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A" vbProcedure="false">Лист1!$L$20</definedName>
    <definedName function="false" hidden="false" name="B" vbProcedure="false">Лист1!$L$18</definedName>
    <definedName function="false" hidden="false" name="E" vbProcedure="false">Лист1!$L$19</definedName>
    <definedName function="false" hidden="false" name="M" vbProcedure="false">Лист1!$L$24</definedName>
    <definedName function="false" hidden="false" name="On" vbProcedure="false">Лист1!$F$4</definedName>
    <definedName function="false" hidden="false" name="P" vbProcedure="false">Лист1!$L$22</definedName>
    <definedName function="false" hidden="false" name="S" vbProcedure="false">Лист1!$L$21</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7">
  <si>
    <t xml:space="preserve">Період</t>
  </si>
  <si>
    <t xml:space="preserve">Стандартне</t>
  </si>
  <si>
    <t xml:space="preserve">відклонення</t>
  </si>
  <si>
    <t xml:space="preserve">Начальні параметри:</t>
  </si>
  <si>
    <t xml:space="preserve">періоду</t>
  </si>
  <si>
    <r>
      <rPr>
        <b val="true"/>
        <sz val="11"/>
        <color rgb="FF000000"/>
        <rFont val="Arial Narrow"/>
        <family val="2"/>
        <charset val="204"/>
      </rPr>
      <t xml:space="preserve">B</t>
    </r>
    <r>
      <rPr>
        <sz val="11"/>
        <color rgb="FF000000"/>
        <rFont val="Arial Narrow"/>
        <family val="2"/>
        <charset val="204"/>
      </rPr>
      <t xml:space="preserve">, поріг заспіву:</t>
    </r>
  </si>
  <si>
    <r>
      <rPr>
        <b val="true"/>
        <sz val="11"/>
        <color rgb="FF000000"/>
        <rFont val="Arial Narrow"/>
        <family val="2"/>
        <charset val="204"/>
      </rPr>
      <t xml:space="preserve">E</t>
    </r>
    <r>
      <rPr>
        <sz val="11"/>
        <color rgb="FF000000"/>
        <rFont val="Arial Narrow"/>
        <family val="2"/>
        <charset val="204"/>
      </rPr>
      <t xml:space="preserve">, поріг замовкання:</t>
    </r>
  </si>
  <si>
    <r>
      <rPr>
        <b val="true"/>
        <sz val="11"/>
        <color rgb="FF000000"/>
        <rFont val="Arial Narrow"/>
        <family val="2"/>
        <charset val="204"/>
      </rPr>
      <t xml:space="preserve">A</t>
    </r>
    <r>
      <rPr>
        <sz val="11"/>
        <color rgb="FF000000"/>
        <rFont val="Arial Narrow"/>
        <family val="2"/>
        <charset val="204"/>
      </rPr>
      <t xml:space="preserve">, накопичення мотивації у особини, яка мовчить:</t>
    </r>
  </si>
  <si>
    <t xml:space="preserve">Активна</t>
  </si>
  <si>
    <r>
      <rPr>
        <b val="true"/>
        <sz val="11"/>
        <color rgb="FF000000"/>
        <rFont val="Arial Narrow"/>
        <family val="2"/>
        <charset val="204"/>
      </rPr>
      <t xml:space="preserve">S</t>
    </r>
    <r>
      <rPr>
        <sz val="11"/>
        <color rgb="FF000000"/>
        <rFont val="Arial Narrow"/>
        <family val="2"/>
        <charset val="204"/>
      </rPr>
      <t xml:space="preserve">, зниження мотивації у особини, яка співає:</t>
    </r>
  </si>
  <si>
    <t xml:space="preserve">частина</t>
  </si>
  <si>
    <r>
      <rPr>
        <b val="true"/>
        <sz val="11"/>
        <color rgb="FF000000"/>
        <rFont val="Arial Narrow"/>
        <family val="2"/>
        <charset val="204"/>
      </rPr>
      <t xml:space="preserve">P</t>
    </r>
    <r>
      <rPr>
        <sz val="11"/>
        <color rgb="FF000000"/>
        <rFont val="Arial Narrow"/>
        <family val="2"/>
        <charset val="204"/>
      </rPr>
      <t xml:space="preserve">, зниження порогу заспіву від співу інших жаб:</t>
    </r>
  </si>
  <si>
    <t xml:space="preserve">циклу</t>
  </si>
  <si>
    <t xml:space="preserve">(враховується вплив 10 сусідів)</t>
  </si>
  <si>
    <r>
      <rPr>
        <b val="true"/>
        <sz val="11"/>
        <color rgb="FF000000"/>
        <rFont val="Arial Narrow"/>
        <family val="2"/>
        <charset val="204"/>
      </rPr>
      <t xml:space="preserve">M</t>
    </r>
    <r>
      <rPr>
        <sz val="11"/>
        <color rgb="FF000000"/>
        <rFont val="Arial Narrow"/>
        <family val="2"/>
        <charset val="204"/>
      </rPr>
      <t xml:space="preserve">, максимальний початковий рівень мотивації:</t>
    </r>
  </si>
  <si>
    <t xml:space="preserve">Крок:</t>
  </si>
  <si>
    <t xml:space="preserve">L, мотивація:</t>
  </si>
  <si>
    <t xml:space="preserve">Сума:</t>
  </si>
  <si>
    <t xml:space="preserve">Стан (співає або ні):</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XVI</t>
  </si>
  <si>
    <t xml:space="preserve">XVII</t>
  </si>
  <si>
    <t xml:space="preserve">XVIII</t>
  </si>
  <si>
    <t xml:space="preserve">XIX</t>
  </si>
  <si>
    <t xml:space="preserve">XX</t>
  </si>
  <si>
    <t xml:space="preserve">XXI</t>
  </si>
  <si>
    <t xml:space="preserve">XXII</t>
  </si>
  <si>
    <t xml:space="preserve">XXIII</t>
  </si>
  <si>
    <t xml:space="preserve">XXIV</t>
  </si>
  <si>
    <t xml:space="preserve">XXV</t>
  </si>
  <si>
    <t xml:space="preserve">XXVI</t>
  </si>
  <si>
    <t xml:space="preserve">XXVII</t>
  </si>
  <si>
    <t xml:space="preserve">XXVIII</t>
  </si>
</sst>
</file>

<file path=xl/styles.xml><?xml version="1.0" encoding="utf-8"?>
<styleSheet xmlns="http://schemas.openxmlformats.org/spreadsheetml/2006/main">
  <numFmts count="3">
    <numFmt numFmtId="164" formatCode="General"/>
    <numFmt numFmtId="165" formatCode="0.0"/>
    <numFmt numFmtId="166"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Franklin Gothic Medium Cond"/>
      <family val="2"/>
      <charset val="204"/>
    </font>
    <font>
      <sz val="9"/>
      <color rgb="FF000000"/>
      <name val="Franklin Gothic Medium Cond"/>
      <family val="2"/>
      <charset val="204"/>
    </font>
    <font>
      <b val="true"/>
      <sz val="11"/>
      <color rgb="FF000000"/>
      <name val="Calibri"/>
      <family val="2"/>
      <charset val="204"/>
    </font>
    <font>
      <b val="true"/>
      <sz val="11"/>
      <color rgb="FF000000"/>
      <name val="Arial Narrow"/>
      <family val="2"/>
      <charset val="204"/>
    </font>
    <font>
      <sz val="11"/>
      <color rgb="FF000000"/>
      <name val="Arial Narrow"/>
      <family val="2"/>
      <charset val="204"/>
    </font>
    <font>
      <sz val="11"/>
      <color rgb="FFFF0000"/>
      <name val="Franklin Gothic Medium Cond"/>
      <family val="2"/>
      <charset val="204"/>
    </font>
    <font>
      <b val="true"/>
      <sz val="8"/>
      <color rgb="FF000000"/>
      <name val="Arial Narrow"/>
      <family val="2"/>
      <charset val="204"/>
    </font>
    <font>
      <sz val="8"/>
      <color rgb="FF000000"/>
      <name val="Arial Narrow"/>
      <family val="2"/>
      <charset val="204"/>
    </font>
    <font>
      <i val="true"/>
      <sz val="11"/>
      <color rgb="FF000000"/>
      <name val="Arial Narrow"/>
      <family val="2"/>
      <charset val="204"/>
    </font>
    <font>
      <vertAlign val="subscript"/>
      <sz val="11"/>
      <color rgb="FF000000"/>
      <name val="Arial Narrow"/>
      <family val="2"/>
      <charset val="204"/>
    </font>
    <font>
      <sz val="12"/>
      <color rgb="FF333333"/>
      <name val="Calibri"/>
      <family val="2"/>
    </font>
    <font>
      <sz val="9"/>
      <color rgb="FF333333"/>
      <name val="Calibri"/>
      <family val="2"/>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Кількість жаб, що співають на кожному кроці роботи імітаційної моделі</a:t>
            </a:r>
          </a:p>
        </c:rich>
      </c:tx>
      <c:layout>
        <c:manualLayout>
          <c:xMode val="edge"/>
          <c:yMode val="edge"/>
          <c:x val="0.141615271659325"/>
          <c:y val="0.0677743769129865"/>
        </c:manualLayout>
      </c:layout>
      <c:overlay val="0"/>
      <c:spPr>
        <a:noFill/>
        <a:ln w="0">
          <a:noFill/>
        </a:ln>
      </c:spPr>
    </c:title>
    <c:autoTitleDeleted val="0"/>
    <c:plotArea>
      <c:layout>
        <c:manualLayout>
          <c:xMode val="edge"/>
          <c:yMode val="edge"/>
          <c:x val="0.0200293685756241"/>
          <c:y val="0.156099693922169"/>
          <c:w val="0.961527165932452"/>
          <c:h val="0.828815041539134"/>
        </c:manualLayout>
      </c:layout>
      <c:lineChart>
        <c:grouping val="standard"/>
        <c:varyColors val="0"/>
        <c:ser>
          <c:idx val="0"/>
          <c:order val="0"/>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Лист1!$AD$28:$AD$428</c:f>
              <c:numCache>
                <c:formatCode>General</c:formatCode>
                <c:ptCount val="4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11</c:v>
                </c:pt>
                <c:pt idx="55">
                  <c:v>28</c:v>
                </c:pt>
                <c:pt idx="56">
                  <c:v>17</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11</c:v>
                </c:pt>
                <c:pt idx="105">
                  <c:v>28</c:v>
                </c:pt>
                <c:pt idx="106">
                  <c:v>17</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11</c:v>
                </c:pt>
                <c:pt idx="155">
                  <c:v>28</c:v>
                </c:pt>
                <c:pt idx="156">
                  <c:v>17</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11</c:v>
                </c:pt>
                <c:pt idx="205">
                  <c:v>28</c:v>
                </c:pt>
                <c:pt idx="206">
                  <c:v>17</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11</c:v>
                </c:pt>
                <c:pt idx="255">
                  <c:v>28</c:v>
                </c:pt>
                <c:pt idx="256">
                  <c:v>17</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11</c:v>
                </c:pt>
                <c:pt idx="305">
                  <c:v>28</c:v>
                </c:pt>
                <c:pt idx="306">
                  <c:v>17</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11</c:v>
                </c:pt>
                <c:pt idx="355">
                  <c:v>28</c:v>
                </c:pt>
                <c:pt idx="356">
                  <c:v>17</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numCache>
            </c:numRef>
          </c:val>
          <c:smooth val="0"/>
        </c:ser>
        <c:hiLowLines>
          <c:spPr>
            <a:ln w="0">
              <a:noFill/>
            </a:ln>
          </c:spPr>
        </c:hiLowLines>
        <c:marker val="0"/>
        <c:axId val="22769152"/>
        <c:axId val="59254866"/>
      </c:lineChart>
      <c:catAx>
        <c:axId val="22769152"/>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59254866"/>
        <c:crossesAt val="0"/>
        <c:auto val="1"/>
        <c:lblAlgn val="ctr"/>
        <c:lblOffset val="100"/>
        <c:noMultiLvlLbl val="0"/>
      </c:catAx>
      <c:valAx>
        <c:axId val="5925486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276915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8</xdr:col>
      <xdr:colOff>250200</xdr:colOff>
      <xdr:row>15</xdr:row>
      <xdr:rowOff>167400</xdr:rowOff>
    </xdr:to>
    <xdr:sp>
      <xdr:nvSpPr>
        <xdr:cNvPr id="0" name="TextBox 1"/>
        <xdr:cNvSpPr/>
      </xdr:nvSpPr>
      <xdr:spPr>
        <a:xfrm>
          <a:off x="0" y="0"/>
          <a:ext cx="10540440" cy="302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Narrow"/>
            </a:rPr>
            <a:t>Малахова Д.О. Імітаційне моделювання самоорганізації в біологічних системах на прикладі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Імітаційне моделювання може використовуватися для перевірки того, чи виникають властивості цілісних систем із передбачуваного набору властивостей її елементів. Дана робота має перевірити припущення щодо механізмів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Спів жаб часто здавався загадковим, таким, що потребує наявності «диригента» для пояснення злагодженості хору. Ми перевіряли, чи можна поясніти цю злагодженість, застосовуючи гідравлічну модель інстинктивної поведінки, яку запропонував Конрад Лоренц. Згідно з нею, реалізація певної форми поведінки пояснюється ростом відповідної мотивації (яку можна порівняти з рідиною, що накопичується або витрачається); під час реалізації цієї поведінки рівень мотивації знижується. З наростанням мотивації відповідна форма поведінки запускається або специфічним стимулом, або самовільно. </a:t>
          </a:r>
          <a:endParaRPr b="0" lang="en-US" sz="1100" spc="-1" strike="noStrike">
            <a:latin typeface="Times New Roman"/>
          </a:endParaRPr>
        </a:p>
        <a:p>
          <a:r>
            <a:rPr b="0" lang="en-US" sz="1100" spc="-1" strike="noStrike">
              <a:solidFill>
                <a:srgbClr val="000000"/>
              </a:solidFill>
              <a:latin typeface="Arial Narrow"/>
            </a:rPr>
            <a:t>Ми припустили, що поведінку кожної жаби можна описати наступними параметрам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В (від англ. </a:t>
          </a:r>
          <a:r>
            <a:rPr b="0" i="1" lang="en-US" sz="1100" spc="-1" strike="noStrike">
              <a:solidFill>
                <a:srgbClr val="000000"/>
              </a:solidFill>
              <a:latin typeface="Arial Narrow"/>
            </a:rPr>
            <a:t>begin</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співу (рівень мотивації, при досягненні якого жаба, яка мовчить, починає співат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E (від англ. </a:t>
          </a:r>
          <a:r>
            <a:rPr b="0" i="1" lang="en-US" sz="1100" spc="-1" strike="noStrike">
              <a:solidFill>
                <a:srgbClr val="000000"/>
              </a:solidFill>
              <a:latin typeface="Arial Narrow"/>
            </a:rPr>
            <a:t>end</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мовкання (рівень мотивації, при зниженні до якого замовкає жаба, яка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A (від англ. </a:t>
          </a:r>
          <a:r>
            <a:rPr b="0" i="1" lang="en-US" sz="1100" spc="-1" strike="noStrike">
              <a:solidFill>
                <a:srgbClr val="000000"/>
              </a:solidFill>
              <a:latin typeface="Arial Narrow"/>
            </a:rPr>
            <a:t>accumulation</a:t>
          </a:r>
          <a:r>
            <a:rPr b="0" lang="en-US" sz="1100" spc="-1" strike="noStrike">
              <a:solidFill>
                <a:srgbClr val="000000"/>
              </a:solidFill>
              <a:latin typeface="Arial Narrow"/>
            </a:rPr>
            <a:t>), швидкість зростання мотивації у особини, що мовчить;</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S (від англ. </a:t>
          </a:r>
          <a:r>
            <a:rPr b="0" i="1" lang="en-US" sz="1100" spc="-1" strike="noStrike">
              <a:solidFill>
                <a:srgbClr val="000000"/>
              </a:solidFill>
              <a:latin typeface="Arial Narrow"/>
            </a:rPr>
            <a:t>spending</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швидкість зниження мотивації у особини, що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P (від англ. </a:t>
          </a:r>
          <a:r>
            <a:rPr b="0" i="1" lang="en-US" sz="1100" spc="-1" strike="noStrike">
              <a:solidFill>
                <a:srgbClr val="000000"/>
              </a:solidFill>
              <a:latin typeface="Arial Narrow"/>
            </a:rPr>
            <a:t>provocation</a:t>
          </a:r>
          <a:r>
            <a:rPr b="0" lang="en-US" sz="1100" spc="-1" strike="noStrike">
              <a:solidFill>
                <a:srgbClr val="000000"/>
              </a:solidFill>
              <a:latin typeface="Arial Narrow"/>
            </a:rPr>
            <a:t>), ефективність голосової провокації (зниження порогу заспіву, яке спричиняє спів іншої жаби).</a:t>
          </a:r>
          <a:endParaRPr b="0" lang="en-US" sz="1100" spc="-1" strike="noStrike">
            <a:latin typeface="Times New Roman"/>
          </a:endParaRPr>
        </a:p>
        <a:p>
          <a:r>
            <a:rPr b="0" lang="en-US" sz="1100" spc="-1" strike="noStrike">
              <a:solidFill>
                <a:srgbClr val="000000"/>
              </a:solidFill>
              <a:latin typeface="Arial Narrow"/>
            </a:rPr>
            <a:t>Жаба, що має рівень мотивації L</a:t>
          </a:r>
          <a:r>
            <a:rPr b="0" lang="en-US" sz="1100" spc="-1" strike="noStrike" baseline="-8000">
              <a:solidFill>
                <a:srgbClr val="000000"/>
              </a:solidFill>
              <a:latin typeface="Arial Narrow"/>
            </a:rPr>
            <a:t>1 </a:t>
          </a:r>
          <a:r>
            <a:rPr b="0" lang="en-US" sz="1100" spc="-1" strike="noStrike">
              <a:solidFill>
                <a:srgbClr val="000000"/>
              </a:solidFill>
              <a:latin typeface="Arial Narrow"/>
            </a:rPr>
            <a:t>(від англ. </a:t>
          </a:r>
          <a:r>
            <a:rPr b="0" i="1" lang="en-US" sz="1100" spc="-1" strike="noStrike">
              <a:solidFill>
                <a:srgbClr val="000000"/>
              </a:solidFill>
              <a:latin typeface="Arial Narrow"/>
            </a:rPr>
            <a:t>level</a:t>
          </a:r>
          <a:r>
            <a:rPr b="0" lang="en-US" sz="1100" spc="-1" strike="noStrike">
              <a:solidFill>
                <a:srgbClr val="000000"/>
              </a:solidFill>
              <a:latin typeface="Arial Narrow"/>
            </a:rPr>
            <a:t>), мовчить, якщо вона мовчала на попередньому кроці моделі та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або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 P, якщо співають інші жаби). Вона заспіває через такий час (кількість кроків роботи моделі) t</a:t>
          </a:r>
          <a:r>
            <a:rPr b="0" lang="en-US" sz="1100" spc="-1" strike="noStrike" baseline="-8000">
              <a:solidFill>
                <a:srgbClr val="000000"/>
              </a:solidFill>
              <a:latin typeface="Arial Narrow"/>
            </a:rPr>
            <a:t>1</a:t>
          </a:r>
          <a:r>
            <a:rPr b="0" lang="en-US" sz="1100" spc="-1" strike="noStrike">
              <a:solidFill>
                <a:srgbClr val="000000"/>
              </a:solidFill>
              <a:latin typeface="Arial Narrow"/>
            </a:rPr>
            <a:t>, що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у разі, якщо співають інші жаби,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 P). Жаба, що почала співати (наприклад, під час співів інших жаб, із рівнем мотивації L</a:t>
          </a:r>
          <a:r>
            <a:rPr b="0" lang="en-US" sz="1100" spc="-1" strike="noStrike" baseline="-8000">
              <a:solidFill>
                <a:srgbClr val="000000"/>
              </a:solidFill>
              <a:latin typeface="Arial Narrow"/>
            </a:rPr>
            <a:t>2</a:t>
          </a:r>
          <a:r>
            <a:rPr b="0" lang="en-US" sz="1100" spc="-1" strike="noStrike">
              <a:solidFill>
                <a:srgbClr val="000000"/>
              </a:solidFill>
              <a:latin typeface="Arial Narrow"/>
            </a:rPr>
            <a:t> = B – P), замовчить через такий час t</a:t>
          </a:r>
          <a:r>
            <a:rPr b="0" lang="en-US" sz="1100" spc="-1" strike="noStrike" baseline="-8000">
              <a:solidFill>
                <a:srgbClr val="000000"/>
              </a:solidFill>
              <a:latin typeface="Arial Narrow"/>
            </a:rPr>
            <a:t>2</a:t>
          </a:r>
          <a:r>
            <a:rPr b="0" lang="en-US" sz="1100" spc="-1" strike="noStrike">
              <a:solidFill>
                <a:srgbClr val="000000"/>
              </a:solidFill>
              <a:latin typeface="Arial Narrow"/>
            </a:rPr>
            <a:t>, що L</a:t>
          </a:r>
          <a:r>
            <a:rPr b="0" lang="en-US" sz="1100" spc="-1" strike="noStrike" baseline="-8000">
              <a:solidFill>
                <a:srgbClr val="000000"/>
              </a:solidFill>
              <a:latin typeface="Arial Narrow"/>
            </a:rPr>
            <a:t>2</a:t>
          </a:r>
          <a:r>
            <a:rPr b="0" lang="en-US" sz="1100" spc="-1" strike="noStrike">
              <a:solidFill>
                <a:srgbClr val="000000"/>
              </a:solidFill>
              <a:latin typeface="Arial Narrow"/>
            </a:rPr>
            <a:t> – t</a:t>
          </a:r>
          <a:r>
            <a:rPr b="0" lang="en-US" sz="1100" spc="-1" strike="noStrike" baseline="-8000">
              <a:solidFill>
                <a:srgbClr val="000000"/>
              </a:solidFill>
              <a:latin typeface="Arial Narrow"/>
            </a:rPr>
            <a:t>2</a:t>
          </a:r>
          <a:r>
            <a:rPr b="0" lang="en-US" sz="1100" spc="-1" strike="noStrike">
              <a:solidFill>
                <a:srgbClr val="000000"/>
              </a:solidFill>
              <a:latin typeface="Arial Narrow"/>
            </a:rPr>
            <a:t>×S = E (і у тому разі, якщо інші жаби співають, і у тиші). Зрозуміло, що ці припущення мають сенс, якщо B &gt; E, а також P &lt; B – E.</a:t>
          </a:r>
          <a:endParaRPr b="0" lang="en-US" sz="1100" spc="-1" strike="noStrike">
            <a:latin typeface="Times New Roman"/>
          </a:endParaRPr>
        </a:p>
        <a:p>
          <a:r>
            <a:rPr b="0" lang="en-US" sz="1100" spc="-1" strike="noStrike">
              <a:solidFill>
                <a:srgbClr val="000000"/>
              </a:solidFill>
              <a:latin typeface="Arial Narrow"/>
            </a:rPr>
            <a:t>Ця модель імітує поведінку 28 розміщених колом жаб, на кожну з яких впливає спів 10 її найближчих сусідок. Початковий рівень мотивації – випадкова величина від 0 до рівню М, який задається разом з начальними параметрами. </a:t>
          </a:r>
          <a:r>
            <a:rPr b="1" lang="en-US" sz="1100" spc="-1" strike="noStrike">
              <a:solidFill>
                <a:srgbClr val="000000"/>
              </a:solidFill>
              <a:latin typeface="Arial Narrow"/>
            </a:rPr>
            <a:t>Щоб запустити перерахунок, треба задати начальні параметри та натиснути F9.</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257760</xdr:colOff>
          <xdr:row>17</xdr:row>
          <xdr:rowOff>37800</xdr:rowOff>
        </xdr:from>
        <xdr:to>
          <xdr:col>15</xdr:col>
          <xdr:colOff>265680</xdr:colOff>
          <xdr:row>18</xdr:row>
          <xdr:rowOff>-23040</xdr:rowOff>
        </xdr:to>
        <xdr:sp>
          <xdr:nvSpPr>
            <xdr:cNvPr id="0" name="Scroll Ba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8</xdr:row>
          <xdr:rowOff>30600</xdr:rowOff>
        </xdr:from>
        <xdr:to>
          <xdr:col>15</xdr:col>
          <xdr:colOff>265680</xdr:colOff>
          <xdr:row>19</xdr:row>
          <xdr:rowOff>-2304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57760</xdr:colOff>
          <xdr:row>19</xdr:row>
          <xdr:rowOff>30600</xdr:rowOff>
        </xdr:from>
        <xdr:to>
          <xdr:col>15</xdr:col>
          <xdr:colOff>258120</xdr:colOff>
          <xdr:row>20</xdr:row>
          <xdr:rowOff>-3024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0</xdr:row>
          <xdr:rowOff>30600</xdr:rowOff>
        </xdr:from>
        <xdr:to>
          <xdr:col>15</xdr:col>
          <xdr:colOff>265680</xdr:colOff>
          <xdr:row>21</xdr:row>
          <xdr:rowOff>-306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1</xdr:row>
          <xdr:rowOff>30240</xdr:rowOff>
        </xdr:from>
        <xdr:to>
          <xdr:col>16</xdr:col>
          <xdr:colOff>7920</xdr:colOff>
          <xdr:row>22</xdr:row>
          <xdr:rowOff>-306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3</xdr:row>
          <xdr:rowOff>23040</xdr:rowOff>
        </xdr:from>
        <xdr:to>
          <xdr:col>16</xdr:col>
          <xdr:colOff>7920</xdr:colOff>
          <xdr:row>24</xdr:row>
          <xdr:rowOff>-378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01520</xdr:colOff>
      <xdr:row>16</xdr:row>
      <xdr:rowOff>30240</xdr:rowOff>
    </xdr:from>
    <xdr:to>
      <xdr:col>39</xdr:col>
      <xdr:colOff>7920</xdr:colOff>
      <xdr:row>24</xdr:row>
      <xdr:rowOff>152640</xdr:rowOff>
    </xdr:to>
    <xdr:graphicFrame>
      <xdr:nvGraphicFramePr>
        <xdr:cNvPr id="1" name="Диаграмма 3"/>
        <xdr:cNvGraphicFramePr/>
      </xdr:nvGraphicFramePr>
      <xdr:xfrm>
        <a:off x="4434840" y="3078360"/>
        <a:ext cx="6128640" cy="164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C20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6" activeCellId="0" sqref="AO6"/>
    </sheetView>
  </sheetViews>
  <sheetFormatPr defaultColWidth="8.875" defaultRowHeight="15" zeroHeight="false" outlineLevelRow="0" outlineLevelCol="0"/>
  <cols>
    <col collapsed="false" customWidth="true" hidden="false" outlineLevel="0" max="1" min="1" style="1" width="4.99"/>
    <col collapsed="false" customWidth="true" hidden="false" outlineLevel="0" max="29" min="2" style="1" width="3.76"/>
    <col collapsed="false" customWidth="true" hidden="false" outlineLevel="0" max="30" min="30" style="1" width="5.43"/>
    <col collapsed="false" customWidth="true" hidden="false" outlineLevel="0" max="58" min="31" style="1" width="3.76"/>
    <col collapsed="false" customWidth="false" hidden="false" outlineLevel="0" max="257" min="59" style="1" width="8.87"/>
  </cols>
  <sheetData>
    <row r="4" customFormat="false" ht="15" hidden="false" customHeight="false" outlineLevel="0" collapsed="false">
      <c r="G4" s="1" t="n">
        <v>20</v>
      </c>
    </row>
    <row r="11" customFormat="false" ht="15" hidden="false" customHeight="false" outlineLevel="0" collapsed="false">
      <c r="AN11" s="2" t="n">
        <f aca="false">AVERAGE(BI26:BI44)</f>
        <v>50</v>
      </c>
      <c r="AO11" s="2"/>
      <c r="AP11" s="2"/>
    </row>
    <row r="12" customFormat="false" ht="15" hidden="false" customHeight="false" outlineLevel="0" collapsed="false">
      <c r="AO12" s="3" t="s">
        <v>0</v>
      </c>
    </row>
    <row r="14" customFormat="false" ht="15" hidden="false" customHeight="false" outlineLevel="0" collapsed="false">
      <c r="AN14" s="2" t="n">
        <f aca="false">_xlfn.STDEV.S(BI26:BI44)</f>
        <v>0</v>
      </c>
      <c r="AO14" s="2"/>
      <c r="AP14" s="2"/>
    </row>
    <row r="15" customFormat="false" ht="15" hidden="false" customHeight="false" outlineLevel="0" collapsed="false">
      <c r="AO15" s="3" t="s">
        <v>1</v>
      </c>
    </row>
    <row r="16" customFormat="false" ht="15" hidden="false" customHeight="false" outlineLevel="0" collapsed="false">
      <c r="AO16" s="3" t="s">
        <v>2</v>
      </c>
    </row>
    <row r="17" customFormat="false" ht="15" hidden="false" customHeight="false" outlineLevel="0" collapsed="false">
      <c r="C17" s="4" t="s">
        <v>3</v>
      </c>
      <c r="AO17" s="3" t="s">
        <v>4</v>
      </c>
    </row>
    <row r="18" customFormat="false" ht="15" hidden="false" customHeight="false" outlineLevel="0" collapsed="false">
      <c r="K18" s="5" t="s">
        <v>5</v>
      </c>
      <c r="L18" s="6" t="n">
        <v>56</v>
      </c>
    </row>
    <row r="19" customFormat="false" ht="15" hidden="false" customHeight="false" outlineLevel="0" collapsed="false">
      <c r="K19" s="5" t="s">
        <v>6</v>
      </c>
      <c r="L19" s="6" t="n">
        <v>18</v>
      </c>
      <c r="AN19" s="2" t="n">
        <f aca="false">SUM(BI229:BI2025)/(1796-COUNTIF(BI229:BI2025,0))</f>
        <v>3</v>
      </c>
      <c r="AO19" s="2"/>
      <c r="AP19" s="2"/>
    </row>
    <row r="20" customFormat="false" ht="15" hidden="false" customHeight="false" outlineLevel="0" collapsed="false">
      <c r="F20" s="6"/>
      <c r="K20" s="5" t="s">
        <v>7</v>
      </c>
      <c r="L20" s="6" t="n">
        <v>1</v>
      </c>
      <c r="AO20" s="3" t="s">
        <v>8</v>
      </c>
    </row>
    <row r="21" customFormat="false" ht="15" hidden="false" customHeight="false" outlineLevel="0" collapsed="false">
      <c r="F21" s="6"/>
      <c r="K21" s="5" t="s">
        <v>9</v>
      </c>
      <c r="L21" s="6" t="n">
        <v>24</v>
      </c>
      <c r="AO21" s="3" t="s">
        <v>10</v>
      </c>
    </row>
    <row r="22" customFormat="false" ht="15" hidden="false" customHeight="false" outlineLevel="0" collapsed="false">
      <c r="F22" s="6"/>
      <c r="K22" s="5" t="s">
        <v>11</v>
      </c>
      <c r="L22" s="6" t="n">
        <v>2</v>
      </c>
      <c r="AO22" s="3" t="s">
        <v>12</v>
      </c>
    </row>
    <row r="23" customFormat="false" ht="15" hidden="false" customHeight="false" outlineLevel="0" collapsed="false">
      <c r="F23" s="6"/>
      <c r="K23" s="7" t="s">
        <v>13</v>
      </c>
      <c r="L23" s="8"/>
    </row>
    <row r="24" customFormat="false" ht="15" hidden="false" customHeight="false" outlineLevel="0" collapsed="false">
      <c r="F24" s="6"/>
      <c r="K24" s="5" t="s">
        <v>14</v>
      </c>
      <c r="L24" s="6" t="n">
        <v>4</v>
      </c>
    </row>
    <row r="26" customFormat="false" ht="15" hidden="false" customHeight="false" outlineLevel="0" collapsed="false">
      <c r="A26" s="9" t="s">
        <v>15</v>
      </c>
      <c r="B26" s="10" t="s">
        <v>16</v>
      </c>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9" t="s">
        <v>17</v>
      </c>
      <c r="AE26" s="12" t="s">
        <v>18</v>
      </c>
      <c r="AF26" s="13"/>
      <c r="AG26" s="13"/>
      <c r="AH26" s="13"/>
      <c r="AI26" s="13"/>
      <c r="AJ26" s="13"/>
      <c r="AK26" s="14"/>
      <c r="AL26" s="13"/>
      <c r="AM26" s="13"/>
      <c r="AN26" s="13"/>
      <c r="AO26" s="13"/>
      <c r="AP26" s="13"/>
      <c r="AQ26" s="13"/>
      <c r="AR26" s="13"/>
      <c r="AS26" s="13"/>
      <c r="AT26" s="13"/>
      <c r="AU26" s="13"/>
      <c r="AV26" s="13"/>
      <c r="AW26" s="13"/>
      <c r="AX26" s="13"/>
      <c r="AY26" s="13"/>
      <c r="AZ26" s="13"/>
      <c r="BA26" s="13"/>
      <c r="BB26" s="13"/>
      <c r="BC26" s="13"/>
      <c r="BD26" s="13"/>
      <c r="BE26" s="13"/>
      <c r="BF26" s="13"/>
      <c r="BG26" s="0"/>
      <c r="BH26" s="0" t="n">
        <f aca="false">MATCH(1,$BG$215:$BG$2014,0)</f>
        <v>19</v>
      </c>
      <c r="BI26" s="0" t="n">
        <f aca="false">BH27-BH26</f>
        <v>50</v>
      </c>
      <c r="BJ26" s="0"/>
      <c r="BK26" s="0"/>
      <c r="BL26" s="0"/>
      <c r="BM26" s="0"/>
      <c r="BN26" s="0"/>
      <c r="BO26" s="0"/>
      <c r="BP26" s="0"/>
      <c r="BQ26" s="0"/>
      <c r="BR26" s="0"/>
      <c r="BS26" s="0"/>
      <c r="BT26" s="0"/>
      <c r="BU26" s="0"/>
      <c r="BV26" s="0"/>
      <c r="BW26" s="0"/>
      <c r="BX26" s="0"/>
      <c r="BY26" s="0"/>
      <c r="BZ26" s="0"/>
      <c r="CA26" s="0"/>
      <c r="CB26" s="0"/>
      <c r="CC26" s="15"/>
    </row>
    <row r="27" customFormat="false" ht="15" hidden="false" customHeight="false" outlineLevel="0" collapsed="false">
      <c r="A27" s="16"/>
      <c r="B27" s="17" t="s">
        <v>19</v>
      </c>
      <c r="C27" s="17" t="s">
        <v>20</v>
      </c>
      <c r="D27" s="17" t="s">
        <v>21</v>
      </c>
      <c r="E27" s="17" t="s">
        <v>22</v>
      </c>
      <c r="F27" s="17" t="s">
        <v>23</v>
      </c>
      <c r="G27" s="17" t="s">
        <v>24</v>
      </c>
      <c r="H27" s="17" t="s">
        <v>25</v>
      </c>
      <c r="I27" s="17" t="s">
        <v>26</v>
      </c>
      <c r="J27" s="17" t="s">
        <v>27</v>
      </c>
      <c r="K27" s="17" t="s">
        <v>28</v>
      </c>
      <c r="L27" s="17" t="s">
        <v>29</v>
      </c>
      <c r="M27" s="17" t="s">
        <v>30</v>
      </c>
      <c r="N27" s="17" t="s">
        <v>31</v>
      </c>
      <c r="O27" s="17" t="s">
        <v>32</v>
      </c>
      <c r="P27" s="17" t="s">
        <v>33</v>
      </c>
      <c r="Q27" s="17" t="s">
        <v>34</v>
      </c>
      <c r="R27" s="17" t="s">
        <v>35</v>
      </c>
      <c r="S27" s="17" t="s">
        <v>36</v>
      </c>
      <c r="T27" s="17" t="s">
        <v>37</v>
      </c>
      <c r="U27" s="17" t="s">
        <v>38</v>
      </c>
      <c r="V27" s="17" t="s">
        <v>39</v>
      </c>
      <c r="W27" s="17" t="s">
        <v>40</v>
      </c>
      <c r="X27" s="17" t="s">
        <v>41</v>
      </c>
      <c r="Y27" s="17" t="s">
        <v>42</v>
      </c>
      <c r="Z27" s="17" t="s">
        <v>43</v>
      </c>
      <c r="AA27" s="17" t="s">
        <v>44</v>
      </c>
      <c r="AB27" s="17" t="s">
        <v>45</v>
      </c>
      <c r="AC27" s="17" t="s">
        <v>46</v>
      </c>
      <c r="AD27" s="16"/>
      <c r="AE27" s="18" t="s">
        <v>19</v>
      </c>
      <c r="AF27" s="18" t="s">
        <v>20</v>
      </c>
      <c r="AG27" s="18" t="s">
        <v>21</v>
      </c>
      <c r="AH27" s="18" t="s">
        <v>22</v>
      </c>
      <c r="AI27" s="18" t="s">
        <v>23</v>
      </c>
      <c r="AJ27" s="18" t="s">
        <v>24</v>
      </c>
      <c r="AK27" s="18" t="s">
        <v>25</v>
      </c>
      <c r="AL27" s="18" t="s">
        <v>26</v>
      </c>
      <c r="AM27" s="18" t="s">
        <v>27</v>
      </c>
      <c r="AN27" s="18" t="s">
        <v>28</v>
      </c>
      <c r="AO27" s="18" t="s">
        <v>29</v>
      </c>
      <c r="AP27" s="18" t="s">
        <v>30</v>
      </c>
      <c r="AQ27" s="18" t="s">
        <v>31</v>
      </c>
      <c r="AR27" s="18" t="s">
        <v>32</v>
      </c>
      <c r="AS27" s="18" t="s">
        <v>33</v>
      </c>
      <c r="AT27" s="18" t="s">
        <v>34</v>
      </c>
      <c r="AU27" s="18" t="s">
        <v>35</v>
      </c>
      <c r="AV27" s="18" t="s">
        <v>36</v>
      </c>
      <c r="AW27" s="18" t="s">
        <v>37</v>
      </c>
      <c r="AX27" s="18" t="s">
        <v>38</v>
      </c>
      <c r="AY27" s="18" t="s">
        <v>39</v>
      </c>
      <c r="AZ27" s="18" t="s">
        <v>40</v>
      </c>
      <c r="BA27" s="18" t="s">
        <v>41</v>
      </c>
      <c r="BB27" s="18" t="s">
        <v>42</v>
      </c>
      <c r="BC27" s="18" t="s">
        <v>43</v>
      </c>
      <c r="BD27" s="18" t="s">
        <v>44</v>
      </c>
      <c r="BE27" s="18" t="s">
        <v>45</v>
      </c>
      <c r="BF27" s="18" t="s">
        <v>46</v>
      </c>
      <c r="BG27" s="19"/>
      <c r="BH27" s="0" t="n">
        <f aca="false">MATCH(2,$BG$215:$BG$2014,0)</f>
        <v>69</v>
      </c>
      <c r="BI27" s="0" t="n">
        <f aca="false">BH28-BH27</f>
        <v>50</v>
      </c>
      <c r="BJ27" s="19"/>
      <c r="BK27" s="19"/>
      <c r="BL27" s="19"/>
      <c r="BM27" s="19"/>
      <c r="BN27" s="19"/>
      <c r="BO27" s="19"/>
      <c r="BP27" s="19"/>
      <c r="BQ27" s="19"/>
      <c r="BR27" s="19"/>
      <c r="BS27" s="19"/>
      <c r="BT27" s="19"/>
      <c r="BU27" s="19"/>
      <c r="BV27" s="19"/>
      <c r="BW27" s="19"/>
      <c r="BX27" s="19"/>
      <c r="BY27" s="19"/>
      <c r="BZ27" s="19"/>
      <c r="CA27" s="19"/>
      <c r="CB27" s="19"/>
      <c r="CC27" s="15"/>
    </row>
    <row r="28" customFormat="false" ht="15" hidden="false" customHeight="false" outlineLevel="0" collapsed="false">
      <c r="A28" s="9" t="n">
        <v>0</v>
      </c>
      <c r="B28" s="20" t="n">
        <f aca="true">ROUNDDOWN(RAND()*M,0)</f>
        <v>0</v>
      </c>
      <c r="C28" s="20" t="n">
        <f aca="true">ROUNDDOWN(RAND()*M,0)</f>
        <v>3</v>
      </c>
      <c r="D28" s="20" t="n">
        <f aca="true">ROUNDDOWN(RAND()*M,0)</f>
        <v>3</v>
      </c>
      <c r="E28" s="20" t="n">
        <f aca="true">ROUNDDOWN(RAND()*M,0)</f>
        <v>3</v>
      </c>
      <c r="F28" s="20" t="n">
        <f aca="true">ROUNDDOWN(RAND()*M,0)</f>
        <v>3</v>
      </c>
      <c r="G28" s="20" t="n">
        <f aca="true">ROUNDDOWN(RAND()*M,0)</f>
        <v>3</v>
      </c>
      <c r="H28" s="20" t="n">
        <f aca="true">ROUNDDOWN(RAND()*M,0)</f>
        <v>3</v>
      </c>
      <c r="I28" s="20" t="n">
        <f aca="true">ROUNDDOWN(RAND()*M,0)</f>
        <v>0</v>
      </c>
      <c r="J28" s="20" t="n">
        <f aca="true">ROUNDDOWN(RAND()*M,0)</f>
        <v>0</v>
      </c>
      <c r="K28" s="20" t="n">
        <f aca="true">ROUNDDOWN(RAND()*M,0)</f>
        <v>1</v>
      </c>
      <c r="L28" s="20" t="n">
        <f aca="true">ROUNDDOWN(RAND()*M,0)</f>
        <v>3</v>
      </c>
      <c r="M28" s="20" t="n">
        <f aca="true">ROUNDDOWN(RAND()*M,0)</f>
        <v>2</v>
      </c>
      <c r="N28" s="20" t="n">
        <f aca="true">ROUNDDOWN(RAND()*M,0)</f>
        <v>2</v>
      </c>
      <c r="O28" s="20" t="n">
        <f aca="true">ROUNDDOWN(RAND()*M,0)</f>
        <v>0</v>
      </c>
      <c r="P28" s="20" t="n">
        <f aca="true">ROUNDDOWN(RAND()*M,0)</f>
        <v>3</v>
      </c>
      <c r="Q28" s="20" t="n">
        <f aca="true">ROUNDDOWN(RAND()*M,0)</f>
        <v>3</v>
      </c>
      <c r="R28" s="20" t="n">
        <f aca="true">ROUNDDOWN(RAND()*M,0)</f>
        <v>2</v>
      </c>
      <c r="S28" s="20" t="n">
        <f aca="true">ROUNDDOWN(RAND()*M,0)</f>
        <v>3</v>
      </c>
      <c r="T28" s="20" t="n">
        <f aca="true">ROUNDDOWN(RAND()*M,0)</f>
        <v>1</v>
      </c>
      <c r="U28" s="20" t="n">
        <f aca="true">ROUNDDOWN(RAND()*M,0)</f>
        <v>2</v>
      </c>
      <c r="V28" s="20" t="n">
        <f aca="true">ROUNDDOWN(RAND()*M,0)</f>
        <v>0</v>
      </c>
      <c r="W28" s="20" t="n">
        <f aca="true">ROUNDDOWN(RAND()*M,0)</f>
        <v>0</v>
      </c>
      <c r="X28" s="20" t="n">
        <f aca="true">ROUNDDOWN(RAND()*M,0)</f>
        <v>1</v>
      </c>
      <c r="Y28" s="20" t="n">
        <f aca="true">ROUNDDOWN(RAND()*M,0)</f>
        <v>0</v>
      </c>
      <c r="Z28" s="20" t="n">
        <f aca="true">ROUNDDOWN(RAND()*M,0)</f>
        <v>0</v>
      </c>
      <c r="AA28" s="20" t="n">
        <f aca="true">ROUNDDOWN(RAND()*M,0)</f>
        <v>3</v>
      </c>
      <c r="AB28" s="20" t="n">
        <f aca="true">ROUNDDOWN(RAND()*M,0)</f>
        <v>2</v>
      </c>
      <c r="AC28" s="20" t="n">
        <f aca="true">ROUNDDOWN(RAND()*M,0)</f>
        <v>0</v>
      </c>
      <c r="AD28" s="9" t="n">
        <f aca="false">COUNTIF(AE28:BF28,1)</f>
        <v>0</v>
      </c>
      <c r="AE28" s="21" t="n">
        <f aca="false">IF(B28&gt;B,1,0)</f>
        <v>0</v>
      </c>
      <c r="AF28" s="21" t="n">
        <f aca="false">IF(C28&gt;B,1,0)</f>
        <v>0</v>
      </c>
      <c r="AG28" s="21" t="n">
        <f aca="false">IF(D28&gt;B,1,0)</f>
        <v>0</v>
      </c>
      <c r="AH28" s="21" t="n">
        <f aca="false">IF(E28&gt;B,1,0)</f>
        <v>0</v>
      </c>
      <c r="AI28" s="21" t="n">
        <f aca="false">IF(F28&gt;B,1,0)</f>
        <v>0</v>
      </c>
      <c r="AJ28" s="21" t="n">
        <f aca="false">IF(G28&gt;B,1,0)</f>
        <v>0</v>
      </c>
      <c r="AK28" s="21" t="n">
        <f aca="false">IF(H28&gt;B,1,0)</f>
        <v>0</v>
      </c>
      <c r="AL28" s="21" t="n">
        <f aca="false">IF(I28&gt;B,1,0)</f>
        <v>0</v>
      </c>
      <c r="AM28" s="21" t="n">
        <f aca="false">IF(J28&gt;B,1,0)</f>
        <v>0</v>
      </c>
      <c r="AN28" s="21" t="n">
        <f aca="false">IF(K28&gt;B,1,0)</f>
        <v>0</v>
      </c>
      <c r="AO28" s="21" t="n">
        <f aca="false">IF(L28&gt;B,1,0)</f>
        <v>0</v>
      </c>
      <c r="AP28" s="21" t="n">
        <f aca="false">IF(M28&gt;B,1,0)</f>
        <v>0</v>
      </c>
      <c r="AQ28" s="21" t="n">
        <f aca="false">IF(N28&gt;B,1,0)</f>
        <v>0</v>
      </c>
      <c r="AR28" s="21" t="n">
        <f aca="false">IF(O28&gt;B,1,0)</f>
        <v>0</v>
      </c>
      <c r="AS28" s="21" t="n">
        <f aca="false">IF(P28&gt;B,1,0)</f>
        <v>0</v>
      </c>
      <c r="AT28" s="21" t="n">
        <f aca="false">IF(Q28&gt;B,1,0)</f>
        <v>0</v>
      </c>
      <c r="AU28" s="21" t="n">
        <f aca="false">IF(R28&gt;B,1,0)</f>
        <v>0</v>
      </c>
      <c r="AV28" s="21" t="n">
        <f aca="false">IF(S28&gt;B,1,0)</f>
        <v>0</v>
      </c>
      <c r="AW28" s="21" t="n">
        <f aca="false">IF(T28&gt;B,1,0)</f>
        <v>0</v>
      </c>
      <c r="AX28" s="21" t="n">
        <f aca="false">IF(U28&gt;B,1,0)</f>
        <v>0</v>
      </c>
      <c r="AY28" s="21" t="n">
        <f aca="false">IF(V28&gt;B,1,0)</f>
        <v>0</v>
      </c>
      <c r="AZ28" s="21" t="n">
        <f aca="false">IF(W28&gt;B,1,0)</f>
        <v>0</v>
      </c>
      <c r="BA28" s="21" t="n">
        <f aca="false">IF(X28&gt;B,1,0)</f>
        <v>0</v>
      </c>
      <c r="BB28" s="21" t="n">
        <f aca="false">IF(Y28&gt;B,1,0)</f>
        <v>0</v>
      </c>
      <c r="BC28" s="21" t="n">
        <f aca="false">IF(Z28&gt;B,1,0)</f>
        <v>0</v>
      </c>
      <c r="BD28" s="21" t="n">
        <f aca="false">IF(AA28&gt;B,1,0)</f>
        <v>0</v>
      </c>
      <c r="BE28" s="21" t="n">
        <f aca="false">IF(AB28&gt;B,1,0)</f>
        <v>0</v>
      </c>
      <c r="BF28" s="21" t="n">
        <f aca="false">IF(AC28&gt;B,1,0)</f>
        <v>0</v>
      </c>
      <c r="BG28" s="0"/>
      <c r="BH28" s="0" t="n">
        <f aca="false">MATCH(3,$BG$215:$BG$2014,0)</f>
        <v>119</v>
      </c>
      <c r="BI28" s="0" t="n">
        <f aca="false">BH29-BH28</f>
        <v>50</v>
      </c>
      <c r="BJ28" s="0"/>
      <c r="BK28" s="0"/>
      <c r="BL28" s="0"/>
      <c r="BM28" s="0"/>
      <c r="BN28" s="0"/>
      <c r="BO28" s="0"/>
      <c r="BP28" s="0"/>
      <c r="BQ28" s="0"/>
      <c r="BR28" s="0"/>
      <c r="BS28" s="0"/>
      <c r="BT28" s="0"/>
      <c r="BU28" s="0"/>
      <c r="BV28" s="0"/>
      <c r="BW28" s="0"/>
      <c r="BX28" s="0"/>
      <c r="BY28" s="0"/>
      <c r="BZ28" s="0"/>
      <c r="CA28" s="0"/>
      <c r="CB28" s="0"/>
      <c r="CC28" s="15"/>
    </row>
    <row r="29" customFormat="false" ht="15" hidden="false" customHeight="false" outlineLevel="0" collapsed="false">
      <c r="A29" s="9" t="n">
        <f aca="false">A28+1</f>
        <v>1</v>
      </c>
      <c r="B29" s="20" t="n">
        <f aca="false">IF(AE28=0,B28+A,B28-S)</f>
        <v>1</v>
      </c>
      <c r="C29" s="20" t="n">
        <f aca="false">IF(AF28=0,C28+A,C28-S)</f>
        <v>4</v>
      </c>
      <c r="D29" s="20" t="n">
        <f aca="false">IF(AG28=0,D28+A,D28-S)</f>
        <v>4</v>
      </c>
      <c r="E29" s="20" t="n">
        <f aca="false">IF(AH28=0,E28+A,E28-S)</f>
        <v>4</v>
      </c>
      <c r="F29" s="20" t="n">
        <f aca="false">IF(AI28=0,F28+A,F28-S)</f>
        <v>4</v>
      </c>
      <c r="G29" s="20" t="n">
        <f aca="false">IF(AJ28=0,G28+A,G28-S)</f>
        <v>4</v>
      </c>
      <c r="H29" s="20" t="n">
        <f aca="false">IF(AK28=0,H28+A,H28-S)</f>
        <v>4</v>
      </c>
      <c r="I29" s="20" t="n">
        <f aca="false">IF(AL28=0,I28+A,I28-S)</f>
        <v>1</v>
      </c>
      <c r="J29" s="20" t="n">
        <f aca="false">IF(AM28=0,J28+A,J28-S)</f>
        <v>1</v>
      </c>
      <c r="K29" s="20" t="n">
        <f aca="false">IF(AN28=0,K28+A,K28-S)</f>
        <v>2</v>
      </c>
      <c r="L29" s="20" t="n">
        <f aca="false">IF(AO28=0,L28+A,L28-S)</f>
        <v>4</v>
      </c>
      <c r="M29" s="20" t="n">
        <f aca="false">IF(AP28=0,M28+A,M28-S)</f>
        <v>3</v>
      </c>
      <c r="N29" s="20" t="n">
        <f aca="false">IF(AQ28=0,N28+A,N28-S)</f>
        <v>3</v>
      </c>
      <c r="O29" s="20" t="n">
        <f aca="false">IF(AR28=0,O28+A,O28-S)</f>
        <v>1</v>
      </c>
      <c r="P29" s="20" t="n">
        <f aca="false">IF(AS28=0,P28+A,P28-S)</f>
        <v>4</v>
      </c>
      <c r="Q29" s="20" t="n">
        <f aca="false">IF(AT28=0,Q28+A,Q28-S)</f>
        <v>4</v>
      </c>
      <c r="R29" s="20" t="n">
        <f aca="false">IF(AU28=0,R28+A,R28-S)</f>
        <v>3</v>
      </c>
      <c r="S29" s="20" t="n">
        <f aca="false">IF(AV28=0,S28+A,S28-S)</f>
        <v>4</v>
      </c>
      <c r="T29" s="20" t="n">
        <f aca="false">IF(AW28=0,T28+A,T28-S)</f>
        <v>2</v>
      </c>
      <c r="U29" s="20" t="n">
        <f aca="false">IF(AX28=0,U28+A,U28-S)</f>
        <v>3</v>
      </c>
      <c r="V29" s="20" t="n">
        <f aca="false">IF(AY28=0,V28+A,V28-S)</f>
        <v>1</v>
      </c>
      <c r="W29" s="20" t="n">
        <f aca="false">IF(AZ28=0,W28+A,W28-S)</f>
        <v>1</v>
      </c>
      <c r="X29" s="20" t="n">
        <f aca="false">IF(BA28=0,X28+A,X28-S)</f>
        <v>2</v>
      </c>
      <c r="Y29" s="20" t="n">
        <f aca="false">IF(BB28=0,Y28+A,Y28-S)</f>
        <v>1</v>
      </c>
      <c r="Z29" s="20" t="n">
        <f aca="false">IF(BC28=0,Z28+A,Z28-S)</f>
        <v>1</v>
      </c>
      <c r="AA29" s="20" t="n">
        <f aca="false">IF(BD28=0,AA28+A,AA28-S)</f>
        <v>4</v>
      </c>
      <c r="AB29" s="20" t="n">
        <f aca="false">IF(BE28=0,AB28+A,AB28-S)</f>
        <v>3</v>
      </c>
      <c r="AC29" s="20" t="n">
        <f aca="false">IF(BF28=0,AC28+A,AC28-S)</f>
        <v>1</v>
      </c>
      <c r="AD29" s="9" t="n">
        <f aca="false">COUNTIF(AE29:BF29,1)</f>
        <v>0</v>
      </c>
      <c r="AE29" s="21" t="n">
        <f aca="false">IF(AE28=0,IF((B29+(BB28+BC28+BD28+BE28+BF28+AF28+AG28+AH28+AI28+AJ28)*P)&gt;B,1,0),0)+IF(AE28=1,IF(B29&lt;E,0,1),0)</f>
        <v>0</v>
      </c>
      <c r="AF29" s="21" t="n">
        <f aca="false">IF(AF28=0,IF((C29+(BC28+BD28+BE28+BF28+AE28+AG28+AH28+AI28+AJ28+AK28)*P)&gt;B,1,0),0)+IF(AF28=1,IF(C29&lt;E,0,1),0)</f>
        <v>0</v>
      </c>
      <c r="AG29" s="21" t="n">
        <f aca="false">IF(AG28=0,IF((D29+(BD28+BE28+BF28+AE28+AF28+AH28+AI28+AJ28+AK28+AL28)*P)&gt;B,1,0),0)+IF(AG28=1,IF(D29&lt;E,0,1),0)</f>
        <v>0</v>
      </c>
      <c r="AH29" s="21" t="n">
        <f aca="false">IF(AH28=0,IF((E29+(BE28+BF28+AE28+AF28+AG28+AI28+AJ28+AK28+AL28+AM28)*P)&gt;B,1,0),0)+IF(AH28=1,IF(E29&lt;E,0,1),0)</f>
        <v>0</v>
      </c>
      <c r="AI29" s="21" t="n">
        <f aca="false">IF(AI28=0,IF((F29+(BF28+AE28+AF28+AG28+AH28+AJ28+AK28+AL28+AM28+AN28)*P)&gt;B,1,0),0)+IF(AI28=1,IF(F29&lt;E,0,1),0)</f>
        <v>0</v>
      </c>
      <c r="AJ29" s="21" t="n">
        <f aca="false">IF(AJ28=0,IF((G29+(AE28+AF28+AG28+AH28+AI28+AK28+AL28+AM28+AN28+AO28)*P)&gt;B,1,0),0)+IF(AJ28=1,IF(G29&lt;E,0,1),0)</f>
        <v>0</v>
      </c>
      <c r="AK29" s="21" t="n">
        <f aca="false">IF(AK28=0,IF((H29+(AF28+AG28+AH28+AI28+AJ28+AL28+AM28+AN28+AO28+AP28)*P)&gt;B,1,0),0)+IF(AK28=1,IF(H29&lt;E,0,1),0)</f>
        <v>0</v>
      </c>
      <c r="AL29" s="21" t="n">
        <f aca="false">IF(AL28=0,IF((I29+(AG28+AH28+AI28+AJ28+AK28+AM28+AN28+AO28+AP28+AQ28)*P)&gt;B,1,0),0)+IF(AL28=1,IF(I29&lt;E,0,1),0)</f>
        <v>0</v>
      </c>
      <c r="AM29" s="21" t="n">
        <f aca="false">IF(AM28=0,IF((J29+(AH28+AI28+AJ28+AK28+AL28+AN28+AO28+AP28+AQ28+AR28)*P)&gt;B,1,0),0)+IF(AM28=1,IF(J29&lt;E,0,1),0)</f>
        <v>0</v>
      </c>
      <c r="AN29" s="21" t="n">
        <f aca="false">IF(AN28=0,IF((K29+(AI28+AJ28+AK28+AL28+AM28+AO28+AP28+AQ28+AR28+AS28)*P)&gt;B,1,0),0)+IF(AN28=1,IF(K29&lt;E,0,1),0)</f>
        <v>0</v>
      </c>
      <c r="AO29" s="21" t="n">
        <f aca="false">IF(AO28=0,IF((L29+(AJ28+AK28+AL28+AM28+AN28+AP28+AQ28+AR28+AS28+AT28)*P)&gt;B,1,0),0)+IF(AO28=1,IF(L29&lt;E,0,1),0)</f>
        <v>0</v>
      </c>
      <c r="AP29" s="21" t="n">
        <f aca="false">IF(AP28=0,IF((M29+(AK28+AL28+AM28+AN28+AO28+AQ28+AR28+AS28+AT28+AU28)*P)&gt;B,1,0),0)+IF(AP28=1,IF(M29&lt;E,0,1),0)</f>
        <v>0</v>
      </c>
      <c r="AQ29" s="21" t="n">
        <f aca="false">IF(AQ28=0,IF((N29+(AL28+AM28+AN28+AO28+AP28+AR28+AS28+AT28+AU28+AV28)*P)&gt;B,1,0),0)+IF(AQ28=1,IF(N29&lt;E,0,1),0)</f>
        <v>0</v>
      </c>
      <c r="AR29" s="21" t="n">
        <f aca="false">IF(AR28=0,IF((O29+(AM28+AN28+AO28+AP28+AQ28+AS28+AT28+AU28+AV28+AW28)*P)&gt;B,1,0),0)+IF(AR28=1,IF(O29&lt;E,0,1),0)</f>
        <v>0</v>
      </c>
      <c r="AS29" s="21" t="n">
        <f aca="false">IF(AS28=0,IF((P29+(AN28+AO28+AP28+AQ28+AR28+AT28+AU28+AV28+AW28+AX28)*P)&gt;B,1,0),0)+IF(AS28=1,IF(P29&lt;E,0,1),0)</f>
        <v>0</v>
      </c>
      <c r="AT29" s="21" t="n">
        <f aca="false">IF(AT28=0,IF((Q29+(AO28+AP28+AQ28+AR28+AS28+AU28+AV28+AW28+AX28+AY28)*P)&gt;B,1,0),0)+IF(AT28=1,IF(Q29&lt;E,0,1),0)</f>
        <v>0</v>
      </c>
      <c r="AU29" s="21" t="n">
        <f aca="false">IF(AU28=0,IF((R29+(AP28+AQ28+AR28+AS28+AT28+AV28+AW28+AX28+AY28+AZ28)*P)&gt;B,1,0),0)+IF(AU28=1,IF(R29&lt;E,0,1),0)</f>
        <v>0</v>
      </c>
      <c r="AV29" s="21" t="n">
        <f aca="false">IF(AV28=0,IF((S29+(AQ28+AR28+AS28+AT28+AU28+AW28+AX28+AY28+AZ28+BA28)*P)&gt;B,1,0),0)+IF(AV28=1,IF(S29&lt;E,0,1),0)</f>
        <v>0</v>
      </c>
      <c r="AW29" s="21" t="n">
        <f aca="false">IF(AW28=0,IF((T29+(AR28+AS28+AT28+AU28+AV28+AX28+AY28+AZ28+BA28+BB28)*P)&gt;B,1,0),0)+IF(AW28=1,IF(T29&lt;E,0,1),0)</f>
        <v>0</v>
      </c>
      <c r="AX29" s="21" t="n">
        <f aca="false">IF(AX28=0,IF((U29+(AS28+AT28+AU28+AV28+AW28+AY28+AZ28+BA28+BB28+BC28)*P)&gt;B,1,0),0)+IF(AX28=1,IF(U29&lt;E,0,1),0)</f>
        <v>0</v>
      </c>
      <c r="AY29" s="21" t="n">
        <f aca="false">IF(AY28=0,IF((V29+(AT28+AU28+AV28+AW28+AX28+AZ28+BA28+BB28+BC28+BD28)*P)&gt;B,1,0),0)+IF(AY28=1,IF(V29&lt;E,0,1),0)</f>
        <v>0</v>
      </c>
      <c r="AZ29" s="21" t="n">
        <f aca="false">IF(AZ28=0,IF((W29+(AU28+AV28+AW28+AX28+AY28+BA28+BB28+BC28+BD28+BE28)*P)&gt;B,1,0),0)+IF(AZ28=1,IF(W29&lt;E,0,1),0)</f>
        <v>0</v>
      </c>
      <c r="BA29" s="21" t="n">
        <f aca="false">IF(BA28=0,IF((X29+(AV28+AW28+AX28+AY28+AZ28+BB28+BC28+BD28+BE28+BF28)*P)&gt;B,1,0),0)+IF(BA28=1,IF(X29&lt;E,0,1),0)</f>
        <v>0</v>
      </c>
      <c r="BB29" s="21" t="n">
        <f aca="false">IF(BB28=0,IF((Y29+(AW28+AX28+AY28+AZ28+BA28+BC28+BD28+BE28+BF28+AE28)*P)&gt;B,1,0),0)+IF(BB28=1,IF(Y29&lt;E,0,1),0)</f>
        <v>0</v>
      </c>
      <c r="BC29" s="21" t="n">
        <f aca="false">IF(BC28=0,IF((Z29+(AX28+AY28+AZ28+BA28+BB28+BD28+BE28+BF28+AE28+AF28)*P)&gt;B,1,0),0)+IF(BC28=1,IF(Z29&lt;E,0,1),0)</f>
        <v>0</v>
      </c>
      <c r="BD29" s="21" t="n">
        <f aca="false">IF(BD28=0,IF((AA29+(AY28+AZ28+BA28+BB28+BC28+BE28+BF28+AE28+AF28+AG28)*P)&gt;B,1,0),0)+IF(BD28=1,IF(AA29&lt;E,0,1),0)</f>
        <v>0</v>
      </c>
      <c r="BE29" s="21" t="n">
        <f aca="false">IF(BE28=0,IF((AB29+(AZ28+BA28+BB28+BC28+BD28+BF28+AE28+AF28+AG28+AH28)*P)&gt;B,1,0),0)+IF(BE28=1,IF(AB29&lt;E,0,1),0)</f>
        <v>0</v>
      </c>
      <c r="BF29" s="21" t="n">
        <f aca="false">IF(BF28=0,IF((AC29+(BA28+BB28+BC28+BD28+BE28+AE28+AF28+AG28+AH28+AI28)*P)&gt;B,1,0),0)+IF(BF28=1,IF(AC29&lt;E,0,1),0)</f>
        <v>0</v>
      </c>
      <c r="BG29" s="0"/>
      <c r="BH29" s="0" t="n">
        <f aca="false">MATCH(4,$BG$215:$BG$2014,0)</f>
        <v>169</v>
      </c>
      <c r="BI29" s="0" t="n">
        <f aca="false">BH30-BH29</f>
        <v>50</v>
      </c>
      <c r="BJ29" s="0"/>
      <c r="BK29" s="0"/>
      <c r="BL29" s="0"/>
      <c r="BM29" s="0"/>
      <c r="BN29" s="0"/>
      <c r="BO29" s="0"/>
      <c r="BP29" s="0"/>
      <c r="BQ29" s="0"/>
      <c r="BR29" s="0"/>
      <c r="BS29" s="0"/>
      <c r="BT29" s="0"/>
      <c r="BU29" s="0"/>
      <c r="BV29" s="0"/>
      <c r="BW29" s="0"/>
      <c r="BX29" s="0"/>
      <c r="BY29" s="0"/>
      <c r="BZ29" s="0"/>
      <c r="CA29" s="0"/>
      <c r="CB29" s="0"/>
      <c r="CC29" s="15"/>
    </row>
    <row r="30" customFormat="false" ht="15" hidden="false" customHeight="false" outlineLevel="0" collapsed="false">
      <c r="A30" s="9" t="n">
        <f aca="false">A29+1</f>
        <v>2</v>
      </c>
      <c r="B30" s="20" t="n">
        <f aca="false">IF(AE29=0,B29+A,B29-S)</f>
        <v>2</v>
      </c>
      <c r="C30" s="20" t="n">
        <f aca="false">IF(AF29=0,C29+A,C29-S)</f>
        <v>5</v>
      </c>
      <c r="D30" s="20" t="n">
        <f aca="false">IF(AG29=0,D29+A,D29-S)</f>
        <v>5</v>
      </c>
      <c r="E30" s="20" t="n">
        <f aca="false">IF(AH29=0,E29+A,E29-S)</f>
        <v>5</v>
      </c>
      <c r="F30" s="20" t="n">
        <f aca="false">IF(AI29=0,F29+A,F29-S)</f>
        <v>5</v>
      </c>
      <c r="G30" s="20" t="n">
        <f aca="false">IF(AJ29=0,G29+A,G29-S)</f>
        <v>5</v>
      </c>
      <c r="H30" s="20" t="n">
        <f aca="false">IF(AK29=0,H29+A,H29-S)</f>
        <v>5</v>
      </c>
      <c r="I30" s="20" t="n">
        <f aca="false">IF(AL29=0,I29+A,I29-S)</f>
        <v>2</v>
      </c>
      <c r="J30" s="20" t="n">
        <f aca="false">IF(AM29=0,J29+A,J29-S)</f>
        <v>2</v>
      </c>
      <c r="K30" s="20" t="n">
        <f aca="false">IF(AN29=0,K29+A,K29-S)</f>
        <v>3</v>
      </c>
      <c r="L30" s="20" t="n">
        <f aca="false">IF(AO29=0,L29+A,L29-S)</f>
        <v>5</v>
      </c>
      <c r="M30" s="20" t="n">
        <f aca="false">IF(AP29=0,M29+A,M29-S)</f>
        <v>4</v>
      </c>
      <c r="N30" s="20" t="n">
        <f aca="false">IF(AQ29=0,N29+A,N29-S)</f>
        <v>4</v>
      </c>
      <c r="O30" s="20" t="n">
        <f aca="false">IF(AR29=0,O29+A,O29-S)</f>
        <v>2</v>
      </c>
      <c r="P30" s="20" t="n">
        <f aca="false">IF(AS29=0,P29+A,P29-S)</f>
        <v>5</v>
      </c>
      <c r="Q30" s="20" t="n">
        <f aca="false">IF(AT29=0,Q29+A,Q29-S)</f>
        <v>5</v>
      </c>
      <c r="R30" s="20" t="n">
        <f aca="false">IF(AU29=0,R29+A,R29-S)</f>
        <v>4</v>
      </c>
      <c r="S30" s="20" t="n">
        <f aca="false">IF(AV29=0,S29+A,S29-S)</f>
        <v>5</v>
      </c>
      <c r="T30" s="20" t="n">
        <f aca="false">IF(AW29=0,T29+A,T29-S)</f>
        <v>3</v>
      </c>
      <c r="U30" s="20" t="n">
        <f aca="false">IF(AX29=0,U29+A,U29-S)</f>
        <v>4</v>
      </c>
      <c r="V30" s="20" t="n">
        <f aca="false">IF(AY29=0,V29+A,V29-S)</f>
        <v>2</v>
      </c>
      <c r="W30" s="20" t="n">
        <f aca="false">IF(AZ29=0,W29+A,W29-S)</f>
        <v>2</v>
      </c>
      <c r="X30" s="20" t="n">
        <f aca="false">IF(BA29=0,X29+A,X29-S)</f>
        <v>3</v>
      </c>
      <c r="Y30" s="20" t="n">
        <f aca="false">IF(BB29=0,Y29+A,Y29-S)</f>
        <v>2</v>
      </c>
      <c r="Z30" s="20" t="n">
        <f aca="false">IF(BC29=0,Z29+A,Z29-S)</f>
        <v>2</v>
      </c>
      <c r="AA30" s="20" t="n">
        <f aca="false">IF(BD29=0,AA29+A,AA29-S)</f>
        <v>5</v>
      </c>
      <c r="AB30" s="20" t="n">
        <f aca="false">IF(BE29=0,AB29+A,AB29-S)</f>
        <v>4</v>
      </c>
      <c r="AC30" s="20" t="n">
        <f aca="false">IF(BF29=0,AC29+A,AC29-S)</f>
        <v>2</v>
      </c>
      <c r="AD30" s="9" t="n">
        <f aca="false">COUNTIF(AE30:BF30,1)</f>
        <v>0</v>
      </c>
      <c r="AE30" s="21" t="n">
        <f aca="false">IF(AE29=0,IF((B30+(BB29+BC29+BD29+BE29+BF29+AF29+AG29+AH29+AI29+AJ29)*P)&gt;B,1,0),0)+IF(AE29=1,IF(B30&lt;E,0,1),0)</f>
        <v>0</v>
      </c>
      <c r="AF30" s="21" t="n">
        <f aca="false">IF(AF29=0,IF((C30+(BC29+BD29+BE29+BF29+AE29+AG29+AH29+AI29+AJ29+AK29)*P)&gt;B,1,0),0)+IF(AF29=1,IF(C30&lt;E,0,1),0)</f>
        <v>0</v>
      </c>
      <c r="AG30" s="21" t="n">
        <f aca="false">IF(AG29=0,IF((D30+(BD29+BE29+BF29+AE29+AF29+AH29+AI29+AJ29+AK29+AL29)*P)&gt;B,1,0),0)+IF(AG29=1,IF(D30&lt;E,0,1),0)</f>
        <v>0</v>
      </c>
      <c r="AH30" s="21" t="n">
        <f aca="false">IF(AH29=0,IF((E30+(BE29+BF29+AE29+AF29+AG29+AI29+AJ29+AK29+AL29+AM29)*P)&gt;B,1,0),0)+IF(AH29=1,IF(E30&lt;E,0,1),0)</f>
        <v>0</v>
      </c>
      <c r="AI30" s="21" t="n">
        <f aca="false">IF(AI29=0,IF((F30+(BF29+AE29+AF29+AG29+AH29+AJ29+AK29+AL29+AM29+AN29)*P)&gt;B,1,0),0)+IF(AI29=1,IF(F30&lt;E,0,1),0)</f>
        <v>0</v>
      </c>
      <c r="AJ30" s="21" t="n">
        <f aca="false">IF(AJ29=0,IF((G30+(AE29+AF29+AG29+AH29+AI29+AK29+AL29+AM29+AN29+AO29)*P)&gt;B,1,0),0)+IF(AJ29=1,IF(G30&lt;E,0,1),0)</f>
        <v>0</v>
      </c>
      <c r="AK30" s="21" t="n">
        <f aca="false">IF(AK29=0,IF((H30+(AF29+AG29+AH29+AI29+AJ29+AL29+AM29+AN29+AO29+AP29)*P)&gt;B,1,0),0)+IF(AK29=1,IF(H30&lt;E,0,1),0)</f>
        <v>0</v>
      </c>
      <c r="AL30" s="21" t="n">
        <f aca="false">IF(AL29=0,IF((I30+(AG29+AH29+AI29+AJ29+AK29+AM29+AN29+AO29+AP29+AQ29)*P)&gt;B,1,0),0)+IF(AL29=1,IF(I30&lt;E,0,1),0)</f>
        <v>0</v>
      </c>
      <c r="AM30" s="21" t="n">
        <f aca="false">IF(AM29=0,IF((J30+(AH29+AI29+AJ29+AK29+AL29+AN29+AO29+AP29+AQ29+AR29)*P)&gt;B,1,0),0)+IF(AM29=1,IF(J30&lt;E,0,1),0)</f>
        <v>0</v>
      </c>
      <c r="AN30" s="21" t="n">
        <f aca="false">IF(AN29=0,IF((K30+(AI29+AJ29+AK29+AL29+AM29+AO29+AP29+AQ29+AR29+AS29)*P)&gt;B,1,0),0)+IF(AN29=1,IF(K30&lt;E,0,1),0)</f>
        <v>0</v>
      </c>
      <c r="AO30" s="21" t="n">
        <f aca="false">IF(AO29=0,IF((L30+(AJ29+AK29+AL29+AM29+AN29+AP29+AQ29+AR29+AS29+AT29)*P)&gt;B,1,0),0)+IF(AO29=1,IF(L30&lt;E,0,1),0)</f>
        <v>0</v>
      </c>
      <c r="AP30" s="21" t="n">
        <f aca="false">IF(AP29=0,IF((M30+(AK29+AL29+AM29+AN29+AO29+AQ29+AR29+AS29+AT29+AU29)*P)&gt;B,1,0),0)+IF(AP29=1,IF(M30&lt;E,0,1),0)</f>
        <v>0</v>
      </c>
      <c r="AQ30" s="21" t="n">
        <f aca="false">IF(AQ29=0,IF((N30+(AL29+AM29+AN29+AO29+AP29+AR29+AS29+AT29+AU29+AV29)*P)&gt;B,1,0),0)+IF(AQ29=1,IF(N30&lt;E,0,1),0)</f>
        <v>0</v>
      </c>
      <c r="AR30" s="21" t="n">
        <f aca="false">IF(AR29=0,IF((O30+(AM29+AN29+AO29+AP29+AQ29+AS29+AT29+AU29+AV29+AW29)*P)&gt;B,1,0),0)+IF(AR29=1,IF(O30&lt;E,0,1),0)</f>
        <v>0</v>
      </c>
      <c r="AS30" s="21" t="n">
        <f aca="false">IF(AS29=0,IF((P30+(AN29+AO29+AP29+AQ29+AR29+AT29+AU29+AV29+AW29+AX29)*P)&gt;B,1,0),0)+IF(AS29=1,IF(P30&lt;E,0,1),0)</f>
        <v>0</v>
      </c>
      <c r="AT30" s="21" t="n">
        <f aca="false">IF(AT29=0,IF((Q30+(AO29+AP29+AQ29+AR29+AS29+AU29+AV29+AW29+AX29+AY29)*P)&gt;B,1,0),0)+IF(AT29=1,IF(Q30&lt;E,0,1),0)</f>
        <v>0</v>
      </c>
      <c r="AU30" s="21" t="n">
        <f aca="false">IF(AU29=0,IF((R30+(AP29+AQ29+AR29+AS29+AT29+AV29+AW29+AX29+AY29+AZ29)*P)&gt;B,1,0),0)+IF(AU29=1,IF(R30&lt;E,0,1),0)</f>
        <v>0</v>
      </c>
      <c r="AV30" s="21" t="n">
        <f aca="false">IF(AV29=0,IF((S30+(AQ29+AR29+AS29+AT29+AU29+AW29+AX29+AY29+AZ29+BA29)*P)&gt;B,1,0),0)+IF(AV29=1,IF(S30&lt;E,0,1),0)</f>
        <v>0</v>
      </c>
      <c r="AW30" s="21" t="n">
        <f aca="false">IF(AW29=0,IF((T30+(AR29+AS29+AT29+AU29+AV29+AX29+AY29+AZ29+BA29+BB29)*P)&gt;B,1,0),0)+IF(AW29=1,IF(T30&lt;E,0,1),0)</f>
        <v>0</v>
      </c>
      <c r="AX30" s="21" t="n">
        <f aca="false">IF(AX29=0,IF((U30+(AS29+AT29+AU29+AV29+AW29+AY29+AZ29+BA29+BB29+BC29)*P)&gt;B,1,0),0)+IF(AX29=1,IF(U30&lt;E,0,1),0)</f>
        <v>0</v>
      </c>
      <c r="AY30" s="21" t="n">
        <f aca="false">IF(AY29=0,IF((V30+(AT29+AU29+AV29+AW29+AX29+AZ29+BA29+BB29+BC29+BD29)*P)&gt;B,1,0),0)+IF(AY29=1,IF(V30&lt;E,0,1),0)</f>
        <v>0</v>
      </c>
      <c r="AZ30" s="21" t="n">
        <f aca="false">IF(AZ29=0,IF((W30+(AU29+AV29+AW29+AX29+AY29+BA29+BB29+BC29+BD29+BE29)*P)&gt;B,1,0),0)+IF(AZ29=1,IF(W30&lt;E,0,1),0)</f>
        <v>0</v>
      </c>
      <c r="BA30" s="21" t="n">
        <f aca="false">IF(BA29=0,IF((X30+(AV29+AW29+AX29+AY29+AZ29+BB29+BC29+BD29+BE29+BF29)*P)&gt;B,1,0),0)+IF(BA29=1,IF(X30&lt;E,0,1),0)</f>
        <v>0</v>
      </c>
      <c r="BB30" s="21" t="n">
        <f aca="false">IF(BB29=0,IF((Y30+(AW29+AX29+AY29+AZ29+BA29+BC29+BD29+BE29+BF29+AE29)*P)&gt;B,1,0),0)+IF(BB29=1,IF(Y30&lt;E,0,1),0)</f>
        <v>0</v>
      </c>
      <c r="BC30" s="21" t="n">
        <f aca="false">IF(BC29=0,IF((Z30+(AX29+AY29+AZ29+BA29+BB29+BD29+BE29+BF29+AE29+AF29)*P)&gt;B,1,0),0)+IF(BC29=1,IF(Z30&lt;E,0,1),0)</f>
        <v>0</v>
      </c>
      <c r="BD30" s="21" t="n">
        <f aca="false">IF(BD29=0,IF((AA30+(AY29+AZ29+BA29+BB29+BC29+BE29+BF29+AE29+AF29+AG29)*P)&gt;B,1,0),0)+IF(BD29=1,IF(AA30&lt;E,0,1),0)</f>
        <v>0</v>
      </c>
      <c r="BE30" s="21" t="n">
        <f aca="false">IF(BE29=0,IF((AB30+(AZ29+BA29+BB29+BC29+BD29+BF29+AE29+AF29+AG29+AH29)*P)&gt;B,1,0),0)+IF(BE29=1,IF(AB30&lt;E,0,1),0)</f>
        <v>0</v>
      </c>
      <c r="BF30" s="21" t="n">
        <f aca="false">IF(BF29=0,IF((AC30+(BA29+BB29+BC29+BD29+BE29+AE29+AF29+AG29+AH29+AI29)*P)&gt;B,1,0),0)+IF(BF29=1,IF(AC30&lt;E,0,1),0)</f>
        <v>0</v>
      </c>
      <c r="BG30" s="0"/>
      <c r="BH30" s="0" t="n">
        <f aca="false">MATCH(5,$BG$215:$BG$2014,0)</f>
        <v>219</v>
      </c>
      <c r="BI30" s="0" t="n">
        <f aca="false">BH31-BH30</f>
        <v>50</v>
      </c>
      <c r="BJ30" s="0"/>
      <c r="BK30" s="0"/>
      <c r="BL30" s="0"/>
      <c r="BM30" s="0"/>
      <c r="BN30" s="0"/>
      <c r="BO30" s="0"/>
      <c r="BP30" s="0"/>
      <c r="BQ30" s="0"/>
      <c r="BR30" s="0"/>
      <c r="BS30" s="0"/>
      <c r="BT30" s="0"/>
      <c r="BU30" s="0"/>
      <c r="BV30" s="0"/>
      <c r="BW30" s="0"/>
      <c r="BX30" s="0"/>
      <c r="BY30" s="0"/>
      <c r="BZ30" s="0"/>
      <c r="CA30" s="0"/>
      <c r="CB30" s="0"/>
      <c r="CC30" s="15"/>
    </row>
    <row r="31" customFormat="false" ht="15" hidden="false" customHeight="false" outlineLevel="0" collapsed="false">
      <c r="A31" s="9" t="n">
        <f aca="false">A30+1</f>
        <v>3</v>
      </c>
      <c r="B31" s="20" t="n">
        <f aca="false">IF(AE30=0,B30+A,B30-S)</f>
        <v>3</v>
      </c>
      <c r="C31" s="20" t="n">
        <f aca="false">IF(AF30=0,C30+A,C30-S)</f>
        <v>6</v>
      </c>
      <c r="D31" s="20" t="n">
        <f aca="false">IF(AG30=0,D30+A,D30-S)</f>
        <v>6</v>
      </c>
      <c r="E31" s="20" t="n">
        <f aca="false">IF(AH30=0,E30+A,E30-S)</f>
        <v>6</v>
      </c>
      <c r="F31" s="20" t="n">
        <f aca="false">IF(AI30=0,F30+A,F30-S)</f>
        <v>6</v>
      </c>
      <c r="G31" s="20" t="n">
        <f aca="false">IF(AJ30=0,G30+A,G30-S)</f>
        <v>6</v>
      </c>
      <c r="H31" s="20" t="n">
        <f aca="false">IF(AK30=0,H30+A,H30-S)</f>
        <v>6</v>
      </c>
      <c r="I31" s="20" t="n">
        <f aca="false">IF(AL30=0,I30+A,I30-S)</f>
        <v>3</v>
      </c>
      <c r="J31" s="20" t="n">
        <f aca="false">IF(AM30=0,J30+A,J30-S)</f>
        <v>3</v>
      </c>
      <c r="K31" s="20" t="n">
        <f aca="false">IF(AN30=0,K30+A,K30-S)</f>
        <v>4</v>
      </c>
      <c r="L31" s="20" t="n">
        <f aca="false">IF(AO30=0,L30+A,L30-S)</f>
        <v>6</v>
      </c>
      <c r="M31" s="20" t="n">
        <f aca="false">IF(AP30=0,M30+A,M30-S)</f>
        <v>5</v>
      </c>
      <c r="N31" s="20" t="n">
        <f aca="false">IF(AQ30=0,N30+A,N30-S)</f>
        <v>5</v>
      </c>
      <c r="O31" s="20" t="n">
        <f aca="false">IF(AR30=0,O30+A,O30-S)</f>
        <v>3</v>
      </c>
      <c r="P31" s="20" t="n">
        <f aca="false">IF(AS30=0,P30+A,P30-S)</f>
        <v>6</v>
      </c>
      <c r="Q31" s="20" t="n">
        <f aca="false">IF(AT30=0,Q30+A,Q30-S)</f>
        <v>6</v>
      </c>
      <c r="R31" s="20" t="n">
        <f aca="false">IF(AU30=0,R30+A,R30-S)</f>
        <v>5</v>
      </c>
      <c r="S31" s="20" t="n">
        <f aca="false">IF(AV30=0,S30+A,S30-S)</f>
        <v>6</v>
      </c>
      <c r="T31" s="20" t="n">
        <f aca="false">IF(AW30=0,T30+A,T30-S)</f>
        <v>4</v>
      </c>
      <c r="U31" s="20" t="n">
        <f aca="false">IF(AX30=0,U30+A,U30-S)</f>
        <v>5</v>
      </c>
      <c r="V31" s="20" t="n">
        <f aca="false">IF(AY30=0,V30+A,V30-S)</f>
        <v>3</v>
      </c>
      <c r="W31" s="20" t="n">
        <f aca="false">IF(AZ30=0,W30+A,W30-S)</f>
        <v>3</v>
      </c>
      <c r="X31" s="20" t="n">
        <f aca="false">IF(BA30=0,X30+A,X30-S)</f>
        <v>4</v>
      </c>
      <c r="Y31" s="20" t="n">
        <f aca="false">IF(BB30=0,Y30+A,Y30-S)</f>
        <v>3</v>
      </c>
      <c r="Z31" s="20" t="n">
        <f aca="false">IF(BC30=0,Z30+A,Z30-S)</f>
        <v>3</v>
      </c>
      <c r="AA31" s="20" t="n">
        <f aca="false">IF(BD30=0,AA30+A,AA30-S)</f>
        <v>6</v>
      </c>
      <c r="AB31" s="20" t="n">
        <f aca="false">IF(BE30=0,AB30+A,AB30-S)</f>
        <v>5</v>
      </c>
      <c r="AC31" s="20" t="n">
        <f aca="false">IF(BF30=0,AC30+A,AC30-S)</f>
        <v>3</v>
      </c>
      <c r="AD31" s="9" t="n">
        <f aca="false">COUNTIF(AE31:BF31,1)</f>
        <v>0</v>
      </c>
      <c r="AE31" s="21" t="n">
        <f aca="false">IF(AE30=0,IF((B31+(BB30+BC30+BD30+BE30+BF30+AF30+AG30+AH30+AI30+AJ30)*P)&gt;B,1,0),0)+IF(AE30=1,IF(B31&lt;E,0,1),0)</f>
        <v>0</v>
      </c>
      <c r="AF31" s="21" t="n">
        <f aca="false">IF(AF30=0,IF((C31+(BC30+BD30+BE30+BF30+AE30+AG30+AH30+AI30+AJ30+AK30)*P)&gt;B,1,0),0)+IF(AF30=1,IF(C31&lt;E,0,1),0)</f>
        <v>0</v>
      </c>
      <c r="AG31" s="21" t="n">
        <f aca="false">IF(AG30=0,IF((D31+(BD30+BE30+BF30+AE30+AF30+AH30+AI30+AJ30+AK30+AL30)*P)&gt;B,1,0),0)+IF(AG30=1,IF(D31&lt;E,0,1),0)</f>
        <v>0</v>
      </c>
      <c r="AH31" s="21" t="n">
        <f aca="false">IF(AH30=0,IF((E31+(BE30+BF30+AE30+AF30+AG30+AI30+AJ30+AK30+AL30+AM30)*P)&gt;B,1,0),0)+IF(AH30=1,IF(E31&lt;E,0,1),0)</f>
        <v>0</v>
      </c>
      <c r="AI31" s="21" t="n">
        <f aca="false">IF(AI30=0,IF((F31+(BF30+AE30+AF30+AG30+AH30+AJ30+AK30+AL30+AM30+AN30)*P)&gt;B,1,0),0)+IF(AI30=1,IF(F31&lt;E,0,1),0)</f>
        <v>0</v>
      </c>
      <c r="AJ31" s="21" t="n">
        <f aca="false">IF(AJ30=0,IF((G31+(AE30+AF30+AG30+AH30+AI30+AK30+AL30+AM30+AN30+AO30)*P)&gt;B,1,0),0)+IF(AJ30=1,IF(G31&lt;E,0,1),0)</f>
        <v>0</v>
      </c>
      <c r="AK31" s="21" t="n">
        <f aca="false">IF(AK30=0,IF((H31+(AF30+AG30+AH30+AI30+AJ30+AL30+AM30+AN30+AO30+AP30)*P)&gt;B,1,0),0)+IF(AK30=1,IF(H31&lt;E,0,1),0)</f>
        <v>0</v>
      </c>
      <c r="AL31" s="21" t="n">
        <f aca="false">IF(AL30=0,IF((I31+(AG30+AH30+AI30+AJ30+AK30+AM30+AN30+AO30+AP30+AQ30)*P)&gt;B,1,0),0)+IF(AL30=1,IF(I31&lt;E,0,1),0)</f>
        <v>0</v>
      </c>
      <c r="AM31" s="21" t="n">
        <f aca="false">IF(AM30=0,IF((J31+(AH30+AI30+AJ30+AK30+AL30+AN30+AO30+AP30+AQ30+AR30)*P)&gt;B,1,0),0)+IF(AM30=1,IF(J31&lt;E,0,1),0)</f>
        <v>0</v>
      </c>
      <c r="AN31" s="21" t="n">
        <f aca="false">IF(AN30=0,IF((K31+(AI30+AJ30+AK30+AL30+AM30+AO30+AP30+AQ30+AR30+AS30)*P)&gt;B,1,0),0)+IF(AN30=1,IF(K31&lt;E,0,1),0)</f>
        <v>0</v>
      </c>
      <c r="AO31" s="21" t="n">
        <f aca="false">IF(AO30=0,IF((L31+(AJ30+AK30+AL30+AM30+AN30+AP30+AQ30+AR30+AS30+AT30)*P)&gt;B,1,0),0)+IF(AO30=1,IF(L31&lt;E,0,1),0)</f>
        <v>0</v>
      </c>
      <c r="AP31" s="21" t="n">
        <f aca="false">IF(AP30=0,IF((M31+(AK30+AL30+AM30+AN30+AO30+AQ30+AR30+AS30+AT30+AU30)*P)&gt;B,1,0),0)+IF(AP30=1,IF(M31&lt;E,0,1),0)</f>
        <v>0</v>
      </c>
      <c r="AQ31" s="21" t="n">
        <f aca="false">IF(AQ30=0,IF((N31+(AL30+AM30+AN30+AO30+AP30+AR30+AS30+AT30+AU30+AV30)*P)&gt;B,1,0),0)+IF(AQ30=1,IF(N31&lt;E,0,1),0)</f>
        <v>0</v>
      </c>
      <c r="AR31" s="21" t="n">
        <f aca="false">IF(AR30=0,IF((O31+(AM30+AN30+AO30+AP30+AQ30+AS30+AT30+AU30+AV30+AW30)*P)&gt;B,1,0),0)+IF(AR30=1,IF(O31&lt;E,0,1),0)</f>
        <v>0</v>
      </c>
      <c r="AS31" s="21" t="n">
        <f aca="false">IF(AS30=0,IF((P31+(AN30+AO30+AP30+AQ30+AR30+AT30+AU30+AV30+AW30+AX30)*P)&gt;B,1,0),0)+IF(AS30=1,IF(P31&lt;E,0,1),0)</f>
        <v>0</v>
      </c>
      <c r="AT31" s="21" t="n">
        <f aca="false">IF(AT30=0,IF((Q31+(AO30+AP30+AQ30+AR30+AS30+AU30+AV30+AW30+AX30+AY30)*P)&gt;B,1,0),0)+IF(AT30=1,IF(Q31&lt;E,0,1),0)</f>
        <v>0</v>
      </c>
      <c r="AU31" s="21" t="n">
        <f aca="false">IF(AU30=0,IF((R31+(AP30+AQ30+AR30+AS30+AT30+AV30+AW30+AX30+AY30+AZ30)*P)&gt;B,1,0),0)+IF(AU30=1,IF(R31&lt;E,0,1),0)</f>
        <v>0</v>
      </c>
      <c r="AV31" s="21" t="n">
        <f aca="false">IF(AV30=0,IF((S31+(AQ30+AR30+AS30+AT30+AU30+AW30+AX30+AY30+AZ30+BA30)*P)&gt;B,1,0),0)+IF(AV30=1,IF(S31&lt;E,0,1),0)</f>
        <v>0</v>
      </c>
      <c r="AW31" s="21" t="n">
        <f aca="false">IF(AW30=0,IF((T31+(AR30+AS30+AT30+AU30+AV30+AX30+AY30+AZ30+BA30+BB30)*P)&gt;B,1,0),0)+IF(AW30=1,IF(T31&lt;E,0,1),0)</f>
        <v>0</v>
      </c>
      <c r="AX31" s="21" t="n">
        <f aca="false">IF(AX30=0,IF((U31+(AS30+AT30+AU30+AV30+AW30+AY30+AZ30+BA30+BB30+BC30)*P)&gt;B,1,0),0)+IF(AX30=1,IF(U31&lt;E,0,1),0)</f>
        <v>0</v>
      </c>
      <c r="AY31" s="21" t="n">
        <f aca="false">IF(AY30=0,IF((V31+(AT30+AU30+AV30+AW30+AX30+AZ30+BA30+BB30+BC30+BD30)*P)&gt;B,1,0),0)+IF(AY30=1,IF(V31&lt;E,0,1),0)</f>
        <v>0</v>
      </c>
      <c r="AZ31" s="21" t="n">
        <f aca="false">IF(AZ30=0,IF((W31+(AU30+AV30+AW30+AX30+AY30+BA30+BB30+BC30+BD30+BE30)*P)&gt;B,1,0),0)+IF(AZ30=1,IF(W31&lt;E,0,1),0)</f>
        <v>0</v>
      </c>
      <c r="BA31" s="21" t="n">
        <f aca="false">IF(BA30=0,IF((X31+(AV30+AW30+AX30+AY30+AZ30+BB30+BC30+BD30+BE30+BF30)*P)&gt;B,1,0),0)+IF(BA30=1,IF(X31&lt;E,0,1),0)</f>
        <v>0</v>
      </c>
      <c r="BB31" s="21" t="n">
        <f aca="false">IF(BB30=0,IF((Y31+(AW30+AX30+AY30+AZ30+BA30+BC30+BD30+BE30+BF30+AE30)*P)&gt;B,1,0),0)+IF(BB30=1,IF(Y31&lt;E,0,1),0)</f>
        <v>0</v>
      </c>
      <c r="BC31" s="21" t="n">
        <f aca="false">IF(BC30=0,IF((Z31+(AX30+AY30+AZ30+BA30+BB30+BD30+BE30+BF30+AE30+AF30)*P)&gt;B,1,0),0)+IF(BC30=1,IF(Z31&lt;E,0,1),0)</f>
        <v>0</v>
      </c>
      <c r="BD31" s="21" t="n">
        <f aca="false">IF(BD30=0,IF((AA31+(AY30+AZ30+BA30+BB30+BC30+BE30+BF30+AE30+AF30+AG30)*P)&gt;B,1,0),0)+IF(BD30=1,IF(AA31&lt;E,0,1),0)</f>
        <v>0</v>
      </c>
      <c r="BE31" s="21" t="n">
        <f aca="false">IF(BE30=0,IF((AB31+(AZ30+BA30+BB30+BC30+BD30+BF30+AE30+AF30+AG30+AH30)*P)&gt;B,1,0),0)+IF(BE30=1,IF(AB31&lt;E,0,1),0)</f>
        <v>0</v>
      </c>
      <c r="BF31" s="21" t="n">
        <f aca="false">IF(BF30=0,IF((AC31+(BA30+BB30+BC30+BD30+BE30+AE30+AF30+AG30+AH30+AI30)*P)&gt;B,1,0),0)+IF(BF30=1,IF(AC31&lt;E,0,1),0)</f>
        <v>0</v>
      </c>
      <c r="BG31" s="0"/>
      <c r="BH31" s="0" t="n">
        <f aca="false">MATCH(6,$BG$215:$BG$2014,0)</f>
        <v>269</v>
      </c>
      <c r="BI31" s="0" t="n">
        <f aca="false">BH32-BH31</f>
        <v>50</v>
      </c>
      <c r="BJ31" s="0"/>
      <c r="BK31" s="0"/>
      <c r="BL31" s="0"/>
      <c r="BM31" s="0"/>
      <c r="BN31" s="0"/>
      <c r="BO31" s="0"/>
      <c r="BP31" s="0"/>
      <c r="BQ31" s="0"/>
      <c r="BR31" s="0"/>
      <c r="BS31" s="0"/>
      <c r="BT31" s="0"/>
      <c r="BU31" s="0"/>
      <c r="BV31" s="0"/>
      <c r="BW31" s="0"/>
      <c r="BX31" s="0"/>
      <c r="BY31" s="0"/>
      <c r="BZ31" s="0"/>
      <c r="CA31" s="0"/>
      <c r="CB31" s="0"/>
      <c r="CC31" s="15"/>
    </row>
    <row r="32" customFormat="false" ht="15" hidden="false" customHeight="false" outlineLevel="0" collapsed="false">
      <c r="A32" s="9" t="n">
        <f aca="false">A31+1</f>
        <v>4</v>
      </c>
      <c r="B32" s="20" t="n">
        <f aca="false">IF(AE31=0,B31+A,B31-S)</f>
        <v>4</v>
      </c>
      <c r="C32" s="20" t="n">
        <f aca="false">IF(AF31=0,C31+A,C31-S)</f>
        <v>7</v>
      </c>
      <c r="D32" s="20" t="n">
        <f aca="false">IF(AG31=0,D31+A,D31-S)</f>
        <v>7</v>
      </c>
      <c r="E32" s="20" t="n">
        <f aca="false">IF(AH31=0,E31+A,E31-S)</f>
        <v>7</v>
      </c>
      <c r="F32" s="20" t="n">
        <f aca="false">IF(AI31=0,F31+A,F31-S)</f>
        <v>7</v>
      </c>
      <c r="G32" s="20" t="n">
        <f aca="false">IF(AJ31=0,G31+A,G31-S)</f>
        <v>7</v>
      </c>
      <c r="H32" s="20" t="n">
        <f aca="false">IF(AK31=0,H31+A,H31-S)</f>
        <v>7</v>
      </c>
      <c r="I32" s="20" t="n">
        <f aca="false">IF(AL31=0,I31+A,I31-S)</f>
        <v>4</v>
      </c>
      <c r="J32" s="20" t="n">
        <f aca="false">IF(AM31=0,J31+A,J31-S)</f>
        <v>4</v>
      </c>
      <c r="K32" s="20" t="n">
        <f aca="false">IF(AN31=0,K31+A,K31-S)</f>
        <v>5</v>
      </c>
      <c r="L32" s="20" t="n">
        <f aca="false">IF(AO31=0,L31+A,L31-S)</f>
        <v>7</v>
      </c>
      <c r="M32" s="20" t="n">
        <f aca="false">IF(AP31=0,M31+A,M31-S)</f>
        <v>6</v>
      </c>
      <c r="N32" s="20" t="n">
        <f aca="false">IF(AQ31=0,N31+A,N31-S)</f>
        <v>6</v>
      </c>
      <c r="O32" s="20" t="n">
        <f aca="false">IF(AR31=0,O31+A,O31-S)</f>
        <v>4</v>
      </c>
      <c r="P32" s="20" t="n">
        <f aca="false">IF(AS31=0,P31+A,P31-S)</f>
        <v>7</v>
      </c>
      <c r="Q32" s="20" t="n">
        <f aca="false">IF(AT31=0,Q31+A,Q31-S)</f>
        <v>7</v>
      </c>
      <c r="R32" s="20" t="n">
        <f aca="false">IF(AU31=0,R31+A,R31-S)</f>
        <v>6</v>
      </c>
      <c r="S32" s="20" t="n">
        <f aca="false">IF(AV31=0,S31+A,S31-S)</f>
        <v>7</v>
      </c>
      <c r="T32" s="20" t="n">
        <f aca="false">IF(AW31=0,T31+A,T31-S)</f>
        <v>5</v>
      </c>
      <c r="U32" s="20" t="n">
        <f aca="false">IF(AX31=0,U31+A,U31-S)</f>
        <v>6</v>
      </c>
      <c r="V32" s="20" t="n">
        <f aca="false">IF(AY31=0,V31+A,V31-S)</f>
        <v>4</v>
      </c>
      <c r="W32" s="20" t="n">
        <f aca="false">IF(AZ31=0,W31+A,W31-S)</f>
        <v>4</v>
      </c>
      <c r="X32" s="20" t="n">
        <f aca="false">IF(BA31=0,X31+A,X31-S)</f>
        <v>5</v>
      </c>
      <c r="Y32" s="20" t="n">
        <f aca="false">IF(BB31=0,Y31+A,Y31-S)</f>
        <v>4</v>
      </c>
      <c r="Z32" s="20" t="n">
        <f aca="false">IF(BC31=0,Z31+A,Z31-S)</f>
        <v>4</v>
      </c>
      <c r="AA32" s="20" t="n">
        <f aca="false">IF(BD31=0,AA31+A,AA31-S)</f>
        <v>7</v>
      </c>
      <c r="AB32" s="20" t="n">
        <f aca="false">IF(BE31=0,AB31+A,AB31-S)</f>
        <v>6</v>
      </c>
      <c r="AC32" s="20" t="n">
        <f aca="false">IF(BF31=0,AC31+A,AC31-S)</f>
        <v>4</v>
      </c>
      <c r="AD32" s="9" t="n">
        <f aca="false">COUNTIF(AE32:BF32,1)</f>
        <v>0</v>
      </c>
      <c r="AE32" s="21" t="n">
        <f aca="false">IF(AE31=0,IF((B32+(BB31+BC31+BD31+BE31+BF31+AF31+AG31+AH31+AI31+AJ31)*P)&gt;B,1,0),0)+IF(AE31=1,IF(B32&lt;E,0,1),0)</f>
        <v>0</v>
      </c>
      <c r="AF32" s="21" t="n">
        <f aca="false">IF(AF31=0,IF((C32+(BC31+BD31+BE31+BF31+AE31+AG31+AH31+AI31+AJ31+AK31)*P)&gt;B,1,0),0)+IF(AF31=1,IF(C32&lt;E,0,1),0)</f>
        <v>0</v>
      </c>
      <c r="AG32" s="21" t="n">
        <f aca="false">IF(AG31=0,IF((D32+(BD31+BE31+BF31+AE31+AF31+AH31+AI31+AJ31+AK31+AL31)*P)&gt;B,1,0),0)+IF(AG31=1,IF(D32&lt;E,0,1),0)</f>
        <v>0</v>
      </c>
      <c r="AH32" s="21" t="n">
        <f aca="false">IF(AH31=0,IF((E32+(BE31+BF31+AE31+AF31+AG31+AI31+AJ31+AK31+AL31+AM31)*P)&gt;B,1,0),0)+IF(AH31=1,IF(E32&lt;E,0,1),0)</f>
        <v>0</v>
      </c>
      <c r="AI32" s="21" t="n">
        <f aca="false">IF(AI31=0,IF((F32+(BF31+AE31+AF31+AG31+AH31+AJ31+AK31+AL31+AM31+AN31)*P)&gt;B,1,0),0)+IF(AI31=1,IF(F32&lt;E,0,1),0)</f>
        <v>0</v>
      </c>
      <c r="AJ32" s="21" t="n">
        <f aca="false">IF(AJ31=0,IF((G32+(AE31+AF31+AG31+AH31+AI31+AK31+AL31+AM31+AN31+AO31)*P)&gt;B,1,0),0)+IF(AJ31=1,IF(G32&lt;E,0,1),0)</f>
        <v>0</v>
      </c>
      <c r="AK32" s="21" t="n">
        <f aca="false">IF(AK31=0,IF((H32+(AF31+AG31+AH31+AI31+AJ31+AL31+AM31+AN31+AO31+AP31)*P)&gt;B,1,0),0)+IF(AK31=1,IF(H32&lt;E,0,1),0)</f>
        <v>0</v>
      </c>
      <c r="AL32" s="21" t="n">
        <f aca="false">IF(AL31=0,IF((I32+(AG31+AH31+AI31+AJ31+AK31+AM31+AN31+AO31+AP31+AQ31)*P)&gt;B,1,0),0)+IF(AL31=1,IF(I32&lt;E,0,1),0)</f>
        <v>0</v>
      </c>
      <c r="AM32" s="21" t="n">
        <f aca="false">IF(AM31=0,IF((J32+(AH31+AI31+AJ31+AK31+AL31+AN31+AO31+AP31+AQ31+AR31)*P)&gt;B,1,0),0)+IF(AM31=1,IF(J32&lt;E,0,1),0)</f>
        <v>0</v>
      </c>
      <c r="AN32" s="21" t="n">
        <f aca="false">IF(AN31=0,IF((K32+(AI31+AJ31+AK31+AL31+AM31+AO31+AP31+AQ31+AR31+AS31)*P)&gt;B,1,0),0)+IF(AN31=1,IF(K32&lt;E,0,1),0)</f>
        <v>0</v>
      </c>
      <c r="AO32" s="21" t="n">
        <f aca="false">IF(AO31=0,IF((L32+(AJ31+AK31+AL31+AM31+AN31+AP31+AQ31+AR31+AS31+AT31)*P)&gt;B,1,0),0)+IF(AO31=1,IF(L32&lt;E,0,1),0)</f>
        <v>0</v>
      </c>
      <c r="AP32" s="21" t="n">
        <f aca="false">IF(AP31=0,IF((M32+(AK31+AL31+AM31+AN31+AO31+AQ31+AR31+AS31+AT31+AU31)*P)&gt;B,1,0),0)+IF(AP31=1,IF(M32&lt;E,0,1),0)</f>
        <v>0</v>
      </c>
      <c r="AQ32" s="21" t="n">
        <f aca="false">IF(AQ31=0,IF((N32+(AL31+AM31+AN31+AO31+AP31+AR31+AS31+AT31+AU31+AV31)*P)&gt;B,1,0),0)+IF(AQ31=1,IF(N32&lt;E,0,1),0)</f>
        <v>0</v>
      </c>
      <c r="AR32" s="21" t="n">
        <f aca="false">IF(AR31=0,IF((O32+(AM31+AN31+AO31+AP31+AQ31+AS31+AT31+AU31+AV31+AW31)*P)&gt;B,1,0),0)+IF(AR31=1,IF(O32&lt;E,0,1),0)</f>
        <v>0</v>
      </c>
      <c r="AS32" s="21" t="n">
        <f aca="false">IF(AS31=0,IF((P32+(AN31+AO31+AP31+AQ31+AR31+AT31+AU31+AV31+AW31+AX31)*P)&gt;B,1,0),0)+IF(AS31=1,IF(P32&lt;E,0,1),0)</f>
        <v>0</v>
      </c>
      <c r="AT32" s="21" t="n">
        <f aca="false">IF(AT31=0,IF((Q32+(AO31+AP31+AQ31+AR31+AS31+AU31+AV31+AW31+AX31+AY31)*P)&gt;B,1,0),0)+IF(AT31=1,IF(Q32&lt;E,0,1),0)</f>
        <v>0</v>
      </c>
      <c r="AU32" s="21" t="n">
        <f aca="false">IF(AU31=0,IF((R32+(AP31+AQ31+AR31+AS31+AT31+AV31+AW31+AX31+AY31+AZ31)*P)&gt;B,1,0),0)+IF(AU31=1,IF(R32&lt;E,0,1),0)</f>
        <v>0</v>
      </c>
      <c r="AV32" s="21" t="n">
        <f aca="false">IF(AV31=0,IF((S32+(AQ31+AR31+AS31+AT31+AU31+AW31+AX31+AY31+AZ31+BA31)*P)&gt;B,1,0),0)+IF(AV31=1,IF(S32&lt;E,0,1),0)</f>
        <v>0</v>
      </c>
      <c r="AW32" s="21" t="n">
        <f aca="false">IF(AW31=0,IF((T32+(AR31+AS31+AT31+AU31+AV31+AX31+AY31+AZ31+BA31+BB31)*P)&gt;B,1,0),0)+IF(AW31=1,IF(T32&lt;E,0,1),0)</f>
        <v>0</v>
      </c>
      <c r="AX32" s="21" t="n">
        <f aca="false">IF(AX31=0,IF((U32+(AS31+AT31+AU31+AV31+AW31+AY31+AZ31+BA31+BB31+BC31)*P)&gt;B,1,0),0)+IF(AX31=1,IF(U32&lt;E,0,1),0)</f>
        <v>0</v>
      </c>
      <c r="AY32" s="21" t="n">
        <f aca="false">IF(AY31=0,IF((V32+(AT31+AU31+AV31+AW31+AX31+AZ31+BA31+BB31+BC31+BD31)*P)&gt;B,1,0),0)+IF(AY31=1,IF(V32&lt;E,0,1),0)</f>
        <v>0</v>
      </c>
      <c r="AZ32" s="21" t="n">
        <f aca="false">IF(AZ31=0,IF((W32+(AU31+AV31+AW31+AX31+AY31+BA31+BB31+BC31+BD31+BE31)*P)&gt;B,1,0),0)+IF(AZ31=1,IF(W32&lt;E,0,1),0)</f>
        <v>0</v>
      </c>
      <c r="BA32" s="21" t="n">
        <f aca="false">IF(BA31=0,IF((X32+(AV31+AW31+AX31+AY31+AZ31+BB31+BC31+BD31+BE31+BF31)*P)&gt;B,1,0),0)+IF(BA31=1,IF(X32&lt;E,0,1),0)</f>
        <v>0</v>
      </c>
      <c r="BB32" s="21" t="n">
        <f aca="false">IF(BB31=0,IF((Y32+(AW31+AX31+AY31+AZ31+BA31+BC31+BD31+BE31+BF31+AE31)*P)&gt;B,1,0),0)+IF(BB31=1,IF(Y32&lt;E,0,1),0)</f>
        <v>0</v>
      </c>
      <c r="BC32" s="21" t="n">
        <f aca="false">IF(BC31=0,IF((Z32+(AX31+AY31+AZ31+BA31+BB31+BD31+BE31+BF31+AE31+AF31)*P)&gt;B,1,0),0)+IF(BC31=1,IF(Z32&lt;E,0,1),0)</f>
        <v>0</v>
      </c>
      <c r="BD32" s="21" t="n">
        <f aca="false">IF(BD31=0,IF((AA32+(AY31+AZ31+BA31+BB31+BC31+BE31+BF31+AE31+AF31+AG31)*P)&gt;B,1,0),0)+IF(BD31=1,IF(AA32&lt;E,0,1),0)</f>
        <v>0</v>
      </c>
      <c r="BE32" s="21" t="n">
        <f aca="false">IF(BE31=0,IF((AB32+(AZ31+BA31+BB31+BC31+BD31+BF31+AE31+AF31+AG31+AH31)*P)&gt;B,1,0),0)+IF(BE31=1,IF(AB32&lt;E,0,1),0)</f>
        <v>0</v>
      </c>
      <c r="BF32" s="21" t="n">
        <f aca="false">IF(BF31=0,IF((AC32+(BA31+BB31+BC31+BD31+BE31+AE31+AF31+AG31+AH31+AI31)*P)&gt;B,1,0),0)+IF(BF31=1,IF(AC32&lt;E,0,1),0)</f>
        <v>0</v>
      </c>
      <c r="BG32" s="0"/>
      <c r="BH32" s="0" t="n">
        <f aca="false">MATCH(7,$BG$215:$BG$2014,0)</f>
        <v>319</v>
      </c>
      <c r="BI32" s="0" t="n">
        <f aca="false">BH33-BH32</f>
        <v>50</v>
      </c>
      <c r="BJ32" s="0"/>
      <c r="BK32" s="0"/>
      <c r="BL32" s="0"/>
      <c r="BM32" s="0"/>
      <c r="BN32" s="0"/>
      <c r="BO32" s="0"/>
      <c r="BP32" s="0"/>
      <c r="BQ32" s="0"/>
      <c r="BR32" s="0"/>
      <c r="BS32" s="0"/>
      <c r="BT32" s="0"/>
      <c r="BU32" s="0"/>
      <c r="BV32" s="0"/>
      <c r="BW32" s="0"/>
      <c r="BX32" s="0"/>
      <c r="BY32" s="0"/>
      <c r="BZ32" s="0"/>
      <c r="CA32" s="0"/>
      <c r="CB32" s="0"/>
      <c r="CC32" s="15"/>
    </row>
    <row r="33" customFormat="false" ht="15" hidden="false" customHeight="false" outlineLevel="0" collapsed="false">
      <c r="A33" s="9" t="n">
        <f aca="false">A32+1</f>
        <v>5</v>
      </c>
      <c r="B33" s="20" t="n">
        <f aca="false">IF(AE32=0,B32+A,B32-S)</f>
        <v>5</v>
      </c>
      <c r="C33" s="20" t="n">
        <f aca="false">IF(AF32=0,C32+A,C32-S)</f>
        <v>8</v>
      </c>
      <c r="D33" s="20" t="n">
        <f aca="false">IF(AG32=0,D32+A,D32-S)</f>
        <v>8</v>
      </c>
      <c r="E33" s="20" t="n">
        <f aca="false">IF(AH32=0,E32+A,E32-S)</f>
        <v>8</v>
      </c>
      <c r="F33" s="20" t="n">
        <f aca="false">IF(AI32=0,F32+A,F32-S)</f>
        <v>8</v>
      </c>
      <c r="G33" s="20" t="n">
        <f aca="false">IF(AJ32=0,G32+A,G32-S)</f>
        <v>8</v>
      </c>
      <c r="H33" s="20" t="n">
        <f aca="false">IF(AK32=0,H32+A,H32-S)</f>
        <v>8</v>
      </c>
      <c r="I33" s="20" t="n">
        <f aca="false">IF(AL32=0,I32+A,I32-S)</f>
        <v>5</v>
      </c>
      <c r="J33" s="20" t="n">
        <f aca="false">IF(AM32=0,J32+A,J32-S)</f>
        <v>5</v>
      </c>
      <c r="K33" s="20" t="n">
        <f aca="false">IF(AN32=0,K32+A,K32-S)</f>
        <v>6</v>
      </c>
      <c r="L33" s="20" t="n">
        <f aca="false">IF(AO32=0,L32+A,L32-S)</f>
        <v>8</v>
      </c>
      <c r="M33" s="20" t="n">
        <f aca="false">IF(AP32=0,M32+A,M32-S)</f>
        <v>7</v>
      </c>
      <c r="N33" s="20" t="n">
        <f aca="false">IF(AQ32=0,N32+A,N32-S)</f>
        <v>7</v>
      </c>
      <c r="O33" s="20" t="n">
        <f aca="false">IF(AR32=0,O32+A,O32-S)</f>
        <v>5</v>
      </c>
      <c r="P33" s="20" t="n">
        <f aca="false">IF(AS32=0,P32+A,P32-S)</f>
        <v>8</v>
      </c>
      <c r="Q33" s="20" t="n">
        <f aca="false">IF(AT32=0,Q32+A,Q32-S)</f>
        <v>8</v>
      </c>
      <c r="R33" s="20" t="n">
        <f aca="false">IF(AU32=0,R32+A,R32-S)</f>
        <v>7</v>
      </c>
      <c r="S33" s="20" t="n">
        <f aca="false">IF(AV32=0,S32+A,S32-S)</f>
        <v>8</v>
      </c>
      <c r="T33" s="20" t="n">
        <f aca="false">IF(AW32=0,T32+A,T32-S)</f>
        <v>6</v>
      </c>
      <c r="U33" s="20" t="n">
        <f aca="false">IF(AX32=0,U32+A,U32-S)</f>
        <v>7</v>
      </c>
      <c r="V33" s="20" t="n">
        <f aca="false">IF(AY32=0,V32+A,V32-S)</f>
        <v>5</v>
      </c>
      <c r="W33" s="20" t="n">
        <f aca="false">IF(AZ32=0,W32+A,W32-S)</f>
        <v>5</v>
      </c>
      <c r="X33" s="20" t="n">
        <f aca="false">IF(BA32=0,X32+A,X32-S)</f>
        <v>6</v>
      </c>
      <c r="Y33" s="20" t="n">
        <f aca="false">IF(BB32=0,Y32+A,Y32-S)</f>
        <v>5</v>
      </c>
      <c r="Z33" s="20" t="n">
        <f aca="false">IF(BC32=0,Z32+A,Z32-S)</f>
        <v>5</v>
      </c>
      <c r="AA33" s="20" t="n">
        <f aca="false">IF(BD32=0,AA32+A,AA32-S)</f>
        <v>8</v>
      </c>
      <c r="AB33" s="20" t="n">
        <f aca="false">IF(BE32=0,AB32+A,AB32-S)</f>
        <v>7</v>
      </c>
      <c r="AC33" s="20" t="n">
        <f aca="false">IF(BF32=0,AC32+A,AC32-S)</f>
        <v>5</v>
      </c>
      <c r="AD33" s="9" t="n">
        <f aca="false">COUNTIF(AE33:BF33,1)</f>
        <v>0</v>
      </c>
      <c r="AE33" s="21" t="n">
        <f aca="false">IF(AE32=0,IF((B33+(BB32+BC32+BD32+BE32+BF32+AF32+AG32+AH32+AI32+AJ32)*P)&gt;B,1,0),0)+IF(AE32=1,IF(B33&lt;E,0,1),0)</f>
        <v>0</v>
      </c>
      <c r="AF33" s="21" t="n">
        <f aca="false">IF(AF32=0,IF((C33+(BC32+BD32+BE32+BF32+AE32+AG32+AH32+AI32+AJ32+AK32)*P)&gt;B,1,0),0)+IF(AF32=1,IF(C33&lt;E,0,1),0)</f>
        <v>0</v>
      </c>
      <c r="AG33" s="21" t="n">
        <f aca="false">IF(AG32=0,IF((D33+(BD32+BE32+BF32+AE32+AF32+AH32+AI32+AJ32+AK32+AL32)*P)&gt;B,1,0),0)+IF(AG32=1,IF(D33&lt;E,0,1),0)</f>
        <v>0</v>
      </c>
      <c r="AH33" s="21" t="n">
        <f aca="false">IF(AH32=0,IF((E33+(BE32+BF32+AE32+AF32+AG32+AI32+AJ32+AK32+AL32+AM32)*P)&gt;B,1,0),0)+IF(AH32=1,IF(E33&lt;E,0,1),0)</f>
        <v>0</v>
      </c>
      <c r="AI33" s="21" t="n">
        <f aca="false">IF(AI32=0,IF((F33+(BF32+AE32+AF32+AG32+AH32+AJ32+AK32+AL32+AM32+AN32)*P)&gt;B,1,0),0)+IF(AI32=1,IF(F33&lt;E,0,1),0)</f>
        <v>0</v>
      </c>
      <c r="AJ33" s="21" t="n">
        <f aca="false">IF(AJ32=0,IF((G33+(AE32+AF32+AG32+AH32+AI32+AK32+AL32+AM32+AN32+AO32)*P)&gt;B,1,0),0)+IF(AJ32=1,IF(G33&lt;E,0,1),0)</f>
        <v>0</v>
      </c>
      <c r="AK33" s="21" t="n">
        <f aca="false">IF(AK32=0,IF((H33+(AF32+AG32+AH32+AI32+AJ32+AL32+AM32+AN32+AO32+AP32)*P)&gt;B,1,0),0)+IF(AK32=1,IF(H33&lt;E,0,1),0)</f>
        <v>0</v>
      </c>
      <c r="AL33" s="21" t="n">
        <f aca="false">IF(AL32=0,IF((I33+(AG32+AH32+AI32+AJ32+AK32+AM32+AN32+AO32+AP32+AQ32)*P)&gt;B,1,0),0)+IF(AL32=1,IF(I33&lt;E,0,1),0)</f>
        <v>0</v>
      </c>
      <c r="AM33" s="21" t="n">
        <f aca="false">IF(AM32=0,IF((J33+(AH32+AI32+AJ32+AK32+AL32+AN32+AO32+AP32+AQ32+AR32)*P)&gt;B,1,0),0)+IF(AM32=1,IF(J33&lt;E,0,1),0)</f>
        <v>0</v>
      </c>
      <c r="AN33" s="21" t="n">
        <f aca="false">IF(AN32=0,IF((K33+(AI32+AJ32+AK32+AL32+AM32+AO32+AP32+AQ32+AR32+AS32)*P)&gt;B,1,0),0)+IF(AN32=1,IF(K33&lt;E,0,1),0)</f>
        <v>0</v>
      </c>
      <c r="AO33" s="21" t="n">
        <f aca="false">IF(AO32=0,IF((L33+(AJ32+AK32+AL32+AM32+AN32+AP32+AQ32+AR32+AS32+AT32)*P)&gt;B,1,0),0)+IF(AO32=1,IF(L33&lt;E,0,1),0)</f>
        <v>0</v>
      </c>
      <c r="AP33" s="21" t="n">
        <f aca="false">IF(AP32=0,IF((M33+(AK32+AL32+AM32+AN32+AO32+AQ32+AR32+AS32+AT32+AU32)*P)&gt;B,1,0),0)+IF(AP32=1,IF(M33&lt;E,0,1),0)</f>
        <v>0</v>
      </c>
      <c r="AQ33" s="21" t="n">
        <f aca="false">IF(AQ32=0,IF((N33+(AL32+AM32+AN32+AO32+AP32+AR32+AS32+AT32+AU32+AV32)*P)&gt;B,1,0),0)+IF(AQ32=1,IF(N33&lt;E,0,1),0)</f>
        <v>0</v>
      </c>
      <c r="AR33" s="21" t="n">
        <f aca="false">IF(AR32=0,IF((O33+(AM32+AN32+AO32+AP32+AQ32+AS32+AT32+AU32+AV32+AW32)*P)&gt;B,1,0),0)+IF(AR32=1,IF(O33&lt;E,0,1),0)</f>
        <v>0</v>
      </c>
      <c r="AS33" s="21" t="n">
        <f aca="false">IF(AS32=0,IF((P33+(AN32+AO32+AP32+AQ32+AR32+AT32+AU32+AV32+AW32+AX32)*P)&gt;B,1,0),0)+IF(AS32=1,IF(P33&lt;E,0,1),0)</f>
        <v>0</v>
      </c>
      <c r="AT33" s="21" t="n">
        <f aca="false">IF(AT32=0,IF((Q33+(AO32+AP32+AQ32+AR32+AS32+AU32+AV32+AW32+AX32+AY32)*P)&gt;B,1,0),0)+IF(AT32=1,IF(Q33&lt;E,0,1),0)</f>
        <v>0</v>
      </c>
      <c r="AU33" s="21" t="n">
        <f aca="false">IF(AU32=0,IF((R33+(AP32+AQ32+AR32+AS32+AT32+AV32+AW32+AX32+AY32+AZ32)*P)&gt;B,1,0),0)+IF(AU32=1,IF(R33&lt;E,0,1),0)</f>
        <v>0</v>
      </c>
      <c r="AV33" s="21" t="n">
        <f aca="false">IF(AV32=0,IF((S33+(AQ32+AR32+AS32+AT32+AU32+AW32+AX32+AY32+AZ32+BA32)*P)&gt;B,1,0),0)+IF(AV32=1,IF(S33&lt;E,0,1),0)</f>
        <v>0</v>
      </c>
      <c r="AW33" s="21" t="n">
        <f aca="false">IF(AW32=0,IF((T33+(AR32+AS32+AT32+AU32+AV32+AX32+AY32+AZ32+BA32+BB32)*P)&gt;B,1,0),0)+IF(AW32=1,IF(T33&lt;E,0,1),0)</f>
        <v>0</v>
      </c>
      <c r="AX33" s="21" t="n">
        <f aca="false">IF(AX32=0,IF((U33+(AS32+AT32+AU32+AV32+AW32+AY32+AZ32+BA32+BB32+BC32)*P)&gt;B,1,0),0)+IF(AX32=1,IF(U33&lt;E,0,1),0)</f>
        <v>0</v>
      </c>
      <c r="AY33" s="21" t="n">
        <f aca="false">IF(AY32=0,IF((V33+(AT32+AU32+AV32+AW32+AX32+AZ32+BA32+BB32+BC32+BD32)*P)&gt;B,1,0),0)+IF(AY32=1,IF(V33&lt;E,0,1),0)</f>
        <v>0</v>
      </c>
      <c r="AZ33" s="21" t="n">
        <f aca="false">IF(AZ32=0,IF((W33+(AU32+AV32+AW32+AX32+AY32+BA32+BB32+BC32+BD32+BE32)*P)&gt;B,1,0),0)+IF(AZ32=1,IF(W33&lt;E,0,1),0)</f>
        <v>0</v>
      </c>
      <c r="BA33" s="21" t="n">
        <f aca="false">IF(BA32=0,IF((X33+(AV32+AW32+AX32+AY32+AZ32+BB32+BC32+BD32+BE32+BF32)*P)&gt;B,1,0),0)+IF(BA32=1,IF(X33&lt;E,0,1),0)</f>
        <v>0</v>
      </c>
      <c r="BB33" s="21" t="n">
        <f aca="false">IF(BB32=0,IF((Y33+(AW32+AX32+AY32+AZ32+BA32+BC32+BD32+BE32+BF32+AE32)*P)&gt;B,1,0),0)+IF(BB32=1,IF(Y33&lt;E,0,1),0)</f>
        <v>0</v>
      </c>
      <c r="BC33" s="21" t="n">
        <f aca="false">IF(BC32=0,IF((Z33+(AX32+AY32+AZ32+BA32+BB32+BD32+BE32+BF32+AE32+AF32)*P)&gt;B,1,0),0)+IF(BC32=1,IF(Z33&lt;E,0,1),0)</f>
        <v>0</v>
      </c>
      <c r="BD33" s="21" t="n">
        <f aca="false">IF(BD32=0,IF((AA33+(AY32+AZ32+BA32+BB32+BC32+BE32+BF32+AE32+AF32+AG32)*P)&gt;B,1,0),0)+IF(BD32=1,IF(AA33&lt;E,0,1),0)</f>
        <v>0</v>
      </c>
      <c r="BE33" s="21" t="n">
        <f aca="false">IF(BE32=0,IF((AB33+(AZ32+BA32+BB32+BC32+BD32+BF32+AE32+AF32+AG32+AH32)*P)&gt;B,1,0),0)+IF(BE32=1,IF(AB33&lt;E,0,1),0)</f>
        <v>0</v>
      </c>
      <c r="BF33" s="21" t="n">
        <f aca="false">IF(BF32=0,IF((AC33+(BA32+BB32+BC32+BD32+BE32+AE32+AF32+AG32+AH32+AI32)*P)&gt;B,1,0),0)+IF(BF32=1,IF(AC33&lt;E,0,1),0)</f>
        <v>0</v>
      </c>
      <c r="BG33" s="0"/>
      <c r="BH33" s="0" t="n">
        <f aca="false">MATCH(8,$BG$215:$BG$2014,0)</f>
        <v>369</v>
      </c>
      <c r="BI33" s="0" t="n">
        <f aca="false">BH34-BH33</f>
        <v>50</v>
      </c>
      <c r="BJ33" s="0"/>
      <c r="BK33" s="0"/>
      <c r="BL33" s="0"/>
      <c r="BM33" s="0"/>
      <c r="BN33" s="0"/>
      <c r="BO33" s="0"/>
      <c r="BP33" s="0"/>
      <c r="BQ33" s="0"/>
      <c r="BR33" s="0"/>
      <c r="BS33" s="0"/>
      <c r="BT33" s="0"/>
      <c r="BU33" s="0"/>
      <c r="BV33" s="0"/>
      <c r="BW33" s="0"/>
      <c r="BX33" s="0"/>
      <c r="BY33" s="0"/>
      <c r="BZ33" s="0"/>
      <c r="CA33" s="0"/>
      <c r="CB33" s="0"/>
      <c r="CC33" s="15"/>
    </row>
    <row r="34" customFormat="false" ht="15" hidden="false" customHeight="false" outlineLevel="0" collapsed="false">
      <c r="A34" s="9" t="n">
        <f aca="false">A33+1</f>
        <v>6</v>
      </c>
      <c r="B34" s="20" t="n">
        <f aca="false">IF(AE33=0,B33+A,B33-S)</f>
        <v>6</v>
      </c>
      <c r="C34" s="20" t="n">
        <f aca="false">IF(AF33=0,C33+A,C33-S)</f>
        <v>9</v>
      </c>
      <c r="D34" s="20" t="n">
        <f aca="false">IF(AG33=0,D33+A,D33-S)</f>
        <v>9</v>
      </c>
      <c r="E34" s="20" t="n">
        <f aca="false">IF(AH33=0,E33+A,E33-S)</f>
        <v>9</v>
      </c>
      <c r="F34" s="20" t="n">
        <f aca="false">IF(AI33=0,F33+A,F33-S)</f>
        <v>9</v>
      </c>
      <c r="G34" s="20" t="n">
        <f aca="false">IF(AJ33=0,G33+A,G33-S)</f>
        <v>9</v>
      </c>
      <c r="H34" s="20" t="n">
        <f aca="false">IF(AK33=0,H33+A,H33-S)</f>
        <v>9</v>
      </c>
      <c r="I34" s="20" t="n">
        <f aca="false">IF(AL33=0,I33+A,I33-S)</f>
        <v>6</v>
      </c>
      <c r="J34" s="20" t="n">
        <f aca="false">IF(AM33=0,J33+A,J33-S)</f>
        <v>6</v>
      </c>
      <c r="K34" s="20" t="n">
        <f aca="false">IF(AN33=0,K33+A,K33-S)</f>
        <v>7</v>
      </c>
      <c r="L34" s="20" t="n">
        <f aca="false">IF(AO33=0,L33+A,L33-S)</f>
        <v>9</v>
      </c>
      <c r="M34" s="20" t="n">
        <f aca="false">IF(AP33=0,M33+A,M33-S)</f>
        <v>8</v>
      </c>
      <c r="N34" s="20" t="n">
        <f aca="false">IF(AQ33=0,N33+A,N33-S)</f>
        <v>8</v>
      </c>
      <c r="O34" s="20" t="n">
        <f aca="false">IF(AR33=0,O33+A,O33-S)</f>
        <v>6</v>
      </c>
      <c r="P34" s="20" t="n">
        <f aca="false">IF(AS33=0,P33+A,P33-S)</f>
        <v>9</v>
      </c>
      <c r="Q34" s="20" t="n">
        <f aca="false">IF(AT33=0,Q33+A,Q33-S)</f>
        <v>9</v>
      </c>
      <c r="R34" s="20" t="n">
        <f aca="false">IF(AU33=0,R33+A,R33-S)</f>
        <v>8</v>
      </c>
      <c r="S34" s="20" t="n">
        <f aca="false">IF(AV33=0,S33+A,S33-S)</f>
        <v>9</v>
      </c>
      <c r="T34" s="20" t="n">
        <f aca="false">IF(AW33=0,T33+A,T33-S)</f>
        <v>7</v>
      </c>
      <c r="U34" s="20" t="n">
        <f aca="false">IF(AX33=0,U33+A,U33-S)</f>
        <v>8</v>
      </c>
      <c r="V34" s="20" t="n">
        <f aca="false">IF(AY33=0,V33+A,V33-S)</f>
        <v>6</v>
      </c>
      <c r="W34" s="20" t="n">
        <f aca="false">IF(AZ33=0,W33+A,W33-S)</f>
        <v>6</v>
      </c>
      <c r="X34" s="20" t="n">
        <f aca="false">IF(BA33=0,X33+A,X33-S)</f>
        <v>7</v>
      </c>
      <c r="Y34" s="20" t="n">
        <f aca="false">IF(BB33=0,Y33+A,Y33-S)</f>
        <v>6</v>
      </c>
      <c r="Z34" s="20" t="n">
        <f aca="false">IF(BC33=0,Z33+A,Z33-S)</f>
        <v>6</v>
      </c>
      <c r="AA34" s="20" t="n">
        <f aca="false">IF(BD33=0,AA33+A,AA33-S)</f>
        <v>9</v>
      </c>
      <c r="AB34" s="20" t="n">
        <f aca="false">IF(BE33=0,AB33+A,AB33-S)</f>
        <v>8</v>
      </c>
      <c r="AC34" s="20" t="n">
        <f aca="false">IF(BF33=0,AC33+A,AC33-S)</f>
        <v>6</v>
      </c>
      <c r="AD34" s="9" t="n">
        <f aca="false">COUNTIF(AE34:BF34,1)</f>
        <v>0</v>
      </c>
      <c r="AE34" s="21" t="n">
        <f aca="false">IF(AE33=0,IF((B34+(BB33+BC33+BD33+BE33+BF33+AF33+AG33+AH33+AI33+AJ33)*P)&gt;B,1,0),0)+IF(AE33=1,IF(B34&lt;E,0,1),0)</f>
        <v>0</v>
      </c>
      <c r="AF34" s="21" t="n">
        <f aca="false">IF(AF33=0,IF((C34+(BC33+BD33+BE33+BF33+AE33+AG33+AH33+AI33+AJ33+AK33)*P)&gt;B,1,0),0)+IF(AF33=1,IF(C34&lt;E,0,1),0)</f>
        <v>0</v>
      </c>
      <c r="AG34" s="21" t="n">
        <f aca="false">IF(AG33=0,IF((D34+(BD33+BE33+BF33+AE33+AF33+AH33+AI33+AJ33+AK33+AL33)*P)&gt;B,1,0),0)+IF(AG33=1,IF(D34&lt;E,0,1),0)</f>
        <v>0</v>
      </c>
      <c r="AH34" s="21" t="n">
        <f aca="false">IF(AH33=0,IF((E34+(BE33+BF33+AE33+AF33+AG33+AI33+AJ33+AK33+AL33+AM33)*P)&gt;B,1,0),0)+IF(AH33=1,IF(E34&lt;E,0,1),0)</f>
        <v>0</v>
      </c>
      <c r="AI34" s="21" t="n">
        <f aca="false">IF(AI33=0,IF((F34+(BF33+AE33+AF33+AG33+AH33+AJ33+AK33+AL33+AM33+AN33)*P)&gt;B,1,0),0)+IF(AI33=1,IF(F34&lt;E,0,1),0)</f>
        <v>0</v>
      </c>
      <c r="AJ34" s="21" t="n">
        <f aca="false">IF(AJ33=0,IF((G34+(AE33+AF33+AG33+AH33+AI33+AK33+AL33+AM33+AN33+AO33)*P)&gt;B,1,0),0)+IF(AJ33=1,IF(G34&lt;E,0,1),0)</f>
        <v>0</v>
      </c>
      <c r="AK34" s="21" t="n">
        <f aca="false">IF(AK33=0,IF((H34+(AF33+AG33+AH33+AI33+AJ33+AL33+AM33+AN33+AO33+AP33)*P)&gt;B,1,0),0)+IF(AK33=1,IF(H34&lt;E,0,1),0)</f>
        <v>0</v>
      </c>
      <c r="AL34" s="21" t="n">
        <f aca="false">IF(AL33=0,IF((I34+(AG33+AH33+AI33+AJ33+AK33+AM33+AN33+AO33+AP33+AQ33)*P)&gt;B,1,0),0)+IF(AL33=1,IF(I34&lt;E,0,1),0)</f>
        <v>0</v>
      </c>
      <c r="AM34" s="21" t="n">
        <f aca="false">IF(AM33=0,IF((J34+(AH33+AI33+AJ33+AK33+AL33+AN33+AO33+AP33+AQ33+AR33)*P)&gt;B,1,0),0)+IF(AM33=1,IF(J34&lt;E,0,1),0)</f>
        <v>0</v>
      </c>
      <c r="AN34" s="21" t="n">
        <f aca="false">IF(AN33=0,IF((K34+(AI33+AJ33+AK33+AL33+AM33+AO33+AP33+AQ33+AR33+AS33)*P)&gt;B,1,0),0)+IF(AN33=1,IF(K34&lt;E,0,1),0)</f>
        <v>0</v>
      </c>
      <c r="AO34" s="21" t="n">
        <f aca="false">IF(AO33=0,IF((L34+(AJ33+AK33+AL33+AM33+AN33+AP33+AQ33+AR33+AS33+AT33)*P)&gt;B,1,0),0)+IF(AO33=1,IF(L34&lt;E,0,1),0)</f>
        <v>0</v>
      </c>
      <c r="AP34" s="21" t="n">
        <f aca="false">IF(AP33=0,IF((M34+(AK33+AL33+AM33+AN33+AO33+AQ33+AR33+AS33+AT33+AU33)*P)&gt;B,1,0),0)+IF(AP33=1,IF(M34&lt;E,0,1),0)</f>
        <v>0</v>
      </c>
      <c r="AQ34" s="21" t="n">
        <f aca="false">IF(AQ33=0,IF((N34+(AL33+AM33+AN33+AO33+AP33+AR33+AS33+AT33+AU33+AV33)*P)&gt;B,1,0),0)+IF(AQ33=1,IF(N34&lt;E,0,1),0)</f>
        <v>0</v>
      </c>
      <c r="AR34" s="21" t="n">
        <f aca="false">IF(AR33=0,IF((O34+(AM33+AN33+AO33+AP33+AQ33+AS33+AT33+AU33+AV33+AW33)*P)&gt;B,1,0),0)+IF(AR33=1,IF(O34&lt;E,0,1),0)</f>
        <v>0</v>
      </c>
      <c r="AS34" s="21" t="n">
        <f aca="false">IF(AS33=0,IF((P34+(AN33+AO33+AP33+AQ33+AR33+AT33+AU33+AV33+AW33+AX33)*P)&gt;B,1,0),0)+IF(AS33=1,IF(P34&lt;E,0,1),0)</f>
        <v>0</v>
      </c>
      <c r="AT34" s="21" t="n">
        <f aca="false">IF(AT33=0,IF((Q34+(AO33+AP33+AQ33+AR33+AS33+AU33+AV33+AW33+AX33+AY33)*P)&gt;B,1,0),0)+IF(AT33=1,IF(Q34&lt;E,0,1),0)</f>
        <v>0</v>
      </c>
      <c r="AU34" s="21" t="n">
        <f aca="false">IF(AU33=0,IF((R34+(AP33+AQ33+AR33+AS33+AT33+AV33+AW33+AX33+AY33+AZ33)*P)&gt;B,1,0),0)+IF(AU33=1,IF(R34&lt;E,0,1),0)</f>
        <v>0</v>
      </c>
      <c r="AV34" s="21" t="n">
        <f aca="false">IF(AV33=0,IF((S34+(AQ33+AR33+AS33+AT33+AU33+AW33+AX33+AY33+AZ33+BA33)*P)&gt;B,1,0),0)+IF(AV33=1,IF(S34&lt;E,0,1),0)</f>
        <v>0</v>
      </c>
      <c r="AW34" s="21" t="n">
        <f aca="false">IF(AW33=0,IF((T34+(AR33+AS33+AT33+AU33+AV33+AX33+AY33+AZ33+BA33+BB33)*P)&gt;B,1,0),0)+IF(AW33=1,IF(T34&lt;E,0,1),0)</f>
        <v>0</v>
      </c>
      <c r="AX34" s="21" t="n">
        <f aca="false">IF(AX33=0,IF((U34+(AS33+AT33+AU33+AV33+AW33+AY33+AZ33+BA33+BB33+BC33)*P)&gt;B,1,0),0)+IF(AX33=1,IF(U34&lt;E,0,1),0)</f>
        <v>0</v>
      </c>
      <c r="AY34" s="21" t="n">
        <f aca="false">IF(AY33=0,IF((V34+(AT33+AU33+AV33+AW33+AX33+AZ33+BA33+BB33+BC33+BD33)*P)&gt;B,1,0),0)+IF(AY33=1,IF(V34&lt;E,0,1),0)</f>
        <v>0</v>
      </c>
      <c r="AZ34" s="21" t="n">
        <f aca="false">IF(AZ33=0,IF((W34+(AU33+AV33+AW33+AX33+AY33+BA33+BB33+BC33+BD33+BE33)*P)&gt;B,1,0),0)+IF(AZ33=1,IF(W34&lt;E,0,1),0)</f>
        <v>0</v>
      </c>
      <c r="BA34" s="21" t="n">
        <f aca="false">IF(BA33=0,IF((X34+(AV33+AW33+AX33+AY33+AZ33+BB33+BC33+BD33+BE33+BF33)*P)&gt;B,1,0),0)+IF(BA33=1,IF(X34&lt;E,0,1),0)</f>
        <v>0</v>
      </c>
      <c r="BB34" s="21" t="n">
        <f aca="false">IF(BB33=0,IF((Y34+(AW33+AX33+AY33+AZ33+BA33+BC33+BD33+BE33+BF33+AE33)*P)&gt;B,1,0),0)+IF(BB33=1,IF(Y34&lt;E,0,1),0)</f>
        <v>0</v>
      </c>
      <c r="BC34" s="21" t="n">
        <f aca="false">IF(BC33=0,IF((Z34+(AX33+AY33+AZ33+BA33+BB33+BD33+BE33+BF33+AE33+AF33)*P)&gt;B,1,0),0)+IF(BC33=1,IF(Z34&lt;E,0,1),0)</f>
        <v>0</v>
      </c>
      <c r="BD34" s="21" t="n">
        <f aca="false">IF(BD33=0,IF((AA34+(AY33+AZ33+BA33+BB33+BC33+BE33+BF33+AE33+AF33+AG33)*P)&gt;B,1,0),0)+IF(BD33=1,IF(AA34&lt;E,0,1),0)</f>
        <v>0</v>
      </c>
      <c r="BE34" s="21" t="n">
        <f aca="false">IF(BE33=0,IF((AB34+(AZ33+BA33+BB33+BC33+BD33+BF33+AE33+AF33+AG33+AH33)*P)&gt;B,1,0),0)+IF(BE33=1,IF(AB34&lt;E,0,1),0)</f>
        <v>0</v>
      </c>
      <c r="BF34" s="21" t="n">
        <f aca="false">IF(BF33=0,IF((AC34+(BA33+BB33+BC33+BD33+BE33+AE33+AF33+AG33+AH33+AI33)*P)&gt;B,1,0),0)+IF(BF33=1,IF(AC34&lt;E,0,1),0)</f>
        <v>0</v>
      </c>
      <c r="BG34" s="0"/>
      <c r="BH34" s="0" t="n">
        <f aca="false">MATCH(9,$BG$215:$BG$2014,0)</f>
        <v>419</v>
      </c>
      <c r="BI34" s="0" t="n">
        <f aca="false">BH35-BH34</f>
        <v>50</v>
      </c>
      <c r="BJ34" s="0"/>
      <c r="BK34" s="0"/>
      <c r="BL34" s="0"/>
      <c r="BM34" s="0"/>
      <c r="BN34" s="0"/>
      <c r="BO34" s="0"/>
      <c r="BP34" s="0"/>
      <c r="BQ34" s="0"/>
      <c r="BR34" s="0"/>
      <c r="BS34" s="0"/>
      <c r="BT34" s="0"/>
      <c r="BU34" s="0"/>
      <c r="BV34" s="0"/>
      <c r="BW34" s="0"/>
      <c r="BX34" s="0"/>
      <c r="BY34" s="0"/>
      <c r="BZ34" s="0"/>
      <c r="CA34" s="0"/>
      <c r="CB34" s="0"/>
      <c r="CC34" s="15"/>
    </row>
    <row r="35" customFormat="false" ht="15" hidden="false" customHeight="false" outlineLevel="0" collapsed="false">
      <c r="A35" s="9" t="n">
        <f aca="false">A34+1</f>
        <v>7</v>
      </c>
      <c r="B35" s="20" t="n">
        <f aca="false">IF(AE34=0,B34+A,B34-S)</f>
        <v>7</v>
      </c>
      <c r="C35" s="20" t="n">
        <f aca="false">IF(AF34=0,C34+A,C34-S)</f>
        <v>10</v>
      </c>
      <c r="D35" s="20" t="n">
        <f aca="false">IF(AG34=0,D34+A,D34-S)</f>
        <v>10</v>
      </c>
      <c r="E35" s="20" t="n">
        <f aca="false">IF(AH34=0,E34+A,E34-S)</f>
        <v>10</v>
      </c>
      <c r="F35" s="20" t="n">
        <f aca="false">IF(AI34=0,F34+A,F34-S)</f>
        <v>10</v>
      </c>
      <c r="G35" s="20" t="n">
        <f aca="false">IF(AJ34=0,G34+A,G34-S)</f>
        <v>10</v>
      </c>
      <c r="H35" s="20" t="n">
        <f aca="false">IF(AK34=0,H34+A,H34-S)</f>
        <v>10</v>
      </c>
      <c r="I35" s="20" t="n">
        <f aca="false">IF(AL34=0,I34+A,I34-S)</f>
        <v>7</v>
      </c>
      <c r="J35" s="20" t="n">
        <f aca="false">IF(AM34=0,J34+A,J34-S)</f>
        <v>7</v>
      </c>
      <c r="K35" s="20" t="n">
        <f aca="false">IF(AN34=0,K34+A,K34-S)</f>
        <v>8</v>
      </c>
      <c r="L35" s="20" t="n">
        <f aca="false">IF(AO34=0,L34+A,L34-S)</f>
        <v>10</v>
      </c>
      <c r="M35" s="20" t="n">
        <f aca="false">IF(AP34=0,M34+A,M34-S)</f>
        <v>9</v>
      </c>
      <c r="N35" s="20" t="n">
        <f aca="false">IF(AQ34=0,N34+A,N34-S)</f>
        <v>9</v>
      </c>
      <c r="O35" s="20" t="n">
        <f aca="false">IF(AR34=0,O34+A,O34-S)</f>
        <v>7</v>
      </c>
      <c r="P35" s="20" t="n">
        <f aca="false">IF(AS34=0,P34+A,P34-S)</f>
        <v>10</v>
      </c>
      <c r="Q35" s="20" t="n">
        <f aca="false">IF(AT34=0,Q34+A,Q34-S)</f>
        <v>10</v>
      </c>
      <c r="R35" s="20" t="n">
        <f aca="false">IF(AU34=0,R34+A,R34-S)</f>
        <v>9</v>
      </c>
      <c r="S35" s="20" t="n">
        <f aca="false">IF(AV34=0,S34+A,S34-S)</f>
        <v>10</v>
      </c>
      <c r="T35" s="20" t="n">
        <f aca="false">IF(AW34=0,T34+A,T34-S)</f>
        <v>8</v>
      </c>
      <c r="U35" s="20" t="n">
        <f aca="false">IF(AX34=0,U34+A,U34-S)</f>
        <v>9</v>
      </c>
      <c r="V35" s="20" t="n">
        <f aca="false">IF(AY34=0,V34+A,V34-S)</f>
        <v>7</v>
      </c>
      <c r="W35" s="20" t="n">
        <f aca="false">IF(AZ34=0,W34+A,W34-S)</f>
        <v>7</v>
      </c>
      <c r="X35" s="20" t="n">
        <f aca="false">IF(BA34=0,X34+A,X34-S)</f>
        <v>8</v>
      </c>
      <c r="Y35" s="20" t="n">
        <f aca="false">IF(BB34=0,Y34+A,Y34-S)</f>
        <v>7</v>
      </c>
      <c r="Z35" s="20" t="n">
        <f aca="false">IF(BC34=0,Z34+A,Z34-S)</f>
        <v>7</v>
      </c>
      <c r="AA35" s="20" t="n">
        <f aca="false">IF(BD34=0,AA34+A,AA34-S)</f>
        <v>10</v>
      </c>
      <c r="AB35" s="20" t="n">
        <f aca="false">IF(BE34=0,AB34+A,AB34-S)</f>
        <v>9</v>
      </c>
      <c r="AC35" s="20" t="n">
        <f aca="false">IF(BF34=0,AC34+A,AC34-S)</f>
        <v>7</v>
      </c>
      <c r="AD35" s="9" t="n">
        <f aca="false">COUNTIF(AE35:BF35,1)</f>
        <v>0</v>
      </c>
      <c r="AE35" s="21" t="n">
        <f aca="false">IF(AE34=0,IF((B35+(BB34+BC34+BD34+BE34+BF34+AF34+AG34+AH34+AI34+AJ34)*P)&gt;B,1,0),0)+IF(AE34=1,IF(B35&lt;E,0,1),0)</f>
        <v>0</v>
      </c>
      <c r="AF35" s="21" t="n">
        <f aca="false">IF(AF34=0,IF((C35+(BC34+BD34+BE34+BF34+AE34+AG34+AH34+AI34+AJ34+AK34)*P)&gt;B,1,0),0)+IF(AF34=1,IF(C35&lt;E,0,1),0)</f>
        <v>0</v>
      </c>
      <c r="AG35" s="21" t="n">
        <f aca="false">IF(AG34=0,IF((D35+(BD34+BE34+BF34+AE34+AF34+AH34+AI34+AJ34+AK34+AL34)*P)&gt;B,1,0),0)+IF(AG34=1,IF(D35&lt;E,0,1),0)</f>
        <v>0</v>
      </c>
      <c r="AH35" s="21" t="n">
        <f aca="false">IF(AH34=0,IF((E35+(BE34+BF34+AE34+AF34+AG34+AI34+AJ34+AK34+AL34+AM34)*P)&gt;B,1,0),0)+IF(AH34=1,IF(E35&lt;E,0,1),0)</f>
        <v>0</v>
      </c>
      <c r="AI35" s="21" t="n">
        <f aca="false">IF(AI34=0,IF((F35+(BF34+AE34+AF34+AG34+AH34+AJ34+AK34+AL34+AM34+AN34)*P)&gt;B,1,0),0)+IF(AI34=1,IF(F35&lt;E,0,1),0)</f>
        <v>0</v>
      </c>
      <c r="AJ35" s="21" t="n">
        <f aca="false">IF(AJ34=0,IF((G35+(AE34+AF34+AG34+AH34+AI34+AK34+AL34+AM34+AN34+AO34)*P)&gt;B,1,0),0)+IF(AJ34=1,IF(G35&lt;E,0,1),0)</f>
        <v>0</v>
      </c>
      <c r="AK35" s="21" t="n">
        <f aca="false">IF(AK34=0,IF((H35+(AF34+AG34+AH34+AI34+AJ34+AL34+AM34+AN34+AO34+AP34)*P)&gt;B,1,0),0)+IF(AK34=1,IF(H35&lt;E,0,1),0)</f>
        <v>0</v>
      </c>
      <c r="AL35" s="21" t="n">
        <f aca="false">IF(AL34=0,IF((I35+(AG34+AH34+AI34+AJ34+AK34+AM34+AN34+AO34+AP34+AQ34)*P)&gt;B,1,0),0)+IF(AL34=1,IF(I35&lt;E,0,1),0)</f>
        <v>0</v>
      </c>
      <c r="AM35" s="21" t="n">
        <f aca="false">IF(AM34=0,IF((J35+(AH34+AI34+AJ34+AK34+AL34+AN34+AO34+AP34+AQ34+AR34)*P)&gt;B,1,0),0)+IF(AM34=1,IF(J35&lt;E,0,1),0)</f>
        <v>0</v>
      </c>
      <c r="AN35" s="21" t="n">
        <f aca="false">IF(AN34=0,IF((K35+(AI34+AJ34+AK34+AL34+AM34+AO34+AP34+AQ34+AR34+AS34)*P)&gt;B,1,0),0)+IF(AN34=1,IF(K35&lt;E,0,1),0)</f>
        <v>0</v>
      </c>
      <c r="AO35" s="21" t="n">
        <f aca="false">IF(AO34=0,IF((L35+(AJ34+AK34+AL34+AM34+AN34+AP34+AQ34+AR34+AS34+AT34)*P)&gt;B,1,0),0)+IF(AO34=1,IF(L35&lt;E,0,1),0)</f>
        <v>0</v>
      </c>
      <c r="AP35" s="21" t="n">
        <f aca="false">IF(AP34=0,IF((M35+(AK34+AL34+AM34+AN34+AO34+AQ34+AR34+AS34+AT34+AU34)*P)&gt;B,1,0),0)+IF(AP34=1,IF(M35&lt;E,0,1),0)</f>
        <v>0</v>
      </c>
      <c r="AQ35" s="21" t="n">
        <f aca="false">IF(AQ34=0,IF((N35+(AL34+AM34+AN34+AO34+AP34+AR34+AS34+AT34+AU34+AV34)*P)&gt;B,1,0),0)+IF(AQ34=1,IF(N35&lt;E,0,1),0)</f>
        <v>0</v>
      </c>
      <c r="AR35" s="21" t="n">
        <f aca="false">IF(AR34=0,IF((O35+(AM34+AN34+AO34+AP34+AQ34+AS34+AT34+AU34+AV34+AW34)*P)&gt;B,1,0),0)+IF(AR34=1,IF(O35&lt;E,0,1),0)</f>
        <v>0</v>
      </c>
      <c r="AS35" s="21" t="n">
        <f aca="false">IF(AS34=0,IF((P35+(AN34+AO34+AP34+AQ34+AR34+AT34+AU34+AV34+AW34+AX34)*P)&gt;B,1,0),0)+IF(AS34=1,IF(P35&lt;E,0,1),0)</f>
        <v>0</v>
      </c>
      <c r="AT35" s="21" t="n">
        <f aca="false">IF(AT34=0,IF((Q35+(AO34+AP34+AQ34+AR34+AS34+AU34+AV34+AW34+AX34+AY34)*P)&gt;B,1,0),0)+IF(AT34=1,IF(Q35&lt;E,0,1),0)</f>
        <v>0</v>
      </c>
      <c r="AU35" s="21" t="n">
        <f aca="false">IF(AU34=0,IF((R35+(AP34+AQ34+AR34+AS34+AT34+AV34+AW34+AX34+AY34+AZ34)*P)&gt;B,1,0),0)+IF(AU34=1,IF(R35&lt;E,0,1),0)</f>
        <v>0</v>
      </c>
      <c r="AV35" s="21" t="n">
        <f aca="false">IF(AV34=0,IF((S35+(AQ34+AR34+AS34+AT34+AU34+AW34+AX34+AY34+AZ34+BA34)*P)&gt;B,1,0),0)+IF(AV34=1,IF(S35&lt;E,0,1),0)</f>
        <v>0</v>
      </c>
      <c r="AW35" s="21" t="n">
        <f aca="false">IF(AW34=0,IF((T35+(AR34+AS34+AT34+AU34+AV34+AX34+AY34+AZ34+BA34+BB34)*P)&gt;B,1,0),0)+IF(AW34=1,IF(T35&lt;E,0,1),0)</f>
        <v>0</v>
      </c>
      <c r="AX35" s="21" t="n">
        <f aca="false">IF(AX34=0,IF((U35+(AS34+AT34+AU34+AV34+AW34+AY34+AZ34+BA34+BB34+BC34)*P)&gt;B,1,0),0)+IF(AX34=1,IF(U35&lt;E,0,1),0)</f>
        <v>0</v>
      </c>
      <c r="AY35" s="21" t="n">
        <f aca="false">IF(AY34=0,IF((V35+(AT34+AU34+AV34+AW34+AX34+AZ34+BA34+BB34+BC34+BD34)*P)&gt;B,1,0),0)+IF(AY34=1,IF(V35&lt;E,0,1),0)</f>
        <v>0</v>
      </c>
      <c r="AZ35" s="21" t="n">
        <f aca="false">IF(AZ34=0,IF((W35+(AU34+AV34+AW34+AX34+AY34+BA34+BB34+BC34+BD34+BE34)*P)&gt;B,1,0),0)+IF(AZ34=1,IF(W35&lt;E,0,1),0)</f>
        <v>0</v>
      </c>
      <c r="BA35" s="21" t="n">
        <f aca="false">IF(BA34=0,IF((X35+(AV34+AW34+AX34+AY34+AZ34+BB34+BC34+BD34+BE34+BF34)*P)&gt;B,1,0),0)+IF(BA34=1,IF(X35&lt;E,0,1),0)</f>
        <v>0</v>
      </c>
      <c r="BB35" s="21" t="n">
        <f aca="false">IF(BB34=0,IF((Y35+(AW34+AX34+AY34+AZ34+BA34+BC34+BD34+BE34+BF34+AE34)*P)&gt;B,1,0),0)+IF(BB34=1,IF(Y35&lt;E,0,1),0)</f>
        <v>0</v>
      </c>
      <c r="BC35" s="21" t="n">
        <f aca="false">IF(BC34=0,IF((Z35+(AX34+AY34+AZ34+BA34+BB34+BD34+BE34+BF34+AE34+AF34)*P)&gt;B,1,0),0)+IF(BC34=1,IF(Z35&lt;E,0,1),0)</f>
        <v>0</v>
      </c>
      <c r="BD35" s="21" t="n">
        <f aca="false">IF(BD34=0,IF((AA35+(AY34+AZ34+BA34+BB34+BC34+BE34+BF34+AE34+AF34+AG34)*P)&gt;B,1,0),0)+IF(BD34=1,IF(AA35&lt;E,0,1),0)</f>
        <v>0</v>
      </c>
      <c r="BE35" s="21" t="n">
        <f aca="false">IF(BE34=0,IF((AB35+(AZ34+BA34+BB34+BC34+BD34+BF34+AE34+AF34+AG34+AH34)*P)&gt;B,1,0),0)+IF(BE34=1,IF(AB35&lt;E,0,1),0)</f>
        <v>0</v>
      </c>
      <c r="BF35" s="21" t="n">
        <f aca="false">IF(BF34=0,IF((AC35+(BA34+BB34+BC34+BD34+BE34+AE34+AF34+AG34+AH34+AI34)*P)&gt;B,1,0),0)+IF(BF34=1,IF(AC35&lt;E,0,1),0)</f>
        <v>0</v>
      </c>
      <c r="BG35" s="0"/>
      <c r="BH35" s="0" t="n">
        <f aca="false">MATCH(10,$BG$215:$BG$2014,0)</f>
        <v>469</v>
      </c>
      <c r="BI35" s="0" t="n">
        <f aca="false">BH36-BH35</f>
        <v>50</v>
      </c>
      <c r="BJ35" s="0"/>
      <c r="BK35" s="0"/>
      <c r="BL35" s="0"/>
      <c r="BM35" s="0"/>
      <c r="BN35" s="0"/>
      <c r="BO35" s="0"/>
      <c r="BP35" s="0"/>
      <c r="BQ35" s="0"/>
      <c r="BR35" s="0"/>
      <c r="BS35" s="0"/>
      <c r="BT35" s="0"/>
      <c r="BU35" s="0"/>
      <c r="BV35" s="0"/>
      <c r="BW35" s="0"/>
      <c r="BX35" s="0"/>
      <c r="BY35" s="0"/>
      <c r="BZ35" s="0"/>
      <c r="CA35" s="0"/>
      <c r="CB35" s="0"/>
      <c r="CC35" s="15"/>
    </row>
    <row r="36" customFormat="false" ht="15" hidden="false" customHeight="false" outlineLevel="0" collapsed="false">
      <c r="A36" s="9" t="n">
        <f aca="false">A35+1</f>
        <v>8</v>
      </c>
      <c r="B36" s="20" t="n">
        <f aca="false">IF(AE35=0,B35+A,B35-S)</f>
        <v>8</v>
      </c>
      <c r="C36" s="20" t="n">
        <f aca="false">IF(AF35=0,C35+A,C35-S)</f>
        <v>11</v>
      </c>
      <c r="D36" s="20" t="n">
        <f aca="false">IF(AG35=0,D35+A,D35-S)</f>
        <v>11</v>
      </c>
      <c r="E36" s="20" t="n">
        <f aca="false">IF(AH35=0,E35+A,E35-S)</f>
        <v>11</v>
      </c>
      <c r="F36" s="20" t="n">
        <f aca="false">IF(AI35=0,F35+A,F35-S)</f>
        <v>11</v>
      </c>
      <c r="G36" s="20" t="n">
        <f aca="false">IF(AJ35=0,G35+A,G35-S)</f>
        <v>11</v>
      </c>
      <c r="H36" s="20" t="n">
        <f aca="false">IF(AK35=0,H35+A,H35-S)</f>
        <v>11</v>
      </c>
      <c r="I36" s="20" t="n">
        <f aca="false">IF(AL35=0,I35+A,I35-S)</f>
        <v>8</v>
      </c>
      <c r="J36" s="20" t="n">
        <f aca="false">IF(AM35=0,J35+A,J35-S)</f>
        <v>8</v>
      </c>
      <c r="K36" s="20" t="n">
        <f aca="false">IF(AN35=0,K35+A,K35-S)</f>
        <v>9</v>
      </c>
      <c r="L36" s="20" t="n">
        <f aca="false">IF(AO35=0,L35+A,L35-S)</f>
        <v>11</v>
      </c>
      <c r="M36" s="20" t="n">
        <f aca="false">IF(AP35=0,M35+A,M35-S)</f>
        <v>10</v>
      </c>
      <c r="N36" s="20" t="n">
        <f aca="false">IF(AQ35=0,N35+A,N35-S)</f>
        <v>10</v>
      </c>
      <c r="O36" s="20" t="n">
        <f aca="false">IF(AR35=0,O35+A,O35-S)</f>
        <v>8</v>
      </c>
      <c r="P36" s="20" t="n">
        <f aca="false">IF(AS35=0,P35+A,P35-S)</f>
        <v>11</v>
      </c>
      <c r="Q36" s="20" t="n">
        <f aca="false">IF(AT35=0,Q35+A,Q35-S)</f>
        <v>11</v>
      </c>
      <c r="R36" s="20" t="n">
        <f aca="false">IF(AU35=0,R35+A,R35-S)</f>
        <v>10</v>
      </c>
      <c r="S36" s="20" t="n">
        <f aca="false">IF(AV35=0,S35+A,S35-S)</f>
        <v>11</v>
      </c>
      <c r="T36" s="20" t="n">
        <f aca="false">IF(AW35=0,T35+A,T35-S)</f>
        <v>9</v>
      </c>
      <c r="U36" s="20" t="n">
        <f aca="false">IF(AX35=0,U35+A,U35-S)</f>
        <v>10</v>
      </c>
      <c r="V36" s="20" t="n">
        <f aca="false">IF(AY35=0,V35+A,V35-S)</f>
        <v>8</v>
      </c>
      <c r="W36" s="20" t="n">
        <f aca="false">IF(AZ35=0,W35+A,W35-S)</f>
        <v>8</v>
      </c>
      <c r="X36" s="20" t="n">
        <f aca="false">IF(BA35=0,X35+A,X35-S)</f>
        <v>9</v>
      </c>
      <c r="Y36" s="20" t="n">
        <f aca="false">IF(BB35=0,Y35+A,Y35-S)</f>
        <v>8</v>
      </c>
      <c r="Z36" s="20" t="n">
        <f aca="false">IF(BC35=0,Z35+A,Z35-S)</f>
        <v>8</v>
      </c>
      <c r="AA36" s="20" t="n">
        <f aca="false">IF(BD35=0,AA35+A,AA35-S)</f>
        <v>11</v>
      </c>
      <c r="AB36" s="20" t="n">
        <f aca="false">IF(BE35=0,AB35+A,AB35-S)</f>
        <v>10</v>
      </c>
      <c r="AC36" s="20" t="n">
        <f aca="false">IF(BF35=0,AC35+A,AC35-S)</f>
        <v>8</v>
      </c>
      <c r="AD36" s="9" t="n">
        <f aca="false">COUNTIF(AE36:BF36,1)</f>
        <v>0</v>
      </c>
      <c r="AE36" s="21" t="n">
        <f aca="false">IF(AE35=0,IF((B36+(BB35+BC35+BD35+BE35+BF35+AF35+AG35+AH35+AI35+AJ35)*P)&gt;B,1,0),0)+IF(AE35=1,IF(B36&lt;E,0,1),0)</f>
        <v>0</v>
      </c>
      <c r="AF36" s="21" t="n">
        <f aca="false">IF(AF35=0,IF((C36+(BC35+BD35+BE35+BF35+AE35+AG35+AH35+AI35+AJ35+AK35)*P)&gt;B,1,0),0)+IF(AF35=1,IF(C36&lt;E,0,1),0)</f>
        <v>0</v>
      </c>
      <c r="AG36" s="21" t="n">
        <f aca="false">IF(AG35=0,IF((D36+(BD35+BE35+BF35+AE35+AF35+AH35+AI35+AJ35+AK35+AL35)*P)&gt;B,1,0),0)+IF(AG35=1,IF(D36&lt;E,0,1),0)</f>
        <v>0</v>
      </c>
      <c r="AH36" s="21" t="n">
        <f aca="false">IF(AH35=0,IF((E36+(BE35+BF35+AE35+AF35+AG35+AI35+AJ35+AK35+AL35+AM35)*P)&gt;B,1,0),0)+IF(AH35=1,IF(E36&lt;E,0,1),0)</f>
        <v>0</v>
      </c>
      <c r="AI36" s="21" t="n">
        <f aca="false">IF(AI35=0,IF((F36+(BF35+AE35+AF35+AG35+AH35+AJ35+AK35+AL35+AM35+AN35)*P)&gt;B,1,0),0)+IF(AI35=1,IF(F36&lt;E,0,1),0)</f>
        <v>0</v>
      </c>
      <c r="AJ36" s="21" t="n">
        <f aca="false">IF(AJ35=0,IF((G36+(AE35+AF35+AG35+AH35+AI35+AK35+AL35+AM35+AN35+AO35)*P)&gt;B,1,0),0)+IF(AJ35=1,IF(G36&lt;E,0,1),0)</f>
        <v>0</v>
      </c>
      <c r="AK36" s="21" t="n">
        <f aca="false">IF(AK35=0,IF((H36+(AF35+AG35+AH35+AI35+AJ35+AL35+AM35+AN35+AO35+AP35)*P)&gt;B,1,0),0)+IF(AK35=1,IF(H36&lt;E,0,1),0)</f>
        <v>0</v>
      </c>
      <c r="AL36" s="21" t="n">
        <f aca="false">IF(AL35=0,IF((I36+(AG35+AH35+AI35+AJ35+AK35+AM35+AN35+AO35+AP35+AQ35)*P)&gt;B,1,0),0)+IF(AL35=1,IF(I36&lt;E,0,1),0)</f>
        <v>0</v>
      </c>
      <c r="AM36" s="21" t="n">
        <f aca="false">IF(AM35=0,IF((J36+(AH35+AI35+AJ35+AK35+AL35+AN35+AO35+AP35+AQ35+AR35)*P)&gt;B,1,0),0)+IF(AM35=1,IF(J36&lt;E,0,1),0)</f>
        <v>0</v>
      </c>
      <c r="AN36" s="21" t="n">
        <f aca="false">IF(AN35=0,IF((K36+(AI35+AJ35+AK35+AL35+AM35+AO35+AP35+AQ35+AR35+AS35)*P)&gt;B,1,0),0)+IF(AN35=1,IF(K36&lt;E,0,1),0)</f>
        <v>0</v>
      </c>
      <c r="AO36" s="21" t="n">
        <f aca="false">IF(AO35=0,IF((L36+(AJ35+AK35+AL35+AM35+AN35+AP35+AQ35+AR35+AS35+AT35)*P)&gt;B,1,0),0)+IF(AO35=1,IF(L36&lt;E,0,1),0)</f>
        <v>0</v>
      </c>
      <c r="AP36" s="21" t="n">
        <f aca="false">IF(AP35=0,IF((M36+(AK35+AL35+AM35+AN35+AO35+AQ35+AR35+AS35+AT35+AU35)*P)&gt;B,1,0),0)+IF(AP35=1,IF(M36&lt;E,0,1),0)</f>
        <v>0</v>
      </c>
      <c r="AQ36" s="21" t="n">
        <f aca="false">IF(AQ35=0,IF((N36+(AL35+AM35+AN35+AO35+AP35+AR35+AS35+AT35+AU35+AV35)*P)&gt;B,1,0),0)+IF(AQ35=1,IF(N36&lt;E,0,1),0)</f>
        <v>0</v>
      </c>
      <c r="AR36" s="21" t="n">
        <f aca="false">IF(AR35=0,IF((O36+(AM35+AN35+AO35+AP35+AQ35+AS35+AT35+AU35+AV35+AW35)*P)&gt;B,1,0),0)+IF(AR35=1,IF(O36&lt;E,0,1),0)</f>
        <v>0</v>
      </c>
      <c r="AS36" s="21" t="n">
        <f aca="false">IF(AS35=0,IF((P36+(AN35+AO35+AP35+AQ35+AR35+AT35+AU35+AV35+AW35+AX35)*P)&gt;B,1,0),0)+IF(AS35=1,IF(P36&lt;E,0,1),0)</f>
        <v>0</v>
      </c>
      <c r="AT36" s="21" t="n">
        <f aca="false">IF(AT35=0,IF((Q36+(AO35+AP35+AQ35+AR35+AS35+AU35+AV35+AW35+AX35+AY35)*P)&gt;B,1,0),0)+IF(AT35=1,IF(Q36&lt;E,0,1),0)</f>
        <v>0</v>
      </c>
      <c r="AU36" s="21" t="n">
        <f aca="false">IF(AU35=0,IF((R36+(AP35+AQ35+AR35+AS35+AT35+AV35+AW35+AX35+AY35+AZ35)*P)&gt;B,1,0),0)+IF(AU35=1,IF(R36&lt;E,0,1),0)</f>
        <v>0</v>
      </c>
      <c r="AV36" s="21" t="n">
        <f aca="false">IF(AV35=0,IF((S36+(AQ35+AR35+AS35+AT35+AU35+AW35+AX35+AY35+AZ35+BA35)*P)&gt;B,1,0),0)+IF(AV35=1,IF(S36&lt;E,0,1),0)</f>
        <v>0</v>
      </c>
      <c r="AW36" s="21" t="n">
        <f aca="false">IF(AW35=0,IF((T36+(AR35+AS35+AT35+AU35+AV35+AX35+AY35+AZ35+BA35+BB35)*P)&gt;B,1,0),0)+IF(AW35=1,IF(T36&lt;E,0,1),0)</f>
        <v>0</v>
      </c>
      <c r="AX36" s="21" t="n">
        <f aca="false">IF(AX35=0,IF((U36+(AS35+AT35+AU35+AV35+AW35+AY35+AZ35+BA35+BB35+BC35)*P)&gt;B,1,0),0)+IF(AX35=1,IF(U36&lt;E,0,1),0)</f>
        <v>0</v>
      </c>
      <c r="AY36" s="21" t="n">
        <f aca="false">IF(AY35=0,IF((V36+(AT35+AU35+AV35+AW35+AX35+AZ35+BA35+BB35+BC35+BD35)*P)&gt;B,1,0),0)+IF(AY35=1,IF(V36&lt;E,0,1),0)</f>
        <v>0</v>
      </c>
      <c r="AZ36" s="21" t="n">
        <f aca="false">IF(AZ35=0,IF((W36+(AU35+AV35+AW35+AX35+AY35+BA35+BB35+BC35+BD35+BE35)*P)&gt;B,1,0),0)+IF(AZ35=1,IF(W36&lt;E,0,1),0)</f>
        <v>0</v>
      </c>
      <c r="BA36" s="21" t="n">
        <f aca="false">IF(BA35=0,IF((X36+(AV35+AW35+AX35+AY35+AZ35+BB35+BC35+BD35+BE35+BF35)*P)&gt;B,1,0),0)+IF(BA35=1,IF(X36&lt;E,0,1),0)</f>
        <v>0</v>
      </c>
      <c r="BB36" s="21" t="n">
        <f aca="false">IF(BB35=0,IF((Y36+(AW35+AX35+AY35+AZ35+BA35+BC35+BD35+BE35+BF35+AE35)*P)&gt;B,1,0),0)+IF(BB35=1,IF(Y36&lt;E,0,1),0)</f>
        <v>0</v>
      </c>
      <c r="BC36" s="21" t="n">
        <f aca="false">IF(BC35=0,IF((Z36+(AX35+AY35+AZ35+BA35+BB35+BD35+BE35+BF35+AE35+AF35)*P)&gt;B,1,0),0)+IF(BC35=1,IF(Z36&lt;E,0,1),0)</f>
        <v>0</v>
      </c>
      <c r="BD36" s="21" t="n">
        <f aca="false">IF(BD35=0,IF((AA36+(AY35+AZ35+BA35+BB35+BC35+BE35+BF35+AE35+AF35+AG35)*P)&gt;B,1,0),0)+IF(BD35=1,IF(AA36&lt;E,0,1),0)</f>
        <v>0</v>
      </c>
      <c r="BE36" s="21" t="n">
        <f aca="false">IF(BE35=0,IF((AB36+(AZ35+BA35+BB35+BC35+BD35+BF35+AE35+AF35+AG35+AH35)*P)&gt;B,1,0),0)+IF(BE35=1,IF(AB36&lt;E,0,1),0)</f>
        <v>0</v>
      </c>
      <c r="BF36" s="21" t="n">
        <f aca="false">IF(BF35=0,IF((AC36+(BA35+BB35+BC35+BD35+BE35+AE35+AF35+AG35+AH35+AI35)*P)&gt;B,1,0),0)+IF(BF35=1,IF(AC36&lt;E,0,1),0)</f>
        <v>0</v>
      </c>
      <c r="BG36" s="0"/>
      <c r="BH36" s="0" t="n">
        <f aca="false">MATCH(11,$BG$215:$BG$2014,0)</f>
        <v>519</v>
      </c>
      <c r="BI36" s="0" t="n">
        <f aca="false">BH37-BH36</f>
        <v>50</v>
      </c>
      <c r="BJ36" s="0"/>
      <c r="BK36" s="0"/>
      <c r="BL36" s="0"/>
      <c r="BM36" s="0"/>
      <c r="BN36" s="0"/>
      <c r="BO36" s="0"/>
      <c r="BP36" s="0"/>
      <c r="BQ36" s="0"/>
      <c r="BR36" s="0"/>
      <c r="BS36" s="0"/>
      <c r="BT36" s="0"/>
      <c r="BU36" s="0"/>
      <c r="BV36" s="0"/>
      <c r="BW36" s="0"/>
      <c r="BX36" s="0"/>
      <c r="BY36" s="0"/>
      <c r="BZ36" s="0"/>
      <c r="CA36" s="0"/>
      <c r="CB36" s="0"/>
      <c r="CC36" s="15"/>
    </row>
    <row r="37" customFormat="false" ht="15" hidden="false" customHeight="false" outlineLevel="0" collapsed="false">
      <c r="A37" s="9" t="n">
        <f aca="false">A36+1</f>
        <v>9</v>
      </c>
      <c r="B37" s="20" t="n">
        <f aca="false">IF(AE36=0,B36+A,B36-S)</f>
        <v>9</v>
      </c>
      <c r="C37" s="20" t="n">
        <f aca="false">IF(AF36=0,C36+A,C36-S)</f>
        <v>12</v>
      </c>
      <c r="D37" s="20" t="n">
        <f aca="false">IF(AG36=0,D36+A,D36-S)</f>
        <v>12</v>
      </c>
      <c r="E37" s="20" t="n">
        <f aca="false">IF(AH36=0,E36+A,E36-S)</f>
        <v>12</v>
      </c>
      <c r="F37" s="20" t="n">
        <f aca="false">IF(AI36=0,F36+A,F36-S)</f>
        <v>12</v>
      </c>
      <c r="G37" s="20" t="n">
        <f aca="false">IF(AJ36=0,G36+A,G36-S)</f>
        <v>12</v>
      </c>
      <c r="H37" s="20" t="n">
        <f aca="false">IF(AK36=0,H36+A,H36-S)</f>
        <v>12</v>
      </c>
      <c r="I37" s="20" t="n">
        <f aca="false">IF(AL36=0,I36+A,I36-S)</f>
        <v>9</v>
      </c>
      <c r="J37" s="20" t="n">
        <f aca="false">IF(AM36=0,J36+A,J36-S)</f>
        <v>9</v>
      </c>
      <c r="K37" s="20" t="n">
        <f aca="false">IF(AN36=0,K36+A,K36-S)</f>
        <v>10</v>
      </c>
      <c r="L37" s="20" t="n">
        <f aca="false">IF(AO36=0,L36+A,L36-S)</f>
        <v>12</v>
      </c>
      <c r="M37" s="20" t="n">
        <f aca="false">IF(AP36=0,M36+A,M36-S)</f>
        <v>11</v>
      </c>
      <c r="N37" s="20" t="n">
        <f aca="false">IF(AQ36=0,N36+A,N36-S)</f>
        <v>11</v>
      </c>
      <c r="O37" s="20" t="n">
        <f aca="false">IF(AR36=0,O36+A,O36-S)</f>
        <v>9</v>
      </c>
      <c r="P37" s="20" t="n">
        <f aca="false">IF(AS36=0,P36+A,P36-S)</f>
        <v>12</v>
      </c>
      <c r="Q37" s="20" t="n">
        <f aca="false">IF(AT36=0,Q36+A,Q36-S)</f>
        <v>12</v>
      </c>
      <c r="R37" s="20" t="n">
        <f aca="false">IF(AU36=0,R36+A,R36-S)</f>
        <v>11</v>
      </c>
      <c r="S37" s="20" t="n">
        <f aca="false">IF(AV36=0,S36+A,S36-S)</f>
        <v>12</v>
      </c>
      <c r="T37" s="20" t="n">
        <f aca="false">IF(AW36=0,T36+A,T36-S)</f>
        <v>10</v>
      </c>
      <c r="U37" s="20" t="n">
        <f aca="false">IF(AX36=0,U36+A,U36-S)</f>
        <v>11</v>
      </c>
      <c r="V37" s="20" t="n">
        <f aca="false">IF(AY36=0,V36+A,V36-S)</f>
        <v>9</v>
      </c>
      <c r="W37" s="20" t="n">
        <f aca="false">IF(AZ36=0,W36+A,W36-S)</f>
        <v>9</v>
      </c>
      <c r="X37" s="20" t="n">
        <f aca="false">IF(BA36=0,X36+A,X36-S)</f>
        <v>10</v>
      </c>
      <c r="Y37" s="20" t="n">
        <f aca="false">IF(BB36=0,Y36+A,Y36-S)</f>
        <v>9</v>
      </c>
      <c r="Z37" s="20" t="n">
        <f aca="false">IF(BC36=0,Z36+A,Z36-S)</f>
        <v>9</v>
      </c>
      <c r="AA37" s="20" t="n">
        <f aca="false">IF(BD36=0,AA36+A,AA36-S)</f>
        <v>12</v>
      </c>
      <c r="AB37" s="20" t="n">
        <f aca="false">IF(BE36=0,AB36+A,AB36-S)</f>
        <v>11</v>
      </c>
      <c r="AC37" s="20" t="n">
        <f aca="false">IF(BF36=0,AC36+A,AC36-S)</f>
        <v>9</v>
      </c>
      <c r="AD37" s="9" t="n">
        <f aca="false">COUNTIF(AE37:BF37,1)</f>
        <v>0</v>
      </c>
      <c r="AE37" s="21" t="n">
        <f aca="false">IF(AE36=0,IF((B37+(BB36+BC36+BD36+BE36+BF36+AF36+AG36+AH36+AI36+AJ36)*P)&gt;B,1,0),0)+IF(AE36=1,IF(B37&lt;E,0,1),0)</f>
        <v>0</v>
      </c>
      <c r="AF37" s="21" t="n">
        <f aca="false">IF(AF36=0,IF((C37+(BC36+BD36+BE36+BF36+AE36+AG36+AH36+AI36+AJ36+AK36)*P)&gt;B,1,0),0)+IF(AF36=1,IF(C37&lt;E,0,1),0)</f>
        <v>0</v>
      </c>
      <c r="AG37" s="21" t="n">
        <f aca="false">IF(AG36=0,IF((D37+(BD36+BE36+BF36+AE36+AF36+AH36+AI36+AJ36+AK36+AL36)*P)&gt;B,1,0),0)+IF(AG36=1,IF(D37&lt;E,0,1),0)</f>
        <v>0</v>
      </c>
      <c r="AH37" s="21" t="n">
        <f aca="false">IF(AH36=0,IF((E37+(BE36+BF36+AE36+AF36+AG36+AI36+AJ36+AK36+AL36+AM36)*P)&gt;B,1,0),0)+IF(AH36=1,IF(E37&lt;E,0,1),0)</f>
        <v>0</v>
      </c>
      <c r="AI37" s="21" t="n">
        <f aca="false">IF(AI36=0,IF((F37+(BF36+AE36+AF36+AG36+AH36+AJ36+AK36+AL36+AM36+AN36)*P)&gt;B,1,0),0)+IF(AI36=1,IF(F37&lt;E,0,1),0)</f>
        <v>0</v>
      </c>
      <c r="AJ37" s="21" t="n">
        <f aca="false">IF(AJ36=0,IF((G37+(AE36+AF36+AG36+AH36+AI36+AK36+AL36+AM36+AN36+AO36)*P)&gt;B,1,0),0)+IF(AJ36=1,IF(G37&lt;E,0,1),0)</f>
        <v>0</v>
      </c>
      <c r="AK37" s="21" t="n">
        <f aca="false">IF(AK36=0,IF((H37+(AF36+AG36+AH36+AI36+AJ36+AL36+AM36+AN36+AO36+AP36)*P)&gt;B,1,0),0)+IF(AK36=1,IF(H37&lt;E,0,1),0)</f>
        <v>0</v>
      </c>
      <c r="AL37" s="21" t="n">
        <f aca="false">IF(AL36=0,IF((I37+(AG36+AH36+AI36+AJ36+AK36+AM36+AN36+AO36+AP36+AQ36)*P)&gt;B,1,0),0)+IF(AL36=1,IF(I37&lt;E,0,1),0)</f>
        <v>0</v>
      </c>
      <c r="AM37" s="21" t="n">
        <f aca="false">IF(AM36=0,IF((J37+(AH36+AI36+AJ36+AK36+AL36+AN36+AO36+AP36+AQ36+AR36)*P)&gt;B,1,0),0)+IF(AM36=1,IF(J37&lt;E,0,1),0)</f>
        <v>0</v>
      </c>
      <c r="AN37" s="21" t="n">
        <f aca="false">IF(AN36=0,IF((K37+(AI36+AJ36+AK36+AL36+AM36+AO36+AP36+AQ36+AR36+AS36)*P)&gt;B,1,0),0)+IF(AN36=1,IF(K37&lt;E,0,1),0)</f>
        <v>0</v>
      </c>
      <c r="AO37" s="21" t="n">
        <f aca="false">IF(AO36=0,IF((L37+(AJ36+AK36+AL36+AM36+AN36+AP36+AQ36+AR36+AS36+AT36)*P)&gt;B,1,0),0)+IF(AO36=1,IF(L37&lt;E,0,1),0)</f>
        <v>0</v>
      </c>
      <c r="AP37" s="21" t="n">
        <f aca="false">IF(AP36=0,IF((M37+(AK36+AL36+AM36+AN36+AO36+AQ36+AR36+AS36+AT36+AU36)*P)&gt;B,1,0),0)+IF(AP36=1,IF(M37&lt;E,0,1),0)</f>
        <v>0</v>
      </c>
      <c r="AQ37" s="21" t="n">
        <f aca="false">IF(AQ36=0,IF((N37+(AL36+AM36+AN36+AO36+AP36+AR36+AS36+AT36+AU36+AV36)*P)&gt;B,1,0),0)+IF(AQ36=1,IF(N37&lt;E,0,1),0)</f>
        <v>0</v>
      </c>
      <c r="AR37" s="21" t="n">
        <f aca="false">IF(AR36=0,IF((O37+(AM36+AN36+AO36+AP36+AQ36+AS36+AT36+AU36+AV36+AW36)*P)&gt;B,1,0),0)+IF(AR36=1,IF(O37&lt;E,0,1),0)</f>
        <v>0</v>
      </c>
      <c r="AS37" s="21" t="n">
        <f aca="false">IF(AS36=0,IF((P37+(AN36+AO36+AP36+AQ36+AR36+AT36+AU36+AV36+AW36+AX36)*P)&gt;B,1,0),0)+IF(AS36=1,IF(P37&lt;E,0,1),0)</f>
        <v>0</v>
      </c>
      <c r="AT37" s="21" t="n">
        <f aca="false">IF(AT36=0,IF((Q37+(AO36+AP36+AQ36+AR36+AS36+AU36+AV36+AW36+AX36+AY36)*P)&gt;B,1,0),0)+IF(AT36=1,IF(Q37&lt;E,0,1),0)</f>
        <v>0</v>
      </c>
      <c r="AU37" s="21" t="n">
        <f aca="false">IF(AU36=0,IF((R37+(AP36+AQ36+AR36+AS36+AT36+AV36+AW36+AX36+AY36+AZ36)*P)&gt;B,1,0),0)+IF(AU36=1,IF(R37&lt;E,0,1),0)</f>
        <v>0</v>
      </c>
      <c r="AV37" s="21" t="n">
        <f aca="false">IF(AV36=0,IF((S37+(AQ36+AR36+AS36+AT36+AU36+AW36+AX36+AY36+AZ36+BA36)*P)&gt;B,1,0),0)+IF(AV36=1,IF(S37&lt;E,0,1),0)</f>
        <v>0</v>
      </c>
      <c r="AW37" s="21" t="n">
        <f aca="false">IF(AW36=0,IF((T37+(AR36+AS36+AT36+AU36+AV36+AX36+AY36+AZ36+BA36+BB36)*P)&gt;B,1,0),0)+IF(AW36=1,IF(T37&lt;E,0,1),0)</f>
        <v>0</v>
      </c>
      <c r="AX37" s="21" t="n">
        <f aca="false">IF(AX36=0,IF((U37+(AS36+AT36+AU36+AV36+AW36+AY36+AZ36+BA36+BB36+BC36)*P)&gt;B,1,0),0)+IF(AX36=1,IF(U37&lt;E,0,1),0)</f>
        <v>0</v>
      </c>
      <c r="AY37" s="21" t="n">
        <f aca="false">IF(AY36=0,IF((V37+(AT36+AU36+AV36+AW36+AX36+AZ36+BA36+BB36+BC36+BD36)*P)&gt;B,1,0),0)+IF(AY36=1,IF(V37&lt;E,0,1),0)</f>
        <v>0</v>
      </c>
      <c r="AZ37" s="21" t="n">
        <f aca="false">IF(AZ36=0,IF((W37+(AU36+AV36+AW36+AX36+AY36+BA36+BB36+BC36+BD36+BE36)*P)&gt;B,1,0),0)+IF(AZ36=1,IF(W37&lt;E,0,1),0)</f>
        <v>0</v>
      </c>
      <c r="BA37" s="21" t="n">
        <f aca="false">IF(BA36=0,IF((X37+(AV36+AW36+AX36+AY36+AZ36+BB36+BC36+BD36+BE36+BF36)*P)&gt;B,1,0),0)+IF(BA36=1,IF(X37&lt;E,0,1),0)</f>
        <v>0</v>
      </c>
      <c r="BB37" s="21" t="n">
        <f aca="false">IF(BB36=0,IF((Y37+(AW36+AX36+AY36+AZ36+BA36+BC36+BD36+BE36+BF36+AE36)*P)&gt;B,1,0),0)+IF(BB36=1,IF(Y37&lt;E,0,1),0)</f>
        <v>0</v>
      </c>
      <c r="BC37" s="21" t="n">
        <f aca="false">IF(BC36=0,IF((Z37+(AX36+AY36+AZ36+BA36+BB36+BD36+BE36+BF36+AE36+AF36)*P)&gt;B,1,0),0)+IF(BC36=1,IF(Z37&lt;E,0,1),0)</f>
        <v>0</v>
      </c>
      <c r="BD37" s="21" t="n">
        <f aca="false">IF(BD36=0,IF((AA37+(AY36+AZ36+BA36+BB36+BC36+BE36+BF36+AE36+AF36+AG36)*P)&gt;B,1,0),0)+IF(BD36=1,IF(AA37&lt;E,0,1),0)</f>
        <v>0</v>
      </c>
      <c r="BE37" s="21" t="n">
        <f aca="false">IF(BE36=0,IF((AB37+(AZ36+BA36+BB36+BC36+BD36+BF36+AE36+AF36+AG36+AH36)*P)&gt;B,1,0),0)+IF(BE36=1,IF(AB37&lt;E,0,1),0)</f>
        <v>0</v>
      </c>
      <c r="BF37" s="21" t="n">
        <f aca="false">IF(BF36=0,IF((AC37+(BA36+BB36+BC36+BD36+BE36+AE36+AF36+AG36+AH36+AI36)*P)&gt;B,1,0),0)+IF(BF36=1,IF(AC37&lt;E,0,1),0)</f>
        <v>0</v>
      </c>
      <c r="BG37" s="0"/>
      <c r="BH37" s="0" t="n">
        <f aca="false">MATCH(12,$BG$215:$BG$2014,0)</f>
        <v>569</v>
      </c>
      <c r="BI37" s="0" t="n">
        <f aca="false">BH38-BH37</f>
        <v>50</v>
      </c>
      <c r="BJ37" s="0"/>
      <c r="BK37" s="0"/>
      <c r="BL37" s="0"/>
      <c r="BM37" s="0"/>
      <c r="BN37" s="0"/>
      <c r="BO37" s="0"/>
      <c r="BP37" s="0"/>
      <c r="BQ37" s="0"/>
      <c r="BR37" s="0"/>
      <c r="BS37" s="0"/>
      <c r="BT37" s="0"/>
      <c r="BU37" s="0"/>
      <c r="BV37" s="0"/>
      <c r="BW37" s="0"/>
      <c r="BX37" s="0"/>
      <c r="BY37" s="0"/>
      <c r="BZ37" s="0"/>
      <c r="CA37" s="0"/>
      <c r="CB37" s="0"/>
      <c r="CC37" s="15"/>
    </row>
    <row r="38" customFormat="false" ht="15" hidden="false" customHeight="false" outlineLevel="0" collapsed="false">
      <c r="A38" s="9" t="n">
        <f aca="false">A37+1</f>
        <v>10</v>
      </c>
      <c r="B38" s="20" t="n">
        <f aca="false">IF(AE37=0,B37+A,B37-S)</f>
        <v>10</v>
      </c>
      <c r="C38" s="20" t="n">
        <f aca="false">IF(AF37=0,C37+A,C37-S)</f>
        <v>13</v>
      </c>
      <c r="D38" s="20" t="n">
        <f aca="false">IF(AG37=0,D37+A,D37-S)</f>
        <v>13</v>
      </c>
      <c r="E38" s="20" t="n">
        <f aca="false">IF(AH37=0,E37+A,E37-S)</f>
        <v>13</v>
      </c>
      <c r="F38" s="20" t="n">
        <f aca="false">IF(AI37=0,F37+A,F37-S)</f>
        <v>13</v>
      </c>
      <c r="G38" s="20" t="n">
        <f aca="false">IF(AJ37=0,G37+A,G37-S)</f>
        <v>13</v>
      </c>
      <c r="H38" s="20" t="n">
        <f aca="false">IF(AK37=0,H37+A,H37-S)</f>
        <v>13</v>
      </c>
      <c r="I38" s="20" t="n">
        <f aca="false">IF(AL37=0,I37+A,I37-S)</f>
        <v>10</v>
      </c>
      <c r="J38" s="20" t="n">
        <f aca="false">IF(AM37=0,J37+A,J37-S)</f>
        <v>10</v>
      </c>
      <c r="K38" s="20" t="n">
        <f aca="false">IF(AN37=0,K37+A,K37-S)</f>
        <v>11</v>
      </c>
      <c r="L38" s="20" t="n">
        <f aca="false">IF(AO37=0,L37+A,L37-S)</f>
        <v>13</v>
      </c>
      <c r="M38" s="20" t="n">
        <f aca="false">IF(AP37=0,M37+A,M37-S)</f>
        <v>12</v>
      </c>
      <c r="N38" s="20" t="n">
        <f aca="false">IF(AQ37=0,N37+A,N37-S)</f>
        <v>12</v>
      </c>
      <c r="O38" s="20" t="n">
        <f aca="false">IF(AR37=0,O37+A,O37-S)</f>
        <v>10</v>
      </c>
      <c r="P38" s="20" t="n">
        <f aca="false">IF(AS37=0,P37+A,P37-S)</f>
        <v>13</v>
      </c>
      <c r="Q38" s="20" t="n">
        <f aca="false">IF(AT37=0,Q37+A,Q37-S)</f>
        <v>13</v>
      </c>
      <c r="R38" s="20" t="n">
        <f aca="false">IF(AU37=0,R37+A,R37-S)</f>
        <v>12</v>
      </c>
      <c r="S38" s="20" t="n">
        <f aca="false">IF(AV37=0,S37+A,S37-S)</f>
        <v>13</v>
      </c>
      <c r="T38" s="20" t="n">
        <f aca="false">IF(AW37=0,T37+A,T37-S)</f>
        <v>11</v>
      </c>
      <c r="U38" s="20" t="n">
        <f aca="false">IF(AX37=0,U37+A,U37-S)</f>
        <v>12</v>
      </c>
      <c r="V38" s="20" t="n">
        <f aca="false">IF(AY37=0,V37+A,V37-S)</f>
        <v>10</v>
      </c>
      <c r="W38" s="20" t="n">
        <f aca="false">IF(AZ37=0,W37+A,W37-S)</f>
        <v>10</v>
      </c>
      <c r="X38" s="20" t="n">
        <f aca="false">IF(BA37=0,X37+A,X37-S)</f>
        <v>11</v>
      </c>
      <c r="Y38" s="20" t="n">
        <f aca="false">IF(BB37=0,Y37+A,Y37-S)</f>
        <v>10</v>
      </c>
      <c r="Z38" s="20" t="n">
        <f aca="false">IF(BC37=0,Z37+A,Z37-S)</f>
        <v>10</v>
      </c>
      <c r="AA38" s="20" t="n">
        <f aca="false">IF(BD37=0,AA37+A,AA37-S)</f>
        <v>13</v>
      </c>
      <c r="AB38" s="20" t="n">
        <f aca="false">IF(BE37=0,AB37+A,AB37-S)</f>
        <v>12</v>
      </c>
      <c r="AC38" s="20" t="n">
        <f aca="false">IF(BF37=0,AC37+A,AC37-S)</f>
        <v>10</v>
      </c>
      <c r="AD38" s="9" t="n">
        <f aca="false">COUNTIF(AE38:BF38,1)</f>
        <v>0</v>
      </c>
      <c r="AE38" s="21" t="n">
        <f aca="false">IF(AE37=0,IF((B38+(BB37+BC37+BD37+BE37+BF37+AF37+AG37+AH37+AI37+AJ37)*P)&gt;B,1,0),0)+IF(AE37=1,IF(B38&lt;E,0,1),0)</f>
        <v>0</v>
      </c>
      <c r="AF38" s="21" t="n">
        <f aca="false">IF(AF37=0,IF((C38+(BC37+BD37+BE37+BF37+AE37+AG37+AH37+AI37+AJ37+AK37)*P)&gt;B,1,0),0)+IF(AF37=1,IF(C38&lt;E,0,1),0)</f>
        <v>0</v>
      </c>
      <c r="AG38" s="21" t="n">
        <f aca="false">IF(AG37=0,IF((D38+(BD37+BE37+BF37+AE37+AF37+AH37+AI37+AJ37+AK37+AL37)*P)&gt;B,1,0),0)+IF(AG37=1,IF(D38&lt;E,0,1),0)</f>
        <v>0</v>
      </c>
      <c r="AH38" s="21" t="n">
        <f aca="false">IF(AH37=0,IF((E38+(BE37+BF37+AE37+AF37+AG37+AI37+AJ37+AK37+AL37+AM37)*P)&gt;B,1,0),0)+IF(AH37=1,IF(E38&lt;E,0,1),0)</f>
        <v>0</v>
      </c>
      <c r="AI38" s="21" t="n">
        <f aca="false">IF(AI37=0,IF((F38+(BF37+AE37+AF37+AG37+AH37+AJ37+AK37+AL37+AM37+AN37)*P)&gt;B,1,0),0)+IF(AI37=1,IF(F38&lt;E,0,1),0)</f>
        <v>0</v>
      </c>
      <c r="AJ38" s="21" t="n">
        <f aca="false">IF(AJ37=0,IF((G38+(AE37+AF37+AG37+AH37+AI37+AK37+AL37+AM37+AN37+AO37)*P)&gt;B,1,0),0)+IF(AJ37=1,IF(G38&lt;E,0,1),0)</f>
        <v>0</v>
      </c>
      <c r="AK38" s="21" t="n">
        <f aca="false">IF(AK37=0,IF((H38+(AF37+AG37+AH37+AI37+AJ37+AL37+AM37+AN37+AO37+AP37)*P)&gt;B,1,0),0)+IF(AK37=1,IF(H38&lt;E,0,1),0)</f>
        <v>0</v>
      </c>
      <c r="AL38" s="21" t="n">
        <f aca="false">IF(AL37=0,IF((I38+(AG37+AH37+AI37+AJ37+AK37+AM37+AN37+AO37+AP37+AQ37)*P)&gt;B,1,0),0)+IF(AL37=1,IF(I38&lt;E,0,1),0)</f>
        <v>0</v>
      </c>
      <c r="AM38" s="21" t="n">
        <f aca="false">IF(AM37=0,IF((J38+(AH37+AI37+AJ37+AK37+AL37+AN37+AO37+AP37+AQ37+AR37)*P)&gt;B,1,0),0)+IF(AM37=1,IF(J38&lt;E,0,1),0)</f>
        <v>0</v>
      </c>
      <c r="AN38" s="21" t="n">
        <f aca="false">IF(AN37=0,IF((K38+(AI37+AJ37+AK37+AL37+AM37+AO37+AP37+AQ37+AR37+AS37)*P)&gt;B,1,0),0)+IF(AN37=1,IF(K38&lt;E,0,1),0)</f>
        <v>0</v>
      </c>
      <c r="AO38" s="21" t="n">
        <f aca="false">IF(AO37=0,IF((L38+(AJ37+AK37+AL37+AM37+AN37+AP37+AQ37+AR37+AS37+AT37)*P)&gt;B,1,0),0)+IF(AO37=1,IF(L38&lt;E,0,1),0)</f>
        <v>0</v>
      </c>
      <c r="AP38" s="21" t="n">
        <f aca="false">IF(AP37=0,IF((M38+(AK37+AL37+AM37+AN37+AO37+AQ37+AR37+AS37+AT37+AU37)*P)&gt;B,1,0),0)+IF(AP37=1,IF(M38&lt;E,0,1),0)</f>
        <v>0</v>
      </c>
      <c r="AQ38" s="21" t="n">
        <f aca="false">IF(AQ37=0,IF((N38+(AL37+AM37+AN37+AO37+AP37+AR37+AS37+AT37+AU37+AV37)*P)&gt;B,1,0),0)+IF(AQ37=1,IF(N38&lt;E,0,1),0)</f>
        <v>0</v>
      </c>
      <c r="AR38" s="21" t="n">
        <f aca="false">IF(AR37=0,IF((O38+(AM37+AN37+AO37+AP37+AQ37+AS37+AT37+AU37+AV37+AW37)*P)&gt;B,1,0),0)+IF(AR37=1,IF(O38&lt;E,0,1),0)</f>
        <v>0</v>
      </c>
      <c r="AS38" s="21" t="n">
        <f aca="false">IF(AS37=0,IF((P38+(AN37+AO37+AP37+AQ37+AR37+AT37+AU37+AV37+AW37+AX37)*P)&gt;B,1,0),0)+IF(AS37=1,IF(P38&lt;E,0,1),0)</f>
        <v>0</v>
      </c>
      <c r="AT38" s="21" t="n">
        <f aca="false">IF(AT37=0,IF((Q38+(AO37+AP37+AQ37+AR37+AS37+AU37+AV37+AW37+AX37+AY37)*P)&gt;B,1,0),0)+IF(AT37=1,IF(Q38&lt;E,0,1),0)</f>
        <v>0</v>
      </c>
      <c r="AU38" s="21" t="n">
        <f aca="false">IF(AU37=0,IF((R38+(AP37+AQ37+AR37+AS37+AT37+AV37+AW37+AX37+AY37+AZ37)*P)&gt;B,1,0),0)+IF(AU37=1,IF(R38&lt;E,0,1),0)</f>
        <v>0</v>
      </c>
      <c r="AV38" s="21" t="n">
        <f aca="false">IF(AV37=0,IF((S38+(AQ37+AR37+AS37+AT37+AU37+AW37+AX37+AY37+AZ37+BA37)*P)&gt;B,1,0),0)+IF(AV37=1,IF(S38&lt;E,0,1),0)</f>
        <v>0</v>
      </c>
      <c r="AW38" s="21" t="n">
        <f aca="false">IF(AW37=0,IF((T38+(AR37+AS37+AT37+AU37+AV37+AX37+AY37+AZ37+BA37+BB37)*P)&gt;B,1,0),0)+IF(AW37=1,IF(T38&lt;E,0,1),0)</f>
        <v>0</v>
      </c>
      <c r="AX38" s="21" t="n">
        <f aca="false">IF(AX37=0,IF((U38+(AS37+AT37+AU37+AV37+AW37+AY37+AZ37+BA37+BB37+BC37)*P)&gt;B,1,0),0)+IF(AX37=1,IF(U38&lt;E,0,1),0)</f>
        <v>0</v>
      </c>
      <c r="AY38" s="21" t="n">
        <f aca="false">IF(AY37=0,IF((V38+(AT37+AU37+AV37+AW37+AX37+AZ37+BA37+BB37+BC37+BD37)*P)&gt;B,1,0),0)+IF(AY37=1,IF(V38&lt;E,0,1),0)</f>
        <v>0</v>
      </c>
      <c r="AZ38" s="21" t="n">
        <f aca="false">IF(AZ37=0,IF((W38+(AU37+AV37+AW37+AX37+AY37+BA37+BB37+BC37+BD37+BE37)*P)&gt;B,1,0),0)+IF(AZ37=1,IF(W38&lt;E,0,1),0)</f>
        <v>0</v>
      </c>
      <c r="BA38" s="21" t="n">
        <f aca="false">IF(BA37=0,IF((X38+(AV37+AW37+AX37+AY37+AZ37+BB37+BC37+BD37+BE37+BF37)*P)&gt;B,1,0),0)+IF(BA37=1,IF(X38&lt;E,0,1),0)</f>
        <v>0</v>
      </c>
      <c r="BB38" s="21" t="n">
        <f aca="false">IF(BB37=0,IF((Y38+(AW37+AX37+AY37+AZ37+BA37+BC37+BD37+BE37+BF37+AE37)*P)&gt;B,1,0),0)+IF(BB37=1,IF(Y38&lt;E,0,1),0)</f>
        <v>0</v>
      </c>
      <c r="BC38" s="21" t="n">
        <f aca="false">IF(BC37=0,IF((Z38+(AX37+AY37+AZ37+BA37+BB37+BD37+BE37+BF37+AE37+AF37)*P)&gt;B,1,0),0)+IF(BC37=1,IF(Z38&lt;E,0,1),0)</f>
        <v>0</v>
      </c>
      <c r="BD38" s="21" t="n">
        <f aca="false">IF(BD37=0,IF((AA38+(AY37+AZ37+BA37+BB37+BC37+BE37+BF37+AE37+AF37+AG37)*P)&gt;B,1,0),0)+IF(BD37=1,IF(AA38&lt;E,0,1),0)</f>
        <v>0</v>
      </c>
      <c r="BE38" s="21" t="n">
        <f aca="false">IF(BE37=0,IF((AB38+(AZ37+BA37+BB37+BC37+BD37+BF37+AE37+AF37+AG37+AH37)*P)&gt;B,1,0),0)+IF(BE37=1,IF(AB38&lt;E,0,1),0)</f>
        <v>0</v>
      </c>
      <c r="BF38" s="21" t="n">
        <f aca="false">IF(BF37=0,IF((AC38+(BA37+BB37+BC37+BD37+BE37+AE37+AF37+AG37+AH37+AI37)*P)&gt;B,1,0),0)+IF(BF37=1,IF(AC38&lt;E,0,1),0)</f>
        <v>0</v>
      </c>
      <c r="BG38" s="0"/>
      <c r="BH38" s="0" t="n">
        <f aca="false">MATCH(13,$BG$215:$BG$2014,0)</f>
        <v>619</v>
      </c>
      <c r="BI38" s="0" t="n">
        <f aca="false">BH39-BH38</f>
        <v>50</v>
      </c>
      <c r="BJ38" s="0"/>
      <c r="BK38" s="0"/>
      <c r="BL38" s="0"/>
      <c r="BM38" s="0"/>
      <c r="BN38" s="0"/>
      <c r="BO38" s="0"/>
      <c r="BP38" s="0"/>
      <c r="BQ38" s="0"/>
      <c r="BR38" s="0"/>
      <c r="BS38" s="0"/>
      <c r="BT38" s="0"/>
      <c r="BU38" s="0"/>
      <c r="BV38" s="0"/>
      <c r="BW38" s="0"/>
      <c r="BX38" s="0"/>
      <c r="BY38" s="0"/>
      <c r="BZ38" s="0"/>
      <c r="CA38" s="0"/>
      <c r="CB38" s="0"/>
      <c r="CC38" s="15"/>
    </row>
    <row r="39" customFormat="false" ht="15" hidden="false" customHeight="false" outlineLevel="0" collapsed="false">
      <c r="A39" s="9" t="n">
        <f aca="false">A38+1</f>
        <v>11</v>
      </c>
      <c r="B39" s="20" t="n">
        <f aca="false">IF(AE38=0,B38+A,B38-S)</f>
        <v>11</v>
      </c>
      <c r="C39" s="20" t="n">
        <f aca="false">IF(AF38=0,C38+A,C38-S)</f>
        <v>14</v>
      </c>
      <c r="D39" s="20" t="n">
        <f aca="false">IF(AG38=0,D38+A,D38-S)</f>
        <v>14</v>
      </c>
      <c r="E39" s="20" t="n">
        <f aca="false">IF(AH38=0,E38+A,E38-S)</f>
        <v>14</v>
      </c>
      <c r="F39" s="20" t="n">
        <f aca="false">IF(AI38=0,F38+A,F38-S)</f>
        <v>14</v>
      </c>
      <c r="G39" s="20" t="n">
        <f aca="false">IF(AJ38=0,G38+A,G38-S)</f>
        <v>14</v>
      </c>
      <c r="H39" s="20" t="n">
        <f aca="false">IF(AK38=0,H38+A,H38-S)</f>
        <v>14</v>
      </c>
      <c r="I39" s="20" t="n">
        <f aca="false">IF(AL38=0,I38+A,I38-S)</f>
        <v>11</v>
      </c>
      <c r="J39" s="20" t="n">
        <f aca="false">IF(AM38=0,J38+A,J38-S)</f>
        <v>11</v>
      </c>
      <c r="K39" s="20" t="n">
        <f aca="false">IF(AN38=0,K38+A,K38-S)</f>
        <v>12</v>
      </c>
      <c r="L39" s="20" t="n">
        <f aca="false">IF(AO38=0,L38+A,L38-S)</f>
        <v>14</v>
      </c>
      <c r="M39" s="20" t="n">
        <f aca="false">IF(AP38=0,M38+A,M38-S)</f>
        <v>13</v>
      </c>
      <c r="N39" s="20" t="n">
        <f aca="false">IF(AQ38=0,N38+A,N38-S)</f>
        <v>13</v>
      </c>
      <c r="O39" s="20" t="n">
        <f aca="false">IF(AR38=0,O38+A,O38-S)</f>
        <v>11</v>
      </c>
      <c r="P39" s="20" t="n">
        <f aca="false">IF(AS38=0,P38+A,P38-S)</f>
        <v>14</v>
      </c>
      <c r="Q39" s="20" t="n">
        <f aca="false">IF(AT38=0,Q38+A,Q38-S)</f>
        <v>14</v>
      </c>
      <c r="R39" s="20" t="n">
        <f aca="false">IF(AU38=0,R38+A,R38-S)</f>
        <v>13</v>
      </c>
      <c r="S39" s="20" t="n">
        <f aca="false">IF(AV38=0,S38+A,S38-S)</f>
        <v>14</v>
      </c>
      <c r="T39" s="20" t="n">
        <f aca="false">IF(AW38=0,T38+A,T38-S)</f>
        <v>12</v>
      </c>
      <c r="U39" s="20" t="n">
        <f aca="false">IF(AX38=0,U38+A,U38-S)</f>
        <v>13</v>
      </c>
      <c r="V39" s="20" t="n">
        <f aca="false">IF(AY38=0,V38+A,V38-S)</f>
        <v>11</v>
      </c>
      <c r="W39" s="20" t="n">
        <f aca="false">IF(AZ38=0,W38+A,W38-S)</f>
        <v>11</v>
      </c>
      <c r="X39" s="20" t="n">
        <f aca="false">IF(BA38=0,X38+A,X38-S)</f>
        <v>12</v>
      </c>
      <c r="Y39" s="20" t="n">
        <f aca="false">IF(BB38=0,Y38+A,Y38-S)</f>
        <v>11</v>
      </c>
      <c r="Z39" s="20" t="n">
        <f aca="false">IF(BC38=0,Z38+A,Z38-S)</f>
        <v>11</v>
      </c>
      <c r="AA39" s="20" t="n">
        <f aca="false">IF(BD38=0,AA38+A,AA38-S)</f>
        <v>14</v>
      </c>
      <c r="AB39" s="20" t="n">
        <f aca="false">IF(BE38=0,AB38+A,AB38-S)</f>
        <v>13</v>
      </c>
      <c r="AC39" s="20" t="n">
        <f aca="false">IF(BF38=0,AC38+A,AC38-S)</f>
        <v>11</v>
      </c>
      <c r="AD39" s="9" t="n">
        <f aca="false">COUNTIF(AE39:BF39,1)</f>
        <v>0</v>
      </c>
      <c r="AE39" s="21" t="n">
        <f aca="false">IF(AE38=0,IF((B39+(BB38+BC38+BD38+BE38+BF38+AF38+AG38+AH38+AI38+AJ38)*P)&gt;B,1,0),0)+IF(AE38=1,IF(B39&lt;E,0,1),0)</f>
        <v>0</v>
      </c>
      <c r="AF39" s="21" t="n">
        <f aca="false">IF(AF38=0,IF((C39+(BC38+BD38+BE38+BF38+AE38+AG38+AH38+AI38+AJ38+AK38)*P)&gt;B,1,0),0)+IF(AF38=1,IF(C39&lt;E,0,1),0)</f>
        <v>0</v>
      </c>
      <c r="AG39" s="21" t="n">
        <f aca="false">IF(AG38=0,IF((D39+(BD38+BE38+BF38+AE38+AF38+AH38+AI38+AJ38+AK38+AL38)*P)&gt;B,1,0),0)+IF(AG38=1,IF(D39&lt;E,0,1),0)</f>
        <v>0</v>
      </c>
      <c r="AH39" s="21" t="n">
        <f aca="false">IF(AH38=0,IF((E39+(BE38+BF38+AE38+AF38+AG38+AI38+AJ38+AK38+AL38+AM38)*P)&gt;B,1,0),0)+IF(AH38=1,IF(E39&lt;E,0,1),0)</f>
        <v>0</v>
      </c>
      <c r="AI39" s="21" t="n">
        <f aca="false">IF(AI38=0,IF((F39+(BF38+AE38+AF38+AG38+AH38+AJ38+AK38+AL38+AM38+AN38)*P)&gt;B,1,0),0)+IF(AI38=1,IF(F39&lt;E,0,1),0)</f>
        <v>0</v>
      </c>
      <c r="AJ39" s="21" t="n">
        <f aca="false">IF(AJ38=0,IF((G39+(AE38+AF38+AG38+AH38+AI38+AK38+AL38+AM38+AN38+AO38)*P)&gt;B,1,0),0)+IF(AJ38=1,IF(G39&lt;E,0,1),0)</f>
        <v>0</v>
      </c>
      <c r="AK39" s="21" t="n">
        <f aca="false">IF(AK38=0,IF((H39+(AF38+AG38+AH38+AI38+AJ38+AL38+AM38+AN38+AO38+AP38)*P)&gt;B,1,0),0)+IF(AK38=1,IF(H39&lt;E,0,1),0)</f>
        <v>0</v>
      </c>
      <c r="AL39" s="21" t="n">
        <f aca="false">IF(AL38=0,IF((I39+(AG38+AH38+AI38+AJ38+AK38+AM38+AN38+AO38+AP38+AQ38)*P)&gt;B,1,0),0)+IF(AL38=1,IF(I39&lt;E,0,1),0)</f>
        <v>0</v>
      </c>
      <c r="AM39" s="21" t="n">
        <f aca="false">IF(AM38=0,IF((J39+(AH38+AI38+AJ38+AK38+AL38+AN38+AO38+AP38+AQ38+AR38)*P)&gt;B,1,0),0)+IF(AM38=1,IF(J39&lt;E,0,1),0)</f>
        <v>0</v>
      </c>
      <c r="AN39" s="21" t="n">
        <f aca="false">IF(AN38=0,IF((K39+(AI38+AJ38+AK38+AL38+AM38+AO38+AP38+AQ38+AR38+AS38)*P)&gt;B,1,0),0)+IF(AN38=1,IF(K39&lt;E,0,1),0)</f>
        <v>0</v>
      </c>
      <c r="AO39" s="21" t="n">
        <f aca="false">IF(AO38=0,IF((L39+(AJ38+AK38+AL38+AM38+AN38+AP38+AQ38+AR38+AS38+AT38)*P)&gt;B,1,0),0)+IF(AO38=1,IF(L39&lt;E,0,1),0)</f>
        <v>0</v>
      </c>
      <c r="AP39" s="21" t="n">
        <f aca="false">IF(AP38=0,IF((M39+(AK38+AL38+AM38+AN38+AO38+AQ38+AR38+AS38+AT38+AU38)*P)&gt;B,1,0),0)+IF(AP38=1,IF(M39&lt;E,0,1),0)</f>
        <v>0</v>
      </c>
      <c r="AQ39" s="21" t="n">
        <f aca="false">IF(AQ38=0,IF((N39+(AL38+AM38+AN38+AO38+AP38+AR38+AS38+AT38+AU38+AV38)*P)&gt;B,1,0),0)+IF(AQ38=1,IF(N39&lt;E,0,1),0)</f>
        <v>0</v>
      </c>
      <c r="AR39" s="21" t="n">
        <f aca="false">IF(AR38=0,IF((O39+(AM38+AN38+AO38+AP38+AQ38+AS38+AT38+AU38+AV38+AW38)*P)&gt;B,1,0),0)+IF(AR38=1,IF(O39&lt;E,0,1),0)</f>
        <v>0</v>
      </c>
      <c r="AS39" s="21" t="n">
        <f aca="false">IF(AS38=0,IF((P39+(AN38+AO38+AP38+AQ38+AR38+AT38+AU38+AV38+AW38+AX38)*P)&gt;B,1,0),0)+IF(AS38=1,IF(P39&lt;E,0,1),0)</f>
        <v>0</v>
      </c>
      <c r="AT39" s="21" t="n">
        <f aca="false">IF(AT38=0,IF((Q39+(AO38+AP38+AQ38+AR38+AS38+AU38+AV38+AW38+AX38+AY38)*P)&gt;B,1,0),0)+IF(AT38=1,IF(Q39&lt;E,0,1),0)</f>
        <v>0</v>
      </c>
      <c r="AU39" s="21" t="n">
        <f aca="false">IF(AU38=0,IF((R39+(AP38+AQ38+AR38+AS38+AT38+AV38+AW38+AX38+AY38+AZ38)*P)&gt;B,1,0),0)+IF(AU38=1,IF(R39&lt;E,0,1),0)</f>
        <v>0</v>
      </c>
      <c r="AV39" s="21" t="n">
        <f aca="false">IF(AV38=0,IF((S39+(AQ38+AR38+AS38+AT38+AU38+AW38+AX38+AY38+AZ38+BA38)*P)&gt;B,1,0),0)+IF(AV38=1,IF(S39&lt;E,0,1),0)</f>
        <v>0</v>
      </c>
      <c r="AW39" s="21" t="n">
        <f aca="false">IF(AW38=0,IF((T39+(AR38+AS38+AT38+AU38+AV38+AX38+AY38+AZ38+BA38+BB38)*P)&gt;B,1,0),0)+IF(AW38=1,IF(T39&lt;E,0,1),0)</f>
        <v>0</v>
      </c>
      <c r="AX39" s="21" t="n">
        <f aca="false">IF(AX38=0,IF((U39+(AS38+AT38+AU38+AV38+AW38+AY38+AZ38+BA38+BB38+BC38)*P)&gt;B,1,0),0)+IF(AX38=1,IF(U39&lt;E,0,1),0)</f>
        <v>0</v>
      </c>
      <c r="AY39" s="21" t="n">
        <f aca="false">IF(AY38=0,IF((V39+(AT38+AU38+AV38+AW38+AX38+AZ38+BA38+BB38+BC38+BD38)*P)&gt;B,1,0),0)+IF(AY38=1,IF(V39&lt;E,0,1),0)</f>
        <v>0</v>
      </c>
      <c r="AZ39" s="21" t="n">
        <f aca="false">IF(AZ38=0,IF((W39+(AU38+AV38+AW38+AX38+AY38+BA38+BB38+BC38+BD38+BE38)*P)&gt;B,1,0),0)+IF(AZ38=1,IF(W39&lt;E,0,1),0)</f>
        <v>0</v>
      </c>
      <c r="BA39" s="21" t="n">
        <f aca="false">IF(BA38=0,IF((X39+(AV38+AW38+AX38+AY38+AZ38+BB38+BC38+BD38+BE38+BF38)*P)&gt;B,1,0),0)+IF(BA38=1,IF(X39&lt;E,0,1),0)</f>
        <v>0</v>
      </c>
      <c r="BB39" s="21" t="n">
        <f aca="false">IF(BB38=0,IF((Y39+(AW38+AX38+AY38+AZ38+BA38+BC38+BD38+BE38+BF38+AE38)*P)&gt;B,1,0),0)+IF(BB38=1,IF(Y39&lt;E,0,1),0)</f>
        <v>0</v>
      </c>
      <c r="BC39" s="21" t="n">
        <f aca="false">IF(BC38=0,IF((Z39+(AX38+AY38+AZ38+BA38+BB38+BD38+BE38+BF38+AE38+AF38)*P)&gt;B,1,0),0)+IF(BC38=1,IF(Z39&lt;E,0,1),0)</f>
        <v>0</v>
      </c>
      <c r="BD39" s="21" t="n">
        <f aca="false">IF(BD38=0,IF((AA39+(AY38+AZ38+BA38+BB38+BC38+BE38+BF38+AE38+AF38+AG38)*P)&gt;B,1,0),0)+IF(BD38=1,IF(AA39&lt;E,0,1),0)</f>
        <v>0</v>
      </c>
      <c r="BE39" s="21" t="n">
        <f aca="false">IF(BE38=0,IF((AB39+(AZ38+BA38+BB38+BC38+BD38+BF38+AE38+AF38+AG38+AH38)*P)&gt;B,1,0),0)+IF(BE38=1,IF(AB39&lt;E,0,1),0)</f>
        <v>0</v>
      </c>
      <c r="BF39" s="21" t="n">
        <f aca="false">IF(BF38=0,IF((AC39+(BA38+BB38+BC38+BD38+BE38+AE38+AF38+AG38+AH38+AI38)*P)&gt;B,1,0),0)+IF(BF38=1,IF(AC39&lt;E,0,1),0)</f>
        <v>0</v>
      </c>
      <c r="BG39" s="0"/>
      <c r="BH39" s="0" t="n">
        <f aca="false">MATCH(14,$BG$215:$BG$2014,0)</f>
        <v>669</v>
      </c>
      <c r="BI39" s="0" t="n">
        <f aca="false">BH40-BH39</f>
        <v>50</v>
      </c>
      <c r="BJ39" s="0"/>
      <c r="BK39" s="0"/>
      <c r="BL39" s="0"/>
      <c r="BM39" s="0"/>
      <c r="BN39" s="0"/>
      <c r="BO39" s="0"/>
      <c r="BP39" s="0"/>
      <c r="BQ39" s="0"/>
      <c r="BR39" s="0"/>
      <c r="BS39" s="0"/>
      <c r="BT39" s="0"/>
      <c r="BU39" s="0"/>
      <c r="BV39" s="0"/>
      <c r="BW39" s="0"/>
      <c r="BX39" s="0"/>
      <c r="BY39" s="0"/>
      <c r="BZ39" s="0"/>
      <c r="CA39" s="0"/>
      <c r="CB39" s="0"/>
      <c r="CC39" s="15"/>
    </row>
    <row r="40" customFormat="false" ht="15" hidden="false" customHeight="false" outlineLevel="0" collapsed="false">
      <c r="A40" s="9" t="n">
        <f aca="false">A39+1</f>
        <v>12</v>
      </c>
      <c r="B40" s="20" t="n">
        <f aca="false">IF(AE39=0,B39+A,B39-S)</f>
        <v>12</v>
      </c>
      <c r="C40" s="20" t="n">
        <f aca="false">IF(AF39=0,C39+A,C39-S)</f>
        <v>15</v>
      </c>
      <c r="D40" s="20" t="n">
        <f aca="false">IF(AG39=0,D39+A,D39-S)</f>
        <v>15</v>
      </c>
      <c r="E40" s="20" t="n">
        <f aca="false">IF(AH39=0,E39+A,E39-S)</f>
        <v>15</v>
      </c>
      <c r="F40" s="20" t="n">
        <f aca="false">IF(AI39=0,F39+A,F39-S)</f>
        <v>15</v>
      </c>
      <c r="G40" s="20" t="n">
        <f aca="false">IF(AJ39=0,G39+A,G39-S)</f>
        <v>15</v>
      </c>
      <c r="H40" s="20" t="n">
        <f aca="false">IF(AK39=0,H39+A,H39-S)</f>
        <v>15</v>
      </c>
      <c r="I40" s="20" t="n">
        <f aca="false">IF(AL39=0,I39+A,I39-S)</f>
        <v>12</v>
      </c>
      <c r="J40" s="20" t="n">
        <f aca="false">IF(AM39=0,J39+A,J39-S)</f>
        <v>12</v>
      </c>
      <c r="K40" s="20" t="n">
        <f aca="false">IF(AN39=0,K39+A,K39-S)</f>
        <v>13</v>
      </c>
      <c r="L40" s="20" t="n">
        <f aca="false">IF(AO39=0,L39+A,L39-S)</f>
        <v>15</v>
      </c>
      <c r="M40" s="20" t="n">
        <f aca="false">IF(AP39=0,M39+A,M39-S)</f>
        <v>14</v>
      </c>
      <c r="N40" s="20" t="n">
        <f aca="false">IF(AQ39=0,N39+A,N39-S)</f>
        <v>14</v>
      </c>
      <c r="O40" s="20" t="n">
        <f aca="false">IF(AR39=0,O39+A,O39-S)</f>
        <v>12</v>
      </c>
      <c r="P40" s="20" t="n">
        <f aca="false">IF(AS39=0,P39+A,P39-S)</f>
        <v>15</v>
      </c>
      <c r="Q40" s="20" t="n">
        <f aca="false">IF(AT39=0,Q39+A,Q39-S)</f>
        <v>15</v>
      </c>
      <c r="R40" s="20" t="n">
        <f aca="false">IF(AU39=0,R39+A,R39-S)</f>
        <v>14</v>
      </c>
      <c r="S40" s="20" t="n">
        <f aca="false">IF(AV39=0,S39+A,S39-S)</f>
        <v>15</v>
      </c>
      <c r="T40" s="20" t="n">
        <f aca="false">IF(AW39=0,T39+A,T39-S)</f>
        <v>13</v>
      </c>
      <c r="U40" s="20" t="n">
        <f aca="false">IF(AX39=0,U39+A,U39-S)</f>
        <v>14</v>
      </c>
      <c r="V40" s="20" t="n">
        <f aca="false">IF(AY39=0,V39+A,V39-S)</f>
        <v>12</v>
      </c>
      <c r="W40" s="20" t="n">
        <f aca="false">IF(AZ39=0,W39+A,W39-S)</f>
        <v>12</v>
      </c>
      <c r="X40" s="20" t="n">
        <f aca="false">IF(BA39=0,X39+A,X39-S)</f>
        <v>13</v>
      </c>
      <c r="Y40" s="20" t="n">
        <f aca="false">IF(BB39=0,Y39+A,Y39-S)</f>
        <v>12</v>
      </c>
      <c r="Z40" s="20" t="n">
        <f aca="false">IF(BC39=0,Z39+A,Z39-S)</f>
        <v>12</v>
      </c>
      <c r="AA40" s="20" t="n">
        <f aca="false">IF(BD39=0,AA39+A,AA39-S)</f>
        <v>15</v>
      </c>
      <c r="AB40" s="20" t="n">
        <f aca="false">IF(BE39=0,AB39+A,AB39-S)</f>
        <v>14</v>
      </c>
      <c r="AC40" s="20" t="n">
        <f aca="false">IF(BF39=0,AC39+A,AC39-S)</f>
        <v>12</v>
      </c>
      <c r="AD40" s="9" t="n">
        <f aca="false">COUNTIF(AE40:BF40,1)</f>
        <v>0</v>
      </c>
      <c r="AE40" s="21" t="n">
        <f aca="false">IF(AE39=0,IF((B40+(BB39+BC39+BD39+BE39+BF39+AF39+AG39+AH39+AI39+AJ39)*P)&gt;B,1,0),0)+IF(AE39=1,IF(B40&lt;E,0,1),0)</f>
        <v>0</v>
      </c>
      <c r="AF40" s="21" t="n">
        <f aca="false">IF(AF39=0,IF((C40+(BC39+BD39+BE39+BF39+AE39+AG39+AH39+AI39+AJ39+AK39)*P)&gt;B,1,0),0)+IF(AF39=1,IF(C40&lt;E,0,1),0)</f>
        <v>0</v>
      </c>
      <c r="AG40" s="21" t="n">
        <f aca="false">IF(AG39=0,IF((D40+(BD39+BE39+BF39+AE39+AF39+AH39+AI39+AJ39+AK39+AL39)*P)&gt;B,1,0),0)+IF(AG39=1,IF(D40&lt;E,0,1),0)</f>
        <v>0</v>
      </c>
      <c r="AH40" s="21" t="n">
        <f aca="false">IF(AH39=0,IF((E40+(BE39+BF39+AE39+AF39+AG39+AI39+AJ39+AK39+AL39+AM39)*P)&gt;B,1,0),0)+IF(AH39=1,IF(E40&lt;E,0,1),0)</f>
        <v>0</v>
      </c>
      <c r="AI40" s="21" t="n">
        <f aca="false">IF(AI39=0,IF((F40+(BF39+AE39+AF39+AG39+AH39+AJ39+AK39+AL39+AM39+AN39)*P)&gt;B,1,0),0)+IF(AI39=1,IF(F40&lt;E,0,1),0)</f>
        <v>0</v>
      </c>
      <c r="AJ40" s="21" t="n">
        <f aca="false">IF(AJ39=0,IF((G40+(AE39+AF39+AG39+AH39+AI39+AK39+AL39+AM39+AN39+AO39)*P)&gt;B,1,0),0)+IF(AJ39=1,IF(G40&lt;E,0,1),0)</f>
        <v>0</v>
      </c>
      <c r="AK40" s="21" t="n">
        <f aca="false">IF(AK39=0,IF((H40+(AF39+AG39+AH39+AI39+AJ39+AL39+AM39+AN39+AO39+AP39)*P)&gt;B,1,0),0)+IF(AK39=1,IF(H40&lt;E,0,1),0)</f>
        <v>0</v>
      </c>
      <c r="AL40" s="21" t="n">
        <f aca="false">IF(AL39=0,IF((I40+(AG39+AH39+AI39+AJ39+AK39+AM39+AN39+AO39+AP39+AQ39)*P)&gt;B,1,0),0)+IF(AL39=1,IF(I40&lt;E,0,1),0)</f>
        <v>0</v>
      </c>
      <c r="AM40" s="21" t="n">
        <f aca="false">IF(AM39=0,IF((J40+(AH39+AI39+AJ39+AK39+AL39+AN39+AO39+AP39+AQ39+AR39)*P)&gt;B,1,0),0)+IF(AM39=1,IF(J40&lt;E,0,1),0)</f>
        <v>0</v>
      </c>
      <c r="AN40" s="21" t="n">
        <f aca="false">IF(AN39=0,IF((K40+(AI39+AJ39+AK39+AL39+AM39+AO39+AP39+AQ39+AR39+AS39)*P)&gt;B,1,0),0)+IF(AN39=1,IF(K40&lt;E,0,1),0)</f>
        <v>0</v>
      </c>
      <c r="AO40" s="21" t="n">
        <f aca="false">IF(AO39=0,IF((L40+(AJ39+AK39+AL39+AM39+AN39+AP39+AQ39+AR39+AS39+AT39)*P)&gt;B,1,0),0)+IF(AO39=1,IF(L40&lt;E,0,1),0)</f>
        <v>0</v>
      </c>
      <c r="AP40" s="21" t="n">
        <f aca="false">IF(AP39=0,IF((M40+(AK39+AL39+AM39+AN39+AO39+AQ39+AR39+AS39+AT39+AU39)*P)&gt;B,1,0),0)+IF(AP39=1,IF(M40&lt;E,0,1),0)</f>
        <v>0</v>
      </c>
      <c r="AQ40" s="21" t="n">
        <f aca="false">IF(AQ39=0,IF((N40+(AL39+AM39+AN39+AO39+AP39+AR39+AS39+AT39+AU39+AV39)*P)&gt;B,1,0),0)+IF(AQ39=1,IF(N40&lt;E,0,1),0)</f>
        <v>0</v>
      </c>
      <c r="AR40" s="21" t="n">
        <f aca="false">IF(AR39=0,IF((O40+(AM39+AN39+AO39+AP39+AQ39+AS39+AT39+AU39+AV39+AW39)*P)&gt;B,1,0),0)+IF(AR39=1,IF(O40&lt;E,0,1),0)</f>
        <v>0</v>
      </c>
      <c r="AS40" s="21" t="n">
        <f aca="false">IF(AS39=0,IF((P40+(AN39+AO39+AP39+AQ39+AR39+AT39+AU39+AV39+AW39+AX39)*P)&gt;B,1,0),0)+IF(AS39=1,IF(P40&lt;E,0,1),0)</f>
        <v>0</v>
      </c>
      <c r="AT40" s="21" t="n">
        <f aca="false">IF(AT39=0,IF((Q40+(AO39+AP39+AQ39+AR39+AS39+AU39+AV39+AW39+AX39+AY39)*P)&gt;B,1,0),0)+IF(AT39=1,IF(Q40&lt;E,0,1),0)</f>
        <v>0</v>
      </c>
      <c r="AU40" s="21" t="n">
        <f aca="false">IF(AU39=0,IF((R40+(AP39+AQ39+AR39+AS39+AT39+AV39+AW39+AX39+AY39+AZ39)*P)&gt;B,1,0),0)+IF(AU39=1,IF(R40&lt;E,0,1),0)</f>
        <v>0</v>
      </c>
      <c r="AV40" s="21" t="n">
        <f aca="false">IF(AV39=0,IF((S40+(AQ39+AR39+AS39+AT39+AU39+AW39+AX39+AY39+AZ39+BA39)*P)&gt;B,1,0),0)+IF(AV39=1,IF(S40&lt;E,0,1),0)</f>
        <v>0</v>
      </c>
      <c r="AW40" s="21" t="n">
        <f aca="false">IF(AW39=0,IF((T40+(AR39+AS39+AT39+AU39+AV39+AX39+AY39+AZ39+BA39+BB39)*P)&gt;B,1,0),0)+IF(AW39=1,IF(T40&lt;E,0,1),0)</f>
        <v>0</v>
      </c>
      <c r="AX40" s="21" t="n">
        <f aca="false">IF(AX39=0,IF((U40+(AS39+AT39+AU39+AV39+AW39+AY39+AZ39+BA39+BB39+BC39)*P)&gt;B,1,0),0)+IF(AX39=1,IF(U40&lt;E,0,1),0)</f>
        <v>0</v>
      </c>
      <c r="AY40" s="21" t="n">
        <f aca="false">IF(AY39=0,IF((V40+(AT39+AU39+AV39+AW39+AX39+AZ39+BA39+BB39+BC39+BD39)*P)&gt;B,1,0),0)+IF(AY39=1,IF(V40&lt;E,0,1),0)</f>
        <v>0</v>
      </c>
      <c r="AZ40" s="21" t="n">
        <f aca="false">IF(AZ39=0,IF((W40+(AU39+AV39+AW39+AX39+AY39+BA39+BB39+BC39+BD39+BE39)*P)&gt;B,1,0),0)+IF(AZ39=1,IF(W40&lt;E,0,1),0)</f>
        <v>0</v>
      </c>
      <c r="BA40" s="21" t="n">
        <f aca="false">IF(BA39=0,IF((X40+(AV39+AW39+AX39+AY39+AZ39+BB39+BC39+BD39+BE39+BF39)*P)&gt;B,1,0),0)+IF(BA39=1,IF(X40&lt;E,0,1),0)</f>
        <v>0</v>
      </c>
      <c r="BB40" s="21" t="n">
        <f aca="false">IF(BB39=0,IF((Y40+(AW39+AX39+AY39+AZ39+BA39+BC39+BD39+BE39+BF39+AE39)*P)&gt;B,1,0),0)+IF(BB39=1,IF(Y40&lt;E,0,1),0)</f>
        <v>0</v>
      </c>
      <c r="BC40" s="21" t="n">
        <f aca="false">IF(BC39=0,IF((Z40+(AX39+AY39+AZ39+BA39+BB39+BD39+BE39+BF39+AE39+AF39)*P)&gt;B,1,0),0)+IF(BC39=1,IF(Z40&lt;E,0,1),0)</f>
        <v>0</v>
      </c>
      <c r="BD40" s="21" t="n">
        <f aca="false">IF(BD39=0,IF((AA40+(AY39+AZ39+BA39+BB39+BC39+BE39+BF39+AE39+AF39+AG39)*P)&gt;B,1,0),0)+IF(BD39=1,IF(AA40&lt;E,0,1),0)</f>
        <v>0</v>
      </c>
      <c r="BE40" s="21" t="n">
        <f aca="false">IF(BE39=0,IF((AB40+(AZ39+BA39+BB39+BC39+BD39+BF39+AE39+AF39+AG39+AH39)*P)&gt;B,1,0),0)+IF(BE39=1,IF(AB40&lt;E,0,1),0)</f>
        <v>0</v>
      </c>
      <c r="BF40" s="21" t="n">
        <f aca="false">IF(BF39=0,IF((AC40+(BA39+BB39+BC39+BD39+BE39+AE39+AF39+AG39+AH39+AI39)*P)&gt;B,1,0),0)+IF(BF39=1,IF(AC40&lt;E,0,1),0)</f>
        <v>0</v>
      </c>
      <c r="BG40" s="0"/>
      <c r="BH40" s="0" t="n">
        <f aca="false">MATCH(15,$BG$215:$BG$2014,0)</f>
        <v>719</v>
      </c>
      <c r="BI40" s="0" t="n">
        <f aca="false">BH41-BH40</f>
        <v>50</v>
      </c>
      <c r="BJ40" s="0"/>
      <c r="BK40" s="0"/>
      <c r="BL40" s="0"/>
      <c r="BM40" s="0"/>
      <c r="BN40" s="0"/>
      <c r="BO40" s="0"/>
      <c r="BP40" s="0"/>
      <c r="BQ40" s="0"/>
      <c r="BR40" s="0"/>
      <c r="BS40" s="0"/>
      <c r="BT40" s="0"/>
      <c r="BU40" s="0"/>
      <c r="BV40" s="0"/>
      <c r="BW40" s="0"/>
      <c r="BX40" s="0"/>
      <c r="BY40" s="0"/>
      <c r="BZ40" s="0"/>
      <c r="CA40" s="0"/>
      <c r="CB40" s="0"/>
      <c r="CC40" s="15"/>
    </row>
    <row r="41" customFormat="false" ht="15" hidden="false" customHeight="false" outlineLevel="0" collapsed="false">
      <c r="A41" s="9" t="n">
        <f aca="false">A40+1</f>
        <v>13</v>
      </c>
      <c r="B41" s="20" t="n">
        <f aca="false">IF(AE40=0,B40+A,B40-S)</f>
        <v>13</v>
      </c>
      <c r="C41" s="20" t="n">
        <f aca="false">IF(AF40=0,C40+A,C40-S)</f>
        <v>16</v>
      </c>
      <c r="D41" s="20" t="n">
        <f aca="false">IF(AG40=0,D40+A,D40-S)</f>
        <v>16</v>
      </c>
      <c r="E41" s="20" t="n">
        <f aca="false">IF(AH40=0,E40+A,E40-S)</f>
        <v>16</v>
      </c>
      <c r="F41" s="20" t="n">
        <f aca="false">IF(AI40=0,F40+A,F40-S)</f>
        <v>16</v>
      </c>
      <c r="G41" s="20" t="n">
        <f aca="false">IF(AJ40=0,G40+A,G40-S)</f>
        <v>16</v>
      </c>
      <c r="H41" s="20" t="n">
        <f aca="false">IF(AK40=0,H40+A,H40-S)</f>
        <v>16</v>
      </c>
      <c r="I41" s="20" t="n">
        <f aca="false">IF(AL40=0,I40+A,I40-S)</f>
        <v>13</v>
      </c>
      <c r="J41" s="20" t="n">
        <f aca="false">IF(AM40=0,J40+A,J40-S)</f>
        <v>13</v>
      </c>
      <c r="K41" s="20" t="n">
        <f aca="false">IF(AN40=0,K40+A,K40-S)</f>
        <v>14</v>
      </c>
      <c r="L41" s="20" t="n">
        <f aca="false">IF(AO40=0,L40+A,L40-S)</f>
        <v>16</v>
      </c>
      <c r="M41" s="20" t="n">
        <f aca="false">IF(AP40=0,M40+A,M40-S)</f>
        <v>15</v>
      </c>
      <c r="N41" s="20" t="n">
        <f aca="false">IF(AQ40=0,N40+A,N40-S)</f>
        <v>15</v>
      </c>
      <c r="O41" s="20" t="n">
        <f aca="false">IF(AR40=0,O40+A,O40-S)</f>
        <v>13</v>
      </c>
      <c r="P41" s="20" t="n">
        <f aca="false">IF(AS40=0,P40+A,P40-S)</f>
        <v>16</v>
      </c>
      <c r="Q41" s="20" t="n">
        <f aca="false">IF(AT40=0,Q40+A,Q40-S)</f>
        <v>16</v>
      </c>
      <c r="R41" s="20" t="n">
        <f aca="false">IF(AU40=0,R40+A,R40-S)</f>
        <v>15</v>
      </c>
      <c r="S41" s="20" t="n">
        <f aca="false">IF(AV40=0,S40+A,S40-S)</f>
        <v>16</v>
      </c>
      <c r="T41" s="20" t="n">
        <f aca="false">IF(AW40=0,T40+A,T40-S)</f>
        <v>14</v>
      </c>
      <c r="U41" s="20" t="n">
        <f aca="false">IF(AX40=0,U40+A,U40-S)</f>
        <v>15</v>
      </c>
      <c r="V41" s="20" t="n">
        <f aca="false">IF(AY40=0,V40+A,V40-S)</f>
        <v>13</v>
      </c>
      <c r="W41" s="20" t="n">
        <f aca="false">IF(AZ40=0,W40+A,W40-S)</f>
        <v>13</v>
      </c>
      <c r="X41" s="20" t="n">
        <f aca="false">IF(BA40=0,X40+A,X40-S)</f>
        <v>14</v>
      </c>
      <c r="Y41" s="20" t="n">
        <f aca="false">IF(BB40=0,Y40+A,Y40-S)</f>
        <v>13</v>
      </c>
      <c r="Z41" s="20" t="n">
        <f aca="false">IF(BC40=0,Z40+A,Z40-S)</f>
        <v>13</v>
      </c>
      <c r="AA41" s="20" t="n">
        <f aca="false">IF(BD40=0,AA40+A,AA40-S)</f>
        <v>16</v>
      </c>
      <c r="AB41" s="20" t="n">
        <f aca="false">IF(BE40=0,AB40+A,AB40-S)</f>
        <v>15</v>
      </c>
      <c r="AC41" s="20" t="n">
        <f aca="false">IF(BF40=0,AC40+A,AC40-S)</f>
        <v>13</v>
      </c>
      <c r="AD41" s="9" t="n">
        <f aca="false">COUNTIF(AE41:BF41,1)</f>
        <v>0</v>
      </c>
      <c r="AE41" s="21" t="n">
        <f aca="false">IF(AE40=0,IF((B41+(BB40+BC40+BD40+BE40+BF40+AF40+AG40+AH40+AI40+AJ40)*P)&gt;B,1,0),0)+IF(AE40=1,IF(B41&lt;E,0,1),0)</f>
        <v>0</v>
      </c>
      <c r="AF41" s="21" t="n">
        <f aca="false">IF(AF40=0,IF((C41+(BC40+BD40+BE40+BF40+AE40+AG40+AH40+AI40+AJ40+AK40)*P)&gt;B,1,0),0)+IF(AF40=1,IF(C41&lt;E,0,1),0)</f>
        <v>0</v>
      </c>
      <c r="AG41" s="21" t="n">
        <f aca="false">IF(AG40=0,IF((D41+(BD40+BE40+BF40+AE40+AF40+AH40+AI40+AJ40+AK40+AL40)*P)&gt;B,1,0),0)+IF(AG40=1,IF(D41&lt;E,0,1),0)</f>
        <v>0</v>
      </c>
      <c r="AH41" s="21" t="n">
        <f aca="false">IF(AH40=0,IF((E41+(BE40+BF40+AE40+AF40+AG40+AI40+AJ40+AK40+AL40+AM40)*P)&gt;B,1,0),0)+IF(AH40=1,IF(E41&lt;E,0,1),0)</f>
        <v>0</v>
      </c>
      <c r="AI41" s="21" t="n">
        <f aca="false">IF(AI40=0,IF((F41+(BF40+AE40+AF40+AG40+AH40+AJ40+AK40+AL40+AM40+AN40)*P)&gt;B,1,0),0)+IF(AI40=1,IF(F41&lt;E,0,1),0)</f>
        <v>0</v>
      </c>
      <c r="AJ41" s="21" t="n">
        <f aca="false">IF(AJ40=0,IF((G41+(AE40+AF40+AG40+AH40+AI40+AK40+AL40+AM40+AN40+AO40)*P)&gt;B,1,0),0)+IF(AJ40=1,IF(G41&lt;E,0,1),0)</f>
        <v>0</v>
      </c>
      <c r="AK41" s="21" t="n">
        <f aca="false">IF(AK40=0,IF((H41+(AF40+AG40+AH40+AI40+AJ40+AL40+AM40+AN40+AO40+AP40)*P)&gt;B,1,0),0)+IF(AK40=1,IF(H41&lt;E,0,1),0)</f>
        <v>0</v>
      </c>
      <c r="AL41" s="21" t="n">
        <f aca="false">IF(AL40=0,IF((I41+(AG40+AH40+AI40+AJ40+AK40+AM40+AN40+AO40+AP40+AQ40)*P)&gt;B,1,0),0)+IF(AL40=1,IF(I41&lt;E,0,1),0)</f>
        <v>0</v>
      </c>
      <c r="AM41" s="21" t="n">
        <f aca="false">IF(AM40=0,IF((J41+(AH40+AI40+AJ40+AK40+AL40+AN40+AO40+AP40+AQ40+AR40)*P)&gt;B,1,0),0)+IF(AM40=1,IF(J41&lt;E,0,1),0)</f>
        <v>0</v>
      </c>
      <c r="AN41" s="21" t="n">
        <f aca="false">IF(AN40=0,IF((K41+(AI40+AJ40+AK40+AL40+AM40+AO40+AP40+AQ40+AR40+AS40)*P)&gt;B,1,0),0)+IF(AN40=1,IF(K41&lt;E,0,1),0)</f>
        <v>0</v>
      </c>
      <c r="AO41" s="21" t="n">
        <f aca="false">IF(AO40=0,IF((L41+(AJ40+AK40+AL40+AM40+AN40+AP40+AQ40+AR40+AS40+AT40)*P)&gt;B,1,0),0)+IF(AO40=1,IF(L41&lt;E,0,1),0)</f>
        <v>0</v>
      </c>
      <c r="AP41" s="21" t="n">
        <f aca="false">IF(AP40=0,IF((M41+(AK40+AL40+AM40+AN40+AO40+AQ40+AR40+AS40+AT40+AU40)*P)&gt;B,1,0),0)+IF(AP40=1,IF(M41&lt;E,0,1),0)</f>
        <v>0</v>
      </c>
      <c r="AQ41" s="21" t="n">
        <f aca="false">IF(AQ40=0,IF((N41+(AL40+AM40+AN40+AO40+AP40+AR40+AS40+AT40+AU40+AV40)*P)&gt;B,1,0),0)+IF(AQ40=1,IF(N41&lt;E,0,1),0)</f>
        <v>0</v>
      </c>
      <c r="AR41" s="21" t="n">
        <f aca="false">IF(AR40=0,IF((O41+(AM40+AN40+AO40+AP40+AQ40+AS40+AT40+AU40+AV40+AW40)*P)&gt;B,1,0),0)+IF(AR40=1,IF(O41&lt;E,0,1),0)</f>
        <v>0</v>
      </c>
      <c r="AS41" s="21" t="n">
        <f aca="false">IF(AS40=0,IF((P41+(AN40+AO40+AP40+AQ40+AR40+AT40+AU40+AV40+AW40+AX40)*P)&gt;B,1,0),0)+IF(AS40=1,IF(P41&lt;E,0,1),0)</f>
        <v>0</v>
      </c>
      <c r="AT41" s="21" t="n">
        <f aca="false">IF(AT40=0,IF((Q41+(AO40+AP40+AQ40+AR40+AS40+AU40+AV40+AW40+AX40+AY40)*P)&gt;B,1,0),0)+IF(AT40=1,IF(Q41&lt;E,0,1),0)</f>
        <v>0</v>
      </c>
      <c r="AU41" s="21" t="n">
        <f aca="false">IF(AU40=0,IF((R41+(AP40+AQ40+AR40+AS40+AT40+AV40+AW40+AX40+AY40+AZ40)*P)&gt;B,1,0),0)+IF(AU40=1,IF(R41&lt;E,0,1),0)</f>
        <v>0</v>
      </c>
      <c r="AV41" s="21" t="n">
        <f aca="false">IF(AV40=0,IF((S41+(AQ40+AR40+AS40+AT40+AU40+AW40+AX40+AY40+AZ40+BA40)*P)&gt;B,1,0),0)+IF(AV40=1,IF(S41&lt;E,0,1),0)</f>
        <v>0</v>
      </c>
      <c r="AW41" s="21" t="n">
        <f aca="false">IF(AW40=0,IF((T41+(AR40+AS40+AT40+AU40+AV40+AX40+AY40+AZ40+BA40+BB40)*P)&gt;B,1,0),0)+IF(AW40=1,IF(T41&lt;E,0,1),0)</f>
        <v>0</v>
      </c>
      <c r="AX41" s="21" t="n">
        <f aca="false">IF(AX40=0,IF((U41+(AS40+AT40+AU40+AV40+AW40+AY40+AZ40+BA40+BB40+BC40)*P)&gt;B,1,0),0)+IF(AX40=1,IF(U41&lt;E,0,1),0)</f>
        <v>0</v>
      </c>
      <c r="AY41" s="21" t="n">
        <f aca="false">IF(AY40=0,IF((V41+(AT40+AU40+AV40+AW40+AX40+AZ40+BA40+BB40+BC40+BD40)*P)&gt;B,1,0),0)+IF(AY40=1,IF(V41&lt;E,0,1),0)</f>
        <v>0</v>
      </c>
      <c r="AZ41" s="21" t="n">
        <f aca="false">IF(AZ40=0,IF((W41+(AU40+AV40+AW40+AX40+AY40+BA40+BB40+BC40+BD40+BE40)*P)&gt;B,1,0),0)+IF(AZ40=1,IF(W41&lt;E,0,1),0)</f>
        <v>0</v>
      </c>
      <c r="BA41" s="21" t="n">
        <f aca="false">IF(BA40=0,IF((X41+(AV40+AW40+AX40+AY40+AZ40+BB40+BC40+BD40+BE40+BF40)*P)&gt;B,1,0),0)+IF(BA40=1,IF(X41&lt;E,0,1),0)</f>
        <v>0</v>
      </c>
      <c r="BB41" s="21" t="n">
        <f aca="false">IF(BB40=0,IF((Y41+(AW40+AX40+AY40+AZ40+BA40+BC40+BD40+BE40+BF40+AE40)*P)&gt;B,1,0),0)+IF(BB40=1,IF(Y41&lt;E,0,1),0)</f>
        <v>0</v>
      </c>
      <c r="BC41" s="21" t="n">
        <f aca="false">IF(BC40=0,IF((Z41+(AX40+AY40+AZ40+BA40+BB40+BD40+BE40+BF40+AE40+AF40)*P)&gt;B,1,0),0)+IF(BC40=1,IF(Z41&lt;E,0,1),0)</f>
        <v>0</v>
      </c>
      <c r="BD41" s="21" t="n">
        <f aca="false">IF(BD40=0,IF((AA41+(AY40+AZ40+BA40+BB40+BC40+BE40+BF40+AE40+AF40+AG40)*P)&gt;B,1,0),0)+IF(BD40=1,IF(AA41&lt;E,0,1),0)</f>
        <v>0</v>
      </c>
      <c r="BE41" s="21" t="n">
        <f aca="false">IF(BE40=0,IF((AB41+(AZ40+BA40+BB40+BC40+BD40+BF40+AE40+AF40+AG40+AH40)*P)&gt;B,1,0),0)+IF(BE40=1,IF(AB41&lt;E,0,1),0)</f>
        <v>0</v>
      </c>
      <c r="BF41" s="21" t="n">
        <f aca="false">IF(BF40=0,IF((AC41+(BA40+BB40+BC40+BD40+BE40+AE40+AF40+AG40+AH40+AI40)*P)&gt;B,1,0),0)+IF(BF40=1,IF(AC41&lt;E,0,1),0)</f>
        <v>0</v>
      </c>
      <c r="BG41" s="0"/>
      <c r="BH41" s="0" t="n">
        <f aca="false">MATCH(16,$BG$215:$BG$2014,0)</f>
        <v>769</v>
      </c>
      <c r="BI41" s="0" t="n">
        <f aca="false">BH42-BH41</f>
        <v>50</v>
      </c>
      <c r="BJ41" s="0"/>
      <c r="BK41" s="0"/>
      <c r="BL41" s="0"/>
      <c r="BM41" s="0"/>
      <c r="BN41" s="0"/>
      <c r="BO41" s="0"/>
      <c r="BP41" s="0"/>
      <c r="BQ41" s="0"/>
      <c r="BR41" s="0"/>
      <c r="BS41" s="0"/>
      <c r="BT41" s="0"/>
      <c r="BU41" s="0"/>
      <c r="BV41" s="0"/>
      <c r="BW41" s="0"/>
      <c r="BX41" s="0"/>
      <c r="BY41" s="0"/>
      <c r="BZ41" s="0"/>
      <c r="CA41" s="0"/>
      <c r="CB41" s="0"/>
      <c r="CC41" s="15"/>
    </row>
    <row r="42" customFormat="false" ht="15" hidden="false" customHeight="false" outlineLevel="0" collapsed="false">
      <c r="A42" s="9" t="n">
        <f aca="false">A41+1</f>
        <v>14</v>
      </c>
      <c r="B42" s="20" t="n">
        <f aca="false">IF(AE41=0,B41+A,B41-S)</f>
        <v>14</v>
      </c>
      <c r="C42" s="20" t="n">
        <f aca="false">IF(AF41=0,C41+A,C41-S)</f>
        <v>17</v>
      </c>
      <c r="D42" s="20" t="n">
        <f aca="false">IF(AG41=0,D41+A,D41-S)</f>
        <v>17</v>
      </c>
      <c r="E42" s="20" t="n">
        <f aca="false">IF(AH41=0,E41+A,E41-S)</f>
        <v>17</v>
      </c>
      <c r="F42" s="20" t="n">
        <f aca="false">IF(AI41=0,F41+A,F41-S)</f>
        <v>17</v>
      </c>
      <c r="G42" s="20" t="n">
        <f aca="false">IF(AJ41=0,G41+A,G41-S)</f>
        <v>17</v>
      </c>
      <c r="H42" s="20" t="n">
        <f aca="false">IF(AK41=0,H41+A,H41-S)</f>
        <v>17</v>
      </c>
      <c r="I42" s="20" t="n">
        <f aca="false">IF(AL41=0,I41+A,I41-S)</f>
        <v>14</v>
      </c>
      <c r="J42" s="20" t="n">
        <f aca="false">IF(AM41=0,J41+A,J41-S)</f>
        <v>14</v>
      </c>
      <c r="K42" s="20" t="n">
        <f aca="false">IF(AN41=0,K41+A,K41-S)</f>
        <v>15</v>
      </c>
      <c r="L42" s="20" t="n">
        <f aca="false">IF(AO41=0,L41+A,L41-S)</f>
        <v>17</v>
      </c>
      <c r="M42" s="20" t="n">
        <f aca="false">IF(AP41=0,M41+A,M41-S)</f>
        <v>16</v>
      </c>
      <c r="N42" s="20" t="n">
        <f aca="false">IF(AQ41=0,N41+A,N41-S)</f>
        <v>16</v>
      </c>
      <c r="O42" s="20" t="n">
        <f aca="false">IF(AR41=0,O41+A,O41-S)</f>
        <v>14</v>
      </c>
      <c r="P42" s="20" t="n">
        <f aca="false">IF(AS41=0,P41+A,P41-S)</f>
        <v>17</v>
      </c>
      <c r="Q42" s="20" t="n">
        <f aca="false">IF(AT41=0,Q41+A,Q41-S)</f>
        <v>17</v>
      </c>
      <c r="R42" s="20" t="n">
        <f aca="false">IF(AU41=0,R41+A,R41-S)</f>
        <v>16</v>
      </c>
      <c r="S42" s="20" t="n">
        <f aca="false">IF(AV41=0,S41+A,S41-S)</f>
        <v>17</v>
      </c>
      <c r="T42" s="20" t="n">
        <f aca="false">IF(AW41=0,T41+A,T41-S)</f>
        <v>15</v>
      </c>
      <c r="U42" s="20" t="n">
        <f aca="false">IF(AX41=0,U41+A,U41-S)</f>
        <v>16</v>
      </c>
      <c r="V42" s="20" t="n">
        <f aca="false">IF(AY41=0,V41+A,V41-S)</f>
        <v>14</v>
      </c>
      <c r="W42" s="20" t="n">
        <f aca="false">IF(AZ41=0,W41+A,W41-S)</f>
        <v>14</v>
      </c>
      <c r="X42" s="20" t="n">
        <f aca="false">IF(BA41=0,X41+A,X41-S)</f>
        <v>15</v>
      </c>
      <c r="Y42" s="20" t="n">
        <f aca="false">IF(BB41=0,Y41+A,Y41-S)</f>
        <v>14</v>
      </c>
      <c r="Z42" s="20" t="n">
        <f aca="false">IF(BC41=0,Z41+A,Z41-S)</f>
        <v>14</v>
      </c>
      <c r="AA42" s="20" t="n">
        <f aca="false">IF(BD41=0,AA41+A,AA41-S)</f>
        <v>17</v>
      </c>
      <c r="AB42" s="20" t="n">
        <f aca="false">IF(BE41=0,AB41+A,AB41-S)</f>
        <v>16</v>
      </c>
      <c r="AC42" s="20" t="n">
        <f aca="false">IF(BF41=0,AC41+A,AC41-S)</f>
        <v>14</v>
      </c>
      <c r="AD42" s="9" t="n">
        <f aca="false">COUNTIF(AE42:BF42,1)</f>
        <v>0</v>
      </c>
      <c r="AE42" s="21" t="n">
        <f aca="false">IF(AE41=0,IF((B42+(BB41+BC41+BD41+BE41+BF41+AF41+AG41+AH41+AI41+AJ41)*P)&gt;B,1,0),0)+IF(AE41=1,IF(B42&lt;E,0,1),0)</f>
        <v>0</v>
      </c>
      <c r="AF42" s="21" t="n">
        <f aca="false">IF(AF41=0,IF((C42+(BC41+BD41+BE41+BF41+AE41+AG41+AH41+AI41+AJ41+AK41)*P)&gt;B,1,0),0)+IF(AF41=1,IF(C42&lt;E,0,1),0)</f>
        <v>0</v>
      </c>
      <c r="AG42" s="21" t="n">
        <f aca="false">IF(AG41=0,IF((D42+(BD41+BE41+BF41+AE41+AF41+AH41+AI41+AJ41+AK41+AL41)*P)&gt;B,1,0),0)+IF(AG41=1,IF(D42&lt;E,0,1),0)</f>
        <v>0</v>
      </c>
      <c r="AH42" s="21" t="n">
        <f aca="false">IF(AH41=0,IF((E42+(BE41+BF41+AE41+AF41+AG41+AI41+AJ41+AK41+AL41+AM41)*P)&gt;B,1,0),0)+IF(AH41=1,IF(E42&lt;E,0,1),0)</f>
        <v>0</v>
      </c>
      <c r="AI42" s="21" t="n">
        <f aca="false">IF(AI41=0,IF((F42+(BF41+AE41+AF41+AG41+AH41+AJ41+AK41+AL41+AM41+AN41)*P)&gt;B,1,0),0)+IF(AI41=1,IF(F42&lt;E,0,1),0)</f>
        <v>0</v>
      </c>
      <c r="AJ42" s="21" t="n">
        <f aca="false">IF(AJ41=0,IF((G42+(AE41+AF41+AG41+AH41+AI41+AK41+AL41+AM41+AN41+AO41)*P)&gt;B,1,0),0)+IF(AJ41=1,IF(G42&lt;E,0,1),0)</f>
        <v>0</v>
      </c>
      <c r="AK42" s="21" t="n">
        <f aca="false">IF(AK41=0,IF((H42+(AF41+AG41+AH41+AI41+AJ41+AL41+AM41+AN41+AO41+AP41)*P)&gt;B,1,0),0)+IF(AK41=1,IF(H42&lt;E,0,1),0)</f>
        <v>0</v>
      </c>
      <c r="AL42" s="21" t="n">
        <f aca="false">IF(AL41=0,IF((I42+(AG41+AH41+AI41+AJ41+AK41+AM41+AN41+AO41+AP41+AQ41)*P)&gt;B,1,0),0)+IF(AL41=1,IF(I42&lt;E,0,1),0)</f>
        <v>0</v>
      </c>
      <c r="AM42" s="21" t="n">
        <f aca="false">IF(AM41=0,IF((J42+(AH41+AI41+AJ41+AK41+AL41+AN41+AO41+AP41+AQ41+AR41)*P)&gt;B,1,0),0)+IF(AM41=1,IF(J42&lt;E,0,1),0)</f>
        <v>0</v>
      </c>
      <c r="AN42" s="21" t="n">
        <f aca="false">IF(AN41=0,IF((K42+(AI41+AJ41+AK41+AL41+AM41+AO41+AP41+AQ41+AR41+AS41)*P)&gt;B,1,0),0)+IF(AN41=1,IF(K42&lt;E,0,1),0)</f>
        <v>0</v>
      </c>
      <c r="AO42" s="21" t="n">
        <f aca="false">IF(AO41=0,IF((L42+(AJ41+AK41+AL41+AM41+AN41+AP41+AQ41+AR41+AS41+AT41)*P)&gt;B,1,0),0)+IF(AO41=1,IF(L42&lt;E,0,1),0)</f>
        <v>0</v>
      </c>
      <c r="AP42" s="21" t="n">
        <f aca="false">IF(AP41=0,IF((M42+(AK41+AL41+AM41+AN41+AO41+AQ41+AR41+AS41+AT41+AU41)*P)&gt;B,1,0),0)+IF(AP41=1,IF(M42&lt;E,0,1),0)</f>
        <v>0</v>
      </c>
      <c r="AQ42" s="21" t="n">
        <f aca="false">IF(AQ41=0,IF((N42+(AL41+AM41+AN41+AO41+AP41+AR41+AS41+AT41+AU41+AV41)*P)&gt;B,1,0),0)+IF(AQ41=1,IF(N42&lt;E,0,1),0)</f>
        <v>0</v>
      </c>
      <c r="AR42" s="21" t="n">
        <f aca="false">IF(AR41=0,IF((O42+(AM41+AN41+AO41+AP41+AQ41+AS41+AT41+AU41+AV41+AW41)*P)&gt;B,1,0),0)+IF(AR41=1,IF(O42&lt;E,0,1),0)</f>
        <v>0</v>
      </c>
      <c r="AS42" s="21" t="n">
        <f aca="false">IF(AS41=0,IF((P42+(AN41+AO41+AP41+AQ41+AR41+AT41+AU41+AV41+AW41+AX41)*P)&gt;B,1,0),0)+IF(AS41=1,IF(P42&lt;E,0,1),0)</f>
        <v>0</v>
      </c>
      <c r="AT42" s="21" t="n">
        <f aca="false">IF(AT41=0,IF((Q42+(AO41+AP41+AQ41+AR41+AS41+AU41+AV41+AW41+AX41+AY41)*P)&gt;B,1,0),0)+IF(AT41=1,IF(Q42&lt;E,0,1),0)</f>
        <v>0</v>
      </c>
      <c r="AU42" s="21" t="n">
        <f aca="false">IF(AU41=0,IF((R42+(AP41+AQ41+AR41+AS41+AT41+AV41+AW41+AX41+AY41+AZ41)*P)&gt;B,1,0),0)+IF(AU41=1,IF(R42&lt;E,0,1),0)</f>
        <v>0</v>
      </c>
      <c r="AV42" s="21" t="n">
        <f aca="false">IF(AV41=0,IF((S42+(AQ41+AR41+AS41+AT41+AU41+AW41+AX41+AY41+AZ41+BA41)*P)&gt;B,1,0),0)+IF(AV41=1,IF(S42&lt;E,0,1),0)</f>
        <v>0</v>
      </c>
      <c r="AW42" s="21" t="n">
        <f aca="false">IF(AW41=0,IF((T42+(AR41+AS41+AT41+AU41+AV41+AX41+AY41+AZ41+BA41+BB41)*P)&gt;B,1,0),0)+IF(AW41=1,IF(T42&lt;E,0,1),0)</f>
        <v>0</v>
      </c>
      <c r="AX42" s="21" t="n">
        <f aca="false">IF(AX41=0,IF((U42+(AS41+AT41+AU41+AV41+AW41+AY41+AZ41+BA41+BB41+BC41)*P)&gt;B,1,0),0)+IF(AX41=1,IF(U42&lt;E,0,1),0)</f>
        <v>0</v>
      </c>
      <c r="AY42" s="21" t="n">
        <f aca="false">IF(AY41=0,IF((V42+(AT41+AU41+AV41+AW41+AX41+AZ41+BA41+BB41+BC41+BD41)*P)&gt;B,1,0),0)+IF(AY41=1,IF(V42&lt;E,0,1),0)</f>
        <v>0</v>
      </c>
      <c r="AZ42" s="21" t="n">
        <f aca="false">IF(AZ41=0,IF((W42+(AU41+AV41+AW41+AX41+AY41+BA41+BB41+BC41+BD41+BE41)*P)&gt;B,1,0),0)+IF(AZ41=1,IF(W42&lt;E,0,1),0)</f>
        <v>0</v>
      </c>
      <c r="BA42" s="21" t="n">
        <f aca="false">IF(BA41=0,IF((X42+(AV41+AW41+AX41+AY41+AZ41+BB41+BC41+BD41+BE41+BF41)*P)&gt;B,1,0),0)+IF(BA41=1,IF(X42&lt;E,0,1),0)</f>
        <v>0</v>
      </c>
      <c r="BB42" s="21" t="n">
        <f aca="false">IF(BB41=0,IF((Y42+(AW41+AX41+AY41+AZ41+BA41+BC41+BD41+BE41+BF41+AE41)*P)&gt;B,1,0),0)+IF(BB41=1,IF(Y42&lt;E,0,1),0)</f>
        <v>0</v>
      </c>
      <c r="BC42" s="21" t="n">
        <f aca="false">IF(BC41=0,IF((Z42+(AX41+AY41+AZ41+BA41+BB41+BD41+BE41+BF41+AE41+AF41)*P)&gt;B,1,0),0)+IF(BC41=1,IF(Z42&lt;E,0,1),0)</f>
        <v>0</v>
      </c>
      <c r="BD42" s="21" t="n">
        <f aca="false">IF(BD41=0,IF((AA42+(AY41+AZ41+BA41+BB41+BC41+BE41+BF41+AE41+AF41+AG41)*P)&gt;B,1,0),0)+IF(BD41=1,IF(AA42&lt;E,0,1),0)</f>
        <v>0</v>
      </c>
      <c r="BE42" s="21" t="n">
        <f aca="false">IF(BE41=0,IF((AB42+(AZ41+BA41+BB41+BC41+BD41+BF41+AE41+AF41+AG41+AH41)*P)&gt;B,1,0),0)+IF(BE41=1,IF(AB42&lt;E,0,1),0)</f>
        <v>0</v>
      </c>
      <c r="BF42" s="21" t="n">
        <f aca="false">IF(BF41=0,IF((AC42+(BA41+BB41+BC41+BD41+BE41+AE41+AF41+AG41+AH41+AI41)*P)&gt;B,1,0),0)+IF(BF41=1,IF(AC42&lt;E,0,1),0)</f>
        <v>0</v>
      </c>
      <c r="BG42" s="0"/>
      <c r="BH42" s="0" t="n">
        <f aca="false">MATCH(17,$BG$215:$BG$2014,0)</f>
        <v>819</v>
      </c>
      <c r="BI42" s="0" t="n">
        <f aca="false">BH43-BH42</f>
        <v>50</v>
      </c>
      <c r="BJ42" s="0"/>
      <c r="BK42" s="0"/>
      <c r="BL42" s="0"/>
      <c r="BM42" s="0"/>
      <c r="BN42" s="0"/>
      <c r="BO42" s="0"/>
      <c r="BP42" s="0"/>
      <c r="BQ42" s="0"/>
      <c r="BR42" s="0"/>
      <c r="BS42" s="0"/>
      <c r="BT42" s="0"/>
      <c r="BU42" s="0"/>
      <c r="BV42" s="0"/>
      <c r="BW42" s="0"/>
      <c r="BX42" s="0"/>
      <c r="BY42" s="0"/>
      <c r="BZ42" s="0"/>
      <c r="CA42" s="0"/>
      <c r="CB42" s="0"/>
      <c r="CC42" s="15"/>
    </row>
    <row r="43" customFormat="false" ht="15" hidden="false" customHeight="false" outlineLevel="0" collapsed="false">
      <c r="A43" s="9" t="n">
        <f aca="false">A42+1</f>
        <v>15</v>
      </c>
      <c r="B43" s="20" t="n">
        <f aca="false">IF(AE42=0,B42+A,B42-S)</f>
        <v>15</v>
      </c>
      <c r="C43" s="20" t="n">
        <f aca="false">IF(AF42=0,C42+A,C42-S)</f>
        <v>18</v>
      </c>
      <c r="D43" s="20" t="n">
        <f aca="false">IF(AG42=0,D42+A,D42-S)</f>
        <v>18</v>
      </c>
      <c r="E43" s="20" t="n">
        <f aca="false">IF(AH42=0,E42+A,E42-S)</f>
        <v>18</v>
      </c>
      <c r="F43" s="20" t="n">
        <f aca="false">IF(AI42=0,F42+A,F42-S)</f>
        <v>18</v>
      </c>
      <c r="G43" s="20" t="n">
        <f aca="false">IF(AJ42=0,G42+A,G42-S)</f>
        <v>18</v>
      </c>
      <c r="H43" s="20" t="n">
        <f aca="false">IF(AK42=0,H42+A,H42-S)</f>
        <v>18</v>
      </c>
      <c r="I43" s="20" t="n">
        <f aca="false">IF(AL42=0,I42+A,I42-S)</f>
        <v>15</v>
      </c>
      <c r="J43" s="20" t="n">
        <f aca="false">IF(AM42=0,J42+A,J42-S)</f>
        <v>15</v>
      </c>
      <c r="K43" s="20" t="n">
        <f aca="false">IF(AN42=0,K42+A,K42-S)</f>
        <v>16</v>
      </c>
      <c r="L43" s="20" t="n">
        <f aca="false">IF(AO42=0,L42+A,L42-S)</f>
        <v>18</v>
      </c>
      <c r="M43" s="20" t="n">
        <f aca="false">IF(AP42=0,M42+A,M42-S)</f>
        <v>17</v>
      </c>
      <c r="N43" s="20" t="n">
        <f aca="false">IF(AQ42=0,N42+A,N42-S)</f>
        <v>17</v>
      </c>
      <c r="O43" s="20" t="n">
        <f aca="false">IF(AR42=0,O42+A,O42-S)</f>
        <v>15</v>
      </c>
      <c r="P43" s="20" t="n">
        <f aca="false">IF(AS42=0,P42+A,P42-S)</f>
        <v>18</v>
      </c>
      <c r="Q43" s="20" t="n">
        <f aca="false">IF(AT42=0,Q42+A,Q42-S)</f>
        <v>18</v>
      </c>
      <c r="R43" s="20" t="n">
        <f aca="false">IF(AU42=0,R42+A,R42-S)</f>
        <v>17</v>
      </c>
      <c r="S43" s="20" t="n">
        <f aca="false">IF(AV42=0,S42+A,S42-S)</f>
        <v>18</v>
      </c>
      <c r="T43" s="20" t="n">
        <f aca="false">IF(AW42=0,T42+A,T42-S)</f>
        <v>16</v>
      </c>
      <c r="U43" s="20" t="n">
        <f aca="false">IF(AX42=0,U42+A,U42-S)</f>
        <v>17</v>
      </c>
      <c r="V43" s="20" t="n">
        <f aca="false">IF(AY42=0,V42+A,V42-S)</f>
        <v>15</v>
      </c>
      <c r="W43" s="20" t="n">
        <f aca="false">IF(AZ42=0,W42+A,W42-S)</f>
        <v>15</v>
      </c>
      <c r="X43" s="20" t="n">
        <f aca="false">IF(BA42=0,X42+A,X42-S)</f>
        <v>16</v>
      </c>
      <c r="Y43" s="20" t="n">
        <f aca="false">IF(BB42=0,Y42+A,Y42-S)</f>
        <v>15</v>
      </c>
      <c r="Z43" s="20" t="n">
        <f aca="false">IF(BC42=0,Z42+A,Z42-S)</f>
        <v>15</v>
      </c>
      <c r="AA43" s="20" t="n">
        <f aca="false">IF(BD42=0,AA42+A,AA42-S)</f>
        <v>18</v>
      </c>
      <c r="AB43" s="20" t="n">
        <f aca="false">IF(BE42=0,AB42+A,AB42-S)</f>
        <v>17</v>
      </c>
      <c r="AC43" s="20" t="n">
        <f aca="false">IF(BF42=0,AC42+A,AC42-S)</f>
        <v>15</v>
      </c>
      <c r="AD43" s="9" t="n">
        <f aca="false">COUNTIF(AE43:BF43,1)</f>
        <v>0</v>
      </c>
      <c r="AE43" s="21" t="n">
        <f aca="false">IF(AE42=0,IF((B43+(BB42+BC42+BD42+BE42+BF42+AF42+AG42+AH42+AI42+AJ42)*P)&gt;B,1,0),0)+IF(AE42=1,IF(B43&lt;E,0,1),0)</f>
        <v>0</v>
      </c>
      <c r="AF43" s="21" t="n">
        <f aca="false">IF(AF42=0,IF((C43+(BC42+BD42+BE42+BF42+AE42+AG42+AH42+AI42+AJ42+AK42)*P)&gt;B,1,0),0)+IF(AF42=1,IF(C43&lt;E,0,1),0)</f>
        <v>0</v>
      </c>
      <c r="AG43" s="21" t="n">
        <f aca="false">IF(AG42=0,IF((D43+(BD42+BE42+BF42+AE42+AF42+AH42+AI42+AJ42+AK42+AL42)*P)&gt;B,1,0),0)+IF(AG42=1,IF(D43&lt;E,0,1),0)</f>
        <v>0</v>
      </c>
      <c r="AH43" s="21" t="n">
        <f aca="false">IF(AH42=0,IF((E43+(BE42+BF42+AE42+AF42+AG42+AI42+AJ42+AK42+AL42+AM42)*P)&gt;B,1,0),0)+IF(AH42=1,IF(E43&lt;E,0,1),0)</f>
        <v>0</v>
      </c>
      <c r="AI43" s="21" t="n">
        <f aca="false">IF(AI42=0,IF((F43+(BF42+AE42+AF42+AG42+AH42+AJ42+AK42+AL42+AM42+AN42)*P)&gt;B,1,0),0)+IF(AI42=1,IF(F43&lt;E,0,1),0)</f>
        <v>0</v>
      </c>
      <c r="AJ43" s="21" t="n">
        <f aca="false">IF(AJ42=0,IF((G43+(AE42+AF42+AG42+AH42+AI42+AK42+AL42+AM42+AN42+AO42)*P)&gt;B,1,0),0)+IF(AJ42=1,IF(G43&lt;E,0,1),0)</f>
        <v>0</v>
      </c>
      <c r="AK43" s="21" t="n">
        <f aca="false">IF(AK42=0,IF((H43+(AF42+AG42+AH42+AI42+AJ42+AL42+AM42+AN42+AO42+AP42)*P)&gt;B,1,0),0)+IF(AK42=1,IF(H43&lt;E,0,1),0)</f>
        <v>0</v>
      </c>
      <c r="AL43" s="21" t="n">
        <f aca="false">IF(AL42=0,IF((I43+(AG42+AH42+AI42+AJ42+AK42+AM42+AN42+AO42+AP42+AQ42)*P)&gt;B,1,0),0)+IF(AL42=1,IF(I43&lt;E,0,1),0)</f>
        <v>0</v>
      </c>
      <c r="AM43" s="21" t="n">
        <f aca="false">IF(AM42=0,IF((J43+(AH42+AI42+AJ42+AK42+AL42+AN42+AO42+AP42+AQ42+AR42)*P)&gt;B,1,0),0)+IF(AM42=1,IF(J43&lt;E,0,1),0)</f>
        <v>0</v>
      </c>
      <c r="AN43" s="21" t="n">
        <f aca="false">IF(AN42=0,IF((K43+(AI42+AJ42+AK42+AL42+AM42+AO42+AP42+AQ42+AR42+AS42)*P)&gt;B,1,0),0)+IF(AN42=1,IF(K43&lt;E,0,1),0)</f>
        <v>0</v>
      </c>
      <c r="AO43" s="21" t="n">
        <f aca="false">IF(AO42=0,IF((L43+(AJ42+AK42+AL42+AM42+AN42+AP42+AQ42+AR42+AS42+AT42)*P)&gt;B,1,0),0)+IF(AO42=1,IF(L43&lt;E,0,1),0)</f>
        <v>0</v>
      </c>
      <c r="AP43" s="21" t="n">
        <f aca="false">IF(AP42=0,IF((M43+(AK42+AL42+AM42+AN42+AO42+AQ42+AR42+AS42+AT42+AU42)*P)&gt;B,1,0),0)+IF(AP42=1,IF(M43&lt;E,0,1),0)</f>
        <v>0</v>
      </c>
      <c r="AQ43" s="21" t="n">
        <f aca="false">IF(AQ42=0,IF((N43+(AL42+AM42+AN42+AO42+AP42+AR42+AS42+AT42+AU42+AV42)*P)&gt;B,1,0),0)+IF(AQ42=1,IF(N43&lt;E,0,1),0)</f>
        <v>0</v>
      </c>
      <c r="AR43" s="21" t="n">
        <f aca="false">IF(AR42=0,IF((O43+(AM42+AN42+AO42+AP42+AQ42+AS42+AT42+AU42+AV42+AW42)*P)&gt;B,1,0),0)+IF(AR42=1,IF(O43&lt;E,0,1),0)</f>
        <v>0</v>
      </c>
      <c r="AS43" s="21" t="n">
        <f aca="false">IF(AS42=0,IF((P43+(AN42+AO42+AP42+AQ42+AR42+AT42+AU42+AV42+AW42+AX42)*P)&gt;B,1,0),0)+IF(AS42=1,IF(P43&lt;E,0,1),0)</f>
        <v>0</v>
      </c>
      <c r="AT43" s="21" t="n">
        <f aca="false">IF(AT42=0,IF((Q43+(AO42+AP42+AQ42+AR42+AS42+AU42+AV42+AW42+AX42+AY42)*P)&gt;B,1,0),0)+IF(AT42=1,IF(Q43&lt;E,0,1),0)</f>
        <v>0</v>
      </c>
      <c r="AU43" s="21" t="n">
        <f aca="false">IF(AU42=0,IF((R43+(AP42+AQ42+AR42+AS42+AT42+AV42+AW42+AX42+AY42+AZ42)*P)&gt;B,1,0),0)+IF(AU42=1,IF(R43&lt;E,0,1),0)</f>
        <v>0</v>
      </c>
      <c r="AV43" s="21" t="n">
        <f aca="false">IF(AV42=0,IF((S43+(AQ42+AR42+AS42+AT42+AU42+AW42+AX42+AY42+AZ42+BA42)*P)&gt;B,1,0),0)+IF(AV42=1,IF(S43&lt;E,0,1),0)</f>
        <v>0</v>
      </c>
      <c r="AW43" s="21" t="n">
        <f aca="false">IF(AW42=0,IF((T43+(AR42+AS42+AT42+AU42+AV42+AX42+AY42+AZ42+BA42+BB42)*P)&gt;B,1,0),0)+IF(AW42=1,IF(T43&lt;E,0,1),0)</f>
        <v>0</v>
      </c>
      <c r="AX43" s="21" t="n">
        <f aca="false">IF(AX42=0,IF((U43+(AS42+AT42+AU42+AV42+AW42+AY42+AZ42+BA42+BB42+BC42)*P)&gt;B,1,0),0)+IF(AX42=1,IF(U43&lt;E,0,1),0)</f>
        <v>0</v>
      </c>
      <c r="AY43" s="21" t="n">
        <f aca="false">IF(AY42=0,IF((V43+(AT42+AU42+AV42+AW42+AX42+AZ42+BA42+BB42+BC42+BD42)*P)&gt;B,1,0),0)+IF(AY42=1,IF(V43&lt;E,0,1),0)</f>
        <v>0</v>
      </c>
      <c r="AZ43" s="21" t="n">
        <f aca="false">IF(AZ42=0,IF((W43+(AU42+AV42+AW42+AX42+AY42+BA42+BB42+BC42+BD42+BE42)*P)&gt;B,1,0),0)+IF(AZ42=1,IF(W43&lt;E,0,1),0)</f>
        <v>0</v>
      </c>
      <c r="BA43" s="21" t="n">
        <f aca="false">IF(BA42=0,IF((X43+(AV42+AW42+AX42+AY42+AZ42+BB42+BC42+BD42+BE42+BF42)*P)&gt;B,1,0),0)+IF(BA42=1,IF(X43&lt;E,0,1),0)</f>
        <v>0</v>
      </c>
      <c r="BB43" s="21" t="n">
        <f aca="false">IF(BB42=0,IF((Y43+(AW42+AX42+AY42+AZ42+BA42+BC42+BD42+BE42+BF42+AE42)*P)&gt;B,1,0),0)+IF(BB42=1,IF(Y43&lt;E,0,1),0)</f>
        <v>0</v>
      </c>
      <c r="BC43" s="21" t="n">
        <f aca="false">IF(BC42=0,IF((Z43+(AX42+AY42+AZ42+BA42+BB42+BD42+BE42+BF42+AE42+AF42)*P)&gt;B,1,0),0)+IF(BC42=1,IF(Z43&lt;E,0,1),0)</f>
        <v>0</v>
      </c>
      <c r="BD43" s="21" t="n">
        <f aca="false">IF(BD42=0,IF((AA43+(AY42+AZ42+BA42+BB42+BC42+BE42+BF42+AE42+AF42+AG42)*P)&gt;B,1,0),0)+IF(BD42=1,IF(AA43&lt;E,0,1),0)</f>
        <v>0</v>
      </c>
      <c r="BE43" s="21" t="n">
        <f aca="false">IF(BE42=0,IF((AB43+(AZ42+BA42+BB42+BC42+BD42+BF42+AE42+AF42+AG42+AH42)*P)&gt;B,1,0),0)+IF(BE42=1,IF(AB43&lt;E,0,1),0)</f>
        <v>0</v>
      </c>
      <c r="BF43" s="21" t="n">
        <f aca="false">IF(BF42=0,IF((AC43+(BA42+BB42+BC42+BD42+BE42+AE42+AF42+AG42+AH42+AI42)*P)&gt;B,1,0),0)+IF(BF42=1,IF(AC43&lt;E,0,1),0)</f>
        <v>0</v>
      </c>
      <c r="BG43" s="0"/>
      <c r="BH43" s="0" t="n">
        <f aca="false">MATCH(18,$BG$215:$BG$2014,0)</f>
        <v>869</v>
      </c>
      <c r="BI43" s="0" t="n">
        <f aca="false">BH44-BH43</f>
        <v>50</v>
      </c>
      <c r="BJ43" s="0"/>
      <c r="BK43" s="0"/>
      <c r="BL43" s="0"/>
      <c r="BM43" s="0"/>
      <c r="BN43" s="0"/>
      <c r="BO43" s="0"/>
      <c r="BP43" s="0"/>
      <c r="BQ43" s="0"/>
      <c r="BR43" s="0"/>
      <c r="BS43" s="0"/>
      <c r="BT43" s="0"/>
      <c r="BU43" s="0"/>
      <c r="BV43" s="0"/>
      <c r="BW43" s="0"/>
      <c r="BX43" s="0"/>
      <c r="BY43" s="0"/>
      <c r="BZ43" s="0"/>
      <c r="CA43" s="0"/>
      <c r="CB43" s="0"/>
      <c r="CC43" s="15"/>
    </row>
    <row r="44" customFormat="false" ht="15" hidden="false" customHeight="false" outlineLevel="0" collapsed="false">
      <c r="A44" s="9" t="n">
        <f aca="false">A43+1</f>
        <v>16</v>
      </c>
      <c r="B44" s="20" t="n">
        <f aca="false">IF(AE43=0,B43+A,B43-S)</f>
        <v>16</v>
      </c>
      <c r="C44" s="20" t="n">
        <f aca="false">IF(AF43=0,C43+A,C43-S)</f>
        <v>19</v>
      </c>
      <c r="D44" s="20" t="n">
        <f aca="false">IF(AG43=0,D43+A,D43-S)</f>
        <v>19</v>
      </c>
      <c r="E44" s="20" t="n">
        <f aca="false">IF(AH43=0,E43+A,E43-S)</f>
        <v>19</v>
      </c>
      <c r="F44" s="20" t="n">
        <f aca="false">IF(AI43=0,F43+A,F43-S)</f>
        <v>19</v>
      </c>
      <c r="G44" s="20" t="n">
        <f aca="false">IF(AJ43=0,G43+A,G43-S)</f>
        <v>19</v>
      </c>
      <c r="H44" s="20" t="n">
        <f aca="false">IF(AK43=0,H43+A,H43-S)</f>
        <v>19</v>
      </c>
      <c r="I44" s="20" t="n">
        <f aca="false">IF(AL43=0,I43+A,I43-S)</f>
        <v>16</v>
      </c>
      <c r="J44" s="20" t="n">
        <f aca="false">IF(AM43=0,J43+A,J43-S)</f>
        <v>16</v>
      </c>
      <c r="K44" s="20" t="n">
        <f aca="false">IF(AN43=0,K43+A,K43-S)</f>
        <v>17</v>
      </c>
      <c r="L44" s="20" t="n">
        <f aca="false">IF(AO43=0,L43+A,L43-S)</f>
        <v>19</v>
      </c>
      <c r="M44" s="20" t="n">
        <f aca="false">IF(AP43=0,M43+A,M43-S)</f>
        <v>18</v>
      </c>
      <c r="N44" s="20" t="n">
        <f aca="false">IF(AQ43=0,N43+A,N43-S)</f>
        <v>18</v>
      </c>
      <c r="O44" s="20" t="n">
        <f aca="false">IF(AR43=0,O43+A,O43-S)</f>
        <v>16</v>
      </c>
      <c r="P44" s="20" t="n">
        <f aca="false">IF(AS43=0,P43+A,P43-S)</f>
        <v>19</v>
      </c>
      <c r="Q44" s="20" t="n">
        <f aca="false">IF(AT43=0,Q43+A,Q43-S)</f>
        <v>19</v>
      </c>
      <c r="R44" s="20" t="n">
        <f aca="false">IF(AU43=0,R43+A,R43-S)</f>
        <v>18</v>
      </c>
      <c r="S44" s="20" t="n">
        <f aca="false">IF(AV43=0,S43+A,S43-S)</f>
        <v>19</v>
      </c>
      <c r="T44" s="20" t="n">
        <f aca="false">IF(AW43=0,T43+A,T43-S)</f>
        <v>17</v>
      </c>
      <c r="U44" s="20" t="n">
        <f aca="false">IF(AX43=0,U43+A,U43-S)</f>
        <v>18</v>
      </c>
      <c r="V44" s="20" t="n">
        <f aca="false">IF(AY43=0,V43+A,V43-S)</f>
        <v>16</v>
      </c>
      <c r="W44" s="20" t="n">
        <f aca="false">IF(AZ43=0,W43+A,W43-S)</f>
        <v>16</v>
      </c>
      <c r="X44" s="20" t="n">
        <f aca="false">IF(BA43=0,X43+A,X43-S)</f>
        <v>17</v>
      </c>
      <c r="Y44" s="20" t="n">
        <f aca="false">IF(BB43=0,Y43+A,Y43-S)</f>
        <v>16</v>
      </c>
      <c r="Z44" s="20" t="n">
        <f aca="false">IF(BC43=0,Z43+A,Z43-S)</f>
        <v>16</v>
      </c>
      <c r="AA44" s="20" t="n">
        <f aca="false">IF(BD43=0,AA43+A,AA43-S)</f>
        <v>19</v>
      </c>
      <c r="AB44" s="20" t="n">
        <f aca="false">IF(BE43=0,AB43+A,AB43-S)</f>
        <v>18</v>
      </c>
      <c r="AC44" s="20" t="n">
        <f aca="false">IF(BF43=0,AC43+A,AC43-S)</f>
        <v>16</v>
      </c>
      <c r="AD44" s="9" t="n">
        <f aca="false">COUNTIF(AE44:BF44,1)</f>
        <v>0</v>
      </c>
      <c r="AE44" s="21" t="n">
        <f aca="false">IF(AE43=0,IF((B44+(BB43+BC43+BD43+BE43+BF43+AF43+AG43+AH43+AI43+AJ43)*P)&gt;B,1,0),0)+IF(AE43=1,IF(B44&lt;E,0,1),0)</f>
        <v>0</v>
      </c>
      <c r="AF44" s="21" t="n">
        <f aca="false">IF(AF43=0,IF((C44+(BC43+BD43+BE43+BF43+AE43+AG43+AH43+AI43+AJ43+AK43)*P)&gt;B,1,0),0)+IF(AF43=1,IF(C44&lt;E,0,1),0)</f>
        <v>0</v>
      </c>
      <c r="AG44" s="21" t="n">
        <f aca="false">IF(AG43=0,IF((D44+(BD43+BE43+BF43+AE43+AF43+AH43+AI43+AJ43+AK43+AL43)*P)&gt;B,1,0),0)+IF(AG43=1,IF(D44&lt;E,0,1),0)</f>
        <v>0</v>
      </c>
      <c r="AH44" s="21" t="n">
        <f aca="false">IF(AH43=0,IF((E44+(BE43+BF43+AE43+AF43+AG43+AI43+AJ43+AK43+AL43+AM43)*P)&gt;B,1,0),0)+IF(AH43=1,IF(E44&lt;E,0,1),0)</f>
        <v>0</v>
      </c>
      <c r="AI44" s="21" t="n">
        <f aca="false">IF(AI43=0,IF((F44+(BF43+AE43+AF43+AG43+AH43+AJ43+AK43+AL43+AM43+AN43)*P)&gt;B,1,0),0)+IF(AI43=1,IF(F44&lt;E,0,1),0)</f>
        <v>0</v>
      </c>
      <c r="AJ44" s="21" t="n">
        <f aca="false">IF(AJ43=0,IF((G44+(AE43+AF43+AG43+AH43+AI43+AK43+AL43+AM43+AN43+AO43)*P)&gt;B,1,0),0)+IF(AJ43=1,IF(G44&lt;E,0,1),0)</f>
        <v>0</v>
      </c>
      <c r="AK44" s="21" t="n">
        <f aca="false">IF(AK43=0,IF((H44+(AF43+AG43+AH43+AI43+AJ43+AL43+AM43+AN43+AO43+AP43)*P)&gt;B,1,0),0)+IF(AK43=1,IF(H44&lt;E,0,1),0)</f>
        <v>0</v>
      </c>
      <c r="AL44" s="21" t="n">
        <f aca="false">IF(AL43=0,IF((I44+(AG43+AH43+AI43+AJ43+AK43+AM43+AN43+AO43+AP43+AQ43)*P)&gt;B,1,0),0)+IF(AL43=1,IF(I44&lt;E,0,1),0)</f>
        <v>0</v>
      </c>
      <c r="AM44" s="21" t="n">
        <f aca="false">IF(AM43=0,IF((J44+(AH43+AI43+AJ43+AK43+AL43+AN43+AO43+AP43+AQ43+AR43)*P)&gt;B,1,0),0)+IF(AM43=1,IF(J44&lt;E,0,1),0)</f>
        <v>0</v>
      </c>
      <c r="AN44" s="21" t="n">
        <f aca="false">IF(AN43=0,IF((K44+(AI43+AJ43+AK43+AL43+AM43+AO43+AP43+AQ43+AR43+AS43)*P)&gt;B,1,0),0)+IF(AN43=1,IF(K44&lt;E,0,1),0)</f>
        <v>0</v>
      </c>
      <c r="AO44" s="21" t="n">
        <f aca="false">IF(AO43=0,IF((L44+(AJ43+AK43+AL43+AM43+AN43+AP43+AQ43+AR43+AS43+AT43)*P)&gt;B,1,0),0)+IF(AO43=1,IF(L44&lt;E,0,1),0)</f>
        <v>0</v>
      </c>
      <c r="AP44" s="21" t="n">
        <f aca="false">IF(AP43=0,IF((M44+(AK43+AL43+AM43+AN43+AO43+AQ43+AR43+AS43+AT43+AU43)*P)&gt;B,1,0),0)+IF(AP43=1,IF(M44&lt;E,0,1),0)</f>
        <v>0</v>
      </c>
      <c r="AQ44" s="21" t="n">
        <f aca="false">IF(AQ43=0,IF((N44+(AL43+AM43+AN43+AO43+AP43+AR43+AS43+AT43+AU43+AV43)*P)&gt;B,1,0),0)+IF(AQ43=1,IF(N44&lt;E,0,1),0)</f>
        <v>0</v>
      </c>
      <c r="AR44" s="21" t="n">
        <f aca="false">IF(AR43=0,IF((O44+(AM43+AN43+AO43+AP43+AQ43+AS43+AT43+AU43+AV43+AW43)*P)&gt;B,1,0),0)+IF(AR43=1,IF(O44&lt;E,0,1),0)</f>
        <v>0</v>
      </c>
      <c r="AS44" s="21" t="n">
        <f aca="false">IF(AS43=0,IF((P44+(AN43+AO43+AP43+AQ43+AR43+AT43+AU43+AV43+AW43+AX43)*P)&gt;B,1,0),0)+IF(AS43=1,IF(P44&lt;E,0,1),0)</f>
        <v>0</v>
      </c>
      <c r="AT44" s="21" t="n">
        <f aca="false">IF(AT43=0,IF((Q44+(AO43+AP43+AQ43+AR43+AS43+AU43+AV43+AW43+AX43+AY43)*P)&gt;B,1,0),0)+IF(AT43=1,IF(Q44&lt;E,0,1),0)</f>
        <v>0</v>
      </c>
      <c r="AU44" s="21" t="n">
        <f aca="false">IF(AU43=0,IF((R44+(AP43+AQ43+AR43+AS43+AT43+AV43+AW43+AX43+AY43+AZ43)*P)&gt;B,1,0),0)+IF(AU43=1,IF(R44&lt;E,0,1),0)</f>
        <v>0</v>
      </c>
      <c r="AV44" s="21" t="n">
        <f aca="false">IF(AV43=0,IF((S44+(AQ43+AR43+AS43+AT43+AU43+AW43+AX43+AY43+AZ43+BA43)*P)&gt;B,1,0),0)+IF(AV43=1,IF(S44&lt;E,0,1),0)</f>
        <v>0</v>
      </c>
      <c r="AW44" s="21" t="n">
        <f aca="false">IF(AW43=0,IF((T44+(AR43+AS43+AT43+AU43+AV43+AX43+AY43+AZ43+BA43+BB43)*P)&gt;B,1,0),0)+IF(AW43=1,IF(T44&lt;E,0,1),0)</f>
        <v>0</v>
      </c>
      <c r="AX44" s="21" t="n">
        <f aca="false">IF(AX43=0,IF((U44+(AS43+AT43+AU43+AV43+AW43+AY43+AZ43+BA43+BB43+BC43)*P)&gt;B,1,0),0)+IF(AX43=1,IF(U44&lt;E,0,1),0)</f>
        <v>0</v>
      </c>
      <c r="AY44" s="21" t="n">
        <f aca="false">IF(AY43=0,IF((V44+(AT43+AU43+AV43+AW43+AX43+AZ43+BA43+BB43+BC43+BD43)*P)&gt;B,1,0),0)+IF(AY43=1,IF(V44&lt;E,0,1),0)</f>
        <v>0</v>
      </c>
      <c r="AZ44" s="21" t="n">
        <f aca="false">IF(AZ43=0,IF((W44+(AU43+AV43+AW43+AX43+AY43+BA43+BB43+BC43+BD43+BE43)*P)&gt;B,1,0),0)+IF(AZ43=1,IF(W44&lt;E,0,1),0)</f>
        <v>0</v>
      </c>
      <c r="BA44" s="21" t="n">
        <f aca="false">IF(BA43=0,IF((X44+(AV43+AW43+AX43+AY43+AZ43+BB43+BC43+BD43+BE43+BF43)*P)&gt;B,1,0),0)+IF(BA43=1,IF(X44&lt;E,0,1),0)</f>
        <v>0</v>
      </c>
      <c r="BB44" s="21" t="n">
        <f aca="false">IF(BB43=0,IF((Y44+(AW43+AX43+AY43+AZ43+BA43+BC43+BD43+BE43+BF43+AE43)*P)&gt;B,1,0),0)+IF(BB43=1,IF(Y44&lt;E,0,1),0)</f>
        <v>0</v>
      </c>
      <c r="BC44" s="21" t="n">
        <f aca="false">IF(BC43=0,IF((Z44+(AX43+AY43+AZ43+BA43+BB43+BD43+BE43+BF43+AE43+AF43)*P)&gt;B,1,0),0)+IF(BC43=1,IF(Z44&lt;E,0,1),0)</f>
        <v>0</v>
      </c>
      <c r="BD44" s="21" t="n">
        <f aca="false">IF(BD43=0,IF((AA44+(AY43+AZ43+BA43+BB43+BC43+BE43+BF43+AE43+AF43+AG43)*P)&gt;B,1,0),0)+IF(BD43=1,IF(AA44&lt;E,0,1),0)</f>
        <v>0</v>
      </c>
      <c r="BE44" s="21" t="n">
        <f aca="false">IF(BE43=0,IF((AB44+(AZ43+BA43+BB43+BC43+BD43+BF43+AE43+AF43+AG43+AH43)*P)&gt;B,1,0),0)+IF(BE43=1,IF(AB44&lt;E,0,1),0)</f>
        <v>0</v>
      </c>
      <c r="BF44" s="21" t="n">
        <f aca="false">IF(BF43=0,IF((AC44+(BA43+BB43+BC43+BD43+BE43+AE43+AF43+AG43+AH43+AI43)*P)&gt;B,1,0),0)+IF(BF43=1,IF(AC44&lt;E,0,1),0)</f>
        <v>0</v>
      </c>
      <c r="BG44" s="0"/>
      <c r="BH44" s="0" t="n">
        <f aca="false">MATCH(19,$BG$215:$BG$2014,0)</f>
        <v>919</v>
      </c>
      <c r="BI44" s="0" t="n">
        <f aca="false">BH45-BH44</f>
        <v>50</v>
      </c>
      <c r="BJ44" s="0"/>
      <c r="BK44" s="0"/>
      <c r="BL44" s="0"/>
      <c r="BM44" s="0"/>
      <c r="BN44" s="0"/>
      <c r="BO44" s="0"/>
      <c r="BP44" s="0"/>
      <c r="BQ44" s="0"/>
      <c r="BR44" s="0"/>
      <c r="BS44" s="0"/>
      <c r="BT44" s="0"/>
      <c r="BU44" s="0"/>
      <c r="BV44" s="0"/>
      <c r="BW44" s="0"/>
      <c r="BX44" s="0"/>
      <c r="BY44" s="0"/>
      <c r="BZ44" s="0"/>
      <c r="CA44" s="0"/>
      <c r="CB44" s="0"/>
      <c r="CC44" s="15"/>
    </row>
    <row r="45" customFormat="false" ht="15" hidden="false" customHeight="false" outlineLevel="0" collapsed="false">
      <c r="A45" s="9" t="n">
        <f aca="false">A44+1</f>
        <v>17</v>
      </c>
      <c r="B45" s="20" t="n">
        <f aca="false">IF(AE44=0,B44+A,B44-S)</f>
        <v>17</v>
      </c>
      <c r="C45" s="20" t="n">
        <f aca="false">IF(AF44=0,C44+A,C44-S)</f>
        <v>20</v>
      </c>
      <c r="D45" s="20" t="n">
        <f aca="false">IF(AG44=0,D44+A,D44-S)</f>
        <v>20</v>
      </c>
      <c r="E45" s="20" t="n">
        <f aca="false">IF(AH44=0,E44+A,E44-S)</f>
        <v>20</v>
      </c>
      <c r="F45" s="20" t="n">
        <f aca="false">IF(AI44=0,F44+A,F44-S)</f>
        <v>20</v>
      </c>
      <c r="G45" s="20" t="n">
        <f aca="false">IF(AJ44=0,G44+A,G44-S)</f>
        <v>20</v>
      </c>
      <c r="H45" s="20" t="n">
        <f aca="false">IF(AK44=0,H44+A,H44-S)</f>
        <v>20</v>
      </c>
      <c r="I45" s="20" t="n">
        <f aca="false">IF(AL44=0,I44+A,I44-S)</f>
        <v>17</v>
      </c>
      <c r="J45" s="20" t="n">
        <f aca="false">IF(AM44=0,J44+A,J44-S)</f>
        <v>17</v>
      </c>
      <c r="K45" s="20" t="n">
        <f aca="false">IF(AN44=0,K44+A,K44-S)</f>
        <v>18</v>
      </c>
      <c r="L45" s="20" t="n">
        <f aca="false">IF(AO44=0,L44+A,L44-S)</f>
        <v>20</v>
      </c>
      <c r="M45" s="20" t="n">
        <f aca="false">IF(AP44=0,M44+A,M44-S)</f>
        <v>19</v>
      </c>
      <c r="N45" s="20" t="n">
        <f aca="false">IF(AQ44=0,N44+A,N44-S)</f>
        <v>19</v>
      </c>
      <c r="O45" s="20" t="n">
        <f aca="false">IF(AR44=0,O44+A,O44-S)</f>
        <v>17</v>
      </c>
      <c r="P45" s="20" t="n">
        <f aca="false">IF(AS44=0,P44+A,P44-S)</f>
        <v>20</v>
      </c>
      <c r="Q45" s="20" t="n">
        <f aca="false">IF(AT44=0,Q44+A,Q44-S)</f>
        <v>20</v>
      </c>
      <c r="R45" s="20" t="n">
        <f aca="false">IF(AU44=0,R44+A,R44-S)</f>
        <v>19</v>
      </c>
      <c r="S45" s="20" t="n">
        <f aca="false">IF(AV44=0,S44+A,S44-S)</f>
        <v>20</v>
      </c>
      <c r="T45" s="20" t="n">
        <f aca="false">IF(AW44=0,T44+A,T44-S)</f>
        <v>18</v>
      </c>
      <c r="U45" s="20" t="n">
        <f aca="false">IF(AX44=0,U44+A,U44-S)</f>
        <v>19</v>
      </c>
      <c r="V45" s="20" t="n">
        <f aca="false">IF(AY44=0,V44+A,V44-S)</f>
        <v>17</v>
      </c>
      <c r="W45" s="20" t="n">
        <f aca="false">IF(AZ44=0,W44+A,W44-S)</f>
        <v>17</v>
      </c>
      <c r="X45" s="20" t="n">
        <f aca="false">IF(BA44=0,X44+A,X44-S)</f>
        <v>18</v>
      </c>
      <c r="Y45" s="20" t="n">
        <f aca="false">IF(BB44=0,Y44+A,Y44-S)</f>
        <v>17</v>
      </c>
      <c r="Z45" s="20" t="n">
        <f aca="false">IF(BC44=0,Z44+A,Z44-S)</f>
        <v>17</v>
      </c>
      <c r="AA45" s="20" t="n">
        <f aca="false">IF(BD44=0,AA44+A,AA44-S)</f>
        <v>20</v>
      </c>
      <c r="AB45" s="20" t="n">
        <f aca="false">IF(BE44=0,AB44+A,AB44-S)</f>
        <v>19</v>
      </c>
      <c r="AC45" s="20" t="n">
        <f aca="false">IF(BF44=0,AC44+A,AC44-S)</f>
        <v>17</v>
      </c>
      <c r="AD45" s="9" t="n">
        <f aca="false">COUNTIF(AE45:BF45,1)</f>
        <v>0</v>
      </c>
      <c r="AE45" s="21" t="n">
        <f aca="false">IF(AE44=0,IF((B45+(BB44+BC44+BD44+BE44+BF44+AF44+AG44+AH44+AI44+AJ44)*P)&gt;B,1,0),0)+IF(AE44=1,IF(B45&lt;E,0,1),0)</f>
        <v>0</v>
      </c>
      <c r="AF45" s="21" t="n">
        <f aca="false">IF(AF44=0,IF((C45+(BC44+BD44+BE44+BF44+AE44+AG44+AH44+AI44+AJ44+AK44)*P)&gt;B,1,0),0)+IF(AF44=1,IF(C45&lt;E,0,1),0)</f>
        <v>0</v>
      </c>
      <c r="AG45" s="21" t="n">
        <f aca="false">IF(AG44=0,IF((D45+(BD44+BE44+BF44+AE44+AF44+AH44+AI44+AJ44+AK44+AL44)*P)&gt;B,1,0),0)+IF(AG44=1,IF(D45&lt;E,0,1),0)</f>
        <v>0</v>
      </c>
      <c r="AH45" s="21" t="n">
        <f aca="false">IF(AH44=0,IF((E45+(BE44+BF44+AE44+AF44+AG44+AI44+AJ44+AK44+AL44+AM44)*P)&gt;B,1,0),0)+IF(AH44=1,IF(E45&lt;E,0,1),0)</f>
        <v>0</v>
      </c>
      <c r="AI45" s="21" t="n">
        <f aca="false">IF(AI44=0,IF((F45+(BF44+AE44+AF44+AG44+AH44+AJ44+AK44+AL44+AM44+AN44)*P)&gt;B,1,0),0)+IF(AI44=1,IF(F45&lt;E,0,1),0)</f>
        <v>0</v>
      </c>
      <c r="AJ45" s="21" t="n">
        <f aca="false">IF(AJ44=0,IF((G45+(AE44+AF44+AG44+AH44+AI44+AK44+AL44+AM44+AN44+AO44)*P)&gt;B,1,0),0)+IF(AJ44=1,IF(G45&lt;E,0,1),0)</f>
        <v>0</v>
      </c>
      <c r="AK45" s="21" t="n">
        <f aca="false">IF(AK44=0,IF((H45+(AF44+AG44+AH44+AI44+AJ44+AL44+AM44+AN44+AO44+AP44)*P)&gt;B,1,0),0)+IF(AK44=1,IF(H45&lt;E,0,1),0)</f>
        <v>0</v>
      </c>
      <c r="AL45" s="21" t="n">
        <f aca="false">IF(AL44=0,IF((I45+(AG44+AH44+AI44+AJ44+AK44+AM44+AN44+AO44+AP44+AQ44)*P)&gt;B,1,0),0)+IF(AL44=1,IF(I45&lt;E,0,1),0)</f>
        <v>0</v>
      </c>
      <c r="AM45" s="21" t="n">
        <f aca="false">IF(AM44=0,IF((J45+(AH44+AI44+AJ44+AK44+AL44+AN44+AO44+AP44+AQ44+AR44)*P)&gt;B,1,0),0)+IF(AM44=1,IF(J45&lt;E,0,1),0)</f>
        <v>0</v>
      </c>
      <c r="AN45" s="21" t="n">
        <f aca="false">IF(AN44=0,IF((K45+(AI44+AJ44+AK44+AL44+AM44+AO44+AP44+AQ44+AR44+AS44)*P)&gt;B,1,0),0)+IF(AN44=1,IF(K45&lt;E,0,1),0)</f>
        <v>0</v>
      </c>
      <c r="AO45" s="21" t="n">
        <f aca="false">IF(AO44=0,IF((L45+(AJ44+AK44+AL44+AM44+AN44+AP44+AQ44+AR44+AS44+AT44)*P)&gt;B,1,0),0)+IF(AO44=1,IF(L45&lt;E,0,1),0)</f>
        <v>0</v>
      </c>
      <c r="AP45" s="21" t="n">
        <f aca="false">IF(AP44=0,IF((M45+(AK44+AL44+AM44+AN44+AO44+AQ44+AR44+AS44+AT44+AU44)*P)&gt;B,1,0),0)+IF(AP44=1,IF(M45&lt;E,0,1),0)</f>
        <v>0</v>
      </c>
      <c r="AQ45" s="21" t="n">
        <f aca="false">IF(AQ44=0,IF((N45+(AL44+AM44+AN44+AO44+AP44+AR44+AS44+AT44+AU44+AV44)*P)&gt;B,1,0),0)+IF(AQ44=1,IF(N45&lt;E,0,1),0)</f>
        <v>0</v>
      </c>
      <c r="AR45" s="21" t="n">
        <f aca="false">IF(AR44=0,IF((O45+(AM44+AN44+AO44+AP44+AQ44+AS44+AT44+AU44+AV44+AW44)*P)&gt;B,1,0),0)+IF(AR44=1,IF(O45&lt;E,0,1),0)</f>
        <v>0</v>
      </c>
      <c r="AS45" s="21" t="n">
        <f aca="false">IF(AS44=0,IF((P45+(AN44+AO44+AP44+AQ44+AR44+AT44+AU44+AV44+AW44+AX44)*P)&gt;B,1,0),0)+IF(AS44=1,IF(P45&lt;E,0,1),0)</f>
        <v>0</v>
      </c>
      <c r="AT45" s="21" t="n">
        <f aca="false">IF(AT44=0,IF((Q45+(AO44+AP44+AQ44+AR44+AS44+AU44+AV44+AW44+AX44+AY44)*P)&gt;B,1,0),0)+IF(AT44=1,IF(Q45&lt;E,0,1),0)</f>
        <v>0</v>
      </c>
      <c r="AU45" s="21" t="n">
        <f aca="false">IF(AU44=0,IF((R45+(AP44+AQ44+AR44+AS44+AT44+AV44+AW44+AX44+AY44+AZ44)*P)&gt;B,1,0),0)+IF(AU44=1,IF(R45&lt;E,0,1),0)</f>
        <v>0</v>
      </c>
      <c r="AV45" s="21" t="n">
        <f aca="false">IF(AV44=0,IF((S45+(AQ44+AR44+AS44+AT44+AU44+AW44+AX44+AY44+AZ44+BA44)*P)&gt;B,1,0),0)+IF(AV44=1,IF(S45&lt;E,0,1),0)</f>
        <v>0</v>
      </c>
      <c r="AW45" s="21" t="n">
        <f aca="false">IF(AW44=0,IF((T45+(AR44+AS44+AT44+AU44+AV44+AX44+AY44+AZ44+BA44+BB44)*P)&gt;B,1,0),0)+IF(AW44=1,IF(T45&lt;E,0,1),0)</f>
        <v>0</v>
      </c>
      <c r="AX45" s="21" t="n">
        <f aca="false">IF(AX44=0,IF((U45+(AS44+AT44+AU44+AV44+AW44+AY44+AZ44+BA44+BB44+BC44)*P)&gt;B,1,0),0)+IF(AX44=1,IF(U45&lt;E,0,1),0)</f>
        <v>0</v>
      </c>
      <c r="AY45" s="21" t="n">
        <f aca="false">IF(AY44=0,IF((V45+(AT44+AU44+AV44+AW44+AX44+AZ44+BA44+BB44+BC44+BD44)*P)&gt;B,1,0),0)+IF(AY44=1,IF(V45&lt;E,0,1),0)</f>
        <v>0</v>
      </c>
      <c r="AZ45" s="21" t="n">
        <f aca="false">IF(AZ44=0,IF((W45+(AU44+AV44+AW44+AX44+AY44+BA44+BB44+BC44+BD44+BE44)*P)&gt;B,1,0),0)+IF(AZ44=1,IF(W45&lt;E,0,1),0)</f>
        <v>0</v>
      </c>
      <c r="BA45" s="21" t="n">
        <f aca="false">IF(BA44=0,IF((X45+(AV44+AW44+AX44+AY44+AZ44+BB44+BC44+BD44+BE44+BF44)*P)&gt;B,1,0),0)+IF(BA44=1,IF(X45&lt;E,0,1),0)</f>
        <v>0</v>
      </c>
      <c r="BB45" s="21" t="n">
        <f aca="false">IF(BB44=0,IF((Y45+(AW44+AX44+AY44+AZ44+BA44+BC44+BD44+BE44+BF44+AE44)*P)&gt;B,1,0),0)+IF(BB44=1,IF(Y45&lt;E,0,1),0)</f>
        <v>0</v>
      </c>
      <c r="BC45" s="21" t="n">
        <f aca="false">IF(BC44=0,IF((Z45+(AX44+AY44+AZ44+BA44+BB44+BD44+BE44+BF44+AE44+AF44)*P)&gt;B,1,0),0)+IF(BC44=1,IF(Z45&lt;E,0,1),0)</f>
        <v>0</v>
      </c>
      <c r="BD45" s="21" t="n">
        <f aca="false">IF(BD44=0,IF((AA45+(AY44+AZ44+BA44+BB44+BC44+BE44+BF44+AE44+AF44+AG44)*P)&gt;B,1,0),0)+IF(BD44=1,IF(AA45&lt;E,0,1),0)</f>
        <v>0</v>
      </c>
      <c r="BE45" s="21" t="n">
        <f aca="false">IF(BE44=0,IF((AB45+(AZ44+BA44+BB44+BC44+BD44+BF44+AE44+AF44+AG44+AH44)*P)&gt;B,1,0),0)+IF(BE44=1,IF(AB45&lt;E,0,1),0)</f>
        <v>0</v>
      </c>
      <c r="BF45" s="21" t="n">
        <f aca="false">IF(BF44=0,IF((AC45+(BA44+BB44+BC44+BD44+BE44+AE44+AF44+AG44+AH44+AI44)*P)&gt;B,1,0),0)+IF(BF44=1,IF(AC45&lt;E,0,1),0)</f>
        <v>0</v>
      </c>
      <c r="BG45" s="0"/>
      <c r="BH45" s="0" t="n">
        <f aca="false">MATCH(20,$BG$215:$BG$2014,0)</f>
        <v>969</v>
      </c>
      <c r="BI45" s="0"/>
      <c r="BJ45" s="0"/>
      <c r="BK45" s="0"/>
      <c r="BL45" s="0"/>
      <c r="BM45" s="0"/>
      <c r="BN45" s="0"/>
      <c r="BO45" s="0"/>
      <c r="BP45" s="0"/>
      <c r="BQ45" s="0"/>
      <c r="BR45" s="0"/>
      <c r="BS45" s="0"/>
      <c r="BT45" s="0"/>
      <c r="BU45" s="0"/>
      <c r="BV45" s="0"/>
      <c r="BW45" s="0"/>
      <c r="BX45" s="0"/>
      <c r="BY45" s="0"/>
      <c r="BZ45" s="0"/>
      <c r="CA45" s="0"/>
      <c r="CB45" s="0"/>
      <c r="CC45" s="15"/>
    </row>
    <row r="46" customFormat="false" ht="15" hidden="false" customHeight="false" outlineLevel="0" collapsed="false">
      <c r="A46" s="9" t="n">
        <f aca="false">A45+1</f>
        <v>18</v>
      </c>
      <c r="B46" s="20" t="n">
        <f aca="false">IF(AE45=0,B45+A,B45-S)</f>
        <v>18</v>
      </c>
      <c r="C46" s="20" t="n">
        <f aca="false">IF(AF45=0,C45+A,C45-S)</f>
        <v>21</v>
      </c>
      <c r="D46" s="20" t="n">
        <f aca="false">IF(AG45=0,D45+A,D45-S)</f>
        <v>21</v>
      </c>
      <c r="E46" s="20" t="n">
        <f aca="false">IF(AH45=0,E45+A,E45-S)</f>
        <v>21</v>
      </c>
      <c r="F46" s="20" t="n">
        <f aca="false">IF(AI45=0,F45+A,F45-S)</f>
        <v>21</v>
      </c>
      <c r="G46" s="20" t="n">
        <f aca="false">IF(AJ45=0,G45+A,G45-S)</f>
        <v>21</v>
      </c>
      <c r="H46" s="20" t="n">
        <f aca="false">IF(AK45=0,H45+A,H45-S)</f>
        <v>21</v>
      </c>
      <c r="I46" s="20" t="n">
        <f aca="false">IF(AL45=0,I45+A,I45-S)</f>
        <v>18</v>
      </c>
      <c r="J46" s="20" t="n">
        <f aca="false">IF(AM45=0,J45+A,J45-S)</f>
        <v>18</v>
      </c>
      <c r="K46" s="20" t="n">
        <f aca="false">IF(AN45=0,K45+A,K45-S)</f>
        <v>19</v>
      </c>
      <c r="L46" s="20" t="n">
        <f aca="false">IF(AO45=0,L45+A,L45-S)</f>
        <v>21</v>
      </c>
      <c r="M46" s="20" t="n">
        <f aca="false">IF(AP45=0,M45+A,M45-S)</f>
        <v>20</v>
      </c>
      <c r="N46" s="20" t="n">
        <f aca="false">IF(AQ45=0,N45+A,N45-S)</f>
        <v>20</v>
      </c>
      <c r="O46" s="20" t="n">
        <f aca="false">IF(AR45=0,O45+A,O45-S)</f>
        <v>18</v>
      </c>
      <c r="P46" s="20" t="n">
        <f aca="false">IF(AS45=0,P45+A,P45-S)</f>
        <v>21</v>
      </c>
      <c r="Q46" s="20" t="n">
        <f aca="false">IF(AT45=0,Q45+A,Q45-S)</f>
        <v>21</v>
      </c>
      <c r="R46" s="20" t="n">
        <f aca="false">IF(AU45=0,R45+A,R45-S)</f>
        <v>20</v>
      </c>
      <c r="S46" s="20" t="n">
        <f aca="false">IF(AV45=0,S45+A,S45-S)</f>
        <v>21</v>
      </c>
      <c r="T46" s="20" t="n">
        <f aca="false">IF(AW45=0,T45+A,T45-S)</f>
        <v>19</v>
      </c>
      <c r="U46" s="20" t="n">
        <f aca="false">IF(AX45=0,U45+A,U45-S)</f>
        <v>20</v>
      </c>
      <c r="V46" s="20" t="n">
        <f aca="false">IF(AY45=0,V45+A,V45-S)</f>
        <v>18</v>
      </c>
      <c r="W46" s="20" t="n">
        <f aca="false">IF(AZ45=0,W45+A,W45-S)</f>
        <v>18</v>
      </c>
      <c r="X46" s="20" t="n">
        <f aca="false">IF(BA45=0,X45+A,X45-S)</f>
        <v>19</v>
      </c>
      <c r="Y46" s="20" t="n">
        <f aca="false">IF(BB45=0,Y45+A,Y45-S)</f>
        <v>18</v>
      </c>
      <c r="Z46" s="20" t="n">
        <f aca="false">IF(BC45=0,Z45+A,Z45-S)</f>
        <v>18</v>
      </c>
      <c r="AA46" s="20" t="n">
        <f aca="false">IF(BD45=0,AA45+A,AA45-S)</f>
        <v>21</v>
      </c>
      <c r="AB46" s="20" t="n">
        <f aca="false">IF(BE45=0,AB45+A,AB45-S)</f>
        <v>20</v>
      </c>
      <c r="AC46" s="20" t="n">
        <f aca="false">IF(BF45=0,AC45+A,AC45-S)</f>
        <v>18</v>
      </c>
      <c r="AD46" s="9" t="n">
        <f aca="false">COUNTIF(AE46:BF46,1)</f>
        <v>0</v>
      </c>
      <c r="AE46" s="21" t="n">
        <f aca="false">IF(AE45=0,IF((B46+(BB45+BC45+BD45+BE45+BF45+AF45+AG45+AH45+AI45+AJ45)*P)&gt;B,1,0),0)+IF(AE45=1,IF(B46&lt;E,0,1),0)</f>
        <v>0</v>
      </c>
      <c r="AF46" s="21" t="n">
        <f aca="false">IF(AF45=0,IF((C46+(BC45+BD45+BE45+BF45+AE45+AG45+AH45+AI45+AJ45+AK45)*P)&gt;B,1,0),0)+IF(AF45=1,IF(C46&lt;E,0,1),0)</f>
        <v>0</v>
      </c>
      <c r="AG46" s="21" t="n">
        <f aca="false">IF(AG45=0,IF((D46+(BD45+BE45+BF45+AE45+AF45+AH45+AI45+AJ45+AK45+AL45)*P)&gt;B,1,0),0)+IF(AG45=1,IF(D46&lt;E,0,1),0)</f>
        <v>0</v>
      </c>
      <c r="AH46" s="21" t="n">
        <f aca="false">IF(AH45=0,IF((E46+(BE45+BF45+AE45+AF45+AG45+AI45+AJ45+AK45+AL45+AM45)*P)&gt;B,1,0),0)+IF(AH45=1,IF(E46&lt;E,0,1),0)</f>
        <v>0</v>
      </c>
      <c r="AI46" s="21" t="n">
        <f aca="false">IF(AI45=0,IF((F46+(BF45+AE45+AF45+AG45+AH45+AJ45+AK45+AL45+AM45+AN45)*P)&gt;B,1,0),0)+IF(AI45=1,IF(F46&lt;E,0,1),0)</f>
        <v>0</v>
      </c>
      <c r="AJ46" s="21" t="n">
        <f aca="false">IF(AJ45=0,IF((G46+(AE45+AF45+AG45+AH45+AI45+AK45+AL45+AM45+AN45+AO45)*P)&gt;B,1,0),0)+IF(AJ45=1,IF(G46&lt;E,0,1),0)</f>
        <v>0</v>
      </c>
      <c r="AK46" s="21" t="n">
        <f aca="false">IF(AK45=0,IF((H46+(AF45+AG45+AH45+AI45+AJ45+AL45+AM45+AN45+AO45+AP45)*P)&gt;B,1,0),0)+IF(AK45=1,IF(H46&lt;E,0,1),0)</f>
        <v>0</v>
      </c>
      <c r="AL46" s="21" t="n">
        <f aca="false">IF(AL45=0,IF((I46+(AG45+AH45+AI45+AJ45+AK45+AM45+AN45+AO45+AP45+AQ45)*P)&gt;B,1,0),0)+IF(AL45=1,IF(I46&lt;E,0,1),0)</f>
        <v>0</v>
      </c>
      <c r="AM46" s="21" t="n">
        <f aca="false">IF(AM45=0,IF((J46+(AH45+AI45+AJ45+AK45+AL45+AN45+AO45+AP45+AQ45+AR45)*P)&gt;B,1,0),0)+IF(AM45=1,IF(J46&lt;E,0,1),0)</f>
        <v>0</v>
      </c>
      <c r="AN46" s="21" t="n">
        <f aca="false">IF(AN45=0,IF((K46+(AI45+AJ45+AK45+AL45+AM45+AO45+AP45+AQ45+AR45+AS45)*P)&gt;B,1,0),0)+IF(AN45=1,IF(K46&lt;E,0,1),0)</f>
        <v>0</v>
      </c>
      <c r="AO46" s="21" t="n">
        <f aca="false">IF(AO45=0,IF((L46+(AJ45+AK45+AL45+AM45+AN45+AP45+AQ45+AR45+AS45+AT45)*P)&gt;B,1,0),0)+IF(AO45=1,IF(L46&lt;E,0,1),0)</f>
        <v>0</v>
      </c>
      <c r="AP46" s="21" t="n">
        <f aca="false">IF(AP45=0,IF((M46+(AK45+AL45+AM45+AN45+AO45+AQ45+AR45+AS45+AT45+AU45)*P)&gt;B,1,0),0)+IF(AP45=1,IF(M46&lt;E,0,1),0)</f>
        <v>0</v>
      </c>
      <c r="AQ46" s="21" t="n">
        <f aca="false">IF(AQ45=0,IF((N46+(AL45+AM45+AN45+AO45+AP45+AR45+AS45+AT45+AU45+AV45)*P)&gt;B,1,0),0)+IF(AQ45=1,IF(N46&lt;E,0,1),0)</f>
        <v>0</v>
      </c>
      <c r="AR46" s="21" t="n">
        <f aca="false">IF(AR45=0,IF((O46+(AM45+AN45+AO45+AP45+AQ45+AS45+AT45+AU45+AV45+AW45)*P)&gt;B,1,0),0)+IF(AR45=1,IF(O46&lt;E,0,1),0)</f>
        <v>0</v>
      </c>
      <c r="AS46" s="21" t="n">
        <f aca="false">IF(AS45=0,IF((P46+(AN45+AO45+AP45+AQ45+AR45+AT45+AU45+AV45+AW45+AX45)*P)&gt;B,1,0),0)+IF(AS45=1,IF(P46&lt;E,0,1),0)</f>
        <v>0</v>
      </c>
      <c r="AT46" s="21" t="n">
        <f aca="false">IF(AT45=0,IF((Q46+(AO45+AP45+AQ45+AR45+AS45+AU45+AV45+AW45+AX45+AY45)*P)&gt;B,1,0),0)+IF(AT45=1,IF(Q46&lt;E,0,1),0)</f>
        <v>0</v>
      </c>
      <c r="AU46" s="21" t="n">
        <f aca="false">IF(AU45=0,IF((R46+(AP45+AQ45+AR45+AS45+AT45+AV45+AW45+AX45+AY45+AZ45)*P)&gt;B,1,0),0)+IF(AU45=1,IF(R46&lt;E,0,1),0)</f>
        <v>0</v>
      </c>
      <c r="AV46" s="21" t="n">
        <f aca="false">IF(AV45=0,IF((S46+(AQ45+AR45+AS45+AT45+AU45+AW45+AX45+AY45+AZ45+BA45)*P)&gt;B,1,0),0)+IF(AV45=1,IF(S46&lt;E,0,1),0)</f>
        <v>0</v>
      </c>
      <c r="AW46" s="21" t="n">
        <f aca="false">IF(AW45=0,IF((T46+(AR45+AS45+AT45+AU45+AV45+AX45+AY45+AZ45+BA45+BB45)*P)&gt;B,1,0),0)+IF(AW45=1,IF(T46&lt;E,0,1),0)</f>
        <v>0</v>
      </c>
      <c r="AX46" s="21" t="n">
        <f aca="false">IF(AX45=0,IF((U46+(AS45+AT45+AU45+AV45+AW45+AY45+AZ45+BA45+BB45+BC45)*P)&gt;B,1,0),0)+IF(AX45=1,IF(U46&lt;E,0,1),0)</f>
        <v>0</v>
      </c>
      <c r="AY46" s="21" t="n">
        <f aca="false">IF(AY45=0,IF((V46+(AT45+AU45+AV45+AW45+AX45+AZ45+BA45+BB45+BC45+BD45)*P)&gt;B,1,0),0)+IF(AY45=1,IF(V46&lt;E,0,1),0)</f>
        <v>0</v>
      </c>
      <c r="AZ46" s="21" t="n">
        <f aca="false">IF(AZ45=0,IF((W46+(AU45+AV45+AW45+AX45+AY45+BA45+BB45+BC45+BD45+BE45)*P)&gt;B,1,0),0)+IF(AZ45=1,IF(W46&lt;E,0,1),0)</f>
        <v>0</v>
      </c>
      <c r="BA46" s="21" t="n">
        <f aca="false">IF(BA45=0,IF((X46+(AV45+AW45+AX45+AY45+AZ45+BB45+BC45+BD45+BE45+BF45)*P)&gt;B,1,0),0)+IF(BA45=1,IF(X46&lt;E,0,1),0)</f>
        <v>0</v>
      </c>
      <c r="BB46" s="21" t="n">
        <f aca="false">IF(BB45=0,IF((Y46+(AW45+AX45+AY45+AZ45+BA45+BC45+BD45+BE45+BF45+AE45)*P)&gt;B,1,0),0)+IF(BB45=1,IF(Y46&lt;E,0,1),0)</f>
        <v>0</v>
      </c>
      <c r="BC46" s="21" t="n">
        <f aca="false">IF(BC45=0,IF((Z46+(AX45+AY45+AZ45+BA45+BB45+BD45+BE45+BF45+AE45+AF45)*P)&gt;B,1,0),0)+IF(BC45=1,IF(Z46&lt;E,0,1),0)</f>
        <v>0</v>
      </c>
      <c r="BD46" s="21" t="n">
        <f aca="false">IF(BD45=0,IF((AA46+(AY45+AZ45+BA45+BB45+BC45+BE45+BF45+AE45+AF45+AG45)*P)&gt;B,1,0),0)+IF(BD45=1,IF(AA46&lt;E,0,1),0)</f>
        <v>0</v>
      </c>
      <c r="BE46" s="21" t="n">
        <f aca="false">IF(BE45=0,IF((AB46+(AZ45+BA45+BB45+BC45+BD45+BF45+AE45+AF45+AG45+AH45)*P)&gt;B,1,0),0)+IF(BE45=1,IF(AB46&lt;E,0,1),0)</f>
        <v>0</v>
      </c>
      <c r="BF46" s="21" t="n">
        <f aca="false">IF(BF45=0,IF((AC46+(BA45+BB45+BC45+BD45+BE45+AE45+AF45+AG45+AH45+AI45)*P)&gt;B,1,0),0)+IF(BF45=1,IF(AC46&lt;E,0,1),0)</f>
        <v>0</v>
      </c>
      <c r="BG46" s="0"/>
      <c r="BH46" s="0"/>
      <c r="BI46" s="0"/>
      <c r="BJ46" s="0"/>
      <c r="BK46" s="0"/>
      <c r="BL46" s="0"/>
      <c r="BM46" s="0"/>
      <c r="BN46" s="0"/>
      <c r="BO46" s="0"/>
      <c r="BP46" s="0"/>
      <c r="BQ46" s="0"/>
      <c r="BR46" s="0"/>
      <c r="BS46" s="0"/>
      <c r="BT46" s="0"/>
      <c r="BU46" s="0"/>
      <c r="BV46" s="0"/>
      <c r="BW46" s="0"/>
      <c r="BX46" s="0"/>
      <c r="BY46" s="0"/>
      <c r="BZ46" s="0"/>
      <c r="CA46" s="0"/>
      <c r="CB46" s="0"/>
      <c r="CC46" s="15"/>
    </row>
    <row r="47" customFormat="false" ht="15" hidden="false" customHeight="false" outlineLevel="0" collapsed="false">
      <c r="A47" s="9" t="n">
        <f aca="false">A46+1</f>
        <v>19</v>
      </c>
      <c r="B47" s="20" t="n">
        <f aca="false">IF(AE46=0,B46+A,B46-S)</f>
        <v>19</v>
      </c>
      <c r="C47" s="20" t="n">
        <f aca="false">IF(AF46=0,C46+A,C46-S)</f>
        <v>22</v>
      </c>
      <c r="D47" s="20" t="n">
        <f aca="false">IF(AG46=0,D46+A,D46-S)</f>
        <v>22</v>
      </c>
      <c r="E47" s="20" t="n">
        <f aca="false">IF(AH46=0,E46+A,E46-S)</f>
        <v>22</v>
      </c>
      <c r="F47" s="20" t="n">
        <f aca="false">IF(AI46=0,F46+A,F46-S)</f>
        <v>22</v>
      </c>
      <c r="G47" s="20" t="n">
        <f aca="false">IF(AJ46=0,G46+A,G46-S)</f>
        <v>22</v>
      </c>
      <c r="H47" s="20" t="n">
        <f aca="false">IF(AK46=0,H46+A,H46-S)</f>
        <v>22</v>
      </c>
      <c r="I47" s="20" t="n">
        <f aca="false">IF(AL46=0,I46+A,I46-S)</f>
        <v>19</v>
      </c>
      <c r="J47" s="20" t="n">
        <f aca="false">IF(AM46=0,J46+A,J46-S)</f>
        <v>19</v>
      </c>
      <c r="K47" s="20" t="n">
        <f aca="false">IF(AN46=0,K46+A,K46-S)</f>
        <v>20</v>
      </c>
      <c r="L47" s="20" t="n">
        <f aca="false">IF(AO46=0,L46+A,L46-S)</f>
        <v>22</v>
      </c>
      <c r="M47" s="20" t="n">
        <f aca="false">IF(AP46=0,M46+A,M46-S)</f>
        <v>21</v>
      </c>
      <c r="N47" s="20" t="n">
        <f aca="false">IF(AQ46=0,N46+A,N46-S)</f>
        <v>21</v>
      </c>
      <c r="O47" s="20" t="n">
        <f aca="false">IF(AR46=0,O46+A,O46-S)</f>
        <v>19</v>
      </c>
      <c r="P47" s="20" t="n">
        <f aca="false">IF(AS46=0,P46+A,P46-S)</f>
        <v>22</v>
      </c>
      <c r="Q47" s="20" t="n">
        <f aca="false">IF(AT46=0,Q46+A,Q46-S)</f>
        <v>22</v>
      </c>
      <c r="R47" s="20" t="n">
        <f aca="false">IF(AU46=0,R46+A,R46-S)</f>
        <v>21</v>
      </c>
      <c r="S47" s="20" t="n">
        <f aca="false">IF(AV46=0,S46+A,S46-S)</f>
        <v>22</v>
      </c>
      <c r="T47" s="20" t="n">
        <f aca="false">IF(AW46=0,T46+A,T46-S)</f>
        <v>20</v>
      </c>
      <c r="U47" s="20" t="n">
        <f aca="false">IF(AX46=0,U46+A,U46-S)</f>
        <v>21</v>
      </c>
      <c r="V47" s="20" t="n">
        <f aca="false">IF(AY46=0,V46+A,V46-S)</f>
        <v>19</v>
      </c>
      <c r="W47" s="20" t="n">
        <f aca="false">IF(AZ46=0,W46+A,W46-S)</f>
        <v>19</v>
      </c>
      <c r="X47" s="20" t="n">
        <f aca="false">IF(BA46=0,X46+A,X46-S)</f>
        <v>20</v>
      </c>
      <c r="Y47" s="20" t="n">
        <f aca="false">IF(BB46=0,Y46+A,Y46-S)</f>
        <v>19</v>
      </c>
      <c r="Z47" s="20" t="n">
        <f aca="false">IF(BC46=0,Z46+A,Z46-S)</f>
        <v>19</v>
      </c>
      <c r="AA47" s="20" t="n">
        <f aca="false">IF(BD46=0,AA46+A,AA46-S)</f>
        <v>22</v>
      </c>
      <c r="AB47" s="20" t="n">
        <f aca="false">IF(BE46=0,AB46+A,AB46-S)</f>
        <v>21</v>
      </c>
      <c r="AC47" s="20" t="n">
        <f aca="false">IF(BF46=0,AC46+A,AC46-S)</f>
        <v>19</v>
      </c>
      <c r="AD47" s="9" t="n">
        <f aca="false">COUNTIF(AE47:BF47,1)</f>
        <v>0</v>
      </c>
      <c r="AE47" s="21" t="n">
        <f aca="false">IF(AE46=0,IF((B47+(BB46+BC46+BD46+BE46+BF46+AF46+AG46+AH46+AI46+AJ46)*P)&gt;B,1,0),0)+IF(AE46=1,IF(B47&lt;E,0,1),0)</f>
        <v>0</v>
      </c>
      <c r="AF47" s="21" t="n">
        <f aca="false">IF(AF46=0,IF((C47+(BC46+BD46+BE46+BF46+AE46+AG46+AH46+AI46+AJ46+AK46)*P)&gt;B,1,0),0)+IF(AF46=1,IF(C47&lt;E,0,1),0)</f>
        <v>0</v>
      </c>
      <c r="AG47" s="21" t="n">
        <f aca="false">IF(AG46=0,IF((D47+(BD46+BE46+BF46+AE46+AF46+AH46+AI46+AJ46+AK46+AL46)*P)&gt;B,1,0),0)+IF(AG46=1,IF(D47&lt;E,0,1),0)</f>
        <v>0</v>
      </c>
      <c r="AH47" s="21" t="n">
        <f aca="false">IF(AH46=0,IF((E47+(BE46+BF46+AE46+AF46+AG46+AI46+AJ46+AK46+AL46+AM46)*P)&gt;B,1,0),0)+IF(AH46=1,IF(E47&lt;E,0,1),0)</f>
        <v>0</v>
      </c>
      <c r="AI47" s="21" t="n">
        <f aca="false">IF(AI46=0,IF((F47+(BF46+AE46+AF46+AG46+AH46+AJ46+AK46+AL46+AM46+AN46)*P)&gt;B,1,0),0)+IF(AI46=1,IF(F47&lt;E,0,1),0)</f>
        <v>0</v>
      </c>
      <c r="AJ47" s="21" t="n">
        <f aca="false">IF(AJ46=0,IF((G47+(AE46+AF46+AG46+AH46+AI46+AK46+AL46+AM46+AN46+AO46)*P)&gt;B,1,0),0)+IF(AJ46=1,IF(G47&lt;E,0,1),0)</f>
        <v>0</v>
      </c>
      <c r="AK47" s="21" t="n">
        <f aca="false">IF(AK46=0,IF((H47+(AF46+AG46+AH46+AI46+AJ46+AL46+AM46+AN46+AO46+AP46)*P)&gt;B,1,0),0)+IF(AK46=1,IF(H47&lt;E,0,1),0)</f>
        <v>0</v>
      </c>
      <c r="AL47" s="21" t="n">
        <f aca="false">IF(AL46=0,IF((I47+(AG46+AH46+AI46+AJ46+AK46+AM46+AN46+AO46+AP46+AQ46)*P)&gt;B,1,0),0)+IF(AL46=1,IF(I47&lt;E,0,1),0)</f>
        <v>0</v>
      </c>
      <c r="AM47" s="21" t="n">
        <f aca="false">IF(AM46=0,IF((J47+(AH46+AI46+AJ46+AK46+AL46+AN46+AO46+AP46+AQ46+AR46)*P)&gt;B,1,0),0)+IF(AM46=1,IF(J47&lt;E,0,1),0)</f>
        <v>0</v>
      </c>
      <c r="AN47" s="21" t="n">
        <f aca="false">IF(AN46=0,IF((K47+(AI46+AJ46+AK46+AL46+AM46+AO46+AP46+AQ46+AR46+AS46)*P)&gt;B,1,0),0)+IF(AN46=1,IF(K47&lt;E,0,1),0)</f>
        <v>0</v>
      </c>
      <c r="AO47" s="21" t="n">
        <f aca="false">IF(AO46=0,IF((L47+(AJ46+AK46+AL46+AM46+AN46+AP46+AQ46+AR46+AS46+AT46)*P)&gt;B,1,0),0)+IF(AO46=1,IF(L47&lt;E,0,1),0)</f>
        <v>0</v>
      </c>
      <c r="AP47" s="21" t="n">
        <f aca="false">IF(AP46=0,IF((M47+(AK46+AL46+AM46+AN46+AO46+AQ46+AR46+AS46+AT46+AU46)*P)&gt;B,1,0),0)+IF(AP46=1,IF(M47&lt;E,0,1),0)</f>
        <v>0</v>
      </c>
      <c r="AQ47" s="21" t="n">
        <f aca="false">IF(AQ46=0,IF((N47+(AL46+AM46+AN46+AO46+AP46+AR46+AS46+AT46+AU46+AV46)*P)&gt;B,1,0),0)+IF(AQ46=1,IF(N47&lt;E,0,1),0)</f>
        <v>0</v>
      </c>
      <c r="AR47" s="21" t="n">
        <f aca="false">IF(AR46=0,IF((O47+(AM46+AN46+AO46+AP46+AQ46+AS46+AT46+AU46+AV46+AW46)*P)&gt;B,1,0),0)+IF(AR46=1,IF(O47&lt;E,0,1),0)</f>
        <v>0</v>
      </c>
      <c r="AS47" s="21" t="n">
        <f aca="false">IF(AS46=0,IF((P47+(AN46+AO46+AP46+AQ46+AR46+AT46+AU46+AV46+AW46+AX46)*P)&gt;B,1,0),0)+IF(AS46=1,IF(P47&lt;E,0,1),0)</f>
        <v>0</v>
      </c>
      <c r="AT47" s="21" t="n">
        <f aca="false">IF(AT46=0,IF((Q47+(AO46+AP46+AQ46+AR46+AS46+AU46+AV46+AW46+AX46+AY46)*P)&gt;B,1,0),0)+IF(AT46=1,IF(Q47&lt;E,0,1),0)</f>
        <v>0</v>
      </c>
      <c r="AU47" s="21" t="n">
        <f aca="false">IF(AU46=0,IF((R47+(AP46+AQ46+AR46+AS46+AT46+AV46+AW46+AX46+AY46+AZ46)*P)&gt;B,1,0),0)+IF(AU46=1,IF(R47&lt;E,0,1),0)</f>
        <v>0</v>
      </c>
      <c r="AV47" s="21" t="n">
        <f aca="false">IF(AV46=0,IF((S47+(AQ46+AR46+AS46+AT46+AU46+AW46+AX46+AY46+AZ46+BA46)*P)&gt;B,1,0),0)+IF(AV46=1,IF(S47&lt;E,0,1),0)</f>
        <v>0</v>
      </c>
      <c r="AW47" s="21" t="n">
        <f aca="false">IF(AW46=0,IF((T47+(AR46+AS46+AT46+AU46+AV46+AX46+AY46+AZ46+BA46+BB46)*P)&gt;B,1,0),0)+IF(AW46=1,IF(T47&lt;E,0,1),0)</f>
        <v>0</v>
      </c>
      <c r="AX47" s="21" t="n">
        <f aca="false">IF(AX46=0,IF((U47+(AS46+AT46+AU46+AV46+AW46+AY46+AZ46+BA46+BB46+BC46)*P)&gt;B,1,0),0)+IF(AX46=1,IF(U47&lt;E,0,1),0)</f>
        <v>0</v>
      </c>
      <c r="AY47" s="21" t="n">
        <f aca="false">IF(AY46=0,IF((V47+(AT46+AU46+AV46+AW46+AX46+AZ46+BA46+BB46+BC46+BD46)*P)&gt;B,1,0),0)+IF(AY46=1,IF(V47&lt;E,0,1),0)</f>
        <v>0</v>
      </c>
      <c r="AZ47" s="21" t="n">
        <f aca="false">IF(AZ46=0,IF((W47+(AU46+AV46+AW46+AX46+AY46+BA46+BB46+BC46+BD46+BE46)*P)&gt;B,1,0),0)+IF(AZ46=1,IF(W47&lt;E,0,1),0)</f>
        <v>0</v>
      </c>
      <c r="BA47" s="21" t="n">
        <f aca="false">IF(BA46=0,IF((X47+(AV46+AW46+AX46+AY46+AZ46+BB46+BC46+BD46+BE46+BF46)*P)&gt;B,1,0),0)+IF(BA46=1,IF(X47&lt;E,0,1),0)</f>
        <v>0</v>
      </c>
      <c r="BB47" s="21" t="n">
        <f aca="false">IF(BB46=0,IF((Y47+(AW46+AX46+AY46+AZ46+BA46+BC46+BD46+BE46+BF46+AE46)*P)&gt;B,1,0),0)+IF(BB46=1,IF(Y47&lt;E,0,1),0)</f>
        <v>0</v>
      </c>
      <c r="BC47" s="21" t="n">
        <f aca="false">IF(BC46=0,IF((Z47+(AX46+AY46+AZ46+BA46+BB46+BD46+BE46+BF46+AE46+AF46)*P)&gt;B,1,0),0)+IF(BC46=1,IF(Z47&lt;E,0,1),0)</f>
        <v>0</v>
      </c>
      <c r="BD47" s="21" t="n">
        <f aca="false">IF(BD46=0,IF((AA47+(AY46+AZ46+BA46+BB46+BC46+BE46+BF46+AE46+AF46+AG46)*P)&gt;B,1,0),0)+IF(BD46=1,IF(AA47&lt;E,0,1),0)</f>
        <v>0</v>
      </c>
      <c r="BE47" s="21" t="n">
        <f aca="false">IF(BE46=0,IF((AB47+(AZ46+BA46+BB46+BC46+BD46+BF46+AE46+AF46+AG46+AH46)*P)&gt;B,1,0),0)+IF(BE46=1,IF(AB47&lt;E,0,1),0)</f>
        <v>0</v>
      </c>
      <c r="BF47" s="21" t="n">
        <f aca="false">IF(BF46=0,IF((AC47+(BA46+BB46+BC46+BD46+BE46+AE46+AF46+AG46+AH46+AI46)*P)&gt;B,1,0),0)+IF(BF46=1,IF(AC47&lt;E,0,1),0)</f>
        <v>0</v>
      </c>
      <c r="BG47" s="0"/>
      <c r="BH47" s="0"/>
      <c r="BI47" s="0"/>
      <c r="BJ47" s="0"/>
      <c r="BK47" s="0"/>
      <c r="BL47" s="0"/>
      <c r="BM47" s="0"/>
      <c r="BN47" s="0"/>
      <c r="BO47" s="0"/>
      <c r="BP47" s="0"/>
      <c r="BQ47" s="0"/>
      <c r="BR47" s="0"/>
      <c r="BS47" s="0"/>
      <c r="BT47" s="0"/>
      <c r="BU47" s="0"/>
      <c r="BV47" s="0"/>
      <c r="BW47" s="0"/>
      <c r="BX47" s="0"/>
      <c r="BY47" s="0"/>
      <c r="BZ47" s="0"/>
      <c r="CA47" s="0"/>
      <c r="CB47" s="0"/>
      <c r="CC47" s="15"/>
    </row>
    <row r="48" customFormat="false" ht="15" hidden="false" customHeight="false" outlineLevel="0" collapsed="false">
      <c r="A48" s="9" t="n">
        <f aca="false">A47+1</f>
        <v>20</v>
      </c>
      <c r="B48" s="20" t="n">
        <f aca="false">IF(AE47=0,B47+A,B47-S)</f>
        <v>20</v>
      </c>
      <c r="C48" s="20" t="n">
        <f aca="false">IF(AF47=0,C47+A,C47-S)</f>
        <v>23</v>
      </c>
      <c r="D48" s="20" t="n">
        <f aca="false">IF(AG47=0,D47+A,D47-S)</f>
        <v>23</v>
      </c>
      <c r="E48" s="20" t="n">
        <f aca="false">IF(AH47=0,E47+A,E47-S)</f>
        <v>23</v>
      </c>
      <c r="F48" s="20" t="n">
        <f aca="false">IF(AI47=0,F47+A,F47-S)</f>
        <v>23</v>
      </c>
      <c r="G48" s="20" t="n">
        <f aca="false">IF(AJ47=0,G47+A,G47-S)</f>
        <v>23</v>
      </c>
      <c r="H48" s="20" t="n">
        <f aca="false">IF(AK47=0,H47+A,H47-S)</f>
        <v>23</v>
      </c>
      <c r="I48" s="20" t="n">
        <f aca="false">IF(AL47=0,I47+A,I47-S)</f>
        <v>20</v>
      </c>
      <c r="J48" s="20" t="n">
        <f aca="false">IF(AM47=0,J47+A,J47-S)</f>
        <v>20</v>
      </c>
      <c r="K48" s="20" t="n">
        <f aca="false">IF(AN47=0,K47+A,K47-S)</f>
        <v>21</v>
      </c>
      <c r="L48" s="20" t="n">
        <f aca="false">IF(AO47=0,L47+A,L47-S)</f>
        <v>23</v>
      </c>
      <c r="M48" s="20" t="n">
        <f aca="false">IF(AP47=0,M47+A,M47-S)</f>
        <v>22</v>
      </c>
      <c r="N48" s="20" t="n">
        <f aca="false">IF(AQ47=0,N47+A,N47-S)</f>
        <v>22</v>
      </c>
      <c r="O48" s="20" t="n">
        <f aca="false">IF(AR47=0,O47+A,O47-S)</f>
        <v>20</v>
      </c>
      <c r="P48" s="20" t="n">
        <f aca="false">IF(AS47=0,P47+A,P47-S)</f>
        <v>23</v>
      </c>
      <c r="Q48" s="20" t="n">
        <f aca="false">IF(AT47=0,Q47+A,Q47-S)</f>
        <v>23</v>
      </c>
      <c r="R48" s="20" t="n">
        <f aca="false">IF(AU47=0,R47+A,R47-S)</f>
        <v>22</v>
      </c>
      <c r="S48" s="20" t="n">
        <f aca="false">IF(AV47=0,S47+A,S47-S)</f>
        <v>23</v>
      </c>
      <c r="T48" s="20" t="n">
        <f aca="false">IF(AW47=0,T47+A,T47-S)</f>
        <v>21</v>
      </c>
      <c r="U48" s="20" t="n">
        <f aca="false">IF(AX47=0,U47+A,U47-S)</f>
        <v>22</v>
      </c>
      <c r="V48" s="20" t="n">
        <f aca="false">IF(AY47=0,V47+A,V47-S)</f>
        <v>20</v>
      </c>
      <c r="W48" s="20" t="n">
        <f aca="false">IF(AZ47=0,W47+A,W47-S)</f>
        <v>20</v>
      </c>
      <c r="X48" s="20" t="n">
        <f aca="false">IF(BA47=0,X47+A,X47-S)</f>
        <v>21</v>
      </c>
      <c r="Y48" s="20" t="n">
        <f aca="false">IF(BB47=0,Y47+A,Y47-S)</f>
        <v>20</v>
      </c>
      <c r="Z48" s="20" t="n">
        <f aca="false">IF(BC47=0,Z47+A,Z47-S)</f>
        <v>20</v>
      </c>
      <c r="AA48" s="20" t="n">
        <f aca="false">IF(BD47=0,AA47+A,AA47-S)</f>
        <v>23</v>
      </c>
      <c r="AB48" s="20" t="n">
        <f aca="false">IF(BE47=0,AB47+A,AB47-S)</f>
        <v>22</v>
      </c>
      <c r="AC48" s="20" t="n">
        <f aca="false">IF(BF47=0,AC47+A,AC47-S)</f>
        <v>20</v>
      </c>
      <c r="AD48" s="9" t="n">
        <f aca="false">COUNTIF(AE48:BF48,1)</f>
        <v>0</v>
      </c>
      <c r="AE48" s="21" t="n">
        <f aca="false">IF(AE47=0,IF((B48+(BB47+BC47+BD47+BE47+BF47+AF47+AG47+AH47+AI47+AJ47)*P)&gt;B,1,0),0)+IF(AE47=1,IF(B48&lt;E,0,1),0)</f>
        <v>0</v>
      </c>
      <c r="AF48" s="21" t="n">
        <f aca="false">IF(AF47=0,IF((C48+(BC47+BD47+BE47+BF47+AE47+AG47+AH47+AI47+AJ47+AK47)*P)&gt;B,1,0),0)+IF(AF47=1,IF(C48&lt;E,0,1),0)</f>
        <v>0</v>
      </c>
      <c r="AG48" s="21" t="n">
        <f aca="false">IF(AG47=0,IF((D48+(BD47+BE47+BF47+AE47+AF47+AH47+AI47+AJ47+AK47+AL47)*P)&gt;B,1,0),0)+IF(AG47=1,IF(D48&lt;E,0,1),0)</f>
        <v>0</v>
      </c>
      <c r="AH48" s="21" t="n">
        <f aca="false">IF(AH47=0,IF((E48+(BE47+BF47+AE47+AF47+AG47+AI47+AJ47+AK47+AL47+AM47)*P)&gt;B,1,0),0)+IF(AH47=1,IF(E48&lt;E,0,1),0)</f>
        <v>0</v>
      </c>
      <c r="AI48" s="21" t="n">
        <f aca="false">IF(AI47=0,IF((F48+(BF47+AE47+AF47+AG47+AH47+AJ47+AK47+AL47+AM47+AN47)*P)&gt;B,1,0),0)+IF(AI47=1,IF(F48&lt;E,0,1),0)</f>
        <v>0</v>
      </c>
      <c r="AJ48" s="21" t="n">
        <f aca="false">IF(AJ47=0,IF((G48+(AE47+AF47+AG47+AH47+AI47+AK47+AL47+AM47+AN47+AO47)*P)&gt;B,1,0),0)+IF(AJ47=1,IF(G48&lt;E,0,1),0)</f>
        <v>0</v>
      </c>
      <c r="AK48" s="21" t="n">
        <f aca="false">IF(AK47=0,IF((H48+(AF47+AG47+AH47+AI47+AJ47+AL47+AM47+AN47+AO47+AP47)*P)&gt;B,1,0),0)+IF(AK47=1,IF(H48&lt;E,0,1),0)</f>
        <v>0</v>
      </c>
      <c r="AL48" s="21" t="n">
        <f aca="false">IF(AL47=0,IF((I48+(AG47+AH47+AI47+AJ47+AK47+AM47+AN47+AO47+AP47+AQ47)*P)&gt;B,1,0),0)+IF(AL47=1,IF(I48&lt;E,0,1),0)</f>
        <v>0</v>
      </c>
      <c r="AM48" s="21" t="n">
        <f aca="false">IF(AM47=0,IF((J48+(AH47+AI47+AJ47+AK47+AL47+AN47+AO47+AP47+AQ47+AR47)*P)&gt;B,1,0),0)+IF(AM47=1,IF(J48&lt;E,0,1),0)</f>
        <v>0</v>
      </c>
      <c r="AN48" s="21" t="n">
        <f aca="false">IF(AN47=0,IF((K48+(AI47+AJ47+AK47+AL47+AM47+AO47+AP47+AQ47+AR47+AS47)*P)&gt;B,1,0),0)+IF(AN47=1,IF(K48&lt;E,0,1),0)</f>
        <v>0</v>
      </c>
      <c r="AO48" s="21" t="n">
        <f aca="false">IF(AO47=0,IF((L48+(AJ47+AK47+AL47+AM47+AN47+AP47+AQ47+AR47+AS47+AT47)*P)&gt;B,1,0),0)+IF(AO47=1,IF(L48&lt;E,0,1),0)</f>
        <v>0</v>
      </c>
      <c r="AP48" s="21" t="n">
        <f aca="false">IF(AP47=0,IF((M48+(AK47+AL47+AM47+AN47+AO47+AQ47+AR47+AS47+AT47+AU47)*P)&gt;B,1,0),0)+IF(AP47=1,IF(M48&lt;E,0,1),0)</f>
        <v>0</v>
      </c>
      <c r="AQ48" s="21" t="n">
        <f aca="false">IF(AQ47=0,IF((N48+(AL47+AM47+AN47+AO47+AP47+AR47+AS47+AT47+AU47+AV47)*P)&gt;B,1,0),0)+IF(AQ47=1,IF(N48&lt;E,0,1),0)</f>
        <v>0</v>
      </c>
      <c r="AR48" s="21" t="n">
        <f aca="false">IF(AR47=0,IF((O48+(AM47+AN47+AO47+AP47+AQ47+AS47+AT47+AU47+AV47+AW47)*P)&gt;B,1,0),0)+IF(AR47=1,IF(O48&lt;E,0,1),0)</f>
        <v>0</v>
      </c>
      <c r="AS48" s="21" t="n">
        <f aca="false">IF(AS47=0,IF((P48+(AN47+AO47+AP47+AQ47+AR47+AT47+AU47+AV47+AW47+AX47)*P)&gt;B,1,0),0)+IF(AS47=1,IF(P48&lt;E,0,1),0)</f>
        <v>0</v>
      </c>
      <c r="AT48" s="21" t="n">
        <f aca="false">IF(AT47=0,IF((Q48+(AO47+AP47+AQ47+AR47+AS47+AU47+AV47+AW47+AX47+AY47)*P)&gt;B,1,0),0)+IF(AT47=1,IF(Q48&lt;E,0,1),0)</f>
        <v>0</v>
      </c>
      <c r="AU48" s="21" t="n">
        <f aca="false">IF(AU47=0,IF((R48+(AP47+AQ47+AR47+AS47+AT47+AV47+AW47+AX47+AY47+AZ47)*P)&gt;B,1,0),0)+IF(AU47=1,IF(R48&lt;E,0,1),0)</f>
        <v>0</v>
      </c>
      <c r="AV48" s="21" t="n">
        <f aca="false">IF(AV47=0,IF((S48+(AQ47+AR47+AS47+AT47+AU47+AW47+AX47+AY47+AZ47+BA47)*P)&gt;B,1,0),0)+IF(AV47=1,IF(S48&lt;E,0,1),0)</f>
        <v>0</v>
      </c>
      <c r="AW48" s="21" t="n">
        <f aca="false">IF(AW47=0,IF((T48+(AR47+AS47+AT47+AU47+AV47+AX47+AY47+AZ47+BA47+BB47)*P)&gt;B,1,0),0)+IF(AW47=1,IF(T48&lt;E,0,1),0)</f>
        <v>0</v>
      </c>
      <c r="AX48" s="21" t="n">
        <f aca="false">IF(AX47=0,IF((U48+(AS47+AT47+AU47+AV47+AW47+AY47+AZ47+BA47+BB47+BC47)*P)&gt;B,1,0),0)+IF(AX47=1,IF(U48&lt;E,0,1),0)</f>
        <v>0</v>
      </c>
      <c r="AY48" s="21" t="n">
        <f aca="false">IF(AY47=0,IF((V48+(AT47+AU47+AV47+AW47+AX47+AZ47+BA47+BB47+BC47+BD47)*P)&gt;B,1,0),0)+IF(AY47=1,IF(V48&lt;E,0,1),0)</f>
        <v>0</v>
      </c>
      <c r="AZ48" s="21" t="n">
        <f aca="false">IF(AZ47=0,IF((W48+(AU47+AV47+AW47+AX47+AY47+BA47+BB47+BC47+BD47+BE47)*P)&gt;B,1,0),0)+IF(AZ47=1,IF(W48&lt;E,0,1),0)</f>
        <v>0</v>
      </c>
      <c r="BA48" s="21" t="n">
        <f aca="false">IF(BA47=0,IF((X48+(AV47+AW47+AX47+AY47+AZ47+BB47+BC47+BD47+BE47+BF47)*P)&gt;B,1,0),0)+IF(BA47=1,IF(X48&lt;E,0,1),0)</f>
        <v>0</v>
      </c>
      <c r="BB48" s="21" t="n">
        <f aca="false">IF(BB47=0,IF((Y48+(AW47+AX47+AY47+AZ47+BA47+BC47+BD47+BE47+BF47+AE47)*P)&gt;B,1,0),0)+IF(BB47=1,IF(Y48&lt;E,0,1),0)</f>
        <v>0</v>
      </c>
      <c r="BC48" s="21" t="n">
        <f aca="false">IF(BC47=0,IF((Z48+(AX47+AY47+AZ47+BA47+BB47+BD47+BE47+BF47+AE47+AF47)*P)&gt;B,1,0),0)+IF(BC47=1,IF(Z48&lt;E,0,1),0)</f>
        <v>0</v>
      </c>
      <c r="BD48" s="21" t="n">
        <f aca="false">IF(BD47=0,IF((AA48+(AY47+AZ47+BA47+BB47+BC47+BE47+BF47+AE47+AF47+AG47)*P)&gt;B,1,0),0)+IF(BD47=1,IF(AA48&lt;E,0,1),0)</f>
        <v>0</v>
      </c>
      <c r="BE48" s="21" t="n">
        <f aca="false">IF(BE47=0,IF((AB48+(AZ47+BA47+BB47+BC47+BD47+BF47+AE47+AF47+AG47+AH47)*P)&gt;B,1,0),0)+IF(BE47=1,IF(AB48&lt;E,0,1),0)</f>
        <v>0</v>
      </c>
      <c r="BF48" s="21" t="n">
        <f aca="false">IF(BF47=0,IF((AC48+(BA47+BB47+BC47+BD47+BE47+AE47+AF47+AG47+AH47+AI47)*P)&gt;B,1,0),0)+IF(BF47=1,IF(AC48&lt;E,0,1),0)</f>
        <v>0</v>
      </c>
      <c r="BG48" s="0"/>
      <c r="BH48" s="0"/>
      <c r="BI48" s="0"/>
      <c r="BJ48" s="0"/>
      <c r="BK48" s="0"/>
      <c r="BL48" s="0"/>
      <c r="BM48" s="0"/>
      <c r="BN48" s="0"/>
      <c r="BO48" s="0"/>
      <c r="BP48" s="0"/>
      <c r="BQ48" s="0"/>
      <c r="BR48" s="0"/>
      <c r="BS48" s="0"/>
      <c r="BT48" s="0"/>
      <c r="BU48" s="0"/>
      <c r="BV48" s="0"/>
      <c r="BW48" s="0"/>
      <c r="BX48" s="0"/>
      <c r="BY48" s="0"/>
      <c r="BZ48" s="0"/>
      <c r="CA48" s="0"/>
      <c r="CB48" s="0"/>
      <c r="CC48" s="15"/>
    </row>
    <row r="49" customFormat="false" ht="15" hidden="false" customHeight="false" outlineLevel="0" collapsed="false">
      <c r="A49" s="9" t="n">
        <f aca="false">A48+1</f>
        <v>21</v>
      </c>
      <c r="B49" s="20" t="n">
        <f aca="false">IF(AE48=0,B48+A,B48-S)</f>
        <v>21</v>
      </c>
      <c r="C49" s="20" t="n">
        <f aca="false">IF(AF48=0,C48+A,C48-S)</f>
        <v>24</v>
      </c>
      <c r="D49" s="20" t="n">
        <f aca="false">IF(AG48=0,D48+A,D48-S)</f>
        <v>24</v>
      </c>
      <c r="E49" s="20" t="n">
        <f aca="false">IF(AH48=0,E48+A,E48-S)</f>
        <v>24</v>
      </c>
      <c r="F49" s="20" t="n">
        <f aca="false">IF(AI48=0,F48+A,F48-S)</f>
        <v>24</v>
      </c>
      <c r="G49" s="20" t="n">
        <f aca="false">IF(AJ48=0,G48+A,G48-S)</f>
        <v>24</v>
      </c>
      <c r="H49" s="20" t="n">
        <f aca="false">IF(AK48=0,H48+A,H48-S)</f>
        <v>24</v>
      </c>
      <c r="I49" s="20" t="n">
        <f aca="false">IF(AL48=0,I48+A,I48-S)</f>
        <v>21</v>
      </c>
      <c r="J49" s="20" t="n">
        <f aca="false">IF(AM48=0,J48+A,J48-S)</f>
        <v>21</v>
      </c>
      <c r="K49" s="20" t="n">
        <f aca="false">IF(AN48=0,K48+A,K48-S)</f>
        <v>22</v>
      </c>
      <c r="L49" s="20" t="n">
        <f aca="false">IF(AO48=0,L48+A,L48-S)</f>
        <v>24</v>
      </c>
      <c r="M49" s="20" t="n">
        <f aca="false">IF(AP48=0,M48+A,M48-S)</f>
        <v>23</v>
      </c>
      <c r="N49" s="20" t="n">
        <f aca="false">IF(AQ48=0,N48+A,N48-S)</f>
        <v>23</v>
      </c>
      <c r="O49" s="20" t="n">
        <f aca="false">IF(AR48=0,O48+A,O48-S)</f>
        <v>21</v>
      </c>
      <c r="P49" s="20" t="n">
        <f aca="false">IF(AS48=0,P48+A,P48-S)</f>
        <v>24</v>
      </c>
      <c r="Q49" s="20" t="n">
        <f aca="false">IF(AT48=0,Q48+A,Q48-S)</f>
        <v>24</v>
      </c>
      <c r="R49" s="20" t="n">
        <f aca="false">IF(AU48=0,R48+A,R48-S)</f>
        <v>23</v>
      </c>
      <c r="S49" s="20" t="n">
        <f aca="false">IF(AV48=0,S48+A,S48-S)</f>
        <v>24</v>
      </c>
      <c r="T49" s="20" t="n">
        <f aca="false">IF(AW48=0,T48+A,T48-S)</f>
        <v>22</v>
      </c>
      <c r="U49" s="20" t="n">
        <f aca="false">IF(AX48=0,U48+A,U48-S)</f>
        <v>23</v>
      </c>
      <c r="V49" s="20" t="n">
        <f aca="false">IF(AY48=0,V48+A,V48-S)</f>
        <v>21</v>
      </c>
      <c r="W49" s="20" t="n">
        <f aca="false">IF(AZ48=0,W48+A,W48-S)</f>
        <v>21</v>
      </c>
      <c r="X49" s="20" t="n">
        <f aca="false">IF(BA48=0,X48+A,X48-S)</f>
        <v>22</v>
      </c>
      <c r="Y49" s="20" t="n">
        <f aca="false">IF(BB48=0,Y48+A,Y48-S)</f>
        <v>21</v>
      </c>
      <c r="Z49" s="20" t="n">
        <f aca="false">IF(BC48=0,Z48+A,Z48-S)</f>
        <v>21</v>
      </c>
      <c r="AA49" s="20" t="n">
        <f aca="false">IF(BD48=0,AA48+A,AA48-S)</f>
        <v>24</v>
      </c>
      <c r="AB49" s="20" t="n">
        <f aca="false">IF(BE48=0,AB48+A,AB48-S)</f>
        <v>23</v>
      </c>
      <c r="AC49" s="20" t="n">
        <f aca="false">IF(BF48=0,AC48+A,AC48-S)</f>
        <v>21</v>
      </c>
      <c r="AD49" s="9" t="n">
        <f aca="false">COUNTIF(AE49:BF49,1)</f>
        <v>0</v>
      </c>
      <c r="AE49" s="21" t="n">
        <f aca="false">IF(AE48=0,IF((B49+(BB48+BC48+BD48+BE48+BF48+AF48+AG48+AH48+AI48+AJ48)*P)&gt;B,1,0),0)+IF(AE48=1,IF(B49&lt;E,0,1),0)</f>
        <v>0</v>
      </c>
      <c r="AF49" s="21" t="n">
        <f aca="false">IF(AF48=0,IF((C49+(BC48+BD48+BE48+BF48+AE48+AG48+AH48+AI48+AJ48+AK48)*P)&gt;B,1,0),0)+IF(AF48=1,IF(C49&lt;E,0,1),0)</f>
        <v>0</v>
      </c>
      <c r="AG49" s="21" t="n">
        <f aca="false">IF(AG48=0,IF((D49+(BD48+BE48+BF48+AE48+AF48+AH48+AI48+AJ48+AK48+AL48)*P)&gt;B,1,0),0)+IF(AG48=1,IF(D49&lt;E,0,1),0)</f>
        <v>0</v>
      </c>
      <c r="AH49" s="21" t="n">
        <f aca="false">IF(AH48=0,IF((E49+(BE48+BF48+AE48+AF48+AG48+AI48+AJ48+AK48+AL48+AM48)*P)&gt;B,1,0),0)+IF(AH48=1,IF(E49&lt;E,0,1),0)</f>
        <v>0</v>
      </c>
      <c r="AI49" s="21" t="n">
        <f aca="false">IF(AI48=0,IF((F49+(BF48+AE48+AF48+AG48+AH48+AJ48+AK48+AL48+AM48+AN48)*P)&gt;B,1,0),0)+IF(AI48=1,IF(F49&lt;E,0,1),0)</f>
        <v>0</v>
      </c>
      <c r="AJ49" s="21" t="n">
        <f aca="false">IF(AJ48=0,IF((G49+(AE48+AF48+AG48+AH48+AI48+AK48+AL48+AM48+AN48+AO48)*P)&gt;B,1,0),0)+IF(AJ48=1,IF(G49&lt;E,0,1),0)</f>
        <v>0</v>
      </c>
      <c r="AK49" s="21" t="n">
        <f aca="false">IF(AK48=0,IF((H49+(AF48+AG48+AH48+AI48+AJ48+AL48+AM48+AN48+AO48+AP48)*P)&gt;B,1,0),0)+IF(AK48=1,IF(H49&lt;E,0,1),0)</f>
        <v>0</v>
      </c>
      <c r="AL49" s="21" t="n">
        <f aca="false">IF(AL48=0,IF((I49+(AG48+AH48+AI48+AJ48+AK48+AM48+AN48+AO48+AP48+AQ48)*P)&gt;B,1,0),0)+IF(AL48=1,IF(I49&lt;E,0,1),0)</f>
        <v>0</v>
      </c>
      <c r="AM49" s="21" t="n">
        <f aca="false">IF(AM48=0,IF((J49+(AH48+AI48+AJ48+AK48+AL48+AN48+AO48+AP48+AQ48+AR48)*P)&gt;B,1,0),0)+IF(AM48=1,IF(J49&lt;E,0,1),0)</f>
        <v>0</v>
      </c>
      <c r="AN49" s="21" t="n">
        <f aca="false">IF(AN48=0,IF((K49+(AI48+AJ48+AK48+AL48+AM48+AO48+AP48+AQ48+AR48+AS48)*P)&gt;B,1,0),0)+IF(AN48=1,IF(K49&lt;E,0,1),0)</f>
        <v>0</v>
      </c>
      <c r="AO49" s="21" t="n">
        <f aca="false">IF(AO48=0,IF((L49+(AJ48+AK48+AL48+AM48+AN48+AP48+AQ48+AR48+AS48+AT48)*P)&gt;B,1,0),0)+IF(AO48=1,IF(L49&lt;E,0,1),0)</f>
        <v>0</v>
      </c>
      <c r="AP49" s="21" t="n">
        <f aca="false">IF(AP48=0,IF((M49+(AK48+AL48+AM48+AN48+AO48+AQ48+AR48+AS48+AT48+AU48)*P)&gt;B,1,0),0)+IF(AP48=1,IF(M49&lt;E,0,1),0)</f>
        <v>0</v>
      </c>
      <c r="AQ49" s="21" t="n">
        <f aca="false">IF(AQ48=0,IF((N49+(AL48+AM48+AN48+AO48+AP48+AR48+AS48+AT48+AU48+AV48)*P)&gt;B,1,0),0)+IF(AQ48=1,IF(N49&lt;E,0,1),0)</f>
        <v>0</v>
      </c>
      <c r="AR49" s="21" t="n">
        <f aca="false">IF(AR48=0,IF((O49+(AM48+AN48+AO48+AP48+AQ48+AS48+AT48+AU48+AV48+AW48)*P)&gt;B,1,0),0)+IF(AR48=1,IF(O49&lt;E,0,1),0)</f>
        <v>0</v>
      </c>
      <c r="AS49" s="21" t="n">
        <f aca="false">IF(AS48=0,IF((P49+(AN48+AO48+AP48+AQ48+AR48+AT48+AU48+AV48+AW48+AX48)*P)&gt;B,1,0),0)+IF(AS48=1,IF(P49&lt;E,0,1),0)</f>
        <v>0</v>
      </c>
      <c r="AT49" s="21" t="n">
        <f aca="false">IF(AT48=0,IF((Q49+(AO48+AP48+AQ48+AR48+AS48+AU48+AV48+AW48+AX48+AY48)*P)&gt;B,1,0),0)+IF(AT48=1,IF(Q49&lt;E,0,1),0)</f>
        <v>0</v>
      </c>
      <c r="AU49" s="21" t="n">
        <f aca="false">IF(AU48=0,IF((R49+(AP48+AQ48+AR48+AS48+AT48+AV48+AW48+AX48+AY48+AZ48)*P)&gt;B,1,0),0)+IF(AU48=1,IF(R49&lt;E,0,1),0)</f>
        <v>0</v>
      </c>
      <c r="AV49" s="21" t="n">
        <f aca="false">IF(AV48=0,IF((S49+(AQ48+AR48+AS48+AT48+AU48+AW48+AX48+AY48+AZ48+BA48)*P)&gt;B,1,0),0)+IF(AV48=1,IF(S49&lt;E,0,1),0)</f>
        <v>0</v>
      </c>
      <c r="AW49" s="21" t="n">
        <f aca="false">IF(AW48=0,IF((T49+(AR48+AS48+AT48+AU48+AV48+AX48+AY48+AZ48+BA48+BB48)*P)&gt;B,1,0),0)+IF(AW48=1,IF(T49&lt;E,0,1),0)</f>
        <v>0</v>
      </c>
      <c r="AX49" s="21" t="n">
        <f aca="false">IF(AX48=0,IF((U49+(AS48+AT48+AU48+AV48+AW48+AY48+AZ48+BA48+BB48+BC48)*P)&gt;B,1,0),0)+IF(AX48=1,IF(U49&lt;E,0,1),0)</f>
        <v>0</v>
      </c>
      <c r="AY49" s="21" t="n">
        <f aca="false">IF(AY48=0,IF((V49+(AT48+AU48+AV48+AW48+AX48+AZ48+BA48+BB48+BC48+BD48)*P)&gt;B,1,0),0)+IF(AY48=1,IF(V49&lt;E,0,1),0)</f>
        <v>0</v>
      </c>
      <c r="AZ49" s="21" t="n">
        <f aca="false">IF(AZ48=0,IF((W49+(AU48+AV48+AW48+AX48+AY48+BA48+BB48+BC48+BD48+BE48)*P)&gt;B,1,0),0)+IF(AZ48=1,IF(W49&lt;E,0,1),0)</f>
        <v>0</v>
      </c>
      <c r="BA49" s="21" t="n">
        <f aca="false">IF(BA48=0,IF((X49+(AV48+AW48+AX48+AY48+AZ48+BB48+BC48+BD48+BE48+BF48)*P)&gt;B,1,0),0)+IF(BA48=1,IF(X49&lt;E,0,1),0)</f>
        <v>0</v>
      </c>
      <c r="BB49" s="21" t="n">
        <f aca="false">IF(BB48=0,IF((Y49+(AW48+AX48+AY48+AZ48+BA48+BC48+BD48+BE48+BF48+AE48)*P)&gt;B,1,0),0)+IF(BB48=1,IF(Y49&lt;E,0,1),0)</f>
        <v>0</v>
      </c>
      <c r="BC49" s="21" t="n">
        <f aca="false">IF(BC48=0,IF((Z49+(AX48+AY48+AZ48+BA48+BB48+BD48+BE48+BF48+AE48+AF48)*P)&gt;B,1,0),0)+IF(BC48=1,IF(Z49&lt;E,0,1),0)</f>
        <v>0</v>
      </c>
      <c r="BD49" s="21" t="n">
        <f aca="false">IF(BD48=0,IF((AA49+(AY48+AZ48+BA48+BB48+BC48+BE48+BF48+AE48+AF48+AG48)*P)&gt;B,1,0),0)+IF(BD48=1,IF(AA49&lt;E,0,1),0)</f>
        <v>0</v>
      </c>
      <c r="BE49" s="21" t="n">
        <f aca="false">IF(BE48=0,IF((AB49+(AZ48+BA48+BB48+BC48+BD48+BF48+AE48+AF48+AG48+AH48)*P)&gt;B,1,0),0)+IF(BE48=1,IF(AB49&lt;E,0,1),0)</f>
        <v>0</v>
      </c>
      <c r="BF49" s="21" t="n">
        <f aca="false">IF(BF48=0,IF((AC49+(BA48+BB48+BC48+BD48+BE48+AE48+AF48+AG48+AH48+AI48)*P)&gt;B,1,0),0)+IF(BF48=1,IF(AC49&lt;E,0,1),0)</f>
        <v>0</v>
      </c>
      <c r="BG49" s="0"/>
      <c r="BH49" s="0"/>
      <c r="BI49" s="0"/>
      <c r="BJ49" s="0"/>
      <c r="BK49" s="0"/>
      <c r="BL49" s="0"/>
      <c r="BM49" s="0"/>
      <c r="BN49" s="0"/>
      <c r="BO49" s="0"/>
      <c r="BP49" s="0"/>
      <c r="BQ49" s="0"/>
      <c r="BR49" s="0"/>
      <c r="BS49" s="0"/>
      <c r="BT49" s="0"/>
      <c r="BU49" s="0"/>
      <c r="BV49" s="0"/>
      <c r="BW49" s="0"/>
      <c r="BX49" s="0"/>
      <c r="BY49" s="0"/>
      <c r="BZ49" s="0"/>
      <c r="CA49" s="0"/>
      <c r="CB49" s="0"/>
      <c r="CC49" s="15"/>
    </row>
    <row r="50" customFormat="false" ht="15" hidden="false" customHeight="false" outlineLevel="0" collapsed="false">
      <c r="A50" s="9" t="n">
        <f aca="false">A49+1</f>
        <v>22</v>
      </c>
      <c r="B50" s="20" t="n">
        <f aca="false">IF(AE49=0,B49+A,B49-S)</f>
        <v>22</v>
      </c>
      <c r="C50" s="20" t="n">
        <f aca="false">IF(AF49=0,C49+A,C49-S)</f>
        <v>25</v>
      </c>
      <c r="D50" s="20" t="n">
        <f aca="false">IF(AG49=0,D49+A,D49-S)</f>
        <v>25</v>
      </c>
      <c r="E50" s="20" t="n">
        <f aca="false">IF(AH49=0,E49+A,E49-S)</f>
        <v>25</v>
      </c>
      <c r="F50" s="20" t="n">
        <f aca="false">IF(AI49=0,F49+A,F49-S)</f>
        <v>25</v>
      </c>
      <c r="G50" s="20" t="n">
        <f aca="false">IF(AJ49=0,G49+A,G49-S)</f>
        <v>25</v>
      </c>
      <c r="H50" s="20" t="n">
        <f aca="false">IF(AK49=0,H49+A,H49-S)</f>
        <v>25</v>
      </c>
      <c r="I50" s="20" t="n">
        <f aca="false">IF(AL49=0,I49+A,I49-S)</f>
        <v>22</v>
      </c>
      <c r="J50" s="20" t="n">
        <f aca="false">IF(AM49=0,J49+A,J49-S)</f>
        <v>22</v>
      </c>
      <c r="K50" s="20" t="n">
        <f aca="false">IF(AN49=0,K49+A,K49-S)</f>
        <v>23</v>
      </c>
      <c r="L50" s="20" t="n">
        <f aca="false">IF(AO49=0,L49+A,L49-S)</f>
        <v>25</v>
      </c>
      <c r="M50" s="20" t="n">
        <f aca="false">IF(AP49=0,M49+A,M49-S)</f>
        <v>24</v>
      </c>
      <c r="N50" s="20" t="n">
        <f aca="false">IF(AQ49=0,N49+A,N49-S)</f>
        <v>24</v>
      </c>
      <c r="O50" s="20" t="n">
        <f aca="false">IF(AR49=0,O49+A,O49-S)</f>
        <v>22</v>
      </c>
      <c r="P50" s="20" t="n">
        <f aca="false">IF(AS49=0,P49+A,P49-S)</f>
        <v>25</v>
      </c>
      <c r="Q50" s="20" t="n">
        <f aca="false">IF(AT49=0,Q49+A,Q49-S)</f>
        <v>25</v>
      </c>
      <c r="R50" s="20" t="n">
        <f aca="false">IF(AU49=0,R49+A,R49-S)</f>
        <v>24</v>
      </c>
      <c r="S50" s="20" t="n">
        <f aca="false">IF(AV49=0,S49+A,S49-S)</f>
        <v>25</v>
      </c>
      <c r="T50" s="20" t="n">
        <f aca="false">IF(AW49=0,T49+A,T49-S)</f>
        <v>23</v>
      </c>
      <c r="U50" s="20" t="n">
        <f aca="false">IF(AX49=0,U49+A,U49-S)</f>
        <v>24</v>
      </c>
      <c r="V50" s="20" t="n">
        <f aca="false">IF(AY49=0,V49+A,V49-S)</f>
        <v>22</v>
      </c>
      <c r="W50" s="20" t="n">
        <f aca="false">IF(AZ49=0,W49+A,W49-S)</f>
        <v>22</v>
      </c>
      <c r="X50" s="20" t="n">
        <f aca="false">IF(BA49=0,X49+A,X49-S)</f>
        <v>23</v>
      </c>
      <c r="Y50" s="20" t="n">
        <f aca="false">IF(BB49=0,Y49+A,Y49-S)</f>
        <v>22</v>
      </c>
      <c r="Z50" s="20" t="n">
        <f aca="false">IF(BC49=0,Z49+A,Z49-S)</f>
        <v>22</v>
      </c>
      <c r="AA50" s="20" t="n">
        <f aca="false">IF(BD49=0,AA49+A,AA49-S)</f>
        <v>25</v>
      </c>
      <c r="AB50" s="20" t="n">
        <f aca="false">IF(BE49=0,AB49+A,AB49-S)</f>
        <v>24</v>
      </c>
      <c r="AC50" s="20" t="n">
        <f aca="false">IF(BF49=0,AC49+A,AC49-S)</f>
        <v>22</v>
      </c>
      <c r="AD50" s="9" t="n">
        <f aca="false">COUNTIF(AE50:BF50,1)</f>
        <v>0</v>
      </c>
      <c r="AE50" s="21" t="n">
        <f aca="false">IF(AE49=0,IF((B50+(BB49+BC49+BD49+BE49+BF49+AF49+AG49+AH49+AI49+AJ49)*P)&gt;B,1,0),0)+IF(AE49=1,IF(B50&lt;E,0,1),0)</f>
        <v>0</v>
      </c>
      <c r="AF50" s="21" t="n">
        <f aca="false">IF(AF49=0,IF((C50+(BC49+BD49+BE49+BF49+AE49+AG49+AH49+AI49+AJ49+AK49)*P)&gt;B,1,0),0)+IF(AF49=1,IF(C50&lt;E,0,1),0)</f>
        <v>0</v>
      </c>
      <c r="AG50" s="21" t="n">
        <f aca="false">IF(AG49=0,IF((D50+(BD49+BE49+BF49+AE49+AF49+AH49+AI49+AJ49+AK49+AL49)*P)&gt;B,1,0),0)+IF(AG49=1,IF(D50&lt;E,0,1),0)</f>
        <v>0</v>
      </c>
      <c r="AH50" s="21" t="n">
        <f aca="false">IF(AH49=0,IF((E50+(BE49+BF49+AE49+AF49+AG49+AI49+AJ49+AK49+AL49+AM49)*P)&gt;B,1,0),0)+IF(AH49=1,IF(E50&lt;E,0,1),0)</f>
        <v>0</v>
      </c>
      <c r="AI50" s="21" t="n">
        <f aca="false">IF(AI49=0,IF((F50+(BF49+AE49+AF49+AG49+AH49+AJ49+AK49+AL49+AM49+AN49)*P)&gt;B,1,0),0)+IF(AI49=1,IF(F50&lt;E,0,1),0)</f>
        <v>0</v>
      </c>
      <c r="AJ50" s="21" t="n">
        <f aca="false">IF(AJ49=0,IF((G50+(AE49+AF49+AG49+AH49+AI49+AK49+AL49+AM49+AN49+AO49)*P)&gt;B,1,0),0)+IF(AJ49=1,IF(G50&lt;E,0,1),0)</f>
        <v>0</v>
      </c>
      <c r="AK50" s="21" t="n">
        <f aca="false">IF(AK49=0,IF((H50+(AF49+AG49+AH49+AI49+AJ49+AL49+AM49+AN49+AO49+AP49)*P)&gt;B,1,0),0)+IF(AK49=1,IF(H50&lt;E,0,1),0)</f>
        <v>0</v>
      </c>
      <c r="AL50" s="21" t="n">
        <f aca="false">IF(AL49=0,IF((I50+(AG49+AH49+AI49+AJ49+AK49+AM49+AN49+AO49+AP49+AQ49)*P)&gt;B,1,0),0)+IF(AL49=1,IF(I50&lt;E,0,1),0)</f>
        <v>0</v>
      </c>
      <c r="AM50" s="21" t="n">
        <f aca="false">IF(AM49=0,IF((J50+(AH49+AI49+AJ49+AK49+AL49+AN49+AO49+AP49+AQ49+AR49)*P)&gt;B,1,0),0)+IF(AM49=1,IF(J50&lt;E,0,1),0)</f>
        <v>0</v>
      </c>
      <c r="AN50" s="21" t="n">
        <f aca="false">IF(AN49=0,IF((K50+(AI49+AJ49+AK49+AL49+AM49+AO49+AP49+AQ49+AR49+AS49)*P)&gt;B,1,0),0)+IF(AN49=1,IF(K50&lt;E,0,1),0)</f>
        <v>0</v>
      </c>
      <c r="AO50" s="21" t="n">
        <f aca="false">IF(AO49=0,IF((L50+(AJ49+AK49+AL49+AM49+AN49+AP49+AQ49+AR49+AS49+AT49)*P)&gt;B,1,0),0)+IF(AO49=1,IF(L50&lt;E,0,1),0)</f>
        <v>0</v>
      </c>
      <c r="AP50" s="21" t="n">
        <f aca="false">IF(AP49=0,IF((M50+(AK49+AL49+AM49+AN49+AO49+AQ49+AR49+AS49+AT49+AU49)*P)&gt;B,1,0),0)+IF(AP49=1,IF(M50&lt;E,0,1),0)</f>
        <v>0</v>
      </c>
      <c r="AQ50" s="21" t="n">
        <f aca="false">IF(AQ49=0,IF((N50+(AL49+AM49+AN49+AO49+AP49+AR49+AS49+AT49+AU49+AV49)*P)&gt;B,1,0),0)+IF(AQ49=1,IF(N50&lt;E,0,1),0)</f>
        <v>0</v>
      </c>
      <c r="AR50" s="21" t="n">
        <f aca="false">IF(AR49=0,IF((O50+(AM49+AN49+AO49+AP49+AQ49+AS49+AT49+AU49+AV49+AW49)*P)&gt;B,1,0),0)+IF(AR49=1,IF(O50&lt;E,0,1),0)</f>
        <v>0</v>
      </c>
      <c r="AS50" s="21" t="n">
        <f aca="false">IF(AS49=0,IF((P50+(AN49+AO49+AP49+AQ49+AR49+AT49+AU49+AV49+AW49+AX49)*P)&gt;B,1,0),0)+IF(AS49=1,IF(P50&lt;E,0,1),0)</f>
        <v>0</v>
      </c>
      <c r="AT50" s="21" t="n">
        <f aca="false">IF(AT49=0,IF((Q50+(AO49+AP49+AQ49+AR49+AS49+AU49+AV49+AW49+AX49+AY49)*P)&gt;B,1,0),0)+IF(AT49=1,IF(Q50&lt;E,0,1),0)</f>
        <v>0</v>
      </c>
      <c r="AU50" s="21" t="n">
        <f aca="false">IF(AU49=0,IF((R50+(AP49+AQ49+AR49+AS49+AT49+AV49+AW49+AX49+AY49+AZ49)*P)&gt;B,1,0),0)+IF(AU49=1,IF(R50&lt;E,0,1),0)</f>
        <v>0</v>
      </c>
      <c r="AV50" s="21" t="n">
        <f aca="false">IF(AV49=0,IF((S50+(AQ49+AR49+AS49+AT49+AU49+AW49+AX49+AY49+AZ49+BA49)*P)&gt;B,1,0),0)+IF(AV49=1,IF(S50&lt;E,0,1),0)</f>
        <v>0</v>
      </c>
      <c r="AW50" s="21" t="n">
        <f aca="false">IF(AW49=0,IF((T50+(AR49+AS49+AT49+AU49+AV49+AX49+AY49+AZ49+BA49+BB49)*P)&gt;B,1,0),0)+IF(AW49=1,IF(T50&lt;E,0,1),0)</f>
        <v>0</v>
      </c>
      <c r="AX50" s="21" t="n">
        <f aca="false">IF(AX49=0,IF((U50+(AS49+AT49+AU49+AV49+AW49+AY49+AZ49+BA49+BB49+BC49)*P)&gt;B,1,0),0)+IF(AX49=1,IF(U50&lt;E,0,1),0)</f>
        <v>0</v>
      </c>
      <c r="AY50" s="21" t="n">
        <f aca="false">IF(AY49=0,IF((V50+(AT49+AU49+AV49+AW49+AX49+AZ49+BA49+BB49+BC49+BD49)*P)&gt;B,1,0),0)+IF(AY49=1,IF(V50&lt;E,0,1),0)</f>
        <v>0</v>
      </c>
      <c r="AZ50" s="21" t="n">
        <f aca="false">IF(AZ49=0,IF((W50+(AU49+AV49+AW49+AX49+AY49+BA49+BB49+BC49+BD49+BE49)*P)&gt;B,1,0),0)+IF(AZ49=1,IF(W50&lt;E,0,1),0)</f>
        <v>0</v>
      </c>
      <c r="BA50" s="21" t="n">
        <f aca="false">IF(BA49=0,IF((X50+(AV49+AW49+AX49+AY49+AZ49+BB49+BC49+BD49+BE49+BF49)*P)&gt;B,1,0),0)+IF(BA49=1,IF(X50&lt;E,0,1),0)</f>
        <v>0</v>
      </c>
      <c r="BB50" s="21" t="n">
        <f aca="false">IF(BB49=0,IF((Y50+(AW49+AX49+AY49+AZ49+BA49+BC49+BD49+BE49+BF49+AE49)*P)&gt;B,1,0),0)+IF(BB49=1,IF(Y50&lt;E,0,1),0)</f>
        <v>0</v>
      </c>
      <c r="BC50" s="21" t="n">
        <f aca="false">IF(BC49=0,IF((Z50+(AX49+AY49+AZ49+BA49+BB49+BD49+BE49+BF49+AE49+AF49)*P)&gt;B,1,0),0)+IF(BC49=1,IF(Z50&lt;E,0,1),0)</f>
        <v>0</v>
      </c>
      <c r="BD50" s="21" t="n">
        <f aca="false">IF(BD49=0,IF((AA50+(AY49+AZ49+BA49+BB49+BC49+BE49+BF49+AE49+AF49+AG49)*P)&gt;B,1,0),0)+IF(BD49=1,IF(AA50&lt;E,0,1),0)</f>
        <v>0</v>
      </c>
      <c r="BE50" s="21" t="n">
        <f aca="false">IF(BE49=0,IF((AB50+(AZ49+BA49+BB49+BC49+BD49+BF49+AE49+AF49+AG49+AH49)*P)&gt;B,1,0),0)+IF(BE49=1,IF(AB50&lt;E,0,1),0)</f>
        <v>0</v>
      </c>
      <c r="BF50" s="21" t="n">
        <f aca="false">IF(BF49=0,IF((AC50+(BA49+BB49+BC49+BD49+BE49+AE49+AF49+AG49+AH49+AI49)*P)&gt;B,1,0),0)+IF(BF49=1,IF(AC50&lt;E,0,1),0)</f>
        <v>0</v>
      </c>
      <c r="BG50" s="0"/>
      <c r="BH50" s="0"/>
      <c r="BI50" s="0"/>
      <c r="BJ50" s="0"/>
      <c r="BK50" s="0"/>
      <c r="BL50" s="0"/>
      <c r="BM50" s="0"/>
      <c r="BN50" s="0"/>
      <c r="BO50" s="0"/>
      <c r="BP50" s="0"/>
      <c r="BQ50" s="0"/>
      <c r="BR50" s="0"/>
      <c r="BS50" s="0"/>
      <c r="BT50" s="0"/>
      <c r="BU50" s="0"/>
      <c r="BV50" s="0"/>
      <c r="BW50" s="0"/>
      <c r="BX50" s="0"/>
      <c r="BY50" s="0"/>
      <c r="BZ50" s="0"/>
      <c r="CA50" s="0"/>
      <c r="CB50" s="0"/>
      <c r="CC50" s="15"/>
    </row>
    <row r="51" customFormat="false" ht="15" hidden="false" customHeight="false" outlineLevel="0" collapsed="false">
      <c r="A51" s="9" t="n">
        <f aca="false">A50+1</f>
        <v>23</v>
      </c>
      <c r="B51" s="20" t="n">
        <f aca="false">IF(AE50=0,B50+A,B50-S)</f>
        <v>23</v>
      </c>
      <c r="C51" s="20" t="n">
        <f aca="false">IF(AF50=0,C50+A,C50-S)</f>
        <v>26</v>
      </c>
      <c r="D51" s="20" t="n">
        <f aca="false">IF(AG50=0,D50+A,D50-S)</f>
        <v>26</v>
      </c>
      <c r="E51" s="20" t="n">
        <f aca="false">IF(AH50=0,E50+A,E50-S)</f>
        <v>26</v>
      </c>
      <c r="F51" s="20" t="n">
        <f aca="false">IF(AI50=0,F50+A,F50-S)</f>
        <v>26</v>
      </c>
      <c r="G51" s="20" t="n">
        <f aca="false">IF(AJ50=0,G50+A,G50-S)</f>
        <v>26</v>
      </c>
      <c r="H51" s="20" t="n">
        <f aca="false">IF(AK50=0,H50+A,H50-S)</f>
        <v>26</v>
      </c>
      <c r="I51" s="20" t="n">
        <f aca="false">IF(AL50=0,I50+A,I50-S)</f>
        <v>23</v>
      </c>
      <c r="J51" s="20" t="n">
        <f aca="false">IF(AM50=0,J50+A,J50-S)</f>
        <v>23</v>
      </c>
      <c r="K51" s="20" t="n">
        <f aca="false">IF(AN50=0,K50+A,K50-S)</f>
        <v>24</v>
      </c>
      <c r="L51" s="20" t="n">
        <f aca="false">IF(AO50=0,L50+A,L50-S)</f>
        <v>26</v>
      </c>
      <c r="M51" s="20" t="n">
        <f aca="false">IF(AP50=0,M50+A,M50-S)</f>
        <v>25</v>
      </c>
      <c r="N51" s="20" t="n">
        <f aca="false">IF(AQ50=0,N50+A,N50-S)</f>
        <v>25</v>
      </c>
      <c r="O51" s="20" t="n">
        <f aca="false">IF(AR50=0,O50+A,O50-S)</f>
        <v>23</v>
      </c>
      <c r="P51" s="20" t="n">
        <f aca="false">IF(AS50=0,P50+A,P50-S)</f>
        <v>26</v>
      </c>
      <c r="Q51" s="20" t="n">
        <f aca="false">IF(AT50=0,Q50+A,Q50-S)</f>
        <v>26</v>
      </c>
      <c r="R51" s="20" t="n">
        <f aca="false">IF(AU50=0,R50+A,R50-S)</f>
        <v>25</v>
      </c>
      <c r="S51" s="20" t="n">
        <f aca="false">IF(AV50=0,S50+A,S50-S)</f>
        <v>26</v>
      </c>
      <c r="T51" s="20" t="n">
        <f aca="false">IF(AW50=0,T50+A,T50-S)</f>
        <v>24</v>
      </c>
      <c r="U51" s="20" t="n">
        <f aca="false">IF(AX50=0,U50+A,U50-S)</f>
        <v>25</v>
      </c>
      <c r="V51" s="20" t="n">
        <f aca="false">IF(AY50=0,V50+A,V50-S)</f>
        <v>23</v>
      </c>
      <c r="W51" s="20" t="n">
        <f aca="false">IF(AZ50=0,W50+A,W50-S)</f>
        <v>23</v>
      </c>
      <c r="X51" s="20" t="n">
        <f aca="false">IF(BA50=0,X50+A,X50-S)</f>
        <v>24</v>
      </c>
      <c r="Y51" s="20" t="n">
        <f aca="false">IF(BB50=0,Y50+A,Y50-S)</f>
        <v>23</v>
      </c>
      <c r="Z51" s="20" t="n">
        <f aca="false">IF(BC50=0,Z50+A,Z50-S)</f>
        <v>23</v>
      </c>
      <c r="AA51" s="20" t="n">
        <f aca="false">IF(BD50=0,AA50+A,AA50-S)</f>
        <v>26</v>
      </c>
      <c r="AB51" s="20" t="n">
        <f aca="false">IF(BE50=0,AB50+A,AB50-S)</f>
        <v>25</v>
      </c>
      <c r="AC51" s="20" t="n">
        <f aca="false">IF(BF50=0,AC50+A,AC50-S)</f>
        <v>23</v>
      </c>
      <c r="AD51" s="9" t="n">
        <f aca="false">COUNTIF(AE51:BF51,1)</f>
        <v>0</v>
      </c>
      <c r="AE51" s="21" t="n">
        <f aca="false">IF(AE50=0,IF((B51+(BB50+BC50+BD50+BE50+BF50+AF50+AG50+AH50+AI50+AJ50)*P)&gt;B,1,0),0)+IF(AE50=1,IF(B51&lt;E,0,1),0)</f>
        <v>0</v>
      </c>
      <c r="AF51" s="21" t="n">
        <f aca="false">IF(AF50=0,IF((C51+(BC50+BD50+BE50+BF50+AE50+AG50+AH50+AI50+AJ50+AK50)*P)&gt;B,1,0),0)+IF(AF50=1,IF(C51&lt;E,0,1),0)</f>
        <v>0</v>
      </c>
      <c r="AG51" s="21" t="n">
        <f aca="false">IF(AG50=0,IF((D51+(BD50+BE50+BF50+AE50+AF50+AH50+AI50+AJ50+AK50+AL50)*P)&gt;B,1,0),0)+IF(AG50=1,IF(D51&lt;E,0,1),0)</f>
        <v>0</v>
      </c>
      <c r="AH51" s="21" t="n">
        <f aca="false">IF(AH50=0,IF((E51+(BE50+BF50+AE50+AF50+AG50+AI50+AJ50+AK50+AL50+AM50)*P)&gt;B,1,0),0)+IF(AH50=1,IF(E51&lt;E,0,1),0)</f>
        <v>0</v>
      </c>
      <c r="AI51" s="21" t="n">
        <f aca="false">IF(AI50=0,IF((F51+(BF50+AE50+AF50+AG50+AH50+AJ50+AK50+AL50+AM50+AN50)*P)&gt;B,1,0),0)+IF(AI50=1,IF(F51&lt;E,0,1),0)</f>
        <v>0</v>
      </c>
      <c r="AJ51" s="21" t="n">
        <f aca="false">IF(AJ50=0,IF((G51+(AE50+AF50+AG50+AH50+AI50+AK50+AL50+AM50+AN50+AO50)*P)&gt;B,1,0),0)+IF(AJ50=1,IF(G51&lt;E,0,1),0)</f>
        <v>0</v>
      </c>
      <c r="AK51" s="21" t="n">
        <f aca="false">IF(AK50=0,IF((H51+(AF50+AG50+AH50+AI50+AJ50+AL50+AM50+AN50+AO50+AP50)*P)&gt;B,1,0),0)+IF(AK50=1,IF(H51&lt;E,0,1),0)</f>
        <v>0</v>
      </c>
      <c r="AL51" s="21" t="n">
        <f aca="false">IF(AL50=0,IF((I51+(AG50+AH50+AI50+AJ50+AK50+AM50+AN50+AO50+AP50+AQ50)*P)&gt;B,1,0),0)+IF(AL50=1,IF(I51&lt;E,0,1),0)</f>
        <v>0</v>
      </c>
      <c r="AM51" s="21" t="n">
        <f aca="false">IF(AM50=0,IF((J51+(AH50+AI50+AJ50+AK50+AL50+AN50+AO50+AP50+AQ50+AR50)*P)&gt;B,1,0),0)+IF(AM50=1,IF(J51&lt;E,0,1),0)</f>
        <v>0</v>
      </c>
      <c r="AN51" s="21" t="n">
        <f aca="false">IF(AN50=0,IF((K51+(AI50+AJ50+AK50+AL50+AM50+AO50+AP50+AQ50+AR50+AS50)*P)&gt;B,1,0),0)+IF(AN50=1,IF(K51&lt;E,0,1),0)</f>
        <v>0</v>
      </c>
      <c r="AO51" s="21" t="n">
        <f aca="false">IF(AO50=0,IF((L51+(AJ50+AK50+AL50+AM50+AN50+AP50+AQ50+AR50+AS50+AT50)*P)&gt;B,1,0),0)+IF(AO50=1,IF(L51&lt;E,0,1),0)</f>
        <v>0</v>
      </c>
      <c r="AP51" s="21" t="n">
        <f aca="false">IF(AP50=0,IF((M51+(AK50+AL50+AM50+AN50+AO50+AQ50+AR50+AS50+AT50+AU50)*P)&gt;B,1,0),0)+IF(AP50=1,IF(M51&lt;E,0,1),0)</f>
        <v>0</v>
      </c>
      <c r="AQ51" s="21" t="n">
        <f aca="false">IF(AQ50=0,IF((N51+(AL50+AM50+AN50+AO50+AP50+AR50+AS50+AT50+AU50+AV50)*P)&gt;B,1,0),0)+IF(AQ50=1,IF(N51&lt;E,0,1),0)</f>
        <v>0</v>
      </c>
      <c r="AR51" s="21" t="n">
        <f aca="false">IF(AR50=0,IF((O51+(AM50+AN50+AO50+AP50+AQ50+AS50+AT50+AU50+AV50+AW50)*P)&gt;B,1,0),0)+IF(AR50=1,IF(O51&lt;E,0,1),0)</f>
        <v>0</v>
      </c>
      <c r="AS51" s="21" t="n">
        <f aca="false">IF(AS50=0,IF((P51+(AN50+AO50+AP50+AQ50+AR50+AT50+AU50+AV50+AW50+AX50)*P)&gt;B,1,0),0)+IF(AS50=1,IF(P51&lt;E,0,1),0)</f>
        <v>0</v>
      </c>
      <c r="AT51" s="21" t="n">
        <f aca="false">IF(AT50=0,IF((Q51+(AO50+AP50+AQ50+AR50+AS50+AU50+AV50+AW50+AX50+AY50)*P)&gt;B,1,0),0)+IF(AT50=1,IF(Q51&lt;E,0,1),0)</f>
        <v>0</v>
      </c>
      <c r="AU51" s="21" t="n">
        <f aca="false">IF(AU50=0,IF((R51+(AP50+AQ50+AR50+AS50+AT50+AV50+AW50+AX50+AY50+AZ50)*P)&gt;B,1,0),0)+IF(AU50=1,IF(R51&lt;E,0,1),0)</f>
        <v>0</v>
      </c>
      <c r="AV51" s="21" t="n">
        <f aca="false">IF(AV50=0,IF((S51+(AQ50+AR50+AS50+AT50+AU50+AW50+AX50+AY50+AZ50+BA50)*P)&gt;B,1,0),0)+IF(AV50=1,IF(S51&lt;E,0,1),0)</f>
        <v>0</v>
      </c>
      <c r="AW51" s="21" t="n">
        <f aca="false">IF(AW50=0,IF((T51+(AR50+AS50+AT50+AU50+AV50+AX50+AY50+AZ50+BA50+BB50)*P)&gt;B,1,0),0)+IF(AW50=1,IF(T51&lt;E,0,1),0)</f>
        <v>0</v>
      </c>
      <c r="AX51" s="21" t="n">
        <f aca="false">IF(AX50=0,IF((U51+(AS50+AT50+AU50+AV50+AW50+AY50+AZ50+BA50+BB50+BC50)*P)&gt;B,1,0),0)+IF(AX50=1,IF(U51&lt;E,0,1),0)</f>
        <v>0</v>
      </c>
      <c r="AY51" s="21" t="n">
        <f aca="false">IF(AY50=0,IF((V51+(AT50+AU50+AV50+AW50+AX50+AZ50+BA50+BB50+BC50+BD50)*P)&gt;B,1,0),0)+IF(AY50=1,IF(V51&lt;E,0,1),0)</f>
        <v>0</v>
      </c>
      <c r="AZ51" s="21" t="n">
        <f aca="false">IF(AZ50=0,IF((W51+(AU50+AV50+AW50+AX50+AY50+BA50+BB50+BC50+BD50+BE50)*P)&gt;B,1,0),0)+IF(AZ50=1,IF(W51&lt;E,0,1),0)</f>
        <v>0</v>
      </c>
      <c r="BA51" s="21" t="n">
        <f aca="false">IF(BA50=0,IF((X51+(AV50+AW50+AX50+AY50+AZ50+BB50+BC50+BD50+BE50+BF50)*P)&gt;B,1,0),0)+IF(BA50=1,IF(X51&lt;E,0,1),0)</f>
        <v>0</v>
      </c>
      <c r="BB51" s="21" t="n">
        <f aca="false">IF(BB50=0,IF((Y51+(AW50+AX50+AY50+AZ50+BA50+BC50+BD50+BE50+BF50+AE50)*P)&gt;B,1,0),0)+IF(BB50=1,IF(Y51&lt;E,0,1),0)</f>
        <v>0</v>
      </c>
      <c r="BC51" s="21" t="n">
        <f aca="false">IF(BC50=0,IF((Z51+(AX50+AY50+AZ50+BA50+BB50+BD50+BE50+BF50+AE50+AF50)*P)&gt;B,1,0),0)+IF(BC50=1,IF(Z51&lt;E,0,1),0)</f>
        <v>0</v>
      </c>
      <c r="BD51" s="21" t="n">
        <f aca="false">IF(BD50=0,IF((AA51+(AY50+AZ50+BA50+BB50+BC50+BE50+BF50+AE50+AF50+AG50)*P)&gt;B,1,0),0)+IF(BD50=1,IF(AA51&lt;E,0,1),0)</f>
        <v>0</v>
      </c>
      <c r="BE51" s="21" t="n">
        <f aca="false">IF(BE50=0,IF((AB51+(AZ50+BA50+BB50+BC50+BD50+BF50+AE50+AF50+AG50+AH50)*P)&gt;B,1,0),0)+IF(BE50=1,IF(AB51&lt;E,0,1),0)</f>
        <v>0</v>
      </c>
      <c r="BF51" s="21" t="n">
        <f aca="false">IF(BF50=0,IF((AC51+(BA50+BB50+BC50+BD50+BE50+AE50+AF50+AG50+AH50+AI50)*P)&gt;B,1,0),0)+IF(BF50=1,IF(AC51&lt;E,0,1),0)</f>
        <v>0</v>
      </c>
      <c r="BG51" s="0"/>
      <c r="BH51" s="0"/>
      <c r="BI51" s="0"/>
      <c r="BJ51" s="0"/>
      <c r="BK51" s="0"/>
      <c r="BL51" s="0"/>
      <c r="BM51" s="0"/>
      <c r="BN51" s="0"/>
      <c r="BO51" s="0"/>
      <c r="BP51" s="0"/>
      <c r="BQ51" s="0"/>
      <c r="BR51" s="0"/>
      <c r="BS51" s="0"/>
      <c r="BT51" s="0"/>
      <c r="BU51" s="0"/>
      <c r="BV51" s="0"/>
      <c r="BW51" s="0"/>
      <c r="BX51" s="0"/>
      <c r="BY51" s="0"/>
      <c r="BZ51" s="0"/>
      <c r="CA51" s="0"/>
      <c r="CB51" s="0"/>
      <c r="CC51" s="15"/>
    </row>
    <row r="52" customFormat="false" ht="15" hidden="false" customHeight="false" outlineLevel="0" collapsed="false">
      <c r="A52" s="9" t="n">
        <f aca="false">A51+1</f>
        <v>24</v>
      </c>
      <c r="B52" s="20" t="n">
        <f aca="false">IF(AE51=0,B51+A,B51-S)</f>
        <v>24</v>
      </c>
      <c r="C52" s="20" t="n">
        <f aca="false">IF(AF51=0,C51+A,C51-S)</f>
        <v>27</v>
      </c>
      <c r="D52" s="20" t="n">
        <f aca="false">IF(AG51=0,D51+A,D51-S)</f>
        <v>27</v>
      </c>
      <c r="E52" s="20" t="n">
        <f aca="false">IF(AH51=0,E51+A,E51-S)</f>
        <v>27</v>
      </c>
      <c r="F52" s="20" t="n">
        <f aca="false">IF(AI51=0,F51+A,F51-S)</f>
        <v>27</v>
      </c>
      <c r="G52" s="20" t="n">
        <f aca="false">IF(AJ51=0,G51+A,G51-S)</f>
        <v>27</v>
      </c>
      <c r="H52" s="20" t="n">
        <f aca="false">IF(AK51=0,H51+A,H51-S)</f>
        <v>27</v>
      </c>
      <c r="I52" s="20" t="n">
        <f aca="false">IF(AL51=0,I51+A,I51-S)</f>
        <v>24</v>
      </c>
      <c r="J52" s="20" t="n">
        <f aca="false">IF(AM51=0,J51+A,J51-S)</f>
        <v>24</v>
      </c>
      <c r="K52" s="20" t="n">
        <f aca="false">IF(AN51=0,K51+A,K51-S)</f>
        <v>25</v>
      </c>
      <c r="L52" s="20" t="n">
        <f aca="false">IF(AO51=0,L51+A,L51-S)</f>
        <v>27</v>
      </c>
      <c r="M52" s="20" t="n">
        <f aca="false">IF(AP51=0,M51+A,M51-S)</f>
        <v>26</v>
      </c>
      <c r="N52" s="20" t="n">
        <f aca="false">IF(AQ51=0,N51+A,N51-S)</f>
        <v>26</v>
      </c>
      <c r="O52" s="20" t="n">
        <f aca="false">IF(AR51=0,O51+A,O51-S)</f>
        <v>24</v>
      </c>
      <c r="P52" s="20" t="n">
        <f aca="false">IF(AS51=0,P51+A,P51-S)</f>
        <v>27</v>
      </c>
      <c r="Q52" s="20" t="n">
        <f aca="false">IF(AT51=0,Q51+A,Q51-S)</f>
        <v>27</v>
      </c>
      <c r="R52" s="20" t="n">
        <f aca="false">IF(AU51=0,R51+A,R51-S)</f>
        <v>26</v>
      </c>
      <c r="S52" s="20" t="n">
        <f aca="false">IF(AV51=0,S51+A,S51-S)</f>
        <v>27</v>
      </c>
      <c r="T52" s="20" t="n">
        <f aca="false">IF(AW51=0,T51+A,T51-S)</f>
        <v>25</v>
      </c>
      <c r="U52" s="20" t="n">
        <f aca="false">IF(AX51=0,U51+A,U51-S)</f>
        <v>26</v>
      </c>
      <c r="V52" s="20" t="n">
        <f aca="false">IF(AY51=0,V51+A,V51-S)</f>
        <v>24</v>
      </c>
      <c r="W52" s="20" t="n">
        <f aca="false">IF(AZ51=0,W51+A,W51-S)</f>
        <v>24</v>
      </c>
      <c r="X52" s="20" t="n">
        <f aca="false">IF(BA51=0,X51+A,X51-S)</f>
        <v>25</v>
      </c>
      <c r="Y52" s="20" t="n">
        <f aca="false">IF(BB51=0,Y51+A,Y51-S)</f>
        <v>24</v>
      </c>
      <c r="Z52" s="20" t="n">
        <f aca="false">IF(BC51=0,Z51+A,Z51-S)</f>
        <v>24</v>
      </c>
      <c r="AA52" s="20" t="n">
        <f aca="false">IF(BD51=0,AA51+A,AA51-S)</f>
        <v>27</v>
      </c>
      <c r="AB52" s="20" t="n">
        <f aca="false">IF(BE51=0,AB51+A,AB51-S)</f>
        <v>26</v>
      </c>
      <c r="AC52" s="20" t="n">
        <f aca="false">IF(BF51=0,AC51+A,AC51-S)</f>
        <v>24</v>
      </c>
      <c r="AD52" s="9" t="n">
        <f aca="false">COUNTIF(AE52:BF52,1)</f>
        <v>0</v>
      </c>
      <c r="AE52" s="21" t="n">
        <f aca="false">IF(AE51=0,IF((B52+(BB51+BC51+BD51+BE51+BF51+AF51+AG51+AH51+AI51+AJ51)*P)&gt;B,1,0),0)+IF(AE51=1,IF(B52&lt;E,0,1),0)</f>
        <v>0</v>
      </c>
      <c r="AF52" s="21" t="n">
        <f aca="false">IF(AF51=0,IF((C52+(BC51+BD51+BE51+BF51+AE51+AG51+AH51+AI51+AJ51+AK51)*P)&gt;B,1,0),0)+IF(AF51=1,IF(C52&lt;E,0,1),0)</f>
        <v>0</v>
      </c>
      <c r="AG52" s="21" t="n">
        <f aca="false">IF(AG51=0,IF((D52+(BD51+BE51+BF51+AE51+AF51+AH51+AI51+AJ51+AK51+AL51)*P)&gt;B,1,0),0)+IF(AG51=1,IF(D52&lt;E,0,1),0)</f>
        <v>0</v>
      </c>
      <c r="AH52" s="21" t="n">
        <f aca="false">IF(AH51=0,IF((E52+(BE51+BF51+AE51+AF51+AG51+AI51+AJ51+AK51+AL51+AM51)*P)&gt;B,1,0),0)+IF(AH51=1,IF(E52&lt;E,0,1),0)</f>
        <v>0</v>
      </c>
      <c r="AI52" s="21" t="n">
        <f aca="false">IF(AI51=0,IF((F52+(BF51+AE51+AF51+AG51+AH51+AJ51+AK51+AL51+AM51+AN51)*P)&gt;B,1,0),0)+IF(AI51=1,IF(F52&lt;E,0,1),0)</f>
        <v>0</v>
      </c>
      <c r="AJ52" s="21" t="n">
        <f aca="false">IF(AJ51=0,IF((G52+(AE51+AF51+AG51+AH51+AI51+AK51+AL51+AM51+AN51+AO51)*P)&gt;B,1,0),0)+IF(AJ51=1,IF(G52&lt;E,0,1),0)</f>
        <v>0</v>
      </c>
      <c r="AK52" s="21" t="n">
        <f aca="false">IF(AK51=0,IF((H52+(AF51+AG51+AH51+AI51+AJ51+AL51+AM51+AN51+AO51+AP51)*P)&gt;B,1,0),0)+IF(AK51=1,IF(H52&lt;E,0,1),0)</f>
        <v>0</v>
      </c>
      <c r="AL52" s="21" t="n">
        <f aca="false">IF(AL51=0,IF((I52+(AG51+AH51+AI51+AJ51+AK51+AM51+AN51+AO51+AP51+AQ51)*P)&gt;B,1,0),0)+IF(AL51=1,IF(I52&lt;E,0,1),0)</f>
        <v>0</v>
      </c>
      <c r="AM52" s="21" t="n">
        <f aca="false">IF(AM51=0,IF((J52+(AH51+AI51+AJ51+AK51+AL51+AN51+AO51+AP51+AQ51+AR51)*P)&gt;B,1,0),0)+IF(AM51=1,IF(J52&lt;E,0,1),0)</f>
        <v>0</v>
      </c>
      <c r="AN52" s="21" t="n">
        <f aca="false">IF(AN51=0,IF((K52+(AI51+AJ51+AK51+AL51+AM51+AO51+AP51+AQ51+AR51+AS51)*P)&gt;B,1,0),0)+IF(AN51=1,IF(K52&lt;E,0,1),0)</f>
        <v>0</v>
      </c>
      <c r="AO52" s="21" t="n">
        <f aca="false">IF(AO51=0,IF((L52+(AJ51+AK51+AL51+AM51+AN51+AP51+AQ51+AR51+AS51+AT51)*P)&gt;B,1,0),0)+IF(AO51=1,IF(L52&lt;E,0,1),0)</f>
        <v>0</v>
      </c>
      <c r="AP52" s="21" t="n">
        <f aca="false">IF(AP51=0,IF((M52+(AK51+AL51+AM51+AN51+AO51+AQ51+AR51+AS51+AT51+AU51)*P)&gt;B,1,0),0)+IF(AP51=1,IF(M52&lt;E,0,1),0)</f>
        <v>0</v>
      </c>
      <c r="AQ52" s="21" t="n">
        <f aca="false">IF(AQ51=0,IF((N52+(AL51+AM51+AN51+AO51+AP51+AR51+AS51+AT51+AU51+AV51)*P)&gt;B,1,0),0)+IF(AQ51=1,IF(N52&lt;E,0,1),0)</f>
        <v>0</v>
      </c>
      <c r="AR52" s="21" t="n">
        <f aca="false">IF(AR51=0,IF((O52+(AM51+AN51+AO51+AP51+AQ51+AS51+AT51+AU51+AV51+AW51)*P)&gt;B,1,0),0)+IF(AR51=1,IF(O52&lt;E,0,1),0)</f>
        <v>0</v>
      </c>
      <c r="AS52" s="21" t="n">
        <f aca="false">IF(AS51=0,IF((P52+(AN51+AO51+AP51+AQ51+AR51+AT51+AU51+AV51+AW51+AX51)*P)&gt;B,1,0),0)+IF(AS51=1,IF(P52&lt;E,0,1),0)</f>
        <v>0</v>
      </c>
      <c r="AT52" s="21" t="n">
        <f aca="false">IF(AT51=0,IF((Q52+(AO51+AP51+AQ51+AR51+AS51+AU51+AV51+AW51+AX51+AY51)*P)&gt;B,1,0),0)+IF(AT51=1,IF(Q52&lt;E,0,1),0)</f>
        <v>0</v>
      </c>
      <c r="AU52" s="21" t="n">
        <f aca="false">IF(AU51=0,IF((R52+(AP51+AQ51+AR51+AS51+AT51+AV51+AW51+AX51+AY51+AZ51)*P)&gt;B,1,0),0)+IF(AU51=1,IF(R52&lt;E,0,1),0)</f>
        <v>0</v>
      </c>
      <c r="AV52" s="21" t="n">
        <f aca="false">IF(AV51=0,IF((S52+(AQ51+AR51+AS51+AT51+AU51+AW51+AX51+AY51+AZ51+BA51)*P)&gt;B,1,0),0)+IF(AV51=1,IF(S52&lt;E,0,1),0)</f>
        <v>0</v>
      </c>
      <c r="AW52" s="21" t="n">
        <f aca="false">IF(AW51=0,IF((T52+(AR51+AS51+AT51+AU51+AV51+AX51+AY51+AZ51+BA51+BB51)*P)&gt;B,1,0),0)+IF(AW51=1,IF(T52&lt;E,0,1),0)</f>
        <v>0</v>
      </c>
      <c r="AX52" s="21" t="n">
        <f aca="false">IF(AX51=0,IF((U52+(AS51+AT51+AU51+AV51+AW51+AY51+AZ51+BA51+BB51+BC51)*P)&gt;B,1,0),0)+IF(AX51=1,IF(U52&lt;E,0,1),0)</f>
        <v>0</v>
      </c>
      <c r="AY52" s="21" t="n">
        <f aca="false">IF(AY51=0,IF((V52+(AT51+AU51+AV51+AW51+AX51+AZ51+BA51+BB51+BC51+BD51)*P)&gt;B,1,0),0)+IF(AY51=1,IF(V52&lt;E,0,1),0)</f>
        <v>0</v>
      </c>
      <c r="AZ52" s="21" t="n">
        <f aca="false">IF(AZ51=0,IF((W52+(AU51+AV51+AW51+AX51+AY51+BA51+BB51+BC51+BD51+BE51)*P)&gt;B,1,0),0)+IF(AZ51=1,IF(W52&lt;E,0,1),0)</f>
        <v>0</v>
      </c>
      <c r="BA52" s="21" t="n">
        <f aca="false">IF(BA51=0,IF((X52+(AV51+AW51+AX51+AY51+AZ51+BB51+BC51+BD51+BE51+BF51)*P)&gt;B,1,0),0)+IF(BA51=1,IF(X52&lt;E,0,1),0)</f>
        <v>0</v>
      </c>
      <c r="BB52" s="21" t="n">
        <f aca="false">IF(BB51=0,IF((Y52+(AW51+AX51+AY51+AZ51+BA51+BC51+BD51+BE51+BF51+AE51)*P)&gt;B,1,0),0)+IF(BB51=1,IF(Y52&lt;E,0,1),0)</f>
        <v>0</v>
      </c>
      <c r="BC52" s="21" t="n">
        <f aca="false">IF(BC51=0,IF((Z52+(AX51+AY51+AZ51+BA51+BB51+BD51+BE51+BF51+AE51+AF51)*P)&gt;B,1,0),0)+IF(BC51=1,IF(Z52&lt;E,0,1),0)</f>
        <v>0</v>
      </c>
      <c r="BD52" s="21" t="n">
        <f aca="false">IF(BD51=0,IF((AA52+(AY51+AZ51+BA51+BB51+BC51+BE51+BF51+AE51+AF51+AG51)*P)&gt;B,1,0),0)+IF(BD51=1,IF(AA52&lt;E,0,1),0)</f>
        <v>0</v>
      </c>
      <c r="BE52" s="21" t="n">
        <f aca="false">IF(BE51=0,IF((AB52+(AZ51+BA51+BB51+BC51+BD51+BF51+AE51+AF51+AG51+AH51)*P)&gt;B,1,0),0)+IF(BE51=1,IF(AB52&lt;E,0,1),0)</f>
        <v>0</v>
      </c>
      <c r="BF52" s="21" t="n">
        <f aca="false">IF(BF51=0,IF((AC52+(BA51+BB51+BC51+BD51+BE51+AE51+AF51+AG51+AH51+AI51)*P)&gt;B,1,0),0)+IF(BF51=1,IF(AC52&lt;E,0,1),0)</f>
        <v>0</v>
      </c>
      <c r="BG52" s="0"/>
      <c r="BH52" s="0"/>
      <c r="BI52" s="0"/>
      <c r="BJ52" s="0"/>
      <c r="BK52" s="0"/>
      <c r="BL52" s="0"/>
      <c r="BM52" s="0"/>
      <c r="BN52" s="0"/>
      <c r="BO52" s="0"/>
      <c r="BP52" s="0"/>
      <c r="BQ52" s="0"/>
      <c r="BR52" s="0"/>
      <c r="BS52" s="0"/>
      <c r="BT52" s="0"/>
      <c r="BU52" s="0"/>
      <c r="BV52" s="0"/>
      <c r="BW52" s="0"/>
      <c r="BX52" s="0"/>
      <c r="BY52" s="0"/>
      <c r="BZ52" s="0"/>
      <c r="CA52" s="0"/>
      <c r="CB52" s="0"/>
      <c r="CC52" s="15"/>
    </row>
    <row r="53" customFormat="false" ht="15" hidden="false" customHeight="false" outlineLevel="0" collapsed="false">
      <c r="A53" s="9" t="n">
        <f aca="false">A52+1</f>
        <v>25</v>
      </c>
      <c r="B53" s="20" t="n">
        <f aca="false">IF(AE52=0,B52+A,B52-S)</f>
        <v>25</v>
      </c>
      <c r="C53" s="20" t="n">
        <f aca="false">IF(AF52=0,C52+A,C52-S)</f>
        <v>28</v>
      </c>
      <c r="D53" s="20" t="n">
        <f aca="false">IF(AG52=0,D52+A,D52-S)</f>
        <v>28</v>
      </c>
      <c r="E53" s="20" t="n">
        <f aca="false">IF(AH52=0,E52+A,E52-S)</f>
        <v>28</v>
      </c>
      <c r="F53" s="20" t="n">
        <f aca="false">IF(AI52=0,F52+A,F52-S)</f>
        <v>28</v>
      </c>
      <c r="G53" s="20" t="n">
        <f aca="false">IF(AJ52=0,G52+A,G52-S)</f>
        <v>28</v>
      </c>
      <c r="H53" s="20" t="n">
        <f aca="false">IF(AK52=0,H52+A,H52-S)</f>
        <v>28</v>
      </c>
      <c r="I53" s="20" t="n">
        <f aca="false">IF(AL52=0,I52+A,I52-S)</f>
        <v>25</v>
      </c>
      <c r="J53" s="20" t="n">
        <f aca="false">IF(AM52=0,J52+A,J52-S)</f>
        <v>25</v>
      </c>
      <c r="K53" s="20" t="n">
        <f aca="false">IF(AN52=0,K52+A,K52-S)</f>
        <v>26</v>
      </c>
      <c r="L53" s="20" t="n">
        <f aca="false">IF(AO52=0,L52+A,L52-S)</f>
        <v>28</v>
      </c>
      <c r="M53" s="20" t="n">
        <f aca="false">IF(AP52=0,M52+A,M52-S)</f>
        <v>27</v>
      </c>
      <c r="N53" s="20" t="n">
        <f aca="false">IF(AQ52=0,N52+A,N52-S)</f>
        <v>27</v>
      </c>
      <c r="O53" s="20" t="n">
        <f aca="false">IF(AR52=0,O52+A,O52-S)</f>
        <v>25</v>
      </c>
      <c r="P53" s="20" t="n">
        <f aca="false">IF(AS52=0,P52+A,P52-S)</f>
        <v>28</v>
      </c>
      <c r="Q53" s="20" t="n">
        <f aca="false">IF(AT52=0,Q52+A,Q52-S)</f>
        <v>28</v>
      </c>
      <c r="R53" s="20" t="n">
        <f aca="false">IF(AU52=0,R52+A,R52-S)</f>
        <v>27</v>
      </c>
      <c r="S53" s="20" t="n">
        <f aca="false">IF(AV52=0,S52+A,S52-S)</f>
        <v>28</v>
      </c>
      <c r="T53" s="20" t="n">
        <f aca="false">IF(AW52=0,T52+A,T52-S)</f>
        <v>26</v>
      </c>
      <c r="U53" s="20" t="n">
        <f aca="false">IF(AX52=0,U52+A,U52-S)</f>
        <v>27</v>
      </c>
      <c r="V53" s="20" t="n">
        <f aca="false">IF(AY52=0,V52+A,V52-S)</f>
        <v>25</v>
      </c>
      <c r="W53" s="20" t="n">
        <f aca="false">IF(AZ52=0,W52+A,W52-S)</f>
        <v>25</v>
      </c>
      <c r="X53" s="20" t="n">
        <f aca="false">IF(BA52=0,X52+A,X52-S)</f>
        <v>26</v>
      </c>
      <c r="Y53" s="20" t="n">
        <f aca="false">IF(BB52=0,Y52+A,Y52-S)</f>
        <v>25</v>
      </c>
      <c r="Z53" s="20" t="n">
        <f aca="false">IF(BC52=0,Z52+A,Z52-S)</f>
        <v>25</v>
      </c>
      <c r="AA53" s="20" t="n">
        <f aca="false">IF(BD52=0,AA52+A,AA52-S)</f>
        <v>28</v>
      </c>
      <c r="AB53" s="20" t="n">
        <f aca="false">IF(BE52=0,AB52+A,AB52-S)</f>
        <v>27</v>
      </c>
      <c r="AC53" s="20" t="n">
        <f aca="false">IF(BF52=0,AC52+A,AC52-S)</f>
        <v>25</v>
      </c>
      <c r="AD53" s="9" t="n">
        <f aca="false">COUNTIF(AE53:BF53,1)</f>
        <v>0</v>
      </c>
      <c r="AE53" s="21" t="n">
        <f aca="false">IF(AE52=0,IF((B53+(BB52+BC52+BD52+BE52+BF52+AF52+AG52+AH52+AI52+AJ52)*P)&gt;B,1,0),0)+IF(AE52=1,IF(B53&lt;E,0,1),0)</f>
        <v>0</v>
      </c>
      <c r="AF53" s="21" t="n">
        <f aca="false">IF(AF52=0,IF((C53+(BC52+BD52+BE52+BF52+AE52+AG52+AH52+AI52+AJ52+AK52)*P)&gt;B,1,0),0)+IF(AF52=1,IF(C53&lt;E,0,1),0)</f>
        <v>0</v>
      </c>
      <c r="AG53" s="21" t="n">
        <f aca="false">IF(AG52=0,IF((D53+(BD52+BE52+BF52+AE52+AF52+AH52+AI52+AJ52+AK52+AL52)*P)&gt;B,1,0),0)+IF(AG52=1,IF(D53&lt;E,0,1),0)</f>
        <v>0</v>
      </c>
      <c r="AH53" s="21" t="n">
        <f aca="false">IF(AH52=0,IF((E53+(BE52+BF52+AE52+AF52+AG52+AI52+AJ52+AK52+AL52+AM52)*P)&gt;B,1,0),0)+IF(AH52=1,IF(E53&lt;E,0,1),0)</f>
        <v>0</v>
      </c>
      <c r="AI53" s="21" t="n">
        <f aca="false">IF(AI52=0,IF((F53+(BF52+AE52+AF52+AG52+AH52+AJ52+AK52+AL52+AM52+AN52)*P)&gt;B,1,0),0)+IF(AI52=1,IF(F53&lt;E,0,1),0)</f>
        <v>0</v>
      </c>
      <c r="AJ53" s="21" t="n">
        <f aca="false">IF(AJ52=0,IF((G53+(AE52+AF52+AG52+AH52+AI52+AK52+AL52+AM52+AN52+AO52)*P)&gt;B,1,0),0)+IF(AJ52=1,IF(G53&lt;E,0,1),0)</f>
        <v>0</v>
      </c>
      <c r="AK53" s="21" t="n">
        <f aca="false">IF(AK52=0,IF((H53+(AF52+AG52+AH52+AI52+AJ52+AL52+AM52+AN52+AO52+AP52)*P)&gt;B,1,0),0)+IF(AK52=1,IF(H53&lt;E,0,1),0)</f>
        <v>0</v>
      </c>
      <c r="AL53" s="21" t="n">
        <f aca="false">IF(AL52=0,IF((I53+(AG52+AH52+AI52+AJ52+AK52+AM52+AN52+AO52+AP52+AQ52)*P)&gt;B,1,0),0)+IF(AL52=1,IF(I53&lt;E,0,1),0)</f>
        <v>0</v>
      </c>
      <c r="AM53" s="21" t="n">
        <f aca="false">IF(AM52=0,IF((J53+(AH52+AI52+AJ52+AK52+AL52+AN52+AO52+AP52+AQ52+AR52)*P)&gt;B,1,0),0)+IF(AM52=1,IF(J53&lt;E,0,1),0)</f>
        <v>0</v>
      </c>
      <c r="AN53" s="21" t="n">
        <f aca="false">IF(AN52=0,IF((K53+(AI52+AJ52+AK52+AL52+AM52+AO52+AP52+AQ52+AR52+AS52)*P)&gt;B,1,0),0)+IF(AN52=1,IF(K53&lt;E,0,1),0)</f>
        <v>0</v>
      </c>
      <c r="AO53" s="21" t="n">
        <f aca="false">IF(AO52=0,IF((L53+(AJ52+AK52+AL52+AM52+AN52+AP52+AQ52+AR52+AS52+AT52)*P)&gt;B,1,0),0)+IF(AO52=1,IF(L53&lt;E,0,1),0)</f>
        <v>0</v>
      </c>
      <c r="AP53" s="21" t="n">
        <f aca="false">IF(AP52=0,IF((M53+(AK52+AL52+AM52+AN52+AO52+AQ52+AR52+AS52+AT52+AU52)*P)&gt;B,1,0),0)+IF(AP52=1,IF(M53&lt;E,0,1),0)</f>
        <v>0</v>
      </c>
      <c r="AQ53" s="21" t="n">
        <f aca="false">IF(AQ52=0,IF((N53+(AL52+AM52+AN52+AO52+AP52+AR52+AS52+AT52+AU52+AV52)*P)&gt;B,1,0),0)+IF(AQ52=1,IF(N53&lt;E,0,1),0)</f>
        <v>0</v>
      </c>
      <c r="AR53" s="21" t="n">
        <f aca="false">IF(AR52=0,IF((O53+(AM52+AN52+AO52+AP52+AQ52+AS52+AT52+AU52+AV52+AW52)*P)&gt;B,1,0),0)+IF(AR52=1,IF(O53&lt;E,0,1),0)</f>
        <v>0</v>
      </c>
      <c r="AS53" s="21" t="n">
        <f aca="false">IF(AS52=0,IF((P53+(AN52+AO52+AP52+AQ52+AR52+AT52+AU52+AV52+AW52+AX52)*P)&gt;B,1,0),0)+IF(AS52=1,IF(P53&lt;E,0,1),0)</f>
        <v>0</v>
      </c>
      <c r="AT53" s="21" t="n">
        <f aca="false">IF(AT52=0,IF((Q53+(AO52+AP52+AQ52+AR52+AS52+AU52+AV52+AW52+AX52+AY52)*P)&gt;B,1,0),0)+IF(AT52=1,IF(Q53&lt;E,0,1),0)</f>
        <v>0</v>
      </c>
      <c r="AU53" s="21" t="n">
        <f aca="false">IF(AU52=0,IF((R53+(AP52+AQ52+AR52+AS52+AT52+AV52+AW52+AX52+AY52+AZ52)*P)&gt;B,1,0),0)+IF(AU52=1,IF(R53&lt;E,0,1),0)</f>
        <v>0</v>
      </c>
      <c r="AV53" s="21" t="n">
        <f aca="false">IF(AV52=0,IF((S53+(AQ52+AR52+AS52+AT52+AU52+AW52+AX52+AY52+AZ52+BA52)*P)&gt;B,1,0),0)+IF(AV52=1,IF(S53&lt;E,0,1),0)</f>
        <v>0</v>
      </c>
      <c r="AW53" s="21" t="n">
        <f aca="false">IF(AW52=0,IF((T53+(AR52+AS52+AT52+AU52+AV52+AX52+AY52+AZ52+BA52+BB52)*P)&gt;B,1,0),0)+IF(AW52=1,IF(T53&lt;E,0,1),0)</f>
        <v>0</v>
      </c>
      <c r="AX53" s="21" t="n">
        <f aca="false">IF(AX52=0,IF((U53+(AS52+AT52+AU52+AV52+AW52+AY52+AZ52+BA52+BB52+BC52)*P)&gt;B,1,0),0)+IF(AX52=1,IF(U53&lt;E,0,1),0)</f>
        <v>0</v>
      </c>
      <c r="AY53" s="21" t="n">
        <f aca="false">IF(AY52=0,IF((V53+(AT52+AU52+AV52+AW52+AX52+AZ52+BA52+BB52+BC52+BD52)*P)&gt;B,1,0),0)+IF(AY52=1,IF(V53&lt;E,0,1),0)</f>
        <v>0</v>
      </c>
      <c r="AZ53" s="21" t="n">
        <f aca="false">IF(AZ52=0,IF((W53+(AU52+AV52+AW52+AX52+AY52+BA52+BB52+BC52+BD52+BE52)*P)&gt;B,1,0),0)+IF(AZ52=1,IF(W53&lt;E,0,1),0)</f>
        <v>0</v>
      </c>
      <c r="BA53" s="21" t="n">
        <f aca="false">IF(BA52=0,IF((X53+(AV52+AW52+AX52+AY52+AZ52+BB52+BC52+BD52+BE52+BF52)*P)&gt;B,1,0),0)+IF(BA52=1,IF(X53&lt;E,0,1),0)</f>
        <v>0</v>
      </c>
      <c r="BB53" s="21" t="n">
        <f aca="false">IF(BB52=0,IF((Y53+(AW52+AX52+AY52+AZ52+BA52+BC52+BD52+BE52+BF52+AE52)*P)&gt;B,1,0),0)+IF(BB52=1,IF(Y53&lt;E,0,1),0)</f>
        <v>0</v>
      </c>
      <c r="BC53" s="21" t="n">
        <f aca="false">IF(BC52=0,IF((Z53+(AX52+AY52+AZ52+BA52+BB52+BD52+BE52+BF52+AE52+AF52)*P)&gt;B,1,0),0)+IF(BC52=1,IF(Z53&lt;E,0,1),0)</f>
        <v>0</v>
      </c>
      <c r="BD53" s="21" t="n">
        <f aca="false">IF(BD52=0,IF((AA53+(AY52+AZ52+BA52+BB52+BC52+BE52+BF52+AE52+AF52+AG52)*P)&gt;B,1,0),0)+IF(BD52=1,IF(AA53&lt;E,0,1),0)</f>
        <v>0</v>
      </c>
      <c r="BE53" s="21" t="n">
        <f aca="false">IF(BE52=0,IF((AB53+(AZ52+BA52+BB52+BC52+BD52+BF52+AE52+AF52+AG52+AH52)*P)&gt;B,1,0),0)+IF(BE52=1,IF(AB53&lt;E,0,1),0)</f>
        <v>0</v>
      </c>
      <c r="BF53" s="21" t="n">
        <f aca="false">IF(BF52=0,IF((AC53+(BA52+BB52+BC52+BD52+BE52+AE52+AF52+AG52+AH52+AI52)*P)&gt;B,1,0),0)+IF(BF52=1,IF(AC53&lt;E,0,1),0)</f>
        <v>0</v>
      </c>
      <c r="BG53" s="0"/>
      <c r="BH53" s="0"/>
      <c r="BI53" s="0"/>
      <c r="BJ53" s="0"/>
      <c r="BK53" s="0"/>
      <c r="BL53" s="0"/>
      <c r="BM53" s="0"/>
      <c r="BN53" s="0"/>
      <c r="BO53" s="0"/>
      <c r="BP53" s="0"/>
      <c r="BQ53" s="0"/>
      <c r="BR53" s="0"/>
      <c r="BS53" s="0"/>
      <c r="BT53" s="0"/>
      <c r="BU53" s="0"/>
      <c r="BV53" s="0"/>
      <c r="BW53" s="0"/>
      <c r="BX53" s="0"/>
      <c r="BY53" s="0"/>
      <c r="BZ53" s="0"/>
      <c r="CA53" s="0"/>
      <c r="CB53" s="0"/>
      <c r="CC53" s="15"/>
    </row>
    <row r="54" customFormat="false" ht="15" hidden="false" customHeight="false" outlineLevel="0" collapsed="false">
      <c r="A54" s="9" t="n">
        <f aca="false">A53+1</f>
        <v>26</v>
      </c>
      <c r="B54" s="20" t="n">
        <f aca="false">IF(AE53=0,B53+A,B53-S)</f>
        <v>26</v>
      </c>
      <c r="C54" s="20" t="n">
        <f aca="false">IF(AF53=0,C53+A,C53-S)</f>
        <v>29</v>
      </c>
      <c r="D54" s="20" t="n">
        <f aca="false">IF(AG53=0,D53+A,D53-S)</f>
        <v>29</v>
      </c>
      <c r="E54" s="20" t="n">
        <f aca="false">IF(AH53=0,E53+A,E53-S)</f>
        <v>29</v>
      </c>
      <c r="F54" s="20" t="n">
        <f aca="false">IF(AI53=0,F53+A,F53-S)</f>
        <v>29</v>
      </c>
      <c r="G54" s="20" t="n">
        <f aca="false">IF(AJ53=0,G53+A,G53-S)</f>
        <v>29</v>
      </c>
      <c r="H54" s="20" t="n">
        <f aca="false">IF(AK53=0,H53+A,H53-S)</f>
        <v>29</v>
      </c>
      <c r="I54" s="20" t="n">
        <f aca="false">IF(AL53=0,I53+A,I53-S)</f>
        <v>26</v>
      </c>
      <c r="J54" s="20" t="n">
        <f aca="false">IF(AM53=0,J53+A,J53-S)</f>
        <v>26</v>
      </c>
      <c r="K54" s="20" t="n">
        <f aca="false">IF(AN53=0,K53+A,K53-S)</f>
        <v>27</v>
      </c>
      <c r="L54" s="20" t="n">
        <f aca="false">IF(AO53=0,L53+A,L53-S)</f>
        <v>29</v>
      </c>
      <c r="M54" s="20" t="n">
        <f aca="false">IF(AP53=0,M53+A,M53-S)</f>
        <v>28</v>
      </c>
      <c r="N54" s="20" t="n">
        <f aca="false">IF(AQ53=0,N53+A,N53-S)</f>
        <v>28</v>
      </c>
      <c r="O54" s="20" t="n">
        <f aca="false">IF(AR53=0,O53+A,O53-S)</f>
        <v>26</v>
      </c>
      <c r="P54" s="20" t="n">
        <f aca="false">IF(AS53=0,P53+A,P53-S)</f>
        <v>29</v>
      </c>
      <c r="Q54" s="20" t="n">
        <f aca="false">IF(AT53=0,Q53+A,Q53-S)</f>
        <v>29</v>
      </c>
      <c r="R54" s="20" t="n">
        <f aca="false">IF(AU53=0,R53+A,R53-S)</f>
        <v>28</v>
      </c>
      <c r="S54" s="20" t="n">
        <f aca="false">IF(AV53=0,S53+A,S53-S)</f>
        <v>29</v>
      </c>
      <c r="T54" s="20" t="n">
        <f aca="false">IF(AW53=0,T53+A,T53-S)</f>
        <v>27</v>
      </c>
      <c r="U54" s="20" t="n">
        <f aca="false">IF(AX53=0,U53+A,U53-S)</f>
        <v>28</v>
      </c>
      <c r="V54" s="20" t="n">
        <f aca="false">IF(AY53=0,V53+A,V53-S)</f>
        <v>26</v>
      </c>
      <c r="W54" s="20" t="n">
        <f aca="false">IF(AZ53=0,W53+A,W53-S)</f>
        <v>26</v>
      </c>
      <c r="X54" s="20" t="n">
        <f aca="false">IF(BA53=0,X53+A,X53-S)</f>
        <v>27</v>
      </c>
      <c r="Y54" s="20" t="n">
        <f aca="false">IF(BB53=0,Y53+A,Y53-S)</f>
        <v>26</v>
      </c>
      <c r="Z54" s="20" t="n">
        <f aca="false">IF(BC53=0,Z53+A,Z53-S)</f>
        <v>26</v>
      </c>
      <c r="AA54" s="20" t="n">
        <f aca="false">IF(BD53=0,AA53+A,AA53-S)</f>
        <v>29</v>
      </c>
      <c r="AB54" s="20" t="n">
        <f aca="false">IF(BE53=0,AB53+A,AB53-S)</f>
        <v>28</v>
      </c>
      <c r="AC54" s="20" t="n">
        <f aca="false">IF(BF53=0,AC53+A,AC53-S)</f>
        <v>26</v>
      </c>
      <c r="AD54" s="9" t="n">
        <f aca="false">COUNTIF(AE54:BF54,1)</f>
        <v>0</v>
      </c>
      <c r="AE54" s="21" t="n">
        <f aca="false">IF(AE53=0,IF((B54+(BB53+BC53+BD53+BE53+BF53+AF53+AG53+AH53+AI53+AJ53)*P)&gt;B,1,0),0)+IF(AE53=1,IF(B54&lt;E,0,1),0)</f>
        <v>0</v>
      </c>
      <c r="AF54" s="21" t="n">
        <f aca="false">IF(AF53=0,IF((C54+(BC53+BD53+BE53+BF53+AE53+AG53+AH53+AI53+AJ53+AK53)*P)&gt;B,1,0),0)+IF(AF53=1,IF(C54&lt;E,0,1),0)</f>
        <v>0</v>
      </c>
      <c r="AG54" s="21" t="n">
        <f aca="false">IF(AG53=0,IF((D54+(BD53+BE53+BF53+AE53+AF53+AH53+AI53+AJ53+AK53+AL53)*P)&gt;B,1,0),0)+IF(AG53=1,IF(D54&lt;E,0,1),0)</f>
        <v>0</v>
      </c>
      <c r="AH54" s="21" t="n">
        <f aca="false">IF(AH53=0,IF((E54+(BE53+BF53+AE53+AF53+AG53+AI53+AJ53+AK53+AL53+AM53)*P)&gt;B,1,0),0)+IF(AH53=1,IF(E54&lt;E,0,1),0)</f>
        <v>0</v>
      </c>
      <c r="AI54" s="21" t="n">
        <f aca="false">IF(AI53=0,IF((F54+(BF53+AE53+AF53+AG53+AH53+AJ53+AK53+AL53+AM53+AN53)*P)&gt;B,1,0),0)+IF(AI53=1,IF(F54&lt;E,0,1),0)</f>
        <v>0</v>
      </c>
      <c r="AJ54" s="21" t="n">
        <f aca="false">IF(AJ53=0,IF((G54+(AE53+AF53+AG53+AH53+AI53+AK53+AL53+AM53+AN53+AO53)*P)&gt;B,1,0),0)+IF(AJ53=1,IF(G54&lt;E,0,1),0)</f>
        <v>0</v>
      </c>
      <c r="AK54" s="21" t="n">
        <f aca="false">IF(AK53=0,IF((H54+(AF53+AG53+AH53+AI53+AJ53+AL53+AM53+AN53+AO53+AP53)*P)&gt;B,1,0),0)+IF(AK53=1,IF(H54&lt;E,0,1),0)</f>
        <v>0</v>
      </c>
      <c r="AL54" s="21" t="n">
        <f aca="false">IF(AL53=0,IF((I54+(AG53+AH53+AI53+AJ53+AK53+AM53+AN53+AO53+AP53+AQ53)*P)&gt;B,1,0),0)+IF(AL53=1,IF(I54&lt;E,0,1),0)</f>
        <v>0</v>
      </c>
      <c r="AM54" s="21" t="n">
        <f aca="false">IF(AM53=0,IF((J54+(AH53+AI53+AJ53+AK53+AL53+AN53+AO53+AP53+AQ53+AR53)*P)&gt;B,1,0),0)+IF(AM53=1,IF(J54&lt;E,0,1),0)</f>
        <v>0</v>
      </c>
      <c r="AN54" s="21" t="n">
        <f aca="false">IF(AN53=0,IF((K54+(AI53+AJ53+AK53+AL53+AM53+AO53+AP53+AQ53+AR53+AS53)*P)&gt;B,1,0),0)+IF(AN53=1,IF(K54&lt;E,0,1),0)</f>
        <v>0</v>
      </c>
      <c r="AO54" s="21" t="n">
        <f aca="false">IF(AO53=0,IF((L54+(AJ53+AK53+AL53+AM53+AN53+AP53+AQ53+AR53+AS53+AT53)*P)&gt;B,1,0),0)+IF(AO53=1,IF(L54&lt;E,0,1),0)</f>
        <v>0</v>
      </c>
      <c r="AP54" s="21" t="n">
        <f aca="false">IF(AP53=0,IF((M54+(AK53+AL53+AM53+AN53+AO53+AQ53+AR53+AS53+AT53+AU53)*P)&gt;B,1,0),0)+IF(AP53=1,IF(M54&lt;E,0,1),0)</f>
        <v>0</v>
      </c>
      <c r="AQ54" s="21" t="n">
        <f aca="false">IF(AQ53=0,IF((N54+(AL53+AM53+AN53+AO53+AP53+AR53+AS53+AT53+AU53+AV53)*P)&gt;B,1,0),0)+IF(AQ53=1,IF(N54&lt;E,0,1),0)</f>
        <v>0</v>
      </c>
      <c r="AR54" s="21" t="n">
        <f aca="false">IF(AR53=0,IF((O54+(AM53+AN53+AO53+AP53+AQ53+AS53+AT53+AU53+AV53+AW53)*P)&gt;B,1,0),0)+IF(AR53=1,IF(O54&lt;E,0,1),0)</f>
        <v>0</v>
      </c>
      <c r="AS54" s="21" t="n">
        <f aca="false">IF(AS53=0,IF((P54+(AN53+AO53+AP53+AQ53+AR53+AT53+AU53+AV53+AW53+AX53)*P)&gt;B,1,0),0)+IF(AS53=1,IF(P54&lt;E,0,1),0)</f>
        <v>0</v>
      </c>
      <c r="AT54" s="21" t="n">
        <f aca="false">IF(AT53=0,IF((Q54+(AO53+AP53+AQ53+AR53+AS53+AU53+AV53+AW53+AX53+AY53)*P)&gt;B,1,0),0)+IF(AT53=1,IF(Q54&lt;E,0,1),0)</f>
        <v>0</v>
      </c>
      <c r="AU54" s="21" t="n">
        <f aca="false">IF(AU53=0,IF((R54+(AP53+AQ53+AR53+AS53+AT53+AV53+AW53+AX53+AY53+AZ53)*P)&gt;B,1,0),0)+IF(AU53=1,IF(R54&lt;E,0,1),0)</f>
        <v>0</v>
      </c>
      <c r="AV54" s="21" t="n">
        <f aca="false">IF(AV53=0,IF((S54+(AQ53+AR53+AS53+AT53+AU53+AW53+AX53+AY53+AZ53+BA53)*P)&gt;B,1,0),0)+IF(AV53=1,IF(S54&lt;E,0,1),0)</f>
        <v>0</v>
      </c>
      <c r="AW54" s="21" t="n">
        <f aca="false">IF(AW53=0,IF((T54+(AR53+AS53+AT53+AU53+AV53+AX53+AY53+AZ53+BA53+BB53)*P)&gt;B,1,0),0)+IF(AW53=1,IF(T54&lt;E,0,1),0)</f>
        <v>0</v>
      </c>
      <c r="AX54" s="21" t="n">
        <f aca="false">IF(AX53=0,IF((U54+(AS53+AT53+AU53+AV53+AW53+AY53+AZ53+BA53+BB53+BC53)*P)&gt;B,1,0),0)+IF(AX53=1,IF(U54&lt;E,0,1),0)</f>
        <v>0</v>
      </c>
      <c r="AY54" s="21" t="n">
        <f aca="false">IF(AY53=0,IF((V54+(AT53+AU53+AV53+AW53+AX53+AZ53+BA53+BB53+BC53+BD53)*P)&gt;B,1,0),0)+IF(AY53=1,IF(V54&lt;E,0,1),0)</f>
        <v>0</v>
      </c>
      <c r="AZ54" s="21" t="n">
        <f aca="false">IF(AZ53=0,IF((W54+(AU53+AV53+AW53+AX53+AY53+BA53+BB53+BC53+BD53+BE53)*P)&gt;B,1,0),0)+IF(AZ53=1,IF(W54&lt;E,0,1),0)</f>
        <v>0</v>
      </c>
      <c r="BA54" s="21" t="n">
        <f aca="false">IF(BA53=0,IF((X54+(AV53+AW53+AX53+AY53+AZ53+BB53+BC53+BD53+BE53+BF53)*P)&gt;B,1,0),0)+IF(BA53=1,IF(X54&lt;E,0,1),0)</f>
        <v>0</v>
      </c>
      <c r="BB54" s="21" t="n">
        <f aca="false">IF(BB53=0,IF((Y54+(AW53+AX53+AY53+AZ53+BA53+BC53+BD53+BE53+BF53+AE53)*P)&gt;B,1,0),0)+IF(BB53=1,IF(Y54&lt;E,0,1),0)</f>
        <v>0</v>
      </c>
      <c r="BC54" s="21" t="n">
        <f aca="false">IF(BC53=0,IF((Z54+(AX53+AY53+AZ53+BA53+BB53+BD53+BE53+BF53+AE53+AF53)*P)&gt;B,1,0),0)+IF(BC53=1,IF(Z54&lt;E,0,1),0)</f>
        <v>0</v>
      </c>
      <c r="BD54" s="21" t="n">
        <f aca="false">IF(BD53=0,IF((AA54+(AY53+AZ53+BA53+BB53+BC53+BE53+BF53+AE53+AF53+AG53)*P)&gt;B,1,0),0)+IF(BD53=1,IF(AA54&lt;E,0,1),0)</f>
        <v>0</v>
      </c>
      <c r="BE54" s="21" t="n">
        <f aca="false">IF(BE53=0,IF((AB54+(AZ53+BA53+BB53+BC53+BD53+BF53+AE53+AF53+AG53+AH53)*P)&gt;B,1,0),0)+IF(BE53=1,IF(AB54&lt;E,0,1),0)</f>
        <v>0</v>
      </c>
      <c r="BF54" s="21" t="n">
        <f aca="false">IF(BF53=0,IF((AC54+(BA53+BB53+BC53+BD53+BE53+AE53+AF53+AG53+AH53+AI53)*P)&gt;B,1,0),0)+IF(BF53=1,IF(AC54&lt;E,0,1),0)</f>
        <v>0</v>
      </c>
      <c r="BG54" s="0"/>
      <c r="BH54" s="0"/>
      <c r="BI54" s="0"/>
      <c r="BJ54" s="0"/>
      <c r="BK54" s="0"/>
      <c r="BL54" s="0"/>
      <c r="BM54" s="0"/>
      <c r="BN54" s="0"/>
      <c r="BO54" s="0"/>
      <c r="BP54" s="0"/>
      <c r="BQ54" s="0"/>
      <c r="BR54" s="0"/>
      <c r="BS54" s="0"/>
      <c r="BT54" s="0"/>
      <c r="BU54" s="0"/>
      <c r="BV54" s="0"/>
      <c r="BW54" s="0"/>
      <c r="BX54" s="0"/>
      <c r="BY54" s="0"/>
      <c r="BZ54" s="0"/>
      <c r="CA54" s="0"/>
      <c r="CB54" s="0"/>
      <c r="CC54" s="15"/>
    </row>
    <row r="55" customFormat="false" ht="15" hidden="false" customHeight="false" outlineLevel="0" collapsed="false">
      <c r="A55" s="9" t="n">
        <f aca="false">A54+1</f>
        <v>27</v>
      </c>
      <c r="B55" s="20" t="n">
        <f aca="false">IF(AE54=0,B54+A,B54-S)</f>
        <v>27</v>
      </c>
      <c r="C55" s="20" t="n">
        <f aca="false">IF(AF54=0,C54+A,C54-S)</f>
        <v>30</v>
      </c>
      <c r="D55" s="20" t="n">
        <f aca="false">IF(AG54=0,D54+A,D54-S)</f>
        <v>30</v>
      </c>
      <c r="E55" s="20" t="n">
        <f aca="false">IF(AH54=0,E54+A,E54-S)</f>
        <v>30</v>
      </c>
      <c r="F55" s="20" t="n">
        <f aca="false">IF(AI54=0,F54+A,F54-S)</f>
        <v>30</v>
      </c>
      <c r="G55" s="20" t="n">
        <f aca="false">IF(AJ54=0,G54+A,G54-S)</f>
        <v>30</v>
      </c>
      <c r="H55" s="20" t="n">
        <f aca="false">IF(AK54=0,H54+A,H54-S)</f>
        <v>30</v>
      </c>
      <c r="I55" s="20" t="n">
        <f aca="false">IF(AL54=0,I54+A,I54-S)</f>
        <v>27</v>
      </c>
      <c r="J55" s="20" t="n">
        <f aca="false">IF(AM54=0,J54+A,J54-S)</f>
        <v>27</v>
      </c>
      <c r="K55" s="20" t="n">
        <f aca="false">IF(AN54=0,K54+A,K54-S)</f>
        <v>28</v>
      </c>
      <c r="L55" s="20" t="n">
        <f aca="false">IF(AO54=0,L54+A,L54-S)</f>
        <v>30</v>
      </c>
      <c r="M55" s="20" t="n">
        <f aca="false">IF(AP54=0,M54+A,M54-S)</f>
        <v>29</v>
      </c>
      <c r="N55" s="20" t="n">
        <f aca="false">IF(AQ54=0,N54+A,N54-S)</f>
        <v>29</v>
      </c>
      <c r="O55" s="20" t="n">
        <f aca="false">IF(AR54=0,O54+A,O54-S)</f>
        <v>27</v>
      </c>
      <c r="P55" s="20" t="n">
        <f aca="false">IF(AS54=0,P54+A,P54-S)</f>
        <v>30</v>
      </c>
      <c r="Q55" s="20" t="n">
        <f aca="false">IF(AT54=0,Q54+A,Q54-S)</f>
        <v>30</v>
      </c>
      <c r="R55" s="20" t="n">
        <f aca="false">IF(AU54=0,R54+A,R54-S)</f>
        <v>29</v>
      </c>
      <c r="S55" s="20" t="n">
        <f aca="false">IF(AV54=0,S54+A,S54-S)</f>
        <v>30</v>
      </c>
      <c r="T55" s="20" t="n">
        <f aca="false">IF(AW54=0,T54+A,T54-S)</f>
        <v>28</v>
      </c>
      <c r="U55" s="20" t="n">
        <f aca="false">IF(AX54=0,U54+A,U54-S)</f>
        <v>29</v>
      </c>
      <c r="V55" s="20" t="n">
        <f aca="false">IF(AY54=0,V54+A,V54-S)</f>
        <v>27</v>
      </c>
      <c r="W55" s="20" t="n">
        <f aca="false">IF(AZ54=0,W54+A,W54-S)</f>
        <v>27</v>
      </c>
      <c r="X55" s="20" t="n">
        <f aca="false">IF(BA54=0,X54+A,X54-S)</f>
        <v>28</v>
      </c>
      <c r="Y55" s="20" t="n">
        <f aca="false">IF(BB54=0,Y54+A,Y54-S)</f>
        <v>27</v>
      </c>
      <c r="Z55" s="20" t="n">
        <f aca="false">IF(BC54=0,Z54+A,Z54-S)</f>
        <v>27</v>
      </c>
      <c r="AA55" s="20" t="n">
        <f aca="false">IF(BD54=0,AA54+A,AA54-S)</f>
        <v>30</v>
      </c>
      <c r="AB55" s="20" t="n">
        <f aca="false">IF(BE54=0,AB54+A,AB54-S)</f>
        <v>29</v>
      </c>
      <c r="AC55" s="20" t="n">
        <f aca="false">IF(BF54=0,AC54+A,AC54-S)</f>
        <v>27</v>
      </c>
      <c r="AD55" s="9" t="n">
        <f aca="false">COUNTIF(AE55:BF55,1)</f>
        <v>0</v>
      </c>
      <c r="AE55" s="21" t="n">
        <f aca="false">IF(AE54=0,IF((B55+(BB54+BC54+BD54+BE54+BF54+AF54+AG54+AH54+AI54+AJ54)*P)&gt;B,1,0),0)+IF(AE54=1,IF(B55&lt;E,0,1),0)</f>
        <v>0</v>
      </c>
      <c r="AF55" s="21" t="n">
        <f aca="false">IF(AF54=0,IF((C55+(BC54+BD54+BE54+BF54+AE54+AG54+AH54+AI54+AJ54+AK54)*P)&gt;B,1,0),0)+IF(AF54=1,IF(C55&lt;E,0,1),0)</f>
        <v>0</v>
      </c>
      <c r="AG55" s="21" t="n">
        <f aca="false">IF(AG54=0,IF((D55+(BD54+BE54+BF54+AE54+AF54+AH54+AI54+AJ54+AK54+AL54)*P)&gt;B,1,0),0)+IF(AG54=1,IF(D55&lt;E,0,1),0)</f>
        <v>0</v>
      </c>
      <c r="AH55" s="21" t="n">
        <f aca="false">IF(AH54=0,IF((E55+(BE54+BF54+AE54+AF54+AG54+AI54+AJ54+AK54+AL54+AM54)*P)&gt;B,1,0),0)+IF(AH54=1,IF(E55&lt;E,0,1),0)</f>
        <v>0</v>
      </c>
      <c r="AI55" s="21" t="n">
        <f aca="false">IF(AI54=0,IF((F55+(BF54+AE54+AF54+AG54+AH54+AJ54+AK54+AL54+AM54+AN54)*P)&gt;B,1,0),0)+IF(AI54=1,IF(F55&lt;E,0,1),0)</f>
        <v>0</v>
      </c>
      <c r="AJ55" s="21" t="n">
        <f aca="false">IF(AJ54=0,IF((G55+(AE54+AF54+AG54+AH54+AI54+AK54+AL54+AM54+AN54+AO54)*P)&gt;B,1,0),0)+IF(AJ54=1,IF(G55&lt;E,0,1),0)</f>
        <v>0</v>
      </c>
      <c r="AK55" s="21" t="n">
        <f aca="false">IF(AK54=0,IF((H55+(AF54+AG54+AH54+AI54+AJ54+AL54+AM54+AN54+AO54+AP54)*P)&gt;B,1,0),0)+IF(AK54=1,IF(H55&lt;E,0,1),0)</f>
        <v>0</v>
      </c>
      <c r="AL55" s="21" t="n">
        <f aca="false">IF(AL54=0,IF((I55+(AG54+AH54+AI54+AJ54+AK54+AM54+AN54+AO54+AP54+AQ54)*P)&gt;B,1,0),0)+IF(AL54=1,IF(I55&lt;E,0,1),0)</f>
        <v>0</v>
      </c>
      <c r="AM55" s="21" t="n">
        <f aca="false">IF(AM54=0,IF((J55+(AH54+AI54+AJ54+AK54+AL54+AN54+AO54+AP54+AQ54+AR54)*P)&gt;B,1,0),0)+IF(AM54=1,IF(J55&lt;E,0,1),0)</f>
        <v>0</v>
      </c>
      <c r="AN55" s="21" t="n">
        <f aca="false">IF(AN54=0,IF((K55+(AI54+AJ54+AK54+AL54+AM54+AO54+AP54+AQ54+AR54+AS54)*P)&gt;B,1,0),0)+IF(AN54=1,IF(K55&lt;E,0,1),0)</f>
        <v>0</v>
      </c>
      <c r="AO55" s="21" t="n">
        <f aca="false">IF(AO54=0,IF((L55+(AJ54+AK54+AL54+AM54+AN54+AP54+AQ54+AR54+AS54+AT54)*P)&gt;B,1,0),0)+IF(AO54=1,IF(L55&lt;E,0,1),0)</f>
        <v>0</v>
      </c>
      <c r="AP55" s="21" t="n">
        <f aca="false">IF(AP54=0,IF((M55+(AK54+AL54+AM54+AN54+AO54+AQ54+AR54+AS54+AT54+AU54)*P)&gt;B,1,0),0)+IF(AP54=1,IF(M55&lt;E,0,1),0)</f>
        <v>0</v>
      </c>
      <c r="AQ55" s="21" t="n">
        <f aca="false">IF(AQ54=0,IF((N55+(AL54+AM54+AN54+AO54+AP54+AR54+AS54+AT54+AU54+AV54)*P)&gt;B,1,0),0)+IF(AQ54=1,IF(N55&lt;E,0,1),0)</f>
        <v>0</v>
      </c>
      <c r="AR55" s="21" t="n">
        <f aca="false">IF(AR54=0,IF((O55+(AM54+AN54+AO54+AP54+AQ54+AS54+AT54+AU54+AV54+AW54)*P)&gt;B,1,0),0)+IF(AR54=1,IF(O55&lt;E,0,1),0)</f>
        <v>0</v>
      </c>
      <c r="AS55" s="21" t="n">
        <f aca="false">IF(AS54=0,IF((P55+(AN54+AO54+AP54+AQ54+AR54+AT54+AU54+AV54+AW54+AX54)*P)&gt;B,1,0),0)+IF(AS54=1,IF(P55&lt;E,0,1),0)</f>
        <v>0</v>
      </c>
      <c r="AT55" s="21" t="n">
        <f aca="false">IF(AT54=0,IF((Q55+(AO54+AP54+AQ54+AR54+AS54+AU54+AV54+AW54+AX54+AY54)*P)&gt;B,1,0),0)+IF(AT54=1,IF(Q55&lt;E,0,1),0)</f>
        <v>0</v>
      </c>
      <c r="AU55" s="21" t="n">
        <f aca="false">IF(AU54=0,IF((R55+(AP54+AQ54+AR54+AS54+AT54+AV54+AW54+AX54+AY54+AZ54)*P)&gt;B,1,0),0)+IF(AU54=1,IF(R55&lt;E,0,1),0)</f>
        <v>0</v>
      </c>
      <c r="AV55" s="21" t="n">
        <f aca="false">IF(AV54=0,IF((S55+(AQ54+AR54+AS54+AT54+AU54+AW54+AX54+AY54+AZ54+BA54)*P)&gt;B,1,0),0)+IF(AV54=1,IF(S55&lt;E,0,1),0)</f>
        <v>0</v>
      </c>
      <c r="AW55" s="21" t="n">
        <f aca="false">IF(AW54=0,IF((T55+(AR54+AS54+AT54+AU54+AV54+AX54+AY54+AZ54+BA54+BB54)*P)&gt;B,1,0),0)+IF(AW54=1,IF(T55&lt;E,0,1),0)</f>
        <v>0</v>
      </c>
      <c r="AX55" s="21" t="n">
        <f aca="false">IF(AX54=0,IF((U55+(AS54+AT54+AU54+AV54+AW54+AY54+AZ54+BA54+BB54+BC54)*P)&gt;B,1,0),0)+IF(AX54=1,IF(U55&lt;E,0,1),0)</f>
        <v>0</v>
      </c>
      <c r="AY55" s="21" t="n">
        <f aca="false">IF(AY54=0,IF((V55+(AT54+AU54+AV54+AW54+AX54+AZ54+BA54+BB54+BC54+BD54)*P)&gt;B,1,0),0)+IF(AY54=1,IF(V55&lt;E,0,1),0)</f>
        <v>0</v>
      </c>
      <c r="AZ55" s="21" t="n">
        <f aca="false">IF(AZ54=0,IF((W55+(AU54+AV54+AW54+AX54+AY54+BA54+BB54+BC54+BD54+BE54)*P)&gt;B,1,0),0)+IF(AZ54=1,IF(W55&lt;E,0,1),0)</f>
        <v>0</v>
      </c>
      <c r="BA55" s="21" t="n">
        <f aca="false">IF(BA54=0,IF((X55+(AV54+AW54+AX54+AY54+AZ54+BB54+BC54+BD54+BE54+BF54)*P)&gt;B,1,0),0)+IF(BA54=1,IF(X55&lt;E,0,1),0)</f>
        <v>0</v>
      </c>
      <c r="BB55" s="21" t="n">
        <f aca="false">IF(BB54=0,IF((Y55+(AW54+AX54+AY54+AZ54+BA54+BC54+BD54+BE54+BF54+AE54)*P)&gt;B,1,0),0)+IF(BB54=1,IF(Y55&lt;E,0,1),0)</f>
        <v>0</v>
      </c>
      <c r="BC55" s="21" t="n">
        <f aca="false">IF(BC54=0,IF((Z55+(AX54+AY54+AZ54+BA54+BB54+BD54+BE54+BF54+AE54+AF54)*P)&gt;B,1,0),0)+IF(BC54=1,IF(Z55&lt;E,0,1),0)</f>
        <v>0</v>
      </c>
      <c r="BD55" s="21" t="n">
        <f aca="false">IF(BD54=0,IF((AA55+(AY54+AZ54+BA54+BB54+BC54+BE54+BF54+AE54+AF54+AG54)*P)&gt;B,1,0),0)+IF(BD54=1,IF(AA55&lt;E,0,1),0)</f>
        <v>0</v>
      </c>
      <c r="BE55" s="21" t="n">
        <f aca="false">IF(BE54=0,IF((AB55+(AZ54+BA54+BB54+BC54+BD54+BF54+AE54+AF54+AG54+AH54)*P)&gt;B,1,0),0)+IF(BE54=1,IF(AB55&lt;E,0,1),0)</f>
        <v>0</v>
      </c>
      <c r="BF55" s="21" t="n">
        <f aca="false">IF(BF54=0,IF((AC55+(BA54+BB54+BC54+BD54+BE54+AE54+AF54+AG54+AH54+AI54)*P)&gt;B,1,0),0)+IF(BF54=1,IF(AC55&lt;E,0,1),0)</f>
        <v>0</v>
      </c>
      <c r="BG55" s="0"/>
      <c r="BH55" s="0"/>
      <c r="BI55" s="0"/>
      <c r="BJ55" s="0"/>
      <c r="BK55" s="0"/>
      <c r="BL55" s="0"/>
      <c r="BM55" s="0"/>
      <c r="BN55" s="0"/>
      <c r="BO55" s="0"/>
      <c r="BP55" s="0"/>
      <c r="BQ55" s="0"/>
      <c r="BR55" s="0"/>
      <c r="BS55" s="0"/>
      <c r="BT55" s="0"/>
      <c r="BU55" s="0"/>
      <c r="BV55" s="0"/>
      <c r="BW55" s="0"/>
      <c r="BX55" s="0"/>
      <c r="BY55" s="0"/>
      <c r="BZ55" s="0"/>
      <c r="CA55" s="0"/>
      <c r="CB55" s="0"/>
      <c r="CC55" s="15"/>
    </row>
    <row r="56" customFormat="false" ht="15" hidden="false" customHeight="false" outlineLevel="0" collapsed="false">
      <c r="A56" s="9" t="n">
        <f aca="false">A55+1</f>
        <v>28</v>
      </c>
      <c r="B56" s="20" t="n">
        <f aca="false">IF(AE55=0,B55+A,B55-S)</f>
        <v>28</v>
      </c>
      <c r="C56" s="20" t="n">
        <f aca="false">IF(AF55=0,C55+A,C55-S)</f>
        <v>31</v>
      </c>
      <c r="D56" s="20" t="n">
        <f aca="false">IF(AG55=0,D55+A,D55-S)</f>
        <v>31</v>
      </c>
      <c r="E56" s="20" t="n">
        <f aca="false">IF(AH55=0,E55+A,E55-S)</f>
        <v>31</v>
      </c>
      <c r="F56" s="20" t="n">
        <f aca="false">IF(AI55=0,F55+A,F55-S)</f>
        <v>31</v>
      </c>
      <c r="G56" s="20" t="n">
        <f aca="false">IF(AJ55=0,G55+A,G55-S)</f>
        <v>31</v>
      </c>
      <c r="H56" s="20" t="n">
        <f aca="false">IF(AK55=0,H55+A,H55-S)</f>
        <v>31</v>
      </c>
      <c r="I56" s="20" t="n">
        <f aca="false">IF(AL55=0,I55+A,I55-S)</f>
        <v>28</v>
      </c>
      <c r="J56" s="20" t="n">
        <f aca="false">IF(AM55=0,J55+A,J55-S)</f>
        <v>28</v>
      </c>
      <c r="K56" s="20" t="n">
        <f aca="false">IF(AN55=0,K55+A,K55-S)</f>
        <v>29</v>
      </c>
      <c r="L56" s="20" t="n">
        <f aca="false">IF(AO55=0,L55+A,L55-S)</f>
        <v>31</v>
      </c>
      <c r="M56" s="20" t="n">
        <f aca="false">IF(AP55=0,M55+A,M55-S)</f>
        <v>30</v>
      </c>
      <c r="N56" s="20" t="n">
        <f aca="false">IF(AQ55=0,N55+A,N55-S)</f>
        <v>30</v>
      </c>
      <c r="O56" s="20" t="n">
        <f aca="false">IF(AR55=0,O55+A,O55-S)</f>
        <v>28</v>
      </c>
      <c r="P56" s="20" t="n">
        <f aca="false">IF(AS55=0,P55+A,P55-S)</f>
        <v>31</v>
      </c>
      <c r="Q56" s="20" t="n">
        <f aca="false">IF(AT55=0,Q55+A,Q55-S)</f>
        <v>31</v>
      </c>
      <c r="R56" s="20" t="n">
        <f aca="false">IF(AU55=0,R55+A,R55-S)</f>
        <v>30</v>
      </c>
      <c r="S56" s="20" t="n">
        <f aca="false">IF(AV55=0,S55+A,S55-S)</f>
        <v>31</v>
      </c>
      <c r="T56" s="20" t="n">
        <f aca="false">IF(AW55=0,T55+A,T55-S)</f>
        <v>29</v>
      </c>
      <c r="U56" s="20" t="n">
        <f aca="false">IF(AX55=0,U55+A,U55-S)</f>
        <v>30</v>
      </c>
      <c r="V56" s="20" t="n">
        <f aca="false">IF(AY55=0,V55+A,V55-S)</f>
        <v>28</v>
      </c>
      <c r="W56" s="20" t="n">
        <f aca="false">IF(AZ55=0,W55+A,W55-S)</f>
        <v>28</v>
      </c>
      <c r="X56" s="20" t="n">
        <f aca="false">IF(BA55=0,X55+A,X55-S)</f>
        <v>29</v>
      </c>
      <c r="Y56" s="20" t="n">
        <f aca="false">IF(BB55=0,Y55+A,Y55-S)</f>
        <v>28</v>
      </c>
      <c r="Z56" s="20" t="n">
        <f aca="false">IF(BC55=0,Z55+A,Z55-S)</f>
        <v>28</v>
      </c>
      <c r="AA56" s="20" t="n">
        <f aca="false">IF(BD55=0,AA55+A,AA55-S)</f>
        <v>31</v>
      </c>
      <c r="AB56" s="20" t="n">
        <f aca="false">IF(BE55=0,AB55+A,AB55-S)</f>
        <v>30</v>
      </c>
      <c r="AC56" s="20" t="n">
        <f aca="false">IF(BF55=0,AC55+A,AC55-S)</f>
        <v>28</v>
      </c>
      <c r="AD56" s="9" t="n">
        <f aca="false">COUNTIF(AE56:BF56,1)</f>
        <v>0</v>
      </c>
      <c r="AE56" s="21" t="n">
        <f aca="false">IF(AE55=0,IF((B56+(BB55+BC55+BD55+BE55+BF55+AF55+AG55+AH55+AI55+AJ55)*P)&gt;B,1,0),0)+IF(AE55=1,IF(B56&lt;E,0,1),0)</f>
        <v>0</v>
      </c>
      <c r="AF56" s="21" t="n">
        <f aca="false">IF(AF55=0,IF((C56+(BC55+BD55+BE55+BF55+AE55+AG55+AH55+AI55+AJ55+AK55)*P)&gt;B,1,0),0)+IF(AF55=1,IF(C56&lt;E,0,1),0)</f>
        <v>0</v>
      </c>
      <c r="AG56" s="21" t="n">
        <f aca="false">IF(AG55=0,IF((D56+(BD55+BE55+BF55+AE55+AF55+AH55+AI55+AJ55+AK55+AL55)*P)&gt;B,1,0),0)+IF(AG55=1,IF(D56&lt;E,0,1),0)</f>
        <v>0</v>
      </c>
      <c r="AH56" s="21" t="n">
        <f aca="false">IF(AH55=0,IF((E56+(BE55+BF55+AE55+AF55+AG55+AI55+AJ55+AK55+AL55+AM55)*P)&gt;B,1,0),0)+IF(AH55=1,IF(E56&lt;E,0,1),0)</f>
        <v>0</v>
      </c>
      <c r="AI56" s="21" t="n">
        <f aca="false">IF(AI55=0,IF((F56+(BF55+AE55+AF55+AG55+AH55+AJ55+AK55+AL55+AM55+AN55)*P)&gt;B,1,0),0)+IF(AI55=1,IF(F56&lt;E,0,1),0)</f>
        <v>0</v>
      </c>
      <c r="AJ56" s="21" t="n">
        <f aca="false">IF(AJ55=0,IF((G56+(AE55+AF55+AG55+AH55+AI55+AK55+AL55+AM55+AN55+AO55)*P)&gt;B,1,0),0)+IF(AJ55=1,IF(G56&lt;E,0,1),0)</f>
        <v>0</v>
      </c>
      <c r="AK56" s="21" t="n">
        <f aca="false">IF(AK55=0,IF((H56+(AF55+AG55+AH55+AI55+AJ55+AL55+AM55+AN55+AO55+AP55)*P)&gt;B,1,0),0)+IF(AK55=1,IF(H56&lt;E,0,1),0)</f>
        <v>0</v>
      </c>
      <c r="AL56" s="21" t="n">
        <f aca="false">IF(AL55=0,IF((I56+(AG55+AH55+AI55+AJ55+AK55+AM55+AN55+AO55+AP55+AQ55)*P)&gt;B,1,0),0)+IF(AL55=1,IF(I56&lt;E,0,1),0)</f>
        <v>0</v>
      </c>
      <c r="AM56" s="21" t="n">
        <f aca="false">IF(AM55=0,IF((J56+(AH55+AI55+AJ55+AK55+AL55+AN55+AO55+AP55+AQ55+AR55)*P)&gt;B,1,0),0)+IF(AM55=1,IF(J56&lt;E,0,1),0)</f>
        <v>0</v>
      </c>
      <c r="AN56" s="21" t="n">
        <f aca="false">IF(AN55=0,IF((K56+(AI55+AJ55+AK55+AL55+AM55+AO55+AP55+AQ55+AR55+AS55)*P)&gt;B,1,0),0)+IF(AN55=1,IF(K56&lt;E,0,1),0)</f>
        <v>0</v>
      </c>
      <c r="AO56" s="21" t="n">
        <f aca="false">IF(AO55=0,IF((L56+(AJ55+AK55+AL55+AM55+AN55+AP55+AQ55+AR55+AS55+AT55)*P)&gt;B,1,0),0)+IF(AO55=1,IF(L56&lt;E,0,1),0)</f>
        <v>0</v>
      </c>
      <c r="AP56" s="21" t="n">
        <f aca="false">IF(AP55=0,IF((M56+(AK55+AL55+AM55+AN55+AO55+AQ55+AR55+AS55+AT55+AU55)*P)&gt;B,1,0),0)+IF(AP55=1,IF(M56&lt;E,0,1),0)</f>
        <v>0</v>
      </c>
      <c r="AQ56" s="21" t="n">
        <f aca="false">IF(AQ55=0,IF((N56+(AL55+AM55+AN55+AO55+AP55+AR55+AS55+AT55+AU55+AV55)*P)&gt;B,1,0),0)+IF(AQ55=1,IF(N56&lt;E,0,1),0)</f>
        <v>0</v>
      </c>
      <c r="AR56" s="21" t="n">
        <f aca="false">IF(AR55=0,IF((O56+(AM55+AN55+AO55+AP55+AQ55+AS55+AT55+AU55+AV55+AW55)*P)&gt;B,1,0),0)+IF(AR55=1,IF(O56&lt;E,0,1),0)</f>
        <v>0</v>
      </c>
      <c r="AS56" s="21" t="n">
        <f aca="false">IF(AS55=0,IF((P56+(AN55+AO55+AP55+AQ55+AR55+AT55+AU55+AV55+AW55+AX55)*P)&gt;B,1,0),0)+IF(AS55=1,IF(P56&lt;E,0,1),0)</f>
        <v>0</v>
      </c>
      <c r="AT56" s="21" t="n">
        <f aca="false">IF(AT55=0,IF((Q56+(AO55+AP55+AQ55+AR55+AS55+AU55+AV55+AW55+AX55+AY55)*P)&gt;B,1,0),0)+IF(AT55=1,IF(Q56&lt;E,0,1),0)</f>
        <v>0</v>
      </c>
      <c r="AU56" s="21" t="n">
        <f aca="false">IF(AU55=0,IF((R56+(AP55+AQ55+AR55+AS55+AT55+AV55+AW55+AX55+AY55+AZ55)*P)&gt;B,1,0),0)+IF(AU55=1,IF(R56&lt;E,0,1),0)</f>
        <v>0</v>
      </c>
      <c r="AV56" s="21" t="n">
        <f aca="false">IF(AV55=0,IF((S56+(AQ55+AR55+AS55+AT55+AU55+AW55+AX55+AY55+AZ55+BA55)*P)&gt;B,1,0),0)+IF(AV55=1,IF(S56&lt;E,0,1),0)</f>
        <v>0</v>
      </c>
      <c r="AW56" s="21" t="n">
        <f aca="false">IF(AW55=0,IF((T56+(AR55+AS55+AT55+AU55+AV55+AX55+AY55+AZ55+BA55+BB55)*P)&gt;B,1,0),0)+IF(AW55=1,IF(T56&lt;E,0,1),0)</f>
        <v>0</v>
      </c>
      <c r="AX56" s="21" t="n">
        <f aca="false">IF(AX55=0,IF((U56+(AS55+AT55+AU55+AV55+AW55+AY55+AZ55+BA55+BB55+BC55)*P)&gt;B,1,0),0)+IF(AX55=1,IF(U56&lt;E,0,1),0)</f>
        <v>0</v>
      </c>
      <c r="AY56" s="21" t="n">
        <f aca="false">IF(AY55=0,IF((V56+(AT55+AU55+AV55+AW55+AX55+AZ55+BA55+BB55+BC55+BD55)*P)&gt;B,1,0),0)+IF(AY55=1,IF(V56&lt;E,0,1),0)</f>
        <v>0</v>
      </c>
      <c r="AZ56" s="21" t="n">
        <f aca="false">IF(AZ55=0,IF((W56+(AU55+AV55+AW55+AX55+AY55+BA55+BB55+BC55+BD55+BE55)*P)&gt;B,1,0),0)+IF(AZ55=1,IF(W56&lt;E,0,1),0)</f>
        <v>0</v>
      </c>
      <c r="BA56" s="21" t="n">
        <f aca="false">IF(BA55=0,IF((X56+(AV55+AW55+AX55+AY55+AZ55+BB55+BC55+BD55+BE55+BF55)*P)&gt;B,1,0),0)+IF(BA55=1,IF(X56&lt;E,0,1),0)</f>
        <v>0</v>
      </c>
      <c r="BB56" s="21" t="n">
        <f aca="false">IF(BB55=0,IF((Y56+(AW55+AX55+AY55+AZ55+BA55+BC55+BD55+BE55+BF55+AE55)*P)&gt;B,1,0),0)+IF(BB55=1,IF(Y56&lt;E,0,1),0)</f>
        <v>0</v>
      </c>
      <c r="BC56" s="21" t="n">
        <f aca="false">IF(BC55=0,IF((Z56+(AX55+AY55+AZ55+BA55+BB55+BD55+BE55+BF55+AE55+AF55)*P)&gt;B,1,0),0)+IF(BC55=1,IF(Z56&lt;E,0,1),0)</f>
        <v>0</v>
      </c>
      <c r="BD56" s="21" t="n">
        <f aca="false">IF(BD55=0,IF((AA56+(AY55+AZ55+BA55+BB55+BC55+BE55+BF55+AE55+AF55+AG55)*P)&gt;B,1,0),0)+IF(BD55=1,IF(AA56&lt;E,0,1),0)</f>
        <v>0</v>
      </c>
      <c r="BE56" s="21" t="n">
        <f aca="false">IF(BE55=0,IF((AB56+(AZ55+BA55+BB55+BC55+BD55+BF55+AE55+AF55+AG55+AH55)*P)&gt;B,1,0),0)+IF(BE55=1,IF(AB56&lt;E,0,1),0)</f>
        <v>0</v>
      </c>
      <c r="BF56" s="21" t="n">
        <f aca="false">IF(BF55=0,IF((AC56+(BA55+BB55+BC55+BD55+BE55+AE55+AF55+AG55+AH55+AI55)*P)&gt;B,1,0),0)+IF(BF55=1,IF(AC56&lt;E,0,1),0)</f>
        <v>0</v>
      </c>
      <c r="BG56" s="0"/>
      <c r="BH56" s="0"/>
      <c r="BI56" s="0"/>
      <c r="BJ56" s="0"/>
      <c r="BK56" s="0"/>
      <c r="BL56" s="0"/>
      <c r="BM56" s="0"/>
      <c r="BN56" s="0"/>
      <c r="BO56" s="0"/>
      <c r="BP56" s="0"/>
      <c r="BQ56" s="0"/>
      <c r="BR56" s="0"/>
      <c r="BS56" s="0"/>
      <c r="BT56" s="0"/>
      <c r="BU56" s="0"/>
      <c r="BV56" s="0"/>
      <c r="BW56" s="0"/>
      <c r="BX56" s="0"/>
      <c r="BY56" s="0"/>
      <c r="BZ56" s="0"/>
      <c r="CA56" s="0"/>
      <c r="CB56" s="0"/>
      <c r="CC56" s="15"/>
    </row>
    <row r="57" customFormat="false" ht="15" hidden="false" customHeight="false" outlineLevel="0" collapsed="false">
      <c r="A57" s="9" t="n">
        <f aca="false">A56+1</f>
        <v>29</v>
      </c>
      <c r="B57" s="20" t="n">
        <f aca="false">IF(AE56=0,B56+A,B56-S)</f>
        <v>29</v>
      </c>
      <c r="C57" s="20" t="n">
        <f aca="false">IF(AF56=0,C56+A,C56-S)</f>
        <v>32</v>
      </c>
      <c r="D57" s="20" t="n">
        <f aca="false">IF(AG56=0,D56+A,D56-S)</f>
        <v>32</v>
      </c>
      <c r="E57" s="20" t="n">
        <f aca="false">IF(AH56=0,E56+A,E56-S)</f>
        <v>32</v>
      </c>
      <c r="F57" s="20" t="n">
        <f aca="false">IF(AI56=0,F56+A,F56-S)</f>
        <v>32</v>
      </c>
      <c r="G57" s="20" t="n">
        <f aca="false">IF(AJ56=0,G56+A,G56-S)</f>
        <v>32</v>
      </c>
      <c r="H57" s="20" t="n">
        <f aca="false">IF(AK56=0,H56+A,H56-S)</f>
        <v>32</v>
      </c>
      <c r="I57" s="20" t="n">
        <f aca="false">IF(AL56=0,I56+A,I56-S)</f>
        <v>29</v>
      </c>
      <c r="J57" s="20" t="n">
        <f aca="false">IF(AM56=0,J56+A,J56-S)</f>
        <v>29</v>
      </c>
      <c r="K57" s="20" t="n">
        <f aca="false">IF(AN56=0,K56+A,K56-S)</f>
        <v>30</v>
      </c>
      <c r="L57" s="20" t="n">
        <f aca="false">IF(AO56=0,L56+A,L56-S)</f>
        <v>32</v>
      </c>
      <c r="M57" s="20" t="n">
        <f aca="false">IF(AP56=0,M56+A,M56-S)</f>
        <v>31</v>
      </c>
      <c r="N57" s="20" t="n">
        <f aca="false">IF(AQ56=0,N56+A,N56-S)</f>
        <v>31</v>
      </c>
      <c r="O57" s="20" t="n">
        <f aca="false">IF(AR56=0,O56+A,O56-S)</f>
        <v>29</v>
      </c>
      <c r="P57" s="20" t="n">
        <f aca="false">IF(AS56=0,P56+A,P56-S)</f>
        <v>32</v>
      </c>
      <c r="Q57" s="20" t="n">
        <f aca="false">IF(AT56=0,Q56+A,Q56-S)</f>
        <v>32</v>
      </c>
      <c r="R57" s="20" t="n">
        <f aca="false">IF(AU56=0,R56+A,R56-S)</f>
        <v>31</v>
      </c>
      <c r="S57" s="20" t="n">
        <f aca="false">IF(AV56=0,S56+A,S56-S)</f>
        <v>32</v>
      </c>
      <c r="T57" s="20" t="n">
        <f aca="false">IF(AW56=0,T56+A,T56-S)</f>
        <v>30</v>
      </c>
      <c r="U57" s="20" t="n">
        <f aca="false">IF(AX56=0,U56+A,U56-S)</f>
        <v>31</v>
      </c>
      <c r="V57" s="20" t="n">
        <f aca="false">IF(AY56=0,V56+A,V56-S)</f>
        <v>29</v>
      </c>
      <c r="W57" s="20" t="n">
        <f aca="false">IF(AZ56=0,W56+A,W56-S)</f>
        <v>29</v>
      </c>
      <c r="X57" s="20" t="n">
        <f aca="false">IF(BA56=0,X56+A,X56-S)</f>
        <v>30</v>
      </c>
      <c r="Y57" s="20" t="n">
        <f aca="false">IF(BB56=0,Y56+A,Y56-S)</f>
        <v>29</v>
      </c>
      <c r="Z57" s="20" t="n">
        <f aca="false">IF(BC56=0,Z56+A,Z56-S)</f>
        <v>29</v>
      </c>
      <c r="AA57" s="20" t="n">
        <f aca="false">IF(BD56=0,AA56+A,AA56-S)</f>
        <v>32</v>
      </c>
      <c r="AB57" s="20" t="n">
        <f aca="false">IF(BE56=0,AB56+A,AB56-S)</f>
        <v>31</v>
      </c>
      <c r="AC57" s="20" t="n">
        <f aca="false">IF(BF56=0,AC56+A,AC56-S)</f>
        <v>29</v>
      </c>
      <c r="AD57" s="9" t="n">
        <f aca="false">COUNTIF(AE57:BF57,1)</f>
        <v>0</v>
      </c>
      <c r="AE57" s="21" t="n">
        <f aca="false">IF(AE56=0,IF((B57+(BB56+BC56+BD56+BE56+BF56+AF56+AG56+AH56+AI56+AJ56)*P)&gt;B,1,0),0)+IF(AE56=1,IF(B57&lt;E,0,1),0)</f>
        <v>0</v>
      </c>
      <c r="AF57" s="21" t="n">
        <f aca="false">IF(AF56=0,IF((C57+(BC56+BD56+BE56+BF56+AE56+AG56+AH56+AI56+AJ56+AK56)*P)&gt;B,1,0),0)+IF(AF56=1,IF(C57&lt;E,0,1),0)</f>
        <v>0</v>
      </c>
      <c r="AG57" s="21" t="n">
        <f aca="false">IF(AG56=0,IF((D57+(BD56+BE56+BF56+AE56+AF56+AH56+AI56+AJ56+AK56+AL56)*P)&gt;B,1,0),0)+IF(AG56=1,IF(D57&lt;E,0,1),0)</f>
        <v>0</v>
      </c>
      <c r="AH57" s="21" t="n">
        <f aca="false">IF(AH56=0,IF((E57+(BE56+BF56+AE56+AF56+AG56+AI56+AJ56+AK56+AL56+AM56)*P)&gt;B,1,0),0)+IF(AH56=1,IF(E57&lt;E,0,1),0)</f>
        <v>0</v>
      </c>
      <c r="AI57" s="21" t="n">
        <f aca="false">IF(AI56=0,IF((F57+(BF56+AE56+AF56+AG56+AH56+AJ56+AK56+AL56+AM56+AN56)*P)&gt;B,1,0),0)+IF(AI56=1,IF(F57&lt;E,0,1),0)</f>
        <v>0</v>
      </c>
      <c r="AJ57" s="21" t="n">
        <f aca="false">IF(AJ56=0,IF((G57+(AE56+AF56+AG56+AH56+AI56+AK56+AL56+AM56+AN56+AO56)*P)&gt;B,1,0),0)+IF(AJ56=1,IF(G57&lt;E,0,1),0)</f>
        <v>0</v>
      </c>
      <c r="AK57" s="21" t="n">
        <f aca="false">IF(AK56=0,IF((H57+(AF56+AG56+AH56+AI56+AJ56+AL56+AM56+AN56+AO56+AP56)*P)&gt;B,1,0),0)+IF(AK56=1,IF(H57&lt;E,0,1),0)</f>
        <v>0</v>
      </c>
      <c r="AL57" s="21" t="n">
        <f aca="false">IF(AL56=0,IF((I57+(AG56+AH56+AI56+AJ56+AK56+AM56+AN56+AO56+AP56+AQ56)*P)&gt;B,1,0),0)+IF(AL56=1,IF(I57&lt;E,0,1),0)</f>
        <v>0</v>
      </c>
      <c r="AM57" s="21" t="n">
        <f aca="false">IF(AM56=0,IF((J57+(AH56+AI56+AJ56+AK56+AL56+AN56+AO56+AP56+AQ56+AR56)*P)&gt;B,1,0),0)+IF(AM56=1,IF(J57&lt;E,0,1),0)</f>
        <v>0</v>
      </c>
      <c r="AN57" s="21" t="n">
        <f aca="false">IF(AN56=0,IF((K57+(AI56+AJ56+AK56+AL56+AM56+AO56+AP56+AQ56+AR56+AS56)*P)&gt;B,1,0),0)+IF(AN56=1,IF(K57&lt;E,0,1),0)</f>
        <v>0</v>
      </c>
      <c r="AO57" s="21" t="n">
        <f aca="false">IF(AO56=0,IF((L57+(AJ56+AK56+AL56+AM56+AN56+AP56+AQ56+AR56+AS56+AT56)*P)&gt;B,1,0),0)+IF(AO56=1,IF(L57&lt;E,0,1),0)</f>
        <v>0</v>
      </c>
      <c r="AP57" s="21" t="n">
        <f aca="false">IF(AP56=0,IF((M57+(AK56+AL56+AM56+AN56+AO56+AQ56+AR56+AS56+AT56+AU56)*P)&gt;B,1,0),0)+IF(AP56=1,IF(M57&lt;E,0,1),0)</f>
        <v>0</v>
      </c>
      <c r="AQ57" s="21" t="n">
        <f aca="false">IF(AQ56=0,IF((N57+(AL56+AM56+AN56+AO56+AP56+AR56+AS56+AT56+AU56+AV56)*P)&gt;B,1,0),0)+IF(AQ56=1,IF(N57&lt;E,0,1),0)</f>
        <v>0</v>
      </c>
      <c r="AR57" s="21" t="n">
        <f aca="false">IF(AR56=0,IF((O57+(AM56+AN56+AO56+AP56+AQ56+AS56+AT56+AU56+AV56+AW56)*P)&gt;B,1,0),0)+IF(AR56=1,IF(O57&lt;E,0,1),0)</f>
        <v>0</v>
      </c>
      <c r="AS57" s="21" t="n">
        <f aca="false">IF(AS56=0,IF((P57+(AN56+AO56+AP56+AQ56+AR56+AT56+AU56+AV56+AW56+AX56)*P)&gt;B,1,0),0)+IF(AS56=1,IF(P57&lt;E,0,1),0)</f>
        <v>0</v>
      </c>
      <c r="AT57" s="21" t="n">
        <f aca="false">IF(AT56=0,IF((Q57+(AO56+AP56+AQ56+AR56+AS56+AU56+AV56+AW56+AX56+AY56)*P)&gt;B,1,0),0)+IF(AT56=1,IF(Q57&lt;E,0,1),0)</f>
        <v>0</v>
      </c>
      <c r="AU57" s="21" t="n">
        <f aca="false">IF(AU56=0,IF((R57+(AP56+AQ56+AR56+AS56+AT56+AV56+AW56+AX56+AY56+AZ56)*P)&gt;B,1,0),0)+IF(AU56=1,IF(R57&lt;E,0,1),0)</f>
        <v>0</v>
      </c>
      <c r="AV57" s="21" t="n">
        <f aca="false">IF(AV56=0,IF((S57+(AQ56+AR56+AS56+AT56+AU56+AW56+AX56+AY56+AZ56+BA56)*P)&gt;B,1,0),0)+IF(AV56=1,IF(S57&lt;E,0,1),0)</f>
        <v>0</v>
      </c>
      <c r="AW57" s="21" t="n">
        <f aca="false">IF(AW56=0,IF((T57+(AR56+AS56+AT56+AU56+AV56+AX56+AY56+AZ56+BA56+BB56)*P)&gt;B,1,0),0)+IF(AW56=1,IF(T57&lt;E,0,1),0)</f>
        <v>0</v>
      </c>
      <c r="AX57" s="21" t="n">
        <f aca="false">IF(AX56=0,IF((U57+(AS56+AT56+AU56+AV56+AW56+AY56+AZ56+BA56+BB56+BC56)*P)&gt;B,1,0),0)+IF(AX56=1,IF(U57&lt;E,0,1),0)</f>
        <v>0</v>
      </c>
      <c r="AY57" s="21" t="n">
        <f aca="false">IF(AY56=0,IF((V57+(AT56+AU56+AV56+AW56+AX56+AZ56+BA56+BB56+BC56+BD56)*P)&gt;B,1,0),0)+IF(AY56=1,IF(V57&lt;E,0,1),0)</f>
        <v>0</v>
      </c>
      <c r="AZ57" s="21" t="n">
        <f aca="false">IF(AZ56=0,IF((W57+(AU56+AV56+AW56+AX56+AY56+BA56+BB56+BC56+BD56+BE56)*P)&gt;B,1,0),0)+IF(AZ56=1,IF(W57&lt;E,0,1),0)</f>
        <v>0</v>
      </c>
      <c r="BA57" s="21" t="n">
        <f aca="false">IF(BA56=0,IF((X57+(AV56+AW56+AX56+AY56+AZ56+BB56+BC56+BD56+BE56+BF56)*P)&gt;B,1,0),0)+IF(BA56=1,IF(X57&lt;E,0,1),0)</f>
        <v>0</v>
      </c>
      <c r="BB57" s="21" t="n">
        <f aca="false">IF(BB56=0,IF((Y57+(AW56+AX56+AY56+AZ56+BA56+BC56+BD56+BE56+BF56+AE56)*P)&gt;B,1,0),0)+IF(BB56=1,IF(Y57&lt;E,0,1),0)</f>
        <v>0</v>
      </c>
      <c r="BC57" s="21" t="n">
        <f aca="false">IF(BC56=0,IF((Z57+(AX56+AY56+AZ56+BA56+BB56+BD56+BE56+BF56+AE56+AF56)*P)&gt;B,1,0),0)+IF(BC56=1,IF(Z57&lt;E,0,1),0)</f>
        <v>0</v>
      </c>
      <c r="BD57" s="21" t="n">
        <f aca="false">IF(BD56=0,IF((AA57+(AY56+AZ56+BA56+BB56+BC56+BE56+BF56+AE56+AF56+AG56)*P)&gt;B,1,0),0)+IF(BD56=1,IF(AA57&lt;E,0,1),0)</f>
        <v>0</v>
      </c>
      <c r="BE57" s="21" t="n">
        <f aca="false">IF(BE56=0,IF((AB57+(AZ56+BA56+BB56+BC56+BD56+BF56+AE56+AF56+AG56+AH56)*P)&gt;B,1,0),0)+IF(BE56=1,IF(AB57&lt;E,0,1),0)</f>
        <v>0</v>
      </c>
      <c r="BF57" s="21" t="n">
        <f aca="false">IF(BF56=0,IF((AC57+(BA56+BB56+BC56+BD56+BE56+AE56+AF56+AG56+AH56+AI56)*P)&gt;B,1,0),0)+IF(BF56=1,IF(AC57&lt;E,0,1),0)</f>
        <v>0</v>
      </c>
      <c r="BG57" s="0"/>
      <c r="BH57" s="0"/>
      <c r="BI57" s="0"/>
      <c r="BJ57" s="0"/>
      <c r="BK57" s="0"/>
      <c r="BL57" s="0"/>
      <c r="BM57" s="0"/>
      <c r="BN57" s="0"/>
      <c r="BO57" s="0"/>
      <c r="BP57" s="0"/>
      <c r="BQ57" s="0"/>
      <c r="BR57" s="0"/>
      <c r="BS57" s="0"/>
      <c r="BT57" s="0"/>
      <c r="BU57" s="0"/>
      <c r="BV57" s="0"/>
      <c r="BW57" s="0"/>
      <c r="BX57" s="0"/>
      <c r="BY57" s="0"/>
      <c r="BZ57" s="0"/>
      <c r="CA57" s="0"/>
      <c r="CB57" s="0"/>
      <c r="CC57" s="15"/>
    </row>
    <row r="58" customFormat="false" ht="15" hidden="false" customHeight="false" outlineLevel="0" collapsed="false">
      <c r="A58" s="9" t="n">
        <f aca="false">A57+1</f>
        <v>30</v>
      </c>
      <c r="B58" s="20" t="n">
        <f aca="false">IF(AE57=0,B57+A,B57-S)</f>
        <v>30</v>
      </c>
      <c r="C58" s="20" t="n">
        <f aca="false">IF(AF57=0,C57+A,C57-S)</f>
        <v>33</v>
      </c>
      <c r="D58" s="20" t="n">
        <f aca="false">IF(AG57=0,D57+A,D57-S)</f>
        <v>33</v>
      </c>
      <c r="E58" s="20" t="n">
        <f aca="false">IF(AH57=0,E57+A,E57-S)</f>
        <v>33</v>
      </c>
      <c r="F58" s="20" t="n">
        <f aca="false">IF(AI57=0,F57+A,F57-S)</f>
        <v>33</v>
      </c>
      <c r="G58" s="20" t="n">
        <f aca="false">IF(AJ57=0,G57+A,G57-S)</f>
        <v>33</v>
      </c>
      <c r="H58" s="20" t="n">
        <f aca="false">IF(AK57=0,H57+A,H57-S)</f>
        <v>33</v>
      </c>
      <c r="I58" s="20" t="n">
        <f aca="false">IF(AL57=0,I57+A,I57-S)</f>
        <v>30</v>
      </c>
      <c r="J58" s="20" t="n">
        <f aca="false">IF(AM57=0,J57+A,J57-S)</f>
        <v>30</v>
      </c>
      <c r="K58" s="20" t="n">
        <f aca="false">IF(AN57=0,K57+A,K57-S)</f>
        <v>31</v>
      </c>
      <c r="L58" s="20" t="n">
        <f aca="false">IF(AO57=0,L57+A,L57-S)</f>
        <v>33</v>
      </c>
      <c r="M58" s="20" t="n">
        <f aca="false">IF(AP57=0,M57+A,M57-S)</f>
        <v>32</v>
      </c>
      <c r="N58" s="20" t="n">
        <f aca="false">IF(AQ57=0,N57+A,N57-S)</f>
        <v>32</v>
      </c>
      <c r="O58" s="20" t="n">
        <f aca="false">IF(AR57=0,O57+A,O57-S)</f>
        <v>30</v>
      </c>
      <c r="P58" s="20" t="n">
        <f aca="false">IF(AS57=0,P57+A,P57-S)</f>
        <v>33</v>
      </c>
      <c r="Q58" s="20" t="n">
        <f aca="false">IF(AT57=0,Q57+A,Q57-S)</f>
        <v>33</v>
      </c>
      <c r="R58" s="20" t="n">
        <f aca="false">IF(AU57=0,R57+A,R57-S)</f>
        <v>32</v>
      </c>
      <c r="S58" s="20" t="n">
        <f aca="false">IF(AV57=0,S57+A,S57-S)</f>
        <v>33</v>
      </c>
      <c r="T58" s="20" t="n">
        <f aca="false">IF(AW57=0,T57+A,T57-S)</f>
        <v>31</v>
      </c>
      <c r="U58" s="20" t="n">
        <f aca="false">IF(AX57=0,U57+A,U57-S)</f>
        <v>32</v>
      </c>
      <c r="V58" s="20" t="n">
        <f aca="false">IF(AY57=0,V57+A,V57-S)</f>
        <v>30</v>
      </c>
      <c r="W58" s="20" t="n">
        <f aca="false">IF(AZ57=0,W57+A,W57-S)</f>
        <v>30</v>
      </c>
      <c r="X58" s="20" t="n">
        <f aca="false">IF(BA57=0,X57+A,X57-S)</f>
        <v>31</v>
      </c>
      <c r="Y58" s="20" t="n">
        <f aca="false">IF(BB57=0,Y57+A,Y57-S)</f>
        <v>30</v>
      </c>
      <c r="Z58" s="20" t="n">
        <f aca="false">IF(BC57=0,Z57+A,Z57-S)</f>
        <v>30</v>
      </c>
      <c r="AA58" s="20" t="n">
        <f aca="false">IF(BD57=0,AA57+A,AA57-S)</f>
        <v>33</v>
      </c>
      <c r="AB58" s="20" t="n">
        <f aca="false">IF(BE57=0,AB57+A,AB57-S)</f>
        <v>32</v>
      </c>
      <c r="AC58" s="20" t="n">
        <f aca="false">IF(BF57=0,AC57+A,AC57-S)</f>
        <v>30</v>
      </c>
      <c r="AD58" s="9" t="n">
        <f aca="false">COUNTIF(AE58:BF58,1)</f>
        <v>0</v>
      </c>
      <c r="AE58" s="21" t="n">
        <f aca="false">IF(AE57=0,IF((B58+(BB57+BC57+BD57+BE57+BF57+AF57+AG57+AH57+AI57+AJ57)*P)&gt;B,1,0),0)+IF(AE57=1,IF(B58&lt;E,0,1),0)</f>
        <v>0</v>
      </c>
      <c r="AF58" s="21" t="n">
        <f aca="false">IF(AF57=0,IF((C58+(BC57+BD57+BE57+BF57+AE57+AG57+AH57+AI57+AJ57+AK57)*P)&gt;B,1,0),0)+IF(AF57=1,IF(C58&lt;E,0,1),0)</f>
        <v>0</v>
      </c>
      <c r="AG58" s="21" t="n">
        <f aca="false">IF(AG57=0,IF((D58+(BD57+BE57+BF57+AE57+AF57+AH57+AI57+AJ57+AK57+AL57)*P)&gt;B,1,0),0)+IF(AG57=1,IF(D58&lt;E,0,1),0)</f>
        <v>0</v>
      </c>
      <c r="AH58" s="21" t="n">
        <f aca="false">IF(AH57=0,IF((E58+(BE57+BF57+AE57+AF57+AG57+AI57+AJ57+AK57+AL57+AM57)*P)&gt;B,1,0),0)+IF(AH57=1,IF(E58&lt;E,0,1),0)</f>
        <v>0</v>
      </c>
      <c r="AI58" s="21" t="n">
        <f aca="false">IF(AI57=0,IF((F58+(BF57+AE57+AF57+AG57+AH57+AJ57+AK57+AL57+AM57+AN57)*P)&gt;B,1,0),0)+IF(AI57=1,IF(F58&lt;E,0,1),0)</f>
        <v>0</v>
      </c>
      <c r="AJ58" s="21" t="n">
        <f aca="false">IF(AJ57=0,IF((G58+(AE57+AF57+AG57+AH57+AI57+AK57+AL57+AM57+AN57+AO57)*P)&gt;B,1,0),0)+IF(AJ57=1,IF(G58&lt;E,0,1),0)</f>
        <v>0</v>
      </c>
      <c r="AK58" s="21" t="n">
        <f aca="false">IF(AK57=0,IF((H58+(AF57+AG57+AH57+AI57+AJ57+AL57+AM57+AN57+AO57+AP57)*P)&gt;B,1,0),0)+IF(AK57=1,IF(H58&lt;E,0,1),0)</f>
        <v>0</v>
      </c>
      <c r="AL58" s="21" t="n">
        <f aca="false">IF(AL57=0,IF((I58+(AG57+AH57+AI57+AJ57+AK57+AM57+AN57+AO57+AP57+AQ57)*P)&gt;B,1,0),0)+IF(AL57=1,IF(I58&lt;E,0,1),0)</f>
        <v>0</v>
      </c>
      <c r="AM58" s="21" t="n">
        <f aca="false">IF(AM57=0,IF((J58+(AH57+AI57+AJ57+AK57+AL57+AN57+AO57+AP57+AQ57+AR57)*P)&gt;B,1,0),0)+IF(AM57=1,IF(J58&lt;E,0,1),0)</f>
        <v>0</v>
      </c>
      <c r="AN58" s="21" t="n">
        <f aca="false">IF(AN57=0,IF((K58+(AI57+AJ57+AK57+AL57+AM57+AO57+AP57+AQ57+AR57+AS57)*P)&gt;B,1,0),0)+IF(AN57=1,IF(K58&lt;E,0,1),0)</f>
        <v>0</v>
      </c>
      <c r="AO58" s="21" t="n">
        <f aca="false">IF(AO57=0,IF((L58+(AJ57+AK57+AL57+AM57+AN57+AP57+AQ57+AR57+AS57+AT57)*P)&gt;B,1,0),0)+IF(AO57=1,IF(L58&lt;E,0,1),0)</f>
        <v>0</v>
      </c>
      <c r="AP58" s="21" t="n">
        <f aca="false">IF(AP57=0,IF((M58+(AK57+AL57+AM57+AN57+AO57+AQ57+AR57+AS57+AT57+AU57)*P)&gt;B,1,0),0)+IF(AP57=1,IF(M58&lt;E,0,1),0)</f>
        <v>0</v>
      </c>
      <c r="AQ58" s="21" t="n">
        <f aca="false">IF(AQ57=0,IF((N58+(AL57+AM57+AN57+AO57+AP57+AR57+AS57+AT57+AU57+AV57)*P)&gt;B,1,0),0)+IF(AQ57=1,IF(N58&lt;E,0,1),0)</f>
        <v>0</v>
      </c>
      <c r="AR58" s="21" t="n">
        <f aca="false">IF(AR57=0,IF((O58+(AM57+AN57+AO57+AP57+AQ57+AS57+AT57+AU57+AV57+AW57)*P)&gt;B,1,0),0)+IF(AR57=1,IF(O58&lt;E,0,1),0)</f>
        <v>0</v>
      </c>
      <c r="AS58" s="21" t="n">
        <f aca="false">IF(AS57=0,IF((P58+(AN57+AO57+AP57+AQ57+AR57+AT57+AU57+AV57+AW57+AX57)*P)&gt;B,1,0),0)+IF(AS57=1,IF(P58&lt;E,0,1),0)</f>
        <v>0</v>
      </c>
      <c r="AT58" s="21" t="n">
        <f aca="false">IF(AT57=0,IF((Q58+(AO57+AP57+AQ57+AR57+AS57+AU57+AV57+AW57+AX57+AY57)*P)&gt;B,1,0),0)+IF(AT57=1,IF(Q58&lt;E,0,1),0)</f>
        <v>0</v>
      </c>
      <c r="AU58" s="21" t="n">
        <f aca="false">IF(AU57=0,IF((R58+(AP57+AQ57+AR57+AS57+AT57+AV57+AW57+AX57+AY57+AZ57)*P)&gt;B,1,0),0)+IF(AU57=1,IF(R58&lt;E,0,1),0)</f>
        <v>0</v>
      </c>
      <c r="AV58" s="21" t="n">
        <f aca="false">IF(AV57=0,IF((S58+(AQ57+AR57+AS57+AT57+AU57+AW57+AX57+AY57+AZ57+BA57)*P)&gt;B,1,0),0)+IF(AV57=1,IF(S58&lt;E,0,1),0)</f>
        <v>0</v>
      </c>
      <c r="AW58" s="21" t="n">
        <f aca="false">IF(AW57=0,IF((T58+(AR57+AS57+AT57+AU57+AV57+AX57+AY57+AZ57+BA57+BB57)*P)&gt;B,1,0),0)+IF(AW57=1,IF(T58&lt;E,0,1),0)</f>
        <v>0</v>
      </c>
      <c r="AX58" s="21" t="n">
        <f aca="false">IF(AX57=0,IF((U58+(AS57+AT57+AU57+AV57+AW57+AY57+AZ57+BA57+BB57+BC57)*P)&gt;B,1,0),0)+IF(AX57=1,IF(U58&lt;E,0,1),0)</f>
        <v>0</v>
      </c>
      <c r="AY58" s="21" t="n">
        <f aca="false">IF(AY57=0,IF((V58+(AT57+AU57+AV57+AW57+AX57+AZ57+BA57+BB57+BC57+BD57)*P)&gt;B,1,0),0)+IF(AY57=1,IF(V58&lt;E,0,1),0)</f>
        <v>0</v>
      </c>
      <c r="AZ58" s="21" t="n">
        <f aca="false">IF(AZ57=0,IF((W58+(AU57+AV57+AW57+AX57+AY57+BA57+BB57+BC57+BD57+BE57)*P)&gt;B,1,0),0)+IF(AZ57=1,IF(W58&lt;E,0,1),0)</f>
        <v>0</v>
      </c>
      <c r="BA58" s="21" t="n">
        <f aca="false">IF(BA57=0,IF((X58+(AV57+AW57+AX57+AY57+AZ57+BB57+BC57+BD57+BE57+BF57)*P)&gt;B,1,0),0)+IF(BA57=1,IF(X58&lt;E,0,1),0)</f>
        <v>0</v>
      </c>
      <c r="BB58" s="21" t="n">
        <f aca="false">IF(BB57=0,IF((Y58+(AW57+AX57+AY57+AZ57+BA57+BC57+BD57+BE57+BF57+AE57)*P)&gt;B,1,0),0)+IF(BB57=1,IF(Y58&lt;E,0,1),0)</f>
        <v>0</v>
      </c>
      <c r="BC58" s="21" t="n">
        <f aca="false">IF(BC57=0,IF((Z58+(AX57+AY57+AZ57+BA57+BB57+BD57+BE57+BF57+AE57+AF57)*P)&gt;B,1,0),0)+IF(BC57=1,IF(Z58&lt;E,0,1),0)</f>
        <v>0</v>
      </c>
      <c r="BD58" s="21" t="n">
        <f aca="false">IF(BD57=0,IF((AA58+(AY57+AZ57+BA57+BB57+BC57+BE57+BF57+AE57+AF57+AG57)*P)&gt;B,1,0),0)+IF(BD57=1,IF(AA58&lt;E,0,1),0)</f>
        <v>0</v>
      </c>
      <c r="BE58" s="21" t="n">
        <f aca="false">IF(BE57=0,IF((AB58+(AZ57+BA57+BB57+BC57+BD57+BF57+AE57+AF57+AG57+AH57)*P)&gt;B,1,0),0)+IF(BE57=1,IF(AB58&lt;E,0,1),0)</f>
        <v>0</v>
      </c>
      <c r="BF58" s="21" t="n">
        <f aca="false">IF(BF57=0,IF((AC58+(BA57+BB57+BC57+BD57+BE57+AE57+AF57+AG57+AH57+AI57)*P)&gt;B,1,0),0)+IF(BF57=1,IF(AC58&lt;E,0,1),0)</f>
        <v>0</v>
      </c>
      <c r="BG58" s="0"/>
      <c r="BH58" s="0"/>
      <c r="BI58" s="0"/>
      <c r="BJ58" s="0"/>
      <c r="BK58" s="0"/>
      <c r="BL58" s="0"/>
      <c r="BM58" s="0"/>
      <c r="BN58" s="0"/>
      <c r="BO58" s="0"/>
      <c r="BP58" s="0"/>
      <c r="BQ58" s="0"/>
      <c r="BR58" s="0"/>
      <c r="BS58" s="0"/>
      <c r="BT58" s="0"/>
      <c r="BU58" s="0"/>
      <c r="BV58" s="0"/>
      <c r="BW58" s="0"/>
      <c r="BX58" s="0"/>
      <c r="BY58" s="0"/>
      <c r="BZ58" s="0"/>
      <c r="CA58" s="0"/>
      <c r="CB58" s="0"/>
      <c r="CC58" s="15"/>
    </row>
    <row r="59" customFormat="false" ht="15" hidden="false" customHeight="false" outlineLevel="0" collapsed="false">
      <c r="A59" s="9" t="n">
        <f aca="false">A58+1</f>
        <v>31</v>
      </c>
      <c r="B59" s="20" t="n">
        <f aca="false">IF(AE58=0,B58+A,B58-S)</f>
        <v>31</v>
      </c>
      <c r="C59" s="20" t="n">
        <f aca="false">IF(AF58=0,C58+A,C58-S)</f>
        <v>34</v>
      </c>
      <c r="D59" s="20" t="n">
        <f aca="false">IF(AG58=0,D58+A,D58-S)</f>
        <v>34</v>
      </c>
      <c r="E59" s="20" t="n">
        <f aca="false">IF(AH58=0,E58+A,E58-S)</f>
        <v>34</v>
      </c>
      <c r="F59" s="20" t="n">
        <f aca="false">IF(AI58=0,F58+A,F58-S)</f>
        <v>34</v>
      </c>
      <c r="G59" s="20" t="n">
        <f aca="false">IF(AJ58=0,G58+A,G58-S)</f>
        <v>34</v>
      </c>
      <c r="H59" s="20" t="n">
        <f aca="false">IF(AK58=0,H58+A,H58-S)</f>
        <v>34</v>
      </c>
      <c r="I59" s="20" t="n">
        <f aca="false">IF(AL58=0,I58+A,I58-S)</f>
        <v>31</v>
      </c>
      <c r="J59" s="20" t="n">
        <f aca="false">IF(AM58=0,J58+A,J58-S)</f>
        <v>31</v>
      </c>
      <c r="K59" s="20" t="n">
        <f aca="false">IF(AN58=0,K58+A,K58-S)</f>
        <v>32</v>
      </c>
      <c r="L59" s="20" t="n">
        <f aca="false">IF(AO58=0,L58+A,L58-S)</f>
        <v>34</v>
      </c>
      <c r="M59" s="20" t="n">
        <f aca="false">IF(AP58=0,M58+A,M58-S)</f>
        <v>33</v>
      </c>
      <c r="N59" s="20" t="n">
        <f aca="false">IF(AQ58=0,N58+A,N58-S)</f>
        <v>33</v>
      </c>
      <c r="O59" s="20" t="n">
        <f aca="false">IF(AR58=0,O58+A,O58-S)</f>
        <v>31</v>
      </c>
      <c r="P59" s="20" t="n">
        <f aca="false">IF(AS58=0,P58+A,P58-S)</f>
        <v>34</v>
      </c>
      <c r="Q59" s="20" t="n">
        <f aca="false">IF(AT58=0,Q58+A,Q58-S)</f>
        <v>34</v>
      </c>
      <c r="R59" s="20" t="n">
        <f aca="false">IF(AU58=0,R58+A,R58-S)</f>
        <v>33</v>
      </c>
      <c r="S59" s="20" t="n">
        <f aca="false">IF(AV58=0,S58+A,S58-S)</f>
        <v>34</v>
      </c>
      <c r="T59" s="20" t="n">
        <f aca="false">IF(AW58=0,T58+A,T58-S)</f>
        <v>32</v>
      </c>
      <c r="U59" s="20" t="n">
        <f aca="false">IF(AX58=0,U58+A,U58-S)</f>
        <v>33</v>
      </c>
      <c r="V59" s="20" t="n">
        <f aca="false">IF(AY58=0,V58+A,V58-S)</f>
        <v>31</v>
      </c>
      <c r="W59" s="20" t="n">
        <f aca="false">IF(AZ58=0,W58+A,W58-S)</f>
        <v>31</v>
      </c>
      <c r="X59" s="20" t="n">
        <f aca="false">IF(BA58=0,X58+A,X58-S)</f>
        <v>32</v>
      </c>
      <c r="Y59" s="20" t="n">
        <f aca="false">IF(BB58=0,Y58+A,Y58-S)</f>
        <v>31</v>
      </c>
      <c r="Z59" s="20" t="n">
        <f aca="false">IF(BC58=0,Z58+A,Z58-S)</f>
        <v>31</v>
      </c>
      <c r="AA59" s="20" t="n">
        <f aca="false">IF(BD58=0,AA58+A,AA58-S)</f>
        <v>34</v>
      </c>
      <c r="AB59" s="20" t="n">
        <f aca="false">IF(BE58=0,AB58+A,AB58-S)</f>
        <v>33</v>
      </c>
      <c r="AC59" s="20" t="n">
        <f aca="false">IF(BF58=0,AC58+A,AC58-S)</f>
        <v>31</v>
      </c>
      <c r="AD59" s="9" t="n">
        <f aca="false">COUNTIF(AE59:BF59,1)</f>
        <v>0</v>
      </c>
      <c r="AE59" s="21" t="n">
        <f aca="false">IF(AE58=0,IF((B59+(BB58+BC58+BD58+BE58+BF58+AF58+AG58+AH58+AI58+AJ58)*P)&gt;B,1,0),0)+IF(AE58=1,IF(B59&lt;E,0,1),0)</f>
        <v>0</v>
      </c>
      <c r="AF59" s="21" t="n">
        <f aca="false">IF(AF58=0,IF((C59+(BC58+BD58+BE58+BF58+AE58+AG58+AH58+AI58+AJ58+AK58)*P)&gt;B,1,0),0)+IF(AF58=1,IF(C59&lt;E,0,1),0)</f>
        <v>0</v>
      </c>
      <c r="AG59" s="21" t="n">
        <f aca="false">IF(AG58=0,IF((D59+(BD58+BE58+BF58+AE58+AF58+AH58+AI58+AJ58+AK58+AL58)*P)&gt;B,1,0),0)+IF(AG58=1,IF(D59&lt;E,0,1),0)</f>
        <v>0</v>
      </c>
      <c r="AH59" s="21" t="n">
        <f aca="false">IF(AH58=0,IF((E59+(BE58+BF58+AE58+AF58+AG58+AI58+AJ58+AK58+AL58+AM58)*P)&gt;B,1,0),0)+IF(AH58=1,IF(E59&lt;E,0,1),0)</f>
        <v>0</v>
      </c>
      <c r="AI59" s="21" t="n">
        <f aca="false">IF(AI58=0,IF((F59+(BF58+AE58+AF58+AG58+AH58+AJ58+AK58+AL58+AM58+AN58)*P)&gt;B,1,0),0)+IF(AI58=1,IF(F59&lt;E,0,1),0)</f>
        <v>0</v>
      </c>
      <c r="AJ59" s="21" t="n">
        <f aca="false">IF(AJ58=0,IF((G59+(AE58+AF58+AG58+AH58+AI58+AK58+AL58+AM58+AN58+AO58)*P)&gt;B,1,0),0)+IF(AJ58=1,IF(G59&lt;E,0,1),0)</f>
        <v>0</v>
      </c>
      <c r="AK59" s="21" t="n">
        <f aca="false">IF(AK58=0,IF((H59+(AF58+AG58+AH58+AI58+AJ58+AL58+AM58+AN58+AO58+AP58)*P)&gt;B,1,0),0)+IF(AK58=1,IF(H59&lt;E,0,1),0)</f>
        <v>0</v>
      </c>
      <c r="AL59" s="21" t="n">
        <f aca="false">IF(AL58=0,IF((I59+(AG58+AH58+AI58+AJ58+AK58+AM58+AN58+AO58+AP58+AQ58)*P)&gt;B,1,0),0)+IF(AL58=1,IF(I59&lt;E,0,1),0)</f>
        <v>0</v>
      </c>
      <c r="AM59" s="21" t="n">
        <f aca="false">IF(AM58=0,IF((J59+(AH58+AI58+AJ58+AK58+AL58+AN58+AO58+AP58+AQ58+AR58)*P)&gt;B,1,0),0)+IF(AM58=1,IF(J59&lt;E,0,1),0)</f>
        <v>0</v>
      </c>
      <c r="AN59" s="21" t="n">
        <f aca="false">IF(AN58=0,IF((K59+(AI58+AJ58+AK58+AL58+AM58+AO58+AP58+AQ58+AR58+AS58)*P)&gt;B,1,0),0)+IF(AN58=1,IF(K59&lt;E,0,1),0)</f>
        <v>0</v>
      </c>
      <c r="AO59" s="21" t="n">
        <f aca="false">IF(AO58=0,IF((L59+(AJ58+AK58+AL58+AM58+AN58+AP58+AQ58+AR58+AS58+AT58)*P)&gt;B,1,0),0)+IF(AO58=1,IF(L59&lt;E,0,1),0)</f>
        <v>0</v>
      </c>
      <c r="AP59" s="21" t="n">
        <f aca="false">IF(AP58=0,IF((M59+(AK58+AL58+AM58+AN58+AO58+AQ58+AR58+AS58+AT58+AU58)*P)&gt;B,1,0),0)+IF(AP58=1,IF(M59&lt;E,0,1),0)</f>
        <v>0</v>
      </c>
      <c r="AQ59" s="21" t="n">
        <f aca="false">IF(AQ58=0,IF((N59+(AL58+AM58+AN58+AO58+AP58+AR58+AS58+AT58+AU58+AV58)*P)&gt;B,1,0),0)+IF(AQ58=1,IF(N59&lt;E,0,1),0)</f>
        <v>0</v>
      </c>
      <c r="AR59" s="21" t="n">
        <f aca="false">IF(AR58=0,IF((O59+(AM58+AN58+AO58+AP58+AQ58+AS58+AT58+AU58+AV58+AW58)*P)&gt;B,1,0),0)+IF(AR58=1,IF(O59&lt;E,0,1),0)</f>
        <v>0</v>
      </c>
      <c r="AS59" s="21" t="n">
        <f aca="false">IF(AS58=0,IF((P59+(AN58+AO58+AP58+AQ58+AR58+AT58+AU58+AV58+AW58+AX58)*P)&gt;B,1,0),0)+IF(AS58=1,IF(P59&lt;E,0,1),0)</f>
        <v>0</v>
      </c>
      <c r="AT59" s="21" t="n">
        <f aca="false">IF(AT58=0,IF((Q59+(AO58+AP58+AQ58+AR58+AS58+AU58+AV58+AW58+AX58+AY58)*P)&gt;B,1,0),0)+IF(AT58=1,IF(Q59&lt;E,0,1),0)</f>
        <v>0</v>
      </c>
      <c r="AU59" s="21" t="n">
        <f aca="false">IF(AU58=0,IF((R59+(AP58+AQ58+AR58+AS58+AT58+AV58+AW58+AX58+AY58+AZ58)*P)&gt;B,1,0),0)+IF(AU58=1,IF(R59&lt;E,0,1),0)</f>
        <v>0</v>
      </c>
      <c r="AV59" s="21" t="n">
        <f aca="false">IF(AV58=0,IF((S59+(AQ58+AR58+AS58+AT58+AU58+AW58+AX58+AY58+AZ58+BA58)*P)&gt;B,1,0),0)+IF(AV58=1,IF(S59&lt;E,0,1),0)</f>
        <v>0</v>
      </c>
      <c r="AW59" s="21" t="n">
        <f aca="false">IF(AW58=0,IF((T59+(AR58+AS58+AT58+AU58+AV58+AX58+AY58+AZ58+BA58+BB58)*P)&gt;B,1,0),0)+IF(AW58=1,IF(T59&lt;E,0,1),0)</f>
        <v>0</v>
      </c>
      <c r="AX59" s="21" t="n">
        <f aca="false">IF(AX58=0,IF((U59+(AS58+AT58+AU58+AV58+AW58+AY58+AZ58+BA58+BB58+BC58)*P)&gt;B,1,0),0)+IF(AX58=1,IF(U59&lt;E,0,1),0)</f>
        <v>0</v>
      </c>
      <c r="AY59" s="21" t="n">
        <f aca="false">IF(AY58=0,IF((V59+(AT58+AU58+AV58+AW58+AX58+AZ58+BA58+BB58+BC58+BD58)*P)&gt;B,1,0),0)+IF(AY58=1,IF(V59&lt;E,0,1),0)</f>
        <v>0</v>
      </c>
      <c r="AZ59" s="21" t="n">
        <f aca="false">IF(AZ58=0,IF((W59+(AU58+AV58+AW58+AX58+AY58+BA58+BB58+BC58+BD58+BE58)*P)&gt;B,1,0),0)+IF(AZ58=1,IF(W59&lt;E,0,1),0)</f>
        <v>0</v>
      </c>
      <c r="BA59" s="21" t="n">
        <f aca="false">IF(BA58=0,IF((X59+(AV58+AW58+AX58+AY58+AZ58+BB58+BC58+BD58+BE58+BF58)*P)&gt;B,1,0),0)+IF(BA58=1,IF(X59&lt;E,0,1),0)</f>
        <v>0</v>
      </c>
      <c r="BB59" s="21" t="n">
        <f aca="false">IF(BB58=0,IF((Y59+(AW58+AX58+AY58+AZ58+BA58+BC58+BD58+BE58+BF58+AE58)*P)&gt;B,1,0),0)+IF(BB58=1,IF(Y59&lt;E,0,1),0)</f>
        <v>0</v>
      </c>
      <c r="BC59" s="21" t="n">
        <f aca="false">IF(BC58=0,IF((Z59+(AX58+AY58+AZ58+BA58+BB58+BD58+BE58+BF58+AE58+AF58)*P)&gt;B,1,0),0)+IF(BC58=1,IF(Z59&lt;E,0,1),0)</f>
        <v>0</v>
      </c>
      <c r="BD59" s="21" t="n">
        <f aca="false">IF(BD58=0,IF((AA59+(AY58+AZ58+BA58+BB58+BC58+BE58+BF58+AE58+AF58+AG58)*P)&gt;B,1,0),0)+IF(BD58=1,IF(AA59&lt;E,0,1),0)</f>
        <v>0</v>
      </c>
      <c r="BE59" s="21" t="n">
        <f aca="false">IF(BE58=0,IF((AB59+(AZ58+BA58+BB58+BC58+BD58+BF58+AE58+AF58+AG58+AH58)*P)&gt;B,1,0),0)+IF(BE58=1,IF(AB59&lt;E,0,1),0)</f>
        <v>0</v>
      </c>
      <c r="BF59" s="21" t="n">
        <f aca="false">IF(BF58=0,IF((AC59+(BA58+BB58+BC58+BD58+BE58+AE58+AF58+AG58+AH58+AI58)*P)&gt;B,1,0),0)+IF(BF58=1,IF(AC59&lt;E,0,1),0)</f>
        <v>0</v>
      </c>
      <c r="BG59" s="0"/>
      <c r="BH59" s="0"/>
      <c r="BI59" s="0"/>
      <c r="BJ59" s="0"/>
      <c r="BK59" s="0"/>
      <c r="BL59" s="0"/>
      <c r="BM59" s="0"/>
      <c r="BN59" s="0"/>
      <c r="BO59" s="0"/>
      <c r="BP59" s="0"/>
      <c r="BQ59" s="0"/>
      <c r="BR59" s="0"/>
      <c r="BS59" s="0"/>
      <c r="BT59" s="0"/>
      <c r="BU59" s="0"/>
      <c r="BV59" s="0"/>
      <c r="BW59" s="0"/>
      <c r="BX59" s="0"/>
      <c r="BY59" s="0"/>
      <c r="BZ59" s="0"/>
      <c r="CA59" s="0"/>
      <c r="CB59" s="0"/>
      <c r="CC59" s="15"/>
    </row>
    <row r="60" customFormat="false" ht="15" hidden="false" customHeight="false" outlineLevel="0" collapsed="false">
      <c r="A60" s="9" t="n">
        <f aca="false">A59+1</f>
        <v>32</v>
      </c>
      <c r="B60" s="20" t="n">
        <f aca="false">IF(AE59=0,B59+A,B59-S)</f>
        <v>32</v>
      </c>
      <c r="C60" s="20" t="n">
        <f aca="false">IF(AF59=0,C59+A,C59-S)</f>
        <v>35</v>
      </c>
      <c r="D60" s="20" t="n">
        <f aca="false">IF(AG59=0,D59+A,D59-S)</f>
        <v>35</v>
      </c>
      <c r="E60" s="20" t="n">
        <f aca="false">IF(AH59=0,E59+A,E59-S)</f>
        <v>35</v>
      </c>
      <c r="F60" s="20" t="n">
        <f aca="false">IF(AI59=0,F59+A,F59-S)</f>
        <v>35</v>
      </c>
      <c r="G60" s="20" t="n">
        <f aca="false">IF(AJ59=0,G59+A,G59-S)</f>
        <v>35</v>
      </c>
      <c r="H60" s="20" t="n">
        <f aca="false">IF(AK59=0,H59+A,H59-S)</f>
        <v>35</v>
      </c>
      <c r="I60" s="20" t="n">
        <f aca="false">IF(AL59=0,I59+A,I59-S)</f>
        <v>32</v>
      </c>
      <c r="J60" s="20" t="n">
        <f aca="false">IF(AM59=0,J59+A,J59-S)</f>
        <v>32</v>
      </c>
      <c r="K60" s="20" t="n">
        <f aca="false">IF(AN59=0,K59+A,K59-S)</f>
        <v>33</v>
      </c>
      <c r="L60" s="20" t="n">
        <f aca="false">IF(AO59=0,L59+A,L59-S)</f>
        <v>35</v>
      </c>
      <c r="M60" s="20" t="n">
        <f aca="false">IF(AP59=0,M59+A,M59-S)</f>
        <v>34</v>
      </c>
      <c r="N60" s="20" t="n">
        <f aca="false">IF(AQ59=0,N59+A,N59-S)</f>
        <v>34</v>
      </c>
      <c r="O60" s="20" t="n">
        <f aca="false">IF(AR59=0,O59+A,O59-S)</f>
        <v>32</v>
      </c>
      <c r="P60" s="20" t="n">
        <f aca="false">IF(AS59=0,P59+A,P59-S)</f>
        <v>35</v>
      </c>
      <c r="Q60" s="20" t="n">
        <f aca="false">IF(AT59=0,Q59+A,Q59-S)</f>
        <v>35</v>
      </c>
      <c r="R60" s="20" t="n">
        <f aca="false">IF(AU59=0,R59+A,R59-S)</f>
        <v>34</v>
      </c>
      <c r="S60" s="20" t="n">
        <f aca="false">IF(AV59=0,S59+A,S59-S)</f>
        <v>35</v>
      </c>
      <c r="T60" s="20" t="n">
        <f aca="false">IF(AW59=0,T59+A,T59-S)</f>
        <v>33</v>
      </c>
      <c r="U60" s="20" t="n">
        <f aca="false">IF(AX59=0,U59+A,U59-S)</f>
        <v>34</v>
      </c>
      <c r="V60" s="20" t="n">
        <f aca="false">IF(AY59=0,V59+A,V59-S)</f>
        <v>32</v>
      </c>
      <c r="W60" s="20" t="n">
        <f aca="false">IF(AZ59=0,W59+A,W59-S)</f>
        <v>32</v>
      </c>
      <c r="X60" s="20" t="n">
        <f aca="false">IF(BA59=0,X59+A,X59-S)</f>
        <v>33</v>
      </c>
      <c r="Y60" s="20" t="n">
        <f aca="false">IF(BB59=0,Y59+A,Y59-S)</f>
        <v>32</v>
      </c>
      <c r="Z60" s="20" t="n">
        <f aca="false">IF(BC59=0,Z59+A,Z59-S)</f>
        <v>32</v>
      </c>
      <c r="AA60" s="20" t="n">
        <f aca="false">IF(BD59=0,AA59+A,AA59-S)</f>
        <v>35</v>
      </c>
      <c r="AB60" s="20" t="n">
        <f aca="false">IF(BE59=0,AB59+A,AB59-S)</f>
        <v>34</v>
      </c>
      <c r="AC60" s="20" t="n">
        <f aca="false">IF(BF59=0,AC59+A,AC59-S)</f>
        <v>32</v>
      </c>
      <c r="AD60" s="9" t="n">
        <f aca="false">COUNTIF(AE60:BF60,1)</f>
        <v>0</v>
      </c>
      <c r="AE60" s="21" t="n">
        <f aca="false">IF(AE59=0,IF((B60+(BB59+BC59+BD59+BE59+BF59+AF59+AG59+AH59+AI59+AJ59)*P)&gt;B,1,0),0)+IF(AE59=1,IF(B60&lt;E,0,1),0)</f>
        <v>0</v>
      </c>
      <c r="AF60" s="21" t="n">
        <f aca="false">IF(AF59=0,IF((C60+(BC59+BD59+BE59+BF59+AE59+AG59+AH59+AI59+AJ59+AK59)*P)&gt;B,1,0),0)+IF(AF59=1,IF(C60&lt;E,0,1),0)</f>
        <v>0</v>
      </c>
      <c r="AG60" s="21" t="n">
        <f aca="false">IF(AG59=0,IF((D60+(BD59+BE59+BF59+AE59+AF59+AH59+AI59+AJ59+AK59+AL59)*P)&gt;B,1,0),0)+IF(AG59=1,IF(D60&lt;E,0,1),0)</f>
        <v>0</v>
      </c>
      <c r="AH60" s="21" t="n">
        <f aca="false">IF(AH59=0,IF((E60+(BE59+BF59+AE59+AF59+AG59+AI59+AJ59+AK59+AL59+AM59)*P)&gt;B,1,0),0)+IF(AH59=1,IF(E60&lt;E,0,1),0)</f>
        <v>0</v>
      </c>
      <c r="AI60" s="21" t="n">
        <f aca="false">IF(AI59=0,IF((F60+(BF59+AE59+AF59+AG59+AH59+AJ59+AK59+AL59+AM59+AN59)*P)&gt;B,1,0),0)+IF(AI59=1,IF(F60&lt;E,0,1),0)</f>
        <v>0</v>
      </c>
      <c r="AJ60" s="21" t="n">
        <f aca="false">IF(AJ59=0,IF((G60+(AE59+AF59+AG59+AH59+AI59+AK59+AL59+AM59+AN59+AO59)*P)&gt;B,1,0),0)+IF(AJ59=1,IF(G60&lt;E,0,1),0)</f>
        <v>0</v>
      </c>
      <c r="AK60" s="21" t="n">
        <f aca="false">IF(AK59=0,IF((H60+(AF59+AG59+AH59+AI59+AJ59+AL59+AM59+AN59+AO59+AP59)*P)&gt;B,1,0),0)+IF(AK59=1,IF(H60&lt;E,0,1),0)</f>
        <v>0</v>
      </c>
      <c r="AL60" s="21" t="n">
        <f aca="false">IF(AL59=0,IF((I60+(AG59+AH59+AI59+AJ59+AK59+AM59+AN59+AO59+AP59+AQ59)*P)&gt;B,1,0),0)+IF(AL59=1,IF(I60&lt;E,0,1),0)</f>
        <v>0</v>
      </c>
      <c r="AM60" s="21" t="n">
        <f aca="false">IF(AM59=0,IF((J60+(AH59+AI59+AJ59+AK59+AL59+AN59+AO59+AP59+AQ59+AR59)*P)&gt;B,1,0),0)+IF(AM59=1,IF(J60&lt;E,0,1),0)</f>
        <v>0</v>
      </c>
      <c r="AN60" s="21" t="n">
        <f aca="false">IF(AN59=0,IF((K60+(AI59+AJ59+AK59+AL59+AM59+AO59+AP59+AQ59+AR59+AS59)*P)&gt;B,1,0),0)+IF(AN59=1,IF(K60&lt;E,0,1),0)</f>
        <v>0</v>
      </c>
      <c r="AO60" s="21" t="n">
        <f aca="false">IF(AO59=0,IF((L60+(AJ59+AK59+AL59+AM59+AN59+AP59+AQ59+AR59+AS59+AT59)*P)&gt;B,1,0),0)+IF(AO59=1,IF(L60&lt;E,0,1),0)</f>
        <v>0</v>
      </c>
      <c r="AP60" s="21" t="n">
        <f aca="false">IF(AP59=0,IF((M60+(AK59+AL59+AM59+AN59+AO59+AQ59+AR59+AS59+AT59+AU59)*P)&gt;B,1,0),0)+IF(AP59=1,IF(M60&lt;E,0,1),0)</f>
        <v>0</v>
      </c>
      <c r="AQ60" s="21" t="n">
        <f aca="false">IF(AQ59=0,IF((N60+(AL59+AM59+AN59+AO59+AP59+AR59+AS59+AT59+AU59+AV59)*P)&gt;B,1,0),0)+IF(AQ59=1,IF(N60&lt;E,0,1),0)</f>
        <v>0</v>
      </c>
      <c r="AR60" s="21" t="n">
        <f aca="false">IF(AR59=0,IF((O60+(AM59+AN59+AO59+AP59+AQ59+AS59+AT59+AU59+AV59+AW59)*P)&gt;B,1,0),0)+IF(AR59=1,IF(O60&lt;E,0,1),0)</f>
        <v>0</v>
      </c>
      <c r="AS60" s="21" t="n">
        <f aca="false">IF(AS59=0,IF((P60+(AN59+AO59+AP59+AQ59+AR59+AT59+AU59+AV59+AW59+AX59)*P)&gt;B,1,0),0)+IF(AS59=1,IF(P60&lt;E,0,1),0)</f>
        <v>0</v>
      </c>
      <c r="AT60" s="21" t="n">
        <f aca="false">IF(AT59=0,IF((Q60+(AO59+AP59+AQ59+AR59+AS59+AU59+AV59+AW59+AX59+AY59)*P)&gt;B,1,0),0)+IF(AT59=1,IF(Q60&lt;E,0,1),0)</f>
        <v>0</v>
      </c>
      <c r="AU60" s="21" t="n">
        <f aca="false">IF(AU59=0,IF((R60+(AP59+AQ59+AR59+AS59+AT59+AV59+AW59+AX59+AY59+AZ59)*P)&gt;B,1,0),0)+IF(AU59=1,IF(R60&lt;E,0,1),0)</f>
        <v>0</v>
      </c>
      <c r="AV60" s="21" t="n">
        <f aca="false">IF(AV59=0,IF((S60+(AQ59+AR59+AS59+AT59+AU59+AW59+AX59+AY59+AZ59+BA59)*P)&gt;B,1,0),0)+IF(AV59=1,IF(S60&lt;E,0,1),0)</f>
        <v>0</v>
      </c>
      <c r="AW60" s="21" t="n">
        <f aca="false">IF(AW59=0,IF((T60+(AR59+AS59+AT59+AU59+AV59+AX59+AY59+AZ59+BA59+BB59)*P)&gt;B,1,0),0)+IF(AW59=1,IF(T60&lt;E,0,1),0)</f>
        <v>0</v>
      </c>
      <c r="AX60" s="21" t="n">
        <f aca="false">IF(AX59=0,IF((U60+(AS59+AT59+AU59+AV59+AW59+AY59+AZ59+BA59+BB59+BC59)*P)&gt;B,1,0),0)+IF(AX59=1,IF(U60&lt;E,0,1),0)</f>
        <v>0</v>
      </c>
      <c r="AY60" s="21" t="n">
        <f aca="false">IF(AY59=0,IF((V60+(AT59+AU59+AV59+AW59+AX59+AZ59+BA59+BB59+BC59+BD59)*P)&gt;B,1,0),0)+IF(AY59=1,IF(V60&lt;E,0,1),0)</f>
        <v>0</v>
      </c>
      <c r="AZ60" s="21" t="n">
        <f aca="false">IF(AZ59=0,IF((W60+(AU59+AV59+AW59+AX59+AY59+BA59+BB59+BC59+BD59+BE59)*P)&gt;B,1,0),0)+IF(AZ59=1,IF(W60&lt;E,0,1),0)</f>
        <v>0</v>
      </c>
      <c r="BA60" s="21" t="n">
        <f aca="false">IF(BA59=0,IF((X60+(AV59+AW59+AX59+AY59+AZ59+BB59+BC59+BD59+BE59+BF59)*P)&gt;B,1,0),0)+IF(BA59=1,IF(X60&lt;E,0,1),0)</f>
        <v>0</v>
      </c>
      <c r="BB60" s="21" t="n">
        <f aca="false">IF(BB59=0,IF((Y60+(AW59+AX59+AY59+AZ59+BA59+BC59+BD59+BE59+BF59+AE59)*P)&gt;B,1,0),0)+IF(BB59=1,IF(Y60&lt;E,0,1),0)</f>
        <v>0</v>
      </c>
      <c r="BC60" s="21" t="n">
        <f aca="false">IF(BC59=0,IF((Z60+(AX59+AY59+AZ59+BA59+BB59+BD59+BE59+BF59+AE59+AF59)*P)&gt;B,1,0),0)+IF(BC59=1,IF(Z60&lt;E,0,1),0)</f>
        <v>0</v>
      </c>
      <c r="BD60" s="21" t="n">
        <f aca="false">IF(BD59=0,IF((AA60+(AY59+AZ59+BA59+BB59+BC59+BE59+BF59+AE59+AF59+AG59)*P)&gt;B,1,0),0)+IF(BD59=1,IF(AA60&lt;E,0,1),0)</f>
        <v>0</v>
      </c>
      <c r="BE60" s="21" t="n">
        <f aca="false">IF(BE59=0,IF((AB60+(AZ59+BA59+BB59+BC59+BD59+BF59+AE59+AF59+AG59+AH59)*P)&gt;B,1,0),0)+IF(BE59=1,IF(AB60&lt;E,0,1),0)</f>
        <v>0</v>
      </c>
      <c r="BF60" s="21" t="n">
        <f aca="false">IF(BF59=0,IF((AC60+(BA59+BB59+BC59+BD59+BE59+AE59+AF59+AG59+AH59+AI59)*P)&gt;B,1,0),0)+IF(BF59=1,IF(AC60&lt;E,0,1),0)</f>
        <v>0</v>
      </c>
      <c r="BG60" s="0"/>
      <c r="BH60" s="0"/>
      <c r="BI60" s="0"/>
      <c r="BJ60" s="0"/>
      <c r="BK60" s="0"/>
      <c r="BL60" s="0"/>
      <c r="BM60" s="0"/>
      <c r="BN60" s="0"/>
      <c r="BO60" s="0"/>
      <c r="BP60" s="0"/>
      <c r="BQ60" s="0"/>
      <c r="BR60" s="0"/>
      <c r="BS60" s="0"/>
      <c r="BT60" s="0"/>
      <c r="BU60" s="0"/>
      <c r="BV60" s="0"/>
      <c r="BW60" s="0"/>
      <c r="BX60" s="0"/>
      <c r="BY60" s="0"/>
      <c r="BZ60" s="0"/>
      <c r="CA60" s="0"/>
      <c r="CB60" s="0"/>
      <c r="CC60" s="15"/>
    </row>
    <row r="61" customFormat="false" ht="15" hidden="false" customHeight="false" outlineLevel="0" collapsed="false">
      <c r="A61" s="9" t="n">
        <f aca="false">A60+1</f>
        <v>33</v>
      </c>
      <c r="B61" s="20" t="n">
        <f aca="false">IF(AE60=0,B60+A,B60-S)</f>
        <v>33</v>
      </c>
      <c r="C61" s="20" t="n">
        <f aca="false">IF(AF60=0,C60+A,C60-S)</f>
        <v>36</v>
      </c>
      <c r="D61" s="20" t="n">
        <f aca="false">IF(AG60=0,D60+A,D60-S)</f>
        <v>36</v>
      </c>
      <c r="E61" s="20" t="n">
        <f aca="false">IF(AH60=0,E60+A,E60-S)</f>
        <v>36</v>
      </c>
      <c r="F61" s="20" t="n">
        <f aca="false">IF(AI60=0,F60+A,F60-S)</f>
        <v>36</v>
      </c>
      <c r="G61" s="20" t="n">
        <f aca="false">IF(AJ60=0,G60+A,G60-S)</f>
        <v>36</v>
      </c>
      <c r="H61" s="20" t="n">
        <f aca="false">IF(AK60=0,H60+A,H60-S)</f>
        <v>36</v>
      </c>
      <c r="I61" s="20" t="n">
        <f aca="false">IF(AL60=0,I60+A,I60-S)</f>
        <v>33</v>
      </c>
      <c r="J61" s="20" t="n">
        <f aca="false">IF(AM60=0,J60+A,J60-S)</f>
        <v>33</v>
      </c>
      <c r="K61" s="20" t="n">
        <f aca="false">IF(AN60=0,K60+A,K60-S)</f>
        <v>34</v>
      </c>
      <c r="L61" s="20" t="n">
        <f aca="false">IF(AO60=0,L60+A,L60-S)</f>
        <v>36</v>
      </c>
      <c r="M61" s="20" t="n">
        <f aca="false">IF(AP60=0,M60+A,M60-S)</f>
        <v>35</v>
      </c>
      <c r="N61" s="20" t="n">
        <f aca="false">IF(AQ60=0,N60+A,N60-S)</f>
        <v>35</v>
      </c>
      <c r="O61" s="20" t="n">
        <f aca="false">IF(AR60=0,O60+A,O60-S)</f>
        <v>33</v>
      </c>
      <c r="P61" s="20" t="n">
        <f aca="false">IF(AS60=0,P60+A,P60-S)</f>
        <v>36</v>
      </c>
      <c r="Q61" s="20" t="n">
        <f aca="false">IF(AT60=0,Q60+A,Q60-S)</f>
        <v>36</v>
      </c>
      <c r="R61" s="20" t="n">
        <f aca="false">IF(AU60=0,R60+A,R60-S)</f>
        <v>35</v>
      </c>
      <c r="S61" s="20" t="n">
        <f aca="false">IF(AV60=0,S60+A,S60-S)</f>
        <v>36</v>
      </c>
      <c r="T61" s="20" t="n">
        <f aca="false">IF(AW60=0,T60+A,T60-S)</f>
        <v>34</v>
      </c>
      <c r="U61" s="20" t="n">
        <f aca="false">IF(AX60=0,U60+A,U60-S)</f>
        <v>35</v>
      </c>
      <c r="V61" s="20" t="n">
        <f aca="false">IF(AY60=0,V60+A,V60-S)</f>
        <v>33</v>
      </c>
      <c r="W61" s="20" t="n">
        <f aca="false">IF(AZ60=0,W60+A,W60-S)</f>
        <v>33</v>
      </c>
      <c r="X61" s="20" t="n">
        <f aca="false">IF(BA60=0,X60+A,X60-S)</f>
        <v>34</v>
      </c>
      <c r="Y61" s="20" t="n">
        <f aca="false">IF(BB60=0,Y60+A,Y60-S)</f>
        <v>33</v>
      </c>
      <c r="Z61" s="20" t="n">
        <f aca="false">IF(BC60=0,Z60+A,Z60-S)</f>
        <v>33</v>
      </c>
      <c r="AA61" s="20" t="n">
        <f aca="false">IF(BD60=0,AA60+A,AA60-S)</f>
        <v>36</v>
      </c>
      <c r="AB61" s="20" t="n">
        <f aca="false">IF(BE60=0,AB60+A,AB60-S)</f>
        <v>35</v>
      </c>
      <c r="AC61" s="20" t="n">
        <f aca="false">IF(BF60=0,AC60+A,AC60-S)</f>
        <v>33</v>
      </c>
      <c r="AD61" s="9" t="n">
        <f aca="false">COUNTIF(AE61:BF61,1)</f>
        <v>0</v>
      </c>
      <c r="AE61" s="21" t="n">
        <f aca="false">IF(AE60=0,IF((B61+(BB60+BC60+BD60+BE60+BF60+AF60+AG60+AH60+AI60+AJ60)*P)&gt;B,1,0),0)+IF(AE60=1,IF(B61&lt;E,0,1),0)</f>
        <v>0</v>
      </c>
      <c r="AF61" s="21" t="n">
        <f aca="false">IF(AF60=0,IF((C61+(BC60+BD60+BE60+BF60+AE60+AG60+AH60+AI60+AJ60+AK60)*P)&gt;B,1,0),0)+IF(AF60=1,IF(C61&lt;E,0,1),0)</f>
        <v>0</v>
      </c>
      <c r="AG61" s="21" t="n">
        <f aca="false">IF(AG60=0,IF((D61+(BD60+BE60+BF60+AE60+AF60+AH60+AI60+AJ60+AK60+AL60)*P)&gt;B,1,0),0)+IF(AG60=1,IF(D61&lt;E,0,1),0)</f>
        <v>0</v>
      </c>
      <c r="AH61" s="21" t="n">
        <f aca="false">IF(AH60=0,IF((E61+(BE60+BF60+AE60+AF60+AG60+AI60+AJ60+AK60+AL60+AM60)*P)&gt;B,1,0),0)+IF(AH60=1,IF(E61&lt;E,0,1),0)</f>
        <v>0</v>
      </c>
      <c r="AI61" s="21" t="n">
        <f aca="false">IF(AI60=0,IF((F61+(BF60+AE60+AF60+AG60+AH60+AJ60+AK60+AL60+AM60+AN60)*P)&gt;B,1,0),0)+IF(AI60=1,IF(F61&lt;E,0,1),0)</f>
        <v>0</v>
      </c>
      <c r="AJ61" s="21" t="n">
        <f aca="false">IF(AJ60=0,IF((G61+(AE60+AF60+AG60+AH60+AI60+AK60+AL60+AM60+AN60+AO60)*P)&gt;B,1,0),0)+IF(AJ60=1,IF(G61&lt;E,0,1),0)</f>
        <v>0</v>
      </c>
      <c r="AK61" s="21" t="n">
        <f aca="false">IF(AK60=0,IF((H61+(AF60+AG60+AH60+AI60+AJ60+AL60+AM60+AN60+AO60+AP60)*P)&gt;B,1,0),0)+IF(AK60=1,IF(H61&lt;E,0,1),0)</f>
        <v>0</v>
      </c>
      <c r="AL61" s="21" t="n">
        <f aca="false">IF(AL60=0,IF((I61+(AG60+AH60+AI60+AJ60+AK60+AM60+AN60+AO60+AP60+AQ60)*P)&gt;B,1,0),0)+IF(AL60=1,IF(I61&lt;E,0,1),0)</f>
        <v>0</v>
      </c>
      <c r="AM61" s="21" t="n">
        <f aca="false">IF(AM60=0,IF((J61+(AH60+AI60+AJ60+AK60+AL60+AN60+AO60+AP60+AQ60+AR60)*P)&gt;B,1,0),0)+IF(AM60=1,IF(J61&lt;E,0,1),0)</f>
        <v>0</v>
      </c>
      <c r="AN61" s="21" t="n">
        <f aca="false">IF(AN60=0,IF((K61+(AI60+AJ60+AK60+AL60+AM60+AO60+AP60+AQ60+AR60+AS60)*P)&gt;B,1,0),0)+IF(AN60=1,IF(K61&lt;E,0,1),0)</f>
        <v>0</v>
      </c>
      <c r="AO61" s="21" t="n">
        <f aca="false">IF(AO60=0,IF((L61+(AJ60+AK60+AL60+AM60+AN60+AP60+AQ60+AR60+AS60+AT60)*P)&gt;B,1,0),0)+IF(AO60=1,IF(L61&lt;E,0,1),0)</f>
        <v>0</v>
      </c>
      <c r="AP61" s="21" t="n">
        <f aca="false">IF(AP60=0,IF((M61+(AK60+AL60+AM60+AN60+AO60+AQ60+AR60+AS60+AT60+AU60)*P)&gt;B,1,0),0)+IF(AP60=1,IF(M61&lt;E,0,1),0)</f>
        <v>0</v>
      </c>
      <c r="AQ61" s="21" t="n">
        <f aca="false">IF(AQ60=0,IF((N61+(AL60+AM60+AN60+AO60+AP60+AR60+AS60+AT60+AU60+AV60)*P)&gt;B,1,0),0)+IF(AQ60=1,IF(N61&lt;E,0,1),0)</f>
        <v>0</v>
      </c>
      <c r="AR61" s="21" t="n">
        <f aca="false">IF(AR60=0,IF((O61+(AM60+AN60+AO60+AP60+AQ60+AS60+AT60+AU60+AV60+AW60)*P)&gt;B,1,0),0)+IF(AR60=1,IF(O61&lt;E,0,1),0)</f>
        <v>0</v>
      </c>
      <c r="AS61" s="21" t="n">
        <f aca="false">IF(AS60=0,IF((P61+(AN60+AO60+AP60+AQ60+AR60+AT60+AU60+AV60+AW60+AX60)*P)&gt;B,1,0),0)+IF(AS60=1,IF(P61&lt;E,0,1),0)</f>
        <v>0</v>
      </c>
      <c r="AT61" s="21" t="n">
        <f aca="false">IF(AT60=0,IF((Q61+(AO60+AP60+AQ60+AR60+AS60+AU60+AV60+AW60+AX60+AY60)*P)&gt;B,1,0),0)+IF(AT60=1,IF(Q61&lt;E,0,1),0)</f>
        <v>0</v>
      </c>
      <c r="AU61" s="21" t="n">
        <f aca="false">IF(AU60=0,IF((R61+(AP60+AQ60+AR60+AS60+AT60+AV60+AW60+AX60+AY60+AZ60)*P)&gt;B,1,0),0)+IF(AU60=1,IF(R61&lt;E,0,1),0)</f>
        <v>0</v>
      </c>
      <c r="AV61" s="21" t="n">
        <f aca="false">IF(AV60=0,IF((S61+(AQ60+AR60+AS60+AT60+AU60+AW60+AX60+AY60+AZ60+BA60)*P)&gt;B,1,0),0)+IF(AV60=1,IF(S61&lt;E,0,1),0)</f>
        <v>0</v>
      </c>
      <c r="AW61" s="21" t="n">
        <f aca="false">IF(AW60=0,IF((T61+(AR60+AS60+AT60+AU60+AV60+AX60+AY60+AZ60+BA60+BB60)*P)&gt;B,1,0),0)+IF(AW60=1,IF(T61&lt;E,0,1),0)</f>
        <v>0</v>
      </c>
      <c r="AX61" s="21" t="n">
        <f aca="false">IF(AX60=0,IF((U61+(AS60+AT60+AU60+AV60+AW60+AY60+AZ60+BA60+BB60+BC60)*P)&gt;B,1,0),0)+IF(AX60=1,IF(U61&lt;E,0,1),0)</f>
        <v>0</v>
      </c>
      <c r="AY61" s="21" t="n">
        <f aca="false">IF(AY60=0,IF((V61+(AT60+AU60+AV60+AW60+AX60+AZ60+BA60+BB60+BC60+BD60)*P)&gt;B,1,0),0)+IF(AY60=1,IF(V61&lt;E,0,1),0)</f>
        <v>0</v>
      </c>
      <c r="AZ61" s="21" t="n">
        <f aca="false">IF(AZ60=0,IF((W61+(AU60+AV60+AW60+AX60+AY60+BA60+BB60+BC60+BD60+BE60)*P)&gt;B,1,0),0)+IF(AZ60=1,IF(W61&lt;E,0,1),0)</f>
        <v>0</v>
      </c>
      <c r="BA61" s="21" t="n">
        <f aca="false">IF(BA60=0,IF((X61+(AV60+AW60+AX60+AY60+AZ60+BB60+BC60+BD60+BE60+BF60)*P)&gt;B,1,0),0)+IF(BA60=1,IF(X61&lt;E,0,1),0)</f>
        <v>0</v>
      </c>
      <c r="BB61" s="21" t="n">
        <f aca="false">IF(BB60=0,IF((Y61+(AW60+AX60+AY60+AZ60+BA60+BC60+BD60+BE60+BF60+AE60)*P)&gt;B,1,0),0)+IF(BB60=1,IF(Y61&lt;E,0,1),0)</f>
        <v>0</v>
      </c>
      <c r="BC61" s="21" t="n">
        <f aca="false">IF(BC60=0,IF((Z61+(AX60+AY60+AZ60+BA60+BB60+BD60+BE60+BF60+AE60+AF60)*P)&gt;B,1,0),0)+IF(BC60=1,IF(Z61&lt;E,0,1),0)</f>
        <v>0</v>
      </c>
      <c r="BD61" s="21" t="n">
        <f aca="false">IF(BD60=0,IF((AA61+(AY60+AZ60+BA60+BB60+BC60+BE60+BF60+AE60+AF60+AG60)*P)&gt;B,1,0),0)+IF(BD60=1,IF(AA61&lt;E,0,1),0)</f>
        <v>0</v>
      </c>
      <c r="BE61" s="21" t="n">
        <f aca="false">IF(BE60=0,IF((AB61+(AZ60+BA60+BB60+BC60+BD60+BF60+AE60+AF60+AG60+AH60)*P)&gt;B,1,0),0)+IF(BE60=1,IF(AB61&lt;E,0,1),0)</f>
        <v>0</v>
      </c>
      <c r="BF61" s="21" t="n">
        <f aca="false">IF(BF60=0,IF((AC61+(BA60+BB60+BC60+BD60+BE60+AE60+AF60+AG60+AH60+AI60)*P)&gt;B,1,0),0)+IF(BF60=1,IF(AC61&lt;E,0,1),0)</f>
        <v>0</v>
      </c>
      <c r="BG61" s="0"/>
      <c r="BH61" s="0"/>
      <c r="BI61" s="0"/>
      <c r="BJ61" s="0"/>
      <c r="BK61" s="0"/>
      <c r="BL61" s="0"/>
      <c r="BM61" s="0"/>
      <c r="BN61" s="0"/>
      <c r="BO61" s="0"/>
      <c r="BP61" s="0"/>
      <c r="BQ61" s="0"/>
      <c r="BR61" s="0"/>
      <c r="BS61" s="0"/>
      <c r="BT61" s="0"/>
      <c r="BU61" s="0"/>
      <c r="BV61" s="0"/>
      <c r="BW61" s="0"/>
      <c r="BX61" s="0"/>
      <c r="BY61" s="0"/>
      <c r="BZ61" s="0"/>
      <c r="CA61" s="0"/>
      <c r="CB61" s="0"/>
      <c r="CC61" s="15"/>
    </row>
    <row r="62" customFormat="false" ht="15" hidden="false" customHeight="false" outlineLevel="0" collapsed="false">
      <c r="A62" s="9" t="n">
        <f aca="false">A61+1</f>
        <v>34</v>
      </c>
      <c r="B62" s="20" t="n">
        <f aca="false">IF(AE61=0,B61+A,B61-S)</f>
        <v>34</v>
      </c>
      <c r="C62" s="20" t="n">
        <f aca="false">IF(AF61=0,C61+A,C61-S)</f>
        <v>37</v>
      </c>
      <c r="D62" s="20" t="n">
        <f aca="false">IF(AG61=0,D61+A,D61-S)</f>
        <v>37</v>
      </c>
      <c r="E62" s="20" t="n">
        <f aca="false">IF(AH61=0,E61+A,E61-S)</f>
        <v>37</v>
      </c>
      <c r="F62" s="20" t="n">
        <f aca="false">IF(AI61=0,F61+A,F61-S)</f>
        <v>37</v>
      </c>
      <c r="G62" s="20" t="n">
        <f aca="false">IF(AJ61=0,G61+A,G61-S)</f>
        <v>37</v>
      </c>
      <c r="H62" s="20" t="n">
        <f aca="false">IF(AK61=0,H61+A,H61-S)</f>
        <v>37</v>
      </c>
      <c r="I62" s="20" t="n">
        <f aca="false">IF(AL61=0,I61+A,I61-S)</f>
        <v>34</v>
      </c>
      <c r="J62" s="20" t="n">
        <f aca="false">IF(AM61=0,J61+A,J61-S)</f>
        <v>34</v>
      </c>
      <c r="K62" s="20" t="n">
        <f aca="false">IF(AN61=0,K61+A,K61-S)</f>
        <v>35</v>
      </c>
      <c r="L62" s="20" t="n">
        <f aca="false">IF(AO61=0,L61+A,L61-S)</f>
        <v>37</v>
      </c>
      <c r="M62" s="20" t="n">
        <f aca="false">IF(AP61=0,M61+A,M61-S)</f>
        <v>36</v>
      </c>
      <c r="N62" s="20" t="n">
        <f aca="false">IF(AQ61=0,N61+A,N61-S)</f>
        <v>36</v>
      </c>
      <c r="O62" s="20" t="n">
        <f aca="false">IF(AR61=0,O61+A,O61-S)</f>
        <v>34</v>
      </c>
      <c r="P62" s="20" t="n">
        <f aca="false">IF(AS61=0,P61+A,P61-S)</f>
        <v>37</v>
      </c>
      <c r="Q62" s="20" t="n">
        <f aca="false">IF(AT61=0,Q61+A,Q61-S)</f>
        <v>37</v>
      </c>
      <c r="R62" s="20" t="n">
        <f aca="false">IF(AU61=0,R61+A,R61-S)</f>
        <v>36</v>
      </c>
      <c r="S62" s="20" t="n">
        <f aca="false">IF(AV61=0,S61+A,S61-S)</f>
        <v>37</v>
      </c>
      <c r="T62" s="20" t="n">
        <f aca="false">IF(AW61=0,T61+A,T61-S)</f>
        <v>35</v>
      </c>
      <c r="U62" s="20" t="n">
        <f aca="false">IF(AX61=0,U61+A,U61-S)</f>
        <v>36</v>
      </c>
      <c r="V62" s="20" t="n">
        <f aca="false">IF(AY61=0,V61+A,V61-S)</f>
        <v>34</v>
      </c>
      <c r="W62" s="20" t="n">
        <f aca="false">IF(AZ61=0,W61+A,W61-S)</f>
        <v>34</v>
      </c>
      <c r="X62" s="20" t="n">
        <f aca="false">IF(BA61=0,X61+A,X61-S)</f>
        <v>35</v>
      </c>
      <c r="Y62" s="20" t="n">
        <f aca="false">IF(BB61=0,Y61+A,Y61-S)</f>
        <v>34</v>
      </c>
      <c r="Z62" s="20" t="n">
        <f aca="false">IF(BC61=0,Z61+A,Z61-S)</f>
        <v>34</v>
      </c>
      <c r="AA62" s="20" t="n">
        <f aca="false">IF(BD61=0,AA61+A,AA61-S)</f>
        <v>37</v>
      </c>
      <c r="AB62" s="20" t="n">
        <f aca="false">IF(BE61=0,AB61+A,AB61-S)</f>
        <v>36</v>
      </c>
      <c r="AC62" s="20" t="n">
        <f aca="false">IF(BF61=0,AC61+A,AC61-S)</f>
        <v>34</v>
      </c>
      <c r="AD62" s="9" t="n">
        <f aca="false">COUNTIF(AE62:BF62,1)</f>
        <v>0</v>
      </c>
      <c r="AE62" s="21" t="n">
        <f aca="false">IF(AE61=0,IF((B62+(BB61+BC61+BD61+BE61+BF61+AF61+AG61+AH61+AI61+AJ61)*P)&gt;B,1,0),0)+IF(AE61=1,IF(B62&lt;E,0,1),0)</f>
        <v>0</v>
      </c>
      <c r="AF62" s="21" t="n">
        <f aca="false">IF(AF61=0,IF((C62+(BC61+BD61+BE61+BF61+AE61+AG61+AH61+AI61+AJ61+AK61)*P)&gt;B,1,0),0)+IF(AF61=1,IF(C62&lt;E,0,1),0)</f>
        <v>0</v>
      </c>
      <c r="AG62" s="21" t="n">
        <f aca="false">IF(AG61=0,IF((D62+(BD61+BE61+BF61+AE61+AF61+AH61+AI61+AJ61+AK61+AL61)*P)&gt;B,1,0),0)+IF(AG61=1,IF(D62&lt;E,0,1),0)</f>
        <v>0</v>
      </c>
      <c r="AH62" s="21" t="n">
        <f aca="false">IF(AH61=0,IF((E62+(BE61+BF61+AE61+AF61+AG61+AI61+AJ61+AK61+AL61+AM61)*P)&gt;B,1,0),0)+IF(AH61=1,IF(E62&lt;E,0,1),0)</f>
        <v>0</v>
      </c>
      <c r="AI62" s="21" t="n">
        <f aca="false">IF(AI61=0,IF((F62+(BF61+AE61+AF61+AG61+AH61+AJ61+AK61+AL61+AM61+AN61)*P)&gt;B,1,0),0)+IF(AI61=1,IF(F62&lt;E,0,1),0)</f>
        <v>0</v>
      </c>
      <c r="AJ62" s="21" t="n">
        <f aca="false">IF(AJ61=0,IF((G62+(AE61+AF61+AG61+AH61+AI61+AK61+AL61+AM61+AN61+AO61)*P)&gt;B,1,0),0)+IF(AJ61=1,IF(G62&lt;E,0,1),0)</f>
        <v>0</v>
      </c>
      <c r="AK62" s="21" t="n">
        <f aca="false">IF(AK61=0,IF((H62+(AF61+AG61+AH61+AI61+AJ61+AL61+AM61+AN61+AO61+AP61)*P)&gt;B,1,0),0)+IF(AK61=1,IF(H62&lt;E,0,1),0)</f>
        <v>0</v>
      </c>
      <c r="AL62" s="21" t="n">
        <f aca="false">IF(AL61=0,IF((I62+(AG61+AH61+AI61+AJ61+AK61+AM61+AN61+AO61+AP61+AQ61)*P)&gt;B,1,0),0)+IF(AL61=1,IF(I62&lt;E,0,1),0)</f>
        <v>0</v>
      </c>
      <c r="AM62" s="21" t="n">
        <f aca="false">IF(AM61=0,IF((J62+(AH61+AI61+AJ61+AK61+AL61+AN61+AO61+AP61+AQ61+AR61)*P)&gt;B,1,0),0)+IF(AM61=1,IF(J62&lt;E,0,1),0)</f>
        <v>0</v>
      </c>
      <c r="AN62" s="21" t="n">
        <f aca="false">IF(AN61=0,IF((K62+(AI61+AJ61+AK61+AL61+AM61+AO61+AP61+AQ61+AR61+AS61)*P)&gt;B,1,0),0)+IF(AN61=1,IF(K62&lt;E,0,1),0)</f>
        <v>0</v>
      </c>
      <c r="AO62" s="21" t="n">
        <f aca="false">IF(AO61=0,IF((L62+(AJ61+AK61+AL61+AM61+AN61+AP61+AQ61+AR61+AS61+AT61)*P)&gt;B,1,0),0)+IF(AO61=1,IF(L62&lt;E,0,1),0)</f>
        <v>0</v>
      </c>
      <c r="AP62" s="21" t="n">
        <f aca="false">IF(AP61=0,IF((M62+(AK61+AL61+AM61+AN61+AO61+AQ61+AR61+AS61+AT61+AU61)*P)&gt;B,1,0),0)+IF(AP61=1,IF(M62&lt;E,0,1),0)</f>
        <v>0</v>
      </c>
      <c r="AQ62" s="21" t="n">
        <f aca="false">IF(AQ61=0,IF((N62+(AL61+AM61+AN61+AO61+AP61+AR61+AS61+AT61+AU61+AV61)*P)&gt;B,1,0),0)+IF(AQ61=1,IF(N62&lt;E,0,1),0)</f>
        <v>0</v>
      </c>
      <c r="AR62" s="21" t="n">
        <f aca="false">IF(AR61=0,IF((O62+(AM61+AN61+AO61+AP61+AQ61+AS61+AT61+AU61+AV61+AW61)*P)&gt;B,1,0),0)+IF(AR61=1,IF(O62&lt;E,0,1),0)</f>
        <v>0</v>
      </c>
      <c r="AS62" s="21" t="n">
        <f aca="false">IF(AS61=0,IF((P62+(AN61+AO61+AP61+AQ61+AR61+AT61+AU61+AV61+AW61+AX61)*P)&gt;B,1,0),0)+IF(AS61=1,IF(P62&lt;E,0,1),0)</f>
        <v>0</v>
      </c>
      <c r="AT62" s="21" t="n">
        <f aca="false">IF(AT61=0,IF((Q62+(AO61+AP61+AQ61+AR61+AS61+AU61+AV61+AW61+AX61+AY61)*P)&gt;B,1,0),0)+IF(AT61=1,IF(Q62&lt;E,0,1),0)</f>
        <v>0</v>
      </c>
      <c r="AU62" s="21" t="n">
        <f aca="false">IF(AU61=0,IF((R62+(AP61+AQ61+AR61+AS61+AT61+AV61+AW61+AX61+AY61+AZ61)*P)&gt;B,1,0),0)+IF(AU61=1,IF(R62&lt;E,0,1),0)</f>
        <v>0</v>
      </c>
      <c r="AV62" s="21" t="n">
        <f aca="false">IF(AV61=0,IF((S62+(AQ61+AR61+AS61+AT61+AU61+AW61+AX61+AY61+AZ61+BA61)*P)&gt;B,1,0),0)+IF(AV61=1,IF(S62&lt;E,0,1),0)</f>
        <v>0</v>
      </c>
      <c r="AW62" s="21" t="n">
        <f aca="false">IF(AW61=0,IF((T62+(AR61+AS61+AT61+AU61+AV61+AX61+AY61+AZ61+BA61+BB61)*P)&gt;B,1,0),0)+IF(AW61=1,IF(T62&lt;E,0,1),0)</f>
        <v>0</v>
      </c>
      <c r="AX62" s="21" t="n">
        <f aca="false">IF(AX61=0,IF((U62+(AS61+AT61+AU61+AV61+AW61+AY61+AZ61+BA61+BB61+BC61)*P)&gt;B,1,0),0)+IF(AX61=1,IF(U62&lt;E,0,1),0)</f>
        <v>0</v>
      </c>
      <c r="AY62" s="21" t="n">
        <f aca="false">IF(AY61=0,IF((V62+(AT61+AU61+AV61+AW61+AX61+AZ61+BA61+BB61+BC61+BD61)*P)&gt;B,1,0),0)+IF(AY61=1,IF(V62&lt;E,0,1),0)</f>
        <v>0</v>
      </c>
      <c r="AZ62" s="21" t="n">
        <f aca="false">IF(AZ61=0,IF((W62+(AU61+AV61+AW61+AX61+AY61+BA61+BB61+BC61+BD61+BE61)*P)&gt;B,1,0),0)+IF(AZ61=1,IF(W62&lt;E,0,1),0)</f>
        <v>0</v>
      </c>
      <c r="BA62" s="21" t="n">
        <f aca="false">IF(BA61=0,IF((X62+(AV61+AW61+AX61+AY61+AZ61+BB61+BC61+BD61+BE61+BF61)*P)&gt;B,1,0),0)+IF(BA61=1,IF(X62&lt;E,0,1),0)</f>
        <v>0</v>
      </c>
      <c r="BB62" s="21" t="n">
        <f aca="false">IF(BB61=0,IF((Y62+(AW61+AX61+AY61+AZ61+BA61+BC61+BD61+BE61+BF61+AE61)*P)&gt;B,1,0),0)+IF(BB61=1,IF(Y62&lt;E,0,1),0)</f>
        <v>0</v>
      </c>
      <c r="BC62" s="21" t="n">
        <f aca="false">IF(BC61=0,IF((Z62+(AX61+AY61+AZ61+BA61+BB61+BD61+BE61+BF61+AE61+AF61)*P)&gt;B,1,0),0)+IF(BC61=1,IF(Z62&lt;E,0,1),0)</f>
        <v>0</v>
      </c>
      <c r="BD62" s="21" t="n">
        <f aca="false">IF(BD61=0,IF((AA62+(AY61+AZ61+BA61+BB61+BC61+BE61+BF61+AE61+AF61+AG61)*P)&gt;B,1,0),0)+IF(BD61=1,IF(AA62&lt;E,0,1),0)</f>
        <v>0</v>
      </c>
      <c r="BE62" s="21" t="n">
        <f aca="false">IF(BE61=0,IF((AB62+(AZ61+BA61+BB61+BC61+BD61+BF61+AE61+AF61+AG61+AH61)*P)&gt;B,1,0),0)+IF(BE61=1,IF(AB62&lt;E,0,1),0)</f>
        <v>0</v>
      </c>
      <c r="BF62" s="21" t="n">
        <f aca="false">IF(BF61=0,IF((AC62+(BA61+BB61+BC61+BD61+BE61+AE61+AF61+AG61+AH61+AI61)*P)&gt;B,1,0),0)+IF(BF61=1,IF(AC62&lt;E,0,1),0)</f>
        <v>0</v>
      </c>
      <c r="BG62" s="0"/>
      <c r="BH62" s="0"/>
      <c r="BI62" s="0"/>
      <c r="BJ62" s="0"/>
      <c r="BK62" s="0"/>
      <c r="BL62" s="0"/>
      <c r="BM62" s="0"/>
      <c r="BN62" s="0"/>
      <c r="BO62" s="0"/>
      <c r="BP62" s="0"/>
      <c r="BQ62" s="0"/>
      <c r="BR62" s="0"/>
      <c r="BS62" s="0"/>
      <c r="BT62" s="0"/>
      <c r="BU62" s="0"/>
      <c r="BV62" s="0"/>
      <c r="BW62" s="0"/>
      <c r="BX62" s="0"/>
      <c r="BY62" s="0"/>
      <c r="BZ62" s="0"/>
      <c r="CA62" s="0"/>
      <c r="CB62" s="0"/>
      <c r="CC62" s="15"/>
    </row>
    <row r="63" customFormat="false" ht="15" hidden="false" customHeight="false" outlineLevel="0" collapsed="false">
      <c r="A63" s="9" t="n">
        <f aca="false">A62+1</f>
        <v>35</v>
      </c>
      <c r="B63" s="20" t="n">
        <f aca="false">IF(AE62=0,B62+A,B62-S)</f>
        <v>35</v>
      </c>
      <c r="C63" s="20" t="n">
        <f aca="false">IF(AF62=0,C62+A,C62-S)</f>
        <v>38</v>
      </c>
      <c r="D63" s="20" t="n">
        <f aca="false">IF(AG62=0,D62+A,D62-S)</f>
        <v>38</v>
      </c>
      <c r="E63" s="20" t="n">
        <f aca="false">IF(AH62=0,E62+A,E62-S)</f>
        <v>38</v>
      </c>
      <c r="F63" s="20" t="n">
        <f aca="false">IF(AI62=0,F62+A,F62-S)</f>
        <v>38</v>
      </c>
      <c r="G63" s="20" t="n">
        <f aca="false">IF(AJ62=0,G62+A,G62-S)</f>
        <v>38</v>
      </c>
      <c r="H63" s="20" t="n">
        <f aca="false">IF(AK62=0,H62+A,H62-S)</f>
        <v>38</v>
      </c>
      <c r="I63" s="20" t="n">
        <f aca="false">IF(AL62=0,I62+A,I62-S)</f>
        <v>35</v>
      </c>
      <c r="J63" s="20" t="n">
        <f aca="false">IF(AM62=0,J62+A,J62-S)</f>
        <v>35</v>
      </c>
      <c r="K63" s="20" t="n">
        <f aca="false">IF(AN62=0,K62+A,K62-S)</f>
        <v>36</v>
      </c>
      <c r="L63" s="20" t="n">
        <f aca="false">IF(AO62=0,L62+A,L62-S)</f>
        <v>38</v>
      </c>
      <c r="M63" s="20" t="n">
        <f aca="false">IF(AP62=0,M62+A,M62-S)</f>
        <v>37</v>
      </c>
      <c r="N63" s="20" t="n">
        <f aca="false">IF(AQ62=0,N62+A,N62-S)</f>
        <v>37</v>
      </c>
      <c r="O63" s="20" t="n">
        <f aca="false">IF(AR62=0,O62+A,O62-S)</f>
        <v>35</v>
      </c>
      <c r="P63" s="20" t="n">
        <f aca="false">IF(AS62=0,P62+A,P62-S)</f>
        <v>38</v>
      </c>
      <c r="Q63" s="20" t="n">
        <f aca="false">IF(AT62=0,Q62+A,Q62-S)</f>
        <v>38</v>
      </c>
      <c r="R63" s="20" t="n">
        <f aca="false">IF(AU62=0,R62+A,R62-S)</f>
        <v>37</v>
      </c>
      <c r="S63" s="20" t="n">
        <f aca="false">IF(AV62=0,S62+A,S62-S)</f>
        <v>38</v>
      </c>
      <c r="T63" s="20" t="n">
        <f aca="false">IF(AW62=0,T62+A,T62-S)</f>
        <v>36</v>
      </c>
      <c r="U63" s="20" t="n">
        <f aca="false">IF(AX62=0,U62+A,U62-S)</f>
        <v>37</v>
      </c>
      <c r="V63" s="20" t="n">
        <f aca="false">IF(AY62=0,V62+A,V62-S)</f>
        <v>35</v>
      </c>
      <c r="W63" s="20" t="n">
        <f aca="false">IF(AZ62=0,W62+A,W62-S)</f>
        <v>35</v>
      </c>
      <c r="X63" s="20" t="n">
        <f aca="false">IF(BA62=0,X62+A,X62-S)</f>
        <v>36</v>
      </c>
      <c r="Y63" s="20" t="n">
        <f aca="false">IF(BB62=0,Y62+A,Y62-S)</f>
        <v>35</v>
      </c>
      <c r="Z63" s="20" t="n">
        <f aca="false">IF(BC62=0,Z62+A,Z62-S)</f>
        <v>35</v>
      </c>
      <c r="AA63" s="20" t="n">
        <f aca="false">IF(BD62=0,AA62+A,AA62-S)</f>
        <v>38</v>
      </c>
      <c r="AB63" s="20" t="n">
        <f aca="false">IF(BE62=0,AB62+A,AB62-S)</f>
        <v>37</v>
      </c>
      <c r="AC63" s="20" t="n">
        <f aca="false">IF(BF62=0,AC62+A,AC62-S)</f>
        <v>35</v>
      </c>
      <c r="AD63" s="9" t="n">
        <f aca="false">COUNTIF(AE63:BF63,1)</f>
        <v>0</v>
      </c>
      <c r="AE63" s="21" t="n">
        <f aca="false">IF(AE62=0,IF((B63+(BB62+BC62+BD62+BE62+BF62+AF62+AG62+AH62+AI62+AJ62)*P)&gt;B,1,0),0)+IF(AE62=1,IF(B63&lt;E,0,1),0)</f>
        <v>0</v>
      </c>
      <c r="AF63" s="21" t="n">
        <f aca="false">IF(AF62=0,IF((C63+(BC62+BD62+BE62+BF62+AE62+AG62+AH62+AI62+AJ62+AK62)*P)&gt;B,1,0),0)+IF(AF62=1,IF(C63&lt;E,0,1),0)</f>
        <v>0</v>
      </c>
      <c r="AG63" s="21" t="n">
        <f aca="false">IF(AG62=0,IF((D63+(BD62+BE62+BF62+AE62+AF62+AH62+AI62+AJ62+AK62+AL62)*P)&gt;B,1,0),0)+IF(AG62=1,IF(D63&lt;E,0,1),0)</f>
        <v>0</v>
      </c>
      <c r="AH63" s="21" t="n">
        <f aca="false">IF(AH62=0,IF((E63+(BE62+BF62+AE62+AF62+AG62+AI62+AJ62+AK62+AL62+AM62)*P)&gt;B,1,0),0)+IF(AH62=1,IF(E63&lt;E,0,1),0)</f>
        <v>0</v>
      </c>
      <c r="AI63" s="21" t="n">
        <f aca="false">IF(AI62=0,IF((F63+(BF62+AE62+AF62+AG62+AH62+AJ62+AK62+AL62+AM62+AN62)*P)&gt;B,1,0),0)+IF(AI62=1,IF(F63&lt;E,0,1),0)</f>
        <v>0</v>
      </c>
      <c r="AJ63" s="21" t="n">
        <f aca="false">IF(AJ62=0,IF((G63+(AE62+AF62+AG62+AH62+AI62+AK62+AL62+AM62+AN62+AO62)*P)&gt;B,1,0),0)+IF(AJ62=1,IF(G63&lt;E,0,1),0)</f>
        <v>0</v>
      </c>
      <c r="AK63" s="21" t="n">
        <f aca="false">IF(AK62=0,IF((H63+(AF62+AG62+AH62+AI62+AJ62+AL62+AM62+AN62+AO62+AP62)*P)&gt;B,1,0),0)+IF(AK62=1,IF(H63&lt;E,0,1),0)</f>
        <v>0</v>
      </c>
      <c r="AL63" s="21" t="n">
        <f aca="false">IF(AL62=0,IF((I63+(AG62+AH62+AI62+AJ62+AK62+AM62+AN62+AO62+AP62+AQ62)*P)&gt;B,1,0),0)+IF(AL62=1,IF(I63&lt;E,0,1),0)</f>
        <v>0</v>
      </c>
      <c r="AM63" s="21" t="n">
        <f aca="false">IF(AM62=0,IF((J63+(AH62+AI62+AJ62+AK62+AL62+AN62+AO62+AP62+AQ62+AR62)*P)&gt;B,1,0),0)+IF(AM62=1,IF(J63&lt;E,0,1),0)</f>
        <v>0</v>
      </c>
      <c r="AN63" s="21" t="n">
        <f aca="false">IF(AN62=0,IF((K63+(AI62+AJ62+AK62+AL62+AM62+AO62+AP62+AQ62+AR62+AS62)*P)&gt;B,1,0),0)+IF(AN62=1,IF(K63&lt;E,0,1),0)</f>
        <v>0</v>
      </c>
      <c r="AO63" s="21" t="n">
        <f aca="false">IF(AO62=0,IF((L63+(AJ62+AK62+AL62+AM62+AN62+AP62+AQ62+AR62+AS62+AT62)*P)&gt;B,1,0),0)+IF(AO62=1,IF(L63&lt;E,0,1),0)</f>
        <v>0</v>
      </c>
      <c r="AP63" s="21" t="n">
        <f aca="false">IF(AP62=0,IF((M63+(AK62+AL62+AM62+AN62+AO62+AQ62+AR62+AS62+AT62+AU62)*P)&gt;B,1,0),0)+IF(AP62=1,IF(M63&lt;E,0,1),0)</f>
        <v>0</v>
      </c>
      <c r="AQ63" s="21" t="n">
        <f aca="false">IF(AQ62=0,IF((N63+(AL62+AM62+AN62+AO62+AP62+AR62+AS62+AT62+AU62+AV62)*P)&gt;B,1,0),0)+IF(AQ62=1,IF(N63&lt;E,0,1),0)</f>
        <v>0</v>
      </c>
      <c r="AR63" s="21" t="n">
        <f aca="false">IF(AR62=0,IF((O63+(AM62+AN62+AO62+AP62+AQ62+AS62+AT62+AU62+AV62+AW62)*P)&gt;B,1,0),0)+IF(AR62=1,IF(O63&lt;E,0,1),0)</f>
        <v>0</v>
      </c>
      <c r="AS63" s="21" t="n">
        <f aca="false">IF(AS62=0,IF((P63+(AN62+AO62+AP62+AQ62+AR62+AT62+AU62+AV62+AW62+AX62)*P)&gt;B,1,0),0)+IF(AS62=1,IF(P63&lt;E,0,1),0)</f>
        <v>0</v>
      </c>
      <c r="AT63" s="21" t="n">
        <f aca="false">IF(AT62=0,IF((Q63+(AO62+AP62+AQ62+AR62+AS62+AU62+AV62+AW62+AX62+AY62)*P)&gt;B,1,0),0)+IF(AT62=1,IF(Q63&lt;E,0,1),0)</f>
        <v>0</v>
      </c>
      <c r="AU63" s="21" t="n">
        <f aca="false">IF(AU62=0,IF((R63+(AP62+AQ62+AR62+AS62+AT62+AV62+AW62+AX62+AY62+AZ62)*P)&gt;B,1,0),0)+IF(AU62=1,IF(R63&lt;E,0,1),0)</f>
        <v>0</v>
      </c>
      <c r="AV63" s="21" t="n">
        <f aca="false">IF(AV62=0,IF((S63+(AQ62+AR62+AS62+AT62+AU62+AW62+AX62+AY62+AZ62+BA62)*P)&gt;B,1,0),0)+IF(AV62=1,IF(S63&lt;E,0,1),0)</f>
        <v>0</v>
      </c>
      <c r="AW63" s="21" t="n">
        <f aca="false">IF(AW62=0,IF((T63+(AR62+AS62+AT62+AU62+AV62+AX62+AY62+AZ62+BA62+BB62)*P)&gt;B,1,0),0)+IF(AW62=1,IF(T63&lt;E,0,1),0)</f>
        <v>0</v>
      </c>
      <c r="AX63" s="21" t="n">
        <f aca="false">IF(AX62=0,IF((U63+(AS62+AT62+AU62+AV62+AW62+AY62+AZ62+BA62+BB62+BC62)*P)&gt;B,1,0),0)+IF(AX62=1,IF(U63&lt;E,0,1),0)</f>
        <v>0</v>
      </c>
      <c r="AY63" s="21" t="n">
        <f aca="false">IF(AY62=0,IF((V63+(AT62+AU62+AV62+AW62+AX62+AZ62+BA62+BB62+BC62+BD62)*P)&gt;B,1,0),0)+IF(AY62=1,IF(V63&lt;E,0,1),0)</f>
        <v>0</v>
      </c>
      <c r="AZ63" s="21" t="n">
        <f aca="false">IF(AZ62=0,IF((W63+(AU62+AV62+AW62+AX62+AY62+BA62+BB62+BC62+BD62+BE62)*P)&gt;B,1,0),0)+IF(AZ62=1,IF(W63&lt;E,0,1),0)</f>
        <v>0</v>
      </c>
      <c r="BA63" s="21" t="n">
        <f aca="false">IF(BA62=0,IF((X63+(AV62+AW62+AX62+AY62+AZ62+BB62+BC62+BD62+BE62+BF62)*P)&gt;B,1,0),0)+IF(BA62=1,IF(X63&lt;E,0,1),0)</f>
        <v>0</v>
      </c>
      <c r="BB63" s="21" t="n">
        <f aca="false">IF(BB62=0,IF((Y63+(AW62+AX62+AY62+AZ62+BA62+BC62+BD62+BE62+BF62+AE62)*P)&gt;B,1,0),0)+IF(BB62=1,IF(Y63&lt;E,0,1),0)</f>
        <v>0</v>
      </c>
      <c r="BC63" s="21" t="n">
        <f aca="false">IF(BC62=0,IF((Z63+(AX62+AY62+AZ62+BA62+BB62+BD62+BE62+BF62+AE62+AF62)*P)&gt;B,1,0),0)+IF(BC62=1,IF(Z63&lt;E,0,1),0)</f>
        <v>0</v>
      </c>
      <c r="BD63" s="21" t="n">
        <f aca="false">IF(BD62=0,IF((AA63+(AY62+AZ62+BA62+BB62+BC62+BE62+BF62+AE62+AF62+AG62)*P)&gt;B,1,0),0)+IF(BD62=1,IF(AA63&lt;E,0,1),0)</f>
        <v>0</v>
      </c>
      <c r="BE63" s="21" t="n">
        <f aca="false">IF(BE62=0,IF((AB63+(AZ62+BA62+BB62+BC62+BD62+BF62+AE62+AF62+AG62+AH62)*P)&gt;B,1,0),0)+IF(BE62=1,IF(AB63&lt;E,0,1),0)</f>
        <v>0</v>
      </c>
      <c r="BF63" s="21" t="n">
        <f aca="false">IF(BF62=0,IF((AC63+(BA62+BB62+BC62+BD62+BE62+AE62+AF62+AG62+AH62+AI62)*P)&gt;B,1,0),0)+IF(BF62=1,IF(AC63&lt;E,0,1),0)</f>
        <v>0</v>
      </c>
      <c r="BG63" s="0"/>
      <c r="BH63" s="0"/>
      <c r="BI63" s="0"/>
      <c r="BJ63" s="0"/>
      <c r="BK63" s="0"/>
      <c r="BL63" s="0"/>
      <c r="BM63" s="0"/>
      <c r="BN63" s="0"/>
      <c r="BO63" s="0"/>
      <c r="BP63" s="0"/>
      <c r="BQ63" s="0"/>
      <c r="BR63" s="0"/>
      <c r="BS63" s="0"/>
      <c r="BT63" s="0"/>
      <c r="BU63" s="0"/>
      <c r="BV63" s="0"/>
      <c r="BW63" s="0"/>
      <c r="BX63" s="0"/>
      <c r="BY63" s="0"/>
      <c r="BZ63" s="0"/>
      <c r="CA63" s="0"/>
      <c r="CB63" s="0"/>
      <c r="CC63" s="15"/>
    </row>
    <row r="64" customFormat="false" ht="15" hidden="false" customHeight="false" outlineLevel="0" collapsed="false">
      <c r="A64" s="9" t="n">
        <f aca="false">A63+1</f>
        <v>36</v>
      </c>
      <c r="B64" s="20" t="n">
        <f aca="false">IF(AE63=0,B63+A,B63-S)</f>
        <v>36</v>
      </c>
      <c r="C64" s="20" t="n">
        <f aca="false">IF(AF63=0,C63+A,C63-S)</f>
        <v>39</v>
      </c>
      <c r="D64" s="20" t="n">
        <f aca="false">IF(AG63=0,D63+A,D63-S)</f>
        <v>39</v>
      </c>
      <c r="E64" s="20" t="n">
        <f aca="false">IF(AH63=0,E63+A,E63-S)</f>
        <v>39</v>
      </c>
      <c r="F64" s="20" t="n">
        <f aca="false">IF(AI63=0,F63+A,F63-S)</f>
        <v>39</v>
      </c>
      <c r="G64" s="20" t="n">
        <f aca="false">IF(AJ63=0,G63+A,G63-S)</f>
        <v>39</v>
      </c>
      <c r="H64" s="20" t="n">
        <f aca="false">IF(AK63=0,H63+A,H63-S)</f>
        <v>39</v>
      </c>
      <c r="I64" s="20" t="n">
        <f aca="false">IF(AL63=0,I63+A,I63-S)</f>
        <v>36</v>
      </c>
      <c r="J64" s="20" t="n">
        <f aca="false">IF(AM63=0,J63+A,J63-S)</f>
        <v>36</v>
      </c>
      <c r="K64" s="20" t="n">
        <f aca="false">IF(AN63=0,K63+A,K63-S)</f>
        <v>37</v>
      </c>
      <c r="L64" s="20" t="n">
        <f aca="false">IF(AO63=0,L63+A,L63-S)</f>
        <v>39</v>
      </c>
      <c r="M64" s="20" t="n">
        <f aca="false">IF(AP63=0,M63+A,M63-S)</f>
        <v>38</v>
      </c>
      <c r="N64" s="20" t="n">
        <f aca="false">IF(AQ63=0,N63+A,N63-S)</f>
        <v>38</v>
      </c>
      <c r="O64" s="20" t="n">
        <f aca="false">IF(AR63=0,O63+A,O63-S)</f>
        <v>36</v>
      </c>
      <c r="P64" s="20" t="n">
        <f aca="false">IF(AS63=0,P63+A,P63-S)</f>
        <v>39</v>
      </c>
      <c r="Q64" s="20" t="n">
        <f aca="false">IF(AT63=0,Q63+A,Q63-S)</f>
        <v>39</v>
      </c>
      <c r="R64" s="20" t="n">
        <f aca="false">IF(AU63=0,R63+A,R63-S)</f>
        <v>38</v>
      </c>
      <c r="S64" s="20" t="n">
        <f aca="false">IF(AV63=0,S63+A,S63-S)</f>
        <v>39</v>
      </c>
      <c r="T64" s="20" t="n">
        <f aca="false">IF(AW63=0,T63+A,T63-S)</f>
        <v>37</v>
      </c>
      <c r="U64" s="20" t="n">
        <f aca="false">IF(AX63=0,U63+A,U63-S)</f>
        <v>38</v>
      </c>
      <c r="V64" s="20" t="n">
        <f aca="false">IF(AY63=0,V63+A,V63-S)</f>
        <v>36</v>
      </c>
      <c r="W64" s="20" t="n">
        <f aca="false">IF(AZ63=0,W63+A,W63-S)</f>
        <v>36</v>
      </c>
      <c r="X64" s="20" t="n">
        <f aca="false">IF(BA63=0,X63+A,X63-S)</f>
        <v>37</v>
      </c>
      <c r="Y64" s="20" t="n">
        <f aca="false">IF(BB63=0,Y63+A,Y63-S)</f>
        <v>36</v>
      </c>
      <c r="Z64" s="20" t="n">
        <f aca="false">IF(BC63=0,Z63+A,Z63-S)</f>
        <v>36</v>
      </c>
      <c r="AA64" s="20" t="n">
        <f aca="false">IF(BD63=0,AA63+A,AA63-S)</f>
        <v>39</v>
      </c>
      <c r="AB64" s="20" t="n">
        <f aca="false">IF(BE63=0,AB63+A,AB63-S)</f>
        <v>38</v>
      </c>
      <c r="AC64" s="20" t="n">
        <f aca="false">IF(BF63=0,AC63+A,AC63-S)</f>
        <v>36</v>
      </c>
      <c r="AD64" s="9" t="n">
        <f aca="false">COUNTIF(AE64:BF64,1)</f>
        <v>0</v>
      </c>
      <c r="AE64" s="21" t="n">
        <f aca="false">IF(AE63=0,IF((B64+(BB63+BC63+BD63+BE63+BF63+AF63+AG63+AH63+AI63+AJ63)*P)&gt;B,1,0),0)+IF(AE63=1,IF(B64&lt;E,0,1),0)</f>
        <v>0</v>
      </c>
      <c r="AF64" s="21" t="n">
        <f aca="false">IF(AF63=0,IF((C64+(BC63+BD63+BE63+BF63+AE63+AG63+AH63+AI63+AJ63+AK63)*P)&gt;B,1,0),0)+IF(AF63=1,IF(C64&lt;E,0,1),0)</f>
        <v>0</v>
      </c>
      <c r="AG64" s="21" t="n">
        <f aca="false">IF(AG63=0,IF((D64+(BD63+BE63+BF63+AE63+AF63+AH63+AI63+AJ63+AK63+AL63)*P)&gt;B,1,0),0)+IF(AG63=1,IF(D64&lt;E,0,1),0)</f>
        <v>0</v>
      </c>
      <c r="AH64" s="21" t="n">
        <f aca="false">IF(AH63=0,IF((E64+(BE63+BF63+AE63+AF63+AG63+AI63+AJ63+AK63+AL63+AM63)*P)&gt;B,1,0),0)+IF(AH63=1,IF(E64&lt;E,0,1),0)</f>
        <v>0</v>
      </c>
      <c r="AI64" s="21" t="n">
        <f aca="false">IF(AI63=0,IF((F64+(BF63+AE63+AF63+AG63+AH63+AJ63+AK63+AL63+AM63+AN63)*P)&gt;B,1,0),0)+IF(AI63=1,IF(F64&lt;E,0,1),0)</f>
        <v>0</v>
      </c>
      <c r="AJ64" s="21" t="n">
        <f aca="false">IF(AJ63=0,IF((G64+(AE63+AF63+AG63+AH63+AI63+AK63+AL63+AM63+AN63+AO63)*P)&gt;B,1,0),0)+IF(AJ63=1,IF(G64&lt;E,0,1),0)</f>
        <v>0</v>
      </c>
      <c r="AK64" s="21" t="n">
        <f aca="false">IF(AK63=0,IF((H64+(AF63+AG63+AH63+AI63+AJ63+AL63+AM63+AN63+AO63+AP63)*P)&gt;B,1,0),0)+IF(AK63=1,IF(H64&lt;E,0,1),0)</f>
        <v>0</v>
      </c>
      <c r="AL64" s="21" t="n">
        <f aca="false">IF(AL63=0,IF((I64+(AG63+AH63+AI63+AJ63+AK63+AM63+AN63+AO63+AP63+AQ63)*P)&gt;B,1,0),0)+IF(AL63=1,IF(I64&lt;E,0,1),0)</f>
        <v>0</v>
      </c>
      <c r="AM64" s="21" t="n">
        <f aca="false">IF(AM63=0,IF((J64+(AH63+AI63+AJ63+AK63+AL63+AN63+AO63+AP63+AQ63+AR63)*P)&gt;B,1,0),0)+IF(AM63=1,IF(J64&lt;E,0,1),0)</f>
        <v>0</v>
      </c>
      <c r="AN64" s="21" t="n">
        <f aca="false">IF(AN63=0,IF((K64+(AI63+AJ63+AK63+AL63+AM63+AO63+AP63+AQ63+AR63+AS63)*P)&gt;B,1,0),0)+IF(AN63=1,IF(K64&lt;E,0,1),0)</f>
        <v>0</v>
      </c>
      <c r="AO64" s="21" t="n">
        <f aca="false">IF(AO63=0,IF((L64+(AJ63+AK63+AL63+AM63+AN63+AP63+AQ63+AR63+AS63+AT63)*P)&gt;B,1,0),0)+IF(AO63=1,IF(L64&lt;E,0,1),0)</f>
        <v>0</v>
      </c>
      <c r="AP64" s="21" t="n">
        <f aca="false">IF(AP63=0,IF((M64+(AK63+AL63+AM63+AN63+AO63+AQ63+AR63+AS63+AT63+AU63)*P)&gt;B,1,0),0)+IF(AP63=1,IF(M64&lt;E,0,1),0)</f>
        <v>0</v>
      </c>
      <c r="AQ64" s="21" t="n">
        <f aca="false">IF(AQ63=0,IF((N64+(AL63+AM63+AN63+AO63+AP63+AR63+AS63+AT63+AU63+AV63)*P)&gt;B,1,0),0)+IF(AQ63=1,IF(N64&lt;E,0,1),0)</f>
        <v>0</v>
      </c>
      <c r="AR64" s="21" t="n">
        <f aca="false">IF(AR63=0,IF((O64+(AM63+AN63+AO63+AP63+AQ63+AS63+AT63+AU63+AV63+AW63)*P)&gt;B,1,0),0)+IF(AR63=1,IF(O64&lt;E,0,1),0)</f>
        <v>0</v>
      </c>
      <c r="AS64" s="21" t="n">
        <f aca="false">IF(AS63=0,IF((P64+(AN63+AO63+AP63+AQ63+AR63+AT63+AU63+AV63+AW63+AX63)*P)&gt;B,1,0),0)+IF(AS63=1,IF(P64&lt;E,0,1),0)</f>
        <v>0</v>
      </c>
      <c r="AT64" s="21" t="n">
        <f aca="false">IF(AT63=0,IF((Q64+(AO63+AP63+AQ63+AR63+AS63+AU63+AV63+AW63+AX63+AY63)*P)&gt;B,1,0),0)+IF(AT63=1,IF(Q64&lt;E,0,1),0)</f>
        <v>0</v>
      </c>
      <c r="AU64" s="21" t="n">
        <f aca="false">IF(AU63=0,IF((R64+(AP63+AQ63+AR63+AS63+AT63+AV63+AW63+AX63+AY63+AZ63)*P)&gt;B,1,0),0)+IF(AU63=1,IF(R64&lt;E,0,1),0)</f>
        <v>0</v>
      </c>
      <c r="AV64" s="21" t="n">
        <f aca="false">IF(AV63=0,IF((S64+(AQ63+AR63+AS63+AT63+AU63+AW63+AX63+AY63+AZ63+BA63)*P)&gt;B,1,0),0)+IF(AV63=1,IF(S64&lt;E,0,1),0)</f>
        <v>0</v>
      </c>
      <c r="AW64" s="21" t="n">
        <f aca="false">IF(AW63=0,IF((T64+(AR63+AS63+AT63+AU63+AV63+AX63+AY63+AZ63+BA63+BB63)*P)&gt;B,1,0),0)+IF(AW63=1,IF(T64&lt;E,0,1),0)</f>
        <v>0</v>
      </c>
      <c r="AX64" s="21" t="n">
        <f aca="false">IF(AX63=0,IF((U64+(AS63+AT63+AU63+AV63+AW63+AY63+AZ63+BA63+BB63+BC63)*P)&gt;B,1,0),0)+IF(AX63=1,IF(U64&lt;E,0,1),0)</f>
        <v>0</v>
      </c>
      <c r="AY64" s="21" t="n">
        <f aca="false">IF(AY63=0,IF((V64+(AT63+AU63+AV63+AW63+AX63+AZ63+BA63+BB63+BC63+BD63)*P)&gt;B,1,0),0)+IF(AY63=1,IF(V64&lt;E,0,1),0)</f>
        <v>0</v>
      </c>
      <c r="AZ64" s="21" t="n">
        <f aca="false">IF(AZ63=0,IF((W64+(AU63+AV63+AW63+AX63+AY63+BA63+BB63+BC63+BD63+BE63)*P)&gt;B,1,0),0)+IF(AZ63=1,IF(W64&lt;E,0,1),0)</f>
        <v>0</v>
      </c>
      <c r="BA64" s="21" t="n">
        <f aca="false">IF(BA63=0,IF((X64+(AV63+AW63+AX63+AY63+AZ63+BB63+BC63+BD63+BE63+BF63)*P)&gt;B,1,0),0)+IF(BA63=1,IF(X64&lt;E,0,1),0)</f>
        <v>0</v>
      </c>
      <c r="BB64" s="21" t="n">
        <f aca="false">IF(BB63=0,IF((Y64+(AW63+AX63+AY63+AZ63+BA63+BC63+BD63+BE63+BF63+AE63)*P)&gt;B,1,0),0)+IF(BB63=1,IF(Y64&lt;E,0,1),0)</f>
        <v>0</v>
      </c>
      <c r="BC64" s="21" t="n">
        <f aca="false">IF(BC63=0,IF((Z64+(AX63+AY63+AZ63+BA63+BB63+BD63+BE63+BF63+AE63+AF63)*P)&gt;B,1,0),0)+IF(BC63=1,IF(Z64&lt;E,0,1),0)</f>
        <v>0</v>
      </c>
      <c r="BD64" s="21" t="n">
        <f aca="false">IF(BD63=0,IF((AA64+(AY63+AZ63+BA63+BB63+BC63+BE63+BF63+AE63+AF63+AG63)*P)&gt;B,1,0),0)+IF(BD63=1,IF(AA64&lt;E,0,1),0)</f>
        <v>0</v>
      </c>
      <c r="BE64" s="21" t="n">
        <f aca="false">IF(BE63=0,IF((AB64+(AZ63+BA63+BB63+BC63+BD63+BF63+AE63+AF63+AG63+AH63)*P)&gt;B,1,0),0)+IF(BE63=1,IF(AB64&lt;E,0,1),0)</f>
        <v>0</v>
      </c>
      <c r="BF64" s="21" t="n">
        <f aca="false">IF(BF63=0,IF((AC64+(BA63+BB63+BC63+BD63+BE63+AE63+AF63+AG63+AH63+AI63)*P)&gt;B,1,0),0)+IF(BF63=1,IF(AC64&lt;E,0,1),0)</f>
        <v>0</v>
      </c>
      <c r="BG64" s="0"/>
      <c r="BH64" s="0"/>
      <c r="BI64" s="0"/>
      <c r="BJ64" s="0"/>
      <c r="BK64" s="0"/>
      <c r="BL64" s="0"/>
      <c r="BM64" s="0"/>
      <c r="BN64" s="0"/>
      <c r="BO64" s="0"/>
      <c r="BP64" s="0"/>
      <c r="BQ64" s="0"/>
      <c r="BR64" s="0"/>
      <c r="BS64" s="0"/>
      <c r="BT64" s="0"/>
      <c r="BU64" s="0"/>
      <c r="BV64" s="0"/>
      <c r="BW64" s="0"/>
      <c r="BX64" s="0"/>
      <c r="BY64" s="0"/>
      <c r="BZ64" s="0"/>
      <c r="CA64" s="0"/>
      <c r="CB64" s="0"/>
      <c r="CC64" s="15"/>
    </row>
    <row r="65" customFormat="false" ht="15" hidden="false" customHeight="false" outlineLevel="0" collapsed="false">
      <c r="A65" s="9" t="n">
        <f aca="false">A64+1</f>
        <v>37</v>
      </c>
      <c r="B65" s="20" t="n">
        <f aca="false">IF(AE64=0,B64+A,B64-S)</f>
        <v>37</v>
      </c>
      <c r="C65" s="20" t="n">
        <f aca="false">IF(AF64=0,C64+A,C64-S)</f>
        <v>40</v>
      </c>
      <c r="D65" s="20" t="n">
        <f aca="false">IF(AG64=0,D64+A,D64-S)</f>
        <v>40</v>
      </c>
      <c r="E65" s="20" t="n">
        <f aca="false">IF(AH64=0,E64+A,E64-S)</f>
        <v>40</v>
      </c>
      <c r="F65" s="20" t="n">
        <f aca="false">IF(AI64=0,F64+A,F64-S)</f>
        <v>40</v>
      </c>
      <c r="G65" s="20" t="n">
        <f aca="false">IF(AJ64=0,G64+A,G64-S)</f>
        <v>40</v>
      </c>
      <c r="H65" s="20" t="n">
        <f aca="false">IF(AK64=0,H64+A,H64-S)</f>
        <v>40</v>
      </c>
      <c r="I65" s="20" t="n">
        <f aca="false">IF(AL64=0,I64+A,I64-S)</f>
        <v>37</v>
      </c>
      <c r="J65" s="20" t="n">
        <f aca="false">IF(AM64=0,J64+A,J64-S)</f>
        <v>37</v>
      </c>
      <c r="K65" s="20" t="n">
        <f aca="false">IF(AN64=0,K64+A,K64-S)</f>
        <v>38</v>
      </c>
      <c r="L65" s="20" t="n">
        <f aca="false">IF(AO64=0,L64+A,L64-S)</f>
        <v>40</v>
      </c>
      <c r="M65" s="20" t="n">
        <f aca="false">IF(AP64=0,M64+A,M64-S)</f>
        <v>39</v>
      </c>
      <c r="N65" s="20" t="n">
        <f aca="false">IF(AQ64=0,N64+A,N64-S)</f>
        <v>39</v>
      </c>
      <c r="O65" s="20" t="n">
        <f aca="false">IF(AR64=0,O64+A,O64-S)</f>
        <v>37</v>
      </c>
      <c r="P65" s="20" t="n">
        <f aca="false">IF(AS64=0,P64+A,P64-S)</f>
        <v>40</v>
      </c>
      <c r="Q65" s="20" t="n">
        <f aca="false">IF(AT64=0,Q64+A,Q64-S)</f>
        <v>40</v>
      </c>
      <c r="R65" s="20" t="n">
        <f aca="false">IF(AU64=0,R64+A,R64-S)</f>
        <v>39</v>
      </c>
      <c r="S65" s="20" t="n">
        <f aca="false">IF(AV64=0,S64+A,S64-S)</f>
        <v>40</v>
      </c>
      <c r="T65" s="20" t="n">
        <f aca="false">IF(AW64=0,T64+A,T64-S)</f>
        <v>38</v>
      </c>
      <c r="U65" s="20" t="n">
        <f aca="false">IF(AX64=0,U64+A,U64-S)</f>
        <v>39</v>
      </c>
      <c r="V65" s="20" t="n">
        <f aca="false">IF(AY64=0,V64+A,V64-S)</f>
        <v>37</v>
      </c>
      <c r="W65" s="20" t="n">
        <f aca="false">IF(AZ64=0,W64+A,W64-S)</f>
        <v>37</v>
      </c>
      <c r="X65" s="20" t="n">
        <f aca="false">IF(BA64=0,X64+A,X64-S)</f>
        <v>38</v>
      </c>
      <c r="Y65" s="20" t="n">
        <f aca="false">IF(BB64=0,Y64+A,Y64-S)</f>
        <v>37</v>
      </c>
      <c r="Z65" s="20" t="n">
        <f aca="false">IF(BC64=0,Z64+A,Z64-S)</f>
        <v>37</v>
      </c>
      <c r="AA65" s="20" t="n">
        <f aca="false">IF(BD64=0,AA64+A,AA64-S)</f>
        <v>40</v>
      </c>
      <c r="AB65" s="20" t="n">
        <f aca="false">IF(BE64=0,AB64+A,AB64-S)</f>
        <v>39</v>
      </c>
      <c r="AC65" s="20" t="n">
        <f aca="false">IF(BF64=0,AC64+A,AC64-S)</f>
        <v>37</v>
      </c>
      <c r="AD65" s="9" t="n">
        <f aca="false">COUNTIF(AE65:BF65,1)</f>
        <v>0</v>
      </c>
      <c r="AE65" s="21" t="n">
        <f aca="false">IF(AE64=0,IF((B65+(BB64+BC64+BD64+BE64+BF64+AF64+AG64+AH64+AI64+AJ64)*P)&gt;B,1,0),0)+IF(AE64=1,IF(B65&lt;E,0,1),0)</f>
        <v>0</v>
      </c>
      <c r="AF65" s="21" t="n">
        <f aca="false">IF(AF64=0,IF((C65+(BC64+BD64+BE64+BF64+AE64+AG64+AH64+AI64+AJ64+AK64)*P)&gt;B,1,0),0)+IF(AF64=1,IF(C65&lt;E,0,1),0)</f>
        <v>0</v>
      </c>
      <c r="AG65" s="21" t="n">
        <f aca="false">IF(AG64=0,IF((D65+(BD64+BE64+BF64+AE64+AF64+AH64+AI64+AJ64+AK64+AL64)*P)&gt;B,1,0),0)+IF(AG64=1,IF(D65&lt;E,0,1),0)</f>
        <v>0</v>
      </c>
      <c r="AH65" s="21" t="n">
        <f aca="false">IF(AH64=0,IF((E65+(BE64+BF64+AE64+AF64+AG64+AI64+AJ64+AK64+AL64+AM64)*P)&gt;B,1,0),0)+IF(AH64=1,IF(E65&lt;E,0,1),0)</f>
        <v>0</v>
      </c>
      <c r="AI65" s="21" t="n">
        <f aca="false">IF(AI64=0,IF((F65+(BF64+AE64+AF64+AG64+AH64+AJ64+AK64+AL64+AM64+AN64)*P)&gt;B,1,0),0)+IF(AI64=1,IF(F65&lt;E,0,1),0)</f>
        <v>0</v>
      </c>
      <c r="AJ65" s="21" t="n">
        <f aca="false">IF(AJ64=0,IF((G65+(AE64+AF64+AG64+AH64+AI64+AK64+AL64+AM64+AN64+AO64)*P)&gt;B,1,0),0)+IF(AJ64=1,IF(G65&lt;E,0,1),0)</f>
        <v>0</v>
      </c>
      <c r="AK65" s="21" t="n">
        <f aca="false">IF(AK64=0,IF((H65+(AF64+AG64+AH64+AI64+AJ64+AL64+AM64+AN64+AO64+AP64)*P)&gt;B,1,0),0)+IF(AK64=1,IF(H65&lt;E,0,1),0)</f>
        <v>0</v>
      </c>
      <c r="AL65" s="21" t="n">
        <f aca="false">IF(AL64=0,IF((I65+(AG64+AH64+AI64+AJ64+AK64+AM64+AN64+AO64+AP64+AQ64)*P)&gt;B,1,0),0)+IF(AL64=1,IF(I65&lt;E,0,1),0)</f>
        <v>0</v>
      </c>
      <c r="AM65" s="21" t="n">
        <f aca="false">IF(AM64=0,IF((J65+(AH64+AI64+AJ64+AK64+AL64+AN64+AO64+AP64+AQ64+AR64)*P)&gt;B,1,0),0)+IF(AM64=1,IF(J65&lt;E,0,1),0)</f>
        <v>0</v>
      </c>
      <c r="AN65" s="21" t="n">
        <f aca="false">IF(AN64=0,IF((K65+(AI64+AJ64+AK64+AL64+AM64+AO64+AP64+AQ64+AR64+AS64)*P)&gt;B,1,0),0)+IF(AN64=1,IF(K65&lt;E,0,1),0)</f>
        <v>0</v>
      </c>
      <c r="AO65" s="21" t="n">
        <f aca="false">IF(AO64=0,IF((L65+(AJ64+AK64+AL64+AM64+AN64+AP64+AQ64+AR64+AS64+AT64)*P)&gt;B,1,0),0)+IF(AO64=1,IF(L65&lt;E,0,1),0)</f>
        <v>0</v>
      </c>
      <c r="AP65" s="21" t="n">
        <f aca="false">IF(AP64=0,IF((M65+(AK64+AL64+AM64+AN64+AO64+AQ64+AR64+AS64+AT64+AU64)*P)&gt;B,1,0),0)+IF(AP64=1,IF(M65&lt;E,0,1),0)</f>
        <v>0</v>
      </c>
      <c r="AQ65" s="21" t="n">
        <f aca="false">IF(AQ64=0,IF((N65+(AL64+AM64+AN64+AO64+AP64+AR64+AS64+AT64+AU64+AV64)*P)&gt;B,1,0),0)+IF(AQ64=1,IF(N65&lt;E,0,1),0)</f>
        <v>0</v>
      </c>
      <c r="AR65" s="21" t="n">
        <f aca="false">IF(AR64=0,IF((O65+(AM64+AN64+AO64+AP64+AQ64+AS64+AT64+AU64+AV64+AW64)*P)&gt;B,1,0),0)+IF(AR64=1,IF(O65&lt;E,0,1),0)</f>
        <v>0</v>
      </c>
      <c r="AS65" s="21" t="n">
        <f aca="false">IF(AS64=0,IF((P65+(AN64+AO64+AP64+AQ64+AR64+AT64+AU64+AV64+AW64+AX64)*P)&gt;B,1,0),0)+IF(AS64=1,IF(P65&lt;E,0,1),0)</f>
        <v>0</v>
      </c>
      <c r="AT65" s="21" t="n">
        <f aca="false">IF(AT64=0,IF((Q65+(AO64+AP64+AQ64+AR64+AS64+AU64+AV64+AW64+AX64+AY64)*P)&gt;B,1,0),0)+IF(AT64=1,IF(Q65&lt;E,0,1),0)</f>
        <v>0</v>
      </c>
      <c r="AU65" s="21" t="n">
        <f aca="false">IF(AU64=0,IF((R65+(AP64+AQ64+AR64+AS64+AT64+AV64+AW64+AX64+AY64+AZ64)*P)&gt;B,1,0),0)+IF(AU64=1,IF(R65&lt;E,0,1),0)</f>
        <v>0</v>
      </c>
      <c r="AV65" s="21" t="n">
        <f aca="false">IF(AV64=0,IF((S65+(AQ64+AR64+AS64+AT64+AU64+AW64+AX64+AY64+AZ64+BA64)*P)&gt;B,1,0),0)+IF(AV64=1,IF(S65&lt;E,0,1),0)</f>
        <v>0</v>
      </c>
      <c r="AW65" s="21" t="n">
        <f aca="false">IF(AW64=0,IF((T65+(AR64+AS64+AT64+AU64+AV64+AX64+AY64+AZ64+BA64+BB64)*P)&gt;B,1,0),0)+IF(AW64=1,IF(T65&lt;E,0,1),0)</f>
        <v>0</v>
      </c>
      <c r="AX65" s="21" t="n">
        <f aca="false">IF(AX64=0,IF((U65+(AS64+AT64+AU64+AV64+AW64+AY64+AZ64+BA64+BB64+BC64)*P)&gt;B,1,0),0)+IF(AX64=1,IF(U65&lt;E,0,1),0)</f>
        <v>0</v>
      </c>
      <c r="AY65" s="21" t="n">
        <f aca="false">IF(AY64=0,IF((V65+(AT64+AU64+AV64+AW64+AX64+AZ64+BA64+BB64+BC64+BD64)*P)&gt;B,1,0),0)+IF(AY64=1,IF(V65&lt;E,0,1),0)</f>
        <v>0</v>
      </c>
      <c r="AZ65" s="21" t="n">
        <f aca="false">IF(AZ64=0,IF((W65+(AU64+AV64+AW64+AX64+AY64+BA64+BB64+BC64+BD64+BE64)*P)&gt;B,1,0),0)+IF(AZ64=1,IF(W65&lt;E,0,1),0)</f>
        <v>0</v>
      </c>
      <c r="BA65" s="21" t="n">
        <f aca="false">IF(BA64=0,IF((X65+(AV64+AW64+AX64+AY64+AZ64+BB64+BC64+BD64+BE64+BF64)*P)&gt;B,1,0),0)+IF(BA64=1,IF(X65&lt;E,0,1),0)</f>
        <v>0</v>
      </c>
      <c r="BB65" s="21" t="n">
        <f aca="false">IF(BB64=0,IF((Y65+(AW64+AX64+AY64+AZ64+BA64+BC64+BD64+BE64+BF64+AE64)*P)&gt;B,1,0),0)+IF(BB64=1,IF(Y65&lt;E,0,1),0)</f>
        <v>0</v>
      </c>
      <c r="BC65" s="21" t="n">
        <f aca="false">IF(BC64=0,IF((Z65+(AX64+AY64+AZ64+BA64+BB64+BD64+BE64+BF64+AE64+AF64)*P)&gt;B,1,0),0)+IF(BC64=1,IF(Z65&lt;E,0,1),0)</f>
        <v>0</v>
      </c>
      <c r="BD65" s="21" t="n">
        <f aca="false">IF(BD64=0,IF((AA65+(AY64+AZ64+BA64+BB64+BC64+BE64+BF64+AE64+AF64+AG64)*P)&gt;B,1,0),0)+IF(BD64=1,IF(AA65&lt;E,0,1),0)</f>
        <v>0</v>
      </c>
      <c r="BE65" s="21" t="n">
        <f aca="false">IF(BE64=0,IF((AB65+(AZ64+BA64+BB64+BC64+BD64+BF64+AE64+AF64+AG64+AH64)*P)&gt;B,1,0),0)+IF(BE64=1,IF(AB65&lt;E,0,1),0)</f>
        <v>0</v>
      </c>
      <c r="BF65" s="21" t="n">
        <f aca="false">IF(BF64=0,IF((AC65+(BA64+BB64+BC64+BD64+BE64+AE64+AF64+AG64+AH64+AI64)*P)&gt;B,1,0),0)+IF(BF64=1,IF(AC65&lt;E,0,1),0)</f>
        <v>0</v>
      </c>
      <c r="BG65" s="0"/>
      <c r="BH65" s="0"/>
      <c r="BI65" s="0"/>
      <c r="BJ65" s="0"/>
      <c r="BK65" s="0"/>
      <c r="BL65" s="0"/>
      <c r="BM65" s="0"/>
      <c r="BN65" s="0"/>
      <c r="BO65" s="0"/>
      <c r="BP65" s="0"/>
      <c r="BQ65" s="0"/>
      <c r="BR65" s="0"/>
      <c r="BS65" s="0"/>
      <c r="BT65" s="0"/>
      <c r="BU65" s="0"/>
      <c r="BV65" s="0"/>
      <c r="BW65" s="0"/>
      <c r="BX65" s="0"/>
      <c r="BY65" s="0"/>
      <c r="BZ65" s="0"/>
      <c r="CA65" s="0"/>
      <c r="CB65" s="0"/>
      <c r="CC65" s="15"/>
    </row>
    <row r="66" customFormat="false" ht="15" hidden="false" customHeight="false" outlineLevel="0" collapsed="false">
      <c r="A66" s="9" t="n">
        <f aca="false">A65+1</f>
        <v>38</v>
      </c>
      <c r="B66" s="20" t="n">
        <f aca="false">IF(AE65=0,B65+A,B65-S)</f>
        <v>38</v>
      </c>
      <c r="C66" s="20" t="n">
        <f aca="false">IF(AF65=0,C65+A,C65-S)</f>
        <v>41</v>
      </c>
      <c r="D66" s="20" t="n">
        <f aca="false">IF(AG65=0,D65+A,D65-S)</f>
        <v>41</v>
      </c>
      <c r="E66" s="20" t="n">
        <f aca="false">IF(AH65=0,E65+A,E65-S)</f>
        <v>41</v>
      </c>
      <c r="F66" s="20" t="n">
        <f aca="false">IF(AI65=0,F65+A,F65-S)</f>
        <v>41</v>
      </c>
      <c r="G66" s="20" t="n">
        <f aca="false">IF(AJ65=0,G65+A,G65-S)</f>
        <v>41</v>
      </c>
      <c r="H66" s="20" t="n">
        <f aca="false">IF(AK65=0,H65+A,H65-S)</f>
        <v>41</v>
      </c>
      <c r="I66" s="20" t="n">
        <f aca="false">IF(AL65=0,I65+A,I65-S)</f>
        <v>38</v>
      </c>
      <c r="J66" s="20" t="n">
        <f aca="false">IF(AM65=0,J65+A,J65-S)</f>
        <v>38</v>
      </c>
      <c r="K66" s="20" t="n">
        <f aca="false">IF(AN65=0,K65+A,K65-S)</f>
        <v>39</v>
      </c>
      <c r="L66" s="20" t="n">
        <f aca="false">IF(AO65=0,L65+A,L65-S)</f>
        <v>41</v>
      </c>
      <c r="M66" s="20" t="n">
        <f aca="false">IF(AP65=0,M65+A,M65-S)</f>
        <v>40</v>
      </c>
      <c r="N66" s="20" t="n">
        <f aca="false">IF(AQ65=0,N65+A,N65-S)</f>
        <v>40</v>
      </c>
      <c r="O66" s="20" t="n">
        <f aca="false">IF(AR65=0,O65+A,O65-S)</f>
        <v>38</v>
      </c>
      <c r="P66" s="20" t="n">
        <f aca="false">IF(AS65=0,P65+A,P65-S)</f>
        <v>41</v>
      </c>
      <c r="Q66" s="20" t="n">
        <f aca="false">IF(AT65=0,Q65+A,Q65-S)</f>
        <v>41</v>
      </c>
      <c r="R66" s="20" t="n">
        <f aca="false">IF(AU65=0,R65+A,R65-S)</f>
        <v>40</v>
      </c>
      <c r="S66" s="20" t="n">
        <f aca="false">IF(AV65=0,S65+A,S65-S)</f>
        <v>41</v>
      </c>
      <c r="T66" s="20" t="n">
        <f aca="false">IF(AW65=0,T65+A,T65-S)</f>
        <v>39</v>
      </c>
      <c r="U66" s="20" t="n">
        <f aca="false">IF(AX65=0,U65+A,U65-S)</f>
        <v>40</v>
      </c>
      <c r="V66" s="20" t="n">
        <f aca="false">IF(AY65=0,V65+A,V65-S)</f>
        <v>38</v>
      </c>
      <c r="W66" s="20" t="n">
        <f aca="false">IF(AZ65=0,W65+A,W65-S)</f>
        <v>38</v>
      </c>
      <c r="X66" s="20" t="n">
        <f aca="false">IF(BA65=0,X65+A,X65-S)</f>
        <v>39</v>
      </c>
      <c r="Y66" s="20" t="n">
        <f aca="false">IF(BB65=0,Y65+A,Y65-S)</f>
        <v>38</v>
      </c>
      <c r="Z66" s="20" t="n">
        <f aca="false">IF(BC65=0,Z65+A,Z65-S)</f>
        <v>38</v>
      </c>
      <c r="AA66" s="20" t="n">
        <f aca="false">IF(BD65=0,AA65+A,AA65-S)</f>
        <v>41</v>
      </c>
      <c r="AB66" s="20" t="n">
        <f aca="false">IF(BE65=0,AB65+A,AB65-S)</f>
        <v>40</v>
      </c>
      <c r="AC66" s="20" t="n">
        <f aca="false">IF(BF65=0,AC65+A,AC65-S)</f>
        <v>38</v>
      </c>
      <c r="AD66" s="9" t="n">
        <f aca="false">COUNTIF(AE66:BF66,1)</f>
        <v>0</v>
      </c>
      <c r="AE66" s="21" t="n">
        <f aca="false">IF(AE65=0,IF((B66+(BB65+BC65+BD65+BE65+BF65+AF65+AG65+AH65+AI65+AJ65)*P)&gt;B,1,0),0)+IF(AE65=1,IF(B66&lt;E,0,1),0)</f>
        <v>0</v>
      </c>
      <c r="AF66" s="21" t="n">
        <f aca="false">IF(AF65=0,IF((C66+(BC65+BD65+BE65+BF65+AE65+AG65+AH65+AI65+AJ65+AK65)*P)&gt;B,1,0),0)+IF(AF65=1,IF(C66&lt;E,0,1),0)</f>
        <v>0</v>
      </c>
      <c r="AG66" s="21" t="n">
        <f aca="false">IF(AG65=0,IF((D66+(BD65+BE65+BF65+AE65+AF65+AH65+AI65+AJ65+AK65+AL65)*P)&gt;B,1,0),0)+IF(AG65=1,IF(D66&lt;E,0,1),0)</f>
        <v>0</v>
      </c>
      <c r="AH66" s="21" t="n">
        <f aca="false">IF(AH65=0,IF((E66+(BE65+BF65+AE65+AF65+AG65+AI65+AJ65+AK65+AL65+AM65)*P)&gt;B,1,0),0)+IF(AH65=1,IF(E66&lt;E,0,1),0)</f>
        <v>0</v>
      </c>
      <c r="AI66" s="21" t="n">
        <f aca="false">IF(AI65=0,IF((F66+(BF65+AE65+AF65+AG65+AH65+AJ65+AK65+AL65+AM65+AN65)*P)&gt;B,1,0),0)+IF(AI65=1,IF(F66&lt;E,0,1),0)</f>
        <v>0</v>
      </c>
      <c r="AJ66" s="21" t="n">
        <f aca="false">IF(AJ65=0,IF((G66+(AE65+AF65+AG65+AH65+AI65+AK65+AL65+AM65+AN65+AO65)*P)&gt;B,1,0),0)+IF(AJ65=1,IF(G66&lt;E,0,1),0)</f>
        <v>0</v>
      </c>
      <c r="AK66" s="21" t="n">
        <f aca="false">IF(AK65=0,IF((H66+(AF65+AG65+AH65+AI65+AJ65+AL65+AM65+AN65+AO65+AP65)*P)&gt;B,1,0),0)+IF(AK65=1,IF(H66&lt;E,0,1),0)</f>
        <v>0</v>
      </c>
      <c r="AL66" s="21" t="n">
        <f aca="false">IF(AL65=0,IF((I66+(AG65+AH65+AI65+AJ65+AK65+AM65+AN65+AO65+AP65+AQ65)*P)&gt;B,1,0),0)+IF(AL65=1,IF(I66&lt;E,0,1),0)</f>
        <v>0</v>
      </c>
      <c r="AM66" s="21" t="n">
        <f aca="false">IF(AM65=0,IF((J66+(AH65+AI65+AJ65+AK65+AL65+AN65+AO65+AP65+AQ65+AR65)*P)&gt;B,1,0),0)+IF(AM65=1,IF(J66&lt;E,0,1),0)</f>
        <v>0</v>
      </c>
      <c r="AN66" s="21" t="n">
        <f aca="false">IF(AN65=0,IF((K66+(AI65+AJ65+AK65+AL65+AM65+AO65+AP65+AQ65+AR65+AS65)*P)&gt;B,1,0),0)+IF(AN65=1,IF(K66&lt;E,0,1),0)</f>
        <v>0</v>
      </c>
      <c r="AO66" s="21" t="n">
        <f aca="false">IF(AO65=0,IF((L66+(AJ65+AK65+AL65+AM65+AN65+AP65+AQ65+AR65+AS65+AT65)*P)&gt;B,1,0),0)+IF(AO65=1,IF(L66&lt;E,0,1),0)</f>
        <v>0</v>
      </c>
      <c r="AP66" s="21" t="n">
        <f aca="false">IF(AP65=0,IF((M66+(AK65+AL65+AM65+AN65+AO65+AQ65+AR65+AS65+AT65+AU65)*P)&gt;B,1,0),0)+IF(AP65=1,IF(M66&lt;E,0,1),0)</f>
        <v>0</v>
      </c>
      <c r="AQ66" s="21" t="n">
        <f aca="false">IF(AQ65=0,IF((N66+(AL65+AM65+AN65+AO65+AP65+AR65+AS65+AT65+AU65+AV65)*P)&gt;B,1,0),0)+IF(AQ65=1,IF(N66&lt;E,0,1),0)</f>
        <v>0</v>
      </c>
      <c r="AR66" s="21" t="n">
        <f aca="false">IF(AR65=0,IF((O66+(AM65+AN65+AO65+AP65+AQ65+AS65+AT65+AU65+AV65+AW65)*P)&gt;B,1,0),0)+IF(AR65=1,IF(O66&lt;E,0,1),0)</f>
        <v>0</v>
      </c>
      <c r="AS66" s="21" t="n">
        <f aca="false">IF(AS65=0,IF((P66+(AN65+AO65+AP65+AQ65+AR65+AT65+AU65+AV65+AW65+AX65)*P)&gt;B,1,0),0)+IF(AS65=1,IF(P66&lt;E,0,1),0)</f>
        <v>0</v>
      </c>
      <c r="AT66" s="21" t="n">
        <f aca="false">IF(AT65=0,IF((Q66+(AO65+AP65+AQ65+AR65+AS65+AU65+AV65+AW65+AX65+AY65)*P)&gt;B,1,0),0)+IF(AT65=1,IF(Q66&lt;E,0,1),0)</f>
        <v>0</v>
      </c>
      <c r="AU66" s="21" t="n">
        <f aca="false">IF(AU65=0,IF((R66+(AP65+AQ65+AR65+AS65+AT65+AV65+AW65+AX65+AY65+AZ65)*P)&gt;B,1,0),0)+IF(AU65=1,IF(R66&lt;E,0,1),0)</f>
        <v>0</v>
      </c>
      <c r="AV66" s="21" t="n">
        <f aca="false">IF(AV65=0,IF((S66+(AQ65+AR65+AS65+AT65+AU65+AW65+AX65+AY65+AZ65+BA65)*P)&gt;B,1,0),0)+IF(AV65=1,IF(S66&lt;E,0,1),0)</f>
        <v>0</v>
      </c>
      <c r="AW66" s="21" t="n">
        <f aca="false">IF(AW65=0,IF((T66+(AR65+AS65+AT65+AU65+AV65+AX65+AY65+AZ65+BA65+BB65)*P)&gt;B,1,0),0)+IF(AW65=1,IF(T66&lt;E,0,1),0)</f>
        <v>0</v>
      </c>
      <c r="AX66" s="21" t="n">
        <f aca="false">IF(AX65=0,IF((U66+(AS65+AT65+AU65+AV65+AW65+AY65+AZ65+BA65+BB65+BC65)*P)&gt;B,1,0),0)+IF(AX65=1,IF(U66&lt;E,0,1),0)</f>
        <v>0</v>
      </c>
      <c r="AY66" s="21" t="n">
        <f aca="false">IF(AY65=0,IF((V66+(AT65+AU65+AV65+AW65+AX65+AZ65+BA65+BB65+BC65+BD65)*P)&gt;B,1,0),0)+IF(AY65=1,IF(V66&lt;E,0,1),0)</f>
        <v>0</v>
      </c>
      <c r="AZ66" s="21" t="n">
        <f aca="false">IF(AZ65=0,IF((W66+(AU65+AV65+AW65+AX65+AY65+BA65+BB65+BC65+BD65+BE65)*P)&gt;B,1,0),0)+IF(AZ65=1,IF(W66&lt;E,0,1),0)</f>
        <v>0</v>
      </c>
      <c r="BA66" s="21" t="n">
        <f aca="false">IF(BA65=0,IF((X66+(AV65+AW65+AX65+AY65+AZ65+BB65+BC65+BD65+BE65+BF65)*P)&gt;B,1,0),0)+IF(BA65=1,IF(X66&lt;E,0,1),0)</f>
        <v>0</v>
      </c>
      <c r="BB66" s="21" t="n">
        <f aca="false">IF(BB65=0,IF((Y66+(AW65+AX65+AY65+AZ65+BA65+BC65+BD65+BE65+BF65+AE65)*P)&gt;B,1,0),0)+IF(BB65=1,IF(Y66&lt;E,0,1),0)</f>
        <v>0</v>
      </c>
      <c r="BC66" s="21" t="n">
        <f aca="false">IF(BC65=0,IF((Z66+(AX65+AY65+AZ65+BA65+BB65+BD65+BE65+BF65+AE65+AF65)*P)&gt;B,1,0),0)+IF(BC65=1,IF(Z66&lt;E,0,1),0)</f>
        <v>0</v>
      </c>
      <c r="BD66" s="21" t="n">
        <f aca="false">IF(BD65=0,IF((AA66+(AY65+AZ65+BA65+BB65+BC65+BE65+BF65+AE65+AF65+AG65)*P)&gt;B,1,0),0)+IF(BD65=1,IF(AA66&lt;E,0,1),0)</f>
        <v>0</v>
      </c>
      <c r="BE66" s="21" t="n">
        <f aca="false">IF(BE65=0,IF((AB66+(AZ65+BA65+BB65+BC65+BD65+BF65+AE65+AF65+AG65+AH65)*P)&gt;B,1,0),0)+IF(BE65=1,IF(AB66&lt;E,0,1),0)</f>
        <v>0</v>
      </c>
      <c r="BF66" s="21" t="n">
        <f aca="false">IF(BF65=0,IF((AC66+(BA65+BB65+BC65+BD65+BE65+AE65+AF65+AG65+AH65+AI65)*P)&gt;B,1,0),0)+IF(BF65=1,IF(AC66&lt;E,0,1),0)</f>
        <v>0</v>
      </c>
      <c r="BG66" s="0"/>
      <c r="BH66" s="0"/>
      <c r="BI66" s="0"/>
      <c r="BJ66" s="0"/>
      <c r="BK66" s="0"/>
      <c r="BL66" s="0"/>
      <c r="BM66" s="0"/>
      <c r="BN66" s="0"/>
      <c r="BO66" s="0"/>
      <c r="BP66" s="0"/>
      <c r="BQ66" s="0"/>
      <c r="BR66" s="0"/>
      <c r="BS66" s="0"/>
      <c r="BT66" s="0"/>
      <c r="BU66" s="0"/>
      <c r="BV66" s="0"/>
      <c r="BW66" s="0"/>
      <c r="BX66" s="0"/>
      <c r="BY66" s="0"/>
      <c r="BZ66" s="0"/>
      <c r="CA66" s="0"/>
      <c r="CB66" s="0"/>
      <c r="CC66" s="15"/>
    </row>
    <row r="67" customFormat="false" ht="15" hidden="false" customHeight="false" outlineLevel="0" collapsed="false">
      <c r="A67" s="9" t="n">
        <f aca="false">A66+1</f>
        <v>39</v>
      </c>
      <c r="B67" s="20" t="n">
        <f aca="false">IF(AE66=0,B66+A,B66-S)</f>
        <v>39</v>
      </c>
      <c r="C67" s="20" t="n">
        <f aca="false">IF(AF66=0,C66+A,C66-S)</f>
        <v>42</v>
      </c>
      <c r="D67" s="20" t="n">
        <f aca="false">IF(AG66=0,D66+A,D66-S)</f>
        <v>42</v>
      </c>
      <c r="E67" s="20" t="n">
        <f aca="false">IF(AH66=0,E66+A,E66-S)</f>
        <v>42</v>
      </c>
      <c r="F67" s="20" t="n">
        <f aca="false">IF(AI66=0,F66+A,F66-S)</f>
        <v>42</v>
      </c>
      <c r="G67" s="20" t="n">
        <f aca="false">IF(AJ66=0,G66+A,G66-S)</f>
        <v>42</v>
      </c>
      <c r="H67" s="20" t="n">
        <f aca="false">IF(AK66=0,H66+A,H66-S)</f>
        <v>42</v>
      </c>
      <c r="I67" s="20" t="n">
        <f aca="false">IF(AL66=0,I66+A,I66-S)</f>
        <v>39</v>
      </c>
      <c r="J67" s="20" t="n">
        <f aca="false">IF(AM66=0,J66+A,J66-S)</f>
        <v>39</v>
      </c>
      <c r="K67" s="20" t="n">
        <f aca="false">IF(AN66=0,K66+A,K66-S)</f>
        <v>40</v>
      </c>
      <c r="L67" s="20" t="n">
        <f aca="false">IF(AO66=0,L66+A,L66-S)</f>
        <v>42</v>
      </c>
      <c r="M67" s="20" t="n">
        <f aca="false">IF(AP66=0,M66+A,M66-S)</f>
        <v>41</v>
      </c>
      <c r="N67" s="20" t="n">
        <f aca="false">IF(AQ66=0,N66+A,N66-S)</f>
        <v>41</v>
      </c>
      <c r="O67" s="20" t="n">
        <f aca="false">IF(AR66=0,O66+A,O66-S)</f>
        <v>39</v>
      </c>
      <c r="P67" s="20" t="n">
        <f aca="false">IF(AS66=0,P66+A,P66-S)</f>
        <v>42</v>
      </c>
      <c r="Q67" s="20" t="n">
        <f aca="false">IF(AT66=0,Q66+A,Q66-S)</f>
        <v>42</v>
      </c>
      <c r="R67" s="20" t="n">
        <f aca="false">IF(AU66=0,R66+A,R66-S)</f>
        <v>41</v>
      </c>
      <c r="S67" s="20" t="n">
        <f aca="false">IF(AV66=0,S66+A,S66-S)</f>
        <v>42</v>
      </c>
      <c r="T67" s="20" t="n">
        <f aca="false">IF(AW66=0,T66+A,T66-S)</f>
        <v>40</v>
      </c>
      <c r="U67" s="20" t="n">
        <f aca="false">IF(AX66=0,U66+A,U66-S)</f>
        <v>41</v>
      </c>
      <c r="V67" s="20" t="n">
        <f aca="false">IF(AY66=0,V66+A,V66-S)</f>
        <v>39</v>
      </c>
      <c r="W67" s="20" t="n">
        <f aca="false">IF(AZ66=0,W66+A,W66-S)</f>
        <v>39</v>
      </c>
      <c r="X67" s="20" t="n">
        <f aca="false">IF(BA66=0,X66+A,X66-S)</f>
        <v>40</v>
      </c>
      <c r="Y67" s="20" t="n">
        <f aca="false">IF(BB66=0,Y66+A,Y66-S)</f>
        <v>39</v>
      </c>
      <c r="Z67" s="20" t="n">
        <f aca="false">IF(BC66=0,Z66+A,Z66-S)</f>
        <v>39</v>
      </c>
      <c r="AA67" s="20" t="n">
        <f aca="false">IF(BD66=0,AA66+A,AA66-S)</f>
        <v>42</v>
      </c>
      <c r="AB67" s="20" t="n">
        <f aca="false">IF(BE66=0,AB66+A,AB66-S)</f>
        <v>41</v>
      </c>
      <c r="AC67" s="20" t="n">
        <f aca="false">IF(BF66=0,AC66+A,AC66-S)</f>
        <v>39</v>
      </c>
      <c r="AD67" s="9" t="n">
        <f aca="false">COUNTIF(AE67:BF67,1)</f>
        <v>0</v>
      </c>
      <c r="AE67" s="21" t="n">
        <f aca="false">IF(AE66=0,IF((B67+(BB66+BC66+BD66+BE66+BF66+AF66+AG66+AH66+AI66+AJ66)*P)&gt;B,1,0),0)+IF(AE66=1,IF(B67&lt;E,0,1),0)</f>
        <v>0</v>
      </c>
      <c r="AF67" s="21" t="n">
        <f aca="false">IF(AF66=0,IF((C67+(BC66+BD66+BE66+BF66+AE66+AG66+AH66+AI66+AJ66+AK66)*P)&gt;B,1,0),0)+IF(AF66=1,IF(C67&lt;E,0,1),0)</f>
        <v>0</v>
      </c>
      <c r="AG67" s="21" t="n">
        <f aca="false">IF(AG66=0,IF((D67+(BD66+BE66+BF66+AE66+AF66+AH66+AI66+AJ66+AK66+AL66)*P)&gt;B,1,0),0)+IF(AG66=1,IF(D67&lt;E,0,1),0)</f>
        <v>0</v>
      </c>
      <c r="AH67" s="21" t="n">
        <f aca="false">IF(AH66=0,IF((E67+(BE66+BF66+AE66+AF66+AG66+AI66+AJ66+AK66+AL66+AM66)*P)&gt;B,1,0),0)+IF(AH66=1,IF(E67&lt;E,0,1),0)</f>
        <v>0</v>
      </c>
      <c r="AI67" s="21" t="n">
        <f aca="false">IF(AI66=0,IF((F67+(BF66+AE66+AF66+AG66+AH66+AJ66+AK66+AL66+AM66+AN66)*P)&gt;B,1,0),0)+IF(AI66=1,IF(F67&lt;E,0,1),0)</f>
        <v>0</v>
      </c>
      <c r="AJ67" s="21" t="n">
        <f aca="false">IF(AJ66=0,IF((G67+(AE66+AF66+AG66+AH66+AI66+AK66+AL66+AM66+AN66+AO66)*P)&gt;B,1,0),0)+IF(AJ66=1,IF(G67&lt;E,0,1),0)</f>
        <v>0</v>
      </c>
      <c r="AK67" s="21" t="n">
        <f aca="false">IF(AK66=0,IF((H67+(AF66+AG66+AH66+AI66+AJ66+AL66+AM66+AN66+AO66+AP66)*P)&gt;B,1,0),0)+IF(AK66=1,IF(H67&lt;E,0,1),0)</f>
        <v>0</v>
      </c>
      <c r="AL67" s="21" t="n">
        <f aca="false">IF(AL66=0,IF((I67+(AG66+AH66+AI66+AJ66+AK66+AM66+AN66+AO66+AP66+AQ66)*P)&gt;B,1,0),0)+IF(AL66=1,IF(I67&lt;E,0,1),0)</f>
        <v>0</v>
      </c>
      <c r="AM67" s="21" t="n">
        <f aca="false">IF(AM66=0,IF((J67+(AH66+AI66+AJ66+AK66+AL66+AN66+AO66+AP66+AQ66+AR66)*P)&gt;B,1,0),0)+IF(AM66=1,IF(J67&lt;E,0,1),0)</f>
        <v>0</v>
      </c>
      <c r="AN67" s="21" t="n">
        <f aca="false">IF(AN66=0,IF((K67+(AI66+AJ66+AK66+AL66+AM66+AO66+AP66+AQ66+AR66+AS66)*P)&gt;B,1,0),0)+IF(AN66=1,IF(K67&lt;E,0,1),0)</f>
        <v>0</v>
      </c>
      <c r="AO67" s="21" t="n">
        <f aca="false">IF(AO66=0,IF((L67+(AJ66+AK66+AL66+AM66+AN66+AP66+AQ66+AR66+AS66+AT66)*P)&gt;B,1,0),0)+IF(AO66=1,IF(L67&lt;E,0,1),0)</f>
        <v>0</v>
      </c>
      <c r="AP67" s="21" t="n">
        <f aca="false">IF(AP66=0,IF((M67+(AK66+AL66+AM66+AN66+AO66+AQ66+AR66+AS66+AT66+AU66)*P)&gt;B,1,0),0)+IF(AP66=1,IF(M67&lt;E,0,1),0)</f>
        <v>0</v>
      </c>
      <c r="AQ67" s="21" t="n">
        <f aca="false">IF(AQ66=0,IF((N67+(AL66+AM66+AN66+AO66+AP66+AR66+AS66+AT66+AU66+AV66)*P)&gt;B,1,0),0)+IF(AQ66=1,IF(N67&lt;E,0,1),0)</f>
        <v>0</v>
      </c>
      <c r="AR67" s="21" t="n">
        <f aca="false">IF(AR66=0,IF((O67+(AM66+AN66+AO66+AP66+AQ66+AS66+AT66+AU66+AV66+AW66)*P)&gt;B,1,0),0)+IF(AR66=1,IF(O67&lt;E,0,1),0)</f>
        <v>0</v>
      </c>
      <c r="AS67" s="21" t="n">
        <f aca="false">IF(AS66=0,IF((P67+(AN66+AO66+AP66+AQ66+AR66+AT66+AU66+AV66+AW66+AX66)*P)&gt;B,1,0),0)+IF(AS66=1,IF(P67&lt;E,0,1),0)</f>
        <v>0</v>
      </c>
      <c r="AT67" s="21" t="n">
        <f aca="false">IF(AT66=0,IF((Q67+(AO66+AP66+AQ66+AR66+AS66+AU66+AV66+AW66+AX66+AY66)*P)&gt;B,1,0),0)+IF(AT66=1,IF(Q67&lt;E,0,1),0)</f>
        <v>0</v>
      </c>
      <c r="AU67" s="21" t="n">
        <f aca="false">IF(AU66=0,IF((R67+(AP66+AQ66+AR66+AS66+AT66+AV66+AW66+AX66+AY66+AZ66)*P)&gt;B,1,0),0)+IF(AU66=1,IF(R67&lt;E,0,1),0)</f>
        <v>0</v>
      </c>
      <c r="AV67" s="21" t="n">
        <f aca="false">IF(AV66=0,IF((S67+(AQ66+AR66+AS66+AT66+AU66+AW66+AX66+AY66+AZ66+BA66)*P)&gt;B,1,0),0)+IF(AV66=1,IF(S67&lt;E,0,1),0)</f>
        <v>0</v>
      </c>
      <c r="AW67" s="21" t="n">
        <f aca="false">IF(AW66=0,IF((T67+(AR66+AS66+AT66+AU66+AV66+AX66+AY66+AZ66+BA66+BB66)*P)&gt;B,1,0),0)+IF(AW66=1,IF(T67&lt;E,0,1),0)</f>
        <v>0</v>
      </c>
      <c r="AX67" s="21" t="n">
        <f aca="false">IF(AX66=0,IF((U67+(AS66+AT66+AU66+AV66+AW66+AY66+AZ66+BA66+BB66+BC66)*P)&gt;B,1,0),0)+IF(AX66=1,IF(U67&lt;E,0,1),0)</f>
        <v>0</v>
      </c>
      <c r="AY67" s="21" t="n">
        <f aca="false">IF(AY66=0,IF((V67+(AT66+AU66+AV66+AW66+AX66+AZ66+BA66+BB66+BC66+BD66)*P)&gt;B,1,0),0)+IF(AY66=1,IF(V67&lt;E,0,1),0)</f>
        <v>0</v>
      </c>
      <c r="AZ67" s="21" t="n">
        <f aca="false">IF(AZ66=0,IF((W67+(AU66+AV66+AW66+AX66+AY66+BA66+BB66+BC66+BD66+BE66)*P)&gt;B,1,0),0)+IF(AZ66=1,IF(W67&lt;E,0,1),0)</f>
        <v>0</v>
      </c>
      <c r="BA67" s="21" t="n">
        <f aca="false">IF(BA66=0,IF((X67+(AV66+AW66+AX66+AY66+AZ66+BB66+BC66+BD66+BE66+BF66)*P)&gt;B,1,0),0)+IF(BA66=1,IF(X67&lt;E,0,1),0)</f>
        <v>0</v>
      </c>
      <c r="BB67" s="21" t="n">
        <f aca="false">IF(BB66=0,IF((Y67+(AW66+AX66+AY66+AZ66+BA66+BC66+BD66+BE66+BF66+AE66)*P)&gt;B,1,0),0)+IF(BB66=1,IF(Y67&lt;E,0,1),0)</f>
        <v>0</v>
      </c>
      <c r="BC67" s="21" t="n">
        <f aca="false">IF(BC66=0,IF((Z67+(AX66+AY66+AZ66+BA66+BB66+BD66+BE66+BF66+AE66+AF66)*P)&gt;B,1,0),0)+IF(BC66=1,IF(Z67&lt;E,0,1),0)</f>
        <v>0</v>
      </c>
      <c r="BD67" s="21" t="n">
        <f aca="false">IF(BD66=0,IF((AA67+(AY66+AZ66+BA66+BB66+BC66+BE66+BF66+AE66+AF66+AG66)*P)&gt;B,1,0),0)+IF(BD66=1,IF(AA67&lt;E,0,1),0)</f>
        <v>0</v>
      </c>
      <c r="BE67" s="21" t="n">
        <f aca="false">IF(BE66=0,IF((AB67+(AZ66+BA66+BB66+BC66+BD66+BF66+AE66+AF66+AG66+AH66)*P)&gt;B,1,0),0)+IF(BE66=1,IF(AB67&lt;E,0,1),0)</f>
        <v>0</v>
      </c>
      <c r="BF67" s="21" t="n">
        <f aca="false">IF(BF66=0,IF((AC67+(BA66+BB66+BC66+BD66+BE66+AE66+AF66+AG66+AH66+AI66)*P)&gt;B,1,0),0)+IF(BF66=1,IF(AC67&lt;E,0,1),0)</f>
        <v>0</v>
      </c>
      <c r="BG67" s="0"/>
      <c r="BH67" s="0"/>
      <c r="BI67" s="0"/>
      <c r="BJ67" s="0"/>
      <c r="BK67" s="0"/>
      <c r="BL67" s="0"/>
      <c r="BM67" s="0"/>
      <c r="BN67" s="0"/>
      <c r="BO67" s="0"/>
      <c r="BP67" s="0"/>
      <c r="BQ67" s="0"/>
      <c r="BR67" s="0"/>
      <c r="BS67" s="0"/>
      <c r="BT67" s="0"/>
      <c r="BU67" s="0"/>
      <c r="BV67" s="0"/>
      <c r="BW67" s="0"/>
      <c r="BX67" s="0"/>
      <c r="BY67" s="0"/>
      <c r="BZ67" s="0"/>
      <c r="CA67" s="0"/>
      <c r="CB67" s="0"/>
      <c r="CC67" s="15"/>
    </row>
    <row r="68" customFormat="false" ht="15" hidden="false" customHeight="false" outlineLevel="0" collapsed="false">
      <c r="A68" s="9" t="n">
        <f aca="false">A67+1</f>
        <v>40</v>
      </c>
      <c r="B68" s="20" t="n">
        <f aca="false">IF(AE67=0,B67+A,B67-S)</f>
        <v>40</v>
      </c>
      <c r="C68" s="20" t="n">
        <f aca="false">IF(AF67=0,C67+A,C67-S)</f>
        <v>43</v>
      </c>
      <c r="D68" s="20" t="n">
        <f aca="false">IF(AG67=0,D67+A,D67-S)</f>
        <v>43</v>
      </c>
      <c r="E68" s="20" t="n">
        <f aca="false">IF(AH67=0,E67+A,E67-S)</f>
        <v>43</v>
      </c>
      <c r="F68" s="20" t="n">
        <f aca="false">IF(AI67=0,F67+A,F67-S)</f>
        <v>43</v>
      </c>
      <c r="G68" s="20" t="n">
        <f aca="false">IF(AJ67=0,G67+A,G67-S)</f>
        <v>43</v>
      </c>
      <c r="H68" s="20" t="n">
        <f aca="false">IF(AK67=0,H67+A,H67-S)</f>
        <v>43</v>
      </c>
      <c r="I68" s="20" t="n">
        <f aca="false">IF(AL67=0,I67+A,I67-S)</f>
        <v>40</v>
      </c>
      <c r="J68" s="20" t="n">
        <f aca="false">IF(AM67=0,J67+A,J67-S)</f>
        <v>40</v>
      </c>
      <c r="K68" s="20" t="n">
        <f aca="false">IF(AN67=0,K67+A,K67-S)</f>
        <v>41</v>
      </c>
      <c r="L68" s="20" t="n">
        <f aca="false">IF(AO67=0,L67+A,L67-S)</f>
        <v>43</v>
      </c>
      <c r="M68" s="20" t="n">
        <f aca="false">IF(AP67=0,M67+A,M67-S)</f>
        <v>42</v>
      </c>
      <c r="N68" s="20" t="n">
        <f aca="false">IF(AQ67=0,N67+A,N67-S)</f>
        <v>42</v>
      </c>
      <c r="O68" s="20" t="n">
        <f aca="false">IF(AR67=0,O67+A,O67-S)</f>
        <v>40</v>
      </c>
      <c r="P68" s="20" t="n">
        <f aca="false">IF(AS67=0,P67+A,P67-S)</f>
        <v>43</v>
      </c>
      <c r="Q68" s="20" t="n">
        <f aca="false">IF(AT67=0,Q67+A,Q67-S)</f>
        <v>43</v>
      </c>
      <c r="R68" s="20" t="n">
        <f aca="false">IF(AU67=0,R67+A,R67-S)</f>
        <v>42</v>
      </c>
      <c r="S68" s="20" t="n">
        <f aca="false">IF(AV67=0,S67+A,S67-S)</f>
        <v>43</v>
      </c>
      <c r="T68" s="20" t="n">
        <f aca="false">IF(AW67=0,T67+A,T67-S)</f>
        <v>41</v>
      </c>
      <c r="U68" s="20" t="n">
        <f aca="false">IF(AX67=0,U67+A,U67-S)</f>
        <v>42</v>
      </c>
      <c r="V68" s="20" t="n">
        <f aca="false">IF(AY67=0,V67+A,V67-S)</f>
        <v>40</v>
      </c>
      <c r="W68" s="20" t="n">
        <f aca="false">IF(AZ67=0,W67+A,W67-S)</f>
        <v>40</v>
      </c>
      <c r="X68" s="20" t="n">
        <f aca="false">IF(BA67=0,X67+A,X67-S)</f>
        <v>41</v>
      </c>
      <c r="Y68" s="20" t="n">
        <f aca="false">IF(BB67=0,Y67+A,Y67-S)</f>
        <v>40</v>
      </c>
      <c r="Z68" s="20" t="n">
        <f aca="false">IF(BC67=0,Z67+A,Z67-S)</f>
        <v>40</v>
      </c>
      <c r="AA68" s="20" t="n">
        <f aca="false">IF(BD67=0,AA67+A,AA67-S)</f>
        <v>43</v>
      </c>
      <c r="AB68" s="20" t="n">
        <f aca="false">IF(BE67=0,AB67+A,AB67-S)</f>
        <v>42</v>
      </c>
      <c r="AC68" s="20" t="n">
        <f aca="false">IF(BF67=0,AC67+A,AC67-S)</f>
        <v>40</v>
      </c>
      <c r="AD68" s="9" t="n">
        <f aca="false">COUNTIF(AE68:BF68,1)</f>
        <v>0</v>
      </c>
      <c r="AE68" s="21" t="n">
        <f aca="false">IF(AE67=0,IF((B68+(BB67+BC67+BD67+BE67+BF67+AF67+AG67+AH67+AI67+AJ67)*P)&gt;B,1,0),0)+IF(AE67=1,IF(B68&lt;E,0,1),0)</f>
        <v>0</v>
      </c>
      <c r="AF68" s="21" t="n">
        <f aca="false">IF(AF67=0,IF((C68+(BC67+BD67+BE67+BF67+AE67+AG67+AH67+AI67+AJ67+AK67)*P)&gt;B,1,0),0)+IF(AF67=1,IF(C68&lt;E,0,1),0)</f>
        <v>0</v>
      </c>
      <c r="AG68" s="21" t="n">
        <f aca="false">IF(AG67=0,IF((D68+(BD67+BE67+BF67+AE67+AF67+AH67+AI67+AJ67+AK67+AL67)*P)&gt;B,1,0),0)+IF(AG67=1,IF(D68&lt;E,0,1),0)</f>
        <v>0</v>
      </c>
      <c r="AH68" s="21" t="n">
        <f aca="false">IF(AH67=0,IF((E68+(BE67+BF67+AE67+AF67+AG67+AI67+AJ67+AK67+AL67+AM67)*P)&gt;B,1,0),0)+IF(AH67=1,IF(E68&lt;E,0,1),0)</f>
        <v>0</v>
      </c>
      <c r="AI68" s="21" t="n">
        <f aca="false">IF(AI67=0,IF((F68+(BF67+AE67+AF67+AG67+AH67+AJ67+AK67+AL67+AM67+AN67)*P)&gt;B,1,0),0)+IF(AI67=1,IF(F68&lt;E,0,1),0)</f>
        <v>0</v>
      </c>
      <c r="AJ68" s="21" t="n">
        <f aca="false">IF(AJ67=0,IF((G68+(AE67+AF67+AG67+AH67+AI67+AK67+AL67+AM67+AN67+AO67)*P)&gt;B,1,0),0)+IF(AJ67=1,IF(G68&lt;E,0,1),0)</f>
        <v>0</v>
      </c>
      <c r="AK68" s="21" t="n">
        <f aca="false">IF(AK67=0,IF((H68+(AF67+AG67+AH67+AI67+AJ67+AL67+AM67+AN67+AO67+AP67)*P)&gt;B,1,0),0)+IF(AK67=1,IF(H68&lt;E,0,1),0)</f>
        <v>0</v>
      </c>
      <c r="AL68" s="21" t="n">
        <f aca="false">IF(AL67=0,IF((I68+(AG67+AH67+AI67+AJ67+AK67+AM67+AN67+AO67+AP67+AQ67)*P)&gt;B,1,0),0)+IF(AL67=1,IF(I68&lt;E,0,1),0)</f>
        <v>0</v>
      </c>
      <c r="AM68" s="21" t="n">
        <f aca="false">IF(AM67=0,IF((J68+(AH67+AI67+AJ67+AK67+AL67+AN67+AO67+AP67+AQ67+AR67)*P)&gt;B,1,0),0)+IF(AM67=1,IF(J68&lt;E,0,1),0)</f>
        <v>0</v>
      </c>
      <c r="AN68" s="21" t="n">
        <f aca="false">IF(AN67=0,IF((K68+(AI67+AJ67+AK67+AL67+AM67+AO67+AP67+AQ67+AR67+AS67)*P)&gt;B,1,0),0)+IF(AN67=1,IF(K68&lt;E,0,1),0)</f>
        <v>0</v>
      </c>
      <c r="AO68" s="21" t="n">
        <f aca="false">IF(AO67=0,IF((L68+(AJ67+AK67+AL67+AM67+AN67+AP67+AQ67+AR67+AS67+AT67)*P)&gt;B,1,0),0)+IF(AO67=1,IF(L68&lt;E,0,1),0)</f>
        <v>0</v>
      </c>
      <c r="AP68" s="21" t="n">
        <f aca="false">IF(AP67=0,IF((M68+(AK67+AL67+AM67+AN67+AO67+AQ67+AR67+AS67+AT67+AU67)*P)&gt;B,1,0),0)+IF(AP67=1,IF(M68&lt;E,0,1),0)</f>
        <v>0</v>
      </c>
      <c r="AQ68" s="21" t="n">
        <f aca="false">IF(AQ67=0,IF((N68+(AL67+AM67+AN67+AO67+AP67+AR67+AS67+AT67+AU67+AV67)*P)&gt;B,1,0),0)+IF(AQ67=1,IF(N68&lt;E,0,1),0)</f>
        <v>0</v>
      </c>
      <c r="AR68" s="21" t="n">
        <f aca="false">IF(AR67=0,IF((O68+(AM67+AN67+AO67+AP67+AQ67+AS67+AT67+AU67+AV67+AW67)*P)&gt;B,1,0),0)+IF(AR67=1,IF(O68&lt;E,0,1),0)</f>
        <v>0</v>
      </c>
      <c r="AS68" s="21" t="n">
        <f aca="false">IF(AS67=0,IF((P68+(AN67+AO67+AP67+AQ67+AR67+AT67+AU67+AV67+AW67+AX67)*P)&gt;B,1,0),0)+IF(AS67=1,IF(P68&lt;E,0,1),0)</f>
        <v>0</v>
      </c>
      <c r="AT68" s="21" t="n">
        <f aca="false">IF(AT67=0,IF((Q68+(AO67+AP67+AQ67+AR67+AS67+AU67+AV67+AW67+AX67+AY67)*P)&gt;B,1,0),0)+IF(AT67=1,IF(Q68&lt;E,0,1),0)</f>
        <v>0</v>
      </c>
      <c r="AU68" s="21" t="n">
        <f aca="false">IF(AU67=0,IF((R68+(AP67+AQ67+AR67+AS67+AT67+AV67+AW67+AX67+AY67+AZ67)*P)&gt;B,1,0),0)+IF(AU67=1,IF(R68&lt;E,0,1),0)</f>
        <v>0</v>
      </c>
      <c r="AV68" s="21" t="n">
        <f aca="false">IF(AV67=0,IF((S68+(AQ67+AR67+AS67+AT67+AU67+AW67+AX67+AY67+AZ67+BA67)*P)&gt;B,1,0),0)+IF(AV67=1,IF(S68&lt;E,0,1),0)</f>
        <v>0</v>
      </c>
      <c r="AW68" s="21" t="n">
        <f aca="false">IF(AW67=0,IF((T68+(AR67+AS67+AT67+AU67+AV67+AX67+AY67+AZ67+BA67+BB67)*P)&gt;B,1,0),0)+IF(AW67=1,IF(T68&lt;E,0,1),0)</f>
        <v>0</v>
      </c>
      <c r="AX68" s="21" t="n">
        <f aca="false">IF(AX67=0,IF((U68+(AS67+AT67+AU67+AV67+AW67+AY67+AZ67+BA67+BB67+BC67)*P)&gt;B,1,0),0)+IF(AX67=1,IF(U68&lt;E,0,1),0)</f>
        <v>0</v>
      </c>
      <c r="AY68" s="21" t="n">
        <f aca="false">IF(AY67=0,IF((V68+(AT67+AU67+AV67+AW67+AX67+AZ67+BA67+BB67+BC67+BD67)*P)&gt;B,1,0),0)+IF(AY67=1,IF(V68&lt;E,0,1),0)</f>
        <v>0</v>
      </c>
      <c r="AZ68" s="21" t="n">
        <f aca="false">IF(AZ67=0,IF((W68+(AU67+AV67+AW67+AX67+AY67+BA67+BB67+BC67+BD67+BE67)*P)&gt;B,1,0),0)+IF(AZ67=1,IF(W68&lt;E,0,1),0)</f>
        <v>0</v>
      </c>
      <c r="BA68" s="21" t="n">
        <f aca="false">IF(BA67=0,IF((X68+(AV67+AW67+AX67+AY67+AZ67+BB67+BC67+BD67+BE67+BF67)*P)&gt;B,1,0),0)+IF(BA67=1,IF(X68&lt;E,0,1),0)</f>
        <v>0</v>
      </c>
      <c r="BB68" s="21" t="n">
        <f aca="false">IF(BB67=0,IF((Y68+(AW67+AX67+AY67+AZ67+BA67+BC67+BD67+BE67+BF67+AE67)*P)&gt;B,1,0),0)+IF(BB67=1,IF(Y68&lt;E,0,1),0)</f>
        <v>0</v>
      </c>
      <c r="BC68" s="21" t="n">
        <f aca="false">IF(BC67=0,IF((Z68+(AX67+AY67+AZ67+BA67+BB67+BD67+BE67+BF67+AE67+AF67)*P)&gt;B,1,0),0)+IF(BC67=1,IF(Z68&lt;E,0,1),0)</f>
        <v>0</v>
      </c>
      <c r="BD68" s="21" t="n">
        <f aca="false">IF(BD67=0,IF((AA68+(AY67+AZ67+BA67+BB67+BC67+BE67+BF67+AE67+AF67+AG67)*P)&gt;B,1,0),0)+IF(BD67=1,IF(AA68&lt;E,0,1),0)</f>
        <v>0</v>
      </c>
      <c r="BE68" s="21" t="n">
        <f aca="false">IF(BE67=0,IF((AB68+(AZ67+BA67+BB67+BC67+BD67+BF67+AE67+AF67+AG67+AH67)*P)&gt;B,1,0),0)+IF(BE67=1,IF(AB68&lt;E,0,1),0)</f>
        <v>0</v>
      </c>
      <c r="BF68" s="21" t="n">
        <f aca="false">IF(BF67=0,IF((AC68+(BA67+BB67+BC67+BD67+BE67+AE67+AF67+AG67+AH67+AI67)*P)&gt;B,1,0),0)+IF(BF67=1,IF(AC68&lt;E,0,1),0)</f>
        <v>0</v>
      </c>
      <c r="BG68" s="0"/>
      <c r="BH68" s="0"/>
      <c r="BI68" s="0"/>
      <c r="BJ68" s="0"/>
      <c r="BK68" s="0"/>
      <c r="BL68" s="0"/>
      <c r="BM68" s="0"/>
      <c r="BN68" s="0"/>
      <c r="BO68" s="0"/>
      <c r="BP68" s="0"/>
      <c r="BQ68" s="0"/>
      <c r="BR68" s="0"/>
      <c r="BS68" s="0"/>
      <c r="BT68" s="0"/>
      <c r="BU68" s="0"/>
      <c r="BV68" s="0"/>
      <c r="BW68" s="0"/>
      <c r="BX68" s="0"/>
      <c r="BY68" s="0"/>
      <c r="BZ68" s="0"/>
      <c r="CA68" s="0"/>
      <c r="CB68" s="0"/>
      <c r="CC68" s="15"/>
    </row>
    <row r="69" customFormat="false" ht="15" hidden="false" customHeight="false" outlineLevel="0" collapsed="false">
      <c r="A69" s="9" t="n">
        <f aca="false">A68+1</f>
        <v>41</v>
      </c>
      <c r="B69" s="20" t="n">
        <f aca="false">IF(AE68=0,B68+A,B68-S)</f>
        <v>41</v>
      </c>
      <c r="C69" s="20" t="n">
        <f aca="false">IF(AF68=0,C68+A,C68-S)</f>
        <v>44</v>
      </c>
      <c r="D69" s="20" t="n">
        <f aca="false">IF(AG68=0,D68+A,D68-S)</f>
        <v>44</v>
      </c>
      <c r="E69" s="20" t="n">
        <f aca="false">IF(AH68=0,E68+A,E68-S)</f>
        <v>44</v>
      </c>
      <c r="F69" s="20" t="n">
        <f aca="false">IF(AI68=0,F68+A,F68-S)</f>
        <v>44</v>
      </c>
      <c r="G69" s="20" t="n">
        <f aca="false">IF(AJ68=0,G68+A,G68-S)</f>
        <v>44</v>
      </c>
      <c r="H69" s="20" t="n">
        <f aca="false">IF(AK68=0,H68+A,H68-S)</f>
        <v>44</v>
      </c>
      <c r="I69" s="20" t="n">
        <f aca="false">IF(AL68=0,I68+A,I68-S)</f>
        <v>41</v>
      </c>
      <c r="J69" s="20" t="n">
        <f aca="false">IF(AM68=0,J68+A,J68-S)</f>
        <v>41</v>
      </c>
      <c r="K69" s="20" t="n">
        <f aca="false">IF(AN68=0,K68+A,K68-S)</f>
        <v>42</v>
      </c>
      <c r="L69" s="20" t="n">
        <f aca="false">IF(AO68=0,L68+A,L68-S)</f>
        <v>44</v>
      </c>
      <c r="M69" s="20" t="n">
        <f aca="false">IF(AP68=0,M68+A,M68-S)</f>
        <v>43</v>
      </c>
      <c r="N69" s="20" t="n">
        <f aca="false">IF(AQ68=0,N68+A,N68-S)</f>
        <v>43</v>
      </c>
      <c r="O69" s="20" t="n">
        <f aca="false">IF(AR68=0,O68+A,O68-S)</f>
        <v>41</v>
      </c>
      <c r="P69" s="20" t="n">
        <f aca="false">IF(AS68=0,P68+A,P68-S)</f>
        <v>44</v>
      </c>
      <c r="Q69" s="20" t="n">
        <f aca="false">IF(AT68=0,Q68+A,Q68-S)</f>
        <v>44</v>
      </c>
      <c r="R69" s="20" t="n">
        <f aca="false">IF(AU68=0,R68+A,R68-S)</f>
        <v>43</v>
      </c>
      <c r="S69" s="20" t="n">
        <f aca="false">IF(AV68=0,S68+A,S68-S)</f>
        <v>44</v>
      </c>
      <c r="T69" s="20" t="n">
        <f aca="false">IF(AW68=0,T68+A,T68-S)</f>
        <v>42</v>
      </c>
      <c r="U69" s="20" t="n">
        <f aca="false">IF(AX68=0,U68+A,U68-S)</f>
        <v>43</v>
      </c>
      <c r="V69" s="20" t="n">
        <f aca="false">IF(AY68=0,V68+A,V68-S)</f>
        <v>41</v>
      </c>
      <c r="W69" s="20" t="n">
        <f aca="false">IF(AZ68=0,W68+A,W68-S)</f>
        <v>41</v>
      </c>
      <c r="X69" s="20" t="n">
        <f aca="false">IF(BA68=0,X68+A,X68-S)</f>
        <v>42</v>
      </c>
      <c r="Y69" s="20" t="n">
        <f aca="false">IF(BB68=0,Y68+A,Y68-S)</f>
        <v>41</v>
      </c>
      <c r="Z69" s="20" t="n">
        <f aca="false">IF(BC68=0,Z68+A,Z68-S)</f>
        <v>41</v>
      </c>
      <c r="AA69" s="20" t="n">
        <f aca="false">IF(BD68=0,AA68+A,AA68-S)</f>
        <v>44</v>
      </c>
      <c r="AB69" s="20" t="n">
        <f aca="false">IF(BE68=0,AB68+A,AB68-S)</f>
        <v>43</v>
      </c>
      <c r="AC69" s="20" t="n">
        <f aca="false">IF(BF68=0,AC68+A,AC68-S)</f>
        <v>41</v>
      </c>
      <c r="AD69" s="9" t="n">
        <f aca="false">COUNTIF(AE69:BF69,1)</f>
        <v>0</v>
      </c>
      <c r="AE69" s="21" t="n">
        <f aca="false">IF(AE68=0,IF((B69+(BB68+BC68+BD68+BE68+BF68+AF68+AG68+AH68+AI68+AJ68)*P)&gt;B,1,0),0)+IF(AE68=1,IF(B69&lt;E,0,1),0)</f>
        <v>0</v>
      </c>
      <c r="AF69" s="21" t="n">
        <f aca="false">IF(AF68=0,IF((C69+(BC68+BD68+BE68+BF68+AE68+AG68+AH68+AI68+AJ68+AK68)*P)&gt;B,1,0),0)+IF(AF68=1,IF(C69&lt;E,0,1),0)</f>
        <v>0</v>
      </c>
      <c r="AG69" s="21" t="n">
        <f aca="false">IF(AG68=0,IF((D69+(BD68+BE68+BF68+AE68+AF68+AH68+AI68+AJ68+AK68+AL68)*P)&gt;B,1,0),0)+IF(AG68=1,IF(D69&lt;E,0,1),0)</f>
        <v>0</v>
      </c>
      <c r="AH69" s="21" t="n">
        <f aca="false">IF(AH68=0,IF((E69+(BE68+BF68+AE68+AF68+AG68+AI68+AJ68+AK68+AL68+AM68)*P)&gt;B,1,0),0)+IF(AH68=1,IF(E69&lt;E,0,1),0)</f>
        <v>0</v>
      </c>
      <c r="AI69" s="21" t="n">
        <f aca="false">IF(AI68=0,IF((F69+(BF68+AE68+AF68+AG68+AH68+AJ68+AK68+AL68+AM68+AN68)*P)&gt;B,1,0),0)+IF(AI68=1,IF(F69&lt;E,0,1),0)</f>
        <v>0</v>
      </c>
      <c r="AJ69" s="21" t="n">
        <f aca="false">IF(AJ68=0,IF((G69+(AE68+AF68+AG68+AH68+AI68+AK68+AL68+AM68+AN68+AO68)*P)&gt;B,1,0),0)+IF(AJ68=1,IF(G69&lt;E,0,1),0)</f>
        <v>0</v>
      </c>
      <c r="AK69" s="21" t="n">
        <f aca="false">IF(AK68=0,IF((H69+(AF68+AG68+AH68+AI68+AJ68+AL68+AM68+AN68+AO68+AP68)*P)&gt;B,1,0),0)+IF(AK68=1,IF(H69&lt;E,0,1),0)</f>
        <v>0</v>
      </c>
      <c r="AL69" s="21" t="n">
        <f aca="false">IF(AL68=0,IF((I69+(AG68+AH68+AI68+AJ68+AK68+AM68+AN68+AO68+AP68+AQ68)*P)&gt;B,1,0),0)+IF(AL68=1,IF(I69&lt;E,0,1),0)</f>
        <v>0</v>
      </c>
      <c r="AM69" s="21" t="n">
        <f aca="false">IF(AM68=0,IF((J69+(AH68+AI68+AJ68+AK68+AL68+AN68+AO68+AP68+AQ68+AR68)*P)&gt;B,1,0),0)+IF(AM68=1,IF(J69&lt;E,0,1),0)</f>
        <v>0</v>
      </c>
      <c r="AN69" s="21" t="n">
        <f aca="false">IF(AN68=0,IF((K69+(AI68+AJ68+AK68+AL68+AM68+AO68+AP68+AQ68+AR68+AS68)*P)&gt;B,1,0),0)+IF(AN68=1,IF(K69&lt;E,0,1),0)</f>
        <v>0</v>
      </c>
      <c r="AO69" s="21" t="n">
        <f aca="false">IF(AO68=0,IF((L69+(AJ68+AK68+AL68+AM68+AN68+AP68+AQ68+AR68+AS68+AT68)*P)&gt;B,1,0),0)+IF(AO68=1,IF(L69&lt;E,0,1),0)</f>
        <v>0</v>
      </c>
      <c r="AP69" s="21" t="n">
        <f aca="false">IF(AP68=0,IF((M69+(AK68+AL68+AM68+AN68+AO68+AQ68+AR68+AS68+AT68+AU68)*P)&gt;B,1,0),0)+IF(AP68=1,IF(M69&lt;E,0,1),0)</f>
        <v>0</v>
      </c>
      <c r="AQ69" s="21" t="n">
        <f aca="false">IF(AQ68=0,IF((N69+(AL68+AM68+AN68+AO68+AP68+AR68+AS68+AT68+AU68+AV68)*P)&gt;B,1,0),0)+IF(AQ68=1,IF(N69&lt;E,0,1),0)</f>
        <v>0</v>
      </c>
      <c r="AR69" s="21" t="n">
        <f aca="false">IF(AR68=0,IF((O69+(AM68+AN68+AO68+AP68+AQ68+AS68+AT68+AU68+AV68+AW68)*P)&gt;B,1,0),0)+IF(AR68=1,IF(O69&lt;E,0,1),0)</f>
        <v>0</v>
      </c>
      <c r="AS69" s="21" t="n">
        <f aca="false">IF(AS68=0,IF((P69+(AN68+AO68+AP68+AQ68+AR68+AT68+AU68+AV68+AW68+AX68)*P)&gt;B,1,0),0)+IF(AS68=1,IF(P69&lt;E,0,1),0)</f>
        <v>0</v>
      </c>
      <c r="AT69" s="21" t="n">
        <f aca="false">IF(AT68=0,IF((Q69+(AO68+AP68+AQ68+AR68+AS68+AU68+AV68+AW68+AX68+AY68)*P)&gt;B,1,0),0)+IF(AT68=1,IF(Q69&lt;E,0,1),0)</f>
        <v>0</v>
      </c>
      <c r="AU69" s="21" t="n">
        <f aca="false">IF(AU68=0,IF((R69+(AP68+AQ68+AR68+AS68+AT68+AV68+AW68+AX68+AY68+AZ68)*P)&gt;B,1,0),0)+IF(AU68=1,IF(R69&lt;E,0,1),0)</f>
        <v>0</v>
      </c>
      <c r="AV69" s="21" t="n">
        <f aca="false">IF(AV68=0,IF((S69+(AQ68+AR68+AS68+AT68+AU68+AW68+AX68+AY68+AZ68+BA68)*P)&gt;B,1,0),0)+IF(AV68=1,IF(S69&lt;E,0,1),0)</f>
        <v>0</v>
      </c>
      <c r="AW69" s="21" t="n">
        <f aca="false">IF(AW68=0,IF((T69+(AR68+AS68+AT68+AU68+AV68+AX68+AY68+AZ68+BA68+BB68)*P)&gt;B,1,0),0)+IF(AW68=1,IF(T69&lt;E,0,1),0)</f>
        <v>0</v>
      </c>
      <c r="AX69" s="21" t="n">
        <f aca="false">IF(AX68=0,IF((U69+(AS68+AT68+AU68+AV68+AW68+AY68+AZ68+BA68+BB68+BC68)*P)&gt;B,1,0),0)+IF(AX68=1,IF(U69&lt;E,0,1),0)</f>
        <v>0</v>
      </c>
      <c r="AY69" s="21" t="n">
        <f aca="false">IF(AY68=0,IF((V69+(AT68+AU68+AV68+AW68+AX68+AZ68+BA68+BB68+BC68+BD68)*P)&gt;B,1,0),0)+IF(AY68=1,IF(V69&lt;E,0,1),0)</f>
        <v>0</v>
      </c>
      <c r="AZ69" s="21" t="n">
        <f aca="false">IF(AZ68=0,IF((W69+(AU68+AV68+AW68+AX68+AY68+BA68+BB68+BC68+BD68+BE68)*P)&gt;B,1,0),0)+IF(AZ68=1,IF(W69&lt;E,0,1),0)</f>
        <v>0</v>
      </c>
      <c r="BA69" s="21" t="n">
        <f aca="false">IF(BA68=0,IF((X69+(AV68+AW68+AX68+AY68+AZ68+BB68+BC68+BD68+BE68+BF68)*P)&gt;B,1,0),0)+IF(BA68=1,IF(X69&lt;E,0,1),0)</f>
        <v>0</v>
      </c>
      <c r="BB69" s="21" t="n">
        <f aca="false">IF(BB68=0,IF((Y69+(AW68+AX68+AY68+AZ68+BA68+BC68+BD68+BE68+BF68+AE68)*P)&gt;B,1,0),0)+IF(BB68=1,IF(Y69&lt;E,0,1),0)</f>
        <v>0</v>
      </c>
      <c r="BC69" s="21" t="n">
        <f aca="false">IF(BC68=0,IF((Z69+(AX68+AY68+AZ68+BA68+BB68+BD68+BE68+BF68+AE68+AF68)*P)&gt;B,1,0),0)+IF(BC68=1,IF(Z69&lt;E,0,1),0)</f>
        <v>0</v>
      </c>
      <c r="BD69" s="21" t="n">
        <f aca="false">IF(BD68=0,IF((AA69+(AY68+AZ68+BA68+BB68+BC68+BE68+BF68+AE68+AF68+AG68)*P)&gt;B,1,0),0)+IF(BD68=1,IF(AA69&lt;E,0,1),0)</f>
        <v>0</v>
      </c>
      <c r="BE69" s="21" t="n">
        <f aca="false">IF(BE68=0,IF((AB69+(AZ68+BA68+BB68+BC68+BD68+BF68+AE68+AF68+AG68+AH68)*P)&gt;B,1,0),0)+IF(BE68=1,IF(AB69&lt;E,0,1),0)</f>
        <v>0</v>
      </c>
      <c r="BF69" s="21" t="n">
        <f aca="false">IF(BF68=0,IF((AC69+(BA68+BB68+BC68+BD68+BE68+AE68+AF68+AG68+AH68+AI68)*P)&gt;B,1,0),0)+IF(BF68=1,IF(AC69&lt;E,0,1),0)</f>
        <v>0</v>
      </c>
      <c r="BG69" s="0"/>
      <c r="BH69" s="0"/>
      <c r="BI69" s="0"/>
      <c r="BJ69" s="0"/>
      <c r="BK69" s="0"/>
      <c r="BL69" s="0"/>
      <c r="BM69" s="0"/>
      <c r="BN69" s="0"/>
      <c r="BO69" s="0"/>
      <c r="BP69" s="0"/>
      <c r="BQ69" s="0"/>
      <c r="BR69" s="0"/>
      <c r="BS69" s="0"/>
      <c r="BT69" s="0"/>
      <c r="BU69" s="0"/>
      <c r="BV69" s="0"/>
      <c r="BW69" s="0"/>
      <c r="BX69" s="0"/>
      <c r="BY69" s="0"/>
      <c r="BZ69" s="0"/>
      <c r="CA69" s="0"/>
      <c r="CB69" s="0"/>
      <c r="CC69" s="15"/>
    </row>
    <row r="70" customFormat="false" ht="15" hidden="false" customHeight="false" outlineLevel="0" collapsed="false">
      <c r="A70" s="9" t="n">
        <f aca="false">A69+1</f>
        <v>42</v>
      </c>
      <c r="B70" s="20" t="n">
        <f aca="false">IF(AE69=0,B69+A,B69-S)</f>
        <v>42</v>
      </c>
      <c r="C70" s="20" t="n">
        <f aca="false">IF(AF69=0,C69+A,C69-S)</f>
        <v>45</v>
      </c>
      <c r="D70" s="20" t="n">
        <f aca="false">IF(AG69=0,D69+A,D69-S)</f>
        <v>45</v>
      </c>
      <c r="E70" s="20" t="n">
        <f aca="false">IF(AH69=0,E69+A,E69-S)</f>
        <v>45</v>
      </c>
      <c r="F70" s="20" t="n">
        <f aca="false">IF(AI69=0,F69+A,F69-S)</f>
        <v>45</v>
      </c>
      <c r="G70" s="20" t="n">
        <f aca="false">IF(AJ69=0,G69+A,G69-S)</f>
        <v>45</v>
      </c>
      <c r="H70" s="20" t="n">
        <f aca="false">IF(AK69=0,H69+A,H69-S)</f>
        <v>45</v>
      </c>
      <c r="I70" s="20" t="n">
        <f aca="false">IF(AL69=0,I69+A,I69-S)</f>
        <v>42</v>
      </c>
      <c r="J70" s="20" t="n">
        <f aca="false">IF(AM69=0,J69+A,J69-S)</f>
        <v>42</v>
      </c>
      <c r="K70" s="20" t="n">
        <f aca="false">IF(AN69=0,K69+A,K69-S)</f>
        <v>43</v>
      </c>
      <c r="L70" s="20" t="n">
        <f aca="false">IF(AO69=0,L69+A,L69-S)</f>
        <v>45</v>
      </c>
      <c r="M70" s="20" t="n">
        <f aca="false">IF(AP69=0,M69+A,M69-S)</f>
        <v>44</v>
      </c>
      <c r="N70" s="20" t="n">
        <f aca="false">IF(AQ69=0,N69+A,N69-S)</f>
        <v>44</v>
      </c>
      <c r="O70" s="20" t="n">
        <f aca="false">IF(AR69=0,O69+A,O69-S)</f>
        <v>42</v>
      </c>
      <c r="P70" s="20" t="n">
        <f aca="false">IF(AS69=0,P69+A,P69-S)</f>
        <v>45</v>
      </c>
      <c r="Q70" s="20" t="n">
        <f aca="false">IF(AT69=0,Q69+A,Q69-S)</f>
        <v>45</v>
      </c>
      <c r="R70" s="20" t="n">
        <f aca="false">IF(AU69=0,R69+A,R69-S)</f>
        <v>44</v>
      </c>
      <c r="S70" s="20" t="n">
        <f aca="false">IF(AV69=0,S69+A,S69-S)</f>
        <v>45</v>
      </c>
      <c r="T70" s="20" t="n">
        <f aca="false">IF(AW69=0,T69+A,T69-S)</f>
        <v>43</v>
      </c>
      <c r="U70" s="20" t="n">
        <f aca="false">IF(AX69=0,U69+A,U69-S)</f>
        <v>44</v>
      </c>
      <c r="V70" s="20" t="n">
        <f aca="false">IF(AY69=0,V69+A,V69-S)</f>
        <v>42</v>
      </c>
      <c r="W70" s="20" t="n">
        <f aca="false">IF(AZ69=0,W69+A,W69-S)</f>
        <v>42</v>
      </c>
      <c r="X70" s="20" t="n">
        <f aca="false">IF(BA69=0,X69+A,X69-S)</f>
        <v>43</v>
      </c>
      <c r="Y70" s="20" t="n">
        <f aca="false">IF(BB69=0,Y69+A,Y69-S)</f>
        <v>42</v>
      </c>
      <c r="Z70" s="20" t="n">
        <f aca="false">IF(BC69=0,Z69+A,Z69-S)</f>
        <v>42</v>
      </c>
      <c r="AA70" s="20" t="n">
        <f aca="false">IF(BD69=0,AA69+A,AA69-S)</f>
        <v>45</v>
      </c>
      <c r="AB70" s="20" t="n">
        <f aca="false">IF(BE69=0,AB69+A,AB69-S)</f>
        <v>44</v>
      </c>
      <c r="AC70" s="20" t="n">
        <f aca="false">IF(BF69=0,AC69+A,AC69-S)</f>
        <v>42</v>
      </c>
      <c r="AD70" s="9" t="n">
        <f aca="false">COUNTIF(AE70:BF70,1)</f>
        <v>0</v>
      </c>
      <c r="AE70" s="21" t="n">
        <f aca="false">IF(AE69=0,IF((B70+(BB69+BC69+BD69+BE69+BF69+AF69+AG69+AH69+AI69+AJ69)*P)&gt;B,1,0),0)+IF(AE69=1,IF(B70&lt;E,0,1),0)</f>
        <v>0</v>
      </c>
      <c r="AF70" s="21" t="n">
        <f aca="false">IF(AF69=0,IF((C70+(BC69+BD69+BE69+BF69+AE69+AG69+AH69+AI69+AJ69+AK69)*P)&gt;B,1,0),0)+IF(AF69=1,IF(C70&lt;E,0,1),0)</f>
        <v>0</v>
      </c>
      <c r="AG70" s="21" t="n">
        <f aca="false">IF(AG69=0,IF((D70+(BD69+BE69+BF69+AE69+AF69+AH69+AI69+AJ69+AK69+AL69)*P)&gt;B,1,0),0)+IF(AG69=1,IF(D70&lt;E,0,1),0)</f>
        <v>0</v>
      </c>
      <c r="AH70" s="21" t="n">
        <f aca="false">IF(AH69=0,IF((E70+(BE69+BF69+AE69+AF69+AG69+AI69+AJ69+AK69+AL69+AM69)*P)&gt;B,1,0),0)+IF(AH69=1,IF(E70&lt;E,0,1),0)</f>
        <v>0</v>
      </c>
      <c r="AI70" s="21" t="n">
        <f aca="false">IF(AI69=0,IF((F70+(BF69+AE69+AF69+AG69+AH69+AJ69+AK69+AL69+AM69+AN69)*P)&gt;B,1,0),0)+IF(AI69=1,IF(F70&lt;E,0,1),0)</f>
        <v>0</v>
      </c>
      <c r="AJ70" s="21" t="n">
        <f aca="false">IF(AJ69=0,IF((G70+(AE69+AF69+AG69+AH69+AI69+AK69+AL69+AM69+AN69+AO69)*P)&gt;B,1,0),0)+IF(AJ69=1,IF(G70&lt;E,0,1),0)</f>
        <v>0</v>
      </c>
      <c r="AK70" s="21" t="n">
        <f aca="false">IF(AK69=0,IF((H70+(AF69+AG69+AH69+AI69+AJ69+AL69+AM69+AN69+AO69+AP69)*P)&gt;B,1,0),0)+IF(AK69=1,IF(H70&lt;E,0,1),0)</f>
        <v>0</v>
      </c>
      <c r="AL70" s="21" t="n">
        <f aca="false">IF(AL69=0,IF((I70+(AG69+AH69+AI69+AJ69+AK69+AM69+AN69+AO69+AP69+AQ69)*P)&gt;B,1,0),0)+IF(AL69=1,IF(I70&lt;E,0,1),0)</f>
        <v>0</v>
      </c>
      <c r="AM70" s="21" t="n">
        <f aca="false">IF(AM69=0,IF((J70+(AH69+AI69+AJ69+AK69+AL69+AN69+AO69+AP69+AQ69+AR69)*P)&gt;B,1,0),0)+IF(AM69=1,IF(J70&lt;E,0,1),0)</f>
        <v>0</v>
      </c>
      <c r="AN70" s="21" t="n">
        <f aca="false">IF(AN69=0,IF((K70+(AI69+AJ69+AK69+AL69+AM69+AO69+AP69+AQ69+AR69+AS69)*P)&gt;B,1,0),0)+IF(AN69=1,IF(K70&lt;E,0,1),0)</f>
        <v>0</v>
      </c>
      <c r="AO70" s="21" t="n">
        <f aca="false">IF(AO69=0,IF((L70+(AJ69+AK69+AL69+AM69+AN69+AP69+AQ69+AR69+AS69+AT69)*P)&gt;B,1,0),0)+IF(AO69=1,IF(L70&lt;E,0,1),0)</f>
        <v>0</v>
      </c>
      <c r="AP70" s="21" t="n">
        <f aca="false">IF(AP69=0,IF((M70+(AK69+AL69+AM69+AN69+AO69+AQ69+AR69+AS69+AT69+AU69)*P)&gt;B,1,0),0)+IF(AP69=1,IF(M70&lt;E,0,1),0)</f>
        <v>0</v>
      </c>
      <c r="AQ70" s="21" t="n">
        <f aca="false">IF(AQ69=0,IF((N70+(AL69+AM69+AN69+AO69+AP69+AR69+AS69+AT69+AU69+AV69)*P)&gt;B,1,0),0)+IF(AQ69=1,IF(N70&lt;E,0,1),0)</f>
        <v>0</v>
      </c>
      <c r="AR70" s="21" t="n">
        <f aca="false">IF(AR69=0,IF((O70+(AM69+AN69+AO69+AP69+AQ69+AS69+AT69+AU69+AV69+AW69)*P)&gt;B,1,0),0)+IF(AR69=1,IF(O70&lt;E,0,1),0)</f>
        <v>0</v>
      </c>
      <c r="AS70" s="21" t="n">
        <f aca="false">IF(AS69=0,IF((P70+(AN69+AO69+AP69+AQ69+AR69+AT69+AU69+AV69+AW69+AX69)*P)&gt;B,1,0),0)+IF(AS69=1,IF(P70&lt;E,0,1),0)</f>
        <v>0</v>
      </c>
      <c r="AT70" s="21" t="n">
        <f aca="false">IF(AT69=0,IF((Q70+(AO69+AP69+AQ69+AR69+AS69+AU69+AV69+AW69+AX69+AY69)*P)&gt;B,1,0),0)+IF(AT69=1,IF(Q70&lt;E,0,1),0)</f>
        <v>0</v>
      </c>
      <c r="AU70" s="21" t="n">
        <f aca="false">IF(AU69=0,IF((R70+(AP69+AQ69+AR69+AS69+AT69+AV69+AW69+AX69+AY69+AZ69)*P)&gt;B,1,0),0)+IF(AU69=1,IF(R70&lt;E,0,1),0)</f>
        <v>0</v>
      </c>
      <c r="AV70" s="21" t="n">
        <f aca="false">IF(AV69=0,IF((S70+(AQ69+AR69+AS69+AT69+AU69+AW69+AX69+AY69+AZ69+BA69)*P)&gt;B,1,0),0)+IF(AV69=1,IF(S70&lt;E,0,1),0)</f>
        <v>0</v>
      </c>
      <c r="AW70" s="21" t="n">
        <f aca="false">IF(AW69=0,IF((T70+(AR69+AS69+AT69+AU69+AV69+AX69+AY69+AZ69+BA69+BB69)*P)&gt;B,1,0),0)+IF(AW69=1,IF(T70&lt;E,0,1),0)</f>
        <v>0</v>
      </c>
      <c r="AX70" s="21" t="n">
        <f aca="false">IF(AX69=0,IF((U70+(AS69+AT69+AU69+AV69+AW69+AY69+AZ69+BA69+BB69+BC69)*P)&gt;B,1,0),0)+IF(AX69=1,IF(U70&lt;E,0,1),0)</f>
        <v>0</v>
      </c>
      <c r="AY70" s="21" t="n">
        <f aca="false">IF(AY69=0,IF((V70+(AT69+AU69+AV69+AW69+AX69+AZ69+BA69+BB69+BC69+BD69)*P)&gt;B,1,0),0)+IF(AY69=1,IF(V70&lt;E,0,1),0)</f>
        <v>0</v>
      </c>
      <c r="AZ70" s="21" t="n">
        <f aca="false">IF(AZ69=0,IF((W70+(AU69+AV69+AW69+AX69+AY69+BA69+BB69+BC69+BD69+BE69)*P)&gt;B,1,0),0)+IF(AZ69=1,IF(W70&lt;E,0,1),0)</f>
        <v>0</v>
      </c>
      <c r="BA70" s="21" t="n">
        <f aca="false">IF(BA69=0,IF((X70+(AV69+AW69+AX69+AY69+AZ69+BB69+BC69+BD69+BE69+BF69)*P)&gt;B,1,0),0)+IF(BA69=1,IF(X70&lt;E,0,1),0)</f>
        <v>0</v>
      </c>
      <c r="BB70" s="21" t="n">
        <f aca="false">IF(BB69=0,IF((Y70+(AW69+AX69+AY69+AZ69+BA69+BC69+BD69+BE69+BF69+AE69)*P)&gt;B,1,0),0)+IF(BB69=1,IF(Y70&lt;E,0,1),0)</f>
        <v>0</v>
      </c>
      <c r="BC70" s="21" t="n">
        <f aca="false">IF(BC69=0,IF((Z70+(AX69+AY69+AZ69+BA69+BB69+BD69+BE69+BF69+AE69+AF69)*P)&gt;B,1,0),0)+IF(BC69=1,IF(Z70&lt;E,0,1),0)</f>
        <v>0</v>
      </c>
      <c r="BD70" s="21" t="n">
        <f aca="false">IF(BD69=0,IF((AA70+(AY69+AZ69+BA69+BB69+BC69+BE69+BF69+AE69+AF69+AG69)*P)&gt;B,1,0),0)+IF(BD69=1,IF(AA70&lt;E,0,1),0)</f>
        <v>0</v>
      </c>
      <c r="BE70" s="21" t="n">
        <f aca="false">IF(BE69=0,IF((AB70+(AZ69+BA69+BB69+BC69+BD69+BF69+AE69+AF69+AG69+AH69)*P)&gt;B,1,0),0)+IF(BE69=1,IF(AB70&lt;E,0,1),0)</f>
        <v>0</v>
      </c>
      <c r="BF70" s="21" t="n">
        <f aca="false">IF(BF69=0,IF((AC70+(BA69+BB69+BC69+BD69+BE69+AE69+AF69+AG69+AH69+AI69)*P)&gt;B,1,0),0)+IF(BF69=1,IF(AC70&lt;E,0,1),0)</f>
        <v>0</v>
      </c>
      <c r="BG70" s="0"/>
      <c r="BH70" s="0"/>
      <c r="BI70" s="0"/>
      <c r="BJ70" s="0"/>
      <c r="BK70" s="0"/>
      <c r="BL70" s="0"/>
      <c r="BM70" s="0"/>
      <c r="BN70" s="0"/>
      <c r="BO70" s="0"/>
      <c r="BP70" s="0"/>
      <c r="BQ70" s="0"/>
      <c r="BR70" s="0"/>
      <c r="BS70" s="0"/>
      <c r="BT70" s="0"/>
      <c r="BU70" s="0"/>
      <c r="BV70" s="0"/>
      <c r="BW70" s="0"/>
      <c r="BX70" s="0"/>
      <c r="BY70" s="0"/>
      <c r="BZ70" s="0"/>
      <c r="CA70" s="0"/>
      <c r="CB70" s="0"/>
      <c r="CC70" s="15"/>
    </row>
    <row r="71" customFormat="false" ht="15" hidden="false" customHeight="false" outlineLevel="0" collapsed="false">
      <c r="A71" s="9" t="n">
        <f aca="false">A70+1</f>
        <v>43</v>
      </c>
      <c r="B71" s="20" t="n">
        <f aca="false">IF(AE70=0,B70+A,B70-S)</f>
        <v>43</v>
      </c>
      <c r="C71" s="20" t="n">
        <f aca="false">IF(AF70=0,C70+A,C70-S)</f>
        <v>46</v>
      </c>
      <c r="D71" s="20" t="n">
        <f aca="false">IF(AG70=0,D70+A,D70-S)</f>
        <v>46</v>
      </c>
      <c r="E71" s="20" t="n">
        <f aca="false">IF(AH70=0,E70+A,E70-S)</f>
        <v>46</v>
      </c>
      <c r="F71" s="20" t="n">
        <f aca="false">IF(AI70=0,F70+A,F70-S)</f>
        <v>46</v>
      </c>
      <c r="G71" s="20" t="n">
        <f aca="false">IF(AJ70=0,G70+A,G70-S)</f>
        <v>46</v>
      </c>
      <c r="H71" s="20" t="n">
        <f aca="false">IF(AK70=0,H70+A,H70-S)</f>
        <v>46</v>
      </c>
      <c r="I71" s="20" t="n">
        <f aca="false">IF(AL70=0,I70+A,I70-S)</f>
        <v>43</v>
      </c>
      <c r="J71" s="20" t="n">
        <f aca="false">IF(AM70=0,J70+A,J70-S)</f>
        <v>43</v>
      </c>
      <c r="K71" s="20" t="n">
        <f aca="false">IF(AN70=0,K70+A,K70-S)</f>
        <v>44</v>
      </c>
      <c r="L71" s="20" t="n">
        <f aca="false">IF(AO70=0,L70+A,L70-S)</f>
        <v>46</v>
      </c>
      <c r="M71" s="20" t="n">
        <f aca="false">IF(AP70=0,M70+A,M70-S)</f>
        <v>45</v>
      </c>
      <c r="N71" s="20" t="n">
        <f aca="false">IF(AQ70=0,N70+A,N70-S)</f>
        <v>45</v>
      </c>
      <c r="O71" s="20" t="n">
        <f aca="false">IF(AR70=0,O70+A,O70-S)</f>
        <v>43</v>
      </c>
      <c r="P71" s="20" t="n">
        <f aca="false">IF(AS70=0,P70+A,P70-S)</f>
        <v>46</v>
      </c>
      <c r="Q71" s="20" t="n">
        <f aca="false">IF(AT70=0,Q70+A,Q70-S)</f>
        <v>46</v>
      </c>
      <c r="R71" s="20" t="n">
        <f aca="false">IF(AU70=0,R70+A,R70-S)</f>
        <v>45</v>
      </c>
      <c r="S71" s="20" t="n">
        <f aca="false">IF(AV70=0,S70+A,S70-S)</f>
        <v>46</v>
      </c>
      <c r="T71" s="20" t="n">
        <f aca="false">IF(AW70=0,T70+A,T70-S)</f>
        <v>44</v>
      </c>
      <c r="U71" s="20" t="n">
        <f aca="false">IF(AX70=0,U70+A,U70-S)</f>
        <v>45</v>
      </c>
      <c r="V71" s="20" t="n">
        <f aca="false">IF(AY70=0,V70+A,V70-S)</f>
        <v>43</v>
      </c>
      <c r="W71" s="20" t="n">
        <f aca="false">IF(AZ70=0,W70+A,W70-S)</f>
        <v>43</v>
      </c>
      <c r="X71" s="20" t="n">
        <f aca="false">IF(BA70=0,X70+A,X70-S)</f>
        <v>44</v>
      </c>
      <c r="Y71" s="20" t="n">
        <f aca="false">IF(BB70=0,Y70+A,Y70-S)</f>
        <v>43</v>
      </c>
      <c r="Z71" s="20" t="n">
        <f aca="false">IF(BC70=0,Z70+A,Z70-S)</f>
        <v>43</v>
      </c>
      <c r="AA71" s="20" t="n">
        <f aca="false">IF(BD70=0,AA70+A,AA70-S)</f>
        <v>46</v>
      </c>
      <c r="AB71" s="20" t="n">
        <f aca="false">IF(BE70=0,AB70+A,AB70-S)</f>
        <v>45</v>
      </c>
      <c r="AC71" s="20" t="n">
        <f aca="false">IF(BF70=0,AC70+A,AC70-S)</f>
        <v>43</v>
      </c>
      <c r="AD71" s="9" t="n">
        <f aca="false">COUNTIF(AE71:BF71,1)</f>
        <v>0</v>
      </c>
      <c r="AE71" s="21" t="n">
        <f aca="false">IF(AE70=0,IF((B71+(BB70+BC70+BD70+BE70+BF70+AF70+AG70+AH70+AI70+AJ70)*P)&gt;B,1,0),0)+IF(AE70=1,IF(B71&lt;E,0,1),0)</f>
        <v>0</v>
      </c>
      <c r="AF71" s="21" t="n">
        <f aca="false">IF(AF70=0,IF((C71+(BC70+BD70+BE70+BF70+AE70+AG70+AH70+AI70+AJ70+AK70)*P)&gt;B,1,0),0)+IF(AF70=1,IF(C71&lt;E,0,1),0)</f>
        <v>0</v>
      </c>
      <c r="AG71" s="21" t="n">
        <f aca="false">IF(AG70=0,IF((D71+(BD70+BE70+BF70+AE70+AF70+AH70+AI70+AJ70+AK70+AL70)*P)&gt;B,1,0),0)+IF(AG70=1,IF(D71&lt;E,0,1),0)</f>
        <v>0</v>
      </c>
      <c r="AH71" s="21" t="n">
        <f aca="false">IF(AH70=0,IF((E71+(BE70+BF70+AE70+AF70+AG70+AI70+AJ70+AK70+AL70+AM70)*P)&gt;B,1,0),0)+IF(AH70=1,IF(E71&lt;E,0,1),0)</f>
        <v>0</v>
      </c>
      <c r="AI71" s="21" t="n">
        <f aca="false">IF(AI70=0,IF((F71+(BF70+AE70+AF70+AG70+AH70+AJ70+AK70+AL70+AM70+AN70)*P)&gt;B,1,0),0)+IF(AI70=1,IF(F71&lt;E,0,1),0)</f>
        <v>0</v>
      </c>
      <c r="AJ71" s="21" t="n">
        <f aca="false">IF(AJ70=0,IF((G71+(AE70+AF70+AG70+AH70+AI70+AK70+AL70+AM70+AN70+AO70)*P)&gt;B,1,0),0)+IF(AJ70=1,IF(G71&lt;E,0,1),0)</f>
        <v>0</v>
      </c>
      <c r="AK71" s="21" t="n">
        <f aca="false">IF(AK70=0,IF((H71+(AF70+AG70+AH70+AI70+AJ70+AL70+AM70+AN70+AO70+AP70)*P)&gt;B,1,0),0)+IF(AK70=1,IF(H71&lt;E,0,1),0)</f>
        <v>0</v>
      </c>
      <c r="AL71" s="21" t="n">
        <f aca="false">IF(AL70=0,IF((I71+(AG70+AH70+AI70+AJ70+AK70+AM70+AN70+AO70+AP70+AQ70)*P)&gt;B,1,0),0)+IF(AL70=1,IF(I71&lt;E,0,1),0)</f>
        <v>0</v>
      </c>
      <c r="AM71" s="21" t="n">
        <f aca="false">IF(AM70=0,IF((J71+(AH70+AI70+AJ70+AK70+AL70+AN70+AO70+AP70+AQ70+AR70)*P)&gt;B,1,0),0)+IF(AM70=1,IF(J71&lt;E,0,1),0)</f>
        <v>0</v>
      </c>
      <c r="AN71" s="21" t="n">
        <f aca="false">IF(AN70=0,IF((K71+(AI70+AJ70+AK70+AL70+AM70+AO70+AP70+AQ70+AR70+AS70)*P)&gt;B,1,0),0)+IF(AN70=1,IF(K71&lt;E,0,1),0)</f>
        <v>0</v>
      </c>
      <c r="AO71" s="21" t="n">
        <f aca="false">IF(AO70=0,IF((L71+(AJ70+AK70+AL70+AM70+AN70+AP70+AQ70+AR70+AS70+AT70)*P)&gt;B,1,0),0)+IF(AO70=1,IF(L71&lt;E,0,1),0)</f>
        <v>0</v>
      </c>
      <c r="AP71" s="21" t="n">
        <f aca="false">IF(AP70=0,IF((M71+(AK70+AL70+AM70+AN70+AO70+AQ70+AR70+AS70+AT70+AU70)*P)&gt;B,1,0),0)+IF(AP70=1,IF(M71&lt;E,0,1),0)</f>
        <v>0</v>
      </c>
      <c r="AQ71" s="21" t="n">
        <f aca="false">IF(AQ70=0,IF((N71+(AL70+AM70+AN70+AO70+AP70+AR70+AS70+AT70+AU70+AV70)*P)&gt;B,1,0),0)+IF(AQ70=1,IF(N71&lt;E,0,1),0)</f>
        <v>0</v>
      </c>
      <c r="AR71" s="21" t="n">
        <f aca="false">IF(AR70=0,IF((O71+(AM70+AN70+AO70+AP70+AQ70+AS70+AT70+AU70+AV70+AW70)*P)&gt;B,1,0),0)+IF(AR70=1,IF(O71&lt;E,0,1),0)</f>
        <v>0</v>
      </c>
      <c r="AS71" s="21" t="n">
        <f aca="false">IF(AS70=0,IF((P71+(AN70+AO70+AP70+AQ70+AR70+AT70+AU70+AV70+AW70+AX70)*P)&gt;B,1,0),0)+IF(AS70=1,IF(P71&lt;E,0,1),0)</f>
        <v>0</v>
      </c>
      <c r="AT71" s="21" t="n">
        <f aca="false">IF(AT70=0,IF((Q71+(AO70+AP70+AQ70+AR70+AS70+AU70+AV70+AW70+AX70+AY70)*P)&gt;B,1,0),0)+IF(AT70=1,IF(Q71&lt;E,0,1),0)</f>
        <v>0</v>
      </c>
      <c r="AU71" s="21" t="n">
        <f aca="false">IF(AU70=0,IF((R71+(AP70+AQ70+AR70+AS70+AT70+AV70+AW70+AX70+AY70+AZ70)*P)&gt;B,1,0),0)+IF(AU70=1,IF(R71&lt;E,0,1),0)</f>
        <v>0</v>
      </c>
      <c r="AV71" s="21" t="n">
        <f aca="false">IF(AV70=0,IF((S71+(AQ70+AR70+AS70+AT70+AU70+AW70+AX70+AY70+AZ70+BA70)*P)&gt;B,1,0),0)+IF(AV70=1,IF(S71&lt;E,0,1),0)</f>
        <v>0</v>
      </c>
      <c r="AW71" s="21" t="n">
        <f aca="false">IF(AW70=0,IF((T71+(AR70+AS70+AT70+AU70+AV70+AX70+AY70+AZ70+BA70+BB70)*P)&gt;B,1,0),0)+IF(AW70=1,IF(T71&lt;E,0,1),0)</f>
        <v>0</v>
      </c>
      <c r="AX71" s="21" t="n">
        <f aca="false">IF(AX70=0,IF((U71+(AS70+AT70+AU70+AV70+AW70+AY70+AZ70+BA70+BB70+BC70)*P)&gt;B,1,0),0)+IF(AX70=1,IF(U71&lt;E,0,1),0)</f>
        <v>0</v>
      </c>
      <c r="AY71" s="21" t="n">
        <f aca="false">IF(AY70=0,IF((V71+(AT70+AU70+AV70+AW70+AX70+AZ70+BA70+BB70+BC70+BD70)*P)&gt;B,1,0),0)+IF(AY70=1,IF(V71&lt;E,0,1),0)</f>
        <v>0</v>
      </c>
      <c r="AZ71" s="21" t="n">
        <f aca="false">IF(AZ70=0,IF((W71+(AU70+AV70+AW70+AX70+AY70+BA70+BB70+BC70+BD70+BE70)*P)&gt;B,1,0),0)+IF(AZ70=1,IF(W71&lt;E,0,1),0)</f>
        <v>0</v>
      </c>
      <c r="BA71" s="21" t="n">
        <f aca="false">IF(BA70=0,IF((X71+(AV70+AW70+AX70+AY70+AZ70+BB70+BC70+BD70+BE70+BF70)*P)&gt;B,1,0),0)+IF(BA70=1,IF(X71&lt;E,0,1),0)</f>
        <v>0</v>
      </c>
      <c r="BB71" s="21" t="n">
        <f aca="false">IF(BB70=0,IF((Y71+(AW70+AX70+AY70+AZ70+BA70+BC70+BD70+BE70+BF70+AE70)*P)&gt;B,1,0),0)+IF(BB70=1,IF(Y71&lt;E,0,1),0)</f>
        <v>0</v>
      </c>
      <c r="BC71" s="21" t="n">
        <f aca="false">IF(BC70=0,IF((Z71+(AX70+AY70+AZ70+BA70+BB70+BD70+BE70+BF70+AE70+AF70)*P)&gt;B,1,0),0)+IF(BC70=1,IF(Z71&lt;E,0,1),0)</f>
        <v>0</v>
      </c>
      <c r="BD71" s="21" t="n">
        <f aca="false">IF(BD70=0,IF((AA71+(AY70+AZ70+BA70+BB70+BC70+BE70+BF70+AE70+AF70+AG70)*P)&gt;B,1,0),0)+IF(BD70=1,IF(AA71&lt;E,0,1),0)</f>
        <v>0</v>
      </c>
      <c r="BE71" s="21" t="n">
        <f aca="false">IF(BE70=0,IF((AB71+(AZ70+BA70+BB70+BC70+BD70+BF70+AE70+AF70+AG70+AH70)*P)&gt;B,1,0),0)+IF(BE70=1,IF(AB71&lt;E,0,1),0)</f>
        <v>0</v>
      </c>
      <c r="BF71" s="21" t="n">
        <f aca="false">IF(BF70=0,IF((AC71+(BA70+BB70+BC70+BD70+BE70+AE70+AF70+AG70+AH70+AI70)*P)&gt;B,1,0),0)+IF(BF70=1,IF(AC71&lt;E,0,1),0)</f>
        <v>0</v>
      </c>
      <c r="BG71" s="0"/>
      <c r="BH71" s="0"/>
      <c r="BI71" s="0"/>
      <c r="BJ71" s="0"/>
      <c r="BK71" s="0"/>
      <c r="BL71" s="0"/>
      <c r="BM71" s="0"/>
      <c r="BN71" s="0"/>
      <c r="BO71" s="0"/>
      <c r="BP71" s="0"/>
      <c r="BQ71" s="0"/>
      <c r="BR71" s="0"/>
      <c r="BS71" s="0"/>
      <c r="BT71" s="0"/>
      <c r="BU71" s="0"/>
      <c r="BV71" s="0"/>
      <c r="BW71" s="0"/>
      <c r="BX71" s="0"/>
      <c r="BY71" s="0"/>
      <c r="BZ71" s="0"/>
      <c r="CA71" s="0"/>
      <c r="CB71" s="0"/>
      <c r="CC71" s="15"/>
    </row>
    <row r="72" customFormat="false" ht="15" hidden="false" customHeight="false" outlineLevel="0" collapsed="false">
      <c r="A72" s="9" t="n">
        <f aca="false">A71+1</f>
        <v>44</v>
      </c>
      <c r="B72" s="20" t="n">
        <f aca="false">IF(AE71=0,B71+A,B71-S)</f>
        <v>44</v>
      </c>
      <c r="C72" s="20" t="n">
        <f aca="false">IF(AF71=0,C71+A,C71-S)</f>
        <v>47</v>
      </c>
      <c r="D72" s="20" t="n">
        <f aca="false">IF(AG71=0,D71+A,D71-S)</f>
        <v>47</v>
      </c>
      <c r="E72" s="20" t="n">
        <f aca="false">IF(AH71=0,E71+A,E71-S)</f>
        <v>47</v>
      </c>
      <c r="F72" s="20" t="n">
        <f aca="false">IF(AI71=0,F71+A,F71-S)</f>
        <v>47</v>
      </c>
      <c r="G72" s="20" t="n">
        <f aca="false">IF(AJ71=0,G71+A,G71-S)</f>
        <v>47</v>
      </c>
      <c r="H72" s="20" t="n">
        <f aca="false">IF(AK71=0,H71+A,H71-S)</f>
        <v>47</v>
      </c>
      <c r="I72" s="20" t="n">
        <f aca="false">IF(AL71=0,I71+A,I71-S)</f>
        <v>44</v>
      </c>
      <c r="J72" s="20" t="n">
        <f aca="false">IF(AM71=0,J71+A,J71-S)</f>
        <v>44</v>
      </c>
      <c r="K72" s="20" t="n">
        <f aca="false">IF(AN71=0,K71+A,K71-S)</f>
        <v>45</v>
      </c>
      <c r="L72" s="20" t="n">
        <f aca="false">IF(AO71=0,L71+A,L71-S)</f>
        <v>47</v>
      </c>
      <c r="M72" s="20" t="n">
        <f aca="false">IF(AP71=0,M71+A,M71-S)</f>
        <v>46</v>
      </c>
      <c r="N72" s="20" t="n">
        <f aca="false">IF(AQ71=0,N71+A,N71-S)</f>
        <v>46</v>
      </c>
      <c r="O72" s="20" t="n">
        <f aca="false">IF(AR71=0,O71+A,O71-S)</f>
        <v>44</v>
      </c>
      <c r="P72" s="20" t="n">
        <f aca="false">IF(AS71=0,P71+A,P71-S)</f>
        <v>47</v>
      </c>
      <c r="Q72" s="20" t="n">
        <f aca="false">IF(AT71=0,Q71+A,Q71-S)</f>
        <v>47</v>
      </c>
      <c r="R72" s="20" t="n">
        <f aca="false">IF(AU71=0,R71+A,R71-S)</f>
        <v>46</v>
      </c>
      <c r="S72" s="20" t="n">
        <f aca="false">IF(AV71=0,S71+A,S71-S)</f>
        <v>47</v>
      </c>
      <c r="T72" s="20" t="n">
        <f aca="false">IF(AW71=0,T71+A,T71-S)</f>
        <v>45</v>
      </c>
      <c r="U72" s="20" t="n">
        <f aca="false">IF(AX71=0,U71+A,U71-S)</f>
        <v>46</v>
      </c>
      <c r="V72" s="20" t="n">
        <f aca="false">IF(AY71=0,V71+A,V71-S)</f>
        <v>44</v>
      </c>
      <c r="W72" s="20" t="n">
        <f aca="false">IF(AZ71=0,W71+A,W71-S)</f>
        <v>44</v>
      </c>
      <c r="X72" s="20" t="n">
        <f aca="false">IF(BA71=0,X71+A,X71-S)</f>
        <v>45</v>
      </c>
      <c r="Y72" s="20" t="n">
        <f aca="false">IF(BB71=0,Y71+A,Y71-S)</f>
        <v>44</v>
      </c>
      <c r="Z72" s="20" t="n">
        <f aca="false">IF(BC71=0,Z71+A,Z71-S)</f>
        <v>44</v>
      </c>
      <c r="AA72" s="20" t="n">
        <f aca="false">IF(BD71=0,AA71+A,AA71-S)</f>
        <v>47</v>
      </c>
      <c r="AB72" s="20" t="n">
        <f aca="false">IF(BE71=0,AB71+A,AB71-S)</f>
        <v>46</v>
      </c>
      <c r="AC72" s="20" t="n">
        <f aca="false">IF(BF71=0,AC71+A,AC71-S)</f>
        <v>44</v>
      </c>
      <c r="AD72" s="9" t="n">
        <f aca="false">COUNTIF(AE72:BF72,1)</f>
        <v>0</v>
      </c>
      <c r="AE72" s="21" t="n">
        <f aca="false">IF(AE71=0,IF((B72+(BB71+BC71+BD71+BE71+BF71+AF71+AG71+AH71+AI71+AJ71)*P)&gt;B,1,0),0)+IF(AE71=1,IF(B72&lt;E,0,1),0)</f>
        <v>0</v>
      </c>
      <c r="AF72" s="21" t="n">
        <f aca="false">IF(AF71=0,IF((C72+(BC71+BD71+BE71+BF71+AE71+AG71+AH71+AI71+AJ71+AK71)*P)&gt;B,1,0),0)+IF(AF71=1,IF(C72&lt;E,0,1),0)</f>
        <v>0</v>
      </c>
      <c r="AG72" s="21" t="n">
        <f aca="false">IF(AG71=0,IF((D72+(BD71+BE71+BF71+AE71+AF71+AH71+AI71+AJ71+AK71+AL71)*P)&gt;B,1,0),0)+IF(AG71=1,IF(D72&lt;E,0,1),0)</f>
        <v>0</v>
      </c>
      <c r="AH72" s="21" t="n">
        <f aca="false">IF(AH71=0,IF((E72+(BE71+BF71+AE71+AF71+AG71+AI71+AJ71+AK71+AL71+AM71)*P)&gt;B,1,0),0)+IF(AH71=1,IF(E72&lt;E,0,1),0)</f>
        <v>0</v>
      </c>
      <c r="AI72" s="21" t="n">
        <f aca="false">IF(AI71=0,IF((F72+(BF71+AE71+AF71+AG71+AH71+AJ71+AK71+AL71+AM71+AN71)*P)&gt;B,1,0),0)+IF(AI71=1,IF(F72&lt;E,0,1),0)</f>
        <v>0</v>
      </c>
      <c r="AJ72" s="21" t="n">
        <f aca="false">IF(AJ71=0,IF((G72+(AE71+AF71+AG71+AH71+AI71+AK71+AL71+AM71+AN71+AO71)*P)&gt;B,1,0),0)+IF(AJ71=1,IF(G72&lt;E,0,1),0)</f>
        <v>0</v>
      </c>
      <c r="AK72" s="21" t="n">
        <f aca="false">IF(AK71=0,IF((H72+(AF71+AG71+AH71+AI71+AJ71+AL71+AM71+AN71+AO71+AP71)*P)&gt;B,1,0),0)+IF(AK71=1,IF(H72&lt;E,0,1),0)</f>
        <v>0</v>
      </c>
      <c r="AL72" s="21" t="n">
        <f aca="false">IF(AL71=0,IF((I72+(AG71+AH71+AI71+AJ71+AK71+AM71+AN71+AO71+AP71+AQ71)*P)&gt;B,1,0),0)+IF(AL71=1,IF(I72&lt;E,0,1),0)</f>
        <v>0</v>
      </c>
      <c r="AM72" s="21" t="n">
        <f aca="false">IF(AM71=0,IF((J72+(AH71+AI71+AJ71+AK71+AL71+AN71+AO71+AP71+AQ71+AR71)*P)&gt;B,1,0),0)+IF(AM71=1,IF(J72&lt;E,0,1),0)</f>
        <v>0</v>
      </c>
      <c r="AN72" s="21" t="n">
        <f aca="false">IF(AN71=0,IF((K72+(AI71+AJ71+AK71+AL71+AM71+AO71+AP71+AQ71+AR71+AS71)*P)&gt;B,1,0),0)+IF(AN71=1,IF(K72&lt;E,0,1),0)</f>
        <v>0</v>
      </c>
      <c r="AO72" s="21" t="n">
        <f aca="false">IF(AO71=0,IF((L72+(AJ71+AK71+AL71+AM71+AN71+AP71+AQ71+AR71+AS71+AT71)*P)&gt;B,1,0),0)+IF(AO71=1,IF(L72&lt;E,0,1),0)</f>
        <v>0</v>
      </c>
      <c r="AP72" s="21" t="n">
        <f aca="false">IF(AP71=0,IF((M72+(AK71+AL71+AM71+AN71+AO71+AQ71+AR71+AS71+AT71+AU71)*P)&gt;B,1,0),0)+IF(AP71=1,IF(M72&lt;E,0,1),0)</f>
        <v>0</v>
      </c>
      <c r="AQ72" s="21" t="n">
        <f aca="false">IF(AQ71=0,IF((N72+(AL71+AM71+AN71+AO71+AP71+AR71+AS71+AT71+AU71+AV71)*P)&gt;B,1,0),0)+IF(AQ71=1,IF(N72&lt;E,0,1),0)</f>
        <v>0</v>
      </c>
      <c r="AR72" s="21" t="n">
        <f aca="false">IF(AR71=0,IF((O72+(AM71+AN71+AO71+AP71+AQ71+AS71+AT71+AU71+AV71+AW71)*P)&gt;B,1,0),0)+IF(AR71=1,IF(O72&lt;E,0,1),0)</f>
        <v>0</v>
      </c>
      <c r="AS72" s="21" t="n">
        <f aca="false">IF(AS71=0,IF((P72+(AN71+AO71+AP71+AQ71+AR71+AT71+AU71+AV71+AW71+AX71)*P)&gt;B,1,0),0)+IF(AS71=1,IF(P72&lt;E,0,1),0)</f>
        <v>0</v>
      </c>
      <c r="AT72" s="21" t="n">
        <f aca="false">IF(AT71=0,IF((Q72+(AO71+AP71+AQ71+AR71+AS71+AU71+AV71+AW71+AX71+AY71)*P)&gt;B,1,0),0)+IF(AT71=1,IF(Q72&lt;E,0,1),0)</f>
        <v>0</v>
      </c>
      <c r="AU72" s="21" t="n">
        <f aca="false">IF(AU71=0,IF((R72+(AP71+AQ71+AR71+AS71+AT71+AV71+AW71+AX71+AY71+AZ71)*P)&gt;B,1,0),0)+IF(AU71=1,IF(R72&lt;E,0,1),0)</f>
        <v>0</v>
      </c>
      <c r="AV72" s="21" t="n">
        <f aca="false">IF(AV71=0,IF((S72+(AQ71+AR71+AS71+AT71+AU71+AW71+AX71+AY71+AZ71+BA71)*P)&gt;B,1,0),0)+IF(AV71=1,IF(S72&lt;E,0,1),0)</f>
        <v>0</v>
      </c>
      <c r="AW72" s="21" t="n">
        <f aca="false">IF(AW71=0,IF((T72+(AR71+AS71+AT71+AU71+AV71+AX71+AY71+AZ71+BA71+BB71)*P)&gt;B,1,0),0)+IF(AW71=1,IF(T72&lt;E,0,1),0)</f>
        <v>0</v>
      </c>
      <c r="AX72" s="21" t="n">
        <f aca="false">IF(AX71=0,IF((U72+(AS71+AT71+AU71+AV71+AW71+AY71+AZ71+BA71+BB71+BC71)*P)&gt;B,1,0),0)+IF(AX71=1,IF(U72&lt;E,0,1),0)</f>
        <v>0</v>
      </c>
      <c r="AY72" s="21" t="n">
        <f aca="false">IF(AY71=0,IF((V72+(AT71+AU71+AV71+AW71+AX71+AZ71+BA71+BB71+BC71+BD71)*P)&gt;B,1,0),0)+IF(AY71=1,IF(V72&lt;E,0,1),0)</f>
        <v>0</v>
      </c>
      <c r="AZ72" s="21" t="n">
        <f aca="false">IF(AZ71=0,IF((W72+(AU71+AV71+AW71+AX71+AY71+BA71+BB71+BC71+BD71+BE71)*P)&gt;B,1,0),0)+IF(AZ71=1,IF(W72&lt;E,0,1),0)</f>
        <v>0</v>
      </c>
      <c r="BA72" s="21" t="n">
        <f aca="false">IF(BA71=0,IF((X72+(AV71+AW71+AX71+AY71+AZ71+BB71+BC71+BD71+BE71+BF71)*P)&gt;B,1,0),0)+IF(BA71=1,IF(X72&lt;E,0,1),0)</f>
        <v>0</v>
      </c>
      <c r="BB72" s="21" t="n">
        <f aca="false">IF(BB71=0,IF((Y72+(AW71+AX71+AY71+AZ71+BA71+BC71+BD71+BE71+BF71+AE71)*P)&gt;B,1,0),0)+IF(BB71=1,IF(Y72&lt;E,0,1),0)</f>
        <v>0</v>
      </c>
      <c r="BC72" s="21" t="n">
        <f aca="false">IF(BC71=0,IF((Z72+(AX71+AY71+AZ71+BA71+BB71+BD71+BE71+BF71+AE71+AF71)*P)&gt;B,1,0),0)+IF(BC71=1,IF(Z72&lt;E,0,1),0)</f>
        <v>0</v>
      </c>
      <c r="BD72" s="21" t="n">
        <f aca="false">IF(BD71=0,IF((AA72+(AY71+AZ71+BA71+BB71+BC71+BE71+BF71+AE71+AF71+AG71)*P)&gt;B,1,0),0)+IF(BD71=1,IF(AA72&lt;E,0,1),0)</f>
        <v>0</v>
      </c>
      <c r="BE72" s="21" t="n">
        <f aca="false">IF(BE71=0,IF((AB72+(AZ71+BA71+BB71+BC71+BD71+BF71+AE71+AF71+AG71+AH71)*P)&gt;B,1,0),0)+IF(BE71=1,IF(AB72&lt;E,0,1),0)</f>
        <v>0</v>
      </c>
      <c r="BF72" s="21" t="n">
        <f aca="false">IF(BF71=0,IF((AC72+(BA71+BB71+BC71+BD71+BE71+AE71+AF71+AG71+AH71+AI71)*P)&gt;B,1,0),0)+IF(BF71=1,IF(AC72&lt;E,0,1),0)</f>
        <v>0</v>
      </c>
      <c r="BG72" s="0"/>
      <c r="BH72" s="0"/>
      <c r="BI72" s="0"/>
      <c r="BJ72" s="0"/>
      <c r="BK72" s="0"/>
      <c r="BL72" s="0"/>
      <c r="BM72" s="0"/>
      <c r="BN72" s="0"/>
      <c r="BO72" s="0"/>
      <c r="BP72" s="0"/>
      <c r="BQ72" s="0"/>
      <c r="BR72" s="0"/>
      <c r="BS72" s="0"/>
      <c r="BT72" s="0"/>
      <c r="BU72" s="0"/>
      <c r="BV72" s="0"/>
      <c r="BW72" s="0"/>
      <c r="BX72" s="0"/>
      <c r="BY72" s="0"/>
      <c r="BZ72" s="0"/>
      <c r="CA72" s="0"/>
      <c r="CB72" s="0"/>
      <c r="CC72" s="15"/>
    </row>
    <row r="73" customFormat="false" ht="15" hidden="false" customHeight="false" outlineLevel="0" collapsed="false">
      <c r="A73" s="9" t="n">
        <f aca="false">A72+1</f>
        <v>45</v>
      </c>
      <c r="B73" s="20" t="n">
        <f aca="false">IF(AE72=0,B72+A,B72-S)</f>
        <v>45</v>
      </c>
      <c r="C73" s="20" t="n">
        <f aca="false">IF(AF72=0,C72+A,C72-S)</f>
        <v>48</v>
      </c>
      <c r="D73" s="20" t="n">
        <f aca="false">IF(AG72=0,D72+A,D72-S)</f>
        <v>48</v>
      </c>
      <c r="E73" s="20" t="n">
        <f aca="false">IF(AH72=0,E72+A,E72-S)</f>
        <v>48</v>
      </c>
      <c r="F73" s="20" t="n">
        <f aca="false">IF(AI72=0,F72+A,F72-S)</f>
        <v>48</v>
      </c>
      <c r="G73" s="20" t="n">
        <f aca="false">IF(AJ72=0,G72+A,G72-S)</f>
        <v>48</v>
      </c>
      <c r="H73" s="20" t="n">
        <f aca="false">IF(AK72=0,H72+A,H72-S)</f>
        <v>48</v>
      </c>
      <c r="I73" s="20" t="n">
        <f aca="false">IF(AL72=0,I72+A,I72-S)</f>
        <v>45</v>
      </c>
      <c r="J73" s="20" t="n">
        <f aca="false">IF(AM72=0,J72+A,J72-S)</f>
        <v>45</v>
      </c>
      <c r="K73" s="20" t="n">
        <f aca="false">IF(AN72=0,K72+A,K72-S)</f>
        <v>46</v>
      </c>
      <c r="L73" s="20" t="n">
        <f aca="false">IF(AO72=0,L72+A,L72-S)</f>
        <v>48</v>
      </c>
      <c r="M73" s="20" t="n">
        <f aca="false">IF(AP72=0,M72+A,M72-S)</f>
        <v>47</v>
      </c>
      <c r="N73" s="20" t="n">
        <f aca="false">IF(AQ72=0,N72+A,N72-S)</f>
        <v>47</v>
      </c>
      <c r="O73" s="20" t="n">
        <f aca="false">IF(AR72=0,O72+A,O72-S)</f>
        <v>45</v>
      </c>
      <c r="P73" s="20" t="n">
        <f aca="false">IF(AS72=0,P72+A,P72-S)</f>
        <v>48</v>
      </c>
      <c r="Q73" s="20" t="n">
        <f aca="false">IF(AT72=0,Q72+A,Q72-S)</f>
        <v>48</v>
      </c>
      <c r="R73" s="20" t="n">
        <f aca="false">IF(AU72=0,R72+A,R72-S)</f>
        <v>47</v>
      </c>
      <c r="S73" s="20" t="n">
        <f aca="false">IF(AV72=0,S72+A,S72-S)</f>
        <v>48</v>
      </c>
      <c r="T73" s="20" t="n">
        <f aca="false">IF(AW72=0,T72+A,T72-S)</f>
        <v>46</v>
      </c>
      <c r="U73" s="20" t="n">
        <f aca="false">IF(AX72=0,U72+A,U72-S)</f>
        <v>47</v>
      </c>
      <c r="V73" s="20" t="n">
        <f aca="false">IF(AY72=0,V72+A,V72-S)</f>
        <v>45</v>
      </c>
      <c r="W73" s="20" t="n">
        <f aca="false">IF(AZ72=0,W72+A,W72-S)</f>
        <v>45</v>
      </c>
      <c r="X73" s="20" t="n">
        <f aca="false">IF(BA72=0,X72+A,X72-S)</f>
        <v>46</v>
      </c>
      <c r="Y73" s="20" t="n">
        <f aca="false">IF(BB72=0,Y72+A,Y72-S)</f>
        <v>45</v>
      </c>
      <c r="Z73" s="20" t="n">
        <f aca="false">IF(BC72=0,Z72+A,Z72-S)</f>
        <v>45</v>
      </c>
      <c r="AA73" s="20" t="n">
        <f aca="false">IF(BD72=0,AA72+A,AA72-S)</f>
        <v>48</v>
      </c>
      <c r="AB73" s="20" t="n">
        <f aca="false">IF(BE72=0,AB72+A,AB72-S)</f>
        <v>47</v>
      </c>
      <c r="AC73" s="20" t="n">
        <f aca="false">IF(BF72=0,AC72+A,AC72-S)</f>
        <v>45</v>
      </c>
      <c r="AD73" s="9" t="n">
        <f aca="false">COUNTIF(AE73:BF73,1)</f>
        <v>0</v>
      </c>
      <c r="AE73" s="21" t="n">
        <f aca="false">IF(AE72=0,IF((B73+(BB72+BC72+BD72+BE72+BF72+AF72+AG72+AH72+AI72+AJ72)*P)&gt;B,1,0),0)+IF(AE72=1,IF(B73&lt;E,0,1),0)</f>
        <v>0</v>
      </c>
      <c r="AF73" s="21" t="n">
        <f aca="false">IF(AF72=0,IF((C73+(BC72+BD72+BE72+BF72+AE72+AG72+AH72+AI72+AJ72+AK72)*P)&gt;B,1,0),0)+IF(AF72=1,IF(C73&lt;E,0,1),0)</f>
        <v>0</v>
      </c>
      <c r="AG73" s="21" t="n">
        <f aca="false">IF(AG72=0,IF((D73+(BD72+BE72+BF72+AE72+AF72+AH72+AI72+AJ72+AK72+AL72)*P)&gt;B,1,0),0)+IF(AG72=1,IF(D73&lt;E,0,1),0)</f>
        <v>0</v>
      </c>
      <c r="AH73" s="21" t="n">
        <f aca="false">IF(AH72=0,IF((E73+(BE72+BF72+AE72+AF72+AG72+AI72+AJ72+AK72+AL72+AM72)*P)&gt;B,1,0),0)+IF(AH72=1,IF(E73&lt;E,0,1),0)</f>
        <v>0</v>
      </c>
      <c r="AI73" s="21" t="n">
        <f aca="false">IF(AI72=0,IF((F73+(BF72+AE72+AF72+AG72+AH72+AJ72+AK72+AL72+AM72+AN72)*P)&gt;B,1,0),0)+IF(AI72=1,IF(F73&lt;E,0,1),0)</f>
        <v>0</v>
      </c>
      <c r="AJ73" s="21" t="n">
        <f aca="false">IF(AJ72=0,IF((G73+(AE72+AF72+AG72+AH72+AI72+AK72+AL72+AM72+AN72+AO72)*P)&gt;B,1,0),0)+IF(AJ72=1,IF(G73&lt;E,0,1),0)</f>
        <v>0</v>
      </c>
      <c r="AK73" s="21" t="n">
        <f aca="false">IF(AK72=0,IF((H73+(AF72+AG72+AH72+AI72+AJ72+AL72+AM72+AN72+AO72+AP72)*P)&gt;B,1,0),0)+IF(AK72=1,IF(H73&lt;E,0,1),0)</f>
        <v>0</v>
      </c>
      <c r="AL73" s="21" t="n">
        <f aca="false">IF(AL72=0,IF((I73+(AG72+AH72+AI72+AJ72+AK72+AM72+AN72+AO72+AP72+AQ72)*P)&gt;B,1,0),0)+IF(AL72=1,IF(I73&lt;E,0,1),0)</f>
        <v>0</v>
      </c>
      <c r="AM73" s="21" t="n">
        <f aca="false">IF(AM72=0,IF((J73+(AH72+AI72+AJ72+AK72+AL72+AN72+AO72+AP72+AQ72+AR72)*P)&gt;B,1,0),0)+IF(AM72=1,IF(J73&lt;E,0,1),0)</f>
        <v>0</v>
      </c>
      <c r="AN73" s="21" t="n">
        <f aca="false">IF(AN72=0,IF((K73+(AI72+AJ72+AK72+AL72+AM72+AO72+AP72+AQ72+AR72+AS72)*P)&gt;B,1,0),0)+IF(AN72=1,IF(K73&lt;E,0,1),0)</f>
        <v>0</v>
      </c>
      <c r="AO73" s="21" t="n">
        <f aca="false">IF(AO72=0,IF((L73+(AJ72+AK72+AL72+AM72+AN72+AP72+AQ72+AR72+AS72+AT72)*P)&gt;B,1,0),0)+IF(AO72=1,IF(L73&lt;E,0,1),0)</f>
        <v>0</v>
      </c>
      <c r="AP73" s="21" t="n">
        <f aca="false">IF(AP72=0,IF((M73+(AK72+AL72+AM72+AN72+AO72+AQ72+AR72+AS72+AT72+AU72)*P)&gt;B,1,0),0)+IF(AP72=1,IF(M73&lt;E,0,1),0)</f>
        <v>0</v>
      </c>
      <c r="AQ73" s="21" t="n">
        <f aca="false">IF(AQ72=0,IF((N73+(AL72+AM72+AN72+AO72+AP72+AR72+AS72+AT72+AU72+AV72)*P)&gt;B,1,0),0)+IF(AQ72=1,IF(N73&lt;E,0,1),0)</f>
        <v>0</v>
      </c>
      <c r="AR73" s="21" t="n">
        <f aca="false">IF(AR72=0,IF((O73+(AM72+AN72+AO72+AP72+AQ72+AS72+AT72+AU72+AV72+AW72)*P)&gt;B,1,0),0)+IF(AR72=1,IF(O73&lt;E,0,1),0)</f>
        <v>0</v>
      </c>
      <c r="AS73" s="21" t="n">
        <f aca="false">IF(AS72=0,IF((P73+(AN72+AO72+AP72+AQ72+AR72+AT72+AU72+AV72+AW72+AX72)*P)&gt;B,1,0),0)+IF(AS72=1,IF(P73&lt;E,0,1),0)</f>
        <v>0</v>
      </c>
      <c r="AT73" s="21" t="n">
        <f aca="false">IF(AT72=0,IF((Q73+(AO72+AP72+AQ72+AR72+AS72+AU72+AV72+AW72+AX72+AY72)*P)&gt;B,1,0),0)+IF(AT72=1,IF(Q73&lt;E,0,1),0)</f>
        <v>0</v>
      </c>
      <c r="AU73" s="21" t="n">
        <f aca="false">IF(AU72=0,IF((R73+(AP72+AQ72+AR72+AS72+AT72+AV72+AW72+AX72+AY72+AZ72)*P)&gt;B,1,0),0)+IF(AU72=1,IF(R73&lt;E,0,1),0)</f>
        <v>0</v>
      </c>
      <c r="AV73" s="21" t="n">
        <f aca="false">IF(AV72=0,IF((S73+(AQ72+AR72+AS72+AT72+AU72+AW72+AX72+AY72+AZ72+BA72)*P)&gt;B,1,0),0)+IF(AV72=1,IF(S73&lt;E,0,1),0)</f>
        <v>0</v>
      </c>
      <c r="AW73" s="21" t="n">
        <f aca="false">IF(AW72=0,IF((T73+(AR72+AS72+AT72+AU72+AV72+AX72+AY72+AZ72+BA72+BB72)*P)&gt;B,1,0),0)+IF(AW72=1,IF(T73&lt;E,0,1),0)</f>
        <v>0</v>
      </c>
      <c r="AX73" s="21" t="n">
        <f aca="false">IF(AX72=0,IF((U73+(AS72+AT72+AU72+AV72+AW72+AY72+AZ72+BA72+BB72+BC72)*P)&gt;B,1,0),0)+IF(AX72=1,IF(U73&lt;E,0,1),0)</f>
        <v>0</v>
      </c>
      <c r="AY73" s="21" t="n">
        <f aca="false">IF(AY72=0,IF((V73+(AT72+AU72+AV72+AW72+AX72+AZ72+BA72+BB72+BC72+BD72)*P)&gt;B,1,0),0)+IF(AY72=1,IF(V73&lt;E,0,1),0)</f>
        <v>0</v>
      </c>
      <c r="AZ73" s="21" t="n">
        <f aca="false">IF(AZ72=0,IF((W73+(AU72+AV72+AW72+AX72+AY72+BA72+BB72+BC72+BD72+BE72)*P)&gt;B,1,0),0)+IF(AZ72=1,IF(W73&lt;E,0,1),0)</f>
        <v>0</v>
      </c>
      <c r="BA73" s="21" t="n">
        <f aca="false">IF(BA72=0,IF((X73+(AV72+AW72+AX72+AY72+AZ72+BB72+BC72+BD72+BE72+BF72)*P)&gt;B,1,0),0)+IF(BA72=1,IF(X73&lt;E,0,1),0)</f>
        <v>0</v>
      </c>
      <c r="BB73" s="21" t="n">
        <f aca="false">IF(BB72=0,IF((Y73+(AW72+AX72+AY72+AZ72+BA72+BC72+BD72+BE72+BF72+AE72)*P)&gt;B,1,0),0)+IF(BB72=1,IF(Y73&lt;E,0,1),0)</f>
        <v>0</v>
      </c>
      <c r="BC73" s="21" t="n">
        <f aca="false">IF(BC72=0,IF((Z73+(AX72+AY72+AZ72+BA72+BB72+BD72+BE72+BF72+AE72+AF72)*P)&gt;B,1,0),0)+IF(BC72=1,IF(Z73&lt;E,0,1),0)</f>
        <v>0</v>
      </c>
      <c r="BD73" s="21" t="n">
        <f aca="false">IF(BD72=0,IF((AA73+(AY72+AZ72+BA72+BB72+BC72+BE72+BF72+AE72+AF72+AG72)*P)&gt;B,1,0),0)+IF(BD72=1,IF(AA73&lt;E,0,1),0)</f>
        <v>0</v>
      </c>
      <c r="BE73" s="21" t="n">
        <f aca="false">IF(BE72=0,IF((AB73+(AZ72+BA72+BB72+BC72+BD72+BF72+AE72+AF72+AG72+AH72)*P)&gt;B,1,0),0)+IF(BE72=1,IF(AB73&lt;E,0,1),0)</f>
        <v>0</v>
      </c>
      <c r="BF73" s="21" t="n">
        <f aca="false">IF(BF72=0,IF((AC73+(BA72+BB72+BC72+BD72+BE72+AE72+AF72+AG72+AH72+AI72)*P)&gt;B,1,0),0)+IF(BF72=1,IF(AC73&lt;E,0,1),0)</f>
        <v>0</v>
      </c>
      <c r="BG73" s="0"/>
      <c r="BH73" s="0"/>
      <c r="BI73" s="0"/>
      <c r="BJ73" s="0"/>
      <c r="BK73" s="0"/>
      <c r="BL73" s="0"/>
      <c r="BM73" s="0"/>
      <c r="BN73" s="0"/>
      <c r="BO73" s="0"/>
      <c r="BP73" s="0"/>
      <c r="BQ73" s="0"/>
      <c r="BR73" s="0"/>
      <c r="BS73" s="0"/>
      <c r="BT73" s="0"/>
      <c r="BU73" s="0"/>
      <c r="BV73" s="0"/>
      <c r="BW73" s="0"/>
      <c r="BX73" s="0"/>
      <c r="BY73" s="0"/>
      <c r="BZ73" s="0"/>
      <c r="CA73" s="0"/>
      <c r="CB73" s="0"/>
      <c r="CC73" s="15"/>
    </row>
    <row r="74" customFormat="false" ht="15" hidden="false" customHeight="false" outlineLevel="0" collapsed="false">
      <c r="A74" s="9" t="n">
        <f aca="false">A73+1</f>
        <v>46</v>
      </c>
      <c r="B74" s="20" t="n">
        <f aca="false">IF(AE73=0,B73+A,B73-S)</f>
        <v>46</v>
      </c>
      <c r="C74" s="20" t="n">
        <f aca="false">IF(AF73=0,C73+A,C73-S)</f>
        <v>49</v>
      </c>
      <c r="D74" s="20" t="n">
        <f aca="false">IF(AG73=0,D73+A,D73-S)</f>
        <v>49</v>
      </c>
      <c r="E74" s="20" t="n">
        <f aca="false">IF(AH73=0,E73+A,E73-S)</f>
        <v>49</v>
      </c>
      <c r="F74" s="20" t="n">
        <f aca="false">IF(AI73=0,F73+A,F73-S)</f>
        <v>49</v>
      </c>
      <c r="G74" s="20" t="n">
        <f aca="false">IF(AJ73=0,G73+A,G73-S)</f>
        <v>49</v>
      </c>
      <c r="H74" s="20" t="n">
        <f aca="false">IF(AK73=0,H73+A,H73-S)</f>
        <v>49</v>
      </c>
      <c r="I74" s="20" t="n">
        <f aca="false">IF(AL73=0,I73+A,I73-S)</f>
        <v>46</v>
      </c>
      <c r="J74" s="20" t="n">
        <f aca="false">IF(AM73=0,J73+A,J73-S)</f>
        <v>46</v>
      </c>
      <c r="K74" s="20" t="n">
        <f aca="false">IF(AN73=0,K73+A,K73-S)</f>
        <v>47</v>
      </c>
      <c r="L74" s="20" t="n">
        <f aca="false">IF(AO73=0,L73+A,L73-S)</f>
        <v>49</v>
      </c>
      <c r="M74" s="20" t="n">
        <f aca="false">IF(AP73=0,M73+A,M73-S)</f>
        <v>48</v>
      </c>
      <c r="N74" s="20" t="n">
        <f aca="false">IF(AQ73=0,N73+A,N73-S)</f>
        <v>48</v>
      </c>
      <c r="O74" s="20" t="n">
        <f aca="false">IF(AR73=0,O73+A,O73-S)</f>
        <v>46</v>
      </c>
      <c r="P74" s="20" t="n">
        <f aca="false">IF(AS73=0,P73+A,P73-S)</f>
        <v>49</v>
      </c>
      <c r="Q74" s="20" t="n">
        <f aca="false">IF(AT73=0,Q73+A,Q73-S)</f>
        <v>49</v>
      </c>
      <c r="R74" s="20" t="n">
        <f aca="false">IF(AU73=0,R73+A,R73-S)</f>
        <v>48</v>
      </c>
      <c r="S74" s="20" t="n">
        <f aca="false">IF(AV73=0,S73+A,S73-S)</f>
        <v>49</v>
      </c>
      <c r="T74" s="20" t="n">
        <f aca="false">IF(AW73=0,T73+A,T73-S)</f>
        <v>47</v>
      </c>
      <c r="U74" s="20" t="n">
        <f aca="false">IF(AX73=0,U73+A,U73-S)</f>
        <v>48</v>
      </c>
      <c r="V74" s="20" t="n">
        <f aca="false">IF(AY73=0,V73+A,V73-S)</f>
        <v>46</v>
      </c>
      <c r="W74" s="20" t="n">
        <f aca="false">IF(AZ73=0,W73+A,W73-S)</f>
        <v>46</v>
      </c>
      <c r="X74" s="20" t="n">
        <f aca="false">IF(BA73=0,X73+A,X73-S)</f>
        <v>47</v>
      </c>
      <c r="Y74" s="20" t="n">
        <f aca="false">IF(BB73=0,Y73+A,Y73-S)</f>
        <v>46</v>
      </c>
      <c r="Z74" s="20" t="n">
        <f aca="false">IF(BC73=0,Z73+A,Z73-S)</f>
        <v>46</v>
      </c>
      <c r="AA74" s="20" t="n">
        <f aca="false">IF(BD73=0,AA73+A,AA73-S)</f>
        <v>49</v>
      </c>
      <c r="AB74" s="20" t="n">
        <f aca="false">IF(BE73=0,AB73+A,AB73-S)</f>
        <v>48</v>
      </c>
      <c r="AC74" s="20" t="n">
        <f aca="false">IF(BF73=0,AC73+A,AC73-S)</f>
        <v>46</v>
      </c>
      <c r="AD74" s="9" t="n">
        <f aca="false">COUNTIF(AE74:BF74,1)</f>
        <v>0</v>
      </c>
      <c r="AE74" s="21" t="n">
        <f aca="false">IF(AE73=0,IF((B74+(BB73+BC73+BD73+BE73+BF73+AF73+AG73+AH73+AI73+AJ73)*P)&gt;B,1,0),0)+IF(AE73=1,IF(B74&lt;E,0,1),0)</f>
        <v>0</v>
      </c>
      <c r="AF74" s="21" t="n">
        <f aca="false">IF(AF73=0,IF((C74+(BC73+BD73+BE73+BF73+AE73+AG73+AH73+AI73+AJ73+AK73)*P)&gt;B,1,0),0)+IF(AF73=1,IF(C74&lt;E,0,1),0)</f>
        <v>0</v>
      </c>
      <c r="AG74" s="21" t="n">
        <f aca="false">IF(AG73=0,IF((D74+(BD73+BE73+BF73+AE73+AF73+AH73+AI73+AJ73+AK73+AL73)*P)&gt;B,1,0),0)+IF(AG73=1,IF(D74&lt;E,0,1),0)</f>
        <v>0</v>
      </c>
      <c r="AH74" s="21" t="n">
        <f aca="false">IF(AH73=0,IF((E74+(BE73+BF73+AE73+AF73+AG73+AI73+AJ73+AK73+AL73+AM73)*P)&gt;B,1,0),0)+IF(AH73=1,IF(E74&lt;E,0,1),0)</f>
        <v>0</v>
      </c>
      <c r="AI74" s="21" t="n">
        <f aca="false">IF(AI73=0,IF((F74+(BF73+AE73+AF73+AG73+AH73+AJ73+AK73+AL73+AM73+AN73)*P)&gt;B,1,0),0)+IF(AI73=1,IF(F74&lt;E,0,1),0)</f>
        <v>0</v>
      </c>
      <c r="AJ74" s="21" t="n">
        <f aca="false">IF(AJ73=0,IF((G74+(AE73+AF73+AG73+AH73+AI73+AK73+AL73+AM73+AN73+AO73)*P)&gt;B,1,0),0)+IF(AJ73=1,IF(G74&lt;E,0,1),0)</f>
        <v>0</v>
      </c>
      <c r="AK74" s="21" t="n">
        <f aca="false">IF(AK73=0,IF((H74+(AF73+AG73+AH73+AI73+AJ73+AL73+AM73+AN73+AO73+AP73)*P)&gt;B,1,0),0)+IF(AK73=1,IF(H74&lt;E,0,1),0)</f>
        <v>0</v>
      </c>
      <c r="AL74" s="21" t="n">
        <f aca="false">IF(AL73=0,IF((I74+(AG73+AH73+AI73+AJ73+AK73+AM73+AN73+AO73+AP73+AQ73)*P)&gt;B,1,0),0)+IF(AL73=1,IF(I74&lt;E,0,1),0)</f>
        <v>0</v>
      </c>
      <c r="AM74" s="21" t="n">
        <f aca="false">IF(AM73=0,IF((J74+(AH73+AI73+AJ73+AK73+AL73+AN73+AO73+AP73+AQ73+AR73)*P)&gt;B,1,0),0)+IF(AM73=1,IF(J74&lt;E,0,1),0)</f>
        <v>0</v>
      </c>
      <c r="AN74" s="21" t="n">
        <f aca="false">IF(AN73=0,IF((K74+(AI73+AJ73+AK73+AL73+AM73+AO73+AP73+AQ73+AR73+AS73)*P)&gt;B,1,0),0)+IF(AN73=1,IF(K74&lt;E,0,1),0)</f>
        <v>0</v>
      </c>
      <c r="AO74" s="21" t="n">
        <f aca="false">IF(AO73=0,IF((L74+(AJ73+AK73+AL73+AM73+AN73+AP73+AQ73+AR73+AS73+AT73)*P)&gt;B,1,0),0)+IF(AO73=1,IF(L74&lt;E,0,1),0)</f>
        <v>0</v>
      </c>
      <c r="AP74" s="21" t="n">
        <f aca="false">IF(AP73=0,IF((M74+(AK73+AL73+AM73+AN73+AO73+AQ73+AR73+AS73+AT73+AU73)*P)&gt;B,1,0),0)+IF(AP73=1,IF(M74&lt;E,0,1),0)</f>
        <v>0</v>
      </c>
      <c r="AQ74" s="21" t="n">
        <f aca="false">IF(AQ73=0,IF((N74+(AL73+AM73+AN73+AO73+AP73+AR73+AS73+AT73+AU73+AV73)*P)&gt;B,1,0),0)+IF(AQ73=1,IF(N74&lt;E,0,1),0)</f>
        <v>0</v>
      </c>
      <c r="AR74" s="21" t="n">
        <f aca="false">IF(AR73=0,IF((O74+(AM73+AN73+AO73+AP73+AQ73+AS73+AT73+AU73+AV73+AW73)*P)&gt;B,1,0),0)+IF(AR73=1,IF(O74&lt;E,0,1),0)</f>
        <v>0</v>
      </c>
      <c r="AS74" s="21" t="n">
        <f aca="false">IF(AS73=0,IF((P74+(AN73+AO73+AP73+AQ73+AR73+AT73+AU73+AV73+AW73+AX73)*P)&gt;B,1,0),0)+IF(AS73=1,IF(P74&lt;E,0,1),0)</f>
        <v>0</v>
      </c>
      <c r="AT74" s="21" t="n">
        <f aca="false">IF(AT73=0,IF((Q74+(AO73+AP73+AQ73+AR73+AS73+AU73+AV73+AW73+AX73+AY73)*P)&gt;B,1,0),0)+IF(AT73=1,IF(Q74&lt;E,0,1),0)</f>
        <v>0</v>
      </c>
      <c r="AU74" s="21" t="n">
        <f aca="false">IF(AU73=0,IF((R74+(AP73+AQ73+AR73+AS73+AT73+AV73+AW73+AX73+AY73+AZ73)*P)&gt;B,1,0),0)+IF(AU73=1,IF(R74&lt;E,0,1),0)</f>
        <v>0</v>
      </c>
      <c r="AV74" s="21" t="n">
        <f aca="false">IF(AV73=0,IF((S74+(AQ73+AR73+AS73+AT73+AU73+AW73+AX73+AY73+AZ73+BA73)*P)&gt;B,1,0),0)+IF(AV73=1,IF(S74&lt;E,0,1),0)</f>
        <v>0</v>
      </c>
      <c r="AW74" s="21" t="n">
        <f aca="false">IF(AW73=0,IF((T74+(AR73+AS73+AT73+AU73+AV73+AX73+AY73+AZ73+BA73+BB73)*P)&gt;B,1,0),0)+IF(AW73=1,IF(T74&lt;E,0,1),0)</f>
        <v>0</v>
      </c>
      <c r="AX74" s="21" t="n">
        <f aca="false">IF(AX73=0,IF((U74+(AS73+AT73+AU73+AV73+AW73+AY73+AZ73+BA73+BB73+BC73)*P)&gt;B,1,0),0)+IF(AX73=1,IF(U74&lt;E,0,1),0)</f>
        <v>0</v>
      </c>
      <c r="AY74" s="21" t="n">
        <f aca="false">IF(AY73=0,IF((V74+(AT73+AU73+AV73+AW73+AX73+AZ73+BA73+BB73+BC73+BD73)*P)&gt;B,1,0),0)+IF(AY73=1,IF(V74&lt;E,0,1),0)</f>
        <v>0</v>
      </c>
      <c r="AZ74" s="21" t="n">
        <f aca="false">IF(AZ73=0,IF((W74+(AU73+AV73+AW73+AX73+AY73+BA73+BB73+BC73+BD73+BE73)*P)&gt;B,1,0),0)+IF(AZ73=1,IF(W74&lt;E,0,1),0)</f>
        <v>0</v>
      </c>
      <c r="BA74" s="21" t="n">
        <f aca="false">IF(BA73=0,IF((X74+(AV73+AW73+AX73+AY73+AZ73+BB73+BC73+BD73+BE73+BF73)*P)&gt;B,1,0),0)+IF(BA73=1,IF(X74&lt;E,0,1),0)</f>
        <v>0</v>
      </c>
      <c r="BB74" s="21" t="n">
        <f aca="false">IF(BB73=0,IF((Y74+(AW73+AX73+AY73+AZ73+BA73+BC73+BD73+BE73+BF73+AE73)*P)&gt;B,1,0),0)+IF(BB73=1,IF(Y74&lt;E,0,1),0)</f>
        <v>0</v>
      </c>
      <c r="BC74" s="21" t="n">
        <f aca="false">IF(BC73=0,IF((Z74+(AX73+AY73+AZ73+BA73+BB73+BD73+BE73+BF73+AE73+AF73)*P)&gt;B,1,0),0)+IF(BC73=1,IF(Z74&lt;E,0,1),0)</f>
        <v>0</v>
      </c>
      <c r="BD74" s="21" t="n">
        <f aca="false">IF(BD73=0,IF((AA74+(AY73+AZ73+BA73+BB73+BC73+BE73+BF73+AE73+AF73+AG73)*P)&gt;B,1,0),0)+IF(BD73=1,IF(AA74&lt;E,0,1),0)</f>
        <v>0</v>
      </c>
      <c r="BE74" s="21" t="n">
        <f aca="false">IF(BE73=0,IF((AB74+(AZ73+BA73+BB73+BC73+BD73+BF73+AE73+AF73+AG73+AH73)*P)&gt;B,1,0),0)+IF(BE73=1,IF(AB74&lt;E,0,1),0)</f>
        <v>0</v>
      </c>
      <c r="BF74" s="21" t="n">
        <f aca="false">IF(BF73=0,IF((AC74+(BA73+BB73+BC73+BD73+BE73+AE73+AF73+AG73+AH73+AI73)*P)&gt;B,1,0),0)+IF(BF73=1,IF(AC74&lt;E,0,1),0)</f>
        <v>0</v>
      </c>
      <c r="BG74" s="0"/>
      <c r="BH74" s="0"/>
      <c r="BI74" s="0"/>
      <c r="BJ74" s="0"/>
      <c r="BK74" s="0"/>
      <c r="BL74" s="0"/>
      <c r="BM74" s="0"/>
      <c r="BN74" s="0"/>
      <c r="BO74" s="0"/>
      <c r="BP74" s="0"/>
      <c r="BQ74" s="0"/>
      <c r="BR74" s="0"/>
      <c r="BS74" s="0"/>
      <c r="BT74" s="0"/>
      <c r="BU74" s="0"/>
      <c r="BV74" s="0"/>
      <c r="BW74" s="0"/>
      <c r="BX74" s="0"/>
      <c r="BY74" s="0"/>
      <c r="BZ74" s="0"/>
      <c r="CA74" s="0"/>
      <c r="CB74" s="0"/>
      <c r="CC74" s="15"/>
    </row>
    <row r="75" customFormat="false" ht="15" hidden="false" customHeight="false" outlineLevel="0" collapsed="false">
      <c r="A75" s="9" t="n">
        <f aca="false">A74+1</f>
        <v>47</v>
      </c>
      <c r="B75" s="20" t="n">
        <f aca="false">IF(AE74=0,B74+A,B74-S)</f>
        <v>47</v>
      </c>
      <c r="C75" s="20" t="n">
        <f aca="false">IF(AF74=0,C74+A,C74-S)</f>
        <v>50</v>
      </c>
      <c r="D75" s="20" t="n">
        <f aca="false">IF(AG74=0,D74+A,D74-S)</f>
        <v>50</v>
      </c>
      <c r="E75" s="20" t="n">
        <f aca="false">IF(AH74=0,E74+A,E74-S)</f>
        <v>50</v>
      </c>
      <c r="F75" s="20" t="n">
        <f aca="false">IF(AI74=0,F74+A,F74-S)</f>
        <v>50</v>
      </c>
      <c r="G75" s="20" t="n">
        <f aca="false">IF(AJ74=0,G74+A,G74-S)</f>
        <v>50</v>
      </c>
      <c r="H75" s="20" t="n">
        <f aca="false">IF(AK74=0,H74+A,H74-S)</f>
        <v>50</v>
      </c>
      <c r="I75" s="20" t="n">
        <f aca="false">IF(AL74=0,I74+A,I74-S)</f>
        <v>47</v>
      </c>
      <c r="J75" s="20" t="n">
        <f aca="false">IF(AM74=0,J74+A,J74-S)</f>
        <v>47</v>
      </c>
      <c r="K75" s="20" t="n">
        <f aca="false">IF(AN74=0,K74+A,K74-S)</f>
        <v>48</v>
      </c>
      <c r="L75" s="20" t="n">
        <f aca="false">IF(AO74=0,L74+A,L74-S)</f>
        <v>50</v>
      </c>
      <c r="M75" s="20" t="n">
        <f aca="false">IF(AP74=0,M74+A,M74-S)</f>
        <v>49</v>
      </c>
      <c r="N75" s="20" t="n">
        <f aca="false">IF(AQ74=0,N74+A,N74-S)</f>
        <v>49</v>
      </c>
      <c r="O75" s="20" t="n">
        <f aca="false">IF(AR74=0,O74+A,O74-S)</f>
        <v>47</v>
      </c>
      <c r="P75" s="20" t="n">
        <f aca="false">IF(AS74=0,P74+A,P74-S)</f>
        <v>50</v>
      </c>
      <c r="Q75" s="20" t="n">
        <f aca="false">IF(AT74=0,Q74+A,Q74-S)</f>
        <v>50</v>
      </c>
      <c r="R75" s="20" t="n">
        <f aca="false">IF(AU74=0,R74+A,R74-S)</f>
        <v>49</v>
      </c>
      <c r="S75" s="20" t="n">
        <f aca="false">IF(AV74=0,S74+A,S74-S)</f>
        <v>50</v>
      </c>
      <c r="T75" s="20" t="n">
        <f aca="false">IF(AW74=0,T74+A,T74-S)</f>
        <v>48</v>
      </c>
      <c r="U75" s="20" t="n">
        <f aca="false">IF(AX74=0,U74+A,U74-S)</f>
        <v>49</v>
      </c>
      <c r="V75" s="20" t="n">
        <f aca="false">IF(AY74=0,V74+A,V74-S)</f>
        <v>47</v>
      </c>
      <c r="W75" s="20" t="n">
        <f aca="false">IF(AZ74=0,W74+A,W74-S)</f>
        <v>47</v>
      </c>
      <c r="X75" s="20" t="n">
        <f aca="false">IF(BA74=0,X74+A,X74-S)</f>
        <v>48</v>
      </c>
      <c r="Y75" s="20" t="n">
        <f aca="false">IF(BB74=0,Y74+A,Y74-S)</f>
        <v>47</v>
      </c>
      <c r="Z75" s="20" t="n">
        <f aca="false">IF(BC74=0,Z74+A,Z74-S)</f>
        <v>47</v>
      </c>
      <c r="AA75" s="20" t="n">
        <f aca="false">IF(BD74=0,AA74+A,AA74-S)</f>
        <v>50</v>
      </c>
      <c r="AB75" s="20" t="n">
        <f aca="false">IF(BE74=0,AB74+A,AB74-S)</f>
        <v>49</v>
      </c>
      <c r="AC75" s="20" t="n">
        <f aca="false">IF(BF74=0,AC74+A,AC74-S)</f>
        <v>47</v>
      </c>
      <c r="AD75" s="9" t="n">
        <f aca="false">COUNTIF(AE75:BF75,1)</f>
        <v>0</v>
      </c>
      <c r="AE75" s="21" t="n">
        <f aca="false">IF(AE74=0,IF((B75+(BB74+BC74+BD74+BE74+BF74+AF74+AG74+AH74+AI74+AJ74)*P)&gt;B,1,0),0)+IF(AE74=1,IF(B75&lt;E,0,1),0)</f>
        <v>0</v>
      </c>
      <c r="AF75" s="21" t="n">
        <f aca="false">IF(AF74=0,IF((C75+(BC74+BD74+BE74+BF74+AE74+AG74+AH74+AI74+AJ74+AK74)*P)&gt;B,1,0),0)+IF(AF74=1,IF(C75&lt;E,0,1),0)</f>
        <v>0</v>
      </c>
      <c r="AG75" s="21" t="n">
        <f aca="false">IF(AG74=0,IF((D75+(BD74+BE74+BF74+AE74+AF74+AH74+AI74+AJ74+AK74+AL74)*P)&gt;B,1,0),0)+IF(AG74=1,IF(D75&lt;E,0,1),0)</f>
        <v>0</v>
      </c>
      <c r="AH75" s="21" t="n">
        <f aca="false">IF(AH74=0,IF((E75+(BE74+BF74+AE74+AF74+AG74+AI74+AJ74+AK74+AL74+AM74)*P)&gt;B,1,0),0)+IF(AH74=1,IF(E75&lt;E,0,1),0)</f>
        <v>0</v>
      </c>
      <c r="AI75" s="21" t="n">
        <f aca="false">IF(AI74=0,IF((F75+(BF74+AE74+AF74+AG74+AH74+AJ74+AK74+AL74+AM74+AN74)*P)&gt;B,1,0),0)+IF(AI74=1,IF(F75&lt;E,0,1),0)</f>
        <v>0</v>
      </c>
      <c r="AJ75" s="21" t="n">
        <f aca="false">IF(AJ74=0,IF((G75+(AE74+AF74+AG74+AH74+AI74+AK74+AL74+AM74+AN74+AO74)*P)&gt;B,1,0),0)+IF(AJ74=1,IF(G75&lt;E,0,1),0)</f>
        <v>0</v>
      </c>
      <c r="AK75" s="21" t="n">
        <f aca="false">IF(AK74=0,IF((H75+(AF74+AG74+AH74+AI74+AJ74+AL74+AM74+AN74+AO74+AP74)*P)&gt;B,1,0),0)+IF(AK74=1,IF(H75&lt;E,0,1),0)</f>
        <v>0</v>
      </c>
      <c r="AL75" s="21" t="n">
        <f aca="false">IF(AL74=0,IF((I75+(AG74+AH74+AI74+AJ74+AK74+AM74+AN74+AO74+AP74+AQ74)*P)&gt;B,1,0),0)+IF(AL74=1,IF(I75&lt;E,0,1),0)</f>
        <v>0</v>
      </c>
      <c r="AM75" s="21" t="n">
        <f aca="false">IF(AM74=0,IF((J75+(AH74+AI74+AJ74+AK74+AL74+AN74+AO74+AP74+AQ74+AR74)*P)&gt;B,1,0),0)+IF(AM74=1,IF(J75&lt;E,0,1),0)</f>
        <v>0</v>
      </c>
      <c r="AN75" s="21" t="n">
        <f aca="false">IF(AN74=0,IF((K75+(AI74+AJ74+AK74+AL74+AM74+AO74+AP74+AQ74+AR74+AS74)*P)&gt;B,1,0),0)+IF(AN74=1,IF(K75&lt;E,0,1),0)</f>
        <v>0</v>
      </c>
      <c r="AO75" s="21" t="n">
        <f aca="false">IF(AO74=0,IF((L75+(AJ74+AK74+AL74+AM74+AN74+AP74+AQ74+AR74+AS74+AT74)*P)&gt;B,1,0),0)+IF(AO74=1,IF(L75&lt;E,0,1),0)</f>
        <v>0</v>
      </c>
      <c r="AP75" s="21" t="n">
        <f aca="false">IF(AP74=0,IF((M75+(AK74+AL74+AM74+AN74+AO74+AQ74+AR74+AS74+AT74+AU74)*P)&gt;B,1,0),0)+IF(AP74=1,IF(M75&lt;E,0,1),0)</f>
        <v>0</v>
      </c>
      <c r="AQ75" s="21" t="n">
        <f aca="false">IF(AQ74=0,IF((N75+(AL74+AM74+AN74+AO74+AP74+AR74+AS74+AT74+AU74+AV74)*P)&gt;B,1,0),0)+IF(AQ74=1,IF(N75&lt;E,0,1),0)</f>
        <v>0</v>
      </c>
      <c r="AR75" s="21" t="n">
        <f aca="false">IF(AR74=0,IF((O75+(AM74+AN74+AO74+AP74+AQ74+AS74+AT74+AU74+AV74+AW74)*P)&gt;B,1,0),0)+IF(AR74=1,IF(O75&lt;E,0,1),0)</f>
        <v>0</v>
      </c>
      <c r="AS75" s="21" t="n">
        <f aca="false">IF(AS74=0,IF((P75+(AN74+AO74+AP74+AQ74+AR74+AT74+AU74+AV74+AW74+AX74)*P)&gt;B,1,0),0)+IF(AS74=1,IF(P75&lt;E,0,1),0)</f>
        <v>0</v>
      </c>
      <c r="AT75" s="21" t="n">
        <f aca="false">IF(AT74=0,IF((Q75+(AO74+AP74+AQ74+AR74+AS74+AU74+AV74+AW74+AX74+AY74)*P)&gt;B,1,0),0)+IF(AT74=1,IF(Q75&lt;E,0,1),0)</f>
        <v>0</v>
      </c>
      <c r="AU75" s="21" t="n">
        <f aca="false">IF(AU74=0,IF((R75+(AP74+AQ74+AR74+AS74+AT74+AV74+AW74+AX74+AY74+AZ74)*P)&gt;B,1,0),0)+IF(AU74=1,IF(R75&lt;E,0,1),0)</f>
        <v>0</v>
      </c>
      <c r="AV75" s="21" t="n">
        <f aca="false">IF(AV74=0,IF((S75+(AQ74+AR74+AS74+AT74+AU74+AW74+AX74+AY74+AZ74+BA74)*P)&gt;B,1,0),0)+IF(AV74=1,IF(S75&lt;E,0,1),0)</f>
        <v>0</v>
      </c>
      <c r="AW75" s="21" t="n">
        <f aca="false">IF(AW74=0,IF((T75+(AR74+AS74+AT74+AU74+AV74+AX74+AY74+AZ74+BA74+BB74)*P)&gt;B,1,0),0)+IF(AW74=1,IF(T75&lt;E,0,1),0)</f>
        <v>0</v>
      </c>
      <c r="AX75" s="21" t="n">
        <f aca="false">IF(AX74=0,IF((U75+(AS74+AT74+AU74+AV74+AW74+AY74+AZ74+BA74+BB74+BC74)*P)&gt;B,1,0),0)+IF(AX74=1,IF(U75&lt;E,0,1),0)</f>
        <v>0</v>
      </c>
      <c r="AY75" s="21" t="n">
        <f aca="false">IF(AY74=0,IF((V75+(AT74+AU74+AV74+AW74+AX74+AZ74+BA74+BB74+BC74+BD74)*P)&gt;B,1,0),0)+IF(AY74=1,IF(V75&lt;E,0,1),0)</f>
        <v>0</v>
      </c>
      <c r="AZ75" s="21" t="n">
        <f aca="false">IF(AZ74=0,IF((W75+(AU74+AV74+AW74+AX74+AY74+BA74+BB74+BC74+BD74+BE74)*P)&gt;B,1,0),0)+IF(AZ74=1,IF(W75&lt;E,0,1),0)</f>
        <v>0</v>
      </c>
      <c r="BA75" s="21" t="n">
        <f aca="false">IF(BA74=0,IF((X75+(AV74+AW74+AX74+AY74+AZ74+BB74+BC74+BD74+BE74+BF74)*P)&gt;B,1,0),0)+IF(BA74=1,IF(X75&lt;E,0,1),0)</f>
        <v>0</v>
      </c>
      <c r="BB75" s="21" t="n">
        <f aca="false">IF(BB74=0,IF((Y75+(AW74+AX74+AY74+AZ74+BA74+BC74+BD74+BE74+BF74+AE74)*P)&gt;B,1,0),0)+IF(BB74=1,IF(Y75&lt;E,0,1),0)</f>
        <v>0</v>
      </c>
      <c r="BC75" s="21" t="n">
        <f aca="false">IF(BC74=0,IF((Z75+(AX74+AY74+AZ74+BA74+BB74+BD74+BE74+BF74+AE74+AF74)*P)&gt;B,1,0),0)+IF(BC74=1,IF(Z75&lt;E,0,1),0)</f>
        <v>0</v>
      </c>
      <c r="BD75" s="21" t="n">
        <f aca="false">IF(BD74=0,IF((AA75+(AY74+AZ74+BA74+BB74+BC74+BE74+BF74+AE74+AF74+AG74)*P)&gt;B,1,0),0)+IF(BD74=1,IF(AA75&lt;E,0,1),0)</f>
        <v>0</v>
      </c>
      <c r="BE75" s="21" t="n">
        <f aca="false">IF(BE74=0,IF((AB75+(AZ74+BA74+BB74+BC74+BD74+BF74+AE74+AF74+AG74+AH74)*P)&gt;B,1,0),0)+IF(BE74=1,IF(AB75&lt;E,0,1),0)</f>
        <v>0</v>
      </c>
      <c r="BF75" s="21" t="n">
        <f aca="false">IF(BF74=0,IF((AC75+(BA74+BB74+BC74+BD74+BE74+AE74+AF74+AG74+AH74+AI74)*P)&gt;B,1,0),0)+IF(BF74=1,IF(AC75&lt;E,0,1),0)</f>
        <v>0</v>
      </c>
      <c r="BG75" s="0"/>
      <c r="BH75" s="0"/>
      <c r="BI75" s="0"/>
      <c r="BJ75" s="0"/>
      <c r="BK75" s="0"/>
      <c r="BL75" s="0"/>
      <c r="BM75" s="0"/>
      <c r="BN75" s="0"/>
      <c r="BO75" s="0"/>
      <c r="BP75" s="0"/>
      <c r="BQ75" s="0"/>
      <c r="BR75" s="0"/>
      <c r="BS75" s="0"/>
      <c r="BT75" s="0"/>
      <c r="BU75" s="0"/>
      <c r="BV75" s="0"/>
      <c r="BW75" s="0"/>
      <c r="BX75" s="0"/>
      <c r="BY75" s="0"/>
      <c r="BZ75" s="0"/>
      <c r="CA75" s="0"/>
      <c r="CB75" s="0"/>
      <c r="CC75" s="15"/>
    </row>
    <row r="76" customFormat="false" ht="15" hidden="false" customHeight="false" outlineLevel="0" collapsed="false">
      <c r="A76" s="9" t="n">
        <f aca="false">A75+1</f>
        <v>48</v>
      </c>
      <c r="B76" s="20" t="n">
        <f aca="false">IF(AE75=0,B75+A,B75-S)</f>
        <v>48</v>
      </c>
      <c r="C76" s="20" t="n">
        <f aca="false">IF(AF75=0,C75+A,C75-S)</f>
        <v>51</v>
      </c>
      <c r="D76" s="20" t="n">
        <f aca="false">IF(AG75=0,D75+A,D75-S)</f>
        <v>51</v>
      </c>
      <c r="E76" s="20" t="n">
        <f aca="false">IF(AH75=0,E75+A,E75-S)</f>
        <v>51</v>
      </c>
      <c r="F76" s="20" t="n">
        <f aca="false">IF(AI75=0,F75+A,F75-S)</f>
        <v>51</v>
      </c>
      <c r="G76" s="20" t="n">
        <f aca="false">IF(AJ75=0,G75+A,G75-S)</f>
        <v>51</v>
      </c>
      <c r="H76" s="20" t="n">
        <f aca="false">IF(AK75=0,H75+A,H75-S)</f>
        <v>51</v>
      </c>
      <c r="I76" s="20" t="n">
        <f aca="false">IF(AL75=0,I75+A,I75-S)</f>
        <v>48</v>
      </c>
      <c r="J76" s="20" t="n">
        <f aca="false">IF(AM75=0,J75+A,J75-S)</f>
        <v>48</v>
      </c>
      <c r="K76" s="20" t="n">
        <f aca="false">IF(AN75=0,K75+A,K75-S)</f>
        <v>49</v>
      </c>
      <c r="L76" s="20" t="n">
        <f aca="false">IF(AO75=0,L75+A,L75-S)</f>
        <v>51</v>
      </c>
      <c r="M76" s="20" t="n">
        <f aca="false">IF(AP75=0,M75+A,M75-S)</f>
        <v>50</v>
      </c>
      <c r="N76" s="20" t="n">
        <f aca="false">IF(AQ75=0,N75+A,N75-S)</f>
        <v>50</v>
      </c>
      <c r="O76" s="20" t="n">
        <f aca="false">IF(AR75=0,O75+A,O75-S)</f>
        <v>48</v>
      </c>
      <c r="P76" s="20" t="n">
        <f aca="false">IF(AS75=0,P75+A,P75-S)</f>
        <v>51</v>
      </c>
      <c r="Q76" s="20" t="n">
        <f aca="false">IF(AT75=0,Q75+A,Q75-S)</f>
        <v>51</v>
      </c>
      <c r="R76" s="20" t="n">
        <f aca="false">IF(AU75=0,R75+A,R75-S)</f>
        <v>50</v>
      </c>
      <c r="S76" s="20" t="n">
        <f aca="false">IF(AV75=0,S75+A,S75-S)</f>
        <v>51</v>
      </c>
      <c r="T76" s="20" t="n">
        <f aca="false">IF(AW75=0,T75+A,T75-S)</f>
        <v>49</v>
      </c>
      <c r="U76" s="20" t="n">
        <f aca="false">IF(AX75=0,U75+A,U75-S)</f>
        <v>50</v>
      </c>
      <c r="V76" s="20" t="n">
        <f aca="false">IF(AY75=0,V75+A,V75-S)</f>
        <v>48</v>
      </c>
      <c r="W76" s="20" t="n">
        <f aca="false">IF(AZ75=0,W75+A,W75-S)</f>
        <v>48</v>
      </c>
      <c r="X76" s="20" t="n">
        <f aca="false">IF(BA75=0,X75+A,X75-S)</f>
        <v>49</v>
      </c>
      <c r="Y76" s="20" t="n">
        <f aca="false">IF(BB75=0,Y75+A,Y75-S)</f>
        <v>48</v>
      </c>
      <c r="Z76" s="20" t="n">
        <f aca="false">IF(BC75=0,Z75+A,Z75-S)</f>
        <v>48</v>
      </c>
      <c r="AA76" s="20" t="n">
        <f aca="false">IF(BD75=0,AA75+A,AA75-S)</f>
        <v>51</v>
      </c>
      <c r="AB76" s="20" t="n">
        <f aca="false">IF(BE75=0,AB75+A,AB75-S)</f>
        <v>50</v>
      </c>
      <c r="AC76" s="20" t="n">
        <f aca="false">IF(BF75=0,AC75+A,AC75-S)</f>
        <v>48</v>
      </c>
      <c r="AD76" s="9" t="n">
        <f aca="false">COUNTIF(AE76:BF76,1)</f>
        <v>0</v>
      </c>
      <c r="AE76" s="21" t="n">
        <f aca="false">IF(AE75=0,IF((B76+(BB75+BC75+BD75+BE75+BF75+AF75+AG75+AH75+AI75+AJ75)*P)&gt;B,1,0),0)+IF(AE75=1,IF(B76&lt;E,0,1),0)</f>
        <v>0</v>
      </c>
      <c r="AF76" s="21" t="n">
        <f aca="false">IF(AF75=0,IF((C76+(BC75+BD75+BE75+BF75+AE75+AG75+AH75+AI75+AJ75+AK75)*P)&gt;B,1,0),0)+IF(AF75=1,IF(C76&lt;E,0,1),0)</f>
        <v>0</v>
      </c>
      <c r="AG76" s="21" t="n">
        <f aca="false">IF(AG75=0,IF((D76+(BD75+BE75+BF75+AE75+AF75+AH75+AI75+AJ75+AK75+AL75)*P)&gt;B,1,0),0)+IF(AG75=1,IF(D76&lt;E,0,1),0)</f>
        <v>0</v>
      </c>
      <c r="AH76" s="21" t="n">
        <f aca="false">IF(AH75=0,IF((E76+(BE75+BF75+AE75+AF75+AG75+AI75+AJ75+AK75+AL75+AM75)*P)&gt;B,1,0),0)+IF(AH75=1,IF(E76&lt;E,0,1),0)</f>
        <v>0</v>
      </c>
      <c r="AI76" s="21" t="n">
        <f aca="false">IF(AI75=0,IF((F76+(BF75+AE75+AF75+AG75+AH75+AJ75+AK75+AL75+AM75+AN75)*P)&gt;B,1,0),0)+IF(AI75=1,IF(F76&lt;E,0,1),0)</f>
        <v>0</v>
      </c>
      <c r="AJ76" s="21" t="n">
        <f aca="false">IF(AJ75=0,IF((G76+(AE75+AF75+AG75+AH75+AI75+AK75+AL75+AM75+AN75+AO75)*P)&gt;B,1,0),0)+IF(AJ75=1,IF(G76&lt;E,0,1),0)</f>
        <v>0</v>
      </c>
      <c r="AK76" s="21" t="n">
        <f aca="false">IF(AK75=0,IF((H76+(AF75+AG75+AH75+AI75+AJ75+AL75+AM75+AN75+AO75+AP75)*P)&gt;B,1,0),0)+IF(AK75=1,IF(H76&lt;E,0,1),0)</f>
        <v>0</v>
      </c>
      <c r="AL76" s="21" t="n">
        <f aca="false">IF(AL75=0,IF((I76+(AG75+AH75+AI75+AJ75+AK75+AM75+AN75+AO75+AP75+AQ75)*P)&gt;B,1,0),0)+IF(AL75=1,IF(I76&lt;E,0,1),0)</f>
        <v>0</v>
      </c>
      <c r="AM76" s="21" t="n">
        <f aca="false">IF(AM75=0,IF((J76+(AH75+AI75+AJ75+AK75+AL75+AN75+AO75+AP75+AQ75+AR75)*P)&gt;B,1,0),0)+IF(AM75=1,IF(J76&lt;E,0,1),0)</f>
        <v>0</v>
      </c>
      <c r="AN76" s="21" t="n">
        <f aca="false">IF(AN75=0,IF((K76+(AI75+AJ75+AK75+AL75+AM75+AO75+AP75+AQ75+AR75+AS75)*P)&gt;B,1,0),0)+IF(AN75=1,IF(K76&lt;E,0,1),0)</f>
        <v>0</v>
      </c>
      <c r="AO76" s="21" t="n">
        <f aca="false">IF(AO75=0,IF((L76+(AJ75+AK75+AL75+AM75+AN75+AP75+AQ75+AR75+AS75+AT75)*P)&gt;B,1,0),0)+IF(AO75=1,IF(L76&lt;E,0,1),0)</f>
        <v>0</v>
      </c>
      <c r="AP76" s="21" t="n">
        <f aca="false">IF(AP75=0,IF((M76+(AK75+AL75+AM75+AN75+AO75+AQ75+AR75+AS75+AT75+AU75)*P)&gt;B,1,0),0)+IF(AP75=1,IF(M76&lt;E,0,1),0)</f>
        <v>0</v>
      </c>
      <c r="AQ76" s="21" t="n">
        <f aca="false">IF(AQ75=0,IF((N76+(AL75+AM75+AN75+AO75+AP75+AR75+AS75+AT75+AU75+AV75)*P)&gt;B,1,0),0)+IF(AQ75=1,IF(N76&lt;E,0,1),0)</f>
        <v>0</v>
      </c>
      <c r="AR76" s="21" t="n">
        <f aca="false">IF(AR75=0,IF((O76+(AM75+AN75+AO75+AP75+AQ75+AS75+AT75+AU75+AV75+AW75)*P)&gt;B,1,0),0)+IF(AR75=1,IF(O76&lt;E,0,1),0)</f>
        <v>0</v>
      </c>
      <c r="AS76" s="21" t="n">
        <f aca="false">IF(AS75=0,IF((P76+(AN75+AO75+AP75+AQ75+AR75+AT75+AU75+AV75+AW75+AX75)*P)&gt;B,1,0),0)+IF(AS75=1,IF(P76&lt;E,0,1),0)</f>
        <v>0</v>
      </c>
      <c r="AT76" s="21" t="n">
        <f aca="false">IF(AT75=0,IF((Q76+(AO75+AP75+AQ75+AR75+AS75+AU75+AV75+AW75+AX75+AY75)*P)&gt;B,1,0),0)+IF(AT75=1,IF(Q76&lt;E,0,1),0)</f>
        <v>0</v>
      </c>
      <c r="AU76" s="21" t="n">
        <f aca="false">IF(AU75=0,IF((R76+(AP75+AQ75+AR75+AS75+AT75+AV75+AW75+AX75+AY75+AZ75)*P)&gt;B,1,0),0)+IF(AU75=1,IF(R76&lt;E,0,1),0)</f>
        <v>0</v>
      </c>
      <c r="AV76" s="21" t="n">
        <f aca="false">IF(AV75=0,IF((S76+(AQ75+AR75+AS75+AT75+AU75+AW75+AX75+AY75+AZ75+BA75)*P)&gt;B,1,0),0)+IF(AV75=1,IF(S76&lt;E,0,1),0)</f>
        <v>0</v>
      </c>
      <c r="AW76" s="21" t="n">
        <f aca="false">IF(AW75=0,IF((T76+(AR75+AS75+AT75+AU75+AV75+AX75+AY75+AZ75+BA75+BB75)*P)&gt;B,1,0),0)+IF(AW75=1,IF(T76&lt;E,0,1),0)</f>
        <v>0</v>
      </c>
      <c r="AX76" s="21" t="n">
        <f aca="false">IF(AX75=0,IF((U76+(AS75+AT75+AU75+AV75+AW75+AY75+AZ75+BA75+BB75+BC75)*P)&gt;B,1,0),0)+IF(AX75=1,IF(U76&lt;E,0,1),0)</f>
        <v>0</v>
      </c>
      <c r="AY76" s="21" t="n">
        <f aca="false">IF(AY75=0,IF((V76+(AT75+AU75+AV75+AW75+AX75+AZ75+BA75+BB75+BC75+BD75)*P)&gt;B,1,0),0)+IF(AY75=1,IF(V76&lt;E,0,1),0)</f>
        <v>0</v>
      </c>
      <c r="AZ76" s="21" t="n">
        <f aca="false">IF(AZ75=0,IF((W76+(AU75+AV75+AW75+AX75+AY75+BA75+BB75+BC75+BD75+BE75)*P)&gt;B,1,0),0)+IF(AZ75=1,IF(W76&lt;E,0,1),0)</f>
        <v>0</v>
      </c>
      <c r="BA76" s="21" t="n">
        <f aca="false">IF(BA75=0,IF((X76+(AV75+AW75+AX75+AY75+AZ75+BB75+BC75+BD75+BE75+BF75)*P)&gt;B,1,0),0)+IF(BA75=1,IF(X76&lt;E,0,1),0)</f>
        <v>0</v>
      </c>
      <c r="BB76" s="21" t="n">
        <f aca="false">IF(BB75=0,IF((Y76+(AW75+AX75+AY75+AZ75+BA75+BC75+BD75+BE75+BF75+AE75)*P)&gt;B,1,0),0)+IF(BB75=1,IF(Y76&lt;E,0,1),0)</f>
        <v>0</v>
      </c>
      <c r="BC76" s="21" t="n">
        <f aca="false">IF(BC75=0,IF((Z76+(AX75+AY75+AZ75+BA75+BB75+BD75+BE75+BF75+AE75+AF75)*P)&gt;B,1,0),0)+IF(BC75=1,IF(Z76&lt;E,0,1),0)</f>
        <v>0</v>
      </c>
      <c r="BD76" s="21" t="n">
        <f aca="false">IF(BD75=0,IF((AA76+(AY75+AZ75+BA75+BB75+BC75+BE75+BF75+AE75+AF75+AG75)*P)&gt;B,1,0),0)+IF(BD75=1,IF(AA76&lt;E,0,1),0)</f>
        <v>0</v>
      </c>
      <c r="BE76" s="21" t="n">
        <f aca="false">IF(BE75=0,IF((AB76+(AZ75+BA75+BB75+BC75+BD75+BF75+AE75+AF75+AG75+AH75)*P)&gt;B,1,0),0)+IF(BE75=1,IF(AB76&lt;E,0,1),0)</f>
        <v>0</v>
      </c>
      <c r="BF76" s="21" t="n">
        <f aca="false">IF(BF75=0,IF((AC76+(BA75+BB75+BC75+BD75+BE75+AE75+AF75+AG75+AH75+AI75)*P)&gt;B,1,0),0)+IF(BF75=1,IF(AC76&lt;E,0,1),0)</f>
        <v>0</v>
      </c>
      <c r="BG76" s="0"/>
      <c r="BH76" s="0"/>
      <c r="BI76" s="0"/>
      <c r="BJ76" s="0"/>
      <c r="BK76" s="0"/>
      <c r="BL76" s="0"/>
      <c r="BM76" s="0"/>
      <c r="BN76" s="0"/>
      <c r="BO76" s="0"/>
      <c r="BP76" s="0"/>
      <c r="BQ76" s="0"/>
      <c r="BR76" s="0"/>
      <c r="BS76" s="0"/>
      <c r="BT76" s="0"/>
      <c r="BU76" s="0"/>
      <c r="BV76" s="0"/>
      <c r="BW76" s="0"/>
      <c r="BX76" s="0"/>
      <c r="BY76" s="0"/>
      <c r="BZ76" s="0"/>
      <c r="CA76" s="0"/>
      <c r="CB76" s="0"/>
      <c r="CC76" s="15"/>
    </row>
    <row r="77" customFormat="false" ht="15" hidden="false" customHeight="false" outlineLevel="0" collapsed="false">
      <c r="A77" s="9" t="n">
        <f aca="false">A76+1</f>
        <v>49</v>
      </c>
      <c r="B77" s="20" t="n">
        <f aca="false">IF(AE76=0,B76+A,B76-S)</f>
        <v>49</v>
      </c>
      <c r="C77" s="20" t="n">
        <f aca="false">IF(AF76=0,C76+A,C76-S)</f>
        <v>52</v>
      </c>
      <c r="D77" s="20" t="n">
        <f aca="false">IF(AG76=0,D76+A,D76-S)</f>
        <v>52</v>
      </c>
      <c r="E77" s="20" t="n">
        <f aca="false">IF(AH76=0,E76+A,E76-S)</f>
        <v>52</v>
      </c>
      <c r="F77" s="20" t="n">
        <f aca="false">IF(AI76=0,F76+A,F76-S)</f>
        <v>52</v>
      </c>
      <c r="G77" s="20" t="n">
        <f aca="false">IF(AJ76=0,G76+A,G76-S)</f>
        <v>52</v>
      </c>
      <c r="H77" s="20" t="n">
        <f aca="false">IF(AK76=0,H76+A,H76-S)</f>
        <v>52</v>
      </c>
      <c r="I77" s="20" t="n">
        <f aca="false">IF(AL76=0,I76+A,I76-S)</f>
        <v>49</v>
      </c>
      <c r="J77" s="20" t="n">
        <f aca="false">IF(AM76=0,J76+A,J76-S)</f>
        <v>49</v>
      </c>
      <c r="K77" s="20" t="n">
        <f aca="false">IF(AN76=0,K76+A,K76-S)</f>
        <v>50</v>
      </c>
      <c r="L77" s="20" t="n">
        <f aca="false">IF(AO76=0,L76+A,L76-S)</f>
        <v>52</v>
      </c>
      <c r="M77" s="20" t="n">
        <f aca="false">IF(AP76=0,M76+A,M76-S)</f>
        <v>51</v>
      </c>
      <c r="N77" s="20" t="n">
        <f aca="false">IF(AQ76=0,N76+A,N76-S)</f>
        <v>51</v>
      </c>
      <c r="O77" s="20" t="n">
        <f aca="false">IF(AR76=0,O76+A,O76-S)</f>
        <v>49</v>
      </c>
      <c r="P77" s="20" t="n">
        <f aca="false">IF(AS76=0,P76+A,P76-S)</f>
        <v>52</v>
      </c>
      <c r="Q77" s="20" t="n">
        <f aca="false">IF(AT76=0,Q76+A,Q76-S)</f>
        <v>52</v>
      </c>
      <c r="R77" s="20" t="n">
        <f aca="false">IF(AU76=0,R76+A,R76-S)</f>
        <v>51</v>
      </c>
      <c r="S77" s="20" t="n">
        <f aca="false">IF(AV76=0,S76+A,S76-S)</f>
        <v>52</v>
      </c>
      <c r="T77" s="20" t="n">
        <f aca="false">IF(AW76=0,T76+A,T76-S)</f>
        <v>50</v>
      </c>
      <c r="U77" s="20" t="n">
        <f aca="false">IF(AX76=0,U76+A,U76-S)</f>
        <v>51</v>
      </c>
      <c r="V77" s="20" t="n">
        <f aca="false">IF(AY76=0,V76+A,V76-S)</f>
        <v>49</v>
      </c>
      <c r="W77" s="20" t="n">
        <f aca="false">IF(AZ76=0,W76+A,W76-S)</f>
        <v>49</v>
      </c>
      <c r="X77" s="20" t="n">
        <f aca="false">IF(BA76=0,X76+A,X76-S)</f>
        <v>50</v>
      </c>
      <c r="Y77" s="20" t="n">
        <f aca="false">IF(BB76=0,Y76+A,Y76-S)</f>
        <v>49</v>
      </c>
      <c r="Z77" s="20" t="n">
        <f aca="false">IF(BC76=0,Z76+A,Z76-S)</f>
        <v>49</v>
      </c>
      <c r="AA77" s="20" t="n">
        <f aca="false">IF(BD76=0,AA76+A,AA76-S)</f>
        <v>52</v>
      </c>
      <c r="AB77" s="20" t="n">
        <f aca="false">IF(BE76=0,AB76+A,AB76-S)</f>
        <v>51</v>
      </c>
      <c r="AC77" s="20" t="n">
        <f aca="false">IF(BF76=0,AC76+A,AC76-S)</f>
        <v>49</v>
      </c>
      <c r="AD77" s="9" t="n">
        <f aca="false">COUNTIF(AE77:BF77,1)</f>
        <v>0</v>
      </c>
      <c r="AE77" s="21" t="n">
        <f aca="false">IF(AE76=0,IF((B77+(BB76+BC76+BD76+BE76+BF76+AF76+AG76+AH76+AI76+AJ76)*P)&gt;B,1,0),0)+IF(AE76=1,IF(B77&lt;E,0,1),0)</f>
        <v>0</v>
      </c>
      <c r="AF77" s="21" t="n">
        <f aca="false">IF(AF76=0,IF((C77+(BC76+BD76+BE76+BF76+AE76+AG76+AH76+AI76+AJ76+AK76)*P)&gt;B,1,0),0)+IF(AF76=1,IF(C77&lt;E,0,1),0)</f>
        <v>0</v>
      </c>
      <c r="AG77" s="21" t="n">
        <f aca="false">IF(AG76=0,IF((D77+(BD76+BE76+BF76+AE76+AF76+AH76+AI76+AJ76+AK76+AL76)*P)&gt;B,1,0),0)+IF(AG76=1,IF(D77&lt;E,0,1),0)</f>
        <v>0</v>
      </c>
      <c r="AH77" s="21" t="n">
        <f aca="false">IF(AH76=0,IF((E77+(BE76+BF76+AE76+AF76+AG76+AI76+AJ76+AK76+AL76+AM76)*P)&gt;B,1,0),0)+IF(AH76=1,IF(E77&lt;E,0,1),0)</f>
        <v>0</v>
      </c>
      <c r="AI77" s="21" t="n">
        <f aca="false">IF(AI76=0,IF((F77+(BF76+AE76+AF76+AG76+AH76+AJ76+AK76+AL76+AM76+AN76)*P)&gt;B,1,0),0)+IF(AI76=1,IF(F77&lt;E,0,1),0)</f>
        <v>0</v>
      </c>
      <c r="AJ77" s="21" t="n">
        <f aca="false">IF(AJ76=0,IF((G77+(AE76+AF76+AG76+AH76+AI76+AK76+AL76+AM76+AN76+AO76)*P)&gt;B,1,0),0)+IF(AJ76=1,IF(G77&lt;E,0,1),0)</f>
        <v>0</v>
      </c>
      <c r="AK77" s="21" t="n">
        <f aca="false">IF(AK76=0,IF((H77+(AF76+AG76+AH76+AI76+AJ76+AL76+AM76+AN76+AO76+AP76)*P)&gt;B,1,0),0)+IF(AK76=1,IF(H77&lt;E,0,1),0)</f>
        <v>0</v>
      </c>
      <c r="AL77" s="21" t="n">
        <f aca="false">IF(AL76=0,IF((I77+(AG76+AH76+AI76+AJ76+AK76+AM76+AN76+AO76+AP76+AQ76)*P)&gt;B,1,0),0)+IF(AL76=1,IF(I77&lt;E,0,1),0)</f>
        <v>0</v>
      </c>
      <c r="AM77" s="21" t="n">
        <f aca="false">IF(AM76=0,IF((J77+(AH76+AI76+AJ76+AK76+AL76+AN76+AO76+AP76+AQ76+AR76)*P)&gt;B,1,0),0)+IF(AM76=1,IF(J77&lt;E,0,1),0)</f>
        <v>0</v>
      </c>
      <c r="AN77" s="21" t="n">
        <f aca="false">IF(AN76=0,IF((K77+(AI76+AJ76+AK76+AL76+AM76+AO76+AP76+AQ76+AR76+AS76)*P)&gt;B,1,0),0)+IF(AN76=1,IF(K77&lt;E,0,1),0)</f>
        <v>0</v>
      </c>
      <c r="AO77" s="21" t="n">
        <f aca="false">IF(AO76=0,IF((L77+(AJ76+AK76+AL76+AM76+AN76+AP76+AQ76+AR76+AS76+AT76)*P)&gt;B,1,0),0)+IF(AO76=1,IF(L77&lt;E,0,1),0)</f>
        <v>0</v>
      </c>
      <c r="AP77" s="21" t="n">
        <f aca="false">IF(AP76=0,IF((M77+(AK76+AL76+AM76+AN76+AO76+AQ76+AR76+AS76+AT76+AU76)*P)&gt;B,1,0),0)+IF(AP76=1,IF(M77&lt;E,0,1),0)</f>
        <v>0</v>
      </c>
      <c r="AQ77" s="21" t="n">
        <f aca="false">IF(AQ76=0,IF((N77+(AL76+AM76+AN76+AO76+AP76+AR76+AS76+AT76+AU76+AV76)*P)&gt;B,1,0),0)+IF(AQ76=1,IF(N77&lt;E,0,1),0)</f>
        <v>0</v>
      </c>
      <c r="AR77" s="21" t="n">
        <f aca="false">IF(AR76=0,IF((O77+(AM76+AN76+AO76+AP76+AQ76+AS76+AT76+AU76+AV76+AW76)*P)&gt;B,1,0),0)+IF(AR76=1,IF(O77&lt;E,0,1),0)</f>
        <v>0</v>
      </c>
      <c r="AS77" s="21" t="n">
        <f aca="false">IF(AS76=0,IF((P77+(AN76+AO76+AP76+AQ76+AR76+AT76+AU76+AV76+AW76+AX76)*P)&gt;B,1,0),0)+IF(AS76=1,IF(P77&lt;E,0,1),0)</f>
        <v>0</v>
      </c>
      <c r="AT77" s="21" t="n">
        <f aca="false">IF(AT76=0,IF((Q77+(AO76+AP76+AQ76+AR76+AS76+AU76+AV76+AW76+AX76+AY76)*P)&gt;B,1,0),0)+IF(AT76=1,IF(Q77&lt;E,0,1),0)</f>
        <v>0</v>
      </c>
      <c r="AU77" s="21" t="n">
        <f aca="false">IF(AU76=0,IF((R77+(AP76+AQ76+AR76+AS76+AT76+AV76+AW76+AX76+AY76+AZ76)*P)&gt;B,1,0),0)+IF(AU76=1,IF(R77&lt;E,0,1),0)</f>
        <v>0</v>
      </c>
      <c r="AV77" s="21" t="n">
        <f aca="false">IF(AV76=0,IF((S77+(AQ76+AR76+AS76+AT76+AU76+AW76+AX76+AY76+AZ76+BA76)*P)&gt;B,1,0),0)+IF(AV76=1,IF(S77&lt;E,0,1),0)</f>
        <v>0</v>
      </c>
      <c r="AW77" s="21" t="n">
        <f aca="false">IF(AW76=0,IF((T77+(AR76+AS76+AT76+AU76+AV76+AX76+AY76+AZ76+BA76+BB76)*P)&gt;B,1,0),0)+IF(AW76=1,IF(T77&lt;E,0,1),0)</f>
        <v>0</v>
      </c>
      <c r="AX77" s="21" t="n">
        <f aca="false">IF(AX76=0,IF((U77+(AS76+AT76+AU76+AV76+AW76+AY76+AZ76+BA76+BB76+BC76)*P)&gt;B,1,0),0)+IF(AX76=1,IF(U77&lt;E,0,1),0)</f>
        <v>0</v>
      </c>
      <c r="AY77" s="21" t="n">
        <f aca="false">IF(AY76=0,IF((V77+(AT76+AU76+AV76+AW76+AX76+AZ76+BA76+BB76+BC76+BD76)*P)&gt;B,1,0),0)+IF(AY76=1,IF(V77&lt;E,0,1),0)</f>
        <v>0</v>
      </c>
      <c r="AZ77" s="21" t="n">
        <f aca="false">IF(AZ76=0,IF((W77+(AU76+AV76+AW76+AX76+AY76+BA76+BB76+BC76+BD76+BE76)*P)&gt;B,1,0),0)+IF(AZ76=1,IF(W77&lt;E,0,1),0)</f>
        <v>0</v>
      </c>
      <c r="BA77" s="21" t="n">
        <f aca="false">IF(BA76=0,IF((X77+(AV76+AW76+AX76+AY76+AZ76+BB76+BC76+BD76+BE76+BF76)*P)&gt;B,1,0),0)+IF(BA76=1,IF(X77&lt;E,0,1),0)</f>
        <v>0</v>
      </c>
      <c r="BB77" s="21" t="n">
        <f aca="false">IF(BB76=0,IF((Y77+(AW76+AX76+AY76+AZ76+BA76+BC76+BD76+BE76+BF76+AE76)*P)&gt;B,1,0),0)+IF(BB76=1,IF(Y77&lt;E,0,1),0)</f>
        <v>0</v>
      </c>
      <c r="BC77" s="21" t="n">
        <f aca="false">IF(BC76=0,IF((Z77+(AX76+AY76+AZ76+BA76+BB76+BD76+BE76+BF76+AE76+AF76)*P)&gt;B,1,0),0)+IF(BC76=1,IF(Z77&lt;E,0,1),0)</f>
        <v>0</v>
      </c>
      <c r="BD77" s="21" t="n">
        <f aca="false">IF(BD76=0,IF((AA77+(AY76+AZ76+BA76+BB76+BC76+BE76+BF76+AE76+AF76+AG76)*P)&gt;B,1,0),0)+IF(BD76=1,IF(AA77&lt;E,0,1),0)</f>
        <v>0</v>
      </c>
      <c r="BE77" s="21" t="n">
        <f aca="false">IF(BE76=0,IF((AB77+(AZ76+BA76+BB76+BC76+BD76+BF76+AE76+AF76+AG76+AH76)*P)&gt;B,1,0),0)+IF(BE76=1,IF(AB77&lt;E,0,1),0)</f>
        <v>0</v>
      </c>
      <c r="BF77" s="21" t="n">
        <f aca="false">IF(BF76=0,IF((AC77+(BA76+BB76+BC76+BD76+BE76+AE76+AF76+AG76+AH76+AI76)*P)&gt;B,1,0),0)+IF(BF76=1,IF(AC77&lt;E,0,1),0)</f>
        <v>0</v>
      </c>
      <c r="BG77" s="0"/>
      <c r="BH77" s="0"/>
      <c r="BI77" s="0"/>
      <c r="BJ77" s="0"/>
      <c r="BK77" s="0"/>
      <c r="BL77" s="0"/>
      <c r="BM77" s="0"/>
      <c r="BN77" s="0"/>
      <c r="BO77" s="0"/>
      <c r="BP77" s="0"/>
      <c r="BQ77" s="0"/>
      <c r="BR77" s="0"/>
      <c r="BS77" s="0"/>
      <c r="BT77" s="0"/>
      <c r="BU77" s="0"/>
      <c r="BV77" s="0"/>
      <c r="BW77" s="0"/>
      <c r="BX77" s="0"/>
      <c r="BY77" s="0"/>
      <c r="BZ77" s="0"/>
      <c r="CA77" s="0"/>
      <c r="CB77" s="0"/>
      <c r="CC77" s="15"/>
    </row>
    <row r="78" customFormat="false" ht="15" hidden="false" customHeight="false" outlineLevel="0" collapsed="false">
      <c r="A78" s="9" t="n">
        <f aca="false">A77+1</f>
        <v>50</v>
      </c>
      <c r="B78" s="20" t="n">
        <f aca="false">IF(AE77=0,B77+A,B77-S)</f>
        <v>50</v>
      </c>
      <c r="C78" s="20" t="n">
        <f aca="false">IF(AF77=0,C77+A,C77-S)</f>
        <v>53</v>
      </c>
      <c r="D78" s="20" t="n">
        <f aca="false">IF(AG77=0,D77+A,D77-S)</f>
        <v>53</v>
      </c>
      <c r="E78" s="20" t="n">
        <f aca="false">IF(AH77=0,E77+A,E77-S)</f>
        <v>53</v>
      </c>
      <c r="F78" s="20" t="n">
        <f aca="false">IF(AI77=0,F77+A,F77-S)</f>
        <v>53</v>
      </c>
      <c r="G78" s="20" t="n">
        <f aca="false">IF(AJ77=0,G77+A,G77-S)</f>
        <v>53</v>
      </c>
      <c r="H78" s="20" t="n">
        <f aca="false">IF(AK77=0,H77+A,H77-S)</f>
        <v>53</v>
      </c>
      <c r="I78" s="20" t="n">
        <f aca="false">IF(AL77=0,I77+A,I77-S)</f>
        <v>50</v>
      </c>
      <c r="J78" s="20" t="n">
        <f aca="false">IF(AM77=0,J77+A,J77-S)</f>
        <v>50</v>
      </c>
      <c r="K78" s="20" t="n">
        <f aca="false">IF(AN77=0,K77+A,K77-S)</f>
        <v>51</v>
      </c>
      <c r="L78" s="20" t="n">
        <f aca="false">IF(AO77=0,L77+A,L77-S)</f>
        <v>53</v>
      </c>
      <c r="M78" s="20" t="n">
        <f aca="false">IF(AP77=0,M77+A,M77-S)</f>
        <v>52</v>
      </c>
      <c r="N78" s="20" t="n">
        <f aca="false">IF(AQ77=0,N77+A,N77-S)</f>
        <v>52</v>
      </c>
      <c r="O78" s="20" t="n">
        <f aca="false">IF(AR77=0,O77+A,O77-S)</f>
        <v>50</v>
      </c>
      <c r="P78" s="20" t="n">
        <f aca="false">IF(AS77=0,P77+A,P77-S)</f>
        <v>53</v>
      </c>
      <c r="Q78" s="20" t="n">
        <f aca="false">IF(AT77=0,Q77+A,Q77-S)</f>
        <v>53</v>
      </c>
      <c r="R78" s="20" t="n">
        <f aca="false">IF(AU77=0,R77+A,R77-S)</f>
        <v>52</v>
      </c>
      <c r="S78" s="20" t="n">
        <f aca="false">IF(AV77=0,S77+A,S77-S)</f>
        <v>53</v>
      </c>
      <c r="T78" s="20" t="n">
        <f aca="false">IF(AW77=0,T77+A,T77-S)</f>
        <v>51</v>
      </c>
      <c r="U78" s="20" t="n">
        <f aca="false">IF(AX77=0,U77+A,U77-S)</f>
        <v>52</v>
      </c>
      <c r="V78" s="20" t="n">
        <f aca="false">IF(AY77=0,V77+A,V77-S)</f>
        <v>50</v>
      </c>
      <c r="W78" s="20" t="n">
        <f aca="false">IF(AZ77=0,W77+A,W77-S)</f>
        <v>50</v>
      </c>
      <c r="X78" s="20" t="n">
        <f aca="false">IF(BA77=0,X77+A,X77-S)</f>
        <v>51</v>
      </c>
      <c r="Y78" s="20" t="n">
        <f aca="false">IF(BB77=0,Y77+A,Y77-S)</f>
        <v>50</v>
      </c>
      <c r="Z78" s="20" t="n">
        <f aca="false">IF(BC77=0,Z77+A,Z77-S)</f>
        <v>50</v>
      </c>
      <c r="AA78" s="20" t="n">
        <f aca="false">IF(BD77=0,AA77+A,AA77-S)</f>
        <v>53</v>
      </c>
      <c r="AB78" s="20" t="n">
        <f aca="false">IF(BE77=0,AB77+A,AB77-S)</f>
        <v>52</v>
      </c>
      <c r="AC78" s="20" t="n">
        <f aca="false">IF(BF77=0,AC77+A,AC77-S)</f>
        <v>50</v>
      </c>
      <c r="AD78" s="9" t="n">
        <f aca="false">COUNTIF(AE78:BF78,1)</f>
        <v>0</v>
      </c>
      <c r="AE78" s="21" t="n">
        <f aca="false">IF(AE77=0,IF((B78+(BB77+BC77+BD77+BE77+BF77+AF77+AG77+AH77+AI77+AJ77)*P)&gt;B,1,0),0)+IF(AE77=1,IF(B78&lt;E,0,1),0)</f>
        <v>0</v>
      </c>
      <c r="AF78" s="21" t="n">
        <f aca="false">IF(AF77=0,IF((C78+(BC77+BD77+BE77+BF77+AE77+AG77+AH77+AI77+AJ77+AK77)*P)&gt;B,1,0),0)+IF(AF77=1,IF(C78&lt;E,0,1),0)</f>
        <v>0</v>
      </c>
      <c r="AG78" s="21" t="n">
        <f aca="false">IF(AG77=0,IF((D78+(BD77+BE77+BF77+AE77+AF77+AH77+AI77+AJ77+AK77+AL77)*P)&gt;B,1,0),0)+IF(AG77=1,IF(D78&lt;E,0,1),0)</f>
        <v>0</v>
      </c>
      <c r="AH78" s="21" t="n">
        <f aca="false">IF(AH77=0,IF((E78+(BE77+BF77+AE77+AF77+AG77+AI77+AJ77+AK77+AL77+AM77)*P)&gt;B,1,0),0)+IF(AH77=1,IF(E78&lt;E,0,1),0)</f>
        <v>0</v>
      </c>
      <c r="AI78" s="21" t="n">
        <f aca="false">IF(AI77=0,IF((F78+(BF77+AE77+AF77+AG77+AH77+AJ77+AK77+AL77+AM77+AN77)*P)&gt;B,1,0),0)+IF(AI77=1,IF(F78&lt;E,0,1),0)</f>
        <v>0</v>
      </c>
      <c r="AJ78" s="21" t="n">
        <f aca="false">IF(AJ77=0,IF((G78+(AE77+AF77+AG77+AH77+AI77+AK77+AL77+AM77+AN77+AO77)*P)&gt;B,1,0),0)+IF(AJ77=1,IF(G78&lt;E,0,1),0)</f>
        <v>0</v>
      </c>
      <c r="AK78" s="21" t="n">
        <f aca="false">IF(AK77=0,IF((H78+(AF77+AG77+AH77+AI77+AJ77+AL77+AM77+AN77+AO77+AP77)*P)&gt;B,1,0),0)+IF(AK77=1,IF(H78&lt;E,0,1),0)</f>
        <v>0</v>
      </c>
      <c r="AL78" s="21" t="n">
        <f aca="false">IF(AL77=0,IF((I78+(AG77+AH77+AI77+AJ77+AK77+AM77+AN77+AO77+AP77+AQ77)*P)&gt;B,1,0),0)+IF(AL77=1,IF(I78&lt;E,0,1),0)</f>
        <v>0</v>
      </c>
      <c r="AM78" s="21" t="n">
        <f aca="false">IF(AM77=0,IF((J78+(AH77+AI77+AJ77+AK77+AL77+AN77+AO77+AP77+AQ77+AR77)*P)&gt;B,1,0),0)+IF(AM77=1,IF(J78&lt;E,0,1),0)</f>
        <v>0</v>
      </c>
      <c r="AN78" s="21" t="n">
        <f aca="false">IF(AN77=0,IF((K78+(AI77+AJ77+AK77+AL77+AM77+AO77+AP77+AQ77+AR77+AS77)*P)&gt;B,1,0),0)+IF(AN77=1,IF(K78&lt;E,0,1),0)</f>
        <v>0</v>
      </c>
      <c r="AO78" s="21" t="n">
        <f aca="false">IF(AO77=0,IF((L78+(AJ77+AK77+AL77+AM77+AN77+AP77+AQ77+AR77+AS77+AT77)*P)&gt;B,1,0),0)+IF(AO77=1,IF(L78&lt;E,0,1),0)</f>
        <v>0</v>
      </c>
      <c r="AP78" s="21" t="n">
        <f aca="false">IF(AP77=0,IF((M78+(AK77+AL77+AM77+AN77+AO77+AQ77+AR77+AS77+AT77+AU77)*P)&gt;B,1,0),0)+IF(AP77=1,IF(M78&lt;E,0,1),0)</f>
        <v>0</v>
      </c>
      <c r="AQ78" s="21" t="n">
        <f aca="false">IF(AQ77=0,IF((N78+(AL77+AM77+AN77+AO77+AP77+AR77+AS77+AT77+AU77+AV77)*P)&gt;B,1,0),0)+IF(AQ77=1,IF(N78&lt;E,0,1),0)</f>
        <v>0</v>
      </c>
      <c r="AR78" s="21" t="n">
        <f aca="false">IF(AR77=0,IF((O78+(AM77+AN77+AO77+AP77+AQ77+AS77+AT77+AU77+AV77+AW77)*P)&gt;B,1,0),0)+IF(AR77=1,IF(O78&lt;E,0,1),0)</f>
        <v>0</v>
      </c>
      <c r="AS78" s="21" t="n">
        <f aca="false">IF(AS77=0,IF((P78+(AN77+AO77+AP77+AQ77+AR77+AT77+AU77+AV77+AW77+AX77)*P)&gt;B,1,0),0)+IF(AS77=1,IF(P78&lt;E,0,1),0)</f>
        <v>0</v>
      </c>
      <c r="AT78" s="21" t="n">
        <f aca="false">IF(AT77=0,IF((Q78+(AO77+AP77+AQ77+AR77+AS77+AU77+AV77+AW77+AX77+AY77)*P)&gt;B,1,0),0)+IF(AT77=1,IF(Q78&lt;E,0,1),0)</f>
        <v>0</v>
      </c>
      <c r="AU78" s="21" t="n">
        <f aca="false">IF(AU77=0,IF((R78+(AP77+AQ77+AR77+AS77+AT77+AV77+AW77+AX77+AY77+AZ77)*P)&gt;B,1,0),0)+IF(AU77=1,IF(R78&lt;E,0,1),0)</f>
        <v>0</v>
      </c>
      <c r="AV78" s="21" t="n">
        <f aca="false">IF(AV77=0,IF((S78+(AQ77+AR77+AS77+AT77+AU77+AW77+AX77+AY77+AZ77+BA77)*P)&gt;B,1,0),0)+IF(AV77=1,IF(S78&lt;E,0,1),0)</f>
        <v>0</v>
      </c>
      <c r="AW78" s="21" t="n">
        <f aca="false">IF(AW77=0,IF((T78+(AR77+AS77+AT77+AU77+AV77+AX77+AY77+AZ77+BA77+BB77)*P)&gt;B,1,0),0)+IF(AW77=1,IF(T78&lt;E,0,1),0)</f>
        <v>0</v>
      </c>
      <c r="AX78" s="21" t="n">
        <f aca="false">IF(AX77=0,IF((U78+(AS77+AT77+AU77+AV77+AW77+AY77+AZ77+BA77+BB77+BC77)*P)&gt;B,1,0),0)+IF(AX77=1,IF(U78&lt;E,0,1),0)</f>
        <v>0</v>
      </c>
      <c r="AY78" s="21" t="n">
        <f aca="false">IF(AY77=0,IF((V78+(AT77+AU77+AV77+AW77+AX77+AZ77+BA77+BB77+BC77+BD77)*P)&gt;B,1,0),0)+IF(AY77=1,IF(V78&lt;E,0,1),0)</f>
        <v>0</v>
      </c>
      <c r="AZ78" s="21" t="n">
        <f aca="false">IF(AZ77=0,IF((W78+(AU77+AV77+AW77+AX77+AY77+BA77+BB77+BC77+BD77+BE77)*P)&gt;B,1,0),0)+IF(AZ77=1,IF(W78&lt;E,0,1),0)</f>
        <v>0</v>
      </c>
      <c r="BA78" s="21" t="n">
        <f aca="false">IF(BA77=0,IF((X78+(AV77+AW77+AX77+AY77+AZ77+BB77+BC77+BD77+BE77+BF77)*P)&gt;B,1,0),0)+IF(BA77=1,IF(X78&lt;E,0,1),0)</f>
        <v>0</v>
      </c>
      <c r="BB78" s="21" t="n">
        <f aca="false">IF(BB77=0,IF((Y78+(AW77+AX77+AY77+AZ77+BA77+BC77+BD77+BE77+BF77+AE77)*P)&gt;B,1,0),0)+IF(BB77=1,IF(Y78&lt;E,0,1),0)</f>
        <v>0</v>
      </c>
      <c r="BC78" s="21" t="n">
        <f aca="false">IF(BC77=0,IF((Z78+(AX77+AY77+AZ77+BA77+BB77+BD77+BE77+BF77+AE77+AF77)*P)&gt;B,1,0),0)+IF(BC77=1,IF(Z78&lt;E,0,1),0)</f>
        <v>0</v>
      </c>
      <c r="BD78" s="21" t="n">
        <f aca="false">IF(BD77=0,IF((AA78+(AY77+AZ77+BA77+BB77+BC77+BE77+BF77+AE77+AF77+AG77)*P)&gt;B,1,0),0)+IF(BD77=1,IF(AA78&lt;E,0,1),0)</f>
        <v>0</v>
      </c>
      <c r="BE78" s="21" t="n">
        <f aca="false">IF(BE77=0,IF((AB78+(AZ77+BA77+BB77+BC77+BD77+BF77+AE77+AF77+AG77+AH77)*P)&gt;B,1,0),0)+IF(BE77=1,IF(AB78&lt;E,0,1),0)</f>
        <v>0</v>
      </c>
      <c r="BF78" s="21" t="n">
        <f aca="false">IF(BF77=0,IF((AC78+(BA77+BB77+BC77+BD77+BE77+AE77+AF77+AG77+AH77+AI77)*P)&gt;B,1,0),0)+IF(BF77=1,IF(AC78&lt;E,0,1),0)</f>
        <v>0</v>
      </c>
      <c r="BG78" s="0"/>
      <c r="BH78" s="0"/>
      <c r="BI78" s="0"/>
      <c r="BJ78" s="0"/>
      <c r="BK78" s="0"/>
      <c r="BL78" s="0"/>
      <c r="BM78" s="0"/>
      <c r="BN78" s="0"/>
      <c r="BO78" s="0"/>
      <c r="BP78" s="0"/>
      <c r="BQ78" s="0"/>
      <c r="BR78" s="0"/>
      <c r="BS78" s="0"/>
      <c r="BT78" s="0"/>
      <c r="BU78" s="0"/>
      <c r="BV78" s="0"/>
      <c r="BW78" s="0"/>
      <c r="BX78" s="0"/>
      <c r="BY78" s="0"/>
      <c r="BZ78" s="0"/>
      <c r="CA78" s="0"/>
      <c r="CB78" s="0"/>
      <c r="CC78" s="15"/>
    </row>
    <row r="79" customFormat="false" ht="15" hidden="false" customHeight="false" outlineLevel="0" collapsed="false">
      <c r="A79" s="9" t="n">
        <f aca="false">A78+1</f>
        <v>51</v>
      </c>
      <c r="B79" s="20" t="n">
        <f aca="false">IF(AE78=0,B78+A,B78-S)</f>
        <v>51</v>
      </c>
      <c r="C79" s="20" t="n">
        <f aca="false">IF(AF78=0,C78+A,C78-S)</f>
        <v>54</v>
      </c>
      <c r="D79" s="20" t="n">
        <f aca="false">IF(AG78=0,D78+A,D78-S)</f>
        <v>54</v>
      </c>
      <c r="E79" s="20" t="n">
        <f aca="false">IF(AH78=0,E78+A,E78-S)</f>
        <v>54</v>
      </c>
      <c r="F79" s="20" t="n">
        <f aca="false">IF(AI78=0,F78+A,F78-S)</f>
        <v>54</v>
      </c>
      <c r="G79" s="20" t="n">
        <f aca="false">IF(AJ78=0,G78+A,G78-S)</f>
        <v>54</v>
      </c>
      <c r="H79" s="20" t="n">
        <f aca="false">IF(AK78=0,H78+A,H78-S)</f>
        <v>54</v>
      </c>
      <c r="I79" s="20" t="n">
        <f aca="false">IF(AL78=0,I78+A,I78-S)</f>
        <v>51</v>
      </c>
      <c r="J79" s="20" t="n">
        <f aca="false">IF(AM78=0,J78+A,J78-S)</f>
        <v>51</v>
      </c>
      <c r="K79" s="20" t="n">
        <f aca="false">IF(AN78=0,K78+A,K78-S)</f>
        <v>52</v>
      </c>
      <c r="L79" s="20" t="n">
        <f aca="false">IF(AO78=0,L78+A,L78-S)</f>
        <v>54</v>
      </c>
      <c r="M79" s="20" t="n">
        <f aca="false">IF(AP78=0,M78+A,M78-S)</f>
        <v>53</v>
      </c>
      <c r="N79" s="20" t="n">
        <f aca="false">IF(AQ78=0,N78+A,N78-S)</f>
        <v>53</v>
      </c>
      <c r="O79" s="20" t="n">
        <f aca="false">IF(AR78=0,O78+A,O78-S)</f>
        <v>51</v>
      </c>
      <c r="P79" s="20" t="n">
        <f aca="false">IF(AS78=0,P78+A,P78-S)</f>
        <v>54</v>
      </c>
      <c r="Q79" s="20" t="n">
        <f aca="false">IF(AT78=0,Q78+A,Q78-S)</f>
        <v>54</v>
      </c>
      <c r="R79" s="20" t="n">
        <f aca="false">IF(AU78=0,R78+A,R78-S)</f>
        <v>53</v>
      </c>
      <c r="S79" s="20" t="n">
        <f aca="false">IF(AV78=0,S78+A,S78-S)</f>
        <v>54</v>
      </c>
      <c r="T79" s="20" t="n">
        <f aca="false">IF(AW78=0,T78+A,T78-S)</f>
        <v>52</v>
      </c>
      <c r="U79" s="20" t="n">
        <f aca="false">IF(AX78=0,U78+A,U78-S)</f>
        <v>53</v>
      </c>
      <c r="V79" s="20" t="n">
        <f aca="false">IF(AY78=0,V78+A,V78-S)</f>
        <v>51</v>
      </c>
      <c r="W79" s="20" t="n">
        <f aca="false">IF(AZ78=0,W78+A,W78-S)</f>
        <v>51</v>
      </c>
      <c r="X79" s="20" t="n">
        <f aca="false">IF(BA78=0,X78+A,X78-S)</f>
        <v>52</v>
      </c>
      <c r="Y79" s="20" t="n">
        <f aca="false">IF(BB78=0,Y78+A,Y78-S)</f>
        <v>51</v>
      </c>
      <c r="Z79" s="20" t="n">
        <f aca="false">IF(BC78=0,Z78+A,Z78-S)</f>
        <v>51</v>
      </c>
      <c r="AA79" s="20" t="n">
        <f aca="false">IF(BD78=0,AA78+A,AA78-S)</f>
        <v>54</v>
      </c>
      <c r="AB79" s="20" t="n">
        <f aca="false">IF(BE78=0,AB78+A,AB78-S)</f>
        <v>53</v>
      </c>
      <c r="AC79" s="20" t="n">
        <f aca="false">IF(BF78=0,AC78+A,AC78-S)</f>
        <v>51</v>
      </c>
      <c r="AD79" s="9" t="n">
        <f aca="false">COUNTIF(AE79:BF79,1)</f>
        <v>0</v>
      </c>
      <c r="AE79" s="21" t="n">
        <f aca="false">IF(AE78=0,IF((B79+(BB78+BC78+BD78+BE78+BF78+AF78+AG78+AH78+AI78+AJ78)*P)&gt;B,1,0),0)+IF(AE78=1,IF(B79&lt;E,0,1),0)</f>
        <v>0</v>
      </c>
      <c r="AF79" s="21" t="n">
        <f aca="false">IF(AF78=0,IF((C79+(BC78+BD78+BE78+BF78+AE78+AG78+AH78+AI78+AJ78+AK78)*P)&gt;B,1,0),0)+IF(AF78=1,IF(C79&lt;E,0,1),0)</f>
        <v>0</v>
      </c>
      <c r="AG79" s="21" t="n">
        <f aca="false">IF(AG78=0,IF((D79+(BD78+BE78+BF78+AE78+AF78+AH78+AI78+AJ78+AK78+AL78)*P)&gt;B,1,0),0)+IF(AG78=1,IF(D79&lt;E,0,1),0)</f>
        <v>0</v>
      </c>
      <c r="AH79" s="21" t="n">
        <f aca="false">IF(AH78=0,IF((E79+(BE78+BF78+AE78+AF78+AG78+AI78+AJ78+AK78+AL78+AM78)*P)&gt;B,1,0),0)+IF(AH78=1,IF(E79&lt;E,0,1),0)</f>
        <v>0</v>
      </c>
      <c r="AI79" s="21" t="n">
        <f aca="false">IF(AI78=0,IF((F79+(BF78+AE78+AF78+AG78+AH78+AJ78+AK78+AL78+AM78+AN78)*P)&gt;B,1,0),0)+IF(AI78=1,IF(F79&lt;E,0,1),0)</f>
        <v>0</v>
      </c>
      <c r="AJ79" s="21" t="n">
        <f aca="false">IF(AJ78=0,IF((G79+(AE78+AF78+AG78+AH78+AI78+AK78+AL78+AM78+AN78+AO78)*P)&gt;B,1,0),0)+IF(AJ78=1,IF(G79&lt;E,0,1),0)</f>
        <v>0</v>
      </c>
      <c r="AK79" s="21" t="n">
        <f aca="false">IF(AK78=0,IF((H79+(AF78+AG78+AH78+AI78+AJ78+AL78+AM78+AN78+AO78+AP78)*P)&gt;B,1,0),0)+IF(AK78=1,IF(H79&lt;E,0,1),0)</f>
        <v>0</v>
      </c>
      <c r="AL79" s="21" t="n">
        <f aca="false">IF(AL78=0,IF((I79+(AG78+AH78+AI78+AJ78+AK78+AM78+AN78+AO78+AP78+AQ78)*P)&gt;B,1,0),0)+IF(AL78=1,IF(I79&lt;E,0,1),0)</f>
        <v>0</v>
      </c>
      <c r="AM79" s="21" t="n">
        <f aca="false">IF(AM78=0,IF((J79+(AH78+AI78+AJ78+AK78+AL78+AN78+AO78+AP78+AQ78+AR78)*P)&gt;B,1,0),0)+IF(AM78=1,IF(J79&lt;E,0,1),0)</f>
        <v>0</v>
      </c>
      <c r="AN79" s="21" t="n">
        <f aca="false">IF(AN78=0,IF((K79+(AI78+AJ78+AK78+AL78+AM78+AO78+AP78+AQ78+AR78+AS78)*P)&gt;B,1,0),0)+IF(AN78=1,IF(K79&lt;E,0,1),0)</f>
        <v>0</v>
      </c>
      <c r="AO79" s="21" t="n">
        <f aca="false">IF(AO78=0,IF((L79+(AJ78+AK78+AL78+AM78+AN78+AP78+AQ78+AR78+AS78+AT78)*P)&gt;B,1,0),0)+IF(AO78=1,IF(L79&lt;E,0,1),0)</f>
        <v>0</v>
      </c>
      <c r="AP79" s="21" t="n">
        <f aca="false">IF(AP78=0,IF((M79+(AK78+AL78+AM78+AN78+AO78+AQ78+AR78+AS78+AT78+AU78)*P)&gt;B,1,0),0)+IF(AP78=1,IF(M79&lt;E,0,1),0)</f>
        <v>0</v>
      </c>
      <c r="AQ79" s="21" t="n">
        <f aca="false">IF(AQ78=0,IF((N79+(AL78+AM78+AN78+AO78+AP78+AR78+AS78+AT78+AU78+AV78)*P)&gt;B,1,0),0)+IF(AQ78=1,IF(N79&lt;E,0,1),0)</f>
        <v>0</v>
      </c>
      <c r="AR79" s="21" t="n">
        <f aca="false">IF(AR78=0,IF((O79+(AM78+AN78+AO78+AP78+AQ78+AS78+AT78+AU78+AV78+AW78)*P)&gt;B,1,0),0)+IF(AR78=1,IF(O79&lt;E,0,1),0)</f>
        <v>0</v>
      </c>
      <c r="AS79" s="21" t="n">
        <f aca="false">IF(AS78=0,IF((P79+(AN78+AO78+AP78+AQ78+AR78+AT78+AU78+AV78+AW78+AX78)*P)&gt;B,1,0),0)+IF(AS78=1,IF(P79&lt;E,0,1),0)</f>
        <v>0</v>
      </c>
      <c r="AT79" s="21" t="n">
        <f aca="false">IF(AT78=0,IF((Q79+(AO78+AP78+AQ78+AR78+AS78+AU78+AV78+AW78+AX78+AY78)*P)&gt;B,1,0),0)+IF(AT78=1,IF(Q79&lt;E,0,1),0)</f>
        <v>0</v>
      </c>
      <c r="AU79" s="21" t="n">
        <f aca="false">IF(AU78=0,IF((R79+(AP78+AQ78+AR78+AS78+AT78+AV78+AW78+AX78+AY78+AZ78)*P)&gt;B,1,0),0)+IF(AU78=1,IF(R79&lt;E,0,1),0)</f>
        <v>0</v>
      </c>
      <c r="AV79" s="21" t="n">
        <f aca="false">IF(AV78=0,IF((S79+(AQ78+AR78+AS78+AT78+AU78+AW78+AX78+AY78+AZ78+BA78)*P)&gt;B,1,0),0)+IF(AV78=1,IF(S79&lt;E,0,1),0)</f>
        <v>0</v>
      </c>
      <c r="AW79" s="21" t="n">
        <f aca="false">IF(AW78=0,IF((T79+(AR78+AS78+AT78+AU78+AV78+AX78+AY78+AZ78+BA78+BB78)*P)&gt;B,1,0),0)+IF(AW78=1,IF(T79&lt;E,0,1),0)</f>
        <v>0</v>
      </c>
      <c r="AX79" s="21" t="n">
        <f aca="false">IF(AX78=0,IF((U79+(AS78+AT78+AU78+AV78+AW78+AY78+AZ78+BA78+BB78+BC78)*P)&gt;B,1,0),0)+IF(AX78=1,IF(U79&lt;E,0,1),0)</f>
        <v>0</v>
      </c>
      <c r="AY79" s="21" t="n">
        <f aca="false">IF(AY78=0,IF((V79+(AT78+AU78+AV78+AW78+AX78+AZ78+BA78+BB78+BC78+BD78)*P)&gt;B,1,0),0)+IF(AY78=1,IF(V79&lt;E,0,1),0)</f>
        <v>0</v>
      </c>
      <c r="AZ79" s="21" t="n">
        <f aca="false">IF(AZ78=0,IF((W79+(AU78+AV78+AW78+AX78+AY78+BA78+BB78+BC78+BD78+BE78)*P)&gt;B,1,0),0)+IF(AZ78=1,IF(W79&lt;E,0,1),0)</f>
        <v>0</v>
      </c>
      <c r="BA79" s="21" t="n">
        <f aca="false">IF(BA78=0,IF((X79+(AV78+AW78+AX78+AY78+AZ78+BB78+BC78+BD78+BE78+BF78)*P)&gt;B,1,0),0)+IF(BA78=1,IF(X79&lt;E,0,1),0)</f>
        <v>0</v>
      </c>
      <c r="BB79" s="21" t="n">
        <f aca="false">IF(BB78=0,IF((Y79+(AW78+AX78+AY78+AZ78+BA78+BC78+BD78+BE78+BF78+AE78)*P)&gt;B,1,0),0)+IF(BB78=1,IF(Y79&lt;E,0,1),0)</f>
        <v>0</v>
      </c>
      <c r="BC79" s="21" t="n">
        <f aca="false">IF(BC78=0,IF((Z79+(AX78+AY78+AZ78+BA78+BB78+BD78+BE78+BF78+AE78+AF78)*P)&gt;B,1,0),0)+IF(BC78=1,IF(Z79&lt;E,0,1),0)</f>
        <v>0</v>
      </c>
      <c r="BD79" s="21" t="n">
        <f aca="false">IF(BD78=0,IF((AA79+(AY78+AZ78+BA78+BB78+BC78+BE78+BF78+AE78+AF78+AG78)*P)&gt;B,1,0),0)+IF(BD78=1,IF(AA79&lt;E,0,1),0)</f>
        <v>0</v>
      </c>
      <c r="BE79" s="21" t="n">
        <f aca="false">IF(BE78=0,IF((AB79+(AZ78+BA78+BB78+BC78+BD78+BF78+AE78+AF78+AG78+AH78)*P)&gt;B,1,0),0)+IF(BE78=1,IF(AB79&lt;E,0,1),0)</f>
        <v>0</v>
      </c>
      <c r="BF79" s="21" t="n">
        <f aca="false">IF(BF78=0,IF((AC79+(BA78+BB78+BC78+BD78+BE78+AE78+AF78+AG78+AH78+AI78)*P)&gt;B,1,0),0)+IF(BF78=1,IF(AC79&lt;E,0,1),0)</f>
        <v>0</v>
      </c>
      <c r="BG79" s="0"/>
      <c r="BH79" s="0"/>
      <c r="BI79" s="0"/>
      <c r="BJ79" s="0"/>
      <c r="BK79" s="0"/>
      <c r="BL79" s="0"/>
      <c r="BM79" s="0"/>
      <c r="BN79" s="0"/>
      <c r="BO79" s="0"/>
      <c r="BP79" s="0"/>
      <c r="BQ79" s="0"/>
      <c r="BR79" s="0"/>
      <c r="BS79" s="0"/>
      <c r="BT79" s="0"/>
      <c r="BU79" s="0"/>
      <c r="BV79" s="0"/>
      <c r="BW79" s="0"/>
      <c r="BX79" s="0"/>
      <c r="BY79" s="0"/>
      <c r="BZ79" s="0"/>
      <c r="CA79" s="0"/>
      <c r="CB79" s="0"/>
      <c r="CC79" s="15"/>
    </row>
    <row r="80" customFormat="false" ht="15" hidden="false" customHeight="false" outlineLevel="0" collapsed="false">
      <c r="A80" s="9" t="n">
        <f aca="false">A79+1</f>
        <v>52</v>
      </c>
      <c r="B80" s="20" t="n">
        <f aca="false">IF(AE79=0,B79+A,B79-S)</f>
        <v>52</v>
      </c>
      <c r="C80" s="20" t="n">
        <f aca="false">IF(AF79=0,C79+A,C79-S)</f>
        <v>55</v>
      </c>
      <c r="D80" s="20" t="n">
        <f aca="false">IF(AG79=0,D79+A,D79-S)</f>
        <v>55</v>
      </c>
      <c r="E80" s="20" t="n">
        <f aca="false">IF(AH79=0,E79+A,E79-S)</f>
        <v>55</v>
      </c>
      <c r="F80" s="20" t="n">
        <f aca="false">IF(AI79=0,F79+A,F79-S)</f>
        <v>55</v>
      </c>
      <c r="G80" s="20" t="n">
        <f aca="false">IF(AJ79=0,G79+A,G79-S)</f>
        <v>55</v>
      </c>
      <c r="H80" s="20" t="n">
        <f aca="false">IF(AK79=0,H79+A,H79-S)</f>
        <v>55</v>
      </c>
      <c r="I80" s="20" t="n">
        <f aca="false">IF(AL79=0,I79+A,I79-S)</f>
        <v>52</v>
      </c>
      <c r="J80" s="20" t="n">
        <f aca="false">IF(AM79=0,J79+A,J79-S)</f>
        <v>52</v>
      </c>
      <c r="K80" s="20" t="n">
        <f aca="false">IF(AN79=0,K79+A,K79-S)</f>
        <v>53</v>
      </c>
      <c r="L80" s="20" t="n">
        <f aca="false">IF(AO79=0,L79+A,L79-S)</f>
        <v>55</v>
      </c>
      <c r="M80" s="20" t="n">
        <f aca="false">IF(AP79=0,M79+A,M79-S)</f>
        <v>54</v>
      </c>
      <c r="N80" s="20" t="n">
        <f aca="false">IF(AQ79=0,N79+A,N79-S)</f>
        <v>54</v>
      </c>
      <c r="O80" s="20" t="n">
        <f aca="false">IF(AR79=0,O79+A,O79-S)</f>
        <v>52</v>
      </c>
      <c r="P80" s="20" t="n">
        <f aca="false">IF(AS79=0,P79+A,P79-S)</f>
        <v>55</v>
      </c>
      <c r="Q80" s="20" t="n">
        <f aca="false">IF(AT79=0,Q79+A,Q79-S)</f>
        <v>55</v>
      </c>
      <c r="R80" s="20" t="n">
        <f aca="false">IF(AU79=0,R79+A,R79-S)</f>
        <v>54</v>
      </c>
      <c r="S80" s="20" t="n">
        <f aca="false">IF(AV79=0,S79+A,S79-S)</f>
        <v>55</v>
      </c>
      <c r="T80" s="20" t="n">
        <f aca="false">IF(AW79=0,T79+A,T79-S)</f>
        <v>53</v>
      </c>
      <c r="U80" s="20" t="n">
        <f aca="false">IF(AX79=0,U79+A,U79-S)</f>
        <v>54</v>
      </c>
      <c r="V80" s="20" t="n">
        <f aca="false">IF(AY79=0,V79+A,V79-S)</f>
        <v>52</v>
      </c>
      <c r="W80" s="20" t="n">
        <f aca="false">IF(AZ79=0,W79+A,W79-S)</f>
        <v>52</v>
      </c>
      <c r="X80" s="20" t="n">
        <f aca="false">IF(BA79=0,X79+A,X79-S)</f>
        <v>53</v>
      </c>
      <c r="Y80" s="20" t="n">
        <f aca="false">IF(BB79=0,Y79+A,Y79-S)</f>
        <v>52</v>
      </c>
      <c r="Z80" s="20" t="n">
        <f aca="false">IF(BC79=0,Z79+A,Z79-S)</f>
        <v>52</v>
      </c>
      <c r="AA80" s="20" t="n">
        <f aca="false">IF(BD79=0,AA79+A,AA79-S)</f>
        <v>55</v>
      </c>
      <c r="AB80" s="20" t="n">
        <f aca="false">IF(BE79=0,AB79+A,AB79-S)</f>
        <v>54</v>
      </c>
      <c r="AC80" s="20" t="n">
        <f aca="false">IF(BF79=0,AC79+A,AC79-S)</f>
        <v>52</v>
      </c>
      <c r="AD80" s="9" t="n">
        <f aca="false">COUNTIF(AE80:BF80,1)</f>
        <v>0</v>
      </c>
      <c r="AE80" s="21" t="n">
        <f aca="false">IF(AE79=0,IF((B80+(BB79+BC79+BD79+BE79+BF79+AF79+AG79+AH79+AI79+AJ79)*P)&gt;B,1,0),0)+IF(AE79=1,IF(B80&lt;E,0,1),0)</f>
        <v>0</v>
      </c>
      <c r="AF80" s="21" t="n">
        <f aca="false">IF(AF79=0,IF((C80+(BC79+BD79+BE79+BF79+AE79+AG79+AH79+AI79+AJ79+AK79)*P)&gt;B,1,0),0)+IF(AF79=1,IF(C80&lt;E,0,1),0)</f>
        <v>0</v>
      </c>
      <c r="AG80" s="21" t="n">
        <f aca="false">IF(AG79=0,IF((D80+(BD79+BE79+BF79+AE79+AF79+AH79+AI79+AJ79+AK79+AL79)*P)&gt;B,1,0),0)+IF(AG79=1,IF(D80&lt;E,0,1),0)</f>
        <v>0</v>
      </c>
      <c r="AH80" s="21" t="n">
        <f aca="false">IF(AH79=0,IF((E80+(BE79+BF79+AE79+AF79+AG79+AI79+AJ79+AK79+AL79+AM79)*P)&gt;B,1,0),0)+IF(AH79=1,IF(E80&lt;E,0,1),0)</f>
        <v>0</v>
      </c>
      <c r="AI80" s="21" t="n">
        <f aca="false">IF(AI79=0,IF((F80+(BF79+AE79+AF79+AG79+AH79+AJ79+AK79+AL79+AM79+AN79)*P)&gt;B,1,0),0)+IF(AI79=1,IF(F80&lt;E,0,1),0)</f>
        <v>0</v>
      </c>
      <c r="AJ80" s="21" t="n">
        <f aca="false">IF(AJ79=0,IF((G80+(AE79+AF79+AG79+AH79+AI79+AK79+AL79+AM79+AN79+AO79)*P)&gt;B,1,0),0)+IF(AJ79=1,IF(G80&lt;E,0,1),0)</f>
        <v>0</v>
      </c>
      <c r="AK80" s="21" t="n">
        <f aca="false">IF(AK79=0,IF((H80+(AF79+AG79+AH79+AI79+AJ79+AL79+AM79+AN79+AO79+AP79)*P)&gt;B,1,0),0)+IF(AK79=1,IF(H80&lt;E,0,1),0)</f>
        <v>0</v>
      </c>
      <c r="AL80" s="21" t="n">
        <f aca="false">IF(AL79=0,IF((I80+(AG79+AH79+AI79+AJ79+AK79+AM79+AN79+AO79+AP79+AQ79)*P)&gt;B,1,0),0)+IF(AL79=1,IF(I80&lt;E,0,1),0)</f>
        <v>0</v>
      </c>
      <c r="AM80" s="21" t="n">
        <f aca="false">IF(AM79=0,IF((J80+(AH79+AI79+AJ79+AK79+AL79+AN79+AO79+AP79+AQ79+AR79)*P)&gt;B,1,0),0)+IF(AM79=1,IF(J80&lt;E,0,1),0)</f>
        <v>0</v>
      </c>
      <c r="AN80" s="21" t="n">
        <f aca="false">IF(AN79=0,IF((K80+(AI79+AJ79+AK79+AL79+AM79+AO79+AP79+AQ79+AR79+AS79)*P)&gt;B,1,0),0)+IF(AN79=1,IF(K80&lt;E,0,1),0)</f>
        <v>0</v>
      </c>
      <c r="AO80" s="21" t="n">
        <f aca="false">IF(AO79=0,IF((L80+(AJ79+AK79+AL79+AM79+AN79+AP79+AQ79+AR79+AS79+AT79)*P)&gt;B,1,0),0)+IF(AO79=1,IF(L80&lt;E,0,1),0)</f>
        <v>0</v>
      </c>
      <c r="AP80" s="21" t="n">
        <f aca="false">IF(AP79=0,IF((M80+(AK79+AL79+AM79+AN79+AO79+AQ79+AR79+AS79+AT79+AU79)*P)&gt;B,1,0),0)+IF(AP79=1,IF(M80&lt;E,0,1),0)</f>
        <v>0</v>
      </c>
      <c r="AQ80" s="21" t="n">
        <f aca="false">IF(AQ79=0,IF((N80+(AL79+AM79+AN79+AO79+AP79+AR79+AS79+AT79+AU79+AV79)*P)&gt;B,1,0),0)+IF(AQ79=1,IF(N80&lt;E,0,1),0)</f>
        <v>0</v>
      </c>
      <c r="AR80" s="21" t="n">
        <f aca="false">IF(AR79=0,IF((O80+(AM79+AN79+AO79+AP79+AQ79+AS79+AT79+AU79+AV79+AW79)*P)&gt;B,1,0),0)+IF(AR79=1,IF(O80&lt;E,0,1),0)</f>
        <v>0</v>
      </c>
      <c r="AS80" s="21" t="n">
        <f aca="false">IF(AS79=0,IF((P80+(AN79+AO79+AP79+AQ79+AR79+AT79+AU79+AV79+AW79+AX79)*P)&gt;B,1,0),0)+IF(AS79=1,IF(P80&lt;E,0,1),0)</f>
        <v>0</v>
      </c>
      <c r="AT80" s="21" t="n">
        <f aca="false">IF(AT79=0,IF((Q80+(AO79+AP79+AQ79+AR79+AS79+AU79+AV79+AW79+AX79+AY79)*P)&gt;B,1,0),0)+IF(AT79=1,IF(Q80&lt;E,0,1),0)</f>
        <v>0</v>
      </c>
      <c r="AU80" s="21" t="n">
        <f aca="false">IF(AU79=0,IF((R80+(AP79+AQ79+AR79+AS79+AT79+AV79+AW79+AX79+AY79+AZ79)*P)&gt;B,1,0),0)+IF(AU79=1,IF(R80&lt;E,0,1),0)</f>
        <v>0</v>
      </c>
      <c r="AV80" s="21" t="n">
        <f aca="false">IF(AV79=0,IF((S80+(AQ79+AR79+AS79+AT79+AU79+AW79+AX79+AY79+AZ79+BA79)*P)&gt;B,1,0),0)+IF(AV79=1,IF(S80&lt;E,0,1),0)</f>
        <v>0</v>
      </c>
      <c r="AW80" s="21" t="n">
        <f aca="false">IF(AW79=0,IF((T80+(AR79+AS79+AT79+AU79+AV79+AX79+AY79+AZ79+BA79+BB79)*P)&gt;B,1,0),0)+IF(AW79=1,IF(T80&lt;E,0,1),0)</f>
        <v>0</v>
      </c>
      <c r="AX80" s="21" t="n">
        <f aca="false">IF(AX79=0,IF((U80+(AS79+AT79+AU79+AV79+AW79+AY79+AZ79+BA79+BB79+BC79)*P)&gt;B,1,0),0)+IF(AX79=1,IF(U80&lt;E,0,1),0)</f>
        <v>0</v>
      </c>
      <c r="AY80" s="21" t="n">
        <f aca="false">IF(AY79=0,IF((V80+(AT79+AU79+AV79+AW79+AX79+AZ79+BA79+BB79+BC79+BD79)*P)&gt;B,1,0),0)+IF(AY79=1,IF(V80&lt;E,0,1),0)</f>
        <v>0</v>
      </c>
      <c r="AZ80" s="21" t="n">
        <f aca="false">IF(AZ79=0,IF((W80+(AU79+AV79+AW79+AX79+AY79+BA79+BB79+BC79+BD79+BE79)*P)&gt;B,1,0),0)+IF(AZ79=1,IF(W80&lt;E,0,1),0)</f>
        <v>0</v>
      </c>
      <c r="BA80" s="21" t="n">
        <f aca="false">IF(BA79=0,IF((X80+(AV79+AW79+AX79+AY79+AZ79+BB79+BC79+BD79+BE79+BF79)*P)&gt;B,1,0),0)+IF(BA79=1,IF(X80&lt;E,0,1),0)</f>
        <v>0</v>
      </c>
      <c r="BB80" s="21" t="n">
        <f aca="false">IF(BB79=0,IF((Y80+(AW79+AX79+AY79+AZ79+BA79+BC79+BD79+BE79+BF79+AE79)*P)&gt;B,1,0),0)+IF(BB79=1,IF(Y80&lt;E,0,1),0)</f>
        <v>0</v>
      </c>
      <c r="BC80" s="21" t="n">
        <f aca="false">IF(BC79=0,IF((Z80+(AX79+AY79+AZ79+BA79+BB79+BD79+BE79+BF79+AE79+AF79)*P)&gt;B,1,0),0)+IF(BC79=1,IF(Z80&lt;E,0,1),0)</f>
        <v>0</v>
      </c>
      <c r="BD80" s="21" t="n">
        <f aca="false">IF(BD79=0,IF((AA80+(AY79+AZ79+BA79+BB79+BC79+BE79+BF79+AE79+AF79+AG79)*P)&gt;B,1,0),0)+IF(BD79=1,IF(AA80&lt;E,0,1),0)</f>
        <v>0</v>
      </c>
      <c r="BE80" s="21" t="n">
        <f aca="false">IF(BE79=0,IF((AB80+(AZ79+BA79+BB79+BC79+BD79+BF79+AE79+AF79+AG79+AH79)*P)&gt;B,1,0),0)+IF(BE79=1,IF(AB80&lt;E,0,1),0)</f>
        <v>0</v>
      </c>
      <c r="BF80" s="21" t="n">
        <f aca="false">IF(BF79=0,IF((AC80+(BA79+BB79+BC79+BD79+BE79+AE79+AF79+AG79+AH79+AI79)*P)&gt;B,1,0),0)+IF(BF79=1,IF(AC80&lt;E,0,1),0)</f>
        <v>0</v>
      </c>
      <c r="BG80" s="0"/>
      <c r="BH80" s="0"/>
      <c r="BI80" s="0"/>
      <c r="BJ80" s="0"/>
      <c r="BK80" s="0"/>
      <c r="BL80" s="0"/>
      <c r="BM80" s="0"/>
      <c r="BN80" s="0"/>
      <c r="BO80" s="0"/>
      <c r="BP80" s="0"/>
      <c r="BQ80" s="0"/>
      <c r="BR80" s="0"/>
      <c r="BS80" s="0"/>
      <c r="BT80" s="0"/>
      <c r="BU80" s="0"/>
      <c r="BV80" s="0"/>
      <c r="BW80" s="0"/>
      <c r="BX80" s="0"/>
      <c r="BY80" s="0"/>
      <c r="BZ80" s="0"/>
      <c r="CA80" s="0"/>
      <c r="CB80" s="0"/>
      <c r="CC80" s="15"/>
    </row>
    <row r="81" customFormat="false" ht="15" hidden="false" customHeight="false" outlineLevel="0" collapsed="false">
      <c r="A81" s="9" t="n">
        <f aca="false">A80+1</f>
        <v>53</v>
      </c>
      <c r="B81" s="20" t="n">
        <f aca="false">IF(AE80=0,B80+A,B80-S)</f>
        <v>53</v>
      </c>
      <c r="C81" s="20" t="n">
        <f aca="false">IF(AF80=0,C80+A,C80-S)</f>
        <v>56</v>
      </c>
      <c r="D81" s="20" t="n">
        <f aca="false">IF(AG80=0,D80+A,D80-S)</f>
        <v>56</v>
      </c>
      <c r="E81" s="20" t="n">
        <f aca="false">IF(AH80=0,E80+A,E80-S)</f>
        <v>56</v>
      </c>
      <c r="F81" s="20" t="n">
        <f aca="false">IF(AI80=0,F80+A,F80-S)</f>
        <v>56</v>
      </c>
      <c r="G81" s="20" t="n">
        <f aca="false">IF(AJ80=0,G80+A,G80-S)</f>
        <v>56</v>
      </c>
      <c r="H81" s="20" t="n">
        <f aca="false">IF(AK80=0,H80+A,H80-S)</f>
        <v>56</v>
      </c>
      <c r="I81" s="20" t="n">
        <f aca="false">IF(AL80=0,I80+A,I80-S)</f>
        <v>53</v>
      </c>
      <c r="J81" s="20" t="n">
        <f aca="false">IF(AM80=0,J80+A,J80-S)</f>
        <v>53</v>
      </c>
      <c r="K81" s="20" t="n">
        <f aca="false">IF(AN80=0,K80+A,K80-S)</f>
        <v>54</v>
      </c>
      <c r="L81" s="20" t="n">
        <f aca="false">IF(AO80=0,L80+A,L80-S)</f>
        <v>56</v>
      </c>
      <c r="M81" s="20" t="n">
        <f aca="false">IF(AP80=0,M80+A,M80-S)</f>
        <v>55</v>
      </c>
      <c r="N81" s="20" t="n">
        <f aca="false">IF(AQ80=0,N80+A,N80-S)</f>
        <v>55</v>
      </c>
      <c r="O81" s="20" t="n">
        <f aca="false">IF(AR80=0,O80+A,O80-S)</f>
        <v>53</v>
      </c>
      <c r="P81" s="20" t="n">
        <f aca="false">IF(AS80=0,P80+A,P80-S)</f>
        <v>56</v>
      </c>
      <c r="Q81" s="20" t="n">
        <f aca="false">IF(AT80=0,Q80+A,Q80-S)</f>
        <v>56</v>
      </c>
      <c r="R81" s="20" t="n">
        <f aca="false">IF(AU80=0,R80+A,R80-S)</f>
        <v>55</v>
      </c>
      <c r="S81" s="20" t="n">
        <f aca="false">IF(AV80=0,S80+A,S80-S)</f>
        <v>56</v>
      </c>
      <c r="T81" s="20" t="n">
        <f aca="false">IF(AW80=0,T80+A,T80-S)</f>
        <v>54</v>
      </c>
      <c r="U81" s="20" t="n">
        <f aca="false">IF(AX80=0,U80+A,U80-S)</f>
        <v>55</v>
      </c>
      <c r="V81" s="20" t="n">
        <f aca="false">IF(AY80=0,V80+A,V80-S)</f>
        <v>53</v>
      </c>
      <c r="W81" s="20" t="n">
        <f aca="false">IF(AZ80=0,W80+A,W80-S)</f>
        <v>53</v>
      </c>
      <c r="X81" s="20" t="n">
        <f aca="false">IF(BA80=0,X80+A,X80-S)</f>
        <v>54</v>
      </c>
      <c r="Y81" s="20" t="n">
        <f aca="false">IF(BB80=0,Y80+A,Y80-S)</f>
        <v>53</v>
      </c>
      <c r="Z81" s="20" t="n">
        <f aca="false">IF(BC80=0,Z80+A,Z80-S)</f>
        <v>53</v>
      </c>
      <c r="AA81" s="20" t="n">
        <f aca="false">IF(BD80=0,AA80+A,AA80-S)</f>
        <v>56</v>
      </c>
      <c r="AB81" s="20" t="n">
        <f aca="false">IF(BE80=0,AB80+A,AB80-S)</f>
        <v>55</v>
      </c>
      <c r="AC81" s="20" t="n">
        <f aca="false">IF(BF80=0,AC80+A,AC80-S)</f>
        <v>53</v>
      </c>
      <c r="AD81" s="9" t="n">
        <f aca="false">COUNTIF(AE81:BF81,1)</f>
        <v>0</v>
      </c>
      <c r="AE81" s="21" t="n">
        <f aca="false">IF(AE80=0,IF((B81+(BB80+BC80+BD80+BE80+BF80+AF80+AG80+AH80+AI80+AJ80)*P)&gt;B,1,0),0)+IF(AE80=1,IF(B81&lt;E,0,1),0)</f>
        <v>0</v>
      </c>
      <c r="AF81" s="21" t="n">
        <f aca="false">IF(AF80=0,IF((C81+(BC80+BD80+BE80+BF80+AE80+AG80+AH80+AI80+AJ80+AK80)*P)&gt;B,1,0),0)+IF(AF80=1,IF(C81&lt;E,0,1),0)</f>
        <v>0</v>
      </c>
      <c r="AG81" s="21" t="n">
        <f aca="false">IF(AG80=0,IF((D81+(BD80+BE80+BF80+AE80+AF80+AH80+AI80+AJ80+AK80+AL80)*P)&gt;B,1,0),0)+IF(AG80=1,IF(D81&lt;E,0,1),0)</f>
        <v>0</v>
      </c>
      <c r="AH81" s="21" t="n">
        <f aca="false">IF(AH80=0,IF((E81+(BE80+BF80+AE80+AF80+AG80+AI80+AJ80+AK80+AL80+AM80)*P)&gt;B,1,0),0)+IF(AH80=1,IF(E81&lt;E,0,1),0)</f>
        <v>0</v>
      </c>
      <c r="AI81" s="21" t="n">
        <f aca="false">IF(AI80=0,IF((F81+(BF80+AE80+AF80+AG80+AH80+AJ80+AK80+AL80+AM80+AN80)*P)&gt;B,1,0),0)+IF(AI80=1,IF(F81&lt;E,0,1),0)</f>
        <v>0</v>
      </c>
      <c r="AJ81" s="21" t="n">
        <f aca="false">IF(AJ80=0,IF((G81+(AE80+AF80+AG80+AH80+AI80+AK80+AL80+AM80+AN80+AO80)*P)&gt;B,1,0),0)+IF(AJ80=1,IF(G81&lt;E,0,1),0)</f>
        <v>0</v>
      </c>
      <c r="AK81" s="21" t="n">
        <f aca="false">IF(AK80=0,IF((H81+(AF80+AG80+AH80+AI80+AJ80+AL80+AM80+AN80+AO80+AP80)*P)&gt;B,1,0),0)+IF(AK80=1,IF(H81&lt;E,0,1),0)</f>
        <v>0</v>
      </c>
      <c r="AL81" s="21" t="n">
        <f aca="false">IF(AL80=0,IF((I81+(AG80+AH80+AI80+AJ80+AK80+AM80+AN80+AO80+AP80+AQ80)*P)&gt;B,1,0),0)+IF(AL80=1,IF(I81&lt;E,0,1),0)</f>
        <v>0</v>
      </c>
      <c r="AM81" s="21" t="n">
        <f aca="false">IF(AM80=0,IF((J81+(AH80+AI80+AJ80+AK80+AL80+AN80+AO80+AP80+AQ80+AR80)*P)&gt;B,1,0),0)+IF(AM80=1,IF(J81&lt;E,0,1),0)</f>
        <v>0</v>
      </c>
      <c r="AN81" s="21" t="n">
        <f aca="false">IF(AN80=0,IF((K81+(AI80+AJ80+AK80+AL80+AM80+AO80+AP80+AQ80+AR80+AS80)*P)&gt;B,1,0),0)+IF(AN80=1,IF(K81&lt;E,0,1),0)</f>
        <v>0</v>
      </c>
      <c r="AO81" s="21" t="n">
        <f aca="false">IF(AO80=0,IF((L81+(AJ80+AK80+AL80+AM80+AN80+AP80+AQ80+AR80+AS80+AT80)*P)&gt;B,1,0),0)+IF(AO80=1,IF(L81&lt;E,0,1),0)</f>
        <v>0</v>
      </c>
      <c r="AP81" s="21" t="n">
        <f aca="false">IF(AP80=0,IF((M81+(AK80+AL80+AM80+AN80+AO80+AQ80+AR80+AS80+AT80+AU80)*P)&gt;B,1,0),0)+IF(AP80=1,IF(M81&lt;E,0,1),0)</f>
        <v>0</v>
      </c>
      <c r="AQ81" s="21" t="n">
        <f aca="false">IF(AQ80=0,IF((N81+(AL80+AM80+AN80+AO80+AP80+AR80+AS80+AT80+AU80+AV80)*P)&gt;B,1,0),0)+IF(AQ80=1,IF(N81&lt;E,0,1),0)</f>
        <v>0</v>
      </c>
      <c r="AR81" s="21" t="n">
        <f aca="false">IF(AR80=0,IF((O81+(AM80+AN80+AO80+AP80+AQ80+AS80+AT80+AU80+AV80+AW80)*P)&gt;B,1,0),0)+IF(AR80=1,IF(O81&lt;E,0,1),0)</f>
        <v>0</v>
      </c>
      <c r="AS81" s="21" t="n">
        <f aca="false">IF(AS80=0,IF((P81+(AN80+AO80+AP80+AQ80+AR80+AT80+AU80+AV80+AW80+AX80)*P)&gt;B,1,0),0)+IF(AS80=1,IF(P81&lt;E,0,1),0)</f>
        <v>0</v>
      </c>
      <c r="AT81" s="21" t="n">
        <f aca="false">IF(AT80=0,IF((Q81+(AO80+AP80+AQ80+AR80+AS80+AU80+AV80+AW80+AX80+AY80)*P)&gt;B,1,0),0)+IF(AT80=1,IF(Q81&lt;E,0,1),0)</f>
        <v>0</v>
      </c>
      <c r="AU81" s="21" t="n">
        <f aca="false">IF(AU80=0,IF((R81+(AP80+AQ80+AR80+AS80+AT80+AV80+AW80+AX80+AY80+AZ80)*P)&gt;B,1,0),0)+IF(AU80=1,IF(R81&lt;E,0,1),0)</f>
        <v>0</v>
      </c>
      <c r="AV81" s="21" t="n">
        <f aca="false">IF(AV80=0,IF((S81+(AQ80+AR80+AS80+AT80+AU80+AW80+AX80+AY80+AZ80+BA80)*P)&gt;B,1,0),0)+IF(AV80=1,IF(S81&lt;E,0,1),0)</f>
        <v>0</v>
      </c>
      <c r="AW81" s="21" t="n">
        <f aca="false">IF(AW80=0,IF((T81+(AR80+AS80+AT80+AU80+AV80+AX80+AY80+AZ80+BA80+BB80)*P)&gt;B,1,0),0)+IF(AW80=1,IF(T81&lt;E,0,1),0)</f>
        <v>0</v>
      </c>
      <c r="AX81" s="21" t="n">
        <f aca="false">IF(AX80=0,IF((U81+(AS80+AT80+AU80+AV80+AW80+AY80+AZ80+BA80+BB80+BC80)*P)&gt;B,1,0),0)+IF(AX80=1,IF(U81&lt;E,0,1),0)</f>
        <v>0</v>
      </c>
      <c r="AY81" s="21" t="n">
        <f aca="false">IF(AY80=0,IF((V81+(AT80+AU80+AV80+AW80+AX80+AZ80+BA80+BB80+BC80+BD80)*P)&gt;B,1,0),0)+IF(AY80=1,IF(V81&lt;E,0,1),0)</f>
        <v>0</v>
      </c>
      <c r="AZ81" s="21" t="n">
        <f aca="false">IF(AZ80=0,IF((W81+(AU80+AV80+AW80+AX80+AY80+BA80+BB80+BC80+BD80+BE80)*P)&gt;B,1,0),0)+IF(AZ80=1,IF(W81&lt;E,0,1),0)</f>
        <v>0</v>
      </c>
      <c r="BA81" s="21" t="n">
        <f aca="false">IF(BA80=0,IF((X81+(AV80+AW80+AX80+AY80+AZ80+BB80+BC80+BD80+BE80+BF80)*P)&gt;B,1,0),0)+IF(BA80=1,IF(X81&lt;E,0,1),0)</f>
        <v>0</v>
      </c>
      <c r="BB81" s="21" t="n">
        <f aca="false">IF(BB80=0,IF((Y81+(AW80+AX80+AY80+AZ80+BA80+BC80+BD80+BE80+BF80+AE80)*P)&gt;B,1,0),0)+IF(BB80=1,IF(Y81&lt;E,0,1),0)</f>
        <v>0</v>
      </c>
      <c r="BC81" s="21" t="n">
        <f aca="false">IF(BC80=0,IF((Z81+(AX80+AY80+AZ80+BA80+BB80+BD80+BE80+BF80+AE80+AF80)*P)&gt;B,1,0),0)+IF(BC80=1,IF(Z81&lt;E,0,1),0)</f>
        <v>0</v>
      </c>
      <c r="BD81" s="21" t="n">
        <f aca="false">IF(BD80=0,IF((AA81+(AY80+AZ80+BA80+BB80+BC80+BE80+BF80+AE80+AF80+AG80)*P)&gt;B,1,0),0)+IF(BD80=1,IF(AA81&lt;E,0,1),0)</f>
        <v>0</v>
      </c>
      <c r="BE81" s="21" t="n">
        <f aca="false">IF(BE80=0,IF((AB81+(AZ80+BA80+BB80+BC80+BD80+BF80+AE80+AF80+AG80+AH80)*P)&gt;B,1,0),0)+IF(BE80=1,IF(AB81&lt;E,0,1),0)</f>
        <v>0</v>
      </c>
      <c r="BF81" s="21" t="n">
        <f aca="false">IF(BF80=0,IF((AC81+(BA80+BB80+BC80+BD80+BE80+AE80+AF80+AG80+AH80+AI80)*P)&gt;B,1,0),0)+IF(BF80=1,IF(AC81&lt;E,0,1),0)</f>
        <v>0</v>
      </c>
      <c r="BG81" s="0"/>
      <c r="BH81" s="0"/>
      <c r="BI81" s="0"/>
      <c r="BJ81" s="0"/>
      <c r="BK81" s="0"/>
      <c r="BL81" s="0"/>
      <c r="BM81" s="0"/>
      <c r="BN81" s="0"/>
      <c r="BO81" s="0"/>
      <c r="BP81" s="0"/>
      <c r="BQ81" s="0"/>
      <c r="BR81" s="0"/>
      <c r="BS81" s="0"/>
      <c r="BT81" s="0"/>
      <c r="BU81" s="0"/>
      <c r="BV81" s="0"/>
      <c r="BW81" s="0"/>
      <c r="BX81" s="0"/>
      <c r="BY81" s="0"/>
      <c r="BZ81" s="0"/>
      <c r="CA81" s="0"/>
      <c r="CB81" s="0"/>
      <c r="CC81" s="15"/>
    </row>
    <row r="82" customFormat="false" ht="15" hidden="false" customHeight="false" outlineLevel="0" collapsed="false">
      <c r="A82" s="9" t="n">
        <f aca="false">A81+1</f>
        <v>54</v>
      </c>
      <c r="B82" s="20" t="n">
        <f aca="false">IF(AE81=0,B81+A,B81-S)</f>
        <v>54</v>
      </c>
      <c r="C82" s="20" t="n">
        <f aca="false">IF(AF81=0,C81+A,C81-S)</f>
        <v>57</v>
      </c>
      <c r="D82" s="20" t="n">
        <f aca="false">IF(AG81=0,D81+A,D81-S)</f>
        <v>57</v>
      </c>
      <c r="E82" s="20" t="n">
        <f aca="false">IF(AH81=0,E81+A,E81-S)</f>
        <v>57</v>
      </c>
      <c r="F82" s="20" t="n">
        <f aca="false">IF(AI81=0,F81+A,F81-S)</f>
        <v>57</v>
      </c>
      <c r="G82" s="20" t="n">
        <f aca="false">IF(AJ81=0,G81+A,G81-S)</f>
        <v>57</v>
      </c>
      <c r="H82" s="20" t="n">
        <f aca="false">IF(AK81=0,H81+A,H81-S)</f>
        <v>57</v>
      </c>
      <c r="I82" s="20" t="n">
        <f aca="false">IF(AL81=0,I81+A,I81-S)</f>
        <v>54</v>
      </c>
      <c r="J82" s="20" t="n">
        <f aca="false">IF(AM81=0,J81+A,J81-S)</f>
        <v>54</v>
      </c>
      <c r="K82" s="20" t="n">
        <f aca="false">IF(AN81=0,K81+A,K81-S)</f>
        <v>55</v>
      </c>
      <c r="L82" s="20" t="n">
        <f aca="false">IF(AO81=0,L81+A,L81-S)</f>
        <v>57</v>
      </c>
      <c r="M82" s="20" t="n">
        <f aca="false">IF(AP81=0,M81+A,M81-S)</f>
        <v>56</v>
      </c>
      <c r="N82" s="20" t="n">
        <f aca="false">IF(AQ81=0,N81+A,N81-S)</f>
        <v>56</v>
      </c>
      <c r="O82" s="20" t="n">
        <f aca="false">IF(AR81=0,O81+A,O81-S)</f>
        <v>54</v>
      </c>
      <c r="P82" s="20" t="n">
        <f aca="false">IF(AS81=0,P81+A,P81-S)</f>
        <v>57</v>
      </c>
      <c r="Q82" s="20" t="n">
        <f aca="false">IF(AT81=0,Q81+A,Q81-S)</f>
        <v>57</v>
      </c>
      <c r="R82" s="20" t="n">
        <f aca="false">IF(AU81=0,R81+A,R81-S)</f>
        <v>56</v>
      </c>
      <c r="S82" s="20" t="n">
        <f aca="false">IF(AV81=0,S81+A,S81-S)</f>
        <v>57</v>
      </c>
      <c r="T82" s="20" t="n">
        <f aca="false">IF(AW81=0,T81+A,T81-S)</f>
        <v>55</v>
      </c>
      <c r="U82" s="20" t="n">
        <f aca="false">IF(AX81=0,U81+A,U81-S)</f>
        <v>56</v>
      </c>
      <c r="V82" s="20" t="n">
        <f aca="false">IF(AY81=0,V81+A,V81-S)</f>
        <v>54</v>
      </c>
      <c r="W82" s="20" t="n">
        <f aca="false">IF(AZ81=0,W81+A,W81-S)</f>
        <v>54</v>
      </c>
      <c r="X82" s="20" t="n">
        <f aca="false">IF(BA81=0,X81+A,X81-S)</f>
        <v>55</v>
      </c>
      <c r="Y82" s="20" t="n">
        <f aca="false">IF(BB81=0,Y81+A,Y81-S)</f>
        <v>54</v>
      </c>
      <c r="Z82" s="20" t="n">
        <f aca="false">IF(BC81=0,Z81+A,Z81-S)</f>
        <v>54</v>
      </c>
      <c r="AA82" s="20" t="n">
        <f aca="false">IF(BD81=0,AA81+A,AA81-S)</f>
        <v>57</v>
      </c>
      <c r="AB82" s="20" t="n">
        <f aca="false">IF(BE81=0,AB81+A,AB81-S)</f>
        <v>56</v>
      </c>
      <c r="AC82" s="20" t="n">
        <f aca="false">IF(BF81=0,AC81+A,AC81-S)</f>
        <v>54</v>
      </c>
      <c r="AD82" s="9" t="n">
        <f aca="false">COUNTIF(AE82:BF82,1)</f>
        <v>11</v>
      </c>
      <c r="AE82" s="21" t="n">
        <f aca="false">IF(AE81=0,IF((B82+(BB81+BC81+BD81+BE81+BF81+AF81+AG81+AH81+AI81+AJ81)*P)&gt;B,1,0),0)+IF(AE81=1,IF(B82&lt;E,0,1),0)</f>
        <v>0</v>
      </c>
      <c r="AF82" s="21" t="n">
        <f aca="false">IF(AF81=0,IF((C82+(BC81+BD81+BE81+BF81+AE81+AG81+AH81+AI81+AJ81+AK81)*P)&gt;B,1,0),0)+IF(AF81=1,IF(C82&lt;E,0,1),0)</f>
        <v>1</v>
      </c>
      <c r="AG82" s="21" t="n">
        <f aca="false">IF(AG81=0,IF((D82+(BD81+BE81+BF81+AE81+AF81+AH81+AI81+AJ81+AK81+AL81)*P)&gt;B,1,0),0)+IF(AG81=1,IF(D82&lt;E,0,1),0)</f>
        <v>1</v>
      </c>
      <c r="AH82" s="21" t="n">
        <f aca="false">IF(AH81=0,IF((E82+(BE81+BF81+AE81+AF81+AG81+AI81+AJ81+AK81+AL81+AM81)*P)&gt;B,1,0),0)+IF(AH81=1,IF(E82&lt;E,0,1),0)</f>
        <v>1</v>
      </c>
      <c r="AI82" s="21" t="n">
        <f aca="false">IF(AI81=0,IF((F82+(BF81+AE81+AF81+AG81+AH81+AJ81+AK81+AL81+AM81+AN81)*P)&gt;B,1,0),0)+IF(AI81=1,IF(F82&lt;E,0,1),0)</f>
        <v>1</v>
      </c>
      <c r="AJ82" s="21" t="n">
        <f aca="false">IF(AJ81=0,IF((G82+(AE81+AF81+AG81+AH81+AI81+AK81+AL81+AM81+AN81+AO81)*P)&gt;B,1,0),0)+IF(AJ81=1,IF(G82&lt;E,0,1),0)</f>
        <v>1</v>
      </c>
      <c r="AK82" s="21" t="n">
        <f aca="false">IF(AK81=0,IF((H82+(AF81+AG81+AH81+AI81+AJ81+AL81+AM81+AN81+AO81+AP81)*P)&gt;B,1,0),0)+IF(AK81=1,IF(H82&lt;E,0,1),0)</f>
        <v>1</v>
      </c>
      <c r="AL82" s="21" t="n">
        <f aca="false">IF(AL81=0,IF((I82+(AG81+AH81+AI81+AJ81+AK81+AM81+AN81+AO81+AP81+AQ81)*P)&gt;B,1,0),0)+IF(AL81=1,IF(I82&lt;E,0,1),0)</f>
        <v>0</v>
      </c>
      <c r="AM82" s="21" t="n">
        <f aca="false">IF(AM81=0,IF((J82+(AH81+AI81+AJ81+AK81+AL81+AN81+AO81+AP81+AQ81+AR81)*P)&gt;B,1,0),0)+IF(AM81=1,IF(J82&lt;E,0,1),0)</f>
        <v>0</v>
      </c>
      <c r="AN82" s="21" t="n">
        <f aca="false">IF(AN81=0,IF((K82+(AI81+AJ81+AK81+AL81+AM81+AO81+AP81+AQ81+AR81+AS81)*P)&gt;B,1,0),0)+IF(AN81=1,IF(K82&lt;E,0,1),0)</f>
        <v>0</v>
      </c>
      <c r="AO82" s="21" t="n">
        <f aca="false">IF(AO81=0,IF((L82+(AJ81+AK81+AL81+AM81+AN81+AP81+AQ81+AR81+AS81+AT81)*P)&gt;B,1,0),0)+IF(AO81=1,IF(L82&lt;E,0,1),0)</f>
        <v>1</v>
      </c>
      <c r="AP82" s="21" t="n">
        <f aca="false">IF(AP81=0,IF((M82+(AK81+AL81+AM81+AN81+AO81+AQ81+AR81+AS81+AT81+AU81)*P)&gt;B,1,0),0)+IF(AP81=1,IF(M82&lt;E,0,1),0)</f>
        <v>0</v>
      </c>
      <c r="AQ82" s="21" t="n">
        <f aca="false">IF(AQ81=0,IF((N82+(AL81+AM81+AN81+AO81+AP81+AR81+AS81+AT81+AU81+AV81)*P)&gt;B,1,0),0)+IF(AQ81=1,IF(N82&lt;E,0,1),0)</f>
        <v>0</v>
      </c>
      <c r="AR82" s="21" t="n">
        <f aca="false">IF(AR81=0,IF((O82+(AM81+AN81+AO81+AP81+AQ81+AS81+AT81+AU81+AV81+AW81)*P)&gt;B,1,0),0)+IF(AR81=1,IF(O82&lt;E,0,1),0)</f>
        <v>0</v>
      </c>
      <c r="AS82" s="21" t="n">
        <f aca="false">IF(AS81=0,IF((P82+(AN81+AO81+AP81+AQ81+AR81+AT81+AU81+AV81+AW81+AX81)*P)&gt;B,1,0),0)+IF(AS81=1,IF(P82&lt;E,0,1),0)</f>
        <v>1</v>
      </c>
      <c r="AT82" s="21" t="n">
        <f aca="false">IF(AT81=0,IF((Q82+(AO81+AP81+AQ81+AR81+AS81+AU81+AV81+AW81+AX81+AY81)*P)&gt;B,1,0),0)+IF(AT81=1,IF(Q82&lt;E,0,1),0)</f>
        <v>1</v>
      </c>
      <c r="AU82" s="21" t="n">
        <f aca="false">IF(AU81=0,IF((R82+(AP81+AQ81+AR81+AS81+AT81+AV81+AW81+AX81+AY81+AZ81)*P)&gt;B,1,0),0)+IF(AU81=1,IF(R82&lt;E,0,1),0)</f>
        <v>0</v>
      </c>
      <c r="AV82" s="21" t="n">
        <f aca="false">IF(AV81=0,IF((S82+(AQ81+AR81+AS81+AT81+AU81+AW81+AX81+AY81+AZ81+BA81)*P)&gt;B,1,0),0)+IF(AV81=1,IF(S82&lt;E,0,1),0)</f>
        <v>1</v>
      </c>
      <c r="AW82" s="21" t="n">
        <f aca="false">IF(AW81=0,IF((T82+(AR81+AS81+AT81+AU81+AV81+AX81+AY81+AZ81+BA81+BB81)*P)&gt;B,1,0),0)+IF(AW81=1,IF(T82&lt;E,0,1),0)</f>
        <v>0</v>
      </c>
      <c r="AX82" s="21" t="n">
        <f aca="false">IF(AX81=0,IF((U82+(AS81+AT81+AU81+AV81+AW81+AY81+AZ81+BA81+BB81+BC81)*P)&gt;B,1,0),0)+IF(AX81=1,IF(U82&lt;E,0,1),0)</f>
        <v>0</v>
      </c>
      <c r="AY82" s="21" t="n">
        <f aca="false">IF(AY81=0,IF((V82+(AT81+AU81+AV81+AW81+AX81+AZ81+BA81+BB81+BC81+BD81)*P)&gt;B,1,0),0)+IF(AY81=1,IF(V82&lt;E,0,1),0)</f>
        <v>0</v>
      </c>
      <c r="AZ82" s="21" t="n">
        <f aca="false">IF(AZ81=0,IF((W82+(AU81+AV81+AW81+AX81+AY81+BA81+BB81+BC81+BD81+BE81)*P)&gt;B,1,0),0)+IF(AZ81=1,IF(W82&lt;E,0,1),0)</f>
        <v>0</v>
      </c>
      <c r="BA82" s="21" t="n">
        <f aca="false">IF(BA81=0,IF((X82+(AV81+AW81+AX81+AY81+AZ81+BB81+BC81+BD81+BE81+BF81)*P)&gt;B,1,0),0)+IF(BA81=1,IF(X82&lt;E,0,1),0)</f>
        <v>0</v>
      </c>
      <c r="BB82" s="21" t="n">
        <f aca="false">IF(BB81=0,IF((Y82+(AW81+AX81+AY81+AZ81+BA81+BC81+BD81+BE81+BF81+AE81)*P)&gt;B,1,0),0)+IF(BB81=1,IF(Y82&lt;E,0,1),0)</f>
        <v>0</v>
      </c>
      <c r="BC82" s="21" t="n">
        <f aca="false">IF(BC81=0,IF((Z82+(AX81+AY81+AZ81+BA81+BB81+BD81+BE81+BF81+AE81+AF81)*P)&gt;B,1,0),0)+IF(BC81=1,IF(Z82&lt;E,0,1),0)</f>
        <v>0</v>
      </c>
      <c r="BD82" s="21" t="n">
        <f aca="false">IF(BD81=0,IF((AA82+(AY81+AZ81+BA81+BB81+BC81+BE81+BF81+AE81+AF81+AG81)*P)&gt;B,1,0),0)+IF(BD81=1,IF(AA82&lt;E,0,1),0)</f>
        <v>1</v>
      </c>
      <c r="BE82" s="21" t="n">
        <f aca="false">IF(BE81=0,IF((AB82+(AZ81+BA81+BB81+BC81+BD81+BF81+AE81+AF81+AG81+AH81)*P)&gt;B,1,0),0)+IF(BE81=1,IF(AB82&lt;E,0,1),0)</f>
        <v>0</v>
      </c>
      <c r="BF82" s="21" t="n">
        <f aca="false">IF(BF81=0,IF((AC82+(BA81+BB81+BC81+BD81+BE81+AE81+AF81+AG81+AH81+AI81)*P)&gt;B,1,0),0)+IF(BF81=1,IF(AC82&lt;E,0,1),0)</f>
        <v>0</v>
      </c>
      <c r="BG82" s="0"/>
      <c r="BH82" s="0"/>
      <c r="BI82" s="0"/>
      <c r="BJ82" s="0"/>
      <c r="BK82" s="0"/>
      <c r="BL82" s="0"/>
      <c r="BM82" s="0"/>
      <c r="BN82" s="0"/>
      <c r="BO82" s="0"/>
      <c r="BP82" s="0"/>
      <c r="BQ82" s="0"/>
      <c r="BR82" s="0"/>
      <c r="BS82" s="0"/>
      <c r="BT82" s="0"/>
      <c r="BU82" s="0"/>
      <c r="BV82" s="0"/>
      <c r="BW82" s="0"/>
      <c r="BX82" s="0"/>
      <c r="BY82" s="0"/>
      <c r="BZ82" s="0"/>
      <c r="CA82" s="0"/>
      <c r="CB82" s="0"/>
      <c r="CC82" s="15"/>
    </row>
    <row r="83" customFormat="false" ht="15" hidden="false" customHeight="false" outlineLevel="0" collapsed="false">
      <c r="A83" s="9" t="n">
        <f aca="false">A82+1</f>
        <v>55</v>
      </c>
      <c r="B83" s="20" t="n">
        <f aca="false">IF(AE82=0,B82+A,B82-S)</f>
        <v>55</v>
      </c>
      <c r="C83" s="20" t="n">
        <f aca="false">IF(AF82=0,C82+A,C82-S)</f>
        <v>33</v>
      </c>
      <c r="D83" s="20" t="n">
        <f aca="false">IF(AG82=0,D82+A,D82-S)</f>
        <v>33</v>
      </c>
      <c r="E83" s="20" t="n">
        <f aca="false">IF(AH82=0,E82+A,E82-S)</f>
        <v>33</v>
      </c>
      <c r="F83" s="20" t="n">
        <f aca="false">IF(AI82=0,F82+A,F82-S)</f>
        <v>33</v>
      </c>
      <c r="G83" s="20" t="n">
        <f aca="false">IF(AJ82=0,G82+A,G82-S)</f>
        <v>33</v>
      </c>
      <c r="H83" s="20" t="n">
        <f aca="false">IF(AK82=0,H82+A,H82-S)</f>
        <v>33</v>
      </c>
      <c r="I83" s="20" t="n">
        <f aca="false">IF(AL82=0,I82+A,I82-S)</f>
        <v>55</v>
      </c>
      <c r="J83" s="20" t="n">
        <f aca="false">IF(AM82=0,J82+A,J82-S)</f>
        <v>55</v>
      </c>
      <c r="K83" s="20" t="n">
        <f aca="false">IF(AN82=0,K82+A,K82-S)</f>
        <v>56</v>
      </c>
      <c r="L83" s="20" t="n">
        <f aca="false">IF(AO82=0,L82+A,L82-S)</f>
        <v>33</v>
      </c>
      <c r="M83" s="20" t="n">
        <f aca="false">IF(AP82=0,M82+A,M82-S)</f>
        <v>57</v>
      </c>
      <c r="N83" s="20" t="n">
        <f aca="false">IF(AQ82=0,N82+A,N82-S)</f>
        <v>57</v>
      </c>
      <c r="O83" s="20" t="n">
        <f aca="false">IF(AR82=0,O82+A,O82-S)</f>
        <v>55</v>
      </c>
      <c r="P83" s="20" t="n">
        <f aca="false">IF(AS82=0,P82+A,P82-S)</f>
        <v>33</v>
      </c>
      <c r="Q83" s="20" t="n">
        <f aca="false">IF(AT82=0,Q82+A,Q82-S)</f>
        <v>33</v>
      </c>
      <c r="R83" s="20" t="n">
        <f aca="false">IF(AU82=0,R82+A,R82-S)</f>
        <v>57</v>
      </c>
      <c r="S83" s="20" t="n">
        <f aca="false">IF(AV82=0,S82+A,S82-S)</f>
        <v>33</v>
      </c>
      <c r="T83" s="20" t="n">
        <f aca="false">IF(AW82=0,T82+A,T82-S)</f>
        <v>56</v>
      </c>
      <c r="U83" s="20" t="n">
        <f aca="false">IF(AX82=0,U82+A,U82-S)</f>
        <v>57</v>
      </c>
      <c r="V83" s="20" t="n">
        <f aca="false">IF(AY82=0,V82+A,V82-S)</f>
        <v>55</v>
      </c>
      <c r="W83" s="20" t="n">
        <f aca="false">IF(AZ82=0,W82+A,W82-S)</f>
        <v>55</v>
      </c>
      <c r="X83" s="20" t="n">
        <f aca="false">IF(BA82=0,X82+A,X82-S)</f>
        <v>56</v>
      </c>
      <c r="Y83" s="20" t="n">
        <f aca="false">IF(BB82=0,Y82+A,Y82-S)</f>
        <v>55</v>
      </c>
      <c r="Z83" s="20" t="n">
        <f aca="false">IF(BC82=0,Z82+A,Z82-S)</f>
        <v>55</v>
      </c>
      <c r="AA83" s="20" t="n">
        <f aca="false">IF(BD82=0,AA82+A,AA82-S)</f>
        <v>33</v>
      </c>
      <c r="AB83" s="20" t="n">
        <f aca="false">IF(BE82=0,AB82+A,AB82-S)</f>
        <v>57</v>
      </c>
      <c r="AC83" s="20" t="n">
        <f aca="false">IF(BF82=0,AC82+A,AC82-S)</f>
        <v>55</v>
      </c>
      <c r="AD83" s="9" t="n">
        <f aca="false">COUNTIF(AE83:BF83,1)</f>
        <v>28</v>
      </c>
      <c r="AE83" s="21" t="n">
        <f aca="false">IF(AE82=0,IF((B83+(BB82+BC82+BD82+BE82+BF82+AF82+AG82+AH82+AI82+AJ82)*P)&gt;B,1,0),0)+IF(AE82=1,IF(B83&lt;E,0,1),0)</f>
        <v>1</v>
      </c>
      <c r="AF83" s="21" t="n">
        <f aca="false">IF(AF82=0,IF((C83+(BC82+BD82+BE82+BF82+AE82+AG82+AH82+AI82+AJ82+AK82)*P)&gt;B,1,0),0)+IF(AF82=1,IF(C83&lt;E,0,1),0)</f>
        <v>1</v>
      </c>
      <c r="AG83" s="21" t="n">
        <f aca="false">IF(AG82=0,IF((D83+(BD82+BE82+BF82+AE82+AF82+AH82+AI82+AJ82+AK82+AL82)*P)&gt;B,1,0),0)+IF(AG82=1,IF(D83&lt;E,0,1),0)</f>
        <v>1</v>
      </c>
      <c r="AH83" s="21" t="n">
        <f aca="false">IF(AH82=0,IF((E83+(BE82+BF82+AE82+AF82+AG82+AI82+AJ82+AK82+AL82+AM82)*P)&gt;B,1,0),0)+IF(AH82=1,IF(E83&lt;E,0,1),0)</f>
        <v>1</v>
      </c>
      <c r="AI83" s="21" t="n">
        <f aca="false">IF(AI82=0,IF((F83+(BF82+AE82+AF82+AG82+AH82+AJ82+AK82+AL82+AM82+AN82)*P)&gt;B,1,0),0)+IF(AI82=1,IF(F83&lt;E,0,1),0)</f>
        <v>1</v>
      </c>
      <c r="AJ83" s="21" t="n">
        <f aca="false">IF(AJ82=0,IF((G83+(AE82+AF82+AG82+AH82+AI82+AK82+AL82+AM82+AN82+AO82)*P)&gt;B,1,0),0)+IF(AJ82=1,IF(G83&lt;E,0,1),0)</f>
        <v>1</v>
      </c>
      <c r="AK83" s="21" t="n">
        <f aca="false">IF(AK82=0,IF((H83+(AF82+AG82+AH82+AI82+AJ82+AL82+AM82+AN82+AO82+AP82)*P)&gt;B,1,0),0)+IF(AK82=1,IF(H83&lt;E,0,1),0)</f>
        <v>1</v>
      </c>
      <c r="AL83" s="21" t="n">
        <f aca="false">IF(AL82=0,IF((I83+(AG82+AH82+AI82+AJ82+AK82+AM82+AN82+AO82+AP82+AQ82)*P)&gt;B,1,0),0)+IF(AL82=1,IF(I83&lt;E,0,1),0)</f>
        <v>1</v>
      </c>
      <c r="AM83" s="21" t="n">
        <f aca="false">IF(AM82=0,IF((J83+(AH82+AI82+AJ82+AK82+AL82+AN82+AO82+AP82+AQ82+AR82)*P)&gt;B,1,0),0)+IF(AM82=1,IF(J83&lt;E,0,1),0)</f>
        <v>1</v>
      </c>
      <c r="AN83" s="21" t="n">
        <f aca="false">IF(AN82=0,IF((K83+(AI82+AJ82+AK82+AL82+AM82+AO82+AP82+AQ82+AR82+AS82)*P)&gt;B,1,0),0)+IF(AN82=1,IF(K83&lt;E,0,1),0)</f>
        <v>1</v>
      </c>
      <c r="AO83" s="21" t="n">
        <f aca="false">IF(AO82=0,IF((L83+(AJ82+AK82+AL82+AM82+AN82+AP82+AQ82+AR82+AS82+AT82)*P)&gt;B,1,0),0)+IF(AO82=1,IF(L83&lt;E,0,1),0)</f>
        <v>1</v>
      </c>
      <c r="AP83" s="21" t="n">
        <f aca="false">IF(AP82=0,IF((M83+(AK82+AL82+AM82+AN82+AO82+AQ82+AR82+AS82+AT82+AU82)*P)&gt;B,1,0),0)+IF(AP82=1,IF(M83&lt;E,0,1),0)</f>
        <v>1</v>
      </c>
      <c r="AQ83" s="21" t="n">
        <f aca="false">IF(AQ82=0,IF((N83+(AL82+AM82+AN82+AO82+AP82+AR82+AS82+AT82+AU82+AV82)*P)&gt;B,1,0),0)+IF(AQ82=1,IF(N83&lt;E,0,1),0)</f>
        <v>1</v>
      </c>
      <c r="AR83" s="21" t="n">
        <f aca="false">IF(AR82=0,IF((O83+(AM82+AN82+AO82+AP82+AQ82+AS82+AT82+AU82+AV82+AW82)*P)&gt;B,1,0),0)+IF(AR82=1,IF(O83&lt;E,0,1),0)</f>
        <v>1</v>
      </c>
      <c r="AS83" s="21" t="n">
        <f aca="false">IF(AS82=0,IF((P83+(AN82+AO82+AP82+AQ82+AR82+AT82+AU82+AV82+AW82+AX82)*P)&gt;B,1,0),0)+IF(AS82=1,IF(P83&lt;E,0,1),0)</f>
        <v>1</v>
      </c>
      <c r="AT83" s="21" t="n">
        <f aca="false">IF(AT82=0,IF((Q83+(AO82+AP82+AQ82+AR82+AS82+AU82+AV82+AW82+AX82+AY82)*P)&gt;B,1,0),0)+IF(AT82=1,IF(Q83&lt;E,0,1),0)</f>
        <v>1</v>
      </c>
      <c r="AU83" s="21" t="n">
        <f aca="false">IF(AU82=0,IF((R83+(AP82+AQ82+AR82+AS82+AT82+AV82+AW82+AX82+AY82+AZ82)*P)&gt;B,1,0),0)+IF(AU82=1,IF(R83&lt;E,0,1),0)</f>
        <v>1</v>
      </c>
      <c r="AV83" s="21" t="n">
        <f aca="false">IF(AV82=0,IF((S83+(AQ82+AR82+AS82+AT82+AU82+AW82+AX82+AY82+AZ82+BA82)*P)&gt;B,1,0),0)+IF(AV82=1,IF(S83&lt;E,0,1),0)</f>
        <v>1</v>
      </c>
      <c r="AW83" s="21" t="n">
        <f aca="false">IF(AW82=0,IF((T83+(AR82+AS82+AT82+AU82+AV82+AX82+AY82+AZ82+BA82+BB82)*P)&gt;B,1,0),0)+IF(AW82=1,IF(T83&lt;E,0,1),0)</f>
        <v>1</v>
      </c>
      <c r="AX83" s="21" t="n">
        <f aca="false">IF(AX82=0,IF((U83+(AS82+AT82+AU82+AV82+AW82+AY82+AZ82+BA82+BB82+BC82)*P)&gt;B,1,0),0)+IF(AX82=1,IF(U83&lt;E,0,1),0)</f>
        <v>1</v>
      </c>
      <c r="AY83" s="21" t="n">
        <f aca="false">IF(AY82=0,IF((V83+(AT82+AU82+AV82+AW82+AX82+AZ82+BA82+BB82+BC82+BD82)*P)&gt;B,1,0),0)+IF(AY82=1,IF(V83&lt;E,0,1),0)</f>
        <v>1</v>
      </c>
      <c r="AZ83" s="21" t="n">
        <f aca="false">IF(AZ82=0,IF((W83+(AU82+AV82+AW82+AX82+AY82+BA82+BB82+BC82+BD82+BE82)*P)&gt;B,1,0),0)+IF(AZ82=1,IF(W83&lt;E,0,1),0)</f>
        <v>1</v>
      </c>
      <c r="BA83" s="21" t="n">
        <f aca="false">IF(BA82=0,IF((X83+(AV82+AW82+AX82+AY82+AZ82+BB82+BC82+BD82+BE82+BF82)*P)&gt;B,1,0),0)+IF(BA82=1,IF(X83&lt;E,0,1),0)</f>
        <v>1</v>
      </c>
      <c r="BB83" s="21" t="n">
        <f aca="false">IF(BB82=0,IF((Y83+(AW82+AX82+AY82+AZ82+BA82+BC82+BD82+BE82+BF82+AE82)*P)&gt;B,1,0),0)+IF(BB82=1,IF(Y83&lt;E,0,1),0)</f>
        <v>1</v>
      </c>
      <c r="BC83" s="21" t="n">
        <f aca="false">IF(BC82=0,IF((Z83+(AX82+AY82+AZ82+BA82+BB82+BD82+BE82+BF82+AE82+AF82)*P)&gt;B,1,0),0)+IF(BC82=1,IF(Z83&lt;E,0,1),0)</f>
        <v>1</v>
      </c>
      <c r="BD83" s="21" t="n">
        <f aca="false">IF(BD82=0,IF((AA83+(AY82+AZ82+BA82+BB82+BC82+BE82+BF82+AE82+AF82+AG82)*P)&gt;B,1,0),0)+IF(BD82=1,IF(AA83&lt;E,0,1),0)</f>
        <v>1</v>
      </c>
      <c r="BE83" s="21" t="n">
        <f aca="false">IF(BE82=0,IF((AB83+(AZ82+BA82+BB82+BC82+BD82+BF82+AE82+AF82+AG82+AH82)*P)&gt;B,1,0),0)+IF(BE82=1,IF(AB83&lt;E,0,1),0)</f>
        <v>1</v>
      </c>
      <c r="BF83" s="21" t="n">
        <f aca="false">IF(BF82=0,IF((AC83+(BA82+BB82+BC82+BD82+BE82+AE82+AF82+AG82+AH82+AI82)*P)&gt;B,1,0),0)+IF(BF82=1,IF(AC83&lt;E,0,1),0)</f>
        <v>1</v>
      </c>
      <c r="BG83" s="0"/>
      <c r="BH83" s="0"/>
      <c r="BI83" s="0"/>
      <c r="BJ83" s="0"/>
      <c r="BK83" s="0"/>
      <c r="BL83" s="0"/>
      <c r="BM83" s="0"/>
      <c r="BN83" s="0"/>
      <c r="BO83" s="0"/>
      <c r="BP83" s="0"/>
      <c r="BQ83" s="0"/>
      <c r="BR83" s="0"/>
      <c r="BS83" s="0"/>
      <c r="BT83" s="0"/>
      <c r="BU83" s="0"/>
      <c r="BV83" s="0"/>
      <c r="BW83" s="0"/>
      <c r="BX83" s="0"/>
      <c r="BY83" s="0"/>
      <c r="BZ83" s="0"/>
      <c r="CA83" s="0"/>
      <c r="CB83" s="0"/>
      <c r="CC83" s="15"/>
    </row>
    <row r="84" customFormat="false" ht="15" hidden="false" customHeight="false" outlineLevel="0" collapsed="false">
      <c r="A84" s="9" t="n">
        <f aca="false">A83+1</f>
        <v>56</v>
      </c>
      <c r="B84" s="20" t="n">
        <f aca="false">IF(AE83=0,B83+A,B83-S)</f>
        <v>31</v>
      </c>
      <c r="C84" s="20" t="n">
        <f aca="false">IF(AF83=0,C83+A,C83-S)</f>
        <v>9</v>
      </c>
      <c r="D84" s="20" t="n">
        <f aca="false">IF(AG83=0,D83+A,D83-S)</f>
        <v>9</v>
      </c>
      <c r="E84" s="20" t="n">
        <f aca="false">IF(AH83=0,E83+A,E83-S)</f>
        <v>9</v>
      </c>
      <c r="F84" s="20" t="n">
        <f aca="false">IF(AI83=0,F83+A,F83-S)</f>
        <v>9</v>
      </c>
      <c r="G84" s="20" t="n">
        <f aca="false">IF(AJ83=0,G83+A,G83-S)</f>
        <v>9</v>
      </c>
      <c r="H84" s="20" t="n">
        <f aca="false">IF(AK83=0,H83+A,H83-S)</f>
        <v>9</v>
      </c>
      <c r="I84" s="20" t="n">
        <f aca="false">IF(AL83=0,I83+A,I83-S)</f>
        <v>31</v>
      </c>
      <c r="J84" s="20" t="n">
        <f aca="false">IF(AM83=0,J83+A,J83-S)</f>
        <v>31</v>
      </c>
      <c r="K84" s="20" t="n">
        <f aca="false">IF(AN83=0,K83+A,K83-S)</f>
        <v>32</v>
      </c>
      <c r="L84" s="20" t="n">
        <f aca="false">IF(AO83=0,L83+A,L83-S)</f>
        <v>9</v>
      </c>
      <c r="M84" s="20" t="n">
        <f aca="false">IF(AP83=0,M83+A,M83-S)</f>
        <v>33</v>
      </c>
      <c r="N84" s="20" t="n">
        <f aca="false">IF(AQ83=0,N83+A,N83-S)</f>
        <v>33</v>
      </c>
      <c r="O84" s="20" t="n">
        <f aca="false">IF(AR83=0,O83+A,O83-S)</f>
        <v>31</v>
      </c>
      <c r="P84" s="20" t="n">
        <f aca="false">IF(AS83=0,P83+A,P83-S)</f>
        <v>9</v>
      </c>
      <c r="Q84" s="20" t="n">
        <f aca="false">IF(AT83=0,Q83+A,Q83-S)</f>
        <v>9</v>
      </c>
      <c r="R84" s="20" t="n">
        <f aca="false">IF(AU83=0,R83+A,R83-S)</f>
        <v>33</v>
      </c>
      <c r="S84" s="20" t="n">
        <f aca="false">IF(AV83=0,S83+A,S83-S)</f>
        <v>9</v>
      </c>
      <c r="T84" s="20" t="n">
        <f aca="false">IF(AW83=0,T83+A,T83-S)</f>
        <v>32</v>
      </c>
      <c r="U84" s="20" t="n">
        <f aca="false">IF(AX83=0,U83+A,U83-S)</f>
        <v>33</v>
      </c>
      <c r="V84" s="20" t="n">
        <f aca="false">IF(AY83=0,V83+A,V83-S)</f>
        <v>31</v>
      </c>
      <c r="W84" s="20" t="n">
        <f aca="false">IF(AZ83=0,W83+A,W83-S)</f>
        <v>31</v>
      </c>
      <c r="X84" s="20" t="n">
        <f aca="false">IF(BA83=0,X83+A,X83-S)</f>
        <v>32</v>
      </c>
      <c r="Y84" s="20" t="n">
        <f aca="false">IF(BB83=0,Y83+A,Y83-S)</f>
        <v>31</v>
      </c>
      <c r="Z84" s="20" t="n">
        <f aca="false">IF(BC83=0,Z83+A,Z83-S)</f>
        <v>31</v>
      </c>
      <c r="AA84" s="20" t="n">
        <f aca="false">IF(BD83=0,AA83+A,AA83-S)</f>
        <v>9</v>
      </c>
      <c r="AB84" s="20" t="n">
        <f aca="false">IF(BE83=0,AB83+A,AB83-S)</f>
        <v>33</v>
      </c>
      <c r="AC84" s="20" t="n">
        <f aca="false">IF(BF83=0,AC83+A,AC83-S)</f>
        <v>31</v>
      </c>
      <c r="AD84" s="9" t="n">
        <f aca="false">COUNTIF(AE84:BF84,1)</f>
        <v>17</v>
      </c>
      <c r="AE84" s="21" t="n">
        <f aca="false">IF(AE83=0,IF((B84+(BB83+BC83+BD83+BE83+BF83+AF83+AG83+AH83+AI83+AJ83)*P)&gt;B,1,0),0)+IF(AE83=1,IF(B84&lt;E,0,1),0)</f>
        <v>1</v>
      </c>
      <c r="AF84" s="21" t="n">
        <f aca="false">IF(AF83=0,IF((C84+(BC83+BD83+BE83+BF83+AE83+AG83+AH83+AI83+AJ83+AK83)*P)&gt;B,1,0),0)+IF(AF83=1,IF(C84&lt;E,0,1),0)</f>
        <v>0</v>
      </c>
      <c r="AG84" s="21" t="n">
        <f aca="false">IF(AG83=0,IF((D84+(BD83+BE83+BF83+AE83+AF83+AH83+AI83+AJ83+AK83+AL83)*P)&gt;B,1,0),0)+IF(AG83=1,IF(D84&lt;E,0,1),0)</f>
        <v>0</v>
      </c>
      <c r="AH84" s="21" t="n">
        <f aca="false">IF(AH83=0,IF((E84+(BE83+BF83+AE83+AF83+AG83+AI83+AJ83+AK83+AL83+AM83)*P)&gt;B,1,0),0)+IF(AH83=1,IF(E84&lt;E,0,1),0)</f>
        <v>0</v>
      </c>
      <c r="AI84" s="21" t="n">
        <f aca="false">IF(AI83=0,IF((F84+(BF83+AE83+AF83+AG83+AH83+AJ83+AK83+AL83+AM83+AN83)*P)&gt;B,1,0),0)+IF(AI83=1,IF(F84&lt;E,0,1),0)</f>
        <v>0</v>
      </c>
      <c r="AJ84" s="21" t="n">
        <f aca="false">IF(AJ83=0,IF((G84+(AE83+AF83+AG83+AH83+AI83+AK83+AL83+AM83+AN83+AO83)*P)&gt;B,1,0),0)+IF(AJ83=1,IF(G84&lt;E,0,1),0)</f>
        <v>0</v>
      </c>
      <c r="AK84" s="21" t="n">
        <f aca="false">IF(AK83=0,IF((H84+(AF83+AG83+AH83+AI83+AJ83+AL83+AM83+AN83+AO83+AP83)*P)&gt;B,1,0),0)+IF(AK83=1,IF(H84&lt;E,0,1),0)</f>
        <v>0</v>
      </c>
      <c r="AL84" s="21" t="n">
        <f aca="false">IF(AL83=0,IF((I84+(AG83+AH83+AI83+AJ83+AK83+AM83+AN83+AO83+AP83+AQ83)*P)&gt;B,1,0),0)+IF(AL83=1,IF(I84&lt;E,0,1),0)</f>
        <v>1</v>
      </c>
      <c r="AM84" s="21" t="n">
        <f aca="false">IF(AM83=0,IF((J84+(AH83+AI83+AJ83+AK83+AL83+AN83+AO83+AP83+AQ83+AR83)*P)&gt;B,1,0),0)+IF(AM83=1,IF(J84&lt;E,0,1),0)</f>
        <v>1</v>
      </c>
      <c r="AN84" s="21" t="n">
        <f aca="false">IF(AN83=0,IF((K84+(AI83+AJ83+AK83+AL83+AM83+AO83+AP83+AQ83+AR83+AS83)*P)&gt;B,1,0),0)+IF(AN83=1,IF(K84&lt;E,0,1),0)</f>
        <v>1</v>
      </c>
      <c r="AO84" s="21" t="n">
        <f aca="false">IF(AO83=0,IF((L84+(AJ83+AK83+AL83+AM83+AN83+AP83+AQ83+AR83+AS83+AT83)*P)&gt;B,1,0),0)+IF(AO83=1,IF(L84&lt;E,0,1),0)</f>
        <v>0</v>
      </c>
      <c r="AP84" s="21" t="n">
        <f aca="false">IF(AP83=0,IF((M84+(AK83+AL83+AM83+AN83+AO83+AQ83+AR83+AS83+AT83+AU83)*P)&gt;B,1,0),0)+IF(AP83=1,IF(M84&lt;E,0,1),0)</f>
        <v>1</v>
      </c>
      <c r="AQ84" s="21" t="n">
        <f aca="false">IF(AQ83=0,IF((N84+(AL83+AM83+AN83+AO83+AP83+AR83+AS83+AT83+AU83+AV83)*P)&gt;B,1,0),0)+IF(AQ83=1,IF(N84&lt;E,0,1),0)</f>
        <v>1</v>
      </c>
      <c r="AR84" s="21" t="n">
        <f aca="false">IF(AR83=0,IF((O84+(AM83+AN83+AO83+AP83+AQ83+AS83+AT83+AU83+AV83+AW83)*P)&gt;B,1,0),0)+IF(AR83=1,IF(O84&lt;E,0,1),0)</f>
        <v>1</v>
      </c>
      <c r="AS84" s="21" t="n">
        <f aca="false">IF(AS83=0,IF((P84+(AN83+AO83+AP83+AQ83+AR83+AT83+AU83+AV83+AW83+AX83)*P)&gt;B,1,0),0)+IF(AS83=1,IF(P84&lt;E,0,1),0)</f>
        <v>0</v>
      </c>
      <c r="AT84" s="21" t="n">
        <f aca="false">IF(AT83=0,IF((Q84+(AO83+AP83+AQ83+AR83+AS83+AU83+AV83+AW83+AX83+AY83)*P)&gt;B,1,0),0)+IF(AT83=1,IF(Q84&lt;E,0,1),0)</f>
        <v>0</v>
      </c>
      <c r="AU84" s="21" t="n">
        <f aca="false">IF(AU83=0,IF((R84+(AP83+AQ83+AR83+AS83+AT83+AV83+AW83+AX83+AY83+AZ83)*P)&gt;B,1,0),0)+IF(AU83=1,IF(R84&lt;E,0,1),0)</f>
        <v>1</v>
      </c>
      <c r="AV84" s="21" t="n">
        <f aca="false">IF(AV83=0,IF((S84+(AQ83+AR83+AS83+AT83+AU83+AW83+AX83+AY83+AZ83+BA83)*P)&gt;B,1,0),0)+IF(AV83=1,IF(S84&lt;E,0,1),0)</f>
        <v>0</v>
      </c>
      <c r="AW84" s="21" t="n">
        <f aca="false">IF(AW83=0,IF((T84+(AR83+AS83+AT83+AU83+AV83+AX83+AY83+AZ83+BA83+BB83)*P)&gt;B,1,0),0)+IF(AW83=1,IF(T84&lt;E,0,1),0)</f>
        <v>1</v>
      </c>
      <c r="AX84" s="21" t="n">
        <f aca="false">IF(AX83=0,IF((U84+(AS83+AT83+AU83+AV83+AW83+AY83+AZ83+BA83+BB83+BC83)*P)&gt;B,1,0),0)+IF(AX83=1,IF(U84&lt;E,0,1),0)</f>
        <v>1</v>
      </c>
      <c r="AY84" s="21" t="n">
        <f aca="false">IF(AY83=0,IF((V84+(AT83+AU83+AV83+AW83+AX83+AZ83+BA83+BB83+BC83+BD83)*P)&gt;B,1,0),0)+IF(AY83=1,IF(V84&lt;E,0,1),0)</f>
        <v>1</v>
      </c>
      <c r="AZ84" s="21" t="n">
        <f aca="false">IF(AZ83=0,IF((W84+(AU83+AV83+AW83+AX83+AY83+BA83+BB83+BC83+BD83+BE83)*P)&gt;B,1,0),0)+IF(AZ83=1,IF(W84&lt;E,0,1),0)</f>
        <v>1</v>
      </c>
      <c r="BA84" s="21" t="n">
        <f aca="false">IF(BA83=0,IF((X84+(AV83+AW83+AX83+AY83+AZ83+BB83+BC83+BD83+BE83+BF83)*P)&gt;B,1,0),0)+IF(BA83=1,IF(X84&lt;E,0,1),0)</f>
        <v>1</v>
      </c>
      <c r="BB84" s="21" t="n">
        <f aca="false">IF(BB83=0,IF((Y84+(AW83+AX83+AY83+AZ83+BA83+BC83+BD83+BE83+BF83+AE83)*P)&gt;B,1,0),0)+IF(BB83=1,IF(Y84&lt;E,0,1),0)</f>
        <v>1</v>
      </c>
      <c r="BC84" s="21" t="n">
        <f aca="false">IF(BC83=0,IF((Z84+(AX83+AY83+AZ83+BA83+BB83+BD83+BE83+BF83+AE83+AF83)*P)&gt;B,1,0),0)+IF(BC83=1,IF(Z84&lt;E,0,1),0)</f>
        <v>1</v>
      </c>
      <c r="BD84" s="21" t="n">
        <f aca="false">IF(BD83=0,IF((AA84+(AY83+AZ83+BA83+BB83+BC83+BE83+BF83+AE83+AF83+AG83)*P)&gt;B,1,0),0)+IF(BD83=1,IF(AA84&lt;E,0,1),0)</f>
        <v>0</v>
      </c>
      <c r="BE84" s="21" t="n">
        <f aca="false">IF(BE83=0,IF((AB84+(AZ83+BA83+BB83+BC83+BD83+BF83+AE83+AF83+AG83+AH83)*P)&gt;B,1,0),0)+IF(BE83=1,IF(AB84&lt;E,0,1),0)</f>
        <v>1</v>
      </c>
      <c r="BF84" s="21" t="n">
        <f aca="false">IF(BF83=0,IF((AC84+(BA83+BB83+BC83+BD83+BE83+AE83+AF83+AG83+AH83+AI83)*P)&gt;B,1,0),0)+IF(BF83=1,IF(AC84&lt;E,0,1),0)</f>
        <v>1</v>
      </c>
      <c r="BG84" s="0"/>
      <c r="BH84" s="0"/>
      <c r="BI84" s="0"/>
      <c r="BJ84" s="0"/>
      <c r="BK84" s="0"/>
      <c r="BL84" s="0"/>
      <c r="BM84" s="0"/>
      <c r="BN84" s="0"/>
      <c r="BO84" s="0"/>
      <c r="BP84" s="0"/>
      <c r="BQ84" s="0"/>
      <c r="BR84" s="0"/>
      <c r="BS84" s="0"/>
      <c r="BT84" s="0"/>
      <c r="BU84" s="0"/>
      <c r="BV84" s="0"/>
      <c r="BW84" s="0"/>
      <c r="BX84" s="0"/>
      <c r="BY84" s="0"/>
      <c r="BZ84" s="0"/>
      <c r="CA84" s="0"/>
      <c r="CB84" s="0"/>
      <c r="CC84" s="15"/>
    </row>
    <row r="85" customFormat="false" ht="15" hidden="false" customHeight="false" outlineLevel="0" collapsed="false">
      <c r="A85" s="9" t="n">
        <f aca="false">A84+1</f>
        <v>57</v>
      </c>
      <c r="B85" s="20" t="n">
        <f aca="false">IF(AE84=0,B84+A,B84-S)</f>
        <v>7</v>
      </c>
      <c r="C85" s="20" t="n">
        <f aca="false">IF(AF84=0,C84+A,C84-S)</f>
        <v>10</v>
      </c>
      <c r="D85" s="20" t="n">
        <f aca="false">IF(AG84=0,D84+A,D84-S)</f>
        <v>10</v>
      </c>
      <c r="E85" s="20" t="n">
        <f aca="false">IF(AH84=0,E84+A,E84-S)</f>
        <v>10</v>
      </c>
      <c r="F85" s="20" t="n">
        <f aca="false">IF(AI84=0,F84+A,F84-S)</f>
        <v>10</v>
      </c>
      <c r="G85" s="20" t="n">
        <f aca="false">IF(AJ84=0,G84+A,G84-S)</f>
        <v>10</v>
      </c>
      <c r="H85" s="20" t="n">
        <f aca="false">IF(AK84=0,H84+A,H84-S)</f>
        <v>10</v>
      </c>
      <c r="I85" s="20" t="n">
        <f aca="false">IF(AL84=0,I84+A,I84-S)</f>
        <v>7</v>
      </c>
      <c r="J85" s="20" t="n">
        <f aca="false">IF(AM84=0,J84+A,J84-S)</f>
        <v>7</v>
      </c>
      <c r="K85" s="20" t="n">
        <f aca="false">IF(AN84=0,K84+A,K84-S)</f>
        <v>8</v>
      </c>
      <c r="L85" s="20" t="n">
        <f aca="false">IF(AO84=0,L84+A,L84-S)</f>
        <v>10</v>
      </c>
      <c r="M85" s="20" t="n">
        <f aca="false">IF(AP84=0,M84+A,M84-S)</f>
        <v>9</v>
      </c>
      <c r="N85" s="20" t="n">
        <f aca="false">IF(AQ84=0,N84+A,N84-S)</f>
        <v>9</v>
      </c>
      <c r="O85" s="20" t="n">
        <f aca="false">IF(AR84=0,O84+A,O84-S)</f>
        <v>7</v>
      </c>
      <c r="P85" s="20" t="n">
        <f aca="false">IF(AS84=0,P84+A,P84-S)</f>
        <v>10</v>
      </c>
      <c r="Q85" s="20" t="n">
        <f aca="false">IF(AT84=0,Q84+A,Q84-S)</f>
        <v>10</v>
      </c>
      <c r="R85" s="20" t="n">
        <f aca="false">IF(AU84=0,R84+A,R84-S)</f>
        <v>9</v>
      </c>
      <c r="S85" s="20" t="n">
        <f aca="false">IF(AV84=0,S84+A,S84-S)</f>
        <v>10</v>
      </c>
      <c r="T85" s="20" t="n">
        <f aca="false">IF(AW84=0,T84+A,T84-S)</f>
        <v>8</v>
      </c>
      <c r="U85" s="20" t="n">
        <f aca="false">IF(AX84=0,U84+A,U84-S)</f>
        <v>9</v>
      </c>
      <c r="V85" s="20" t="n">
        <f aca="false">IF(AY84=0,V84+A,V84-S)</f>
        <v>7</v>
      </c>
      <c r="W85" s="20" t="n">
        <f aca="false">IF(AZ84=0,W84+A,W84-S)</f>
        <v>7</v>
      </c>
      <c r="X85" s="20" t="n">
        <f aca="false">IF(BA84=0,X84+A,X84-S)</f>
        <v>8</v>
      </c>
      <c r="Y85" s="20" t="n">
        <f aca="false">IF(BB84=0,Y84+A,Y84-S)</f>
        <v>7</v>
      </c>
      <c r="Z85" s="20" t="n">
        <f aca="false">IF(BC84=0,Z84+A,Z84-S)</f>
        <v>7</v>
      </c>
      <c r="AA85" s="20" t="n">
        <f aca="false">IF(BD84=0,AA84+A,AA84-S)</f>
        <v>10</v>
      </c>
      <c r="AB85" s="20" t="n">
        <f aca="false">IF(BE84=0,AB84+A,AB84-S)</f>
        <v>9</v>
      </c>
      <c r="AC85" s="20" t="n">
        <f aca="false">IF(BF84=0,AC84+A,AC84-S)</f>
        <v>7</v>
      </c>
      <c r="AD85" s="9" t="n">
        <f aca="false">COUNTIF(AE85:BF85,1)</f>
        <v>0</v>
      </c>
      <c r="AE85" s="21" t="n">
        <f aca="false">IF(AE84=0,IF((B85+(BB84+BC84+BD84+BE84+BF84+AF84+AG84+AH84+AI84+AJ84)*P)&gt;B,1,0),0)+IF(AE84=1,IF(B85&lt;E,0,1),0)</f>
        <v>0</v>
      </c>
      <c r="AF85" s="21" t="n">
        <f aca="false">IF(AF84=0,IF((C85+(BC84+BD84+BE84+BF84+AE84+AG84+AH84+AI84+AJ84+AK84)*P)&gt;B,1,0),0)+IF(AF84=1,IF(C85&lt;E,0,1),0)</f>
        <v>0</v>
      </c>
      <c r="AG85" s="21" t="n">
        <f aca="false">IF(AG84=0,IF((D85+(BD84+BE84+BF84+AE84+AF84+AH84+AI84+AJ84+AK84+AL84)*P)&gt;B,1,0),0)+IF(AG84=1,IF(D85&lt;E,0,1),0)</f>
        <v>0</v>
      </c>
      <c r="AH85" s="21" t="n">
        <f aca="false">IF(AH84=0,IF((E85+(BE84+BF84+AE84+AF84+AG84+AI84+AJ84+AK84+AL84+AM84)*P)&gt;B,1,0),0)+IF(AH84=1,IF(E85&lt;E,0,1),0)</f>
        <v>0</v>
      </c>
      <c r="AI85" s="21" t="n">
        <f aca="false">IF(AI84=0,IF((F85+(BF84+AE84+AF84+AG84+AH84+AJ84+AK84+AL84+AM84+AN84)*P)&gt;B,1,0),0)+IF(AI84=1,IF(F85&lt;E,0,1),0)</f>
        <v>0</v>
      </c>
      <c r="AJ85" s="21" t="n">
        <f aca="false">IF(AJ84=0,IF((G85+(AE84+AF84+AG84+AH84+AI84+AK84+AL84+AM84+AN84+AO84)*P)&gt;B,1,0),0)+IF(AJ84=1,IF(G85&lt;E,0,1),0)</f>
        <v>0</v>
      </c>
      <c r="AK85" s="21" t="n">
        <f aca="false">IF(AK84=0,IF((H85+(AF84+AG84+AH84+AI84+AJ84+AL84+AM84+AN84+AO84+AP84)*P)&gt;B,1,0),0)+IF(AK84=1,IF(H85&lt;E,0,1),0)</f>
        <v>0</v>
      </c>
      <c r="AL85" s="21" t="n">
        <f aca="false">IF(AL84=0,IF((I85+(AG84+AH84+AI84+AJ84+AK84+AM84+AN84+AO84+AP84+AQ84)*P)&gt;B,1,0),0)+IF(AL84=1,IF(I85&lt;E,0,1),0)</f>
        <v>0</v>
      </c>
      <c r="AM85" s="21" t="n">
        <f aca="false">IF(AM84=0,IF((J85+(AH84+AI84+AJ84+AK84+AL84+AN84+AO84+AP84+AQ84+AR84)*P)&gt;B,1,0),0)+IF(AM84=1,IF(J85&lt;E,0,1),0)</f>
        <v>0</v>
      </c>
      <c r="AN85" s="21" t="n">
        <f aca="false">IF(AN84=0,IF((K85+(AI84+AJ84+AK84+AL84+AM84+AO84+AP84+AQ84+AR84+AS84)*P)&gt;B,1,0),0)+IF(AN84=1,IF(K85&lt;E,0,1),0)</f>
        <v>0</v>
      </c>
      <c r="AO85" s="21" t="n">
        <f aca="false">IF(AO84=0,IF((L85+(AJ84+AK84+AL84+AM84+AN84+AP84+AQ84+AR84+AS84+AT84)*P)&gt;B,1,0),0)+IF(AO84=1,IF(L85&lt;E,0,1),0)</f>
        <v>0</v>
      </c>
      <c r="AP85" s="21" t="n">
        <f aca="false">IF(AP84=0,IF((M85+(AK84+AL84+AM84+AN84+AO84+AQ84+AR84+AS84+AT84+AU84)*P)&gt;B,1,0),0)+IF(AP84=1,IF(M85&lt;E,0,1),0)</f>
        <v>0</v>
      </c>
      <c r="AQ85" s="21" t="n">
        <f aca="false">IF(AQ84=0,IF((N85+(AL84+AM84+AN84+AO84+AP84+AR84+AS84+AT84+AU84+AV84)*P)&gt;B,1,0),0)+IF(AQ84=1,IF(N85&lt;E,0,1),0)</f>
        <v>0</v>
      </c>
      <c r="AR85" s="21" t="n">
        <f aca="false">IF(AR84=0,IF((O85+(AM84+AN84+AO84+AP84+AQ84+AS84+AT84+AU84+AV84+AW84)*P)&gt;B,1,0),0)+IF(AR84=1,IF(O85&lt;E,0,1),0)</f>
        <v>0</v>
      </c>
      <c r="AS85" s="21" t="n">
        <f aca="false">IF(AS84=0,IF((P85+(AN84+AO84+AP84+AQ84+AR84+AT84+AU84+AV84+AW84+AX84)*P)&gt;B,1,0),0)+IF(AS84=1,IF(P85&lt;E,0,1),0)</f>
        <v>0</v>
      </c>
      <c r="AT85" s="21" t="n">
        <f aca="false">IF(AT84=0,IF((Q85+(AO84+AP84+AQ84+AR84+AS84+AU84+AV84+AW84+AX84+AY84)*P)&gt;B,1,0),0)+IF(AT84=1,IF(Q85&lt;E,0,1),0)</f>
        <v>0</v>
      </c>
      <c r="AU85" s="21" t="n">
        <f aca="false">IF(AU84=0,IF((R85+(AP84+AQ84+AR84+AS84+AT84+AV84+AW84+AX84+AY84+AZ84)*P)&gt;B,1,0),0)+IF(AU84=1,IF(R85&lt;E,0,1),0)</f>
        <v>0</v>
      </c>
      <c r="AV85" s="21" t="n">
        <f aca="false">IF(AV84=0,IF((S85+(AQ84+AR84+AS84+AT84+AU84+AW84+AX84+AY84+AZ84+BA84)*P)&gt;B,1,0),0)+IF(AV84=1,IF(S85&lt;E,0,1),0)</f>
        <v>0</v>
      </c>
      <c r="AW85" s="21" t="n">
        <f aca="false">IF(AW84=0,IF((T85+(AR84+AS84+AT84+AU84+AV84+AX84+AY84+AZ84+BA84+BB84)*P)&gt;B,1,0),0)+IF(AW84=1,IF(T85&lt;E,0,1),0)</f>
        <v>0</v>
      </c>
      <c r="AX85" s="21" t="n">
        <f aca="false">IF(AX84=0,IF((U85+(AS84+AT84+AU84+AV84+AW84+AY84+AZ84+BA84+BB84+BC84)*P)&gt;B,1,0),0)+IF(AX84=1,IF(U85&lt;E,0,1),0)</f>
        <v>0</v>
      </c>
      <c r="AY85" s="21" t="n">
        <f aca="false">IF(AY84=0,IF((V85+(AT84+AU84+AV84+AW84+AX84+AZ84+BA84+BB84+BC84+BD84)*P)&gt;B,1,0),0)+IF(AY84=1,IF(V85&lt;E,0,1),0)</f>
        <v>0</v>
      </c>
      <c r="AZ85" s="21" t="n">
        <f aca="false">IF(AZ84=0,IF((W85+(AU84+AV84+AW84+AX84+AY84+BA84+BB84+BC84+BD84+BE84)*P)&gt;B,1,0),0)+IF(AZ84=1,IF(W85&lt;E,0,1),0)</f>
        <v>0</v>
      </c>
      <c r="BA85" s="21" t="n">
        <f aca="false">IF(BA84=0,IF((X85+(AV84+AW84+AX84+AY84+AZ84+BB84+BC84+BD84+BE84+BF84)*P)&gt;B,1,0),0)+IF(BA84=1,IF(X85&lt;E,0,1),0)</f>
        <v>0</v>
      </c>
      <c r="BB85" s="21" t="n">
        <f aca="false">IF(BB84=0,IF((Y85+(AW84+AX84+AY84+AZ84+BA84+BC84+BD84+BE84+BF84+AE84)*P)&gt;B,1,0),0)+IF(BB84=1,IF(Y85&lt;E,0,1),0)</f>
        <v>0</v>
      </c>
      <c r="BC85" s="21" t="n">
        <f aca="false">IF(BC84=0,IF((Z85+(AX84+AY84+AZ84+BA84+BB84+BD84+BE84+BF84+AE84+AF84)*P)&gt;B,1,0),0)+IF(BC84=1,IF(Z85&lt;E,0,1),0)</f>
        <v>0</v>
      </c>
      <c r="BD85" s="21" t="n">
        <f aca="false">IF(BD84=0,IF((AA85+(AY84+AZ84+BA84+BB84+BC84+BE84+BF84+AE84+AF84+AG84)*P)&gt;B,1,0),0)+IF(BD84=1,IF(AA85&lt;E,0,1),0)</f>
        <v>0</v>
      </c>
      <c r="BE85" s="21" t="n">
        <f aca="false">IF(BE84=0,IF((AB85+(AZ84+BA84+BB84+BC84+BD84+BF84+AE84+AF84+AG84+AH84)*P)&gt;B,1,0),0)+IF(BE84=1,IF(AB85&lt;E,0,1),0)</f>
        <v>0</v>
      </c>
      <c r="BF85" s="21" t="n">
        <f aca="false">IF(BF84=0,IF((AC85+(BA84+BB84+BC84+BD84+BE84+AE84+AF84+AG84+AH84+AI84)*P)&gt;B,1,0),0)+IF(BF84=1,IF(AC85&lt;E,0,1),0)</f>
        <v>0</v>
      </c>
      <c r="BG85" s="0"/>
      <c r="BH85" s="0"/>
      <c r="BI85" s="0"/>
      <c r="BJ85" s="0"/>
      <c r="BK85" s="0"/>
      <c r="BL85" s="0"/>
      <c r="BM85" s="0"/>
      <c r="BN85" s="0"/>
      <c r="BO85" s="0"/>
      <c r="BP85" s="0"/>
      <c r="BQ85" s="0"/>
      <c r="BR85" s="0"/>
      <c r="BS85" s="0"/>
      <c r="BT85" s="0"/>
      <c r="BU85" s="0"/>
      <c r="BV85" s="0"/>
      <c r="BW85" s="0"/>
      <c r="BX85" s="0"/>
      <c r="BY85" s="0"/>
      <c r="BZ85" s="0"/>
      <c r="CA85" s="0"/>
      <c r="CB85" s="0"/>
      <c r="CC85" s="15"/>
    </row>
    <row r="86" customFormat="false" ht="15" hidden="false" customHeight="false" outlineLevel="0" collapsed="false">
      <c r="A86" s="9" t="n">
        <f aca="false">A85+1</f>
        <v>58</v>
      </c>
      <c r="B86" s="20" t="n">
        <f aca="false">IF(AE85=0,B85+A,B85-S)</f>
        <v>8</v>
      </c>
      <c r="C86" s="20" t="n">
        <f aca="false">IF(AF85=0,C85+A,C85-S)</f>
        <v>11</v>
      </c>
      <c r="D86" s="20" t="n">
        <f aca="false">IF(AG85=0,D85+A,D85-S)</f>
        <v>11</v>
      </c>
      <c r="E86" s="20" t="n">
        <f aca="false">IF(AH85=0,E85+A,E85-S)</f>
        <v>11</v>
      </c>
      <c r="F86" s="20" t="n">
        <f aca="false">IF(AI85=0,F85+A,F85-S)</f>
        <v>11</v>
      </c>
      <c r="G86" s="20" t="n">
        <f aca="false">IF(AJ85=0,G85+A,G85-S)</f>
        <v>11</v>
      </c>
      <c r="H86" s="20" t="n">
        <f aca="false">IF(AK85=0,H85+A,H85-S)</f>
        <v>11</v>
      </c>
      <c r="I86" s="20" t="n">
        <f aca="false">IF(AL85=0,I85+A,I85-S)</f>
        <v>8</v>
      </c>
      <c r="J86" s="20" t="n">
        <f aca="false">IF(AM85=0,J85+A,J85-S)</f>
        <v>8</v>
      </c>
      <c r="K86" s="20" t="n">
        <f aca="false">IF(AN85=0,K85+A,K85-S)</f>
        <v>9</v>
      </c>
      <c r="L86" s="20" t="n">
        <f aca="false">IF(AO85=0,L85+A,L85-S)</f>
        <v>11</v>
      </c>
      <c r="M86" s="20" t="n">
        <f aca="false">IF(AP85=0,M85+A,M85-S)</f>
        <v>10</v>
      </c>
      <c r="N86" s="20" t="n">
        <f aca="false">IF(AQ85=0,N85+A,N85-S)</f>
        <v>10</v>
      </c>
      <c r="O86" s="20" t="n">
        <f aca="false">IF(AR85=0,O85+A,O85-S)</f>
        <v>8</v>
      </c>
      <c r="P86" s="20" t="n">
        <f aca="false">IF(AS85=0,P85+A,P85-S)</f>
        <v>11</v>
      </c>
      <c r="Q86" s="20" t="n">
        <f aca="false">IF(AT85=0,Q85+A,Q85-S)</f>
        <v>11</v>
      </c>
      <c r="R86" s="20" t="n">
        <f aca="false">IF(AU85=0,R85+A,R85-S)</f>
        <v>10</v>
      </c>
      <c r="S86" s="20" t="n">
        <f aca="false">IF(AV85=0,S85+A,S85-S)</f>
        <v>11</v>
      </c>
      <c r="T86" s="20" t="n">
        <f aca="false">IF(AW85=0,T85+A,T85-S)</f>
        <v>9</v>
      </c>
      <c r="U86" s="20" t="n">
        <f aca="false">IF(AX85=0,U85+A,U85-S)</f>
        <v>10</v>
      </c>
      <c r="V86" s="20" t="n">
        <f aca="false">IF(AY85=0,V85+A,V85-S)</f>
        <v>8</v>
      </c>
      <c r="W86" s="20" t="n">
        <f aca="false">IF(AZ85=0,W85+A,W85-S)</f>
        <v>8</v>
      </c>
      <c r="X86" s="20" t="n">
        <f aca="false">IF(BA85=0,X85+A,X85-S)</f>
        <v>9</v>
      </c>
      <c r="Y86" s="20" t="n">
        <f aca="false">IF(BB85=0,Y85+A,Y85-S)</f>
        <v>8</v>
      </c>
      <c r="Z86" s="20" t="n">
        <f aca="false">IF(BC85=0,Z85+A,Z85-S)</f>
        <v>8</v>
      </c>
      <c r="AA86" s="20" t="n">
        <f aca="false">IF(BD85=0,AA85+A,AA85-S)</f>
        <v>11</v>
      </c>
      <c r="AB86" s="20" t="n">
        <f aca="false">IF(BE85=0,AB85+A,AB85-S)</f>
        <v>10</v>
      </c>
      <c r="AC86" s="20" t="n">
        <f aca="false">IF(BF85=0,AC85+A,AC85-S)</f>
        <v>8</v>
      </c>
      <c r="AD86" s="9" t="n">
        <f aca="false">COUNTIF(AE86:BF86,1)</f>
        <v>0</v>
      </c>
      <c r="AE86" s="21" t="n">
        <f aca="false">IF(AE85=0,IF((B86+(BB85+BC85+BD85+BE85+BF85+AF85+AG85+AH85+AI85+AJ85)*P)&gt;B,1,0),0)+IF(AE85=1,IF(B86&lt;E,0,1),0)</f>
        <v>0</v>
      </c>
      <c r="AF86" s="21" t="n">
        <f aca="false">IF(AF85=0,IF((C86+(BC85+BD85+BE85+BF85+AE85+AG85+AH85+AI85+AJ85+AK85)*P)&gt;B,1,0),0)+IF(AF85=1,IF(C86&lt;E,0,1),0)</f>
        <v>0</v>
      </c>
      <c r="AG86" s="21" t="n">
        <f aca="false">IF(AG85=0,IF((D86+(BD85+BE85+BF85+AE85+AF85+AH85+AI85+AJ85+AK85+AL85)*P)&gt;B,1,0),0)+IF(AG85=1,IF(D86&lt;E,0,1),0)</f>
        <v>0</v>
      </c>
      <c r="AH86" s="21" t="n">
        <f aca="false">IF(AH85=0,IF((E86+(BE85+BF85+AE85+AF85+AG85+AI85+AJ85+AK85+AL85+AM85)*P)&gt;B,1,0),0)+IF(AH85=1,IF(E86&lt;E,0,1),0)</f>
        <v>0</v>
      </c>
      <c r="AI86" s="21" t="n">
        <f aca="false">IF(AI85=0,IF((F86+(BF85+AE85+AF85+AG85+AH85+AJ85+AK85+AL85+AM85+AN85)*P)&gt;B,1,0),0)+IF(AI85=1,IF(F86&lt;E,0,1),0)</f>
        <v>0</v>
      </c>
      <c r="AJ86" s="21" t="n">
        <f aca="false">IF(AJ85=0,IF((G86+(AE85+AF85+AG85+AH85+AI85+AK85+AL85+AM85+AN85+AO85)*P)&gt;B,1,0),0)+IF(AJ85=1,IF(G86&lt;E,0,1),0)</f>
        <v>0</v>
      </c>
      <c r="AK86" s="21" t="n">
        <f aca="false">IF(AK85=0,IF((H86+(AF85+AG85+AH85+AI85+AJ85+AL85+AM85+AN85+AO85+AP85)*P)&gt;B,1,0),0)+IF(AK85=1,IF(H86&lt;E,0,1),0)</f>
        <v>0</v>
      </c>
      <c r="AL86" s="21" t="n">
        <f aca="false">IF(AL85=0,IF((I86+(AG85+AH85+AI85+AJ85+AK85+AM85+AN85+AO85+AP85+AQ85)*P)&gt;B,1,0),0)+IF(AL85=1,IF(I86&lt;E,0,1),0)</f>
        <v>0</v>
      </c>
      <c r="AM86" s="21" t="n">
        <f aca="false">IF(AM85=0,IF((J86+(AH85+AI85+AJ85+AK85+AL85+AN85+AO85+AP85+AQ85+AR85)*P)&gt;B,1,0),0)+IF(AM85=1,IF(J86&lt;E,0,1),0)</f>
        <v>0</v>
      </c>
      <c r="AN86" s="21" t="n">
        <f aca="false">IF(AN85=0,IF((K86+(AI85+AJ85+AK85+AL85+AM85+AO85+AP85+AQ85+AR85+AS85)*P)&gt;B,1,0),0)+IF(AN85=1,IF(K86&lt;E,0,1),0)</f>
        <v>0</v>
      </c>
      <c r="AO86" s="21" t="n">
        <f aca="false">IF(AO85=0,IF((L86+(AJ85+AK85+AL85+AM85+AN85+AP85+AQ85+AR85+AS85+AT85)*P)&gt;B,1,0),0)+IF(AO85=1,IF(L86&lt;E,0,1),0)</f>
        <v>0</v>
      </c>
      <c r="AP86" s="21" t="n">
        <f aca="false">IF(AP85=0,IF((M86+(AK85+AL85+AM85+AN85+AO85+AQ85+AR85+AS85+AT85+AU85)*P)&gt;B,1,0),0)+IF(AP85=1,IF(M86&lt;E,0,1),0)</f>
        <v>0</v>
      </c>
      <c r="AQ86" s="21" t="n">
        <f aca="false">IF(AQ85=0,IF((N86+(AL85+AM85+AN85+AO85+AP85+AR85+AS85+AT85+AU85+AV85)*P)&gt;B,1,0),0)+IF(AQ85=1,IF(N86&lt;E,0,1),0)</f>
        <v>0</v>
      </c>
      <c r="AR86" s="21" t="n">
        <f aca="false">IF(AR85=0,IF((O86+(AM85+AN85+AO85+AP85+AQ85+AS85+AT85+AU85+AV85+AW85)*P)&gt;B,1,0),0)+IF(AR85=1,IF(O86&lt;E,0,1),0)</f>
        <v>0</v>
      </c>
      <c r="AS86" s="21" t="n">
        <f aca="false">IF(AS85=0,IF((P86+(AN85+AO85+AP85+AQ85+AR85+AT85+AU85+AV85+AW85+AX85)*P)&gt;B,1,0),0)+IF(AS85=1,IF(P86&lt;E,0,1),0)</f>
        <v>0</v>
      </c>
      <c r="AT86" s="21" t="n">
        <f aca="false">IF(AT85=0,IF((Q86+(AO85+AP85+AQ85+AR85+AS85+AU85+AV85+AW85+AX85+AY85)*P)&gt;B,1,0),0)+IF(AT85=1,IF(Q86&lt;E,0,1),0)</f>
        <v>0</v>
      </c>
      <c r="AU86" s="21" t="n">
        <f aca="false">IF(AU85=0,IF((R86+(AP85+AQ85+AR85+AS85+AT85+AV85+AW85+AX85+AY85+AZ85)*P)&gt;B,1,0),0)+IF(AU85=1,IF(R86&lt;E,0,1),0)</f>
        <v>0</v>
      </c>
      <c r="AV86" s="21" t="n">
        <f aca="false">IF(AV85=0,IF((S86+(AQ85+AR85+AS85+AT85+AU85+AW85+AX85+AY85+AZ85+BA85)*P)&gt;B,1,0),0)+IF(AV85=1,IF(S86&lt;E,0,1),0)</f>
        <v>0</v>
      </c>
      <c r="AW86" s="21" t="n">
        <f aca="false">IF(AW85=0,IF((T86+(AR85+AS85+AT85+AU85+AV85+AX85+AY85+AZ85+BA85+BB85)*P)&gt;B,1,0),0)+IF(AW85=1,IF(T86&lt;E,0,1),0)</f>
        <v>0</v>
      </c>
      <c r="AX86" s="21" t="n">
        <f aca="false">IF(AX85=0,IF((U86+(AS85+AT85+AU85+AV85+AW85+AY85+AZ85+BA85+BB85+BC85)*P)&gt;B,1,0),0)+IF(AX85=1,IF(U86&lt;E,0,1),0)</f>
        <v>0</v>
      </c>
      <c r="AY86" s="21" t="n">
        <f aca="false">IF(AY85=0,IF((V86+(AT85+AU85+AV85+AW85+AX85+AZ85+BA85+BB85+BC85+BD85)*P)&gt;B,1,0),0)+IF(AY85=1,IF(V86&lt;E,0,1),0)</f>
        <v>0</v>
      </c>
      <c r="AZ86" s="21" t="n">
        <f aca="false">IF(AZ85=0,IF((W86+(AU85+AV85+AW85+AX85+AY85+BA85+BB85+BC85+BD85+BE85)*P)&gt;B,1,0),0)+IF(AZ85=1,IF(W86&lt;E,0,1),0)</f>
        <v>0</v>
      </c>
      <c r="BA86" s="21" t="n">
        <f aca="false">IF(BA85=0,IF((X86+(AV85+AW85+AX85+AY85+AZ85+BB85+BC85+BD85+BE85+BF85)*P)&gt;B,1,0),0)+IF(BA85=1,IF(X86&lt;E,0,1),0)</f>
        <v>0</v>
      </c>
      <c r="BB86" s="21" t="n">
        <f aca="false">IF(BB85=0,IF((Y86+(AW85+AX85+AY85+AZ85+BA85+BC85+BD85+BE85+BF85+AE85)*P)&gt;B,1,0),0)+IF(BB85=1,IF(Y86&lt;E,0,1),0)</f>
        <v>0</v>
      </c>
      <c r="BC86" s="21" t="n">
        <f aca="false">IF(BC85=0,IF((Z86+(AX85+AY85+AZ85+BA85+BB85+BD85+BE85+BF85+AE85+AF85)*P)&gt;B,1,0),0)+IF(BC85=1,IF(Z86&lt;E,0,1),0)</f>
        <v>0</v>
      </c>
      <c r="BD86" s="21" t="n">
        <f aca="false">IF(BD85=0,IF((AA86+(AY85+AZ85+BA85+BB85+BC85+BE85+BF85+AE85+AF85+AG85)*P)&gt;B,1,0),0)+IF(BD85=1,IF(AA86&lt;E,0,1),0)</f>
        <v>0</v>
      </c>
      <c r="BE86" s="21" t="n">
        <f aca="false">IF(BE85=0,IF((AB86+(AZ85+BA85+BB85+BC85+BD85+BF85+AE85+AF85+AG85+AH85)*P)&gt;B,1,0),0)+IF(BE85=1,IF(AB86&lt;E,0,1),0)</f>
        <v>0</v>
      </c>
      <c r="BF86" s="21" t="n">
        <f aca="false">IF(BF85=0,IF((AC86+(BA85+BB85+BC85+BD85+BE85+AE85+AF85+AG85+AH85+AI85)*P)&gt;B,1,0),0)+IF(BF85=1,IF(AC86&lt;E,0,1),0)</f>
        <v>0</v>
      </c>
      <c r="BG86" s="0"/>
      <c r="BH86" s="0"/>
      <c r="BI86" s="0"/>
      <c r="BJ86" s="0"/>
      <c r="BK86" s="0"/>
      <c r="BL86" s="0"/>
      <c r="BM86" s="0"/>
      <c r="BN86" s="0"/>
      <c r="BO86" s="0"/>
      <c r="BP86" s="0"/>
      <c r="BQ86" s="0"/>
      <c r="BR86" s="0"/>
      <c r="BS86" s="0"/>
      <c r="BT86" s="0"/>
      <c r="BU86" s="0"/>
      <c r="BV86" s="0"/>
      <c r="BW86" s="0"/>
      <c r="BX86" s="0"/>
      <c r="BY86" s="0"/>
      <c r="BZ86" s="0"/>
      <c r="CA86" s="0"/>
      <c r="CB86" s="0"/>
      <c r="CC86" s="15"/>
    </row>
    <row r="87" customFormat="false" ht="15" hidden="false" customHeight="false" outlineLevel="0" collapsed="false">
      <c r="A87" s="9" t="n">
        <f aca="false">A86+1</f>
        <v>59</v>
      </c>
      <c r="B87" s="20" t="n">
        <f aca="false">IF(AE86=0,B86+A,B86-S)</f>
        <v>9</v>
      </c>
      <c r="C87" s="20" t="n">
        <f aca="false">IF(AF86=0,C86+A,C86-S)</f>
        <v>12</v>
      </c>
      <c r="D87" s="20" t="n">
        <f aca="false">IF(AG86=0,D86+A,D86-S)</f>
        <v>12</v>
      </c>
      <c r="E87" s="20" t="n">
        <f aca="false">IF(AH86=0,E86+A,E86-S)</f>
        <v>12</v>
      </c>
      <c r="F87" s="20" t="n">
        <f aca="false">IF(AI86=0,F86+A,F86-S)</f>
        <v>12</v>
      </c>
      <c r="G87" s="20" t="n">
        <f aca="false">IF(AJ86=0,G86+A,G86-S)</f>
        <v>12</v>
      </c>
      <c r="H87" s="20" t="n">
        <f aca="false">IF(AK86=0,H86+A,H86-S)</f>
        <v>12</v>
      </c>
      <c r="I87" s="20" t="n">
        <f aca="false">IF(AL86=0,I86+A,I86-S)</f>
        <v>9</v>
      </c>
      <c r="J87" s="20" t="n">
        <f aca="false">IF(AM86=0,J86+A,J86-S)</f>
        <v>9</v>
      </c>
      <c r="K87" s="20" t="n">
        <f aca="false">IF(AN86=0,K86+A,K86-S)</f>
        <v>10</v>
      </c>
      <c r="L87" s="20" t="n">
        <f aca="false">IF(AO86=0,L86+A,L86-S)</f>
        <v>12</v>
      </c>
      <c r="M87" s="20" t="n">
        <f aca="false">IF(AP86=0,M86+A,M86-S)</f>
        <v>11</v>
      </c>
      <c r="N87" s="20" t="n">
        <f aca="false">IF(AQ86=0,N86+A,N86-S)</f>
        <v>11</v>
      </c>
      <c r="O87" s="20" t="n">
        <f aca="false">IF(AR86=0,O86+A,O86-S)</f>
        <v>9</v>
      </c>
      <c r="P87" s="20" t="n">
        <f aca="false">IF(AS86=0,P86+A,P86-S)</f>
        <v>12</v>
      </c>
      <c r="Q87" s="20" t="n">
        <f aca="false">IF(AT86=0,Q86+A,Q86-S)</f>
        <v>12</v>
      </c>
      <c r="R87" s="20" t="n">
        <f aca="false">IF(AU86=0,R86+A,R86-S)</f>
        <v>11</v>
      </c>
      <c r="S87" s="20" t="n">
        <f aca="false">IF(AV86=0,S86+A,S86-S)</f>
        <v>12</v>
      </c>
      <c r="T87" s="20" t="n">
        <f aca="false">IF(AW86=0,T86+A,T86-S)</f>
        <v>10</v>
      </c>
      <c r="U87" s="20" t="n">
        <f aca="false">IF(AX86=0,U86+A,U86-S)</f>
        <v>11</v>
      </c>
      <c r="V87" s="20" t="n">
        <f aca="false">IF(AY86=0,V86+A,V86-S)</f>
        <v>9</v>
      </c>
      <c r="W87" s="20" t="n">
        <f aca="false">IF(AZ86=0,W86+A,W86-S)</f>
        <v>9</v>
      </c>
      <c r="X87" s="20" t="n">
        <f aca="false">IF(BA86=0,X86+A,X86-S)</f>
        <v>10</v>
      </c>
      <c r="Y87" s="20" t="n">
        <f aca="false">IF(BB86=0,Y86+A,Y86-S)</f>
        <v>9</v>
      </c>
      <c r="Z87" s="20" t="n">
        <f aca="false">IF(BC86=0,Z86+A,Z86-S)</f>
        <v>9</v>
      </c>
      <c r="AA87" s="20" t="n">
        <f aca="false">IF(BD86=0,AA86+A,AA86-S)</f>
        <v>12</v>
      </c>
      <c r="AB87" s="20" t="n">
        <f aca="false">IF(BE86=0,AB86+A,AB86-S)</f>
        <v>11</v>
      </c>
      <c r="AC87" s="20" t="n">
        <f aca="false">IF(BF86=0,AC86+A,AC86-S)</f>
        <v>9</v>
      </c>
      <c r="AD87" s="9" t="n">
        <f aca="false">COUNTIF(AE87:BF87,1)</f>
        <v>0</v>
      </c>
      <c r="AE87" s="21" t="n">
        <f aca="false">IF(AE86=0,IF((B87+(BB86+BC86+BD86+BE86+BF86+AF86+AG86+AH86+AI86+AJ86)*P)&gt;B,1,0),0)+IF(AE86=1,IF(B87&lt;E,0,1),0)</f>
        <v>0</v>
      </c>
      <c r="AF87" s="21" t="n">
        <f aca="false">IF(AF86=0,IF((C87+(BC86+BD86+BE86+BF86+AE86+AG86+AH86+AI86+AJ86+AK86)*P)&gt;B,1,0),0)+IF(AF86=1,IF(C87&lt;E,0,1),0)</f>
        <v>0</v>
      </c>
      <c r="AG87" s="21" t="n">
        <f aca="false">IF(AG86=0,IF((D87+(BD86+BE86+BF86+AE86+AF86+AH86+AI86+AJ86+AK86+AL86)*P)&gt;B,1,0),0)+IF(AG86=1,IF(D87&lt;E,0,1),0)</f>
        <v>0</v>
      </c>
      <c r="AH87" s="21" t="n">
        <f aca="false">IF(AH86=0,IF((E87+(BE86+BF86+AE86+AF86+AG86+AI86+AJ86+AK86+AL86+AM86)*P)&gt;B,1,0),0)+IF(AH86=1,IF(E87&lt;E,0,1),0)</f>
        <v>0</v>
      </c>
      <c r="AI87" s="21" t="n">
        <f aca="false">IF(AI86=0,IF((F87+(BF86+AE86+AF86+AG86+AH86+AJ86+AK86+AL86+AM86+AN86)*P)&gt;B,1,0),0)+IF(AI86=1,IF(F87&lt;E,0,1),0)</f>
        <v>0</v>
      </c>
      <c r="AJ87" s="21" t="n">
        <f aca="false">IF(AJ86=0,IF((G87+(AE86+AF86+AG86+AH86+AI86+AK86+AL86+AM86+AN86+AO86)*P)&gt;B,1,0),0)+IF(AJ86=1,IF(G87&lt;E,0,1),0)</f>
        <v>0</v>
      </c>
      <c r="AK87" s="21" t="n">
        <f aca="false">IF(AK86=0,IF((H87+(AF86+AG86+AH86+AI86+AJ86+AL86+AM86+AN86+AO86+AP86)*P)&gt;B,1,0),0)+IF(AK86=1,IF(H87&lt;E,0,1),0)</f>
        <v>0</v>
      </c>
      <c r="AL87" s="21" t="n">
        <f aca="false">IF(AL86=0,IF((I87+(AG86+AH86+AI86+AJ86+AK86+AM86+AN86+AO86+AP86+AQ86)*P)&gt;B,1,0),0)+IF(AL86=1,IF(I87&lt;E,0,1),0)</f>
        <v>0</v>
      </c>
      <c r="AM87" s="21" t="n">
        <f aca="false">IF(AM86=0,IF((J87+(AH86+AI86+AJ86+AK86+AL86+AN86+AO86+AP86+AQ86+AR86)*P)&gt;B,1,0),0)+IF(AM86=1,IF(J87&lt;E,0,1),0)</f>
        <v>0</v>
      </c>
      <c r="AN87" s="21" t="n">
        <f aca="false">IF(AN86=0,IF((K87+(AI86+AJ86+AK86+AL86+AM86+AO86+AP86+AQ86+AR86+AS86)*P)&gt;B,1,0),0)+IF(AN86=1,IF(K87&lt;E,0,1),0)</f>
        <v>0</v>
      </c>
      <c r="AO87" s="21" t="n">
        <f aca="false">IF(AO86=0,IF((L87+(AJ86+AK86+AL86+AM86+AN86+AP86+AQ86+AR86+AS86+AT86)*P)&gt;B,1,0),0)+IF(AO86=1,IF(L87&lt;E,0,1),0)</f>
        <v>0</v>
      </c>
      <c r="AP87" s="21" t="n">
        <f aca="false">IF(AP86=0,IF((M87+(AK86+AL86+AM86+AN86+AO86+AQ86+AR86+AS86+AT86+AU86)*P)&gt;B,1,0),0)+IF(AP86=1,IF(M87&lt;E,0,1),0)</f>
        <v>0</v>
      </c>
      <c r="AQ87" s="21" t="n">
        <f aca="false">IF(AQ86=0,IF((N87+(AL86+AM86+AN86+AO86+AP86+AR86+AS86+AT86+AU86+AV86)*P)&gt;B,1,0),0)+IF(AQ86=1,IF(N87&lt;E,0,1),0)</f>
        <v>0</v>
      </c>
      <c r="AR87" s="21" t="n">
        <f aca="false">IF(AR86=0,IF((O87+(AM86+AN86+AO86+AP86+AQ86+AS86+AT86+AU86+AV86+AW86)*P)&gt;B,1,0),0)+IF(AR86=1,IF(O87&lt;E,0,1),0)</f>
        <v>0</v>
      </c>
      <c r="AS87" s="21" t="n">
        <f aca="false">IF(AS86=0,IF((P87+(AN86+AO86+AP86+AQ86+AR86+AT86+AU86+AV86+AW86+AX86)*P)&gt;B,1,0),0)+IF(AS86=1,IF(P87&lt;E,0,1),0)</f>
        <v>0</v>
      </c>
      <c r="AT87" s="21" t="n">
        <f aca="false">IF(AT86=0,IF((Q87+(AO86+AP86+AQ86+AR86+AS86+AU86+AV86+AW86+AX86+AY86)*P)&gt;B,1,0),0)+IF(AT86=1,IF(Q87&lt;E,0,1),0)</f>
        <v>0</v>
      </c>
      <c r="AU87" s="21" t="n">
        <f aca="false">IF(AU86=0,IF((R87+(AP86+AQ86+AR86+AS86+AT86+AV86+AW86+AX86+AY86+AZ86)*P)&gt;B,1,0),0)+IF(AU86=1,IF(R87&lt;E,0,1),0)</f>
        <v>0</v>
      </c>
      <c r="AV87" s="21" t="n">
        <f aca="false">IF(AV86=0,IF((S87+(AQ86+AR86+AS86+AT86+AU86+AW86+AX86+AY86+AZ86+BA86)*P)&gt;B,1,0),0)+IF(AV86=1,IF(S87&lt;E,0,1),0)</f>
        <v>0</v>
      </c>
      <c r="AW87" s="21" t="n">
        <f aca="false">IF(AW86=0,IF((T87+(AR86+AS86+AT86+AU86+AV86+AX86+AY86+AZ86+BA86+BB86)*P)&gt;B,1,0),0)+IF(AW86=1,IF(T87&lt;E,0,1),0)</f>
        <v>0</v>
      </c>
      <c r="AX87" s="21" t="n">
        <f aca="false">IF(AX86=0,IF((U87+(AS86+AT86+AU86+AV86+AW86+AY86+AZ86+BA86+BB86+BC86)*P)&gt;B,1,0),0)+IF(AX86=1,IF(U87&lt;E,0,1),0)</f>
        <v>0</v>
      </c>
      <c r="AY87" s="21" t="n">
        <f aca="false">IF(AY86=0,IF((V87+(AT86+AU86+AV86+AW86+AX86+AZ86+BA86+BB86+BC86+BD86)*P)&gt;B,1,0),0)+IF(AY86=1,IF(V87&lt;E,0,1),0)</f>
        <v>0</v>
      </c>
      <c r="AZ87" s="21" t="n">
        <f aca="false">IF(AZ86=0,IF((W87+(AU86+AV86+AW86+AX86+AY86+BA86+BB86+BC86+BD86+BE86)*P)&gt;B,1,0),0)+IF(AZ86=1,IF(W87&lt;E,0,1),0)</f>
        <v>0</v>
      </c>
      <c r="BA87" s="21" t="n">
        <f aca="false">IF(BA86=0,IF((X87+(AV86+AW86+AX86+AY86+AZ86+BB86+BC86+BD86+BE86+BF86)*P)&gt;B,1,0),0)+IF(BA86=1,IF(X87&lt;E,0,1),0)</f>
        <v>0</v>
      </c>
      <c r="BB87" s="21" t="n">
        <f aca="false">IF(BB86=0,IF((Y87+(AW86+AX86+AY86+AZ86+BA86+BC86+BD86+BE86+BF86+AE86)*P)&gt;B,1,0),0)+IF(BB86=1,IF(Y87&lt;E,0,1),0)</f>
        <v>0</v>
      </c>
      <c r="BC87" s="21" t="n">
        <f aca="false">IF(BC86=0,IF((Z87+(AX86+AY86+AZ86+BA86+BB86+BD86+BE86+BF86+AE86+AF86)*P)&gt;B,1,0),0)+IF(BC86=1,IF(Z87&lt;E,0,1),0)</f>
        <v>0</v>
      </c>
      <c r="BD87" s="21" t="n">
        <f aca="false">IF(BD86=0,IF((AA87+(AY86+AZ86+BA86+BB86+BC86+BE86+BF86+AE86+AF86+AG86)*P)&gt;B,1,0),0)+IF(BD86=1,IF(AA87&lt;E,0,1),0)</f>
        <v>0</v>
      </c>
      <c r="BE87" s="21" t="n">
        <f aca="false">IF(BE86=0,IF((AB87+(AZ86+BA86+BB86+BC86+BD86+BF86+AE86+AF86+AG86+AH86)*P)&gt;B,1,0),0)+IF(BE86=1,IF(AB87&lt;E,0,1),0)</f>
        <v>0</v>
      </c>
      <c r="BF87" s="21" t="n">
        <f aca="false">IF(BF86=0,IF((AC87+(BA86+BB86+BC86+BD86+BE86+AE86+AF86+AG86+AH86+AI86)*P)&gt;B,1,0),0)+IF(BF86=1,IF(AC87&lt;E,0,1),0)</f>
        <v>0</v>
      </c>
      <c r="BG87" s="0"/>
      <c r="BH87" s="0"/>
      <c r="BI87" s="0"/>
      <c r="BJ87" s="0"/>
      <c r="BK87" s="0"/>
      <c r="BL87" s="0"/>
      <c r="BM87" s="0"/>
      <c r="BN87" s="0"/>
      <c r="BO87" s="0"/>
      <c r="BP87" s="0"/>
      <c r="BQ87" s="0"/>
      <c r="BR87" s="0"/>
      <c r="BS87" s="0"/>
      <c r="BT87" s="0"/>
      <c r="BU87" s="0"/>
      <c r="BV87" s="0"/>
      <c r="BW87" s="0"/>
      <c r="BX87" s="0"/>
      <c r="BY87" s="0"/>
      <c r="BZ87" s="0"/>
      <c r="CA87" s="0"/>
      <c r="CB87" s="0"/>
      <c r="CC87" s="15"/>
    </row>
    <row r="88" customFormat="false" ht="15" hidden="false" customHeight="false" outlineLevel="0" collapsed="false">
      <c r="A88" s="9" t="n">
        <f aca="false">A87+1</f>
        <v>60</v>
      </c>
      <c r="B88" s="20" t="n">
        <f aca="false">IF(AE87=0,B87+A,B87-S)</f>
        <v>10</v>
      </c>
      <c r="C88" s="20" t="n">
        <f aca="false">IF(AF87=0,C87+A,C87-S)</f>
        <v>13</v>
      </c>
      <c r="D88" s="20" t="n">
        <f aca="false">IF(AG87=0,D87+A,D87-S)</f>
        <v>13</v>
      </c>
      <c r="E88" s="20" t="n">
        <f aca="false">IF(AH87=0,E87+A,E87-S)</f>
        <v>13</v>
      </c>
      <c r="F88" s="20" t="n">
        <f aca="false">IF(AI87=0,F87+A,F87-S)</f>
        <v>13</v>
      </c>
      <c r="G88" s="20" t="n">
        <f aca="false">IF(AJ87=0,G87+A,G87-S)</f>
        <v>13</v>
      </c>
      <c r="H88" s="20" t="n">
        <f aca="false">IF(AK87=0,H87+A,H87-S)</f>
        <v>13</v>
      </c>
      <c r="I88" s="20" t="n">
        <f aca="false">IF(AL87=0,I87+A,I87-S)</f>
        <v>10</v>
      </c>
      <c r="J88" s="20" t="n">
        <f aca="false">IF(AM87=0,J87+A,J87-S)</f>
        <v>10</v>
      </c>
      <c r="K88" s="20" t="n">
        <f aca="false">IF(AN87=0,K87+A,K87-S)</f>
        <v>11</v>
      </c>
      <c r="L88" s="20" t="n">
        <f aca="false">IF(AO87=0,L87+A,L87-S)</f>
        <v>13</v>
      </c>
      <c r="M88" s="20" t="n">
        <f aca="false">IF(AP87=0,M87+A,M87-S)</f>
        <v>12</v>
      </c>
      <c r="N88" s="20" t="n">
        <f aca="false">IF(AQ87=0,N87+A,N87-S)</f>
        <v>12</v>
      </c>
      <c r="O88" s="20" t="n">
        <f aca="false">IF(AR87=0,O87+A,O87-S)</f>
        <v>10</v>
      </c>
      <c r="P88" s="20" t="n">
        <f aca="false">IF(AS87=0,P87+A,P87-S)</f>
        <v>13</v>
      </c>
      <c r="Q88" s="20" t="n">
        <f aca="false">IF(AT87=0,Q87+A,Q87-S)</f>
        <v>13</v>
      </c>
      <c r="R88" s="20" t="n">
        <f aca="false">IF(AU87=0,R87+A,R87-S)</f>
        <v>12</v>
      </c>
      <c r="S88" s="20" t="n">
        <f aca="false">IF(AV87=0,S87+A,S87-S)</f>
        <v>13</v>
      </c>
      <c r="T88" s="20" t="n">
        <f aca="false">IF(AW87=0,T87+A,T87-S)</f>
        <v>11</v>
      </c>
      <c r="U88" s="20" t="n">
        <f aca="false">IF(AX87=0,U87+A,U87-S)</f>
        <v>12</v>
      </c>
      <c r="V88" s="20" t="n">
        <f aca="false">IF(AY87=0,V87+A,V87-S)</f>
        <v>10</v>
      </c>
      <c r="W88" s="20" t="n">
        <f aca="false">IF(AZ87=0,W87+A,W87-S)</f>
        <v>10</v>
      </c>
      <c r="X88" s="20" t="n">
        <f aca="false">IF(BA87=0,X87+A,X87-S)</f>
        <v>11</v>
      </c>
      <c r="Y88" s="20" t="n">
        <f aca="false">IF(BB87=0,Y87+A,Y87-S)</f>
        <v>10</v>
      </c>
      <c r="Z88" s="20" t="n">
        <f aca="false">IF(BC87=0,Z87+A,Z87-S)</f>
        <v>10</v>
      </c>
      <c r="AA88" s="20" t="n">
        <f aca="false">IF(BD87=0,AA87+A,AA87-S)</f>
        <v>13</v>
      </c>
      <c r="AB88" s="20" t="n">
        <f aca="false">IF(BE87=0,AB87+A,AB87-S)</f>
        <v>12</v>
      </c>
      <c r="AC88" s="20" t="n">
        <f aca="false">IF(BF87=0,AC87+A,AC87-S)</f>
        <v>10</v>
      </c>
      <c r="AD88" s="9" t="n">
        <f aca="false">COUNTIF(AE88:BF88,1)</f>
        <v>0</v>
      </c>
      <c r="AE88" s="21" t="n">
        <f aca="false">IF(AE87=0,IF((B88+(BB87+BC87+BD87+BE87+BF87+AF87+AG87+AH87+AI87+AJ87)*P)&gt;B,1,0),0)+IF(AE87=1,IF(B88&lt;E,0,1),0)</f>
        <v>0</v>
      </c>
      <c r="AF88" s="21" t="n">
        <f aca="false">IF(AF87=0,IF((C88+(BC87+BD87+BE87+BF87+AE87+AG87+AH87+AI87+AJ87+AK87)*P)&gt;B,1,0),0)+IF(AF87=1,IF(C88&lt;E,0,1),0)</f>
        <v>0</v>
      </c>
      <c r="AG88" s="21" t="n">
        <f aca="false">IF(AG87=0,IF((D88+(BD87+BE87+BF87+AE87+AF87+AH87+AI87+AJ87+AK87+AL87)*P)&gt;B,1,0),0)+IF(AG87=1,IF(D88&lt;E,0,1),0)</f>
        <v>0</v>
      </c>
      <c r="AH88" s="21" t="n">
        <f aca="false">IF(AH87=0,IF((E88+(BE87+BF87+AE87+AF87+AG87+AI87+AJ87+AK87+AL87+AM87)*P)&gt;B,1,0),0)+IF(AH87=1,IF(E88&lt;E,0,1),0)</f>
        <v>0</v>
      </c>
      <c r="AI88" s="21" t="n">
        <f aca="false">IF(AI87=0,IF((F88+(BF87+AE87+AF87+AG87+AH87+AJ87+AK87+AL87+AM87+AN87)*P)&gt;B,1,0),0)+IF(AI87=1,IF(F88&lt;E,0,1),0)</f>
        <v>0</v>
      </c>
      <c r="AJ88" s="21" t="n">
        <f aca="false">IF(AJ87=0,IF((G88+(AE87+AF87+AG87+AH87+AI87+AK87+AL87+AM87+AN87+AO87)*P)&gt;B,1,0),0)+IF(AJ87=1,IF(G88&lt;E,0,1),0)</f>
        <v>0</v>
      </c>
      <c r="AK88" s="21" t="n">
        <f aca="false">IF(AK87=0,IF((H88+(AF87+AG87+AH87+AI87+AJ87+AL87+AM87+AN87+AO87+AP87)*P)&gt;B,1,0),0)+IF(AK87=1,IF(H88&lt;E,0,1),0)</f>
        <v>0</v>
      </c>
      <c r="AL88" s="21" t="n">
        <f aca="false">IF(AL87=0,IF((I88+(AG87+AH87+AI87+AJ87+AK87+AM87+AN87+AO87+AP87+AQ87)*P)&gt;B,1,0),0)+IF(AL87=1,IF(I88&lt;E,0,1),0)</f>
        <v>0</v>
      </c>
      <c r="AM88" s="21" t="n">
        <f aca="false">IF(AM87=0,IF((J88+(AH87+AI87+AJ87+AK87+AL87+AN87+AO87+AP87+AQ87+AR87)*P)&gt;B,1,0),0)+IF(AM87=1,IF(J88&lt;E,0,1),0)</f>
        <v>0</v>
      </c>
      <c r="AN88" s="21" t="n">
        <f aca="false">IF(AN87=0,IF((K88+(AI87+AJ87+AK87+AL87+AM87+AO87+AP87+AQ87+AR87+AS87)*P)&gt;B,1,0),0)+IF(AN87=1,IF(K88&lt;E,0,1),0)</f>
        <v>0</v>
      </c>
      <c r="AO88" s="21" t="n">
        <f aca="false">IF(AO87=0,IF((L88+(AJ87+AK87+AL87+AM87+AN87+AP87+AQ87+AR87+AS87+AT87)*P)&gt;B,1,0),0)+IF(AO87=1,IF(L88&lt;E,0,1),0)</f>
        <v>0</v>
      </c>
      <c r="AP88" s="21" t="n">
        <f aca="false">IF(AP87=0,IF((M88+(AK87+AL87+AM87+AN87+AO87+AQ87+AR87+AS87+AT87+AU87)*P)&gt;B,1,0),0)+IF(AP87=1,IF(M88&lt;E,0,1),0)</f>
        <v>0</v>
      </c>
      <c r="AQ88" s="21" t="n">
        <f aca="false">IF(AQ87=0,IF((N88+(AL87+AM87+AN87+AO87+AP87+AR87+AS87+AT87+AU87+AV87)*P)&gt;B,1,0),0)+IF(AQ87=1,IF(N88&lt;E,0,1),0)</f>
        <v>0</v>
      </c>
      <c r="AR88" s="21" t="n">
        <f aca="false">IF(AR87=0,IF((O88+(AM87+AN87+AO87+AP87+AQ87+AS87+AT87+AU87+AV87+AW87)*P)&gt;B,1,0),0)+IF(AR87=1,IF(O88&lt;E,0,1),0)</f>
        <v>0</v>
      </c>
      <c r="AS88" s="21" t="n">
        <f aca="false">IF(AS87=0,IF((P88+(AN87+AO87+AP87+AQ87+AR87+AT87+AU87+AV87+AW87+AX87)*P)&gt;B,1,0),0)+IF(AS87=1,IF(P88&lt;E,0,1),0)</f>
        <v>0</v>
      </c>
      <c r="AT88" s="21" t="n">
        <f aca="false">IF(AT87=0,IF((Q88+(AO87+AP87+AQ87+AR87+AS87+AU87+AV87+AW87+AX87+AY87)*P)&gt;B,1,0),0)+IF(AT87=1,IF(Q88&lt;E,0,1),0)</f>
        <v>0</v>
      </c>
      <c r="AU88" s="21" t="n">
        <f aca="false">IF(AU87=0,IF((R88+(AP87+AQ87+AR87+AS87+AT87+AV87+AW87+AX87+AY87+AZ87)*P)&gt;B,1,0),0)+IF(AU87=1,IF(R88&lt;E,0,1),0)</f>
        <v>0</v>
      </c>
      <c r="AV88" s="21" t="n">
        <f aca="false">IF(AV87=0,IF((S88+(AQ87+AR87+AS87+AT87+AU87+AW87+AX87+AY87+AZ87+BA87)*P)&gt;B,1,0),0)+IF(AV87=1,IF(S88&lt;E,0,1),0)</f>
        <v>0</v>
      </c>
      <c r="AW88" s="21" t="n">
        <f aca="false">IF(AW87=0,IF((T88+(AR87+AS87+AT87+AU87+AV87+AX87+AY87+AZ87+BA87+BB87)*P)&gt;B,1,0),0)+IF(AW87=1,IF(T88&lt;E,0,1),0)</f>
        <v>0</v>
      </c>
      <c r="AX88" s="21" t="n">
        <f aca="false">IF(AX87=0,IF((U88+(AS87+AT87+AU87+AV87+AW87+AY87+AZ87+BA87+BB87+BC87)*P)&gt;B,1,0),0)+IF(AX87=1,IF(U88&lt;E,0,1),0)</f>
        <v>0</v>
      </c>
      <c r="AY88" s="21" t="n">
        <f aca="false">IF(AY87=0,IF((V88+(AT87+AU87+AV87+AW87+AX87+AZ87+BA87+BB87+BC87+BD87)*P)&gt;B,1,0),0)+IF(AY87=1,IF(V88&lt;E,0,1),0)</f>
        <v>0</v>
      </c>
      <c r="AZ88" s="21" t="n">
        <f aca="false">IF(AZ87=0,IF((W88+(AU87+AV87+AW87+AX87+AY87+BA87+BB87+BC87+BD87+BE87)*P)&gt;B,1,0),0)+IF(AZ87=1,IF(W88&lt;E,0,1),0)</f>
        <v>0</v>
      </c>
      <c r="BA88" s="21" t="n">
        <f aca="false">IF(BA87=0,IF((X88+(AV87+AW87+AX87+AY87+AZ87+BB87+BC87+BD87+BE87+BF87)*P)&gt;B,1,0),0)+IF(BA87=1,IF(X88&lt;E,0,1),0)</f>
        <v>0</v>
      </c>
      <c r="BB88" s="21" t="n">
        <f aca="false">IF(BB87=0,IF((Y88+(AW87+AX87+AY87+AZ87+BA87+BC87+BD87+BE87+BF87+AE87)*P)&gt;B,1,0),0)+IF(BB87=1,IF(Y88&lt;E,0,1),0)</f>
        <v>0</v>
      </c>
      <c r="BC88" s="21" t="n">
        <f aca="false">IF(BC87=0,IF((Z88+(AX87+AY87+AZ87+BA87+BB87+BD87+BE87+BF87+AE87+AF87)*P)&gt;B,1,0),0)+IF(BC87=1,IF(Z88&lt;E,0,1),0)</f>
        <v>0</v>
      </c>
      <c r="BD88" s="21" t="n">
        <f aca="false">IF(BD87=0,IF((AA88+(AY87+AZ87+BA87+BB87+BC87+BE87+BF87+AE87+AF87+AG87)*P)&gt;B,1,0),0)+IF(BD87=1,IF(AA88&lt;E,0,1),0)</f>
        <v>0</v>
      </c>
      <c r="BE88" s="21" t="n">
        <f aca="false">IF(BE87=0,IF((AB88+(AZ87+BA87+BB87+BC87+BD87+BF87+AE87+AF87+AG87+AH87)*P)&gt;B,1,0),0)+IF(BE87=1,IF(AB88&lt;E,0,1),0)</f>
        <v>0</v>
      </c>
      <c r="BF88" s="21" t="n">
        <f aca="false">IF(BF87=0,IF((AC88+(BA87+BB87+BC87+BD87+BE87+AE87+AF87+AG87+AH87+AI87)*P)&gt;B,1,0),0)+IF(BF87=1,IF(AC88&lt;E,0,1),0)</f>
        <v>0</v>
      </c>
      <c r="BG88" s="0"/>
      <c r="BH88" s="0"/>
      <c r="BI88" s="0"/>
      <c r="BJ88" s="0"/>
      <c r="BK88" s="0"/>
      <c r="BL88" s="0"/>
      <c r="BM88" s="0"/>
      <c r="BN88" s="0"/>
      <c r="BO88" s="0"/>
      <c r="BP88" s="0"/>
      <c r="BQ88" s="0"/>
      <c r="BR88" s="0"/>
      <c r="BS88" s="0"/>
      <c r="BT88" s="0"/>
      <c r="BU88" s="0"/>
      <c r="BV88" s="0"/>
      <c r="BW88" s="0"/>
      <c r="BX88" s="0"/>
      <c r="BY88" s="0"/>
      <c r="BZ88" s="0"/>
      <c r="CA88" s="0"/>
      <c r="CB88" s="0"/>
      <c r="CC88" s="15"/>
    </row>
    <row r="89" customFormat="false" ht="15" hidden="false" customHeight="false" outlineLevel="0" collapsed="false">
      <c r="A89" s="9" t="n">
        <f aca="false">A88+1</f>
        <v>61</v>
      </c>
      <c r="B89" s="20" t="n">
        <f aca="false">IF(AE88=0,B88+A,B88-S)</f>
        <v>11</v>
      </c>
      <c r="C89" s="20" t="n">
        <f aca="false">IF(AF88=0,C88+A,C88-S)</f>
        <v>14</v>
      </c>
      <c r="D89" s="20" t="n">
        <f aca="false">IF(AG88=0,D88+A,D88-S)</f>
        <v>14</v>
      </c>
      <c r="E89" s="20" t="n">
        <f aca="false">IF(AH88=0,E88+A,E88-S)</f>
        <v>14</v>
      </c>
      <c r="F89" s="20" t="n">
        <f aca="false">IF(AI88=0,F88+A,F88-S)</f>
        <v>14</v>
      </c>
      <c r="G89" s="20" t="n">
        <f aca="false">IF(AJ88=0,G88+A,G88-S)</f>
        <v>14</v>
      </c>
      <c r="H89" s="20" t="n">
        <f aca="false">IF(AK88=0,H88+A,H88-S)</f>
        <v>14</v>
      </c>
      <c r="I89" s="20" t="n">
        <f aca="false">IF(AL88=0,I88+A,I88-S)</f>
        <v>11</v>
      </c>
      <c r="J89" s="20" t="n">
        <f aca="false">IF(AM88=0,J88+A,J88-S)</f>
        <v>11</v>
      </c>
      <c r="K89" s="20" t="n">
        <f aca="false">IF(AN88=0,K88+A,K88-S)</f>
        <v>12</v>
      </c>
      <c r="L89" s="20" t="n">
        <f aca="false">IF(AO88=0,L88+A,L88-S)</f>
        <v>14</v>
      </c>
      <c r="M89" s="20" t="n">
        <f aca="false">IF(AP88=0,M88+A,M88-S)</f>
        <v>13</v>
      </c>
      <c r="N89" s="20" t="n">
        <f aca="false">IF(AQ88=0,N88+A,N88-S)</f>
        <v>13</v>
      </c>
      <c r="O89" s="20" t="n">
        <f aca="false">IF(AR88=0,O88+A,O88-S)</f>
        <v>11</v>
      </c>
      <c r="P89" s="20" t="n">
        <f aca="false">IF(AS88=0,P88+A,P88-S)</f>
        <v>14</v>
      </c>
      <c r="Q89" s="20" t="n">
        <f aca="false">IF(AT88=0,Q88+A,Q88-S)</f>
        <v>14</v>
      </c>
      <c r="R89" s="20" t="n">
        <f aca="false">IF(AU88=0,R88+A,R88-S)</f>
        <v>13</v>
      </c>
      <c r="S89" s="20" t="n">
        <f aca="false">IF(AV88=0,S88+A,S88-S)</f>
        <v>14</v>
      </c>
      <c r="T89" s="20" t="n">
        <f aca="false">IF(AW88=0,T88+A,T88-S)</f>
        <v>12</v>
      </c>
      <c r="U89" s="20" t="n">
        <f aca="false">IF(AX88=0,U88+A,U88-S)</f>
        <v>13</v>
      </c>
      <c r="V89" s="20" t="n">
        <f aca="false">IF(AY88=0,V88+A,V88-S)</f>
        <v>11</v>
      </c>
      <c r="W89" s="20" t="n">
        <f aca="false">IF(AZ88=0,W88+A,W88-S)</f>
        <v>11</v>
      </c>
      <c r="X89" s="20" t="n">
        <f aca="false">IF(BA88=0,X88+A,X88-S)</f>
        <v>12</v>
      </c>
      <c r="Y89" s="20" t="n">
        <f aca="false">IF(BB88=0,Y88+A,Y88-S)</f>
        <v>11</v>
      </c>
      <c r="Z89" s="20" t="n">
        <f aca="false">IF(BC88=0,Z88+A,Z88-S)</f>
        <v>11</v>
      </c>
      <c r="AA89" s="20" t="n">
        <f aca="false">IF(BD88=0,AA88+A,AA88-S)</f>
        <v>14</v>
      </c>
      <c r="AB89" s="20" t="n">
        <f aca="false">IF(BE88=0,AB88+A,AB88-S)</f>
        <v>13</v>
      </c>
      <c r="AC89" s="20" t="n">
        <f aca="false">IF(BF88=0,AC88+A,AC88-S)</f>
        <v>11</v>
      </c>
      <c r="AD89" s="9" t="n">
        <f aca="false">COUNTIF(AE89:BF89,1)</f>
        <v>0</v>
      </c>
      <c r="AE89" s="21" t="n">
        <f aca="false">IF(AE88=0,IF((B89+(BB88+BC88+BD88+BE88+BF88+AF88+AG88+AH88+AI88+AJ88)*P)&gt;B,1,0),0)+IF(AE88=1,IF(B89&lt;E,0,1),0)</f>
        <v>0</v>
      </c>
      <c r="AF89" s="21" t="n">
        <f aca="false">IF(AF88=0,IF((C89+(BC88+BD88+BE88+BF88+AE88+AG88+AH88+AI88+AJ88+AK88)*P)&gt;B,1,0),0)+IF(AF88=1,IF(C89&lt;E,0,1),0)</f>
        <v>0</v>
      </c>
      <c r="AG89" s="21" t="n">
        <f aca="false">IF(AG88=0,IF((D89+(BD88+BE88+BF88+AE88+AF88+AH88+AI88+AJ88+AK88+AL88)*P)&gt;B,1,0),0)+IF(AG88=1,IF(D89&lt;E,0,1),0)</f>
        <v>0</v>
      </c>
      <c r="AH89" s="21" t="n">
        <f aca="false">IF(AH88=0,IF((E89+(BE88+BF88+AE88+AF88+AG88+AI88+AJ88+AK88+AL88+AM88)*P)&gt;B,1,0),0)+IF(AH88=1,IF(E89&lt;E,0,1),0)</f>
        <v>0</v>
      </c>
      <c r="AI89" s="21" t="n">
        <f aca="false">IF(AI88=0,IF((F89+(BF88+AE88+AF88+AG88+AH88+AJ88+AK88+AL88+AM88+AN88)*P)&gt;B,1,0),0)+IF(AI88=1,IF(F89&lt;E,0,1),0)</f>
        <v>0</v>
      </c>
      <c r="AJ89" s="21" t="n">
        <f aca="false">IF(AJ88=0,IF((G89+(AE88+AF88+AG88+AH88+AI88+AK88+AL88+AM88+AN88+AO88)*P)&gt;B,1,0),0)+IF(AJ88=1,IF(G89&lt;E,0,1),0)</f>
        <v>0</v>
      </c>
      <c r="AK89" s="21" t="n">
        <f aca="false">IF(AK88=0,IF((H89+(AF88+AG88+AH88+AI88+AJ88+AL88+AM88+AN88+AO88+AP88)*P)&gt;B,1,0),0)+IF(AK88=1,IF(H89&lt;E,0,1),0)</f>
        <v>0</v>
      </c>
      <c r="AL89" s="21" t="n">
        <f aca="false">IF(AL88=0,IF((I89+(AG88+AH88+AI88+AJ88+AK88+AM88+AN88+AO88+AP88+AQ88)*P)&gt;B,1,0),0)+IF(AL88=1,IF(I89&lt;E,0,1),0)</f>
        <v>0</v>
      </c>
      <c r="AM89" s="21" t="n">
        <f aca="false">IF(AM88=0,IF((J89+(AH88+AI88+AJ88+AK88+AL88+AN88+AO88+AP88+AQ88+AR88)*P)&gt;B,1,0),0)+IF(AM88=1,IF(J89&lt;E,0,1),0)</f>
        <v>0</v>
      </c>
      <c r="AN89" s="21" t="n">
        <f aca="false">IF(AN88=0,IF((K89+(AI88+AJ88+AK88+AL88+AM88+AO88+AP88+AQ88+AR88+AS88)*P)&gt;B,1,0),0)+IF(AN88=1,IF(K89&lt;E,0,1),0)</f>
        <v>0</v>
      </c>
      <c r="AO89" s="21" t="n">
        <f aca="false">IF(AO88=0,IF((L89+(AJ88+AK88+AL88+AM88+AN88+AP88+AQ88+AR88+AS88+AT88)*P)&gt;B,1,0),0)+IF(AO88=1,IF(L89&lt;E,0,1),0)</f>
        <v>0</v>
      </c>
      <c r="AP89" s="21" t="n">
        <f aca="false">IF(AP88=0,IF((M89+(AK88+AL88+AM88+AN88+AO88+AQ88+AR88+AS88+AT88+AU88)*P)&gt;B,1,0),0)+IF(AP88=1,IF(M89&lt;E,0,1),0)</f>
        <v>0</v>
      </c>
      <c r="AQ89" s="21" t="n">
        <f aca="false">IF(AQ88=0,IF((N89+(AL88+AM88+AN88+AO88+AP88+AR88+AS88+AT88+AU88+AV88)*P)&gt;B,1,0),0)+IF(AQ88=1,IF(N89&lt;E,0,1),0)</f>
        <v>0</v>
      </c>
      <c r="AR89" s="21" t="n">
        <f aca="false">IF(AR88=0,IF((O89+(AM88+AN88+AO88+AP88+AQ88+AS88+AT88+AU88+AV88+AW88)*P)&gt;B,1,0),0)+IF(AR88=1,IF(O89&lt;E,0,1),0)</f>
        <v>0</v>
      </c>
      <c r="AS89" s="21" t="n">
        <f aca="false">IF(AS88=0,IF((P89+(AN88+AO88+AP88+AQ88+AR88+AT88+AU88+AV88+AW88+AX88)*P)&gt;B,1,0),0)+IF(AS88=1,IF(P89&lt;E,0,1),0)</f>
        <v>0</v>
      </c>
      <c r="AT89" s="21" t="n">
        <f aca="false">IF(AT88=0,IF((Q89+(AO88+AP88+AQ88+AR88+AS88+AU88+AV88+AW88+AX88+AY88)*P)&gt;B,1,0),0)+IF(AT88=1,IF(Q89&lt;E,0,1),0)</f>
        <v>0</v>
      </c>
      <c r="AU89" s="21" t="n">
        <f aca="false">IF(AU88=0,IF((R89+(AP88+AQ88+AR88+AS88+AT88+AV88+AW88+AX88+AY88+AZ88)*P)&gt;B,1,0),0)+IF(AU88=1,IF(R89&lt;E,0,1),0)</f>
        <v>0</v>
      </c>
      <c r="AV89" s="21" t="n">
        <f aca="false">IF(AV88=0,IF((S89+(AQ88+AR88+AS88+AT88+AU88+AW88+AX88+AY88+AZ88+BA88)*P)&gt;B,1,0),0)+IF(AV88=1,IF(S89&lt;E,0,1),0)</f>
        <v>0</v>
      </c>
      <c r="AW89" s="21" t="n">
        <f aca="false">IF(AW88=0,IF((T89+(AR88+AS88+AT88+AU88+AV88+AX88+AY88+AZ88+BA88+BB88)*P)&gt;B,1,0),0)+IF(AW88=1,IF(T89&lt;E,0,1),0)</f>
        <v>0</v>
      </c>
      <c r="AX89" s="21" t="n">
        <f aca="false">IF(AX88=0,IF((U89+(AS88+AT88+AU88+AV88+AW88+AY88+AZ88+BA88+BB88+BC88)*P)&gt;B,1,0),0)+IF(AX88=1,IF(U89&lt;E,0,1),0)</f>
        <v>0</v>
      </c>
      <c r="AY89" s="21" t="n">
        <f aca="false">IF(AY88=0,IF((V89+(AT88+AU88+AV88+AW88+AX88+AZ88+BA88+BB88+BC88+BD88)*P)&gt;B,1,0),0)+IF(AY88=1,IF(V89&lt;E,0,1),0)</f>
        <v>0</v>
      </c>
      <c r="AZ89" s="21" t="n">
        <f aca="false">IF(AZ88=0,IF((W89+(AU88+AV88+AW88+AX88+AY88+BA88+BB88+BC88+BD88+BE88)*P)&gt;B,1,0),0)+IF(AZ88=1,IF(W89&lt;E,0,1),0)</f>
        <v>0</v>
      </c>
      <c r="BA89" s="21" t="n">
        <f aca="false">IF(BA88=0,IF((X89+(AV88+AW88+AX88+AY88+AZ88+BB88+BC88+BD88+BE88+BF88)*P)&gt;B,1,0),0)+IF(BA88=1,IF(X89&lt;E,0,1),0)</f>
        <v>0</v>
      </c>
      <c r="BB89" s="21" t="n">
        <f aca="false">IF(BB88=0,IF((Y89+(AW88+AX88+AY88+AZ88+BA88+BC88+BD88+BE88+BF88+AE88)*P)&gt;B,1,0),0)+IF(BB88=1,IF(Y89&lt;E,0,1),0)</f>
        <v>0</v>
      </c>
      <c r="BC89" s="21" t="n">
        <f aca="false">IF(BC88=0,IF((Z89+(AX88+AY88+AZ88+BA88+BB88+BD88+BE88+BF88+AE88+AF88)*P)&gt;B,1,0),0)+IF(BC88=1,IF(Z89&lt;E,0,1),0)</f>
        <v>0</v>
      </c>
      <c r="BD89" s="21" t="n">
        <f aca="false">IF(BD88=0,IF((AA89+(AY88+AZ88+BA88+BB88+BC88+BE88+BF88+AE88+AF88+AG88)*P)&gt;B,1,0),0)+IF(BD88=1,IF(AA89&lt;E,0,1),0)</f>
        <v>0</v>
      </c>
      <c r="BE89" s="21" t="n">
        <f aca="false">IF(BE88=0,IF((AB89+(AZ88+BA88+BB88+BC88+BD88+BF88+AE88+AF88+AG88+AH88)*P)&gt;B,1,0),0)+IF(BE88=1,IF(AB89&lt;E,0,1),0)</f>
        <v>0</v>
      </c>
      <c r="BF89" s="21" t="n">
        <f aca="false">IF(BF88=0,IF((AC89+(BA88+BB88+BC88+BD88+BE88+AE88+AF88+AG88+AH88+AI88)*P)&gt;B,1,0),0)+IF(BF88=1,IF(AC89&lt;E,0,1),0)</f>
        <v>0</v>
      </c>
      <c r="BG89" s="0"/>
      <c r="BH89" s="0"/>
      <c r="BI89" s="0"/>
      <c r="BJ89" s="0"/>
      <c r="BK89" s="0"/>
      <c r="BL89" s="0"/>
      <c r="BM89" s="0"/>
      <c r="BN89" s="0"/>
      <c r="BO89" s="0"/>
      <c r="BP89" s="0"/>
      <c r="BQ89" s="0"/>
      <c r="BR89" s="0"/>
      <c r="BS89" s="0"/>
      <c r="BT89" s="0"/>
      <c r="BU89" s="0"/>
      <c r="BV89" s="0"/>
      <c r="BW89" s="0"/>
      <c r="BX89" s="0"/>
      <c r="BY89" s="0"/>
      <c r="BZ89" s="0"/>
      <c r="CA89" s="0"/>
      <c r="CB89" s="0"/>
      <c r="CC89" s="15"/>
    </row>
    <row r="90" customFormat="false" ht="15" hidden="false" customHeight="false" outlineLevel="0" collapsed="false">
      <c r="A90" s="9" t="n">
        <f aca="false">A89+1</f>
        <v>62</v>
      </c>
      <c r="B90" s="20" t="n">
        <f aca="false">IF(AE89=0,B89+A,B89-S)</f>
        <v>12</v>
      </c>
      <c r="C90" s="20" t="n">
        <f aca="false">IF(AF89=0,C89+A,C89-S)</f>
        <v>15</v>
      </c>
      <c r="D90" s="20" t="n">
        <f aca="false">IF(AG89=0,D89+A,D89-S)</f>
        <v>15</v>
      </c>
      <c r="E90" s="20" t="n">
        <f aca="false">IF(AH89=0,E89+A,E89-S)</f>
        <v>15</v>
      </c>
      <c r="F90" s="20" t="n">
        <f aca="false">IF(AI89=0,F89+A,F89-S)</f>
        <v>15</v>
      </c>
      <c r="G90" s="20" t="n">
        <f aca="false">IF(AJ89=0,G89+A,G89-S)</f>
        <v>15</v>
      </c>
      <c r="H90" s="20" t="n">
        <f aca="false">IF(AK89=0,H89+A,H89-S)</f>
        <v>15</v>
      </c>
      <c r="I90" s="20" t="n">
        <f aca="false">IF(AL89=0,I89+A,I89-S)</f>
        <v>12</v>
      </c>
      <c r="J90" s="20" t="n">
        <f aca="false">IF(AM89=0,J89+A,J89-S)</f>
        <v>12</v>
      </c>
      <c r="K90" s="20" t="n">
        <f aca="false">IF(AN89=0,K89+A,K89-S)</f>
        <v>13</v>
      </c>
      <c r="L90" s="20" t="n">
        <f aca="false">IF(AO89=0,L89+A,L89-S)</f>
        <v>15</v>
      </c>
      <c r="M90" s="20" t="n">
        <f aca="false">IF(AP89=0,M89+A,M89-S)</f>
        <v>14</v>
      </c>
      <c r="N90" s="20" t="n">
        <f aca="false">IF(AQ89=0,N89+A,N89-S)</f>
        <v>14</v>
      </c>
      <c r="O90" s="20" t="n">
        <f aca="false">IF(AR89=0,O89+A,O89-S)</f>
        <v>12</v>
      </c>
      <c r="P90" s="20" t="n">
        <f aca="false">IF(AS89=0,P89+A,P89-S)</f>
        <v>15</v>
      </c>
      <c r="Q90" s="20" t="n">
        <f aca="false">IF(AT89=0,Q89+A,Q89-S)</f>
        <v>15</v>
      </c>
      <c r="R90" s="20" t="n">
        <f aca="false">IF(AU89=0,R89+A,R89-S)</f>
        <v>14</v>
      </c>
      <c r="S90" s="20" t="n">
        <f aca="false">IF(AV89=0,S89+A,S89-S)</f>
        <v>15</v>
      </c>
      <c r="T90" s="20" t="n">
        <f aca="false">IF(AW89=0,T89+A,T89-S)</f>
        <v>13</v>
      </c>
      <c r="U90" s="20" t="n">
        <f aca="false">IF(AX89=0,U89+A,U89-S)</f>
        <v>14</v>
      </c>
      <c r="V90" s="20" t="n">
        <f aca="false">IF(AY89=0,V89+A,V89-S)</f>
        <v>12</v>
      </c>
      <c r="W90" s="20" t="n">
        <f aca="false">IF(AZ89=0,W89+A,W89-S)</f>
        <v>12</v>
      </c>
      <c r="X90" s="20" t="n">
        <f aca="false">IF(BA89=0,X89+A,X89-S)</f>
        <v>13</v>
      </c>
      <c r="Y90" s="20" t="n">
        <f aca="false">IF(BB89=0,Y89+A,Y89-S)</f>
        <v>12</v>
      </c>
      <c r="Z90" s="20" t="n">
        <f aca="false">IF(BC89=0,Z89+A,Z89-S)</f>
        <v>12</v>
      </c>
      <c r="AA90" s="20" t="n">
        <f aca="false">IF(BD89=0,AA89+A,AA89-S)</f>
        <v>15</v>
      </c>
      <c r="AB90" s="20" t="n">
        <f aca="false">IF(BE89=0,AB89+A,AB89-S)</f>
        <v>14</v>
      </c>
      <c r="AC90" s="20" t="n">
        <f aca="false">IF(BF89=0,AC89+A,AC89-S)</f>
        <v>12</v>
      </c>
      <c r="AD90" s="9" t="n">
        <f aca="false">COUNTIF(AE90:BF90,1)</f>
        <v>0</v>
      </c>
      <c r="AE90" s="21" t="n">
        <f aca="false">IF(AE89=0,IF((B90+(BB89+BC89+BD89+BE89+BF89+AF89+AG89+AH89+AI89+AJ89)*P)&gt;B,1,0),0)+IF(AE89=1,IF(B90&lt;E,0,1),0)</f>
        <v>0</v>
      </c>
      <c r="AF90" s="21" t="n">
        <f aca="false">IF(AF89=0,IF((C90+(BC89+BD89+BE89+BF89+AE89+AG89+AH89+AI89+AJ89+AK89)*P)&gt;B,1,0),0)+IF(AF89=1,IF(C90&lt;E,0,1),0)</f>
        <v>0</v>
      </c>
      <c r="AG90" s="21" t="n">
        <f aca="false">IF(AG89=0,IF((D90+(BD89+BE89+BF89+AE89+AF89+AH89+AI89+AJ89+AK89+AL89)*P)&gt;B,1,0),0)+IF(AG89=1,IF(D90&lt;E,0,1),0)</f>
        <v>0</v>
      </c>
      <c r="AH90" s="21" t="n">
        <f aca="false">IF(AH89=0,IF((E90+(BE89+BF89+AE89+AF89+AG89+AI89+AJ89+AK89+AL89+AM89)*P)&gt;B,1,0),0)+IF(AH89=1,IF(E90&lt;E,0,1),0)</f>
        <v>0</v>
      </c>
      <c r="AI90" s="21" t="n">
        <f aca="false">IF(AI89=0,IF((F90+(BF89+AE89+AF89+AG89+AH89+AJ89+AK89+AL89+AM89+AN89)*P)&gt;B,1,0),0)+IF(AI89=1,IF(F90&lt;E,0,1),0)</f>
        <v>0</v>
      </c>
      <c r="AJ90" s="21" t="n">
        <f aca="false">IF(AJ89=0,IF((G90+(AE89+AF89+AG89+AH89+AI89+AK89+AL89+AM89+AN89+AO89)*P)&gt;B,1,0),0)+IF(AJ89=1,IF(G90&lt;E,0,1),0)</f>
        <v>0</v>
      </c>
      <c r="AK90" s="21" t="n">
        <f aca="false">IF(AK89=0,IF((H90+(AF89+AG89+AH89+AI89+AJ89+AL89+AM89+AN89+AO89+AP89)*P)&gt;B,1,0),0)+IF(AK89=1,IF(H90&lt;E,0,1),0)</f>
        <v>0</v>
      </c>
      <c r="AL90" s="21" t="n">
        <f aca="false">IF(AL89=0,IF((I90+(AG89+AH89+AI89+AJ89+AK89+AM89+AN89+AO89+AP89+AQ89)*P)&gt;B,1,0),0)+IF(AL89=1,IF(I90&lt;E,0,1),0)</f>
        <v>0</v>
      </c>
      <c r="AM90" s="21" t="n">
        <f aca="false">IF(AM89=0,IF((J90+(AH89+AI89+AJ89+AK89+AL89+AN89+AO89+AP89+AQ89+AR89)*P)&gt;B,1,0),0)+IF(AM89=1,IF(J90&lt;E,0,1),0)</f>
        <v>0</v>
      </c>
      <c r="AN90" s="21" t="n">
        <f aca="false">IF(AN89=0,IF((K90+(AI89+AJ89+AK89+AL89+AM89+AO89+AP89+AQ89+AR89+AS89)*P)&gt;B,1,0),0)+IF(AN89=1,IF(K90&lt;E,0,1),0)</f>
        <v>0</v>
      </c>
      <c r="AO90" s="21" t="n">
        <f aca="false">IF(AO89=0,IF((L90+(AJ89+AK89+AL89+AM89+AN89+AP89+AQ89+AR89+AS89+AT89)*P)&gt;B,1,0),0)+IF(AO89=1,IF(L90&lt;E,0,1),0)</f>
        <v>0</v>
      </c>
      <c r="AP90" s="21" t="n">
        <f aca="false">IF(AP89=0,IF((M90+(AK89+AL89+AM89+AN89+AO89+AQ89+AR89+AS89+AT89+AU89)*P)&gt;B,1,0),0)+IF(AP89=1,IF(M90&lt;E,0,1),0)</f>
        <v>0</v>
      </c>
      <c r="AQ90" s="21" t="n">
        <f aca="false">IF(AQ89=0,IF((N90+(AL89+AM89+AN89+AO89+AP89+AR89+AS89+AT89+AU89+AV89)*P)&gt;B,1,0),0)+IF(AQ89=1,IF(N90&lt;E,0,1),0)</f>
        <v>0</v>
      </c>
      <c r="AR90" s="21" t="n">
        <f aca="false">IF(AR89=0,IF((O90+(AM89+AN89+AO89+AP89+AQ89+AS89+AT89+AU89+AV89+AW89)*P)&gt;B,1,0),0)+IF(AR89=1,IF(O90&lt;E,0,1),0)</f>
        <v>0</v>
      </c>
      <c r="AS90" s="21" t="n">
        <f aca="false">IF(AS89=0,IF((P90+(AN89+AO89+AP89+AQ89+AR89+AT89+AU89+AV89+AW89+AX89)*P)&gt;B,1,0),0)+IF(AS89=1,IF(P90&lt;E,0,1),0)</f>
        <v>0</v>
      </c>
      <c r="AT90" s="21" t="n">
        <f aca="false">IF(AT89=0,IF((Q90+(AO89+AP89+AQ89+AR89+AS89+AU89+AV89+AW89+AX89+AY89)*P)&gt;B,1,0),0)+IF(AT89=1,IF(Q90&lt;E,0,1),0)</f>
        <v>0</v>
      </c>
      <c r="AU90" s="21" t="n">
        <f aca="false">IF(AU89=0,IF((R90+(AP89+AQ89+AR89+AS89+AT89+AV89+AW89+AX89+AY89+AZ89)*P)&gt;B,1,0),0)+IF(AU89=1,IF(R90&lt;E,0,1),0)</f>
        <v>0</v>
      </c>
      <c r="AV90" s="21" t="n">
        <f aca="false">IF(AV89=0,IF((S90+(AQ89+AR89+AS89+AT89+AU89+AW89+AX89+AY89+AZ89+BA89)*P)&gt;B,1,0),0)+IF(AV89=1,IF(S90&lt;E,0,1),0)</f>
        <v>0</v>
      </c>
      <c r="AW90" s="21" t="n">
        <f aca="false">IF(AW89=0,IF((T90+(AR89+AS89+AT89+AU89+AV89+AX89+AY89+AZ89+BA89+BB89)*P)&gt;B,1,0),0)+IF(AW89=1,IF(T90&lt;E,0,1),0)</f>
        <v>0</v>
      </c>
      <c r="AX90" s="21" t="n">
        <f aca="false">IF(AX89=0,IF((U90+(AS89+AT89+AU89+AV89+AW89+AY89+AZ89+BA89+BB89+BC89)*P)&gt;B,1,0),0)+IF(AX89=1,IF(U90&lt;E,0,1),0)</f>
        <v>0</v>
      </c>
      <c r="AY90" s="21" t="n">
        <f aca="false">IF(AY89=0,IF((V90+(AT89+AU89+AV89+AW89+AX89+AZ89+BA89+BB89+BC89+BD89)*P)&gt;B,1,0),0)+IF(AY89=1,IF(V90&lt;E,0,1),0)</f>
        <v>0</v>
      </c>
      <c r="AZ90" s="21" t="n">
        <f aca="false">IF(AZ89=0,IF((W90+(AU89+AV89+AW89+AX89+AY89+BA89+BB89+BC89+BD89+BE89)*P)&gt;B,1,0),0)+IF(AZ89=1,IF(W90&lt;E,0,1),0)</f>
        <v>0</v>
      </c>
      <c r="BA90" s="21" t="n">
        <f aca="false">IF(BA89=0,IF((X90+(AV89+AW89+AX89+AY89+AZ89+BB89+BC89+BD89+BE89+BF89)*P)&gt;B,1,0),0)+IF(BA89=1,IF(X90&lt;E,0,1),0)</f>
        <v>0</v>
      </c>
      <c r="BB90" s="21" t="n">
        <f aca="false">IF(BB89=0,IF((Y90+(AW89+AX89+AY89+AZ89+BA89+BC89+BD89+BE89+BF89+AE89)*P)&gt;B,1,0),0)+IF(BB89=1,IF(Y90&lt;E,0,1),0)</f>
        <v>0</v>
      </c>
      <c r="BC90" s="21" t="n">
        <f aca="false">IF(BC89=0,IF((Z90+(AX89+AY89+AZ89+BA89+BB89+BD89+BE89+BF89+AE89+AF89)*P)&gt;B,1,0),0)+IF(BC89=1,IF(Z90&lt;E,0,1),0)</f>
        <v>0</v>
      </c>
      <c r="BD90" s="21" t="n">
        <f aca="false">IF(BD89=0,IF((AA90+(AY89+AZ89+BA89+BB89+BC89+BE89+BF89+AE89+AF89+AG89)*P)&gt;B,1,0),0)+IF(BD89=1,IF(AA90&lt;E,0,1),0)</f>
        <v>0</v>
      </c>
      <c r="BE90" s="21" t="n">
        <f aca="false">IF(BE89=0,IF((AB90+(AZ89+BA89+BB89+BC89+BD89+BF89+AE89+AF89+AG89+AH89)*P)&gt;B,1,0),0)+IF(BE89=1,IF(AB90&lt;E,0,1),0)</f>
        <v>0</v>
      </c>
      <c r="BF90" s="21" t="n">
        <f aca="false">IF(BF89=0,IF((AC90+(BA89+BB89+BC89+BD89+BE89+AE89+AF89+AG89+AH89+AI89)*P)&gt;B,1,0),0)+IF(BF89=1,IF(AC90&lt;E,0,1),0)</f>
        <v>0</v>
      </c>
      <c r="BG90" s="0"/>
      <c r="BH90" s="0"/>
      <c r="BI90" s="0"/>
      <c r="BJ90" s="0"/>
      <c r="BK90" s="0"/>
      <c r="BL90" s="0"/>
      <c r="BM90" s="0"/>
      <c r="BN90" s="0"/>
      <c r="BO90" s="0"/>
      <c r="BP90" s="0"/>
      <c r="BQ90" s="0"/>
      <c r="BR90" s="0"/>
      <c r="BS90" s="0"/>
      <c r="BT90" s="0"/>
      <c r="BU90" s="0"/>
      <c r="BV90" s="0"/>
      <c r="BW90" s="0"/>
      <c r="BX90" s="0"/>
      <c r="BY90" s="0"/>
      <c r="BZ90" s="0"/>
      <c r="CA90" s="0"/>
      <c r="CB90" s="0"/>
      <c r="CC90" s="15"/>
    </row>
    <row r="91" customFormat="false" ht="15" hidden="false" customHeight="false" outlineLevel="0" collapsed="false">
      <c r="A91" s="9" t="n">
        <f aca="false">A90+1</f>
        <v>63</v>
      </c>
      <c r="B91" s="20" t="n">
        <f aca="false">IF(AE90=0,B90+A,B90-S)</f>
        <v>13</v>
      </c>
      <c r="C91" s="20" t="n">
        <f aca="false">IF(AF90=0,C90+A,C90-S)</f>
        <v>16</v>
      </c>
      <c r="D91" s="20" t="n">
        <f aca="false">IF(AG90=0,D90+A,D90-S)</f>
        <v>16</v>
      </c>
      <c r="E91" s="20" t="n">
        <f aca="false">IF(AH90=0,E90+A,E90-S)</f>
        <v>16</v>
      </c>
      <c r="F91" s="20" t="n">
        <f aca="false">IF(AI90=0,F90+A,F90-S)</f>
        <v>16</v>
      </c>
      <c r="G91" s="20" t="n">
        <f aca="false">IF(AJ90=0,G90+A,G90-S)</f>
        <v>16</v>
      </c>
      <c r="H91" s="20" t="n">
        <f aca="false">IF(AK90=0,H90+A,H90-S)</f>
        <v>16</v>
      </c>
      <c r="I91" s="20" t="n">
        <f aca="false">IF(AL90=0,I90+A,I90-S)</f>
        <v>13</v>
      </c>
      <c r="J91" s="20" t="n">
        <f aca="false">IF(AM90=0,J90+A,J90-S)</f>
        <v>13</v>
      </c>
      <c r="K91" s="20" t="n">
        <f aca="false">IF(AN90=0,K90+A,K90-S)</f>
        <v>14</v>
      </c>
      <c r="L91" s="20" t="n">
        <f aca="false">IF(AO90=0,L90+A,L90-S)</f>
        <v>16</v>
      </c>
      <c r="M91" s="20" t="n">
        <f aca="false">IF(AP90=0,M90+A,M90-S)</f>
        <v>15</v>
      </c>
      <c r="N91" s="20" t="n">
        <f aca="false">IF(AQ90=0,N90+A,N90-S)</f>
        <v>15</v>
      </c>
      <c r="O91" s="20" t="n">
        <f aca="false">IF(AR90=0,O90+A,O90-S)</f>
        <v>13</v>
      </c>
      <c r="P91" s="20" t="n">
        <f aca="false">IF(AS90=0,P90+A,P90-S)</f>
        <v>16</v>
      </c>
      <c r="Q91" s="20" t="n">
        <f aca="false">IF(AT90=0,Q90+A,Q90-S)</f>
        <v>16</v>
      </c>
      <c r="R91" s="20" t="n">
        <f aca="false">IF(AU90=0,R90+A,R90-S)</f>
        <v>15</v>
      </c>
      <c r="S91" s="20" t="n">
        <f aca="false">IF(AV90=0,S90+A,S90-S)</f>
        <v>16</v>
      </c>
      <c r="T91" s="20" t="n">
        <f aca="false">IF(AW90=0,T90+A,T90-S)</f>
        <v>14</v>
      </c>
      <c r="U91" s="20" t="n">
        <f aca="false">IF(AX90=0,U90+A,U90-S)</f>
        <v>15</v>
      </c>
      <c r="V91" s="20" t="n">
        <f aca="false">IF(AY90=0,V90+A,V90-S)</f>
        <v>13</v>
      </c>
      <c r="W91" s="20" t="n">
        <f aca="false">IF(AZ90=0,W90+A,W90-S)</f>
        <v>13</v>
      </c>
      <c r="X91" s="20" t="n">
        <f aca="false">IF(BA90=0,X90+A,X90-S)</f>
        <v>14</v>
      </c>
      <c r="Y91" s="20" t="n">
        <f aca="false">IF(BB90=0,Y90+A,Y90-S)</f>
        <v>13</v>
      </c>
      <c r="Z91" s="20" t="n">
        <f aca="false">IF(BC90=0,Z90+A,Z90-S)</f>
        <v>13</v>
      </c>
      <c r="AA91" s="20" t="n">
        <f aca="false">IF(BD90=0,AA90+A,AA90-S)</f>
        <v>16</v>
      </c>
      <c r="AB91" s="20" t="n">
        <f aca="false">IF(BE90=0,AB90+A,AB90-S)</f>
        <v>15</v>
      </c>
      <c r="AC91" s="20" t="n">
        <f aca="false">IF(BF90=0,AC90+A,AC90-S)</f>
        <v>13</v>
      </c>
      <c r="AD91" s="9" t="n">
        <f aca="false">COUNTIF(AE91:BF91,1)</f>
        <v>0</v>
      </c>
      <c r="AE91" s="21" t="n">
        <f aca="false">IF(AE90=0,IF((B91+(BB90+BC90+BD90+BE90+BF90+AF90+AG90+AH90+AI90+AJ90)*P)&gt;B,1,0),0)+IF(AE90=1,IF(B91&lt;E,0,1),0)</f>
        <v>0</v>
      </c>
      <c r="AF91" s="21" t="n">
        <f aca="false">IF(AF90=0,IF((C91+(BC90+BD90+BE90+BF90+AE90+AG90+AH90+AI90+AJ90+AK90)*P)&gt;B,1,0),0)+IF(AF90=1,IF(C91&lt;E,0,1),0)</f>
        <v>0</v>
      </c>
      <c r="AG91" s="21" t="n">
        <f aca="false">IF(AG90=0,IF((D91+(BD90+BE90+BF90+AE90+AF90+AH90+AI90+AJ90+AK90+AL90)*P)&gt;B,1,0),0)+IF(AG90=1,IF(D91&lt;E,0,1),0)</f>
        <v>0</v>
      </c>
      <c r="AH91" s="21" t="n">
        <f aca="false">IF(AH90=0,IF((E91+(BE90+BF90+AE90+AF90+AG90+AI90+AJ90+AK90+AL90+AM90)*P)&gt;B,1,0),0)+IF(AH90=1,IF(E91&lt;E,0,1),0)</f>
        <v>0</v>
      </c>
      <c r="AI91" s="21" t="n">
        <f aca="false">IF(AI90=0,IF((F91+(BF90+AE90+AF90+AG90+AH90+AJ90+AK90+AL90+AM90+AN90)*P)&gt;B,1,0),0)+IF(AI90=1,IF(F91&lt;E,0,1),0)</f>
        <v>0</v>
      </c>
      <c r="AJ91" s="21" t="n">
        <f aca="false">IF(AJ90=0,IF((G91+(AE90+AF90+AG90+AH90+AI90+AK90+AL90+AM90+AN90+AO90)*P)&gt;B,1,0),0)+IF(AJ90=1,IF(G91&lt;E,0,1),0)</f>
        <v>0</v>
      </c>
      <c r="AK91" s="21" t="n">
        <f aca="false">IF(AK90=0,IF((H91+(AF90+AG90+AH90+AI90+AJ90+AL90+AM90+AN90+AO90+AP90)*P)&gt;B,1,0),0)+IF(AK90=1,IF(H91&lt;E,0,1),0)</f>
        <v>0</v>
      </c>
      <c r="AL91" s="21" t="n">
        <f aca="false">IF(AL90=0,IF((I91+(AG90+AH90+AI90+AJ90+AK90+AM90+AN90+AO90+AP90+AQ90)*P)&gt;B,1,0),0)+IF(AL90=1,IF(I91&lt;E,0,1),0)</f>
        <v>0</v>
      </c>
      <c r="AM91" s="21" t="n">
        <f aca="false">IF(AM90=0,IF((J91+(AH90+AI90+AJ90+AK90+AL90+AN90+AO90+AP90+AQ90+AR90)*P)&gt;B,1,0),0)+IF(AM90=1,IF(J91&lt;E,0,1),0)</f>
        <v>0</v>
      </c>
      <c r="AN91" s="21" t="n">
        <f aca="false">IF(AN90=0,IF((K91+(AI90+AJ90+AK90+AL90+AM90+AO90+AP90+AQ90+AR90+AS90)*P)&gt;B,1,0),0)+IF(AN90=1,IF(K91&lt;E,0,1),0)</f>
        <v>0</v>
      </c>
      <c r="AO91" s="21" t="n">
        <f aca="false">IF(AO90=0,IF((L91+(AJ90+AK90+AL90+AM90+AN90+AP90+AQ90+AR90+AS90+AT90)*P)&gt;B,1,0),0)+IF(AO90=1,IF(L91&lt;E,0,1),0)</f>
        <v>0</v>
      </c>
      <c r="AP91" s="21" t="n">
        <f aca="false">IF(AP90=0,IF((M91+(AK90+AL90+AM90+AN90+AO90+AQ90+AR90+AS90+AT90+AU90)*P)&gt;B,1,0),0)+IF(AP90=1,IF(M91&lt;E,0,1),0)</f>
        <v>0</v>
      </c>
      <c r="AQ91" s="21" t="n">
        <f aca="false">IF(AQ90=0,IF((N91+(AL90+AM90+AN90+AO90+AP90+AR90+AS90+AT90+AU90+AV90)*P)&gt;B,1,0),0)+IF(AQ90=1,IF(N91&lt;E,0,1),0)</f>
        <v>0</v>
      </c>
      <c r="AR91" s="21" t="n">
        <f aca="false">IF(AR90=0,IF((O91+(AM90+AN90+AO90+AP90+AQ90+AS90+AT90+AU90+AV90+AW90)*P)&gt;B,1,0),0)+IF(AR90=1,IF(O91&lt;E,0,1),0)</f>
        <v>0</v>
      </c>
      <c r="AS91" s="21" t="n">
        <f aca="false">IF(AS90=0,IF((P91+(AN90+AO90+AP90+AQ90+AR90+AT90+AU90+AV90+AW90+AX90)*P)&gt;B,1,0),0)+IF(AS90=1,IF(P91&lt;E,0,1),0)</f>
        <v>0</v>
      </c>
      <c r="AT91" s="21" t="n">
        <f aca="false">IF(AT90=0,IF((Q91+(AO90+AP90+AQ90+AR90+AS90+AU90+AV90+AW90+AX90+AY90)*P)&gt;B,1,0),0)+IF(AT90=1,IF(Q91&lt;E,0,1),0)</f>
        <v>0</v>
      </c>
      <c r="AU91" s="21" t="n">
        <f aca="false">IF(AU90=0,IF((R91+(AP90+AQ90+AR90+AS90+AT90+AV90+AW90+AX90+AY90+AZ90)*P)&gt;B,1,0),0)+IF(AU90=1,IF(R91&lt;E,0,1),0)</f>
        <v>0</v>
      </c>
      <c r="AV91" s="21" t="n">
        <f aca="false">IF(AV90=0,IF((S91+(AQ90+AR90+AS90+AT90+AU90+AW90+AX90+AY90+AZ90+BA90)*P)&gt;B,1,0),0)+IF(AV90=1,IF(S91&lt;E,0,1),0)</f>
        <v>0</v>
      </c>
      <c r="AW91" s="21" t="n">
        <f aca="false">IF(AW90=0,IF((T91+(AR90+AS90+AT90+AU90+AV90+AX90+AY90+AZ90+BA90+BB90)*P)&gt;B,1,0),0)+IF(AW90=1,IF(T91&lt;E,0,1),0)</f>
        <v>0</v>
      </c>
      <c r="AX91" s="21" t="n">
        <f aca="false">IF(AX90=0,IF((U91+(AS90+AT90+AU90+AV90+AW90+AY90+AZ90+BA90+BB90+BC90)*P)&gt;B,1,0),0)+IF(AX90=1,IF(U91&lt;E,0,1),0)</f>
        <v>0</v>
      </c>
      <c r="AY91" s="21" t="n">
        <f aca="false">IF(AY90=0,IF((V91+(AT90+AU90+AV90+AW90+AX90+AZ90+BA90+BB90+BC90+BD90)*P)&gt;B,1,0),0)+IF(AY90=1,IF(V91&lt;E,0,1),0)</f>
        <v>0</v>
      </c>
      <c r="AZ91" s="21" t="n">
        <f aca="false">IF(AZ90=0,IF((W91+(AU90+AV90+AW90+AX90+AY90+BA90+BB90+BC90+BD90+BE90)*P)&gt;B,1,0),0)+IF(AZ90=1,IF(W91&lt;E,0,1),0)</f>
        <v>0</v>
      </c>
      <c r="BA91" s="21" t="n">
        <f aca="false">IF(BA90=0,IF((X91+(AV90+AW90+AX90+AY90+AZ90+BB90+BC90+BD90+BE90+BF90)*P)&gt;B,1,0),0)+IF(BA90=1,IF(X91&lt;E,0,1),0)</f>
        <v>0</v>
      </c>
      <c r="BB91" s="21" t="n">
        <f aca="false">IF(BB90=0,IF((Y91+(AW90+AX90+AY90+AZ90+BA90+BC90+BD90+BE90+BF90+AE90)*P)&gt;B,1,0),0)+IF(BB90=1,IF(Y91&lt;E,0,1),0)</f>
        <v>0</v>
      </c>
      <c r="BC91" s="21" t="n">
        <f aca="false">IF(BC90=0,IF((Z91+(AX90+AY90+AZ90+BA90+BB90+BD90+BE90+BF90+AE90+AF90)*P)&gt;B,1,0),0)+IF(BC90=1,IF(Z91&lt;E,0,1),0)</f>
        <v>0</v>
      </c>
      <c r="BD91" s="21" t="n">
        <f aca="false">IF(BD90=0,IF((AA91+(AY90+AZ90+BA90+BB90+BC90+BE90+BF90+AE90+AF90+AG90)*P)&gt;B,1,0),0)+IF(BD90=1,IF(AA91&lt;E,0,1),0)</f>
        <v>0</v>
      </c>
      <c r="BE91" s="21" t="n">
        <f aca="false">IF(BE90=0,IF((AB91+(AZ90+BA90+BB90+BC90+BD90+BF90+AE90+AF90+AG90+AH90)*P)&gt;B,1,0),0)+IF(BE90=1,IF(AB91&lt;E,0,1),0)</f>
        <v>0</v>
      </c>
      <c r="BF91" s="21" t="n">
        <f aca="false">IF(BF90=0,IF((AC91+(BA90+BB90+BC90+BD90+BE90+AE90+AF90+AG90+AH90+AI90)*P)&gt;B,1,0),0)+IF(BF90=1,IF(AC91&lt;E,0,1),0)</f>
        <v>0</v>
      </c>
      <c r="BG91" s="0"/>
      <c r="BH91" s="0"/>
      <c r="BI91" s="0"/>
      <c r="BJ91" s="0"/>
      <c r="BK91" s="0"/>
      <c r="BL91" s="0"/>
      <c r="BM91" s="0"/>
      <c r="BN91" s="0"/>
      <c r="BO91" s="0"/>
      <c r="BP91" s="0"/>
      <c r="BQ91" s="0"/>
      <c r="BR91" s="0"/>
      <c r="BS91" s="0"/>
      <c r="BT91" s="0"/>
      <c r="BU91" s="0"/>
      <c r="BV91" s="0"/>
      <c r="BW91" s="0"/>
      <c r="BX91" s="0"/>
      <c r="BY91" s="0"/>
      <c r="BZ91" s="0"/>
      <c r="CA91" s="0"/>
      <c r="CB91" s="0"/>
      <c r="CC91" s="15"/>
    </row>
    <row r="92" customFormat="false" ht="15" hidden="false" customHeight="false" outlineLevel="0" collapsed="false">
      <c r="A92" s="9" t="n">
        <f aca="false">A91+1</f>
        <v>64</v>
      </c>
      <c r="B92" s="20" t="n">
        <f aca="false">IF(AE91=0,B91+A,B91-S)</f>
        <v>14</v>
      </c>
      <c r="C92" s="20" t="n">
        <f aca="false">IF(AF91=0,C91+A,C91-S)</f>
        <v>17</v>
      </c>
      <c r="D92" s="20" t="n">
        <f aca="false">IF(AG91=0,D91+A,D91-S)</f>
        <v>17</v>
      </c>
      <c r="E92" s="20" t="n">
        <f aca="false">IF(AH91=0,E91+A,E91-S)</f>
        <v>17</v>
      </c>
      <c r="F92" s="20" t="n">
        <f aca="false">IF(AI91=0,F91+A,F91-S)</f>
        <v>17</v>
      </c>
      <c r="G92" s="20" t="n">
        <f aca="false">IF(AJ91=0,G91+A,G91-S)</f>
        <v>17</v>
      </c>
      <c r="H92" s="20" t="n">
        <f aca="false">IF(AK91=0,H91+A,H91-S)</f>
        <v>17</v>
      </c>
      <c r="I92" s="20" t="n">
        <f aca="false">IF(AL91=0,I91+A,I91-S)</f>
        <v>14</v>
      </c>
      <c r="J92" s="20" t="n">
        <f aca="false">IF(AM91=0,J91+A,J91-S)</f>
        <v>14</v>
      </c>
      <c r="K92" s="20" t="n">
        <f aca="false">IF(AN91=0,K91+A,K91-S)</f>
        <v>15</v>
      </c>
      <c r="L92" s="20" t="n">
        <f aca="false">IF(AO91=0,L91+A,L91-S)</f>
        <v>17</v>
      </c>
      <c r="M92" s="20" t="n">
        <f aca="false">IF(AP91=0,M91+A,M91-S)</f>
        <v>16</v>
      </c>
      <c r="N92" s="20" t="n">
        <f aca="false">IF(AQ91=0,N91+A,N91-S)</f>
        <v>16</v>
      </c>
      <c r="O92" s="20" t="n">
        <f aca="false">IF(AR91=0,O91+A,O91-S)</f>
        <v>14</v>
      </c>
      <c r="P92" s="20" t="n">
        <f aca="false">IF(AS91=0,P91+A,P91-S)</f>
        <v>17</v>
      </c>
      <c r="Q92" s="20" t="n">
        <f aca="false">IF(AT91=0,Q91+A,Q91-S)</f>
        <v>17</v>
      </c>
      <c r="R92" s="20" t="n">
        <f aca="false">IF(AU91=0,R91+A,R91-S)</f>
        <v>16</v>
      </c>
      <c r="S92" s="20" t="n">
        <f aca="false">IF(AV91=0,S91+A,S91-S)</f>
        <v>17</v>
      </c>
      <c r="T92" s="20" t="n">
        <f aca="false">IF(AW91=0,T91+A,T91-S)</f>
        <v>15</v>
      </c>
      <c r="U92" s="20" t="n">
        <f aca="false">IF(AX91=0,U91+A,U91-S)</f>
        <v>16</v>
      </c>
      <c r="V92" s="20" t="n">
        <f aca="false">IF(AY91=0,V91+A,V91-S)</f>
        <v>14</v>
      </c>
      <c r="W92" s="20" t="n">
        <f aca="false">IF(AZ91=0,W91+A,W91-S)</f>
        <v>14</v>
      </c>
      <c r="X92" s="20" t="n">
        <f aca="false">IF(BA91=0,X91+A,X91-S)</f>
        <v>15</v>
      </c>
      <c r="Y92" s="20" t="n">
        <f aca="false">IF(BB91=0,Y91+A,Y91-S)</f>
        <v>14</v>
      </c>
      <c r="Z92" s="20" t="n">
        <f aca="false">IF(BC91=0,Z91+A,Z91-S)</f>
        <v>14</v>
      </c>
      <c r="AA92" s="20" t="n">
        <f aca="false">IF(BD91=0,AA91+A,AA91-S)</f>
        <v>17</v>
      </c>
      <c r="AB92" s="20" t="n">
        <f aca="false">IF(BE91=0,AB91+A,AB91-S)</f>
        <v>16</v>
      </c>
      <c r="AC92" s="20" t="n">
        <f aca="false">IF(BF91=0,AC91+A,AC91-S)</f>
        <v>14</v>
      </c>
      <c r="AD92" s="9" t="n">
        <f aca="false">COUNTIF(AE92:BF92,1)</f>
        <v>0</v>
      </c>
      <c r="AE92" s="21" t="n">
        <f aca="false">IF(AE91=0,IF((B92+(BB91+BC91+BD91+BE91+BF91+AF91+AG91+AH91+AI91+AJ91)*P)&gt;B,1,0),0)+IF(AE91=1,IF(B92&lt;E,0,1),0)</f>
        <v>0</v>
      </c>
      <c r="AF92" s="21" t="n">
        <f aca="false">IF(AF91=0,IF((C92+(BC91+BD91+BE91+BF91+AE91+AG91+AH91+AI91+AJ91+AK91)*P)&gt;B,1,0),0)+IF(AF91=1,IF(C92&lt;E,0,1),0)</f>
        <v>0</v>
      </c>
      <c r="AG92" s="21" t="n">
        <f aca="false">IF(AG91=0,IF((D92+(BD91+BE91+BF91+AE91+AF91+AH91+AI91+AJ91+AK91+AL91)*P)&gt;B,1,0),0)+IF(AG91=1,IF(D92&lt;E,0,1),0)</f>
        <v>0</v>
      </c>
      <c r="AH92" s="21" t="n">
        <f aca="false">IF(AH91=0,IF((E92+(BE91+BF91+AE91+AF91+AG91+AI91+AJ91+AK91+AL91+AM91)*P)&gt;B,1,0),0)+IF(AH91=1,IF(E92&lt;E,0,1),0)</f>
        <v>0</v>
      </c>
      <c r="AI92" s="21" t="n">
        <f aca="false">IF(AI91=0,IF((F92+(BF91+AE91+AF91+AG91+AH91+AJ91+AK91+AL91+AM91+AN91)*P)&gt;B,1,0),0)+IF(AI91=1,IF(F92&lt;E,0,1),0)</f>
        <v>0</v>
      </c>
      <c r="AJ92" s="21" t="n">
        <f aca="false">IF(AJ91=0,IF((G92+(AE91+AF91+AG91+AH91+AI91+AK91+AL91+AM91+AN91+AO91)*P)&gt;B,1,0),0)+IF(AJ91=1,IF(G92&lt;E,0,1),0)</f>
        <v>0</v>
      </c>
      <c r="AK92" s="21" t="n">
        <f aca="false">IF(AK91=0,IF((H92+(AF91+AG91+AH91+AI91+AJ91+AL91+AM91+AN91+AO91+AP91)*P)&gt;B,1,0),0)+IF(AK91=1,IF(H92&lt;E,0,1),0)</f>
        <v>0</v>
      </c>
      <c r="AL92" s="21" t="n">
        <f aca="false">IF(AL91=0,IF((I92+(AG91+AH91+AI91+AJ91+AK91+AM91+AN91+AO91+AP91+AQ91)*P)&gt;B,1,0),0)+IF(AL91=1,IF(I92&lt;E,0,1),0)</f>
        <v>0</v>
      </c>
      <c r="AM92" s="21" t="n">
        <f aca="false">IF(AM91=0,IF((J92+(AH91+AI91+AJ91+AK91+AL91+AN91+AO91+AP91+AQ91+AR91)*P)&gt;B,1,0),0)+IF(AM91=1,IF(J92&lt;E,0,1),0)</f>
        <v>0</v>
      </c>
      <c r="AN92" s="21" t="n">
        <f aca="false">IF(AN91=0,IF((K92+(AI91+AJ91+AK91+AL91+AM91+AO91+AP91+AQ91+AR91+AS91)*P)&gt;B,1,0),0)+IF(AN91=1,IF(K92&lt;E,0,1),0)</f>
        <v>0</v>
      </c>
      <c r="AO92" s="21" t="n">
        <f aca="false">IF(AO91=0,IF((L92+(AJ91+AK91+AL91+AM91+AN91+AP91+AQ91+AR91+AS91+AT91)*P)&gt;B,1,0),0)+IF(AO91=1,IF(L92&lt;E,0,1),0)</f>
        <v>0</v>
      </c>
      <c r="AP92" s="21" t="n">
        <f aca="false">IF(AP91=0,IF((M92+(AK91+AL91+AM91+AN91+AO91+AQ91+AR91+AS91+AT91+AU91)*P)&gt;B,1,0),0)+IF(AP91=1,IF(M92&lt;E,0,1),0)</f>
        <v>0</v>
      </c>
      <c r="AQ92" s="21" t="n">
        <f aca="false">IF(AQ91=0,IF((N92+(AL91+AM91+AN91+AO91+AP91+AR91+AS91+AT91+AU91+AV91)*P)&gt;B,1,0),0)+IF(AQ91=1,IF(N92&lt;E,0,1),0)</f>
        <v>0</v>
      </c>
      <c r="AR92" s="21" t="n">
        <f aca="false">IF(AR91=0,IF((O92+(AM91+AN91+AO91+AP91+AQ91+AS91+AT91+AU91+AV91+AW91)*P)&gt;B,1,0),0)+IF(AR91=1,IF(O92&lt;E,0,1),0)</f>
        <v>0</v>
      </c>
      <c r="AS92" s="21" t="n">
        <f aca="false">IF(AS91=0,IF((P92+(AN91+AO91+AP91+AQ91+AR91+AT91+AU91+AV91+AW91+AX91)*P)&gt;B,1,0),0)+IF(AS91=1,IF(P92&lt;E,0,1),0)</f>
        <v>0</v>
      </c>
      <c r="AT92" s="21" t="n">
        <f aca="false">IF(AT91=0,IF((Q92+(AO91+AP91+AQ91+AR91+AS91+AU91+AV91+AW91+AX91+AY91)*P)&gt;B,1,0),0)+IF(AT91=1,IF(Q92&lt;E,0,1),0)</f>
        <v>0</v>
      </c>
      <c r="AU92" s="21" t="n">
        <f aca="false">IF(AU91=0,IF((R92+(AP91+AQ91+AR91+AS91+AT91+AV91+AW91+AX91+AY91+AZ91)*P)&gt;B,1,0),0)+IF(AU91=1,IF(R92&lt;E,0,1),0)</f>
        <v>0</v>
      </c>
      <c r="AV92" s="21" t="n">
        <f aca="false">IF(AV91=0,IF((S92+(AQ91+AR91+AS91+AT91+AU91+AW91+AX91+AY91+AZ91+BA91)*P)&gt;B,1,0),0)+IF(AV91=1,IF(S92&lt;E,0,1),0)</f>
        <v>0</v>
      </c>
      <c r="AW92" s="21" t="n">
        <f aca="false">IF(AW91=0,IF((T92+(AR91+AS91+AT91+AU91+AV91+AX91+AY91+AZ91+BA91+BB91)*P)&gt;B,1,0),0)+IF(AW91=1,IF(T92&lt;E,0,1),0)</f>
        <v>0</v>
      </c>
      <c r="AX92" s="21" t="n">
        <f aca="false">IF(AX91=0,IF((U92+(AS91+AT91+AU91+AV91+AW91+AY91+AZ91+BA91+BB91+BC91)*P)&gt;B,1,0),0)+IF(AX91=1,IF(U92&lt;E,0,1),0)</f>
        <v>0</v>
      </c>
      <c r="AY92" s="21" t="n">
        <f aca="false">IF(AY91=0,IF((V92+(AT91+AU91+AV91+AW91+AX91+AZ91+BA91+BB91+BC91+BD91)*P)&gt;B,1,0),0)+IF(AY91=1,IF(V92&lt;E,0,1),0)</f>
        <v>0</v>
      </c>
      <c r="AZ92" s="21" t="n">
        <f aca="false">IF(AZ91=0,IF((W92+(AU91+AV91+AW91+AX91+AY91+BA91+BB91+BC91+BD91+BE91)*P)&gt;B,1,0),0)+IF(AZ91=1,IF(W92&lt;E,0,1),0)</f>
        <v>0</v>
      </c>
      <c r="BA92" s="21" t="n">
        <f aca="false">IF(BA91=0,IF((X92+(AV91+AW91+AX91+AY91+AZ91+BB91+BC91+BD91+BE91+BF91)*P)&gt;B,1,0),0)+IF(BA91=1,IF(X92&lt;E,0,1),0)</f>
        <v>0</v>
      </c>
      <c r="BB92" s="21" t="n">
        <f aca="false">IF(BB91=0,IF((Y92+(AW91+AX91+AY91+AZ91+BA91+BC91+BD91+BE91+BF91+AE91)*P)&gt;B,1,0),0)+IF(BB91=1,IF(Y92&lt;E,0,1),0)</f>
        <v>0</v>
      </c>
      <c r="BC92" s="21" t="n">
        <f aca="false">IF(BC91=0,IF((Z92+(AX91+AY91+AZ91+BA91+BB91+BD91+BE91+BF91+AE91+AF91)*P)&gt;B,1,0),0)+IF(BC91=1,IF(Z92&lt;E,0,1),0)</f>
        <v>0</v>
      </c>
      <c r="BD92" s="21" t="n">
        <f aca="false">IF(BD91=0,IF((AA92+(AY91+AZ91+BA91+BB91+BC91+BE91+BF91+AE91+AF91+AG91)*P)&gt;B,1,0),0)+IF(BD91=1,IF(AA92&lt;E,0,1),0)</f>
        <v>0</v>
      </c>
      <c r="BE92" s="21" t="n">
        <f aca="false">IF(BE91=0,IF((AB92+(AZ91+BA91+BB91+BC91+BD91+BF91+AE91+AF91+AG91+AH91)*P)&gt;B,1,0),0)+IF(BE91=1,IF(AB92&lt;E,0,1),0)</f>
        <v>0</v>
      </c>
      <c r="BF92" s="21" t="n">
        <f aca="false">IF(BF91=0,IF((AC92+(BA91+BB91+BC91+BD91+BE91+AE91+AF91+AG91+AH91+AI91)*P)&gt;B,1,0),0)+IF(BF91=1,IF(AC92&lt;E,0,1),0)</f>
        <v>0</v>
      </c>
      <c r="BG92" s="0"/>
      <c r="BH92" s="0"/>
      <c r="BI92" s="0"/>
      <c r="BJ92" s="0"/>
      <c r="BK92" s="0"/>
      <c r="BL92" s="0"/>
      <c r="BM92" s="0"/>
      <c r="BN92" s="0"/>
      <c r="BO92" s="0"/>
      <c r="BP92" s="0"/>
      <c r="BQ92" s="0"/>
      <c r="BR92" s="0"/>
      <c r="BS92" s="0"/>
      <c r="BT92" s="0"/>
      <c r="BU92" s="0"/>
      <c r="BV92" s="0"/>
      <c r="BW92" s="0"/>
      <c r="BX92" s="0"/>
      <c r="BY92" s="0"/>
      <c r="BZ92" s="0"/>
      <c r="CA92" s="0"/>
      <c r="CB92" s="0"/>
      <c r="CC92" s="15"/>
    </row>
    <row r="93" customFormat="false" ht="15" hidden="false" customHeight="false" outlineLevel="0" collapsed="false">
      <c r="A93" s="9" t="n">
        <f aca="false">A92+1</f>
        <v>65</v>
      </c>
      <c r="B93" s="20" t="n">
        <f aca="false">IF(AE92=0,B92+A,B92-S)</f>
        <v>15</v>
      </c>
      <c r="C93" s="20" t="n">
        <f aca="false">IF(AF92=0,C92+A,C92-S)</f>
        <v>18</v>
      </c>
      <c r="D93" s="20" t="n">
        <f aca="false">IF(AG92=0,D92+A,D92-S)</f>
        <v>18</v>
      </c>
      <c r="E93" s="20" t="n">
        <f aca="false">IF(AH92=0,E92+A,E92-S)</f>
        <v>18</v>
      </c>
      <c r="F93" s="20" t="n">
        <f aca="false">IF(AI92=0,F92+A,F92-S)</f>
        <v>18</v>
      </c>
      <c r="G93" s="20" t="n">
        <f aca="false">IF(AJ92=0,G92+A,G92-S)</f>
        <v>18</v>
      </c>
      <c r="H93" s="20" t="n">
        <f aca="false">IF(AK92=0,H92+A,H92-S)</f>
        <v>18</v>
      </c>
      <c r="I93" s="20" t="n">
        <f aca="false">IF(AL92=0,I92+A,I92-S)</f>
        <v>15</v>
      </c>
      <c r="J93" s="20" t="n">
        <f aca="false">IF(AM92=0,J92+A,J92-S)</f>
        <v>15</v>
      </c>
      <c r="K93" s="20" t="n">
        <f aca="false">IF(AN92=0,K92+A,K92-S)</f>
        <v>16</v>
      </c>
      <c r="L93" s="20" t="n">
        <f aca="false">IF(AO92=0,L92+A,L92-S)</f>
        <v>18</v>
      </c>
      <c r="M93" s="20" t="n">
        <f aca="false">IF(AP92=0,M92+A,M92-S)</f>
        <v>17</v>
      </c>
      <c r="N93" s="20" t="n">
        <f aca="false">IF(AQ92=0,N92+A,N92-S)</f>
        <v>17</v>
      </c>
      <c r="O93" s="20" t="n">
        <f aca="false">IF(AR92=0,O92+A,O92-S)</f>
        <v>15</v>
      </c>
      <c r="P93" s="20" t="n">
        <f aca="false">IF(AS92=0,P92+A,P92-S)</f>
        <v>18</v>
      </c>
      <c r="Q93" s="20" t="n">
        <f aca="false">IF(AT92=0,Q92+A,Q92-S)</f>
        <v>18</v>
      </c>
      <c r="R93" s="20" t="n">
        <f aca="false">IF(AU92=0,R92+A,R92-S)</f>
        <v>17</v>
      </c>
      <c r="S93" s="20" t="n">
        <f aca="false">IF(AV92=0,S92+A,S92-S)</f>
        <v>18</v>
      </c>
      <c r="T93" s="20" t="n">
        <f aca="false">IF(AW92=0,T92+A,T92-S)</f>
        <v>16</v>
      </c>
      <c r="U93" s="20" t="n">
        <f aca="false">IF(AX92=0,U92+A,U92-S)</f>
        <v>17</v>
      </c>
      <c r="V93" s="20" t="n">
        <f aca="false">IF(AY92=0,V92+A,V92-S)</f>
        <v>15</v>
      </c>
      <c r="W93" s="20" t="n">
        <f aca="false">IF(AZ92=0,W92+A,W92-S)</f>
        <v>15</v>
      </c>
      <c r="X93" s="20" t="n">
        <f aca="false">IF(BA92=0,X92+A,X92-S)</f>
        <v>16</v>
      </c>
      <c r="Y93" s="20" t="n">
        <f aca="false">IF(BB92=0,Y92+A,Y92-S)</f>
        <v>15</v>
      </c>
      <c r="Z93" s="20" t="n">
        <f aca="false">IF(BC92=0,Z92+A,Z92-S)</f>
        <v>15</v>
      </c>
      <c r="AA93" s="20" t="n">
        <f aca="false">IF(BD92=0,AA92+A,AA92-S)</f>
        <v>18</v>
      </c>
      <c r="AB93" s="20" t="n">
        <f aca="false">IF(BE92=0,AB92+A,AB92-S)</f>
        <v>17</v>
      </c>
      <c r="AC93" s="20" t="n">
        <f aca="false">IF(BF92=0,AC92+A,AC92-S)</f>
        <v>15</v>
      </c>
      <c r="AD93" s="9" t="n">
        <f aca="false">COUNTIF(AE93:BF93,1)</f>
        <v>0</v>
      </c>
      <c r="AE93" s="21" t="n">
        <f aca="false">IF(AE92=0,IF((B93+(BB92+BC92+BD92+BE92+BF92+AF92+AG92+AH92+AI92+AJ92)*P)&gt;B,1,0),0)+IF(AE92=1,IF(B93&lt;E,0,1),0)</f>
        <v>0</v>
      </c>
      <c r="AF93" s="21" t="n">
        <f aca="false">IF(AF92=0,IF((C93+(BC92+BD92+BE92+BF92+AE92+AG92+AH92+AI92+AJ92+AK92)*P)&gt;B,1,0),0)+IF(AF92=1,IF(C93&lt;E,0,1),0)</f>
        <v>0</v>
      </c>
      <c r="AG93" s="21" t="n">
        <f aca="false">IF(AG92=0,IF((D93+(BD92+BE92+BF92+AE92+AF92+AH92+AI92+AJ92+AK92+AL92)*P)&gt;B,1,0),0)+IF(AG92=1,IF(D93&lt;E,0,1),0)</f>
        <v>0</v>
      </c>
      <c r="AH93" s="21" t="n">
        <f aca="false">IF(AH92=0,IF((E93+(BE92+BF92+AE92+AF92+AG92+AI92+AJ92+AK92+AL92+AM92)*P)&gt;B,1,0),0)+IF(AH92=1,IF(E93&lt;E,0,1),0)</f>
        <v>0</v>
      </c>
      <c r="AI93" s="21" t="n">
        <f aca="false">IF(AI92=0,IF((F93+(BF92+AE92+AF92+AG92+AH92+AJ92+AK92+AL92+AM92+AN92)*P)&gt;B,1,0),0)+IF(AI92=1,IF(F93&lt;E,0,1),0)</f>
        <v>0</v>
      </c>
      <c r="AJ93" s="21" t="n">
        <f aca="false">IF(AJ92=0,IF((G93+(AE92+AF92+AG92+AH92+AI92+AK92+AL92+AM92+AN92+AO92)*P)&gt;B,1,0),0)+IF(AJ92=1,IF(G93&lt;E,0,1),0)</f>
        <v>0</v>
      </c>
      <c r="AK93" s="21" t="n">
        <f aca="false">IF(AK92=0,IF((H93+(AF92+AG92+AH92+AI92+AJ92+AL92+AM92+AN92+AO92+AP92)*P)&gt;B,1,0),0)+IF(AK92=1,IF(H93&lt;E,0,1),0)</f>
        <v>0</v>
      </c>
      <c r="AL93" s="21" t="n">
        <f aca="false">IF(AL92=0,IF((I93+(AG92+AH92+AI92+AJ92+AK92+AM92+AN92+AO92+AP92+AQ92)*P)&gt;B,1,0),0)+IF(AL92=1,IF(I93&lt;E,0,1),0)</f>
        <v>0</v>
      </c>
      <c r="AM93" s="21" t="n">
        <f aca="false">IF(AM92=0,IF((J93+(AH92+AI92+AJ92+AK92+AL92+AN92+AO92+AP92+AQ92+AR92)*P)&gt;B,1,0),0)+IF(AM92=1,IF(J93&lt;E,0,1),0)</f>
        <v>0</v>
      </c>
      <c r="AN93" s="21" t="n">
        <f aca="false">IF(AN92=0,IF((K93+(AI92+AJ92+AK92+AL92+AM92+AO92+AP92+AQ92+AR92+AS92)*P)&gt;B,1,0),0)+IF(AN92=1,IF(K93&lt;E,0,1),0)</f>
        <v>0</v>
      </c>
      <c r="AO93" s="21" t="n">
        <f aca="false">IF(AO92=0,IF((L93+(AJ92+AK92+AL92+AM92+AN92+AP92+AQ92+AR92+AS92+AT92)*P)&gt;B,1,0),0)+IF(AO92=1,IF(L93&lt;E,0,1),0)</f>
        <v>0</v>
      </c>
      <c r="AP93" s="21" t="n">
        <f aca="false">IF(AP92=0,IF((M93+(AK92+AL92+AM92+AN92+AO92+AQ92+AR92+AS92+AT92+AU92)*P)&gt;B,1,0),0)+IF(AP92=1,IF(M93&lt;E,0,1),0)</f>
        <v>0</v>
      </c>
      <c r="AQ93" s="21" t="n">
        <f aca="false">IF(AQ92=0,IF((N93+(AL92+AM92+AN92+AO92+AP92+AR92+AS92+AT92+AU92+AV92)*P)&gt;B,1,0),0)+IF(AQ92=1,IF(N93&lt;E,0,1),0)</f>
        <v>0</v>
      </c>
      <c r="AR93" s="21" t="n">
        <f aca="false">IF(AR92=0,IF((O93+(AM92+AN92+AO92+AP92+AQ92+AS92+AT92+AU92+AV92+AW92)*P)&gt;B,1,0),0)+IF(AR92=1,IF(O93&lt;E,0,1),0)</f>
        <v>0</v>
      </c>
      <c r="AS93" s="21" t="n">
        <f aca="false">IF(AS92=0,IF((P93+(AN92+AO92+AP92+AQ92+AR92+AT92+AU92+AV92+AW92+AX92)*P)&gt;B,1,0),0)+IF(AS92=1,IF(P93&lt;E,0,1),0)</f>
        <v>0</v>
      </c>
      <c r="AT93" s="21" t="n">
        <f aca="false">IF(AT92=0,IF((Q93+(AO92+AP92+AQ92+AR92+AS92+AU92+AV92+AW92+AX92+AY92)*P)&gt;B,1,0),0)+IF(AT92=1,IF(Q93&lt;E,0,1),0)</f>
        <v>0</v>
      </c>
      <c r="AU93" s="21" t="n">
        <f aca="false">IF(AU92=0,IF((R93+(AP92+AQ92+AR92+AS92+AT92+AV92+AW92+AX92+AY92+AZ92)*P)&gt;B,1,0),0)+IF(AU92=1,IF(R93&lt;E,0,1),0)</f>
        <v>0</v>
      </c>
      <c r="AV93" s="21" t="n">
        <f aca="false">IF(AV92=0,IF((S93+(AQ92+AR92+AS92+AT92+AU92+AW92+AX92+AY92+AZ92+BA92)*P)&gt;B,1,0),0)+IF(AV92=1,IF(S93&lt;E,0,1),0)</f>
        <v>0</v>
      </c>
      <c r="AW93" s="21" t="n">
        <f aca="false">IF(AW92=0,IF((T93+(AR92+AS92+AT92+AU92+AV92+AX92+AY92+AZ92+BA92+BB92)*P)&gt;B,1,0),0)+IF(AW92=1,IF(T93&lt;E,0,1),0)</f>
        <v>0</v>
      </c>
      <c r="AX93" s="21" t="n">
        <f aca="false">IF(AX92=0,IF((U93+(AS92+AT92+AU92+AV92+AW92+AY92+AZ92+BA92+BB92+BC92)*P)&gt;B,1,0),0)+IF(AX92=1,IF(U93&lt;E,0,1),0)</f>
        <v>0</v>
      </c>
      <c r="AY93" s="21" t="n">
        <f aca="false">IF(AY92=0,IF((V93+(AT92+AU92+AV92+AW92+AX92+AZ92+BA92+BB92+BC92+BD92)*P)&gt;B,1,0),0)+IF(AY92=1,IF(V93&lt;E,0,1),0)</f>
        <v>0</v>
      </c>
      <c r="AZ93" s="21" t="n">
        <f aca="false">IF(AZ92=0,IF((W93+(AU92+AV92+AW92+AX92+AY92+BA92+BB92+BC92+BD92+BE92)*P)&gt;B,1,0),0)+IF(AZ92=1,IF(W93&lt;E,0,1),0)</f>
        <v>0</v>
      </c>
      <c r="BA93" s="21" t="n">
        <f aca="false">IF(BA92=0,IF((X93+(AV92+AW92+AX92+AY92+AZ92+BB92+BC92+BD92+BE92+BF92)*P)&gt;B,1,0),0)+IF(BA92=1,IF(X93&lt;E,0,1),0)</f>
        <v>0</v>
      </c>
      <c r="BB93" s="21" t="n">
        <f aca="false">IF(BB92=0,IF((Y93+(AW92+AX92+AY92+AZ92+BA92+BC92+BD92+BE92+BF92+AE92)*P)&gt;B,1,0),0)+IF(BB92=1,IF(Y93&lt;E,0,1),0)</f>
        <v>0</v>
      </c>
      <c r="BC93" s="21" t="n">
        <f aca="false">IF(BC92=0,IF((Z93+(AX92+AY92+AZ92+BA92+BB92+BD92+BE92+BF92+AE92+AF92)*P)&gt;B,1,0),0)+IF(BC92=1,IF(Z93&lt;E,0,1),0)</f>
        <v>0</v>
      </c>
      <c r="BD93" s="21" t="n">
        <f aca="false">IF(BD92=0,IF((AA93+(AY92+AZ92+BA92+BB92+BC92+BE92+BF92+AE92+AF92+AG92)*P)&gt;B,1,0),0)+IF(BD92=1,IF(AA93&lt;E,0,1),0)</f>
        <v>0</v>
      </c>
      <c r="BE93" s="21" t="n">
        <f aca="false">IF(BE92=0,IF((AB93+(AZ92+BA92+BB92+BC92+BD92+BF92+AE92+AF92+AG92+AH92)*P)&gt;B,1,0),0)+IF(BE92=1,IF(AB93&lt;E,0,1),0)</f>
        <v>0</v>
      </c>
      <c r="BF93" s="21" t="n">
        <f aca="false">IF(BF92=0,IF((AC93+(BA92+BB92+BC92+BD92+BE92+AE92+AF92+AG92+AH92+AI92)*P)&gt;B,1,0),0)+IF(BF92=1,IF(AC93&lt;E,0,1),0)</f>
        <v>0</v>
      </c>
      <c r="BG93" s="0"/>
      <c r="BH93" s="0"/>
      <c r="BI93" s="0"/>
      <c r="BJ93" s="0"/>
      <c r="BK93" s="0"/>
      <c r="BL93" s="0"/>
      <c r="BM93" s="0"/>
      <c r="BN93" s="0"/>
      <c r="BO93" s="0"/>
      <c r="BP93" s="0"/>
      <c r="BQ93" s="0"/>
      <c r="BR93" s="0"/>
      <c r="BS93" s="0"/>
      <c r="BT93" s="0"/>
      <c r="BU93" s="0"/>
      <c r="BV93" s="0"/>
      <c r="BW93" s="0"/>
      <c r="BX93" s="0"/>
      <c r="BY93" s="0"/>
      <c r="BZ93" s="0"/>
      <c r="CA93" s="0"/>
      <c r="CB93" s="0"/>
      <c r="CC93" s="15"/>
    </row>
    <row r="94" customFormat="false" ht="15" hidden="false" customHeight="false" outlineLevel="0" collapsed="false">
      <c r="A94" s="9" t="n">
        <f aca="false">A93+1</f>
        <v>66</v>
      </c>
      <c r="B94" s="20" t="n">
        <f aca="false">IF(AE93=0,B93+A,B93-S)</f>
        <v>16</v>
      </c>
      <c r="C94" s="20" t="n">
        <f aca="false">IF(AF93=0,C93+A,C93-S)</f>
        <v>19</v>
      </c>
      <c r="D94" s="20" t="n">
        <f aca="false">IF(AG93=0,D93+A,D93-S)</f>
        <v>19</v>
      </c>
      <c r="E94" s="20" t="n">
        <f aca="false">IF(AH93=0,E93+A,E93-S)</f>
        <v>19</v>
      </c>
      <c r="F94" s="20" t="n">
        <f aca="false">IF(AI93=0,F93+A,F93-S)</f>
        <v>19</v>
      </c>
      <c r="G94" s="20" t="n">
        <f aca="false">IF(AJ93=0,G93+A,G93-S)</f>
        <v>19</v>
      </c>
      <c r="H94" s="20" t="n">
        <f aca="false">IF(AK93=0,H93+A,H93-S)</f>
        <v>19</v>
      </c>
      <c r="I94" s="20" t="n">
        <f aca="false">IF(AL93=0,I93+A,I93-S)</f>
        <v>16</v>
      </c>
      <c r="J94" s="20" t="n">
        <f aca="false">IF(AM93=0,J93+A,J93-S)</f>
        <v>16</v>
      </c>
      <c r="K94" s="20" t="n">
        <f aca="false">IF(AN93=0,K93+A,K93-S)</f>
        <v>17</v>
      </c>
      <c r="L94" s="20" t="n">
        <f aca="false">IF(AO93=0,L93+A,L93-S)</f>
        <v>19</v>
      </c>
      <c r="M94" s="20" t="n">
        <f aca="false">IF(AP93=0,M93+A,M93-S)</f>
        <v>18</v>
      </c>
      <c r="N94" s="20" t="n">
        <f aca="false">IF(AQ93=0,N93+A,N93-S)</f>
        <v>18</v>
      </c>
      <c r="O94" s="20" t="n">
        <f aca="false">IF(AR93=0,O93+A,O93-S)</f>
        <v>16</v>
      </c>
      <c r="P94" s="20" t="n">
        <f aca="false">IF(AS93=0,P93+A,P93-S)</f>
        <v>19</v>
      </c>
      <c r="Q94" s="20" t="n">
        <f aca="false">IF(AT93=0,Q93+A,Q93-S)</f>
        <v>19</v>
      </c>
      <c r="R94" s="20" t="n">
        <f aca="false">IF(AU93=0,R93+A,R93-S)</f>
        <v>18</v>
      </c>
      <c r="S94" s="20" t="n">
        <f aca="false">IF(AV93=0,S93+A,S93-S)</f>
        <v>19</v>
      </c>
      <c r="T94" s="20" t="n">
        <f aca="false">IF(AW93=0,T93+A,T93-S)</f>
        <v>17</v>
      </c>
      <c r="U94" s="20" t="n">
        <f aca="false">IF(AX93=0,U93+A,U93-S)</f>
        <v>18</v>
      </c>
      <c r="V94" s="20" t="n">
        <f aca="false">IF(AY93=0,V93+A,V93-S)</f>
        <v>16</v>
      </c>
      <c r="W94" s="20" t="n">
        <f aca="false">IF(AZ93=0,W93+A,W93-S)</f>
        <v>16</v>
      </c>
      <c r="X94" s="20" t="n">
        <f aca="false">IF(BA93=0,X93+A,X93-S)</f>
        <v>17</v>
      </c>
      <c r="Y94" s="20" t="n">
        <f aca="false">IF(BB93=0,Y93+A,Y93-S)</f>
        <v>16</v>
      </c>
      <c r="Z94" s="20" t="n">
        <f aca="false">IF(BC93=0,Z93+A,Z93-S)</f>
        <v>16</v>
      </c>
      <c r="AA94" s="20" t="n">
        <f aca="false">IF(BD93=0,AA93+A,AA93-S)</f>
        <v>19</v>
      </c>
      <c r="AB94" s="20" t="n">
        <f aca="false">IF(BE93=0,AB93+A,AB93-S)</f>
        <v>18</v>
      </c>
      <c r="AC94" s="20" t="n">
        <f aca="false">IF(BF93=0,AC93+A,AC93-S)</f>
        <v>16</v>
      </c>
      <c r="AD94" s="9" t="n">
        <f aca="false">COUNTIF(AE94:BF94,1)</f>
        <v>0</v>
      </c>
      <c r="AE94" s="21" t="n">
        <f aca="false">IF(AE93=0,IF((B94+(BB93+BC93+BD93+BE93+BF93+AF93+AG93+AH93+AI93+AJ93)*P)&gt;B,1,0),0)+IF(AE93=1,IF(B94&lt;E,0,1),0)</f>
        <v>0</v>
      </c>
      <c r="AF94" s="21" t="n">
        <f aca="false">IF(AF93=0,IF((C94+(BC93+BD93+BE93+BF93+AE93+AG93+AH93+AI93+AJ93+AK93)*P)&gt;B,1,0),0)+IF(AF93=1,IF(C94&lt;E,0,1),0)</f>
        <v>0</v>
      </c>
      <c r="AG94" s="21" t="n">
        <f aca="false">IF(AG93=0,IF((D94+(BD93+BE93+BF93+AE93+AF93+AH93+AI93+AJ93+AK93+AL93)*P)&gt;B,1,0),0)+IF(AG93=1,IF(D94&lt;E,0,1),0)</f>
        <v>0</v>
      </c>
      <c r="AH94" s="21" t="n">
        <f aca="false">IF(AH93=0,IF((E94+(BE93+BF93+AE93+AF93+AG93+AI93+AJ93+AK93+AL93+AM93)*P)&gt;B,1,0),0)+IF(AH93=1,IF(E94&lt;E,0,1),0)</f>
        <v>0</v>
      </c>
      <c r="AI94" s="21" t="n">
        <f aca="false">IF(AI93=0,IF((F94+(BF93+AE93+AF93+AG93+AH93+AJ93+AK93+AL93+AM93+AN93)*P)&gt;B,1,0),0)+IF(AI93=1,IF(F94&lt;E,0,1),0)</f>
        <v>0</v>
      </c>
      <c r="AJ94" s="21" t="n">
        <f aca="false">IF(AJ93=0,IF((G94+(AE93+AF93+AG93+AH93+AI93+AK93+AL93+AM93+AN93+AO93)*P)&gt;B,1,0),0)+IF(AJ93=1,IF(G94&lt;E,0,1),0)</f>
        <v>0</v>
      </c>
      <c r="AK94" s="21" t="n">
        <f aca="false">IF(AK93=0,IF((H94+(AF93+AG93+AH93+AI93+AJ93+AL93+AM93+AN93+AO93+AP93)*P)&gt;B,1,0),0)+IF(AK93=1,IF(H94&lt;E,0,1),0)</f>
        <v>0</v>
      </c>
      <c r="AL94" s="21" t="n">
        <f aca="false">IF(AL93=0,IF((I94+(AG93+AH93+AI93+AJ93+AK93+AM93+AN93+AO93+AP93+AQ93)*P)&gt;B,1,0),0)+IF(AL93=1,IF(I94&lt;E,0,1),0)</f>
        <v>0</v>
      </c>
      <c r="AM94" s="21" t="n">
        <f aca="false">IF(AM93=0,IF((J94+(AH93+AI93+AJ93+AK93+AL93+AN93+AO93+AP93+AQ93+AR93)*P)&gt;B,1,0),0)+IF(AM93=1,IF(J94&lt;E,0,1),0)</f>
        <v>0</v>
      </c>
      <c r="AN94" s="21" t="n">
        <f aca="false">IF(AN93=0,IF((K94+(AI93+AJ93+AK93+AL93+AM93+AO93+AP93+AQ93+AR93+AS93)*P)&gt;B,1,0),0)+IF(AN93=1,IF(K94&lt;E,0,1),0)</f>
        <v>0</v>
      </c>
      <c r="AO94" s="21" t="n">
        <f aca="false">IF(AO93=0,IF((L94+(AJ93+AK93+AL93+AM93+AN93+AP93+AQ93+AR93+AS93+AT93)*P)&gt;B,1,0),0)+IF(AO93=1,IF(L94&lt;E,0,1),0)</f>
        <v>0</v>
      </c>
      <c r="AP94" s="21" t="n">
        <f aca="false">IF(AP93=0,IF((M94+(AK93+AL93+AM93+AN93+AO93+AQ93+AR93+AS93+AT93+AU93)*P)&gt;B,1,0),0)+IF(AP93=1,IF(M94&lt;E,0,1),0)</f>
        <v>0</v>
      </c>
      <c r="AQ94" s="21" t="n">
        <f aca="false">IF(AQ93=0,IF((N94+(AL93+AM93+AN93+AO93+AP93+AR93+AS93+AT93+AU93+AV93)*P)&gt;B,1,0),0)+IF(AQ93=1,IF(N94&lt;E,0,1),0)</f>
        <v>0</v>
      </c>
      <c r="AR94" s="21" t="n">
        <f aca="false">IF(AR93=0,IF((O94+(AM93+AN93+AO93+AP93+AQ93+AS93+AT93+AU93+AV93+AW93)*P)&gt;B,1,0),0)+IF(AR93=1,IF(O94&lt;E,0,1),0)</f>
        <v>0</v>
      </c>
      <c r="AS94" s="21" t="n">
        <f aca="false">IF(AS93=0,IF((P94+(AN93+AO93+AP93+AQ93+AR93+AT93+AU93+AV93+AW93+AX93)*P)&gt;B,1,0),0)+IF(AS93=1,IF(P94&lt;E,0,1),0)</f>
        <v>0</v>
      </c>
      <c r="AT94" s="21" t="n">
        <f aca="false">IF(AT93=0,IF((Q94+(AO93+AP93+AQ93+AR93+AS93+AU93+AV93+AW93+AX93+AY93)*P)&gt;B,1,0),0)+IF(AT93=1,IF(Q94&lt;E,0,1),0)</f>
        <v>0</v>
      </c>
      <c r="AU94" s="21" t="n">
        <f aca="false">IF(AU93=0,IF((R94+(AP93+AQ93+AR93+AS93+AT93+AV93+AW93+AX93+AY93+AZ93)*P)&gt;B,1,0),0)+IF(AU93=1,IF(R94&lt;E,0,1),0)</f>
        <v>0</v>
      </c>
      <c r="AV94" s="21" t="n">
        <f aca="false">IF(AV93=0,IF((S94+(AQ93+AR93+AS93+AT93+AU93+AW93+AX93+AY93+AZ93+BA93)*P)&gt;B,1,0),0)+IF(AV93=1,IF(S94&lt;E,0,1),0)</f>
        <v>0</v>
      </c>
      <c r="AW94" s="21" t="n">
        <f aca="false">IF(AW93=0,IF((T94+(AR93+AS93+AT93+AU93+AV93+AX93+AY93+AZ93+BA93+BB93)*P)&gt;B,1,0),0)+IF(AW93=1,IF(T94&lt;E,0,1),0)</f>
        <v>0</v>
      </c>
      <c r="AX94" s="21" t="n">
        <f aca="false">IF(AX93=0,IF((U94+(AS93+AT93+AU93+AV93+AW93+AY93+AZ93+BA93+BB93+BC93)*P)&gt;B,1,0),0)+IF(AX93=1,IF(U94&lt;E,0,1),0)</f>
        <v>0</v>
      </c>
      <c r="AY94" s="21" t="n">
        <f aca="false">IF(AY93=0,IF((V94+(AT93+AU93+AV93+AW93+AX93+AZ93+BA93+BB93+BC93+BD93)*P)&gt;B,1,0),0)+IF(AY93=1,IF(V94&lt;E,0,1),0)</f>
        <v>0</v>
      </c>
      <c r="AZ94" s="21" t="n">
        <f aca="false">IF(AZ93=0,IF((W94+(AU93+AV93+AW93+AX93+AY93+BA93+BB93+BC93+BD93+BE93)*P)&gt;B,1,0),0)+IF(AZ93=1,IF(W94&lt;E,0,1),0)</f>
        <v>0</v>
      </c>
      <c r="BA94" s="21" t="n">
        <f aca="false">IF(BA93=0,IF((X94+(AV93+AW93+AX93+AY93+AZ93+BB93+BC93+BD93+BE93+BF93)*P)&gt;B,1,0),0)+IF(BA93=1,IF(X94&lt;E,0,1),0)</f>
        <v>0</v>
      </c>
      <c r="BB94" s="21" t="n">
        <f aca="false">IF(BB93=0,IF((Y94+(AW93+AX93+AY93+AZ93+BA93+BC93+BD93+BE93+BF93+AE93)*P)&gt;B,1,0),0)+IF(BB93=1,IF(Y94&lt;E,0,1),0)</f>
        <v>0</v>
      </c>
      <c r="BC94" s="21" t="n">
        <f aca="false">IF(BC93=0,IF((Z94+(AX93+AY93+AZ93+BA93+BB93+BD93+BE93+BF93+AE93+AF93)*P)&gt;B,1,0),0)+IF(BC93=1,IF(Z94&lt;E,0,1),0)</f>
        <v>0</v>
      </c>
      <c r="BD94" s="21" t="n">
        <f aca="false">IF(BD93=0,IF((AA94+(AY93+AZ93+BA93+BB93+BC93+BE93+BF93+AE93+AF93+AG93)*P)&gt;B,1,0),0)+IF(BD93=1,IF(AA94&lt;E,0,1),0)</f>
        <v>0</v>
      </c>
      <c r="BE94" s="21" t="n">
        <f aca="false">IF(BE93=0,IF((AB94+(AZ93+BA93+BB93+BC93+BD93+BF93+AE93+AF93+AG93+AH93)*P)&gt;B,1,0),0)+IF(BE93=1,IF(AB94&lt;E,0,1),0)</f>
        <v>0</v>
      </c>
      <c r="BF94" s="21" t="n">
        <f aca="false">IF(BF93=0,IF((AC94+(BA93+BB93+BC93+BD93+BE93+AE93+AF93+AG93+AH93+AI93)*P)&gt;B,1,0),0)+IF(BF93=1,IF(AC94&lt;E,0,1),0)</f>
        <v>0</v>
      </c>
      <c r="BG94" s="0"/>
      <c r="BH94" s="0"/>
      <c r="BI94" s="0"/>
      <c r="BJ94" s="0"/>
      <c r="BK94" s="0"/>
      <c r="BL94" s="0"/>
      <c r="BM94" s="0"/>
      <c r="BN94" s="0"/>
      <c r="BO94" s="0"/>
      <c r="BP94" s="0"/>
      <c r="BQ94" s="0"/>
      <c r="BR94" s="0"/>
      <c r="BS94" s="0"/>
      <c r="BT94" s="0"/>
      <c r="BU94" s="0"/>
      <c r="BV94" s="0"/>
      <c r="BW94" s="0"/>
      <c r="BX94" s="0"/>
      <c r="BY94" s="0"/>
      <c r="BZ94" s="0"/>
      <c r="CA94" s="0"/>
      <c r="CB94" s="0"/>
      <c r="CC94" s="15"/>
    </row>
    <row r="95" customFormat="false" ht="15" hidden="false" customHeight="false" outlineLevel="0" collapsed="false">
      <c r="A95" s="9" t="n">
        <f aca="false">A94+1</f>
        <v>67</v>
      </c>
      <c r="B95" s="20" t="n">
        <f aca="false">IF(AE94=0,B94+A,B94-S)</f>
        <v>17</v>
      </c>
      <c r="C95" s="20" t="n">
        <f aca="false">IF(AF94=0,C94+A,C94-S)</f>
        <v>20</v>
      </c>
      <c r="D95" s="20" t="n">
        <f aca="false">IF(AG94=0,D94+A,D94-S)</f>
        <v>20</v>
      </c>
      <c r="E95" s="20" t="n">
        <f aca="false">IF(AH94=0,E94+A,E94-S)</f>
        <v>20</v>
      </c>
      <c r="F95" s="20" t="n">
        <f aca="false">IF(AI94=0,F94+A,F94-S)</f>
        <v>20</v>
      </c>
      <c r="G95" s="20" t="n">
        <f aca="false">IF(AJ94=0,G94+A,G94-S)</f>
        <v>20</v>
      </c>
      <c r="H95" s="20" t="n">
        <f aca="false">IF(AK94=0,H94+A,H94-S)</f>
        <v>20</v>
      </c>
      <c r="I95" s="20" t="n">
        <f aca="false">IF(AL94=0,I94+A,I94-S)</f>
        <v>17</v>
      </c>
      <c r="J95" s="20" t="n">
        <f aca="false">IF(AM94=0,J94+A,J94-S)</f>
        <v>17</v>
      </c>
      <c r="K95" s="20" t="n">
        <f aca="false">IF(AN94=0,K94+A,K94-S)</f>
        <v>18</v>
      </c>
      <c r="L95" s="20" t="n">
        <f aca="false">IF(AO94=0,L94+A,L94-S)</f>
        <v>20</v>
      </c>
      <c r="M95" s="20" t="n">
        <f aca="false">IF(AP94=0,M94+A,M94-S)</f>
        <v>19</v>
      </c>
      <c r="N95" s="20" t="n">
        <f aca="false">IF(AQ94=0,N94+A,N94-S)</f>
        <v>19</v>
      </c>
      <c r="O95" s="20" t="n">
        <f aca="false">IF(AR94=0,O94+A,O94-S)</f>
        <v>17</v>
      </c>
      <c r="P95" s="20" t="n">
        <f aca="false">IF(AS94=0,P94+A,P94-S)</f>
        <v>20</v>
      </c>
      <c r="Q95" s="20" t="n">
        <f aca="false">IF(AT94=0,Q94+A,Q94-S)</f>
        <v>20</v>
      </c>
      <c r="R95" s="20" t="n">
        <f aca="false">IF(AU94=0,R94+A,R94-S)</f>
        <v>19</v>
      </c>
      <c r="S95" s="20" t="n">
        <f aca="false">IF(AV94=0,S94+A,S94-S)</f>
        <v>20</v>
      </c>
      <c r="T95" s="20" t="n">
        <f aca="false">IF(AW94=0,T94+A,T94-S)</f>
        <v>18</v>
      </c>
      <c r="U95" s="20" t="n">
        <f aca="false">IF(AX94=0,U94+A,U94-S)</f>
        <v>19</v>
      </c>
      <c r="V95" s="20" t="n">
        <f aca="false">IF(AY94=0,V94+A,V94-S)</f>
        <v>17</v>
      </c>
      <c r="W95" s="20" t="n">
        <f aca="false">IF(AZ94=0,W94+A,W94-S)</f>
        <v>17</v>
      </c>
      <c r="X95" s="20" t="n">
        <f aca="false">IF(BA94=0,X94+A,X94-S)</f>
        <v>18</v>
      </c>
      <c r="Y95" s="20" t="n">
        <f aca="false">IF(BB94=0,Y94+A,Y94-S)</f>
        <v>17</v>
      </c>
      <c r="Z95" s="20" t="n">
        <f aca="false">IF(BC94=0,Z94+A,Z94-S)</f>
        <v>17</v>
      </c>
      <c r="AA95" s="20" t="n">
        <f aca="false">IF(BD94=0,AA94+A,AA94-S)</f>
        <v>20</v>
      </c>
      <c r="AB95" s="20" t="n">
        <f aca="false">IF(BE94=0,AB94+A,AB94-S)</f>
        <v>19</v>
      </c>
      <c r="AC95" s="20" t="n">
        <f aca="false">IF(BF94=0,AC94+A,AC94-S)</f>
        <v>17</v>
      </c>
      <c r="AD95" s="9" t="n">
        <f aca="false">COUNTIF(AE95:BF95,1)</f>
        <v>0</v>
      </c>
      <c r="AE95" s="21" t="n">
        <f aca="false">IF(AE94=0,IF((B95+(BB94+BC94+BD94+BE94+BF94+AF94+AG94+AH94+AI94+AJ94)*P)&gt;B,1,0),0)+IF(AE94=1,IF(B95&lt;E,0,1),0)</f>
        <v>0</v>
      </c>
      <c r="AF95" s="21" t="n">
        <f aca="false">IF(AF94=0,IF((C95+(BC94+BD94+BE94+BF94+AE94+AG94+AH94+AI94+AJ94+AK94)*P)&gt;B,1,0),0)+IF(AF94=1,IF(C95&lt;E,0,1),0)</f>
        <v>0</v>
      </c>
      <c r="AG95" s="21" t="n">
        <f aca="false">IF(AG94=0,IF((D95+(BD94+BE94+BF94+AE94+AF94+AH94+AI94+AJ94+AK94+AL94)*P)&gt;B,1,0),0)+IF(AG94=1,IF(D95&lt;E,0,1),0)</f>
        <v>0</v>
      </c>
      <c r="AH95" s="21" t="n">
        <f aca="false">IF(AH94=0,IF((E95+(BE94+BF94+AE94+AF94+AG94+AI94+AJ94+AK94+AL94+AM94)*P)&gt;B,1,0),0)+IF(AH94=1,IF(E95&lt;E,0,1),0)</f>
        <v>0</v>
      </c>
      <c r="AI95" s="21" t="n">
        <f aca="false">IF(AI94=0,IF((F95+(BF94+AE94+AF94+AG94+AH94+AJ94+AK94+AL94+AM94+AN94)*P)&gt;B,1,0),0)+IF(AI94=1,IF(F95&lt;E,0,1),0)</f>
        <v>0</v>
      </c>
      <c r="AJ95" s="21" t="n">
        <f aca="false">IF(AJ94=0,IF((G95+(AE94+AF94+AG94+AH94+AI94+AK94+AL94+AM94+AN94+AO94)*P)&gt;B,1,0),0)+IF(AJ94=1,IF(G95&lt;E,0,1),0)</f>
        <v>0</v>
      </c>
      <c r="AK95" s="21" t="n">
        <f aca="false">IF(AK94=0,IF((H95+(AF94+AG94+AH94+AI94+AJ94+AL94+AM94+AN94+AO94+AP94)*P)&gt;B,1,0),0)+IF(AK94=1,IF(H95&lt;E,0,1),0)</f>
        <v>0</v>
      </c>
      <c r="AL95" s="21" t="n">
        <f aca="false">IF(AL94=0,IF((I95+(AG94+AH94+AI94+AJ94+AK94+AM94+AN94+AO94+AP94+AQ94)*P)&gt;B,1,0),0)+IF(AL94=1,IF(I95&lt;E,0,1),0)</f>
        <v>0</v>
      </c>
      <c r="AM95" s="21" t="n">
        <f aca="false">IF(AM94=0,IF((J95+(AH94+AI94+AJ94+AK94+AL94+AN94+AO94+AP94+AQ94+AR94)*P)&gt;B,1,0),0)+IF(AM94=1,IF(J95&lt;E,0,1),0)</f>
        <v>0</v>
      </c>
      <c r="AN95" s="21" t="n">
        <f aca="false">IF(AN94=0,IF((K95+(AI94+AJ94+AK94+AL94+AM94+AO94+AP94+AQ94+AR94+AS94)*P)&gt;B,1,0),0)+IF(AN94=1,IF(K95&lt;E,0,1),0)</f>
        <v>0</v>
      </c>
      <c r="AO95" s="21" t="n">
        <f aca="false">IF(AO94=0,IF((L95+(AJ94+AK94+AL94+AM94+AN94+AP94+AQ94+AR94+AS94+AT94)*P)&gt;B,1,0),0)+IF(AO94=1,IF(L95&lt;E,0,1),0)</f>
        <v>0</v>
      </c>
      <c r="AP95" s="21" t="n">
        <f aca="false">IF(AP94=0,IF((M95+(AK94+AL94+AM94+AN94+AO94+AQ94+AR94+AS94+AT94+AU94)*P)&gt;B,1,0),0)+IF(AP94=1,IF(M95&lt;E,0,1),0)</f>
        <v>0</v>
      </c>
      <c r="AQ95" s="21" t="n">
        <f aca="false">IF(AQ94=0,IF((N95+(AL94+AM94+AN94+AO94+AP94+AR94+AS94+AT94+AU94+AV94)*P)&gt;B,1,0),0)+IF(AQ94=1,IF(N95&lt;E,0,1),0)</f>
        <v>0</v>
      </c>
      <c r="AR95" s="21" t="n">
        <f aca="false">IF(AR94=0,IF((O95+(AM94+AN94+AO94+AP94+AQ94+AS94+AT94+AU94+AV94+AW94)*P)&gt;B,1,0),0)+IF(AR94=1,IF(O95&lt;E,0,1),0)</f>
        <v>0</v>
      </c>
      <c r="AS95" s="21" t="n">
        <f aca="false">IF(AS94=0,IF((P95+(AN94+AO94+AP94+AQ94+AR94+AT94+AU94+AV94+AW94+AX94)*P)&gt;B,1,0),0)+IF(AS94=1,IF(P95&lt;E,0,1),0)</f>
        <v>0</v>
      </c>
      <c r="AT95" s="21" t="n">
        <f aca="false">IF(AT94=0,IF((Q95+(AO94+AP94+AQ94+AR94+AS94+AU94+AV94+AW94+AX94+AY94)*P)&gt;B,1,0),0)+IF(AT94=1,IF(Q95&lt;E,0,1),0)</f>
        <v>0</v>
      </c>
      <c r="AU95" s="21" t="n">
        <f aca="false">IF(AU94=0,IF((R95+(AP94+AQ94+AR94+AS94+AT94+AV94+AW94+AX94+AY94+AZ94)*P)&gt;B,1,0),0)+IF(AU94=1,IF(R95&lt;E,0,1),0)</f>
        <v>0</v>
      </c>
      <c r="AV95" s="21" t="n">
        <f aca="false">IF(AV94=0,IF((S95+(AQ94+AR94+AS94+AT94+AU94+AW94+AX94+AY94+AZ94+BA94)*P)&gt;B,1,0),0)+IF(AV94=1,IF(S95&lt;E,0,1),0)</f>
        <v>0</v>
      </c>
      <c r="AW95" s="21" t="n">
        <f aca="false">IF(AW94=0,IF((T95+(AR94+AS94+AT94+AU94+AV94+AX94+AY94+AZ94+BA94+BB94)*P)&gt;B,1,0),0)+IF(AW94=1,IF(T95&lt;E,0,1),0)</f>
        <v>0</v>
      </c>
      <c r="AX95" s="21" t="n">
        <f aca="false">IF(AX94=0,IF((U95+(AS94+AT94+AU94+AV94+AW94+AY94+AZ94+BA94+BB94+BC94)*P)&gt;B,1,0),0)+IF(AX94=1,IF(U95&lt;E,0,1),0)</f>
        <v>0</v>
      </c>
      <c r="AY95" s="21" t="n">
        <f aca="false">IF(AY94=0,IF((V95+(AT94+AU94+AV94+AW94+AX94+AZ94+BA94+BB94+BC94+BD94)*P)&gt;B,1,0),0)+IF(AY94=1,IF(V95&lt;E,0,1),0)</f>
        <v>0</v>
      </c>
      <c r="AZ95" s="21" t="n">
        <f aca="false">IF(AZ94=0,IF((W95+(AU94+AV94+AW94+AX94+AY94+BA94+BB94+BC94+BD94+BE94)*P)&gt;B,1,0),0)+IF(AZ94=1,IF(W95&lt;E,0,1),0)</f>
        <v>0</v>
      </c>
      <c r="BA95" s="21" t="n">
        <f aca="false">IF(BA94=0,IF((X95+(AV94+AW94+AX94+AY94+AZ94+BB94+BC94+BD94+BE94+BF94)*P)&gt;B,1,0),0)+IF(BA94=1,IF(X95&lt;E,0,1),0)</f>
        <v>0</v>
      </c>
      <c r="BB95" s="21" t="n">
        <f aca="false">IF(BB94=0,IF((Y95+(AW94+AX94+AY94+AZ94+BA94+BC94+BD94+BE94+BF94+AE94)*P)&gt;B,1,0),0)+IF(BB94=1,IF(Y95&lt;E,0,1),0)</f>
        <v>0</v>
      </c>
      <c r="BC95" s="21" t="n">
        <f aca="false">IF(BC94=0,IF((Z95+(AX94+AY94+AZ94+BA94+BB94+BD94+BE94+BF94+AE94+AF94)*P)&gt;B,1,0),0)+IF(BC94=1,IF(Z95&lt;E,0,1),0)</f>
        <v>0</v>
      </c>
      <c r="BD95" s="21" t="n">
        <f aca="false">IF(BD94=0,IF((AA95+(AY94+AZ94+BA94+BB94+BC94+BE94+BF94+AE94+AF94+AG94)*P)&gt;B,1,0),0)+IF(BD94=1,IF(AA95&lt;E,0,1),0)</f>
        <v>0</v>
      </c>
      <c r="BE95" s="21" t="n">
        <f aca="false">IF(BE94=0,IF((AB95+(AZ94+BA94+BB94+BC94+BD94+BF94+AE94+AF94+AG94+AH94)*P)&gt;B,1,0),0)+IF(BE94=1,IF(AB95&lt;E,0,1),0)</f>
        <v>0</v>
      </c>
      <c r="BF95" s="21" t="n">
        <f aca="false">IF(BF94=0,IF((AC95+(BA94+BB94+BC94+BD94+BE94+AE94+AF94+AG94+AH94+AI94)*P)&gt;B,1,0),0)+IF(BF94=1,IF(AC95&lt;E,0,1),0)</f>
        <v>0</v>
      </c>
      <c r="BG95" s="0"/>
      <c r="BH95" s="0"/>
      <c r="BI95" s="0"/>
      <c r="BJ95" s="0"/>
      <c r="BK95" s="0"/>
      <c r="BL95" s="0"/>
      <c r="BM95" s="0"/>
      <c r="BN95" s="0"/>
      <c r="BO95" s="0"/>
      <c r="BP95" s="0"/>
      <c r="BQ95" s="0"/>
      <c r="BR95" s="0"/>
      <c r="BS95" s="0"/>
      <c r="BT95" s="0"/>
      <c r="BU95" s="0"/>
      <c r="BV95" s="0"/>
      <c r="BW95" s="0"/>
      <c r="BX95" s="0"/>
      <c r="BY95" s="0"/>
      <c r="BZ95" s="0"/>
      <c r="CA95" s="0"/>
      <c r="CB95" s="0"/>
      <c r="CC95" s="15"/>
    </row>
    <row r="96" customFormat="false" ht="15" hidden="false" customHeight="false" outlineLevel="0" collapsed="false">
      <c r="A96" s="9" t="n">
        <f aca="false">A95+1</f>
        <v>68</v>
      </c>
      <c r="B96" s="20" t="n">
        <f aca="false">IF(AE95=0,B95+A,B95-S)</f>
        <v>18</v>
      </c>
      <c r="C96" s="20" t="n">
        <f aca="false">IF(AF95=0,C95+A,C95-S)</f>
        <v>21</v>
      </c>
      <c r="D96" s="20" t="n">
        <f aca="false">IF(AG95=0,D95+A,D95-S)</f>
        <v>21</v>
      </c>
      <c r="E96" s="20" t="n">
        <f aca="false">IF(AH95=0,E95+A,E95-S)</f>
        <v>21</v>
      </c>
      <c r="F96" s="20" t="n">
        <f aca="false">IF(AI95=0,F95+A,F95-S)</f>
        <v>21</v>
      </c>
      <c r="G96" s="20" t="n">
        <f aca="false">IF(AJ95=0,G95+A,G95-S)</f>
        <v>21</v>
      </c>
      <c r="H96" s="20" t="n">
        <f aca="false">IF(AK95=0,H95+A,H95-S)</f>
        <v>21</v>
      </c>
      <c r="I96" s="20" t="n">
        <f aca="false">IF(AL95=0,I95+A,I95-S)</f>
        <v>18</v>
      </c>
      <c r="J96" s="20" t="n">
        <f aca="false">IF(AM95=0,J95+A,J95-S)</f>
        <v>18</v>
      </c>
      <c r="K96" s="20" t="n">
        <f aca="false">IF(AN95=0,K95+A,K95-S)</f>
        <v>19</v>
      </c>
      <c r="L96" s="20" t="n">
        <f aca="false">IF(AO95=0,L95+A,L95-S)</f>
        <v>21</v>
      </c>
      <c r="M96" s="20" t="n">
        <f aca="false">IF(AP95=0,M95+A,M95-S)</f>
        <v>20</v>
      </c>
      <c r="N96" s="20" t="n">
        <f aca="false">IF(AQ95=0,N95+A,N95-S)</f>
        <v>20</v>
      </c>
      <c r="O96" s="20" t="n">
        <f aca="false">IF(AR95=0,O95+A,O95-S)</f>
        <v>18</v>
      </c>
      <c r="P96" s="20" t="n">
        <f aca="false">IF(AS95=0,P95+A,P95-S)</f>
        <v>21</v>
      </c>
      <c r="Q96" s="20" t="n">
        <f aca="false">IF(AT95=0,Q95+A,Q95-S)</f>
        <v>21</v>
      </c>
      <c r="R96" s="20" t="n">
        <f aca="false">IF(AU95=0,R95+A,R95-S)</f>
        <v>20</v>
      </c>
      <c r="S96" s="20" t="n">
        <f aca="false">IF(AV95=0,S95+A,S95-S)</f>
        <v>21</v>
      </c>
      <c r="T96" s="20" t="n">
        <f aca="false">IF(AW95=0,T95+A,T95-S)</f>
        <v>19</v>
      </c>
      <c r="U96" s="20" t="n">
        <f aca="false">IF(AX95=0,U95+A,U95-S)</f>
        <v>20</v>
      </c>
      <c r="V96" s="20" t="n">
        <f aca="false">IF(AY95=0,V95+A,V95-S)</f>
        <v>18</v>
      </c>
      <c r="W96" s="20" t="n">
        <f aca="false">IF(AZ95=0,W95+A,W95-S)</f>
        <v>18</v>
      </c>
      <c r="X96" s="20" t="n">
        <f aca="false">IF(BA95=0,X95+A,X95-S)</f>
        <v>19</v>
      </c>
      <c r="Y96" s="20" t="n">
        <f aca="false">IF(BB95=0,Y95+A,Y95-S)</f>
        <v>18</v>
      </c>
      <c r="Z96" s="20" t="n">
        <f aca="false">IF(BC95=0,Z95+A,Z95-S)</f>
        <v>18</v>
      </c>
      <c r="AA96" s="20" t="n">
        <f aca="false">IF(BD95=0,AA95+A,AA95-S)</f>
        <v>21</v>
      </c>
      <c r="AB96" s="20" t="n">
        <f aca="false">IF(BE95=0,AB95+A,AB95-S)</f>
        <v>20</v>
      </c>
      <c r="AC96" s="20" t="n">
        <f aca="false">IF(BF95=0,AC95+A,AC95-S)</f>
        <v>18</v>
      </c>
      <c r="AD96" s="9" t="n">
        <f aca="false">COUNTIF(AE96:BF96,1)</f>
        <v>0</v>
      </c>
      <c r="AE96" s="21" t="n">
        <f aca="false">IF(AE95=0,IF((B96+(BB95+BC95+BD95+BE95+BF95+AF95+AG95+AH95+AI95+AJ95)*P)&gt;B,1,0),0)+IF(AE95=1,IF(B96&lt;E,0,1),0)</f>
        <v>0</v>
      </c>
      <c r="AF96" s="21" t="n">
        <f aca="false">IF(AF95=0,IF((C96+(BC95+BD95+BE95+BF95+AE95+AG95+AH95+AI95+AJ95+AK95)*P)&gt;B,1,0),0)+IF(AF95=1,IF(C96&lt;E,0,1),0)</f>
        <v>0</v>
      </c>
      <c r="AG96" s="21" t="n">
        <f aca="false">IF(AG95=0,IF((D96+(BD95+BE95+BF95+AE95+AF95+AH95+AI95+AJ95+AK95+AL95)*P)&gt;B,1,0),0)+IF(AG95=1,IF(D96&lt;E,0,1),0)</f>
        <v>0</v>
      </c>
      <c r="AH96" s="21" t="n">
        <f aca="false">IF(AH95=0,IF((E96+(BE95+BF95+AE95+AF95+AG95+AI95+AJ95+AK95+AL95+AM95)*P)&gt;B,1,0),0)+IF(AH95=1,IF(E96&lt;E,0,1),0)</f>
        <v>0</v>
      </c>
      <c r="AI96" s="21" t="n">
        <f aca="false">IF(AI95=0,IF((F96+(BF95+AE95+AF95+AG95+AH95+AJ95+AK95+AL95+AM95+AN95)*P)&gt;B,1,0),0)+IF(AI95=1,IF(F96&lt;E,0,1),0)</f>
        <v>0</v>
      </c>
      <c r="AJ96" s="21" t="n">
        <f aca="false">IF(AJ95=0,IF((G96+(AE95+AF95+AG95+AH95+AI95+AK95+AL95+AM95+AN95+AO95)*P)&gt;B,1,0),0)+IF(AJ95=1,IF(G96&lt;E,0,1),0)</f>
        <v>0</v>
      </c>
      <c r="AK96" s="21" t="n">
        <f aca="false">IF(AK95=0,IF((H96+(AF95+AG95+AH95+AI95+AJ95+AL95+AM95+AN95+AO95+AP95)*P)&gt;B,1,0),0)+IF(AK95=1,IF(H96&lt;E,0,1),0)</f>
        <v>0</v>
      </c>
      <c r="AL96" s="21" t="n">
        <f aca="false">IF(AL95=0,IF((I96+(AG95+AH95+AI95+AJ95+AK95+AM95+AN95+AO95+AP95+AQ95)*P)&gt;B,1,0),0)+IF(AL95=1,IF(I96&lt;E,0,1),0)</f>
        <v>0</v>
      </c>
      <c r="AM96" s="21" t="n">
        <f aca="false">IF(AM95=0,IF((J96+(AH95+AI95+AJ95+AK95+AL95+AN95+AO95+AP95+AQ95+AR95)*P)&gt;B,1,0),0)+IF(AM95=1,IF(J96&lt;E,0,1),0)</f>
        <v>0</v>
      </c>
      <c r="AN96" s="21" t="n">
        <f aca="false">IF(AN95=0,IF((K96+(AI95+AJ95+AK95+AL95+AM95+AO95+AP95+AQ95+AR95+AS95)*P)&gt;B,1,0),0)+IF(AN95=1,IF(K96&lt;E,0,1),0)</f>
        <v>0</v>
      </c>
      <c r="AO96" s="21" t="n">
        <f aca="false">IF(AO95=0,IF((L96+(AJ95+AK95+AL95+AM95+AN95+AP95+AQ95+AR95+AS95+AT95)*P)&gt;B,1,0),0)+IF(AO95=1,IF(L96&lt;E,0,1),0)</f>
        <v>0</v>
      </c>
      <c r="AP96" s="21" t="n">
        <f aca="false">IF(AP95=0,IF((M96+(AK95+AL95+AM95+AN95+AO95+AQ95+AR95+AS95+AT95+AU95)*P)&gt;B,1,0),0)+IF(AP95=1,IF(M96&lt;E,0,1),0)</f>
        <v>0</v>
      </c>
      <c r="AQ96" s="21" t="n">
        <f aca="false">IF(AQ95=0,IF((N96+(AL95+AM95+AN95+AO95+AP95+AR95+AS95+AT95+AU95+AV95)*P)&gt;B,1,0),0)+IF(AQ95=1,IF(N96&lt;E,0,1),0)</f>
        <v>0</v>
      </c>
      <c r="AR96" s="21" t="n">
        <f aca="false">IF(AR95=0,IF((O96+(AM95+AN95+AO95+AP95+AQ95+AS95+AT95+AU95+AV95+AW95)*P)&gt;B,1,0),0)+IF(AR95=1,IF(O96&lt;E,0,1),0)</f>
        <v>0</v>
      </c>
      <c r="AS96" s="21" t="n">
        <f aca="false">IF(AS95=0,IF((P96+(AN95+AO95+AP95+AQ95+AR95+AT95+AU95+AV95+AW95+AX95)*P)&gt;B,1,0),0)+IF(AS95=1,IF(P96&lt;E,0,1),0)</f>
        <v>0</v>
      </c>
      <c r="AT96" s="21" t="n">
        <f aca="false">IF(AT95=0,IF((Q96+(AO95+AP95+AQ95+AR95+AS95+AU95+AV95+AW95+AX95+AY95)*P)&gt;B,1,0),0)+IF(AT95=1,IF(Q96&lt;E,0,1),0)</f>
        <v>0</v>
      </c>
      <c r="AU96" s="21" t="n">
        <f aca="false">IF(AU95=0,IF((R96+(AP95+AQ95+AR95+AS95+AT95+AV95+AW95+AX95+AY95+AZ95)*P)&gt;B,1,0),0)+IF(AU95=1,IF(R96&lt;E,0,1),0)</f>
        <v>0</v>
      </c>
      <c r="AV96" s="21" t="n">
        <f aca="false">IF(AV95=0,IF((S96+(AQ95+AR95+AS95+AT95+AU95+AW95+AX95+AY95+AZ95+BA95)*P)&gt;B,1,0),0)+IF(AV95=1,IF(S96&lt;E,0,1),0)</f>
        <v>0</v>
      </c>
      <c r="AW96" s="21" t="n">
        <f aca="false">IF(AW95=0,IF((T96+(AR95+AS95+AT95+AU95+AV95+AX95+AY95+AZ95+BA95+BB95)*P)&gt;B,1,0),0)+IF(AW95=1,IF(T96&lt;E,0,1),0)</f>
        <v>0</v>
      </c>
      <c r="AX96" s="21" t="n">
        <f aca="false">IF(AX95=0,IF((U96+(AS95+AT95+AU95+AV95+AW95+AY95+AZ95+BA95+BB95+BC95)*P)&gt;B,1,0),0)+IF(AX95=1,IF(U96&lt;E,0,1),0)</f>
        <v>0</v>
      </c>
      <c r="AY96" s="21" t="n">
        <f aca="false">IF(AY95=0,IF((V96+(AT95+AU95+AV95+AW95+AX95+AZ95+BA95+BB95+BC95+BD95)*P)&gt;B,1,0),0)+IF(AY95=1,IF(V96&lt;E,0,1),0)</f>
        <v>0</v>
      </c>
      <c r="AZ96" s="21" t="n">
        <f aca="false">IF(AZ95=0,IF((W96+(AU95+AV95+AW95+AX95+AY95+BA95+BB95+BC95+BD95+BE95)*P)&gt;B,1,0),0)+IF(AZ95=1,IF(W96&lt;E,0,1),0)</f>
        <v>0</v>
      </c>
      <c r="BA96" s="21" t="n">
        <f aca="false">IF(BA95=0,IF((X96+(AV95+AW95+AX95+AY95+AZ95+BB95+BC95+BD95+BE95+BF95)*P)&gt;B,1,0),0)+IF(BA95=1,IF(X96&lt;E,0,1),0)</f>
        <v>0</v>
      </c>
      <c r="BB96" s="21" t="n">
        <f aca="false">IF(BB95=0,IF((Y96+(AW95+AX95+AY95+AZ95+BA95+BC95+BD95+BE95+BF95+AE95)*P)&gt;B,1,0),0)+IF(BB95=1,IF(Y96&lt;E,0,1),0)</f>
        <v>0</v>
      </c>
      <c r="BC96" s="21" t="n">
        <f aca="false">IF(BC95=0,IF((Z96+(AX95+AY95+AZ95+BA95+BB95+BD95+BE95+BF95+AE95+AF95)*P)&gt;B,1,0),0)+IF(BC95=1,IF(Z96&lt;E,0,1),0)</f>
        <v>0</v>
      </c>
      <c r="BD96" s="21" t="n">
        <f aca="false">IF(BD95=0,IF((AA96+(AY95+AZ95+BA95+BB95+BC95+BE95+BF95+AE95+AF95+AG95)*P)&gt;B,1,0),0)+IF(BD95=1,IF(AA96&lt;E,0,1),0)</f>
        <v>0</v>
      </c>
      <c r="BE96" s="21" t="n">
        <f aca="false">IF(BE95=0,IF((AB96+(AZ95+BA95+BB95+BC95+BD95+BF95+AE95+AF95+AG95+AH95)*P)&gt;B,1,0),0)+IF(BE95=1,IF(AB96&lt;E,0,1),0)</f>
        <v>0</v>
      </c>
      <c r="BF96" s="21" t="n">
        <f aca="false">IF(BF95=0,IF((AC96+(BA95+BB95+BC95+BD95+BE95+AE95+AF95+AG95+AH95+AI95)*P)&gt;B,1,0),0)+IF(BF95=1,IF(AC96&lt;E,0,1),0)</f>
        <v>0</v>
      </c>
      <c r="BG96" s="0"/>
      <c r="BH96" s="0"/>
      <c r="BI96" s="0"/>
      <c r="BJ96" s="0"/>
      <c r="BK96" s="0"/>
      <c r="BL96" s="0"/>
      <c r="BM96" s="0"/>
      <c r="BN96" s="0"/>
      <c r="BO96" s="0"/>
      <c r="BP96" s="0"/>
      <c r="BQ96" s="0"/>
      <c r="BR96" s="0"/>
      <c r="BS96" s="0"/>
      <c r="BT96" s="0"/>
      <c r="BU96" s="0"/>
      <c r="BV96" s="0"/>
      <c r="BW96" s="0"/>
      <c r="BX96" s="0"/>
      <c r="BY96" s="0"/>
      <c r="BZ96" s="0"/>
      <c r="CA96" s="0"/>
      <c r="CB96" s="0"/>
      <c r="CC96" s="15"/>
    </row>
    <row r="97" customFormat="false" ht="15" hidden="false" customHeight="false" outlineLevel="0" collapsed="false">
      <c r="A97" s="9" t="n">
        <f aca="false">A96+1</f>
        <v>69</v>
      </c>
      <c r="B97" s="20" t="n">
        <f aca="false">IF(AE96=0,B96+A,B96-S)</f>
        <v>19</v>
      </c>
      <c r="C97" s="20" t="n">
        <f aca="false">IF(AF96=0,C96+A,C96-S)</f>
        <v>22</v>
      </c>
      <c r="D97" s="20" t="n">
        <f aca="false">IF(AG96=0,D96+A,D96-S)</f>
        <v>22</v>
      </c>
      <c r="E97" s="20" t="n">
        <f aca="false">IF(AH96=0,E96+A,E96-S)</f>
        <v>22</v>
      </c>
      <c r="F97" s="20" t="n">
        <f aca="false">IF(AI96=0,F96+A,F96-S)</f>
        <v>22</v>
      </c>
      <c r="G97" s="20" t="n">
        <f aca="false">IF(AJ96=0,G96+A,G96-S)</f>
        <v>22</v>
      </c>
      <c r="H97" s="20" t="n">
        <f aca="false">IF(AK96=0,H96+A,H96-S)</f>
        <v>22</v>
      </c>
      <c r="I97" s="20" t="n">
        <f aca="false">IF(AL96=0,I96+A,I96-S)</f>
        <v>19</v>
      </c>
      <c r="J97" s="20" t="n">
        <f aca="false">IF(AM96=0,J96+A,J96-S)</f>
        <v>19</v>
      </c>
      <c r="K97" s="20" t="n">
        <f aca="false">IF(AN96=0,K96+A,K96-S)</f>
        <v>20</v>
      </c>
      <c r="L97" s="20" t="n">
        <f aca="false">IF(AO96=0,L96+A,L96-S)</f>
        <v>22</v>
      </c>
      <c r="M97" s="20" t="n">
        <f aca="false">IF(AP96=0,M96+A,M96-S)</f>
        <v>21</v>
      </c>
      <c r="N97" s="20" t="n">
        <f aca="false">IF(AQ96=0,N96+A,N96-S)</f>
        <v>21</v>
      </c>
      <c r="O97" s="20" t="n">
        <f aca="false">IF(AR96=0,O96+A,O96-S)</f>
        <v>19</v>
      </c>
      <c r="P97" s="20" t="n">
        <f aca="false">IF(AS96=0,P96+A,P96-S)</f>
        <v>22</v>
      </c>
      <c r="Q97" s="20" t="n">
        <f aca="false">IF(AT96=0,Q96+A,Q96-S)</f>
        <v>22</v>
      </c>
      <c r="R97" s="20" t="n">
        <f aca="false">IF(AU96=0,R96+A,R96-S)</f>
        <v>21</v>
      </c>
      <c r="S97" s="20" t="n">
        <f aca="false">IF(AV96=0,S96+A,S96-S)</f>
        <v>22</v>
      </c>
      <c r="T97" s="20" t="n">
        <f aca="false">IF(AW96=0,T96+A,T96-S)</f>
        <v>20</v>
      </c>
      <c r="U97" s="20" t="n">
        <f aca="false">IF(AX96=0,U96+A,U96-S)</f>
        <v>21</v>
      </c>
      <c r="V97" s="20" t="n">
        <f aca="false">IF(AY96=0,V96+A,V96-S)</f>
        <v>19</v>
      </c>
      <c r="W97" s="20" t="n">
        <f aca="false">IF(AZ96=0,W96+A,W96-S)</f>
        <v>19</v>
      </c>
      <c r="X97" s="20" t="n">
        <f aca="false">IF(BA96=0,X96+A,X96-S)</f>
        <v>20</v>
      </c>
      <c r="Y97" s="20" t="n">
        <f aca="false">IF(BB96=0,Y96+A,Y96-S)</f>
        <v>19</v>
      </c>
      <c r="Z97" s="20" t="n">
        <f aca="false">IF(BC96=0,Z96+A,Z96-S)</f>
        <v>19</v>
      </c>
      <c r="AA97" s="20" t="n">
        <f aca="false">IF(BD96=0,AA96+A,AA96-S)</f>
        <v>22</v>
      </c>
      <c r="AB97" s="20" t="n">
        <f aca="false">IF(BE96=0,AB96+A,AB96-S)</f>
        <v>21</v>
      </c>
      <c r="AC97" s="20" t="n">
        <f aca="false">IF(BF96=0,AC96+A,AC96-S)</f>
        <v>19</v>
      </c>
      <c r="AD97" s="9" t="n">
        <f aca="false">COUNTIF(AE97:BF97,1)</f>
        <v>0</v>
      </c>
      <c r="AE97" s="21" t="n">
        <f aca="false">IF(AE96=0,IF((B97+(BB96+BC96+BD96+BE96+BF96+AF96+AG96+AH96+AI96+AJ96)*P)&gt;B,1,0),0)+IF(AE96=1,IF(B97&lt;E,0,1),0)</f>
        <v>0</v>
      </c>
      <c r="AF97" s="21" t="n">
        <f aca="false">IF(AF96=0,IF((C97+(BC96+BD96+BE96+BF96+AE96+AG96+AH96+AI96+AJ96+AK96)*P)&gt;B,1,0),0)+IF(AF96=1,IF(C97&lt;E,0,1),0)</f>
        <v>0</v>
      </c>
      <c r="AG97" s="21" t="n">
        <f aca="false">IF(AG96=0,IF((D97+(BD96+BE96+BF96+AE96+AF96+AH96+AI96+AJ96+AK96+AL96)*P)&gt;B,1,0),0)+IF(AG96=1,IF(D97&lt;E,0,1),0)</f>
        <v>0</v>
      </c>
      <c r="AH97" s="21" t="n">
        <f aca="false">IF(AH96=0,IF((E97+(BE96+BF96+AE96+AF96+AG96+AI96+AJ96+AK96+AL96+AM96)*P)&gt;B,1,0),0)+IF(AH96=1,IF(E97&lt;E,0,1),0)</f>
        <v>0</v>
      </c>
      <c r="AI97" s="21" t="n">
        <f aca="false">IF(AI96=0,IF((F97+(BF96+AE96+AF96+AG96+AH96+AJ96+AK96+AL96+AM96+AN96)*P)&gt;B,1,0),0)+IF(AI96=1,IF(F97&lt;E,0,1),0)</f>
        <v>0</v>
      </c>
      <c r="AJ97" s="21" t="n">
        <f aca="false">IF(AJ96=0,IF((G97+(AE96+AF96+AG96+AH96+AI96+AK96+AL96+AM96+AN96+AO96)*P)&gt;B,1,0),0)+IF(AJ96=1,IF(G97&lt;E,0,1),0)</f>
        <v>0</v>
      </c>
      <c r="AK97" s="21" t="n">
        <f aca="false">IF(AK96=0,IF((H97+(AF96+AG96+AH96+AI96+AJ96+AL96+AM96+AN96+AO96+AP96)*P)&gt;B,1,0),0)+IF(AK96=1,IF(H97&lt;E,0,1),0)</f>
        <v>0</v>
      </c>
      <c r="AL97" s="21" t="n">
        <f aca="false">IF(AL96=0,IF((I97+(AG96+AH96+AI96+AJ96+AK96+AM96+AN96+AO96+AP96+AQ96)*P)&gt;B,1,0),0)+IF(AL96=1,IF(I97&lt;E,0,1),0)</f>
        <v>0</v>
      </c>
      <c r="AM97" s="21" t="n">
        <f aca="false">IF(AM96=0,IF((J97+(AH96+AI96+AJ96+AK96+AL96+AN96+AO96+AP96+AQ96+AR96)*P)&gt;B,1,0),0)+IF(AM96=1,IF(J97&lt;E,0,1),0)</f>
        <v>0</v>
      </c>
      <c r="AN97" s="21" t="n">
        <f aca="false">IF(AN96=0,IF((K97+(AI96+AJ96+AK96+AL96+AM96+AO96+AP96+AQ96+AR96+AS96)*P)&gt;B,1,0),0)+IF(AN96=1,IF(K97&lt;E,0,1),0)</f>
        <v>0</v>
      </c>
      <c r="AO97" s="21" t="n">
        <f aca="false">IF(AO96=0,IF((L97+(AJ96+AK96+AL96+AM96+AN96+AP96+AQ96+AR96+AS96+AT96)*P)&gt;B,1,0),0)+IF(AO96=1,IF(L97&lt;E,0,1),0)</f>
        <v>0</v>
      </c>
      <c r="AP97" s="21" t="n">
        <f aca="false">IF(AP96=0,IF((M97+(AK96+AL96+AM96+AN96+AO96+AQ96+AR96+AS96+AT96+AU96)*P)&gt;B,1,0),0)+IF(AP96=1,IF(M97&lt;E,0,1),0)</f>
        <v>0</v>
      </c>
      <c r="AQ97" s="21" t="n">
        <f aca="false">IF(AQ96=0,IF((N97+(AL96+AM96+AN96+AO96+AP96+AR96+AS96+AT96+AU96+AV96)*P)&gt;B,1,0),0)+IF(AQ96=1,IF(N97&lt;E,0,1),0)</f>
        <v>0</v>
      </c>
      <c r="AR97" s="21" t="n">
        <f aca="false">IF(AR96=0,IF((O97+(AM96+AN96+AO96+AP96+AQ96+AS96+AT96+AU96+AV96+AW96)*P)&gt;B,1,0),0)+IF(AR96=1,IF(O97&lt;E,0,1),0)</f>
        <v>0</v>
      </c>
      <c r="AS97" s="21" t="n">
        <f aca="false">IF(AS96=0,IF((P97+(AN96+AO96+AP96+AQ96+AR96+AT96+AU96+AV96+AW96+AX96)*P)&gt;B,1,0),0)+IF(AS96=1,IF(P97&lt;E,0,1),0)</f>
        <v>0</v>
      </c>
      <c r="AT97" s="21" t="n">
        <f aca="false">IF(AT96=0,IF((Q97+(AO96+AP96+AQ96+AR96+AS96+AU96+AV96+AW96+AX96+AY96)*P)&gt;B,1,0),0)+IF(AT96=1,IF(Q97&lt;E,0,1),0)</f>
        <v>0</v>
      </c>
      <c r="AU97" s="21" t="n">
        <f aca="false">IF(AU96=0,IF((R97+(AP96+AQ96+AR96+AS96+AT96+AV96+AW96+AX96+AY96+AZ96)*P)&gt;B,1,0),0)+IF(AU96=1,IF(R97&lt;E,0,1),0)</f>
        <v>0</v>
      </c>
      <c r="AV97" s="21" t="n">
        <f aca="false">IF(AV96=0,IF((S97+(AQ96+AR96+AS96+AT96+AU96+AW96+AX96+AY96+AZ96+BA96)*P)&gt;B,1,0),0)+IF(AV96=1,IF(S97&lt;E,0,1),0)</f>
        <v>0</v>
      </c>
      <c r="AW97" s="21" t="n">
        <f aca="false">IF(AW96=0,IF((T97+(AR96+AS96+AT96+AU96+AV96+AX96+AY96+AZ96+BA96+BB96)*P)&gt;B,1,0),0)+IF(AW96=1,IF(T97&lt;E,0,1),0)</f>
        <v>0</v>
      </c>
      <c r="AX97" s="21" t="n">
        <f aca="false">IF(AX96=0,IF((U97+(AS96+AT96+AU96+AV96+AW96+AY96+AZ96+BA96+BB96+BC96)*P)&gt;B,1,0),0)+IF(AX96=1,IF(U97&lt;E,0,1),0)</f>
        <v>0</v>
      </c>
      <c r="AY97" s="21" t="n">
        <f aca="false">IF(AY96=0,IF((V97+(AT96+AU96+AV96+AW96+AX96+AZ96+BA96+BB96+BC96+BD96)*P)&gt;B,1,0),0)+IF(AY96=1,IF(V97&lt;E,0,1),0)</f>
        <v>0</v>
      </c>
      <c r="AZ97" s="21" t="n">
        <f aca="false">IF(AZ96=0,IF((W97+(AU96+AV96+AW96+AX96+AY96+BA96+BB96+BC96+BD96+BE96)*P)&gt;B,1,0),0)+IF(AZ96=1,IF(W97&lt;E,0,1),0)</f>
        <v>0</v>
      </c>
      <c r="BA97" s="21" t="n">
        <f aca="false">IF(BA96=0,IF((X97+(AV96+AW96+AX96+AY96+AZ96+BB96+BC96+BD96+BE96+BF96)*P)&gt;B,1,0),0)+IF(BA96=1,IF(X97&lt;E,0,1),0)</f>
        <v>0</v>
      </c>
      <c r="BB97" s="21" t="n">
        <f aca="false">IF(BB96=0,IF((Y97+(AW96+AX96+AY96+AZ96+BA96+BC96+BD96+BE96+BF96+AE96)*P)&gt;B,1,0),0)+IF(BB96=1,IF(Y97&lt;E,0,1),0)</f>
        <v>0</v>
      </c>
      <c r="BC97" s="21" t="n">
        <f aca="false">IF(BC96=0,IF((Z97+(AX96+AY96+AZ96+BA96+BB96+BD96+BE96+BF96+AE96+AF96)*P)&gt;B,1,0),0)+IF(BC96=1,IF(Z97&lt;E,0,1),0)</f>
        <v>0</v>
      </c>
      <c r="BD97" s="21" t="n">
        <f aca="false">IF(BD96=0,IF((AA97+(AY96+AZ96+BA96+BB96+BC96+BE96+BF96+AE96+AF96+AG96)*P)&gt;B,1,0),0)+IF(BD96=1,IF(AA97&lt;E,0,1),0)</f>
        <v>0</v>
      </c>
      <c r="BE97" s="21" t="n">
        <f aca="false">IF(BE96=0,IF((AB97+(AZ96+BA96+BB96+BC96+BD96+BF96+AE96+AF96+AG96+AH96)*P)&gt;B,1,0),0)+IF(BE96=1,IF(AB97&lt;E,0,1),0)</f>
        <v>0</v>
      </c>
      <c r="BF97" s="21" t="n">
        <f aca="false">IF(BF96=0,IF((AC97+(BA96+BB96+BC96+BD96+BE96+AE96+AF96+AG96+AH96+AI96)*P)&gt;B,1,0),0)+IF(BF96=1,IF(AC97&lt;E,0,1),0)</f>
        <v>0</v>
      </c>
      <c r="BG97" s="0"/>
      <c r="BH97" s="0"/>
      <c r="BI97" s="0"/>
      <c r="BJ97" s="0"/>
      <c r="BK97" s="0"/>
      <c r="BL97" s="0"/>
      <c r="BM97" s="0"/>
      <c r="BN97" s="0"/>
      <c r="BO97" s="0"/>
      <c r="BP97" s="0"/>
      <c r="BQ97" s="0"/>
      <c r="BR97" s="0"/>
      <c r="BS97" s="0"/>
      <c r="BT97" s="0"/>
      <c r="BU97" s="0"/>
      <c r="BV97" s="0"/>
      <c r="BW97" s="0"/>
      <c r="BX97" s="0"/>
      <c r="BY97" s="0"/>
      <c r="BZ97" s="0"/>
      <c r="CA97" s="0"/>
      <c r="CB97" s="0"/>
      <c r="CC97" s="15"/>
    </row>
    <row r="98" customFormat="false" ht="15" hidden="false" customHeight="false" outlineLevel="0" collapsed="false">
      <c r="A98" s="9" t="n">
        <f aca="false">A97+1</f>
        <v>70</v>
      </c>
      <c r="B98" s="20" t="n">
        <f aca="false">IF(AE97=0,B97+A,B97-S)</f>
        <v>20</v>
      </c>
      <c r="C98" s="20" t="n">
        <f aca="false">IF(AF97=0,C97+A,C97-S)</f>
        <v>23</v>
      </c>
      <c r="D98" s="20" t="n">
        <f aca="false">IF(AG97=0,D97+A,D97-S)</f>
        <v>23</v>
      </c>
      <c r="E98" s="20" t="n">
        <f aca="false">IF(AH97=0,E97+A,E97-S)</f>
        <v>23</v>
      </c>
      <c r="F98" s="20" t="n">
        <f aca="false">IF(AI97=0,F97+A,F97-S)</f>
        <v>23</v>
      </c>
      <c r="G98" s="20" t="n">
        <f aca="false">IF(AJ97=0,G97+A,G97-S)</f>
        <v>23</v>
      </c>
      <c r="H98" s="20" t="n">
        <f aca="false">IF(AK97=0,H97+A,H97-S)</f>
        <v>23</v>
      </c>
      <c r="I98" s="20" t="n">
        <f aca="false">IF(AL97=0,I97+A,I97-S)</f>
        <v>20</v>
      </c>
      <c r="J98" s="20" t="n">
        <f aca="false">IF(AM97=0,J97+A,J97-S)</f>
        <v>20</v>
      </c>
      <c r="K98" s="20" t="n">
        <f aca="false">IF(AN97=0,K97+A,K97-S)</f>
        <v>21</v>
      </c>
      <c r="L98" s="20" t="n">
        <f aca="false">IF(AO97=0,L97+A,L97-S)</f>
        <v>23</v>
      </c>
      <c r="M98" s="20" t="n">
        <f aca="false">IF(AP97=0,M97+A,M97-S)</f>
        <v>22</v>
      </c>
      <c r="N98" s="20" t="n">
        <f aca="false">IF(AQ97=0,N97+A,N97-S)</f>
        <v>22</v>
      </c>
      <c r="O98" s="20" t="n">
        <f aca="false">IF(AR97=0,O97+A,O97-S)</f>
        <v>20</v>
      </c>
      <c r="P98" s="20" t="n">
        <f aca="false">IF(AS97=0,P97+A,P97-S)</f>
        <v>23</v>
      </c>
      <c r="Q98" s="20" t="n">
        <f aca="false">IF(AT97=0,Q97+A,Q97-S)</f>
        <v>23</v>
      </c>
      <c r="R98" s="20" t="n">
        <f aca="false">IF(AU97=0,R97+A,R97-S)</f>
        <v>22</v>
      </c>
      <c r="S98" s="20" t="n">
        <f aca="false">IF(AV97=0,S97+A,S97-S)</f>
        <v>23</v>
      </c>
      <c r="T98" s="20" t="n">
        <f aca="false">IF(AW97=0,T97+A,T97-S)</f>
        <v>21</v>
      </c>
      <c r="U98" s="20" t="n">
        <f aca="false">IF(AX97=0,U97+A,U97-S)</f>
        <v>22</v>
      </c>
      <c r="V98" s="20" t="n">
        <f aca="false">IF(AY97=0,V97+A,V97-S)</f>
        <v>20</v>
      </c>
      <c r="W98" s="20" t="n">
        <f aca="false">IF(AZ97=0,W97+A,W97-S)</f>
        <v>20</v>
      </c>
      <c r="X98" s="20" t="n">
        <f aca="false">IF(BA97=0,X97+A,X97-S)</f>
        <v>21</v>
      </c>
      <c r="Y98" s="20" t="n">
        <f aca="false">IF(BB97=0,Y97+A,Y97-S)</f>
        <v>20</v>
      </c>
      <c r="Z98" s="20" t="n">
        <f aca="false">IF(BC97=0,Z97+A,Z97-S)</f>
        <v>20</v>
      </c>
      <c r="AA98" s="20" t="n">
        <f aca="false">IF(BD97=0,AA97+A,AA97-S)</f>
        <v>23</v>
      </c>
      <c r="AB98" s="20" t="n">
        <f aca="false">IF(BE97=0,AB97+A,AB97-S)</f>
        <v>22</v>
      </c>
      <c r="AC98" s="20" t="n">
        <f aca="false">IF(BF97=0,AC97+A,AC97-S)</f>
        <v>20</v>
      </c>
      <c r="AD98" s="9" t="n">
        <f aca="false">COUNTIF(AE98:BF98,1)</f>
        <v>0</v>
      </c>
      <c r="AE98" s="21" t="n">
        <f aca="false">IF(AE97=0,IF((B98+(BB97+BC97+BD97+BE97+BF97+AF97+AG97+AH97+AI97+AJ97)*P)&gt;B,1,0),0)+IF(AE97=1,IF(B98&lt;E,0,1),0)</f>
        <v>0</v>
      </c>
      <c r="AF98" s="21" t="n">
        <f aca="false">IF(AF97=0,IF((C98+(BC97+BD97+BE97+BF97+AE97+AG97+AH97+AI97+AJ97+AK97)*P)&gt;B,1,0),0)+IF(AF97=1,IF(C98&lt;E,0,1),0)</f>
        <v>0</v>
      </c>
      <c r="AG98" s="21" t="n">
        <f aca="false">IF(AG97=0,IF((D98+(BD97+BE97+BF97+AE97+AF97+AH97+AI97+AJ97+AK97+AL97)*P)&gt;B,1,0),0)+IF(AG97=1,IF(D98&lt;E,0,1),0)</f>
        <v>0</v>
      </c>
      <c r="AH98" s="21" t="n">
        <f aca="false">IF(AH97=0,IF((E98+(BE97+BF97+AE97+AF97+AG97+AI97+AJ97+AK97+AL97+AM97)*P)&gt;B,1,0),0)+IF(AH97=1,IF(E98&lt;E,0,1),0)</f>
        <v>0</v>
      </c>
      <c r="AI98" s="21" t="n">
        <f aca="false">IF(AI97=0,IF((F98+(BF97+AE97+AF97+AG97+AH97+AJ97+AK97+AL97+AM97+AN97)*P)&gt;B,1,0),0)+IF(AI97=1,IF(F98&lt;E,0,1),0)</f>
        <v>0</v>
      </c>
      <c r="AJ98" s="21" t="n">
        <f aca="false">IF(AJ97=0,IF((G98+(AE97+AF97+AG97+AH97+AI97+AK97+AL97+AM97+AN97+AO97)*P)&gt;B,1,0),0)+IF(AJ97=1,IF(G98&lt;E,0,1),0)</f>
        <v>0</v>
      </c>
      <c r="AK98" s="21" t="n">
        <f aca="false">IF(AK97=0,IF((H98+(AF97+AG97+AH97+AI97+AJ97+AL97+AM97+AN97+AO97+AP97)*P)&gt;B,1,0),0)+IF(AK97=1,IF(H98&lt;E,0,1),0)</f>
        <v>0</v>
      </c>
      <c r="AL98" s="21" t="n">
        <f aca="false">IF(AL97=0,IF((I98+(AG97+AH97+AI97+AJ97+AK97+AM97+AN97+AO97+AP97+AQ97)*P)&gt;B,1,0),0)+IF(AL97=1,IF(I98&lt;E,0,1),0)</f>
        <v>0</v>
      </c>
      <c r="AM98" s="21" t="n">
        <f aca="false">IF(AM97=0,IF((J98+(AH97+AI97+AJ97+AK97+AL97+AN97+AO97+AP97+AQ97+AR97)*P)&gt;B,1,0),0)+IF(AM97=1,IF(J98&lt;E,0,1),0)</f>
        <v>0</v>
      </c>
      <c r="AN98" s="21" t="n">
        <f aca="false">IF(AN97=0,IF((K98+(AI97+AJ97+AK97+AL97+AM97+AO97+AP97+AQ97+AR97+AS97)*P)&gt;B,1,0),0)+IF(AN97=1,IF(K98&lt;E,0,1),0)</f>
        <v>0</v>
      </c>
      <c r="AO98" s="21" t="n">
        <f aca="false">IF(AO97=0,IF((L98+(AJ97+AK97+AL97+AM97+AN97+AP97+AQ97+AR97+AS97+AT97)*P)&gt;B,1,0),0)+IF(AO97=1,IF(L98&lt;E,0,1),0)</f>
        <v>0</v>
      </c>
      <c r="AP98" s="21" t="n">
        <f aca="false">IF(AP97=0,IF((M98+(AK97+AL97+AM97+AN97+AO97+AQ97+AR97+AS97+AT97+AU97)*P)&gt;B,1,0),0)+IF(AP97=1,IF(M98&lt;E,0,1),0)</f>
        <v>0</v>
      </c>
      <c r="AQ98" s="21" t="n">
        <f aca="false">IF(AQ97=0,IF((N98+(AL97+AM97+AN97+AO97+AP97+AR97+AS97+AT97+AU97+AV97)*P)&gt;B,1,0),0)+IF(AQ97=1,IF(N98&lt;E,0,1),0)</f>
        <v>0</v>
      </c>
      <c r="AR98" s="21" t="n">
        <f aca="false">IF(AR97=0,IF((O98+(AM97+AN97+AO97+AP97+AQ97+AS97+AT97+AU97+AV97+AW97)*P)&gt;B,1,0),0)+IF(AR97=1,IF(O98&lt;E,0,1),0)</f>
        <v>0</v>
      </c>
      <c r="AS98" s="21" t="n">
        <f aca="false">IF(AS97=0,IF((P98+(AN97+AO97+AP97+AQ97+AR97+AT97+AU97+AV97+AW97+AX97)*P)&gt;B,1,0),0)+IF(AS97=1,IF(P98&lt;E,0,1),0)</f>
        <v>0</v>
      </c>
      <c r="AT98" s="21" t="n">
        <f aca="false">IF(AT97=0,IF((Q98+(AO97+AP97+AQ97+AR97+AS97+AU97+AV97+AW97+AX97+AY97)*P)&gt;B,1,0),0)+IF(AT97=1,IF(Q98&lt;E,0,1),0)</f>
        <v>0</v>
      </c>
      <c r="AU98" s="21" t="n">
        <f aca="false">IF(AU97=0,IF((R98+(AP97+AQ97+AR97+AS97+AT97+AV97+AW97+AX97+AY97+AZ97)*P)&gt;B,1,0),0)+IF(AU97=1,IF(R98&lt;E,0,1),0)</f>
        <v>0</v>
      </c>
      <c r="AV98" s="21" t="n">
        <f aca="false">IF(AV97=0,IF((S98+(AQ97+AR97+AS97+AT97+AU97+AW97+AX97+AY97+AZ97+BA97)*P)&gt;B,1,0),0)+IF(AV97=1,IF(S98&lt;E,0,1),0)</f>
        <v>0</v>
      </c>
      <c r="AW98" s="21" t="n">
        <f aca="false">IF(AW97=0,IF((T98+(AR97+AS97+AT97+AU97+AV97+AX97+AY97+AZ97+BA97+BB97)*P)&gt;B,1,0),0)+IF(AW97=1,IF(T98&lt;E,0,1),0)</f>
        <v>0</v>
      </c>
      <c r="AX98" s="21" t="n">
        <f aca="false">IF(AX97=0,IF((U98+(AS97+AT97+AU97+AV97+AW97+AY97+AZ97+BA97+BB97+BC97)*P)&gt;B,1,0),0)+IF(AX97=1,IF(U98&lt;E,0,1),0)</f>
        <v>0</v>
      </c>
      <c r="AY98" s="21" t="n">
        <f aca="false">IF(AY97=0,IF((V98+(AT97+AU97+AV97+AW97+AX97+AZ97+BA97+BB97+BC97+BD97)*P)&gt;B,1,0),0)+IF(AY97=1,IF(V98&lt;E,0,1),0)</f>
        <v>0</v>
      </c>
      <c r="AZ98" s="21" t="n">
        <f aca="false">IF(AZ97=0,IF((W98+(AU97+AV97+AW97+AX97+AY97+BA97+BB97+BC97+BD97+BE97)*P)&gt;B,1,0),0)+IF(AZ97=1,IF(W98&lt;E,0,1),0)</f>
        <v>0</v>
      </c>
      <c r="BA98" s="21" t="n">
        <f aca="false">IF(BA97=0,IF((X98+(AV97+AW97+AX97+AY97+AZ97+BB97+BC97+BD97+BE97+BF97)*P)&gt;B,1,0),0)+IF(BA97=1,IF(X98&lt;E,0,1),0)</f>
        <v>0</v>
      </c>
      <c r="BB98" s="21" t="n">
        <f aca="false">IF(BB97=0,IF((Y98+(AW97+AX97+AY97+AZ97+BA97+BC97+BD97+BE97+BF97+AE97)*P)&gt;B,1,0),0)+IF(BB97=1,IF(Y98&lt;E,0,1),0)</f>
        <v>0</v>
      </c>
      <c r="BC98" s="21" t="n">
        <f aca="false">IF(BC97=0,IF((Z98+(AX97+AY97+AZ97+BA97+BB97+BD97+BE97+BF97+AE97+AF97)*P)&gt;B,1,0),0)+IF(BC97=1,IF(Z98&lt;E,0,1),0)</f>
        <v>0</v>
      </c>
      <c r="BD98" s="21" t="n">
        <f aca="false">IF(BD97=0,IF((AA98+(AY97+AZ97+BA97+BB97+BC97+BE97+BF97+AE97+AF97+AG97)*P)&gt;B,1,0),0)+IF(BD97=1,IF(AA98&lt;E,0,1),0)</f>
        <v>0</v>
      </c>
      <c r="BE98" s="21" t="n">
        <f aca="false">IF(BE97=0,IF((AB98+(AZ97+BA97+BB97+BC97+BD97+BF97+AE97+AF97+AG97+AH97)*P)&gt;B,1,0),0)+IF(BE97=1,IF(AB98&lt;E,0,1),0)</f>
        <v>0</v>
      </c>
      <c r="BF98" s="21" t="n">
        <f aca="false">IF(BF97=0,IF((AC98+(BA97+BB97+BC97+BD97+BE97+AE97+AF97+AG97+AH97+AI97)*P)&gt;B,1,0),0)+IF(BF97=1,IF(AC98&lt;E,0,1),0)</f>
        <v>0</v>
      </c>
      <c r="BG98" s="0"/>
      <c r="BH98" s="0"/>
      <c r="BI98" s="0"/>
      <c r="BJ98" s="0"/>
      <c r="BK98" s="0"/>
      <c r="BL98" s="0"/>
      <c r="BM98" s="0"/>
      <c r="BN98" s="0"/>
      <c r="BO98" s="0"/>
      <c r="BP98" s="0"/>
      <c r="BQ98" s="0"/>
      <c r="BR98" s="0"/>
      <c r="BS98" s="0"/>
      <c r="BT98" s="0"/>
      <c r="BU98" s="0"/>
      <c r="BV98" s="0"/>
      <c r="BW98" s="0"/>
      <c r="BX98" s="0"/>
      <c r="BY98" s="0"/>
      <c r="BZ98" s="0"/>
      <c r="CA98" s="0"/>
      <c r="CB98" s="0"/>
      <c r="CC98" s="15"/>
    </row>
    <row r="99" customFormat="false" ht="15" hidden="false" customHeight="false" outlineLevel="0" collapsed="false">
      <c r="A99" s="9" t="n">
        <f aca="false">A98+1</f>
        <v>71</v>
      </c>
      <c r="B99" s="20" t="n">
        <f aca="false">IF(AE98=0,B98+A,B98-S)</f>
        <v>21</v>
      </c>
      <c r="C99" s="20" t="n">
        <f aca="false">IF(AF98=0,C98+A,C98-S)</f>
        <v>24</v>
      </c>
      <c r="D99" s="20" t="n">
        <f aca="false">IF(AG98=0,D98+A,D98-S)</f>
        <v>24</v>
      </c>
      <c r="E99" s="20" t="n">
        <f aca="false">IF(AH98=0,E98+A,E98-S)</f>
        <v>24</v>
      </c>
      <c r="F99" s="20" t="n">
        <f aca="false">IF(AI98=0,F98+A,F98-S)</f>
        <v>24</v>
      </c>
      <c r="G99" s="20" t="n">
        <f aca="false">IF(AJ98=0,G98+A,G98-S)</f>
        <v>24</v>
      </c>
      <c r="H99" s="20" t="n">
        <f aca="false">IF(AK98=0,H98+A,H98-S)</f>
        <v>24</v>
      </c>
      <c r="I99" s="20" t="n">
        <f aca="false">IF(AL98=0,I98+A,I98-S)</f>
        <v>21</v>
      </c>
      <c r="J99" s="20" t="n">
        <f aca="false">IF(AM98=0,J98+A,J98-S)</f>
        <v>21</v>
      </c>
      <c r="K99" s="20" t="n">
        <f aca="false">IF(AN98=0,K98+A,K98-S)</f>
        <v>22</v>
      </c>
      <c r="L99" s="20" t="n">
        <f aca="false">IF(AO98=0,L98+A,L98-S)</f>
        <v>24</v>
      </c>
      <c r="M99" s="20" t="n">
        <f aca="false">IF(AP98=0,M98+A,M98-S)</f>
        <v>23</v>
      </c>
      <c r="N99" s="20" t="n">
        <f aca="false">IF(AQ98=0,N98+A,N98-S)</f>
        <v>23</v>
      </c>
      <c r="O99" s="20" t="n">
        <f aca="false">IF(AR98=0,O98+A,O98-S)</f>
        <v>21</v>
      </c>
      <c r="P99" s="20" t="n">
        <f aca="false">IF(AS98=0,P98+A,P98-S)</f>
        <v>24</v>
      </c>
      <c r="Q99" s="20" t="n">
        <f aca="false">IF(AT98=0,Q98+A,Q98-S)</f>
        <v>24</v>
      </c>
      <c r="R99" s="20" t="n">
        <f aca="false">IF(AU98=0,R98+A,R98-S)</f>
        <v>23</v>
      </c>
      <c r="S99" s="20" t="n">
        <f aca="false">IF(AV98=0,S98+A,S98-S)</f>
        <v>24</v>
      </c>
      <c r="T99" s="20" t="n">
        <f aca="false">IF(AW98=0,T98+A,T98-S)</f>
        <v>22</v>
      </c>
      <c r="U99" s="20" t="n">
        <f aca="false">IF(AX98=0,U98+A,U98-S)</f>
        <v>23</v>
      </c>
      <c r="V99" s="20" t="n">
        <f aca="false">IF(AY98=0,V98+A,V98-S)</f>
        <v>21</v>
      </c>
      <c r="W99" s="20" t="n">
        <f aca="false">IF(AZ98=0,W98+A,W98-S)</f>
        <v>21</v>
      </c>
      <c r="X99" s="20" t="n">
        <f aca="false">IF(BA98=0,X98+A,X98-S)</f>
        <v>22</v>
      </c>
      <c r="Y99" s="20" t="n">
        <f aca="false">IF(BB98=0,Y98+A,Y98-S)</f>
        <v>21</v>
      </c>
      <c r="Z99" s="20" t="n">
        <f aca="false">IF(BC98=0,Z98+A,Z98-S)</f>
        <v>21</v>
      </c>
      <c r="AA99" s="20" t="n">
        <f aca="false">IF(BD98=0,AA98+A,AA98-S)</f>
        <v>24</v>
      </c>
      <c r="AB99" s="20" t="n">
        <f aca="false">IF(BE98=0,AB98+A,AB98-S)</f>
        <v>23</v>
      </c>
      <c r="AC99" s="20" t="n">
        <f aca="false">IF(BF98=0,AC98+A,AC98-S)</f>
        <v>21</v>
      </c>
      <c r="AD99" s="9" t="n">
        <f aca="false">COUNTIF(AE99:BF99,1)</f>
        <v>0</v>
      </c>
      <c r="AE99" s="21" t="n">
        <f aca="false">IF(AE98=0,IF((B99+(BB98+BC98+BD98+BE98+BF98+AF98+AG98+AH98+AI98+AJ98)*P)&gt;B,1,0),0)+IF(AE98=1,IF(B99&lt;E,0,1),0)</f>
        <v>0</v>
      </c>
      <c r="AF99" s="21" t="n">
        <f aca="false">IF(AF98=0,IF((C99+(BC98+BD98+BE98+BF98+AE98+AG98+AH98+AI98+AJ98+AK98)*P)&gt;B,1,0),0)+IF(AF98=1,IF(C99&lt;E,0,1),0)</f>
        <v>0</v>
      </c>
      <c r="AG99" s="21" t="n">
        <f aca="false">IF(AG98=0,IF((D99+(BD98+BE98+BF98+AE98+AF98+AH98+AI98+AJ98+AK98+AL98)*P)&gt;B,1,0),0)+IF(AG98=1,IF(D99&lt;E,0,1),0)</f>
        <v>0</v>
      </c>
      <c r="AH99" s="21" t="n">
        <f aca="false">IF(AH98=0,IF((E99+(BE98+BF98+AE98+AF98+AG98+AI98+AJ98+AK98+AL98+AM98)*P)&gt;B,1,0),0)+IF(AH98=1,IF(E99&lt;E,0,1),0)</f>
        <v>0</v>
      </c>
      <c r="AI99" s="21" t="n">
        <f aca="false">IF(AI98=0,IF((F99+(BF98+AE98+AF98+AG98+AH98+AJ98+AK98+AL98+AM98+AN98)*P)&gt;B,1,0),0)+IF(AI98=1,IF(F99&lt;E,0,1),0)</f>
        <v>0</v>
      </c>
      <c r="AJ99" s="21" t="n">
        <f aca="false">IF(AJ98=0,IF((G99+(AE98+AF98+AG98+AH98+AI98+AK98+AL98+AM98+AN98+AO98)*P)&gt;B,1,0),0)+IF(AJ98=1,IF(G99&lt;E,0,1),0)</f>
        <v>0</v>
      </c>
      <c r="AK99" s="21" t="n">
        <f aca="false">IF(AK98=0,IF((H99+(AF98+AG98+AH98+AI98+AJ98+AL98+AM98+AN98+AO98+AP98)*P)&gt;B,1,0),0)+IF(AK98=1,IF(H99&lt;E,0,1),0)</f>
        <v>0</v>
      </c>
      <c r="AL99" s="21" t="n">
        <f aca="false">IF(AL98=0,IF((I99+(AG98+AH98+AI98+AJ98+AK98+AM98+AN98+AO98+AP98+AQ98)*P)&gt;B,1,0),0)+IF(AL98=1,IF(I99&lt;E,0,1),0)</f>
        <v>0</v>
      </c>
      <c r="AM99" s="21" t="n">
        <f aca="false">IF(AM98=0,IF((J99+(AH98+AI98+AJ98+AK98+AL98+AN98+AO98+AP98+AQ98+AR98)*P)&gt;B,1,0),0)+IF(AM98=1,IF(J99&lt;E,0,1),0)</f>
        <v>0</v>
      </c>
      <c r="AN99" s="21" t="n">
        <f aca="false">IF(AN98=0,IF((K99+(AI98+AJ98+AK98+AL98+AM98+AO98+AP98+AQ98+AR98+AS98)*P)&gt;B,1,0),0)+IF(AN98=1,IF(K99&lt;E,0,1),0)</f>
        <v>0</v>
      </c>
      <c r="AO99" s="21" t="n">
        <f aca="false">IF(AO98=0,IF((L99+(AJ98+AK98+AL98+AM98+AN98+AP98+AQ98+AR98+AS98+AT98)*P)&gt;B,1,0),0)+IF(AO98=1,IF(L99&lt;E,0,1),0)</f>
        <v>0</v>
      </c>
      <c r="AP99" s="21" t="n">
        <f aca="false">IF(AP98=0,IF((M99+(AK98+AL98+AM98+AN98+AO98+AQ98+AR98+AS98+AT98+AU98)*P)&gt;B,1,0),0)+IF(AP98=1,IF(M99&lt;E,0,1),0)</f>
        <v>0</v>
      </c>
      <c r="AQ99" s="21" t="n">
        <f aca="false">IF(AQ98=0,IF((N99+(AL98+AM98+AN98+AO98+AP98+AR98+AS98+AT98+AU98+AV98)*P)&gt;B,1,0),0)+IF(AQ98=1,IF(N99&lt;E,0,1),0)</f>
        <v>0</v>
      </c>
      <c r="AR99" s="21" t="n">
        <f aca="false">IF(AR98=0,IF((O99+(AM98+AN98+AO98+AP98+AQ98+AS98+AT98+AU98+AV98+AW98)*P)&gt;B,1,0),0)+IF(AR98=1,IF(O99&lt;E,0,1),0)</f>
        <v>0</v>
      </c>
      <c r="AS99" s="21" t="n">
        <f aca="false">IF(AS98=0,IF((P99+(AN98+AO98+AP98+AQ98+AR98+AT98+AU98+AV98+AW98+AX98)*P)&gt;B,1,0),0)+IF(AS98=1,IF(P99&lt;E,0,1),0)</f>
        <v>0</v>
      </c>
      <c r="AT99" s="21" t="n">
        <f aca="false">IF(AT98=0,IF((Q99+(AO98+AP98+AQ98+AR98+AS98+AU98+AV98+AW98+AX98+AY98)*P)&gt;B,1,0),0)+IF(AT98=1,IF(Q99&lt;E,0,1),0)</f>
        <v>0</v>
      </c>
      <c r="AU99" s="21" t="n">
        <f aca="false">IF(AU98=0,IF((R99+(AP98+AQ98+AR98+AS98+AT98+AV98+AW98+AX98+AY98+AZ98)*P)&gt;B,1,0),0)+IF(AU98=1,IF(R99&lt;E,0,1),0)</f>
        <v>0</v>
      </c>
      <c r="AV99" s="21" t="n">
        <f aca="false">IF(AV98=0,IF((S99+(AQ98+AR98+AS98+AT98+AU98+AW98+AX98+AY98+AZ98+BA98)*P)&gt;B,1,0),0)+IF(AV98=1,IF(S99&lt;E,0,1),0)</f>
        <v>0</v>
      </c>
      <c r="AW99" s="21" t="n">
        <f aca="false">IF(AW98=0,IF((T99+(AR98+AS98+AT98+AU98+AV98+AX98+AY98+AZ98+BA98+BB98)*P)&gt;B,1,0),0)+IF(AW98=1,IF(T99&lt;E,0,1),0)</f>
        <v>0</v>
      </c>
      <c r="AX99" s="21" t="n">
        <f aca="false">IF(AX98=0,IF((U99+(AS98+AT98+AU98+AV98+AW98+AY98+AZ98+BA98+BB98+BC98)*P)&gt;B,1,0),0)+IF(AX98=1,IF(U99&lt;E,0,1),0)</f>
        <v>0</v>
      </c>
      <c r="AY99" s="21" t="n">
        <f aca="false">IF(AY98=0,IF((V99+(AT98+AU98+AV98+AW98+AX98+AZ98+BA98+BB98+BC98+BD98)*P)&gt;B,1,0),0)+IF(AY98=1,IF(V99&lt;E,0,1),0)</f>
        <v>0</v>
      </c>
      <c r="AZ99" s="21" t="n">
        <f aca="false">IF(AZ98=0,IF((W99+(AU98+AV98+AW98+AX98+AY98+BA98+BB98+BC98+BD98+BE98)*P)&gt;B,1,0),0)+IF(AZ98=1,IF(W99&lt;E,0,1),0)</f>
        <v>0</v>
      </c>
      <c r="BA99" s="21" t="n">
        <f aca="false">IF(BA98=0,IF((X99+(AV98+AW98+AX98+AY98+AZ98+BB98+BC98+BD98+BE98+BF98)*P)&gt;B,1,0),0)+IF(BA98=1,IF(X99&lt;E,0,1),0)</f>
        <v>0</v>
      </c>
      <c r="BB99" s="21" t="n">
        <f aca="false">IF(BB98=0,IF((Y99+(AW98+AX98+AY98+AZ98+BA98+BC98+BD98+BE98+BF98+AE98)*P)&gt;B,1,0),0)+IF(BB98=1,IF(Y99&lt;E,0,1),0)</f>
        <v>0</v>
      </c>
      <c r="BC99" s="21" t="n">
        <f aca="false">IF(BC98=0,IF((Z99+(AX98+AY98+AZ98+BA98+BB98+BD98+BE98+BF98+AE98+AF98)*P)&gt;B,1,0),0)+IF(BC98=1,IF(Z99&lt;E,0,1),0)</f>
        <v>0</v>
      </c>
      <c r="BD99" s="21" t="n">
        <f aca="false">IF(BD98=0,IF((AA99+(AY98+AZ98+BA98+BB98+BC98+BE98+BF98+AE98+AF98+AG98)*P)&gt;B,1,0),0)+IF(BD98=1,IF(AA99&lt;E,0,1),0)</f>
        <v>0</v>
      </c>
      <c r="BE99" s="21" t="n">
        <f aca="false">IF(BE98=0,IF((AB99+(AZ98+BA98+BB98+BC98+BD98+BF98+AE98+AF98+AG98+AH98)*P)&gt;B,1,0),0)+IF(BE98=1,IF(AB99&lt;E,0,1),0)</f>
        <v>0</v>
      </c>
      <c r="BF99" s="21" t="n">
        <f aca="false">IF(BF98=0,IF((AC99+(BA98+BB98+BC98+BD98+BE98+AE98+AF98+AG98+AH98+AI98)*P)&gt;B,1,0),0)+IF(BF98=1,IF(AC99&lt;E,0,1),0)</f>
        <v>0</v>
      </c>
      <c r="BG99" s="0"/>
      <c r="BH99" s="0"/>
      <c r="BI99" s="0"/>
      <c r="BJ99" s="0"/>
      <c r="BK99" s="0"/>
      <c r="BL99" s="0"/>
      <c r="BM99" s="0"/>
      <c r="BN99" s="0"/>
      <c r="BO99" s="0"/>
      <c r="BP99" s="0"/>
      <c r="BQ99" s="0"/>
      <c r="BR99" s="0"/>
      <c r="BS99" s="0"/>
      <c r="BT99" s="0"/>
      <c r="BU99" s="0"/>
      <c r="BV99" s="0"/>
      <c r="BW99" s="0"/>
      <c r="BX99" s="0"/>
      <c r="BY99" s="0"/>
      <c r="BZ99" s="0"/>
      <c r="CA99" s="0"/>
      <c r="CB99" s="0"/>
      <c r="CC99" s="15"/>
    </row>
    <row r="100" customFormat="false" ht="15" hidden="false" customHeight="false" outlineLevel="0" collapsed="false">
      <c r="A100" s="9" t="n">
        <f aca="false">A99+1</f>
        <v>72</v>
      </c>
      <c r="B100" s="20" t="n">
        <f aca="false">IF(AE99=0,B99+A,B99-S)</f>
        <v>22</v>
      </c>
      <c r="C100" s="20" t="n">
        <f aca="false">IF(AF99=0,C99+A,C99-S)</f>
        <v>25</v>
      </c>
      <c r="D100" s="20" t="n">
        <f aca="false">IF(AG99=0,D99+A,D99-S)</f>
        <v>25</v>
      </c>
      <c r="E100" s="20" t="n">
        <f aca="false">IF(AH99=0,E99+A,E99-S)</f>
        <v>25</v>
      </c>
      <c r="F100" s="20" t="n">
        <f aca="false">IF(AI99=0,F99+A,F99-S)</f>
        <v>25</v>
      </c>
      <c r="G100" s="20" t="n">
        <f aca="false">IF(AJ99=0,G99+A,G99-S)</f>
        <v>25</v>
      </c>
      <c r="H100" s="20" t="n">
        <f aca="false">IF(AK99=0,H99+A,H99-S)</f>
        <v>25</v>
      </c>
      <c r="I100" s="20" t="n">
        <f aca="false">IF(AL99=0,I99+A,I99-S)</f>
        <v>22</v>
      </c>
      <c r="J100" s="20" t="n">
        <f aca="false">IF(AM99=0,J99+A,J99-S)</f>
        <v>22</v>
      </c>
      <c r="K100" s="20" t="n">
        <f aca="false">IF(AN99=0,K99+A,K99-S)</f>
        <v>23</v>
      </c>
      <c r="L100" s="20" t="n">
        <f aca="false">IF(AO99=0,L99+A,L99-S)</f>
        <v>25</v>
      </c>
      <c r="M100" s="20" t="n">
        <f aca="false">IF(AP99=0,M99+A,M99-S)</f>
        <v>24</v>
      </c>
      <c r="N100" s="20" t="n">
        <f aca="false">IF(AQ99=0,N99+A,N99-S)</f>
        <v>24</v>
      </c>
      <c r="O100" s="20" t="n">
        <f aca="false">IF(AR99=0,O99+A,O99-S)</f>
        <v>22</v>
      </c>
      <c r="P100" s="20" t="n">
        <f aca="false">IF(AS99=0,P99+A,P99-S)</f>
        <v>25</v>
      </c>
      <c r="Q100" s="20" t="n">
        <f aca="false">IF(AT99=0,Q99+A,Q99-S)</f>
        <v>25</v>
      </c>
      <c r="R100" s="20" t="n">
        <f aca="false">IF(AU99=0,R99+A,R99-S)</f>
        <v>24</v>
      </c>
      <c r="S100" s="20" t="n">
        <f aca="false">IF(AV99=0,S99+A,S99-S)</f>
        <v>25</v>
      </c>
      <c r="T100" s="20" t="n">
        <f aca="false">IF(AW99=0,T99+A,T99-S)</f>
        <v>23</v>
      </c>
      <c r="U100" s="20" t="n">
        <f aca="false">IF(AX99=0,U99+A,U99-S)</f>
        <v>24</v>
      </c>
      <c r="V100" s="20" t="n">
        <f aca="false">IF(AY99=0,V99+A,V99-S)</f>
        <v>22</v>
      </c>
      <c r="W100" s="20" t="n">
        <f aca="false">IF(AZ99=0,W99+A,W99-S)</f>
        <v>22</v>
      </c>
      <c r="X100" s="20" t="n">
        <f aca="false">IF(BA99=0,X99+A,X99-S)</f>
        <v>23</v>
      </c>
      <c r="Y100" s="20" t="n">
        <f aca="false">IF(BB99=0,Y99+A,Y99-S)</f>
        <v>22</v>
      </c>
      <c r="Z100" s="20" t="n">
        <f aca="false">IF(BC99=0,Z99+A,Z99-S)</f>
        <v>22</v>
      </c>
      <c r="AA100" s="20" t="n">
        <f aca="false">IF(BD99=0,AA99+A,AA99-S)</f>
        <v>25</v>
      </c>
      <c r="AB100" s="20" t="n">
        <f aca="false">IF(BE99=0,AB99+A,AB99-S)</f>
        <v>24</v>
      </c>
      <c r="AC100" s="20" t="n">
        <f aca="false">IF(BF99=0,AC99+A,AC99-S)</f>
        <v>22</v>
      </c>
      <c r="AD100" s="9" t="n">
        <f aca="false">COUNTIF(AE100:BF100,1)</f>
        <v>0</v>
      </c>
      <c r="AE100" s="21" t="n">
        <f aca="false">IF(AE99=0,IF((B100+(BB99+BC99+BD99+BE99+BF99+AF99+AG99+AH99+AI99+AJ99)*P)&gt;B,1,0),0)+IF(AE99=1,IF(B100&lt;E,0,1),0)</f>
        <v>0</v>
      </c>
      <c r="AF100" s="21" t="n">
        <f aca="false">IF(AF99=0,IF((C100+(BC99+BD99+BE99+BF99+AE99+AG99+AH99+AI99+AJ99+AK99)*P)&gt;B,1,0),0)+IF(AF99=1,IF(C100&lt;E,0,1),0)</f>
        <v>0</v>
      </c>
      <c r="AG100" s="21" t="n">
        <f aca="false">IF(AG99=0,IF((D100+(BD99+BE99+BF99+AE99+AF99+AH99+AI99+AJ99+AK99+AL99)*P)&gt;B,1,0),0)+IF(AG99=1,IF(D100&lt;E,0,1),0)</f>
        <v>0</v>
      </c>
      <c r="AH100" s="21" t="n">
        <f aca="false">IF(AH99=0,IF((E100+(BE99+BF99+AE99+AF99+AG99+AI99+AJ99+AK99+AL99+AM99)*P)&gt;B,1,0),0)+IF(AH99=1,IF(E100&lt;E,0,1),0)</f>
        <v>0</v>
      </c>
      <c r="AI100" s="21" t="n">
        <f aca="false">IF(AI99=0,IF((F100+(BF99+AE99+AF99+AG99+AH99+AJ99+AK99+AL99+AM99+AN99)*P)&gt;B,1,0),0)+IF(AI99=1,IF(F100&lt;E,0,1),0)</f>
        <v>0</v>
      </c>
      <c r="AJ100" s="21" t="n">
        <f aca="false">IF(AJ99=0,IF((G100+(AE99+AF99+AG99+AH99+AI99+AK99+AL99+AM99+AN99+AO99)*P)&gt;B,1,0),0)+IF(AJ99=1,IF(G100&lt;E,0,1),0)</f>
        <v>0</v>
      </c>
      <c r="AK100" s="21" t="n">
        <f aca="false">IF(AK99=0,IF((H100+(AF99+AG99+AH99+AI99+AJ99+AL99+AM99+AN99+AO99+AP99)*P)&gt;B,1,0),0)+IF(AK99=1,IF(H100&lt;E,0,1),0)</f>
        <v>0</v>
      </c>
      <c r="AL100" s="21" t="n">
        <f aca="false">IF(AL99=0,IF((I100+(AG99+AH99+AI99+AJ99+AK99+AM99+AN99+AO99+AP99+AQ99)*P)&gt;B,1,0),0)+IF(AL99=1,IF(I100&lt;E,0,1),0)</f>
        <v>0</v>
      </c>
      <c r="AM100" s="21" t="n">
        <f aca="false">IF(AM99=0,IF((J100+(AH99+AI99+AJ99+AK99+AL99+AN99+AO99+AP99+AQ99+AR99)*P)&gt;B,1,0),0)+IF(AM99=1,IF(J100&lt;E,0,1),0)</f>
        <v>0</v>
      </c>
      <c r="AN100" s="21" t="n">
        <f aca="false">IF(AN99=0,IF((K100+(AI99+AJ99+AK99+AL99+AM99+AO99+AP99+AQ99+AR99+AS99)*P)&gt;B,1,0),0)+IF(AN99=1,IF(K100&lt;E,0,1),0)</f>
        <v>0</v>
      </c>
      <c r="AO100" s="21" t="n">
        <f aca="false">IF(AO99=0,IF((L100+(AJ99+AK99+AL99+AM99+AN99+AP99+AQ99+AR99+AS99+AT99)*P)&gt;B,1,0),0)+IF(AO99=1,IF(L100&lt;E,0,1),0)</f>
        <v>0</v>
      </c>
      <c r="AP100" s="21" t="n">
        <f aca="false">IF(AP99=0,IF((M100+(AK99+AL99+AM99+AN99+AO99+AQ99+AR99+AS99+AT99+AU99)*P)&gt;B,1,0),0)+IF(AP99=1,IF(M100&lt;E,0,1),0)</f>
        <v>0</v>
      </c>
      <c r="AQ100" s="21" t="n">
        <f aca="false">IF(AQ99=0,IF((N100+(AL99+AM99+AN99+AO99+AP99+AR99+AS99+AT99+AU99+AV99)*P)&gt;B,1,0),0)+IF(AQ99=1,IF(N100&lt;E,0,1),0)</f>
        <v>0</v>
      </c>
      <c r="AR100" s="21" t="n">
        <f aca="false">IF(AR99=0,IF((O100+(AM99+AN99+AO99+AP99+AQ99+AS99+AT99+AU99+AV99+AW99)*P)&gt;B,1,0),0)+IF(AR99=1,IF(O100&lt;E,0,1),0)</f>
        <v>0</v>
      </c>
      <c r="AS100" s="21" t="n">
        <f aca="false">IF(AS99=0,IF((P100+(AN99+AO99+AP99+AQ99+AR99+AT99+AU99+AV99+AW99+AX99)*P)&gt;B,1,0),0)+IF(AS99=1,IF(P100&lt;E,0,1),0)</f>
        <v>0</v>
      </c>
      <c r="AT100" s="21" t="n">
        <f aca="false">IF(AT99=0,IF((Q100+(AO99+AP99+AQ99+AR99+AS99+AU99+AV99+AW99+AX99+AY99)*P)&gt;B,1,0),0)+IF(AT99=1,IF(Q100&lt;E,0,1),0)</f>
        <v>0</v>
      </c>
      <c r="AU100" s="21" t="n">
        <f aca="false">IF(AU99=0,IF((R100+(AP99+AQ99+AR99+AS99+AT99+AV99+AW99+AX99+AY99+AZ99)*P)&gt;B,1,0),0)+IF(AU99=1,IF(R100&lt;E,0,1),0)</f>
        <v>0</v>
      </c>
      <c r="AV100" s="21" t="n">
        <f aca="false">IF(AV99=0,IF((S100+(AQ99+AR99+AS99+AT99+AU99+AW99+AX99+AY99+AZ99+BA99)*P)&gt;B,1,0),0)+IF(AV99=1,IF(S100&lt;E,0,1),0)</f>
        <v>0</v>
      </c>
      <c r="AW100" s="21" t="n">
        <f aca="false">IF(AW99=0,IF((T100+(AR99+AS99+AT99+AU99+AV99+AX99+AY99+AZ99+BA99+BB99)*P)&gt;B,1,0),0)+IF(AW99=1,IF(T100&lt;E,0,1),0)</f>
        <v>0</v>
      </c>
      <c r="AX100" s="21" t="n">
        <f aca="false">IF(AX99=0,IF((U100+(AS99+AT99+AU99+AV99+AW99+AY99+AZ99+BA99+BB99+BC99)*P)&gt;B,1,0),0)+IF(AX99=1,IF(U100&lt;E,0,1),0)</f>
        <v>0</v>
      </c>
      <c r="AY100" s="21" t="n">
        <f aca="false">IF(AY99=0,IF((V100+(AT99+AU99+AV99+AW99+AX99+AZ99+BA99+BB99+BC99+BD99)*P)&gt;B,1,0),0)+IF(AY99=1,IF(V100&lt;E,0,1),0)</f>
        <v>0</v>
      </c>
      <c r="AZ100" s="21" t="n">
        <f aca="false">IF(AZ99=0,IF((W100+(AU99+AV99+AW99+AX99+AY99+BA99+BB99+BC99+BD99+BE99)*P)&gt;B,1,0),0)+IF(AZ99=1,IF(W100&lt;E,0,1),0)</f>
        <v>0</v>
      </c>
      <c r="BA100" s="21" t="n">
        <f aca="false">IF(BA99=0,IF((X100+(AV99+AW99+AX99+AY99+AZ99+BB99+BC99+BD99+BE99+BF99)*P)&gt;B,1,0),0)+IF(BA99=1,IF(X100&lt;E,0,1),0)</f>
        <v>0</v>
      </c>
      <c r="BB100" s="21" t="n">
        <f aca="false">IF(BB99=0,IF((Y100+(AW99+AX99+AY99+AZ99+BA99+BC99+BD99+BE99+BF99+AE99)*P)&gt;B,1,0),0)+IF(BB99=1,IF(Y100&lt;E,0,1),0)</f>
        <v>0</v>
      </c>
      <c r="BC100" s="21" t="n">
        <f aca="false">IF(BC99=0,IF((Z100+(AX99+AY99+AZ99+BA99+BB99+BD99+BE99+BF99+AE99+AF99)*P)&gt;B,1,0),0)+IF(BC99=1,IF(Z100&lt;E,0,1),0)</f>
        <v>0</v>
      </c>
      <c r="BD100" s="21" t="n">
        <f aca="false">IF(BD99=0,IF((AA100+(AY99+AZ99+BA99+BB99+BC99+BE99+BF99+AE99+AF99+AG99)*P)&gt;B,1,0),0)+IF(BD99=1,IF(AA100&lt;E,0,1),0)</f>
        <v>0</v>
      </c>
      <c r="BE100" s="21" t="n">
        <f aca="false">IF(BE99=0,IF((AB100+(AZ99+BA99+BB99+BC99+BD99+BF99+AE99+AF99+AG99+AH99)*P)&gt;B,1,0),0)+IF(BE99=1,IF(AB100&lt;E,0,1),0)</f>
        <v>0</v>
      </c>
      <c r="BF100" s="21" t="n">
        <f aca="false">IF(BF99=0,IF((AC100+(BA99+BB99+BC99+BD99+BE99+AE99+AF99+AG99+AH99+AI99)*P)&gt;B,1,0),0)+IF(BF99=1,IF(AC100&lt;E,0,1),0)</f>
        <v>0</v>
      </c>
      <c r="BG100" s="0"/>
      <c r="BH100" s="0"/>
      <c r="BI100" s="0"/>
      <c r="BJ100" s="0"/>
      <c r="BK100" s="0"/>
      <c r="BL100" s="0"/>
      <c r="BM100" s="0"/>
      <c r="BN100" s="0"/>
      <c r="BO100" s="0"/>
      <c r="BP100" s="0"/>
      <c r="BQ100" s="0"/>
      <c r="BR100" s="0"/>
      <c r="BS100" s="0"/>
      <c r="BT100" s="0"/>
      <c r="BU100" s="0"/>
      <c r="BV100" s="0"/>
      <c r="BW100" s="0"/>
      <c r="BX100" s="0"/>
      <c r="BY100" s="0"/>
      <c r="BZ100" s="0"/>
      <c r="CA100" s="0"/>
      <c r="CB100" s="0"/>
      <c r="CC100" s="15"/>
    </row>
    <row r="101" customFormat="false" ht="15" hidden="false" customHeight="false" outlineLevel="0" collapsed="false">
      <c r="A101" s="9" t="n">
        <f aca="false">A100+1</f>
        <v>73</v>
      </c>
      <c r="B101" s="20" t="n">
        <f aca="false">IF(AE100=0,B100+A,B100-S)</f>
        <v>23</v>
      </c>
      <c r="C101" s="20" t="n">
        <f aca="false">IF(AF100=0,C100+A,C100-S)</f>
        <v>26</v>
      </c>
      <c r="D101" s="20" t="n">
        <f aca="false">IF(AG100=0,D100+A,D100-S)</f>
        <v>26</v>
      </c>
      <c r="E101" s="20" t="n">
        <f aca="false">IF(AH100=0,E100+A,E100-S)</f>
        <v>26</v>
      </c>
      <c r="F101" s="20" t="n">
        <f aca="false">IF(AI100=0,F100+A,F100-S)</f>
        <v>26</v>
      </c>
      <c r="G101" s="20" t="n">
        <f aca="false">IF(AJ100=0,G100+A,G100-S)</f>
        <v>26</v>
      </c>
      <c r="H101" s="20" t="n">
        <f aca="false">IF(AK100=0,H100+A,H100-S)</f>
        <v>26</v>
      </c>
      <c r="I101" s="20" t="n">
        <f aca="false">IF(AL100=0,I100+A,I100-S)</f>
        <v>23</v>
      </c>
      <c r="J101" s="20" t="n">
        <f aca="false">IF(AM100=0,J100+A,J100-S)</f>
        <v>23</v>
      </c>
      <c r="K101" s="20" t="n">
        <f aca="false">IF(AN100=0,K100+A,K100-S)</f>
        <v>24</v>
      </c>
      <c r="L101" s="20" t="n">
        <f aca="false">IF(AO100=0,L100+A,L100-S)</f>
        <v>26</v>
      </c>
      <c r="M101" s="20" t="n">
        <f aca="false">IF(AP100=0,M100+A,M100-S)</f>
        <v>25</v>
      </c>
      <c r="N101" s="20" t="n">
        <f aca="false">IF(AQ100=0,N100+A,N100-S)</f>
        <v>25</v>
      </c>
      <c r="O101" s="20" t="n">
        <f aca="false">IF(AR100=0,O100+A,O100-S)</f>
        <v>23</v>
      </c>
      <c r="P101" s="20" t="n">
        <f aca="false">IF(AS100=0,P100+A,P100-S)</f>
        <v>26</v>
      </c>
      <c r="Q101" s="20" t="n">
        <f aca="false">IF(AT100=0,Q100+A,Q100-S)</f>
        <v>26</v>
      </c>
      <c r="R101" s="20" t="n">
        <f aca="false">IF(AU100=0,R100+A,R100-S)</f>
        <v>25</v>
      </c>
      <c r="S101" s="20" t="n">
        <f aca="false">IF(AV100=0,S100+A,S100-S)</f>
        <v>26</v>
      </c>
      <c r="T101" s="20" t="n">
        <f aca="false">IF(AW100=0,T100+A,T100-S)</f>
        <v>24</v>
      </c>
      <c r="U101" s="20" t="n">
        <f aca="false">IF(AX100=0,U100+A,U100-S)</f>
        <v>25</v>
      </c>
      <c r="V101" s="20" t="n">
        <f aca="false">IF(AY100=0,V100+A,V100-S)</f>
        <v>23</v>
      </c>
      <c r="W101" s="20" t="n">
        <f aca="false">IF(AZ100=0,W100+A,W100-S)</f>
        <v>23</v>
      </c>
      <c r="X101" s="20" t="n">
        <f aca="false">IF(BA100=0,X100+A,X100-S)</f>
        <v>24</v>
      </c>
      <c r="Y101" s="20" t="n">
        <f aca="false">IF(BB100=0,Y100+A,Y100-S)</f>
        <v>23</v>
      </c>
      <c r="Z101" s="20" t="n">
        <f aca="false">IF(BC100=0,Z100+A,Z100-S)</f>
        <v>23</v>
      </c>
      <c r="AA101" s="20" t="n">
        <f aca="false">IF(BD100=0,AA100+A,AA100-S)</f>
        <v>26</v>
      </c>
      <c r="AB101" s="20" t="n">
        <f aca="false">IF(BE100=0,AB100+A,AB100-S)</f>
        <v>25</v>
      </c>
      <c r="AC101" s="20" t="n">
        <f aca="false">IF(BF100=0,AC100+A,AC100-S)</f>
        <v>23</v>
      </c>
      <c r="AD101" s="9" t="n">
        <f aca="false">COUNTIF(AE101:BF101,1)</f>
        <v>0</v>
      </c>
      <c r="AE101" s="21" t="n">
        <f aca="false">IF(AE100=0,IF((B101+(BB100+BC100+BD100+BE100+BF100+AF100+AG100+AH100+AI100+AJ100)*P)&gt;B,1,0),0)+IF(AE100=1,IF(B101&lt;E,0,1),0)</f>
        <v>0</v>
      </c>
      <c r="AF101" s="21" t="n">
        <f aca="false">IF(AF100=0,IF((C101+(BC100+BD100+BE100+BF100+AE100+AG100+AH100+AI100+AJ100+AK100)*P)&gt;B,1,0),0)+IF(AF100=1,IF(C101&lt;E,0,1),0)</f>
        <v>0</v>
      </c>
      <c r="AG101" s="21" t="n">
        <f aca="false">IF(AG100=0,IF((D101+(BD100+BE100+BF100+AE100+AF100+AH100+AI100+AJ100+AK100+AL100)*P)&gt;B,1,0),0)+IF(AG100=1,IF(D101&lt;E,0,1),0)</f>
        <v>0</v>
      </c>
      <c r="AH101" s="21" t="n">
        <f aca="false">IF(AH100=0,IF((E101+(BE100+BF100+AE100+AF100+AG100+AI100+AJ100+AK100+AL100+AM100)*P)&gt;B,1,0),0)+IF(AH100=1,IF(E101&lt;E,0,1),0)</f>
        <v>0</v>
      </c>
      <c r="AI101" s="21" t="n">
        <f aca="false">IF(AI100=0,IF((F101+(BF100+AE100+AF100+AG100+AH100+AJ100+AK100+AL100+AM100+AN100)*P)&gt;B,1,0),0)+IF(AI100=1,IF(F101&lt;E,0,1),0)</f>
        <v>0</v>
      </c>
      <c r="AJ101" s="21" t="n">
        <f aca="false">IF(AJ100=0,IF((G101+(AE100+AF100+AG100+AH100+AI100+AK100+AL100+AM100+AN100+AO100)*P)&gt;B,1,0),0)+IF(AJ100=1,IF(G101&lt;E,0,1),0)</f>
        <v>0</v>
      </c>
      <c r="AK101" s="21" t="n">
        <f aca="false">IF(AK100=0,IF((H101+(AF100+AG100+AH100+AI100+AJ100+AL100+AM100+AN100+AO100+AP100)*P)&gt;B,1,0),0)+IF(AK100=1,IF(H101&lt;E,0,1),0)</f>
        <v>0</v>
      </c>
      <c r="AL101" s="21" t="n">
        <f aca="false">IF(AL100=0,IF((I101+(AG100+AH100+AI100+AJ100+AK100+AM100+AN100+AO100+AP100+AQ100)*P)&gt;B,1,0),0)+IF(AL100=1,IF(I101&lt;E,0,1),0)</f>
        <v>0</v>
      </c>
      <c r="AM101" s="21" t="n">
        <f aca="false">IF(AM100=0,IF((J101+(AH100+AI100+AJ100+AK100+AL100+AN100+AO100+AP100+AQ100+AR100)*P)&gt;B,1,0),0)+IF(AM100=1,IF(J101&lt;E,0,1),0)</f>
        <v>0</v>
      </c>
      <c r="AN101" s="21" t="n">
        <f aca="false">IF(AN100=0,IF((K101+(AI100+AJ100+AK100+AL100+AM100+AO100+AP100+AQ100+AR100+AS100)*P)&gt;B,1,0),0)+IF(AN100=1,IF(K101&lt;E,0,1),0)</f>
        <v>0</v>
      </c>
      <c r="AO101" s="21" t="n">
        <f aca="false">IF(AO100=0,IF((L101+(AJ100+AK100+AL100+AM100+AN100+AP100+AQ100+AR100+AS100+AT100)*P)&gt;B,1,0),0)+IF(AO100=1,IF(L101&lt;E,0,1),0)</f>
        <v>0</v>
      </c>
      <c r="AP101" s="21" t="n">
        <f aca="false">IF(AP100=0,IF((M101+(AK100+AL100+AM100+AN100+AO100+AQ100+AR100+AS100+AT100+AU100)*P)&gt;B,1,0),0)+IF(AP100=1,IF(M101&lt;E,0,1),0)</f>
        <v>0</v>
      </c>
      <c r="AQ101" s="21" t="n">
        <f aca="false">IF(AQ100=0,IF((N101+(AL100+AM100+AN100+AO100+AP100+AR100+AS100+AT100+AU100+AV100)*P)&gt;B,1,0),0)+IF(AQ100=1,IF(N101&lt;E,0,1),0)</f>
        <v>0</v>
      </c>
      <c r="AR101" s="21" t="n">
        <f aca="false">IF(AR100=0,IF((O101+(AM100+AN100+AO100+AP100+AQ100+AS100+AT100+AU100+AV100+AW100)*P)&gt;B,1,0),0)+IF(AR100=1,IF(O101&lt;E,0,1),0)</f>
        <v>0</v>
      </c>
      <c r="AS101" s="21" t="n">
        <f aca="false">IF(AS100=0,IF((P101+(AN100+AO100+AP100+AQ100+AR100+AT100+AU100+AV100+AW100+AX100)*P)&gt;B,1,0),0)+IF(AS100=1,IF(P101&lt;E,0,1),0)</f>
        <v>0</v>
      </c>
      <c r="AT101" s="21" t="n">
        <f aca="false">IF(AT100=0,IF((Q101+(AO100+AP100+AQ100+AR100+AS100+AU100+AV100+AW100+AX100+AY100)*P)&gt;B,1,0),0)+IF(AT100=1,IF(Q101&lt;E,0,1),0)</f>
        <v>0</v>
      </c>
      <c r="AU101" s="21" t="n">
        <f aca="false">IF(AU100=0,IF((R101+(AP100+AQ100+AR100+AS100+AT100+AV100+AW100+AX100+AY100+AZ100)*P)&gt;B,1,0),0)+IF(AU100=1,IF(R101&lt;E,0,1),0)</f>
        <v>0</v>
      </c>
      <c r="AV101" s="21" t="n">
        <f aca="false">IF(AV100=0,IF((S101+(AQ100+AR100+AS100+AT100+AU100+AW100+AX100+AY100+AZ100+BA100)*P)&gt;B,1,0),0)+IF(AV100=1,IF(S101&lt;E,0,1),0)</f>
        <v>0</v>
      </c>
      <c r="AW101" s="21" t="n">
        <f aca="false">IF(AW100=0,IF((T101+(AR100+AS100+AT100+AU100+AV100+AX100+AY100+AZ100+BA100+BB100)*P)&gt;B,1,0),0)+IF(AW100=1,IF(T101&lt;E,0,1),0)</f>
        <v>0</v>
      </c>
      <c r="AX101" s="21" t="n">
        <f aca="false">IF(AX100=0,IF((U101+(AS100+AT100+AU100+AV100+AW100+AY100+AZ100+BA100+BB100+BC100)*P)&gt;B,1,0),0)+IF(AX100=1,IF(U101&lt;E,0,1),0)</f>
        <v>0</v>
      </c>
      <c r="AY101" s="21" t="n">
        <f aca="false">IF(AY100=0,IF((V101+(AT100+AU100+AV100+AW100+AX100+AZ100+BA100+BB100+BC100+BD100)*P)&gt;B,1,0),0)+IF(AY100=1,IF(V101&lt;E,0,1),0)</f>
        <v>0</v>
      </c>
      <c r="AZ101" s="21" t="n">
        <f aca="false">IF(AZ100=0,IF((W101+(AU100+AV100+AW100+AX100+AY100+BA100+BB100+BC100+BD100+BE100)*P)&gt;B,1,0),0)+IF(AZ100=1,IF(W101&lt;E,0,1),0)</f>
        <v>0</v>
      </c>
      <c r="BA101" s="21" t="n">
        <f aca="false">IF(BA100=0,IF((X101+(AV100+AW100+AX100+AY100+AZ100+BB100+BC100+BD100+BE100+BF100)*P)&gt;B,1,0),0)+IF(BA100=1,IF(X101&lt;E,0,1),0)</f>
        <v>0</v>
      </c>
      <c r="BB101" s="21" t="n">
        <f aca="false">IF(BB100=0,IF((Y101+(AW100+AX100+AY100+AZ100+BA100+BC100+BD100+BE100+BF100+AE100)*P)&gt;B,1,0),0)+IF(BB100=1,IF(Y101&lt;E,0,1),0)</f>
        <v>0</v>
      </c>
      <c r="BC101" s="21" t="n">
        <f aca="false">IF(BC100=0,IF((Z101+(AX100+AY100+AZ100+BA100+BB100+BD100+BE100+BF100+AE100+AF100)*P)&gt;B,1,0),0)+IF(BC100=1,IF(Z101&lt;E,0,1),0)</f>
        <v>0</v>
      </c>
      <c r="BD101" s="21" t="n">
        <f aca="false">IF(BD100=0,IF((AA101+(AY100+AZ100+BA100+BB100+BC100+BE100+BF100+AE100+AF100+AG100)*P)&gt;B,1,0),0)+IF(BD100=1,IF(AA101&lt;E,0,1),0)</f>
        <v>0</v>
      </c>
      <c r="BE101" s="21" t="n">
        <f aca="false">IF(BE100=0,IF((AB101+(AZ100+BA100+BB100+BC100+BD100+BF100+AE100+AF100+AG100+AH100)*P)&gt;B,1,0),0)+IF(BE100=1,IF(AB101&lt;E,0,1),0)</f>
        <v>0</v>
      </c>
      <c r="BF101" s="21" t="n">
        <f aca="false">IF(BF100=0,IF((AC101+(BA100+BB100+BC100+BD100+BE100+AE100+AF100+AG100+AH100+AI100)*P)&gt;B,1,0),0)+IF(BF100=1,IF(AC101&lt;E,0,1),0)</f>
        <v>0</v>
      </c>
      <c r="BG101" s="0"/>
      <c r="BH101" s="0"/>
      <c r="BI101" s="0"/>
      <c r="BJ101" s="0"/>
      <c r="BK101" s="0"/>
      <c r="BL101" s="0"/>
      <c r="BM101" s="0"/>
      <c r="BN101" s="0"/>
      <c r="BO101" s="0"/>
      <c r="BP101" s="0"/>
      <c r="BQ101" s="0"/>
      <c r="BR101" s="0"/>
      <c r="BS101" s="0"/>
      <c r="BT101" s="0"/>
      <c r="BU101" s="0"/>
      <c r="BV101" s="0"/>
      <c r="BW101" s="0"/>
      <c r="BX101" s="0"/>
      <c r="BY101" s="0"/>
      <c r="BZ101" s="0"/>
      <c r="CA101" s="0"/>
      <c r="CB101" s="0"/>
      <c r="CC101" s="15"/>
    </row>
    <row r="102" customFormat="false" ht="15" hidden="false" customHeight="false" outlineLevel="0" collapsed="false">
      <c r="A102" s="9" t="n">
        <f aca="false">A101+1</f>
        <v>74</v>
      </c>
      <c r="B102" s="20" t="n">
        <f aca="false">IF(AE101=0,B101+A,B101-S)</f>
        <v>24</v>
      </c>
      <c r="C102" s="20" t="n">
        <f aca="false">IF(AF101=0,C101+A,C101-S)</f>
        <v>27</v>
      </c>
      <c r="D102" s="20" t="n">
        <f aca="false">IF(AG101=0,D101+A,D101-S)</f>
        <v>27</v>
      </c>
      <c r="E102" s="20" t="n">
        <f aca="false">IF(AH101=0,E101+A,E101-S)</f>
        <v>27</v>
      </c>
      <c r="F102" s="20" t="n">
        <f aca="false">IF(AI101=0,F101+A,F101-S)</f>
        <v>27</v>
      </c>
      <c r="G102" s="20" t="n">
        <f aca="false">IF(AJ101=0,G101+A,G101-S)</f>
        <v>27</v>
      </c>
      <c r="H102" s="20" t="n">
        <f aca="false">IF(AK101=0,H101+A,H101-S)</f>
        <v>27</v>
      </c>
      <c r="I102" s="20" t="n">
        <f aca="false">IF(AL101=0,I101+A,I101-S)</f>
        <v>24</v>
      </c>
      <c r="J102" s="20" t="n">
        <f aca="false">IF(AM101=0,J101+A,J101-S)</f>
        <v>24</v>
      </c>
      <c r="K102" s="20" t="n">
        <f aca="false">IF(AN101=0,K101+A,K101-S)</f>
        <v>25</v>
      </c>
      <c r="L102" s="20" t="n">
        <f aca="false">IF(AO101=0,L101+A,L101-S)</f>
        <v>27</v>
      </c>
      <c r="M102" s="20" t="n">
        <f aca="false">IF(AP101=0,M101+A,M101-S)</f>
        <v>26</v>
      </c>
      <c r="N102" s="20" t="n">
        <f aca="false">IF(AQ101=0,N101+A,N101-S)</f>
        <v>26</v>
      </c>
      <c r="O102" s="20" t="n">
        <f aca="false">IF(AR101=0,O101+A,O101-S)</f>
        <v>24</v>
      </c>
      <c r="P102" s="20" t="n">
        <f aca="false">IF(AS101=0,P101+A,P101-S)</f>
        <v>27</v>
      </c>
      <c r="Q102" s="20" t="n">
        <f aca="false">IF(AT101=0,Q101+A,Q101-S)</f>
        <v>27</v>
      </c>
      <c r="R102" s="20" t="n">
        <f aca="false">IF(AU101=0,R101+A,R101-S)</f>
        <v>26</v>
      </c>
      <c r="S102" s="20" t="n">
        <f aca="false">IF(AV101=0,S101+A,S101-S)</f>
        <v>27</v>
      </c>
      <c r="T102" s="20" t="n">
        <f aca="false">IF(AW101=0,T101+A,T101-S)</f>
        <v>25</v>
      </c>
      <c r="U102" s="20" t="n">
        <f aca="false">IF(AX101=0,U101+A,U101-S)</f>
        <v>26</v>
      </c>
      <c r="V102" s="20" t="n">
        <f aca="false">IF(AY101=0,V101+A,V101-S)</f>
        <v>24</v>
      </c>
      <c r="W102" s="20" t="n">
        <f aca="false">IF(AZ101=0,W101+A,W101-S)</f>
        <v>24</v>
      </c>
      <c r="X102" s="20" t="n">
        <f aca="false">IF(BA101=0,X101+A,X101-S)</f>
        <v>25</v>
      </c>
      <c r="Y102" s="20" t="n">
        <f aca="false">IF(BB101=0,Y101+A,Y101-S)</f>
        <v>24</v>
      </c>
      <c r="Z102" s="20" t="n">
        <f aca="false">IF(BC101=0,Z101+A,Z101-S)</f>
        <v>24</v>
      </c>
      <c r="AA102" s="20" t="n">
        <f aca="false">IF(BD101=0,AA101+A,AA101-S)</f>
        <v>27</v>
      </c>
      <c r="AB102" s="20" t="n">
        <f aca="false">IF(BE101=0,AB101+A,AB101-S)</f>
        <v>26</v>
      </c>
      <c r="AC102" s="20" t="n">
        <f aca="false">IF(BF101=0,AC101+A,AC101-S)</f>
        <v>24</v>
      </c>
      <c r="AD102" s="9" t="n">
        <f aca="false">COUNTIF(AE102:BF102,1)</f>
        <v>0</v>
      </c>
      <c r="AE102" s="21" t="n">
        <f aca="false">IF(AE101=0,IF((B102+(BB101+BC101+BD101+BE101+BF101+AF101+AG101+AH101+AI101+AJ101)*P)&gt;B,1,0),0)+IF(AE101=1,IF(B102&lt;E,0,1),0)</f>
        <v>0</v>
      </c>
      <c r="AF102" s="21" t="n">
        <f aca="false">IF(AF101=0,IF((C102+(BC101+BD101+BE101+BF101+AE101+AG101+AH101+AI101+AJ101+AK101)*P)&gt;B,1,0),0)+IF(AF101=1,IF(C102&lt;E,0,1),0)</f>
        <v>0</v>
      </c>
      <c r="AG102" s="21" t="n">
        <f aca="false">IF(AG101=0,IF((D102+(BD101+BE101+BF101+AE101+AF101+AH101+AI101+AJ101+AK101+AL101)*P)&gt;B,1,0),0)+IF(AG101=1,IF(D102&lt;E,0,1),0)</f>
        <v>0</v>
      </c>
      <c r="AH102" s="21" t="n">
        <f aca="false">IF(AH101=0,IF((E102+(BE101+BF101+AE101+AF101+AG101+AI101+AJ101+AK101+AL101+AM101)*P)&gt;B,1,0),0)+IF(AH101=1,IF(E102&lt;E,0,1),0)</f>
        <v>0</v>
      </c>
      <c r="AI102" s="21" t="n">
        <f aca="false">IF(AI101=0,IF((F102+(BF101+AE101+AF101+AG101+AH101+AJ101+AK101+AL101+AM101+AN101)*P)&gt;B,1,0),0)+IF(AI101=1,IF(F102&lt;E,0,1),0)</f>
        <v>0</v>
      </c>
      <c r="AJ102" s="21" t="n">
        <f aca="false">IF(AJ101=0,IF((G102+(AE101+AF101+AG101+AH101+AI101+AK101+AL101+AM101+AN101+AO101)*P)&gt;B,1,0),0)+IF(AJ101=1,IF(G102&lt;E,0,1),0)</f>
        <v>0</v>
      </c>
      <c r="AK102" s="21" t="n">
        <f aca="false">IF(AK101=0,IF((H102+(AF101+AG101+AH101+AI101+AJ101+AL101+AM101+AN101+AO101+AP101)*P)&gt;B,1,0),0)+IF(AK101=1,IF(H102&lt;E,0,1),0)</f>
        <v>0</v>
      </c>
      <c r="AL102" s="21" t="n">
        <f aca="false">IF(AL101=0,IF((I102+(AG101+AH101+AI101+AJ101+AK101+AM101+AN101+AO101+AP101+AQ101)*P)&gt;B,1,0),0)+IF(AL101=1,IF(I102&lt;E,0,1),0)</f>
        <v>0</v>
      </c>
      <c r="AM102" s="21" t="n">
        <f aca="false">IF(AM101=0,IF((J102+(AH101+AI101+AJ101+AK101+AL101+AN101+AO101+AP101+AQ101+AR101)*P)&gt;B,1,0),0)+IF(AM101=1,IF(J102&lt;E,0,1),0)</f>
        <v>0</v>
      </c>
      <c r="AN102" s="21" t="n">
        <f aca="false">IF(AN101=0,IF((K102+(AI101+AJ101+AK101+AL101+AM101+AO101+AP101+AQ101+AR101+AS101)*P)&gt;B,1,0),0)+IF(AN101=1,IF(K102&lt;E,0,1),0)</f>
        <v>0</v>
      </c>
      <c r="AO102" s="21" t="n">
        <f aca="false">IF(AO101=0,IF((L102+(AJ101+AK101+AL101+AM101+AN101+AP101+AQ101+AR101+AS101+AT101)*P)&gt;B,1,0),0)+IF(AO101=1,IF(L102&lt;E,0,1),0)</f>
        <v>0</v>
      </c>
      <c r="AP102" s="21" t="n">
        <f aca="false">IF(AP101=0,IF((M102+(AK101+AL101+AM101+AN101+AO101+AQ101+AR101+AS101+AT101+AU101)*P)&gt;B,1,0),0)+IF(AP101=1,IF(M102&lt;E,0,1),0)</f>
        <v>0</v>
      </c>
      <c r="AQ102" s="21" t="n">
        <f aca="false">IF(AQ101=0,IF((N102+(AL101+AM101+AN101+AO101+AP101+AR101+AS101+AT101+AU101+AV101)*P)&gt;B,1,0),0)+IF(AQ101=1,IF(N102&lt;E,0,1),0)</f>
        <v>0</v>
      </c>
      <c r="AR102" s="21" t="n">
        <f aca="false">IF(AR101=0,IF((O102+(AM101+AN101+AO101+AP101+AQ101+AS101+AT101+AU101+AV101+AW101)*P)&gt;B,1,0),0)+IF(AR101=1,IF(O102&lt;E,0,1),0)</f>
        <v>0</v>
      </c>
      <c r="AS102" s="21" t="n">
        <f aca="false">IF(AS101=0,IF((P102+(AN101+AO101+AP101+AQ101+AR101+AT101+AU101+AV101+AW101+AX101)*P)&gt;B,1,0),0)+IF(AS101=1,IF(P102&lt;E,0,1),0)</f>
        <v>0</v>
      </c>
      <c r="AT102" s="21" t="n">
        <f aca="false">IF(AT101=0,IF((Q102+(AO101+AP101+AQ101+AR101+AS101+AU101+AV101+AW101+AX101+AY101)*P)&gt;B,1,0),0)+IF(AT101=1,IF(Q102&lt;E,0,1),0)</f>
        <v>0</v>
      </c>
      <c r="AU102" s="21" t="n">
        <f aca="false">IF(AU101=0,IF((R102+(AP101+AQ101+AR101+AS101+AT101+AV101+AW101+AX101+AY101+AZ101)*P)&gt;B,1,0),0)+IF(AU101=1,IF(R102&lt;E,0,1),0)</f>
        <v>0</v>
      </c>
      <c r="AV102" s="21" t="n">
        <f aca="false">IF(AV101=0,IF((S102+(AQ101+AR101+AS101+AT101+AU101+AW101+AX101+AY101+AZ101+BA101)*P)&gt;B,1,0),0)+IF(AV101=1,IF(S102&lt;E,0,1),0)</f>
        <v>0</v>
      </c>
      <c r="AW102" s="21" t="n">
        <f aca="false">IF(AW101=0,IF((T102+(AR101+AS101+AT101+AU101+AV101+AX101+AY101+AZ101+BA101+BB101)*P)&gt;B,1,0),0)+IF(AW101=1,IF(T102&lt;E,0,1),0)</f>
        <v>0</v>
      </c>
      <c r="AX102" s="21" t="n">
        <f aca="false">IF(AX101=0,IF((U102+(AS101+AT101+AU101+AV101+AW101+AY101+AZ101+BA101+BB101+BC101)*P)&gt;B,1,0),0)+IF(AX101=1,IF(U102&lt;E,0,1),0)</f>
        <v>0</v>
      </c>
      <c r="AY102" s="21" t="n">
        <f aca="false">IF(AY101=0,IF((V102+(AT101+AU101+AV101+AW101+AX101+AZ101+BA101+BB101+BC101+BD101)*P)&gt;B,1,0),0)+IF(AY101=1,IF(V102&lt;E,0,1),0)</f>
        <v>0</v>
      </c>
      <c r="AZ102" s="21" t="n">
        <f aca="false">IF(AZ101=0,IF((W102+(AU101+AV101+AW101+AX101+AY101+BA101+BB101+BC101+BD101+BE101)*P)&gt;B,1,0),0)+IF(AZ101=1,IF(W102&lt;E,0,1),0)</f>
        <v>0</v>
      </c>
      <c r="BA102" s="21" t="n">
        <f aca="false">IF(BA101=0,IF((X102+(AV101+AW101+AX101+AY101+AZ101+BB101+BC101+BD101+BE101+BF101)*P)&gt;B,1,0),0)+IF(BA101=1,IF(X102&lt;E,0,1),0)</f>
        <v>0</v>
      </c>
      <c r="BB102" s="21" t="n">
        <f aca="false">IF(BB101=0,IF((Y102+(AW101+AX101+AY101+AZ101+BA101+BC101+BD101+BE101+BF101+AE101)*P)&gt;B,1,0),0)+IF(BB101=1,IF(Y102&lt;E,0,1),0)</f>
        <v>0</v>
      </c>
      <c r="BC102" s="21" t="n">
        <f aca="false">IF(BC101=0,IF((Z102+(AX101+AY101+AZ101+BA101+BB101+BD101+BE101+BF101+AE101+AF101)*P)&gt;B,1,0),0)+IF(BC101=1,IF(Z102&lt;E,0,1),0)</f>
        <v>0</v>
      </c>
      <c r="BD102" s="21" t="n">
        <f aca="false">IF(BD101=0,IF((AA102+(AY101+AZ101+BA101+BB101+BC101+BE101+BF101+AE101+AF101+AG101)*P)&gt;B,1,0),0)+IF(BD101=1,IF(AA102&lt;E,0,1),0)</f>
        <v>0</v>
      </c>
      <c r="BE102" s="21" t="n">
        <f aca="false">IF(BE101=0,IF((AB102+(AZ101+BA101+BB101+BC101+BD101+BF101+AE101+AF101+AG101+AH101)*P)&gt;B,1,0),0)+IF(BE101=1,IF(AB102&lt;E,0,1),0)</f>
        <v>0</v>
      </c>
      <c r="BF102" s="21" t="n">
        <f aca="false">IF(BF101=0,IF((AC102+(BA101+BB101+BC101+BD101+BE101+AE101+AF101+AG101+AH101+AI101)*P)&gt;B,1,0),0)+IF(BF101=1,IF(AC102&lt;E,0,1),0)</f>
        <v>0</v>
      </c>
      <c r="BG102" s="0"/>
      <c r="BH102" s="0"/>
      <c r="BI102" s="0"/>
      <c r="BJ102" s="0"/>
      <c r="BK102" s="0"/>
      <c r="BL102" s="0"/>
      <c r="BM102" s="0"/>
      <c r="BN102" s="0"/>
      <c r="BO102" s="0"/>
      <c r="BP102" s="0"/>
      <c r="BQ102" s="0"/>
      <c r="BR102" s="0"/>
      <c r="BS102" s="0"/>
      <c r="BT102" s="0"/>
      <c r="BU102" s="0"/>
      <c r="BV102" s="0"/>
      <c r="BW102" s="0"/>
      <c r="BX102" s="0"/>
      <c r="BY102" s="0"/>
      <c r="BZ102" s="0"/>
      <c r="CA102" s="0"/>
      <c r="CB102" s="0"/>
      <c r="CC102" s="15"/>
    </row>
    <row r="103" customFormat="false" ht="15" hidden="false" customHeight="false" outlineLevel="0" collapsed="false">
      <c r="A103" s="9" t="n">
        <f aca="false">A102+1</f>
        <v>75</v>
      </c>
      <c r="B103" s="20" t="n">
        <f aca="false">IF(AE102=0,B102+A,B102-S)</f>
        <v>25</v>
      </c>
      <c r="C103" s="20" t="n">
        <f aca="false">IF(AF102=0,C102+A,C102-S)</f>
        <v>28</v>
      </c>
      <c r="D103" s="20" t="n">
        <f aca="false">IF(AG102=0,D102+A,D102-S)</f>
        <v>28</v>
      </c>
      <c r="E103" s="20" t="n">
        <f aca="false">IF(AH102=0,E102+A,E102-S)</f>
        <v>28</v>
      </c>
      <c r="F103" s="20" t="n">
        <f aca="false">IF(AI102=0,F102+A,F102-S)</f>
        <v>28</v>
      </c>
      <c r="G103" s="20" t="n">
        <f aca="false">IF(AJ102=0,G102+A,G102-S)</f>
        <v>28</v>
      </c>
      <c r="H103" s="20" t="n">
        <f aca="false">IF(AK102=0,H102+A,H102-S)</f>
        <v>28</v>
      </c>
      <c r="I103" s="20" t="n">
        <f aca="false">IF(AL102=0,I102+A,I102-S)</f>
        <v>25</v>
      </c>
      <c r="J103" s="20" t="n">
        <f aca="false">IF(AM102=0,J102+A,J102-S)</f>
        <v>25</v>
      </c>
      <c r="K103" s="20" t="n">
        <f aca="false">IF(AN102=0,K102+A,K102-S)</f>
        <v>26</v>
      </c>
      <c r="L103" s="20" t="n">
        <f aca="false">IF(AO102=0,L102+A,L102-S)</f>
        <v>28</v>
      </c>
      <c r="M103" s="20" t="n">
        <f aca="false">IF(AP102=0,M102+A,M102-S)</f>
        <v>27</v>
      </c>
      <c r="N103" s="20" t="n">
        <f aca="false">IF(AQ102=0,N102+A,N102-S)</f>
        <v>27</v>
      </c>
      <c r="O103" s="20" t="n">
        <f aca="false">IF(AR102=0,O102+A,O102-S)</f>
        <v>25</v>
      </c>
      <c r="P103" s="20" t="n">
        <f aca="false">IF(AS102=0,P102+A,P102-S)</f>
        <v>28</v>
      </c>
      <c r="Q103" s="20" t="n">
        <f aca="false">IF(AT102=0,Q102+A,Q102-S)</f>
        <v>28</v>
      </c>
      <c r="R103" s="20" t="n">
        <f aca="false">IF(AU102=0,R102+A,R102-S)</f>
        <v>27</v>
      </c>
      <c r="S103" s="20" t="n">
        <f aca="false">IF(AV102=0,S102+A,S102-S)</f>
        <v>28</v>
      </c>
      <c r="T103" s="20" t="n">
        <f aca="false">IF(AW102=0,T102+A,T102-S)</f>
        <v>26</v>
      </c>
      <c r="U103" s="20" t="n">
        <f aca="false">IF(AX102=0,U102+A,U102-S)</f>
        <v>27</v>
      </c>
      <c r="V103" s="20" t="n">
        <f aca="false">IF(AY102=0,V102+A,V102-S)</f>
        <v>25</v>
      </c>
      <c r="W103" s="20" t="n">
        <f aca="false">IF(AZ102=0,W102+A,W102-S)</f>
        <v>25</v>
      </c>
      <c r="X103" s="20" t="n">
        <f aca="false">IF(BA102=0,X102+A,X102-S)</f>
        <v>26</v>
      </c>
      <c r="Y103" s="20" t="n">
        <f aca="false">IF(BB102=0,Y102+A,Y102-S)</f>
        <v>25</v>
      </c>
      <c r="Z103" s="20" t="n">
        <f aca="false">IF(BC102=0,Z102+A,Z102-S)</f>
        <v>25</v>
      </c>
      <c r="AA103" s="20" t="n">
        <f aca="false">IF(BD102=0,AA102+A,AA102-S)</f>
        <v>28</v>
      </c>
      <c r="AB103" s="20" t="n">
        <f aca="false">IF(BE102=0,AB102+A,AB102-S)</f>
        <v>27</v>
      </c>
      <c r="AC103" s="20" t="n">
        <f aca="false">IF(BF102=0,AC102+A,AC102-S)</f>
        <v>25</v>
      </c>
      <c r="AD103" s="9" t="n">
        <f aca="false">COUNTIF(AE103:BF103,1)</f>
        <v>0</v>
      </c>
      <c r="AE103" s="21" t="n">
        <f aca="false">IF(AE102=0,IF((B103+(BB102+BC102+BD102+BE102+BF102+AF102+AG102+AH102+AI102+AJ102)*P)&gt;B,1,0),0)+IF(AE102=1,IF(B103&lt;E,0,1),0)</f>
        <v>0</v>
      </c>
      <c r="AF103" s="21" t="n">
        <f aca="false">IF(AF102=0,IF((C103+(BC102+BD102+BE102+BF102+AE102+AG102+AH102+AI102+AJ102+AK102)*P)&gt;B,1,0),0)+IF(AF102=1,IF(C103&lt;E,0,1),0)</f>
        <v>0</v>
      </c>
      <c r="AG103" s="21" t="n">
        <f aca="false">IF(AG102=0,IF((D103+(BD102+BE102+BF102+AE102+AF102+AH102+AI102+AJ102+AK102+AL102)*P)&gt;B,1,0),0)+IF(AG102=1,IF(D103&lt;E,0,1),0)</f>
        <v>0</v>
      </c>
      <c r="AH103" s="21" t="n">
        <f aca="false">IF(AH102=0,IF((E103+(BE102+BF102+AE102+AF102+AG102+AI102+AJ102+AK102+AL102+AM102)*P)&gt;B,1,0),0)+IF(AH102=1,IF(E103&lt;E,0,1),0)</f>
        <v>0</v>
      </c>
      <c r="AI103" s="21" t="n">
        <f aca="false">IF(AI102=0,IF((F103+(BF102+AE102+AF102+AG102+AH102+AJ102+AK102+AL102+AM102+AN102)*P)&gt;B,1,0),0)+IF(AI102=1,IF(F103&lt;E,0,1),0)</f>
        <v>0</v>
      </c>
      <c r="AJ103" s="21" t="n">
        <f aca="false">IF(AJ102=0,IF((G103+(AE102+AF102+AG102+AH102+AI102+AK102+AL102+AM102+AN102+AO102)*P)&gt;B,1,0),0)+IF(AJ102=1,IF(G103&lt;E,0,1),0)</f>
        <v>0</v>
      </c>
      <c r="AK103" s="21" t="n">
        <f aca="false">IF(AK102=0,IF((H103+(AF102+AG102+AH102+AI102+AJ102+AL102+AM102+AN102+AO102+AP102)*P)&gt;B,1,0),0)+IF(AK102=1,IF(H103&lt;E,0,1),0)</f>
        <v>0</v>
      </c>
      <c r="AL103" s="21" t="n">
        <f aca="false">IF(AL102=0,IF((I103+(AG102+AH102+AI102+AJ102+AK102+AM102+AN102+AO102+AP102+AQ102)*P)&gt;B,1,0),0)+IF(AL102=1,IF(I103&lt;E,0,1),0)</f>
        <v>0</v>
      </c>
      <c r="AM103" s="21" t="n">
        <f aca="false">IF(AM102=0,IF((J103+(AH102+AI102+AJ102+AK102+AL102+AN102+AO102+AP102+AQ102+AR102)*P)&gt;B,1,0),0)+IF(AM102=1,IF(J103&lt;E,0,1),0)</f>
        <v>0</v>
      </c>
      <c r="AN103" s="21" t="n">
        <f aca="false">IF(AN102=0,IF((K103+(AI102+AJ102+AK102+AL102+AM102+AO102+AP102+AQ102+AR102+AS102)*P)&gt;B,1,0),0)+IF(AN102=1,IF(K103&lt;E,0,1),0)</f>
        <v>0</v>
      </c>
      <c r="AO103" s="21" t="n">
        <f aca="false">IF(AO102=0,IF((L103+(AJ102+AK102+AL102+AM102+AN102+AP102+AQ102+AR102+AS102+AT102)*P)&gt;B,1,0),0)+IF(AO102=1,IF(L103&lt;E,0,1),0)</f>
        <v>0</v>
      </c>
      <c r="AP103" s="21" t="n">
        <f aca="false">IF(AP102=0,IF((M103+(AK102+AL102+AM102+AN102+AO102+AQ102+AR102+AS102+AT102+AU102)*P)&gt;B,1,0),0)+IF(AP102=1,IF(M103&lt;E,0,1),0)</f>
        <v>0</v>
      </c>
      <c r="AQ103" s="21" t="n">
        <f aca="false">IF(AQ102=0,IF((N103+(AL102+AM102+AN102+AO102+AP102+AR102+AS102+AT102+AU102+AV102)*P)&gt;B,1,0),0)+IF(AQ102=1,IF(N103&lt;E,0,1),0)</f>
        <v>0</v>
      </c>
      <c r="AR103" s="21" t="n">
        <f aca="false">IF(AR102=0,IF((O103+(AM102+AN102+AO102+AP102+AQ102+AS102+AT102+AU102+AV102+AW102)*P)&gt;B,1,0),0)+IF(AR102=1,IF(O103&lt;E,0,1),0)</f>
        <v>0</v>
      </c>
      <c r="AS103" s="21" t="n">
        <f aca="false">IF(AS102=0,IF((P103+(AN102+AO102+AP102+AQ102+AR102+AT102+AU102+AV102+AW102+AX102)*P)&gt;B,1,0),0)+IF(AS102=1,IF(P103&lt;E,0,1),0)</f>
        <v>0</v>
      </c>
      <c r="AT103" s="21" t="n">
        <f aca="false">IF(AT102=0,IF((Q103+(AO102+AP102+AQ102+AR102+AS102+AU102+AV102+AW102+AX102+AY102)*P)&gt;B,1,0),0)+IF(AT102=1,IF(Q103&lt;E,0,1),0)</f>
        <v>0</v>
      </c>
      <c r="AU103" s="21" t="n">
        <f aca="false">IF(AU102=0,IF((R103+(AP102+AQ102+AR102+AS102+AT102+AV102+AW102+AX102+AY102+AZ102)*P)&gt;B,1,0),0)+IF(AU102=1,IF(R103&lt;E,0,1),0)</f>
        <v>0</v>
      </c>
      <c r="AV103" s="21" t="n">
        <f aca="false">IF(AV102=0,IF((S103+(AQ102+AR102+AS102+AT102+AU102+AW102+AX102+AY102+AZ102+BA102)*P)&gt;B,1,0),0)+IF(AV102=1,IF(S103&lt;E,0,1),0)</f>
        <v>0</v>
      </c>
      <c r="AW103" s="21" t="n">
        <f aca="false">IF(AW102=0,IF((T103+(AR102+AS102+AT102+AU102+AV102+AX102+AY102+AZ102+BA102+BB102)*P)&gt;B,1,0),0)+IF(AW102=1,IF(T103&lt;E,0,1),0)</f>
        <v>0</v>
      </c>
      <c r="AX103" s="21" t="n">
        <f aca="false">IF(AX102=0,IF((U103+(AS102+AT102+AU102+AV102+AW102+AY102+AZ102+BA102+BB102+BC102)*P)&gt;B,1,0),0)+IF(AX102=1,IF(U103&lt;E,0,1),0)</f>
        <v>0</v>
      </c>
      <c r="AY103" s="21" t="n">
        <f aca="false">IF(AY102=0,IF((V103+(AT102+AU102+AV102+AW102+AX102+AZ102+BA102+BB102+BC102+BD102)*P)&gt;B,1,0),0)+IF(AY102=1,IF(V103&lt;E,0,1),0)</f>
        <v>0</v>
      </c>
      <c r="AZ103" s="21" t="n">
        <f aca="false">IF(AZ102=0,IF((W103+(AU102+AV102+AW102+AX102+AY102+BA102+BB102+BC102+BD102+BE102)*P)&gt;B,1,0),0)+IF(AZ102=1,IF(W103&lt;E,0,1),0)</f>
        <v>0</v>
      </c>
      <c r="BA103" s="21" t="n">
        <f aca="false">IF(BA102=0,IF((X103+(AV102+AW102+AX102+AY102+AZ102+BB102+BC102+BD102+BE102+BF102)*P)&gt;B,1,0),0)+IF(BA102=1,IF(X103&lt;E,0,1),0)</f>
        <v>0</v>
      </c>
      <c r="BB103" s="21" t="n">
        <f aca="false">IF(BB102=0,IF((Y103+(AW102+AX102+AY102+AZ102+BA102+BC102+BD102+BE102+BF102+AE102)*P)&gt;B,1,0),0)+IF(BB102=1,IF(Y103&lt;E,0,1),0)</f>
        <v>0</v>
      </c>
      <c r="BC103" s="21" t="n">
        <f aca="false">IF(BC102=0,IF((Z103+(AX102+AY102+AZ102+BA102+BB102+BD102+BE102+BF102+AE102+AF102)*P)&gt;B,1,0),0)+IF(BC102=1,IF(Z103&lt;E,0,1),0)</f>
        <v>0</v>
      </c>
      <c r="BD103" s="21" t="n">
        <f aca="false">IF(BD102=0,IF((AA103+(AY102+AZ102+BA102+BB102+BC102+BE102+BF102+AE102+AF102+AG102)*P)&gt;B,1,0),0)+IF(BD102=1,IF(AA103&lt;E,0,1),0)</f>
        <v>0</v>
      </c>
      <c r="BE103" s="21" t="n">
        <f aca="false">IF(BE102=0,IF((AB103+(AZ102+BA102+BB102+BC102+BD102+BF102+AE102+AF102+AG102+AH102)*P)&gt;B,1,0),0)+IF(BE102=1,IF(AB103&lt;E,0,1),0)</f>
        <v>0</v>
      </c>
      <c r="BF103" s="21" t="n">
        <f aca="false">IF(BF102=0,IF((AC103+(BA102+BB102+BC102+BD102+BE102+AE102+AF102+AG102+AH102+AI102)*P)&gt;B,1,0),0)+IF(BF102=1,IF(AC103&lt;E,0,1),0)</f>
        <v>0</v>
      </c>
      <c r="BG103" s="0"/>
      <c r="BH103" s="0"/>
      <c r="BI103" s="0"/>
      <c r="BJ103" s="0"/>
      <c r="BK103" s="0"/>
      <c r="BL103" s="0"/>
      <c r="BM103" s="0"/>
      <c r="BN103" s="0"/>
      <c r="BO103" s="0"/>
      <c r="BP103" s="0"/>
      <c r="BQ103" s="0"/>
      <c r="BR103" s="0"/>
      <c r="BS103" s="0"/>
      <c r="BT103" s="0"/>
      <c r="BU103" s="0"/>
      <c r="BV103" s="0"/>
      <c r="BW103" s="0"/>
      <c r="BX103" s="0"/>
      <c r="BY103" s="0"/>
      <c r="BZ103" s="0"/>
      <c r="CA103" s="0"/>
      <c r="CB103" s="0"/>
      <c r="CC103" s="15"/>
    </row>
    <row r="104" customFormat="false" ht="15" hidden="false" customHeight="false" outlineLevel="0" collapsed="false">
      <c r="A104" s="9" t="n">
        <f aca="false">A103+1</f>
        <v>76</v>
      </c>
      <c r="B104" s="20" t="n">
        <f aca="false">IF(AE103=0,B103+A,B103-S)</f>
        <v>26</v>
      </c>
      <c r="C104" s="20" t="n">
        <f aca="false">IF(AF103=0,C103+A,C103-S)</f>
        <v>29</v>
      </c>
      <c r="D104" s="20" t="n">
        <f aca="false">IF(AG103=0,D103+A,D103-S)</f>
        <v>29</v>
      </c>
      <c r="E104" s="20" t="n">
        <f aca="false">IF(AH103=0,E103+A,E103-S)</f>
        <v>29</v>
      </c>
      <c r="F104" s="20" t="n">
        <f aca="false">IF(AI103=0,F103+A,F103-S)</f>
        <v>29</v>
      </c>
      <c r="G104" s="20" t="n">
        <f aca="false">IF(AJ103=0,G103+A,G103-S)</f>
        <v>29</v>
      </c>
      <c r="H104" s="20" t="n">
        <f aca="false">IF(AK103=0,H103+A,H103-S)</f>
        <v>29</v>
      </c>
      <c r="I104" s="20" t="n">
        <f aca="false">IF(AL103=0,I103+A,I103-S)</f>
        <v>26</v>
      </c>
      <c r="J104" s="20" t="n">
        <f aca="false">IF(AM103=0,J103+A,J103-S)</f>
        <v>26</v>
      </c>
      <c r="K104" s="20" t="n">
        <f aca="false">IF(AN103=0,K103+A,K103-S)</f>
        <v>27</v>
      </c>
      <c r="L104" s="20" t="n">
        <f aca="false">IF(AO103=0,L103+A,L103-S)</f>
        <v>29</v>
      </c>
      <c r="M104" s="20" t="n">
        <f aca="false">IF(AP103=0,M103+A,M103-S)</f>
        <v>28</v>
      </c>
      <c r="N104" s="20" t="n">
        <f aca="false">IF(AQ103=0,N103+A,N103-S)</f>
        <v>28</v>
      </c>
      <c r="O104" s="20" t="n">
        <f aca="false">IF(AR103=0,O103+A,O103-S)</f>
        <v>26</v>
      </c>
      <c r="P104" s="20" t="n">
        <f aca="false">IF(AS103=0,P103+A,P103-S)</f>
        <v>29</v>
      </c>
      <c r="Q104" s="20" t="n">
        <f aca="false">IF(AT103=0,Q103+A,Q103-S)</f>
        <v>29</v>
      </c>
      <c r="R104" s="20" t="n">
        <f aca="false">IF(AU103=0,R103+A,R103-S)</f>
        <v>28</v>
      </c>
      <c r="S104" s="20" t="n">
        <f aca="false">IF(AV103=0,S103+A,S103-S)</f>
        <v>29</v>
      </c>
      <c r="T104" s="20" t="n">
        <f aca="false">IF(AW103=0,T103+A,T103-S)</f>
        <v>27</v>
      </c>
      <c r="U104" s="20" t="n">
        <f aca="false">IF(AX103=0,U103+A,U103-S)</f>
        <v>28</v>
      </c>
      <c r="V104" s="20" t="n">
        <f aca="false">IF(AY103=0,V103+A,V103-S)</f>
        <v>26</v>
      </c>
      <c r="W104" s="20" t="n">
        <f aca="false">IF(AZ103=0,W103+A,W103-S)</f>
        <v>26</v>
      </c>
      <c r="X104" s="20" t="n">
        <f aca="false">IF(BA103=0,X103+A,X103-S)</f>
        <v>27</v>
      </c>
      <c r="Y104" s="20" t="n">
        <f aca="false">IF(BB103=0,Y103+A,Y103-S)</f>
        <v>26</v>
      </c>
      <c r="Z104" s="20" t="n">
        <f aca="false">IF(BC103=0,Z103+A,Z103-S)</f>
        <v>26</v>
      </c>
      <c r="AA104" s="20" t="n">
        <f aca="false">IF(BD103=0,AA103+A,AA103-S)</f>
        <v>29</v>
      </c>
      <c r="AB104" s="20" t="n">
        <f aca="false">IF(BE103=0,AB103+A,AB103-S)</f>
        <v>28</v>
      </c>
      <c r="AC104" s="20" t="n">
        <f aca="false">IF(BF103=0,AC103+A,AC103-S)</f>
        <v>26</v>
      </c>
      <c r="AD104" s="9" t="n">
        <f aca="false">COUNTIF(AE104:BF104,1)</f>
        <v>0</v>
      </c>
      <c r="AE104" s="21" t="n">
        <f aca="false">IF(AE103=0,IF((B104+(BB103+BC103+BD103+BE103+BF103+AF103+AG103+AH103+AI103+AJ103)*P)&gt;B,1,0),0)+IF(AE103=1,IF(B104&lt;E,0,1),0)</f>
        <v>0</v>
      </c>
      <c r="AF104" s="21" t="n">
        <f aca="false">IF(AF103=0,IF((C104+(BC103+BD103+BE103+BF103+AE103+AG103+AH103+AI103+AJ103+AK103)*P)&gt;B,1,0),0)+IF(AF103=1,IF(C104&lt;E,0,1),0)</f>
        <v>0</v>
      </c>
      <c r="AG104" s="21" t="n">
        <f aca="false">IF(AG103=0,IF((D104+(BD103+BE103+BF103+AE103+AF103+AH103+AI103+AJ103+AK103+AL103)*P)&gt;B,1,0),0)+IF(AG103=1,IF(D104&lt;E,0,1),0)</f>
        <v>0</v>
      </c>
      <c r="AH104" s="21" t="n">
        <f aca="false">IF(AH103=0,IF((E104+(BE103+BF103+AE103+AF103+AG103+AI103+AJ103+AK103+AL103+AM103)*P)&gt;B,1,0),0)+IF(AH103=1,IF(E104&lt;E,0,1),0)</f>
        <v>0</v>
      </c>
      <c r="AI104" s="21" t="n">
        <f aca="false">IF(AI103=0,IF((F104+(BF103+AE103+AF103+AG103+AH103+AJ103+AK103+AL103+AM103+AN103)*P)&gt;B,1,0),0)+IF(AI103=1,IF(F104&lt;E,0,1),0)</f>
        <v>0</v>
      </c>
      <c r="AJ104" s="21" t="n">
        <f aca="false">IF(AJ103=0,IF((G104+(AE103+AF103+AG103+AH103+AI103+AK103+AL103+AM103+AN103+AO103)*P)&gt;B,1,0),0)+IF(AJ103=1,IF(G104&lt;E,0,1),0)</f>
        <v>0</v>
      </c>
      <c r="AK104" s="21" t="n">
        <f aca="false">IF(AK103=0,IF((H104+(AF103+AG103+AH103+AI103+AJ103+AL103+AM103+AN103+AO103+AP103)*P)&gt;B,1,0),0)+IF(AK103=1,IF(H104&lt;E,0,1),0)</f>
        <v>0</v>
      </c>
      <c r="AL104" s="21" t="n">
        <f aca="false">IF(AL103=0,IF((I104+(AG103+AH103+AI103+AJ103+AK103+AM103+AN103+AO103+AP103+AQ103)*P)&gt;B,1,0),0)+IF(AL103=1,IF(I104&lt;E,0,1),0)</f>
        <v>0</v>
      </c>
      <c r="AM104" s="21" t="n">
        <f aca="false">IF(AM103=0,IF((J104+(AH103+AI103+AJ103+AK103+AL103+AN103+AO103+AP103+AQ103+AR103)*P)&gt;B,1,0),0)+IF(AM103=1,IF(J104&lt;E,0,1),0)</f>
        <v>0</v>
      </c>
      <c r="AN104" s="21" t="n">
        <f aca="false">IF(AN103=0,IF((K104+(AI103+AJ103+AK103+AL103+AM103+AO103+AP103+AQ103+AR103+AS103)*P)&gt;B,1,0),0)+IF(AN103=1,IF(K104&lt;E,0,1),0)</f>
        <v>0</v>
      </c>
      <c r="AO104" s="21" t="n">
        <f aca="false">IF(AO103=0,IF((L104+(AJ103+AK103+AL103+AM103+AN103+AP103+AQ103+AR103+AS103+AT103)*P)&gt;B,1,0),0)+IF(AO103=1,IF(L104&lt;E,0,1),0)</f>
        <v>0</v>
      </c>
      <c r="AP104" s="21" t="n">
        <f aca="false">IF(AP103=0,IF((M104+(AK103+AL103+AM103+AN103+AO103+AQ103+AR103+AS103+AT103+AU103)*P)&gt;B,1,0),0)+IF(AP103=1,IF(M104&lt;E,0,1),0)</f>
        <v>0</v>
      </c>
      <c r="AQ104" s="21" t="n">
        <f aca="false">IF(AQ103=0,IF((N104+(AL103+AM103+AN103+AO103+AP103+AR103+AS103+AT103+AU103+AV103)*P)&gt;B,1,0),0)+IF(AQ103=1,IF(N104&lt;E,0,1),0)</f>
        <v>0</v>
      </c>
      <c r="AR104" s="21" t="n">
        <f aca="false">IF(AR103=0,IF((O104+(AM103+AN103+AO103+AP103+AQ103+AS103+AT103+AU103+AV103+AW103)*P)&gt;B,1,0),0)+IF(AR103=1,IF(O104&lt;E,0,1),0)</f>
        <v>0</v>
      </c>
      <c r="AS104" s="21" t="n">
        <f aca="false">IF(AS103=0,IF((P104+(AN103+AO103+AP103+AQ103+AR103+AT103+AU103+AV103+AW103+AX103)*P)&gt;B,1,0),0)+IF(AS103=1,IF(P104&lt;E,0,1),0)</f>
        <v>0</v>
      </c>
      <c r="AT104" s="21" t="n">
        <f aca="false">IF(AT103=0,IF((Q104+(AO103+AP103+AQ103+AR103+AS103+AU103+AV103+AW103+AX103+AY103)*P)&gt;B,1,0),0)+IF(AT103=1,IF(Q104&lt;E,0,1),0)</f>
        <v>0</v>
      </c>
      <c r="AU104" s="21" t="n">
        <f aca="false">IF(AU103=0,IF((R104+(AP103+AQ103+AR103+AS103+AT103+AV103+AW103+AX103+AY103+AZ103)*P)&gt;B,1,0),0)+IF(AU103=1,IF(R104&lt;E,0,1),0)</f>
        <v>0</v>
      </c>
      <c r="AV104" s="21" t="n">
        <f aca="false">IF(AV103=0,IF((S104+(AQ103+AR103+AS103+AT103+AU103+AW103+AX103+AY103+AZ103+BA103)*P)&gt;B,1,0),0)+IF(AV103=1,IF(S104&lt;E,0,1),0)</f>
        <v>0</v>
      </c>
      <c r="AW104" s="21" t="n">
        <f aca="false">IF(AW103=0,IF((T104+(AR103+AS103+AT103+AU103+AV103+AX103+AY103+AZ103+BA103+BB103)*P)&gt;B,1,0),0)+IF(AW103=1,IF(T104&lt;E,0,1),0)</f>
        <v>0</v>
      </c>
      <c r="AX104" s="21" t="n">
        <f aca="false">IF(AX103=0,IF((U104+(AS103+AT103+AU103+AV103+AW103+AY103+AZ103+BA103+BB103+BC103)*P)&gt;B,1,0),0)+IF(AX103=1,IF(U104&lt;E,0,1),0)</f>
        <v>0</v>
      </c>
      <c r="AY104" s="21" t="n">
        <f aca="false">IF(AY103=0,IF((V104+(AT103+AU103+AV103+AW103+AX103+AZ103+BA103+BB103+BC103+BD103)*P)&gt;B,1,0),0)+IF(AY103=1,IF(V104&lt;E,0,1),0)</f>
        <v>0</v>
      </c>
      <c r="AZ104" s="21" t="n">
        <f aca="false">IF(AZ103=0,IF((W104+(AU103+AV103+AW103+AX103+AY103+BA103+BB103+BC103+BD103+BE103)*P)&gt;B,1,0),0)+IF(AZ103=1,IF(W104&lt;E,0,1),0)</f>
        <v>0</v>
      </c>
      <c r="BA104" s="21" t="n">
        <f aca="false">IF(BA103=0,IF((X104+(AV103+AW103+AX103+AY103+AZ103+BB103+BC103+BD103+BE103+BF103)*P)&gt;B,1,0),0)+IF(BA103=1,IF(X104&lt;E,0,1),0)</f>
        <v>0</v>
      </c>
      <c r="BB104" s="21" t="n">
        <f aca="false">IF(BB103=0,IF((Y104+(AW103+AX103+AY103+AZ103+BA103+BC103+BD103+BE103+BF103+AE103)*P)&gt;B,1,0),0)+IF(BB103=1,IF(Y104&lt;E,0,1),0)</f>
        <v>0</v>
      </c>
      <c r="BC104" s="21" t="n">
        <f aca="false">IF(BC103=0,IF((Z104+(AX103+AY103+AZ103+BA103+BB103+BD103+BE103+BF103+AE103+AF103)*P)&gt;B,1,0),0)+IF(BC103=1,IF(Z104&lt;E,0,1),0)</f>
        <v>0</v>
      </c>
      <c r="BD104" s="21" t="n">
        <f aca="false">IF(BD103=0,IF((AA104+(AY103+AZ103+BA103+BB103+BC103+BE103+BF103+AE103+AF103+AG103)*P)&gt;B,1,0),0)+IF(BD103=1,IF(AA104&lt;E,0,1),0)</f>
        <v>0</v>
      </c>
      <c r="BE104" s="21" t="n">
        <f aca="false">IF(BE103=0,IF((AB104+(AZ103+BA103+BB103+BC103+BD103+BF103+AE103+AF103+AG103+AH103)*P)&gt;B,1,0),0)+IF(BE103=1,IF(AB104&lt;E,0,1),0)</f>
        <v>0</v>
      </c>
      <c r="BF104" s="21" t="n">
        <f aca="false">IF(BF103=0,IF((AC104+(BA103+BB103+BC103+BD103+BE103+AE103+AF103+AG103+AH103+AI103)*P)&gt;B,1,0),0)+IF(BF103=1,IF(AC104&lt;E,0,1),0)</f>
        <v>0</v>
      </c>
      <c r="BG104" s="0"/>
      <c r="BH104" s="0"/>
      <c r="BI104" s="0"/>
      <c r="BJ104" s="0"/>
      <c r="BK104" s="0"/>
      <c r="BL104" s="0"/>
      <c r="BM104" s="0"/>
      <c r="BN104" s="0"/>
      <c r="BO104" s="0"/>
      <c r="BP104" s="0"/>
      <c r="BQ104" s="0"/>
      <c r="BR104" s="0"/>
      <c r="BS104" s="0"/>
      <c r="BT104" s="0"/>
      <c r="BU104" s="0"/>
      <c r="BV104" s="0"/>
      <c r="BW104" s="0"/>
      <c r="BX104" s="0"/>
      <c r="BY104" s="0"/>
      <c r="BZ104" s="0"/>
      <c r="CA104" s="0"/>
      <c r="CB104" s="0"/>
      <c r="CC104" s="15"/>
    </row>
    <row r="105" customFormat="false" ht="15" hidden="false" customHeight="false" outlineLevel="0" collapsed="false">
      <c r="A105" s="9" t="n">
        <f aca="false">A104+1</f>
        <v>77</v>
      </c>
      <c r="B105" s="20" t="n">
        <f aca="false">IF(AE104=0,B104+A,B104-S)</f>
        <v>27</v>
      </c>
      <c r="C105" s="20" t="n">
        <f aca="false">IF(AF104=0,C104+A,C104-S)</f>
        <v>30</v>
      </c>
      <c r="D105" s="20" t="n">
        <f aca="false">IF(AG104=0,D104+A,D104-S)</f>
        <v>30</v>
      </c>
      <c r="E105" s="20" t="n">
        <f aca="false">IF(AH104=0,E104+A,E104-S)</f>
        <v>30</v>
      </c>
      <c r="F105" s="20" t="n">
        <f aca="false">IF(AI104=0,F104+A,F104-S)</f>
        <v>30</v>
      </c>
      <c r="G105" s="20" t="n">
        <f aca="false">IF(AJ104=0,G104+A,G104-S)</f>
        <v>30</v>
      </c>
      <c r="H105" s="20" t="n">
        <f aca="false">IF(AK104=0,H104+A,H104-S)</f>
        <v>30</v>
      </c>
      <c r="I105" s="20" t="n">
        <f aca="false">IF(AL104=0,I104+A,I104-S)</f>
        <v>27</v>
      </c>
      <c r="J105" s="20" t="n">
        <f aca="false">IF(AM104=0,J104+A,J104-S)</f>
        <v>27</v>
      </c>
      <c r="K105" s="20" t="n">
        <f aca="false">IF(AN104=0,K104+A,K104-S)</f>
        <v>28</v>
      </c>
      <c r="L105" s="20" t="n">
        <f aca="false">IF(AO104=0,L104+A,L104-S)</f>
        <v>30</v>
      </c>
      <c r="M105" s="20" t="n">
        <f aca="false">IF(AP104=0,M104+A,M104-S)</f>
        <v>29</v>
      </c>
      <c r="N105" s="20" t="n">
        <f aca="false">IF(AQ104=0,N104+A,N104-S)</f>
        <v>29</v>
      </c>
      <c r="O105" s="20" t="n">
        <f aca="false">IF(AR104=0,O104+A,O104-S)</f>
        <v>27</v>
      </c>
      <c r="P105" s="20" t="n">
        <f aca="false">IF(AS104=0,P104+A,P104-S)</f>
        <v>30</v>
      </c>
      <c r="Q105" s="20" t="n">
        <f aca="false">IF(AT104=0,Q104+A,Q104-S)</f>
        <v>30</v>
      </c>
      <c r="R105" s="20" t="n">
        <f aca="false">IF(AU104=0,R104+A,R104-S)</f>
        <v>29</v>
      </c>
      <c r="S105" s="20" t="n">
        <f aca="false">IF(AV104=0,S104+A,S104-S)</f>
        <v>30</v>
      </c>
      <c r="T105" s="20" t="n">
        <f aca="false">IF(AW104=0,T104+A,T104-S)</f>
        <v>28</v>
      </c>
      <c r="U105" s="20" t="n">
        <f aca="false">IF(AX104=0,U104+A,U104-S)</f>
        <v>29</v>
      </c>
      <c r="V105" s="20" t="n">
        <f aca="false">IF(AY104=0,V104+A,V104-S)</f>
        <v>27</v>
      </c>
      <c r="W105" s="20" t="n">
        <f aca="false">IF(AZ104=0,W104+A,W104-S)</f>
        <v>27</v>
      </c>
      <c r="X105" s="20" t="n">
        <f aca="false">IF(BA104=0,X104+A,X104-S)</f>
        <v>28</v>
      </c>
      <c r="Y105" s="20" t="n">
        <f aca="false">IF(BB104=0,Y104+A,Y104-S)</f>
        <v>27</v>
      </c>
      <c r="Z105" s="20" t="n">
        <f aca="false">IF(BC104=0,Z104+A,Z104-S)</f>
        <v>27</v>
      </c>
      <c r="AA105" s="20" t="n">
        <f aca="false">IF(BD104=0,AA104+A,AA104-S)</f>
        <v>30</v>
      </c>
      <c r="AB105" s="20" t="n">
        <f aca="false">IF(BE104=0,AB104+A,AB104-S)</f>
        <v>29</v>
      </c>
      <c r="AC105" s="20" t="n">
        <f aca="false">IF(BF104=0,AC104+A,AC104-S)</f>
        <v>27</v>
      </c>
      <c r="AD105" s="9" t="n">
        <f aca="false">COUNTIF(AE105:BF105,1)</f>
        <v>0</v>
      </c>
      <c r="AE105" s="21" t="n">
        <f aca="false">IF(AE104=0,IF((B105+(BB104+BC104+BD104+BE104+BF104+AF104+AG104+AH104+AI104+AJ104)*P)&gt;B,1,0),0)+IF(AE104=1,IF(B105&lt;E,0,1),0)</f>
        <v>0</v>
      </c>
      <c r="AF105" s="21" t="n">
        <f aca="false">IF(AF104=0,IF((C105+(BC104+BD104+BE104+BF104+AE104+AG104+AH104+AI104+AJ104+AK104)*P)&gt;B,1,0),0)+IF(AF104=1,IF(C105&lt;E,0,1),0)</f>
        <v>0</v>
      </c>
      <c r="AG105" s="21" t="n">
        <f aca="false">IF(AG104=0,IF((D105+(BD104+BE104+BF104+AE104+AF104+AH104+AI104+AJ104+AK104+AL104)*P)&gt;B,1,0),0)+IF(AG104=1,IF(D105&lt;E,0,1),0)</f>
        <v>0</v>
      </c>
      <c r="AH105" s="21" t="n">
        <f aca="false">IF(AH104=0,IF((E105+(BE104+BF104+AE104+AF104+AG104+AI104+AJ104+AK104+AL104+AM104)*P)&gt;B,1,0),0)+IF(AH104=1,IF(E105&lt;E,0,1),0)</f>
        <v>0</v>
      </c>
      <c r="AI105" s="21" t="n">
        <f aca="false">IF(AI104=0,IF((F105+(BF104+AE104+AF104+AG104+AH104+AJ104+AK104+AL104+AM104+AN104)*P)&gt;B,1,0),0)+IF(AI104=1,IF(F105&lt;E,0,1),0)</f>
        <v>0</v>
      </c>
      <c r="AJ105" s="21" t="n">
        <f aca="false">IF(AJ104=0,IF((G105+(AE104+AF104+AG104+AH104+AI104+AK104+AL104+AM104+AN104+AO104)*P)&gt;B,1,0),0)+IF(AJ104=1,IF(G105&lt;E,0,1),0)</f>
        <v>0</v>
      </c>
      <c r="AK105" s="21" t="n">
        <f aca="false">IF(AK104=0,IF((H105+(AF104+AG104+AH104+AI104+AJ104+AL104+AM104+AN104+AO104+AP104)*P)&gt;B,1,0),0)+IF(AK104=1,IF(H105&lt;E,0,1),0)</f>
        <v>0</v>
      </c>
      <c r="AL105" s="21" t="n">
        <f aca="false">IF(AL104=0,IF((I105+(AG104+AH104+AI104+AJ104+AK104+AM104+AN104+AO104+AP104+AQ104)*P)&gt;B,1,0),0)+IF(AL104=1,IF(I105&lt;E,0,1),0)</f>
        <v>0</v>
      </c>
      <c r="AM105" s="21" t="n">
        <f aca="false">IF(AM104=0,IF((J105+(AH104+AI104+AJ104+AK104+AL104+AN104+AO104+AP104+AQ104+AR104)*P)&gt;B,1,0),0)+IF(AM104=1,IF(J105&lt;E,0,1),0)</f>
        <v>0</v>
      </c>
      <c r="AN105" s="21" t="n">
        <f aca="false">IF(AN104=0,IF((K105+(AI104+AJ104+AK104+AL104+AM104+AO104+AP104+AQ104+AR104+AS104)*P)&gt;B,1,0),0)+IF(AN104=1,IF(K105&lt;E,0,1),0)</f>
        <v>0</v>
      </c>
      <c r="AO105" s="21" t="n">
        <f aca="false">IF(AO104=0,IF((L105+(AJ104+AK104+AL104+AM104+AN104+AP104+AQ104+AR104+AS104+AT104)*P)&gt;B,1,0),0)+IF(AO104=1,IF(L105&lt;E,0,1),0)</f>
        <v>0</v>
      </c>
      <c r="AP105" s="21" t="n">
        <f aca="false">IF(AP104=0,IF((M105+(AK104+AL104+AM104+AN104+AO104+AQ104+AR104+AS104+AT104+AU104)*P)&gt;B,1,0),0)+IF(AP104=1,IF(M105&lt;E,0,1),0)</f>
        <v>0</v>
      </c>
      <c r="AQ105" s="21" t="n">
        <f aca="false">IF(AQ104=0,IF((N105+(AL104+AM104+AN104+AO104+AP104+AR104+AS104+AT104+AU104+AV104)*P)&gt;B,1,0),0)+IF(AQ104=1,IF(N105&lt;E,0,1),0)</f>
        <v>0</v>
      </c>
      <c r="AR105" s="21" t="n">
        <f aca="false">IF(AR104=0,IF((O105+(AM104+AN104+AO104+AP104+AQ104+AS104+AT104+AU104+AV104+AW104)*P)&gt;B,1,0),0)+IF(AR104=1,IF(O105&lt;E,0,1),0)</f>
        <v>0</v>
      </c>
      <c r="AS105" s="21" t="n">
        <f aca="false">IF(AS104=0,IF((P105+(AN104+AO104+AP104+AQ104+AR104+AT104+AU104+AV104+AW104+AX104)*P)&gt;B,1,0),0)+IF(AS104=1,IF(P105&lt;E,0,1),0)</f>
        <v>0</v>
      </c>
      <c r="AT105" s="21" t="n">
        <f aca="false">IF(AT104=0,IF((Q105+(AO104+AP104+AQ104+AR104+AS104+AU104+AV104+AW104+AX104+AY104)*P)&gt;B,1,0),0)+IF(AT104=1,IF(Q105&lt;E,0,1),0)</f>
        <v>0</v>
      </c>
      <c r="AU105" s="21" t="n">
        <f aca="false">IF(AU104=0,IF((R105+(AP104+AQ104+AR104+AS104+AT104+AV104+AW104+AX104+AY104+AZ104)*P)&gt;B,1,0),0)+IF(AU104=1,IF(R105&lt;E,0,1),0)</f>
        <v>0</v>
      </c>
      <c r="AV105" s="21" t="n">
        <f aca="false">IF(AV104=0,IF((S105+(AQ104+AR104+AS104+AT104+AU104+AW104+AX104+AY104+AZ104+BA104)*P)&gt;B,1,0),0)+IF(AV104=1,IF(S105&lt;E,0,1),0)</f>
        <v>0</v>
      </c>
      <c r="AW105" s="21" t="n">
        <f aca="false">IF(AW104=0,IF((T105+(AR104+AS104+AT104+AU104+AV104+AX104+AY104+AZ104+BA104+BB104)*P)&gt;B,1,0),0)+IF(AW104=1,IF(T105&lt;E,0,1),0)</f>
        <v>0</v>
      </c>
      <c r="AX105" s="21" t="n">
        <f aca="false">IF(AX104=0,IF((U105+(AS104+AT104+AU104+AV104+AW104+AY104+AZ104+BA104+BB104+BC104)*P)&gt;B,1,0),0)+IF(AX104=1,IF(U105&lt;E,0,1),0)</f>
        <v>0</v>
      </c>
      <c r="AY105" s="21" t="n">
        <f aca="false">IF(AY104=0,IF((V105+(AT104+AU104+AV104+AW104+AX104+AZ104+BA104+BB104+BC104+BD104)*P)&gt;B,1,0),0)+IF(AY104=1,IF(V105&lt;E,0,1),0)</f>
        <v>0</v>
      </c>
      <c r="AZ105" s="21" t="n">
        <f aca="false">IF(AZ104=0,IF((W105+(AU104+AV104+AW104+AX104+AY104+BA104+BB104+BC104+BD104+BE104)*P)&gt;B,1,0),0)+IF(AZ104=1,IF(W105&lt;E,0,1),0)</f>
        <v>0</v>
      </c>
      <c r="BA105" s="21" t="n">
        <f aca="false">IF(BA104=0,IF((X105+(AV104+AW104+AX104+AY104+AZ104+BB104+BC104+BD104+BE104+BF104)*P)&gt;B,1,0),0)+IF(BA104=1,IF(X105&lt;E,0,1),0)</f>
        <v>0</v>
      </c>
      <c r="BB105" s="21" t="n">
        <f aca="false">IF(BB104=0,IF((Y105+(AW104+AX104+AY104+AZ104+BA104+BC104+BD104+BE104+BF104+AE104)*P)&gt;B,1,0),0)+IF(BB104=1,IF(Y105&lt;E,0,1),0)</f>
        <v>0</v>
      </c>
      <c r="BC105" s="21" t="n">
        <f aca="false">IF(BC104=0,IF((Z105+(AX104+AY104+AZ104+BA104+BB104+BD104+BE104+BF104+AE104+AF104)*P)&gt;B,1,0),0)+IF(BC104=1,IF(Z105&lt;E,0,1),0)</f>
        <v>0</v>
      </c>
      <c r="BD105" s="21" t="n">
        <f aca="false">IF(BD104=0,IF((AA105+(AY104+AZ104+BA104+BB104+BC104+BE104+BF104+AE104+AF104+AG104)*P)&gt;B,1,0),0)+IF(BD104=1,IF(AA105&lt;E,0,1),0)</f>
        <v>0</v>
      </c>
      <c r="BE105" s="21" t="n">
        <f aca="false">IF(BE104=0,IF((AB105+(AZ104+BA104+BB104+BC104+BD104+BF104+AE104+AF104+AG104+AH104)*P)&gt;B,1,0),0)+IF(BE104=1,IF(AB105&lt;E,0,1),0)</f>
        <v>0</v>
      </c>
      <c r="BF105" s="21" t="n">
        <f aca="false">IF(BF104=0,IF((AC105+(BA104+BB104+BC104+BD104+BE104+AE104+AF104+AG104+AH104+AI104)*P)&gt;B,1,0),0)+IF(BF104=1,IF(AC105&lt;E,0,1),0)</f>
        <v>0</v>
      </c>
      <c r="BG105" s="0"/>
      <c r="BH105" s="0"/>
      <c r="BI105" s="0"/>
      <c r="BJ105" s="0"/>
      <c r="BK105" s="0"/>
      <c r="BL105" s="0"/>
      <c r="BM105" s="0"/>
      <c r="BN105" s="0"/>
      <c r="BO105" s="0"/>
      <c r="BP105" s="0"/>
      <c r="BQ105" s="0"/>
      <c r="BR105" s="0"/>
      <c r="BS105" s="0"/>
      <c r="BT105" s="0"/>
      <c r="BU105" s="0"/>
      <c r="BV105" s="0"/>
      <c r="BW105" s="0"/>
      <c r="BX105" s="0"/>
      <c r="BY105" s="0"/>
      <c r="BZ105" s="0"/>
      <c r="CA105" s="0"/>
      <c r="CB105" s="0"/>
      <c r="CC105" s="15"/>
    </row>
    <row r="106" customFormat="false" ht="15" hidden="false" customHeight="false" outlineLevel="0" collapsed="false">
      <c r="A106" s="9" t="n">
        <f aca="false">A105+1</f>
        <v>78</v>
      </c>
      <c r="B106" s="20" t="n">
        <f aca="false">IF(AE105=0,B105+A,B105-S)</f>
        <v>28</v>
      </c>
      <c r="C106" s="20" t="n">
        <f aca="false">IF(AF105=0,C105+A,C105-S)</f>
        <v>31</v>
      </c>
      <c r="D106" s="20" t="n">
        <f aca="false">IF(AG105=0,D105+A,D105-S)</f>
        <v>31</v>
      </c>
      <c r="E106" s="20" t="n">
        <f aca="false">IF(AH105=0,E105+A,E105-S)</f>
        <v>31</v>
      </c>
      <c r="F106" s="20" t="n">
        <f aca="false">IF(AI105=0,F105+A,F105-S)</f>
        <v>31</v>
      </c>
      <c r="G106" s="20" t="n">
        <f aca="false">IF(AJ105=0,G105+A,G105-S)</f>
        <v>31</v>
      </c>
      <c r="H106" s="20" t="n">
        <f aca="false">IF(AK105=0,H105+A,H105-S)</f>
        <v>31</v>
      </c>
      <c r="I106" s="20" t="n">
        <f aca="false">IF(AL105=0,I105+A,I105-S)</f>
        <v>28</v>
      </c>
      <c r="J106" s="20" t="n">
        <f aca="false">IF(AM105=0,J105+A,J105-S)</f>
        <v>28</v>
      </c>
      <c r="K106" s="20" t="n">
        <f aca="false">IF(AN105=0,K105+A,K105-S)</f>
        <v>29</v>
      </c>
      <c r="L106" s="20" t="n">
        <f aca="false">IF(AO105=0,L105+A,L105-S)</f>
        <v>31</v>
      </c>
      <c r="M106" s="20" t="n">
        <f aca="false">IF(AP105=0,M105+A,M105-S)</f>
        <v>30</v>
      </c>
      <c r="N106" s="20" t="n">
        <f aca="false">IF(AQ105=0,N105+A,N105-S)</f>
        <v>30</v>
      </c>
      <c r="O106" s="20" t="n">
        <f aca="false">IF(AR105=0,O105+A,O105-S)</f>
        <v>28</v>
      </c>
      <c r="P106" s="20" t="n">
        <f aca="false">IF(AS105=0,P105+A,P105-S)</f>
        <v>31</v>
      </c>
      <c r="Q106" s="20" t="n">
        <f aca="false">IF(AT105=0,Q105+A,Q105-S)</f>
        <v>31</v>
      </c>
      <c r="R106" s="20" t="n">
        <f aca="false">IF(AU105=0,R105+A,R105-S)</f>
        <v>30</v>
      </c>
      <c r="S106" s="20" t="n">
        <f aca="false">IF(AV105=0,S105+A,S105-S)</f>
        <v>31</v>
      </c>
      <c r="T106" s="20" t="n">
        <f aca="false">IF(AW105=0,T105+A,T105-S)</f>
        <v>29</v>
      </c>
      <c r="U106" s="20" t="n">
        <f aca="false">IF(AX105=0,U105+A,U105-S)</f>
        <v>30</v>
      </c>
      <c r="V106" s="20" t="n">
        <f aca="false">IF(AY105=0,V105+A,V105-S)</f>
        <v>28</v>
      </c>
      <c r="W106" s="20" t="n">
        <f aca="false">IF(AZ105=0,W105+A,W105-S)</f>
        <v>28</v>
      </c>
      <c r="X106" s="20" t="n">
        <f aca="false">IF(BA105=0,X105+A,X105-S)</f>
        <v>29</v>
      </c>
      <c r="Y106" s="20" t="n">
        <f aca="false">IF(BB105=0,Y105+A,Y105-S)</f>
        <v>28</v>
      </c>
      <c r="Z106" s="20" t="n">
        <f aca="false">IF(BC105=0,Z105+A,Z105-S)</f>
        <v>28</v>
      </c>
      <c r="AA106" s="20" t="n">
        <f aca="false">IF(BD105=0,AA105+A,AA105-S)</f>
        <v>31</v>
      </c>
      <c r="AB106" s="20" t="n">
        <f aca="false">IF(BE105=0,AB105+A,AB105-S)</f>
        <v>30</v>
      </c>
      <c r="AC106" s="20" t="n">
        <f aca="false">IF(BF105=0,AC105+A,AC105-S)</f>
        <v>28</v>
      </c>
      <c r="AD106" s="9" t="n">
        <f aca="false">COUNTIF(AE106:BF106,1)</f>
        <v>0</v>
      </c>
      <c r="AE106" s="21" t="n">
        <f aca="false">IF(AE105=0,IF((B106+(BB105+BC105+BD105+BE105+BF105+AF105+AG105+AH105+AI105+AJ105)*P)&gt;B,1,0),0)+IF(AE105=1,IF(B106&lt;E,0,1),0)</f>
        <v>0</v>
      </c>
      <c r="AF106" s="21" t="n">
        <f aca="false">IF(AF105=0,IF((C106+(BC105+BD105+BE105+BF105+AE105+AG105+AH105+AI105+AJ105+AK105)*P)&gt;B,1,0),0)+IF(AF105=1,IF(C106&lt;E,0,1),0)</f>
        <v>0</v>
      </c>
      <c r="AG106" s="21" t="n">
        <f aca="false">IF(AG105=0,IF((D106+(BD105+BE105+BF105+AE105+AF105+AH105+AI105+AJ105+AK105+AL105)*P)&gt;B,1,0),0)+IF(AG105=1,IF(D106&lt;E,0,1),0)</f>
        <v>0</v>
      </c>
      <c r="AH106" s="21" t="n">
        <f aca="false">IF(AH105=0,IF((E106+(BE105+BF105+AE105+AF105+AG105+AI105+AJ105+AK105+AL105+AM105)*P)&gt;B,1,0),0)+IF(AH105=1,IF(E106&lt;E,0,1),0)</f>
        <v>0</v>
      </c>
      <c r="AI106" s="21" t="n">
        <f aca="false">IF(AI105=0,IF((F106+(BF105+AE105+AF105+AG105+AH105+AJ105+AK105+AL105+AM105+AN105)*P)&gt;B,1,0),0)+IF(AI105=1,IF(F106&lt;E,0,1),0)</f>
        <v>0</v>
      </c>
      <c r="AJ106" s="21" t="n">
        <f aca="false">IF(AJ105=0,IF((G106+(AE105+AF105+AG105+AH105+AI105+AK105+AL105+AM105+AN105+AO105)*P)&gt;B,1,0),0)+IF(AJ105=1,IF(G106&lt;E,0,1),0)</f>
        <v>0</v>
      </c>
      <c r="AK106" s="21" t="n">
        <f aca="false">IF(AK105=0,IF((H106+(AF105+AG105+AH105+AI105+AJ105+AL105+AM105+AN105+AO105+AP105)*P)&gt;B,1,0),0)+IF(AK105=1,IF(H106&lt;E,0,1),0)</f>
        <v>0</v>
      </c>
      <c r="AL106" s="21" t="n">
        <f aca="false">IF(AL105=0,IF((I106+(AG105+AH105+AI105+AJ105+AK105+AM105+AN105+AO105+AP105+AQ105)*P)&gt;B,1,0),0)+IF(AL105=1,IF(I106&lt;E,0,1),0)</f>
        <v>0</v>
      </c>
      <c r="AM106" s="21" t="n">
        <f aca="false">IF(AM105=0,IF((J106+(AH105+AI105+AJ105+AK105+AL105+AN105+AO105+AP105+AQ105+AR105)*P)&gt;B,1,0),0)+IF(AM105=1,IF(J106&lt;E,0,1),0)</f>
        <v>0</v>
      </c>
      <c r="AN106" s="21" t="n">
        <f aca="false">IF(AN105=0,IF((K106+(AI105+AJ105+AK105+AL105+AM105+AO105+AP105+AQ105+AR105+AS105)*P)&gt;B,1,0),0)+IF(AN105=1,IF(K106&lt;E,0,1),0)</f>
        <v>0</v>
      </c>
      <c r="AO106" s="21" t="n">
        <f aca="false">IF(AO105=0,IF((L106+(AJ105+AK105+AL105+AM105+AN105+AP105+AQ105+AR105+AS105+AT105)*P)&gt;B,1,0),0)+IF(AO105=1,IF(L106&lt;E,0,1),0)</f>
        <v>0</v>
      </c>
      <c r="AP106" s="21" t="n">
        <f aca="false">IF(AP105=0,IF((M106+(AK105+AL105+AM105+AN105+AO105+AQ105+AR105+AS105+AT105+AU105)*P)&gt;B,1,0),0)+IF(AP105=1,IF(M106&lt;E,0,1),0)</f>
        <v>0</v>
      </c>
      <c r="AQ106" s="21" t="n">
        <f aca="false">IF(AQ105=0,IF((N106+(AL105+AM105+AN105+AO105+AP105+AR105+AS105+AT105+AU105+AV105)*P)&gt;B,1,0),0)+IF(AQ105=1,IF(N106&lt;E,0,1),0)</f>
        <v>0</v>
      </c>
      <c r="AR106" s="21" t="n">
        <f aca="false">IF(AR105=0,IF((O106+(AM105+AN105+AO105+AP105+AQ105+AS105+AT105+AU105+AV105+AW105)*P)&gt;B,1,0),0)+IF(AR105=1,IF(O106&lt;E,0,1),0)</f>
        <v>0</v>
      </c>
      <c r="AS106" s="21" t="n">
        <f aca="false">IF(AS105=0,IF((P106+(AN105+AO105+AP105+AQ105+AR105+AT105+AU105+AV105+AW105+AX105)*P)&gt;B,1,0),0)+IF(AS105=1,IF(P106&lt;E,0,1),0)</f>
        <v>0</v>
      </c>
      <c r="AT106" s="21" t="n">
        <f aca="false">IF(AT105=0,IF((Q106+(AO105+AP105+AQ105+AR105+AS105+AU105+AV105+AW105+AX105+AY105)*P)&gt;B,1,0),0)+IF(AT105=1,IF(Q106&lt;E,0,1),0)</f>
        <v>0</v>
      </c>
      <c r="AU106" s="21" t="n">
        <f aca="false">IF(AU105=0,IF((R106+(AP105+AQ105+AR105+AS105+AT105+AV105+AW105+AX105+AY105+AZ105)*P)&gt;B,1,0),0)+IF(AU105=1,IF(R106&lt;E,0,1),0)</f>
        <v>0</v>
      </c>
      <c r="AV106" s="21" t="n">
        <f aca="false">IF(AV105=0,IF((S106+(AQ105+AR105+AS105+AT105+AU105+AW105+AX105+AY105+AZ105+BA105)*P)&gt;B,1,0),0)+IF(AV105=1,IF(S106&lt;E,0,1),0)</f>
        <v>0</v>
      </c>
      <c r="AW106" s="21" t="n">
        <f aca="false">IF(AW105=0,IF((T106+(AR105+AS105+AT105+AU105+AV105+AX105+AY105+AZ105+BA105+BB105)*P)&gt;B,1,0),0)+IF(AW105=1,IF(T106&lt;E,0,1),0)</f>
        <v>0</v>
      </c>
      <c r="AX106" s="21" t="n">
        <f aca="false">IF(AX105=0,IF((U106+(AS105+AT105+AU105+AV105+AW105+AY105+AZ105+BA105+BB105+BC105)*P)&gt;B,1,0),0)+IF(AX105=1,IF(U106&lt;E,0,1),0)</f>
        <v>0</v>
      </c>
      <c r="AY106" s="21" t="n">
        <f aca="false">IF(AY105=0,IF((V106+(AT105+AU105+AV105+AW105+AX105+AZ105+BA105+BB105+BC105+BD105)*P)&gt;B,1,0),0)+IF(AY105=1,IF(V106&lt;E,0,1),0)</f>
        <v>0</v>
      </c>
      <c r="AZ106" s="21" t="n">
        <f aca="false">IF(AZ105=0,IF((W106+(AU105+AV105+AW105+AX105+AY105+BA105+BB105+BC105+BD105+BE105)*P)&gt;B,1,0),0)+IF(AZ105=1,IF(W106&lt;E,0,1),0)</f>
        <v>0</v>
      </c>
      <c r="BA106" s="21" t="n">
        <f aca="false">IF(BA105=0,IF((X106+(AV105+AW105+AX105+AY105+AZ105+BB105+BC105+BD105+BE105+BF105)*P)&gt;B,1,0),0)+IF(BA105=1,IF(X106&lt;E,0,1),0)</f>
        <v>0</v>
      </c>
      <c r="BB106" s="21" t="n">
        <f aca="false">IF(BB105=0,IF((Y106+(AW105+AX105+AY105+AZ105+BA105+BC105+BD105+BE105+BF105+AE105)*P)&gt;B,1,0),0)+IF(BB105=1,IF(Y106&lt;E,0,1),0)</f>
        <v>0</v>
      </c>
      <c r="BC106" s="21" t="n">
        <f aca="false">IF(BC105=0,IF((Z106+(AX105+AY105+AZ105+BA105+BB105+BD105+BE105+BF105+AE105+AF105)*P)&gt;B,1,0),0)+IF(BC105=1,IF(Z106&lt;E,0,1),0)</f>
        <v>0</v>
      </c>
      <c r="BD106" s="21" t="n">
        <f aca="false">IF(BD105=0,IF((AA106+(AY105+AZ105+BA105+BB105+BC105+BE105+BF105+AE105+AF105+AG105)*P)&gt;B,1,0),0)+IF(BD105=1,IF(AA106&lt;E,0,1),0)</f>
        <v>0</v>
      </c>
      <c r="BE106" s="21" t="n">
        <f aca="false">IF(BE105=0,IF((AB106+(AZ105+BA105+BB105+BC105+BD105+BF105+AE105+AF105+AG105+AH105)*P)&gt;B,1,0),0)+IF(BE105=1,IF(AB106&lt;E,0,1),0)</f>
        <v>0</v>
      </c>
      <c r="BF106" s="21" t="n">
        <f aca="false">IF(BF105=0,IF((AC106+(BA105+BB105+BC105+BD105+BE105+AE105+AF105+AG105+AH105+AI105)*P)&gt;B,1,0),0)+IF(BF105=1,IF(AC106&lt;E,0,1),0)</f>
        <v>0</v>
      </c>
      <c r="BG106" s="0"/>
      <c r="BH106" s="0"/>
      <c r="BI106" s="0"/>
      <c r="BJ106" s="0"/>
      <c r="BK106" s="0"/>
      <c r="BL106" s="0"/>
      <c r="BM106" s="0"/>
      <c r="BN106" s="0"/>
      <c r="BO106" s="0"/>
      <c r="BP106" s="0"/>
      <c r="BQ106" s="0"/>
      <c r="BR106" s="0"/>
      <c r="BS106" s="0"/>
      <c r="BT106" s="0"/>
      <c r="BU106" s="0"/>
      <c r="BV106" s="0"/>
      <c r="BW106" s="0"/>
      <c r="BX106" s="0"/>
      <c r="BY106" s="0"/>
      <c r="BZ106" s="0"/>
      <c r="CA106" s="0"/>
      <c r="CB106" s="0"/>
      <c r="CC106" s="15"/>
    </row>
    <row r="107" customFormat="false" ht="15" hidden="false" customHeight="false" outlineLevel="0" collapsed="false">
      <c r="A107" s="9" t="n">
        <f aca="false">A106+1</f>
        <v>79</v>
      </c>
      <c r="B107" s="20" t="n">
        <f aca="false">IF(AE106=0,B106+A,B106-S)</f>
        <v>29</v>
      </c>
      <c r="C107" s="20" t="n">
        <f aca="false">IF(AF106=0,C106+A,C106-S)</f>
        <v>32</v>
      </c>
      <c r="D107" s="20" t="n">
        <f aca="false">IF(AG106=0,D106+A,D106-S)</f>
        <v>32</v>
      </c>
      <c r="E107" s="20" t="n">
        <f aca="false">IF(AH106=0,E106+A,E106-S)</f>
        <v>32</v>
      </c>
      <c r="F107" s="20" t="n">
        <f aca="false">IF(AI106=0,F106+A,F106-S)</f>
        <v>32</v>
      </c>
      <c r="G107" s="20" t="n">
        <f aca="false">IF(AJ106=0,G106+A,G106-S)</f>
        <v>32</v>
      </c>
      <c r="H107" s="20" t="n">
        <f aca="false">IF(AK106=0,H106+A,H106-S)</f>
        <v>32</v>
      </c>
      <c r="I107" s="20" t="n">
        <f aca="false">IF(AL106=0,I106+A,I106-S)</f>
        <v>29</v>
      </c>
      <c r="J107" s="20" t="n">
        <f aca="false">IF(AM106=0,J106+A,J106-S)</f>
        <v>29</v>
      </c>
      <c r="K107" s="20" t="n">
        <f aca="false">IF(AN106=0,K106+A,K106-S)</f>
        <v>30</v>
      </c>
      <c r="L107" s="20" t="n">
        <f aca="false">IF(AO106=0,L106+A,L106-S)</f>
        <v>32</v>
      </c>
      <c r="M107" s="20" t="n">
        <f aca="false">IF(AP106=0,M106+A,M106-S)</f>
        <v>31</v>
      </c>
      <c r="N107" s="20" t="n">
        <f aca="false">IF(AQ106=0,N106+A,N106-S)</f>
        <v>31</v>
      </c>
      <c r="O107" s="20" t="n">
        <f aca="false">IF(AR106=0,O106+A,O106-S)</f>
        <v>29</v>
      </c>
      <c r="P107" s="20" t="n">
        <f aca="false">IF(AS106=0,P106+A,P106-S)</f>
        <v>32</v>
      </c>
      <c r="Q107" s="20" t="n">
        <f aca="false">IF(AT106=0,Q106+A,Q106-S)</f>
        <v>32</v>
      </c>
      <c r="R107" s="20" t="n">
        <f aca="false">IF(AU106=0,R106+A,R106-S)</f>
        <v>31</v>
      </c>
      <c r="S107" s="20" t="n">
        <f aca="false">IF(AV106=0,S106+A,S106-S)</f>
        <v>32</v>
      </c>
      <c r="T107" s="20" t="n">
        <f aca="false">IF(AW106=0,T106+A,T106-S)</f>
        <v>30</v>
      </c>
      <c r="U107" s="20" t="n">
        <f aca="false">IF(AX106=0,U106+A,U106-S)</f>
        <v>31</v>
      </c>
      <c r="V107" s="20" t="n">
        <f aca="false">IF(AY106=0,V106+A,V106-S)</f>
        <v>29</v>
      </c>
      <c r="W107" s="20" t="n">
        <f aca="false">IF(AZ106=0,W106+A,W106-S)</f>
        <v>29</v>
      </c>
      <c r="X107" s="20" t="n">
        <f aca="false">IF(BA106=0,X106+A,X106-S)</f>
        <v>30</v>
      </c>
      <c r="Y107" s="20" t="n">
        <f aca="false">IF(BB106=0,Y106+A,Y106-S)</f>
        <v>29</v>
      </c>
      <c r="Z107" s="20" t="n">
        <f aca="false">IF(BC106=0,Z106+A,Z106-S)</f>
        <v>29</v>
      </c>
      <c r="AA107" s="20" t="n">
        <f aca="false">IF(BD106=0,AA106+A,AA106-S)</f>
        <v>32</v>
      </c>
      <c r="AB107" s="20" t="n">
        <f aca="false">IF(BE106=0,AB106+A,AB106-S)</f>
        <v>31</v>
      </c>
      <c r="AC107" s="20" t="n">
        <f aca="false">IF(BF106=0,AC106+A,AC106-S)</f>
        <v>29</v>
      </c>
      <c r="AD107" s="9" t="n">
        <f aca="false">COUNTIF(AE107:BF107,1)</f>
        <v>0</v>
      </c>
      <c r="AE107" s="21" t="n">
        <f aca="false">IF(AE106=0,IF((B107+(BB106+BC106+BD106+BE106+BF106+AF106+AG106+AH106+AI106+AJ106)*P)&gt;B,1,0),0)+IF(AE106=1,IF(B107&lt;E,0,1),0)</f>
        <v>0</v>
      </c>
      <c r="AF107" s="21" t="n">
        <f aca="false">IF(AF106=0,IF((C107+(BC106+BD106+BE106+BF106+AE106+AG106+AH106+AI106+AJ106+AK106)*P)&gt;B,1,0),0)+IF(AF106=1,IF(C107&lt;E,0,1),0)</f>
        <v>0</v>
      </c>
      <c r="AG107" s="21" t="n">
        <f aca="false">IF(AG106=0,IF((D107+(BD106+BE106+BF106+AE106+AF106+AH106+AI106+AJ106+AK106+AL106)*P)&gt;B,1,0),0)+IF(AG106=1,IF(D107&lt;E,0,1),0)</f>
        <v>0</v>
      </c>
      <c r="AH107" s="21" t="n">
        <f aca="false">IF(AH106=0,IF((E107+(BE106+BF106+AE106+AF106+AG106+AI106+AJ106+AK106+AL106+AM106)*P)&gt;B,1,0),0)+IF(AH106=1,IF(E107&lt;E,0,1),0)</f>
        <v>0</v>
      </c>
      <c r="AI107" s="21" t="n">
        <f aca="false">IF(AI106=0,IF((F107+(BF106+AE106+AF106+AG106+AH106+AJ106+AK106+AL106+AM106+AN106)*P)&gt;B,1,0),0)+IF(AI106=1,IF(F107&lt;E,0,1),0)</f>
        <v>0</v>
      </c>
      <c r="AJ107" s="21" t="n">
        <f aca="false">IF(AJ106=0,IF((G107+(AE106+AF106+AG106+AH106+AI106+AK106+AL106+AM106+AN106+AO106)*P)&gt;B,1,0),0)+IF(AJ106=1,IF(G107&lt;E,0,1),0)</f>
        <v>0</v>
      </c>
      <c r="AK107" s="21" t="n">
        <f aca="false">IF(AK106=0,IF((H107+(AF106+AG106+AH106+AI106+AJ106+AL106+AM106+AN106+AO106+AP106)*P)&gt;B,1,0),0)+IF(AK106=1,IF(H107&lt;E,0,1),0)</f>
        <v>0</v>
      </c>
      <c r="AL107" s="21" t="n">
        <f aca="false">IF(AL106=0,IF((I107+(AG106+AH106+AI106+AJ106+AK106+AM106+AN106+AO106+AP106+AQ106)*P)&gt;B,1,0),0)+IF(AL106=1,IF(I107&lt;E,0,1),0)</f>
        <v>0</v>
      </c>
      <c r="AM107" s="21" t="n">
        <f aca="false">IF(AM106=0,IF((J107+(AH106+AI106+AJ106+AK106+AL106+AN106+AO106+AP106+AQ106+AR106)*P)&gt;B,1,0),0)+IF(AM106=1,IF(J107&lt;E,0,1),0)</f>
        <v>0</v>
      </c>
      <c r="AN107" s="21" t="n">
        <f aca="false">IF(AN106=0,IF((K107+(AI106+AJ106+AK106+AL106+AM106+AO106+AP106+AQ106+AR106+AS106)*P)&gt;B,1,0),0)+IF(AN106=1,IF(K107&lt;E,0,1),0)</f>
        <v>0</v>
      </c>
      <c r="AO107" s="21" t="n">
        <f aca="false">IF(AO106=0,IF((L107+(AJ106+AK106+AL106+AM106+AN106+AP106+AQ106+AR106+AS106+AT106)*P)&gt;B,1,0),0)+IF(AO106=1,IF(L107&lt;E,0,1),0)</f>
        <v>0</v>
      </c>
      <c r="AP107" s="21" t="n">
        <f aca="false">IF(AP106=0,IF((M107+(AK106+AL106+AM106+AN106+AO106+AQ106+AR106+AS106+AT106+AU106)*P)&gt;B,1,0),0)+IF(AP106=1,IF(M107&lt;E,0,1),0)</f>
        <v>0</v>
      </c>
      <c r="AQ107" s="21" t="n">
        <f aca="false">IF(AQ106=0,IF((N107+(AL106+AM106+AN106+AO106+AP106+AR106+AS106+AT106+AU106+AV106)*P)&gt;B,1,0),0)+IF(AQ106=1,IF(N107&lt;E,0,1),0)</f>
        <v>0</v>
      </c>
      <c r="AR107" s="21" t="n">
        <f aca="false">IF(AR106=0,IF((O107+(AM106+AN106+AO106+AP106+AQ106+AS106+AT106+AU106+AV106+AW106)*P)&gt;B,1,0),0)+IF(AR106=1,IF(O107&lt;E,0,1),0)</f>
        <v>0</v>
      </c>
      <c r="AS107" s="21" t="n">
        <f aca="false">IF(AS106=0,IF((P107+(AN106+AO106+AP106+AQ106+AR106+AT106+AU106+AV106+AW106+AX106)*P)&gt;B,1,0),0)+IF(AS106=1,IF(P107&lt;E,0,1),0)</f>
        <v>0</v>
      </c>
      <c r="AT107" s="21" t="n">
        <f aca="false">IF(AT106=0,IF((Q107+(AO106+AP106+AQ106+AR106+AS106+AU106+AV106+AW106+AX106+AY106)*P)&gt;B,1,0),0)+IF(AT106=1,IF(Q107&lt;E,0,1),0)</f>
        <v>0</v>
      </c>
      <c r="AU107" s="21" t="n">
        <f aca="false">IF(AU106=0,IF((R107+(AP106+AQ106+AR106+AS106+AT106+AV106+AW106+AX106+AY106+AZ106)*P)&gt;B,1,0),0)+IF(AU106=1,IF(R107&lt;E,0,1),0)</f>
        <v>0</v>
      </c>
      <c r="AV107" s="21" t="n">
        <f aca="false">IF(AV106=0,IF((S107+(AQ106+AR106+AS106+AT106+AU106+AW106+AX106+AY106+AZ106+BA106)*P)&gt;B,1,0),0)+IF(AV106=1,IF(S107&lt;E,0,1),0)</f>
        <v>0</v>
      </c>
      <c r="AW107" s="21" t="n">
        <f aca="false">IF(AW106=0,IF((T107+(AR106+AS106+AT106+AU106+AV106+AX106+AY106+AZ106+BA106+BB106)*P)&gt;B,1,0),0)+IF(AW106=1,IF(T107&lt;E,0,1),0)</f>
        <v>0</v>
      </c>
      <c r="AX107" s="21" t="n">
        <f aca="false">IF(AX106=0,IF((U107+(AS106+AT106+AU106+AV106+AW106+AY106+AZ106+BA106+BB106+BC106)*P)&gt;B,1,0),0)+IF(AX106=1,IF(U107&lt;E,0,1),0)</f>
        <v>0</v>
      </c>
      <c r="AY107" s="21" t="n">
        <f aca="false">IF(AY106=0,IF((V107+(AT106+AU106+AV106+AW106+AX106+AZ106+BA106+BB106+BC106+BD106)*P)&gt;B,1,0),0)+IF(AY106=1,IF(V107&lt;E,0,1),0)</f>
        <v>0</v>
      </c>
      <c r="AZ107" s="21" t="n">
        <f aca="false">IF(AZ106=0,IF((W107+(AU106+AV106+AW106+AX106+AY106+BA106+BB106+BC106+BD106+BE106)*P)&gt;B,1,0),0)+IF(AZ106=1,IF(W107&lt;E,0,1),0)</f>
        <v>0</v>
      </c>
      <c r="BA107" s="21" t="n">
        <f aca="false">IF(BA106=0,IF((X107+(AV106+AW106+AX106+AY106+AZ106+BB106+BC106+BD106+BE106+BF106)*P)&gt;B,1,0),0)+IF(BA106=1,IF(X107&lt;E,0,1),0)</f>
        <v>0</v>
      </c>
      <c r="BB107" s="21" t="n">
        <f aca="false">IF(BB106=0,IF((Y107+(AW106+AX106+AY106+AZ106+BA106+BC106+BD106+BE106+BF106+AE106)*P)&gt;B,1,0),0)+IF(BB106=1,IF(Y107&lt;E,0,1),0)</f>
        <v>0</v>
      </c>
      <c r="BC107" s="21" t="n">
        <f aca="false">IF(BC106=0,IF((Z107+(AX106+AY106+AZ106+BA106+BB106+BD106+BE106+BF106+AE106+AF106)*P)&gt;B,1,0),0)+IF(BC106=1,IF(Z107&lt;E,0,1),0)</f>
        <v>0</v>
      </c>
      <c r="BD107" s="21" t="n">
        <f aca="false">IF(BD106=0,IF((AA107+(AY106+AZ106+BA106+BB106+BC106+BE106+BF106+AE106+AF106+AG106)*P)&gt;B,1,0),0)+IF(BD106=1,IF(AA107&lt;E,0,1),0)</f>
        <v>0</v>
      </c>
      <c r="BE107" s="21" t="n">
        <f aca="false">IF(BE106=0,IF((AB107+(AZ106+BA106+BB106+BC106+BD106+BF106+AE106+AF106+AG106+AH106)*P)&gt;B,1,0),0)+IF(BE106=1,IF(AB107&lt;E,0,1),0)</f>
        <v>0</v>
      </c>
      <c r="BF107" s="21" t="n">
        <f aca="false">IF(BF106=0,IF((AC107+(BA106+BB106+BC106+BD106+BE106+AE106+AF106+AG106+AH106+AI106)*P)&gt;B,1,0),0)+IF(BF106=1,IF(AC107&lt;E,0,1),0)</f>
        <v>0</v>
      </c>
      <c r="BG107" s="0"/>
      <c r="BH107" s="0"/>
      <c r="BI107" s="0"/>
      <c r="BJ107" s="0"/>
      <c r="BK107" s="0"/>
      <c r="BL107" s="0"/>
      <c r="BM107" s="0"/>
      <c r="BN107" s="0"/>
      <c r="BO107" s="0"/>
      <c r="BP107" s="0"/>
      <c r="BQ107" s="0"/>
      <c r="BR107" s="0"/>
      <c r="BS107" s="0"/>
      <c r="BT107" s="0"/>
      <c r="BU107" s="0"/>
      <c r="BV107" s="0"/>
      <c r="BW107" s="0"/>
      <c r="BX107" s="0"/>
      <c r="BY107" s="0"/>
      <c r="BZ107" s="0"/>
      <c r="CA107" s="0"/>
      <c r="CB107" s="0"/>
      <c r="CC107" s="15"/>
    </row>
    <row r="108" customFormat="false" ht="15" hidden="false" customHeight="false" outlineLevel="0" collapsed="false">
      <c r="A108" s="9" t="n">
        <f aca="false">A107+1</f>
        <v>80</v>
      </c>
      <c r="B108" s="20" t="n">
        <f aca="false">IF(AE107=0,B107+A,B107-S)</f>
        <v>30</v>
      </c>
      <c r="C108" s="20" t="n">
        <f aca="false">IF(AF107=0,C107+A,C107-S)</f>
        <v>33</v>
      </c>
      <c r="D108" s="20" t="n">
        <f aca="false">IF(AG107=0,D107+A,D107-S)</f>
        <v>33</v>
      </c>
      <c r="E108" s="20" t="n">
        <f aca="false">IF(AH107=0,E107+A,E107-S)</f>
        <v>33</v>
      </c>
      <c r="F108" s="20" t="n">
        <f aca="false">IF(AI107=0,F107+A,F107-S)</f>
        <v>33</v>
      </c>
      <c r="G108" s="20" t="n">
        <f aca="false">IF(AJ107=0,G107+A,G107-S)</f>
        <v>33</v>
      </c>
      <c r="H108" s="20" t="n">
        <f aca="false">IF(AK107=0,H107+A,H107-S)</f>
        <v>33</v>
      </c>
      <c r="I108" s="20" t="n">
        <f aca="false">IF(AL107=0,I107+A,I107-S)</f>
        <v>30</v>
      </c>
      <c r="J108" s="20" t="n">
        <f aca="false">IF(AM107=0,J107+A,J107-S)</f>
        <v>30</v>
      </c>
      <c r="K108" s="20" t="n">
        <f aca="false">IF(AN107=0,K107+A,K107-S)</f>
        <v>31</v>
      </c>
      <c r="L108" s="20" t="n">
        <f aca="false">IF(AO107=0,L107+A,L107-S)</f>
        <v>33</v>
      </c>
      <c r="M108" s="20" t="n">
        <f aca="false">IF(AP107=0,M107+A,M107-S)</f>
        <v>32</v>
      </c>
      <c r="N108" s="20" t="n">
        <f aca="false">IF(AQ107=0,N107+A,N107-S)</f>
        <v>32</v>
      </c>
      <c r="O108" s="20" t="n">
        <f aca="false">IF(AR107=0,O107+A,O107-S)</f>
        <v>30</v>
      </c>
      <c r="P108" s="20" t="n">
        <f aca="false">IF(AS107=0,P107+A,P107-S)</f>
        <v>33</v>
      </c>
      <c r="Q108" s="20" t="n">
        <f aca="false">IF(AT107=0,Q107+A,Q107-S)</f>
        <v>33</v>
      </c>
      <c r="R108" s="20" t="n">
        <f aca="false">IF(AU107=0,R107+A,R107-S)</f>
        <v>32</v>
      </c>
      <c r="S108" s="20" t="n">
        <f aca="false">IF(AV107=0,S107+A,S107-S)</f>
        <v>33</v>
      </c>
      <c r="T108" s="20" t="n">
        <f aca="false">IF(AW107=0,T107+A,T107-S)</f>
        <v>31</v>
      </c>
      <c r="U108" s="20" t="n">
        <f aca="false">IF(AX107=0,U107+A,U107-S)</f>
        <v>32</v>
      </c>
      <c r="V108" s="20" t="n">
        <f aca="false">IF(AY107=0,V107+A,V107-S)</f>
        <v>30</v>
      </c>
      <c r="W108" s="20" t="n">
        <f aca="false">IF(AZ107=0,W107+A,W107-S)</f>
        <v>30</v>
      </c>
      <c r="X108" s="20" t="n">
        <f aca="false">IF(BA107=0,X107+A,X107-S)</f>
        <v>31</v>
      </c>
      <c r="Y108" s="20" t="n">
        <f aca="false">IF(BB107=0,Y107+A,Y107-S)</f>
        <v>30</v>
      </c>
      <c r="Z108" s="20" t="n">
        <f aca="false">IF(BC107=0,Z107+A,Z107-S)</f>
        <v>30</v>
      </c>
      <c r="AA108" s="20" t="n">
        <f aca="false">IF(BD107=0,AA107+A,AA107-S)</f>
        <v>33</v>
      </c>
      <c r="AB108" s="20" t="n">
        <f aca="false">IF(BE107=0,AB107+A,AB107-S)</f>
        <v>32</v>
      </c>
      <c r="AC108" s="20" t="n">
        <f aca="false">IF(BF107=0,AC107+A,AC107-S)</f>
        <v>30</v>
      </c>
      <c r="AD108" s="9" t="n">
        <f aca="false">COUNTIF(AE108:BF108,1)</f>
        <v>0</v>
      </c>
      <c r="AE108" s="21" t="n">
        <f aca="false">IF(AE107=0,IF((B108+(BB107+BC107+BD107+BE107+BF107+AF107+AG107+AH107+AI107+AJ107)*P)&gt;B,1,0),0)+IF(AE107=1,IF(B108&lt;E,0,1),0)</f>
        <v>0</v>
      </c>
      <c r="AF108" s="21" t="n">
        <f aca="false">IF(AF107=0,IF((C108+(BC107+BD107+BE107+BF107+AE107+AG107+AH107+AI107+AJ107+AK107)*P)&gt;B,1,0),0)+IF(AF107=1,IF(C108&lt;E,0,1),0)</f>
        <v>0</v>
      </c>
      <c r="AG108" s="21" t="n">
        <f aca="false">IF(AG107=0,IF((D108+(BD107+BE107+BF107+AE107+AF107+AH107+AI107+AJ107+AK107+AL107)*P)&gt;B,1,0),0)+IF(AG107=1,IF(D108&lt;E,0,1),0)</f>
        <v>0</v>
      </c>
      <c r="AH108" s="21" t="n">
        <f aca="false">IF(AH107=0,IF((E108+(BE107+BF107+AE107+AF107+AG107+AI107+AJ107+AK107+AL107+AM107)*P)&gt;B,1,0),0)+IF(AH107=1,IF(E108&lt;E,0,1),0)</f>
        <v>0</v>
      </c>
      <c r="AI108" s="21" t="n">
        <f aca="false">IF(AI107=0,IF((F108+(BF107+AE107+AF107+AG107+AH107+AJ107+AK107+AL107+AM107+AN107)*P)&gt;B,1,0),0)+IF(AI107=1,IF(F108&lt;E,0,1),0)</f>
        <v>0</v>
      </c>
      <c r="AJ108" s="21" t="n">
        <f aca="false">IF(AJ107=0,IF((G108+(AE107+AF107+AG107+AH107+AI107+AK107+AL107+AM107+AN107+AO107)*P)&gt;B,1,0),0)+IF(AJ107=1,IF(G108&lt;E,0,1),0)</f>
        <v>0</v>
      </c>
      <c r="AK108" s="21" t="n">
        <f aca="false">IF(AK107=0,IF((H108+(AF107+AG107+AH107+AI107+AJ107+AL107+AM107+AN107+AO107+AP107)*P)&gt;B,1,0),0)+IF(AK107=1,IF(H108&lt;E,0,1),0)</f>
        <v>0</v>
      </c>
      <c r="AL108" s="21" t="n">
        <f aca="false">IF(AL107=0,IF((I108+(AG107+AH107+AI107+AJ107+AK107+AM107+AN107+AO107+AP107+AQ107)*P)&gt;B,1,0),0)+IF(AL107=1,IF(I108&lt;E,0,1),0)</f>
        <v>0</v>
      </c>
      <c r="AM108" s="21" t="n">
        <f aca="false">IF(AM107=0,IF((J108+(AH107+AI107+AJ107+AK107+AL107+AN107+AO107+AP107+AQ107+AR107)*P)&gt;B,1,0),0)+IF(AM107=1,IF(J108&lt;E,0,1),0)</f>
        <v>0</v>
      </c>
      <c r="AN108" s="21" t="n">
        <f aca="false">IF(AN107=0,IF((K108+(AI107+AJ107+AK107+AL107+AM107+AO107+AP107+AQ107+AR107+AS107)*P)&gt;B,1,0),0)+IF(AN107=1,IF(K108&lt;E,0,1),0)</f>
        <v>0</v>
      </c>
      <c r="AO108" s="21" t="n">
        <f aca="false">IF(AO107=0,IF((L108+(AJ107+AK107+AL107+AM107+AN107+AP107+AQ107+AR107+AS107+AT107)*P)&gt;B,1,0),0)+IF(AO107=1,IF(L108&lt;E,0,1),0)</f>
        <v>0</v>
      </c>
      <c r="AP108" s="21" t="n">
        <f aca="false">IF(AP107=0,IF((M108+(AK107+AL107+AM107+AN107+AO107+AQ107+AR107+AS107+AT107+AU107)*P)&gt;B,1,0),0)+IF(AP107=1,IF(M108&lt;E,0,1),0)</f>
        <v>0</v>
      </c>
      <c r="AQ108" s="21" t="n">
        <f aca="false">IF(AQ107=0,IF((N108+(AL107+AM107+AN107+AO107+AP107+AR107+AS107+AT107+AU107+AV107)*P)&gt;B,1,0),0)+IF(AQ107=1,IF(N108&lt;E,0,1),0)</f>
        <v>0</v>
      </c>
      <c r="AR108" s="21" t="n">
        <f aca="false">IF(AR107=0,IF((O108+(AM107+AN107+AO107+AP107+AQ107+AS107+AT107+AU107+AV107+AW107)*P)&gt;B,1,0),0)+IF(AR107=1,IF(O108&lt;E,0,1),0)</f>
        <v>0</v>
      </c>
      <c r="AS108" s="21" t="n">
        <f aca="false">IF(AS107=0,IF((P108+(AN107+AO107+AP107+AQ107+AR107+AT107+AU107+AV107+AW107+AX107)*P)&gt;B,1,0),0)+IF(AS107=1,IF(P108&lt;E,0,1),0)</f>
        <v>0</v>
      </c>
      <c r="AT108" s="21" t="n">
        <f aca="false">IF(AT107=0,IF((Q108+(AO107+AP107+AQ107+AR107+AS107+AU107+AV107+AW107+AX107+AY107)*P)&gt;B,1,0),0)+IF(AT107=1,IF(Q108&lt;E,0,1),0)</f>
        <v>0</v>
      </c>
      <c r="AU108" s="21" t="n">
        <f aca="false">IF(AU107=0,IF((R108+(AP107+AQ107+AR107+AS107+AT107+AV107+AW107+AX107+AY107+AZ107)*P)&gt;B,1,0),0)+IF(AU107=1,IF(R108&lt;E,0,1),0)</f>
        <v>0</v>
      </c>
      <c r="AV108" s="21" t="n">
        <f aca="false">IF(AV107=0,IF((S108+(AQ107+AR107+AS107+AT107+AU107+AW107+AX107+AY107+AZ107+BA107)*P)&gt;B,1,0),0)+IF(AV107=1,IF(S108&lt;E,0,1),0)</f>
        <v>0</v>
      </c>
      <c r="AW108" s="21" t="n">
        <f aca="false">IF(AW107=0,IF((T108+(AR107+AS107+AT107+AU107+AV107+AX107+AY107+AZ107+BA107+BB107)*P)&gt;B,1,0),0)+IF(AW107=1,IF(T108&lt;E,0,1),0)</f>
        <v>0</v>
      </c>
      <c r="AX108" s="21" t="n">
        <f aca="false">IF(AX107=0,IF((U108+(AS107+AT107+AU107+AV107+AW107+AY107+AZ107+BA107+BB107+BC107)*P)&gt;B,1,0),0)+IF(AX107=1,IF(U108&lt;E,0,1),0)</f>
        <v>0</v>
      </c>
      <c r="AY108" s="21" t="n">
        <f aca="false">IF(AY107=0,IF((V108+(AT107+AU107+AV107+AW107+AX107+AZ107+BA107+BB107+BC107+BD107)*P)&gt;B,1,0),0)+IF(AY107=1,IF(V108&lt;E,0,1),0)</f>
        <v>0</v>
      </c>
      <c r="AZ108" s="21" t="n">
        <f aca="false">IF(AZ107=0,IF((W108+(AU107+AV107+AW107+AX107+AY107+BA107+BB107+BC107+BD107+BE107)*P)&gt;B,1,0),0)+IF(AZ107=1,IF(W108&lt;E,0,1),0)</f>
        <v>0</v>
      </c>
      <c r="BA108" s="21" t="n">
        <f aca="false">IF(BA107=0,IF((X108+(AV107+AW107+AX107+AY107+AZ107+BB107+BC107+BD107+BE107+BF107)*P)&gt;B,1,0),0)+IF(BA107=1,IF(X108&lt;E,0,1),0)</f>
        <v>0</v>
      </c>
      <c r="BB108" s="21" t="n">
        <f aca="false">IF(BB107=0,IF((Y108+(AW107+AX107+AY107+AZ107+BA107+BC107+BD107+BE107+BF107+AE107)*P)&gt;B,1,0),0)+IF(BB107=1,IF(Y108&lt;E,0,1),0)</f>
        <v>0</v>
      </c>
      <c r="BC108" s="21" t="n">
        <f aca="false">IF(BC107=0,IF((Z108+(AX107+AY107+AZ107+BA107+BB107+BD107+BE107+BF107+AE107+AF107)*P)&gt;B,1,0),0)+IF(BC107=1,IF(Z108&lt;E,0,1),0)</f>
        <v>0</v>
      </c>
      <c r="BD108" s="21" t="n">
        <f aca="false">IF(BD107=0,IF((AA108+(AY107+AZ107+BA107+BB107+BC107+BE107+BF107+AE107+AF107+AG107)*P)&gt;B,1,0),0)+IF(BD107=1,IF(AA108&lt;E,0,1),0)</f>
        <v>0</v>
      </c>
      <c r="BE108" s="21" t="n">
        <f aca="false">IF(BE107=0,IF((AB108+(AZ107+BA107+BB107+BC107+BD107+BF107+AE107+AF107+AG107+AH107)*P)&gt;B,1,0),0)+IF(BE107=1,IF(AB108&lt;E,0,1),0)</f>
        <v>0</v>
      </c>
      <c r="BF108" s="21" t="n">
        <f aca="false">IF(BF107=0,IF((AC108+(BA107+BB107+BC107+BD107+BE107+AE107+AF107+AG107+AH107+AI107)*P)&gt;B,1,0),0)+IF(BF107=1,IF(AC108&lt;E,0,1),0)</f>
        <v>0</v>
      </c>
      <c r="BG108" s="0"/>
      <c r="BH108" s="0"/>
      <c r="BI108" s="0"/>
      <c r="BJ108" s="0"/>
      <c r="BK108" s="0"/>
      <c r="BL108" s="0"/>
      <c r="BM108" s="0"/>
      <c r="BN108" s="0"/>
      <c r="BO108" s="0"/>
      <c r="BP108" s="0"/>
      <c r="BQ108" s="0"/>
      <c r="BR108" s="0"/>
      <c r="BS108" s="0"/>
      <c r="BT108" s="0"/>
      <c r="BU108" s="0"/>
      <c r="BV108" s="0"/>
      <c r="BW108" s="0"/>
      <c r="BX108" s="0"/>
      <c r="BY108" s="0"/>
      <c r="BZ108" s="0"/>
      <c r="CA108" s="0"/>
      <c r="CB108" s="0"/>
      <c r="CC108" s="15"/>
    </row>
    <row r="109" customFormat="false" ht="15" hidden="false" customHeight="false" outlineLevel="0" collapsed="false">
      <c r="A109" s="9" t="n">
        <f aca="false">A108+1</f>
        <v>81</v>
      </c>
      <c r="B109" s="20" t="n">
        <f aca="false">IF(AE108=0,B108+A,B108-S)</f>
        <v>31</v>
      </c>
      <c r="C109" s="20" t="n">
        <f aca="false">IF(AF108=0,C108+A,C108-S)</f>
        <v>34</v>
      </c>
      <c r="D109" s="20" t="n">
        <f aca="false">IF(AG108=0,D108+A,D108-S)</f>
        <v>34</v>
      </c>
      <c r="E109" s="20" t="n">
        <f aca="false">IF(AH108=0,E108+A,E108-S)</f>
        <v>34</v>
      </c>
      <c r="F109" s="20" t="n">
        <f aca="false">IF(AI108=0,F108+A,F108-S)</f>
        <v>34</v>
      </c>
      <c r="G109" s="20" t="n">
        <f aca="false">IF(AJ108=0,G108+A,G108-S)</f>
        <v>34</v>
      </c>
      <c r="H109" s="20" t="n">
        <f aca="false">IF(AK108=0,H108+A,H108-S)</f>
        <v>34</v>
      </c>
      <c r="I109" s="20" t="n">
        <f aca="false">IF(AL108=0,I108+A,I108-S)</f>
        <v>31</v>
      </c>
      <c r="J109" s="20" t="n">
        <f aca="false">IF(AM108=0,J108+A,J108-S)</f>
        <v>31</v>
      </c>
      <c r="K109" s="20" t="n">
        <f aca="false">IF(AN108=0,K108+A,K108-S)</f>
        <v>32</v>
      </c>
      <c r="L109" s="20" t="n">
        <f aca="false">IF(AO108=0,L108+A,L108-S)</f>
        <v>34</v>
      </c>
      <c r="M109" s="20" t="n">
        <f aca="false">IF(AP108=0,M108+A,M108-S)</f>
        <v>33</v>
      </c>
      <c r="N109" s="20" t="n">
        <f aca="false">IF(AQ108=0,N108+A,N108-S)</f>
        <v>33</v>
      </c>
      <c r="O109" s="20" t="n">
        <f aca="false">IF(AR108=0,O108+A,O108-S)</f>
        <v>31</v>
      </c>
      <c r="P109" s="20" t="n">
        <f aca="false">IF(AS108=0,P108+A,P108-S)</f>
        <v>34</v>
      </c>
      <c r="Q109" s="20" t="n">
        <f aca="false">IF(AT108=0,Q108+A,Q108-S)</f>
        <v>34</v>
      </c>
      <c r="R109" s="20" t="n">
        <f aca="false">IF(AU108=0,R108+A,R108-S)</f>
        <v>33</v>
      </c>
      <c r="S109" s="20" t="n">
        <f aca="false">IF(AV108=0,S108+A,S108-S)</f>
        <v>34</v>
      </c>
      <c r="T109" s="20" t="n">
        <f aca="false">IF(AW108=0,T108+A,T108-S)</f>
        <v>32</v>
      </c>
      <c r="U109" s="20" t="n">
        <f aca="false">IF(AX108=0,U108+A,U108-S)</f>
        <v>33</v>
      </c>
      <c r="V109" s="20" t="n">
        <f aca="false">IF(AY108=0,V108+A,V108-S)</f>
        <v>31</v>
      </c>
      <c r="W109" s="20" t="n">
        <f aca="false">IF(AZ108=0,W108+A,W108-S)</f>
        <v>31</v>
      </c>
      <c r="X109" s="20" t="n">
        <f aca="false">IF(BA108=0,X108+A,X108-S)</f>
        <v>32</v>
      </c>
      <c r="Y109" s="20" t="n">
        <f aca="false">IF(BB108=0,Y108+A,Y108-S)</f>
        <v>31</v>
      </c>
      <c r="Z109" s="20" t="n">
        <f aca="false">IF(BC108=0,Z108+A,Z108-S)</f>
        <v>31</v>
      </c>
      <c r="AA109" s="20" t="n">
        <f aca="false">IF(BD108=0,AA108+A,AA108-S)</f>
        <v>34</v>
      </c>
      <c r="AB109" s="20" t="n">
        <f aca="false">IF(BE108=0,AB108+A,AB108-S)</f>
        <v>33</v>
      </c>
      <c r="AC109" s="20" t="n">
        <f aca="false">IF(BF108=0,AC108+A,AC108-S)</f>
        <v>31</v>
      </c>
      <c r="AD109" s="9" t="n">
        <f aca="false">COUNTIF(AE109:BF109,1)</f>
        <v>0</v>
      </c>
      <c r="AE109" s="21" t="n">
        <f aca="false">IF(AE108=0,IF((B109+(BB108+BC108+BD108+BE108+BF108+AF108+AG108+AH108+AI108+AJ108)*P)&gt;B,1,0),0)+IF(AE108=1,IF(B109&lt;E,0,1),0)</f>
        <v>0</v>
      </c>
      <c r="AF109" s="21" t="n">
        <f aca="false">IF(AF108=0,IF((C109+(BC108+BD108+BE108+BF108+AE108+AG108+AH108+AI108+AJ108+AK108)*P)&gt;B,1,0),0)+IF(AF108=1,IF(C109&lt;E,0,1),0)</f>
        <v>0</v>
      </c>
      <c r="AG109" s="21" t="n">
        <f aca="false">IF(AG108=0,IF((D109+(BD108+BE108+BF108+AE108+AF108+AH108+AI108+AJ108+AK108+AL108)*P)&gt;B,1,0),0)+IF(AG108=1,IF(D109&lt;E,0,1),0)</f>
        <v>0</v>
      </c>
      <c r="AH109" s="21" t="n">
        <f aca="false">IF(AH108=0,IF((E109+(BE108+BF108+AE108+AF108+AG108+AI108+AJ108+AK108+AL108+AM108)*P)&gt;B,1,0),0)+IF(AH108=1,IF(E109&lt;E,0,1),0)</f>
        <v>0</v>
      </c>
      <c r="AI109" s="21" t="n">
        <f aca="false">IF(AI108=0,IF((F109+(BF108+AE108+AF108+AG108+AH108+AJ108+AK108+AL108+AM108+AN108)*P)&gt;B,1,0),0)+IF(AI108=1,IF(F109&lt;E,0,1),0)</f>
        <v>0</v>
      </c>
      <c r="AJ109" s="21" t="n">
        <f aca="false">IF(AJ108=0,IF((G109+(AE108+AF108+AG108+AH108+AI108+AK108+AL108+AM108+AN108+AO108)*P)&gt;B,1,0),0)+IF(AJ108=1,IF(G109&lt;E,0,1),0)</f>
        <v>0</v>
      </c>
      <c r="AK109" s="21" t="n">
        <f aca="false">IF(AK108=0,IF((H109+(AF108+AG108+AH108+AI108+AJ108+AL108+AM108+AN108+AO108+AP108)*P)&gt;B,1,0),0)+IF(AK108=1,IF(H109&lt;E,0,1),0)</f>
        <v>0</v>
      </c>
      <c r="AL109" s="21" t="n">
        <f aca="false">IF(AL108=0,IF((I109+(AG108+AH108+AI108+AJ108+AK108+AM108+AN108+AO108+AP108+AQ108)*P)&gt;B,1,0),0)+IF(AL108=1,IF(I109&lt;E,0,1),0)</f>
        <v>0</v>
      </c>
      <c r="AM109" s="21" t="n">
        <f aca="false">IF(AM108=0,IF((J109+(AH108+AI108+AJ108+AK108+AL108+AN108+AO108+AP108+AQ108+AR108)*P)&gt;B,1,0),0)+IF(AM108=1,IF(J109&lt;E,0,1),0)</f>
        <v>0</v>
      </c>
      <c r="AN109" s="21" t="n">
        <f aca="false">IF(AN108=0,IF((K109+(AI108+AJ108+AK108+AL108+AM108+AO108+AP108+AQ108+AR108+AS108)*P)&gt;B,1,0),0)+IF(AN108=1,IF(K109&lt;E,0,1),0)</f>
        <v>0</v>
      </c>
      <c r="AO109" s="21" t="n">
        <f aca="false">IF(AO108=0,IF((L109+(AJ108+AK108+AL108+AM108+AN108+AP108+AQ108+AR108+AS108+AT108)*P)&gt;B,1,0),0)+IF(AO108=1,IF(L109&lt;E,0,1),0)</f>
        <v>0</v>
      </c>
      <c r="AP109" s="21" t="n">
        <f aca="false">IF(AP108=0,IF((M109+(AK108+AL108+AM108+AN108+AO108+AQ108+AR108+AS108+AT108+AU108)*P)&gt;B,1,0),0)+IF(AP108=1,IF(M109&lt;E,0,1),0)</f>
        <v>0</v>
      </c>
      <c r="AQ109" s="21" t="n">
        <f aca="false">IF(AQ108=0,IF((N109+(AL108+AM108+AN108+AO108+AP108+AR108+AS108+AT108+AU108+AV108)*P)&gt;B,1,0),0)+IF(AQ108=1,IF(N109&lt;E,0,1),0)</f>
        <v>0</v>
      </c>
      <c r="AR109" s="21" t="n">
        <f aca="false">IF(AR108=0,IF((O109+(AM108+AN108+AO108+AP108+AQ108+AS108+AT108+AU108+AV108+AW108)*P)&gt;B,1,0),0)+IF(AR108=1,IF(O109&lt;E,0,1),0)</f>
        <v>0</v>
      </c>
      <c r="AS109" s="21" t="n">
        <f aca="false">IF(AS108=0,IF((P109+(AN108+AO108+AP108+AQ108+AR108+AT108+AU108+AV108+AW108+AX108)*P)&gt;B,1,0),0)+IF(AS108=1,IF(P109&lt;E,0,1),0)</f>
        <v>0</v>
      </c>
      <c r="AT109" s="21" t="n">
        <f aca="false">IF(AT108=0,IF((Q109+(AO108+AP108+AQ108+AR108+AS108+AU108+AV108+AW108+AX108+AY108)*P)&gt;B,1,0),0)+IF(AT108=1,IF(Q109&lt;E,0,1),0)</f>
        <v>0</v>
      </c>
      <c r="AU109" s="21" t="n">
        <f aca="false">IF(AU108=0,IF((R109+(AP108+AQ108+AR108+AS108+AT108+AV108+AW108+AX108+AY108+AZ108)*P)&gt;B,1,0),0)+IF(AU108=1,IF(R109&lt;E,0,1),0)</f>
        <v>0</v>
      </c>
      <c r="AV109" s="21" t="n">
        <f aca="false">IF(AV108=0,IF((S109+(AQ108+AR108+AS108+AT108+AU108+AW108+AX108+AY108+AZ108+BA108)*P)&gt;B,1,0),0)+IF(AV108=1,IF(S109&lt;E,0,1),0)</f>
        <v>0</v>
      </c>
      <c r="AW109" s="21" t="n">
        <f aca="false">IF(AW108=0,IF((T109+(AR108+AS108+AT108+AU108+AV108+AX108+AY108+AZ108+BA108+BB108)*P)&gt;B,1,0),0)+IF(AW108=1,IF(T109&lt;E,0,1),0)</f>
        <v>0</v>
      </c>
      <c r="AX109" s="21" t="n">
        <f aca="false">IF(AX108=0,IF((U109+(AS108+AT108+AU108+AV108+AW108+AY108+AZ108+BA108+BB108+BC108)*P)&gt;B,1,0),0)+IF(AX108=1,IF(U109&lt;E,0,1),0)</f>
        <v>0</v>
      </c>
      <c r="AY109" s="21" t="n">
        <f aca="false">IF(AY108=0,IF((V109+(AT108+AU108+AV108+AW108+AX108+AZ108+BA108+BB108+BC108+BD108)*P)&gt;B,1,0),0)+IF(AY108=1,IF(V109&lt;E,0,1),0)</f>
        <v>0</v>
      </c>
      <c r="AZ109" s="21" t="n">
        <f aca="false">IF(AZ108=0,IF((W109+(AU108+AV108+AW108+AX108+AY108+BA108+BB108+BC108+BD108+BE108)*P)&gt;B,1,0),0)+IF(AZ108=1,IF(W109&lt;E,0,1),0)</f>
        <v>0</v>
      </c>
      <c r="BA109" s="21" t="n">
        <f aca="false">IF(BA108=0,IF((X109+(AV108+AW108+AX108+AY108+AZ108+BB108+BC108+BD108+BE108+BF108)*P)&gt;B,1,0),0)+IF(BA108=1,IF(X109&lt;E,0,1),0)</f>
        <v>0</v>
      </c>
      <c r="BB109" s="21" t="n">
        <f aca="false">IF(BB108=0,IF((Y109+(AW108+AX108+AY108+AZ108+BA108+BC108+BD108+BE108+BF108+AE108)*P)&gt;B,1,0),0)+IF(BB108=1,IF(Y109&lt;E,0,1),0)</f>
        <v>0</v>
      </c>
      <c r="BC109" s="21" t="n">
        <f aca="false">IF(BC108=0,IF((Z109+(AX108+AY108+AZ108+BA108+BB108+BD108+BE108+BF108+AE108+AF108)*P)&gt;B,1,0),0)+IF(BC108=1,IF(Z109&lt;E,0,1),0)</f>
        <v>0</v>
      </c>
      <c r="BD109" s="21" t="n">
        <f aca="false">IF(BD108=0,IF((AA109+(AY108+AZ108+BA108+BB108+BC108+BE108+BF108+AE108+AF108+AG108)*P)&gt;B,1,0),0)+IF(BD108=1,IF(AA109&lt;E,0,1),0)</f>
        <v>0</v>
      </c>
      <c r="BE109" s="21" t="n">
        <f aca="false">IF(BE108=0,IF((AB109+(AZ108+BA108+BB108+BC108+BD108+BF108+AE108+AF108+AG108+AH108)*P)&gt;B,1,0),0)+IF(BE108=1,IF(AB109&lt;E,0,1),0)</f>
        <v>0</v>
      </c>
      <c r="BF109" s="21" t="n">
        <f aca="false">IF(BF108=0,IF((AC109+(BA108+BB108+BC108+BD108+BE108+AE108+AF108+AG108+AH108+AI108)*P)&gt;B,1,0),0)+IF(BF108=1,IF(AC109&lt;E,0,1),0)</f>
        <v>0</v>
      </c>
      <c r="BG109" s="0"/>
      <c r="BH109" s="0"/>
      <c r="BI109" s="0"/>
      <c r="BJ109" s="0"/>
      <c r="BK109" s="0"/>
      <c r="BL109" s="0"/>
      <c r="BM109" s="0"/>
      <c r="BN109" s="0"/>
      <c r="BO109" s="0"/>
      <c r="BP109" s="0"/>
      <c r="BQ109" s="0"/>
      <c r="BR109" s="0"/>
      <c r="BS109" s="0"/>
      <c r="BT109" s="0"/>
      <c r="BU109" s="0"/>
      <c r="BV109" s="0"/>
      <c r="BW109" s="0"/>
      <c r="BX109" s="0"/>
      <c r="BY109" s="0"/>
      <c r="BZ109" s="0"/>
      <c r="CA109" s="0"/>
      <c r="CB109" s="0"/>
      <c r="CC109" s="15"/>
    </row>
    <row r="110" customFormat="false" ht="15" hidden="false" customHeight="false" outlineLevel="0" collapsed="false">
      <c r="A110" s="9" t="n">
        <f aca="false">A109+1</f>
        <v>82</v>
      </c>
      <c r="B110" s="20" t="n">
        <f aca="false">IF(AE109=0,B109+A,B109-S)</f>
        <v>32</v>
      </c>
      <c r="C110" s="20" t="n">
        <f aca="false">IF(AF109=0,C109+A,C109-S)</f>
        <v>35</v>
      </c>
      <c r="D110" s="20" t="n">
        <f aca="false">IF(AG109=0,D109+A,D109-S)</f>
        <v>35</v>
      </c>
      <c r="E110" s="20" t="n">
        <f aca="false">IF(AH109=0,E109+A,E109-S)</f>
        <v>35</v>
      </c>
      <c r="F110" s="20" t="n">
        <f aca="false">IF(AI109=0,F109+A,F109-S)</f>
        <v>35</v>
      </c>
      <c r="G110" s="20" t="n">
        <f aca="false">IF(AJ109=0,G109+A,G109-S)</f>
        <v>35</v>
      </c>
      <c r="H110" s="20" t="n">
        <f aca="false">IF(AK109=0,H109+A,H109-S)</f>
        <v>35</v>
      </c>
      <c r="I110" s="20" t="n">
        <f aca="false">IF(AL109=0,I109+A,I109-S)</f>
        <v>32</v>
      </c>
      <c r="J110" s="20" t="n">
        <f aca="false">IF(AM109=0,J109+A,J109-S)</f>
        <v>32</v>
      </c>
      <c r="K110" s="20" t="n">
        <f aca="false">IF(AN109=0,K109+A,K109-S)</f>
        <v>33</v>
      </c>
      <c r="L110" s="20" t="n">
        <f aca="false">IF(AO109=0,L109+A,L109-S)</f>
        <v>35</v>
      </c>
      <c r="M110" s="20" t="n">
        <f aca="false">IF(AP109=0,M109+A,M109-S)</f>
        <v>34</v>
      </c>
      <c r="N110" s="20" t="n">
        <f aca="false">IF(AQ109=0,N109+A,N109-S)</f>
        <v>34</v>
      </c>
      <c r="O110" s="20" t="n">
        <f aca="false">IF(AR109=0,O109+A,O109-S)</f>
        <v>32</v>
      </c>
      <c r="P110" s="20" t="n">
        <f aca="false">IF(AS109=0,P109+A,P109-S)</f>
        <v>35</v>
      </c>
      <c r="Q110" s="20" t="n">
        <f aca="false">IF(AT109=0,Q109+A,Q109-S)</f>
        <v>35</v>
      </c>
      <c r="R110" s="20" t="n">
        <f aca="false">IF(AU109=0,R109+A,R109-S)</f>
        <v>34</v>
      </c>
      <c r="S110" s="20" t="n">
        <f aca="false">IF(AV109=0,S109+A,S109-S)</f>
        <v>35</v>
      </c>
      <c r="T110" s="20" t="n">
        <f aca="false">IF(AW109=0,T109+A,T109-S)</f>
        <v>33</v>
      </c>
      <c r="U110" s="20" t="n">
        <f aca="false">IF(AX109=0,U109+A,U109-S)</f>
        <v>34</v>
      </c>
      <c r="V110" s="20" t="n">
        <f aca="false">IF(AY109=0,V109+A,V109-S)</f>
        <v>32</v>
      </c>
      <c r="W110" s="20" t="n">
        <f aca="false">IF(AZ109=0,W109+A,W109-S)</f>
        <v>32</v>
      </c>
      <c r="X110" s="20" t="n">
        <f aca="false">IF(BA109=0,X109+A,X109-S)</f>
        <v>33</v>
      </c>
      <c r="Y110" s="20" t="n">
        <f aca="false">IF(BB109=0,Y109+A,Y109-S)</f>
        <v>32</v>
      </c>
      <c r="Z110" s="20" t="n">
        <f aca="false">IF(BC109=0,Z109+A,Z109-S)</f>
        <v>32</v>
      </c>
      <c r="AA110" s="20" t="n">
        <f aca="false">IF(BD109=0,AA109+A,AA109-S)</f>
        <v>35</v>
      </c>
      <c r="AB110" s="20" t="n">
        <f aca="false">IF(BE109=0,AB109+A,AB109-S)</f>
        <v>34</v>
      </c>
      <c r="AC110" s="20" t="n">
        <f aca="false">IF(BF109=0,AC109+A,AC109-S)</f>
        <v>32</v>
      </c>
      <c r="AD110" s="9" t="n">
        <f aca="false">COUNTIF(AE110:BF110,1)</f>
        <v>0</v>
      </c>
      <c r="AE110" s="21" t="n">
        <f aca="false">IF(AE109=0,IF((B110+(BB109+BC109+BD109+BE109+BF109+AF109+AG109+AH109+AI109+AJ109)*P)&gt;B,1,0),0)+IF(AE109=1,IF(B110&lt;E,0,1),0)</f>
        <v>0</v>
      </c>
      <c r="AF110" s="21" t="n">
        <f aca="false">IF(AF109=0,IF((C110+(BC109+BD109+BE109+BF109+AE109+AG109+AH109+AI109+AJ109+AK109)*P)&gt;B,1,0),0)+IF(AF109=1,IF(C110&lt;E,0,1),0)</f>
        <v>0</v>
      </c>
      <c r="AG110" s="21" t="n">
        <f aca="false">IF(AG109=0,IF((D110+(BD109+BE109+BF109+AE109+AF109+AH109+AI109+AJ109+AK109+AL109)*P)&gt;B,1,0),0)+IF(AG109=1,IF(D110&lt;E,0,1),0)</f>
        <v>0</v>
      </c>
      <c r="AH110" s="21" t="n">
        <f aca="false">IF(AH109=0,IF((E110+(BE109+BF109+AE109+AF109+AG109+AI109+AJ109+AK109+AL109+AM109)*P)&gt;B,1,0),0)+IF(AH109=1,IF(E110&lt;E,0,1),0)</f>
        <v>0</v>
      </c>
      <c r="AI110" s="21" t="n">
        <f aca="false">IF(AI109=0,IF((F110+(BF109+AE109+AF109+AG109+AH109+AJ109+AK109+AL109+AM109+AN109)*P)&gt;B,1,0),0)+IF(AI109=1,IF(F110&lt;E,0,1),0)</f>
        <v>0</v>
      </c>
      <c r="AJ110" s="21" t="n">
        <f aca="false">IF(AJ109=0,IF((G110+(AE109+AF109+AG109+AH109+AI109+AK109+AL109+AM109+AN109+AO109)*P)&gt;B,1,0),0)+IF(AJ109=1,IF(G110&lt;E,0,1),0)</f>
        <v>0</v>
      </c>
      <c r="AK110" s="21" t="n">
        <f aca="false">IF(AK109=0,IF((H110+(AF109+AG109+AH109+AI109+AJ109+AL109+AM109+AN109+AO109+AP109)*P)&gt;B,1,0),0)+IF(AK109=1,IF(H110&lt;E,0,1),0)</f>
        <v>0</v>
      </c>
      <c r="AL110" s="21" t="n">
        <f aca="false">IF(AL109=0,IF((I110+(AG109+AH109+AI109+AJ109+AK109+AM109+AN109+AO109+AP109+AQ109)*P)&gt;B,1,0),0)+IF(AL109=1,IF(I110&lt;E,0,1),0)</f>
        <v>0</v>
      </c>
      <c r="AM110" s="21" t="n">
        <f aca="false">IF(AM109=0,IF((J110+(AH109+AI109+AJ109+AK109+AL109+AN109+AO109+AP109+AQ109+AR109)*P)&gt;B,1,0),0)+IF(AM109=1,IF(J110&lt;E,0,1),0)</f>
        <v>0</v>
      </c>
      <c r="AN110" s="21" t="n">
        <f aca="false">IF(AN109=0,IF((K110+(AI109+AJ109+AK109+AL109+AM109+AO109+AP109+AQ109+AR109+AS109)*P)&gt;B,1,0),0)+IF(AN109=1,IF(K110&lt;E,0,1),0)</f>
        <v>0</v>
      </c>
      <c r="AO110" s="21" t="n">
        <f aca="false">IF(AO109=0,IF((L110+(AJ109+AK109+AL109+AM109+AN109+AP109+AQ109+AR109+AS109+AT109)*P)&gt;B,1,0),0)+IF(AO109=1,IF(L110&lt;E,0,1),0)</f>
        <v>0</v>
      </c>
      <c r="AP110" s="21" t="n">
        <f aca="false">IF(AP109=0,IF((M110+(AK109+AL109+AM109+AN109+AO109+AQ109+AR109+AS109+AT109+AU109)*P)&gt;B,1,0),0)+IF(AP109=1,IF(M110&lt;E,0,1),0)</f>
        <v>0</v>
      </c>
      <c r="AQ110" s="21" t="n">
        <f aca="false">IF(AQ109=0,IF((N110+(AL109+AM109+AN109+AO109+AP109+AR109+AS109+AT109+AU109+AV109)*P)&gt;B,1,0),0)+IF(AQ109=1,IF(N110&lt;E,0,1),0)</f>
        <v>0</v>
      </c>
      <c r="AR110" s="21" t="n">
        <f aca="false">IF(AR109=0,IF((O110+(AM109+AN109+AO109+AP109+AQ109+AS109+AT109+AU109+AV109+AW109)*P)&gt;B,1,0),0)+IF(AR109=1,IF(O110&lt;E,0,1),0)</f>
        <v>0</v>
      </c>
      <c r="AS110" s="21" t="n">
        <f aca="false">IF(AS109=0,IF((P110+(AN109+AO109+AP109+AQ109+AR109+AT109+AU109+AV109+AW109+AX109)*P)&gt;B,1,0),0)+IF(AS109=1,IF(P110&lt;E,0,1),0)</f>
        <v>0</v>
      </c>
      <c r="AT110" s="21" t="n">
        <f aca="false">IF(AT109=0,IF((Q110+(AO109+AP109+AQ109+AR109+AS109+AU109+AV109+AW109+AX109+AY109)*P)&gt;B,1,0),0)+IF(AT109=1,IF(Q110&lt;E,0,1),0)</f>
        <v>0</v>
      </c>
      <c r="AU110" s="21" t="n">
        <f aca="false">IF(AU109=0,IF((R110+(AP109+AQ109+AR109+AS109+AT109+AV109+AW109+AX109+AY109+AZ109)*P)&gt;B,1,0),0)+IF(AU109=1,IF(R110&lt;E,0,1),0)</f>
        <v>0</v>
      </c>
      <c r="AV110" s="21" t="n">
        <f aca="false">IF(AV109=0,IF((S110+(AQ109+AR109+AS109+AT109+AU109+AW109+AX109+AY109+AZ109+BA109)*P)&gt;B,1,0),0)+IF(AV109=1,IF(S110&lt;E,0,1),0)</f>
        <v>0</v>
      </c>
      <c r="AW110" s="21" t="n">
        <f aca="false">IF(AW109=0,IF((T110+(AR109+AS109+AT109+AU109+AV109+AX109+AY109+AZ109+BA109+BB109)*P)&gt;B,1,0),0)+IF(AW109=1,IF(T110&lt;E,0,1),0)</f>
        <v>0</v>
      </c>
      <c r="AX110" s="21" t="n">
        <f aca="false">IF(AX109=0,IF((U110+(AS109+AT109+AU109+AV109+AW109+AY109+AZ109+BA109+BB109+BC109)*P)&gt;B,1,0),0)+IF(AX109=1,IF(U110&lt;E,0,1),0)</f>
        <v>0</v>
      </c>
      <c r="AY110" s="21" t="n">
        <f aca="false">IF(AY109=0,IF((V110+(AT109+AU109+AV109+AW109+AX109+AZ109+BA109+BB109+BC109+BD109)*P)&gt;B,1,0),0)+IF(AY109=1,IF(V110&lt;E,0,1),0)</f>
        <v>0</v>
      </c>
      <c r="AZ110" s="21" t="n">
        <f aca="false">IF(AZ109=0,IF((W110+(AU109+AV109+AW109+AX109+AY109+BA109+BB109+BC109+BD109+BE109)*P)&gt;B,1,0),0)+IF(AZ109=1,IF(W110&lt;E,0,1),0)</f>
        <v>0</v>
      </c>
      <c r="BA110" s="21" t="n">
        <f aca="false">IF(BA109=0,IF((X110+(AV109+AW109+AX109+AY109+AZ109+BB109+BC109+BD109+BE109+BF109)*P)&gt;B,1,0),0)+IF(BA109=1,IF(X110&lt;E,0,1),0)</f>
        <v>0</v>
      </c>
      <c r="BB110" s="21" t="n">
        <f aca="false">IF(BB109=0,IF((Y110+(AW109+AX109+AY109+AZ109+BA109+BC109+BD109+BE109+BF109+AE109)*P)&gt;B,1,0),0)+IF(BB109=1,IF(Y110&lt;E,0,1),0)</f>
        <v>0</v>
      </c>
      <c r="BC110" s="21" t="n">
        <f aca="false">IF(BC109=0,IF((Z110+(AX109+AY109+AZ109+BA109+BB109+BD109+BE109+BF109+AE109+AF109)*P)&gt;B,1,0),0)+IF(BC109=1,IF(Z110&lt;E,0,1),0)</f>
        <v>0</v>
      </c>
      <c r="BD110" s="21" t="n">
        <f aca="false">IF(BD109=0,IF((AA110+(AY109+AZ109+BA109+BB109+BC109+BE109+BF109+AE109+AF109+AG109)*P)&gt;B,1,0),0)+IF(BD109=1,IF(AA110&lt;E,0,1),0)</f>
        <v>0</v>
      </c>
      <c r="BE110" s="21" t="n">
        <f aca="false">IF(BE109=0,IF((AB110+(AZ109+BA109+BB109+BC109+BD109+BF109+AE109+AF109+AG109+AH109)*P)&gt;B,1,0),0)+IF(BE109=1,IF(AB110&lt;E,0,1),0)</f>
        <v>0</v>
      </c>
      <c r="BF110" s="21" t="n">
        <f aca="false">IF(BF109=0,IF((AC110+(BA109+BB109+BC109+BD109+BE109+AE109+AF109+AG109+AH109+AI109)*P)&gt;B,1,0),0)+IF(BF109=1,IF(AC110&lt;E,0,1),0)</f>
        <v>0</v>
      </c>
      <c r="BG110" s="0"/>
      <c r="BH110" s="0"/>
      <c r="BI110" s="0"/>
      <c r="BJ110" s="0"/>
      <c r="BK110" s="0"/>
      <c r="BL110" s="0"/>
      <c r="BM110" s="0"/>
      <c r="BN110" s="0"/>
      <c r="BO110" s="0"/>
      <c r="BP110" s="0"/>
      <c r="BQ110" s="0"/>
      <c r="BR110" s="0"/>
      <c r="BS110" s="0"/>
      <c r="BT110" s="0"/>
      <c r="BU110" s="0"/>
      <c r="BV110" s="0"/>
      <c r="BW110" s="0"/>
      <c r="BX110" s="0"/>
      <c r="BY110" s="0"/>
      <c r="BZ110" s="0"/>
      <c r="CA110" s="0"/>
      <c r="CB110" s="0"/>
      <c r="CC110" s="15"/>
    </row>
    <row r="111" customFormat="false" ht="15" hidden="false" customHeight="false" outlineLevel="0" collapsed="false">
      <c r="A111" s="9" t="n">
        <f aca="false">A110+1</f>
        <v>83</v>
      </c>
      <c r="B111" s="20" t="n">
        <f aca="false">IF(AE110=0,B110+A,B110-S)</f>
        <v>33</v>
      </c>
      <c r="C111" s="20" t="n">
        <f aca="false">IF(AF110=0,C110+A,C110-S)</f>
        <v>36</v>
      </c>
      <c r="D111" s="20" t="n">
        <f aca="false">IF(AG110=0,D110+A,D110-S)</f>
        <v>36</v>
      </c>
      <c r="E111" s="20" t="n">
        <f aca="false">IF(AH110=0,E110+A,E110-S)</f>
        <v>36</v>
      </c>
      <c r="F111" s="20" t="n">
        <f aca="false">IF(AI110=0,F110+A,F110-S)</f>
        <v>36</v>
      </c>
      <c r="G111" s="20" t="n">
        <f aca="false">IF(AJ110=0,G110+A,G110-S)</f>
        <v>36</v>
      </c>
      <c r="H111" s="20" t="n">
        <f aca="false">IF(AK110=0,H110+A,H110-S)</f>
        <v>36</v>
      </c>
      <c r="I111" s="20" t="n">
        <f aca="false">IF(AL110=0,I110+A,I110-S)</f>
        <v>33</v>
      </c>
      <c r="J111" s="20" t="n">
        <f aca="false">IF(AM110=0,J110+A,J110-S)</f>
        <v>33</v>
      </c>
      <c r="K111" s="20" t="n">
        <f aca="false">IF(AN110=0,K110+A,K110-S)</f>
        <v>34</v>
      </c>
      <c r="L111" s="20" t="n">
        <f aca="false">IF(AO110=0,L110+A,L110-S)</f>
        <v>36</v>
      </c>
      <c r="M111" s="20" t="n">
        <f aca="false">IF(AP110=0,M110+A,M110-S)</f>
        <v>35</v>
      </c>
      <c r="N111" s="20" t="n">
        <f aca="false">IF(AQ110=0,N110+A,N110-S)</f>
        <v>35</v>
      </c>
      <c r="O111" s="20" t="n">
        <f aca="false">IF(AR110=0,O110+A,O110-S)</f>
        <v>33</v>
      </c>
      <c r="P111" s="20" t="n">
        <f aca="false">IF(AS110=0,P110+A,P110-S)</f>
        <v>36</v>
      </c>
      <c r="Q111" s="20" t="n">
        <f aca="false">IF(AT110=0,Q110+A,Q110-S)</f>
        <v>36</v>
      </c>
      <c r="R111" s="20" t="n">
        <f aca="false">IF(AU110=0,R110+A,R110-S)</f>
        <v>35</v>
      </c>
      <c r="S111" s="20" t="n">
        <f aca="false">IF(AV110=0,S110+A,S110-S)</f>
        <v>36</v>
      </c>
      <c r="T111" s="20" t="n">
        <f aca="false">IF(AW110=0,T110+A,T110-S)</f>
        <v>34</v>
      </c>
      <c r="U111" s="20" t="n">
        <f aca="false">IF(AX110=0,U110+A,U110-S)</f>
        <v>35</v>
      </c>
      <c r="V111" s="20" t="n">
        <f aca="false">IF(AY110=0,V110+A,V110-S)</f>
        <v>33</v>
      </c>
      <c r="W111" s="20" t="n">
        <f aca="false">IF(AZ110=0,W110+A,W110-S)</f>
        <v>33</v>
      </c>
      <c r="X111" s="20" t="n">
        <f aca="false">IF(BA110=0,X110+A,X110-S)</f>
        <v>34</v>
      </c>
      <c r="Y111" s="20" t="n">
        <f aca="false">IF(BB110=0,Y110+A,Y110-S)</f>
        <v>33</v>
      </c>
      <c r="Z111" s="20" t="n">
        <f aca="false">IF(BC110=0,Z110+A,Z110-S)</f>
        <v>33</v>
      </c>
      <c r="AA111" s="20" t="n">
        <f aca="false">IF(BD110=0,AA110+A,AA110-S)</f>
        <v>36</v>
      </c>
      <c r="AB111" s="20" t="n">
        <f aca="false">IF(BE110=0,AB110+A,AB110-S)</f>
        <v>35</v>
      </c>
      <c r="AC111" s="20" t="n">
        <f aca="false">IF(BF110=0,AC110+A,AC110-S)</f>
        <v>33</v>
      </c>
      <c r="AD111" s="9" t="n">
        <f aca="false">COUNTIF(AE111:BF111,1)</f>
        <v>0</v>
      </c>
      <c r="AE111" s="21" t="n">
        <f aca="false">IF(AE110=0,IF((B111+(BB110+BC110+BD110+BE110+BF110+AF110+AG110+AH110+AI110+AJ110)*P)&gt;B,1,0),0)+IF(AE110=1,IF(B111&lt;E,0,1),0)</f>
        <v>0</v>
      </c>
      <c r="AF111" s="21" t="n">
        <f aca="false">IF(AF110=0,IF((C111+(BC110+BD110+BE110+BF110+AE110+AG110+AH110+AI110+AJ110+AK110)*P)&gt;B,1,0),0)+IF(AF110=1,IF(C111&lt;E,0,1),0)</f>
        <v>0</v>
      </c>
      <c r="AG111" s="21" t="n">
        <f aca="false">IF(AG110=0,IF((D111+(BD110+BE110+BF110+AE110+AF110+AH110+AI110+AJ110+AK110+AL110)*P)&gt;B,1,0),0)+IF(AG110=1,IF(D111&lt;E,0,1),0)</f>
        <v>0</v>
      </c>
      <c r="AH111" s="21" t="n">
        <f aca="false">IF(AH110=0,IF((E111+(BE110+BF110+AE110+AF110+AG110+AI110+AJ110+AK110+AL110+AM110)*P)&gt;B,1,0),0)+IF(AH110=1,IF(E111&lt;E,0,1),0)</f>
        <v>0</v>
      </c>
      <c r="AI111" s="21" t="n">
        <f aca="false">IF(AI110=0,IF((F111+(BF110+AE110+AF110+AG110+AH110+AJ110+AK110+AL110+AM110+AN110)*P)&gt;B,1,0),0)+IF(AI110=1,IF(F111&lt;E,0,1),0)</f>
        <v>0</v>
      </c>
      <c r="AJ111" s="21" t="n">
        <f aca="false">IF(AJ110=0,IF((G111+(AE110+AF110+AG110+AH110+AI110+AK110+AL110+AM110+AN110+AO110)*P)&gt;B,1,0),0)+IF(AJ110=1,IF(G111&lt;E,0,1),0)</f>
        <v>0</v>
      </c>
      <c r="AK111" s="21" t="n">
        <f aca="false">IF(AK110=0,IF((H111+(AF110+AG110+AH110+AI110+AJ110+AL110+AM110+AN110+AO110+AP110)*P)&gt;B,1,0),0)+IF(AK110=1,IF(H111&lt;E,0,1),0)</f>
        <v>0</v>
      </c>
      <c r="AL111" s="21" t="n">
        <f aca="false">IF(AL110=0,IF((I111+(AG110+AH110+AI110+AJ110+AK110+AM110+AN110+AO110+AP110+AQ110)*P)&gt;B,1,0),0)+IF(AL110=1,IF(I111&lt;E,0,1),0)</f>
        <v>0</v>
      </c>
      <c r="AM111" s="21" t="n">
        <f aca="false">IF(AM110=0,IF((J111+(AH110+AI110+AJ110+AK110+AL110+AN110+AO110+AP110+AQ110+AR110)*P)&gt;B,1,0),0)+IF(AM110=1,IF(J111&lt;E,0,1),0)</f>
        <v>0</v>
      </c>
      <c r="AN111" s="21" t="n">
        <f aca="false">IF(AN110=0,IF((K111+(AI110+AJ110+AK110+AL110+AM110+AO110+AP110+AQ110+AR110+AS110)*P)&gt;B,1,0),0)+IF(AN110=1,IF(K111&lt;E,0,1),0)</f>
        <v>0</v>
      </c>
      <c r="AO111" s="21" t="n">
        <f aca="false">IF(AO110=0,IF((L111+(AJ110+AK110+AL110+AM110+AN110+AP110+AQ110+AR110+AS110+AT110)*P)&gt;B,1,0),0)+IF(AO110=1,IF(L111&lt;E,0,1),0)</f>
        <v>0</v>
      </c>
      <c r="AP111" s="21" t="n">
        <f aca="false">IF(AP110=0,IF((M111+(AK110+AL110+AM110+AN110+AO110+AQ110+AR110+AS110+AT110+AU110)*P)&gt;B,1,0),0)+IF(AP110=1,IF(M111&lt;E,0,1),0)</f>
        <v>0</v>
      </c>
      <c r="AQ111" s="21" t="n">
        <f aca="false">IF(AQ110=0,IF((N111+(AL110+AM110+AN110+AO110+AP110+AR110+AS110+AT110+AU110+AV110)*P)&gt;B,1,0),0)+IF(AQ110=1,IF(N111&lt;E,0,1),0)</f>
        <v>0</v>
      </c>
      <c r="AR111" s="21" t="n">
        <f aca="false">IF(AR110=0,IF((O111+(AM110+AN110+AO110+AP110+AQ110+AS110+AT110+AU110+AV110+AW110)*P)&gt;B,1,0),0)+IF(AR110=1,IF(O111&lt;E,0,1),0)</f>
        <v>0</v>
      </c>
      <c r="AS111" s="21" t="n">
        <f aca="false">IF(AS110=0,IF((P111+(AN110+AO110+AP110+AQ110+AR110+AT110+AU110+AV110+AW110+AX110)*P)&gt;B,1,0),0)+IF(AS110=1,IF(P111&lt;E,0,1),0)</f>
        <v>0</v>
      </c>
      <c r="AT111" s="21" t="n">
        <f aca="false">IF(AT110=0,IF((Q111+(AO110+AP110+AQ110+AR110+AS110+AU110+AV110+AW110+AX110+AY110)*P)&gt;B,1,0),0)+IF(AT110=1,IF(Q111&lt;E,0,1),0)</f>
        <v>0</v>
      </c>
      <c r="AU111" s="21" t="n">
        <f aca="false">IF(AU110=0,IF((R111+(AP110+AQ110+AR110+AS110+AT110+AV110+AW110+AX110+AY110+AZ110)*P)&gt;B,1,0),0)+IF(AU110=1,IF(R111&lt;E,0,1),0)</f>
        <v>0</v>
      </c>
      <c r="AV111" s="21" t="n">
        <f aca="false">IF(AV110=0,IF((S111+(AQ110+AR110+AS110+AT110+AU110+AW110+AX110+AY110+AZ110+BA110)*P)&gt;B,1,0),0)+IF(AV110=1,IF(S111&lt;E,0,1),0)</f>
        <v>0</v>
      </c>
      <c r="AW111" s="21" t="n">
        <f aca="false">IF(AW110=0,IF((T111+(AR110+AS110+AT110+AU110+AV110+AX110+AY110+AZ110+BA110+BB110)*P)&gt;B,1,0),0)+IF(AW110=1,IF(T111&lt;E,0,1),0)</f>
        <v>0</v>
      </c>
      <c r="AX111" s="21" t="n">
        <f aca="false">IF(AX110=0,IF((U111+(AS110+AT110+AU110+AV110+AW110+AY110+AZ110+BA110+BB110+BC110)*P)&gt;B,1,0),0)+IF(AX110=1,IF(U111&lt;E,0,1),0)</f>
        <v>0</v>
      </c>
      <c r="AY111" s="21" t="n">
        <f aca="false">IF(AY110=0,IF((V111+(AT110+AU110+AV110+AW110+AX110+AZ110+BA110+BB110+BC110+BD110)*P)&gt;B,1,0),0)+IF(AY110=1,IF(V111&lt;E,0,1),0)</f>
        <v>0</v>
      </c>
      <c r="AZ111" s="21" t="n">
        <f aca="false">IF(AZ110=0,IF((W111+(AU110+AV110+AW110+AX110+AY110+BA110+BB110+BC110+BD110+BE110)*P)&gt;B,1,0),0)+IF(AZ110=1,IF(W111&lt;E,0,1),0)</f>
        <v>0</v>
      </c>
      <c r="BA111" s="21" t="n">
        <f aca="false">IF(BA110=0,IF((X111+(AV110+AW110+AX110+AY110+AZ110+BB110+BC110+BD110+BE110+BF110)*P)&gt;B,1,0),0)+IF(BA110=1,IF(X111&lt;E,0,1),0)</f>
        <v>0</v>
      </c>
      <c r="BB111" s="21" t="n">
        <f aca="false">IF(BB110=0,IF((Y111+(AW110+AX110+AY110+AZ110+BA110+BC110+BD110+BE110+BF110+AE110)*P)&gt;B,1,0),0)+IF(BB110=1,IF(Y111&lt;E,0,1),0)</f>
        <v>0</v>
      </c>
      <c r="BC111" s="21" t="n">
        <f aca="false">IF(BC110=0,IF((Z111+(AX110+AY110+AZ110+BA110+BB110+BD110+BE110+BF110+AE110+AF110)*P)&gt;B,1,0),0)+IF(BC110=1,IF(Z111&lt;E,0,1),0)</f>
        <v>0</v>
      </c>
      <c r="BD111" s="21" t="n">
        <f aca="false">IF(BD110=0,IF((AA111+(AY110+AZ110+BA110+BB110+BC110+BE110+BF110+AE110+AF110+AG110)*P)&gt;B,1,0),0)+IF(BD110=1,IF(AA111&lt;E,0,1),0)</f>
        <v>0</v>
      </c>
      <c r="BE111" s="21" t="n">
        <f aca="false">IF(BE110=0,IF((AB111+(AZ110+BA110+BB110+BC110+BD110+BF110+AE110+AF110+AG110+AH110)*P)&gt;B,1,0),0)+IF(BE110=1,IF(AB111&lt;E,0,1),0)</f>
        <v>0</v>
      </c>
      <c r="BF111" s="21" t="n">
        <f aca="false">IF(BF110=0,IF((AC111+(BA110+BB110+BC110+BD110+BE110+AE110+AF110+AG110+AH110+AI110)*P)&gt;B,1,0),0)+IF(BF110=1,IF(AC111&lt;E,0,1),0)</f>
        <v>0</v>
      </c>
      <c r="BG111" s="0"/>
      <c r="BH111" s="0"/>
      <c r="BI111" s="0"/>
      <c r="BJ111" s="0"/>
      <c r="BK111" s="0"/>
      <c r="BL111" s="0"/>
      <c r="BM111" s="0"/>
      <c r="BN111" s="0"/>
      <c r="BO111" s="0"/>
      <c r="BP111" s="0"/>
      <c r="BQ111" s="0"/>
      <c r="BR111" s="0"/>
      <c r="BS111" s="0"/>
      <c r="BT111" s="0"/>
      <c r="BU111" s="0"/>
      <c r="BV111" s="0"/>
      <c r="BW111" s="0"/>
      <c r="BX111" s="0"/>
      <c r="BY111" s="0"/>
      <c r="BZ111" s="0"/>
      <c r="CA111" s="0"/>
      <c r="CB111" s="0"/>
      <c r="CC111" s="15"/>
    </row>
    <row r="112" customFormat="false" ht="15" hidden="false" customHeight="false" outlineLevel="0" collapsed="false">
      <c r="A112" s="9" t="n">
        <f aca="false">A111+1</f>
        <v>84</v>
      </c>
      <c r="B112" s="20" t="n">
        <f aca="false">IF(AE111=0,B111+A,B111-S)</f>
        <v>34</v>
      </c>
      <c r="C112" s="20" t="n">
        <f aca="false">IF(AF111=0,C111+A,C111-S)</f>
        <v>37</v>
      </c>
      <c r="D112" s="20" t="n">
        <f aca="false">IF(AG111=0,D111+A,D111-S)</f>
        <v>37</v>
      </c>
      <c r="E112" s="20" t="n">
        <f aca="false">IF(AH111=0,E111+A,E111-S)</f>
        <v>37</v>
      </c>
      <c r="F112" s="20" t="n">
        <f aca="false">IF(AI111=0,F111+A,F111-S)</f>
        <v>37</v>
      </c>
      <c r="G112" s="20" t="n">
        <f aca="false">IF(AJ111=0,G111+A,G111-S)</f>
        <v>37</v>
      </c>
      <c r="H112" s="20" t="n">
        <f aca="false">IF(AK111=0,H111+A,H111-S)</f>
        <v>37</v>
      </c>
      <c r="I112" s="20" t="n">
        <f aca="false">IF(AL111=0,I111+A,I111-S)</f>
        <v>34</v>
      </c>
      <c r="J112" s="20" t="n">
        <f aca="false">IF(AM111=0,J111+A,J111-S)</f>
        <v>34</v>
      </c>
      <c r="K112" s="20" t="n">
        <f aca="false">IF(AN111=0,K111+A,K111-S)</f>
        <v>35</v>
      </c>
      <c r="L112" s="20" t="n">
        <f aca="false">IF(AO111=0,L111+A,L111-S)</f>
        <v>37</v>
      </c>
      <c r="M112" s="20" t="n">
        <f aca="false">IF(AP111=0,M111+A,M111-S)</f>
        <v>36</v>
      </c>
      <c r="N112" s="20" t="n">
        <f aca="false">IF(AQ111=0,N111+A,N111-S)</f>
        <v>36</v>
      </c>
      <c r="O112" s="20" t="n">
        <f aca="false">IF(AR111=0,O111+A,O111-S)</f>
        <v>34</v>
      </c>
      <c r="P112" s="20" t="n">
        <f aca="false">IF(AS111=0,P111+A,P111-S)</f>
        <v>37</v>
      </c>
      <c r="Q112" s="20" t="n">
        <f aca="false">IF(AT111=0,Q111+A,Q111-S)</f>
        <v>37</v>
      </c>
      <c r="R112" s="20" t="n">
        <f aca="false">IF(AU111=0,R111+A,R111-S)</f>
        <v>36</v>
      </c>
      <c r="S112" s="20" t="n">
        <f aca="false">IF(AV111=0,S111+A,S111-S)</f>
        <v>37</v>
      </c>
      <c r="T112" s="20" t="n">
        <f aca="false">IF(AW111=0,T111+A,T111-S)</f>
        <v>35</v>
      </c>
      <c r="U112" s="20" t="n">
        <f aca="false">IF(AX111=0,U111+A,U111-S)</f>
        <v>36</v>
      </c>
      <c r="V112" s="20" t="n">
        <f aca="false">IF(AY111=0,V111+A,V111-S)</f>
        <v>34</v>
      </c>
      <c r="W112" s="20" t="n">
        <f aca="false">IF(AZ111=0,W111+A,W111-S)</f>
        <v>34</v>
      </c>
      <c r="X112" s="20" t="n">
        <f aca="false">IF(BA111=0,X111+A,X111-S)</f>
        <v>35</v>
      </c>
      <c r="Y112" s="20" t="n">
        <f aca="false">IF(BB111=0,Y111+A,Y111-S)</f>
        <v>34</v>
      </c>
      <c r="Z112" s="20" t="n">
        <f aca="false">IF(BC111=0,Z111+A,Z111-S)</f>
        <v>34</v>
      </c>
      <c r="AA112" s="20" t="n">
        <f aca="false">IF(BD111=0,AA111+A,AA111-S)</f>
        <v>37</v>
      </c>
      <c r="AB112" s="20" t="n">
        <f aca="false">IF(BE111=0,AB111+A,AB111-S)</f>
        <v>36</v>
      </c>
      <c r="AC112" s="20" t="n">
        <f aca="false">IF(BF111=0,AC111+A,AC111-S)</f>
        <v>34</v>
      </c>
      <c r="AD112" s="9" t="n">
        <f aca="false">COUNTIF(AE112:BF112,1)</f>
        <v>0</v>
      </c>
      <c r="AE112" s="21" t="n">
        <f aca="false">IF(AE111=0,IF((B112+(BB111+BC111+BD111+BE111+BF111+AF111+AG111+AH111+AI111+AJ111)*P)&gt;B,1,0),0)+IF(AE111=1,IF(B112&lt;E,0,1),0)</f>
        <v>0</v>
      </c>
      <c r="AF112" s="21" t="n">
        <f aca="false">IF(AF111=0,IF((C112+(BC111+BD111+BE111+BF111+AE111+AG111+AH111+AI111+AJ111+AK111)*P)&gt;B,1,0),0)+IF(AF111=1,IF(C112&lt;E,0,1),0)</f>
        <v>0</v>
      </c>
      <c r="AG112" s="21" t="n">
        <f aca="false">IF(AG111=0,IF((D112+(BD111+BE111+BF111+AE111+AF111+AH111+AI111+AJ111+AK111+AL111)*P)&gt;B,1,0),0)+IF(AG111=1,IF(D112&lt;E,0,1),0)</f>
        <v>0</v>
      </c>
      <c r="AH112" s="21" t="n">
        <f aca="false">IF(AH111=0,IF((E112+(BE111+BF111+AE111+AF111+AG111+AI111+AJ111+AK111+AL111+AM111)*P)&gt;B,1,0),0)+IF(AH111=1,IF(E112&lt;E,0,1),0)</f>
        <v>0</v>
      </c>
      <c r="AI112" s="21" t="n">
        <f aca="false">IF(AI111=0,IF((F112+(BF111+AE111+AF111+AG111+AH111+AJ111+AK111+AL111+AM111+AN111)*P)&gt;B,1,0),0)+IF(AI111=1,IF(F112&lt;E,0,1),0)</f>
        <v>0</v>
      </c>
      <c r="AJ112" s="21" t="n">
        <f aca="false">IF(AJ111=0,IF((G112+(AE111+AF111+AG111+AH111+AI111+AK111+AL111+AM111+AN111+AO111)*P)&gt;B,1,0),0)+IF(AJ111=1,IF(G112&lt;E,0,1),0)</f>
        <v>0</v>
      </c>
      <c r="AK112" s="21" t="n">
        <f aca="false">IF(AK111=0,IF((H112+(AF111+AG111+AH111+AI111+AJ111+AL111+AM111+AN111+AO111+AP111)*P)&gt;B,1,0),0)+IF(AK111=1,IF(H112&lt;E,0,1),0)</f>
        <v>0</v>
      </c>
      <c r="AL112" s="21" t="n">
        <f aca="false">IF(AL111=0,IF((I112+(AG111+AH111+AI111+AJ111+AK111+AM111+AN111+AO111+AP111+AQ111)*P)&gt;B,1,0),0)+IF(AL111=1,IF(I112&lt;E,0,1),0)</f>
        <v>0</v>
      </c>
      <c r="AM112" s="21" t="n">
        <f aca="false">IF(AM111=0,IF((J112+(AH111+AI111+AJ111+AK111+AL111+AN111+AO111+AP111+AQ111+AR111)*P)&gt;B,1,0),0)+IF(AM111=1,IF(J112&lt;E,0,1),0)</f>
        <v>0</v>
      </c>
      <c r="AN112" s="21" t="n">
        <f aca="false">IF(AN111=0,IF((K112+(AI111+AJ111+AK111+AL111+AM111+AO111+AP111+AQ111+AR111+AS111)*P)&gt;B,1,0),0)+IF(AN111=1,IF(K112&lt;E,0,1),0)</f>
        <v>0</v>
      </c>
      <c r="AO112" s="21" t="n">
        <f aca="false">IF(AO111=0,IF((L112+(AJ111+AK111+AL111+AM111+AN111+AP111+AQ111+AR111+AS111+AT111)*P)&gt;B,1,0),0)+IF(AO111=1,IF(L112&lt;E,0,1),0)</f>
        <v>0</v>
      </c>
      <c r="AP112" s="21" t="n">
        <f aca="false">IF(AP111=0,IF((M112+(AK111+AL111+AM111+AN111+AO111+AQ111+AR111+AS111+AT111+AU111)*P)&gt;B,1,0),0)+IF(AP111=1,IF(M112&lt;E,0,1),0)</f>
        <v>0</v>
      </c>
      <c r="AQ112" s="21" t="n">
        <f aca="false">IF(AQ111=0,IF((N112+(AL111+AM111+AN111+AO111+AP111+AR111+AS111+AT111+AU111+AV111)*P)&gt;B,1,0),0)+IF(AQ111=1,IF(N112&lt;E,0,1),0)</f>
        <v>0</v>
      </c>
      <c r="AR112" s="21" t="n">
        <f aca="false">IF(AR111=0,IF((O112+(AM111+AN111+AO111+AP111+AQ111+AS111+AT111+AU111+AV111+AW111)*P)&gt;B,1,0),0)+IF(AR111=1,IF(O112&lt;E,0,1),0)</f>
        <v>0</v>
      </c>
      <c r="AS112" s="21" t="n">
        <f aca="false">IF(AS111=0,IF((P112+(AN111+AO111+AP111+AQ111+AR111+AT111+AU111+AV111+AW111+AX111)*P)&gt;B,1,0),0)+IF(AS111=1,IF(P112&lt;E,0,1),0)</f>
        <v>0</v>
      </c>
      <c r="AT112" s="21" t="n">
        <f aca="false">IF(AT111=0,IF((Q112+(AO111+AP111+AQ111+AR111+AS111+AU111+AV111+AW111+AX111+AY111)*P)&gt;B,1,0),0)+IF(AT111=1,IF(Q112&lt;E,0,1),0)</f>
        <v>0</v>
      </c>
      <c r="AU112" s="21" t="n">
        <f aca="false">IF(AU111=0,IF((R112+(AP111+AQ111+AR111+AS111+AT111+AV111+AW111+AX111+AY111+AZ111)*P)&gt;B,1,0),0)+IF(AU111=1,IF(R112&lt;E,0,1),0)</f>
        <v>0</v>
      </c>
      <c r="AV112" s="21" t="n">
        <f aca="false">IF(AV111=0,IF((S112+(AQ111+AR111+AS111+AT111+AU111+AW111+AX111+AY111+AZ111+BA111)*P)&gt;B,1,0),0)+IF(AV111=1,IF(S112&lt;E,0,1),0)</f>
        <v>0</v>
      </c>
      <c r="AW112" s="21" t="n">
        <f aca="false">IF(AW111=0,IF((T112+(AR111+AS111+AT111+AU111+AV111+AX111+AY111+AZ111+BA111+BB111)*P)&gt;B,1,0),0)+IF(AW111=1,IF(T112&lt;E,0,1),0)</f>
        <v>0</v>
      </c>
      <c r="AX112" s="21" t="n">
        <f aca="false">IF(AX111=0,IF((U112+(AS111+AT111+AU111+AV111+AW111+AY111+AZ111+BA111+BB111+BC111)*P)&gt;B,1,0),0)+IF(AX111=1,IF(U112&lt;E,0,1),0)</f>
        <v>0</v>
      </c>
      <c r="AY112" s="21" t="n">
        <f aca="false">IF(AY111=0,IF((V112+(AT111+AU111+AV111+AW111+AX111+AZ111+BA111+BB111+BC111+BD111)*P)&gt;B,1,0),0)+IF(AY111=1,IF(V112&lt;E,0,1),0)</f>
        <v>0</v>
      </c>
      <c r="AZ112" s="21" t="n">
        <f aca="false">IF(AZ111=0,IF((W112+(AU111+AV111+AW111+AX111+AY111+BA111+BB111+BC111+BD111+BE111)*P)&gt;B,1,0),0)+IF(AZ111=1,IF(W112&lt;E,0,1),0)</f>
        <v>0</v>
      </c>
      <c r="BA112" s="21" t="n">
        <f aca="false">IF(BA111=0,IF((X112+(AV111+AW111+AX111+AY111+AZ111+BB111+BC111+BD111+BE111+BF111)*P)&gt;B,1,0),0)+IF(BA111=1,IF(X112&lt;E,0,1),0)</f>
        <v>0</v>
      </c>
      <c r="BB112" s="21" t="n">
        <f aca="false">IF(BB111=0,IF((Y112+(AW111+AX111+AY111+AZ111+BA111+BC111+BD111+BE111+BF111+AE111)*P)&gt;B,1,0),0)+IF(BB111=1,IF(Y112&lt;E,0,1),0)</f>
        <v>0</v>
      </c>
      <c r="BC112" s="21" t="n">
        <f aca="false">IF(BC111=0,IF((Z112+(AX111+AY111+AZ111+BA111+BB111+BD111+BE111+BF111+AE111+AF111)*P)&gt;B,1,0),0)+IF(BC111=1,IF(Z112&lt;E,0,1),0)</f>
        <v>0</v>
      </c>
      <c r="BD112" s="21" t="n">
        <f aca="false">IF(BD111=0,IF((AA112+(AY111+AZ111+BA111+BB111+BC111+BE111+BF111+AE111+AF111+AG111)*P)&gt;B,1,0),0)+IF(BD111=1,IF(AA112&lt;E,0,1),0)</f>
        <v>0</v>
      </c>
      <c r="BE112" s="21" t="n">
        <f aca="false">IF(BE111=0,IF((AB112+(AZ111+BA111+BB111+BC111+BD111+BF111+AE111+AF111+AG111+AH111)*P)&gt;B,1,0),0)+IF(BE111=1,IF(AB112&lt;E,0,1),0)</f>
        <v>0</v>
      </c>
      <c r="BF112" s="21" t="n">
        <f aca="false">IF(BF111=0,IF((AC112+(BA111+BB111+BC111+BD111+BE111+AE111+AF111+AG111+AH111+AI111)*P)&gt;B,1,0),0)+IF(BF111=1,IF(AC112&lt;E,0,1),0)</f>
        <v>0</v>
      </c>
      <c r="BG112" s="0"/>
      <c r="BH112" s="0"/>
      <c r="BI112" s="0"/>
      <c r="BJ112" s="0"/>
      <c r="BK112" s="0"/>
      <c r="BL112" s="0"/>
      <c r="BM112" s="0"/>
      <c r="BN112" s="0"/>
      <c r="BO112" s="0"/>
      <c r="BP112" s="0"/>
      <c r="BQ112" s="0"/>
      <c r="BR112" s="0"/>
      <c r="BS112" s="0"/>
      <c r="BT112" s="0"/>
      <c r="BU112" s="0"/>
      <c r="BV112" s="0"/>
      <c r="BW112" s="0"/>
      <c r="BX112" s="0"/>
      <c r="BY112" s="0"/>
      <c r="BZ112" s="0"/>
      <c r="CA112" s="0"/>
      <c r="CB112" s="0"/>
      <c r="CC112" s="15"/>
    </row>
    <row r="113" customFormat="false" ht="15" hidden="false" customHeight="false" outlineLevel="0" collapsed="false">
      <c r="A113" s="9" t="n">
        <f aca="false">A112+1</f>
        <v>85</v>
      </c>
      <c r="B113" s="20" t="n">
        <f aca="false">IF(AE112=0,B112+A,B112-S)</f>
        <v>35</v>
      </c>
      <c r="C113" s="20" t="n">
        <f aca="false">IF(AF112=0,C112+A,C112-S)</f>
        <v>38</v>
      </c>
      <c r="D113" s="20" t="n">
        <f aca="false">IF(AG112=0,D112+A,D112-S)</f>
        <v>38</v>
      </c>
      <c r="E113" s="20" t="n">
        <f aca="false">IF(AH112=0,E112+A,E112-S)</f>
        <v>38</v>
      </c>
      <c r="F113" s="20" t="n">
        <f aca="false">IF(AI112=0,F112+A,F112-S)</f>
        <v>38</v>
      </c>
      <c r="G113" s="20" t="n">
        <f aca="false">IF(AJ112=0,G112+A,G112-S)</f>
        <v>38</v>
      </c>
      <c r="H113" s="20" t="n">
        <f aca="false">IF(AK112=0,H112+A,H112-S)</f>
        <v>38</v>
      </c>
      <c r="I113" s="20" t="n">
        <f aca="false">IF(AL112=0,I112+A,I112-S)</f>
        <v>35</v>
      </c>
      <c r="J113" s="20" t="n">
        <f aca="false">IF(AM112=0,J112+A,J112-S)</f>
        <v>35</v>
      </c>
      <c r="K113" s="20" t="n">
        <f aca="false">IF(AN112=0,K112+A,K112-S)</f>
        <v>36</v>
      </c>
      <c r="L113" s="20" t="n">
        <f aca="false">IF(AO112=0,L112+A,L112-S)</f>
        <v>38</v>
      </c>
      <c r="M113" s="20" t="n">
        <f aca="false">IF(AP112=0,M112+A,M112-S)</f>
        <v>37</v>
      </c>
      <c r="N113" s="20" t="n">
        <f aca="false">IF(AQ112=0,N112+A,N112-S)</f>
        <v>37</v>
      </c>
      <c r="O113" s="20" t="n">
        <f aca="false">IF(AR112=0,O112+A,O112-S)</f>
        <v>35</v>
      </c>
      <c r="P113" s="20" t="n">
        <f aca="false">IF(AS112=0,P112+A,P112-S)</f>
        <v>38</v>
      </c>
      <c r="Q113" s="20" t="n">
        <f aca="false">IF(AT112=0,Q112+A,Q112-S)</f>
        <v>38</v>
      </c>
      <c r="R113" s="20" t="n">
        <f aca="false">IF(AU112=0,R112+A,R112-S)</f>
        <v>37</v>
      </c>
      <c r="S113" s="20" t="n">
        <f aca="false">IF(AV112=0,S112+A,S112-S)</f>
        <v>38</v>
      </c>
      <c r="T113" s="20" t="n">
        <f aca="false">IF(AW112=0,T112+A,T112-S)</f>
        <v>36</v>
      </c>
      <c r="U113" s="20" t="n">
        <f aca="false">IF(AX112=0,U112+A,U112-S)</f>
        <v>37</v>
      </c>
      <c r="V113" s="20" t="n">
        <f aca="false">IF(AY112=0,V112+A,V112-S)</f>
        <v>35</v>
      </c>
      <c r="W113" s="20" t="n">
        <f aca="false">IF(AZ112=0,W112+A,W112-S)</f>
        <v>35</v>
      </c>
      <c r="X113" s="20" t="n">
        <f aca="false">IF(BA112=0,X112+A,X112-S)</f>
        <v>36</v>
      </c>
      <c r="Y113" s="20" t="n">
        <f aca="false">IF(BB112=0,Y112+A,Y112-S)</f>
        <v>35</v>
      </c>
      <c r="Z113" s="20" t="n">
        <f aca="false">IF(BC112=0,Z112+A,Z112-S)</f>
        <v>35</v>
      </c>
      <c r="AA113" s="20" t="n">
        <f aca="false">IF(BD112=0,AA112+A,AA112-S)</f>
        <v>38</v>
      </c>
      <c r="AB113" s="20" t="n">
        <f aca="false">IF(BE112=0,AB112+A,AB112-S)</f>
        <v>37</v>
      </c>
      <c r="AC113" s="20" t="n">
        <f aca="false">IF(BF112=0,AC112+A,AC112-S)</f>
        <v>35</v>
      </c>
      <c r="AD113" s="9" t="n">
        <f aca="false">COUNTIF(AE113:BF113,1)</f>
        <v>0</v>
      </c>
      <c r="AE113" s="21" t="n">
        <f aca="false">IF(AE112=0,IF((B113+(BB112+BC112+BD112+BE112+BF112+AF112+AG112+AH112+AI112+AJ112)*P)&gt;B,1,0),0)+IF(AE112=1,IF(B113&lt;E,0,1),0)</f>
        <v>0</v>
      </c>
      <c r="AF113" s="21" t="n">
        <f aca="false">IF(AF112=0,IF((C113+(BC112+BD112+BE112+BF112+AE112+AG112+AH112+AI112+AJ112+AK112)*P)&gt;B,1,0),0)+IF(AF112=1,IF(C113&lt;E,0,1),0)</f>
        <v>0</v>
      </c>
      <c r="AG113" s="21" t="n">
        <f aca="false">IF(AG112=0,IF((D113+(BD112+BE112+BF112+AE112+AF112+AH112+AI112+AJ112+AK112+AL112)*P)&gt;B,1,0),0)+IF(AG112=1,IF(D113&lt;E,0,1),0)</f>
        <v>0</v>
      </c>
      <c r="AH113" s="21" t="n">
        <f aca="false">IF(AH112=0,IF((E113+(BE112+BF112+AE112+AF112+AG112+AI112+AJ112+AK112+AL112+AM112)*P)&gt;B,1,0),0)+IF(AH112=1,IF(E113&lt;E,0,1),0)</f>
        <v>0</v>
      </c>
      <c r="AI113" s="21" t="n">
        <f aca="false">IF(AI112=0,IF((F113+(BF112+AE112+AF112+AG112+AH112+AJ112+AK112+AL112+AM112+AN112)*P)&gt;B,1,0),0)+IF(AI112=1,IF(F113&lt;E,0,1),0)</f>
        <v>0</v>
      </c>
      <c r="AJ113" s="21" t="n">
        <f aca="false">IF(AJ112=0,IF((G113+(AE112+AF112+AG112+AH112+AI112+AK112+AL112+AM112+AN112+AO112)*P)&gt;B,1,0),0)+IF(AJ112=1,IF(G113&lt;E,0,1),0)</f>
        <v>0</v>
      </c>
      <c r="AK113" s="21" t="n">
        <f aca="false">IF(AK112=0,IF((H113+(AF112+AG112+AH112+AI112+AJ112+AL112+AM112+AN112+AO112+AP112)*P)&gt;B,1,0),0)+IF(AK112=1,IF(H113&lt;E,0,1),0)</f>
        <v>0</v>
      </c>
      <c r="AL113" s="21" t="n">
        <f aca="false">IF(AL112=0,IF((I113+(AG112+AH112+AI112+AJ112+AK112+AM112+AN112+AO112+AP112+AQ112)*P)&gt;B,1,0),0)+IF(AL112=1,IF(I113&lt;E,0,1),0)</f>
        <v>0</v>
      </c>
      <c r="AM113" s="21" t="n">
        <f aca="false">IF(AM112=0,IF((J113+(AH112+AI112+AJ112+AK112+AL112+AN112+AO112+AP112+AQ112+AR112)*P)&gt;B,1,0),0)+IF(AM112=1,IF(J113&lt;E,0,1),0)</f>
        <v>0</v>
      </c>
      <c r="AN113" s="21" t="n">
        <f aca="false">IF(AN112=0,IF((K113+(AI112+AJ112+AK112+AL112+AM112+AO112+AP112+AQ112+AR112+AS112)*P)&gt;B,1,0),0)+IF(AN112=1,IF(K113&lt;E,0,1),0)</f>
        <v>0</v>
      </c>
      <c r="AO113" s="21" t="n">
        <f aca="false">IF(AO112=0,IF((L113+(AJ112+AK112+AL112+AM112+AN112+AP112+AQ112+AR112+AS112+AT112)*P)&gt;B,1,0),0)+IF(AO112=1,IF(L113&lt;E,0,1),0)</f>
        <v>0</v>
      </c>
      <c r="AP113" s="21" t="n">
        <f aca="false">IF(AP112=0,IF((M113+(AK112+AL112+AM112+AN112+AO112+AQ112+AR112+AS112+AT112+AU112)*P)&gt;B,1,0),0)+IF(AP112=1,IF(M113&lt;E,0,1),0)</f>
        <v>0</v>
      </c>
      <c r="AQ113" s="21" t="n">
        <f aca="false">IF(AQ112=0,IF((N113+(AL112+AM112+AN112+AO112+AP112+AR112+AS112+AT112+AU112+AV112)*P)&gt;B,1,0),0)+IF(AQ112=1,IF(N113&lt;E,0,1),0)</f>
        <v>0</v>
      </c>
      <c r="AR113" s="21" t="n">
        <f aca="false">IF(AR112=0,IF((O113+(AM112+AN112+AO112+AP112+AQ112+AS112+AT112+AU112+AV112+AW112)*P)&gt;B,1,0),0)+IF(AR112=1,IF(O113&lt;E,0,1),0)</f>
        <v>0</v>
      </c>
      <c r="AS113" s="21" t="n">
        <f aca="false">IF(AS112=0,IF((P113+(AN112+AO112+AP112+AQ112+AR112+AT112+AU112+AV112+AW112+AX112)*P)&gt;B,1,0),0)+IF(AS112=1,IF(P113&lt;E,0,1),0)</f>
        <v>0</v>
      </c>
      <c r="AT113" s="21" t="n">
        <f aca="false">IF(AT112=0,IF((Q113+(AO112+AP112+AQ112+AR112+AS112+AU112+AV112+AW112+AX112+AY112)*P)&gt;B,1,0),0)+IF(AT112=1,IF(Q113&lt;E,0,1),0)</f>
        <v>0</v>
      </c>
      <c r="AU113" s="21" t="n">
        <f aca="false">IF(AU112=0,IF((R113+(AP112+AQ112+AR112+AS112+AT112+AV112+AW112+AX112+AY112+AZ112)*P)&gt;B,1,0),0)+IF(AU112=1,IF(R113&lt;E,0,1),0)</f>
        <v>0</v>
      </c>
      <c r="AV113" s="21" t="n">
        <f aca="false">IF(AV112=0,IF((S113+(AQ112+AR112+AS112+AT112+AU112+AW112+AX112+AY112+AZ112+BA112)*P)&gt;B,1,0),0)+IF(AV112=1,IF(S113&lt;E,0,1),0)</f>
        <v>0</v>
      </c>
      <c r="AW113" s="21" t="n">
        <f aca="false">IF(AW112=0,IF((T113+(AR112+AS112+AT112+AU112+AV112+AX112+AY112+AZ112+BA112+BB112)*P)&gt;B,1,0),0)+IF(AW112=1,IF(T113&lt;E,0,1),0)</f>
        <v>0</v>
      </c>
      <c r="AX113" s="21" t="n">
        <f aca="false">IF(AX112=0,IF((U113+(AS112+AT112+AU112+AV112+AW112+AY112+AZ112+BA112+BB112+BC112)*P)&gt;B,1,0),0)+IF(AX112=1,IF(U113&lt;E,0,1),0)</f>
        <v>0</v>
      </c>
      <c r="AY113" s="21" t="n">
        <f aca="false">IF(AY112=0,IF((V113+(AT112+AU112+AV112+AW112+AX112+AZ112+BA112+BB112+BC112+BD112)*P)&gt;B,1,0),0)+IF(AY112=1,IF(V113&lt;E,0,1),0)</f>
        <v>0</v>
      </c>
      <c r="AZ113" s="21" t="n">
        <f aca="false">IF(AZ112=0,IF((W113+(AU112+AV112+AW112+AX112+AY112+BA112+BB112+BC112+BD112+BE112)*P)&gt;B,1,0),0)+IF(AZ112=1,IF(W113&lt;E,0,1),0)</f>
        <v>0</v>
      </c>
      <c r="BA113" s="21" t="n">
        <f aca="false">IF(BA112=0,IF((X113+(AV112+AW112+AX112+AY112+AZ112+BB112+BC112+BD112+BE112+BF112)*P)&gt;B,1,0),0)+IF(BA112=1,IF(X113&lt;E,0,1),0)</f>
        <v>0</v>
      </c>
      <c r="BB113" s="21" t="n">
        <f aca="false">IF(BB112=0,IF((Y113+(AW112+AX112+AY112+AZ112+BA112+BC112+BD112+BE112+BF112+AE112)*P)&gt;B,1,0),0)+IF(BB112=1,IF(Y113&lt;E,0,1),0)</f>
        <v>0</v>
      </c>
      <c r="BC113" s="21" t="n">
        <f aca="false">IF(BC112=0,IF((Z113+(AX112+AY112+AZ112+BA112+BB112+BD112+BE112+BF112+AE112+AF112)*P)&gt;B,1,0),0)+IF(BC112=1,IF(Z113&lt;E,0,1),0)</f>
        <v>0</v>
      </c>
      <c r="BD113" s="21" t="n">
        <f aca="false">IF(BD112=0,IF((AA113+(AY112+AZ112+BA112+BB112+BC112+BE112+BF112+AE112+AF112+AG112)*P)&gt;B,1,0),0)+IF(BD112=1,IF(AA113&lt;E,0,1),0)</f>
        <v>0</v>
      </c>
      <c r="BE113" s="21" t="n">
        <f aca="false">IF(BE112=0,IF((AB113+(AZ112+BA112+BB112+BC112+BD112+BF112+AE112+AF112+AG112+AH112)*P)&gt;B,1,0),0)+IF(BE112=1,IF(AB113&lt;E,0,1),0)</f>
        <v>0</v>
      </c>
      <c r="BF113" s="21" t="n">
        <f aca="false">IF(BF112=0,IF((AC113+(BA112+BB112+BC112+BD112+BE112+AE112+AF112+AG112+AH112+AI112)*P)&gt;B,1,0),0)+IF(BF112=1,IF(AC113&lt;E,0,1),0)</f>
        <v>0</v>
      </c>
      <c r="BG113" s="0"/>
      <c r="BH113" s="0"/>
      <c r="BI113" s="0"/>
      <c r="BJ113" s="0"/>
      <c r="BK113" s="0"/>
      <c r="BL113" s="0"/>
      <c r="BM113" s="0"/>
      <c r="BN113" s="0"/>
      <c r="BO113" s="0"/>
      <c r="BP113" s="0"/>
      <c r="BQ113" s="0"/>
      <c r="BR113" s="0"/>
      <c r="BS113" s="0"/>
      <c r="BT113" s="0"/>
      <c r="BU113" s="0"/>
      <c r="BV113" s="0"/>
      <c r="BW113" s="0"/>
      <c r="BX113" s="0"/>
      <c r="BY113" s="0"/>
      <c r="BZ113" s="0"/>
      <c r="CA113" s="0"/>
      <c r="CB113" s="0"/>
      <c r="CC113" s="15"/>
    </row>
    <row r="114" customFormat="false" ht="15" hidden="false" customHeight="false" outlineLevel="0" collapsed="false">
      <c r="A114" s="9" t="n">
        <f aca="false">A113+1</f>
        <v>86</v>
      </c>
      <c r="B114" s="20" t="n">
        <f aca="false">IF(AE113=0,B113+A,B113-S)</f>
        <v>36</v>
      </c>
      <c r="C114" s="20" t="n">
        <f aca="false">IF(AF113=0,C113+A,C113-S)</f>
        <v>39</v>
      </c>
      <c r="D114" s="20" t="n">
        <f aca="false">IF(AG113=0,D113+A,D113-S)</f>
        <v>39</v>
      </c>
      <c r="E114" s="20" t="n">
        <f aca="false">IF(AH113=0,E113+A,E113-S)</f>
        <v>39</v>
      </c>
      <c r="F114" s="20" t="n">
        <f aca="false">IF(AI113=0,F113+A,F113-S)</f>
        <v>39</v>
      </c>
      <c r="G114" s="20" t="n">
        <f aca="false">IF(AJ113=0,G113+A,G113-S)</f>
        <v>39</v>
      </c>
      <c r="H114" s="20" t="n">
        <f aca="false">IF(AK113=0,H113+A,H113-S)</f>
        <v>39</v>
      </c>
      <c r="I114" s="20" t="n">
        <f aca="false">IF(AL113=0,I113+A,I113-S)</f>
        <v>36</v>
      </c>
      <c r="J114" s="20" t="n">
        <f aca="false">IF(AM113=0,J113+A,J113-S)</f>
        <v>36</v>
      </c>
      <c r="K114" s="20" t="n">
        <f aca="false">IF(AN113=0,K113+A,K113-S)</f>
        <v>37</v>
      </c>
      <c r="L114" s="20" t="n">
        <f aca="false">IF(AO113=0,L113+A,L113-S)</f>
        <v>39</v>
      </c>
      <c r="M114" s="20" t="n">
        <f aca="false">IF(AP113=0,M113+A,M113-S)</f>
        <v>38</v>
      </c>
      <c r="N114" s="20" t="n">
        <f aca="false">IF(AQ113=0,N113+A,N113-S)</f>
        <v>38</v>
      </c>
      <c r="O114" s="20" t="n">
        <f aca="false">IF(AR113=0,O113+A,O113-S)</f>
        <v>36</v>
      </c>
      <c r="P114" s="20" t="n">
        <f aca="false">IF(AS113=0,P113+A,P113-S)</f>
        <v>39</v>
      </c>
      <c r="Q114" s="20" t="n">
        <f aca="false">IF(AT113=0,Q113+A,Q113-S)</f>
        <v>39</v>
      </c>
      <c r="R114" s="20" t="n">
        <f aca="false">IF(AU113=0,R113+A,R113-S)</f>
        <v>38</v>
      </c>
      <c r="S114" s="20" t="n">
        <f aca="false">IF(AV113=0,S113+A,S113-S)</f>
        <v>39</v>
      </c>
      <c r="T114" s="20" t="n">
        <f aca="false">IF(AW113=0,T113+A,T113-S)</f>
        <v>37</v>
      </c>
      <c r="U114" s="20" t="n">
        <f aca="false">IF(AX113=0,U113+A,U113-S)</f>
        <v>38</v>
      </c>
      <c r="V114" s="20" t="n">
        <f aca="false">IF(AY113=0,V113+A,V113-S)</f>
        <v>36</v>
      </c>
      <c r="W114" s="20" t="n">
        <f aca="false">IF(AZ113=0,W113+A,W113-S)</f>
        <v>36</v>
      </c>
      <c r="X114" s="20" t="n">
        <f aca="false">IF(BA113=0,X113+A,X113-S)</f>
        <v>37</v>
      </c>
      <c r="Y114" s="20" t="n">
        <f aca="false">IF(BB113=0,Y113+A,Y113-S)</f>
        <v>36</v>
      </c>
      <c r="Z114" s="20" t="n">
        <f aca="false">IF(BC113=0,Z113+A,Z113-S)</f>
        <v>36</v>
      </c>
      <c r="AA114" s="20" t="n">
        <f aca="false">IF(BD113=0,AA113+A,AA113-S)</f>
        <v>39</v>
      </c>
      <c r="AB114" s="20" t="n">
        <f aca="false">IF(BE113=0,AB113+A,AB113-S)</f>
        <v>38</v>
      </c>
      <c r="AC114" s="20" t="n">
        <f aca="false">IF(BF113=0,AC113+A,AC113-S)</f>
        <v>36</v>
      </c>
      <c r="AD114" s="9" t="n">
        <f aca="false">COUNTIF(AE114:BF114,1)</f>
        <v>0</v>
      </c>
      <c r="AE114" s="21" t="n">
        <f aca="false">IF(AE113=0,IF((B114+(BB113+BC113+BD113+BE113+BF113+AF113+AG113+AH113+AI113+AJ113)*P)&gt;B,1,0),0)+IF(AE113=1,IF(B114&lt;E,0,1),0)</f>
        <v>0</v>
      </c>
      <c r="AF114" s="21" t="n">
        <f aca="false">IF(AF113=0,IF((C114+(BC113+BD113+BE113+BF113+AE113+AG113+AH113+AI113+AJ113+AK113)*P)&gt;B,1,0),0)+IF(AF113=1,IF(C114&lt;E,0,1),0)</f>
        <v>0</v>
      </c>
      <c r="AG114" s="21" t="n">
        <f aca="false">IF(AG113=0,IF((D114+(BD113+BE113+BF113+AE113+AF113+AH113+AI113+AJ113+AK113+AL113)*P)&gt;B,1,0),0)+IF(AG113=1,IF(D114&lt;E,0,1),0)</f>
        <v>0</v>
      </c>
      <c r="AH114" s="21" t="n">
        <f aca="false">IF(AH113=0,IF((E114+(BE113+BF113+AE113+AF113+AG113+AI113+AJ113+AK113+AL113+AM113)*P)&gt;B,1,0),0)+IF(AH113=1,IF(E114&lt;E,0,1),0)</f>
        <v>0</v>
      </c>
      <c r="AI114" s="21" t="n">
        <f aca="false">IF(AI113=0,IF((F114+(BF113+AE113+AF113+AG113+AH113+AJ113+AK113+AL113+AM113+AN113)*P)&gt;B,1,0),0)+IF(AI113=1,IF(F114&lt;E,0,1),0)</f>
        <v>0</v>
      </c>
      <c r="AJ114" s="21" t="n">
        <f aca="false">IF(AJ113=0,IF((G114+(AE113+AF113+AG113+AH113+AI113+AK113+AL113+AM113+AN113+AO113)*P)&gt;B,1,0),0)+IF(AJ113=1,IF(G114&lt;E,0,1),0)</f>
        <v>0</v>
      </c>
      <c r="AK114" s="21" t="n">
        <f aca="false">IF(AK113=0,IF((H114+(AF113+AG113+AH113+AI113+AJ113+AL113+AM113+AN113+AO113+AP113)*P)&gt;B,1,0),0)+IF(AK113=1,IF(H114&lt;E,0,1),0)</f>
        <v>0</v>
      </c>
      <c r="AL114" s="21" t="n">
        <f aca="false">IF(AL113=0,IF((I114+(AG113+AH113+AI113+AJ113+AK113+AM113+AN113+AO113+AP113+AQ113)*P)&gt;B,1,0),0)+IF(AL113=1,IF(I114&lt;E,0,1),0)</f>
        <v>0</v>
      </c>
      <c r="AM114" s="21" t="n">
        <f aca="false">IF(AM113=0,IF((J114+(AH113+AI113+AJ113+AK113+AL113+AN113+AO113+AP113+AQ113+AR113)*P)&gt;B,1,0),0)+IF(AM113=1,IF(J114&lt;E,0,1),0)</f>
        <v>0</v>
      </c>
      <c r="AN114" s="21" t="n">
        <f aca="false">IF(AN113=0,IF((K114+(AI113+AJ113+AK113+AL113+AM113+AO113+AP113+AQ113+AR113+AS113)*P)&gt;B,1,0),0)+IF(AN113=1,IF(K114&lt;E,0,1),0)</f>
        <v>0</v>
      </c>
      <c r="AO114" s="21" t="n">
        <f aca="false">IF(AO113=0,IF((L114+(AJ113+AK113+AL113+AM113+AN113+AP113+AQ113+AR113+AS113+AT113)*P)&gt;B,1,0),0)+IF(AO113=1,IF(L114&lt;E,0,1),0)</f>
        <v>0</v>
      </c>
      <c r="AP114" s="21" t="n">
        <f aca="false">IF(AP113=0,IF((M114+(AK113+AL113+AM113+AN113+AO113+AQ113+AR113+AS113+AT113+AU113)*P)&gt;B,1,0),0)+IF(AP113=1,IF(M114&lt;E,0,1),0)</f>
        <v>0</v>
      </c>
      <c r="AQ114" s="21" t="n">
        <f aca="false">IF(AQ113=0,IF((N114+(AL113+AM113+AN113+AO113+AP113+AR113+AS113+AT113+AU113+AV113)*P)&gt;B,1,0),0)+IF(AQ113=1,IF(N114&lt;E,0,1),0)</f>
        <v>0</v>
      </c>
      <c r="AR114" s="21" t="n">
        <f aca="false">IF(AR113=0,IF((O114+(AM113+AN113+AO113+AP113+AQ113+AS113+AT113+AU113+AV113+AW113)*P)&gt;B,1,0),0)+IF(AR113=1,IF(O114&lt;E,0,1),0)</f>
        <v>0</v>
      </c>
      <c r="AS114" s="21" t="n">
        <f aca="false">IF(AS113=0,IF((P114+(AN113+AO113+AP113+AQ113+AR113+AT113+AU113+AV113+AW113+AX113)*P)&gt;B,1,0),0)+IF(AS113=1,IF(P114&lt;E,0,1),0)</f>
        <v>0</v>
      </c>
      <c r="AT114" s="21" t="n">
        <f aca="false">IF(AT113=0,IF((Q114+(AO113+AP113+AQ113+AR113+AS113+AU113+AV113+AW113+AX113+AY113)*P)&gt;B,1,0),0)+IF(AT113=1,IF(Q114&lt;E,0,1),0)</f>
        <v>0</v>
      </c>
      <c r="AU114" s="21" t="n">
        <f aca="false">IF(AU113=0,IF((R114+(AP113+AQ113+AR113+AS113+AT113+AV113+AW113+AX113+AY113+AZ113)*P)&gt;B,1,0),0)+IF(AU113=1,IF(R114&lt;E,0,1),0)</f>
        <v>0</v>
      </c>
      <c r="AV114" s="21" t="n">
        <f aca="false">IF(AV113=0,IF((S114+(AQ113+AR113+AS113+AT113+AU113+AW113+AX113+AY113+AZ113+BA113)*P)&gt;B,1,0),0)+IF(AV113=1,IF(S114&lt;E,0,1),0)</f>
        <v>0</v>
      </c>
      <c r="AW114" s="21" t="n">
        <f aca="false">IF(AW113=0,IF((T114+(AR113+AS113+AT113+AU113+AV113+AX113+AY113+AZ113+BA113+BB113)*P)&gt;B,1,0),0)+IF(AW113=1,IF(T114&lt;E,0,1),0)</f>
        <v>0</v>
      </c>
      <c r="AX114" s="21" t="n">
        <f aca="false">IF(AX113=0,IF((U114+(AS113+AT113+AU113+AV113+AW113+AY113+AZ113+BA113+BB113+BC113)*P)&gt;B,1,0),0)+IF(AX113=1,IF(U114&lt;E,0,1),0)</f>
        <v>0</v>
      </c>
      <c r="AY114" s="21" t="n">
        <f aca="false">IF(AY113=0,IF((V114+(AT113+AU113+AV113+AW113+AX113+AZ113+BA113+BB113+BC113+BD113)*P)&gt;B,1,0),0)+IF(AY113=1,IF(V114&lt;E,0,1),0)</f>
        <v>0</v>
      </c>
      <c r="AZ114" s="21" t="n">
        <f aca="false">IF(AZ113=0,IF((W114+(AU113+AV113+AW113+AX113+AY113+BA113+BB113+BC113+BD113+BE113)*P)&gt;B,1,0),0)+IF(AZ113=1,IF(W114&lt;E,0,1),0)</f>
        <v>0</v>
      </c>
      <c r="BA114" s="21" t="n">
        <f aca="false">IF(BA113=0,IF((X114+(AV113+AW113+AX113+AY113+AZ113+BB113+BC113+BD113+BE113+BF113)*P)&gt;B,1,0),0)+IF(BA113=1,IF(X114&lt;E,0,1),0)</f>
        <v>0</v>
      </c>
      <c r="BB114" s="21" t="n">
        <f aca="false">IF(BB113=0,IF((Y114+(AW113+AX113+AY113+AZ113+BA113+BC113+BD113+BE113+BF113+AE113)*P)&gt;B,1,0),0)+IF(BB113=1,IF(Y114&lt;E,0,1),0)</f>
        <v>0</v>
      </c>
      <c r="BC114" s="21" t="n">
        <f aca="false">IF(BC113=0,IF((Z114+(AX113+AY113+AZ113+BA113+BB113+BD113+BE113+BF113+AE113+AF113)*P)&gt;B,1,0),0)+IF(BC113=1,IF(Z114&lt;E,0,1),0)</f>
        <v>0</v>
      </c>
      <c r="BD114" s="21" t="n">
        <f aca="false">IF(BD113=0,IF((AA114+(AY113+AZ113+BA113+BB113+BC113+BE113+BF113+AE113+AF113+AG113)*P)&gt;B,1,0),0)+IF(BD113=1,IF(AA114&lt;E,0,1),0)</f>
        <v>0</v>
      </c>
      <c r="BE114" s="21" t="n">
        <f aca="false">IF(BE113=0,IF((AB114+(AZ113+BA113+BB113+BC113+BD113+BF113+AE113+AF113+AG113+AH113)*P)&gt;B,1,0),0)+IF(BE113=1,IF(AB114&lt;E,0,1),0)</f>
        <v>0</v>
      </c>
      <c r="BF114" s="21" t="n">
        <f aca="false">IF(BF113=0,IF((AC114+(BA113+BB113+BC113+BD113+BE113+AE113+AF113+AG113+AH113+AI113)*P)&gt;B,1,0),0)+IF(BF113=1,IF(AC114&lt;E,0,1),0)</f>
        <v>0</v>
      </c>
      <c r="BG114" s="0"/>
      <c r="BH114" s="0"/>
      <c r="BI114" s="0"/>
      <c r="BJ114" s="0"/>
      <c r="BK114" s="0"/>
      <c r="BL114" s="0"/>
      <c r="BM114" s="0"/>
      <c r="BN114" s="0"/>
      <c r="BO114" s="0"/>
      <c r="BP114" s="0"/>
      <c r="BQ114" s="0"/>
      <c r="BR114" s="0"/>
      <c r="BS114" s="0"/>
      <c r="BT114" s="0"/>
      <c r="BU114" s="0"/>
      <c r="BV114" s="0"/>
      <c r="BW114" s="0"/>
      <c r="BX114" s="0"/>
      <c r="BY114" s="0"/>
      <c r="BZ114" s="0"/>
      <c r="CA114" s="0"/>
      <c r="CB114" s="0"/>
      <c r="CC114" s="15"/>
    </row>
    <row r="115" customFormat="false" ht="15" hidden="false" customHeight="false" outlineLevel="0" collapsed="false">
      <c r="A115" s="9" t="n">
        <f aca="false">A114+1</f>
        <v>87</v>
      </c>
      <c r="B115" s="20" t="n">
        <f aca="false">IF(AE114=0,B114+A,B114-S)</f>
        <v>37</v>
      </c>
      <c r="C115" s="20" t="n">
        <f aca="false">IF(AF114=0,C114+A,C114-S)</f>
        <v>40</v>
      </c>
      <c r="D115" s="20" t="n">
        <f aca="false">IF(AG114=0,D114+A,D114-S)</f>
        <v>40</v>
      </c>
      <c r="E115" s="20" t="n">
        <f aca="false">IF(AH114=0,E114+A,E114-S)</f>
        <v>40</v>
      </c>
      <c r="F115" s="20" t="n">
        <f aca="false">IF(AI114=0,F114+A,F114-S)</f>
        <v>40</v>
      </c>
      <c r="G115" s="20" t="n">
        <f aca="false">IF(AJ114=0,G114+A,G114-S)</f>
        <v>40</v>
      </c>
      <c r="H115" s="20" t="n">
        <f aca="false">IF(AK114=0,H114+A,H114-S)</f>
        <v>40</v>
      </c>
      <c r="I115" s="20" t="n">
        <f aca="false">IF(AL114=0,I114+A,I114-S)</f>
        <v>37</v>
      </c>
      <c r="J115" s="20" t="n">
        <f aca="false">IF(AM114=0,J114+A,J114-S)</f>
        <v>37</v>
      </c>
      <c r="K115" s="20" t="n">
        <f aca="false">IF(AN114=0,K114+A,K114-S)</f>
        <v>38</v>
      </c>
      <c r="L115" s="20" t="n">
        <f aca="false">IF(AO114=0,L114+A,L114-S)</f>
        <v>40</v>
      </c>
      <c r="M115" s="20" t="n">
        <f aca="false">IF(AP114=0,M114+A,M114-S)</f>
        <v>39</v>
      </c>
      <c r="N115" s="20" t="n">
        <f aca="false">IF(AQ114=0,N114+A,N114-S)</f>
        <v>39</v>
      </c>
      <c r="O115" s="20" t="n">
        <f aca="false">IF(AR114=0,O114+A,O114-S)</f>
        <v>37</v>
      </c>
      <c r="P115" s="20" t="n">
        <f aca="false">IF(AS114=0,P114+A,P114-S)</f>
        <v>40</v>
      </c>
      <c r="Q115" s="20" t="n">
        <f aca="false">IF(AT114=0,Q114+A,Q114-S)</f>
        <v>40</v>
      </c>
      <c r="R115" s="20" t="n">
        <f aca="false">IF(AU114=0,R114+A,R114-S)</f>
        <v>39</v>
      </c>
      <c r="S115" s="20" t="n">
        <f aca="false">IF(AV114=0,S114+A,S114-S)</f>
        <v>40</v>
      </c>
      <c r="T115" s="20" t="n">
        <f aca="false">IF(AW114=0,T114+A,T114-S)</f>
        <v>38</v>
      </c>
      <c r="U115" s="20" t="n">
        <f aca="false">IF(AX114=0,U114+A,U114-S)</f>
        <v>39</v>
      </c>
      <c r="V115" s="20" t="n">
        <f aca="false">IF(AY114=0,V114+A,V114-S)</f>
        <v>37</v>
      </c>
      <c r="W115" s="20" t="n">
        <f aca="false">IF(AZ114=0,W114+A,W114-S)</f>
        <v>37</v>
      </c>
      <c r="X115" s="20" t="n">
        <f aca="false">IF(BA114=0,X114+A,X114-S)</f>
        <v>38</v>
      </c>
      <c r="Y115" s="20" t="n">
        <f aca="false">IF(BB114=0,Y114+A,Y114-S)</f>
        <v>37</v>
      </c>
      <c r="Z115" s="20" t="n">
        <f aca="false">IF(BC114=0,Z114+A,Z114-S)</f>
        <v>37</v>
      </c>
      <c r="AA115" s="20" t="n">
        <f aca="false">IF(BD114=0,AA114+A,AA114-S)</f>
        <v>40</v>
      </c>
      <c r="AB115" s="20" t="n">
        <f aca="false">IF(BE114=0,AB114+A,AB114-S)</f>
        <v>39</v>
      </c>
      <c r="AC115" s="20" t="n">
        <f aca="false">IF(BF114=0,AC114+A,AC114-S)</f>
        <v>37</v>
      </c>
      <c r="AD115" s="9" t="n">
        <f aca="false">COUNTIF(AE115:BF115,1)</f>
        <v>0</v>
      </c>
      <c r="AE115" s="21" t="n">
        <f aca="false">IF(AE114=0,IF((B115+(BB114+BC114+BD114+BE114+BF114+AF114+AG114+AH114+AI114+AJ114)*P)&gt;B,1,0),0)+IF(AE114=1,IF(B115&lt;E,0,1),0)</f>
        <v>0</v>
      </c>
      <c r="AF115" s="21" t="n">
        <f aca="false">IF(AF114=0,IF((C115+(BC114+BD114+BE114+BF114+AE114+AG114+AH114+AI114+AJ114+AK114)*P)&gt;B,1,0),0)+IF(AF114=1,IF(C115&lt;E,0,1),0)</f>
        <v>0</v>
      </c>
      <c r="AG115" s="21" t="n">
        <f aca="false">IF(AG114=0,IF((D115+(BD114+BE114+BF114+AE114+AF114+AH114+AI114+AJ114+AK114+AL114)*P)&gt;B,1,0),0)+IF(AG114=1,IF(D115&lt;E,0,1),0)</f>
        <v>0</v>
      </c>
      <c r="AH115" s="21" t="n">
        <f aca="false">IF(AH114=0,IF((E115+(BE114+BF114+AE114+AF114+AG114+AI114+AJ114+AK114+AL114+AM114)*P)&gt;B,1,0),0)+IF(AH114=1,IF(E115&lt;E,0,1),0)</f>
        <v>0</v>
      </c>
      <c r="AI115" s="21" t="n">
        <f aca="false">IF(AI114=0,IF((F115+(BF114+AE114+AF114+AG114+AH114+AJ114+AK114+AL114+AM114+AN114)*P)&gt;B,1,0),0)+IF(AI114=1,IF(F115&lt;E,0,1),0)</f>
        <v>0</v>
      </c>
      <c r="AJ115" s="21" t="n">
        <f aca="false">IF(AJ114=0,IF((G115+(AE114+AF114+AG114+AH114+AI114+AK114+AL114+AM114+AN114+AO114)*P)&gt;B,1,0),0)+IF(AJ114=1,IF(G115&lt;E,0,1),0)</f>
        <v>0</v>
      </c>
      <c r="AK115" s="21" t="n">
        <f aca="false">IF(AK114=0,IF((H115+(AF114+AG114+AH114+AI114+AJ114+AL114+AM114+AN114+AO114+AP114)*P)&gt;B,1,0),0)+IF(AK114=1,IF(H115&lt;E,0,1),0)</f>
        <v>0</v>
      </c>
      <c r="AL115" s="21" t="n">
        <f aca="false">IF(AL114=0,IF((I115+(AG114+AH114+AI114+AJ114+AK114+AM114+AN114+AO114+AP114+AQ114)*P)&gt;B,1,0),0)+IF(AL114=1,IF(I115&lt;E,0,1),0)</f>
        <v>0</v>
      </c>
      <c r="AM115" s="21" t="n">
        <f aca="false">IF(AM114=0,IF((J115+(AH114+AI114+AJ114+AK114+AL114+AN114+AO114+AP114+AQ114+AR114)*P)&gt;B,1,0),0)+IF(AM114=1,IF(J115&lt;E,0,1),0)</f>
        <v>0</v>
      </c>
      <c r="AN115" s="21" t="n">
        <f aca="false">IF(AN114=0,IF((K115+(AI114+AJ114+AK114+AL114+AM114+AO114+AP114+AQ114+AR114+AS114)*P)&gt;B,1,0),0)+IF(AN114=1,IF(K115&lt;E,0,1),0)</f>
        <v>0</v>
      </c>
      <c r="AO115" s="21" t="n">
        <f aca="false">IF(AO114=0,IF((L115+(AJ114+AK114+AL114+AM114+AN114+AP114+AQ114+AR114+AS114+AT114)*P)&gt;B,1,0),0)+IF(AO114=1,IF(L115&lt;E,0,1),0)</f>
        <v>0</v>
      </c>
      <c r="AP115" s="21" t="n">
        <f aca="false">IF(AP114=0,IF((M115+(AK114+AL114+AM114+AN114+AO114+AQ114+AR114+AS114+AT114+AU114)*P)&gt;B,1,0),0)+IF(AP114=1,IF(M115&lt;E,0,1),0)</f>
        <v>0</v>
      </c>
      <c r="AQ115" s="21" t="n">
        <f aca="false">IF(AQ114=0,IF((N115+(AL114+AM114+AN114+AO114+AP114+AR114+AS114+AT114+AU114+AV114)*P)&gt;B,1,0),0)+IF(AQ114=1,IF(N115&lt;E,0,1),0)</f>
        <v>0</v>
      </c>
      <c r="AR115" s="21" t="n">
        <f aca="false">IF(AR114=0,IF((O115+(AM114+AN114+AO114+AP114+AQ114+AS114+AT114+AU114+AV114+AW114)*P)&gt;B,1,0),0)+IF(AR114=1,IF(O115&lt;E,0,1),0)</f>
        <v>0</v>
      </c>
      <c r="AS115" s="21" t="n">
        <f aca="false">IF(AS114=0,IF((P115+(AN114+AO114+AP114+AQ114+AR114+AT114+AU114+AV114+AW114+AX114)*P)&gt;B,1,0),0)+IF(AS114=1,IF(P115&lt;E,0,1),0)</f>
        <v>0</v>
      </c>
      <c r="AT115" s="21" t="n">
        <f aca="false">IF(AT114=0,IF((Q115+(AO114+AP114+AQ114+AR114+AS114+AU114+AV114+AW114+AX114+AY114)*P)&gt;B,1,0),0)+IF(AT114=1,IF(Q115&lt;E,0,1),0)</f>
        <v>0</v>
      </c>
      <c r="AU115" s="21" t="n">
        <f aca="false">IF(AU114=0,IF((R115+(AP114+AQ114+AR114+AS114+AT114+AV114+AW114+AX114+AY114+AZ114)*P)&gt;B,1,0),0)+IF(AU114=1,IF(R115&lt;E,0,1),0)</f>
        <v>0</v>
      </c>
      <c r="AV115" s="21" t="n">
        <f aca="false">IF(AV114=0,IF((S115+(AQ114+AR114+AS114+AT114+AU114+AW114+AX114+AY114+AZ114+BA114)*P)&gt;B,1,0),0)+IF(AV114=1,IF(S115&lt;E,0,1),0)</f>
        <v>0</v>
      </c>
      <c r="AW115" s="21" t="n">
        <f aca="false">IF(AW114=0,IF((T115+(AR114+AS114+AT114+AU114+AV114+AX114+AY114+AZ114+BA114+BB114)*P)&gt;B,1,0),0)+IF(AW114=1,IF(T115&lt;E,0,1),0)</f>
        <v>0</v>
      </c>
      <c r="AX115" s="21" t="n">
        <f aca="false">IF(AX114=0,IF((U115+(AS114+AT114+AU114+AV114+AW114+AY114+AZ114+BA114+BB114+BC114)*P)&gt;B,1,0),0)+IF(AX114=1,IF(U115&lt;E,0,1),0)</f>
        <v>0</v>
      </c>
      <c r="AY115" s="21" t="n">
        <f aca="false">IF(AY114=0,IF((V115+(AT114+AU114+AV114+AW114+AX114+AZ114+BA114+BB114+BC114+BD114)*P)&gt;B,1,0),0)+IF(AY114=1,IF(V115&lt;E,0,1),0)</f>
        <v>0</v>
      </c>
      <c r="AZ115" s="21" t="n">
        <f aca="false">IF(AZ114=0,IF((W115+(AU114+AV114+AW114+AX114+AY114+BA114+BB114+BC114+BD114+BE114)*P)&gt;B,1,0),0)+IF(AZ114=1,IF(W115&lt;E,0,1),0)</f>
        <v>0</v>
      </c>
      <c r="BA115" s="21" t="n">
        <f aca="false">IF(BA114=0,IF((X115+(AV114+AW114+AX114+AY114+AZ114+BB114+BC114+BD114+BE114+BF114)*P)&gt;B,1,0),0)+IF(BA114=1,IF(X115&lt;E,0,1),0)</f>
        <v>0</v>
      </c>
      <c r="BB115" s="21" t="n">
        <f aca="false">IF(BB114=0,IF((Y115+(AW114+AX114+AY114+AZ114+BA114+BC114+BD114+BE114+BF114+AE114)*P)&gt;B,1,0),0)+IF(BB114=1,IF(Y115&lt;E,0,1),0)</f>
        <v>0</v>
      </c>
      <c r="BC115" s="21" t="n">
        <f aca="false">IF(BC114=0,IF((Z115+(AX114+AY114+AZ114+BA114+BB114+BD114+BE114+BF114+AE114+AF114)*P)&gt;B,1,0),0)+IF(BC114=1,IF(Z115&lt;E,0,1),0)</f>
        <v>0</v>
      </c>
      <c r="BD115" s="21" t="n">
        <f aca="false">IF(BD114=0,IF((AA115+(AY114+AZ114+BA114+BB114+BC114+BE114+BF114+AE114+AF114+AG114)*P)&gt;B,1,0),0)+IF(BD114=1,IF(AA115&lt;E,0,1),0)</f>
        <v>0</v>
      </c>
      <c r="BE115" s="21" t="n">
        <f aca="false">IF(BE114=0,IF((AB115+(AZ114+BA114+BB114+BC114+BD114+BF114+AE114+AF114+AG114+AH114)*P)&gt;B,1,0),0)+IF(BE114=1,IF(AB115&lt;E,0,1),0)</f>
        <v>0</v>
      </c>
      <c r="BF115" s="21" t="n">
        <f aca="false">IF(BF114=0,IF((AC115+(BA114+BB114+BC114+BD114+BE114+AE114+AF114+AG114+AH114+AI114)*P)&gt;B,1,0),0)+IF(BF114=1,IF(AC115&lt;E,0,1),0)</f>
        <v>0</v>
      </c>
      <c r="BG115" s="0"/>
      <c r="BH115" s="0"/>
      <c r="BI115" s="0"/>
      <c r="BJ115" s="0"/>
      <c r="BK115" s="0"/>
      <c r="BL115" s="0"/>
      <c r="BM115" s="0"/>
      <c r="BN115" s="0"/>
      <c r="BO115" s="0"/>
      <c r="BP115" s="0"/>
      <c r="BQ115" s="0"/>
      <c r="BR115" s="0"/>
      <c r="BS115" s="0"/>
      <c r="BT115" s="0"/>
      <c r="BU115" s="0"/>
      <c r="BV115" s="0"/>
      <c r="BW115" s="0"/>
      <c r="BX115" s="0"/>
      <c r="BY115" s="0"/>
      <c r="BZ115" s="0"/>
      <c r="CA115" s="0"/>
      <c r="CB115" s="0"/>
      <c r="CC115" s="15"/>
    </row>
    <row r="116" customFormat="false" ht="15" hidden="false" customHeight="false" outlineLevel="0" collapsed="false">
      <c r="A116" s="9" t="n">
        <f aca="false">A115+1</f>
        <v>88</v>
      </c>
      <c r="B116" s="20" t="n">
        <f aca="false">IF(AE115=0,B115+A,B115-S)</f>
        <v>38</v>
      </c>
      <c r="C116" s="20" t="n">
        <f aca="false">IF(AF115=0,C115+A,C115-S)</f>
        <v>41</v>
      </c>
      <c r="D116" s="20" t="n">
        <f aca="false">IF(AG115=0,D115+A,D115-S)</f>
        <v>41</v>
      </c>
      <c r="E116" s="20" t="n">
        <f aca="false">IF(AH115=0,E115+A,E115-S)</f>
        <v>41</v>
      </c>
      <c r="F116" s="20" t="n">
        <f aca="false">IF(AI115=0,F115+A,F115-S)</f>
        <v>41</v>
      </c>
      <c r="G116" s="20" t="n">
        <f aca="false">IF(AJ115=0,G115+A,G115-S)</f>
        <v>41</v>
      </c>
      <c r="H116" s="20" t="n">
        <f aca="false">IF(AK115=0,H115+A,H115-S)</f>
        <v>41</v>
      </c>
      <c r="I116" s="20" t="n">
        <f aca="false">IF(AL115=0,I115+A,I115-S)</f>
        <v>38</v>
      </c>
      <c r="J116" s="20" t="n">
        <f aca="false">IF(AM115=0,J115+A,J115-S)</f>
        <v>38</v>
      </c>
      <c r="K116" s="20" t="n">
        <f aca="false">IF(AN115=0,K115+A,K115-S)</f>
        <v>39</v>
      </c>
      <c r="L116" s="20" t="n">
        <f aca="false">IF(AO115=0,L115+A,L115-S)</f>
        <v>41</v>
      </c>
      <c r="M116" s="20" t="n">
        <f aca="false">IF(AP115=0,M115+A,M115-S)</f>
        <v>40</v>
      </c>
      <c r="N116" s="20" t="n">
        <f aca="false">IF(AQ115=0,N115+A,N115-S)</f>
        <v>40</v>
      </c>
      <c r="O116" s="20" t="n">
        <f aca="false">IF(AR115=0,O115+A,O115-S)</f>
        <v>38</v>
      </c>
      <c r="P116" s="20" t="n">
        <f aca="false">IF(AS115=0,P115+A,P115-S)</f>
        <v>41</v>
      </c>
      <c r="Q116" s="20" t="n">
        <f aca="false">IF(AT115=0,Q115+A,Q115-S)</f>
        <v>41</v>
      </c>
      <c r="R116" s="20" t="n">
        <f aca="false">IF(AU115=0,R115+A,R115-S)</f>
        <v>40</v>
      </c>
      <c r="S116" s="20" t="n">
        <f aca="false">IF(AV115=0,S115+A,S115-S)</f>
        <v>41</v>
      </c>
      <c r="T116" s="20" t="n">
        <f aca="false">IF(AW115=0,T115+A,T115-S)</f>
        <v>39</v>
      </c>
      <c r="U116" s="20" t="n">
        <f aca="false">IF(AX115=0,U115+A,U115-S)</f>
        <v>40</v>
      </c>
      <c r="V116" s="20" t="n">
        <f aca="false">IF(AY115=0,V115+A,V115-S)</f>
        <v>38</v>
      </c>
      <c r="W116" s="20" t="n">
        <f aca="false">IF(AZ115=0,W115+A,W115-S)</f>
        <v>38</v>
      </c>
      <c r="X116" s="20" t="n">
        <f aca="false">IF(BA115=0,X115+A,X115-S)</f>
        <v>39</v>
      </c>
      <c r="Y116" s="20" t="n">
        <f aca="false">IF(BB115=0,Y115+A,Y115-S)</f>
        <v>38</v>
      </c>
      <c r="Z116" s="20" t="n">
        <f aca="false">IF(BC115=0,Z115+A,Z115-S)</f>
        <v>38</v>
      </c>
      <c r="AA116" s="20" t="n">
        <f aca="false">IF(BD115=0,AA115+A,AA115-S)</f>
        <v>41</v>
      </c>
      <c r="AB116" s="20" t="n">
        <f aca="false">IF(BE115=0,AB115+A,AB115-S)</f>
        <v>40</v>
      </c>
      <c r="AC116" s="20" t="n">
        <f aca="false">IF(BF115=0,AC115+A,AC115-S)</f>
        <v>38</v>
      </c>
      <c r="AD116" s="9" t="n">
        <f aca="false">COUNTIF(AE116:BF116,1)</f>
        <v>0</v>
      </c>
      <c r="AE116" s="21" t="n">
        <f aca="false">IF(AE115=0,IF((B116+(BB115+BC115+BD115+BE115+BF115+AF115+AG115+AH115+AI115+AJ115)*P)&gt;B,1,0),0)+IF(AE115=1,IF(B116&lt;E,0,1),0)</f>
        <v>0</v>
      </c>
      <c r="AF116" s="21" t="n">
        <f aca="false">IF(AF115=0,IF((C116+(BC115+BD115+BE115+BF115+AE115+AG115+AH115+AI115+AJ115+AK115)*P)&gt;B,1,0),0)+IF(AF115=1,IF(C116&lt;E,0,1),0)</f>
        <v>0</v>
      </c>
      <c r="AG116" s="21" t="n">
        <f aca="false">IF(AG115=0,IF((D116+(BD115+BE115+BF115+AE115+AF115+AH115+AI115+AJ115+AK115+AL115)*P)&gt;B,1,0),0)+IF(AG115=1,IF(D116&lt;E,0,1),0)</f>
        <v>0</v>
      </c>
      <c r="AH116" s="21" t="n">
        <f aca="false">IF(AH115=0,IF((E116+(BE115+BF115+AE115+AF115+AG115+AI115+AJ115+AK115+AL115+AM115)*P)&gt;B,1,0),0)+IF(AH115=1,IF(E116&lt;E,0,1),0)</f>
        <v>0</v>
      </c>
      <c r="AI116" s="21" t="n">
        <f aca="false">IF(AI115=0,IF((F116+(BF115+AE115+AF115+AG115+AH115+AJ115+AK115+AL115+AM115+AN115)*P)&gt;B,1,0),0)+IF(AI115=1,IF(F116&lt;E,0,1),0)</f>
        <v>0</v>
      </c>
      <c r="AJ116" s="21" t="n">
        <f aca="false">IF(AJ115=0,IF((G116+(AE115+AF115+AG115+AH115+AI115+AK115+AL115+AM115+AN115+AO115)*P)&gt;B,1,0),0)+IF(AJ115=1,IF(G116&lt;E,0,1),0)</f>
        <v>0</v>
      </c>
      <c r="AK116" s="21" t="n">
        <f aca="false">IF(AK115=0,IF((H116+(AF115+AG115+AH115+AI115+AJ115+AL115+AM115+AN115+AO115+AP115)*P)&gt;B,1,0),0)+IF(AK115=1,IF(H116&lt;E,0,1),0)</f>
        <v>0</v>
      </c>
      <c r="AL116" s="21" t="n">
        <f aca="false">IF(AL115=0,IF((I116+(AG115+AH115+AI115+AJ115+AK115+AM115+AN115+AO115+AP115+AQ115)*P)&gt;B,1,0),0)+IF(AL115=1,IF(I116&lt;E,0,1),0)</f>
        <v>0</v>
      </c>
      <c r="AM116" s="21" t="n">
        <f aca="false">IF(AM115=0,IF((J116+(AH115+AI115+AJ115+AK115+AL115+AN115+AO115+AP115+AQ115+AR115)*P)&gt;B,1,0),0)+IF(AM115=1,IF(J116&lt;E,0,1),0)</f>
        <v>0</v>
      </c>
      <c r="AN116" s="21" t="n">
        <f aca="false">IF(AN115=0,IF((K116+(AI115+AJ115+AK115+AL115+AM115+AO115+AP115+AQ115+AR115+AS115)*P)&gt;B,1,0),0)+IF(AN115=1,IF(K116&lt;E,0,1),0)</f>
        <v>0</v>
      </c>
      <c r="AO116" s="21" t="n">
        <f aca="false">IF(AO115=0,IF((L116+(AJ115+AK115+AL115+AM115+AN115+AP115+AQ115+AR115+AS115+AT115)*P)&gt;B,1,0),0)+IF(AO115=1,IF(L116&lt;E,0,1),0)</f>
        <v>0</v>
      </c>
      <c r="AP116" s="21" t="n">
        <f aca="false">IF(AP115=0,IF((M116+(AK115+AL115+AM115+AN115+AO115+AQ115+AR115+AS115+AT115+AU115)*P)&gt;B,1,0),0)+IF(AP115=1,IF(M116&lt;E,0,1),0)</f>
        <v>0</v>
      </c>
      <c r="AQ116" s="21" t="n">
        <f aca="false">IF(AQ115=0,IF((N116+(AL115+AM115+AN115+AO115+AP115+AR115+AS115+AT115+AU115+AV115)*P)&gt;B,1,0),0)+IF(AQ115=1,IF(N116&lt;E,0,1),0)</f>
        <v>0</v>
      </c>
      <c r="AR116" s="21" t="n">
        <f aca="false">IF(AR115=0,IF((O116+(AM115+AN115+AO115+AP115+AQ115+AS115+AT115+AU115+AV115+AW115)*P)&gt;B,1,0),0)+IF(AR115=1,IF(O116&lt;E,0,1),0)</f>
        <v>0</v>
      </c>
      <c r="AS116" s="21" t="n">
        <f aca="false">IF(AS115=0,IF((P116+(AN115+AO115+AP115+AQ115+AR115+AT115+AU115+AV115+AW115+AX115)*P)&gt;B,1,0),0)+IF(AS115=1,IF(P116&lt;E,0,1),0)</f>
        <v>0</v>
      </c>
      <c r="AT116" s="21" t="n">
        <f aca="false">IF(AT115=0,IF((Q116+(AO115+AP115+AQ115+AR115+AS115+AU115+AV115+AW115+AX115+AY115)*P)&gt;B,1,0),0)+IF(AT115=1,IF(Q116&lt;E,0,1),0)</f>
        <v>0</v>
      </c>
      <c r="AU116" s="21" t="n">
        <f aca="false">IF(AU115=0,IF((R116+(AP115+AQ115+AR115+AS115+AT115+AV115+AW115+AX115+AY115+AZ115)*P)&gt;B,1,0),0)+IF(AU115=1,IF(R116&lt;E,0,1),0)</f>
        <v>0</v>
      </c>
      <c r="AV116" s="21" t="n">
        <f aca="false">IF(AV115=0,IF((S116+(AQ115+AR115+AS115+AT115+AU115+AW115+AX115+AY115+AZ115+BA115)*P)&gt;B,1,0),0)+IF(AV115=1,IF(S116&lt;E,0,1),0)</f>
        <v>0</v>
      </c>
      <c r="AW116" s="21" t="n">
        <f aca="false">IF(AW115=0,IF((T116+(AR115+AS115+AT115+AU115+AV115+AX115+AY115+AZ115+BA115+BB115)*P)&gt;B,1,0),0)+IF(AW115=1,IF(T116&lt;E,0,1),0)</f>
        <v>0</v>
      </c>
      <c r="AX116" s="21" t="n">
        <f aca="false">IF(AX115=0,IF((U116+(AS115+AT115+AU115+AV115+AW115+AY115+AZ115+BA115+BB115+BC115)*P)&gt;B,1,0),0)+IF(AX115=1,IF(U116&lt;E,0,1),0)</f>
        <v>0</v>
      </c>
      <c r="AY116" s="21" t="n">
        <f aca="false">IF(AY115=0,IF((V116+(AT115+AU115+AV115+AW115+AX115+AZ115+BA115+BB115+BC115+BD115)*P)&gt;B,1,0),0)+IF(AY115=1,IF(V116&lt;E,0,1),0)</f>
        <v>0</v>
      </c>
      <c r="AZ116" s="21" t="n">
        <f aca="false">IF(AZ115=0,IF((W116+(AU115+AV115+AW115+AX115+AY115+BA115+BB115+BC115+BD115+BE115)*P)&gt;B,1,0),0)+IF(AZ115=1,IF(W116&lt;E,0,1),0)</f>
        <v>0</v>
      </c>
      <c r="BA116" s="21" t="n">
        <f aca="false">IF(BA115=0,IF((X116+(AV115+AW115+AX115+AY115+AZ115+BB115+BC115+BD115+BE115+BF115)*P)&gt;B,1,0),0)+IF(BA115=1,IF(X116&lt;E,0,1),0)</f>
        <v>0</v>
      </c>
      <c r="BB116" s="21" t="n">
        <f aca="false">IF(BB115=0,IF((Y116+(AW115+AX115+AY115+AZ115+BA115+BC115+BD115+BE115+BF115+AE115)*P)&gt;B,1,0),0)+IF(BB115=1,IF(Y116&lt;E,0,1),0)</f>
        <v>0</v>
      </c>
      <c r="BC116" s="21" t="n">
        <f aca="false">IF(BC115=0,IF((Z116+(AX115+AY115+AZ115+BA115+BB115+BD115+BE115+BF115+AE115+AF115)*P)&gt;B,1,0),0)+IF(BC115=1,IF(Z116&lt;E,0,1),0)</f>
        <v>0</v>
      </c>
      <c r="BD116" s="21" t="n">
        <f aca="false">IF(BD115=0,IF((AA116+(AY115+AZ115+BA115+BB115+BC115+BE115+BF115+AE115+AF115+AG115)*P)&gt;B,1,0),0)+IF(BD115=1,IF(AA116&lt;E,0,1),0)</f>
        <v>0</v>
      </c>
      <c r="BE116" s="21" t="n">
        <f aca="false">IF(BE115=0,IF((AB116+(AZ115+BA115+BB115+BC115+BD115+BF115+AE115+AF115+AG115+AH115)*P)&gt;B,1,0),0)+IF(BE115=1,IF(AB116&lt;E,0,1),0)</f>
        <v>0</v>
      </c>
      <c r="BF116" s="21" t="n">
        <f aca="false">IF(BF115=0,IF((AC116+(BA115+BB115+BC115+BD115+BE115+AE115+AF115+AG115+AH115+AI115)*P)&gt;B,1,0),0)+IF(BF115=1,IF(AC116&lt;E,0,1),0)</f>
        <v>0</v>
      </c>
      <c r="BG116" s="0"/>
      <c r="BH116" s="0"/>
      <c r="BI116" s="0"/>
      <c r="BJ116" s="0"/>
      <c r="BK116" s="0"/>
      <c r="BL116" s="0"/>
      <c r="BM116" s="0"/>
      <c r="BN116" s="0"/>
      <c r="BO116" s="0"/>
      <c r="BP116" s="0"/>
      <c r="BQ116" s="0"/>
      <c r="BR116" s="0"/>
      <c r="BS116" s="0"/>
      <c r="BT116" s="0"/>
      <c r="BU116" s="0"/>
      <c r="BV116" s="0"/>
      <c r="BW116" s="0"/>
      <c r="BX116" s="0"/>
      <c r="BY116" s="0"/>
      <c r="BZ116" s="0"/>
      <c r="CA116" s="0"/>
      <c r="CB116" s="0"/>
      <c r="CC116" s="15"/>
    </row>
    <row r="117" customFormat="false" ht="15" hidden="false" customHeight="false" outlineLevel="0" collapsed="false">
      <c r="A117" s="9" t="n">
        <f aca="false">A116+1</f>
        <v>89</v>
      </c>
      <c r="B117" s="20" t="n">
        <f aca="false">IF(AE116=0,B116+A,B116-S)</f>
        <v>39</v>
      </c>
      <c r="C117" s="20" t="n">
        <f aca="false">IF(AF116=0,C116+A,C116-S)</f>
        <v>42</v>
      </c>
      <c r="D117" s="20" t="n">
        <f aca="false">IF(AG116=0,D116+A,D116-S)</f>
        <v>42</v>
      </c>
      <c r="E117" s="20" t="n">
        <f aca="false">IF(AH116=0,E116+A,E116-S)</f>
        <v>42</v>
      </c>
      <c r="F117" s="20" t="n">
        <f aca="false">IF(AI116=0,F116+A,F116-S)</f>
        <v>42</v>
      </c>
      <c r="G117" s="20" t="n">
        <f aca="false">IF(AJ116=0,G116+A,G116-S)</f>
        <v>42</v>
      </c>
      <c r="H117" s="20" t="n">
        <f aca="false">IF(AK116=0,H116+A,H116-S)</f>
        <v>42</v>
      </c>
      <c r="I117" s="20" t="n">
        <f aca="false">IF(AL116=0,I116+A,I116-S)</f>
        <v>39</v>
      </c>
      <c r="J117" s="20" t="n">
        <f aca="false">IF(AM116=0,J116+A,J116-S)</f>
        <v>39</v>
      </c>
      <c r="K117" s="20" t="n">
        <f aca="false">IF(AN116=0,K116+A,K116-S)</f>
        <v>40</v>
      </c>
      <c r="L117" s="20" t="n">
        <f aca="false">IF(AO116=0,L116+A,L116-S)</f>
        <v>42</v>
      </c>
      <c r="M117" s="20" t="n">
        <f aca="false">IF(AP116=0,M116+A,M116-S)</f>
        <v>41</v>
      </c>
      <c r="N117" s="20" t="n">
        <f aca="false">IF(AQ116=0,N116+A,N116-S)</f>
        <v>41</v>
      </c>
      <c r="O117" s="20" t="n">
        <f aca="false">IF(AR116=0,O116+A,O116-S)</f>
        <v>39</v>
      </c>
      <c r="P117" s="20" t="n">
        <f aca="false">IF(AS116=0,P116+A,P116-S)</f>
        <v>42</v>
      </c>
      <c r="Q117" s="20" t="n">
        <f aca="false">IF(AT116=0,Q116+A,Q116-S)</f>
        <v>42</v>
      </c>
      <c r="R117" s="20" t="n">
        <f aca="false">IF(AU116=0,R116+A,R116-S)</f>
        <v>41</v>
      </c>
      <c r="S117" s="20" t="n">
        <f aca="false">IF(AV116=0,S116+A,S116-S)</f>
        <v>42</v>
      </c>
      <c r="T117" s="20" t="n">
        <f aca="false">IF(AW116=0,T116+A,T116-S)</f>
        <v>40</v>
      </c>
      <c r="U117" s="20" t="n">
        <f aca="false">IF(AX116=0,U116+A,U116-S)</f>
        <v>41</v>
      </c>
      <c r="V117" s="20" t="n">
        <f aca="false">IF(AY116=0,V116+A,V116-S)</f>
        <v>39</v>
      </c>
      <c r="W117" s="20" t="n">
        <f aca="false">IF(AZ116=0,W116+A,W116-S)</f>
        <v>39</v>
      </c>
      <c r="X117" s="20" t="n">
        <f aca="false">IF(BA116=0,X116+A,X116-S)</f>
        <v>40</v>
      </c>
      <c r="Y117" s="20" t="n">
        <f aca="false">IF(BB116=0,Y116+A,Y116-S)</f>
        <v>39</v>
      </c>
      <c r="Z117" s="20" t="n">
        <f aca="false">IF(BC116=0,Z116+A,Z116-S)</f>
        <v>39</v>
      </c>
      <c r="AA117" s="20" t="n">
        <f aca="false">IF(BD116=0,AA116+A,AA116-S)</f>
        <v>42</v>
      </c>
      <c r="AB117" s="20" t="n">
        <f aca="false">IF(BE116=0,AB116+A,AB116-S)</f>
        <v>41</v>
      </c>
      <c r="AC117" s="20" t="n">
        <f aca="false">IF(BF116=0,AC116+A,AC116-S)</f>
        <v>39</v>
      </c>
      <c r="AD117" s="9" t="n">
        <f aca="false">COUNTIF(AE117:BF117,1)</f>
        <v>0</v>
      </c>
      <c r="AE117" s="21" t="n">
        <f aca="false">IF(AE116=0,IF((B117+(BB116+BC116+BD116+BE116+BF116+AF116+AG116+AH116+AI116+AJ116)*P)&gt;B,1,0),0)+IF(AE116=1,IF(B117&lt;E,0,1),0)</f>
        <v>0</v>
      </c>
      <c r="AF117" s="21" t="n">
        <f aca="false">IF(AF116=0,IF((C117+(BC116+BD116+BE116+BF116+AE116+AG116+AH116+AI116+AJ116+AK116)*P)&gt;B,1,0),0)+IF(AF116=1,IF(C117&lt;E,0,1),0)</f>
        <v>0</v>
      </c>
      <c r="AG117" s="21" t="n">
        <f aca="false">IF(AG116=0,IF((D117+(BD116+BE116+BF116+AE116+AF116+AH116+AI116+AJ116+AK116+AL116)*P)&gt;B,1,0),0)+IF(AG116=1,IF(D117&lt;E,0,1),0)</f>
        <v>0</v>
      </c>
      <c r="AH117" s="21" t="n">
        <f aca="false">IF(AH116=0,IF((E117+(BE116+BF116+AE116+AF116+AG116+AI116+AJ116+AK116+AL116+AM116)*P)&gt;B,1,0),0)+IF(AH116=1,IF(E117&lt;E,0,1),0)</f>
        <v>0</v>
      </c>
      <c r="AI117" s="21" t="n">
        <f aca="false">IF(AI116=0,IF((F117+(BF116+AE116+AF116+AG116+AH116+AJ116+AK116+AL116+AM116+AN116)*P)&gt;B,1,0),0)+IF(AI116=1,IF(F117&lt;E,0,1),0)</f>
        <v>0</v>
      </c>
      <c r="AJ117" s="21" t="n">
        <f aca="false">IF(AJ116=0,IF((G117+(AE116+AF116+AG116+AH116+AI116+AK116+AL116+AM116+AN116+AO116)*P)&gt;B,1,0),0)+IF(AJ116=1,IF(G117&lt;E,0,1),0)</f>
        <v>0</v>
      </c>
      <c r="AK117" s="21" t="n">
        <f aca="false">IF(AK116=0,IF((H117+(AF116+AG116+AH116+AI116+AJ116+AL116+AM116+AN116+AO116+AP116)*P)&gt;B,1,0),0)+IF(AK116=1,IF(H117&lt;E,0,1),0)</f>
        <v>0</v>
      </c>
      <c r="AL117" s="21" t="n">
        <f aca="false">IF(AL116=0,IF((I117+(AG116+AH116+AI116+AJ116+AK116+AM116+AN116+AO116+AP116+AQ116)*P)&gt;B,1,0),0)+IF(AL116=1,IF(I117&lt;E,0,1),0)</f>
        <v>0</v>
      </c>
      <c r="AM117" s="21" t="n">
        <f aca="false">IF(AM116=0,IF((J117+(AH116+AI116+AJ116+AK116+AL116+AN116+AO116+AP116+AQ116+AR116)*P)&gt;B,1,0),0)+IF(AM116=1,IF(J117&lt;E,0,1),0)</f>
        <v>0</v>
      </c>
      <c r="AN117" s="21" t="n">
        <f aca="false">IF(AN116=0,IF((K117+(AI116+AJ116+AK116+AL116+AM116+AO116+AP116+AQ116+AR116+AS116)*P)&gt;B,1,0),0)+IF(AN116=1,IF(K117&lt;E,0,1),0)</f>
        <v>0</v>
      </c>
      <c r="AO117" s="21" t="n">
        <f aca="false">IF(AO116=0,IF((L117+(AJ116+AK116+AL116+AM116+AN116+AP116+AQ116+AR116+AS116+AT116)*P)&gt;B,1,0),0)+IF(AO116=1,IF(L117&lt;E,0,1),0)</f>
        <v>0</v>
      </c>
      <c r="AP117" s="21" t="n">
        <f aca="false">IF(AP116=0,IF((M117+(AK116+AL116+AM116+AN116+AO116+AQ116+AR116+AS116+AT116+AU116)*P)&gt;B,1,0),0)+IF(AP116=1,IF(M117&lt;E,0,1),0)</f>
        <v>0</v>
      </c>
      <c r="AQ117" s="21" t="n">
        <f aca="false">IF(AQ116=0,IF((N117+(AL116+AM116+AN116+AO116+AP116+AR116+AS116+AT116+AU116+AV116)*P)&gt;B,1,0),0)+IF(AQ116=1,IF(N117&lt;E,0,1),0)</f>
        <v>0</v>
      </c>
      <c r="AR117" s="21" t="n">
        <f aca="false">IF(AR116=0,IF((O117+(AM116+AN116+AO116+AP116+AQ116+AS116+AT116+AU116+AV116+AW116)*P)&gt;B,1,0),0)+IF(AR116=1,IF(O117&lt;E,0,1),0)</f>
        <v>0</v>
      </c>
      <c r="AS117" s="21" t="n">
        <f aca="false">IF(AS116=0,IF((P117+(AN116+AO116+AP116+AQ116+AR116+AT116+AU116+AV116+AW116+AX116)*P)&gt;B,1,0),0)+IF(AS116=1,IF(P117&lt;E,0,1),0)</f>
        <v>0</v>
      </c>
      <c r="AT117" s="21" t="n">
        <f aca="false">IF(AT116=0,IF((Q117+(AO116+AP116+AQ116+AR116+AS116+AU116+AV116+AW116+AX116+AY116)*P)&gt;B,1,0),0)+IF(AT116=1,IF(Q117&lt;E,0,1),0)</f>
        <v>0</v>
      </c>
      <c r="AU117" s="21" t="n">
        <f aca="false">IF(AU116=0,IF((R117+(AP116+AQ116+AR116+AS116+AT116+AV116+AW116+AX116+AY116+AZ116)*P)&gt;B,1,0),0)+IF(AU116=1,IF(R117&lt;E,0,1),0)</f>
        <v>0</v>
      </c>
      <c r="AV117" s="21" t="n">
        <f aca="false">IF(AV116=0,IF((S117+(AQ116+AR116+AS116+AT116+AU116+AW116+AX116+AY116+AZ116+BA116)*P)&gt;B,1,0),0)+IF(AV116=1,IF(S117&lt;E,0,1),0)</f>
        <v>0</v>
      </c>
      <c r="AW117" s="21" t="n">
        <f aca="false">IF(AW116=0,IF((T117+(AR116+AS116+AT116+AU116+AV116+AX116+AY116+AZ116+BA116+BB116)*P)&gt;B,1,0),0)+IF(AW116=1,IF(T117&lt;E,0,1),0)</f>
        <v>0</v>
      </c>
      <c r="AX117" s="21" t="n">
        <f aca="false">IF(AX116=0,IF((U117+(AS116+AT116+AU116+AV116+AW116+AY116+AZ116+BA116+BB116+BC116)*P)&gt;B,1,0),0)+IF(AX116=1,IF(U117&lt;E,0,1),0)</f>
        <v>0</v>
      </c>
      <c r="AY117" s="21" t="n">
        <f aca="false">IF(AY116=0,IF((V117+(AT116+AU116+AV116+AW116+AX116+AZ116+BA116+BB116+BC116+BD116)*P)&gt;B,1,0),0)+IF(AY116=1,IF(V117&lt;E,0,1),0)</f>
        <v>0</v>
      </c>
      <c r="AZ117" s="21" t="n">
        <f aca="false">IF(AZ116=0,IF((W117+(AU116+AV116+AW116+AX116+AY116+BA116+BB116+BC116+BD116+BE116)*P)&gt;B,1,0),0)+IF(AZ116=1,IF(W117&lt;E,0,1),0)</f>
        <v>0</v>
      </c>
      <c r="BA117" s="21" t="n">
        <f aca="false">IF(BA116=0,IF((X117+(AV116+AW116+AX116+AY116+AZ116+BB116+BC116+BD116+BE116+BF116)*P)&gt;B,1,0),0)+IF(BA116=1,IF(X117&lt;E,0,1),0)</f>
        <v>0</v>
      </c>
      <c r="BB117" s="21" t="n">
        <f aca="false">IF(BB116=0,IF((Y117+(AW116+AX116+AY116+AZ116+BA116+BC116+BD116+BE116+BF116+AE116)*P)&gt;B,1,0),0)+IF(BB116=1,IF(Y117&lt;E,0,1),0)</f>
        <v>0</v>
      </c>
      <c r="BC117" s="21" t="n">
        <f aca="false">IF(BC116=0,IF((Z117+(AX116+AY116+AZ116+BA116+BB116+BD116+BE116+BF116+AE116+AF116)*P)&gt;B,1,0),0)+IF(BC116=1,IF(Z117&lt;E,0,1),0)</f>
        <v>0</v>
      </c>
      <c r="BD117" s="21" t="n">
        <f aca="false">IF(BD116=0,IF((AA117+(AY116+AZ116+BA116+BB116+BC116+BE116+BF116+AE116+AF116+AG116)*P)&gt;B,1,0),0)+IF(BD116=1,IF(AA117&lt;E,0,1),0)</f>
        <v>0</v>
      </c>
      <c r="BE117" s="21" t="n">
        <f aca="false">IF(BE116=0,IF((AB117+(AZ116+BA116+BB116+BC116+BD116+BF116+AE116+AF116+AG116+AH116)*P)&gt;B,1,0),0)+IF(BE116=1,IF(AB117&lt;E,0,1),0)</f>
        <v>0</v>
      </c>
      <c r="BF117" s="21" t="n">
        <f aca="false">IF(BF116=0,IF((AC117+(BA116+BB116+BC116+BD116+BE116+AE116+AF116+AG116+AH116+AI116)*P)&gt;B,1,0),0)+IF(BF116=1,IF(AC117&lt;E,0,1),0)</f>
        <v>0</v>
      </c>
      <c r="BG117" s="0"/>
      <c r="BH117" s="0"/>
      <c r="BI117" s="0"/>
      <c r="BJ117" s="0"/>
      <c r="BK117" s="0"/>
      <c r="BL117" s="0"/>
      <c r="BM117" s="0"/>
      <c r="BN117" s="0"/>
      <c r="BO117" s="0"/>
      <c r="BP117" s="0"/>
      <c r="BQ117" s="0"/>
      <c r="BR117" s="0"/>
      <c r="BS117" s="0"/>
      <c r="BT117" s="0"/>
      <c r="BU117" s="0"/>
      <c r="BV117" s="0"/>
      <c r="BW117" s="0"/>
      <c r="BX117" s="0"/>
      <c r="BY117" s="0"/>
      <c r="BZ117" s="0"/>
      <c r="CA117" s="0"/>
      <c r="CB117" s="0"/>
      <c r="CC117" s="15"/>
    </row>
    <row r="118" customFormat="false" ht="15" hidden="false" customHeight="false" outlineLevel="0" collapsed="false">
      <c r="A118" s="9" t="n">
        <f aca="false">A117+1</f>
        <v>90</v>
      </c>
      <c r="B118" s="20" t="n">
        <f aca="false">IF(AE117=0,B117+A,B117-S)</f>
        <v>40</v>
      </c>
      <c r="C118" s="20" t="n">
        <f aca="false">IF(AF117=0,C117+A,C117-S)</f>
        <v>43</v>
      </c>
      <c r="D118" s="20" t="n">
        <f aca="false">IF(AG117=0,D117+A,D117-S)</f>
        <v>43</v>
      </c>
      <c r="E118" s="20" t="n">
        <f aca="false">IF(AH117=0,E117+A,E117-S)</f>
        <v>43</v>
      </c>
      <c r="F118" s="20" t="n">
        <f aca="false">IF(AI117=0,F117+A,F117-S)</f>
        <v>43</v>
      </c>
      <c r="G118" s="20" t="n">
        <f aca="false">IF(AJ117=0,G117+A,G117-S)</f>
        <v>43</v>
      </c>
      <c r="H118" s="20" t="n">
        <f aca="false">IF(AK117=0,H117+A,H117-S)</f>
        <v>43</v>
      </c>
      <c r="I118" s="20" t="n">
        <f aca="false">IF(AL117=0,I117+A,I117-S)</f>
        <v>40</v>
      </c>
      <c r="J118" s="20" t="n">
        <f aca="false">IF(AM117=0,J117+A,J117-S)</f>
        <v>40</v>
      </c>
      <c r="K118" s="20" t="n">
        <f aca="false">IF(AN117=0,K117+A,K117-S)</f>
        <v>41</v>
      </c>
      <c r="L118" s="20" t="n">
        <f aca="false">IF(AO117=0,L117+A,L117-S)</f>
        <v>43</v>
      </c>
      <c r="M118" s="20" t="n">
        <f aca="false">IF(AP117=0,M117+A,M117-S)</f>
        <v>42</v>
      </c>
      <c r="N118" s="20" t="n">
        <f aca="false">IF(AQ117=0,N117+A,N117-S)</f>
        <v>42</v>
      </c>
      <c r="O118" s="20" t="n">
        <f aca="false">IF(AR117=0,O117+A,O117-S)</f>
        <v>40</v>
      </c>
      <c r="P118" s="20" t="n">
        <f aca="false">IF(AS117=0,P117+A,P117-S)</f>
        <v>43</v>
      </c>
      <c r="Q118" s="20" t="n">
        <f aca="false">IF(AT117=0,Q117+A,Q117-S)</f>
        <v>43</v>
      </c>
      <c r="R118" s="20" t="n">
        <f aca="false">IF(AU117=0,R117+A,R117-S)</f>
        <v>42</v>
      </c>
      <c r="S118" s="20" t="n">
        <f aca="false">IF(AV117=0,S117+A,S117-S)</f>
        <v>43</v>
      </c>
      <c r="T118" s="20" t="n">
        <f aca="false">IF(AW117=0,T117+A,T117-S)</f>
        <v>41</v>
      </c>
      <c r="U118" s="20" t="n">
        <f aca="false">IF(AX117=0,U117+A,U117-S)</f>
        <v>42</v>
      </c>
      <c r="V118" s="20" t="n">
        <f aca="false">IF(AY117=0,V117+A,V117-S)</f>
        <v>40</v>
      </c>
      <c r="W118" s="20" t="n">
        <f aca="false">IF(AZ117=0,W117+A,W117-S)</f>
        <v>40</v>
      </c>
      <c r="X118" s="20" t="n">
        <f aca="false">IF(BA117=0,X117+A,X117-S)</f>
        <v>41</v>
      </c>
      <c r="Y118" s="20" t="n">
        <f aca="false">IF(BB117=0,Y117+A,Y117-S)</f>
        <v>40</v>
      </c>
      <c r="Z118" s="20" t="n">
        <f aca="false">IF(BC117=0,Z117+A,Z117-S)</f>
        <v>40</v>
      </c>
      <c r="AA118" s="20" t="n">
        <f aca="false">IF(BD117=0,AA117+A,AA117-S)</f>
        <v>43</v>
      </c>
      <c r="AB118" s="20" t="n">
        <f aca="false">IF(BE117=0,AB117+A,AB117-S)</f>
        <v>42</v>
      </c>
      <c r="AC118" s="20" t="n">
        <f aca="false">IF(BF117=0,AC117+A,AC117-S)</f>
        <v>40</v>
      </c>
      <c r="AD118" s="9" t="n">
        <f aca="false">COUNTIF(AE118:BF118,1)</f>
        <v>0</v>
      </c>
      <c r="AE118" s="21" t="n">
        <f aca="false">IF(AE117=0,IF((B118+(BB117+BC117+BD117+BE117+BF117+AF117+AG117+AH117+AI117+AJ117)*P)&gt;B,1,0),0)+IF(AE117=1,IF(B118&lt;E,0,1),0)</f>
        <v>0</v>
      </c>
      <c r="AF118" s="21" t="n">
        <f aca="false">IF(AF117=0,IF((C118+(BC117+BD117+BE117+BF117+AE117+AG117+AH117+AI117+AJ117+AK117)*P)&gt;B,1,0),0)+IF(AF117=1,IF(C118&lt;E,0,1),0)</f>
        <v>0</v>
      </c>
      <c r="AG118" s="21" t="n">
        <f aca="false">IF(AG117=0,IF((D118+(BD117+BE117+BF117+AE117+AF117+AH117+AI117+AJ117+AK117+AL117)*P)&gt;B,1,0),0)+IF(AG117=1,IF(D118&lt;E,0,1),0)</f>
        <v>0</v>
      </c>
      <c r="AH118" s="21" t="n">
        <f aca="false">IF(AH117=0,IF((E118+(BE117+BF117+AE117+AF117+AG117+AI117+AJ117+AK117+AL117+AM117)*P)&gt;B,1,0),0)+IF(AH117=1,IF(E118&lt;E,0,1),0)</f>
        <v>0</v>
      </c>
      <c r="AI118" s="21" t="n">
        <f aca="false">IF(AI117=0,IF((F118+(BF117+AE117+AF117+AG117+AH117+AJ117+AK117+AL117+AM117+AN117)*P)&gt;B,1,0),0)+IF(AI117=1,IF(F118&lt;E,0,1),0)</f>
        <v>0</v>
      </c>
      <c r="AJ118" s="21" t="n">
        <f aca="false">IF(AJ117=0,IF((G118+(AE117+AF117+AG117+AH117+AI117+AK117+AL117+AM117+AN117+AO117)*P)&gt;B,1,0),0)+IF(AJ117=1,IF(G118&lt;E,0,1),0)</f>
        <v>0</v>
      </c>
      <c r="AK118" s="21" t="n">
        <f aca="false">IF(AK117=0,IF((H118+(AF117+AG117+AH117+AI117+AJ117+AL117+AM117+AN117+AO117+AP117)*P)&gt;B,1,0),0)+IF(AK117=1,IF(H118&lt;E,0,1),0)</f>
        <v>0</v>
      </c>
      <c r="AL118" s="21" t="n">
        <f aca="false">IF(AL117=0,IF((I118+(AG117+AH117+AI117+AJ117+AK117+AM117+AN117+AO117+AP117+AQ117)*P)&gt;B,1,0),0)+IF(AL117=1,IF(I118&lt;E,0,1),0)</f>
        <v>0</v>
      </c>
      <c r="AM118" s="21" t="n">
        <f aca="false">IF(AM117=0,IF((J118+(AH117+AI117+AJ117+AK117+AL117+AN117+AO117+AP117+AQ117+AR117)*P)&gt;B,1,0),0)+IF(AM117=1,IF(J118&lt;E,0,1),0)</f>
        <v>0</v>
      </c>
      <c r="AN118" s="21" t="n">
        <f aca="false">IF(AN117=0,IF((K118+(AI117+AJ117+AK117+AL117+AM117+AO117+AP117+AQ117+AR117+AS117)*P)&gt;B,1,0),0)+IF(AN117=1,IF(K118&lt;E,0,1),0)</f>
        <v>0</v>
      </c>
      <c r="AO118" s="21" t="n">
        <f aca="false">IF(AO117=0,IF((L118+(AJ117+AK117+AL117+AM117+AN117+AP117+AQ117+AR117+AS117+AT117)*P)&gt;B,1,0),0)+IF(AO117=1,IF(L118&lt;E,0,1),0)</f>
        <v>0</v>
      </c>
      <c r="AP118" s="21" t="n">
        <f aca="false">IF(AP117=0,IF((M118+(AK117+AL117+AM117+AN117+AO117+AQ117+AR117+AS117+AT117+AU117)*P)&gt;B,1,0),0)+IF(AP117=1,IF(M118&lt;E,0,1),0)</f>
        <v>0</v>
      </c>
      <c r="AQ118" s="21" t="n">
        <f aca="false">IF(AQ117=0,IF((N118+(AL117+AM117+AN117+AO117+AP117+AR117+AS117+AT117+AU117+AV117)*P)&gt;B,1,0),0)+IF(AQ117=1,IF(N118&lt;E,0,1),0)</f>
        <v>0</v>
      </c>
      <c r="AR118" s="21" t="n">
        <f aca="false">IF(AR117=0,IF((O118+(AM117+AN117+AO117+AP117+AQ117+AS117+AT117+AU117+AV117+AW117)*P)&gt;B,1,0),0)+IF(AR117=1,IF(O118&lt;E,0,1),0)</f>
        <v>0</v>
      </c>
      <c r="AS118" s="21" t="n">
        <f aca="false">IF(AS117=0,IF((P118+(AN117+AO117+AP117+AQ117+AR117+AT117+AU117+AV117+AW117+AX117)*P)&gt;B,1,0),0)+IF(AS117=1,IF(P118&lt;E,0,1),0)</f>
        <v>0</v>
      </c>
      <c r="AT118" s="21" t="n">
        <f aca="false">IF(AT117=0,IF((Q118+(AO117+AP117+AQ117+AR117+AS117+AU117+AV117+AW117+AX117+AY117)*P)&gt;B,1,0),0)+IF(AT117=1,IF(Q118&lt;E,0,1),0)</f>
        <v>0</v>
      </c>
      <c r="AU118" s="21" t="n">
        <f aca="false">IF(AU117=0,IF((R118+(AP117+AQ117+AR117+AS117+AT117+AV117+AW117+AX117+AY117+AZ117)*P)&gt;B,1,0),0)+IF(AU117=1,IF(R118&lt;E,0,1),0)</f>
        <v>0</v>
      </c>
      <c r="AV118" s="21" t="n">
        <f aca="false">IF(AV117=0,IF((S118+(AQ117+AR117+AS117+AT117+AU117+AW117+AX117+AY117+AZ117+BA117)*P)&gt;B,1,0),0)+IF(AV117=1,IF(S118&lt;E,0,1),0)</f>
        <v>0</v>
      </c>
      <c r="AW118" s="21" t="n">
        <f aca="false">IF(AW117=0,IF((T118+(AR117+AS117+AT117+AU117+AV117+AX117+AY117+AZ117+BA117+BB117)*P)&gt;B,1,0),0)+IF(AW117=1,IF(T118&lt;E,0,1),0)</f>
        <v>0</v>
      </c>
      <c r="AX118" s="21" t="n">
        <f aca="false">IF(AX117=0,IF((U118+(AS117+AT117+AU117+AV117+AW117+AY117+AZ117+BA117+BB117+BC117)*P)&gt;B,1,0),0)+IF(AX117=1,IF(U118&lt;E,0,1),0)</f>
        <v>0</v>
      </c>
      <c r="AY118" s="21" t="n">
        <f aca="false">IF(AY117=0,IF((V118+(AT117+AU117+AV117+AW117+AX117+AZ117+BA117+BB117+BC117+BD117)*P)&gt;B,1,0),0)+IF(AY117=1,IF(V118&lt;E,0,1),0)</f>
        <v>0</v>
      </c>
      <c r="AZ118" s="21" t="n">
        <f aca="false">IF(AZ117=0,IF((W118+(AU117+AV117+AW117+AX117+AY117+BA117+BB117+BC117+BD117+BE117)*P)&gt;B,1,0),0)+IF(AZ117=1,IF(W118&lt;E,0,1),0)</f>
        <v>0</v>
      </c>
      <c r="BA118" s="21" t="n">
        <f aca="false">IF(BA117=0,IF((X118+(AV117+AW117+AX117+AY117+AZ117+BB117+BC117+BD117+BE117+BF117)*P)&gt;B,1,0),0)+IF(BA117=1,IF(X118&lt;E,0,1),0)</f>
        <v>0</v>
      </c>
      <c r="BB118" s="21" t="n">
        <f aca="false">IF(BB117=0,IF((Y118+(AW117+AX117+AY117+AZ117+BA117+BC117+BD117+BE117+BF117+AE117)*P)&gt;B,1,0),0)+IF(BB117=1,IF(Y118&lt;E,0,1),0)</f>
        <v>0</v>
      </c>
      <c r="BC118" s="21" t="n">
        <f aca="false">IF(BC117=0,IF((Z118+(AX117+AY117+AZ117+BA117+BB117+BD117+BE117+BF117+AE117+AF117)*P)&gt;B,1,0),0)+IF(BC117=1,IF(Z118&lt;E,0,1),0)</f>
        <v>0</v>
      </c>
      <c r="BD118" s="21" t="n">
        <f aca="false">IF(BD117=0,IF((AA118+(AY117+AZ117+BA117+BB117+BC117+BE117+BF117+AE117+AF117+AG117)*P)&gt;B,1,0),0)+IF(BD117=1,IF(AA118&lt;E,0,1),0)</f>
        <v>0</v>
      </c>
      <c r="BE118" s="21" t="n">
        <f aca="false">IF(BE117=0,IF((AB118+(AZ117+BA117+BB117+BC117+BD117+BF117+AE117+AF117+AG117+AH117)*P)&gt;B,1,0),0)+IF(BE117=1,IF(AB118&lt;E,0,1),0)</f>
        <v>0</v>
      </c>
      <c r="BF118" s="21" t="n">
        <f aca="false">IF(BF117=0,IF((AC118+(BA117+BB117+BC117+BD117+BE117+AE117+AF117+AG117+AH117+AI117)*P)&gt;B,1,0),0)+IF(BF117=1,IF(AC118&lt;E,0,1),0)</f>
        <v>0</v>
      </c>
      <c r="BG118" s="0"/>
      <c r="BH118" s="0"/>
      <c r="BI118" s="0"/>
      <c r="BJ118" s="0"/>
      <c r="BK118" s="0"/>
      <c r="BL118" s="0"/>
      <c r="BM118" s="0"/>
      <c r="BN118" s="0"/>
      <c r="BO118" s="0"/>
      <c r="BP118" s="0"/>
      <c r="BQ118" s="0"/>
      <c r="BR118" s="0"/>
      <c r="BS118" s="0"/>
      <c r="BT118" s="0"/>
      <c r="BU118" s="0"/>
      <c r="BV118" s="0"/>
      <c r="BW118" s="0"/>
      <c r="BX118" s="0"/>
      <c r="BY118" s="0"/>
      <c r="BZ118" s="0"/>
      <c r="CA118" s="0"/>
      <c r="CB118" s="0"/>
      <c r="CC118" s="15"/>
    </row>
    <row r="119" customFormat="false" ht="15" hidden="false" customHeight="false" outlineLevel="0" collapsed="false">
      <c r="A119" s="9" t="n">
        <f aca="false">A118+1</f>
        <v>91</v>
      </c>
      <c r="B119" s="20" t="n">
        <f aca="false">IF(AE118=0,B118+A,B118-S)</f>
        <v>41</v>
      </c>
      <c r="C119" s="20" t="n">
        <f aca="false">IF(AF118=0,C118+A,C118-S)</f>
        <v>44</v>
      </c>
      <c r="D119" s="20" t="n">
        <f aca="false">IF(AG118=0,D118+A,D118-S)</f>
        <v>44</v>
      </c>
      <c r="E119" s="20" t="n">
        <f aca="false">IF(AH118=0,E118+A,E118-S)</f>
        <v>44</v>
      </c>
      <c r="F119" s="20" t="n">
        <f aca="false">IF(AI118=0,F118+A,F118-S)</f>
        <v>44</v>
      </c>
      <c r="G119" s="20" t="n">
        <f aca="false">IF(AJ118=0,G118+A,G118-S)</f>
        <v>44</v>
      </c>
      <c r="H119" s="20" t="n">
        <f aca="false">IF(AK118=0,H118+A,H118-S)</f>
        <v>44</v>
      </c>
      <c r="I119" s="20" t="n">
        <f aca="false">IF(AL118=0,I118+A,I118-S)</f>
        <v>41</v>
      </c>
      <c r="J119" s="20" t="n">
        <f aca="false">IF(AM118=0,J118+A,J118-S)</f>
        <v>41</v>
      </c>
      <c r="K119" s="20" t="n">
        <f aca="false">IF(AN118=0,K118+A,K118-S)</f>
        <v>42</v>
      </c>
      <c r="L119" s="20" t="n">
        <f aca="false">IF(AO118=0,L118+A,L118-S)</f>
        <v>44</v>
      </c>
      <c r="M119" s="20" t="n">
        <f aca="false">IF(AP118=0,M118+A,M118-S)</f>
        <v>43</v>
      </c>
      <c r="N119" s="20" t="n">
        <f aca="false">IF(AQ118=0,N118+A,N118-S)</f>
        <v>43</v>
      </c>
      <c r="O119" s="20" t="n">
        <f aca="false">IF(AR118=0,O118+A,O118-S)</f>
        <v>41</v>
      </c>
      <c r="P119" s="20" t="n">
        <f aca="false">IF(AS118=0,P118+A,P118-S)</f>
        <v>44</v>
      </c>
      <c r="Q119" s="20" t="n">
        <f aca="false">IF(AT118=0,Q118+A,Q118-S)</f>
        <v>44</v>
      </c>
      <c r="R119" s="20" t="n">
        <f aca="false">IF(AU118=0,R118+A,R118-S)</f>
        <v>43</v>
      </c>
      <c r="S119" s="20" t="n">
        <f aca="false">IF(AV118=0,S118+A,S118-S)</f>
        <v>44</v>
      </c>
      <c r="T119" s="20" t="n">
        <f aca="false">IF(AW118=0,T118+A,T118-S)</f>
        <v>42</v>
      </c>
      <c r="U119" s="20" t="n">
        <f aca="false">IF(AX118=0,U118+A,U118-S)</f>
        <v>43</v>
      </c>
      <c r="V119" s="20" t="n">
        <f aca="false">IF(AY118=0,V118+A,V118-S)</f>
        <v>41</v>
      </c>
      <c r="W119" s="20" t="n">
        <f aca="false">IF(AZ118=0,W118+A,W118-S)</f>
        <v>41</v>
      </c>
      <c r="X119" s="20" t="n">
        <f aca="false">IF(BA118=0,X118+A,X118-S)</f>
        <v>42</v>
      </c>
      <c r="Y119" s="20" t="n">
        <f aca="false">IF(BB118=0,Y118+A,Y118-S)</f>
        <v>41</v>
      </c>
      <c r="Z119" s="20" t="n">
        <f aca="false">IF(BC118=0,Z118+A,Z118-S)</f>
        <v>41</v>
      </c>
      <c r="AA119" s="20" t="n">
        <f aca="false">IF(BD118=0,AA118+A,AA118-S)</f>
        <v>44</v>
      </c>
      <c r="AB119" s="20" t="n">
        <f aca="false">IF(BE118=0,AB118+A,AB118-S)</f>
        <v>43</v>
      </c>
      <c r="AC119" s="20" t="n">
        <f aca="false">IF(BF118=0,AC118+A,AC118-S)</f>
        <v>41</v>
      </c>
      <c r="AD119" s="9" t="n">
        <f aca="false">COUNTIF(AE119:BF119,1)</f>
        <v>0</v>
      </c>
      <c r="AE119" s="21" t="n">
        <f aca="false">IF(AE118=0,IF((B119+(BB118+BC118+BD118+BE118+BF118+AF118+AG118+AH118+AI118+AJ118)*P)&gt;B,1,0),0)+IF(AE118=1,IF(B119&lt;E,0,1),0)</f>
        <v>0</v>
      </c>
      <c r="AF119" s="21" t="n">
        <f aca="false">IF(AF118=0,IF((C119+(BC118+BD118+BE118+BF118+AE118+AG118+AH118+AI118+AJ118+AK118)*P)&gt;B,1,0),0)+IF(AF118=1,IF(C119&lt;E,0,1),0)</f>
        <v>0</v>
      </c>
      <c r="AG119" s="21" t="n">
        <f aca="false">IF(AG118=0,IF((D119+(BD118+BE118+BF118+AE118+AF118+AH118+AI118+AJ118+AK118+AL118)*P)&gt;B,1,0),0)+IF(AG118=1,IF(D119&lt;E,0,1),0)</f>
        <v>0</v>
      </c>
      <c r="AH119" s="21" t="n">
        <f aca="false">IF(AH118=0,IF((E119+(BE118+BF118+AE118+AF118+AG118+AI118+AJ118+AK118+AL118+AM118)*P)&gt;B,1,0),0)+IF(AH118=1,IF(E119&lt;E,0,1),0)</f>
        <v>0</v>
      </c>
      <c r="AI119" s="21" t="n">
        <f aca="false">IF(AI118=0,IF((F119+(BF118+AE118+AF118+AG118+AH118+AJ118+AK118+AL118+AM118+AN118)*P)&gt;B,1,0),0)+IF(AI118=1,IF(F119&lt;E,0,1),0)</f>
        <v>0</v>
      </c>
      <c r="AJ119" s="21" t="n">
        <f aca="false">IF(AJ118=0,IF((G119+(AE118+AF118+AG118+AH118+AI118+AK118+AL118+AM118+AN118+AO118)*P)&gt;B,1,0),0)+IF(AJ118=1,IF(G119&lt;E,0,1),0)</f>
        <v>0</v>
      </c>
      <c r="AK119" s="21" t="n">
        <f aca="false">IF(AK118=0,IF((H119+(AF118+AG118+AH118+AI118+AJ118+AL118+AM118+AN118+AO118+AP118)*P)&gt;B,1,0),0)+IF(AK118=1,IF(H119&lt;E,0,1),0)</f>
        <v>0</v>
      </c>
      <c r="AL119" s="21" t="n">
        <f aca="false">IF(AL118=0,IF((I119+(AG118+AH118+AI118+AJ118+AK118+AM118+AN118+AO118+AP118+AQ118)*P)&gt;B,1,0),0)+IF(AL118=1,IF(I119&lt;E,0,1),0)</f>
        <v>0</v>
      </c>
      <c r="AM119" s="21" t="n">
        <f aca="false">IF(AM118=0,IF((J119+(AH118+AI118+AJ118+AK118+AL118+AN118+AO118+AP118+AQ118+AR118)*P)&gt;B,1,0),0)+IF(AM118=1,IF(J119&lt;E,0,1),0)</f>
        <v>0</v>
      </c>
      <c r="AN119" s="21" t="n">
        <f aca="false">IF(AN118=0,IF((K119+(AI118+AJ118+AK118+AL118+AM118+AO118+AP118+AQ118+AR118+AS118)*P)&gt;B,1,0),0)+IF(AN118=1,IF(K119&lt;E,0,1),0)</f>
        <v>0</v>
      </c>
      <c r="AO119" s="21" t="n">
        <f aca="false">IF(AO118=0,IF((L119+(AJ118+AK118+AL118+AM118+AN118+AP118+AQ118+AR118+AS118+AT118)*P)&gt;B,1,0),0)+IF(AO118=1,IF(L119&lt;E,0,1),0)</f>
        <v>0</v>
      </c>
      <c r="AP119" s="21" t="n">
        <f aca="false">IF(AP118=0,IF((M119+(AK118+AL118+AM118+AN118+AO118+AQ118+AR118+AS118+AT118+AU118)*P)&gt;B,1,0),0)+IF(AP118=1,IF(M119&lt;E,0,1),0)</f>
        <v>0</v>
      </c>
      <c r="AQ119" s="21" t="n">
        <f aca="false">IF(AQ118=0,IF((N119+(AL118+AM118+AN118+AO118+AP118+AR118+AS118+AT118+AU118+AV118)*P)&gt;B,1,0),0)+IF(AQ118=1,IF(N119&lt;E,0,1),0)</f>
        <v>0</v>
      </c>
      <c r="AR119" s="21" t="n">
        <f aca="false">IF(AR118=0,IF((O119+(AM118+AN118+AO118+AP118+AQ118+AS118+AT118+AU118+AV118+AW118)*P)&gt;B,1,0),0)+IF(AR118=1,IF(O119&lt;E,0,1),0)</f>
        <v>0</v>
      </c>
      <c r="AS119" s="21" t="n">
        <f aca="false">IF(AS118=0,IF((P119+(AN118+AO118+AP118+AQ118+AR118+AT118+AU118+AV118+AW118+AX118)*P)&gt;B,1,0),0)+IF(AS118=1,IF(P119&lt;E,0,1),0)</f>
        <v>0</v>
      </c>
      <c r="AT119" s="21" t="n">
        <f aca="false">IF(AT118=0,IF((Q119+(AO118+AP118+AQ118+AR118+AS118+AU118+AV118+AW118+AX118+AY118)*P)&gt;B,1,0),0)+IF(AT118=1,IF(Q119&lt;E,0,1),0)</f>
        <v>0</v>
      </c>
      <c r="AU119" s="21" t="n">
        <f aca="false">IF(AU118=0,IF((R119+(AP118+AQ118+AR118+AS118+AT118+AV118+AW118+AX118+AY118+AZ118)*P)&gt;B,1,0),0)+IF(AU118=1,IF(R119&lt;E,0,1),0)</f>
        <v>0</v>
      </c>
      <c r="AV119" s="21" t="n">
        <f aca="false">IF(AV118=0,IF((S119+(AQ118+AR118+AS118+AT118+AU118+AW118+AX118+AY118+AZ118+BA118)*P)&gt;B,1,0),0)+IF(AV118=1,IF(S119&lt;E,0,1),0)</f>
        <v>0</v>
      </c>
      <c r="AW119" s="21" t="n">
        <f aca="false">IF(AW118=0,IF((T119+(AR118+AS118+AT118+AU118+AV118+AX118+AY118+AZ118+BA118+BB118)*P)&gt;B,1,0),0)+IF(AW118=1,IF(T119&lt;E,0,1),0)</f>
        <v>0</v>
      </c>
      <c r="AX119" s="21" t="n">
        <f aca="false">IF(AX118=0,IF((U119+(AS118+AT118+AU118+AV118+AW118+AY118+AZ118+BA118+BB118+BC118)*P)&gt;B,1,0),0)+IF(AX118=1,IF(U119&lt;E,0,1),0)</f>
        <v>0</v>
      </c>
      <c r="AY119" s="21" t="n">
        <f aca="false">IF(AY118=0,IF((V119+(AT118+AU118+AV118+AW118+AX118+AZ118+BA118+BB118+BC118+BD118)*P)&gt;B,1,0),0)+IF(AY118=1,IF(V119&lt;E,0,1),0)</f>
        <v>0</v>
      </c>
      <c r="AZ119" s="21" t="n">
        <f aca="false">IF(AZ118=0,IF((W119+(AU118+AV118+AW118+AX118+AY118+BA118+BB118+BC118+BD118+BE118)*P)&gt;B,1,0),0)+IF(AZ118=1,IF(W119&lt;E,0,1),0)</f>
        <v>0</v>
      </c>
      <c r="BA119" s="21" t="n">
        <f aca="false">IF(BA118=0,IF((X119+(AV118+AW118+AX118+AY118+AZ118+BB118+BC118+BD118+BE118+BF118)*P)&gt;B,1,0),0)+IF(BA118=1,IF(X119&lt;E,0,1),0)</f>
        <v>0</v>
      </c>
      <c r="BB119" s="21" t="n">
        <f aca="false">IF(BB118=0,IF((Y119+(AW118+AX118+AY118+AZ118+BA118+BC118+BD118+BE118+BF118+AE118)*P)&gt;B,1,0),0)+IF(BB118=1,IF(Y119&lt;E,0,1),0)</f>
        <v>0</v>
      </c>
      <c r="BC119" s="21" t="n">
        <f aca="false">IF(BC118=0,IF((Z119+(AX118+AY118+AZ118+BA118+BB118+BD118+BE118+BF118+AE118+AF118)*P)&gt;B,1,0),0)+IF(BC118=1,IF(Z119&lt;E,0,1),0)</f>
        <v>0</v>
      </c>
      <c r="BD119" s="21" t="n">
        <f aca="false">IF(BD118=0,IF((AA119+(AY118+AZ118+BA118+BB118+BC118+BE118+BF118+AE118+AF118+AG118)*P)&gt;B,1,0),0)+IF(BD118=1,IF(AA119&lt;E,0,1),0)</f>
        <v>0</v>
      </c>
      <c r="BE119" s="21" t="n">
        <f aca="false">IF(BE118=0,IF((AB119+(AZ118+BA118+BB118+BC118+BD118+BF118+AE118+AF118+AG118+AH118)*P)&gt;B,1,0),0)+IF(BE118=1,IF(AB119&lt;E,0,1),0)</f>
        <v>0</v>
      </c>
      <c r="BF119" s="21" t="n">
        <f aca="false">IF(BF118=0,IF((AC119+(BA118+BB118+BC118+BD118+BE118+AE118+AF118+AG118+AH118+AI118)*P)&gt;B,1,0),0)+IF(BF118=1,IF(AC119&lt;E,0,1),0)</f>
        <v>0</v>
      </c>
      <c r="BG119" s="0"/>
      <c r="BH119" s="0"/>
      <c r="BI119" s="0"/>
      <c r="BJ119" s="0"/>
      <c r="BK119" s="0"/>
      <c r="BL119" s="0"/>
      <c r="BM119" s="0"/>
      <c r="BN119" s="0"/>
      <c r="BO119" s="0"/>
      <c r="BP119" s="0"/>
      <c r="BQ119" s="0"/>
      <c r="BR119" s="0"/>
      <c r="BS119" s="0"/>
      <c r="BT119" s="0"/>
      <c r="BU119" s="0"/>
      <c r="BV119" s="0"/>
      <c r="BW119" s="0"/>
      <c r="BX119" s="0"/>
      <c r="BY119" s="0"/>
      <c r="BZ119" s="0"/>
      <c r="CA119" s="0"/>
      <c r="CB119" s="0"/>
      <c r="CC119" s="15"/>
    </row>
    <row r="120" customFormat="false" ht="15" hidden="false" customHeight="false" outlineLevel="0" collapsed="false">
      <c r="A120" s="9" t="n">
        <f aca="false">A119+1</f>
        <v>92</v>
      </c>
      <c r="B120" s="20" t="n">
        <f aca="false">IF(AE119=0,B119+A,B119-S)</f>
        <v>42</v>
      </c>
      <c r="C120" s="20" t="n">
        <f aca="false">IF(AF119=0,C119+A,C119-S)</f>
        <v>45</v>
      </c>
      <c r="D120" s="20" t="n">
        <f aca="false">IF(AG119=0,D119+A,D119-S)</f>
        <v>45</v>
      </c>
      <c r="E120" s="20" t="n">
        <f aca="false">IF(AH119=0,E119+A,E119-S)</f>
        <v>45</v>
      </c>
      <c r="F120" s="20" t="n">
        <f aca="false">IF(AI119=0,F119+A,F119-S)</f>
        <v>45</v>
      </c>
      <c r="G120" s="20" t="n">
        <f aca="false">IF(AJ119=0,G119+A,G119-S)</f>
        <v>45</v>
      </c>
      <c r="H120" s="20" t="n">
        <f aca="false">IF(AK119=0,H119+A,H119-S)</f>
        <v>45</v>
      </c>
      <c r="I120" s="20" t="n">
        <f aca="false">IF(AL119=0,I119+A,I119-S)</f>
        <v>42</v>
      </c>
      <c r="J120" s="20" t="n">
        <f aca="false">IF(AM119=0,J119+A,J119-S)</f>
        <v>42</v>
      </c>
      <c r="K120" s="20" t="n">
        <f aca="false">IF(AN119=0,K119+A,K119-S)</f>
        <v>43</v>
      </c>
      <c r="L120" s="20" t="n">
        <f aca="false">IF(AO119=0,L119+A,L119-S)</f>
        <v>45</v>
      </c>
      <c r="M120" s="20" t="n">
        <f aca="false">IF(AP119=0,M119+A,M119-S)</f>
        <v>44</v>
      </c>
      <c r="N120" s="20" t="n">
        <f aca="false">IF(AQ119=0,N119+A,N119-S)</f>
        <v>44</v>
      </c>
      <c r="O120" s="20" t="n">
        <f aca="false">IF(AR119=0,O119+A,O119-S)</f>
        <v>42</v>
      </c>
      <c r="P120" s="20" t="n">
        <f aca="false">IF(AS119=0,P119+A,P119-S)</f>
        <v>45</v>
      </c>
      <c r="Q120" s="20" t="n">
        <f aca="false">IF(AT119=0,Q119+A,Q119-S)</f>
        <v>45</v>
      </c>
      <c r="R120" s="20" t="n">
        <f aca="false">IF(AU119=0,R119+A,R119-S)</f>
        <v>44</v>
      </c>
      <c r="S120" s="20" t="n">
        <f aca="false">IF(AV119=0,S119+A,S119-S)</f>
        <v>45</v>
      </c>
      <c r="T120" s="20" t="n">
        <f aca="false">IF(AW119=0,T119+A,T119-S)</f>
        <v>43</v>
      </c>
      <c r="U120" s="20" t="n">
        <f aca="false">IF(AX119=0,U119+A,U119-S)</f>
        <v>44</v>
      </c>
      <c r="V120" s="20" t="n">
        <f aca="false">IF(AY119=0,V119+A,V119-S)</f>
        <v>42</v>
      </c>
      <c r="W120" s="20" t="n">
        <f aca="false">IF(AZ119=0,W119+A,W119-S)</f>
        <v>42</v>
      </c>
      <c r="X120" s="20" t="n">
        <f aca="false">IF(BA119=0,X119+A,X119-S)</f>
        <v>43</v>
      </c>
      <c r="Y120" s="20" t="n">
        <f aca="false">IF(BB119=0,Y119+A,Y119-S)</f>
        <v>42</v>
      </c>
      <c r="Z120" s="20" t="n">
        <f aca="false">IF(BC119=0,Z119+A,Z119-S)</f>
        <v>42</v>
      </c>
      <c r="AA120" s="20" t="n">
        <f aca="false">IF(BD119=0,AA119+A,AA119-S)</f>
        <v>45</v>
      </c>
      <c r="AB120" s="20" t="n">
        <f aca="false">IF(BE119=0,AB119+A,AB119-S)</f>
        <v>44</v>
      </c>
      <c r="AC120" s="20" t="n">
        <f aca="false">IF(BF119=0,AC119+A,AC119-S)</f>
        <v>42</v>
      </c>
      <c r="AD120" s="9" t="n">
        <f aca="false">COUNTIF(AE120:BF120,1)</f>
        <v>0</v>
      </c>
      <c r="AE120" s="21" t="n">
        <f aca="false">IF(AE119=0,IF((B120+(BB119+BC119+BD119+BE119+BF119+AF119+AG119+AH119+AI119+AJ119)*P)&gt;B,1,0),0)+IF(AE119=1,IF(B120&lt;E,0,1),0)</f>
        <v>0</v>
      </c>
      <c r="AF120" s="21" t="n">
        <f aca="false">IF(AF119=0,IF((C120+(BC119+BD119+BE119+BF119+AE119+AG119+AH119+AI119+AJ119+AK119)*P)&gt;B,1,0),0)+IF(AF119=1,IF(C120&lt;E,0,1),0)</f>
        <v>0</v>
      </c>
      <c r="AG120" s="21" t="n">
        <f aca="false">IF(AG119=0,IF((D120+(BD119+BE119+BF119+AE119+AF119+AH119+AI119+AJ119+AK119+AL119)*P)&gt;B,1,0),0)+IF(AG119=1,IF(D120&lt;E,0,1),0)</f>
        <v>0</v>
      </c>
      <c r="AH120" s="21" t="n">
        <f aca="false">IF(AH119=0,IF((E120+(BE119+BF119+AE119+AF119+AG119+AI119+AJ119+AK119+AL119+AM119)*P)&gt;B,1,0),0)+IF(AH119=1,IF(E120&lt;E,0,1),0)</f>
        <v>0</v>
      </c>
      <c r="AI120" s="21" t="n">
        <f aca="false">IF(AI119=0,IF((F120+(BF119+AE119+AF119+AG119+AH119+AJ119+AK119+AL119+AM119+AN119)*P)&gt;B,1,0),0)+IF(AI119=1,IF(F120&lt;E,0,1),0)</f>
        <v>0</v>
      </c>
      <c r="AJ120" s="21" t="n">
        <f aca="false">IF(AJ119=0,IF((G120+(AE119+AF119+AG119+AH119+AI119+AK119+AL119+AM119+AN119+AO119)*P)&gt;B,1,0),0)+IF(AJ119=1,IF(G120&lt;E,0,1),0)</f>
        <v>0</v>
      </c>
      <c r="AK120" s="21" t="n">
        <f aca="false">IF(AK119=0,IF((H120+(AF119+AG119+AH119+AI119+AJ119+AL119+AM119+AN119+AO119+AP119)*P)&gt;B,1,0),0)+IF(AK119=1,IF(H120&lt;E,0,1),0)</f>
        <v>0</v>
      </c>
      <c r="AL120" s="21" t="n">
        <f aca="false">IF(AL119=0,IF((I120+(AG119+AH119+AI119+AJ119+AK119+AM119+AN119+AO119+AP119+AQ119)*P)&gt;B,1,0),0)+IF(AL119=1,IF(I120&lt;E,0,1),0)</f>
        <v>0</v>
      </c>
      <c r="AM120" s="21" t="n">
        <f aca="false">IF(AM119=0,IF((J120+(AH119+AI119+AJ119+AK119+AL119+AN119+AO119+AP119+AQ119+AR119)*P)&gt;B,1,0),0)+IF(AM119=1,IF(J120&lt;E,0,1),0)</f>
        <v>0</v>
      </c>
      <c r="AN120" s="21" t="n">
        <f aca="false">IF(AN119=0,IF((K120+(AI119+AJ119+AK119+AL119+AM119+AO119+AP119+AQ119+AR119+AS119)*P)&gt;B,1,0),0)+IF(AN119=1,IF(K120&lt;E,0,1),0)</f>
        <v>0</v>
      </c>
      <c r="AO120" s="21" t="n">
        <f aca="false">IF(AO119=0,IF((L120+(AJ119+AK119+AL119+AM119+AN119+AP119+AQ119+AR119+AS119+AT119)*P)&gt;B,1,0),0)+IF(AO119=1,IF(L120&lt;E,0,1),0)</f>
        <v>0</v>
      </c>
      <c r="AP120" s="21" t="n">
        <f aca="false">IF(AP119=0,IF((M120+(AK119+AL119+AM119+AN119+AO119+AQ119+AR119+AS119+AT119+AU119)*P)&gt;B,1,0),0)+IF(AP119=1,IF(M120&lt;E,0,1),0)</f>
        <v>0</v>
      </c>
      <c r="AQ120" s="21" t="n">
        <f aca="false">IF(AQ119=0,IF((N120+(AL119+AM119+AN119+AO119+AP119+AR119+AS119+AT119+AU119+AV119)*P)&gt;B,1,0),0)+IF(AQ119=1,IF(N120&lt;E,0,1),0)</f>
        <v>0</v>
      </c>
      <c r="AR120" s="21" t="n">
        <f aca="false">IF(AR119=0,IF((O120+(AM119+AN119+AO119+AP119+AQ119+AS119+AT119+AU119+AV119+AW119)*P)&gt;B,1,0),0)+IF(AR119=1,IF(O120&lt;E,0,1),0)</f>
        <v>0</v>
      </c>
      <c r="AS120" s="21" t="n">
        <f aca="false">IF(AS119=0,IF((P120+(AN119+AO119+AP119+AQ119+AR119+AT119+AU119+AV119+AW119+AX119)*P)&gt;B,1,0),0)+IF(AS119=1,IF(P120&lt;E,0,1),0)</f>
        <v>0</v>
      </c>
      <c r="AT120" s="21" t="n">
        <f aca="false">IF(AT119=0,IF((Q120+(AO119+AP119+AQ119+AR119+AS119+AU119+AV119+AW119+AX119+AY119)*P)&gt;B,1,0),0)+IF(AT119=1,IF(Q120&lt;E,0,1),0)</f>
        <v>0</v>
      </c>
      <c r="AU120" s="21" t="n">
        <f aca="false">IF(AU119=0,IF((R120+(AP119+AQ119+AR119+AS119+AT119+AV119+AW119+AX119+AY119+AZ119)*P)&gt;B,1,0),0)+IF(AU119=1,IF(R120&lt;E,0,1),0)</f>
        <v>0</v>
      </c>
      <c r="AV120" s="21" t="n">
        <f aca="false">IF(AV119=0,IF((S120+(AQ119+AR119+AS119+AT119+AU119+AW119+AX119+AY119+AZ119+BA119)*P)&gt;B,1,0),0)+IF(AV119=1,IF(S120&lt;E,0,1),0)</f>
        <v>0</v>
      </c>
      <c r="AW120" s="21" t="n">
        <f aca="false">IF(AW119=0,IF((T120+(AR119+AS119+AT119+AU119+AV119+AX119+AY119+AZ119+BA119+BB119)*P)&gt;B,1,0),0)+IF(AW119=1,IF(T120&lt;E,0,1),0)</f>
        <v>0</v>
      </c>
      <c r="AX120" s="21" t="n">
        <f aca="false">IF(AX119=0,IF((U120+(AS119+AT119+AU119+AV119+AW119+AY119+AZ119+BA119+BB119+BC119)*P)&gt;B,1,0),0)+IF(AX119=1,IF(U120&lt;E,0,1),0)</f>
        <v>0</v>
      </c>
      <c r="AY120" s="21" t="n">
        <f aca="false">IF(AY119=0,IF((V120+(AT119+AU119+AV119+AW119+AX119+AZ119+BA119+BB119+BC119+BD119)*P)&gt;B,1,0),0)+IF(AY119=1,IF(V120&lt;E,0,1),0)</f>
        <v>0</v>
      </c>
      <c r="AZ120" s="21" t="n">
        <f aca="false">IF(AZ119=0,IF((W120+(AU119+AV119+AW119+AX119+AY119+BA119+BB119+BC119+BD119+BE119)*P)&gt;B,1,0),0)+IF(AZ119=1,IF(W120&lt;E,0,1),0)</f>
        <v>0</v>
      </c>
      <c r="BA120" s="21" t="n">
        <f aca="false">IF(BA119=0,IF((X120+(AV119+AW119+AX119+AY119+AZ119+BB119+BC119+BD119+BE119+BF119)*P)&gt;B,1,0),0)+IF(BA119=1,IF(X120&lt;E,0,1),0)</f>
        <v>0</v>
      </c>
      <c r="BB120" s="21" t="n">
        <f aca="false">IF(BB119=0,IF((Y120+(AW119+AX119+AY119+AZ119+BA119+BC119+BD119+BE119+BF119+AE119)*P)&gt;B,1,0),0)+IF(BB119=1,IF(Y120&lt;E,0,1),0)</f>
        <v>0</v>
      </c>
      <c r="BC120" s="21" t="n">
        <f aca="false">IF(BC119=0,IF((Z120+(AX119+AY119+AZ119+BA119+BB119+BD119+BE119+BF119+AE119+AF119)*P)&gt;B,1,0),0)+IF(BC119=1,IF(Z120&lt;E,0,1),0)</f>
        <v>0</v>
      </c>
      <c r="BD120" s="21" t="n">
        <f aca="false">IF(BD119=0,IF((AA120+(AY119+AZ119+BA119+BB119+BC119+BE119+BF119+AE119+AF119+AG119)*P)&gt;B,1,0),0)+IF(BD119=1,IF(AA120&lt;E,0,1),0)</f>
        <v>0</v>
      </c>
      <c r="BE120" s="21" t="n">
        <f aca="false">IF(BE119=0,IF((AB120+(AZ119+BA119+BB119+BC119+BD119+BF119+AE119+AF119+AG119+AH119)*P)&gt;B,1,0),0)+IF(BE119=1,IF(AB120&lt;E,0,1),0)</f>
        <v>0</v>
      </c>
      <c r="BF120" s="21" t="n">
        <f aca="false">IF(BF119=0,IF((AC120+(BA119+BB119+BC119+BD119+BE119+AE119+AF119+AG119+AH119+AI119)*P)&gt;B,1,0),0)+IF(BF119=1,IF(AC120&lt;E,0,1),0)</f>
        <v>0</v>
      </c>
      <c r="BG120" s="0"/>
      <c r="BH120" s="0"/>
      <c r="BI120" s="0"/>
      <c r="BJ120" s="0"/>
      <c r="BK120" s="0"/>
      <c r="BL120" s="0"/>
      <c r="BM120" s="0"/>
      <c r="BN120" s="0"/>
      <c r="BO120" s="0"/>
      <c r="BP120" s="0"/>
      <c r="BQ120" s="0"/>
      <c r="BR120" s="0"/>
      <c r="BS120" s="0"/>
      <c r="BT120" s="0"/>
      <c r="BU120" s="0"/>
      <c r="BV120" s="0"/>
      <c r="BW120" s="0"/>
      <c r="BX120" s="0"/>
      <c r="BY120" s="0"/>
      <c r="BZ120" s="0"/>
      <c r="CA120" s="0"/>
      <c r="CB120" s="0"/>
      <c r="CC120" s="15"/>
    </row>
    <row r="121" customFormat="false" ht="15" hidden="false" customHeight="false" outlineLevel="0" collapsed="false">
      <c r="A121" s="9" t="n">
        <f aca="false">A120+1</f>
        <v>93</v>
      </c>
      <c r="B121" s="20" t="n">
        <f aca="false">IF(AE120=0,B120+A,B120-S)</f>
        <v>43</v>
      </c>
      <c r="C121" s="20" t="n">
        <f aca="false">IF(AF120=0,C120+A,C120-S)</f>
        <v>46</v>
      </c>
      <c r="D121" s="20" t="n">
        <f aca="false">IF(AG120=0,D120+A,D120-S)</f>
        <v>46</v>
      </c>
      <c r="E121" s="20" t="n">
        <f aca="false">IF(AH120=0,E120+A,E120-S)</f>
        <v>46</v>
      </c>
      <c r="F121" s="20" t="n">
        <f aca="false">IF(AI120=0,F120+A,F120-S)</f>
        <v>46</v>
      </c>
      <c r="G121" s="20" t="n">
        <f aca="false">IF(AJ120=0,G120+A,G120-S)</f>
        <v>46</v>
      </c>
      <c r="H121" s="20" t="n">
        <f aca="false">IF(AK120=0,H120+A,H120-S)</f>
        <v>46</v>
      </c>
      <c r="I121" s="20" t="n">
        <f aca="false">IF(AL120=0,I120+A,I120-S)</f>
        <v>43</v>
      </c>
      <c r="J121" s="20" t="n">
        <f aca="false">IF(AM120=0,J120+A,J120-S)</f>
        <v>43</v>
      </c>
      <c r="K121" s="20" t="n">
        <f aca="false">IF(AN120=0,K120+A,K120-S)</f>
        <v>44</v>
      </c>
      <c r="L121" s="20" t="n">
        <f aca="false">IF(AO120=0,L120+A,L120-S)</f>
        <v>46</v>
      </c>
      <c r="M121" s="20" t="n">
        <f aca="false">IF(AP120=0,M120+A,M120-S)</f>
        <v>45</v>
      </c>
      <c r="N121" s="20" t="n">
        <f aca="false">IF(AQ120=0,N120+A,N120-S)</f>
        <v>45</v>
      </c>
      <c r="O121" s="20" t="n">
        <f aca="false">IF(AR120=0,O120+A,O120-S)</f>
        <v>43</v>
      </c>
      <c r="P121" s="20" t="n">
        <f aca="false">IF(AS120=0,P120+A,P120-S)</f>
        <v>46</v>
      </c>
      <c r="Q121" s="20" t="n">
        <f aca="false">IF(AT120=0,Q120+A,Q120-S)</f>
        <v>46</v>
      </c>
      <c r="R121" s="20" t="n">
        <f aca="false">IF(AU120=0,R120+A,R120-S)</f>
        <v>45</v>
      </c>
      <c r="S121" s="20" t="n">
        <f aca="false">IF(AV120=0,S120+A,S120-S)</f>
        <v>46</v>
      </c>
      <c r="T121" s="20" t="n">
        <f aca="false">IF(AW120=0,T120+A,T120-S)</f>
        <v>44</v>
      </c>
      <c r="U121" s="20" t="n">
        <f aca="false">IF(AX120=0,U120+A,U120-S)</f>
        <v>45</v>
      </c>
      <c r="V121" s="20" t="n">
        <f aca="false">IF(AY120=0,V120+A,V120-S)</f>
        <v>43</v>
      </c>
      <c r="W121" s="20" t="n">
        <f aca="false">IF(AZ120=0,W120+A,W120-S)</f>
        <v>43</v>
      </c>
      <c r="X121" s="20" t="n">
        <f aca="false">IF(BA120=0,X120+A,X120-S)</f>
        <v>44</v>
      </c>
      <c r="Y121" s="20" t="n">
        <f aca="false">IF(BB120=0,Y120+A,Y120-S)</f>
        <v>43</v>
      </c>
      <c r="Z121" s="20" t="n">
        <f aca="false">IF(BC120=0,Z120+A,Z120-S)</f>
        <v>43</v>
      </c>
      <c r="AA121" s="20" t="n">
        <f aca="false">IF(BD120=0,AA120+A,AA120-S)</f>
        <v>46</v>
      </c>
      <c r="AB121" s="20" t="n">
        <f aca="false">IF(BE120=0,AB120+A,AB120-S)</f>
        <v>45</v>
      </c>
      <c r="AC121" s="20" t="n">
        <f aca="false">IF(BF120=0,AC120+A,AC120-S)</f>
        <v>43</v>
      </c>
      <c r="AD121" s="9" t="n">
        <f aca="false">COUNTIF(AE121:BF121,1)</f>
        <v>0</v>
      </c>
      <c r="AE121" s="21" t="n">
        <f aca="false">IF(AE120=0,IF((B121+(BB120+BC120+BD120+BE120+BF120+AF120+AG120+AH120+AI120+AJ120)*P)&gt;B,1,0),0)+IF(AE120=1,IF(B121&lt;E,0,1),0)</f>
        <v>0</v>
      </c>
      <c r="AF121" s="21" t="n">
        <f aca="false">IF(AF120=0,IF((C121+(BC120+BD120+BE120+BF120+AE120+AG120+AH120+AI120+AJ120+AK120)*P)&gt;B,1,0),0)+IF(AF120=1,IF(C121&lt;E,0,1),0)</f>
        <v>0</v>
      </c>
      <c r="AG121" s="21" t="n">
        <f aca="false">IF(AG120=0,IF((D121+(BD120+BE120+BF120+AE120+AF120+AH120+AI120+AJ120+AK120+AL120)*P)&gt;B,1,0),0)+IF(AG120=1,IF(D121&lt;E,0,1),0)</f>
        <v>0</v>
      </c>
      <c r="AH121" s="21" t="n">
        <f aca="false">IF(AH120=0,IF((E121+(BE120+BF120+AE120+AF120+AG120+AI120+AJ120+AK120+AL120+AM120)*P)&gt;B,1,0),0)+IF(AH120=1,IF(E121&lt;E,0,1),0)</f>
        <v>0</v>
      </c>
      <c r="AI121" s="21" t="n">
        <f aca="false">IF(AI120=0,IF((F121+(BF120+AE120+AF120+AG120+AH120+AJ120+AK120+AL120+AM120+AN120)*P)&gt;B,1,0),0)+IF(AI120=1,IF(F121&lt;E,0,1),0)</f>
        <v>0</v>
      </c>
      <c r="AJ121" s="21" t="n">
        <f aca="false">IF(AJ120=0,IF((G121+(AE120+AF120+AG120+AH120+AI120+AK120+AL120+AM120+AN120+AO120)*P)&gt;B,1,0),0)+IF(AJ120=1,IF(G121&lt;E,0,1),0)</f>
        <v>0</v>
      </c>
      <c r="AK121" s="21" t="n">
        <f aca="false">IF(AK120=0,IF((H121+(AF120+AG120+AH120+AI120+AJ120+AL120+AM120+AN120+AO120+AP120)*P)&gt;B,1,0),0)+IF(AK120=1,IF(H121&lt;E,0,1),0)</f>
        <v>0</v>
      </c>
      <c r="AL121" s="21" t="n">
        <f aca="false">IF(AL120=0,IF((I121+(AG120+AH120+AI120+AJ120+AK120+AM120+AN120+AO120+AP120+AQ120)*P)&gt;B,1,0),0)+IF(AL120=1,IF(I121&lt;E,0,1),0)</f>
        <v>0</v>
      </c>
      <c r="AM121" s="21" t="n">
        <f aca="false">IF(AM120=0,IF((J121+(AH120+AI120+AJ120+AK120+AL120+AN120+AO120+AP120+AQ120+AR120)*P)&gt;B,1,0),0)+IF(AM120=1,IF(J121&lt;E,0,1),0)</f>
        <v>0</v>
      </c>
      <c r="AN121" s="21" t="n">
        <f aca="false">IF(AN120=0,IF((K121+(AI120+AJ120+AK120+AL120+AM120+AO120+AP120+AQ120+AR120+AS120)*P)&gt;B,1,0),0)+IF(AN120=1,IF(K121&lt;E,0,1),0)</f>
        <v>0</v>
      </c>
      <c r="AO121" s="21" t="n">
        <f aca="false">IF(AO120=0,IF((L121+(AJ120+AK120+AL120+AM120+AN120+AP120+AQ120+AR120+AS120+AT120)*P)&gt;B,1,0),0)+IF(AO120=1,IF(L121&lt;E,0,1),0)</f>
        <v>0</v>
      </c>
      <c r="AP121" s="21" t="n">
        <f aca="false">IF(AP120=0,IF((M121+(AK120+AL120+AM120+AN120+AO120+AQ120+AR120+AS120+AT120+AU120)*P)&gt;B,1,0),0)+IF(AP120=1,IF(M121&lt;E,0,1),0)</f>
        <v>0</v>
      </c>
      <c r="AQ121" s="21" t="n">
        <f aca="false">IF(AQ120=0,IF((N121+(AL120+AM120+AN120+AO120+AP120+AR120+AS120+AT120+AU120+AV120)*P)&gt;B,1,0),0)+IF(AQ120=1,IF(N121&lt;E,0,1),0)</f>
        <v>0</v>
      </c>
      <c r="AR121" s="21" t="n">
        <f aca="false">IF(AR120=0,IF((O121+(AM120+AN120+AO120+AP120+AQ120+AS120+AT120+AU120+AV120+AW120)*P)&gt;B,1,0),0)+IF(AR120=1,IF(O121&lt;E,0,1),0)</f>
        <v>0</v>
      </c>
      <c r="AS121" s="21" t="n">
        <f aca="false">IF(AS120=0,IF((P121+(AN120+AO120+AP120+AQ120+AR120+AT120+AU120+AV120+AW120+AX120)*P)&gt;B,1,0),0)+IF(AS120=1,IF(P121&lt;E,0,1),0)</f>
        <v>0</v>
      </c>
      <c r="AT121" s="21" t="n">
        <f aca="false">IF(AT120=0,IF((Q121+(AO120+AP120+AQ120+AR120+AS120+AU120+AV120+AW120+AX120+AY120)*P)&gt;B,1,0),0)+IF(AT120=1,IF(Q121&lt;E,0,1),0)</f>
        <v>0</v>
      </c>
      <c r="AU121" s="21" t="n">
        <f aca="false">IF(AU120=0,IF((R121+(AP120+AQ120+AR120+AS120+AT120+AV120+AW120+AX120+AY120+AZ120)*P)&gt;B,1,0),0)+IF(AU120=1,IF(R121&lt;E,0,1),0)</f>
        <v>0</v>
      </c>
      <c r="AV121" s="21" t="n">
        <f aca="false">IF(AV120=0,IF((S121+(AQ120+AR120+AS120+AT120+AU120+AW120+AX120+AY120+AZ120+BA120)*P)&gt;B,1,0),0)+IF(AV120=1,IF(S121&lt;E,0,1),0)</f>
        <v>0</v>
      </c>
      <c r="AW121" s="21" t="n">
        <f aca="false">IF(AW120=0,IF((T121+(AR120+AS120+AT120+AU120+AV120+AX120+AY120+AZ120+BA120+BB120)*P)&gt;B,1,0),0)+IF(AW120=1,IF(T121&lt;E,0,1),0)</f>
        <v>0</v>
      </c>
      <c r="AX121" s="21" t="n">
        <f aca="false">IF(AX120=0,IF((U121+(AS120+AT120+AU120+AV120+AW120+AY120+AZ120+BA120+BB120+BC120)*P)&gt;B,1,0),0)+IF(AX120=1,IF(U121&lt;E,0,1),0)</f>
        <v>0</v>
      </c>
      <c r="AY121" s="21" t="n">
        <f aca="false">IF(AY120=0,IF((V121+(AT120+AU120+AV120+AW120+AX120+AZ120+BA120+BB120+BC120+BD120)*P)&gt;B,1,0),0)+IF(AY120=1,IF(V121&lt;E,0,1),0)</f>
        <v>0</v>
      </c>
      <c r="AZ121" s="21" t="n">
        <f aca="false">IF(AZ120=0,IF((W121+(AU120+AV120+AW120+AX120+AY120+BA120+BB120+BC120+BD120+BE120)*P)&gt;B,1,0),0)+IF(AZ120=1,IF(W121&lt;E,0,1),0)</f>
        <v>0</v>
      </c>
      <c r="BA121" s="21" t="n">
        <f aca="false">IF(BA120=0,IF((X121+(AV120+AW120+AX120+AY120+AZ120+BB120+BC120+BD120+BE120+BF120)*P)&gt;B,1,0),0)+IF(BA120=1,IF(X121&lt;E,0,1),0)</f>
        <v>0</v>
      </c>
      <c r="BB121" s="21" t="n">
        <f aca="false">IF(BB120=0,IF((Y121+(AW120+AX120+AY120+AZ120+BA120+BC120+BD120+BE120+BF120+AE120)*P)&gt;B,1,0),0)+IF(BB120=1,IF(Y121&lt;E,0,1),0)</f>
        <v>0</v>
      </c>
      <c r="BC121" s="21" t="n">
        <f aca="false">IF(BC120=0,IF((Z121+(AX120+AY120+AZ120+BA120+BB120+BD120+BE120+BF120+AE120+AF120)*P)&gt;B,1,0),0)+IF(BC120=1,IF(Z121&lt;E,0,1),0)</f>
        <v>0</v>
      </c>
      <c r="BD121" s="21" t="n">
        <f aca="false">IF(BD120=0,IF((AA121+(AY120+AZ120+BA120+BB120+BC120+BE120+BF120+AE120+AF120+AG120)*P)&gt;B,1,0),0)+IF(BD120=1,IF(AA121&lt;E,0,1),0)</f>
        <v>0</v>
      </c>
      <c r="BE121" s="21" t="n">
        <f aca="false">IF(BE120=0,IF((AB121+(AZ120+BA120+BB120+BC120+BD120+BF120+AE120+AF120+AG120+AH120)*P)&gt;B,1,0),0)+IF(BE120=1,IF(AB121&lt;E,0,1),0)</f>
        <v>0</v>
      </c>
      <c r="BF121" s="21" t="n">
        <f aca="false">IF(BF120=0,IF((AC121+(BA120+BB120+BC120+BD120+BE120+AE120+AF120+AG120+AH120+AI120)*P)&gt;B,1,0),0)+IF(BF120=1,IF(AC121&lt;E,0,1),0)</f>
        <v>0</v>
      </c>
      <c r="BG121" s="0"/>
      <c r="BH121" s="0"/>
      <c r="BI121" s="0"/>
      <c r="BJ121" s="0"/>
      <c r="BK121" s="0"/>
      <c r="BL121" s="0"/>
      <c r="BM121" s="0"/>
      <c r="BN121" s="0"/>
      <c r="BO121" s="0"/>
      <c r="BP121" s="0"/>
      <c r="BQ121" s="0"/>
      <c r="BR121" s="0"/>
      <c r="BS121" s="0"/>
      <c r="BT121" s="0"/>
      <c r="BU121" s="0"/>
      <c r="BV121" s="0"/>
      <c r="BW121" s="0"/>
      <c r="BX121" s="0"/>
      <c r="BY121" s="0"/>
      <c r="BZ121" s="0"/>
      <c r="CA121" s="0"/>
      <c r="CB121" s="0"/>
      <c r="CC121" s="15"/>
    </row>
    <row r="122" customFormat="false" ht="15" hidden="false" customHeight="false" outlineLevel="0" collapsed="false">
      <c r="A122" s="9" t="n">
        <f aca="false">A121+1</f>
        <v>94</v>
      </c>
      <c r="B122" s="20" t="n">
        <f aca="false">IF(AE121=0,B121+A,B121-S)</f>
        <v>44</v>
      </c>
      <c r="C122" s="20" t="n">
        <f aca="false">IF(AF121=0,C121+A,C121-S)</f>
        <v>47</v>
      </c>
      <c r="D122" s="20" t="n">
        <f aca="false">IF(AG121=0,D121+A,D121-S)</f>
        <v>47</v>
      </c>
      <c r="E122" s="20" t="n">
        <f aca="false">IF(AH121=0,E121+A,E121-S)</f>
        <v>47</v>
      </c>
      <c r="F122" s="20" t="n">
        <f aca="false">IF(AI121=0,F121+A,F121-S)</f>
        <v>47</v>
      </c>
      <c r="G122" s="20" t="n">
        <f aca="false">IF(AJ121=0,G121+A,G121-S)</f>
        <v>47</v>
      </c>
      <c r="H122" s="20" t="n">
        <f aca="false">IF(AK121=0,H121+A,H121-S)</f>
        <v>47</v>
      </c>
      <c r="I122" s="20" t="n">
        <f aca="false">IF(AL121=0,I121+A,I121-S)</f>
        <v>44</v>
      </c>
      <c r="J122" s="20" t="n">
        <f aca="false">IF(AM121=0,J121+A,J121-S)</f>
        <v>44</v>
      </c>
      <c r="K122" s="20" t="n">
        <f aca="false">IF(AN121=0,K121+A,K121-S)</f>
        <v>45</v>
      </c>
      <c r="L122" s="20" t="n">
        <f aca="false">IF(AO121=0,L121+A,L121-S)</f>
        <v>47</v>
      </c>
      <c r="M122" s="20" t="n">
        <f aca="false">IF(AP121=0,M121+A,M121-S)</f>
        <v>46</v>
      </c>
      <c r="N122" s="20" t="n">
        <f aca="false">IF(AQ121=0,N121+A,N121-S)</f>
        <v>46</v>
      </c>
      <c r="O122" s="20" t="n">
        <f aca="false">IF(AR121=0,O121+A,O121-S)</f>
        <v>44</v>
      </c>
      <c r="P122" s="20" t="n">
        <f aca="false">IF(AS121=0,P121+A,P121-S)</f>
        <v>47</v>
      </c>
      <c r="Q122" s="20" t="n">
        <f aca="false">IF(AT121=0,Q121+A,Q121-S)</f>
        <v>47</v>
      </c>
      <c r="R122" s="20" t="n">
        <f aca="false">IF(AU121=0,R121+A,R121-S)</f>
        <v>46</v>
      </c>
      <c r="S122" s="20" t="n">
        <f aca="false">IF(AV121=0,S121+A,S121-S)</f>
        <v>47</v>
      </c>
      <c r="T122" s="20" t="n">
        <f aca="false">IF(AW121=0,T121+A,T121-S)</f>
        <v>45</v>
      </c>
      <c r="U122" s="20" t="n">
        <f aca="false">IF(AX121=0,U121+A,U121-S)</f>
        <v>46</v>
      </c>
      <c r="V122" s="20" t="n">
        <f aca="false">IF(AY121=0,V121+A,V121-S)</f>
        <v>44</v>
      </c>
      <c r="W122" s="20" t="n">
        <f aca="false">IF(AZ121=0,W121+A,W121-S)</f>
        <v>44</v>
      </c>
      <c r="X122" s="20" t="n">
        <f aca="false">IF(BA121=0,X121+A,X121-S)</f>
        <v>45</v>
      </c>
      <c r="Y122" s="20" t="n">
        <f aca="false">IF(BB121=0,Y121+A,Y121-S)</f>
        <v>44</v>
      </c>
      <c r="Z122" s="20" t="n">
        <f aca="false">IF(BC121=0,Z121+A,Z121-S)</f>
        <v>44</v>
      </c>
      <c r="AA122" s="20" t="n">
        <f aca="false">IF(BD121=0,AA121+A,AA121-S)</f>
        <v>47</v>
      </c>
      <c r="AB122" s="20" t="n">
        <f aca="false">IF(BE121=0,AB121+A,AB121-S)</f>
        <v>46</v>
      </c>
      <c r="AC122" s="20" t="n">
        <f aca="false">IF(BF121=0,AC121+A,AC121-S)</f>
        <v>44</v>
      </c>
      <c r="AD122" s="9" t="n">
        <f aca="false">COUNTIF(AE122:BF122,1)</f>
        <v>0</v>
      </c>
      <c r="AE122" s="21" t="n">
        <f aca="false">IF(AE121=0,IF((B122+(BB121+BC121+BD121+BE121+BF121+AF121+AG121+AH121+AI121+AJ121)*P)&gt;B,1,0),0)+IF(AE121=1,IF(B122&lt;E,0,1),0)</f>
        <v>0</v>
      </c>
      <c r="AF122" s="21" t="n">
        <f aca="false">IF(AF121=0,IF((C122+(BC121+BD121+BE121+BF121+AE121+AG121+AH121+AI121+AJ121+AK121)*P)&gt;B,1,0),0)+IF(AF121=1,IF(C122&lt;E,0,1),0)</f>
        <v>0</v>
      </c>
      <c r="AG122" s="21" t="n">
        <f aca="false">IF(AG121=0,IF((D122+(BD121+BE121+BF121+AE121+AF121+AH121+AI121+AJ121+AK121+AL121)*P)&gt;B,1,0),0)+IF(AG121=1,IF(D122&lt;E,0,1),0)</f>
        <v>0</v>
      </c>
      <c r="AH122" s="21" t="n">
        <f aca="false">IF(AH121=0,IF((E122+(BE121+BF121+AE121+AF121+AG121+AI121+AJ121+AK121+AL121+AM121)*P)&gt;B,1,0),0)+IF(AH121=1,IF(E122&lt;E,0,1),0)</f>
        <v>0</v>
      </c>
      <c r="AI122" s="21" t="n">
        <f aca="false">IF(AI121=0,IF((F122+(BF121+AE121+AF121+AG121+AH121+AJ121+AK121+AL121+AM121+AN121)*P)&gt;B,1,0),0)+IF(AI121=1,IF(F122&lt;E,0,1),0)</f>
        <v>0</v>
      </c>
      <c r="AJ122" s="21" t="n">
        <f aca="false">IF(AJ121=0,IF((G122+(AE121+AF121+AG121+AH121+AI121+AK121+AL121+AM121+AN121+AO121)*P)&gt;B,1,0),0)+IF(AJ121=1,IF(G122&lt;E,0,1),0)</f>
        <v>0</v>
      </c>
      <c r="AK122" s="21" t="n">
        <f aca="false">IF(AK121=0,IF((H122+(AF121+AG121+AH121+AI121+AJ121+AL121+AM121+AN121+AO121+AP121)*P)&gt;B,1,0),0)+IF(AK121=1,IF(H122&lt;E,0,1),0)</f>
        <v>0</v>
      </c>
      <c r="AL122" s="21" t="n">
        <f aca="false">IF(AL121=0,IF((I122+(AG121+AH121+AI121+AJ121+AK121+AM121+AN121+AO121+AP121+AQ121)*P)&gt;B,1,0),0)+IF(AL121=1,IF(I122&lt;E,0,1),0)</f>
        <v>0</v>
      </c>
      <c r="AM122" s="21" t="n">
        <f aca="false">IF(AM121=0,IF((J122+(AH121+AI121+AJ121+AK121+AL121+AN121+AO121+AP121+AQ121+AR121)*P)&gt;B,1,0),0)+IF(AM121=1,IF(J122&lt;E,0,1),0)</f>
        <v>0</v>
      </c>
      <c r="AN122" s="21" t="n">
        <f aca="false">IF(AN121=0,IF((K122+(AI121+AJ121+AK121+AL121+AM121+AO121+AP121+AQ121+AR121+AS121)*P)&gt;B,1,0),0)+IF(AN121=1,IF(K122&lt;E,0,1),0)</f>
        <v>0</v>
      </c>
      <c r="AO122" s="21" t="n">
        <f aca="false">IF(AO121=0,IF((L122+(AJ121+AK121+AL121+AM121+AN121+AP121+AQ121+AR121+AS121+AT121)*P)&gt;B,1,0),0)+IF(AO121=1,IF(L122&lt;E,0,1),0)</f>
        <v>0</v>
      </c>
      <c r="AP122" s="21" t="n">
        <f aca="false">IF(AP121=0,IF((M122+(AK121+AL121+AM121+AN121+AO121+AQ121+AR121+AS121+AT121+AU121)*P)&gt;B,1,0),0)+IF(AP121=1,IF(M122&lt;E,0,1),0)</f>
        <v>0</v>
      </c>
      <c r="AQ122" s="21" t="n">
        <f aca="false">IF(AQ121=0,IF((N122+(AL121+AM121+AN121+AO121+AP121+AR121+AS121+AT121+AU121+AV121)*P)&gt;B,1,0),0)+IF(AQ121=1,IF(N122&lt;E,0,1),0)</f>
        <v>0</v>
      </c>
      <c r="AR122" s="21" t="n">
        <f aca="false">IF(AR121=0,IF((O122+(AM121+AN121+AO121+AP121+AQ121+AS121+AT121+AU121+AV121+AW121)*P)&gt;B,1,0),0)+IF(AR121=1,IF(O122&lt;E,0,1),0)</f>
        <v>0</v>
      </c>
      <c r="AS122" s="21" t="n">
        <f aca="false">IF(AS121=0,IF((P122+(AN121+AO121+AP121+AQ121+AR121+AT121+AU121+AV121+AW121+AX121)*P)&gt;B,1,0),0)+IF(AS121=1,IF(P122&lt;E,0,1),0)</f>
        <v>0</v>
      </c>
      <c r="AT122" s="21" t="n">
        <f aca="false">IF(AT121=0,IF((Q122+(AO121+AP121+AQ121+AR121+AS121+AU121+AV121+AW121+AX121+AY121)*P)&gt;B,1,0),0)+IF(AT121=1,IF(Q122&lt;E,0,1),0)</f>
        <v>0</v>
      </c>
      <c r="AU122" s="21" t="n">
        <f aca="false">IF(AU121=0,IF((R122+(AP121+AQ121+AR121+AS121+AT121+AV121+AW121+AX121+AY121+AZ121)*P)&gt;B,1,0),0)+IF(AU121=1,IF(R122&lt;E,0,1),0)</f>
        <v>0</v>
      </c>
      <c r="AV122" s="21" t="n">
        <f aca="false">IF(AV121=0,IF((S122+(AQ121+AR121+AS121+AT121+AU121+AW121+AX121+AY121+AZ121+BA121)*P)&gt;B,1,0),0)+IF(AV121=1,IF(S122&lt;E,0,1),0)</f>
        <v>0</v>
      </c>
      <c r="AW122" s="21" t="n">
        <f aca="false">IF(AW121=0,IF((T122+(AR121+AS121+AT121+AU121+AV121+AX121+AY121+AZ121+BA121+BB121)*P)&gt;B,1,0),0)+IF(AW121=1,IF(T122&lt;E,0,1),0)</f>
        <v>0</v>
      </c>
      <c r="AX122" s="21" t="n">
        <f aca="false">IF(AX121=0,IF((U122+(AS121+AT121+AU121+AV121+AW121+AY121+AZ121+BA121+BB121+BC121)*P)&gt;B,1,0),0)+IF(AX121=1,IF(U122&lt;E,0,1),0)</f>
        <v>0</v>
      </c>
      <c r="AY122" s="21" t="n">
        <f aca="false">IF(AY121=0,IF((V122+(AT121+AU121+AV121+AW121+AX121+AZ121+BA121+BB121+BC121+BD121)*P)&gt;B,1,0),0)+IF(AY121=1,IF(V122&lt;E,0,1),0)</f>
        <v>0</v>
      </c>
      <c r="AZ122" s="21" t="n">
        <f aca="false">IF(AZ121=0,IF((W122+(AU121+AV121+AW121+AX121+AY121+BA121+BB121+BC121+BD121+BE121)*P)&gt;B,1,0),0)+IF(AZ121=1,IF(W122&lt;E,0,1),0)</f>
        <v>0</v>
      </c>
      <c r="BA122" s="21" t="n">
        <f aca="false">IF(BA121=0,IF((X122+(AV121+AW121+AX121+AY121+AZ121+BB121+BC121+BD121+BE121+BF121)*P)&gt;B,1,0),0)+IF(BA121=1,IF(X122&lt;E,0,1),0)</f>
        <v>0</v>
      </c>
      <c r="BB122" s="21" t="n">
        <f aca="false">IF(BB121=0,IF((Y122+(AW121+AX121+AY121+AZ121+BA121+BC121+BD121+BE121+BF121+AE121)*P)&gt;B,1,0),0)+IF(BB121=1,IF(Y122&lt;E,0,1),0)</f>
        <v>0</v>
      </c>
      <c r="BC122" s="21" t="n">
        <f aca="false">IF(BC121=0,IF((Z122+(AX121+AY121+AZ121+BA121+BB121+BD121+BE121+BF121+AE121+AF121)*P)&gt;B,1,0),0)+IF(BC121=1,IF(Z122&lt;E,0,1),0)</f>
        <v>0</v>
      </c>
      <c r="BD122" s="21" t="n">
        <f aca="false">IF(BD121=0,IF((AA122+(AY121+AZ121+BA121+BB121+BC121+BE121+BF121+AE121+AF121+AG121)*P)&gt;B,1,0),0)+IF(BD121=1,IF(AA122&lt;E,0,1),0)</f>
        <v>0</v>
      </c>
      <c r="BE122" s="21" t="n">
        <f aca="false">IF(BE121=0,IF((AB122+(AZ121+BA121+BB121+BC121+BD121+BF121+AE121+AF121+AG121+AH121)*P)&gt;B,1,0),0)+IF(BE121=1,IF(AB122&lt;E,0,1),0)</f>
        <v>0</v>
      </c>
      <c r="BF122" s="21" t="n">
        <f aca="false">IF(BF121=0,IF((AC122+(BA121+BB121+BC121+BD121+BE121+AE121+AF121+AG121+AH121+AI121)*P)&gt;B,1,0),0)+IF(BF121=1,IF(AC122&lt;E,0,1),0)</f>
        <v>0</v>
      </c>
      <c r="BG122" s="0"/>
      <c r="BH122" s="0"/>
      <c r="BI122" s="0"/>
      <c r="BJ122" s="0"/>
      <c r="BK122" s="0"/>
      <c r="BL122" s="0"/>
      <c r="BM122" s="0"/>
      <c r="BN122" s="0"/>
      <c r="BO122" s="0"/>
      <c r="BP122" s="0"/>
      <c r="BQ122" s="0"/>
      <c r="BR122" s="0"/>
      <c r="BS122" s="0"/>
      <c r="BT122" s="0"/>
      <c r="BU122" s="0"/>
      <c r="BV122" s="0"/>
      <c r="BW122" s="0"/>
      <c r="BX122" s="0"/>
      <c r="BY122" s="0"/>
      <c r="BZ122" s="0"/>
      <c r="CA122" s="0"/>
      <c r="CB122" s="0"/>
      <c r="CC122" s="15"/>
    </row>
    <row r="123" customFormat="false" ht="15" hidden="false" customHeight="false" outlineLevel="0" collapsed="false">
      <c r="A123" s="9" t="n">
        <f aca="false">A122+1</f>
        <v>95</v>
      </c>
      <c r="B123" s="20" t="n">
        <f aca="false">IF(AE122=0,B122+A,B122-S)</f>
        <v>45</v>
      </c>
      <c r="C123" s="20" t="n">
        <f aca="false">IF(AF122=0,C122+A,C122-S)</f>
        <v>48</v>
      </c>
      <c r="D123" s="20" t="n">
        <f aca="false">IF(AG122=0,D122+A,D122-S)</f>
        <v>48</v>
      </c>
      <c r="E123" s="20" t="n">
        <f aca="false">IF(AH122=0,E122+A,E122-S)</f>
        <v>48</v>
      </c>
      <c r="F123" s="20" t="n">
        <f aca="false">IF(AI122=0,F122+A,F122-S)</f>
        <v>48</v>
      </c>
      <c r="G123" s="20" t="n">
        <f aca="false">IF(AJ122=0,G122+A,G122-S)</f>
        <v>48</v>
      </c>
      <c r="H123" s="20" t="n">
        <f aca="false">IF(AK122=0,H122+A,H122-S)</f>
        <v>48</v>
      </c>
      <c r="I123" s="20" t="n">
        <f aca="false">IF(AL122=0,I122+A,I122-S)</f>
        <v>45</v>
      </c>
      <c r="J123" s="20" t="n">
        <f aca="false">IF(AM122=0,J122+A,J122-S)</f>
        <v>45</v>
      </c>
      <c r="K123" s="20" t="n">
        <f aca="false">IF(AN122=0,K122+A,K122-S)</f>
        <v>46</v>
      </c>
      <c r="L123" s="20" t="n">
        <f aca="false">IF(AO122=0,L122+A,L122-S)</f>
        <v>48</v>
      </c>
      <c r="M123" s="20" t="n">
        <f aca="false">IF(AP122=0,M122+A,M122-S)</f>
        <v>47</v>
      </c>
      <c r="N123" s="20" t="n">
        <f aca="false">IF(AQ122=0,N122+A,N122-S)</f>
        <v>47</v>
      </c>
      <c r="O123" s="20" t="n">
        <f aca="false">IF(AR122=0,O122+A,O122-S)</f>
        <v>45</v>
      </c>
      <c r="P123" s="20" t="n">
        <f aca="false">IF(AS122=0,P122+A,P122-S)</f>
        <v>48</v>
      </c>
      <c r="Q123" s="20" t="n">
        <f aca="false">IF(AT122=0,Q122+A,Q122-S)</f>
        <v>48</v>
      </c>
      <c r="R123" s="20" t="n">
        <f aca="false">IF(AU122=0,R122+A,R122-S)</f>
        <v>47</v>
      </c>
      <c r="S123" s="20" t="n">
        <f aca="false">IF(AV122=0,S122+A,S122-S)</f>
        <v>48</v>
      </c>
      <c r="T123" s="20" t="n">
        <f aca="false">IF(AW122=0,T122+A,T122-S)</f>
        <v>46</v>
      </c>
      <c r="U123" s="20" t="n">
        <f aca="false">IF(AX122=0,U122+A,U122-S)</f>
        <v>47</v>
      </c>
      <c r="V123" s="20" t="n">
        <f aca="false">IF(AY122=0,V122+A,V122-S)</f>
        <v>45</v>
      </c>
      <c r="W123" s="20" t="n">
        <f aca="false">IF(AZ122=0,W122+A,W122-S)</f>
        <v>45</v>
      </c>
      <c r="X123" s="20" t="n">
        <f aca="false">IF(BA122=0,X122+A,X122-S)</f>
        <v>46</v>
      </c>
      <c r="Y123" s="20" t="n">
        <f aca="false">IF(BB122=0,Y122+A,Y122-S)</f>
        <v>45</v>
      </c>
      <c r="Z123" s="20" t="n">
        <f aca="false">IF(BC122=0,Z122+A,Z122-S)</f>
        <v>45</v>
      </c>
      <c r="AA123" s="20" t="n">
        <f aca="false">IF(BD122=0,AA122+A,AA122-S)</f>
        <v>48</v>
      </c>
      <c r="AB123" s="20" t="n">
        <f aca="false">IF(BE122=0,AB122+A,AB122-S)</f>
        <v>47</v>
      </c>
      <c r="AC123" s="20" t="n">
        <f aca="false">IF(BF122=0,AC122+A,AC122-S)</f>
        <v>45</v>
      </c>
      <c r="AD123" s="9" t="n">
        <f aca="false">COUNTIF(AE123:BF123,1)</f>
        <v>0</v>
      </c>
      <c r="AE123" s="21" t="n">
        <f aca="false">IF(AE122=0,IF((B123+(BB122+BC122+BD122+BE122+BF122+AF122+AG122+AH122+AI122+AJ122)*P)&gt;B,1,0),0)+IF(AE122=1,IF(B123&lt;E,0,1),0)</f>
        <v>0</v>
      </c>
      <c r="AF123" s="21" t="n">
        <f aca="false">IF(AF122=0,IF((C123+(BC122+BD122+BE122+BF122+AE122+AG122+AH122+AI122+AJ122+AK122)*P)&gt;B,1,0),0)+IF(AF122=1,IF(C123&lt;E,0,1),0)</f>
        <v>0</v>
      </c>
      <c r="AG123" s="21" t="n">
        <f aca="false">IF(AG122=0,IF((D123+(BD122+BE122+BF122+AE122+AF122+AH122+AI122+AJ122+AK122+AL122)*P)&gt;B,1,0),0)+IF(AG122=1,IF(D123&lt;E,0,1),0)</f>
        <v>0</v>
      </c>
      <c r="AH123" s="21" t="n">
        <f aca="false">IF(AH122=0,IF((E123+(BE122+BF122+AE122+AF122+AG122+AI122+AJ122+AK122+AL122+AM122)*P)&gt;B,1,0),0)+IF(AH122=1,IF(E123&lt;E,0,1),0)</f>
        <v>0</v>
      </c>
      <c r="AI123" s="21" t="n">
        <f aca="false">IF(AI122=0,IF((F123+(BF122+AE122+AF122+AG122+AH122+AJ122+AK122+AL122+AM122+AN122)*P)&gt;B,1,0),0)+IF(AI122=1,IF(F123&lt;E,0,1),0)</f>
        <v>0</v>
      </c>
      <c r="AJ123" s="21" t="n">
        <f aca="false">IF(AJ122=0,IF((G123+(AE122+AF122+AG122+AH122+AI122+AK122+AL122+AM122+AN122+AO122)*P)&gt;B,1,0),0)+IF(AJ122=1,IF(G123&lt;E,0,1),0)</f>
        <v>0</v>
      </c>
      <c r="AK123" s="21" t="n">
        <f aca="false">IF(AK122=0,IF((H123+(AF122+AG122+AH122+AI122+AJ122+AL122+AM122+AN122+AO122+AP122)*P)&gt;B,1,0),0)+IF(AK122=1,IF(H123&lt;E,0,1),0)</f>
        <v>0</v>
      </c>
      <c r="AL123" s="21" t="n">
        <f aca="false">IF(AL122=0,IF((I123+(AG122+AH122+AI122+AJ122+AK122+AM122+AN122+AO122+AP122+AQ122)*P)&gt;B,1,0),0)+IF(AL122=1,IF(I123&lt;E,0,1),0)</f>
        <v>0</v>
      </c>
      <c r="AM123" s="21" t="n">
        <f aca="false">IF(AM122=0,IF((J123+(AH122+AI122+AJ122+AK122+AL122+AN122+AO122+AP122+AQ122+AR122)*P)&gt;B,1,0),0)+IF(AM122=1,IF(J123&lt;E,0,1),0)</f>
        <v>0</v>
      </c>
      <c r="AN123" s="21" t="n">
        <f aca="false">IF(AN122=0,IF((K123+(AI122+AJ122+AK122+AL122+AM122+AO122+AP122+AQ122+AR122+AS122)*P)&gt;B,1,0),0)+IF(AN122=1,IF(K123&lt;E,0,1),0)</f>
        <v>0</v>
      </c>
      <c r="AO123" s="21" t="n">
        <f aca="false">IF(AO122=0,IF((L123+(AJ122+AK122+AL122+AM122+AN122+AP122+AQ122+AR122+AS122+AT122)*P)&gt;B,1,0),0)+IF(AO122=1,IF(L123&lt;E,0,1),0)</f>
        <v>0</v>
      </c>
      <c r="AP123" s="21" t="n">
        <f aca="false">IF(AP122=0,IF((M123+(AK122+AL122+AM122+AN122+AO122+AQ122+AR122+AS122+AT122+AU122)*P)&gt;B,1,0),0)+IF(AP122=1,IF(M123&lt;E,0,1),0)</f>
        <v>0</v>
      </c>
      <c r="AQ123" s="21" t="n">
        <f aca="false">IF(AQ122=0,IF((N123+(AL122+AM122+AN122+AO122+AP122+AR122+AS122+AT122+AU122+AV122)*P)&gt;B,1,0),0)+IF(AQ122=1,IF(N123&lt;E,0,1),0)</f>
        <v>0</v>
      </c>
      <c r="AR123" s="21" t="n">
        <f aca="false">IF(AR122=0,IF((O123+(AM122+AN122+AO122+AP122+AQ122+AS122+AT122+AU122+AV122+AW122)*P)&gt;B,1,0),0)+IF(AR122=1,IF(O123&lt;E,0,1),0)</f>
        <v>0</v>
      </c>
      <c r="AS123" s="21" t="n">
        <f aca="false">IF(AS122=0,IF((P123+(AN122+AO122+AP122+AQ122+AR122+AT122+AU122+AV122+AW122+AX122)*P)&gt;B,1,0),0)+IF(AS122=1,IF(P123&lt;E,0,1),0)</f>
        <v>0</v>
      </c>
      <c r="AT123" s="21" t="n">
        <f aca="false">IF(AT122=0,IF((Q123+(AO122+AP122+AQ122+AR122+AS122+AU122+AV122+AW122+AX122+AY122)*P)&gt;B,1,0),0)+IF(AT122=1,IF(Q123&lt;E,0,1),0)</f>
        <v>0</v>
      </c>
      <c r="AU123" s="21" t="n">
        <f aca="false">IF(AU122=0,IF((R123+(AP122+AQ122+AR122+AS122+AT122+AV122+AW122+AX122+AY122+AZ122)*P)&gt;B,1,0),0)+IF(AU122=1,IF(R123&lt;E,0,1),0)</f>
        <v>0</v>
      </c>
      <c r="AV123" s="21" t="n">
        <f aca="false">IF(AV122=0,IF((S123+(AQ122+AR122+AS122+AT122+AU122+AW122+AX122+AY122+AZ122+BA122)*P)&gt;B,1,0),0)+IF(AV122=1,IF(S123&lt;E,0,1),0)</f>
        <v>0</v>
      </c>
      <c r="AW123" s="21" t="n">
        <f aca="false">IF(AW122=0,IF((T123+(AR122+AS122+AT122+AU122+AV122+AX122+AY122+AZ122+BA122+BB122)*P)&gt;B,1,0),0)+IF(AW122=1,IF(T123&lt;E,0,1),0)</f>
        <v>0</v>
      </c>
      <c r="AX123" s="21" t="n">
        <f aca="false">IF(AX122=0,IF((U123+(AS122+AT122+AU122+AV122+AW122+AY122+AZ122+BA122+BB122+BC122)*P)&gt;B,1,0),0)+IF(AX122=1,IF(U123&lt;E,0,1),0)</f>
        <v>0</v>
      </c>
      <c r="AY123" s="21" t="n">
        <f aca="false">IF(AY122=0,IF((V123+(AT122+AU122+AV122+AW122+AX122+AZ122+BA122+BB122+BC122+BD122)*P)&gt;B,1,0),0)+IF(AY122=1,IF(V123&lt;E,0,1),0)</f>
        <v>0</v>
      </c>
      <c r="AZ123" s="21" t="n">
        <f aca="false">IF(AZ122=0,IF((W123+(AU122+AV122+AW122+AX122+AY122+BA122+BB122+BC122+BD122+BE122)*P)&gt;B,1,0),0)+IF(AZ122=1,IF(W123&lt;E,0,1),0)</f>
        <v>0</v>
      </c>
      <c r="BA123" s="21" t="n">
        <f aca="false">IF(BA122=0,IF((X123+(AV122+AW122+AX122+AY122+AZ122+BB122+BC122+BD122+BE122+BF122)*P)&gt;B,1,0),0)+IF(BA122=1,IF(X123&lt;E,0,1),0)</f>
        <v>0</v>
      </c>
      <c r="BB123" s="21" t="n">
        <f aca="false">IF(BB122=0,IF((Y123+(AW122+AX122+AY122+AZ122+BA122+BC122+BD122+BE122+BF122+AE122)*P)&gt;B,1,0),0)+IF(BB122=1,IF(Y123&lt;E,0,1),0)</f>
        <v>0</v>
      </c>
      <c r="BC123" s="21" t="n">
        <f aca="false">IF(BC122=0,IF((Z123+(AX122+AY122+AZ122+BA122+BB122+BD122+BE122+BF122+AE122+AF122)*P)&gt;B,1,0),0)+IF(BC122=1,IF(Z123&lt;E,0,1),0)</f>
        <v>0</v>
      </c>
      <c r="BD123" s="21" t="n">
        <f aca="false">IF(BD122=0,IF((AA123+(AY122+AZ122+BA122+BB122+BC122+BE122+BF122+AE122+AF122+AG122)*P)&gt;B,1,0),0)+IF(BD122=1,IF(AA123&lt;E,0,1),0)</f>
        <v>0</v>
      </c>
      <c r="BE123" s="21" t="n">
        <f aca="false">IF(BE122=0,IF((AB123+(AZ122+BA122+BB122+BC122+BD122+BF122+AE122+AF122+AG122+AH122)*P)&gt;B,1,0),0)+IF(BE122=1,IF(AB123&lt;E,0,1),0)</f>
        <v>0</v>
      </c>
      <c r="BF123" s="21" t="n">
        <f aca="false">IF(BF122=0,IF((AC123+(BA122+BB122+BC122+BD122+BE122+AE122+AF122+AG122+AH122+AI122)*P)&gt;B,1,0),0)+IF(BF122=1,IF(AC123&lt;E,0,1),0)</f>
        <v>0</v>
      </c>
      <c r="BG123" s="0"/>
      <c r="BH123" s="0"/>
      <c r="BI123" s="0"/>
      <c r="BJ123" s="0"/>
      <c r="BK123" s="0"/>
      <c r="BL123" s="0"/>
      <c r="BM123" s="0"/>
      <c r="BN123" s="0"/>
      <c r="BO123" s="0"/>
      <c r="BP123" s="0"/>
      <c r="BQ123" s="0"/>
      <c r="BR123" s="0"/>
      <c r="BS123" s="0"/>
      <c r="BT123" s="0"/>
      <c r="BU123" s="0"/>
      <c r="BV123" s="0"/>
      <c r="BW123" s="0"/>
      <c r="BX123" s="0"/>
      <c r="BY123" s="0"/>
      <c r="BZ123" s="0"/>
      <c r="CA123" s="0"/>
      <c r="CB123" s="0"/>
      <c r="CC123" s="15"/>
    </row>
    <row r="124" customFormat="false" ht="15" hidden="false" customHeight="false" outlineLevel="0" collapsed="false">
      <c r="A124" s="9" t="n">
        <f aca="false">A123+1</f>
        <v>96</v>
      </c>
      <c r="B124" s="20" t="n">
        <f aca="false">IF(AE123=0,B123+A,B123-S)</f>
        <v>46</v>
      </c>
      <c r="C124" s="20" t="n">
        <f aca="false">IF(AF123=0,C123+A,C123-S)</f>
        <v>49</v>
      </c>
      <c r="D124" s="20" t="n">
        <f aca="false">IF(AG123=0,D123+A,D123-S)</f>
        <v>49</v>
      </c>
      <c r="E124" s="20" t="n">
        <f aca="false">IF(AH123=0,E123+A,E123-S)</f>
        <v>49</v>
      </c>
      <c r="F124" s="20" t="n">
        <f aca="false">IF(AI123=0,F123+A,F123-S)</f>
        <v>49</v>
      </c>
      <c r="G124" s="20" t="n">
        <f aca="false">IF(AJ123=0,G123+A,G123-S)</f>
        <v>49</v>
      </c>
      <c r="H124" s="20" t="n">
        <f aca="false">IF(AK123=0,H123+A,H123-S)</f>
        <v>49</v>
      </c>
      <c r="I124" s="20" t="n">
        <f aca="false">IF(AL123=0,I123+A,I123-S)</f>
        <v>46</v>
      </c>
      <c r="J124" s="20" t="n">
        <f aca="false">IF(AM123=0,J123+A,J123-S)</f>
        <v>46</v>
      </c>
      <c r="K124" s="20" t="n">
        <f aca="false">IF(AN123=0,K123+A,K123-S)</f>
        <v>47</v>
      </c>
      <c r="L124" s="20" t="n">
        <f aca="false">IF(AO123=0,L123+A,L123-S)</f>
        <v>49</v>
      </c>
      <c r="M124" s="20" t="n">
        <f aca="false">IF(AP123=0,M123+A,M123-S)</f>
        <v>48</v>
      </c>
      <c r="N124" s="20" t="n">
        <f aca="false">IF(AQ123=0,N123+A,N123-S)</f>
        <v>48</v>
      </c>
      <c r="O124" s="20" t="n">
        <f aca="false">IF(AR123=0,O123+A,O123-S)</f>
        <v>46</v>
      </c>
      <c r="P124" s="20" t="n">
        <f aca="false">IF(AS123=0,P123+A,P123-S)</f>
        <v>49</v>
      </c>
      <c r="Q124" s="20" t="n">
        <f aca="false">IF(AT123=0,Q123+A,Q123-S)</f>
        <v>49</v>
      </c>
      <c r="R124" s="20" t="n">
        <f aca="false">IF(AU123=0,R123+A,R123-S)</f>
        <v>48</v>
      </c>
      <c r="S124" s="20" t="n">
        <f aca="false">IF(AV123=0,S123+A,S123-S)</f>
        <v>49</v>
      </c>
      <c r="T124" s="20" t="n">
        <f aca="false">IF(AW123=0,T123+A,T123-S)</f>
        <v>47</v>
      </c>
      <c r="U124" s="20" t="n">
        <f aca="false">IF(AX123=0,U123+A,U123-S)</f>
        <v>48</v>
      </c>
      <c r="V124" s="20" t="n">
        <f aca="false">IF(AY123=0,V123+A,V123-S)</f>
        <v>46</v>
      </c>
      <c r="W124" s="20" t="n">
        <f aca="false">IF(AZ123=0,W123+A,W123-S)</f>
        <v>46</v>
      </c>
      <c r="X124" s="20" t="n">
        <f aca="false">IF(BA123=0,X123+A,X123-S)</f>
        <v>47</v>
      </c>
      <c r="Y124" s="20" t="n">
        <f aca="false">IF(BB123=0,Y123+A,Y123-S)</f>
        <v>46</v>
      </c>
      <c r="Z124" s="20" t="n">
        <f aca="false">IF(BC123=0,Z123+A,Z123-S)</f>
        <v>46</v>
      </c>
      <c r="AA124" s="20" t="n">
        <f aca="false">IF(BD123=0,AA123+A,AA123-S)</f>
        <v>49</v>
      </c>
      <c r="AB124" s="20" t="n">
        <f aca="false">IF(BE123=0,AB123+A,AB123-S)</f>
        <v>48</v>
      </c>
      <c r="AC124" s="20" t="n">
        <f aca="false">IF(BF123=0,AC123+A,AC123-S)</f>
        <v>46</v>
      </c>
      <c r="AD124" s="9" t="n">
        <f aca="false">COUNTIF(AE124:BF124,1)</f>
        <v>0</v>
      </c>
      <c r="AE124" s="21" t="n">
        <f aca="false">IF(AE123=0,IF((B124+(BB123+BC123+BD123+BE123+BF123+AF123+AG123+AH123+AI123+AJ123)*P)&gt;B,1,0),0)+IF(AE123=1,IF(B124&lt;E,0,1),0)</f>
        <v>0</v>
      </c>
      <c r="AF124" s="21" t="n">
        <f aca="false">IF(AF123=0,IF((C124+(BC123+BD123+BE123+BF123+AE123+AG123+AH123+AI123+AJ123+AK123)*P)&gt;B,1,0),0)+IF(AF123=1,IF(C124&lt;E,0,1),0)</f>
        <v>0</v>
      </c>
      <c r="AG124" s="21" t="n">
        <f aca="false">IF(AG123=0,IF((D124+(BD123+BE123+BF123+AE123+AF123+AH123+AI123+AJ123+AK123+AL123)*P)&gt;B,1,0),0)+IF(AG123=1,IF(D124&lt;E,0,1),0)</f>
        <v>0</v>
      </c>
      <c r="AH124" s="21" t="n">
        <f aca="false">IF(AH123=0,IF((E124+(BE123+BF123+AE123+AF123+AG123+AI123+AJ123+AK123+AL123+AM123)*P)&gt;B,1,0),0)+IF(AH123=1,IF(E124&lt;E,0,1),0)</f>
        <v>0</v>
      </c>
      <c r="AI124" s="21" t="n">
        <f aca="false">IF(AI123=0,IF((F124+(BF123+AE123+AF123+AG123+AH123+AJ123+AK123+AL123+AM123+AN123)*P)&gt;B,1,0),0)+IF(AI123=1,IF(F124&lt;E,0,1),0)</f>
        <v>0</v>
      </c>
      <c r="AJ124" s="21" t="n">
        <f aca="false">IF(AJ123=0,IF((G124+(AE123+AF123+AG123+AH123+AI123+AK123+AL123+AM123+AN123+AO123)*P)&gt;B,1,0),0)+IF(AJ123=1,IF(G124&lt;E,0,1),0)</f>
        <v>0</v>
      </c>
      <c r="AK124" s="21" t="n">
        <f aca="false">IF(AK123=0,IF((H124+(AF123+AG123+AH123+AI123+AJ123+AL123+AM123+AN123+AO123+AP123)*P)&gt;B,1,0),0)+IF(AK123=1,IF(H124&lt;E,0,1),0)</f>
        <v>0</v>
      </c>
      <c r="AL124" s="21" t="n">
        <f aca="false">IF(AL123=0,IF((I124+(AG123+AH123+AI123+AJ123+AK123+AM123+AN123+AO123+AP123+AQ123)*P)&gt;B,1,0),0)+IF(AL123=1,IF(I124&lt;E,0,1),0)</f>
        <v>0</v>
      </c>
      <c r="AM124" s="21" t="n">
        <f aca="false">IF(AM123=0,IF((J124+(AH123+AI123+AJ123+AK123+AL123+AN123+AO123+AP123+AQ123+AR123)*P)&gt;B,1,0),0)+IF(AM123=1,IF(J124&lt;E,0,1),0)</f>
        <v>0</v>
      </c>
      <c r="AN124" s="21" t="n">
        <f aca="false">IF(AN123=0,IF((K124+(AI123+AJ123+AK123+AL123+AM123+AO123+AP123+AQ123+AR123+AS123)*P)&gt;B,1,0),0)+IF(AN123=1,IF(K124&lt;E,0,1),0)</f>
        <v>0</v>
      </c>
      <c r="AO124" s="21" t="n">
        <f aca="false">IF(AO123=0,IF((L124+(AJ123+AK123+AL123+AM123+AN123+AP123+AQ123+AR123+AS123+AT123)*P)&gt;B,1,0),0)+IF(AO123=1,IF(L124&lt;E,0,1),0)</f>
        <v>0</v>
      </c>
      <c r="AP124" s="21" t="n">
        <f aca="false">IF(AP123=0,IF((M124+(AK123+AL123+AM123+AN123+AO123+AQ123+AR123+AS123+AT123+AU123)*P)&gt;B,1,0),0)+IF(AP123=1,IF(M124&lt;E,0,1),0)</f>
        <v>0</v>
      </c>
      <c r="AQ124" s="21" t="n">
        <f aca="false">IF(AQ123=0,IF((N124+(AL123+AM123+AN123+AO123+AP123+AR123+AS123+AT123+AU123+AV123)*P)&gt;B,1,0),0)+IF(AQ123=1,IF(N124&lt;E,0,1),0)</f>
        <v>0</v>
      </c>
      <c r="AR124" s="21" t="n">
        <f aca="false">IF(AR123=0,IF((O124+(AM123+AN123+AO123+AP123+AQ123+AS123+AT123+AU123+AV123+AW123)*P)&gt;B,1,0),0)+IF(AR123=1,IF(O124&lt;E,0,1),0)</f>
        <v>0</v>
      </c>
      <c r="AS124" s="21" t="n">
        <f aca="false">IF(AS123=0,IF((P124+(AN123+AO123+AP123+AQ123+AR123+AT123+AU123+AV123+AW123+AX123)*P)&gt;B,1,0),0)+IF(AS123=1,IF(P124&lt;E,0,1),0)</f>
        <v>0</v>
      </c>
      <c r="AT124" s="21" t="n">
        <f aca="false">IF(AT123=0,IF((Q124+(AO123+AP123+AQ123+AR123+AS123+AU123+AV123+AW123+AX123+AY123)*P)&gt;B,1,0),0)+IF(AT123=1,IF(Q124&lt;E,0,1),0)</f>
        <v>0</v>
      </c>
      <c r="AU124" s="21" t="n">
        <f aca="false">IF(AU123=0,IF((R124+(AP123+AQ123+AR123+AS123+AT123+AV123+AW123+AX123+AY123+AZ123)*P)&gt;B,1,0),0)+IF(AU123=1,IF(R124&lt;E,0,1),0)</f>
        <v>0</v>
      </c>
      <c r="AV124" s="21" t="n">
        <f aca="false">IF(AV123=0,IF((S124+(AQ123+AR123+AS123+AT123+AU123+AW123+AX123+AY123+AZ123+BA123)*P)&gt;B,1,0),0)+IF(AV123=1,IF(S124&lt;E,0,1),0)</f>
        <v>0</v>
      </c>
      <c r="AW124" s="21" t="n">
        <f aca="false">IF(AW123=0,IF((T124+(AR123+AS123+AT123+AU123+AV123+AX123+AY123+AZ123+BA123+BB123)*P)&gt;B,1,0),0)+IF(AW123=1,IF(T124&lt;E,0,1),0)</f>
        <v>0</v>
      </c>
      <c r="AX124" s="21" t="n">
        <f aca="false">IF(AX123=0,IF((U124+(AS123+AT123+AU123+AV123+AW123+AY123+AZ123+BA123+BB123+BC123)*P)&gt;B,1,0),0)+IF(AX123=1,IF(U124&lt;E,0,1),0)</f>
        <v>0</v>
      </c>
      <c r="AY124" s="21" t="n">
        <f aca="false">IF(AY123=0,IF((V124+(AT123+AU123+AV123+AW123+AX123+AZ123+BA123+BB123+BC123+BD123)*P)&gt;B,1,0),0)+IF(AY123=1,IF(V124&lt;E,0,1),0)</f>
        <v>0</v>
      </c>
      <c r="AZ124" s="21" t="n">
        <f aca="false">IF(AZ123=0,IF((W124+(AU123+AV123+AW123+AX123+AY123+BA123+BB123+BC123+BD123+BE123)*P)&gt;B,1,0),0)+IF(AZ123=1,IF(W124&lt;E,0,1),0)</f>
        <v>0</v>
      </c>
      <c r="BA124" s="21" t="n">
        <f aca="false">IF(BA123=0,IF((X124+(AV123+AW123+AX123+AY123+AZ123+BB123+BC123+BD123+BE123+BF123)*P)&gt;B,1,0),0)+IF(BA123=1,IF(X124&lt;E,0,1),0)</f>
        <v>0</v>
      </c>
      <c r="BB124" s="21" t="n">
        <f aca="false">IF(BB123=0,IF((Y124+(AW123+AX123+AY123+AZ123+BA123+BC123+BD123+BE123+BF123+AE123)*P)&gt;B,1,0),0)+IF(BB123=1,IF(Y124&lt;E,0,1),0)</f>
        <v>0</v>
      </c>
      <c r="BC124" s="21" t="n">
        <f aca="false">IF(BC123=0,IF((Z124+(AX123+AY123+AZ123+BA123+BB123+BD123+BE123+BF123+AE123+AF123)*P)&gt;B,1,0),0)+IF(BC123=1,IF(Z124&lt;E,0,1),0)</f>
        <v>0</v>
      </c>
      <c r="BD124" s="21" t="n">
        <f aca="false">IF(BD123=0,IF((AA124+(AY123+AZ123+BA123+BB123+BC123+BE123+BF123+AE123+AF123+AG123)*P)&gt;B,1,0),0)+IF(BD123=1,IF(AA124&lt;E,0,1),0)</f>
        <v>0</v>
      </c>
      <c r="BE124" s="21" t="n">
        <f aca="false">IF(BE123=0,IF((AB124+(AZ123+BA123+BB123+BC123+BD123+BF123+AE123+AF123+AG123+AH123)*P)&gt;B,1,0),0)+IF(BE123=1,IF(AB124&lt;E,0,1),0)</f>
        <v>0</v>
      </c>
      <c r="BF124" s="21" t="n">
        <f aca="false">IF(BF123=0,IF((AC124+(BA123+BB123+BC123+BD123+BE123+AE123+AF123+AG123+AH123+AI123)*P)&gt;B,1,0),0)+IF(BF123=1,IF(AC124&lt;E,0,1),0)</f>
        <v>0</v>
      </c>
      <c r="BG124" s="0"/>
      <c r="BH124" s="0"/>
      <c r="BI124" s="0"/>
      <c r="BJ124" s="0"/>
      <c r="BK124" s="0"/>
      <c r="BL124" s="0"/>
      <c r="BM124" s="0"/>
      <c r="BN124" s="0"/>
      <c r="BO124" s="0"/>
      <c r="BP124" s="0"/>
      <c r="BQ124" s="0"/>
      <c r="BR124" s="0"/>
      <c r="BS124" s="0"/>
      <c r="BT124" s="0"/>
      <c r="BU124" s="0"/>
      <c r="BV124" s="0"/>
      <c r="BW124" s="0"/>
      <c r="BX124" s="0"/>
      <c r="BY124" s="0"/>
      <c r="BZ124" s="0"/>
      <c r="CA124" s="0"/>
      <c r="CB124" s="0"/>
      <c r="CC124" s="15"/>
    </row>
    <row r="125" customFormat="false" ht="15" hidden="false" customHeight="false" outlineLevel="0" collapsed="false">
      <c r="A125" s="9" t="n">
        <f aca="false">A124+1</f>
        <v>97</v>
      </c>
      <c r="B125" s="20" t="n">
        <f aca="false">IF(AE124=0,B124+A,B124-S)</f>
        <v>47</v>
      </c>
      <c r="C125" s="20" t="n">
        <f aca="false">IF(AF124=0,C124+A,C124-S)</f>
        <v>50</v>
      </c>
      <c r="D125" s="20" t="n">
        <f aca="false">IF(AG124=0,D124+A,D124-S)</f>
        <v>50</v>
      </c>
      <c r="E125" s="20" t="n">
        <f aca="false">IF(AH124=0,E124+A,E124-S)</f>
        <v>50</v>
      </c>
      <c r="F125" s="20" t="n">
        <f aca="false">IF(AI124=0,F124+A,F124-S)</f>
        <v>50</v>
      </c>
      <c r="G125" s="20" t="n">
        <f aca="false">IF(AJ124=0,G124+A,G124-S)</f>
        <v>50</v>
      </c>
      <c r="H125" s="20" t="n">
        <f aca="false">IF(AK124=0,H124+A,H124-S)</f>
        <v>50</v>
      </c>
      <c r="I125" s="20" t="n">
        <f aca="false">IF(AL124=0,I124+A,I124-S)</f>
        <v>47</v>
      </c>
      <c r="J125" s="20" t="n">
        <f aca="false">IF(AM124=0,J124+A,J124-S)</f>
        <v>47</v>
      </c>
      <c r="K125" s="20" t="n">
        <f aca="false">IF(AN124=0,K124+A,K124-S)</f>
        <v>48</v>
      </c>
      <c r="L125" s="20" t="n">
        <f aca="false">IF(AO124=0,L124+A,L124-S)</f>
        <v>50</v>
      </c>
      <c r="M125" s="20" t="n">
        <f aca="false">IF(AP124=0,M124+A,M124-S)</f>
        <v>49</v>
      </c>
      <c r="N125" s="20" t="n">
        <f aca="false">IF(AQ124=0,N124+A,N124-S)</f>
        <v>49</v>
      </c>
      <c r="O125" s="20" t="n">
        <f aca="false">IF(AR124=0,O124+A,O124-S)</f>
        <v>47</v>
      </c>
      <c r="P125" s="20" t="n">
        <f aca="false">IF(AS124=0,P124+A,P124-S)</f>
        <v>50</v>
      </c>
      <c r="Q125" s="20" t="n">
        <f aca="false">IF(AT124=0,Q124+A,Q124-S)</f>
        <v>50</v>
      </c>
      <c r="R125" s="20" t="n">
        <f aca="false">IF(AU124=0,R124+A,R124-S)</f>
        <v>49</v>
      </c>
      <c r="S125" s="20" t="n">
        <f aca="false">IF(AV124=0,S124+A,S124-S)</f>
        <v>50</v>
      </c>
      <c r="T125" s="20" t="n">
        <f aca="false">IF(AW124=0,T124+A,T124-S)</f>
        <v>48</v>
      </c>
      <c r="U125" s="20" t="n">
        <f aca="false">IF(AX124=0,U124+A,U124-S)</f>
        <v>49</v>
      </c>
      <c r="V125" s="20" t="n">
        <f aca="false">IF(AY124=0,V124+A,V124-S)</f>
        <v>47</v>
      </c>
      <c r="W125" s="20" t="n">
        <f aca="false">IF(AZ124=0,W124+A,W124-S)</f>
        <v>47</v>
      </c>
      <c r="X125" s="20" t="n">
        <f aca="false">IF(BA124=0,X124+A,X124-S)</f>
        <v>48</v>
      </c>
      <c r="Y125" s="20" t="n">
        <f aca="false">IF(BB124=0,Y124+A,Y124-S)</f>
        <v>47</v>
      </c>
      <c r="Z125" s="20" t="n">
        <f aca="false">IF(BC124=0,Z124+A,Z124-S)</f>
        <v>47</v>
      </c>
      <c r="AA125" s="20" t="n">
        <f aca="false">IF(BD124=0,AA124+A,AA124-S)</f>
        <v>50</v>
      </c>
      <c r="AB125" s="20" t="n">
        <f aca="false">IF(BE124=0,AB124+A,AB124-S)</f>
        <v>49</v>
      </c>
      <c r="AC125" s="20" t="n">
        <f aca="false">IF(BF124=0,AC124+A,AC124-S)</f>
        <v>47</v>
      </c>
      <c r="AD125" s="9" t="n">
        <f aca="false">COUNTIF(AE125:BF125,1)</f>
        <v>0</v>
      </c>
      <c r="AE125" s="21" t="n">
        <f aca="false">IF(AE124=0,IF((B125+(BB124+BC124+BD124+BE124+BF124+AF124+AG124+AH124+AI124+AJ124)*P)&gt;B,1,0),0)+IF(AE124=1,IF(B125&lt;E,0,1),0)</f>
        <v>0</v>
      </c>
      <c r="AF125" s="21" t="n">
        <f aca="false">IF(AF124=0,IF((C125+(BC124+BD124+BE124+BF124+AE124+AG124+AH124+AI124+AJ124+AK124)*P)&gt;B,1,0),0)+IF(AF124=1,IF(C125&lt;E,0,1),0)</f>
        <v>0</v>
      </c>
      <c r="AG125" s="21" t="n">
        <f aca="false">IF(AG124=0,IF((D125+(BD124+BE124+BF124+AE124+AF124+AH124+AI124+AJ124+AK124+AL124)*P)&gt;B,1,0),0)+IF(AG124=1,IF(D125&lt;E,0,1),0)</f>
        <v>0</v>
      </c>
      <c r="AH125" s="21" t="n">
        <f aca="false">IF(AH124=0,IF((E125+(BE124+BF124+AE124+AF124+AG124+AI124+AJ124+AK124+AL124+AM124)*P)&gt;B,1,0),0)+IF(AH124=1,IF(E125&lt;E,0,1),0)</f>
        <v>0</v>
      </c>
      <c r="AI125" s="21" t="n">
        <f aca="false">IF(AI124=0,IF((F125+(BF124+AE124+AF124+AG124+AH124+AJ124+AK124+AL124+AM124+AN124)*P)&gt;B,1,0),0)+IF(AI124=1,IF(F125&lt;E,0,1),0)</f>
        <v>0</v>
      </c>
      <c r="AJ125" s="21" t="n">
        <f aca="false">IF(AJ124=0,IF((G125+(AE124+AF124+AG124+AH124+AI124+AK124+AL124+AM124+AN124+AO124)*P)&gt;B,1,0),0)+IF(AJ124=1,IF(G125&lt;E,0,1),0)</f>
        <v>0</v>
      </c>
      <c r="AK125" s="21" t="n">
        <f aca="false">IF(AK124=0,IF((H125+(AF124+AG124+AH124+AI124+AJ124+AL124+AM124+AN124+AO124+AP124)*P)&gt;B,1,0),0)+IF(AK124=1,IF(H125&lt;E,0,1),0)</f>
        <v>0</v>
      </c>
      <c r="AL125" s="21" t="n">
        <f aca="false">IF(AL124=0,IF((I125+(AG124+AH124+AI124+AJ124+AK124+AM124+AN124+AO124+AP124+AQ124)*P)&gt;B,1,0),0)+IF(AL124=1,IF(I125&lt;E,0,1),0)</f>
        <v>0</v>
      </c>
      <c r="AM125" s="21" t="n">
        <f aca="false">IF(AM124=0,IF((J125+(AH124+AI124+AJ124+AK124+AL124+AN124+AO124+AP124+AQ124+AR124)*P)&gt;B,1,0),0)+IF(AM124=1,IF(J125&lt;E,0,1),0)</f>
        <v>0</v>
      </c>
      <c r="AN125" s="21" t="n">
        <f aca="false">IF(AN124=0,IF((K125+(AI124+AJ124+AK124+AL124+AM124+AO124+AP124+AQ124+AR124+AS124)*P)&gt;B,1,0),0)+IF(AN124=1,IF(K125&lt;E,0,1),0)</f>
        <v>0</v>
      </c>
      <c r="AO125" s="21" t="n">
        <f aca="false">IF(AO124=0,IF((L125+(AJ124+AK124+AL124+AM124+AN124+AP124+AQ124+AR124+AS124+AT124)*P)&gt;B,1,0),0)+IF(AO124=1,IF(L125&lt;E,0,1),0)</f>
        <v>0</v>
      </c>
      <c r="AP125" s="21" t="n">
        <f aca="false">IF(AP124=0,IF((M125+(AK124+AL124+AM124+AN124+AO124+AQ124+AR124+AS124+AT124+AU124)*P)&gt;B,1,0),0)+IF(AP124=1,IF(M125&lt;E,0,1),0)</f>
        <v>0</v>
      </c>
      <c r="AQ125" s="21" t="n">
        <f aca="false">IF(AQ124=0,IF((N125+(AL124+AM124+AN124+AO124+AP124+AR124+AS124+AT124+AU124+AV124)*P)&gt;B,1,0),0)+IF(AQ124=1,IF(N125&lt;E,0,1),0)</f>
        <v>0</v>
      </c>
      <c r="AR125" s="21" t="n">
        <f aca="false">IF(AR124=0,IF((O125+(AM124+AN124+AO124+AP124+AQ124+AS124+AT124+AU124+AV124+AW124)*P)&gt;B,1,0),0)+IF(AR124=1,IF(O125&lt;E,0,1),0)</f>
        <v>0</v>
      </c>
      <c r="AS125" s="21" t="n">
        <f aca="false">IF(AS124=0,IF((P125+(AN124+AO124+AP124+AQ124+AR124+AT124+AU124+AV124+AW124+AX124)*P)&gt;B,1,0),0)+IF(AS124=1,IF(P125&lt;E,0,1),0)</f>
        <v>0</v>
      </c>
      <c r="AT125" s="21" t="n">
        <f aca="false">IF(AT124=0,IF((Q125+(AO124+AP124+AQ124+AR124+AS124+AU124+AV124+AW124+AX124+AY124)*P)&gt;B,1,0),0)+IF(AT124=1,IF(Q125&lt;E,0,1),0)</f>
        <v>0</v>
      </c>
      <c r="AU125" s="21" t="n">
        <f aca="false">IF(AU124=0,IF((R125+(AP124+AQ124+AR124+AS124+AT124+AV124+AW124+AX124+AY124+AZ124)*P)&gt;B,1,0),0)+IF(AU124=1,IF(R125&lt;E,0,1),0)</f>
        <v>0</v>
      </c>
      <c r="AV125" s="21" t="n">
        <f aca="false">IF(AV124=0,IF((S125+(AQ124+AR124+AS124+AT124+AU124+AW124+AX124+AY124+AZ124+BA124)*P)&gt;B,1,0),0)+IF(AV124=1,IF(S125&lt;E,0,1),0)</f>
        <v>0</v>
      </c>
      <c r="AW125" s="21" t="n">
        <f aca="false">IF(AW124=0,IF((T125+(AR124+AS124+AT124+AU124+AV124+AX124+AY124+AZ124+BA124+BB124)*P)&gt;B,1,0),0)+IF(AW124=1,IF(T125&lt;E,0,1),0)</f>
        <v>0</v>
      </c>
      <c r="AX125" s="21" t="n">
        <f aca="false">IF(AX124=0,IF((U125+(AS124+AT124+AU124+AV124+AW124+AY124+AZ124+BA124+BB124+BC124)*P)&gt;B,1,0),0)+IF(AX124=1,IF(U125&lt;E,0,1),0)</f>
        <v>0</v>
      </c>
      <c r="AY125" s="21" t="n">
        <f aca="false">IF(AY124=0,IF((V125+(AT124+AU124+AV124+AW124+AX124+AZ124+BA124+BB124+BC124+BD124)*P)&gt;B,1,0),0)+IF(AY124=1,IF(V125&lt;E,0,1),0)</f>
        <v>0</v>
      </c>
      <c r="AZ125" s="21" t="n">
        <f aca="false">IF(AZ124=0,IF((W125+(AU124+AV124+AW124+AX124+AY124+BA124+BB124+BC124+BD124+BE124)*P)&gt;B,1,0),0)+IF(AZ124=1,IF(W125&lt;E,0,1),0)</f>
        <v>0</v>
      </c>
      <c r="BA125" s="21" t="n">
        <f aca="false">IF(BA124=0,IF((X125+(AV124+AW124+AX124+AY124+AZ124+BB124+BC124+BD124+BE124+BF124)*P)&gt;B,1,0),0)+IF(BA124=1,IF(X125&lt;E,0,1),0)</f>
        <v>0</v>
      </c>
      <c r="BB125" s="21" t="n">
        <f aca="false">IF(BB124=0,IF((Y125+(AW124+AX124+AY124+AZ124+BA124+BC124+BD124+BE124+BF124+AE124)*P)&gt;B,1,0),0)+IF(BB124=1,IF(Y125&lt;E,0,1),0)</f>
        <v>0</v>
      </c>
      <c r="BC125" s="21" t="n">
        <f aca="false">IF(BC124=0,IF((Z125+(AX124+AY124+AZ124+BA124+BB124+BD124+BE124+BF124+AE124+AF124)*P)&gt;B,1,0),0)+IF(BC124=1,IF(Z125&lt;E,0,1),0)</f>
        <v>0</v>
      </c>
      <c r="BD125" s="21" t="n">
        <f aca="false">IF(BD124=0,IF((AA125+(AY124+AZ124+BA124+BB124+BC124+BE124+BF124+AE124+AF124+AG124)*P)&gt;B,1,0),0)+IF(BD124=1,IF(AA125&lt;E,0,1),0)</f>
        <v>0</v>
      </c>
      <c r="BE125" s="21" t="n">
        <f aca="false">IF(BE124=0,IF((AB125+(AZ124+BA124+BB124+BC124+BD124+BF124+AE124+AF124+AG124+AH124)*P)&gt;B,1,0),0)+IF(BE124=1,IF(AB125&lt;E,0,1),0)</f>
        <v>0</v>
      </c>
      <c r="BF125" s="21" t="n">
        <f aca="false">IF(BF124=0,IF((AC125+(BA124+BB124+BC124+BD124+BE124+AE124+AF124+AG124+AH124+AI124)*P)&gt;B,1,0),0)+IF(BF124=1,IF(AC125&lt;E,0,1),0)</f>
        <v>0</v>
      </c>
      <c r="BG125" s="0"/>
      <c r="BH125" s="0"/>
      <c r="BI125" s="0"/>
      <c r="BJ125" s="0"/>
      <c r="BK125" s="0"/>
      <c r="BL125" s="0"/>
      <c r="BM125" s="0"/>
      <c r="BN125" s="0"/>
      <c r="BO125" s="0"/>
      <c r="BP125" s="0"/>
      <c r="BQ125" s="0"/>
      <c r="BR125" s="0"/>
      <c r="BS125" s="0"/>
      <c r="BT125" s="0"/>
      <c r="BU125" s="0"/>
      <c r="BV125" s="0"/>
      <c r="BW125" s="0"/>
      <c r="BX125" s="0"/>
      <c r="BY125" s="0"/>
      <c r="BZ125" s="0"/>
      <c r="CA125" s="0"/>
      <c r="CB125" s="0"/>
      <c r="CC125" s="15"/>
    </row>
    <row r="126" customFormat="false" ht="15" hidden="false" customHeight="false" outlineLevel="0" collapsed="false">
      <c r="A126" s="9" t="n">
        <f aca="false">A125+1</f>
        <v>98</v>
      </c>
      <c r="B126" s="20" t="n">
        <f aca="false">IF(AE125=0,B125+A,B125-S)</f>
        <v>48</v>
      </c>
      <c r="C126" s="20" t="n">
        <f aca="false">IF(AF125=0,C125+A,C125-S)</f>
        <v>51</v>
      </c>
      <c r="D126" s="20" t="n">
        <f aca="false">IF(AG125=0,D125+A,D125-S)</f>
        <v>51</v>
      </c>
      <c r="E126" s="20" t="n">
        <f aca="false">IF(AH125=0,E125+A,E125-S)</f>
        <v>51</v>
      </c>
      <c r="F126" s="20" t="n">
        <f aca="false">IF(AI125=0,F125+A,F125-S)</f>
        <v>51</v>
      </c>
      <c r="G126" s="20" t="n">
        <f aca="false">IF(AJ125=0,G125+A,G125-S)</f>
        <v>51</v>
      </c>
      <c r="H126" s="20" t="n">
        <f aca="false">IF(AK125=0,H125+A,H125-S)</f>
        <v>51</v>
      </c>
      <c r="I126" s="20" t="n">
        <f aca="false">IF(AL125=0,I125+A,I125-S)</f>
        <v>48</v>
      </c>
      <c r="J126" s="20" t="n">
        <f aca="false">IF(AM125=0,J125+A,J125-S)</f>
        <v>48</v>
      </c>
      <c r="K126" s="20" t="n">
        <f aca="false">IF(AN125=0,K125+A,K125-S)</f>
        <v>49</v>
      </c>
      <c r="L126" s="20" t="n">
        <f aca="false">IF(AO125=0,L125+A,L125-S)</f>
        <v>51</v>
      </c>
      <c r="M126" s="20" t="n">
        <f aca="false">IF(AP125=0,M125+A,M125-S)</f>
        <v>50</v>
      </c>
      <c r="N126" s="20" t="n">
        <f aca="false">IF(AQ125=0,N125+A,N125-S)</f>
        <v>50</v>
      </c>
      <c r="O126" s="20" t="n">
        <f aca="false">IF(AR125=0,O125+A,O125-S)</f>
        <v>48</v>
      </c>
      <c r="P126" s="20" t="n">
        <f aca="false">IF(AS125=0,P125+A,P125-S)</f>
        <v>51</v>
      </c>
      <c r="Q126" s="20" t="n">
        <f aca="false">IF(AT125=0,Q125+A,Q125-S)</f>
        <v>51</v>
      </c>
      <c r="R126" s="20" t="n">
        <f aca="false">IF(AU125=0,R125+A,R125-S)</f>
        <v>50</v>
      </c>
      <c r="S126" s="20" t="n">
        <f aca="false">IF(AV125=0,S125+A,S125-S)</f>
        <v>51</v>
      </c>
      <c r="T126" s="20" t="n">
        <f aca="false">IF(AW125=0,T125+A,T125-S)</f>
        <v>49</v>
      </c>
      <c r="U126" s="20" t="n">
        <f aca="false">IF(AX125=0,U125+A,U125-S)</f>
        <v>50</v>
      </c>
      <c r="V126" s="20" t="n">
        <f aca="false">IF(AY125=0,V125+A,V125-S)</f>
        <v>48</v>
      </c>
      <c r="W126" s="20" t="n">
        <f aca="false">IF(AZ125=0,W125+A,W125-S)</f>
        <v>48</v>
      </c>
      <c r="X126" s="20" t="n">
        <f aca="false">IF(BA125=0,X125+A,X125-S)</f>
        <v>49</v>
      </c>
      <c r="Y126" s="20" t="n">
        <f aca="false">IF(BB125=0,Y125+A,Y125-S)</f>
        <v>48</v>
      </c>
      <c r="Z126" s="20" t="n">
        <f aca="false">IF(BC125=0,Z125+A,Z125-S)</f>
        <v>48</v>
      </c>
      <c r="AA126" s="20" t="n">
        <f aca="false">IF(BD125=0,AA125+A,AA125-S)</f>
        <v>51</v>
      </c>
      <c r="AB126" s="20" t="n">
        <f aca="false">IF(BE125=0,AB125+A,AB125-S)</f>
        <v>50</v>
      </c>
      <c r="AC126" s="20" t="n">
        <f aca="false">IF(BF125=0,AC125+A,AC125-S)</f>
        <v>48</v>
      </c>
      <c r="AD126" s="9" t="n">
        <f aca="false">COUNTIF(AE126:BF126,1)</f>
        <v>0</v>
      </c>
      <c r="AE126" s="21" t="n">
        <f aca="false">IF(AE125=0,IF((B126+(BB125+BC125+BD125+BE125+BF125+AF125+AG125+AH125+AI125+AJ125)*P)&gt;B,1,0),0)+IF(AE125=1,IF(B126&lt;E,0,1),0)</f>
        <v>0</v>
      </c>
      <c r="AF126" s="21" t="n">
        <f aca="false">IF(AF125=0,IF((C126+(BC125+BD125+BE125+BF125+AE125+AG125+AH125+AI125+AJ125+AK125)*P)&gt;B,1,0),0)+IF(AF125=1,IF(C126&lt;E,0,1),0)</f>
        <v>0</v>
      </c>
      <c r="AG126" s="21" t="n">
        <f aca="false">IF(AG125=0,IF((D126+(BD125+BE125+BF125+AE125+AF125+AH125+AI125+AJ125+AK125+AL125)*P)&gt;B,1,0),0)+IF(AG125=1,IF(D126&lt;E,0,1),0)</f>
        <v>0</v>
      </c>
      <c r="AH126" s="21" t="n">
        <f aca="false">IF(AH125=0,IF((E126+(BE125+BF125+AE125+AF125+AG125+AI125+AJ125+AK125+AL125+AM125)*P)&gt;B,1,0),0)+IF(AH125=1,IF(E126&lt;E,0,1),0)</f>
        <v>0</v>
      </c>
      <c r="AI126" s="21" t="n">
        <f aca="false">IF(AI125=0,IF((F126+(BF125+AE125+AF125+AG125+AH125+AJ125+AK125+AL125+AM125+AN125)*P)&gt;B,1,0),0)+IF(AI125=1,IF(F126&lt;E,0,1),0)</f>
        <v>0</v>
      </c>
      <c r="AJ126" s="21" t="n">
        <f aca="false">IF(AJ125=0,IF((G126+(AE125+AF125+AG125+AH125+AI125+AK125+AL125+AM125+AN125+AO125)*P)&gt;B,1,0),0)+IF(AJ125=1,IF(G126&lt;E,0,1),0)</f>
        <v>0</v>
      </c>
      <c r="AK126" s="21" t="n">
        <f aca="false">IF(AK125=0,IF((H126+(AF125+AG125+AH125+AI125+AJ125+AL125+AM125+AN125+AO125+AP125)*P)&gt;B,1,0),0)+IF(AK125=1,IF(H126&lt;E,0,1),0)</f>
        <v>0</v>
      </c>
      <c r="AL126" s="21" t="n">
        <f aca="false">IF(AL125=0,IF((I126+(AG125+AH125+AI125+AJ125+AK125+AM125+AN125+AO125+AP125+AQ125)*P)&gt;B,1,0),0)+IF(AL125=1,IF(I126&lt;E,0,1),0)</f>
        <v>0</v>
      </c>
      <c r="AM126" s="21" t="n">
        <f aca="false">IF(AM125=0,IF((J126+(AH125+AI125+AJ125+AK125+AL125+AN125+AO125+AP125+AQ125+AR125)*P)&gt;B,1,0),0)+IF(AM125=1,IF(J126&lt;E,0,1),0)</f>
        <v>0</v>
      </c>
      <c r="AN126" s="21" t="n">
        <f aca="false">IF(AN125=0,IF((K126+(AI125+AJ125+AK125+AL125+AM125+AO125+AP125+AQ125+AR125+AS125)*P)&gt;B,1,0),0)+IF(AN125=1,IF(K126&lt;E,0,1),0)</f>
        <v>0</v>
      </c>
      <c r="AO126" s="21" t="n">
        <f aca="false">IF(AO125=0,IF((L126+(AJ125+AK125+AL125+AM125+AN125+AP125+AQ125+AR125+AS125+AT125)*P)&gt;B,1,0),0)+IF(AO125=1,IF(L126&lt;E,0,1),0)</f>
        <v>0</v>
      </c>
      <c r="AP126" s="21" t="n">
        <f aca="false">IF(AP125=0,IF((M126+(AK125+AL125+AM125+AN125+AO125+AQ125+AR125+AS125+AT125+AU125)*P)&gt;B,1,0),0)+IF(AP125=1,IF(M126&lt;E,0,1),0)</f>
        <v>0</v>
      </c>
      <c r="AQ126" s="21" t="n">
        <f aca="false">IF(AQ125=0,IF((N126+(AL125+AM125+AN125+AO125+AP125+AR125+AS125+AT125+AU125+AV125)*P)&gt;B,1,0),0)+IF(AQ125=1,IF(N126&lt;E,0,1),0)</f>
        <v>0</v>
      </c>
      <c r="AR126" s="21" t="n">
        <f aca="false">IF(AR125=0,IF((O126+(AM125+AN125+AO125+AP125+AQ125+AS125+AT125+AU125+AV125+AW125)*P)&gt;B,1,0),0)+IF(AR125=1,IF(O126&lt;E,0,1),0)</f>
        <v>0</v>
      </c>
      <c r="AS126" s="21" t="n">
        <f aca="false">IF(AS125=0,IF((P126+(AN125+AO125+AP125+AQ125+AR125+AT125+AU125+AV125+AW125+AX125)*P)&gt;B,1,0),0)+IF(AS125=1,IF(P126&lt;E,0,1),0)</f>
        <v>0</v>
      </c>
      <c r="AT126" s="21" t="n">
        <f aca="false">IF(AT125=0,IF((Q126+(AO125+AP125+AQ125+AR125+AS125+AU125+AV125+AW125+AX125+AY125)*P)&gt;B,1,0),0)+IF(AT125=1,IF(Q126&lt;E,0,1),0)</f>
        <v>0</v>
      </c>
      <c r="AU126" s="21" t="n">
        <f aca="false">IF(AU125=0,IF((R126+(AP125+AQ125+AR125+AS125+AT125+AV125+AW125+AX125+AY125+AZ125)*P)&gt;B,1,0),0)+IF(AU125=1,IF(R126&lt;E,0,1),0)</f>
        <v>0</v>
      </c>
      <c r="AV126" s="21" t="n">
        <f aca="false">IF(AV125=0,IF((S126+(AQ125+AR125+AS125+AT125+AU125+AW125+AX125+AY125+AZ125+BA125)*P)&gt;B,1,0),0)+IF(AV125=1,IF(S126&lt;E,0,1),0)</f>
        <v>0</v>
      </c>
      <c r="AW126" s="21" t="n">
        <f aca="false">IF(AW125=0,IF((T126+(AR125+AS125+AT125+AU125+AV125+AX125+AY125+AZ125+BA125+BB125)*P)&gt;B,1,0),0)+IF(AW125=1,IF(T126&lt;E,0,1),0)</f>
        <v>0</v>
      </c>
      <c r="AX126" s="21" t="n">
        <f aca="false">IF(AX125=0,IF((U126+(AS125+AT125+AU125+AV125+AW125+AY125+AZ125+BA125+BB125+BC125)*P)&gt;B,1,0),0)+IF(AX125=1,IF(U126&lt;E,0,1),0)</f>
        <v>0</v>
      </c>
      <c r="AY126" s="21" t="n">
        <f aca="false">IF(AY125=0,IF((V126+(AT125+AU125+AV125+AW125+AX125+AZ125+BA125+BB125+BC125+BD125)*P)&gt;B,1,0),0)+IF(AY125=1,IF(V126&lt;E,0,1),0)</f>
        <v>0</v>
      </c>
      <c r="AZ126" s="21" t="n">
        <f aca="false">IF(AZ125=0,IF((W126+(AU125+AV125+AW125+AX125+AY125+BA125+BB125+BC125+BD125+BE125)*P)&gt;B,1,0),0)+IF(AZ125=1,IF(W126&lt;E,0,1),0)</f>
        <v>0</v>
      </c>
      <c r="BA126" s="21" t="n">
        <f aca="false">IF(BA125=0,IF((X126+(AV125+AW125+AX125+AY125+AZ125+BB125+BC125+BD125+BE125+BF125)*P)&gt;B,1,0),0)+IF(BA125=1,IF(X126&lt;E,0,1),0)</f>
        <v>0</v>
      </c>
      <c r="BB126" s="21" t="n">
        <f aca="false">IF(BB125=0,IF((Y126+(AW125+AX125+AY125+AZ125+BA125+BC125+BD125+BE125+BF125+AE125)*P)&gt;B,1,0),0)+IF(BB125=1,IF(Y126&lt;E,0,1),0)</f>
        <v>0</v>
      </c>
      <c r="BC126" s="21" t="n">
        <f aca="false">IF(BC125=0,IF((Z126+(AX125+AY125+AZ125+BA125+BB125+BD125+BE125+BF125+AE125+AF125)*P)&gt;B,1,0),0)+IF(BC125=1,IF(Z126&lt;E,0,1),0)</f>
        <v>0</v>
      </c>
      <c r="BD126" s="21" t="n">
        <f aca="false">IF(BD125=0,IF((AA126+(AY125+AZ125+BA125+BB125+BC125+BE125+BF125+AE125+AF125+AG125)*P)&gt;B,1,0),0)+IF(BD125=1,IF(AA126&lt;E,0,1),0)</f>
        <v>0</v>
      </c>
      <c r="BE126" s="21" t="n">
        <f aca="false">IF(BE125=0,IF((AB126+(AZ125+BA125+BB125+BC125+BD125+BF125+AE125+AF125+AG125+AH125)*P)&gt;B,1,0),0)+IF(BE125=1,IF(AB126&lt;E,0,1),0)</f>
        <v>0</v>
      </c>
      <c r="BF126" s="21" t="n">
        <f aca="false">IF(BF125=0,IF((AC126+(BA125+BB125+BC125+BD125+BE125+AE125+AF125+AG125+AH125+AI125)*P)&gt;B,1,0),0)+IF(BF125=1,IF(AC126&lt;E,0,1),0)</f>
        <v>0</v>
      </c>
      <c r="BG126" s="0"/>
      <c r="BH126" s="0"/>
      <c r="BI126" s="0"/>
      <c r="BJ126" s="0"/>
      <c r="BK126" s="0"/>
      <c r="BL126" s="0"/>
      <c r="BM126" s="0"/>
      <c r="BN126" s="0"/>
      <c r="BO126" s="0"/>
      <c r="BP126" s="0"/>
      <c r="BQ126" s="0"/>
      <c r="BR126" s="0"/>
      <c r="BS126" s="0"/>
      <c r="BT126" s="0"/>
      <c r="BU126" s="0"/>
      <c r="BV126" s="0"/>
      <c r="BW126" s="0"/>
      <c r="BX126" s="0"/>
      <c r="BY126" s="0"/>
      <c r="BZ126" s="0"/>
      <c r="CA126" s="0"/>
      <c r="CB126" s="0"/>
      <c r="CC126" s="15"/>
    </row>
    <row r="127" customFormat="false" ht="15" hidden="false" customHeight="false" outlineLevel="0" collapsed="false">
      <c r="A127" s="9" t="n">
        <f aca="false">A126+1</f>
        <v>99</v>
      </c>
      <c r="B127" s="20" t="n">
        <f aca="false">IF(AE126=0,B126+A,B126-S)</f>
        <v>49</v>
      </c>
      <c r="C127" s="20" t="n">
        <f aca="false">IF(AF126=0,C126+A,C126-S)</f>
        <v>52</v>
      </c>
      <c r="D127" s="20" t="n">
        <f aca="false">IF(AG126=0,D126+A,D126-S)</f>
        <v>52</v>
      </c>
      <c r="E127" s="20" t="n">
        <f aca="false">IF(AH126=0,E126+A,E126-S)</f>
        <v>52</v>
      </c>
      <c r="F127" s="20" t="n">
        <f aca="false">IF(AI126=0,F126+A,F126-S)</f>
        <v>52</v>
      </c>
      <c r="G127" s="20" t="n">
        <f aca="false">IF(AJ126=0,G126+A,G126-S)</f>
        <v>52</v>
      </c>
      <c r="H127" s="20" t="n">
        <f aca="false">IF(AK126=0,H126+A,H126-S)</f>
        <v>52</v>
      </c>
      <c r="I127" s="20" t="n">
        <f aca="false">IF(AL126=0,I126+A,I126-S)</f>
        <v>49</v>
      </c>
      <c r="J127" s="20" t="n">
        <f aca="false">IF(AM126=0,J126+A,J126-S)</f>
        <v>49</v>
      </c>
      <c r="K127" s="20" t="n">
        <f aca="false">IF(AN126=0,K126+A,K126-S)</f>
        <v>50</v>
      </c>
      <c r="L127" s="20" t="n">
        <f aca="false">IF(AO126=0,L126+A,L126-S)</f>
        <v>52</v>
      </c>
      <c r="M127" s="20" t="n">
        <f aca="false">IF(AP126=0,M126+A,M126-S)</f>
        <v>51</v>
      </c>
      <c r="N127" s="20" t="n">
        <f aca="false">IF(AQ126=0,N126+A,N126-S)</f>
        <v>51</v>
      </c>
      <c r="O127" s="20" t="n">
        <f aca="false">IF(AR126=0,O126+A,O126-S)</f>
        <v>49</v>
      </c>
      <c r="P127" s="20" t="n">
        <f aca="false">IF(AS126=0,P126+A,P126-S)</f>
        <v>52</v>
      </c>
      <c r="Q127" s="20" t="n">
        <f aca="false">IF(AT126=0,Q126+A,Q126-S)</f>
        <v>52</v>
      </c>
      <c r="R127" s="20" t="n">
        <f aca="false">IF(AU126=0,R126+A,R126-S)</f>
        <v>51</v>
      </c>
      <c r="S127" s="20" t="n">
        <f aca="false">IF(AV126=0,S126+A,S126-S)</f>
        <v>52</v>
      </c>
      <c r="T127" s="20" t="n">
        <f aca="false">IF(AW126=0,T126+A,T126-S)</f>
        <v>50</v>
      </c>
      <c r="U127" s="20" t="n">
        <f aca="false">IF(AX126=0,U126+A,U126-S)</f>
        <v>51</v>
      </c>
      <c r="V127" s="20" t="n">
        <f aca="false">IF(AY126=0,V126+A,V126-S)</f>
        <v>49</v>
      </c>
      <c r="W127" s="20" t="n">
        <f aca="false">IF(AZ126=0,W126+A,W126-S)</f>
        <v>49</v>
      </c>
      <c r="X127" s="20" t="n">
        <f aca="false">IF(BA126=0,X126+A,X126-S)</f>
        <v>50</v>
      </c>
      <c r="Y127" s="20" t="n">
        <f aca="false">IF(BB126=0,Y126+A,Y126-S)</f>
        <v>49</v>
      </c>
      <c r="Z127" s="20" t="n">
        <f aca="false">IF(BC126=0,Z126+A,Z126-S)</f>
        <v>49</v>
      </c>
      <c r="AA127" s="20" t="n">
        <f aca="false">IF(BD126=0,AA126+A,AA126-S)</f>
        <v>52</v>
      </c>
      <c r="AB127" s="20" t="n">
        <f aca="false">IF(BE126=0,AB126+A,AB126-S)</f>
        <v>51</v>
      </c>
      <c r="AC127" s="20" t="n">
        <f aca="false">IF(BF126=0,AC126+A,AC126-S)</f>
        <v>49</v>
      </c>
      <c r="AD127" s="9" t="n">
        <f aca="false">COUNTIF(AE127:BF127,1)</f>
        <v>0</v>
      </c>
      <c r="AE127" s="21" t="n">
        <f aca="false">IF(AE126=0,IF((B127+(BB126+BC126+BD126+BE126+BF126+AF126+AG126+AH126+AI126+AJ126)*P)&gt;B,1,0),0)+IF(AE126=1,IF(B127&lt;E,0,1),0)</f>
        <v>0</v>
      </c>
      <c r="AF127" s="21" t="n">
        <f aca="false">IF(AF126=0,IF((C127+(BC126+BD126+BE126+BF126+AE126+AG126+AH126+AI126+AJ126+AK126)*P)&gt;B,1,0),0)+IF(AF126=1,IF(C127&lt;E,0,1),0)</f>
        <v>0</v>
      </c>
      <c r="AG127" s="21" t="n">
        <f aca="false">IF(AG126=0,IF((D127+(BD126+BE126+BF126+AE126+AF126+AH126+AI126+AJ126+AK126+AL126)*P)&gt;B,1,0),0)+IF(AG126=1,IF(D127&lt;E,0,1),0)</f>
        <v>0</v>
      </c>
      <c r="AH127" s="21" t="n">
        <f aca="false">IF(AH126=0,IF((E127+(BE126+BF126+AE126+AF126+AG126+AI126+AJ126+AK126+AL126+AM126)*P)&gt;B,1,0),0)+IF(AH126=1,IF(E127&lt;E,0,1),0)</f>
        <v>0</v>
      </c>
      <c r="AI127" s="21" t="n">
        <f aca="false">IF(AI126=0,IF((F127+(BF126+AE126+AF126+AG126+AH126+AJ126+AK126+AL126+AM126+AN126)*P)&gt;B,1,0),0)+IF(AI126=1,IF(F127&lt;E,0,1),0)</f>
        <v>0</v>
      </c>
      <c r="AJ127" s="21" t="n">
        <f aca="false">IF(AJ126=0,IF((G127+(AE126+AF126+AG126+AH126+AI126+AK126+AL126+AM126+AN126+AO126)*P)&gt;B,1,0),0)+IF(AJ126=1,IF(G127&lt;E,0,1),0)</f>
        <v>0</v>
      </c>
      <c r="AK127" s="21" t="n">
        <f aca="false">IF(AK126=0,IF((H127+(AF126+AG126+AH126+AI126+AJ126+AL126+AM126+AN126+AO126+AP126)*P)&gt;B,1,0),0)+IF(AK126=1,IF(H127&lt;E,0,1),0)</f>
        <v>0</v>
      </c>
      <c r="AL127" s="21" t="n">
        <f aca="false">IF(AL126=0,IF((I127+(AG126+AH126+AI126+AJ126+AK126+AM126+AN126+AO126+AP126+AQ126)*P)&gt;B,1,0),0)+IF(AL126=1,IF(I127&lt;E,0,1),0)</f>
        <v>0</v>
      </c>
      <c r="AM127" s="21" t="n">
        <f aca="false">IF(AM126=0,IF((J127+(AH126+AI126+AJ126+AK126+AL126+AN126+AO126+AP126+AQ126+AR126)*P)&gt;B,1,0),0)+IF(AM126=1,IF(J127&lt;E,0,1),0)</f>
        <v>0</v>
      </c>
      <c r="AN127" s="21" t="n">
        <f aca="false">IF(AN126=0,IF((K127+(AI126+AJ126+AK126+AL126+AM126+AO126+AP126+AQ126+AR126+AS126)*P)&gt;B,1,0),0)+IF(AN126=1,IF(K127&lt;E,0,1),0)</f>
        <v>0</v>
      </c>
      <c r="AO127" s="21" t="n">
        <f aca="false">IF(AO126=0,IF((L127+(AJ126+AK126+AL126+AM126+AN126+AP126+AQ126+AR126+AS126+AT126)*P)&gt;B,1,0),0)+IF(AO126=1,IF(L127&lt;E,0,1),0)</f>
        <v>0</v>
      </c>
      <c r="AP127" s="21" t="n">
        <f aca="false">IF(AP126=0,IF((M127+(AK126+AL126+AM126+AN126+AO126+AQ126+AR126+AS126+AT126+AU126)*P)&gt;B,1,0),0)+IF(AP126=1,IF(M127&lt;E,0,1),0)</f>
        <v>0</v>
      </c>
      <c r="AQ127" s="21" t="n">
        <f aca="false">IF(AQ126=0,IF((N127+(AL126+AM126+AN126+AO126+AP126+AR126+AS126+AT126+AU126+AV126)*P)&gt;B,1,0),0)+IF(AQ126=1,IF(N127&lt;E,0,1),0)</f>
        <v>0</v>
      </c>
      <c r="AR127" s="21" t="n">
        <f aca="false">IF(AR126=0,IF((O127+(AM126+AN126+AO126+AP126+AQ126+AS126+AT126+AU126+AV126+AW126)*P)&gt;B,1,0),0)+IF(AR126=1,IF(O127&lt;E,0,1),0)</f>
        <v>0</v>
      </c>
      <c r="AS127" s="21" t="n">
        <f aca="false">IF(AS126=0,IF((P127+(AN126+AO126+AP126+AQ126+AR126+AT126+AU126+AV126+AW126+AX126)*P)&gt;B,1,0),0)+IF(AS126=1,IF(P127&lt;E,0,1),0)</f>
        <v>0</v>
      </c>
      <c r="AT127" s="21" t="n">
        <f aca="false">IF(AT126=0,IF((Q127+(AO126+AP126+AQ126+AR126+AS126+AU126+AV126+AW126+AX126+AY126)*P)&gt;B,1,0),0)+IF(AT126=1,IF(Q127&lt;E,0,1),0)</f>
        <v>0</v>
      </c>
      <c r="AU127" s="21" t="n">
        <f aca="false">IF(AU126=0,IF((R127+(AP126+AQ126+AR126+AS126+AT126+AV126+AW126+AX126+AY126+AZ126)*P)&gt;B,1,0),0)+IF(AU126=1,IF(R127&lt;E,0,1),0)</f>
        <v>0</v>
      </c>
      <c r="AV127" s="21" t="n">
        <f aca="false">IF(AV126=0,IF((S127+(AQ126+AR126+AS126+AT126+AU126+AW126+AX126+AY126+AZ126+BA126)*P)&gt;B,1,0),0)+IF(AV126=1,IF(S127&lt;E,0,1),0)</f>
        <v>0</v>
      </c>
      <c r="AW127" s="21" t="n">
        <f aca="false">IF(AW126=0,IF((T127+(AR126+AS126+AT126+AU126+AV126+AX126+AY126+AZ126+BA126+BB126)*P)&gt;B,1,0),0)+IF(AW126=1,IF(T127&lt;E,0,1),0)</f>
        <v>0</v>
      </c>
      <c r="AX127" s="21" t="n">
        <f aca="false">IF(AX126=0,IF((U127+(AS126+AT126+AU126+AV126+AW126+AY126+AZ126+BA126+BB126+BC126)*P)&gt;B,1,0),0)+IF(AX126=1,IF(U127&lt;E,0,1),0)</f>
        <v>0</v>
      </c>
      <c r="AY127" s="21" t="n">
        <f aca="false">IF(AY126=0,IF((V127+(AT126+AU126+AV126+AW126+AX126+AZ126+BA126+BB126+BC126+BD126)*P)&gt;B,1,0),0)+IF(AY126=1,IF(V127&lt;E,0,1),0)</f>
        <v>0</v>
      </c>
      <c r="AZ127" s="21" t="n">
        <f aca="false">IF(AZ126=0,IF((W127+(AU126+AV126+AW126+AX126+AY126+BA126+BB126+BC126+BD126+BE126)*P)&gt;B,1,0),0)+IF(AZ126=1,IF(W127&lt;E,0,1),0)</f>
        <v>0</v>
      </c>
      <c r="BA127" s="21" t="n">
        <f aca="false">IF(BA126=0,IF((X127+(AV126+AW126+AX126+AY126+AZ126+BB126+BC126+BD126+BE126+BF126)*P)&gt;B,1,0),0)+IF(BA126=1,IF(X127&lt;E,0,1),0)</f>
        <v>0</v>
      </c>
      <c r="BB127" s="21" t="n">
        <f aca="false">IF(BB126=0,IF((Y127+(AW126+AX126+AY126+AZ126+BA126+BC126+BD126+BE126+BF126+AE126)*P)&gt;B,1,0),0)+IF(BB126=1,IF(Y127&lt;E,0,1),0)</f>
        <v>0</v>
      </c>
      <c r="BC127" s="21" t="n">
        <f aca="false">IF(BC126=0,IF((Z127+(AX126+AY126+AZ126+BA126+BB126+BD126+BE126+BF126+AE126+AF126)*P)&gt;B,1,0),0)+IF(BC126=1,IF(Z127&lt;E,0,1),0)</f>
        <v>0</v>
      </c>
      <c r="BD127" s="21" t="n">
        <f aca="false">IF(BD126=0,IF((AA127+(AY126+AZ126+BA126+BB126+BC126+BE126+BF126+AE126+AF126+AG126)*P)&gt;B,1,0),0)+IF(BD126=1,IF(AA127&lt;E,0,1),0)</f>
        <v>0</v>
      </c>
      <c r="BE127" s="21" t="n">
        <f aca="false">IF(BE126=0,IF((AB127+(AZ126+BA126+BB126+BC126+BD126+BF126+AE126+AF126+AG126+AH126)*P)&gt;B,1,0),0)+IF(BE126=1,IF(AB127&lt;E,0,1),0)</f>
        <v>0</v>
      </c>
      <c r="BF127" s="21" t="n">
        <f aca="false">IF(BF126=0,IF((AC127+(BA126+BB126+BC126+BD126+BE126+AE126+AF126+AG126+AH126+AI126)*P)&gt;B,1,0),0)+IF(BF126=1,IF(AC127&lt;E,0,1),0)</f>
        <v>0</v>
      </c>
      <c r="BG127" s="0"/>
      <c r="BH127" s="0"/>
      <c r="BI127" s="0"/>
      <c r="BJ127" s="0"/>
      <c r="BK127" s="0"/>
      <c r="BL127" s="0"/>
      <c r="BM127" s="0"/>
      <c r="BN127" s="0"/>
      <c r="BO127" s="0"/>
      <c r="BP127" s="0"/>
      <c r="BQ127" s="0"/>
      <c r="BR127" s="0"/>
      <c r="BS127" s="0"/>
      <c r="BT127" s="0"/>
      <c r="BU127" s="0"/>
      <c r="BV127" s="0"/>
      <c r="BW127" s="0"/>
      <c r="BX127" s="0"/>
      <c r="BY127" s="0"/>
      <c r="BZ127" s="0"/>
      <c r="CA127" s="0"/>
      <c r="CB127" s="0"/>
      <c r="CC127" s="15"/>
    </row>
    <row r="128" customFormat="false" ht="15" hidden="false" customHeight="false" outlineLevel="0" collapsed="false">
      <c r="A128" s="9" t="n">
        <f aca="false">A127+1</f>
        <v>100</v>
      </c>
      <c r="B128" s="20" t="n">
        <f aca="false">IF(AE127=0,B127+A,B127-S)</f>
        <v>50</v>
      </c>
      <c r="C128" s="20" t="n">
        <f aca="false">IF(AF127=0,C127+A,C127-S)</f>
        <v>53</v>
      </c>
      <c r="D128" s="20" t="n">
        <f aca="false">IF(AG127=0,D127+A,D127-S)</f>
        <v>53</v>
      </c>
      <c r="E128" s="20" t="n">
        <f aca="false">IF(AH127=0,E127+A,E127-S)</f>
        <v>53</v>
      </c>
      <c r="F128" s="20" t="n">
        <f aca="false">IF(AI127=0,F127+A,F127-S)</f>
        <v>53</v>
      </c>
      <c r="G128" s="20" t="n">
        <f aca="false">IF(AJ127=0,G127+A,G127-S)</f>
        <v>53</v>
      </c>
      <c r="H128" s="20" t="n">
        <f aca="false">IF(AK127=0,H127+A,H127-S)</f>
        <v>53</v>
      </c>
      <c r="I128" s="20" t="n">
        <f aca="false">IF(AL127=0,I127+A,I127-S)</f>
        <v>50</v>
      </c>
      <c r="J128" s="20" t="n">
        <f aca="false">IF(AM127=0,J127+A,J127-S)</f>
        <v>50</v>
      </c>
      <c r="K128" s="20" t="n">
        <f aca="false">IF(AN127=0,K127+A,K127-S)</f>
        <v>51</v>
      </c>
      <c r="L128" s="20" t="n">
        <f aca="false">IF(AO127=0,L127+A,L127-S)</f>
        <v>53</v>
      </c>
      <c r="M128" s="20" t="n">
        <f aca="false">IF(AP127=0,M127+A,M127-S)</f>
        <v>52</v>
      </c>
      <c r="N128" s="20" t="n">
        <f aca="false">IF(AQ127=0,N127+A,N127-S)</f>
        <v>52</v>
      </c>
      <c r="O128" s="20" t="n">
        <f aca="false">IF(AR127=0,O127+A,O127-S)</f>
        <v>50</v>
      </c>
      <c r="P128" s="20" t="n">
        <f aca="false">IF(AS127=0,P127+A,P127-S)</f>
        <v>53</v>
      </c>
      <c r="Q128" s="20" t="n">
        <f aca="false">IF(AT127=0,Q127+A,Q127-S)</f>
        <v>53</v>
      </c>
      <c r="R128" s="20" t="n">
        <f aca="false">IF(AU127=0,R127+A,R127-S)</f>
        <v>52</v>
      </c>
      <c r="S128" s="20" t="n">
        <f aca="false">IF(AV127=0,S127+A,S127-S)</f>
        <v>53</v>
      </c>
      <c r="T128" s="20" t="n">
        <f aca="false">IF(AW127=0,T127+A,T127-S)</f>
        <v>51</v>
      </c>
      <c r="U128" s="20" t="n">
        <f aca="false">IF(AX127=0,U127+A,U127-S)</f>
        <v>52</v>
      </c>
      <c r="V128" s="20" t="n">
        <f aca="false">IF(AY127=0,V127+A,V127-S)</f>
        <v>50</v>
      </c>
      <c r="W128" s="20" t="n">
        <f aca="false">IF(AZ127=0,W127+A,W127-S)</f>
        <v>50</v>
      </c>
      <c r="X128" s="20" t="n">
        <f aca="false">IF(BA127=0,X127+A,X127-S)</f>
        <v>51</v>
      </c>
      <c r="Y128" s="20" t="n">
        <f aca="false">IF(BB127=0,Y127+A,Y127-S)</f>
        <v>50</v>
      </c>
      <c r="Z128" s="20" t="n">
        <f aca="false">IF(BC127=0,Z127+A,Z127-S)</f>
        <v>50</v>
      </c>
      <c r="AA128" s="20" t="n">
        <f aca="false">IF(BD127=0,AA127+A,AA127-S)</f>
        <v>53</v>
      </c>
      <c r="AB128" s="20" t="n">
        <f aca="false">IF(BE127=0,AB127+A,AB127-S)</f>
        <v>52</v>
      </c>
      <c r="AC128" s="20" t="n">
        <f aca="false">IF(BF127=0,AC127+A,AC127-S)</f>
        <v>50</v>
      </c>
      <c r="AD128" s="9" t="n">
        <f aca="false">COUNTIF(AE128:BF128,1)</f>
        <v>0</v>
      </c>
      <c r="AE128" s="21" t="n">
        <f aca="false">IF(AE127=0,IF((B128+(BB127+BC127+BD127+BE127+BF127+AF127+AG127+AH127+AI127+AJ127)*P)&gt;B,1,0),0)+IF(AE127=1,IF(B128&lt;E,0,1),0)</f>
        <v>0</v>
      </c>
      <c r="AF128" s="21" t="n">
        <f aca="false">IF(AF127=0,IF((C128+(BC127+BD127+BE127+BF127+AE127+AG127+AH127+AI127+AJ127+AK127)*P)&gt;B,1,0),0)+IF(AF127=1,IF(C128&lt;E,0,1),0)</f>
        <v>0</v>
      </c>
      <c r="AG128" s="21" t="n">
        <f aca="false">IF(AG127=0,IF((D128+(BD127+BE127+BF127+AE127+AF127+AH127+AI127+AJ127+AK127+AL127)*P)&gt;B,1,0),0)+IF(AG127=1,IF(D128&lt;E,0,1),0)</f>
        <v>0</v>
      </c>
      <c r="AH128" s="21" t="n">
        <f aca="false">IF(AH127=0,IF((E128+(BE127+BF127+AE127+AF127+AG127+AI127+AJ127+AK127+AL127+AM127)*P)&gt;B,1,0),0)+IF(AH127=1,IF(E128&lt;E,0,1),0)</f>
        <v>0</v>
      </c>
      <c r="AI128" s="21" t="n">
        <f aca="false">IF(AI127=0,IF((F128+(BF127+AE127+AF127+AG127+AH127+AJ127+AK127+AL127+AM127+AN127)*P)&gt;B,1,0),0)+IF(AI127=1,IF(F128&lt;E,0,1),0)</f>
        <v>0</v>
      </c>
      <c r="AJ128" s="21" t="n">
        <f aca="false">IF(AJ127=0,IF((G128+(AE127+AF127+AG127+AH127+AI127+AK127+AL127+AM127+AN127+AO127)*P)&gt;B,1,0),0)+IF(AJ127=1,IF(G128&lt;E,0,1),0)</f>
        <v>0</v>
      </c>
      <c r="AK128" s="21" t="n">
        <f aca="false">IF(AK127=0,IF((H128+(AF127+AG127+AH127+AI127+AJ127+AL127+AM127+AN127+AO127+AP127)*P)&gt;B,1,0),0)+IF(AK127=1,IF(H128&lt;E,0,1),0)</f>
        <v>0</v>
      </c>
      <c r="AL128" s="21" t="n">
        <f aca="false">IF(AL127=0,IF((I128+(AG127+AH127+AI127+AJ127+AK127+AM127+AN127+AO127+AP127+AQ127)*P)&gt;B,1,0),0)+IF(AL127=1,IF(I128&lt;E,0,1),0)</f>
        <v>0</v>
      </c>
      <c r="AM128" s="21" t="n">
        <f aca="false">IF(AM127=0,IF((J128+(AH127+AI127+AJ127+AK127+AL127+AN127+AO127+AP127+AQ127+AR127)*P)&gt;B,1,0),0)+IF(AM127=1,IF(J128&lt;E,0,1),0)</f>
        <v>0</v>
      </c>
      <c r="AN128" s="21" t="n">
        <f aca="false">IF(AN127=0,IF((K128+(AI127+AJ127+AK127+AL127+AM127+AO127+AP127+AQ127+AR127+AS127)*P)&gt;B,1,0),0)+IF(AN127=1,IF(K128&lt;E,0,1),0)</f>
        <v>0</v>
      </c>
      <c r="AO128" s="21" t="n">
        <f aca="false">IF(AO127=0,IF((L128+(AJ127+AK127+AL127+AM127+AN127+AP127+AQ127+AR127+AS127+AT127)*P)&gt;B,1,0),0)+IF(AO127=1,IF(L128&lt;E,0,1),0)</f>
        <v>0</v>
      </c>
      <c r="AP128" s="21" t="n">
        <f aca="false">IF(AP127=0,IF((M128+(AK127+AL127+AM127+AN127+AO127+AQ127+AR127+AS127+AT127+AU127)*P)&gt;B,1,0),0)+IF(AP127=1,IF(M128&lt;E,0,1),0)</f>
        <v>0</v>
      </c>
      <c r="AQ128" s="21" t="n">
        <f aca="false">IF(AQ127=0,IF((N128+(AL127+AM127+AN127+AO127+AP127+AR127+AS127+AT127+AU127+AV127)*P)&gt;B,1,0),0)+IF(AQ127=1,IF(N128&lt;E,0,1),0)</f>
        <v>0</v>
      </c>
      <c r="AR128" s="21" t="n">
        <f aca="false">IF(AR127=0,IF((O128+(AM127+AN127+AO127+AP127+AQ127+AS127+AT127+AU127+AV127+AW127)*P)&gt;B,1,0),0)+IF(AR127=1,IF(O128&lt;E,0,1),0)</f>
        <v>0</v>
      </c>
      <c r="AS128" s="21" t="n">
        <f aca="false">IF(AS127=0,IF((P128+(AN127+AO127+AP127+AQ127+AR127+AT127+AU127+AV127+AW127+AX127)*P)&gt;B,1,0),0)+IF(AS127=1,IF(P128&lt;E,0,1),0)</f>
        <v>0</v>
      </c>
      <c r="AT128" s="21" t="n">
        <f aca="false">IF(AT127=0,IF((Q128+(AO127+AP127+AQ127+AR127+AS127+AU127+AV127+AW127+AX127+AY127)*P)&gt;B,1,0),0)+IF(AT127=1,IF(Q128&lt;E,0,1),0)</f>
        <v>0</v>
      </c>
      <c r="AU128" s="21" t="n">
        <f aca="false">IF(AU127=0,IF((R128+(AP127+AQ127+AR127+AS127+AT127+AV127+AW127+AX127+AY127+AZ127)*P)&gt;B,1,0),0)+IF(AU127=1,IF(R128&lt;E,0,1),0)</f>
        <v>0</v>
      </c>
      <c r="AV128" s="21" t="n">
        <f aca="false">IF(AV127=0,IF((S128+(AQ127+AR127+AS127+AT127+AU127+AW127+AX127+AY127+AZ127+BA127)*P)&gt;B,1,0),0)+IF(AV127=1,IF(S128&lt;E,0,1),0)</f>
        <v>0</v>
      </c>
      <c r="AW128" s="21" t="n">
        <f aca="false">IF(AW127=0,IF((T128+(AR127+AS127+AT127+AU127+AV127+AX127+AY127+AZ127+BA127+BB127)*P)&gt;B,1,0),0)+IF(AW127=1,IF(T128&lt;E,0,1),0)</f>
        <v>0</v>
      </c>
      <c r="AX128" s="21" t="n">
        <f aca="false">IF(AX127=0,IF((U128+(AS127+AT127+AU127+AV127+AW127+AY127+AZ127+BA127+BB127+BC127)*P)&gt;B,1,0),0)+IF(AX127=1,IF(U128&lt;E,0,1),0)</f>
        <v>0</v>
      </c>
      <c r="AY128" s="21" t="n">
        <f aca="false">IF(AY127=0,IF((V128+(AT127+AU127+AV127+AW127+AX127+AZ127+BA127+BB127+BC127+BD127)*P)&gt;B,1,0),0)+IF(AY127=1,IF(V128&lt;E,0,1),0)</f>
        <v>0</v>
      </c>
      <c r="AZ128" s="21" t="n">
        <f aca="false">IF(AZ127=0,IF((W128+(AU127+AV127+AW127+AX127+AY127+BA127+BB127+BC127+BD127+BE127)*P)&gt;B,1,0),0)+IF(AZ127=1,IF(W128&lt;E,0,1),0)</f>
        <v>0</v>
      </c>
      <c r="BA128" s="21" t="n">
        <f aca="false">IF(BA127=0,IF((X128+(AV127+AW127+AX127+AY127+AZ127+BB127+BC127+BD127+BE127+BF127)*P)&gt;B,1,0),0)+IF(BA127=1,IF(X128&lt;E,0,1),0)</f>
        <v>0</v>
      </c>
      <c r="BB128" s="21" t="n">
        <f aca="false">IF(BB127=0,IF((Y128+(AW127+AX127+AY127+AZ127+BA127+BC127+BD127+BE127+BF127+AE127)*P)&gt;B,1,0),0)+IF(BB127=1,IF(Y128&lt;E,0,1),0)</f>
        <v>0</v>
      </c>
      <c r="BC128" s="21" t="n">
        <f aca="false">IF(BC127=0,IF((Z128+(AX127+AY127+AZ127+BA127+BB127+BD127+BE127+BF127+AE127+AF127)*P)&gt;B,1,0),0)+IF(BC127=1,IF(Z128&lt;E,0,1),0)</f>
        <v>0</v>
      </c>
      <c r="BD128" s="21" t="n">
        <f aca="false">IF(BD127=0,IF((AA128+(AY127+AZ127+BA127+BB127+BC127+BE127+BF127+AE127+AF127+AG127)*P)&gt;B,1,0),0)+IF(BD127=1,IF(AA128&lt;E,0,1),0)</f>
        <v>0</v>
      </c>
      <c r="BE128" s="21" t="n">
        <f aca="false">IF(BE127=0,IF((AB128+(AZ127+BA127+BB127+BC127+BD127+BF127+AE127+AF127+AG127+AH127)*P)&gt;B,1,0),0)+IF(BE127=1,IF(AB128&lt;E,0,1),0)</f>
        <v>0</v>
      </c>
      <c r="BF128" s="21" t="n">
        <f aca="false">IF(BF127=0,IF((AC128+(BA127+BB127+BC127+BD127+BE127+AE127+AF127+AG127+AH127+AI127)*P)&gt;B,1,0),0)+IF(BF127=1,IF(AC128&lt;E,0,1),0)</f>
        <v>0</v>
      </c>
      <c r="BG128" s="0"/>
      <c r="BH128" s="0"/>
      <c r="BI128" s="0"/>
      <c r="BJ128" s="0"/>
      <c r="BK128" s="0"/>
      <c r="BL128" s="0"/>
      <c r="BM128" s="0"/>
      <c r="BN128" s="0"/>
      <c r="BO128" s="0"/>
      <c r="BP128" s="0"/>
      <c r="BQ128" s="0"/>
      <c r="BR128" s="0"/>
      <c r="BS128" s="0"/>
      <c r="BT128" s="0"/>
      <c r="BU128" s="0"/>
      <c r="BV128" s="0"/>
      <c r="BW128" s="0"/>
      <c r="BX128" s="0"/>
      <c r="BY128" s="0"/>
      <c r="BZ128" s="0"/>
      <c r="CA128" s="0"/>
      <c r="CB128" s="0"/>
      <c r="CC128" s="15"/>
    </row>
    <row r="129" customFormat="false" ht="15" hidden="false" customHeight="false" outlineLevel="0" collapsed="false">
      <c r="A129" s="9" t="n">
        <f aca="false">A128+1</f>
        <v>101</v>
      </c>
      <c r="B129" s="20" t="n">
        <f aca="false">IF(AE128=0,B128+A,B128-S)</f>
        <v>51</v>
      </c>
      <c r="C129" s="20" t="n">
        <f aca="false">IF(AF128=0,C128+A,C128-S)</f>
        <v>54</v>
      </c>
      <c r="D129" s="20" t="n">
        <f aca="false">IF(AG128=0,D128+A,D128-S)</f>
        <v>54</v>
      </c>
      <c r="E129" s="20" t="n">
        <f aca="false">IF(AH128=0,E128+A,E128-S)</f>
        <v>54</v>
      </c>
      <c r="F129" s="20" t="n">
        <f aca="false">IF(AI128=0,F128+A,F128-S)</f>
        <v>54</v>
      </c>
      <c r="G129" s="20" t="n">
        <f aca="false">IF(AJ128=0,G128+A,G128-S)</f>
        <v>54</v>
      </c>
      <c r="H129" s="20" t="n">
        <f aca="false">IF(AK128=0,H128+A,H128-S)</f>
        <v>54</v>
      </c>
      <c r="I129" s="20" t="n">
        <f aca="false">IF(AL128=0,I128+A,I128-S)</f>
        <v>51</v>
      </c>
      <c r="J129" s="20" t="n">
        <f aca="false">IF(AM128=0,J128+A,J128-S)</f>
        <v>51</v>
      </c>
      <c r="K129" s="20" t="n">
        <f aca="false">IF(AN128=0,K128+A,K128-S)</f>
        <v>52</v>
      </c>
      <c r="L129" s="20" t="n">
        <f aca="false">IF(AO128=0,L128+A,L128-S)</f>
        <v>54</v>
      </c>
      <c r="M129" s="20" t="n">
        <f aca="false">IF(AP128=0,M128+A,M128-S)</f>
        <v>53</v>
      </c>
      <c r="N129" s="20" t="n">
        <f aca="false">IF(AQ128=0,N128+A,N128-S)</f>
        <v>53</v>
      </c>
      <c r="O129" s="20" t="n">
        <f aca="false">IF(AR128=0,O128+A,O128-S)</f>
        <v>51</v>
      </c>
      <c r="P129" s="20" t="n">
        <f aca="false">IF(AS128=0,P128+A,P128-S)</f>
        <v>54</v>
      </c>
      <c r="Q129" s="20" t="n">
        <f aca="false">IF(AT128=0,Q128+A,Q128-S)</f>
        <v>54</v>
      </c>
      <c r="R129" s="20" t="n">
        <f aca="false">IF(AU128=0,R128+A,R128-S)</f>
        <v>53</v>
      </c>
      <c r="S129" s="20" t="n">
        <f aca="false">IF(AV128=0,S128+A,S128-S)</f>
        <v>54</v>
      </c>
      <c r="T129" s="20" t="n">
        <f aca="false">IF(AW128=0,T128+A,T128-S)</f>
        <v>52</v>
      </c>
      <c r="U129" s="20" t="n">
        <f aca="false">IF(AX128=0,U128+A,U128-S)</f>
        <v>53</v>
      </c>
      <c r="V129" s="20" t="n">
        <f aca="false">IF(AY128=0,V128+A,V128-S)</f>
        <v>51</v>
      </c>
      <c r="W129" s="20" t="n">
        <f aca="false">IF(AZ128=0,W128+A,W128-S)</f>
        <v>51</v>
      </c>
      <c r="X129" s="20" t="n">
        <f aca="false">IF(BA128=0,X128+A,X128-S)</f>
        <v>52</v>
      </c>
      <c r="Y129" s="20" t="n">
        <f aca="false">IF(BB128=0,Y128+A,Y128-S)</f>
        <v>51</v>
      </c>
      <c r="Z129" s="20" t="n">
        <f aca="false">IF(BC128=0,Z128+A,Z128-S)</f>
        <v>51</v>
      </c>
      <c r="AA129" s="20" t="n">
        <f aca="false">IF(BD128=0,AA128+A,AA128-S)</f>
        <v>54</v>
      </c>
      <c r="AB129" s="20" t="n">
        <f aca="false">IF(BE128=0,AB128+A,AB128-S)</f>
        <v>53</v>
      </c>
      <c r="AC129" s="20" t="n">
        <f aca="false">IF(BF128=0,AC128+A,AC128-S)</f>
        <v>51</v>
      </c>
      <c r="AD129" s="9" t="n">
        <f aca="false">COUNTIF(AE129:BF129,1)</f>
        <v>0</v>
      </c>
      <c r="AE129" s="21" t="n">
        <f aca="false">IF(AE128=0,IF((B129+(BB128+BC128+BD128+BE128+BF128+AF128+AG128+AH128+AI128+AJ128)*P)&gt;B,1,0),0)+IF(AE128=1,IF(B129&lt;E,0,1),0)</f>
        <v>0</v>
      </c>
      <c r="AF129" s="21" t="n">
        <f aca="false">IF(AF128=0,IF((C129+(BC128+BD128+BE128+BF128+AE128+AG128+AH128+AI128+AJ128+AK128)*P)&gt;B,1,0),0)+IF(AF128=1,IF(C129&lt;E,0,1),0)</f>
        <v>0</v>
      </c>
      <c r="AG129" s="21" t="n">
        <f aca="false">IF(AG128=0,IF((D129+(BD128+BE128+BF128+AE128+AF128+AH128+AI128+AJ128+AK128+AL128)*P)&gt;B,1,0),0)+IF(AG128=1,IF(D129&lt;E,0,1),0)</f>
        <v>0</v>
      </c>
      <c r="AH129" s="21" t="n">
        <f aca="false">IF(AH128=0,IF((E129+(BE128+BF128+AE128+AF128+AG128+AI128+AJ128+AK128+AL128+AM128)*P)&gt;B,1,0),0)+IF(AH128=1,IF(E129&lt;E,0,1),0)</f>
        <v>0</v>
      </c>
      <c r="AI129" s="21" t="n">
        <f aca="false">IF(AI128=0,IF((F129+(BF128+AE128+AF128+AG128+AH128+AJ128+AK128+AL128+AM128+AN128)*P)&gt;B,1,0),0)+IF(AI128=1,IF(F129&lt;E,0,1),0)</f>
        <v>0</v>
      </c>
      <c r="AJ129" s="21" t="n">
        <f aca="false">IF(AJ128=0,IF((G129+(AE128+AF128+AG128+AH128+AI128+AK128+AL128+AM128+AN128+AO128)*P)&gt;B,1,0),0)+IF(AJ128=1,IF(G129&lt;E,0,1),0)</f>
        <v>0</v>
      </c>
      <c r="AK129" s="21" t="n">
        <f aca="false">IF(AK128=0,IF((H129+(AF128+AG128+AH128+AI128+AJ128+AL128+AM128+AN128+AO128+AP128)*P)&gt;B,1,0),0)+IF(AK128=1,IF(H129&lt;E,0,1),0)</f>
        <v>0</v>
      </c>
      <c r="AL129" s="21" t="n">
        <f aca="false">IF(AL128=0,IF((I129+(AG128+AH128+AI128+AJ128+AK128+AM128+AN128+AO128+AP128+AQ128)*P)&gt;B,1,0),0)+IF(AL128=1,IF(I129&lt;E,0,1),0)</f>
        <v>0</v>
      </c>
      <c r="AM129" s="21" t="n">
        <f aca="false">IF(AM128=0,IF((J129+(AH128+AI128+AJ128+AK128+AL128+AN128+AO128+AP128+AQ128+AR128)*P)&gt;B,1,0),0)+IF(AM128=1,IF(J129&lt;E,0,1),0)</f>
        <v>0</v>
      </c>
      <c r="AN129" s="21" t="n">
        <f aca="false">IF(AN128=0,IF((K129+(AI128+AJ128+AK128+AL128+AM128+AO128+AP128+AQ128+AR128+AS128)*P)&gt;B,1,0),0)+IF(AN128=1,IF(K129&lt;E,0,1),0)</f>
        <v>0</v>
      </c>
      <c r="AO129" s="21" t="n">
        <f aca="false">IF(AO128=0,IF((L129+(AJ128+AK128+AL128+AM128+AN128+AP128+AQ128+AR128+AS128+AT128)*P)&gt;B,1,0),0)+IF(AO128=1,IF(L129&lt;E,0,1),0)</f>
        <v>0</v>
      </c>
      <c r="AP129" s="21" t="n">
        <f aca="false">IF(AP128=0,IF((M129+(AK128+AL128+AM128+AN128+AO128+AQ128+AR128+AS128+AT128+AU128)*P)&gt;B,1,0),0)+IF(AP128=1,IF(M129&lt;E,0,1),0)</f>
        <v>0</v>
      </c>
      <c r="AQ129" s="21" t="n">
        <f aca="false">IF(AQ128=0,IF((N129+(AL128+AM128+AN128+AO128+AP128+AR128+AS128+AT128+AU128+AV128)*P)&gt;B,1,0),0)+IF(AQ128=1,IF(N129&lt;E,0,1),0)</f>
        <v>0</v>
      </c>
      <c r="AR129" s="21" t="n">
        <f aca="false">IF(AR128=0,IF((O129+(AM128+AN128+AO128+AP128+AQ128+AS128+AT128+AU128+AV128+AW128)*P)&gt;B,1,0),0)+IF(AR128=1,IF(O129&lt;E,0,1),0)</f>
        <v>0</v>
      </c>
      <c r="AS129" s="21" t="n">
        <f aca="false">IF(AS128=0,IF((P129+(AN128+AO128+AP128+AQ128+AR128+AT128+AU128+AV128+AW128+AX128)*P)&gt;B,1,0),0)+IF(AS128=1,IF(P129&lt;E,0,1),0)</f>
        <v>0</v>
      </c>
      <c r="AT129" s="21" t="n">
        <f aca="false">IF(AT128=0,IF((Q129+(AO128+AP128+AQ128+AR128+AS128+AU128+AV128+AW128+AX128+AY128)*P)&gt;B,1,0),0)+IF(AT128=1,IF(Q129&lt;E,0,1),0)</f>
        <v>0</v>
      </c>
      <c r="AU129" s="21" t="n">
        <f aca="false">IF(AU128=0,IF((R129+(AP128+AQ128+AR128+AS128+AT128+AV128+AW128+AX128+AY128+AZ128)*P)&gt;B,1,0),0)+IF(AU128=1,IF(R129&lt;E,0,1),0)</f>
        <v>0</v>
      </c>
      <c r="AV129" s="21" t="n">
        <f aca="false">IF(AV128=0,IF((S129+(AQ128+AR128+AS128+AT128+AU128+AW128+AX128+AY128+AZ128+BA128)*P)&gt;B,1,0),0)+IF(AV128=1,IF(S129&lt;E,0,1),0)</f>
        <v>0</v>
      </c>
      <c r="AW129" s="21" t="n">
        <f aca="false">IF(AW128=0,IF((T129+(AR128+AS128+AT128+AU128+AV128+AX128+AY128+AZ128+BA128+BB128)*P)&gt;B,1,0),0)+IF(AW128=1,IF(T129&lt;E,0,1),0)</f>
        <v>0</v>
      </c>
      <c r="AX129" s="21" t="n">
        <f aca="false">IF(AX128=0,IF((U129+(AS128+AT128+AU128+AV128+AW128+AY128+AZ128+BA128+BB128+BC128)*P)&gt;B,1,0),0)+IF(AX128=1,IF(U129&lt;E,0,1),0)</f>
        <v>0</v>
      </c>
      <c r="AY129" s="21" t="n">
        <f aca="false">IF(AY128=0,IF((V129+(AT128+AU128+AV128+AW128+AX128+AZ128+BA128+BB128+BC128+BD128)*P)&gt;B,1,0),0)+IF(AY128=1,IF(V129&lt;E,0,1),0)</f>
        <v>0</v>
      </c>
      <c r="AZ129" s="21" t="n">
        <f aca="false">IF(AZ128=0,IF((W129+(AU128+AV128+AW128+AX128+AY128+BA128+BB128+BC128+BD128+BE128)*P)&gt;B,1,0),0)+IF(AZ128=1,IF(W129&lt;E,0,1),0)</f>
        <v>0</v>
      </c>
      <c r="BA129" s="21" t="n">
        <f aca="false">IF(BA128=0,IF((X129+(AV128+AW128+AX128+AY128+AZ128+BB128+BC128+BD128+BE128+BF128)*P)&gt;B,1,0),0)+IF(BA128=1,IF(X129&lt;E,0,1),0)</f>
        <v>0</v>
      </c>
      <c r="BB129" s="21" t="n">
        <f aca="false">IF(BB128=0,IF((Y129+(AW128+AX128+AY128+AZ128+BA128+BC128+BD128+BE128+BF128+AE128)*P)&gt;B,1,0),0)+IF(BB128=1,IF(Y129&lt;E,0,1),0)</f>
        <v>0</v>
      </c>
      <c r="BC129" s="21" t="n">
        <f aca="false">IF(BC128=0,IF((Z129+(AX128+AY128+AZ128+BA128+BB128+BD128+BE128+BF128+AE128+AF128)*P)&gt;B,1,0),0)+IF(BC128=1,IF(Z129&lt;E,0,1),0)</f>
        <v>0</v>
      </c>
      <c r="BD129" s="21" t="n">
        <f aca="false">IF(BD128=0,IF((AA129+(AY128+AZ128+BA128+BB128+BC128+BE128+BF128+AE128+AF128+AG128)*P)&gt;B,1,0),0)+IF(BD128=1,IF(AA129&lt;E,0,1),0)</f>
        <v>0</v>
      </c>
      <c r="BE129" s="21" t="n">
        <f aca="false">IF(BE128=0,IF((AB129+(AZ128+BA128+BB128+BC128+BD128+BF128+AE128+AF128+AG128+AH128)*P)&gt;B,1,0),0)+IF(BE128=1,IF(AB129&lt;E,0,1),0)</f>
        <v>0</v>
      </c>
      <c r="BF129" s="21" t="n">
        <f aca="false">IF(BF128=0,IF((AC129+(BA128+BB128+BC128+BD128+BE128+AE128+AF128+AG128+AH128+AI128)*P)&gt;B,1,0),0)+IF(BF128=1,IF(AC129&lt;E,0,1),0)</f>
        <v>0</v>
      </c>
      <c r="BG129" s="0"/>
      <c r="BH129" s="0"/>
      <c r="BI129" s="0"/>
      <c r="BJ129" s="0"/>
      <c r="BK129" s="0"/>
      <c r="BL129" s="0"/>
      <c r="BM129" s="0"/>
      <c r="BN129" s="0"/>
      <c r="BO129" s="0"/>
      <c r="BP129" s="0"/>
      <c r="BQ129" s="0"/>
      <c r="BR129" s="0"/>
      <c r="BS129" s="0"/>
      <c r="BT129" s="0"/>
      <c r="BU129" s="0"/>
      <c r="BV129" s="0"/>
      <c r="BW129" s="0"/>
      <c r="BX129" s="0"/>
      <c r="BY129" s="0"/>
      <c r="BZ129" s="0"/>
      <c r="CA129" s="0"/>
      <c r="CB129" s="0"/>
      <c r="CC129" s="15"/>
    </row>
    <row r="130" customFormat="false" ht="15" hidden="false" customHeight="false" outlineLevel="0" collapsed="false">
      <c r="A130" s="9" t="n">
        <f aca="false">A129+1</f>
        <v>102</v>
      </c>
      <c r="B130" s="20" t="n">
        <f aca="false">IF(AE129=0,B129+A,B129-S)</f>
        <v>52</v>
      </c>
      <c r="C130" s="20" t="n">
        <f aca="false">IF(AF129=0,C129+A,C129-S)</f>
        <v>55</v>
      </c>
      <c r="D130" s="20" t="n">
        <f aca="false">IF(AG129=0,D129+A,D129-S)</f>
        <v>55</v>
      </c>
      <c r="E130" s="20" t="n">
        <f aca="false">IF(AH129=0,E129+A,E129-S)</f>
        <v>55</v>
      </c>
      <c r="F130" s="20" t="n">
        <f aca="false">IF(AI129=0,F129+A,F129-S)</f>
        <v>55</v>
      </c>
      <c r="G130" s="20" t="n">
        <f aca="false">IF(AJ129=0,G129+A,G129-S)</f>
        <v>55</v>
      </c>
      <c r="H130" s="20" t="n">
        <f aca="false">IF(AK129=0,H129+A,H129-S)</f>
        <v>55</v>
      </c>
      <c r="I130" s="20" t="n">
        <f aca="false">IF(AL129=0,I129+A,I129-S)</f>
        <v>52</v>
      </c>
      <c r="J130" s="20" t="n">
        <f aca="false">IF(AM129=0,J129+A,J129-S)</f>
        <v>52</v>
      </c>
      <c r="K130" s="20" t="n">
        <f aca="false">IF(AN129=0,K129+A,K129-S)</f>
        <v>53</v>
      </c>
      <c r="L130" s="20" t="n">
        <f aca="false">IF(AO129=0,L129+A,L129-S)</f>
        <v>55</v>
      </c>
      <c r="M130" s="20" t="n">
        <f aca="false">IF(AP129=0,M129+A,M129-S)</f>
        <v>54</v>
      </c>
      <c r="N130" s="20" t="n">
        <f aca="false">IF(AQ129=0,N129+A,N129-S)</f>
        <v>54</v>
      </c>
      <c r="O130" s="20" t="n">
        <f aca="false">IF(AR129=0,O129+A,O129-S)</f>
        <v>52</v>
      </c>
      <c r="P130" s="20" t="n">
        <f aca="false">IF(AS129=0,P129+A,P129-S)</f>
        <v>55</v>
      </c>
      <c r="Q130" s="20" t="n">
        <f aca="false">IF(AT129=0,Q129+A,Q129-S)</f>
        <v>55</v>
      </c>
      <c r="R130" s="20" t="n">
        <f aca="false">IF(AU129=0,R129+A,R129-S)</f>
        <v>54</v>
      </c>
      <c r="S130" s="20" t="n">
        <f aca="false">IF(AV129=0,S129+A,S129-S)</f>
        <v>55</v>
      </c>
      <c r="T130" s="20" t="n">
        <f aca="false">IF(AW129=0,T129+A,T129-S)</f>
        <v>53</v>
      </c>
      <c r="U130" s="20" t="n">
        <f aca="false">IF(AX129=0,U129+A,U129-S)</f>
        <v>54</v>
      </c>
      <c r="V130" s="20" t="n">
        <f aca="false">IF(AY129=0,V129+A,V129-S)</f>
        <v>52</v>
      </c>
      <c r="W130" s="20" t="n">
        <f aca="false">IF(AZ129=0,W129+A,W129-S)</f>
        <v>52</v>
      </c>
      <c r="X130" s="20" t="n">
        <f aca="false">IF(BA129=0,X129+A,X129-S)</f>
        <v>53</v>
      </c>
      <c r="Y130" s="20" t="n">
        <f aca="false">IF(BB129=0,Y129+A,Y129-S)</f>
        <v>52</v>
      </c>
      <c r="Z130" s="20" t="n">
        <f aca="false">IF(BC129=0,Z129+A,Z129-S)</f>
        <v>52</v>
      </c>
      <c r="AA130" s="20" t="n">
        <f aca="false">IF(BD129=0,AA129+A,AA129-S)</f>
        <v>55</v>
      </c>
      <c r="AB130" s="20" t="n">
        <f aca="false">IF(BE129=0,AB129+A,AB129-S)</f>
        <v>54</v>
      </c>
      <c r="AC130" s="20" t="n">
        <f aca="false">IF(BF129=0,AC129+A,AC129-S)</f>
        <v>52</v>
      </c>
      <c r="AD130" s="9" t="n">
        <f aca="false">COUNTIF(AE130:BF130,1)</f>
        <v>0</v>
      </c>
      <c r="AE130" s="21" t="n">
        <f aca="false">IF(AE129=0,IF((B130+(BB129+BC129+BD129+BE129+BF129+AF129+AG129+AH129+AI129+AJ129)*P)&gt;B,1,0),0)+IF(AE129=1,IF(B130&lt;E,0,1),0)</f>
        <v>0</v>
      </c>
      <c r="AF130" s="21" t="n">
        <f aca="false">IF(AF129=0,IF((C130+(BC129+BD129+BE129+BF129+AE129+AG129+AH129+AI129+AJ129+AK129)*P)&gt;B,1,0),0)+IF(AF129=1,IF(C130&lt;E,0,1),0)</f>
        <v>0</v>
      </c>
      <c r="AG130" s="21" t="n">
        <f aca="false">IF(AG129=0,IF((D130+(BD129+BE129+BF129+AE129+AF129+AH129+AI129+AJ129+AK129+AL129)*P)&gt;B,1,0),0)+IF(AG129=1,IF(D130&lt;E,0,1),0)</f>
        <v>0</v>
      </c>
      <c r="AH130" s="21" t="n">
        <f aca="false">IF(AH129=0,IF((E130+(BE129+BF129+AE129+AF129+AG129+AI129+AJ129+AK129+AL129+AM129)*P)&gt;B,1,0),0)+IF(AH129=1,IF(E130&lt;E,0,1),0)</f>
        <v>0</v>
      </c>
      <c r="AI130" s="21" t="n">
        <f aca="false">IF(AI129=0,IF((F130+(BF129+AE129+AF129+AG129+AH129+AJ129+AK129+AL129+AM129+AN129)*P)&gt;B,1,0),0)+IF(AI129=1,IF(F130&lt;E,0,1),0)</f>
        <v>0</v>
      </c>
      <c r="AJ130" s="21" t="n">
        <f aca="false">IF(AJ129=0,IF((G130+(AE129+AF129+AG129+AH129+AI129+AK129+AL129+AM129+AN129+AO129)*P)&gt;B,1,0),0)+IF(AJ129=1,IF(G130&lt;E,0,1),0)</f>
        <v>0</v>
      </c>
      <c r="AK130" s="21" t="n">
        <f aca="false">IF(AK129=0,IF((H130+(AF129+AG129+AH129+AI129+AJ129+AL129+AM129+AN129+AO129+AP129)*P)&gt;B,1,0),0)+IF(AK129=1,IF(H130&lt;E,0,1),0)</f>
        <v>0</v>
      </c>
      <c r="AL130" s="21" t="n">
        <f aca="false">IF(AL129=0,IF((I130+(AG129+AH129+AI129+AJ129+AK129+AM129+AN129+AO129+AP129+AQ129)*P)&gt;B,1,0),0)+IF(AL129=1,IF(I130&lt;E,0,1),0)</f>
        <v>0</v>
      </c>
      <c r="AM130" s="21" t="n">
        <f aca="false">IF(AM129=0,IF((J130+(AH129+AI129+AJ129+AK129+AL129+AN129+AO129+AP129+AQ129+AR129)*P)&gt;B,1,0),0)+IF(AM129=1,IF(J130&lt;E,0,1),0)</f>
        <v>0</v>
      </c>
      <c r="AN130" s="21" t="n">
        <f aca="false">IF(AN129=0,IF((K130+(AI129+AJ129+AK129+AL129+AM129+AO129+AP129+AQ129+AR129+AS129)*P)&gt;B,1,0),0)+IF(AN129=1,IF(K130&lt;E,0,1),0)</f>
        <v>0</v>
      </c>
      <c r="AO130" s="21" t="n">
        <f aca="false">IF(AO129=0,IF((L130+(AJ129+AK129+AL129+AM129+AN129+AP129+AQ129+AR129+AS129+AT129)*P)&gt;B,1,0),0)+IF(AO129=1,IF(L130&lt;E,0,1),0)</f>
        <v>0</v>
      </c>
      <c r="AP130" s="21" t="n">
        <f aca="false">IF(AP129=0,IF((M130+(AK129+AL129+AM129+AN129+AO129+AQ129+AR129+AS129+AT129+AU129)*P)&gt;B,1,0),0)+IF(AP129=1,IF(M130&lt;E,0,1),0)</f>
        <v>0</v>
      </c>
      <c r="AQ130" s="21" t="n">
        <f aca="false">IF(AQ129=0,IF((N130+(AL129+AM129+AN129+AO129+AP129+AR129+AS129+AT129+AU129+AV129)*P)&gt;B,1,0),0)+IF(AQ129=1,IF(N130&lt;E,0,1),0)</f>
        <v>0</v>
      </c>
      <c r="AR130" s="21" t="n">
        <f aca="false">IF(AR129=0,IF((O130+(AM129+AN129+AO129+AP129+AQ129+AS129+AT129+AU129+AV129+AW129)*P)&gt;B,1,0),0)+IF(AR129=1,IF(O130&lt;E,0,1),0)</f>
        <v>0</v>
      </c>
      <c r="AS130" s="21" t="n">
        <f aca="false">IF(AS129=0,IF((P130+(AN129+AO129+AP129+AQ129+AR129+AT129+AU129+AV129+AW129+AX129)*P)&gt;B,1,0),0)+IF(AS129=1,IF(P130&lt;E,0,1),0)</f>
        <v>0</v>
      </c>
      <c r="AT130" s="21" t="n">
        <f aca="false">IF(AT129=0,IF((Q130+(AO129+AP129+AQ129+AR129+AS129+AU129+AV129+AW129+AX129+AY129)*P)&gt;B,1,0),0)+IF(AT129=1,IF(Q130&lt;E,0,1),0)</f>
        <v>0</v>
      </c>
      <c r="AU130" s="21" t="n">
        <f aca="false">IF(AU129=0,IF((R130+(AP129+AQ129+AR129+AS129+AT129+AV129+AW129+AX129+AY129+AZ129)*P)&gt;B,1,0),0)+IF(AU129=1,IF(R130&lt;E,0,1),0)</f>
        <v>0</v>
      </c>
      <c r="AV130" s="21" t="n">
        <f aca="false">IF(AV129=0,IF((S130+(AQ129+AR129+AS129+AT129+AU129+AW129+AX129+AY129+AZ129+BA129)*P)&gt;B,1,0),0)+IF(AV129=1,IF(S130&lt;E,0,1),0)</f>
        <v>0</v>
      </c>
      <c r="AW130" s="21" t="n">
        <f aca="false">IF(AW129=0,IF((T130+(AR129+AS129+AT129+AU129+AV129+AX129+AY129+AZ129+BA129+BB129)*P)&gt;B,1,0),0)+IF(AW129=1,IF(T130&lt;E,0,1),0)</f>
        <v>0</v>
      </c>
      <c r="AX130" s="21" t="n">
        <f aca="false">IF(AX129=0,IF((U130+(AS129+AT129+AU129+AV129+AW129+AY129+AZ129+BA129+BB129+BC129)*P)&gt;B,1,0),0)+IF(AX129=1,IF(U130&lt;E,0,1),0)</f>
        <v>0</v>
      </c>
      <c r="AY130" s="21" t="n">
        <f aca="false">IF(AY129=0,IF((V130+(AT129+AU129+AV129+AW129+AX129+AZ129+BA129+BB129+BC129+BD129)*P)&gt;B,1,0),0)+IF(AY129=1,IF(V130&lt;E,0,1),0)</f>
        <v>0</v>
      </c>
      <c r="AZ130" s="21" t="n">
        <f aca="false">IF(AZ129=0,IF((W130+(AU129+AV129+AW129+AX129+AY129+BA129+BB129+BC129+BD129+BE129)*P)&gt;B,1,0),0)+IF(AZ129=1,IF(W130&lt;E,0,1),0)</f>
        <v>0</v>
      </c>
      <c r="BA130" s="21" t="n">
        <f aca="false">IF(BA129=0,IF((X130+(AV129+AW129+AX129+AY129+AZ129+BB129+BC129+BD129+BE129+BF129)*P)&gt;B,1,0),0)+IF(BA129=1,IF(X130&lt;E,0,1),0)</f>
        <v>0</v>
      </c>
      <c r="BB130" s="21" t="n">
        <f aca="false">IF(BB129=0,IF((Y130+(AW129+AX129+AY129+AZ129+BA129+BC129+BD129+BE129+BF129+AE129)*P)&gt;B,1,0),0)+IF(BB129=1,IF(Y130&lt;E,0,1),0)</f>
        <v>0</v>
      </c>
      <c r="BC130" s="21" t="n">
        <f aca="false">IF(BC129=0,IF((Z130+(AX129+AY129+AZ129+BA129+BB129+BD129+BE129+BF129+AE129+AF129)*P)&gt;B,1,0),0)+IF(BC129=1,IF(Z130&lt;E,0,1),0)</f>
        <v>0</v>
      </c>
      <c r="BD130" s="21" t="n">
        <f aca="false">IF(BD129=0,IF((AA130+(AY129+AZ129+BA129+BB129+BC129+BE129+BF129+AE129+AF129+AG129)*P)&gt;B,1,0),0)+IF(BD129=1,IF(AA130&lt;E,0,1),0)</f>
        <v>0</v>
      </c>
      <c r="BE130" s="21" t="n">
        <f aca="false">IF(BE129=0,IF((AB130+(AZ129+BA129+BB129+BC129+BD129+BF129+AE129+AF129+AG129+AH129)*P)&gt;B,1,0),0)+IF(BE129=1,IF(AB130&lt;E,0,1),0)</f>
        <v>0</v>
      </c>
      <c r="BF130" s="21" t="n">
        <f aca="false">IF(BF129=0,IF((AC130+(BA129+BB129+BC129+BD129+BE129+AE129+AF129+AG129+AH129+AI129)*P)&gt;B,1,0),0)+IF(BF129=1,IF(AC130&lt;E,0,1),0)</f>
        <v>0</v>
      </c>
      <c r="BG130" s="0"/>
      <c r="BH130" s="0"/>
      <c r="BI130" s="0"/>
      <c r="BJ130" s="0"/>
      <c r="BK130" s="0"/>
      <c r="BL130" s="0"/>
      <c r="BM130" s="0"/>
      <c r="BN130" s="0"/>
      <c r="BO130" s="0"/>
      <c r="BP130" s="0"/>
      <c r="BQ130" s="0"/>
      <c r="BR130" s="0"/>
      <c r="BS130" s="0"/>
      <c r="BT130" s="0"/>
      <c r="BU130" s="0"/>
      <c r="BV130" s="0"/>
      <c r="BW130" s="0"/>
      <c r="BX130" s="0"/>
      <c r="BY130" s="0"/>
      <c r="BZ130" s="0"/>
      <c r="CA130" s="0"/>
      <c r="CB130" s="0"/>
      <c r="CC130" s="15"/>
    </row>
    <row r="131" customFormat="false" ht="15" hidden="false" customHeight="false" outlineLevel="0" collapsed="false">
      <c r="A131" s="9" t="n">
        <f aca="false">A130+1</f>
        <v>103</v>
      </c>
      <c r="B131" s="20" t="n">
        <f aca="false">IF(AE130=0,B130+A,B130-S)</f>
        <v>53</v>
      </c>
      <c r="C131" s="20" t="n">
        <f aca="false">IF(AF130=0,C130+A,C130-S)</f>
        <v>56</v>
      </c>
      <c r="D131" s="20" t="n">
        <f aca="false">IF(AG130=0,D130+A,D130-S)</f>
        <v>56</v>
      </c>
      <c r="E131" s="20" t="n">
        <f aca="false">IF(AH130=0,E130+A,E130-S)</f>
        <v>56</v>
      </c>
      <c r="F131" s="20" t="n">
        <f aca="false">IF(AI130=0,F130+A,F130-S)</f>
        <v>56</v>
      </c>
      <c r="G131" s="20" t="n">
        <f aca="false">IF(AJ130=0,G130+A,G130-S)</f>
        <v>56</v>
      </c>
      <c r="H131" s="20" t="n">
        <f aca="false">IF(AK130=0,H130+A,H130-S)</f>
        <v>56</v>
      </c>
      <c r="I131" s="20" t="n">
        <f aca="false">IF(AL130=0,I130+A,I130-S)</f>
        <v>53</v>
      </c>
      <c r="J131" s="20" t="n">
        <f aca="false">IF(AM130=0,J130+A,J130-S)</f>
        <v>53</v>
      </c>
      <c r="K131" s="20" t="n">
        <f aca="false">IF(AN130=0,K130+A,K130-S)</f>
        <v>54</v>
      </c>
      <c r="L131" s="20" t="n">
        <f aca="false">IF(AO130=0,L130+A,L130-S)</f>
        <v>56</v>
      </c>
      <c r="M131" s="20" t="n">
        <f aca="false">IF(AP130=0,M130+A,M130-S)</f>
        <v>55</v>
      </c>
      <c r="N131" s="20" t="n">
        <f aca="false">IF(AQ130=0,N130+A,N130-S)</f>
        <v>55</v>
      </c>
      <c r="O131" s="20" t="n">
        <f aca="false">IF(AR130=0,O130+A,O130-S)</f>
        <v>53</v>
      </c>
      <c r="P131" s="20" t="n">
        <f aca="false">IF(AS130=0,P130+A,P130-S)</f>
        <v>56</v>
      </c>
      <c r="Q131" s="20" t="n">
        <f aca="false">IF(AT130=0,Q130+A,Q130-S)</f>
        <v>56</v>
      </c>
      <c r="R131" s="20" t="n">
        <f aca="false">IF(AU130=0,R130+A,R130-S)</f>
        <v>55</v>
      </c>
      <c r="S131" s="20" t="n">
        <f aca="false">IF(AV130=0,S130+A,S130-S)</f>
        <v>56</v>
      </c>
      <c r="T131" s="20" t="n">
        <f aca="false">IF(AW130=0,T130+A,T130-S)</f>
        <v>54</v>
      </c>
      <c r="U131" s="20" t="n">
        <f aca="false">IF(AX130=0,U130+A,U130-S)</f>
        <v>55</v>
      </c>
      <c r="V131" s="20" t="n">
        <f aca="false">IF(AY130=0,V130+A,V130-S)</f>
        <v>53</v>
      </c>
      <c r="W131" s="20" t="n">
        <f aca="false">IF(AZ130=0,W130+A,W130-S)</f>
        <v>53</v>
      </c>
      <c r="X131" s="20" t="n">
        <f aca="false">IF(BA130=0,X130+A,X130-S)</f>
        <v>54</v>
      </c>
      <c r="Y131" s="20" t="n">
        <f aca="false">IF(BB130=0,Y130+A,Y130-S)</f>
        <v>53</v>
      </c>
      <c r="Z131" s="20" t="n">
        <f aca="false">IF(BC130=0,Z130+A,Z130-S)</f>
        <v>53</v>
      </c>
      <c r="AA131" s="20" t="n">
        <f aca="false">IF(BD130=0,AA130+A,AA130-S)</f>
        <v>56</v>
      </c>
      <c r="AB131" s="20" t="n">
        <f aca="false">IF(BE130=0,AB130+A,AB130-S)</f>
        <v>55</v>
      </c>
      <c r="AC131" s="20" t="n">
        <f aca="false">IF(BF130=0,AC130+A,AC130-S)</f>
        <v>53</v>
      </c>
      <c r="AD131" s="9" t="n">
        <f aca="false">COUNTIF(AE131:BF131,1)</f>
        <v>0</v>
      </c>
      <c r="AE131" s="21" t="n">
        <f aca="false">IF(AE130=0,IF((B131+(BB130+BC130+BD130+BE130+BF130+AF130+AG130+AH130+AI130+AJ130)*P)&gt;B,1,0),0)+IF(AE130=1,IF(B131&lt;E,0,1),0)</f>
        <v>0</v>
      </c>
      <c r="AF131" s="21" t="n">
        <f aca="false">IF(AF130=0,IF((C131+(BC130+BD130+BE130+BF130+AE130+AG130+AH130+AI130+AJ130+AK130)*P)&gt;B,1,0),0)+IF(AF130=1,IF(C131&lt;E,0,1),0)</f>
        <v>0</v>
      </c>
      <c r="AG131" s="21" t="n">
        <f aca="false">IF(AG130=0,IF((D131+(BD130+BE130+BF130+AE130+AF130+AH130+AI130+AJ130+AK130+AL130)*P)&gt;B,1,0),0)+IF(AG130=1,IF(D131&lt;E,0,1),0)</f>
        <v>0</v>
      </c>
      <c r="AH131" s="21" t="n">
        <f aca="false">IF(AH130=0,IF((E131+(BE130+BF130+AE130+AF130+AG130+AI130+AJ130+AK130+AL130+AM130)*P)&gt;B,1,0),0)+IF(AH130=1,IF(E131&lt;E,0,1),0)</f>
        <v>0</v>
      </c>
      <c r="AI131" s="21" t="n">
        <f aca="false">IF(AI130=0,IF((F131+(BF130+AE130+AF130+AG130+AH130+AJ130+AK130+AL130+AM130+AN130)*P)&gt;B,1,0),0)+IF(AI130=1,IF(F131&lt;E,0,1),0)</f>
        <v>0</v>
      </c>
      <c r="AJ131" s="21" t="n">
        <f aca="false">IF(AJ130=0,IF((G131+(AE130+AF130+AG130+AH130+AI130+AK130+AL130+AM130+AN130+AO130)*P)&gt;B,1,0),0)+IF(AJ130=1,IF(G131&lt;E,0,1),0)</f>
        <v>0</v>
      </c>
      <c r="AK131" s="21" t="n">
        <f aca="false">IF(AK130=0,IF((H131+(AF130+AG130+AH130+AI130+AJ130+AL130+AM130+AN130+AO130+AP130)*P)&gt;B,1,0),0)+IF(AK130=1,IF(H131&lt;E,0,1),0)</f>
        <v>0</v>
      </c>
      <c r="AL131" s="21" t="n">
        <f aca="false">IF(AL130=0,IF((I131+(AG130+AH130+AI130+AJ130+AK130+AM130+AN130+AO130+AP130+AQ130)*P)&gt;B,1,0),0)+IF(AL130=1,IF(I131&lt;E,0,1),0)</f>
        <v>0</v>
      </c>
      <c r="AM131" s="21" t="n">
        <f aca="false">IF(AM130=0,IF((J131+(AH130+AI130+AJ130+AK130+AL130+AN130+AO130+AP130+AQ130+AR130)*P)&gt;B,1,0),0)+IF(AM130=1,IF(J131&lt;E,0,1),0)</f>
        <v>0</v>
      </c>
      <c r="AN131" s="21" t="n">
        <f aca="false">IF(AN130=0,IF((K131+(AI130+AJ130+AK130+AL130+AM130+AO130+AP130+AQ130+AR130+AS130)*P)&gt;B,1,0),0)+IF(AN130=1,IF(K131&lt;E,0,1),0)</f>
        <v>0</v>
      </c>
      <c r="AO131" s="21" t="n">
        <f aca="false">IF(AO130=0,IF((L131+(AJ130+AK130+AL130+AM130+AN130+AP130+AQ130+AR130+AS130+AT130)*P)&gt;B,1,0),0)+IF(AO130=1,IF(L131&lt;E,0,1),0)</f>
        <v>0</v>
      </c>
      <c r="AP131" s="21" t="n">
        <f aca="false">IF(AP130=0,IF((M131+(AK130+AL130+AM130+AN130+AO130+AQ130+AR130+AS130+AT130+AU130)*P)&gt;B,1,0),0)+IF(AP130=1,IF(M131&lt;E,0,1),0)</f>
        <v>0</v>
      </c>
      <c r="AQ131" s="21" t="n">
        <f aca="false">IF(AQ130=0,IF((N131+(AL130+AM130+AN130+AO130+AP130+AR130+AS130+AT130+AU130+AV130)*P)&gt;B,1,0),0)+IF(AQ130=1,IF(N131&lt;E,0,1),0)</f>
        <v>0</v>
      </c>
      <c r="AR131" s="21" t="n">
        <f aca="false">IF(AR130=0,IF((O131+(AM130+AN130+AO130+AP130+AQ130+AS130+AT130+AU130+AV130+AW130)*P)&gt;B,1,0),0)+IF(AR130=1,IF(O131&lt;E,0,1),0)</f>
        <v>0</v>
      </c>
      <c r="AS131" s="21" t="n">
        <f aca="false">IF(AS130=0,IF((P131+(AN130+AO130+AP130+AQ130+AR130+AT130+AU130+AV130+AW130+AX130)*P)&gt;B,1,0),0)+IF(AS130=1,IF(P131&lt;E,0,1),0)</f>
        <v>0</v>
      </c>
      <c r="AT131" s="21" t="n">
        <f aca="false">IF(AT130=0,IF((Q131+(AO130+AP130+AQ130+AR130+AS130+AU130+AV130+AW130+AX130+AY130)*P)&gt;B,1,0),0)+IF(AT130=1,IF(Q131&lt;E,0,1),0)</f>
        <v>0</v>
      </c>
      <c r="AU131" s="21" t="n">
        <f aca="false">IF(AU130=0,IF((R131+(AP130+AQ130+AR130+AS130+AT130+AV130+AW130+AX130+AY130+AZ130)*P)&gt;B,1,0),0)+IF(AU130=1,IF(R131&lt;E,0,1),0)</f>
        <v>0</v>
      </c>
      <c r="AV131" s="21" t="n">
        <f aca="false">IF(AV130=0,IF((S131+(AQ130+AR130+AS130+AT130+AU130+AW130+AX130+AY130+AZ130+BA130)*P)&gt;B,1,0),0)+IF(AV130=1,IF(S131&lt;E,0,1),0)</f>
        <v>0</v>
      </c>
      <c r="AW131" s="21" t="n">
        <f aca="false">IF(AW130=0,IF((T131+(AR130+AS130+AT130+AU130+AV130+AX130+AY130+AZ130+BA130+BB130)*P)&gt;B,1,0),0)+IF(AW130=1,IF(T131&lt;E,0,1),0)</f>
        <v>0</v>
      </c>
      <c r="AX131" s="21" t="n">
        <f aca="false">IF(AX130=0,IF((U131+(AS130+AT130+AU130+AV130+AW130+AY130+AZ130+BA130+BB130+BC130)*P)&gt;B,1,0),0)+IF(AX130=1,IF(U131&lt;E,0,1),0)</f>
        <v>0</v>
      </c>
      <c r="AY131" s="21" t="n">
        <f aca="false">IF(AY130=0,IF((V131+(AT130+AU130+AV130+AW130+AX130+AZ130+BA130+BB130+BC130+BD130)*P)&gt;B,1,0),0)+IF(AY130=1,IF(V131&lt;E,0,1),0)</f>
        <v>0</v>
      </c>
      <c r="AZ131" s="21" t="n">
        <f aca="false">IF(AZ130=0,IF((W131+(AU130+AV130+AW130+AX130+AY130+BA130+BB130+BC130+BD130+BE130)*P)&gt;B,1,0),0)+IF(AZ130=1,IF(W131&lt;E,0,1),0)</f>
        <v>0</v>
      </c>
      <c r="BA131" s="21" t="n">
        <f aca="false">IF(BA130=0,IF((X131+(AV130+AW130+AX130+AY130+AZ130+BB130+BC130+BD130+BE130+BF130)*P)&gt;B,1,0),0)+IF(BA130=1,IF(X131&lt;E,0,1),0)</f>
        <v>0</v>
      </c>
      <c r="BB131" s="21" t="n">
        <f aca="false">IF(BB130=0,IF((Y131+(AW130+AX130+AY130+AZ130+BA130+BC130+BD130+BE130+BF130+AE130)*P)&gt;B,1,0),0)+IF(BB130=1,IF(Y131&lt;E,0,1),0)</f>
        <v>0</v>
      </c>
      <c r="BC131" s="21" t="n">
        <f aca="false">IF(BC130=0,IF((Z131+(AX130+AY130+AZ130+BA130+BB130+BD130+BE130+BF130+AE130+AF130)*P)&gt;B,1,0),0)+IF(BC130=1,IF(Z131&lt;E,0,1),0)</f>
        <v>0</v>
      </c>
      <c r="BD131" s="21" t="n">
        <f aca="false">IF(BD130=0,IF((AA131+(AY130+AZ130+BA130+BB130+BC130+BE130+BF130+AE130+AF130+AG130)*P)&gt;B,1,0),0)+IF(BD130=1,IF(AA131&lt;E,0,1),0)</f>
        <v>0</v>
      </c>
      <c r="BE131" s="21" t="n">
        <f aca="false">IF(BE130=0,IF((AB131+(AZ130+BA130+BB130+BC130+BD130+BF130+AE130+AF130+AG130+AH130)*P)&gt;B,1,0),0)+IF(BE130=1,IF(AB131&lt;E,0,1),0)</f>
        <v>0</v>
      </c>
      <c r="BF131" s="21" t="n">
        <f aca="false">IF(BF130=0,IF((AC131+(BA130+BB130+BC130+BD130+BE130+AE130+AF130+AG130+AH130+AI130)*P)&gt;B,1,0),0)+IF(BF130=1,IF(AC131&lt;E,0,1),0)</f>
        <v>0</v>
      </c>
      <c r="BG131" s="0"/>
      <c r="BH131" s="0"/>
      <c r="BI131" s="0"/>
      <c r="BJ131" s="0"/>
      <c r="BK131" s="0"/>
      <c r="BL131" s="0"/>
      <c r="BM131" s="0"/>
      <c r="BN131" s="0"/>
      <c r="BO131" s="0"/>
      <c r="BP131" s="0"/>
      <c r="BQ131" s="0"/>
      <c r="BR131" s="0"/>
      <c r="BS131" s="0"/>
      <c r="BT131" s="0"/>
      <c r="BU131" s="0"/>
      <c r="BV131" s="0"/>
      <c r="BW131" s="0"/>
      <c r="BX131" s="0"/>
      <c r="BY131" s="0"/>
      <c r="BZ131" s="0"/>
      <c r="CA131" s="0"/>
      <c r="CB131" s="0"/>
      <c r="CC131" s="15"/>
    </row>
    <row r="132" customFormat="false" ht="15" hidden="false" customHeight="false" outlineLevel="0" collapsed="false">
      <c r="A132" s="9" t="n">
        <f aca="false">A131+1</f>
        <v>104</v>
      </c>
      <c r="B132" s="20" t="n">
        <f aca="false">IF(AE131=0,B131+A,B131-S)</f>
        <v>54</v>
      </c>
      <c r="C132" s="20" t="n">
        <f aca="false">IF(AF131=0,C131+A,C131-S)</f>
        <v>57</v>
      </c>
      <c r="D132" s="20" t="n">
        <f aca="false">IF(AG131=0,D131+A,D131-S)</f>
        <v>57</v>
      </c>
      <c r="E132" s="20" t="n">
        <f aca="false">IF(AH131=0,E131+A,E131-S)</f>
        <v>57</v>
      </c>
      <c r="F132" s="20" t="n">
        <f aca="false">IF(AI131=0,F131+A,F131-S)</f>
        <v>57</v>
      </c>
      <c r="G132" s="20" t="n">
        <f aca="false">IF(AJ131=0,G131+A,G131-S)</f>
        <v>57</v>
      </c>
      <c r="H132" s="20" t="n">
        <f aca="false">IF(AK131=0,H131+A,H131-S)</f>
        <v>57</v>
      </c>
      <c r="I132" s="20" t="n">
        <f aca="false">IF(AL131=0,I131+A,I131-S)</f>
        <v>54</v>
      </c>
      <c r="J132" s="20" t="n">
        <f aca="false">IF(AM131=0,J131+A,J131-S)</f>
        <v>54</v>
      </c>
      <c r="K132" s="20" t="n">
        <f aca="false">IF(AN131=0,K131+A,K131-S)</f>
        <v>55</v>
      </c>
      <c r="L132" s="20" t="n">
        <f aca="false">IF(AO131=0,L131+A,L131-S)</f>
        <v>57</v>
      </c>
      <c r="M132" s="20" t="n">
        <f aca="false">IF(AP131=0,M131+A,M131-S)</f>
        <v>56</v>
      </c>
      <c r="N132" s="20" t="n">
        <f aca="false">IF(AQ131=0,N131+A,N131-S)</f>
        <v>56</v>
      </c>
      <c r="O132" s="20" t="n">
        <f aca="false">IF(AR131=0,O131+A,O131-S)</f>
        <v>54</v>
      </c>
      <c r="P132" s="20" t="n">
        <f aca="false">IF(AS131=0,P131+A,P131-S)</f>
        <v>57</v>
      </c>
      <c r="Q132" s="20" t="n">
        <f aca="false">IF(AT131=0,Q131+A,Q131-S)</f>
        <v>57</v>
      </c>
      <c r="R132" s="20" t="n">
        <f aca="false">IF(AU131=0,R131+A,R131-S)</f>
        <v>56</v>
      </c>
      <c r="S132" s="20" t="n">
        <f aca="false">IF(AV131=0,S131+A,S131-S)</f>
        <v>57</v>
      </c>
      <c r="T132" s="20" t="n">
        <f aca="false">IF(AW131=0,T131+A,T131-S)</f>
        <v>55</v>
      </c>
      <c r="U132" s="20" t="n">
        <f aca="false">IF(AX131=0,U131+A,U131-S)</f>
        <v>56</v>
      </c>
      <c r="V132" s="20" t="n">
        <f aca="false">IF(AY131=0,V131+A,V131-S)</f>
        <v>54</v>
      </c>
      <c r="W132" s="20" t="n">
        <f aca="false">IF(AZ131=0,W131+A,W131-S)</f>
        <v>54</v>
      </c>
      <c r="X132" s="20" t="n">
        <f aca="false">IF(BA131=0,X131+A,X131-S)</f>
        <v>55</v>
      </c>
      <c r="Y132" s="20" t="n">
        <f aca="false">IF(BB131=0,Y131+A,Y131-S)</f>
        <v>54</v>
      </c>
      <c r="Z132" s="20" t="n">
        <f aca="false">IF(BC131=0,Z131+A,Z131-S)</f>
        <v>54</v>
      </c>
      <c r="AA132" s="20" t="n">
        <f aca="false">IF(BD131=0,AA131+A,AA131-S)</f>
        <v>57</v>
      </c>
      <c r="AB132" s="20" t="n">
        <f aca="false">IF(BE131=0,AB131+A,AB131-S)</f>
        <v>56</v>
      </c>
      <c r="AC132" s="20" t="n">
        <f aca="false">IF(BF131=0,AC131+A,AC131-S)</f>
        <v>54</v>
      </c>
      <c r="AD132" s="9" t="n">
        <f aca="false">COUNTIF(AE132:BF132,1)</f>
        <v>11</v>
      </c>
      <c r="AE132" s="21" t="n">
        <f aca="false">IF(AE131=0,IF((B132+(BB131+BC131+BD131+BE131+BF131+AF131+AG131+AH131+AI131+AJ131)*P)&gt;B,1,0),0)+IF(AE131=1,IF(B132&lt;E,0,1),0)</f>
        <v>0</v>
      </c>
      <c r="AF132" s="21" t="n">
        <f aca="false">IF(AF131=0,IF((C132+(BC131+BD131+BE131+BF131+AE131+AG131+AH131+AI131+AJ131+AK131)*P)&gt;B,1,0),0)+IF(AF131=1,IF(C132&lt;E,0,1),0)</f>
        <v>1</v>
      </c>
      <c r="AG132" s="21" t="n">
        <f aca="false">IF(AG131=0,IF((D132+(BD131+BE131+BF131+AE131+AF131+AH131+AI131+AJ131+AK131+AL131)*P)&gt;B,1,0),0)+IF(AG131=1,IF(D132&lt;E,0,1),0)</f>
        <v>1</v>
      </c>
      <c r="AH132" s="21" t="n">
        <f aca="false">IF(AH131=0,IF((E132+(BE131+BF131+AE131+AF131+AG131+AI131+AJ131+AK131+AL131+AM131)*P)&gt;B,1,0),0)+IF(AH131=1,IF(E132&lt;E,0,1),0)</f>
        <v>1</v>
      </c>
      <c r="AI132" s="21" t="n">
        <f aca="false">IF(AI131=0,IF((F132+(BF131+AE131+AF131+AG131+AH131+AJ131+AK131+AL131+AM131+AN131)*P)&gt;B,1,0),0)+IF(AI131=1,IF(F132&lt;E,0,1),0)</f>
        <v>1</v>
      </c>
      <c r="AJ132" s="21" t="n">
        <f aca="false">IF(AJ131=0,IF((G132+(AE131+AF131+AG131+AH131+AI131+AK131+AL131+AM131+AN131+AO131)*P)&gt;B,1,0),0)+IF(AJ131=1,IF(G132&lt;E,0,1),0)</f>
        <v>1</v>
      </c>
      <c r="AK132" s="21" t="n">
        <f aca="false">IF(AK131=0,IF((H132+(AF131+AG131+AH131+AI131+AJ131+AL131+AM131+AN131+AO131+AP131)*P)&gt;B,1,0),0)+IF(AK131=1,IF(H132&lt;E,0,1),0)</f>
        <v>1</v>
      </c>
      <c r="AL132" s="21" t="n">
        <f aca="false">IF(AL131=0,IF((I132+(AG131+AH131+AI131+AJ131+AK131+AM131+AN131+AO131+AP131+AQ131)*P)&gt;B,1,0),0)+IF(AL131=1,IF(I132&lt;E,0,1),0)</f>
        <v>0</v>
      </c>
      <c r="AM132" s="21" t="n">
        <f aca="false">IF(AM131=0,IF((J132+(AH131+AI131+AJ131+AK131+AL131+AN131+AO131+AP131+AQ131+AR131)*P)&gt;B,1,0),0)+IF(AM131=1,IF(J132&lt;E,0,1),0)</f>
        <v>0</v>
      </c>
      <c r="AN132" s="21" t="n">
        <f aca="false">IF(AN131=0,IF((K132+(AI131+AJ131+AK131+AL131+AM131+AO131+AP131+AQ131+AR131+AS131)*P)&gt;B,1,0),0)+IF(AN131=1,IF(K132&lt;E,0,1),0)</f>
        <v>0</v>
      </c>
      <c r="AO132" s="21" t="n">
        <f aca="false">IF(AO131=0,IF((L132+(AJ131+AK131+AL131+AM131+AN131+AP131+AQ131+AR131+AS131+AT131)*P)&gt;B,1,0),0)+IF(AO131=1,IF(L132&lt;E,0,1),0)</f>
        <v>1</v>
      </c>
      <c r="AP132" s="21" t="n">
        <f aca="false">IF(AP131=0,IF((M132+(AK131+AL131+AM131+AN131+AO131+AQ131+AR131+AS131+AT131+AU131)*P)&gt;B,1,0),0)+IF(AP131=1,IF(M132&lt;E,0,1),0)</f>
        <v>0</v>
      </c>
      <c r="AQ132" s="21" t="n">
        <f aca="false">IF(AQ131=0,IF((N132+(AL131+AM131+AN131+AO131+AP131+AR131+AS131+AT131+AU131+AV131)*P)&gt;B,1,0),0)+IF(AQ131=1,IF(N132&lt;E,0,1),0)</f>
        <v>0</v>
      </c>
      <c r="AR132" s="21" t="n">
        <f aca="false">IF(AR131=0,IF((O132+(AM131+AN131+AO131+AP131+AQ131+AS131+AT131+AU131+AV131+AW131)*P)&gt;B,1,0),0)+IF(AR131=1,IF(O132&lt;E,0,1),0)</f>
        <v>0</v>
      </c>
      <c r="AS132" s="21" t="n">
        <f aca="false">IF(AS131=0,IF((P132+(AN131+AO131+AP131+AQ131+AR131+AT131+AU131+AV131+AW131+AX131)*P)&gt;B,1,0),0)+IF(AS131=1,IF(P132&lt;E,0,1),0)</f>
        <v>1</v>
      </c>
      <c r="AT132" s="21" t="n">
        <f aca="false">IF(AT131=0,IF((Q132+(AO131+AP131+AQ131+AR131+AS131+AU131+AV131+AW131+AX131+AY131)*P)&gt;B,1,0),0)+IF(AT131=1,IF(Q132&lt;E,0,1),0)</f>
        <v>1</v>
      </c>
      <c r="AU132" s="21" t="n">
        <f aca="false">IF(AU131=0,IF((R132+(AP131+AQ131+AR131+AS131+AT131+AV131+AW131+AX131+AY131+AZ131)*P)&gt;B,1,0),0)+IF(AU131=1,IF(R132&lt;E,0,1),0)</f>
        <v>0</v>
      </c>
      <c r="AV132" s="21" t="n">
        <f aca="false">IF(AV131=0,IF((S132+(AQ131+AR131+AS131+AT131+AU131+AW131+AX131+AY131+AZ131+BA131)*P)&gt;B,1,0),0)+IF(AV131=1,IF(S132&lt;E,0,1),0)</f>
        <v>1</v>
      </c>
      <c r="AW132" s="21" t="n">
        <f aca="false">IF(AW131=0,IF((T132+(AR131+AS131+AT131+AU131+AV131+AX131+AY131+AZ131+BA131+BB131)*P)&gt;B,1,0),0)+IF(AW131=1,IF(T132&lt;E,0,1),0)</f>
        <v>0</v>
      </c>
      <c r="AX132" s="21" t="n">
        <f aca="false">IF(AX131=0,IF((U132+(AS131+AT131+AU131+AV131+AW131+AY131+AZ131+BA131+BB131+BC131)*P)&gt;B,1,0),0)+IF(AX131=1,IF(U132&lt;E,0,1),0)</f>
        <v>0</v>
      </c>
      <c r="AY132" s="21" t="n">
        <f aca="false">IF(AY131=0,IF((V132+(AT131+AU131+AV131+AW131+AX131+AZ131+BA131+BB131+BC131+BD131)*P)&gt;B,1,0),0)+IF(AY131=1,IF(V132&lt;E,0,1),0)</f>
        <v>0</v>
      </c>
      <c r="AZ132" s="21" t="n">
        <f aca="false">IF(AZ131=0,IF((W132+(AU131+AV131+AW131+AX131+AY131+BA131+BB131+BC131+BD131+BE131)*P)&gt;B,1,0),0)+IF(AZ131=1,IF(W132&lt;E,0,1),0)</f>
        <v>0</v>
      </c>
      <c r="BA132" s="21" t="n">
        <f aca="false">IF(BA131=0,IF((X132+(AV131+AW131+AX131+AY131+AZ131+BB131+BC131+BD131+BE131+BF131)*P)&gt;B,1,0),0)+IF(BA131=1,IF(X132&lt;E,0,1),0)</f>
        <v>0</v>
      </c>
      <c r="BB132" s="21" t="n">
        <f aca="false">IF(BB131=0,IF((Y132+(AW131+AX131+AY131+AZ131+BA131+BC131+BD131+BE131+BF131+AE131)*P)&gt;B,1,0),0)+IF(BB131=1,IF(Y132&lt;E,0,1),0)</f>
        <v>0</v>
      </c>
      <c r="BC132" s="21" t="n">
        <f aca="false">IF(BC131=0,IF((Z132+(AX131+AY131+AZ131+BA131+BB131+BD131+BE131+BF131+AE131+AF131)*P)&gt;B,1,0),0)+IF(BC131=1,IF(Z132&lt;E,0,1),0)</f>
        <v>0</v>
      </c>
      <c r="BD132" s="21" t="n">
        <f aca="false">IF(BD131=0,IF((AA132+(AY131+AZ131+BA131+BB131+BC131+BE131+BF131+AE131+AF131+AG131)*P)&gt;B,1,0),0)+IF(BD131=1,IF(AA132&lt;E,0,1),0)</f>
        <v>1</v>
      </c>
      <c r="BE132" s="21" t="n">
        <f aca="false">IF(BE131=0,IF((AB132+(AZ131+BA131+BB131+BC131+BD131+BF131+AE131+AF131+AG131+AH131)*P)&gt;B,1,0),0)+IF(BE131=1,IF(AB132&lt;E,0,1),0)</f>
        <v>0</v>
      </c>
      <c r="BF132" s="21" t="n">
        <f aca="false">IF(BF131=0,IF((AC132+(BA131+BB131+BC131+BD131+BE131+AE131+AF131+AG131+AH131+AI131)*P)&gt;B,1,0),0)+IF(BF131=1,IF(AC132&lt;E,0,1),0)</f>
        <v>0</v>
      </c>
      <c r="BG132" s="0"/>
      <c r="BH132" s="0"/>
      <c r="BI132" s="0"/>
      <c r="BJ132" s="0"/>
      <c r="BK132" s="0"/>
      <c r="BL132" s="0"/>
      <c r="BM132" s="0"/>
      <c r="BN132" s="0"/>
      <c r="BO132" s="0"/>
      <c r="BP132" s="0"/>
      <c r="BQ132" s="0"/>
      <c r="BR132" s="0"/>
      <c r="BS132" s="0"/>
      <c r="BT132" s="0"/>
      <c r="BU132" s="0"/>
      <c r="BV132" s="0"/>
      <c r="BW132" s="0"/>
      <c r="BX132" s="0"/>
      <c r="BY132" s="0"/>
      <c r="BZ132" s="0"/>
      <c r="CA132" s="0"/>
      <c r="CB132" s="0"/>
      <c r="CC132" s="15"/>
    </row>
    <row r="133" customFormat="false" ht="15" hidden="false" customHeight="false" outlineLevel="0" collapsed="false">
      <c r="A133" s="9" t="n">
        <f aca="false">A132+1</f>
        <v>105</v>
      </c>
      <c r="B133" s="20" t="n">
        <f aca="false">IF(AE132=0,B132+A,B132-S)</f>
        <v>55</v>
      </c>
      <c r="C133" s="20" t="n">
        <f aca="false">IF(AF132=0,C132+A,C132-S)</f>
        <v>33</v>
      </c>
      <c r="D133" s="20" t="n">
        <f aca="false">IF(AG132=0,D132+A,D132-S)</f>
        <v>33</v>
      </c>
      <c r="E133" s="20" t="n">
        <f aca="false">IF(AH132=0,E132+A,E132-S)</f>
        <v>33</v>
      </c>
      <c r="F133" s="20" t="n">
        <f aca="false">IF(AI132=0,F132+A,F132-S)</f>
        <v>33</v>
      </c>
      <c r="G133" s="20" t="n">
        <f aca="false">IF(AJ132=0,G132+A,G132-S)</f>
        <v>33</v>
      </c>
      <c r="H133" s="20" t="n">
        <f aca="false">IF(AK132=0,H132+A,H132-S)</f>
        <v>33</v>
      </c>
      <c r="I133" s="20" t="n">
        <f aca="false">IF(AL132=0,I132+A,I132-S)</f>
        <v>55</v>
      </c>
      <c r="J133" s="20" t="n">
        <f aca="false">IF(AM132=0,J132+A,J132-S)</f>
        <v>55</v>
      </c>
      <c r="K133" s="20" t="n">
        <f aca="false">IF(AN132=0,K132+A,K132-S)</f>
        <v>56</v>
      </c>
      <c r="L133" s="20" t="n">
        <f aca="false">IF(AO132=0,L132+A,L132-S)</f>
        <v>33</v>
      </c>
      <c r="M133" s="20" t="n">
        <f aca="false">IF(AP132=0,M132+A,M132-S)</f>
        <v>57</v>
      </c>
      <c r="N133" s="20" t="n">
        <f aca="false">IF(AQ132=0,N132+A,N132-S)</f>
        <v>57</v>
      </c>
      <c r="O133" s="20" t="n">
        <f aca="false">IF(AR132=0,O132+A,O132-S)</f>
        <v>55</v>
      </c>
      <c r="P133" s="20" t="n">
        <f aca="false">IF(AS132=0,P132+A,P132-S)</f>
        <v>33</v>
      </c>
      <c r="Q133" s="20" t="n">
        <f aca="false">IF(AT132=0,Q132+A,Q132-S)</f>
        <v>33</v>
      </c>
      <c r="R133" s="20" t="n">
        <f aca="false">IF(AU132=0,R132+A,R132-S)</f>
        <v>57</v>
      </c>
      <c r="S133" s="20" t="n">
        <f aca="false">IF(AV132=0,S132+A,S132-S)</f>
        <v>33</v>
      </c>
      <c r="T133" s="20" t="n">
        <f aca="false">IF(AW132=0,T132+A,T132-S)</f>
        <v>56</v>
      </c>
      <c r="U133" s="20" t="n">
        <f aca="false">IF(AX132=0,U132+A,U132-S)</f>
        <v>57</v>
      </c>
      <c r="V133" s="20" t="n">
        <f aca="false">IF(AY132=0,V132+A,V132-S)</f>
        <v>55</v>
      </c>
      <c r="W133" s="20" t="n">
        <f aca="false">IF(AZ132=0,W132+A,W132-S)</f>
        <v>55</v>
      </c>
      <c r="X133" s="20" t="n">
        <f aca="false">IF(BA132=0,X132+A,X132-S)</f>
        <v>56</v>
      </c>
      <c r="Y133" s="20" t="n">
        <f aca="false">IF(BB132=0,Y132+A,Y132-S)</f>
        <v>55</v>
      </c>
      <c r="Z133" s="20" t="n">
        <f aca="false">IF(BC132=0,Z132+A,Z132-S)</f>
        <v>55</v>
      </c>
      <c r="AA133" s="20" t="n">
        <f aca="false">IF(BD132=0,AA132+A,AA132-S)</f>
        <v>33</v>
      </c>
      <c r="AB133" s="20" t="n">
        <f aca="false">IF(BE132=0,AB132+A,AB132-S)</f>
        <v>57</v>
      </c>
      <c r="AC133" s="20" t="n">
        <f aca="false">IF(BF132=0,AC132+A,AC132-S)</f>
        <v>55</v>
      </c>
      <c r="AD133" s="9" t="n">
        <f aca="false">COUNTIF(AE133:BF133,1)</f>
        <v>28</v>
      </c>
      <c r="AE133" s="21" t="n">
        <f aca="false">IF(AE132=0,IF((B133+(BB132+BC132+BD132+BE132+BF132+AF132+AG132+AH132+AI132+AJ132)*P)&gt;B,1,0),0)+IF(AE132=1,IF(B133&lt;E,0,1),0)</f>
        <v>1</v>
      </c>
      <c r="AF133" s="21" t="n">
        <f aca="false">IF(AF132=0,IF((C133+(BC132+BD132+BE132+BF132+AE132+AG132+AH132+AI132+AJ132+AK132)*P)&gt;B,1,0),0)+IF(AF132=1,IF(C133&lt;E,0,1),0)</f>
        <v>1</v>
      </c>
      <c r="AG133" s="21" t="n">
        <f aca="false">IF(AG132=0,IF((D133+(BD132+BE132+BF132+AE132+AF132+AH132+AI132+AJ132+AK132+AL132)*P)&gt;B,1,0),0)+IF(AG132=1,IF(D133&lt;E,0,1),0)</f>
        <v>1</v>
      </c>
      <c r="AH133" s="21" t="n">
        <f aca="false">IF(AH132=0,IF((E133+(BE132+BF132+AE132+AF132+AG132+AI132+AJ132+AK132+AL132+AM132)*P)&gt;B,1,0),0)+IF(AH132=1,IF(E133&lt;E,0,1),0)</f>
        <v>1</v>
      </c>
      <c r="AI133" s="21" t="n">
        <f aca="false">IF(AI132=0,IF((F133+(BF132+AE132+AF132+AG132+AH132+AJ132+AK132+AL132+AM132+AN132)*P)&gt;B,1,0),0)+IF(AI132=1,IF(F133&lt;E,0,1),0)</f>
        <v>1</v>
      </c>
      <c r="AJ133" s="21" t="n">
        <f aca="false">IF(AJ132=0,IF((G133+(AE132+AF132+AG132+AH132+AI132+AK132+AL132+AM132+AN132+AO132)*P)&gt;B,1,0),0)+IF(AJ132=1,IF(G133&lt;E,0,1),0)</f>
        <v>1</v>
      </c>
      <c r="AK133" s="21" t="n">
        <f aca="false">IF(AK132=0,IF((H133+(AF132+AG132+AH132+AI132+AJ132+AL132+AM132+AN132+AO132+AP132)*P)&gt;B,1,0),0)+IF(AK132=1,IF(H133&lt;E,0,1),0)</f>
        <v>1</v>
      </c>
      <c r="AL133" s="21" t="n">
        <f aca="false">IF(AL132=0,IF((I133+(AG132+AH132+AI132+AJ132+AK132+AM132+AN132+AO132+AP132+AQ132)*P)&gt;B,1,0),0)+IF(AL132=1,IF(I133&lt;E,0,1),0)</f>
        <v>1</v>
      </c>
      <c r="AM133" s="21" t="n">
        <f aca="false">IF(AM132=0,IF((J133+(AH132+AI132+AJ132+AK132+AL132+AN132+AO132+AP132+AQ132+AR132)*P)&gt;B,1,0),0)+IF(AM132=1,IF(J133&lt;E,0,1),0)</f>
        <v>1</v>
      </c>
      <c r="AN133" s="21" t="n">
        <f aca="false">IF(AN132=0,IF((K133+(AI132+AJ132+AK132+AL132+AM132+AO132+AP132+AQ132+AR132+AS132)*P)&gt;B,1,0),0)+IF(AN132=1,IF(K133&lt;E,0,1),0)</f>
        <v>1</v>
      </c>
      <c r="AO133" s="21" t="n">
        <f aca="false">IF(AO132=0,IF((L133+(AJ132+AK132+AL132+AM132+AN132+AP132+AQ132+AR132+AS132+AT132)*P)&gt;B,1,0),0)+IF(AO132=1,IF(L133&lt;E,0,1),0)</f>
        <v>1</v>
      </c>
      <c r="AP133" s="21" t="n">
        <f aca="false">IF(AP132=0,IF((M133+(AK132+AL132+AM132+AN132+AO132+AQ132+AR132+AS132+AT132+AU132)*P)&gt;B,1,0),0)+IF(AP132=1,IF(M133&lt;E,0,1),0)</f>
        <v>1</v>
      </c>
      <c r="AQ133" s="21" t="n">
        <f aca="false">IF(AQ132=0,IF((N133+(AL132+AM132+AN132+AO132+AP132+AR132+AS132+AT132+AU132+AV132)*P)&gt;B,1,0),0)+IF(AQ132=1,IF(N133&lt;E,0,1),0)</f>
        <v>1</v>
      </c>
      <c r="AR133" s="21" t="n">
        <f aca="false">IF(AR132=0,IF((O133+(AM132+AN132+AO132+AP132+AQ132+AS132+AT132+AU132+AV132+AW132)*P)&gt;B,1,0),0)+IF(AR132=1,IF(O133&lt;E,0,1),0)</f>
        <v>1</v>
      </c>
      <c r="AS133" s="21" t="n">
        <f aca="false">IF(AS132=0,IF((P133+(AN132+AO132+AP132+AQ132+AR132+AT132+AU132+AV132+AW132+AX132)*P)&gt;B,1,0),0)+IF(AS132=1,IF(P133&lt;E,0,1),0)</f>
        <v>1</v>
      </c>
      <c r="AT133" s="21" t="n">
        <f aca="false">IF(AT132=0,IF((Q133+(AO132+AP132+AQ132+AR132+AS132+AU132+AV132+AW132+AX132+AY132)*P)&gt;B,1,0),0)+IF(AT132=1,IF(Q133&lt;E,0,1),0)</f>
        <v>1</v>
      </c>
      <c r="AU133" s="21" t="n">
        <f aca="false">IF(AU132=0,IF((R133+(AP132+AQ132+AR132+AS132+AT132+AV132+AW132+AX132+AY132+AZ132)*P)&gt;B,1,0),0)+IF(AU132=1,IF(R133&lt;E,0,1),0)</f>
        <v>1</v>
      </c>
      <c r="AV133" s="21" t="n">
        <f aca="false">IF(AV132=0,IF((S133+(AQ132+AR132+AS132+AT132+AU132+AW132+AX132+AY132+AZ132+BA132)*P)&gt;B,1,0),0)+IF(AV132=1,IF(S133&lt;E,0,1),0)</f>
        <v>1</v>
      </c>
      <c r="AW133" s="21" t="n">
        <f aca="false">IF(AW132=0,IF((T133+(AR132+AS132+AT132+AU132+AV132+AX132+AY132+AZ132+BA132+BB132)*P)&gt;B,1,0),0)+IF(AW132=1,IF(T133&lt;E,0,1),0)</f>
        <v>1</v>
      </c>
      <c r="AX133" s="21" t="n">
        <f aca="false">IF(AX132=0,IF((U133+(AS132+AT132+AU132+AV132+AW132+AY132+AZ132+BA132+BB132+BC132)*P)&gt;B,1,0),0)+IF(AX132=1,IF(U133&lt;E,0,1),0)</f>
        <v>1</v>
      </c>
      <c r="AY133" s="21" t="n">
        <f aca="false">IF(AY132=0,IF((V133+(AT132+AU132+AV132+AW132+AX132+AZ132+BA132+BB132+BC132+BD132)*P)&gt;B,1,0),0)+IF(AY132=1,IF(V133&lt;E,0,1),0)</f>
        <v>1</v>
      </c>
      <c r="AZ133" s="21" t="n">
        <f aca="false">IF(AZ132=0,IF((W133+(AU132+AV132+AW132+AX132+AY132+BA132+BB132+BC132+BD132+BE132)*P)&gt;B,1,0),0)+IF(AZ132=1,IF(W133&lt;E,0,1),0)</f>
        <v>1</v>
      </c>
      <c r="BA133" s="21" t="n">
        <f aca="false">IF(BA132=0,IF((X133+(AV132+AW132+AX132+AY132+AZ132+BB132+BC132+BD132+BE132+BF132)*P)&gt;B,1,0),0)+IF(BA132=1,IF(X133&lt;E,0,1),0)</f>
        <v>1</v>
      </c>
      <c r="BB133" s="21" t="n">
        <f aca="false">IF(BB132=0,IF((Y133+(AW132+AX132+AY132+AZ132+BA132+BC132+BD132+BE132+BF132+AE132)*P)&gt;B,1,0),0)+IF(BB132=1,IF(Y133&lt;E,0,1),0)</f>
        <v>1</v>
      </c>
      <c r="BC133" s="21" t="n">
        <f aca="false">IF(BC132=0,IF((Z133+(AX132+AY132+AZ132+BA132+BB132+BD132+BE132+BF132+AE132+AF132)*P)&gt;B,1,0),0)+IF(BC132=1,IF(Z133&lt;E,0,1),0)</f>
        <v>1</v>
      </c>
      <c r="BD133" s="21" t="n">
        <f aca="false">IF(BD132=0,IF((AA133+(AY132+AZ132+BA132+BB132+BC132+BE132+BF132+AE132+AF132+AG132)*P)&gt;B,1,0),0)+IF(BD132=1,IF(AA133&lt;E,0,1),0)</f>
        <v>1</v>
      </c>
      <c r="BE133" s="21" t="n">
        <f aca="false">IF(BE132=0,IF((AB133+(AZ132+BA132+BB132+BC132+BD132+BF132+AE132+AF132+AG132+AH132)*P)&gt;B,1,0),0)+IF(BE132=1,IF(AB133&lt;E,0,1),0)</f>
        <v>1</v>
      </c>
      <c r="BF133" s="21" t="n">
        <f aca="false">IF(BF132=0,IF((AC133+(BA132+BB132+BC132+BD132+BE132+AE132+AF132+AG132+AH132+AI132)*P)&gt;B,1,0),0)+IF(BF132=1,IF(AC133&lt;E,0,1),0)</f>
        <v>1</v>
      </c>
      <c r="BG133" s="0"/>
      <c r="BH133" s="0"/>
      <c r="BI133" s="0"/>
      <c r="BJ133" s="0"/>
      <c r="BK133" s="0"/>
      <c r="BL133" s="0"/>
      <c r="BM133" s="0"/>
      <c r="BN133" s="0"/>
      <c r="BO133" s="0"/>
      <c r="BP133" s="0"/>
      <c r="BQ133" s="0"/>
      <c r="BR133" s="0"/>
      <c r="BS133" s="0"/>
      <c r="BT133" s="0"/>
      <c r="BU133" s="0"/>
      <c r="BV133" s="0"/>
      <c r="BW133" s="0"/>
      <c r="BX133" s="0"/>
      <c r="BY133" s="0"/>
      <c r="BZ133" s="0"/>
      <c r="CA133" s="0"/>
      <c r="CB133" s="0"/>
      <c r="CC133" s="15"/>
    </row>
    <row r="134" customFormat="false" ht="15" hidden="false" customHeight="false" outlineLevel="0" collapsed="false">
      <c r="A134" s="9" t="n">
        <f aca="false">A133+1</f>
        <v>106</v>
      </c>
      <c r="B134" s="20" t="n">
        <f aca="false">IF(AE133=0,B133+A,B133-S)</f>
        <v>31</v>
      </c>
      <c r="C134" s="20" t="n">
        <f aca="false">IF(AF133=0,C133+A,C133-S)</f>
        <v>9</v>
      </c>
      <c r="D134" s="20" t="n">
        <f aca="false">IF(AG133=0,D133+A,D133-S)</f>
        <v>9</v>
      </c>
      <c r="E134" s="20" t="n">
        <f aca="false">IF(AH133=0,E133+A,E133-S)</f>
        <v>9</v>
      </c>
      <c r="F134" s="20" t="n">
        <f aca="false">IF(AI133=0,F133+A,F133-S)</f>
        <v>9</v>
      </c>
      <c r="G134" s="20" t="n">
        <f aca="false">IF(AJ133=0,G133+A,G133-S)</f>
        <v>9</v>
      </c>
      <c r="H134" s="20" t="n">
        <f aca="false">IF(AK133=0,H133+A,H133-S)</f>
        <v>9</v>
      </c>
      <c r="I134" s="20" t="n">
        <f aca="false">IF(AL133=0,I133+A,I133-S)</f>
        <v>31</v>
      </c>
      <c r="J134" s="20" t="n">
        <f aca="false">IF(AM133=0,J133+A,J133-S)</f>
        <v>31</v>
      </c>
      <c r="K134" s="20" t="n">
        <f aca="false">IF(AN133=0,K133+A,K133-S)</f>
        <v>32</v>
      </c>
      <c r="L134" s="20" t="n">
        <f aca="false">IF(AO133=0,L133+A,L133-S)</f>
        <v>9</v>
      </c>
      <c r="M134" s="20" t="n">
        <f aca="false">IF(AP133=0,M133+A,M133-S)</f>
        <v>33</v>
      </c>
      <c r="N134" s="20" t="n">
        <f aca="false">IF(AQ133=0,N133+A,N133-S)</f>
        <v>33</v>
      </c>
      <c r="O134" s="20" t="n">
        <f aca="false">IF(AR133=0,O133+A,O133-S)</f>
        <v>31</v>
      </c>
      <c r="P134" s="20" t="n">
        <f aca="false">IF(AS133=0,P133+A,P133-S)</f>
        <v>9</v>
      </c>
      <c r="Q134" s="20" t="n">
        <f aca="false">IF(AT133=0,Q133+A,Q133-S)</f>
        <v>9</v>
      </c>
      <c r="R134" s="20" t="n">
        <f aca="false">IF(AU133=0,R133+A,R133-S)</f>
        <v>33</v>
      </c>
      <c r="S134" s="20" t="n">
        <f aca="false">IF(AV133=0,S133+A,S133-S)</f>
        <v>9</v>
      </c>
      <c r="T134" s="20" t="n">
        <f aca="false">IF(AW133=0,T133+A,T133-S)</f>
        <v>32</v>
      </c>
      <c r="U134" s="20" t="n">
        <f aca="false">IF(AX133=0,U133+A,U133-S)</f>
        <v>33</v>
      </c>
      <c r="V134" s="20" t="n">
        <f aca="false">IF(AY133=0,V133+A,V133-S)</f>
        <v>31</v>
      </c>
      <c r="W134" s="20" t="n">
        <f aca="false">IF(AZ133=0,W133+A,W133-S)</f>
        <v>31</v>
      </c>
      <c r="X134" s="20" t="n">
        <f aca="false">IF(BA133=0,X133+A,X133-S)</f>
        <v>32</v>
      </c>
      <c r="Y134" s="20" t="n">
        <f aca="false">IF(BB133=0,Y133+A,Y133-S)</f>
        <v>31</v>
      </c>
      <c r="Z134" s="20" t="n">
        <f aca="false">IF(BC133=0,Z133+A,Z133-S)</f>
        <v>31</v>
      </c>
      <c r="AA134" s="20" t="n">
        <f aca="false">IF(BD133=0,AA133+A,AA133-S)</f>
        <v>9</v>
      </c>
      <c r="AB134" s="20" t="n">
        <f aca="false">IF(BE133=0,AB133+A,AB133-S)</f>
        <v>33</v>
      </c>
      <c r="AC134" s="20" t="n">
        <f aca="false">IF(BF133=0,AC133+A,AC133-S)</f>
        <v>31</v>
      </c>
      <c r="AD134" s="9" t="n">
        <f aca="false">COUNTIF(AE134:BF134,1)</f>
        <v>17</v>
      </c>
      <c r="AE134" s="21" t="n">
        <f aca="false">IF(AE133=0,IF((B134+(BB133+BC133+BD133+BE133+BF133+AF133+AG133+AH133+AI133+AJ133)*P)&gt;B,1,0),0)+IF(AE133=1,IF(B134&lt;E,0,1),0)</f>
        <v>1</v>
      </c>
      <c r="AF134" s="21" t="n">
        <f aca="false">IF(AF133=0,IF((C134+(BC133+BD133+BE133+BF133+AE133+AG133+AH133+AI133+AJ133+AK133)*P)&gt;B,1,0),0)+IF(AF133=1,IF(C134&lt;E,0,1),0)</f>
        <v>0</v>
      </c>
      <c r="AG134" s="21" t="n">
        <f aca="false">IF(AG133=0,IF((D134+(BD133+BE133+BF133+AE133+AF133+AH133+AI133+AJ133+AK133+AL133)*P)&gt;B,1,0),0)+IF(AG133=1,IF(D134&lt;E,0,1),0)</f>
        <v>0</v>
      </c>
      <c r="AH134" s="21" t="n">
        <f aca="false">IF(AH133=0,IF((E134+(BE133+BF133+AE133+AF133+AG133+AI133+AJ133+AK133+AL133+AM133)*P)&gt;B,1,0),0)+IF(AH133=1,IF(E134&lt;E,0,1),0)</f>
        <v>0</v>
      </c>
      <c r="AI134" s="21" t="n">
        <f aca="false">IF(AI133=0,IF((F134+(BF133+AE133+AF133+AG133+AH133+AJ133+AK133+AL133+AM133+AN133)*P)&gt;B,1,0),0)+IF(AI133=1,IF(F134&lt;E,0,1),0)</f>
        <v>0</v>
      </c>
      <c r="AJ134" s="21" t="n">
        <f aca="false">IF(AJ133=0,IF((G134+(AE133+AF133+AG133+AH133+AI133+AK133+AL133+AM133+AN133+AO133)*P)&gt;B,1,0),0)+IF(AJ133=1,IF(G134&lt;E,0,1),0)</f>
        <v>0</v>
      </c>
      <c r="AK134" s="21" t="n">
        <f aca="false">IF(AK133=0,IF((H134+(AF133+AG133+AH133+AI133+AJ133+AL133+AM133+AN133+AO133+AP133)*P)&gt;B,1,0),0)+IF(AK133=1,IF(H134&lt;E,0,1),0)</f>
        <v>0</v>
      </c>
      <c r="AL134" s="21" t="n">
        <f aca="false">IF(AL133=0,IF((I134+(AG133+AH133+AI133+AJ133+AK133+AM133+AN133+AO133+AP133+AQ133)*P)&gt;B,1,0),0)+IF(AL133=1,IF(I134&lt;E,0,1),0)</f>
        <v>1</v>
      </c>
      <c r="AM134" s="21" t="n">
        <f aca="false">IF(AM133=0,IF((J134+(AH133+AI133+AJ133+AK133+AL133+AN133+AO133+AP133+AQ133+AR133)*P)&gt;B,1,0),0)+IF(AM133=1,IF(J134&lt;E,0,1),0)</f>
        <v>1</v>
      </c>
      <c r="AN134" s="21" t="n">
        <f aca="false">IF(AN133=0,IF((K134+(AI133+AJ133+AK133+AL133+AM133+AO133+AP133+AQ133+AR133+AS133)*P)&gt;B,1,0),0)+IF(AN133=1,IF(K134&lt;E,0,1),0)</f>
        <v>1</v>
      </c>
      <c r="AO134" s="21" t="n">
        <f aca="false">IF(AO133=0,IF((L134+(AJ133+AK133+AL133+AM133+AN133+AP133+AQ133+AR133+AS133+AT133)*P)&gt;B,1,0),0)+IF(AO133=1,IF(L134&lt;E,0,1),0)</f>
        <v>0</v>
      </c>
      <c r="AP134" s="21" t="n">
        <f aca="false">IF(AP133=0,IF((M134+(AK133+AL133+AM133+AN133+AO133+AQ133+AR133+AS133+AT133+AU133)*P)&gt;B,1,0),0)+IF(AP133=1,IF(M134&lt;E,0,1),0)</f>
        <v>1</v>
      </c>
      <c r="AQ134" s="21" t="n">
        <f aca="false">IF(AQ133=0,IF((N134+(AL133+AM133+AN133+AO133+AP133+AR133+AS133+AT133+AU133+AV133)*P)&gt;B,1,0),0)+IF(AQ133=1,IF(N134&lt;E,0,1),0)</f>
        <v>1</v>
      </c>
      <c r="AR134" s="21" t="n">
        <f aca="false">IF(AR133=0,IF((O134+(AM133+AN133+AO133+AP133+AQ133+AS133+AT133+AU133+AV133+AW133)*P)&gt;B,1,0),0)+IF(AR133=1,IF(O134&lt;E,0,1),0)</f>
        <v>1</v>
      </c>
      <c r="AS134" s="21" t="n">
        <f aca="false">IF(AS133=0,IF((P134+(AN133+AO133+AP133+AQ133+AR133+AT133+AU133+AV133+AW133+AX133)*P)&gt;B,1,0),0)+IF(AS133=1,IF(P134&lt;E,0,1),0)</f>
        <v>0</v>
      </c>
      <c r="AT134" s="21" t="n">
        <f aca="false">IF(AT133=0,IF((Q134+(AO133+AP133+AQ133+AR133+AS133+AU133+AV133+AW133+AX133+AY133)*P)&gt;B,1,0),0)+IF(AT133=1,IF(Q134&lt;E,0,1),0)</f>
        <v>0</v>
      </c>
      <c r="AU134" s="21" t="n">
        <f aca="false">IF(AU133=0,IF((R134+(AP133+AQ133+AR133+AS133+AT133+AV133+AW133+AX133+AY133+AZ133)*P)&gt;B,1,0),0)+IF(AU133=1,IF(R134&lt;E,0,1),0)</f>
        <v>1</v>
      </c>
      <c r="AV134" s="21" t="n">
        <f aca="false">IF(AV133=0,IF((S134+(AQ133+AR133+AS133+AT133+AU133+AW133+AX133+AY133+AZ133+BA133)*P)&gt;B,1,0),0)+IF(AV133=1,IF(S134&lt;E,0,1),0)</f>
        <v>0</v>
      </c>
      <c r="AW134" s="21" t="n">
        <f aca="false">IF(AW133=0,IF((T134+(AR133+AS133+AT133+AU133+AV133+AX133+AY133+AZ133+BA133+BB133)*P)&gt;B,1,0),0)+IF(AW133=1,IF(T134&lt;E,0,1),0)</f>
        <v>1</v>
      </c>
      <c r="AX134" s="21" t="n">
        <f aca="false">IF(AX133=0,IF((U134+(AS133+AT133+AU133+AV133+AW133+AY133+AZ133+BA133+BB133+BC133)*P)&gt;B,1,0),0)+IF(AX133=1,IF(U134&lt;E,0,1),0)</f>
        <v>1</v>
      </c>
      <c r="AY134" s="21" t="n">
        <f aca="false">IF(AY133=0,IF((V134+(AT133+AU133+AV133+AW133+AX133+AZ133+BA133+BB133+BC133+BD133)*P)&gt;B,1,0),0)+IF(AY133=1,IF(V134&lt;E,0,1),0)</f>
        <v>1</v>
      </c>
      <c r="AZ134" s="21" t="n">
        <f aca="false">IF(AZ133=0,IF((W134+(AU133+AV133+AW133+AX133+AY133+BA133+BB133+BC133+BD133+BE133)*P)&gt;B,1,0),0)+IF(AZ133=1,IF(W134&lt;E,0,1),0)</f>
        <v>1</v>
      </c>
      <c r="BA134" s="21" t="n">
        <f aca="false">IF(BA133=0,IF((X134+(AV133+AW133+AX133+AY133+AZ133+BB133+BC133+BD133+BE133+BF133)*P)&gt;B,1,0),0)+IF(BA133=1,IF(X134&lt;E,0,1),0)</f>
        <v>1</v>
      </c>
      <c r="BB134" s="21" t="n">
        <f aca="false">IF(BB133=0,IF((Y134+(AW133+AX133+AY133+AZ133+BA133+BC133+BD133+BE133+BF133+AE133)*P)&gt;B,1,0),0)+IF(BB133=1,IF(Y134&lt;E,0,1),0)</f>
        <v>1</v>
      </c>
      <c r="BC134" s="21" t="n">
        <f aca="false">IF(BC133=0,IF((Z134+(AX133+AY133+AZ133+BA133+BB133+BD133+BE133+BF133+AE133+AF133)*P)&gt;B,1,0),0)+IF(BC133=1,IF(Z134&lt;E,0,1),0)</f>
        <v>1</v>
      </c>
      <c r="BD134" s="21" t="n">
        <f aca="false">IF(BD133=0,IF((AA134+(AY133+AZ133+BA133+BB133+BC133+BE133+BF133+AE133+AF133+AG133)*P)&gt;B,1,0),0)+IF(BD133=1,IF(AA134&lt;E,0,1),0)</f>
        <v>0</v>
      </c>
      <c r="BE134" s="21" t="n">
        <f aca="false">IF(BE133=0,IF((AB134+(AZ133+BA133+BB133+BC133+BD133+BF133+AE133+AF133+AG133+AH133)*P)&gt;B,1,0),0)+IF(BE133=1,IF(AB134&lt;E,0,1),0)</f>
        <v>1</v>
      </c>
      <c r="BF134" s="21" t="n">
        <f aca="false">IF(BF133=0,IF((AC134+(BA133+BB133+BC133+BD133+BE133+AE133+AF133+AG133+AH133+AI133)*P)&gt;B,1,0),0)+IF(BF133=1,IF(AC134&lt;E,0,1),0)</f>
        <v>1</v>
      </c>
      <c r="BG134" s="0"/>
      <c r="BH134" s="0"/>
      <c r="BI134" s="0"/>
      <c r="BJ134" s="0"/>
      <c r="BK134" s="0"/>
      <c r="BL134" s="0"/>
      <c r="BM134" s="0"/>
      <c r="BN134" s="0"/>
      <c r="BO134" s="0"/>
      <c r="BP134" s="0"/>
      <c r="BQ134" s="0"/>
      <c r="BR134" s="0"/>
      <c r="BS134" s="0"/>
      <c r="BT134" s="0"/>
      <c r="BU134" s="0"/>
      <c r="BV134" s="0"/>
      <c r="BW134" s="0"/>
      <c r="BX134" s="0"/>
      <c r="BY134" s="0"/>
      <c r="BZ134" s="0"/>
      <c r="CA134" s="0"/>
      <c r="CB134" s="0"/>
      <c r="CC134" s="15"/>
    </row>
    <row r="135" customFormat="false" ht="15" hidden="false" customHeight="false" outlineLevel="0" collapsed="false">
      <c r="A135" s="9" t="n">
        <f aca="false">A134+1</f>
        <v>107</v>
      </c>
      <c r="B135" s="20" t="n">
        <f aca="false">IF(AE134=0,B134+A,B134-S)</f>
        <v>7</v>
      </c>
      <c r="C135" s="20" t="n">
        <f aca="false">IF(AF134=0,C134+A,C134-S)</f>
        <v>10</v>
      </c>
      <c r="D135" s="20" t="n">
        <f aca="false">IF(AG134=0,D134+A,D134-S)</f>
        <v>10</v>
      </c>
      <c r="E135" s="20" t="n">
        <f aca="false">IF(AH134=0,E134+A,E134-S)</f>
        <v>10</v>
      </c>
      <c r="F135" s="20" t="n">
        <f aca="false">IF(AI134=0,F134+A,F134-S)</f>
        <v>10</v>
      </c>
      <c r="G135" s="20" t="n">
        <f aca="false">IF(AJ134=0,G134+A,G134-S)</f>
        <v>10</v>
      </c>
      <c r="H135" s="20" t="n">
        <f aca="false">IF(AK134=0,H134+A,H134-S)</f>
        <v>10</v>
      </c>
      <c r="I135" s="20" t="n">
        <f aca="false">IF(AL134=0,I134+A,I134-S)</f>
        <v>7</v>
      </c>
      <c r="J135" s="20" t="n">
        <f aca="false">IF(AM134=0,J134+A,J134-S)</f>
        <v>7</v>
      </c>
      <c r="K135" s="20" t="n">
        <f aca="false">IF(AN134=0,K134+A,K134-S)</f>
        <v>8</v>
      </c>
      <c r="L135" s="20" t="n">
        <f aca="false">IF(AO134=0,L134+A,L134-S)</f>
        <v>10</v>
      </c>
      <c r="M135" s="20" t="n">
        <f aca="false">IF(AP134=0,M134+A,M134-S)</f>
        <v>9</v>
      </c>
      <c r="N135" s="20" t="n">
        <f aca="false">IF(AQ134=0,N134+A,N134-S)</f>
        <v>9</v>
      </c>
      <c r="O135" s="20" t="n">
        <f aca="false">IF(AR134=0,O134+A,O134-S)</f>
        <v>7</v>
      </c>
      <c r="P135" s="20" t="n">
        <f aca="false">IF(AS134=0,P134+A,P134-S)</f>
        <v>10</v>
      </c>
      <c r="Q135" s="20" t="n">
        <f aca="false">IF(AT134=0,Q134+A,Q134-S)</f>
        <v>10</v>
      </c>
      <c r="R135" s="20" t="n">
        <f aca="false">IF(AU134=0,R134+A,R134-S)</f>
        <v>9</v>
      </c>
      <c r="S135" s="20" t="n">
        <f aca="false">IF(AV134=0,S134+A,S134-S)</f>
        <v>10</v>
      </c>
      <c r="T135" s="20" t="n">
        <f aca="false">IF(AW134=0,T134+A,T134-S)</f>
        <v>8</v>
      </c>
      <c r="U135" s="20" t="n">
        <f aca="false">IF(AX134=0,U134+A,U134-S)</f>
        <v>9</v>
      </c>
      <c r="V135" s="20" t="n">
        <f aca="false">IF(AY134=0,V134+A,V134-S)</f>
        <v>7</v>
      </c>
      <c r="W135" s="20" t="n">
        <f aca="false">IF(AZ134=0,W134+A,W134-S)</f>
        <v>7</v>
      </c>
      <c r="X135" s="20" t="n">
        <f aca="false">IF(BA134=0,X134+A,X134-S)</f>
        <v>8</v>
      </c>
      <c r="Y135" s="20" t="n">
        <f aca="false">IF(BB134=0,Y134+A,Y134-S)</f>
        <v>7</v>
      </c>
      <c r="Z135" s="20" t="n">
        <f aca="false">IF(BC134=0,Z134+A,Z134-S)</f>
        <v>7</v>
      </c>
      <c r="AA135" s="20" t="n">
        <f aca="false">IF(BD134=0,AA134+A,AA134-S)</f>
        <v>10</v>
      </c>
      <c r="AB135" s="20" t="n">
        <f aca="false">IF(BE134=0,AB134+A,AB134-S)</f>
        <v>9</v>
      </c>
      <c r="AC135" s="20" t="n">
        <f aca="false">IF(BF134=0,AC134+A,AC134-S)</f>
        <v>7</v>
      </c>
      <c r="AD135" s="9" t="n">
        <f aca="false">COUNTIF(AE135:BF135,1)</f>
        <v>0</v>
      </c>
      <c r="AE135" s="21" t="n">
        <f aca="false">IF(AE134=0,IF((B135+(BB134+BC134+BD134+BE134+BF134+AF134+AG134+AH134+AI134+AJ134)*P)&gt;B,1,0),0)+IF(AE134=1,IF(B135&lt;E,0,1),0)</f>
        <v>0</v>
      </c>
      <c r="AF135" s="21" t="n">
        <f aca="false">IF(AF134=0,IF((C135+(BC134+BD134+BE134+BF134+AE134+AG134+AH134+AI134+AJ134+AK134)*P)&gt;B,1,0),0)+IF(AF134=1,IF(C135&lt;E,0,1),0)</f>
        <v>0</v>
      </c>
      <c r="AG135" s="21" t="n">
        <f aca="false">IF(AG134=0,IF((D135+(BD134+BE134+BF134+AE134+AF134+AH134+AI134+AJ134+AK134+AL134)*P)&gt;B,1,0),0)+IF(AG134=1,IF(D135&lt;E,0,1),0)</f>
        <v>0</v>
      </c>
      <c r="AH135" s="21" t="n">
        <f aca="false">IF(AH134=0,IF((E135+(BE134+BF134+AE134+AF134+AG134+AI134+AJ134+AK134+AL134+AM134)*P)&gt;B,1,0),0)+IF(AH134=1,IF(E135&lt;E,0,1),0)</f>
        <v>0</v>
      </c>
      <c r="AI135" s="21" t="n">
        <f aca="false">IF(AI134=0,IF((F135+(BF134+AE134+AF134+AG134+AH134+AJ134+AK134+AL134+AM134+AN134)*P)&gt;B,1,0),0)+IF(AI134=1,IF(F135&lt;E,0,1),0)</f>
        <v>0</v>
      </c>
      <c r="AJ135" s="21" t="n">
        <f aca="false">IF(AJ134=0,IF((G135+(AE134+AF134+AG134+AH134+AI134+AK134+AL134+AM134+AN134+AO134)*P)&gt;B,1,0),0)+IF(AJ134=1,IF(G135&lt;E,0,1),0)</f>
        <v>0</v>
      </c>
      <c r="AK135" s="21" t="n">
        <f aca="false">IF(AK134=0,IF((H135+(AF134+AG134+AH134+AI134+AJ134+AL134+AM134+AN134+AO134+AP134)*P)&gt;B,1,0),0)+IF(AK134=1,IF(H135&lt;E,0,1),0)</f>
        <v>0</v>
      </c>
      <c r="AL135" s="21" t="n">
        <f aca="false">IF(AL134=0,IF((I135+(AG134+AH134+AI134+AJ134+AK134+AM134+AN134+AO134+AP134+AQ134)*P)&gt;B,1,0),0)+IF(AL134=1,IF(I135&lt;E,0,1),0)</f>
        <v>0</v>
      </c>
      <c r="AM135" s="21" t="n">
        <f aca="false">IF(AM134=0,IF((J135+(AH134+AI134+AJ134+AK134+AL134+AN134+AO134+AP134+AQ134+AR134)*P)&gt;B,1,0),0)+IF(AM134=1,IF(J135&lt;E,0,1),0)</f>
        <v>0</v>
      </c>
      <c r="AN135" s="21" t="n">
        <f aca="false">IF(AN134=0,IF((K135+(AI134+AJ134+AK134+AL134+AM134+AO134+AP134+AQ134+AR134+AS134)*P)&gt;B,1,0),0)+IF(AN134=1,IF(K135&lt;E,0,1),0)</f>
        <v>0</v>
      </c>
      <c r="AO135" s="21" t="n">
        <f aca="false">IF(AO134=0,IF((L135+(AJ134+AK134+AL134+AM134+AN134+AP134+AQ134+AR134+AS134+AT134)*P)&gt;B,1,0),0)+IF(AO134=1,IF(L135&lt;E,0,1),0)</f>
        <v>0</v>
      </c>
      <c r="AP135" s="21" t="n">
        <f aca="false">IF(AP134=0,IF((M135+(AK134+AL134+AM134+AN134+AO134+AQ134+AR134+AS134+AT134+AU134)*P)&gt;B,1,0),0)+IF(AP134=1,IF(M135&lt;E,0,1),0)</f>
        <v>0</v>
      </c>
      <c r="AQ135" s="21" t="n">
        <f aca="false">IF(AQ134=0,IF((N135+(AL134+AM134+AN134+AO134+AP134+AR134+AS134+AT134+AU134+AV134)*P)&gt;B,1,0),0)+IF(AQ134=1,IF(N135&lt;E,0,1),0)</f>
        <v>0</v>
      </c>
      <c r="AR135" s="21" t="n">
        <f aca="false">IF(AR134=0,IF((O135+(AM134+AN134+AO134+AP134+AQ134+AS134+AT134+AU134+AV134+AW134)*P)&gt;B,1,0),0)+IF(AR134=1,IF(O135&lt;E,0,1),0)</f>
        <v>0</v>
      </c>
      <c r="AS135" s="21" t="n">
        <f aca="false">IF(AS134=0,IF((P135+(AN134+AO134+AP134+AQ134+AR134+AT134+AU134+AV134+AW134+AX134)*P)&gt;B,1,0),0)+IF(AS134=1,IF(P135&lt;E,0,1),0)</f>
        <v>0</v>
      </c>
      <c r="AT135" s="21" t="n">
        <f aca="false">IF(AT134=0,IF((Q135+(AO134+AP134+AQ134+AR134+AS134+AU134+AV134+AW134+AX134+AY134)*P)&gt;B,1,0),0)+IF(AT134=1,IF(Q135&lt;E,0,1),0)</f>
        <v>0</v>
      </c>
      <c r="AU135" s="21" t="n">
        <f aca="false">IF(AU134=0,IF((R135+(AP134+AQ134+AR134+AS134+AT134+AV134+AW134+AX134+AY134+AZ134)*P)&gt;B,1,0),0)+IF(AU134=1,IF(R135&lt;E,0,1),0)</f>
        <v>0</v>
      </c>
      <c r="AV135" s="21" t="n">
        <f aca="false">IF(AV134=0,IF((S135+(AQ134+AR134+AS134+AT134+AU134+AW134+AX134+AY134+AZ134+BA134)*P)&gt;B,1,0),0)+IF(AV134=1,IF(S135&lt;E,0,1),0)</f>
        <v>0</v>
      </c>
      <c r="AW135" s="21" t="n">
        <f aca="false">IF(AW134=0,IF((T135+(AR134+AS134+AT134+AU134+AV134+AX134+AY134+AZ134+BA134+BB134)*P)&gt;B,1,0),0)+IF(AW134=1,IF(T135&lt;E,0,1),0)</f>
        <v>0</v>
      </c>
      <c r="AX135" s="21" t="n">
        <f aca="false">IF(AX134=0,IF((U135+(AS134+AT134+AU134+AV134+AW134+AY134+AZ134+BA134+BB134+BC134)*P)&gt;B,1,0),0)+IF(AX134=1,IF(U135&lt;E,0,1),0)</f>
        <v>0</v>
      </c>
      <c r="AY135" s="21" t="n">
        <f aca="false">IF(AY134=0,IF((V135+(AT134+AU134+AV134+AW134+AX134+AZ134+BA134+BB134+BC134+BD134)*P)&gt;B,1,0),0)+IF(AY134=1,IF(V135&lt;E,0,1),0)</f>
        <v>0</v>
      </c>
      <c r="AZ135" s="21" t="n">
        <f aca="false">IF(AZ134=0,IF((W135+(AU134+AV134+AW134+AX134+AY134+BA134+BB134+BC134+BD134+BE134)*P)&gt;B,1,0),0)+IF(AZ134=1,IF(W135&lt;E,0,1),0)</f>
        <v>0</v>
      </c>
      <c r="BA135" s="21" t="n">
        <f aca="false">IF(BA134=0,IF((X135+(AV134+AW134+AX134+AY134+AZ134+BB134+BC134+BD134+BE134+BF134)*P)&gt;B,1,0),0)+IF(BA134=1,IF(X135&lt;E,0,1),0)</f>
        <v>0</v>
      </c>
      <c r="BB135" s="21" t="n">
        <f aca="false">IF(BB134=0,IF((Y135+(AW134+AX134+AY134+AZ134+BA134+BC134+BD134+BE134+BF134+AE134)*P)&gt;B,1,0),0)+IF(BB134=1,IF(Y135&lt;E,0,1),0)</f>
        <v>0</v>
      </c>
      <c r="BC135" s="21" t="n">
        <f aca="false">IF(BC134=0,IF((Z135+(AX134+AY134+AZ134+BA134+BB134+BD134+BE134+BF134+AE134+AF134)*P)&gt;B,1,0),0)+IF(BC134=1,IF(Z135&lt;E,0,1),0)</f>
        <v>0</v>
      </c>
      <c r="BD135" s="21" t="n">
        <f aca="false">IF(BD134=0,IF((AA135+(AY134+AZ134+BA134+BB134+BC134+BE134+BF134+AE134+AF134+AG134)*P)&gt;B,1,0),0)+IF(BD134=1,IF(AA135&lt;E,0,1),0)</f>
        <v>0</v>
      </c>
      <c r="BE135" s="21" t="n">
        <f aca="false">IF(BE134=0,IF((AB135+(AZ134+BA134+BB134+BC134+BD134+BF134+AE134+AF134+AG134+AH134)*P)&gt;B,1,0),0)+IF(BE134=1,IF(AB135&lt;E,0,1),0)</f>
        <v>0</v>
      </c>
      <c r="BF135" s="21" t="n">
        <f aca="false">IF(BF134=0,IF((AC135+(BA134+BB134+BC134+BD134+BE134+AE134+AF134+AG134+AH134+AI134)*P)&gt;B,1,0),0)+IF(BF134=1,IF(AC135&lt;E,0,1),0)</f>
        <v>0</v>
      </c>
      <c r="BG135" s="0"/>
      <c r="BH135" s="0"/>
      <c r="BI135" s="0"/>
      <c r="BJ135" s="0"/>
      <c r="BK135" s="0"/>
      <c r="BL135" s="0"/>
      <c r="BM135" s="0"/>
      <c r="BN135" s="0"/>
      <c r="BO135" s="0"/>
      <c r="BP135" s="0"/>
      <c r="BQ135" s="0"/>
      <c r="BR135" s="0"/>
      <c r="BS135" s="0"/>
      <c r="BT135" s="0"/>
      <c r="BU135" s="0"/>
      <c r="BV135" s="0"/>
      <c r="BW135" s="0"/>
      <c r="BX135" s="0"/>
      <c r="BY135" s="0"/>
      <c r="BZ135" s="0"/>
      <c r="CA135" s="0"/>
      <c r="CB135" s="0"/>
      <c r="CC135" s="15"/>
    </row>
    <row r="136" customFormat="false" ht="15" hidden="false" customHeight="false" outlineLevel="0" collapsed="false">
      <c r="A136" s="9" t="n">
        <f aca="false">A135+1</f>
        <v>108</v>
      </c>
      <c r="B136" s="20" t="n">
        <f aca="false">IF(AE135=0,B135+A,B135-S)</f>
        <v>8</v>
      </c>
      <c r="C136" s="20" t="n">
        <f aca="false">IF(AF135=0,C135+A,C135-S)</f>
        <v>11</v>
      </c>
      <c r="D136" s="20" t="n">
        <f aca="false">IF(AG135=0,D135+A,D135-S)</f>
        <v>11</v>
      </c>
      <c r="E136" s="20" t="n">
        <f aca="false">IF(AH135=0,E135+A,E135-S)</f>
        <v>11</v>
      </c>
      <c r="F136" s="20" t="n">
        <f aca="false">IF(AI135=0,F135+A,F135-S)</f>
        <v>11</v>
      </c>
      <c r="G136" s="20" t="n">
        <f aca="false">IF(AJ135=0,G135+A,G135-S)</f>
        <v>11</v>
      </c>
      <c r="H136" s="20" t="n">
        <f aca="false">IF(AK135=0,H135+A,H135-S)</f>
        <v>11</v>
      </c>
      <c r="I136" s="20" t="n">
        <f aca="false">IF(AL135=0,I135+A,I135-S)</f>
        <v>8</v>
      </c>
      <c r="J136" s="20" t="n">
        <f aca="false">IF(AM135=0,J135+A,J135-S)</f>
        <v>8</v>
      </c>
      <c r="K136" s="20" t="n">
        <f aca="false">IF(AN135=0,K135+A,K135-S)</f>
        <v>9</v>
      </c>
      <c r="L136" s="20" t="n">
        <f aca="false">IF(AO135=0,L135+A,L135-S)</f>
        <v>11</v>
      </c>
      <c r="M136" s="20" t="n">
        <f aca="false">IF(AP135=0,M135+A,M135-S)</f>
        <v>10</v>
      </c>
      <c r="N136" s="20" t="n">
        <f aca="false">IF(AQ135=0,N135+A,N135-S)</f>
        <v>10</v>
      </c>
      <c r="O136" s="20" t="n">
        <f aca="false">IF(AR135=0,O135+A,O135-S)</f>
        <v>8</v>
      </c>
      <c r="P136" s="20" t="n">
        <f aca="false">IF(AS135=0,P135+A,P135-S)</f>
        <v>11</v>
      </c>
      <c r="Q136" s="20" t="n">
        <f aca="false">IF(AT135=0,Q135+A,Q135-S)</f>
        <v>11</v>
      </c>
      <c r="R136" s="20" t="n">
        <f aca="false">IF(AU135=0,R135+A,R135-S)</f>
        <v>10</v>
      </c>
      <c r="S136" s="20" t="n">
        <f aca="false">IF(AV135=0,S135+A,S135-S)</f>
        <v>11</v>
      </c>
      <c r="T136" s="20" t="n">
        <f aca="false">IF(AW135=0,T135+A,T135-S)</f>
        <v>9</v>
      </c>
      <c r="U136" s="20" t="n">
        <f aca="false">IF(AX135=0,U135+A,U135-S)</f>
        <v>10</v>
      </c>
      <c r="V136" s="20" t="n">
        <f aca="false">IF(AY135=0,V135+A,V135-S)</f>
        <v>8</v>
      </c>
      <c r="W136" s="20" t="n">
        <f aca="false">IF(AZ135=0,W135+A,W135-S)</f>
        <v>8</v>
      </c>
      <c r="X136" s="20" t="n">
        <f aca="false">IF(BA135=0,X135+A,X135-S)</f>
        <v>9</v>
      </c>
      <c r="Y136" s="20" t="n">
        <f aca="false">IF(BB135=0,Y135+A,Y135-S)</f>
        <v>8</v>
      </c>
      <c r="Z136" s="20" t="n">
        <f aca="false">IF(BC135=0,Z135+A,Z135-S)</f>
        <v>8</v>
      </c>
      <c r="AA136" s="20" t="n">
        <f aca="false">IF(BD135=0,AA135+A,AA135-S)</f>
        <v>11</v>
      </c>
      <c r="AB136" s="20" t="n">
        <f aca="false">IF(BE135=0,AB135+A,AB135-S)</f>
        <v>10</v>
      </c>
      <c r="AC136" s="20" t="n">
        <f aca="false">IF(BF135=0,AC135+A,AC135-S)</f>
        <v>8</v>
      </c>
      <c r="AD136" s="9" t="n">
        <f aca="false">COUNTIF(AE136:BF136,1)</f>
        <v>0</v>
      </c>
      <c r="AE136" s="21" t="n">
        <f aca="false">IF(AE135=0,IF((B136+(BB135+BC135+BD135+BE135+BF135+AF135+AG135+AH135+AI135+AJ135)*P)&gt;B,1,0),0)+IF(AE135=1,IF(B136&lt;E,0,1),0)</f>
        <v>0</v>
      </c>
      <c r="AF136" s="21" t="n">
        <f aca="false">IF(AF135=0,IF((C136+(BC135+BD135+BE135+BF135+AE135+AG135+AH135+AI135+AJ135+AK135)*P)&gt;B,1,0),0)+IF(AF135=1,IF(C136&lt;E,0,1),0)</f>
        <v>0</v>
      </c>
      <c r="AG136" s="21" t="n">
        <f aca="false">IF(AG135=0,IF((D136+(BD135+BE135+BF135+AE135+AF135+AH135+AI135+AJ135+AK135+AL135)*P)&gt;B,1,0),0)+IF(AG135=1,IF(D136&lt;E,0,1),0)</f>
        <v>0</v>
      </c>
      <c r="AH136" s="21" t="n">
        <f aca="false">IF(AH135=0,IF((E136+(BE135+BF135+AE135+AF135+AG135+AI135+AJ135+AK135+AL135+AM135)*P)&gt;B,1,0),0)+IF(AH135=1,IF(E136&lt;E,0,1),0)</f>
        <v>0</v>
      </c>
      <c r="AI136" s="21" t="n">
        <f aca="false">IF(AI135=0,IF((F136+(BF135+AE135+AF135+AG135+AH135+AJ135+AK135+AL135+AM135+AN135)*P)&gt;B,1,0),0)+IF(AI135=1,IF(F136&lt;E,0,1),0)</f>
        <v>0</v>
      </c>
      <c r="AJ136" s="21" t="n">
        <f aca="false">IF(AJ135=0,IF((G136+(AE135+AF135+AG135+AH135+AI135+AK135+AL135+AM135+AN135+AO135)*P)&gt;B,1,0),0)+IF(AJ135=1,IF(G136&lt;E,0,1),0)</f>
        <v>0</v>
      </c>
      <c r="AK136" s="21" t="n">
        <f aca="false">IF(AK135=0,IF((H136+(AF135+AG135+AH135+AI135+AJ135+AL135+AM135+AN135+AO135+AP135)*P)&gt;B,1,0),0)+IF(AK135=1,IF(H136&lt;E,0,1),0)</f>
        <v>0</v>
      </c>
      <c r="AL136" s="21" t="n">
        <f aca="false">IF(AL135=0,IF((I136+(AG135+AH135+AI135+AJ135+AK135+AM135+AN135+AO135+AP135+AQ135)*P)&gt;B,1,0),0)+IF(AL135=1,IF(I136&lt;E,0,1),0)</f>
        <v>0</v>
      </c>
      <c r="AM136" s="21" t="n">
        <f aca="false">IF(AM135=0,IF((J136+(AH135+AI135+AJ135+AK135+AL135+AN135+AO135+AP135+AQ135+AR135)*P)&gt;B,1,0),0)+IF(AM135=1,IF(J136&lt;E,0,1),0)</f>
        <v>0</v>
      </c>
      <c r="AN136" s="21" t="n">
        <f aca="false">IF(AN135=0,IF((K136+(AI135+AJ135+AK135+AL135+AM135+AO135+AP135+AQ135+AR135+AS135)*P)&gt;B,1,0),0)+IF(AN135=1,IF(K136&lt;E,0,1),0)</f>
        <v>0</v>
      </c>
      <c r="AO136" s="21" t="n">
        <f aca="false">IF(AO135=0,IF((L136+(AJ135+AK135+AL135+AM135+AN135+AP135+AQ135+AR135+AS135+AT135)*P)&gt;B,1,0),0)+IF(AO135=1,IF(L136&lt;E,0,1),0)</f>
        <v>0</v>
      </c>
      <c r="AP136" s="21" t="n">
        <f aca="false">IF(AP135=0,IF((M136+(AK135+AL135+AM135+AN135+AO135+AQ135+AR135+AS135+AT135+AU135)*P)&gt;B,1,0),0)+IF(AP135=1,IF(M136&lt;E,0,1),0)</f>
        <v>0</v>
      </c>
      <c r="AQ136" s="21" t="n">
        <f aca="false">IF(AQ135=0,IF((N136+(AL135+AM135+AN135+AO135+AP135+AR135+AS135+AT135+AU135+AV135)*P)&gt;B,1,0),0)+IF(AQ135=1,IF(N136&lt;E,0,1),0)</f>
        <v>0</v>
      </c>
      <c r="AR136" s="21" t="n">
        <f aca="false">IF(AR135=0,IF((O136+(AM135+AN135+AO135+AP135+AQ135+AS135+AT135+AU135+AV135+AW135)*P)&gt;B,1,0),0)+IF(AR135=1,IF(O136&lt;E,0,1),0)</f>
        <v>0</v>
      </c>
      <c r="AS136" s="21" t="n">
        <f aca="false">IF(AS135=0,IF((P136+(AN135+AO135+AP135+AQ135+AR135+AT135+AU135+AV135+AW135+AX135)*P)&gt;B,1,0),0)+IF(AS135=1,IF(P136&lt;E,0,1),0)</f>
        <v>0</v>
      </c>
      <c r="AT136" s="21" t="n">
        <f aca="false">IF(AT135=0,IF((Q136+(AO135+AP135+AQ135+AR135+AS135+AU135+AV135+AW135+AX135+AY135)*P)&gt;B,1,0),0)+IF(AT135=1,IF(Q136&lt;E,0,1),0)</f>
        <v>0</v>
      </c>
      <c r="AU136" s="21" t="n">
        <f aca="false">IF(AU135=0,IF((R136+(AP135+AQ135+AR135+AS135+AT135+AV135+AW135+AX135+AY135+AZ135)*P)&gt;B,1,0),0)+IF(AU135=1,IF(R136&lt;E,0,1),0)</f>
        <v>0</v>
      </c>
      <c r="AV136" s="21" t="n">
        <f aca="false">IF(AV135=0,IF((S136+(AQ135+AR135+AS135+AT135+AU135+AW135+AX135+AY135+AZ135+BA135)*P)&gt;B,1,0),0)+IF(AV135=1,IF(S136&lt;E,0,1),0)</f>
        <v>0</v>
      </c>
      <c r="AW136" s="21" t="n">
        <f aca="false">IF(AW135=0,IF((T136+(AR135+AS135+AT135+AU135+AV135+AX135+AY135+AZ135+BA135+BB135)*P)&gt;B,1,0),0)+IF(AW135=1,IF(T136&lt;E,0,1),0)</f>
        <v>0</v>
      </c>
      <c r="AX136" s="21" t="n">
        <f aca="false">IF(AX135=0,IF((U136+(AS135+AT135+AU135+AV135+AW135+AY135+AZ135+BA135+BB135+BC135)*P)&gt;B,1,0),0)+IF(AX135=1,IF(U136&lt;E,0,1),0)</f>
        <v>0</v>
      </c>
      <c r="AY136" s="21" t="n">
        <f aca="false">IF(AY135=0,IF((V136+(AT135+AU135+AV135+AW135+AX135+AZ135+BA135+BB135+BC135+BD135)*P)&gt;B,1,0),0)+IF(AY135=1,IF(V136&lt;E,0,1),0)</f>
        <v>0</v>
      </c>
      <c r="AZ136" s="21" t="n">
        <f aca="false">IF(AZ135=0,IF((W136+(AU135+AV135+AW135+AX135+AY135+BA135+BB135+BC135+BD135+BE135)*P)&gt;B,1,0),0)+IF(AZ135=1,IF(W136&lt;E,0,1),0)</f>
        <v>0</v>
      </c>
      <c r="BA136" s="21" t="n">
        <f aca="false">IF(BA135=0,IF((X136+(AV135+AW135+AX135+AY135+AZ135+BB135+BC135+BD135+BE135+BF135)*P)&gt;B,1,0),0)+IF(BA135=1,IF(X136&lt;E,0,1),0)</f>
        <v>0</v>
      </c>
      <c r="BB136" s="21" t="n">
        <f aca="false">IF(BB135=0,IF((Y136+(AW135+AX135+AY135+AZ135+BA135+BC135+BD135+BE135+BF135+AE135)*P)&gt;B,1,0),0)+IF(BB135=1,IF(Y136&lt;E,0,1),0)</f>
        <v>0</v>
      </c>
      <c r="BC136" s="21" t="n">
        <f aca="false">IF(BC135=0,IF((Z136+(AX135+AY135+AZ135+BA135+BB135+BD135+BE135+BF135+AE135+AF135)*P)&gt;B,1,0),0)+IF(BC135=1,IF(Z136&lt;E,0,1),0)</f>
        <v>0</v>
      </c>
      <c r="BD136" s="21" t="n">
        <f aca="false">IF(BD135=0,IF((AA136+(AY135+AZ135+BA135+BB135+BC135+BE135+BF135+AE135+AF135+AG135)*P)&gt;B,1,0),0)+IF(BD135=1,IF(AA136&lt;E,0,1),0)</f>
        <v>0</v>
      </c>
      <c r="BE136" s="21" t="n">
        <f aca="false">IF(BE135=0,IF((AB136+(AZ135+BA135+BB135+BC135+BD135+BF135+AE135+AF135+AG135+AH135)*P)&gt;B,1,0),0)+IF(BE135=1,IF(AB136&lt;E,0,1),0)</f>
        <v>0</v>
      </c>
      <c r="BF136" s="21" t="n">
        <f aca="false">IF(BF135=0,IF((AC136+(BA135+BB135+BC135+BD135+BE135+AE135+AF135+AG135+AH135+AI135)*P)&gt;B,1,0),0)+IF(BF135=1,IF(AC136&lt;E,0,1),0)</f>
        <v>0</v>
      </c>
      <c r="BG136" s="0"/>
      <c r="BH136" s="0"/>
      <c r="BI136" s="0"/>
      <c r="BJ136" s="0"/>
      <c r="BK136" s="0"/>
      <c r="BL136" s="0"/>
      <c r="BM136" s="0"/>
      <c r="BN136" s="0"/>
      <c r="BO136" s="0"/>
      <c r="BP136" s="0"/>
      <c r="BQ136" s="0"/>
      <c r="BR136" s="0"/>
      <c r="BS136" s="0"/>
      <c r="BT136" s="0"/>
      <c r="BU136" s="0"/>
      <c r="BV136" s="0"/>
      <c r="BW136" s="0"/>
      <c r="BX136" s="0"/>
      <c r="BY136" s="0"/>
      <c r="BZ136" s="0"/>
      <c r="CA136" s="0"/>
      <c r="CB136" s="0"/>
      <c r="CC136" s="15"/>
    </row>
    <row r="137" customFormat="false" ht="15" hidden="false" customHeight="false" outlineLevel="0" collapsed="false">
      <c r="A137" s="9" t="n">
        <f aca="false">A136+1</f>
        <v>109</v>
      </c>
      <c r="B137" s="20" t="n">
        <f aca="false">IF(AE136=0,B136+A,B136-S)</f>
        <v>9</v>
      </c>
      <c r="C137" s="20" t="n">
        <f aca="false">IF(AF136=0,C136+A,C136-S)</f>
        <v>12</v>
      </c>
      <c r="D137" s="20" t="n">
        <f aca="false">IF(AG136=0,D136+A,D136-S)</f>
        <v>12</v>
      </c>
      <c r="E137" s="20" t="n">
        <f aca="false">IF(AH136=0,E136+A,E136-S)</f>
        <v>12</v>
      </c>
      <c r="F137" s="20" t="n">
        <f aca="false">IF(AI136=0,F136+A,F136-S)</f>
        <v>12</v>
      </c>
      <c r="G137" s="20" t="n">
        <f aca="false">IF(AJ136=0,G136+A,G136-S)</f>
        <v>12</v>
      </c>
      <c r="H137" s="20" t="n">
        <f aca="false">IF(AK136=0,H136+A,H136-S)</f>
        <v>12</v>
      </c>
      <c r="I137" s="20" t="n">
        <f aca="false">IF(AL136=0,I136+A,I136-S)</f>
        <v>9</v>
      </c>
      <c r="J137" s="20" t="n">
        <f aca="false">IF(AM136=0,J136+A,J136-S)</f>
        <v>9</v>
      </c>
      <c r="K137" s="20" t="n">
        <f aca="false">IF(AN136=0,K136+A,K136-S)</f>
        <v>10</v>
      </c>
      <c r="L137" s="20" t="n">
        <f aca="false">IF(AO136=0,L136+A,L136-S)</f>
        <v>12</v>
      </c>
      <c r="M137" s="20" t="n">
        <f aca="false">IF(AP136=0,M136+A,M136-S)</f>
        <v>11</v>
      </c>
      <c r="N137" s="20" t="n">
        <f aca="false">IF(AQ136=0,N136+A,N136-S)</f>
        <v>11</v>
      </c>
      <c r="O137" s="20" t="n">
        <f aca="false">IF(AR136=0,O136+A,O136-S)</f>
        <v>9</v>
      </c>
      <c r="P137" s="20" t="n">
        <f aca="false">IF(AS136=0,P136+A,P136-S)</f>
        <v>12</v>
      </c>
      <c r="Q137" s="20" t="n">
        <f aca="false">IF(AT136=0,Q136+A,Q136-S)</f>
        <v>12</v>
      </c>
      <c r="R137" s="20" t="n">
        <f aca="false">IF(AU136=0,R136+A,R136-S)</f>
        <v>11</v>
      </c>
      <c r="S137" s="20" t="n">
        <f aca="false">IF(AV136=0,S136+A,S136-S)</f>
        <v>12</v>
      </c>
      <c r="T137" s="20" t="n">
        <f aca="false">IF(AW136=0,T136+A,T136-S)</f>
        <v>10</v>
      </c>
      <c r="U137" s="20" t="n">
        <f aca="false">IF(AX136=0,U136+A,U136-S)</f>
        <v>11</v>
      </c>
      <c r="V137" s="20" t="n">
        <f aca="false">IF(AY136=0,V136+A,V136-S)</f>
        <v>9</v>
      </c>
      <c r="W137" s="20" t="n">
        <f aca="false">IF(AZ136=0,W136+A,W136-S)</f>
        <v>9</v>
      </c>
      <c r="X137" s="20" t="n">
        <f aca="false">IF(BA136=0,X136+A,X136-S)</f>
        <v>10</v>
      </c>
      <c r="Y137" s="20" t="n">
        <f aca="false">IF(BB136=0,Y136+A,Y136-S)</f>
        <v>9</v>
      </c>
      <c r="Z137" s="20" t="n">
        <f aca="false">IF(BC136=0,Z136+A,Z136-S)</f>
        <v>9</v>
      </c>
      <c r="AA137" s="20" t="n">
        <f aca="false">IF(BD136=0,AA136+A,AA136-S)</f>
        <v>12</v>
      </c>
      <c r="AB137" s="20" t="n">
        <f aca="false">IF(BE136=0,AB136+A,AB136-S)</f>
        <v>11</v>
      </c>
      <c r="AC137" s="20" t="n">
        <f aca="false">IF(BF136=0,AC136+A,AC136-S)</f>
        <v>9</v>
      </c>
      <c r="AD137" s="9" t="n">
        <f aca="false">COUNTIF(AE137:BF137,1)</f>
        <v>0</v>
      </c>
      <c r="AE137" s="21" t="n">
        <f aca="false">IF(AE136=0,IF((B137+(BB136+BC136+BD136+BE136+BF136+AF136+AG136+AH136+AI136+AJ136)*P)&gt;B,1,0),0)+IF(AE136=1,IF(B137&lt;E,0,1),0)</f>
        <v>0</v>
      </c>
      <c r="AF137" s="21" t="n">
        <f aca="false">IF(AF136=0,IF((C137+(BC136+BD136+BE136+BF136+AE136+AG136+AH136+AI136+AJ136+AK136)*P)&gt;B,1,0),0)+IF(AF136=1,IF(C137&lt;E,0,1),0)</f>
        <v>0</v>
      </c>
      <c r="AG137" s="21" t="n">
        <f aca="false">IF(AG136=0,IF((D137+(BD136+BE136+BF136+AE136+AF136+AH136+AI136+AJ136+AK136+AL136)*P)&gt;B,1,0),0)+IF(AG136=1,IF(D137&lt;E,0,1),0)</f>
        <v>0</v>
      </c>
      <c r="AH137" s="21" t="n">
        <f aca="false">IF(AH136=0,IF((E137+(BE136+BF136+AE136+AF136+AG136+AI136+AJ136+AK136+AL136+AM136)*P)&gt;B,1,0),0)+IF(AH136=1,IF(E137&lt;E,0,1),0)</f>
        <v>0</v>
      </c>
      <c r="AI137" s="21" t="n">
        <f aca="false">IF(AI136=0,IF((F137+(BF136+AE136+AF136+AG136+AH136+AJ136+AK136+AL136+AM136+AN136)*P)&gt;B,1,0),0)+IF(AI136=1,IF(F137&lt;E,0,1),0)</f>
        <v>0</v>
      </c>
      <c r="AJ137" s="21" t="n">
        <f aca="false">IF(AJ136=0,IF((G137+(AE136+AF136+AG136+AH136+AI136+AK136+AL136+AM136+AN136+AO136)*P)&gt;B,1,0),0)+IF(AJ136=1,IF(G137&lt;E,0,1),0)</f>
        <v>0</v>
      </c>
      <c r="AK137" s="21" t="n">
        <f aca="false">IF(AK136=0,IF((H137+(AF136+AG136+AH136+AI136+AJ136+AL136+AM136+AN136+AO136+AP136)*P)&gt;B,1,0),0)+IF(AK136=1,IF(H137&lt;E,0,1),0)</f>
        <v>0</v>
      </c>
      <c r="AL137" s="21" t="n">
        <f aca="false">IF(AL136=0,IF((I137+(AG136+AH136+AI136+AJ136+AK136+AM136+AN136+AO136+AP136+AQ136)*P)&gt;B,1,0),0)+IF(AL136=1,IF(I137&lt;E,0,1),0)</f>
        <v>0</v>
      </c>
      <c r="AM137" s="21" t="n">
        <f aca="false">IF(AM136=0,IF((J137+(AH136+AI136+AJ136+AK136+AL136+AN136+AO136+AP136+AQ136+AR136)*P)&gt;B,1,0),0)+IF(AM136=1,IF(J137&lt;E,0,1),0)</f>
        <v>0</v>
      </c>
      <c r="AN137" s="21" t="n">
        <f aca="false">IF(AN136=0,IF((K137+(AI136+AJ136+AK136+AL136+AM136+AO136+AP136+AQ136+AR136+AS136)*P)&gt;B,1,0),0)+IF(AN136=1,IF(K137&lt;E,0,1),0)</f>
        <v>0</v>
      </c>
      <c r="AO137" s="21" t="n">
        <f aca="false">IF(AO136=0,IF((L137+(AJ136+AK136+AL136+AM136+AN136+AP136+AQ136+AR136+AS136+AT136)*P)&gt;B,1,0),0)+IF(AO136=1,IF(L137&lt;E,0,1),0)</f>
        <v>0</v>
      </c>
      <c r="AP137" s="21" t="n">
        <f aca="false">IF(AP136=0,IF((M137+(AK136+AL136+AM136+AN136+AO136+AQ136+AR136+AS136+AT136+AU136)*P)&gt;B,1,0),0)+IF(AP136=1,IF(M137&lt;E,0,1),0)</f>
        <v>0</v>
      </c>
      <c r="AQ137" s="21" t="n">
        <f aca="false">IF(AQ136=0,IF((N137+(AL136+AM136+AN136+AO136+AP136+AR136+AS136+AT136+AU136+AV136)*P)&gt;B,1,0),0)+IF(AQ136=1,IF(N137&lt;E,0,1),0)</f>
        <v>0</v>
      </c>
      <c r="AR137" s="21" t="n">
        <f aca="false">IF(AR136=0,IF((O137+(AM136+AN136+AO136+AP136+AQ136+AS136+AT136+AU136+AV136+AW136)*P)&gt;B,1,0),0)+IF(AR136=1,IF(O137&lt;E,0,1),0)</f>
        <v>0</v>
      </c>
      <c r="AS137" s="21" t="n">
        <f aca="false">IF(AS136=0,IF((P137+(AN136+AO136+AP136+AQ136+AR136+AT136+AU136+AV136+AW136+AX136)*P)&gt;B,1,0),0)+IF(AS136=1,IF(P137&lt;E,0,1),0)</f>
        <v>0</v>
      </c>
      <c r="AT137" s="21" t="n">
        <f aca="false">IF(AT136=0,IF((Q137+(AO136+AP136+AQ136+AR136+AS136+AU136+AV136+AW136+AX136+AY136)*P)&gt;B,1,0),0)+IF(AT136=1,IF(Q137&lt;E,0,1),0)</f>
        <v>0</v>
      </c>
      <c r="AU137" s="21" t="n">
        <f aca="false">IF(AU136=0,IF((R137+(AP136+AQ136+AR136+AS136+AT136+AV136+AW136+AX136+AY136+AZ136)*P)&gt;B,1,0),0)+IF(AU136=1,IF(R137&lt;E,0,1),0)</f>
        <v>0</v>
      </c>
      <c r="AV137" s="21" t="n">
        <f aca="false">IF(AV136=0,IF((S137+(AQ136+AR136+AS136+AT136+AU136+AW136+AX136+AY136+AZ136+BA136)*P)&gt;B,1,0),0)+IF(AV136=1,IF(S137&lt;E,0,1),0)</f>
        <v>0</v>
      </c>
      <c r="AW137" s="21" t="n">
        <f aca="false">IF(AW136=0,IF((T137+(AR136+AS136+AT136+AU136+AV136+AX136+AY136+AZ136+BA136+BB136)*P)&gt;B,1,0),0)+IF(AW136=1,IF(T137&lt;E,0,1),0)</f>
        <v>0</v>
      </c>
      <c r="AX137" s="21" t="n">
        <f aca="false">IF(AX136=0,IF((U137+(AS136+AT136+AU136+AV136+AW136+AY136+AZ136+BA136+BB136+BC136)*P)&gt;B,1,0),0)+IF(AX136=1,IF(U137&lt;E,0,1),0)</f>
        <v>0</v>
      </c>
      <c r="AY137" s="21" t="n">
        <f aca="false">IF(AY136=0,IF((V137+(AT136+AU136+AV136+AW136+AX136+AZ136+BA136+BB136+BC136+BD136)*P)&gt;B,1,0),0)+IF(AY136=1,IF(V137&lt;E,0,1),0)</f>
        <v>0</v>
      </c>
      <c r="AZ137" s="21" t="n">
        <f aca="false">IF(AZ136=0,IF((W137+(AU136+AV136+AW136+AX136+AY136+BA136+BB136+BC136+BD136+BE136)*P)&gt;B,1,0),0)+IF(AZ136=1,IF(W137&lt;E,0,1),0)</f>
        <v>0</v>
      </c>
      <c r="BA137" s="21" t="n">
        <f aca="false">IF(BA136=0,IF((X137+(AV136+AW136+AX136+AY136+AZ136+BB136+BC136+BD136+BE136+BF136)*P)&gt;B,1,0),0)+IF(BA136=1,IF(X137&lt;E,0,1),0)</f>
        <v>0</v>
      </c>
      <c r="BB137" s="21" t="n">
        <f aca="false">IF(BB136=0,IF((Y137+(AW136+AX136+AY136+AZ136+BA136+BC136+BD136+BE136+BF136+AE136)*P)&gt;B,1,0),0)+IF(BB136=1,IF(Y137&lt;E,0,1),0)</f>
        <v>0</v>
      </c>
      <c r="BC137" s="21" t="n">
        <f aca="false">IF(BC136=0,IF((Z137+(AX136+AY136+AZ136+BA136+BB136+BD136+BE136+BF136+AE136+AF136)*P)&gt;B,1,0),0)+IF(BC136=1,IF(Z137&lt;E,0,1),0)</f>
        <v>0</v>
      </c>
      <c r="BD137" s="21" t="n">
        <f aca="false">IF(BD136=0,IF((AA137+(AY136+AZ136+BA136+BB136+BC136+BE136+BF136+AE136+AF136+AG136)*P)&gt;B,1,0),0)+IF(BD136=1,IF(AA137&lt;E,0,1),0)</f>
        <v>0</v>
      </c>
      <c r="BE137" s="21" t="n">
        <f aca="false">IF(BE136=0,IF((AB137+(AZ136+BA136+BB136+BC136+BD136+BF136+AE136+AF136+AG136+AH136)*P)&gt;B,1,0),0)+IF(BE136=1,IF(AB137&lt;E,0,1),0)</f>
        <v>0</v>
      </c>
      <c r="BF137" s="21" t="n">
        <f aca="false">IF(BF136=0,IF((AC137+(BA136+BB136+BC136+BD136+BE136+AE136+AF136+AG136+AH136+AI136)*P)&gt;B,1,0),0)+IF(BF136=1,IF(AC137&lt;E,0,1),0)</f>
        <v>0</v>
      </c>
      <c r="BG137" s="0"/>
      <c r="BH137" s="0"/>
      <c r="BI137" s="0"/>
      <c r="BJ137" s="0"/>
      <c r="BK137" s="0"/>
      <c r="BL137" s="0"/>
      <c r="BM137" s="0"/>
      <c r="BN137" s="0"/>
      <c r="BO137" s="0"/>
      <c r="BP137" s="0"/>
      <c r="BQ137" s="0"/>
      <c r="BR137" s="0"/>
      <c r="BS137" s="0"/>
      <c r="BT137" s="0"/>
      <c r="BU137" s="0"/>
      <c r="BV137" s="0"/>
      <c r="BW137" s="0"/>
      <c r="BX137" s="0"/>
      <c r="BY137" s="0"/>
      <c r="BZ137" s="0"/>
      <c r="CA137" s="0"/>
      <c r="CB137" s="0"/>
      <c r="CC137" s="15"/>
    </row>
    <row r="138" customFormat="false" ht="15" hidden="false" customHeight="false" outlineLevel="0" collapsed="false">
      <c r="A138" s="9" t="n">
        <f aca="false">A137+1</f>
        <v>110</v>
      </c>
      <c r="B138" s="20" t="n">
        <f aca="false">IF(AE137=0,B137+A,B137-S)</f>
        <v>10</v>
      </c>
      <c r="C138" s="20" t="n">
        <f aca="false">IF(AF137=0,C137+A,C137-S)</f>
        <v>13</v>
      </c>
      <c r="D138" s="20" t="n">
        <f aca="false">IF(AG137=0,D137+A,D137-S)</f>
        <v>13</v>
      </c>
      <c r="E138" s="20" t="n">
        <f aca="false">IF(AH137=0,E137+A,E137-S)</f>
        <v>13</v>
      </c>
      <c r="F138" s="20" t="n">
        <f aca="false">IF(AI137=0,F137+A,F137-S)</f>
        <v>13</v>
      </c>
      <c r="G138" s="20" t="n">
        <f aca="false">IF(AJ137=0,G137+A,G137-S)</f>
        <v>13</v>
      </c>
      <c r="H138" s="20" t="n">
        <f aca="false">IF(AK137=0,H137+A,H137-S)</f>
        <v>13</v>
      </c>
      <c r="I138" s="20" t="n">
        <f aca="false">IF(AL137=0,I137+A,I137-S)</f>
        <v>10</v>
      </c>
      <c r="J138" s="20" t="n">
        <f aca="false">IF(AM137=0,J137+A,J137-S)</f>
        <v>10</v>
      </c>
      <c r="K138" s="20" t="n">
        <f aca="false">IF(AN137=0,K137+A,K137-S)</f>
        <v>11</v>
      </c>
      <c r="L138" s="20" t="n">
        <f aca="false">IF(AO137=0,L137+A,L137-S)</f>
        <v>13</v>
      </c>
      <c r="M138" s="20" t="n">
        <f aca="false">IF(AP137=0,M137+A,M137-S)</f>
        <v>12</v>
      </c>
      <c r="N138" s="20" t="n">
        <f aca="false">IF(AQ137=0,N137+A,N137-S)</f>
        <v>12</v>
      </c>
      <c r="O138" s="20" t="n">
        <f aca="false">IF(AR137=0,O137+A,O137-S)</f>
        <v>10</v>
      </c>
      <c r="P138" s="20" t="n">
        <f aca="false">IF(AS137=0,P137+A,P137-S)</f>
        <v>13</v>
      </c>
      <c r="Q138" s="20" t="n">
        <f aca="false">IF(AT137=0,Q137+A,Q137-S)</f>
        <v>13</v>
      </c>
      <c r="R138" s="20" t="n">
        <f aca="false">IF(AU137=0,R137+A,R137-S)</f>
        <v>12</v>
      </c>
      <c r="S138" s="20" t="n">
        <f aca="false">IF(AV137=0,S137+A,S137-S)</f>
        <v>13</v>
      </c>
      <c r="T138" s="20" t="n">
        <f aca="false">IF(AW137=0,T137+A,T137-S)</f>
        <v>11</v>
      </c>
      <c r="U138" s="20" t="n">
        <f aca="false">IF(AX137=0,U137+A,U137-S)</f>
        <v>12</v>
      </c>
      <c r="V138" s="20" t="n">
        <f aca="false">IF(AY137=0,V137+A,V137-S)</f>
        <v>10</v>
      </c>
      <c r="W138" s="20" t="n">
        <f aca="false">IF(AZ137=0,W137+A,W137-S)</f>
        <v>10</v>
      </c>
      <c r="X138" s="20" t="n">
        <f aca="false">IF(BA137=0,X137+A,X137-S)</f>
        <v>11</v>
      </c>
      <c r="Y138" s="20" t="n">
        <f aca="false">IF(BB137=0,Y137+A,Y137-S)</f>
        <v>10</v>
      </c>
      <c r="Z138" s="20" t="n">
        <f aca="false">IF(BC137=0,Z137+A,Z137-S)</f>
        <v>10</v>
      </c>
      <c r="AA138" s="20" t="n">
        <f aca="false">IF(BD137=0,AA137+A,AA137-S)</f>
        <v>13</v>
      </c>
      <c r="AB138" s="20" t="n">
        <f aca="false">IF(BE137=0,AB137+A,AB137-S)</f>
        <v>12</v>
      </c>
      <c r="AC138" s="20" t="n">
        <f aca="false">IF(BF137=0,AC137+A,AC137-S)</f>
        <v>10</v>
      </c>
      <c r="AD138" s="9" t="n">
        <f aca="false">COUNTIF(AE138:BF138,1)</f>
        <v>0</v>
      </c>
      <c r="AE138" s="21" t="n">
        <f aca="false">IF(AE137=0,IF((B138+(BB137+BC137+BD137+BE137+BF137+AF137+AG137+AH137+AI137+AJ137)*P)&gt;B,1,0),0)+IF(AE137=1,IF(B138&lt;E,0,1),0)</f>
        <v>0</v>
      </c>
      <c r="AF138" s="21" t="n">
        <f aca="false">IF(AF137=0,IF((C138+(BC137+BD137+BE137+BF137+AE137+AG137+AH137+AI137+AJ137+AK137)*P)&gt;B,1,0),0)+IF(AF137=1,IF(C138&lt;E,0,1),0)</f>
        <v>0</v>
      </c>
      <c r="AG138" s="21" t="n">
        <f aca="false">IF(AG137=0,IF((D138+(BD137+BE137+BF137+AE137+AF137+AH137+AI137+AJ137+AK137+AL137)*P)&gt;B,1,0),0)+IF(AG137=1,IF(D138&lt;E,0,1),0)</f>
        <v>0</v>
      </c>
      <c r="AH138" s="21" t="n">
        <f aca="false">IF(AH137=0,IF((E138+(BE137+BF137+AE137+AF137+AG137+AI137+AJ137+AK137+AL137+AM137)*P)&gt;B,1,0),0)+IF(AH137=1,IF(E138&lt;E,0,1),0)</f>
        <v>0</v>
      </c>
      <c r="AI138" s="21" t="n">
        <f aca="false">IF(AI137=0,IF((F138+(BF137+AE137+AF137+AG137+AH137+AJ137+AK137+AL137+AM137+AN137)*P)&gt;B,1,0),0)+IF(AI137=1,IF(F138&lt;E,0,1),0)</f>
        <v>0</v>
      </c>
      <c r="AJ138" s="21" t="n">
        <f aca="false">IF(AJ137=0,IF((G138+(AE137+AF137+AG137+AH137+AI137+AK137+AL137+AM137+AN137+AO137)*P)&gt;B,1,0),0)+IF(AJ137=1,IF(G138&lt;E,0,1),0)</f>
        <v>0</v>
      </c>
      <c r="AK138" s="21" t="n">
        <f aca="false">IF(AK137=0,IF((H138+(AF137+AG137+AH137+AI137+AJ137+AL137+AM137+AN137+AO137+AP137)*P)&gt;B,1,0),0)+IF(AK137=1,IF(H138&lt;E,0,1),0)</f>
        <v>0</v>
      </c>
      <c r="AL138" s="21" t="n">
        <f aca="false">IF(AL137=0,IF((I138+(AG137+AH137+AI137+AJ137+AK137+AM137+AN137+AO137+AP137+AQ137)*P)&gt;B,1,0),0)+IF(AL137=1,IF(I138&lt;E,0,1),0)</f>
        <v>0</v>
      </c>
      <c r="AM138" s="21" t="n">
        <f aca="false">IF(AM137=0,IF((J138+(AH137+AI137+AJ137+AK137+AL137+AN137+AO137+AP137+AQ137+AR137)*P)&gt;B,1,0),0)+IF(AM137=1,IF(J138&lt;E,0,1),0)</f>
        <v>0</v>
      </c>
      <c r="AN138" s="21" t="n">
        <f aca="false">IF(AN137=0,IF((K138+(AI137+AJ137+AK137+AL137+AM137+AO137+AP137+AQ137+AR137+AS137)*P)&gt;B,1,0),0)+IF(AN137=1,IF(K138&lt;E,0,1),0)</f>
        <v>0</v>
      </c>
      <c r="AO138" s="21" t="n">
        <f aca="false">IF(AO137=0,IF((L138+(AJ137+AK137+AL137+AM137+AN137+AP137+AQ137+AR137+AS137+AT137)*P)&gt;B,1,0),0)+IF(AO137=1,IF(L138&lt;E,0,1),0)</f>
        <v>0</v>
      </c>
      <c r="AP138" s="21" t="n">
        <f aca="false">IF(AP137=0,IF((M138+(AK137+AL137+AM137+AN137+AO137+AQ137+AR137+AS137+AT137+AU137)*P)&gt;B,1,0),0)+IF(AP137=1,IF(M138&lt;E,0,1),0)</f>
        <v>0</v>
      </c>
      <c r="AQ138" s="21" t="n">
        <f aca="false">IF(AQ137=0,IF((N138+(AL137+AM137+AN137+AO137+AP137+AR137+AS137+AT137+AU137+AV137)*P)&gt;B,1,0),0)+IF(AQ137=1,IF(N138&lt;E,0,1),0)</f>
        <v>0</v>
      </c>
      <c r="AR138" s="21" t="n">
        <f aca="false">IF(AR137=0,IF((O138+(AM137+AN137+AO137+AP137+AQ137+AS137+AT137+AU137+AV137+AW137)*P)&gt;B,1,0),0)+IF(AR137=1,IF(O138&lt;E,0,1),0)</f>
        <v>0</v>
      </c>
      <c r="AS138" s="21" t="n">
        <f aca="false">IF(AS137=0,IF((P138+(AN137+AO137+AP137+AQ137+AR137+AT137+AU137+AV137+AW137+AX137)*P)&gt;B,1,0),0)+IF(AS137=1,IF(P138&lt;E,0,1),0)</f>
        <v>0</v>
      </c>
      <c r="AT138" s="21" t="n">
        <f aca="false">IF(AT137=0,IF((Q138+(AO137+AP137+AQ137+AR137+AS137+AU137+AV137+AW137+AX137+AY137)*P)&gt;B,1,0),0)+IF(AT137=1,IF(Q138&lt;E,0,1),0)</f>
        <v>0</v>
      </c>
      <c r="AU138" s="21" t="n">
        <f aca="false">IF(AU137=0,IF((R138+(AP137+AQ137+AR137+AS137+AT137+AV137+AW137+AX137+AY137+AZ137)*P)&gt;B,1,0),0)+IF(AU137=1,IF(R138&lt;E,0,1),0)</f>
        <v>0</v>
      </c>
      <c r="AV138" s="21" t="n">
        <f aca="false">IF(AV137=0,IF((S138+(AQ137+AR137+AS137+AT137+AU137+AW137+AX137+AY137+AZ137+BA137)*P)&gt;B,1,0),0)+IF(AV137=1,IF(S138&lt;E,0,1),0)</f>
        <v>0</v>
      </c>
      <c r="AW138" s="21" t="n">
        <f aca="false">IF(AW137=0,IF((T138+(AR137+AS137+AT137+AU137+AV137+AX137+AY137+AZ137+BA137+BB137)*P)&gt;B,1,0),0)+IF(AW137=1,IF(T138&lt;E,0,1),0)</f>
        <v>0</v>
      </c>
      <c r="AX138" s="21" t="n">
        <f aca="false">IF(AX137=0,IF((U138+(AS137+AT137+AU137+AV137+AW137+AY137+AZ137+BA137+BB137+BC137)*P)&gt;B,1,0),0)+IF(AX137=1,IF(U138&lt;E,0,1),0)</f>
        <v>0</v>
      </c>
      <c r="AY138" s="21" t="n">
        <f aca="false">IF(AY137=0,IF((V138+(AT137+AU137+AV137+AW137+AX137+AZ137+BA137+BB137+BC137+BD137)*P)&gt;B,1,0),0)+IF(AY137=1,IF(V138&lt;E,0,1),0)</f>
        <v>0</v>
      </c>
      <c r="AZ138" s="21" t="n">
        <f aca="false">IF(AZ137=0,IF((W138+(AU137+AV137+AW137+AX137+AY137+BA137+BB137+BC137+BD137+BE137)*P)&gt;B,1,0),0)+IF(AZ137=1,IF(W138&lt;E,0,1),0)</f>
        <v>0</v>
      </c>
      <c r="BA138" s="21" t="n">
        <f aca="false">IF(BA137=0,IF((X138+(AV137+AW137+AX137+AY137+AZ137+BB137+BC137+BD137+BE137+BF137)*P)&gt;B,1,0),0)+IF(BA137=1,IF(X138&lt;E,0,1),0)</f>
        <v>0</v>
      </c>
      <c r="BB138" s="21" t="n">
        <f aca="false">IF(BB137=0,IF((Y138+(AW137+AX137+AY137+AZ137+BA137+BC137+BD137+BE137+BF137+AE137)*P)&gt;B,1,0),0)+IF(BB137=1,IF(Y138&lt;E,0,1),0)</f>
        <v>0</v>
      </c>
      <c r="BC138" s="21" t="n">
        <f aca="false">IF(BC137=0,IF((Z138+(AX137+AY137+AZ137+BA137+BB137+BD137+BE137+BF137+AE137+AF137)*P)&gt;B,1,0),0)+IF(BC137=1,IF(Z138&lt;E,0,1),0)</f>
        <v>0</v>
      </c>
      <c r="BD138" s="21" t="n">
        <f aca="false">IF(BD137=0,IF((AA138+(AY137+AZ137+BA137+BB137+BC137+BE137+BF137+AE137+AF137+AG137)*P)&gt;B,1,0),0)+IF(BD137=1,IF(AA138&lt;E,0,1),0)</f>
        <v>0</v>
      </c>
      <c r="BE138" s="21" t="n">
        <f aca="false">IF(BE137=0,IF((AB138+(AZ137+BA137+BB137+BC137+BD137+BF137+AE137+AF137+AG137+AH137)*P)&gt;B,1,0),0)+IF(BE137=1,IF(AB138&lt;E,0,1),0)</f>
        <v>0</v>
      </c>
      <c r="BF138" s="21" t="n">
        <f aca="false">IF(BF137=0,IF((AC138+(BA137+BB137+BC137+BD137+BE137+AE137+AF137+AG137+AH137+AI137)*P)&gt;B,1,0),0)+IF(BF137=1,IF(AC138&lt;E,0,1),0)</f>
        <v>0</v>
      </c>
      <c r="BG138" s="0"/>
      <c r="BH138" s="0"/>
      <c r="BI138" s="0"/>
      <c r="BJ138" s="0"/>
      <c r="BK138" s="0"/>
      <c r="BL138" s="0"/>
      <c r="BM138" s="0"/>
      <c r="BN138" s="0"/>
      <c r="BO138" s="0"/>
      <c r="BP138" s="0"/>
      <c r="BQ138" s="0"/>
      <c r="BR138" s="0"/>
      <c r="BS138" s="0"/>
      <c r="BT138" s="0"/>
      <c r="BU138" s="0"/>
      <c r="BV138" s="0"/>
      <c r="BW138" s="0"/>
      <c r="BX138" s="0"/>
      <c r="BY138" s="0"/>
      <c r="BZ138" s="0"/>
      <c r="CA138" s="0"/>
      <c r="CB138" s="0"/>
      <c r="CC138" s="15"/>
    </row>
    <row r="139" customFormat="false" ht="15" hidden="false" customHeight="false" outlineLevel="0" collapsed="false">
      <c r="A139" s="9" t="n">
        <f aca="false">A138+1</f>
        <v>111</v>
      </c>
      <c r="B139" s="20" t="n">
        <f aca="false">IF(AE138=0,B138+A,B138-S)</f>
        <v>11</v>
      </c>
      <c r="C139" s="20" t="n">
        <f aca="false">IF(AF138=0,C138+A,C138-S)</f>
        <v>14</v>
      </c>
      <c r="D139" s="20" t="n">
        <f aca="false">IF(AG138=0,D138+A,D138-S)</f>
        <v>14</v>
      </c>
      <c r="E139" s="20" t="n">
        <f aca="false">IF(AH138=0,E138+A,E138-S)</f>
        <v>14</v>
      </c>
      <c r="F139" s="20" t="n">
        <f aca="false">IF(AI138=0,F138+A,F138-S)</f>
        <v>14</v>
      </c>
      <c r="G139" s="20" t="n">
        <f aca="false">IF(AJ138=0,G138+A,G138-S)</f>
        <v>14</v>
      </c>
      <c r="H139" s="20" t="n">
        <f aca="false">IF(AK138=0,H138+A,H138-S)</f>
        <v>14</v>
      </c>
      <c r="I139" s="20" t="n">
        <f aca="false">IF(AL138=0,I138+A,I138-S)</f>
        <v>11</v>
      </c>
      <c r="J139" s="20" t="n">
        <f aca="false">IF(AM138=0,J138+A,J138-S)</f>
        <v>11</v>
      </c>
      <c r="K139" s="20" t="n">
        <f aca="false">IF(AN138=0,K138+A,K138-S)</f>
        <v>12</v>
      </c>
      <c r="L139" s="20" t="n">
        <f aca="false">IF(AO138=0,L138+A,L138-S)</f>
        <v>14</v>
      </c>
      <c r="M139" s="20" t="n">
        <f aca="false">IF(AP138=0,M138+A,M138-S)</f>
        <v>13</v>
      </c>
      <c r="N139" s="20" t="n">
        <f aca="false">IF(AQ138=0,N138+A,N138-S)</f>
        <v>13</v>
      </c>
      <c r="O139" s="20" t="n">
        <f aca="false">IF(AR138=0,O138+A,O138-S)</f>
        <v>11</v>
      </c>
      <c r="P139" s="20" t="n">
        <f aca="false">IF(AS138=0,P138+A,P138-S)</f>
        <v>14</v>
      </c>
      <c r="Q139" s="20" t="n">
        <f aca="false">IF(AT138=0,Q138+A,Q138-S)</f>
        <v>14</v>
      </c>
      <c r="R139" s="20" t="n">
        <f aca="false">IF(AU138=0,R138+A,R138-S)</f>
        <v>13</v>
      </c>
      <c r="S139" s="20" t="n">
        <f aca="false">IF(AV138=0,S138+A,S138-S)</f>
        <v>14</v>
      </c>
      <c r="T139" s="20" t="n">
        <f aca="false">IF(AW138=0,T138+A,T138-S)</f>
        <v>12</v>
      </c>
      <c r="U139" s="20" t="n">
        <f aca="false">IF(AX138=0,U138+A,U138-S)</f>
        <v>13</v>
      </c>
      <c r="V139" s="20" t="n">
        <f aca="false">IF(AY138=0,V138+A,V138-S)</f>
        <v>11</v>
      </c>
      <c r="W139" s="20" t="n">
        <f aca="false">IF(AZ138=0,W138+A,W138-S)</f>
        <v>11</v>
      </c>
      <c r="X139" s="20" t="n">
        <f aca="false">IF(BA138=0,X138+A,X138-S)</f>
        <v>12</v>
      </c>
      <c r="Y139" s="20" t="n">
        <f aca="false">IF(BB138=0,Y138+A,Y138-S)</f>
        <v>11</v>
      </c>
      <c r="Z139" s="20" t="n">
        <f aca="false">IF(BC138=0,Z138+A,Z138-S)</f>
        <v>11</v>
      </c>
      <c r="AA139" s="20" t="n">
        <f aca="false">IF(BD138=0,AA138+A,AA138-S)</f>
        <v>14</v>
      </c>
      <c r="AB139" s="20" t="n">
        <f aca="false">IF(BE138=0,AB138+A,AB138-S)</f>
        <v>13</v>
      </c>
      <c r="AC139" s="20" t="n">
        <f aca="false">IF(BF138=0,AC138+A,AC138-S)</f>
        <v>11</v>
      </c>
      <c r="AD139" s="9" t="n">
        <f aca="false">COUNTIF(AE139:BF139,1)</f>
        <v>0</v>
      </c>
      <c r="AE139" s="21" t="n">
        <f aca="false">IF(AE138=0,IF((B139+(BB138+BC138+BD138+BE138+BF138+AF138+AG138+AH138+AI138+AJ138)*P)&gt;B,1,0),0)+IF(AE138=1,IF(B139&lt;E,0,1),0)</f>
        <v>0</v>
      </c>
      <c r="AF139" s="21" t="n">
        <f aca="false">IF(AF138=0,IF((C139+(BC138+BD138+BE138+BF138+AE138+AG138+AH138+AI138+AJ138+AK138)*P)&gt;B,1,0),0)+IF(AF138=1,IF(C139&lt;E,0,1),0)</f>
        <v>0</v>
      </c>
      <c r="AG139" s="21" t="n">
        <f aca="false">IF(AG138=0,IF((D139+(BD138+BE138+BF138+AE138+AF138+AH138+AI138+AJ138+AK138+AL138)*P)&gt;B,1,0),0)+IF(AG138=1,IF(D139&lt;E,0,1),0)</f>
        <v>0</v>
      </c>
      <c r="AH139" s="21" t="n">
        <f aca="false">IF(AH138=0,IF((E139+(BE138+BF138+AE138+AF138+AG138+AI138+AJ138+AK138+AL138+AM138)*P)&gt;B,1,0),0)+IF(AH138=1,IF(E139&lt;E,0,1),0)</f>
        <v>0</v>
      </c>
      <c r="AI139" s="21" t="n">
        <f aca="false">IF(AI138=0,IF((F139+(BF138+AE138+AF138+AG138+AH138+AJ138+AK138+AL138+AM138+AN138)*P)&gt;B,1,0),0)+IF(AI138=1,IF(F139&lt;E,0,1),0)</f>
        <v>0</v>
      </c>
      <c r="AJ139" s="21" t="n">
        <f aca="false">IF(AJ138=0,IF((G139+(AE138+AF138+AG138+AH138+AI138+AK138+AL138+AM138+AN138+AO138)*P)&gt;B,1,0),0)+IF(AJ138=1,IF(G139&lt;E,0,1),0)</f>
        <v>0</v>
      </c>
      <c r="AK139" s="21" t="n">
        <f aca="false">IF(AK138=0,IF((H139+(AF138+AG138+AH138+AI138+AJ138+AL138+AM138+AN138+AO138+AP138)*P)&gt;B,1,0),0)+IF(AK138=1,IF(H139&lt;E,0,1),0)</f>
        <v>0</v>
      </c>
      <c r="AL139" s="21" t="n">
        <f aca="false">IF(AL138=0,IF((I139+(AG138+AH138+AI138+AJ138+AK138+AM138+AN138+AO138+AP138+AQ138)*P)&gt;B,1,0),0)+IF(AL138=1,IF(I139&lt;E,0,1),0)</f>
        <v>0</v>
      </c>
      <c r="AM139" s="21" t="n">
        <f aca="false">IF(AM138=0,IF((J139+(AH138+AI138+AJ138+AK138+AL138+AN138+AO138+AP138+AQ138+AR138)*P)&gt;B,1,0),0)+IF(AM138=1,IF(J139&lt;E,0,1),0)</f>
        <v>0</v>
      </c>
      <c r="AN139" s="21" t="n">
        <f aca="false">IF(AN138=0,IF((K139+(AI138+AJ138+AK138+AL138+AM138+AO138+AP138+AQ138+AR138+AS138)*P)&gt;B,1,0),0)+IF(AN138=1,IF(K139&lt;E,0,1),0)</f>
        <v>0</v>
      </c>
      <c r="AO139" s="21" t="n">
        <f aca="false">IF(AO138=0,IF((L139+(AJ138+AK138+AL138+AM138+AN138+AP138+AQ138+AR138+AS138+AT138)*P)&gt;B,1,0),0)+IF(AO138=1,IF(L139&lt;E,0,1),0)</f>
        <v>0</v>
      </c>
      <c r="AP139" s="21" t="n">
        <f aca="false">IF(AP138=0,IF((M139+(AK138+AL138+AM138+AN138+AO138+AQ138+AR138+AS138+AT138+AU138)*P)&gt;B,1,0),0)+IF(AP138=1,IF(M139&lt;E,0,1),0)</f>
        <v>0</v>
      </c>
      <c r="AQ139" s="21" t="n">
        <f aca="false">IF(AQ138=0,IF((N139+(AL138+AM138+AN138+AO138+AP138+AR138+AS138+AT138+AU138+AV138)*P)&gt;B,1,0),0)+IF(AQ138=1,IF(N139&lt;E,0,1),0)</f>
        <v>0</v>
      </c>
      <c r="AR139" s="21" t="n">
        <f aca="false">IF(AR138=0,IF((O139+(AM138+AN138+AO138+AP138+AQ138+AS138+AT138+AU138+AV138+AW138)*P)&gt;B,1,0),0)+IF(AR138=1,IF(O139&lt;E,0,1),0)</f>
        <v>0</v>
      </c>
      <c r="AS139" s="21" t="n">
        <f aca="false">IF(AS138=0,IF((P139+(AN138+AO138+AP138+AQ138+AR138+AT138+AU138+AV138+AW138+AX138)*P)&gt;B,1,0),0)+IF(AS138=1,IF(P139&lt;E,0,1),0)</f>
        <v>0</v>
      </c>
      <c r="AT139" s="21" t="n">
        <f aca="false">IF(AT138=0,IF((Q139+(AO138+AP138+AQ138+AR138+AS138+AU138+AV138+AW138+AX138+AY138)*P)&gt;B,1,0),0)+IF(AT138=1,IF(Q139&lt;E,0,1),0)</f>
        <v>0</v>
      </c>
      <c r="AU139" s="21" t="n">
        <f aca="false">IF(AU138=0,IF((R139+(AP138+AQ138+AR138+AS138+AT138+AV138+AW138+AX138+AY138+AZ138)*P)&gt;B,1,0),0)+IF(AU138=1,IF(R139&lt;E,0,1),0)</f>
        <v>0</v>
      </c>
      <c r="AV139" s="21" t="n">
        <f aca="false">IF(AV138=0,IF((S139+(AQ138+AR138+AS138+AT138+AU138+AW138+AX138+AY138+AZ138+BA138)*P)&gt;B,1,0),0)+IF(AV138=1,IF(S139&lt;E,0,1),0)</f>
        <v>0</v>
      </c>
      <c r="AW139" s="21" t="n">
        <f aca="false">IF(AW138=0,IF((T139+(AR138+AS138+AT138+AU138+AV138+AX138+AY138+AZ138+BA138+BB138)*P)&gt;B,1,0),0)+IF(AW138=1,IF(T139&lt;E,0,1),0)</f>
        <v>0</v>
      </c>
      <c r="AX139" s="21" t="n">
        <f aca="false">IF(AX138=0,IF((U139+(AS138+AT138+AU138+AV138+AW138+AY138+AZ138+BA138+BB138+BC138)*P)&gt;B,1,0),0)+IF(AX138=1,IF(U139&lt;E,0,1),0)</f>
        <v>0</v>
      </c>
      <c r="AY139" s="21" t="n">
        <f aca="false">IF(AY138=0,IF((V139+(AT138+AU138+AV138+AW138+AX138+AZ138+BA138+BB138+BC138+BD138)*P)&gt;B,1,0),0)+IF(AY138=1,IF(V139&lt;E,0,1),0)</f>
        <v>0</v>
      </c>
      <c r="AZ139" s="21" t="n">
        <f aca="false">IF(AZ138=0,IF((W139+(AU138+AV138+AW138+AX138+AY138+BA138+BB138+BC138+BD138+BE138)*P)&gt;B,1,0),0)+IF(AZ138=1,IF(W139&lt;E,0,1),0)</f>
        <v>0</v>
      </c>
      <c r="BA139" s="21" t="n">
        <f aca="false">IF(BA138=0,IF((X139+(AV138+AW138+AX138+AY138+AZ138+BB138+BC138+BD138+BE138+BF138)*P)&gt;B,1,0),0)+IF(BA138=1,IF(X139&lt;E,0,1),0)</f>
        <v>0</v>
      </c>
      <c r="BB139" s="21" t="n">
        <f aca="false">IF(BB138=0,IF((Y139+(AW138+AX138+AY138+AZ138+BA138+BC138+BD138+BE138+BF138+AE138)*P)&gt;B,1,0),0)+IF(BB138=1,IF(Y139&lt;E,0,1),0)</f>
        <v>0</v>
      </c>
      <c r="BC139" s="21" t="n">
        <f aca="false">IF(BC138=0,IF((Z139+(AX138+AY138+AZ138+BA138+BB138+BD138+BE138+BF138+AE138+AF138)*P)&gt;B,1,0),0)+IF(BC138=1,IF(Z139&lt;E,0,1),0)</f>
        <v>0</v>
      </c>
      <c r="BD139" s="21" t="n">
        <f aca="false">IF(BD138=0,IF((AA139+(AY138+AZ138+BA138+BB138+BC138+BE138+BF138+AE138+AF138+AG138)*P)&gt;B,1,0),0)+IF(BD138=1,IF(AA139&lt;E,0,1),0)</f>
        <v>0</v>
      </c>
      <c r="BE139" s="21" t="n">
        <f aca="false">IF(BE138=0,IF((AB139+(AZ138+BA138+BB138+BC138+BD138+BF138+AE138+AF138+AG138+AH138)*P)&gt;B,1,0),0)+IF(BE138=1,IF(AB139&lt;E,0,1),0)</f>
        <v>0</v>
      </c>
      <c r="BF139" s="21" t="n">
        <f aca="false">IF(BF138=0,IF((AC139+(BA138+BB138+BC138+BD138+BE138+AE138+AF138+AG138+AH138+AI138)*P)&gt;B,1,0),0)+IF(BF138=1,IF(AC139&lt;E,0,1),0)</f>
        <v>0</v>
      </c>
      <c r="BG139" s="0"/>
      <c r="BH139" s="0"/>
      <c r="BI139" s="0"/>
      <c r="BJ139" s="0"/>
      <c r="BK139" s="0"/>
      <c r="BL139" s="0"/>
      <c r="BM139" s="0"/>
      <c r="BN139" s="0"/>
      <c r="BO139" s="0"/>
      <c r="BP139" s="0"/>
      <c r="BQ139" s="0"/>
      <c r="BR139" s="0"/>
      <c r="BS139" s="0"/>
      <c r="BT139" s="0"/>
      <c r="BU139" s="0"/>
      <c r="BV139" s="0"/>
      <c r="BW139" s="0"/>
      <c r="BX139" s="0"/>
      <c r="BY139" s="0"/>
      <c r="BZ139" s="0"/>
      <c r="CA139" s="0"/>
      <c r="CB139" s="0"/>
      <c r="CC139" s="15"/>
    </row>
    <row r="140" customFormat="false" ht="15" hidden="false" customHeight="false" outlineLevel="0" collapsed="false">
      <c r="A140" s="9" t="n">
        <f aca="false">A139+1</f>
        <v>112</v>
      </c>
      <c r="B140" s="20" t="n">
        <f aca="false">IF(AE139=0,B139+A,B139-S)</f>
        <v>12</v>
      </c>
      <c r="C140" s="20" t="n">
        <f aca="false">IF(AF139=0,C139+A,C139-S)</f>
        <v>15</v>
      </c>
      <c r="D140" s="20" t="n">
        <f aca="false">IF(AG139=0,D139+A,D139-S)</f>
        <v>15</v>
      </c>
      <c r="E140" s="20" t="n">
        <f aca="false">IF(AH139=0,E139+A,E139-S)</f>
        <v>15</v>
      </c>
      <c r="F140" s="20" t="n">
        <f aca="false">IF(AI139=0,F139+A,F139-S)</f>
        <v>15</v>
      </c>
      <c r="G140" s="20" t="n">
        <f aca="false">IF(AJ139=0,G139+A,G139-S)</f>
        <v>15</v>
      </c>
      <c r="H140" s="20" t="n">
        <f aca="false">IF(AK139=0,H139+A,H139-S)</f>
        <v>15</v>
      </c>
      <c r="I140" s="20" t="n">
        <f aca="false">IF(AL139=0,I139+A,I139-S)</f>
        <v>12</v>
      </c>
      <c r="J140" s="20" t="n">
        <f aca="false">IF(AM139=0,J139+A,J139-S)</f>
        <v>12</v>
      </c>
      <c r="K140" s="20" t="n">
        <f aca="false">IF(AN139=0,K139+A,K139-S)</f>
        <v>13</v>
      </c>
      <c r="L140" s="20" t="n">
        <f aca="false">IF(AO139=0,L139+A,L139-S)</f>
        <v>15</v>
      </c>
      <c r="M140" s="20" t="n">
        <f aca="false">IF(AP139=0,M139+A,M139-S)</f>
        <v>14</v>
      </c>
      <c r="N140" s="20" t="n">
        <f aca="false">IF(AQ139=0,N139+A,N139-S)</f>
        <v>14</v>
      </c>
      <c r="O140" s="20" t="n">
        <f aca="false">IF(AR139=0,O139+A,O139-S)</f>
        <v>12</v>
      </c>
      <c r="P140" s="20" t="n">
        <f aca="false">IF(AS139=0,P139+A,P139-S)</f>
        <v>15</v>
      </c>
      <c r="Q140" s="20" t="n">
        <f aca="false">IF(AT139=0,Q139+A,Q139-S)</f>
        <v>15</v>
      </c>
      <c r="R140" s="20" t="n">
        <f aca="false">IF(AU139=0,R139+A,R139-S)</f>
        <v>14</v>
      </c>
      <c r="S140" s="20" t="n">
        <f aca="false">IF(AV139=0,S139+A,S139-S)</f>
        <v>15</v>
      </c>
      <c r="T140" s="20" t="n">
        <f aca="false">IF(AW139=0,T139+A,T139-S)</f>
        <v>13</v>
      </c>
      <c r="U140" s="20" t="n">
        <f aca="false">IF(AX139=0,U139+A,U139-S)</f>
        <v>14</v>
      </c>
      <c r="V140" s="20" t="n">
        <f aca="false">IF(AY139=0,V139+A,V139-S)</f>
        <v>12</v>
      </c>
      <c r="W140" s="20" t="n">
        <f aca="false">IF(AZ139=0,W139+A,W139-S)</f>
        <v>12</v>
      </c>
      <c r="X140" s="20" t="n">
        <f aca="false">IF(BA139=0,X139+A,X139-S)</f>
        <v>13</v>
      </c>
      <c r="Y140" s="20" t="n">
        <f aca="false">IF(BB139=0,Y139+A,Y139-S)</f>
        <v>12</v>
      </c>
      <c r="Z140" s="20" t="n">
        <f aca="false">IF(BC139=0,Z139+A,Z139-S)</f>
        <v>12</v>
      </c>
      <c r="AA140" s="20" t="n">
        <f aca="false">IF(BD139=0,AA139+A,AA139-S)</f>
        <v>15</v>
      </c>
      <c r="AB140" s="20" t="n">
        <f aca="false">IF(BE139=0,AB139+A,AB139-S)</f>
        <v>14</v>
      </c>
      <c r="AC140" s="20" t="n">
        <f aca="false">IF(BF139=0,AC139+A,AC139-S)</f>
        <v>12</v>
      </c>
      <c r="AD140" s="9" t="n">
        <f aca="false">COUNTIF(AE140:BF140,1)</f>
        <v>0</v>
      </c>
      <c r="AE140" s="21" t="n">
        <f aca="false">IF(AE139=0,IF((B140+(BB139+BC139+BD139+BE139+BF139+AF139+AG139+AH139+AI139+AJ139)*P)&gt;B,1,0),0)+IF(AE139=1,IF(B140&lt;E,0,1),0)</f>
        <v>0</v>
      </c>
      <c r="AF140" s="21" t="n">
        <f aca="false">IF(AF139=0,IF((C140+(BC139+BD139+BE139+BF139+AE139+AG139+AH139+AI139+AJ139+AK139)*P)&gt;B,1,0),0)+IF(AF139=1,IF(C140&lt;E,0,1),0)</f>
        <v>0</v>
      </c>
      <c r="AG140" s="21" t="n">
        <f aca="false">IF(AG139=0,IF((D140+(BD139+BE139+BF139+AE139+AF139+AH139+AI139+AJ139+AK139+AL139)*P)&gt;B,1,0),0)+IF(AG139=1,IF(D140&lt;E,0,1),0)</f>
        <v>0</v>
      </c>
      <c r="AH140" s="21" t="n">
        <f aca="false">IF(AH139=0,IF((E140+(BE139+BF139+AE139+AF139+AG139+AI139+AJ139+AK139+AL139+AM139)*P)&gt;B,1,0),0)+IF(AH139=1,IF(E140&lt;E,0,1),0)</f>
        <v>0</v>
      </c>
      <c r="AI140" s="21" t="n">
        <f aca="false">IF(AI139=0,IF((F140+(BF139+AE139+AF139+AG139+AH139+AJ139+AK139+AL139+AM139+AN139)*P)&gt;B,1,0),0)+IF(AI139=1,IF(F140&lt;E,0,1),0)</f>
        <v>0</v>
      </c>
      <c r="AJ140" s="21" t="n">
        <f aca="false">IF(AJ139=0,IF((G140+(AE139+AF139+AG139+AH139+AI139+AK139+AL139+AM139+AN139+AO139)*P)&gt;B,1,0),0)+IF(AJ139=1,IF(G140&lt;E,0,1),0)</f>
        <v>0</v>
      </c>
      <c r="AK140" s="21" t="n">
        <f aca="false">IF(AK139=0,IF((H140+(AF139+AG139+AH139+AI139+AJ139+AL139+AM139+AN139+AO139+AP139)*P)&gt;B,1,0),0)+IF(AK139=1,IF(H140&lt;E,0,1),0)</f>
        <v>0</v>
      </c>
      <c r="AL140" s="21" t="n">
        <f aca="false">IF(AL139=0,IF((I140+(AG139+AH139+AI139+AJ139+AK139+AM139+AN139+AO139+AP139+AQ139)*P)&gt;B,1,0),0)+IF(AL139=1,IF(I140&lt;E,0,1),0)</f>
        <v>0</v>
      </c>
      <c r="AM140" s="21" t="n">
        <f aca="false">IF(AM139=0,IF((J140+(AH139+AI139+AJ139+AK139+AL139+AN139+AO139+AP139+AQ139+AR139)*P)&gt;B,1,0),0)+IF(AM139=1,IF(J140&lt;E,0,1),0)</f>
        <v>0</v>
      </c>
      <c r="AN140" s="21" t="n">
        <f aca="false">IF(AN139=0,IF((K140+(AI139+AJ139+AK139+AL139+AM139+AO139+AP139+AQ139+AR139+AS139)*P)&gt;B,1,0),0)+IF(AN139=1,IF(K140&lt;E,0,1),0)</f>
        <v>0</v>
      </c>
      <c r="AO140" s="21" t="n">
        <f aca="false">IF(AO139=0,IF((L140+(AJ139+AK139+AL139+AM139+AN139+AP139+AQ139+AR139+AS139+AT139)*P)&gt;B,1,0),0)+IF(AO139=1,IF(L140&lt;E,0,1),0)</f>
        <v>0</v>
      </c>
      <c r="AP140" s="21" t="n">
        <f aca="false">IF(AP139=0,IF((M140+(AK139+AL139+AM139+AN139+AO139+AQ139+AR139+AS139+AT139+AU139)*P)&gt;B,1,0),0)+IF(AP139=1,IF(M140&lt;E,0,1),0)</f>
        <v>0</v>
      </c>
      <c r="AQ140" s="21" t="n">
        <f aca="false">IF(AQ139=0,IF((N140+(AL139+AM139+AN139+AO139+AP139+AR139+AS139+AT139+AU139+AV139)*P)&gt;B,1,0),0)+IF(AQ139=1,IF(N140&lt;E,0,1),0)</f>
        <v>0</v>
      </c>
      <c r="AR140" s="21" t="n">
        <f aca="false">IF(AR139=0,IF((O140+(AM139+AN139+AO139+AP139+AQ139+AS139+AT139+AU139+AV139+AW139)*P)&gt;B,1,0),0)+IF(AR139=1,IF(O140&lt;E,0,1),0)</f>
        <v>0</v>
      </c>
      <c r="AS140" s="21" t="n">
        <f aca="false">IF(AS139=0,IF((P140+(AN139+AO139+AP139+AQ139+AR139+AT139+AU139+AV139+AW139+AX139)*P)&gt;B,1,0),0)+IF(AS139=1,IF(P140&lt;E,0,1),0)</f>
        <v>0</v>
      </c>
      <c r="AT140" s="21" t="n">
        <f aca="false">IF(AT139=0,IF((Q140+(AO139+AP139+AQ139+AR139+AS139+AU139+AV139+AW139+AX139+AY139)*P)&gt;B,1,0),0)+IF(AT139=1,IF(Q140&lt;E,0,1),0)</f>
        <v>0</v>
      </c>
      <c r="AU140" s="21" t="n">
        <f aca="false">IF(AU139=0,IF((R140+(AP139+AQ139+AR139+AS139+AT139+AV139+AW139+AX139+AY139+AZ139)*P)&gt;B,1,0),0)+IF(AU139=1,IF(R140&lt;E,0,1),0)</f>
        <v>0</v>
      </c>
      <c r="AV140" s="21" t="n">
        <f aca="false">IF(AV139=0,IF((S140+(AQ139+AR139+AS139+AT139+AU139+AW139+AX139+AY139+AZ139+BA139)*P)&gt;B,1,0),0)+IF(AV139=1,IF(S140&lt;E,0,1),0)</f>
        <v>0</v>
      </c>
      <c r="AW140" s="21" t="n">
        <f aca="false">IF(AW139=0,IF((T140+(AR139+AS139+AT139+AU139+AV139+AX139+AY139+AZ139+BA139+BB139)*P)&gt;B,1,0),0)+IF(AW139=1,IF(T140&lt;E,0,1),0)</f>
        <v>0</v>
      </c>
      <c r="AX140" s="21" t="n">
        <f aca="false">IF(AX139=0,IF((U140+(AS139+AT139+AU139+AV139+AW139+AY139+AZ139+BA139+BB139+BC139)*P)&gt;B,1,0),0)+IF(AX139=1,IF(U140&lt;E,0,1),0)</f>
        <v>0</v>
      </c>
      <c r="AY140" s="21" t="n">
        <f aca="false">IF(AY139=0,IF((V140+(AT139+AU139+AV139+AW139+AX139+AZ139+BA139+BB139+BC139+BD139)*P)&gt;B,1,0),0)+IF(AY139=1,IF(V140&lt;E,0,1),0)</f>
        <v>0</v>
      </c>
      <c r="AZ140" s="21" t="n">
        <f aca="false">IF(AZ139=0,IF((W140+(AU139+AV139+AW139+AX139+AY139+BA139+BB139+BC139+BD139+BE139)*P)&gt;B,1,0),0)+IF(AZ139=1,IF(W140&lt;E,0,1),0)</f>
        <v>0</v>
      </c>
      <c r="BA140" s="21" t="n">
        <f aca="false">IF(BA139=0,IF((X140+(AV139+AW139+AX139+AY139+AZ139+BB139+BC139+BD139+BE139+BF139)*P)&gt;B,1,0),0)+IF(BA139=1,IF(X140&lt;E,0,1),0)</f>
        <v>0</v>
      </c>
      <c r="BB140" s="21" t="n">
        <f aca="false">IF(BB139=0,IF((Y140+(AW139+AX139+AY139+AZ139+BA139+BC139+BD139+BE139+BF139+AE139)*P)&gt;B,1,0),0)+IF(BB139=1,IF(Y140&lt;E,0,1),0)</f>
        <v>0</v>
      </c>
      <c r="BC140" s="21" t="n">
        <f aca="false">IF(BC139=0,IF((Z140+(AX139+AY139+AZ139+BA139+BB139+BD139+BE139+BF139+AE139+AF139)*P)&gt;B,1,0),0)+IF(BC139=1,IF(Z140&lt;E,0,1),0)</f>
        <v>0</v>
      </c>
      <c r="BD140" s="21" t="n">
        <f aca="false">IF(BD139=0,IF((AA140+(AY139+AZ139+BA139+BB139+BC139+BE139+BF139+AE139+AF139+AG139)*P)&gt;B,1,0),0)+IF(BD139=1,IF(AA140&lt;E,0,1),0)</f>
        <v>0</v>
      </c>
      <c r="BE140" s="21" t="n">
        <f aca="false">IF(BE139=0,IF((AB140+(AZ139+BA139+BB139+BC139+BD139+BF139+AE139+AF139+AG139+AH139)*P)&gt;B,1,0),0)+IF(BE139=1,IF(AB140&lt;E,0,1),0)</f>
        <v>0</v>
      </c>
      <c r="BF140" s="21" t="n">
        <f aca="false">IF(BF139=0,IF((AC140+(BA139+BB139+BC139+BD139+BE139+AE139+AF139+AG139+AH139+AI139)*P)&gt;B,1,0),0)+IF(BF139=1,IF(AC140&lt;E,0,1),0)</f>
        <v>0</v>
      </c>
      <c r="BG140" s="0"/>
      <c r="BH140" s="0"/>
      <c r="BI140" s="0"/>
      <c r="BJ140" s="0"/>
      <c r="BK140" s="0"/>
      <c r="BL140" s="0"/>
      <c r="BM140" s="0"/>
      <c r="BN140" s="0"/>
      <c r="BO140" s="0"/>
      <c r="BP140" s="0"/>
      <c r="BQ140" s="0"/>
      <c r="BR140" s="0"/>
      <c r="BS140" s="0"/>
      <c r="BT140" s="0"/>
      <c r="BU140" s="0"/>
      <c r="BV140" s="0"/>
      <c r="BW140" s="0"/>
      <c r="BX140" s="0"/>
      <c r="BY140" s="0"/>
      <c r="BZ140" s="0"/>
      <c r="CA140" s="0"/>
      <c r="CB140" s="0"/>
      <c r="CC140" s="15"/>
    </row>
    <row r="141" customFormat="false" ht="15" hidden="false" customHeight="false" outlineLevel="0" collapsed="false">
      <c r="A141" s="9" t="n">
        <f aca="false">A140+1</f>
        <v>113</v>
      </c>
      <c r="B141" s="20" t="n">
        <f aca="false">IF(AE140=0,B140+A,B140-S)</f>
        <v>13</v>
      </c>
      <c r="C141" s="20" t="n">
        <f aca="false">IF(AF140=0,C140+A,C140-S)</f>
        <v>16</v>
      </c>
      <c r="D141" s="20" t="n">
        <f aca="false">IF(AG140=0,D140+A,D140-S)</f>
        <v>16</v>
      </c>
      <c r="E141" s="20" t="n">
        <f aca="false">IF(AH140=0,E140+A,E140-S)</f>
        <v>16</v>
      </c>
      <c r="F141" s="20" t="n">
        <f aca="false">IF(AI140=0,F140+A,F140-S)</f>
        <v>16</v>
      </c>
      <c r="G141" s="20" t="n">
        <f aca="false">IF(AJ140=0,G140+A,G140-S)</f>
        <v>16</v>
      </c>
      <c r="H141" s="20" t="n">
        <f aca="false">IF(AK140=0,H140+A,H140-S)</f>
        <v>16</v>
      </c>
      <c r="I141" s="20" t="n">
        <f aca="false">IF(AL140=0,I140+A,I140-S)</f>
        <v>13</v>
      </c>
      <c r="J141" s="20" t="n">
        <f aca="false">IF(AM140=0,J140+A,J140-S)</f>
        <v>13</v>
      </c>
      <c r="K141" s="20" t="n">
        <f aca="false">IF(AN140=0,K140+A,K140-S)</f>
        <v>14</v>
      </c>
      <c r="L141" s="20" t="n">
        <f aca="false">IF(AO140=0,L140+A,L140-S)</f>
        <v>16</v>
      </c>
      <c r="M141" s="20" t="n">
        <f aca="false">IF(AP140=0,M140+A,M140-S)</f>
        <v>15</v>
      </c>
      <c r="N141" s="20" t="n">
        <f aca="false">IF(AQ140=0,N140+A,N140-S)</f>
        <v>15</v>
      </c>
      <c r="O141" s="20" t="n">
        <f aca="false">IF(AR140=0,O140+A,O140-S)</f>
        <v>13</v>
      </c>
      <c r="P141" s="20" t="n">
        <f aca="false">IF(AS140=0,P140+A,P140-S)</f>
        <v>16</v>
      </c>
      <c r="Q141" s="20" t="n">
        <f aca="false">IF(AT140=0,Q140+A,Q140-S)</f>
        <v>16</v>
      </c>
      <c r="R141" s="20" t="n">
        <f aca="false">IF(AU140=0,R140+A,R140-S)</f>
        <v>15</v>
      </c>
      <c r="S141" s="20" t="n">
        <f aca="false">IF(AV140=0,S140+A,S140-S)</f>
        <v>16</v>
      </c>
      <c r="T141" s="20" t="n">
        <f aca="false">IF(AW140=0,T140+A,T140-S)</f>
        <v>14</v>
      </c>
      <c r="U141" s="20" t="n">
        <f aca="false">IF(AX140=0,U140+A,U140-S)</f>
        <v>15</v>
      </c>
      <c r="V141" s="20" t="n">
        <f aca="false">IF(AY140=0,V140+A,V140-S)</f>
        <v>13</v>
      </c>
      <c r="W141" s="20" t="n">
        <f aca="false">IF(AZ140=0,W140+A,W140-S)</f>
        <v>13</v>
      </c>
      <c r="X141" s="20" t="n">
        <f aca="false">IF(BA140=0,X140+A,X140-S)</f>
        <v>14</v>
      </c>
      <c r="Y141" s="20" t="n">
        <f aca="false">IF(BB140=0,Y140+A,Y140-S)</f>
        <v>13</v>
      </c>
      <c r="Z141" s="20" t="n">
        <f aca="false">IF(BC140=0,Z140+A,Z140-S)</f>
        <v>13</v>
      </c>
      <c r="AA141" s="20" t="n">
        <f aca="false">IF(BD140=0,AA140+A,AA140-S)</f>
        <v>16</v>
      </c>
      <c r="AB141" s="20" t="n">
        <f aca="false">IF(BE140=0,AB140+A,AB140-S)</f>
        <v>15</v>
      </c>
      <c r="AC141" s="20" t="n">
        <f aca="false">IF(BF140=0,AC140+A,AC140-S)</f>
        <v>13</v>
      </c>
      <c r="AD141" s="9" t="n">
        <f aca="false">COUNTIF(AE141:BF141,1)</f>
        <v>0</v>
      </c>
      <c r="AE141" s="21" t="n">
        <f aca="false">IF(AE140=0,IF((B141+(BB140+BC140+BD140+BE140+BF140+AF140+AG140+AH140+AI140+AJ140)*P)&gt;B,1,0),0)+IF(AE140=1,IF(B141&lt;E,0,1),0)</f>
        <v>0</v>
      </c>
      <c r="AF141" s="21" t="n">
        <f aca="false">IF(AF140=0,IF((C141+(BC140+BD140+BE140+BF140+AE140+AG140+AH140+AI140+AJ140+AK140)*P)&gt;B,1,0),0)+IF(AF140=1,IF(C141&lt;E,0,1),0)</f>
        <v>0</v>
      </c>
      <c r="AG141" s="21" t="n">
        <f aca="false">IF(AG140=0,IF((D141+(BD140+BE140+BF140+AE140+AF140+AH140+AI140+AJ140+AK140+AL140)*P)&gt;B,1,0),0)+IF(AG140=1,IF(D141&lt;E,0,1),0)</f>
        <v>0</v>
      </c>
      <c r="AH141" s="21" t="n">
        <f aca="false">IF(AH140=0,IF((E141+(BE140+BF140+AE140+AF140+AG140+AI140+AJ140+AK140+AL140+AM140)*P)&gt;B,1,0),0)+IF(AH140=1,IF(E141&lt;E,0,1),0)</f>
        <v>0</v>
      </c>
      <c r="AI141" s="21" t="n">
        <f aca="false">IF(AI140=0,IF((F141+(BF140+AE140+AF140+AG140+AH140+AJ140+AK140+AL140+AM140+AN140)*P)&gt;B,1,0),0)+IF(AI140=1,IF(F141&lt;E,0,1),0)</f>
        <v>0</v>
      </c>
      <c r="AJ141" s="21" t="n">
        <f aca="false">IF(AJ140=0,IF((G141+(AE140+AF140+AG140+AH140+AI140+AK140+AL140+AM140+AN140+AO140)*P)&gt;B,1,0),0)+IF(AJ140=1,IF(G141&lt;E,0,1),0)</f>
        <v>0</v>
      </c>
      <c r="AK141" s="21" t="n">
        <f aca="false">IF(AK140=0,IF((H141+(AF140+AG140+AH140+AI140+AJ140+AL140+AM140+AN140+AO140+AP140)*P)&gt;B,1,0),0)+IF(AK140=1,IF(H141&lt;E,0,1),0)</f>
        <v>0</v>
      </c>
      <c r="AL141" s="21" t="n">
        <f aca="false">IF(AL140=0,IF((I141+(AG140+AH140+AI140+AJ140+AK140+AM140+AN140+AO140+AP140+AQ140)*P)&gt;B,1,0),0)+IF(AL140=1,IF(I141&lt;E,0,1),0)</f>
        <v>0</v>
      </c>
      <c r="AM141" s="21" t="n">
        <f aca="false">IF(AM140=0,IF((J141+(AH140+AI140+AJ140+AK140+AL140+AN140+AO140+AP140+AQ140+AR140)*P)&gt;B,1,0),0)+IF(AM140=1,IF(J141&lt;E,0,1),0)</f>
        <v>0</v>
      </c>
      <c r="AN141" s="21" t="n">
        <f aca="false">IF(AN140=0,IF((K141+(AI140+AJ140+AK140+AL140+AM140+AO140+AP140+AQ140+AR140+AS140)*P)&gt;B,1,0),0)+IF(AN140=1,IF(K141&lt;E,0,1),0)</f>
        <v>0</v>
      </c>
      <c r="AO141" s="21" t="n">
        <f aca="false">IF(AO140=0,IF((L141+(AJ140+AK140+AL140+AM140+AN140+AP140+AQ140+AR140+AS140+AT140)*P)&gt;B,1,0),0)+IF(AO140=1,IF(L141&lt;E,0,1),0)</f>
        <v>0</v>
      </c>
      <c r="AP141" s="21" t="n">
        <f aca="false">IF(AP140=0,IF((M141+(AK140+AL140+AM140+AN140+AO140+AQ140+AR140+AS140+AT140+AU140)*P)&gt;B,1,0),0)+IF(AP140=1,IF(M141&lt;E,0,1),0)</f>
        <v>0</v>
      </c>
      <c r="AQ141" s="21" t="n">
        <f aca="false">IF(AQ140=0,IF((N141+(AL140+AM140+AN140+AO140+AP140+AR140+AS140+AT140+AU140+AV140)*P)&gt;B,1,0),0)+IF(AQ140=1,IF(N141&lt;E,0,1),0)</f>
        <v>0</v>
      </c>
      <c r="AR141" s="21" t="n">
        <f aca="false">IF(AR140=0,IF((O141+(AM140+AN140+AO140+AP140+AQ140+AS140+AT140+AU140+AV140+AW140)*P)&gt;B,1,0),0)+IF(AR140=1,IF(O141&lt;E,0,1),0)</f>
        <v>0</v>
      </c>
      <c r="AS141" s="21" t="n">
        <f aca="false">IF(AS140=0,IF((P141+(AN140+AO140+AP140+AQ140+AR140+AT140+AU140+AV140+AW140+AX140)*P)&gt;B,1,0),0)+IF(AS140=1,IF(P141&lt;E,0,1),0)</f>
        <v>0</v>
      </c>
      <c r="AT141" s="21" t="n">
        <f aca="false">IF(AT140=0,IF((Q141+(AO140+AP140+AQ140+AR140+AS140+AU140+AV140+AW140+AX140+AY140)*P)&gt;B,1,0),0)+IF(AT140=1,IF(Q141&lt;E,0,1),0)</f>
        <v>0</v>
      </c>
      <c r="AU141" s="21" t="n">
        <f aca="false">IF(AU140=0,IF((R141+(AP140+AQ140+AR140+AS140+AT140+AV140+AW140+AX140+AY140+AZ140)*P)&gt;B,1,0),0)+IF(AU140=1,IF(R141&lt;E,0,1),0)</f>
        <v>0</v>
      </c>
      <c r="AV141" s="21" t="n">
        <f aca="false">IF(AV140=0,IF((S141+(AQ140+AR140+AS140+AT140+AU140+AW140+AX140+AY140+AZ140+BA140)*P)&gt;B,1,0),0)+IF(AV140=1,IF(S141&lt;E,0,1),0)</f>
        <v>0</v>
      </c>
      <c r="AW141" s="21" t="n">
        <f aca="false">IF(AW140=0,IF((T141+(AR140+AS140+AT140+AU140+AV140+AX140+AY140+AZ140+BA140+BB140)*P)&gt;B,1,0),0)+IF(AW140=1,IF(T141&lt;E,0,1),0)</f>
        <v>0</v>
      </c>
      <c r="AX141" s="21" t="n">
        <f aca="false">IF(AX140=0,IF((U141+(AS140+AT140+AU140+AV140+AW140+AY140+AZ140+BA140+BB140+BC140)*P)&gt;B,1,0),0)+IF(AX140=1,IF(U141&lt;E,0,1),0)</f>
        <v>0</v>
      </c>
      <c r="AY141" s="21" t="n">
        <f aca="false">IF(AY140=0,IF((V141+(AT140+AU140+AV140+AW140+AX140+AZ140+BA140+BB140+BC140+BD140)*P)&gt;B,1,0),0)+IF(AY140=1,IF(V141&lt;E,0,1),0)</f>
        <v>0</v>
      </c>
      <c r="AZ141" s="21" t="n">
        <f aca="false">IF(AZ140=0,IF((W141+(AU140+AV140+AW140+AX140+AY140+BA140+BB140+BC140+BD140+BE140)*P)&gt;B,1,0),0)+IF(AZ140=1,IF(W141&lt;E,0,1),0)</f>
        <v>0</v>
      </c>
      <c r="BA141" s="21" t="n">
        <f aca="false">IF(BA140=0,IF((X141+(AV140+AW140+AX140+AY140+AZ140+BB140+BC140+BD140+BE140+BF140)*P)&gt;B,1,0),0)+IF(BA140=1,IF(X141&lt;E,0,1),0)</f>
        <v>0</v>
      </c>
      <c r="BB141" s="21" t="n">
        <f aca="false">IF(BB140=0,IF((Y141+(AW140+AX140+AY140+AZ140+BA140+BC140+BD140+BE140+BF140+AE140)*P)&gt;B,1,0),0)+IF(BB140=1,IF(Y141&lt;E,0,1),0)</f>
        <v>0</v>
      </c>
      <c r="BC141" s="21" t="n">
        <f aca="false">IF(BC140=0,IF((Z141+(AX140+AY140+AZ140+BA140+BB140+BD140+BE140+BF140+AE140+AF140)*P)&gt;B,1,0),0)+IF(BC140=1,IF(Z141&lt;E,0,1),0)</f>
        <v>0</v>
      </c>
      <c r="BD141" s="21" t="n">
        <f aca="false">IF(BD140=0,IF((AA141+(AY140+AZ140+BA140+BB140+BC140+BE140+BF140+AE140+AF140+AG140)*P)&gt;B,1,0),0)+IF(BD140=1,IF(AA141&lt;E,0,1),0)</f>
        <v>0</v>
      </c>
      <c r="BE141" s="21" t="n">
        <f aca="false">IF(BE140=0,IF((AB141+(AZ140+BA140+BB140+BC140+BD140+BF140+AE140+AF140+AG140+AH140)*P)&gt;B,1,0),0)+IF(BE140=1,IF(AB141&lt;E,0,1),0)</f>
        <v>0</v>
      </c>
      <c r="BF141" s="21" t="n">
        <f aca="false">IF(BF140=0,IF((AC141+(BA140+BB140+BC140+BD140+BE140+AE140+AF140+AG140+AH140+AI140)*P)&gt;B,1,0),0)+IF(BF140=1,IF(AC141&lt;E,0,1),0)</f>
        <v>0</v>
      </c>
      <c r="BG141" s="0"/>
      <c r="BH141" s="0"/>
      <c r="BI141" s="0"/>
      <c r="BJ141" s="0"/>
      <c r="BK141" s="0"/>
      <c r="BL141" s="0"/>
      <c r="BM141" s="0"/>
      <c r="BN141" s="0"/>
      <c r="BO141" s="0"/>
      <c r="BP141" s="0"/>
      <c r="BQ141" s="0"/>
      <c r="BR141" s="0"/>
      <c r="BS141" s="0"/>
      <c r="BT141" s="0"/>
      <c r="BU141" s="0"/>
      <c r="BV141" s="0"/>
      <c r="BW141" s="0"/>
      <c r="BX141" s="0"/>
      <c r="BY141" s="0"/>
      <c r="BZ141" s="0"/>
      <c r="CA141" s="0"/>
      <c r="CB141" s="0"/>
      <c r="CC141" s="15"/>
    </row>
    <row r="142" customFormat="false" ht="15" hidden="false" customHeight="false" outlineLevel="0" collapsed="false">
      <c r="A142" s="9" t="n">
        <f aca="false">A141+1</f>
        <v>114</v>
      </c>
      <c r="B142" s="20" t="n">
        <f aca="false">IF(AE141=0,B141+A,B141-S)</f>
        <v>14</v>
      </c>
      <c r="C142" s="20" t="n">
        <f aca="false">IF(AF141=0,C141+A,C141-S)</f>
        <v>17</v>
      </c>
      <c r="D142" s="20" t="n">
        <f aca="false">IF(AG141=0,D141+A,D141-S)</f>
        <v>17</v>
      </c>
      <c r="E142" s="20" t="n">
        <f aca="false">IF(AH141=0,E141+A,E141-S)</f>
        <v>17</v>
      </c>
      <c r="F142" s="20" t="n">
        <f aca="false">IF(AI141=0,F141+A,F141-S)</f>
        <v>17</v>
      </c>
      <c r="G142" s="20" t="n">
        <f aca="false">IF(AJ141=0,G141+A,G141-S)</f>
        <v>17</v>
      </c>
      <c r="H142" s="20" t="n">
        <f aca="false">IF(AK141=0,H141+A,H141-S)</f>
        <v>17</v>
      </c>
      <c r="I142" s="20" t="n">
        <f aca="false">IF(AL141=0,I141+A,I141-S)</f>
        <v>14</v>
      </c>
      <c r="J142" s="20" t="n">
        <f aca="false">IF(AM141=0,J141+A,J141-S)</f>
        <v>14</v>
      </c>
      <c r="K142" s="20" t="n">
        <f aca="false">IF(AN141=0,K141+A,K141-S)</f>
        <v>15</v>
      </c>
      <c r="L142" s="20" t="n">
        <f aca="false">IF(AO141=0,L141+A,L141-S)</f>
        <v>17</v>
      </c>
      <c r="M142" s="20" t="n">
        <f aca="false">IF(AP141=0,M141+A,M141-S)</f>
        <v>16</v>
      </c>
      <c r="N142" s="20" t="n">
        <f aca="false">IF(AQ141=0,N141+A,N141-S)</f>
        <v>16</v>
      </c>
      <c r="O142" s="20" t="n">
        <f aca="false">IF(AR141=0,O141+A,O141-S)</f>
        <v>14</v>
      </c>
      <c r="P142" s="20" t="n">
        <f aca="false">IF(AS141=0,P141+A,P141-S)</f>
        <v>17</v>
      </c>
      <c r="Q142" s="20" t="n">
        <f aca="false">IF(AT141=0,Q141+A,Q141-S)</f>
        <v>17</v>
      </c>
      <c r="R142" s="20" t="n">
        <f aca="false">IF(AU141=0,R141+A,R141-S)</f>
        <v>16</v>
      </c>
      <c r="S142" s="20" t="n">
        <f aca="false">IF(AV141=0,S141+A,S141-S)</f>
        <v>17</v>
      </c>
      <c r="T142" s="20" t="n">
        <f aca="false">IF(AW141=0,T141+A,T141-S)</f>
        <v>15</v>
      </c>
      <c r="U142" s="20" t="n">
        <f aca="false">IF(AX141=0,U141+A,U141-S)</f>
        <v>16</v>
      </c>
      <c r="V142" s="20" t="n">
        <f aca="false">IF(AY141=0,V141+A,V141-S)</f>
        <v>14</v>
      </c>
      <c r="W142" s="20" t="n">
        <f aca="false">IF(AZ141=0,W141+A,W141-S)</f>
        <v>14</v>
      </c>
      <c r="X142" s="20" t="n">
        <f aca="false">IF(BA141=0,X141+A,X141-S)</f>
        <v>15</v>
      </c>
      <c r="Y142" s="20" t="n">
        <f aca="false">IF(BB141=0,Y141+A,Y141-S)</f>
        <v>14</v>
      </c>
      <c r="Z142" s="20" t="n">
        <f aca="false">IF(BC141=0,Z141+A,Z141-S)</f>
        <v>14</v>
      </c>
      <c r="AA142" s="20" t="n">
        <f aca="false">IF(BD141=0,AA141+A,AA141-S)</f>
        <v>17</v>
      </c>
      <c r="AB142" s="20" t="n">
        <f aca="false">IF(BE141=0,AB141+A,AB141-S)</f>
        <v>16</v>
      </c>
      <c r="AC142" s="20" t="n">
        <f aca="false">IF(BF141=0,AC141+A,AC141-S)</f>
        <v>14</v>
      </c>
      <c r="AD142" s="9" t="n">
        <f aca="false">COUNTIF(AE142:BF142,1)</f>
        <v>0</v>
      </c>
      <c r="AE142" s="21" t="n">
        <f aca="false">IF(AE141=0,IF((B142+(BB141+BC141+BD141+BE141+BF141+AF141+AG141+AH141+AI141+AJ141)*P)&gt;B,1,0),0)+IF(AE141=1,IF(B142&lt;E,0,1),0)</f>
        <v>0</v>
      </c>
      <c r="AF142" s="21" t="n">
        <f aca="false">IF(AF141=0,IF((C142+(BC141+BD141+BE141+BF141+AE141+AG141+AH141+AI141+AJ141+AK141)*P)&gt;B,1,0),0)+IF(AF141=1,IF(C142&lt;E,0,1),0)</f>
        <v>0</v>
      </c>
      <c r="AG142" s="21" t="n">
        <f aca="false">IF(AG141=0,IF((D142+(BD141+BE141+BF141+AE141+AF141+AH141+AI141+AJ141+AK141+AL141)*P)&gt;B,1,0),0)+IF(AG141=1,IF(D142&lt;E,0,1),0)</f>
        <v>0</v>
      </c>
      <c r="AH142" s="21" t="n">
        <f aca="false">IF(AH141=0,IF((E142+(BE141+BF141+AE141+AF141+AG141+AI141+AJ141+AK141+AL141+AM141)*P)&gt;B,1,0),0)+IF(AH141=1,IF(E142&lt;E,0,1),0)</f>
        <v>0</v>
      </c>
      <c r="AI142" s="21" t="n">
        <f aca="false">IF(AI141=0,IF((F142+(BF141+AE141+AF141+AG141+AH141+AJ141+AK141+AL141+AM141+AN141)*P)&gt;B,1,0),0)+IF(AI141=1,IF(F142&lt;E,0,1),0)</f>
        <v>0</v>
      </c>
      <c r="AJ142" s="21" t="n">
        <f aca="false">IF(AJ141=0,IF((G142+(AE141+AF141+AG141+AH141+AI141+AK141+AL141+AM141+AN141+AO141)*P)&gt;B,1,0),0)+IF(AJ141=1,IF(G142&lt;E,0,1),0)</f>
        <v>0</v>
      </c>
      <c r="AK142" s="21" t="n">
        <f aca="false">IF(AK141=0,IF((H142+(AF141+AG141+AH141+AI141+AJ141+AL141+AM141+AN141+AO141+AP141)*P)&gt;B,1,0),0)+IF(AK141=1,IF(H142&lt;E,0,1),0)</f>
        <v>0</v>
      </c>
      <c r="AL142" s="21" t="n">
        <f aca="false">IF(AL141=0,IF((I142+(AG141+AH141+AI141+AJ141+AK141+AM141+AN141+AO141+AP141+AQ141)*P)&gt;B,1,0),0)+IF(AL141=1,IF(I142&lt;E,0,1),0)</f>
        <v>0</v>
      </c>
      <c r="AM142" s="21" t="n">
        <f aca="false">IF(AM141=0,IF((J142+(AH141+AI141+AJ141+AK141+AL141+AN141+AO141+AP141+AQ141+AR141)*P)&gt;B,1,0),0)+IF(AM141=1,IF(J142&lt;E,0,1),0)</f>
        <v>0</v>
      </c>
      <c r="AN142" s="21" t="n">
        <f aca="false">IF(AN141=0,IF((K142+(AI141+AJ141+AK141+AL141+AM141+AO141+AP141+AQ141+AR141+AS141)*P)&gt;B,1,0),0)+IF(AN141=1,IF(K142&lt;E,0,1),0)</f>
        <v>0</v>
      </c>
      <c r="AO142" s="21" t="n">
        <f aca="false">IF(AO141=0,IF((L142+(AJ141+AK141+AL141+AM141+AN141+AP141+AQ141+AR141+AS141+AT141)*P)&gt;B,1,0),0)+IF(AO141=1,IF(L142&lt;E,0,1),0)</f>
        <v>0</v>
      </c>
      <c r="AP142" s="21" t="n">
        <f aca="false">IF(AP141=0,IF((M142+(AK141+AL141+AM141+AN141+AO141+AQ141+AR141+AS141+AT141+AU141)*P)&gt;B,1,0),0)+IF(AP141=1,IF(M142&lt;E,0,1),0)</f>
        <v>0</v>
      </c>
      <c r="AQ142" s="21" t="n">
        <f aca="false">IF(AQ141=0,IF((N142+(AL141+AM141+AN141+AO141+AP141+AR141+AS141+AT141+AU141+AV141)*P)&gt;B,1,0),0)+IF(AQ141=1,IF(N142&lt;E,0,1),0)</f>
        <v>0</v>
      </c>
      <c r="AR142" s="21" t="n">
        <f aca="false">IF(AR141=0,IF((O142+(AM141+AN141+AO141+AP141+AQ141+AS141+AT141+AU141+AV141+AW141)*P)&gt;B,1,0),0)+IF(AR141=1,IF(O142&lt;E,0,1),0)</f>
        <v>0</v>
      </c>
      <c r="AS142" s="21" t="n">
        <f aca="false">IF(AS141=0,IF((P142+(AN141+AO141+AP141+AQ141+AR141+AT141+AU141+AV141+AW141+AX141)*P)&gt;B,1,0),0)+IF(AS141=1,IF(P142&lt;E,0,1),0)</f>
        <v>0</v>
      </c>
      <c r="AT142" s="21" t="n">
        <f aca="false">IF(AT141=0,IF((Q142+(AO141+AP141+AQ141+AR141+AS141+AU141+AV141+AW141+AX141+AY141)*P)&gt;B,1,0),0)+IF(AT141=1,IF(Q142&lt;E,0,1),0)</f>
        <v>0</v>
      </c>
      <c r="AU142" s="21" t="n">
        <f aca="false">IF(AU141=0,IF((R142+(AP141+AQ141+AR141+AS141+AT141+AV141+AW141+AX141+AY141+AZ141)*P)&gt;B,1,0),0)+IF(AU141=1,IF(R142&lt;E,0,1),0)</f>
        <v>0</v>
      </c>
      <c r="AV142" s="21" t="n">
        <f aca="false">IF(AV141=0,IF((S142+(AQ141+AR141+AS141+AT141+AU141+AW141+AX141+AY141+AZ141+BA141)*P)&gt;B,1,0),0)+IF(AV141=1,IF(S142&lt;E,0,1),0)</f>
        <v>0</v>
      </c>
      <c r="AW142" s="21" t="n">
        <f aca="false">IF(AW141=0,IF((T142+(AR141+AS141+AT141+AU141+AV141+AX141+AY141+AZ141+BA141+BB141)*P)&gt;B,1,0),0)+IF(AW141=1,IF(T142&lt;E,0,1),0)</f>
        <v>0</v>
      </c>
      <c r="AX142" s="21" t="n">
        <f aca="false">IF(AX141=0,IF((U142+(AS141+AT141+AU141+AV141+AW141+AY141+AZ141+BA141+BB141+BC141)*P)&gt;B,1,0),0)+IF(AX141=1,IF(U142&lt;E,0,1),0)</f>
        <v>0</v>
      </c>
      <c r="AY142" s="21" t="n">
        <f aca="false">IF(AY141=0,IF((V142+(AT141+AU141+AV141+AW141+AX141+AZ141+BA141+BB141+BC141+BD141)*P)&gt;B,1,0),0)+IF(AY141=1,IF(V142&lt;E,0,1),0)</f>
        <v>0</v>
      </c>
      <c r="AZ142" s="21" t="n">
        <f aca="false">IF(AZ141=0,IF((W142+(AU141+AV141+AW141+AX141+AY141+BA141+BB141+BC141+BD141+BE141)*P)&gt;B,1,0),0)+IF(AZ141=1,IF(W142&lt;E,0,1),0)</f>
        <v>0</v>
      </c>
      <c r="BA142" s="21" t="n">
        <f aca="false">IF(BA141=0,IF((X142+(AV141+AW141+AX141+AY141+AZ141+BB141+BC141+BD141+BE141+BF141)*P)&gt;B,1,0),0)+IF(BA141=1,IF(X142&lt;E,0,1),0)</f>
        <v>0</v>
      </c>
      <c r="BB142" s="21" t="n">
        <f aca="false">IF(BB141=0,IF((Y142+(AW141+AX141+AY141+AZ141+BA141+BC141+BD141+BE141+BF141+AE141)*P)&gt;B,1,0),0)+IF(BB141=1,IF(Y142&lt;E,0,1),0)</f>
        <v>0</v>
      </c>
      <c r="BC142" s="21" t="n">
        <f aca="false">IF(BC141=0,IF((Z142+(AX141+AY141+AZ141+BA141+BB141+BD141+BE141+BF141+AE141+AF141)*P)&gt;B,1,0),0)+IF(BC141=1,IF(Z142&lt;E,0,1),0)</f>
        <v>0</v>
      </c>
      <c r="BD142" s="21" t="n">
        <f aca="false">IF(BD141=0,IF((AA142+(AY141+AZ141+BA141+BB141+BC141+BE141+BF141+AE141+AF141+AG141)*P)&gt;B,1,0),0)+IF(BD141=1,IF(AA142&lt;E,0,1),0)</f>
        <v>0</v>
      </c>
      <c r="BE142" s="21" t="n">
        <f aca="false">IF(BE141=0,IF((AB142+(AZ141+BA141+BB141+BC141+BD141+BF141+AE141+AF141+AG141+AH141)*P)&gt;B,1,0),0)+IF(BE141=1,IF(AB142&lt;E,0,1),0)</f>
        <v>0</v>
      </c>
      <c r="BF142" s="21" t="n">
        <f aca="false">IF(BF141=0,IF((AC142+(BA141+BB141+BC141+BD141+BE141+AE141+AF141+AG141+AH141+AI141)*P)&gt;B,1,0),0)+IF(BF141=1,IF(AC142&lt;E,0,1),0)</f>
        <v>0</v>
      </c>
      <c r="BG142" s="0"/>
      <c r="BH142" s="0"/>
      <c r="BI142" s="0"/>
      <c r="BJ142" s="0"/>
      <c r="BK142" s="0"/>
      <c r="BL142" s="0"/>
      <c r="BM142" s="0"/>
      <c r="BN142" s="0"/>
      <c r="BO142" s="0"/>
      <c r="BP142" s="0"/>
      <c r="BQ142" s="0"/>
      <c r="BR142" s="0"/>
      <c r="BS142" s="0"/>
      <c r="BT142" s="0"/>
      <c r="BU142" s="0"/>
      <c r="BV142" s="0"/>
      <c r="BW142" s="0"/>
      <c r="BX142" s="0"/>
      <c r="BY142" s="0"/>
      <c r="BZ142" s="0"/>
      <c r="CA142" s="0"/>
      <c r="CB142" s="0"/>
      <c r="CC142" s="15"/>
    </row>
    <row r="143" customFormat="false" ht="15" hidden="false" customHeight="false" outlineLevel="0" collapsed="false">
      <c r="A143" s="9" t="n">
        <f aca="false">A142+1</f>
        <v>115</v>
      </c>
      <c r="B143" s="20" t="n">
        <f aca="false">IF(AE142=0,B142+A,B142-S)</f>
        <v>15</v>
      </c>
      <c r="C143" s="20" t="n">
        <f aca="false">IF(AF142=0,C142+A,C142-S)</f>
        <v>18</v>
      </c>
      <c r="D143" s="20" t="n">
        <f aca="false">IF(AG142=0,D142+A,D142-S)</f>
        <v>18</v>
      </c>
      <c r="E143" s="20" t="n">
        <f aca="false">IF(AH142=0,E142+A,E142-S)</f>
        <v>18</v>
      </c>
      <c r="F143" s="20" t="n">
        <f aca="false">IF(AI142=0,F142+A,F142-S)</f>
        <v>18</v>
      </c>
      <c r="G143" s="20" t="n">
        <f aca="false">IF(AJ142=0,G142+A,G142-S)</f>
        <v>18</v>
      </c>
      <c r="H143" s="20" t="n">
        <f aca="false">IF(AK142=0,H142+A,H142-S)</f>
        <v>18</v>
      </c>
      <c r="I143" s="20" t="n">
        <f aca="false">IF(AL142=0,I142+A,I142-S)</f>
        <v>15</v>
      </c>
      <c r="J143" s="20" t="n">
        <f aca="false">IF(AM142=0,J142+A,J142-S)</f>
        <v>15</v>
      </c>
      <c r="K143" s="20" t="n">
        <f aca="false">IF(AN142=0,K142+A,K142-S)</f>
        <v>16</v>
      </c>
      <c r="L143" s="20" t="n">
        <f aca="false">IF(AO142=0,L142+A,L142-S)</f>
        <v>18</v>
      </c>
      <c r="M143" s="20" t="n">
        <f aca="false">IF(AP142=0,M142+A,M142-S)</f>
        <v>17</v>
      </c>
      <c r="N143" s="20" t="n">
        <f aca="false">IF(AQ142=0,N142+A,N142-S)</f>
        <v>17</v>
      </c>
      <c r="O143" s="20" t="n">
        <f aca="false">IF(AR142=0,O142+A,O142-S)</f>
        <v>15</v>
      </c>
      <c r="P143" s="20" t="n">
        <f aca="false">IF(AS142=0,P142+A,P142-S)</f>
        <v>18</v>
      </c>
      <c r="Q143" s="20" t="n">
        <f aca="false">IF(AT142=0,Q142+A,Q142-S)</f>
        <v>18</v>
      </c>
      <c r="R143" s="20" t="n">
        <f aca="false">IF(AU142=0,R142+A,R142-S)</f>
        <v>17</v>
      </c>
      <c r="S143" s="20" t="n">
        <f aca="false">IF(AV142=0,S142+A,S142-S)</f>
        <v>18</v>
      </c>
      <c r="T143" s="20" t="n">
        <f aca="false">IF(AW142=0,T142+A,T142-S)</f>
        <v>16</v>
      </c>
      <c r="U143" s="20" t="n">
        <f aca="false">IF(AX142=0,U142+A,U142-S)</f>
        <v>17</v>
      </c>
      <c r="V143" s="20" t="n">
        <f aca="false">IF(AY142=0,V142+A,V142-S)</f>
        <v>15</v>
      </c>
      <c r="W143" s="20" t="n">
        <f aca="false">IF(AZ142=0,W142+A,W142-S)</f>
        <v>15</v>
      </c>
      <c r="X143" s="20" t="n">
        <f aca="false">IF(BA142=0,X142+A,X142-S)</f>
        <v>16</v>
      </c>
      <c r="Y143" s="20" t="n">
        <f aca="false">IF(BB142=0,Y142+A,Y142-S)</f>
        <v>15</v>
      </c>
      <c r="Z143" s="20" t="n">
        <f aca="false">IF(BC142=0,Z142+A,Z142-S)</f>
        <v>15</v>
      </c>
      <c r="AA143" s="20" t="n">
        <f aca="false">IF(BD142=0,AA142+A,AA142-S)</f>
        <v>18</v>
      </c>
      <c r="AB143" s="20" t="n">
        <f aca="false">IF(BE142=0,AB142+A,AB142-S)</f>
        <v>17</v>
      </c>
      <c r="AC143" s="20" t="n">
        <f aca="false">IF(BF142=0,AC142+A,AC142-S)</f>
        <v>15</v>
      </c>
      <c r="AD143" s="9" t="n">
        <f aca="false">COUNTIF(AE143:BF143,1)</f>
        <v>0</v>
      </c>
      <c r="AE143" s="21" t="n">
        <f aca="false">IF(AE142=0,IF((B143+(BB142+BC142+BD142+BE142+BF142+AF142+AG142+AH142+AI142+AJ142)*P)&gt;B,1,0),0)+IF(AE142=1,IF(B143&lt;E,0,1),0)</f>
        <v>0</v>
      </c>
      <c r="AF143" s="21" t="n">
        <f aca="false">IF(AF142=0,IF((C143+(BC142+BD142+BE142+BF142+AE142+AG142+AH142+AI142+AJ142+AK142)*P)&gt;B,1,0),0)+IF(AF142=1,IF(C143&lt;E,0,1),0)</f>
        <v>0</v>
      </c>
      <c r="AG143" s="21" t="n">
        <f aca="false">IF(AG142=0,IF((D143+(BD142+BE142+BF142+AE142+AF142+AH142+AI142+AJ142+AK142+AL142)*P)&gt;B,1,0),0)+IF(AG142=1,IF(D143&lt;E,0,1),0)</f>
        <v>0</v>
      </c>
      <c r="AH143" s="21" t="n">
        <f aca="false">IF(AH142=0,IF((E143+(BE142+BF142+AE142+AF142+AG142+AI142+AJ142+AK142+AL142+AM142)*P)&gt;B,1,0),0)+IF(AH142=1,IF(E143&lt;E,0,1),0)</f>
        <v>0</v>
      </c>
      <c r="AI143" s="21" t="n">
        <f aca="false">IF(AI142=0,IF((F143+(BF142+AE142+AF142+AG142+AH142+AJ142+AK142+AL142+AM142+AN142)*P)&gt;B,1,0),0)+IF(AI142=1,IF(F143&lt;E,0,1),0)</f>
        <v>0</v>
      </c>
      <c r="AJ143" s="21" t="n">
        <f aca="false">IF(AJ142=0,IF((G143+(AE142+AF142+AG142+AH142+AI142+AK142+AL142+AM142+AN142+AO142)*P)&gt;B,1,0),0)+IF(AJ142=1,IF(G143&lt;E,0,1),0)</f>
        <v>0</v>
      </c>
      <c r="AK143" s="21" t="n">
        <f aca="false">IF(AK142=0,IF((H143+(AF142+AG142+AH142+AI142+AJ142+AL142+AM142+AN142+AO142+AP142)*P)&gt;B,1,0),0)+IF(AK142=1,IF(H143&lt;E,0,1),0)</f>
        <v>0</v>
      </c>
      <c r="AL143" s="21" t="n">
        <f aca="false">IF(AL142=0,IF((I143+(AG142+AH142+AI142+AJ142+AK142+AM142+AN142+AO142+AP142+AQ142)*P)&gt;B,1,0),0)+IF(AL142=1,IF(I143&lt;E,0,1),0)</f>
        <v>0</v>
      </c>
      <c r="AM143" s="21" t="n">
        <f aca="false">IF(AM142=0,IF((J143+(AH142+AI142+AJ142+AK142+AL142+AN142+AO142+AP142+AQ142+AR142)*P)&gt;B,1,0),0)+IF(AM142=1,IF(J143&lt;E,0,1),0)</f>
        <v>0</v>
      </c>
      <c r="AN143" s="21" t="n">
        <f aca="false">IF(AN142=0,IF((K143+(AI142+AJ142+AK142+AL142+AM142+AO142+AP142+AQ142+AR142+AS142)*P)&gt;B,1,0),0)+IF(AN142=1,IF(K143&lt;E,0,1),0)</f>
        <v>0</v>
      </c>
      <c r="AO143" s="21" t="n">
        <f aca="false">IF(AO142=0,IF((L143+(AJ142+AK142+AL142+AM142+AN142+AP142+AQ142+AR142+AS142+AT142)*P)&gt;B,1,0),0)+IF(AO142=1,IF(L143&lt;E,0,1),0)</f>
        <v>0</v>
      </c>
      <c r="AP143" s="21" t="n">
        <f aca="false">IF(AP142=0,IF((M143+(AK142+AL142+AM142+AN142+AO142+AQ142+AR142+AS142+AT142+AU142)*P)&gt;B,1,0),0)+IF(AP142=1,IF(M143&lt;E,0,1),0)</f>
        <v>0</v>
      </c>
      <c r="AQ143" s="21" t="n">
        <f aca="false">IF(AQ142=0,IF((N143+(AL142+AM142+AN142+AO142+AP142+AR142+AS142+AT142+AU142+AV142)*P)&gt;B,1,0),0)+IF(AQ142=1,IF(N143&lt;E,0,1),0)</f>
        <v>0</v>
      </c>
      <c r="AR143" s="21" t="n">
        <f aca="false">IF(AR142=0,IF((O143+(AM142+AN142+AO142+AP142+AQ142+AS142+AT142+AU142+AV142+AW142)*P)&gt;B,1,0),0)+IF(AR142=1,IF(O143&lt;E,0,1),0)</f>
        <v>0</v>
      </c>
      <c r="AS143" s="21" t="n">
        <f aca="false">IF(AS142=0,IF((P143+(AN142+AO142+AP142+AQ142+AR142+AT142+AU142+AV142+AW142+AX142)*P)&gt;B,1,0),0)+IF(AS142=1,IF(P143&lt;E,0,1),0)</f>
        <v>0</v>
      </c>
      <c r="AT143" s="21" t="n">
        <f aca="false">IF(AT142=0,IF((Q143+(AO142+AP142+AQ142+AR142+AS142+AU142+AV142+AW142+AX142+AY142)*P)&gt;B,1,0),0)+IF(AT142=1,IF(Q143&lt;E,0,1),0)</f>
        <v>0</v>
      </c>
      <c r="AU143" s="21" t="n">
        <f aca="false">IF(AU142=0,IF((R143+(AP142+AQ142+AR142+AS142+AT142+AV142+AW142+AX142+AY142+AZ142)*P)&gt;B,1,0),0)+IF(AU142=1,IF(R143&lt;E,0,1),0)</f>
        <v>0</v>
      </c>
      <c r="AV143" s="21" t="n">
        <f aca="false">IF(AV142=0,IF((S143+(AQ142+AR142+AS142+AT142+AU142+AW142+AX142+AY142+AZ142+BA142)*P)&gt;B,1,0),0)+IF(AV142=1,IF(S143&lt;E,0,1),0)</f>
        <v>0</v>
      </c>
      <c r="AW143" s="21" t="n">
        <f aca="false">IF(AW142=0,IF((T143+(AR142+AS142+AT142+AU142+AV142+AX142+AY142+AZ142+BA142+BB142)*P)&gt;B,1,0),0)+IF(AW142=1,IF(T143&lt;E,0,1),0)</f>
        <v>0</v>
      </c>
      <c r="AX143" s="21" t="n">
        <f aca="false">IF(AX142=0,IF((U143+(AS142+AT142+AU142+AV142+AW142+AY142+AZ142+BA142+BB142+BC142)*P)&gt;B,1,0),0)+IF(AX142=1,IF(U143&lt;E,0,1),0)</f>
        <v>0</v>
      </c>
      <c r="AY143" s="21" t="n">
        <f aca="false">IF(AY142=0,IF((V143+(AT142+AU142+AV142+AW142+AX142+AZ142+BA142+BB142+BC142+BD142)*P)&gt;B,1,0),0)+IF(AY142=1,IF(V143&lt;E,0,1),0)</f>
        <v>0</v>
      </c>
      <c r="AZ143" s="21" t="n">
        <f aca="false">IF(AZ142=0,IF((W143+(AU142+AV142+AW142+AX142+AY142+BA142+BB142+BC142+BD142+BE142)*P)&gt;B,1,0),0)+IF(AZ142=1,IF(W143&lt;E,0,1),0)</f>
        <v>0</v>
      </c>
      <c r="BA143" s="21" t="n">
        <f aca="false">IF(BA142=0,IF((X143+(AV142+AW142+AX142+AY142+AZ142+BB142+BC142+BD142+BE142+BF142)*P)&gt;B,1,0),0)+IF(BA142=1,IF(X143&lt;E,0,1),0)</f>
        <v>0</v>
      </c>
      <c r="BB143" s="21" t="n">
        <f aca="false">IF(BB142=0,IF((Y143+(AW142+AX142+AY142+AZ142+BA142+BC142+BD142+BE142+BF142+AE142)*P)&gt;B,1,0),0)+IF(BB142=1,IF(Y143&lt;E,0,1),0)</f>
        <v>0</v>
      </c>
      <c r="BC143" s="21" t="n">
        <f aca="false">IF(BC142=0,IF((Z143+(AX142+AY142+AZ142+BA142+BB142+BD142+BE142+BF142+AE142+AF142)*P)&gt;B,1,0),0)+IF(BC142=1,IF(Z143&lt;E,0,1),0)</f>
        <v>0</v>
      </c>
      <c r="BD143" s="21" t="n">
        <f aca="false">IF(BD142=0,IF((AA143+(AY142+AZ142+BA142+BB142+BC142+BE142+BF142+AE142+AF142+AG142)*P)&gt;B,1,0),0)+IF(BD142=1,IF(AA143&lt;E,0,1),0)</f>
        <v>0</v>
      </c>
      <c r="BE143" s="21" t="n">
        <f aca="false">IF(BE142=0,IF((AB143+(AZ142+BA142+BB142+BC142+BD142+BF142+AE142+AF142+AG142+AH142)*P)&gt;B,1,0),0)+IF(BE142=1,IF(AB143&lt;E,0,1),0)</f>
        <v>0</v>
      </c>
      <c r="BF143" s="21" t="n">
        <f aca="false">IF(BF142=0,IF((AC143+(BA142+BB142+BC142+BD142+BE142+AE142+AF142+AG142+AH142+AI142)*P)&gt;B,1,0),0)+IF(BF142=1,IF(AC143&lt;E,0,1),0)</f>
        <v>0</v>
      </c>
      <c r="BG143" s="0"/>
      <c r="BH143" s="0"/>
      <c r="BI143" s="0"/>
      <c r="BJ143" s="0"/>
      <c r="BK143" s="0"/>
      <c r="BL143" s="0"/>
      <c r="BM143" s="0"/>
      <c r="BN143" s="0"/>
      <c r="BO143" s="0"/>
      <c r="BP143" s="0"/>
      <c r="BQ143" s="0"/>
      <c r="BR143" s="0"/>
      <c r="BS143" s="0"/>
      <c r="BT143" s="0"/>
      <c r="BU143" s="0"/>
      <c r="BV143" s="0"/>
      <c r="BW143" s="0"/>
      <c r="BX143" s="0"/>
      <c r="BY143" s="0"/>
      <c r="BZ143" s="0"/>
      <c r="CA143" s="0"/>
      <c r="CB143" s="0"/>
      <c r="CC143" s="15"/>
    </row>
    <row r="144" customFormat="false" ht="15" hidden="false" customHeight="false" outlineLevel="0" collapsed="false">
      <c r="A144" s="9" t="n">
        <f aca="false">A143+1</f>
        <v>116</v>
      </c>
      <c r="B144" s="20" t="n">
        <f aca="false">IF(AE143=0,B143+A,B143-S)</f>
        <v>16</v>
      </c>
      <c r="C144" s="20" t="n">
        <f aca="false">IF(AF143=0,C143+A,C143-S)</f>
        <v>19</v>
      </c>
      <c r="D144" s="20" t="n">
        <f aca="false">IF(AG143=0,D143+A,D143-S)</f>
        <v>19</v>
      </c>
      <c r="E144" s="20" t="n">
        <f aca="false">IF(AH143=0,E143+A,E143-S)</f>
        <v>19</v>
      </c>
      <c r="F144" s="20" t="n">
        <f aca="false">IF(AI143=0,F143+A,F143-S)</f>
        <v>19</v>
      </c>
      <c r="G144" s="20" t="n">
        <f aca="false">IF(AJ143=0,G143+A,G143-S)</f>
        <v>19</v>
      </c>
      <c r="H144" s="20" t="n">
        <f aca="false">IF(AK143=0,H143+A,H143-S)</f>
        <v>19</v>
      </c>
      <c r="I144" s="20" t="n">
        <f aca="false">IF(AL143=0,I143+A,I143-S)</f>
        <v>16</v>
      </c>
      <c r="J144" s="20" t="n">
        <f aca="false">IF(AM143=0,J143+A,J143-S)</f>
        <v>16</v>
      </c>
      <c r="K144" s="20" t="n">
        <f aca="false">IF(AN143=0,K143+A,K143-S)</f>
        <v>17</v>
      </c>
      <c r="L144" s="20" t="n">
        <f aca="false">IF(AO143=0,L143+A,L143-S)</f>
        <v>19</v>
      </c>
      <c r="M144" s="20" t="n">
        <f aca="false">IF(AP143=0,M143+A,M143-S)</f>
        <v>18</v>
      </c>
      <c r="N144" s="20" t="n">
        <f aca="false">IF(AQ143=0,N143+A,N143-S)</f>
        <v>18</v>
      </c>
      <c r="O144" s="20" t="n">
        <f aca="false">IF(AR143=0,O143+A,O143-S)</f>
        <v>16</v>
      </c>
      <c r="P144" s="20" t="n">
        <f aca="false">IF(AS143=0,P143+A,P143-S)</f>
        <v>19</v>
      </c>
      <c r="Q144" s="20" t="n">
        <f aca="false">IF(AT143=0,Q143+A,Q143-S)</f>
        <v>19</v>
      </c>
      <c r="R144" s="20" t="n">
        <f aca="false">IF(AU143=0,R143+A,R143-S)</f>
        <v>18</v>
      </c>
      <c r="S144" s="20" t="n">
        <f aca="false">IF(AV143=0,S143+A,S143-S)</f>
        <v>19</v>
      </c>
      <c r="T144" s="20" t="n">
        <f aca="false">IF(AW143=0,T143+A,T143-S)</f>
        <v>17</v>
      </c>
      <c r="U144" s="20" t="n">
        <f aca="false">IF(AX143=0,U143+A,U143-S)</f>
        <v>18</v>
      </c>
      <c r="V144" s="20" t="n">
        <f aca="false">IF(AY143=0,V143+A,V143-S)</f>
        <v>16</v>
      </c>
      <c r="W144" s="20" t="n">
        <f aca="false">IF(AZ143=0,W143+A,W143-S)</f>
        <v>16</v>
      </c>
      <c r="X144" s="20" t="n">
        <f aca="false">IF(BA143=0,X143+A,X143-S)</f>
        <v>17</v>
      </c>
      <c r="Y144" s="20" t="n">
        <f aca="false">IF(BB143=0,Y143+A,Y143-S)</f>
        <v>16</v>
      </c>
      <c r="Z144" s="20" t="n">
        <f aca="false">IF(BC143=0,Z143+A,Z143-S)</f>
        <v>16</v>
      </c>
      <c r="AA144" s="20" t="n">
        <f aca="false">IF(BD143=0,AA143+A,AA143-S)</f>
        <v>19</v>
      </c>
      <c r="AB144" s="20" t="n">
        <f aca="false">IF(BE143=0,AB143+A,AB143-S)</f>
        <v>18</v>
      </c>
      <c r="AC144" s="20" t="n">
        <f aca="false">IF(BF143=0,AC143+A,AC143-S)</f>
        <v>16</v>
      </c>
      <c r="AD144" s="9" t="n">
        <f aca="false">COUNTIF(AE144:BF144,1)</f>
        <v>0</v>
      </c>
      <c r="AE144" s="21" t="n">
        <f aca="false">IF(AE143=0,IF((B144+(BB143+BC143+BD143+BE143+BF143+AF143+AG143+AH143+AI143+AJ143)*P)&gt;B,1,0),0)+IF(AE143=1,IF(B144&lt;E,0,1),0)</f>
        <v>0</v>
      </c>
      <c r="AF144" s="21" t="n">
        <f aca="false">IF(AF143=0,IF((C144+(BC143+BD143+BE143+BF143+AE143+AG143+AH143+AI143+AJ143+AK143)*P)&gt;B,1,0),0)+IF(AF143=1,IF(C144&lt;E,0,1),0)</f>
        <v>0</v>
      </c>
      <c r="AG144" s="21" t="n">
        <f aca="false">IF(AG143=0,IF((D144+(BD143+BE143+BF143+AE143+AF143+AH143+AI143+AJ143+AK143+AL143)*P)&gt;B,1,0),0)+IF(AG143=1,IF(D144&lt;E,0,1),0)</f>
        <v>0</v>
      </c>
      <c r="AH144" s="21" t="n">
        <f aca="false">IF(AH143=0,IF((E144+(BE143+BF143+AE143+AF143+AG143+AI143+AJ143+AK143+AL143+AM143)*P)&gt;B,1,0),0)+IF(AH143=1,IF(E144&lt;E,0,1),0)</f>
        <v>0</v>
      </c>
      <c r="AI144" s="21" t="n">
        <f aca="false">IF(AI143=0,IF((F144+(BF143+AE143+AF143+AG143+AH143+AJ143+AK143+AL143+AM143+AN143)*P)&gt;B,1,0),0)+IF(AI143=1,IF(F144&lt;E,0,1),0)</f>
        <v>0</v>
      </c>
      <c r="AJ144" s="21" t="n">
        <f aca="false">IF(AJ143=0,IF((G144+(AE143+AF143+AG143+AH143+AI143+AK143+AL143+AM143+AN143+AO143)*P)&gt;B,1,0),0)+IF(AJ143=1,IF(G144&lt;E,0,1),0)</f>
        <v>0</v>
      </c>
      <c r="AK144" s="21" t="n">
        <f aca="false">IF(AK143=0,IF((H144+(AF143+AG143+AH143+AI143+AJ143+AL143+AM143+AN143+AO143+AP143)*P)&gt;B,1,0),0)+IF(AK143=1,IF(H144&lt;E,0,1),0)</f>
        <v>0</v>
      </c>
      <c r="AL144" s="21" t="n">
        <f aca="false">IF(AL143=0,IF((I144+(AG143+AH143+AI143+AJ143+AK143+AM143+AN143+AO143+AP143+AQ143)*P)&gt;B,1,0),0)+IF(AL143=1,IF(I144&lt;E,0,1),0)</f>
        <v>0</v>
      </c>
      <c r="AM144" s="21" t="n">
        <f aca="false">IF(AM143=0,IF((J144+(AH143+AI143+AJ143+AK143+AL143+AN143+AO143+AP143+AQ143+AR143)*P)&gt;B,1,0),0)+IF(AM143=1,IF(J144&lt;E,0,1),0)</f>
        <v>0</v>
      </c>
      <c r="AN144" s="21" t="n">
        <f aca="false">IF(AN143=0,IF((K144+(AI143+AJ143+AK143+AL143+AM143+AO143+AP143+AQ143+AR143+AS143)*P)&gt;B,1,0),0)+IF(AN143=1,IF(K144&lt;E,0,1),0)</f>
        <v>0</v>
      </c>
      <c r="AO144" s="21" t="n">
        <f aca="false">IF(AO143=0,IF((L144+(AJ143+AK143+AL143+AM143+AN143+AP143+AQ143+AR143+AS143+AT143)*P)&gt;B,1,0),0)+IF(AO143=1,IF(L144&lt;E,0,1),0)</f>
        <v>0</v>
      </c>
      <c r="AP144" s="21" t="n">
        <f aca="false">IF(AP143=0,IF((M144+(AK143+AL143+AM143+AN143+AO143+AQ143+AR143+AS143+AT143+AU143)*P)&gt;B,1,0),0)+IF(AP143=1,IF(M144&lt;E,0,1),0)</f>
        <v>0</v>
      </c>
      <c r="AQ144" s="21" t="n">
        <f aca="false">IF(AQ143=0,IF((N144+(AL143+AM143+AN143+AO143+AP143+AR143+AS143+AT143+AU143+AV143)*P)&gt;B,1,0),0)+IF(AQ143=1,IF(N144&lt;E,0,1),0)</f>
        <v>0</v>
      </c>
      <c r="AR144" s="21" t="n">
        <f aca="false">IF(AR143=0,IF((O144+(AM143+AN143+AO143+AP143+AQ143+AS143+AT143+AU143+AV143+AW143)*P)&gt;B,1,0),0)+IF(AR143=1,IF(O144&lt;E,0,1),0)</f>
        <v>0</v>
      </c>
      <c r="AS144" s="21" t="n">
        <f aca="false">IF(AS143=0,IF((P144+(AN143+AO143+AP143+AQ143+AR143+AT143+AU143+AV143+AW143+AX143)*P)&gt;B,1,0),0)+IF(AS143=1,IF(P144&lt;E,0,1),0)</f>
        <v>0</v>
      </c>
      <c r="AT144" s="21" t="n">
        <f aca="false">IF(AT143=0,IF((Q144+(AO143+AP143+AQ143+AR143+AS143+AU143+AV143+AW143+AX143+AY143)*P)&gt;B,1,0),0)+IF(AT143=1,IF(Q144&lt;E,0,1),0)</f>
        <v>0</v>
      </c>
      <c r="AU144" s="21" t="n">
        <f aca="false">IF(AU143=0,IF((R144+(AP143+AQ143+AR143+AS143+AT143+AV143+AW143+AX143+AY143+AZ143)*P)&gt;B,1,0),0)+IF(AU143=1,IF(R144&lt;E,0,1),0)</f>
        <v>0</v>
      </c>
      <c r="AV144" s="21" t="n">
        <f aca="false">IF(AV143=0,IF((S144+(AQ143+AR143+AS143+AT143+AU143+AW143+AX143+AY143+AZ143+BA143)*P)&gt;B,1,0),0)+IF(AV143=1,IF(S144&lt;E,0,1),0)</f>
        <v>0</v>
      </c>
      <c r="AW144" s="21" t="n">
        <f aca="false">IF(AW143=0,IF((T144+(AR143+AS143+AT143+AU143+AV143+AX143+AY143+AZ143+BA143+BB143)*P)&gt;B,1,0),0)+IF(AW143=1,IF(T144&lt;E,0,1),0)</f>
        <v>0</v>
      </c>
      <c r="AX144" s="21" t="n">
        <f aca="false">IF(AX143=0,IF((U144+(AS143+AT143+AU143+AV143+AW143+AY143+AZ143+BA143+BB143+BC143)*P)&gt;B,1,0),0)+IF(AX143=1,IF(U144&lt;E,0,1),0)</f>
        <v>0</v>
      </c>
      <c r="AY144" s="21" t="n">
        <f aca="false">IF(AY143=0,IF((V144+(AT143+AU143+AV143+AW143+AX143+AZ143+BA143+BB143+BC143+BD143)*P)&gt;B,1,0),0)+IF(AY143=1,IF(V144&lt;E,0,1),0)</f>
        <v>0</v>
      </c>
      <c r="AZ144" s="21" t="n">
        <f aca="false">IF(AZ143=0,IF((W144+(AU143+AV143+AW143+AX143+AY143+BA143+BB143+BC143+BD143+BE143)*P)&gt;B,1,0),0)+IF(AZ143=1,IF(W144&lt;E,0,1),0)</f>
        <v>0</v>
      </c>
      <c r="BA144" s="21" t="n">
        <f aca="false">IF(BA143=0,IF((X144+(AV143+AW143+AX143+AY143+AZ143+BB143+BC143+BD143+BE143+BF143)*P)&gt;B,1,0),0)+IF(BA143=1,IF(X144&lt;E,0,1),0)</f>
        <v>0</v>
      </c>
      <c r="BB144" s="21" t="n">
        <f aca="false">IF(BB143=0,IF((Y144+(AW143+AX143+AY143+AZ143+BA143+BC143+BD143+BE143+BF143+AE143)*P)&gt;B,1,0),0)+IF(BB143=1,IF(Y144&lt;E,0,1),0)</f>
        <v>0</v>
      </c>
      <c r="BC144" s="21" t="n">
        <f aca="false">IF(BC143=0,IF((Z144+(AX143+AY143+AZ143+BA143+BB143+BD143+BE143+BF143+AE143+AF143)*P)&gt;B,1,0),0)+IF(BC143=1,IF(Z144&lt;E,0,1),0)</f>
        <v>0</v>
      </c>
      <c r="BD144" s="21" t="n">
        <f aca="false">IF(BD143=0,IF((AA144+(AY143+AZ143+BA143+BB143+BC143+BE143+BF143+AE143+AF143+AG143)*P)&gt;B,1,0),0)+IF(BD143=1,IF(AA144&lt;E,0,1),0)</f>
        <v>0</v>
      </c>
      <c r="BE144" s="21" t="n">
        <f aca="false">IF(BE143=0,IF((AB144+(AZ143+BA143+BB143+BC143+BD143+BF143+AE143+AF143+AG143+AH143)*P)&gt;B,1,0),0)+IF(BE143=1,IF(AB144&lt;E,0,1),0)</f>
        <v>0</v>
      </c>
      <c r="BF144" s="21" t="n">
        <f aca="false">IF(BF143=0,IF((AC144+(BA143+BB143+BC143+BD143+BE143+AE143+AF143+AG143+AH143+AI143)*P)&gt;B,1,0),0)+IF(BF143=1,IF(AC144&lt;E,0,1),0)</f>
        <v>0</v>
      </c>
      <c r="BG144" s="0"/>
      <c r="BH144" s="0"/>
      <c r="BI144" s="0"/>
      <c r="BJ144" s="0"/>
      <c r="BK144" s="0"/>
      <c r="BL144" s="0"/>
      <c r="BM144" s="0"/>
      <c r="BN144" s="0"/>
      <c r="BO144" s="0"/>
      <c r="BP144" s="0"/>
      <c r="BQ144" s="0"/>
      <c r="BR144" s="0"/>
      <c r="BS144" s="0"/>
      <c r="BT144" s="0"/>
      <c r="BU144" s="0"/>
      <c r="BV144" s="0"/>
      <c r="BW144" s="0"/>
      <c r="BX144" s="0"/>
      <c r="BY144" s="0"/>
      <c r="BZ144" s="0"/>
      <c r="CA144" s="0"/>
      <c r="CB144" s="0"/>
      <c r="CC144" s="15"/>
    </row>
    <row r="145" customFormat="false" ht="15" hidden="false" customHeight="false" outlineLevel="0" collapsed="false">
      <c r="A145" s="9" t="n">
        <f aca="false">A144+1</f>
        <v>117</v>
      </c>
      <c r="B145" s="20" t="n">
        <f aca="false">IF(AE144=0,B144+A,B144-S)</f>
        <v>17</v>
      </c>
      <c r="C145" s="20" t="n">
        <f aca="false">IF(AF144=0,C144+A,C144-S)</f>
        <v>20</v>
      </c>
      <c r="D145" s="20" t="n">
        <f aca="false">IF(AG144=0,D144+A,D144-S)</f>
        <v>20</v>
      </c>
      <c r="E145" s="20" t="n">
        <f aca="false">IF(AH144=0,E144+A,E144-S)</f>
        <v>20</v>
      </c>
      <c r="F145" s="20" t="n">
        <f aca="false">IF(AI144=0,F144+A,F144-S)</f>
        <v>20</v>
      </c>
      <c r="G145" s="20" t="n">
        <f aca="false">IF(AJ144=0,G144+A,G144-S)</f>
        <v>20</v>
      </c>
      <c r="H145" s="20" t="n">
        <f aca="false">IF(AK144=0,H144+A,H144-S)</f>
        <v>20</v>
      </c>
      <c r="I145" s="20" t="n">
        <f aca="false">IF(AL144=0,I144+A,I144-S)</f>
        <v>17</v>
      </c>
      <c r="J145" s="20" t="n">
        <f aca="false">IF(AM144=0,J144+A,J144-S)</f>
        <v>17</v>
      </c>
      <c r="K145" s="20" t="n">
        <f aca="false">IF(AN144=0,K144+A,K144-S)</f>
        <v>18</v>
      </c>
      <c r="L145" s="20" t="n">
        <f aca="false">IF(AO144=0,L144+A,L144-S)</f>
        <v>20</v>
      </c>
      <c r="M145" s="20" t="n">
        <f aca="false">IF(AP144=0,M144+A,M144-S)</f>
        <v>19</v>
      </c>
      <c r="N145" s="20" t="n">
        <f aca="false">IF(AQ144=0,N144+A,N144-S)</f>
        <v>19</v>
      </c>
      <c r="O145" s="20" t="n">
        <f aca="false">IF(AR144=0,O144+A,O144-S)</f>
        <v>17</v>
      </c>
      <c r="P145" s="20" t="n">
        <f aca="false">IF(AS144=0,P144+A,P144-S)</f>
        <v>20</v>
      </c>
      <c r="Q145" s="20" t="n">
        <f aca="false">IF(AT144=0,Q144+A,Q144-S)</f>
        <v>20</v>
      </c>
      <c r="R145" s="20" t="n">
        <f aca="false">IF(AU144=0,R144+A,R144-S)</f>
        <v>19</v>
      </c>
      <c r="S145" s="20" t="n">
        <f aca="false">IF(AV144=0,S144+A,S144-S)</f>
        <v>20</v>
      </c>
      <c r="T145" s="20" t="n">
        <f aca="false">IF(AW144=0,T144+A,T144-S)</f>
        <v>18</v>
      </c>
      <c r="U145" s="20" t="n">
        <f aca="false">IF(AX144=0,U144+A,U144-S)</f>
        <v>19</v>
      </c>
      <c r="V145" s="20" t="n">
        <f aca="false">IF(AY144=0,V144+A,V144-S)</f>
        <v>17</v>
      </c>
      <c r="W145" s="20" t="n">
        <f aca="false">IF(AZ144=0,W144+A,W144-S)</f>
        <v>17</v>
      </c>
      <c r="X145" s="20" t="n">
        <f aca="false">IF(BA144=0,X144+A,X144-S)</f>
        <v>18</v>
      </c>
      <c r="Y145" s="20" t="n">
        <f aca="false">IF(BB144=0,Y144+A,Y144-S)</f>
        <v>17</v>
      </c>
      <c r="Z145" s="20" t="n">
        <f aca="false">IF(BC144=0,Z144+A,Z144-S)</f>
        <v>17</v>
      </c>
      <c r="AA145" s="20" t="n">
        <f aca="false">IF(BD144=0,AA144+A,AA144-S)</f>
        <v>20</v>
      </c>
      <c r="AB145" s="20" t="n">
        <f aca="false">IF(BE144=0,AB144+A,AB144-S)</f>
        <v>19</v>
      </c>
      <c r="AC145" s="20" t="n">
        <f aca="false">IF(BF144=0,AC144+A,AC144-S)</f>
        <v>17</v>
      </c>
      <c r="AD145" s="9" t="n">
        <f aca="false">COUNTIF(AE145:BF145,1)</f>
        <v>0</v>
      </c>
      <c r="AE145" s="21" t="n">
        <f aca="false">IF(AE144=0,IF((B145+(BB144+BC144+BD144+BE144+BF144+AF144+AG144+AH144+AI144+AJ144)*P)&gt;B,1,0),0)+IF(AE144=1,IF(B145&lt;E,0,1),0)</f>
        <v>0</v>
      </c>
      <c r="AF145" s="21" t="n">
        <f aca="false">IF(AF144=0,IF((C145+(BC144+BD144+BE144+BF144+AE144+AG144+AH144+AI144+AJ144+AK144)*P)&gt;B,1,0),0)+IF(AF144=1,IF(C145&lt;E,0,1),0)</f>
        <v>0</v>
      </c>
      <c r="AG145" s="21" t="n">
        <f aca="false">IF(AG144=0,IF((D145+(BD144+BE144+BF144+AE144+AF144+AH144+AI144+AJ144+AK144+AL144)*P)&gt;B,1,0),0)+IF(AG144=1,IF(D145&lt;E,0,1),0)</f>
        <v>0</v>
      </c>
      <c r="AH145" s="21" t="n">
        <f aca="false">IF(AH144=0,IF((E145+(BE144+BF144+AE144+AF144+AG144+AI144+AJ144+AK144+AL144+AM144)*P)&gt;B,1,0),0)+IF(AH144=1,IF(E145&lt;E,0,1),0)</f>
        <v>0</v>
      </c>
      <c r="AI145" s="21" t="n">
        <f aca="false">IF(AI144=0,IF((F145+(BF144+AE144+AF144+AG144+AH144+AJ144+AK144+AL144+AM144+AN144)*P)&gt;B,1,0),0)+IF(AI144=1,IF(F145&lt;E,0,1),0)</f>
        <v>0</v>
      </c>
      <c r="AJ145" s="21" t="n">
        <f aca="false">IF(AJ144=0,IF((G145+(AE144+AF144+AG144+AH144+AI144+AK144+AL144+AM144+AN144+AO144)*P)&gt;B,1,0),0)+IF(AJ144=1,IF(G145&lt;E,0,1),0)</f>
        <v>0</v>
      </c>
      <c r="AK145" s="21" t="n">
        <f aca="false">IF(AK144=0,IF((H145+(AF144+AG144+AH144+AI144+AJ144+AL144+AM144+AN144+AO144+AP144)*P)&gt;B,1,0),0)+IF(AK144=1,IF(H145&lt;E,0,1),0)</f>
        <v>0</v>
      </c>
      <c r="AL145" s="21" t="n">
        <f aca="false">IF(AL144=0,IF((I145+(AG144+AH144+AI144+AJ144+AK144+AM144+AN144+AO144+AP144+AQ144)*P)&gt;B,1,0),0)+IF(AL144=1,IF(I145&lt;E,0,1),0)</f>
        <v>0</v>
      </c>
      <c r="AM145" s="21" t="n">
        <f aca="false">IF(AM144=0,IF((J145+(AH144+AI144+AJ144+AK144+AL144+AN144+AO144+AP144+AQ144+AR144)*P)&gt;B,1,0),0)+IF(AM144=1,IF(J145&lt;E,0,1),0)</f>
        <v>0</v>
      </c>
      <c r="AN145" s="21" t="n">
        <f aca="false">IF(AN144=0,IF((K145+(AI144+AJ144+AK144+AL144+AM144+AO144+AP144+AQ144+AR144+AS144)*P)&gt;B,1,0),0)+IF(AN144=1,IF(K145&lt;E,0,1),0)</f>
        <v>0</v>
      </c>
      <c r="AO145" s="21" t="n">
        <f aca="false">IF(AO144=0,IF((L145+(AJ144+AK144+AL144+AM144+AN144+AP144+AQ144+AR144+AS144+AT144)*P)&gt;B,1,0),0)+IF(AO144=1,IF(L145&lt;E,0,1),0)</f>
        <v>0</v>
      </c>
      <c r="AP145" s="21" t="n">
        <f aca="false">IF(AP144=0,IF((M145+(AK144+AL144+AM144+AN144+AO144+AQ144+AR144+AS144+AT144+AU144)*P)&gt;B,1,0),0)+IF(AP144=1,IF(M145&lt;E,0,1),0)</f>
        <v>0</v>
      </c>
      <c r="AQ145" s="21" t="n">
        <f aca="false">IF(AQ144=0,IF((N145+(AL144+AM144+AN144+AO144+AP144+AR144+AS144+AT144+AU144+AV144)*P)&gt;B,1,0),0)+IF(AQ144=1,IF(N145&lt;E,0,1),0)</f>
        <v>0</v>
      </c>
      <c r="AR145" s="21" t="n">
        <f aca="false">IF(AR144=0,IF((O145+(AM144+AN144+AO144+AP144+AQ144+AS144+AT144+AU144+AV144+AW144)*P)&gt;B,1,0),0)+IF(AR144=1,IF(O145&lt;E,0,1),0)</f>
        <v>0</v>
      </c>
      <c r="AS145" s="21" t="n">
        <f aca="false">IF(AS144=0,IF((P145+(AN144+AO144+AP144+AQ144+AR144+AT144+AU144+AV144+AW144+AX144)*P)&gt;B,1,0),0)+IF(AS144=1,IF(P145&lt;E,0,1),0)</f>
        <v>0</v>
      </c>
      <c r="AT145" s="21" t="n">
        <f aca="false">IF(AT144=0,IF((Q145+(AO144+AP144+AQ144+AR144+AS144+AU144+AV144+AW144+AX144+AY144)*P)&gt;B,1,0),0)+IF(AT144=1,IF(Q145&lt;E,0,1),0)</f>
        <v>0</v>
      </c>
      <c r="AU145" s="21" t="n">
        <f aca="false">IF(AU144=0,IF((R145+(AP144+AQ144+AR144+AS144+AT144+AV144+AW144+AX144+AY144+AZ144)*P)&gt;B,1,0),0)+IF(AU144=1,IF(R145&lt;E,0,1),0)</f>
        <v>0</v>
      </c>
      <c r="AV145" s="21" t="n">
        <f aca="false">IF(AV144=0,IF((S145+(AQ144+AR144+AS144+AT144+AU144+AW144+AX144+AY144+AZ144+BA144)*P)&gt;B,1,0),0)+IF(AV144=1,IF(S145&lt;E,0,1),0)</f>
        <v>0</v>
      </c>
      <c r="AW145" s="21" t="n">
        <f aca="false">IF(AW144=0,IF((T145+(AR144+AS144+AT144+AU144+AV144+AX144+AY144+AZ144+BA144+BB144)*P)&gt;B,1,0),0)+IF(AW144=1,IF(T145&lt;E,0,1),0)</f>
        <v>0</v>
      </c>
      <c r="AX145" s="21" t="n">
        <f aca="false">IF(AX144=0,IF((U145+(AS144+AT144+AU144+AV144+AW144+AY144+AZ144+BA144+BB144+BC144)*P)&gt;B,1,0),0)+IF(AX144=1,IF(U145&lt;E,0,1),0)</f>
        <v>0</v>
      </c>
      <c r="AY145" s="21" t="n">
        <f aca="false">IF(AY144=0,IF((V145+(AT144+AU144+AV144+AW144+AX144+AZ144+BA144+BB144+BC144+BD144)*P)&gt;B,1,0),0)+IF(AY144=1,IF(V145&lt;E,0,1),0)</f>
        <v>0</v>
      </c>
      <c r="AZ145" s="21" t="n">
        <f aca="false">IF(AZ144=0,IF((W145+(AU144+AV144+AW144+AX144+AY144+BA144+BB144+BC144+BD144+BE144)*P)&gt;B,1,0),0)+IF(AZ144=1,IF(W145&lt;E,0,1),0)</f>
        <v>0</v>
      </c>
      <c r="BA145" s="21" t="n">
        <f aca="false">IF(BA144=0,IF((X145+(AV144+AW144+AX144+AY144+AZ144+BB144+BC144+BD144+BE144+BF144)*P)&gt;B,1,0),0)+IF(BA144=1,IF(X145&lt;E,0,1),0)</f>
        <v>0</v>
      </c>
      <c r="BB145" s="21" t="n">
        <f aca="false">IF(BB144=0,IF((Y145+(AW144+AX144+AY144+AZ144+BA144+BC144+BD144+BE144+BF144+AE144)*P)&gt;B,1,0),0)+IF(BB144=1,IF(Y145&lt;E,0,1),0)</f>
        <v>0</v>
      </c>
      <c r="BC145" s="21" t="n">
        <f aca="false">IF(BC144=0,IF((Z145+(AX144+AY144+AZ144+BA144+BB144+BD144+BE144+BF144+AE144+AF144)*P)&gt;B,1,0),0)+IF(BC144=1,IF(Z145&lt;E,0,1),0)</f>
        <v>0</v>
      </c>
      <c r="BD145" s="21" t="n">
        <f aca="false">IF(BD144=0,IF((AA145+(AY144+AZ144+BA144+BB144+BC144+BE144+BF144+AE144+AF144+AG144)*P)&gt;B,1,0),0)+IF(BD144=1,IF(AA145&lt;E,0,1),0)</f>
        <v>0</v>
      </c>
      <c r="BE145" s="21" t="n">
        <f aca="false">IF(BE144=0,IF((AB145+(AZ144+BA144+BB144+BC144+BD144+BF144+AE144+AF144+AG144+AH144)*P)&gt;B,1,0),0)+IF(BE144=1,IF(AB145&lt;E,0,1),0)</f>
        <v>0</v>
      </c>
      <c r="BF145" s="21" t="n">
        <f aca="false">IF(BF144=0,IF((AC145+(BA144+BB144+BC144+BD144+BE144+AE144+AF144+AG144+AH144+AI144)*P)&gt;B,1,0),0)+IF(BF144=1,IF(AC145&lt;E,0,1),0)</f>
        <v>0</v>
      </c>
      <c r="BG145" s="0"/>
      <c r="BH145" s="0"/>
      <c r="BI145" s="0"/>
      <c r="BJ145" s="0"/>
      <c r="BK145" s="0"/>
      <c r="BL145" s="0"/>
      <c r="BM145" s="0"/>
      <c r="BN145" s="0"/>
      <c r="BO145" s="0"/>
      <c r="BP145" s="0"/>
      <c r="BQ145" s="0"/>
      <c r="BR145" s="0"/>
      <c r="BS145" s="0"/>
      <c r="BT145" s="0"/>
      <c r="BU145" s="0"/>
      <c r="BV145" s="0"/>
      <c r="BW145" s="0"/>
      <c r="BX145" s="0"/>
      <c r="BY145" s="0"/>
      <c r="BZ145" s="0"/>
      <c r="CA145" s="0"/>
      <c r="CB145" s="0"/>
      <c r="CC145" s="15"/>
    </row>
    <row r="146" customFormat="false" ht="15" hidden="false" customHeight="false" outlineLevel="0" collapsed="false">
      <c r="A146" s="9" t="n">
        <f aca="false">A145+1</f>
        <v>118</v>
      </c>
      <c r="B146" s="20" t="n">
        <f aca="false">IF(AE145=0,B145+A,B145-S)</f>
        <v>18</v>
      </c>
      <c r="C146" s="20" t="n">
        <f aca="false">IF(AF145=0,C145+A,C145-S)</f>
        <v>21</v>
      </c>
      <c r="D146" s="20" t="n">
        <f aca="false">IF(AG145=0,D145+A,D145-S)</f>
        <v>21</v>
      </c>
      <c r="E146" s="20" t="n">
        <f aca="false">IF(AH145=0,E145+A,E145-S)</f>
        <v>21</v>
      </c>
      <c r="F146" s="20" t="n">
        <f aca="false">IF(AI145=0,F145+A,F145-S)</f>
        <v>21</v>
      </c>
      <c r="G146" s="20" t="n">
        <f aca="false">IF(AJ145=0,G145+A,G145-S)</f>
        <v>21</v>
      </c>
      <c r="H146" s="20" t="n">
        <f aca="false">IF(AK145=0,H145+A,H145-S)</f>
        <v>21</v>
      </c>
      <c r="I146" s="20" t="n">
        <f aca="false">IF(AL145=0,I145+A,I145-S)</f>
        <v>18</v>
      </c>
      <c r="J146" s="20" t="n">
        <f aca="false">IF(AM145=0,J145+A,J145-S)</f>
        <v>18</v>
      </c>
      <c r="K146" s="20" t="n">
        <f aca="false">IF(AN145=0,K145+A,K145-S)</f>
        <v>19</v>
      </c>
      <c r="L146" s="20" t="n">
        <f aca="false">IF(AO145=0,L145+A,L145-S)</f>
        <v>21</v>
      </c>
      <c r="M146" s="20" t="n">
        <f aca="false">IF(AP145=0,M145+A,M145-S)</f>
        <v>20</v>
      </c>
      <c r="N146" s="20" t="n">
        <f aca="false">IF(AQ145=0,N145+A,N145-S)</f>
        <v>20</v>
      </c>
      <c r="O146" s="20" t="n">
        <f aca="false">IF(AR145=0,O145+A,O145-S)</f>
        <v>18</v>
      </c>
      <c r="P146" s="20" t="n">
        <f aca="false">IF(AS145=0,P145+A,P145-S)</f>
        <v>21</v>
      </c>
      <c r="Q146" s="20" t="n">
        <f aca="false">IF(AT145=0,Q145+A,Q145-S)</f>
        <v>21</v>
      </c>
      <c r="R146" s="20" t="n">
        <f aca="false">IF(AU145=0,R145+A,R145-S)</f>
        <v>20</v>
      </c>
      <c r="S146" s="20" t="n">
        <f aca="false">IF(AV145=0,S145+A,S145-S)</f>
        <v>21</v>
      </c>
      <c r="T146" s="20" t="n">
        <f aca="false">IF(AW145=0,T145+A,T145-S)</f>
        <v>19</v>
      </c>
      <c r="U146" s="20" t="n">
        <f aca="false">IF(AX145=0,U145+A,U145-S)</f>
        <v>20</v>
      </c>
      <c r="V146" s="20" t="n">
        <f aca="false">IF(AY145=0,V145+A,V145-S)</f>
        <v>18</v>
      </c>
      <c r="W146" s="20" t="n">
        <f aca="false">IF(AZ145=0,W145+A,W145-S)</f>
        <v>18</v>
      </c>
      <c r="X146" s="20" t="n">
        <f aca="false">IF(BA145=0,X145+A,X145-S)</f>
        <v>19</v>
      </c>
      <c r="Y146" s="20" t="n">
        <f aca="false">IF(BB145=0,Y145+A,Y145-S)</f>
        <v>18</v>
      </c>
      <c r="Z146" s="20" t="n">
        <f aca="false">IF(BC145=0,Z145+A,Z145-S)</f>
        <v>18</v>
      </c>
      <c r="AA146" s="20" t="n">
        <f aca="false">IF(BD145=0,AA145+A,AA145-S)</f>
        <v>21</v>
      </c>
      <c r="AB146" s="20" t="n">
        <f aca="false">IF(BE145=0,AB145+A,AB145-S)</f>
        <v>20</v>
      </c>
      <c r="AC146" s="20" t="n">
        <f aca="false">IF(BF145=0,AC145+A,AC145-S)</f>
        <v>18</v>
      </c>
      <c r="AD146" s="9" t="n">
        <f aca="false">COUNTIF(AE146:BF146,1)</f>
        <v>0</v>
      </c>
      <c r="AE146" s="21" t="n">
        <f aca="false">IF(AE145=0,IF((B146+(BB145+BC145+BD145+BE145+BF145+AF145+AG145+AH145+AI145+AJ145)*P)&gt;B,1,0),0)+IF(AE145=1,IF(B146&lt;E,0,1),0)</f>
        <v>0</v>
      </c>
      <c r="AF146" s="21" t="n">
        <f aca="false">IF(AF145=0,IF((C146+(BC145+BD145+BE145+BF145+AE145+AG145+AH145+AI145+AJ145+AK145)*P)&gt;B,1,0),0)+IF(AF145=1,IF(C146&lt;E,0,1),0)</f>
        <v>0</v>
      </c>
      <c r="AG146" s="21" t="n">
        <f aca="false">IF(AG145=0,IF((D146+(BD145+BE145+BF145+AE145+AF145+AH145+AI145+AJ145+AK145+AL145)*P)&gt;B,1,0),0)+IF(AG145=1,IF(D146&lt;E,0,1),0)</f>
        <v>0</v>
      </c>
      <c r="AH146" s="21" t="n">
        <f aca="false">IF(AH145=0,IF((E146+(BE145+BF145+AE145+AF145+AG145+AI145+AJ145+AK145+AL145+AM145)*P)&gt;B,1,0),0)+IF(AH145=1,IF(E146&lt;E,0,1),0)</f>
        <v>0</v>
      </c>
      <c r="AI146" s="21" t="n">
        <f aca="false">IF(AI145=0,IF((F146+(BF145+AE145+AF145+AG145+AH145+AJ145+AK145+AL145+AM145+AN145)*P)&gt;B,1,0),0)+IF(AI145=1,IF(F146&lt;E,0,1),0)</f>
        <v>0</v>
      </c>
      <c r="AJ146" s="21" t="n">
        <f aca="false">IF(AJ145=0,IF((G146+(AE145+AF145+AG145+AH145+AI145+AK145+AL145+AM145+AN145+AO145)*P)&gt;B,1,0),0)+IF(AJ145=1,IF(G146&lt;E,0,1),0)</f>
        <v>0</v>
      </c>
      <c r="AK146" s="21" t="n">
        <f aca="false">IF(AK145=0,IF((H146+(AF145+AG145+AH145+AI145+AJ145+AL145+AM145+AN145+AO145+AP145)*P)&gt;B,1,0),0)+IF(AK145=1,IF(H146&lt;E,0,1),0)</f>
        <v>0</v>
      </c>
      <c r="AL146" s="21" t="n">
        <f aca="false">IF(AL145=0,IF((I146+(AG145+AH145+AI145+AJ145+AK145+AM145+AN145+AO145+AP145+AQ145)*P)&gt;B,1,0),0)+IF(AL145=1,IF(I146&lt;E,0,1),0)</f>
        <v>0</v>
      </c>
      <c r="AM146" s="21" t="n">
        <f aca="false">IF(AM145=0,IF((J146+(AH145+AI145+AJ145+AK145+AL145+AN145+AO145+AP145+AQ145+AR145)*P)&gt;B,1,0),0)+IF(AM145=1,IF(J146&lt;E,0,1),0)</f>
        <v>0</v>
      </c>
      <c r="AN146" s="21" t="n">
        <f aca="false">IF(AN145=0,IF((K146+(AI145+AJ145+AK145+AL145+AM145+AO145+AP145+AQ145+AR145+AS145)*P)&gt;B,1,0),0)+IF(AN145=1,IF(K146&lt;E,0,1),0)</f>
        <v>0</v>
      </c>
      <c r="AO146" s="21" t="n">
        <f aca="false">IF(AO145=0,IF((L146+(AJ145+AK145+AL145+AM145+AN145+AP145+AQ145+AR145+AS145+AT145)*P)&gt;B,1,0),0)+IF(AO145=1,IF(L146&lt;E,0,1),0)</f>
        <v>0</v>
      </c>
      <c r="AP146" s="21" t="n">
        <f aca="false">IF(AP145=0,IF((M146+(AK145+AL145+AM145+AN145+AO145+AQ145+AR145+AS145+AT145+AU145)*P)&gt;B,1,0),0)+IF(AP145=1,IF(M146&lt;E,0,1),0)</f>
        <v>0</v>
      </c>
      <c r="AQ146" s="21" t="n">
        <f aca="false">IF(AQ145=0,IF((N146+(AL145+AM145+AN145+AO145+AP145+AR145+AS145+AT145+AU145+AV145)*P)&gt;B,1,0),0)+IF(AQ145=1,IF(N146&lt;E,0,1),0)</f>
        <v>0</v>
      </c>
      <c r="AR146" s="21" t="n">
        <f aca="false">IF(AR145=0,IF((O146+(AM145+AN145+AO145+AP145+AQ145+AS145+AT145+AU145+AV145+AW145)*P)&gt;B,1,0),0)+IF(AR145=1,IF(O146&lt;E,0,1),0)</f>
        <v>0</v>
      </c>
      <c r="AS146" s="21" t="n">
        <f aca="false">IF(AS145=0,IF((P146+(AN145+AO145+AP145+AQ145+AR145+AT145+AU145+AV145+AW145+AX145)*P)&gt;B,1,0),0)+IF(AS145=1,IF(P146&lt;E,0,1),0)</f>
        <v>0</v>
      </c>
      <c r="AT146" s="21" t="n">
        <f aca="false">IF(AT145=0,IF((Q146+(AO145+AP145+AQ145+AR145+AS145+AU145+AV145+AW145+AX145+AY145)*P)&gt;B,1,0),0)+IF(AT145=1,IF(Q146&lt;E,0,1),0)</f>
        <v>0</v>
      </c>
      <c r="AU146" s="21" t="n">
        <f aca="false">IF(AU145=0,IF((R146+(AP145+AQ145+AR145+AS145+AT145+AV145+AW145+AX145+AY145+AZ145)*P)&gt;B,1,0),0)+IF(AU145=1,IF(R146&lt;E,0,1),0)</f>
        <v>0</v>
      </c>
      <c r="AV146" s="21" t="n">
        <f aca="false">IF(AV145=0,IF((S146+(AQ145+AR145+AS145+AT145+AU145+AW145+AX145+AY145+AZ145+BA145)*P)&gt;B,1,0),0)+IF(AV145=1,IF(S146&lt;E,0,1),0)</f>
        <v>0</v>
      </c>
      <c r="AW146" s="21" t="n">
        <f aca="false">IF(AW145=0,IF((T146+(AR145+AS145+AT145+AU145+AV145+AX145+AY145+AZ145+BA145+BB145)*P)&gt;B,1,0),0)+IF(AW145=1,IF(T146&lt;E,0,1),0)</f>
        <v>0</v>
      </c>
      <c r="AX146" s="21" t="n">
        <f aca="false">IF(AX145=0,IF((U146+(AS145+AT145+AU145+AV145+AW145+AY145+AZ145+BA145+BB145+BC145)*P)&gt;B,1,0),0)+IF(AX145=1,IF(U146&lt;E,0,1),0)</f>
        <v>0</v>
      </c>
      <c r="AY146" s="21" t="n">
        <f aca="false">IF(AY145=0,IF((V146+(AT145+AU145+AV145+AW145+AX145+AZ145+BA145+BB145+BC145+BD145)*P)&gt;B,1,0),0)+IF(AY145=1,IF(V146&lt;E,0,1),0)</f>
        <v>0</v>
      </c>
      <c r="AZ146" s="21" t="n">
        <f aca="false">IF(AZ145=0,IF((W146+(AU145+AV145+AW145+AX145+AY145+BA145+BB145+BC145+BD145+BE145)*P)&gt;B,1,0),0)+IF(AZ145=1,IF(W146&lt;E,0,1),0)</f>
        <v>0</v>
      </c>
      <c r="BA146" s="21" t="n">
        <f aca="false">IF(BA145=0,IF((X146+(AV145+AW145+AX145+AY145+AZ145+BB145+BC145+BD145+BE145+BF145)*P)&gt;B,1,0),0)+IF(BA145=1,IF(X146&lt;E,0,1),0)</f>
        <v>0</v>
      </c>
      <c r="BB146" s="21" t="n">
        <f aca="false">IF(BB145=0,IF((Y146+(AW145+AX145+AY145+AZ145+BA145+BC145+BD145+BE145+BF145+AE145)*P)&gt;B,1,0),0)+IF(BB145=1,IF(Y146&lt;E,0,1),0)</f>
        <v>0</v>
      </c>
      <c r="BC146" s="21" t="n">
        <f aca="false">IF(BC145=0,IF((Z146+(AX145+AY145+AZ145+BA145+BB145+BD145+BE145+BF145+AE145+AF145)*P)&gt;B,1,0),0)+IF(BC145=1,IF(Z146&lt;E,0,1),0)</f>
        <v>0</v>
      </c>
      <c r="BD146" s="21" t="n">
        <f aca="false">IF(BD145=0,IF((AA146+(AY145+AZ145+BA145+BB145+BC145+BE145+BF145+AE145+AF145+AG145)*P)&gt;B,1,0),0)+IF(BD145=1,IF(AA146&lt;E,0,1),0)</f>
        <v>0</v>
      </c>
      <c r="BE146" s="21" t="n">
        <f aca="false">IF(BE145=0,IF((AB146+(AZ145+BA145+BB145+BC145+BD145+BF145+AE145+AF145+AG145+AH145)*P)&gt;B,1,0),0)+IF(BE145=1,IF(AB146&lt;E,0,1),0)</f>
        <v>0</v>
      </c>
      <c r="BF146" s="21" t="n">
        <f aca="false">IF(BF145=0,IF((AC146+(BA145+BB145+BC145+BD145+BE145+AE145+AF145+AG145+AH145+AI145)*P)&gt;B,1,0),0)+IF(BF145=1,IF(AC146&lt;E,0,1),0)</f>
        <v>0</v>
      </c>
      <c r="BG146" s="0"/>
      <c r="BH146" s="0"/>
      <c r="BI146" s="0"/>
      <c r="BJ146" s="0"/>
      <c r="BK146" s="0"/>
      <c r="BL146" s="0"/>
      <c r="BM146" s="0"/>
      <c r="BN146" s="0"/>
      <c r="BO146" s="0"/>
      <c r="BP146" s="0"/>
      <c r="BQ146" s="0"/>
      <c r="BR146" s="0"/>
      <c r="BS146" s="0"/>
      <c r="BT146" s="0"/>
      <c r="BU146" s="0"/>
      <c r="BV146" s="0"/>
      <c r="BW146" s="0"/>
      <c r="BX146" s="0"/>
      <c r="BY146" s="0"/>
      <c r="BZ146" s="0"/>
      <c r="CA146" s="0"/>
      <c r="CB146" s="0"/>
      <c r="CC146" s="15"/>
    </row>
    <row r="147" customFormat="false" ht="15" hidden="false" customHeight="false" outlineLevel="0" collapsed="false">
      <c r="A147" s="9" t="n">
        <f aca="false">A146+1</f>
        <v>119</v>
      </c>
      <c r="B147" s="20" t="n">
        <f aca="false">IF(AE146=0,B146+A,B146-S)</f>
        <v>19</v>
      </c>
      <c r="C147" s="20" t="n">
        <f aca="false">IF(AF146=0,C146+A,C146-S)</f>
        <v>22</v>
      </c>
      <c r="D147" s="20" t="n">
        <f aca="false">IF(AG146=0,D146+A,D146-S)</f>
        <v>22</v>
      </c>
      <c r="E147" s="20" t="n">
        <f aca="false">IF(AH146=0,E146+A,E146-S)</f>
        <v>22</v>
      </c>
      <c r="F147" s="20" t="n">
        <f aca="false">IF(AI146=0,F146+A,F146-S)</f>
        <v>22</v>
      </c>
      <c r="G147" s="20" t="n">
        <f aca="false">IF(AJ146=0,G146+A,G146-S)</f>
        <v>22</v>
      </c>
      <c r="H147" s="20" t="n">
        <f aca="false">IF(AK146=0,H146+A,H146-S)</f>
        <v>22</v>
      </c>
      <c r="I147" s="20" t="n">
        <f aca="false">IF(AL146=0,I146+A,I146-S)</f>
        <v>19</v>
      </c>
      <c r="J147" s="20" t="n">
        <f aca="false">IF(AM146=0,J146+A,J146-S)</f>
        <v>19</v>
      </c>
      <c r="K147" s="20" t="n">
        <f aca="false">IF(AN146=0,K146+A,K146-S)</f>
        <v>20</v>
      </c>
      <c r="L147" s="20" t="n">
        <f aca="false">IF(AO146=0,L146+A,L146-S)</f>
        <v>22</v>
      </c>
      <c r="M147" s="20" t="n">
        <f aca="false">IF(AP146=0,M146+A,M146-S)</f>
        <v>21</v>
      </c>
      <c r="N147" s="20" t="n">
        <f aca="false">IF(AQ146=0,N146+A,N146-S)</f>
        <v>21</v>
      </c>
      <c r="O147" s="20" t="n">
        <f aca="false">IF(AR146=0,O146+A,O146-S)</f>
        <v>19</v>
      </c>
      <c r="P147" s="20" t="n">
        <f aca="false">IF(AS146=0,P146+A,P146-S)</f>
        <v>22</v>
      </c>
      <c r="Q147" s="20" t="n">
        <f aca="false">IF(AT146=0,Q146+A,Q146-S)</f>
        <v>22</v>
      </c>
      <c r="R147" s="20" t="n">
        <f aca="false">IF(AU146=0,R146+A,R146-S)</f>
        <v>21</v>
      </c>
      <c r="S147" s="20" t="n">
        <f aca="false">IF(AV146=0,S146+A,S146-S)</f>
        <v>22</v>
      </c>
      <c r="T147" s="20" t="n">
        <f aca="false">IF(AW146=0,T146+A,T146-S)</f>
        <v>20</v>
      </c>
      <c r="U147" s="20" t="n">
        <f aca="false">IF(AX146=0,U146+A,U146-S)</f>
        <v>21</v>
      </c>
      <c r="V147" s="20" t="n">
        <f aca="false">IF(AY146=0,V146+A,V146-S)</f>
        <v>19</v>
      </c>
      <c r="W147" s="20" t="n">
        <f aca="false">IF(AZ146=0,W146+A,W146-S)</f>
        <v>19</v>
      </c>
      <c r="X147" s="20" t="n">
        <f aca="false">IF(BA146=0,X146+A,X146-S)</f>
        <v>20</v>
      </c>
      <c r="Y147" s="20" t="n">
        <f aca="false">IF(BB146=0,Y146+A,Y146-S)</f>
        <v>19</v>
      </c>
      <c r="Z147" s="20" t="n">
        <f aca="false">IF(BC146=0,Z146+A,Z146-S)</f>
        <v>19</v>
      </c>
      <c r="AA147" s="20" t="n">
        <f aca="false">IF(BD146=0,AA146+A,AA146-S)</f>
        <v>22</v>
      </c>
      <c r="AB147" s="20" t="n">
        <f aca="false">IF(BE146=0,AB146+A,AB146-S)</f>
        <v>21</v>
      </c>
      <c r="AC147" s="20" t="n">
        <f aca="false">IF(BF146=0,AC146+A,AC146-S)</f>
        <v>19</v>
      </c>
      <c r="AD147" s="9" t="n">
        <f aca="false">COUNTIF(AE147:BF147,1)</f>
        <v>0</v>
      </c>
      <c r="AE147" s="21" t="n">
        <f aca="false">IF(AE146=0,IF((B147+(BB146+BC146+BD146+BE146+BF146+AF146+AG146+AH146+AI146+AJ146)*P)&gt;B,1,0),0)+IF(AE146=1,IF(B147&lt;E,0,1),0)</f>
        <v>0</v>
      </c>
      <c r="AF147" s="21" t="n">
        <f aca="false">IF(AF146=0,IF((C147+(BC146+BD146+BE146+BF146+AE146+AG146+AH146+AI146+AJ146+AK146)*P)&gt;B,1,0),0)+IF(AF146=1,IF(C147&lt;E,0,1),0)</f>
        <v>0</v>
      </c>
      <c r="AG147" s="21" t="n">
        <f aca="false">IF(AG146=0,IF((D147+(BD146+BE146+BF146+AE146+AF146+AH146+AI146+AJ146+AK146+AL146)*P)&gt;B,1,0),0)+IF(AG146=1,IF(D147&lt;E,0,1),0)</f>
        <v>0</v>
      </c>
      <c r="AH147" s="21" t="n">
        <f aca="false">IF(AH146=0,IF((E147+(BE146+BF146+AE146+AF146+AG146+AI146+AJ146+AK146+AL146+AM146)*P)&gt;B,1,0),0)+IF(AH146=1,IF(E147&lt;E,0,1),0)</f>
        <v>0</v>
      </c>
      <c r="AI147" s="21" t="n">
        <f aca="false">IF(AI146=0,IF((F147+(BF146+AE146+AF146+AG146+AH146+AJ146+AK146+AL146+AM146+AN146)*P)&gt;B,1,0),0)+IF(AI146=1,IF(F147&lt;E,0,1),0)</f>
        <v>0</v>
      </c>
      <c r="AJ147" s="21" t="n">
        <f aca="false">IF(AJ146=0,IF((G147+(AE146+AF146+AG146+AH146+AI146+AK146+AL146+AM146+AN146+AO146)*P)&gt;B,1,0),0)+IF(AJ146=1,IF(G147&lt;E,0,1),0)</f>
        <v>0</v>
      </c>
      <c r="AK147" s="21" t="n">
        <f aca="false">IF(AK146=0,IF((H147+(AF146+AG146+AH146+AI146+AJ146+AL146+AM146+AN146+AO146+AP146)*P)&gt;B,1,0),0)+IF(AK146=1,IF(H147&lt;E,0,1),0)</f>
        <v>0</v>
      </c>
      <c r="AL147" s="21" t="n">
        <f aca="false">IF(AL146=0,IF((I147+(AG146+AH146+AI146+AJ146+AK146+AM146+AN146+AO146+AP146+AQ146)*P)&gt;B,1,0),0)+IF(AL146=1,IF(I147&lt;E,0,1),0)</f>
        <v>0</v>
      </c>
      <c r="AM147" s="21" t="n">
        <f aca="false">IF(AM146=0,IF((J147+(AH146+AI146+AJ146+AK146+AL146+AN146+AO146+AP146+AQ146+AR146)*P)&gt;B,1,0),0)+IF(AM146=1,IF(J147&lt;E,0,1),0)</f>
        <v>0</v>
      </c>
      <c r="AN147" s="21" t="n">
        <f aca="false">IF(AN146=0,IF((K147+(AI146+AJ146+AK146+AL146+AM146+AO146+AP146+AQ146+AR146+AS146)*P)&gt;B,1,0),0)+IF(AN146=1,IF(K147&lt;E,0,1),0)</f>
        <v>0</v>
      </c>
      <c r="AO147" s="21" t="n">
        <f aca="false">IF(AO146=0,IF((L147+(AJ146+AK146+AL146+AM146+AN146+AP146+AQ146+AR146+AS146+AT146)*P)&gt;B,1,0),0)+IF(AO146=1,IF(L147&lt;E,0,1),0)</f>
        <v>0</v>
      </c>
      <c r="AP147" s="21" t="n">
        <f aca="false">IF(AP146=0,IF((M147+(AK146+AL146+AM146+AN146+AO146+AQ146+AR146+AS146+AT146+AU146)*P)&gt;B,1,0),0)+IF(AP146=1,IF(M147&lt;E,0,1),0)</f>
        <v>0</v>
      </c>
      <c r="AQ147" s="21" t="n">
        <f aca="false">IF(AQ146=0,IF((N147+(AL146+AM146+AN146+AO146+AP146+AR146+AS146+AT146+AU146+AV146)*P)&gt;B,1,0),0)+IF(AQ146=1,IF(N147&lt;E,0,1),0)</f>
        <v>0</v>
      </c>
      <c r="AR147" s="21" t="n">
        <f aca="false">IF(AR146=0,IF((O147+(AM146+AN146+AO146+AP146+AQ146+AS146+AT146+AU146+AV146+AW146)*P)&gt;B,1,0),0)+IF(AR146=1,IF(O147&lt;E,0,1),0)</f>
        <v>0</v>
      </c>
      <c r="AS147" s="21" t="n">
        <f aca="false">IF(AS146=0,IF((P147+(AN146+AO146+AP146+AQ146+AR146+AT146+AU146+AV146+AW146+AX146)*P)&gt;B,1,0),0)+IF(AS146=1,IF(P147&lt;E,0,1),0)</f>
        <v>0</v>
      </c>
      <c r="AT147" s="21" t="n">
        <f aca="false">IF(AT146=0,IF((Q147+(AO146+AP146+AQ146+AR146+AS146+AU146+AV146+AW146+AX146+AY146)*P)&gt;B,1,0),0)+IF(AT146=1,IF(Q147&lt;E,0,1),0)</f>
        <v>0</v>
      </c>
      <c r="AU147" s="21" t="n">
        <f aca="false">IF(AU146=0,IF((R147+(AP146+AQ146+AR146+AS146+AT146+AV146+AW146+AX146+AY146+AZ146)*P)&gt;B,1,0),0)+IF(AU146=1,IF(R147&lt;E,0,1),0)</f>
        <v>0</v>
      </c>
      <c r="AV147" s="21" t="n">
        <f aca="false">IF(AV146=0,IF((S147+(AQ146+AR146+AS146+AT146+AU146+AW146+AX146+AY146+AZ146+BA146)*P)&gt;B,1,0),0)+IF(AV146=1,IF(S147&lt;E,0,1),0)</f>
        <v>0</v>
      </c>
      <c r="AW147" s="21" t="n">
        <f aca="false">IF(AW146=0,IF((T147+(AR146+AS146+AT146+AU146+AV146+AX146+AY146+AZ146+BA146+BB146)*P)&gt;B,1,0),0)+IF(AW146=1,IF(T147&lt;E,0,1),0)</f>
        <v>0</v>
      </c>
      <c r="AX147" s="21" t="n">
        <f aca="false">IF(AX146=0,IF((U147+(AS146+AT146+AU146+AV146+AW146+AY146+AZ146+BA146+BB146+BC146)*P)&gt;B,1,0),0)+IF(AX146=1,IF(U147&lt;E,0,1),0)</f>
        <v>0</v>
      </c>
      <c r="AY147" s="21" t="n">
        <f aca="false">IF(AY146=0,IF((V147+(AT146+AU146+AV146+AW146+AX146+AZ146+BA146+BB146+BC146+BD146)*P)&gt;B,1,0),0)+IF(AY146=1,IF(V147&lt;E,0,1),0)</f>
        <v>0</v>
      </c>
      <c r="AZ147" s="21" t="n">
        <f aca="false">IF(AZ146=0,IF((W147+(AU146+AV146+AW146+AX146+AY146+BA146+BB146+BC146+BD146+BE146)*P)&gt;B,1,0),0)+IF(AZ146=1,IF(W147&lt;E,0,1),0)</f>
        <v>0</v>
      </c>
      <c r="BA147" s="21" t="n">
        <f aca="false">IF(BA146=0,IF((X147+(AV146+AW146+AX146+AY146+AZ146+BB146+BC146+BD146+BE146+BF146)*P)&gt;B,1,0),0)+IF(BA146=1,IF(X147&lt;E,0,1),0)</f>
        <v>0</v>
      </c>
      <c r="BB147" s="21" t="n">
        <f aca="false">IF(BB146=0,IF((Y147+(AW146+AX146+AY146+AZ146+BA146+BC146+BD146+BE146+BF146+AE146)*P)&gt;B,1,0),0)+IF(BB146=1,IF(Y147&lt;E,0,1),0)</f>
        <v>0</v>
      </c>
      <c r="BC147" s="21" t="n">
        <f aca="false">IF(BC146=0,IF((Z147+(AX146+AY146+AZ146+BA146+BB146+BD146+BE146+BF146+AE146+AF146)*P)&gt;B,1,0),0)+IF(BC146=1,IF(Z147&lt;E,0,1),0)</f>
        <v>0</v>
      </c>
      <c r="BD147" s="21" t="n">
        <f aca="false">IF(BD146=0,IF((AA147+(AY146+AZ146+BA146+BB146+BC146+BE146+BF146+AE146+AF146+AG146)*P)&gt;B,1,0),0)+IF(BD146=1,IF(AA147&lt;E,0,1),0)</f>
        <v>0</v>
      </c>
      <c r="BE147" s="21" t="n">
        <f aca="false">IF(BE146=0,IF((AB147+(AZ146+BA146+BB146+BC146+BD146+BF146+AE146+AF146+AG146+AH146)*P)&gt;B,1,0),0)+IF(BE146=1,IF(AB147&lt;E,0,1),0)</f>
        <v>0</v>
      </c>
      <c r="BF147" s="21" t="n">
        <f aca="false">IF(BF146=0,IF((AC147+(BA146+BB146+BC146+BD146+BE146+AE146+AF146+AG146+AH146+AI146)*P)&gt;B,1,0),0)+IF(BF146=1,IF(AC147&lt;E,0,1),0)</f>
        <v>0</v>
      </c>
      <c r="BG147" s="0"/>
      <c r="BH147" s="0"/>
      <c r="BI147" s="0"/>
      <c r="BJ147" s="0"/>
      <c r="BK147" s="0"/>
      <c r="BL147" s="0"/>
      <c r="BM147" s="0"/>
      <c r="BN147" s="0"/>
      <c r="BO147" s="0"/>
      <c r="BP147" s="0"/>
      <c r="BQ147" s="0"/>
      <c r="BR147" s="0"/>
      <c r="BS147" s="0"/>
      <c r="BT147" s="0"/>
      <c r="BU147" s="0"/>
      <c r="BV147" s="0"/>
      <c r="BW147" s="0"/>
      <c r="BX147" s="0"/>
      <c r="BY147" s="0"/>
      <c r="BZ147" s="0"/>
      <c r="CA147" s="0"/>
      <c r="CB147" s="0"/>
      <c r="CC147" s="15"/>
    </row>
    <row r="148" customFormat="false" ht="15" hidden="false" customHeight="false" outlineLevel="0" collapsed="false">
      <c r="A148" s="9" t="n">
        <f aca="false">A147+1</f>
        <v>120</v>
      </c>
      <c r="B148" s="20" t="n">
        <f aca="false">IF(AE147=0,B147+A,B147-S)</f>
        <v>20</v>
      </c>
      <c r="C148" s="20" t="n">
        <f aca="false">IF(AF147=0,C147+A,C147-S)</f>
        <v>23</v>
      </c>
      <c r="D148" s="20" t="n">
        <f aca="false">IF(AG147=0,D147+A,D147-S)</f>
        <v>23</v>
      </c>
      <c r="E148" s="20" t="n">
        <f aca="false">IF(AH147=0,E147+A,E147-S)</f>
        <v>23</v>
      </c>
      <c r="F148" s="20" t="n">
        <f aca="false">IF(AI147=0,F147+A,F147-S)</f>
        <v>23</v>
      </c>
      <c r="G148" s="20" t="n">
        <f aca="false">IF(AJ147=0,G147+A,G147-S)</f>
        <v>23</v>
      </c>
      <c r="H148" s="20" t="n">
        <f aca="false">IF(AK147=0,H147+A,H147-S)</f>
        <v>23</v>
      </c>
      <c r="I148" s="20" t="n">
        <f aca="false">IF(AL147=0,I147+A,I147-S)</f>
        <v>20</v>
      </c>
      <c r="J148" s="20" t="n">
        <f aca="false">IF(AM147=0,J147+A,J147-S)</f>
        <v>20</v>
      </c>
      <c r="K148" s="20" t="n">
        <f aca="false">IF(AN147=0,K147+A,K147-S)</f>
        <v>21</v>
      </c>
      <c r="L148" s="20" t="n">
        <f aca="false">IF(AO147=0,L147+A,L147-S)</f>
        <v>23</v>
      </c>
      <c r="M148" s="20" t="n">
        <f aca="false">IF(AP147=0,M147+A,M147-S)</f>
        <v>22</v>
      </c>
      <c r="N148" s="20" t="n">
        <f aca="false">IF(AQ147=0,N147+A,N147-S)</f>
        <v>22</v>
      </c>
      <c r="O148" s="20" t="n">
        <f aca="false">IF(AR147=0,O147+A,O147-S)</f>
        <v>20</v>
      </c>
      <c r="P148" s="20" t="n">
        <f aca="false">IF(AS147=0,P147+A,P147-S)</f>
        <v>23</v>
      </c>
      <c r="Q148" s="20" t="n">
        <f aca="false">IF(AT147=0,Q147+A,Q147-S)</f>
        <v>23</v>
      </c>
      <c r="R148" s="20" t="n">
        <f aca="false">IF(AU147=0,R147+A,R147-S)</f>
        <v>22</v>
      </c>
      <c r="S148" s="20" t="n">
        <f aca="false">IF(AV147=0,S147+A,S147-S)</f>
        <v>23</v>
      </c>
      <c r="T148" s="20" t="n">
        <f aca="false">IF(AW147=0,T147+A,T147-S)</f>
        <v>21</v>
      </c>
      <c r="U148" s="20" t="n">
        <f aca="false">IF(AX147=0,U147+A,U147-S)</f>
        <v>22</v>
      </c>
      <c r="V148" s="20" t="n">
        <f aca="false">IF(AY147=0,V147+A,V147-S)</f>
        <v>20</v>
      </c>
      <c r="W148" s="20" t="n">
        <f aca="false">IF(AZ147=0,W147+A,W147-S)</f>
        <v>20</v>
      </c>
      <c r="X148" s="20" t="n">
        <f aca="false">IF(BA147=0,X147+A,X147-S)</f>
        <v>21</v>
      </c>
      <c r="Y148" s="20" t="n">
        <f aca="false">IF(BB147=0,Y147+A,Y147-S)</f>
        <v>20</v>
      </c>
      <c r="Z148" s="20" t="n">
        <f aca="false">IF(BC147=0,Z147+A,Z147-S)</f>
        <v>20</v>
      </c>
      <c r="AA148" s="20" t="n">
        <f aca="false">IF(BD147=0,AA147+A,AA147-S)</f>
        <v>23</v>
      </c>
      <c r="AB148" s="20" t="n">
        <f aca="false">IF(BE147=0,AB147+A,AB147-S)</f>
        <v>22</v>
      </c>
      <c r="AC148" s="20" t="n">
        <f aca="false">IF(BF147=0,AC147+A,AC147-S)</f>
        <v>20</v>
      </c>
      <c r="AD148" s="9" t="n">
        <f aca="false">COUNTIF(AE148:BF148,1)</f>
        <v>0</v>
      </c>
      <c r="AE148" s="21" t="n">
        <f aca="false">IF(AE147=0,IF((B148+(BB147+BC147+BD147+BE147+BF147+AF147+AG147+AH147+AI147+AJ147)*P)&gt;B,1,0),0)+IF(AE147=1,IF(B148&lt;E,0,1),0)</f>
        <v>0</v>
      </c>
      <c r="AF148" s="21" t="n">
        <f aca="false">IF(AF147=0,IF((C148+(BC147+BD147+BE147+BF147+AE147+AG147+AH147+AI147+AJ147+AK147)*P)&gt;B,1,0),0)+IF(AF147=1,IF(C148&lt;E,0,1),0)</f>
        <v>0</v>
      </c>
      <c r="AG148" s="21" t="n">
        <f aca="false">IF(AG147=0,IF((D148+(BD147+BE147+BF147+AE147+AF147+AH147+AI147+AJ147+AK147+AL147)*P)&gt;B,1,0),0)+IF(AG147=1,IF(D148&lt;E,0,1),0)</f>
        <v>0</v>
      </c>
      <c r="AH148" s="21" t="n">
        <f aca="false">IF(AH147=0,IF((E148+(BE147+BF147+AE147+AF147+AG147+AI147+AJ147+AK147+AL147+AM147)*P)&gt;B,1,0),0)+IF(AH147=1,IF(E148&lt;E,0,1),0)</f>
        <v>0</v>
      </c>
      <c r="AI148" s="21" t="n">
        <f aca="false">IF(AI147=0,IF((F148+(BF147+AE147+AF147+AG147+AH147+AJ147+AK147+AL147+AM147+AN147)*P)&gt;B,1,0),0)+IF(AI147=1,IF(F148&lt;E,0,1),0)</f>
        <v>0</v>
      </c>
      <c r="AJ148" s="21" t="n">
        <f aca="false">IF(AJ147=0,IF((G148+(AE147+AF147+AG147+AH147+AI147+AK147+AL147+AM147+AN147+AO147)*P)&gt;B,1,0),0)+IF(AJ147=1,IF(G148&lt;E,0,1),0)</f>
        <v>0</v>
      </c>
      <c r="AK148" s="21" t="n">
        <f aca="false">IF(AK147=0,IF((H148+(AF147+AG147+AH147+AI147+AJ147+AL147+AM147+AN147+AO147+AP147)*P)&gt;B,1,0),0)+IF(AK147=1,IF(H148&lt;E,0,1),0)</f>
        <v>0</v>
      </c>
      <c r="AL148" s="21" t="n">
        <f aca="false">IF(AL147=0,IF((I148+(AG147+AH147+AI147+AJ147+AK147+AM147+AN147+AO147+AP147+AQ147)*P)&gt;B,1,0),0)+IF(AL147=1,IF(I148&lt;E,0,1),0)</f>
        <v>0</v>
      </c>
      <c r="AM148" s="21" t="n">
        <f aca="false">IF(AM147=0,IF((J148+(AH147+AI147+AJ147+AK147+AL147+AN147+AO147+AP147+AQ147+AR147)*P)&gt;B,1,0),0)+IF(AM147=1,IF(J148&lt;E,0,1),0)</f>
        <v>0</v>
      </c>
      <c r="AN148" s="21" t="n">
        <f aca="false">IF(AN147=0,IF((K148+(AI147+AJ147+AK147+AL147+AM147+AO147+AP147+AQ147+AR147+AS147)*P)&gt;B,1,0),0)+IF(AN147=1,IF(K148&lt;E,0,1),0)</f>
        <v>0</v>
      </c>
      <c r="AO148" s="21" t="n">
        <f aca="false">IF(AO147=0,IF((L148+(AJ147+AK147+AL147+AM147+AN147+AP147+AQ147+AR147+AS147+AT147)*P)&gt;B,1,0),0)+IF(AO147=1,IF(L148&lt;E,0,1),0)</f>
        <v>0</v>
      </c>
      <c r="AP148" s="21" t="n">
        <f aca="false">IF(AP147=0,IF((M148+(AK147+AL147+AM147+AN147+AO147+AQ147+AR147+AS147+AT147+AU147)*P)&gt;B,1,0),0)+IF(AP147=1,IF(M148&lt;E,0,1),0)</f>
        <v>0</v>
      </c>
      <c r="AQ148" s="21" t="n">
        <f aca="false">IF(AQ147=0,IF((N148+(AL147+AM147+AN147+AO147+AP147+AR147+AS147+AT147+AU147+AV147)*P)&gt;B,1,0),0)+IF(AQ147=1,IF(N148&lt;E,0,1),0)</f>
        <v>0</v>
      </c>
      <c r="AR148" s="21" t="n">
        <f aca="false">IF(AR147=0,IF((O148+(AM147+AN147+AO147+AP147+AQ147+AS147+AT147+AU147+AV147+AW147)*P)&gt;B,1,0),0)+IF(AR147=1,IF(O148&lt;E,0,1),0)</f>
        <v>0</v>
      </c>
      <c r="AS148" s="21" t="n">
        <f aca="false">IF(AS147=0,IF((P148+(AN147+AO147+AP147+AQ147+AR147+AT147+AU147+AV147+AW147+AX147)*P)&gt;B,1,0),0)+IF(AS147=1,IF(P148&lt;E,0,1),0)</f>
        <v>0</v>
      </c>
      <c r="AT148" s="21" t="n">
        <f aca="false">IF(AT147=0,IF((Q148+(AO147+AP147+AQ147+AR147+AS147+AU147+AV147+AW147+AX147+AY147)*P)&gt;B,1,0),0)+IF(AT147=1,IF(Q148&lt;E,0,1),0)</f>
        <v>0</v>
      </c>
      <c r="AU148" s="21" t="n">
        <f aca="false">IF(AU147=0,IF((R148+(AP147+AQ147+AR147+AS147+AT147+AV147+AW147+AX147+AY147+AZ147)*P)&gt;B,1,0),0)+IF(AU147=1,IF(R148&lt;E,0,1),0)</f>
        <v>0</v>
      </c>
      <c r="AV148" s="21" t="n">
        <f aca="false">IF(AV147=0,IF((S148+(AQ147+AR147+AS147+AT147+AU147+AW147+AX147+AY147+AZ147+BA147)*P)&gt;B,1,0),0)+IF(AV147=1,IF(S148&lt;E,0,1),0)</f>
        <v>0</v>
      </c>
      <c r="AW148" s="21" t="n">
        <f aca="false">IF(AW147=0,IF((T148+(AR147+AS147+AT147+AU147+AV147+AX147+AY147+AZ147+BA147+BB147)*P)&gt;B,1,0),0)+IF(AW147=1,IF(T148&lt;E,0,1),0)</f>
        <v>0</v>
      </c>
      <c r="AX148" s="21" t="n">
        <f aca="false">IF(AX147=0,IF((U148+(AS147+AT147+AU147+AV147+AW147+AY147+AZ147+BA147+BB147+BC147)*P)&gt;B,1,0),0)+IF(AX147=1,IF(U148&lt;E,0,1),0)</f>
        <v>0</v>
      </c>
      <c r="AY148" s="21" t="n">
        <f aca="false">IF(AY147=0,IF((V148+(AT147+AU147+AV147+AW147+AX147+AZ147+BA147+BB147+BC147+BD147)*P)&gt;B,1,0),0)+IF(AY147=1,IF(V148&lt;E,0,1),0)</f>
        <v>0</v>
      </c>
      <c r="AZ148" s="21" t="n">
        <f aca="false">IF(AZ147=0,IF((W148+(AU147+AV147+AW147+AX147+AY147+BA147+BB147+BC147+BD147+BE147)*P)&gt;B,1,0),0)+IF(AZ147=1,IF(W148&lt;E,0,1),0)</f>
        <v>0</v>
      </c>
      <c r="BA148" s="21" t="n">
        <f aca="false">IF(BA147=0,IF((X148+(AV147+AW147+AX147+AY147+AZ147+BB147+BC147+BD147+BE147+BF147)*P)&gt;B,1,0),0)+IF(BA147=1,IF(X148&lt;E,0,1),0)</f>
        <v>0</v>
      </c>
      <c r="BB148" s="21" t="n">
        <f aca="false">IF(BB147=0,IF((Y148+(AW147+AX147+AY147+AZ147+BA147+BC147+BD147+BE147+BF147+AE147)*P)&gt;B,1,0),0)+IF(BB147=1,IF(Y148&lt;E,0,1),0)</f>
        <v>0</v>
      </c>
      <c r="BC148" s="21" t="n">
        <f aca="false">IF(BC147=0,IF((Z148+(AX147+AY147+AZ147+BA147+BB147+BD147+BE147+BF147+AE147+AF147)*P)&gt;B,1,0),0)+IF(BC147=1,IF(Z148&lt;E,0,1),0)</f>
        <v>0</v>
      </c>
      <c r="BD148" s="21" t="n">
        <f aca="false">IF(BD147=0,IF((AA148+(AY147+AZ147+BA147+BB147+BC147+BE147+BF147+AE147+AF147+AG147)*P)&gt;B,1,0),0)+IF(BD147=1,IF(AA148&lt;E,0,1),0)</f>
        <v>0</v>
      </c>
      <c r="BE148" s="21" t="n">
        <f aca="false">IF(BE147=0,IF((AB148+(AZ147+BA147+BB147+BC147+BD147+BF147+AE147+AF147+AG147+AH147)*P)&gt;B,1,0),0)+IF(BE147=1,IF(AB148&lt;E,0,1),0)</f>
        <v>0</v>
      </c>
      <c r="BF148" s="21" t="n">
        <f aca="false">IF(BF147=0,IF((AC148+(BA147+BB147+BC147+BD147+BE147+AE147+AF147+AG147+AH147+AI147)*P)&gt;B,1,0),0)+IF(BF147=1,IF(AC148&lt;E,0,1),0)</f>
        <v>0</v>
      </c>
      <c r="BG148" s="0"/>
      <c r="BH148" s="0"/>
      <c r="BI148" s="0"/>
      <c r="BJ148" s="0"/>
      <c r="BK148" s="0"/>
      <c r="BL148" s="0"/>
      <c r="BM148" s="0"/>
      <c r="BN148" s="0"/>
      <c r="BO148" s="0"/>
      <c r="BP148" s="0"/>
      <c r="BQ148" s="0"/>
      <c r="BR148" s="0"/>
      <c r="BS148" s="0"/>
      <c r="BT148" s="0"/>
      <c r="BU148" s="0"/>
      <c r="BV148" s="0"/>
      <c r="BW148" s="0"/>
      <c r="BX148" s="0"/>
      <c r="BY148" s="0"/>
      <c r="BZ148" s="0"/>
      <c r="CA148" s="0"/>
      <c r="CB148" s="0"/>
      <c r="CC148" s="15"/>
    </row>
    <row r="149" customFormat="false" ht="15" hidden="false" customHeight="false" outlineLevel="0" collapsed="false">
      <c r="A149" s="9" t="n">
        <f aca="false">A148+1</f>
        <v>121</v>
      </c>
      <c r="B149" s="20" t="n">
        <f aca="false">IF(AE148=0,B148+A,B148-S)</f>
        <v>21</v>
      </c>
      <c r="C149" s="20" t="n">
        <f aca="false">IF(AF148=0,C148+A,C148-S)</f>
        <v>24</v>
      </c>
      <c r="D149" s="20" t="n">
        <f aca="false">IF(AG148=0,D148+A,D148-S)</f>
        <v>24</v>
      </c>
      <c r="E149" s="20" t="n">
        <f aca="false">IF(AH148=0,E148+A,E148-S)</f>
        <v>24</v>
      </c>
      <c r="F149" s="20" t="n">
        <f aca="false">IF(AI148=0,F148+A,F148-S)</f>
        <v>24</v>
      </c>
      <c r="G149" s="20" t="n">
        <f aca="false">IF(AJ148=0,G148+A,G148-S)</f>
        <v>24</v>
      </c>
      <c r="H149" s="20" t="n">
        <f aca="false">IF(AK148=0,H148+A,H148-S)</f>
        <v>24</v>
      </c>
      <c r="I149" s="20" t="n">
        <f aca="false">IF(AL148=0,I148+A,I148-S)</f>
        <v>21</v>
      </c>
      <c r="J149" s="20" t="n">
        <f aca="false">IF(AM148=0,J148+A,J148-S)</f>
        <v>21</v>
      </c>
      <c r="K149" s="20" t="n">
        <f aca="false">IF(AN148=0,K148+A,K148-S)</f>
        <v>22</v>
      </c>
      <c r="L149" s="20" t="n">
        <f aca="false">IF(AO148=0,L148+A,L148-S)</f>
        <v>24</v>
      </c>
      <c r="M149" s="20" t="n">
        <f aca="false">IF(AP148=0,M148+A,M148-S)</f>
        <v>23</v>
      </c>
      <c r="N149" s="20" t="n">
        <f aca="false">IF(AQ148=0,N148+A,N148-S)</f>
        <v>23</v>
      </c>
      <c r="O149" s="20" t="n">
        <f aca="false">IF(AR148=0,O148+A,O148-S)</f>
        <v>21</v>
      </c>
      <c r="P149" s="20" t="n">
        <f aca="false">IF(AS148=0,P148+A,P148-S)</f>
        <v>24</v>
      </c>
      <c r="Q149" s="20" t="n">
        <f aca="false">IF(AT148=0,Q148+A,Q148-S)</f>
        <v>24</v>
      </c>
      <c r="R149" s="20" t="n">
        <f aca="false">IF(AU148=0,R148+A,R148-S)</f>
        <v>23</v>
      </c>
      <c r="S149" s="20" t="n">
        <f aca="false">IF(AV148=0,S148+A,S148-S)</f>
        <v>24</v>
      </c>
      <c r="T149" s="20" t="n">
        <f aca="false">IF(AW148=0,T148+A,T148-S)</f>
        <v>22</v>
      </c>
      <c r="U149" s="20" t="n">
        <f aca="false">IF(AX148=0,U148+A,U148-S)</f>
        <v>23</v>
      </c>
      <c r="V149" s="20" t="n">
        <f aca="false">IF(AY148=0,V148+A,V148-S)</f>
        <v>21</v>
      </c>
      <c r="W149" s="20" t="n">
        <f aca="false">IF(AZ148=0,W148+A,W148-S)</f>
        <v>21</v>
      </c>
      <c r="X149" s="20" t="n">
        <f aca="false">IF(BA148=0,X148+A,X148-S)</f>
        <v>22</v>
      </c>
      <c r="Y149" s="20" t="n">
        <f aca="false">IF(BB148=0,Y148+A,Y148-S)</f>
        <v>21</v>
      </c>
      <c r="Z149" s="20" t="n">
        <f aca="false">IF(BC148=0,Z148+A,Z148-S)</f>
        <v>21</v>
      </c>
      <c r="AA149" s="20" t="n">
        <f aca="false">IF(BD148=0,AA148+A,AA148-S)</f>
        <v>24</v>
      </c>
      <c r="AB149" s="20" t="n">
        <f aca="false">IF(BE148=0,AB148+A,AB148-S)</f>
        <v>23</v>
      </c>
      <c r="AC149" s="20" t="n">
        <f aca="false">IF(BF148=0,AC148+A,AC148-S)</f>
        <v>21</v>
      </c>
      <c r="AD149" s="9" t="n">
        <f aca="false">COUNTIF(AE149:BF149,1)</f>
        <v>0</v>
      </c>
      <c r="AE149" s="21" t="n">
        <f aca="false">IF(AE148=0,IF((B149+(BB148+BC148+BD148+BE148+BF148+AF148+AG148+AH148+AI148+AJ148)*P)&gt;B,1,0),0)+IF(AE148=1,IF(B149&lt;E,0,1),0)</f>
        <v>0</v>
      </c>
      <c r="AF149" s="21" t="n">
        <f aca="false">IF(AF148=0,IF((C149+(BC148+BD148+BE148+BF148+AE148+AG148+AH148+AI148+AJ148+AK148)*P)&gt;B,1,0),0)+IF(AF148=1,IF(C149&lt;E,0,1),0)</f>
        <v>0</v>
      </c>
      <c r="AG149" s="21" t="n">
        <f aca="false">IF(AG148=0,IF((D149+(BD148+BE148+BF148+AE148+AF148+AH148+AI148+AJ148+AK148+AL148)*P)&gt;B,1,0),0)+IF(AG148=1,IF(D149&lt;E,0,1),0)</f>
        <v>0</v>
      </c>
      <c r="AH149" s="21" t="n">
        <f aca="false">IF(AH148=0,IF((E149+(BE148+BF148+AE148+AF148+AG148+AI148+AJ148+AK148+AL148+AM148)*P)&gt;B,1,0),0)+IF(AH148=1,IF(E149&lt;E,0,1),0)</f>
        <v>0</v>
      </c>
      <c r="AI149" s="21" t="n">
        <f aca="false">IF(AI148=0,IF((F149+(BF148+AE148+AF148+AG148+AH148+AJ148+AK148+AL148+AM148+AN148)*P)&gt;B,1,0),0)+IF(AI148=1,IF(F149&lt;E,0,1),0)</f>
        <v>0</v>
      </c>
      <c r="AJ149" s="21" t="n">
        <f aca="false">IF(AJ148=0,IF((G149+(AE148+AF148+AG148+AH148+AI148+AK148+AL148+AM148+AN148+AO148)*P)&gt;B,1,0),0)+IF(AJ148=1,IF(G149&lt;E,0,1),0)</f>
        <v>0</v>
      </c>
      <c r="AK149" s="21" t="n">
        <f aca="false">IF(AK148=0,IF((H149+(AF148+AG148+AH148+AI148+AJ148+AL148+AM148+AN148+AO148+AP148)*P)&gt;B,1,0),0)+IF(AK148=1,IF(H149&lt;E,0,1),0)</f>
        <v>0</v>
      </c>
      <c r="AL149" s="21" t="n">
        <f aca="false">IF(AL148=0,IF((I149+(AG148+AH148+AI148+AJ148+AK148+AM148+AN148+AO148+AP148+AQ148)*P)&gt;B,1,0),0)+IF(AL148=1,IF(I149&lt;E,0,1),0)</f>
        <v>0</v>
      </c>
      <c r="AM149" s="21" t="n">
        <f aca="false">IF(AM148=0,IF((J149+(AH148+AI148+AJ148+AK148+AL148+AN148+AO148+AP148+AQ148+AR148)*P)&gt;B,1,0),0)+IF(AM148=1,IF(J149&lt;E,0,1),0)</f>
        <v>0</v>
      </c>
      <c r="AN149" s="21" t="n">
        <f aca="false">IF(AN148=0,IF((K149+(AI148+AJ148+AK148+AL148+AM148+AO148+AP148+AQ148+AR148+AS148)*P)&gt;B,1,0),0)+IF(AN148=1,IF(K149&lt;E,0,1),0)</f>
        <v>0</v>
      </c>
      <c r="AO149" s="21" t="n">
        <f aca="false">IF(AO148=0,IF((L149+(AJ148+AK148+AL148+AM148+AN148+AP148+AQ148+AR148+AS148+AT148)*P)&gt;B,1,0),0)+IF(AO148=1,IF(L149&lt;E,0,1),0)</f>
        <v>0</v>
      </c>
      <c r="AP149" s="21" t="n">
        <f aca="false">IF(AP148=0,IF((M149+(AK148+AL148+AM148+AN148+AO148+AQ148+AR148+AS148+AT148+AU148)*P)&gt;B,1,0),0)+IF(AP148=1,IF(M149&lt;E,0,1),0)</f>
        <v>0</v>
      </c>
      <c r="AQ149" s="21" t="n">
        <f aca="false">IF(AQ148=0,IF((N149+(AL148+AM148+AN148+AO148+AP148+AR148+AS148+AT148+AU148+AV148)*P)&gt;B,1,0),0)+IF(AQ148=1,IF(N149&lt;E,0,1),0)</f>
        <v>0</v>
      </c>
      <c r="AR149" s="21" t="n">
        <f aca="false">IF(AR148=0,IF((O149+(AM148+AN148+AO148+AP148+AQ148+AS148+AT148+AU148+AV148+AW148)*P)&gt;B,1,0),0)+IF(AR148=1,IF(O149&lt;E,0,1),0)</f>
        <v>0</v>
      </c>
      <c r="AS149" s="21" t="n">
        <f aca="false">IF(AS148=0,IF((P149+(AN148+AO148+AP148+AQ148+AR148+AT148+AU148+AV148+AW148+AX148)*P)&gt;B,1,0),0)+IF(AS148=1,IF(P149&lt;E,0,1),0)</f>
        <v>0</v>
      </c>
      <c r="AT149" s="21" t="n">
        <f aca="false">IF(AT148=0,IF((Q149+(AO148+AP148+AQ148+AR148+AS148+AU148+AV148+AW148+AX148+AY148)*P)&gt;B,1,0),0)+IF(AT148=1,IF(Q149&lt;E,0,1),0)</f>
        <v>0</v>
      </c>
      <c r="AU149" s="21" t="n">
        <f aca="false">IF(AU148=0,IF((R149+(AP148+AQ148+AR148+AS148+AT148+AV148+AW148+AX148+AY148+AZ148)*P)&gt;B,1,0),0)+IF(AU148=1,IF(R149&lt;E,0,1),0)</f>
        <v>0</v>
      </c>
      <c r="AV149" s="21" t="n">
        <f aca="false">IF(AV148=0,IF((S149+(AQ148+AR148+AS148+AT148+AU148+AW148+AX148+AY148+AZ148+BA148)*P)&gt;B,1,0),0)+IF(AV148=1,IF(S149&lt;E,0,1),0)</f>
        <v>0</v>
      </c>
      <c r="AW149" s="21" t="n">
        <f aca="false">IF(AW148=0,IF((T149+(AR148+AS148+AT148+AU148+AV148+AX148+AY148+AZ148+BA148+BB148)*P)&gt;B,1,0),0)+IF(AW148=1,IF(T149&lt;E,0,1),0)</f>
        <v>0</v>
      </c>
      <c r="AX149" s="21" t="n">
        <f aca="false">IF(AX148=0,IF((U149+(AS148+AT148+AU148+AV148+AW148+AY148+AZ148+BA148+BB148+BC148)*P)&gt;B,1,0),0)+IF(AX148=1,IF(U149&lt;E,0,1),0)</f>
        <v>0</v>
      </c>
      <c r="AY149" s="21" t="n">
        <f aca="false">IF(AY148=0,IF((V149+(AT148+AU148+AV148+AW148+AX148+AZ148+BA148+BB148+BC148+BD148)*P)&gt;B,1,0),0)+IF(AY148=1,IF(V149&lt;E,0,1),0)</f>
        <v>0</v>
      </c>
      <c r="AZ149" s="21" t="n">
        <f aca="false">IF(AZ148=0,IF((W149+(AU148+AV148+AW148+AX148+AY148+BA148+BB148+BC148+BD148+BE148)*P)&gt;B,1,0),0)+IF(AZ148=1,IF(W149&lt;E,0,1),0)</f>
        <v>0</v>
      </c>
      <c r="BA149" s="21" t="n">
        <f aca="false">IF(BA148=0,IF((X149+(AV148+AW148+AX148+AY148+AZ148+BB148+BC148+BD148+BE148+BF148)*P)&gt;B,1,0),0)+IF(BA148=1,IF(X149&lt;E,0,1),0)</f>
        <v>0</v>
      </c>
      <c r="BB149" s="21" t="n">
        <f aca="false">IF(BB148=0,IF((Y149+(AW148+AX148+AY148+AZ148+BA148+BC148+BD148+BE148+BF148+AE148)*P)&gt;B,1,0),0)+IF(BB148=1,IF(Y149&lt;E,0,1),0)</f>
        <v>0</v>
      </c>
      <c r="BC149" s="21" t="n">
        <f aca="false">IF(BC148=0,IF((Z149+(AX148+AY148+AZ148+BA148+BB148+BD148+BE148+BF148+AE148+AF148)*P)&gt;B,1,0),0)+IF(BC148=1,IF(Z149&lt;E,0,1),0)</f>
        <v>0</v>
      </c>
      <c r="BD149" s="21" t="n">
        <f aca="false">IF(BD148=0,IF((AA149+(AY148+AZ148+BA148+BB148+BC148+BE148+BF148+AE148+AF148+AG148)*P)&gt;B,1,0),0)+IF(BD148=1,IF(AA149&lt;E,0,1),0)</f>
        <v>0</v>
      </c>
      <c r="BE149" s="21" t="n">
        <f aca="false">IF(BE148=0,IF((AB149+(AZ148+BA148+BB148+BC148+BD148+BF148+AE148+AF148+AG148+AH148)*P)&gt;B,1,0),0)+IF(BE148=1,IF(AB149&lt;E,0,1),0)</f>
        <v>0</v>
      </c>
      <c r="BF149" s="21" t="n">
        <f aca="false">IF(BF148=0,IF((AC149+(BA148+BB148+BC148+BD148+BE148+AE148+AF148+AG148+AH148+AI148)*P)&gt;B,1,0),0)+IF(BF148=1,IF(AC149&lt;E,0,1),0)</f>
        <v>0</v>
      </c>
      <c r="BG149" s="0"/>
      <c r="BH149" s="0"/>
      <c r="BI149" s="0"/>
      <c r="BJ149" s="0"/>
      <c r="BK149" s="0"/>
      <c r="BL149" s="0"/>
      <c r="BM149" s="0"/>
      <c r="BN149" s="0"/>
      <c r="BO149" s="0"/>
      <c r="BP149" s="0"/>
      <c r="BQ149" s="0"/>
      <c r="BR149" s="0"/>
      <c r="BS149" s="0"/>
      <c r="BT149" s="0"/>
      <c r="BU149" s="0"/>
      <c r="BV149" s="0"/>
      <c r="BW149" s="0"/>
      <c r="BX149" s="0"/>
      <c r="BY149" s="0"/>
      <c r="BZ149" s="0"/>
      <c r="CA149" s="0"/>
      <c r="CB149" s="0"/>
      <c r="CC149" s="15"/>
    </row>
    <row r="150" customFormat="false" ht="15" hidden="false" customHeight="false" outlineLevel="0" collapsed="false">
      <c r="A150" s="9" t="n">
        <f aca="false">A149+1</f>
        <v>122</v>
      </c>
      <c r="B150" s="20" t="n">
        <f aca="false">IF(AE149=0,B149+A,B149-S)</f>
        <v>22</v>
      </c>
      <c r="C150" s="20" t="n">
        <f aca="false">IF(AF149=0,C149+A,C149-S)</f>
        <v>25</v>
      </c>
      <c r="D150" s="20" t="n">
        <f aca="false">IF(AG149=0,D149+A,D149-S)</f>
        <v>25</v>
      </c>
      <c r="E150" s="20" t="n">
        <f aca="false">IF(AH149=0,E149+A,E149-S)</f>
        <v>25</v>
      </c>
      <c r="F150" s="20" t="n">
        <f aca="false">IF(AI149=0,F149+A,F149-S)</f>
        <v>25</v>
      </c>
      <c r="G150" s="20" t="n">
        <f aca="false">IF(AJ149=0,G149+A,G149-S)</f>
        <v>25</v>
      </c>
      <c r="H150" s="20" t="n">
        <f aca="false">IF(AK149=0,H149+A,H149-S)</f>
        <v>25</v>
      </c>
      <c r="I150" s="20" t="n">
        <f aca="false">IF(AL149=0,I149+A,I149-S)</f>
        <v>22</v>
      </c>
      <c r="J150" s="20" t="n">
        <f aca="false">IF(AM149=0,J149+A,J149-S)</f>
        <v>22</v>
      </c>
      <c r="K150" s="20" t="n">
        <f aca="false">IF(AN149=0,K149+A,K149-S)</f>
        <v>23</v>
      </c>
      <c r="L150" s="20" t="n">
        <f aca="false">IF(AO149=0,L149+A,L149-S)</f>
        <v>25</v>
      </c>
      <c r="M150" s="20" t="n">
        <f aca="false">IF(AP149=0,M149+A,M149-S)</f>
        <v>24</v>
      </c>
      <c r="N150" s="20" t="n">
        <f aca="false">IF(AQ149=0,N149+A,N149-S)</f>
        <v>24</v>
      </c>
      <c r="O150" s="20" t="n">
        <f aca="false">IF(AR149=0,O149+A,O149-S)</f>
        <v>22</v>
      </c>
      <c r="P150" s="20" t="n">
        <f aca="false">IF(AS149=0,P149+A,P149-S)</f>
        <v>25</v>
      </c>
      <c r="Q150" s="20" t="n">
        <f aca="false">IF(AT149=0,Q149+A,Q149-S)</f>
        <v>25</v>
      </c>
      <c r="R150" s="20" t="n">
        <f aca="false">IF(AU149=0,R149+A,R149-S)</f>
        <v>24</v>
      </c>
      <c r="S150" s="20" t="n">
        <f aca="false">IF(AV149=0,S149+A,S149-S)</f>
        <v>25</v>
      </c>
      <c r="T150" s="20" t="n">
        <f aca="false">IF(AW149=0,T149+A,T149-S)</f>
        <v>23</v>
      </c>
      <c r="U150" s="20" t="n">
        <f aca="false">IF(AX149=0,U149+A,U149-S)</f>
        <v>24</v>
      </c>
      <c r="V150" s="20" t="n">
        <f aca="false">IF(AY149=0,V149+A,V149-S)</f>
        <v>22</v>
      </c>
      <c r="W150" s="20" t="n">
        <f aca="false">IF(AZ149=0,W149+A,W149-S)</f>
        <v>22</v>
      </c>
      <c r="X150" s="20" t="n">
        <f aca="false">IF(BA149=0,X149+A,X149-S)</f>
        <v>23</v>
      </c>
      <c r="Y150" s="20" t="n">
        <f aca="false">IF(BB149=0,Y149+A,Y149-S)</f>
        <v>22</v>
      </c>
      <c r="Z150" s="20" t="n">
        <f aca="false">IF(BC149=0,Z149+A,Z149-S)</f>
        <v>22</v>
      </c>
      <c r="AA150" s="20" t="n">
        <f aca="false">IF(BD149=0,AA149+A,AA149-S)</f>
        <v>25</v>
      </c>
      <c r="AB150" s="20" t="n">
        <f aca="false">IF(BE149=0,AB149+A,AB149-S)</f>
        <v>24</v>
      </c>
      <c r="AC150" s="20" t="n">
        <f aca="false">IF(BF149=0,AC149+A,AC149-S)</f>
        <v>22</v>
      </c>
      <c r="AD150" s="9" t="n">
        <f aca="false">COUNTIF(AE150:BF150,1)</f>
        <v>0</v>
      </c>
      <c r="AE150" s="21" t="n">
        <f aca="false">IF(AE149=0,IF((B150+(BB149+BC149+BD149+BE149+BF149+AF149+AG149+AH149+AI149+AJ149)*P)&gt;B,1,0),0)+IF(AE149=1,IF(B150&lt;E,0,1),0)</f>
        <v>0</v>
      </c>
      <c r="AF150" s="21" t="n">
        <f aca="false">IF(AF149=0,IF((C150+(BC149+BD149+BE149+BF149+AE149+AG149+AH149+AI149+AJ149+AK149)*P)&gt;B,1,0),0)+IF(AF149=1,IF(C150&lt;E,0,1),0)</f>
        <v>0</v>
      </c>
      <c r="AG150" s="21" t="n">
        <f aca="false">IF(AG149=0,IF((D150+(BD149+BE149+BF149+AE149+AF149+AH149+AI149+AJ149+AK149+AL149)*P)&gt;B,1,0),0)+IF(AG149=1,IF(D150&lt;E,0,1),0)</f>
        <v>0</v>
      </c>
      <c r="AH150" s="21" t="n">
        <f aca="false">IF(AH149=0,IF((E150+(BE149+BF149+AE149+AF149+AG149+AI149+AJ149+AK149+AL149+AM149)*P)&gt;B,1,0),0)+IF(AH149=1,IF(E150&lt;E,0,1),0)</f>
        <v>0</v>
      </c>
      <c r="AI150" s="21" t="n">
        <f aca="false">IF(AI149=0,IF((F150+(BF149+AE149+AF149+AG149+AH149+AJ149+AK149+AL149+AM149+AN149)*P)&gt;B,1,0),0)+IF(AI149=1,IF(F150&lt;E,0,1),0)</f>
        <v>0</v>
      </c>
      <c r="AJ150" s="21" t="n">
        <f aca="false">IF(AJ149=0,IF((G150+(AE149+AF149+AG149+AH149+AI149+AK149+AL149+AM149+AN149+AO149)*P)&gt;B,1,0),0)+IF(AJ149=1,IF(G150&lt;E,0,1),0)</f>
        <v>0</v>
      </c>
      <c r="AK150" s="21" t="n">
        <f aca="false">IF(AK149=0,IF((H150+(AF149+AG149+AH149+AI149+AJ149+AL149+AM149+AN149+AO149+AP149)*P)&gt;B,1,0),0)+IF(AK149=1,IF(H150&lt;E,0,1),0)</f>
        <v>0</v>
      </c>
      <c r="AL150" s="21" t="n">
        <f aca="false">IF(AL149=0,IF((I150+(AG149+AH149+AI149+AJ149+AK149+AM149+AN149+AO149+AP149+AQ149)*P)&gt;B,1,0),0)+IF(AL149=1,IF(I150&lt;E,0,1),0)</f>
        <v>0</v>
      </c>
      <c r="AM150" s="21" t="n">
        <f aca="false">IF(AM149=0,IF((J150+(AH149+AI149+AJ149+AK149+AL149+AN149+AO149+AP149+AQ149+AR149)*P)&gt;B,1,0),0)+IF(AM149=1,IF(J150&lt;E,0,1),0)</f>
        <v>0</v>
      </c>
      <c r="AN150" s="21" t="n">
        <f aca="false">IF(AN149=0,IF((K150+(AI149+AJ149+AK149+AL149+AM149+AO149+AP149+AQ149+AR149+AS149)*P)&gt;B,1,0),0)+IF(AN149=1,IF(K150&lt;E,0,1),0)</f>
        <v>0</v>
      </c>
      <c r="AO150" s="21" t="n">
        <f aca="false">IF(AO149=0,IF((L150+(AJ149+AK149+AL149+AM149+AN149+AP149+AQ149+AR149+AS149+AT149)*P)&gt;B,1,0),0)+IF(AO149=1,IF(L150&lt;E,0,1),0)</f>
        <v>0</v>
      </c>
      <c r="AP150" s="21" t="n">
        <f aca="false">IF(AP149=0,IF((M150+(AK149+AL149+AM149+AN149+AO149+AQ149+AR149+AS149+AT149+AU149)*P)&gt;B,1,0),0)+IF(AP149=1,IF(M150&lt;E,0,1),0)</f>
        <v>0</v>
      </c>
      <c r="AQ150" s="21" t="n">
        <f aca="false">IF(AQ149=0,IF((N150+(AL149+AM149+AN149+AO149+AP149+AR149+AS149+AT149+AU149+AV149)*P)&gt;B,1,0),0)+IF(AQ149=1,IF(N150&lt;E,0,1),0)</f>
        <v>0</v>
      </c>
      <c r="AR150" s="21" t="n">
        <f aca="false">IF(AR149=0,IF((O150+(AM149+AN149+AO149+AP149+AQ149+AS149+AT149+AU149+AV149+AW149)*P)&gt;B,1,0),0)+IF(AR149=1,IF(O150&lt;E,0,1),0)</f>
        <v>0</v>
      </c>
      <c r="AS150" s="21" t="n">
        <f aca="false">IF(AS149=0,IF((P150+(AN149+AO149+AP149+AQ149+AR149+AT149+AU149+AV149+AW149+AX149)*P)&gt;B,1,0),0)+IF(AS149=1,IF(P150&lt;E,0,1),0)</f>
        <v>0</v>
      </c>
      <c r="AT150" s="21" t="n">
        <f aca="false">IF(AT149=0,IF((Q150+(AO149+AP149+AQ149+AR149+AS149+AU149+AV149+AW149+AX149+AY149)*P)&gt;B,1,0),0)+IF(AT149=1,IF(Q150&lt;E,0,1),0)</f>
        <v>0</v>
      </c>
      <c r="AU150" s="21" t="n">
        <f aca="false">IF(AU149=0,IF((R150+(AP149+AQ149+AR149+AS149+AT149+AV149+AW149+AX149+AY149+AZ149)*P)&gt;B,1,0),0)+IF(AU149=1,IF(R150&lt;E,0,1),0)</f>
        <v>0</v>
      </c>
      <c r="AV150" s="21" t="n">
        <f aca="false">IF(AV149=0,IF((S150+(AQ149+AR149+AS149+AT149+AU149+AW149+AX149+AY149+AZ149+BA149)*P)&gt;B,1,0),0)+IF(AV149=1,IF(S150&lt;E,0,1),0)</f>
        <v>0</v>
      </c>
      <c r="AW150" s="21" t="n">
        <f aca="false">IF(AW149=0,IF((T150+(AR149+AS149+AT149+AU149+AV149+AX149+AY149+AZ149+BA149+BB149)*P)&gt;B,1,0),0)+IF(AW149=1,IF(T150&lt;E,0,1),0)</f>
        <v>0</v>
      </c>
      <c r="AX150" s="21" t="n">
        <f aca="false">IF(AX149=0,IF((U150+(AS149+AT149+AU149+AV149+AW149+AY149+AZ149+BA149+BB149+BC149)*P)&gt;B,1,0),0)+IF(AX149=1,IF(U150&lt;E,0,1),0)</f>
        <v>0</v>
      </c>
      <c r="AY150" s="21" t="n">
        <f aca="false">IF(AY149=0,IF((V150+(AT149+AU149+AV149+AW149+AX149+AZ149+BA149+BB149+BC149+BD149)*P)&gt;B,1,0),0)+IF(AY149=1,IF(V150&lt;E,0,1),0)</f>
        <v>0</v>
      </c>
      <c r="AZ150" s="21" t="n">
        <f aca="false">IF(AZ149=0,IF((W150+(AU149+AV149+AW149+AX149+AY149+BA149+BB149+BC149+BD149+BE149)*P)&gt;B,1,0),0)+IF(AZ149=1,IF(W150&lt;E,0,1),0)</f>
        <v>0</v>
      </c>
      <c r="BA150" s="21" t="n">
        <f aca="false">IF(BA149=0,IF((X150+(AV149+AW149+AX149+AY149+AZ149+BB149+BC149+BD149+BE149+BF149)*P)&gt;B,1,0),0)+IF(BA149=1,IF(X150&lt;E,0,1),0)</f>
        <v>0</v>
      </c>
      <c r="BB150" s="21" t="n">
        <f aca="false">IF(BB149=0,IF((Y150+(AW149+AX149+AY149+AZ149+BA149+BC149+BD149+BE149+BF149+AE149)*P)&gt;B,1,0),0)+IF(BB149=1,IF(Y150&lt;E,0,1),0)</f>
        <v>0</v>
      </c>
      <c r="BC150" s="21" t="n">
        <f aca="false">IF(BC149=0,IF((Z150+(AX149+AY149+AZ149+BA149+BB149+BD149+BE149+BF149+AE149+AF149)*P)&gt;B,1,0),0)+IF(BC149=1,IF(Z150&lt;E,0,1),0)</f>
        <v>0</v>
      </c>
      <c r="BD150" s="21" t="n">
        <f aca="false">IF(BD149=0,IF((AA150+(AY149+AZ149+BA149+BB149+BC149+BE149+BF149+AE149+AF149+AG149)*P)&gt;B,1,0),0)+IF(BD149=1,IF(AA150&lt;E,0,1),0)</f>
        <v>0</v>
      </c>
      <c r="BE150" s="21" t="n">
        <f aca="false">IF(BE149=0,IF((AB150+(AZ149+BA149+BB149+BC149+BD149+BF149+AE149+AF149+AG149+AH149)*P)&gt;B,1,0),0)+IF(BE149=1,IF(AB150&lt;E,0,1),0)</f>
        <v>0</v>
      </c>
      <c r="BF150" s="21" t="n">
        <f aca="false">IF(BF149=0,IF((AC150+(BA149+BB149+BC149+BD149+BE149+AE149+AF149+AG149+AH149+AI149)*P)&gt;B,1,0),0)+IF(BF149=1,IF(AC150&lt;E,0,1),0)</f>
        <v>0</v>
      </c>
      <c r="BG150" s="0"/>
      <c r="BH150" s="0"/>
      <c r="BI150" s="0"/>
      <c r="BJ150" s="0"/>
      <c r="BK150" s="0"/>
      <c r="BL150" s="0"/>
      <c r="BM150" s="0"/>
      <c r="BN150" s="0"/>
      <c r="BO150" s="0"/>
      <c r="BP150" s="0"/>
      <c r="BQ150" s="0"/>
      <c r="BR150" s="0"/>
      <c r="BS150" s="0"/>
      <c r="BT150" s="0"/>
      <c r="BU150" s="0"/>
      <c r="BV150" s="0"/>
      <c r="BW150" s="0"/>
      <c r="BX150" s="0"/>
      <c r="BY150" s="0"/>
      <c r="BZ150" s="0"/>
      <c r="CA150" s="0"/>
      <c r="CB150" s="0"/>
      <c r="CC150" s="15"/>
    </row>
    <row r="151" customFormat="false" ht="15" hidden="false" customHeight="false" outlineLevel="0" collapsed="false">
      <c r="A151" s="9" t="n">
        <f aca="false">A150+1</f>
        <v>123</v>
      </c>
      <c r="B151" s="20" t="n">
        <f aca="false">IF(AE150=0,B150+A,B150-S)</f>
        <v>23</v>
      </c>
      <c r="C151" s="20" t="n">
        <f aca="false">IF(AF150=0,C150+A,C150-S)</f>
        <v>26</v>
      </c>
      <c r="D151" s="20" t="n">
        <f aca="false">IF(AG150=0,D150+A,D150-S)</f>
        <v>26</v>
      </c>
      <c r="E151" s="20" t="n">
        <f aca="false">IF(AH150=0,E150+A,E150-S)</f>
        <v>26</v>
      </c>
      <c r="F151" s="20" t="n">
        <f aca="false">IF(AI150=0,F150+A,F150-S)</f>
        <v>26</v>
      </c>
      <c r="G151" s="20" t="n">
        <f aca="false">IF(AJ150=0,G150+A,G150-S)</f>
        <v>26</v>
      </c>
      <c r="H151" s="20" t="n">
        <f aca="false">IF(AK150=0,H150+A,H150-S)</f>
        <v>26</v>
      </c>
      <c r="I151" s="20" t="n">
        <f aca="false">IF(AL150=0,I150+A,I150-S)</f>
        <v>23</v>
      </c>
      <c r="J151" s="20" t="n">
        <f aca="false">IF(AM150=0,J150+A,J150-S)</f>
        <v>23</v>
      </c>
      <c r="K151" s="20" t="n">
        <f aca="false">IF(AN150=0,K150+A,K150-S)</f>
        <v>24</v>
      </c>
      <c r="L151" s="20" t="n">
        <f aca="false">IF(AO150=0,L150+A,L150-S)</f>
        <v>26</v>
      </c>
      <c r="M151" s="20" t="n">
        <f aca="false">IF(AP150=0,M150+A,M150-S)</f>
        <v>25</v>
      </c>
      <c r="N151" s="20" t="n">
        <f aca="false">IF(AQ150=0,N150+A,N150-S)</f>
        <v>25</v>
      </c>
      <c r="O151" s="20" t="n">
        <f aca="false">IF(AR150=0,O150+A,O150-S)</f>
        <v>23</v>
      </c>
      <c r="P151" s="20" t="n">
        <f aca="false">IF(AS150=0,P150+A,P150-S)</f>
        <v>26</v>
      </c>
      <c r="Q151" s="20" t="n">
        <f aca="false">IF(AT150=0,Q150+A,Q150-S)</f>
        <v>26</v>
      </c>
      <c r="R151" s="20" t="n">
        <f aca="false">IF(AU150=0,R150+A,R150-S)</f>
        <v>25</v>
      </c>
      <c r="S151" s="20" t="n">
        <f aca="false">IF(AV150=0,S150+A,S150-S)</f>
        <v>26</v>
      </c>
      <c r="T151" s="20" t="n">
        <f aca="false">IF(AW150=0,T150+A,T150-S)</f>
        <v>24</v>
      </c>
      <c r="U151" s="20" t="n">
        <f aca="false">IF(AX150=0,U150+A,U150-S)</f>
        <v>25</v>
      </c>
      <c r="V151" s="20" t="n">
        <f aca="false">IF(AY150=0,V150+A,V150-S)</f>
        <v>23</v>
      </c>
      <c r="W151" s="20" t="n">
        <f aca="false">IF(AZ150=0,W150+A,W150-S)</f>
        <v>23</v>
      </c>
      <c r="X151" s="20" t="n">
        <f aca="false">IF(BA150=0,X150+A,X150-S)</f>
        <v>24</v>
      </c>
      <c r="Y151" s="20" t="n">
        <f aca="false">IF(BB150=0,Y150+A,Y150-S)</f>
        <v>23</v>
      </c>
      <c r="Z151" s="20" t="n">
        <f aca="false">IF(BC150=0,Z150+A,Z150-S)</f>
        <v>23</v>
      </c>
      <c r="AA151" s="20" t="n">
        <f aca="false">IF(BD150=0,AA150+A,AA150-S)</f>
        <v>26</v>
      </c>
      <c r="AB151" s="20" t="n">
        <f aca="false">IF(BE150=0,AB150+A,AB150-S)</f>
        <v>25</v>
      </c>
      <c r="AC151" s="20" t="n">
        <f aca="false">IF(BF150=0,AC150+A,AC150-S)</f>
        <v>23</v>
      </c>
      <c r="AD151" s="9" t="n">
        <f aca="false">COUNTIF(AE151:BF151,1)</f>
        <v>0</v>
      </c>
      <c r="AE151" s="21" t="n">
        <f aca="false">IF(AE150=0,IF((B151+(BB150+BC150+BD150+BE150+BF150+AF150+AG150+AH150+AI150+AJ150)*P)&gt;B,1,0),0)+IF(AE150=1,IF(B151&lt;E,0,1),0)</f>
        <v>0</v>
      </c>
      <c r="AF151" s="21" t="n">
        <f aca="false">IF(AF150=0,IF((C151+(BC150+BD150+BE150+BF150+AE150+AG150+AH150+AI150+AJ150+AK150)*P)&gt;B,1,0),0)+IF(AF150=1,IF(C151&lt;E,0,1),0)</f>
        <v>0</v>
      </c>
      <c r="AG151" s="21" t="n">
        <f aca="false">IF(AG150=0,IF((D151+(BD150+BE150+BF150+AE150+AF150+AH150+AI150+AJ150+AK150+AL150)*P)&gt;B,1,0),0)+IF(AG150=1,IF(D151&lt;E,0,1),0)</f>
        <v>0</v>
      </c>
      <c r="AH151" s="21" t="n">
        <f aca="false">IF(AH150=0,IF((E151+(BE150+BF150+AE150+AF150+AG150+AI150+AJ150+AK150+AL150+AM150)*P)&gt;B,1,0),0)+IF(AH150=1,IF(E151&lt;E,0,1),0)</f>
        <v>0</v>
      </c>
      <c r="AI151" s="21" t="n">
        <f aca="false">IF(AI150=0,IF((F151+(BF150+AE150+AF150+AG150+AH150+AJ150+AK150+AL150+AM150+AN150)*P)&gt;B,1,0),0)+IF(AI150=1,IF(F151&lt;E,0,1),0)</f>
        <v>0</v>
      </c>
      <c r="AJ151" s="21" t="n">
        <f aca="false">IF(AJ150=0,IF((G151+(AE150+AF150+AG150+AH150+AI150+AK150+AL150+AM150+AN150+AO150)*P)&gt;B,1,0),0)+IF(AJ150=1,IF(G151&lt;E,0,1),0)</f>
        <v>0</v>
      </c>
      <c r="AK151" s="21" t="n">
        <f aca="false">IF(AK150=0,IF((H151+(AF150+AG150+AH150+AI150+AJ150+AL150+AM150+AN150+AO150+AP150)*P)&gt;B,1,0),0)+IF(AK150=1,IF(H151&lt;E,0,1),0)</f>
        <v>0</v>
      </c>
      <c r="AL151" s="21" t="n">
        <f aca="false">IF(AL150=0,IF((I151+(AG150+AH150+AI150+AJ150+AK150+AM150+AN150+AO150+AP150+AQ150)*P)&gt;B,1,0),0)+IF(AL150=1,IF(I151&lt;E,0,1),0)</f>
        <v>0</v>
      </c>
      <c r="AM151" s="21" t="n">
        <f aca="false">IF(AM150=0,IF((J151+(AH150+AI150+AJ150+AK150+AL150+AN150+AO150+AP150+AQ150+AR150)*P)&gt;B,1,0),0)+IF(AM150=1,IF(J151&lt;E,0,1),0)</f>
        <v>0</v>
      </c>
      <c r="AN151" s="21" t="n">
        <f aca="false">IF(AN150=0,IF((K151+(AI150+AJ150+AK150+AL150+AM150+AO150+AP150+AQ150+AR150+AS150)*P)&gt;B,1,0),0)+IF(AN150=1,IF(K151&lt;E,0,1),0)</f>
        <v>0</v>
      </c>
      <c r="AO151" s="21" t="n">
        <f aca="false">IF(AO150=0,IF((L151+(AJ150+AK150+AL150+AM150+AN150+AP150+AQ150+AR150+AS150+AT150)*P)&gt;B,1,0),0)+IF(AO150=1,IF(L151&lt;E,0,1),0)</f>
        <v>0</v>
      </c>
      <c r="AP151" s="21" t="n">
        <f aca="false">IF(AP150=0,IF((M151+(AK150+AL150+AM150+AN150+AO150+AQ150+AR150+AS150+AT150+AU150)*P)&gt;B,1,0),0)+IF(AP150=1,IF(M151&lt;E,0,1),0)</f>
        <v>0</v>
      </c>
      <c r="AQ151" s="21" t="n">
        <f aca="false">IF(AQ150=0,IF((N151+(AL150+AM150+AN150+AO150+AP150+AR150+AS150+AT150+AU150+AV150)*P)&gt;B,1,0),0)+IF(AQ150=1,IF(N151&lt;E,0,1),0)</f>
        <v>0</v>
      </c>
      <c r="AR151" s="21" t="n">
        <f aca="false">IF(AR150=0,IF((O151+(AM150+AN150+AO150+AP150+AQ150+AS150+AT150+AU150+AV150+AW150)*P)&gt;B,1,0),0)+IF(AR150=1,IF(O151&lt;E,0,1),0)</f>
        <v>0</v>
      </c>
      <c r="AS151" s="21" t="n">
        <f aca="false">IF(AS150=0,IF((P151+(AN150+AO150+AP150+AQ150+AR150+AT150+AU150+AV150+AW150+AX150)*P)&gt;B,1,0),0)+IF(AS150=1,IF(P151&lt;E,0,1),0)</f>
        <v>0</v>
      </c>
      <c r="AT151" s="21" t="n">
        <f aca="false">IF(AT150=0,IF((Q151+(AO150+AP150+AQ150+AR150+AS150+AU150+AV150+AW150+AX150+AY150)*P)&gt;B,1,0),0)+IF(AT150=1,IF(Q151&lt;E,0,1),0)</f>
        <v>0</v>
      </c>
      <c r="AU151" s="21" t="n">
        <f aca="false">IF(AU150=0,IF((R151+(AP150+AQ150+AR150+AS150+AT150+AV150+AW150+AX150+AY150+AZ150)*P)&gt;B,1,0),0)+IF(AU150=1,IF(R151&lt;E,0,1),0)</f>
        <v>0</v>
      </c>
      <c r="AV151" s="21" t="n">
        <f aca="false">IF(AV150=0,IF((S151+(AQ150+AR150+AS150+AT150+AU150+AW150+AX150+AY150+AZ150+BA150)*P)&gt;B,1,0),0)+IF(AV150=1,IF(S151&lt;E,0,1),0)</f>
        <v>0</v>
      </c>
      <c r="AW151" s="21" t="n">
        <f aca="false">IF(AW150=0,IF((T151+(AR150+AS150+AT150+AU150+AV150+AX150+AY150+AZ150+BA150+BB150)*P)&gt;B,1,0),0)+IF(AW150=1,IF(T151&lt;E,0,1),0)</f>
        <v>0</v>
      </c>
      <c r="AX151" s="21" t="n">
        <f aca="false">IF(AX150=0,IF((U151+(AS150+AT150+AU150+AV150+AW150+AY150+AZ150+BA150+BB150+BC150)*P)&gt;B,1,0),0)+IF(AX150=1,IF(U151&lt;E,0,1),0)</f>
        <v>0</v>
      </c>
      <c r="AY151" s="21" t="n">
        <f aca="false">IF(AY150=0,IF((V151+(AT150+AU150+AV150+AW150+AX150+AZ150+BA150+BB150+BC150+BD150)*P)&gt;B,1,0),0)+IF(AY150=1,IF(V151&lt;E,0,1),0)</f>
        <v>0</v>
      </c>
      <c r="AZ151" s="21" t="n">
        <f aca="false">IF(AZ150=0,IF((W151+(AU150+AV150+AW150+AX150+AY150+BA150+BB150+BC150+BD150+BE150)*P)&gt;B,1,0),0)+IF(AZ150=1,IF(W151&lt;E,0,1),0)</f>
        <v>0</v>
      </c>
      <c r="BA151" s="21" t="n">
        <f aca="false">IF(BA150=0,IF((X151+(AV150+AW150+AX150+AY150+AZ150+BB150+BC150+BD150+BE150+BF150)*P)&gt;B,1,0),0)+IF(BA150=1,IF(X151&lt;E,0,1),0)</f>
        <v>0</v>
      </c>
      <c r="BB151" s="21" t="n">
        <f aca="false">IF(BB150=0,IF((Y151+(AW150+AX150+AY150+AZ150+BA150+BC150+BD150+BE150+BF150+AE150)*P)&gt;B,1,0),0)+IF(BB150=1,IF(Y151&lt;E,0,1),0)</f>
        <v>0</v>
      </c>
      <c r="BC151" s="21" t="n">
        <f aca="false">IF(BC150=0,IF((Z151+(AX150+AY150+AZ150+BA150+BB150+BD150+BE150+BF150+AE150+AF150)*P)&gt;B,1,0),0)+IF(BC150=1,IF(Z151&lt;E,0,1),0)</f>
        <v>0</v>
      </c>
      <c r="BD151" s="21" t="n">
        <f aca="false">IF(BD150=0,IF((AA151+(AY150+AZ150+BA150+BB150+BC150+BE150+BF150+AE150+AF150+AG150)*P)&gt;B,1,0),0)+IF(BD150=1,IF(AA151&lt;E,0,1),0)</f>
        <v>0</v>
      </c>
      <c r="BE151" s="21" t="n">
        <f aca="false">IF(BE150=0,IF((AB151+(AZ150+BA150+BB150+BC150+BD150+BF150+AE150+AF150+AG150+AH150)*P)&gt;B,1,0),0)+IF(BE150=1,IF(AB151&lt;E,0,1),0)</f>
        <v>0</v>
      </c>
      <c r="BF151" s="21" t="n">
        <f aca="false">IF(BF150=0,IF((AC151+(BA150+BB150+BC150+BD150+BE150+AE150+AF150+AG150+AH150+AI150)*P)&gt;B,1,0),0)+IF(BF150=1,IF(AC151&lt;E,0,1),0)</f>
        <v>0</v>
      </c>
      <c r="BG151" s="0"/>
      <c r="BH151" s="0"/>
      <c r="BI151" s="0"/>
      <c r="BJ151" s="0"/>
      <c r="BK151" s="0"/>
      <c r="BL151" s="0"/>
      <c r="BM151" s="0"/>
      <c r="BN151" s="0"/>
      <c r="BO151" s="0"/>
      <c r="BP151" s="0"/>
      <c r="BQ151" s="0"/>
      <c r="BR151" s="0"/>
      <c r="BS151" s="0"/>
      <c r="BT151" s="0"/>
      <c r="BU151" s="0"/>
      <c r="BV151" s="0"/>
      <c r="BW151" s="0"/>
      <c r="BX151" s="0"/>
      <c r="BY151" s="0"/>
      <c r="BZ151" s="0"/>
      <c r="CA151" s="0"/>
      <c r="CB151" s="0"/>
      <c r="CC151" s="15"/>
    </row>
    <row r="152" customFormat="false" ht="15" hidden="false" customHeight="false" outlineLevel="0" collapsed="false">
      <c r="A152" s="9" t="n">
        <f aca="false">A151+1</f>
        <v>124</v>
      </c>
      <c r="B152" s="20" t="n">
        <f aca="false">IF(AE151=0,B151+A,B151-S)</f>
        <v>24</v>
      </c>
      <c r="C152" s="20" t="n">
        <f aca="false">IF(AF151=0,C151+A,C151-S)</f>
        <v>27</v>
      </c>
      <c r="D152" s="20" t="n">
        <f aca="false">IF(AG151=0,D151+A,D151-S)</f>
        <v>27</v>
      </c>
      <c r="E152" s="20" t="n">
        <f aca="false">IF(AH151=0,E151+A,E151-S)</f>
        <v>27</v>
      </c>
      <c r="F152" s="20" t="n">
        <f aca="false">IF(AI151=0,F151+A,F151-S)</f>
        <v>27</v>
      </c>
      <c r="G152" s="20" t="n">
        <f aca="false">IF(AJ151=0,G151+A,G151-S)</f>
        <v>27</v>
      </c>
      <c r="H152" s="20" t="n">
        <f aca="false">IF(AK151=0,H151+A,H151-S)</f>
        <v>27</v>
      </c>
      <c r="I152" s="20" t="n">
        <f aca="false">IF(AL151=0,I151+A,I151-S)</f>
        <v>24</v>
      </c>
      <c r="J152" s="20" t="n">
        <f aca="false">IF(AM151=0,J151+A,J151-S)</f>
        <v>24</v>
      </c>
      <c r="K152" s="20" t="n">
        <f aca="false">IF(AN151=0,K151+A,K151-S)</f>
        <v>25</v>
      </c>
      <c r="L152" s="20" t="n">
        <f aca="false">IF(AO151=0,L151+A,L151-S)</f>
        <v>27</v>
      </c>
      <c r="M152" s="20" t="n">
        <f aca="false">IF(AP151=0,M151+A,M151-S)</f>
        <v>26</v>
      </c>
      <c r="N152" s="20" t="n">
        <f aca="false">IF(AQ151=0,N151+A,N151-S)</f>
        <v>26</v>
      </c>
      <c r="O152" s="20" t="n">
        <f aca="false">IF(AR151=0,O151+A,O151-S)</f>
        <v>24</v>
      </c>
      <c r="P152" s="20" t="n">
        <f aca="false">IF(AS151=0,P151+A,P151-S)</f>
        <v>27</v>
      </c>
      <c r="Q152" s="20" t="n">
        <f aca="false">IF(AT151=0,Q151+A,Q151-S)</f>
        <v>27</v>
      </c>
      <c r="R152" s="20" t="n">
        <f aca="false">IF(AU151=0,R151+A,R151-S)</f>
        <v>26</v>
      </c>
      <c r="S152" s="20" t="n">
        <f aca="false">IF(AV151=0,S151+A,S151-S)</f>
        <v>27</v>
      </c>
      <c r="T152" s="20" t="n">
        <f aca="false">IF(AW151=0,T151+A,T151-S)</f>
        <v>25</v>
      </c>
      <c r="U152" s="20" t="n">
        <f aca="false">IF(AX151=0,U151+A,U151-S)</f>
        <v>26</v>
      </c>
      <c r="V152" s="20" t="n">
        <f aca="false">IF(AY151=0,V151+A,V151-S)</f>
        <v>24</v>
      </c>
      <c r="W152" s="20" t="n">
        <f aca="false">IF(AZ151=0,W151+A,W151-S)</f>
        <v>24</v>
      </c>
      <c r="X152" s="20" t="n">
        <f aca="false">IF(BA151=0,X151+A,X151-S)</f>
        <v>25</v>
      </c>
      <c r="Y152" s="20" t="n">
        <f aca="false">IF(BB151=0,Y151+A,Y151-S)</f>
        <v>24</v>
      </c>
      <c r="Z152" s="20" t="n">
        <f aca="false">IF(BC151=0,Z151+A,Z151-S)</f>
        <v>24</v>
      </c>
      <c r="AA152" s="20" t="n">
        <f aca="false">IF(BD151=0,AA151+A,AA151-S)</f>
        <v>27</v>
      </c>
      <c r="AB152" s="20" t="n">
        <f aca="false">IF(BE151=0,AB151+A,AB151-S)</f>
        <v>26</v>
      </c>
      <c r="AC152" s="20" t="n">
        <f aca="false">IF(BF151=0,AC151+A,AC151-S)</f>
        <v>24</v>
      </c>
      <c r="AD152" s="9" t="n">
        <f aca="false">COUNTIF(AE152:BF152,1)</f>
        <v>0</v>
      </c>
      <c r="AE152" s="21" t="n">
        <f aca="false">IF(AE151=0,IF((B152+(BB151+BC151+BD151+BE151+BF151+AF151+AG151+AH151+AI151+AJ151)*P)&gt;B,1,0),0)+IF(AE151=1,IF(B152&lt;E,0,1),0)</f>
        <v>0</v>
      </c>
      <c r="AF152" s="21" t="n">
        <f aca="false">IF(AF151=0,IF((C152+(BC151+BD151+BE151+BF151+AE151+AG151+AH151+AI151+AJ151+AK151)*P)&gt;B,1,0),0)+IF(AF151=1,IF(C152&lt;E,0,1),0)</f>
        <v>0</v>
      </c>
      <c r="AG152" s="21" t="n">
        <f aca="false">IF(AG151=0,IF((D152+(BD151+BE151+BF151+AE151+AF151+AH151+AI151+AJ151+AK151+AL151)*P)&gt;B,1,0),0)+IF(AG151=1,IF(D152&lt;E,0,1),0)</f>
        <v>0</v>
      </c>
      <c r="AH152" s="21" t="n">
        <f aca="false">IF(AH151=0,IF((E152+(BE151+BF151+AE151+AF151+AG151+AI151+AJ151+AK151+AL151+AM151)*P)&gt;B,1,0),0)+IF(AH151=1,IF(E152&lt;E,0,1),0)</f>
        <v>0</v>
      </c>
      <c r="AI152" s="21" t="n">
        <f aca="false">IF(AI151=0,IF((F152+(BF151+AE151+AF151+AG151+AH151+AJ151+AK151+AL151+AM151+AN151)*P)&gt;B,1,0),0)+IF(AI151=1,IF(F152&lt;E,0,1),0)</f>
        <v>0</v>
      </c>
      <c r="AJ152" s="21" t="n">
        <f aca="false">IF(AJ151=0,IF((G152+(AE151+AF151+AG151+AH151+AI151+AK151+AL151+AM151+AN151+AO151)*P)&gt;B,1,0),0)+IF(AJ151=1,IF(G152&lt;E,0,1),0)</f>
        <v>0</v>
      </c>
      <c r="AK152" s="21" t="n">
        <f aca="false">IF(AK151=0,IF((H152+(AF151+AG151+AH151+AI151+AJ151+AL151+AM151+AN151+AO151+AP151)*P)&gt;B,1,0),0)+IF(AK151=1,IF(H152&lt;E,0,1),0)</f>
        <v>0</v>
      </c>
      <c r="AL152" s="21" t="n">
        <f aca="false">IF(AL151=0,IF((I152+(AG151+AH151+AI151+AJ151+AK151+AM151+AN151+AO151+AP151+AQ151)*P)&gt;B,1,0),0)+IF(AL151=1,IF(I152&lt;E,0,1),0)</f>
        <v>0</v>
      </c>
      <c r="AM152" s="21" t="n">
        <f aca="false">IF(AM151=0,IF((J152+(AH151+AI151+AJ151+AK151+AL151+AN151+AO151+AP151+AQ151+AR151)*P)&gt;B,1,0),0)+IF(AM151=1,IF(J152&lt;E,0,1),0)</f>
        <v>0</v>
      </c>
      <c r="AN152" s="21" t="n">
        <f aca="false">IF(AN151=0,IF((K152+(AI151+AJ151+AK151+AL151+AM151+AO151+AP151+AQ151+AR151+AS151)*P)&gt;B,1,0),0)+IF(AN151=1,IF(K152&lt;E,0,1),0)</f>
        <v>0</v>
      </c>
      <c r="AO152" s="21" t="n">
        <f aca="false">IF(AO151=0,IF((L152+(AJ151+AK151+AL151+AM151+AN151+AP151+AQ151+AR151+AS151+AT151)*P)&gt;B,1,0),0)+IF(AO151=1,IF(L152&lt;E,0,1),0)</f>
        <v>0</v>
      </c>
      <c r="AP152" s="21" t="n">
        <f aca="false">IF(AP151=0,IF((M152+(AK151+AL151+AM151+AN151+AO151+AQ151+AR151+AS151+AT151+AU151)*P)&gt;B,1,0),0)+IF(AP151=1,IF(M152&lt;E,0,1),0)</f>
        <v>0</v>
      </c>
      <c r="AQ152" s="21" t="n">
        <f aca="false">IF(AQ151=0,IF((N152+(AL151+AM151+AN151+AO151+AP151+AR151+AS151+AT151+AU151+AV151)*P)&gt;B,1,0),0)+IF(AQ151=1,IF(N152&lt;E,0,1),0)</f>
        <v>0</v>
      </c>
      <c r="AR152" s="21" t="n">
        <f aca="false">IF(AR151=0,IF((O152+(AM151+AN151+AO151+AP151+AQ151+AS151+AT151+AU151+AV151+AW151)*P)&gt;B,1,0),0)+IF(AR151=1,IF(O152&lt;E,0,1),0)</f>
        <v>0</v>
      </c>
      <c r="AS152" s="21" t="n">
        <f aca="false">IF(AS151=0,IF((P152+(AN151+AO151+AP151+AQ151+AR151+AT151+AU151+AV151+AW151+AX151)*P)&gt;B,1,0),0)+IF(AS151=1,IF(P152&lt;E,0,1),0)</f>
        <v>0</v>
      </c>
      <c r="AT152" s="21" t="n">
        <f aca="false">IF(AT151=0,IF((Q152+(AO151+AP151+AQ151+AR151+AS151+AU151+AV151+AW151+AX151+AY151)*P)&gt;B,1,0),0)+IF(AT151=1,IF(Q152&lt;E,0,1),0)</f>
        <v>0</v>
      </c>
      <c r="AU152" s="21" t="n">
        <f aca="false">IF(AU151=0,IF((R152+(AP151+AQ151+AR151+AS151+AT151+AV151+AW151+AX151+AY151+AZ151)*P)&gt;B,1,0),0)+IF(AU151=1,IF(R152&lt;E,0,1),0)</f>
        <v>0</v>
      </c>
      <c r="AV152" s="21" t="n">
        <f aca="false">IF(AV151=0,IF((S152+(AQ151+AR151+AS151+AT151+AU151+AW151+AX151+AY151+AZ151+BA151)*P)&gt;B,1,0),0)+IF(AV151=1,IF(S152&lt;E,0,1),0)</f>
        <v>0</v>
      </c>
      <c r="AW152" s="21" t="n">
        <f aca="false">IF(AW151=0,IF((T152+(AR151+AS151+AT151+AU151+AV151+AX151+AY151+AZ151+BA151+BB151)*P)&gt;B,1,0),0)+IF(AW151=1,IF(T152&lt;E,0,1),0)</f>
        <v>0</v>
      </c>
      <c r="AX152" s="21" t="n">
        <f aca="false">IF(AX151=0,IF((U152+(AS151+AT151+AU151+AV151+AW151+AY151+AZ151+BA151+BB151+BC151)*P)&gt;B,1,0),0)+IF(AX151=1,IF(U152&lt;E,0,1),0)</f>
        <v>0</v>
      </c>
      <c r="AY152" s="21" t="n">
        <f aca="false">IF(AY151=0,IF((V152+(AT151+AU151+AV151+AW151+AX151+AZ151+BA151+BB151+BC151+BD151)*P)&gt;B,1,0),0)+IF(AY151=1,IF(V152&lt;E,0,1),0)</f>
        <v>0</v>
      </c>
      <c r="AZ152" s="21" t="n">
        <f aca="false">IF(AZ151=0,IF((W152+(AU151+AV151+AW151+AX151+AY151+BA151+BB151+BC151+BD151+BE151)*P)&gt;B,1,0),0)+IF(AZ151=1,IF(W152&lt;E,0,1),0)</f>
        <v>0</v>
      </c>
      <c r="BA152" s="21" t="n">
        <f aca="false">IF(BA151=0,IF((X152+(AV151+AW151+AX151+AY151+AZ151+BB151+BC151+BD151+BE151+BF151)*P)&gt;B,1,0),0)+IF(BA151=1,IF(X152&lt;E,0,1),0)</f>
        <v>0</v>
      </c>
      <c r="BB152" s="21" t="n">
        <f aca="false">IF(BB151=0,IF((Y152+(AW151+AX151+AY151+AZ151+BA151+BC151+BD151+BE151+BF151+AE151)*P)&gt;B,1,0),0)+IF(BB151=1,IF(Y152&lt;E,0,1),0)</f>
        <v>0</v>
      </c>
      <c r="BC152" s="21" t="n">
        <f aca="false">IF(BC151=0,IF((Z152+(AX151+AY151+AZ151+BA151+BB151+BD151+BE151+BF151+AE151+AF151)*P)&gt;B,1,0),0)+IF(BC151=1,IF(Z152&lt;E,0,1),0)</f>
        <v>0</v>
      </c>
      <c r="BD152" s="21" t="n">
        <f aca="false">IF(BD151=0,IF((AA152+(AY151+AZ151+BA151+BB151+BC151+BE151+BF151+AE151+AF151+AG151)*P)&gt;B,1,0),0)+IF(BD151=1,IF(AA152&lt;E,0,1),0)</f>
        <v>0</v>
      </c>
      <c r="BE152" s="21" t="n">
        <f aca="false">IF(BE151=0,IF((AB152+(AZ151+BA151+BB151+BC151+BD151+BF151+AE151+AF151+AG151+AH151)*P)&gt;B,1,0),0)+IF(BE151=1,IF(AB152&lt;E,0,1),0)</f>
        <v>0</v>
      </c>
      <c r="BF152" s="21" t="n">
        <f aca="false">IF(BF151=0,IF((AC152+(BA151+BB151+BC151+BD151+BE151+AE151+AF151+AG151+AH151+AI151)*P)&gt;B,1,0),0)+IF(BF151=1,IF(AC152&lt;E,0,1),0)</f>
        <v>0</v>
      </c>
      <c r="BG152" s="0"/>
      <c r="BH152" s="0"/>
      <c r="BI152" s="0"/>
      <c r="BJ152" s="0"/>
      <c r="BK152" s="0"/>
      <c r="BL152" s="0"/>
      <c r="BM152" s="0"/>
      <c r="BN152" s="0"/>
      <c r="BO152" s="0"/>
      <c r="BP152" s="0"/>
      <c r="BQ152" s="0"/>
      <c r="BR152" s="0"/>
      <c r="BS152" s="0"/>
      <c r="BT152" s="0"/>
      <c r="BU152" s="0"/>
      <c r="BV152" s="0"/>
      <c r="BW152" s="0"/>
      <c r="BX152" s="0"/>
      <c r="BY152" s="0"/>
      <c r="BZ152" s="0"/>
      <c r="CA152" s="0"/>
      <c r="CB152" s="0"/>
      <c r="CC152" s="15"/>
    </row>
    <row r="153" customFormat="false" ht="15" hidden="false" customHeight="false" outlineLevel="0" collapsed="false">
      <c r="A153" s="9" t="n">
        <f aca="false">A152+1</f>
        <v>125</v>
      </c>
      <c r="B153" s="20" t="n">
        <f aca="false">IF(AE152=0,B152+A,B152-S)</f>
        <v>25</v>
      </c>
      <c r="C153" s="20" t="n">
        <f aca="false">IF(AF152=0,C152+A,C152-S)</f>
        <v>28</v>
      </c>
      <c r="D153" s="20" t="n">
        <f aca="false">IF(AG152=0,D152+A,D152-S)</f>
        <v>28</v>
      </c>
      <c r="E153" s="20" t="n">
        <f aca="false">IF(AH152=0,E152+A,E152-S)</f>
        <v>28</v>
      </c>
      <c r="F153" s="20" t="n">
        <f aca="false">IF(AI152=0,F152+A,F152-S)</f>
        <v>28</v>
      </c>
      <c r="G153" s="20" t="n">
        <f aca="false">IF(AJ152=0,G152+A,G152-S)</f>
        <v>28</v>
      </c>
      <c r="H153" s="20" t="n">
        <f aca="false">IF(AK152=0,H152+A,H152-S)</f>
        <v>28</v>
      </c>
      <c r="I153" s="20" t="n">
        <f aca="false">IF(AL152=0,I152+A,I152-S)</f>
        <v>25</v>
      </c>
      <c r="J153" s="20" t="n">
        <f aca="false">IF(AM152=0,J152+A,J152-S)</f>
        <v>25</v>
      </c>
      <c r="K153" s="20" t="n">
        <f aca="false">IF(AN152=0,K152+A,K152-S)</f>
        <v>26</v>
      </c>
      <c r="L153" s="20" t="n">
        <f aca="false">IF(AO152=0,L152+A,L152-S)</f>
        <v>28</v>
      </c>
      <c r="M153" s="20" t="n">
        <f aca="false">IF(AP152=0,M152+A,M152-S)</f>
        <v>27</v>
      </c>
      <c r="N153" s="20" t="n">
        <f aca="false">IF(AQ152=0,N152+A,N152-S)</f>
        <v>27</v>
      </c>
      <c r="O153" s="20" t="n">
        <f aca="false">IF(AR152=0,O152+A,O152-S)</f>
        <v>25</v>
      </c>
      <c r="P153" s="20" t="n">
        <f aca="false">IF(AS152=0,P152+A,P152-S)</f>
        <v>28</v>
      </c>
      <c r="Q153" s="20" t="n">
        <f aca="false">IF(AT152=0,Q152+A,Q152-S)</f>
        <v>28</v>
      </c>
      <c r="R153" s="20" t="n">
        <f aca="false">IF(AU152=0,R152+A,R152-S)</f>
        <v>27</v>
      </c>
      <c r="S153" s="20" t="n">
        <f aca="false">IF(AV152=0,S152+A,S152-S)</f>
        <v>28</v>
      </c>
      <c r="T153" s="20" t="n">
        <f aca="false">IF(AW152=0,T152+A,T152-S)</f>
        <v>26</v>
      </c>
      <c r="U153" s="20" t="n">
        <f aca="false">IF(AX152=0,U152+A,U152-S)</f>
        <v>27</v>
      </c>
      <c r="V153" s="20" t="n">
        <f aca="false">IF(AY152=0,V152+A,V152-S)</f>
        <v>25</v>
      </c>
      <c r="W153" s="20" t="n">
        <f aca="false">IF(AZ152=0,W152+A,W152-S)</f>
        <v>25</v>
      </c>
      <c r="X153" s="20" t="n">
        <f aca="false">IF(BA152=0,X152+A,X152-S)</f>
        <v>26</v>
      </c>
      <c r="Y153" s="20" t="n">
        <f aca="false">IF(BB152=0,Y152+A,Y152-S)</f>
        <v>25</v>
      </c>
      <c r="Z153" s="20" t="n">
        <f aca="false">IF(BC152=0,Z152+A,Z152-S)</f>
        <v>25</v>
      </c>
      <c r="AA153" s="20" t="n">
        <f aca="false">IF(BD152=0,AA152+A,AA152-S)</f>
        <v>28</v>
      </c>
      <c r="AB153" s="20" t="n">
        <f aca="false">IF(BE152=0,AB152+A,AB152-S)</f>
        <v>27</v>
      </c>
      <c r="AC153" s="20" t="n">
        <f aca="false">IF(BF152=0,AC152+A,AC152-S)</f>
        <v>25</v>
      </c>
      <c r="AD153" s="9" t="n">
        <f aca="false">COUNTIF(AE153:BF153,1)</f>
        <v>0</v>
      </c>
      <c r="AE153" s="21" t="n">
        <f aca="false">IF(AE152=0,IF((B153+(BB152+BC152+BD152+BE152+BF152+AF152+AG152+AH152+AI152+AJ152)*P)&gt;B,1,0),0)+IF(AE152=1,IF(B153&lt;E,0,1),0)</f>
        <v>0</v>
      </c>
      <c r="AF153" s="21" t="n">
        <f aca="false">IF(AF152=0,IF((C153+(BC152+BD152+BE152+BF152+AE152+AG152+AH152+AI152+AJ152+AK152)*P)&gt;B,1,0),0)+IF(AF152=1,IF(C153&lt;E,0,1),0)</f>
        <v>0</v>
      </c>
      <c r="AG153" s="21" t="n">
        <f aca="false">IF(AG152=0,IF((D153+(BD152+BE152+BF152+AE152+AF152+AH152+AI152+AJ152+AK152+AL152)*P)&gt;B,1,0),0)+IF(AG152=1,IF(D153&lt;E,0,1),0)</f>
        <v>0</v>
      </c>
      <c r="AH153" s="21" t="n">
        <f aca="false">IF(AH152=0,IF((E153+(BE152+BF152+AE152+AF152+AG152+AI152+AJ152+AK152+AL152+AM152)*P)&gt;B,1,0),0)+IF(AH152=1,IF(E153&lt;E,0,1),0)</f>
        <v>0</v>
      </c>
      <c r="AI153" s="21" t="n">
        <f aca="false">IF(AI152=0,IF((F153+(BF152+AE152+AF152+AG152+AH152+AJ152+AK152+AL152+AM152+AN152)*P)&gt;B,1,0),0)+IF(AI152=1,IF(F153&lt;E,0,1),0)</f>
        <v>0</v>
      </c>
      <c r="AJ153" s="21" t="n">
        <f aca="false">IF(AJ152=0,IF((G153+(AE152+AF152+AG152+AH152+AI152+AK152+AL152+AM152+AN152+AO152)*P)&gt;B,1,0),0)+IF(AJ152=1,IF(G153&lt;E,0,1),0)</f>
        <v>0</v>
      </c>
      <c r="AK153" s="21" t="n">
        <f aca="false">IF(AK152=0,IF((H153+(AF152+AG152+AH152+AI152+AJ152+AL152+AM152+AN152+AO152+AP152)*P)&gt;B,1,0),0)+IF(AK152=1,IF(H153&lt;E,0,1),0)</f>
        <v>0</v>
      </c>
      <c r="AL153" s="21" t="n">
        <f aca="false">IF(AL152=0,IF((I153+(AG152+AH152+AI152+AJ152+AK152+AM152+AN152+AO152+AP152+AQ152)*P)&gt;B,1,0),0)+IF(AL152=1,IF(I153&lt;E,0,1),0)</f>
        <v>0</v>
      </c>
      <c r="AM153" s="21" t="n">
        <f aca="false">IF(AM152=0,IF((J153+(AH152+AI152+AJ152+AK152+AL152+AN152+AO152+AP152+AQ152+AR152)*P)&gt;B,1,0),0)+IF(AM152=1,IF(J153&lt;E,0,1),0)</f>
        <v>0</v>
      </c>
      <c r="AN153" s="21" t="n">
        <f aca="false">IF(AN152=0,IF((K153+(AI152+AJ152+AK152+AL152+AM152+AO152+AP152+AQ152+AR152+AS152)*P)&gt;B,1,0),0)+IF(AN152=1,IF(K153&lt;E,0,1),0)</f>
        <v>0</v>
      </c>
      <c r="AO153" s="21" t="n">
        <f aca="false">IF(AO152=0,IF((L153+(AJ152+AK152+AL152+AM152+AN152+AP152+AQ152+AR152+AS152+AT152)*P)&gt;B,1,0),0)+IF(AO152=1,IF(L153&lt;E,0,1),0)</f>
        <v>0</v>
      </c>
      <c r="AP153" s="21" t="n">
        <f aca="false">IF(AP152=0,IF((M153+(AK152+AL152+AM152+AN152+AO152+AQ152+AR152+AS152+AT152+AU152)*P)&gt;B,1,0),0)+IF(AP152=1,IF(M153&lt;E,0,1),0)</f>
        <v>0</v>
      </c>
      <c r="AQ153" s="21" t="n">
        <f aca="false">IF(AQ152=0,IF((N153+(AL152+AM152+AN152+AO152+AP152+AR152+AS152+AT152+AU152+AV152)*P)&gt;B,1,0),0)+IF(AQ152=1,IF(N153&lt;E,0,1),0)</f>
        <v>0</v>
      </c>
      <c r="AR153" s="21" t="n">
        <f aca="false">IF(AR152=0,IF((O153+(AM152+AN152+AO152+AP152+AQ152+AS152+AT152+AU152+AV152+AW152)*P)&gt;B,1,0),0)+IF(AR152=1,IF(O153&lt;E,0,1),0)</f>
        <v>0</v>
      </c>
      <c r="AS153" s="21" t="n">
        <f aca="false">IF(AS152=0,IF((P153+(AN152+AO152+AP152+AQ152+AR152+AT152+AU152+AV152+AW152+AX152)*P)&gt;B,1,0),0)+IF(AS152=1,IF(P153&lt;E,0,1),0)</f>
        <v>0</v>
      </c>
      <c r="AT153" s="21" t="n">
        <f aca="false">IF(AT152=0,IF((Q153+(AO152+AP152+AQ152+AR152+AS152+AU152+AV152+AW152+AX152+AY152)*P)&gt;B,1,0),0)+IF(AT152=1,IF(Q153&lt;E,0,1),0)</f>
        <v>0</v>
      </c>
      <c r="AU153" s="21" t="n">
        <f aca="false">IF(AU152=0,IF((R153+(AP152+AQ152+AR152+AS152+AT152+AV152+AW152+AX152+AY152+AZ152)*P)&gt;B,1,0),0)+IF(AU152=1,IF(R153&lt;E,0,1),0)</f>
        <v>0</v>
      </c>
      <c r="AV153" s="21" t="n">
        <f aca="false">IF(AV152=0,IF((S153+(AQ152+AR152+AS152+AT152+AU152+AW152+AX152+AY152+AZ152+BA152)*P)&gt;B,1,0),0)+IF(AV152=1,IF(S153&lt;E,0,1),0)</f>
        <v>0</v>
      </c>
      <c r="AW153" s="21" t="n">
        <f aca="false">IF(AW152=0,IF((T153+(AR152+AS152+AT152+AU152+AV152+AX152+AY152+AZ152+BA152+BB152)*P)&gt;B,1,0),0)+IF(AW152=1,IF(T153&lt;E,0,1),0)</f>
        <v>0</v>
      </c>
      <c r="AX153" s="21" t="n">
        <f aca="false">IF(AX152=0,IF((U153+(AS152+AT152+AU152+AV152+AW152+AY152+AZ152+BA152+BB152+BC152)*P)&gt;B,1,0),0)+IF(AX152=1,IF(U153&lt;E,0,1),0)</f>
        <v>0</v>
      </c>
      <c r="AY153" s="21" t="n">
        <f aca="false">IF(AY152=0,IF((V153+(AT152+AU152+AV152+AW152+AX152+AZ152+BA152+BB152+BC152+BD152)*P)&gt;B,1,0),0)+IF(AY152=1,IF(V153&lt;E,0,1),0)</f>
        <v>0</v>
      </c>
      <c r="AZ153" s="21" t="n">
        <f aca="false">IF(AZ152=0,IF((W153+(AU152+AV152+AW152+AX152+AY152+BA152+BB152+BC152+BD152+BE152)*P)&gt;B,1,0),0)+IF(AZ152=1,IF(W153&lt;E,0,1),0)</f>
        <v>0</v>
      </c>
      <c r="BA153" s="21" t="n">
        <f aca="false">IF(BA152=0,IF((X153+(AV152+AW152+AX152+AY152+AZ152+BB152+BC152+BD152+BE152+BF152)*P)&gt;B,1,0),0)+IF(BA152=1,IF(X153&lt;E,0,1),0)</f>
        <v>0</v>
      </c>
      <c r="BB153" s="21" t="n">
        <f aca="false">IF(BB152=0,IF((Y153+(AW152+AX152+AY152+AZ152+BA152+BC152+BD152+BE152+BF152+AE152)*P)&gt;B,1,0),0)+IF(BB152=1,IF(Y153&lt;E,0,1),0)</f>
        <v>0</v>
      </c>
      <c r="BC153" s="21" t="n">
        <f aca="false">IF(BC152=0,IF((Z153+(AX152+AY152+AZ152+BA152+BB152+BD152+BE152+BF152+AE152+AF152)*P)&gt;B,1,0),0)+IF(BC152=1,IF(Z153&lt;E,0,1),0)</f>
        <v>0</v>
      </c>
      <c r="BD153" s="21" t="n">
        <f aca="false">IF(BD152=0,IF((AA153+(AY152+AZ152+BA152+BB152+BC152+BE152+BF152+AE152+AF152+AG152)*P)&gt;B,1,0),0)+IF(BD152=1,IF(AA153&lt;E,0,1),0)</f>
        <v>0</v>
      </c>
      <c r="BE153" s="21" t="n">
        <f aca="false">IF(BE152=0,IF((AB153+(AZ152+BA152+BB152+BC152+BD152+BF152+AE152+AF152+AG152+AH152)*P)&gt;B,1,0),0)+IF(BE152=1,IF(AB153&lt;E,0,1),0)</f>
        <v>0</v>
      </c>
      <c r="BF153" s="21" t="n">
        <f aca="false">IF(BF152=0,IF((AC153+(BA152+BB152+BC152+BD152+BE152+AE152+AF152+AG152+AH152+AI152)*P)&gt;B,1,0),0)+IF(BF152=1,IF(AC153&lt;E,0,1),0)</f>
        <v>0</v>
      </c>
      <c r="BG153" s="0"/>
      <c r="BH153" s="0"/>
      <c r="BI153" s="0"/>
      <c r="BJ153" s="0"/>
      <c r="BK153" s="0"/>
      <c r="BL153" s="0"/>
      <c r="BM153" s="0"/>
      <c r="BN153" s="0"/>
      <c r="BO153" s="0"/>
      <c r="BP153" s="0"/>
      <c r="BQ153" s="0"/>
      <c r="BR153" s="0"/>
      <c r="BS153" s="0"/>
      <c r="BT153" s="0"/>
      <c r="BU153" s="0"/>
      <c r="BV153" s="0"/>
      <c r="BW153" s="0"/>
      <c r="BX153" s="0"/>
      <c r="BY153" s="0"/>
      <c r="BZ153" s="0"/>
      <c r="CA153" s="0"/>
      <c r="CB153" s="0"/>
      <c r="CC153" s="15"/>
    </row>
    <row r="154" customFormat="false" ht="15" hidden="false" customHeight="false" outlineLevel="0" collapsed="false">
      <c r="A154" s="9" t="n">
        <f aca="false">A153+1</f>
        <v>126</v>
      </c>
      <c r="B154" s="20" t="n">
        <f aca="false">IF(AE153=0,B153+A,B153-S)</f>
        <v>26</v>
      </c>
      <c r="C154" s="20" t="n">
        <f aca="false">IF(AF153=0,C153+A,C153-S)</f>
        <v>29</v>
      </c>
      <c r="D154" s="20" t="n">
        <f aca="false">IF(AG153=0,D153+A,D153-S)</f>
        <v>29</v>
      </c>
      <c r="E154" s="20" t="n">
        <f aca="false">IF(AH153=0,E153+A,E153-S)</f>
        <v>29</v>
      </c>
      <c r="F154" s="20" t="n">
        <f aca="false">IF(AI153=0,F153+A,F153-S)</f>
        <v>29</v>
      </c>
      <c r="G154" s="20" t="n">
        <f aca="false">IF(AJ153=0,G153+A,G153-S)</f>
        <v>29</v>
      </c>
      <c r="H154" s="20" t="n">
        <f aca="false">IF(AK153=0,H153+A,H153-S)</f>
        <v>29</v>
      </c>
      <c r="I154" s="20" t="n">
        <f aca="false">IF(AL153=0,I153+A,I153-S)</f>
        <v>26</v>
      </c>
      <c r="J154" s="20" t="n">
        <f aca="false">IF(AM153=0,J153+A,J153-S)</f>
        <v>26</v>
      </c>
      <c r="K154" s="20" t="n">
        <f aca="false">IF(AN153=0,K153+A,K153-S)</f>
        <v>27</v>
      </c>
      <c r="L154" s="20" t="n">
        <f aca="false">IF(AO153=0,L153+A,L153-S)</f>
        <v>29</v>
      </c>
      <c r="M154" s="20" t="n">
        <f aca="false">IF(AP153=0,M153+A,M153-S)</f>
        <v>28</v>
      </c>
      <c r="N154" s="20" t="n">
        <f aca="false">IF(AQ153=0,N153+A,N153-S)</f>
        <v>28</v>
      </c>
      <c r="O154" s="20" t="n">
        <f aca="false">IF(AR153=0,O153+A,O153-S)</f>
        <v>26</v>
      </c>
      <c r="P154" s="20" t="n">
        <f aca="false">IF(AS153=0,P153+A,P153-S)</f>
        <v>29</v>
      </c>
      <c r="Q154" s="20" t="n">
        <f aca="false">IF(AT153=0,Q153+A,Q153-S)</f>
        <v>29</v>
      </c>
      <c r="R154" s="20" t="n">
        <f aca="false">IF(AU153=0,R153+A,R153-S)</f>
        <v>28</v>
      </c>
      <c r="S154" s="20" t="n">
        <f aca="false">IF(AV153=0,S153+A,S153-S)</f>
        <v>29</v>
      </c>
      <c r="T154" s="20" t="n">
        <f aca="false">IF(AW153=0,T153+A,T153-S)</f>
        <v>27</v>
      </c>
      <c r="U154" s="20" t="n">
        <f aca="false">IF(AX153=0,U153+A,U153-S)</f>
        <v>28</v>
      </c>
      <c r="V154" s="20" t="n">
        <f aca="false">IF(AY153=0,V153+A,V153-S)</f>
        <v>26</v>
      </c>
      <c r="W154" s="20" t="n">
        <f aca="false">IF(AZ153=0,W153+A,W153-S)</f>
        <v>26</v>
      </c>
      <c r="X154" s="20" t="n">
        <f aca="false">IF(BA153=0,X153+A,X153-S)</f>
        <v>27</v>
      </c>
      <c r="Y154" s="20" t="n">
        <f aca="false">IF(BB153=0,Y153+A,Y153-S)</f>
        <v>26</v>
      </c>
      <c r="Z154" s="20" t="n">
        <f aca="false">IF(BC153=0,Z153+A,Z153-S)</f>
        <v>26</v>
      </c>
      <c r="AA154" s="20" t="n">
        <f aca="false">IF(BD153=0,AA153+A,AA153-S)</f>
        <v>29</v>
      </c>
      <c r="AB154" s="20" t="n">
        <f aca="false">IF(BE153=0,AB153+A,AB153-S)</f>
        <v>28</v>
      </c>
      <c r="AC154" s="20" t="n">
        <f aca="false">IF(BF153=0,AC153+A,AC153-S)</f>
        <v>26</v>
      </c>
      <c r="AD154" s="9" t="n">
        <f aca="false">COUNTIF(AE154:BF154,1)</f>
        <v>0</v>
      </c>
      <c r="AE154" s="21" t="n">
        <f aca="false">IF(AE153=0,IF((B154+(BB153+BC153+BD153+BE153+BF153+AF153+AG153+AH153+AI153+AJ153)*P)&gt;B,1,0),0)+IF(AE153=1,IF(B154&lt;E,0,1),0)</f>
        <v>0</v>
      </c>
      <c r="AF154" s="21" t="n">
        <f aca="false">IF(AF153=0,IF((C154+(BC153+BD153+BE153+BF153+AE153+AG153+AH153+AI153+AJ153+AK153)*P)&gt;B,1,0),0)+IF(AF153=1,IF(C154&lt;E,0,1),0)</f>
        <v>0</v>
      </c>
      <c r="AG154" s="21" t="n">
        <f aca="false">IF(AG153=0,IF((D154+(BD153+BE153+BF153+AE153+AF153+AH153+AI153+AJ153+AK153+AL153)*P)&gt;B,1,0),0)+IF(AG153=1,IF(D154&lt;E,0,1),0)</f>
        <v>0</v>
      </c>
      <c r="AH154" s="21" t="n">
        <f aca="false">IF(AH153=0,IF((E154+(BE153+BF153+AE153+AF153+AG153+AI153+AJ153+AK153+AL153+AM153)*P)&gt;B,1,0),0)+IF(AH153=1,IF(E154&lt;E,0,1),0)</f>
        <v>0</v>
      </c>
      <c r="AI154" s="21" t="n">
        <f aca="false">IF(AI153=0,IF((F154+(BF153+AE153+AF153+AG153+AH153+AJ153+AK153+AL153+AM153+AN153)*P)&gt;B,1,0),0)+IF(AI153=1,IF(F154&lt;E,0,1),0)</f>
        <v>0</v>
      </c>
      <c r="AJ154" s="21" t="n">
        <f aca="false">IF(AJ153=0,IF((G154+(AE153+AF153+AG153+AH153+AI153+AK153+AL153+AM153+AN153+AO153)*P)&gt;B,1,0),0)+IF(AJ153=1,IF(G154&lt;E,0,1),0)</f>
        <v>0</v>
      </c>
      <c r="AK154" s="21" t="n">
        <f aca="false">IF(AK153=0,IF((H154+(AF153+AG153+AH153+AI153+AJ153+AL153+AM153+AN153+AO153+AP153)*P)&gt;B,1,0),0)+IF(AK153=1,IF(H154&lt;E,0,1),0)</f>
        <v>0</v>
      </c>
      <c r="AL154" s="21" t="n">
        <f aca="false">IF(AL153=0,IF((I154+(AG153+AH153+AI153+AJ153+AK153+AM153+AN153+AO153+AP153+AQ153)*P)&gt;B,1,0),0)+IF(AL153=1,IF(I154&lt;E,0,1),0)</f>
        <v>0</v>
      </c>
      <c r="AM154" s="21" t="n">
        <f aca="false">IF(AM153=0,IF((J154+(AH153+AI153+AJ153+AK153+AL153+AN153+AO153+AP153+AQ153+AR153)*P)&gt;B,1,0),0)+IF(AM153=1,IF(J154&lt;E,0,1),0)</f>
        <v>0</v>
      </c>
      <c r="AN154" s="21" t="n">
        <f aca="false">IF(AN153=0,IF((K154+(AI153+AJ153+AK153+AL153+AM153+AO153+AP153+AQ153+AR153+AS153)*P)&gt;B,1,0),0)+IF(AN153=1,IF(K154&lt;E,0,1),0)</f>
        <v>0</v>
      </c>
      <c r="AO154" s="21" t="n">
        <f aca="false">IF(AO153=0,IF((L154+(AJ153+AK153+AL153+AM153+AN153+AP153+AQ153+AR153+AS153+AT153)*P)&gt;B,1,0),0)+IF(AO153=1,IF(L154&lt;E,0,1),0)</f>
        <v>0</v>
      </c>
      <c r="AP154" s="21" t="n">
        <f aca="false">IF(AP153=0,IF((M154+(AK153+AL153+AM153+AN153+AO153+AQ153+AR153+AS153+AT153+AU153)*P)&gt;B,1,0),0)+IF(AP153=1,IF(M154&lt;E,0,1),0)</f>
        <v>0</v>
      </c>
      <c r="AQ154" s="21" t="n">
        <f aca="false">IF(AQ153=0,IF((N154+(AL153+AM153+AN153+AO153+AP153+AR153+AS153+AT153+AU153+AV153)*P)&gt;B,1,0),0)+IF(AQ153=1,IF(N154&lt;E,0,1),0)</f>
        <v>0</v>
      </c>
      <c r="AR154" s="21" t="n">
        <f aca="false">IF(AR153=0,IF((O154+(AM153+AN153+AO153+AP153+AQ153+AS153+AT153+AU153+AV153+AW153)*P)&gt;B,1,0),0)+IF(AR153=1,IF(O154&lt;E,0,1),0)</f>
        <v>0</v>
      </c>
      <c r="AS154" s="21" t="n">
        <f aca="false">IF(AS153=0,IF((P154+(AN153+AO153+AP153+AQ153+AR153+AT153+AU153+AV153+AW153+AX153)*P)&gt;B,1,0),0)+IF(AS153=1,IF(P154&lt;E,0,1),0)</f>
        <v>0</v>
      </c>
      <c r="AT154" s="21" t="n">
        <f aca="false">IF(AT153=0,IF((Q154+(AO153+AP153+AQ153+AR153+AS153+AU153+AV153+AW153+AX153+AY153)*P)&gt;B,1,0),0)+IF(AT153=1,IF(Q154&lt;E,0,1),0)</f>
        <v>0</v>
      </c>
      <c r="AU154" s="21" t="n">
        <f aca="false">IF(AU153=0,IF((R154+(AP153+AQ153+AR153+AS153+AT153+AV153+AW153+AX153+AY153+AZ153)*P)&gt;B,1,0),0)+IF(AU153=1,IF(R154&lt;E,0,1),0)</f>
        <v>0</v>
      </c>
      <c r="AV154" s="21" t="n">
        <f aca="false">IF(AV153=0,IF((S154+(AQ153+AR153+AS153+AT153+AU153+AW153+AX153+AY153+AZ153+BA153)*P)&gt;B,1,0),0)+IF(AV153=1,IF(S154&lt;E,0,1),0)</f>
        <v>0</v>
      </c>
      <c r="AW154" s="21" t="n">
        <f aca="false">IF(AW153=0,IF((T154+(AR153+AS153+AT153+AU153+AV153+AX153+AY153+AZ153+BA153+BB153)*P)&gt;B,1,0),0)+IF(AW153=1,IF(T154&lt;E,0,1),0)</f>
        <v>0</v>
      </c>
      <c r="AX154" s="21" t="n">
        <f aca="false">IF(AX153=0,IF((U154+(AS153+AT153+AU153+AV153+AW153+AY153+AZ153+BA153+BB153+BC153)*P)&gt;B,1,0),0)+IF(AX153=1,IF(U154&lt;E,0,1),0)</f>
        <v>0</v>
      </c>
      <c r="AY154" s="21" t="n">
        <f aca="false">IF(AY153=0,IF((V154+(AT153+AU153+AV153+AW153+AX153+AZ153+BA153+BB153+BC153+BD153)*P)&gt;B,1,0),0)+IF(AY153=1,IF(V154&lt;E,0,1),0)</f>
        <v>0</v>
      </c>
      <c r="AZ154" s="21" t="n">
        <f aca="false">IF(AZ153=0,IF((W154+(AU153+AV153+AW153+AX153+AY153+BA153+BB153+BC153+BD153+BE153)*P)&gt;B,1,0),0)+IF(AZ153=1,IF(W154&lt;E,0,1),0)</f>
        <v>0</v>
      </c>
      <c r="BA154" s="21" t="n">
        <f aca="false">IF(BA153=0,IF((X154+(AV153+AW153+AX153+AY153+AZ153+BB153+BC153+BD153+BE153+BF153)*P)&gt;B,1,0),0)+IF(BA153=1,IF(X154&lt;E,0,1),0)</f>
        <v>0</v>
      </c>
      <c r="BB154" s="21" t="n">
        <f aca="false">IF(BB153=0,IF((Y154+(AW153+AX153+AY153+AZ153+BA153+BC153+BD153+BE153+BF153+AE153)*P)&gt;B,1,0),0)+IF(BB153=1,IF(Y154&lt;E,0,1),0)</f>
        <v>0</v>
      </c>
      <c r="BC154" s="21" t="n">
        <f aca="false">IF(BC153=0,IF((Z154+(AX153+AY153+AZ153+BA153+BB153+BD153+BE153+BF153+AE153+AF153)*P)&gt;B,1,0),0)+IF(BC153=1,IF(Z154&lt;E,0,1),0)</f>
        <v>0</v>
      </c>
      <c r="BD154" s="21" t="n">
        <f aca="false">IF(BD153=0,IF((AA154+(AY153+AZ153+BA153+BB153+BC153+BE153+BF153+AE153+AF153+AG153)*P)&gt;B,1,0),0)+IF(BD153=1,IF(AA154&lt;E,0,1),0)</f>
        <v>0</v>
      </c>
      <c r="BE154" s="21" t="n">
        <f aca="false">IF(BE153=0,IF((AB154+(AZ153+BA153+BB153+BC153+BD153+BF153+AE153+AF153+AG153+AH153)*P)&gt;B,1,0),0)+IF(BE153=1,IF(AB154&lt;E,0,1),0)</f>
        <v>0</v>
      </c>
      <c r="BF154" s="21" t="n">
        <f aca="false">IF(BF153=0,IF((AC154+(BA153+BB153+BC153+BD153+BE153+AE153+AF153+AG153+AH153+AI153)*P)&gt;B,1,0),0)+IF(BF153=1,IF(AC154&lt;E,0,1),0)</f>
        <v>0</v>
      </c>
      <c r="BG154" s="0"/>
      <c r="BH154" s="0"/>
      <c r="BI154" s="0"/>
      <c r="BJ154" s="0"/>
      <c r="BK154" s="0"/>
      <c r="BL154" s="0"/>
      <c r="BM154" s="0"/>
      <c r="BN154" s="0"/>
      <c r="BO154" s="0"/>
      <c r="BP154" s="0"/>
      <c r="BQ154" s="0"/>
      <c r="BR154" s="0"/>
      <c r="BS154" s="0"/>
      <c r="BT154" s="0"/>
      <c r="BU154" s="0"/>
      <c r="BV154" s="0"/>
      <c r="BW154" s="0"/>
      <c r="BX154" s="0"/>
      <c r="BY154" s="0"/>
      <c r="BZ154" s="0"/>
      <c r="CA154" s="0"/>
      <c r="CB154" s="0"/>
      <c r="CC154" s="15"/>
    </row>
    <row r="155" customFormat="false" ht="15" hidden="false" customHeight="false" outlineLevel="0" collapsed="false">
      <c r="A155" s="9" t="n">
        <f aca="false">A154+1</f>
        <v>127</v>
      </c>
      <c r="B155" s="20" t="n">
        <f aca="false">IF(AE154=0,B154+A,B154-S)</f>
        <v>27</v>
      </c>
      <c r="C155" s="20" t="n">
        <f aca="false">IF(AF154=0,C154+A,C154-S)</f>
        <v>30</v>
      </c>
      <c r="D155" s="20" t="n">
        <f aca="false">IF(AG154=0,D154+A,D154-S)</f>
        <v>30</v>
      </c>
      <c r="E155" s="20" t="n">
        <f aca="false">IF(AH154=0,E154+A,E154-S)</f>
        <v>30</v>
      </c>
      <c r="F155" s="20" t="n">
        <f aca="false">IF(AI154=0,F154+A,F154-S)</f>
        <v>30</v>
      </c>
      <c r="G155" s="20" t="n">
        <f aca="false">IF(AJ154=0,G154+A,G154-S)</f>
        <v>30</v>
      </c>
      <c r="H155" s="20" t="n">
        <f aca="false">IF(AK154=0,H154+A,H154-S)</f>
        <v>30</v>
      </c>
      <c r="I155" s="20" t="n">
        <f aca="false">IF(AL154=0,I154+A,I154-S)</f>
        <v>27</v>
      </c>
      <c r="J155" s="20" t="n">
        <f aca="false">IF(AM154=0,J154+A,J154-S)</f>
        <v>27</v>
      </c>
      <c r="K155" s="20" t="n">
        <f aca="false">IF(AN154=0,K154+A,K154-S)</f>
        <v>28</v>
      </c>
      <c r="L155" s="20" t="n">
        <f aca="false">IF(AO154=0,L154+A,L154-S)</f>
        <v>30</v>
      </c>
      <c r="M155" s="20" t="n">
        <f aca="false">IF(AP154=0,M154+A,M154-S)</f>
        <v>29</v>
      </c>
      <c r="N155" s="20" t="n">
        <f aca="false">IF(AQ154=0,N154+A,N154-S)</f>
        <v>29</v>
      </c>
      <c r="O155" s="20" t="n">
        <f aca="false">IF(AR154=0,O154+A,O154-S)</f>
        <v>27</v>
      </c>
      <c r="P155" s="20" t="n">
        <f aca="false">IF(AS154=0,P154+A,P154-S)</f>
        <v>30</v>
      </c>
      <c r="Q155" s="20" t="n">
        <f aca="false">IF(AT154=0,Q154+A,Q154-S)</f>
        <v>30</v>
      </c>
      <c r="R155" s="20" t="n">
        <f aca="false">IF(AU154=0,R154+A,R154-S)</f>
        <v>29</v>
      </c>
      <c r="S155" s="20" t="n">
        <f aca="false">IF(AV154=0,S154+A,S154-S)</f>
        <v>30</v>
      </c>
      <c r="T155" s="20" t="n">
        <f aca="false">IF(AW154=0,T154+A,T154-S)</f>
        <v>28</v>
      </c>
      <c r="U155" s="20" t="n">
        <f aca="false">IF(AX154=0,U154+A,U154-S)</f>
        <v>29</v>
      </c>
      <c r="V155" s="20" t="n">
        <f aca="false">IF(AY154=0,V154+A,V154-S)</f>
        <v>27</v>
      </c>
      <c r="W155" s="20" t="n">
        <f aca="false">IF(AZ154=0,W154+A,W154-S)</f>
        <v>27</v>
      </c>
      <c r="X155" s="20" t="n">
        <f aca="false">IF(BA154=0,X154+A,X154-S)</f>
        <v>28</v>
      </c>
      <c r="Y155" s="20" t="n">
        <f aca="false">IF(BB154=0,Y154+A,Y154-S)</f>
        <v>27</v>
      </c>
      <c r="Z155" s="20" t="n">
        <f aca="false">IF(BC154=0,Z154+A,Z154-S)</f>
        <v>27</v>
      </c>
      <c r="AA155" s="20" t="n">
        <f aca="false">IF(BD154=0,AA154+A,AA154-S)</f>
        <v>30</v>
      </c>
      <c r="AB155" s="20" t="n">
        <f aca="false">IF(BE154=0,AB154+A,AB154-S)</f>
        <v>29</v>
      </c>
      <c r="AC155" s="20" t="n">
        <f aca="false">IF(BF154=0,AC154+A,AC154-S)</f>
        <v>27</v>
      </c>
      <c r="AD155" s="9" t="n">
        <f aca="false">COUNTIF(AE155:BF155,1)</f>
        <v>0</v>
      </c>
      <c r="AE155" s="21" t="n">
        <f aca="false">IF(AE154=0,IF((B155+(BB154+BC154+BD154+BE154+BF154+AF154+AG154+AH154+AI154+AJ154)*P)&gt;B,1,0),0)+IF(AE154=1,IF(B155&lt;E,0,1),0)</f>
        <v>0</v>
      </c>
      <c r="AF155" s="21" t="n">
        <f aca="false">IF(AF154=0,IF((C155+(BC154+BD154+BE154+BF154+AE154+AG154+AH154+AI154+AJ154+AK154)*P)&gt;B,1,0),0)+IF(AF154=1,IF(C155&lt;E,0,1),0)</f>
        <v>0</v>
      </c>
      <c r="AG155" s="21" t="n">
        <f aca="false">IF(AG154=0,IF((D155+(BD154+BE154+BF154+AE154+AF154+AH154+AI154+AJ154+AK154+AL154)*P)&gt;B,1,0),0)+IF(AG154=1,IF(D155&lt;E,0,1),0)</f>
        <v>0</v>
      </c>
      <c r="AH155" s="21" t="n">
        <f aca="false">IF(AH154=0,IF((E155+(BE154+BF154+AE154+AF154+AG154+AI154+AJ154+AK154+AL154+AM154)*P)&gt;B,1,0),0)+IF(AH154=1,IF(E155&lt;E,0,1),0)</f>
        <v>0</v>
      </c>
      <c r="AI155" s="21" t="n">
        <f aca="false">IF(AI154=0,IF((F155+(BF154+AE154+AF154+AG154+AH154+AJ154+AK154+AL154+AM154+AN154)*P)&gt;B,1,0),0)+IF(AI154=1,IF(F155&lt;E,0,1),0)</f>
        <v>0</v>
      </c>
      <c r="AJ155" s="21" t="n">
        <f aca="false">IF(AJ154=0,IF((G155+(AE154+AF154+AG154+AH154+AI154+AK154+AL154+AM154+AN154+AO154)*P)&gt;B,1,0),0)+IF(AJ154=1,IF(G155&lt;E,0,1),0)</f>
        <v>0</v>
      </c>
      <c r="AK155" s="21" t="n">
        <f aca="false">IF(AK154=0,IF((H155+(AF154+AG154+AH154+AI154+AJ154+AL154+AM154+AN154+AO154+AP154)*P)&gt;B,1,0),0)+IF(AK154=1,IF(H155&lt;E,0,1),0)</f>
        <v>0</v>
      </c>
      <c r="AL155" s="21" t="n">
        <f aca="false">IF(AL154=0,IF((I155+(AG154+AH154+AI154+AJ154+AK154+AM154+AN154+AO154+AP154+AQ154)*P)&gt;B,1,0),0)+IF(AL154=1,IF(I155&lt;E,0,1),0)</f>
        <v>0</v>
      </c>
      <c r="AM155" s="21" t="n">
        <f aca="false">IF(AM154=0,IF((J155+(AH154+AI154+AJ154+AK154+AL154+AN154+AO154+AP154+AQ154+AR154)*P)&gt;B,1,0),0)+IF(AM154=1,IF(J155&lt;E,0,1),0)</f>
        <v>0</v>
      </c>
      <c r="AN155" s="21" t="n">
        <f aca="false">IF(AN154=0,IF((K155+(AI154+AJ154+AK154+AL154+AM154+AO154+AP154+AQ154+AR154+AS154)*P)&gt;B,1,0),0)+IF(AN154=1,IF(K155&lt;E,0,1),0)</f>
        <v>0</v>
      </c>
      <c r="AO155" s="21" t="n">
        <f aca="false">IF(AO154=0,IF((L155+(AJ154+AK154+AL154+AM154+AN154+AP154+AQ154+AR154+AS154+AT154)*P)&gt;B,1,0),0)+IF(AO154=1,IF(L155&lt;E,0,1),0)</f>
        <v>0</v>
      </c>
      <c r="AP155" s="21" t="n">
        <f aca="false">IF(AP154=0,IF((M155+(AK154+AL154+AM154+AN154+AO154+AQ154+AR154+AS154+AT154+AU154)*P)&gt;B,1,0),0)+IF(AP154=1,IF(M155&lt;E,0,1),0)</f>
        <v>0</v>
      </c>
      <c r="AQ155" s="21" t="n">
        <f aca="false">IF(AQ154=0,IF((N155+(AL154+AM154+AN154+AO154+AP154+AR154+AS154+AT154+AU154+AV154)*P)&gt;B,1,0),0)+IF(AQ154=1,IF(N155&lt;E,0,1),0)</f>
        <v>0</v>
      </c>
      <c r="AR155" s="21" t="n">
        <f aca="false">IF(AR154=0,IF((O155+(AM154+AN154+AO154+AP154+AQ154+AS154+AT154+AU154+AV154+AW154)*P)&gt;B,1,0),0)+IF(AR154=1,IF(O155&lt;E,0,1),0)</f>
        <v>0</v>
      </c>
      <c r="AS155" s="21" t="n">
        <f aca="false">IF(AS154=0,IF((P155+(AN154+AO154+AP154+AQ154+AR154+AT154+AU154+AV154+AW154+AX154)*P)&gt;B,1,0),0)+IF(AS154=1,IF(P155&lt;E,0,1),0)</f>
        <v>0</v>
      </c>
      <c r="AT155" s="21" t="n">
        <f aca="false">IF(AT154=0,IF((Q155+(AO154+AP154+AQ154+AR154+AS154+AU154+AV154+AW154+AX154+AY154)*P)&gt;B,1,0),0)+IF(AT154=1,IF(Q155&lt;E,0,1),0)</f>
        <v>0</v>
      </c>
      <c r="AU155" s="21" t="n">
        <f aca="false">IF(AU154=0,IF((R155+(AP154+AQ154+AR154+AS154+AT154+AV154+AW154+AX154+AY154+AZ154)*P)&gt;B,1,0),0)+IF(AU154=1,IF(R155&lt;E,0,1),0)</f>
        <v>0</v>
      </c>
      <c r="AV155" s="21" t="n">
        <f aca="false">IF(AV154=0,IF((S155+(AQ154+AR154+AS154+AT154+AU154+AW154+AX154+AY154+AZ154+BA154)*P)&gt;B,1,0),0)+IF(AV154=1,IF(S155&lt;E,0,1),0)</f>
        <v>0</v>
      </c>
      <c r="AW155" s="21" t="n">
        <f aca="false">IF(AW154=0,IF((T155+(AR154+AS154+AT154+AU154+AV154+AX154+AY154+AZ154+BA154+BB154)*P)&gt;B,1,0),0)+IF(AW154=1,IF(T155&lt;E,0,1),0)</f>
        <v>0</v>
      </c>
      <c r="AX155" s="21" t="n">
        <f aca="false">IF(AX154=0,IF((U155+(AS154+AT154+AU154+AV154+AW154+AY154+AZ154+BA154+BB154+BC154)*P)&gt;B,1,0),0)+IF(AX154=1,IF(U155&lt;E,0,1),0)</f>
        <v>0</v>
      </c>
      <c r="AY155" s="21" t="n">
        <f aca="false">IF(AY154=0,IF((V155+(AT154+AU154+AV154+AW154+AX154+AZ154+BA154+BB154+BC154+BD154)*P)&gt;B,1,0),0)+IF(AY154=1,IF(V155&lt;E,0,1),0)</f>
        <v>0</v>
      </c>
      <c r="AZ155" s="21" t="n">
        <f aca="false">IF(AZ154=0,IF((W155+(AU154+AV154+AW154+AX154+AY154+BA154+BB154+BC154+BD154+BE154)*P)&gt;B,1,0),0)+IF(AZ154=1,IF(W155&lt;E,0,1),0)</f>
        <v>0</v>
      </c>
      <c r="BA155" s="21" t="n">
        <f aca="false">IF(BA154=0,IF((X155+(AV154+AW154+AX154+AY154+AZ154+BB154+BC154+BD154+BE154+BF154)*P)&gt;B,1,0),0)+IF(BA154=1,IF(X155&lt;E,0,1),0)</f>
        <v>0</v>
      </c>
      <c r="BB155" s="21" t="n">
        <f aca="false">IF(BB154=0,IF((Y155+(AW154+AX154+AY154+AZ154+BA154+BC154+BD154+BE154+BF154+AE154)*P)&gt;B,1,0),0)+IF(BB154=1,IF(Y155&lt;E,0,1),0)</f>
        <v>0</v>
      </c>
      <c r="BC155" s="21" t="n">
        <f aca="false">IF(BC154=0,IF((Z155+(AX154+AY154+AZ154+BA154+BB154+BD154+BE154+BF154+AE154+AF154)*P)&gt;B,1,0),0)+IF(BC154=1,IF(Z155&lt;E,0,1),0)</f>
        <v>0</v>
      </c>
      <c r="BD155" s="21" t="n">
        <f aca="false">IF(BD154=0,IF((AA155+(AY154+AZ154+BA154+BB154+BC154+BE154+BF154+AE154+AF154+AG154)*P)&gt;B,1,0),0)+IF(BD154=1,IF(AA155&lt;E,0,1),0)</f>
        <v>0</v>
      </c>
      <c r="BE155" s="21" t="n">
        <f aca="false">IF(BE154=0,IF((AB155+(AZ154+BA154+BB154+BC154+BD154+BF154+AE154+AF154+AG154+AH154)*P)&gt;B,1,0),0)+IF(BE154=1,IF(AB155&lt;E,0,1),0)</f>
        <v>0</v>
      </c>
      <c r="BF155" s="21" t="n">
        <f aca="false">IF(BF154=0,IF((AC155+(BA154+BB154+BC154+BD154+BE154+AE154+AF154+AG154+AH154+AI154)*P)&gt;B,1,0),0)+IF(BF154=1,IF(AC155&lt;E,0,1),0)</f>
        <v>0</v>
      </c>
      <c r="BG155" s="0"/>
      <c r="BH155" s="0"/>
      <c r="BI155" s="0"/>
      <c r="BJ155" s="0"/>
      <c r="BK155" s="0"/>
      <c r="BL155" s="0"/>
      <c r="BM155" s="0"/>
      <c r="BN155" s="0"/>
      <c r="BO155" s="0"/>
      <c r="BP155" s="0"/>
      <c r="BQ155" s="0"/>
      <c r="BR155" s="0"/>
      <c r="BS155" s="0"/>
      <c r="BT155" s="0"/>
      <c r="BU155" s="0"/>
      <c r="BV155" s="0"/>
      <c r="BW155" s="0"/>
      <c r="BX155" s="0"/>
      <c r="BY155" s="0"/>
      <c r="BZ155" s="0"/>
      <c r="CA155" s="0"/>
      <c r="CB155" s="0"/>
      <c r="CC155" s="15"/>
    </row>
    <row r="156" customFormat="false" ht="15" hidden="false" customHeight="false" outlineLevel="0" collapsed="false">
      <c r="A156" s="9" t="n">
        <f aca="false">A155+1</f>
        <v>128</v>
      </c>
      <c r="B156" s="20" t="n">
        <f aca="false">IF(AE155=0,B155+A,B155-S)</f>
        <v>28</v>
      </c>
      <c r="C156" s="20" t="n">
        <f aca="false">IF(AF155=0,C155+A,C155-S)</f>
        <v>31</v>
      </c>
      <c r="D156" s="20" t="n">
        <f aca="false">IF(AG155=0,D155+A,D155-S)</f>
        <v>31</v>
      </c>
      <c r="E156" s="20" t="n">
        <f aca="false">IF(AH155=0,E155+A,E155-S)</f>
        <v>31</v>
      </c>
      <c r="F156" s="20" t="n">
        <f aca="false">IF(AI155=0,F155+A,F155-S)</f>
        <v>31</v>
      </c>
      <c r="G156" s="20" t="n">
        <f aca="false">IF(AJ155=0,G155+A,G155-S)</f>
        <v>31</v>
      </c>
      <c r="H156" s="20" t="n">
        <f aca="false">IF(AK155=0,H155+A,H155-S)</f>
        <v>31</v>
      </c>
      <c r="I156" s="20" t="n">
        <f aca="false">IF(AL155=0,I155+A,I155-S)</f>
        <v>28</v>
      </c>
      <c r="J156" s="20" t="n">
        <f aca="false">IF(AM155=0,J155+A,J155-S)</f>
        <v>28</v>
      </c>
      <c r="K156" s="20" t="n">
        <f aca="false">IF(AN155=0,K155+A,K155-S)</f>
        <v>29</v>
      </c>
      <c r="L156" s="20" t="n">
        <f aca="false">IF(AO155=0,L155+A,L155-S)</f>
        <v>31</v>
      </c>
      <c r="M156" s="20" t="n">
        <f aca="false">IF(AP155=0,M155+A,M155-S)</f>
        <v>30</v>
      </c>
      <c r="N156" s="20" t="n">
        <f aca="false">IF(AQ155=0,N155+A,N155-S)</f>
        <v>30</v>
      </c>
      <c r="O156" s="20" t="n">
        <f aca="false">IF(AR155=0,O155+A,O155-S)</f>
        <v>28</v>
      </c>
      <c r="P156" s="20" t="n">
        <f aca="false">IF(AS155=0,P155+A,P155-S)</f>
        <v>31</v>
      </c>
      <c r="Q156" s="20" t="n">
        <f aca="false">IF(AT155=0,Q155+A,Q155-S)</f>
        <v>31</v>
      </c>
      <c r="R156" s="20" t="n">
        <f aca="false">IF(AU155=0,R155+A,R155-S)</f>
        <v>30</v>
      </c>
      <c r="S156" s="20" t="n">
        <f aca="false">IF(AV155=0,S155+A,S155-S)</f>
        <v>31</v>
      </c>
      <c r="T156" s="20" t="n">
        <f aca="false">IF(AW155=0,T155+A,T155-S)</f>
        <v>29</v>
      </c>
      <c r="U156" s="20" t="n">
        <f aca="false">IF(AX155=0,U155+A,U155-S)</f>
        <v>30</v>
      </c>
      <c r="V156" s="20" t="n">
        <f aca="false">IF(AY155=0,V155+A,V155-S)</f>
        <v>28</v>
      </c>
      <c r="W156" s="20" t="n">
        <f aca="false">IF(AZ155=0,W155+A,W155-S)</f>
        <v>28</v>
      </c>
      <c r="X156" s="20" t="n">
        <f aca="false">IF(BA155=0,X155+A,X155-S)</f>
        <v>29</v>
      </c>
      <c r="Y156" s="20" t="n">
        <f aca="false">IF(BB155=0,Y155+A,Y155-S)</f>
        <v>28</v>
      </c>
      <c r="Z156" s="20" t="n">
        <f aca="false">IF(BC155=0,Z155+A,Z155-S)</f>
        <v>28</v>
      </c>
      <c r="AA156" s="20" t="n">
        <f aca="false">IF(BD155=0,AA155+A,AA155-S)</f>
        <v>31</v>
      </c>
      <c r="AB156" s="20" t="n">
        <f aca="false">IF(BE155=0,AB155+A,AB155-S)</f>
        <v>30</v>
      </c>
      <c r="AC156" s="20" t="n">
        <f aca="false">IF(BF155=0,AC155+A,AC155-S)</f>
        <v>28</v>
      </c>
      <c r="AD156" s="9" t="n">
        <f aca="false">COUNTIF(AE156:BF156,1)</f>
        <v>0</v>
      </c>
      <c r="AE156" s="21" t="n">
        <f aca="false">IF(AE155=0,IF((B156+(BB155+BC155+BD155+BE155+BF155+AF155+AG155+AH155+AI155+AJ155)*P)&gt;B,1,0),0)+IF(AE155=1,IF(B156&lt;E,0,1),0)</f>
        <v>0</v>
      </c>
      <c r="AF156" s="21" t="n">
        <f aca="false">IF(AF155=0,IF((C156+(BC155+BD155+BE155+BF155+AE155+AG155+AH155+AI155+AJ155+AK155)*P)&gt;B,1,0),0)+IF(AF155=1,IF(C156&lt;E,0,1),0)</f>
        <v>0</v>
      </c>
      <c r="AG156" s="21" t="n">
        <f aca="false">IF(AG155=0,IF((D156+(BD155+BE155+BF155+AE155+AF155+AH155+AI155+AJ155+AK155+AL155)*P)&gt;B,1,0),0)+IF(AG155=1,IF(D156&lt;E,0,1),0)</f>
        <v>0</v>
      </c>
      <c r="AH156" s="21" t="n">
        <f aca="false">IF(AH155=0,IF((E156+(BE155+BF155+AE155+AF155+AG155+AI155+AJ155+AK155+AL155+AM155)*P)&gt;B,1,0),0)+IF(AH155=1,IF(E156&lt;E,0,1),0)</f>
        <v>0</v>
      </c>
      <c r="AI156" s="21" t="n">
        <f aca="false">IF(AI155=0,IF((F156+(BF155+AE155+AF155+AG155+AH155+AJ155+AK155+AL155+AM155+AN155)*P)&gt;B,1,0),0)+IF(AI155=1,IF(F156&lt;E,0,1),0)</f>
        <v>0</v>
      </c>
      <c r="AJ156" s="21" t="n">
        <f aca="false">IF(AJ155=0,IF((G156+(AE155+AF155+AG155+AH155+AI155+AK155+AL155+AM155+AN155+AO155)*P)&gt;B,1,0),0)+IF(AJ155=1,IF(G156&lt;E,0,1),0)</f>
        <v>0</v>
      </c>
      <c r="AK156" s="21" t="n">
        <f aca="false">IF(AK155=0,IF((H156+(AF155+AG155+AH155+AI155+AJ155+AL155+AM155+AN155+AO155+AP155)*P)&gt;B,1,0),0)+IF(AK155=1,IF(H156&lt;E,0,1),0)</f>
        <v>0</v>
      </c>
      <c r="AL156" s="21" t="n">
        <f aca="false">IF(AL155=0,IF((I156+(AG155+AH155+AI155+AJ155+AK155+AM155+AN155+AO155+AP155+AQ155)*P)&gt;B,1,0),0)+IF(AL155=1,IF(I156&lt;E,0,1),0)</f>
        <v>0</v>
      </c>
      <c r="AM156" s="21" t="n">
        <f aca="false">IF(AM155=0,IF((J156+(AH155+AI155+AJ155+AK155+AL155+AN155+AO155+AP155+AQ155+AR155)*P)&gt;B,1,0),0)+IF(AM155=1,IF(J156&lt;E,0,1),0)</f>
        <v>0</v>
      </c>
      <c r="AN156" s="21" t="n">
        <f aca="false">IF(AN155=0,IF((K156+(AI155+AJ155+AK155+AL155+AM155+AO155+AP155+AQ155+AR155+AS155)*P)&gt;B,1,0),0)+IF(AN155=1,IF(K156&lt;E,0,1),0)</f>
        <v>0</v>
      </c>
      <c r="AO156" s="21" t="n">
        <f aca="false">IF(AO155=0,IF((L156+(AJ155+AK155+AL155+AM155+AN155+AP155+AQ155+AR155+AS155+AT155)*P)&gt;B,1,0),0)+IF(AO155=1,IF(L156&lt;E,0,1),0)</f>
        <v>0</v>
      </c>
      <c r="AP156" s="21" t="n">
        <f aca="false">IF(AP155=0,IF((M156+(AK155+AL155+AM155+AN155+AO155+AQ155+AR155+AS155+AT155+AU155)*P)&gt;B,1,0),0)+IF(AP155=1,IF(M156&lt;E,0,1),0)</f>
        <v>0</v>
      </c>
      <c r="AQ156" s="21" t="n">
        <f aca="false">IF(AQ155=0,IF((N156+(AL155+AM155+AN155+AO155+AP155+AR155+AS155+AT155+AU155+AV155)*P)&gt;B,1,0),0)+IF(AQ155=1,IF(N156&lt;E,0,1),0)</f>
        <v>0</v>
      </c>
      <c r="AR156" s="21" t="n">
        <f aca="false">IF(AR155=0,IF((O156+(AM155+AN155+AO155+AP155+AQ155+AS155+AT155+AU155+AV155+AW155)*P)&gt;B,1,0),0)+IF(AR155=1,IF(O156&lt;E,0,1),0)</f>
        <v>0</v>
      </c>
      <c r="AS156" s="21" t="n">
        <f aca="false">IF(AS155=0,IF((P156+(AN155+AO155+AP155+AQ155+AR155+AT155+AU155+AV155+AW155+AX155)*P)&gt;B,1,0),0)+IF(AS155=1,IF(P156&lt;E,0,1),0)</f>
        <v>0</v>
      </c>
      <c r="AT156" s="21" t="n">
        <f aca="false">IF(AT155=0,IF((Q156+(AO155+AP155+AQ155+AR155+AS155+AU155+AV155+AW155+AX155+AY155)*P)&gt;B,1,0),0)+IF(AT155=1,IF(Q156&lt;E,0,1),0)</f>
        <v>0</v>
      </c>
      <c r="AU156" s="21" t="n">
        <f aca="false">IF(AU155=0,IF((R156+(AP155+AQ155+AR155+AS155+AT155+AV155+AW155+AX155+AY155+AZ155)*P)&gt;B,1,0),0)+IF(AU155=1,IF(R156&lt;E,0,1),0)</f>
        <v>0</v>
      </c>
      <c r="AV156" s="21" t="n">
        <f aca="false">IF(AV155=0,IF((S156+(AQ155+AR155+AS155+AT155+AU155+AW155+AX155+AY155+AZ155+BA155)*P)&gt;B,1,0),0)+IF(AV155=1,IF(S156&lt;E,0,1),0)</f>
        <v>0</v>
      </c>
      <c r="AW156" s="21" t="n">
        <f aca="false">IF(AW155=0,IF((T156+(AR155+AS155+AT155+AU155+AV155+AX155+AY155+AZ155+BA155+BB155)*P)&gt;B,1,0),0)+IF(AW155=1,IF(T156&lt;E,0,1),0)</f>
        <v>0</v>
      </c>
      <c r="AX156" s="21" t="n">
        <f aca="false">IF(AX155=0,IF((U156+(AS155+AT155+AU155+AV155+AW155+AY155+AZ155+BA155+BB155+BC155)*P)&gt;B,1,0),0)+IF(AX155=1,IF(U156&lt;E,0,1),0)</f>
        <v>0</v>
      </c>
      <c r="AY156" s="21" t="n">
        <f aca="false">IF(AY155=0,IF((V156+(AT155+AU155+AV155+AW155+AX155+AZ155+BA155+BB155+BC155+BD155)*P)&gt;B,1,0),0)+IF(AY155=1,IF(V156&lt;E,0,1),0)</f>
        <v>0</v>
      </c>
      <c r="AZ156" s="21" t="n">
        <f aca="false">IF(AZ155=0,IF((W156+(AU155+AV155+AW155+AX155+AY155+BA155+BB155+BC155+BD155+BE155)*P)&gt;B,1,0),0)+IF(AZ155=1,IF(W156&lt;E,0,1),0)</f>
        <v>0</v>
      </c>
      <c r="BA156" s="21" t="n">
        <f aca="false">IF(BA155=0,IF((X156+(AV155+AW155+AX155+AY155+AZ155+BB155+BC155+BD155+BE155+BF155)*P)&gt;B,1,0),0)+IF(BA155=1,IF(X156&lt;E,0,1),0)</f>
        <v>0</v>
      </c>
      <c r="BB156" s="21" t="n">
        <f aca="false">IF(BB155=0,IF((Y156+(AW155+AX155+AY155+AZ155+BA155+BC155+BD155+BE155+BF155+AE155)*P)&gt;B,1,0),0)+IF(BB155=1,IF(Y156&lt;E,0,1),0)</f>
        <v>0</v>
      </c>
      <c r="BC156" s="21" t="n">
        <f aca="false">IF(BC155=0,IF((Z156+(AX155+AY155+AZ155+BA155+BB155+BD155+BE155+BF155+AE155+AF155)*P)&gt;B,1,0),0)+IF(BC155=1,IF(Z156&lt;E,0,1),0)</f>
        <v>0</v>
      </c>
      <c r="BD156" s="21" t="n">
        <f aca="false">IF(BD155=0,IF((AA156+(AY155+AZ155+BA155+BB155+BC155+BE155+BF155+AE155+AF155+AG155)*P)&gt;B,1,0),0)+IF(BD155=1,IF(AA156&lt;E,0,1),0)</f>
        <v>0</v>
      </c>
      <c r="BE156" s="21" t="n">
        <f aca="false">IF(BE155=0,IF((AB156+(AZ155+BA155+BB155+BC155+BD155+BF155+AE155+AF155+AG155+AH155)*P)&gt;B,1,0),0)+IF(BE155=1,IF(AB156&lt;E,0,1),0)</f>
        <v>0</v>
      </c>
      <c r="BF156" s="21" t="n">
        <f aca="false">IF(BF155=0,IF((AC156+(BA155+BB155+BC155+BD155+BE155+AE155+AF155+AG155+AH155+AI155)*P)&gt;B,1,0),0)+IF(BF155=1,IF(AC156&lt;E,0,1),0)</f>
        <v>0</v>
      </c>
      <c r="BG156" s="0"/>
      <c r="BH156" s="0"/>
      <c r="BI156" s="0"/>
      <c r="BJ156" s="0"/>
      <c r="BK156" s="0"/>
      <c r="BL156" s="0"/>
      <c r="BM156" s="0"/>
      <c r="BN156" s="0"/>
      <c r="BO156" s="0"/>
      <c r="BP156" s="0"/>
      <c r="BQ156" s="0"/>
      <c r="BR156" s="0"/>
      <c r="BS156" s="0"/>
      <c r="BT156" s="0"/>
      <c r="BU156" s="0"/>
      <c r="BV156" s="0"/>
      <c r="BW156" s="0"/>
      <c r="BX156" s="0"/>
      <c r="BY156" s="0"/>
      <c r="BZ156" s="0"/>
      <c r="CA156" s="0"/>
      <c r="CB156" s="0"/>
      <c r="CC156" s="15"/>
    </row>
    <row r="157" customFormat="false" ht="15" hidden="false" customHeight="false" outlineLevel="0" collapsed="false">
      <c r="A157" s="9" t="n">
        <f aca="false">A156+1</f>
        <v>129</v>
      </c>
      <c r="B157" s="20" t="n">
        <f aca="false">IF(AE156=0,B156+A,B156-S)</f>
        <v>29</v>
      </c>
      <c r="C157" s="20" t="n">
        <f aca="false">IF(AF156=0,C156+A,C156-S)</f>
        <v>32</v>
      </c>
      <c r="D157" s="20" t="n">
        <f aca="false">IF(AG156=0,D156+A,D156-S)</f>
        <v>32</v>
      </c>
      <c r="E157" s="20" t="n">
        <f aca="false">IF(AH156=0,E156+A,E156-S)</f>
        <v>32</v>
      </c>
      <c r="F157" s="20" t="n">
        <f aca="false">IF(AI156=0,F156+A,F156-S)</f>
        <v>32</v>
      </c>
      <c r="G157" s="20" t="n">
        <f aca="false">IF(AJ156=0,G156+A,G156-S)</f>
        <v>32</v>
      </c>
      <c r="H157" s="20" t="n">
        <f aca="false">IF(AK156=0,H156+A,H156-S)</f>
        <v>32</v>
      </c>
      <c r="I157" s="20" t="n">
        <f aca="false">IF(AL156=0,I156+A,I156-S)</f>
        <v>29</v>
      </c>
      <c r="J157" s="20" t="n">
        <f aca="false">IF(AM156=0,J156+A,J156-S)</f>
        <v>29</v>
      </c>
      <c r="K157" s="20" t="n">
        <f aca="false">IF(AN156=0,K156+A,K156-S)</f>
        <v>30</v>
      </c>
      <c r="L157" s="20" t="n">
        <f aca="false">IF(AO156=0,L156+A,L156-S)</f>
        <v>32</v>
      </c>
      <c r="M157" s="20" t="n">
        <f aca="false">IF(AP156=0,M156+A,M156-S)</f>
        <v>31</v>
      </c>
      <c r="N157" s="20" t="n">
        <f aca="false">IF(AQ156=0,N156+A,N156-S)</f>
        <v>31</v>
      </c>
      <c r="O157" s="20" t="n">
        <f aca="false">IF(AR156=0,O156+A,O156-S)</f>
        <v>29</v>
      </c>
      <c r="P157" s="20" t="n">
        <f aca="false">IF(AS156=0,P156+A,P156-S)</f>
        <v>32</v>
      </c>
      <c r="Q157" s="20" t="n">
        <f aca="false">IF(AT156=0,Q156+A,Q156-S)</f>
        <v>32</v>
      </c>
      <c r="R157" s="20" t="n">
        <f aca="false">IF(AU156=0,R156+A,R156-S)</f>
        <v>31</v>
      </c>
      <c r="S157" s="20" t="n">
        <f aca="false">IF(AV156=0,S156+A,S156-S)</f>
        <v>32</v>
      </c>
      <c r="T157" s="20" t="n">
        <f aca="false">IF(AW156=0,T156+A,T156-S)</f>
        <v>30</v>
      </c>
      <c r="U157" s="20" t="n">
        <f aca="false">IF(AX156=0,U156+A,U156-S)</f>
        <v>31</v>
      </c>
      <c r="V157" s="20" t="n">
        <f aca="false">IF(AY156=0,V156+A,V156-S)</f>
        <v>29</v>
      </c>
      <c r="W157" s="20" t="n">
        <f aca="false">IF(AZ156=0,W156+A,W156-S)</f>
        <v>29</v>
      </c>
      <c r="X157" s="20" t="n">
        <f aca="false">IF(BA156=0,X156+A,X156-S)</f>
        <v>30</v>
      </c>
      <c r="Y157" s="20" t="n">
        <f aca="false">IF(BB156=0,Y156+A,Y156-S)</f>
        <v>29</v>
      </c>
      <c r="Z157" s="20" t="n">
        <f aca="false">IF(BC156=0,Z156+A,Z156-S)</f>
        <v>29</v>
      </c>
      <c r="AA157" s="20" t="n">
        <f aca="false">IF(BD156=0,AA156+A,AA156-S)</f>
        <v>32</v>
      </c>
      <c r="AB157" s="20" t="n">
        <f aca="false">IF(BE156=0,AB156+A,AB156-S)</f>
        <v>31</v>
      </c>
      <c r="AC157" s="20" t="n">
        <f aca="false">IF(BF156=0,AC156+A,AC156-S)</f>
        <v>29</v>
      </c>
      <c r="AD157" s="9" t="n">
        <f aca="false">COUNTIF(AE157:BF157,1)</f>
        <v>0</v>
      </c>
      <c r="AE157" s="21" t="n">
        <f aca="false">IF(AE156=0,IF((B157+(BB156+BC156+BD156+BE156+BF156+AF156+AG156+AH156+AI156+AJ156)*P)&gt;B,1,0),0)+IF(AE156=1,IF(B157&lt;E,0,1),0)</f>
        <v>0</v>
      </c>
      <c r="AF157" s="21" t="n">
        <f aca="false">IF(AF156=0,IF((C157+(BC156+BD156+BE156+BF156+AE156+AG156+AH156+AI156+AJ156+AK156)*P)&gt;B,1,0),0)+IF(AF156=1,IF(C157&lt;E,0,1),0)</f>
        <v>0</v>
      </c>
      <c r="AG157" s="21" t="n">
        <f aca="false">IF(AG156=0,IF((D157+(BD156+BE156+BF156+AE156+AF156+AH156+AI156+AJ156+AK156+AL156)*P)&gt;B,1,0),0)+IF(AG156=1,IF(D157&lt;E,0,1),0)</f>
        <v>0</v>
      </c>
      <c r="AH157" s="21" t="n">
        <f aca="false">IF(AH156=0,IF((E157+(BE156+BF156+AE156+AF156+AG156+AI156+AJ156+AK156+AL156+AM156)*P)&gt;B,1,0),0)+IF(AH156=1,IF(E157&lt;E,0,1),0)</f>
        <v>0</v>
      </c>
      <c r="AI157" s="21" t="n">
        <f aca="false">IF(AI156=0,IF((F157+(BF156+AE156+AF156+AG156+AH156+AJ156+AK156+AL156+AM156+AN156)*P)&gt;B,1,0),0)+IF(AI156=1,IF(F157&lt;E,0,1),0)</f>
        <v>0</v>
      </c>
      <c r="AJ157" s="21" t="n">
        <f aca="false">IF(AJ156=0,IF((G157+(AE156+AF156+AG156+AH156+AI156+AK156+AL156+AM156+AN156+AO156)*P)&gt;B,1,0),0)+IF(AJ156=1,IF(G157&lt;E,0,1),0)</f>
        <v>0</v>
      </c>
      <c r="AK157" s="21" t="n">
        <f aca="false">IF(AK156=0,IF((H157+(AF156+AG156+AH156+AI156+AJ156+AL156+AM156+AN156+AO156+AP156)*P)&gt;B,1,0),0)+IF(AK156=1,IF(H157&lt;E,0,1),0)</f>
        <v>0</v>
      </c>
      <c r="AL157" s="21" t="n">
        <f aca="false">IF(AL156=0,IF((I157+(AG156+AH156+AI156+AJ156+AK156+AM156+AN156+AO156+AP156+AQ156)*P)&gt;B,1,0),0)+IF(AL156=1,IF(I157&lt;E,0,1),0)</f>
        <v>0</v>
      </c>
      <c r="AM157" s="21" t="n">
        <f aca="false">IF(AM156=0,IF((J157+(AH156+AI156+AJ156+AK156+AL156+AN156+AO156+AP156+AQ156+AR156)*P)&gt;B,1,0),0)+IF(AM156=1,IF(J157&lt;E,0,1),0)</f>
        <v>0</v>
      </c>
      <c r="AN157" s="21" t="n">
        <f aca="false">IF(AN156=0,IF((K157+(AI156+AJ156+AK156+AL156+AM156+AO156+AP156+AQ156+AR156+AS156)*P)&gt;B,1,0),0)+IF(AN156=1,IF(K157&lt;E,0,1),0)</f>
        <v>0</v>
      </c>
      <c r="AO157" s="21" t="n">
        <f aca="false">IF(AO156=0,IF((L157+(AJ156+AK156+AL156+AM156+AN156+AP156+AQ156+AR156+AS156+AT156)*P)&gt;B,1,0),0)+IF(AO156=1,IF(L157&lt;E,0,1),0)</f>
        <v>0</v>
      </c>
      <c r="AP157" s="21" t="n">
        <f aca="false">IF(AP156=0,IF((M157+(AK156+AL156+AM156+AN156+AO156+AQ156+AR156+AS156+AT156+AU156)*P)&gt;B,1,0),0)+IF(AP156=1,IF(M157&lt;E,0,1),0)</f>
        <v>0</v>
      </c>
      <c r="AQ157" s="21" t="n">
        <f aca="false">IF(AQ156=0,IF((N157+(AL156+AM156+AN156+AO156+AP156+AR156+AS156+AT156+AU156+AV156)*P)&gt;B,1,0),0)+IF(AQ156=1,IF(N157&lt;E,0,1),0)</f>
        <v>0</v>
      </c>
      <c r="AR157" s="21" t="n">
        <f aca="false">IF(AR156=0,IF((O157+(AM156+AN156+AO156+AP156+AQ156+AS156+AT156+AU156+AV156+AW156)*P)&gt;B,1,0),0)+IF(AR156=1,IF(O157&lt;E,0,1),0)</f>
        <v>0</v>
      </c>
      <c r="AS157" s="21" t="n">
        <f aca="false">IF(AS156=0,IF((P157+(AN156+AO156+AP156+AQ156+AR156+AT156+AU156+AV156+AW156+AX156)*P)&gt;B,1,0),0)+IF(AS156=1,IF(P157&lt;E,0,1),0)</f>
        <v>0</v>
      </c>
      <c r="AT157" s="21" t="n">
        <f aca="false">IF(AT156=0,IF((Q157+(AO156+AP156+AQ156+AR156+AS156+AU156+AV156+AW156+AX156+AY156)*P)&gt;B,1,0),0)+IF(AT156=1,IF(Q157&lt;E,0,1),0)</f>
        <v>0</v>
      </c>
      <c r="AU157" s="21" t="n">
        <f aca="false">IF(AU156=0,IF((R157+(AP156+AQ156+AR156+AS156+AT156+AV156+AW156+AX156+AY156+AZ156)*P)&gt;B,1,0),0)+IF(AU156=1,IF(R157&lt;E,0,1),0)</f>
        <v>0</v>
      </c>
      <c r="AV157" s="21" t="n">
        <f aca="false">IF(AV156=0,IF((S157+(AQ156+AR156+AS156+AT156+AU156+AW156+AX156+AY156+AZ156+BA156)*P)&gt;B,1,0),0)+IF(AV156=1,IF(S157&lt;E,0,1),0)</f>
        <v>0</v>
      </c>
      <c r="AW157" s="21" t="n">
        <f aca="false">IF(AW156=0,IF((T157+(AR156+AS156+AT156+AU156+AV156+AX156+AY156+AZ156+BA156+BB156)*P)&gt;B,1,0),0)+IF(AW156=1,IF(T157&lt;E,0,1),0)</f>
        <v>0</v>
      </c>
      <c r="AX157" s="21" t="n">
        <f aca="false">IF(AX156=0,IF((U157+(AS156+AT156+AU156+AV156+AW156+AY156+AZ156+BA156+BB156+BC156)*P)&gt;B,1,0),0)+IF(AX156=1,IF(U157&lt;E,0,1),0)</f>
        <v>0</v>
      </c>
      <c r="AY157" s="21" t="n">
        <f aca="false">IF(AY156=0,IF((V157+(AT156+AU156+AV156+AW156+AX156+AZ156+BA156+BB156+BC156+BD156)*P)&gt;B,1,0),0)+IF(AY156=1,IF(V157&lt;E,0,1),0)</f>
        <v>0</v>
      </c>
      <c r="AZ157" s="21" t="n">
        <f aca="false">IF(AZ156=0,IF((W157+(AU156+AV156+AW156+AX156+AY156+BA156+BB156+BC156+BD156+BE156)*P)&gt;B,1,0),0)+IF(AZ156=1,IF(W157&lt;E,0,1),0)</f>
        <v>0</v>
      </c>
      <c r="BA157" s="21" t="n">
        <f aca="false">IF(BA156=0,IF((X157+(AV156+AW156+AX156+AY156+AZ156+BB156+BC156+BD156+BE156+BF156)*P)&gt;B,1,0),0)+IF(BA156=1,IF(X157&lt;E,0,1),0)</f>
        <v>0</v>
      </c>
      <c r="BB157" s="21" t="n">
        <f aca="false">IF(BB156=0,IF((Y157+(AW156+AX156+AY156+AZ156+BA156+BC156+BD156+BE156+BF156+AE156)*P)&gt;B,1,0),0)+IF(BB156=1,IF(Y157&lt;E,0,1),0)</f>
        <v>0</v>
      </c>
      <c r="BC157" s="21" t="n">
        <f aca="false">IF(BC156=0,IF((Z157+(AX156+AY156+AZ156+BA156+BB156+BD156+BE156+BF156+AE156+AF156)*P)&gt;B,1,0),0)+IF(BC156=1,IF(Z157&lt;E,0,1),0)</f>
        <v>0</v>
      </c>
      <c r="BD157" s="21" t="n">
        <f aca="false">IF(BD156=0,IF((AA157+(AY156+AZ156+BA156+BB156+BC156+BE156+BF156+AE156+AF156+AG156)*P)&gt;B,1,0),0)+IF(BD156=1,IF(AA157&lt;E,0,1),0)</f>
        <v>0</v>
      </c>
      <c r="BE157" s="21" t="n">
        <f aca="false">IF(BE156=0,IF((AB157+(AZ156+BA156+BB156+BC156+BD156+BF156+AE156+AF156+AG156+AH156)*P)&gt;B,1,0),0)+IF(BE156=1,IF(AB157&lt;E,0,1),0)</f>
        <v>0</v>
      </c>
      <c r="BF157" s="21" t="n">
        <f aca="false">IF(BF156=0,IF((AC157+(BA156+BB156+BC156+BD156+BE156+AE156+AF156+AG156+AH156+AI156)*P)&gt;B,1,0),0)+IF(BF156=1,IF(AC157&lt;E,0,1),0)</f>
        <v>0</v>
      </c>
      <c r="BG157" s="0"/>
      <c r="BH157" s="0"/>
      <c r="BI157" s="0"/>
      <c r="BJ157" s="0"/>
      <c r="BK157" s="0"/>
      <c r="BL157" s="0"/>
      <c r="BM157" s="0"/>
      <c r="BN157" s="0"/>
      <c r="BO157" s="0"/>
      <c r="BP157" s="0"/>
      <c r="BQ157" s="0"/>
      <c r="BR157" s="0"/>
      <c r="BS157" s="0"/>
      <c r="BT157" s="0"/>
      <c r="BU157" s="0"/>
      <c r="BV157" s="0"/>
      <c r="BW157" s="0"/>
      <c r="BX157" s="0"/>
      <c r="BY157" s="0"/>
      <c r="BZ157" s="0"/>
      <c r="CA157" s="0"/>
      <c r="CB157" s="0"/>
      <c r="CC157" s="15"/>
    </row>
    <row r="158" customFormat="false" ht="15" hidden="false" customHeight="false" outlineLevel="0" collapsed="false">
      <c r="A158" s="9" t="n">
        <f aca="false">A157+1</f>
        <v>130</v>
      </c>
      <c r="B158" s="20" t="n">
        <f aca="false">IF(AE157=0,B157+A,B157-S)</f>
        <v>30</v>
      </c>
      <c r="C158" s="20" t="n">
        <f aca="false">IF(AF157=0,C157+A,C157-S)</f>
        <v>33</v>
      </c>
      <c r="D158" s="20" t="n">
        <f aca="false">IF(AG157=0,D157+A,D157-S)</f>
        <v>33</v>
      </c>
      <c r="E158" s="20" t="n">
        <f aca="false">IF(AH157=0,E157+A,E157-S)</f>
        <v>33</v>
      </c>
      <c r="F158" s="20" t="n">
        <f aca="false">IF(AI157=0,F157+A,F157-S)</f>
        <v>33</v>
      </c>
      <c r="G158" s="20" t="n">
        <f aca="false">IF(AJ157=0,G157+A,G157-S)</f>
        <v>33</v>
      </c>
      <c r="H158" s="20" t="n">
        <f aca="false">IF(AK157=0,H157+A,H157-S)</f>
        <v>33</v>
      </c>
      <c r="I158" s="20" t="n">
        <f aca="false">IF(AL157=0,I157+A,I157-S)</f>
        <v>30</v>
      </c>
      <c r="J158" s="20" t="n">
        <f aca="false">IF(AM157=0,J157+A,J157-S)</f>
        <v>30</v>
      </c>
      <c r="K158" s="20" t="n">
        <f aca="false">IF(AN157=0,K157+A,K157-S)</f>
        <v>31</v>
      </c>
      <c r="L158" s="20" t="n">
        <f aca="false">IF(AO157=0,L157+A,L157-S)</f>
        <v>33</v>
      </c>
      <c r="M158" s="20" t="n">
        <f aca="false">IF(AP157=0,M157+A,M157-S)</f>
        <v>32</v>
      </c>
      <c r="N158" s="20" t="n">
        <f aca="false">IF(AQ157=0,N157+A,N157-S)</f>
        <v>32</v>
      </c>
      <c r="O158" s="20" t="n">
        <f aca="false">IF(AR157=0,O157+A,O157-S)</f>
        <v>30</v>
      </c>
      <c r="P158" s="20" t="n">
        <f aca="false">IF(AS157=0,P157+A,P157-S)</f>
        <v>33</v>
      </c>
      <c r="Q158" s="20" t="n">
        <f aca="false">IF(AT157=0,Q157+A,Q157-S)</f>
        <v>33</v>
      </c>
      <c r="R158" s="20" t="n">
        <f aca="false">IF(AU157=0,R157+A,R157-S)</f>
        <v>32</v>
      </c>
      <c r="S158" s="20" t="n">
        <f aca="false">IF(AV157=0,S157+A,S157-S)</f>
        <v>33</v>
      </c>
      <c r="T158" s="20" t="n">
        <f aca="false">IF(AW157=0,T157+A,T157-S)</f>
        <v>31</v>
      </c>
      <c r="U158" s="20" t="n">
        <f aca="false">IF(AX157=0,U157+A,U157-S)</f>
        <v>32</v>
      </c>
      <c r="V158" s="20" t="n">
        <f aca="false">IF(AY157=0,V157+A,V157-S)</f>
        <v>30</v>
      </c>
      <c r="W158" s="20" t="n">
        <f aca="false">IF(AZ157=0,W157+A,W157-S)</f>
        <v>30</v>
      </c>
      <c r="X158" s="20" t="n">
        <f aca="false">IF(BA157=0,X157+A,X157-S)</f>
        <v>31</v>
      </c>
      <c r="Y158" s="20" t="n">
        <f aca="false">IF(BB157=0,Y157+A,Y157-S)</f>
        <v>30</v>
      </c>
      <c r="Z158" s="20" t="n">
        <f aca="false">IF(BC157=0,Z157+A,Z157-S)</f>
        <v>30</v>
      </c>
      <c r="AA158" s="20" t="n">
        <f aca="false">IF(BD157=0,AA157+A,AA157-S)</f>
        <v>33</v>
      </c>
      <c r="AB158" s="20" t="n">
        <f aca="false">IF(BE157=0,AB157+A,AB157-S)</f>
        <v>32</v>
      </c>
      <c r="AC158" s="20" t="n">
        <f aca="false">IF(BF157=0,AC157+A,AC157-S)</f>
        <v>30</v>
      </c>
      <c r="AD158" s="9" t="n">
        <f aca="false">COUNTIF(AE158:BF158,1)</f>
        <v>0</v>
      </c>
      <c r="AE158" s="21" t="n">
        <f aca="false">IF(AE157=0,IF((B158+(BB157+BC157+BD157+BE157+BF157+AF157+AG157+AH157+AI157+AJ157)*P)&gt;B,1,0),0)+IF(AE157=1,IF(B158&lt;E,0,1),0)</f>
        <v>0</v>
      </c>
      <c r="AF158" s="21" t="n">
        <f aca="false">IF(AF157=0,IF((C158+(BC157+BD157+BE157+BF157+AE157+AG157+AH157+AI157+AJ157+AK157)*P)&gt;B,1,0),0)+IF(AF157=1,IF(C158&lt;E,0,1),0)</f>
        <v>0</v>
      </c>
      <c r="AG158" s="21" t="n">
        <f aca="false">IF(AG157=0,IF((D158+(BD157+BE157+BF157+AE157+AF157+AH157+AI157+AJ157+AK157+AL157)*P)&gt;B,1,0),0)+IF(AG157=1,IF(D158&lt;E,0,1),0)</f>
        <v>0</v>
      </c>
      <c r="AH158" s="21" t="n">
        <f aca="false">IF(AH157=0,IF((E158+(BE157+BF157+AE157+AF157+AG157+AI157+AJ157+AK157+AL157+AM157)*P)&gt;B,1,0),0)+IF(AH157=1,IF(E158&lt;E,0,1),0)</f>
        <v>0</v>
      </c>
      <c r="AI158" s="21" t="n">
        <f aca="false">IF(AI157=0,IF((F158+(BF157+AE157+AF157+AG157+AH157+AJ157+AK157+AL157+AM157+AN157)*P)&gt;B,1,0),0)+IF(AI157=1,IF(F158&lt;E,0,1),0)</f>
        <v>0</v>
      </c>
      <c r="AJ158" s="21" t="n">
        <f aca="false">IF(AJ157=0,IF((G158+(AE157+AF157+AG157+AH157+AI157+AK157+AL157+AM157+AN157+AO157)*P)&gt;B,1,0),0)+IF(AJ157=1,IF(G158&lt;E,0,1),0)</f>
        <v>0</v>
      </c>
      <c r="AK158" s="21" t="n">
        <f aca="false">IF(AK157=0,IF((H158+(AF157+AG157+AH157+AI157+AJ157+AL157+AM157+AN157+AO157+AP157)*P)&gt;B,1,0),0)+IF(AK157=1,IF(H158&lt;E,0,1),0)</f>
        <v>0</v>
      </c>
      <c r="AL158" s="21" t="n">
        <f aca="false">IF(AL157=0,IF((I158+(AG157+AH157+AI157+AJ157+AK157+AM157+AN157+AO157+AP157+AQ157)*P)&gt;B,1,0),0)+IF(AL157=1,IF(I158&lt;E,0,1),0)</f>
        <v>0</v>
      </c>
      <c r="AM158" s="21" t="n">
        <f aca="false">IF(AM157=0,IF((J158+(AH157+AI157+AJ157+AK157+AL157+AN157+AO157+AP157+AQ157+AR157)*P)&gt;B,1,0),0)+IF(AM157=1,IF(J158&lt;E,0,1),0)</f>
        <v>0</v>
      </c>
      <c r="AN158" s="21" t="n">
        <f aca="false">IF(AN157=0,IF((K158+(AI157+AJ157+AK157+AL157+AM157+AO157+AP157+AQ157+AR157+AS157)*P)&gt;B,1,0),0)+IF(AN157=1,IF(K158&lt;E,0,1),0)</f>
        <v>0</v>
      </c>
      <c r="AO158" s="21" t="n">
        <f aca="false">IF(AO157=0,IF((L158+(AJ157+AK157+AL157+AM157+AN157+AP157+AQ157+AR157+AS157+AT157)*P)&gt;B,1,0),0)+IF(AO157=1,IF(L158&lt;E,0,1),0)</f>
        <v>0</v>
      </c>
      <c r="AP158" s="21" t="n">
        <f aca="false">IF(AP157=0,IF((M158+(AK157+AL157+AM157+AN157+AO157+AQ157+AR157+AS157+AT157+AU157)*P)&gt;B,1,0),0)+IF(AP157=1,IF(M158&lt;E,0,1),0)</f>
        <v>0</v>
      </c>
      <c r="AQ158" s="21" t="n">
        <f aca="false">IF(AQ157=0,IF((N158+(AL157+AM157+AN157+AO157+AP157+AR157+AS157+AT157+AU157+AV157)*P)&gt;B,1,0),0)+IF(AQ157=1,IF(N158&lt;E,0,1),0)</f>
        <v>0</v>
      </c>
      <c r="AR158" s="21" t="n">
        <f aca="false">IF(AR157=0,IF((O158+(AM157+AN157+AO157+AP157+AQ157+AS157+AT157+AU157+AV157+AW157)*P)&gt;B,1,0),0)+IF(AR157=1,IF(O158&lt;E,0,1),0)</f>
        <v>0</v>
      </c>
      <c r="AS158" s="21" t="n">
        <f aca="false">IF(AS157=0,IF((P158+(AN157+AO157+AP157+AQ157+AR157+AT157+AU157+AV157+AW157+AX157)*P)&gt;B,1,0),0)+IF(AS157=1,IF(P158&lt;E,0,1),0)</f>
        <v>0</v>
      </c>
      <c r="AT158" s="21" t="n">
        <f aca="false">IF(AT157=0,IF((Q158+(AO157+AP157+AQ157+AR157+AS157+AU157+AV157+AW157+AX157+AY157)*P)&gt;B,1,0),0)+IF(AT157=1,IF(Q158&lt;E,0,1),0)</f>
        <v>0</v>
      </c>
      <c r="AU158" s="21" t="n">
        <f aca="false">IF(AU157=0,IF((R158+(AP157+AQ157+AR157+AS157+AT157+AV157+AW157+AX157+AY157+AZ157)*P)&gt;B,1,0),0)+IF(AU157=1,IF(R158&lt;E,0,1),0)</f>
        <v>0</v>
      </c>
      <c r="AV158" s="21" t="n">
        <f aca="false">IF(AV157=0,IF((S158+(AQ157+AR157+AS157+AT157+AU157+AW157+AX157+AY157+AZ157+BA157)*P)&gt;B,1,0),0)+IF(AV157=1,IF(S158&lt;E,0,1),0)</f>
        <v>0</v>
      </c>
      <c r="AW158" s="21" t="n">
        <f aca="false">IF(AW157=0,IF((T158+(AR157+AS157+AT157+AU157+AV157+AX157+AY157+AZ157+BA157+BB157)*P)&gt;B,1,0),0)+IF(AW157=1,IF(T158&lt;E,0,1),0)</f>
        <v>0</v>
      </c>
      <c r="AX158" s="21" t="n">
        <f aca="false">IF(AX157=0,IF((U158+(AS157+AT157+AU157+AV157+AW157+AY157+AZ157+BA157+BB157+BC157)*P)&gt;B,1,0),0)+IF(AX157=1,IF(U158&lt;E,0,1),0)</f>
        <v>0</v>
      </c>
      <c r="AY158" s="21" t="n">
        <f aca="false">IF(AY157=0,IF((V158+(AT157+AU157+AV157+AW157+AX157+AZ157+BA157+BB157+BC157+BD157)*P)&gt;B,1,0),0)+IF(AY157=1,IF(V158&lt;E,0,1),0)</f>
        <v>0</v>
      </c>
      <c r="AZ158" s="21" t="n">
        <f aca="false">IF(AZ157=0,IF((W158+(AU157+AV157+AW157+AX157+AY157+BA157+BB157+BC157+BD157+BE157)*P)&gt;B,1,0),0)+IF(AZ157=1,IF(W158&lt;E,0,1),0)</f>
        <v>0</v>
      </c>
      <c r="BA158" s="21" t="n">
        <f aca="false">IF(BA157=0,IF((X158+(AV157+AW157+AX157+AY157+AZ157+BB157+BC157+BD157+BE157+BF157)*P)&gt;B,1,0),0)+IF(BA157=1,IF(X158&lt;E,0,1),0)</f>
        <v>0</v>
      </c>
      <c r="BB158" s="21" t="n">
        <f aca="false">IF(BB157=0,IF((Y158+(AW157+AX157+AY157+AZ157+BA157+BC157+BD157+BE157+BF157+AE157)*P)&gt;B,1,0),0)+IF(BB157=1,IF(Y158&lt;E,0,1),0)</f>
        <v>0</v>
      </c>
      <c r="BC158" s="21" t="n">
        <f aca="false">IF(BC157=0,IF((Z158+(AX157+AY157+AZ157+BA157+BB157+BD157+BE157+BF157+AE157+AF157)*P)&gt;B,1,0),0)+IF(BC157=1,IF(Z158&lt;E,0,1),0)</f>
        <v>0</v>
      </c>
      <c r="BD158" s="21" t="n">
        <f aca="false">IF(BD157=0,IF((AA158+(AY157+AZ157+BA157+BB157+BC157+BE157+BF157+AE157+AF157+AG157)*P)&gt;B,1,0),0)+IF(BD157=1,IF(AA158&lt;E,0,1),0)</f>
        <v>0</v>
      </c>
      <c r="BE158" s="21" t="n">
        <f aca="false">IF(BE157=0,IF((AB158+(AZ157+BA157+BB157+BC157+BD157+BF157+AE157+AF157+AG157+AH157)*P)&gt;B,1,0),0)+IF(BE157=1,IF(AB158&lt;E,0,1),0)</f>
        <v>0</v>
      </c>
      <c r="BF158" s="21" t="n">
        <f aca="false">IF(BF157=0,IF((AC158+(BA157+BB157+BC157+BD157+BE157+AE157+AF157+AG157+AH157+AI157)*P)&gt;B,1,0),0)+IF(BF157=1,IF(AC158&lt;E,0,1),0)</f>
        <v>0</v>
      </c>
      <c r="BG158" s="0"/>
      <c r="BH158" s="0"/>
      <c r="BI158" s="0"/>
      <c r="BJ158" s="0"/>
      <c r="BK158" s="0"/>
      <c r="BL158" s="0"/>
      <c r="BM158" s="0"/>
      <c r="BN158" s="0"/>
      <c r="BO158" s="0"/>
      <c r="BP158" s="0"/>
      <c r="BQ158" s="0"/>
      <c r="BR158" s="0"/>
      <c r="BS158" s="0"/>
      <c r="BT158" s="0"/>
      <c r="BU158" s="0"/>
      <c r="BV158" s="0"/>
      <c r="BW158" s="0"/>
      <c r="BX158" s="0"/>
      <c r="BY158" s="0"/>
      <c r="BZ158" s="0"/>
      <c r="CA158" s="0"/>
      <c r="CB158" s="0"/>
      <c r="CC158" s="15"/>
    </row>
    <row r="159" customFormat="false" ht="15" hidden="false" customHeight="false" outlineLevel="0" collapsed="false">
      <c r="A159" s="9" t="n">
        <f aca="false">A158+1</f>
        <v>131</v>
      </c>
      <c r="B159" s="20" t="n">
        <f aca="false">IF(AE158=0,B158+A,B158-S)</f>
        <v>31</v>
      </c>
      <c r="C159" s="20" t="n">
        <f aca="false">IF(AF158=0,C158+A,C158-S)</f>
        <v>34</v>
      </c>
      <c r="D159" s="20" t="n">
        <f aca="false">IF(AG158=0,D158+A,D158-S)</f>
        <v>34</v>
      </c>
      <c r="E159" s="20" t="n">
        <f aca="false">IF(AH158=0,E158+A,E158-S)</f>
        <v>34</v>
      </c>
      <c r="F159" s="20" t="n">
        <f aca="false">IF(AI158=0,F158+A,F158-S)</f>
        <v>34</v>
      </c>
      <c r="G159" s="20" t="n">
        <f aca="false">IF(AJ158=0,G158+A,G158-S)</f>
        <v>34</v>
      </c>
      <c r="H159" s="20" t="n">
        <f aca="false">IF(AK158=0,H158+A,H158-S)</f>
        <v>34</v>
      </c>
      <c r="I159" s="20" t="n">
        <f aca="false">IF(AL158=0,I158+A,I158-S)</f>
        <v>31</v>
      </c>
      <c r="J159" s="20" t="n">
        <f aca="false">IF(AM158=0,J158+A,J158-S)</f>
        <v>31</v>
      </c>
      <c r="K159" s="20" t="n">
        <f aca="false">IF(AN158=0,K158+A,K158-S)</f>
        <v>32</v>
      </c>
      <c r="L159" s="20" t="n">
        <f aca="false">IF(AO158=0,L158+A,L158-S)</f>
        <v>34</v>
      </c>
      <c r="M159" s="20" t="n">
        <f aca="false">IF(AP158=0,M158+A,M158-S)</f>
        <v>33</v>
      </c>
      <c r="N159" s="20" t="n">
        <f aca="false">IF(AQ158=0,N158+A,N158-S)</f>
        <v>33</v>
      </c>
      <c r="O159" s="20" t="n">
        <f aca="false">IF(AR158=0,O158+A,O158-S)</f>
        <v>31</v>
      </c>
      <c r="P159" s="20" t="n">
        <f aca="false">IF(AS158=0,P158+A,P158-S)</f>
        <v>34</v>
      </c>
      <c r="Q159" s="20" t="n">
        <f aca="false">IF(AT158=0,Q158+A,Q158-S)</f>
        <v>34</v>
      </c>
      <c r="R159" s="20" t="n">
        <f aca="false">IF(AU158=0,R158+A,R158-S)</f>
        <v>33</v>
      </c>
      <c r="S159" s="20" t="n">
        <f aca="false">IF(AV158=0,S158+A,S158-S)</f>
        <v>34</v>
      </c>
      <c r="T159" s="20" t="n">
        <f aca="false">IF(AW158=0,T158+A,T158-S)</f>
        <v>32</v>
      </c>
      <c r="U159" s="20" t="n">
        <f aca="false">IF(AX158=0,U158+A,U158-S)</f>
        <v>33</v>
      </c>
      <c r="V159" s="20" t="n">
        <f aca="false">IF(AY158=0,V158+A,V158-S)</f>
        <v>31</v>
      </c>
      <c r="W159" s="20" t="n">
        <f aca="false">IF(AZ158=0,W158+A,W158-S)</f>
        <v>31</v>
      </c>
      <c r="X159" s="20" t="n">
        <f aca="false">IF(BA158=0,X158+A,X158-S)</f>
        <v>32</v>
      </c>
      <c r="Y159" s="20" t="n">
        <f aca="false">IF(BB158=0,Y158+A,Y158-S)</f>
        <v>31</v>
      </c>
      <c r="Z159" s="20" t="n">
        <f aca="false">IF(BC158=0,Z158+A,Z158-S)</f>
        <v>31</v>
      </c>
      <c r="AA159" s="20" t="n">
        <f aca="false">IF(BD158=0,AA158+A,AA158-S)</f>
        <v>34</v>
      </c>
      <c r="AB159" s="20" t="n">
        <f aca="false">IF(BE158=0,AB158+A,AB158-S)</f>
        <v>33</v>
      </c>
      <c r="AC159" s="20" t="n">
        <f aca="false">IF(BF158=0,AC158+A,AC158-S)</f>
        <v>31</v>
      </c>
      <c r="AD159" s="9" t="n">
        <f aca="false">COUNTIF(AE159:BF159,1)</f>
        <v>0</v>
      </c>
      <c r="AE159" s="21" t="n">
        <f aca="false">IF(AE158=0,IF((B159+(BB158+BC158+BD158+BE158+BF158+AF158+AG158+AH158+AI158+AJ158)*P)&gt;B,1,0),0)+IF(AE158=1,IF(B159&lt;E,0,1),0)</f>
        <v>0</v>
      </c>
      <c r="AF159" s="21" t="n">
        <f aca="false">IF(AF158=0,IF((C159+(BC158+BD158+BE158+BF158+AE158+AG158+AH158+AI158+AJ158+AK158)*P)&gt;B,1,0),0)+IF(AF158=1,IF(C159&lt;E,0,1),0)</f>
        <v>0</v>
      </c>
      <c r="AG159" s="21" t="n">
        <f aca="false">IF(AG158=0,IF((D159+(BD158+BE158+BF158+AE158+AF158+AH158+AI158+AJ158+AK158+AL158)*P)&gt;B,1,0),0)+IF(AG158=1,IF(D159&lt;E,0,1),0)</f>
        <v>0</v>
      </c>
      <c r="AH159" s="21" t="n">
        <f aca="false">IF(AH158=0,IF((E159+(BE158+BF158+AE158+AF158+AG158+AI158+AJ158+AK158+AL158+AM158)*P)&gt;B,1,0),0)+IF(AH158=1,IF(E159&lt;E,0,1),0)</f>
        <v>0</v>
      </c>
      <c r="AI159" s="21" t="n">
        <f aca="false">IF(AI158=0,IF((F159+(BF158+AE158+AF158+AG158+AH158+AJ158+AK158+AL158+AM158+AN158)*P)&gt;B,1,0),0)+IF(AI158=1,IF(F159&lt;E,0,1),0)</f>
        <v>0</v>
      </c>
      <c r="AJ159" s="21" t="n">
        <f aca="false">IF(AJ158=0,IF((G159+(AE158+AF158+AG158+AH158+AI158+AK158+AL158+AM158+AN158+AO158)*P)&gt;B,1,0),0)+IF(AJ158=1,IF(G159&lt;E,0,1),0)</f>
        <v>0</v>
      </c>
      <c r="AK159" s="21" t="n">
        <f aca="false">IF(AK158=0,IF((H159+(AF158+AG158+AH158+AI158+AJ158+AL158+AM158+AN158+AO158+AP158)*P)&gt;B,1,0),0)+IF(AK158=1,IF(H159&lt;E,0,1),0)</f>
        <v>0</v>
      </c>
      <c r="AL159" s="21" t="n">
        <f aca="false">IF(AL158=0,IF((I159+(AG158+AH158+AI158+AJ158+AK158+AM158+AN158+AO158+AP158+AQ158)*P)&gt;B,1,0),0)+IF(AL158=1,IF(I159&lt;E,0,1),0)</f>
        <v>0</v>
      </c>
      <c r="AM159" s="21" t="n">
        <f aca="false">IF(AM158=0,IF((J159+(AH158+AI158+AJ158+AK158+AL158+AN158+AO158+AP158+AQ158+AR158)*P)&gt;B,1,0),0)+IF(AM158=1,IF(J159&lt;E,0,1),0)</f>
        <v>0</v>
      </c>
      <c r="AN159" s="21" t="n">
        <f aca="false">IF(AN158=0,IF((K159+(AI158+AJ158+AK158+AL158+AM158+AO158+AP158+AQ158+AR158+AS158)*P)&gt;B,1,0),0)+IF(AN158=1,IF(K159&lt;E,0,1),0)</f>
        <v>0</v>
      </c>
      <c r="AO159" s="21" t="n">
        <f aca="false">IF(AO158=0,IF((L159+(AJ158+AK158+AL158+AM158+AN158+AP158+AQ158+AR158+AS158+AT158)*P)&gt;B,1,0),0)+IF(AO158=1,IF(L159&lt;E,0,1),0)</f>
        <v>0</v>
      </c>
      <c r="AP159" s="21" t="n">
        <f aca="false">IF(AP158=0,IF((M159+(AK158+AL158+AM158+AN158+AO158+AQ158+AR158+AS158+AT158+AU158)*P)&gt;B,1,0),0)+IF(AP158=1,IF(M159&lt;E,0,1),0)</f>
        <v>0</v>
      </c>
      <c r="AQ159" s="21" t="n">
        <f aca="false">IF(AQ158=0,IF((N159+(AL158+AM158+AN158+AO158+AP158+AR158+AS158+AT158+AU158+AV158)*P)&gt;B,1,0),0)+IF(AQ158=1,IF(N159&lt;E,0,1),0)</f>
        <v>0</v>
      </c>
      <c r="AR159" s="21" t="n">
        <f aca="false">IF(AR158=0,IF((O159+(AM158+AN158+AO158+AP158+AQ158+AS158+AT158+AU158+AV158+AW158)*P)&gt;B,1,0),0)+IF(AR158=1,IF(O159&lt;E,0,1),0)</f>
        <v>0</v>
      </c>
      <c r="AS159" s="21" t="n">
        <f aca="false">IF(AS158=0,IF((P159+(AN158+AO158+AP158+AQ158+AR158+AT158+AU158+AV158+AW158+AX158)*P)&gt;B,1,0),0)+IF(AS158=1,IF(P159&lt;E,0,1),0)</f>
        <v>0</v>
      </c>
      <c r="AT159" s="21" t="n">
        <f aca="false">IF(AT158=0,IF((Q159+(AO158+AP158+AQ158+AR158+AS158+AU158+AV158+AW158+AX158+AY158)*P)&gt;B,1,0),0)+IF(AT158=1,IF(Q159&lt;E,0,1),0)</f>
        <v>0</v>
      </c>
      <c r="AU159" s="21" t="n">
        <f aca="false">IF(AU158=0,IF((R159+(AP158+AQ158+AR158+AS158+AT158+AV158+AW158+AX158+AY158+AZ158)*P)&gt;B,1,0),0)+IF(AU158=1,IF(R159&lt;E,0,1),0)</f>
        <v>0</v>
      </c>
      <c r="AV159" s="21" t="n">
        <f aca="false">IF(AV158=0,IF((S159+(AQ158+AR158+AS158+AT158+AU158+AW158+AX158+AY158+AZ158+BA158)*P)&gt;B,1,0),0)+IF(AV158=1,IF(S159&lt;E,0,1),0)</f>
        <v>0</v>
      </c>
      <c r="AW159" s="21" t="n">
        <f aca="false">IF(AW158=0,IF((T159+(AR158+AS158+AT158+AU158+AV158+AX158+AY158+AZ158+BA158+BB158)*P)&gt;B,1,0),0)+IF(AW158=1,IF(T159&lt;E,0,1),0)</f>
        <v>0</v>
      </c>
      <c r="AX159" s="21" t="n">
        <f aca="false">IF(AX158=0,IF((U159+(AS158+AT158+AU158+AV158+AW158+AY158+AZ158+BA158+BB158+BC158)*P)&gt;B,1,0),0)+IF(AX158=1,IF(U159&lt;E,0,1),0)</f>
        <v>0</v>
      </c>
      <c r="AY159" s="21" t="n">
        <f aca="false">IF(AY158=0,IF((V159+(AT158+AU158+AV158+AW158+AX158+AZ158+BA158+BB158+BC158+BD158)*P)&gt;B,1,0),0)+IF(AY158=1,IF(V159&lt;E,0,1),0)</f>
        <v>0</v>
      </c>
      <c r="AZ159" s="21" t="n">
        <f aca="false">IF(AZ158=0,IF((W159+(AU158+AV158+AW158+AX158+AY158+BA158+BB158+BC158+BD158+BE158)*P)&gt;B,1,0),0)+IF(AZ158=1,IF(W159&lt;E,0,1),0)</f>
        <v>0</v>
      </c>
      <c r="BA159" s="21" t="n">
        <f aca="false">IF(BA158=0,IF((X159+(AV158+AW158+AX158+AY158+AZ158+BB158+BC158+BD158+BE158+BF158)*P)&gt;B,1,0),0)+IF(BA158=1,IF(X159&lt;E,0,1),0)</f>
        <v>0</v>
      </c>
      <c r="BB159" s="21" t="n">
        <f aca="false">IF(BB158=0,IF((Y159+(AW158+AX158+AY158+AZ158+BA158+BC158+BD158+BE158+BF158+AE158)*P)&gt;B,1,0),0)+IF(BB158=1,IF(Y159&lt;E,0,1),0)</f>
        <v>0</v>
      </c>
      <c r="BC159" s="21" t="n">
        <f aca="false">IF(BC158=0,IF((Z159+(AX158+AY158+AZ158+BA158+BB158+BD158+BE158+BF158+AE158+AF158)*P)&gt;B,1,0),0)+IF(BC158=1,IF(Z159&lt;E,0,1),0)</f>
        <v>0</v>
      </c>
      <c r="BD159" s="21" t="n">
        <f aca="false">IF(BD158=0,IF((AA159+(AY158+AZ158+BA158+BB158+BC158+BE158+BF158+AE158+AF158+AG158)*P)&gt;B,1,0),0)+IF(BD158=1,IF(AA159&lt;E,0,1),0)</f>
        <v>0</v>
      </c>
      <c r="BE159" s="21" t="n">
        <f aca="false">IF(BE158=0,IF((AB159+(AZ158+BA158+BB158+BC158+BD158+BF158+AE158+AF158+AG158+AH158)*P)&gt;B,1,0),0)+IF(BE158=1,IF(AB159&lt;E,0,1),0)</f>
        <v>0</v>
      </c>
      <c r="BF159" s="21" t="n">
        <f aca="false">IF(BF158=0,IF((AC159+(BA158+BB158+BC158+BD158+BE158+AE158+AF158+AG158+AH158+AI158)*P)&gt;B,1,0),0)+IF(BF158=1,IF(AC159&lt;E,0,1),0)</f>
        <v>0</v>
      </c>
      <c r="BG159" s="0"/>
      <c r="BH159" s="0"/>
      <c r="BI159" s="0"/>
      <c r="BJ159" s="0"/>
      <c r="BK159" s="0"/>
      <c r="BL159" s="0"/>
      <c r="BM159" s="0"/>
      <c r="BN159" s="0"/>
      <c r="BO159" s="0"/>
      <c r="BP159" s="0"/>
      <c r="BQ159" s="0"/>
      <c r="BR159" s="0"/>
      <c r="BS159" s="0"/>
      <c r="BT159" s="0"/>
      <c r="BU159" s="0"/>
      <c r="BV159" s="0"/>
      <c r="BW159" s="0"/>
      <c r="BX159" s="0"/>
      <c r="BY159" s="0"/>
      <c r="BZ159" s="0"/>
      <c r="CA159" s="0"/>
      <c r="CB159" s="0"/>
      <c r="CC159" s="15"/>
    </row>
    <row r="160" customFormat="false" ht="15" hidden="false" customHeight="false" outlineLevel="0" collapsed="false">
      <c r="A160" s="9" t="n">
        <f aca="false">A159+1</f>
        <v>132</v>
      </c>
      <c r="B160" s="20" t="n">
        <f aca="false">IF(AE159=0,B159+A,B159-S)</f>
        <v>32</v>
      </c>
      <c r="C160" s="20" t="n">
        <f aca="false">IF(AF159=0,C159+A,C159-S)</f>
        <v>35</v>
      </c>
      <c r="D160" s="20" t="n">
        <f aca="false">IF(AG159=0,D159+A,D159-S)</f>
        <v>35</v>
      </c>
      <c r="E160" s="20" t="n">
        <f aca="false">IF(AH159=0,E159+A,E159-S)</f>
        <v>35</v>
      </c>
      <c r="F160" s="20" t="n">
        <f aca="false">IF(AI159=0,F159+A,F159-S)</f>
        <v>35</v>
      </c>
      <c r="G160" s="20" t="n">
        <f aca="false">IF(AJ159=0,G159+A,G159-S)</f>
        <v>35</v>
      </c>
      <c r="H160" s="20" t="n">
        <f aca="false">IF(AK159=0,H159+A,H159-S)</f>
        <v>35</v>
      </c>
      <c r="I160" s="20" t="n">
        <f aca="false">IF(AL159=0,I159+A,I159-S)</f>
        <v>32</v>
      </c>
      <c r="J160" s="20" t="n">
        <f aca="false">IF(AM159=0,J159+A,J159-S)</f>
        <v>32</v>
      </c>
      <c r="K160" s="20" t="n">
        <f aca="false">IF(AN159=0,K159+A,K159-S)</f>
        <v>33</v>
      </c>
      <c r="L160" s="20" t="n">
        <f aca="false">IF(AO159=0,L159+A,L159-S)</f>
        <v>35</v>
      </c>
      <c r="M160" s="20" t="n">
        <f aca="false">IF(AP159=0,M159+A,M159-S)</f>
        <v>34</v>
      </c>
      <c r="N160" s="20" t="n">
        <f aca="false">IF(AQ159=0,N159+A,N159-S)</f>
        <v>34</v>
      </c>
      <c r="O160" s="20" t="n">
        <f aca="false">IF(AR159=0,O159+A,O159-S)</f>
        <v>32</v>
      </c>
      <c r="P160" s="20" t="n">
        <f aca="false">IF(AS159=0,P159+A,P159-S)</f>
        <v>35</v>
      </c>
      <c r="Q160" s="20" t="n">
        <f aca="false">IF(AT159=0,Q159+A,Q159-S)</f>
        <v>35</v>
      </c>
      <c r="R160" s="20" t="n">
        <f aca="false">IF(AU159=0,R159+A,R159-S)</f>
        <v>34</v>
      </c>
      <c r="S160" s="20" t="n">
        <f aca="false">IF(AV159=0,S159+A,S159-S)</f>
        <v>35</v>
      </c>
      <c r="T160" s="20" t="n">
        <f aca="false">IF(AW159=0,T159+A,T159-S)</f>
        <v>33</v>
      </c>
      <c r="U160" s="20" t="n">
        <f aca="false">IF(AX159=0,U159+A,U159-S)</f>
        <v>34</v>
      </c>
      <c r="V160" s="20" t="n">
        <f aca="false">IF(AY159=0,V159+A,V159-S)</f>
        <v>32</v>
      </c>
      <c r="W160" s="20" t="n">
        <f aca="false">IF(AZ159=0,W159+A,W159-S)</f>
        <v>32</v>
      </c>
      <c r="X160" s="20" t="n">
        <f aca="false">IF(BA159=0,X159+A,X159-S)</f>
        <v>33</v>
      </c>
      <c r="Y160" s="20" t="n">
        <f aca="false">IF(BB159=0,Y159+A,Y159-S)</f>
        <v>32</v>
      </c>
      <c r="Z160" s="20" t="n">
        <f aca="false">IF(BC159=0,Z159+A,Z159-S)</f>
        <v>32</v>
      </c>
      <c r="AA160" s="20" t="n">
        <f aca="false">IF(BD159=0,AA159+A,AA159-S)</f>
        <v>35</v>
      </c>
      <c r="AB160" s="20" t="n">
        <f aca="false">IF(BE159=0,AB159+A,AB159-S)</f>
        <v>34</v>
      </c>
      <c r="AC160" s="20" t="n">
        <f aca="false">IF(BF159=0,AC159+A,AC159-S)</f>
        <v>32</v>
      </c>
      <c r="AD160" s="9" t="n">
        <f aca="false">COUNTIF(AE160:BF160,1)</f>
        <v>0</v>
      </c>
      <c r="AE160" s="21" t="n">
        <f aca="false">IF(AE159=0,IF((B160+(BB159+BC159+BD159+BE159+BF159+AF159+AG159+AH159+AI159+AJ159)*P)&gt;B,1,0),0)+IF(AE159=1,IF(B160&lt;E,0,1),0)</f>
        <v>0</v>
      </c>
      <c r="AF160" s="21" t="n">
        <f aca="false">IF(AF159=0,IF((C160+(BC159+BD159+BE159+BF159+AE159+AG159+AH159+AI159+AJ159+AK159)*P)&gt;B,1,0),0)+IF(AF159=1,IF(C160&lt;E,0,1),0)</f>
        <v>0</v>
      </c>
      <c r="AG160" s="21" t="n">
        <f aca="false">IF(AG159=0,IF((D160+(BD159+BE159+BF159+AE159+AF159+AH159+AI159+AJ159+AK159+AL159)*P)&gt;B,1,0),0)+IF(AG159=1,IF(D160&lt;E,0,1),0)</f>
        <v>0</v>
      </c>
      <c r="AH160" s="21" t="n">
        <f aca="false">IF(AH159=0,IF((E160+(BE159+BF159+AE159+AF159+AG159+AI159+AJ159+AK159+AL159+AM159)*P)&gt;B,1,0),0)+IF(AH159=1,IF(E160&lt;E,0,1),0)</f>
        <v>0</v>
      </c>
      <c r="AI160" s="21" t="n">
        <f aca="false">IF(AI159=0,IF((F160+(BF159+AE159+AF159+AG159+AH159+AJ159+AK159+AL159+AM159+AN159)*P)&gt;B,1,0),0)+IF(AI159=1,IF(F160&lt;E,0,1),0)</f>
        <v>0</v>
      </c>
      <c r="AJ160" s="21" t="n">
        <f aca="false">IF(AJ159=0,IF((G160+(AE159+AF159+AG159+AH159+AI159+AK159+AL159+AM159+AN159+AO159)*P)&gt;B,1,0),0)+IF(AJ159=1,IF(G160&lt;E,0,1),0)</f>
        <v>0</v>
      </c>
      <c r="AK160" s="21" t="n">
        <f aca="false">IF(AK159=0,IF((H160+(AF159+AG159+AH159+AI159+AJ159+AL159+AM159+AN159+AO159+AP159)*P)&gt;B,1,0),0)+IF(AK159=1,IF(H160&lt;E,0,1),0)</f>
        <v>0</v>
      </c>
      <c r="AL160" s="21" t="n">
        <f aca="false">IF(AL159=0,IF((I160+(AG159+AH159+AI159+AJ159+AK159+AM159+AN159+AO159+AP159+AQ159)*P)&gt;B,1,0),0)+IF(AL159=1,IF(I160&lt;E,0,1),0)</f>
        <v>0</v>
      </c>
      <c r="AM160" s="21" t="n">
        <f aca="false">IF(AM159=0,IF((J160+(AH159+AI159+AJ159+AK159+AL159+AN159+AO159+AP159+AQ159+AR159)*P)&gt;B,1,0),0)+IF(AM159=1,IF(J160&lt;E,0,1),0)</f>
        <v>0</v>
      </c>
      <c r="AN160" s="21" t="n">
        <f aca="false">IF(AN159=0,IF((K160+(AI159+AJ159+AK159+AL159+AM159+AO159+AP159+AQ159+AR159+AS159)*P)&gt;B,1,0),0)+IF(AN159=1,IF(K160&lt;E,0,1),0)</f>
        <v>0</v>
      </c>
      <c r="AO160" s="21" t="n">
        <f aca="false">IF(AO159=0,IF((L160+(AJ159+AK159+AL159+AM159+AN159+AP159+AQ159+AR159+AS159+AT159)*P)&gt;B,1,0),0)+IF(AO159=1,IF(L160&lt;E,0,1),0)</f>
        <v>0</v>
      </c>
      <c r="AP160" s="21" t="n">
        <f aca="false">IF(AP159=0,IF((M160+(AK159+AL159+AM159+AN159+AO159+AQ159+AR159+AS159+AT159+AU159)*P)&gt;B,1,0),0)+IF(AP159=1,IF(M160&lt;E,0,1),0)</f>
        <v>0</v>
      </c>
      <c r="AQ160" s="21" t="n">
        <f aca="false">IF(AQ159=0,IF((N160+(AL159+AM159+AN159+AO159+AP159+AR159+AS159+AT159+AU159+AV159)*P)&gt;B,1,0),0)+IF(AQ159=1,IF(N160&lt;E,0,1),0)</f>
        <v>0</v>
      </c>
      <c r="AR160" s="21" t="n">
        <f aca="false">IF(AR159=0,IF((O160+(AM159+AN159+AO159+AP159+AQ159+AS159+AT159+AU159+AV159+AW159)*P)&gt;B,1,0),0)+IF(AR159=1,IF(O160&lt;E,0,1),0)</f>
        <v>0</v>
      </c>
      <c r="AS160" s="21" t="n">
        <f aca="false">IF(AS159=0,IF((P160+(AN159+AO159+AP159+AQ159+AR159+AT159+AU159+AV159+AW159+AX159)*P)&gt;B,1,0),0)+IF(AS159=1,IF(P160&lt;E,0,1),0)</f>
        <v>0</v>
      </c>
      <c r="AT160" s="21" t="n">
        <f aca="false">IF(AT159=0,IF((Q160+(AO159+AP159+AQ159+AR159+AS159+AU159+AV159+AW159+AX159+AY159)*P)&gt;B,1,0),0)+IF(AT159=1,IF(Q160&lt;E,0,1),0)</f>
        <v>0</v>
      </c>
      <c r="AU160" s="21" t="n">
        <f aca="false">IF(AU159=0,IF((R160+(AP159+AQ159+AR159+AS159+AT159+AV159+AW159+AX159+AY159+AZ159)*P)&gt;B,1,0),0)+IF(AU159=1,IF(R160&lt;E,0,1),0)</f>
        <v>0</v>
      </c>
      <c r="AV160" s="21" t="n">
        <f aca="false">IF(AV159=0,IF((S160+(AQ159+AR159+AS159+AT159+AU159+AW159+AX159+AY159+AZ159+BA159)*P)&gt;B,1,0),0)+IF(AV159=1,IF(S160&lt;E,0,1),0)</f>
        <v>0</v>
      </c>
      <c r="AW160" s="21" t="n">
        <f aca="false">IF(AW159=0,IF((T160+(AR159+AS159+AT159+AU159+AV159+AX159+AY159+AZ159+BA159+BB159)*P)&gt;B,1,0),0)+IF(AW159=1,IF(T160&lt;E,0,1),0)</f>
        <v>0</v>
      </c>
      <c r="AX160" s="21" t="n">
        <f aca="false">IF(AX159=0,IF((U160+(AS159+AT159+AU159+AV159+AW159+AY159+AZ159+BA159+BB159+BC159)*P)&gt;B,1,0),0)+IF(AX159=1,IF(U160&lt;E,0,1),0)</f>
        <v>0</v>
      </c>
      <c r="AY160" s="21" t="n">
        <f aca="false">IF(AY159=0,IF((V160+(AT159+AU159+AV159+AW159+AX159+AZ159+BA159+BB159+BC159+BD159)*P)&gt;B,1,0),0)+IF(AY159=1,IF(V160&lt;E,0,1),0)</f>
        <v>0</v>
      </c>
      <c r="AZ160" s="21" t="n">
        <f aca="false">IF(AZ159=0,IF((W160+(AU159+AV159+AW159+AX159+AY159+BA159+BB159+BC159+BD159+BE159)*P)&gt;B,1,0),0)+IF(AZ159=1,IF(W160&lt;E,0,1),0)</f>
        <v>0</v>
      </c>
      <c r="BA160" s="21" t="n">
        <f aca="false">IF(BA159=0,IF((X160+(AV159+AW159+AX159+AY159+AZ159+BB159+BC159+BD159+BE159+BF159)*P)&gt;B,1,0),0)+IF(BA159=1,IF(X160&lt;E,0,1),0)</f>
        <v>0</v>
      </c>
      <c r="BB160" s="21" t="n">
        <f aca="false">IF(BB159=0,IF((Y160+(AW159+AX159+AY159+AZ159+BA159+BC159+BD159+BE159+BF159+AE159)*P)&gt;B,1,0),0)+IF(BB159=1,IF(Y160&lt;E,0,1),0)</f>
        <v>0</v>
      </c>
      <c r="BC160" s="21" t="n">
        <f aca="false">IF(BC159=0,IF((Z160+(AX159+AY159+AZ159+BA159+BB159+BD159+BE159+BF159+AE159+AF159)*P)&gt;B,1,0),0)+IF(BC159=1,IF(Z160&lt;E,0,1),0)</f>
        <v>0</v>
      </c>
      <c r="BD160" s="21" t="n">
        <f aca="false">IF(BD159=0,IF((AA160+(AY159+AZ159+BA159+BB159+BC159+BE159+BF159+AE159+AF159+AG159)*P)&gt;B,1,0),0)+IF(BD159=1,IF(AA160&lt;E,0,1),0)</f>
        <v>0</v>
      </c>
      <c r="BE160" s="21" t="n">
        <f aca="false">IF(BE159=0,IF((AB160+(AZ159+BA159+BB159+BC159+BD159+BF159+AE159+AF159+AG159+AH159)*P)&gt;B,1,0),0)+IF(BE159=1,IF(AB160&lt;E,0,1),0)</f>
        <v>0</v>
      </c>
      <c r="BF160" s="21" t="n">
        <f aca="false">IF(BF159=0,IF((AC160+(BA159+BB159+BC159+BD159+BE159+AE159+AF159+AG159+AH159+AI159)*P)&gt;B,1,0),0)+IF(BF159=1,IF(AC160&lt;E,0,1),0)</f>
        <v>0</v>
      </c>
      <c r="BG160" s="0"/>
      <c r="BH160" s="0"/>
      <c r="BI160" s="0"/>
      <c r="BJ160" s="0"/>
      <c r="BK160" s="0"/>
      <c r="BL160" s="0"/>
      <c r="BM160" s="0"/>
      <c r="BN160" s="0"/>
      <c r="BO160" s="0"/>
      <c r="BP160" s="0"/>
      <c r="BQ160" s="0"/>
      <c r="BR160" s="0"/>
      <c r="BS160" s="0"/>
      <c r="BT160" s="0"/>
      <c r="BU160" s="0"/>
      <c r="BV160" s="0"/>
      <c r="BW160" s="0"/>
      <c r="BX160" s="0"/>
      <c r="BY160" s="0"/>
      <c r="BZ160" s="0"/>
      <c r="CA160" s="0"/>
      <c r="CB160" s="0"/>
      <c r="CC160" s="15"/>
    </row>
    <row r="161" customFormat="false" ht="15" hidden="false" customHeight="false" outlineLevel="0" collapsed="false">
      <c r="A161" s="9" t="n">
        <f aca="false">A160+1</f>
        <v>133</v>
      </c>
      <c r="B161" s="20" t="n">
        <f aca="false">IF(AE160=0,B160+A,B160-S)</f>
        <v>33</v>
      </c>
      <c r="C161" s="20" t="n">
        <f aca="false">IF(AF160=0,C160+A,C160-S)</f>
        <v>36</v>
      </c>
      <c r="D161" s="20" t="n">
        <f aca="false">IF(AG160=0,D160+A,D160-S)</f>
        <v>36</v>
      </c>
      <c r="E161" s="20" t="n">
        <f aca="false">IF(AH160=0,E160+A,E160-S)</f>
        <v>36</v>
      </c>
      <c r="F161" s="20" t="n">
        <f aca="false">IF(AI160=0,F160+A,F160-S)</f>
        <v>36</v>
      </c>
      <c r="G161" s="20" t="n">
        <f aca="false">IF(AJ160=0,G160+A,G160-S)</f>
        <v>36</v>
      </c>
      <c r="H161" s="20" t="n">
        <f aca="false">IF(AK160=0,H160+A,H160-S)</f>
        <v>36</v>
      </c>
      <c r="I161" s="20" t="n">
        <f aca="false">IF(AL160=0,I160+A,I160-S)</f>
        <v>33</v>
      </c>
      <c r="J161" s="20" t="n">
        <f aca="false">IF(AM160=0,J160+A,J160-S)</f>
        <v>33</v>
      </c>
      <c r="K161" s="20" t="n">
        <f aca="false">IF(AN160=0,K160+A,K160-S)</f>
        <v>34</v>
      </c>
      <c r="L161" s="20" t="n">
        <f aca="false">IF(AO160=0,L160+A,L160-S)</f>
        <v>36</v>
      </c>
      <c r="M161" s="20" t="n">
        <f aca="false">IF(AP160=0,M160+A,M160-S)</f>
        <v>35</v>
      </c>
      <c r="N161" s="20" t="n">
        <f aca="false">IF(AQ160=0,N160+A,N160-S)</f>
        <v>35</v>
      </c>
      <c r="O161" s="20" t="n">
        <f aca="false">IF(AR160=0,O160+A,O160-S)</f>
        <v>33</v>
      </c>
      <c r="P161" s="20" t="n">
        <f aca="false">IF(AS160=0,P160+A,P160-S)</f>
        <v>36</v>
      </c>
      <c r="Q161" s="20" t="n">
        <f aca="false">IF(AT160=0,Q160+A,Q160-S)</f>
        <v>36</v>
      </c>
      <c r="R161" s="20" t="n">
        <f aca="false">IF(AU160=0,R160+A,R160-S)</f>
        <v>35</v>
      </c>
      <c r="S161" s="20" t="n">
        <f aca="false">IF(AV160=0,S160+A,S160-S)</f>
        <v>36</v>
      </c>
      <c r="T161" s="20" t="n">
        <f aca="false">IF(AW160=0,T160+A,T160-S)</f>
        <v>34</v>
      </c>
      <c r="U161" s="20" t="n">
        <f aca="false">IF(AX160=0,U160+A,U160-S)</f>
        <v>35</v>
      </c>
      <c r="V161" s="20" t="n">
        <f aca="false">IF(AY160=0,V160+A,V160-S)</f>
        <v>33</v>
      </c>
      <c r="W161" s="20" t="n">
        <f aca="false">IF(AZ160=0,W160+A,W160-S)</f>
        <v>33</v>
      </c>
      <c r="X161" s="20" t="n">
        <f aca="false">IF(BA160=0,X160+A,X160-S)</f>
        <v>34</v>
      </c>
      <c r="Y161" s="20" t="n">
        <f aca="false">IF(BB160=0,Y160+A,Y160-S)</f>
        <v>33</v>
      </c>
      <c r="Z161" s="20" t="n">
        <f aca="false">IF(BC160=0,Z160+A,Z160-S)</f>
        <v>33</v>
      </c>
      <c r="AA161" s="20" t="n">
        <f aca="false">IF(BD160=0,AA160+A,AA160-S)</f>
        <v>36</v>
      </c>
      <c r="AB161" s="20" t="n">
        <f aca="false">IF(BE160=0,AB160+A,AB160-S)</f>
        <v>35</v>
      </c>
      <c r="AC161" s="20" t="n">
        <f aca="false">IF(BF160=0,AC160+A,AC160-S)</f>
        <v>33</v>
      </c>
      <c r="AD161" s="9" t="n">
        <f aca="false">COUNTIF(AE161:BF161,1)</f>
        <v>0</v>
      </c>
      <c r="AE161" s="21" t="n">
        <f aca="false">IF(AE160=0,IF((B161+(BB160+BC160+BD160+BE160+BF160+AF160+AG160+AH160+AI160+AJ160)*P)&gt;B,1,0),0)+IF(AE160=1,IF(B161&lt;E,0,1),0)</f>
        <v>0</v>
      </c>
      <c r="AF161" s="21" t="n">
        <f aca="false">IF(AF160=0,IF((C161+(BC160+BD160+BE160+BF160+AE160+AG160+AH160+AI160+AJ160+AK160)*P)&gt;B,1,0),0)+IF(AF160=1,IF(C161&lt;E,0,1),0)</f>
        <v>0</v>
      </c>
      <c r="AG161" s="21" t="n">
        <f aca="false">IF(AG160=0,IF((D161+(BD160+BE160+BF160+AE160+AF160+AH160+AI160+AJ160+AK160+AL160)*P)&gt;B,1,0),0)+IF(AG160=1,IF(D161&lt;E,0,1),0)</f>
        <v>0</v>
      </c>
      <c r="AH161" s="21" t="n">
        <f aca="false">IF(AH160=0,IF((E161+(BE160+BF160+AE160+AF160+AG160+AI160+AJ160+AK160+AL160+AM160)*P)&gt;B,1,0),0)+IF(AH160=1,IF(E161&lt;E,0,1),0)</f>
        <v>0</v>
      </c>
      <c r="AI161" s="21" t="n">
        <f aca="false">IF(AI160=0,IF((F161+(BF160+AE160+AF160+AG160+AH160+AJ160+AK160+AL160+AM160+AN160)*P)&gt;B,1,0),0)+IF(AI160=1,IF(F161&lt;E,0,1),0)</f>
        <v>0</v>
      </c>
      <c r="AJ161" s="21" t="n">
        <f aca="false">IF(AJ160=0,IF((G161+(AE160+AF160+AG160+AH160+AI160+AK160+AL160+AM160+AN160+AO160)*P)&gt;B,1,0),0)+IF(AJ160=1,IF(G161&lt;E,0,1),0)</f>
        <v>0</v>
      </c>
      <c r="AK161" s="21" t="n">
        <f aca="false">IF(AK160=0,IF((H161+(AF160+AG160+AH160+AI160+AJ160+AL160+AM160+AN160+AO160+AP160)*P)&gt;B,1,0),0)+IF(AK160=1,IF(H161&lt;E,0,1),0)</f>
        <v>0</v>
      </c>
      <c r="AL161" s="21" t="n">
        <f aca="false">IF(AL160=0,IF((I161+(AG160+AH160+AI160+AJ160+AK160+AM160+AN160+AO160+AP160+AQ160)*P)&gt;B,1,0),0)+IF(AL160=1,IF(I161&lt;E,0,1),0)</f>
        <v>0</v>
      </c>
      <c r="AM161" s="21" t="n">
        <f aca="false">IF(AM160=0,IF((J161+(AH160+AI160+AJ160+AK160+AL160+AN160+AO160+AP160+AQ160+AR160)*P)&gt;B,1,0),0)+IF(AM160=1,IF(J161&lt;E,0,1),0)</f>
        <v>0</v>
      </c>
      <c r="AN161" s="21" t="n">
        <f aca="false">IF(AN160=0,IF((K161+(AI160+AJ160+AK160+AL160+AM160+AO160+AP160+AQ160+AR160+AS160)*P)&gt;B,1,0),0)+IF(AN160=1,IF(K161&lt;E,0,1),0)</f>
        <v>0</v>
      </c>
      <c r="AO161" s="21" t="n">
        <f aca="false">IF(AO160=0,IF((L161+(AJ160+AK160+AL160+AM160+AN160+AP160+AQ160+AR160+AS160+AT160)*P)&gt;B,1,0),0)+IF(AO160=1,IF(L161&lt;E,0,1),0)</f>
        <v>0</v>
      </c>
      <c r="AP161" s="21" t="n">
        <f aca="false">IF(AP160=0,IF((M161+(AK160+AL160+AM160+AN160+AO160+AQ160+AR160+AS160+AT160+AU160)*P)&gt;B,1,0),0)+IF(AP160=1,IF(M161&lt;E,0,1),0)</f>
        <v>0</v>
      </c>
      <c r="AQ161" s="21" t="n">
        <f aca="false">IF(AQ160=0,IF((N161+(AL160+AM160+AN160+AO160+AP160+AR160+AS160+AT160+AU160+AV160)*P)&gt;B,1,0),0)+IF(AQ160=1,IF(N161&lt;E,0,1),0)</f>
        <v>0</v>
      </c>
      <c r="AR161" s="21" t="n">
        <f aca="false">IF(AR160=0,IF((O161+(AM160+AN160+AO160+AP160+AQ160+AS160+AT160+AU160+AV160+AW160)*P)&gt;B,1,0),0)+IF(AR160=1,IF(O161&lt;E,0,1),0)</f>
        <v>0</v>
      </c>
      <c r="AS161" s="21" t="n">
        <f aca="false">IF(AS160=0,IF((P161+(AN160+AO160+AP160+AQ160+AR160+AT160+AU160+AV160+AW160+AX160)*P)&gt;B,1,0),0)+IF(AS160=1,IF(P161&lt;E,0,1),0)</f>
        <v>0</v>
      </c>
      <c r="AT161" s="21" t="n">
        <f aca="false">IF(AT160=0,IF((Q161+(AO160+AP160+AQ160+AR160+AS160+AU160+AV160+AW160+AX160+AY160)*P)&gt;B,1,0),0)+IF(AT160=1,IF(Q161&lt;E,0,1),0)</f>
        <v>0</v>
      </c>
      <c r="AU161" s="21" t="n">
        <f aca="false">IF(AU160=0,IF((R161+(AP160+AQ160+AR160+AS160+AT160+AV160+AW160+AX160+AY160+AZ160)*P)&gt;B,1,0),0)+IF(AU160=1,IF(R161&lt;E,0,1),0)</f>
        <v>0</v>
      </c>
      <c r="AV161" s="21" t="n">
        <f aca="false">IF(AV160=0,IF((S161+(AQ160+AR160+AS160+AT160+AU160+AW160+AX160+AY160+AZ160+BA160)*P)&gt;B,1,0),0)+IF(AV160=1,IF(S161&lt;E,0,1),0)</f>
        <v>0</v>
      </c>
      <c r="AW161" s="21" t="n">
        <f aca="false">IF(AW160=0,IF((T161+(AR160+AS160+AT160+AU160+AV160+AX160+AY160+AZ160+BA160+BB160)*P)&gt;B,1,0),0)+IF(AW160=1,IF(T161&lt;E,0,1),0)</f>
        <v>0</v>
      </c>
      <c r="AX161" s="21" t="n">
        <f aca="false">IF(AX160=0,IF((U161+(AS160+AT160+AU160+AV160+AW160+AY160+AZ160+BA160+BB160+BC160)*P)&gt;B,1,0),0)+IF(AX160=1,IF(U161&lt;E,0,1),0)</f>
        <v>0</v>
      </c>
      <c r="AY161" s="21" t="n">
        <f aca="false">IF(AY160=0,IF((V161+(AT160+AU160+AV160+AW160+AX160+AZ160+BA160+BB160+BC160+BD160)*P)&gt;B,1,0),0)+IF(AY160=1,IF(V161&lt;E,0,1),0)</f>
        <v>0</v>
      </c>
      <c r="AZ161" s="21" t="n">
        <f aca="false">IF(AZ160=0,IF((W161+(AU160+AV160+AW160+AX160+AY160+BA160+BB160+BC160+BD160+BE160)*P)&gt;B,1,0),0)+IF(AZ160=1,IF(W161&lt;E,0,1),0)</f>
        <v>0</v>
      </c>
      <c r="BA161" s="21" t="n">
        <f aca="false">IF(BA160=0,IF((X161+(AV160+AW160+AX160+AY160+AZ160+BB160+BC160+BD160+BE160+BF160)*P)&gt;B,1,0),0)+IF(BA160=1,IF(X161&lt;E,0,1),0)</f>
        <v>0</v>
      </c>
      <c r="BB161" s="21" t="n">
        <f aca="false">IF(BB160=0,IF((Y161+(AW160+AX160+AY160+AZ160+BA160+BC160+BD160+BE160+BF160+AE160)*P)&gt;B,1,0),0)+IF(BB160=1,IF(Y161&lt;E,0,1),0)</f>
        <v>0</v>
      </c>
      <c r="BC161" s="21" t="n">
        <f aca="false">IF(BC160=0,IF((Z161+(AX160+AY160+AZ160+BA160+BB160+BD160+BE160+BF160+AE160+AF160)*P)&gt;B,1,0),0)+IF(BC160=1,IF(Z161&lt;E,0,1),0)</f>
        <v>0</v>
      </c>
      <c r="BD161" s="21" t="n">
        <f aca="false">IF(BD160=0,IF((AA161+(AY160+AZ160+BA160+BB160+BC160+BE160+BF160+AE160+AF160+AG160)*P)&gt;B,1,0),0)+IF(BD160=1,IF(AA161&lt;E,0,1),0)</f>
        <v>0</v>
      </c>
      <c r="BE161" s="21" t="n">
        <f aca="false">IF(BE160=0,IF((AB161+(AZ160+BA160+BB160+BC160+BD160+BF160+AE160+AF160+AG160+AH160)*P)&gt;B,1,0),0)+IF(BE160=1,IF(AB161&lt;E,0,1),0)</f>
        <v>0</v>
      </c>
      <c r="BF161" s="21" t="n">
        <f aca="false">IF(BF160=0,IF((AC161+(BA160+BB160+BC160+BD160+BE160+AE160+AF160+AG160+AH160+AI160)*P)&gt;B,1,0),0)+IF(BF160=1,IF(AC161&lt;E,0,1),0)</f>
        <v>0</v>
      </c>
      <c r="BG161" s="0"/>
      <c r="BH161" s="0"/>
      <c r="BI161" s="0"/>
      <c r="BJ161" s="0"/>
      <c r="BK161" s="0"/>
      <c r="BL161" s="0"/>
      <c r="BM161" s="0"/>
      <c r="BN161" s="0"/>
      <c r="BO161" s="0"/>
      <c r="BP161" s="0"/>
      <c r="BQ161" s="0"/>
      <c r="BR161" s="0"/>
      <c r="BS161" s="0"/>
      <c r="BT161" s="0"/>
      <c r="BU161" s="0"/>
      <c r="BV161" s="0"/>
      <c r="BW161" s="0"/>
      <c r="BX161" s="0"/>
      <c r="BY161" s="0"/>
      <c r="BZ161" s="0"/>
      <c r="CA161" s="0"/>
      <c r="CB161" s="0"/>
      <c r="CC161" s="15"/>
    </row>
    <row r="162" customFormat="false" ht="15" hidden="false" customHeight="false" outlineLevel="0" collapsed="false">
      <c r="A162" s="9" t="n">
        <f aca="false">A161+1</f>
        <v>134</v>
      </c>
      <c r="B162" s="20" t="n">
        <f aca="false">IF(AE161=0,B161+A,B161-S)</f>
        <v>34</v>
      </c>
      <c r="C162" s="20" t="n">
        <f aca="false">IF(AF161=0,C161+A,C161-S)</f>
        <v>37</v>
      </c>
      <c r="D162" s="20" t="n">
        <f aca="false">IF(AG161=0,D161+A,D161-S)</f>
        <v>37</v>
      </c>
      <c r="E162" s="20" t="n">
        <f aca="false">IF(AH161=0,E161+A,E161-S)</f>
        <v>37</v>
      </c>
      <c r="F162" s="20" t="n">
        <f aca="false">IF(AI161=0,F161+A,F161-S)</f>
        <v>37</v>
      </c>
      <c r="G162" s="20" t="n">
        <f aca="false">IF(AJ161=0,G161+A,G161-S)</f>
        <v>37</v>
      </c>
      <c r="H162" s="20" t="n">
        <f aca="false">IF(AK161=0,H161+A,H161-S)</f>
        <v>37</v>
      </c>
      <c r="I162" s="20" t="n">
        <f aca="false">IF(AL161=0,I161+A,I161-S)</f>
        <v>34</v>
      </c>
      <c r="J162" s="20" t="n">
        <f aca="false">IF(AM161=0,J161+A,J161-S)</f>
        <v>34</v>
      </c>
      <c r="K162" s="20" t="n">
        <f aca="false">IF(AN161=0,K161+A,K161-S)</f>
        <v>35</v>
      </c>
      <c r="L162" s="20" t="n">
        <f aca="false">IF(AO161=0,L161+A,L161-S)</f>
        <v>37</v>
      </c>
      <c r="M162" s="20" t="n">
        <f aca="false">IF(AP161=0,M161+A,M161-S)</f>
        <v>36</v>
      </c>
      <c r="N162" s="20" t="n">
        <f aca="false">IF(AQ161=0,N161+A,N161-S)</f>
        <v>36</v>
      </c>
      <c r="O162" s="20" t="n">
        <f aca="false">IF(AR161=0,O161+A,O161-S)</f>
        <v>34</v>
      </c>
      <c r="P162" s="20" t="n">
        <f aca="false">IF(AS161=0,P161+A,P161-S)</f>
        <v>37</v>
      </c>
      <c r="Q162" s="20" t="n">
        <f aca="false">IF(AT161=0,Q161+A,Q161-S)</f>
        <v>37</v>
      </c>
      <c r="R162" s="20" t="n">
        <f aca="false">IF(AU161=0,R161+A,R161-S)</f>
        <v>36</v>
      </c>
      <c r="S162" s="20" t="n">
        <f aca="false">IF(AV161=0,S161+A,S161-S)</f>
        <v>37</v>
      </c>
      <c r="T162" s="20" t="n">
        <f aca="false">IF(AW161=0,T161+A,T161-S)</f>
        <v>35</v>
      </c>
      <c r="U162" s="20" t="n">
        <f aca="false">IF(AX161=0,U161+A,U161-S)</f>
        <v>36</v>
      </c>
      <c r="V162" s="20" t="n">
        <f aca="false">IF(AY161=0,V161+A,V161-S)</f>
        <v>34</v>
      </c>
      <c r="W162" s="20" t="n">
        <f aca="false">IF(AZ161=0,W161+A,W161-S)</f>
        <v>34</v>
      </c>
      <c r="X162" s="20" t="n">
        <f aca="false">IF(BA161=0,X161+A,X161-S)</f>
        <v>35</v>
      </c>
      <c r="Y162" s="20" t="n">
        <f aca="false">IF(BB161=0,Y161+A,Y161-S)</f>
        <v>34</v>
      </c>
      <c r="Z162" s="20" t="n">
        <f aca="false">IF(BC161=0,Z161+A,Z161-S)</f>
        <v>34</v>
      </c>
      <c r="AA162" s="20" t="n">
        <f aca="false">IF(BD161=0,AA161+A,AA161-S)</f>
        <v>37</v>
      </c>
      <c r="AB162" s="20" t="n">
        <f aca="false">IF(BE161=0,AB161+A,AB161-S)</f>
        <v>36</v>
      </c>
      <c r="AC162" s="20" t="n">
        <f aca="false">IF(BF161=0,AC161+A,AC161-S)</f>
        <v>34</v>
      </c>
      <c r="AD162" s="9" t="n">
        <f aca="false">COUNTIF(AE162:BF162,1)</f>
        <v>0</v>
      </c>
      <c r="AE162" s="21" t="n">
        <f aca="false">IF(AE161=0,IF((B162+(BB161+BC161+BD161+BE161+BF161+AF161+AG161+AH161+AI161+AJ161)*P)&gt;B,1,0),0)+IF(AE161=1,IF(B162&lt;E,0,1),0)</f>
        <v>0</v>
      </c>
      <c r="AF162" s="21" t="n">
        <f aca="false">IF(AF161=0,IF((C162+(BC161+BD161+BE161+BF161+AE161+AG161+AH161+AI161+AJ161+AK161)*P)&gt;B,1,0),0)+IF(AF161=1,IF(C162&lt;E,0,1),0)</f>
        <v>0</v>
      </c>
      <c r="AG162" s="21" t="n">
        <f aca="false">IF(AG161=0,IF((D162+(BD161+BE161+BF161+AE161+AF161+AH161+AI161+AJ161+AK161+AL161)*P)&gt;B,1,0),0)+IF(AG161=1,IF(D162&lt;E,0,1),0)</f>
        <v>0</v>
      </c>
      <c r="AH162" s="21" t="n">
        <f aca="false">IF(AH161=0,IF((E162+(BE161+BF161+AE161+AF161+AG161+AI161+AJ161+AK161+AL161+AM161)*P)&gt;B,1,0),0)+IF(AH161=1,IF(E162&lt;E,0,1),0)</f>
        <v>0</v>
      </c>
      <c r="AI162" s="21" t="n">
        <f aca="false">IF(AI161=0,IF((F162+(BF161+AE161+AF161+AG161+AH161+AJ161+AK161+AL161+AM161+AN161)*P)&gt;B,1,0),0)+IF(AI161=1,IF(F162&lt;E,0,1),0)</f>
        <v>0</v>
      </c>
      <c r="AJ162" s="21" t="n">
        <f aca="false">IF(AJ161=0,IF((G162+(AE161+AF161+AG161+AH161+AI161+AK161+AL161+AM161+AN161+AO161)*P)&gt;B,1,0),0)+IF(AJ161=1,IF(G162&lt;E,0,1),0)</f>
        <v>0</v>
      </c>
      <c r="AK162" s="21" t="n">
        <f aca="false">IF(AK161=0,IF((H162+(AF161+AG161+AH161+AI161+AJ161+AL161+AM161+AN161+AO161+AP161)*P)&gt;B,1,0),0)+IF(AK161=1,IF(H162&lt;E,0,1),0)</f>
        <v>0</v>
      </c>
      <c r="AL162" s="21" t="n">
        <f aca="false">IF(AL161=0,IF((I162+(AG161+AH161+AI161+AJ161+AK161+AM161+AN161+AO161+AP161+AQ161)*P)&gt;B,1,0),0)+IF(AL161=1,IF(I162&lt;E,0,1),0)</f>
        <v>0</v>
      </c>
      <c r="AM162" s="21" t="n">
        <f aca="false">IF(AM161=0,IF((J162+(AH161+AI161+AJ161+AK161+AL161+AN161+AO161+AP161+AQ161+AR161)*P)&gt;B,1,0),0)+IF(AM161=1,IF(J162&lt;E,0,1),0)</f>
        <v>0</v>
      </c>
      <c r="AN162" s="21" t="n">
        <f aca="false">IF(AN161=0,IF((K162+(AI161+AJ161+AK161+AL161+AM161+AO161+AP161+AQ161+AR161+AS161)*P)&gt;B,1,0),0)+IF(AN161=1,IF(K162&lt;E,0,1),0)</f>
        <v>0</v>
      </c>
      <c r="AO162" s="21" t="n">
        <f aca="false">IF(AO161=0,IF((L162+(AJ161+AK161+AL161+AM161+AN161+AP161+AQ161+AR161+AS161+AT161)*P)&gt;B,1,0),0)+IF(AO161=1,IF(L162&lt;E,0,1),0)</f>
        <v>0</v>
      </c>
      <c r="AP162" s="21" t="n">
        <f aca="false">IF(AP161=0,IF((M162+(AK161+AL161+AM161+AN161+AO161+AQ161+AR161+AS161+AT161+AU161)*P)&gt;B,1,0),0)+IF(AP161=1,IF(M162&lt;E,0,1),0)</f>
        <v>0</v>
      </c>
      <c r="AQ162" s="21" t="n">
        <f aca="false">IF(AQ161=0,IF((N162+(AL161+AM161+AN161+AO161+AP161+AR161+AS161+AT161+AU161+AV161)*P)&gt;B,1,0),0)+IF(AQ161=1,IF(N162&lt;E,0,1),0)</f>
        <v>0</v>
      </c>
      <c r="AR162" s="21" t="n">
        <f aca="false">IF(AR161=0,IF((O162+(AM161+AN161+AO161+AP161+AQ161+AS161+AT161+AU161+AV161+AW161)*P)&gt;B,1,0),0)+IF(AR161=1,IF(O162&lt;E,0,1),0)</f>
        <v>0</v>
      </c>
      <c r="AS162" s="21" t="n">
        <f aca="false">IF(AS161=0,IF((P162+(AN161+AO161+AP161+AQ161+AR161+AT161+AU161+AV161+AW161+AX161)*P)&gt;B,1,0),0)+IF(AS161=1,IF(P162&lt;E,0,1),0)</f>
        <v>0</v>
      </c>
      <c r="AT162" s="21" t="n">
        <f aca="false">IF(AT161=0,IF((Q162+(AO161+AP161+AQ161+AR161+AS161+AU161+AV161+AW161+AX161+AY161)*P)&gt;B,1,0),0)+IF(AT161=1,IF(Q162&lt;E,0,1),0)</f>
        <v>0</v>
      </c>
      <c r="AU162" s="21" t="n">
        <f aca="false">IF(AU161=0,IF((R162+(AP161+AQ161+AR161+AS161+AT161+AV161+AW161+AX161+AY161+AZ161)*P)&gt;B,1,0),0)+IF(AU161=1,IF(R162&lt;E,0,1),0)</f>
        <v>0</v>
      </c>
      <c r="AV162" s="21" t="n">
        <f aca="false">IF(AV161=0,IF((S162+(AQ161+AR161+AS161+AT161+AU161+AW161+AX161+AY161+AZ161+BA161)*P)&gt;B,1,0),0)+IF(AV161=1,IF(S162&lt;E,0,1),0)</f>
        <v>0</v>
      </c>
      <c r="AW162" s="21" t="n">
        <f aca="false">IF(AW161=0,IF((T162+(AR161+AS161+AT161+AU161+AV161+AX161+AY161+AZ161+BA161+BB161)*P)&gt;B,1,0),0)+IF(AW161=1,IF(T162&lt;E,0,1),0)</f>
        <v>0</v>
      </c>
      <c r="AX162" s="21" t="n">
        <f aca="false">IF(AX161=0,IF((U162+(AS161+AT161+AU161+AV161+AW161+AY161+AZ161+BA161+BB161+BC161)*P)&gt;B,1,0),0)+IF(AX161=1,IF(U162&lt;E,0,1),0)</f>
        <v>0</v>
      </c>
      <c r="AY162" s="21" t="n">
        <f aca="false">IF(AY161=0,IF((V162+(AT161+AU161+AV161+AW161+AX161+AZ161+BA161+BB161+BC161+BD161)*P)&gt;B,1,0),0)+IF(AY161=1,IF(V162&lt;E,0,1),0)</f>
        <v>0</v>
      </c>
      <c r="AZ162" s="21" t="n">
        <f aca="false">IF(AZ161=0,IF((W162+(AU161+AV161+AW161+AX161+AY161+BA161+BB161+BC161+BD161+BE161)*P)&gt;B,1,0),0)+IF(AZ161=1,IF(W162&lt;E,0,1),0)</f>
        <v>0</v>
      </c>
      <c r="BA162" s="21" t="n">
        <f aca="false">IF(BA161=0,IF((X162+(AV161+AW161+AX161+AY161+AZ161+BB161+BC161+BD161+BE161+BF161)*P)&gt;B,1,0),0)+IF(BA161=1,IF(X162&lt;E,0,1),0)</f>
        <v>0</v>
      </c>
      <c r="BB162" s="21" t="n">
        <f aca="false">IF(BB161=0,IF((Y162+(AW161+AX161+AY161+AZ161+BA161+BC161+BD161+BE161+BF161+AE161)*P)&gt;B,1,0),0)+IF(BB161=1,IF(Y162&lt;E,0,1),0)</f>
        <v>0</v>
      </c>
      <c r="BC162" s="21" t="n">
        <f aca="false">IF(BC161=0,IF((Z162+(AX161+AY161+AZ161+BA161+BB161+BD161+BE161+BF161+AE161+AF161)*P)&gt;B,1,0),0)+IF(BC161=1,IF(Z162&lt;E,0,1),0)</f>
        <v>0</v>
      </c>
      <c r="BD162" s="21" t="n">
        <f aca="false">IF(BD161=0,IF((AA162+(AY161+AZ161+BA161+BB161+BC161+BE161+BF161+AE161+AF161+AG161)*P)&gt;B,1,0),0)+IF(BD161=1,IF(AA162&lt;E,0,1),0)</f>
        <v>0</v>
      </c>
      <c r="BE162" s="21" t="n">
        <f aca="false">IF(BE161=0,IF((AB162+(AZ161+BA161+BB161+BC161+BD161+BF161+AE161+AF161+AG161+AH161)*P)&gt;B,1,0),0)+IF(BE161=1,IF(AB162&lt;E,0,1),0)</f>
        <v>0</v>
      </c>
      <c r="BF162" s="21" t="n">
        <f aca="false">IF(BF161=0,IF((AC162+(BA161+BB161+BC161+BD161+BE161+AE161+AF161+AG161+AH161+AI161)*P)&gt;B,1,0),0)+IF(BF161=1,IF(AC162&lt;E,0,1),0)</f>
        <v>0</v>
      </c>
      <c r="BG162" s="0"/>
      <c r="BH162" s="0"/>
      <c r="BI162" s="0"/>
      <c r="BJ162" s="0"/>
      <c r="BK162" s="0"/>
      <c r="BL162" s="0"/>
      <c r="BM162" s="0"/>
      <c r="BN162" s="0"/>
      <c r="BO162" s="0"/>
      <c r="BP162" s="0"/>
      <c r="BQ162" s="0"/>
      <c r="BR162" s="0"/>
      <c r="BS162" s="0"/>
      <c r="BT162" s="0"/>
      <c r="BU162" s="0"/>
      <c r="BV162" s="0"/>
      <c r="BW162" s="0"/>
      <c r="BX162" s="0"/>
      <c r="BY162" s="0"/>
      <c r="BZ162" s="0"/>
      <c r="CA162" s="0"/>
      <c r="CB162" s="0"/>
      <c r="CC162" s="15"/>
    </row>
    <row r="163" customFormat="false" ht="15" hidden="false" customHeight="false" outlineLevel="0" collapsed="false">
      <c r="A163" s="9" t="n">
        <f aca="false">A162+1</f>
        <v>135</v>
      </c>
      <c r="B163" s="20" t="n">
        <f aca="false">IF(AE162=0,B162+A,B162-S)</f>
        <v>35</v>
      </c>
      <c r="C163" s="20" t="n">
        <f aca="false">IF(AF162=0,C162+A,C162-S)</f>
        <v>38</v>
      </c>
      <c r="D163" s="20" t="n">
        <f aca="false">IF(AG162=0,D162+A,D162-S)</f>
        <v>38</v>
      </c>
      <c r="E163" s="20" t="n">
        <f aca="false">IF(AH162=0,E162+A,E162-S)</f>
        <v>38</v>
      </c>
      <c r="F163" s="20" t="n">
        <f aca="false">IF(AI162=0,F162+A,F162-S)</f>
        <v>38</v>
      </c>
      <c r="G163" s="20" t="n">
        <f aca="false">IF(AJ162=0,G162+A,G162-S)</f>
        <v>38</v>
      </c>
      <c r="H163" s="20" t="n">
        <f aca="false">IF(AK162=0,H162+A,H162-S)</f>
        <v>38</v>
      </c>
      <c r="I163" s="20" t="n">
        <f aca="false">IF(AL162=0,I162+A,I162-S)</f>
        <v>35</v>
      </c>
      <c r="J163" s="20" t="n">
        <f aca="false">IF(AM162=0,J162+A,J162-S)</f>
        <v>35</v>
      </c>
      <c r="K163" s="20" t="n">
        <f aca="false">IF(AN162=0,K162+A,K162-S)</f>
        <v>36</v>
      </c>
      <c r="L163" s="20" t="n">
        <f aca="false">IF(AO162=0,L162+A,L162-S)</f>
        <v>38</v>
      </c>
      <c r="M163" s="20" t="n">
        <f aca="false">IF(AP162=0,M162+A,M162-S)</f>
        <v>37</v>
      </c>
      <c r="N163" s="20" t="n">
        <f aca="false">IF(AQ162=0,N162+A,N162-S)</f>
        <v>37</v>
      </c>
      <c r="O163" s="20" t="n">
        <f aca="false">IF(AR162=0,O162+A,O162-S)</f>
        <v>35</v>
      </c>
      <c r="P163" s="20" t="n">
        <f aca="false">IF(AS162=0,P162+A,P162-S)</f>
        <v>38</v>
      </c>
      <c r="Q163" s="20" t="n">
        <f aca="false">IF(AT162=0,Q162+A,Q162-S)</f>
        <v>38</v>
      </c>
      <c r="R163" s="20" t="n">
        <f aca="false">IF(AU162=0,R162+A,R162-S)</f>
        <v>37</v>
      </c>
      <c r="S163" s="20" t="n">
        <f aca="false">IF(AV162=0,S162+A,S162-S)</f>
        <v>38</v>
      </c>
      <c r="T163" s="20" t="n">
        <f aca="false">IF(AW162=0,T162+A,T162-S)</f>
        <v>36</v>
      </c>
      <c r="U163" s="20" t="n">
        <f aca="false">IF(AX162=0,U162+A,U162-S)</f>
        <v>37</v>
      </c>
      <c r="V163" s="20" t="n">
        <f aca="false">IF(AY162=0,V162+A,V162-S)</f>
        <v>35</v>
      </c>
      <c r="W163" s="20" t="n">
        <f aca="false">IF(AZ162=0,W162+A,W162-S)</f>
        <v>35</v>
      </c>
      <c r="X163" s="20" t="n">
        <f aca="false">IF(BA162=0,X162+A,X162-S)</f>
        <v>36</v>
      </c>
      <c r="Y163" s="20" t="n">
        <f aca="false">IF(BB162=0,Y162+A,Y162-S)</f>
        <v>35</v>
      </c>
      <c r="Z163" s="20" t="n">
        <f aca="false">IF(BC162=0,Z162+A,Z162-S)</f>
        <v>35</v>
      </c>
      <c r="AA163" s="20" t="n">
        <f aca="false">IF(BD162=0,AA162+A,AA162-S)</f>
        <v>38</v>
      </c>
      <c r="AB163" s="20" t="n">
        <f aca="false">IF(BE162=0,AB162+A,AB162-S)</f>
        <v>37</v>
      </c>
      <c r="AC163" s="20" t="n">
        <f aca="false">IF(BF162=0,AC162+A,AC162-S)</f>
        <v>35</v>
      </c>
      <c r="AD163" s="9" t="n">
        <f aca="false">COUNTIF(AE163:BF163,1)</f>
        <v>0</v>
      </c>
      <c r="AE163" s="21" t="n">
        <f aca="false">IF(AE162=0,IF((B163+(BB162+BC162+BD162+BE162+BF162+AF162+AG162+AH162+AI162+AJ162)*P)&gt;B,1,0),0)+IF(AE162=1,IF(B163&lt;E,0,1),0)</f>
        <v>0</v>
      </c>
      <c r="AF163" s="21" t="n">
        <f aca="false">IF(AF162=0,IF((C163+(BC162+BD162+BE162+BF162+AE162+AG162+AH162+AI162+AJ162+AK162)*P)&gt;B,1,0),0)+IF(AF162=1,IF(C163&lt;E,0,1),0)</f>
        <v>0</v>
      </c>
      <c r="AG163" s="21" t="n">
        <f aca="false">IF(AG162=0,IF((D163+(BD162+BE162+BF162+AE162+AF162+AH162+AI162+AJ162+AK162+AL162)*P)&gt;B,1,0),0)+IF(AG162=1,IF(D163&lt;E,0,1),0)</f>
        <v>0</v>
      </c>
      <c r="AH163" s="21" t="n">
        <f aca="false">IF(AH162=0,IF((E163+(BE162+BF162+AE162+AF162+AG162+AI162+AJ162+AK162+AL162+AM162)*P)&gt;B,1,0),0)+IF(AH162=1,IF(E163&lt;E,0,1),0)</f>
        <v>0</v>
      </c>
      <c r="AI163" s="21" t="n">
        <f aca="false">IF(AI162=0,IF((F163+(BF162+AE162+AF162+AG162+AH162+AJ162+AK162+AL162+AM162+AN162)*P)&gt;B,1,0),0)+IF(AI162=1,IF(F163&lt;E,0,1),0)</f>
        <v>0</v>
      </c>
      <c r="AJ163" s="21" t="n">
        <f aca="false">IF(AJ162=0,IF((G163+(AE162+AF162+AG162+AH162+AI162+AK162+AL162+AM162+AN162+AO162)*P)&gt;B,1,0),0)+IF(AJ162=1,IF(G163&lt;E,0,1),0)</f>
        <v>0</v>
      </c>
      <c r="AK163" s="21" t="n">
        <f aca="false">IF(AK162=0,IF((H163+(AF162+AG162+AH162+AI162+AJ162+AL162+AM162+AN162+AO162+AP162)*P)&gt;B,1,0),0)+IF(AK162=1,IF(H163&lt;E,0,1),0)</f>
        <v>0</v>
      </c>
      <c r="AL163" s="21" t="n">
        <f aca="false">IF(AL162=0,IF((I163+(AG162+AH162+AI162+AJ162+AK162+AM162+AN162+AO162+AP162+AQ162)*P)&gt;B,1,0),0)+IF(AL162=1,IF(I163&lt;E,0,1),0)</f>
        <v>0</v>
      </c>
      <c r="AM163" s="21" t="n">
        <f aca="false">IF(AM162=0,IF((J163+(AH162+AI162+AJ162+AK162+AL162+AN162+AO162+AP162+AQ162+AR162)*P)&gt;B,1,0),0)+IF(AM162=1,IF(J163&lt;E,0,1),0)</f>
        <v>0</v>
      </c>
      <c r="AN163" s="21" t="n">
        <f aca="false">IF(AN162=0,IF((K163+(AI162+AJ162+AK162+AL162+AM162+AO162+AP162+AQ162+AR162+AS162)*P)&gt;B,1,0),0)+IF(AN162=1,IF(K163&lt;E,0,1),0)</f>
        <v>0</v>
      </c>
      <c r="AO163" s="21" t="n">
        <f aca="false">IF(AO162=0,IF((L163+(AJ162+AK162+AL162+AM162+AN162+AP162+AQ162+AR162+AS162+AT162)*P)&gt;B,1,0),0)+IF(AO162=1,IF(L163&lt;E,0,1),0)</f>
        <v>0</v>
      </c>
      <c r="AP163" s="21" t="n">
        <f aca="false">IF(AP162=0,IF((M163+(AK162+AL162+AM162+AN162+AO162+AQ162+AR162+AS162+AT162+AU162)*P)&gt;B,1,0),0)+IF(AP162=1,IF(M163&lt;E,0,1),0)</f>
        <v>0</v>
      </c>
      <c r="AQ163" s="21" t="n">
        <f aca="false">IF(AQ162=0,IF((N163+(AL162+AM162+AN162+AO162+AP162+AR162+AS162+AT162+AU162+AV162)*P)&gt;B,1,0),0)+IF(AQ162=1,IF(N163&lt;E,0,1),0)</f>
        <v>0</v>
      </c>
      <c r="AR163" s="21" t="n">
        <f aca="false">IF(AR162=0,IF((O163+(AM162+AN162+AO162+AP162+AQ162+AS162+AT162+AU162+AV162+AW162)*P)&gt;B,1,0),0)+IF(AR162=1,IF(O163&lt;E,0,1),0)</f>
        <v>0</v>
      </c>
      <c r="AS163" s="21" t="n">
        <f aca="false">IF(AS162=0,IF((P163+(AN162+AO162+AP162+AQ162+AR162+AT162+AU162+AV162+AW162+AX162)*P)&gt;B,1,0),0)+IF(AS162=1,IF(P163&lt;E,0,1),0)</f>
        <v>0</v>
      </c>
      <c r="AT163" s="21" t="n">
        <f aca="false">IF(AT162=0,IF((Q163+(AO162+AP162+AQ162+AR162+AS162+AU162+AV162+AW162+AX162+AY162)*P)&gt;B,1,0),0)+IF(AT162=1,IF(Q163&lt;E,0,1),0)</f>
        <v>0</v>
      </c>
      <c r="AU163" s="21" t="n">
        <f aca="false">IF(AU162=0,IF((R163+(AP162+AQ162+AR162+AS162+AT162+AV162+AW162+AX162+AY162+AZ162)*P)&gt;B,1,0),0)+IF(AU162=1,IF(R163&lt;E,0,1),0)</f>
        <v>0</v>
      </c>
      <c r="AV163" s="21" t="n">
        <f aca="false">IF(AV162=0,IF((S163+(AQ162+AR162+AS162+AT162+AU162+AW162+AX162+AY162+AZ162+BA162)*P)&gt;B,1,0),0)+IF(AV162=1,IF(S163&lt;E,0,1),0)</f>
        <v>0</v>
      </c>
      <c r="AW163" s="21" t="n">
        <f aca="false">IF(AW162=0,IF((T163+(AR162+AS162+AT162+AU162+AV162+AX162+AY162+AZ162+BA162+BB162)*P)&gt;B,1,0),0)+IF(AW162=1,IF(T163&lt;E,0,1),0)</f>
        <v>0</v>
      </c>
      <c r="AX163" s="21" t="n">
        <f aca="false">IF(AX162=0,IF((U163+(AS162+AT162+AU162+AV162+AW162+AY162+AZ162+BA162+BB162+BC162)*P)&gt;B,1,0),0)+IF(AX162=1,IF(U163&lt;E,0,1),0)</f>
        <v>0</v>
      </c>
      <c r="AY163" s="21" t="n">
        <f aca="false">IF(AY162=0,IF((V163+(AT162+AU162+AV162+AW162+AX162+AZ162+BA162+BB162+BC162+BD162)*P)&gt;B,1,0),0)+IF(AY162=1,IF(V163&lt;E,0,1),0)</f>
        <v>0</v>
      </c>
      <c r="AZ163" s="21" t="n">
        <f aca="false">IF(AZ162=0,IF((W163+(AU162+AV162+AW162+AX162+AY162+BA162+BB162+BC162+BD162+BE162)*P)&gt;B,1,0),0)+IF(AZ162=1,IF(W163&lt;E,0,1),0)</f>
        <v>0</v>
      </c>
      <c r="BA163" s="21" t="n">
        <f aca="false">IF(BA162=0,IF((X163+(AV162+AW162+AX162+AY162+AZ162+BB162+BC162+BD162+BE162+BF162)*P)&gt;B,1,0),0)+IF(BA162=1,IF(X163&lt;E,0,1),0)</f>
        <v>0</v>
      </c>
      <c r="BB163" s="21" t="n">
        <f aca="false">IF(BB162=0,IF((Y163+(AW162+AX162+AY162+AZ162+BA162+BC162+BD162+BE162+BF162+AE162)*P)&gt;B,1,0),0)+IF(BB162=1,IF(Y163&lt;E,0,1),0)</f>
        <v>0</v>
      </c>
      <c r="BC163" s="21" t="n">
        <f aca="false">IF(BC162=0,IF((Z163+(AX162+AY162+AZ162+BA162+BB162+BD162+BE162+BF162+AE162+AF162)*P)&gt;B,1,0),0)+IF(BC162=1,IF(Z163&lt;E,0,1),0)</f>
        <v>0</v>
      </c>
      <c r="BD163" s="21" t="n">
        <f aca="false">IF(BD162=0,IF((AA163+(AY162+AZ162+BA162+BB162+BC162+BE162+BF162+AE162+AF162+AG162)*P)&gt;B,1,0),0)+IF(BD162=1,IF(AA163&lt;E,0,1),0)</f>
        <v>0</v>
      </c>
      <c r="BE163" s="21" t="n">
        <f aca="false">IF(BE162=0,IF((AB163+(AZ162+BA162+BB162+BC162+BD162+BF162+AE162+AF162+AG162+AH162)*P)&gt;B,1,0),0)+IF(BE162=1,IF(AB163&lt;E,0,1),0)</f>
        <v>0</v>
      </c>
      <c r="BF163" s="21" t="n">
        <f aca="false">IF(BF162=0,IF((AC163+(BA162+BB162+BC162+BD162+BE162+AE162+AF162+AG162+AH162+AI162)*P)&gt;B,1,0),0)+IF(BF162=1,IF(AC163&lt;E,0,1),0)</f>
        <v>0</v>
      </c>
      <c r="BG163" s="0"/>
      <c r="BH163" s="0"/>
      <c r="BI163" s="0"/>
      <c r="BJ163" s="0"/>
      <c r="BK163" s="0"/>
      <c r="BL163" s="0"/>
      <c r="BM163" s="0"/>
      <c r="BN163" s="0"/>
      <c r="BO163" s="0"/>
      <c r="BP163" s="0"/>
      <c r="BQ163" s="0"/>
      <c r="BR163" s="0"/>
      <c r="BS163" s="0"/>
      <c r="BT163" s="0"/>
      <c r="BU163" s="0"/>
      <c r="BV163" s="0"/>
      <c r="BW163" s="0"/>
      <c r="BX163" s="0"/>
      <c r="BY163" s="0"/>
      <c r="BZ163" s="0"/>
      <c r="CA163" s="0"/>
      <c r="CB163" s="0"/>
      <c r="CC163" s="15"/>
    </row>
    <row r="164" customFormat="false" ht="15" hidden="false" customHeight="false" outlineLevel="0" collapsed="false">
      <c r="A164" s="9" t="n">
        <f aca="false">A163+1</f>
        <v>136</v>
      </c>
      <c r="B164" s="20" t="n">
        <f aca="false">IF(AE163=0,B163+A,B163-S)</f>
        <v>36</v>
      </c>
      <c r="C164" s="20" t="n">
        <f aca="false">IF(AF163=0,C163+A,C163-S)</f>
        <v>39</v>
      </c>
      <c r="D164" s="20" t="n">
        <f aca="false">IF(AG163=0,D163+A,D163-S)</f>
        <v>39</v>
      </c>
      <c r="E164" s="20" t="n">
        <f aca="false">IF(AH163=0,E163+A,E163-S)</f>
        <v>39</v>
      </c>
      <c r="F164" s="20" t="n">
        <f aca="false">IF(AI163=0,F163+A,F163-S)</f>
        <v>39</v>
      </c>
      <c r="G164" s="20" t="n">
        <f aca="false">IF(AJ163=0,G163+A,G163-S)</f>
        <v>39</v>
      </c>
      <c r="H164" s="20" t="n">
        <f aca="false">IF(AK163=0,H163+A,H163-S)</f>
        <v>39</v>
      </c>
      <c r="I164" s="20" t="n">
        <f aca="false">IF(AL163=0,I163+A,I163-S)</f>
        <v>36</v>
      </c>
      <c r="J164" s="20" t="n">
        <f aca="false">IF(AM163=0,J163+A,J163-S)</f>
        <v>36</v>
      </c>
      <c r="K164" s="20" t="n">
        <f aca="false">IF(AN163=0,K163+A,K163-S)</f>
        <v>37</v>
      </c>
      <c r="L164" s="20" t="n">
        <f aca="false">IF(AO163=0,L163+A,L163-S)</f>
        <v>39</v>
      </c>
      <c r="M164" s="20" t="n">
        <f aca="false">IF(AP163=0,M163+A,M163-S)</f>
        <v>38</v>
      </c>
      <c r="N164" s="20" t="n">
        <f aca="false">IF(AQ163=0,N163+A,N163-S)</f>
        <v>38</v>
      </c>
      <c r="O164" s="20" t="n">
        <f aca="false">IF(AR163=0,O163+A,O163-S)</f>
        <v>36</v>
      </c>
      <c r="P164" s="20" t="n">
        <f aca="false">IF(AS163=0,P163+A,P163-S)</f>
        <v>39</v>
      </c>
      <c r="Q164" s="20" t="n">
        <f aca="false">IF(AT163=0,Q163+A,Q163-S)</f>
        <v>39</v>
      </c>
      <c r="R164" s="20" t="n">
        <f aca="false">IF(AU163=0,R163+A,R163-S)</f>
        <v>38</v>
      </c>
      <c r="S164" s="20" t="n">
        <f aca="false">IF(AV163=0,S163+A,S163-S)</f>
        <v>39</v>
      </c>
      <c r="T164" s="20" t="n">
        <f aca="false">IF(AW163=0,T163+A,T163-S)</f>
        <v>37</v>
      </c>
      <c r="U164" s="20" t="n">
        <f aca="false">IF(AX163=0,U163+A,U163-S)</f>
        <v>38</v>
      </c>
      <c r="V164" s="20" t="n">
        <f aca="false">IF(AY163=0,V163+A,V163-S)</f>
        <v>36</v>
      </c>
      <c r="W164" s="20" t="n">
        <f aca="false">IF(AZ163=0,W163+A,W163-S)</f>
        <v>36</v>
      </c>
      <c r="X164" s="20" t="n">
        <f aca="false">IF(BA163=0,X163+A,X163-S)</f>
        <v>37</v>
      </c>
      <c r="Y164" s="20" t="n">
        <f aca="false">IF(BB163=0,Y163+A,Y163-S)</f>
        <v>36</v>
      </c>
      <c r="Z164" s="20" t="n">
        <f aca="false">IF(BC163=0,Z163+A,Z163-S)</f>
        <v>36</v>
      </c>
      <c r="AA164" s="20" t="n">
        <f aca="false">IF(BD163=0,AA163+A,AA163-S)</f>
        <v>39</v>
      </c>
      <c r="AB164" s="20" t="n">
        <f aca="false">IF(BE163=0,AB163+A,AB163-S)</f>
        <v>38</v>
      </c>
      <c r="AC164" s="20" t="n">
        <f aca="false">IF(BF163=0,AC163+A,AC163-S)</f>
        <v>36</v>
      </c>
      <c r="AD164" s="9" t="n">
        <f aca="false">COUNTIF(AE164:BF164,1)</f>
        <v>0</v>
      </c>
      <c r="AE164" s="21" t="n">
        <f aca="false">IF(AE163=0,IF((B164+(BB163+BC163+BD163+BE163+BF163+AF163+AG163+AH163+AI163+AJ163)*P)&gt;B,1,0),0)+IF(AE163=1,IF(B164&lt;E,0,1),0)</f>
        <v>0</v>
      </c>
      <c r="AF164" s="21" t="n">
        <f aca="false">IF(AF163=0,IF((C164+(BC163+BD163+BE163+BF163+AE163+AG163+AH163+AI163+AJ163+AK163)*P)&gt;B,1,0),0)+IF(AF163=1,IF(C164&lt;E,0,1),0)</f>
        <v>0</v>
      </c>
      <c r="AG164" s="21" t="n">
        <f aca="false">IF(AG163=0,IF((D164+(BD163+BE163+BF163+AE163+AF163+AH163+AI163+AJ163+AK163+AL163)*P)&gt;B,1,0),0)+IF(AG163=1,IF(D164&lt;E,0,1),0)</f>
        <v>0</v>
      </c>
      <c r="AH164" s="21" t="n">
        <f aca="false">IF(AH163=0,IF((E164+(BE163+BF163+AE163+AF163+AG163+AI163+AJ163+AK163+AL163+AM163)*P)&gt;B,1,0),0)+IF(AH163=1,IF(E164&lt;E,0,1),0)</f>
        <v>0</v>
      </c>
      <c r="AI164" s="21" t="n">
        <f aca="false">IF(AI163=0,IF((F164+(BF163+AE163+AF163+AG163+AH163+AJ163+AK163+AL163+AM163+AN163)*P)&gt;B,1,0),0)+IF(AI163=1,IF(F164&lt;E,0,1),0)</f>
        <v>0</v>
      </c>
      <c r="AJ164" s="21" t="n">
        <f aca="false">IF(AJ163=0,IF((G164+(AE163+AF163+AG163+AH163+AI163+AK163+AL163+AM163+AN163+AO163)*P)&gt;B,1,0),0)+IF(AJ163=1,IF(G164&lt;E,0,1),0)</f>
        <v>0</v>
      </c>
      <c r="AK164" s="21" t="n">
        <f aca="false">IF(AK163=0,IF((H164+(AF163+AG163+AH163+AI163+AJ163+AL163+AM163+AN163+AO163+AP163)*P)&gt;B,1,0),0)+IF(AK163=1,IF(H164&lt;E,0,1),0)</f>
        <v>0</v>
      </c>
      <c r="AL164" s="21" t="n">
        <f aca="false">IF(AL163=0,IF((I164+(AG163+AH163+AI163+AJ163+AK163+AM163+AN163+AO163+AP163+AQ163)*P)&gt;B,1,0),0)+IF(AL163=1,IF(I164&lt;E,0,1),0)</f>
        <v>0</v>
      </c>
      <c r="AM164" s="21" t="n">
        <f aca="false">IF(AM163=0,IF((J164+(AH163+AI163+AJ163+AK163+AL163+AN163+AO163+AP163+AQ163+AR163)*P)&gt;B,1,0),0)+IF(AM163=1,IF(J164&lt;E,0,1),0)</f>
        <v>0</v>
      </c>
      <c r="AN164" s="21" t="n">
        <f aca="false">IF(AN163=0,IF((K164+(AI163+AJ163+AK163+AL163+AM163+AO163+AP163+AQ163+AR163+AS163)*P)&gt;B,1,0),0)+IF(AN163=1,IF(K164&lt;E,0,1),0)</f>
        <v>0</v>
      </c>
      <c r="AO164" s="21" t="n">
        <f aca="false">IF(AO163=0,IF((L164+(AJ163+AK163+AL163+AM163+AN163+AP163+AQ163+AR163+AS163+AT163)*P)&gt;B,1,0),0)+IF(AO163=1,IF(L164&lt;E,0,1),0)</f>
        <v>0</v>
      </c>
      <c r="AP164" s="21" t="n">
        <f aca="false">IF(AP163=0,IF((M164+(AK163+AL163+AM163+AN163+AO163+AQ163+AR163+AS163+AT163+AU163)*P)&gt;B,1,0),0)+IF(AP163=1,IF(M164&lt;E,0,1),0)</f>
        <v>0</v>
      </c>
      <c r="AQ164" s="21" t="n">
        <f aca="false">IF(AQ163=0,IF((N164+(AL163+AM163+AN163+AO163+AP163+AR163+AS163+AT163+AU163+AV163)*P)&gt;B,1,0),0)+IF(AQ163=1,IF(N164&lt;E,0,1),0)</f>
        <v>0</v>
      </c>
      <c r="AR164" s="21" t="n">
        <f aca="false">IF(AR163=0,IF((O164+(AM163+AN163+AO163+AP163+AQ163+AS163+AT163+AU163+AV163+AW163)*P)&gt;B,1,0),0)+IF(AR163=1,IF(O164&lt;E,0,1),0)</f>
        <v>0</v>
      </c>
      <c r="AS164" s="21" t="n">
        <f aca="false">IF(AS163=0,IF((P164+(AN163+AO163+AP163+AQ163+AR163+AT163+AU163+AV163+AW163+AX163)*P)&gt;B,1,0),0)+IF(AS163=1,IF(P164&lt;E,0,1),0)</f>
        <v>0</v>
      </c>
      <c r="AT164" s="21" t="n">
        <f aca="false">IF(AT163=0,IF((Q164+(AO163+AP163+AQ163+AR163+AS163+AU163+AV163+AW163+AX163+AY163)*P)&gt;B,1,0),0)+IF(AT163=1,IF(Q164&lt;E,0,1),0)</f>
        <v>0</v>
      </c>
      <c r="AU164" s="21" t="n">
        <f aca="false">IF(AU163=0,IF((R164+(AP163+AQ163+AR163+AS163+AT163+AV163+AW163+AX163+AY163+AZ163)*P)&gt;B,1,0),0)+IF(AU163=1,IF(R164&lt;E,0,1),0)</f>
        <v>0</v>
      </c>
      <c r="AV164" s="21" t="n">
        <f aca="false">IF(AV163=0,IF((S164+(AQ163+AR163+AS163+AT163+AU163+AW163+AX163+AY163+AZ163+BA163)*P)&gt;B,1,0),0)+IF(AV163=1,IF(S164&lt;E,0,1),0)</f>
        <v>0</v>
      </c>
      <c r="AW164" s="21" t="n">
        <f aca="false">IF(AW163=0,IF((T164+(AR163+AS163+AT163+AU163+AV163+AX163+AY163+AZ163+BA163+BB163)*P)&gt;B,1,0),0)+IF(AW163=1,IF(T164&lt;E,0,1),0)</f>
        <v>0</v>
      </c>
      <c r="AX164" s="21" t="n">
        <f aca="false">IF(AX163=0,IF((U164+(AS163+AT163+AU163+AV163+AW163+AY163+AZ163+BA163+BB163+BC163)*P)&gt;B,1,0),0)+IF(AX163=1,IF(U164&lt;E,0,1),0)</f>
        <v>0</v>
      </c>
      <c r="AY164" s="21" t="n">
        <f aca="false">IF(AY163=0,IF((V164+(AT163+AU163+AV163+AW163+AX163+AZ163+BA163+BB163+BC163+BD163)*P)&gt;B,1,0),0)+IF(AY163=1,IF(V164&lt;E,0,1),0)</f>
        <v>0</v>
      </c>
      <c r="AZ164" s="21" t="n">
        <f aca="false">IF(AZ163=0,IF((W164+(AU163+AV163+AW163+AX163+AY163+BA163+BB163+BC163+BD163+BE163)*P)&gt;B,1,0),0)+IF(AZ163=1,IF(W164&lt;E,0,1),0)</f>
        <v>0</v>
      </c>
      <c r="BA164" s="21" t="n">
        <f aca="false">IF(BA163=0,IF((X164+(AV163+AW163+AX163+AY163+AZ163+BB163+BC163+BD163+BE163+BF163)*P)&gt;B,1,0),0)+IF(BA163=1,IF(X164&lt;E,0,1),0)</f>
        <v>0</v>
      </c>
      <c r="BB164" s="21" t="n">
        <f aca="false">IF(BB163=0,IF((Y164+(AW163+AX163+AY163+AZ163+BA163+BC163+BD163+BE163+BF163+AE163)*P)&gt;B,1,0),0)+IF(BB163=1,IF(Y164&lt;E,0,1),0)</f>
        <v>0</v>
      </c>
      <c r="BC164" s="21" t="n">
        <f aca="false">IF(BC163=0,IF((Z164+(AX163+AY163+AZ163+BA163+BB163+BD163+BE163+BF163+AE163+AF163)*P)&gt;B,1,0),0)+IF(BC163=1,IF(Z164&lt;E,0,1),0)</f>
        <v>0</v>
      </c>
      <c r="BD164" s="21" t="n">
        <f aca="false">IF(BD163=0,IF((AA164+(AY163+AZ163+BA163+BB163+BC163+BE163+BF163+AE163+AF163+AG163)*P)&gt;B,1,0),0)+IF(BD163=1,IF(AA164&lt;E,0,1),0)</f>
        <v>0</v>
      </c>
      <c r="BE164" s="21" t="n">
        <f aca="false">IF(BE163=0,IF((AB164+(AZ163+BA163+BB163+BC163+BD163+BF163+AE163+AF163+AG163+AH163)*P)&gt;B,1,0),0)+IF(BE163=1,IF(AB164&lt;E,0,1),0)</f>
        <v>0</v>
      </c>
      <c r="BF164" s="21" t="n">
        <f aca="false">IF(BF163=0,IF((AC164+(BA163+BB163+BC163+BD163+BE163+AE163+AF163+AG163+AH163+AI163)*P)&gt;B,1,0),0)+IF(BF163=1,IF(AC164&lt;E,0,1),0)</f>
        <v>0</v>
      </c>
      <c r="BG164" s="0"/>
      <c r="BH164" s="0"/>
      <c r="BI164" s="0"/>
      <c r="BJ164" s="0"/>
      <c r="BK164" s="0"/>
      <c r="BL164" s="0"/>
      <c r="BM164" s="0"/>
      <c r="BN164" s="0"/>
      <c r="BO164" s="0"/>
      <c r="BP164" s="0"/>
      <c r="BQ164" s="0"/>
      <c r="BR164" s="0"/>
      <c r="BS164" s="0"/>
      <c r="BT164" s="0"/>
      <c r="BU164" s="0"/>
      <c r="BV164" s="0"/>
      <c r="BW164" s="0"/>
      <c r="BX164" s="0"/>
      <c r="BY164" s="0"/>
      <c r="BZ164" s="0"/>
      <c r="CA164" s="0"/>
      <c r="CB164" s="0"/>
      <c r="CC164" s="15"/>
    </row>
    <row r="165" customFormat="false" ht="15" hidden="false" customHeight="false" outlineLevel="0" collapsed="false">
      <c r="A165" s="9" t="n">
        <f aca="false">A164+1</f>
        <v>137</v>
      </c>
      <c r="B165" s="20" t="n">
        <f aca="false">IF(AE164=0,B164+A,B164-S)</f>
        <v>37</v>
      </c>
      <c r="C165" s="20" t="n">
        <f aca="false">IF(AF164=0,C164+A,C164-S)</f>
        <v>40</v>
      </c>
      <c r="D165" s="20" t="n">
        <f aca="false">IF(AG164=0,D164+A,D164-S)</f>
        <v>40</v>
      </c>
      <c r="E165" s="20" t="n">
        <f aca="false">IF(AH164=0,E164+A,E164-S)</f>
        <v>40</v>
      </c>
      <c r="F165" s="20" t="n">
        <f aca="false">IF(AI164=0,F164+A,F164-S)</f>
        <v>40</v>
      </c>
      <c r="G165" s="20" t="n">
        <f aca="false">IF(AJ164=0,G164+A,G164-S)</f>
        <v>40</v>
      </c>
      <c r="H165" s="20" t="n">
        <f aca="false">IF(AK164=0,H164+A,H164-S)</f>
        <v>40</v>
      </c>
      <c r="I165" s="20" t="n">
        <f aca="false">IF(AL164=0,I164+A,I164-S)</f>
        <v>37</v>
      </c>
      <c r="J165" s="20" t="n">
        <f aca="false">IF(AM164=0,J164+A,J164-S)</f>
        <v>37</v>
      </c>
      <c r="K165" s="20" t="n">
        <f aca="false">IF(AN164=0,K164+A,K164-S)</f>
        <v>38</v>
      </c>
      <c r="L165" s="20" t="n">
        <f aca="false">IF(AO164=0,L164+A,L164-S)</f>
        <v>40</v>
      </c>
      <c r="M165" s="20" t="n">
        <f aca="false">IF(AP164=0,M164+A,M164-S)</f>
        <v>39</v>
      </c>
      <c r="N165" s="20" t="n">
        <f aca="false">IF(AQ164=0,N164+A,N164-S)</f>
        <v>39</v>
      </c>
      <c r="O165" s="20" t="n">
        <f aca="false">IF(AR164=0,O164+A,O164-S)</f>
        <v>37</v>
      </c>
      <c r="P165" s="20" t="n">
        <f aca="false">IF(AS164=0,P164+A,P164-S)</f>
        <v>40</v>
      </c>
      <c r="Q165" s="20" t="n">
        <f aca="false">IF(AT164=0,Q164+A,Q164-S)</f>
        <v>40</v>
      </c>
      <c r="R165" s="20" t="n">
        <f aca="false">IF(AU164=0,R164+A,R164-S)</f>
        <v>39</v>
      </c>
      <c r="S165" s="20" t="n">
        <f aca="false">IF(AV164=0,S164+A,S164-S)</f>
        <v>40</v>
      </c>
      <c r="T165" s="20" t="n">
        <f aca="false">IF(AW164=0,T164+A,T164-S)</f>
        <v>38</v>
      </c>
      <c r="U165" s="20" t="n">
        <f aca="false">IF(AX164=0,U164+A,U164-S)</f>
        <v>39</v>
      </c>
      <c r="V165" s="20" t="n">
        <f aca="false">IF(AY164=0,V164+A,V164-S)</f>
        <v>37</v>
      </c>
      <c r="W165" s="20" t="n">
        <f aca="false">IF(AZ164=0,W164+A,W164-S)</f>
        <v>37</v>
      </c>
      <c r="X165" s="20" t="n">
        <f aca="false">IF(BA164=0,X164+A,X164-S)</f>
        <v>38</v>
      </c>
      <c r="Y165" s="20" t="n">
        <f aca="false">IF(BB164=0,Y164+A,Y164-S)</f>
        <v>37</v>
      </c>
      <c r="Z165" s="20" t="n">
        <f aca="false">IF(BC164=0,Z164+A,Z164-S)</f>
        <v>37</v>
      </c>
      <c r="AA165" s="20" t="n">
        <f aca="false">IF(BD164=0,AA164+A,AA164-S)</f>
        <v>40</v>
      </c>
      <c r="AB165" s="20" t="n">
        <f aca="false">IF(BE164=0,AB164+A,AB164-S)</f>
        <v>39</v>
      </c>
      <c r="AC165" s="20" t="n">
        <f aca="false">IF(BF164=0,AC164+A,AC164-S)</f>
        <v>37</v>
      </c>
      <c r="AD165" s="9" t="n">
        <f aca="false">COUNTIF(AE165:BF165,1)</f>
        <v>0</v>
      </c>
      <c r="AE165" s="21" t="n">
        <f aca="false">IF(AE164=0,IF((B165+(BB164+BC164+BD164+BE164+BF164+AF164+AG164+AH164+AI164+AJ164)*P)&gt;B,1,0),0)+IF(AE164=1,IF(B165&lt;E,0,1),0)</f>
        <v>0</v>
      </c>
      <c r="AF165" s="21" t="n">
        <f aca="false">IF(AF164=0,IF((C165+(BC164+BD164+BE164+BF164+AE164+AG164+AH164+AI164+AJ164+AK164)*P)&gt;B,1,0),0)+IF(AF164=1,IF(C165&lt;E,0,1),0)</f>
        <v>0</v>
      </c>
      <c r="AG165" s="21" t="n">
        <f aca="false">IF(AG164=0,IF((D165+(BD164+BE164+BF164+AE164+AF164+AH164+AI164+AJ164+AK164+AL164)*P)&gt;B,1,0),0)+IF(AG164=1,IF(D165&lt;E,0,1),0)</f>
        <v>0</v>
      </c>
      <c r="AH165" s="21" t="n">
        <f aca="false">IF(AH164=0,IF((E165+(BE164+BF164+AE164+AF164+AG164+AI164+AJ164+AK164+AL164+AM164)*P)&gt;B,1,0),0)+IF(AH164=1,IF(E165&lt;E,0,1),0)</f>
        <v>0</v>
      </c>
      <c r="AI165" s="21" t="n">
        <f aca="false">IF(AI164=0,IF((F165+(BF164+AE164+AF164+AG164+AH164+AJ164+AK164+AL164+AM164+AN164)*P)&gt;B,1,0),0)+IF(AI164=1,IF(F165&lt;E,0,1),0)</f>
        <v>0</v>
      </c>
      <c r="AJ165" s="21" t="n">
        <f aca="false">IF(AJ164=0,IF((G165+(AE164+AF164+AG164+AH164+AI164+AK164+AL164+AM164+AN164+AO164)*P)&gt;B,1,0),0)+IF(AJ164=1,IF(G165&lt;E,0,1),0)</f>
        <v>0</v>
      </c>
      <c r="AK165" s="21" t="n">
        <f aca="false">IF(AK164=0,IF((H165+(AF164+AG164+AH164+AI164+AJ164+AL164+AM164+AN164+AO164+AP164)*P)&gt;B,1,0),0)+IF(AK164=1,IF(H165&lt;E,0,1),0)</f>
        <v>0</v>
      </c>
      <c r="AL165" s="21" t="n">
        <f aca="false">IF(AL164=0,IF((I165+(AG164+AH164+AI164+AJ164+AK164+AM164+AN164+AO164+AP164+AQ164)*P)&gt;B,1,0),0)+IF(AL164=1,IF(I165&lt;E,0,1),0)</f>
        <v>0</v>
      </c>
      <c r="AM165" s="21" t="n">
        <f aca="false">IF(AM164=0,IF((J165+(AH164+AI164+AJ164+AK164+AL164+AN164+AO164+AP164+AQ164+AR164)*P)&gt;B,1,0),0)+IF(AM164=1,IF(J165&lt;E,0,1),0)</f>
        <v>0</v>
      </c>
      <c r="AN165" s="21" t="n">
        <f aca="false">IF(AN164=0,IF((K165+(AI164+AJ164+AK164+AL164+AM164+AO164+AP164+AQ164+AR164+AS164)*P)&gt;B,1,0),0)+IF(AN164=1,IF(K165&lt;E,0,1),0)</f>
        <v>0</v>
      </c>
      <c r="AO165" s="21" t="n">
        <f aca="false">IF(AO164=0,IF((L165+(AJ164+AK164+AL164+AM164+AN164+AP164+AQ164+AR164+AS164+AT164)*P)&gt;B,1,0),0)+IF(AO164=1,IF(L165&lt;E,0,1),0)</f>
        <v>0</v>
      </c>
      <c r="AP165" s="21" t="n">
        <f aca="false">IF(AP164=0,IF((M165+(AK164+AL164+AM164+AN164+AO164+AQ164+AR164+AS164+AT164+AU164)*P)&gt;B,1,0),0)+IF(AP164=1,IF(M165&lt;E,0,1),0)</f>
        <v>0</v>
      </c>
      <c r="AQ165" s="21" t="n">
        <f aca="false">IF(AQ164=0,IF((N165+(AL164+AM164+AN164+AO164+AP164+AR164+AS164+AT164+AU164+AV164)*P)&gt;B,1,0),0)+IF(AQ164=1,IF(N165&lt;E,0,1),0)</f>
        <v>0</v>
      </c>
      <c r="AR165" s="21" t="n">
        <f aca="false">IF(AR164=0,IF((O165+(AM164+AN164+AO164+AP164+AQ164+AS164+AT164+AU164+AV164+AW164)*P)&gt;B,1,0),0)+IF(AR164=1,IF(O165&lt;E,0,1),0)</f>
        <v>0</v>
      </c>
      <c r="AS165" s="21" t="n">
        <f aca="false">IF(AS164=0,IF((P165+(AN164+AO164+AP164+AQ164+AR164+AT164+AU164+AV164+AW164+AX164)*P)&gt;B,1,0),0)+IF(AS164=1,IF(P165&lt;E,0,1),0)</f>
        <v>0</v>
      </c>
      <c r="AT165" s="21" t="n">
        <f aca="false">IF(AT164=0,IF((Q165+(AO164+AP164+AQ164+AR164+AS164+AU164+AV164+AW164+AX164+AY164)*P)&gt;B,1,0),0)+IF(AT164=1,IF(Q165&lt;E,0,1),0)</f>
        <v>0</v>
      </c>
      <c r="AU165" s="21" t="n">
        <f aca="false">IF(AU164=0,IF((R165+(AP164+AQ164+AR164+AS164+AT164+AV164+AW164+AX164+AY164+AZ164)*P)&gt;B,1,0),0)+IF(AU164=1,IF(R165&lt;E,0,1),0)</f>
        <v>0</v>
      </c>
      <c r="AV165" s="21" t="n">
        <f aca="false">IF(AV164=0,IF((S165+(AQ164+AR164+AS164+AT164+AU164+AW164+AX164+AY164+AZ164+BA164)*P)&gt;B,1,0),0)+IF(AV164=1,IF(S165&lt;E,0,1),0)</f>
        <v>0</v>
      </c>
      <c r="AW165" s="21" t="n">
        <f aca="false">IF(AW164=0,IF((T165+(AR164+AS164+AT164+AU164+AV164+AX164+AY164+AZ164+BA164+BB164)*P)&gt;B,1,0),0)+IF(AW164=1,IF(T165&lt;E,0,1),0)</f>
        <v>0</v>
      </c>
      <c r="AX165" s="21" t="n">
        <f aca="false">IF(AX164=0,IF((U165+(AS164+AT164+AU164+AV164+AW164+AY164+AZ164+BA164+BB164+BC164)*P)&gt;B,1,0),0)+IF(AX164=1,IF(U165&lt;E,0,1),0)</f>
        <v>0</v>
      </c>
      <c r="AY165" s="21" t="n">
        <f aca="false">IF(AY164=0,IF((V165+(AT164+AU164+AV164+AW164+AX164+AZ164+BA164+BB164+BC164+BD164)*P)&gt;B,1,0),0)+IF(AY164=1,IF(V165&lt;E,0,1),0)</f>
        <v>0</v>
      </c>
      <c r="AZ165" s="21" t="n">
        <f aca="false">IF(AZ164=0,IF((W165+(AU164+AV164+AW164+AX164+AY164+BA164+BB164+BC164+BD164+BE164)*P)&gt;B,1,0),0)+IF(AZ164=1,IF(W165&lt;E,0,1),0)</f>
        <v>0</v>
      </c>
      <c r="BA165" s="21" t="n">
        <f aca="false">IF(BA164=0,IF((X165+(AV164+AW164+AX164+AY164+AZ164+BB164+BC164+BD164+BE164+BF164)*P)&gt;B,1,0),0)+IF(BA164=1,IF(X165&lt;E,0,1),0)</f>
        <v>0</v>
      </c>
      <c r="BB165" s="21" t="n">
        <f aca="false">IF(BB164=0,IF((Y165+(AW164+AX164+AY164+AZ164+BA164+BC164+BD164+BE164+BF164+AE164)*P)&gt;B,1,0),0)+IF(BB164=1,IF(Y165&lt;E,0,1),0)</f>
        <v>0</v>
      </c>
      <c r="BC165" s="21" t="n">
        <f aca="false">IF(BC164=0,IF((Z165+(AX164+AY164+AZ164+BA164+BB164+BD164+BE164+BF164+AE164+AF164)*P)&gt;B,1,0),0)+IF(BC164=1,IF(Z165&lt;E,0,1),0)</f>
        <v>0</v>
      </c>
      <c r="BD165" s="21" t="n">
        <f aca="false">IF(BD164=0,IF((AA165+(AY164+AZ164+BA164+BB164+BC164+BE164+BF164+AE164+AF164+AG164)*P)&gt;B,1,0),0)+IF(BD164=1,IF(AA165&lt;E,0,1),0)</f>
        <v>0</v>
      </c>
      <c r="BE165" s="21" t="n">
        <f aca="false">IF(BE164=0,IF((AB165+(AZ164+BA164+BB164+BC164+BD164+BF164+AE164+AF164+AG164+AH164)*P)&gt;B,1,0),0)+IF(BE164=1,IF(AB165&lt;E,0,1),0)</f>
        <v>0</v>
      </c>
      <c r="BF165" s="21" t="n">
        <f aca="false">IF(BF164=0,IF((AC165+(BA164+BB164+BC164+BD164+BE164+AE164+AF164+AG164+AH164+AI164)*P)&gt;B,1,0),0)+IF(BF164=1,IF(AC165&lt;E,0,1),0)</f>
        <v>0</v>
      </c>
      <c r="BG165" s="0"/>
      <c r="BH165" s="0"/>
      <c r="BI165" s="0"/>
      <c r="BJ165" s="0"/>
      <c r="BK165" s="0"/>
      <c r="BL165" s="0"/>
      <c r="BM165" s="0"/>
      <c r="BN165" s="0"/>
      <c r="BO165" s="0"/>
      <c r="BP165" s="0"/>
      <c r="BQ165" s="0"/>
      <c r="BR165" s="0"/>
      <c r="BS165" s="0"/>
      <c r="BT165" s="0"/>
      <c r="BU165" s="0"/>
      <c r="BV165" s="0"/>
      <c r="BW165" s="0"/>
      <c r="BX165" s="0"/>
      <c r="BY165" s="0"/>
      <c r="BZ165" s="0"/>
      <c r="CA165" s="0"/>
      <c r="CB165" s="0"/>
      <c r="CC165" s="15"/>
    </row>
    <row r="166" customFormat="false" ht="15" hidden="false" customHeight="false" outlineLevel="0" collapsed="false">
      <c r="A166" s="9" t="n">
        <f aca="false">A165+1</f>
        <v>138</v>
      </c>
      <c r="B166" s="20" t="n">
        <f aca="false">IF(AE165=0,B165+A,B165-S)</f>
        <v>38</v>
      </c>
      <c r="C166" s="20" t="n">
        <f aca="false">IF(AF165=0,C165+A,C165-S)</f>
        <v>41</v>
      </c>
      <c r="D166" s="20" t="n">
        <f aca="false">IF(AG165=0,D165+A,D165-S)</f>
        <v>41</v>
      </c>
      <c r="E166" s="20" t="n">
        <f aca="false">IF(AH165=0,E165+A,E165-S)</f>
        <v>41</v>
      </c>
      <c r="F166" s="20" t="n">
        <f aca="false">IF(AI165=0,F165+A,F165-S)</f>
        <v>41</v>
      </c>
      <c r="G166" s="20" t="n">
        <f aca="false">IF(AJ165=0,G165+A,G165-S)</f>
        <v>41</v>
      </c>
      <c r="H166" s="20" t="n">
        <f aca="false">IF(AK165=0,H165+A,H165-S)</f>
        <v>41</v>
      </c>
      <c r="I166" s="20" t="n">
        <f aca="false">IF(AL165=0,I165+A,I165-S)</f>
        <v>38</v>
      </c>
      <c r="J166" s="20" t="n">
        <f aca="false">IF(AM165=0,J165+A,J165-S)</f>
        <v>38</v>
      </c>
      <c r="K166" s="20" t="n">
        <f aca="false">IF(AN165=0,K165+A,K165-S)</f>
        <v>39</v>
      </c>
      <c r="L166" s="20" t="n">
        <f aca="false">IF(AO165=0,L165+A,L165-S)</f>
        <v>41</v>
      </c>
      <c r="M166" s="20" t="n">
        <f aca="false">IF(AP165=0,M165+A,M165-S)</f>
        <v>40</v>
      </c>
      <c r="N166" s="20" t="n">
        <f aca="false">IF(AQ165=0,N165+A,N165-S)</f>
        <v>40</v>
      </c>
      <c r="O166" s="20" t="n">
        <f aca="false">IF(AR165=0,O165+A,O165-S)</f>
        <v>38</v>
      </c>
      <c r="P166" s="20" t="n">
        <f aca="false">IF(AS165=0,P165+A,P165-S)</f>
        <v>41</v>
      </c>
      <c r="Q166" s="20" t="n">
        <f aca="false">IF(AT165=0,Q165+A,Q165-S)</f>
        <v>41</v>
      </c>
      <c r="R166" s="20" t="n">
        <f aca="false">IF(AU165=0,R165+A,R165-S)</f>
        <v>40</v>
      </c>
      <c r="S166" s="20" t="n">
        <f aca="false">IF(AV165=0,S165+A,S165-S)</f>
        <v>41</v>
      </c>
      <c r="T166" s="20" t="n">
        <f aca="false">IF(AW165=0,T165+A,T165-S)</f>
        <v>39</v>
      </c>
      <c r="U166" s="20" t="n">
        <f aca="false">IF(AX165=0,U165+A,U165-S)</f>
        <v>40</v>
      </c>
      <c r="V166" s="20" t="n">
        <f aca="false">IF(AY165=0,V165+A,V165-S)</f>
        <v>38</v>
      </c>
      <c r="W166" s="20" t="n">
        <f aca="false">IF(AZ165=0,W165+A,W165-S)</f>
        <v>38</v>
      </c>
      <c r="X166" s="20" t="n">
        <f aca="false">IF(BA165=0,X165+A,X165-S)</f>
        <v>39</v>
      </c>
      <c r="Y166" s="20" t="n">
        <f aca="false">IF(BB165=0,Y165+A,Y165-S)</f>
        <v>38</v>
      </c>
      <c r="Z166" s="20" t="n">
        <f aca="false">IF(BC165=0,Z165+A,Z165-S)</f>
        <v>38</v>
      </c>
      <c r="AA166" s="20" t="n">
        <f aca="false">IF(BD165=0,AA165+A,AA165-S)</f>
        <v>41</v>
      </c>
      <c r="AB166" s="20" t="n">
        <f aca="false">IF(BE165=0,AB165+A,AB165-S)</f>
        <v>40</v>
      </c>
      <c r="AC166" s="20" t="n">
        <f aca="false">IF(BF165=0,AC165+A,AC165-S)</f>
        <v>38</v>
      </c>
      <c r="AD166" s="9" t="n">
        <f aca="false">COUNTIF(AE166:BF166,1)</f>
        <v>0</v>
      </c>
      <c r="AE166" s="21" t="n">
        <f aca="false">IF(AE165=0,IF((B166+(BB165+BC165+BD165+BE165+BF165+AF165+AG165+AH165+AI165+AJ165)*P)&gt;B,1,0),0)+IF(AE165=1,IF(B166&lt;E,0,1),0)</f>
        <v>0</v>
      </c>
      <c r="AF166" s="21" t="n">
        <f aca="false">IF(AF165=0,IF((C166+(BC165+BD165+BE165+BF165+AE165+AG165+AH165+AI165+AJ165+AK165)*P)&gt;B,1,0),0)+IF(AF165=1,IF(C166&lt;E,0,1),0)</f>
        <v>0</v>
      </c>
      <c r="AG166" s="21" t="n">
        <f aca="false">IF(AG165=0,IF((D166+(BD165+BE165+BF165+AE165+AF165+AH165+AI165+AJ165+AK165+AL165)*P)&gt;B,1,0),0)+IF(AG165=1,IF(D166&lt;E,0,1),0)</f>
        <v>0</v>
      </c>
      <c r="AH166" s="21" t="n">
        <f aca="false">IF(AH165=0,IF((E166+(BE165+BF165+AE165+AF165+AG165+AI165+AJ165+AK165+AL165+AM165)*P)&gt;B,1,0),0)+IF(AH165=1,IF(E166&lt;E,0,1),0)</f>
        <v>0</v>
      </c>
      <c r="AI166" s="21" t="n">
        <f aca="false">IF(AI165=0,IF((F166+(BF165+AE165+AF165+AG165+AH165+AJ165+AK165+AL165+AM165+AN165)*P)&gt;B,1,0),0)+IF(AI165=1,IF(F166&lt;E,0,1),0)</f>
        <v>0</v>
      </c>
      <c r="AJ166" s="21" t="n">
        <f aca="false">IF(AJ165=0,IF((G166+(AE165+AF165+AG165+AH165+AI165+AK165+AL165+AM165+AN165+AO165)*P)&gt;B,1,0),0)+IF(AJ165=1,IF(G166&lt;E,0,1),0)</f>
        <v>0</v>
      </c>
      <c r="AK166" s="21" t="n">
        <f aca="false">IF(AK165=0,IF((H166+(AF165+AG165+AH165+AI165+AJ165+AL165+AM165+AN165+AO165+AP165)*P)&gt;B,1,0),0)+IF(AK165=1,IF(H166&lt;E,0,1),0)</f>
        <v>0</v>
      </c>
      <c r="AL166" s="21" t="n">
        <f aca="false">IF(AL165=0,IF((I166+(AG165+AH165+AI165+AJ165+AK165+AM165+AN165+AO165+AP165+AQ165)*P)&gt;B,1,0),0)+IF(AL165=1,IF(I166&lt;E,0,1),0)</f>
        <v>0</v>
      </c>
      <c r="AM166" s="21" t="n">
        <f aca="false">IF(AM165=0,IF((J166+(AH165+AI165+AJ165+AK165+AL165+AN165+AO165+AP165+AQ165+AR165)*P)&gt;B,1,0),0)+IF(AM165=1,IF(J166&lt;E,0,1),0)</f>
        <v>0</v>
      </c>
      <c r="AN166" s="21" t="n">
        <f aca="false">IF(AN165=0,IF((K166+(AI165+AJ165+AK165+AL165+AM165+AO165+AP165+AQ165+AR165+AS165)*P)&gt;B,1,0),0)+IF(AN165=1,IF(K166&lt;E,0,1),0)</f>
        <v>0</v>
      </c>
      <c r="AO166" s="21" t="n">
        <f aca="false">IF(AO165=0,IF((L166+(AJ165+AK165+AL165+AM165+AN165+AP165+AQ165+AR165+AS165+AT165)*P)&gt;B,1,0),0)+IF(AO165=1,IF(L166&lt;E,0,1),0)</f>
        <v>0</v>
      </c>
      <c r="AP166" s="21" t="n">
        <f aca="false">IF(AP165=0,IF((M166+(AK165+AL165+AM165+AN165+AO165+AQ165+AR165+AS165+AT165+AU165)*P)&gt;B,1,0),0)+IF(AP165=1,IF(M166&lt;E,0,1),0)</f>
        <v>0</v>
      </c>
      <c r="AQ166" s="21" t="n">
        <f aca="false">IF(AQ165=0,IF((N166+(AL165+AM165+AN165+AO165+AP165+AR165+AS165+AT165+AU165+AV165)*P)&gt;B,1,0),0)+IF(AQ165=1,IF(N166&lt;E,0,1),0)</f>
        <v>0</v>
      </c>
      <c r="AR166" s="21" t="n">
        <f aca="false">IF(AR165=0,IF((O166+(AM165+AN165+AO165+AP165+AQ165+AS165+AT165+AU165+AV165+AW165)*P)&gt;B,1,0),0)+IF(AR165=1,IF(O166&lt;E,0,1),0)</f>
        <v>0</v>
      </c>
      <c r="AS166" s="21" t="n">
        <f aca="false">IF(AS165=0,IF((P166+(AN165+AO165+AP165+AQ165+AR165+AT165+AU165+AV165+AW165+AX165)*P)&gt;B,1,0),0)+IF(AS165=1,IF(P166&lt;E,0,1),0)</f>
        <v>0</v>
      </c>
      <c r="AT166" s="21" t="n">
        <f aca="false">IF(AT165=0,IF((Q166+(AO165+AP165+AQ165+AR165+AS165+AU165+AV165+AW165+AX165+AY165)*P)&gt;B,1,0),0)+IF(AT165=1,IF(Q166&lt;E,0,1),0)</f>
        <v>0</v>
      </c>
      <c r="AU166" s="21" t="n">
        <f aca="false">IF(AU165=0,IF((R166+(AP165+AQ165+AR165+AS165+AT165+AV165+AW165+AX165+AY165+AZ165)*P)&gt;B,1,0),0)+IF(AU165=1,IF(R166&lt;E,0,1),0)</f>
        <v>0</v>
      </c>
      <c r="AV166" s="21" t="n">
        <f aca="false">IF(AV165=0,IF((S166+(AQ165+AR165+AS165+AT165+AU165+AW165+AX165+AY165+AZ165+BA165)*P)&gt;B,1,0),0)+IF(AV165=1,IF(S166&lt;E,0,1),0)</f>
        <v>0</v>
      </c>
      <c r="AW166" s="21" t="n">
        <f aca="false">IF(AW165=0,IF((T166+(AR165+AS165+AT165+AU165+AV165+AX165+AY165+AZ165+BA165+BB165)*P)&gt;B,1,0),0)+IF(AW165=1,IF(T166&lt;E,0,1),0)</f>
        <v>0</v>
      </c>
      <c r="AX166" s="21" t="n">
        <f aca="false">IF(AX165=0,IF((U166+(AS165+AT165+AU165+AV165+AW165+AY165+AZ165+BA165+BB165+BC165)*P)&gt;B,1,0),0)+IF(AX165=1,IF(U166&lt;E,0,1),0)</f>
        <v>0</v>
      </c>
      <c r="AY166" s="21" t="n">
        <f aca="false">IF(AY165=0,IF((V166+(AT165+AU165+AV165+AW165+AX165+AZ165+BA165+BB165+BC165+BD165)*P)&gt;B,1,0),0)+IF(AY165=1,IF(V166&lt;E,0,1),0)</f>
        <v>0</v>
      </c>
      <c r="AZ166" s="21" t="n">
        <f aca="false">IF(AZ165=0,IF((W166+(AU165+AV165+AW165+AX165+AY165+BA165+BB165+BC165+BD165+BE165)*P)&gt;B,1,0),0)+IF(AZ165=1,IF(W166&lt;E,0,1),0)</f>
        <v>0</v>
      </c>
      <c r="BA166" s="21" t="n">
        <f aca="false">IF(BA165=0,IF((X166+(AV165+AW165+AX165+AY165+AZ165+BB165+BC165+BD165+BE165+BF165)*P)&gt;B,1,0),0)+IF(BA165=1,IF(X166&lt;E,0,1),0)</f>
        <v>0</v>
      </c>
      <c r="BB166" s="21" t="n">
        <f aca="false">IF(BB165=0,IF((Y166+(AW165+AX165+AY165+AZ165+BA165+BC165+BD165+BE165+BF165+AE165)*P)&gt;B,1,0),0)+IF(BB165=1,IF(Y166&lt;E,0,1),0)</f>
        <v>0</v>
      </c>
      <c r="BC166" s="21" t="n">
        <f aca="false">IF(BC165=0,IF((Z166+(AX165+AY165+AZ165+BA165+BB165+BD165+BE165+BF165+AE165+AF165)*P)&gt;B,1,0),0)+IF(BC165=1,IF(Z166&lt;E,0,1),0)</f>
        <v>0</v>
      </c>
      <c r="BD166" s="21" t="n">
        <f aca="false">IF(BD165=0,IF((AA166+(AY165+AZ165+BA165+BB165+BC165+BE165+BF165+AE165+AF165+AG165)*P)&gt;B,1,0),0)+IF(BD165=1,IF(AA166&lt;E,0,1),0)</f>
        <v>0</v>
      </c>
      <c r="BE166" s="21" t="n">
        <f aca="false">IF(BE165=0,IF((AB166+(AZ165+BA165+BB165+BC165+BD165+BF165+AE165+AF165+AG165+AH165)*P)&gt;B,1,0),0)+IF(BE165=1,IF(AB166&lt;E,0,1),0)</f>
        <v>0</v>
      </c>
      <c r="BF166" s="21" t="n">
        <f aca="false">IF(BF165=0,IF((AC166+(BA165+BB165+BC165+BD165+BE165+AE165+AF165+AG165+AH165+AI165)*P)&gt;B,1,0),0)+IF(BF165=1,IF(AC166&lt;E,0,1),0)</f>
        <v>0</v>
      </c>
      <c r="BG166" s="0"/>
      <c r="BH166" s="0"/>
      <c r="BI166" s="0"/>
      <c r="BJ166" s="0"/>
      <c r="BK166" s="0"/>
      <c r="BL166" s="0"/>
      <c r="BM166" s="0"/>
      <c r="BN166" s="0"/>
      <c r="BO166" s="0"/>
      <c r="BP166" s="0"/>
      <c r="BQ166" s="0"/>
      <c r="BR166" s="0"/>
      <c r="BS166" s="0"/>
      <c r="BT166" s="0"/>
      <c r="BU166" s="0"/>
      <c r="BV166" s="0"/>
      <c r="BW166" s="0"/>
      <c r="BX166" s="0"/>
      <c r="BY166" s="0"/>
      <c r="BZ166" s="0"/>
      <c r="CA166" s="0"/>
      <c r="CB166" s="0"/>
      <c r="CC166" s="15"/>
    </row>
    <row r="167" customFormat="false" ht="15" hidden="false" customHeight="false" outlineLevel="0" collapsed="false">
      <c r="A167" s="9" t="n">
        <f aca="false">A166+1</f>
        <v>139</v>
      </c>
      <c r="B167" s="20" t="n">
        <f aca="false">IF(AE166=0,B166+A,B166-S)</f>
        <v>39</v>
      </c>
      <c r="C167" s="20" t="n">
        <f aca="false">IF(AF166=0,C166+A,C166-S)</f>
        <v>42</v>
      </c>
      <c r="D167" s="20" t="n">
        <f aca="false">IF(AG166=0,D166+A,D166-S)</f>
        <v>42</v>
      </c>
      <c r="E167" s="20" t="n">
        <f aca="false">IF(AH166=0,E166+A,E166-S)</f>
        <v>42</v>
      </c>
      <c r="F167" s="20" t="n">
        <f aca="false">IF(AI166=0,F166+A,F166-S)</f>
        <v>42</v>
      </c>
      <c r="G167" s="20" t="n">
        <f aca="false">IF(AJ166=0,G166+A,G166-S)</f>
        <v>42</v>
      </c>
      <c r="H167" s="20" t="n">
        <f aca="false">IF(AK166=0,H166+A,H166-S)</f>
        <v>42</v>
      </c>
      <c r="I167" s="20" t="n">
        <f aca="false">IF(AL166=0,I166+A,I166-S)</f>
        <v>39</v>
      </c>
      <c r="J167" s="20" t="n">
        <f aca="false">IF(AM166=0,J166+A,J166-S)</f>
        <v>39</v>
      </c>
      <c r="K167" s="20" t="n">
        <f aca="false">IF(AN166=0,K166+A,K166-S)</f>
        <v>40</v>
      </c>
      <c r="L167" s="20" t="n">
        <f aca="false">IF(AO166=0,L166+A,L166-S)</f>
        <v>42</v>
      </c>
      <c r="M167" s="20" t="n">
        <f aca="false">IF(AP166=0,M166+A,M166-S)</f>
        <v>41</v>
      </c>
      <c r="N167" s="20" t="n">
        <f aca="false">IF(AQ166=0,N166+A,N166-S)</f>
        <v>41</v>
      </c>
      <c r="O167" s="20" t="n">
        <f aca="false">IF(AR166=0,O166+A,O166-S)</f>
        <v>39</v>
      </c>
      <c r="P167" s="20" t="n">
        <f aca="false">IF(AS166=0,P166+A,P166-S)</f>
        <v>42</v>
      </c>
      <c r="Q167" s="20" t="n">
        <f aca="false">IF(AT166=0,Q166+A,Q166-S)</f>
        <v>42</v>
      </c>
      <c r="R167" s="20" t="n">
        <f aca="false">IF(AU166=0,R166+A,R166-S)</f>
        <v>41</v>
      </c>
      <c r="S167" s="20" t="n">
        <f aca="false">IF(AV166=0,S166+A,S166-S)</f>
        <v>42</v>
      </c>
      <c r="T167" s="20" t="n">
        <f aca="false">IF(AW166=0,T166+A,T166-S)</f>
        <v>40</v>
      </c>
      <c r="U167" s="20" t="n">
        <f aca="false">IF(AX166=0,U166+A,U166-S)</f>
        <v>41</v>
      </c>
      <c r="V167" s="20" t="n">
        <f aca="false">IF(AY166=0,V166+A,V166-S)</f>
        <v>39</v>
      </c>
      <c r="W167" s="20" t="n">
        <f aca="false">IF(AZ166=0,W166+A,W166-S)</f>
        <v>39</v>
      </c>
      <c r="X167" s="20" t="n">
        <f aca="false">IF(BA166=0,X166+A,X166-S)</f>
        <v>40</v>
      </c>
      <c r="Y167" s="20" t="n">
        <f aca="false">IF(BB166=0,Y166+A,Y166-S)</f>
        <v>39</v>
      </c>
      <c r="Z167" s="20" t="n">
        <f aca="false">IF(BC166=0,Z166+A,Z166-S)</f>
        <v>39</v>
      </c>
      <c r="AA167" s="20" t="n">
        <f aca="false">IF(BD166=0,AA166+A,AA166-S)</f>
        <v>42</v>
      </c>
      <c r="AB167" s="20" t="n">
        <f aca="false">IF(BE166=0,AB166+A,AB166-S)</f>
        <v>41</v>
      </c>
      <c r="AC167" s="20" t="n">
        <f aca="false">IF(BF166=0,AC166+A,AC166-S)</f>
        <v>39</v>
      </c>
      <c r="AD167" s="9" t="n">
        <f aca="false">COUNTIF(AE167:BF167,1)</f>
        <v>0</v>
      </c>
      <c r="AE167" s="21" t="n">
        <f aca="false">IF(AE166=0,IF((B167+(BB166+BC166+BD166+BE166+BF166+AF166+AG166+AH166+AI166+AJ166)*P)&gt;B,1,0),0)+IF(AE166=1,IF(B167&lt;E,0,1),0)</f>
        <v>0</v>
      </c>
      <c r="AF167" s="21" t="n">
        <f aca="false">IF(AF166=0,IF((C167+(BC166+BD166+BE166+BF166+AE166+AG166+AH166+AI166+AJ166+AK166)*P)&gt;B,1,0),0)+IF(AF166=1,IF(C167&lt;E,0,1),0)</f>
        <v>0</v>
      </c>
      <c r="AG167" s="21" t="n">
        <f aca="false">IF(AG166=0,IF((D167+(BD166+BE166+BF166+AE166+AF166+AH166+AI166+AJ166+AK166+AL166)*P)&gt;B,1,0),0)+IF(AG166=1,IF(D167&lt;E,0,1),0)</f>
        <v>0</v>
      </c>
      <c r="AH167" s="21" t="n">
        <f aca="false">IF(AH166=0,IF((E167+(BE166+BF166+AE166+AF166+AG166+AI166+AJ166+AK166+AL166+AM166)*P)&gt;B,1,0),0)+IF(AH166=1,IF(E167&lt;E,0,1),0)</f>
        <v>0</v>
      </c>
      <c r="AI167" s="21" t="n">
        <f aca="false">IF(AI166=0,IF((F167+(BF166+AE166+AF166+AG166+AH166+AJ166+AK166+AL166+AM166+AN166)*P)&gt;B,1,0),0)+IF(AI166=1,IF(F167&lt;E,0,1),0)</f>
        <v>0</v>
      </c>
      <c r="AJ167" s="21" t="n">
        <f aca="false">IF(AJ166=0,IF((G167+(AE166+AF166+AG166+AH166+AI166+AK166+AL166+AM166+AN166+AO166)*P)&gt;B,1,0),0)+IF(AJ166=1,IF(G167&lt;E,0,1),0)</f>
        <v>0</v>
      </c>
      <c r="AK167" s="21" t="n">
        <f aca="false">IF(AK166=0,IF((H167+(AF166+AG166+AH166+AI166+AJ166+AL166+AM166+AN166+AO166+AP166)*P)&gt;B,1,0),0)+IF(AK166=1,IF(H167&lt;E,0,1),0)</f>
        <v>0</v>
      </c>
      <c r="AL167" s="21" t="n">
        <f aca="false">IF(AL166=0,IF((I167+(AG166+AH166+AI166+AJ166+AK166+AM166+AN166+AO166+AP166+AQ166)*P)&gt;B,1,0),0)+IF(AL166=1,IF(I167&lt;E,0,1),0)</f>
        <v>0</v>
      </c>
      <c r="AM167" s="21" t="n">
        <f aca="false">IF(AM166=0,IF((J167+(AH166+AI166+AJ166+AK166+AL166+AN166+AO166+AP166+AQ166+AR166)*P)&gt;B,1,0),0)+IF(AM166=1,IF(J167&lt;E,0,1),0)</f>
        <v>0</v>
      </c>
      <c r="AN167" s="21" t="n">
        <f aca="false">IF(AN166=0,IF((K167+(AI166+AJ166+AK166+AL166+AM166+AO166+AP166+AQ166+AR166+AS166)*P)&gt;B,1,0),0)+IF(AN166=1,IF(K167&lt;E,0,1),0)</f>
        <v>0</v>
      </c>
      <c r="AO167" s="21" t="n">
        <f aca="false">IF(AO166=0,IF((L167+(AJ166+AK166+AL166+AM166+AN166+AP166+AQ166+AR166+AS166+AT166)*P)&gt;B,1,0),0)+IF(AO166=1,IF(L167&lt;E,0,1),0)</f>
        <v>0</v>
      </c>
      <c r="AP167" s="21" t="n">
        <f aca="false">IF(AP166=0,IF((M167+(AK166+AL166+AM166+AN166+AO166+AQ166+AR166+AS166+AT166+AU166)*P)&gt;B,1,0),0)+IF(AP166=1,IF(M167&lt;E,0,1),0)</f>
        <v>0</v>
      </c>
      <c r="AQ167" s="21" t="n">
        <f aca="false">IF(AQ166=0,IF((N167+(AL166+AM166+AN166+AO166+AP166+AR166+AS166+AT166+AU166+AV166)*P)&gt;B,1,0),0)+IF(AQ166=1,IF(N167&lt;E,0,1),0)</f>
        <v>0</v>
      </c>
      <c r="AR167" s="21" t="n">
        <f aca="false">IF(AR166=0,IF((O167+(AM166+AN166+AO166+AP166+AQ166+AS166+AT166+AU166+AV166+AW166)*P)&gt;B,1,0),0)+IF(AR166=1,IF(O167&lt;E,0,1),0)</f>
        <v>0</v>
      </c>
      <c r="AS167" s="21" t="n">
        <f aca="false">IF(AS166=0,IF((P167+(AN166+AO166+AP166+AQ166+AR166+AT166+AU166+AV166+AW166+AX166)*P)&gt;B,1,0),0)+IF(AS166=1,IF(P167&lt;E,0,1),0)</f>
        <v>0</v>
      </c>
      <c r="AT167" s="21" t="n">
        <f aca="false">IF(AT166=0,IF((Q167+(AO166+AP166+AQ166+AR166+AS166+AU166+AV166+AW166+AX166+AY166)*P)&gt;B,1,0),0)+IF(AT166=1,IF(Q167&lt;E,0,1),0)</f>
        <v>0</v>
      </c>
      <c r="AU167" s="21" t="n">
        <f aca="false">IF(AU166=0,IF((R167+(AP166+AQ166+AR166+AS166+AT166+AV166+AW166+AX166+AY166+AZ166)*P)&gt;B,1,0),0)+IF(AU166=1,IF(R167&lt;E,0,1),0)</f>
        <v>0</v>
      </c>
      <c r="AV167" s="21" t="n">
        <f aca="false">IF(AV166=0,IF((S167+(AQ166+AR166+AS166+AT166+AU166+AW166+AX166+AY166+AZ166+BA166)*P)&gt;B,1,0),0)+IF(AV166=1,IF(S167&lt;E,0,1),0)</f>
        <v>0</v>
      </c>
      <c r="AW167" s="21" t="n">
        <f aca="false">IF(AW166=0,IF((T167+(AR166+AS166+AT166+AU166+AV166+AX166+AY166+AZ166+BA166+BB166)*P)&gt;B,1,0),0)+IF(AW166=1,IF(T167&lt;E,0,1),0)</f>
        <v>0</v>
      </c>
      <c r="AX167" s="21" t="n">
        <f aca="false">IF(AX166=0,IF((U167+(AS166+AT166+AU166+AV166+AW166+AY166+AZ166+BA166+BB166+BC166)*P)&gt;B,1,0),0)+IF(AX166=1,IF(U167&lt;E,0,1),0)</f>
        <v>0</v>
      </c>
      <c r="AY167" s="21" t="n">
        <f aca="false">IF(AY166=0,IF((V167+(AT166+AU166+AV166+AW166+AX166+AZ166+BA166+BB166+BC166+BD166)*P)&gt;B,1,0),0)+IF(AY166=1,IF(V167&lt;E,0,1),0)</f>
        <v>0</v>
      </c>
      <c r="AZ167" s="21" t="n">
        <f aca="false">IF(AZ166=0,IF((W167+(AU166+AV166+AW166+AX166+AY166+BA166+BB166+BC166+BD166+BE166)*P)&gt;B,1,0),0)+IF(AZ166=1,IF(W167&lt;E,0,1),0)</f>
        <v>0</v>
      </c>
      <c r="BA167" s="21" t="n">
        <f aca="false">IF(BA166=0,IF((X167+(AV166+AW166+AX166+AY166+AZ166+BB166+BC166+BD166+BE166+BF166)*P)&gt;B,1,0),0)+IF(BA166=1,IF(X167&lt;E,0,1),0)</f>
        <v>0</v>
      </c>
      <c r="BB167" s="21" t="n">
        <f aca="false">IF(BB166=0,IF((Y167+(AW166+AX166+AY166+AZ166+BA166+BC166+BD166+BE166+BF166+AE166)*P)&gt;B,1,0),0)+IF(BB166=1,IF(Y167&lt;E,0,1),0)</f>
        <v>0</v>
      </c>
      <c r="BC167" s="21" t="n">
        <f aca="false">IF(BC166=0,IF((Z167+(AX166+AY166+AZ166+BA166+BB166+BD166+BE166+BF166+AE166+AF166)*P)&gt;B,1,0),0)+IF(BC166=1,IF(Z167&lt;E,0,1),0)</f>
        <v>0</v>
      </c>
      <c r="BD167" s="21" t="n">
        <f aca="false">IF(BD166=0,IF((AA167+(AY166+AZ166+BA166+BB166+BC166+BE166+BF166+AE166+AF166+AG166)*P)&gt;B,1,0),0)+IF(BD166=1,IF(AA167&lt;E,0,1),0)</f>
        <v>0</v>
      </c>
      <c r="BE167" s="21" t="n">
        <f aca="false">IF(BE166=0,IF((AB167+(AZ166+BA166+BB166+BC166+BD166+BF166+AE166+AF166+AG166+AH166)*P)&gt;B,1,0),0)+IF(BE166=1,IF(AB167&lt;E,0,1),0)</f>
        <v>0</v>
      </c>
      <c r="BF167" s="21" t="n">
        <f aca="false">IF(BF166=0,IF((AC167+(BA166+BB166+BC166+BD166+BE166+AE166+AF166+AG166+AH166+AI166)*P)&gt;B,1,0),0)+IF(BF166=1,IF(AC167&lt;E,0,1),0)</f>
        <v>0</v>
      </c>
      <c r="BG167" s="0"/>
      <c r="BH167" s="0"/>
      <c r="BI167" s="0"/>
      <c r="BJ167" s="0"/>
      <c r="BK167" s="0"/>
      <c r="BL167" s="0"/>
      <c r="BM167" s="0"/>
      <c r="BN167" s="0"/>
      <c r="BO167" s="0"/>
      <c r="BP167" s="0"/>
      <c r="BQ167" s="0"/>
      <c r="BR167" s="0"/>
      <c r="BS167" s="0"/>
      <c r="BT167" s="0"/>
      <c r="BU167" s="0"/>
      <c r="BV167" s="0"/>
      <c r="BW167" s="0"/>
      <c r="BX167" s="0"/>
      <c r="BY167" s="0"/>
      <c r="BZ167" s="0"/>
      <c r="CA167" s="0"/>
      <c r="CB167" s="0"/>
      <c r="CC167" s="15"/>
    </row>
    <row r="168" customFormat="false" ht="15" hidden="false" customHeight="false" outlineLevel="0" collapsed="false">
      <c r="A168" s="9" t="n">
        <f aca="false">A167+1</f>
        <v>140</v>
      </c>
      <c r="B168" s="20" t="n">
        <f aca="false">IF(AE167=0,B167+A,B167-S)</f>
        <v>40</v>
      </c>
      <c r="C168" s="20" t="n">
        <f aca="false">IF(AF167=0,C167+A,C167-S)</f>
        <v>43</v>
      </c>
      <c r="D168" s="20" t="n">
        <f aca="false">IF(AG167=0,D167+A,D167-S)</f>
        <v>43</v>
      </c>
      <c r="E168" s="20" t="n">
        <f aca="false">IF(AH167=0,E167+A,E167-S)</f>
        <v>43</v>
      </c>
      <c r="F168" s="20" t="n">
        <f aca="false">IF(AI167=0,F167+A,F167-S)</f>
        <v>43</v>
      </c>
      <c r="G168" s="20" t="n">
        <f aca="false">IF(AJ167=0,G167+A,G167-S)</f>
        <v>43</v>
      </c>
      <c r="H168" s="20" t="n">
        <f aca="false">IF(AK167=0,H167+A,H167-S)</f>
        <v>43</v>
      </c>
      <c r="I168" s="20" t="n">
        <f aca="false">IF(AL167=0,I167+A,I167-S)</f>
        <v>40</v>
      </c>
      <c r="J168" s="20" t="n">
        <f aca="false">IF(AM167=0,J167+A,J167-S)</f>
        <v>40</v>
      </c>
      <c r="K168" s="20" t="n">
        <f aca="false">IF(AN167=0,K167+A,K167-S)</f>
        <v>41</v>
      </c>
      <c r="L168" s="20" t="n">
        <f aca="false">IF(AO167=0,L167+A,L167-S)</f>
        <v>43</v>
      </c>
      <c r="M168" s="20" t="n">
        <f aca="false">IF(AP167=0,M167+A,M167-S)</f>
        <v>42</v>
      </c>
      <c r="N168" s="20" t="n">
        <f aca="false">IF(AQ167=0,N167+A,N167-S)</f>
        <v>42</v>
      </c>
      <c r="O168" s="20" t="n">
        <f aca="false">IF(AR167=0,O167+A,O167-S)</f>
        <v>40</v>
      </c>
      <c r="P168" s="20" t="n">
        <f aca="false">IF(AS167=0,P167+A,P167-S)</f>
        <v>43</v>
      </c>
      <c r="Q168" s="20" t="n">
        <f aca="false">IF(AT167=0,Q167+A,Q167-S)</f>
        <v>43</v>
      </c>
      <c r="R168" s="20" t="n">
        <f aca="false">IF(AU167=0,R167+A,R167-S)</f>
        <v>42</v>
      </c>
      <c r="S168" s="20" t="n">
        <f aca="false">IF(AV167=0,S167+A,S167-S)</f>
        <v>43</v>
      </c>
      <c r="T168" s="20" t="n">
        <f aca="false">IF(AW167=0,T167+A,T167-S)</f>
        <v>41</v>
      </c>
      <c r="U168" s="20" t="n">
        <f aca="false">IF(AX167=0,U167+A,U167-S)</f>
        <v>42</v>
      </c>
      <c r="V168" s="20" t="n">
        <f aca="false">IF(AY167=0,V167+A,V167-S)</f>
        <v>40</v>
      </c>
      <c r="W168" s="20" t="n">
        <f aca="false">IF(AZ167=0,W167+A,W167-S)</f>
        <v>40</v>
      </c>
      <c r="X168" s="20" t="n">
        <f aca="false">IF(BA167=0,X167+A,X167-S)</f>
        <v>41</v>
      </c>
      <c r="Y168" s="20" t="n">
        <f aca="false">IF(BB167=0,Y167+A,Y167-S)</f>
        <v>40</v>
      </c>
      <c r="Z168" s="20" t="n">
        <f aca="false">IF(BC167=0,Z167+A,Z167-S)</f>
        <v>40</v>
      </c>
      <c r="AA168" s="20" t="n">
        <f aca="false">IF(BD167=0,AA167+A,AA167-S)</f>
        <v>43</v>
      </c>
      <c r="AB168" s="20" t="n">
        <f aca="false">IF(BE167=0,AB167+A,AB167-S)</f>
        <v>42</v>
      </c>
      <c r="AC168" s="20" t="n">
        <f aca="false">IF(BF167=0,AC167+A,AC167-S)</f>
        <v>40</v>
      </c>
      <c r="AD168" s="9" t="n">
        <f aca="false">COUNTIF(AE168:BF168,1)</f>
        <v>0</v>
      </c>
      <c r="AE168" s="21" t="n">
        <f aca="false">IF(AE167=0,IF((B168+(BB167+BC167+BD167+BE167+BF167+AF167+AG167+AH167+AI167+AJ167)*P)&gt;B,1,0),0)+IF(AE167=1,IF(B168&lt;E,0,1),0)</f>
        <v>0</v>
      </c>
      <c r="AF168" s="21" t="n">
        <f aca="false">IF(AF167=0,IF((C168+(BC167+BD167+BE167+BF167+AE167+AG167+AH167+AI167+AJ167+AK167)*P)&gt;B,1,0),0)+IF(AF167=1,IF(C168&lt;E,0,1),0)</f>
        <v>0</v>
      </c>
      <c r="AG168" s="21" t="n">
        <f aca="false">IF(AG167=0,IF((D168+(BD167+BE167+BF167+AE167+AF167+AH167+AI167+AJ167+AK167+AL167)*P)&gt;B,1,0),0)+IF(AG167=1,IF(D168&lt;E,0,1),0)</f>
        <v>0</v>
      </c>
      <c r="AH168" s="21" t="n">
        <f aca="false">IF(AH167=0,IF((E168+(BE167+BF167+AE167+AF167+AG167+AI167+AJ167+AK167+AL167+AM167)*P)&gt;B,1,0),0)+IF(AH167=1,IF(E168&lt;E,0,1),0)</f>
        <v>0</v>
      </c>
      <c r="AI168" s="21" t="n">
        <f aca="false">IF(AI167=0,IF((F168+(BF167+AE167+AF167+AG167+AH167+AJ167+AK167+AL167+AM167+AN167)*P)&gt;B,1,0),0)+IF(AI167=1,IF(F168&lt;E,0,1),0)</f>
        <v>0</v>
      </c>
      <c r="AJ168" s="21" t="n">
        <f aca="false">IF(AJ167=0,IF((G168+(AE167+AF167+AG167+AH167+AI167+AK167+AL167+AM167+AN167+AO167)*P)&gt;B,1,0),0)+IF(AJ167=1,IF(G168&lt;E,0,1),0)</f>
        <v>0</v>
      </c>
      <c r="AK168" s="21" t="n">
        <f aca="false">IF(AK167=0,IF((H168+(AF167+AG167+AH167+AI167+AJ167+AL167+AM167+AN167+AO167+AP167)*P)&gt;B,1,0),0)+IF(AK167=1,IF(H168&lt;E,0,1),0)</f>
        <v>0</v>
      </c>
      <c r="AL168" s="21" t="n">
        <f aca="false">IF(AL167=0,IF((I168+(AG167+AH167+AI167+AJ167+AK167+AM167+AN167+AO167+AP167+AQ167)*P)&gt;B,1,0),0)+IF(AL167=1,IF(I168&lt;E,0,1),0)</f>
        <v>0</v>
      </c>
      <c r="AM168" s="21" t="n">
        <f aca="false">IF(AM167=0,IF((J168+(AH167+AI167+AJ167+AK167+AL167+AN167+AO167+AP167+AQ167+AR167)*P)&gt;B,1,0),0)+IF(AM167=1,IF(J168&lt;E,0,1),0)</f>
        <v>0</v>
      </c>
      <c r="AN168" s="21" t="n">
        <f aca="false">IF(AN167=0,IF((K168+(AI167+AJ167+AK167+AL167+AM167+AO167+AP167+AQ167+AR167+AS167)*P)&gt;B,1,0),0)+IF(AN167=1,IF(K168&lt;E,0,1),0)</f>
        <v>0</v>
      </c>
      <c r="AO168" s="21" t="n">
        <f aca="false">IF(AO167=0,IF((L168+(AJ167+AK167+AL167+AM167+AN167+AP167+AQ167+AR167+AS167+AT167)*P)&gt;B,1,0),0)+IF(AO167=1,IF(L168&lt;E,0,1),0)</f>
        <v>0</v>
      </c>
      <c r="AP168" s="21" t="n">
        <f aca="false">IF(AP167=0,IF((M168+(AK167+AL167+AM167+AN167+AO167+AQ167+AR167+AS167+AT167+AU167)*P)&gt;B,1,0),0)+IF(AP167=1,IF(M168&lt;E,0,1),0)</f>
        <v>0</v>
      </c>
      <c r="AQ168" s="21" t="n">
        <f aca="false">IF(AQ167=0,IF((N168+(AL167+AM167+AN167+AO167+AP167+AR167+AS167+AT167+AU167+AV167)*P)&gt;B,1,0),0)+IF(AQ167=1,IF(N168&lt;E,0,1),0)</f>
        <v>0</v>
      </c>
      <c r="AR168" s="21" t="n">
        <f aca="false">IF(AR167=0,IF((O168+(AM167+AN167+AO167+AP167+AQ167+AS167+AT167+AU167+AV167+AW167)*P)&gt;B,1,0),0)+IF(AR167=1,IF(O168&lt;E,0,1),0)</f>
        <v>0</v>
      </c>
      <c r="AS168" s="21" t="n">
        <f aca="false">IF(AS167=0,IF((P168+(AN167+AO167+AP167+AQ167+AR167+AT167+AU167+AV167+AW167+AX167)*P)&gt;B,1,0),0)+IF(AS167=1,IF(P168&lt;E,0,1),0)</f>
        <v>0</v>
      </c>
      <c r="AT168" s="21" t="n">
        <f aca="false">IF(AT167=0,IF((Q168+(AO167+AP167+AQ167+AR167+AS167+AU167+AV167+AW167+AX167+AY167)*P)&gt;B,1,0),0)+IF(AT167=1,IF(Q168&lt;E,0,1),0)</f>
        <v>0</v>
      </c>
      <c r="AU168" s="21" t="n">
        <f aca="false">IF(AU167=0,IF((R168+(AP167+AQ167+AR167+AS167+AT167+AV167+AW167+AX167+AY167+AZ167)*P)&gt;B,1,0),0)+IF(AU167=1,IF(R168&lt;E,0,1),0)</f>
        <v>0</v>
      </c>
      <c r="AV168" s="21" t="n">
        <f aca="false">IF(AV167=0,IF((S168+(AQ167+AR167+AS167+AT167+AU167+AW167+AX167+AY167+AZ167+BA167)*P)&gt;B,1,0),0)+IF(AV167=1,IF(S168&lt;E,0,1),0)</f>
        <v>0</v>
      </c>
      <c r="AW168" s="21" t="n">
        <f aca="false">IF(AW167=0,IF((T168+(AR167+AS167+AT167+AU167+AV167+AX167+AY167+AZ167+BA167+BB167)*P)&gt;B,1,0),0)+IF(AW167=1,IF(T168&lt;E,0,1),0)</f>
        <v>0</v>
      </c>
      <c r="AX168" s="21" t="n">
        <f aca="false">IF(AX167=0,IF((U168+(AS167+AT167+AU167+AV167+AW167+AY167+AZ167+BA167+BB167+BC167)*P)&gt;B,1,0),0)+IF(AX167=1,IF(U168&lt;E,0,1),0)</f>
        <v>0</v>
      </c>
      <c r="AY168" s="21" t="n">
        <f aca="false">IF(AY167=0,IF((V168+(AT167+AU167+AV167+AW167+AX167+AZ167+BA167+BB167+BC167+BD167)*P)&gt;B,1,0),0)+IF(AY167=1,IF(V168&lt;E,0,1),0)</f>
        <v>0</v>
      </c>
      <c r="AZ168" s="21" t="n">
        <f aca="false">IF(AZ167=0,IF((W168+(AU167+AV167+AW167+AX167+AY167+BA167+BB167+BC167+BD167+BE167)*P)&gt;B,1,0),0)+IF(AZ167=1,IF(W168&lt;E,0,1),0)</f>
        <v>0</v>
      </c>
      <c r="BA168" s="21" t="n">
        <f aca="false">IF(BA167=0,IF((X168+(AV167+AW167+AX167+AY167+AZ167+BB167+BC167+BD167+BE167+BF167)*P)&gt;B,1,0),0)+IF(BA167=1,IF(X168&lt;E,0,1),0)</f>
        <v>0</v>
      </c>
      <c r="BB168" s="21" t="n">
        <f aca="false">IF(BB167=0,IF((Y168+(AW167+AX167+AY167+AZ167+BA167+BC167+BD167+BE167+BF167+AE167)*P)&gt;B,1,0),0)+IF(BB167=1,IF(Y168&lt;E,0,1),0)</f>
        <v>0</v>
      </c>
      <c r="BC168" s="21" t="n">
        <f aca="false">IF(BC167=0,IF((Z168+(AX167+AY167+AZ167+BA167+BB167+BD167+BE167+BF167+AE167+AF167)*P)&gt;B,1,0),0)+IF(BC167=1,IF(Z168&lt;E,0,1),0)</f>
        <v>0</v>
      </c>
      <c r="BD168" s="21" t="n">
        <f aca="false">IF(BD167=0,IF((AA168+(AY167+AZ167+BA167+BB167+BC167+BE167+BF167+AE167+AF167+AG167)*P)&gt;B,1,0),0)+IF(BD167=1,IF(AA168&lt;E,0,1),0)</f>
        <v>0</v>
      </c>
      <c r="BE168" s="21" t="n">
        <f aca="false">IF(BE167=0,IF((AB168+(AZ167+BA167+BB167+BC167+BD167+BF167+AE167+AF167+AG167+AH167)*P)&gt;B,1,0),0)+IF(BE167=1,IF(AB168&lt;E,0,1),0)</f>
        <v>0</v>
      </c>
      <c r="BF168" s="21" t="n">
        <f aca="false">IF(BF167=0,IF((AC168+(BA167+BB167+BC167+BD167+BE167+AE167+AF167+AG167+AH167+AI167)*P)&gt;B,1,0),0)+IF(BF167=1,IF(AC168&lt;E,0,1),0)</f>
        <v>0</v>
      </c>
      <c r="BG168" s="0"/>
      <c r="BH168" s="0"/>
      <c r="BI168" s="0"/>
      <c r="BJ168" s="0"/>
      <c r="BK168" s="0"/>
      <c r="BL168" s="0"/>
      <c r="BM168" s="0"/>
      <c r="BN168" s="0"/>
      <c r="BO168" s="0"/>
      <c r="BP168" s="0"/>
      <c r="BQ168" s="0"/>
      <c r="BR168" s="0"/>
      <c r="BS168" s="0"/>
      <c r="BT168" s="0"/>
      <c r="BU168" s="0"/>
      <c r="BV168" s="0"/>
      <c r="BW168" s="0"/>
      <c r="BX168" s="0"/>
      <c r="BY168" s="0"/>
      <c r="BZ168" s="0"/>
      <c r="CA168" s="0"/>
      <c r="CB168" s="0"/>
      <c r="CC168" s="15"/>
    </row>
    <row r="169" customFormat="false" ht="15" hidden="false" customHeight="false" outlineLevel="0" collapsed="false">
      <c r="A169" s="9" t="n">
        <f aca="false">A168+1</f>
        <v>141</v>
      </c>
      <c r="B169" s="20" t="n">
        <f aca="false">IF(AE168=0,B168+A,B168-S)</f>
        <v>41</v>
      </c>
      <c r="C169" s="20" t="n">
        <f aca="false">IF(AF168=0,C168+A,C168-S)</f>
        <v>44</v>
      </c>
      <c r="D169" s="20" t="n">
        <f aca="false">IF(AG168=0,D168+A,D168-S)</f>
        <v>44</v>
      </c>
      <c r="E169" s="20" t="n">
        <f aca="false">IF(AH168=0,E168+A,E168-S)</f>
        <v>44</v>
      </c>
      <c r="F169" s="20" t="n">
        <f aca="false">IF(AI168=0,F168+A,F168-S)</f>
        <v>44</v>
      </c>
      <c r="G169" s="20" t="n">
        <f aca="false">IF(AJ168=0,G168+A,G168-S)</f>
        <v>44</v>
      </c>
      <c r="H169" s="20" t="n">
        <f aca="false">IF(AK168=0,H168+A,H168-S)</f>
        <v>44</v>
      </c>
      <c r="I169" s="20" t="n">
        <f aca="false">IF(AL168=0,I168+A,I168-S)</f>
        <v>41</v>
      </c>
      <c r="J169" s="20" t="n">
        <f aca="false">IF(AM168=0,J168+A,J168-S)</f>
        <v>41</v>
      </c>
      <c r="K169" s="20" t="n">
        <f aca="false">IF(AN168=0,K168+A,K168-S)</f>
        <v>42</v>
      </c>
      <c r="L169" s="20" t="n">
        <f aca="false">IF(AO168=0,L168+A,L168-S)</f>
        <v>44</v>
      </c>
      <c r="M169" s="20" t="n">
        <f aca="false">IF(AP168=0,M168+A,M168-S)</f>
        <v>43</v>
      </c>
      <c r="N169" s="20" t="n">
        <f aca="false">IF(AQ168=0,N168+A,N168-S)</f>
        <v>43</v>
      </c>
      <c r="O169" s="20" t="n">
        <f aca="false">IF(AR168=0,O168+A,O168-S)</f>
        <v>41</v>
      </c>
      <c r="P169" s="20" t="n">
        <f aca="false">IF(AS168=0,P168+A,P168-S)</f>
        <v>44</v>
      </c>
      <c r="Q169" s="20" t="n">
        <f aca="false">IF(AT168=0,Q168+A,Q168-S)</f>
        <v>44</v>
      </c>
      <c r="R169" s="20" t="n">
        <f aca="false">IF(AU168=0,R168+A,R168-S)</f>
        <v>43</v>
      </c>
      <c r="S169" s="20" t="n">
        <f aca="false">IF(AV168=0,S168+A,S168-S)</f>
        <v>44</v>
      </c>
      <c r="T169" s="20" t="n">
        <f aca="false">IF(AW168=0,T168+A,T168-S)</f>
        <v>42</v>
      </c>
      <c r="U169" s="20" t="n">
        <f aca="false">IF(AX168=0,U168+A,U168-S)</f>
        <v>43</v>
      </c>
      <c r="V169" s="20" t="n">
        <f aca="false">IF(AY168=0,V168+A,V168-S)</f>
        <v>41</v>
      </c>
      <c r="W169" s="20" t="n">
        <f aca="false">IF(AZ168=0,W168+A,W168-S)</f>
        <v>41</v>
      </c>
      <c r="X169" s="20" t="n">
        <f aca="false">IF(BA168=0,X168+A,X168-S)</f>
        <v>42</v>
      </c>
      <c r="Y169" s="20" t="n">
        <f aca="false">IF(BB168=0,Y168+A,Y168-S)</f>
        <v>41</v>
      </c>
      <c r="Z169" s="20" t="n">
        <f aca="false">IF(BC168=0,Z168+A,Z168-S)</f>
        <v>41</v>
      </c>
      <c r="AA169" s="20" t="n">
        <f aca="false">IF(BD168=0,AA168+A,AA168-S)</f>
        <v>44</v>
      </c>
      <c r="AB169" s="20" t="n">
        <f aca="false">IF(BE168=0,AB168+A,AB168-S)</f>
        <v>43</v>
      </c>
      <c r="AC169" s="20" t="n">
        <f aca="false">IF(BF168=0,AC168+A,AC168-S)</f>
        <v>41</v>
      </c>
      <c r="AD169" s="9" t="n">
        <f aca="false">COUNTIF(AE169:BF169,1)</f>
        <v>0</v>
      </c>
      <c r="AE169" s="21" t="n">
        <f aca="false">IF(AE168=0,IF((B169+(BB168+BC168+BD168+BE168+BF168+AF168+AG168+AH168+AI168+AJ168)*P)&gt;B,1,0),0)+IF(AE168=1,IF(B169&lt;E,0,1),0)</f>
        <v>0</v>
      </c>
      <c r="AF169" s="21" t="n">
        <f aca="false">IF(AF168=0,IF((C169+(BC168+BD168+BE168+BF168+AE168+AG168+AH168+AI168+AJ168+AK168)*P)&gt;B,1,0),0)+IF(AF168=1,IF(C169&lt;E,0,1),0)</f>
        <v>0</v>
      </c>
      <c r="AG169" s="21" t="n">
        <f aca="false">IF(AG168=0,IF((D169+(BD168+BE168+BF168+AE168+AF168+AH168+AI168+AJ168+AK168+AL168)*P)&gt;B,1,0),0)+IF(AG168=1,IF(D169&lt;E,0,1),0)</f>
        <v>0</v>
      </c>
      <c r="AH169" s="21" t="n">
        <f aca="false">IF(AH168=0,IF((E169+(BE168+BF168+AE168+AF168+AG168+AI168+AJ168+AK168+AL168+AM168)*P)&gt;B,1,0),0)+IF(AH168=1,IF(E169&lt;E,0,1),0)</f>
        <v>0</v>
      </c>
      <c r="AI169" s="21" t="n">
        <f aca="false">IF(AI168=0,IF((F169+(BF168+AE168+AF168+AG168+AH168+AJ168+AK168+AL168+AM168+AN168)*P)&gt;B,1,0),0)+IF(AI168=1,IF(F169&lt;E,0,1),0)</f>
        <v>0</v>
      </c>
      <c r="AJ169" s="21" t="n">
        <f aca="false">IF(AJ168=0,IF((G169+(AE168+AF168+AG168+AH168+AI168+AK168+AL168+AM168+AN168+AO168)*P)&gt;B,1,0),0)+IF(AJ168=1,IF(G169&lt;E,0,1),0)</f>
        <v>0</v>
      </c>
      <c r="AK169" s="21" t="n">
        <f aca="false">IF(AK168=0,IF((H169+(AF168+AG168+AH168+AI168+AJ168+AL168+AM168+AN168+AO168+AP168)*P)&gt;B,1,0),0)+IF(AK168=1,IF(H169&lt;E,0,1),0)</f>
        <v>0</v>
      </c>
      <c r="AL169" s="21" t="n">
        <f aca="false">IF(AL168=0,IF((I169+(AG168+AH168+AI168+AJ168+AK168+AM168+AN168+AO168+AP168+AQ168)*P)&gt;B,1,0),0)+IF(AL168=1,IF(I169&lt;E,0,1),0)</f>
        <v>0</v>
      </c>
      <c r="AM169" s="21" t="n">
        <f aca="false">IF(AM168=0,IF((J169+(AH168+AI168+AJ168+AK168+AL168+AN168+AO168+AP168+AQ168+AR168)*P)&gt;B,1,0),0)+IF(AM168=1,IF(J169&lt;E,0,1),0)</f>
        <v>0</v>
      </c>
      <c r="AN169" s="21" t="n">
        <f aca="false">IF(AN168=0,IF((K169+(AI168+AJ168+AK168+AL168+AM168+AO168+AP168+AQ168+AR168+AS168)*P)&gt;B,1,0),0)+IF(AN168=1,IF(K169&lt;E,0,1),0)</f>
        <v>0</v>
      </c>
      <c r="AO169" s="21" t="n">
        <f aca="false">IF(AO168=0,IF((L169+(AJ168+AK168+AL168+AM168+AN168+AP168+AQ168+AR168+AS168+AT168)*P)&gt;B,1,0),0)+IF(AO168=1,IF(L169&lt;E,0,1),0)</f>
        <v>0</v>
      </c>
      <c r="AP169" s="21" t="n">
        <f aca="false">IF(AP168=0,IF((M169+(AK168+AL168+AM168+AN168+AO168+AQ168+AR168+AS168+AT168+AU168)*P)&gt;B,1,0),0)+IF(AP168=1,IF(M169&lt;E,0,1),0)</f>
        <v>0</v>
      </c>
      <c r="AQ169" s="21" t="n">
        <f aca="false">IF(AQ168=0,IF((N169+(AL168+AM168+AN168+AO168+AP168+AR168+AS168+AT168+AU168+AV168)*P)&gt;B,1,0),0)+IF(AQ168=1,IF(N169&lt;E,0,1),0)</f>
        <v>0</v>
      </c>
      <c r="AR169" s="21" t="n">
        <f aca="false">IF(AR168=0,IF((O169+(AM168+AN168+AO168+AP168+AQ168+AS168+AT168+AU168+AV168+AW168)*P)&gt;B,1,0),0)+IF(AR168=1,IF(O169&lt;E,0,1),0)</f>
        <v>0</v>
      </c>
      <c r="AS169" s="21" t="n">
        <f aca="false">IF(AS168=0,IF((P169+(AN168+AO168+AP168+AQ168+AR168+AT168+AU168+AV168+AW168+AX168)*P)&gt;B,1,0),0)+IF(AS168=1,IF(P169&lt;E,0,1),0)</f>
        <v>0</v>
      </c>
      <c r="AT169" s="21" t="n">
        <f aca="false">IF(AT168=0,IF((Q169+(AO168+AP168+AQ168+AR168+AS168+AU168+AV168+AW168+AX168+AY168)*P)&gt;B,1,0),0)+IF(AT168=1,IF(Q169&lt;E,0,1),0)</f>
        <v>0</v>
      </c>
      <c r="AU169" s="21" t="n">
        <f aca="false">IF(AU168=0,IF((R169+(AP168+AQ168+AR168+AS168+AT168+AV168+AW168+AX168+AY168+AZ168)*P)&gt;B,1,0),0)+IF(AU168=1,IF(R169&lt;E,0,1),0)</f>
        <v>0</v>
      </c>
      <c r="AV169" s="21" t="n">
        <f aca="false">IF(AV168=0,IF((S169+(AQ168+AR168+AS168+AT168+AU168+AW168+AX168+AY168+AZ168+BA168)*P)&gt;B,1,0),0)+IF(AV168=1,IF(S169&lt;E,0,1),0)</f>
        <v>0</v>
      </c>
      <c r="AW169" s="21" t="n">
        <f aca="false">IF(AW168=0,IF((T169+(AR168+AS168+AT168+AU168+AV168+AX168+AY168+AZ168+BA168+BB168)*P)&gt;B,1,0),0)+IF(AW168=1,IF(T169&lt;E,0,1),0)</f>
        <v>0</v>
      </c>
      <c r="AX169" s="21" t="n">
        <f aca="false">IF(AX168=0,IF((U169+(AS168+AT168+AU168+AV168+AW168+AY168+AZ168+BA168+BB168+BC168)*P)&gt;B,1,0),0)+IF(AX168=1,IF(U169&lt;E,0,1),0)</f>
        <v>0</v>
      </c>
      <c r="AY169" s="21" t="n">
        <f aca="false">IF(AY168=0,IF((V169+(AT168+AU168+AV168+AW168+AX168+AZ168+BA168+BB168+BC168+BD168)*P)&gt;B,1,0),0)+IF(AY168=1,IF(V169&lt;E,0,1),0)</f>
        <v>0</v>
      </c>
      <c r="AZ169" s="21" t="n">
        <f aca="false">IF(AZ168=0,IF((W169+(AU168+AV168+AW168+AX168+AY168+BA168+BB168+BC168+BD168+BE168)*P)&gt;B,1,0),0)+IF(AZ168=1,IF(W169&lt;E,0,1),0)</f>
        <v>0</v>
      </c>
      <c r="BA169" s="21" t="n">
        <f aca="false">IF(BA168=0,IF((X169+(AV168+AW168+AX168+AY168+AZ168+BB168+BC168+BD168+BE168+BF168)*P)&gt;B,1,0),0)+IF(BA168=1,IF(X169&lt;E,0,1),0)</f>
        <v>0</v>
      </c>
      <c r="BB169" s="21" t="n">
        <f aca="false">IF(BB168=0,IF((Y169+(AW168+AX168+AY168+AZ168+BA168+BC168+BD168+BE168+BF168+AE168)*P)&gt;B,1,0),0)+IF(BB168=1,IF(Y169&lt;E,0,1),0)</f>
        <v>0</v>
      </c>
      <c r="BC169" s="21" t="n">
        <f aca="false">IF(BC168=0,IF((Z169+(AX168+AY168+AZ168+BA168+BB168+BD168+BE168+BF168+AE168+AF168)*P)&gt;B,1,0),0)+IF(BC168=1,IF(Z169&lt;E,0,1),0)</f>
        <v>0</v>
      </c>
      <c r="BD169" s="21" t="n">
        <f aca="false">IF(BD168=0,IF((AA169+(AY168+AZ168+BA168+BB168+BC168+BE168+BF168+AE168+AF168+AG168)*P)&gt;B,1,0),0)+IF(BD168=1,IF(AA169&lt;E,0,1),0)</f>
        <v>0</v>
      </c>
      <c r="BE169" s="21" t="n">
        <f aca="false">IF(BE168=0,IF((AB169+(AZ168+BA168+BB168+BC168+BD168+BF168+AE168+AF168+AG168+AH168)*P)&gt;B,1,0),0)+IF(BE168=1,IF(AB169&lt;E,0,1),0)</f>
        <v>0</v>
      </c>
      <c r="BF169" s="21" t="n">
        <f aca="false">IF(BF168=0,IF((AC169+(BA168+BB168+BC168+BD168+BE168+AE168+AF168+AG168+AH168+AI168)*P)&gt;B,1,0),0)+IF(BF168=1,IF(AC169&lt;E,0,1),0)</f>
        <v>0</v>
      </c>
      <c r="BG169" s="0"/>
      <c r="BH169" s="0"/>
      <c r="BI169" s="0"/>
      <c r="BJ169" s="0"/>
      <c r="BK169" s="0"/>
      <c r="BL169" s="0"/>
      <c r="BM169" s="0"/>
      <c r="BN169" s="0"/>
      <c r="BO169" s="0"/>
      <c r="BP169" s="0"/>
      <c r="BQ169" s="0"/>
      <c r="BR169" s="0"/>
      <c r="BS169" s="0"/>
      <c r="BT169" s="0"/>
      <c r="BU169" s="0"/>
      <c r="BV169" s="0"/>
      <c r="BW169" s="0"/>
      <c r="BX169" s="0"/>
      <c r="BY169" s="0"/>
      <c r="BZ169" s="0"/>
      <c r="CA169" s="0"/>
      <c r="CB169" s="0"/>
      <c r="CC169" s="15"/>
    </row>
    <row r="170" customFormat="false" ht="15" hidden="false" customHeight="false" outlineLevel="0" collapsed="false">
      <c r="A170" s="9" t="n">
        <f aca="false">A169+1</f>
        <v>142</v>
      </c>
      <c r="B170" s="20" t="n">
        <f aca="false">IF(AE169=0,B169+A,B169-S)</f>
        <v>42</v>
      </c>
      <c r="C170" s="20" t="n">
        <f aca="false">IF(AF169=0,C169+A,C169-S)</f>
        <v>45</v>
      </c>
      <c r="D170" s="20" t="n">
        <f aca="false">IF(AG169=0,D169+A,D169-S)</f>
        <v>45</v>
      </c>
      <c r="E170" s="20" t="n">
        <f aca="false">IF(AH169=0,E169+A,E169-S)</f>
        <v>45</v>
      </c>
      <c r="F170" s="20" t="n">
        <f aca="false">IF(AI169=0,F169+A,F169-S)</f>
        <v>45</v>
      </c>
      <c r="G170" s="20" t="n">
        <f aca="false">IF(AJ169=0,G169+A,G169-S)</f>
        <v>45</v>
      </c>
      <c r="H170" s="20" t="n">
        <f aca="false">IF(AK169=0,H169+A,H169-S)</f>
        <v>45</v>
      </c>
      <c r="I170" s="20" t="n">
        <f aca="false">IF(AL169=0,I169+A,I169-S)</f>
        <v>42</v>
      </c>
      <c r="J170" s="20" t="n">
        <f aca="false">IF(AM169=0,J169+A,J169-S)</f>
        <v>42</v>
      </c>
      <c r="K170" s="20" t="n">
        <f aca="false">IF(AN169=0,K169+A,K169-S)</f>
        <v>43</v>
      </c>
      <c r="L170" s="20" t="n">
        <f aca="false">IF(AO169=0,L169+A,L169-S)</f>
        <v>45</v>
      </c>
      <c r="M170" s="20" t="n">
        <f aca="false">IF(AP169=0,M169+A,M169-S)</f>
        <v>44</v>
      </c>
      <c r="N170" s="20" t="n">
        <f aca="false">IF(AQ169=0,N169+A,N169-S)</f>
        <v>44</v>
      </c>
      <c r="O170" s="20" t="n">
        <f aca="false">IF(AR169=0,O169+A,O169-S)</f>
        <v>42</v>
      </c>
      <c r="P170" s="20" t="n">
        <f aca="false">IF(AS169=0,P169+A,P169-S)</f>
        <v>45</v>
      </c>
      <c r="Q170" s="20" t="n">
        <f aca="false">IF(AT169=0,Q169+A,Q169-S)</f>
        <v>45</v>
      </c>
      <c r="R170" s="20" t="n">
        <f aca="false">IF(AU169=0,R169+A,R169-S)</f>
        <v>44</v>
      </c>
      <c r="S170" s="20" t="n">
        <f aca="false">IF(AV169=0,S169+A,S169-S)</f>
        <v>45</v>
      </c>
      <c r="T170" s="20" t="n">
        <f aca="false">IF(AW169=0,T169+A,T169-S)</f>
        <v>43</v>
      </c>
      <c r="U170" s="20" t="n">
        <f aca="false">IF(AX169=0,U169+A,U169-S)</f>
        <v>44</v>
      </c>
      <c r="V170" s="20" t="n">
        <f aca="false">IF(AY169=0,V169+A,V169-S)</f>
        <v>42</v>
      </c>
      <c r="W170" s="20" t="n">
        <f aca="false">IF(AZ169=0,W169+A,W169-S)</f>
        <v>42</v>
      </c>
      <c r="X170" s="20" t="n">
        <f aca="false">IF(BA169=0,X169+A,X169-S)</f>
        <v>43</v>
      </c>
      <c r="Y170" s="20" t="n">
        <f aca="false">IF(BB169=0,Y169+A,Y169-S)</f>
        <v>42</v>
      </c>
      <c r="Z170" s="20" t="n">
        <f aca="false">IF(BC169=0,Z169+A,Z169-S)</f>
        <v>42</v>
      </c>
      <c r="AA170" s="20" t="n">
        <f aca="false">IF(BD169=0,AA169+A,AA169-S)</f>
        <v>45</v>
      </c>
      <c r="AB170" s="20" t="n">
        <f aca="false">IF(BE169=0,AB169+A,AB169-S)</f>
        <v>44</v>
      </c>
      <c r="AC170" s="20" t="n">
        <f aca="false">IF(BF169=0,AC169+A,AC169-S)</f>
        <v>42</v>
      </c>
      <c r="AD170" s="9" t="n">
        <f aca="false">COUNTIF(AE170:BF170,1)</f>
        <v>0</v>
      </c>
      <c r="AE170" s="21" t="n">
        <f aca="false">IF(AE169=0,IF((B170+(BB169+BC169+BD169+BE169+BF169+AF169+AG169+AH169+AI169+AJ169)*P)&gt;B,1,0),0)+IF(AE169=1,IF(B170&lt;E,0,1),0)</f>
        <v>0</v>
      </c>
      <c r="AF170" s="21" t="n">
        <f aca="false">IF(AF169=0,IF((C170+(BC169+BD169+BE169+BF169+AE169+AG169+AH169+AI169+AJ169+AK169)*P)&gt;B,1,0),0)+IF(AF169=1,IF(C170&lt;E,0,1),0)</f>
        <v>0</v>
      </c>
      <c r="AG170" s="21" t="n">
        <f aca="false">IF(AG169=0,IF((D170+(BD169+BE169+BF169+AE169+AF169+AH169+AI169+AJ169+AK169+AL169)*P)&gt;B,1,0),0)+IF(AG169=1,IF(D170&lt;E,0,1),0)</f>
        <v>0</v>
      </c>
      <c r="AH170" s="21" t="n">
        <f aca="false">IF(AH169=0,IF((E170+(BE169+BF169+AE169+AF169+AG169+AI169+AJ169+AK169+AL169+AM169)*P)&gt;B,1,0),0)+IF(AH169=1,IF(E170&lt;E,0,1),0)</f>
        <v>0</v>
      </c>
      <c r="AI170" s="21" t="n">
        <f aca="false">IF(AI169=0,IF((F170+(BF169+AE169+AF169+AG169+AH169+AJ169+AK169+AL169+AM169+AN169)*P)&gt;B,1,0),0)+IF(AI169=1,IF(F170&lt;E,0,1),0)</f>
        <v>0</v>
      </c>
      <c r="AJ170" s="21" t="n">
        <f aca="false">IF(AJ169=0,IF((G170+(AE169+AF169+AG169+AH169+AI169+AK169+AL169+AM169+AN169+AO169)*P)&gt;B,1,0),0)+IF(AJ169=1,IF(G170&lt;E,0,1),0)</f>
        <v>0</v>
      </c>
      <c r="AK170" s="21" t="n">
        <f aca="false">IF(AK169=0,IF((H170+(AF169+AG169+AH169+AI169+AJ169+AL169+AM169+AN169+AO169+AP169)*P)&gt;B,1,0),0)+IF(AK169=1,IF(H170&lt;E,0,1),0)</f>
        <v>0</v>
      </c>
      <c r="AL170" s="21" t="n">
        <f aca="false">IF(AL169=0,IF((I170+(AG169+AH169+AI169+AJ169+AK169+AM169+AN169+AO169+AP169+AQ169)*P)&gt;B,1,0),0)+IF(AL169=1,IF(I170&lt;E,0,1),0)</f>
        <v>0</v>
      </c>
      <c r="AM170" s="21" t="n">
        <f aca="false">IF(AM169=0,IF((J170+(AH169+AI169+AJ169+AK169+AL169+AN169+AO169+AP169+AQ169+AR169)*P)&gt;B,1,0),0)+IF(AM169=1,IF(J170&lt;E,0,1),0)</f>
        <v>0</v>
      </c>
      <c r="AN170" s="21" t="n">
        <f aca="false">IF(AN169=0,IF((K170+(AI169+AJ169+AK169+AL169+AM169+AO169+AP169+AQ169+AR169+AS169)*P)&gt;B,1,0),0)+IF(AN169=1,IF(K170&lt;E,0,1),0)</f>
        <v>0</v>
      </c>
      <c r="AO170" s="21" t="n">
        <f aca="false">IF(AO169=0,IF((L170+(AJ169+AK169+AL169+AM169+AN169+AP169+AQ169+AR169+AS169+AT169)*P)&gt;B,1,0),0)+IF(AO169=1,IF(L170&lt;E,0,1),0)</f>
        <v>0</v>
      </c>
      <c r="AP170" s="21" t="n">
        <f aca="false">IF(AP169=0,IF((M170+(AK169+AL169+AM169+AN169+AO169+AQ169+AR169+AS169+AT169+AU169)*P)&gt;B,1,0),0)+IF(AP169=1,IF(M170&lt;E,0,1),0)</f>
        <v>0</v>
      </c>
      <c r="AQ170" s="21" t="n">
        <f aca="false">IF(AQ169=0,IF((N170+(AL169+AM169+AN169+AO169+AP169+AR169+AS169+AT169+AU169+AV169)*P)&gt;B,1,0),0)+IF(AQ169=1,IF(N170&lt;E,0,1),0)</f>
        <v>0</v>
      </c>
      <c r="AR170" s="21" t="n">
        <f aca="false">IF(AR169=0,IF((O170+(AM169+AN169+AO169+AP169+AQ169+AS169+AT169+AU169+AV169+AW169)*P)&gt;B,1,0),0)+IF(AR169=1,IF(O170&lt;E,0,1),0)</f>
        <v>0</v>
      </c>
      <c r="AS170" s="21" t="n">
        <f aca="false">IF(AS169=0,IF((P170+(AN169+AO169+AP169+AQ169+AR169+AT169+AU169+AV169+AW169+AX169)*P)&gt;B,1,0),0)+IF(AS169=1,IF(P170&lt;E,0,1),0)</f>
        <v>0</v>
      </c>
      <c r="AT170" s="21" t="n">
        <f aca="false">IF(AT169=0,IF((Q170+(AO169+AP169+AQ169+AR169+AS169+AU169+AV169+AW169+AX169+AY169)*P)&gt;B,1,0),0)+IF(AT169=1,IF(Q170&lt;E,0,1),0)</f>
        <v>0</v>
      </c>
      <c r="AU170" s="21" t="n">
        <f aca="false">IF(AU169=0,IF((R170+(AP169+AQ169+AR169+AS169+AT169+AV169+AW169+AX169+AY169+AZ169)*P)&gt;B,1,0),0)+IF(AU169=1,IF(R170&lt;E,0,1),0)</f>
        <v>0</v>
      </c>
      <c r="AV170" s="21" t="n">
        <f aca="false">IF(AV169=0,IF((S170+(AQ169+AR169+AS169+AT169+AU169+AW169+AX169+AY169+AZ169+BA169)*P)&gt;B,1,0),0)+IF(AV169=1,IF(S170&lt;E,0,1),0)</f>
        <v>0</v>
      </c>
      <c r="AW170" s="21" t="n">
        <f aca="false">IF(AW169=0,IF((T170+(AR169+AS169+AT169+AU169+AV169+AX169+AY169+AZ169+BA169+BB169)*P)&gt;B,1,0),0)+IF(AW169=1,IF(T170&lt;E,0,1),0)</f>
        <v>0</v>
      </c>
      <c r="AX170" s="21" t="n">
        <f aca="false">IF(AX169=0,IF((U170+(AS169+AT169+AU169+AV169+AW169+AY169+AZ169+BA169+BB169+BC169)*P)&gt;B,1,0),0)+IF(AX169=1,IF(U170&lt;E,0,1),0)</f>
        <v>0</v>
      </c>
      <c r="AY170" s="21" t="n">
        <f aca="false">IF(AY169=0,IF((V170+(AT169+AU169+AV169+AW169+AX169+AZ169+BA169+BB169+BC169+BD169)*P)&gt;B,1,0),0)+IF(AY169=1,IF(V170&lt;E,0,1),0)</f>
        <v>0</v>
      </c>
      <c r="AZ170" s="21" t="n">
        <f aca="false">IF(AZ169=0,IF((W170+(AU169+AV169+AW169+AX169+AY169+BA169+BB169+BC169+BD169+BE169)*P)&gt;B,1,0),0)+IF(AZ169=1,IF(W170&lt;E,0,1),0)</f>
        <v>0</v>
      </c>
      <c r="BA170" s="21" t="n">
        <f aca="false">IF(BA169=0,IF((X170+(AV169+AW169+AX169+AY169+AZ169+BB169+BC169+BD169+BE169+BF169)*P)&gt;B,1,0),0)+IF(BA169=1,IF(X170&lt;E,0,1),0)</f>
        <v>0</v>
      </c>
      <c r="BB170" s="21" t="n">
        <f aca="false">IF(BB169=0,IF((Y170+(AW169+AX169+AY169+AZ169+BA169+BC169+BD169+BE169+BF169+AE169)*P)&gt;B,1,0),0)+IF(BB169=1,IF(Y170&lt;E,0,1),0)</f>
        <v>0</v>
      </c>
      <c r="BC170" s="21" t="n">
        <f aca="false">IF(BC169=0,IF((Z170+(AX169+AY169+AZ169+BA169+BB169+BD169+BE169+BF169+AE169+AF169)*P)&gt;B,1,0),0)+IF(BC169=1,IF(Z170&lt;E,0,1),0)</f>
        <v>0</v>
      </c>
      <c r="BD170" s="21" t="n">
        <f aca="false">IF(BD169=0,IF((AA170+(AY169+AZ169+BA169+BB169+BC169+BE169+BF169+AE169+AF169+AG169)*P)&gt;B,1,0),0)+IF(BD169=1,IF(AA170&lt;E,0,1),0)</f>
        <v>0</v>
      </c>
      <c r="BE170" s="21" t="n">
        <f aca="false">IF(BE169=0,IF((AB170+(AZ169+BA169+BB169+BC169+BD169+BF169+AE169+AF169+AG169+AH169)*P)&gt;B,1,0),0)+IF(BE169=1,IF(AB170&lt;E,0,1),0)</f>
        <v>0</v>
      </c>
      <c r="BF170" s="21" t="n">
        <f aca="false">IF(BF169=0,IF((AC170+(BA169+BB169+BC169+BD169+BE169+AE169+AF169+AG169+AH169+AI169)*P)&gt;B,1,0),0)+IF(BF169=1,IF(AC170&lt;E,0,1),0)</f>
        <v>0</v>
      </c>
      <c r="BG170" s="0"/>
      <c r="BH170" s="0"/>
      <c r="BI170" s="0"/>
      <c r="BJ170" s="0"/>
      <c r="BK170" s="0"/>
      <c r="BL170" s="0"/>
      <c r="BM170" s="0"/>
      <c r="BN170" s="0"/>
      <c r="BO170" s="0"/>
      <c r="BP170" s="0"/>
      <c r="BQ170" s="0"/>
      <c r="BR170" s="0"/>
      <c r="BS170" s="0"/>
      <c r="BT170" s="0"/>
      <c r="BU170" s="0"/>
      <c r="BV170" s="0"/>
      <c r="BW170" s="0"/>
      <c r="BX170" s="0"/>
      <c r="BY170" s="0"/>
      <c r="BZ170" s="0"/>
      <c r="CA170" s="0"/>
      <c r="CB170" s="0"/>
      <c r="CC170" s="15"/>
    </row>
    <row r="171" customFormat="false" ht="15" hidden="false" customHeight="false" outlineLevel="0" collapsed="false">
      <c r="A171" s="9" t="n">
        <f aca="false">A170+1</f>
        <v>143</v>
      </c>
      <c r="B171" s="20" t="n">
        <f aca="false">IF(AE170=0,B170+A,B170-S)</f>
        <v>43</v>
      </c>
      <c r="C171" s="20" t="n">
        <f aca="false">IF(AF170=0,C170+A,C170-S)</f>
        <v>46</v>
      </c>
      <c r="D171" s="20" t="n">
        <f aca="false">IF(AG170=0,D170+A,D170-S)</f>
        <v>46</v>
      </c>
      <c r="E171" s="20" t="n">
        <f aca="false">IF(AH170=0,E170+A,E170-S)</f>
        <v>46</v>
      </c>
      <c r="F171" s="20" t="n">
        <f aca="false">IF(AI170=0,F170+A,F170-S)</f>
        <v>46</v>
      </c>
      <c r="G171" s="20" t="n">
        <f aca="false">IF(AJ170=0,G170+A,G170-S)</f>
        <v>46</v>
      </c>
      <c r="H171" s="20" t="n">
        <f aca="false">IF(AK170=0,H170+A,H170-S)</f>
        <v>46</v>
      </c>
      <c r="I171" s="20" t="n">
        <f aca="false">IF(AL170=0,I170+A,I170-S)</f>
        <v>43</v>
      </c>
      <c r="J171" s="20" t="n">
        <f aca="false">IF(AM170=0,J170+A,J170-S)</f>
        <v>43</v>
      </c>
      <c r="K171" s="20" t="n">
        <f aca="false">IF(AN170=0,K170+A,K170-S)</f>
        <v>44</v>
      </c>
      <c r="L171" s="20" t="n">
        <f aca="false">IF(AO170=0,L170+A,L170-S)</f>
        <v>46</v>
      </c>
      <c r="M171" s="20" t="n">
        <f aca="false">IF(AP170=0,M170+A,M170-S)</f>
        <v>45</v>
      </c>
      <c r="N171" s="20" t="n">
        <f aca="false">IF(AQ170=0,N170+A,N170-S)</f>
        <v>45</v>
      </c>
      <c r="O171" s="20" t="n">
        <f aca="false">IF(AR170=0,O170+A,O170-S)</f>
        <v>43</v>
      </c>
      <c r="P171" s="20" t="n">
        <f aca="false">IF(AS170=0,P170+A,P170-S)</f>
        <v>46</v>
      </c>
      <c r="Q171" s="20" t="n">
        <f aca="false">IF(AT170=0,Q170+A,Q170-S)</f>
        <v>46</v>
      </c>
      <c r="R171" s="20" t="n">
        <f aca="false">IF(AU170=0,R170+A,R170-S)</f>
        <v>45</v>
      </c>
      <c r="S171" s="20" t="n">
        <f aca="false">IF(AV170=0,S170+A,S170-S)</f>
        <v>46</v>
      </c>
      <c r="T171" s="20" t="n">
        <f aca="false">IF(AW170=0,T170+A,T170-S)</f>
        <v>44</v>
      </c>
      <c r="U171" s="20" t="n">
        <f aca="false">IF(AX170=0,U170+A,U170-S)</f>
        <v>45</v>
      </c>
      <c r="V171" s="20" t="n">
        <f aca="false">IF(AY170=0,V170+A,V170-S)</f>
        <v>43</v>
      </c>
      <c r="W171" s="20" t="n">
        <f aca="false">IF(AZ170=0,W170+A,W170-S)</f>
        <v>43</v>
      </c>
      <c r="X171" s="20" t="n">
        <f aca="false">IF(BA170=0,X170+A,X170-S)</f>
        <v>44</v>
      </c>
      <c r="Y171" s="20" t="n">
        <f aca="false">IF(BB170=0,Y170+A,Y170-S)</f>
        <v>43</v>
      </c>
      <c r="Z171" s="20" t="n">
        <f aca="false">IF(BC170=0,Z170+A,Z170-S)</f>
        <v>43</v>
      </c>
      <c r="AA171" s="20" t="n">
        <f aca="false">IF(BD170=0,AA170+A,AA170-S)</f>
        <v>46</v>
      </c>
      <c r="AB171" s="20" t="n">
        <f aca="false">IF(BE170=0,AB170+A,AB170-S)</f>
        <v>45</v>
      </c>
      <c r="AC171" s="20" t="n">
        <f aca="false">IF(BF170=0,AC170+A,AC170-S)</f>
        <v>43</v>
      </c>
      <c r="AD171" s="9" t="n">
        <f aca="false">COUNTIF(AE171:BF171,1)</f>
        <v>0</v>
      </c>
      <c r="AE171" s="21" t="n">
        <f aca="false">IF(AE170=0,IF((B171+(BB170+BC170+BD170+BE170+BF170+AF170+AG170+AH170+AI170+AJ170)*P)&gt;B,1,0),0)+IF(AE170=1,IF(B171&lt;E,0,1),0)</f>
        <v>0</v>
      </c>
      <c r="AF171" s="21" t="n">
        <f aca="false">IF(AF170=0,IF((C171+(BC170+BD170+BE170+BF170+AE170+AG170+AH170+AI170+AJ170+AK170)*P)&gt;B,1,0),0)+IF(AF170=1,IF(C171&lt;E,0,1),0)</f>
        <v>0</v>
      </c>
      <c r="AG171" s="21" t="n">
        <f aca="false">IF(AG170=0,IF((D171+(BD170+BE170+BF170+AE170+AF170+AH170+AI170+AJ170+AK170+AL170)*P)&gt;B,1,0),0)+IF(AG170=1,IF(D171&lt;E,0,1),0)</f>
        <v>0</v>
      </c>
      <c r="AH171" s="21" t="n">
        <f aca="false">IF(AH170=0,IF((E171+(BE170+BF170+AE170+AF170+AG170+AI170+AJ170+AK170+AL170+AM170)*P)&gt;B,1,0),0)+IF(AH170=1,IF(E171&lt;E,0,1),0)</f>
        <v>0</v>
      </c>
      <c r="AI171" s="21" t="n">
        <f aca="false">IF(AI170=0,IF((F171+(BF170+AE170+AF170+AG170+AH170+AJ170+AK170+AL170+AM170+AN170)*P)&gt;B,1,0),0)+IF(AI170=1,IF(F171&lt;E,0,1),0)</f>
        <v>0</v>
      </c>
      <c r="AJ171" s="21" t="n">
        <f aca="false">IF(AJ170=0,IF((G171+(AE170+AF170+AG170+AH170+AI170+AK170+AL170+AM170+AN170+AO170)*P)&gt;B,1,0),0)+IF(AJ170=1,IF(G171&lt;E,0,1),0)</f>
        <v>0</v>
      </c>
      <c r="AK171" s="21" t="n">
        <f aca="false">IF(AK170=0,IF((H171+(AF170+AG170+AH170+AI170+AJ170+AL170+AM170+AN170+AO170+AP170)*P)&gt;B,1,0),0)+IF(AK170=1,IF(H171&lt;E,0,1),0)</f>
        <v>0</v>
      </c>
      <c r="AL171" s="21" t="n">
        <f aca="false">IF(AL170=0,IF((I171+(AG170+AH170+AI170+AJ170+AK170+AM170+AN170+AO170+AP170+AQ170)*P)&gt;B,1,0),0)+IF(AL170=1,IF(I171&lt;E,0,1),0)</f>
        <v>0</v>
      </c>
      <c r="AM171" s="21" t="n">
        <f aca="false">IF(AM170=0,IF((J171+(AH170+AI170+AJ170+AK170+AL170+AN170+AO170+AP170+AQ170+AR170)*P)&gt;B,1,0),0)+IF(AM170=1,IF(J171&lt;E,0,1),0)</f>
        <v>0</v>
      </c>
      <c r="AN171" s="21" t="n">
        <f aca="false">IF(AN170=0,IF((K171+(AI170+AJ170+AK170+AL170+AM170+AO170+AP170+AQ170+AR170+AS170)*P)&gt;B,1,0),0)+IF(AN170=1,IF(K171&lt;E,0,1),0)</f>
        <v>0</v>
      </c>
      <c r="AO171" s="21" t="n">
        <f aca="false">IF(AO170=0,IF((L171+(AJ170+AK170+AL170+AM170+AN170+AP170+AQ170+AR170+AS170+AT170)*P)&gt;B,1,0),0)+IF(AO170=1,IF(L171&lt;E,0,1),0)</f>
        <v>0</v>
      </c>
      <c r="AP171" s="21" t="n">
        <f aca="false">IF(AP170=0,IF((M171+(AK170+AL170+AM170+AN170+AO170+AQ170+AR170+AS170+AT170+AU170)*P)&gt;B,1,0),0)+IF(AP170=1,IF(M171&lt;E,0,1),0)</f>
        <v>0</v>
      </c>
      <c r="AQ171" s="21" t="n">
        <f aca="false">IF(AQ170=0,IF((N171+(AL170+AM170+AN170+AO170+AP170+AR170+AS170+AT170+AU170+AV170)*P)&gt;B,1,0),0)+IF(AQ170=1,IF(N171&lt;E,0,1),0)</f>
        <v>0</v>
      </c>
      <c r="AR171" s="21" t="n">
        <f aca="false">IF(AR170=0,IF((O171+(AM170+AN170+AO170+AP170+AQ170+AS170+AT170+AU170+AV170+AW170)*P)&gt;B,1,0),0)+IF(AR170=1,IF(O171&lt;E,0,1),0)</f>
        <v>0</v>
      </c>
      <c r="AS171" s="21" t="n">
        <f aca="false">IF(AS170=0,IF((P171+(AN170+AO170+AP170+AQ170+AR170+AT170+AU170+AV170+AW170+AX170)*P)&gt;B,1,0),0)+IF(AS170=1,IF(P171&lt;E,0,1),0)</f>
        <v>0</v>
      </c>
      <c r="AT171" s="21" t="n">
        <f aca="false">IF(AT170=0,IF((Q171+(AO170+AP170+AQ170+AR170+AS170+AU170+AV170+AW170+AX170+AY170)*P)&gt;B,1,0),0)+IF(AT170=1,IF(Q171&lt;E,0,1),0)</f>
        <v>0</v>
      </c>
      <c r="AU171" s="21" t="n">
        <f aca="false">IF(AU170=0,IF((R171+(AP170+AQ170+AR170+AS170+AT170+AV170+AW170+AX170+AY170+AZ170)*P)&gt;B,1,0),0)+IF(AU170=1,IF(R171&lt;E,0,1),0)</f>
        <v>0</v>
      </c>
      <c r="AV171" s="21" t="n">
        <f aca="false">IF(AV170=0,IF((S171+(AQ170+AR170+AS170+AT170+AU170+AW170+AX170+AY170+AZ170+BA170)*P)&gt;B,1,0),0)+IF(AV170=1,IF(S171&lt;E,0,1),0)</f>
        <v>0</v>
      </c>
      <c r="AW171" s="21" t="n">
        <f aca="false">IF(AW170=0,IF((T171+(AR170+AS170+AT170+AU170+AV170+AX170+AY170+AZ170+BA170+BB170)*P)&gt;B,1,0),0)+IF(AW170=1,IF(T171&lt;E,0,1),0)</f>
        <v>0</v>
      </c>
      <c r="AX171" s="21" t="n">
        <f aca="false">IF(AX170=0,IF((U171+(AS170+AT170+AU170+AV170+AW170+AY170+AZ170+BA170+BB170+BC170)*P)&gt;B,1,0),0)+IF(AX170=1,IF(U171&lt;E,0,1),0)</f>
        <v>0</v>
      </c>
      <c r="AY171" s="21" t="n">
        <f aca="false">IF(AY170=0,IF((V171+(AT170+AU170+AV170+AW170+AX170+AZ170+BA170+BB170+BC170+BD170)*P)&gt;B,1,0),0)+IF(AY170=1,IF(V171&lt;E,0,1),0)</f>
        <v>0</v>
      </c>
      <c r="AZ171" s="21" t="n">
        <f aca="false">IF(AZ170=0,IF((W171+(AU170+AV170+AW170+AX170+AY170+BA170+BB170+BC170+BD170+BE170)*P)&gt;B,1,0),0)+IF(AZ170=1,IF(W171&lt;E,0,1),0)</f>
        <v>0</v>
      </c>
      <c r="BA171" s="21" t="n">
        <f aca="false">IF(BA170=0,IF((X171+(AV170+AW170+AX170+AY170+AZ170+BB170+BC170+BD170+BE170+BF170)*P)&gt;B,1,0),0)+IF(BA170=1,IF(X171&lt;E,0,1),0)</f>
        <v>0</v>
      </c>
      <c r="BB171" s="21" t="n">
        <f aca="false">IF(BB170=0,IF((Y171+(AW170+AX170+AY170+AZ170+BA170+BC170+BD170+BE170+BF170+AE170)*P)&gt;B,1,0),0)+IF(BB170=1,IF(Y171&lt;E,0,1),0)</f>
        <v>0</v>
      </c>
      <c r="BC171" s="21" t="n">
        <f aca="false">IF(BC170=0,IF((Z171+(AX170+AY170+AZ170+BA170+BB170+BD170+BE170+BF170+AE170+AF170)*P)&gt;B,1,0),0)+IF(BC170=1,IF(Z171&lt;E,0,1),0)</f>
        <v>0</v>
      </c>
      <c r="BD171" s="21" t="n">
        <f aca="false">IF(BD170=0,IF((AA171+(AY170+AZ170+BA170+BB170+BC170+BE170+BF170+AE170+AF170+AG170)*P)&gt;B,1,0),0)+IF(BD170=1,IF(AA171&lt;E,0,1),0)</f>
        <v>0</v>
      </c>
      <c r="BE171" s="21" t="n">
        <f aca="false">IF(BE170=0,IF((AB171+(AZ170+BA170+BB170+BC170+BD170+BF170+AE170+AF170+AG170+AH170)*P)&gt;B,1,0),0)+IF(BE170=1,IF(AB171&lt;E,0,1),0)</f>
        <v>0</v>
      </c>
      <c r="BF171" s="21" t="n">
        <f aca="false">IF(BF170=0,IF((AC171+(BA170+BB170+BC170+BD170+BE170+AE170+AF170+AG170+AH170+AI170)*P)&gt;B,1,0),0)+IF(BF170=1,IF(AC171&lt;E,0,1),0)</f>
        <v>0</v>
      </c>
      <c r="BG171" s="0"/>
      <c r="BH171" s="0"/>
      <c r="BI171" s="0"/>
      <c r="BJ171" s="0"/>
      <c r="BK171" s="0"/>
      <c r="BL171" s="0"/>
      <c r="BM171" s="0"/>
      <c r="BN171" s="0"/>
      <c r="BO171" s="0"/>
      <c r="BP171" s="0"/>
      <c r="BQ171" s="0"/>
      <c r="BR171" s="0"/>
      <c r="BS171" s="0"/>
      <c r="BT171" s="0"/>
      <c r="BU171" s="0"/>
      <c r="BV171" s="0"/>
      <c r="BW171" s="0"/>
      <c r="BX171" s="0"/>
      <c r="BY171" s="0"/>
      <c r="BZ171" s="0"/>
      <c r="CA171" s="0"/>
      <c r="CB171" s="0"/>
      <c r="CC171" s="15"/>
    </row>
    <row r="172" customFormat="false" ht="15" hidden="false" customHeight="false" outlineLevel="0" collapsed="false">
      <c r="A172" s="9" t="n">
        <f aca="false">A171+1</f>
        <v>144</v>
      </c>
      <c r="B172" s="20" t="n">
        <f aca="false">IF(AE171=0,B171+A,B171-S)</f>
        <v>44</v>
      </c>
      <c r="C172" s="20" t="n">
        <f aca="false">IF(AF171=0,C171+A,C171-S)</f>
        <v>47</v>
      </c>
      <c r="D172" s="20" t="n">
        <f aca="false">IF(AG171=0,D171+A,D171-S)</f>
        <v>47</v>
      </c>
      <c r="E172" s="20" t="n">
        <f aca="false">IF(AH171=0,E171+A,E171-S)</f>
        <v>47</v>
      </c>
      <c r="F172" s="20" t="n">
        <f aca="false">IF(AI171=0,F171+A,F171-S)</f>
        <v>47</v>
      </c>
      <c r="G172" s="20" t="n">
        <f aca="false">IF(AJ171=0,G171+A,G171-S)</f>
        <v>47</v>
      </c>
      <c r="H172" s="20" t="n">
        <f aca="false">IF(AK171=0,H171+A,H171-S)</f>
        <v>47</v>
      </c>
      <c r="I172" s="20" t="n">
        <f aca="false">IF(AL171=0,I171+A,I171-S)</f>
        <v>44</v>
      </c>
      <c r="J172" s="20" t="n">
        <f aca="false">IF(AM171=0,J171+A,J171-S)</f>
        <v>44</v>
      </c>
      <c r="K172" s="20" t="n">
        <f aca="false">IF(AN171=0,K171+A,K171-S)</f>
        <v>45</v>
      </c>
      <c r="L172" s="20" t="n">
        <f aca="false">IF(AO171=0,L171+A,L171-S)</f>
        <v>47</v>
      </c>
      <c r="M172" s="20" t="n">
        <f aca="false">IF(AP171=0,M171+A,M171-S)</f>
        <v>46</v>
      </c>
      <c r="N172" s="20" t="n">
        <f aca="false">IF(AQ171=0,N171+A,N171-S)</f>
        <v>46</v>
      </c>
      <c r="O172" s="20" t="n">
        <f aca="false">IF(AR171=0,O171+A,O171-S)</f>
        <v>44</v>
      </c>
      <c r="P172" s="20" t="n">
        <f aca="false">IF(AS171=0,P171+A,P171-S)</f>
        <v>47</v>
      </c>
      <c r="Q172" s="20" t="n">
        <f aca="false">IF(AT171=0,Q171+A,Q171-S)</f>
        <v>47</v>
      </c>
      <c r="R172" s="20" t="n">
        <f aca="false">IF(AU171=0,R171+A,R171-S)</f>
        <v>46</v>
      </c>
      <c r="S172" s="20" t="n">
        <f aca="false">IF(AV171=0,S171+A,S171-S)</f>
        <v>47</v>
      </c>
      <c r="T172" s="20" t="n">
        <f aca="false">IF(AW171=0,T171+A,T171-S)</f>
        <v>45</v>
      </c>
      <c r="U172" s="20" t="n">
        <f aca="false">IF(AX171=0,U171+A,U171-S)</f>
        <v>46</v>
      </c>
      <c r="V172" s="20" t="n">
        <f aca="false">IF(AY171=0,V171+A,V171-S)</f>
        <v>44</v>
      </c>
      <c r="W172" s="20" t="n">
        <f aca="false">IF(AZ171=0,W171+A,W171-S)</f>
        <v>44</v>
      </c>
      <c r="X172" s="20" t="n">
        <f aca="false">IF(BA171=0,X171+A,X171-S)</f>
        <v>45</v>
      </c>
      <c r="Y172" s="20" t="n">
        <f aca="false">IF(BB171=0,Y171+A,Y171-S)</f>
        <v>44</v>
      </c>
      <c r="Z172" s="20" t="n">
        <f aca="false">IF(BC171=0,Z171+A,Z171-S)</f>
        <v>44</v>
      </c>
      <c r="AA172" s="20" t="n">
        <f aca="false">IF(BD171=0,AA171+A,AA171-S)</f>
        <v>47</v>
      </c>
      <c r="AB172" s="20" t="n">
        <f aca="false">IF(BE171=0,AB171+A,AB171-S)</f>
        <v>46</v>
      </c>
      <c r="AC172" s="20" t="n">
        <f aca="false">IF(BF171=0,AC171+A,AC171-S)</f>
        <v>44</v>
      </c>
      <c r="AD172" s="9" t="n">
        <f aca="false">COUNTIF(AE172:BF172,1)</f>
        <v>0</v>
      </c>
      <c r="AE172" s="21" t="n">
        <f aca="false">IF(AE171=0,IF((B172+(BB171+BC171+BD171+BE171+BF171+AF171+AG171+AH171+AI171+AJ171)*P)&gt;B,1,0),0)+IF(AE171=1,IF(B172&lt;E,0,1),0)</f>
        <v>0</v>
      </c>
      <c r="AF172" s="21" t="n">
        <f aca="false">IF(AF171=0,IF((C172+(BC171+BD171+BE171+BF171+AE171+AG171+AH171+AI171+AJ171+AK171)*P)&gt;B,1,0),0)+IF(AF171=1,IF(C172&lt;E,0,1),0)</f>
        <v>0</v>
      </c>
      <c r="AG172" s="21" t="n">
        <f aca="false">IF(AG171=0,IF((D172+(BD171+BE171+BF171+AE171+AF171+AH171+AI171+AJ171+AK171+AL171)*P)&gt;B,1,0),0)+IF(AG171=1,IF(D172&lt;E,0,1),0)</f>
        <v>0</v>
      </c>
      <c r="AH172" s="21" t="n">
        <f aca="false">IF(AH171=0,IF((E172+(BE171+BF171+AE171+AF171+AG171+AI171+AJ171+AK171+AL171+AM171)*P)&gt;B,1,0),0)+IF(AH171=1,IF(E172&lt;E,0,1),0)</f>
        <v>0</v>
      </c>
      <c r="AI172" s="21" t="n">
        <f aca="false">IF(AI171=0,IF((F172+(BF171+AE171+AF171+AG171+AH171+AJ171+AK171+AL171+AM171+AN171)*P)&gt;B,1,0),0)+IF(AI171=1,IF(F172&lt;E,0,1),0)</f>
        <v>0</v>
      </c>
      <c r="AJ172" s="21" t="n">
        <f aca="false">IF(AJ171=0,IF((G172+(AE171+AF171+AG171+AH171+AI171+AK171+AL171+AM171+AN171+AO171)*P)&gt;B,1,0),0)+IF(AJ171=1,IF(G172&lt;E,0,1),0)</f>
        <v>0</v>
      </c>
      <c r="AK172" s="21" t="n">
        <f aca="false">IF(AK171=0,IF((H172+(AF171+AG171+AH171+AI171+AJ171+AL171+AM171+AN171+AO171+AP171)*P)&gt;B,1,0),0)+IF(AK171=1,IF(H172&lt;E,0,1),0)</f>
        <v>0</v>
      </c>
      <c r="AL172" s="21" t="n">
        <f aca="false">IF(AL171=0,IF((I172+(AG171+AH171+AI171+AJ171+AK171+AM171+AN171+AO171+AP171+AQ171)*P)&gt;B,1,0),0)+IF(AL171=1,IF(I172&lt;E,0,1),0)</f>
        <v>0</v>
      </c>
      <c r="AM172" s="21" t="n">
        <f aca="false">IF(AM171=0,IF((J172+(AH171+AI171+AJ171+AK171+AL171+AN171+AO171+AP171+AQ171+AR171)*P)&gt;B,1,0),0)+IF(AM171=1,IF(J172&lt;E,0,1),0)</f>
        <v>0</v>
      </c>
      <c r="AN172" s="21" t="n">
        <f aca="false">IF(AN171=0,IF((K172+(AI171+AJ171+AK171+AL171+AM171+AO171+AP171+AQ171+AR171+AS171)*P)&gt;B,1,0),0)+IF(AN171=1,IF(K172&lt;E,0,1),0)</f>
        <v>0</v>
      </c>
      <c r="AO172" s="21" t="n">
        <f aca="false">IF(AO171=0,IF((L172+(AJ171+AK171+AL171+AM171+AN171+AP171+AQ171+AR171+AS171+AT171)*P)&gt;B,1,0),0)+IF(AO171=1,IF(L172&lt;E,0,1),0)</f>
        <v>0</v>
      </c>
      <c r="AP172" s="21" t="n">
        <f aca="false">IF(AP171=0,IF((M172+(AK171+AL171+AM171+AN171+AO171+AQ171+AR171+AS171+AT171+AU171)*P)&gt;B,1,0),0)+IF(AP171=1,IF(M172&lt;E,0,1),0)</f>
        <v>0</v>
      </c>
      <c r="AQ172" s="21" t="n">
        <f aca="false">IF(AQ171=0,IF((N172+(AL171+AM171+AN171+AO171+AP171+AR171+AS171+AT171+AU171+AV171)*P)&gt;B,1,0),0)+IF(AQ171=1,IF(N172&lt;E,0,1),0)</f>
        <v>0</v>
      </c>
      <c r="AR172" s="21" t="n">
        <f aca="false">IF(AR171=0,IF((O172+(AM171+AN171+AO171+AP171+AQ171+AS171+AT171+AU171+AV171+AW171)*P)&gt;B,1,0),0)+IF(AR171=1,IF(O172&lt;E,0,1),0)</f>
        <v>0</v>
      </c>
      <c r="AS172" s="21" t="n">
        <f aca="false">IF(AS171=0,IF((P172+(AN171+AO171+AP171+AQ171+AR171+AT171+AU171+AV171+AW171+AX171)*P)&gt;B,1,0),0)+IF(AS171=1,IF(P172&lt;E,0,1),0)</f>
        <v>0</v>
      </c>
      <c r="AT172" s="21" t="n">
        <f aca="false">IF(AT171=0,IF((Q172+(AO171+AP171+AQ171+AR171+AS171+AU171+AV171+AW171+AX171+AY171)*P)&gt;B,1,0),0)+IF(AT171=1,IF(Q172&lt;E,0,1),0)</f>
        <v>0</v>
      </c>
      <c r="AU172" s="21" t="n">
        <f aca="false">IF(AU171=0,IF((R172+(AP171+AQ171+AR171+AS171+AT171+AV171+AW171+AX171+AY171+AZ171)*P)&gt;B,1,0),0)+IF(AU171=1,IF(R172&lt;E,0,1),0)</f>
        <v>0</v>
      </c>
      <c r="AV172" s="21" t="n">
        <f aca="false">IF(AV171=0,IF((S172+(AQ171+AR171+AS171+AT171+AU171+AW171+AX171+AY171+AZ171+BA171)*P)&gt;B,1,0),0)+IF(AV171=1,IF(S172&lt;E,0,1),0)</f>
        <v>0</v>
      </c>
      <c r="AW172" s="21" t="n">
        <f aca="false">IF(AW171=0,IF((T172+(AR171+AS171+AT171+AU171+AV171+AX171+AY171+AZ171+BA171+BB171)*P)&gt;B,1,0),0)+IF(AW171=1,IF(T172&lt;E,0,1),0)</f>
        <v>0</v>
      </c>
      <c r="AX172" s="21" t="n">
        <f aca="false">IF(AX171=0,IF((U172+(AS171+AT171+AU171+AV171+AW171+AY171+AZ171+BA171+BB171+BC171)*P)&gt;B,1,0),0)+IF(AX171=1,IF(U172&lt;E,0,1),0)</f>
        <v>0</v>
      </c>
      <c r="AY172" s="21" t="n">
        <f aca="false">IF(AY171=0,IF((V172+(AT171+AU171+AV171+AW171+AX171+AZ171+BA171+BB171+BC171+BD171)*P)&gt;B,1,0),0)+IF(AY171=1,IF(V172&lt;E,0,1),0)</f>
        <v>0</v>
      </c>
      <c r="AZ172" s="21" t="n">
        <f aca="false">IF(AZ171=0,IF((W172+(AU171+AV171+AW171+AX171+AY171+BA171+BB171+BC171+BD171+BE171)*P)&gt;B,1,0),0)+IF(AZ171=1,IF(W172&lt;E,0,1),0)</f>
        <v>0</v>
      </c>
      <c r="BA172" s="21" t="n">
        <f aca="false">IF(BA171=0,IF((X172+(AV171+AW171+AX171+AY171+AZ171+BB171+BC171+BD171+BE171+BF171)*P)&gt;B,1,0),0)+IF(BA171=1,IF(X172&lt;E,0,1),0)</f>
        <v>0</v>
      </c>
      <c r="BB172" s="21" t="n">
        <f aca="false">IF(BB171=0,IF((Y172+(AW171+AX171+AY171+AZ171+BA171+BC171+BD171+BE171+BF171+AE171)*P)&gt;B,1,0),0)+IF(BB171=1,IF(Y172&lt;E,0,1),0)</f>
        <v>0</v>
      </c>
      <c r="BC172" s="21" t="n">
        <f aca="false">IF(BC171=0,IF((Z172+(AX171+AY171+AZ171+BA171+BB171+BD171+BE171+BF171+AE171+AF171)*P)&gt;B,1,0),0)+IF(BC171=1,IF(Z172&lt;E,0,1),0)</f>
        <v>0</v>
      </c>
      <c r="BD172" s="21" t="n">
        <f aca="false">IF(BD171=0,IF((AA172+(AY171+AZ171+BA171+BB171+BC171+BE171+BF171+AE171+AF171+AG171)*P)&gt;B,1,0),0)+IF(BD171=1,IF(AA172&lt;E,0,1),0)</f>
        <v>0</v>
      </c>
      <c r="BE172" s="21" t="n">
        <f aca="false">IF(BE171=0,IF((AB172+(AZ171+BA171+BB171+BC171+BD171+BF171+AE171+AF171+AG171+AH171)*P)&gt;B,1,0),0)+IF(BE171=1,IF(AB172&lt;E,0,1),0)</f>
        <v>0</v>
      </c>
      <c r="BF172" s="21" t="n">
        <f aca="false">IF(BF171=0,IF((AC172+(BA171+BB171+BC171+BD171+BE171+AE171+AF171+AG171+AH171+AI171)*P)&gt;B,1,0),0)+IF(BF171=1,IF(AC172&lt;E,0,1),0)</f>
        <v>0</v>
      </c>
      <c r="BG172" s="0"/>
      <c r="BH172" s="0"/>
      <c r="BI172" s="0"/>
      <c r="BJ172" s="0"/>
      <c r="BK172" s="0"/>
      <c r="BL172" s="0"/>
      <c r="BM172" s="0"/>
      <c r="BN172" s="0"/>
      <c r="BO172" s="0"/>
      <c r="BP172" s="0"/>
      <c r="BQ172" s="0"/>
      <c r="BR172" s="0"/>
      <c r="BS172" s="0"/>
      <c r="BT172" s="0"/>
      <c r="BU172" s="0"/>
      <c r="BV172" s="0"/>
      <c r="BW172" s="0"/>
      <c r="BX172" s="0"/>
      <c r="BY172" s="0"/>
      <c r="BZ172" s="0"/>
      <c r="CA172" s="0"/>
      <c r="CB172" s="0"/>
      <c r="CC172" s="15"/>
    </row>
    <row r="173" customFormat="false" ht="15" hidden="false" customHeight="false" outlineLevel="0" collapsed="false">
      <c r="A173" s="9" t="n">
        <f aca="false">A172+1</f>
        <v>145</v>
      </c>
      <c r="B173" s="20" t="n">
        <f aca="false">IF(AE172=0,B172+A,B172-S)</f>
        <v>45</v>
      </c>
      <c r="C173" s="20" t="n">
        <f aca="false">IF(AF172=0,C172+A,C172-S)</f>
        <v>48</v>
      </c>
      <c r="D173" s="20" t="n">
        <f aca="false">IF(AG172=0,D172+A,D172-S)</f>
        <v>48</v>
      </c>
      <c r="E173" s="20" t="n">
        <f aca="false">IF(AH172=0,E172+A,E172-S)</f>
        <v>48</v>
      </c>
      <c r="F173" s="20" t="n">
        <f aca="false">IF(AI172=0,F172+A,F172-S)</f>
        <v>48</v>
      </c>
      <c r="G173" s="20" t="n">
        <f aca="false">IF(AJ172=0,G172+A,G172-S)</f>
        <v>48</v>
      </c>
      <c r="H173" s="20" t="n">
        <f aca="false">IF(AK172=0,H172+A,H172-S)</f>
        <v>48</v>
      </c>
      <c r="I173" s="20" t="n">
        <f aca="false">IF(AL172=0,I172+A,I172-S)</f>
        <v>45</v>
      </c>
      <c r="J173" s="20" t="n">
        <f aca="false">IF(AM172=0,J172+A,J172-S)</f>
        <v>45</v>
      </c>
      <c r="K173" s="20" t="n">
        <f aca="false">IF(AN172=0,K172+A,K172-S)</f>
        <v>46</v>
      </c>
      <c r="L173" s="20" t="n">
        <f aca="false">IF(AO172=0,L172+A,L172-S)</f>
        <v>48</v>
      </c>
      <c r="M173" s="20" t="n">
        <f aca="false">IF(AP172=0,M172+A,M172-S)</f>
        <v>47</v>
      </c>
      <c r="N173" s="20" t="n">
        <f aca="false">IF(AQ172=0,N172+A,N172-S)</f>
        <v>47</v>
      </c>
      <c r="O173" s="20" t="n">
        <f aca="false">IF(AR172=0,O172+A,O172-S)</f>
        <v>45</v>
      </c>
      <c r="P173" s="20" t="n">
        <f aca="false">IF(AS172=0,P172+A,P172-S)</f>
        <v>48</v>
      </c>
      <c r="Q173" s="20" t="n">
        <f aca="false">IF(AT172=0,Q172+A,Q172-S)</f>
        <v>48</v>
      </c>
      <c r="R173" s="20" t="n">
        <f aca="false">IF(AU172=0,R172+A,R172-S)</f>
        <v>47</v>
      </c>
      <c r="S173" s="20" t="n">
        <f aca="false">IF(AV172=0,S172+A,S172-S)</f>
        <v>48</v>
      </c>
      <c r="T173" s="20" t="n">
        <f aca="false">IF(AW172=0,T172+A,T172-S)</f>
        <v>46</v>
      </c>
      <c r="U173" s="20" t="n">
        <f aca="false">IF(AX172=0,U172+A,U172-S)</f>
        <v>47</v>
      </c>
      <c r="V173" s="20" t="n">
        <f aca="false">IF(AY172=0,V172+A,V172-S)</f>
        <v>45</v>
      </c>
      <c r="W173" s="20" t="n">
        <f aca="false">IF(AZ172=0,W172+A,W172-S)</f>
        <v>45</v>
      </c>
      <c r="X173" s="20" t="n">
        <f aca="false">IF(BA172=0,X172+A,X172-S)</f>
        <v>46</v>
      </c>
      <c r="Y173" s="20" t="n">
        <f aca="false">IF(BB172=0,Y172+A,Y172-S)</f>
        <v>45</v>
      </c>
      <c r="Z173" s="20" t="n">
        <f aca="false">IF(BC172=0,Z172+A,Z172-S)</f>
        <v>45</v>
      </c>
      <c r="AA173" s="20" t="n">
        <f aca="false">IF(BD172=0,AA172+A,AA172-S)</f>
        <v>48</v>
      </c>
      <c r="AB173" s="20" t="n">
        <f aca="false">IF(BE172=0,AB172+A,AB172-S)</f>
        <v>47</v>
      </c>
      <c r="AC173" s="20" t="n">
        <f aca="false">IF(BF172=0,AC172+A,AC172-S)</f>
        <v>45</v>
      </c>
      <c r="AD173" s="9" t="n">
        <f aca="false">COUNTIF(AE173:BF173,1)</f>
        <v>0</v>
      </c>
      <c r="AE173" s="21" t="n">
        <f aca="false">IF(AE172=0,IF((B173+(BB172+BC172+BD172+BE172+BF172+AF172+AG172+AH172+AI172+AJ172)*P)&gt;B,1,0),0)+IF(AE172=1,IF(B173&lt;E,0,1),0)</f>
        <v>0</v>
      </c>
      <c r="AF173" s="21" t="n">
        <f aca="false">IF(AF172=0,IF((C173+(BC172+BD172+BE172+BF172+AE172+AG172+AH172+AI172+AJ172+AK172)*P)&gt;B,1,0),0)+IF(AF172=1,IF(C173&lt;E,0,1),0)</f>
        <v>0</v>
      </c>
      <c r="AG173" s="21" t="n">
        <f aca="false">IF(AG172=0,IF((D173+(BD172+BE172+BF172+AE172+AF172+AH172+AI172+AJ172+AK172+AL172)*P)&gt;B,1,0),0)+IF(AG172=1,IF(D173&lt;E,0,1),0)</f>
        <v>0</v>
      </c>
      <c r="AH173" s="21" t="n">
        <f aca="false">IF(AH172=0,IF((E173+(BE172+BF172+AE172+AF172+AG172+AI172+AJ172+AK172+AL172+AM172)*P)&gt;B,1,0),0)+IF(AH172=1,IF(E173&lt;E,0,1),0)</f>
        <v>0</v>
      </c>
      <c r="AI173" s="21" t="n">
        <f aca="false">IF(AI172=0,IF((F173+(BF172+AE172+AF172+AG172+AH172+AJ172+AK172+AL172+AM172+AN172)*P)&gt;B,1,0),0)+IF(AI172=1,IF(F173&lt;E,0,1),0)</f>
        <v>0</v>
      </c>
      <c r="AJ173" s="21" t="n">
        <f aca="false">IF(AJ172=0,IF((G173+(AE172+AF172+AG172+AH172+AI172+AK172+AL172+AM172+AN172+AO172)*P)&gt;B,1,0),0)+IF(AJ172=1,IF(G173&lt;E,0,1),0)</f>
        <v>0</v>
      </c>
      <c r="AK173" s="21" t="n">
        <f aca="false">IF(AK172=0,IF((H173+(AF172+AG172+AH172+AI172+AJ172+AL172+AM172+AN172+AO172+AP172)*P)&gt;B,1,0),0)+IF(AK172=1,IF(H173&lt;E,0,1),0)</f>
        <v>0</v>
      </c>
      <c r="AL173" s="21" t="n">
        <f aca="false">IF(AL172=0,IF((I173+(AG172+AH172+AI172+AJ172+AK172+AM172+AN172+AO172+AP172+AQ172)*P)&gt;B,1,0),0)+IF(AL172=1,IF(I173&lt;E,0,1),0)</f>
        <v>0</v>
      </c>
      <c r="AM173" s="21" t="n">
        <f aca="false">IF(AM172=0,IF((J173+(AH172+AI172+AJ172+AK172+AL172+AN172+AO172+AP172+AQ172+AR172)*P)&gt;B,1,0),0)+IF(AM172=1,IF(J173&lt;E,0,1),0)</f>
        <v>0</v>
      </c>
      <c r="AN173" s="21" t="n">
        <f aca="false">IF(AN172=0,IF((K173+(AI172+AJ172+AK172+AL172+AM172+AO172+AP172+AQ172+AR172+AS172)*P)&gt;B,1,0),0)+IF(AN172=1,IF(K173&lt;E,0,1),0)</f>
        <v>0</v>
      </c>
      <c r="AO173" s="21" t="n">
        <f aca="false">IF(AO172=0,IF((L173+(AJ172+AK172+AL172+AM172+AN172+AP172+AQ172+AR172+AS172+AT172)*P)&gt;B,1,0),0)+IF(AO172=1,IF(L173&lt;E,0,1),0)</f>
        <v>0</v>
      </c>
      <c r="AP173" s="21" t="n">
        <f aca="false">IF(AP172=0,IF((M173+(AK172+AL172+AM172+AN172+AO172+AQ172+AR172+AS172+AT172+AU172)*P)&gt;B,1,0),0)+IF(AP172=1,IF(M173&lt;E,0,1),0)</f>
        <v>0</v>
      </c>
      <c r="AQ173" s="21" t="n">
        <f aca="false">IF(AQ172=0,IF((N173+(AL172+AM172+AN172+AO172+AP172+AR172+AS172+AT172+AU172+AV172)*P)&gt;B,1,0),0)+IF(AQ172=1,IF(N173&lt;E,0,1),0)</f>
        <v>0</v>
      </c>
      <c r="AR173" s="21" t="n">
        <f aca="false">IF(AR172=0,IF((O173+(AM172+AN172+AO172+AP172+AQ172+AS172+AT172+AU172+AV172+AW172)*P)&gt;B,1,0),0)+IF(AR172=1,IF(O173&lt;E,0,1),0)</f>
        <v>0</v>
      </c>
      <c r="AS173" s="21" t="n">
        <f aca="false">IF(AS172=0,IF((P173+(AN172+AO172+AP172+AQ172+AR172+AT172+AU172+AV172+AW172+AX172)*P)&gt;B,1,0),0)+IF(AS172=1,IF(P173&lt;E,0,1),0)</f>
        <v>0</v>
      </c>
      <c r="AT173" s="21" t="n">
        <f aca="false">IF(AT172=0,IF((Q173+(AO172+AP172+AQ172+AR172+AS172+AU172+AV172+AW172+AX172+AY172)*P)&gt;B,1,0),0)+IF(AT172=1,IF(Q173&lt;E,0,1),0)</f>
        <v>0</v>
      </c>
      <c r="AU173" s="21" t="n">
        <f aca="false">IF(AU172=0,IF((R173+(AP172+AQ172+AR172+AS172+AT172+AV172+AW172+AX172+AY172+AZ172)*P)&gt;B,1,0),0)+IF(AU172=1,IF(R173&lt;E,0,1),0)</f>
        <v>0</v>
      </c>
      <c r="AV173" s="21" t="n">
        <f aca="false">IF(AV172=0,IF((S173+(AQ172+AR172+AS172+AT172+AU172+AW172+AX172+AY172+AZ172+BA172)*P)&gt;B,1,0),0)+IF(AV172=1,IF(S173&lt;E,0,1),0)</f>
        <v>0</v>
      </c>
      <c r="AW173" s="21" t="n">
        <f aca="false">IF(AW172=0,IF((T173+(AR172+AS172+AT172+AU172+AV172+AX172+AY172+AZ172+BA172+BB172)*P)&gt;B,1,0),0)+IF(AW172=1,IF(T173&lt;E,0,1),0)</f>
        <v>0</v>
      </c>
      <c r="AX173" s="21" t="n">
        <f aca="false">IF(AX172=0,IF((U173+(AS172+AT172+AU172+AV172+AW172+AY172+AZ172+BA172+BB172+BC172)*P)&gt;B,1,0),0)+IF(AX172=1,IF(U173&lt;E,0,1),0)</f>
        <v>0</v>
      </c>
      <c r="AY173" s="21" t="n">
        <f aca="false">IF(AY172=0,IF((V173+(AT172+AU172+AV172+AW172+AX172+AZ172+BA172+BB172+BC172+BD172)*P)&gt;B,1,0),0)+IF(AY172=1,IF(V173&lt;E,0,1),0)</f>
        <v>0</v>
      </c>
      <c r="AZ173" s="21" t="n">
        <f aca="false">IF(AZ172=0,IF((W173+(AU172+AV172+AW172+AX172+AY172+BA172+BB172+BC172+BD172+BE172)*P)&gt;B,1,0),0)+IF(AZ172=1,IF(W173&lt;E,0,1),0)</f>
        <v>0</v>
      </c>
      <c r="BA173" s="21" t="n">
        <f aca="false">IF(BA172=0,IF((X173+(AV172+AW172+AX172+AY172+AZ172+BB172+BC172+BD172+BE172+BF172)*P)&gt;B,1,0),0)+IF(BA172=1,IF(X173&lt;E,0,1),0)</f>
        <v>0</v>
      </c>
      <c r="BB173" s="21" t="n">
        <f aca="false">IF(BB172=0,IF((Y173+(AW172+AX172+AY172+AZ172+BA172+BC172+BD172+BE172+BF172+AE172)*P)&gt;B,1,0),0)+IF(BB172=1,IF(Y173&lt;E,0,1),0)</f>
        <v>0</v>
      </c>
      <c r="BC173" s="21" t="n">
        <f aca="false">IF(BC172=0,IF((Z173+(AX172+AY172+AZ172+BA172+BB172+BD172+BE172+BF172+AE172+AF172)*P)&gt;B,1,0),0)+IF(BC172=1,IF(Z173&lt;E,0,1),0)</f>
        <v>0</v>
      </c>
      <c r="BD173" s="21" t="n">
        <f aca="false">IF(BD172=0,IF((AA173+(AY172+AZ172+BA172+BB172+BC172+BE172+BF172+AE172+AF172+AG172)*P)&gt;B,1,0),0)+IF(BD172=1,IF(AA173&lt;E,0,1),0)</f>
        <v>0</v>
      </c>
      <c r="BE173" s="21" t="n">
        <f aca="false">IF(BE172=0,IF((AB173+(AZ172+BA172+BB172+BC172+BD172+BF172+AE172+AF172+AG172+AH172)*P)&gt;B,1,0),0)+IF(BE172=1,IF(AB173&lt;E,0,1),0)</f>
        <v>0</v>
      </c>
      <c r="BF173" s="21" t="n">
        <f aca="false">IF(BF172=0,IF((AC173+(BA172+BB172+BC172+BD172+BE172+AE172+AF172+AG172+AH172+AI172)*P)&gt;B,1,0),0)+IF(BF172=1,IF(AC173&lt;E,0,1),0)</f>
        <v>0</v>
      </c>
      <c r="BG173" s="0"/>
      <c r="BH173" s="0"/>
      <c r="BI173" s="0"/>
      <c r="BJ173" s="0"/>
      <c r="BK173" s="0"/>
      <c r="BL173" s="0"/>
      <c r="BM173" s="0"/>
      <c r="BN173" s="0"/>
      <c r="BO173" s="0"/>
      <c r="BP173" s="0"/>
      <c r="BQ173" s="0"/>
      <c r="BR173" s="0"/>
      <c r="BS173" s="0"/>
      <c r="BT173" s="0"/>
      <c r="BU173" s="0"/>
      <c r="BV173" s="0"/>
      <c r="BW173" s="0"/>
      <c r="BX173" s="0"/>
      <c r="BY173" s="0"/>
      <c r="BZ173" s="0"/>
      <c r="CA173" s="0"/>
      <c r="CB173" s="0"/>
      <c r="CC173" s="15"/>
    </row>
    <row r="174" customFormat="false" ht="15" hidden="false" customHeight="false" outlineLevel="0" collapsed="false">
      <c r="A174" s="9" t="n">
        <f aca="false">A173+1</f>
        <v>146</v>
      </c>
      <c r="B174" s="20" t="n">
        <f aca="false">IF(AE173=0,B173+A,B173-S)</f>
        <v>46</v>
      </c>
      <c r="C174" s="20" t="n">
        <f aca="false">IF(AF173=0,C173+A,C173-S)</f>
        <v>49</v>
      </c>
      <c r="D174" s="20" t="n">
        <f aca="false">IF(AG173=0,D173+A,D173-S)</f>
        <v>49</v>
      </c>
      <c r="E174" s="20" t="n">
        <f aca="false">IF(AH173=0,E173+A,E173-S)</f>
        <v>49</v>
      </c>
      <c r="F174" s="20" t="n">
        <f aca="false">IF(AI173=0,F173+A,F173-S)</f>
        <v>49</v>
      </c>
      <c r="G174" s="20" t="n">
        <f aca="false">IF(AJ173=0,G173+A,G173-S)</f>
        <v>49</v>
      </c>
      <c r="H174" s="20" t="n">
        <f aca="false">IF(AK173=0,H173+A,H173-S)</f>
        <v>49</v>
      </c>
      <c r="I174" s="20" t="n">
        <f aca="false">IF(AL173=0,I173+A,I173-S)</f>
        <v>46</v>
      </c>
      <c r="J174" s="20" t="n">
        <f aca="false">IF(AM173=0,J173+A,J173-S)</f>
        <v>46</v>
      </c>
      <c r="K174" s="20" t="n">
        <f aca="false">IF(AN173=0,K173+A,K173-S)</f>
        <v>47</v>
      </c>
      <c r="L174" s="20" t="n">
        <f aca="false">IF(AO173=0,L173+A,L173-S)</f>
        <v>49</v>
      </c>
      <c r="M174" s="20" t="n">
        <f aca="false">IF(AP173=0,M173+A,M173-S)</f>
        <v>48</v>
      </c>
      <c r="N174" s="20" t="n">
        <f aca="false">IF(AQ173=0,N173+A,N173-S)</f>
        <v>48</v>
      </c>
      <c r="O174" s="20" t="n">
        <f aca="false">IF(AR173=0,O173+A,O173-S)</f>
        <v>46</v>
      </c>
      <c r="P174" s="20" t="n">
        <f aca="false">IF(AS173=0,P173+A,P173-S)</f>
        <v>49</v>
      </c>
      <c r="Q174" s="20" t="n">
        <f aca="false">IF(AT173=0,Q173+A,Q173-S)</f>
        <v>49</v>
      </c>
      <c r="R174" s="20" t="n">
        <f aca="false">IF(AU173=0,R173+A,R173-S)</f>
        <v>48</v>
      </c>
      <c r="S174" s="20" t="n">
        <f aca="false">IF(AV173=0,S173+A,S173-S)</f>
        <v>49</v>
      </c>
      <c r="T174" s="20" t="n">
        <f aca="false">IF(AW173=0,T173+A,T173-S)</f>
        <v>47</v>
      </c>
      <c r="U174" s="20" t="n">
        <f aca="false">IF(AX173=0,U173+A,U173-S)</f>
        <v>48</v>
      </c>
      <c r="V174" s="20" t="n">
        <f aca="false">IF(AY173=0,V173+A,V173-S)</f>
        <v>46</v>
      </c>
      <c r="W174" s="20" t="n">
        <f aca="false">IF(AZ173=0,W173+A,W173-S)</f>
        <v>46</v>
      </c>
      <c r="X174" s="20" t="n">
        <f aca="false">IF(BA173=0,X173+A,X173-S)</f>
        <v>47</v>
      </c>
      <c r="Y174" s="20" t="n">
        <f aca="false">IF(BB173=0,Y173+A,Y173-S)</f>
        <v>46</v>
      </c>
      <c r="Z174" s="20" t="n">
        <f aca="false">IF(BC173=0,Z173+A,Z173-S)</f>
        <v>46</v>
      </c>
      <c r="AA174" s="20" t="n">
        <f aca="false">IF(BD173=0,AA173+A,AA173-S)</f>
        <v>49</v>
      </c>
      <c r="AB174" s="20" t="n">
        <f aca="false">IF(BE173=0,AB173+A,AB173-S)</f>
        <v>48</v>
      </c>
      <c r="AC174" s="20" t="n">
        <f aca="false">IF(BF173=0,AC173+A,AC173-S)</f>
        <v>46</v>
      </c>
      <c r="AD174" s="9" t="n">
        <f aca="false">COUNTIF(AE174:BF174,1)</f>
        <v>0</v>
      </c>
      <c r="AE174" s="21" t="n">
        <f aca="false">IF(AE173=0,IF((B174+(BB173+BC173+BD173+BE173+BF173+AF173+AG173+AH173+AI173+AJ173)*P)&gt;B,1,0),0)+IF(AE173=1,IF(B174&lt;E,0,1),0)</f>
        <v>0</v>
      </c>
      <c r="AF174" s="21" t="n">
        <f aca="false">IF(AF173=0,IF((C174+(BC173+BD173+BE173+BF173+AE173+AG173+AH173+AI173+AJ173+AK173)*P)&gt;B,1,0),0)+IF(AF173=1,IF(C174&lt;E,0,1),0)</f>
        <v>0</v>
      </c>
      <c r="AG174" s="21" t="n">
        <f aca="false">IF(AG173=0,IF((D174+(BD173+BE173+BF173+AE173+AF173+AH173+AI173+AJ173+AK173+AL173)*P)&gt;B,1,0),0)+IF(AG173=1,IF(D174&lt;E,0,1),0)</f>
        <v>0</v>
      </c>
      <c r="AH174" s="21" t="n">
        <f aca="false">IF(AH173=0,IF((E174+(BE173+BF173+AE173+AF173+AG173+AI173+AJ173+AK173+AL173+AM173)*P)&gt;B,1,0),0)+IF(AH173=1,IF(E174&lt;E,0,1),0)</f>
        <v>0</v>
      </c>
      <c r="AI174" s="21" t="n">
        <f aca="false">IF(AI173=0,IF((F174+(BF173+AE173+AF173+AG173+AH173+AJ173+AK173+AL173+AM173+AN173)*P)&gt;B,1,0),0)+IF(AI173=1,IF(F174&lt;E,0,1),0)</f>
        <v>0</v>
      </c>
      <c r="AJ174" s="21" t="n">
        <f aca="false">IF(AJ173=0,IF((G174+(AE173+AF173+AG173+AH173+AI173+AK173+AL173+AM173+AN173+AO173)*P)&gt;B,1,0),0)+IF(AJ173=1,IF(G174&lt;E,0,1),0)</f>
        <v>0</v>
      </c>
      <c r="AK174" s="21" t="n">
        <f aca="false">IF(AK173=0,IF((H174+(AF173+AG173+AH173+AI173+AJ173+AL173+AM173+AN173+AO173+AP173)*P)&gt;B,1,0),0)+IF(AK173=1,IF(H174&lt;E,0,1),0)</f>
        <v>0</v>
      </c>
      <c r="AL174" s="21" t="n">
        <f aca="false">IF(AL173=0,IF((I174+(AG173+AH173+AI173+AJ173+AK173+AM173+AN173+AO173+AP173+AQ173)*P)&gt;B,1,0),0)+IF(AL173=1,IF(I174&lt;E,0,1),0)</f>
        <v>0</v>
      </c>
      <c r="AM174" s="21" t="n">
        <f aca="false">IF(AM173=0,IF((J174+(AH173+AI173+AJ173+AK173+AL173+AN173+AO173+AP173+AQ173+AR173)*P)&gt;B,1,0),0)+IF(AM173=1,IF(J174&lt;E,0,1),0)</f>
        <v>0</v>
      </c>
      <c r="AN174" s="21" t="n">
        <f aca="false">IF(AN173=0,IF((K174+(AI173+AJ173+AK173+AL173+AM173+AO173+AP173+AQ173+AR173+AS173)*P)&gt;B,1,0),0)+IF(AN173=1,IF(K174&lt;E,0,1),0)</f>
        <v>0</v>
      </c>
      <c r="AO174" s="21" t="n">
        <f aca="false">IF(AO173=0,IF((L174+(AJ173+AK173+AL173+AM173+AN173+AP173+AQ173+AR173+AS173+AT173)*P)&gt;B,1,0),0)+IF(AO173=1,IF(L174&lt;E,0,1),0)</f>
        <v>0</v>
      </c>
      <c r="AP174" s="21" t="n">
        <f aca="false">IF(AP173=0,IF((M174+(AK173+AL173+AM173+AN173+AO173+AQ173+AR173+AS173+AT173+AU173)*P)&gt;B,1,0),0)+IF(AP173=1,IF(M174&lt;E,0,1),0)</f>
        <v>0</v>
      </c>
      <c r="AQ174" s="21" t="n">
        <f aca="false">IF(AQ173=0,IF((N174+(AL173+AM173+AN173+AO173+AP173+AR173+AS173+AT173+AU173+AV173)*P)&gt;B,1,0),0)+IF(AQ173=1,IF(N174&lt;E,0,1),0)</f>
        <v>0</v>
      </c>
      <c r="AR174" s="21" t="n">
        <f aca="false">IF(AR173=0,IF((O174+(AM173+AN173+AO173+AP173+AQ173+AS173+AT173+AU173+AV173+AW173)*P)&gt;B,1,0),0)+IF(AR173=1,IF(O174&lt;E,0,1),0)</f>
        <v>0</v>
      </c>
      <c r="AS174" s="21" t="n">
        <f aca="false">IF(AS173=0,IF((P174+(AN173+AO173+AP173+AQ173+AR173+AT173+AU173+AV173+AW173+AX173)*P)&gt;B,1,0),0)+IF(AS173=1,IF(P174&lt;E,0,1),0)</f>
        <v>0</v>
      </c>
      <c r="AT174" s="21" t="n">
        <f aca="false">IF(AT173=0,IF((Q174+(AO173+AP173+AQ173+AR173+AS173+AU173+AV173+AW173+AX173+AY173)*P)&gt;B,1,0),0)+IF(AT173=1,IF(Q174&lt;E,0,1),0)</f>
        <v>0</v>
      </c>
      <c r="AU174" s="21" t="n">
        <f aca="false">IF(AU173=0,IF((R174+(AP173+AQ173+AR173+AS173+AT173+AV173+AW173+AX173+AY173+AZ173)*P)&gt;B,1,0),0)+IF(AU173=1,IF(R174&lt;E,0,1),0)</f>
        <v>0</v>
      </c>
      <c r="AV174" s="21" t="n">
        <f aca="false">IF(AV173=0,IF((S174+(AQ173+AR173+AS173+AT173+AU173+AW173+AX173+AY173+AZ173+BA173)*P)&gt;B,1,0),0)+IF(AV173=1,IF(S174&lt;E,0,1),0)</f>
        <v>0</v>
      </c>
      <c r="AW174" s="21" t="n">
        <f aca="false">IF(AW173=0,IF((T174+(AR173+AS173+AT173+AU173+AV173+AX173+AY173+AZ173+BA173+BB173)*P)&gt;B,1,0),0)+IF(AW173=1,IF(T174&lt;E,0,1),0)</f>
        <v>0</v>
      </c>
      <c r="AX174" s="21" t="n">
        <f aca="false">IF(AX173=0,IF((U174+(AS173+AT173+AU173+AV173+AW173+AY173+AZ173+BA173+BB173+BC173)*P)&gt;B,1,0),0)+IF(AX173=1,IF(U174&lt;E,0,1),0)</f>
        <v>0</v>
      </c>
      <c r="AY174" s="21" t="n">
        <f aca="false">IF(AY173=0,IF((V174+(AT173+AU173+AV173+AW173+AX173+AZ173+BA173+BB173+BC173+BD173)*P)&gt;B,1,0),0)+IF(AY173=1,IF(V174&lt;E,0,1),0)</f>
        <v>0</v>
      </c>
      <c r="AZ174" s="21" t="n">
        <f aca="false">IF(AZ173=0,IF((W174+(AU173+AV173+AW173+AX173+AY173+BA173+BB173+BC173+BD173+BE173)*P)&gt;B,1,0),0)+IF(AZ173=1,IF(W174&lt;E,0,1),0)</f>
        <v>0</v>
      </c>
      <c r="BA174" s="21" t="n">
        <f aca="false">IF(BA173=0,IF((X174+(AV173+AW173+AX173+AY173+AZ173+BB173+BC173+BD173+BE173+BF173)*P)&gt;B,1,0),0)+IF(BA173=1,IF(X174&lt;E,0,1),0)</f>
        <v>0</v>
      </c>
      <c r="BB174" s="21" t="n">
        <f aca="false">IF(BB173=0,IF((Y174+(AW173+AX173+AY173+AZ173+BA173+BC173+BD173+BE173+BF173+AE173)*P)&gt;B,1,0),0)+IF(BB173=1,IF(Y174&lt;E,0,1),0)</f>
        <v>0</v>
      </c>
      <c r="BC174" s="21" t="n">
        <f aca="false">IF(BC173=0,IF((Z174+(AX173+AY173+AZ173+BA173+BB173+BD173+BE173+BF173+AE173+AF173)*P)&gt;B,1,0),0)+IF(BC173=1,IF(Z174&lt;E,0,1),0)</f>
        <v>0</v>
      </c>
      <c r="BD174" s="21" t="n">
        <f aca="false">IF(BD173=0,IF((AA174+(AY173+AZ173+BA173+BB173+BC173+BE173+BF173+AE173+AF173+AG173)*P)&gt;B,1,0),0)+IF(BD173=1,IF(AA174&lt;E,0,1),0)</f>
        <v>0</v>
      </c>
      <c r="BE174" s="21" t="n">
        <f aca="false">IF(BE173=0,IF((AB174+(AZ173+BA173+BB173+BC173+BD173+BF173+AE173+AF173+AG173+AH173)*P)&gt;B,1,0),0)+IF(BE173=1,IF(AB174&lt;E,0,1),0)</f>
        <v>0</v>
      </c>
      <c r="BF174" s="21" t="n">
        <f aca="false">IF(BF173=0,IF((AC174+(BA173+BB173+BC173+BD173+BE173+AE173+AF173+AG173+AH173+AI173)*P)&gt;B,1,0),0)+IF(BF173=1,IF(AC174&lt;E,0,1),0)</f>
        <v>0</v>
      </c>
      <c r="BG174" s="0"/>
      <c r="BH174" s="0"/>
      <c r="BI174" s="0"/>
      <c r="BJ174" s="0"/>
      <c r="BK174" s="0"/>
      <c r="BL174" s="0"/>
      <c r="BM174" s="0"/>
      <c r="BN174" s="0"/>
      <c r="BO174" s="0"/>
      <c r="BP174" s="0"/>
      <c r="BQ174" s="0"/>
      <c r="BR174" s="0"/>
      <c r="BS174" s="0"/>
      <c r="BT174" s="0"/>
      <c r="BU174" s="0"/>
      <c r="BV174" s="0"/>
      <c r="BW174" s="0"/>
      <c r="BX174" s="0"/>
      <c r="BY174" s="0"/>
      <c r="BZ174" s="0"/>
      <c r="CA174" s="0"/>
      <c r="CB174" s="0"/>
      <c r="CC174" s="15"/>
    </row>
    <row r="175" customFormat="false" ht="15" hidden="false" customHeight="false" outlineLevel="0" collapsed="false">
      <c r="A175" s="9" t="n">
        <f aca="false">A174+1</f>
        <v>147</v>
      </c>
      <c r="B175" s="20" t="n">
        <f aca="false">IF(AE174=0,B174+A,B174-S)</f>
        <v>47</v>
      </c>
      <c r="C175" s="20" t="n">
        <f aca="false">IF(AF174=0,C174+A,C174-S)</f>
        <v>50</v>
      </c>
      <c r="D175" s="20" t="n">
        <f aca="false">IF(AG174=0,D174+A,D174-S)</f>
        <v>50</v>
      </c>
      <c r="E175" s="20" t="n">
        <f aca="false">IF(AH174=0,E174+A,E174-S)</f>
        <v>50</v>
      </c>
      <c r="F175" s="20" t="n">
        <f aca="false">IF(AI174=0,F174+A,F174-S)</f>
        <v>50</v>
      </c>
      <c r="G175" s="20" t="n">
        <f aca="false">IF(AJ174=0,G174+A,G174-S)</f>
        <v>50</v>
      </c>
      <c r="H175" s="20" t="n">
        <f aca="false">IF(AK174=0,H174+A,H174-S)</f>
        <v>50</v>
      </c>
      <c r="I175" s="20" t="n">
        <f aca="false">IF(AL174=0,I174+A,I174-S)</f>
        <v>47</v>
      </c>
      <c r="J175" s="20" t="n">
        <f aca="false">IF(AM174=0,J174+A,J174-S)</f>
        <v>47</v>
      </c>
      <c r="K175" s="20" t="n">
        <f aca="false">IF(AN174=0,K174+A,K174-S)</f>
        <v>48</v>
      </c>
      <c r="L175" s="20" t="n">
        <f aca="false">IF(AO174=0,L174+A,L174-S)</f>
        <v>50</v>
      </c>
      <c r="M175" s="20" t="n">
        <f aca="false">IF(AP174=0,M174+A,M174-S)</f>
        <v>49</v>
      </c>
      <c r="N175" s="20" t="n">
        <f aca="false">IF(AQ174=0,N174+A,N174-S)</f>
        <v>49</v>
      </c>
      <c r="O175" s="20" t="n">
        <f aca="false">IF(AR174=0,O174+A,O174-S)</f>
        <v>47</v>
      </c>
      <c r="P175" s="20" t="n">
        <f aca="false">IF(AS174=0,P174+A,P174-S)</f>
        <v>50</v>
      </c>
      <c r="Q175" s="20" t="n">
        <f aca="false">IF(AT174=0,Q174+A,Q174-S)</f>
        <v>50</v>
      </c>
      <c r="R175" s="20" t="n">
        <f aca="false">IF(AU174=0,R174+A,R174-S)</f>
        <v>49</v>
      </c>
      <c r="S175" s="20" t="n">
        <f aca="false">IF(AV174=0,S174+A,S174-S)</f>
        <v>50</v>
      </c>
      <c r="T175" s="20" t="n">
        <f aca="false">IF(AW174=0,T174+A,T174-S)</f>
        <v>48</v>
      </c>
      <c r="U175" s="20" t="n">
        <f aca="false">IF(AX174=0,U174+A,U174-S)</f>
        <v>49</v>
      </c>
      <c r="V175" s="20" t="n">
        <f aca="false">IF(AY174=0,V174+A,V174-S)</f>
        <v>47</v>
      </c>
      <c r="W175" s="20" t="n">
        <f aca="false">IF(AZ174=0,W174+A,W174-S)</f>
        <v>47</v>
      </c>
      <c r="X175" s="20" t="n">
        <f aca="false">IF(BA174=0,X174+A,X174-S)</f>
        <v>48</v>
      </c>
      <c r="Y175" s="20" t="n">
        <f aca="false">IF(BB174=0,Y174+A,Y174-S)</f>
        <v>47</v>
      </c>
      <c r="Z175" s="20" t="n">
        <f aca="false">IF(BC174=0,Z174+A,Z174-S)</f>
        <v>47</v>
      </c>
      <c r="AA175" s="20" t="n">
        <f aca="false">IF(BD174=0,AA174+A,AA174-S)</f>
        <v>50</v>
      </c>
      <c r="AB175" s="20" t="n">
        <f aca="false">IF(BE174=0,AB174+A,AB174-S)</f>
        <v>49</v>
      </c>
      <c r="AC175" s="20" t="n">
        <f aca="false">IF(BF174=0,AC174+A,AC174-S)</f>
        <v>47</v>
      </c>
      <c r="AD175" s="9" t="n">
        <f aca="false">COUNTIF(AE175:BF175,1)</f>
        <v>0</v>
      </c>
      <c r="AE175" s="21" t="n">
        <f aca="false">IF(AE174=0,IF((B175+(BB174+BC174+BD174+BE174+BF174+AF174+AG174+AH174+AI174+AJ174)*P)&gt;B,1,0),0)+IF(AE174=1,IF(B175&lt;E,0,1),0)</f>
        <v>0</v>
      </c>
      <c r="AF175" s="21" t="n">
        <f aca="false">IF(AF174=0,IF((C175+(BC174+BD174+BE174+BF174+AE174+AG174+AH174+AI174+AJ174+AK174)*P)&gt;B,1,0),0)+IF(AF174=1,IF(C175&lt;E,0,1),0)</f>
        <v>0</v>
      </c>
      <c r="AG175" s="21" t="n">
        <f aca="false">IF(AG174=0,IF((D175+(BD174+BE174+BF174+AE174+AF174+AH174+AI174+AJ174+AK174+AL174)*P)&gt;B,1,0),0)+IF(AG174=1,IF(D175&lt;E,0,1),0)</f>
        <v>0</v>
      </c>
      <c r="AH175" s="21" t="n">
        <f aca="false">IF(AH174=0,IF((E175+(BE174+BF174+AE174+AF174+AG174+AI174+AJ174+AK174+AL174+AM174)*P)&gt;B,1,0),0)+IF(AH174=1,IF(E175&lt;E,0,1),0)</f>
        <v>0</v>
      </c>
      <c r="AI175" s="21" t="n">
        <f aca="false">IF(AI174=0,IF((F175+(BF174+AE174+AF174+AG174+AH174+AJ174+AK174+AL174+AM174+AN174)*P)&gt;B,1,0),0)+IF(AI174=1,IF(F175&lt;E,0,1),0)</f>
        <v>0</v>
      </c>
      <c r="AJ175" s="21" t="n">
        <f aca="false">IF(AJ174=0,IF((G175+(AE174+AF174+AG174+AH174+AI174+AK174+AL174+AM174+AN174+AO174)*P)&gt;B,1,0),0)+IF(AJ174=1,IF(G175&lt;E,0,1),0)</f>
        <v>0</v>
      </c>
      <c r="AK175" s="21" t="n">
        <f aca="false">IF(AK174=0,IF((H175+(AF174+AG174+AH174+AI174+AJ174+AL174+AM174+AN174+AO174+AP174)*P)&gt;B,1,0),0)+IF(AK174=1,IF(H175&lt;E,0,1),0)</f>
        <v>0</v>
      </c>
      <c r="AL175" s="21" t="n">
        <f aca="false">IF(AL174=0,IF((I175+(AG174+AH174+AI174+AJ174+AK174+AM174+AN174+AO174+AP174+AQ174)*P)&gt;B,1,0),0)+IF(AL174=1,IF(I175&lt;E,0,1),0)</f>
        <v>0</v>
      </c>
      <c r="AM175" s="21" t="n">
        <f aca="false">IF(AM174=0,IF((J175+(AH174+AI174+AJ174+AK174+AL174+AN174+AO174+AP174+AQ174+AR174)*P)&gt;B,1,0),0)+IF(AM174=1,IF(J175&lt;E,0,1),0)</f>
        <v>0</v>
      </c>
      <c r="AN175" s="21" t="n">
        <f aca="false">IF(AN174=0,IF((K175+(AI174+AJ174+AK174+AL174+AM174+AO174+AP174+AQ174+AR174+AS174)*P)&gt;B,1,0),0)+IF(AN174=1,IF(K175&lt;E,0,1),0)</f>
        <v>0</v>
      </c>
      <c r="AO175" s="21" t="n">
        <f aca="false">IF(AO174=0,IF((L175+(AJ174+AK174+AL174+AM174+AN174+AP174+AQ174+AR174+AS174+AT174)*P)&gt;B,1,0),0)+IF(AO174=1,IF(L175&lt;E,0,1),0)</f>
        <v>0</v>
      </c>
      <c r="AP175" s="21" t="n">
        <f aca="false">IF(AP174=0,IF((M175+(AK174+AL174+AM174+AN174+AO174+AQ174+AR174+AS174+AT174+AU174)*P)&gt;B,1,0),0)+IF(AP174=1,IF(M175&lt;E,0,1),0)</f>
        <v>0</v>
      </c>
      <c r="AQ175" s="21" t="n">
        <f aca="false">IF(AQ174=0,IF((N175+(AL174+AM174+AN174+AO174+AP174+AR174+AS174+AT174+AU174+AV174)*P)&gt;B,1,0),0)+IF(AQ174=1,IF(N175&lt;E,0,1),0)</f>
        <v>0</v>
      </c>
      <c r="AR175" s="21" t="n">
        <f aca="false">IF(AR174=0,IF((O175+(AM174+AN174+AO174+AP174+AQ174+AS174+AT174+AU174+AV174+AW174)*P)&gt;B,1,0),0)+IF(AR174=1,IF(O175&lt;E,0,1),0)</f>
        <v>0</v>
      </c>
      <c r="AS175" s="21" t="n">
        <f aca="false">IF(AS174=0,IF((P175+(AN174+AO174+AP174+AQ174+AR174+AT174+AU174+AV174+AW174+AX174)*P)&gt;B,1,0),0)+IF(AS174=1,IF(P175&lt;E,0,1),0)</f>
        <v>0</v>
      </c>
      <c r="AT175" s="21" t="n">
        <f aca="false">IF(AT174=0,IF((Q175+(AO174+AP174+AQ174+AR174+AS174+AU174+AV174+AW174+AX174+AY174)*P)&gt;B,1,0),0)+IF(AT174=1,IF(Q175&lt;E,0,1),0)</f>
        <v>0</v>
      </c>
      <c r="AU175" s="21" t="n">
        <f aca="false">IF(AU174=0,IF((R175+(AP174+AQ174+AR174+AS174+AT174+AV174+AW174+AX174+AY174+AZ174)*P)&gt;B,1,0),0)+IF(AU174=1,IF(R175&lt;E,0,1),0)</f>
        <v>0</v>
      </c>
      <c r="AV175" s="21" t="n">
        <f aca="false">IF(AV174=0,IF((S175+(AQ174+AR174+AS174+AT174+AU174+AW174+AX174+AY174+AZ174+BA174)*P)&gt;B,1,0),0)+IF(AV174=1,IF(S175&lt;E,0,1),0)</f>
        <v>0</v>
      </c>
      <c r="AW175" s="21" t="n">
        <f aca="false">IF(AW174=0,IF((T175+(AR174+AS174+AT174+AU174+AV174+AX174+AY174+AZ174+BA174+BB174)*P)&gt;B,1,0),0)+IF(AW174=1,IF(T175&lt;E,0,1),0)</f>
        <v>0</v>
      </c>
      <c r="AX175" s="21" t="n">
        <f aca="false">IF(AX174=0,IF((U175+(AS174+AT174+AU174+AV174+AW174+AY174+AZ174+BA174+BB174+BC174)*P)&gt;B,1,0),0)+IF(AX174=1,IF(U175&lt;E,0,1),0)</f>
        <v>0</v>
      </c>
      <c r="AY175" s="21" t="n">
        <f aca="false">IF(AY174=0,IF((V175+(AT174+AU174+AV174+AW174+AX174+AZ174+BA174+BB174+BC174+BD174)*P)&gt;B,1,0),0)+IF(AY174=1,IF(V175&lt;E,0,1),0)</f>
        <v>0</v>
      </c>
      <c r="AZ175" s="21" t="n">
        <f aca="false">IF(AZ174=0,IF((W175+(AU174+AV174+AW174+AX174+AY174+BA174+BB174+BC174+BD174+BE174)*P)&gt;B,1,0),0)+IF(AZ174=1,IF(W175&lt;E,0,1),0)</f>
        <v>0</v>
      </c>
      <c r="BA175" s="21" t="n">
        <f aca="false">IF(BA174=0,IF((X175+(AV174+AW174+AX174+AY174+AZ174+BB174+BC174+BD174+BE174+BF174)*P)&gt;B,1,0),0)+IF(BA174=1,IF(X175&lt;E,0,1),0)</f>
        <v>0</v>
      </c>
      <c r="BB175" s="21" t="n">
        <f aca="false">IF(BB174=0,IF((Y175+(AW174+AX174+AY174+AZ174+BA174+BC174+BD174+BE174+BF174+AE174)*P)&gt;B,1,0),0)+IF(BB174=1,IF(Y175&lt;E,0,1),0)</f>
        <v>0</v>
      </c>
      <c r="BC175" s="21" t="n">
        <f aca="false">IF(BC174=0,IF((Z175+(AX174+AY174+AZ174+BA174+BB174+BD174+BE174+BF174+AE174+AF174)*P)&gt;B,1,0),0)+IF(BC174=1,IF(Z175&lt;E,0,1),0)</f>
        <v>0</v>
      </c>
      <c r="BD175" s="21" t="n">
        <f aca="false">IF(BD174=0,IF((AA175+(AY174+AZ174+BA174+BB174+BC174+BE174+BF174+AE174+AF174+AG174)*P)&gt;B,1,0),0)+IF(BD174=1,IF(AA175&lt;E,0,1),0)</f>
        <v>0</v>
      </c>
      <c r="BE175" s="21" t="n">
        <f aca="false">IF(BE174=0,IF((AB175+(AZ174+BA174+BB174+BC174+BD174+BF174+AE174+AF174+AG174+AH174)*P)&gt;B,1,0),0)+IF(BE174=1,IF(AB175&lt;E,0,1),0)</f>
        <v>0</v>
      </c>
      <c r="BF175" s="21" t="n">
        <f aca="false">IF(BF174=0,IF((AC175+(BA174+BB174+BC174+BD174+BE174+AE174+AF174+AG174+AH174+AI174)*P)&gt;B,1,0),0)+IF(BF174=1,IF(AC175&lt;E,0,1),0)</f>
        <v>0</v>
      </c>
      <c r="BG175" s="0"/>
      <c r="BH175" s="0"/>
      <c r="BI175" s="0"/>
      <c r="BJ175" s="0"/>
      <c r="BK175" s="0"/>
      <c r="BL175" s="0"/>
      <c r="BM175" s="0"/>
      <c r="BN175" s="0"/>
      <c r="BO175" s="0"/>
      <c r="BP175" s="0"/>
      <c r="BQ175" s="0"/>
      <c r="BR175" s="0"/>
      <c r="BS175" s="0"/>
      <c r="BT175" s="0"/>
      <c r="BU175" s="0"/>
      <c r="BV175" s="0"/>
      <c r="BW175" s="0"/>
      <c r="BX175" s="0"/>
      <c r="BY175" s="0"/>
      <c r="BZ175" s="0"/>
      <c r="CA175" s="0"/>
      <c r="CB175" s="0"/>
      <c r="CC175" s="15"/>
    </row>
    <row r="176" customFormat="false" ht="15" hidden="false" customHeight="false" outlineLevel="0" collapsed="false">
      <c r="A176" s="9" t="n">
        <f aca="false">A175+1</f>
        <v>148</v>
      </c>
      <c r="B176" s="20" t="n">
        <f aca="false">IF(AE175=0,B175+A,B175-S)</f>
        <v>48</v>
      </c>
      <c r="C176" s="20" t="n">
        <f aca="false">IF(AF175=0,C175+A,C175-S)</f>
        <v>51</v>
      </c>
      <c r="D176" s="20" t="n">
        <f aca="false">IF(AG175=0,D175+A,D175-S)</f>
        <v>51</v>
      </c>
      <c r="E176" s="20" t="n">
        <f aca="false">IF(AH175=0,E175+A,E175-S)</f>
        <v>51</v>
      </c>
      <c r="F176" s="20" t="n">
        <f aca="false">IF(AI175=0,F175+A,F175-S)</f>
        <v>51</v>
      </c>
      <c r="G176" s="20" t="n">
        <f aca="false">IF(AJ175=0,G175+A,G175-S)</f>
        <v>51</v>
      </c>
      <c r="H176" s="20" t="n">
        <f aca="false">IF(AK175=0,H175+A,H175-S)</f>
        <v>51</v>
      </c>
      <c r="I176" s="20" t="n">
        <f aca="false">IF(AL175=0,I175+A,I175-S)</f>
        <v>48</v>
      </c>
      <c r="J176" s="20" t="n">
        <f aca="false">IF(AM175=0,J175+A,J175-S)</f>
        <v>48</v>
      </c>
      <c r="K176" s="20" t="n">
        <f aca="false">IF(AN175=0,K175+A,K175-S)</f>
        <v>49</v>
      </c>
      <c r="L176" s="20" t="n">
        <f aca="false">IF(AO175=0,L175+A,L175-S)</f>
        <v>51</v>
      </c>
      <c r="M176" s="20" t="n">
        <f aca="false">IF(AP175=0,M175+A,M175-S)</f>
        <v>50</v>
      </c>
      <c r="N176" s="20" t="n">
        <f aca="false">IF(AQ175=0,N175+A,N175-S)</f>
        <v>50</v>
      </c>
      <c r="O176" s="20" t="n">
        <f aca="false">IF(AR175=0,O175+A,O175-S)</f>
        <v>48</v>
      </c>
      <c r="P176" s="20" t="n">
        <f aca="false">IF(AS175=0,P175+A,P175-S)</f>
        <v>51</v>
      </c>
      <c r="Q176" s="20" t="n">
        <f aca="false">IF(AT175=0,Q175+A,Q175-S)</f>
        <v>51</v>
      </c>
      <c r="R176" s="20" t="n">
        <f aca="false">IF(AU175=0,R175+A,R175-S)</f>
        <v>50</v>
      </c>
      <c r="S176" s="20" t="n">
        <f aca="false">IF(AV175=0,S175+A,S175-S)</f>
        <v>51</v>
      </c>
      <c r="T176" s="20" t="n">
        <f aca="false">IF(AW175=0,T175+A,T175-S)</f>
        <v>49</v>
      </c>
      <c r="U176" s="20" t="n">
        <f aca="false">IF(AX175=0,U175+A,U175-S)</f>
        <v>50</v>
      </c>
      <c r="V176" s="20" t="n">
        <f aca="false">IF(AY175=0,V175+A,V175-S)</f>
        <v>48</v>
      </c>
      <c r="W176" s="20" t="n">
        <f aca="false">IF(AZ175=0,W175+A,W175-S)</f>
        <v>48</v>
      </c>
      <c r="X176" s="20" t="n">
        <f aca="false">IF(BA175=0,X175+A,X175-S)</f>
        <v>49</v>
      </c>
      <c r="Y176" s="20" t="n">
        <f aca="false">IF(BB175=0,Y175+A,Y175-S)</f>
        <v>48</v>
      </c>
      <c r="Z176" s="20" t="n">
        <f aca="false">IF(BC175=0,Z175+A,Z175-S)</f>
        <v>48</v>
      </c>
      <c r="AA176" s="20" t="n">
        <f aca="false">IF(BD175=0,AA175+A,AA175-S)</f>
        <v>51</v>
      </c>
      <c r="AB176" s="20" t="n">
        <f aca="false">IF(BE175=0,AB175+A,AB175-S)</f>
        <v>50</v>
      </c>
      <c r="AC176" s="20" t="n">
        <f aca="false">IF(BF175=0,AC175+A,AC175-S)</f>
        <v>48</v>
      </c>
      <c r="AD176" s="9" t="n">
        <f aca="false">COUNTIF(AE176:BF176,1)</f>
        <v>0</v>
      </c>
      <c r="AE176" s="21" t="n">
        <f aca="false">IF(AE175=0,IF((B176+(BB175+BC175+BD175+BE175+BF175+AF175+AG175+AH175+AI175+AJ175)*P)&gt;B,1,0),0)+IF(AE175=1,IF(B176&lt;E,0,1),0)</f>
        <v>0</v>
      </c>
      <c r="AF176" s="21" t="n">
        <f aca="false">IF(AF175=0,IF((C176+(BC175+BD175+BE175+BF175+AE175+AG175+AH175+AI175+AJ175+AK175)*P)&gt;B,1,0),0)+IF(AF175=1,IF(C176&lt;E,0,1),0)</f>
        <v>0</v>
      </c>
      <c r="AG176" s="21" t="n">
        <f aca="false">IF(AG175=0,IF((D176+(BD175+BE175+BF175+AE175+AF175+AH175+AI175+AJ175+AK175+AL175)*P)&gt;B,1,0),0)+IF(AG175=1,IF(D176&lt;E,0,1),0)</f>
        <v>0</v>
      </c>
      <c r="AH176" s="21" t="n">
        <f aca="false">IF(AH175=0,IF((E176+(BE175+BF175+AE175+AF175+AG175+AI175+AJ175+AK175+AL175+AM175)*P)&gt;B,1,0),0)+IF(AH175=1,IF(E176&lt;E,0,1),0)</f>
        <v>0</v>
      </c>
      <c r="AI176" s="21" t="n">
        <f aca="false">IF(AI175=0,IF((F176+(BF175+AE175+AF175+AG175+AH175+AJ175+AK175+AL175+AM175+AN175)*P)&gt;B,1,0),0)+IF(AI175=1,IF(F176&lt;E,0,1),0)</f>
        <v>0</v>
      </c>
      <c r="AJ176" s="21" t="n">
        <f aca="false">IF(AJ175=0,IF((G176+(AE175+AF175+AG175+AH175+AI175+AK175+AL175+AM175+AN175+AO175)*P)&gt;B,1,0),0)+IF(AJ175=1,IF(G176&lt;E,0,1),0)</f>
        <v>0</v>
      </c>
      <c r="AK176" s="21" t="n">
        <f aca="false">IF(AK175=0,IF((H176+(AF175+AG175+AH175+AI175+AJ175+AL175+AM175+AN175+AO175+AP175)*P)&gt;B,1,0),0)+IF(AK175=1,IF(H176&lt;E,0,1),0)</f>
        <v>0</v>
      </c>
      <c r="AL176" s="21" t="n">
        <f aca="false">IF(AL175=0,IF((I176+(AG175+AH175+AI175+AJ175+AK175+AM175+AN175+AO175+AP175+AQ175)*P)&gt;B,1,0),0)+IF(AL175=1,IF(I176&lt;E,0,1),0)</f>
        <v>0</v>
      </c>
      <c r="AM176" s="21" t="n">
        <f aca="false">IF(AM175=0,IF((J176+(AH175+AI175+AJ175+AK175+AL175+AN175+AO175+AP175+AQ175+AR175)*P)&gt;B,1,0),0)+IF(AM175=1,IF(J176&lt;E,0,1),0)</f>
        <v>0</v>
      </c>
      <c r="AN176" s="21" t="n">
        <f aca="false">IF(AN175=0,IF((K176+(AI175+AJ175+AK175+AL175+AM175+AO175+AP175+AQ175+AR175+AS175)*P)&gt;B,1,0),0)+IF(AN175=1,IF(K176&lt;E,0,1),0)</f>
        <v>0</v>
      </c>
      <c r="AO176" s="21" t="n">
        <f aca="false">IF(AO175=0,IF((L176+(AJ175+AK175+AL175+AM175+AN175+AP175+AQ175+AR175+AS175+AT175)*P)&gt;B,1,0),0)+IF(AO175=1,IF(L176&lt;E,0,1),0)</f>
        <v>0</v>
      </c>
      <c r="AP176" s="21" t="n">
        <f aca="false">IF(AP175=0,IF((M176+(AK175+AL175+AM175+AN175+AO175+AQ175+AR175+AS175+AT175+AU175)*P)&gt;B,1,0),0)+IF(AP175=1,IF(M176&lt;E,0,1),0)</f>
        <v>0</v>
      </c>
      <c r="AQ176" s="21" t="n">
        <f aca="false">IF(AQ175=0,IF((N176+(AL175+AM175+AN175+AO175+AP175+AR175+AS175+AT175+AU175+AV175)*P)&gt;B,1,0),0)+IF(AQ175=1,IF(N176&lt;E,0,1),0)</f>
        <v>0</v>
      </c>
      <c r="AR176" s="21" t="n">
        <f aca="false">IF(AR175=0,IF((O176+(AM175+AN175+AO175+AP175+AQ175+AS175+AT175+AU175+AV175+AW175)*P)&gt;B,1,0),0)+IF(AR175=1,IF(O176&lt;E,0,1),0)</f>
        <v>0</v>
      </c>
      <c r="AS176" s="21" t="n">
        <f aca="false">IF(AS175=0,IF((P176+(AN175+AO175+AP175+AQ175+AR175+AT175+AU175+AV175+AW175+AX175)*P)&gt;B,1,0),0)+IF(AS175=1,IF(P176&lt;E,0,1),0)</f>
        <v>0</v>
      </c>
      <c r="AT176" s="21" t="n">
        <f aca="false">IF(AT175=0,IF((Q176+(AO175+AP175+AQ175+AR175+AS175+AU175+AV175+AW175+AX175+AY175)*P)&gt;B,1,0),0)+IF(AT175=1,IF(Q176&lt;E,0,1),0)</f>
        <v>0</v>
      </c>
      <c r="AU176" s="21" t="n">
        <f aca="false">IF(AU175=0,IF((R176+(AP175+AQ175+AR175+AS175+AT175+AV175+AW175+AX175+AY175+AZ175)*P)&gt;B,1,0),0)+IF(AU175=1,IF(R176&lt;E,0,1),0)</f>
        <v>0</v>
      </c>
      <c r="AV176" s="21" t="n">
        <f aca="false">IF(AV175=0,IF((S176+(AQ175+AR175+AS175+AT175+AU175+AW175+AX175+AY175+AZ175+BA175)*P)&gt;B,1,0),0)+IF(AV175=1,IF(S176&lt;E,0,1),0)</f>
        <v>0</v>
      </c>
      <c r="AW176" s="21" t="n">
        <f aca="false">IF(AW175=0,IF((T176+(AR175+AS175+AT175+AU175+AV175+AX175+AY175+AZ175+BA175+BB175)*P)&gt;B,1,0),0)+IF(AW175=1,IF(T176&lt;E,0,1),0)</f>
        <v>0</v>
      </c>
      <c r="AX176" s="21" t="n">
        <f aca="false">IF(AX175=0,IF((U176+(AS175+AT175+AU175+AV175+AW175+AY175+AZ175+BA175+BB175+BC175)*P)&gt;B,1,0),0)+IF(AX175=1,IF(U176&lt;E,0,1),0)</f>
        <v>0</v>
      </c>
      <c r="AY176" s="21" t="n">
        <f aca="false">IF(AY175=0,IF((V176+(AT175+AU175+AV175+AW175+AX175+AZ175+BA175+BB175+BC175+BD175)*P)&gt;B,1,0),0)+IF(AY175=1,IF(V176&lt;E,0,1),0)</f>
        <v>0</v>
      </c>
      <c r="AZ176" s="21" t="n">
        <f aca="false">IF(AZ175=0,IF((W176+(AU175+AV175+AW175+AX175+AY175+BA175+BB175+BC175+BD175+BE175)*P)&gt;B,1,0),0)+IF(AZ175=1,IF(W176&lt;E,0,1),0)</f>
        <v>0</v>
      </c>
      <c r="BA176" s="21" t="n">
        <f aca="false">IF(BA175=0,IF((X176+(AV175+AW175+AX175+AY175+AZ175+BB175+BC175+BD175+BE175+BF175)*P)&gt;B,1,0),0)+IF(BA175=1,IF(X176&lt;E,0,1),0)</f>
        <v>0</v>
      </c>
      <c r="BB176" s="21" t="n">
        <f aca="false">IF(BB175=0,IF((Y176+(AW175+AX175+AY175+AZ175+BA175+BC175+BD175+BE175+BF175+AE175)*P)&gt;B,1,0),0)+IF(BB175=1,IF(Y176&lt;E,0,1),0)</f>
        <v>0</v>
      </c>
      <c r="BC176" s="21" t="n">
        <f aca="false">IF(BC175=0,IF((Z176+(AX175+AY175+AZ175+BA175+BB175+BD175+BE175+BF175+AE175+AF175)*P)&gt;B,1,0),0)+IF(BC175=1,IF(Z176&lt;E,0,1),0)</f>
        <v>0</v>
      </c>
      <c r="BD176" s="21" t="n">
        <f aca="false">IF(BD175=0,IF((AA176+(AY175+AZ175+BA175+BB175+BC175+BE175+BF175+AE175+AF175+AG175)*P)&gt;B,1,0),0)+IF(BD175=1,IF(AA176&lt;E,0,1),0)</f>
        <v>0</v>
      </c>
      <c r="BE176" s="21" t="n">
        <f aca="false">IF(BE175=0,IF((AB176+(AZ175+BA175+BB175+BC175+BD175+BF175+AE175+AF175+AG175+AH175)*P)&gt;B,1,0),0)+IF(BE175=1,IF(AB176&lt;E,0,1),0)</f>
        <v>0</v>
      </c>
      <c r="BF176" s="21" t="n">
        <f aca="false">IF(BF175=0,IF((AC176+(BA175+BB175+BC175+BD175+BE175+AE175+AF175+AG175+AH175+AI175)*P)&gt;B,1,0),0)+IF(BF175=1,IF(AC176&lt;E,0,1),0)</f>
        <v>0</v>
      </c>
      <c r="BG176" s="0"/>
      <c r="BH176" s="0"/>
      <c r="BI176" s="0"/>
      <c r="BJ176" s="0"/>
      <c r="BK176" s="0"/>
      <c r="BL176" s="0"/>
      <c r="BM176" s="0"/>
      <c r="BN176" s="0"/>
      <c r="BO176" s="0"/>
      <c r="BP176" s="0"/>
      <c r="BQ176" s="0"/>
      <c r="BR176" s="0"/>
      <c r="BS176" s="0"/>
      <c r="BT176" s="0"/>
      <c r="BU176" s="0"/>
      <c r="BV176" s="0"/>
      <c r="BW176" s="0"/>
      <c r="BX176" s="0"/>
      <c r="BY176" s="0"/>
      <c r="BZ176" s="0"/>
      <c r="CA176" s="0"/>
      <c r="CB176" s="0"/>
      <c r="CC176" s="15"/>
    </row>
    <row r="177" customFormat="false" ht="15" hidden="false" customHeight="false" outlineLevel="0" collapsed="false">
      <c r="A177" s="9" t="n">
        <f aca="false">A176+1</f>
        <v>149</v>
      </c>
      <c r="B177" s="20" t="n">
        <f aca="false">IF(AE176=0,B176+A,B176-S)</f>
        <v>49</v>
      </c>
      <c r="C177" s="20" t="n">
        <f aca="false">IF(AF176=0,C176+A,C176-S)</f>
        <v>52</v>
      </c>
      <c r="D177" s="20" t="n">
        <f aca="false">IF(AG176=0,D176+A,D176-S)</f>
        <v>52</v>
      </c>
      <c r="E177" s="20" t="n">
        <f aca="false">IF(AH176=0,E176+A,E176-S)</f>
        <v>52</v>
      </c>
      <c r="F177" s="20" t="n">
        <f aca="false">IF(AI176=0,F176+A,F176-S)</f>
        <v>52</v>
      </c>
      <c r="G177" s="20" t="n">
        <f aca="false">IF(AJ176=0,G176+A,G176-S)</f>
        <v>52</v>
      </c>
      <c r="H177" s="20" t="n">
        <f aca="false">IF(AK176=0,H176+A,H176-S)</f>
        <v>52</v>
      </c>
      <c r="I177" s="20" t="n">
        <f aca="false">IF(AL176=0,I176+A,I176-S)</f>
        <v>49</v>
      </c>
      <c r="J177" s="20" t="n">
        <f aca="false">IF(AM176=0,J176+A,J176-S)</f>
        <v>49</v>
      </c>
      <c r="K177" s="20" t="n">
        <f aca="false">IF(AN176=0,K176+A,K176-S)</f>
        <v>50</v>
      </c>
      <c r="L177" s="20" t="n">
        <f aca="false">IF(AO176=0,L176+A,L176-S)</f>
        <v>52</v>
      </c>
      <c r="M177" s="20" t="n">
        <f aca="false">IF(AP176=0,M176+A,M176-S)</f>
        <v>51</v>
      </c>
      <c r="N177" s="20" t="n">
        <f aca="false">IF(AQ176=0,N176+A,N176-S)</f>
        <v>51</v>
      </c>
      <c r="O177" s="20" t="n">
        <f aca="false">IF(AR176=0,O176+A,O176-S)</f>
        <v>49</v>
      </c>
      <c r="P177" s="20" t="n">
        <f aca="false">IF(AS176=0,P176+A,P176-S)</f>
        <v>52</v>
      </c>
      <c r="Q177" s="20" t="n">
        <f aca="false">IF(AT176=0,Q176+A,Q176-S)</f>
        <v>52</v>
      </c>
      <c r="R177" s="20" t="n">
        <f aca="false">IF(AU176=0,R176+A,R176-S)</f>
        <v>51</v>
      </c>
      <c r="S177" s="20" t="n">
        <f aca="false">IF(AV176=0,S176+A,S176-S)</f>
        <v>52</v>
      </c>
      <c r="T177" s="20" t="n">
        <f aca="false">IF(AW176=0,T176+A,T176-S)</f>
        <v>50</v>
      </c>
      <c r="U177" s="20" t="n">
        <f aca="false">IF(AX176=0,U176+A,U176-S)</f>
        <v>51</v>
      </c>
      <c r="V177" s="20" t="n">
        <f aca="false">IF(AY176=0,V176+A,V176-S)</f>
        <v>49</v>
      </c>
      <c r="W177" s="20" t="n">
        <f aca="false">IF(AZ176=0,W176+A,W176-S)</f>
        <v>49</v>
      </c>
      <c r="X177" s="20" t="n">
        <f aca="false">IF(BA176=0,X176+A,X176-S)</f>
        <v>50</v>
      </c>
      <c r="Y177" s="20" t="n">
        <f aca="false">IF(BB176=0,Y176+A,Y176-S)</f>
        <v>49</v>
      </c>
      <c r="Z177" s="20" t="n">
        <f aca="false">IF(BC176=0,Z176+A,Z176-S)</f>
        <v>49</v>
      </c>
      <c r="AA177" s="20" t="n">
        <f aca="false">IF(BD176=0,AA176+A,AA176-S)</f>
        <v>52</v>
      </c>
      <c r="AB177" s="20" t="n">
        <f aca="false">IF(BE176=0,AB176+A,AB176-S)</f>
        <v>51</v>
      </c>
      <c r="AC177" s="20" t="n">
        <f aca="false">IF(BF176=0,AC176+A,AC176-S)</f>
        <v>49</v>
      </c>
      <c r="AD177" s="9" t="n">
        <f aca="false">COUNTIF(AE177:BF177,1)</f>
        <v>0</v>
      </c>
      <c r="AE177" s="21" t="n">
        <f aca="false">IF(AE176=0,IF((B177+(BB176+BC176+BD176+BE176+BF176+AF176+AG176+AH176+AI176+AJ176)*P)&gt;B,1,0),0)+IF(AE176=1,IF(B177&lt;E,0,1),0)</f>
        <v>0</v>
      </c>
      <c r="AF177" s="21" t="n">
        <f aca="false">IF(AF176=0,IF((C177+(BC176+BD176+BE176+BF176+AE176+AG176+AH176+AI176+AJ176+AK176)*P)&gt;B,1,0),0)+IF(AF176=1,IF(C177&lt;E,0,1),0)</f>
        <v>0</v>
      </c>
      <c r="AG177" s="21" t="n">
        <f aca="false">IF(AG176=0,IF((D177+(BD176+BE176+BF176+AE176+AF176+AH176+AI176+AJ176+AK176+AL176)*P)&gt;B,1,0),0)+IF(AG176=1,IF(D177&lt;E,0,1),0)</f>
        <v>0</v>
      </c>
      <c r="AH177" s="21" t="n">
        <f aca="false">IF(AH176=0,IF((E177+(BE176+BF176+AE176+AF176+AG176+AI176+AJ176+AK176+AL176+AM176)*P)&gt;B,1,0),0)+IF(AH176=1,IF(E177&lt;E,0,1),0)</f>
        <v>0</v>
      </c>
      <c r="AI177" s="21" t="n">
        <f aca="false">IF(AI176=0,IF((F177+(BF176+AE176+AF176+AG176+AH176+AJ176+AK176+AL176+AM176+AN176)*P)&gt;B,1,0),0)+IF(AI176=1,IF(F177&lt;E,0,1),0)</f>
        <v>0</v>
      </c>
      <c r="AJ177" s="21" t="n">
        <f aca="false">IF(AJ176=0,IF((G177+(AE176+AF176+AG176+AH176+AI176+AK176+AL176+AM176+AN176+AO176)*P)&gt;B,1,0),0)+IF(AJ176=1,IF(G177&lt;E,0,1),0)</f>
        <v>0</v>
      </c>
      <c r="AK177" s="21" t="n">
        <f aca="false">IF(AK176=0,IF((H177+(AF176+AG176+AH176+AI176+AJ176+AL176+AM176+AN176+AO176+AP176)*P)&gt;B,1,0),0)+IF(AK176=1,IF(H177&lt;E,0,1),0)</f>
        <v>0</v>
      </c>
      <c r="AL177" s="21" t="n">
        <f aca="false">IF(AL176=0,IF((I177+(AG176+AH176+AI176+AJ176+AK176+AM176+AN176+AO176+AP176+AQ176)*P)&gt;B,1,0),0)+IF(AL176=1,IF(I177&lt;E,0,1),0)</f>
        <v>0</v>
      </c>
      <c r="AM177" s="21" t="n">
        <f aca="false">IF(AM176=0,IF((J177+(AH176+AI176+AJ176+AK176+AL176+AN176+AO176+AP176+AQ176+AR176)*P)&gt;B,1,0),0)+IF(AM176=1,IF(J177&lt;E,0,1),0)</f>
        <v>0</v>
      </c>
      <c r="AN177" s="21" t="n">
        <f aca="false">IF(AN176=0,IF((K177+(AI176+AJ176+AK176+AL176+AM176+AO176+AP176+AQ176+AR176+AS176)*P)&gt;B,1,0),0)+IF(AN176=1,IF(K177&lt;E,0,1),0)</f>
        <v>0</v>
      </c>
      <c r="AO177" s="21" t="n">
        <f aca="false">IF(AO176=0,IF((L177+(AJ176+AK176+AL176+AM176+AN176+AP176+AQ176+AR176+AS176+AT176)*P)&gt;B,1,0),0)+IF(AO176=1,IF(L177&lt;E,0,1),0)</f>
        <v>0</v>
      </c>
      <c r="AP177" s="21" t="n">
        <f aca="false">IF(AP176=0,IF((M177+(AK176+AL176+AM176+AN176+AO176+AQ176+AR176+AS176+AT176+AU176)*P)&gt;B,1,0),0)+IF(AP176=1,IF(M177&lt;E,0,1),0)</f>
        <v>0</v>
      </c>
      <c r="AQ177" s="21" t="n">
        <f aca="false">IF(AQ176=0,IF((N177+(AL176+AM176+AN176+AO176+AP176+AR176+AS176+AT176+AU176+AV176)*P)&gt;B,1,0),0)+IF(AQ176=1,IF(N177&lt;E,0,1),0)</f>
        <v>0</v>
      </c>
      <c r="AR177" s="21" t="n">
        <f aca="false">IF(AR176=0,IF((O177+(AM176+AN176+AO176+AP176+AQ176+AS176+AT176+AU176+AV176+AW176)*P)&gt;B,1,0),0)+IF(AR176=1,IF(O177&lt;E,0,1),0)</f>
        <v>0</v>
      </c>
      <c r="AS177" s="21" t="n">
        <f aca="false">IF(AS176=0,IF((P177+(AN176+AO176+AP176+AQ176+AR176+AT176+AU176+AV176+AW176+AX176)*P)&gt;B,1,0),0)+IF(AS176=1,IF(P177&lt;E,0,1),0)</f>
        <v>0</v>
      </c>
      <c r="AT177" s="21" t="n">
        <f aca="false">IF(AT176=0,IF((Q177+(AO176+AP176+AQ176+AR176+AS176+AU176+AV176+AW176+AX176+AY176)*P)&gt;B,1,0),0)+IF(AT176=1,IF(Q177&lt;E,0,1),0)</f>
        <v>0</v>
      </c>
      <c r="AU177" s="21" t="n">
        <f aca="false">IF(AU176=0,IF((R177+(AP176+AQ176+AR176+AS176+AT176+AV176+AW176+AX176+AY176+AZ176)*P)&gt;B,1,0),0)+IF(AU176=1,IF(R177&lt;E,0,1),0)</f>
        <v>0</v>
      </c>
      <c r="AV177" s="21" t="n">
        <f aca="false">IF(AV176=0,IF((S177+(AQ176+AR176+AS176+AT176+AU176+AW176+AX176+AY176+AZ176+BA176)*P)&gt;B,1,0),0)+IF(AV176=1,IF(S177&lt;E,0,1),0)</f>
        <v>0</v>
      </c>
      <c r="AW177" s="21" t="n">
        <f aca="false">IF(AW176=0,IF((T177+(AR176+AS176+AT176+AU176+AV176+AX176+AY176+AZ176+BA176+BB176)*P)&gt;B,1,0),0)+IF(AW176=1,IF(T177&lt;E,0,1),0)</f>
        <v>0</v>
      </c>
      <c r="AX177" s="21" t="n">
        <f aca="false">IF(AX176=0,IF((U177+(AS176+AT176+AU176+AV176+AW176+AY176+AZ176+BA176+BB176+BC176)*P)&gt;B,1,0),0)+IF(AX176=1,IF(U177&lt;E,0,1),0)</f>
        <v>0</v>
      </c>
      <c r="AY177" s="21" t="n">
        <f aca="false">IF(AY176=0,IF((V177+(AT176+AU176+AV176+AW176+AX176+AZ176+BA176+BB176+BC176+BD176)*P)&gt;B,1,0),0)+IF(AY176=1,IF(V177&lt;E,0,1),0)</f>
        <v>0</v>
      </c>
      <c r="AZ177" s="21" t="n">
        <f aca="false">IF(AZ176=0,IF((W177+(AU176+AV176+AW176+AX176+AY176+BA176+BB176+BC176+BD176+BE176)*P)&gt;B,1,0),0)+IF(AZ176=1,IF(W177&lt;E,0,1),0)</f>
        <v>0</v>
      </c>
      <c r="BA177" s="21" t="n">
        <f aca="false">IF(BA176=0,IF((X177+(AV176+AW176+AX176+AY176+AZ176+BB176+BC176+BD176+BE176+BF176)*P)&gt;B,1,0),0)+IF(BA176=1,IF(X177&lt;E,0,1),0)</f>
        <v>0</v>
      </c>
      <c r="BB177" s="21" t="n">
        <f aca="false">IF(BB176=0,IF((Y177+(AW176+AX176+AY176+AZ176+BA176+BC176+BD176+BE176+BF176+AE176)*P)&gt;B,1,0),0)+IF(BB176=1,IF(Y177&lt;E,0,1),0)</f>
        <v>0</v>
      </c>
      <c r="BC177" s="21" t="n">
        <f aca="false">IF(BC176=0,IF((Z177+(AX176+AY176+AZ176+BA176+BB176+BD176+BE176+BF176+AE176+AF176)*P)&gt;B,1,0),0)+IF(BC176=1,IF(Z177&lt;E,0,1),0)</f>
        <v>0</v>
      </c>
      <c r="BD177" s="21" t="n">
        <f aca="false">IF(BD176=0,IF((AA177+(AY176+AZ176+BA176+BB176+BC176+BE176+BF176+AE176+AF176+AG176)*P)&gt;B,1,0),0)+IF(BD176=1,IF(AA177&lt;E,0,1),0)</f>
        <v>0</v>
      </c>
      <c r="BE177" s="21" t="n">
        <f aca="false">IF(BE176=0,IF((AB177+(AZ176+BA176+BB176+BC176+BD176+BF176+AE176+AF176+AG176+AH176)*P)&gt;B,1,0),0)+IF(BE176=1,IF(AB177&lt;E,0,1),0)</f>
        <v>0</v>
      </c>
      <c r="BF177" s="21" t="n">
        <f aca="false">IF(BF176=0,IF((AC177+(BA176+BB176+BC176+BD176+BE176+AE176+AF176+AG176+AH176+AI176)*P)&gt;B,1,0),0)+IF(BF176=1,IF(AC177&lt;E,0,1),0)</f>
        <v>0</v>
      </c>
      <c r="BG177" s="0"/>
      <c r="BH177" s="0"/>
      <c r="BI177" s="0"/>
      <c r="BJ177" s="0"/>
      <c r="BK177" s="0"/>
      <c r="BL177" s="0"/>
      <c r="BM177" s="0"/>
      <c r="BN177" s="0"/>
      <c r="BO177" s="0"/>
      <c r="BP177" s="0"/>
      <c r="BQ177" s="0"/>
      <c r="BR177" s="0"/>
      <c r="BS177" s="0"/>
      <c r="BT177" s="0"/>
      <c r="BU177" s="0"/>
      <c r="BV177" s="0"/>
      <c r="BW177" s="0"/>
      <c r="BX177" s="0"/>
      <c r="BY177" s="0"/>
      <c r="BZ177" s="0"/>
      <c r="CA177" s="0"/>
      <c r="CB177" s="0"/>
      <c r="CC177" s="15"/>
    </row>
    <row r="178" customFormat="false" ht="15" hidden="false" customHeight="false" outlineLevel="0" collapsed="false">
      <c r="A178" s="9" t="n">
        <f aca="false">A177+1</f>
        <v>150</v>
      </c>
      <c r="B178" s="20" t="n">
        <f aca="false">IF(AE177=0,B177+A,B177-S)</f>
        <v>50</v>
      </c>
      <c r="C178" s="20" t="n">
        <f aca="false">IF(AF177=0,C177+A,C177-S)</f>
        <v>53</v>
      </c>
      <c r="D178" s="20" t="n">
        <f aca="false">IF(AG177=0,D177+A,D177-S)</f>
        <v>53</v>
      </c>
      <c r="E178" s="20" t="n">
        <f aca="false">IF(AH177=0,E177+A,E177-S)</f>
        <v>53</v>
      </c>
      <c r="F178" s="20" t="n">
        <f aca="false">IF(AI177=0,F177+A,F177-S)</f>
        <v>53</v>
      </c>
      <c r="G178" s="20" t="n">
        <f aca="false">IF(AJ177=0,G177+A,G177-S)</f>
        <v>53</v>
      </c>
      <c r="H178" s="20" t="n">
        <f aca="false">IF(AK177=0,H177+A,H177-S)</f>
        <v>53</v>
      </c>
      <c r="I178" s="20" t="n">
        <f aca="false">IF(AL177=0,I177+A,I177-S)</f>
        <v>50</v>
      </c>
      <c r="J178" s="20" t="n">
        <f aca="false">IF(AM177=0,J177+A,J177-S)</f>
        <v>50</v>
      </c>
      <c r="K178" s="20" t="n">
        <f aca="false">IF(AN177=0,K177+A,K177-S)</f>
        <v>51</v>
      </c>
      <c r="L178" s="20" t="n">
        <f aca="false">IF(AO177=0,L177+A,L177-S)</f>
        <v>53</v>
      </c>
      <c r="M178" s="20" t="n">
        <f aca="false">IF(AP177=0,M177+A,M177-S)</f>
        <v>52</v>
      </c>
      <c r="N178" s="20" t="n">
        <f aca="false">IF(AQ177=0,N177+A,N177-S)</f>
        <v>52</v>
      </c>
      <c r="O178" s="20" t="n">
        <f aca="false">IF(AR177=0,O177+A,O177-S)</f>
        <v>50</v>
      </c>
      <c r="P178" s="20" t="n">
        <f aca="false">IF(AS177=0,P177+A,P177-S)</f>
        <v>53</v>
      </c>
      <c r="Q178" s="20" t="n">
        <f aca="false">IF(AT177=0,Q177+A,Q177-S)</f>
        <v>53</v>
      </c>
      <c r="R178" s="20" t="n">
        <f aca="false">IF(AU177=0,R177+A,R177-S)</f>
        <v>52</v>
      </c>
      <c r="S178" s="20" t="n">
        <f aca="false">IF(AV177=0,S177+A,S177-S)</f>
        <v>53</v>
      </c>
      <c r="T178" s="20" t="n">
        <f aca="false">IF(AW177=0,T177+A,T177-S)</f>
        <v>51</v>
      </c>
      <c r="U178" s="20" t="n">
        <f aca="false">IF(AX177=0,U177+A,U177-S)</f>
        <v>52</v>
      </c>
      <c r="V178" s="20" t="n">
        <f aca="false">IF(AY177=0,V177+A,V177-S)</f>
        <v>50</v>
      </c>
      <c r="W178" s="20" t="n">
        <f aca="false">IF(AZ177=0,W177+A,W177-S)</f>
        <v>50</v>
      </c>
      <c r="X178" s="20" t="n">
        <f aca="false">IF(BA177=0,X177+A,X177-S)</f>
        <v>51</v>
      </c>
      <c r="Y178" s="20" t="n">
        <f aca="false">IF(BB177=0,Y177+A,Y177-S)</f>
        <v>50</v>
      </c>
      <c r="Z178" s="20" t="n">
        <f aca="false">IF(BC177=0,Z177+A,Z177-S)</f>
        <v>50</v>
      </c>
      <c r="AA178" s="20" t="n">
        <f aca="false">IF(BD177=0,AA177+A,AA177-S)</f>
        <v>53</v>
      </c>
      <c r="AB178" s="20" t="n">
        <f aca="false">IF(BE177=0,AB177+A,AB177-S)</f>
        <v>52</v>
      </c>
      <c r="AC178" s="20" t="n">
        <f aca="false">IF(BF177=0,AC177+A,AC177-S)</f>
        <v>50</v>
      </c>
      <c r="AD178" s="9" t="n">
        <f aca="false">COUNTIF(AE178:BF178,1)</f>
        <v>0</v>
      </c>
      <c r="AE178" s="21" t="n">
        <f aca="false">IF(AE177=0,IF((B178+(BB177+BC177+BD177+BE177+BF177+AF177+AG177+AH177+AI177+AJ177)*P)&gt;B,1,0),0)+IF(AE177=1,IF(B178&lt;E,0,1),0)</f>
        <v>0</v>
      </c>
      <c r="AF178" s="21" t="n">
        <f aca="false">IF(AF177=0,IF((C178+(BC177+BD177+BE177+BF177+AE177+AG177+AH177+AI177+AJ177+AK177)*P)&gt;B,1,0),0)+IF(AF177=1,IF(C178&lt;E,0,1),0)</f>
        <v>0</v>
      </c>
      <c r="AG178" s="21" t="n">
        <f aca="false">IF(AG177=0,IF((D178+(BD177+BE177+BF177+AE177+AF177+AH177+AI177+AJ177+AK177+AL177)*P)&gt;B,1,0),0)+IF(AG177=1,IF(D178&lt;E,0,1),0)</f>
        <v>0</v>
      </c>
      <c r="AH178" s="21" t="n">
        <f aca="false">IF(AH177=0,IF((E178+(BE177+BF177+AE177+AF177+AG177+AI177+AJ177+AK177+AL177+AM177)*P)&gt;B,1,0),0)+IF(AH177=1,IF(E178&lt;E,0,1),0)</f>
        <v>0</v>
      </c>
      <c r="AI178" s="21" t="n">
        <f aca="false">IF(AI177=0,IF((F178+(BF177+AE177+AF177+AG177+AH177+AJ177+AK177+AL177+AM177+AN177)*P)&gt;B,1,0),0)+IF(AI177=1,IF(F178&lt;E,0,1),0)</f>
        <v>0</v>
      </c>
      <c r="AJ178" s="21" t="n">
        <f aca="false">IF(AJ177=0,IF((G178+(AE177+AF177+AG177+AH177+AI177+AK177+AL177+AM177+AN177+AO177)*P)&gt;B,1,0),0)+IF(AJ177=1,IF(G178&lt;E,0,1),0)</f>
        <v>0</v>
      </c>
      <c r="AK178" s="21" t="n">
        <f aca="false">IF(AK177=0,IF((H178+(AF177+AG177+AH177+AI177+AJ177+AL177+AM177+AN177+AO177+AP177)*P)&gt;B,1,0),0)+IF(AK177=1,IF(H178&lt;E,0,1),0)</f>
        <v>0</v>
      </c>
      <c r="AL178" s="21" t="n">
        <f aca="false">IF(AL177=0,IF((I178+(AG177+AH177+AI177+AJ177+AK177+AM177+AN177+AO177+AP177+AQ177)*P)&gt;B,1,0),0)+IF(AL177=1,IF(I178&lt;E,0,1),0)</f>
        <v>0</v>
      </c>
      <c r="AM178" s="21" t="n">
        <f aca="false">IF(AM177=0,IF((J178+(AH177+AI177+AJ177+AK177+AL177+AN177+AO177+AP177+AQ177+AR177)*P)&gt;B,1,0),0)+IF(AM177=1,IF(J178&lt;E,0,1),0)</f>
        <v>0</v>
      </c>
      <c r="AN178" s="21" t="n">
        <f aca="false">IF(AN177=0,IF((K178+(AI177+AJ177+AK177+AL177+AM177+AO177+AP177+AQ177+AR177+AS177)*P)&gt;B,1,0),0)+IF(AN177=1,IF(K178&lt;E,0,1),0)</f>
        <v>0</v>
      </c>
      <c r="AO178" s="21" t="n">
        <f aca="false">IF(AO177=0,IF((L178+(AJ177+AK177+AL177+AM177+AN177+AP177+AQ177+AR177+AS177+AT177)*P)&gt;B,1,0),0)+IF(AO177=1,IF(L178&lt;E,0,1),0)</f>
        <v>0</v>
      </c>
      <c r="AP178" s="21" t="n">
        <f aca="false">IF(AP177=0,IF((M178+(AK177+AL177+AM177+AN177+AO177+AQ177+AR177+AS177+AT177+AU177)*P)&gt;B,1,0),0)+IF(AP177=1,IF(M178&lt;E,0,1),0)</f>
        <v>0</v>
      </c>
      <c r="AQ178" s="21" t="n">
        <f aca="false">IF(AQ177=0,IF((N178+(AL177+AM177+AN177+AO177+AP177+AR177+AS177+AT177+AU177+AV177)*P)&gt;B,1,0),0)+IF(AQ177=1,IF(N178&lt;E,0,1),0)</f>
        <v>0</v>
      </c>
      <c r="AR178" s="21" t="n">
        <f aca="false">IF(AR177=0,IF((O178+(AM177+AN177+AO177+AP177+AQ177+AS177+AT177+AU177+AV177+AW177)*P)&gt;B,1,0),0)+IF(AR177=1,IF(O178&lt;E,0,1),0)</f>
        <v>0</v>
      </c>
      <c r="AS178" s="21" t="n">
        <f aca="false">IF(AS177=0,IF((P178+(AN177+AO177+AP177+AQ177+AR177+AT177+AU177+AV177+AW177+AX177)*P)&gt;B,1,0),0)+IF(AS177=1,IF(P178&lt;E,0,1),0)</f>
        <v>0</v>
      </c>
      <c r="AT178" s="21" t="n">
        <f aca="false">IF(AT177=0,IF((Q178+(AO177+AP177+AQ177+AR177+AS177+AU177+AV177+AW177+AX177+AY177)*P)&gt;B,1,0),0)+IF(AT177=1,IF(Q178&lt;E,0,1),0)</f>
        <v>0</v>
      </c>
      <c r="AU178" s="21" t="n">
        <f aca="false">IF(AU177=0,IF((R178+(AP177+AQ177+AR177+AS177+AT177+AV177+AW177+AX177+AY177+AZ177)*P)&gt;B,1,0),0)+IF(AU177=1,IF(R178&lt;E,0,1),0)</f>
        <v>0</v>
      </c>
      <c r="AV178" s="21" t="n">
        <f aca="false">IF(AV177=0,IF((S178+(AQ177+AR177+AS177+AT177+AU177+AW177+AX177+AY177+AZ177+BA177)*P)&gt;B,1,0),0)+IF(AV177=1,IF(S178&lt;E,0,1),0)</f>
        <v>0</v>
      </c>
      <c r="AW178" s="21" t="n">
        <f aca="false">IF(AW177=0,IF((T178+(AR177+AS177+AT177+AU177+AV177+AX177+AY177+AZ177+BA177+BB177)*P)&gt;B,1,0),0)+IF(AW177=1,IF(T178&lt;E,0,1),0)</f>
        <v>0</v>
      </c>
      <c r="AX178" s="21" t="n">
        <f aca="false">IF(AX177=0,IF((U178+(AS177+AT177+AU177+AV177+AW177+AY177+AZ177+BA177+BB177+BC177)*P)&gt;B,1,0),0)+IF(AX177=1,IF(U178&lt;E,0,1),0)</f>
        <v>0</v>
      </c>
      <c r="AY178" s="21" t="n">
        <f aca="false">IF(AY177=0,IF((V178+(AT177+AU177+AV177+AW177+AX177+AZ177+BA177+BB177+BC177+BD177)*P)&gt;B,1,0),0)+IF(AY177=1,IF(V178&lt;E,0,1),0)</f>
        <v>0</v>
      </c>
      <c r="AZ178" s="21" t="n">
        <f aca="false">IF(AZ177=0,IF((W178+(AU177+AV177+AW177+AX177+AY177+BA177+BB177+BC177+BD177+BE177)*P)&gt;B,1,0),0)+IF(AZ177=1,IF(W178&lt;E,0,1),0)</f>
        <v>0</v>
      </c>
      <c r="BA178" s="21" t="n">
        <f aca="false">IF(BA177=0,IF((X178+(AV177+AW177+AX177+AY177+AZ177+BB177+BC177+BD177+BE177+BF177)*P)&gt;B,1,0),0)+IF(BA177=1,IF(X178&lt;E,0,1),0)</f>
        <v>0</v>
      </c>
      <c r="BB178" s="21" t="n">
        <f aca="false">IF(BB177=0,IF((Y178+(AW177+AX177+AY177+AZ177+BA177+BC177+BD177+BE177+BF177+AE177)*P)&gt;B,1,0),0)+IF(BB177=1,IF(Y178&lt;E,0,1),0)</f>
        <v>0</v>
      </c>
      <c r="BC178" s="21" t="n">
        <f aca="false">IF(BC177=0,IF((Z178+(AX177+AY177+AZ177+BA177+BB177+BD177+BE177+BF177+AE177+AF177)*P)&gt;B,1,0),0)+IF(BC177=1,IF(Z178&lt;E,0,1),0)</f>
        <v>0</v>
      </c>
      <c r="BD178" s="21" t="n">
        <f aca="false">IF(BD177=0,IF((AA178+(AY177+AZ177+BA177+BB177+BC177+BE177+BF177+AE177+AF177+AG177)*P)&gt;B,1,0),0)+IF(BD177=1,IF(AA178&lt;E,0,1),0)</f>
        <v>0</v>
      </c>
      <c r="BE178" s="21" t="n">
        <f aca="false">IF(BE177=0,IF((AB178+(AZ177+BA177+BB177+BC177+BD177+BF177+AE177+AF177+AG177+AH177)*P)&gt;B,1,0),0)+IF(BE177=1,IF(AB178&lt;E,0,1),0)</f>
        <v>0</v>
      </c>
      <c r="BF178" s="21" t="n">
        <f aca="false">IF(BF177=0,IF((AC178+(BA177+BB177+BC177+BD177+BE177+AE177+AF177+AG177+AH177+AI177)*P)&gt;B,1,0),0)+IF(BF177=1,IF(AC178&lt;E,0,1),0)</f>
        <v>0</v>
      </c>
      <c r="BG178" s="0"/>
      <c r="BH178" s="0"/>
      <c r="BI178" s="0"/>
      <c r="BJ178" s="0"/>
      <c r="BK178" s="0"/>
      <c r="BL178" s="0"/>
      <c r="BM178" s="0"/>
      <c r="BN178" s="0"/>
      <c r="BO178" s="0"/>
      <c r="BP178" s="0"/>
      <c r="BQ178" s="0"/>
      <c r="BR178" s="0"/>
      <c r="BS178" s="0"/>
      <c r="BT178" s="0"/>
      <c r="BU178" s="0"/>
      <c r="BV178" s="0"/>
      <c r="BW178" s="0"/>
      <c r="BX178" s="0"/>
      <c r="BY178" s="0"/>
      <c r="BZ178" s="0"/>
      <c r="CA178" s="0"/>
      <c r="CB178" s="0"/>
      <c r="CC178" s="15"/>
    </row>
    <row r="179" customFormat="false" ht="15" hidden="false" customHeight="false" outlineLevel="0" collapsed="false">
      <c r="A179" s="9" t="n">
        <f aca="false">A178+1</f>
        <v>151</v>
      </c>
      <c r="B179" s="20" t="n">
        <f aca="false">IF(AE178=0,B178+A,B178-S)</f>
        <v>51</v>
      </c>
      <c r="C179" s="20" t="n">
        <f aca="false">IF(AF178=0,C178+A,C178-S)</f>
        <v>54</v>
      </c>
      <c r="D179" s="20" t="n">
        <f aca="false">IF(AG178=0,D178+A,D178-S)</f>
        <v>54</v>
      </c>
      <c r="E179" s="20" t="n">
        <f aca="false">IF(AH178=0,E178+A,E178-S)</f>
        <v>54</v>
      </c>
      <c r="F179" s="20" t="n">
        <f aca="false">IF(AI178=0,F178+A,F178-S)</f>
        <v>54</v>
      </c>
      <c r="G179" s="20" t="n">
        <f aca="false">IF(AJ178=0,G178+A,G178-S)</f>
        <v>54</v>
      </c>
      <c r="H179" s="20" t="n">
        <f aca="false">IF(AK178=0,H178+A,H178-S)</f>
        <v>54</v>
      </c>
      <c r="I179" s="20" t="n">
        <f aca="false">IF(AL178=0,I178+A,I178-S)</f>
        <v>51</v>
      </c>
      <c r="J179" s="20" t="n">
        <f aca="false">IF(AM178=0,J178+A,J178-S)</f>
        <v>51</v>
      </c>
      <c r="K179" s="20" t="n">
        <f aca="false">IF(AN178=0,K178+A,K178-S)</f>
        <v>52</v>
      </c>
      <c r="L179" s="20" t="n">
        <f aca="false">IF(AO178=0,L178+A,L178-S)</f>
        <v>54</v>
      </c>
      <c r="M179" s="20" t="n">
        <f aca="false">IF(AP178=0,M178+A,M178-S)</f>
        <v>53</v>
      </c>
      <c r="N179" s="20" t="n">
        <f aca="false">IF(AQ178=0,N178+A,N178-S)</f>
        <v>53</v>
      </c>
      <c r="O179" s="20" t="n">
        <f aca="false">IF(AR178=0,O178+A,O178-S)</f>
        <v>51</v>
      </c>
      <c r="P179" s="20" t="n">
        <f aca="false">IF(AS178=0,P178+A,P178-S)</f>
        <v>54</v>
      </c>
      <c r="Q179" s="20" t="n">
        <f aca="false">IF(AT178=0,Q178+A,Q178-S)</f>
        <v>54</v>
      </c>
      <c r="R179" s="20" t="n">
        <f aca="false">IF(AU178=0,R178+A,R178-S)</f>
        <v>53</v>
      </c>
      <c r="S179" s="20" t="n">
        <f aca="false">IF(AV178=0,S178+A,S178-S)</f>
        <v>54</v>
      </c>
      <c r="T179" s="20" t="n">
        <f aca="false">IF(AW178=0,T178+A,T178-S)</f>
        <v>52</v>
      </c>
      <c r="U179" s="20" t="n">
        <f aca="false">IF(AX178=0,U178+A,U178-S)</f>
        <v>53</v>
      </c>
      <c r="V179" s="20" t="n">
        <f aca="false">IF(AY178=0,V178+A,V178-S)</f>
        <v>51</v>
      </c>
      <c r="W179" s="20" t="n">
        <f aca="false">IF(AZ178=0,W178+A,W178-S)</f>
        <v>51</v>
      </c>
      <c r="X179" s="20" t="n">
        <f aca="false">IF(BA178=0,X178+A,X178-S)</f>
        <v>52</v>
      </c>
      <c r="Y179" s="20" t="n">
        <f aca="false">IF(BB178=0,Y178+A,Y178-S)</f>
        <v>51</v>
      </c>
      <c r="Z179" s="20" t="n">
        <f aca="false">IF(BC178=0,Z178+A,Z178-S)</f>
        <v>51</v>
      </c>
      <c r="AA179" s="20" t="n">
        <f aca="false">IF(BD178=0,AA178+A,AA178-S)</f>
        <v>54</v>
      </c>
      <c r="AB179" s="20" t="n">
        <f aca="false">IF(BE178=0,AB178+A,AB178-S)</f>
        <v>53</v>
      </c>
      <c r="AC179" s="20" t="n">
        <f aca="false">IF(BF178=0,AC178+A,AC178-S)</f>
        <v>51</v>
      </c>
      <c r="AD179" s="9" t="n">
        <f aca="false">COUNTIF(AE179:BF179,1)</f>
        <v>0</v>
      </c>
      <c r="AE179" s="21" t="n">
        <f aca="false">IF(AE178=0,IF((B179+(BB178+BC178+BD178+BE178+BF178+AF178+AG178+AH178+AI178+AJ178)*P)&gt;B,1,0),0)+IF(AE178=1,IF(B179&lt;E,0,1),0)</f>
        <v>0</v>
      </c>
      <c r="AF179" s="21" t="n">
        <f aca="false">IF(AF178=0,IF((C179+(BC178+BD178+BE178+BF178+AE178+AG178+AH178+AI178+AJ178+AK178)*P)&gt;B,1,0),0)+IF(AF178=1,IF(C179&lt;E,0,1),0)</f>
        <v>0</v>
      </c>
      <c r="AG179" s="21" t="n">
        <f aca="false">IF(AG178=0,IF((D179+(BD178+BE178+BF178+AE178+AF178+AH178+AI178+AJ178+AK178+AL178)*P)&gt;B,1,0),0)+IF(AG178=1,IF(D179&lt;E,0,1),0)</f>
        <v>0</v>
      </c>
      <c r="AH179" s="21" t="n">
        <f aca="false">IF(AH178=0,IF((E179+(BE178+BF178+AE178+AF178+AG178+AI178+AJ178+AK178+AL178+AM178)*P)&gt;B,1,0),0)+IF(AH178=1,IF(E179&lt;E,0,1),0)</f>
        <v>0</v>
      </c>
      <c r="AI179" s="21" t="n">
        <f aca="false">IF(AI178=0,IF((F179+(BF178+AE178+AF178+AG178+AH178+AJ178+AK178+AL178+AM178+AN178)*P)&gt;B,1,0),0)+IF(AI178=1,IF(F179&lt;E,0,1),0)</f>
        <v>0</v>
      </c>
      <c r="AJ179" s="21" t="n">
        <f aca="false">IF(AJ178=0,IF((G179+(AE178+AF178+AG178+AH178+AI178+AK178+AL178+AM178+AN178+AO178)*P)&gt;B,1,0),0)+IF(AJ178=1,IF(G179&lt;E,0,1),0)</f>
        <v>0</v>
      </c>
      <c r="AK179" s="21" t="n">
        <f aca="false">IF(AK178=0,IF((H179+(AF178+AG178+AH178+AI178+AJ178+AL178+AM178+AN178+AO178+AP178)*P)&gt;B,1,0),0)+IF(AK178=1,IF(H179&lt;E,0,1),0)</f>
        <v>0</v>
      </c>
      <c r="AL179" s="21" t="n">
        <f aca="false">IF(AL178=0,IF((I179+(AG178+AH178+AI178+AJ178+AK178+AM178+AN178+AO178+AP178+AQ178)*P)&gt;B,1,0),0)+IF(AL178=1,IF(I179&lt;E,0,1),0)</f>
        <v>0</v>
      </c>
      <c r="AM179" s="21" t="n">
        <f aca="false">IF(AM178=0,IF((J179+(AH178+AI178+AJ178+AK178+AL178+AN178+AO178+AP178+AQ178+AR178)*P)&gt;B,1,0),0)+IF(AM178=1,IF(J179&lt;E,0,1),0)</f>
        <v>0</v>
      </c>
      <c r="AN179" s="21" t="n">
        <f aca="false">IF(AN178=0,IF((K179+(AI178+AJ178+AK178+AL178+AM178+AO178+AP178+AQ178+AR178+AS178)*P)&gt;B,1,0),0)+IF(AN178=1,IF(K179&lt;E,0,1),0)</f>
        <v>0</v>
      </c>
      <c r="AO179" s="21" t="n">
        <f aca="false">IF(AO178=0,IF((L179+(AJ178+AK178+AL178+AM178+AN178+AP178+AQ178+AR178+AS178+AT178)*P)&gt;B,1,0),0)+IF(AO178=1,IF(L179&lt;E,0,1),0)</f>
        <v>0</v>
      </c>
      <c r="AP179" s="21" t="n">
        <f aca="false">IF(AP178=0,IF((M179+(AK178+AL178+AM178+AN178+AO178+AQ178+AR178+AS178+AT178+AU178)*P)&gt;B,1,0),0)+IF(AP178=1,IF(M179&lt;E,0,1),0)</f>
        <v>0</v>
      </c>
      <c r="AQ179" s="21" t="n">
        <f aca="false">IF(AQ178=0,IF((N179+(AL178+AM178+AN178+AO178+AP178+AR178+AS178+AT178+AU178+AV178)*P)&gt;B,1,0),0)+IF(AQ178=1,IF(N179&lt;E,0,1),0)</f>
        <v>0</v>
      </c>
      <c r="AR179" s="21" t="n">
        <f aca="false">IF(AR178=0,IF((O179+(AM178+AN178+AO178+AP178+AQ178+AS178+AT178+AU178+AV178+AW178)*P)&gt;B,1,0),0)+IF(AR178=1,IF(O179&lt;E,0,1),0)</f>
        <v>0</v>
      </c>
      <c r="AS179" s="21" t="n">
        <f aca="false">IF(AS178=0,IF((P179+(AN178+AO178+AP178+AQ178+AR178+AT178+AU178+AV178+AW178+AX178)*P)&gt;B,1,0),0)+IF(AS178=1,IF(P179&lt;E,0,1),0)</f>
        <v>0</v>
      </c>
      <c r="AT179" s="21" t="n">
        <f aca="false">IF(AT178=0,IF((Q179+(AO178+AP178+AQ178+AR178+AS178+AU178+AV178+AW178+AX178+AY178)*P)&gt;B,1,0),0)+IF(AT178=1,IF(Q179&lt;E,0,1),0)</f>
        <v>0</v>
      </c>
      <c r="AU179" s="21" t="n">
        <f aca="false">IF(AU178=0,IF((R179+(AP178+AQ178+AR178+AS178+AT178+AV178+AW178+AX178+AY178+AZ178)*P)&gt;B,1,0),0)+IF(AU178=1,IF(R179&lt;E,0,1),0)</f>
        <v>0</v>
      </c>
      <c r="AV179" s="21" t="n">
        <f aca="false">IF(AV178=0,IF((S179+(AQ178+AR178+AS178+AT178+AU178+AW178+AX178+AY178+AZ178+BA178)*P)&gt;B,1,0),0)+IF(AV178=1,IF(S179&lt;E,0,1),0)</f>
        <v>0</v>
      </c>
      <c r="AW179" s="21" t="n">
        <f aca="false">IF(AW178=0,IF((T179+(AR178+AS178+AT178+AU178+AV178+AX178+AY178+AZ178+BA178+BB178)*P)&gt;B,1,0),0)+IF(AW178=1,IF(T179&lt;E,0,1),0)</f>
        <v>0</v>
      </c>
      <c r="AX179" s="21" t="n">
        <f aca="false">IF(AX178=0,IF((U179+(AS178+AT178+AU178+AV178+AW178+AY178+AZ178+BA178+BB178+BC178)*P)&gt;B,1,0),0)+IF(AX178=1,IF(U179&lt;E,0,1),0)</f>
        <v>0</v>
      </c>
      <c r="AY179" s="21" t="n">
        <f aca="false">IF(AY178=0,IF((V179+(AT178+AU178+AV178+AW178+AX178+AZ178+BA178+BB178+BC178+BD178)*P)&gt;B,1,0),0)+IF(AY178=1,IF(V179&lt;E,0,1),0)</f>
        <v>0</v>
      </c>
      <c r="AZ179" s="21" t="n">
        <f aca="false">IF(AZ178=0,IF((W179+(AU178+AV178+AW178+AX178+AY178+BA178+BB178+BC178+BD178+BE178)*P)&gt;B,1,0),0)+IF(AZ178=1,IF(W179&lt;E,0,1),0)</f>
        <v>0</v>
      </c>
      <c r="BA179" s="21" t="n">
        <f aca="false">IF(BA178=0,IF((X179+(AV178+AW178+AX178+AY178+AZ178+BB178+BC178+BD178+BE178+BF178)*P)&gt;B,1,0),0)+IF(BA178=1,IF(X179&lt;E,0,1),0)</f>
        <v>0</v>
      </c>
      <c r="BB179" s="21" t="n">
        <f aca="false">IF(BB178=0,IF((Y179+(AW178+AX178+AY178+AZ178+BA178+BC178+BD178+BE178+BF178+AE178)*P)&gt;B,1,0),0)+IF(BB178=1,IF(Y179&lt;E,0,1),0)</f>
        <v>0</v>
      </c>
      <c r="BC179" s="21" t="n">
        <f aca="false">IF(BC178=0,IF((Z179+(AX178+AY178+AZ178+BA178+BB178+BD178+BE178+BF178+AE178+AF178)*P)&gt;B,1,0),0)+IF(BC178=1,IF(Z179&lt;E,0,1),0)</f>
        <v>0</v>
      </c>
      <c r="BD179" s="21" t="n">
        <f aca="false">IF(BD178=0,IF((AA179+(AY178+AZ178+BA178+BB178+BC178+BE178+BF178+AE178+AF178+AG178)*P)&gt;B,1,0),0)+IF(BD178=1,IF(AA179&lt;E,0,1),0)</f>
        <v>0</v>
      </c>
      <c r="BE179" s="21" t="n">
        <f aca="false">IF(BE178=0,IF((AB179+(AZ178+BA178+BB178+BC178+BD178+BF178+AE178+AF178+AG178+AH178)*P)&gt;B,1,0),0)+IF(BE178=1,IF(AB179&lt;E,0,1),0)</f>
        <v>0</v>
      </c>
      <c r="BF179" s="21" t="n">
        <f aca="false">IF(BF178=0,IF((AC179+(BA178+BB178+BC178+BD178+BE178+AE178+AF178+AG178+AH178+AI178)*P)&gt;B,1,0),0)+IF(BF178=1,IF(AC179&lt;E,0,1),0)</f>
        <v>0</v>
      </c>
      <c r="BG179" s="0"/>
      <c r="BH179" s="0"/>
      <c r="BI179" s="0"/>
      <c r="BJ179" s="0"/>
      <c r="BK179" s="0"/>
      <c r="BL179" s="0"/>
      <c r="BM179" s="0"/>
      <c r="BN179" s="0"/>
      <c r="BO179" s="0"/>
      <c r="BP179" s="0"/>
      <c r="BQ179" s="0"/>
      <c r="BR179" s="0"/>
      <c r="BS179" s="0"/>
      <c r="BT179" s="0"/>
      <c r="BU179" s="0"/>
      <c r="BV179" s="0"/>
      <c r="BW179" s="0"/>
      <c r="BX179" s="0"/>
      <c r="BY179" s="0"/>
      <c r="BZ179" s="0"/>
      <c r="CA179" s="0"/>
      <c r="CB179" s="0"/>
      <c r="CC179" s="15"/>
    </row>
    <row r="180" customFormat="false" ht="15" hidden="false" customHeight="false" outlineLevel="0" collapsed="false">
      <c r="A180" s="9" t="n">
        <f aca="false">A179+1</f>
        <v>152</v>
      </c>
      <c r="B180" s="20" t="n">
        <f aca="false">IF(AE179=0,B179+A,B179-S)</f>
        <v>52</v>
      </c>
      <c r="C180" s="20" t="n">
        <f aca="false">IF(AF179=0,C179+A,C179-S)</f>
        <v>55</v>
      </c>
      <c r="D180" s="20" t="n">
        <f aca="false">IF(AG179=0,D179+A,D179-S)</f>
        <v>55</v>
      </c>
      <c r="E180" s="20" t="n">
        <f aca="false">IF(AH179=0,E179+A,E179-S)</f>
        <v>55</v>
      </c>
      <c r="F180" s="20" t="n">
        <f aca="false">IF(AI179=0,F179+A,F179-S)</f>
        <v>55</v>
      </c>
      <c r="G180" s="20" t="n">
        <f aca="false">IF(AJ179=0,G179+A,G179-S)</f>
        <v>55</v>
      </c>
      <c r="H180" s="20" t="n">
        <f aca="false">IF(AK179=0,H179+A,H179-S)</f>
        <v>55</v>
      </c>
      <c r="I180" s="20" t="n">
        <f aca="false">IF(AL179=0,I179+A,I179-S)</f>
        <v>52</v>
      </c>
      <c r="J180" s="20" t="n">
        <f aca="false">IF(AM179=0,J179+A,J179-S)</f>
        <v>52</v>
      </c>
      <c r="K180" s="20" t="n">
        <f aca="false">IF(AN179=0,K179+A,K179-S)</f>
        <v>53</v>
      </c>
      <c r="L180" s="20" t="n">
        <f aca="false">IF(AO179=0,L179+A,L179-S)</f>
        <v>55</v>
      </c>
      <c r="M180" s="20" t="n">
        <f aca="false">IF(AP179=0,M179+A,M179-S)</f>
        <v>54</v>
      </c>
      <c r="N180" s="20" t="n">
        <f aca="false">IF(AQ179=0,N179+A,N179-S)</f>
        <v>54</v>
      </c>
      <c r="O180" s="20" t="n">
        <f aca="false">IF(AR179=0,O179+A,O179-S)</f>
        <v>52</v>
      </c>
      <c r="P180" s="20" t="n">
        <f aca="false">IF(AS179=0,P179+A,P179-S)</f>
        <v>55</v>
      </c>
      <c r="Q180" s="20" t="n">
        <f aca="false">IF(AT179=0,Q179+A,Q179-S)</f>
        <v>55</v>
      </c>
      <c r="R180" s="20" t="n">
        <f aca="false">IF(AU179=0,R179+A,R179-S)</f>
        <v>54</v>
      </c>
      <c r="S180" s="20" t="n">
        <f aca="false">IF(AV179=0,S179+A,S179-S)</f>
        <v>55</v>
      </c>
      <c r="T180" s="20" t="n">
        <f aca="false">IF(AW179=0,T179+A,T179-S)</f>
        <v>53</v>
      </c>
      <c r="U180" s="20" t="n">
        <f aca="false">IF(AX179=0,U179+A,U179-S)</f>
        <v>54</v>
      </c>
      <c r="V180" s="20" t="n">
        <f aca="false">IF(AY179=0,V179+A,V179-S)</f>
        <v>52</v>
      </c>
      <c r="W180" s="20" t="n">
        <f aca="false">IF(AZ179=0,W179+A,W179-S)</f>
        <v>52</v>
      </c>
      <c r="X180" s="20" t="n">
        <f aca="false">IF(BA179=0,X179+A,X179-S)</f>
        <v>53</v>
      </c>
      <c r="Y180" s="20" t="n">
        <f aca="false">IF(BB179=0,Y179+A,Y179-S)</f>
        <v>52</v>
      </c>
      <c r="Z180" s="20" t="n">
        <f aca="false">IF(BC179=0,Z179+A,Z179-S)</f>
        <v>52</v>
      </c>
      <c r="AA180" s="20" t="n">
        <f aca="false">IF(BD179=0,AA179+A,AA179-S)</f>
        <v>55</v>
      </c>
      <c r="AB180" s="20" t="n">
        <f aca="false">IF(BE179=0,AB179+A,AB179-S)</f>
        <v>54</v>
      </c>
      <c r="AC180" s="20" t="n">
        <f aca="false">IF(BF179=0,AC179+A,AC179-S)</f>
        <v>52</v>
      </c>
      <c r="AD180" s="9" t="n">
        <f aca="false">COUNTIF(AE180:BF180,1)</f>
        <v>0</v>
      </c>
      <c r="AE180" s="21" t="n">
        <f aca="false">IF(AE179=0,IF((B180+(BB179+BC179+BD179+BE179+BF179+AF179+AG179+AH179+AI179+AJ179)*P)&gt;B,1,0),0)+IF(AE179=1,IF(B180&lt;E,0,1),0)</f>
        <v>0</v>
      </c>
      <c r="AF180" s="21" t="n">
        <f aca="false">IF(AF179=0,IF((C180+(BC179+BD179+BE179+BF179+AE179+AG179+AH179+AI179+AJ179+AK179)*P)&gt;B,1,0),0)+IF(AF179=1,IF(C180&lt;E,0,1),0)</f>
        <v>0</v>
      </c>
      <c r="AG180" s="21" t="n">
        <f aca="false">IF(AG179=0,IF((D180+(BD179+BE179+BF179+AE179+AF179+AH179+AI179+AJ179+AK179+AL179)*P)&gt;B,1,0),0)+IF(AG179=1,IF(D180&lt;E,0,1),0)</f>
        <v>0</v>
      </c>
      <c r="AH180" s="21" t="n">
        <f aca="false">IF(AH179=0,IF((E180+(BE179+BF179+AE179+AF179+AG179+AI179+AJ179+AK179+AL179+AM179)*P)&gt;B,1,0),0)+IF(AH179=1,IF(E180&lt;E,0,1),0)</f>
        <v>0</v>
      </c>
      <c r="AI180" s="21" t="n">
        <f aca="false">IF(AI179=0,IF((F180+(BF179+AE179+AF179+AG179+AH179+AJ179+AK179+AL179+AM179+AN179)*P)&gt;B,1,0),0)+IF(AI179=1,IF(F180&lt;E,0,1),0)</f>
        <v>0</v>
      </c>
      <c r="AJ180" s="21" t="n">
        <f aca="false">IF(AJ179=0,IF((G180+(AE179+AF179+AG179+AH179+AI179+AK179+AL179+AM179+AN179+AO179)*P)&gt;B,1,0),0)+IF(AJ179=1,IF(G180&lt;E,0,1),0)</f>
        <v>0</v>
      </c>
      <c r="AK180" s="21" t="n">
        <f aca="false">IF(AK179=0,IF((H180+(AF179+AG179+AH179+AI179+AJ179+AL179+AM179+AN179+AO179+AP179)*P)&gt;B,1,0),0)+IF(AK179=1,IF(H180&lt;E,0,1),0)</f>
        <v>0</v>
      </c>
      <c r="AL180" s="21" t="n">
        <f aca="false">IF(AL179=0,IF((I180+(AG179+AH179+AI179+AJ179+AK179+AM179+AN179+AO179+AP179+AQ179)*P)&gt;B,1,0),0)+IF(AL179=1,IF(I180&lt;E,0,1),0)</f>
        <v>0</v>
      </c>
      <c r="AM180" s="21" t="n">
        <f aca="false">IF(AM179=0,IF((J180+(AH179+AI179+AJ179+AK179+AL179+AN179+AO179+AP179+AQ179+AR179)*P)&gt;B,1,0),0)+IF(AM179=1,IF(J180&lt;E,0,1),0)</f>
        <v>0</v>
      </c>
      <c r="AN180" s="21" t="n">
        <f aca="false">IF(AN179=0,IF((K180+(AI179+AJ179+AK179+AL179+AM179+AO179+AP179+AQ179+AR179+AS179)*P)&gt;B,1,0),0)+IF(AN179=1,IF(K180&lt;E,0,1),0)</f>
        <v>0</v>
      </c>
      <c r="AO180" s="21" t="n">
        <f aca="false">IF(AO179=0,IF((L180+(AJ179+AK179+AL179+AM179+AN179+AP179+AQ179+AR179+AS179+AT179)*P)&gt;B,1,0),0)+IF(AO179=1,IF(L180&lt;E,0,1),0)</f>
        <v>0</v>
      </c>
      <c r="AP180" s="21" t="n">
        <f aca="false">IF(AP179=0,IF((M180+(AK179+AL179+AM179+AN179+AO179+AQ179+AR179+AS179+AT179+AU179)*P)&gt;B,1,0),0)+IF(AP179=1,IF(M180&lt;E,0,1),0)</f>
        <v>0</v>
      </c>
      <c r="AQ180" s="21" t="n">
        <f aca="false">IF(AQ179=0,IF((N180+(AL179+AM179+AN179+AO179+AP179+AR179+AS179+AT179+AU179+AV179)*P)&gt;B,1,0),0)+IF(AQ179=1,IF(N180&lt;E,0,1),0)</f>
        <v>0</v>
      </c>
      <c r="AR180" s="21" t="n">
        <f aca="false">IF(AR179=0,IF((O180+(AM179+AN179+AO179+AP179+AQ179+AS179+AT179+AU179+AV179+AW179)*P)&gt;B,1,0),0)+IF(AR179=1,IF(O180&lt;E,0,1),0)</f>
        <v>0</v>
      </c>
      <c r="AS180" s="21" t="n">
        <f aca="false">IF(AS179=0,IF((P180+(AN179+AO179+AP179+AQ179+AR179+AT179+AU179+AV179+AW179+AX179)*P)&gt;B,1,0),0)+IF(AS179=1,IF(P180&lt;E,0,1),0)</f>
        <v>0</v>
      </c>
      <c r="AT180" s="21" t="n">
        <f aca="false">IF(AT179=0,IF((Q180+(AO179+AP179+AQ179+AR179+AS179+AU179+AV179+AW179+AX179+AY179)*P)&gt;B,1,0),0)+IF(AT179=1,IF(Q180&lt;E,0,1),0)</f>
        <v>0</v>
      </c>
      <c r="AU180" s="21" t="n">
        <f aca="false">IF(AU179=0,IF((R180+(AP179+AQ179+AR179+AS179+AT179+AV179+AW179+AX179+AY179+AZ179)*P)&gt;B,1,0),0)+IF(AU179=1,IF(R180&lt;E,0,1),0)</f>
        <v>0</v>
      </c>
      <c r="AV180" s="21" t="n">
        <f aca="false">IF(AV179=0,IF((S180+(AQ179+AR179+AS179+AT179+AU179+AW179+AX179+AY179+AZ179+BA179)*P)&gt;B,1,0),0)+IF(AV179=1,IF(S180&lt;E,0,1),0)</f>
        <v>0</v>
      </c>
      <c r="AW180" s="21" t="n">
        <f aca="false">IF(AW179=0,IF((T180+(AR179+AS179+AT179+AU179+AV179+AX179+AY179+AZ179+BA179+BB179)*P)&gt;B,1,0),0)+IF(AW179=1,IF(T180&lt;E,0,1),0)</f>
        <v>0</v>
      </c>
      <c r="AX180" s="21" t="n">
        <f aca="false">IF(AX179=0,IF((U180+(AS179+AT179+AU179+AV179+AW179+AY179+AZ179+BA179+BB179+BC179)*P)&gt;B,1,0),0)+IF(AX179=1,IF(U180&lt;E,0,1),0)</f>
        <v>0</v>
      </c>
      <c r="AY180" s="21" t="n">
        <f aca="false">IF(AY179=0,IF((V180+(AT179+AU179+AV179+AW179+AX179+AZ179+BA179+BB179+BC179+BD179)*P)&gt;B,1,0),0)+IF(AY179=1,IF(V180&lt;E,0,1),0)</f>
        <v>0</v>
      </c>
      <c r="AZ180" s="21" t="n">
        <f aca="false">IF(AZ179=0,IF((W180+(AU179+AV179+AW179+AX179+AY179+BA179+BB179+BC179+BD179+BE179)*P)&gt;B,1,0),0)+IF(AZ179=1,IF(W180&lt;E,0,1),0)</f>
        <v>0</v>
      </c>
      <c r="BA180" s="21" t="n">
        <f aca="false">IF(BA179=0,IF((X180+(AV179+AW179+AX179+AY179+AZ179+BB179+BC179+BD179+BE179+BF179)*P)&gt;B,1,0),0)+IF(BA179=1,IF(X180&lt;E,0,1),0)</f>
        <v>0</v>
      </c>
      <c r="BB180" s="21" t="n">
        <f aca="false">IF(BB179=0,IF((Y180+(AW179+AX179+AY179+AZ179+BA179+BC179+BD179+BE179+BF179+AE179)*P)&gt;B,1,0),0)+IF(BB179=1,IF(Y180&lt;E,0,1),0)</f>
        <v>0</v>
      </c>
      <c r="BC180" s="21" t="n">
        <f aca="false">IF(BC179=0,IF((Z180+(AX179+AY179+AZ179+BA179+BB179+BD179+BE179+BF179+AE179+AF179)*P)&gt;B,1,0),0)+IF(BC179=1,IF(Z180&lt;E,0,1),0)</f>
        <v>0</v>
      </c>
      <c r="BD180" s="21" t="n">
        <f aca="false">IF(BD179=0,IF((AA180+(AY179+AZ179+BA179+BB179+BC179+BE179+BF179+AE179+AF179+AG179)*P)&gt;B,1,0),0)+IF(BD179=1,IF(AA180&lt;E,0,1),0)</f>
        <v>0</v>
      </c>
      <c r="BE180" s="21" t="n">
        <f aca="false">IF(BE179=0,IF((AB180+(AZ179+BA179+BB179+BC179+BD179+BF179+AE179+AF179+AG179+AH179)*P)&gt;B,1,0),0)+IF(BE179=1,IF(AB180&lt;E,0,1),0)</f>
        <v>0</v>
      </c>
      <c r="BF180" s="21" t="n">
        <f aca="false">IF(BF179=0,IF((AC180+(BA179+BB179+BC179+BD179+BE179+AE179+AF179+AG179+AH179+AI179)*P)&gt;B,1,0),0)+IF(BF179=1,IF(AC180&lt;E,0,1),0)</f>
        <v>0</v>
      </c>
      <c r="BG180" s="0"/>
      <c r="BH180" s="0"/>
      <c r="BI180" s="0"/>
      <c r="BJ180" s="0"/>
      <c r="BK180" s="0"/>
      <c r="BL180" s="0"/>
      <c r="BM180" s="0"/>
      <c r="BN180" s="0"/>
      <c r="BO180" s="0"/>
      <c r="BP180" s="0"/>
      <c r="BQ180" s="0"/>
      <c r="BR180" s="0"/>
      <c r="BS180" s="0"/>
      <c r="BT180" s="0"/>
      <c r="BU180" s="0"/>
      <c r="BV180" s="0"/>
      <c r="BW180" s="0"/>
      <c r="BX180" s="0"/>
      <c r="BY180" s="0"/>
      <c r="BZ180" s="0"/>
      <c r="CA180" s="0"/>
      <c r="CB180" s="0"/>
      <c r="CC180" s="15"/>
    </row>
    <row r="181" customFormat="false" ht="15" hidden="false" customHeight="false" outlineLevel="0" collapsed="false">
      <c r="A181" s="9" t="n">
        <f aca="false">A180+1</f>
        <v>153</v>
      </c>
      <c r="B181" s="20" t="n">
        <f aca="false">IF(AE180=0,B180+A,B180-S)</f>
        <v>53</v>
      </c>
      <c r="C181" s="20" t="n">
        <f aca="false">IF(AF180=0,C180+A,C180-S)</f>
        <v>56</v>
      </c>
      <c r="D181" s="20" t="n">
        <f aca="false">IF(AG180=0,D180+A,D180-S)</f>
        <v>56</v>
      </c>
      <c r="E181" s="20" t="n">
        <f aca="false">IF(AH180=0,E180+A,E180-S)</f>
        <v>56</v>
      </c>
      <c r="F181" s="20" t="n">
        <f aca="false">IF(AI180=0,F180+A,F180-S)</f>
        <v>56</v>
      </c>
      <c r="G181" s="20" t="n">
        <f aca="false">IF(AJ180=0,G180+A,G180-S)</f>
        <v>56</v>
      </c>
      <c r="H181" s="20" t="n">
        <f aca="false">IF(AK180=0,H180+A,H180-S)</f>
        <v>56</v>
      </c>
      <c r="I181" s="20" t="n">
        <f aca="false">IF(AL180=0,I180+A,I180-S)</f>
        <v>53</v>
      </c>
      <c r="J181" s="20" t="n">
        <f aca="false">IF(AM180=0,J180+A,J180-S)</f>
        <v>53</v>
      </c>
      <c r="K181" s="20" t="n">
        <f aca="false">IF(AN180=0,K180+A,K180-S)</f>
        <v>54</v>
      </c>
      <c r="L181" s="20" t="n">
        <f aca="false">IF(AO180=0,L180+A,L180-S)</f>
        <v>56</v>
      </c>
      <c r="M181" s="20" t="n">
        <f aca="false">IF(AP180=0,M180+A,M180-S)</f>
        <v>55</v>
      </c>
      <c r="N181" s="20" t="n">
        <f aca="false">IF(AQ180=0,N180+A,N180-S)</f>
        <v>55</v>
      </c>
      <c r="O181" s="20" t="n">
        <f aca="false">IF(AR180=0,O180+A,O180-S)</f>
        <v>53</v>
      </c>
      <c r="P181" s="20" t="n">
        <f aca="false">IF(AS180=0,P180+A,P180-S)</f>
        <v>56</v>
      </c>
      <c r="Q181" s="20" t="n">
        <f aca="false">IF(AT180=0,Q180+A,Q180-S)</f>
        <v>56</v>
      </c>
      <c r="R181" s="20" t="n">
        <f aca="false">IF(AU180=0,R180+A,R180-S)</f>
        <v>55</v>
      </c>
      <c r="S181" s="20" t="n">
        <f aca="false">IF(AV180=0,S180+A,S180-S)</f>
        <v>56</v>
      </c>
      <c r="T181" s="20" t="n">
        <f aca="false">IF(AW180=0,T180+A,T180-S)</f>
        <v>54</v>
      </c>
      <c r="U181" s="20" t="n">
        <f aca="false">IF(AX180=0,U180+A,U180-S)</f>
        <v>55</v>
      </c>
      <c r="V181" s="20" t="n">
        <f aca="false">IF(AY180=0,V180+A,V180-S)</f>
        <v>53</v>
      </c>
      <c r="W181" s="20" t="n">
        <f aca="false">IF(AZ180=0,W180+A,W180-S)</f>
        <v>53</v>
      </c>
      <c r="X181" s="20" t="n">
        <f aca="false">IF(BA180=0,X180+A,X180-S)</f>
        <v>54</v>
      </c>
      <c r="Y181" s="20" t="n">
        <f aca="false">IF(BB180=0,Y180+A,Y180-S)</f>
        <v>53</v>
      </c>
      <c r="Z181" s="20" t="n">
        <f aca="false">IF(BC180=0,Z180+A,Z180-S)</f>
        <v>53</v>
      </c>
      <c r="AA181" s="20" t="n">
        <f aca="false">IF(BD180=0,AA180+A,AA180-S)</f>
        <v>56</v>
      </c>
      <c r="AB181" s="20" t="n">
        <f aca="false">IF(BE180=0,AB180+A,AB180-S)</f>
        <v>55</v>
      </c>
      <c r="AC181" s="20" t="n">
        <f aca="false">IF(BF180=0,AC180+A,AC180-S)</f>
        <v>53</v>
      </c>
      <c r="AD181" s="9" t="n">
        <f aca="false">COUNTIF(AE181:BF181,1)</f>
        <v>0</v>
      </c>
      <c r="AE181" s="21" t="n">
        <f aca="false">IF(AE180=0,IF((B181+(BB180+BC180+BD180+BE180+BF180+AF180+AG180+AH180+AI180+AJ180)*P)&gt;B,1,0),0)+IF(AE180=1,IF(B181&lt;E,0,1),0)</f>
        <v>0</v>
      </c>
      <c r="AF181" s="21" t="n">
        <f aca="false">IF(AF180=0,IF((C181+(BC180+BD180+BE180+BF180+AE180+AG180+AH180+AI180+AJ180+AK180)*P)&gt;B,1,0),0)+IF(AF180=1,IF(C181&lt;E,0,1),0)</f>
        <v>0</v>
      </c>
      <c r="AG181" s="21" t="n">
        <f aca="false">IF(AG180=0,IF((D181+(BD180+BE180+BF180+AE180+AF180+AH180+AI180+AJ180+AK180+AL180)*P)&gt;B,1,0),0)+IF(AG180=1,IF(D181&lt;E,0,1),0)</f>
        <v>0</v>
      </c>
      <c r="AH181" s="21" t="n">
        <f aca="false">IF(AH180=0,IF((E181+(BE180+BF180+AE180+AF180+AG180+AI180+AJ180+AK180+AL180+AM180)*P)&gt;B,1,0),0)+IF(AH180=1,IF(E181&lt;E,0,1),0)</f>
        <v>0</v>
      </c>
      <c r="AI181" s="21" t="n">
        <f aca="false">IF(AI180=0,IF((F181+(BF180+AE180+AF180+AG180+AH180+AJ180+AK180+AL180+AM180+AN180)*P)&gt;B,1,0),0)+IF(AI180=1,IF(F181&lt;E,0,1),0)</f>
        <v>0</v>
      </c>
      <c r="AJ181" s="21" t="n">
        <f aca="false">IF(AJ180=0,IF((G181+(AE180+AF180+AG180+AH180+AI180+AK180+AL180+AM180+AN180+AO180)*P)&gt;B,1,0),0)+IF(AJ180=1,IF(G181&lt;E,0,1),0)</f>
        <v>0</v>
      </c>
      <c r="AK181" s="21" t="n">
        <f aca="false">IF(AK180=0,IF((H181+(AF180+AG180+AH180+AI180+AJ180+AL180+AM180+AN180+AO180+AP180)*P)&gt;B,1,0),0)+IF(AK180=1,IF(H181&lt;E,0,1),0)</f>
        <v>0</v>
      </c>
      <c r="AL181" s="21" t="n">
        <f aca="false">IF(AL180=0,IF((I181+(AG180+AH180+AI180+AJ180+AK180+AM180+AN180+AO180+AP180+AQ180)*P)&gt;B,1,0),0)+IF(AL180=1,IF(I181&lt;E,0,1),0)</f>
        <v>0</v>
      </c>
      <c r="AM181" s="21" t="n">
        <f aca="false">IF(AM180=0,IF((J181+(AH180+AI180+AJ180+AK180+AL180+AN180+AO180+AP180+AQ180+AR180)*P)&gt;B,1,0),0)+IF(AM180=1,IF(J181&lt;E,0,1),0)</f>
        <v>0</v>
      </c>
      <c r="AN181" s="21" t="n">
        <f aca="false">IF(AN180=0,IF((K181+(AI180+AJ180+AK180+AL180+AM180+AO180+AP180+AQ180+AR180+AS180)*P)&gt;B,1,0),0)+IF(AN180=1,IF(K181&lt;E,0,1),0)</f>
        <v>0</v>
      </c>
      <c r="AO181" s="21" t="n">
        <f aca="false">IF(AO180=0,IF((L181+(AJ180+AK180+AL180+AM180+AN180+AP180+AQ180+AR180+AS180+AT180)*P)&gt;B,1,0),0)+IF(AO180=1,IF(L181&lt;E,0,1),0)</f>
        <v>0</v>
      </c>
      <c r="AP181" s="21" t="n">
        <f aca="false">IF(AP180=0,IF((M181+(AK180+AL180+AM180+AN180+AO180+AQ180+AR180+AS180+AT180+AU180)*P)&gt;B,1,0),0)+IF(AP180=1,IF(M181&lt;E,0,1),0)</f>
        <v>0</v>
      </c>
      <c r="AQ181" s="21" t="n">
        <f aca="false">IF(AQ180=0,IF((N181+(AL180+AM180+AN180+AO180+AP180+AR180+AS180+AT180+AU180+AV180)*P)&gt;B,1,0),0)+IF(AQ180=1,IF(N181&lt;E,0,1),0)</f>
        <v>0</v>
      </c>
      <c r="AR181" s="21" t="n">
        <f aca="false">IF(AR180=0,IF((O181+(AM180+AN180+AO180+AP180+AQ180+AS180+AT180+AU180+AV180+AW180)*P)&gt;B,1,0),0)+IF(AR180=1,IF(O181&lt;E,0,1),0)</f>
        <v>0</v>
      </c>
      <c r="AS181" s="21" t="n">
        <f aca="false">IF(AS180=0,IF((P181+(AN180+AO180+AP180+AQ180+AR180+AT180+AU180+AV180+AW180+AX180)*P)&gt;B,1,0),0)+IF(AS180=1,IF(P181&lt;E,0,1),0)</f>
        <v>0</v>
      </c>
      <c r="AT181" s="21" t="n">
        <f aca="false">IF(AT180=0,IF((Q181+(AO180+AP180+AQ180+AR180+AS180+AU180+AV180+AW180+AX180+AY180)*P)&gt;B,1,0),0)+IF(AT180=1,IF(Q181&lt;E,0,1),0)</f>
        <v>0</v>
      </c>
      <c r="AU181" s="21" t="n">
        <f aca="false">IF(AU180=0,IF((R181+(AP180+AQ180+AR180+AS180+AT180+AV180+AW180+AX180+AY180+AZ180)*P)&gt;B,1,0),0)+IF(AU180=1,IF(R181&lt;E,0,1),0)</f>
        <v>0</v>
      </c>
      <c r="AV181" s="21" t="n">
        <f aca="false">IF(AV180=0,IF((S181+(AQ180+AR180+AS180+AT180+AU180+AW180+AX180+AY180+AZ180+BA180)*P)&gt;B,1,0),0)+IF(AV180=1,IF(S181&lt;E,0,1),0)</f>
        <v>0</v>
      </c>
      <c r="AW181" s="21" t="n">
        <f aca="false">IF(AW180=0,IF((T181+(AR180+AS180+AT180+AU180+AV180+AX180+AY180+AZ180+BA180+BB180)*P)&gt;B,1,0),0)+IF(AW180=1,IF(T181&lt;E,0,1),0)</f>
        <v>0</v>
      </c>
      <c r="AX181" s="21" t="n">
        <f aca="false">IF(AX180=0,IF((U181+(AS180+AT180+AU180+AV180+AW180+AY180+AZ180+BA180+BB180+BC180)*P)&gt;B,1,0),0)+IF(AX180=1,IF(U181&lt;E,0,1),0)</f>
        <v>0</v>
      </c>
      <c r="AY181" s="21" t="n">
        <f aca="false">IF(AY180=0,IF((V181+(AT180+AU180+AV180+AW180+AX180+AZ180+BA180+BB180+BC180+BD180)*P)&gt;B,1,0),0)+IF(AY180=1,IF(V181&lt;E,0,1),0)</f>
        <v>0</v>
      </c>
      <c r="AZ181" s="21" t="n">
        <f aca="false">IF(AZ180=0,IF((W181+(AU180+AV180+AW180+AX180+AY180+BA180+BB180+BC180+BD180+BE180)*P)&gt;B,1,0),0)+IF(AZ180=1,IF(W181&lt;E,0,1),0)</f>
        <v>0</v>
      </c>
      <c r="BA181" s="21" t="n">
        <f aca="false">IF(BA180=0,IF((X181+(AV180+AW180+AX180+AY180+AZ180+BB180+BC180+BD180+BE180+BF180)*P)&gt;B,1,0),0)+IF(BA180=1,IF(X181&lt;E,0,1),0)</f>
        <v>0</v>
      </c>
      <c r="BB181" s="21" t="n">
        <f aca="false">IF(BB180=0,IF((Y181+(AW180+AX180+AY180+AZ180+BA180+BC180+BD180+BE180+BF180+AE180)*P)&gt;B,1,0),0)+IF(BB180=1,IF(Y181&lt;E,0,1),0)</f>
        <v>0</v>
      </c>
      <c r="BC181" s="21" t="n">
        <f aca="false">IF(BC180=0,IF((Z181+(AX180+AY180+AZ180+BA180+BB180+BD180+BE180+BF180+AE180+AF180)*P)&gt;B,1,0),0)+IF(BC180=1,IF(Z181&lt;E,0,1),0)</f>
        <v>0</v>
      </c>
      <c r="BD181" s="21" t="n">
        <f aca="false">IF(BD180=0,IF((AA181+(AY180+AZ180+BA180+BB180+BC180+BE180+BF180+AE180+AF180+AG180)*P)&gt;B,1,0),0)+IF(BD180=1,IF(AA181&lt;E,0,1),0)</f>
        <v>0</v>
      </c>
      <c r="BE181" s="21" t="n">
        <f aca="false">IF(BE180=0,IF((AB181+(AZ180+BA180+BB180+BC180+BD180+BF180+AE180+AF180+AG180+AH180)*P)&gt;B,1,0),0)+IF(BE180=1,IF(AB181&lt;E,0,1),0)</f>
        <v>0</v>
      </c>
      <c r="BF181" s="21" t="n">
        <f aca="false">IF(BF180=0,IF((AC181+(BA180+BB180+BC180+BD180+BE180+AE180+AF180+AG180+AH180+AI180)*P)&gt;B,1,0),0)+IF(BF180=1,IF(AC181&lt;E,0,1),0)</f>
        <v>0</v>
      </c>
      <c r="BG181" s="0"/>
      <c r="BH181" s="0"/>
      <c r="BI181" s="0"/>
      <c r="BJ181" s="0"/>
      <c r="BK181" s="0"/>
      <c r="BL181" s="0"/>
      <c r="BM181" s="0"/>
      <c r="BN181" s="0"/>
      <c r="BO181" s="0"/>
      <c r="BP181" s="0"/>
      <c r="BQ181" s="0"/>
      <c r="BR181" s="0"/>
      <c r="BS181" s="0"/>
      <c r="BT181" s="0"/>
      <c r="BU181" s="0"/>
      <c r="BV181" s="0"/>
      <c r="BW181" s="0"/>
      <c r="BX181" s="0"/>
      <c r="BY181" s="0"/>
      <c r="BZ181" s="0"/>
      <c r="CA181" s="0"/>
      <c r="CB181" s="0"/>
      <c r="CC181" s="15"/>
    </row>
    <row r="182" customFormat="false" ht="15" hidden="false" customHeight="false" outlineLevel="0" collapsed="false">
      <c r="A182" s="9" t="n">
        <f aca="false">A181+1</f>
        <v>154</v>
      </c>
      <c r="B182" s="20" t="n">
        <f aca="false">IF(AE181=0,B181+A,B181-S)</f>
        <v>54</v>
      </c>
      <c r="C182" s="20" t="n">
        <f aca="false">IF(AF181=0,C181+A,C181-S)</f>
        <v>57</v>
      </c>
      <c r="D182" s="20" t="n">
        <f aca="false">IF(AG181=0,D181+A,D181-S)</f>
        <v>57</v>
      </c>
      <c r="E182" s="20" t="n">
        <f aca="false">IF(AH181=0,E181+A,E181-S)</f>
        <v>57</v>
      </c>
      <c r="F182" s="20" t="n">
        <f aca="false">IF(AI181=0,F181+A,F181-S)</f>
        <v>57</v>
      </c>
      <c r="G182" s="20" t="n">
        <f aca="false">IF(AJ181=0,G181+A,G181-S)</f>
        <v>57</v>
      </c>
      <c r="H182" s="20" t="n">
        <f aca="false">IF(AK181=0,H181+A,H181-S)</f>
        <v>57</v>
      </c>
      <c r="I182" s="20" t="n">
        <f aca="false">IF(AL181=0,I181+A,I181-S)</f>
        <v>54</v>
      </c>
      <c r="J182" s="20" t="n">
        <f aca="false">IF(AM181=0,J181+A,J181-S)</f>
        <v>54</v>
      </c>
      <c r="K182" s="20" t="n">
        <f aca="false">IF(AN181=0,K181+A,K181-S)</f>
        <v>55</v>
      </c>
      <c r="L182" s="20" t="n">
        <f aca="false">IF(AO181=0,L181+A,L181-S)</f>
        <v>57</v>
      </c>
      <c r="M182" s="20" t="n">
        <f aca="false">IF(AP181=0,M181+A,M181-S)</f>
        <v>56</v>
      </c>
      <c r="N182" s="20" t="n">
        <f aca="false">IF(AQ181=0,N181+A,N181-S)</f>
        <v>56</v>
      </c>
      <c r="O182" s="20" t="n">
        <f aca="false">IF(AR181=0,O181+A,O181-S)</f>
        <v>54</v>
      </c>
      <c r="P182" s="20" t="n">
        <f aca="false">IF(AS181=0,P181+A,P181-S)</f>
        <v>57</v>
      </c>
      <c r="Q182" s="20" t="n">
        <f aca="false">IF(AT181=0,Q181+A,Q181-S)</f>
        <v>57</v>
      </c>
      <c r="R182" s="20" t="n">
        <f aca="false">IF(AU181=0,R181+A,R181-S)</f>
        <v>56</v>
      </c>
      <c r="S182" s="20" t="n">
        <f aca="false">IF(AV181=0,S181+A,S181-S)</f>
        <v>57</v>
      </c>
      <c r="T182" s="20" t="n">
        <f aca="false">IF(AW181=0,T181+A,T181-S)</f>
        <v>55</v>
      </c>
      <c r="U182" s="20" t="n">
        <f aca="false">IF(AX181=0,U181+A,U181-S)</f>
        <v>56</v>
      </c>
      <c r="V182" s="20" t="n">
        <f aca="false">IF(AY181=0,V181+A,V181-S)</f>
        <v>54</v>
      </c>
      <c r="W182" s="20" t="n">
        <f aca="false">IF(AZ181=0,W181+A,W181-S)</f>
        <v>54</v>
      </c>
      <c r="X182" s="20" t="n">
        <f aca="false">IF(BA181=0,X181+A,X181-S)</f>
        <v>55</v>
      </c>
      <c r="Y182" s="20" t="n">
        <f aca="false">IF(BB181=0,Y181+A,Y181-S)</f>
        <v>54</v>
      </c>
      <c r="Z182" s="20" t="n">
        <f aca="false">IF(BC181=0,Z181+A,Z181-S)</f>
        <v>54</v>
      </c>
      <c r="AA182" s="20" t="n">
        <f aca="false">IF(BD181=0,AA181+A,AA181-S)</f>
        <v>57</v>
      </c>
      <c r="AB182" s="20" t="n">
        <f aca="false">IF(BE181=0,AB181+A,AB181-S)</f>
        <v>56</v>
      </c>
      <c r="AC182" s="20" t="n">
        <f aca="false">IF(BF181=0,AC181+A,AC181-S)</f>
        <v>54</v>
      </c>
      <c r="AD182" s="9" t="n">
        <f aca="false">COUNTIF(AE182:BF182,1)</f>
        <v>11</v>
      </c>
      <c r="AE182" s="21" t="n">
        <f aca="false">IF(AE181=0,IF((B182+(BB181+BC181+BD181+BE181+BF181+AF181+AG181+AH181+AI181+AJ181)*P)&gt;B,1,0),0)+IF(AE181=1,IF(B182&lt;E,0,1),0)</f>
        <v>0</v>
      </c>
      <c r="AF182" s="21" t="n">
        <f aca="false">IF(AF181=0,IF((C182+(BC181+BD181+BE181+BF181+AE181+AG181+AH181+AI181+AJ181+AK181)*P)&gt;B,1,0),0)+IF(AF181=1,IF(C182&lt;E,0,1),0)</f>
        <v>1</v>
      </c>
      <c r="AG182" s="21" t="n">
        <f aca="false">IF(AG181=0,IF((D182+(BD181+BE181+BF181+AE181+AF181+AH181+AI181+AJ181+AK181+AL181)*P)&gt;B,1,0),0)+IF(AG181=1,IF(D182&lt;E,0,1),0)</f>
        <v>1</v>
      </c>
      <c r="AH182" s="21" t="n">
        <f aca="false">IF(AH181=0,IF((E182+(BE181+BF181+AE181+AF181+AG181+AI181+AJ181+AK181+AL181+AM181)*P)&gt;B,1,0),0)+IF(AH181=1,IF(E182&lt;E,0,1),0)</f>
        <v>1</v>
      </c>
      <c r="AI182" s="21" t="n">
        <f aca="false">IF(AI181=0,IF((F182+(BF181+AE181+AF181+AG181+AH181+AJ181+AK181+AL181+AM181+AN181)*P)&gt;B,1,0),0)+IF(AI181=1,IF(F182&lt;E,0,1),0)</f>
        <v>1</v>
      </c>
      <c r="AJ182" s="21" t="n">
        <f aca="false">IF(AJ181=0,IF((G182+(AE181+AF181+AG181+AH181+AI181+AK181+AL181+AM181+AN181+AO181)*P)&gt;B,1,0),0)+IF(AJ181=1,IF(G182&lt;E,0,1),0)</f>
        <v>1</v>
      </c>
      <c r="AK182" s="21" t="n">
        <f aca="false">IF(AK181=0,IF((H182+(AF181+AG181+AH181+AI181+AJ181+AL181+AM181+AN181+AO181+AP181)*P)&gt;B,1,0),0)+IF(AK181=1,IF(H182&lt;E,0,1),0)</f>
        <v>1</v>
      </c>
      <c r="AL182" s="21" t="n">
        <f aca="false">IF(AL181=0,IF((I182+(AG181+AH181+AI181+AJ181+AK181+AM181+AN181+AO181+AP181+AQ181)*P)&gt;B,1,0),0)+IF(AL181=1,IF(I182&lt;E,0,1),0)</f>
        <v>0</v>
      </c>
      <c r="AM182" s="21" t="n">
        <f aca="false">IF(AM181=0,IF((J182+(AH181+AI181+AJ181+AK181+AL181+AN181+AO181+AP181+AQ181+AR181)*P)&gt;B,1,0),0)+IF(AM181=1,IF(J182&lt;E,0,1),0)</f>
        <v>0</v>
      </c>
      <c r="AN182" s="21" t="n">
        <f aca="false">IF(AN181=0,IF((K182+(AI181+AJ181+AK181+AL181+AM181+AO181+AP181+AQ181+AR181+AS181)*P)&gt;B,1,0),0)+IF(AN181=1,IF(K182&lt;E,0,1),0)</f>
        <v>0</v>
      </c>
      <c r="AO182" s="21" t="n">
        <f aca="false">IF(AO181=0,IF((L182+(AJ181+AK181+AL181+AM181+AN181+AP181+AQ181+AR181+AS181+AT181)*P)&gt;B,1,0),0)+IF(AO181=1,IF(L182&lt;E,0,1),0)</f>
        <v>1</v>
      </c>
      <c r="AP182" s="21" t="n">
        <f aca="false">IF(AP181=0,IF((M182+(AK181+AL181+AM181+AN181+AO181+AQ181+AR181+AS181+AT181+AU181)*P)&gt;B,1,0),0)+IF(AP181=1,IF(M182&lt;E,0,1),0)</f>
        <v>0</v>
      </c>
      <c r="AQ182" s="21" t="n">
        <f aca="false">IF(AQ181=0,IF((N182+(AL181+AM181+AN181+AO181+AP181+AR181+AS181+AT181+AU181+AV181)*P)&gt;B,1,0),0)+IF(AQ181=1,IF(N182&lt;E,0,1),0)</f>
        <v>0</v>
      </c>
      <c r="AR182" s="21" t="n">
        <f aca="false">IF(AR181=0,IF((O182+(AM181+AN181+AO181+AP181+AQ181+AS181+AT181+AU181+AV181+AW181)*P)&gt;B,1,0),0)+IF(AR181=1,IF(O182&lt;E,0,1),0)</f>
        <v>0</v>
      </c>
      <c r="AS182" s="21" t="n">
        <f aca="false">IF(AS181=0,IF((P182+(AN181+AO181+AP181+AQ181+AR181+AT181+AU181+AV181+AW181+AX181)*P)&gt;B,1,0),0)+IF(AS181=1,IF(P182&lt;E,0,1),0)</f>
        <v>1</v>
      </c>
      <c r="AT182" s="21" t="n">
        <f aca="false">IF(AT181=0,IF((Q182+(AO181+AP181+AQ181+AR181+AS181+AU181+AV181+AW181+AX181+AY181)*P)&gt;B,1,0),0)+IF(AT181=1,IF(Q182&lt;E,0,1),0)</f>
        <v>1</v>
      </c>
      <c r="AU182" s="21" t="n">
        <f aca="false">IF(AU181=0,IF((R182+(AP181+AQ181+AR181+AS181+AT181+AV181+AW181+AX181+AY181+AZ181)*P)&gt;B,1,0),0)+IF(AU181=1,IF(R182&lt;E,0,1),0)</f>
        <v>0</v>
      </c>
      <c r="AV182" s="21" t="n">
        <f aca="false">IF(AV181=0,IF((S182+(AQ181+AR181+AS181+AT181+AU181+AW181+AX181+AY181+AZ181+BA181)*P)&gt;B,1,0),0)+IF(AV181=1,IF(S182&lt;E,0,1),0)</f>
        <v>1</v>
      </c>
      <c r="AW182" s="21" t="n">
        <f aca="false">IF(AW181=0,IF((T182+(AR181+AS181+AT181+AU181+AV181+AX181+AY181+AZ181+BA181+BB181)*P)&gt;B,1,0),0)+IF(AW181=1,IF(T182&lt;E,0,1),0)</f>
        <v>0</v>
      </c>
      <c r="AX182" s="21" t="n">
        <f aca="false">IF(AX181=0,IF((U182+(AS181+AT181+AU181+AV181+AW181+AY181+AZ181+BA181+BB181+BC181)*P)&gt;B,1,0),0)+IF(AX181=1,IF(U182&lt;E,0,1),0)</f>
        <v>0</v>
      </c>
      <c r="AY182" s="21" t="n">
        <f aca="false">IF(AY181=0,IF((V182+(AT181+AU181+AV181+AW181+AX181+AZ181+BA181+BB181+BC181+BD181)*P)&gt;B,1,0),0)+IF(AY181=1,IF(V182&lt;E,0,1),0)</f>
        <v>0</v>
      </c>
      <c r="AZ182" s="21" t="n">
        <f aca="false">IF(AZ181=0,IF((W182+(AU181+AV181+AW181+AX181+AY181+BA181+BB181+BC181+BD181+BE181)*P)&gt;B,1,0),0)+IF(AZ181=1,IF(W182&lt;E,0,1),0)</f>
        <v>0</v>
      </c>
      <c r="BA182" s="21" t="n">
        <f aca="false">IF(BA181=0,IF((X182+(AV181+AW181+AX181+AY181+AZ181+BB181+BC181+BD181+BE181+BF181)*P)&gt;B,1,0),0)+IF(BA181=1,IF(X182&lt;E,0,1),0)</f>
        <v>0</v>
      </c>
      <c r="BB182" s="21" t="n">
        <f aca="false">IF(BB181=0,IF((Y182+(AW181+AX181+AY181+AZ181+BA181+BC181+BD181+BE181+BF181+AE181)*P)&gt;B,1,0),0)+IF(BB181=1,IF(Y182&lt;E,0,1),0)</f>
        <v>0</v>
      </c>
      <c r="BC182" s="21" t="n">
        <f aca="false">IF(BC181=0,IF((Z182+(AX181+AY181+AZ181+BA181+BB181+BD181+BE181+BF181+AE181+AF181)*P)&gt;B,1,0),0)+IF(BC181=1,IF(Z182&lt;E,0,1),0)</f>
        <v>0</v>
      </c>
      <c r="BD182" s="21" t="n">
        <f aca="false">IF(BD181=0,IF((AA182+(AY181+AZ181+BA181+BB181+BC181+BE181+BF181+AE181+AF181+AG181)*P)&gt;B,1,0),0)+IF(BD181=1,IF(AA182&lt;E,0,1),0)</f>
        <v>1</v>
      </c>
      <c r="BE182" s="21" t="n">
        <f aca="false">IF(BE181=0,IF((AB182+(AZ181+BA181+BB181+BC181+BD181+BF181+AE181+AF181+AG181+AH181)*P)&gt;B,1,0),0)+IF(BE181=1,IF(AB182&lt;E,0,1),0)</f>
        <v>0</v>
      </c>
      <c r="BF182" s="21" t="n">
        <f aca="false">IF(BF181=0,IF((AC182+(BA181+BB181+BC181+BD181+BE181+AE181+AF181+AG181+AH181+AI181)*P)&gt;B,1,0),0)+IF(BF181=1,IF(AC182&lt;E,0,1),0)</f>
        <v>0</v>
      </c>
      <c r="BG182" s="0"/>
      <c r="BH182" s="0"/>
      <c r="BI182" s="0"/>
      <c r="BJ182" s="0"/>
      <c r="BK182" s="0"/>
      <c r="BL182" s="0"/>
      <c r="BM182" s="0"/>
      <c r="BN182" s="0"/>
      <c r="BO182" s="0"/>
      <c r="BP182" s="0"/>
      <c r="BQ182" s="0"/>
      <c r="BR182" s="0"/>
      <c r="BS182" s="0"/>
      <c r="BT182" s="0"/>
      <c r="BU182" s="0"/>
      <c r="BV182" s="0"/>
      <c r="BW182" s="0"/>
      <c r="BX182" s="0"/>
      <c r="BY182" s="0"/>
      <c r="BZ182" s="0"/>
      <c r="CA182" s="0"/>
      <c r="CB182" s="0"/>
      <c r="CC182" s="15"/>
    </row>
    <row r="183" customFormat="false" ht="15" hidden="false" customHeight="false" outlineLevel="0" collapsed="false">
      <c r="A183" s="9" t="n">
        <f aca="false">A182+1</f>
        <v>155</v>
      </c>
      <c r="B183" s="20" t="n">
        <f aca="false">IF(AE182=0,B182+A,B182-S)</f>
        <v>55</v>
      </c>
      <c r="C183" s="20" t="n">
        <f aca="false">IF(AF182=0,C182+A,C182-S)</f>
        <v>33</v>
      </c>
      <c r="D183" s="20" t="n">
        <f aca="false">IF(AG182=0,D182+A,D182-S)</f>
        <v>33</v>
      </c>
      <c r="E183" s="20" t="n">
        <f aca="false">IF(AH182=0,E182+A,E182-S)</f>
        <v>33</v>
      </c>
      <c r="F183" s="20" t="n">
        <f aca="false">IF(AI182=0,F182+A,F182-S)</f>
        <v>33</v>
      </c>
      <c r="G183" s="20" t="n">
        <f aca="false">IF(AJ182=0,G182+A,G182-S)</f>
        <v>33</v>
      </c>
      <c r="H183" s="20" t="n">
        <f aca="false">IF(AK182=0,H182+A,H182-S)</f>
        <v>33</v>
      </c>
      <c r="I183" s="20" t="n">
        <f aca="false">IF(AL182=0,I182+A,I182-S)</f>
        <v>55</v>
      </c>
      <c r="J183" s="20" t="n">
        <f aca="false">IF(AM182=0,J182+A,J182-S)</f>
        <v>55</v>
      </c>
      <c r="K183" s="20" t="n">
        <f aca="false">IF(AN182=0,K182+A,K182-S)</f>
        <v>56</v>
      </c>
      <c r="L183" s="20" t="n">
        <f aca="false">IF(AO182=0,L182+A,L182-S)</f>
        <v>33</v>
      </c>
      <c r="M183" s="20" t="n">
        <f aca="false">IF(AP182=0,M182+A,M182-S)</f>
        <v>57</v>
      </c>
      <c r="N183" s="20" t="n">
        <f aca="false">IF(AQ182=0,N182+A,N182-S)</f>
        <v>57</v>
      </c>
      <c r="O183" s="20" t="n">
        <f aca="false">IF(AR182=0,O182+A,O182-S)</f>
        <v>55</v>
      </c>
      <c r="P183" s="20" t="n">
        <f aca="false">IF(AS182=0,P182+A,P182-S)</f>
        <v>33</v>
      </c>
      <c r="Q183" s="20" t="n">
        <f aca="false">IF(AT182=0,Q182+A,Q182-S)</f>
        <v>33</v>
      </c>
      <c r="R183" s="20" t="n">
        <f aca="false">IF(AU182=0,R182+A,R182-S)</f>
        <v>57</v>
      </c>
      <c r="S183" s="20" t="n">
        <f aca="false">IF(AV182=0,S182+A,S182-S)</f>
        <v>33</v>
      </c>
      <c r="T183" s="20" t="n">
        <f aca="false">IF(AW182=0,T182+A,T182-S)</f>
        <v>56</v>
      </c>
      <c r="U183" s="20" t="n">
        <f aca="false">IF(AX182=0,U182+A,U182-S)</f>
        <v>57</v>
      </c>
      <c r="V183" s="20" t="n">
        <f aca="false">IF(AY182=0,V182+A,V182-S)</f>
        <v>55</v>
      </c>
      <c r="W183" s="20" t="n">
        <f aca="false">IF(AZ182=0,W182+A,W182-S)</f>
        <v>55</v>
      </c>
      <c r="X183" s="20" t="n">
        <f aca="false">IF(BA182=0,X182+A,X182-S)</f>
        <v>56</v>
      </c>
      <c r="Y183" s="20" t="n">
        <f aca="false">IF(BB182=0,Y182+A,Y182-S)</f>
        <v>55</v>
      </c>
      <c r="Z183" s="20" t="n">
        <f aca="false">IF(BC182=0,Z182+A,Z182-S)</f>
        <v>55</v>
      </c>
      <c r="AA183" s="20" t="n">
        <f aca="false">IF(BD182=0,AA182+A,AA182-S)</f>
        <v>33</v>
      </c>
      <c r="AB183" s="20" t="n">
        <f aca="false">IF(BE182=0,AB182+A,AB182-S)</f>
        <v>57</v>
      </c>
      <c r="AC183" s="20" t="n">
        <f aca="false">IF(BF182=0,AC182+A,AC182-S)</f>
        <v>55</v>
      </c>
      <c r="AD183" s="9" t="n">
        <f aca="false">COUNTIF(AE183:BF183,1)</f>
        <v>28</v>
      </c>
      <c r="AE183" s="21" t="n">
        <f aca="false">IF(AE182=0,IF((B183+(BB182+BC182+BD182+BE182+BF182+AF182+AG182+AH182+AI182+AJ182)*P)&gt;B,1,0),0)+IF(AE182=1,IF(B183&lt;E,0,1),0)</f>
        <v>1</v>
      </c>
      <c r="AF183" s="21" t="n">
        <f aca="false">IF(AF182=0,IF((C183+(BC182+BD182+BE182+BF182+AE182+AG182+AH182+AI182+AJ182+AK182)*P)&gt;B,1,0),0)+IF(AF182=1,IF(C183&lt;E,0,1),0)</f>
        <v>1</v>
      </c>
      <c r="AG183" s="21" t="n">
        <f aca="false">IF(AG182=0,IF((D183+(BD182+BE182+BF182+AE182+AF182+AH182+AI182+AJ182+AK182+AL182)*P)&gt;B,1,0),0)+IF(AG182=1,IF(D183&lt;E,0,1),0)</f>
        <v>1</v>
      </c>
      <c r="AH183" s="21" t="n">
        <f aca="false">IF(AH182=0,IF((E183+(BE182+BF182+AE182+AF182+AG182+AI182+AJ182+AK182+AL182+AM182)*P)&gt;B,1,0),0)+IF(AH182=1,IF(E183&lt;E,0,1),0)</f>
        <v>1</v>
      </c>
      <c r="AI183" s="21" t="n">
        <f aca="false">IF(AI182=0,IF((F183+(BF182+AE182+AF182+AG182+AH182+AJ182+AK182+AL182+AM182+AN182)*P)&gt;B,1,0),0)+IF(AI182=1,IF(F183&lt;E,0,1),0)</f>
        <v>1</v>
      </c>
      <c r="AJ183" s="21" t="n">
        <f aca="false">IF(AJ182=0,IF((G183+(AE182+AF182+AG182+AH182+AI182+AK182+AL182+AM182+AN182+AO182)*P)&gt;B,1,0),0)+IF(AJ182=1,IF(G183&lt;E,0,1),0)</f>
        <v>1</v>
      </c>
      <c r="AK183" s="21" t="n">
        <f aca="false">IF(AK182=0,IF((H183+(AF182+AG182+AH182+AI182+AJ182+AL182+AM182+AN182+AO182+AP182)*P)&gt;B,1,0),0)+IF(AK182=1,IF(H183&lt;E,0,1),0)</f>
        <v>1</v>
      </c>
      <c r="AL183" s="21" t="n">
        <f aca="false">IF(AL182=0,IF((I183+(AG182+AH182+AI182+AJ182+AK182+AM182+AN182+AO182+AP182+AQ182)*P)&gt;B,1,0),0)+IF(AL182=1,IF(I183&lt;E,0,1),0)</f>
        <v>1</v>
      </c>
      <c r="AM183" s="21" t="n">
        <f aca="false">IF(AM182=0,IF((J183+(AH182+AI182+AJ182+AK182+AL182+AN182+AO182+AP182+AQ182+AR182)*P)&gt;B,1,0),0)+IF(AM182=1,IF(J183&lt;E,0,1),0)</f>
        <v>1</v>
      </c>
      <c r="AN183" s="21" t="n">
        <f aca="false">IF(AN182=0,IF((K183+(AI182+AJ182+AK182+AL182+AM182+AO182+AP182+AQ182+AR182+AS182)*P)&gt;B,1,0),0)+IF(AN182=1,IF(K183&lt;E,0,1),0)</f>
        <v>1</v>
      </c>
      <c r="AO183" s="21" t="n">
        <f aca="false">IF(AO182=0,IF((L183+(AJ182+AK182+AL182+AM182+AN182+AP182+AQ182+AR182+AS182+AT182)*P)&gt;B,1,0),0)+IF(AO182=1,IF(L183&lt;E,0,1),0)</f>
        <v>1</v>
      </c>
      <c r="AP183" s="21" t="n">
        <f aca="false">IF(AP182=0,IF((M183+(AK182+AL182+AM182+AN182+AO182+AQ182+AR182+AS182+AT182+AU182)*P)&gt;B,1,0),0)+IF(AP182=1,IF(M183&lt;E,0,1),0)</f>
        <v>1</v>
      </c>
      <c r="AQ183" s="21" t="n">
        <f aca="false">IF(AQ182=0,IF((N183+(AL182+AM182+AN182+AO182+AP182+AR182+AS182+AT182+AU182+AV182)*P)&gt;B,1,0),0)+IF(AQ182=1,IF(N183&lt;E,0,1),0)</f>
        <v>1</v>
      </c>
      <c r="AR183" s="21" t="n">
        <f aca="false">IF(AR182=0,IF((O183+(AM182+AN182+AO182+AP182+AQ182+AS182+AT182+AU182+AV182+AW182)*P)&gt;B,1,0),0)+IF(AR182=1,IF(O183&lt;E,0,1),0)</f>
        <v>1</v>
      </c>
      <c r="AS183" s="21" t="n">
        <f aca="false">IF(AS182=0,IF((P183+(AN182+AO182+AP182+AQ182+AR182+AT182+AU182+AV182+AW182+AX182)*P)&gt;B,1,0),0)+IF(AS182=1,IF(P183&lt;E,0,1),0)</f>
        <v>1</v>
      </c>
      <c r="AT183" s="21" t="n">
        <f aca="false">IF(AT182=0,IF((Q183+(AO182+AP182+AQ182+AR182+AS182+AU182+AV182+AW182+AX182+AY182)*P)&gt;B,1,0),0)+IF(AT182=1,IF(Q183&lt;E,0,1),0)</f>
        <v>1</v>
      </c>
      <c r="AU183" s="21" t="n">
        <f aca="false">IF(AU182=0,IF((R183+(AP182+AQ182+AR182+AS182+AT182+AV182+AW182+AX182+AY182+AZ182)*P)&gt;B,1,0),0)+IF(AU182=1,IF(R183&lt;E,0,1),0)</f>
        <v>1</v>
      </c>
      <c r="AV183" s="21" t="n">
        <f aca="false">IF(AV182=0,IF((S183+(AQ182+AR182+AS182+AT182+AU182+AW182+AX182+AY182+AZ182+BA182)*P)&gt;B,1,0),0)+IF(AV182=1,IF(S183&lt;E,0,1),0)</f>
        <v>1</v>
      </c>
      <c r="AW183" s="21" t="n">
        <f aca="false">IF(AW182=0,IF((T183+(AR182+AS182+AT182+AU182+AV182+AX182+AY182+AZ182+BA182+BB182)*P)&gt;B,1,0),0)+IF(AW182=1,IF(T183&lt;E,0,1),0)</f>
        <v>1</v>
      </c>
      <c r="AX183" s="21" t="n">
        <f aca="false">IF(AX182=0,IF((U183+(AS182+AT182+AU182+AV182+AW182+AY182+AZ182+BA182+BB182+BC182)*P)&gt;B,1,0),0)+IF(AX182=1,IF(U183&lt;E,0,1),0)</f>
        <v>1</v>
      </c>
      <c r="AY183" s="21" t="n">
        <f aca="false">IF(AY182=0,IF((V183+(AT182+AU182+AV182+AW182+AX182+AZ182+BA182+BB182+BC182+BD182)*P)&gt;B,1,0),0)+IF(AY182=1,IF(V183&lt;E,0,1),0)</f>
        <v>1</v>
      </c>
      <c r="AZ183" s="21" t="n">
        <f aca="false">IF(AZ182=0,IF((W183+(AU182+AV182+AW182+AX182+AY182+BA182+BB182+BC182+BD182+BE182)*P)&gt;B,1,0),0)+IF(AZ182=1,IF(W183&lt;E,0,1),0)</f>
        <v>1</v>
      </c>
      <c r="BA183" s="21" t="n">
        <f aca="false">IF(BA182=0,IF((X183+(AV182+AW182+AX182+AY182+AZ182+BB182+BC182+BD182+BE182+BF182)*P)&gt;B,1,0),0)+IF(BA182=1,IF(X183&lt;E,0,1),0)</f>
        <v>1</v>
      </c>
      <c r="BB183" s="21" t="n">
        <f aca="false">IF(BB182=0,IF((Y183+(AW182+AX182+AY182+AZ182+BA182+BC182+BD182+BE182+BF182+AE182)*P)&gt;B,1,0),0)+IF(BB182=1,IF(Y183&lt;E,0,1),0)</f>
        <v>1</v>
      </c>
      <c r="BC183" s="21" t="n">
        <f aca="false">IF(BC182=0,IF((Z183+(AX182+AY182+AZ182+BA182+BB182+BD182+BE182+BF182+AE182+AF182)*P)&gt;B,1,0),0)+IF(BC182=1,IF(Z183&lt;E,0,1),0)</f>
        <v>1</v>
      </c>
      <c r="BD183" s="21" t="n">
        <f aca="false">IF(BD182=0,IF((AA183+(AY182+AZ182+BA182+BB182+BC182+BE182+BF182+AE182+AF182+AG182)*P)&gt;B,1,0),0)+IF(BD182=1,IF(AA183&lt;E,0,1),0)</f>
        <v>1</v>
      </c>
      <c r="BE183" s="21" t="n">
        <f aca="false">IF(BE182=0,IF((AB183+(AZ182+BA182+BB182+BC182+BD182+BF182+AE182+AF182+AG182+AH182)*P)&gt;B,1,0),0)+IF(BE182=1,IF(AB183&lt;E,0,1),0)</f>
        <v>1</v>
      </c>
      <c r="BF183" s="21" t="n">
        <f aca="false">IF(BF182=0,IF((AC183+(BA182+BB182+BC182+BD182+BE182+AE182+AF182+AG182+AH182+AI182)*P)&gt;B,1,0),0)+IF(BF182=1,IF(AC183&lt;E,0,1),0)</f>
        <v>1</v>
      </c>
      <c r="BG183" s="0"/>
      <c r="BH183" s="0"/>
      <c r="BI183" s="0"/>
      <c r="BJ183" s="0"/>
      <c r="BK183" s="0"/>
      <c r="BL183" s="0"/>
      <c r="BM183" s="0"/>
      <c r="BN183" s="0"/>
      <c r="BO183" s="0"/>
      <c r="BP183" s="0"/>
      <c r="BQ183" s="0"/>
      <c r="BR183" s="0"/>
      <c r="BS183" s="0"/>
      <c r="BT183" s="0"/>
      <c r="BU183" s="0"/>
      <c r="BV183" s="0"/>
      <c r="BW183" s="0"/>
      <c r="BX183" s="0"/>
      <c r="BY183" s="0"/>
      <c r="BZ183" s="0"/>
      <c r="CA183" s="0"/>
      <c r="CB183" s="0"/>
      <c r="CC183" s="15"/>
    </row>
    <row r="184" customFormat="false" ht="15" hidden="false" customHeight="false" outlineLevel="0" collapsed="false">
      <c r="A184" s="9" t="n">
        <f aca="false">A183+1</f>
        <v>156</v>
      </c>
      <c r="B184" s="20" t="n">
        <f aca="false">IF(AE183=0,B183+A,B183-S)</f>
        <v>31</v>
      </c>
      <c r="C184" s="20" t="n">
        <f aca="false">IF(AF183=0,C183+A,C183-S)</f>
        <v>9</v>
      </c>
      <c r="D184" s="20" t="n">
        <f aca="false">IF(AG183=0,D183+A,D183-S)</f>
        <v>9</v>
      </c>
      <c r="E184" s="20" t="n">
        <f aca="false">IF(AH183=0,E183+A,E183-S)</f>
        <v>9</v>
      </c>
      <c r="F184" s="20" t="n">
        <f aca="false">IF(AI183=0,F183+A,F183-S)</f>
        <v>9</v>
      </c>
      <c r="G184" s="20" t="n">
        <f aca="false">IF(AJ183=0,G183+A,G183-S)</f>
        <v>9</v>
      </c>
      <c r="H184" s="20" t="n">
        <f aca="false">IF(AK183=0,H183+A,H183-S)</f>
        <v>9</v>
      </c>
      <c r="I184" s="20" t="n">
        <f aca="false">IF(AL183=0,I183+A,I183-S)</f>
        <v>31</v>
      </c>
      <c r="J184" s="20" t="n">
        <f aca="false">IF(AM183=0,J183+A,J183-S)</f>
        <v>31</v>
      </c>
      <c r="K184" s="20" t="n">
        <f aca="false">IF(AN183=0,K183+A,K183-S)</f>
        <v>32</v>
      </c>
      <c r="L184" s="20" t="n">
        <f aca="false">IF(AO183=0,L183+A,L183-S)</f>
        <v>9</v>
      </c>
      <c r="M184" s="20" t="n">
        <f aca="false">IF(AP183=0,M183+A,M183-S)</f>
        <v>33</v>
      </c>
      <c r="N184" s="20" t="n">
        <f aca="false">IF(AQ183=0,N183+A,N183-S)</f>
        <v>33</v>
      </c>
      <c r="O184" s="20" t="n">
        <f aca="false">IF(AR183=0,O183+A,O183-S)</f>
        <v>31</v>
      </c>
      <c r="P184" s="20" t="n">
        <f aca="false">IF(AS183=0,P183+A,P183-S)</f>
        <v>9</v>
      </c>
      <c r="Q184" s="20" t="n">
        <f aca="false">IF(AT183=0,Q183+A,Q183-S)</f>
        <v>9</v>
      </c>
      <c r="R184" s="20" t="n">
        <f aca="false">IF(AU183=0,R183+A,R183-S)</f>
        <v>33</v>
      </c>
      <c r="S184" s="20" t="n">
        <f aca="false">IF(AV183=0,S183+A,S183-S)</f>
        <v>9</v>
      </c>
      <c r="T184" s="20" t="n">
        <f aca="false">IF(AW183=0,T183+A,T183-S)</f>
        <v>32</v>
      </c>
      <c r="U184" s="20" t="n">
        <f aca="false">IF(AX183=0,U183+A,U183-S)</f>
        <v>33</v>
      </c>
      <c r="V184" s="20" t="n">
        <f aca="false">IF(AY183=0,V183+A,V183-S)</f>
        <v>31</v>
      </c>
      <c r="W184" s="20" t="n">
        <f aca="false">IF(AZ183=0,W183+A,W183-S)</f>
        <v>31</v>
      </c>
      <c r="X184" s="20" t="n">
        <f aca="false">IF(BA183=0,X183+A,X183-S)</f>
        <v>32</v>
      </c>
      <c r="Y184" s="20" t="n">
        <f aca="false">IF(BB183=0,Y183+A,Y183-S)</f>
        <v>31</v>
      </c>
      <c r="Z184" s="20" t="n">
        <f aca="false">IF(BC183=0,Z183+A,Z183-S)</f>
        <v>31</v>
      </c>
      <c r="AA184" s="20" t="n">
        <f aca="false">IF(BD183=0,AA183+A,AA183-S)</f>
        <v>9</v>
      </c>
      <c r="AB184" s="20" t="n">
        <f aca="false">IF(BE183=0,AB183+A,AB183-S)</f>
        <v>33</v>
      </c>
      <c r="AC184" s="20" t="n">
        <f aca="false">IF(BF183=0,AC183+A,AC183-S)</f>
        <v>31</v>
      </c>
      <c r="AD184" s="9" t="n">
        <f aca="false">COUNTIF(AE184:BF184,1)</f>
        <v>17</v>
      </c>
      <c r="AE184" s="21" t="n">
        <f aca="false">IF(AE183=0,IF((B184+(BB183+BC183+BD183+BE183+BF183+AF183+AG183+AH183+AI183+AJ183)*P)&gt;B,1,0),0)+IF(AE183=1,IF(B184&lt;E,0,1),0)</f>
        <v>1</v>
      </c>
      <c r="AF184" s="21" t="n">
        <f aca="false">IF(AF183=0,IF((C184+(BC183+BD183+BE183+BF183+AE183+AG183+AH183+AI183+AJ183+AK183)*P)&gt;B,1,0),0)+IF(AF183=1,IF(C184&lt;E,0,1),0)</f>
        <v>0</v>
      </c>
      <c r="AG184" s="21" t="n">
        <f aca="false">IF(AG183=0,IF((D184+(BD183+BE183+BF183+AE183+AF183+AH183+AI183+AJ183+AK183+AL183)*P)&gt;B,1,0),0)+IF(AG183=1,IF(D184&lt;E,0,1),0)</f>
        <v>0</v>
      </c>
      <c r="AH184" s="21" t="n">
        <f aca="false">IF(AH183=0,IF((E184+(BE183+BF183+AE183+AF183+AG183+AI183+AJ183+AK183+AL183+AM183)*P)&gt;B,1,0),0)+IF(AH183=1,IF(E184&lt;E,0,1),0)</f>
        <v>0</v>
      </c>
      <c r="AI184" s="21" t="n">
        <f aca="false">IF(AI183=0,IF((F184+(BF183+AE183+AF183+AG183+AH183+AJ183+AK183+AL183+AM183+AN183)*P)&gt;B,1,0),0)+IF(AI183=1,IF(F184&lt;E,0,1),0)</f>
        <v>0</v>
      </c>
      <c r="AJ184" s="21" t="n">
        <f aca="false">IF(AJ183=0,IF((G184+(AE183+AF183+AG183+AH183+AI183+AK183+AL183+AM183+AN183+AO183)*P)&gt;B,1,0),0)+IF(AJ183=1,IF(G184&lt;E,0,1),0)</f>
        <v>0</v>
      </c>
      <c r="AK184" s="21" t="n">
        <f aca="false">IF(AK183=0,IF((H184+(AF183+AG183+AH183+AI183+AJ183+AL183+AM183+AN183+AO183+AP183)*P)&gt;B,1,0),0)+IF(AK183=1,IF(H184&lt;E,0,1),0)</f>
        <v>0</v>
      </c>
      <c r="AL184" s="21" t="n">
        <f aca="false">IF(AL183=0,IF((I184+(AG183+AH183+AI183+AJ183+AK183+AM183+AN183+AO183+AP183+AQ183)*P)&gt;B,1,0),0)+IF(AL183=1,IF(I184&lt;E,0,1),0)</f>
        <v>1</v>
      </c>
      <c r="AM184" s="21" t="n">
        <f aca="false">IF(AM183=0,IF((J184+(AH183+AI183+AJ183+AK183+AL183+AN183+AO183+AP183+AQ183+AR183)*P)&gt;B,1,0),0)+IF(AM183=1,IF(J184&lt;E,0,1),0)</f>
        <v>1</v>
      </c>
      <c r="AN184" s="21" t="n">
        <f aca="false">IF(AN183=0,IF((K184+(AI183+AJ183+AK183+AL183+AM183+AO183+AP183+AQ183+AR183+AS183)*P)&gt;B,1,0),0)+IF(AN183=1,IF(K184&lt;E,0,1),0)</f>
        <v>1</v>
      </c>
      <c r="AO184" s="21" t="n">
        <f aca="false">IF(AO183=0,IF((L184+(AJ183+AK183+AL183+AM183+AN183+AP183+AQ183+AR183+AS183+AT183)*P)&gt;B,1,0),0)+IF(AO183=1,IF(L184&lt;E,0,1),0)</f>
        <v>0</v>
      </c>
      <c r="AP184" s="21" t="n">
        <f aca="false">IF(AP183=0,IF((M184+(AK183+AL183+AM183+AN183+AO183+AQ183+AR183+AS183+AT183+AU183)*P)&gt;B,1,0),0)+IF(AP183=1,IF(M184&lt;E,0,1),0)</f>
        <v>1</v>
      </c>
      <c r="AQ184" s="21" t="n">
        <f aca="false">IF(AQ183=0,IF((N184+(AL183+AM183+AN183+AO183+AP183+AR183+AS183+AT183+AU183+AV183)*P)&gt;B,1,0),0)+IF(AQ183=1,IF(N184&lt;E,0,1),0)</f>
        <v>1</v>
      </c>
      <c r="AR184" s="21" t="n">
        <f aca="false">IF(AR183=0,IF((O184+(AM183+AN183+AO183+AP183+AQ183+AS183+AT183+AU183+AV183+AW183)*P)&gt;B,1,0),0)+IF(AR183=1,IF(O184&lt;E,0,1),0)</f>
        <v>1</v>
      </c>
      <c r="AS184" s="21" t="n">
        <f aca="false">IF(AS183=0,IF((P184+(AN183+AO183+AP183+AQ183+AR183+AT183+AU183+AV183+AW183+AX183)*P)&gt;B,1,0),0)+IF(AS183=1,IF(P184&lt;E,0,1),0)</f>
        <v>0</v>
      </c>
      <c r="AT184" s="21" t="n">
        <f aca="false">IF(AT183=0,IF((Q184+(AO183+AP183+AQ183+AR183+AS183+AU183+AV183+AW183+AX183+AY183)*P)&gt;B,1,0),0)+IF(AT183=1,IF(Q184&lt;E,0,1),0)</f>
        <v>0</v>
      </c>
      <c r="AU184" s="21" t="n">
        <f aca="false">IF(AU183=0,IF((R184+(AP183+AQ183+AR183+AS183+AT183+AV183+AW183+AX183+AY183+AZ183)*P)&gt;B,1,0),0)+IF(AU183=1,IF(R184&lt;E,0,1),0)</f>
        <v>1</v>
      </c>
      <c r="AV184" s="21" t="n">
        <f aca="false">IF(AV183=0,IF((S184+(AQ183+AR183+AS183+AT183+AU183+AW183+AX183+AY183+AZ183+BA183)*P)&gt;B,1,0),0)+IF(AV183=1,IF(S184&lt;E,0,1),0)</f>
        <v>0</v>
      </c>
      <c r="AW184" s="21" t="n">
        <f aca="false">IF(AW183=0,IF((T184+(AR183+AS183+AT183+AU183+AV183+AX183+AY183+AZ183+BA183+BB183)*P)&gt;B,1,0),0)+IF(AW183=1,IF(T184&lt;E,0,1),0)</f>
        <v>1</v>
      </c>
      <c r="AX184" s="21" t="n">
        <f aca="false">IF(AX183=0,IF((U184+(AS183+AT183+AU183+AV183+AW183+AY183+AZ183+BA183+BB183+BC183)*P)&gt;B,1,0),0)+IF(AX183=1,IF(U184&lt;E,0,1),0)</f>
        <v>1</v>
      </c>
      <c r="AY184" s="21" t="n">
        <f aca="false">IF(AY183=0,IF((V184+(AT183+AU183+AV183+AW183+AX183+AZ183+BA183+BB183+BC183+BD183)*P)&gt;B,1,0),0)+IF(AY183=1,IF(V184&lt;E,0,1),0)</f>
        <v>1</v>
      </c>
      <c r="AZ184" s="21" t="n">
        <f aca="false">IF(AZ183=0,IF((W184+(AU183+AV183+AW183+AX183+AY183+BA183+BB183+BC183+BD183+BE183)*P)&gt;B,1,0),0)+IF(AZ183=1,IF(W184&lt;E,0,1),0)</f>
        <v>1</v>
      </c>
      <c r="BA184" s="21" t="n">
        <f aca="false">IF(BA183=0,IF((X184+(AV183+AW183+AX183+AY183+AZ183+BB183+BC183+BD183+BE183+BF183)*P)&gt;B,1,0),0)+IF(BA183=1,IF(X184&lt;E,0,1),0)</f>
        <v>1</v>
      </c>
      <c r="BB184" s="21" t="n">
        <f aca="false">IF(BB183=0,IF((Y184+(AW183+AX183+AY183+AZ183+BA183+BC183+BD183+BE183+BF183+AE183)*P)&gt;B,1,0),0)+IF(BB183=1,IF(Y184&lt;E,0,1),0)</f>
        <v>1</v>
      </c>
      <c r="BC184" s="21" t="n">
        <f aca="false">IF(BC183=0,IF((Z184+(AX183+AY183+AZ183+BA183+BB183+BD183+BE183+BF183+AE183+AF183)*P)&gt;B,1,0),0)+IF(BC183=1,IF(Z184&lt;E,0,1),0)</f>
        <v>1</v>
      </c>
      <c r="BD184" s="21" t="n">
        <f aca="false">IF(BD183=0,IF((AA184+(AY183+AZ183+BA183+BB183+BC183+BE183+BF183+AE183+AF183+AG183)*P)&gt;B,1,0),0)+IF(BD183=1,IF(AA184&lt;E,0,1),0)</f>
        <v>0</v>
      </c>
      <c r="BE184" s="21" t="n">
        <f aca="false">IF(BE183=0,IF((AB184+(AZ183+BA183+BB183+BC183+BD183+BF183+AE183+AF183+AG183+AH183)*P)&gt;B,1,0),0)+IF(BE183=1,IF(AB184&lt;E,0,1),0)</f>
        <v>1</v>
      </c>
      <c r="BF184" s="21" t="n">
        <f aca="false">IF(BF183=0,IF((AC184+(BA183+BB183+BC183+BD183+BE183+AE183+AF183+AG183+AH183+AI183)*P)&gt;B,1,0),0)+IF(BF183=1,IF(AC184&lt;E,0,1),0)</f>
        <v>1</v>
      </c>
      <c r="BG184" s="0"/>
      <c r="BH184" s="0"/>
      <c r="BI184" s="0"/>
      <c r="BJ184" s="0"/>
      <c r="BK184" s="0"/>
      <c r="BL184" s="0"/>
      <c r="BM184" s="0"/>
      <c r="BN184" s="0"/>
      <c r="BO184" s="0"/>
      <c r="BP184" s="0"/>
      <c r="BQ184" s="0"/>
      <c r="BR184" s="0"/>
      <c r="BS184" s="0"/>
      <c r="BT184" s="0"/>
      <c r="BU184" s="0"/>
      <c r="BV184" s="0"/>
      <c r="BW184" s="0"/>
      <c r="BX184" s="0"/>
      <c r="BY184" s="0"/>
      <c r="BZ184" s="0"/>
      <c r="CA184" s="0"/>
      <c r="CB184" s="0"/>
      <c r="CC184" s="15"/>
    </row>
    <row r="185" customFormat="false" ht="15" hidden="false" customHeight="false" outlineLevel="0" collapsed="false">
      <c r="A185" s="9" t="n">
        <f aca="false">A184+1</f>
        <v>157</v>
      </c>
      <c r="B185" s="20" t="n">
        <f aca="false">IF(AE184=0,B184+A,B184-S)</f>
        <v>7</v>
      </c>
      <c r="C185" s="20" t="n">
        <f aca="false">IF(AF184=0,C184+A,C184-S)</f>
        <v>10</v>
      </c>
      <c r="D185" s="20" t="n">
        <f aca="false">IF(AG184=0,D184+A,D184-S)</f>
        <v>10</v>
      </c>
      <c r="E185" s="20" t="n">
        <f aca="false">IF(AH184=0,E184+A,E184-S)</f>
        <v>10</v>
      </c>
      <c r="F185" s="20" t="n">
        <f aca="false">IF(AI184=0,F184+A,F184-S)</f>
        <v>10</v>
      </c>
      <c r="G185" s="20" t="n">
        <f aca="false">IF(AJ184=0,G184+A,G184-S)</f>
        <v>10</v>
      </c>
      <c r="H185" s="20" t="n">
        <f aca="false">IF(AK184=0,H184+A,H184-S)</f>
        <v>10</v>
      </c>
      <c r="I185" s="20" t="n">
        <f aca="false">IF(AL184=0,I184+A,I184-S)</f>
        <v>7</v>
      </c>
      <c r="J185" s="20" t="n">
        <f aca="false">IF(AM184=0,J184+A,J184-S)</f>
        <v>7</v>
      </c>
      <c r="K185" s="20" t="n">
        <f aca="false">IF(AN184=0,K184+A,K184-S)</f>
        <v>8</v>
      </c>
      <c r="L185" s="20" t="n">
        <f aca="false">IF(AO184=0,L184+A,L184-S)</f>
        <v>10</v>
      </c>
      <c r="M185" s="20" t="n">
        <f aca="false">IF(AP184=0,M184+A,M184-S)</f>
        <v>9</v>
      </c>
      <c r="N185" s="20" t="n">
        <f aca="false">IF(AQ184=0,N184+A,N184-S)</f>
        <v>9</v>
      </c>
      <c r="O185" s="20" t="n">
        <f aca="false">IF(AR184=0,O184+A,O184-S)</f>
        <v>7</v>
      </c>
      <c r="P185" s="20" t="n">
        <f aca="false">IF(AS184=0,P184+A,P184-S)</f>
        <v>10</v>
      </c>
      <c r="Q185" s="20" t="n">
        <f aca="false">IF(AT184=0,Q184+A,Q184-S)</f>
        <v>10</v>
      </c>
      <c r="R185" s="20" t="n">
        <f aca="false">IF(AU184=0,R184+A,R184-S)</f>
        <v>9</v>
      </c>
      <c r="S185" s="20" t="n">
        <f aca="false">IF(AV184=0,S184+A,S184-S)</f>
        <v>10</v>
      </c>
      <c r="T185" s="20" t="n">
        <f aca="false">IF(AW184=0,T184+A,T184-S)</f>
        <v>8</v>
      </c>
      <c r="U185" s="20" t="n">
        <f aca="false">IF(AX184=0,U184+A,U184-S)</f>
        <v>9</v>
      </c>
      <c r="V185" s="20" t="n">
        <f aca="false">IF(AY184=0,V184+A,V184-S)</f>
        <v>7</v>
      </c>
      <c r="W185" s="20" t="n">
        <f aca="false">IF(AZ184=0,W184+A,W184-S)</f>
        <v>7</v>
      </c>
      <c r="X185" s="20" t="n">
        <f aca="false">IF(BA184=0,X184+A,X184-S)</f>
        <v>8</v>
      </c>
      <c r="Y185" s="20" t="n">
        <f aca="false">IF(BB184=0,Y184+A,Y184-S)</f>
        <v>7</v>
      </c>
      <c r="Z185" s="20" t="n">
        <f aca="false">IF(BC184=0,Z184+A,Z184-S)</f>
        <v>7</v>
      </c>
      <c r="AA185" s="20" t="n">
        <f aca="false">IF(BD184=0,AA184+A,AA184-S)</f>
        <v>10</v>
      </c>
      <c r="AB185" s="20" t="n">
        <f aca="false">IF(BE184=0,AB184+A,AB184-S)</f>
        <v>9</v>
      </c>
      <c r="AC185" s="20" t="n">
        <f aca="false">IF(BF184=0,AC184+A,AC184-S)</f>
        <v>7</v>
      </c>
      <c r="AD185" s="9" t="n">
        <f aca="false">COUNTIF(AE185:BF185,1)</f>
        <v>0</v>
      </c>
      <c r="AE185" s="21" t="n">
        <f aca="false">IF(AE184=0,IF((B185+(BB184+BC184+BD184+BE184+BF184+AF184+AG184+AH184+AI184+AJ184)*P)&gt;B,1,0),0)+IF(AE184=1,IF(B185&lt;E,0,1),0)</f>
        <v>0</v>
      </c>
      <c r="AF185" s="21" t="n">
        <f aca="false">IF(AF184=0,IF((C185+(BC184+BD184+BE184+BF184+AE184+AG184+AH184+AI184+AJ184+AK184)*P)&gt;B,1,0),0)+IF(AF184=1,IF(C185&lt;E,0,1),0)</f>
        <v>0</v>
      </c>
      <c r="AG185" s="21" t="n">
        <f aca="false">IF(AG184=0,IF((D185+(BD184+BE184+BF184+AE184+AF184+AH184+AI184+AJ184+AK184+AL184)*P)&gt;B,1,0),0)+IF(AG184=1,IF(D185&lt;E,0,1),0)</f>
        <v>0</v>
      </c>
      <c r="AH185" s="21" t="n">
        <f aca="false">IF(AH184=0,IF((E185+(BE184+BF184+AE184+AF184+AG184+AI184+AJ184+AK184+AL184+AM184)*P)&gt;B,1,0),0)+IF(AH184=1,IF(E185&lt;E,0,1),0)</f>
        <v>0</v>
      </c>
      <c r="AI185" s="21" t="n">
        <f aca="false">IF(AI184=0,IF((F185+(BF184+AE184+AF184+AG184+AH184+AJ184+AK184+AL184+AM184+AN184)*P)&gt;B,1,0),0)+IF(AI184=1,IF(F185&lt;E,0,1),0)</f>
        <v>0</v>
      </c>
      <c r="AJ185" s="21" t="n">
        <f aca="false">IF(AJ184=0,IF((G185+(AE184+AF184+AG184+AH184+AI184+AK184+AL184+AM184+AN184+AO184)*P)&gt;B,1,0),0)+IF(AJ184=1,IF(G185&lt;E,0,1),0)</f>
        <v>0</v>
      </c>
      <c r="AK185" s="21" t="n">
        <f aca="false">IF(AK184=0,IF((H185+(AF184+AG184+AH184+AI184+AJ184+AL184+AM184+AN184+AO184+AP184)*P)&gt;B,1,0),0)+IF(AK184=1,IF(H185&lt;E,0,1),0)</f>
        <v>0</v>
      </c>
      <c r="AL185" s="21" t="n">
        <f aca="false">IF(AL184=0,IF((I185+(AG184+AH184+AI184+AJ184+AK184+AM184+AN184+AO184+AP184+AQ184)*P)&gt;B,1,0),0)+IF(AL184=1,IF(I185&lt;E,0,1),0)</f>
        <v>0</v>
      </c>
      <c r="AM185" s="21" t="n">
        <f aca="false">IF(AM184=0,IF((J185+(AH184+AI184+AJ184+AK184+AL184+AN184+AO184+AP184+AQ184+AR184)*P)&gt;B,1,0),0)+IF(AM184=1,IF(J185&lt;E,0,1),0)</f>
        <v>0</v>
      </c>
      <c r="AN185" s="21" t="n">
        <f aca="false">IF(AN184=0,IF((K185+(AI184+AJ184+AK184+AL184+AM184+AO184+AP184+AQ184+AR184+AS184)*P)&gt;B,1,0),0)+IF(AN184=1,IF(K185&lt;E,0,1),0)</f>
        <v>0</v>
      </c>
      <c r="AO185" s="21" t="n">
        <f aca="false">IF(AO184=0,IF((L185+(AJ184+AK184+AL184+AM184+AN184+AP184+AQ184+AR184+AS184+AT184)*P)&gt;B,1,0),0)+IF(AO184=1,IF(L185&lt;E,0,1),0)</f>
        <v>0</v>
      </c>
      <c r="AP185" s="21" t="n">
        <f aca="false">IF(AP184=0,IF((M185+(AK184+AL184+AM184+AN184+AO184+AQ184+AR184+AS184+AT184+AU184)*P)&gt;B,1,0),0)+IF(AP184=1,IF(M185&lt;E,0,1),0)</f>
        <v>0</v>
      </c>
      <c r="AQ185" s="21" t="n">
        <f aca="false">IF(AQ184=0,IF((N185+(AL184+AM184+AN184+AO184+AP184+AR184+AS184+AT184+AU184+AV184)*P)&gt;B,1,0),0)+IF(AQ184=1,IF(N185&lt;E,0,1),0)</f>
        <v>0</v>
      </c>
      <c r="AR185" s="21" t="n">
        <f aca="false">IF(AR184=0,IF((O185+(AM184+AN184+AO184+AP184+AQ184+AS184+AT184+AU184+AV184+AW184)*P)&gt;B,1,0),0)+IF(AR184=1,IF(O185&lt;E,0,1),0)</f>
        <v>0</v>
      </c>
      <c r="AS185" s="21" t="n">
        <f aca="false">IF(AS184=0,IF((P185+(AN184+AO184+AP184+AQ184+AR184+AT184+AU184+AV184+AW184+AX184)*P)&gt;B,1,0),0)+IF(AS184=1,IF(P185&lt;E,0,1),0)</f>
        <v>0</v>
      </c>
      <c r="AT185" s="21" t="n">
        <f aca="false">IF(AT184=0,IF((Q185+(AO184+AP184+AQ184+AR184+AS184+AU184+AV184+AW184+AX184+AY184)*P)&gt;B,1,0),0)+IF(AT184=1,IF(Q185&lt;E,0,1),0)</f>
        <v>0</v>
      </c>
      <c r="AU185" s="21" t="n">
        <f aca="false">IF(AU184=0,IF((R185+(AP184+AQ184+AR184+AS184+AT184+AV184+AW184+AX184+AY184+AZ184)*P)&gt;B,1,0),0)+IF(AU184=1,IF(R185&lt;E,0,1),0)</f>
        <v>0</v>
      </c>
      <c r="AV185" s="21" t="n">
        <f aca="false">IF(AV184=0,IF((S185+(AQ184+AR184+AS184+AT184+AU184+AW184+AX184+AY184+AZ184+BA184)*P)&gt;B,1,0),0)+IF(AV184=1,IF(S185&lt;E,0,1),0)</f>
        <v>0</v>
      </c>
      <c r="AW185" s="21" t="n">
        <f aca="false">IF(AW184=0,IF((T185+(AR184+AS184+AT184+AU184+AV184+AX184+AY184+AZ184+BA184+BB184)*P)&gt;B,1,0),0)+IF(AW184=1,IF(T185&lt;E,0,1),0)</f>
        <v>0</v>
      </c>
      <c r="AX185" s="21" t="n">
        <f aca="false">IF(AX184=0,IF((U185+(AS184+AT184+AU184+AV184+AW184+AY184+AZ184+BA184+BB184+BC184)*P)&gt;B,1,0),0)+IF(AX184=1,IF(U185&lt;E,0,1),0)</f>
        <v>0</v>
      </c>
      <c r="AY185" s="21" t="n">
        <f aca="false">IF(AY184=0,IF((V185+(AT184+AU184+AV184+AW184+AX184+AZ184+BA184+BB184+BC184+BD184)*P)&gt;B,1,0),0)+IF(AY184=1,IF(V185&lt;E,0,1),0)</f>
        <v>0</v>
      </c>
      <c r="AZ185" s="21" t="n">
        <f aca="false">IF(AZ184=0,IF((W185+(AU184+AV184+AW184+AX184+AY184+BA184+BB184+BC184+BD184+BE184)*P)&gt;B,1,0),0)+IF(AZ184=1,IF(W185&lt;E,0,1),0)</f>
        <v>0</v>
      </c>
      <c r="BA185" s="21" t="n">
        <f aca="false">IF(BA184=0,IF((X185+(AV184+AW184+AX184+AY184+AZ184+BB184+BC184+BD184+BE184+BF184)*P)&gt;B,1,0),0)+IF(BA184=1,IF(X185&lt;E,0,1),0)</f>
        <v>0</v>
      </c>
      <c r="BB185" s="21" t="n">
        <f aca="false">IF(BB184=0,IF((Y185+(AW184+AX184+AY184+AZ184+BA184+BC184+BD184+BE184+BF184+AE184)*P)&gt;B,1,0),0)+IF(BB184=1,IF(Y185&lt;E,0,1),0)</f>
        <v>0</v>
      </c>
      <c r="BC185" s="21" t="n">
        <f aca="false">IF(BC184=0,IF((Z185+(AX184+AY184+AZ184+BA184+BB184+BD184+BE184+BF184+AE184+AF184)*P)&gt;B,1,0),0)+IF(BC184=1,IF(Z185&lt;E,0,1),0)</f>
        <v>0</v>
      </c>
      <c r="BD185" s="21" t="n">
        <f aca="false">IF(BD184=0,IF((AA185+(AY184+AZ184+BA184+BB184+BC184+BE184+BF184+AE184+AF184+AG184)*P)&gt;B,1,0),0)+IF(BD184=1,IF(AA185&lt;E,0,1),0)</f>
        <v>0</v>
      </c>
      <c r="BE185" s="21" t="n">
        <f aca="false">IF(BE184=0,IF((AB185+(AZ184+BA184+BB184+BC184+BD184+BF184+AE184+AF184+AG184+AH184)*P)&gt;B,1,0),0)+IF(BE184=1,IF(AB185&lt;E,0,1),0)</f>
        <v>0</v>
      </c>
      <c r="BF185" s="21" t="n">
        <f aca="false">IF(BF184=0,IF((AC185+(BA184+BB184+BC184+BD184+BE184+AE184+AF184+AG184+AH184+AI184)*P)&gt;B,1,0),0)+IF(BF184=1,IF(AC185&lt;E,0,1),0)</f>
        <v>0</v>
      </c>
      <c r="BG185" s="0"/>
      <c r="BH185" s="0"/>
      <c r="BI185" s="0"/>
      <c r="BJ185" s="0"/>
      <c r="BK185" s="0"/>
      <c r="BL185" s="0"/>
      <c r="BM185" s="0"/>
      <c r="BN185" s="0"/>
      <c r="BO185" s="0"/>
      <c r="BP185" s="0"/>
      <c r="BQ185" s="0"/>
      <c r="BR185" s="0"/>
      <c r="BS185" s="0"/>
      <c r="BT185" s="0"/>
      <c r="BU185" s="0"/>
      <c r="BV185" s="0"/>
      <c r="BW185" s="0"/>
      <c r="BX185" s="0"/>
      <c r="BY185" s="0"/>
      <c r="BZ185" s="0"/>
      <c r="CA185" s="0"/>
      <c r="CB185" s="0"/>
      <c r="CC185" s="15"/>
    </row>
    <row r="186" customFormat="false" ht="15" hidden="false" customHeight="false" outlineLevel="0" collapsed="false">
      <c r="A186" s="9" t="n">
        <f aca="false">A185+1</f>
        <v>158</v>
      </c>
      <c r="B186" s="20" t="n">
        <f aca="false">IF(AE185=0,B185+A,B185-S)</f>
        <v>8</v>
      </c>
      <c r="C186" s="20" t="n">
        <f aca="false">IF(AF185=0,C185+A,C185-S)</f>
        <v>11</v>
      </c>
      <c r="D186" s="20" t="n">
        <f aca="false">IF(AG185=0,D185+A,D185-S)</f>
        <v>11</v>
      </c>
      <c r="E186" s="20" t="n">
        <f aca="false">IF(AH185=0,E185+A,E185-S)</f>
        <v>11</v>
      </c>
      <c r="F186" s="20" t="n">
        <f aca="false">IF(AI185=0,F185+A,F185-S)</f>
        <v>11</v>
      </c>
      <c r="G186" s="20" t="n">
        <f aca="false">IF(AJ185=0,G185+A,G185-S)</f>
        <v>11</v>
      </c>
      <c r="H186" s="20" t="n">
        <f aca="false">IF(AK185=0,H185+A,H185-S)</f>
        <v>11</v>
      </c>
      <c r="I186" s="20" t="n">
        <f aca="false">IF(AL185=0,I185+A,I185-S)</f>
        <v>8</v>
      </c>
      <c r="J186" s="20" t="n">
        <f aca="false">IF(AM185=0,J185+A,J185-S)</f>
        <v>8</v>
      </c>
      <c r="K186" s="20" t="n">
        <f aca="false">IF(AN185=0,K185+A,K185-S)</f>
        <v>9</v>
      </c>
      <c r="L186" s="20" t="n">
        <f aca="false">IF(AO185=0,L185+A,L185-S)</f>
        <v>11</v>
      </c>
      <c r="M186" s="20" t="n">
        <f aca="false">IF(AP185=0,M185+A,M185-S)</f>
        <v>10</v>
      </c>
      <c r="N186" s="20" t="n">
        <f aca="false">IF(AQ185=0,N185+A,N185-S)</f>
        <v>10</v>
      </c>
      <c r="O186" s="20" t="n">
        <f aca="false">IF(AR185=0,O185+A,O185-S)</f>
        <v>8</v>
      </c>
      <c r="P186" s="20" t="n">
        <f aca="false">IF(AS185=0,P185+A,P185-S)</f>
        <v>11</v>
      </c>
      <c r="Q186" s="20" t="n">
        <f aca="false">IF(AT185=0,Q185+A,Q185-S)</f>
        <v>11</v>
      </c>
      <c r="R186" s="20" t="n">
        <f aca="false">IF(AU185=0,R185+A,R185-S)</f>
        <v>10</v>
      </c>
      <c r="S186" s="20" t="n">
        <f aca="false">IF(AV185=0,S185+A,S185-S)</f>
        <v>11</v>
      </c>
      <c r="T186" s="20" t="n">
        <f aca="false">IF(AW185=0,T185+A,T185-S)</f>
        <v>9</v>
      </c>
      <c r="U186" s="20" t="n">
        <f aca="false">IF(AX185=0,U185+A,U185-S)</f>
        <v>10</v>
      </c>
      <c r="V186" s="20" t="n">
        <f aca="false">IF(AY185=0,V185+A,V185-S)</f>
        <v>8</v>
      </c>
      <c r="W186" s="20" t="n">
        <f aca="false">IF(AZ185=0,W185+A,W185-S)</f>
        <v>8</v>
      </c>
      <c r="X186" s="20" t="n">
        <f aca="false">IF(BA185=0,X185+A,X185-S)</f>
        <v>9</v>
      </c>
      <c r="Y186" s="20" t="n">
        <f aca="false">IF(BB185=0,Y185+A,Y185-S)</f>
        <v>8</v>
      </c>
      <c r="Z186" s="20" t="n">
        <f aca="false">IF(BC185=0,Z185+A,Z185-S)</f>
        <v>8</v>
      </c>
      <c r="AA186" s="20" t="n">
        <f aca="false">IF(BD185=0,AA185+A,AA185-S)</f>
        <v>11</v>
      </c>
      <c r="AB186" s="20" t="n">
        <f aca="false">IF(BE185=0,AB185+A,AB185-S)</f>
        <v>10</v>
      </c>
      <c r="AC186" s="20" t="n">
        <f aca="false">IF(BF185=0,AC185+A,AC185-S)</f>
        <v>8</v>
      </c>
      <c r="AD186" s="9" t="n">
        <f aca="false">COUNTIF(AE186:BF186,1)</f>
        <v>0</v>
      </c>
      <c r="AE186" s="21" t="n">
        <f aca="false">IF(AE185=0,IF((B186+(BB185+BC185+BD185+BE185+BF185+AF185+AG185+AH185+AI185+AJ185)*P)&gt;B,1,0),0)+IF(AE185=1,IF(B186&lt;E,0,1),0)</f>
        <v>0</v>
      </c>
      <c r="AF186" s="21" t="n">
        <f aca="false">IF(AF185=0,IF((C186+(BC185+BD185+BE185+BF185+AE185+AG185+AH185+AI185+AJ185+AK185)*P)&gt;B,1,0),0)+IF(AF185=1,IF(C186&lt;E,0,1),0)</f>
        <v>0</v>
      </c>
      <c r="AG186" s="21" t="n">
        <f aca="false">IF(AG185=0,IF((D186+(BD185+BE185+BF185+AE185+AF185+AH185+AI185+AJ185+AK185+AL185)*P)&gt;B,1,0),0)+IF(AG185=1,IF(D186&lt;E,0,1),0)</f>
        <v>0</v>
      </c>
      <c r="AH186" s="21" t="n">
        <f aca="false">IF(AH185=0,IF((E186+(BE185+BF185+AE185+AF185+AG185+AI185+AJ185+AK185+AL185+AM185)*P)&gt;B,1,0),0)+IF(AH185=1,IF(E186&lt;E,0,1),0)</f>
        <v>0</v>
      </c>
      <c r="AI186" s="21" t="n">
        <f aca="false">IF(AI185=0,IF((F186+(BF185+AE185+AF185+AG185+AH185+AJ185+AK185+AL185+AM185+AN185)*P)&gt;B,1,0),0)+IF(AI185=1,IF(F186&lt;E,0,1),0)</f>
        <v>0</v>
      </c>
      <c r="AJ186" s="21" t="n">
        <f aca="false">IF(AJ185=0,IF((G186+(AE185+AF185+AG185+AH185+AI185+AK185+AL185+AM185+AN185+AO185)*P)&gt;B,1,0),0)+IF(AJ185=1,IF(G186&lt;E,0,1),0)</f>
        <v>0</v>
      </c>
      <c r="AK186" s="21" t="n">
        <f aca="false">IF(AK185=0,IF((H186+(AF185+AG185+AH185+AI185+AJ185+AL185+AM185+AN185+AO185+AP185)*P)&gt;B,1,0),0)+IF(AK185=1,IF(H186&lt;E,0,1),0)</f>
        <v>0</v>
      </c>
      <c r="AL186" s="21" t="n">
        <f aca="false">IF(AL185=0,IF((I186+(AG185+AH185+AI185+AJ185+AK185+AM185+AN185+AO185+AP185+AQ185)*P)&gt;B,1,0),0)+IF(AL185=1,IF(I186&lt;E,0,1),0)</f>
        <v>0</v>
      </c>
      <c r="AM186" s="21" t="n">
        <f aca="false">IF(AM185=0,IF((J186+(AH185+AI185+AJ185+AK185+AL185+AN185+AO185+AP185+AQ185+AR185)*P)&gt;B,1,0),0)+IF(AM185=1,IF(J186&lt;E,0,1),0)</f>
        <v>0</v>
      </c>
      <c r="AN186" s="21" t="n">
        <f aca="false">IF(AN185=0,IF((K186+(AI185+AJ185+AK185+AL185+AM185+AO185+AP185+AQ185+AR185+AS185)*P)&gt;B,1,0),0)+IF(AN185=1,IF(K186&lt;E,0,1),0)</f>
        <v>0</v>
      </c>
      <c r="AO186" s="21" t="n">
        <f aca="false">IF(AO185=0,IF((L186+(AJ185+AK185+AL185+AM185+AN185+AP185+AQ185+AR185+AS185+AT185)*P)&gt;B,1,0),0)+IF(AO185=1,IF(L186&lt;E,0,1),0)</f>
        <v>0</v>
      </c>
      <c r="AP186" s="21" t="n">
        <f aca="false">IF(AP185=0,IF((M186+(AK185+AL185+AM185+AN185+AO185+AQ185+AR185+AS185+AT185+AU185)*P)&gt;B,1,0),0)+IF(AP185=1,IF(M186&lt;E,0,1),0)</f>
        <v>0</v>
      </c>
      <c r="AQ186" s="21" t="n">
        <f aca="false">IF(AQ185=0,IF((N186+(AL185+AM185+AN185+AO185+AP185+AR185+AS185+AT185+AU185+AV185)*P)&gt;B,1,0),0)+IF(AQ185=1,IF(N186&lt;E,0,1),0)</f>
        <v>0</v>
      </c>
      <c r="AR186" s="21" t="n">
        <f aca="false">IF(AR185=0,IF((O186+(AM185+AN185+AO185+AP185+AQ185+AS185+AT185+AU185+AV185+AW185)*P)&gt;B,1,0),0)+IF(AR185=1,IF(O186&lt;E,0,1),0)</f>
        <v>0</v>
      </c>
      <c r="AS186" s="21" t="n">
        <f aca="false">IF(AS185=0,IF((P186+(AN185+AO185+AP185+AQ185+AR185+AT185+AU185+AV185+AW185+AX185)*P)&gt;B,1,0),0)+IF(AS185=1,IF(P186&lt;E,0,1),0)</f>
        <v>0</v>
      </c>
      <c r="AT186" s="21" t="n">
        <f aca="false">IF(AT185=0,IF((Q186+(AO185+AP185+AQ185+AR185+AS185+AU185+AV185+AW185+AX185+AY185)*P)&gt;B,1,0),0)+IF(AT185=1,IF(Q186&lt;E,0,1),0)</f>
        <v>0</v>
      </c>
      <c r="AU186" s="21" t="n">
        <f aca="false">IF(AU185=0,IF((R186+(AP185+AQ185+AR185+AS185+AT185+AV185+AW185+AX185+AY185+AZ185)*P)&gt;B,1,0),0)+IF(AU185=1,IF(R186&lt;E,0,1),0)</f>
        <v>0</v>
      </c>
      <c r="AV186" s="21" t="n">
        <f aca="false">IF(AV185=0,IF((S186+(AQ185+AR185+AS185+AT185+AU185+AW185+AX185+AY185+AZ185+BA185)*P)&gt;B,1,0),0)+IF(AV185=1,IF(S186&lt;E,0,1),0)</f>
        <v>0</v>
      </c>
      <c r="AW186" s="21" t="n">
        <f aca="false">IF(AW185=0,IF((T186+(AR185+AS185+AT185+AU185+AV185+AX185+AY185+AZ185+BA185+BB185)*P)&gt;B,1,0),0)+IF(AW185=1,IF(T186&lt;E,0,1),0)</f>
        <v>0</v>
      </c>
      <c r="AX186" s="21" t="n">
        <f aca="false">IF(AX185=0,IF((U186+(AS185+AT185+AU185+AV185+AW185+AY185+AZ185+BA185+BB185+BC185)*P)&gt;B,1,0),0)+IF(AX185=1,IF(U186&lt;E,0,1),0)</f>
        <v>0</v>
      </c>
      <c r="AY186" s="21" t="n">
        <f aca="false">IF(AY185=0,IF((V186+(AT185+AU185+AV185+AW185+AX185+AZ185+BA185+BB185+BC185+BD185)*P)&gt;B,1,0),0)+IF(AY185=1,IF(V186&lt;E,0,1),0)</f>
        <v>0</v>
      </c>
      <c r="AZ186" s="21" t="n">
        <f aca="false">IF(AZ185=0,IF((W186+(AU185+AV185+AW185+AX185+AY185+BA185+BB185+BC185+BD185+BE185)*P)&gt;B,1,0),0)+IF(AZ185=1,IF(W186&lt;E,0,1),0)</f>
        <v>0</v>
      </c>
      <c r="BA186" s="21" t="n">
        <f aca="false">IF(BA185=0,IF((X186+(AV185+AW185+AX185+AY185+AZ185+BB185+BC185+BD185+BE185+BF185)*P)&gt;B,1,0),0)+IF(BA185=1,IF(X186&lt;E,0,1),0)</f>
        <v>0</v>
      </c>
      <c r="BB186" s="21" t="n">
        <f aca="false">IF(BB185=0,IF((Y186+(AW185+AX185+AY185+AZ185+BA185+BC185+BD185+BE185+BF185+AE185)*P)&gt;B,1,0),0)+IF(BB185=1,IF(Y186&lt;E,0,1),0)</f>
        <v>0</v>
      </c>
      <c r="BC186" s="21" t="n">
        <f aca="false">IF(BC185=0,IF((Z186+(AX185+AY185+AZ185+BA185+BB185+BD185+BE185+BF185+AE185+AF185)*P)&gt;B,1,0),0)+IF(BC185=1,IF(Z186&lt;E,0,1),0)</f>
        <v>0</v>
      </c>
      <c r="BD186" s="21" t="n">
        <f aca="false">IF(BD185=0,IF((AA186+(AY185+AZ185+BA185+BB185+BC185+BE185+BF185+AE185+AF185+AG185)*P)&gt;B,1,0),0)+IF(BD185=1,IF(AA186&lt;E,0,1),0)</f>
        <v>0</v>
      </c>
      <c r="BE186" s="21" t="n">
        <f aca="false">IF(BE185=0,IF((AB186+(AZ185+BA185+BB185+BC185+BD185+BF185+AE185+AF185+AG185+AH185)*P)&gt;B,1,0),0)+IF(BE185=1,IF(AB186&lt;E,0,1),0)</f>
        <v>0</v>
      </c>
      <c r="BF186" s="21" t="n">
        <f aca="false">IF(BF185=0,IF((AC186+(BA185+BB185+BC185+BD185+BE185+AE185+AF185+AG185+AH185+AI185)*P)&gt;B,1,0),0)+IF(BF185=1,IF(AC186&lt;E,0,1),0)</f>
        <v>0</v>
      </c>
      <c r="BG186" s="0"/>
      <c r="BH186" s="0"/>
      <c r="BI186" s="0"/>
      <c r="BJ186" s="0"/>
      <c r="BK186" s="0"/>
      <c r="BL186" s="0"/>
      <c r="BM186" s="0"/>
      <c r="BN186" s="0"/>
      <c r="BO186" s="0"/>
      <c r="BP186" s="0"/>
      <c r="BQ186" s="0"/>
      <c r="BR186" s="0"/>
      <c r="BS186" s="0"/>
      <c r="BT186" s="0"/>
      <c r="BU186" s="0"/>
      <c r="BV186" s="0"/>
      <c r="BW186" s="0"/>
      <c r="BX186" s="0"/>
      <c r="BY186" s="0"/>
      <c r="BZ186" s="0"/>
      <c r="CA186" s="0"/>
      <c r="CB186" s="0"/>
      <c r="CC186" s="15"/>
    </row>
    <row r="187" customFormat="false" ht="15" hidden="false" customHeight="false" outlineLevel="0" collapsed="false">
      <c r="A187" s="9" t="n">
        <f aca="false">A186+1</f>
        <v>159</v>
      </c>
      <c r="B187" s="20" t="n">
        <f aca="false">IF(AE186=0,B186+A,B186-S)</f>
        <v>9</v>
      </c>
      <c r="C187" s="20" t="n">
        <f aca="false">IF(AF186=0,C186+A,C186-S)</f>
        <v>12</v>
      </c>
      <c r="D187" s="20" t="n">
        <f aca="false">IF(AG186=0,D186+A,D186-S)</f>
        <v>12</v>
      </c>
      <c r="E187" s="20" t="n">
        <f aca="false">IF(AH186=0,E186+A,E186-S)</f>
        <v>12</v>
      </c>
      <c r="F187" s="20" t="n">
        <f aca="false">IF(AI186=0,F186+A,F186-S)</f>
        <v>12</v>
      </c>
      <c r="G187" s="20" t="n">
        <f aca="false">IF(AJ186=0,G186+A,G186-S)</f>
        <v>12</v>
      </c>
      <c r="H187" s="20" t="n">
        <f aca="false">IF(AK186=0,H186+A,H186-S)</f>
        <v>12</v>
      </c>
      <c r="I187" s="20" t="n">
        <f aca="false">IF(AL186=0,I186+A,I186-S)</f>
        <v>9</v>
      </c>
      <c r="J187" s="20" t="n">
        <f aca="false">IF(AM186=0,J186+A,J186-S)</f>
        <v>9</v>
      </c>
      <c r="K187" s="20" t="n">
        <f aca="false">IF(AN186=0,K186+A,K186-S)</f>
        <v>10</v>
      </c>
      <c r="L187" s="20" t="n">
        <f aca="false">IF(AO186=0,L186+A,L186-S)</f>
        <v>12</v>
      </c>
      <c r="M187" s="20" t="n">
        <f aca="false">IF(AP186=0,M186+A,M186-S)</f>
        <v>11</v>
      </c>
      <c r="N187" s="20" t="n">
        <f aca="false">IF(AQ186=0,N186+A,N186-S)</f>
        <v>11</v>
      </c>
      <c r="O187" s="20" t="n">
        <f aca="false">IF(AR186=0,O186+A,O186-S)</f>
        <v>9</v>
      </c>
      <c r="P187" s="20" t="n">
        <f aca="false">IF(AS186=0,P186+A,P186-S)</f>
        <v>12</v>
      </c>
      <c r="Q187" s="20" t="n">
        <f aca="false">IF(AT186=0,Q186+A,Q186-S)</f>
        <v>12</v>
      </c>
      <c r="R187" s="20" t="n">
        <f aca="false">IF(AU186=0,R186+A,R186-S)</f>
        <v>11</v>
      </c>
      <c r="S187" s="20" t="n">
        <f aca="false">IF(AV186=0,S186+A,S186-S)</f>
        <v>12</v>
      </c>
      <c r="T187" s="20" t="n">
        <f aca="false">IF(AW186=0,T186+A,T186-S)</f>
        <v>10</v>
      </c>
      <c r="U187" s="20" t="n">
        <f aca="false">IF(AX186=0,U186+A,U186-S)</f>
        <v>11</v>
      </c>
      <c r="V187" s="20" t="n">
        <f aca="false">IF(AY186=0,V186+A,V186-S)</f>
        <v>9</v>
      </c>
      <c r="W187" s="20" t="n">
        <f aca="false">IF(AZ186=0,W186+A,W186-S)</f>
        <v>9</v>
      </c>
      <c r="X187" s="20" t="n">
        <f aca="false">IF(BA186=0,X186+A,X186-S)</f>
        <v>10</v>
      </c>
      <c r="Y187" s="20" t="n">
        <f aca="false">IF(BB186=0,Y186+A,Y186-S)</f>
        <v>9</v>
      </c>
      <c r="Z187" s="20" t="n">
        <f aca="false">IF(BC186=0,Z186+A,Z186-S)</f>
        <v>9</v>
      </c>
      <c r="AA187" s="20" t="n">
        <f aca="false">IF(BD186=0,AA186+A,AA186-S)</f>
        <v>12</v>
      </c>
      <c r="AB187" s="20" t="n">
        <f aca="false">IF(BE186=0,AB186+A,AB186-S)</f>
        <v>11</v>
      </c>
      <c r="AC187" s="20" t="n">
        <f aca="false">IF(BF186=0,AC186+A,AC186-S)</f>
        <v>9</v>
      </c>
      <c r="AD187" s="9" t="n">
        <f aca="false">COUNTIF(AE187:BF187,1)</f>
        <v>0</v>
      </c>
      <c r="AE187" s="21" t="n">
        <f aca="false">IF(AE186=0,IF((B187+(BB186+BC186+BD186+BE186+BF186+AF186+AG186+AH186+AI186+AJ186)*P)&gt;B,1,0),0)+IF(AE186=1,IF(B187&lt;E,0,1),0)</f>
        <v>0</v>
      </c>
      <c r="AF187" s="21" t="n">
        <f aca="false">IF(AF186=0,IF((C187+(BC186+BD186+BE186+BF186+AE186+AG186+AH186+AI186+AJ186+AK186)*P)&gt;B,1,0),0)+IF(AF186=1,IF(C187&lt;E,0,1),0)</f>
        <v>0</v>
      </c>
      <c r="AG187" s="21" t="n">
        <f aca="false">IF(AG186=0,IF((D187+(BD186+BE186+BF186+AE186+AF186+AH186+AI186+AJ186+AK186+AL186)*P)&gt;B,1,0),0)+IF(AG186=1,IF(D187&lt;E,0,1),0)</f>
        <v>0</v>
      </c>
      <c r="AH187" s="21" t="n">
        <f aca="false">IF(AH186=0,IF((E187+(BE186+BF186+AE186+AF186+AG186+AI186+AJ186+AK186+AL186+AM186)*P)&gt;B,1,0),0)+IF(AH186=1,IF(E187&lt;E,0,1),0)</f>
        <v>0</v>
      </c>
      <c r="AI187" s="21" t="n">
        <f aca="false">IF(AI186=0,IF((F187+(BF186+AE186+AF186+AG186+AH186+AJ186+AK186+AL186+AM186+AN186)*P)&gt;B,1,0),0)+IF(AI186=1,IF(F187&lt;E,0,1),0)</f>
        <v>0</v>
      </c>
      <c r="AJ187" s="21" t="n">
        <f aca="false">IF(AJ186=0,IF((G187+(AE186+AF186+AG186+AH186+AI186+AK186+AL186+AM186+AN186+AO186)*P)&gt;B,1,0),0)+IF(AJ186=1,IF(G187&lt;E,0,1),0)</f>
        <v>0</v>
      </c>
      <c r="AK187" s="21" t="n">
        <f aca="false">IF(AK186=0,IF((H187+(AF186+AG186+AH186+AI186+AJ186+AL186+AM186+AN186+AO186+AP186)*P)&gt;B,1,0),0)+IF(AK186=1,IF(H187&lt;E,0,1),0)</f>
        <v>0</v>
      </c>
      <c r="AL187" s="21" t="n">
        <f aca="false">IF(AL186=0,IF((I187+(AG186+AH186+AI186+AJ186+AK186+AM186+AN186+AO186+AP186+AQ186)*P)&gt;B,1,0),0)+IF(AL186=1,IF(I187&lt;E,0,1),0)</f>
        <v>0</v>
      </c>
      <c r="AM187" s="21" t="n">
        <f aca="false">IF(AM186=0,IF((J187+(AH186+AI186+AJ186+AK186+AL186+AN186+AO186+AP186+AQ186+AR186)*P)&gt;B,1,0),0)+IF(AM186=1,IF(J187&lt;E,0,1),0)</f>
        <v>0</v>
      </c>
      <c r="AN187" s="21" t="n">
        <f aca="false">IF(AN186=0,IF((K187+(AI186+AJ186+AK186+AL186+AM186+AO186+AP186+AQ186+AR186+AS186)*P)&gt;B,1,0),0)+IF(AN186=1,IF(K187&lt;E,0,1),0)</f>
        <v>0</v>
      </c>
      <c r="AO187" s="21" t="n">
        <f aca="false">IF(AO186=0,IF((L187+(AJ186+AK186+AL186+AM186+AN186+AP186+AQ186+AR186+AS186+AT186)*P)&gt;B,1,0),0)+IF(AO186=1,IF(L187&lt;E,0,1),0)</f>
        <v>0</v>
      </c>
      <c r="AP187" s="21" t="n">
        <f aca="false">IF(AP186=0,IF((M187+(AK186+AL186+AM186+AN186+AO186+AQ186+AR186+AS186+AT186+AU186)*P)&gt;B,1,0),0)+IF(AP186=1,IF(M187&lt;E,0,1),0)</f>
        <v>0</v>
      </c>
      <c r="AQ187" s="21" t="n">
        <f aca="false">IF(AQ186=0,IF((N187+(AL186+AM186+AN186+AO186+AP186+AR186+AS186+AT186+AU186+AV186)*P)&gt;B,1,0),0)+IF(AQ186=1,IF(N187&lt;E,0,1),0)</f>
        <v>0</v>
      </c>
      <c r="AR187" s="21" t="n">
        <f aca="false">IF(AR186=0,IF((O187+(AM186+AN186+AO186+AP186+AQ186+AS186+AT186+AU186+AV186+AW186)*P)&gt;B,1,0),0)+IF(AR186=1,IF(O187&lt;E,0,1),0)</f>
        <v>0</v>
      </c>
      <c r="AS187" s="21" t="n">
        <f aca="false">IF(AS186=0,IF((P187+(AN186+AO186+AP186+AQ186+AR186+AT186+AU186+AV186+AW186+AX186)*P)&gt;B,1,0),0)+IF(AS186=1,IF(P187&lt;E,0,1),0)</f>
        <v>0</v>
      </c>
      <c r="AT187" s="21" t="n">
        <f aca="false">IF(AT186=0,IF((Q187+(AO186+AP186+AQ186+AR186+AS186+AU186+AV186+AW186+AX186+AY186)*P)&gt;B,1,0),0)+IF(AT186=1,IF(Q187&lt;E,0,1),0)</f>
        <v>0</v>
      </c>
      <c r="AU187" s="21" t="n">
        <f aca="false">IF(AU186=0,IF((R187+(AP186+AQ186+AR186+AS186+AT186+AV186+AW186+AX186+AY186+AZ186)*P)&gt;B,1,0),0)+IF(AU186=1,IF(R187&lt;E,0,1),0)</f>
        <v>0</v>
      </c>
      <c r="AV187" s="21" t="n">
        <f aca="false">IF(AV186=0,IF((S187+(AQ186+AR186+AS186+AT186+AU186+AW186+AX186+AY186+AZ186+BA186)*P)&gt;B,1,0),0)+IF(AV186=1,IF(S187&lt;E,0,1),0)</f>
        <v>0</v>
      </c>
      <c r="AW187" s="21" t="n">
        <f aca="false">IF(AW186=0,IF((T187+(AR186+AS186+AT186+AU186+AV186+AX186+AY186+AZ186+BA186+BB186)*P)&gt;B,1,0),0)+IF(AW186=1,IF(T187&lt;E,0,1),0)</f>
        <v>0</v>
      </c>
      <c r="AX187" s="21" t="n">
        <f aca="false">IF(AX186=0,IF((U187+(AS186+AT186+AU186+AV186+AW186+AY186+AZ186+BA186+BB186+BC186)*P)&gt;B,1,0),0)+IF(AX186=1,IF(U187&lt;E,0,1),0)</f>
        <v>0</v>
      </c>
      <c r="AY187" s="21" t="n">
        <f aca="false">IF(AY186=0,IF((V187+(AT186+AU186+AV186+AW186+AX186+AZ186+BA186+BB186+BC186+BD186)*P)&gt;B,1,0),0)+IF(AY186=1,IF(V187&lt;E,0,1),0)</f>
        <v>0</v>
      </c>
      <c r="AZ187" s="21" t="n">
        <f aca="false">IF(AZ186=0,IF((W187+(AU186+AV186+AW186+AX186+AY186+BA186+BB186+BC186+BD186+BE186)*P)&gt;B,1,0),0)+IF(AZ186=1,IF(W187&lt;E,0,1),0)</f>
        <v>0</v>
      </c>
      <c r="BA187" s="21" t="n">
        <f aca="false">IF(BA186=0,IF((X187+(AV186+AW186+AX186+AY186+AZ186+BB186+BC186+BD186+BE186+BF186)*P)&gt;B,1,0),0)+IF(BA186=1,IF(X187&lt;E,0,1),0)</f>
        <v>0</v>
      </c>
      <c r="BB187" s="21" t="n">
        <f aca="false">IF(BB186=0,IF((Y187+(AW186+AX186+AY186+AZ186+BA186+BC186+BD186+BE186+BF186+AE186)*P)&gt;B,1,0),0)+IF(BB186=1,IF(Y187&lt;E,0,1),0)</f>
        <v>0</v>
      </c>
      <c r="BC187" s="21" t="n">
        <f aca="false">IF(BC186=0,IF((Z187+(AX186+AY186+AZ186+BA186+BB186+BD186+BE186+BF186+AE186+AF186)*P)&gt;B,1,0),0)+IF(BC186=1,IF(Z187&lt;E,0,1),0)</f>
        <v>0</v>
      </c>
      <c r="BD187" s="21" t="n">
        <f aca="false">IF(BD186=0,IF((AA187+(AY186+AZ186+BA186+BB186+BC186+BE186+BF186+AE186+AF186+AG186)*P)&gt;B,1,0),0)+IF(BD186=1,IF(AA187&lt;E,0,1),0)</f>
        <v>0</v>
      </c>
      <c r="BE187" s="21" t="n">
        <f aca="false">IF(BE186=0,IF((AB187+(AZ186+BA186+BB186+BC186+BD186+BF186+AE186+AF186+AG186+AH186)*P)&gt;B,1,0),0)+IF(BE186=1,IF(AB187&lt;E,0,1),0)</f>
        <v>0</v>
      </c>
      <c r="BF187" s="21" t="n">
        <f aca="false">IF(BF186=0,IF((AC187+(BA186+BB186+BC186+BD186+BE186+AE186+AF186+AG186+AH186+AI186)*P)&gt;B,1,0),0)+IF(BF186=1,IF(AC187&lt;E,0,1),0)</f>
        <v>0</v>
      </c>
      <c r="BG187" s="0"/>
      <c r="BH187" s="0"/>
      <c r="BI187" s="0"/>
      <c r="BJ187" s="0"/>
      <c r="BK187" s="0"/>
      <c r="BL187" s="0"/>
      <c r="BM187" s="0"/>
      <c r="BN187" s="0"/>
      <c r="BO187" s="0"/>
      <c r="BP187" s="0"/>
      <c r="BQ187" s="0"/>
      <c r="BR187" s="0"/>
      <c r="BS187" s="0"/>
      <c r="BT187" s="0"/>
      <c r="BU187" s="0"/>
      <c r="BV187" s="0"/>
      <c r="BW187" s="0"/>
      <c r="BX187" s="0"/>
      <c r="BY187" s="0"/>
      <c r="BZ187" s="0"/>
      <c r="CA187" s="0"/>
      <c r="CB187" s="0"/>
      <c r="CC187" s="15"/>
    </row>
    <row r="188" customFormat="false" ht="15" hidden="false" customHeight="false" outlineLevel="0" collapsed="false">
      <c r="A188" s="9" t="n">
        <f aca="false">A187+1</f>
        <v>160</v>
      </c>
      <c r="B188" s="20" t="n">
        <f aca="false">IF(AE187=0,B187+A,B187-S)</f>
        <v>10</v>
      </c>
      <c r="C188" s="20" t="n">
        <f aca="false">IF(AF187=0,C187+A,C187-S)</f>
        <v>13</v>
      </c>
      <c r="D188" s="20" t="n">
        <f aca="false">IF(AG187=0,D187+A,D187-S)</f>
        <v>13</v>
      </c>
      <c r="E188" s="20" t="n">
        <f aca="false">IF(AH187=0,E187+A,E187-S)</f>
        <v>13</v>
      </c>
      <c r="F188" s="20" t="n">
        <f aca="false">IF(AI187=0,F187+A,F187-S)</f>
        <v>13</v>
      </c>
      <c r="G188" s="20" t="n">
        <f aca="false">IF(AJ187=0,G187+A,G187-S)</f>
        <v>13</v>
      </c>
      <c r="H188" s="20" t="n">
        <f aca="false">IF(AK187=0,H187+A,H187-S)</f>
        <v>13</v>
      </c>
      <c r="I188" s="20" t="n">
        <f aca="false">IF(AL187=0,I187+A,I187-S)</f>
        <v>10</v>
      </c>
      <c r="J188" s="20" t="n">
        <f aca="false">IF(AM187=0,J187+A,J187-S)</f>
        <v>10</v>
      </c>
      <c r="K188" s="20" t="n">
        <f aca="false">IF(AN187=0,K187+A,K187-S)</f>
        <v>11</v>
      </c>
      <c r="L188" s="20" t="n">
        <f aca="false">IF(AO187=0,L187+A,L187-S)</f>
        <v>13</v>
      </c>
      <c r="M188" s="20" t="n">
        <f aca="false">IF(AP187=0,M187+A,M187-S)</f>
        <v>12</v>
      </c>
      <c r="N188" s="20" t="n">
        <f aca="false">IF(AQ187=0,N187+A,N187-S)</f>
        <v>12</v>
      </c>
      <c r="O188" s="20" t="n">
        <f aca="false">IF(AR187=0,O187+A,O187-S)</f>
        <v>10</v>
      </c>
      <c r="P188" s="20" t="n">
        <f aca="false">IF(AS187=0,P187+A,P187-S)</f>
        <v>13</v>
      </c>
      <c r="Q188" s="20" t="n">
        <f aca="false">IF(AT187=0,Q187+A,Q187-S)</f>
        <v>13</v>
      </c>
      <c r="R188" s="20" t="n">
        <f aca="false">IF(AU187=0,R187+A,R187-S)</f>
        <v>12</v>
      </c>
      <c r="S188" s="20" t="n">
        <f aca="false">IF(AV187=0,S187+A,S187-S)</f>
        <v>13</v>
      </c>
      <c r="T188" s="20" t="n">
        <f aca="false">IF(AW187=0,T187+A,T187-S)</f>
        <v>11</v>
      </c>
      <c r="U188" s="20" t="n">
        <f aca="false">IF(AX187=0,U187+A,U187-S)</f>
        <v>12</v>
      </c>
      <c r="V188" s="20" t="n">
        <f aca="false">IF(AY187=0,V187+A,V187-S)</f>
        <v>10</v>
      </c>
      <c r="W188" s="20" t="n">
        <f aca="false">IF(AZ187=0,W187+A,W187-S)</f>
        <v>10</v>
      </c>
      <c r="X188" s="20" t="n">
        <f aca="false">IF(BA187=0,X187+A,X187-S)</f>
        <v>11</v>
      </c>
      <c r="Y188" s="20" t="n">
        <f aca="false">IF(BB187=0,Y187+A,Y187-S)</f>
        <v>10</v>
      </c>
      <c r="Z188" s="20" t="n">
        <f aca="false">IF(BC187=0,Z187+A,Z187-S)</f>
        <v>10</v>
      </c>
      <c r="AA188" s="20" t="n">
        <f aca="false">IF(BD187=0,AA187+A,AA187-S)</f>
        <v>13</v>
      </c>
      <c r="AB188" s="20" t="n">
        <f aca="false">IF(BE187=0,AB187+A,AB187-S)</f>
        <v>12</v>
      </c>
      <c r="AC188" s="20" t="n">
        <f aca="false">IF(BF187=0,AC187+A,AC187-S)</f>
        <v>10</v>
      </c>
      <c r="AD188" s="9" t="n">
        <f aca="false">COUNTIF(AE188:BF188,1)</f>
        <v>0</v>
      </c>
      <c r="AE188" s="21" t="n">
        <f aca="false">IF(AE187=0,IF((B188+(BB187+BC187+BD187+BE187+BF187+AF187+AG187+AH187+AI187+AJ187)*P)&gt;B,1,0),0)+IF(AE187=1,IF(B188&lt;E,0,1),0)</f>
        <v>0</v>
      </c>
      <c r="AF188" s="21" t="n">
        <f aca="false">IF(AF187=0,IF((C188+(BC187+BD187+BE187+BF187+AE187+AG187+AH187+AI187+AJ187+AK187)*P)&gt;B,1,0),0)+IF(AF187=1,IF(C188&lt;E,0,1),0)</f>
        <v>0</v>
      </c>
      <c r="AG188" s="21" t="n">
        <f aca="false">IF(AG187=0,IF((D188+(BD187+BE187+BF187+AE187+AF187+AH187+AI187+AJ187+AK187+AL187)*P)&gt;B,1,0),0)+IF(AG187=1,IF(D188&lt;E,0,1),0)</f>
        <v>0</v>
      </c>
      <c r="AH188" s="21" t="n">
        <f aca="false">IF(AH187=0,IF((E188+(BE187+BF187+AE187+AF187+AG187+AI187+AJ187+AK187+AL187+AM187)*P)&gt;B,1,0),0)+IF(AH187=1,IF(E188&lt;E,0,1),0)</f>
        <v>0</v>
      </c>
      <c r="AI188" s="21" t="n">
        <f aca="false">IF(AI187=0,IF((F188+(BF187+AE187+AF187+AG187+AH187+AJ187+AK187+AL187+AM187+AN187)*P)&gt;B,1,0),0)+IF(AI187=1,IF(F188&lt;E,0,1),0)</f>
        <v>0</v>
      </c>
      <c r="AJ188" s="21" t="n">
        <f aca="false">IF(AJ187=0,IF((G188+(AE187+AF187+AG187+AH187+AI187+AK187+AL187+AM187+AN187+AO187)*P)&gt;B,1,0),0)+IF(AJ187=1,IF(G188&lt;E,0,1),0)</f>
        <v>0</v>
      </c>
      <c r="AK188" s="21" t="n">
        <f aca="false">IF(AK187=0,IF((H188+(AF187+AG187+AH187+AI187+AJ187+AL187+AM187+AN187+AO187+AP187)*P)&gt;B,1,0),0)+IF(AK187=1,IF(H188&lt;E,0,1),0)</f>
        <v>0</v>
      </c>
      <c r="AL188" s="21" t="n">
        <f aca="false">IF(AL187=0,IF((I188+(AG187+AH187+AI187+AJ187+AK187+AM187+AN187+AO187+AP187+AQ187)*P)&gt;B,1,0),0)+IF(AL187=1,IF(I188&lt;E,0,1),0)</f>
        <v>0</v>
      </c>
      <c r="AM188" s="21" t="n">
        <f aca="false">IF(AM187=0,IF((J188+(AH187+AI187+AJ187+AK187+AL187+AN187+AO187+AP187+AQ187+AR187)*P)&gt;B,1,0),0)+IF(AM187=1,IF(J188&lt;E,0,1),0)</f>
        <v>0</v>
      </c>
      <c r="AN188" s="21" t="n">
        <f aca="false">IF(AN187=0,IF((K188+(AI187+AJ187+AK187+AL187+AM187+AO187+AP187+AQ187+AR187+AS187)*P)&gt;B,1,0),0)+IF(AN187=1,IF(K188&lt;E,0,1),0)</f>
        <v>0</v>
      </c>
      <c r="AO188" s="21" t="n">
        <f aca="false">IF(AO187=0,IF((L188+(AJ187+AK187+AL187+AM187+AN187+AP187+AQ187+AR187+AS187+AT187)*P)&gt;B,1,0),0)+IF(AO187=1,IF(L188&lt;E,0,1),0)</f>
        <v>0</v>
      </c>
      <c r="AP188" s="21" t="n">
        <f aca="false">IF(AP187=0,IF((M188+(AK187+AL187+AM187+AN187+AO187+AQ187+AR187+AS187+AT187+AU187)*P)&gt;B,1,0),0)+IF(AP187=1,IF(M188&lt;E,0,1),0)</f>
        <v>0</v>
      </c>
      <c r="AQ188" s="21" t="n">
        <f aca="false">IF(AQ187=0,IF((N188+(AL187+AM187+AN187+AO187+AP187+AR187+AS187+AT187+AU187+AV187)*P)&gt;B,1,0),0)+IF(AQ187=1,IF(N188&lt;E,0,1),0)</f>
        <v>0</v>
      </c>
      <c r="AR188" s="21" t="n">
        <f aca="false">IF(AR187=0,IF((O188+(AM187+AN187+AO187+AP187+AQ187+AS187+AT187+AU187+AV187+AW187)*P)&gt;B,1,0),0)+IF(AR187=1,IF(O188&lt;E,0,1),0)</f>
        <v>0</v>
      </c>
      <c r="AS188" s="21" t="n">
        <f aca="false">IF(AS187=0,IF((P188+(AN187+AO187+AP187+AQ187+AR187+AT187+AU187+AV187+AW187+AX187)*P)&gt;B,1,0),0)+IF(AS187=1,IF(P188&lt;E,0,1),0)</f>
        <v>0</v>
      </c>
      <c r="AT188" s="21" t="n">
        <f aca="false">IF(AT187=0,IF((Q188+(AO187+AP187+AQ187+AR187+AS187+AU187+AV187+AW187+AX187+AY187)*P)&gt;B,1,0),0)+IF(AT187=1,IF(Q188&lt;E,0,1),0)</f>
        <v>0</v>
      </c>
      <c r="AU188" s="21" t="n">
        <f aca="false">IF(AU187=0,IF((R188+(AP187+AQ187+AR187+AS187+AT187+AV187+AW187+AX187+AY187+AZ187)*P)&gt;B,1,0),0)+IF(AU187=1,IF(R188&lt;E,0,1),0)</f>
        <v>0</v>
      </c>
      <c r="AV188" s="21" t="n">
        <f aca="false">IF(AV187=0,IF((S188+(AQ187+AR187+AS187+AT187+AU187+AW187+AX187+AY187+AZ187+BA187)*P)&gt;B,1,0),0)+IF(AV187=1,IF(S188&lt;E,0,1),0)</f>
        <v>0</v>
      </c>
      <c r="AW188" s="21" t="n">
        <f aca="false">IF(AW187=0,IF((T188+(AR187+AS187+AT187+AU187+AV187+AX187+AY187+AZ187+BA187+BB187)*P)&gt;B,1,0),0)+IF(AW187=1,IF(T188&lt;E,0,1),0)</f>
        <v>0</v>
      </c>
      <c r="AX188" s="21" t="n">
        <f aca="false">IF(AX187=0,IF((U188+(AS187+AT187+AU187+AV187+AW187+AY187+AZ187+BA187+BB187+BC187)*P)&gt;B,1,0),0)+IF(AX187=1,IF(U188&lt;E,0,1),0)</f>
        <v>0</v>
      </c>
      <c r="AY188" s="21" t="n">
        <f aca="false">IF(AY187=0,IF((V188+(AT187+AU187+AV187+AW187+AX187+AZ187+BA187+BB187+BC187+BD187)*P)&gt;B,1,0),0)+IF(AY187=1,IF(V188&lt;E,0,1),0)</f>
        <v>0</v>
      </c>
      <c r="AZ188" s="21" t="n">
        <f aca="false">IF(AZ187=0,IF((W188+(AU187+AV187+AW187+AX187+AY187+BA187+BB187+BC187+BD187+BE187)*P)&gt;B,1,0),0)+IF(AZ187=1,IF(W188&lt;E,0,1),0)</f>
        <v>0</v>
      </c>
      <c r="BA188" s="21" t="n">
        <f aca="false">IF(BA187=0,IF((X188+(AV187+AW187+AX187+AY187+AZ187+BB187+BC187+BD187+BE187+BF187)*P)&gt;B,1,0),0)+IF(BA187=1,IF(X188&lt;E,0,1),0)</f>
        <v>0</v>
      </c>
      <c r="BB188" s="21" t="n">
        <f aca="false">IF(BB187=0,IF((Y188+(AW187+AX187+AY187+AZ187+BA187+BC187+BD187+BE187+BF187+AE187)*P)&gt;B,1,0),0)+IF(BB187=1,IF(Y188&lt;E,0,1),0)</f>
        <v>0</v>
      </c>
      <c r="BC188" s="21" t="n">
        <f aca="false">IF(BC187=0,IF((Z188+(AX187+AY187+AZ187+BA187+BB187+BD187+BE187+BF187+AE187+AF187)*P)&gt;B,1,0),0)+IF(BC187=1,IF(Z188&lt;E,0,1),0)</f>
        <v>0</v>
      </c>
      <c r="BD188" s="21" t="n">
        <f aca="false">IF(BD187=0,IF((AA188+(AY187+AZ187+BA187+BB187+BC187+BE187+BF187+AE187+AF187+AG187)*P)&gt;B,1,0),0)+IF(BD187=1,IF(AA188&lt;E,0,1),0)</f>
        <v>0</v>
      </c>
      <c r="BE188" s="21" t="n">
        <f aca="false">IF(BE187=0,IF((AB188+(AZ187+BA187+BB187+BC187+BD187+BF187+AE187+AF187+AG187+AH187)*P)&gt;B,1,0),0)+IF(BE187=1,IF(AB188&lt;E,0,1),0)</f>
        <v>0</v>
      </c>
      <c r="BF188" s="21" t="n">
        <f aca="false">IF(BF187=0,IF((AC188+(BA187+BB187+BC187+BD187+BE187+AE187+AF187+AG187+AH187+AI187)*P)&gt;B,1,0),0)+IF(BF187=1,IF(AC188&lt;E,0,1),0)</f>
        <v>0</v>
      </c>
      <c r="BG188" s="0"/>
      <c r="BH188" s="0"/>
      <c r="BI188" s="0"/>
      <c r="BJ188" s="0"/>
      <c r="BK188" s="0"/>
      <c r="BL188" s="0"/>
      <c r="BM188" s="0"/>
      <c r="BN188" s="0"/>
      <c r="BO188" s="0"/>
      <c r="BP188" s="0"/>
      <c r="BQ188" s="0"/>
      <c r="BR188" s="0"/>
      <c r="BS188" s="0"/>
      <c r="BT188" s="0"/>
      <c r="BU188" s="0"/>
      <c r="BV188" s="0"/>
      <c r="BW188" s="0"/>
      <c r="BX188" s="0"/>
      <c r="BY188" s="0"/>
      <c r="BZ188" s="0"/>
      <c r="CA188" s="0"/>
      <c r="CB188" s="0"/>
      <c r="CC188" s="15"/>
    </row>
    <row r="189" customFormat="false" ht="15" hidden="false" customHeight="false" outlineLevel="0" collapsed="false">
      <c r="A189" s="9" t="n">
        <f aca="false">A188+1</f>
        <v>161</v>
      </c>
      <c r="B189" s="20" t="n">
        <f aca="false">IF(AE188=0,B188+A,B188-S)</f>
        <v>11</v>
      </c>
      <c r="C189" s="20" t="n">
        <f aca="false">IF(AF188=0,C188+A,C188-S)</f>
        <v>14</v>
      </c>
      <c r="D189" s="20" t="n">
        <f aca="false">IF(AG188=0,D188+A,D188-S)</f>
        <v>14</v>
      </c>
      <c r="E189" s="20" t="n">
        <f aca="false">IF(AH188=0,E188+A,E188-S)</f>
        <v>14</v>
      </c>
      <c r="F189" s="20" t="n">
        <f aca="false">IF(AI188=0,F188+A,F188-S)</f>
        <v>14</v>
      </c>
      <c r="G189" s="20" t="n">
        <f aca="false">IF(AJ188=0,G188+A,G188-S)</f>
        <v>14</v>
      </c>
      <c r="H189" s="20" t="n">
        <f aca="false">IF(AK188=0,H188+A,H188-S)</f>
        <v>14</v>
      </c>
      <c r="I189" s="20" t="n">
        <f aca="false">IF(AL188=0,I188+A,I188-S)</f>
        <v>11</v>
      </c>
      <c r="J189" s="20" t="n">
        <f aca="false">IF(AM188=0,J188+A,J188-S)</f>
        <v>11</v>
      </c>
      <c r="K189" s="20" t="n">
        <f aca="false">IF(AN188=0,K188+A,K188-S)</f>
        <v>12</v>
      </c>
      <c r="L189" s="20" t="n">
        <f aca="false">IF(AO188=0,L188+A,L188-S)</f>
        <v>14</v>
      </c>
      <c r="M189" s="20" t="n">
        <f aca="false">IF(AP188=0,M188+A,M188-S)</f>
        <v>13</v>
      </c>
      <c r="N189" s="20" t="n">
        <f aca="false">IF(AQ188=0,N188+A,N188-S)</f>
        <v>13</v>
      </c>
      <c r="O189" s="20" t="n">
        <f aca="false">IF(AR188=0,O188+A,O188-S)</f>
        <v>11</v>
      </c>
      <c r="P189" s="20" t="n">
        <f aca="false">IF(AS188=0,P188+A,P188-S)</f>
        <v>14</v>
      </c>
      <c r="Q189" s="20" t="n">
        <f aca="false">IF(AT188=0,Q188+A,Q188-S)</f>
        <v>14</v>
      </c>
      <c r="R189" s="20" t="n">
        <f aca="false">IF(AU188=0,R188+A,R188-S)</f>
        <v>13</v>
      </c>
      <c r="S189" s="20" t="n">
        <f aca="false">IF(AV188=0,S188+A,S188-S)</f>
        <v>14</v>
      </c>
      <c r="T189" s="20" t="n">
        <f aca="false">IF(AW188=0,T188+A,T188-S)</f>
        <v>12</v>
      </c>
      <c r="U189" s="20" t="n">
        <f aca="false">IF(AX188=0,U188+A,U188-S)</f>
        <v>13</v>
      </c>
      <c r="V189" s="20" t="n">
        <f aca="false">IF(AY188=0,V188+A,V188-S)</f>
        <v>11</v>
      </c>
      <c r="W189" s="20" t="n">
        <f aca="false">IF(AZ188=0,W188+A,W188-S)</f>
        <v>11</v>
      </c>
      <c r="X189" s="20" t="n">
        <f aca="false">IF(BA188=0,X188+A,X188-S)</f>
        <v>12</v>
      </c>
      <c r="Y189" s="20" t="n">
        <f aca="false">IF(BB188=0,Y188+A,Y188-S)</f>
        <v>11</v>
      </c>
      <c r="Z189" s="20" t="n">
        <f aca="false">IF(BC188=0,Z188+A,Z188-S)</f>
        <v>11</v>
      </c>
      <c r="AA189" s="20" t="n">
        <f aca="false">IF(BD188=0,AA188+A,AA188-S)</f>
        <v>14</v>
      </c>
      <c r="AB189" s="20" t="n">
        <f aca="false">IF(BE188=0,AB188+A,AB188-S)</f>
        <v>13</v>
      </c>
      <c r="AC189" s="20" t="n">
        <f aca="false">IF(BF188=0,AC188+A,AC188-S)</f>
        <v>11</v>
      </c>
      <c r="AD189" s="9" t="n">
        <f aca="false">COUNTIF(AE189:BF189,1)</f>
        <v>0</v>
      </c>
      <c r="AE189" s="21" t="n">
        <f aca="false">IF(AE188=0,IF((B189+(BB188+BC188+BD188+BE188+BF188+AF188+AG188+AH188+AI188+AJ188)*P)&gt;B,1,0),0)+IF(AE188=1,IF(B189&lt;E,0,1),0)</f>
        <v>0</v>
      </c>
      <c r="AF189" s="21" t="n">
        <f aca="false">IF(AF188=0,IF((C189+(BC188+BD188+BE188+BF188+AE188+AG188+AH188+AI188+AJ188+AK188)*P)&gt;B,1,0),0)+IF(AF188=1,IF(C189&lt;E,0,1),0)</f>
        <v>0</v>
      </c>
      <c r="AG189" s="21" t="n">
        <f aca="false">IF(AG188=0,IF((D189+(BD188+BE188+BF188+AE188+AF188+AH188+AI188+AJ188+AK188+AL188)*P)&gt;B,1,0),0)+IF(AG188=1,IF(D189&lt;E,0,1),0)</f>
        <v>0</v>
      </c>
      <c r="AH189" s="21" t="n">
        <f aca="false">IF(AH188=0,IF((E189+(BE188+BF188+AE188+AF188+AG188+AI188+AJ188+AK188+AL188+AM188)*P)&gt;B,1,0),0)+IF(AH188=1,IF(E189&lt;E,0,1),0)</f>
        <v>0</v>
      </c>
      <c r="AI189" s="21" t="n">
        <f aca="false">IF(AI188=0,IF((F189+(BF188+AE188+AF188+AG188+AH188+AJ188+AK188+AL188+AM188+AN188)*P)&gt;B,1,0),0)+IF(AI188=1,IF(F189&lt;E,0,1),0)</f>
        <v>0</v>
      </c>
      <c r="AJ189" s="21" t="n">
        <f aca="false">IF(AJ188=0,IF((G189+(AE188+AF188+AG188+AH188+AI188+AK188+AL188+AM188+AN188+AO188)*P)&gt;B,1,0),0)+IF(AJ188=1,IF(G189&lt;E,0,1),0)</f>
        <v>0</v>
      </c>
      <c r="AK189" s="21" t="n">
        <f aca="false">IF(AK188=0,IF((H189+(AF188+AG188+AH188+AI188+AJ188+AL188+AM188+AN188+AO188+AP188)*P)&gt;B,1,0),0)+IF(AK188=1,IF(H189&lt;E,0,1),0)</f>
        <v>0</v>
      </c>
      <c r="AL189" s="21" t="n">
        <f aca="false">IF(AL188=0,IF((I189+(AG188+AH188+AI188+AJ188+AK188+AM188+AN188+AO188+AP188+AQ188)*P)&gt;B,1,0),0)+IF(AL188=1,IF(I189&lt;E,0,1),0)</f>
        <v>0</v>
      </c>
      <c r="AM189" s="21" t="n">
        <f aca="false">IF(AM188=0,IF((J189+(AH188+AI188+AJ188+AK188+AL188+AN188+AO188+AP188+AQ188+AR188)*P)&gt;B,1,0),0)+IF(AM188=1,IF(J189&lt;E,0,1),0)</f>
        <v>0</v>
      </c>
      <c r="AN189" s="21" t="n">
        <f aca="false">IF(AN188=0,IF((K189+(AI188+AJ188+AK188+AL188+AM188+AO188+AP188+AQ188+AR188+AS188)*P)&gt;B,1,0),0)+IF(AN188=1,IF(K189&lt;E,0,1),0)</f>
        <v>0</v>
      </c>
      <c r="AO189" s="21" t="n">
        <f aca="false">IF(AO188=0,IF((L189+(AJ188+AK188+AL188+AM188+AN188+AP188+AQ188+AR188+AS188+AT188)*P)&gt;B,1,0),0)+IF(AO188=1,IF(L189&lt;E,0,1),0)</f>
        <v>0</v>
      </c>
      <c r="AP189" s="21" t="n">
        <f aca="false">IF(AP188=0,IF((M189+(AK188+AL188+AM188+AN188+AO188+AQ188+AR188+AS188+AT188+AU188)*P)&gt;B,1,0),0)+IF(AP188=1,IF(M189&lt;E,0,1),0)</f>
        <v>0</v>
      </c>
      <c r="AQ189" s="21" t="n">
        <f aca="false">IF(AQ188=0,IF((N189+(AL188+AM188+AN188+AO188+AP188+AR188+AS188+AT188+AU188+AV188)*P)&gt;B,1,0),0)+IF(AQ188=1,IF(N189&lt;E,0,1),0)</f>
        <v>0</v>
      </c>
      <c r="AR189" s="21" t="n">
        <f aca="false">IF(AR188=0,IF((O189+(AM188+AN188+AO188+AP188+AQ188+AS188+AT188+AU188+AV188+AW188)*P)&gt;B,1,0),0)+IF(AR188=1,IF(O189&lt;E,0,1),0)</f>
        <v>0</v>
      </c>
      <c r="AS189" s="21" t="n">
        <f aca="false">IF(AS188=0,IF((P189+(AN188+AO188+AP188+AQ188+AR188+AT188+AU188+AV188+AW188+AX188)*P)&gt;B,1,0),0)+IF(AS188=1,IF(P189&lt;E,0,1),0)</f>
        <v>0</v>
      </c>
      <c r="AT189" s="21" t="n">
        <f aca="false">IF(AT188=0,IF((Q189+(AO188+AP188+AQ188+AR188+AS188+AU188+AV188+AW188+AX188+AY188)*P)&gt;B,1,0),0)+IF(AT188=1,IF(Q189&lt;E,0,1),0)</f>
        <v>0</v>
      </c>
      <c r="AU189" s="21" t="n">
        <f aca="false">IF(AU188=0,IF((R189+(AP188+AQ188+AR188+AS188+AT188+AV188+AW188+AX188+AY188+AZ188)*P)&gt;B,1,0),0)+IF(AU188=1,IF(R189&lt;E,0,1),0)</f>
        <v>0</v>
      </c>
      <c r="AV189" s="21" t="n">
        <f aca="false">IF(AV188=0,IF((S189+(AQ188+AR188+AS188+AT188+AU188+AW188+AX188+AY188+AZ188+BA188)*P)&gt;B,1,0),0)+IF(AV188=1,IF(S189&lt;E,0,1),0)</f>
        <v>0</v>
      </c>
      <c r="AW189" s="21" t="n">
        <f aca="false">IF(AW188=0,IF((T189+(AR188+AS188+AT188+AU188+AV188+AX188+AY188+AZ188+BA188+BB188)*P)&gt;B,1,0),0)+IF(AW188=1,IF(T189&lt;E,0,1),0)</f>
        <v>0</v>
      </c>
      <c r="AX189" s="21" t="n">
        <f aca="false">IF(AX188=0,IF((U189+(AS188+AT188+AU188+AV188+AW188+AY188+AZ188+BA188+BB188+BC188)*P)&gt;B,1,0),0)+IF(AX188=1,IF(U189&lt;E,0,1),0)</f>
        <v>0</v>
      </c>
      <c r="AY189" s="21" t="n">
        <f aca="false">IF(AY188=0,IF((V189+(AT188+AU188+AV188+AW188+AX188+AZ188+BA188+BB188+BC188+BD188)*P)&gt;B,1,0),0)+IF(AY188=1,IF(V189&lt;E,0,1),0)</f>
        <v>0</v>
      </c>
      <c r="AZ189" s="21" t="n">
        <f aca="false">IF(AZ188=0,IF((W189+(AU188+AV188+AW188+AX188+AY188+BA188+BB188+BC188+BD188+BE188)*P)&gt;B,1,0),0)+IF(AZ188=1,IF(W189&lt;E,0,1),0)</f>
        <v>0</v>
      </c>
      <c r="BA189" s="21" t="n">
        <f aca="false">IF(BA188=0,IF((X189+(AV188+AW188+AX188+AY188+AZ188+BB188+BC188+BD188+BE188+BF188)*P)&gt;B,1,0),0)+IF(BA188=1,IF(X189&lt;E,0,1),0)</f>
        <v>0</v>
      </c>
      <c r="BB189" s="21" t="n">
        <f aca="false">IF(BB188=0,IF((Y189+(AW188+AX188+AY188+AZ188+BA188+BC188+BD188+BE188+BF188+AE188)*P)&gt;B,1,0),0)+IF(BB188=1,IF(Y189&lt;E,0,1),0)</f>
        <v>0</v>
      </c>
      <c r="BC189" s="21" t="n">
        <f aca="false">IF(BC188=0,IF((Z189+(AX188+AY188+AZ188+BA188+BB188+BD188+BE188+BF188+AE188+AF188)*P)&gt;B,1,0),0)+IF(BC188=1,IF(Z189&lt;E,0,1),0)</f>
        <v>0</v>
      </c>
      <c r="BD189" s="21" t="n">
        <f aca="false">IF(BD188=0,IF((AA189+(AY188+AZ188+BA188+BB188+BC188+BE188+BF188+AE188+AF188+AG188)*P)&gt;B,1,0),0)+IF(BD188=1,IF(AA189&lt;E,0,1),0)</f>
        <v>0</v>
      </c>
      <c r="BE189" s="21" t="n">
        <f aca="false">IF(BE188=0,IF((AB189+(AZ188+BA188+BB188+BC188+BD188+BF188+AE188+AF188+AG188+AH188)*P)&gt;B,1,0),0)+IF(BE188=1,IF(AB189&lt;E,0,1),0)</f>
        <v>0</v>
      </c>
      <c r="BF189" s="21" t="n">
        <f aca="false">IF(BF188=0,IF((AC189+(BA188+BB188+BC188+BD188+BE188+AE188+AF188+AG188+AH188+AI188)*P)&gt;B,1,0),0)+IF(BF188=1,IF(AC189&lt;E,0,1),0)</f>
        <v>0</v>
      </c>
      <c r="BG189" s="0"/>
      <c r="BH189" s="0"/>
      <c r="BI189" s="0"/>
      <c r="BJ189" s="0"/>
      <c r="BK189" s="0"/>
      <c r="BL189" s="0"/>
      <c r="BM189" s="0"/>
      <c r="BN189" s="0"/>
      <c r="BO189" s="0"/>
      <c r="BP189" s="0"/>
      <c r="BQ189" s="0"/>
      <c r="BR189" s="0"/>
      <c r="BS189" s="0"/>
      <c r="BT189" s="0"/>
      <c r="BU189" s="0"/>
      <c r="BV189" s="0"/>
      <c r="BW189" s="0"/>
      <c r="BX189" s="0"/>
      <c r="BY189" s="0"/>
      <c r="BZ189" s="0"/>
      <c r="CA189" s="0"/>
      <c r="CB189" s="0"/>
      <c r="CC189" s="15"/>
    </row>
    <row r="190" customFormat="false" ht="15" hidden="false" customHeight="false" outlineLevel="0" collapsed="false">
      <c r="A190" s="9" t="n">
        <f aca="false">A189+1</f>
        <v>162</v>
      </c>
      <c r="B190" s="20" t="n">
        <f aca="false">IF(AE189=0,B189+A,B189-S)</f>
        <v>12</v>
      </c>
      <c r="C190" s="20" t="n">
        <f aca="false">IF(AF189=0,C189+A,C189-S)</f>
        <v>15</v>
      </c>
      <c r="D190" s="20" t="n">
        <f aca="false">IF(AG189=0,D189+A,D189-S)</f>
        <v>15</v>
      </c>
      <c r="E190" s="20" t="n">
        <f aca="false">IF(AH189=0,E189+A,E189-S)</f>
        <v>15</v>
      </c>
      <c r="F190" s="20" t="n">
        <f aca="false">IF(AI189=0,F189+A,F189-S)</f>
        <v>15</v>
      </c>
      <c r="G190" s="20" t="n">
        <f aca="false">IF(AJ189=0,G189+A,G189-S)</f>
        <v>15</v>
      </c>
      <c r="H190" s="20" t="n">
        <f aca="false">IF(AK189=0,H189+A,H189-S)</f>
        <v>15</v>
      </c>
      <c r="I190" s="20" t="n">
        <f aca="false">IF(AL189=0,I189+A,I189-S)</f>
        <v>12</v>
      </c>
      <c r="J190" s="20" t="n">
        <f aca="false">IF(AM189=0,J189+A,J189-S)</f>
        <v>12</v>
      </c>
      <c r="K190" s="20" t="n">
        <f aca="false">IF(AN189=0,K189+A,K189-S)</f>
        <v>13</v>
      </c>
      <c r="L190" s="20" t="n">
        <f aca="false">IF(AO189=0,L189+A,L189-S)</f>
        <v>15</v>
      </c>
      <c r="M190" s="20" t="n">
        <f aca="false">IF(AP189=0,M189+A,M189-S)</f>
        <v>14</v>
      </c>
      <c r="N190" s="20" t="n">
        <f aca="false">IF(AQ189=0,N189+A,N189-S)</f>
        <v>14</v>
      </c>
      <c r="O190" s="20" t="n">
        <f aca="false">IF(AR189=0,O189+A,O189-S)</f>
        <v>12</v>
      </c>
      <c r="P190" s="20" t="n">
        <f aca="false">IF(AS189=0,P189+A,P189-S)</f>
        <v>15</v>
      </c>
      <c r="Q190" s="20" t="n">
        <f aca="false">IF(AT189=0,Q189+A,Q189-S)</f>
        <v>15</v>
      </c>
      <c r="R190" s="20" t="n">
        <f aca="false">IF(AU189=0,R189+A,R189-S)</f>
        <v>14</v>
      </c>
      <c r="S190" s="20" t="n">
        <f aca="false">IF(AV189=0,S189+A,S189-S)</f>
        <v>15</v>
      </c>
      <c r="T190" s="20" t="n">
        <f aca="false">IF(AW189=0,T189+A,T189-S)</f>
        <v>13</v>
      </c>
      <c r="U190" s="20" t="n">
        <f aca="false">IF(AX189=0,U189+A,U189-S)</f>
        <v>14</v>
      </c>
      <c r="V190" s="20" t="n">
        <f aca="false">IF(AY189=0,V189+A,V189-S)</f>
        <v>12</v>
      </c>
      <c r="W190" s="20" t="n">
        <f aca="false">IF(AZ189=0,W189+A,W189-S)</f>
        <v>12</v>
      </c>
      <c r="X190" s="20" t="n">
        <f aca="false">IF(BA189=0,X189+A,X189-S)</f>
        <v>13</v>
      </c>
      <c r="Y190" s="20" t="n">
        <f aca="false">IF(BB189=0,Y189+A,Y189-S)</f>
        <v>12</v>
      </c>
      <c r="Z190" s="20" t="n">
        <f aca="false">IF(BC189=0,Z189+A,Z189-S)</f>
        <v>12</v>
      </c>
      <c r="AA190" s="20" t="n">
        <f aca="false">IF(BD189=0,AA189+A,AA189-S)</f>
        <v>15</v>
      </c>
      <c r="AB190" s="20" t="n">
        <f aca="false">IF(BE189=0,AB189+A,AB189-S)</f>
        <v>14</v>
      </c>
      <c r="AC190" s="20" t="n">
        <f aca="false">IF(BF189=0,AC189+A,AC189-S)</f>
        <v>12</v>
      </c>
      <c r="AD190" s="9" t="n">
        <f aca="false">COUNTIF(AE190:BF190,1)</f>
        <v>0</v>
      </c>
      <c r="AE190" s="21" t="n">
        <f aca="false">IF(AE189=0,IF((B190+(BB189+BC189+BD189+BE189+BF189+AF189+AG189+AH189+AI189+AJ189)*P)&gt;B,1,0),0)+IF(AE189=1,IF(B190&lt;E,0,1),0)</f>
        <v>0</v>
      </c>
      <c r="AF190" s="21" t="n">
        <f aca="false">IF(AF189=0,IF((C190+(BC189+BD189+BE189+BF189+AE189+AG189+AH189+AI189+AJ189+AK189)*P)&gt;B,1,0),0)+IF(AF189=1,IF(C190&lt;E,0,1),0)</f>
        <v>0</v>
      </c>
      <c r="AG190" s="21" t="n">
        <f aca="false">IF(AG189=0,IF((D190+(BD189+BE189+BF189+AE189+AF189+AH189+AI189+AJ189+AK189+AL189)*P)&gt;B,1,0),0)+IF(AG189=1,IF(D190&lt;E,0,1),0)</f>
        <v>0</v>
      </c>
      <c r="AH190" s="21" t="n">
        <f aca="false">IF(AH189=0,IF((E190+(BE189+BF189+AE189+AF189+AG189+AI189+AJ189+AK189+AL189+AM189)*P)&gt;B,1,0),0)+IF(AH189=1,IF(E190&lt;E,0,1),0)</f>
        <v>0</v>
      </c>
      <c r="AI190" s="21" t="n">
        <f aca="false">IF(AI189=0,IF((F190+(BF189+AE189+AF189+AG189+AH189+AJ189+AK189+AL189+AM189+AN189)*P)&gt;B,1,0),0)+IF(AI189=1,IF(F190&lt;E,0,1),0)</f>
        <v>0</v>
      </c>
      <c r="AJ190" s="21" t="n">
        <f aca="false">IF(AJ189=0,IF((G190+(AE189+AF189+AG189+AH189+AI189+AK189+AL189+AM189+AN189+AO189)*P)&gt;B,1,0),0)+IF(AJ189=1,IF(G190&lt;E,0,1),0)</f>
        <v>0</v>
      </c>
      <c r="AK190" s="21" t="n">
        <f aca="false">IF(AK189=0,IF((H190+(AF189+AG189+AH189+AI189+AJ189+AL189+AM189+AN189+AO189+AP189)*P)&gt;B,1,0),0)+IF(AK189=1,IF(H190&lt;E,0,1),0)</f>
        <v>0</v>
      </c>
      <c r="AL190" s="21" t="n">
        <f aca="false">IF(AL189=0,IF((I190+(AG189+AH189+AI189+AJ189+AK189+AM189+AN189+AO189+AP189+AQ189)*P)&gt;B,1,0),0)+IF(AL189=1,IF(I190&lt;E,0,1),0)</f>
        <v>0</v>
      </c>
      <c r="AM190" s="21" t="n">
        <f aca="false">IF(AM189=0,IF((J190+(AH189+AI189+AJ189+AK189+AL189+AN189+AO189+AP189+AQ189+AR189)*P)&gt;B,1,0),0)+IF(AM189=1,IF(J190&lt;E,0,1),0)</f>
        <v>0</v>
      </c>
      <c r="AN190" s="21" t="n">
        <f aca="false">IF(AN189=0,IF((K190+(AI189+AJ189+AK189+AL189+AM189+AO189+AP189+AQ189+AR189+AS189)*P)&gt;B,1,0),0)+IF(AN189=1,IF(K190&lt;E,0,1),0)</f>
        <v>0</v>
      </c>
      <c r="AO190" s="21" t="n">
        <f aca="false">IF(AO189=0,IF((L190+(AJ189+AK189+AL189+AM189+AN189+AP189+AQ189+AR189+AS189+AT189)*P)&gt;B,1,0),0)+IF(AO189=1,IF(L190&lt;E,0,1),0)</f>
        <v>0</v>
      </c>
      <c r="AP190" s="21" t="n">
        <f aca="false">IF(AP189=0,IF((M190+(AK189+AL189+AM189+AN189+AO189+AQ189+AR189+AS189+AT189+AU189)*P)&gt;B,1,0),0)+IF(AP189=1,IF(M190&lt;E,0,1),0)</f>
        <v>0</v>
      </c>
      <c r="AQ190" s="21" t="n">
        <f aca="false">IF(AQ189=0,IF((N190+(AL189+AM189+AN189+AO189+AP189+AR189+AS189+AT189+AU189+AV189)*P)&gt;B,1,0),0)+IF(AQ189=1,IF(N190&lt;E,0,1),0)</f>
        <v>0</v>
      </c>
      <c r="AR190" s="21" t="n">
        <f aca="false">IF(AR189=0,IF((O190+(AM189+AN189+AO189+AP189+AQ189+AS189+AT189+AU189+AV189+AW189)*P)&gt;B,1,0),0)+IF(AR189=1,IF(O190&lt;E,0,1),0)</f>
        <v>0</v>
      </c>
      <c r="AS190" s="21" t="n">
        <f aca="false">IF(AS189=0,IF((P190+(AN189+AO189+AP189+AQ189+AR189+AT189+AU189+AV189+AW189+AX189)*P)&gt;B,1,0),0)+IF(AS189=1,IF(P190&lt;E,0,1),0)</f>
        <v>0</v>
      </c>
      <c r="AT190" s="21" t="n">
        <f aca="false">IF(AT189=0,IF((Q190+(AO189+AP189+AQ189+AR189+AS189+AU189+AV189+AW189+AX189+AY189)*P)&gt;B,1,0),0)+IF(AT189=1,IF(Q190&lt;E,0,1),0)</f>
        <v>0</v>
      </c>
      <c r="AU190" s="21" t="n">
        <f aca="false">IF(AU189=0,IF((R190+(AP189+AQ189+AR189+AS189+AT189+AV189+AW189+AX189+AY189+AZ189)*P)&gt;B,1,0),0)+IF(AU189=1,IF(R190&lt;E,0,1),0)</f>
        <v>0</v>
      </c>
      <c r="AV190" s="21" t="n">
        <f aca="false">IF(AV189=0,IF((S190+(AQ189+AR189+AS189+AT189+AU189+AW189+AX189+AY189+AZ189+BA189)*P)&gt;B,1,0),0)+IF(AV189=1,IF(S190&lt;E,0,1),0)</f>
        <v>0</v>
      </c>
      <c r="AW190" s="21" t="n">
        <f aca="false">IF(AW189=0,IF((T190+(AR189+AS189+AT189+AU189+AV189+AX189+AY189+AZ189+BA189+BB189)*P)&gt;B,1,0),0)+IF(AW189=1,IF(T190&lt;E,0,1),0)</f>
        <v>0</v>
      </c>
      <c r="AX190" s="21" t="n">
        <f aca="false">IF(AX189=0,IF((U190+(AS189+AT189+AU189+AV189+AW189+AY189+AZ189+BA189+BB189+BC189)*P)&gt;B,1,0),0)+IF(AX189=1,IF(U190&lt;E,0,1),0)</f>
        <v>0</v>
      </c>
      <c r="AY190" s="21" t="n">
        <f aca="false">IF(AY189=0,IF((V190+(AT189+AU189+AV189+AW189+AX189+AZ189+BA189+BB189+BC189+BD189)*P)&gt;B,1,0),0)+IF(AY189=1,IF(V190&lt;E,0,1),0)</f>
        <v>0</v>
      </c>
      <c r="AZ190" s="21" t="n">
        <f aca="false">IF(AZ189=0,IF((W190+(AU189+AV189+AW189+AX189+AY189+BA189+BB189+BC189+BD189+BE189)*P)&gt;B,1,0),0)+IF(AZ189=1,IF(W190&lt;E,0,1),0)</f>
        <v>0</v>
      </c>
      <c r="BA190" s="21" t="n">
        <f aca="false">IF(BA189=0,IF((X190+(AV189+AW189+AX189+AY189+AZ189+BB189+BC189+BD189+BE189+BF189)*P)&gt;B,1,0),0)+IF(BA189=1,IF(X190&lt;E,0,1),0)</f>
        <v>0</v>
      </c>
      <c r="BB190" s="21" t="n">
        <f aca="false">IF(BB189=0,IF((Y190+(AW189+AX189+AY189+AZ189+BA189+BC189+BD189+BE189+BF189+AE189)*P)&gt;B,1,0),0)+IF(BB189=1,IF(Y190&lt;E,0,1),0)</f>
        <v>0</v>
      </c>
      <c r="BC190" s="21" t="n">
        <f aca="false">IF(BC189=0,IF((Z190+(AX189+AY189+AZ189+BA189+BB189+BD189+BE189+BF189+AE189+AF189)*P)&gt;B,1,0),0)+IF(BC189=1,IF(Z190&lt;E,0,1),0)</f>
        <v>0</v>
      </c>
      <c r="BD190" s="21" t="n">
        <f aca="false">IF(BD189=0,IF((AA190+(AY189+AZ189+BA189+BB189+BC189+BE189+BF189+AE189+AF189+AG189)*P)&gt;B,1,0),0)+IF(BD189=1,IF(AA190&lt;E,0,1),0)</f>
        <v>0</v>
      </c>
      <c r="BE190" s="21" t="n">
        <f aca="false">IF(BE189=0,IF((AB190+(AZ189+BA189+BB189+BC189+BD189+BF189+AE189+AF189+AG189+AH189)*P)&gt;B,1,0),0)+IF(BE189=1,IF(AB190&lt;E,0,1),0)</f>
        <v>0</v>
      </c>
      <c r="BF190" s="21" t="n">
        <f aca="false">IF(BF189=0,IF((AC190+(BA189+BB189+BC189+BD189+BE189+AE189+AF189+AG189+AH189+AI189)*P)&gt;B,1,0),0)+IF(BF189=1,IF(AC190&lt;E,0,1),0)</f>
        <v>0</v>
      </c>
      <c r="BG190" s="0"/>
      <c r="BH190" s="0"/>
      <c r="BI190" s="0"/>
      <c r="BJ190" s="0"/>
      <c r="BK190" s="0"/>
      <c r="BL190" s="0"/>
      <c r="BM190" s="0"/>
      <c r="BN190" s="0"/>
      <c r="BO190" s="0"/>
      <c r="BP190" s="0"/>
      <c r="BQ190" s="0"/>
      <c r="BR190" s="0"/>
      <c r="BS190" s="0"/>
      <c r="BT190" s="0"/>
      <c r="BU190" s="0"/>
      <c r="BV190" s="0"/>
      <c r="BW190" s="0"/>
      <c r="BX190" s="0"/>
      <c r="BY190" s="0"/>
      <c r="BZ190" s="0"/>
      <c r="CA190" s="0"/>
      <c r="CB190" s="0"/>
      <c r="CC190" s="15"/>
    </row>
    <row r="191" customFormat="false" ht="15" hidden="false" customHeight="false" outlineLevel="0" collapsed="false">
      <c r="A191" s="9" t="n">
        <f aca="false">A190+1</f>
        <v>163</v>
      </c>
      <c r="B191" s="20" t="n">
        <f aca="false">IF(AE190=0,B190+A,B190-S)</f>
        <v>13</v>
      </c>
      <c r="C191" s="20" t="n">
        <f aca="false">IF(AF190=0,C190+A,C190-S)</f>
        <v>16</v>
      </c>
      <c r="D191" s="20" t="n">
        <f aca="false">IF(AG190=0,D190+A,D190-S)</f>
        <v>16</v>
      </c>
      <c r="E191" s="20" t="n">
        <f aca="false">IF(AH190=0,E190+A,E190-S)</f>
        <v>16</v>
      </c>
      <c r="F191" s="20" t="n">
        <f aca="false">IF(AI190=0,F190+A,F190-S)</f>
        <v>16</v>
      </c>
      <c r="G191" s="20" t="n">
        <f aca="false">IF(AJ190=0,G190+A,G190-S)</f>
        <v>16</v>
      </c>
      <c r="H191" s="20" t="n">
        <f aca="false">IF(AK190=0,H190+A,H190-S)</f>
        <v>16</v>
      </c>
      <c r="I191" s="20" t="n">
        <f aca="false">IF(AL190=0,I190+A,I190-S)</f>
        <v>13</v>
      </c>
      <c r="J191" s="20" t="n">
        <f aca="false">IF(AM190=0,J190+A,J190-S)</f>
        <v>13</v>
      </c>
      <c r="K191" s="20" t="n">
        <f aca="false">IF(AN190=0,K190+A,K190-S)</f>
        <v>14</v>
      </c>
      <c r="L191" s="20" t="n">
        <f aca="false">IF(AO190=0,L190+A,L190-S)</f>
        <v>16</v>
      </c>
      <c r="M191" s="20" t="n">
        <f aca="false">IF(AP190=0,M190+A,M190-S)</f>
        <v>15</v>
      </c>
      <c r="N191" s="20" t="n">
        <f aca="false">IF(AQ190=0,N190+A,N190-S)</f>
        <v>15</v>
      </c>
      <c r="O191" s="20" t="n">
        <f aca="false">IF(AR190=0,O190+A,O190-S)</f>
        <v>13</v>
      </c>
      <c r="P191" s="20" t="n">
        <f aca="false">IF(AS190=0,P190+A,P190-S)</f>
        <v>16</v>
      </c>
      <c r="Q191" s="20" t="n">
        <f aca="false">IF(AT190=0,Q190+A,Q190-S)</f>
        <v>16</v>
      </c>
      <c r="R191" s="20" t="n">
        <f aca="false">IF(AU190=0,R190+A,R190-S)</f>
        <v>15</v>
      </c>
      <c r="S191" s="20" t="n">
        <f aca="false">IF(AV190=0,S190+A,S190-S)</f>
        <v>16</v>
      </c>
      <c r="T191" s="20" t="n">
        <f aca="false">IF(AW190=0,T190+A,T190-S)</f>
        <v>14</v>
      </c>
      <c r="U191" s="20" t="n">
        <f aca="false">IF(AX190=0,U190+A,U190-S)</f>
        <v>15</v>
      </c>
      <c r="V191" s="20" t="n">
        <f aca="false">IF(AY190=0,V190+A,V190-S)</f>
        <v>13</v>
      </c>
      <c r="W191" s="20" t="n">
        <f aca="false">IF(AZ190=0,W190+A,W190-S)</f>
        <v>13</v>
      </c>
      <c r="X191" s="20" t="n">
        <f aca="false">IF(BA190=0,X190+A,X190-S)</f>
        <v>14</v>
      </c>
      <c r="Y191" s="20" t="n">
        <f aca="false">IF(BB190=0,Y190+A,Y190-S)</f>
        <v>13</v>
      </c>
      <c r="Z191" s="20" t="n">
        <f aca="false">IF(BC190=0,Z190+A,Z190-S)</f>
        <v>13</v>
      </c>
      <c r="AA191" s="20" t="n">
        <f aca="false">IF(BD190=0,AA190+A,AA190-S)</f>
        <v>16</v>
      </c>
      <c r="AB191" s="20" t="n">
        <f aca="false">IF(BE190=0,AB190+A,AB190-S)</f>
        <v>15</v>
      </c>
      <c r="AC191" s="20" t="n">
        <f aca="false">IF(BF190=0,AC190+A,AC190-S)</f>
        <v>13</v>
      </c>
      <c r="AD191" s="9" t="n">
        <f aca="false">COUNTIF(AE191:BF191,1)</f>
        <v>0</v>
      </c>
      <c r="AE191" s="21" t="n">
        <f aca="false">IF(AE190=0,IF((B191+(BB190+BC190+BD190+BE190+BF190+AF190+AG190+AH190+AI190+AJ190)*P)&gt;B,1,0),0)+IF(AE190=1,IF(B191&lt;E,0,1),0)</f>
        <v>0</v>
      </c>
      <c r="AF191" s="21" t="n">
        <f aca="false">IF(AF190=0,IF((C191+(BC190+BD190+BE190+BF190+AE190+AG190+AH190+AI190+AJ190+AK190)*P)&gt;B,1,0),0)+IF(AF190=1,IF(C191&lt;E,0,1),0)</f>
        <v>0</v>
      </c>
      <c r="AG191" s="21" t="n">
        <f aca="false">IF(AG190=0,IF((D191+(BD190+BE190+BF190+AE190+AF190+AH190+AI190+AJ190+AK190+AL190)*P)&gt;B,1,0),0)+IF(AG190=1,IF(D191&lt;E,0,1),0)</f>
        <v>0</v>
      </c>
      <c r="AH191" s="21" t="n">
        <f aca="false">IF(AH190=0,IF((E191+(BE190+BF190+AE190+AF190+AG190+AI190+AJ190+AK190+AL190+AM190)*P)&gt;B,1,0),0)+IF(AH190=1,IF(E191&lt;E,0,1),0)</f>
        <v>0</v>
      </c>
      <c r="AI191" s="21" t="n">
        <f aca="false">IF(AI190=0,IF((F191+(BF190+AE190+AF190+AG190+AH190+AJ190+AK190+AL190+AM190+AN190)*P)&gt;B,1,0),0)+IF(AI190=1,IF(F191&lt;E,0,1),0)</f>
        <v>0</v>
      </c>
      <c r="AJ191" s="21" t="n">
        <f aca="false">IF(AJ190=0,IF((G191+(AE190+AF190+AG190+AH190+AI190+AK190+AL190+AM190+AN190+AO190)*P)&gt;B,1,0),0)+IF(AJ190=1,IF(G191&lt;E,0,1),0)</f>
        <v>0</v>
      </c>
      <c r="AK191" s="21" t="n">
        <f aca="false">IF(AK190=0,IF((H191+(AF190+AG190+AH190+AI190+AJ190+AL190+AM190+AN190+AO190+AP190)*P)&gt;B,1,0),0)+IF(AK190=1,IF(H191&lt;E,0,1),0)</f>
        <v>0</v>
      </c>
      <c r="AL191" s="21" t="n">
        <f aca="false">IF(AL190=0,IF((I191+(AG190+AH190+AI190+AJ190+AK190+AM190+AN190+AO190+AP190+AQ190)*P)&gt;B,1,0),0)+IF(AL190=1,IF(I191&lt;E,0,1),0)</f>
        <v>0</v>
      </c>
      <c r="AM191" s="21" t="n">
        <f aca="false">IF(AM190=0,IF((J191+(AH190+AI190+AJ190+AK190+AL190+AN190+AO190+AP190+AQ190+AR190)*P)&gt;B,1,0),0)+IF(AM190=1,IF(J191&lt;E,0,1),0)</f>
        <v>0</v>
      </c>
      <c r="AN191" s="21" t="n">
        <f aca="false">IF(AN190=0,IF((K191+(AI190+AJ190+AK190+AL190+AM190+AO190+AP190+AQ190+AR190+AS190)*P)&gt;B,1,0),0)+IF(AN190=1,IF(K191&lt;E,0,1),0)</f>
        <v>0</v>
      </c>
      <c r="AO191" s="21" t="n">
        <f aca="false">IF(AO190=0,IF((L191+(AJ190+AK190+AL190+AM190+AN190+AP190+AQ190+AR190+AS190+AT190)*P)&gt;B,1,0),0)+IF(AO190=1,IF(L191&lt;E,0,1),0)</f>
        <v>0</v>
      </c>
      <c r="AP191" s="21" t="n">
        <f aca="false">IF(AP190=0,IF((M191+(AK190+AL190+AM190+AN190+AO190+AQ190+AR190+AS190+AT190+AU190)*P)&gt;B,1,0),0)+IF(AP190=1,IF(M191&lt;E,0,1),0)</f>
        <v>0</v>
      </c>
      <c r="AQ191" s="21" t="n">
        <f aca="false">IF(AQ190=0,IF((N191+(AL190+AM190+AN190+AO190+AP190+AR190+AS190+AT190+AU190+AV190)*P)&gt;B,1,0),0)+IF(AQ190=1,IF(N191&lt;E,0,1),0)</f>
        <v>0</v>
      </c>
      <c r="AR191" s="21" t="n">
        <f aca="false">IF(AR190=0,IF((O191+(AM190+AN190+AO190+AP190+AQ190+AS190+AT190+AU190+AV190+AW190)*P)&gt;B,1,0),0)+IF(AR190=1,IF(O191&lt;E,0,1),0)</f>
        <v>0</v>
      </c>
      <c r="AS191" s="21" t="n">
        <f aca="false">IF(AS190=0,IF((P191+(AN190+AO190+AP190+AQ190+AR190+AT190+AU190+AV190+AW190+AX190)*P)&gt;B,1,0),0)+IF(AS190=1,IF(P191&lt;E,0,1),0)</f>
        <v>0</v>
      </c>
      <c r="AT191" s="21" t="n">
        <f aca="false">IF(AT190=0,IF((Q191+(AO190+AP190+AQ190+AR190+AS190+AU190+AV190+AW190+AX190+AY190)*P)&gt;B,1,0),0)+IF(AT190=1,IF(Q191&lt;E,0,1),0)</f>
        <v>0</v>
      </c>
      <c r="AU191" s="21" t="n">
        <f aca="false">IF(AU190=0,IF((R191+(AP190+AQ190+AR190+AS190+AT190+AV190+AW190+AX190+AY190+AZ190)*P)&gt;B,1,0),0)+IF(AU190=1,IF(R191&lt;E,0,1),0)</f>
        <v>0</v>
      </c>
      <c r="AV191" s="21" t="n">
        <f aca="false">IF(AV190=0,IF((S191+(AQ190+AR190+AS190+AT190+AU190+AW190+AX190+AY190+AZ190+BA190)*P)&gt;B,1,0),0)+IF(AV190=1,IF(S191&lt;E,0,1),0)</f>
        <v>0</v>
      </c>
      <c r="AW191" s="21" t="n">
        <f aca="false">IF(AW190=0,IF((T191+(AR190+AS190+AT190+AU190+AV190+AX190+AY190+AZ190+BA190+BB190)*P)&gt;B,1,0),0)+IF(AW190=1,IF(T191&lt;E,0,1),0)</f>
        <v>0</v>
      </c>
      <c r="AX191" s="21" t="n">
        <f aca="false">IF(AX190=0,IF((U191+(AS190+AT190+AU190+AV190+AW190+AY190+AZ190+BA190+BB190+BC190)*P)&gt;B,1,0),0)+IF(AX190=1,IF(U191&lt;E,0,1),0)</f>
        <v>0</v>
      </c>
      <c r="AY191" s="21" t="n">
        <f aca="false">IF(AY190=0,IF((V191+(AT190+AU190+AV190+AW190+AX190+AZ190+BA190+BB190+BC190+BD190)*P)&gt;B,1,0),0)+IF(AY190=1,IF(V191&lt;E,0,1),0)</f>
        <v>0</v>
      </c>
      <c r="AZ191" s="21" t="n">
        <f aca="false">IF(AZ190=0,IF((W191+(AU190+AV190+AW190+AX190+AY190+BA190+BB190+BC190+BD190+BE190)*P)&gt;B,1,0),0)+IF(AZ190=1,IF(W191&lt;E,0,1),0)</f>
        <v>0</v>
      </c>
      <c r="BA191" s="21" t="n">
        <f aca="false">IF(BA190=0,IF((X191+(AV190+AW190+AX190+AY190+AZ190+BB190+BC190+BD190+BE190+BF190)*P)&gt;B,1,0),0)+IF(BA190=1,IF(X191&lt;E,0,1),0)</f>
        <v>0</v>
      </c>
      <c r="BB191" s="21" t="n">
        <f aca="false">IF(BB190=0,IF((Y191+(AW190+AX190+AY190+AZ190+BA190+BC190+BD190+BE190+BF190+AE190)*P)&gt;B,1,0),0)+IF(BB190=1,IF(Y191&lt;E,0,1),0)</f>
        <v>0</v>
      </c>
      <c r="BC191" s="21" t="n">
        <f aca="false">IF(BC190=0,IF((Z191+(AX190+AY190+AZ190+BA190+BB190+BD190+BE190+BF190+AE190+AF190)*P)&gt;B,1,0),0)+IF(BC190=1,IF(Z191&lt;E,0,1),0)</f>
        <v>0</v>
      </c>
      <c r="BD191" s="21" t="n">
        <f aca="false">IF(BD190=0,IF((AA191+(AY190+AZ190+BA190+BB190+BC190+BE190+BF190+AE190+AF190+AG190)*P)&gt;B,1,0),0)+IF(BD190=1,IF(AA191&lt;E,0,1),0)</f>
        <v>0</v>
      </c>
      <c r="BE191" s="21" t="n">
        <f aca="false">IF(BE190=0,IF((AB191+(AZ190+BA190+BB190+BC190+BD190+BF190+AE190+AF190+AG190+AH190)*P)&gt;B,1,0),0)+IF(BE190=1,IF(AB191&lt;E,0,1),0)</f>
        <v>0</v>
      </c>
      <c r="BF191" s="21" t="n">
        <f aca="false">IF(BF190=0,IF((AC191+(BA190+BB190+BC190+BD190+BE190+AE190+AF190+AG190+AH190+AI190)*P)&gt;B,1,0),0)+IF(BF190=1,IF(AC191&lt;E,0,1),0)</f>
        <v>0</v>
      </c>
      <c r="BG191" s="0"/>
      <c r="BH191" s="0"/>
      <c r="BI191" s="0"/>
      <c r="BJ191" s="0"/>
      <c r="BK191" s="0"/>
      <c r="BL191" s="0"/>
      <c r="BM191" s="0"/>
      <c r="BN191" s="0"/>
      <c r="BO191" s="0"/>
      <c r="BP191" s="0"/>
      <c r="BQ191" s="0"/>
      <c r="BR191" s="0"/>
      <c r="BS191" s="0"/>
      <c r="BT191" s="0"/>
      <c r="BU191" s="0"/>
      <c r="BV191" s="0"/>
      <c r="BW191" s="0"/>
      <c r="BX191" s="0"/>
      <c r="BY191" s="0"/>
      <c r="BZ191" s="0"/>
      <c r="CA191" s="0"/>
      <c r="CB191" s="0"/>
      <c r="CC191" s="15"/>
    </row>
    <row r="192" customFormat="false" ht="15" hidden="false" customHeight="false" outlineLevel="0" collapsed="false">
      <c r="A192" s="9" t="n">
        <f aca="false">A191+1</f>
        <v>164</v>
      </c>
      <c r="B192" s="20" t="n">
        <f aca="false">IF(AE191=0,B191+A,B191-S)</f>
        <v>14</v>
      </c>
      <c r="C192" s="20" t="n">
        <f aca="false">IF(AF191=0,C191+A,C191-S)</f>
        <v>17</v>
      </c>
      <c r="D192" s="20" t="n">
        <f aca="false">IF(AG191=0,D191+A,D191-S)</f>
        <v>17</v>
      </c>
      <c r="E192" s="20" t="n">
        <f aca="false">IF(AH191=0,E191+A,E191-S)</f>
        <v>17</v>
      </c>
      <c r="F192" s="20" t="n">
        <f aca="false">IF(AI191=0,F191+A,F191-S)</f>
        <v>17</v>
      </c>
      <c r="G192" s="20" t="n">
        <f aca="false">IF(AJ191=0,G191+A,G191-S)</f>
        <v>17</v>
      </c>
      <c r="H192" s="20" t="n">
        <f aca="false">IF(AK191=0,H191+A,H191-S)</f>
        <v>17</v>
      </c>
      <c r="I192" s="20" t="n">
        <f aca="false">IF(AL191=0,I191+A,I191-S)</f>
        <v>14</v>
      </c>
      <c r="J192" s="20" t="n">
        <f aca="false">IF(AM191=0,J191+A,J191-S)</f>
        <v>14</v>
      </c>
      <c r="K192" s="20" t="n">
        <f aca="false">IF(AN191=0,K191+A,K191-S)</f>
        <v>15</v>
      </c>
      <c r="L192" s="20" t="n">
        <f aca="false">IF(AO191=0,L191+A,L191-S)</f>
        <v>17</v>
      </c>
      <c r="M192" s="20" t="n">
        <f aca="false">IF(AP191=0,M191+A,M191-S)</f>
        <v>16</v>
      </c>
      <c r="N192" s="20" t="n">
        <f aca="false">IF(AQ191=0,N191+A,N191-S)</f>
        <v>16</v>
      </c>
      <c r="O192" s="20" t="n">
        <f aca="false">IF(AR191=0,O191+A,O191-S)</f>
        <v>14</v>
      </c>
      <c r="P192" s="20" t="n">
        <f aca="false">IF(AS191=0,P191+A,P191-S)</f>
        <v>17</v>
      </c>
      <c r="Q192" s="20" t="n">
        <f aca="false">IF(AT191=0,Q191+A,Q191-S)</f>
        <v>17</v>
      </c>
      <c r="R192" s="20" t="n">
        <f aca="false">IF(AU191=0,R191+A,R191-S)</f>
        <v>16</v>
      </c>
      <c r="S192" s="20" t="n">
        <f aca="false">IF(AV191=0,S191+A,S191-S)</f>
        <v>17</v>
      </c>
      <c r="T192" s="20" t="n">
        <f aca="false">IF(AW191=0,T191+A,T191-S)</f>
        <v>15</v>
      </c>
      <c r="U192" s="20" t="n">
        <f aca="false">IF(AX191=0,U191+A,U191-S)</f>
        <v>16</v>
      </c>
      <c r="V192" s="20" t="n">
        <f aca="false">IF(AY191=0,V191+A,V191-S)</f>
        <v>14</v>
      </c>
      <c r="W192" s="20" t="n">
        <f aca="false">IF(AZ191=0,W191+A,W191-S)</f>
        <v>14</v>
      </c>
      <c r="X192" s="20" t="n">
        <f aca="false">IF(BA191=0,X191+A,X191-S)</f>
        <v>15</v>
      </c>
      <c r="Y192" s="20" t="n">
        <f aca="false">IF(BB191=0,Y191+A,Y191-S)</f>
        <v>14</v>
      </c>
      <c r="Z192" s="20" t="n">
        <f aca="false">IF(BC191=0,Z191+A,Z191-S)</f>
        <v>14</v>
      </c>
      <c r="AA192" s="20" t="n">
        <f aca="false">IF(BD191=0,AA191+A,AA191-S)</f>
        <v>17</v>
      </c>
      <c r="AB192" s="20" t="n">
        <f aca="false">IF(BE191=0,AB191+A,AB191-S)</f>
        <v>16</v>
      </c>
      <c r="AC192" s="20" t="n">
        <f aca="false">IF(BF191=0,AC191+A,AC191-S)</f>
        <v>14</v>
      </c>
      <c r="AD192" s="9" t="n">
        <f aca="false">COUNTIF(AE192:BF192,1)</f>
        <v>0</v>
      </c>
      <c r="AE192" s="21" t="n">
        <f aca="false">IF(AE191=0,IF((B192+(BB191+BC191+BD191+BE191+BF191+AF191+AG191+AH191+AI191+AJ191)*P)&gt;B,1,0),0)+IF(AE191=1,IF(B192&lt;E,0,1),0)</f>
        <v>0</v>
      </c>
      <c r="AF192" s="21" t="n">
        <f aca="false">IF(AF191=0,IF((C192+(BC191+BD191+BE191+BF191+AE191+AG191+AH191+AI191+AJ191+AK191)*P)&gt;B,1,0),0)+IF(AF191=1,IF(C192&lt;E,0,1),0)</f>
        <v>0</v>
      </c>
      <c r="AG192" s="21" t="n">
        <f aca="false">IF(AG191=0,IF((D192+(BD191+BE191+BF191+AE191+AF191+AH191+AI191+AJ191+AK191+AL191)*P)&gt;B,1,0),0)+IF(AG191=1,IF(D192&lt;E,0,1),0)</f>
        <v>0</v>
      </c>
      <c r="AH192" s="21" t="n">
        <f aca="false">IF(AH191=0,IF((E192+(BE191+BF191+AE191+AF191+AG191+AI191+AJ191+AK191+AL191+AM191)*P)&gt;B,1,0),0)+IF(AH191=1,IF(E192&lt;E,0,1),0)</f>
        <v>0</v>
      </c>
      <c r="AI192" s="21" t="n">
        <f aca="false">IF(AI191=0,IF((F192+(BF191+AE191+AF191+AG191+AH191+AJ191+AK191+AL191+AM191+AN191)*P)&gt;B,1,0),0)+IF(AI191=1,IF(F192&lt;E,0,1),0)</f>
        <v>0</v>
      </c>
      <c r="AJ192" s="21" t="n">
        <f aca="false">IF(AJ191=0,IF((G192+(AE191+AF191+AG191+AH191+AI191+AK191+AL191+AM191+AN191+AO191)*P)&gt;B,1,0),0)+IF(AJ191=1,IF(G192&lt;E,0,1),0)</f>
        <v>0</v>
      </c>
      <c r="AK192" s="21" t="n">
        <f aca="false">IF(AK191=0,IF((H192+(AF191+AG191+AH191+AI191+AJ191+AL191+AM191+AN191+AO191+AP191)*P)&gt;B,1,0),0)+IF(AK191=1,IF(H192&lt;E,0,1),0)</f>
        <v>0</v>
      </c>
      <c r="AL192" s="21" t="n">
        <f aca="false">IF(AL191=0,IF((I192+(AG191+AH191+AI191+AJ191+AK191+AM191+AN191+AO191+AP191+AQ191)*P)&gt;B,1,0),0)+IF(AL191=1,IF(I192&lt;E,0,1),0)</f>
        <v>0</v>
      </c>
      <c r="AM192" s="21" t="n">
        <f aca="false">IF(AM191=0,IF((J192+(AH191+AI191+AJ191+AK191+AL191+AN191+AO191+AP191+AQ191+AR191)*P)&gt;B,1,0),0)+IF(AM191=1,IF(J192&lt;E,0,1),0)</f>
        <v>0</v>
      </c>
      <c r="AN192" s="21" t="n">
        <f aca="false">IF(AN191=0,IF((K192+(AI191+AJ191+AK191+AL191+AM191+AO191+AP191+AQ191+AR191+AS191)*P)&gt;B,1,0),0)+IF(AN191=1,IF(K192&lt;E,0,1),0)</f>
        <v>0</v>
      </c>
      <c r="AO192" s="21" t="n">
        <f aca="false">IF(AO191=0,IF((L192+(AJ191+AK191+AL191+AM191+AN191+AP191+AQ191+AR191+AS191+AT191)*P)&gt;B,1,0),0)+IF(AO191=1,IF(L192&lt;E,0,1),0)</f>
        <v>0</v>
      </c>
      <c r="AP192" s="21" t="n">
        <f aca="false">IF(AP191=0,IF((M192+(AK191+AL191+AM191+AN191+AO191+AQ191+AR191+AS191+AT191+AU191)*P)&gt;B,1,0),0)+IF(AP191=1,IF(M192&lt;E,0,1),0)</f>
        <v>0</v>
      </c>
      <c r="AQ192" s="21" t="n">
        <f aca="false">IF(AQ191=0,IF((N192+(AL191+AM191+AN191+AO191+AP191+AR191+AS191+AT191+AU191+AV191)*P)&gt;B,1,0),0)+IF(AQ191=1,IF(N192&lt;E,0,1),0)</f>
        <v>0</v>
      </c>
      <c r="AR192" s="21" t="n">
        <f aca="false">IF(AR191=0,IF((O192+(AM191+AN191+AO191+AP191+AQ191+AS191+AT191+AU191+AV191+AW191)*P)&gt;B,1,0),0)+IF(AR191=1,IF(O192&lt;E,0,1),0)</f>
        <v>0</v>
      </c>
      <c r="AS192" s="21" t="n">
        <f aca="false">IF(AS191=0,IF((P192+(AN191+AO191+AP191+AQ191+AR191+AT191+AU191+AV191+AW191+AX191)*P)&gt;B,1,0),0)+IF(AS191=1,IF(P192&lt;E,0,1),0)</f>
        <v>0</v>
      </c>
      <c r="AT192" s="21" t="n">
        <f aca="false">IF(AT191=0,IF((Q192+(AO191+AP191+AQ191+AR191+AS191+AU191+AV191+AW191+AX191+AY191)*P)&gt;B,1,0),0)+IF(AT191=1,IF(Q192&lt;E,0,1),0)</f>
        <v>0</v>
      </c>
      <c r="AU192" s="21" t="n">
        <f aca="false">IF(AU191=0,IF((R192+(AP191+AQ191+AR191+AS191+AT191+AV191+AW191+AX191+AY191+AZ191)*P)&gt;B,1,0),0)+IF(AU191=1,IF(R192&lt;E,0,1),0)</f>
        <v>0</v>
      </c>
      <c r="AV192" s="21" t="n">
        <f aca="false">IF(AV191=0,IF((S192+(AQ191+AR191+AS191+AT191+AU191+AW191+AX191+AY191+AZ191+BA191)*P)&gt;B,1,0),0)+IF(AV191=1,IF(S192&lt;E,0,1),0)</f>
        <v>0</v>
      </c>
      <c r="AW192" s="21" t="n">
        <f aca="false">IF(AW191=0,IF((T192+(AR191+AS191+AT191+AU191+AV191+AX191+AY191+AZ191+BA191+BB191)*P)&gt;B,1,0),0)+IF(AW191=1,IF(T192&lt;E,0,1),0)</f>
        <v>0</v>
      </c>
      <c r="AX192" s="21" t="n">
        <f aca="false">IF(AX191=0,IF((U192+(AS191+AT191+AU191+AV191+AW191+AY191+AZ191+BA191+BB191+BC191)*P)&gt;B,1,0),0)+IF(AX191=1,IF(U192&lt;E,0,1),0)</f>
        <v>0</v>
      </c>
      <c r="AY192" s="21" t="n">
        <f aca="false">IF(AY191=0,IF((V192+(AT191+AU191+AV191+AW191+AX191+AZ191+BA191+BB191+BC191+BD191)*P)&gt;B,1,0),0)+IF(AY191=1,IF(V192&lt;E,0,1),0)</f>
        <v>0</v>
      </c>
      <c r="AZ192" s="21" t="n">
        <f aca="false">IF(AZ191=0,IF((W192+(AU191+AV191+AW191+AX191+AY191+BA191+BB191+BC191+BD191+BE191)*P)&gt;B,1,0),0)+IF(AZ191=1,IF(W192&lt;E,0,1),0)</f>
        <v>0</v>
      </c>
      <c r="BA192" s="21" t="n">
        <f aca="false">IF(BA191=0,IF((X192+(AV191+AW191+AX191+AY191+AZ191+BB191+BC191+BD191+BE191+BF191)*P)&gt;B,1,0),0)+IF(BA191=1,IF(X192&lt;E,0,1),0)</f>
        <v>0</v>
      </c>
      <c r="BB192" s="21" t="n">
        <f aca="false">IF(BB191=0,IF((Y192+(AW191+AX191+AY191+AZ191+BA191+BC191+BD191+BE191+BF191+AE191)*P)&gt;B,1,0),0)+IF(BB191=1,IF(Y192&lt;E,0,1),0)</f>
        <v>0</v>
      </c>
      <c r="BC192" s="21" t="n">
        <f aca="false">IF(BC191=0,IF((Z192+(AX191+AY191+AZ191+BA191+BB191+BD191+BE191+BF191+AE191+AF191)*P)&gt;B,1,0),0)+IF(BC191=1,IF(Z192&lt;E,0,1),0)</f>
        <v>0</v>
      </c>
      <c r="BD192" s="21" t="n">
        <f aca="false">IF(BD191=0,IF((AA192+(AY191+AZ191+BA191+BB191+BC191+BE191+BF191+AE191+AF191+AG191)*P)&gt;B,1,0),0)+IF(BD191=1,IF(AA192&lt;E,0,1),0)</f>
        <v>0</v>
      </c>
      <c r="BE192" s="21" t="n">
        <f aca="false">IF(BE191=0,IF((AB192+(AZ191+BA191+BB191+BC191+BD191+BF191+AE191+AF191+AG191+AH191)*P)&gt;B,1,0),0)+IF(BE191=1,IF(AB192&lt;E,0,1),0)</f>
        <v>0</v>
      </c>
      <c r="BF192" s="21" t="n">
        <f aca="false">IF(BF191=0,IF((AC192+(BA191+BB191+BC191+BD191+BE191+AE191+AF191+AG191+AH191+AI191)*P)&gt;B,1,0),0)+IF(BF191=1,IF(AC192&lt;E,0,1),0)</f>
        <v>0</v>
      </c>
      <c r="BG192" s="0"/>
      <c r="BH192" s="0"/>
      <c r="BI192" s="0"/>
      <c r="BJ192" s="0"/>
      <c r="BK192" s="0"/>
      <c r="BL192" s="0"/>
      <c r="BM192" s="0"/>
      <c r="BN192" s="0"/>
      <c r="BO192" s="0"/>
      <c r="BP192" s="0"/>
      <c r="BQ192" s="0"/>
      <c r="BR192" s="0"/>
      <c r="BS192" s="0"/>
      <c r="BT192" s="0"/>
      <c r="BU192" s="0"/>
      <c r="BV192" s="0"/>
      <c r="BW192" s="0"/>
      <c r="BX192" s="0"/>
      <c r="BY192" s="0"/>
      <c r="BZ192" s="0"/>
      <c r="CA192" s="0"/>
      <c r="CB192" s="0"/>
      <c r="CC192" s="15"/>
    </row>
    <row r="193" customFormat="false" ht="15" hidden="false" customHeight="false" outlineLevel="0" collapsed="false">
      <c r="A193" s="9" t="n">
        <f aca="false">A192+1</f>
        <v>165</v>
      </c>
      <c r="B193" s="20" t="n">
        <f aca="false">IF(AE192=0,B192+A,B192-S)</f>
        <v>15</v>
      </c>
      <c r="C193" s="20" t="n">
        <f aca="false">IF(AF192=0,C192+A,C192-S)</f>
        <v>18</v>
      </c>
      <c r="D193" s="20" t="n">
        <f aca="false">IF(AG192=0,D192+A,D192-S)</f>
        <v>18</v>
      </c>
      <c r="E193" s="20" t="n">
        <f aca="false">IF(AH192=0,E192+A,E192-S)</f>
        <v>18</v>
      </c>
      <c r="F193" s="20" t="n">
        <f aca="false">IF(AI192=0,F192+A,F192-S)</f>
        <v>18</v>
      </c>
      <c r="G193" s="20" t="n">
        <f aca="false">IF(AJ192=0,G192+A,G192-S)</f>
        <v>18</v>
      </c>
      <c r="H193" s="20" t="n">
        <f aca="false">IF(AK192=0,H192+A,H192-S)</f>
        <v>18</v>
      </c>
      <c r="I193" s="20" t="n">
        <f aca="false">IF(AL192=0,I192+A,I192-S)</f>
        <v>15</v>
      </c>
      <c r="J193" s="20" t="n">
        <f aca="false">IF(AM192=0,J192+A,J192-S)</f>
        <v>15</v>
      </c>
      <c r="K193" s="20" t="n">
        <f aca="false">IF(AN192=0,K192+A,K192-S)</f>
        <v>16</v>
      </c>
      <c r="L193" s="20" t="n">
        <f aca="false">IF(AO192=0,L192+A,L192-S)</f>
        <v>18</v>
      </c>
      <c r="M193" s="20" t="n">
        <f aca="false">IF(AP192=0,M192+A,M192-S)</f>
        <v>17</v>
      </c>
      <c r="N193" s="20" t="n">
        <f aca="false">IF(AQ192=0,N192+A,N192-S)</f>
        <v>17</v>
      </c>
      <c r="O193" s="20" t="n">
        <f aca="false">IF(AR192=0,O192+A,O192-S)</f>
        <v>15</v>
      </c>
      <c r="P193" s="20" t="n">
        <f aca="false">IF(AS192=0,P192+A,P192-S)</f>
        <v>18</v>
      </c>
      <c r="Q193" s="20" t="n">
        <f aca="false">IF(AT192=0,Q192+A,Q192-S)</f>
        <v>18</v>
      </c>
      <c r="R193" s="20" t="n">
        <f aca="false">IF(AU192=0,R192+A,R192-S)</f>
        <v>17</v>
      </c>
      <c r="S193" s="20" t="n">
        <f aca="false">IF(AV192=0,S192+A,S192-S)</f>
        <v>18</v>
      </c>
      <c r="T193" s="20" t="n">
        <f aca="false">IF(AW192=0,T192+A,T192-S)</f>
        <v>16</v>
      </c>
      <c r="U193" s="20" t="n">
        <f aca="false">IF(AX192=0,U192+A,U192-S)</f>
        <v>17</v>
      </c>
      <c r="V193" s="20" t="n">
        <f aca="false">IF(AY192=0,V192+A,V192-S)</f>
        <v>15</v>
      </c>
      <c r="W193" s="20" t="n">
        <f aca="false">IF(AZ192=0,W192+A,W192-S)</f>
        <v>15</v>
      </c>
      <c r="X193" s="20" t="n">
        <f aca="false">IF(BA192=0,X192+A,X192-S)</f>
        <v>16</v>
      </c>
      <c r="Y193" s="20" t="n">
        <f aca="false">IF(BB192=0,Y192+A,Y192-S)</f>
        <v>15</v>
      </c>
      <c r="Z193" s="20" t="n">
        <f aca="false">IF(BC192=0,Z192+A,Z192-S)</f>
        <v>15</v>
      </c>
      <c r="AA193" s="20" t="n">
        <f aca="false">IF(BD192=0,AA192+A,AA192-S)</f>
        <v>18</v>
      </c>
      <c r="AB193" s="20" t="n">
        <f aca="false">IF(BE192=0,AB192+A,AB192-S)</f>
        <v>17</v>
      </c>
      <c r="AC193" s="20" t="n">
        <f aca="false">IF(BF192=0,AC192+A,AC192-S)</f>
        <v>15</v>
      </c>
      <c r="AD193" s="9" t="n">
        <f aca="false">COUNTIF(AE193:BF193,1)</f>
        <v>0</v>
      </c>
      <c r="AE193" s="21" t="n">
        <f aca="false">IF(AE192=0,IF((B193+(BB192+BC192+BD192+BE192+BF192+AF192+AG192+AH192+AI192+AJ192)*P)&gt;B,1,0),0)+IF(AE192=1,IF(B193&lt;E,0,1),0)</f>
        <v>0</v>
      </c>
      <c r="AF193" s="21" t="n">
        <f aca="false">IF(AF192=0,IF((C193+(BC192+BD192+BE192+BF192+AE192+AG192+AH192+AI192+AJ192+AK192)*P)&gt;B,1,0),0)+IF(AF192=1,IF(C193&lt;E,0,1),0)</f>
        <v>0</v>
      </c>
      <c r="AG193" s="21" t="n">
        <f aca="false">IF(AG192=0,IF((D193+(BD192+BE192+BF192+AE192+AF192+AH192+AI192+AJ192+AK192+AL192)*P)&gt;B,1,0),0)+IF(AG192=1,IF(D193&lt;E,0,1),0)</f>
        <v>0</v>
      </c>
      <c r="AH193" s="21" t="n">
        <f aca="false">IF(AH192=0,IF((E193+(BE192+BF192+AE192+AF192+AG192+AI192+AJ192+AK192+AL192+AM192)*P)&gt;B,1,0),0)+IF(AH192=1,IF(E193&lt;E,0,1),0)</f>
        <v>0</v>
      </c>
      <c r="AI193" s="21" t="n">
        <f aca="false">IF(AI192=0,IF((F193+(BF192+AE192+AF192+AG192+AH192+AJ192+AK192+AL192+AM192+AN192)*P)&gt;B,1,0),0)+IF(AI192=1,IF(F193&lt;E,0,1),0)</f>
        <v>0</v>
      </c>
      <c r="AJ193" s="21" t="n">
        <f aca="false">IF(AJ192=0,IF((G193+(AE192+AF192+AG192+AH192+AI192+AK192+AL192+AM192+AN192+AO192)*P)&gt;B,1,0),0)+IF(AJ192=1,IF(G193&lt;E,0,1),0)</f>
        <v>0</v>
      </c>
      <c r="AK193" s="21" t="n">
        <f aca="false">IF(AK192=0,IF((H193+(AF192+AG192+AH192+AI192+AJ192+AL192+AM192+AN192+AO192+AP192)*P)&gt;B,1,0),0)+IF(AK192=1,IF(H193&lt;E,0,1),0)</f>
        <v>0</v>
      </c>
      <c r="AL193" s="21" t="n">
        <f aca="false">IF(AL192=0,IF((I193+(AG192+AH192+AI192+AJ192+AK192+AM192+AN192+AO192+AP192+AQ192)*P)&gt;B,1,0),0)+IF(AL192=1,IF(I193&lt;E,0,1),0)</f>
        <v>0</v>
      </c>
      <c r="AM193" s="21" t="n">
        <f aca="false">IF(AM192=0,IF((J193+(AH192+AI192+AJ192+AK192+AL192+AN192+AO192+AP192+AQ192+AR192)*P)&gt;B,1,0),0)+IF(AM192=1,IF(J193&lt;E,0,1),0)</f>
        <v>0</v>
      </c>
      <c r="AN193" s="21" t="n">
        <f aca="false">IF(AN192=0,IF((K193+(AI192+AJ192+AK192+AL192+AM192+AO192+AP192+AQ192+AR192+AS192)*P)&gt;B,1,0),0)+IF(AN192=1,IF(K193&lt;E,0,1),0)</f>
        <v>0</v>
      </c>
      <c r="AO193" s="21" t="n">
        <f aca="false">IF(AO192=0,IF((L193+(AJ192+AK192+AL192+AM192+AN192+AP192+AQ192+AR192+AS192+AT192)*P)&gt;B,1,0),0)+IF(AO192=1,IF(L193&lt;E,0,1),0)</f>
        <v>0</v>
      </c>
      <c r="AP193" s="21" t="n">
        <f aca="false">IF(AP192=0,IF((M193+(AK192+AL192+AM192+AN192+AO192+AQ192+AR192+AS192+AT192+AU192)*P)&gt;B,1,0),0)+IF(AP192=1,IF(M193&lt;E,0,1),0)</f>
        <v>0</v>
      </c>
      <c r="AQ193" s="21" t="n">
        <f aca="false">IF(AQ192=0,IF((N193+(AL192+AM192+AN192+AO192+AP192+AR192+AS192+AT192+AU192+AV192)*P)&gt;B,1,0),0)+IF(AQ192=1,IF(N193&lt;E,0,1),0)</f>
        <v>0</v>
      </c>
      <c r="AR193" s="21" t="n">
        <f aca="false">IF(AR192=0,IF((O193+(AM192+AN192+AO192+AP192+AQ192+AS192+AT192+AU192+AV192+AW192)*P)&gt;B,1,0),0)+IF(AR192=1,IF(O193&lt;E,0,1),0)</f>
        <v>0</v>
      </c>
      <c r="AS193" s="21" t="n">
        <f aca="false">IF(AS192=0,IF((P193+(AN192+AO192+AP192+AQ192+AR192+AT192+AU192+AV192+AW192+AX192)*P)&gt;B,1,0),0)+IF(AS192=1,IF(P193&lt;E,0,1),0)</f>
        <v>0</v>
      </c>
      <c r="AT193" s="21" t="n">
        <f aca="false">IF(AT192=0,IF((Q193+(AO192+AP192+AQ192+AR192+AS192+AU192+AV192+AW192+AX192+AY192)*P)&gt;B,1,0),0)+IF(AT192=1,IF(Q193&lt;E,0,1),0)</f>
        <v>0</v>
      </c>
      <c r="AU193" s="21" t="n">
        <f aca="false">IF(AU192=0,IF((R193+(AP192+AQ192+AR192+AS192+AT192+AV192+AW192+AX192+AY192+AZ192)*P)&gt;B,1,0),0)+IF(AU192=1,IF(R193&lt;E,0,1),0)</f>
        <v>0</v>
      </c>
      <c r="AV193" s="21" t="n">
        <f aca="false">IF(AV192=0,IF((S193+(AQ192+AR192+AS192+AT192+AU192+AW192+AX192+AY192+AZ192+BA192)*P)&gt;B,1,0),0)+IF(AV192=1,IF(S193&lt;E,0,1),0)</f>
        <v>0</v>
      </c>
      <c r="AW193" s="21" t="n">
        <f aca="false">IF(AW192=0,IF((T193+(AR192+AS192+AT192+AU192+AV192+AX192+AY192+AZ192+BA192+BB192)*P)&gt;B,1,0),0)+IF(AW192=1,IF(T193&lt;E,0,1),0)</f>
        <v>0</v>
      </c>
      <c r="AX193" s="21" t="n">
        <f aca="false">IF(AX192=0,IF((U193+(AS192+AT192+AU192+AV192+AW192+AY192+AZ192+BA192+BB192+BC192)*P)&gt;B,1,0),0)+IF(AX192=1,IF(U193&lt;E,0,1),0)</f>
        <v>0</v>
      </c>
      <c r="AY193" s="21" t="n">
        <f aca="false">IF(AY192=0,IF((V193+(AT192+AU192+AV192+AW192+AX192+AZ192+BA192+BB192+BC192+BD192)*P)&gt;B,1,0),0)+IF(AY192=1,IF(V193&lt;E,0,1),0)</f>
        <v>0</v>
      </c>
      <c r="AZ193" s="21" t="n">
        <f aca="false">IF(AZ192=0,IF((W193+(AU192+AV192+AW192+AX192+AY192+BA192+BB192+BC192+BD192+BE192)*P)&gt;B,1,0),0)+IF(AZ192=1,IF(W193&lt;E,0,1),0)</f>
        <v>0</v>
      </c>
      <c r="BA193" s="21" t="n">
        <f aca="false">IF(BA192=0,IF((X193+(AV192+AW192+AX192+AY192+AZ192+BB192+BC192+BD192+BE192+BF192)*P)&gt;B,1,0),0)+IF(BA192=1,IF(X193&lt;E,0,1),0)</f>
        <v>0</v>
      </c>
      <c r="BB193" s="21" t="n">
        <f aca="false">IF(BB192=0,IF((Y193+(AW192+AX192+AY192+AZ192+BA192+BC192+BD192+BE192+BF192+AE192)*P)&gt;B,1,0),0)+IF(BB192=1,IF(Y193&lt;E,0,1),0)</f>
        <v>0</v>
      </c>
      <c r="BC193" s="21" t="n">
        <f aca="false">IF(BC192=0,IF((Z193+(AX192+AY192+AZ192+BA192+BB192+BD192+BE192+BF192+AE192+AF192)*P)&gt;B,1,0),0)+IF(BC192=1,IF(Z193&lt;E,0,1),0)</f>
        <v>0</v>
      </c>
      <c r="BD193" s="21" t="n">
        <f aca="false">IF(BD192=0,IF((AA193+(AY192+AZ192+BA192+BB192+BC192+BE192+BF192+AE192+AF192+AG192)*P)&gt;B,1,0),0)+IF(BD192=1,IF(AA193&lt;E,0,1),0)</f>
        <v>0</v>
      </c>
      <c r="BE193" s="21" t="n">
        <f aca="false">IF(BE192=0,IF((AB193+(AZ192+BA192+BB192+BC192+BD192+BF192+AE192+AF192+AG192+AH192)*P)&gt;B,1,0),0)+IF(BE192=1,IF(AB193&lt;E,0,1),0)</f>
        <v>0</v>
      </c>
      <c r="BF193" s="21" t="n">
        <f aca="false">IF(BF192=0,IF((AC193+(BA192+BB192+BC192+BD192+BE192+AE192+AF192+AG192+AH192+AI192)*P)&gt;B,1,0),0)+IF(BF192=1,IF(AC193&lt;E,0,1),0)</f>
        <v>0</v>
      </c>
      <c r="BG193" s="0"/>
      <c r="BH193" s="0"/>
      <c r="BI193" s="0"/>
      <c r="BJ193" s="0"/>
      <c r="BK193" s="0"/>
      <c r="BL193" s="0"/>
      <c r="BM193" s="0"/>
      <c r="BN193" s="0"/>
      <c r="BO193" s="0"/>
      <c r="BP193" s="0"/>
      <c r="BQ193" s="0"/>
      <c r="BR193" s="0"/>
      <c r="BS193" s="0"/>
      <c r="BT193" s="0"/>
      <c r="BU193" s="0"/>
      <c r="BV193" s="0"/>
      <c r="BW193" s="0"/>
      <c r="BX193" s="0"/>
      <c r="BY193" s="0"/>
      <c r="BZ193" s="0"/>
      <c r="CA193" s="0"/>
      <c r="CB193" s="0"/>
      <c r="CC193" s="15"/>
    </row>
    <row r="194" customFormat="false" ht="15" hidden="false" customHeight="false" outlineLevel="0" collapsed="false">
      <c r="A194" s="9" t="n">
        <f aca="false">A193+1</f>
        <v>166</v>
      </c>
      <c r="B194" s="20" t="n">
        <f aca="false">IF(AE193=0,B193+A,B193-S)</f>
        <v>16</v>
      </c>
      <c r="C194" s="20" t="n">
        <f aca="false">IF(AF193=0,C193+A,C193-S)</f>
        <v>19</v>
      </c>
      <c r="D194" s="20" t="n">
        <f aca="false">IF(AG193=0,D193+A,D193-S)</f>
        <v>19</v>
      </c>
      <c r="E194" s="20" t="n">
        <f aca="false">IF(AH193=0,E193+A,E193-S)</f>
        <v>19</v>
      </c>
      <c r="F194" s="20" t="n">
        <f aca="false">IF(AI193=0,F193+A,F193-S)</f>
        <v>19</v>
      </c>
      <c r="G194" s="20" t="n">
        <f aca="false">IF(AJ193=0,G193+A,G193-S)</f>
        <v>19</v>
      </c>
      <c r="H194" s="20" t="n">
        <f aca="false">IF(AK193=0,H193+A,H193-S)</f>
        <v>19</v>
      </c>
      <c r="I194" s="20" t="n">
        <f aca="false">IF(AL193=0,I193+A,I193-S)</f>
        <v>16</v>
      </c>
      <c r="J194" s="20" t="n">
        <f aca="false">IF(AM193=0,J193+A,J193-S)</f>
        <v>16</v>
      </c>
      <c r="K194" s="20" t="n">
        <f aca="false">IF(AN193=0,K193+A,K193-S)</f>
        <v>17</v>
      </c>
      <c r="L194" s="20" t="n">
        <f aca="false">IF(AO193=0,L193+A,L193-S)</f>
        <v>19</v>
      </c>
      <c r="M194" s="20" t="n">
        <f aca="false">IF(AP193=0,M193+A,M193-S)</f>
        <v>18</v>
      </c>
      <c r="N194" s="20" t="n">
        <f aca="false">IF(AQ193=0,N193+A,N193-S)</f>
        <v>18</v>
      </c>
      <c r="O194" s="20" t="n">
        <f aca="false">IF(AR193=0,O193+A,O193-S)</f>
        <v>16</v>
      </c>
      <c r="P194" s="20" t="n">
        <f aca="false">IF(AS193=0,P193+A,P193-S)</f>
        <v>19</v>
      </c>
      <c r="Q194" s="20" t="n">
        <f aca="false">IF(AT193=0,Q193+A,Q193-S)</f>
        <v>19</v>
      </c>
      <c r="R194" s="20" t="n">
        <f aca="false">IF(AU193=0,R193+A,R193-S)</f>
        <v>18</v>
      </c>
      <c r="S194" s="20" t="n">
        <f aca="false">IF(AV193=0,S193+A,S193-S)</f>
        <v>19</v>
      </c>
      <c r="T194" s="20" t="n">
        <f aca="false">IF(AW193=0,T193+A,T193-S)</f>
        <v>17</v>
      </c>
      <c r="U194" s="20" t="n">
        <f aca="false">IF(AX193=0,U193+A,U193-S)</f>
        <v>18</v>
      </c>
      <c r="V194" s="20" t="n">
        <f aca="false">IF(AY193=0,V193+A,V193-S)</f>
        <v>16</v>
      </c>
      <c r="W194" s="20" t="n">
        <f aca="false">IF(AZ193=0,W193+A,W193-S)</f>
        <v>16</v>
      </c>
      <c r="X194" s="20" t="n">
        <f aca="false">IF(BA193=0,X193+A,X193-S)</f>
        <v>17</v>
      </c>
      <c r="Y194" s="20" t="n">
        <f aca="false">IF(BB193=0,Y193+A,Y193-S)</f>
        <v>16</v>
      </c>
      <c r="Z194" s="20" t="n">
        <f aca="false">IF(BC193=0,Z193+A,Z193-S)</f>
        <v>16</v>
      </c>
      <c r="AA194" s="20" t="n">
        <f aca="false">IF(BD193=0,AA193+A,AA193-S)</f>
        <v>19</v>
      </c>
      <c r="AB194" s="20" t="n">
        <f aca="false">IF(BE193=0,AB193+A,AB193-S)</f>
        <v>18</v>
      </c>
      <c r="AC194" s="20" t="n">
        <f aca="false">IF(BF193=0,AC193+A,AC193-S)</f>
        <v>16</v>
      </c>
      <c r="AD194" s="9" t="n">
        <f aca="false">COUNTIF(AE194:BF194,1)</f>
        <v>0</v>
      </c>
      <c r="AE194" s="21" t="n">
        <f aca="false">IF(AE193=0,IF((B194+(BB193+BC193+BD193+BE193+BF193+AF193+AG193+AH193+AI193+AJ193)*P)&gt;B,1,0),0)+IF(AE193=1,IF(B194&lt;E,0,1),0)</f>
        <v>0</v>
      </c>
      <c r="AF194" s="21" t="n">
        <f aca="false">IF(AF193=0,IF((C194+(BC193+BD193+BE193+BF193+AE193+AG193+AH193+AI193+AJ193+AK193)*P)&gt;B,1,0),0)+IF(AF193=1,IF(C194&lt;E,0,1),0)</f>
        <v>0</v>
      </c>
      <c r="AG194" s="21" t="n">
        <f aca="false">IF(AG193=0,IF((D194+(BD193+BE193+BF193+AE193+AF193+AH193+AI193+AJ193+AK193+AL193)*P)&gt;B,1,0),0)+IF(AG193=1,IF(D194&lt;E,0,1),0)</f>
        <v>0</v>
      </c>
      <c r="AH194" s="21" t="n">
        <f aca="false">IF(AH193=0,IF((E194+(BE193+BF193+AE193+AF193+AG193+AI193+AJ193+AK193+AL193+AM193)*P)&gt;B,1,0),0)+IF(AH193=1,IF(E194&lt;E,0,1),0)</f>
        <v>0</v>
      </c>
      <c r="AI194" s="21" t="n">
        <f aca="false">IF(AI193=0,IF((F194+(BF193+AE193+AF193+AG193+AH193+AJ193+AK193+AL193+AM193+AN193)*P)&gt;B,1,0),0)+IF(AI193=1,IF(F194&lt;E,0,1),0)</f>
        <v>0</v>
      </c>
      <c r="AJ194" s="21" t="n">
        <f aca="false">IF(AJ193=0,IF((G194+(AE193+AF193+AG193+AH193+AI193+AK193+AL193+AM193+AN193+AO193)*P)&gt;B,1,0),0)+IF(AJ193=1,IF(G194&lt;E,0,1),0)</f>
        <v>0</v>
      </c>
      <c r="AK194" s="21" t="n">
        <f aca="false">IF(AK193=0,IF((H194+(AF193+AG193+AH193+AI193+AJ193+AL193+AM193+AN193+AO193+AP193)*P)&gt;B,1,0),0)+IF(AK193=1,IF(H194&lt;E,0,1),0)</f>
        <v>0</v>
      </c>
      <c r="AL194" s="21" t="n">
        <f aca="false">IF(AL193=0,IF((I194+(AG193+AH193+AI193+AJ193+AK193+AM193+AN193+AO193+AP193+AQ193)*P)&gt;B,1,0),0)+IF(AL193=1,IF(I194&lt;E,0,1),0)</f>
        <v>0</v>
      </c>
      <c r="AM194" s="21" t="n">
        <f aca="false">IF(AM193=0,IF((J194+(AH193+AI193+AJ193+AK193+AL193+AN193+AO193+AP193+AQ193+AR193)*P)&gt;B,1,0),0)+IF(AM193=1,IF(J194&lt;E,0,1),0)</f>
        <v>0</v>
      </c>
      <c r="AN194" s="21" t="n">
        <f aca="false">IF(AN193=0,IF((K194+(AI193+AJ193+AK193+AL193+AM193+AO193+AP193+AQ193+AR193+AS193)*P)&gt;B,1,0),0)+IF(AN193=1,IF(K194&lt;E,0,1),0)</f>
        <v>0</v>
      </c>
      <c r="AO194" s="21" t="n">
        <f aca="false">IF(AO193=0,IF((L194+(AJ193+AK193+AL193+AM193+AN193+AP193+AQ193+AR193+AS193+AT193)*P)&gt;B,1,0),0)+IF(AO193=1,IF(L194&lt;E,0,1),0)</f>
        <v>0</v>
      </c>
      <c r="AP194" s="21" t="n">
        <f aca="false">IF(AP193=0,IF((M194+(AK193+AL193+AM193+AN193+AO193+AQ193+AR193+AS193+AT193+AU193)*P)&gt;B,1,0),0)+IF(AP193=1,IF(M194&lt;E,0,1),0)</f>
        <v>0</v>
      </c>
      <c r="AQ194" s="21" t="n">
        <f aca="false">IF(AQ193=0,IF((N194+(AL193+AM193+AN193+AO193+AP193+AR193+AS193+AT193+AU193+AV193)*P)&gt;B,1,0),0)+IF(AQ193=1,IF(N194&lt;E,0,1),0)</f>
        <v>0</v>
      </c>
      <c r="AR194" s="21" t="n">
        <f aca="false">IF(AR193=0,IF((O194+(AM193+AN193+AO193+AP193+AQ193+AS193+AT193+AU193+AV193+AW193)*P)&gt;B,1,0),0)+IF(AR193=1,IF(O194&lt;E,0,1),0)</f>
        <v>0</v>
      </c>
      <c r="AS194" s="21" t="n">
        <f aca="false">IF(AS193=0,IF((P194+(AN193+AO193+AP193+AQ193+AR193+AT193+AU193+AV193+AW193+AX193)*P)&gt;B,1,0),0)+IF(AS193=1,IF(P194&lt;E,0,1),0)</f>
        <v>0</v>
      </c>
      <c r="AT194" s="21" t="n">
        <f aca="false">IF(AT193=0,IF((Q194+(AO193+AP193+AQ193+AR193+AS193+AU193+AV193+AW193+AX193+AY193)*P)&gt;B,1,0),0)+IF(AT193=1,IF(Q194&lt;E,0,1),0)</f>
        <v>0</v>
      </c>
      <c r="AU194" s="21" t="n">
        <f aca="false">IF(AU193=0,IF((R194+(AP193+AQ193+AR193+AS193+AT193+AV193+AW193+AX193+AY193+AZ193)*P)&gt;B,1,0),0)+IF(AU193=1,IF(R194&lt;E,0,1),0)</f>
        <v>0</v>
      </c>
      <c r="AV194" s="21" t="n">
        <f aca="false">IF(AV193=0,IF((S194+(AQ193+AR193+AS193+AT193+AU193+AW193+AX193+AY193+AZ193+BA193)*P)&gt;B,1,0),0)+IF(AV193=1,IF(S194&lt;E,0,1),0)</f>
        <v>0</v>
      </c>
      <c r="AW194" s="21" t="n">
        <f aca="false">IF(AW193=0,IF((T194+(AR193+AS193+AT193+AU193+AV193+AX193+AY193+AZ193+BA193+BB193)*P)&gt;B,1,0),0)+IF(AW193=1,IF(T194&lt;E,0,1),0)</f>
        <v>0</v>
      </c>
      <c r="AX194" s="21" t="n">
        <f aca="false">IF(AX193=0,IF((U194+(AS193+AT193+AU193+AV193+AW193+AY193+AZ193+BA193+BB193+BC193)*P)&gt;B,1,0),0)+IF(AX193=1,IF(U194&lt;E,0,1),0)</f>
        <v>0</v>
      </c>
      <c r="AY194" s="21" t="n">
        <f aca="false">IF(AY193=0,IF((V194+(AT193+AU193+AV193+AW193+AX193+AZ193+BA193+BB193+BC193+BD193)*P)&gt;B,1,0),0)+IF(AY193=1,IF(V194&lt;E,0,1),0)</f>
        <v>0</v>
      </c>
      <c r="AZ194" s="21" t="n">
        <f aca="false">IF(AZ193=0,IF((W194+(AU193+AV193+AW193+AX193+AY193+BA193+BB193+BC193+BD193+BE193)*P)&gt;B,1,0),0)+IF(AZ193=1,IF(W194&lt;E,0,1),0)</f>
        <v>0</v>
      </c>
      <c r="BA194" s="21" t="n">
        <f aca="false">IF(BA193=0,IF((X194+(AV193+AW193+AX193+AY193+AZ193+BB193+BC193+BD193+BE193+BF193)*P)&gt;B,1,0),0)+IF(BA193=1,IF(X194&lt;E,0,1),0)</f>
        <v>0</v>
      </c>
      <c r="BB194" s="21" t="n">
        <f aca="false">IF(BB193=0,IF((Y194+(AW193+AX193+AY193+AZ193+BA193+BC193+BD193+BE193+BF193+AE193)*P)&gt;B,1,0),0)+IF(BB193=1,IF(Y194&lt;E,0,1),0)</f>
        <v>0</v>
      </c>
      <c r="BC194" s="21" t="n">
        <f aca="false">IF(BC193=0,IF((Z194+(AX193+AY193+AZ193+BA193+BB193+BD193+BE193+BF193+AE193+AF193)*P)&gt;B,1,0),0)+IF(BC193=1,IF(Z194&lt;E,0,1),0)</f>
        <v>0</v>
      </c>
      <c r="BD194" s="21" t="n">
        <f aca="false">IF(BD193=0,IF((AA194+(AY193+AZ193+BA193+BB193+BC193+BE193+BF193+AE193+AF193+AG193)*P)&gt;B,1,0),0)+IF(BD193=1,IF(AA194&lt;E,0,1),0)</f>
        <v>0</v>
      </c>
      <c r="BE194" s="21" t="n">
        <f aca="false">IF(BE193=0,IF((AB194+(AZ193+BA193+BB193+BC193+BD193+BF193+AE193+AF193+AG193+AH193)*P)&gt;B,1,0),0)+IF(BE193=1,IF(AB194&lt;E,0,1),0)</f>
        <v>0</v>
      </c>
      <c r="BF194" s="21" t="n">
        <f aca="false">IF(BF193=0,IF((AC194+(BA193+BB193+BC193+BD193+BE193+AE193+AF193+AG193+AH193+AI193)*P)&gt;B,1,0),0)+IF(BF193=1,IF(AC194&lt;E,0,1),0)</f>
        <v>0</v>
      </c>
      <c r="BG194" s="0"/>
      <c r="BH194" s="0"/>
      <c r="BI194" s="0"/>
      <c r="BJ194" s="0"/>
      <c r="BK194" s="0"/>
      <c r="BL194" s="0"/>
      <c r="BM194" s="0"/>
      <c r="BN194" s="0"/>
      <c r="BO194" s="0"/>
      <c r="BP194" s="0"/>
      <c r="BQ194" s="0"/>
      <c r="BR194" s="0"/>
      <c r="BS194" s="0"/>
      <c r="BT194" s="0"/>
      <c r="BU194" s="0"/>
      <c r="BV194" s="0"/>
      <c r="BW194" s="0"/>
      <c r="BX194" s="0"/>
      <c r="BY194" s="0"/>
      <c r="BZ194" s="0"/>
      <c r="CA194" s="0"/>
      <c r="CB194" s="0"/>
      <c r="CC194" s="15"/>
    </row>
    <row r="195" customFormat="false" ht="15" hidden="false" customHeight="false" outlineLevel="0" collapsed="false">
      <c r="A195" s="9" t="n">
        <f aca="false">A194+1</f>
        <v>167</v>
      </c>
      <c r="B195" s="20" t="n">
        <f aca="false">IF(AE194=0,B194+A,B194-S)</f>
        <v>17</v>
      </c>
      <c r="C195" s="20" t="n">
        <f aca="false">IF(AF194=0,C194+A,C194-S)</f>
        <v>20</v>
      </c>
      <c r="D195" s="20" t="n">
        <f aca="false">IF(AG194=0,D194+A,D194-S)</f>
        <v>20</v>
      </c>
      <c r="E195" s="20" t="n">
        <f aca="false">IF(AH194=0,E194+A,E194-S)</f>
        <v>20</v>
      </c>
      <c r="F195" s="20" t="n">
        <f aca="false">IF(AI194=0,F194+A,F194-S)</f>
        <v>20</v>
      </c>
      <c r="G195" s="20" t="n">
        <f aca="false">IF(AJ194=0,G194+A,G194-S)</f>
        <v>20</v>
      </c>
      <c r="H195" s="20" t="n">
        <f aca="false">IF(AK194=0,H194+A,H194-S)</f>
        <v>20</v>
      </c>
      <c r="I195" s="20" t="n">
        <f aca="false">IF(AL194=0,I194+A,I194-S)</f>
        <v>17</v>
      </c>
      <c r="J195" s="20" t="n">
        <f aca="false">IF(AM194=0,J194+A,J194-S)</f>
        <v>17</v>
      </c>
      <c r="K195" s="20" t="n">
        <f aca="false">IF(AN194=0,K194+A,K194-S)</f>
        <v>18</v>
      </c>
      <c r="L195" s="20" t="n">
        <f aca="false">IF(AO194=0,L194+A,L194-S)</f>
        <v>20</v>
      </c>
      <c r="M195" s="20" t="n">
        <f aca="false">IF(AP194=0,M194+A,M194-S)</f>
        <v>19</v>
      </c>
      <c r="N195" s="20" t="n">
        <f aca="false">IF(AQ194=0,N194+A,N194-S)</f>
        <v>19</v>
      </c>
      <c r="O195" s="20" t="n">
        <f aca="false">IF(AR194=0,O194+A,O194-S)</f>
        <v>17</v>
      </c>
      <c r="P195" s="20" t="n">
        <f aca="false">IF(AS194=0,P194+A,P194-S)</f>
        <v>20</v>
      </c>
      <c r="Q195" s="20" t="n">
        <f aca="false">IF(AT194=0,Q194+A,Q194-S)</f>
        <v>20</v>
      </c>
      <c r="R195" s="20" t="n">
        <f aca="false">IF(AU194=0,R194+A,R194-S)</f>
        <v>19</v>
      </c>
      <c r="S195" s="20" t="n">
        <f aca="false">IF(AV194=0,S194+A,S194-S)</f>
        <v>20</v>
      </c>
      <c r="T195" s="20" t="n">
        <f aca="false">IF(AW194=0,T194+A,T194-S)</f>
        <v>18</v>
      </c>
      <c r="U195" s="20" t="n">
        <f aca="false">IF(AX194=0,U194+A,U194-S)</f>
        <v>19</v>
      </c>
      <c r="V195" s="20" t="n">
        <f aca="false">IF(AY194=0,V194+A,V194-S)</f>
        <v>17</v>
      </c>
      <c r="W195" s="20" t="n">
        <f aca="false">IF(AZ194=0,W194+A,W194-S)</f>
        <v>17</v>
      </c>
      <c r="X195" s="20" t="n">
        <f aca="false">IF(BA194=0,X194+A,X194-S)</f>
        <v>18</v>
      </c>
      <c r="Y195" s="20" t="n">
        <f aca="false">IF(BB194=0,Y194+A,Y194-S)</f>
        <v>17</v>
      </c>
      <c r="Z195" s="20" t="n">
        <f aca="false">IF(BC194=0,Z194+A,Z194-S)</f>
        <v>17</v>
      </c>
      <c r="AA195" s="20" t="n">
        <f aca="false">IF(BD194=0,AA194+A,AA194-S)</f>
        <v>20</v>
      </c>
      <c r="AB195" s="20" t="n">
        <f aca="false">IF(BE194=0,AB194+A,AB194-S)</f>
        <v>19</v>
      </c>
      <c r="AC195" s="20" t="n">
        <f aca="false">IF(BF194=0,AC194+A,AC194-S)</f>
        <v>17</v>
      </c>
      <c r="AD195" s="9" t="n">
        <f aca="false">COUNTIF(AE195:BF195,1)</f>
        <v>0</v>
      </c>
      <c r="AE195" s="21" t="n">
        <f aca="false">IF(AE194=0,IF((B195+(BB194+BC194+BD194+BE194+BF194+AF194+AG194+AH194+AI194+AJ194)*P)&gt;B,1,0),0)+IF(AE194=1,IF(B195&lt;E,0,1),0)</f>
        <v>0</v>
      </c>
      <c r="AF195" s="21" t="n">
        <f aca="false">IF(AF194=0,IF((C195+(BC194+BD194+BE194+BF194+AE194+AG194+AH194+AI194+AJ194+AK194)*P)&gt;B,1,0),0)+IF(AF194=1,IF(C195&lt;E,0,1),0)</f>
        <v>0</v>
      </c>
      <c r="AG195" s="21" t="n">
        <f aca="false">IF(AG194=0,IF((D195+(BD194+BE194+BF194+AE194+AF194+AH194+AI194+AJ194+AK194+AL194)*P)&gt;B,1,0),0)+IF(AG194=1,IF(D195&lt;E,0,1),0)</f>
        <v>0</v>
      </c>
      <c r="AH195" s="21" t="n">
        <f aca="false">IF(AH194=0,IF((E195+(BE194+BF194+AE194+AF194+AG194+AI194+AJ194+AK194+AL194+AM194)*P)&gt;B,1,0),0)+IF(AH194=1,IF(E195&lt;E,0,1),0)</f>
        <v>0</v>
      </c>
      <c r="AI195" s="21" t="n">
        <f aca="false">IF(AI194=0,IF((F195+(BF194+AE194+AF194+AG194+AH194+AJ194+AK194+AL194+AM194+AN194)*P)&gt;B,1,0),0)+IF(AI194=1,IF(F195&lt;E,0,1),0)</f>
        <v>0</v>
      </c>
      <c r="AJ195" s="21" t="n">
        <f aca="false">IF(AJ194=0,IF((G195+(AE194+AF194+AG194+AH194+AI194+AK194+AL194+AM194+AN194+AO194)*P)&gt;B,1,0),0)+IF(AJ194=1,IF(G195&lt;E,0,1),0)</f>
        <v>0</v>
      </c>
      <c r="AK195" s="21" t="n">
        <f aca="false">IF(AK194=0,IF((H195+(AF194+AG194+AH194+AI194+AJ194+AL194+AM194+AN194+AO194+AP194)*P)&gt;B,1,0),0)+IF(AK194=1,IF(H195&lt;E,0,1),0)</f>
        <v>0</v>
      </c>
      <c r="AL195" s="21" t="n">
        <f aca="false">IF(AL194=0,IF((I195+(AG194+AH194+AI194+AJ194+AK194+AM194+AN194+AO194+AP194+AQ194)*P)&gt;B,1,0),0)+IF(AL194=1,IF(I195&lt;E,0,1),0)</f>
        <v>0</v>
      </c>
      <c r="AM195" s="21" t="n">
        <f aca="false">IF(AM194=0,IF((J195+(AH194+AI194+AJ194+AK194+AL194+AN194+AO194+AP194+AQ194+AR194)*P)&gt;B,1,0),0)+IF(AM194=1,IF(J195&lt;E,0,1),0)</f>
        <v>0</v>
      </c>
      <c r="AN195" s="21" t="n">
        <f aca="false">IF(AN194=0,IF((K195+(AI194+AJ194+AK194+AL194+AM194+AO194+AP194+AQ194+AR194+AS194)*P)&gt;B,1,0),0)+IF(AN194=1,IF(K195&lt;E,0,1),0)</f>
        <v>0</v>
      </c>
      <c r="AO195" s="21" t="n">
        <f aca="false">IF(AO194=0,IF((L195+(AJ194+AK194+AL194+AM194+AN194+AP194+AQ194+AR194+AS194+AT194)*P)&gt;B,1,0),0)+IF(AO194=1,IF(L195&lt;E,0,1),0)</f>
        <v>0</v>
      </c>
      <c r="AP195" s="21" t="n">
        <f aca="false">IF(AP194=0,IF((M195+(AK194+AL194+AM194+AN194+AO194+AQ194+AR194+AS194+AT194+AU194)*P)&gt;B,1,0),0)+IF(AP194=1,IF(M195&lt;E,0,1),0)</f>
        <v>0</v>
      </c>
      <c r="AQ195" s="21" t="n">
        <f aca="false">IF(AQ194=0,IF((N195+(AL194+AM194+AN194+AO194+AP194+AR194+AS194+AT194+AU194+AV194)*P)&gt;B,1,0),0)+IF(AQ194=1,IF(N195&lt;E,0,1),0)</f>
        <v>0</v>
      </c>
      <c r="AR195" s="21" t="n">
        <f aca="false">IF(AR194=0,IF((O195+(AM194+AN194+AO194+AP194+AQ194+AS194+AT194+AU194+AV194+AW194)*P)&gt;B,1,0),0)+IF(AR194=1,IF(O195&lt;E,0,1),0)</f>
        <v>0</v>
      </c>
      <c r="AS195" s="21" t="n">
        <f aca="false">IF(AS194=0,IF((P195+(AN194+AO194+AP194+AQ194+AR194+AT194+AU194+AV194+AW194+AX194)*P)&gt;B,1,0),0)+IF(AS194=1,IF(P195&lt;E,0,1),0)</f>
        <v>0</v>
      </c>
      <c r="AT195" s="21" t="n">
        <f aca="false">IF(AT194=0,IF((Q195+(AO194+AP194+AQ194+AR194+AS194+AU194+AV194+AW194+AX194+AY194)*P)&gt;B,1,0),0)+IF(AT194=1,IF(Q195&lt;E,0,1),0)</f>
        <v>0</v>
      </c>
      <c r="AU195" s="21" t="n">
        <f aca="false">IF(AU194=0,IF((R195+(AP194+AQ194+AR194+AS194+AT194+AV194+AW194+AX194+AY194+AZ194)*P)&gt;B,1,0),0)+IF(AU194=1,IF(R195&lt;E,0,1),0)</f>
        <v>0</v>
      </c>
      <c r="AV195" s="21" t="n">
        <f aca="false">IF(AV194=0,IF((S195+(AQ194+AR194+AS194+AT194+AU194+AW194+AX194+AY194+AZ194+BA194)*P)&gt;B,1,0),0)+IF(AV194=1,IF(S195&lt;E,0,1),0)</f>
        <v>0</v>
      </c>
      <c r="AW195" s="21" t="n">
        <f aca="false">IF(AW194=0,IF((T195+(AR194+AS194+AT194+AU194+AV194+AX194+AY194+AZ194+BA194+BB194)*P)&gt;B,1,0),0)+IF(AW194=1,IF(T195&lt;E,0,1),0)</f>
        <v>0</v>
      </c>
      <c r="AX195" s="21" t="n">
        <f aca="false">IF(AX194=0,IF((U195+(AS194+AT194+AU194+AV194+AW194+AY194+AZ194+BA194+BB194+BC194)*P)&gt;B,1,0),0)+IF(AX194=1,IF(U195&lt;E,0,1),0)</f>
        <v>0</v>
      </c>
      <c r="AY195" s="21" t="n">
        <f aca="false">IF(AY194=0,IF((V195+(AT194+AU194+AV194+AW194+AX194+AZ194+BA194+BB194+BC194+BD194)*P)&gt;B,1,0),0)+IF(AY194=1,IF(V195&lt;E,0,1),0)</f>
        <v>0</v>
      </c>
      <c r="AZ195" s="21" t="n">
        <f aca="false">IF(AZ194=0,IF((W195+(AU194+AV194+AW194+AX194+AY194+BA194+BB194+BC194+BD194+BE194)*P)&gt;B,1,0),0)+IF(AZ194=1,IF(W195&lt;E,0,1),0)</f>
        <v>0</v>
      </c>
      <c r="BA195" s="21" t="n">
        <f aca="false">IF(BA194=0,IF((X195+(AV194+AW194+AX194+AY194+AZ194+BB194+BC194+BD194+BE194+BF194)*P)&gt;B,1,0),0)+IF(BA194=1,IF(X195&lt;E,0,1),0)</f>
        <v>0</v>
      </c>
      <c r="BB195" s="21" t="n">
        <f aca="false">IF(BB194=0,IF((Y195+(AW194+AX194+AY194+AZ194+BA194+BC194+BD194+BE194+BF194+AE194)*P)&gt;B,1,0),0)+IF(BB194=1,IF(Y195&lt;E,0,1),0)</f>
        <v>0</v>
      </c>
      <c r="BC195" s="21" t="n">
        <f aca="false">IF(BC194=0,IF((Z195+(AX194+AY194+AZ194+BA194+BB194+BD194+BE194+BF194+AE194+AF194)*P)&gt;B,1,0),0)+IF(BC194=1,IF(Z195&lt;E,0,1),0)</f>
        <v>0</v>
      </c>
      <c r="BD195" s="21" t="n">
        <f aca="false">IF(BD194=0,IF((AA195+(AY194+AZ194+BA194+BB194+BC194+BE194+BF194+AE194+AF194+AG194)*P)&gt;B,1,0),0)+IF(BD194=1,IF(AA195&lt;E,0,1),0)</f>
        <v>0</v>
      </c>
      <c r="BE195" s="21" t="n">
        <f aca="false">IF(BE194=0,IF((AB195+(AZ194+BA194+BB194+BC194+BD194+BF194+AE194+AF194+AG194+AH194)*P)&gt;B,1,0),0)+IF(BE194=1,IF(AB195&lt;E,0,1),0)</f>
        <v>0</v>
      </c>
      <c r="BF195" s="21" t="n">
        <f aca="false">IF(BF194=0,IF((AC195+(BA194+BB194+BC194+BD194+BE194+AE194+AF194+AG194+AH194+AI194)*P)&gt;B,1,0),0)+IF(BF194=1,IF(AC195&lt;E,0,1),0)</f>
        <v>0</v>
      </c>
      <c r="BG195" s="0"/>
      <c r="BH195" s="0"/>
      <c r="BI195" s="0"/>
      <c r="BJ195" s="0"/>
      <c r="BK195" s="0"/>
      <c r="BL195" s="0"/>
      <c r="BM195" s="0"/>
      <c r="BN195" s="0"/>
      <c r="BO195" s="0"/>
      <c r="BP195" s="0"/>
      <c r="BQ195" s="0"/>
      <c r="BR195" s="0"/>
      <c r="BS195" s="0"/>
      <c r="BT195" s="0"/>
      <c r="BU195" s="0"/>
      <c r="BV195" s="0"/>
      <c r="BW195" s="0"/>
      <c r="BX195" s="0"/>
      <c r="BY195" s="0"/>
      <c r="BZ195" s="0"/>
      <c r="CA195" s="0"/>
      <c r="CB195" s="0"/>
      <c r="CC195" s="15"/>
    </row>
    <row r="196" customFormat="false" ht="15" hidden="false" customHeight="false" outlineLevel="0" collapsed="false">
      <c r="A196" s="9" t="n">
        <f aca="false">A195+1</f>
        <v>168</v>
      </c>
      <c r="B196" s="20" t="n">
        <f aca="false">IF(AE195=0,B195+A,B195-S)</f>
        <v>18</v>
      </c>
      <c r="C196" s="20" t="n">
        <f aca="false">IF(AF195=0,C195+A,C195-S)</f>
        <v>21</v>
      </c>
      <c r="D196" s="20" t="n">
        <f aca="false">IF(AG195=0,D195+A,D195-S)</f>
        <v>21</v>
      </c>
      <c r="E196" s="20" t="n">
        <f aca="false">IF(AH195=0,E195+A,E195-S)</f>
        <v>21</v>
      </c>
      <c r="F196" s="20" t="n">
        <f aca="false">IF(AI195=0,F195+A,F195-S)</f>
        <v>21</v>
      </c>
      <c r="G196" s="20" t="n">
        <f aca="false">IF(AJ195=0,G195+A,G195-S)</f>
        <v>21</v>
      </c>
      <c r="H196" s="20" t="n">
        <f aca="false">IF(AK195=0,H195+A,H195-S)</f>
        <v>21</v>
      </c>
      <c r="I196" s="20" t="n">
        <f aca="false">IF(AL195=0,I195+A,I195-S)</f>
        <v>18</v>
      </c>
      <c r="J196" s="20" t="n">
        <f aca="false">IF(AM195=0,J195+A,J195-S)</f>
        <v>18</v>
      </c>
      <c r="K196" s="20" t="n">
        <f aca="false">IF(AN195=0,K195+A,K195-S)</f>
        <v>19</v>
      </c>
      <c r="L196" s="20" t="n">
        <f aca="false">IF(AO195=0,L195+A,L195-S)</f>
        <v>21</v>
      </c>
      <c r="M196" s="20" t="n">
        <f aca="false">IF(AP195=0,M195+A,M195-S)</f>
        <v>20</v>
      </c>
      <c r="N196" s="20" t="n">
        <f aca="false">IF(AQ195=0,N195+A,N195-S)</f>
        <v>20</v>
      </c>
      <c r="O196" s="20" t="n">
        <f aca="false">IF(AR195=0,O195+A,O195-S)</f>
        <v>18</v>
      </c>
      <c r="P196" s="20" t="n">
        <f aca="false">IF(AS195=0,P195+A,P195-S)</f>
        <v>21</v>
      </c>
      <c r="Q196" s="20" t="n">
        <f aca="false">IF(AT195=0,Q195+A,Q195-S)</f>
        <v>21</v>
      </c>
      <c r="R196" s="20" t="n">
        <f aca="false">IF(AU195=0,R195+A,R195-S)</f>
        <v>20</v>
      </c>
      <c r="S196" s="20" t="n">
        <f aca="false">IF(AV195=0,S195+A,S195-S)</f>
        <v>21</v>
      </c>
      <c r="T196" s="20" t="n">
        <f aca="false">IF(AW195=0,T195+A,T195-S)</f>
        <v>19</v>
      </c>
      <c r="U196" s="20" t="n">
        <f aca="false">IF(AX195=0,U195+A,U195-S)</f>
        <v>20</v>
      </c>
      <c r="V196" s="20" t="n">
        <f aca="false">IF(AY195=0,V195+A,V195-S)</f>
        <v>18</v>
      </c>
      <c r="W196" s="20" t="n">
        <f aca="false">IF(AZ195=0,W195+A,W195-S)</f>
        <v>18</v>
      </c>
      <c r="X196" s="20" t="n">
        <f aca="false">IF(BA195=0,X195+A,X195-S)</f>
        <v>19</v>
      </c>
      <c r="Y196" s="20" t="n">
        <f aca="false">IF(BB195=0,Y195+A,Y195-S)</f>
        <v>18</v>
      </c>
      <c r="Z196" s="20" t="n">
        <f aca="false">IF(BC195=0,Z195+A,Z195-S)</f>
        <v>18</v>
      </c>
      <c r="AA196" s="20" t="n">
        <f aca="false">IF(BD195=0,AA195+A,AA195-S)</f>
        <v>21</v>
      </c>
      <c r="AB196" s="20" t="n">
        <f aca="false">IF(BE195=0,AB195+A,AB195-S)</f>
        <v>20</v>
      </c>
      <c r="AC196" s="20" t="n">
        <f aca="false">IF(BF195=0,AC195+A,AC195-S)</f>
        <v>18</v>
      </c>
      <c r="AD196" s="9" t="n">
        <f aca="false">COUNTIF(AE196:BF196,1)</f>
        <v>0</v>
      </c>
      <c r="AE196" s="21" t="n">
        <f aca="false">IF(AE195=0,IF((B196+(BB195+BC195+BD195+BE195+BF195+AF195+AG195+AH195+AI195+AJ195)*P)&gt;B,1,0),0)+IF(AE195=1,IF(B196&lt;E,0,1),0)</f>
        <v>0</v>
      </c>
      <c r="AF196" s="21" t="n">
        <f aca="false">IF(AF195=0,IF((C196+(BC195+BD195+BE195+BF195+AE195+AG195+AH195+AI195+AJ195+AK195)*P)&gt;B,1,0),0)+IF(AF195=1,IF(C196&lt;E,0,1),0)</f>
        <v>0</v>
      </c>
      <c r="AG196" s="21" t="n">
        <f aca="false">IF(AG195=0,IF((D196+(BD195+BE195+BF195+AE195+AF195+AH195+AI195+AJ195+AK195+AL195)*P)&gt;B,1,0),0)+IF(AG195=1,IF(D196&lt;E,0,1),0)</f>
        <v>0</v>
      </c>
      <c r="AH196" s="21" t="n">
        <f aca="false">IF(AH195=0,IF((E196+(BE195+BF195+AE195+AF195+AG195+AI195+AJ195+AK195+AL195+AM195)*P)&gt;B,1,0),0)+IF(AH195=1,IF(E196&lt;E,0,1),0)</f>
        <v>0</v>
      </c>
      <c r="AI196" s="21" t="n">
        <f aca="false">IF(AI195=0,IF((F196+(BF195+AE195+AF195+AG195+AH195+AJ195+AK195+AL195+AM195+AN195)*P)&gt;B,1,0),0)+IF(AI195=1,IF(F196&lt;E,0,1),0)</f>
        <v>0</v>
      </c>
      <c r="AJ196" s="21" t="n">
        <f aca="false">IF(AJ195=0,IF((G196+(AE195+AF195+AG195+AH195+AI195+AK195+AL195+AM195+AN195+AO195)*P)&gt;B,1,0),0)+IF(AJ195=1,IF(G196&lt;E,0,1),0)</f>
        <v>0</v>
      </c>
      <c r="AK196" s="21" t="n">
        <f aca="false">IF(AK195=0,IF((H196+(AF195+AG195+AH195+AI195+AJ195+AL195+AM195+AN195+AO195+AP195)*P)&gt;B,1,0),0)+IF(AK195=1,IF(H196&lt;E,0,1),0)</f>
        <v>0</v>
      </c>
      <c r="AL196" s="21" t="n">
        <f aca="false">IF(AL195=0,IF((I196+(AG195+AH195+AI195+AJ195+AK195+AM195+AN195+AO195+AP195+AQ195)*P)&gt;B,1,0),0)+IF(AL195=1,IF(I196&lt;E,0,1),0)</f>
        <v>0</v>
      </c>
      <c r="AM196" s="21" t="n">
        <f aca="false">IF(AM195=0,IF((J196+(AH195+AI195+AJ195+AK195+AL195+AN195+AO195+AP195+AQ195+AR195)*P)&gt;B,1,0),0)+IF(AM195=1,IF(J196&lt;E,0,1),0)</f>
        <v>0</v>
      </c>
      <c r="AN196" s="21" t="n">
        <f aca="false">IF(AN195=0,IF((K196+(AI195+AJ195+AK195+AL195+AM195+AO195+AP195+AQ195+AR195+AS195)*P)&gt;B,1,0),0)+IF(AN195=1,IF(K196&lt;E,0,1),0)</f>
        <v>0</v>
      </c>
      <c r="AO196" s="21" t="n">
        <f aca="false">IF(AO195=0,IF((L196+(AJ195+AK195+AL195+AM195+AN195+AP195+AQ195+AR195+AS195+AT195)*P)&gt;B,1,0),0)+IF(AO195=1,IF(L196&lt;E,0,1),0)</f>
        <v>0</v>
      </c>
      <c r="AP196" s="21" t="n">
        <f aca="false">IF(AP195=0,IF((M196+(AK195+AL195+AM195+AN195+AO195+AQ195+AR195+AS195+AT195+AU195)*P)&gt;B,1,0),0)+IF(AP195=1,IF(M196&lt;E,0,1),0)</f>
        <v>0</v>
      </c>
      <c r="AQ196" s="21" t="n">
        <f aca="false">IF(AQ195=0,IF((N196+(AL195+AM195+AN195+AO195+AP195+AR195+AS195+AT195+AU195+AV195)*P)&gt;B,1,0),0)+IF(AQ195=1,IF(N196&lt;E,0,1),0)</f>
        <v>0</v>
      </c>
      <c r="AR196" s="21" t="n">
        <f aca="false">IF(AR195=0,IF((O196+(AM195+AN195+AO195+AP195+AQ195+AS195+AT195+AU195+AV195+AW195)*P)&gt;B,1,0),0)+IF(AR195=1,IF(O196&lt;E,0,1),0)</f>
        <v>0</v>
      </c>
      <c r="AS196" s="21" t="n">
        <f aca="false">IF(AS195=0,IF((P196+(AN195+AO195+AP195+AQ195+AR195+AT195+AU195+AV195+AW195+AX195)*P)&gt;B,1,0),0)+IF(AS195=1,IF(P196&lt;E,0,1),0)</f>
        <v>0</v>
      </c>
      <c r="AT196" s="21" t="n">
        <f aca="false">IF(AT195=0,IF((Q196+(AO195+AP195+AQ195+AR195+AS195+AU195+AV195+AW195+AX195+AY195)*P)&gt;B,1,0),0)+IF(AT195=1,IF(Q196&lt;E,0,1),0)</f>
        <v>0</v>
      </c>
      <c r="AU196" s="21" t="n">
        <f aca="false">IF(AU195=0,IF((R196+(AP195+AQ195+AR195+AS195+AT195+AV195+AW195+AX195+AY195+AZ195)*P)&gt;B,1,0),0)+IF(AU195=1,IF(R196&lt;E,0,1),0)</f>
        <v>0</v>
      </c>
      <c r="AV196" s="21" t="n">
        <f aca="false">IF(AV195=0,IF((S196+(AQ195+AR195+AS195+AT195+AU195+AW195+AX195+AY195+AZ195+BA195)*P)&gt;B,1,0),0)+IF(AV195=1,IF(S196&lt;E,0,1),0)</f>
        <v>0</v>
      </c>
      <c r="AW196" s="21" t="n">
        <f aca="false">IF(AW195=0,IF((T196+(AR195+AS195+AT195+AU195+AV195+AX195+AY195+AZ195+BA195+BB195)*P)&gt;B,1,0),0)+IF(AW195=1,IF(T196&lt;E,0,1),0)</f>
        <v>0</v>
      </c>
      <c r="AX196" s="21" t="n">
        <f aca="false">IF(AX195=0,IF((U196+(AS195+AT195+AU195+AV195+AW195+AY195+AZ195+BA195+BB195+BC195)*P)&gt;B,1,0),0)+IF(AX195=1,IF(U196&lt;E,0,1),0)</f>
        <v>0</v>
      </c>
      <c r="AY196" s="21" t="n">
        <f aca="false">IF(AY195=0,IF((V196+(AT195+AU195+AV195+AW195+AX195+AZ195+BA195+BB195+BC195+BD195)*P)&gt;B,1,0),0)+IF(AY195=1,IF(V196&lt;E,0,1),0)</f>
        <v>0</v>
      </c>
      <c r="AZ196" s="21" t="n">
        <f aca="false">IF(AZ195=0,IF((W196+(AU195+AV195+AW195+AX195+AY195+BA195+BB195+BC195+BD195+BE195)*P)&gt;B,1,0),0)+IF(AZ195=1,IF(W196&lt;E,0,1),0)</f>
        <v>0</v>
      </c>
      <c r="BA196" s="21" t="n">
        <f aca="false">IF(BA195=0,IF((X196+(AV195+AW195+AX195+AY195+AZ195+BB195+BC195+BD195+BE195+BF195)*P)&gt;B,1,0),0)+IF(BA195=1,IF(X196&lt;E,0,1),0)</f>
        <v>0</v>
      </c>
      <c r="BB196" s="21" t="n">
        <f aca="false">IF(BB195=0,IF((Y196+(AW195+AX195+AY195+AZ195+BA195+BC195+BD195+BE195+BF195+AE195)*P)&gt;B,1,0),0)+IF(BB195=1,IF(Y196&lt;E,0,1),0)</f>
        <v>0</v>
      </c>
      <c r="BC196" s="21" t="n">
        <f aca="false">IF(BC195=0,IF((Z196+(AX195+AY195+AZ195+BA195+BB195+BD195+BE195+BF195+AE195+AF195)*P)&gt;B,1,0),0)+IF(BC195=1,IF(Z196&lt;E,0,1),0)</f>
        <v>0</v>
      </c>
      <c r="BD196" s="21" t="n">
        <f aca="false">IF(BD195=0,IF((AA196+(AY195+AZ195+BA195+BB195+BC195+BE195+BF195+AE195+AF195+AG195)*P)&gt;B,1,0),0)+IF(BD195=1,IF(AA196&lt;E,0,1),0)</f>
        <v>0</v>
      </c>
      <c r="BE196" s="21" t="n">
        <f aca="false">IF(BE195=0,IF((AB196+(AZ195+BA195+BB195+BC195+BD195+BF195+AE195+AF195+AG195+AH195)*P)&gt;B,1,0),0)+IF(BE195=1,IF(AB196&lt;E,0,1),0)</f>
        <v>0</v>
      </c>
      <c r="BF196" s="21" t="n">
        <f aca="false">IF(BF195=0,IF((AC196+(BA195+BB195+BC195+BD195+BE195+AE195+AF195+AG195+AH195+AI195)*P)&gt;B,1,0),0)+IF(BF195=1,IF(AC196&lt;E,0,1),0)</f>
        <v>0</v>
      </c>
      <c r="BG196" s="0"/>
      <c r="BH196" s="0"/>
      <c r="BI196" s="0"/>
      <c r="BJ196" s="0"/>
      <c r="BK196" s="0"/>
      <c r="BL196" s="0"/>
      <c r="BM196" s="0"/>
      <c r="BN196" s="0"/>
      <c r="BO196" s="0"/>
      <c r="BP196" s="0"/>
      <c r="BQ196" s="0"/>
      <c r="BR196" s="0"/>
      <c r="BS196" s="0"/>
      <c r="BT196" s="0"/>
      <c r="BU196" s="0"/>
      <c r="BV196" s="0"/>
      <c r="BW196" s="0"/>
      <c r="BX196" s="0"/>
      <c r="BY196" s="0"/>
      <c r="BZ196" s="0"/>
      <c r="CA196" s="0"/>
      <c r="CB196" s="0"/>
      <c r="CC196" s="15"/>
    </row>
    <row r="197" customFormat="false" ht="15" hidden="false" customHeight="false" outlineLevel="0" collapsed="false">
      <c r="A197" s="9" t="n">
        <f aca="false">A196+1</f>
        <v>169</v>
      </c>
      <c r="B197" s="20" t="n">
        <f aca="false">IF(AE196=0,B196+A,B196-S)</f>
        <v>19</v>
      </c>
      <c r="C197" s="20" t="n">
        <f aca="false">IF(AF196=0,C196+A,C196-S)</f>
        <v>22</v>
      </c>
      <c r="D197" s="20" t="n">
        <f aca="false">IF(AG196=0,D196+A,D196-S)</f>
        <v>22</v>
      </c>
      <c r="E197" s="20" t="n">
        <f aca="false">IF(AH196=0,E196+A,E196-S)</f>
        <v>22</v>
      </c>
      <c r="F197" s="20" t="n">
        <f aca="false">IF(AI196=0,F196+A,F196-S)</f>
        <v>22</v>
      </c>
      <c r="G197" s="20" t="n">
        <f aca="false">IF(AJ196=0,G196+A,G196-S)</f>
        <v>22</v>
      </c>
      <c r="H197" s="20" t="n">
        <f aca="false">IF(AK196=0,H196+A,H196-S)</f>
        <v>22</v>
      </c>
      <c r="I197" s="20" t="n">
        <f aca="false">IF(AL196=0,I196+A,I196-S)</f>
        <v>19</v>
      </c>
      <c r="J197" s="20" t="n">
        <f aca="false">IF(AM196=0,J196+A,J196-S)</f>
        <v>19</v>
      </c>
      <c r="K197" s="20" t="n">
        <f aca="false">IF(AN196=0,K196+A,K196-S)</f>
        <v>20</v>
      </c>
      <c r="L197" s="20" t="n">
        <f aca="false">IF(AO196=0,L196+A,L196-S)</f>
        <v>22</v>
      </c>
      <c r="M197" s="20" t="n">
        <f aca="false">IF(AP196=0,M196+A,M196-S)</f>
        <v>21</v>
      </c>
      <c r="N197" s="20" t="n">
        <f aca="false">IF(AQ196=0,N196+A,N196-S)</f>
        <v>21</v>
      </c>
      <c r="O197" s="20" t="n">
        <f aca="false">IF(AR196=0,O196+A,O196-S)</f>
        <v>19</v>
      </c>
      <c r="P197" s="20" t="n">
        <f aca="false">IF(AS196=0,P196+A,P196-S)</f>
        <v>22</v>
      </c>
      <c r="Q197" s="20" t="n">
        <f aca="false">IF(AT196=0,Q196+A,Q196-S)</f>
        <v>22</v>
      </c>
      <c r="R197" s="20" t="n">
        <f aca="false">IF(AU196=0,R196+A,R196-S)</f>
        <v>21</v>
      </c>
      <c r="S197" s="20" t="n">
        <f aca="false">IF(AV196=0,S196+A,S196-S)</f>
        <v>22</v>
      </c>
      <c r="T197" s="20" t="n">
        <f aca="false">IF(AW196=0,T196+A,T196-S)</f>
        <v>20</v>
      </c>
      <c r="U197" s="20" t="n">
        <f aca="false">IF(AX196=0,U196+A,U196-S)</f>
        <v>21</v>
      </c>
      <c r="V197" s="20" t="n">
        <f aca="false">IF(AY196=0,V196+A,V196-S)</f>
        <v>19</v>
      </c>
      <c r="W197" s="20" t="n">
        <f aca="false">IF(AZ196=0,W196+A,W196-S)</f>
        <v>19</v>
      </c>
      <c r="X197" s="20" t="n">
        <f aca="false">IF(BA196=0,X196+A,X196-S)</f>
        <v>20</v>
      </c>
      <c r="Y197" s="20" t="n">
        <f aca="false">IF(BB196=0,Y196+A,Y196-S)</f>
        <v>19</v>
      </c>
      <c r="Z197" s="20" t="n">
        <f aca="false">IF(BC196=0,Z196+A,Z196-S)</f>
        <v>19</v>
      </c>
      <c r="AA197" s="20" t="n">
        <f aca="false">IF(BD196=0,AA196+A,AA196-S)</f>
        <v>22</v>
      </c>
      <c r="AB197" s="20" t="n">
        <f aca="false">IF(BE196=0,AB196+A,AB196-S)</f>
        <v>21</v>
      </c>
      <c r="AC197" s="20" t="n">
        <f aca="false">IF(BF196=0,AC196+A,AC196-S)</f>
        <v>19</v>
      </c>
      <c r="AD197" s="9" t="n">
        <f aca="false">COUNTIF(AE197:BF197,1)</f>
        <v>0</v>
      </c>
      <c r="AE197" s="21" t="n">
        <f aca="false">IF(AE196=0,IF((B197+(BB196+BC196+BD196+BE196+BF196+AF196+AG196+AH196+AI196+AJ196)*P)&gt;B,1,0),0)+IF(AE196=1,IF(B197&lt;E,0,1),0)</f>
        <v>0</v>
      </c>
      <c r="AF197" s="21" t="n">
        <f aca="false">IF(AF196=0,IF((C197+(BC196+BD196+BE196+BF196+AE196+AG196+AH196+AI196+AJ196+AK196)*P)&gt;B,1,0),0)+IF(AF196=1,IF(C197&lt;E,0,1),0)</f>
        <v>0</v>
      </c>
      <c r="AG197" s="21" t="n">
        <f aca="false">IF(AG196=0,IF((D197+(BD196+BE196+BF196+AE196+AF196+AH196+AI196+AJ196+AK196+AL196)*P)&gt;B,1,0),0)+IF(AG196=1,IF(D197&lt;E,0,1),0)</f>
        <v>0</v>
      </c>
      <c r="AH197" s="21" t="n">
        <f aca="false">IF(AH196=0,IF((E197+(BE196+BF196+AE196+AF196+AG196+AI196+AJ196+AK196+AL196+AM196)*P)&gt;B,1,0),0)+IF(AH196=1,IF(E197&lt;E,0,1),0)</f>
        <v>0</v>
      </c>
      <c r="AI197" s="21" t="n">
        <f aca="false">IF(AI196=0,IF((F197+(BF196+AE196+AF196+AG196+AH196+AJ196+AK196+AL196+AM196+AN196)*P)&gt;B,1,0),0)+IF(AI196=1,IF(F197&lt;E,0,1),0)</f>
        <v>0</v>
      </c>
      <c r="AJ197" s="21" t="n">
        <f aca="false">IF(AJ196=0,IF((G197+(AE196+AF196+AG196+AH196+AI196+AK196+AL196+AM196+AN196+AO196)*P)&gt;B,1,0),0)+IF(AJ196=1,IF(G197&lt;E,0,1),0)</f>
        <v>0</v>
      </c>
      <c r="AK197" s="21" t="n">
        <f aca="false">IF(AK196=0,IF((H197+(AF196+AG196+AH196+AI196+AJ196+AL196+AM196+AN196+AO196+AP196)*P)&gt;B,1,0),0)+IF(AK196=1,IF(H197&lt;E,0,1),0)</f>
        <v>0</v>
      </c>
      <c r="AL197" s="21" t="n">
        <f aca="false">IF(AL196=0,IF((I197+(AG196+AH196+AI196+AJ196+AK196+AM196+AN196+AO196+AP196+AQ196)*P)&gt;B,1,0),0)+IF(AL196=1,IF(I197&lt;E,0,1),0)</f>
        <v>0</v>
      </c>
      <c r="AM197" s="21" t="n">
        <f aca="false">IF(AM196=0,IF((J197+(AH196+AI196+AJ196+AK196+AL196+AN196+AO196+AP196+AQ196+AR196)*P)&gt;B,1,0),0)+IF(AM196=1,IF(J197&lt;E,0,1),0)</f>
        <v>0</v>
      </c>
      <c r="AN197" s="21" t="n">
        <f aca="false">IF(AN196=0,IF((K197+(AI196+AJ196+AK196+AL196+AM196+AO196+AP196+AQ196+AR196+AS196)*P)&gt;B,1,0),0)+IF(AN196=1,IF(K197&lt;E,0,1),0)</f>
        <v>0</v>
      </c>
      <c r="AO197" s="21" t="n">
        <f aca="false">IF(AO196=0,IF((L197+(AJ196+AK196+AL196+AM196+AN196+AP196+AQ196+AR196+AS196+AT196)*P)&gt;B,1,0),0)+IF(AO196=1,IF(L197&lt;E,0,1),0)</f>
        <v>0</v>
      </c>
      <c r="AP197" s="21" t="n">
        <f aca="false">IF(AP196=0,IF((M197+(AK196+AL196+AM196+AN196+AO196+AQ196+AR196+AS196+AT196+AU196)*P)&gt;B,1,0),0)+IF(AP196=1,IF(M197&lt;E,0,1),0)</f>
        <v>0</v>
      </c>
      <c r="AQ197" s="21" t="n">
        <f aca="false">IF(AQ196=0,IF((N197+(AL196+AM196+AN196+AO196+AP196+AR196+AS196+AT196+AU196+AV196)*P)&gt;B,1,0),0)+IF(AQ196=1,IF(N197&lt;E,0,1),0)</f>
        <v>0</v>
      </c>
      <c r="AR197" s="21" t="n">
        <f aca="false">IF(AR196=0,IF((O197+(AM196+AN196+AO196+AP196+AQ196+AS196+AT196+AU196+AV196+AW196)*P)&gt;B,1,0),0)+IF(AR196=1,IF(O197&lt;E,0,1),0)</f>
        <v>0</v>
      </c>
      <c r="AS197" s="21" t="n">
        <f aca="false">IF(AS196=0,IF((P197+(AN196+AO196+AP196+AQ196+AR196+AT196+AU196+AV196+AW196+AX196)*P)&gt;B,1,0),0)+IF(AS196=1,IF(P197&lt;E,0,1),0)</f>
        <v>0</v>
      </c>
      <c r="AT197" s="21" t="n">
        <f aca="false">IF(AT196=0,IF((Q197+(AO196+AP196+AQ196+AR196+AS196+AU196+AV196+AW196+AX196+AY196)*P)&gt;B,1,0),0)+IF(AT196=1,IF(Q197&lt;E,0,1),0)</f>
        <v>0</v>
      </c>
      <c r="AU197" s="21" t="n">
        <f aca="false">IF(AU196=0,IF((R197+(AP196+AQ196+AR196+AS196+AT196+AV196+AW196+AX196+AY196+AZ196)*P)&gt;B,1,0),0)+IF(AU196=1,IF(R197&lt;E,0,1),0)</f>
        <v>0</v>
      </c>
      <c r="AV197" s="21" t="n">
        <f aca="false">IF(AV196=0,IF((S197+(AQ196+AR196+AS196+AT196+AU196+AW196+AX196+AY196+AZ196+BA196)*P)&gt;B,1,0),0)+IF(AV196=1,IF(S197&lt;E,0,1),0)</f>
        <v>0</v>
      </c>
      <c r="AW197" s="21" t="n">
        <f aca="false">IF(AW196=0,IF((T197+(AR196+AS196+AT196+AU196+AV196+AX196+AY196+AZ196+BA196+BB196)*P)&gt;B,1,0),0)+IF(AW196=1,IF(T197&lt;E,0,1),0)</f>
        <v>0</v>
      </c>
      <c r="AX197" s="21" t="n">
        <f aca="false">IF(AX196=0,IF((U197+(AS196+AT196+AU196+AV196+AW196+AY196+AZ196+BA196+BB196+BC196)*P)&gt;B,1,0),0)+IF(AX196=1,IF(U197&lt;E,0,1),0)</f>
        <v>0</v>
      </c>
      <c r="AY197" s="21" t="n">
        <f aca="false">IF(AY196=0,IF((V197+(AT196+AU196+AV196+AW196+AX196+AZ196+BA196+BB196+BC196+BD196)*P)&gt;B,1,0),0)+IF(AY196=1,IF(V197&lt;E,0,1),0)</f>
        <v>0</v>
      </c>
      <c r="AZ197" s="21" t="n">
        <f aca="false">IF(AZ196=0,IF((W197+(AU196+AV196+AW196+AX196+AY196+BA196+BB196+BC196+BD196+BE196)*P)&gt;B,1,0),0)+IF(AZ196=1,IF(W197&lt;E,0,1),0)</f>
        <v>0</v>
      </c>
      <c r="BA197" s="21" t="n">
        <f aca="false">IF(BA196=0,IF((X197+(AV196+AW196+AX196+AY196+AZ196+BB196+BC196+BD196+BE196+BF196)*P)&gt;B,1,0),0)+IF(BA196=1,IF(X197&lt;E,0,1),0)</f>
        <v>0</v>
      </c>
      <c r="BB197" s="21" t="n">
        <f aca="false">IF(BB196=0,IF((Y197+(AW196+AX196+AY196+AZ196+BA196+BC196+BD196+BE196+BF196+AE196)*P)&gt;B,1,0),0)+IF(BB196=1,IF(Y197&lt;E,0,1),0)</f>
        <v>0</v>
      </c>
      <c r="BC197" s="21" t="n">
        <f aca="false">IF(BC196=0,IF((Z197+(AX196+AY196+AZ196+BA196+BB196+BD196+BE196+BF196+AE196+AF196)*P)&gt;B,1,0),0)+IF(BC196=1,IF(Z197&lt;E,0,1),0)</f>
        <v>0</v>
      </c>
      <c r="BD197" s="21" t="n">
        <f aca="false">IF(BD196=0,IF((AA197+(AY196+AZ196+BA196+BB196+BC196+BE196+BF196+AE196+AF196+AG196)*P)&gt;B,1,0),0)+IF(BD196=1,IF(AA197&lt;E,0,1),0)</f>
        <v>0</v>
      </c>
      <c r="BE197" s="21" t="n">
        <f aca="false">IF(BE196=0,IF((AB197+(AZ196+BA196+BB196+BC196+BD196+BF196+AE196+AF196+AG196+AH196)*P)&gt;B,1,0),0)+IF(BE196=1,IF(AB197&lt;E,0,1),0)</f>
        <v>0</v>
      </c>
      <c r="BF197" s="21" t="n">
        <f aca="false">IF(BF196=0,IF((AC197+(BA196+BB196+BC196+BD196+BE196+AE196+AF196+AG196+AH196+AI196)*P)&gt;B,1,0),0)+IF(BF196=1,IF(AC197&lt;E,0,1),0)</f>
        <v>0</v>
      </c>
      <c r="BG197" s="0"/>
      <c r="BH197" s="0"/>
      <c r="BI197" s="0"/>
      <c r="BJ197" s="0"/>
      <c r="BK197" s="0"/>
      <c r="BL197" s="0"/>
      <c r="BM197" s="0"/>
      <c r="BN197" s="0"/>
      <c r="BO197" s="0"/>
      <c r="BP197" s="0"/>
      <c r="BQ197" s="0"/>
      <c r="BR197" s="0"/>
      <c r="BS197" s="0"/>
      <c r="BT197" s="0"/>
      <c r="BU197" s="0"/>
      <c r="BV197" s="0"/>
      <c r="BW197" s="0"/>
      <c r="BX197" s="0"/>
      <c r="BY197" s="0"/>
      <c r="BZ197" s="0"/>
      <c r="CA197" s="0"/>
      <c r="CB197" s="0"/>
      <c r="CC197" s="15"/>
    </row>
    <row r="198" customFormat="false" ht="15" hidden="false" customHeight="false" outlineLevel="0" collapsed="false">
      <c r="A198" s="9" t="n">
        <f aca="false">A197+1</f>
        <v>170</v>
      </c>
      <c r="B198" s="20" t="n">
        <f aca="false">IF(AE197=0,B197+A,B197-S)</f>
        <v>20</v>
      </c>
      <c r="C198" s="20" t="n">
        <f aca="false">IF(AF197=0,C197+A,C197-S)</f>
        <v>23</v>
      </c>
      <c r="D198" s="20" t="n">
        <f aca="false">IF(AG197=0,D197+A,D197-S)</f>
        <v>23</v>
      </c>
      <c r="E198" s="20" t="n">
        <f aca="false">IF(AH197=0,E197+A,E197-S)</f>
        <v>23</v>
      </c>
      <c r="F198" s="20" t="n">
        <f aca="false">IF(AI197=0,F197+A,F197-S)</f>
        <v>23</v>
      </c>
      <c r="G198" s="20" t="n">
        <f aca="false">IF(AJ197=0,G197+A,G197-S)</f>
        <v>23</v>
      </c>
      <c r="H198" s="20" t="n">
        <f aca="false">IF(AK197=0,H197+A,H197-S)</f>
        <v>23</v>
      </c>
      <c r="I198" s="20" t="n">
        <f aca="false">IF(AL197=0,I197+A,I197-S)</f>
        <v>20</v>
      </c>
      <c r="J198" s="20" t="n">
        <f aca="false">IF(AM197=0,J197+A,J197-S)</f>
        <v>20</v>
      </c>
      <c r="K198" s="20" t="n">
        <f aca="false">IF(AN197=0,K197+A,K197-S)</f>
        <v>21</v>
      </c>
      <c r="L198" s="20" t="n">
        <f aca="false">IF(AO197=0,L197+A,L197-S)</f>
        <v>23</v>
      </c>
      <c r="M198" s="20" t="n">
        <f aca="false">IF(AP197=0,M197+A,M197-S)</f>
        <v>22</v>
      </c>
      <c r="N198" s="20" t="n">
        <f aca="false">IF(AQ197=0,N197+A,N197-S)</f>
        <v>22</v>
      </c>
      <c r="O198" s="20" t="n">
        <f aca="false">IF(AR197=0,O197+A,O197-S)</f>
        <v>20</v>
      </c>
      <c r="P198" s="20" t="n">
        <f aca="false">IF(AS197=0,P197+A,P197-S)</f>
        <v>23</v>
      </c>
      <c r="Q198" s="20" t="n">
        <f aca="false">IF(AT197=0,Q197+A,Q197-S)</f>
        <v>23</v>
      </c>
      <c r="R198" s="20" t="n">
        <f aca="false">IF(AU197=0,R197+A,R197-S)</f>
        <v>22</v>
      </c>
      <c r="S198" s="20" t="n">
        <f aca="false">IF(AV197=0,S197+A,S197-S)</f>
        <v>23</v>
      </c>
      <c r="T198" s="20" t="n">
        <f aca="false">IF(AW197=0,T197+A,T197-S)</f>
        <v>21</v>
      </c>
      <c r="U198" s="20" t="n">
        <f aca="false">IF(AX197=0,U197+A,U197-S)</f>
        <v>22</v>
      </c>
      <c r="V198" s="20" t="n">
        <f aca="false">IF(AY197=0,V197+A,V197-S)</f>
        <v>20</v>
      </c>
      <c r="W198" s="20" t="n">
        <f aca="false">IF(AZ197=0,W197+A,W197-S)</f>
        <v>20</v>
      </c>
      <c r="X198" s="20" t="n">
        <f aca="false">IF(BA197=0,X197+A,X197-S)</f>
        <v>21</v>
      </c>
      <c r="Y198" s="20" t="n">
        <f aca="false">IF(BB197=0,Y197+A,Y197-S)</f>
        <v>20</v>
      </c>
      <c r="Z198" s="20" t="n">
        <f aca="false">IF(BC197=0,Z197+A,Z197-S)</f>
        <v>20</v>
      </c>
      <c r="AA198" s="20" t="n">
        <f aca="false">IF(BD197=0,AA197+A,AA197-S)</f>
        <v>23</v>
      </c>
      <c r="AB198" s="20" t="n">
        <f aca="false">IF(BE197=0,AB197+A,AB197-S)</f>
        <v>22</v>
      </c>
      <c r="AC198" s="20" t="n">
        <f aca="false">IF(BF197=0,AC197+A,AC197-S)</f>
        <v>20</v>
      </c>
      <c r="AD198" s="9" t="n">
        <f aca="false">COUNTIF(AE198:BF198,1)</f>
        <v>0</v>
      </c>
      <c r="AE198" s="21" t="n">
        <f aca="false">IF(AE197=0,IF((B198+(BB197+BC197+BD197+BE197+BF197+AF197+AG197+AH197+AI197+AJ197)*P)&gt;B,1,0),0)+IF(AE197=1,IF(B198&lt;E,0,1),0)</f>
        <v>0</v>
      </c>
      <c r="AF198" s="21" t="n">
        <f aca="false">IF(AF197=0,IF((C198+(BC197+BD197+BE197+BF197+AE197+AG197+AH197+AI197+AJ197+AK197)*P)&gt;B,1,0),0)+IF(AF197=1,IF(C198&lt;E,0,1),0)</f>
        <v>0</v>
      </c>
      <c r="AG198" s="21" t="n">
        <f aca="false">IF(AG197=0,IF((D198+(BD197+BE197+BF197+AE197+AF197+AH197+AI197+AJ197+AK197+AL197)*P)&gt;B,1,0),0)+IF(AG197=1,IF(D198&lt;E,0,1),0)</f>
        <v>0</v>
      </c>
      <c r="AH198" s="21" t="n">
        <f aca="false">IF(AH197=0,IF((E198+(BE197+BF197+AE197+AF197+AG197+AI197+AJ197+AK197+AL197+AM197)*P)&gt;B,1,0),0)+IF(AH197=1,IF(E198&lt;E,0,1),0)</f>
        <v>0</v>
      </c>
      <c r="AI198" s="21" t="n">
        <f aca="false">IF(AI197=0,IF((F198+(BF197+AE197+AF197+AG197+AH197+AJ197+AK197+AL197+AM197+AN197)*P)&gt;B,1,0),0)+IF(AI197=1,IF(F198&lt;E,0,1),0)</f>
        <v>0</v>
      </c>
      <c r="AJ198" s="21" t="n">
        <f aca="false">IF(AJ197=0,IF((G198+(AE197+AF197+AG197+AH197+AI197+AK197+AL197+AM197+AN197+AO197)*P)&gt;B,1,0),0)+IF(AJ197=1,IF(G198&lt;E,0,1),0)</f>
        <v>0</v>
      </c>
      <c r="AK198" s="21" t="n">
        <f aca="false">IF(AK197=0,IF((H198+(AF197+AG197+AH197+AI197+AJ197+AL197+AM197+AN197+AO197+AP197)*P)&gt;B,1,0),0)+IF(AK197=1,IF(H198&lt;E,0,1),0)</f>
        <v>0</v>
      </c>
      <c r="AL198" s="21" t="n">
        <f aca="false">IF(AL197=0,IF((I198+(AG197+AH197+AI197+AJ197+AK197+AM197+AN197+AO197+AP197+AQ197)*P)&gt;B,1,0),0)+IF(AL197=1,IF(I198&lt;E,0,1),0)</f>
        <v>0</v>
      </c>
      <c r="AM198" s="21" t="n">
        <f aca="false">IF(AM197=0,IF((J198+(AH197+AI197+AJ197+AK197+AL197+AN197+AO197+AP197+AQ197+AR197)*P)&gt;B,1,0),0)+IF(AM197=1,IF(J198&lt;E,0,1),0)</f>
        <v>0</v>
      </c>
      <c r="AN198" s="21" t="n">
        <f aca="false">IF(AN197=0,IF((K198+(AI197+AJ197+AK197+AL197+AM197+AO197+AP197+AQ197+AR197+AS197)*P)&gt;B,1,0),0)+IF(AN197=1,IF(K198&lt;E,0,1),0)</f>
        <v>0</v>
      </c>
      <c r="AO198" s="21" t="n">
        <f aca="false">IF(AO197=0,IF((L198+(AJ197+AK197+AL197+AM197+AN197+AP197+AQ197+AR197+AS197+AT197)*P)&gt;B,1,0),0)+IF(AO197=1,IF(L198&lt;E,0,1),0)</f>
        <v>0</v>
      </c>
      <c r="AP198" s="21" t="n">
        <f aca="false">IF(AP197=0,IF((M198+(AK197+AL197+AM197+AN197+AO197+AQ197+AR197+AS197+AT197+AU197)*P)&gt;B,1,0),0)+IF(AP197=1,IF(M198&lt;E,0,1),0)</f>
        <v>0</v>
      </c>
      <c r="AQ198" s="21" t="n">
        <f aca="false">IF(AQ197=0,IF((N198+(AL197+AM197+AN197+AO197+AP197+AR197+AS197+AT197+AU197+AV197)*P)&gt;B,1,0),0)+IF(AQ197=1,IF(N198&lt;E,0,1),0)</f>
        <v>0</v>
      </c>
      <c r="AR198" s="21" t="n">
        <f aca="false">IF(AR197=0,IF((O198+(AM197+AN197+AO197+AP197+AQ197+AS197+AT197+AU197+AV197+AW197)*P)&gt;B,1,0),0)+IF(AR197=1,IF(O198&lt;E,0,1),0)</f>
        <v>0</v>
      </c>
      <c r="AS198" s="21" t="n">
        <f aca="false">IF(AS197=0,IF((P198+(AN197+AO197+AP197+AQ197+AR197+AT197+AU197+AV197+AW197+AX197)*P)&gt;B,1,0),0)+IF(AS197=1,IF(P198&lt;E,0,1),0)</f>
        <v>0</v>
      </c>
      <c r="AT198" s="21" t="n">
        <f aca="false">IF(AT197=0,IF((Q198+(AO197+AP197+AQ197+AR197+AS197+AU197+AV197+AW197+AX197+AY197)*P)&gt;B,1,0),0)+IF(AT197=1,IF(Q198&lt;E,0,1),0)</f>
        <v>0</v>
      </c>
      <c r="AU198" s="21" t="n">
        <f aca="false">IF(AU197=0,IF((R198+(AP197+AQ197+AR197+AS197+AT197+AV197+AW197+AX197+AY197+AZ197)*P)&gt;B,1,0),0)+IF(AU197=1,IF(R198&lt;E,0,1),0)</f>
        <v>0</v>
      </c>
      <c r="AV198" s="21" t="n">
        <f aca="false">IF(AV197=0,IF((S198+(AQ197+AR197+AS197+AT197+AU197+AW197+AX197+AY197+AZ197+BA197)*P)&gt;B,1,0),0)+IF(AV197=1,IF(S198&lt;E,0,1),0)</f>
        <v>0</v>
      </c>
      <c r="AW198" s="21" t="n">
        <f aca="false">IF(AW197=0,IF((T198+(AR197+AS197+AT197+AU197+AV197+AX197+AY197+AZ197+BA197+BB197)*P)&gt;B,1,0),0)+IF(AW197=1,IF(T198&lt;E,0,1),0)</f>
        <v>0</v>
      </c>
      <c r="AX198" s="21" t="n">
        <f aca="false">IF(AX197=0,IF((U198+(AS197+AT197+AU197+AV197+AW197+AY197+AZ197+BA197+BB197+BC197)*P)&gt;B,1,0),0)+IF(AX197=1,IF(U198&lt;E,0,1),0)</f>
        <v>0</v>
      </c>
      <c r="AY198" s="21" t="n">
        <f aca="false">IF(AY197=0,IF((V198+(AT197+AU197+AV197+AW197+AX197+AZ197+BA197+BB197+BC197+BD197)*P)&gt;B,1,0),0)+IF(AY197=1,IF(V198&lt;E,0,1),0)</f>
        <v>0</v>
      </c>
      <c r="AZ198" s="21" t="n">
        <f aca="false">IF(AZ197=0,IF((W198+(AU197+AV197+AW197+AX197+AY197+BA197+BB197+BC197+BD197+BE197)*P)&gt;B,1,0),0)+IF(AZ197=1,IF(W198&lt;E,0,1),0)</f>
        <v>0</v>
      </c>
      <c r="BA198" s="21" t="n">
        <f aca="false">IF(BA197=0,IF((X198+(AV197+AW197+AX197+AY197+AZ197+BB197+BC197+BD197+BE197+BF197)*P)&gt;B,1,0),0)+IF(BA197=1,IF(X198&lt;E,0,1),0)</f>
        <v>0</v>
      </c>
      <c r="BB198" s="21" t="n">
        <f aca="false">IF(BB197=0,IF((Y198+(AW197+AX197+AY197+AZ197+BA197+BC197+BD197+BE197+BF197+AE197)*P)&gt;B,1,0),0)+IF(BB197=1,IF(Y198&lt;E,0,1),0)</f>
        <v>0</v>
      </c>
      <c r="BC198" s="21" t="n">
        <f aca="false">IF(BC197=0,IF((Z198+(AX197+AY197+AZ197+BA197+BB197+BD197+BE197+BF197+AE197+AF197)*P)&gt;B,1,0),0)+IF(BC197=1,IF(Z198&lt;E,0,1),0)</f>
        <v>0</v>
      </c>
      <c r="BD198" s="21" t="n">
        <f aca="false">IF(BD197=0,IF((AA198+(AY197+AZ197+BA197+BB197+BC197+BE197+BF197+AE197+AF197+AG197)*P)&gt;B,1,0),0)+IF(BD197=1,IF(AA198&lt;E,0,1),0)</f>
        <v>0</v>
      </c>
      <c r="BE198" s="21" t="n">
        <f aca="false">IF(BE197=0,IF((AB198+(AZ197+BA197+BB197+BC197+BD197+BF197+AE197+AF197+AG197+AH197)*P)&gt;B,1,0),0)+IF(BE197=1,IF(AB198&lt;E,0,1),0)</f>
        <v>0</v>
      </c>
      <c r="BF198" s="21" t="n">
        <f aca="false">IF(BF197=0,IF((AC198+(BA197+BB197+BC197+BD197+BE197+AE197+AF197+AG197+AH197+AI197)*P)&gt;B,1,0),0)+IF(BF197=1,IF(AC198&lt;E,0,1),0)</f>
        <v>0</v>
      </c>
      <c r="BG198" s="0"/>
      <c r="BH198" s="0"/>
      <c r="BI198" s="0"/>
      <c r="BJ198" s="0"/>
      <c r="BK198" s="0"/>
      <c r="BL198" s="0"/>
      <c r="BM198" s="0"/>
      <c r="BN198" s="0"/>
      <c r="BO198" s="0"/>
      <c r="BP198" s="0"/>
      <c r="BQ198" s="0"/>
      <c r="BR198" s="0"/>
      <c r="BS198" s="0"/>
      <c r="BT198" s="0"/>
      <c r="BU198" s="0"/>
      <c r="BV198" s="0"/>
      <c r="BW198" s="0"/>
      <c r="BX198" s="0"/>
      <c r="BY198" s="0"/>
      <c r="BZ198" s="0"/>
      <c r="CA198" s="0"/>
      <c r="CB198" s="0"/>
      <c r="CC198" s="15"/>
    </row>
    <row r="199" customFormat="false" ht="15" hidden="false" customHeight="false" outlineLevel="0" collapsed="false">
      <c r="A199" s="9" t="n">
        <f aca="false">A198+1</f>
        <v>171</v>
      </c>
      <c r="B199" s="20" t="n">
        <f aca="false">IF(AE198=0,B198+A,B198-S)</f>
        <v>21</v>
      </c>
      <c r="C199" s="20" t="n">
        <f aca="false">IF(AF198=0,C198+A,C198-S)</f>
        <v>24</v>
      </c>
      <c r="D199" s="20" t="n">
        <f aca="false">IF(AG198=0,D198+A,D198-S)</f>
        <v>24</v>
      </c>
      <c r="E199" s="20" t="n">
        <f aca="false">IF(AH198=0,E198+A,E198-S)</f>
        <v>24</v>
      </c>
      <c r="F199" s="20" t="n">
        <f aca="false">IF(AI198=0,F198+A,F198-S)</f>
        <v>24</v>
      </c>
      <c r="G199" s="20" t="n">
        <f aca="false">IF(AJ198=0,G198+A,G198-S)</f>
        <v>24</v>
      </c>
      <c r="H199" s="20" t="n">
        <f aca="false">IF(AK198=0,H198+A,H198-S)</f>
        <v>24</v>
      </c>
      <c r="I199" s="20" t="n">
        <f aca="false">IF(AL198=0,I198+A,I198-S)</f>
        <v>21</v>
      </c>
      <c r="J199" s="20" t="n">
        <f aca="false">IF(AM198=0,J198+A,J198-S)</f>
        <v>21</v>
      </c>
      <c r="K199" s="20" t="n">
        <f aca="false">IF(AN198=0,K198+A,K198-S)</f>
        <v>22</v>
      </c>
      <c r="L199" s="20" t="n">
        <f aca="false">IF(AO198=0,L198+A,L198-S)</f>
        <v>24</v>
      </c>
      <c r="M199" s="20" t="n">
        <f aca="false">IF(AP198=0,M198+A,M198-S)</f>
        <v>23</v>
      </c>
      <c r="N199" s="20" t="n">
        <f aca="false">IF(AQ198=0,N198+A,N198-S)</f>
        <v>23</v>
      </c>
      <c r="O199" s="20" t="n">
        <f aca="false">IF(AR198=0,O198+A,O198-S)</f>
        <v>21</v>
      </c>
      <c r="P199" s="20" t="n">
        <f aca="false">IF(AS198=0,P198+A,P198-S)</f>
        <v>24</v>
      </c>
      <c r="Q199" s="20" t="n">
        <f aca="false">IF(AT198=0,Q198+A,Q198-S)</f>
        <v>24</v>
      </c>
      <c r="R199" s="20" t="n">
        <f aca="false">IF(AU198=0,R198+A,R198-S)</f>
        <v>23</v>
      </c>
      <c r="S199" s="20" t="n">
        <f aca="false">IF(AV198=0,S198+A,S198-S)</f>
        <v>24</v>
      </c>
      <c r="T199" s="20" t="n">
        <f aca="false">IF(AW198=0,T198+A,T198-S)</f>
        <v>22</v>
      </c>
      <c r="U199" s="20" t="n">
        <f aca="false">IF(AX198=0,U198+A,U198-S)</f>
        <v>23</v>
      </c>
      <c r="V199" s="20" t="n">
        <f aca="false">IF(AY198=0,V198+A,V198-S)</f>
        <v>21</v>
      </c>
      <c r="W199" s="20" t="n">
        <f aca="false">IF(AZ198=0,W198+A,W198-S)</f>
        <v>21</v>
      </c>
      <c r="X199" s="20" t="n">
        <f aca="false">IF(BA198=0,X198+A,X198-S)</f>
        <v>22</v>
      </c>
      <c r="Y199" s="20" t="n">
        <f aca="false">IF(BB198=0,Y198+A,Y198-S)</f>
        <v>21</v>
      </c>
      <c r="Z199" s="20" t="n">
        <f aca="false">IF(BC198=0,Z198+A,Z198-S)</f>
        <v>21</v>
      </c>
      <c r="AA199" s="20" t="n">
        <f aca="false">IF(BD198=0,AA198+A,AA198-S)</f>
        <v>24</v>
      </c>
      <c r="AB199" s="20" t="n">
        <f aca="false">IF(BE198=0,AB198+A,AB198-S)</f>
        <v>23</v>
      </c>
      <c r="AC199" s="20" t="n">
        <f aca="false">IF(BF198=0,AC198+A,AC198-S)</f>
        <v>21</v>
      </c>
      <c r="AD199" s="9" t="n">
        <f aca="false">COUNTIF(AE199:BF199,1)</f>
        <v>0</v>
      </c>
      <c r="AE199" s="21" t="n">
        <f aca="false">IF(AE198=0,IF((B199+(BB198+BC198+BD198+BE198+BF198+AF198+AG198+AH198+AI198+AJ198)*P)&gt;B,1,0),0)+IF(AE198=1,IF(B199&lt;E,0,1),0)</f>
        <v>0</v>
      </c>
      <c r="AF199" s="21" t="n">
        <f aca="false">IF(AF198=0,IF((C199+(BC198+BD198+BE198+BF198+AE198+AG198+AH198+AI198+AJ198+AK198)*P)&gt;B,1,0),0)+IF(AF198=1,IF(C199&lt;E,0,1),0)</f>
        <v>0</v>
      </c>
      <c r="AG199" s="21" t="n">
        <f aca="false">IF(AG198=0,IF((D199+(BD198+BE198+BF198+AE198+AF198+AH198+AI198+AJ198+AK198+AL198)*P)&gt;B,1,0),0)+IF(AG198=1,IF(D199&lt;E,0,1),0)</f>
        <v>0</v>
      </c>
      <c r="AH199" s="21" t="n">
        <f aca="false">IF(AH198=0,IF((E199+(BE198+BF198+AE198+AF198+AG198+AI198+AJ198+AK198+AL198+AM198)*P)&gt;B,1,0),0)+IF(AH198=1,IF(E199&lt;E,0,1),0)</f>
        <v>0</v>
      </c>
      <c r="AI199" s="21" t="n">
        <f aca="false">IF(AI198=0,IF((F199+(BF198+AE198+AF198+AG198+AH198+AJ198+AK198+AL198+AM198+AN198)*P)&gt;B,1,0),0)+IF(AI198=1,IF(F199&lt;E,0,1),0)</f>
        <v>0</v>
      </c>
      <c r="AJ199" s="21" t="n">
        <f aca="false">IF(AJ198=0,IF((G199+(AE198+AF198+AG198+AH198+AI198+AK198+AL198+AM198+AN198+AO198)*P)&gt;B,1,0),0)+IF(AJ198=1,IF(G199&lt;E,0,1),0)</f>
        <v>0</v>
      </c>
      <c r="AK199" s="21" t="n">
        <f aca="false">IF(AK198=0,IF((H199+(AF198+AG198+AH198+AI198+AJ198+AL198+AM198+AN198+AO198+AP198)*P)&gt;B,1,0),0)+IF(AK198=1,IF(H199&lt;E,0,1),0)</f>
        <v>0</v>
      </c>
      <c r="AL199" s="21" t="n">
        <f aca="false">IF(AL198=0,IF((I199+(AG198+AH198+AI198+AJ198+AK198+AM198+AN198+AO198+AP198+AQ198)*P)&gt;B,1,0),0)+IF(AL198=1,IF(I199&lt;E,0,1),0)</f>
        <v>0</v>
      </c>
      <c r="AM199" s="21" t="n">
        <f aca="false">IF(AM198=0,IF((J199+(AH198+AI198+AJ198+AK198+AL198+AN198+AO198+AP198+AQ198+AR198)*P)&gt;B,1,0),0)+IF(AM198=1,IF(J199&lt;E,0,1),0)</f>
        <v>0</v>
      </c>
      <c r="AN199" s="21" t="n">
        <f aca="false">IF(AN198=0,IF((K199+(AI198+AJ198+AK198+AL198+AM198+AO198+AP198+AQ198+AR198+AS198)*P)&gt;B,1,0),0)+IF(AN198=1,IF(K199&lt;E,0,1),0)</f>
        <v>0</v>
      </c>
      <c r="AO199" s="21" t="n">
        <f aca="false">IF(AO198=0,IF((L199+(AJ198+AK198+AL198+AM198+AN198+AP198+AQ198+AR198+AS198+AT198)*P)&gt;B,1,0),0)+IF(AO198=1,IF(L199&lt;E,0,1),0)</f>
        <v>0</v>
      </c>
      <c r="AP199" s="21" t="n">
        <f aca="false">IF(AP198=0,IF((M199+(AK198+AL198+AM198+AN198+AO198+AQ198+AR198+AS198+AT198+AU198)*P)&gt;B,1,0),0)+IF(AP198=1,IF(M199&lt;E,0,1),0)</f>
        <v>0</v>
      </c>
      <c r="AQ199" s="21" t="n">
        <f aca="false">IF(AQ198=0,IF((N199+(AL198+AM198+AN198+AO198+AP198+AR198+AS198+AT198+AU198+AV198)*P)&gt;B,1,0),0)+IF(AQ198=1,IF(N199&lt;E,0,1),0)</f>
        <v>0</v>
      </c>
      <c r="AR199" s="21" t="n">
        <f aca="false">IF(AR198=0,IF((O199+(AM198+AN198+AO198+AP198+AQ198+AS198+AT198+AU198+AV198+AW198)*P)&gt;B,1,0),0)+IF(AR198=1,IF(O199&lt;E,0,1),0)</f>
        <v>0</v>
      </c>
      <c r="AS199" s="21" t="n">
        <f aca="false">IF(AS198=0,IF((P199+(AN198+AO198+AP198+AQ198+AR198+AT198+AU198+AV198+AW198+AX198)*P)&gt;B,1,0),0)+IF(AS198=1,IF(P199&lt;E,0,1),0)</f>
        <v>0</v>
      </c>
      <c r="AT199" s="21" t="n">
        <f aca="false">IF(AT198=0,IF((Q199+(AO198+AP198+AQ198+AR198+AS198+AU198+AV198+AW198+AX198+AY198)*P)&gt;B,1,0),0)+IF(AT198=1,IF(Q199&lt;E,0,1),0)</f>
        <v>0</v>
      </c>
      <c r="AU199" s="21" t="n">
        <f aca="false">IF(AU198=0,IF((R199+(AP198+AQ198+AR198+AS198+AT198+AV198+AW198+AX198+AY198+AZ198)*P)&gt;B,1,0),0)+IF(AU198=1,IF(R199&lt;E,0,1),0)</f>
        <v>0</v>
      </c>
      <c r="AV199" s="21" t="n">
        <f aca="false">IF(AV198=0,IF((S199+(AQ198+AR198+AS198+AT198+AU198+AW198+AX198+AY198+AZ198+BA198)*P)&gt;B,1,0),0)+IF(AV198=1,IF(S199&lt;E,0,1),0)</f>
        <v>0</v>
      </c>
      <c r="AW199" s="21" t="n">
        <f aca="false">IF(AW198=0,IF((T199+(AR198+AS198+AT198+AU198+AV198+AX198+AY198+AZ198+BA198+BB198)*P)&gt;B,1,0),0)+IF(AW198=1,IF(T199&lt;E,0,1),0)</f>
        <v>0</v>
      </c>
      <c r="AX199" s="21" t="n">
        <f aca="false">IF(AX198=0,IF((U199+(AS198+AT198+AU198+AV198+AW198+AY198+AZ198+BA198+BB198+BC198)*P)&gt;B,1,0),0)+IF(AX198=1,IF(U199&lt;E,0,1),0)</f>
        <v>0</v>
      </c>
      <c r="AY199" s="21" t="n">
        <f aca="false">IF(AY198=0,IF((V199+(AT198+AU198+AV198+AW198+AX198+AZ198+BA198+BB198+BC198+BD198)*P)&gt;B,1,0),0)+IF(AY198=1,IF(V199&lt;E,0,1),0)</f>
        <v>0</v>
      </c>
      <c r="AZ199" s="21" t="n">
        <f aca="false">IF(AZ198=0,IF((W199+(AU198+AV198+AW198+AX198+AY198+BA198+BB198+BC198+BD198+BE198)*P)&gt;B,1,0),0)+IF(AZ198=1,IF(W199&lt;E,0,1),0)</f>
        <v>0</v>
      </c>
      <c r="BA199" s="21" t="n">
        <f aca="false">IF(BA198=0,IF((X199+(AV198+AW198+AX198+AY198+AZ198+BB198+BC198+BD198+BE198+BF198)*P)&gt;B,1,0),0)+IF(BA198=1,IF(X199&lt;E,0,1),0)</f>
        <v>0</v>
      </c>
      <c r="BB199" s="21" t="n">
        <f aca="false">IF(BB198=0,IF((Y199+(AW198+AX198+AY198+AZ198+BA198+BC198+BD198+BE198+BF198+AE198)*P)&gt;B,1,0),0)+IF(BB198=1,IF(Y199&lt;E,0,1),0)</f>
        <v>0</v>
      </c>
      <c r="BC199" s="21" t="n">
        <f aca="false">IF(BC198=0,IF((Z199+(AX198+AY198+AZ198+BA198+BB198+BD198+BE198+BF198+AE198+AF198)*P)&gt;B,1,0),0)+IF(BC198=1,IF(Z199&lt;E,0,1),0)</f>
        <v>0</v>
      </c>
      <c r="BD199" s="21" t="n">
        <f aca="false">IF(BD198=0,IF((AA199+(AY198+AZ198+BA198+BB198+BC198+BE198+BF198+AE198+AF198+AG198)*P)&gt;B,1,0),0)+IF(BD198=1,IF(AA199&lt;E,0,1),0)</f>
        <v>0</v>
      </c>
      <c r="BE199" s="21" t="n">
        <f aca="false">IF(BE198=0,IF((AB199+(AZ198+BA198+BB198+BC198+BD198+BF198+AE198+AF198+AG198+AH198)*P)&gt;B,1,0),0)+IF(BE198=1,IF(AB199&lt;E,0,1),0)</f>
        <v>0</v>
      </c>
      <c r="BF199" s="21" t="n">
        <f aca="false">IF(BF198=0,IF((AC199+(BA198+BB198+BC198+BD198+BE198+AE198+AF198+AG198+AH198+AI198)*P)&gt;B,1,0),0)+IF(BF198=1,IF(AC199&lt;E,0,1),0)</f>
        <v>0</v>
      </c>
      <c r="BG199" s="0"/>
      <c r="BH199" s="0"/>
      <c r="BI199" s="0"/>
      <c r="BJ199" s="0"/>
      <c r="BK199" s="0"/>
      <c r="BL199" s="0"/>
      <c r="BM199" s="0"/>
      <c r="BN199" s="0"/>
      <c r="BO199" s="0"/>
      <c r="BP199" s="0"/>
      <c r="BQ199" s="0"/>
      <c r="BR199" s="0"/>
      <c r="BS199" s="0"/>
      <c r="BT199" s="0"/>
      <c r="BU199" s="0"/>
      <c r="BV199" s="0"/>
      <c r="BW199" s="0"/>
      <c r="BX199" s="0"/>
      <c r="BY199" s="0"/>
      <c r="BZ199" s="0"/>
      <c r="CA199" s="0"/>
      <c r="CB199" s="0"/>
      <c r="CC199" s="15"/>
    </row>
    <row r="200" customFormat="false" ht="15" hidden="false" customHeight="false" outlineLevel="0" collapsed="false">
      <c r="A200" s="9" t="n">
        <f aca="false">A199+1</f>
        <v>172</v>
      </c>
      <c r="B200" s="20" t="n">
        <f aca="false">IF(AE199=0,B199+A,B199-S)</f>
        <v>22</v>
      </c>
      <c r="C200" s="20" t="n">
        <f aca="false">IF(AF199=0,C199+A,C199-S)</f>
        <v>25</v>
      </c>
      <c r="D200" s="20" t="n">
        <f aca="false">IF(AG199=0,D199+A,D199-S)</f>
        <v>25</v>
      </c>
      <c r="E200" s="20" t="n">
        <f aca="false">IF(AH199=0,E199+A,E199-S)</f>
        <v>25</v>
      </c>
      <c r="F200" s="20" t="n">
        <f aca="false">IF(AI199=0,F199+A,F199-S)</f>
        <v>25</v>
      </c>
      <c r="G200" s="20" t="n">
        <f aca="false">IF(AJ199=0,G199+A,G199-S)</f>
        <v>25</v>
      </c>
      <c r="H200" s="20" t="n">
        <f aca="false">IF(AK199=0,H199+A,H199-S)</f>
        <v>25</v>
      </c>
      <c r="I200" s="20" t="n">
        <f aca="false">IF(AL199=0,I199+A,I199-S)</f>
        <v>22</v>
      </c>
      <c r="J200" s="20" t="n">
        <f aca="false">IF(AM199=0,J199+A,J199-S)</f>
        <v>22</v>
      </c>
      <c r="K200" s="20" t="n">
        <f aca="false">IF(AN199=0,K199+A,K199-S)</f>
        <v>23</v>
      </c>
      <c r="L200" s="20" t="n">
        <f aca="false">IF(AO199=0,L199+A,L199-S)</f>
        <v>25</v>
      </c>
      <c r="M200" s="20" t="n">
        <f aca="false">IF(AP199=0,M199+A,M199-S)</f>
        <v>24</v>
      </c>
      <c r="N200" s="20" t="n">
        <f aca="false">IF(AQ199=0,N199+A,N199-S)</f>
        <v>24</v>
      </c>
      <c r="O200" s="20" t="n">
        <f aca="false">IF(AR199=0,O199+A,O199-S)</f>
        <v>22</v>
      </c>
      <c r="P200" s="20" t="n">
        <f aca="false">IF(AS199=0,P199+A,P199-S)</f>
        <v>25</v>
      </c>
      <c r="Q200" s="20" t="n">
        <f aca="false">IF(AT199=0,Q199+A,Q199-S)</f>
        <v>25</v>
      </c>
      <c r="R200" s="20" t="n">
        <f aca="false">IF(AU199=0,R199+A,R199-S)</f>
        <v>24</v>
      </c>
      <c r="S200" s="20" t="n">
        <f aca="false">IF(AV199=0,S199+A,S199-S)</f>
        <v>25</v>
      </c>
      <c r="T200" s="20" t="n">
        <f aca="false">IF(AW199=0,T199+A,T199-S)</f>
        <v>23</v>
      </c>
      <c r="U200" s="20" t="n">
        <f aca="false">IF(AX199=0,U199+A,U199-S)</f>
        <v>24</v>
      </c>
      <c r="V200" s="20" t="n">
        <f aca="false">IF(AY199=0,V199+A,V199-S)</f>
        <v>22</v>
      </c>
      <c r="W200" s="20" t="n">
        <f aca="false">IF(AZ199=0,W199+A,W199-S)</f>
        <v>22</v>
      </c>
      <c r="X200" s="20" t="n">
        <f aca="false">IF(BA199=0,X199+A,X199-S)</f>
        <v>23</v>
      </c>
      <c r="Y200" s="20" t="n">
        <f aca="false">IF(BB199=0,Y199+A,Y199-S)</f>
        <v>22</v>
      </c>
      <c r="Z200" s="20" t="n">
        <f aca="false">IF(BC199=0,Z199+A,Z199-S)</f>
        <v>22</v>
      </c>
      <c r="AA200" s="20" t="n">
        <f aca="false">IF(BD199=0,AA199+A,AA199-S)</f>
        <v>25</v>
      </c>
      <c r="AB200" s="20" t="n">
        <f aca="false">IF(BE199=0,AB199+A,AB199-S)</f>
        <v>24</v>
      </c>
      <c r="AC200" s="20" t="n">
        <f aca="false">IF(BF199=0,AC199+A,AC199-S)</f>
        <v>22</v>
      </c>
      <c r="AD200" s="9" t="n">
        <f aca="false">COUNTIF(AE200:BF200,1)</f>
        <v>0</v>
      </c>
      <c r="AE200" s="21" t="n">
        <f aca="false">IF(AE199=0,IF((B200+(BB199+BC199+BD199+BE199+BF199+AF199+AG199+AH199+AI199+AJ199)*P)&gt;B,1,0),0)+IF(AE199=1,IF(B200&lt;E,0,1),0)</f>
        <v>0</v>
      </c>
      <c r="AF200" s="21" t="n">
        <f aca="false">IF(AF199=0,IF((C200+(BC199+BD199+BE199+BF199+AE199+AG199+AH199+AI199+AJ199+AK199)*P)&gt;B,1,0),0)+IF(AF199=1,IF(C200&lt;E,0,1),0)</f>
        <v>0</v>
      </c>
      <c r="AG200" s="21" t="n">
        <f aca="false">IF(AG199=0,IF((D200+(BD199+BE199+BF199+AE199+AF199+AH199+AI199+AJ199+AK199+AL199)*P)&gt;B,1,0),0)+IF(AG199=1,IF(D200&lt;E,0,1),0)</f>
        <v>0</v>
      </c>
      <c r="AH200" s="21" t="n">
        <f aca="false">IF(AH199=0,IF((E200+(BE199+BF199+AE199+AF199+AG199+AI199+AJ199+AK199+AL199+AM199)*P)&gt;B,1,0),0)+IF(AH199=1,IF(E200&lt;E,0,1),0)</f>
        <v>0</v>
      </c>
      <c r="AI200" s="21" t="n">
        <f aca="false">IF(AI199=0,IF((F200+(BF199+AE199+AF199+AG199+AH199+AJ199+AK199+AL199+AM199+AN199)*P)&gt;B,1,0),0)+IF(AI199=1,IF(F200&lt;E,0,1),0)</f>
        <v>0</v>
      </c>
      <c r="AJ200" s="21" t="n">
        <f aca="false">IF(AJ199=0,IF((G200+(AE199+AF199+AG199+AH199+AI199+AK199+AL199+AM199+AN199+AO199)*P)&gt;B,1,0),0)+IF(AJ199=1,IF(G200&lt;E,0,1),0)</f>
        <v>0</v>
      </c>
      <c r="AK200" s="21" t="n">
        <f aca="false">IF(AK199=0,IF((H200+(AF199+AG199+AH199+AI199+AJ199+AL199+AM199+AN199+AO199+AP199)*P)&gt;B,1,0),0)+IF(AK199=1,IF(H200&lt;E,0,1),0)</f>
        <v>0</v>
      </c>
      <c r="AL200" s="21" t="n">
        <f aca="false">IF(AL199=0,IF((I200+(AG199+AH199+AI199+AJ199+AK199+AM199+AN199+AO199+AP199+AQ199)*P)&gt;B,1,0),0)+IF(AL199=1,IF(I200&lt;E,0,1),0)</f>
        <v>0</v>
      </c>
      <c r="AM200" s="21" t="n">
        <f aca="false">IF(AM199=0,IF((J200+(AH199+AI199+AJ199+AK199+AL199+AN199+AO199+AP199+AQ199+AR199)*P)&gt;B,1,0),0)+IF(AM199=1,IF(J200&lt;E,0,1),0)</f>
        <v>0</v>
      </c>
      <c r="AN200" s="21" t="n">
        <f aca="false">IF(AN199=0,IF((K200+(AI199+AJ199+AK199+AL199+AM199+AO199+AP199+AQ199+AR199+AS199)*P)&gt;B,1,0),0)+IF(AN199=1,IF(K200&lt;E,0,1),0)</f>
        <v>0</v>
      </c>
      <c r="AO200" s="21" t="n">
        <f aca="false">IF(AO199=0,IF((L200+(AJ199+AK199+AL199+AM199+AN199+AP199+AQ199+AR199+AS199+AT199)*P)&gt;B,1,0),0)+IF(AO199=1,IF(L200&lt;E,0,1),0)</f>
        <v>0</v>
      </c>
      <c r="AP200" s="21" t="n">
        <f aca="false">IF(AP199=0,IF((M200+(AK199+AL199+AM199+AN199+AO199+AQ199+AR199+AS199+AT199+AU199)*P)&gt;B,1,0),0)+IF(AP199=1,IF(M200&lt;E,0,1),0)</f>
        <v>0</v>
      </c>
      <c r="AQ200" s="21" t="n">
        <f aca="false">IF(AQ199=0,IF((N200+(AL199+AM199+AN199+AO199+AP199+AR199+AS199+AT199+AU199+AV199)*P)&gt;B,1,0),0)+IF(AQ199=1,IF(N200&lt;E,0,1),0)</f>
        <v>0</v>
      </c>
      <c r="AR200" s="21" t="n">
        <f aca="false">IF(AR199=0,IF((O200+(AM199+AN199+AO199+AP199+AQ199+AS199+AT199+AU199+AV199+AW199)*P)&gt;B,1,0),0)+IF(AR199=1,IF(O200&lt;E,0,1),0)</f>
        <v>0</v>
      </c>
      <c r="AS200" s="21" t="n">
        <f aca="false">IF(AS199=0,IF((P200+(AN199+AO199+AP199+AQ199+AR199+AT199+AU199+AV199+AW199+AX199)*P)&gt;B,1,0),0)+IF(AS199=1,IF(P200&lt;E,0,1),0)</f>
        <v>0</v>
      </c>
      <c r="AT200" s="21" t="n">
        <f aca="false">IF(AT199=0,IF((Q200+(AO199+AP199+AQ199+AR199+AS199+AU199+AV199+AW199+AX199+AY199)*P)&gt;B,1,0),0)+IF(AT199=1,IF(Q200&lt;E,0,1),0)</f>
        <v>0</v>
      </c>
      <c r="AU200" s="21" t="n">
        <f aca="false">IF(AU199=0,IF((R200+(AP199+AQ199+AR199+AS199+AT199+AV199+AW199+AX199+AY199+AZ199)*P)&gt;B,1,0),0)+IF(AU199=1,IF(R200&lt;E,0,1),0)</f>
        <v>0</v>
      </c>
      <c r="AV200" s="21" t="n">
        <f aca="false">IF(AV199=0,IF((S200+(AQ199+AR199+AS199+AT199+AU199+AW199+AX199+AY199+AZ199+BA199)*P)&gt;B,1,0),0)+IF(AV199=1,IF(S200&lt;E,0,1),0)</f>
        <v>0</v>
      </c>
      <c r="AW200" s="21" t="n">
        <f aca="false">IF(AW199=0,IF((T200+(AR199+AS199+AT199+AU199+AV199+AX199+AY199+AZ199+BA199+BB199)*P)&gt;B,1,0),0)+IF(AW199=1,IF(T200&lt;E,0,1),0)</f>
        <v>0</v>
      </c>
      <c r="AX200" s="21" t="n">
        <f aca="false">IF(AX199=0,IF((U200+(AS199+AT199+AU199+AV199+AW199+AY199+AZ199+BA199+BB199+BC199)*P)&gt;B,1,0),0)+IF(AX199=1,IF(U200&lt;E,0,1),0)</f>
        <v>0</v>
      </c>
      <c r="AY200" s="21" t="n">
        <f aca="false">IF(AY199=0,IF((V200+(AT199+AU199+AV199+AW199+AX199+AZ199+BA199+BB199+BC199+BD199)*P)&gt;B,1,0),0)+IF(AY199=1,IF(V200&lt;E,0,1),0)</f>
        <v>0</v>
      </c>
      <c r="AZ200" s="21" t="n">
        <f aca="false">IF(AZ199=0,IF((W200+(AU199+AV199+AW199+AX199+AY199+BA199+BB199+BC199+BD199+BE199)*P)&gt;B,1,0),0)+IF(AZ199=1,IF(W200&lt;E,0,1),0)</f>
        <v>0</v>
      </c>
      <c r="BA200" s="21" t="n">
        <f aca="false">IF(BA199=0,IF((X200+(AV199+AW199+AX199+AY199+AZ199+BB199+BC199+BD199+BE199+BF199)*P)&gt;B,1,0),0)+IF(BA199=1,IF(X200&lt;E,0,1),0)</f>
        <v>0</v>
      </c>
      <c r="BB200" s="21" t="n">
        <f aca="false">IF(BB199=0,IF((Y200+(AW199+AX199+AY199+AZ199+BA199+BC199+BD199+BE199+BF199+AE199)*P)&gt;B,1,0),0)+IF(BB199=1,IF(Y200&lt;E,0,1),0)</f>
        <v>0</v>
      </c>
      <c r="BC200" s="21" t="n">
        <f aca="false">IF(BC199=0,IF((Z200+(AX199+AY199+AZ199+BA199+BB199+BD199+BE199+BF199+AE199+AF199)*P)&gt;B,1,0),0)+IF(BC199=1,IF(Z200&lt;E,0,1),0)</f>
        <v>0</v>
      </c>
      <c r="BD200" s="21" t="n">
        <f aca="false">IF(BD199=0,IF((AA200+(AY199+AZ199+BA199+BB199+BC199+BE199+BF199+AE199+AF199+AG199)*P)&gt;B,1,0),0)+IF(BD199=1,IF(AA200&lt;E,0,1),0)</f>
        <v>0</v>
      </c>
      <c r="BE200" s="21" t="n">
        <f aca="false">IF(BE199=0,IF((AB200+(AZ199+BA199+BB199+BC199+BD199+BF199+AE199+AF199+AG199+AH199)*P)&gt;B,1,0),0)+IF(BE199=1,IF(AB200&lt;E,0,1),0)</f>
        <v>0</v>
      </c>
      <c r="BF200" s="21" t="n">
        <f aca="false">IF(BF199=0,IF((AC200+(BA199+BB199+BC199+BD199+BE199+AE199+AF199+AG199+AH199+AI199)*P)&gt;B,1,0),0)+IF(BF199=1,IF(AC200&lt;E,0,1),0)</f>
        <v>0</v>
      </c>
      <c r="BG200" s="0"/>
      <c r="BH200" s="0"/>
      <c r="BI200" s="0"/>
      <c r="BJ200" s="0"/>
      <c r="BK200" s="0"/>
      <c r="BL200" s="0"/>
      <c r="BM200" s="0"/>
      <c r="BN200" s="0"/>
      <c r="BO200" s="0"/>
      <c r="BP200" s="0"/>
      <c r="BQ200" s="0"/>
      <c r="BR200" s="0"/>
      <c r="BS200" s="0"/>
      <c r="BT200" s="0"/>
      <c r="BU200" s="0"/>
      <c r="BV200" s="0"/>
      <c r="BW200" s="0"/>
      <c r="BX200" s="0"/>
      <c r="BY200" s="0"/>
      <c r="BZ200" s="0"/>
      <c r="CA200" s="0"/>
      <c r="CB200" s="0"/>
      <c r="CC200" s="15"/>
    </row>
    <row r="201" customFormat="false" ht="15" hidden="false" customHeight="false" outlineLevel="0" collapsed="false">
      <c r="A201" s="9" t="n">
        <f aca="false">A200+1</f>
        <v>173</v>
      </c>
      <c r="B201" s="20" t="n">
        <f aca="false">IF(AE200=0,B200+A,B200-S)</f>
        <v>23</v>
      </c>
      <c r="C201" s="20" t="n">
        <f aca="false">IF(AF200=0,C200+A,C200-S)</f>
        <v>26</v>
      </c>
      <c r="D201" s="20" t="n">
        <f aca="false">IF(AG200=0,D200+A,D200-S)</f>
        <v>26</v>
      </c>
      <c r="E201" s="20" t="n">
        <f aca="false">IF(AH200=0,E200+A,E200-S)</f>
        <v>26</v>
      </c>
      <c r="F201" s="20" t="n">
        <f aca="false">IF(AI200=0,F200+A,F200-S)</f>
        <v>26</v>
      </c>
      <c r="G201" s="20" t="n">
        <f aca="false">IF(AJ200=0,G200+A,G200-S)</f>
        <v>26</v>
      </c>
      <c r="H201" s="20" t="n">
        <f aca="false">IF(AK200=0,H200+A,H200-S)</f>
        <v>26</v>
      </c>
      <c r="I201" s="20" t="n">
        <f aca="false">IF(AL200=0,I200+A,I200-S)</f>
        <v>23</v>
      </c>
      <c r="J201" s="20" t="n">
        <f aca="false">IF(AM200=0,J200+A,J200-S)</f>
        <v>23</v>
      </c>
      <c r="K201" s="20" t="n">
        <f aca="false">IF(AN200=0,K200+A,K200-S)</f>
        <v>24</v>
      </c>
      <c r="L201" s="20" t="n">
        <f aca="false">IF(AO200=0,L200+A,L200-S)</f>
        <v>26</v>
      </c>
      <c r="M201" s="20" t="n">
        <f aca="false">IF(AP200=0,M200+A,M200-S)</f>
        <v>25</v>
      </c>
      <c r="N201" s="20" t="n">
        <f aca="false">IF(AQ200=0,N200+A,N200-S)</f>
        <v>25</v>
      </c>
      <c r="O201" s="20" t="n">
        <f aca="false">IF(AR200=0,O200+A,O200-S)</f>
        <v>23</v>
      </c>
      <c r="P201" s="20" t="n">
        <f aca="false">IF(AS200=0,P200+A,P200-S)</f>
        <v>26</v>
      </c>
      <c r="Q201" s="20" t="n">
        <f aca="false">IF(AT200=0,Q200+A,Q200-S)</f>
        <v>26</v>
      </c>
      <c r="R201" s="20" t="n">
        <f aca="false">IF(AU200=0,R200+A,R200-S)</f>
        <v>25</v>
      </c>
      <c r="S201" s="20" t="n">
        <f aca="false">IF(AV200=0,S200+A,S200-S)</f>
        <v>26</v>
      </c>
      <c r="T201" s="20" t="n">
        <f aca="false">IF(AW200=0,T200+A,T200-S)</f>
        <v>24</v>
      </c>
      <c r="U201" s="20" t="n">
        <f aca="false">IF(AX200=0,U200+A,U200-S)</f>
        <v>25</v>
      </c>
      <c r="V201" s="20" t="n">
        <f aca="false">IF(AY200=0,V200+A,V200-S)</f>
        <v>23</v>
      </c>
      <c r="W201" s="20" t="n">
        <f aca="false">IF(AZ200=0,W200+A,W200-S)</f>
        <v>23</v>
      </c>
      <c r="X201" s="20" t="n">
        <f aca="false">IF(BA200=0,X200+A,X200-S)</f>
        <v>24</v>
      </c>
      <c r="Y201" s="20" t="n">
        <f aca="false">IF(BB200=0,Y200+A,Y200-S)</f>
        <v>23</v>
      </c>
      <c r="Z201" s="20" t="n">
        <f aca="false">IF(BC200=0,Z200+A,Z200-S)</f>
        <v>23</v>
      </c>
      <c r="AA201" s="20" t="n">
        <f aca="false">IF(BD200=0,AA200+A,AA200-S)</f>
        <v>26</v>
      </c>
      <c r="AB201" s="20" t="n">
        <f aca="false">IF(BE200=0,AB200+A,AB200-S)</f>
        <v>25</v>
      </c>
      <c r="AC201" s="20" t="n">
        <f aca="false">IF(BF200=0,AC200+A,AC200-S)</f>
        <v>23</v>
      </c>
      <c r="AD201" s="9" t="n">
        <f aca="false">COUNTIF(AE201:BF201,1)</f>
        <v>0</v>
      </c>
      <c r="AE201" s="21" t="n">
        <f aca="false">IF(AE200=0,IF((B201+(BB200+BC200+BD200+BE200+BF200+AF200+AG200+AH200+AI200+AJ200)*P)&gt;B,1,0),0)+IF(AE200=1,IF(B201&lt;E,0,1),0)</f>
        <v>0</v>
      </c>
      <c r="AF201" s="21" t="n">
        <f aca="false">IF(AF200=0,IF((C201+(BC200+BD200+BE200+BF200+AE200+AG200+AH200+AI200+AJ200+AK200)*P)&gt;B,1,0),0)+IF(AF200=1,IF(C201&lt;E,0,1),0)</f>
        <v>0</v>
      </c>
      <c r="AG201" s="21" t="n">
        <f aca="false">IF(AG200=0,IF((D201+(BD200+BE200+BF200+AE200+AF200+AH200+AI200+AJ200+AK200+AL200)*P)&gt;B,1,0),0)+IF(AG200=1,IF(D201&lt;E,0,1),0)</f>
        <v>0</v>
      </c>
      <c r="AH201" s="21" t="n">
        <f aca="false">IF(AH200=0,IF((E201+(BE200+BF200+AE200+AF200+AG200+AI200+AJ200+AK200+AL200+AM200)*P)&gt;B,1,0),0)+IF(AH200=1,IF(E201&lt;E,0,1),0)</f>
        <v>0</v>
      </c>
      <c r="AI201" s="21" t="n">
        <f aca="false">IF(AI200=0,IF((F201+(BF200+AE200+AF200+AG200+AH200+AJ200+AK200+AL200+AM200+AN200)*P)&gt;B,1,0),0)+IF(AI200=1,IF(F201&lt;E,0,1),0)</f>
        <v>0</v>
      </c>
      <c r="AJ201" s="21" t="n">
        <f aca="false">IF(AJ200=0,IF((G201+(AE200+AF200+AG200+AH200+AI200+AK200+AL200+AM200+AN200+AO200)*P)&gt;B,1,0),0)+IF(AJ200=1,IF(G201&lt;E,0,1),0)</f>
        <v>0</v>
      </c>
      <c r="AK201" s="21" t="n">
        <f aca="false">IF(AK200=0,IF((H201+(AF200+AG200+AH200+AI200+AJ200+AL200+AM200+AN200+AO200+AP200)*P)&gt;B,1,0),0)+IF(AK200=1,IF(H201&lt;E,0,1),0)</f>
        <v>0</v>
      </c>
      <c r="AL201" s="21" t="n">
        <f aca="false">IF(AL200=0,IF((I201+(AG200+AH200+AI200+AJ200+AK200+AM200+AN200+AO200+AP200+AQ200)*P)&gt;B,1,0),0)+IF(AL200=1,IF(I201&lt;E,0,1),0)</f>
        <v>0</v>
      </c>
      <c r="AM201" s="21" t="n">
        <f aca="false">IF(AM200=0,IF((J201+(AH200+AI200+AJ200+AK200+AL200+AN200+AO200+AP200+AQ200+AR200)*P)&gt;B,1,0),0)+IF(AM200=1,IF(J201&lt;E,0,1),0)</f>
        <v>0</v>
      </c>
      <c r="AN201" s="21" t="n">
        <f aca="false">IF(AN200=0,IF((K201+(AI200+AJ200+AK200+AL200+AM200+AO200+AP200+AQ200+AR200+AS200)*P)&gt;B,1,0),0)+IF(AN200=1,IF(K201&lt;E,0,1),0)</f>
        <v>0</v>
      </c>
      <c r="AO201" s="21" t="n">
        <f aca="false">IF(AO200=0,IF((L201+(AJ200+AK200+AL200+AM200+AN200+AP200+AQ200+AR200+AS200+AT200)*P)&gt;B,1,0),0)+IF(AO200=1,IF(L201&lt;E,0,1),0)</f>
        <v>0</v>
      </c>
      <c r="AP201" s="21" t="n">
        <f aca="false">IF(AP200=0,IF((M201+(AK200+AL200+AM200+AN200+AO200+AQ200+AR200+AS200+AT200+AU200)*P)&gt;B,1,0),0)+IF(AP200=1,IF(M201&lt;E,0,1),0)</f>
        <v>0</v>
      </c>
      <c r="AQ201" s="21" t="n">
        <f aca="false">IF(AQ200=0,IF((N201+(AL200+AM200+AN200+AO200+AP200+AR200+AS200+AT200+AU200+AV200)*P)&gt;B,1,0),0)+IF(AQ200=1,IF(N201&lt;E,0,1),0)</f>
        <v>0</v>
      </c>
      <c r="AR201" s="21" t="n">
        <f aca="false">IF(AR200=0,IF((O201+(AM200+AN200+AO200+AP200+AQ200+AS200+AT200+AU200+AV200+AW200)*P)&gt;B,1,0),0)+IF(AR200=1,IF(O201&lt;E,0,1),0)</f>
        <v>0</v>
      </c>
      <c r="AS201" s="21" t="n">
        <f aca="false">IF(AS200=0,IF((P201+(AN200+AO200+AP200+AQ200+AR200+AT200+AU200+AV200+AW200+AX200)*P)&gt;B,1,0),0)+IF(AS200=1,IF(P201&lt;E,0,1),0)</f>
        <v>0</v>
      </c>
      <c r="AT201" s="21" t="n">
        <f aca="false">IF(AT200=0,IF((Q201+(AO200+AP200+AQ200+AR200+AS200+AU200+AV200+AW200+AX200+AY200)*P)&gt;B,1,0),0)+IF(AT200=1,IF(Q201&lt;E,0,1),0)</f>
        <v>0</v>
      </c>
      <c r="AU201" s="21" t="n">
        <f aca="false">IF(AU200=0,IF((R201+(AP200+AQ200+AR200+AS200+AT200+AV200+AW200+AX200+AY200+AZ200)*P)&gt;B,1,0),0)+IF(AU200=1,IF(R201&lt;E,0,1),0)</f>
        <v>0</v>
      </c>
      <c r="AV201" s="21" t="n">
        <f aca="false">IF(AV200=0,IF((S201+(AQ200+AR200+AS200+AT200+AU200+AW200+AX200+AY200+AZ200+BA200)*P)&gt;B,1,0),0)+IF(AV200=1,IF(S201&lt;E,0,1),0)</f>
        <v>0</v>
      </c>
      <c r="AW201" s="21" t="n">
        <f aca="false">IF(AW200=0,IF((T201+(AR200+AS200+AT200+AU200+AV200+AX200+AY200+AZ200+BA200+BB200)*P)&gt;B,1,0),0)+IF(AW200=1,IF(T201&lt;E,0,1),0)</f>
        <v>0</v>
      </c>
      <c r="AX201" s="21" t="n">
        <f aca="false">IF(AX200=0,IF((U201+(AS200+AT200+AU200+AV200+AW200+AY200+AZ200+BA200+BB200+BC200)*P)&gt;B,1,0),0)+IF(AX200=1,IF(U201&lt;E,0,1),0)</f>
        <v>0</v>
      </c>
      <c r="AY201" s="21" t="n">
        <f aca="false">IF(AY200=0,IF((V201+(AT200+AU200+AV200+AW200+AX200+AZ200+BA200+BB200+BC200+BD200)*P)&gt;B,1,0),0)+IF(AY200=1,IF(V201&lt;E,0,1),0)</f>
        <v>0</v>
      </c>
      <c r="AZ201" s="21" t="n">
        <f aca="false">IF(AZ200=0,IF((W201+(AU200+AV200+AW200+AX200+AY200+BA200+BB200+BC200+BD200+BE200)*P)&gt;B,1,0),0)+IF(AZ200=1,IF(W201&lt;E,0,1),0)</f>
        <v>0</v>
      </c>
      <c r="BA201" s="21" t="n">
        <f aca="false">IF(BA200=0,IF((X201+(AV200+AW200+AX200+AY200+AZ200+BB200+BC200+BD200+BE200+BF200)*P)&gt;B,1,0),0)+IF(BA200=1,IF(X201&lt;E,0,1),0)</f>
        <v>0</v>
      </c>
      <c r="BB201" s="21" t="n">
        <f aca="false">IF(BB200=0,IF((Y201+(AW200+AX200+AY200+AZ200+BA200+BC200+BD200+BE200+BF200+AE200)*P)&gt;B,1,0),0)+IF(BB200=1,IF(Y201&lt;E,0,1),0)</f>
        <v>0</v>
      </c>
      <c r="BC201" s="21" t="n">
        <f aca="false">IF(BC200=0,IF((Z201+(AX200+AY200+AZ200+BA200+BB200+BD200+BE200+BF200+AE200+AF200)*P)&gt;B,1,0),0)+IF(BC200=1,IF(Z201&lt;E,0,1),0)</f>
        <v>0</v>
      </c>
      <c r="BD201" s="21" t="n">
        <f aca="false">IF(BD200=0,IF((AA201+(AY200+AZ200+BA200+BB200+BC200+BE200+BF200+AE200+AF200+AG200)*P)&gt;B,1,0),0)+IF(BD200=1,IF(AA201&lt;E,0,1),0)</f>
        <v>0</v>
      </c>
      <c r="BE201" s="21" t="n">
        <f aca="false">IF(BE200=0,IF((AB201+(AZ200+BA200+BB200+BC200+BD200+BF200+AE200+AF200+AG200+AH200)*P)&gt;B,1,0),0)+IF(BE200=1,IF(AB201&lt;E,0,1),0)</f>
        <v>0</v>
      </c>
      <c r="BF201" s="21" t="n">
        <f aca="false">IF(BF200=0,IF((AC201+(BA200+BB200+BC200+BD200+BE200+AE200+AF200+AG200+AH200+AI200)*P)&gt;B,1,0),0)+IF(BF200=1,IF(AC201&lt;E,0,1),0)</f>
        <v>0</v>
      </c>
      <c r="BG201" s="0"/>
      <c r="BH201" s="0"/>
      <c r="BI201" s="0"/>
      <c r="BJ201" s="0"/>
      <c r="BK201" s="0"/>
      <c r="BL201" s="0"/>
      <c r="BM201" s="0"/>
      <c r="BN201" s="0"/>
      <c r="BO201" s="0"/>
      <c r="BP201" s="0"/>
      <c r="BQ201" s="0"/>
      <c r="BR201" s="0"/>
      <c r="BS201" s="0"/>
      <c r="BT201" s="0"/>
      <c r="BU201" s="0"/>
      <c r="BV201" s="0"/>
      <c r="BW201" s="0"/>
      <c r="BX201" s="0"/>
      <c r="BY201" s="0"/>
      <c r="BZ201" s="0"/>
      <c r="CA201" s="0"/>
      <c r="CB201" s="0"/>
      <c r="CC201" s="15"/>
    </row>
    <row r="202" customFormat="false" ht="15" hidden="false" customHeight="false" outlineLevel="0" collapsed="false">
      <c r="A202" s="9" t="n">
        <f aca="false">A201+1</f>
        <v>174</v>
      </c>
      <c r="B202" s="20" t="n">
        <f aca="false">IF(AE201=0,B201+A,B201-S)</f>
        <v>24</v>
      </c>
      <c r="C202" s="20" t="n">
        <f aca="false">IF(AF201=0,C201+A,C201-S)</f>
        <v>27</v>
      </c>
      <c r="D202" s="20" t="n">
        <f aca="false">IF(AG201=0,D201+A,D201-S)</f>
        <v>27</v>
      </c>
      <c r="E202" s="20" t="n">
        <f aca="false">IF(AH201=0,E201+A,E201-S)</f>
        <v>27</v>
      </c>
      <c r="F202" s="20" t="n">
        <f aca="false">IF(AI201=0,F201+A,F201-S)</f>
        <v>27</v>
      </c>
      <c r="G202" s="20" t="n">
        <f aca="false">IF(AJ201=0,G201+A,G201-S)</f>
        <v>27</v>
      </c>
      <c r="H202" s="20" t="n">
        <f aca="false">IF(AK201=0,H201+A,H201-S)</f>
        <v>27</v>
      </c>
      <c r="I202" s="20" t="n">
        <f aca="false">IF(AL201=0,I201+A,I201-S)</f>
        <v>24</v>
      </c>
      <c r="J202" s="20" t="n">
        <f aca="false">IF(AM201=0,J201+A,J201-S)</f>
        <v>24</v>
      </c>
      <c r="K202" s="20" t="n">
        <f aca="false">IF(AN201=0,K201+A,K201-S)</f>
        <v>25</v>
      </c>
      <c r="L202" s="20" t="n">
        <f aca="false">IF(AO201=0,L201+A,L201-S)</f>
        <v>27</v>
      </c>
      <c r="M202" s="20" t="n">
        <f aca="false">IF(AP201=0,M201+A,M201-S)</f>
        <v>26</v>
      </c>
      <c r="N202" s="20" t="n">
        <f aca="false">IF(AQ201=0,N201+A,N201-S)</f>
        <v>26</v>
      </c>
      <c r="O202" s="20" t="n">
        <f aca="false">IF(AR201=0,O201+A,O201-S)</f>
        <v>24</v>
      </c>
      <c r="P202" s="20" t="n">
        <f aca="false">IF(AS201=0,P201+A,P201-S)</f>
        <v>27</v>
      </c>
      <c r="Q202" s="20" t="n">
        <f aca="false">IF(AT201=0,Q201+A,Q201-S)</f>
        <v>27</v>
      </c>
      <c r="R202" s="20" t="n">
        <f aca="false">IF(AU201=0,R201+A,R201-S)</f>
        <v>26</v>
      </c>
      <c r="S202" s="20" t="n">
        <f aca="false">IF(AV201=0,S201+A,S201-S)</f>
        <v>27</v>
      </c>
      <c r="T202" s="20" t="n">
        <f aca="false">IF(AW201=0,T201+A,T201-S)</f>
        <v>25</v>
      </c>
      <c r="U202" s="20" t="n">
        <f aca="false">IF(AX201=0,U201+A,U201-S)</f>
        <v>26</v>
      </c>
      <c r="V202" s="20" t="n">
        <f aca="false">IF(AY201=0,V201+A,V201-S)</f>
        <v>24</v>
      </c>
      <c r="W202" s="20" t="n">
        <f aca="false">IF(AZ201=0,W201+A,W201-S)</f>
        <v>24</v>
      </c>
      <c r="X202" s="20" t="n">
        <f aca="false">IF(BA201=0,X201+A,X201-S)</f>
        <v>25</v>
      </c>
      <c r="Y202" s="20" t="n">
        <f aca="false">IF(BB201=0,Y201+A,Y201-S)</f>
        <v>24</v>
      </c>
      <c r="Z202" s="20" t="n">
        <f aca="false">IF(BC201=0,Z201+A,Z201-S)</f>
        <v>24</v>
      </c>
      <c r="AA202" s="20" t="n">
        <f aca="false">IF(BD201=0,AA201+A,AA201-S)</f>
        <v>27</v>
      </c>
      <c r="AB202" s="20" t="n">
        <f aca="false">IF(BE201=0,AB201+A,AB201-S)</f>
        <v>26</v>
      </c>
      <c r="AC202" s="20" t="n">
        <f aca="false">IF(BF201=0,AC201+A,AC201-S)</f>
        <v>24</v>
      </c>
      <c r="AD202" s="9" t="n">
        <f aca="false">COUNTIF(AE202:BF202,1)</f>
        <v>0</v>
      </c>
      <c r="AE202" s="21" t="n">
        <f aca="false">IF(AE201=0,IF((B202+(BB201+BC201+BD201+BE201+BF201+AF201+AG201+AH201+AI201+AJ201)*P)&gt;B,1,0),0)+IF(AE201=1,IF(B202&lt;E,0,1),0)</f>
        <v>0</v>
      </c>
      <c r="AF202" s="21" t="n">
        <f aca="false">IF(AF201=0,IF((C202+(BC201+BD201+BE201+BF201+AE201+AG201+AH201+AI201+AJ201+AK201)*P)&gt;B,1,0),0)+IF(AF201=1,IF(C202&lt;E,0,1),0)</f>
        <v>0</v>
      </c>
      <c r="AG202" s="21" t="n">
        <f aca="false">IF(AG201=0,IF((D202+(BD201+BE201+BF201+AE201+AF201+AH201+AI201+AJ201+AK201+AL201)*P)&gt;B,1,0),0)+IF(AG201=1,IF(D202&lt;E,0,1),0)</f>
        <v>0</v>
      </c>
      <c r="AH202" s="21" t="n">
        <f aca="false">IF(AH201=0,IF((E202+(BE201+BF201+AE201+AF201+AG201+AI201+AJ201+AK201+AL201+AM201)*P)&gt;B,1,0),0)+IF(AH201=1,IF(E202&lt;E,0,1),0)</f>
        <v>0</v>
      </c>
      <c r="AI202" s="21" t="n">
        <f aca="false">IF(AI201=0,IF((F202+(BF201+AE201+AF201+AG201+AH201+AJ201+AK201+AL201+AM201+AN201)*P)&gt;B,1,0),0)+IF(AI201=1,IF(F202&lt;E,0,1),0)</f>
        <v>0</v>
      </c>
      <c r="AJ202" s="21" t="n">
        <f aca="false">IF(AJ201=0,IF((G202+(AE201+AF201+AG201+AH201+AI201+AK201+AL201+AM201+AN201+AO201)*P)&gt;B,1,0),0)+IF(AJ201=1,IF(G202&lt;E,0,1),0)</f>
        <v>0</v>
      </c>
      <c r="AK202" s="21" t="n">
        <f aca="false">IF(AK201=0,IF((H202+(AF201+AG201+AH201+AI201+AJ201+AL201+AM201+AN201+AO201+AP201)*P)&gt;B,1,0),0)+IF(AK201=1,IF(H202&lt;E,0,1),0)</f>
        <v>0</v>
      </c>
      <c r="AL202" s="21" t="n">
        <f aca="false">IF(AL201=0,IF((I202+(AG201+AH201+AI201+AJ201+AK201+AM201+AN201+AO201+AP201+AQ201)*P)&gt;B,1,0),0)+IF(AL201=1,IF(I202&lt;E,0,1),0)</f>
        <v>0</v>
      </c>
      <c r="AM202" s="21" t="n">
        <f aca="false">IF(AM201=0,IF((J202+(AH201+AI201+AJ201+AK201+AL201+AN201+AO201+AP201+AQ201+AR201)*P)&gt;B,1,0),0)+IF(AM201=1,IF(J202&lt;E,0,1),0)</f>
        <v>0</v>
      </c>
      <c r="AN202" s="21" t="n">
        <f aca="false">IF(AN201=0,IF((K202+(AI201+AJ201+AK201+AL201+AM201+AO201+AP201+AQ201+AR201+AS201)*P)&gt;B,1,0),0)+IF(AN201=1,IF(K202&lt;E,0,1),0)</f>
        <v>0</v>
      </c>
      <c r="AO202" s="21" t="n">
        <f aca="false">IF(AO201=0,IF((L202+(AJ201+AK201+AL201+AM201+AN201+AP201+AQ201+AR201+AS201+AT201)*P)&gt;B,1,0),0)+IF(AO201=1,IF(L202&lt;E,0,1),0)</f>
        <v>0</v>
      </c>
      <c r="AP202" s="21" t="n">
        <f aca="false">IF(AP201=0,IF((M202+(AK201+AL201+AM201+AN201+AO201+AQ201+AR201+AS201+AT201+AU201)*P)&gt;B,1,0),0)+IF(AP201=1,IF(M202&lt;E,0,1),0)</f>
        <v>0</v>
      </c>
      <c r="AQ202" s="21" t="n">
        <f aca="false">IF(AQ201=0,IF((N202+(AL201+AM201+AN201+AO201+AP201+AR201+AS201+AT201+AU201+AV201)*P)&gt;B,1,0),0)+IF(AQ201=1,IF(N202&lt;E,0,1),0)</f>
        <v>0</v>
      </c>
      <c r="AR202" s="21" t="n">
        <f aca="false">IF(AR201=0,IF((O202+(AM201+AN201+AO201+AP201+AQ201+AS201+AT201+AU201+AV201+AW201)*P)&gt;B,1,0),0)+IF(AR201=1,IF(O202&lt;E,0,1),0)</f>
        <v>0</v>
      </c>
      <c r="AS202" s="21" t="n">
        <f aca="false">IF(AS201=0,IF((P202+(AN201+AO201+AP201+AQ201+AR201+AT201+AU201+AV201+AW201+AX201)*P)&gt;B,1,0),0)+IF(AS201=1,IF(P202&lt;E,0,1),0)</f>
        <v>0</v>
      </c>
      <c r="AT202" s="21" t="n">
        <f aca="false">IF(AT201=0,IF((Q202+(AO201+AP201+AQ201+AR201+AS201+AU201+AV201+AW201+AX201+AY201)*P)&gt;B,1,0),0)+IF(AT201=1,IF(Q202&lt;E,0,1),0)</f>
        <v>0</v>
      </c>
      <c r="AU202" s="21" t="n">
        <f aca="false">IF(AU201=0,IF((R202+(AP201+AQ201+AR201+AS201+AT201+AV201+AW201+AX201+AY201+AZ201)*P)&gt;B,1,0),0)+IF(AU201=1,IF(R202&lt;E,0,1),0)</f>
        <v>0</v>
      </c>
      <c r="AV202" s="21" t="n">
        <f aca="false">IF(AV201=0,IF((S202+(AQ201+AR201+AS201+AT201+AU201+AW201+AX201+AY201+AZ201+BA201)*P)&gt;B,1,0),0)+IF(AV201=1,IF(S202&lt;E,0,1),0)</f>
        <v>0</v>
      </c>
      <c r="AW202" s="21" t="n">
        <f aca="false">IF(AW201=0,IF((T202+(AR201+AS201+AT201+AU201+AV201+AX201+AY201+AZ201+BA201+BB201)*P)&gt;B,1,0),0)+IF(AW201=1,IF(T202&lt;E,0,1),0)</f>
        <v>0</v>
      </c>
      <c r="AX202" s="21" t="n">
        <f aca="false">IF(AX201=0,IF((U202+(AS201+AT201+AU201+AV201+AW201+AY201+AZ201+BA201+BB201+BC201)*P)&gt;B,1,0),0)+IF(AX201=1,IF(U202&lt;E,0,1),0)</f>
        <v>0</v>
      </c>
      <c r="AY202" s="21" t="n">
        <f aca="false">IF(AY201=0,IF((V202+(AT201+AU201+AV201+AW201+AX201+AZ201+BA201+BB201+BC201+BD201)*P)&gt;B,1,0),0)+IF(AY201=1,IF(V202&lt;E,0,1),0)</f>
        <v>0</v>
      </c>
      <c r="AZ202" s="21" t="n">
        <f aca="false">IF(AZ201=0,IF((W202+(AU201+AV201+AW201+AX201+AY201+BA201+BB201+BC201+BD201+BE201)*P)&gt;B,1,0),0)+IF(AZ201=1,IF(W202&lt;E,0,1),0)</f>
        <v>0</v>
      </c>
      <c r="BA202" s="21" t="n">
        <f aca="false">IF(BA201=0,IF((X202+(AV201+AW201+AX201+AY201+AZ201+BB201+BC201+BD201+BE201+BF201)*P)&gt;B,1,0),0)+IF(BA201=1,IF(X202&lt;E,0,1),0)</f>
        <v>0</v>
      </c>
      <c r="BB202" s="21" t="n">
        <f aca="false">IF(BB201=0,IF((Y202+(AW201+AX201+AY201+AZ201+BA201+BC201+BD201+BE201+BF201+AE201)*P)&gt;B,1,0),0)+IF(BB201=1,IF(Y202&lt;E,0,1),0)</f>
        <v>0</v>
      </c>
      <c r="BC202" s="21" t="n">
        <f aca="false">IF(BC201=0,IF((Z202+(AX201+AY201+AZ201+BA201+BB201+BD201+BE201+BF201+AE201+AF201)*P)&gt;B,1,0),0)+IF(BC201=1,IF(Z202&lt;E,0,1),0)</f>
        <v>0</v>
      </c>
      <c r="BD202" s="21" t="n">
        <f aca="false">IF(BD201=0,IF((AA202+(AY201+AZ201+BA201+BB201+BC201+BE201+BF201+AE201+AF201+AG201)*P)&gt;B,1,0),0)+IF(BD201=1,IF(AA202&lt;E,0,1),0)</f>
        <v>0</v>
      </c>
      <c r="BE202" s="21" t="n">
        <f aca="false">IF(BE201=0,IF((AB202+(AZ201+BA201+BB201+BC201+BD201+BF201+AE201+AF201+AG201+AH201)*P)&gt;B,1,0),0)+IF(BE201=1,IF(AB202&lt;E,0,1),0)</f>
        <v>0</v>
      </c>
      <c r="BF202" s="21" t="n">
        <f aca="false">IF(BF201=0,IF((AC202+(BA201+BB201+BC201+BD201+BE201+AE201+AF201+AG201+AH201+AI201)*P)&gt;B,1,0),0)+IF(BF201=1,IF(AC202&lt;E,0,1),0)</f>
        <v>0</v>
      </c>
      <c r="BG202" s="0"/>
      <c r="BH202" s="0"/>
      <c r="BI202" s="0"/>
      <c r="BJ202" s="0"/>
      <c r="BK202" s="0"/>
      <c r="BL202" s="0"/>
      <c r="BM202" s="0"/>
      <c r="BN202" s="0"/>
      <c r="BO202" s="0"/>
      <c r="BP202" s="0"/>
      <c r="BQ202" s="0"/>
      <c r="BR202" s="0"/>
      <c r="BS202" s="0"/>
      <c r="BT202" s="0"/>
      <c r="BU202" s="0"/>
      <c r="BV202" s="0"/>
      <c r="BW202" s="0"/>
      <c r="BX202" s="0"/>
      <c r="BY202" s="0"/>
      <c r="BZ202" s="0"/>
      <c r="CA202" s="0"/>
      <c r="CB202" s="0"/>
      <c r="CC202" s="15"/>
    </row>
    <row r="203" customFormat="false" ht="15" hidden="false" customHeight="false" outlineLevel="0" collapsed="false">
      <c r="A203" s="9" t="n">
        <f aca="false">A202+1</f>
        <v>175</v>
      </c>
      <c r="B203" s="20" t="n">
        <f aca="false">IF(AE202=0,B202+A,B202-S)</f>
        <v>25</v>
      </c>
      <c r="C203" s="20" t="n">
        <f aca="false">IF(AF202=0,C202+A,C202-S)</f>
        <v>28</v>
      </c>
      <c r="D203" s="20" t="n">
        <f aca="false">IF(AG202=0,D202+A,D202-S)</f>
        <v>28</v>
      </c>
      <c r="E203" s="20" t="n">
        <f aca="false">IF(AH202=0,E202+A,E202-S)</f>
        <v>28</v>
      </c>
      <c r="F203" s="20" t="n">
        <f aca="false">IF(AI202=0,F202+A,F202-S)</f>
        <v>28</v>
      </c>
      <c r="G203" s="20" t="n">
        <f aca="false">IF(AJ202=0,G202+A,G202-S)</f>
        <v>28</v>
      </c>
      <c r="H203" s="20" t="n">
        <f aca="false">IF(AK202=0,H202+A,H202-S)</f>
        <v>28</v>
      </c>
      <c r="I203" s="20" t="n">
        <f aca="false">IF(AL202=0,I202+A,I202-S)</f>
        <v>25</v>
      </c>
      <c r="J203" s="20" t="n">
        <f aca="false">IF(AM202=0,J202+A,J202-S)</f>
        <v>25</v>
      </c>
      <c r="K203" s="20" t="n">
        <f aca="false">IF(AN202=0,K202+A,K202-S)</f>
        <v>26</v>
      </c>
      <c r="L203" s="20" t="n">
        <f aca="false">IF(AO202=0,L202+A,L202-S)</f>
        <v>28</v>
      </c>
      <c r="M203" s="20" t="n">
        <f aca="false">IF(AP202=0,M202+A,M202-S)</f>
        <v>27</v>
      </c>
      <c r="N203" s="20" t="n">
        <f aca="false">IF(AQ202=0,N202+A,N202-S)</f>
        <v>27</v>
      </c>
      <c r="O203" s="20" t="n">
        <f aca="false">IF(AR202=0,O202+A,O202-S)</f>
        <v>25</v>
      </c>
      <c r="P203" s="20" t="n">
        <f aca="false">IF(AS202=0,P202+A,P202-S)</f>
        <v>28</v>
      </c>
      <c r="Q203" s="20" t="n">
        <f aca="false">IF(AT202=0,Q202+A,Q202-S)</f>
        <v>28</v>
      </c>
      <c r="R203" s="20" t="n">
        <f aca="false">IF(AU202=0,R202+A,R202-S)</f>
        <v>27</v>
      </c>
      <c r="S203" s="20" t="n">
        <f aca="false">IF(AV202=0,S202+A,S202-S)</f>
        <v>28</v>
      </c>
      <c r="T203" s="20" t="n">
        <f aca="false">IF(AW202=0,T202+A,T202-S)</f>
        <v>26</v>
      </c>
      <c r="U203" s="20" t="n">
        <f aca="false">IF(AX202=0,U202+A,U202-S)</f>
        <v>27</v>
      </c>
      <c r="V203" s="20" t="n">
        <f aca="false">IF(AY202=0,V202+A,V202-S)</f>
        <v>25</v>
      </c>
      <c r="W203" s="20" t="n">
        <f aca="false">IF(AZ202=0,W202+A,W202-S)</f>
        <v>25</v>
      </c>
      <c r="X203" s="20" t="n">
        <f aca="false">IF(BA202=0,X202+A,X202-S)</f>
        <v>26</v>
      </c>
      <c r="Y203" s="20" t="n">
        <f aca="false">IF(BB202=0,Y202+A,Y202-S)</f>
        <v>25</v>
      </c>
      <c r="Z203" s="20" t="n">
        <f aca="false">IF(BC202=0,Z202+A,Z202-S)</f>
        <v>25</v>
      </c>
      <c r="AA203" s="20" t="n">
        <f aca="false">IF(BD202=0,AA202+A,AA202-S)</f>
        <v>28</v>
      </c>
      <c r="AB203" s="20" t="n">
        <f aca="false">IF(BE202=0,AB202+A,AB202-S)</f>
        <v>27</v>
      </c>
      <c r="AC203" s="20" t="n">
        <f aca="false">IF(BF202=0,AC202+A,AC202-S)</f>
        <v>25</v>
      </c>
      <c r="AD203" s="9" t="n">
        <f aca="false">COUNTIF(AE203:BF203,1)</f>
        <v>0</v>
      </c>
      <c r="AE203" s="21" t="n">
        <f aca="false">IF(AE202=0,IF((B203+(BB202+BC202+BD202+BE202+BF202+AF202+AG202+AH202+AI202+AJ202)*P)&gt;B,1,0),0)+IF(AE202=1,IF(B203&lt;E,0,1),0)</f>
        <v>0</v>
      </c>
      <c r="AF203" s="21" t="n">
        <f aca="false">IF(AF202=0,IF((C203+(BC202+BD202+BE202+BF202+AE202+AG202+AH202+AI202+AJ202+AK202)*P)&gt;B,1,0),0)+IF(AF202=1,IF(C203&lt;E,0,1),0)</f>
        <v>0</v>
      </c>
      <c r="AG203" s="21" t="n">
        <f aca="false">IF(AG202=0,IF((D203+(BD202+BE202+BF202+AE202+AF202+AH202+AI202+AJ202+AK202+AL202)*P)&gt;B,1,0),0)+IF(AG202=1,IF(D203&lt;E,0,1),0)</f>
        <v>0</v>
      </c>
      <c r="AH203" s="21" t="n">
        <f aca="false">IF(AH202=0,IF((E203+(BE202+BF202+AE202+AF202+AG202+AI202+AJ202+AK202+AL202+AM202)*P)&gt;B,1,0),0)+IF(AH202=1,IF(E203&lt;E,0,1),0)</f>
        <v>0</v>
      </c>
      <c r="AI203" s="21" t="n">
        <f aca="false">IF(AI202=0,IF((F203+(BF202+AE202+AF202+AG202+AH202+AJ202+AK202+AL202+AM202+AN202)*P)&gt;B,1,0),0)+IF(AI202=1,IF(F203&lt;E,0,1),0)</f>
        <v>0</v>
      </c>
      <c r="AJ203" s="21" t="n">
        <f aca="false">IF(AJ202=0,IF((G203+(AE202+AF202+AG202+AH202+AI202+AK202+AL202+AM202+AN202+AO202)*P)&gt;B,1,0),0)+IF(AJ202=1,IF(G203&lt;E,0,1),0)</f>
        <v>0</v>
      </c>
      <c r="AK203" s="21" t="n">
        <f aca="false">IF(AK202=0,IF((H203+(AF202+AG202+AH202+AI202+AJ202+AL202+AM202+AN202+AO202+AP202)*P)&gt;B,1,0),0)+IF(AK202=1,IF(H203&lt;E,0,1),0)</f>
        <v>0</v>
      </c>
      <c r="AL203" s="21" t="n">
        <f aca="false">IF(AL202=0,IF((I203+(AG202+AH202+AI202+AJ202+AK202+AM202+AN202+AO202+AP202+AQ202)*P)&gt;B,1,0),0)+IF(AL202=1,IF(I203&lt;E,0,1),0)</f>
        <v>0</v>
      </c>
      <c r="AM203" s="21" t="n">
        <f aca="false">IF(AM202=0,IF((J203+(AH202+AI202+AJ202+AK202+AL202+AN202+AO202+AP202+AQ202+AR202)*P)&gt;B,1,0),0)+IF(AM202=1,IF(J203&lt;E,0,1),0)</f>
        <v>0</v>
      </c>
      <c r="AN203" s="21" t="n">
        <f aca="false">IF(AN202=0,IF((K203+(AI202+AJ202+AK202+AL202+AM202+AO202+AP202+AQ202+AR202+AS202)*P)&gt;B,1,0),0)+IF(AN202=1,IF(K203&lt;E,0,1),0)</f>
        <v>0</v>
      </c>
      <c r="AO203" s="21" t="n">
        <f aca="false">IF(AO202=0,IF((L203+(AJ202+AK202+AL202+AM202+AN202+AP202+AQ202+AR202+AS202+AT202)*P)&gt;B,1,0),0)+IF(AO202=1,IF(L203&lt;E,0,1),0)</f>
        <v>0</v>
      </c>
      <c r="AP203" s="21" t="n">
        <f aca="false">IF(AP202=0,IF((M203+(AK202+AL202+AM202+AN202+AO202+AQ202+AR202+AS202+AT202+AU202)*P)&gt;B,1,0),0)+IF(AP202=1,IF(M203&lt;E,0,1),0)</f>
        <v>0</v>
      </c>
      <c r="AQ203" s="21" t="n">
        <f aca="false">IF(AQ202=0,IF((N203+(AL202+AM202+AN202+AO202+AP202+AR202+AS202+AT202+AU202+AV202)*P)&gt;B,1,0),0)+IF(AQ202=1,IF(N203&lt;E,0,1),0)</f>
        <v>0</v>
      </c>
      <c r="AR203" s="21" t="n">
        <f aca="false">IF(AR202=0,IF((O203+(AM202+AN202+AO202+AP202+AQ202+AS202+AT202+AU202+AV202+AW202)*P)&gt;B,1,0),0)+IF(AR202=1,IF(O203&lt;E,0,1),0)</f>
        <v>0</v>
      </c>
      <c r="AS203" s="21" t="n">
        <f aca="false">IF(AS202=0,IF((P203+(AN202+AO202+AP202+AQ202+AR202+AT202+AU202+AV202+AW202+AX202)*P)&gt;B,1,0),0)+IF(AS202=1,IF(P203&lt;E,0,1),0)</f>
        <v>0</v>
      </c>
      <c r="AT203" s="21" t="n">
        <f aca="false">IF(AT202=0,IF((Q203+(AO202+AP202+AQ202+AR202+AS202+AU202+AV202+AW202+AX202+AY202)*P)&gt;B,1,0),0)+IF(AT202=1,IF(Q203&lt;E,0,1),0)</f>
        <v>0</v>
      </c>
      <c r="AU203" s="21" t="n">
        <f aca="false">IF(AU202=0,IF((R203+(AP202+AQ202+AR202+AS202+AT202+AV202+AW202+AX202+AY202+AZ202)*P)&gt;B,1,0),0)+IF(AU202=1,IF(R203&lt;E,0,1),0)</f>
        <v>0</v>
      </c>
      <c r="AV203" s="21" t="n">
        <f aca="false">IF(AV202=0,IF((S203+(AQ202+AR202+AS202+AT202+AU202+AW202+AX202+AY202+AZ202+BA202)*P)&gt;B,1,0),0)+IF(AV202=1,IF(S203&lt;E,0,1),0)</f>
        <v>0</v>
      </c>
      <c r="AW203" s="21" t="n">
        <f aca="false">IF(AW202=0,IF((T203+(AR202+AS202+AT202+AU202+AV202+AX202+AY202+AZ202+BA202+BB202)*P)&gt;B,1,0),0)+IF(AW202=1,IF(T203&lt;E,0,1),0)</f>
        <v>0</v>
      </c>
      <c r="AX203" s="21" t="n">
        <f aca="false">IF(AX202=0,IF((U203+(AS202+AT202+AU202+AV202+AW202+AY202+AZ202+BA202+BB202+BC202)*P)&gt;B,1,0),0)+IF(AX202=1,IF(U203&lt;E,0,1),0)</f>
        <v>0</v>
      </c>
      <c r="AY203" s="21" t="n">
        <f aca="false">IF(AY202=0,IF((V203+(AT202+AU202+AV202+AW202+AX202+AZ202+BA202+BB202+BC202+BD202)*P)&gt;B,1,0),0)+IF(AY202=1,IF(V203&lt;E,0,1),0)</f>
        <v>0</v>
      </c>
      <c r="AZ203" s="21" t="n">
        <f aca="false">IF(AZ202=0,IF((W203+(AU202+AV202+AW202+AX202+AY202+BA202+BB202+BC202+BD202+BE202)*P)&gt;B,1,0),0)+IF(AZ202=1,IF(W203&lt;E,0,1),0)</f>
        <v>0</v>
      </c>
      <c r="BA203" s="21" t="n">
        <f aca="false">IF(BA202=0,IF((X203+(AV202+AW202+AX202+AY202+AZ202+BB202+BC202+BD202+BE202+BF202)*P)&gt;B,1,0),0)+IF(BA202=1,IF(X203&lt;E,0,1),0)</f>
        <v>0</v>
      </c>
      <c r="BB203" s="21" t="n">
        <f aca="false">IF(BB202=0,IF((Y203+(AW202+AX202+AY202+AZ202+BA202+BC202+BD202+BE202+BF202+AE202)*P)&gt;B,1,0),0)+IF(BB202=1,IF(Y203&lt;E,0,1),0)</f>
        <v>0</v>
      </c>
      <c r="BC203" s="21" t="n">
        <f aca="false">IF(BC202=0,IF((Z203+(AX202+AY202+AZ202+BA202+BB202+BD202+BE202+BF202+AE202+AF202)*P)&gt;B,1,0),0)+IF(BC202=1,IF(Z203&lt;E,0,1),0)</f>
        <v>0</v>
      </c>
      <c r="BD203" s="21" t="n">
        <f aca="false">IF(BD202=0,IF((AA203+(AY202+AZ202+BA202+BB202+BC202+BE202+BF202+AE202+AF202+AG202)*P)&gt;B,1,0),0)+IF(BD202=1,IF(AA203&lt;E,0,1),0)</f>
        <v>0</v>
      </c>
      <c r="BE203" s="21" t="n">
        <f aca="false">IF(BE202=0,IF((AB203+(AZ202+BA202+BB202+BC202+BD202+BF202+AE202+AF202+AG202+AH202)*P)&gt;B,1,0),0)+IF(BE202=1,IF(AB203&lt;E,0,1),0)</f>
        <v>0</v>
      </c>
      <c r="BF203" s="21" t="n">
        <f aca="false">IF(BF202=0,IF((AC203+(BA202+BB202+BC202+BD202+BE202+AE202+AF202+AG202+AH202+AI202)*P)&gt;B,1,0),0)+IF(BF202=1,IF(AC203&lt;E,0,1),0)</f>
        <v>0</v>
      </c>
      <c r="BG203" s="0"/>
      <c r="BH203" s="0"/>
      <c r="BI203" s="0"/>
      <c r="BJ203" s="0"/>
      <c r="BK203" s="0"/>
      <c r="BL203" s="0"/>
      <c r="BM203" s="0"/>
      <c r="BN203" s="0"/>
      <c r="BO203" s="0"/>
      <c r="BP203" s="0"/>
      <c r="BQ203" s="0"/>
      <c r="BR203" s="0"/>
      <c r="BS203" s="0"/>
      <c r="BT203" s="0"/>
      <c r="BU203" s="0"/>
      <c r="BV203" s="0"/>
      <c r="BW203" s="0"/>
      <c r="BX203" s="0"/>
      <c r="BY203" s="0"/>
      <c r="BZ203" s="0"/>
      <c r="CA203" s="0"/>
      <c r="CB203" s="0"/>
      <c r="CC203" s="15"/>
    </row>
    <row r="204" customFormat="false" ht="15" hidden="false" customHeight="false" outlineLevel="0" collapsed="false">
      <c r="A204" s="9" t="n">
        <f aca="false">A203+1</f>
        <v>176</v>
      </c>
      <c r="B204" s="20" t="n">
        <f aca="false">IF(AE203=0,B203+A,B203-S)</f>
        <v>26</v>
      </c>
      <c r="C204" s="20" t="n">
        <f aca="false">IF(AF203=0,C203+A,C203-S)</f>
        <v>29</v>
      </c>
      <c r="D204" s="20" t="n">
        <f aca="false">IF(AG203=0,D203+A,D203-S)</f>
        <v>29</v>
      </c>
      <c r="E204" s="20" t="n">
        <f aca="false">IF(AH203=0,E203+A,E203-S)</f>
        <v>29</v>
      </c>
      <c r="F204" s="20" t="n">
        <f aca="false">IF(AI203=0,F203+A,F203-S)</f>
        <v>29</v>
      </c>
      <c r="G204" s="20" t="n">
        <f aca="false">IF(AJ203=0,G203+A,G203-S)</f>
        <v>29</v>
      </c>
      <c r="H204" s="20" t="n">
        <f aca="false">IF(AK203=0,H203+A,H203-S)</f>
        <v>29</v>
      </c>
      <c r="I204" s="20" t="n">
        <f aca="false">IF(AL203=0,I203+A,I203-S)</f>
        <v>26</v>
      </c>
      <c r="J204" s="20" t="n">
        <f aca="false">IF(AM203=0,J203+A,J203-S)</f>
        <v>26</v>
      </c>
      <c r="K204" s="20" t="n">
        <f aca="false">IF(AN203=0,K203+A,K203-S)</f>
        <v>27</v>
      </c>
      <c r="L204" s="20" t="n">
        <f aca="false">IF(AO203=0,L203+A,L203-S)</f>
        <v>29</v>
      </c>
      <c r="M204" s="20" t="n">
        <f aca="false">IF(AP203=0,M203+A,M203-S)</f>
        <v>28</v>
      </c>
      <c r="N204" s="20" t="n">
        <f aca="false">IF(AQ203=0,N203+A,N203-S)</f>
        <v>28</v>
      </c>
      <c r="O204" s="20" t="n">
        <f aca="false">IF(AR203=0,O203+A,O203-S)</f>
        <v>26</v>
      </c>
      <c r="P204" s="20" t="n">
        <f aca="false">IF(AS203=0,P203+A,P203-S)</f>
        <v>29</v>
      </c>
      <c r="Q204" s="20" t="n">
        <f aca="false">IF(AT203=0,Q203+A,Q203-S)</f>
        <v>29</v>
      </c>
      <c r="R204" s="20" t="n">
        <f aca="false">IF(AU203=0,R203+A,R203-S)</f>
        <v>28</v>
      </c>
      <c r="S204" s="20" t="n">
        <f aca="false">IF(AV203=0,S203+A,S203-S)</f>
        <v>29</v>
      </c>
      <c r="T204" s="20" t="n">
        <f aca="false">IF(AW203=0,T203+A,T203-S)</f>
        <v>27</v>
      </c>
      <c r="U204" s="20" t="n">
        <f aca="false">IF(AX203=0,U203+A,U203-S)</f>
        <v>28</v>
      </c>
      <c r="V204" s="20" t="n">
        <f aca="false">IF(AY203=0,V203+A,V203-S)</f>
        <v>26</v>
      </c>
      <c r="W204" s="20" t="n">
        <f aca="false">IF(AZ203=0,W203+A,W203-S)</f>
        <v>26</v>
      </c>
      <c r="X204" s="20" t="n">
        <f aca="false">IF(BA203=0,X203+A,X203-S)</f>
        <v>27</v>
      </c>
      <c r="Y204" s="20" t="n">
        <f aca="false">IF(BB203=0,Y203+A,Y203-S)</f>
        <v>26</v>
      </c>
      <c r="Z204" s="20" t="n">
        <f aca="false">IF(BC203=0,Z203+A,Z203-S)</f>
        <v>26</v>
      </c>
      <c r="AA204" s="20" t="n">
        <f aca="false">IF(BD203=0,AA203+A,AA203-S)</f>
        <v>29</v>
      </c>
      <c r="AB204" s="20" t="n">
        <f aca="false">IF(BE203=0,AB203+A,AB203-S)</f>
        <v>28</v>
      </c>
      <c r="AC204" s="20" t="n">
        <f aca="false">IF(BF203=0,AC203+A,AC203-S)</f>
        <v>26</v>
      </c>
      <c r="AD204" s="9" t="n">
        <f aca="false">COUNTIF(AE204:BF204,1)</f>
        <v>0</v>
      </c>
      <c r="AE204" s="21" t="n">
        <f aca="false">IF(AE203=0,IF((B204+(BB203+BC203+BD203+BE203+BF203+AF203+AG203+AH203+AI203+AJ203)*P)&gt;B,1,0),0)+IF(AE203=1,IF(B204&lt;E,0,1),0)</f>
        <v>0</v>
      </c>
      <c r="AF204" s="21" t="n">
        <f aca="false">IF(AF203=0,IF((C204+(BC203+BD203+BE203+BF203+AE203+AG203+AH203+AI203+AJ203+AK203)*P)&gt;B,1,0),0)+IF(AF203=1,IF(C204&lt;E,0,1),0)</f>
        <v>0</v>
      </c>
      <c r="AG204" s="21" t="n">
        <f aca="false">IF(AG203=0,IF((D204+(BD203+BE203+BF203+AE203+AF203+AH203+AI203+AJ203+AK203+AL203)*P)&gt;B,1,0),0)+IF(AG203=1,IF(D204&lt;E,0,1),0)</f>
        <v>0</v>
      </c>
      <c r="AH204" s="21" t="n">
        <f aca="false">IF(AH203=0,IF((E204+(BE203+BF203+AE203+AF203+AG203+AI203+AJ203+AK203+AL203+AM203)*P)&gt;B,1,0),0)+IF(AH203=1,IF(E204&lt;E,0,1),0)</f>
        <v>0</v>
      </c>
      <c r="AI204" s="21" t="n">
        <f aca="false">IF(AI203=0,IF((F204+(BF203+AE203+AF203+AG203+AH203+AJ203+AK203+AL203+AM203+AN203)*P)&gt;B,1,0),0)+IF(AI203=1,IF(F204&lt;E,0,1),0)</f>
        <v>0</v>
      </c>
      <c r="AJ204" s="21" t="n">
        <f aca="false">IF(AJ203=0,IF((G204+(AE203+AF203+AG203+AH203+AI203+AK203+AL203+AM203+AN203+AO203)*P)&gt;B,1,0),0)+IF(AJ203=1,IF(G204&lt;E,0,1),0)</f>
        <v>0</v>
      </c>
      <c r="AK204" s="21" t="n">
        <f aca="false">IF(AK203=0,IF((H204+(AF203+AG203+AH203+AI203+AJ203+AL203+AM203+AN203+AO203+AP203)*P)&gt;B,1,0),0)+IF(AK203=1,IF(H204&lt;E,0,1),0)</f>
        <v>0</v>
      </c>
      <c r="AL204" s="21" t="n">
        <f aca="false">IF(AL203=0,IF((I204+(AG203+AH203+AI203+AJ203+AK203+AM203+AN203+AO203+AP203+AQ203)*P)&gt;B,1,0),0)+IF(AL203=1,IF(I204&lt;E,0,1),0)</f>
        <v>0</v>
      </c>
      <c r="AM204" s="21" t="n">
        <f aca="false">IF(AM203=0,IF((J204+(AH203+AI203+AJ203+AK203+AL203+AN203+AO203+AP203+AQ203+AR203)*P)&gt;B,1,0),0)+IF(AM203=1,IF(J204&lt;E,0,1),0)</f>
        <v>0</v>
      </c>
      <c r="AN204" s="21" t="n">
        <f aca="false">IF(AN203=0,IF((K204+(AI203+AJ203+AK203+AL203+AM203+AO203+AP203+AQ203+AR203+AS203)*P)&gt;B,1,0),0)+IF(AN203=1,IF(K204&lt;E,0,1),0)</f>
        <v>0</v>
      </c>
      <c r="AO204" s="21" t="n">
        <f aca="false">IF(AO203=0,IF((L204+(AJ203+AK203+AL203+AM203+AN203+AP203+AQ203+AR203+AS203+AT203)*P)&gt;B,1,0),0)+IF(AO203=1,IF(L204&lt;E,0,1),0)</f>
        <v>0</v>
      </c>
      <c r="AP204" s="21" t="n">
        <f aca="false">IF(AP203=0,IF((M204+(AK203+AL203+AM203+AN203+AO203+AQ203+AR203+AS203+AT203+AU203)*P)&gt;B,1,0),0)+IF(AP203=1,IF(M204&lt;E,0,1),0)</f>
        <v>0</v>
      </c>
      <c r="AQ204" s="21" t="n">
        <f aca="false">IF(AQ203=0,IF((N204+(AL203+AM203+AN203+AO203+AP203+AR203+AS203+AT203+AU203+AV203)*P)&gt;B,1,0),0)+IF(AQ203=1,IF(N204&lt;E,0,1),0)</f>
        <v>0</v>
      </c>
      <c r="AR204" s="21" t="n">
        <f aca="false">IF(AR203=0,IF((O204+(AM203+AN203+AO203+AP203+AQ203+AS203+AT203+AU203+AV203+AW203)*P)&gt;B,1,0),0)+IF(AR203=1,IF(O204&lt;E,0,1),0)</f>
        <v>0</v>
      </c>
      <c r="AS204" s="21" t="n">
        <f aca="false">IF(AS203=0,IF((P204+(AN203+AO203+AP203+AQ203+AR203+AT203+AU203+AV203+AW203+AX203)*P)&gt;B,1,0),0)+IF(AS203=1,IF(P204&lt;E,0,1),0)</f>
        <v>0</v>
      </c>
      <c r="AT204" s="21" t="n">
        <f aca="false">IF(AT203=0,IF((Q204+(AO203+AP203+AQ203+AR203+AS203+AU203+AV203+AW203+AX203+AY203)*P)&gt;B,1,0),0)+IF(AT203=1,IF(Q204&lt;E,0,1),0)</f>
        <v>0</v>
      </c>
      <c r="AU204" s="21" t="n">
        <f aca="false">IF(AU203=0,IF((R204+(AP203+AQ203+AR203+AS203+AT203+AV203+AW203+AX203+AY203+AZ203)*P)&gt;B,1,0),0)+IF(AU203=1,IF(R204&lt;E,0,1),0)</f>
        <v>0</v>
      </c>
      <c r="AV204" s="21" t="n">
        <f aca="false">IF(AV203=0,IF((S204+(AQ203+AR203+AS203+AT203+AU203+AW203+AX203+AY203+AZ203+BA203)*P)&gt;B,1,0),0)+IF(AV203=1,IF(S204&lt;E,0,1),0)</f>
        <v>0</v>
      </c>
      <c r="AW204" s="21" t="n">
        <f aca="false">IF(AW203=0,IF((T204+(AR203+AS203+AT203+AU203+AV203+AX203+AY203+AZ203+BA203+BB203)*P)&gt;B,1,0),0)+IF(AW203=1,IF(T204&lt;E,0,1),0)</f>
        <v>0</v>
      </c>
      <c r="AX204" s="21" t="n">
        <f aca="false">IF(AX203=0,IF((U204+(AS203+AT203+AU203+AV203+AW203+AY203+AZ203+BA203+BB203+BC203)*P)&gt;B,1,0),0)+IF(AX203=1,IF(U204&lt;E,0,1),0)</f>
        <v>0</v>
      </c>
      <c r="AY204" s="21" t="n">
        <f aca="false">IF(AY203=0,IF((V204+(AT203+AU203+AV203+AW203+AX203+AZ203+BA203+BB203+BC203+BD203)*P)&gt;B,1,0),0)+IF(AY203=1,IF(V204&lt;E,0,1),0)</f>
        <v>0</v>
      </c>
      <c r="AZ204" s="21" t="n">
        <f aca="false">IF(AZ203=0,IF((W204+(AU203+AV203+AW203+AX203+AY203+BA203+BB203+BC203+BD203+BE203)*P)&gt;B,1,0),0)+IF(AZ203=1,IF(W204&lt;E,0,1),0)</f>
        <v>0</v>
      </c>
      <c r="BA204" s="21" t="n">
        <f aca="false">IF(BA203=0,IF((X204+(AV203+AW203+AX203+AY203+AZ203+BB203+BC203+BD203+BE203+BF203)*P)&gt;B,1,0),0)+IF(BA203=1,IF(X204&lt;E,0,1),0)</f>
        <v>0</v>
      </c>
      <c r="BB204" s="21" t="n">
        <f aca="false">IF(BB203=0,IF((Y204+(AW203+AX203+AY203+AZ203+BA203+BC203+BD203+BE203+BF203+AE203)*P)&gt;B,1,0),0)+IF(BB203=1,IF(Y204&lt;E,0,1),0)</f>
        <v>0</v>
      </c>
      <c r="BC204" s="21" t="n">
        <f aca="false">IF(BC203=0,IF((Z204+(AX203+AY203+AZ203+BA203+BB203+BD203+BE203+BF203+AE203+AF203)*P)&gt;B,1,0),0)+IF(BC203=1,IF(Z204&lt;E,0,1),0)</f>
        <v>0</v>
      </c>
      <c r="BD204" s="21" t="n">
        <f aca="false">IF(BD203=0,IF((AA204+(AY203+AZ203+BA203+BB203+BC203+BE203+BF203+AE203+AF203+AG203)*P)&gt;B,1,0),0)+IF(BD203=1,IF(AA204&lt;E,0,1),0)</f>
        <v>0</v>
      </c>
      <c r="BE204" s="21" t="n">
        <f aca="false">IF(BE203=0,IF((AB204+(AZ203+BA203+BB203+BC203+BD203+BF203+AE203+AF203+AG203+AH203)*P)&gt;B,1,0),0)+IF(BE203=1,IF(AB204&lt;E,0,1),0)</f>
        <v>0</v>
      </c>
      <c r="BF204" s="21" t="n">
        <f aca="false">IF(BF203=0,IF((AC204+(BA203+BB203+BC203+BD203+BE203+AE203+AF203+AG203+AH203+AI203)*P)&gt;B,1,0),0)+IF(BF203=1,IF(AC204&lt;E,0,1),0)</f>
        <v>0</v>
      </c>
      <c r="BG204" s="0"/>
      <c r="BH204" s="0"/>
      <c r="BI204" s="0"/>
      <c r="BJ204" s="0"/>
      <c r="BK204" s="0"/>
      <c r="BL204" s="0"/>
      <c r="BM204" s="0"/>
      <c r="BN204" s="0"/>
      <c r="BO204" s="0"/>
      <c r="BP204" s="0"/>
      <c r="BQ204" s="0"/>
      <c r="BR204" s="0"/>
      <c r="BS204" s="0"/>
      <c r="BT204" s="0"/>
      <c r="BU204" s="0"/>
      <c r="BV204" s="0"/>
      <c r="BW204" s="0"/>
      <c r="BX204" s="0"/>
      <c r="BY204" s="0"/>
      <c r="BZ204" s="0"/>
      <c r="CA204" s="0"/>
      <c r="CB204" s="0"/>
      <c r="CC204" s="15"/>
    </row>
    <row r="205" customFormat="false" ht="15" hidden="false" customHeight="false" outlineLevel="0" collapsed="false">
      <c r="A205" s="9" t="n">
        <f aca="false">A204+1</f>
        <v>177</v>
      </c>
      <c r="B205" s="20" t="n">
        <f aca="false">IF(AE204=0,B204+A,B204-S)</f>
        <v>27</v>
      </c>
      <c r="C205" s="20" t="n">
        <f aca="false">IF(AF204=0,C204+A,C204-S)</f>
        <v>30</v>
      </c>
      <c r="D205" s="20" t="n">
        <f aca="false">IF(AG204=0,D204+A,D204-S)</f>
        <v>30</v>
      </c>
      <c r="E205" s="20" t="n">
        <f aca="false">IF(AH204=0,E204+A,E204-S)</f>
        <v>30</v>
      </c>
      <c r="F205" s="20" t="n">
        <f aca="false">IF(AI204=0,F204+A,F204-S)</f>
        <v>30</v>
      </c>
      <c r="G205" s="20" t="n">
        <f aca="false">IF(AJ204=0,G204+A,G204-S)</f>
        <v>30</v>
      </c>
      <c r="H205" s="20" t="n">
        <f aca="false">IF(AK204=0,H204+A,H204-S)</f>
        <v>30</v>
      </c>
      <c r="I205" s="20" t="n">
        <f aca="false">IF(AL204=0,I204+A,I204-S)</f>
        <v>27</v>
      </c>
      <c r="J205" s="20" t="n">
        <f aca="false">IF(AM204=0,J204+A,J204-S)</f>
        <v>27</v>
      </c>
      <c r="K205" s="20" t="n">
        <f aca="false">IF(AN204=0,K204+A,K204-S)</f>
        <v>28</v>
      </c>
      <c r="L205" s="20" t="n">
        <f aca="false">IF(AO204=0,L204+A,L204-S)</f>
        <v>30</v>
      </c>
      <c r="M205" s="20" t="n">
        <f aca="false">IF(AP204=0,M204+A,M204-S)</f>
        <v>29</v>
      </c>
      <c r="N205" s="20" t="n">
        <f aca="false">IF(AQ204=0,N204+A,N204-S)</f>
        <v>29</v>
      </c>
      <c r="O205" s="20" t="n">
        <f aca="false">IF(AR204=0,O204+A,O204-S)</f>
        <v>27</v>
      </c>
      <c r="P205" s="20" t="n">
        <f aca="false">IF(AS204=0,P204+A,P204-S)</f>
        <v>30</v>
      </c>
      <c r="Q205" s="20" t="n">
        <f aca="false">IF(AT204=0,Q204+A,Q204-S)</f>
        <v>30</v>
      </c>
      <c r="R205" s="20" t="n">
        <f aca="false">IF(AU204=0,R204+A,R204-S)</f>
        <v>29</v>
      </c>
      <c r="S205" s="20" t="n">
        <f aca="false">IF(AV204=0,S204+A,S204-S)</f>
        <v>30</v>
      </c>
      <c r="T205" s="20" t="n">
        <f aca="false">IF(AW204=0,T204+A,T204-S)</f>
        <v>28</v>
      </c>
      <c r="U205" s="20" t="n">
        <f aca="false">IF(AX204=0,U204+A,U204-S)</f>
        <v>29</v>
      </c>
      <c r="V205" s="20" t="n">
        <f aca="false">IF(AY204=0,V204+A,V204-S)</f>
        <v>27</v>
      </c>
      <c r="W205" s="20" t="n">
        <f aca="false">IF(AZ204=0,W204+A,W204-S)</f>
        <v>27</v>
      </c>
      <c r="X205" s="20" t="n">
        <f aca="false">IF(BA204=0,X204+A,X204-S)</f>
        <v>28</v>
      </c>
      <c r="Y205" s="20" t="n">
        <f aca="false">IF(BB204=0,Y204+A,Y204-S)</f>
        <v>27</v>
      </c>
      <c r="Z205" s="20" t="n">
        <f aca="false">IF(BC204=0,Z204+A,Z204-S)</f>
        <v>27</v>
      </c>
      <c r="AA205" s="20" t="n">
        <f aca="false">IF(BD204=0,AA204+A,AA204-S)</f>
        <v>30</v>
      </c>
      <c r="AB205" s="20" t="n">
        <f aca="false">IF(BE204=0,AB204+A,AB204-S)</f>
        <v>29</v>
      </c>
      <c r="AC205" s="20" t="n">
        <f aca="false">IF(BF204=0,AC204+A,AC204-S)</f>
        <v>27</v>
      </c>
      <c r="AD205" s="9" t="n">
        <f aca="false">COUNTIF(AE205:BF205,1)</f>
        <v>0</v>
      </c>
      <c r="AE205" s="21" t="n">
        <f aca="false">IF(AE204=0,IF((B205+(BB204+BC204+BD204+BE204+BF204+AF204+AG204+AH204+AI204+AJ204)*P)&gt;B,1,0),0)+IF(AE204=1,IF(B205&lt;E,0,1),0)</f>
        <v>0</v>
      </c>
      <c r="AF205" s="21" t="n">
        <f aca="false">IF(AF204=0,IF((C205+(BC204+BD204+BE204+BF204+AE204+AG204+AH204+AI204+AJ204+AK204)*P)&gt;B,1,0),0)+IF(AF204=1,IF(C205&lt;E,0,1),0)</f>
        <v>0</v>
      </c>
      <c r="AG205" s="21" t="n">
        <f aca="false">IF(AG204=0,IF((D205+(BD204+BE204+BF204+AE204+AF204+AH204+AI204+AJ204+AK204+AL204)*P)&gt;B,1,0),0)+IF(AG204=1,IF(D205&lt;E,0,1),0)</f>
        <v>0</v>
      </c>
      <c r="AH205" s="21" t="n">
        <f aca="false">IF(AH204=0,IF((E205+(BE204+BF204+AE204+AF204+AG204+AI204+AJ204+AK204+AL204+AM204)*P)&gt;B,1,0),0)+IF(AH204=1,IF(E205&lt;E,0,1),0)</f>
        <v>0</v>
      </c>
      <c r="AI205" s="21" t="n">
        <f aca="false">IF(AI204=0,IF((F205+(BF204+AE204+AF204+AG204+AH204+AJ204+AK204+AL204+AM204+AN204)*P)&gt;B,1,0),0)+IF(AI204=1,IF(F205&lt;E,0,1),0)</f>
        <v>0</v>
      </c>
      <c r="AJ205" s="21" t="n">
        <f aca="false">IF(AJ204=0,IF((G205+(AE204+AF204+AG204+AH204+AI204+AK204+AL204+AM204+AN204+AO204)*P)&gt;B,1,0),0)+IF(AJ204=1,IF(G205&lt;E,0,1),0)</f>
        <v>0</v>
      </c>
      <c r="AK205" s="21" t="n">
        <f aca="false">IF(AK204=0,IF((H205+(AF204+AG204+AH204+AI204+AJ204+AL204+AM204+AN204+AO204+AP204)*P)&gt;B,1,0),0)+IF(AK204=1,IF(H205&lt;E,0,1),0)</f>
        <v>0</v>
      </c>
      <c r="AL205" s="21" t="n">
        <f aca="false">IF(AL204=0,IF((I205+(AG204+AH204+AI204+AJ204+AK204+AM204+AN204+AO204+AP204+AQ204)*P)&gt;B,1,0),0)+IF(AL204=1,IF(I205&lt;E,0,1),0)</f>
        <v>0</v>
      </c>
      <c r="AM205" s="21" t="n">
        <f aca="false">IF(AM204=0,IF((J205+(AH204+AI204+AJ204+AK204+AL204+AN204+AO204+AP204+AQ204+AR204)*P)&gt;B,1,0),0)+IF(AM204=1,IF(J205&lt;E,0,1),0)</f>
        <v>0</v>
      </c>
      <c r="AN205" s="21" t="n">
        <f aca="false">IF(AN204=0,IF((K205+(AI204+AJ204+AK204+AL204+AM204+AO204+AP204+AQ204+AR204+AS204)*P)&gt;B,1,0),0)+IF(AN204=1,IF(K205&lt;E,0,1),0)</f>
        <v>0</v>
      </c>
      <c r="AO205" s="21" t="n">
        <f aca="false">IF(AO204=0,IF((L205+(AJ204+AK204+AL204+AM204+AN204+AP204+AQ204+AR204+AS204+AT204)*P)&gt;B,1,0),0)+IF(AO204=1,IF(L205&lt;E,0,1),0)</f>
        <v>0</v>
      </c>
      <c r="AP205" s="21" t="n">
        <f aca="false">IF(AP204=0,IF((M205+(AK204+AL204+AM204+AN204+AO204+AQ204+AR204+AS204+AT204+AU204)*P)&gt;B,1,0),0)+IF(AP204=1,IF(M205&lt;E,0,1),0)</f>
        <v>0</v>
      </c>
      <c r="AQ205" s="21" t="n">
        <f aca="false">IF(AQ204=0,IF((N205+(AL204+AM204+AN204+AO204+AP204+AR204+AS204+AT204+AU204+AV204)*P)&gt;B,1,0),0)+IF(AQ204=1,IF(N205&lt;E,0,1),0)</f>
        <v>0</v>
      </c>
      <c r="AR205" s="21" t="n">
        <f aca="false">IF(AR204=0,IF((O205+(AM204+AN204+AO204+AP204+AQ204+AS204+AT204+AU204+AV204+AW204)*P)&gt;B,1,0),0)+IF(AR204=1,IF(O205&lt;E,0,1),0)</f>
        <v>0</v>
      </c>
      <c r="AS205" s="21" t="n">
        <f aca="false">IF(AS204=0,IF((P205+(AN204+AO204+AP204+AQ204+AR204+AT204+AU204+AV204+AW204+AX204)*P)&gt;B,1,0),0)+IF(AS204=1,IF(P205&lt;E,0,1),0)</f>
        <v>0</v>
      </c>
      <c r="AT205" s="21" t="n">
        <f aca="false">IF(AT204=0,IF((Q205+(AO204+AP204+AQ204+AR204+AS204+AU204+AV204+AW204+AX204+AY204)*P)&gt;B,1,0),0)+IF(AT204=1,IF(Q205&lt;E,0,1),0)</f>
        <v>0</v>
      </c>
      <c r="AU205" s="21" t="n">
        <f aca="false">IF(AU204=0,IF((R205+(AP204+AQ204+AR204+AS204+AT204+AV204+AW204+AX204+AY204+AZ204)*P)&gt;B,1,0),0)+IF(AU204=1,IF(R205&lt;E,0,1),0)</f>
        <v>0</v>
      </c>
      <c r="AV205" s="21" t="n">
        <f aca="false">IF(AV204=0,IF((S205+(AQ204+AR204+AS204+AT204+AU204+AW204+AX204+AY204+AZ204+BA204)*P)&gt;B,1,0),0)+IF(AV204=1,IF(S205&lt;E,0,1),0)</f>
        <v>0</v>
      </c>
      <c r="AW205" s="21" t="n">
        <f aca="false">IF(AW204=0,IF((T205+(AR204+AS204+AT204+AU204+AV204+AX204+AY204+AZ204+BA204+BB204)*P)&gt;B,1,0),0)+IF(AW204=1,IF(T205&lt;E,0,1),0)</f>
        <v>0</v>
      </c>
      <c r="AX205" s="21" t="n">
        <f aca="false">IF(AX204=0,IF((U205+(AS204+AT204+AU204+AV204+AW204+AY204+AZ204+BA204+BB204+BC204)*P)&gt;B,1,0),0)+IF(AX204=1,IF(U205&lt;E,0,1),0)</f>
        <v>0</v>
      </c>
      <c r="AY205" s="21" t="n">
        <f aca="false">IF(AY204=0,IF((V205+(AT204+AU204+AV204+AW204+AX204+AZ204+BA204+BB204+BC204+BD204)*P)&gt;B,1,0),0)+IF(AY204=1,IF(V205&lt;E,0,1),0)</f>
        <v>0</v>
      </c>
      <c r="AZ205" s="21" t="n">
        <f aca="false">IF(AZ204=0,IF((W205+(AU204+AV204+AW204+AX204+AY204+BA204+BB204+BC204+BD204+BE204)*P)&gt;B,1,0),0)+IF(AZ204=1,IF(W205&lt;E,0,1),0)</f>
        <v>0</v>
      </c>
      <c r="BA205" s="21" t="n">
        <f aca="false">IF(BA204=0,IF((X205+(AV204+AW204+AX204+AY204+AZ204+BB204+BC204+BD204+BE204+BF204)*P)&gt;B,1,0),0)+IF(BA204=1,IF(X205&lt;E,0,1),0)</f>
        <v>0</v>
      </c>
      <c r="BB205" s="21" t="n">
        <f aca="false">IF(BB204=0,IF((Y205+(AW204+AX204+AY204+AZ204+BA204+BC204+BD204+BE204+BF204+AE204)*P)&gt;B,1,0),0)+IF(BB204=1,IF(Y205&lt;E,0,1),0)</f>
        <v>0</v>
      </c>
      <c r="BC205" s="21" t="n">
        <f aca="false">IF(BC204=0,IF((Z205+(AX204+AY204+AZ204+BA204+BB204+BD204+BE204+BF204+AE204+AF204)*P)&gt;B,1,0),0)+IF(BC204=1,IF(Z205&lt;E,0,1),0)</f>
        <v>0</v>
      </c>
      <c r="BD205" s="21" t="n">
        <f aca="false">IF(BD204=0,IF((AA205+(AY204+AZ204+BA204+BB204+BC204+BE204+BF204+AE204+AF204+AG204)*P)&gt;B,1,0),0)+IF(BD204=1,IF(AA205&lt;E,0,1),0)</f>
        <v>0</v>
      </c>
      <c r="BE205" s="21" t="n">
        <f aca="false">IF(BE204=0,IF((AB205+(AZ204+BA204+BB204+BC204+BD204+BF204+AE204+AF204+AG204+AH204)*P)&gt;B,1,0),0)+IF(BE204=1,IF(AB205&lt;E,0,1),0)</f>
        <v>0</v>
      </c>
      <c r="BF205" s="21" t="n">
        <f aca="false">IF(BF204=0,IF((AC205+(BA204+BB204+BC204+BD204+BE204+AE204+AF204+AG204+AH204+AI204)*P)&gt;B,1,0),0)+IF(BF204=1,IF(AC205&lt;E,0,1),0)</f>
        <v>0</v>
      </c>
      <c r="BG205" s="0"/>
      <c r="BH205" s="0"/>
      <c r="BI205" s="0"/>
      <c r="BJ205" s="0"/>
      <c r="BK205" s="0"/>
      <c r="BL205" s="0"/>
      <c r="BM205" s="0"/>
      <c r="BN205" s="0"/>
      <c r="BO205" s="0"/>
      <c r="BP205" s="0"/>
      <c r="BQ205" s="0"/>
      <c r="BR205" s="0"/>
      <c r="BS205" s="0"/>
      <c r="BT205" s="0"/>
      <c r="BU205" s="0"/>
      <c r="BV205" s="0"/>
      <c r="BW205" s="0"/>
      <c r="BX205" s="0"/>
      <c r="BY205" s="0"/>
      <c r="BZ205" s="0"/>
      <c r="CA205" s="0"/>
      <c r="CB205" s="0"/>
      <c r="CC205" s="15"/>
    </row>
    <row r="206" customFormat="false" ht="15" hidden="false" customHeight="false" outlineLevel="0" collapsed="false">
      <c r="A206" s="9" t="n">
        <f aca="false">A205+1</f>
        <v>178</v>
      </c>
      <c r="B206" s="20" t="n">
        <f aca="false">IF(AE205=0,B205+A,B205-S)</f>
        <v>28</v>
      </c>
      <c r="C206" s="20" t="n">
        <f aca="false">IF(AF205=0,C205+A,C205-S)</f>
        <v>31</v>
      </c>
      <c r="D206" s="20" t="n">
        <f aca="false">IF(AG205=0,D205+A,D205-S)</f>
        <v>31</v>
      </c>
      <c r="E206" s="20" t="n">
        <f aca="false">IF(AH205=0,E205+A,E205-S)</f>
        <v>31</v>
      </c>
      <c r="F206" s="20" t="n">
        <f aca="false">IF(AI205=0,F205+A,F205-S)</f>
        <v>31</v>
      </c>
      <c r="G206" s="20" t="n">
        <f aca="false">IF(AJ205=0,G205+A,G205-S)</f>
        <v>31</v>
      </c>
      <c r="H206" s="20" t="n">
        <f aca="false">IF(AK205=0,H205+A,H205-S)</f>
        <v>31</v>
      </c>
      <c r="I206" s="20" t="n">
        <f aca="false">IF(AL205=0,I205+A,I205-S)</f>
        <v>28</v>
      </c>
      <c r="J206" s="20" t="n">
        <f aca="false">IF(AM205=0,J205+A,J205-S)</f>
        <v>28</v>
      </c>
      <c r="K206" s="20" t="n">
        <f aca="false">IF(AN205=0,K205+A,K205-S)</f>
        <v>29</v>
      </c>
      <c r="L206" s="20" t="n">
        <f aca="false">IF(AO205=0,L205+A,L205-S)</f>
        <v>31</v>
      </c>
      <c r="M206" s="20" t="n">
        <f aca="false">IF(AP205=0,M205+A,M205-S)</f>
        <v>30</v>
      </c>
      <c r="N206" s="20" t="n">
        <f aca="false">IF(AQ205=0,N205+A,N205-S)</f>
        <v>30</v>
      </c>
      <c r="O206" s="20" t="n">
        <f aca="false">IF(AR205=0,O205+A,O205-S)</f>
        <v>28</v>
      </c>
      <c r="P206" s="20" t="n">
        <f aca="false">IF(AS205=0,P205+A,P205-S)</f>
        <v>31</v>
      </c>
      <c r="Q206" s="20" t="n">
        <f aca="false">IF(AT205=0,Q205+A,Q205-S)</f>
        <v>31</v>
      </c>
      <c r="R206" s="20" t="n">
        <f aca="false">IF(AU205=0,R205+A,R205-S)</f>
        <v>30</v>
      </c>
      <c r="S206" s="20" t="n">
        <f aca="false">IF(AV205=0,S205+A,S205-S)</f>
        <v>31</v>
      </c>
      <c r="T206" s="20" t="n">
        <f aca="false">IF(AW205=0,T205+A,T205-S)</f>
        <v>29</v>
      </c>
      <c r="U206" s="20" t="n">
        <f aca="false">IF(AX205=0,U205+A,U205-S)</f>
        <v>30</v>
      </c>
      <c r="V206" s="20" t="n">
        <f aca="false">IF(AY205=0,V205+A,V205-S)</f>
        <v>28</v>
      </c>
      <c r="W206" s="20" t="n">
        <f aca="false">IF(AZ205=0,W205+A,W205-S)</f>
        <v>28</v>
      </c>
      <c r="X206" s="20" t="n">
        <f aca="false">IF(BA205=0,X205+A,X205-S)</f>
        <v>29</v>
      </c>
      <c r="Y206" s="20" t="n">
        <f aca="false">IF(BB205=0,Y205+A,Y205-S)</f>
        <v>28</v>
      </c>
      <c r="Z206" s="20" t="n">
        <f aca="false">IF(BC205=0,Z205+A,Z205-S)</f>
        <v>28</v>
      </c>
      <c r="AA206" s="20" t="n">
        <f aca="false">IF(BD205=0,AA205+A,AA205-S)</f>
        <v>31</v>
      </c>
      <c r="AB206" s="20" t="n">
        <f aca="false">IF(BE205=0,AB205+A,AB205-S)</f>
        <v>30</v>
      </c>
      <c r="AC206" s="20" t="n">
        <f aca="false">IF(BF205=0,AC205+A,AC205-S)</f>
        <v>28</v>
      </c>
      <c r="AD206" s="9" t="n">
        <f aca="false">COUNTIF(AE206:BF206,1)</f>
        <v>0</v>
      </c>
      <c r="AE206" s="21" t="n">
        <f aca="false">IF(AE205=0,IF((B206+(BB205+BC205+BD205+BE205+BF205+AF205+AG205+AH205+AI205+AJ205)*P)&gt;B,1,0),0)+IF(AE205=1,IF(B206&lt;E,0,1),0)</f>
        <v>0</v>
      </c>
      <c r="AF206" s="21" t="n">
        <f aca="false">IF(AF205=0,IF((C206+(BC205+BD205+BE205+BF205+AE205+AG205+AH205+AI205+AJ205+AK205)*P)&gt;B,1,0),0)+IF(AF205=1,IF(C206&lt;E,0,1),0)</f>
        <v>0</v>
      </c>
      <c r="AG206" s="21" t="n">
        <f aca="false">IF(AG205=0,IF((D206+(BD205+BE205+BF205+AE205+AF205+AH205+AI205+AJ205+AK205+AL205)*P)&gt;B,1,0),0)+IF(AG205=1,IF(D206&lt;E,0,1),0)</f>
        <v>0</v>
      </c>
      <c r="AH206" s="21" t="n">
        <f aca="false">IF(AH205=0,IF((E206+(BE205+BF205+AE205+AF205+AG205+AI205+AJ205+AK205+AL205+AM205)*P)&gt;B,1,0),0)+IF(AH205=1,IF(E206&lt;E,0,1),0)</f>
        <v>0</v>
      </c>
      <c r="AI206" s="21" t="n">
        <f aca="false">IF(AI205=0,IF((F206+(BF205+AE205+AF205+AG205+AH205+AJ205+AK205+AL205+AM205+AN205)*P)&gt;B,1,0),0)+IF(AI205=1,IF(F206&lt;E,0,1),0)</f>
        <v>0</v>
      </c>
      <c r="AJ206" s="21" t="n">
        <f aca="false">IF(AJ205=0,IF((G206+(AE205+AF205+AG205+AH205+AI205+AK205+AL205+AM205+AN205+AO205)*P)&gt;B,1,0),0)+IF(AJ205=1,IF(G206&lt;E,0,1),0)</f>
        <v>0</v>
      </c>
      <c r="AK206" s="21" t="n">
        <f aca="false">IF(AK205=0,IF((H206+(AF205+AG205+AH205+AI205+AJ205+AL205+AM205+AN205+AO205+AP205)*P)&gt;B,1,0),0)+IF(AK205=1,IF(H206&lt;E,0,1),0)</f>
        <v>0</v>
      </c>
      <c r="AL206" s="21" t="n">
        <f aca="false">IF(AL205=0,IF((I206+(AG205+AH205+AI205+AJ205+AK205+AM205+AN205+AO205+AP205+AQ205)*P)&gt;B,1,0),0)+IF(AL205=1,IF(I206&lt;E,0,1),0)</f>
        <v>0</v>
      </c>
      <c r="AM206" s="21" t="n">
        <f aca="false">IF(AM205=0,IF((J206+(AH205+AI205+AJ205+AK205+AL205+AN205+AO205+AP205+AQ205+AR205)*P)&gt;B,1,0),0)+IF(AM205=1,IF(J206&lt;E,0,1),0)</f>
        <v>0</v>
      </c>
      <c r="AN206" s="21" t="n">
        <f aca="false">IF(AN205=0,IF((K206+(AI205+AJ205+AK205+AL205+AM205+AO205+AP205+AQ205+AR205+AS205)*P)&gt;B,1,0),0)+IF(AN205=1,IF(K206&lt;E,0,1),0)</f>
        <v>0</v>
      </c>
      <c r="AO206" s="21" t="n">
        <f aca="false">IF(AO205=0,IF((L206+(AJ205+AK205+AL205+AM205+AN205+AP205+AQ205+AR205+AS205+AT205)*P)&gt;B,1,0),0)+IF(AO205=1,IF(L206&lt;E,0,1),0)</f>
        <v>0</v>
      </c>
      <c r="AP206" s="21" t="n">
        <f aca="false">IF(AP205=0,IF((M206+(AK205+AL205+AM205+AN205+AO205+AQ205+AR205+AS205+AT205+AU205)*P)&gt;B,1,0),0)+IF(AP205=1,IF(M206&lt;E,0,1),0)</f>
        <v>0</v>
      </c>
      <c r="AQ206" s="21" t="n">
        <f aca="false">IF(AQ205=0,IF((N206+(AL205+AM205+AN205+AO205+AP205+AR205+AS205+AT205+AU205+AV205)*P)&gt;B,1,0),0)+IF(AQ205=1,IF(N206&lt;E,0,1),0)</f>
        <v>0</v>
      </c>
      <c r="AR206" s="21" t="n">
        <f aca="false">IF(AR205=0,IF((O206+(AM205+AN205+AO205+AP205+AQ205+AS205+AT205+AU205+AV205+AW205)*P)&gt;B,1,0),0)+IF(AR205=1,IF(O206&lt;E,0,1),0)</f>
        <v>0</v>
      </c>
      <c r="AS206" s="21" t="n">
        <f aca="false">IF(AS205=0,IF((P206+(AN205+AO205+AP205+AQ205+AR205+AT205+AU205+AV205+AW205+AX205)*P)&gt;B,1,0),0)+IF(AS205=1,IF(P206&lt;E,0,1),0)</f>
        <v>0</v>
      </c>
      <c r="AT206" s="21" t="n">
        <f aca="false">IF(AT205=0,IF((Q206+(AO205+AP205+AQ205+AR205+AS205+AU205+AV205+AW205+AX205+AY205)*P)&gt;B,1,0),0)+IF(AT205=1,IF(Q206&lt;E,0,1),0)</f>
        <v>0</v>
      </c>
      <c r="AU206" s="21" t="n">
        <f aca="false">IF(AU205=0,IF((R206+(AP205+AQ205+AR205+AS205+AT205+AV205+AW205+AX205+AY205+AZ205)*P)&gt;B,1,0),0)+IF(AU205=1,IF(R206&lt;E,0,1),0)</f>
        <v>0</v>
      </c>
      <c r="AV206" s="21" t="n">
        <f aca="false">IF(AV205=0,IF((S206+(AQ205+AR205+AS205+AT205+AU205+AW205+AX205+AY205+AZ205+BA205)*P)&gt;B,1,0),0)+IF(AV205=1,IF(S206&lt;E,0,1),0)</f>
        <v>0</v>
      </c>
      <c r="AW206" s="21" t="n">
        <f aca="false">IF(AW205=0,IF((T206+(AR205+AS205+AT205+AU205+AV205+AX205+AY205+AZ205+BA205+BB205)*P)&gt;B,1,0),0)+IF(AW205=1,IF(T206&lt;E,0,1),0)</f>
        <v>0</v>
      </c>
      <c r="AX206" s="21" t="n">
        <f aca="false">IF(AX205=0,IF((U206+(AS205+AT205+AU205+AV205+AW205+AY205+AZ205+BA205+BB205+BC205)*P)&gt;B,1,0),0)+IF(AX205=1,IF(U206&lt;E,0,1),0)</f>
        <v>0</v>
      </c>
      <c r="AY206" s="21" t="n">
        <f aca="false">IF(AY205=0,IF((V206+(AT205+AU205+AV205+AW205+AX205+AZ205+BA205+BB205+BC205+BD205)*P)&gt;B,1,0),0)+IF(AY205=1,IF(V206&lt;E,0,1),0)</f>
        <v>0</v>
      </c>
      <c r="AZ206" s="21" t="n">
        <f aca="false">IF(AZ205=0,IF((W206+(AU205+AV205+AW205+AX205+AY205+BA205+BB205+BC205+BD205+BE205)*P)&gt;B,1,0),0)+IF(AZ205=1,IF(W206&lt;E,0,1),0)</f>
        <v>0</v>
      </c>
      <c r="BA206" s="21" t="n">
        <f aca="false">IF(BA205=0,IF((X206+(AV205+AW205+AX205+AY205+AZ205+BB205+BC205+BD205+BE205+BF205)*P)&gt;B,1,0),0)+IF(BA205=1,IF(X206&lt;E,0,1),0)</f>
        <v>0</v>
      </c>
      <c r="BB206" s="21" t="n">
        <f aca="false">IF(BB205=0,IF((Y206+(AW205+AX205+AY205+AZ205+BA205+BC205+BD205+BE205+BF205+AE205)*P)&gt;B,1,0),0)+IF(BB205=1,IF(Y206&lt;E,0,1),0)</f>
        <v>0</v>
      </c>
      <c r="BC206" s="21" t="n">
        <f aca="false">IF(BC205=0,IF((Z206+(AX205+AY205+AZ205+BA205+BB205+BD205+BE205+BF205+AE205+AF205)*P)&gt;B,1,0),0)+IF(BC205=1,IF(Z206&lt;E,0,1),0)</f>
        <v>0</v>
      </c>
      <c r="BD206" s="21" t="n">
        <f aca="false">IF(BD205=0,IF((AA206+(AY205+AZ205+BA205+BB205+BC205+BE205+BF205+AE205+AF205+AG205)*P)&gt;B,1,0),0)+IF(BD205=1,IF(AA206&lt;E,0,1),0)</f>
        <v>0</v>
      </c>
      <c r="BE206" s="21" t="n">
        <f aca="false">IF(BE205=0,IF((AB206+(AZ205+BA205+BB205+BC205+BD205+BF205+AE205+AF205+AG205+AH205)*P)&gt;B,1,0),0)+IF(BE205=1,IF(AB206&lt;E,0,1),0)</f>
        <v>0</v>
      </c>
      <c r="BF206" s="21" t="n">
        <f aca="false">IF(BF205=0,IF((AC206+(BA205+BB205+BC205+BD205+BE205+AE205+AF205+AG205+AH205+AI205)*P)&gt;B,1,0),0)+IF(BF205=1,IF(AC206&lt;E,0,1),0)</f>
        <v>0</v>
      </c>
      <c r="BG206" s="0"/>
      <c r="BH206" s="0"/>
      <c r="BI206" s="0"/>
      <c r="BJ206" s="0"/>
      <c r="BK206" s="0"/>
      <c r="BL206" s="0"/>
      <c r="BM206" s="0"/>
      <c r="BN206" s="0"/>
      <c r="BO206" s="0"/>
      <c r="BP206" s="0"/>
      <c r="BQ206" s="0"/>
      <c r="BR206" s="0"/>
      <c r="BS206" s="0"/>
      <c r="BT206" s="0"/>
      <c r="BU206" s="0"/>
      <c r="BV206" s="0"/>
      <c r="BW206" s="0"/>
      <c r="BX206" s="0"/>
      <c r="BY206" s="0"/>
      <c r="BZ206" s="0"/>
      <c r="CA206" s="0"/>
      <c r="CB206" s="0"/>
      <c r="CC206" s="15"/>
    </row>
    <row r="207" customFormat="false" ht="15" hidden="false" customHeight="false" outlineLevel="0" collapsed="false">
      <c r="A207" s="9" t="n">
        <f aca="false">A206+1</f>
        <v>179</v>
      </c>
      <c r="B207" s="20" t="n">
        <f aca="false">IF(AE206=0,B206+A,B206-S)</f>
        <v>29</v>
      </c>
      <c r="C207" s="20" t="n">
        <f aca="false">IF(AF206=0,C206+A,C206-S)</f>
        <v>32</v>
      </c>
      <c r="D207" s="20" t="n">
        <f aca="false">IF(AG206=0,D206+A,D206-S)</f>
        <v>32</v>
      </c>
      <c r="E207" s="20" t="n">
        <f aca="false">IF(AH206=0,E206+A,E206-S)</f>
        <v>32</v>
      </c>
      <c r="F207" s="20" t="n">
        <f aca="false">IF(AI206=0,F206+A,F206-S)</f>
        <v>32</v>
      </c>
      <c r="G207" s="20" t="n">
        <f aca="false">IF(AJ206=0,G206+A,G206-S)</f>
        <v>32</v>
      </c>
      <c r="H207" s="20" t="n">
        <f aca="false">IF(AK206=0,H206+A,H206-S)</f>
        <v>32</v>
      </c>
      <c r="I207" s="20" t="n">
        <f aca="false">IF(AL206=0,I206+A,I206-S)</f>
        <v>29</v>
      </c>
      <c r="J207" s="20" t="n">
        <f aca="false">IF(AM206=0,J206+A,J206-S)</f>
        <v>29</v>
      </c>
      <c r="K207" s="20" t="n">
        <f aca="false">IF(AN206=0,K206+A,K206-S)</f>
        <v>30</v>
      </c>
      <c r="L207" s="20" t="n">
        <f aca="false">IF(AO206=0,L206+A,L206-S)</f>
        <v>32</v>
      </c>
      <c r="M207" s="20" t="n">
        <f aca="false">IF(AP206=0,M206+A,M206-S)</f>
        <v>31</v>
      </c>
      <c r="N207" s="20" t="n">
        <f aca="false">IF(AQ206=0,N206+A,N206-S)</f>
        <v>31</v>
      </c>
      <c r="O207" s="20" t="n">
        <f aca="false">IF(AR206=0,O206+A,O206-S)</f>
        <v>29</v>
      </c>
      <c r="P207" s="20" t="n">
        <f aca="false">IF(AS206=0,P206+A,P206-S)</f>
        <v>32</v>
      </c>
      <c r="Q207" s="20" t="n">
        <f aca="false">IF(AT206=0,Q206+A,Q206-S)</f>
        <v>32</v>
      </c>
      <c r="R207" s="20" t="n">
        <f aca="false">IF(AU206=0,R206+A,R206-S)</f>
        <v>31</v>
      </c>
      <c r="S207" s="20" t="n">
        <f aca="false">IF(AV206=0,S206+A,S206-S)</f>
        <v>32</v>
      </c>
      <c r="T207" s="20" t="n">
        <f aca="false">IF(AW206=0,T206+A,T206-S)</f>
        <v>30</v>
      </c>
      <c r="U207" s="20" t="n">
        <f aca="false">IF(AX206=0,U206+A,U206-S)</f>
        <v>31</v>
      </c>
      <c r="V207" s="20" t="n">
        <f aca="false">IF(AY206=0,V206+A,V206-S)</f>
        <v>29</v>
      </c>
      <c r="W207" s="20" t="n">
        <f aca="false">IF(AZ206=0,W206+A,W206-S)</f>
        <v>29</v>
      </c>
      <c r="X207" s="20" t="n">
        <f aca="false">IF(BA206=0,X206+A,X206-S)</f>
        <v>30</v>
      </c>
      <c r="Y207" s="20" t="n">
        <f aca="false">IF(BB206=0,Y206+A,Y206-S)</f>
        <v>29</v>
      </c>
      <c r="Z207" s="20" t="n">
        <f aca="false">IF(BC206=0,Z206+A,Z206-S)</f>
        <v>29</v>
      </c>
      <c r="AA207" s="20" t="n">
        <f aca="false">IF(BD206=0,AA206+A,AA206-S)</f>
        <v>32</v>
      </c>
      <c r="AB207" s="20" t="n">
        <f aca="false">IF(BE206=0,AB206+A,AB206-S)</f>
        <v>31</v>
      </c>
      <c r="AC207" s="20" t="n">
        <f aca="false">IF(BF206=0,AC206+A,AC206-S)</f>
        <v>29</v>
      </c>
      <c r="AD207" s="9" t="n">
        <f aca="false">COUNTIF(AE207:BF207,1)</f>
        <v>0</v>
      </c>
      <c r="AE207" s="21" t="n">
        <f aca="false">IF(AE206=0,IF((B207+(BB206+BC206+BD206+BE206+BF206+AF206+AG206+AH206+AI206+AJ206)*P)&gt;B,1,0),0)+IF(AE206=1,IF(B207&lt;E,0,1),0)</f>
        <v>0</v>
      </c>
      <c r="AF207" s="21" t="n">
        <f aca="false">IF(AF206=0,IF((C207+(BC206+BD206+BE206+BF206+AE206+AG206+AH206+AI206+AJ206+AK206)*P)&gt;B,1,0),0)+IF(AF206=1,IF(C207&lt;E,0,1),0)</f>
        <v>0</v>
      </c>
      <c r="AG207" s="21" t="n">
        <f aca="false">IF(AG206=0,IF((D207+(BD206+BE206+BF206+AE206+AF206+AH206+AI206+AJ206+AK206+AL206)*P)&gt;B,1,0),0)+IF(AG206=1,IF(D207&lt;E,0,1),0)</f>
        <v>0</v>
      </c>
      <c r="AH207" s="21" t="n">
        <f aca="false">IF(AH206=0,IF((E207+(BE206+BF206+AE206+AF206+AG206+AI206+AJ206+AK206+AL206+AM206)*P)&gt;B,1,0),0)+IF(AH206=1,IF(E207&lt;E,0,1),0)</f>
        <v>0</v>
      </c>
      <c r="AI207" s="21" t="n">
        <f aca="false">IF(AI206=0,IF((F207+(BF206+AE206+AF206+AG206+AH206+AJ206+AK206+AL206+AM206+AN206)*P)&gt;B,1,0),0)+IF(AI206=1,IF(F207&lt;E,0,1),0)</f>
        <v>0</v>
      </c>
      <c r="AJ207" s="21" t="n">
        <f aca="false">IF(AJ206=0,IF((G207+(AE206+AF206+AG206+AH206+AI206+AK206+AL206+AM206+AN206+AO206)*P)&gt;B,1,0),0)+IF(AJ206=1,IF(G207&lt;E,0,1),0)</f>
        <v>0</v>
      </c>
      <c r="AK207" s="21" t="n">
        <f aca="false">IF(AK206=0,IF((H207+(AF206+AG206+AH206+AI206+AJ206+AL206+AM206+AN206+AO206+AP206)*P)&gt;B,1,0),0)+IF(AK206=1,IF(H207&lt;E,0,1),0)</f>
        <v>0</v>
      </c>
      <c r="AL207" s="21" t="n">
        <f aca="false">IF(AL206=0,IF((I207+(AG206+AH206+AI206+AJ206+AK206+AM206+AN206+AO206+AP206+AQ206)*P)&gt;B,1,0),0)+IF(AL206=1,IF(I207&lt;E,0,1),0)</f>
        <v>0</v>
      </c>
      <c r="AM207" s="21" t="n">
        <f aca="false">IF(AM206=0,IF((J207+(AH206+AI206+AJ206+AK206+AL206+AN206+AO206+AP206+AQ206+AR206)*P)&gt;B,1,0),0)+IF(AM206=1,IF(J207&lt;E,0,1),0)</f>
        <v>0</v>
      </c>
      <c r="AN207" s="21" t="n">
        <f aca="false">IF(AN206=0,IF((K207+(AI206+AJ206+AK206+AL206+AM206+AO206+AP206+AQ206+AR206+AS206)*P)&gt;B,1,0),0)+IF(AN206=1,IF(K207&lt;E,0,1),0)</f>
        <v>0</v>
      </c>
      <c r="AO207" s="21" t="n">
        <f aca="false">IF(AO206=0,IF((L207+(AJ206+AK206+AL206+AM206+AN206+AP206+AQ206+AR206+AS206+AT206)*P)&gt;B,1,0),0)+IF(AO206=1,IF(L207&lt;E,0,1),0)</f>
        <v>0</v>
      </c>
      <c r="AP207" s="21" t="n">
        <f aca="false">IF(AP206=0,IF((M207+(AK206+AL206+AM206+AN206+AO206+AQ206+AR206+AS206+AT206+AU206)*P)&gt;B,1,0),0)+IF(AP206=1,IF(M207&lt;E,0,1),0)</f>
        <v>0</v>
      </c>
      <c r="AQ207" s="21" t="n">
        <f aca="false">IF(AQ206=0,IF((N207+(AL206+AM206+AN206+AO206+AP206+AR206+AS206+AT206+AU206+AV206)*P)&gt;B,1,0),0)+IF(AQ206=1,IF(N207&lt;E,0,1),0)</f>
        <v>0</v>
      </c>
      <c r="AR207" s="21" t="n">
        <f aca="false">IF(AR206=0,IF((O207+(AM206+AN206+AO206+AP206+AQ206+AS206+AT206+AU206+AV206+AW206)*P)&gt;B,1,0),0)+IF(AR206=1,IF(O207&lt;E,0,1),0)</f>
        <v>0</v>
      </c>
      <c r="AS207" s="21" t="n">
        <f aca="false">IF(AS206=0,IF((P207+(AN206+AO206+AP206+AQ206+AR206+AT206+AU206+AV206+AW206+AX206)*P)&gt;B,1,0),0)+IF(AS206=1,IF(P207&lt;E,0,1),0)</f>
        <v>0</v>
      </c>
      <c r="AT207" s="21" t="n">
        <f aca="false">IF(AT206=0,IF((Q207+(AO206+AP206+AQ206+AR206+AS206+AU206+AV206+AW206+AX206+AY206)*P)&gt;B,1,0),0)+IF(AT206=1,IF(Q207&lt;E,0,1),0)</f>
        <v>0</v>
      </c>
      <c r="AU207" s="21" t="n">
        <f aca="false">IF(AU206=0,IF((R207+(AP206+AQ206+AR206+AS206+AT206+AV206+AW206+AX206+AY206+AZ206)*P)&gt;B,1,0),0)+IF(AU206=1,IF(R207&lt;E,0,1),0)</f>
        <v>0</v>
      </c>
      <c r="AV207" s="21" t="n">
        <f aca="false">IF(AV206=0,IF((S207+(AQ206+AR206+AS206+AT206+AU206+AW206+AX206+AY206+AZ206+BA206)*P)&gt;B,1,0),0)+IF(AV206=1,IF(S207&lt;E,0,1),0)</f>
        <v>0</v>
      </c>
      <c r="AW207" s="21" t="n">
        <f aca="false">IF(AW206=0,IF((T207+(AR206+AS206+AT206+AU206+AV206+AX206+AY206+AZ206+BA206+BB206)*P)&gt;B,1,0),0)+IF(AW206=1,IF(T207&lt;E,0,1),0)</f>
        <v>0</v>
      </c>
      <c r="AX207" s="21" t="n">
        <f aca="false">IF(AX206=0,IF((U207+(AS206+AT206+AU206+AV206+AW206+AY206+AZ206+BA206+BB206+BC206)*P)&gt;B,1,0),0)+IF(AX206=1,IF(U207&lt;E,0,1),0)</f>
        <v>0</v>
      </c>
      <c r="AY207" s="21" t="n">
        <f aca="false">IF(AY206=0,IF((V207+(AT206+AU206+AV206+AW206+AX206+AZ206+BA206+BB206+BC206+BD206)*P)&gt;B,1,0),0)+IF(AY206=1,IF(V207&lt;E,0,1),0)</f>
        <v>0</v>
      </c>
      <c r="AZ207" s="21" t="n">
        <f aca="false">IF(AZ206=0,IF((W207+(AU206+AV206+AW206+AX206+AY206+BA206+BB206+BC206+BD206+BE206)*P)&gt;B,1,0),0)+IF(AZ206=1,IF(W207&lt;E,0,1),0)</f>
        <v>0</v>
      </c>
      <c r="BA207" s="21" t="n">
        <f aca="false">IF(BA206=0,IF((X207+(AV206+AW206+AX206+AY206+AZ206+BB206+BC206+BD206+BE206+BF206)*P)&gt;B,1,0),0)+IF(BA206=1,IF(X207&lt;E,0,1),0)</f>
        <v>0</v>
      </c>
      <c r="BB207" s="21" t="n">
        <f aca="false">IF(BB206=0,IF((Y207+(AW206+AX206+AY206+AZ206+BA206+BC206+BD206+BE206+BF206+AE206)*P)&gt;B,1,0),0)+IF(BB206=1,IF(Y207&lt;E,0,1),0)</f>
        <v>0</v>
      </c>
      <c r="BC207" s="21" t="n">
        <f aca="false">IF(BC206=0,IF((Z207+(AX206+AY206+AZ206+BA206+BB206+BD206+BE206+BF206+AE206+AF206)*P)&gt;B,1,0),0)+IF(BC206=1,IF(Z207&lt;E,0,1),0)</f>
        <v>0</v>
      </c>
      <c r="BD207" s="21" t="n">
        <f aca="false">IF(BD206=0,IF((AA207+(AY206+AZ206+BA206+BB206+BC206+BE206+BF206+AE206+AF206+AG206)*P)&gt;B,1,0),0)+IF(BD206=1,IF(AA207&lt;E,0,1),0)</f>
        <v>0</v>
      </c>
      <c r="BE207" s="21" t="n">
        <f aca="false">IF(BE206=0,IF((AB207+(AZ206+BA206+BB206+BC206+BD206+BF206+AE206+AF206+AG206+AH206)*P)&gt;B,1,0),0)+IF(BE206=1,IF(AB207&lt;E,0,1),0)</f>
        <v>0</v>
      </c>
      <c r="BF207" s="21" t="n">
        <f aca="false">IF(BF206=0,IF((AC207+(BA206+BB206+BC206+BD206+BE206+AE206+AF206+AG206+AH206+AI206)*P)&gt;B,1,0),0)+IF(BF206=1,IF(AC207&lt;E,0,1),0)</f>
        <v>0</v>
      </c>
      <c r="BG207" s="0"/>
      <c r="BH207" s="0"/>
      <c r="BI207" s="0"/>
      <c r="BJ207" s="0"/>
      <c r="BK207" s="0"/>
      <c r="BL207" s="0"/>
      <c r="BM207" s="0"/>
      <c r="BN207" s="0"/>
      <c r="BO207" s="0"/>
      <c r="BP207" s="0"/>
      <c r="BQ207" s="0"/>
      <c r="BR207" s="0"/>
      <c r="BS207" s="0"/>
      <c r="BT207" s="0"/>
      <c r="BU207" s="0"/>
      <c r="BV207" s="0"/>
      <c r="BW207" s="0"/>
      <c r="BX207" s="0"/>
      <c r="BY207" s="0"/>
      <c r="BZ207" s="0"/>
      <c r="CA207" s="0"/>
      <c r="CB207" s="0"/>
      <c r="CC207" s="15"/>
    </row>
    <row r="208" customFormat="false" ht="15" hidden="false" customHeight="false" outlineLevel="0" collapsed="false">
      <c r="A208" s="9" t="n">
        <f aca="false">A207+1</f>
        <v>180</v>
      </c>
      <c r="B208" s="20" t="n">
        <f aca="false">IF(AE207=0,B207+A,B207-S)</f>
        <v>30</v>
      </c>
      <c r="C208" s="20" t="n">
        <f aca="false">IF(AF207=0,C207+A,C207-S)</f>
        <v>33</v>
      </c>
      <c r="D208" s="20" t="n">
        <f aca="false">IF(AG207=0,D207+A,D207-S)</f>
        <v>33</v>
      </c>
      <c r="E208" s="20" t="n">
        <f aca="false">IF(AH207=0,E207+A,E207-S)</f>
        <v>33</v>
      </c>
      <c r="F208" s="20" t="n">
        <f aca="false">IF(AI207=0,F207+A,F207-S)</f>
        <v>33</v>
      </c>
      <c r="G208" s="20" t="n">
        <f aca="false">IF(AJ207=0,G207+A,G207-S)</f>
        <v>33</v>
      </c>
      <c r="H208" s="20" t="n">
        <f aca="false">IF(AK207=0,H207+A,H207-S)</f>
        <v>33</v>
      </c>
      <c r="I208" s="20" t="n">
        <f aca="false">IF(AL207=0,I207+A,I207-S)</f>
        <v>30</v>
      </c>
      <c r="J208" s="20" t="n">
        <f aca="false">IF(AM207=0,J207+A,J207-S)</f>
        <v>30</v>
      </c>
      <c r="K208" s="20" t="n">
        <f aca="false">IF(AN207=0,K207+A,K207-S)</f>
        <v>31</v>
      </c>
      <c r="L208" s="20" t="n">
        <f aca="false">IF(AO207=0,L207+A,L207-S)</f>
        <v>33</v>
      </c>
      <c r="M208" s="20" t="n">
        <f aca="false">IF(AP207=0,M207+A,M207-S)</f>
        <v>32</v>
      </c>
      <c r="N208" s="20" t="n">
        <f aca="false">IF(AQ207=0,N207+A,N207-S)</f>
        <v>32</v>
      </c>
      <c r="O208" s="20" t="n">
        <f aca="false">IF(AR207=0,O207+A,O207-S)</f>
        <v>30</v>
      </c>
      <c r="P208" s="20" t="n">
        <f aca="false">IF(AS207=0,P207+A,P207-S)</f>
        <v>33</v>
      </c>
      <c r="Q208" s="20" t="n">
        <f aca="false">IF(AT207=0,Q207+A,Q207-S)</f>
        <v>33</v>
      </c>
      <c r="R208" s="20" t="n">
        <f aca="false">IF(AU207=0,R207+A,R207-S)</f>
        <v>32</v>
      </c>
      <c r="S208" s="20" t="n">
        <f aca="false">IF(AV207=0,S207+A,S207-S)</f>
        <v>33</v>
      </c>
      <c r="T208" s="20" t="n">
        <f aca="false">IF(AW207=0,T207+A,T207-S)</f>
        <v>31</v>
      </c>
      <c r="U208" s="20" t="n">
        <f aca="false">IF(AX207=0,U207+A,U207-S)</f>
        <v>32</v>
      </c>
      <c r="V208" s="20" t="n">
        <f aca="false">IF(AY207=0,V207+A,V207-S)</f>
        <v>30</v>
      </c>
      <c r="W208" s="20" t="n">
        <f aca="false">IF(AZ207=0,W207+A,W207-S)</f>
        <v>30</v>
      </c>
      <c r="X208" s="20" t="n">
        <f aca="false">IF(BA207=0,X207+A,X207-S)</f>
        <v>31</v>
      </c>
      <c r="Y208" s="20" t="n">
        <f aca="false">IF(BB207=0,Y207+A,Y207-S)</f>
        <v>30</v>
      </c>
      <c r="Z208" s="20" t="n">
        <f aca="false">IF(BC207=0,Z207+A,Z207-S)</f>
        <v>30</v>
      </c>
      <c r="AA208" s="20" t="n">
        <f aca="false">IF(BD207=0,AA207+A,AA207-S)</f>
        <v>33</v>
      </c>
      <c r="AB208" s="20" t="n">
        <f aca="false">IF(BE207=0,AB207+A,AB207-S)</f>
        <v>32</v>
      </c>
      <c r="AC208" s="20" t="n">
        <f aca="false">IF(BF207=0,AC207+A,AC207-S)</f>
        <v>30</v>
      </c>
      <c r="AD208" s="9" t="n">
        <f aca="false">COUNTIF(AE208:BF208,1)</f>
        <v>0</v>
      </c>
      <c r="AE208" s="21" t="n">
        <f aca="false">IF(AE207=0,IF((B208+(BB207+BC207+BD207+BE207+BF207+AF207+AG207+AH207+AI207+AJ207)*P)&gt;B,1,0),0)+IF(AE207=1,IF(B208&lt;E,0,1),0)</f>
        <v>0</v>
      </c>
      <c r="AF208" s="21" t="n">
        <f aca="false">IF(AF207=0,IF((C208+(BC207+BD207+BE207+BF207+AE207+AG207+AH207+AI207+AJ207+AK207)*P)&gt;B,1,0),0)+IF(AF207=1,IF(C208&lt;E,0,1),0)</f>
        <v>0</v>
      </c>
      <c r="AG208" s="21" t="n">
        <f aca="false">IF(AG207=0,IF((D208+(BD207+BE207+BF207+AE207+AF207+AH207+AI207+AJ207+AK207+AL207)*P)&gt;B,1,0),0)+IF(AG207=1,IF(D208&lt;E,0,1),0)</f>
        <v>0</v>
      </c>
      <c r="AH208" s="21" t="n">
        <f aca="false">IF(AH207=0,IF((E208+(BE207+BF207+AE207+AF207+AG207+AI207+AJ207+AK207+AL207+AM207)*P)&gt;B,1,0),0)+IF(AH207=1,IF(E208&lt;E,0,1),0)</f>
        <v>0</v>
      </c>
      <c r="AI208" s="21" t="n">
        <f aca="false">IF(AI207=0,IF((F208+(BF207+AE207+AF207+AG207+AH207+AJ207+AK207+AL207+AM207+AN207)*P)&gt;B,1,0),0)+IF(AI207=1,IF(F208&lt;E,0,1),0)</f>
        <v>0</v>
      </c>
      <c r="AJ208" s="21" t="n">
        <f aca="false">IF(AJ207=0,IF((G208+(AE207+AF207+AG207+AH207+AI207+AK207+AL207+AM207+AN207+AO207)*P)&gt;B,1,0),0)+IF(AJ207=1,IF(G208&lt;E,0,1),0)</f>
        <v>0</v>
      </c>
      <c r="AK208" s="21" t="n">
        <f aca="false">IF(AK207=0,IF((H208+(AF207+AG207+AH207+AI207+AJ207+AL207+AM207+AN207+AO207+AP207)*P)&gt;B,1,0),0)+IF(AK207=1,IF(H208&lt;E,0,1),0)</f>
        <v>0</v>
      </c>
      <c r="AL208" s="21" t="n">
        <f aca="false">IF(AL207=0,IF((I208+(AG207+AH207+AI207+AJ207+AK207+AM207+AN207+AO207+AP207+AQ207)*P)&gt;B,1,0),0)+IF(AL207=1,IF(I208&lt;E,0,1),0)</f>
        <v>0</v>
      </c>
      <c r="AM208" s="21" t="n">
        <f aca="false">IF(AM207=0,IF((J208+(AH207+AI207+AJ207+AK207+AL207+AN207+AO207+AP207+AQ207+AR207)*P)&gt;B,1,0),0)+IF(AM207=1,IF(J208&lt;E,0,1),0)</f>
        <v>0</v>
      </c>
      <c r="AN208" s="21" t="n">
        <f aca="false">IF(AN207=0,IF((K208+(AI207+AJ207+AK207+AL207+AM207+AO207+AP207+AQ207+AR207+AS207)*P)&gt;B,1,0),0)+IF(AN207=1,IF(K208&lt;E,0,1),0)</f>
        <v>0</v>
      </c>
      <c r="AO208" s="21" t="n">
        <f aca="false">IF(AO207=0,IF((L208+(AJ207+AK207+AL207+AM207+AN207+AP207+AQ207+AR207+AS207+AT207)*P)&gt;B,1,0),0)+IF(AO207=1,IF(L208&lt;E,0,1),0)</f>
        <v>0</v>
      </c>
      <c r="AP208" s="21" t="n">
        <f aca="false">IF(AP207=0,IF((M208+(AK207+AL207+AM207+AN207+AO207+AQ207+AR207+AS207+AT207+AU207)*P)&gt;B,1,0),0)+IF(AP207=1,IF(M208&lt;E,0,1),0)</f>
        <v>0</v>
      </c>
      <c r="AQ208" s="21" t="n">
        <f aca="false">IF(AQ207=0,IF((N208+(AL207+AM207+AN207+AO207+AP207+AR207+AS207+AT207+AU207+AV207)*P)&gt;B,1,0),0)+IF(AQ207=1,IF(N208&lt;E,0,1),0)</f>
        <v>0</v>
      </c>
      <c r="AR208" s="21" t="n">
        <f aca="false">IF(AR207=0,IF((O208+(AM207+AN207+AO207+AP207+AQ207+AS207+AT207+AU207+AV207+AW207)*P)&gt;B,1,0),0)+IF(AR207=1,IF(O208&lt;E,0,1),0)</f>
        <v>0</v>
      </c>
      <c r="AS208" s="21" t="n">
        <f aca="false">IF(AS207=0,IF((P208+(AN207+AO207+AP207+AQ207+AR207+AT207+AU207+AV207+AW207+AX207)*P)&gt;B,1,0),0)+IF(AS207=1,IF(P208&lt;E,0,1),0)</f>
        <v>0</v>
      </c>
      <c r="AT208" s="21" t="n">
        <f aca="false">IF(AT207=0,IF((Q208+(AO207+AP207+AQ207+AR207+AS207+AU207+AV207+AW207+AX207+AY207)*P)&gt;B,1,0),0)+IF(AT207=1,IF(Q208&lt;E,0,1),0)</f>
        <v>0</v>
      </c>
      <c r="AU208" s="21" t="n">
        <f aca="false">IF(AU207=0,IF((R208+(AP207+AQ207+AR207+AS207+AT207+AV207+AW207+AX207+AY207+AZ207)*P)&gt;B,1,0),0)+IF(AU207=1,IF(R208&lt;E,0,1),0)</f>
        <v>0</v>
      </c>
      <c r="AV208" s="21" t="n">
        <f aca="false">IF(AV207=0,IF((S208+(AQ207+AR207+AS207+AT207+AU207+AW207+AX207+AY207+AZ207+BA207)*P)&gt;B,1,0),0)+IF(AV207=1,IF(S208&lt;E,0,1),0)</f>
        <v>0</v>
      </c>
      <c r="AW208" s="21" t="n">
        <f aca="false">IF(AW207=0,IF((T208+(AR207+AS207+AT207+AU207+AV207+AX207+AY207+AZ207+BA207+BB207)*P)&gt;B,1,0),0)+IF(AW207=1,IF(T208&lt;E,0,1),0)</f>
        <v>0</v>
      </c>
      <c r="AX208" s="21" t="n">
        <f aca="false">IF(AX207=0,IF((U208+(AS207+AT207+AU207+AV207+AW207+AY207+AZ207+BA207+BB207+BC207)*P)&gt;B,1,0),0)+IF(AX207=1,IF(U208&lt;E,0,1),0)</f>
        <v>0</v>
      </c>
      <c r="AY208" s="21" t="n">
        <f aca="false">IF(AY207=0,IF((V208+(AT207+AU207+AV207+AW207+AX207+AZ207+BA207+BB207+BC207+BD207)*P)&gt;B,1,0),0)+IF(AY207=1,IF(V208&lt;E,0,1),0)</f>
        <v>0</v>
      </c>
      <c r="AZ208" s="21" t="n">
        <f aca="false">IF(AZ207=0,IF((W208+(AU207+AV207+AW207+AX207+AY207+BA207+BB207+BC207+BD207+BE207)*P)&gt;B,1,0),0)+IF(AZ207=1,IF(W208&lt;E,0,1),0)</f>
        <v>0</v>
      </c>
      <c r="BA208" s="21" t="n">
        <f aca="false">IF(BA207=0,IF((X208+(AV207+AW207+AX207+AY207+AZ207+BB207+BC207+BD207+BE207+BF207)*P)&gt;B,1,0),0)+IF(BA207=1,IF(X208&lt;E,0,1),0)</f>
        <v>0</v>
      </c>
      <c r="BB208" s="21" t="n">
        <f aca="false">IF(BB207=0,IF((Y208+(AW207+AX207+AY207+AZ207+BA207+BC207+BD207+BE207+BF207+AE207)*P)&gt;B,1,0),0)+IF(BB207=1,IF(Y208&lt;E,0,1),0)</f>
        <v>0</v>
      </c>
      <c r="BC208" s="21" t="n">
        <f aca="false">IF(BC207=0,IF((Z208+(AX207+AY207+AZ207+BA207+BB207+BD207+BE207+BF207+AE207+AF207)*P)&gt;B,1,0),0)+IF(BC207=1,IF(Z208&lt;E,0,1),0)</f>
        <v>0</v>
      </c>
      <c r="BD208" s="21" t="n">
        <f aca="false">IF(BD207=0,IF((AA208+(AY207+AZ207+BA207+BB207+BC207+BE207+BF207+AE207+AF207+AG207)*P)&gt;B,1,0),0)+IF(BD207=1,IF(AA208&lt;E,0,1),0)</f>
        <v>0</v>
      </c>
      <c r="BE208" s="21" t="n">
        <f aca="false">IF(BE207=0,IF((AB208+(AZ207+BA207+BB207+BC207+BD207+BF207+AE207+AF207+AG207+AH207)*P)&gt;B,1,0),0)+IF(BE207=1,IF(AB208&lt;E,0,1),0)</f>
        <v>0</v>
      </c>
      <c r="BF208" s="21" t="n">
        <f aca="false">IF(BF207=0,IF((AC208+(BA207+BB207+BC207+BD207+BE207+AE207+AF207+AG207+AH207+AI207)*P)&gt;B,1,0),0)+IF(BF207=1,IF(AC208&lt;E,0,1),0)</f>
        <v>0</v>
      </c>
      <c r="BG208" s="0"/>
      <c r="BH208" s="0"/>
      <c r="BI208" s="0"/>
      <c r="BJ208" s="0"/>
      <c r="BK208" s="0"/>
      <c r="BL208" s="0"/>
      <c r="BM208" s="0"/>
      <c r="BN208" s="0"/>
      <c r="BO208" s="0"/>
      <c r="BP208" s="0"/>
      <c r="BQ208" s="0"/>
      <c r="BR208" s="0"/>
      <c r="BS208" s="0"/>
      <c r="BT208" s="0"/>
      <c r="BU208" s="0"/>
      <c r="BV208" s="0"/>
      <c r="BW208" s="0"/>
      <c r="BX208" s="0"/>
      <c r="BY208" s="0"/>
      <c r="BZ208" s="0"/>
      <c r="CA208" s="0"/>
      <c r="CB208" s="0"/>
      <c r="CC208" s="15"/>
    </row>
    <row r="209" customFormat="false" ht="15" hidden="false" customHeight="false" outlineLevel="0" collapsed="false">
      <c r="A209" s="9" t="n">
        <f aca="false">A208+1</f>
        <v>181</v>
      </c>
      <c r="B209" s="20" t="n">
        <f aca="false">IF(AE208=0,B208+A,B208-S)</f>
        <v>31</v>
      </c>
      <c r="C209" s="20" t="n">
        <f aca="false">IF(AF208=0,C208+A,C208-S)</f>
        <v>34</v>
      </c>
      <c r="D209" s="20" t="n">
        <f aca="false">IF(AG208=0,D208+A,D208-S)</f>
        <v>34</v>
      </c>
      <c r="E209" s="20" t="n">
        <f aca="false">IF(AH208=0,E208+A,E208-S)</f>
        <v>34</v>
      </c>
      <c r="F209" s="20" t="n">
        <f aca="false">IF(AI208=0,F208+A,F208-S)</f>
        <v>34</v>
      </c>
      <c r="G209" s="20" t="n">
        <f aca="false">IF(AJ208=0,G208+A,G208-S)</f>
        <v>34</v>
      </c>
      <c r="H209" s="20" t="n">
        <f aca="false">IF(AK208=0,H208+A,H208-S)</f>
        <v>34</v>
      </c>
      <c r="I209" s="20" t="n">
        <f aca="false">IF(AL208=0,I208+A,I208-S)</f>
        <v>31</v>
      </c>
      <c r="J209" s="20" t="n">
        <f aca="false">IF(AM208=0,J208+A,J208-S)</f>
        <v>31</v>
      </c>
      <c r="K209" s="20" t="n">
        <f aca="false">IF(AN208=0,K208+A,K208-S)</f>
        <v>32</v>
      </c>
      <c r="L209" s="20" t="n">
        <f aca="false">IF(AO208=0,L208+A,L208-S)</f>
        <v>34</v>
      </c>
      <c r="M209" s="20" t="n">
        <f aca="false">IF(AP208=0,M208+A,M208-S)</f>
        <v>33</v>
      </c>
      <c r="N209" s="20" t="n">
        <f aca="false">IF(AQ208=0,N208+A,N208-S)</f>
        <v>33</v>
      </c>
      <c r="O209" s="20" t="n">
        <f aca="false">IF(AR208=0,O208+A,O208-S)</f>
        <v>31</v>
      </c>
      <c r="P209" s="20" t="n">
        <f aca="false">IF(AS208=0,P208+A,P208-S)</f>
        <v>34</v>
      </c>
      <c r="Q209" s="20" t="n">
        <f aca="false">IF(AT208=0,Q208+A,Q208-S)</f>
        <v>34</v>
      </c>
      <c r="R209" s="20" t="n">
        <f aca="false">IF(AU208=0,R208+A,R208-S)</f>
        <v>33</v>
      </c>
      <c r="S209" s="20" t="n">
        <f aca="false">IF(AV208=0,S208+A,S208-S)</f>
        <v>34</v>
      </c>
      <c r="T209" s="20" t="n">
        <f aca="false">IF(AW208=0,T208+A,T208-S)</f>
        <v>32</v>
      </c>
      <c r="U209" s="20" t="n">
        <f aca="false">IF(AX208=0,U208+A,U208-S)</f>
        <v>33</v>
      </c>
      <c r="V209" s="20" t="n">
        <f aca="false">IF(AY208=0,V208+A,V208-S)</f>
        <v>31</v>
      </c>
      <c r="W209" s="20" t="n">
        <f aca="false">IF(AZ208=0,W208+A,W208-S)</f>
        <v>31</v>
      </c>
      <c r="X209" s="20" t="n">
        <f aca="false">IF(BA208=0,X208+A,X208-S)</f>
        <v>32</v>
      </c>
      <c r="Y209" s="20" t="n">
        <f aca="false">IF(BB208=0,Y208+A,Y208-S)</f>
        <v>31</v>
      </c>
      <c r="Z209" s="20" t="n">
        <f aca="false">IF(BC208=0,Z208+A,Z208-S)</f>
        <v>31</v>
      </c>
      <c r="AA209" s="20" t="n">
        <f aca="false">IF(BD208=0,AA208+A,AA208-S)</f>
        <v>34</v>
      </c>
      <c r="AB209" s="20" t="n">
        <f aca="false">IF(BE208=0,AB208+A,AB208-S)</f>
        <v>33</v>
      </c>
      <c r="AC209" s="20" t="n">
        <f aca="false">IF(BF208=0,AC208+A,AC208-S)</f>
        <v>31</v>
      </c>
      <c r="AD209" s="9" t="n">
        <f aca="false">COUNTIF(AE209:BF209,1)</f>
        <v>0</v>
      </c>
      <c r="AE209" s="21" t="n">
        <f aca="false">IF(AE208=0,IF((B209+(BB208+BC208+BD208+BE208+BF208+AF208+AG208+AH208+AI208+AJ208)*P)&gt;B,1,0),0)+IF(AE208=1,IF(B209&lt;E,0,1),0)</f>
        <v>0</v>
      </c>
      <c r="AF209" s="21" t="n">
        <f aca="false">IF(AF208=0,IF((C209+(BC208+BD208+BE208+BF208+AE208+AG208+AH208+AI208+AJ208+AK208)*P)&gt;B,1,0),0)+IF(AF208=1,IF(C209&lt;E,0,1),0)</f>
        <v>0</v>
      </c>
      <c r="AG209" s="21" t="n">
        <f aca="false">IF(AG208=0,IF((D209+(BD208+BE208+BF208+AE208+AF208+AH208+AI208+AJ208+AK208+AL208)*P)&gt;B,1,0),0)+IF(AG208=1,IF(D209&lt;E,0,1),0)</f>
        <v>0</v>
      </c>
      <c r="AH209" s="21" t="n">
        <f aca="false">IF(AH208=0,IF((E209+(BE208+BF208+AE208+AF208+AG208+AI208+AJ208+AK208+AL208+AM208)*P)&gt;B,1,0),0)+IF(AH208=1,IF(E209&lt;E,0,1),0)</f>
        <v>0</v>
      </c>
      <c r="AI209" s="21" t="n">
        <f aca="false">IF(AI208=0,IF((F209+(BF208+AE208+AF208+AG208+AH208+AJ208+AK208+AL208+AM208+AN208)*P)&gt;B,1,0),0)+IF(AI208=1,IF(F209&lt;E,0,1),0)</f>
        <v>0</v>
      </c>
      <c r="AJ209" s="21" t="n">
        <f aca="false">IF(AJ208=0,IF((G209+(AE208+AF208+AG208+AH208+AI208+AK208+AL208+AM208+AN208+AO208)*P)&gt;B,1,0),0)+IF(AJ208=1,IF(G209&lt;E,0,1),0)</f>
        <v>0</v>
      </c>
      <c r="AK209" s="21" t="n">
        <f aca="false">IF(AK208=0,IF((H209+(AF208+AG208+AH208+AI208+AJ208+AL208+AM208+AN208+AO208+AP208)*P)&gt;B,1,0),0)+IF(AK208=1,IF(H209&lt;E,0,1),0)</f>
        <v>0</v>
      </c>
      <c r="AL209" s="21" t="n">
        <f aca="false">IF(AL208=0,IF((I209+(AG208+AH208+AI208+AJ208+AK208+AM208+AN208+AO208+AP208+AQ208)*P)&gt;B,1,0),0)+IF(AL208=1,IF(I209&lt;E,0,1),0)</f>
        <v>0</v>
      </c>
      <c r="AM209" s="21" t="n">
        <f aca="false">IF(AM208=0,IF((J209+(AH208+AI208+AJ208+AK208+AL208+AN208+AO208+AP208+AQ208+AR208)*P)&gt;B,1,0),0)+IF(AM208=1,IF(J209&lt;E,0,1),0)</f>
        <v>0</v>
      </c>
      <c r="AN209" s="21" t="n">
        <f aca="false">IF(AN208=0,IF((K209+(AI208+AJ208+AK208+AL208+AM208+AO208+AP208+AQ208+AR208+AS208)*P)&gt;B,1,0),0)+IF(AN208=1,IF(K209&lt;E,0,1),0)</f>
        <v>0</v>
      </c>
      <c r="AO209" s="21" t="n">
        <f aca="false">IF(AO208=0,IF((L209+(AJ208+AK208+AL208+AM208+AN208+AP208+AQ208+AR208+AS208+AT208)*P)&gt;B,1,0),0)+IF(AO208=1,IF(L209&lt;E,0,1),0)</f>
        <v>0</v>
      </c>
      <c r="AP209" s="21" t="n">
        <f aca="false">IF(AP208=0,IF((M209+(AK208+AL208+AM208+AN208+AO208+AQ208+AR208+AS208+AT208+AU208)*P)&gt;B,1,0),0)+IF(AP208=1,IF(M209&lt;E,0,1),0)</f>
        <v>0</v>
      </c>
      <c r="AQ209" s="21" t="n">
        <f aca="false">IF(AQ208=0,IF((N209+(AL208+AM208+AN208+AO208+AP208+AR208+AS208+AT208+AU208+AV208)*P)&gt;B,1,0),0)+IF(AQ208=1,IF(N209&lt;E,0,1),0)</f>
        <v>0</v>
      </c>
      <c r="AR209" s="21" t="n">
        <f aca="false">IF(AR208=0,IF((O209+(AM208+AN208+AO208+AP208+AQ208+AS208+AT208+AU208+AV208+AW208)*P)&gt;B,1,0),0)+IF(AR208=1,IF(O209&lt;E,0,1),0)</f>
        <v>0</v>
      </c>
      <c r="AS209" s="21" t="n">
        <f aca="false">IF(AS208=0,IF((P209+(AN208+AO208+AP208+AQ208+AR208+AT208+AU208+AV208+AW208+AX208)*P)&gt;B,1,0),0)+IF(AS208=1,IF(P209&lt;E,0,1),0)</f>
        <v>0</v>
      </c>
      <c r="AT209" s="21" t="n">
        <f aca="false">IF(AT208=0,IF((Q209+(AO208+AP208+AQ208+AR208+AS208+AU208+AV208+AW208+AX208+AY208)*P)&gt;B,1,0),0)+IF(AT208=1,IF(Q209&lt;E,0,1),0)</f>
        <v>0</v>
      </c>
      <c r="AU209" s="21" t="n">
        <f aca="false">IF(AU208=0,IF((R209+(AP208+AQ208+AR208+AS208+AT208+AV208+AW208+AX208+AY208+AZ208)*P)&gt;B,1,0),0)+IF(AU208=1,IF(R209&lt;E,0,1),0)</f>
        <v>0</v>
      </c>
      <c r="AV209" s="21" t="n">
        <f aca="false">IF(AV208=0,IF((S209+(AQ208+AR208+AS208+AT208+AU208+AW208+AX208+AY208+AZ208+BA208)*P)&gt;B,1,0),0)+IF(AV208=1,IF(S209&lt;E,0,1),0)</f>
        <v>0</v>
      </c>
      <c r="AW209" s="21" t="n">
        <f aca="false">IF(AW208=0,IF((T209+(AR208+AS208+AT208+AU208+AV208+AX208+AY208+AZ208+BA208+BB208)*P)&gt;B,1,0),0)+IF(AW208=1,IF(T209&lt;E,0,1),0)</f>
        <v>0</v>
      </c>
      <c r="AX209" s="21" t="n">
        <f aca="false">IF(AX208=0,IF((U209+(AS208+AT208+AU208+AV208+AW208+AY208+AZ208+BA208+BB208+BC208)*P)&gt;B,1,0),0)+IF(AX208=1,IF(U209&lt;E,0,1),0)</f>
        <v>0</v>
      </c>
      <c r="AY209" s="21" t="n">
        <f aca="false">IF(AY208=0,IF((V209+(AT208+AU208+AV208+AW208+AX208+AZ208+BA208+BB208+BC208+BD208)*P)&gt;B,1,0),0)+IF(AY208=1,IF(V209&lt;E,0,1),0)</f>
        <v>0</v>
      </c>
      <c r="AZ209" s="21" t="n">
        <f aca="false">IF(AZ208=0,IF((W209+(AU208+AV208+AW208+AX208+AY208+BA208+BB208+BC208+BD208+BE208)*P)&gt;B,1,0),0)+IF(AZ208=1,IF(W209&lt;E,0,1),0)</f>
        <v>0</v>
      </c>
      <c r="BA209" s="21" t="n">
        <f aca="false">IF(BA208=0,IF((X209+(AV208+AW208+AX208+AY208+AZ208+BB208+BC208+BD208+BE208+BF208)*P)&gt;B,1,0),0)+IF(BA208=1,IF(X209&lt;E,0,1),0)</f>
        <v>0</v>
      </c>
      <c r="BB209" s="21" t="n">
        <f aca="false">IF(BB208=0,IF((Y209+(AW208+AX208+AY208+AZ208+BA208+BC208+BD208+BE208+BF208+AE208)*P)&gt;B,1,0),0)+IF(BB208=1,IF(Y209&lt;E,0,1),0)</f>
        <v>0</v>
      </c>
      <c r="BC209" s="21" t="n">
        <f aca="false">IF(BC208=0,IF((Z209+(AX208+AY208+AZ208+BA208+BB208+BD208+BE208+BF208+AE208+AF208)*P)&gt;B,1,0),0)+IF(BC208=1,IF(Z209&lt;E,0,1),0)</f>
        <v>0</v>
      </c>
      <c r="BD209" s="21" t="n">
        <f aca="false">IF(BD208=0,IF((AA209+(AY208+AZ208+BA208+BB208+BC208+BE208+BF208+AE208+AF208+AG208)*P)&gt;B,1,0),0)+IF(BD208=1,IF(AA209&lt;E,0,1),0)</f>
        <v>0</v>
      </c>
      <c r="BE209" s="21" t="n">
        <f aca="false">IF(BE208=0,IF((AB209+(AZ208+BA208+BB208+BC208+BD208+BF208+AE208+AF208+AG208+AH208)*P)&gt;B,1,0),0)+IF(BE208=1,IF(AB209&lt;E,0,1),0)</f>
        <v>0</v>
      </c>
      <c r="BF209" s="21" t="n">
        <f aca="false">IF(BF208=0,IF((AC209+(BA208+BB208+BC208+BD208+BE208+AE208+AF208+AG208+AH208+AI208)*P)&gt;B,1,0),0)+IF(BF208=1,IF(AC209&lt;E,0,1),0)</f>
        <v>0</v>
      </c>
      <c r="BG209" s="0"/>
      <c r="BH209" s="0"/>
      <c r="BI209" s="0"/>
      <c r="BJ209" s="0"/>
      <c r="BK209" s="0"/>
      <c r="BL209" s="0"/>
      <c r="BM209" s="0"/>
      <c r="BN209" s="0"/>
      <c r="BO209" s="0"/>
      <c r="BP209" s="0"/>
      <c r="BQ209" s="0"/>
      <c r="BR209" s="0"/>
      <c r="BS209" s="0"/>
      <c r="BT209" s="0"/>
      <c r="BU209" s="0"/>
      <c r="BV209" s="0"/>
      <c r="BW209" s="0"/>
      <c r="BX209" s="0"/>
      <c r="BY209" s="0"/>
      <c r="BZ209" s="0"/>
      <c r="CA209" s="0"/>
      <c r="CB209" s="0"/>
      <c r="CC209" s="15"/>
    </row>
    <row r="210" customFormat="false" ht="15" hidden="false" customHeight="false" outlineLevel="0" collapsed="false">
      <c r="A210" s="9" t="n">
        <f aca="false">A209+1</f>
        <v>182</v>
      </c>
      <c r="B210" s="20" t="n">
        <f aca="false">IF(AE209=0,B209+A,B209-S)</f>
        <v>32</v>
      </c>
      <c r="C210" s="20" t="n">
        <f aca="false">IF(AF209=0,C209+A,C209-S)</f>
        <v>35</v>
      </c>
      <c r="D210" s="20" t="n">
        <f aca="false">IF(AG209=0,D209+A,D209-S)</f>
        <v>35</v>
      </c>
      <c r="E210" s="20" t="n">
        <f aca="false">IF(AH209=0,E209+A,E209-S)</f>
        <v>35</v>
      </c>
      <c r="F210" s="20" t="n">
        <f aca="false">IF(AI209=0,F209+A,F209-S)</f>
        <v>35</v>
      </c>
      <c r="G210" s="20" t="n">
        <f aca="false">IF(AJ209=0,G209+A,G209-S)</f>
        <v>35</v>
      </c>
      <c r="H210" s="20" t="n">
        <f aca="false">IF(AK209=0,H209+A,H209-S)</f>
        <v>35</v>
      </c>
      <c r="I210" s="20" t="n">
        <f aca="false">IF(AL209=0,I209+A,I209-S)</f>
        <v>32</v>
      </c>
      <c r="J210" s="20" t="n">
        <f aca="false">IF(AM209=0,J209+A,J209-S)</f>
        <v>32</v>
      </c>
      <c r="K210" s="20" t="n">
        <f aca="false">IF(AN209=0,K209+A,K209-S)</f>
        <v>33</v>
      </c>
      <c r="L210" s="20" t="n">
        <f aca="false">IF(AO209=0,L209+A,L209-S)</f>
        <v>35</v>
      </c>
      <c r="M210" s="20" t="n">
        <f aca="false">IF(AP209=0,M209+A,M209-S)</f>
        <v>34</v>
      </c>
      <c r="N210" s="20" t="n">
        <f aca="false">IF(AQ209=0,N209+A,N209-S)</f>
        <v>34</v>
      </c>
      <c r="O210" s="20" t="n">
        <f aca="false">IF(AR209=0,O209+A,O209-S)</f>
        <v>32</v>
      </c>
      <c r="P210" s="20" t="n">
        <f aca="false">IF(AS209=0,P209+A,P209-S)</f>
        <v>35</v>
      </c>
      <c r="Q210" s="20" t="n">
        <f aca="false">IF(AT209=0,Q209+A,Q209-S)</f>
        <v>35</v>
      </c>
      <c r="R210" s="20" t="n">
        <f aca="false">IF(AU209=0,R209+A,R209-S)</f>
        <v>34</v>
      </c>
      <c r="S210" s="20" t="n">
        <f aca="false">IF(AV209=0,S209+A,S209-S)</f>
        <v>35</v>
      </c>
      <c r="T210" s="20" t="n">
        <f aca="false">IF(AW209=0,T209+A,T209-S)</f>
        <v>33</v>
      </c>
      <c r="U210" s="20" t="n">
        <f aca="false">IF(AX209=0,U209+A,U209-S)</f>
        <v>34</v>
      </c>
      <c r="V210" s="20" t="n">
        <f aca="false">IF(AY209=0,V209+A,V209-S)</f>
        <v>32</v>
      </c>
      <c r="W210" s="20" t="n">
        <f aca="false">IF(AZ209=0,W209+A,W209-S)</f>
        <v>32</v>
      </c>
      <c r="X210" s="20" t="n">
        <f aca="false">IF(BA209=0,X209+A,X209-S)</f>
        <v>33</v>
      </c>
      <c r="Y210" s="20" t="n">
        <f aca="false">IF(BB209=0,Y209+A,Y209-S)</f>
        <v>32</v>
      </c>
      <c r="Z210" s="20" t="n">
        <f aca="false">IF(BC209=0,Z209+A,Z209-S)</f>
        <v>32</v>
      </c>
      <c r="AA210" s="20" t="n">
        <f aca="false">IF(BD209=0,AA209+A,AA209-S)</f>
        <v>35</v>
      </c>
      <c r="AB210" s="20" t="n">
        <f aca="false">IF(BE209=0,AB209+A,AB209-S)</f>
        <v>34</v>
      </c>
      <c r="AC210" s="20" t="n">
        <f aca="false">IF(BF209=0,AC209+A,AC209-S)</f>
        <v>32</v>
      </c>
      <c r="AD210" s="9" t="n">
        <f aca="false">COUNTIF(AE210:BF210,1)</f>
        <v>0</v>
      </c>
      <c r="AE210" s="21" t="n">
        <f aca="false">IF(AE209=0,IF((B210+(BB209+BC209+BD209+BE209+BF209+AF209+AG209+AH209+AI209+AJ209)*P)&gt;B,1,0),0)+IF(AE209=1,IF(B210&lt;E,0,1),0)</f>
        <v>0</v>
      </c>
      <c r="AF210" s="21" t="n">
        <f aca="false">IF(AF209=0,IF((C210+(BC209+BD209+BE209+BF209+AE209+AG209+AH209+AI209+AJ209+AK209)*P)&gt;B,1,0),0)+IF(AF209=1,IF(C210&lt;E,0,1),0)</f>
        <v>0</v>
      </c>
      <c r="AG210" s="21" t="n">
        <f aca="false">IF(AG209=0,IF((D210+(BD209+BE209+BF209+AE209+AF209+AH209+AI209+AJ209+AK209+AL209)*P)&gt;B,1,0),0)+IF(AG209=1,IF(D210&lt;E,0,1),0)</f>
        <v>0</v>
      </c>
      <c r="AH210" s="21" t="n">
        <f aca="false">IF(AH209=0,IF((E210+(BE209+BF209+AE209+AF209+AG209+AI209+AJ209+AK209+AL209+AM209)*P)&gt;B,1,0),0)+IF(AH209=1,IF(E210&lt;E,0,1),0)</f>
        <v>0</v>
      </c>
      <c r="AI210" s="21" t="n">
        <f aca="false">IF(AI209=0,IF((F210+(BF209+AE209+AF209+AG209+AH209+AJ209+AK209+AL209+AM209+AN209)*P)&gt;B,1,0),0)+IF(AI209=1,IF(F210&lt;E,0,1),0)</f>
        <v>0</v>
      </c>
      <c r="AJ210" s="21" t="n">
        <f aca="false">IF(AJ209=0,IF((G210+(AE209+AF209+AG209+AH209+AI209+AK209+AL209+AM209+AN209+AO209)*P)&gt;B,1,0),0)+IF(AJ209=1,IF(G210&lt;E,0,1),0)</f>
        <v>0</v>
      </c>
      <c r="AK210" s="21" t="n">
        <f aca="false">IF(AK209=0,IF((H210+(AF209+AG209+AH209+AI209+AJ209+AL209+AM209+AN209+AO209+AP209)*P)&gt;B,1,0),0)+IF(AK209=1,IF(H210&lt;E,0,1),0)</f>
        <v>0</v>
      </c>
      <c r="AL210" s="21" t="n">
        <f aca="false">IF(AL209=0,IF((I210+(AG209+AH209+AI209+AJ209+AK209+AM209+AN209+AO209+AP209+AQ209)*P)&gt;B,1,0),0)+IF(AL209=1,IF(I210&lt;E,0,1),0)</f>
        <v>0</v>
      </c>
      <c r="AM210" s="21" t="n">
        <f aca="false">IF(AM209=0,IF((J210+(AH209+AI209+AJ209+AK209+AL209+AN209+AO209+AP209+AQ209+AR209)*P)&gt;B,1,0),0)+IF(AM209=1,IF(J210&lt;E,0,1),0)</f>
        <v>0</v>
      </c>
      <c r="AN210" s="21" t="n">
        <f aca="false">IF(AN209=0,IF((K210+(AI209+AJ209+AK209+AL209+AM209+AO209+AP209+AQ209+AR209+AS209)*P)&gt;B,1,0),0)+IF(AN209=1,IF(K210&lt;E,0,1),0)</f>
        <v>0</v>
      </c>
      <c r="AO210" s="21" t="n">
        <f aca="false">IF(AO209=0,IF((L210+(AJ209+AK209+AL209+AM209+AN209+AP209+AQ209+AR209+AS209+AT209)*P)&gt;B,1,0),0)+IF(AO209=1,IF(L210&lt;E,0,1),0)</f>
        <v>0</v>
      </c>
      <c r="AP210" s="21" t="n">
        <f aca="false">IF(AP209=0,IF((M210+(AK209+AL209+AM209+AN209+AO209+AQ209+AR209+AS209+AT209+AU209)*P)&gt;B,1,0),0)+IF(AP209=1,IF(M210&lt;E,0,1),0)</f>
        <v>0</v>
      </c>
      <c r="AQ210" s="21" t="n">
        <f aca="false">IF(AQ209=0,IF((N210+(AL209+AM209+AN209+AO209+AP209+AR209+AS209+AT209+AU209+AV209)*P)&gt;B,1,0),0)+IF(AQ209=1,IF(N210&lt;E,0,1),0)</f>
        <v>0</v>
      </c>
      <c r="AR210" s="21" t="n">
        <f aca="false">IF(AR209=0,IF((O210+(AM209+AN209+AO209+AP209+AQ209+AS209+AT209+AU209+AV209+AW209)*P)&gt;B,1,0),0)+IF(AR209=1,IF(O210&lt;E,0,1),0)</f>
        <v>0</v>
      </c>
      <c r="AS210" s="21" t="n">
        <f aca="false">IF(AS209=0,IF((P210+(AN209+AO209+AP209+AQ209+AR209+AT209+AU209+AV209+AW209+AX209)*P)&gt;B,1,0),0)+IF(AS209=1,IF(P210&lt;E,0,1),0)</f>
        <v>0</v>
      </c>
      <c r="AT210" s="21" t="n">
        <f aca="false">IF(AT209=0,IF((Q210+(AO209+AP209+AQ209+AR209+AS209+AU209+AV209+AW209+AX209+AY209)*P)&gt;B,1,0),0)+IF(AT209=1,IF(Q210&lt;E,0,1),0)</f>
        <v>0</v>
      </c>
      <c r="AU210" s="21" t="n">
        <f aca="false">IF(AU209=0,IF((R210+(AP209+AQ209+AR209+AS209+AT209+AV209+AW209+AX209+AY209+AZ209)*P)&gt;B,1,0),0)+IF(AU209=1,IF(R210&lt;E,0,1),0)</f>
        <v>0</v>
      </c>
      <c r="AV210" s="21" t="n">
        <f aca="false">IF(AV209=0,IF((S210+(AQ209+AR209+AS209+AT209+AU209+AW209+AX209+AY209+AZ209+BA209)*P)&gt;B,1,0),0)+IF(AV209=1,IF(S210&lt;E,0,1),0)</f>
        <v>0</v>
      </c>
      <c r="AW210" s="21" t="n">
        <f aca="false">IF(AW209=0,IF((T210+(AR209+AS209+AT209+AU209+AV209+AX209+AY209+AZ209+BA209+BB209)*P)&gt;B,1,0),0)+IF(AW209=1,IF(T210&lt;E,0,1),0)</f>
        <v>0</v>
      </c>
      <c r="AX210" s="21" t="n">
        <f aca="false">IF(AX209=0,IF((U210+(AS209+AT209+AU209+AV209+AW209+AY209+AZ209+BA209+BB209+BC209)*P)&gt;B,1,0),0)+IF(AX209=1,IF(U210&lt;E,0,1),0)</f>
        <v>0</v>
      </c>
      <c r="AY210" s="21" t="n">
        <f aca="false">IF(AY209=0,IF((V210+(AT209+AU209+AV209+AW209+AX209+AZ209+BA209+BB209+BC209+BD209)*P)&gt;B,1,0),0)+IF(AY209=1,IF(V210&lt;E,0,1),0)</f>
        <v>0</v>
      </c>
      <c r="AZ210" s="21" t="n">
        <f aca="false">IF(AZ209=0,IF((W210+(AU209+AV209+AW209+AX209+AY209+BA209+BB209+BC209+BD209+BE209)*P)&gt;B,1,0),0)+IF(AZ209=1,IF(W210&lt;E,0,1),0)</f>
        <v>0</v>
      </c>
      <c r="BA210" s="21" t="n">
        <f aca="false">IF(BA209=0,IF((X210+(AV209+AW209+AX209+AY209+AZ209+BB209+BC209+BD209+BE209+BF209)*P)&gt;B,1,0),0)+IF(BA209=1,IF(X210&lt;E,0,1),0)</f>
        <v>0</v>
      </c>
      <c r="BB210" s="21" t="n">
        <f aca="false">IF(BB209=0,IF((Y210+(AW209+AX209+AY209+AZ209+BA209+BC209+BD209+BE209+BF209+AE209)*P)&gt;B,1,0),0)+IF(BB209=1,IF(Y210&lt;E,0,1),0)</f>
        <v>0</v>
      </c>
      <c r="BC210" s="21" t="n">
        <f aca="false">IF(BC209=0,IF((Z210+(AX209+AY209+AZ209+BA209+BB209+BD209+BE209+BF209+AE209+AF209)*P)&gt;B,1,0),0)+IF(BC209=1,IF(Z210&lt;E,0,1),0)</f>
        <v>0</v>
      </c>
      <c r="BD210" s="21" t="n">
        <f aca="false">IF(BD209=0,IF((AA210+(AY209+AZ209+BA209+BB209+BC209+BE209+BF209+AE209+AF209+AG209)*P)&gt;B,1,0),0)+IF(BD209=1,IF(AA210&lt;E,0,1),0)</f>
        <v>0</v>
      </c>
      <c r="BE210" s="21" t="n">
        <f aca="false">IF(BE209=0,IF((AB210+(AZ209+BA209+BB209+BC209+BD209+BF209+AE209+AF209+AG209+AH209)*P)&gt;B,1,0),0)+IF(BE209=1,IF(AB210&lt;E,0,1),0)</f>
        <v>0</v>
      </c>
      <c r="BF210" s="21" t="n">
        <f aca="false">IF(BF209=0,IF((AC210+(BA209+BB209+BC209+BD209+BE209+AE209+AF209+AG209+AH209+AI209)*P)&gt;B,1,0),0)+IF(BF209=1,IF(AC210&lt;E,0,1),0)</f>
        <v>0</v>
      </c>
      <c r="BG210" s="0"/>
      <c r="BH210" s="0"/>
      <c r="BI210" s="0"/>
      <c r="BJ210" s="0"/>
      <c r="BK210" s="0"/>
      <c r="BL210" s="0"/>
      <c r="BM210" s="0"/>
      <c r="BN210" s="0"/>
      <c r="BO210" s="0"/>
      <c r="BP210" s="0"/>
      <c r="BQ210" s="0"/>
      <c r="BR210" s="0"/>
      <c r="BS210" s="0"/>
      <c r="BT210" s="0"/>
      <c r="BU210" s="0"/>
      <c r="BV210" s="0"/>
      <c r="BW210" s="0"/>
      <c r="BX210" s="0"/>
      <c r="BY210" s="0"/>
      <c r="BZ210" s="0"/>
      <c r="CA210" s="0"/>
      <c r="CB210" s="0"/>
      <c r="CC210" s="15"/>
    </row>
    <row r="211" customFormat="false" ht="15" hidden="false" customHeight="false" outlineLevel="0" collapsed="false">
      <c r="A211" s="9" t="n">
        <f aca="false">A210+1</f>
        <v>183</v>
      </c>
      <c r="B211" s="20" t="n">
        <f aca="false">IF(AE210=0,B210+A,B210-S)</f>
        <v>33</v>
      </c>
      <c r="C211" s="20" t="n">
        <f aca="false">IF(AF210=0,C210+A,C210-S)</f>
        <v>36</v>
      </c>
      <c r="D211" s="20" t="n">
        <f aca="false">IF(AG210=0,D210+A,D210-S)</f>
        <v>36</v>
      </c>
      <c r="E211" s="20" t="n">
        <f aca="false">IF(AH210=0,E210+A,E210-S)</f>
        <v>36</v>
      </c>
      <c r="F211" s="20" t="n">
        <f aca="false">IF(AI210=0,F210+A,F210-S)</f>
        <v>36</v>
      </c>
      <c r="G211" s="20" t="n">
        <f aca="false">IF(AJ210=0,G210+A,G210-S)</f>
        <v>36</v>
      </c>
      <c r="H211" s="20" t="n">
        <f aca="false">IF(AK210=0,H210+A,H210-S)</f>
        <v>36</v>
      </c>
      <c r="I211" s="20" t="n">
        <f aca="false">IF(AL210=0,I210+A,I210-S)</f>
        <v>33</v>
      </c>
      <c r="J211" s="20" t="n">
        <f aca="false">IF(AM210=0,J210+A,J210-S)</f>
        <v>33</v>
      </c>
      <c r="K211" s="20" t="n">
        <f aca="false">IF(AN210=0,K210+A,K210-S)</f>
        <v>34</v>
      </c>
      <c r="L211" s="20" t="n">
        <f aca="false">IF(AO210=0,L210+A,L210-S)</f>
        <v>36</v>
      </c>
      <c r="M211" s="20" t="n">
        <f aca="false">IF(AP210=0,M210+A,M210-S)</f>
        <v>35</v>
      </c>
      <c r="N211" s="20" t="n">
        <f aca="false">IF(AQ210=0,N210+A,N210-S)</f>
        <v>35</v>
      </c>
      <c r="O211" s="20" t="n">
        <f aca="false">IF(AR210=0,O210+A,O210-S)</f>
        <v>33</v>
      </c>
      <c r="P211" s="20" t="n">
        <f aca="false">IF(AS210=0,P210+A,P210-S)</f>
        <v>36</v>
      </c>
      <c r="Q211" s="20" t="n">
        <f aca="false">IF(AT210=0,Q210+A,Q210-S)</f>
        <v>36</v>
      </c>
      <c r="R211" s="20" t="n">
        <f aca="false">IF(AU210=0,R210+A,R210-S)</f>
        <v>35</v>
      </c>
      <c r="S211" s="20" t="n">
        <f aca="false">IF(AV210=0,S210+A,S210-S)</f>
        <v>36</v>
      </c>
      <c r="T211" s="20" t="n">
        <f aca="false">IF(AW210=0,T210+A,T210-S)</f>
        <v>34</v>
      </c>
      <c r="U211" s="20" t="n">
        <f aca="false">IF(AX210=0,U210+A,U210-S)</f>
        <v>35</v>
      </c>
      <c r="V211" s="20" t="n">
        <f aca="false">IF(AY210=0,V210+A,V210-S)</f>
        <v>33</v>
      </c>
      <c r="W211" s="20" t="n">
        <f aca="false">IF(AZ210=0,W210+A,W210-S)</f>
        <v>33</v>
      </c>
      <c r="X211" s="20" t="n">
        <f aca="false">IF(BA210=0,X210+A,X210-S)</f>
        <v>34</v>
      </c>
      <c r="Y211" s="20" t="n">
        <f aca="false">IF(BB210=0,Y210+A,Y210-S)</f>
        <v>33</v>
      </c>
      <c r="Z211" s="20" t="n">
        <f aca="false">IF(BC210=0,Z210+A,Z210-S)</f>
        <v>33</v>
      </c>
      <c r="AA211" s="20" t="n">
        <f aca="false">IF(BD210=0,AA210+A,AA210-S)</f>
        <v>36</v>
      </c>
      <c r="AB211" s="20" t="n">
        <f aca="false">IF(BE210=0,AB210+A,AB210-S)</f>
        <v>35</v>
      </c>
      <c r="AC211" s="20" t="n">
        <f aca="false">IF(BF210=0,AC210+A,AC210-S)</f>
        <v>33</v>
      </c>
      <c r="AD211" s="9" t="n">
        <f aca="false">COUNTIF(AE211:BF211,1)</f>
        <v>0</v>
      </c>
      <c r="AE211" s="21" t="n">
        <f aca="false">IF(AE210=0,IF((B211+(BB210+BC210+BD210+BE210+BF210+AF210+AG210+AH210+AI210+AJ210)*P)&gt;B,1,0),0)+IF(AE210=1,IF(B211&lt;E,0,1),0)</f>
        <v>0</v>
      </c>
      <c r="AF211" s="21" t="n">
        <f aca="false">IF(AF210=0,IF((C211+(BC210+BD210+BE210+BF210+AE210+AG210+AH210+AI210+AJ210+AK210)*P)&gt;B,1,0),0)+IF(AF210=1,IF(C211&lt;E,0,1),0)</f>
        <v>0</v>
      </c>
      <c r="AG211" s="21" t="n">
        <f aca="false">IF(AG210=0,IF((D211+(BD210+BE210+BF210+AE210+AF210+AH210+AI210+AJ210+AK210+AL210)*P)&gt;B,1,0),0)+IF(AG210=1,IF(D211&lt;E,0,1),0)</f>
        <v>0</v>
      </c>
      <c r="AH211" s="21" t="n">
        <f aca="false">IF(AH210=0,IF((E211+(BE210+BF210+AE210+AF210+AG210+AI210+AJ210+AK210+AL210+AM210)*P)&gt;B,1,0),0)+IF(AH210=1,IF(E211&lt;E,0,1),0)</f>
        <v>0</v>
      </c>
      <c r="AI211" s="21" t="n">
        <f aca="false">IF(AI210=0,IF((F211+(BF210+AE210+AF210+AG210+AH210+AJ210+AK210+AL210+AM210+AN210)*P)&gt;B,1,0),0)+IF(AI210=1,IF(F211&lt;E,0,1),0)</f>
        <v>0</v>
      </c>
      <c r="AJ211" s="21" t="n">
        <f aca="false">IF(AJ210=0,IF((G211+(AE210+AF210+AG210+AH210+AI210+AK210+AL210+AM210+AN210+AO210)*P)&gt;B,1,0),0)+IF(AJ210=1,IF(G211&lt;E,0,1),0)</f>
        <v>0</v>
      </c>
      <c r="AK211" s="21" t="n">
        <f aca="false">IF(AK210=0,IF((H211+(AF210+AG210+AH210+AI210+AJ210+AL210+AM210+AN210+AO210+AP210)*P)&gt;B,1,0),0)+IF(AK210=1,IF(H211&lt;E,0,1),0)</f>
        <v>0</v>
      </c>
      <c r="AL211" s="21" t="n">
        <f aca="false">IF(AL210=0,IF((I211+(AG210+AH210+AI210+AJ210+AK210+AM210+AN210+AO210+AP210+AQ210)*P)&gt;B,1,0),0)+IF(AL210=1,IF(I211&lt;E,0,1),0)</f>
        <v>0</v>
      </c>
      <c r="AM211" s="21" t="n">
        <f aca="false">IF(AM210=0,IF((J211+(AH210+AI210+AJ210+AK210+AL210+AN210+AO210+AP210+AQ210+AR210)*P)&gt;B,1,0),0)+IF(AM210=1,IF(J211&lt;E,0,1),0)</f>
        <v>0</v>
      </c>
      <c r="AN211" s="21" t="n">
        <f aca="false">IF(AN210=0,IF((K211+(AI210+AJ210+AK210+AL210+AM210+AO210+AP210+AQ210+AR210+AS210)*P)&gt;B,1,0),0)+IF(AN210=1,IF(K211&lt;E,0,1),0)</f>
        <v>0</v>
      </c>
      <c r="AO211" s="21" t="n">
        <f aca="false">IF(AO210=0,IF((L211+(AJ210+AK210+AL210+AM210+AN210+AP210+AQ210+AR210+AS210+AT210)*P)&gt;B,1,0),0)+IF(AO210=1,IF(L211&lt;E,0,1),0)</f>
        <v>0</v>
      </c>
      <c r="AP211" s="21" t="n">
        <f aca="false">IF(AP210=0,IF((M211+(AK210+AL210+AM210+AN210+AO210+AQ210+AR210+AS210+AT210+AU210)*P)&gt;B,1,0),0)+IF(AP210=1,IF(M211&lt;E,0,1),0)</f>
        <v>0</v>
      </c>
      <c r="AQ211" s="21" t="n">
        <f aca="false">IF(AQ210=0,IF((N211+(AL210+AM210+AN210+AO210+AP210+AR210+AS210+AT210+AU210+AV210)*P)&gt;B,1,0),0)+IF(AQ210=1,IF(N211&lt;E,0,1),0)</f>
        <v>0</v>
      </c>
      <c r="AR211" s="21" t="n">
        <f aca="false">IF(AR210=0,IF((O211+(AM210+AN210+AO210+AP210+AQ210+AS210+AT210+AU210+AV210+AW210)*P)&gt;B,1,0),0)+IF(AR210=1,IF(O211&lt;E,0,1),0)</f>
        <v>0</v>
      </c>
      <c r="AS211" s="21" t="n">
        <f aca="false">IF(AS210=0,IF((P211+(AN210+AO210+AP210+AQ210+AR210+AT210+AU210+AV210+AW210+AX210)*P)&gt;B,1,0),0)+IF(AS210=1,IF(P211&lt;E,0,1),0)</f>
        <v>0</v>
      </c>
      <c r="AT211" s="21" t="n">
        <f aca="false">IF(AT210=0,IF((Q211+(AO210+AP210+AQ210+AR210+AS210+AU210+AV210+AW210+AX210+AY210)*P)&gt;B,1,0),0)+IF(AT210=1,IF(Q211&lt;E,0,1),0)</f>
        <v>0</v>
      </c>
      <c r="AU211" s="21" t="n">
        <f aca="false">IF(AU210=0,IF((R211+(AP210+AQ210+AR210+AS210+AT210+AV210+AW210+AX210+AY210+AZ210)*P)&gt;B,1,0),0)+IF(AU210=1,IF(R211&lt;E,0,1),0)</f>
        <v>0</v>
      </c>
      <c r="AV211" s="21" t="n">
        <f aca="false">IF(AV210=0,IF((S211+(AQ210+AR210+AS210+AT210+AU210+AW210+AX210+AY210+AZ210+BA210)*P)&gt;B,1,0),0)+IF(AV210=1,IF(S211&lt;E,0,1),0)</f>
        <v>0</v>
      </c>
      <c r="AW211" s="21" t="n">
        <f aca="false">IF(AW210=0,IF((T211+(AR210+AS210+AT210+AU210+AV210+AX210+AY210+AZ210+BA210+BB210)*P)&gt;B,1,0),0)+IF(AW210=1,IF(T211&lt;E,0,1),0)</f>
        <v>0</v>
      </c>
      <c r="AX211" s="21" t="n">
        <f aca="false">IF(AX210=0,IF((U211+(AS210+AT210+AU210+AV210+AW210+AY210+AZ210+BA210+BB210+BC210)*P)&gt;B,1,0),0)+IF(AX210=1,IF(U211&lt;E,0,1),0)</f>
        <v>0</v>
      </c>
      <c r="AY211" s="21" t="n">
        <f aca="false">IF(AY210=0,IF((V211+(AT210+AU210+AV210+AW210+AX210+AZ210+BA210+BB210+BC210+BD210)*P)&gt;B,1,0),0)+IF(AY210=1,IF(V211&lt;E,0,1),0)</f>
        <v>0</v>
      </c>
      <c r="AZ211" s="21" t="n">
        <f aca="false">IF(AZ210=0,IF((W211+(AU210+AV210+AW210+AX210+AY210+BA210+BB210+BC210+BD210+BE210)*P)&gt;B,1,0),0)+IF(AZ210=1,IF(W211&lt;E,0,1),0)</f>
        <v>0</v>
      </c>
      <c r="BA211" s="21" t="n">
        <f aca="false">IF(BA210=0,IF((X211+(AV210+AW210+AX210+AY210+AZ210+BB210+BC210+BD210+BE210+BF210)*P)&gt;B,1,0),0)+IF(BA210=1,IF(X211&lt;E,0,1),0)</f>
        <v>0</v>
      </c>
      <c r="BB211" s="21" t="n">
        <f aca="false">IF(BB210=0,IF((Y211+(AW210+AX210+AY210+AZ210+BA210+BC210+BD210+BE210+BF210+AE210)*P)&gt;B,1,0),0)+IF(BB210=1,IF(Y211&lt;E,0,1),0)</f>
        <v>0</v>
      </c>
      <c r="BC211" s="21" t="n">
        <f aca="false">IF(BC210=0,IF((Z211+(AX210+AY210+AZ210+BA210+BB210+BD210+BE210+BF210+AE210+AF210)*P)&gt;B,1,0),0)+IF(BC210=1,IF(Z211&lt;E,0,1),0)</f>
        <v>0</v>
      </c>
      <c r="BD211" s="21" t="n">
        <f aca="false">IF(BD210=0,IF((AA211+(AY210+AZ210+BA210+BB210+BC210+BE210+BF210+AE210+AF210+AG210)*P)&gt;B,1,0),0)+IF(BD210=1,IF(AA211&lt;E,0,1),0)</f>
        <v>0</v>
      </c>
      <c r="BE211" s="21" t="n">
        <f aca="false">IF(BE210=0,IF((AB211+(AZ210+BA210+BB210+BC210+BD210+BF210+AE210+AF210+AG210+AH210)*P)&gt;B,1,0),0)+IF(BE210=1,IF(AB211&lt;E,0,1),0)</f>
        <v>0</v>
      </c>
      <c r="BF211" s="21" t="n">
        <f aca="false">IF(BF210=0,IF((AC211+(BA210+BB210+BC210+BD210+BE210+AE210+AF210+AG210+AH210+AI210)*P)&gt;B,1,0),0)+IF(BF210=1,IF(AC211&lt;E,0,1),0)</f>
        <v>0</v>
      </c>
      <c r="BG211" s="0"/>
      <c r="BH211" s="0"/>
      <c r="BI211" s="0"/>
      <c r="BJ211" s="0"/>
      <c r="BK211" s="0"/>
      <c r="BL211" s="0"/>
      <c r="BM211" s="0"/>
      <c r="BN211" s="0"/>
      <c r="BO211" s="0"/>
      <c r="BP211" s="0"/>
      <c r="BQ211" s="0"/>
      <c r="BR211" s="0"/>
      <c r="BS211" s="0"/>
      <c r="BT211" s="0"/>
      <c r="BU211" s="0"/>
      <c r="BV211" s="0"/>
      <c r="BW211" s="0"/>
      <c r="BX211" s="0"/>
      <c r="BY211" s="0"/>
      <c r="BZ211" s="0"/>
      <c r="CA211" s="0"/>
      <c r="CB211" s="0"/>
      <c r="CC211" s="15"/>
    </row>
    <row r="212" customFormat="false" ht="15" hidden="false" customHeight="false" outlineLevel="0" collapsed="false">
      <c r="A212" s="9" t="n">
        <f aca="false">A211+1</f>
        <v>184</v>
      </c>
      <c r="B212" s="20" t="n">
        <f aca="false">IF(AE211=0,B211+A,B211-S)</f>
        <v>34</v>
      </c>
      <c r="C212" s="20" t="n">
        <f aca="false">IF(AF211=0,C211+A,C211-S)</f>
        <v>37</v>
      </c>
      <c r="D212" s="20" t="n">
        <f aca="false">IF(AG211=0,D211+A,D211-S)</f>
        <v>37</v>
      </c>
      <c r="E212" s="20" t="n">
        <f aca="false">IF(AH211=0,E211+A,E211-S)</f>
        <v>37</v>
      </c>
      <c r="F212" s="20" t="n">
        <f aca="false">IF(AI211=0,F211+A,F211-S)</f>
        <v>37</v>
      </c>
      <c r="G212" s="20" t="n">
        <f aca="false">IF(AJ211=0,G211+A,G211-S)</f>
        <v>37</v>
      </c>
      <c r="H212" s="20" t="n">
        <f aca="false">IF(AK211=0,H211+A,H211-S)</f>
        <v>37</v>
      </c>
      <c r="I212" s="20" t="n">
        <f aca="false">IF(AL211=0,I211+A,I211-S)</f>
        <v>34</v>
      </c>
      <c r="J212" s="20" t="n">
        <f aca="false">IF(AM211=0,J211+A,J211-S)</f>
        <v>34</v>
      </c>
      <c r="K212" s="20" t="n">
        <f aca="false">IF(AN211=0,K211+A,K211-S)</f>
        <v>35</v>
      </c>
      <c r="L212" s="20" t="n">
        <f aca="false">IF(AO211=0,L211+A,L211-S)</f>
        <v>37</v>
      </c>
      <c r="M212" s="20" t="n">
        <f aca="false">IF(AP211=0,M211+A,M211-S)</f>
        <v>36</v>
      </c>
      <c r="N212" s="20" t="n">
        <f aca="false">IF(AQ211=0,N211+A,N211-S)</f>
        <v>36</v>
      </c>
      <c r="O212" s="20" t="n">
        <f aca="false">IF(AR211=0,O211+A,O211-S)</f>
        <v>34</v>
      </c>
      <c r="P212" s="20" t="n">
        <f aca="false">IF(AS211=0,P211+A,P211-S)</f>
        <v>37</v>
      </c>
      <c r="Q212" s="20" t="n">
        <f aca="false">IF(AT211=0,Q211+A,Q211-S)</f>
        <v>37</v>
      </c>
      <c r="R212" s="20" t="n">
        <f aca="false">IF(AU211=0,R211+A,R211-S)</f>
        <v>36</v>
      </c>
      <c r="S212" s="20" t="n">
        <f aca="false">IF(AV211=0,S211+A,S211-S)</f>
        <v>37</v>
      </c>
      <c r="T212" s="20" t="n">
        <f aca="false">IF(AW211=0,T211+A,T211-S)</f>
        <v>35</v>
      </c>
      <c r="U212" s="20" t="n">
        <f aca="false">IF(AX211=0,U211+A,U211-S)</f>
        <v>36</v>
      </c>
      <c r="V212" s="20" t="n">
        <f aca="false">IF(AY211=0,V211+A,V211-S)</f>
        <v>34</v>
      </c>
      <c r="W212" s="20" t="n">
        <f aca="false">IF(AZ211=0,W211+A,W211-S)</f>
        <v>34</v>
      </c>
      <c r="X212" s="20" t="n">
        <f aca="false">IF(BA211=0,X211+A,X211-S)</f>
        <v>35</v>
      </c>
      <c r="Y212" s="20" t="n">
        <f aca="false">IF(BB211=0,Y211+A,Y211-S)</f>
        <v>34</v>
      </c>
      <c r="Z212" s="20" t="n">
        <f aca="false">IF(BC211=0,Z211+A,Z211-S)</f>
        <v>34</v>
      </c>
      <c r="AA212" s="20" t="n">
        <f aca="false">IF(BD211=0,AA211+A,AA211-S)</f>
        <v>37</v>
      </c>
      <c r="AB212" s="20" t="n">
        <f aca="false">IF(BE211=0,AB211+A,AB211-S)</f>
        <v>36</v>
      </c>
      <c r="AC212" s="20" t="n">
        <f aca="false">IF(BF211=0,AC211+A,AC211-S)</f>
        <v>34</v>
      </c>
      <c r="AD212" s="9" t="n">
        <f aca="false">COUNTIF(AE212:BF212,1)</f>
        <v>0</v>
      </c>
      <c r="AE212" s="21" t="n">
        <f aca="false">IF(AE211=0,IF((B212+(BB211+BC211+BD211+BE211+BF211+AF211+AG211+AH211+AI211+AJ211)*P)&gt;B,1,0),0)+IF(AE211=1,IF(B212&lt;E,0,1),0)</f>
        <v>0</v>
      </c>
      <c r="AF212" s="21" t="n">
        <f aca="false">IF(AF211=0,IF((C212+(BC211+BD211+BE211+BF211+AE211+AG211+AH211+AI211+AJ211+AK211)*P)&gt;B,1,0),0)+IF(AF211=1,IF(C212&lt;E,0,1),0)</f>
        <v>0</v>
      </c>
      <c r="AG212" s="21" t="n">
        <f aca="false">IF(AG211=0,IF((D212+(BD211+BE211+BF211+AE211+AF211+AH211+AI211+AJ211+AK211+AL211)*P)&gt;B,1,0),0)+IF(AG211=1,IF(D212&lt;E,0,1),0)</f>
        <v>0</v>
      </c>
      <c r="AH212" s="21" t="n">
        <f aca="false">IF(AH211=0,IF((E212+(BE211+BF211+AE211+AF211+AG211+AI211+AJ211+AK211+AL211+AM211)*P)&gt;B,1,0),0)+IF(AH211=1,IF(E212&lt;E,0,1),0)</f>
        <v>0</v>
      </c>
      <c r="AI212" s="21" t="n">
        <f aca="false">IF(AI211=0,IF((F212+(BF211+AE211+AF211+AG211+AH211+AJ211+AK211+AL211+AM211+AN211)*P)&gt;B,1,0),0)+IF(AI211=1,IF(F212&lt;E,0,1),0)</f>
        <v>0</v>
      </c>
      <c r="AJ212" s="21" t="n">
        <f aca="false">IF(AJ211=0,IF((G212+(AE211+AF211+AG211+AH211+AI211+AK211+AL211+AM211+AN211+AO211)*P)&gt;B,1,0),0)+IF(AJ211=1,IF(G212&lt;E,0,1),0)</f>
        <v>0</v>
      </c>
      <c r="AK212" s="21" t="n">
        <f aca="false">IF(AK211=0,IF((H212+(AF211+AG211+AH211+AI211+AJ211+AL211+AM211+AN211+AO211+AP211)*P)&gt;B,1,0),0)+IF(AK211=1,IF(H212&lt;E,0,1),0)</f>
        <v>0</v>
      </c>
      <c r="AL212" s="21" t="n">
        <f aca="false">IF(AL211=0,IF((I212+(AG211+AH211+AI211+AJ211+AK211+AM211+AN211+AO211+AP211+AQ211)*P)&gt;B,1,0),0)+IF(AL211=1,IF(I212&lt;E,0,1),0)</f>
        <v>0</v>
      </c>
      <c r="AM212" s="21" t="n">
        <f aca="false">IF(AM211=0,IF((J212+(AH211+AI211+AJ211+AK211+AL211+AN211+AO211+AP211+AQ211+AR211)*P)&gt;B,1,0),0)+IF(AM211=1,IF(J212&lt;E,0,1),0)</f>
        <v>0</v>
      </c>
      <c r="AN212" s="21" t="n">
        <f aca="false">IF(AN211=0,IF((K212+(AI211+AJ211+AK211+AL211+AM211+AO211+AP211+AQ211+AR211+AS211)*P)&gt;B,1,0),0)+IF(AN211=1,IF(K212&lt;E,0,1),0)</f>
        <v>0</v>
      </c>
      <c r="AO212" s="21" t="n">
        <f aca="false">IF(AO211=0,IF((L212+(AJ211+AK211+AL211+AM211+AN211+AP211+AQ211+AR211+AS211+AT211)*P)&gt;B,1,0),0)+IF(AO211=1,IF(L212&lt;E,0,1),0)</f>
        <v>0</v>
      </c>
      <c r="AP212" s="21" t="n">
        <f aca="false">IF(AP211=0,IF((M212+(AK211+AL211+AM211+AN211+AO211+AQ211+AR211+AS211+AT211+AU211)*P)&gt;B,1,0),0)+IF(AP211=1,IF(M212&lt;E,0,1),0)</f>
        <v>0</v>
      </c>
      <c r="AQ212" s="21" t="n">
        <f aca="false">IF(AQ211=0,IF((N212+(AL211+AM211+AN211+AO211+AP211+AR211+AS211+AT211+AU211+AV211)*P)&gt;B,1,0),0)+IF(AQ211=1,IF(N212&lt;E,0,1),0)</f>
        <v>0</v>
      </c>
      <c r="AR212" s="21" t="n">
        <f aca="false">IF(AR211=0,IF((O212+(AM211+AN211+AO211+AP211+AQ211+AS211+AT211+AU211+AV211+AW211)*P)&gt;B,1,0),0)+IF(AR211=1,IF(O212&lt;E,0,1),0)</f>
        <v>0</v>
      </c>
      <c r="AS212" s="21" t="n">
        <f aca="false">IF(AS211=0,IF((P212+(AN211+AO211+AP211+AQ211+AR211+AT211+AU211+AV211+AW211+AX211)*P)&gt;B,1,0),0)+IF(AS211=1,IF(P212&lt;E,0,1),0)</f>
        <v>0</v>
      </c>
      <c r="AT212" s="21" t="n">
        <f aca="false">IF(AT211=0,IF((Q212+(AO211+AP211+AQ211+AR211+AS211+AU211+AV211+AW211+AX211+AY211)*P)&gt;B,1,0),0)+IF(AT211=1,IF(Q212&lt;E,0,1),0)</f>
        <v>0</v>
      </c>
      <c r="AU212" s="21" t="n">
        <f aca="false">IF(AU211=0,IF((R212+(AP211+AQ211+AR211+AS211+AT211+AV211+AW211+AX211+AY211+AZ211)*P)&gt;B,1,0),0)+IF(AU211=1,IF(R212&lt;E,0,1),0)</f>
        <v>0</v>
      </c>
      <c r="AV212" s="21" t="n">
        <f aca="false">IF(AV211=0,IF((S212+(AQ211+AR211+AS211+AT211+AU211+AW211+AX211+AY211+AZ211+BA211)*P)&gt;B,1,0),0)+IF(AV211=1,IF(S212&lt;E,0,1),0)</f>
        <v>0</v>
      </c>
      <c r="AW212" s="21" t="n">
        <f aca="false">IF(AW211=0,IF((T212+(AR211+AS211+AT211+AU211+AV211+AX211+AY211+AZ211+BA211+BB211)*P)&gt;B,1,0),0)+IF(AW211=1,IF(T212&lt;E,0,1),0)</f>
        <v>0</v>
      </c>
      <c r="AX212" s="21" t="n">
        <f aca="false">IF(AX211=0,IF((U212+(AS211+AT211+AU211+AV211+AW211+AY211+AZ211+BA211+BB211+BC211)*P)&gt;B,1,0),0)+IF(AX211=1,IF(U212&lt;E,0,1),0)</f>
        <v>0</v>
      </c>
      <c r="AY212" s="21" t="n">
        <f aca="false">IF(AY211=0,IF((V212+(AT211+AU211+AV211+AW211+AX211+AZ211+BA211+BB211+BC211+BD211)*P)&gt;B,1,0),0)+IF(AY211=1,IF(V212&lt;E,0,1),0)</f>
        <v>0</v>
      </c>
      <c r="AZ212" s="21" t="n">
        <f aca="false">IF(AZ211=0,IF((W212+(AU211+AV211+AW211+AX211+AY211+BA211+BB211+BC211+BD211+BE211)*P)&gt;B,1,0),0)+IF(AZ211=1,IF(W212&lt;E,0,1),0)</f>
        <v>0</v>
      </c>
      <c r="BA212" s="21" t="n">
        <f aca="false">IF(BA211=0,IF((X212+(AV211+AW211+AX211+AY211+AZ211+BB211+BC211+BD211+BE211+BF211)*P)&gt;B,1,0),0)+IF(BA211=1,IF(X212&lt;E,0,1),0)</f>
        <v>0</v>
      </c>
      <c r="BB212" s="21" t="n">
        <f aca="false">IF(BB211=0,IF((Y212+(AW211+AX211+AY211+AZ211+BA211+BC211+BD211+BE211+BF211+AE211)*P)&gt;B,1,0),0)+IF(BB211=1,IF(Y212&lt;E,0,1),0)</f>
        <v>0</v>
      </c>
      <c r="BC212" s="21" t="n">
        <f aca="false">IF(BC211=0,IF((Z212+(AX211+AY211+AZ211+BA211+BB211+BD211+BE211+BF211+AE211+AF211)*P)&gt;B,1,0),0)+IF(BC211=1,IF(Z212&lt;E,0,1),0)</f>
        <v>0</v>
      </c>
      <c r="BD212" s="21" t="n">
        <f aca="false">IF(BD211=0,IF((AA212+(AY211+AZ211+BA211+BB211+BC211+BE211+BF211+AE211+AF211+AG211)*P)&gt;B,1,0),0)+IF(BD211=1,IF(AA212&lt;E,0,1),0)</f>
        <v>0</v>
      </c>
      <c r="BE212" s="21" t="n">
        <f aca="false">IF(BE211=0,IF((AB212+(AZ211+BA211+BB211+BC211+BD211+BF211+AE211+AF211+AG211+AH211)*P)&gt;B,1,0),0)+IF(BE211=1,IF(AB212&lt;E,0,1),0)</f>
        <v>0</v>
      </c>
      <c r="BF212" s="21" t="n">
        <f aca="false">IF(BF211=0,IF((AC212+(BA211+BB211+BC211+BD211+BE211+AE211+AF211+AG211+AH211+AI211)*P)&gt;B,1,0),0)+IF(BF211=1,IF(AC212&lt;E,0,1),0)</f>
        <v>0</v>
      </c>
      <c r="BG212" s="0"/>
      <c r="BH212" s="0"/>
      <c r="BI212" s="0"/>
      <c r="BJ212" s="0"/>
      <c r="BK212" s="0"/>
      <c r="BL212" s="0"/>
      <c r="BM212" s="0"/>
      <c r="BN212" s="0"/>
      <c r="BO212" s="0"/>
      <c r="BP212" s="0"/>
      <c r="BQ212" s="0"/>
      <c r="BR212" s="0"/>
      <c r="BS212" s="0"/>
      <c r="BT212" s="0"/>
      <c r="BU212" s="0"/>
      <c r="BV212" s="0"/>
      <c r="BW212" s="0"/>
      <c r="BX212" s="0"/>
      <c r="BY212" s="0"/>
      <c r="BZ212" s="0"/>
      <c r="CA212" s="0"/>
      <c r="CB212" s="0"/>
      <c r="CC212" s="15"/>
    </row>
    <row r="213" customFormat="false" ht="15" hidden="false" customHeight="false" outlineLevel="0" collapsed="false">
      <c r="A213" s="9" t="n">
        <f aca="false">A212+1</f>
        <v>185</v>
      </c>
      <c r="B213" s="20" t="n">
        <f aca="false">IF(AE212=0,B212+A,B212-S)</f>
        <v>35</v>
      </c>
      <c r="C213" s="20" t="n">
        <f aca="false">IF(AF212=0,C212+A,C212-S)</f>
        <v>38</v>
      </c>
      <c r="D213" s="20" t="n">
        <f aca="false">IF(AG212=0,D212+A,D212-S)</f>
        <v>38</v>
      </c>
      <c r="E213" s="20" t="n">
        <f aca="false">IF(AH212=0,E212+A,E212-S)</f>
        <v>38</v>
      </c>
      <c r="F213" s="20" t="n">
        <f aca="false">IF(AI212=0,F212+A,F212-S)</f>
        <v>38</v>
      </c>
      <c r="G213" s="20" t="n">
        <f aca="false">IF(AJ212=0,G212+A,G212-S)</f>
        <v>38</v>
      </c>
      <c r="H213" s="20" t="n">
        <f aca="false">IF(AK212=0,H212+A,H212-S)</f>
        <v>38</v>
      </c>
      <c r="I213" s="20" t="n">
        <f aca="false">IF(AL212=0,I212+A,I212-S)</f>
        <v>35</v>
      </c>
      <c r="J213" s="20" t="n">
        <f aca="false">IF(AM212=0,J212+A,J212-S)</f>
        <v>35</v>
      </c>
      <c r="K213" s="20" t="n">
        <f aca="false">IF(AN212=0,K212+A,K212-S)</f>
        <v>36</v>
      </c>
      <c r="L213" s="20" t="n">
        <f aca="false">IF(AO212=0,L212+A,L212-S)</f>
        <v>38</v>
      </c>
      <c r="M213" s="20" t="n">
        <f aca="false">IF(AP212=0,M212+A,M212-S)</f>
        <v>37</v>
      </c>
      <c r="N213" s="20" t="n">
        <f aca="false">IF(AQ212=0,N212+A,N212-S)</f>
        <v>37</v>
      </c>
      <c r="O213" s="20" t="n">
        <f aca="false">IF(AR212=0,O212+A,O212-S)</f>
        <v>35</v>
      </c>
      <c r="P213" s="20" t="n">
        <f aca="false">IF(AS212=0,P212+A,P212-S)</f>
        <v>38</v>
      </c>
      <c r="Q213" s="20" t="n">
        <f aca="false">IF(AT212=0,Q212+A,Q212-S)</f>
        <v>38</v>
      </c>
      <c r="R213" s="20" t="n">
        <f aca="false">IF(AU212=0,R212+A,R212-S)</f>
        <v>37</v>
      </c>
      <c r="S213" s="20" t="n">
        <f aca="false">IF(AV212=0,S212+A,S212-S)</f>
        <v>38</v>
      </c>
      <c r="T213" s="20" t="n">
        <f aca="false">IF(AW212=0,T212+A,T212-S)</f>
        <v>36</v>
      </c>
      <c r="U213" s="20" t="n">
        <f aca="false">IF(AX212=0,U212+A,U212-S)</f>
        <v>37</v>
      </c>
      <c r="V213" s="20" t="n">
        <f aca="false">IF(AY212=0,V212+A,V212-S)</f>
        <v>35</v>
      </c>
      <c r="W213" s="20" t="n">
        <f aca="false">IF(AZ212=0,W212+A,W212-S)</f>
        <v>35</v>
      </c>
      <c r="X213" s="20" t="n">
        <f aca="false">IF(BA212=0,X212+A,X212-S)</f>
        <v>36</v>
      </c>
      <c r="Y213" s="20" t="n">
        <f aca="false">IF(BB212=0,Y212+A,Y212-S)</f>
        <v>35</v>
      </c>
      <c r="Z213" s="20" t="n">
        <f aca="false">IF(BC212=0,Z212+A,Z212-S)</f>
        <v>35</v>
      </c>
      <c r="AA213" s="20" t="n">
        <f aca="false">IF(BD212=0,AA212+A,AA212-S)</f>
        <v>38</v>
      </c>
      <c r="AB213" s="20" t="n">
        <f aca="false">IF(BE212=0,AB212+A,AB212-S)</f>
        <v>37</v>
      </c>
      <c r="AC213" s="20" t="n">
        <f aca="false">IF(BF212=0,AC212+A,AC212-S)</f>
        <v>35</v>
      </c>
      <c r="AD213" s="9" t="n">
        <f aca="false">COUNTIF(AE213:BF213,1)</f>
        <v>0</v>
      </c>
      <c r="AE213" s="21" t="n">
        <f aca="false">IF(AE212=0,IF((B213+(BB212+BC212+BD212+BE212+BF212+AF212+AG212+AH212+AI212+AJ212)*P)&gt;B,1,0),0)+IF(AE212=1,IF(B213&lt;E,0,1),0)</f>
        <v>0</v>
      </c>
      <c r="AF213" s="21" t="n">
        <f aca="false">IF(AF212=0,IF((C213+(BC212+BD212+BE212+BF212+AE212+AG212+AH212+AI212+AJ212+AK212)*P)&gt;B,1,0),0)+IF(AF212=1,IF(C213&lt;E,0,1),0)</f>
        <v>0</v>
      </c>
      <c r="AG213" s="21" t="n">
        <f aca="false">IF(AG212=0,IF((D213+(BD212+BE212+BF212+AE212+AF212+AH212+AI212+AJ212+AK212+AL212)*P)&gt;B,1,0),0)+IF(AG212=1,IF(D213&lt;E,0,1),0)</f>
        <v>0</v>
      </c>
      <c r="AH213" s="21" t="n">
        <f aca="false">IF(AH212=0,IF((E213+(BE212+BF212+AE212+AF212+AG212+AI212+AJ212+AK212+AL212+AM212)*P)&gt;B,1,0),0)+IF(AH212=1,IF(E213&lt;E,0,1),0)</f>
        <v>0</v>
      </c>
      <c r="AI213" s="21" t="n">
        <f aca="false">IF(AI212=0,IF((F213+(BF212+AE212+AF212+AG212+AH212+AJ212+AK212+AL212+AM212+AN212)*P)&gt;B,1,0),0)+IF(AI212=1,IF(F213&lt;E,0,1),0)</f>
        <v>0</v>
      </c>
      <c r="AJ213" s="21" t="n">
        <f aca="false">IF(AJ212=0,IF((G213+(AE212+AF212+AG212+AH212+AI212+AK212+AL212+AM212+AN212+AO212)*P)&gt;B,1,0),0)+IF(AJ212=1,IF(G213&lt;E,0,1),0)</f>
        <v>0</v>
      </c>
      <c r="AK213" s="21" t="n">
        <f aca="false">IF(AK212=0,IF((H213+(AF212+AG212+AH212+AI212+AJ212+AL212+AM212+AN212+AO212+AP212)*P)&gt;B,1,0),0)+IF(AK212=1,IF(H213&lt;E,0,1),0)</f>
        <v>0</v>
      </c>
      <c r="AL213" s="21" t="n">
        <f aca="false">IF(AL212=0,IF((I213+(AG212+AH212+AI212+AJ212+AK212+AM212+AN212+AO212+AP212+AQ212)*P)&gt;B,1,0),0)+IF(AL212=1,IF(I213&lt;E,0,1),0)</f>
        <v>0</v>
      </c>
      <c r="AM213" s="21" t="n">
        <f aca="false">IF(AM212=0,IF((J213+(AH212+AI212+AJ212+AK212+AL212+AN212+AO212+AP212+AQ212+AR212)*P)&gt;B,1,0),0)+IF(AM212=1,IF(J213&lt;E,0,1),0)</f>
        <v>0</v>
      </c>
      <c r="AN213" s="21" t="n">
        <f aca="false">IF(AN212=0,IF((K213+(AI212+AJ212+AK212+AL212+AM212+AO212+AP212+AQ212+AR212+AS212)*P)&gt;B,1,0),0)+IF(AN212=1,IF(K213&lt;E,0,1),0)</f>
        <v>0</v>
      </c>
      <c r="AO213" s="21" t="n">
        <f aca="false">IF(AO212=0,IF((L213+(AJ212+AK212+AL212+AM212+AN212+AP212+AQ212+AR212+AS212+AT212)*P)&gt;B,1,0),0)+IF(AO212=1,IF(L213&lt;E,0,1),0)</f>
        <v>0</v>
      </c>
      <c r="AP213" s="21" t="n">
        <f aca="false">IF(AP212=0,IF((M213+(AK212+AL212+AM212+AN212+AO212+AQ212+AR212+AS212+AT212+AU212)*P)&gt;B,1,0),0)+IF(AP212=1,IF(M213&lt;E,0,1),0)</f>
        <v>0</v>
      </c>
      <c r="AQ213" s="21" t="n">
        <f aca="false">IF(AQ212=0,IF((N213+(AL212+AM212+AN212+AO212+AP212+AR212+AS212+AT212+AU212+AV212)*P)&gt;B,1,0),0)+IF(AQ212=1,IF(N213&lt;E,0,1),0)</f>
        <v>0</v>
      </c>
      <c r="AR213" s="21" t="n">
        <f aca="false">IF(AR212=0,IF((O213+(AM212+AN212+AO212+AP212+AQ212+AS212+AT212+AU212+AV212+AW212)*P)&gt;B,1,0),0)+IF(AR212=1,IF(O213&lt;E,0,1),0)</f>
        <v>0</v>
      </c>
      <c r="AS213" s="21" t="n">
        <f aca="false">IF(AS212=0,IF((P213+(AN212+AO212+AP212+AQ212+AR212+AT212+AU212+AV212+AW212+AX212)*P)&gt;B,1,0),0)+IF(AS212=1,IF(P213&lt;E,0,1),0)</f>
        <v>0</v>
      </c>
      <c r="AT213" s="21" t="n">
        <f aca="false">IF(AT212=0,IF((Q213+(AO212+AP212+AQ212+AR212+AS212+AU212+AV212+AW212+AX212+AY212)*P)&gt;B,1,0),0)+IF(AT212=1,IF(Q213&lt;E,0,1),0)</f>
        <v>0</v>
      </c>
      <c r="AU213" s="21" t="n">
        <f aca="false">IF(AU212=0,IF((R213+(AP212+AQ212+AR212+AS212+AT212+AV212+AW212+AX212+AY212+AZ212)*P)&gt;B,1,0),0)+IF(AU212=1,IF(R213&lt;E,0,1),0)</f>
        <v>0</v>
      </c>
      <c r="AV213" s="21" t="n">
        <f aca="false">IF(AV212=0,IF((S213+(AQ212+AR212+AS212+AT212+AU212+AW212+AX212+AY212+AZ212+BA212)*P)&gt;B,1,0),0)+IF(AV212=1,IF(S213&lt;E,0,1),0)</f>
        <v>0</v>
      </c>
      <c r="AW213" s="21" t="n">
        <f aca="false">IF(AW212=0,IF((T213+(AR212+AS212+AT212+AU212+AV212+AX212+AY212+AZ212+BA212+BB212)*P)&gt;B,1,0),0)+IF(AW212=1,IF(T213&lt;E,0,1),0)</f>
        <v>0</v>
      </c>
      <c r="AX213" s="21" t="n">
        <f aca="false">IF(AX212=0,IF((U213+(AS212+AT212+AU212+AV212+AW212+AY212+AZ212+BA212+BB212+BC212)*P)&gt;B,1,0),0)+IF(AX212=1,IF(U213&lt;E,0,1),0)</f>
        <v>0</v>
      </c>
      <c r="AY213" s="21" t="n">
        <f aca="false">IF(AY212=0,IF((V213+(AT212+AU212+AV212+AW212+AX212+AZ212+BA212+BB212+BC212+BD212)*P)&gt;B,1,0),0)+IF(AY212=1,IF(V213&lt;E,0,1),0)</f>
        <v>0</v>
      </c>
      <c r="AZ213" s="21" t="n">
        <f aca="false">IF(AZ212=0,IF((W213+(AU212+AV212+AW212+AX212+AY212+BA212+BB212+BC212+BD212+BE212)*P)&gt;B,1,0),0)+IF(AZ212=1,IF(W213&lt;E,0,1),0)</f>
        <v>0</v>
      </c>
      <c r="BA213" s="21" t="n">
        <f aca="false">IF(BA212=0,IF((X213+(AV212+AW212+AX212+AY212+AZ212+BB212+BC212+BD212+BE212+BF212)*P)&gt;B,1,0),0)+IF(BA212=1,IF(X213&lt;E,0,1),0)</f>
        <v>0</v>
      </c>
      <c r="BB213" s="21" t="n">
        <f aca="false">IF(BB212=0,IF((Y213+(AW212+AX212+AY212+AZ212+BA212+BC212+BD212+BE212+BF212+AE212)*P)&gt;B,1,0),0)+IF(BB212=1,IF(Y213&lt;E,0,1),0)</f>
        <v>0</v>
      </c>
      <c r="BC213" s="21" t="n">
        <f aca="false">IF(BC212=0,IF((Z213+(AX212+AY212+AZ212+BA212+BB212+BD212+BE212+BF212+AE212+AF212)*P)&gt;B,1,0),0)+IF(BC212=1,IF(Z213&lt;E,0,1),0)</f>
        <v>0</v>
      </c>
      <c r="BD213" s="21" t="n">
        <f aca="false">IF(BD212=0,IF((AA213+(AY212+AZ212+BA212+BB212+BC212+BE212+BF212+AE212+AF212+AG212)*P)&gt;B,1,0),0)+IF(BD212=1,IF(AA213&lt;E,0,1),0)</f>
        <v>0</v>
      </c>
      <c r="BE213" s="21" t="n">
        <f aca="false">IF(BE212=0,IF((AB213+(AZ212+BA212+BB212+BC212+BD212+BF212+AE212+AF212+AG212+AH212)*P)&gt;B,1,0),0)+IF(BE212=1,IF(AB213&lt;E,0,1),0)</f>
        <v>0</v>
      </c>
      <c r="BF213" s="21" t="n">
        <f aca="false">IF(BF212=0,IF((AC213+(BA212+BB212+BC212+BD212+BE212+AE212+AF212+AG212+AH212+AI212)*P)&gt;B,1,0),0)+IF(BF212=1,IF(AC213&lt;E,0,1),0)</f>
        <v>0</v>
      </c>
      <c r="BG213" s="0"/>
      <c r="BH213" s="0"/>
      <c r="BI213" s="0"/>
      <c r="BJ213" s="0"/>
      <c r="BK213" s="0"/>
      <c r="BL213" s="0"/>
      <c r="BM213" s="0"/>
      <c r="BN213" s="0"/>
      <c r="BO213" s="0"/>
      <c r="BP213" s="0"/>
      <c r="BQ213" s="0"/>
      <c r="BR213" s="0"/>
      <c r="BS213" s="0"/>
      <c r="BT213" s="0"/>
      <c r="BU213" s="0"/>
      <c r="BV213" s="0"/>
      <c r="BW213" s="0"/>
      <c r="BX213" s="0"/>
      <c r="BY213" s="0"/>
      <c r="BZ213" s="0"/>
      <c r="CA213" s="0"/>
      <c r="CB213" s="0"/>
      <c r="CC213" s="15"/>
    </row>
    <row r="214" customFormat="false" ht="15" hidden="false" customHeight="false" outlineLevel="0" collapsed="false">
      <c r="A214" s="9" t="n">
        <f aca="false">A213+1</f>
        <v>186</v>
      </c>
      <c r="B214" s="20" t="n">
        <f aca="false">IF(AE213=0,B213+A,B213-S)</f>
        <v>36</v>
      </c>
      <c r="C214" s="20" t="n">
        <f aca="false">IF(AF213=0,C213+A,C213-S)</f>
        <v>39</v>
      </c>
      <c r="D214" s="20" t="n">
        <f aca="false">IF(AG213=0,D213+A,D213-S)</f>
        <v>39</v>
      </c>
      <c r="E214" s="20" t="n">
        <f aca="false">IF(AH213=0,E213+A,E213-S)</f>
        <v>39</v>
      </c>
      <c r="F214" s="20" t="n">
        <f aca="false">IF(AI213=0,F213+A,F213-S)</f>
        <v>39</v>
      </c>
      <c r="G214" s="20" t="n">
        <f aca="false">IF(AJ213=0,G213+A,G213-S)</f>
        <v>39</v>
      </c>
      <c r="H214" s="20" t="n">
        <f aca="false">IF(AK213=0,H213+A,H213-S)</f>
        <v>39</v>
      </c>
      <c r="I214" s="20" t="n">
        <f aca="false">IF(AL213=0,I213+A,I213-S)</f>
        <v>36</v>
      </c>
      <c r="J214" s="20" t="n">
        <f aca="false">IF(AM213=0,J213+A,J213-S)</f>
        <v>36</v>
      </c>
      <c r="K214" s="20" t="n">
        <f aca="false">IF(AN213=0,K213+A,K213-S)</f>
        <v>37</v>
      </c>
      <c r="L214" s="20" t="n">
        <f aca="false">IF(AO213=0,L213+A,L213-S)</f>
        <v>39</v>
      </c>
      <c r="M214" s="20" t="n">
        <f aca="false">IF(AP213=0,M213+A,M213-S)</f>
        <v>38</v>
      </c>
      <c r="N214" s="20" t="n">
        <f aca="false">IF(AQ213=0,N213+A,N213-S)</f>
        <v>38</v>
      </c>
      <c r="O214" s="20" t="n">
        <f aca="false">IF(AR213=0,O213+A,O213-S)</f>
        <v>36</v>
      </c>
      <c r="P214" s="20" t="n">
        <f aca="false">IF(AS213=0,P213+A,P213-S)</f>
        <v>39</v>
      </c>
      <c r="Q214" s="20" t="n">
        <f aca="false">IF(AT213=0,Q213+A,Q213-S)</f>
        <v>39</v>
      </c>
      <c r="R214" s="20" t="n">
        <f aca="false">IF(AU213=0,R213+A,R213-S)</f>
        <v>38</v>
      </c>
      <c r="S214" s="20" t="n">
        <f aca="false">IF(AV213=0,S213+A,S213-S)</f>
        <v>39</v>
      </c>
      <c r="T214" s="20" t="n">
        <f aca="false">IF(AW213=0,T213+A,T213-S)</f>
        <v>37</v>
      </c>
      <c r="U214" s="20" t="n">
        <f aca="false">IF(AX213=0,U213+A,U213-S)</f>
        <v>38</v>
      </c>
      <c r="V214" s="20" t="n">
        <f aca="false">IF(AY213=0,V213+A,V213-S)</f>
        <v>36</v>
      </c>
      <c r="W214" s="20" t="n">
        <f aca="false">IF(AZ213=0,W213+A,W213-S)</f>
        <v>36</v>
      </c>
      <c r="X214" s="20" t="n">
        <f aca="false">IF(BA213=0,X213+A,X213-S)</f>
        <v>37</v>
      </c>
      <c r="Y214" s="20" t="n">
        <f aca="false">IF(BB213=0,Y213+A,Y213-S)</f>
        <v>36</v>
      </c>
      <c r="Z214" s="20" t="n">
        <f aca="false">IF(BC213=0,Z213+A,Z213-S)</f>
        <v>36</v>
      </c>
      <c r="AA214" s="20" t="n">
        <f aca="false">IF(BD213=0,AA213+A,AA213-S)</f>
        <v>39</v>
      </c>
      <c r="AB214" s="20" t="n">
        <f aca="false">IF(BE213=0,AB213+A,AB213-S)</f>
        <v>38</v>
      </c>
      <c r="AC214" s="20" t="n">
        <f aca="false">IF(BF213=0,AC213+A,AC213-S)</f>
        <v>36</v>
      </c>
      <c r="AD214" s="9" t="n">
        <f aca="false">COUNTIF(AE214:BF214,1)</f>
        <v>0</v>
      </c>
      <c r="AE214" s="21" t="n">
        <f aca="false">IF(AE213=0,IF((B214+(BB213+BC213+BD213+BE213+BF213+AF213+AG213+AH213+AI213+AJ213)*P)&gt;B,1,0),0)+IF(AE213=1,IF(B214&lt;E,0,1),0)</f>
        <v>0</v>
      </c>
      <c r="AF214" s="21" t="n">
        <f aca="false">IF(AF213=0,IF((C214+(BC213+BD213+BE213+BF213+AE213+AG213+AH213+AI213+AJ213+AK213)*P)&gt;B,1,0),0)+IF(AF213=1,IF(C214&lt;E,0,1),0)</f>
        <v>0</v>
      </c>
      <c r="AG214" s="21" t="n">
        <f aca="false">IF(AG213=0,IF((D214+(BD213+BE213+BF213+AE213+AF213+AH213+AI213+AJ213+AK213+AL213)*P)&gt;B,1,0),0)+IF(AG213=1,IF(D214&lt;E,0,1),0)</f>
        <v>0</v>
      </c>
      <c r="AH214" s="21" t="n">
        <f aca="false">IF(AH213=0,IF((E214+(BE213+BF213+AE213+AF213+AG213+AI213+AJ213+AK213+AL213+AM213)*P)&gt;B,1,0),0)+IF(AH213=1,IF(E214&lt;E,0,1),0)</f>
        <v>0</v>
      </c>
      <c r="AI214" s="21" t="n">
        <f aca="false">IF(AI213=0,IF((F214+(BF213+AE213+AF213+AG213+AH213+AJ213+AK213+AL213+AM213+AN213)*P)&gt;B,1,0),0)+IF(AI213=1,IF(F214&lt;E,0,1),0)</f>
        <v>0</v>
      </c>
      <c r="AJ214" s="21" t="n">
        <f aca="false">IF(AJ213=0,IF((G214+(AE213+AF213+AG213+AH213+AI213+AK213+AL213+AM213+AN213+AO213)*P)&gt;B,1,0),0)+IF(AJ213=1,IF(G214&lt;E,0,1),0)</f>
        <v>0</v>
      </c>
      <c r="AK214" s="21" t="n">
        <f aca="false">IF(AK213=0,IF((H214+(AF213+AG213+AH213+AI213+AJ213+AL213+AM213+AN213+AO213+AP213)*P)&gt;B,1,0),0)+IF(AK213=1,IF(H214&lt;E,0,1),0)</f>
        <v>0</v>
      </c>
      <c r="AL214" s="21" t="n">
        <f aca="false">IF(AL213=0,IF((I214+(AG213+AH213+AI213+AJ213+AK213+AM213+AN213+AO213+AP213+AQ213)*P)&gt;B,1,0),0)+IF(AL213=1,IF(I214&lt;E,0,1),0)</f>
        <v>0</v>
      </c>
      <c r="AM214" s="21" t="n">
        <f aca="false">IF(AM213=0,IF((J214+(AH213+AI213+AJ213+AK213+AL213+AN213+AO213+AP213+AQ213+AR213)*P)&gt;B,1,0),0)+IF(AM213=1,IF(J214&lt;E,0,1),0)</f>
        <v>0</v>
      </c>
      <c r="AN214" s="21" t="n">
        <f aca="false">IF(AN213=0,IF((K214+(AI213+AJ213+AK213+AL213+AM213+AO213+AP213+AQ213+AR213+AS213)*P)&gt;B,1,0),0)+IF(AN213=1,IF(K214&lt;E,0,1),0)</f>
        <v>0</v>
      </c>
      <c r="AO214" s="21" t="n">
        <f aca="false">IF(AO213=0,IF((L214+(AJ213+AK213+AL213+AM213+AN213+AP213+AQ213+AR213+AS213+AT213)*P)&gt;B,1,0),0)+IF(AO213=1,IF(L214&lt;E,0,1),0)</f>
        <v>0</v>
      </c>
      <c r="AP214" s="21" t="n">
        <f aca="false">IF(AP213=0,IF((M214+(AK213+AL213+AM213+AN213+AO213+AQ213+AR213+AS213+AT213+AU213)*P)&gt;B,1,0),0)+IF(AP213=1,IF(M214&lt;E,0,1),0)</f>
        <v>0</v>
      </c>
      <c r="AQ214" s="21" t="n">
        <f aca="false">IF(AQ213=0,IF((N214+(AL213+AM213+AN213+AO213+AP213+AR213+AS213+AT213+AU213+AV213)*P)&gt;B,1,0),0)+IF(AQ213=1,IF(N214&lt;E,0,1),0)</f>
        <v>0</v>
      </c>
      <c r="AR214" s="21" t="n">
        <f aca="false">IF(AR213=0,IF((O214+(AM213+AN213+AO213+AP213+AQ213+AS213+AT213+AU213+AV213+AW213)*P)&gt;B,1,0),0)+IF(AR213=1,IF(O214&lt;E,0,1),0)</f>
        <v>0</v>
      </c>
      <c r="AS214" s="21" t="n">
        <f aca="false">IF(AS213=0,IF((P214+(AN213+AO213+AP213+AQ213+AR213+AT213+AU213+AV213+AW213+AX213)*P)&gt;B,1,0),0)+IF(AS213=1,IF(P214&lt;E,0,1),0)</f>
        <v>0</v>
      </c>
      <c r="AT214" s="21" t="n">
        <f aca="false">IF(AT213=0,IF((Q214+(AO213+AP213+AQ213+AR213+AS213+AU213+AV213+AW213+AX213+AY213)*P)&gt;B,1,0),0)+IF(AT213=1,IF(Q214&lt;E,0,1),0)</f>
        <v>0</v>
      </c>
      <c r="AU214" s="21" t="n">
        <f aca="false">IF(AU213=0,IF((R214+(AP213+AQ213+AR213+AS213+AT213+AV213+AW213+AX213+AY213+AZ213)*P)&gt;B,1,0),0)+IF(AU213=1,IF(R214&lt;E,0,1),0)</f>
        <v>0</v>
      </c>
      <c r="AV214" s="21" t="n">
        <f aca="false">IF(AV213=0,IF((S214+(AQ213+AR213+AS213+AT213+AU213+AW213+AX213+AY213+AZ213+BA213)*P)&gt;B,1,0),0)+IF(AV213=1,IF(S214&lt;E,0,1),0)</f>
        <v>0</v>
      </c>
      <c r="AW214" s="21" t="n">
        <f aca="false">IF(AW213=0,IF((T214+(AR213+AS213+AT213+AU213+AV213+AX213+AY213+AZ213+BA213+BB213)*P)&gt;B,1,0),0)+IF(AW213=1,IF(T214&lt;E,0,1),0)</f>
        <v>0</v>
      </c>
      <c r="AX214" s="21" t="n">
        <f aca="false">IF(AX213=0,IF((U214+(AS213+AT213+AU213+AV213+AW213+AY213+AZ213+BA213+BB213+BC213)*P)&gt;B,1,0),0)+IF(AX213=1,IF(U214&lt;E,0,1),0)</f>
        <v>0</v>
      </c>
      <c r="AY214" s="21" t="n">
        <f aca="false">IF(AY213=0,IF((V214+(AT213+AU213+AV213+AW213+AX213+AZ213+BA213+BB213+BC213+BD213)*P)&gt;B,1,0),0)+IF(AY213=1,IF(V214&lt;E,0,1),0)</f>
        <v>0</v>
      </c>
      <c r="AZ214" s="21" t="n">
        <f aca="false">IF(AZ213=0,IF((W214+(AU213+AV213+AW213+AX213+AY213+BA213+BB213+BC213+BD213+BE213)*P)&gt;B,1,0),0)+IF(AZ213=1,IF(W214&lt;E,0,1),0)</f>
        <v>0</v>
      </c>
      <c r="BA214" s="21" t="n">
        <f aca="false">IF(BA213=0,IF((X214+(AV213+AW213+AX213+AY213+AZ213+BB213+BC213+BD213+BE213+BF213)*P)&gt;B,1,0),0)+IF(BA213=1,IF(X214&lt;E,0,1),0)</f>
        <v>0</v>
      </c>
      <c r="BB214" s="21" t="n">
        <f aca="false">IF(BB213=0,IF((Y214+(AW213+AX213+AY213+AZ213+BA213+BC213+BD213+BE213+BF213+AE213)*P)&gt;B,1,0),0)+IF(BB213=1,IF(Y214&lt;E,0,1),0)</f>
        <v>0</v>
      </c>
      <c r="BC214" s="21" t="n">
        <f aca="false">IF(BC213=0,IF((Z214+(AX213+AY213+AZ213+BA213+BB213+BD213+BE213+BF213+AE213+AF213)*P)&gt;B,1,0),0)+IF(BC213=1,IF(Z214&lt;E,0,1),0)</f>
        <v>0</v>
      </c>
      <c r="BD214" s="21" t="n">
        <f aca="false">IF(BD213=0,IF((AA214+(AY213+AZ213+BA213+BB213+BC213+BE213+BF213+AE213+AF213+AG213)*P)&gt;B,1,0),0)+IF(BD213=1,IF(AA214&lt;E,0,1),0)</f>
        <v>0</v>
      </c>
      <c r="BE214" s="21" t="n">
        <f aca="false">IF(BE213=0,IF((AB214+(AZ213+BA213+BB213+BC213+BD213+BF213+AE213+AF213+AG213+AH213)*P)&gt;B,1,0),0)+IF(BE213=1,IF(AB214&lt;E,0,1),0)</f>
        <v>0</v>
      </c>
      <c r="BF214" s="21" t="n">
        <f aca="false">IF(BF213=0,IF((AC214+(BA213+BB213+BC213+BD213+BE213+AE213+AF213+AG213+AH213+AI213)*P)&gt;B,1,0),0)+IF(BF213=1,IF(AC214&lt;E,0,1),0)</f>
        <v>0</v>
      </c>
      <c r="BG214" s="0"/>
      <c r="BH214" s="0"/>
      <c r="BI214" s="0"/>
      <c r="BJ214" s="0"/>
      <c r="BK214" s="0"/>
      <c r="BL214" s="0"/>
      <c r="BM214" s="0"/>
      <c r="BN214" s="0"/>
      <c r="BO214" s="0"/>
      <c r="BP214" s="0"/>
      <c r="BQ214" s="0"/>
      <c r="BR214" s="0"/>
      <c r="BS214" s="0"/>
      <c r="BT214" s="0"/>
      <c r="BU214" s="0"/>
      <c r="BV214" s="0"/>
      <c r="BW214" s="0"/>
      <c r="BX214" s="0"/>
      <c r="BY214" s="0"/>
      <c r="BZ214" s="0"/>
      <c r="CA214" s="0"/>
      <c r="CB214" s="0"/>
      <c r="CC214" s="15"/>
    </row>
    <row r="215" customFormat="false" ht="15" hidden="false" customHeight="false" outlineLevel="0" collapsed="false">
      <c r="A215" s="9" t="n">
        <f aca="false">A214+1</f>
        <v>187</v>
      </c>
      <c r="B215" s="20" t="n">
        <f aca="false">IF(AE214=0,B214+A,B214-S)</f>
        <v>37</v>
      </c>
      <c r="C215" s="20" t="n">
        <f aca="false">IF(AF214=0,C214+A,C214-S)</f>
        <v>40</v>
      </c>
      <c r="D215" s="20" t="n">
        <f aca="false">IF(AG214=0,D214+A,D214-S)</f>
        <v>40</v>
      </c>
      <c r="E215" s="20" t="n">
        <f aca="false">IF(AH214=0,E214+A,E214-S)</f>
        <v>40</v>
      </c>
      <c r="F215" s="20" t="n">
        <f aca="false">IF(AI214=0,F214+A,F214-S)</f>
        <v>40</v>
      </c>
      <c r="G215" s="20" t="n">
        <f aca="false">IF(AJ214=0,G214+A,G214-S)</f>
        <v>40</v>
      </c>
      <c r="H215" s="20" t="n">
        <f aca="false">IF(AK214=0,H214+A,H214-S)</f>
        <v>40</v>
      </c>
      <c r="I215" s="20" t="n">
        <f aca="false">IF(AL214=0,I214+A,I214-S)</f>
        <v>37</v>
      </c>
      <c r="J215" s="20" t="n">
        <f aca="false">IF(AM214=0,J214+A,J214-S)</f>
        <v>37</v>
      </c>
      <c r="K215" s="20" t="n">
        <f aca="false">IF(AN214=0,K214+A,K214-S)</f>
        <v>38</v>
      </c>
      <c r="L215" s="20" t="n">
        <f aca="false">IF(AO214=0,L214+A,L214-S)</f>
        <v>40</v>
      </c>
      <c r="M215" s="20" t="n">
        <f aca="false">IF(AP214=0,M214+A,M214-S)</f>
        <v>39</v>
      </c>
      <c r="N215" s="20" t="n">
        <f aca="false">IF(AQ214=0,N214+A,N214-S)</f>
        <v>39</v>
      </c>
      <c r="O215" s="20" t="n">
        <f aca="false">IF(AR214=0,O214+A,O214-S)</f>
        <v>37</v>
      </c>
      <c r="P215" s="20" t="n">
        <f aca="false">IF(AS214=0,P214+A,P214-S)</f>
        <v>40</v>
      </c>
      <c r="Q215" s="20" t="n">
        <f aca="false">IF(AT214=0,Q214+A,Q214-S)</f>
        <v>40</v>
      </c>
      <c r="R215" s="20" t="n">
        <f aca="false">IF(AU214=0,R214+A,R214-S)</f>
        <v>39</v>
      </c>
      <c r="S215" s="20" t="n">
        <f aca="false">IF(AV214=0,S214+A,S214-S)</f>
        <v>40</v>
      </c>
      <c r="T215" s="20" t="n">
        <f aca="false">IF(AW214=0,T214+A,T214-S)</f>
        <v>38</v>
      </c>
      <c r="U215" s="20" t="n">
        <f aca="false">IF(AX214=0,U214+A,U214-S)</f>
        <v>39</v>
      </c>
      <c r="V215" s="20" t="n">
        <f aca="false">IF(AY214=0,V214+A,V214-S)</f>
        <v>37</v>
      </c>
      <c r="W215" s="20" t="n">
        <f aca="false">IF(AZ214=0,W214+A,W214-S)</f>
        <v>37</v>
      </c>
      <c r="X215" s="20" t="n">
        <f aca="false">IF(BA214=0,X214+A,X214-S)</f>
        <v>38</v>
      </c>
      <c r="Y215" s="20" t="n">
        <f aca="false">IF(BB214=0,Y214+A,Y214-S)</f>
        <v>37</v>
      </c>
      <c r="Z215" s="20" t="n">
        <f aca="false">IF(BC214=0,Z214+A,Z214-S)</f>
        <v>37</v>
      </c>
      <c r="AA215" s="20" t="n">
        <f aca="false">IF(BD214=0,AA214+A,AA214-S)</f>
        <v>40</v>
      </c>
      <c r="AB215" s="20" t="n">
        <f aca="false">IF(BE214=0,AB214+A,AB214-S)</f>
        <v>39</v>
      </c>
      <c r="AC215" s="20" t="n">
        <f aca="false">IF(BF214=0,AC214+A,AC214-S)</f>
        <v>37</v>
      </c>
      <c r="AD215" s="9" t="n">
        <f aca="false">COUNTIF(AE215:BF215,1)</f>
        <v>0</v>
      </c>
      <c r="AE215" s="21" t="n">
        <f aca="false">IF(AE214=0,IF((B215+(BB214+BC214+BD214+BE214+BF214+AF214+AG214+AH214+AI214+AJ214)*P)&gt;B,1,0),0)+IF(AE214=1,IF(B215&lt;E,0,1),0)</f>
        <v>0</v>
      </c>
      <c r="AF215" s="21" t="n">
        <f aca="false">IF(AF214=0,IF((C215+(BC214+BD214+BE214+BF214+AE214+AG214+AH214+AI214+AJ214+AK214)*P)&gt;B,1,0),0)+IF(AF214=1,IF(C215&lt;E,0,1),0)</f>
        <v>0</v>
      </c>
      <c r="AG215" s="21" t="n">
        <f aca="false">IF(AG214=0,IF((D215+(BD214+BE214+BF214+AE214+AF214+AH214+AI214+AJ214+AK214+AL214)*P)&gt;B,1,0),0)+IF(AG214=1,IF(D215&lt;E,0,1),0)</f>
        <v>0</v>
      </c>
      <c r="AH215" s="21" t="n">
        <f aca="false">IF(AH214=0,IF((E215+(BE214+BF214+AE214+AF214+AG214+AI214+AJ214+AK214+AL214+AM214)*P)&gt;B,1,0),0)+IF(AH214=1,IF(E215&lt;E,0,1),0)</f>
        <v>0</v>
      </c>
      <c r="AI215" s="21" t="n">
        <f aca="false">IF(AI214=0,IF((F215+(BF214+AE214+AF214+AG214+AH214+AJ214+AK214+AL214+AM214+AN214)*P)&gt;B,1,0),0)+IF(AI214=1,IF(F215&lt;E,0,1),0)</f>
        <v>0</v>
      </c>
      <c r="AJ215" s="21" t="n">
        <f aca="false">IF(AJ214=0,IF((G215+(AE214+AF214+AG214+AH214+AI214+AK214+AL214+AM214+AN214+AO214)*P)&gt;B,1,0),0)+IF(AJ214=1,IF(G215&lt;E,0,1),0)</f>
        <v>0</v>
      </c>
      <c r="AK215" s="21" t="n">
        <f aca="false">IF(AK214=0,IF((H215+(AF214+AG214+AH214+AI214+AJ214+AL214+AM214+AN214+AO214+AP214)*P)&gt;B,1,0),0)+IF(AK214=1,IF(H215&lt;E,0,1),0)</f>
        <v>0</v>
      </c>
      <c r="AL215" s="21" t="n">
        <f aca="false">IF(AL214=0,IF((I215+(AG214+AH214+AI214+AJ214+AK214+AM214+AN214+AO214+AP214+AQ214)*P)&gt;B,1,0),0)+IF(AL214=1,IF(I215&lt;E,0,1),0)</f>
        <v>0</v>
      </c>
      <c r="AM215" s="21" t="n">
        <f aca="false">IF(AM214=0,IF((J215+(AH214+AI214+AJ214+AK214+AL214+AN214+AO214+AP214+AQ214+AR214)*P)&gt;B,1,0),0)+IF(AM214=1,IF(J215&lt;E,0,1),0)</f>
        <v>0</v>
      </c>
      <c r="AN215" s="21" t="n">
        <f aca="false">IF(AN214=0,IF((K215+(AI214+AJ214+AK214+AL214+AM214+AO214+AP214+AQ214+AR214+AS214)*P)&gt;B,1,0),0)+IF(AN214=1,IF(K215&lt;E,0,1),0)</f>
        <v>0</v>
      </c>
      <c r="AO215" s="21" t="n">
        <f aca="false">IF(AO214=0,IF((L215+(AJ214+AK214+AL214+AM214+AN214+AP214+AQ214+AR214+AS214+AT214)*P)&gt;B,1,0),0)+IF(AO214=1,IF(L215&lt;E,0,1),0)</f>
        <v>0</v>
      </c>
      <c r="AP215" s="21" t="n">
        <f aca="false">IF(AP214=0,IF((M215+(AK214+AL214+AM214+AN214+AO214+AQ214+AR214+AS214+AT214+AU214)*P)&gt;B,1,0),0)+IF(AP214=1,IF(M215&lt;E,0,1),0)</f>
        <v>0</v>
      </c>
      <c r="AQ215" s="21" t="n">
        <f aca="false">IF(AQ214=0,IF((N215+(AL214+AM214+AN214+AO214+AP214+AR214+AS214+AT214+AU214+AV214)*P)&gt;B,1,0),0)+IF(AQ214=1,IF(N215&lt;E,0,1),0)</f>
        <v>0</v>
      </c>
      <c r="AR215" s="21" t="n">
        <f aca="false">IF(AR214=0,IF((O215+(AM214+AN214+AO214+AP214+AQ214+AS214+AT214+AU214+AV214+AW214)*P)&gt;B,1,0),0)+IF(AR214=1,IF(O215&lt;E,0,1),0)</f>
        <v>0</v>
      </c>
      <c r="AS215" s="21" t="n">
        <f aca="false">IF(AS214=0,IF((P215+(AN214+AO214+AP214+AQ214+AR214+AT214+AU214+AV214+AW214+AX214)*P)&gt;B,1,0),0)+IF(AS214=1,IF(P215&lt;E,0,1),0)</f>
        <v>0</v>
      </c>
      <c r="AT215" s="21" t="n">
        <f aca="false">IF(AT214=0,IF((Q215+(AO214+AP214+AQ214+AR214+AS214+AU214+AV214+AW214+AX214+AY214)*P)&gt;B,1,0),0)+IF(AT214=1,IF(Q215&lt;E,0,1),0)</f>
        <v>0</v>
      </c>
      <c r="AU215" s="21" t="n">
        <f aca="false">IF(AU214=0,IF((R215+(AP214+AQ214+AR214+AS214+AT214+AV214+AW214+AX214+AY214+AZ214)*P)&gt;B,1,0),0)+IF(AU214=1,IF(R215&lt;E,0,1),0)</f>
        <v>0</v>
      </c>
      <c r="AV215" s="21" t="n">
        <f aca="false">IF(AV214=0,IF((S215+(AQ214+AR214+AS214+AT214+AU214+AW214+AX214+AY214+AZ214+BA214)*P)&gt;B,1,0),0)+IF(AV214=1,IF(S215&lt;E,0,1),0)</f>
        <v>0</v>
      </c>
      <c r="AW215" s="21" t="n">
        <f aca="false">IF(AW214=0,IF((T215+(AR214+AS214+AT214+AU214+AV214+AX214+AY214+AZ214+BA214+BB214)*P)&gt;B,1,0),0)+IF(AW214=1,IF(T215&lt;E,0,1),0)</f>
        <v>0</v>
      </c>
      <c r="AX215" s="21" t="n">
        <f aca="false">IF(AX214=0,IF((U215+(AS214+AT214+AU214+AV214+AW214+AY214+AZ214+BA214+BB214+BC214)*P)&gt;B,1,0),0)+IF(AX214=1,IF(U215&lt;E,0,1),0)</f>
        <v>0</v>
      </c>
      <c r="AY215" s="21" t="n">
        <f aca="false">IF(AY214=0,IF((V215+(AT214+AU214+AV214+AW214+AX214+AZ214+BA214+BB214+BC214+BD214)*P)&gt;B,1,0),0)+IF(AY214=1,IF(V215&lt;E,0,1),0)</f>
        <v>0</v>
      </c>
      <c r="AZ215" s="21" t="n">
        <f aca="false">IF(AZ214=0,IF((W215+(AU214+AV214+AW214+AX214+AY214+BA214+BB214+BC214+BD214+BE214)*P)&gt;B,1,0),0)+IF(AZ214=1,IF(W215&lt;E,0,1),0)</f>
        <v>0</v>
      </c>
      <c r="BA215" s="21" t="n">
        <f aca="false">IF(BA214=0,IF((X215+(AV214+AW214+AX214+AY214+AZ214+BB214+BC214+BD214+BE214+BF214)*P)&gt;B,1,0),0)+IF(BA214=1,IF(X215&lt;E,0,1),0)</f>
        <v>0</v>
      </c>
      <c r="BB215" s="21" t="n">
        <f aca="false">IF(BB214=0,IF((Y215+(AW214+AX214+AY214+AZ214+BA214+BC214+BD214+BE214+BF214+AE214)*P)&gt;B,1,0),0)+IF(BB214=1,IF(Y215&lt;E,0,1),0)</f>
        <v>0</v>
      </c>
      <c r="BC215" s="21" t="n">
        <f aca="false">IF(BC214=0,IF((Z215+(AX214+AY214+AZ214+BA214+BB214+BD214+BE214+BF214+AE214+AF214)*P)&gt;B,1,0),0)+IF(BC214=1,IF(Z215&lt;E,0,1),0)</f>
        <v>0</v>
      </c>
      <c r="BD215" s="21" t="n">
        <f aca="false">IF(BD214=0,IF((AA215+(AY214+AZ214+BA214+BB214+BC214+BE214+BF214+AE214+AF214+AG214)*P)&gt;B,1,0),0)+IF(BD214=1,IF(AA215&lt;E,0,1),0)</f>
        <v>0</v>
      </c>
      <c r="BE215" s="21" t="n">
        <f aca="false">IF(BE214=0,IF((AB215+(AZ214+BA214+BB214+BC214+BD214+BF214+AE214+AF214+AG214+AH214)*P)&gt;B,1,0),0)+IF(BE214=1,IF(AB215&lt;E,0,1),0)</f>
        <v>0</v>
      </c>
      <c r="BF215" s="21" t="n">
        <f aca="false">IF(BF214=0,IF((AC215+(BA214+BB214+BC214+BD214+BE214+AE214+AF214+AG214+AH214+AI214)*P)&gt;B,1,0),0)+IF(BF214=1,IF(AC215&lt;E,0,1),0)</f>
        <v>0</v>
      </c>
      <c r="BG215" s="0"/>
      <c r="BH215" s="0"/>
      <c r="BI215" s="0"/>
      <c r="BJ215" s="0"/>
      <c r="BK215" s="0"/>
      <c r="BL215" s="0"/>
      <c r="BM215" s="0"/>
      <c r="BN215" s="0"/>
      <c r="BO215" s="0"/>
      <c r="BP215" s="0"/>
      <c r="BQ215" s="0"/>
      <c r="BR215" s="0"/>
      <c r="BS215" s="0"/>
      <c r="BT215" s="0"/>
      <c r="BU215" s="0"/>
      <c r="BV215" s="0"/>
      <c r="BW215" s="0"/>
      <c r="BX215" s="0"/>
      <c r="BY215" s="0"/>
      <c r="BZ215" s="0"/>
      <c r="CA215" s="0"/>
      <c r="CB215" s="0"/>
      <c r="CC215" s="15"/>
    </row>
    <row r="216" customFormat="false" ht="15" hidden="false" customHeight="false" outlineLevel="0" collapsed="false">
      <c r="A216" s="9" t="n">
        <f aca="false">A215+1</f>
        <v>188</v>
      </c>
      <c r="B216" s="20" t="n">
        <f aca="false">IF(AE215=0,B215+A,B215-S)</f>
        <v>38</v>
      </c>
      <c r="C216" s="20" t="n">
        <f aca="false">IF(AF215=0,C215+A,C215-S)</f>
        <v>41</v>
      </c>
      <c r="D216" s="20" t="n">
        <f aca="false">IF(AG215=0,D215+A,D215-S)</f>
        <v>41</v>
      </c>
      <c r="E216" s="20" t="n">
        <f aca="false">IF(AH215=0,E215+A,E215-S)</f>
        <v>41</v>
      </c>
      <c r="F216" s="20" t="n">
        <f aca="false">IF(AI215=0,F215+A,F215-S)</f>
        <v>41</v>
      </c>
      <c r="G216" s="20" t="n">
        <f aca="false">IF(AJ215=0,G215+A,G215-S)</f>
        <v>41</v>
      </c>
      <c r="H216" s="20" t="n">
        <f aca="false">IF(AK215=0,H215+A,H215-S)</f>
        <v>41</v>
      </c>
      <c r="I216" s="20" t="n">
        <f aca="false">IF(AL215=0,I215+A,I215-S)</f>
        <v>38</v>
      </c>
      <c r="J216" s="20" t="n">
        <f aca="false">IF(AM215=0,J215+A,J215-S)</f>
        <v>38</v>
      </c>
      <c r="K216" s="20" t="n">
        <f aca="false">IF(AN215=0,K215+A,K215-S)</f>
        <v>39</v>
      </c>
      <c r="L216" s="20" t="n">
        <f aca="false">IF(AO215=0,L215+A,L215-S)</f>
        <v>41</v>
      </c>
      <c r="M216" s="20" t="n">
        <f aca="false">IF(AP215=0,M215+A,M215-S)</f>
        <v>40</v>
      </c>
      <c r="N216" s="20" t="n">
        <f aca="false">IF(AQ215=0,N215+A,N215-S)</f>
        <v>40</v>
      </c>
      <c r="O216" s="20" t="n">
        <f aca="false">IF(AR215=0,O215+A,O215-S)</f>
        <v>38</v>
      </c>
      <c r="P216" s="20" t="n">
        <f aca="false">IF(AS215=0,P215+A,P215-S)</f>
        <v>41</v>
      </c>
      <c r="Q216" s="20" t="n">
        <f aca="false">IF(AT215=0,Q215+A,Q215-S)</f>
        <v>41</v>
      </c>
      <c r="R216" s="20" t="n">
        <f aca="false">IF(AU215=0,R215+A,R215-S)</f>
        <v>40</v>
      </c>
      <c r="S216" s="20" t="n">
        <f aca="false">IF(AV215=0,S215+A,S215-S)</f>
        <v>41</v>
      </c>
      <c r="T216" s="20" t="n">
        <f aca="false">IF(AW215=0,T215+A,T215-S)</f>
        <v>39</v>
      </c>
      <c r="U216" s="20" t="n">
        <f aca="false">IF(AX215=0,U215+A,U215-S)</f>
        <v>40</v>
      </c>
      <c r="V216" s="20" t="n">
        <f aca="false">IF(AY215=0,V215+A,V215-S)</f>
        <v>38</v>
      </c>
      <c r="W216" s="20" t="n">
        <f aca="false">IF(AZ215=0,W215+A,W215-S)</f>
        <v>38</v>
      </c>
      <c r="X216" s="20" t="n">
        <f aca="false">IF(BA215=0,X215+A,X215-S)</f>
        <v>39</v>
      </c>
      <c r="Y216" s="20" t="n">
        <f aca="false">IF(BB215=0,Y215+A,Y215-S)</f>
        <v>38</v>
      </c>
      <c r="Z216" s="20" t="n">
        <f aca="false">IF(BC215=0,Z215+A,Z215-S)</f>
        <v>38</v>
      </c>
      <c r="AA216" s="20" t="n">
        <f aca="false">IF(BD215=0,AA215+A,AA215-S)</f>
        <v>41</v>
      </c>
      <c r="AB216" s="20" t="n">
        <f aca="false">IF(BE215=0,AB215+A,AB215-S)</f>
        <v>40</v>
      </c>
      <c r="AC216" s="20" t="n">
        <f aca="false">IF(BF215=0,AC215+A,AC215-S)</f>
        <v>38</v>
      </c>
      <c r="AD216" s="9" t="n">
        <f aca="false">COUNTIF(AE216:BF216,1)</f>
        <v>0</v>
      </c>
      <c r="AE216" s="21" t="n">
        <f aca="false">IF(AE215=0,IF((B216+(BB215+BC215+BD215+BE215+BF215+AF215+AG215+AH215+AI215+AJ215)*P)&gt;B,1,0),0)+IF(AE215=1,IF(B216&lt;E,0,1),0)</f>
        <v>0</v>
      </c>
      <c r="AF216" s="21" t="n">
        <f aca="false">IF(AF215=0,IF((C216+(BC215+BD215+BE215+BF215+AE215+AG215+AH215+AI215+AJ215+AK215)*P)&gt;B,1,0),0)+IF(AF215=1,IF(C216&lt;E,0,1),0)</f>
        <v>0</v>
      </c>
      <c r="AG216" s="21" t="n">
        <f aca="false">IF(AG215=0,IF((D216+(BD215+BE215+BF215+AE215+AF215+AH215+AI215+AJ215+AK215+AL215)*P)&gt;B,1,0),0)+IF(AG215=1,IF(D216&lt;E,0,1),0)</f>
        <v>0</v>
      </c>
      <c r="AH216" s="21" t="n">
        <f aca="false">IF(AH215=0,IF((E216+(BE215+BF215+AE215+AF215+AG215+AI215+AJ215+AK215+AL215+AM215)*P)&gt;B,1,0),0)+IF(AH215=1,IF(E216&lt;E,0,1),0)</f>
        <v>0</v>
      </c>
      <c r="AI216" s="21" t="n">
        <f aca="false">IF(AI215=0,IF((F216+(BF215+AE215+AF215+AG215+AH215+AJ215+AK215+AL215+AM215+AN215)*P)&gt;B,1,0),0)+IF(AI215=1,IF(F216&lt;E,0,1),0)</f>
        <v>0</v>
      </c>
      <c r="AJ216" s="21" t="n">
        <f aca="false">IF(AJ215=0,IF((G216+(AE215+AF215+AG215+AH215+AI215+AK215+AL215+AM215+AN215+AO215)*P)&gt;B,1,0),0)+IF(AJ215=1,IF(G216&lt;E,0,1),0)</f>
        <v>0</v>
      </c>
      <c r="AK216" s="21" t="n">
        <f aca="false">IF(AK215=0,IF((H216+(AF215+AG215+AH215+AI215+AJ215+AL215+AM215+AN215+AO215+AP215)*P)&gt;B,1,0),0)+IF(AK215=1,IF(H216&lt;E,0,1),0)</f>
        <v>0</v>
      </c>
      <c r="AL216" s="21" t="n">
        <f aca="false">IF(AL215=0,IF((I216+(AG215+AH215+AI215+AJ215+AK215+AM215+AN215+AO215+AP215+AQ215)*P)&gt;B,1,0),0)+IF(AL215=1,IF(I216&lt;E,0,1),0)</f>
        <v>0</v>
      </c>
      <c r="AM216" s="21" t="n">
        <f aca="false">IF(AM215=0,IF((J216+(AH215+AI215+AJ215+AK215+AL215+AN215+AO215+AP215+AQ215+AR215)*P)&gt;B,1,0),0)+IF(AM215=1,IF(J216&lt;E,0,1),0)</f>
        <v>0</v>
      </c>
      <c r="AN216" s="21" t="n">
        <f aca="false">IF(AN215=0,IF((K216+(AI215+AJ215+AK215+AL215+AM215+AO215+AP215+AQ215+AR215+AS215)*P)&gt;B,1,0),0)+IF(AN215=1,IF(K216&lt;E,0,1),0)</f>
        <v>0</v>
      </c>
      <c r="AO216" s="21" t="n">
        <f aca="false">IF(AO215=0,IF((L216+(AJ215+AK215+AL215+AM215+AN215+AP215+AQ215+AR215+AS215+AT215)*P)&gt;B,1,0),0)+IF(AO215=1,IF(L216&lt;E,0,1),0)</f>
        <v>0</v>
      </c>
      <c r="AP216" s="21" t="n">
        <f aca="false">IF(AP215=0,IF((M216+(AK215+AL215+AM215+AN215+AO215+AQ215+AR215+AS215+AT215+AU215)*P)&gt;B,1,0),0)+IF(AP215=1,IF(M216&lt;E,0,1),0)</f>
        <v>0</v>
      </c>
      <c r="AQ216" s="21" t="n">
        <f aca="false">IF(AQ215=0,IF((N216+(AL215+AM215+AN215+AO215+AP215+AR215+AS215+AT215+AU215+AV215)*P)&gt;B,1,0),0)+IF(AQ215=1,IF(N216&lt;E,0,1),0)</f>
        <v>0</v>
      </c>
      <c r="AR216" s="21" t="n">
        <f aca="false">IF(AR215=0,IF((O216+(AM215+AN215+AO215+AP215+AQ215+AS215+AT215+AU215+AV215+AW215)*P)&gt;B,1,0),0)+IF(AR215=1,IF(O216&lt;E,0,1),0)</f>
        <v>0</v>
      </c>
      <c r="AS216" s="21" t="n">
        <f aca="false">IF(AS215=0,IF((P216+(AN215+AO215+AP215+AQ215+AR215+AT215+AU215+AV215+AW215+AX215)*P)&gt;B,1,0),0)+IF(AS215=1,IF(P216&lt;E,0,1),0)</f>
        <v>0</v>
      </c>
      <c r="AT216" s="21" t="n">
        <f aca="false">IF(AT215=0,IF((Q216+(AO215+AP215+AQ215+AR215+AS215+AU215+AV215+AW215+AX215+AY215)*P)&gt;B,1,0),0)+IF(AT215=1,IF(Q216&lt;E,0,1),0)</f>
        <v>0</v>
      </c>
      <c r="AU216" s="21" t="n">
        <f aca="false">IF(AU215=0,IF((R216+(AP215+AQ215+AR215+AS215+AT215+AV215+AW215+AX215+AY215+AZ215)*P)&gt;B,1,0),0)+IF(AU215=1,IF(R216&lt;E,0,1),0)</f>
        <v>0</v>
      </c>
      <c r="AV216" s="21" t="n">
        <f aca="false">IF(AV215=0,IF((S216+(AQ215+AR215+AS215+AT215+AU215+AW215+AX215+AY215+AZ215+BA215)*P)&gt;B,1,0),0)+IF(AV215=1,IF(S216&lt;E,0,1),0)</f>
        <v>0</v>
      </c>
      <c r="AW216" s="21" t="n">
        <f aca="false">IF(AW215=0,IF((T216+(AR215+AS215+AT215+AU215+AV215+AX215+AY215+AZ215+BA215+BB215)*P)&gt;B,1,0),0)+IF(AW215=1,IF(T216&lt;E,0,1),0)</f>
        <v>0</v>
      </c>
      <c r="AX216" s="21" t="n">
        <f aca="false">IF(AX215=0,IF((U216+(AS215+AT215+AU215+AV215+AW215+AY215+AZ215+BA215+BB215+BC215)*P)&gt;B,1,0),0)+IF(AX215=1,IF(U216&lt;E,0,1),0)</f>
        <v>0</v>
      </c>
      <c r="AY216" s="21" t="n">
        <f aca="false">IF(AY215=0,IF((V216+(AT215+AU215+AV215+AW215+AX215+AZ215+BA215+BB215+BC215+BD215)*P)&gt;B,1,0),0)+IF(AY215=1,IF(V216&lt;E,0,1),0)</f>
        <v>0</v>
      </c>
      <c r="AZ216" s="21" t="n">
        <f aca="false">IF(AZ215=0,IF((W216+(AU215+AV215+AW215+AX215+AY215+BA215+BB215+BC215+BD215+BE215)*P)&gt;B,1,0),0)+IF(AZ215=1,IF(W216&lt;E,0,1),0)</f>
        <v>0</v>
      </c>
      <c r="BA216" s="21" t="n">
        <f aca="false">IF(BA215=0,IF((X216+(AV215+AW215+AX215+AY215+AZ215+BB215+BC215+BD215+BE215+BF215)*P)&gt;B,1,0),0)+IF(BA215=1,IF(X216&lt;E,0,1),0)</f>
        <v>0</v>
      </c>
      <c r="BB216" s="21" t="n">
        <f aca="false">IF(BB215=0,IF((Y216+(AW215+AX215+AY215+AZ215+BA215+BC215+BD215+BE215+BF215+AE215)*P)&gt;B,1,0),0)+IF(BB215=1,IF(Y216&lt;E,0,1),0)</f>
        <v>0</v>
      </c>
      <c r="BC216" s="21" t="n">
        <f aca="false">IF(BC215=0,IF((Z216+(AX215+AY215+AZ215+BA215+BB215+BD215+BE215+BF215+AE215+AF215)*P)&gt;B,1,0),0)+IF(BC215=1,IF(Z216&lt;E,0,1),0)</f>
        <v>0</v>
      </c>
      <c r="BD216" s="21" t="n">
        <f aca="false">IF(BD215=0,IF((AA216+(AY215+AZ215+BA215+BB215+BC215+BE215+BF215+AE215+AF215+AG215)*P)&gt;B,1,0),0)+IF(BD215=1,IF(AA216&lt;E,0,1),0)</f>
        <v>0</v>
      </c>
      <c r="BE216" s="21" t="n">
        <f aca="false">IF(BE215=0,IF((AB216+(AZ215+BA215+BB215+BC215+BD215+BF215+AE215+AF215+AG215+AH215)*P)&gt;B,1,0),0)+IF(BE215=1,IF(AB216&lt;E,0,1),0)</f>
        <v>0</v>
      </c>
      <c r="BF216" s="21" t="n">
        <f aca="false">IF(BF215=0,IF((AC216+(BA215+BB215+BC215+BD215+BE215+AE215+AF215+AG215+AH215+AI215)*P)&gt;B,1,0),0)+IF(BF215=1,IF(AC216&lt;E,0,1),0)</f>
        <v>0</v>
      </c>
      <c r="BG216" s="0"/>
      <c r="BH216" s="0"/>
      <c r="BI216" s="0"/>
      <c r="BJ216" s="0"/>
      <c r="BK216" s="0"/>
      <c r="BL216" s="0"/>
      <c r="BM216" s="0"/>
      <c r="BN216" s="0"/>
      <c r="BO216" s="0"/>
      <c r="BP216" s="0"/>
      <c r="BQ216" s="0"/>
      <c r="BR216" s="0"/>
      <c r="BS216" s="0"/>
      <c r="BT216" s="0"/>
      <c r="BU216" s="0"/>
      <c r="BV216" s="0"/>
      <c r="BW216" s="0"/>
      <c r="BX216" s="0"/>
      <c r="BY216" s="0"/>
      <c r="BZ216" s="0"/>
      <c r="CA216" s="0"/>
      <c r="CB216" s="0"/>
      <c r="CC216" s="15"/>
    </row>
    <row r="217" customFormat="false" ht="15" hidden="false" customHeight="false" outlineLevel="0" collapsed="false">
      <c r="A217" s="9" t="n">
        <f aca="false">A216+1</f>
        <v>189</v>
      </c>
      <c r="B217" s="20" t="n">
        <f aca="false">IF(AE216=0,B216+A,B216-S)</f>
        <v>39</v>
      </c>
      <c r="C217" s="20" t="n">
        <f aca="false">IF(AF216=0,C216+A,C216-S)</f>
        <v>42</v>
      </c>
      <c r="D217" s="20" t="n">
        <f aca="false">IF(AG216=0,D216+A,D216-S)</f>
        <v>42</v>
      </c>
      <c r="E217" s="20" t="n">
        <f aca="false">IF(AH216=0,E216+A,E216-S)</f>
        <v>42</v>
      </c>
      <c r="F217" s="20" t="n">
        <f aca="false">IF(AI216=0,F216+A,F216-S)</f>
        <v>42</v>
      </c>
      <c r="G217" s="20" t="n">
        <f aca="false">IF(AJ216=0,G216+A,G216-S)</f>
        <v>42</v>
      </c>
      <c r="H217" s="20" t="n">
        <f aca="false">IF(AK216=0,H216+A,H216-S)</f>
        <v>42</v>
      </c>
      <c r="I217" s="20" t="n">
        <f aca="false">IF(AL216=0,I216+A,I216-S)</f>
        <v>39</v>
      </c>
      <c r="J217" s="20" t="n">
        <f aca="false">IF(AM216=0,J216+A,J216-S)</f>
        <v>39</v>
      </c>
      <c r="K217" s="20" t="n">
        <f aca="false">IF(AN216=0,K216+A,K216-S)</f>
        <v>40</v>
      </c>
      <c r="L217" s="20" t="n">
        <f aca="false">IF(AO216=0,L216+A,L216-S)</f>
        <v>42</v>
      </c>
      <c r="M217" s="20" t="n">
        <f aca="false">IF(AP216=0,M216+A,M216-S)</f>
        <v>41</v>
      </c>
      <c r="N217" s="20" t="n">
        <f aca="false">IF(AQ216=0,N216+A,N216-S)</f>
        <v>41</v>
      </c>
      <c r="O217" s="20" t="n">
        <f aca="false">IF(AR216=0,O216+A,O216-S)</f>
        <v>39</v>
      </c>
      <c r="P217" s="20" t="n">
        <f aca="false">IF(AS216=0,P216+A,P216-S)</f>
        <v>42</v>
      </c>
      <c r="Q217" s="20" t="n">
        <f aca="false">IF(AT216=0,Q216+A,Q216-S)</f>
        <v>42</v>
      </c>
      <c r="R217" s="20" t="n">
        <f aca="false">IF(AU216=0,R216+A,R216-S)</f>
        <v>41</v>
      </c>
      <c r="S217" s="20" t="n">
        <f aca="false">IF(AV216=0,S216+A,S216-S)</f>
        <v>42</v>
      </c>
      <c r="T217" s="20" t="n">
        <f aca="false">IF(AW216=0,T216+A,T216-S)</f>
        <v>40</v>
      </c>
      <c r="U217" s="20" t="n">
        <f aca="false">IF(AX216=0,U216+A,U216-S)</f>
        <v>41</v>
      </c>
      <c r="V217" s="20" t="n">
        <f aca="false">IF(AY216=0,V216+A,V216-S)</f>
        <v>39</v>
      </c>
      <c r="W217" s="20" t="n">
        <f aca="false">IF(AZ216=0,W216+A,W216-S)</f>
        <v>39</v>
      </c>
      <c r="X217" s="20" t="n">
        <f aca="false">IF(BA216=0,X216+A,X216-S)</f>
        <v>40</v>
      </c>
      <c r="Y217" s="20" t="n">
        <f aca="false">IF(BB216=0,Y216+A,Y216-S)</f>
        <v>39</v>
      </c>
      <c r="Z217" s="20" t="n">
        <f aca="false">IF(BC216=0,Z216+A,Z216-S)</f>
        <v>39</v>
      </c>
      <c r="AA217" s="20" t="n">
        <f aca="false">IF(BD216=0,AA216+A,AA216-S)</f>
        <v>42</v>
      </c>
      <c r="AB217" s="20" t="n">
        <f aca="false">IF(BE216=0,AB216+A,AB216-S)</f>
        <v>41</v>
      </c>
      <c r="AC217" s="20" t="n">
        <f aca="false">IF(BF216=0,AC216+A,AC216-S)</f>
        <v>39</v>
      </c>
      <c r="AD217" s="9" t="n">
        <f aca="false">COUNTIF(AE217:BF217,1)</f>
        <v>0</v>
      </c>
      <c r="AE217" s="21" t="n">
        <f aca="false">IF(AE216=0,IF((B217+(BB216+BC216+BD216+BE216+BF216+AF216+AG216+AH216+AI216+AJ216)*P)&gt;B,1,0),0)+IF(AE216=1,IF(B217&lt;E,0,1),0)</f>
        <v>0</v>
      </c>
      <c r="AF217" s="21" t="n">
        <f aca="false">IF(AF216=0,IF((C217+(BC216+BD216+BE216+BF216+AE216+AG216+AH216+AI216+AJ216+AK216)*P)&gt;B,1,0),0)+IF(AF216=1,IF(C217&lt;E,0,1),0)</f>
        <v>0</v>
      </c>
      <c r="AG217" s="21" t="n">
        <f aca="false">IF(AG216=0,IF((D217+(BD216+BE216+BF216+AE216+AF216+AH216+AI216+AJ216+AK216+AL216)*P)&gt;B,1,0),0)+IF(AG216=1,IF(D217&lt;E,0,1),0)</f>
        <v>0</v>
      </c>
      <c r="AH217" s="21" t="n">
        <f aca="false">IF(AH216=0,IF((E217+(BE216+BF216+AE216+AF216+AG216+AI216+AJ216+AK216+AL216+AM216)*P)&gt;B,1,0),0)+IF(AH216=1,IF(E217&lt;E,0,1),0)</f>
        <v>0</v>
      </c>
      <c r="AI217" s="21" t="n">
        <f aca="false">IF(AI216=0,IF((F217+(BF216+AE216+AF216+AG216+AH216+AJ216+AK216+AL216+AM216+AN216)*P)&gt;B,1,0),0)+IF(AI216=1,IF(F217&lt;E,0,1),0)</f>
        <v>0</v>
      </c>
      <c r="AJ217" s="21" t="n">
        <f aca="false">IF(AJ216=0,IF((G217+(AE216+AF216+AG216+AH216+AI216+AK216+AL216+AM216+AN216+AO216)*P)&gt;B,1,0),0)+IF(AJ216=1,IF(G217&lt;E,0,1),0)</f>
        <v>0</v>
      </c>
      <c r="AK217" s="21" t="n">
        <f aca="false">IF(AK216=0,IF((H217+(AF216+AG216+AH216+AI216+AJ216+AL216+AM216+AN216+AO216+AP216)*P)&gt;B,1,0),0)+IF(AK216=1,IF(H217&lt;E,0,1),0)</f>
        <v>0</v>
      </c>
      <c r="AL217" s="21" t="n">
        <f aca="false">IF(AL216=0,IF((I217+(AG216+AH216+AI216+AJ216+AK216+AM216+AN216+AO216+AP216+AQ216)*P)&gt;B,1,0),0)+IF(AL216=1,IF(I217&lt;E,0,1),0)</f>
        <v>0</v>
      </c>
      <c r="AM217" s="21" t="n">
        <f aca="false">IF(AM216=0,IF((J217+(AH216+AI216+AJ216+AK216+AL216+AN216+AO216+AP216+AQ216+AR216)*P)&gt;B,1,0),0)+IF(AM216=1,IF(J217&lt;E,0,1),0)</f>
        <v>0</v>
      </c>
      <c r="AN217" s="21" t="n">
        <f aca="false">IF(AN216=0,IF((K217+(AI216+AJ216+AK216+AL216+AM216+AO216+AP216+AQ216+AR216+AS216)*P)&gt;B,1,0),0)+IF(AN216=1,IF(K217&lt;E,0,1),0)</f>
        <v>0</v>
      </c>
      <c r="AO217" s="21" t="n">
        <f aca="false">IF(AO216=0,IF((L217+(AJ216+AK216+AL216+AM216+AN216+AP216+AQ216+AR216+AS216+AT216)*P)&gt;B,1,0),0)+IF(AO216=1,IF(L217&lt;E,0,1),0)</f>
        <v>0</v>
      </c>
      <c r="AP217" s="21" t="n">
        <f aca="false">IF(AP216=0,IF((M217+(AK216+AL216+AM216+AN216+AO216+AQ216+AR216+AS216+AT216+AU216)*P)&gt;B,1,0),0)+IF(AP216=1,IF(M217&lt;E,0,1),0)</f>
        <v>0</v>
      </c>
      <c r="AQ217" s="21" t="n">
        <f aca="false">IF(AQ216=0,IF((N217+(AL216+AM216+AN216+AO216+AP216+AR216+AS216+AT216+AU216+AV216)*P)&gt;B,1,0),0)+IF(AQ216=1,IF(N217&lt;E,0,1),0)</f>
        <v>0</v>
      </c>
      <c r="AR217" s="21" t="n">
        <f aca="false">IF(AR216=0,IF((O217+(AM216+AN216+AO216+AP216+AQ216+AS216+AT216+AU216+AV216+AW216)*P)&gt;B,1,0),0)+IF(AR216=1,IF(O217&lt;E,0,1),0)</f>
        <v>0</v>
      </c>
      <c r="AS217" s="21" t="n">
        <f aca="false">IF(AS216=0,IF((P217+(AN216+AO216+AP216+AQ216+AR216+AT216+AU216+AV216+AW216+AX216)*P)&gt;B,1,0),0)+IF(AS216=1,IF(P217&lt;E,0,1),0)</f>
        <v>0</v>
      </c>
      <c r="AT217" s="21" t="n">
        <f aca="false">IF(AT216=0,IF((Q217+(AO216+AP216+AQ216+AR216+AS216+AU216+AV216+AW216+AX216+AY216)*P)&gt;B,1,0),0)+IF(AT216=1,IF(Q217&lt;E,0,1),0)</f>
        <v>0</v>
      </c>
      <c r="AU217" s="21" t="n">
        <f aca="false">IF(AU216=0,IF((R217+(AP216+AQ216+AR216+AS216+AT216+AV216+AW216+AX216+AY216+AZ216)*P)&gt;B,1,0),0)+IF(AU216=1,IF(R217&lt;E,0,1),0)</f>
        <v>0</v>
      </c>
      <c r="AV217" s="21" t="n">
        <f aca="false">IF(AV216=0,IF((S217+(AQ216+AR216+AS216+AT216+AU216+AW216+AX216+AY216+AZ216+BA216)*P)&gt;B,1,0),0)+IF(AV216=1,IF(S217&lt;E,0,1),0)</f>
        <v>0</v>
      </c>
      <c r="AW217" s="21" t="n">
        <f aca="false">IF(AW216=0,IF((T217+(AR216+AS216+AT216+AU216+AV216+AX216+AY216+AZ216+BA216+BB216)*P)&gt;B,1,0),0)+IF(AW216=1,IF(T217&lt;E,0,1),0)</f>
        <v>0</v>
      </c>
      <c r="AX217" s="21" t="n">
        <f aca="false">IF(AX216=0,IF((U217+(AS216+AT216+AU216+AV216+AW216+AY216+AZ216+BA216+BB216+BC216)*P)&gt;B,1,0),0)+IF(AX216=1,IF(U217&lt;E,0,1),0)</f>
        <v>0</v>
      </c>
      <c r="AY217" s="21" t="n">
        <f aca="false">IF(AY216=0,IF((V217+(AT216+AU216+AV216+AW216+AX216+AZ216+BA216+BB216+BC216+BD216)*P)&gt;B,1,0),0)+IF(AY216=1,IF(V217&lt;E,0,1),0)</f>
        <v>0</v>
      </c>
      <c r="AZ217" s="21" t="n">
        <f aca="false">IF(AZ216=0,IF((W217+(AU216+AV216+AW216+AX216+AY216+BA216+BB216+BC216+BD216+BE216)*P)&gt;B,1,0),0)+IF(AZ216=1,IF(W217&lt;E,0,1),0)</f>
        <v>0</v>
      </c>
      <c r="BA217" s="21" t="n">
        <f aca="false">IF(BA216=0,IF((X217+(AV216+AW216+AX216+AY216+AZ216+BB216+BC216+BD216+BE216+BF216)*P)&gt;B,1,0),0)+IF(BA216=1,IF(X217&lt;E,0,1),0)</f>
        <v>0</v>
      </c>
      <c r="BB217" s="21" t="n">
        <f aca="false">IF(BB216=0,IF((Y217+(AW216+AX216+AY216+AZ216+BA216+BC216+BD216+BE216+BF216+AE216)*P)&gt;B,1,0),0)+IF(BB216=1,IF(Y217&lt;E,0,1),0)</f>
        <v>0</v>
      </c>
      <c r="BC217" s="21" t="n">
        <f aca="false">IF(BC216=0,IF((Z217+(AX216+AY216+AZ216+BA216+BB216+BD216+BE216+BF216+AE216+AF216)*P)&gt;B,1,0),0)+IF(BC216=1,IF(Z217&lt;E,0,1),0)</f>
        <v>0</v>
      </c>
      <c r="BD217" s="21" t="n">
        <f aca="false">IF(BD216=0,IF((AA217+(AY216+AZ216+BA216+BB216+BC216+BE216+BF216+AE216+AF216+AG216)*P)&gt;B,1,0),0)+IF(BD216=1,IF(AA217&lt;E,0,1),0)</f>
        <v>0</v>
      </c>
      <c r="BE217" s="21" t="n">
        <f aca="false">IF(BE216=0,IF((AB217+(AZ216+BA216+BB216+BC216+BD216+BF216+AE216+AF216+AG216+AH216)*P)&gt;B,1,0),0)+IF(BE216=1,IF(AB217&lt;E,0,1),0)</f>
        <v>0</v>
      </c>
      <c r="BF217" s="21" t="n">
        <f aca="false">IF(BF216=0,IF((AC217+(BA216+BB216+BC216+BD216+BE216+AE216+AF216+AG216+AH216+AI216)*P)&gt;B,1,0),0)+IF(BF216=1,IF(AC217&lt;E,0,1),0)</f>
        <v>0</v>
      </c>
      <c r="BG217" s="0"/>
      <c r="BH217" s="0"/>
      <c r="BI217" s="0"/>
      <c r="BJ217" s="0"/>
      <c r="BK217" s="0"/>
      <c r="BL217" s="0"/>
      <c r="BM217" s="0"/>
      <c r="BN217" s="0"/>
      <c r="BO217" s="0"/>
      <c r="BP217" s="0"/>
      <c r="BQ217" s="0"/>
      <c r="BR217" s="0"/>
      <c r="BS217" s="0"/>
      <c r="BT217" s="0"/>
      <c r="BU217" s="0"/>
      <c r="BV217" s="0"/>
      <c r="BW217" s="0"/>
      <c r="BX217" s="0"/>
      <c r="BY217" s="0"/>
      <c r="BZ217" s="0"/>
      <c r="CA217" s="0"/>
      <c r="CB217" s="0"/>
      <c r="CC217" s="15"/>
    </row>
    <row r="218" customFormat="false" ht="15" hidden="false" customHeight="false" outlineLevel="0" collapsed="false">
      <c r="A218" s="9" t="n">
        <f aca="false">A217+1</f>
        <v>190</v>
      </c>
      <c r="B218" s="20" t="n">
        <f aca="false">IF(AE217=0,B217+A,B217-S)</f>
        <v>40</v>
      </c>
      <c r="C218" s="20" t="n">
        <f aca="false">IF(AF217=0,C217+A,C217-S)</f>
        <v>43</v>
      </c>
      <c r="D218" s="20" t="n">
        <f aca="false">IF(AG217=0,D217+A,D217-S)</f>
        <v>43</v>
      </c>
      <c r="E218" s="20" t="n">
        <f aca="false">IF(AH217=0,E217+A,E217-S)</f>
        <v>43</v>
      </c>
      <c r="F218" s="20" t="n">
        <f aca="false">IF(AI217=0,F217+A,F217-S)</f>
        <v>43</v>
      </c>
      <c r="G218" s="20" t="n">
        <f aca="false">IF(AJ217=0,G217+A,G217-S)</f>
        <v>43</v>
      </c>
      <c r="H218" s="20" t="n">
        <f aca="false">IF(AK217=0,H217+A,H217-S)</f>
        <v>43</v>
      </c>
      <c r="I218" s="20" t="n">
        <f aca="false">IF(AL217=0,I217+A,I217-S)</f>
        <v>40</v>
      </c>
      <c r="J218" s="20" t="n">
        <f aca="false">IF(AM217=0,J217+A,J217-S)</f>
        <v>40</v>
      </c>
      <c r="K218" s="20" t="n">
        <f aca="false">IF(AN217=0,K217+A,K217-S)</f>
        <v>41</v>
      </c>
      <c r="L218" s="20" t="n">
        <f aca="false">IF(AO217=0,L217+A,L217-S)</f>
        <v>43</v>
      </c>
      <c r="M218" s="20" t="n">
        <f aca="false">IF(AP217=0,M217+A,M217-S)</f>
        <v>42</v>
      </c>
      <c r="N218" s="20" t="n">
        <f aca="false">IF(AQ217=0,N217+A,N217-S)</f>
        <v>42</v>
      </c>
      <c r="O218" s="20" t="n">
        <f aca="false">IF(AR217=0,O217+A,O217-S)</f>
        <v>40</v>
      </c>
      <c r="P218" s="20" t="n">
        <f aca="false">IF(AS217=0,P217+A,P217-S)</f>
        <v>43</v>
      </c>
      <c r="Q218" s="20" t="n">
        <f aca="false">IF(AT217=0,Q217+A,Q217-S)</f>
        <v>43</v>
      </c>
      <c r="R218" s="20" t="n">
        <f aca="false">IF(AU217=0,R217+A,R217-S)</f>
        <v>42</v>
      </c>
      <c r="S218" s="20" t="n">
        <f aca="false">IF(AV217=0,S217+A,S217-S)</f>
        <v>43</v>
      </c>
      <c r="T218" s="20" t="n">
        <f aca="false">IF(AW217=0,T217+A,T217-S)</f>
        <v>41</v>
      </c>
      <c r="U218" s="20" t="n">
        <f aca="false">IF(AX217=0,U217+A,U217-S)</f>
        <v>42</v>
      </c>
      <c r="V218" s="20" t="n">
        <f aca="false">IF(AY217=0,V217+A,V217-S)</f>
        <v>40</v>
      </c>
      <c r="W218" s="20" t="n">
        <f aca="false">IF(AZ217=0,W217+A,W217-S)</f>
        <v>40</v>
      </c>
      <c r="X218" s="20" t="n">
        <f aca="false">IF(BA217=0,X217+A,X217-S)</f>
        <v>41</v>
      </c>
      <c r="Y218" s="20" t="n">
        <f aca="false">IF(BB217=0,Y217+A,Y217-S)</f>
        <v>40</v>
      </c>
      <c r="Z218" s="20" t="n">
        <f aca="false">IF(BC217=0,Z217+A,Z217-S)</f>
        <v>40</v>
      </c>
      <c r="AA218" s="20" t="n">
        <f aca="false">IF(BD217=0,AA217+A,AA217-S)</f>
        <v>43</v>
      </c>
      <c r="AB218" s="20" t="n">
        <f aca="false">IF(BE217=0,AB217+A,AB217-S)</f>
        <v>42</v>
      </c>
      <c r="AC218" s="20" t="n">
        <f aca="false">IF(BF217=0,AC217+A,AC217-S)</f>
        <v>40</v>
      </c>
      <c r="AD218" s="9" t="n">
        <f aca="false">COUNTIF(AE218:BF218,1)</f>
        <v>0</v>
      </c>
      <c r="AE218" s="21" t="n">
        <f aca="false">IF(AE217=0,IF((B218+(BB217+BC217+BD217+BE217+BF217+AF217+AG217+AH217+AI217+AJ217)*P)&gt;B,1,0),0)+IF(AE217=1,IF(B218&lt;E,0,1),0)</f>
        <v>0</v>
      </c>
      <c r="AF218" s="21" t="n">
        <f aca="false">IF(AF217=0,IF((C218+(BC217+BD217+BE217+BF217+AE217+AG217+AH217+AI217+AJ217+AK217)*P)&gt;B,1,0),0)+IF(AF217=1,IF(C218&lt;E,0,1),0)</f>
        <v>0</v>
      </c>
      <c r="AG218" s="21" t="n">
        <f aca="false">IF(AG217=0,IF((D218+(BD217+BE217+BF217+AE217+AF217+AH217+AI217+AJ217+AK217+AL217)*P)&gt;B,1,0),0)+IF(AG217=1,IF(D218&lt;E,0,1),0)</f>
        <v>0</v>
      </c>
      <c r="AH218" s="21" t="n">
        <f aca="false">IF(AH217=0,IF((E218+(BE217+BF217+AE217+AF217+AG217+AI217+AJ217+AK217+AL217+AM217)*P)&gt;B,1,0),0)+IF(AH217=1,IF(E218&lt;E,0,1),0)</f>
        <v>0</v>
      </c>
      <c r="AI218" s="21" t="n">
        <f aca="false">IF(AI217=0,IF((F218+(BF217+AE217+AF217+AG217+AH217+AJ217+AK217+AL217+AM217+AN217)*P)&gt;B,1,0),0)+IF(AI217=1,IF(F218&lt;E,0,1),0)</f>
        <v>0</v>
      </c>
      <c r="AJ218" s="21" t="n">
        <f aca="false">IF(AJ217=0,IF((G218+(AE217+AF217+AG217+AH217+AI217+AK217+AL217+AM217+AN217+AO217)*P)&gt;B,1,0),0)+IF(AJ217=1,IF(G218&lt;E,0,1),0)</f>
        <v>0</v>
      </c>
      <c r="AK218" s="21" t="n">
        <f aca="false">IF(AK217=0,IF((H218+(AF217+AG217+AH217+AI217+AJ217+AL217+AM217+AN217+AO217+AP217)*P)&gt;B,1,0),0)+IF(AK217=1,IF(H218&lt;E,0,1),0)</f>
        <v>0</v>
      </c>
      <c r="AL218" s="21" t="n">
        <f aca="false">IF(AL217=0,IF((I218+(AG217+AH217+AI217+AJ217+AK217+AM217+AN217+AO217+AP217+AQ217)*P)&gt;B,1,0),0)+IF(AL217=1,IF(I218&lt;E,0,1),0)</f>
        <v>0</v>
      </c>
      <c r="AM218" s="21" t="n">
        <f aca="false">IF(AM217=0,IF((J218+(AH217+AI217+AJ217+AK217+AL217+AN217+AO217+AP217+AQ217+AR217)*P)&gt;B,1,0),0)+IF(AM217=1,IF(J218&lt;E,0,1),0)</f>
        <v>0</v>
      </c>
      <c r="AN218" s="21" t="n">
        <f aca="false">IF(AN217=0,IF((K218+(AI217+AJ217+AK217+AL217+AM217+AO217+AP217+AQ217+AR217+AS217)*P)&gt;B,1,0),0)+IF(AN217=1,IF(K218&lt;E,0,1),0)</f>
        <v>0</v>
      </c>
      <c r="AO218" s="21" t="n">
        <f aca="false">IF(AO217=0,IF((L218+(AJ217+AK217+AL217+AM217+AN217+AP217+AQ217+AR217+AS217+AT217)*P)&gt;B,1,0),0)+IF(AO217=1,IF(L218&lt;E,0,1),0)</f>
        <v>0</v>
      </c>
      <c r="AP218" s="21" t="n">
        <f aca="false">IF(AP217=0,IF((M218+(AK217+AL217+AM217+AN217+AO217+AQ217+AR217+AS217+AT217+AU217)*P)&gt;B,1,0),0)+IF(AP217=1,IF(M218&lt;E,0,1),0)</f>
        <v>0</v>
      </c>
      <c r="AQ218" s="21" t="n">
        <f aca="false">IF(AQ217=0,IF((N218+(AL217+AM217+AN217+AO217+AP217+AR217+AS217+AT217+AU217+AV217)*P)&gt;B,1,0),0)+IF(AQ217=1,IF(N218&lt;E,0,1),0)</f>
        <v>0</v>
      </c>
      <c r="AR218" s="21" t="n">
        <f aca="false">IF(AR217=0,IF((O218+(AM217+AN217+AO217+AP217+AQ217+AS217+AT217+AU217+AV217+AW217)*P)&gt;B,1,0),0)+IF(AR217=1,IF(O218&lt;E,0,1),0)</f>
        <v>0</v>
      </c>
      <c r="AS218" s="21" t="n">
        <f aca="false">IF(AS217=0,IF((P218+(AN217+AO217+AP217+AQ217+AR217+AT217+AU217+AV217+AW217+AX217)*P)&gt;B,1,0),0)+IF(AS217=1,IF(P218&lt;E,0,1),0)</f>
        <v>0</v>
      </c>
      <c r="AT218" s="21" t="n">
        <f aca="false">IF(AT217=0,IF((Q218+(AO217+AP217+AQ217+AR217+AS217+AU217+AV217+AW217+AX217+AY217)*P)&gt;B,1,0),0)+IF(AT217=1,IF(Q218&lt;E,0,1),0)</f>
        <v>0</v>
      </c>
      <c r="AU218" s="21" t="n">
        <f aca="false">IF(AU217=0,IF((R218+(AP217+AQ217+AR217+AS217+AT217+AV217+AW217+AX217+AY217+AZ217)*P)&gt;B,1,0),0)+IF(AU217=1,IF(R218&lt;E,0,1),0)</f>
        <v>0</v>
      </c>
      <c r="AV218" s="21" t="n">
        <f aca="false">IF(AV217=0,IF((S218+(AQ217+AR217+AS217+AT217+AU217+AW217+AX217+AY217+AZ217+BA217)*P)&gt;B,1,0),0)+IF(AV217=1,IF(S218&lt;E,0,1),0)</f>
        <v>0</v>
      </c>
      <c r="AW218" s="21" t="n">
        <f aca="false">IF(AW217=0,IF((T218+(AR217+AS217+AT217+AU217+AV217+AX217+AY217+AZ217+BA217+BB217)*P)&gt;B,1,0),0)+IF(AW217=1,IF(T218&lt;E,0,1),0)</f>
        <v>0</v>
      </c>
      <c r="AX218" s="21" t="n">
        <f aca="false">IF(AX217=0,IF((U218+(AS217+AT217+AU217+AV217+AW217+AY217+AZ217+BA217+BB217+BC217)*P)&gt;B,1,0),0)+IF(AX217=1,IF(U218&lt;E,0,1),0)</f>
        <v>0</v>
      </c>
      <c r="AY218" s="21" t="n">
        <f aca="false">IF(AY217=0,IF((V218+(AT217+AU217+AV217+AW217+AX217+AZ217+BA217+BB217+BC217+BD217)*P)&gt;B,1,0),0)+IF(AY217=1,IF(V218&lt;E,0,1),0)</f>
        <v>0</v>
      </c>
      <c r="AZ218" s="21" t="n">
        <f aca="false">IF(AZ217=0,IF((W218+(AU217+AV217+AW217+AX217+AY217+BA217+BB217+BC217+BD217+BE217)*P)&gt;B,1,0),0)+IF(AZ217=1,IF(W218&lt;E,0,1),0)</f>
        <v>0</v>
      </c>
      <c r="BA218" s="21" t="n">
        <f aca="false">IF(BA217=0,IF((X218+(AV217+AW217+AX217+AY217+AZ217+BB217+BC217+BD217+BE217+BF217)*P)&gt;B,1,0),0)+IF(BA217=1,IF(X218&lt;E,0,1),0)</f>
        <v>0</v>
      </c>
      <c r="BB218" s="21" t="n">
        <f aca="false">IF(BB217=0,IF((Y218+(AW217+AX217+AY217+AZ217+BA217+BC217+BD217+BE217+BF217+AE217)*P)&gt;B,1,0),0)+IF(BB217=1,IF(Y218&lt;E,0,1),0)</f>
        <v>0</v>
      </c>
      <c r="BC218" s="21" t="n">
        <f aca="false">IF(BC217=0,IF((Z218+(AX217+AY217+AZ217+BA217+BB217+BD217+BE217+BF217+AE217+AF217)*P)&gt;B,1,0),0)+IF(BC217=1,IF(Z218&lt;E,0,1),0)</f>
        <v>0</v>
      </c>
      <c r="BD218" s="21" t="n">
        <f aca="false">IF(BD217=0,IF((AA218+(AY217+AZ217+BA217+BB217+BC217+BE217+BF217+AE217+AF217+AG217)*P)&gt;B,1,0),0)+IF(BD217=1,IF(AA218&lt;E,0,1),0)</f>
        <v>0</v>
      </c>
      <c r="BE218" s="21" t="n">
        <f aca="false">IF(BE217=0,IF((AB218+(AZ217+BA217+BB217+BC217+BD217+BF217+AE217+AF217+AG217+AH217)*P)&gt;B,1,0),0)+IF(BE217=1,IF(AB218&lt;E,0,1),0)</f>
        <v>0</v>
      </c>
      <c r="BF218" s="21" t="n">
        <f aca="false">IF(BF217=0,IF((AC218+(BA217+BB217+BC217+BD217+BE217+AE217+AF217+AG217+AH217+AI217)*P)&gt;B,1,0),0)+IF(BF217=1,IF(AC218&lt;E,0,1),0)</f>
        <v>0</v>
      </c>
      <c r="BG218" s="0"/>
      <c r="BH218" s="0"/>
      <c r="BI218" s="0"/>
      <c r="BJ218" s="0"/>
      <c r="BK218" s="0"/>
      <c r="BL218" s="0"/>
      <c r="BM218" s="0"/>
      <c r="BN218" s="0"/>
      <c r="BO218" s="0"/>
      <c r="BP218" s="0"/>
      <c r="BQ218" s="0"/>
      <c r="BR218" s="0"/>
      <c r="BS218" s="0"/>
      <c r="BT218" s="0"/>
      <c r="BU218" s="0"/>
      <c r="BV218" s="0"/>
      <c r="BW218" s="0"/>
      <c r="BX218" s="0"/>
      <c r="BY218" s="0"/>
      <c r="BZ218" s="0"/>
      <c r="CA218" s="0"/>
      <c r="CB218" s="0"/>
      <c r="CC218" s="15"/>
    </row>
    <row r="219" customFormat="false" ht="15" hidden="false" customHeight="false" outlineLevel="0" collapsed="false">
      <c r="A219" s="9" t="n">
        <f aca="false">A218+1</f>
        <v>191</v>
      </c>
      <c r="B219" s="20" t="n">
        <f aca="false">IF(AE218=0,B218+A,B218-S)</f>
        <v>41</v>
      </c>
      <c r="C219" s="20" t="n">
        <f aca="false">IF(AF218=0,C218+A,C218-S)</f>
        <v>44</v>
      </c>
      <c r="D219" s="20" t="n">
        <f aca="false">IF(AG218=0,D218+A,D218-S)</f>
        <v>44</v>
      </c>
      <c r="E219" s="20" t="n">
        <f aca="false">IF(AH218=0,E218+A,E218-S)</f>
        <v>44</v>
      </c>
      <c r="F219" s="20" t="n">
        <f aca="false">IF(AI218=0,F218+A,F218-S)</f>
        <v>44</v>
      </c>
      <c r="G219" s="20" t="n">
        <f aca="false">IF(AJ218=0,G218+A,G218-S)</f>
        <v>44</v>
      </c>
      <c r="H219" s="20" t="n">
        <f aca="false">IF(AK218=0,H218+A,H218-S)</f>
        <v>44</v>
      </c>
      <c r="I219" s="20" t="n">
        <f aca="false">IF(AL218=0,I218+A,I218-S)</f>
        <v>41</v>
      </c>
      <c r="J219" s="20" t="n">
        <f aca="false">IF(AM218=0,J218+A,J218-S)</f>
        <v>41</v>
      </c>
      <c r="K219" s="20" t="n">
        <f aca="false">IF(AN218=0,K218+A,K218-S)</f>
        <v>42</v>
      </c>
      <c r="L219" s="20" t="n">
        <f aca="false">IF(AO218=0,L218+A,L218-S)</f>
        <v>44</v>
      </c>
      <c r="M219" s="20" t="n">
        <f aca="false">IF(AP218=0,M218+A,M218-S)</f>
        <v>43</v>
      </c>
      <c r="N219" s="20" t="n">
        <f aca="false">IF(AQ218=0,N218+A,N218-S)</f>
        <v>43</v>
      </c>
      <c r="O219" s="20" t="n">
        <f aca="false">IF(AR218=0,O218+A,O218-S)</f>
        <v>41</v>
      </c>
      <c r="P219" s="20" t="n">
        <f aca="false">IF(AS218=0,P218+A,P218-S)</f>
        <v>44</v>
      </c>
      <c r="Q219" s="20" t="n">
        <f aca="false">IF(AT218=0,Q218+A,Q218-S)</f>
        <v>44</v>
      </c>
      <c r="R219" s="20" t="n">
        <f aca="false">IF(AU218=0,R218+A,R218-S)</f>
        <v>43</v>
      </c>
      <c r="S219" s="20" t="n">
        <f aca="false">IF(AV218=0,S218+A,S218-S)</f>
        <v>44</v>
      </c>
      <c r="T219" s="20" t="n">
        <f aca="false">IF(AW218=0,T218+A,T218-S)</f>
        <v>42</v>
      </c>
      <c r="U219" s="20" t="n">
        <f aca="false">IF(AX218=0,U218+A,U218-S)</f>
        <v>43</v>
      </c>
      <c r="V219" s="20" t="n">
        <f aca="false">IF(AY218=0,V218+A,V218-S)</f>
        <v>41</v>
      </c>
      <c r="W219" s="20" t="n">
        <f aca="false">IF(AZ218=0,W218+A,W218-S)</f>
        <v>41</v>
      </c>
      <c r="X219" s="20" t="n">
        <f aca="false">IF(BA218=0,X218+A,X218-S)</f>
        <v>42</v>
      </c>
      <c r="Y219" s="20" t="n">
        <f aca="false">IF(BB218=0,Y218+A,Y218-S)</f>
        <v>41</v>
      </c>
      <c r="Z219" s="20" t="n">
        <f aca="false">IF(BC218=0,Z218+A,Z218-S)</f>
        <v>41</v>
      </c>
      <c r="AA219" s="20" t="n">
        <f aca="false">IF(BD218=0,AA218+A,AA218-S)</f>
        <v>44</v>
      </c>
      <c r="AB219" s="20" t="n">
        <f aca="false">IF(BE218=0,AB218+A,AB218-S)</f>
        <v>43</v>
      </c>
      <c r="AC219" s="20" t="n">
        <f aca="false">IF(BF218=0,AC218+A,AC218-S)</f>
        <v>41</v>
      </c>
      <c r="AD219" s="9" t="n">
        <f aca="false">COUNTIF(AE219:BF219,1)</f>
        <v>0</v>
      </c>
      <c r="AE219" s="21" t="n">
        <f aca="false">IF(AE218=0,IF((B219+(BB218+BC218+BD218+BE218+BF218+AF218+AG218+AH218+AI218+AJ218)*P)&gt;B,1,0),0)+IF(AE218=1,IF(B219&lt;E,0,1),0)</f>
        <v>0</v>
      </c>
      <c r="AF219" s="21" t="n">
        <f aca="false">IF(AF218=0,IF((C219+(BC218+BD218+BE218+BF218+AE218+AG218+AH218+AI218+AJ218+AK218)*P)&gt;B,1,0),0)+IF(AF218=1,IF(C219&lt;E,0,1),0)</f>
        <v>0</v>
      </c>
      <c r="AG219" s="21" t="n">
        <f aca="false">IF(AG218=0,IF((D219+(BD218+BE218+BF218+AE218+AF218+AH218+AI218+AJ218+AK218+AL218)*P)&gt;B,1,0),0)+IF(AG218=1,IF(D219&lt;E,0,1),0)</f>
        <v>0</v>
      </c>
      <c r="AH219" s="21" t="n">
        <f aca="false">IF(AH218=0,IF((E219+(BE218+BF218+AE218+AF218+AG218+AI218+AJ218+AK218+AL218+AM218)*P)&gt;B,1,0),0)+IF(AH218=1,IF(E219&lt;E,0,1),0)</f>
        <v>0</v>
      </c>
      <c r="AI219" s="21" t="n">
        <f aca="false">IF(AI218=0,IF((F219+(BF218+AE218+AF218+AG218+AH218+AJ218+AK218+AL218+AM218+AN218)*P)&gt;B,1,0),0)+IF(AI218=1,IF(F219&lt;E,0,1),0)</f>
        <v>0</v>
      </c>
      <c r="AJ219" s="21" t="n">
        <f aca="false">IF(AJ218=0,IF((G219+(AE218+AF218+AG218+AH218+AI218+AK218+AL218+AM218+AN218+AO218)*P)&gt;B,1,0),0)+IF(AJ218=1,IF(G219&lt;E,0,1),0)</f>
        <v>0</v>
      </c>
      <c r="AK219" s="21" t="n">
        <f aca="false">IF(AK218=0,IF((H219+(AF218+AG218+AH218+AI218+AJ218+AL218+AM218+AN218+AO218+AP218)*P)&gt;B,1,0),0)+IF(AK218=1,IF(H219&lt;E,0,1),0)</f>
        <v>0</v>
      </c>
      <c r="AL219" s="21" t="n">
        <f aca="false">IF(AL218=0,IF((I219+(AG218+AH218+AI218+AJ218+AK218+AM218+AN218+AO218+AP218+AQ218)*P)&gt;B,1,0),0)+IF(AL218=1,IF(I219&lt;E,0,1),0)</f>
        <v>0</v>
      </c>
      <c r="AM219" s="21" t="n">
        <f aca="false">IF(AM218=0,IF((J219+(AH218+AI218+AJ218+AK218+AL218+AN218+AO218+AP218+AQ218+AR218)*P)&gt;B,1,0),0)+IF(AM218=1,IF(J219&lt;E,0,1),0)</f>
        <v>0</v>
      </c>
      <c r="AN219" s="21" t="n">
        <f aca="false">IF(AN218=0,IF((K219+(AI218+AJ218+AK218+AL218+AM218+AO218+AP218+AQ218+AR218+AS218)*P)&gt;B,1,0),0)+IF(AN218=1,IF(K219&lt;E,0,1),0)</f>
        <v>0</v>
      </c>
      <c r="AO219" s="21" t="n">
        <f aca="false">IF(AO218=0,IF((L219+(AJ218+AK218+AL218+AM218+AN218+AP218+AQ218+AR218+AS218+AT218)*P)&gt;B,1,0),0)+IF(AO218=1,IF(L219&lt;E,0,1),0)</f>
        <v>0</v>
      </c>
      <c r="AP219" s="21" t="n">
        <f aca="false">IF(AP218=0,IF((M219+(AK218+AL218+AM218+AN218+AO218+AQ218+AR218+AS218+AT218+AU218)*P)&gt;B,1,0),0)+IF(AP218=1,IF(M219&lt;E,0,1),0)</f>
        <v>0</v>
      </c>
      <c r="AQ219" s="21" t="n">
        <f aca="false">IF(AQ218=0,IF((N219+(AL218+AM218+AN218+AO218+AP218+AR218+AS218+AT218+AU218+AV218)*P)&gt;B,1,0),0)+IF(AQ218=1,IF(N219&lt;E,0,1),0)</f>
        <v>0</v>
      </c>
      <c r="AR219" s="21" t="n">
        <f aca="false">IF(AR218=0,IF((O219+(AM218+AN218+AO218+AP218+AQ218+AS218+AT218+AU218+AV218+AW218)*P)&gt;B,1,0),0)+IF(AR218=1,IF(O219&lt;E,0,1),0)</f>
        <v>0</v>
      </c>
      <c r="AS219" s="21" t="n">
        <f aca="false">IF(AS218=0,IF((P219+(AN218+AO218+AP218+AQ218+AR218+AT218+AU218+AV218+AW218+AX218)*P)&gt;B,1,0),0)+IF(AS218=1,IF(P219&lt;E,0,1),0)</f>
        <v>0</v>
      </c>
      <c r="AT219" s="21" t="n">
        <f aca="false">IF(AT218=0,IF((Q219+(AO218+AP218+AQ218+AR218+AS218+AU218+AV218+AW218+AX218+AY218)*P)&gt;B,1,0),0)+IF(AT218=1,IF(Q219&lt;E,0,1),0)</f>
        <v>0</v>
      </c>
      <c r="AU219" s="21" t="n">
        <f aca="false">IF(AU218=0,IF((R219+(AP218+AQ218+AR218+AS218+AT218+AV218+AW218+AX218+AY218+AZ218)*P)&gt;B,1,0),0)+IF(AU218=1,IF(R219&lt;E,0,1),0)</f>
        <v>0</v>
      </c>
      <c r="AV219" s="21" t="n">
        <f aca="false">IF(AV218=0,IF((S219+(AQ218+AR218+AS218+AT218+AU218+AW218+AX218+AY218+AZ218+BA218)*P)&gt;B,1,0),0)+IF(AV218=1,IF(S219&lt;E,0,1),0)</f>
        <v>0</v>
      </c>
      <c r="AW219" s="21" t="n">
        <f aca="false">IF(AW218=0,IF((T219+(AR218+AS218+AT218+AU218+AV218+AX218+AY218+AZ218+BA218+BB218)*P)&gt;B,1,0),0)+IF(AW218=1,IF(T219&lt;E,0,1),0)</f>
        <v>0</v>
      </c>
      <c r="AX219" s="21" t="n">
        <f aca="false">IF(AX218=0,IF((U219+(AS218+AT218+AU218+AV218+AW218+AY218+AZ218+BA218+BB218+BC218)*P)&gt;B,1,0),0)+IF(AX218=1,IF(U219&lt;E,0,1),0)</f>
        <v>0</v>
      </c>
      <c r="AY219" s="21" t="n">
        <f aca="false">IF(AY218=0,IF((V219+(AT218+AU218+AV218+AW218+AX218+AZ218+BA218+BB218+BC218+BD218)*P)&gt;B,1,0),0)+IF(AY218=1,IF(V219&lt;E,0,1),0)</f>
        <v>0</v>
      </c>
      <c r="AZ219" s="21" t="n">
        <f aca="false">IF(AZ218=0,IF((W219+(AU218+AV218+AW218+AX218+AY218+BA218+BB218+BC218+BD218+BE218)*P)&gt;B,1,0),0)+IF(AZ218=1,IF(W219&lt;E,0,1),0)</f>
        <v>0</v>
      </c>
      <c r="BA219" s="21" t="n">
        <f aca="false">IF(BA218=0,IF((X219+(AV218+AW218+AX218+AY218+AZ218+BB218+BC218+BD218+BE218+BF218)*P)&gt;B,1,0),0)+IF(BA218=1,IF(X219&lt;E,0,1),0)</f>
        <v>0</v>
      </c>
      <c r="BB219" s="21" t="n">
        <f aca="false">IF(BB218=0,IF((Y219+(AW218+AX218+AY218+AZ218+BA218+BC218+BD218+BE218+BF218+AE218)*P)&gt;B,1,0),0)+IF(BB218=1,IF(Y219&lt;E,0,1),0)</f>
        <v>0</v>
      </c>
      <c r="BC219" s="21" t="n">
        <f aca="false">IF(BC218=0,IF((Z219+(AX218+AY218+AZ218+BA218+BB218+BD218+BE218+BF218+AE218+AF218)*P)&gt;B,1,0),0)+IF(BC218=1,IF(Z219&lt;E,0,1),0)</f>
        <v>0</v>
      </c>
      <c r="BD219" s="21" t="n">
        <f aca="false">IF(BD218=0,IF((AA219+(AY218+AZ218+BA218+BB218+BC218+BE218+BF218+AE218+AF218+AG218)*P)&gt;B,1,0),0)+IF(BD218=1,IF(AA219&lt;E,0,1),0)</f>
        <v>0</v>
      </c>
      <c r="BE219" s="21" t="n">
        <f aca="false">IF(BE218=0,IF((AB219+(AZ218+BA218+BB218+BC218+BD218+BF218+AE218+AF218+AG218+AH218)*P)&gt;B,1,0),0)+IF(BE218=1,IF(AB219&lt;E,0,1),0)</f>
        <v>0</v>
      </c>
      <c r="BF219" s="21" t="n">
        <f aca="false">IF(BF218=0,IF((AC219+(BA218+BB218+BC218+BD218+BE218+AE218+AF218+AG218+AH218+AI218)*P)&gt;B,1,0),0)+IF(BF218=1,IF(AC219&lt;E,0,1),0)</f>
        <v>0</v>
      </c>
      <c r="BG219" s="0"/>
      <c r="BH219" s="0"/>
      <c r="BI219" s="0"/>
      <c r="BJ219" s="0"/>
      <c r="BK219" s="0"/>
      <c r="BL219" s="0"/>
      <c r="BM219" s="0"/>
      <c r="BN219" s="0"/>
      <c r="BO219" s="0"/>
      <c r="BP219" s="0"/>
      <c r="BQ219" s="0"/>
      <c r="BR219" s="0"/>
      <c r="BS219" s="0"/>
      <c r="BT219" s="0"/>
      <c r="BU219" s="0"/>
      <c r="BV219" s="0"/>
      <c r="BW219" s="0"/>
      <c r="BX219" s="0"/>
      <c r="BY219" s="0"/>
      <c r="BZ219" s="0"/>
      <c r="CA219" s="0"/>
      <c r="CB219" s="0"/>
      <c r="CC219" s="15"/>
    </row>
    <row r="220" customFormat="false" ht="15" hidden="false" customHeight="false" outlineLevel="0" collapsed="false">
      <c r="A220" s="9" t="n">
        <f aca="false">A219+1</f>
        <v>192</v>
      </c>
      <c r="B220" s="20" t="n">
        <f aca="false">IF(AE219=0,B219+A,B219-S)</f>
        <v>42</v>
      </c>
      <c r="C220" s="20" t="n">
        <f aca="false">IF(AF219=0,C219+A,C219-S)</f>
        <v>45</v>
      </c>
      <c r="D220" s="20" t="n">
        <f aca="false">IF(AG219=0,D219+A,D219-S)</f>
        <v>45</v>
      </c>
      <c r="E220" s="20" t="n">
        <f aca="false">IF(AH219=0,E219+A,E219-S)</f>
        <v>45</v>
      </c>
      <c r="F220" s="20" t="n">
        <f aca="false">IF(AI219=0,F219+A,F219-S)</f>
        <v>45</v>
      </c>
      <c r="G220" s="20" t="n">
        <f aca="false">IF(AJ219=0,G219+A,G219-S)</f>
        <v>45</v>
      </c>
      <c r="H220" s="20" t="n">
        <f aca="false">IF(AK219=0,H219+A,H219-S)</f>
        <v>45</v>
      </c>
      <c r="I220" s="20" t="n">
        <f aca="false">IF(AL219=0,I219+A,I219-S)</f>
        <v>42</v>
      </c>
      <c r="J220" s="20" t="n">
        <f aca="false">IF(AM219=0,J219+A,J219-S)</f>
        <v>42</v>
      </c>
      <c r="K220" s="20" t="n">
        <f aca="false">IF(AN219=0,K219+A,K219-S)</f>
        <v>43</v>
      </c>
      <c r="L220" s="20" t="n">
        <f aca="false">IF(AO219=0,L219+A,L219-S)</f>
        <v>45</v>
      </c>
      <c r="M220" s="20" t="n">
        <f aca="false">IF(AP219=0,M219+A,M219-S)</f>
        <v>44</v>
      </c>
      <c r="N220" s="20" t="n">
        <f aca="false">IF(AQ219=0,N219+A,N219-S)</f>
        <v>44</v>
      </c>
      <c r="O220" s="20" t="n">
        <f aca="false">IF(AR219=0,O219+A,O219-S)</f>
        <v>42</v>
      </c>
      <c r="P220" s="20" t="n">
        <f aca="false">IF(AS219=0,P219+A,P219-S)</f>
        <v>45</v>
      </c>
      <c r="Q220" s="20" t="n">
        <f aca="false">IF(AT219=0,Q219+A,Q219-S)</f>
        <v>45</v>
      </c>
      <c r="R220" s="20" t="n">
        <f aca="false">IF(AU219=0,R219+A,R219-S)</f>
        <v>44</v>
      </c>
      <c r="S220" s="20" t="n">
        <f aca="false">IF(AV219=0,S219+A,S219-S)</f>
        <v>45</v>
      </c>
      <c r="T220" s="20" t="n">
        <f aca="false">IF(AW219=0,T219+A,T219-S)</f>
        <v>43</v>
      </c>
      <c r="U220" s="20" t="n">
        <f aca="false">IF(AX219=0,U219+A,U219-S)</f>
        <v>44</v>
      </c>
      <c r="V220" s="20" t="n">
        <f aca="false">IF(AY219=0,V219+A,V219-S)</f>
        <v>42</v>
      </c>
      <c r="W220" s="20" t="n">
        <f aca="false">IF(AZ219=0,W219+A,W219-S)</f>
        <v>42</v>
      </c>
      <c r="X220" s="20" t="n">
        <f aca="false">IF(BA219=0,X219+A,X219-S)</f>
        <v>43</v>
      </c>
      <c r="Y220" s="20" t="n">
        <f aca="false">IF(BB219=0,Y219+A,Y219-S)</f>
        <v>42</v>
      </c>
      <c r="Z220" s="20" t="n">
        <f aca="false">IF(BC219=0,Z219+A,Z219-S)</f>
        <v>42</v>
      </c>
      <c r="AA220" s="20" t="n">
        <f aca="false">IF(BD219=0,AA219+A,AA219-S)</f>
        <v>45</v>
      </c>
      <c r="AB220" s="20" t="n">
        <f aca="false">IF(BE219=0,AB219+A,AB219-S)</f>
        <v>44</v>
      </c>
      <c r="AC220" s="20" t="n">
        <f aca="false">IF(BF219=0,AC219+A,AC219-S)</f>
        <v>42</v>
      </c>
      <c r="AD220" s="9" t="n">
        <f aca="false">COUNTIF(AE220:BF220,1)</f>
        <v>0</v>
      </c>
      <c r="AE220" s="21" t="n">
        <f aca="false">IF(AE219=0,IF((B220+(BB219+BC219+BD219+BE219+BF219+AF219+AG219+AH219+AI219+AJ219)*P)&gt;B,1,0),0)+IF(AE219=1,IF(B220&lt;E,0,1),0)</f>
        <v>0</v>
      </c>
      <c r="AF220" s="21" t="n">
        <f aca="false">IF(AF219=0,IF((C220+(BC219+BD219+BE219+BF219+AE219+AG219+AH219+AI219+AJ219+AK219)*P)&gt;B,1,0),0)+IF(AF219=1,IF(C220&lt;E,0,1),0)</f>
        <v>0</v>
      </c>
      <c r="AG220" s="21" t="n">
        <f aca="false">IF(AG219=0,IF((D220+(BD219+BE219+BF219+AE219+AF219+AH219+AI219+AJ219+AK219+AL219)*P)&gt;B,1,0),0)+IF(AG219=1,IF(D220&lt;E,0,1),0)</f>
        <v>0</v>
      </c>
      <c r="AH220" s="21" t="n">
        <f aca="false">IF(AH219=0,IF((E220+(BE219+BF219+AE219+AF219+AG219+AI219+AJ219+AK219+AL219+AM219)*P)&gt;B,1,0),0)+IF(AH219=1,IF(E220&lt;E,0,1),0)</f>
        <v>0</v>
      </c>
      <c r="AI220" s="21" t="n">
        <f aca="false">IF(AI219=0,IF((F220+(BF219+AE219+AF219+AG219+AH219+AJ219+AK219+AL219+AM219+AN219)*P)&gt;B,1,0),0)+IF(AI219=1,IF(F220&lt;E,0,1),0)</f>
        <v>0</v>
      </c>
      <c r="AJ220" s="21" t="n">
        <f aca="false">IF(AJ219=0,IF((G220+(AE219+AF219+AG219+AH219+AI219+AK219+AL219+AM219+AN219+AO219)*P)&gt;B,1,0),0)+IF(AJ219=1,IF(G220&lt;E,0,1),0)</f>
        <v>0</v>
      </c>
      <c r="AK220" s="21" t="n">
        <f aca="false">IF(AK219=0,IF((H220+(AF219+AG219+AH219+AI219+AJ219+AL219+AM219+AN219+AO219+AP219)*P)&gt;B,1,0),0)+IF(AK219=1,IF(H220&lt;E,0,1),0)</f>
        <v>0</v>
      </c>
      <c r="AL220" s="21" t="n">
        <f aca="false">IF(AL219=0,IF((I220+(AG219+AH219+AI219+AJ219+AK219+AM219+AN219+AO219+AP219+AQ219)*P)&gt;B,1,0),0)+IF(AL219=1,IF(I220&lt;E,0,1),0)</f>
        <v>0</v>
      </c>
      <c r="AM220" s="21" t="n">
        <f aca="false">IF(AM219=0,IF((J220+(AH219+AI219+AJ219+AK219+AL219+AN219+AO219+AP219+AQ219+AR219)*P)&gt;B,1,0),0)+IF(AM219=1,IF(J220&lt;E,0,1),0)</f>
        <v>0</v>
      </c>
      <c r="AN220" s="21" t="n">
        <f aca="false">IF(AN219=0,IF((K220+(AI219+AJ219+AK219+AL219+AM219+AO219+AP219+AQ219+AR219+AS219)*P)&gt;B,1,0),0)+IF(AN219=1,IF(K220&lt;E,0,1),0)</f>
        <v>0</v>
      </c>
      <c r="AO220" s="21" t="n">
        <f aca="false">IF(AO219=0,IF((L220+(AJ219+AK219+AL219+AM219+AN219+AP219+AQ219+AR219+AS219+AT219)*P)&gt;B,1,0),0)+IF(AO219=1,IF(L220&lt;E,0,1),0)</f>
        <v>0</v>
      </c>
      <c r="AP220" s="21" t="n">
        <f aca="false">IF(AP219=0,IF((M220+(AK219+AL219+AM219+AN219+AO219+AQ219+AR219+AS219+AT219+AU219)*P)&gt;B,1,0),0)+IF(AP219=1,IF(M220&lt;E,0,1),0)</f>
        <v>0</v>
      </c>
      <c r="AQ220" s="21" t="n">
        <f aca="false">IF(AQ219=0,IF((N220+(AL219+AM219+AN219+AO219+AP219+AR219+AS219+AT219+AU219+AV219)*P)&gt;B,1,0),0)+IF(AQ219=1,IF(N220&lt;E,0,1),0)</f>
        <v>0</v>
      </c>
      <c r="AR220" s="21" t="n">
        <f aca="false">IF(AR219=0,IF((O220+(AM219+AN219+AO219+AP219+AQ219+AS219+AT219+AU219+AV219+AW219)*P)&gt;B,1,0),0)+IF(AR219=1,IF(O220&lt;E,0,1),0)</f>
        <v>0</v>
      </c>
      <c r="AS220" s="21" t="n">
        <f aca="false">IF(AS219=0,IF((P220+(AN219+AO219+AP219+AQ219+AR219+AT219+AU219+AV219+AW219+AX219)*P)&gt;B,1,0),0)+IF(AS219=1,IF(P220&lt;E,0,1),0)</f>
        <v>0</v>
      </c>
      <c r="AT220" s="21" t="n">
        <f aca="false">IF(AT219=0,IF((Q220+(AO219+AP219+AQ219+AR219+AS219+AU219+AV219+AW219+AX219+AY219)*P)&gt;B,1,0),0)+IF(AT219=1,IF(Q220&lt;E,0,1),0)</f>
        <v>0</v>
      </c>
      <c r="AU220" s="21" t="n">
        <f aca="false">IF(AU219=0,IF((R220+(AP219+AQ219+AR219+AS219+AT219+AV219+AW219+AX219+AY219+AZ219)*P)&gt;B,1,0),0)+IF(AU219=1,IF(R220&lt;E,0,1),0)</f>
        <v>0</v>
      </c>
      <c r="AV220" s="21" t="n">
        <f aca="false">IF(AV219=0,IF((S220+(AQ219+AR219+AS219+AT219+AU219+AW219+AX219+AY219+AZ219+BA219)*P)&gt;B,1,0),0)+IF(AV219=1,IF(S220&lt;E,0,1),0)</f>
        <v>0</v>
      </c>
      <c r="AW220" s="21" t="n">
        <f aca="false">IF(AW219=0,IF((T220+(AR219+AS219+AT219+AU219+AV219+AX219+AY219+AZ219+BA219+BB219)*P)&gt;B,1,0),0)+IF(AW219=1,IF(T220&lt;E,0,1),0)</f>
        <v>0</v>
      </c>
      <c r="AX220" s="21" t="n">
        <f aca="false">IF(AX219=0,IF((U220+(AS219+AT219+AU219+AV219+AW219+AY219+AZ219+BA219+BB219+BC219)*P)&gt;B,1,0),0)+IF(AX219=1,IF(U220&lt;E,0,1),0)</f>
        <v>0</v>
      </c>
      <c r="AY220" s="21" t="n">
        <f aca="false">IF(AY219=0,IF((V220+(AT219+AU219+AV219+AW219+AX219+AZ219+BA219+BB219+BC219+BD219)*P)&gt;B,1,0),0)+IF(AY219=1,IF(V220&lt;E,0,1),0)</f>
        <v>0</v>
      </c>
      <c r="AZ220" s="21" t="n">
        <f aca="false">IF(AZ219=0,IF((W220+(AU219+AV219+AW219+AX219+AY219+BA219+BB219+BC219+BD219+BE219)*P)&gt;B,1,0),0)+IF(AZ219=1,IF(W220&lt;E,0,1),0)</f>
        <v>0</v>
      </c>
      <c r="BA220" s="21" t="n">
        <f aca="false">IF(BA219=0,IF((X220+(AV219+AW219+AX219+AY219+AZ219+BB219+BC219+BD219+BE219+BF219)*P)&gt;B,1,0),0)+IF(BA219=1,IF(X220&lt;E,0,1),0)</f>
        <v>0</v>
      </c>
      <c r="BB220" s="21" t="n">
        <f aca="false">IF(BB219=0,IF((Y220+(AW219+AX219+AY219+AZ219+BA219+BC219+BD219+BE219+BF219+AE219)*P)&gt;B,1,0),0)+IF(BB219=1,IF(Y220&lt;E,0,1),0)</f>
        <v>0</v>
      </c>
      <c r="BC220" s="21" t="n">
        <f aca="false">IF(BC219=0,IF((Z220+(AX219+AY219+AZ219+BA219+BB219+BD219+BE219+BF219+AE219+AF219)*P)&gt;B,1,0),0)+IF(BC219=1,IF(Z220&lt;E,0,1),0)</f>
        <v>0</v>
      </c>
      <c r="BD220" s="21" t="n">
        <f aca="false">IF(BD219=0,IF((AA220+(AY219+AZ219+BA219+BB219+BC219+BE219+BF219+AE219+AF219+AG219)*P)&gt;B,1,0),0)+IF(BD219=1,IF(AA220&lt;E,0,1),0)</f>
        <v>0</v>
      </c>
      <c r="BE220" s="21" t="n">
        <f aca="false">IF(BE219=0,IF((AB220+(AZ219+BA219+BB219+BC219+BD219+BF219+AE219+AF219+AG219+AH219)*P)&gt;B,1,0),0)+IF(BE219=1,IF(AB220&lt;E,0,1),0)</f>
        <v>0</v>
      </c>
      <c r="BF220" s="21" t="n">
        <f aca="false">IF(BF219=0,IF((AC220+(BA219+BB219+BC219+BD219+BE219+AE219+AF219+AG219+AH219+AI219)*P)&gt;B,1,0),0)+IF(BF219=1,IF(AC220&lt;E,0,1),0)</f>
        <v>0</v>
      </c>
      <c r="BG220" s="0"/>
      <c r="BH220" s="0"/>
      <c r="BI220" s="0"/>
      <c r="BJ220" s="0"/>
      <c r="BK220" s="0"/>
      <c r="BL220" s="0"/>
      <c r="BM220" s="0"/>
      <c r="BN220" s="0"/>
      <c r="BO220" s="0"/>
      <c r="BP220" s="0"/>
      <c r="BQ220" s="0"/>
      <c r="BR220" s="0"/>
      <c r="BS220" s="0"/>
      <c r="BT220" s="0"/>
      <c r="BU220" s="0"/>
      <c r="BV220" s="0"/>
      <c r="BW220" s="0"/>
      <c r="BX220" s="0"/>
      <c r="BY220" s="0"/>
      <c r="BZ220" s="0"/>
      <c r="CA220" s="0"/>
      <c r="CB220" s="0"/>
      <c r="CC220" s="15"/>
    </row>
    <row r="221" customFormat="false" ht="15" hidden="false" customHeight="false" outlineLevel="0" collapsed="false">
      <c r="A221" s="9" t="n">
        <f aca="false">A220+1</f>
        <v>193</v>
      </c>
      <c r="B221" s="20" t="n">
        <f aca="false">IF(AE220=0,B220+A,B220-S)</f>
        <v>43</v>
      </c>
      <c r="C221" s="20" t="n">
        <f aca="false">IF(AF220=0,C220+A,C220-S)</f>
        <v>46</v>
      </c>
      <c r="D221" s="20" t="n">
        <f aca="false">IF(AG220=0,D220+A,D220-S)</f>
        <v>46</v>
      </c>
      <c r="E221" s="20" t="n">
        <f aca="false">IF(AH220=0,E220+A,E220-S)</f>
        <v>46</v>
      </c>
      <c r="F221" s="20" t="n">
        <f aca="false">IF(AI220=0,F220+A,F220-S)</f>
        <v>46</v>
      </c>
      <c r="G221" s="20" t="n">
        <f aca="false">IF(AJ220=0,G220+A,G220-S)</f>
        <v>46</v>
      </c>
      <c r="H221" s="20" t="n">
        <f aca="false">IF(AK220=0,H220+A,H220-S)</f>
        <v>46</v>
      </c>
      <c r="I221" s="20" t="n">
        <f aca="false">IF(AL220=0,I220+A,I220-S)</f>
        <v>43</v>
      </c>
      <c r="J221" s="20" t="n">
        <f aca="false">IF(AM220=0,J220+A,J220-S)</f>
        <v>43</v>
      </c>
      <c r="K221" s="20" t="n">
        <f aca="false">IF(AN220=0,K220+A,K220-S)</f>
        <v>44</v>
      </c>
      <c r="L221" s="20" t="n">
        <f aca="false">IF(AO220=0,L220+A,L220-S)</f>
        <v>46</v>
      </c>
      <c r="M221" s="20" t="n">
        <f aca="false">IF(AP220=0,M220+A,M220-S)</f>
        <v>45</v>
      </c>
      <c r="N221" s="20" t="n">
        <f aca="false">IF(AQ220=0,N220+A,N220-S)</f>
        <v>45</v>
      </c>
      <c r="O221" s="20" t="n">
        <f aca="false">IF(AR220=0,O220+A,O220-S)</f>
        <v>43</v>
      </c>
      <c r="P221" s="20" t="n">
        <f aca="false">IF(AS220=0,P220+A,P220-S)</f>
        <v>46</v>
      </c>
      <c r="Q221" s="20" t="n">
        <f aca="false">IF(AT220=0,Q220+A,Q220-S)</f>
        <v>46</v>
      </c>
      <c r="R221" s="20" t="n">
        <f aca="false">IF(AU220=0,R220+A,R220-S)</f>
        <v>45</v>
      </c>
      <c r="S221" s="20" t="n">
        <f aca="false">IF(AV220=0,S220+A,S220-S)</f>
        <v>46</v>
      </c>
      <c r="T221" s="20" t="n">
        <f aca="false">IF(AW220=0,T220+A,T220-S)</f>
        <v>44</v>
      </c>
      <c r="U221" s="20" t="n">
        <f aca="false">IF(AX220=0,U220+A,U220-S)</f>
        <v>45</v>
      </c>
      <c r="V221" s="20" t="n">
        <f aca="false">IF(AY220=0,V220+A,V220-S)</f>
        <v>43</v>
      </c>
      <c r="W221" s="20" t="n">
        <f aca="false">IF(AZ220=0,W220+A,W220-S)</f>
        <v>43</v>
      </c>
      <c r="X221" s="20" t="n">
        <f aca="false">IF(BA220=0,X220+A,X220-S)</f>
        <v>44</v>
      </c>
      <c r="Y221" s="20" t="n">
        <f aca="false">IF(BB220=0,Y220+A,Y220-S)</f>
        <v>43</v>
      </c>
      <c r="Z221" s="20" t="n">
        <f aca="false">IF(BC220=0,Z220+A,Z220-S)</f>
        <v>43</v>
      </c>
      <c r="AA221" s="20" t="n">
        <f aca="false">IF(BD220=0,AA220+A,AA220-S)</f>
        <v>46</v>
      </c>
      <c r="AB221" s="20" t="n">
        <f aca="false">IF(BE220=0,AB220+A,AB220-S)</f>
        <v>45</v>
      </c>
      <c r="AC221" s="20" t="n">
        <f aca="false">IF(BF220=0,AC220+A,AC220-S)</f>
        <v>43</v>
      </c>
      <c r="AD221" s="9" t="n">
        <f aca="false">COUNTIF(AE221:BF221,1)</f>
        <v>0</v>
      </c>
      <c r="AE221" s="21" t="n">
        <f aca="false">IF(AE220=0,IF((B221+(BB220+BC220+BD220+BE220+BF220+AF220+AG220+AH220+AI220+AJ220)*P)&gt;B,1,0),0)+IF(AE220=1,IF(B221&lt;E,0,1),0)</f>
        <v>0</v>
      </c>
      <c r="AF221" s="21" t="n">
        <f aca="false">IF(AF220=0,IF((C221+(BC220+BD220+BE220+BF220+AE220+AG220+AH220+AI220+AJ220+AK220)*P)&gt;B,1,0),0)+IF(AF220=1,IF(C221&lt;E,0,1),0)</f>
        <v>0</v>
      </c>
      <c r="AG221" s="21" t="n">
        <f aca="false">IF(AG220=0,IF((D221+(BD220+BE220+BF220+AE220+AF220+AH220+AI220+AJ220+AK220+AL220)*P)&gt;B,1,0),0)+IF(AG220=1,IF(D221&lt;E,0,1),0)</f>
        <v>0</v>
      </c>
      <c r="AH221" s="21" t="n">
        <f aca="false">IF(AH220=0,IF((E221+(BE220+BF220+AE220+AF220+AG220+AI220+AJ220+AK220+AL220+AM220)*P)&gt;B,1,0),0)+IF(AH220=1,IF(E221&lt;E,0,1),0)</f>
        <v>0</v>
      </c>
      <c r="AI221" s="21" t="n">
        <f aca="false">IF(AI220=0,IF((F221+(BF220+AE220+AF220+AG220+AH220+AJ220+AK220+AL220+AM220+AN220)*P)&gt;B,1,0),0)+IF(AI220=1,IF(F221&lt;E,0,1),0)</f>
        <v>0</v>
      </c>
      <c r="AJ221" s="21" t="n">
        <f aca="false">IF(AJ220=0,IF((G221+(AE220+AF220+AG220+AH220+AI220+AK220+AL220+AM220+AN220+AO220)*P)&gt;B,1,0),0)+IF(AJ220=1,IF(G221&lt;E,0,1),0)</f>
        <v>0</v>
      </c>
      <c r="AK221" s="21" t="n">
        <f aca="false">IF(AK220=0,IF((H221+(AF220+AG220+AH220+AI220+AJ220+AL220+AM220+AN220+AO220+AP220)*P)&gt;B,1,0),0)+IF(AK220=1,IF(H221&lt;E,0,1),0)</f>
        <v>0</v>
      </c>
      <c r="AL221" s="21" t="n">
        <f aca="false">IF(AL220=0,IF((I221+(AG220+AH220+AI220+AJ220+AK220+AM220+AN220+AO220+AP220+AQ220)*P)&gt;B,1,0),0)+IF(AL220=1,IF(I221&lt;E,0,1),0)</f>
        <v>0</v>
      </c>
      <c r="AM221" s="21" t="n">
        <f aca="false">IF(AM220=0,IF((J221+(AH220+AI220+AJ220+AK220+AL220+AN220+AO220+AP220+AQ220+AR220)*P)&gt;B,1,0),0)+IF(AM220=1,IF(J221&lt;E,0,1),0)</f>
        <v>0</v>
      </c>
      <c r="AN221" s="21" t="n">
        <f aca="false">IF(AN220=0,IF((K221+(AI220+AJ220+AK220+AL220+AM220+AO220+AP220+AQ220+AR220+AS220)*P)&gt;B,1,0),0)+IF(AN220=1,IF(K221&lt;E,0,1),0)</f>
        <v>0</v>
      </c>
      <c r="AO221" s="21" t="n">
        <f aca="false">IF(AO220=0,IF((L221+(AJ220+AK220+AL220+AM220+AN220+AP220+AQ220+AR220+AS220+AT220)*P)&gt;B,1,0),0)+IF(AO220=1,IF(L221&lt;E,0,1),0)</f>
        <v>0</v>
      </c>
      <c r="AP221" s="21" t="n">
        <f aca="false">IF(AP220=0,IF((M221+(AK220+AL220+AM220+AN220+AO220+AQ220+AR220+AS220+AT220+AU220)*P)&gt;B,1,0),0)+IF(AP220=1,IF(M221&lt;E,0,1),0)</f>
        <v>0</v>
      </c>
      <c r="AQ221" s="21" t="n">
        <f aca="false">IF(AQ220=0,IF((N221+(AL220+AM220+AN220+AO220+AP220+AR220+AS220+AT220+AU220+AV220)*P)&gt;B,1,0),0)+IF(AQ220=1,IF(N221&lt;E,0,1),0)</f>
        <v>0</v>
      </c>
      <c r="AR221" s="21" t="n">
        <f aca="false">IF(AR220=0,IF((O221+(AM220+AN220+AO220+AP220+AQ220+AS220+AT220+AU220+AV220+AW220)*P)&gt;B,1,0),0)+IF(AR220=1,IF(O221&lt;E,0,1),0)</f>
        <v>0</v>
      </c>
      <c r="AS221" s="21" t="n">
        <f aca="false">IF(AS220=0,IF((P221+(AN220+AO220+AP220+AQ220+AR220+AT220+AU220+AV220+AW220+AX220)*P)&gt;B,1,0),0)+IF(AS220=1,IF(P221&lt;E,0,1),0)</f>
        <v>0</v>
      </c>
      <c r="AT221" s="21" t="n">
        <f aca="false">IF(AT220=0,IF((Q221+(AO220+AP220+AQ220+AR220+AS220+AU220+AV220+AW220+AX220+AY220)*P)&gt;B,1,0),0)+IF(AT220=1,IF(Q221&lt;E,0,1),0)</f>
        <v>0</v>
      </c>
      <c r="AU221" s="21" t="n">
        <f aca="false">IF(AU220=0,IF((R221+(AP220+AQ220+AR220+AS220+AT220+AV220+AW220+AX220+AY220+AZ220)*P)&gt;B,1,0),0)+IF(AU220=1,IF(R221&lt;E,0,1),0)</f>
        <v>0</v>
      </c>
      <c r="AV221" s="21" t="n">
        <f aca="false">IF(AV220=0,IF((S221+(AQ220+AR220+AS220+AT220+AU220+AW220+AX220+AY220+AZ220+BA220)*P)&gt;B,1,0),0)+IF(AV220=1,IF(S221&lt;E,0,1),0)</f>
        <v>0</v>
      </c>
      <c r="AW221" s="21" t="n">
        <f aca="false">IF(AW220=0,IF((T221+(AR220+AS220+AT220+AU220+AV220+AX220+AY220+AZ220+BA220+BB220)*P)&gt;B,1,0),0)+IF(AW220=1,IF(T221&lt;E,0,1),0)</f>
        <v>0</v>
      </c>
      <c r="AX221" s="21" t="n">
        <f aca="false">IF(AX220=0,IF((U221+(AS220+AT220+AU220+AV220+AW220+AY220+AZ220+BA220+BB220+BC220)*P)&gt;B,1,0),0)+IF(AX220=1,IF(U221&lt;E,0,1),0)</f>
        <v>0</v>
      </c>
      <c r="AY221" s="21" t="n">
        <f aca="false">IF(AY220=0,IF((V221+(AT220+AU220+AV220+AW220+AX220+AZ220+BA220+BB220+BC220+BD220)*P)&gt;B,1,0),0)+IF(AY220=1,IF(V221&lt;E,0,1),0)</f>
        <v>0</v>
      </c>
      <c r="AZ221" s="21" t="n">
        <f aca="false">IF(AZ220=0,IF((W221+(AU220+AV220+AW220+AX220+AY220+BA220+BB220+BC220+BD220+BE220)*P)&gt;B,1,0),0)+IF(AZ220=1,IF(W221&lt;E,0,1),0)</f>
        <v>0</v>
      </c>
      <c r="BA221" s="21" t="n">
        <f aca="false">IF(BA220=0,IF((X221+(AV220+AW220+AX220+AY220+AZ220+BB220+BC220+BD220+BE220+BF220)*P)&gt;B,1,0),0)+IF(BA220=1,IF(X221&lt;E,0,1),0)</f>
        <v>0</v>
      </c>
      <c r="BB221" s="21" t="n">
        <f aca="false">IF(BB220=0,IF((Y221+(AW220+AX220+AY220+AZ220+BA220+BC220+BD220+BE220+BF220+AE220)*P)&gt;B,1,0),0)+IF(BB220=1,IF(Y221&lt;E,0,1),0)</f>
        <v>0</v>
      </c>
      <c r="BC221" s="21" t="n">
        <f aca="false">IF(BC220=0,IF((Z221+(AX220+AY220+AZ220+BA220+BB220+BD220+BE220+BF220+AE220+AF220)*P)&gt;B,1,0),0)+IF(BC220=1,IF(Z221&lt;E,0,1),0)</f>
        <v>0</v>
      </c>
      <c r="BD221" s="21" t="n">
        <f aca="false">IF(BD220=0,IF((AA221+(AY220+AZ220+BA220+BB220+BC220+BE220+BF220+AE220+AF220+AG220)*P)&gt;B,1,0),0)+IF(BD220=1,IF(AA221&lt;E,0,1),0)</f>
        <v>0</v>
      </c>
      <c r="BE221" s="21" t="n">
        <f aca="false">IF(BE220=0,IF((AB221+(AZ220+BA220+BB220+BC220+BD220+BF220+AE220+AF220+AG220+AH220)*P)&gt;B,1,0),0)+IF(BE220=1,IF(AB221&lt;E,0,1),0)</f>
        <v>0</v>
      </c>
      <c r="BF221" s="21" t="n">
        <f aca="false">IF(BF220=0,IF((AC221+(BA220+BB220+BC220+BD220+BE220+AE220+AF220+AG220+AH220+AI220)*P)&gt;B,1,0),0)+IF(BF220=1,IF(AC221&lt;E,0,1),0)</f>
        <v>0</v>
      </c>
      <c r="BG221" s="0"/>
      <c r="BH221" s="0"/>
      <c r="BI221" s="0"/>
      <c r="BJ221" s="0"/>
      <c r="BK221" s="0"/>
      <c r="BL221" s="0"/>
      <c r="BM221" s="0"/>
      <c r="BN221" s="0"/>
      <c r="BO221" s="0"/>
      <c r="BP221" s="0"/>
      <c r="BQ221" s="0"/>
      <c r="BR221" s="0"/>
      <c r="BS221" s="0"/>
      <c r="BT221" s="0"/>
      <c r="BU221" s="0"/>
      <c r="BV221" s="0"/>
      <c r="BW221" s="0"/>
      <c r="BX221" s="0"/>
      <c r="BY221" s="0"/>
      <c r="BZ221" s="0"/>
      <c r="CA221" s="0"/>
      <c r="CB221" s="0"/>
      <c r="CC221" s="15"/>
    </row>
    <row r="222" customFormat="false" ht="15" hidden="false" customHeight="false" outlineLevel="0" collapsed="false">
      <c r="A222" s="9" t="n">
        <f aca="false">A221+1</f>
        <v>194</v>
      </c>
      <c r="B222" s="20" t="n">
        <f aca="false">IF(AE221=0,B221+A,B221-S)</f>
        <v>44</v>
      </c>
      <c r="C222" s="20" t="n">
        <f aca="false">IF(AF221=0,C221+A,C221-S)</f>
        <v>47</v>
      </c>
      <c r="D222" s="20" t="n">
        <f aca="false">IF(AG221=0,D221+A,D221-S)</f>
        <v>47</v>
      </c>
      <c r="E222" s="20" t="n">
        <f aca="false">IF(AH221=0,E221+A,E221-S)</f>
        <v>47</v>
      </c>
      <c r="F222" s="20" t="n">
        <f aca="false">IF(AI221=0,F221+A,F221-S)</f>
        <v>47</v>
      </c>
      <c r="G222" s="20" t="n">
        <f aca="false">IF(AJ221=0,G221+A,G221-S)</f>
        <v>47</v>
      </c>
      <c r="H222" s="20" t="n">
        <f aca="false">IF(AK221=0,H221+A,H221-S)</f>
        <v>47</v>
      </c>
      <c r="I222" s="20" t="n">
        <f aca="false">IF(AL221=0,I221+A,I221-S)</f>
        <v>44</v>
      </c>
      <c r="J222" s="20" t="n">
        <f aca="false">IF(AM221=0,J221+A,J221-S)</f>
        <v>44</v>
      </c>
      <c r="K222" s="20" t="n">
        <f aca="false">IF(AN221=0,K221+A,K221-S)</f>
        <v>45</v>
      </c>
      <c r="L222" s="20" t="n">
        <f aca="false">IF(AO221=0,L221+A,L221-S)</f>
        <v>47</v>
      </c>
      <c r="M222" s="20" t="n">
        <f aca="false">IF(AP221=0,M221+A,M221-S)</f>
        <v>46</v>
      </c>
      <c r="N222" s="20" t="n">
        <f aca="false">IF(AQ221=0,N221+A,N221-S)</f>
        <v>46</v>
      </c>
      <c r="O222" s="20" t="n">
        <f aca="false">IF(AR221=0,O221+A,O221-S)</f>
        <v>44</v>
      </c>
      <c r="P222" s="20" t="n">
        <f aca="false">IF(AS221=0,P221+A,P221-S)</f>
        <v>47</v>
      </c>
      <c r="Q222" s="20" t="n">
        <f aca="false">IF(AT221=0,Q221+A,Q221-S)</f>
        <v>47</v>
      </c>
      <c r="R222" s="20" t="n">
        <f aca="false">IF(AU221=0,R221+A,R221-S)</f>
        <v>46</v>
      </c>
      <c r="S222" s="20" t="n">
        <f aca="false">IF(AV221=0,S221+A,S221-S)</f>
        <v>47</v>
      </c>
      <c r="T222" s="20" t="n">
        <f aca="false">IF(AW221=0,T221+A,T221-S)</f>
        <v>45</v>
      </c>
      <c r="U222" s="20" t="n">
        <f aca="false">IF(AX221=0,U221+A,U221-S)</f>
        <v>46</v>
      </c>
      <c r="V222" s="20" t="n">
        <f aca="false">IF(AY221=0,V221+A,V221-S)</f>
        <v>44</v>
      </c>
      <c r="W222" s="20" t="n">
        <f aca="false">IF(AZ221=0,W221+A,W221-S)</f>
        <v>44</v>
      </c>
      <c r="X222" s="20" t="n">
        <f aca="false">IF(BA221=0,X221+A,X221-S)</f>
        <v>45</v>
      </c>
      <c r="Y222" s="20" t="n">
        <f aca="false">IF(BB221=0,Y221+A,Y221-S)</f>
        <v>44</v>
      </c>
      <c r="Z222" s="20" t="n">
        <f aca="false">IF(BC221=0,Z221+A,Z221-S)</f>
        <v>44</v>
      </c>
      <c r="AA222" s="20" t="n">
        <f aca="false">IF(BD221=0,AA221+A,AA221-S)</f>
        <v>47</v>
      </c>
      <c r="AB222" s="20" t="n">
        <f aca="false">IF(BE221=0,AB221+A,AB221-S)</f>
        <v>46</v>
      </c>
      <c r="AC222" s="20" t="n">
        <f aca="false">IF(BF221=0,AC221+A,AC221-S)</f>
        <v>44</v>
      </c>
      <c r="AD222" s="9" t="n">
        <f aca="false">COUNTIF(AE222:BF222,1)</f>
        <v>0</v>
      </c>
      <c r="AE222" s="21" t="n">
        <f aca="false">IF(AE221=0,IF((B222+(BB221+BC221+BD221+BE221+BF221+AF221+AG221+AH221+AI221+AJ221)*P)&gt;B,1,0),0)+IF(AE221=1,IF(B222&lt;E,0,1),0)</f>
        <v>0</v>
      </c>
      <c r="AF222" s="21" t="n">
        <f aca="false">IF(AF221=0,IF((C222+(BC221+BD221+BE221+BF221+AE221+AG221+AH221+AI221+AJ221+AK221)*P)&gt;B,1,0),0)+IF(AF221=1,IF(C222&lt;E,0,1),0)</f>
        <v>0</v>
      </c>
      <c r="AG222" s="21" t="n">
        <f aca="false">IF(AG221=0,IF((D222+(BD221+BE221+BF221+AE221+AF221+AH221+AI221+AJ221+AK221+AL221)*P)&gt;B,1,0),0)+IF(AG221=1,IF(D222&lt;E,0,1),0)</f>
        <v>0</v>
      </c>
      <c r="AH222" s="21" t="n">
        <f aca="false">IF(AH221=0,IF((E222+(BE221+BF221+AE221+AF221+AG221+AI221+AJ221+AK221+AL221+AM221)*P)&gt;B,1,0),0)+IF(AH221=1,IF(E222&lt;E,0,1),0)</f>
        <v>0</v>
      </c>
      <c r="AI222" s="21" t="n">
        <f aca="false">IF(AI221=0,IF((F222+(BF221+AE221+AF221+AG221+AH221+AJ221+AK221+AL221+AM221+AN221)*P)&gt;B,1,0),0)+IF(AI221=1,IF(F222&lt;E,0,1),0)</f>
        <v>0</v>
      </c>
      <c r="AJ222" s="21" t="n">
        <f aca="false">IF(AJ221=0,IF((G222+(AE221+AF221+AG221+AH221+AI221+AK221+AL221+AM221+AN221+AO221)*P)&gt;B,1,0),0)+IF(AJ221=1,IF(G222&lt;E,0,1),0)</f>
        <v>0</v>
      </c>
      <c r="AK222" s="21" t="n">
        <f aca="false">IF(AK221=0,IF((H222+(AF221+AG221+AH221+AI221+AJ221+AL221+AM221+AN221+AO221+AP221)*P)&gt;B,1,0),0)+IF(AK221=1,IF(H222&lt;E,0,1),0)</f>
        <v>0</v>
      </c>
      <c r="AL222" s="21" t="n">
        <f aca="false">IF(AL221=0,IF((I222+(AG221+AH221+AI221+AJ221+AK221+AM221+AN221+AO221+AP221+AQ221)*P)&gt;B,1,0),0)+IF(AL221=1,IF(I222&lt;E,0,1),0)</f>
        <v>0</v>
      </c>
      <c r="AM222" s="21" t="n">
        <f aca="false">IF(AM221=0,IF((J222+(AH221+AI221+AJ221+AK221+AL221+AN221+AO221+AP221+AQ221+AR221)*P)&gt;B,1,0),0)+IF(AM221=1,IF(J222&lt;E,0,1),0)</f>
        <v>0</v>
      </c>
      <c r="AN222" s="21" t="n">
        <f aca="false">IF(AN221=0,IF((K222+(AI221+AJ221+AK221+AL221+AM221+AO221+AP221+AQ221+AR221+AS221)*P)&gt;B,1,0),0)+IF(AN221=1,IF(K222&lt;E,0,1),0)</f>
        <v>0</v>
      </c>
      <c r="AO222" s="21" t="n">
        <f aca="false">IF(AO221=0,IF((L222+(AJ221+AK221+AL221+AM221+AN221+AP221+AQ221+AR221+AS221+AT221)*P)&gt;B,1,0),0)+IF(AO221=1,IF(L222&lt;E,0,1),0)</f>
        <v>0</v>
      </c>
      <c r="AP222" s="21" t="n">
        <f aca="false">IF(AP221=0,IF((M222+(AK221+AL221+AM221+AN221+AO221+AQ221+AR221+AS221+AT221+AU221)*P)&gt;B,1,0),0)+IF(AP221=1,IF(M222&lt;E,0,1),0)</f>
        <v>0</v>
      </c>
      <c r="AQ222" s="21" t="n">
        <f aca="false">IF(AQ221=0,IF((N222+(AL221+AM221+AN221+AO221+AP221+AR221+AS221+AT221+AU221+AV221)*P)&gt;B,1,0),0)+IF(AQ221=1,IF(N222&lt;E,0,1),0)</f>
        <v>0</v>
      </c>
      <c r="AR222" s="21" t="n">
        <f aca="false">IF(AR221=0,IF((O222+(AM221+AN221+AO221+AP221+AQ221+AS221+AT221+AU221+AV221+AW221)*P)&gt;B,1,0),0)+IF(AR221=1,IF(O222&lt;E,0,1),0)</f>
        <v>0</v>
      </c>
      <c r="AS222" s="21" t="n">
        <f aca="false">IF(AS221=0,IF((P222+(AN221+AO221+AP221+AQ221+AR221+AT221+AU221+AV221+AW221+AX221)*P)&gt;B,1,0),0)+IF(AS221=1,IF(P222&lt;E,0,1),0)</f>
        <v>0</v>
      </c>
      <c r="AT222" s="21" t="n">
        <f aca="false">IF(AT221=0,IF((Q222+(AO221+AP221+AQ221+AR221+AS221+AU221+AV221+AW221+AX221+AY221)*P)&gt;B,1,0),0)+IF(AT221=1,IF(Q222&lt;E,0,1),0)</f>
        <v>0</v>
      </c>
      <c r="AU222" s="21" t="n">
        <f aca="false">IF(AU221=0,IF((R222+(AP221+AQ221+AR221+AS221+AT221+AV221+AW221+AX221+AY221+AZ221)*P)&gt;B,1,0),0)+IF(AU221=1,IF(R222&lt;E,0,1),0)</f>
        <v>0</v>
      </c>
      <c r="AV222" s="21" t="n">
        <f aca="false">IF(AV221=0,IF((S222+(AQ221+AR221+AS221+AT221+AU221+AW221+AX221+AY221+AZ221+BA221)*P)&gt;B,1,0),0)+IF(AV221=1,IF(S222&lt;E,0,1),0)</f>
        <v>0</v>
      </c>
      <c r="AW222" s="21" t="n">
        <f aca="false">IF(AW221=0,IF((T222+(AR221+AS221+AT221+AU221+AV221+AX221+AY221+AZ221+BA221+BB221)*P)&gt;B,1,0),0)+IF(AW221=1,IF(T222&lt;E,0,1),0)</f>
        <v>0</v>
      </c>
      <c r="AX222" s="21" t="n">
        <f aca="false">IF(AX221=0,IF((U222+(AS221+AT221+AU221+AV221+AW221+AY221+AZ221+BA221+BB221+BC221)*P)&gt;B,1,0),0)+IF(AX221=1,IF(U222&lt;E,0,1),0)</f>
        <v>0</v>
      </c>
      <c r="AY222" s="21" t="n">
        <f aca="false">IF(AY221=0,IF((V222+(AT221+AU221+AV221+AW221+AX221+AZ221+BA221+BB221+BC221+BD221)*P)&gt;B,1,0),0)+IF(AY221=1,IF(V222&lt;E,0,1),0)</f>
        <v>0</v>
      </c>
      <c r="AZ222" s="21" t="n">
        <f aca="false">IF(AZ221=0,IF((W222+(AU221+AV221+AW221+AX221+AY221+BA221+BB221+BC221+BD221+BE221)*P)&gt;B,1,0),0)+IF(AZ221=1,IF(W222&lt;E,0,1),0)</f>
        <v>0</v>
      </c>
      <c r="BA222" s="21" t="n">
        <f aca="false">IF(BA221=0,IF((X222+(AV221+AW221+AX221+AY221+AZ221+BB221+BC221+BD221+BE221+BF221)*P)&gt;B,1,0),0)+IF(BA221=1,IF(X222&lt;E,0,1),0)</f>
        <v>0</v>
      </c>
      <c r="BB222" s="21" t="n">
        <f aca="false">IF(BB221=0,IF((Y222+(AW221+AX221+AY221+AZ221+BA221+BC221+BD221+BE221+BF221+AE221)*P)&gt;B,1,0),0)+IF(BB221=1,IF(Y222&lt;E,0,1),0)</f>
        <v>0</v>
      </c>
      <c r="BC222" s="21" t="n">
        <f aca="false">IF(BC221=0,IF((Z222+(AX221+AY221+AZ221+BA221+BB221+BD221+BE221+BF221+AE221+AF221)*P)&gt;B,1,0),0)+IF(BC221=1,IF(Z222&lt;E,0,1),0)</f>
        <v>0</v>
      </c>
      <c r="BD222" s="21" t="n">
        <f aca="false">IF(BD221=0,IF((AA222+(AY221+AZ221+BA221+BB221+BC221+BE221+BF221+AE221+AF221+AG221)*P)&gt;B,1,0),0)+IF(BD221=1,IF(AA222&lt;E,0,1),0)</f>
        <v>0</v>
      </c>
      <c r="BE222" s="21" t="n">
        <f aca="false">IF(BE221=0,IF((AB222+(AZ221+BA221+BB221+BC221+BD221+BF221+AE221+AF221+AG221+AH221)*P)&gt;B,1,0),0)+IF(BE221=1,IF(AB222&lt;E,0,1),0)</f>
        <v>0</v>
      </c>
      <c r="BF222" s="21" t="n">
        <f aca="false">IF(BF221=0,IF((AC222+(BA221+BB221+BC221+BD221+BE221+AE221+AF221+AG221+AH221+AI221)*P)&gt;B,1,0),0)+IF(BF221=1,IF(AC222&lt;E,0,1),0)</f>
        <v>0</v>
      </c>
      <c r="BG222" s="0"/>
      <c r="BH222" s="0"/>
      <c r="BI222" s="0"/>
      <c r="BJ222" s="0"/>
      <c r="BK222" s="0"/>
      <c r="BL222" s="0"/>
      <c r="BM222" s="0"/>
      <c r="BN222" s="0"/>
      <c r="BO222" s="0"/>
      <c r="BP222" s="0"/>
      <c r="BQ222" s="0"/>
      <c r="BR222" s="0"/>
      <c r="BS222" s="0"/>
      <c r="BT222" s="0"/>
      <c r="BU222" s="0"/>
      <c r="BV222" s="0"/>
      <c r="BW222" s="0"/>
      <c r="BX222" s="0"/>
      <c r="BY222" s="0"/>
      <c r="BZ222" s="0"/>
      <c r="CA222" s="0"/>
      <c r="CB222" s="0"/>
      <c r="CC222" s="15"/>
    </row>
    <row r="223" customFormat="false" ht="15" hidden="false" customHeight="false" outlineLevel="0" collapsed="false">
      <c r="A223" s="9" t="n">
        <f aca="false">A222+1</f>
        <v>195</v>
      </c>
      <c r="B223" s="20" t="n">
        <f aca="false">IF(AE222=0,B222+A,B222-S)</f>
        <v>45</v>
      </c>
      <c r="C223" s="20" t="n">
        <f aca="false">IF(AF222=0,C222+A,C222-S)</f>
        <v>48</v>
      </c>
      <c r="D223" s="20" t="n">
        <f aca="false">IF(AG222=0,D222+A,D222-S)</f>
        <v>48</v>
      </c>
      <c r="E223" s="20" t="n">
        <f aca="false">IF(AH222=0,E222+A,E222-S)</f>
        <v>48</v>
      </c>
      <c r="F223" s="20" t="n">
        <f aca="false">IF(AI222=0,F222+A,F222-S)</f>
        <v>48</v>
      </c>
      <c r="G223" s="20" t="n">
        <f aca="false">IF(AJ222=0,G222+A,G222-S)</f>
        <v>48</v>
      </c>
      <c r="H223" s="20" t="n">
        <f aca="false">IF(AK222=0,H222+A,H222-S)</f>
        <v>48</v>
      </c>
      <c r="I223" s="20" t="n">
        <f aca="false">IF(AL222=0,I222+A,I222-S)</f>
        <v>45</v>
      </c>
      <c r="J223" s="20" t="n">
        <f aca="false">IF(AM222=0,J222+A,J222-S)</f>
        <v>45</v>
      </c>
      <c r="K223" s="20" t="n">
        <f aca="false">IF(AN222=0,K222+A,K222-S)</f>
        <v>46</v>
      </c>
      <c r="L223" s="20" t="n">
        <f aca="false">IF(AO222=0,L222+A,L222-S)</f>
        <v>48</v>
      </c>
      <c r="M223" s="20" t="n">
        <f aca="false">IF(AP222=0,M222+A,M222-S)</f>
        <v>47</v>
      </c>
      <c r="N223" s="20" t="n">
        <f aca="false">IF(AQ222=0,N222+A,N222-S)</f>
        <v>47</v>
      </c>
      <c r="O223" s="20" t="n">
        <f aca="false">IF(AR222=0,O222+A,O222-S)</f>
        <v>45</v>
      </c>
      <c r="P223" s="20" t="n">
        <f aca="false">IF(AS222=0,P222+A,P222-S)</f>
        <v>48</v>
      </c>
      <c r="Q223" s="20" t="n">
        <f aca="false">IF(AT222=0,Q222+A,Q222-S)</f>
        <v>48</v>
      </c>
      <c r="R223" s="20" t="n">
        <f aca="false">IF(AU222=0,R222+A,R222-S)</f>
        <v>47</v>
      </c>
      <c r="S223" s="20" t="n">
        <f aca="false">IF(AV222=0,S222+A,S222-S)</f>
        <v>48</v>
      </c>
      <c r="T223" s="20" t="n">
        <f aca="false">IF(AW222=0,T222+A,T222-S)</f>
        <v>46</v>
      </c>
      <c r="U223" s="20" t="n">
        <f aca="false">IF(AX222=0,U222+A,U222-S)</f>
        <v>47</v>
      </c>
      <c r="V223" s="20" t="n">
        <f aca="false">IF(AY222=0,V222+A,V222-S)</f>
        <v>45</v>
      </c>
      <c r="W223" s="20" t="n">
        <f aca="false">IF(AZ222=0,W222+A,W222-S)</f>
        <v>45</v>
      </c>
      <c r="X223" s="20" t="n">
        <f aca="false">IF(BA222=0,X222+A,X222-S)</f>
        <v>46</v>
      </c>
      <c r="Y223" s="20" t="n">
        <f aca="false">IF(BB222=0,Y222+A,Y222-S)</f>
        <v>45</v>
      </c>
      <c r="Z223" s="20" t="n">
        <f aca="false">IF(BC222=0,Z222+A,Z222-S)</f>
        <v>45</v>
      </c>
      <c r="AA223" s="20" t="n">
        <f aca="false">IF(BD222=0,AA222+A,AA222-S)</f>
        <v>48</v>
      </c>
      <c r="AB223" s="20" t="n">
        <f aca="false">IF(BE222=0,AB222+A,AB222-S)</f>
        <v>47</v>
      </c>
      <c r="AC223" s="20" t="n">
        <f aca="false">IF(BF222=0,AC222+A,AC222-S)</f>
        <v>45</v>
      </c>
      <c r="AD223" s="9" t="n">
        <f aca="false">COUNTIF(AE223:BF223,1)</f>
        <v>0</v>
      </c>
      <c r="AE223" s="21" t="n">
        <f aca="false">IF(AE222=0,IF((B223+(BB222+BC222+BD222+BE222+BF222+AF222+AG222+AH222+AI222+AJ222)*P)&gt;B,1,0),0)+IF(AE222=1,IF(B223&lt;E,0,1),0)</f>
        <v>0</v>
      </c>
      <c r="AF223" s="21" t="n">
        <f aca="false">IF(AF222=0,IF((C223+(BC222+BD222+BE222+BF222+AE222+AG222+AH222+AI222+AJ222+AK222)*P)&gt;B,1,0),0)+IF(AF222=1,IF(C223&lt;E,0,1),0)</f>
        <v>0</v>
      </c>
      <c r="AG223" s="21" t="n">
        <f aca="false">IF(AG222=0,IF((D223+(BD222+BE222+BF222+AE222+AF222+AH222+AI222+AJ222+AK222+AL222)*P)&gt;B,1,0),0)+IF(AG222=1,IF(D223&lt;E,0,1),0)</f>
        <v>0</v>
      </c>
      <c r="AH223" s="21" t="n">
        <f aca="false">IF(AH222=0,IF((E223+(BE222+BF222+AE222+AF222+AG222+AI222+AJ222+AK222+AL222+AM222)*P)&gt;B,1,0),0)+IF(AH222=1,IF(E223&lt;E,0,1),0)</f>
        <v>0</v>
      </c>
      <c r="AI223" s="21" t="n">
        <f aca="false">IF(AI222=0,IF((F223+(BF222+AE222+AF222+AG222+AH222+AJ222+AK222+AL222+AM222+AN222)*P)&gt;B,1,0),0)+IF(AI222=1,IF(F223&lt;E,0,1),0)</f>
        <v>0</v>
      </c>
      <c r="AJ223" s="21" t="n">
        <f aca="false">IF(AJ222=0,IF((G223+(AE222+AF222+AG222+AH222+AI222+AK222+AL222+AM222+AN222+AO222)*P)&gt;B,1,0),0)+IF(AJ222=1,IF(G223&lt;E,0,1),0)</f>
        <v>0</v>
      </c>
      <c r="AK223" s="21" t="n">
        <f aca="false">IF(AK222=0,IF((H223+(AF222+AG222+AH222+AI222+AJ222+AL222+AM222+AN222+AO222+AP222)*P)&gt;B,1,0),0)+IF(AK222=1,IF(H223&lt;E,0,1),0)</f>
        <v>0</v>
      </c>
      <c r="AL223" s="21" t="n">
        <f aca="false">IF(AL222=0,IF((I223+(AG222+AH222+AI222+AJ222+AK222+AM222+AN222+AO222+AP222+AQ222)*P)&gt;B,1,0),0)+IF(AL222=1,IF(I223&lt;E,0,1),0)</f>
        <v>0</v>
      </c>
      <c r="AM223" s="21" t="n">
        <f aca="false">IF(AM222=0,IF((J223+(AH222+AI222+AJ222+AK222+AL222+AN222+AO222+AP222+AQ222+AR222)*P)&gt;B,1,0),0)+IF(AM222=1,IF(J223&lt;E,0,1),0)</f>
        <v>0</v>
      </c>
      <c r="AN223" s="21" t="n">
        <f aca="false">IF(AN222=0,IF((K223+(AI222+AJ222+AK222+AL222+AM222+AO222+AP222+AQ222+AR222+AS222)*P)&gt;B,1,0),0)+IF(AN222=1,IF(K223&lt;E,0,1),0)</f>
        <v>0</v>
      </c>
      <c r="AO223" s="21" t="n">
        <f aca="false">IF(AO222=0,IF((L223+(AJ222+AK222+AL222+AM222+AN222+AP222+AQ222+AR222+AS222+AT222)*P)&gt;B,1,0),0)+IF(AO222=1,IF(L223&lt;E,0,1),0)</f>
        <v>0</v>
      </c>
      <c r="AP223" s="21" t="n">
        <f aca="false">IF(AP222=0,IF((M223+(AK222+AL222+AM222+AN222+AO222+AQ222+AR222+AS222+AT222+AU222)*P)&gt;B,1,0),0)+IF(AP222=1,IF(M223&lt;E,0,1),0)</f>
        <v>0</v>
      </c>
      <c r="AQ223" s="21" t="n">
        <f aca="false">IF(AQ222=0,IF((N223+(AL222+AM222+AN222+AO222+AP222+AR222+AS222+AT222+AU222+AV222)*P)&gt;B,1,0),0)+IF(AQ222=1,IF(N223&lt;E,0,1),0)</f>
        <v>0</v>
      </c>
      <c r="AR223" s="21" t="n">
        <f aca="false">IF(AR222=0,IF((O223+(AM222+AN222+AO222+AP222+AQ222+AS222+AT222+AU222+AV222+AW222)*P)&gt;B,1,0),0)+IF(AR222=1,IF(O223&lt;E,0,1),0)</f>
        <v>0</v>
      </c>
      <c r="AS223" s="21" t="n">
        <f aca="false">IF(AS222=0,IF((P223+(AN222+AO222+AP222+AQ222+AR222+AT222+AU222+AV222+AW222+AX222)*P)&gt;B,1,0),0)+IF(AS222=1,IF(P223&lt;E,0,1),0)</f>
        <v>0</v>
      </c>
      <c r="AT223" s="21" t="n">
        <f aca="false">IF(AT222=0,IF((Q223+(AO222+AP222+AQ222+AR222+AS222+AU222+AV222+AW222+AX222+AY222)*P)&gt;B,1,0),0)+IF(AT222=1,IF(Q223&lt;E,0,1),0)</f>
        <v>0</v>
      </c>
      <c r="AU223" s="21" t="n">
        <f aca="false">IF(AU222=0,IF((R223+(AP222+AQ222+AR222+AS222+AT222+AV222+AW222+AX222+AY222+AZ222)*P)&gt;B,1,0),0)+IF(AU222=1,IF(R223&lt;E,0,1),0)</f>
        <v>0</v>
      </c>
      <c r="AV223" s="21" t="n">
        <f aca="false">IF(AV222=0,IF((S223+(AQ222+AR222+AS222+AT222+AU222+AW222+AX222+AY222+AZ222+BA222)*P)&gt;B,1,0),0)+IF(AV222=1,IF(S223&lt;E,0,1),0)</f>
        <v>0</v>
      </c>
      <c r="AW223" s="21" t="n">
        <f aca="false">IF(AW222=0,IF((T223+(AR222+AS222+AT222+AU222+AV222+AX222+AY222+AZ222+BA222+BB222)*P)&gt;B,1,0),0)+IF(AW222=1,IF(T223&lt;E,0,1),0)</f>
        <v>0</v>
      </c>
      <c r="AX223" s="21" t="n">
        <f aca="false">IF(AX222=0,IF((U223+(AS222+AT222+AU222+AV222+AW222+AY222+AZ222+BA222+BB222+BC222)*P)&gt;B,1,0),0)+IF(AX222=1,IF(U223&lt;E,0,1),0)</f>
        <v>0</v>
      </c>
      <c r="AY223" s="21" t="n">
        <f aca="false">IF(AY222=0,IF((V223+(AT222+AU222+AV222+AW222+AX222+AZ222+BA222+BB222+BC222+BD222)*P)&gt;B,1,0),0)+IF(AY222=1,IF(V223&lt;E,0,1),0)</f>
        <v>0</v>
      </c>
      <c r="AZ223" s="21" t="n">
        <f aca="false">IF(AZ222=0,IF((W223+(AU222+AV222+AW222+AX222+AY222+BA222+BB222+BC222+BD222+BE222)*P)&gt;B,1,0),0)+IF(AZ222=1,IF(W223&lt;E,0,1),0)</f>
        <v>0</v>
      </c>
      <c r="BA223" s="21" t="n">
        <f aca="false">IF(BA222=0,IF((X223+(AV222+AW222+AX222+AY222+AZ222+BB222+BC222+BD222+BE222+BF222)*P)&gt;B,1,0),0)+IF(BA222=1,IF(X223&lt;E,0,1),0)</f>
        <v>0</v>
      </c>
      <c r="BB223" s="21" t="n">
        <f aca="false">IF(BB222=0,IF((Y223+(AW222+AX222+AY222+AZ222+BA222+BC222+BD222+BE222+BF222+AE222)*P)&gt;B,1,0),0)+IF(BB222=1,IF(Y223&lt;E,0,1),0)</f>
        <v>0</v>
      </c>
      <c r="BC223" s="21" t="n">
        <f aca="false">IF(BC222=0,IF((Z223+(AX222+AY222+AZ222+BA222+BB222+BD222+BE222+BF222+AE222+AF222)*P)&gt;B,1,0),0)+IF(BC222=1,IF(Z223&lt;E,0,1),0)</f>
        <v>0</v>
      </c>
      <c r="BD223" s="21" t="n">
        <f aca="false">IF(BD222=0,IF((AA223+(AY222+AZ222+BA222+BB222+BC222+BE222+BF222+AE222+AF222+AG222)*P)&gt;B,1,0),0)+IF(BD222=1,IF(AA223&lt;E,0,1),0)</f>
        <v>0</v>
      </c>
      <c r="BE223" s="21" t="n">
        <f aca="false">IF(BE222=0,IF((AB223+(AZ222+BA222+BB222+BC222+BD222+BF222+AE222+AF222+AG222+AH222)*P)&gt;B,1,0),0)+IF(BE222=1,IF(AB223&lt;E,0,1),0)</f>
        <v>0</v>
      </c>
      <c r="BF223" s="21" t="n">
        <f aca="false">IF(BF222=0,IF((AC223+(BA222+BB222+BC222+BD222+BE222+AE222+AF222+AG222+AH222+AI222)*P)&gt;B,1,0),0)+IF(BF222=1,IF(AC223&lt;E,0,1),0)</f>
        <v>0</v>
      </c>
      <c r="BG223" s="0"/>
      <c r="BH223" s="0"/>
      <c r="BI223" s="0"/>
      <c r="BJ223" s="0"/>
      <c r="BK223" s="0"/>
      <c r="BL223" s="0"/>
      <c r="BM223" s="0"/>
      <c r="BN223" s="0"/>
      <c r="BO223" s="0"/>
      <c r="BP223" s="0"/>
      <c r="BQ223" s="0"/>
      <c r="BR223" s="0"/>
      <c r="BS223" s="0"/>
      <c r="BT223" s="0"/>
      <c r="BU223" s="0"/>
      <c r="BV223" s="0"/>
      <c r="BW223" s="0"/>
      <c r="BX223" s="0"/>
      <c r="BY223" s="0"/>
      <c r="BZ223" s="0"/>
      <c r="CA223" s="0"/>
      <c r="CB223" s="0"/>
      <c r="CC223" s="15"/>
    </row>
    <row r="224" customFormat="false" ht="15" hidden="false" customHeight="false" outlineLevel="0" collapsed="false">
      <c r="A224" s="9" t="n">
        <f aca="false">A223+1</f>
        <v>196</v>
      </c>
      <c r="B224" s="20" t="n">
        <f aca="false">IF(AE223=0,B223+A,B223-S)</f>
        <v>46</v>
      </c>
      <c r="C224" s="20" t="n">
        <f aca="false">IF(AF223=0,C223+A,C223-S)</f>
        <v>49</v>
      </c>
      <c r="D224" s="20" t="n">
        <f aca="false">IF(AG223=0,D223+A,D223-S)</f>
        <v>49</v>
      </c>
      <c r="E224" s="20" t="n">
        <f aca="false">IF(AH223=0,E223+A,E223-S)</f>
        <v>49</v>
      </c>
      <c r="F224" s="20" t="n">
        <f aca="false">IF(AI223=0,F223+A,F223-S)</f>
        <v>49</v>
      </c>
      <c r="G224" s="20" t="n">
        <f aca="false">IF(AJ223=0,G223+A,G223-S)</f>
        <v>49</v>
      </c>
      <c r="H224" s="20" t="n">
        <f aca="false">IF(AK223=0,H223+A,H223-S)</f>
        <v>49</v>
      </c>
      <c r="I224" s="20" t="n">
        <f aca="false">IF(AL223=0,I223+A,I223-S)</f>
        <v>46</v>
      </c>
      <c r="J224" s="20" t="n">
        <f aca="false">IF(AM223=0,J223+A,J223-S)</f>
        <v>46</v>
      </c>
      <c r="K224" s="20" t="n">
        <f aca="false">IF(AN223=0,K223+A,K223-S)</f>
        <v>47</v>
      </c>
      <c r="L224" s="20" t="n">
        <f aca="false">IF(AO223=0,L223+A,L223-S)</f>
        <v>49</v>
      </c>
      <c r="M224" s="20" t="n">
        <f aca="false">IF(AP223=0,M223+A,M223-S)</f>
        <v>48</v>
      </c>
      <c r="N224" s="20" t="n">
        <f aca="false">IF(AQ223=0,N223+A,N223-S)</f>
        <v>48</v>
      </c>
      <c r="O224" s="20" t="n">
        <f aca="false">IF(AR223=0,O223+A,O223-S)</f>
        <v>46</v>
      </c>
      <c r="P224" s="20" t="n">
        <f aca="false">IF(AS223=0,P223+A,P223-S)</f>
        <v>49</v>
      </c>
      <c r="Q224" s="20" t="n">
        <f aca="false">IF(AT223=0,Q223+A,Q223-S)</f>
        <v>49</v>
      </c>
      <c r="R224" s="20" t="n">
        <f aca="false">IF(AU223=0,R223+A,R223-S)</f>
        <v>48</v>
      </c>
      <c r="S224" s="20" t="n">
        <f aca="false">IF(AV223=0,S223+A,S223-S)</f>
        <v>49</v>
      </c>
      <c r="T224" s="20" t="n">
        <f aca="false">IF(AW223=0,T223+A,T223-S)</f>
        <v>47</v>
      </c>
      <c r="U224" s="20" t="n">
        <f aca="false">IF(AX223=0,U223+A,U223-S)</f>
        <v>48</v>
      </c>
      <c r="V224" s="20" t="n">
        <f aca="false">IF(AY223=0,V223+A,V223-S)</f>
        <v>46</v>
      </c>
      <c r="W224" s="20" t="n">
        <f aca="false">IF(AZ223=0,W223+A,W223-S)</f>
        <v>46</v>
      </c>
      <c r="X224" s="20" t="n">
        <f aca="false">IF(BA223=0,X223+A,X223-S)</f>
        <v>47</v>
      </c>
      <c r="Y224" s="20" t="n">
        <f aca="false">IF(BB223=0,Y223+A,Y223-S)</f>
        <v>46</v>
      </c>
      <c r="Z224" s="20" t="n">
        <f aca="false">IF(BC223=0,Z223+A,Z223-S)</f>
        <v>46</v>
      </c>
      <c r="AA224" s="20" t="n">
        <f aca="false">IF(BD223=0,AA223+A,AA223-S)</f>
        <v>49</v>
      </c>
      <c r="AB224" s="20" t="n">
        <f aca="false">IF(BE223=0,AB223+A,AB223-S)</f>
        <v>48</v>
      </c>
      <c r="AC224" s="20" t="n">
        <f aca="false">IF(BF223=0,AC223+A,AC223-S)</f>
        <v>46</v>
      </c>
      <c r="AD224" s="9" t="n">
        <f aca="false">COUNTIF(AE224:BF224,1)</f>
        <v>0</v>
      </c>
      <c r="AE224" s="21" t="n">
        <f aca="false">IF(AE223=0,IF((B224+(BB223+BC223+BD223+BE223+BF223+AF223+AG223+AH223+AI223+AJ223)*P)&gt;B,1,0),0)+IF(AE223=1,IF(B224&lt;E,0,1),0)</f>
        <v>0</v>
      </c>
      <c r="AF224" s="21" t="n">
        <f aca="false">IF(AF223=0,IF((C224+(BC223+BD223+BE223+BF223+AE223+AG223+AH223+AI223+AJ223+AK223)*P)&gt;B,1,0),0)+IF(AF223=1,IF(C224&lt;E,0,1),0)</f>
        <v>0</v>
      </c>
      <c r="AG224" s="21" t="n">
        <f aca="false">IF(AG223=0,IF((D224+(BD223+BE223+BF223+AE223+AF223+AH223+AI223+AJ223+AK223+AL223)*P)&gt;B,1,0),0)+IF(AG223=1,IF(D224&lt;E,0,1),0)</f>
        <v>0</v>
      </c>
      <c r="AH224" s="21" t="n">
        <f aca="false">IF(AH223=0,IF((E224+(BE223+BF223+AE223+AF223+AG223+AI223+AJ223+AK223+AL223+AM223)*P)&gt;B,1,0),0)+IF(AH223=1,IF(E224&lt;E,0,1),0)</f>
        <v>0</v>
      </c>
      <c r="AI224" s="21" t="n">
        <f aca="false">IF(AI223=0,IF((F224+(BF223+AE223+AF223+AG223+AH223+AJ223+AK223+AL223+AM223+AN223)*P)&gt;B,1,0),0)+IF(AI223=1,IF(F224&lt;E,0,1),0)</f>
        <v>0</v>
      </c>
      <c r="AJ224" s="21" t="n">
        <f aca="false">IF(AJ223=0,IF((G224+(AE223+AF223+AG223+AH223+AI223+AK223+AL223+AM223+AN223+AO223)*P)&gt;B,1,0),0)+IF(AJ223=1,IF(G224&lt;E,0,1),0)</f>
        <v>0</v>
      </c>
      <c r="AK224" s="21" t="n">
        <f aca="false">IF(AK223=0,IF((H224+(AF223+AG223+AH223+AI223+AJ223+AL223+AM223+AN223+AO223+AP223)*P)&gt;B,1,0),0)+IF(AK223=1,IF(H224&lt;E,0,1),0)</f>
        <v>0</v>
      </c>
      <c r="AL224" s="21" t="n">
        <f aca="false">IF(AL223=0,IF((I224+(AG223+AH223+AI223+AJ223+AK223+AM223+AN223+AO223+AP223+AQ223)*P)&gt;B,1,0),0)+IF(AL223=1,IF(I224&lt;E,0,1),0)</f>
        <v>0</v>
      </c>
      <c r="AM224" s="21" t="n">
        <f aca="false">IF(AM223=0,IF((J224+(AH223+AI223+AJ223+AK223+AL223+AN223+AO223+AP223+AQ223+AR223)*P)&gt;B,1,0),0)+IF(AM223=1,IF(J224&lt;E,0,1),0)</f>
        <v>0</v>
      </c>
      <c r="AN224" s="21" t="n">
        <f aca="false">IF(AN223=0,IF((K224+(AI223+AJ223+AK223+AL223+AM223+AO223+AP223+AQ223+AR223+AS223)*P)&gt;B,1,0),0)+IF(AN223=1,IF(K224&lt;E,0,1),0)</f>
        <v>0</v>
      </c>
      <c r="AO224" s="21" t="n">
        <f aca="false">IF(AO223=0,IF((L224+(AJ223+AK223+AL223+AM223+AN223+AP223+AQ223+AR223+AS223+AT223)*P)&gt;B,1,0),0)+IF(AO223=1,IF(L224&lt;E,0,1),0)</f>
        <v>0</v>
      </c>
      <c r="AP224" s="21" t="n">
        <f aca="false">IF(AP223=0,IF((M224+(AK223+AL223+AM223+AN223+AO223+AQ223+AR223+AS223+AT223+AU223)*P)&gt;B,1,0),0)+IF(AP223=1,IF(M224&lt;E,0,1),0)</f>
        <v>0</v>
      </c>
      <c r="AQ224" s="21" t="n">
        <f aca="false">IF(AQ223=0,IF((N224+(AL223+AM223+AN223+AO223+AP223+AR223+AS223+AT223+AU223+AV223)*P)&gt;B,1,0),0)+IF(AQ223=1,IF(N224&lt;E,0,1),0)</f>
        <v>0</v>
      </c>
      <c r="AR224" s="21" t="n">
        <f aca="false">IF(AR223=0,IF((O224+(AM223+AN223+AO223+AP223+AQ223+AS223+AT223+AU223+AV223+AW223)*P)&gt;B,1,0),0)+IF(AR223=1,IF(O224&lt;E,0,1),0)</f>
        <v>0</v>
      </c>
      <c r="AS224" s="21" t="n">
        <f aca="false">IF(AS223=0,IF((P224+(AN223+AO223+AP223+AQ223+AR223+AT223+AU223+AV223+AW223+AX223)*P)&gt;B,1,0),0)+IF(AS223=1,IF(P224&lt;E,0,1),0)</f>
        <v>0</v>
      </c>
      <c r="AT224" s="21" t="n">
        <f aca="false">IF(AT223=0,IF((Q224+(AO223+AP223+AQ223+AR223+AS223+AU223+AV223+AW223+AX223+AY223)*P)&gt;B,1,0),0)+IF(AT223=1,IF(Q224&lt;E,0,1),0)</f>
        <v>0</v>
      </c>
      <c r="AU224" s="21" t="n">
        <f aca="false">IF(AU223=0,IF((R224+(AP223+AQ223+AR223+AS223+AT223+AV223+AW223+AX223+AY223+AZ223)*P)&gt;B,1,0),0)+IF(AU223=1,IF(R224&lt;E,0,1),0)</f>
        <v>0</v>
      </c>
      <c r="AV224" s="21" t="n">
        <f aca="false">IF(AV223=0,IF((S224+(AQ223+AR223+AS223+AT223+AU223+AW223+AX223+AY223+AZ223+BA223)*P)&gt;B,1,0),0)+IF(AV223=1,IF(S224&lt;E,0,1),0)</f>
        <v>0</v>
      </c>
      <c r="AW224" s="21" t="n">
        <f aca="false">IF(AW223=0,IF((T224+(AR223+AS223+AT223+AU223+AV223+AX223+AY223+AZ223+BA223+BB223)*P)&gt;B,1,0),0)+IF(AW223=1,IF(T224&lt;E,0,1),0)</f>
        <v>0</v>
      </c>
      <c r="AX224" s="21" t="n">
        <f aca="false">IF(AX223=0,IF((U224+(AS223+AT223+AU223+AV223+AW223+AY223+AZ223+BA223+BB223+BC223)*P)&gt;B,1,0),0)+IF(AX223=1,IF(U224&lt;E,0,1),0)</f>
        <v>0</v>
      </c>
      <c r="AY224" s="21" t="n">
        <f aca="false">IF(AY223=0,IF((V224+(AT223+AU223+AV223+AW223+AX223+AZ223+BA223+BB223+BC223+BD223)*P)&gt;B,1,0),0)+IF(AY223=1,IF(V224&lt;E,0,1),0)</f>
        <v>0</v>
      </c>
      <c r="AZ224" s="21" t="n">
        <f aca="false">IF(AZ223=0,IF((W224+(AU223+AV223+AW223+AX223+AY223+BA223+BB223+BC223+BD223+BE223)*P)&gt;B,1,0),0)+IF(AZ223=1,IF(W224&lt;E,0,1),0)</f>
        <v>0</v>
      </c>
      <c r="BA224" s="21" t="n">
        <f aca="false">IF(BA223=0,IF((X224+(AV223+AW223+AX223+AY223+AZ223+BB223+BC223+BD223+BE223+BF223)*P)&gt;B,1,0),0)+IF(BA223=1,IF(X224&lt;E,0,1),0)</f>
        <v>0</v>
      </c>
      <c r="BB224" s="21" t="n">
        <f aca="false">IF(BB223=0,IF((Y224+(AW223+AX223+AY223+AZ223+BA223+BC223+BD223+BE223+BF223+AE223)*P)&gt;B,1,0),0)+IF(BB223=1,IF(Y224&lt;E,0,1),0)</f>
        <v>0</v>
      </c>
      <c r="BC224" s="21" t="n">
        <f aca="false">IF(BC223=0,IF((Z224+(AX223+AY223+AZ223+BA223+BB223+BD223+BE223+BF223+AE223+AF223)*P)&gt;B,1,0),0)+IF(BC223=1,IF(Z224&lt;E,0,1),0)</f>
        <v>0</v>
      </c>
      <c r="BD224" s="21" t="n">
        <f aca="false">IF(BD223=0,IF((AA224+(AY223+AZ223+BA223+BB223+BC223+BE223+BF223+AE223+AF223+AG223)*P)&gt;B,1,0),0)+IF(BD223=1,IF(AA224&lt;E,0,1),0)</f>
        <v>0</v>
      </c>
      <c r="BE224" s="21" t="n">
        <f aca="false">IF(BE223=0,IF((AB224+(AZ223+BA223+BB223+BC223+BD223+BF223+AE223+AF223+AG223+AH223)*P)&gt;B,1,0),0)+IF(BE223=1,IF(AB224&lt;E,0,1),0)</f>
        <v>0</v>
      </c>
      <c r="BF224" s="21" t="n">
        <f aca="false">IF(BF223=0,IF((AC224+(BA223+BB223+BC223+BD223+BE223+AE223+AF223+AG223+AH223+AI223)*P)&gt;B,1,0),0)+IF(BF223=1,IF(AC224&lt;E,0,1),0)</f>
        <v>0</v>
      </c>
      <c r="BG224" s="0"/>
      <c r="BH224" s="0"/>
      <c r="BI224" s="0"/>
      <c r="BJ224" s="0"/>
      <c r="BK224" s="0"/>
      <c r="BL224" s="0"/>
      <c r="BM224" s="0"/>
      <c r="BN224" s="0"/>
      <c r="BO224" s="0"/>
      <c r="BP224" s="0"/>
      <c r="BQ224" s="0"/>
      <c r="BR224" s="0"/>
      <c r="BS224" s="0"/>
      <c r="BT224" s="0"/>
      <c r="BU224" s="0"/>
      <c r="BV224" s="0"/>
      <c r="BW224" s="0"/>
      <c r="BX224" s="0"/>
      <c r="BY224" s="0"/>
      <c r="BZ224" s="0"/>
      <c r="CA224" s="0"/>
      <c r="CB224" s="0"/>
      <c r="CC224" s="15"/>
    </row>
    <row r="225" customFormat="false" ht="15" hidden="false" customHeight="false" outlineLevel="0" collapsed="false">
      <c r="A225" s="9" t="n">
        <f aca="false">A224+1</f>
        <v>197</v>
      </c>
      <c r="B225" s="20" t="n">
        <f aca="false">IF(AE224=0,B224+A,B224-S)</f>
        <v>47</v>
      </c>
      <c r="C225" s="20" t="n">
        <f aca="false">IF(AF224=0,C224+A,C224-S)</f>
        <v>50</v>
      </c>
      <c r="D225" s="20" t="n">
        <f aca="false">IF(AG224=0,D224+A,D224-S)</f>
        <v>50</v>
      </c>
      <c r="E225" s="20" t="n">
        <f aca="false">IF(AH224=0,E224+A,E224-S)</f>
        <v>50</v>
      </c>
      <c r="F225" s="20" t="n">
        <f aca="false">IF(AI224=0,F224+A,F224-S)</f>
        <v>50</v>
      </c>
      <c r="G225" s="20" t="n">
        <f aca="false">IF(AJ224=0,G224+A,G224-S)</f>
        <v>50</v>
      </c>
      <c r="H225" s="20" t="n">
        <f aca="false">IF(AK224=0,H224+A,H224-S)</f>
        <v>50</v>
      </c>
      <c r="I225" s="20" t="n">
        <f aca="false">IF(AL224=0,I224+A,I224-S)</f>
        <v>47</v>
      </c>
      <c r="J225" s="20" t="n">
        <f aca="false">IF(AM224=0,J224+A,J224-S)</f>
        <v>47</v>
      </c>
      <c r="K225" s="20" t="n">
        <f aca="false">IF(AN224=0,K224+A,K224-S)</f>
        <v>48</v>
      </c>
      <c r="L225" s="20" t="n">
        <f aca="false">IF(AO224=0,L224+A,L224-S)</f>
        <v>50</v>
      </c>
      <c r="M225" s="20" t="n">
        <f aca="false">IF(AP224=0,M224+A,M224-S)</f>
        <v>49</v>
      </c>
      <c r="N225" s="20" t="n">
        <f aca="false">IF(AQ224=0,N224+A,N224-S)</f>
        <v>49</v>
      </c>
      <c r="O225" s="20" t="n">
        <f aca="false">IF(AR224=0,O224+A,O224-S)</f>
        <v>47</v>
      </c>
      <c r="P225" s="20" t="n">
        <f aca="false">IF(AS224=0,P224+A,P224-S)</f>
        <v>50</v>
      </c>
      <c r="Q225" s="20" t="n">
        <f aca="false">IF(AT224=0,Q224+A,Q224-S)</f>
        <v>50</v>
      </c>
      <c r="R225" s="20" t="n">
        <f aca="false">IF(AU224=0,R224+A,R224-S)</f>
        <v>49</v>
      </c>
      <c r="S225" s="20" t="n">
        <f aca="false">IF(AV224=0,S224+A,S224-S)</f>
        <v>50</v>
      </c>
      <c r="T225" s="20" t="n">
        <f aca="false">IF(AW224=0,T224+A,T224-S)</f>
        <v>48</v>
      </c>
      <c r="U225" s="20" t="n">
        <f aca="false">IF(AX224=0,U224+A,U224-S)</f>
        <v>49</v>
      </c>
      <c r="V225" s="20" t="n">
        <f aca="false">IF(AY224=0,V224+A,V224-S)</f>
        <v>47</v>
      </c>
      <c r="W225" s="20" t="n">
        <f aca="false">IF(AZ224=0,W224+A,W224-S)</f>
        <v>47</v>
      </c>
      <c r="X225" s="20" t="n">
        <f aca="false">IF(BA224=0,X224+A,X224-S)</f>
        <v>48</v>
      </c>
      <c r="Y225" s="20" t="n">
        <f aca="false">IF(BB224=0,Y224+A,Y224-S)</f>
        <v>47</v>
      </c>
      <c r="Z225" s="20" t="n">
        <f aca="false">IF(BC224=0,Z224+A,Z224-S)</f>
        <v>47</v>
      </c>
      <c r="AA225" s="20" t="n">
        <f aca="false">IF(BD224=0,AA224+A,AA224-S)</f>
        <v>50</v>
      </c>
      <c r="AB225" s="20" t="n">
        <f aca="false">IF(BE224=0,AB224+A,AB224-S)</f>
        <v>49</v>
      </c>
      <c r="AC225" s="20" t="n">
        <f aca="false">IF(BF224=0,AC224+A,AC224-S)</f>
        <v>47</v>
      </c>
      <c r="AD225" s="9" t="n">
        <f aca="false">COUNTIF(AE225:BF225,1)</f>
        <v>0</v>
      </c>
      <c r="AE225" s="21" t="n">
        <f aca="false">IF(AE224=0,IF((B225+(BB224+BC224+BD224+BE224+BF224+AF224+AG224+AH224+AI224+AJ224)*P)&gt;B,1,0),0)+IF(AE224=1,IF(B225&lt;E,0,1),0)</f>
        <v>0</v>
      </c>
      <c r="AF225" s="21" t="n">
        <f aca="false">IF(AF224=0,IF((C225+(BC224+BD224+BE224+BF224+AE224+AG224+AH224+AI224+AJ224+AK224)*P)&gt;B,1,0),0)+IF(AF224=1,IF(C225&lt;E,0,1),0)</f>
        <v>0</v>
      </c>
      <c r="AG225" s="21" t="n">
        <f aca="false">IF(AG224=0,IF((D225+(BD224+BE224+BF224+AE224+AF224+AH224+AI224+AJ224+AK224+AL224)*P)&gt;B,1,0),0)+IF(AG224=1,IF(D225&lt;E,0,1),0)</f>
        <v>0</v>
      </c>
      <c r="AH225" s="21" t="n">
        <f aca="false">IF(AH224=0,IF((E225+(BE224+BF224+AE224+AF224+AG224+AI224+AJ224+AK224+AL224+AM224)*P)&gt;B,1,0),0)+IF(AH224=1,IF(E225&lt;E,0,1),0)</f>
        <v>0</v>
      </c>
      <c r="AI225" s="21" t="n">
        <f aca="false">IF(AI224=0,IF((F225+(BF224+AE224+AF224+AG224+AH224+AJ224+AK224+AL224+AM224+AN224)*P)&gt;B,1,0),0)+IF(AI224=1,IF(F225&lt;E,0,1),0)</f>
        <v>0</v>
      </c>
      <c r="AJ225" s="21" t="n">
        <f aca="false">IF(AJ224=0,IF((G225+(AE224+AF224+AG224+AH224+AI224+AK224+AL224+AM224+AN224+AO224)*P)&gt;B,1,0),0)+IF(AJ224=1,IF(G225&lt;E,0,1),0)</f>
        <v>0</v>
      </c>
      <c r="AK225" s="21" t="n">
        <f aca="false">IF(AK224=0,IF((H225+(AF224+AG224+AH224+AI224+AJ224+AL224+AM224+AN224+AO224+AP224)*P)&gt;B,1,0),0)+IF(AK224=1,IF(H225&lt;E,0,1),0)</f>
        <v>0</v>
      </c>
      <c r="AL225" s="21" t="n">
        <f aca="false">IF(AL224=0,IF((I225+(AG224+AH224+AI224+AJ224+AK224+AM224+AN224+AO224+AP224+AQ224)*P)&gt;B,1,0),0)+IF(AL224=1,IF(I225&lt;E,0,1),0)</f>
        <v>0</v>
      </c>
      <c r="AM225" s="21" t="n">
        <f aca="false">IF(AM224=0,IF((J225+(AH224+AI224+AJ224+AK224+AL224+AN224+AO224+AP224+AQ224+AR224)*P)&gt;B,1,0),0)+IF(AM224=1,IF(J225&lt;E,0,1),0)</f>
        <v>0</v>
      </c>
      <c r="AN225" s="21" t="n">
        <f aca="false">IF(AN224=0,IF((K225+(AI224+AJ224+AK224+AL224+AM224+AO224+AP224+AQ224+AR224+AS224)*P)&gt;B,1,0),0)+IF(AN224=1,IF(K225&lt;E,0,1),0)</f>
        <v>0</v>
      </c>
      <c r="AO225" s="21" t="n">
        <f aca="false">IF(AO224=0,IF((L225+(AJ224+AK224+AL224+AM224+AN224+AP224+AQ224+AR224+AS224+AT224)*P)&gt;B,1,0),0)+IF(AO224=1,IF(L225&lt;E,0,1),0)</f>
        <v>0</v>
      </c>
      <c r="AP225" s="21" t="n">
        <f aca="false">IF(AP224=0,IF((M225+(AK224+AL224+AM224+AN224+AO224+AQ224+AR224+AS224+AT224+AU224)*P)&gt;B,1,0),0)+IF(AP224=1,IF(M225&lt;E,0,1),0)</f>
        <v>0</v>
      </c>
      <c r="AQ225" s="21" t="n">
        <f aca="false">IF(AQ224=0,IF((N225+(AL224+AM224+AN224+AO224+AP224+AR224+AS224+AT224+AU224+AV224)*P)&gt;B,1,0),0)+IF(AQ224=1,IF(N225&lt;E,0,1),0)</f>
        <v>0</v>
      </c>
      <c r="AR225" s="21" t="n">
        <f aca="false">IF(AR224=0,IF((O225+(AM224+AN224+AO224+AP224+AQ224+AS224+AT224+AU224+AV224+AW224)*P)&gt;B,1,0),0)+IF(AR224=1,IF(O225&lt;E,0,1),0)</f>
        <v>0</v>
      </c>
      <c r="AS225" s="21" t="n">
        <f aca="false">IF(AS224=0,IF((P225+(AN224+AO224+AP224+AQ224+AR224+AT224+AU224+AV224+AW224+AX224)*P)&gt;B,1,0),0)+IF(AS224=1,IF(P225&lt;E,0,1),0)</f>
        <v>0</v>
      </c>
      <c r="AT225" s="21" t="n">
        <f aca="false">IF(AT224=0,IF((Q225+(AO224+AP224+AQ224+AR224+AS224+AU224+AV224+AW224+AX224+AY224)*P)&gt;B,1,0),0)+IF(AT224=1,IF(Q225&lt;E,0,1),0)</f>
        <v>0</v>
      </c>
      <c r="AU225" s="21" t="n">
        <f aca="false">IF(AU224=0,IF((R225+(AP224+AQ224+AR224+AS224+AT224+AV224+AW224+AX224+AY224+AZ224)*P)&gt;B,1,0),0)+IF(AU224=1,IF(R225&lt;E,0,1),0)</f>
        <v>0</v>
      </c>
      <c r="AV225" s="21" t="n">
        <f aca="false">IF(AV224=0,IF((S225+(AQ224+AR224+AS224+AT224+AU224+AW224+AX224+AY224+AZ224+BA224)*P)&gt;B,1,0),0)+IF(AV224=1,IF(S225&lt;E,0,1),0)</f>
        <v>0</v>
      </c>
      <c r="AW225" s="21" t="n">
        <f aca="false">IF(AW224=0,IF((T225+(AR224+AS224+AT224+AU224+AV224+AX224+AY224+AZ224+BA224+BB224)*P)&gt;B,1,0),0)+IF(AW224=1,IF(T225&lt;E,0,1),0)</f>
        <v>0</v>
      </c>
      <c r="AX225" s="21" t="n">
        <f aca="false">IF(AX224=0,IF((U225+(AS224+AT224+AU224+AV224+AW224+AY224+AZ224+BA224+BB224+BC224)*P)&gt;B,1,0),0)+IF(AX224=1,IF(U225&lt;E,0,1),0)</f>
        <v>0</v>
      </c>
      <c r="AY225" s="21" t="n">
        <f aca="false">IF(AY224=0,IF((V225+(AT224+AU224+AV224+AW224+AX224+AZ224+BA224+BB224+BC224+BD224)*P)&gt;B,1,0),0)+IF(AY224=1,IF(V225&lt;E,0,1),0)</f>
        <v>0</v>
      </c>
      <c r="AZ225" s="21" t="n">
        <f aca="false">IF(AZ224=0,IF((W225+(AU224+AV224+AW224+AX224+AY224+BA224+BB224+BC224+BD224+BE224)*P)&gt;B,1,0),0)+IF(AZ224=1,IF(W225&lt;E,0,1),0)</f>
        <v>0</v>
      </c>
      <c r="BA225" s="21" t="n">
        <f aca="false">IF(BA224=0,IF((X225+(AV224+AW224+AX224+AY224+AZ224+BB224+BC224+BD224+BE224+BF224)*P)&gt;B,1,0),0)+IF(BA224=1,IF(X225&lt;E,0,1),0)</f>
        <v>0</v>
      </c>
      <c r="BB225" s="21" t="n">
        <f aca="false">IF(BB224=0,IF((Y225+(AW224+AX224+AY224+AZ224+BA224+BC224+BD224+BE224+BF224+AE224)*P)&gt;B,1,0),0)+IF(BB224=1,IF(Y225&lt;E,0,1),0)</f>
        <v>0</v>
      </c>
      <c r="BC225" s="21" t="n">
        <f aca="false">IF(BC224=0,IF((Z225+(AX224+AY224+AZ224+BA224+BB224+BD224+BE224+BF224+AE224+AF224)*P)&gt;B,1,0),0)+IF(BC224=1,IF(Z225&lt;E,0,1),0)</f>
        <v>0</v>
      </c>
      <c r="BD225" s="21" t="n">
        <f aca="false">IF(BD224=0,IF((AA225+(AY224+AZ224+BA224+BB224+BC224+BE224+BF224+AE224+AF224+AG224)*P)&gt;B,1,0),0)+IF(BD224=1,IF(AA225&lt;E,0,1),0)</f>
        <v>0</v>
      </c>
      <c r="BE225" s="21" t="n">
        <f aca="false">IF(BE224=0,IF((AB225+(AZ224+BA224+BB224+BC224+BD224+BF224+AE224+AF224+AG224+AH224)*P)&gt;B,1,0),0)+IF(BE224=1,IF(AB225&lt;E,0,1),0)</f>
        <v>0</v>
      </c>
      <c r="BF225" s="21" t="n">
        <f aca="false">IF(BF224=0,IF((AC225+(BA224+BB224+BC224+BD224+BE224+AE224+AF224+AG224+AH224+AI224)*P)&gt;B,1,0),0)+IF(BF224=1,IF(AC225&lt;E,0,1),0)</f>
        <v>0</v>
      </c>
      <c r="BG225" s="0"/>
      <c r="BH225" s="0"/>
      <c r="BI225" s="0"/>
      <c r="BJ225" s="0"/>
      <c r="BK225" s="0"/>
      <c r="BL225" s="0"/>
      <c r="BM225" s="0"/>
      <c r="BN225" s="0"/>
      <c r="BO225" s="0"/>
      <c r="BP225" s="0"/>
      <c r="BQ225" s="0"/>
      <c r="BR225" s="0"/>
      <c r="BS225" s="0"/>
      <c r="BT225" s="0"/>
      <c r="BU225" s="0"/>
      <c r="BV225" s="0"/>
      <c r="BW225" s="0"/>
      <c r="BX225" s="0"/>
      <c r="BY225" s="0"/>
      <c r="BZ225" s="0"/>
      <c r="CA225" s="0"/>
      <c r="CB225" s="0"/>
      <c r="CC225" s="15"/>
    </row>
    <row r="226" customFormat="false" ht="15" hidden="false" customHeight="false" outlineLevel="0" collapsed="false">
      <c r="A226" s="9" t="n">
        <f aca="false">A225+1</f>
        <v>198</v>
      </c>
      <c r="B226" s="20" t="n">
        <f aca="false">IF(AE225=0,B225+A,B225-S)</f>
        <v>48</v>
      </c>
      <c r="C226" s="20" t="n">
        <f aca="false">IF(AF225=0,C225+A,C225-S)</f>
        <v>51</v>
      </c>
      <c r="D226" s="20" t="n">
        <f aca="false">IF(AG225=0,D225+A,D225-S)</f>
        <v>51</v>
      </c>
      <c r="E226" s="20" t="n">
        <f aca="false">IF(AH225=0,E225+A,E225-S)</f>
        <v>51</v>
      </c>
      <c r="F226" s="20" t="n">
        <f aca="false">IF(AI225=0,F225+A,F225-S)</f>
        <v>51</v>
      </c>
      <c r="G226" s="20" t="n">
        <f aca="false">IF(AJ225=0,G225+A,G225-S)</f>
        <v>51</v>
      </c>
      <c r="H226" s="20" t="n">
        <f aca="false">IF(AK225=0,H225+A,H225-S)</f>
        <v>51</v>
      </c>
      <c r="I226" s="20" t="n">
        <f aca="false">IF(AL225=0,I225+A,I225-S)</f>
        <v>48</v>
      </c>
      <c r="J226" s="20" t="n">
        <f aca="false">IF(AM225=0,J225+A,J225-S)</f>
        <v>48</v>
      </c>
      <c r="K226" s="20" t="n">
        <f aca="false">IF(AN225=0,K225+A,K225-S)</f>
        <v>49</v>
      </c>
      <c r="L226" s="20" t="n">
        <f aca="false">IF(AO225=0,L225+A,L225-S)</f>
        <v>51</v>
      </c>
      <c r="M226" s="20" t="n">
        <f aca="false">IF(AP225=0,M225+A,M225-S)</f>
        <v>50</v>
      </c>
      <c r="N226" s="20" t="n">
        <f aca="false">IF(AQ225=0,N225+A,N225-S)</f>
        <v>50</v>
      </c>
      <c r="O226" s="20" t="n">
        <f aca="false">IF(AR225=0,O225+A,O225-S)</f>
        <v>48</v>
      </c>
      <c r="P226" s="20" t="n">
        <f aca="false">IF(AS225=0,P225+A,P225-S)</f>
        <v>51</v>
      </c>
      <c r="Q226" s="20" t="n">
        <f aca="false">IF(AT225=0,Q225+A,Q225-S)</f>
        <v>51</v>
      </c>
      <c r="R226" s="20" t="n">
        <f aca="false">IF(AU225=0,R225+A,R225-S)</f>
        <v>50</v>
      </c>
      <c r="S226" s="20" t="n">
        <f aca="false">IF(AV225=0,S225+A,S225-S)</f>
        <v>51</v>
      </c>
      <c r="T226" s="20" t="n">
        <f aca="false">IF(AW225=0,T225+A,T225-S)</f>
        <v>49</v>
      </c>
      <c r="U226" s="20" t="n">
        <f aca="false">IF(AX225=0,U225+A,U225-S)</f>
        <v>50</v>
      </c>
      <c r="V226" s="20" t="n">
        <f aca="false">IF(AY225=0,V225+A,V225-S)</f>
        <v>48</v>
      </c>
      <c r="W226" s="20" t="n">
        <f aca="false">IF(AZ225=0,W225+A,W225-S)</f>
        <v>48</v>
      </c>
      <c r="X226" s="20" t="n">
        <f aca="false">IF(BA225=0,X225+A,X225-S)</f>
        <v>49</v>
      </c>
      <c r="Y226" s="20" t="n">
        <f aca="false">IF(BB225=0,Y225+A,Y225-S)</f>
        <v>48</v>
      </c>
      <c r="Z226" s="20" t="n">
        <f aca="false">IF(BC225=0,Z225+A,Z225-S)</f>
        <v>48</v>
      </c>
      <c r="AA226" s="20" t="n">
        <f aca="false">IF(BD225=0,AA225+A,AA225-S)</f>
        <v>51</v>
      </c>
      <c r="AB226" s="20" t="n">
        <f aca="false">IF(BE225=0,AB225+A,AB225-S)</f>
        <v>50</v>
      </c>
      <c r="AC226" s="20" t="n">
        <f aca="false">IF(BF225=0,AC225+A,AC225-S)</f>
        <v>48</v>
      </c>
      <c r="AD226" s="9" t="n">
        <f aca="false">COUNTIF(AE226:BF226,1)</f>
        <v>0</v>
      </c>
      <c r="AE226" s="21" t="n">
        <f aca="false">IF(AE225=0,IF((B226+(BB225+BC225+BD225+BE225+BF225+AF225+AG225+AH225+AI225+AJ225)*P)&gt;B,1,0),0)+IF(AE225=1,IF(B226&lt;E,0,1),0)</f>
        <v>0</v>
      </c>
      <c r="AF226" s="21" t="n">
        <f aca="false">IF(AF225=0,IF((C226+(BC225+BD225+BE225+BF225+AE225+AG225+AH225+AI225+AJ225+AK225)*P)&gt;B,1,0),0)+IF(AF225=1,IF(C226&lt;E,0,1),0)</f>
        <v>0</v>
      </c>
      <c r="AG226" s="21" t="n">
        <f aca="false">IF(AG225=0,IF((D226+(BD225+BE225+BF225+AE225+AF225+AH225+AI225+AJ225+AK225+AL225)*P)&gt;B,1,0),0)+IF(AG225=1,IF(D226&lt;E,0,1),0)</f>
        <v>0</v>
      </c>
      <c r="AH226" s="21" t="n">
        <f aca="false">IF(AH225=0,IF((E226+(BE225+BF225+AE225+AF225+AG225+AI225+AJ225+AK225+AL225+AM225)*P)&gt;B,1,0),0)+IF(AH225=1,IF(E226&lt;E,0,1),0)</f>
        <v>0</v>
      </c>
      <c r="AI226" s="21" t="n">
        <f aca="false">IF(AI225=0,IF((F226+(BF225+AE225+AF225+AG225+AH225+AJ225+AK225+AL225+AM225+AN225)*P)&gt;B,1,0),0)+IF(AI225=1,IF(F226&lt;E,0,1),0)</f>
        <v>0</v>
      </c>
      <c r="AJ226" s="21" t="n">
        <f aca="false">IF(AJ225=0,IF((G226+(AE225+AF225+AG225+AH225+AI225+AK225+AL225+AM225+AN225+AO225)*P)&gt;B,1,0),0)+IF(AJ225=1,IF(G226&lt;E,0,1),0)</f>
        <v>0</v>
      </c>
      <c r="AK226" s="21" t="n">
        <f aca="false">IF(AK225=0,IF((H226+(AF225+AG225+AH225+AI225+AJ225+AL225+AM225+AN225+AO225+AP225)*P)&gt;B,1,0),0)+IF(AK225=1,IF(H226&lt;E,0,1),0)</f>
        <v>0</v>
      </c>
      <c r="AL226" s="21" t="n">
        <f aca="false">IF(AL225=0,IF((I226+(AG225+AH225+AI225+AJ225+AK225+AM225+AN225+AO225+AP225+AQ225)*P)&gt;B,1,0),0)+IF(AL225=1,IF(I226&lt;E,0,1),0)</f>
        <v>0</v>
      </c>
      <c r="AM226" s="21" t="n">
        <f aca="false">IF(AM225=0,IF((J226+(AH225+AI225+AJ225+AK225+AL225+AN225+AO225+AP225+AQ225+AR225)*P)&gt;B,1,0),0)+IF(AM225=1,IF(J226&lt;E,0,1),0)</f>
        <v>0</v>
      </c>
      <c r="AN226" s="21" t="n">
        <f aca="false">IF(AN225=0,IF((K226+(AI225+AJ225+AK225+AL225+AM225+AO225+AP225+AQ225+AR225+AS225)*P)&gt;B,1,0),0)+IF(AN225=1,IF(K226&lt;E,0,1),0)</f>
        <v>0</v>
      </c>
      <c r="AO226" s="21" t="n">
        <f aca="false">IF(AO225=0,IF((L226+(AJ225+AK225+AL225+AM225+AN225+AP225+AQ225+AR225+AS225+AT225)*P)&gt;B,1,0),0)+IF(AO225=1,IF(L226&lt;E,0,1),0)</f>
        <v>0</v>
      </c>
      <c r="AP226" s="21" t="n">
        <f aca="false">IF(AP225=0,IF((M226+(AK225+AL225+AM225+AN225+AO225+AQ225+AR225+AS225+AT225+AU225)*P)&gt;B,1,0),0)+IF(AP225=1,IF(M226&lt;E,0,1),0)</f>
        <v>0</v>
      </c>
      <c r="AQ226" s="21" t="n">
        <f aca="false">IF(AQ225=0,IF((N226+(AL225+AM225+AN225+AO225+AP225+AR225+AS225+AT225+AU225+AV225)*P)&gt;B,1,0),0)+IF(AQ225=1,IF(N226&lt;E,0,1),0)</f>
        <v>0</v>
      </c>
      <c r="AR226" s="21" t="n">
        <f aca="false">IF(AR225=0,IF((O226+(AM225+AN225+AO225+AP225+AQ225+AS225+AT225+AU225+AV225+AW225)*P)&gt;B,1,0),0)+IF(AR225=1,IF(O226&lt;E,0,1),0)</f>
        <v>0</v>
      </c>
      <c r="AS226" s="21" t="n">
        <f aca="false">IF(AS225=0,IF((P226+(AN225+AO225+AP225+AQ225+AR225+AT225+AU225+AV225+AW225+AX225)*P)&gt;B,1,0),0)+IF(AS225=1,IF(P226&lt;E,0,1),0)</f>
        <v>0</v>
      </c>
      <c r="AT226" s="21" t="n">
        <f aca="false">IF(AT225=0,IF((Q226+(AO225+AP225+AQ225+AR225+AS225+AU225+AV225+AW225+AX225+AY225)*P)&gt;B,1,0),0)+IF(AT225=1,IF(Q226&lt;E,0,1),0)</f>
        <v>0</v>
      </c>
      <c r="AU226" s="21" t="n">
        <f aca="false">IF(AU225=0,IF((R226+(AP225+AQ225+AR225+AS225+AT225+AV225+AW225+AX225+AY225+AZ225)*P)&gt;B,1,0),0)+IF(AU225=1,IF(R226&lt;E,0,1),0)</f>
        <v>0</v>
      </c>
      <c r="AV226" s="21" t="n">
        <f aca="false">IF(AV225=0,IF((S226+(AQ225+AR225+AS225+AT225+AU225+AW225+AX225+AY225+AZ225+BA225)*P)&gt;B,1,0),0)+IF(AV225=1,IF(S226&lt;E,0,1),0)</f>
        <v>0</v>
      </c>
      <c r="AW226" s="21" t="n">
        <f aca="false">IF(AW225=0,IF((T226+(AR225+AS225+AT225+AU225+AV225+AX225+AY225+AZ225+BA225+BB225)*P)&gt;B,1,0),0)+IF(AW225=1,IF(T226&lt;E,0,1),0)</f>
        <v>0</v>
      </c>
      <c r="AX226" s="21" t="n">
        <f aca="false">IF(AX225=0,IF((U226+(AS225+AT225+AU225+AV225+AW225+AY225+AZ225+BA225+BB225+BC225)*P)&gt;B,1,0),0)+IF(AX225=1,IF(U226&lt;E,0,1),0)</f>
        <v>0</v>
      </c>
      <c r="AY226" s="21" t="n">
        <f aca="false">IF(AY225=0,IF((V226+(AT225+AU225+AV225+AW225+AX225+AZ225+BA225+BB225+BC225+BD225)*P)&gt;B,1,0),0)+IF(AY225=1,IF(V226&lt;E,0,1),0)</f>
        <v>0</v>
      </c>
      <c r="AZ226" s="21" t="n">
        <f aca="false">IF(AZ225=0,IF((W226+(AU225+AV225+AW225+AX225+AY225+BA225+BB225+BC225+BD225+BE225)*P)&gt;B,1,0),0)+IF(AZ225=1,IF(W226&lt;E,0,1),0)</f>
        <v>0</v>
      </c>
      <c r="BA226" s="21" t="n">
        <f aca="false">IF(BA225=0,IF((X226+(AV225+AW225+AX225+AY225+AZ225+BB225+BC225+BD225+BE225+BF225)*P)&gt;B,1,0),0)+IF(BA225=1,IF(X226&lt;E,0,1),0)</f>
        <v>0</v>
      </c>
      <c r="BB226" s="21" t="n">
        <f aca="false">IF(BB225=0,IF((Y226+(AW225+AX225+AY225+AZ225+BA225+BC225+BD225+BE225+BF225+AE225)*P)&gt;B,1,0),0)+IF(BB225=1,IF(Y226&lt;E,0,1),0)</f>
        <v>0</v>
      </c>
      <c r="BC226" s="21" t="n">
        <f aca="false">IF(BC225=0,IF((Z226+(AX225+AY225+AZ225+BA225+BB225+BD225+BE225+BF225+AE225+AF225)*P)&gt;B,1,0),0)+IF(BC225=1,IF(Z226&lt;E,0,1),0)</f>
        <v>0</v>
      </c>
      <c r="BD226" s="21" t="n">
        <f aca="false">IF(BD225=0,IF((AA226+(AY225+AZ225+BA225+BB225+BC225+BE225+BF225+AE225+AF225+AG225)*P)&gt;B,1,0),0)+IF(BD225=1,IF(AA226&lt;E,0,1),0)</f>
        <v>0</v>
      </c>
      <c r="BE226" s="21" t="n">
        <f aca="false">IF(BE225=0,IF((AB226+(AZ225+BA225+BB225+BC225+BD225+BF225+AE225+AF225+AG225+AH225)*P)&gt;B,1,0),0)+IF(BE225=1,IF(AB226&lt;E,0,1),0)</f>
        <v>0</v>
      </c>
      <c r="BF226" s="21" t="n">
        <f aca="false">IF(BF225=0,IF((AC226+(BA225+BB225+BC225+BD225+BE225+AE225+AF225+AG225+AH225+AI225)*P)&gt;B,1,0),0)+IF(BF225=1,IF(AC226&lt;E,0,1),0)</f>
        <v>0</v>
      </c>
      <c r="BG226" s="0"/>
      <c r="BH226" s="0"/>
      <c r="BI226" s="0"/>
      <c r="BJ226" s="0"/>
      <c r="BK226" s="0"/>
      <c r="BL226" s="0"/>
      <c r="BM226" s="0"/>
      <c r="BN226" s="0"/>
      <c r="BO226" s="0"/>
      <c r="BP226" s="0"/>
      <c r="BQ226" s="0"/>
      <c r="BR226" s="0"/>
      <c r="BS226" s="0"/>
      <c r="BT226" s="0"/>
      <c r="BU226" s="0"/>
      <c r="BV226" s="0"/>
      <c r="BW226" s="0"/>
      <c r="BX226" s="0"/>
      <c r="BY226" s="0"/>
      <c r="BZ226" s="0"/>
      <c r="CA226" s="0"/>
      <c r="CB226" s="0"/>
      <c r="CC226" s="15"/>
    </row>
    <row r="227" customFormat="false" ht="15" hidden="false" customHeight="false" outlineLevel="0" collapsed="false">
      <c r="A227" s="9" t="n">
        <f aca="false">A226+1</f>
        <v>199</v>
      </c>
      <c r="B227" s="20" t="n">
        <f aca="false">IF(AE226=0,B226+A,B226-S)</f>
        <v>49</v>
      </c>
      <c r="C227" s="20" t="n">
        <f aca="false">IF(AF226=0,C226+A,C226-S)</f>
        <v>52</v>
      </c>
      <c r="D227" s="20" t="n">
        <f aca="false">IF(AG226=0,D226+A,D226-S)</f>
        <v>52</v>
      </c>
      <c r="E227" s="20" t="n">
        <f aca="false">IF(AH226=0,E226+A,E226-S)</f>
        <v>52</v>
      </c>
      <c r="F227" s="20" t="n">
        <f aca="false">IF(AI226=0,F226+A,F226-S)</f>
        <v>52</v>
      </c>
      <c r="G227" s="20" t="n">
        <f aca="false">IF(AJ226=0,G226+A,G226-S)</f>
        <v>52</v>
      </c>
      <c r="H227" s="20" t="n">
        <f aca="false">IF(AK226=0,H226+A,H226-S)</f>
        <v>52</v>
      </c>
      <c r="I227" s="20" t="n">
        <f aca="false">IF(AL226=0,I226+A,I226-S)</f>
        <v>49</v>
      </c>
      <c r="J227" s="20" t="n">
        <f aca="false">IF(AM226=0,J226+A,J226-S)</f>
        <v>49</v>
      </c>
      <c r="K227" s="20" t="n">
        <f aca="false">IF(AN226=0,K226+A,K226-S)</f>
        <v>50</v>
      </c>
      <c r="L227" s="20" t="n">
        <f aca="false">IF(AO226=0,L226+A,L226-S)</f>
        <v>52</v>
      </c>
      <c r="M227" s="20" t="n">
        <f aca="false">IF(AP226=0,M226+A,M226-S)</f>
        <v>51</v>
      </c>
      <c r="N227" s="20" t="n">
        <f aca="false">IF(AQ226=0,N226+A,N226-S)</f>
        <v>51</v>
      </c>
      <c r="O227" s="20" t="n">
        <f aca="false">IF(AR226=0,O226+A,O226-S)</f>
        <v>49</v>
      </c>
      <c r="P227" s="20" t="n">
        <f aca="false">IF(AS226=0,P226+A,P226-S)</f>
        <v>52</v>
      </c>
      <c r="Q227" s="20" t="n">
        <f aca="false">IF(AT226=0,Q226+A,Q226-S)</f>
        <v>52</v>
      </c>
      <c r="R227" s="20" t="n">
        <f aca="false">IF(AU226=0,R226+A,R226-S)</f>
        <v>51</v>
      </c>
      <c r="S227" s="20" t="n">
        <f aca="false">IF(AV226=0,S226+A,S226-S)</f>
        <v>52</v>
      </c>
      <c r="T227" s="20" t="n">
        <f aca="false">IF(AW226=0,T226+A,T226-S)</f>
        <v>50</v>
      </c>
      <c r="U227" s="20" t="n">
        <f aca="false">IF(AX226=0,U226+A,U226-S)</f>
        <v>51</v>
      </c>
      <c r="V227" s="20" t="n">
        <f aca="false">IF(AY226=0,V226+A,V226-S)</f>
        <v>49</v>
      </c>
      <c r="W227" s="20" t="n">
        <f aca="false">IF(AZ226=0,W226+A,W226-S)</f>
        <v>49</v>
      </c>
      <c r="X227" s="20" t="n">
        <f aca="false">IF(BA226=0,X226+A,X226-S)</f>
        <v>50</v>
      </c>
      <c r="Y227" s="20" t="n">
        <f aca="false">IF(BB226=0,Y226+A,Y226-S)</f>
        <v>49</v>
      </c>
      <c r="Z227" s="20" t="n">
        <f aca="false">IF(BC226=0,Z226+A,Z226-S)</f>
        <v>49</v>
      </c>
      <c r="AA227" s="20" t="n">
        <f aca="false">IF(BD226=0,AA226+A,AA226-S)</f>
        <v>52</v>
      </c>
      <c r="AB227" s="20" t="n">
        <f aca="false">IF(BE226=0,AB226+A,AB226-S)</f>
        <v>51</v>
      </c>
      <c r="AC227" s="20" t="n">
        <f aca="false">IF(BF226=0,AC226+A,AC226-S)</f>
        <v>49</v>
      </c>
      <c r="AD227" s="9" t="n">
        <f aca="false">COUNTIF(AE227:BF227,1)</f>
        <v>0</v>
      </c>
      <c r="AE227" s="21" t="n">
        <f aca="false">IF(AE226=0,IF((B227+(BB226+BC226+BD226+BE226+BF226+AF226+AG226+AH226+AI226+AJ226)*P)&gt;B,1,0),0)+IF(AE226=1,IF(B227&lt;E,0,1),0)</f>
        <v>0</v>
      </c>
      <c r="AF227" s="21" t="n">
        <f aca="false">IF(AF226=0,IF((C227+(BC226+BD226+BE226+BF226+AE226+AG226+AH226+AI226+AJ226+AK226)*P)&gt;B,1,0),0)+IF(AF226=1,IF(C227&lt;E,0,1),0)</f>
        <v>0</v>
      </c>
      <c r="AG227" s="21" t="n">
        <f aca="false">IF(AG226=0,IF((D227+(BD226+BE226+BF226+AE226+AF226+AH226+AI226+AJ226+AK226+AL226)*P)&gt;B,1,0),0)+IF(AG226=1,IF(D227&lt;E,0,1),0)</f>
        <v>0</v>
      </c>
      <c r="AH227" s="21" t="n">
        <f aca="false">IF(AH226=0,IF((E227+(BE226+BF226+AE226+AF226+AG226+AI226+AJ226+AK226+AL226+AM226)*P)&gt;B,1,0),0)+IF(AH226=1,IF(E227&lt;E,0,1),0)</f>
        <v>0</v>
      </c>
      <c r="AI227" s="21" t="n">
        <f aca="false">IF(AI226=0,IF((F227+(BF226+AE226+AF226+AG226+AH226+AJ226+AK226+AL226+AM226+AN226)*P)&gt;B,1,0),0)+IF(AI226=1,IF(F227&lt;E,0,1),0)</f>
        <v>0</v>
      </c>
      <c r="AJ227" s="21" t="n">
        <f aca="false">IF(AJ226=0,IF((G227+(AE226+AF226+AG226+AH226+AI226+AK226+AL226+AM226+AN226+AO226)*P)&gt;B,1,0),0)+IF(AJ226=1,IF(G227&lt;E,0,1),0)</f>
        <v>0</v>
      </c>
      <c r="AK227" s="21" t="n">
        <f aca="false">IF(AK226=0,IF((H227+(AF226+AG226+AH226+AI226+AJ226+AL226+AM226+AN226+AO226+AP226)*P)&gt;B,1,0),0)+IF(AK226=1,IF(H227&lt;E,0,1),0)</f>
        <v>0</v>
      </c>
      <c r="AL227" s="21" t="n">
        <f aca="false">IF(AL226=0,IF((I227+(AG226+AH226+AI226+AJ226+AK226+AM226+AN226+AO226+AP226+AQ226)*P)&gt;B,1,0),0)+IF(AL226=1,IF(I227&lt;E,0,1),0)</f>
        <v>0</v>
      </c>
      <c r="AM227" s="21" t="n">
        <f aca="false">IF(AM226=0,IF((J227+(AH226+AI226+AJ226+AK226+AL226+AN226+AO226+AP226+AQ226+AR226)*P)&gt;B,1,0),0)+IF(AM226=1,IF(J227&lt;E,0,1),0)</f>
        <v>0</v>
      </c>
      <c r="AN227" s="21" t="n">
        <f aca="false">IF(AN226=0,IF((K227+(AI226+AJ226+AK226+AL226+AM226+AO226+AP226+AQ226+AR226+AS226)*P)&gt;B,1,0),0)+IF(AN226=1,IF(K227&lt;E,0,1),0)</f>
        <v>0</v>
      </c>
      <c r="AO227" s="21" t="n">
        <f aca="false">IF(AO226=0,IF((L227+(AJ226+AK226+AL226+AM226+AN226+AP226+AQ226+AR226+AS226+AT226)*P)&gt;B,1,0),0)+IF(AO226=1,IF(L227&lt;E,0,1),0)</f>
        <v>0</v>
      </c>
      <c r="AP227" s="21" t="n">
        <f aca="false">IF(AP226=0,IF((M227+(AK226+AL226+AM226+AN226+AO226+AQ226+AR226+AS226+AT226+AU226)*P)&gt;B,1,0),0)+IF(AP226=1,IF(M227&lt;E,0,1),0)</f>
        <v>0</v>
      </c>
      <c r="AQ227" s="21" t="n">
        <f aca="false">IF(AQ226=0,IF((N227+(AL226+AM226+AN226+AO226+AP226+AR226+AS226+AT226+AU226+AV226)*P)&gt;B,1,0),0)+IF(AQ226=1,IF(N227&lt;E,0,1),0)</f>
        <v>0</v>
      </c>
      <c r="AR227" s="21" t="n">
        <f aca="false">IF(AR226=0,IF((O227+(AM226+AN226+AO226+AP226+AQ226+AS226+AT226+AU226+AV226+AW226)*P)&gt;B,1,0),0)+IF(AR226=1,IF(O227&lt;E,0,1),0)</f>
        <v>0</v>
      </c>
      <c r="AS227" s="21" t="n">
        <f aca="false">IF(AS226=0,IF((P227+(AN226+AO226+AP226+AQ226+AR226+AT226+AU226+AV226+AW226+AX226)*P)&gt;B,1,0),0)+IF(AS226=1,IF(P227&lt;E,0,1),0)</f>
        <v>0</v>
      </c>
      <c r="AT227" s="21" t="n">
        <f aca="false">IF(AT226=0,IF((Q227+(AO226+AP226+AQ226+AR226+AS226+AU226+AV226+AW226+AX226+AY226)*P)&gt;B,1,0),0)+IF(AT226=1,IF(Q227&lt;E,0,1),0)</f>
        <v>0</v>
      </c>
      <c r="AU227" s="21" t="n">
        <f aca="false">IF(AU226=0,IF((R227+(AP226+AQ226+AR226+AS226+AT226+AV226+AW226+AX226+AY226+AZ226)*P)&gt;B,1,0),0)+IF(AU226=1,IF(R227&lt;E,0,1),0)</f>
        <v>0</v>
      </c>
      <c r="AV227" s="21" t="n">
        <f aca="false">IF(AV226=0,IF((S227+(AQ226+AR226+AS226+AT226+AU226+AW226+AX226+AY226+AZ226+BA226)*P)&gt;B,1,0),0)+IF(AV226=1,IF(S227&lt;E,0,1),0)</f>
        <v>0</v>
      </c>
      <c r="AW227" s="21" t="n">
        <f aca="false">IF(AW226=0,IF((T227+(AR226+AS226+AT226+AU226+AV226+AX226+AY226+AZ226+BA226+BB226)*P)&gt;B,1,0),0)+IF(AW226=1,IF(T227&lt;E,0,1),0)</f>
        <v>0</v>
      </c>
      <c r="AX227" s="21" t="n">
        <f aca="false">IF(AX226=0,IF((U227+(AS226+AT226+AU226+AV226+AW226+AY226+AZ226+BA226+BB226+BC226)*P)&gt;B,1,0),0)+IF(AX226=1,IF(U227&lt;E,0,1),0)</f>
        <v>0</v>
      </c>
      <c r="AY227" s="21" t="n">
        <f aca="false">IF(AY226=0,IF((V227+(AT226+AU226+AV226+AW226+AX226+AZ226+BA226+BB226+BC226+BD226)*P)&gt;B,1,0),0)+IF(AY226=1,IF(V227&lt;E,0,1),0)</f>
        <v>0</v>
      </c>
      <c r="AZ227" s="21" t="n">
        <f aca="false">IF(AZ226=0,IF((W227+(AU226+AV226+AW226+AX226+AY226+BA226+BB226+BC226+BD226+BE226)*P)&gt;B,1,0),0)+IF(AZ226=1,IF(W227&lt;E,0,1),0)</f>
        <v>0</v>
      </c>
      <c r="BA227" s="21" t="n">
        <f aca="false">IF(BA226=0,IF((X227+(AV226+AW226+AX226+AY226+AZ226+BB226+BC226+BD226+BE226+BF226)*P)&gt;B,1,0),0)+IF(BA226=1,IF(X227&lt;E,0,1),0)</f>
        <v>0</v>
      </c>
      <c r="BB227" s="21" t="n">
        <f aca="false">IF(BB226=0,IF((Y227+(AW226+AX226+AY226+AZ226+BA226+BC226+BD226+BE226+BF226+AE226)*P)&gt;B,1,0),0)+IF(BB226=1,IF(Y227&lt;E,0,1),0)</f>
        <v>0</v>
      </c>
      <c r="BC227" s="21" t="n">
        <f aca="false">IF(BC226=0,IF((Z227+(AX226+AY226+AZ226+BA226+BB226+BD226+BE226+BF226+AE226+AF226)*P)&gt;B,1,0),0)+IF(BC226=1,IF(Z227&lt;E,0,1),0)</f>
        <v>0</v>
      </c>
      <c r="BD227" s="21" t="n">
        <f aca="false">IF(BD226=0,IF((AA227+(AY226+AZ226+BA226+BB226+BC226+BE226+BF226+AE226+AF226+AG226)*P)&gt;B,1,0),0)+IF(BD226=1,IF(AA227&lt;E,0,1),0)</f>
        <v>0</v>
      </c>
      <c r="BE227" s="21" t="n">
        <f aca="false">IF(BE226=0,IF((AB227+(AZ226+BA226+BB226+BC226+BD226+BF226+AE226+AF226+AG226+AH226)*P)&gt;B,1,0),0)+IF(BE226=1,IF(AB227&lt;E,0,1),0)</f>
        <v>0</v>
      </c>
      <c r="BF227" s="21" t="n">
        <f aca="false">IF(BF226=0,IF((AC227+(BA226+BB226+BC226+BD226+BE226+AE226+AF226+AG226+AH226+AI226)*P)&gt;B,1,0),0)+IF(BF226=1,IF(AC227&lt;E,0,1),0)</f>
        <v>0</v>
      </c>
      <c r="BG227" s="0"/>
      <c r="BH227" s="0"/>
      <c r="BI227" s="0"/>
      <c r="BJ227" s="0"/>
      <c r="BK227" s="0"/>
      <c r="BL227" s="0"/>
      <c r="BM227" s="0"/>
      <c r="BN227" s="0"/>
      <c r="BO227" s="0"/>
      <c r="BP227" s="0"/>
      <c r="BQ227" s="0"/>
      <c r="BR227" s="0"/>
      <c r="BS227" s="0"/>
      <c r="BT227" s="0"/>
      <c r="BU227" s="0"/>
      <c r="BV227" s="0"/>
      <c r="BW227" s="0"/>
      <c r="BX227" s="0"/>
      <c r="BY227" s="0"/>
      <c r="BZ227" s="0"/>
      <c r="CA227" s="0"/>
      <c r="CB227" s="0"/>
      <c r="CC227" s="15"/>
    </row>
    <row r="228" customFormat="false" ht="15" hidden="false" customHeight="false" outlineLevel="0" collapsed="false">
      <c r="A228" s="9" t="n">
        <f aca="false">A227+1</f>
        <v>200</v>
      </c>
      <c r="B228" s="20" t="n">
        <f aca="false">IF(AE227=0,B227+A,B227-S)</f>
        <v>50</v>
      </c>
      <c r="C228" s="20" t="n">
        <f aca="false">IF(AF227=0,C227+A,C227-S)</f>
        <v>53</v>
      </c>
      <c r="D228" s="20" t="n">
        <f aca="false">IF(AG227=0,D227+A,D227-S)</f>
        <v>53</v>
      </c>
      <c r="E228" s="20" t="n">
        <f aca="false">IF(AH227=0,E227+A,E227-S)</f>
        <v>53</v>
      </c>
      <c r="F228" s="20" t="n">
        <f aca="false">IF(AI227=0,F227+A,F227-S)</f>
        <v>53</v>
      </c>
      <c r="G228" s="20" t="n">
        <f aca="false">IF(AJ227=0,G227+A,G227-S)</f>
        <v>53</v>
      </c>
      <c r="H228" s="20" t="n">
        <f aca="false">IF(AK227=0,H227+A,H227-S)</f>
        <v>53</v>
      </c>
      <c r="I228" s="20" t="n">
        <f aca="false">IF(AL227=0,I227+A,I227-S)</f>
        <v>50</v>
      </c>
      <c r="J228" s="20" t="n">
        <f aca="false">IF(AM227=0,J227+A,J227-S)</f>
        <v>50</v>
      </c>
      <c r="K228" s="20" t="n">
        <f aca="false">IF(AN227=0,K227+A,K227-S)</f>
        <v>51</v>
      </c>
      <c r="L228" s="20" t="n">
        <f aca="false">IF(AO227=0,L227+A,L227-S)</f>
        <v>53</v>
      </c>
      <c r="M228" s="20" t="n">
        <f aca="false">IF(AP227=0,M227+A,M227-S)</f>
        <v>52</v>
      </c>
      <c r="N228" s="20" t="n">
        <f aca="false">IF(AQ227=0,N227+A,N227-S)</f>
        <v>52</v>
      </c>
      <c r="O228" s="20" t="n">
        <f aca="false">IF(AR227=0,O227+A,O227-S)</f>
        <v>50</v>
      </c>
      <c r="P228" s="20" t="n">
        <f aca="false">IF(AS227=0,P227+A,P227-S)</f>
        <v>53</v>
      </c>
      <c r="Q228" s="20" t="n">
        <f aca="false">IF(AT227=0,Q227+A,Q227-S)</f>
        <v>53</v>
      </c>
      <c r="R228" s="20" t="n">
        <f aca="false">IF(AU227=0,R227+A,R227-S)</f>
        <v>52</v>
      </c>
      <c r="S228" s="20" t="n">
        <f aca="false">IF(AV227=0,S227+A,S227-S)</f>
        <v>53</v>
      </c>
      <c r="T228" s="20" t="n">
        <f aca="false">IF(AW227=0,T227+A,T227-S)</f>
        <v>51</v>
      </c>
      <c r="U228" s="20" t="n">
        <f aca="false">IF(AX227=0,U227+A,U227-S)</f>
        <v>52</v>
      </c>
      <c r="V228" s="20" t="n">
        <f aca="false">IF(AY227=0,V227+A,V227-S)</f>
        <v>50</v>
      </c>
      <c r="W228" s="20" t="n">
        <f aca="false">IF(AZ227=0,W227+A,W227-S)</f>
        <v>50</v>
      </c>
      <c r="X228" s="20" t="n">
        <f aca="false">IF(BA227=0,X227+A,X227-S)</f>
        <v>51</v>
      </c>
      <c r="Y228" s="20" t="n">
        <f aca="false">IF(BB227=0,Y227+A,Y227-S)</f>
        <v>50</v>
      </c>
      <c r="Z228" s="20" t="n">
        <f aca="false">IF(BC227=0,Z227+A,Z227-S)</f>
        <v>50</v>
      </c>
      <c r="AA228" s="20" t="n">
        <f aca="false">IF(BD227=0,AA227+A,AA227-S)</f>
        <v>53</v>
      </c>
      <c r="AB228" s="20" t="n">
        <f aca="false">IF(BE227=0,AB227+A,AB227-S)</f>
        <v>52</v>
      </c>
      <c r="AC228" s="20" t="n">
        <f aca="false">IF(BF227=0,AC227+A,AC227-S)</f>
        <v>50</v>
      </c>
      <c r="AD228" s="9" t="n">
        <f aca="false">COUNTIF(AE228:BF228,1)</f>
        <v>0</v>
      </c>
      <c r="AE228" s="21" t="n">
        <f aca="false">IF(AE227=0,IF((B228+(BB227+BC227+BD227+BE227+BF227+AF227+AG227+AH227+AI227+AJ227)*P)&gt;B,1,0),0)+IF(AE227=1,IF(B228&lt;E,0,1),0)</f>
        <v>0</v>
      </c>
      <c r="AF228" s="21" t="n">
        <f aca="false">IF(AF227=0,IF((C228+(BC227+BD227+BE227+BF227+AE227+AG227+AH227+AI227+AJ227+AK227)*P)&gt;B,1,0),0)+IF(AF227=1,IF(C228&lt;E,0,1),0)</f>
        <v>0</v>
      </c>
      <c r="AG228" s="21" t="n">
        <f aca="false">IF(AG227=0,IF((D228+(BD227+BE227+BF227+AE227+AF227+AH227+AI227+AJ227+AK227+AL227)*P)&gt;B,1,0),0)+IF(AG227=1,IF(D228&lt;E,0,1),0)</f>
        <v>0</v>
      </c>
      <c r="AH228" s="21" t="n">
        <f aca="false">IF(AH227=0,IF((E228+(BE227+BF227+AE227+AF227+AG227+AI227+AJ227+AK227+AL227+AM227)*P)&gt;B,1,0),0)+IF(AH227=1,IF(E228&lt;E,0,1),0)</f>
        <v>0</v>
      </c>
      <c r="AI228" s="21" t="n">
        <f aca="false">IF(AI227=0,IF((F228+(BF227+AE227+AF227+AG227+AH227+AJ227+AK227+AL227+AM227+AN227)*P)&gt;B,1,0),0)+IF(AI227=1,IF(F228&lt;E,0,1),0)</f>
        <v>0</v>
      </c>
      <c r="AJ228" s="21" t="n">
        <f aca="false">IF(AJ227=0,IF((G228+(AE227+AF227+AG227+AH227+AI227+AK227+AL227+AM227+AN227+AO227)*P)&gt;B,1,0),0)+IF(AJ227=1,IF(G228&lt;E,0,1),0)</f>
        <v>0</v>
      </c>
      <c r="AK228" s="21" t="n">
        <f aca="false">IF(AK227=0,IF((H228+(AF227+AG227+AH227+AI227+AJ227+AL227+AM227+AN227+AO227+AP227)*P)&gt;B,1,0),0)+IF(AK227=1,IF(H228&lt;E,0,1),0)</f>
        <v>0</v>
      </c>
      <c r="AL228" s="21" t="n">
        <f aca="false">IF(AL227=0,IF((I228+(AG227+AH227+AI227+AJ227+AK227+AM227+AN227+AO227+AP227+AQ227)*P)&gt;B,1,0),0)+IF(AL227=1,IF(I228&lt;E,0,1),0)</f>
        <v>0</v>
      </c>
      <c r="AM228" s="21" t="n">
        <f aca="false">IF(AM227=0,IF((J228+(AH227+AI227+AJ227+AK227+AL227+AN227+AO227+AP227+AQ227+AR227)*P)&gt;B,1,0),0)+IF(AM227=1,IF(J228&lt;E,0,1),0)</f>
        <v>0</v>
      </c>
      <c r="AN228" s="21" t="n">
        <f aca="false">IF(AN227=0,IF((K228+(AI227+AJ227+AK227+AL227+AM227+AO227+AP227+AQ227+AR227+AS227)*P)&gt;B,1,0),0)+IF(AN227=1,IF(K228&lt;E,0,1),0)</f>
        <v>0</v>
      </c>
      <c r="AO228" s="21" t="n">
        <f aca="false">IF(AO227=0,IF((L228+(AJ227+AK227+AL227+AM227+AN227+AP227+AQ227+AR227+AS227+AT227)*P)&gt;B,1,0),0)+IF(AO227=1,IF(L228&lt;E,0,1),0)</f>
        <v>0</v>
      </c>
      <c r="AP228" s="21" t="n">
        <f aca="false">IF(AP227=0,IF((M228+(AK227+AL227+AM227+AN227+AO227+AQ227+AR227+AS227+AT227+AU227)*P)&gt;B,1,0),0)+IF(AP227=1,IF(M228&lt;E,0,1),0)</f>
        <v>0</v>
      </c>
      <c r="AQ228" s="21" t="n">
        <f aca="false">IF(AQ227=0,IF((N228+(AL227+AM227+AN227+AO227+AP227+AR227+AS227+AT227+AU227+AV227)*P)&gt;B,1,0),0)+IF(AQ227=1,IF(N228&lt;E,0,1),0)</f>
        <v>0</v>
      </c>
      <c r="AR228" s="21" t="n">
        <f aca="false">IF(AR227=0,IF((O228+(AM227+AN227+AO227+AP227+AQ227+AS227+AT227+AU227+AV227+AW227)*P)&gt;B,1,0),0)+IF(AR227=1,IF(O228&lt;E,0,1),0)</f>
        <v>0</v>
      </c>
      <c r="AS228" s="21" t="n">
        <f aca="false">IF(AS227=0,IF((P228+(AN227+AO227+AP227+AQ227+AR227+AT227+AU227+AV227+AW227+AX227)*P)&gt;B,1,0),0)+IF(AS227=1,IF(P228&lt;E,0,1),0)</f>
        <v>0</v>
      </c>
      <c r="AT228" s="21" t="n">
        <f aca="false">IF(AT227=0,IF((Q228+(AO227+AP227+AQ227+AR227+AS227+AU227+AV227+AW227+AX227+AY227)*P)&gt;B,1,0),0)+IF(AT227=1,IF(Q228&lt;E,0,1),0)</f>
        <v>0</v>
      </c>
      <c r="AU228" s="21" t="n">
        <f aca="false">IF(AU227=0,IF((R228+(AP227+AQ227+AR227+AS227+AT227+AV227+AW227+AX227+AY227+AZ227)*P)&gt;B,1,0),0)+IF(AU227=1,IF(R228&lt;E,0,1),0)</f>
        <v>0</v>
      </c>
      <c r="AV228" s="21" t="n">
        <f aca="false">IF(AV227=0,IF((S228+(AQ227+AR227+AS227+AT227+AU227+AW227+AX227+AY227+AZ227+BA227)*P)&gt;B,1,0),0)+IF(AV227=1,IF(S228&lt;E,0,1),0)</f>
        <v>0</v>
      </c>
      <c r="AW228" s="21" t="n">
        <f aca="false">IF(AW227=0,IF((T228+(AR227+AS227+AT227+AU227+AV227+AX227+AY227+AZ227+BA227+BB227)*P)&gt;B,1,0),0)+IF(AW227=1,IF(T228&lt;E,0,1),0)</f>
        <v>0</v>
      </c>
      <c r="AX228" s="21" t="n">
        <f aca="false">IF(AX227=0,IF((U228+(AS227+AT227+AU227+AV227+AW227+AY227+AZ227+BA227+BB227+BC227)*P)&gt;B,1,0),0)+IF(AX227=1,IF(U228&lt;E,0,1),0)</f>
        <v>0</v>
      </c>
      <c r="AY228" s="21" t="n">
        <f aca="false">IF(AY227=0,IF((V228+(AT227+AU227+AV227+AW227+AX227+AZ227+BA227+BB227+BC227+BD227)*P)&gt;B,1,0),0)+IF(AY227=1,IF(V228&lt;E,0,1),0)</f>
        <v>0</v>
      </c>
      <c r="AZ228" s="21" t="n">
        <f aca="false">IF(AZ227=0,IF((W228+(AU227+AV227+AW227+AX227+AY227+BA227+BB227+BC227+BD227+BE227)*P)&gt;B,1,0),0)+IF(AZ227=1,IF(W228&lt;E,0,1),0)</f>
        <v>0</v>
      </c>
      <c r="BA228" s="21" t="n">
        <f aca="false">IF(BA227=0,IF((X228+(AV227+AW227+AX227+AY227+AZ227+BB227+BC227+BD227+BE227+BF227)*P)&gt;B,1,0),0)+IF(BA227=1,IF(X228&lt;E,0,1),0)</f>
        <v>0</v>
      </c>
      <c r="BB228" s="21" t="n">
        <f aca="false">IF(BB227=0,IF((Y228+(AW227+AX227+AY227+AZ227+BA227+BC227+BD227+BE227+BF227+AE227)*P)&gt;B,1,0),0)+IF(BB227=1,IF(Y228&lt;E,0,1),0)</f>
        <v>0</v>
      </c>
      <c r="BC228" s="21" t="n">
        <f aca="false">IF(BC227=0,IF((Z228+(AX227+AY227+AZ227+BA227+BB227+BD227+BE227+BF227+AE227+AF227)*P)&gt;B,1,0),0)+IF(BC227=1,IF(Z228&lt;E,0,1),0)</f>
        <v>0</v>
      </c>
      <c r="BD228" s="21" t="n">
        <f aca="false">IF(BD227=0,IF((AA228+(AY227+AZ227+BA227+BB227+BC227+BE227+BF227+AE227+AF227+AG227)*P)&gt;B,1,0),0)+IF(BD227=1,IF(AA228&lt;E,0,1),0)</f>
        <v>0</v>
      </c>
      <c r="BE228" s="21" t="n">
        <f aca="false">IF(BE227=0,IF((AB228+(AZ227+BA227+BB227+BC227+BD227+BF227+AE227+AF227+AG227+AH227)*P)&gt;B,1,0),0)+IF(BE227=1,IF(AB228&lt;E,0,1),0)</f>
        <v>0</v>
      </c>
      <c r="BF228" s="21" t="n">
        <f aca="false">IF(BF227=0,IF((AC228+(BA227+BB227+BC227+BD227+BE227+AE227+AF227+AG227+AH227+AI227)*P)&gt;B,1,0),0)+IF(BF227=1,IF(AC228&lt;E,0,1),0)</f>
        <v>0</v>
      </c>
      <c r="BG228" s="0"/>
      <c r="BH228" s="0"/>
      <c r="BI228" s="0"/>
      <c r="BJ228" s="0"/>
      <c r="BK228" s="0"/>
      <c r="BL228" s="0"/>
      <c r="BM228" s="0"/>
      <c r="BN228" s="0"/>
      <c r="BO228" s="0"/>
      <c r="BP228" s="0"/>
      <c r="BQ228" s="0"/>
      <c r="BR228" s="0"/>
      <c r="BS228" s="0"/>
      <c r="BT228" s="0"/>
      <c r="BU228" s="0"/>
      <c r="BV228" s="0"/>
      <c r="BW228" s="0"/>
      <c r="BX228" s="0"/>
      <c r="BY228" s="0"/>
      <c r="BZ228" s="0"/>
      <c r="CA228" s="0"/>
      <c r="CB228" s="0"/>
      <c r="CC228" s="15"/>
    </row>
    <row r="229" customFormat="false" ht="15" hidden="false" customHeight="false" outlineLevel="0" collapsed="false">
      <c r="A229" s="9" t="n">
        <f aca="false">A228+1</f>
        <v>201</v>
      </c>
      <c r="B229" s="20" t="n">
        <f aca="false">IF(AE228=0,B228+A,B228-S)</f>
        <v>51</v>
      </c>
      <c r="C229" s="20" t="n">
        <f aca="false">IF(AF228=0,C228+A,C228-S)</f>
        <v>54</v>
      </c>
      <c r="D229" s="20" t="n">
        <f aca="false">IF(AG228=0,D228+A,D228-S)</f>
        <v>54</v>
      </c>
      <c r="E229" s="20" t="n">
        <f aca="false">IF(AH228=0,E228+A,E228-S)</f>
        <v>54</v>
      </c>
      <c r="F229" s="20" t="n">
        <f aca="false">IF(AI228=0,F228+A,F228-S)</f>
        <v>54</v>
      </c>
      <c r="G229" s="20" t="n">
        <f aca="false">IF(AJ228=0,G228+A,G228-S)</f>
        <v>54</v>
      </c>
      <c r="H229" s="20" t="n">
        <f aca="false">IF(AK228=0,H228+A,H228-S)</f>
        <v>54</v>
      </c>
      <c r="I229" s="20" t="n">
        <f aca="false">IF(AL228=0,I228+A,I228-S)</f>
        <v>51</v>
      </c>
      <c r="J229" s="20" t="n">
        <f aca="false">IF(AM228=0,J228+A,J228-S)</f>
        <v>51</v>
      </c>
      <c r="K229" s="20" t="n">
        <f aca="false">IF(AN228=0,K228+A,K228-S)</f>
        <v>52</v>
      </c>
      <c r="L229" s="20" t="n">
        <f aca="false">IF(AO228=0,L228+A,L228-S)</f>
        <v>54</v>
      </c>
      <c r="M229" s="20" t="n">
        <f aca="false">IF(AP228=0,M228+A,M228-S)</f>
        <v>53</v>
      </c>
      <c r="N229" s="20" t="n">
        <f aca="false">IF(AQ228=0,N228+A,N228-S)</f>
        <v>53</v>
      </c>
      <c r="O229" s="20" t="n">
        <f aca="false">IF(AR228=0,O228+A,O228-S)</f>
        <v>51</v>
      </c>
      <c r="P229" s="20" t="n">
        <f aca="false">IF(AS228=0,P228+A,P228-S)</f>
        <v>54</v>
      </c>
      <c r="Q229" s="20" t="n">
        <f aca="false">IF(AT228=0,Q228+A,Q228-S)</f>
        <v>54</v>
      </c>
      <c r="R229" s="20" t="n">
        <f aca="false">IF(AU228=0,R228+A,R228-S)</f>
        <v>53</v>
      </c>
      <c r="S229" s="20" t="n">
        <f aca="false">IF(AV228=0,S228+A,S228-S)</f>
        <v>54</v>
      </c>
      <c r="T229" s="20" t="n">
        <f aca="false">IF(AW228=0,T228+A,T228-S)</f>
        <v>52</v>
      </c>
      <c r="U229" s="20" t="n">
        <f aca="false">IF(AX228=0,U228+A,U228-S)</f>
        <v>53</v>
      </c>
      <c r="V229" s="20" t="n">
        <f aca="false">IF(AY228=0,V228+A,V228-S)</f>
        <v>51</v>
      </c>
      <c r="W229" s="20" t="n">
        <f aca="false">IF(AZ228=0,W228+A,W228-S)</f>
        <v>51</v>
      </c>
      <c r="X229" s="20" t="n">
        <f aca="false">IF(BA228=0,X228+A,X228-S)</f>
        <v>52</v>
      </c>
      <c r="Y229" s="20" t="n">
        <f aca="false">IF(BB228=0,Y228+A,Y228-S)</f>
        <v>51</v>
      </c>
      <c r="Z229" s="20" t="n">
        <f aca="false">IF(BC228=0,Z228+A,Z228-S)</f>
        <v>51</v>
      </c>
      <c r="AA229" s="20" t="n">
        <f aca="false">IF(BD228=0,AA228+A,AA228-S)</f>
        <v>54</v>
      </c>
      <c r="AB229" s="20" t="n">
        <f aca="false">IF(BE228=0,AB228+A,AB228-S)</f>
        <v>53</v>
      </c>
      <c r="AC229" s="20" t="n">
        <f aca="false">IF(BF228=0,AC228+A,AC228-S)</f>
        <v>51</v>
      </c>
      <c r="AD229" s="9" t="n">
        <f aca="false">COUNTIF(AE229:BF229,1)</f>
        <v>0</v>
      </c>
      <c r="AE229" s="21" t="n">
        <f aca="false">IF(AE228=0,IF((B229+(BB228+BC228+BD228+BE228+BF228+AF228+AG228+AH228+AI228+AJ228)*P)&gt;B,1,0),0)+IF(AE228=1,IF(B229&lt;E,0,1),0)</f>
        <v>0</v>
      </c>
      <c r="AF229" s="21" t="n">
        <f aca="false">IF(AF228=0,IF((C229+(BC228+BD228+BE228+BF228+AE228+AG228+AH228+AI228+AJ228+AK228)*P)&gt;B,1,0),0)+IF(AF228=1,IF(C229&lt;E,0,1),0)</f>
        <v>0</v>
      </c>
      <c r="AG229" s="21" t="n">
        <f aca="false">IF(AG228=0,IF((D229+(BD228+BE228+BF228+AE228+AF228+AH228+AI228+AJ228+AK228+AL228)*P)&gt;B,1,0),0)+IF(AG228=1,IF(D229&lt;E,0,1),0)</f>
        <v>0</v>
      </c>
      <c r="AH229" s="21" t="n">
        <f aca="false">IF(AH228=0,IF((E229+(BE228+BF228+AE228+AF228+AG228+AI228+AJ228+AK228+AL228+AM228)*P)&gt;B,1,0),0)+IF(AH228=1,IF(E229&lt;E,0,1),0)</f>
        <v>0</v>
      </c>
      <c r="AI229" s="21" t="n">
        <f aca="false">IF(AI228=0,IF((F229+(BF228+AE228+AF228+AG228+AH228+AJ228+AK228+AL228+AM228+AN228)*P)&gt;B,1,0),0)+IF(AI228=1,IF(F229&lt;E,0,1),0)</f>
        <v>0</v>
      </c>
      <c r="AJ229" s="21" t="n">
        <f aca="false">IF(AJ228=0,IF((G229+(AE228+AF228+AG228+AH228+AI228+AK228+AL228+AM228+AN228+AO228)*P)&gt;B,1,0),0)+IF(AJ228=1,IF(G229&lt;E,0,1),0)</f>
        <v>0</v>
      </c>
      <c r="AK229" s="21" t="n">
        <f aca="false">IF(AK228=0,IF((H229+(AF228+AG228+AH228+AI228+AJ228+AL228+AM228+AN228+AO228+AP228)*P)&gt;B,1,0),0)+IF(AK228=1,IF(H229&lt;E,0,1),0)</f>
        <v>0</v>
      </c>
      <c r="AL229" s="21" t="n">
        <f aca="false">IF(AL228=0,IF((I229+(AG228+AH228+AI228+AJ228+AK228+AM228+AN228+AO228+AP228+AQ228)*P)&gt;B,1,0),0)+IF(AL228=1,IF(I229&lt;E,0,1),0)</f>
        <v>0</v>
      </c>
      <c r="AM229" s="21" t="n">
        <f aca="false">IF(AM228=0,IF((J229+(AH228+AI228+AJ228+AK228+AL228+AN228+AO228+AP228+AQ228+AR228)*P)&gt;B,1,0),0)+IF(AM228=1,IF(J229&lt;E,0,1),0)</f>
        <v>0</v>
      </c>
      <c r="AN229" s="21" t="n">
        <f aca="false">IF(AN228=0,IF((K229+(AI228+AJ228+AK228+AL228+AM228+AO228+AP228+AQ228+AR228+AS228)*P)&gt;B,1,0),0)+IF(AN228=1,IF(K229&lt;E,0,1),0)</f>
        <v>0</v>
      </c>
      <c r="AO229" s="21" t="n">
        <f aca="false">IF(AO228=0,IF((L229+(AJ228+AK228+AL228+AM228+AN228+AP228+AQ228+AR228+AS228+AT228)*P)&gt;B,1,0),0)+IF(AO228=1,IF(L229&lt;E,0,1),0)</f>
        <v>0</v>
      </c>
      <c r="AP229" s="21" t="n">
        <f aca="false">IF(AP228=0,IF((M229+(AK228+AL228+AM228+AN228+AO228+AQ228+AR228+AS228+AT228+AU228)*P)&gt;B,1,0),0)+IF(AP228=1,IF(M229&lt;E,0,1),0)</f>
        <v>0</v>
      </c>
      <c r="AQ229" s="21" t="n">
        <f aca="false">IF(AQ228=0,IF((N229+(AL228+AM228+AN228+AO228+AP228+AR228+AS228+AT228+AU228+AV228)*P)&gt;B,1,0),0)+IF(AQ228=1,IF(N229&lt;E,0,1),0)</f>
        <v>0</v>
      </c>
      <c r="AR229" s="21" t="n">
        <f aca="false">IF(AR228=0,IF((O229+(AM228+AN228+AO228+AP228+AQ228+AS228+AT228+AU228+AV228+AW228)*P)&gt;B,1,0),0)+IF(AR228=1,IF(O229&lt;E,0,1),0)</f>
        <v>0</v>
      </c>
      <c r="AS229" s="21" t="n">
        <f aca="false">IF(AS228=0,IF((P229+(AN228+AO228+AP228+AQ228+AR228+AT228+AU228+AV228+AW228+AX228)*P)&gt;B,1,0),0)+IF(AS228=1,IF(P229&lt;E,0,1),0)</f>
        <v>0</v>
      </c>
      <c r="AT229" s="21" t="n">
        <f aca="false">IF(AT228=0,IF((Q229+(AO228+AP228+AQ228+AR228+AS228+AU228+AV228+AW228+AX228+AY228)*P)&gt;B,1,0),0)+IF(AT228=1,IF(Q229&lt;E,0,1),0)</f>
        <v>0</v>
      </c>
      <c r="AU229" s="21" t="n">
        <f aca="false">IF(AU228=0,IF((R229+(AP228+AQ228+AR228+AS228+AT228+AV228+AW228+AX228+AY228+AZ228)*P)&gt;B,1,0),0)+IF(AU228=1,IF(R229&lt;E,0,1),0)</f>
        <v>0</v>
      </c>
      <c r="AV229" s="21" t="n">
        <f aca="false">IF(AV228=0,IF((S229+(AQ228+AR228+AS228+AT228+AU228+AW228+AX228+AY228+AZ228+BA228)*P)&gt;B,1,0),0)+IF(AV228=1,IF(S229&lt;E,0,1),0)</f>
        <v>0</v>
      </c>
      <c r="AW229" s="21" t="n">
        <f aca="false">IF(AW228=0,IF((T229+(AR228+AS228+AT228+AU228+AV228+AX228+AY228+AZ228+BA228+BB228)*P)&gt;B,1,0),0)+IF(AW228=1,IF(T229&lt;E,0,1),0)</f>
        <v>0</v>
      </c>
      <c r="AX229" s="21" t="n">
        <f aca="false">IF(AX228=0,IF((U229+(AS228+AT228+AU228+AV228+AW228+AY228+AZ228+BA228+BB228+BC228)*P)&gt;B,1,0),0)+IF(AX228=1,IF(U229&lt;E,0,1),0)</f>
        <v>0</v>
      </c>
      <c r="AY229" s="21" t="n">
        <f aca="false">IF(AY228=0,IF((V229+(AT228+AU228+AV228+AW228+AX228+AZ228+BA228+BB228+BC228+BD228)*P)&gt;B,1,0),0)+IF(AY228=1,IF(V229&lt;E,0,1),0)</f>
        <v>0</v>
      </c>
      <c r="AZ229" s="21" t="n">
        <f aca="false">IF(AZ228=0,IF((W229+(AU228+AV228+AW228+AX228+AY228+BA228+BB228+BC228+BD228+BE228)*P)&gt;B,1,0),0)+IF(AZ228=1,IF(W229&lt;E,0,1),0)</f>
        <v>0</v>
      </c>
      <c r="BA229" s="21" t="n">
        <f aca="false">IF(BA228=0,IF((X229+(AV228+AW228+AX228+AY228+AZ228+BB228+BC228+BD228+BE228+BF228)*P)&gt;B,1,0),0)+IF(BA228=1,IF(X229&lt;E,0,1),0)</f>
        <v>0</v>
      </c>
      <c r="BB229" s="21" t="n">
        <f aca="false">IF(BB228=0,IF((Y229+(AW228+AX228+AY228+AZ228+BA228+BC228+BD228+BE228+BF228+AE228)*P)&gt;B,1,0),0)+IF(BB228=1,IF(Y229&lt;E,0,1),0)</f>
        <v>0</v>
      </c>
      <c r="BC229" s="21" t="n">
        <f aca="false">IF(BC228=0,IF((Z229+(AX228+AY228+AZ228+BA228+BB228+BD228+BE228+BF228+AE228+AF228)*P)&gt;B,1,0),0)+IF(BC228=1,IF(Z229&lt;E,0,1),0)</f>
        <v>0</v>
      </c>
      <c r="BD229" s="21" t="n">
        <f aca="false">IF(BD228=0,IF((AA229+(AY228+AZ228+BA228+BB228+BC228+BE228+BF228+AE228+AF228+AG228)*P)&gt;B,1,0),0)+IF(BD228=1,IF(AA229&lt;E,0,1),0)</f>
        <v>0</v>
      </c>
      <c r="BE229" s="21" t="n">
        <f aca="false">IF(BE228=0,IF((AB229+(AZ228+BA228+BB228+BC228+BD228+BF228+AE228+AF228+AG228+AH228)*P)&gt;B,1,0),0)+IF(BE228=1,IF(AB229&lt;E,0,1),0)</f>
        <v>0</v>
      </c>
      <c r="BF229" s="21" t="n">
        <f aca="false">IF(BF228=0,IF((AC229+(BA228+BB228+BC228+BD228+BE228+AE228+AF228+AG228+AH228+AI228)*P)&gt;B,1,0),0)+IF(BF228=1,IF(AC229&lt;E,0,1),0)</f>
        <v>0</v>
      </c>
      <c r="BG229" s="0" t="n">
        <f aca="false">IF((IF(AD229&gt;AD228,1,0)+IF(AD229&gt;AD227,1,0)+IF(AD229&gt;AD226,1,0)+IF(AD229&lt;AD230,0,1)+IF(AD229&lt;AD231,0,1)+IF(AD229&lt;AD232,0,1))=6,1,0)</f>
        <v>0</v>
      </c>
      <c r="BH229" s="0" t="n">
        <f aca="false">IF(AD229&gt;0,1+BH228,0)</f>
        <v>0</v>
      </c>
      <c r="BI229" s="0" t="n">
        <f aca="false">IF(BH229&gt;BH230,BH229,0)</f>
        <v>0</v>
      </c>
      <c r="BJ229" s="0" t="n">
        <f aca="false">MATCH(1,$BG$215:$BG$2014,0)</f>
        <v>19</v>
      </c>
      <c r="BK229" s="0" t="n">
        <f aca="false">BJ230-BJ229</f>
        <v>50</v>
      </c>
      <c r="BL229" s="0"/>
      <c r="BM229" s="0" t="n">
        <v>1</v>
      </c>
      <c r="BN229" s="0"/>
      <c r="BO229" s="0"/>
      <c r="BP229" s="0"/>
      <c r="BQ229" s="0"/>
      <c r="BR229" s="0"/>
      <c r="BS229" s="0"/>
      <c r="BT229" s="0"/>
      <c r="BU229" s="0"/>
      <c r="BV229" s="0"/>
      <c r="BW229" s="0"/>
      <c r="BX229" s="0"/>
      <c r="BY229" s="0"/>
      <c r="BZ229" s="0"/>
      <c r="CA229" s="0"/>
      <c r="CB229" s="0"/>
      <c r="CC229" s="15"/>
    </row>
    <row r="230" customFormat="false" ht="15" hidden="false" customHeight="false" outlineLevel="0" collapsed="false">
      <c r="A230" s="9" t="n">
        <f aca="false">A229+1</f>
        <v>202</v>
      </c>
      <c r="B230" s="20" t="n">
        <f aca="false">IF(AE229=0,B229+A,B229-S)</f>
        <v>52</v>
      </c>
      <c r="C230" s="20" t="n">
        <f aca="false">IF(AF229=0,C229+A,C229-S)</f>
        <v>55</v>
      </c>
      <c r="D230" s="20" t="n">
        <f aca="false">IF(AG229=0,D229+A,D229-S)</f>
        <v>55</v>
      </c>
      <c r="E230" s="20" t="n">
        <f aca="false">IF(AH229=0,E229+A,E229-S)</f>
        <v>55</v>
      </c>
      <c r="F230" s="20" t="n">
        <f aca="false">IF(AI229=0,F229+A,F229-S)</f>
        <v>55</v>
      </c>
      <c r="G230" s="20" t="n">
        <f aca="false">IF(AJ229=0,G229+A,G229-S)</f>
        <v>55</v>
      </c>
      <c r="H230" s="20" t="n">
        <f aca="false">IF(AK229=0,H229+A,H229-S)</f>
        <v>55</v>
      </c>
      <c r="I230" s="20" t="n">
        <f aca="false">IF(AL229=0,I229+A,I229-S)</f>
        <v>52</v>
      </c>
      <c r="J230" s="20" t="n">
        <f aca="false">IF(AM229=0,J229+A,J229-S)</f>
        <v>52</v>
      </c>
      <c r="K230" s="20" t="n">
        <f aca="false">IF(AN229=0,K229+A,K229-S)</f>
        <v>53</v>
      </c>
      <c r="L230" s="20" t="n">
        <f aca="false">IF(AO229=0,L229+A,L229-S)</f>
        <v>55</v>
      </c>
      <c r="M230" s="20" t="n">
        <f aca="false">IF(AP229=0,M229+A,M229-S)</f>
        <v>54</v>
      </c>
      <c r="N230" s="20" t="n">
        <f aca="false">IF(AQ229=0,N229+A,N229-S)</f>
        <v>54</v>
      </c>
      <c r="O230" s="20" t="n">
        <f aca="false">IF(AR229=0,O229+A,O229-S)</f>
        <v>52</v>
      </c>
      <c r="P230" s="20" t="n">
        <f aca="false">IF(AS229=0,P229+A,P229-S)</f>
        <v>55</v>
      </c>
      <c r="Q230" s="20" t="n">
        <f aca="false">IF(AT229=0,Q229+A,Q229-S)</f>
        <v>55</v>
      </c>
      <c r="R230" s="20" t="n">
        <f aca="false">IF(AU229=0,R229+A,R229-S)</f>
        <v>54</v>
      </c>
      <c r="S230" s="20" t="n">
        <f aca="false">IF(AV229=0,S229+A,S229-S)</f>
        <v>55</v>
      </c>
      <c r="T230" s="20" t="n">
        <f aca="false">IF(AW229=0,T229+A,T229-S)</f>
        <v>53</v>
      </c>
      <c r="U230" s="20" t="n">
        <f aca="false">IF(AX229=0,U229+A,U229-S)</f>
        <v>54</v>
      </c>
      <c r="V230" s="20" t="n">
        <f aca="false">IF(AY229=0,V229+A,V229-S)</f>
        <v>52</v>
      </c>
      <c r="W230" s="20" t="n">
        <f aca="false">IF(AZ229=0,W229+A,W229-S)</f>
        <v>52</v>
      </c>
      <c r="X230" s="20" t="n">
        <f aca="false">IF(BA229=0,X229+A,X229-S)</f>
        <v>53</v>
      </c>
      <c r="Y230" s="20" t="n">
        <f aca="false">IF(BB229=0,Y229+A,Y229-S)</f>
        <v>52</v>
      </c>
      <c r="Z230" s="20" t="n">
        <f aca="false">IF(BC229=0,Z229+A,Z229-S)</f>
        <v>52</v>
      </c>
      <c r="AA230" s="20" t="n">
        <f aca="false">IF(BD229=0,AA229+A,AA229-S)</f>
        <v>55</v>
      </c>
      <c r="AB230" s="20" t="n">
        <f aca="false">IF(BE229=0,AB229+A,AB229-S)</f>
        <v>54</v>
      </c>
      <c r="AC230" s="20" t="n">
        <f aca="false">IF(BF229=0,AC229+A,AC229-S)</f>
        <v>52</v>
      </c>
      <c r="AD230" s="9" t="n">
        <f aca="false">COUNTIF(AE230:BF230,1)</f>
        <v>0</v>
      </c>
      <c r="AE230" s="21" t="n">
        <f aca="false">IF(AE229=0,IF((B230+(BB229+BC229+BD229+BE229+BF229+AF229+AG229+AH229+AI229+AJ229)*P)&gt;B,1,0),0)+IF(AE229=1,IF(B230&lt;E,0,1),0)</f>
        <v>0</v>
      </c>
      <c r="AF230" s="21" t="n">
        <f aca="false">IF(AF229=0,IF((C230+(BC229+BD229+BE229+BF229+AE229+AG229+AH229+AI229+AJ229+AK229)*P)&gt;B,1,0),0)+IF(AF229=1,IF(C230&lt;E,0,1),0)</f>
        <v>0</v>
      </c>
      <c r="AG230" s="21" t="n">
        <f aca="false">IF(AG229=0,IF((D230+(BD229+BE229+BF229+AE229+AF229+AH229+AI229+AJ229+AK229+AL229)*P)&gt;B,1,0),0)+IF(AG229=1,IF(D230&lt;E,0,1),0)</f>
        <v>0</v>
      </c>
      <c r="AH230" s="21" t="n">
        <f aca="false">IF(AH229=0,IF((E230+(BE229+BF229+AE229+AF229+AG229+AI229+AJ229+AK229+AL229+AM229)*P)&gt;B,1,0),0)+IF(AH229=1,IF(E230&lt;E,0,1),0)</f>
        <v>0</v>
      </c>
      <c r="AI230" s="21" t="n">
        <f aca="false">IF(AI229=0,IF((F230+(BF229+AE229+AF229+AG229+AH229+AJ229+AK229+AL229+AM229+AN229)*P)&gt;B,1,0),0)+IF(AI229=1,IF(F230&lt;E,0,1),0)</f>
        <v>0</v>
      </c>
      <c r="AJ230" s="21" t="n">
        <f aca="false">IF(AJ229=0,IF((G230+(AE229+AF229+AG229+AH229+AI229+AK229+AL229+AM229+AN229+AO229)*P)&gt;B,1,0),0)+IF(AJ229=1,IF(G230&lt;E,0,1),0)</f>
        <v>0</v>
      </c>
      <c r="AK230" s="21" t="n">
        <f aca="false">IF(AK229=0,IF((H230+(AF229+AG229+AH229+AI229+AJ229+AL229+AM229+AN229+AO229+AP229)*P)&gt;B,1,0),0)+IF(AK229=1,IF(H230&lt;E,0,1),0)</f>
        <v>0</v>
      </c>
      <c r="AL230" s="21" t="n">
        <f aca="false">IF(AL229=0,IF((I230+(AG229+AH229+AI229+AJ229+AK229+AM229+AN229+AO229+AP229+AQ229)*P)&gt;B,1,0),0)+IF(AL229=1,IF(I230&lt;E,0,1),0)</f>
        <v>0</v>
      </c>
      <c r="AM230" s="21" t="n">
        <f aca="false">IF(AM229=0,IF((J230+(AH229+AI229+AJ229+AK229+AL229+AN229+AO229+AP229+AQ229+AR229)*P)&gt;B,1,0),0)+IF(AM229=1,IF(J230&lt;E,0,1),0)</f>
        <v>0</v>
      </c>
      <c r="AN230" s="21" t="n">
        <f aca="false">IF(AN229=0,IF((K230+(AI229+AJ229+AK229+AL229+AM229+AO229+AP229+AQ229+AR229+AS229)*P)&gt;B,1,0),0)+IF(AN229=1,IF(K230&lt;E,0,1),0)</f>
        <v>0</v>
      </c>
      <c r="AO230" s="21" t="n">
        <f aca="false">IF(AO229=0,IF((L230+(AJ229+AK229+AL229+AM229+AN229+AP229+AQ229+AR229+AS229+AT229)*P)&gt;B,1,0),0)+IF(AO229=1,IF(L230&lt;E,0,1),0)</f>
        <v>0</v>
      </c>
      <c r="AP230" s="21" t="n">
        <f aca="false">IF(AP229=0,IF((M230+(AK229+AL229+AM229+AN229+AO229+AQ229+AR229+AS229+AT229+AU229)*P)&gt;B,1,0),0)+IF(AP229=1,IF(M230&lt;E,0,1),0)</f>
        <v>0</v>
      </c>
      <c r="AQ230" s="21" t="n">
        <f aca="false">IF(AQ229=0,IF((N230+(AL229+AM229+AN229+AO229+AP229+AR229+AS229+AT229+AU229+AV229)*P)&gt;B,1,0),0)+IF(AQ229=1,IF(N230&lt;E,0,1),0)</f>
        <v>0</v>
      </c>
      <c r="AR230" s="21" t="n">
        <f aca="false">IF(AR229=0,IF((O230+(AM229+AN229+AO229+AP229+AQ229+AS229+AT229+AU229+AV229+AW229)*P)&gt;B,1,0),0)+IF(AR229=1,IF(O230&lt;E,0,1),0)</f>
        <v>0</v>
      </c>
      <c r="AS230" s="21" t="n">
        <f aca="false">IF(AS229=0,IF((P230+(AN229+AO229+AP229+AQ229+AR229+AT229+AU229+AV229+AW229+AX229)*P)&gt;B,1,0),0)+IF(AS229=1,IF(P230&lt;E,0,1),0)</f>
        <v>0</v>
      </c>
      <c r="AT230" s="21" t="n">
        <f aca="false">IF(AT229=0,IF((Q230+(AO229+AP229+AQ229+AR229+AS229+AU229+AV229+AW229+AX229+AY229)*P)&gt;B,1,0),0)+IF(AT229=1,IF(Q230&lt;E,0,1),0)</f>
        <v>0</v>
      </c>
      <c r="AU230" s="21" t="n">
        <f aca="false">IF(AU229=0,IF((R230+(AP229+AQ229+AR229+AS229+AT229+AV229+AW229+AX229+AY229+AZ229)*P)&gt;B,1,0),0)+IF(AU229=1,IF(R230&lt;E,0,1),0)</f>
        <v>0</v>
      </c>
      <c r="AV230" s="21" t="n">
        <f aca="false">IF(AV229=0,IF((S230+(AQ229+AR229+AS229+AT229+AU229+AW229+AX229+AY229+AZ229+BA229)*P)&gt;B,1,0),0)+IF(AV229=1,IF(S230&lt;E,0,1),0)</f>
        <v>0</v>
      </c>
      <c r="AW230" s="21" t="n">
        <f aca="false">IF(AW229=0,IF((T230+(AR229+AS229+AT229+AU229+AV229+AX229+AY229+AZ229+BA229+BB229)*P)&gt;B,1,0),0)+IF(AW229=1,IF(T230&lt;E,0,1),0)</f>
        <v>0</v>
      </c>
      <c r="AX230" s="21" t="n">
        <f aca="false">IF(AX229=0,IF((U230+(AS229+AT229+AU229+AV229+AW229+AY229+AZ229+BA229+BB229+BC229)*P)&gt;B,1,0),0)+IF(AX229=1,IF(U230&lt;E,0,1),0)</f>
        <v>0</v>
      </c>
      <c r="AY230" s="21" t="n">
        <f aca="false">IF(AY229=0,IF((V230+(AT229+AU229+AV229+AW229+AX229+AZ229+BA229+BB229+BC229+BD229)*P)&gt;B,1,0),0)+IF(AY229=1,IF(V230&lt;E,0,1),0)</f>
        <v>0</v>
      </c>
      <c r="AZ230" s="21" t="n">
        <f aca="false">IF(AZ229=0,IF((W230+(AU229+AV229+AW229+AX229+AY229+BA229+BB229+BC229+BD229+BE229)*P)&gt;B,1,0),0)+IF(AZ229=1,IF(W230&lt;E,0,1),0)</f>
        <v>0</v>
      </c>
      <c r="BA230" s="21" t="n">
        <f aca="false">IF(BA229=0,IF((X230+(AV229+AW229+AX229+AY229+AZ229+BB229+BC229+BD229+BE229+BF229)*P)&gt;B,1,0),0)+IF(BA229=1,IF(X230&lt;E,0,1),0)</f>
        <v>0</v>
      </c>
      <c r="BB230" s="21" t="n">
        <f aca="false">IF(BB229=0,IF((Y230+(AW229+AX229+AY229+AZ229+BA229+BC229+BD229+BE229+BF229+AE229)*P)&gt;B,1,0),0)+IF(BB229=1,IF(Y230&lt;E,0,1),0)</f>
        <v>0</v>
      </c>
      <c r="BC230" s="21" t="n">
        <f aca="false">IF(BC229=0,IF((Z230+(AX229+AY229+AZ229+BA229+BB229+BD229+BE229+BF229+AE229+AF229)*P)&gt;B,1,0),0)+IF(BC229=1,IF(Z230&lt;E,0,1),0)</f>
        <v>0</v>
      </c>
      <c r="BD230" s="21" t="n">
        <f aca="false">IF(BD229=0,IF((AA230+(AY229+AZ229+BA229+BB229+BC229+BE229+BF229+AE229+AF229+AG229)*P)&gt;B,1,0),0)+IF(BD229=1,IF(AA230&lt;E,0,1),0)</f>
        <v>0</v>
      </c>
      <c r="BE230" s="21" t="n">
        <f aca="false">IF(BE229=0,IF((AB230+(AZ229+BA229+BB229+BC229+BD229+BF229+AE229+AF229+AG229+AH229)*P)&gt;B,1,0),0)+IF(BE229=1,IF(AB230&lt;E,0,1),0)</f>
        <v>0</v>
      </c>
      <c r="BF230" s="21" t="n">
        <f aca="false">IF(BF229=0,IF((AC230+(BA229+BB229+BC229+BD229+BE229+AE229+AF229+AG229+AH229+AI229)*P)&gt;B,1,0),0)+IF(BF229=1,IF(AC230&lt;E,0,1),0)</f>
        <v>0</v>
      </c>
      <c r="BG230" s="0" t="n">
        <f aca="false">IF((IF(AD230&gt;AD229,1,0)+IF(AD230&gt;AD228,1,0)+IF(AD230&gt;AD227,1,0)+IF(AD230&lt;AD231,0,1)+IF(AD230&lt;AD232,0,1)+IF(AD230&lt;AD233,0,1))=6,1+MAX(BG229),0)</f>
        <v>0</v>
      </c>
      <c r="BH230" s="0" t="n">
        <f aca="false">IF(AD230&gt;0,1+BH229,0)</f>
        <v>0</v>
      </c>
      <c r="BI230" s="0" t="n">
        <f aca="false">IF(BH230&gt;BH231,BH230,0)</f>
        <v>0</v>
      </c>
      <c r="BJ230" s="0" t="n">
        <f aca="false">MATCH(2,$BG$215:$BG$2014,0)</f>
        <v>69</v>
      </c>
      <c r="BK230" s="0" t="n">
        <f aca="false">BJ231-BJ230</f>
        <v>50</v>
      </c>
      <c r="BL230" s="0"/>
      <c r="BM230" s="0" t="n">
        <v>2</v>
      </c>
      <c r="BN230" s="0"/>
      <c r="BO230" s="0"/>
      <c r="BP230" s="0"/>
      <c r="BQ230" s="0"/>
      <c r="BR230" s="0"/>
      <c r="BS230" s="0"/>
      <c r="BT230" s="0"/>
      <c r="BU230" s="0"/>
      <c r="BV230" s="0"/>
      <c r="BW230" s="0"/>
      <c r="BX230" s="0"/>
      <c r="BY230" s="0"/>
      <c r="BZ230" s="0"/>
      <c r="CA230" s="0"/>
      <c r="CB230" s="0"/>
      <c r="CC230" s="15"/>
    </row>
    <row r="231" customFormat="false" ht="15" hidden="false" customHeight="false" outlineLevel="0" collapsed="false">
      <c r="A231" s="9" t="n">
        <f aca="false">A230+1</f>
        <v>203</v>
      </c>
      <c r="B231" s="20" t="n">
        <f aca="false">IF(AE230=0,B230+A,B230-S)</f>
        <v>53</v>
      </c>
      <c r="C231" s="20" t="n">
        <f aca="false">IF(AF230=0,C230+A,C230-S)</f>
        <v>56</v>
      </c>
      <c r="D231" s="20" t="n">
        <f aca="false">IF(AG230=0,D230+A,D230-S)</f>
        <v>56</v>
      </c>
      <c r="E231" s="20" t="n">
        <f aca="false">IF(AH230=0,E230+A,E230-S)</f>
        <v>56</v>
      </c>
      <c r="F231" s="20" t="n">
        <f aca="false">IF(AI230=0,F230+A,F230-S)</f>
        <v>56</v>
      </c>
      <c r="G231" s="20" t="n">
        <f aca="false">IF(AJ230=0,G230+A,G230-S)</f>
        <v>56</v>
      </c>
      <c r="H231" s="20" t="n">
        <f aca="false">IF(AK230=0,H230+A,H230-S)</f>
        <v>56</v>
      </c>
      <c r="I231" s="20" t="n">
        <f aca="false">IF(AL230=0,I230+A,I230-S)</f>
        <v>53</v>
      </c>
      <c r="J231" s="20" t="n">
        <f aca="false">IF(AM230=0,J230+A,J230-S)</f>
        <v>53</v>
      </c>
      <c r="K231" s="20" t="n">
        <f aca="false">IF(AN230=0,K230+A,K230-S)</f>
        <v>54</v>
      </c>
      <c r="L231" s="20" t="n">
        <f aca="false">IF(AO230=0,L230+A,L230-S)</f>
        <v>56</v>
      </c>
      <c r="M231" s="20" t="n">
        <f aca="false">IF(AP230=0,M230+A,M230-S)</f>
        <v>55</v>
      </c>
      <c r="N231" s="20" t="n">
        <f aca="false">IF(AQ230=0,N230+A,N230-S)</f>
        <v>55</v>
      </c>
      <c r="O231" s="20" t="n">
        <f aca="false">IF(AR230=0,O230+A,O230-S)</f>
        <v>53</v>
      </c>
      <c r="P231" s="20" t="n">
        <f aca="false">IF(AS230=0,P230+A,P230-S)</f>
        <v>56</v>
      </c>
      <c r="Q231" s="20" t="n">
        <f aca="false">IF(AT230=0,Q230+A,Q230-S)</f>
        <v>56</v>
      </c>
      <c r="R231" s="20" t="n">
        <f aca="false">IF(AU230=0,R230+A,R230-S)</f>
        <v>55</v>
      </c>
      <c r="S231" s="20" t="n">
        <f aca="false">IF(AV230=0,S230+A,S230-S)</f>
        <v>56</v>
      </c>
      <c r="T231" s="20" t="n">
        <f aca="false">IF(AW230=0,T230+A,T230-S)</f>
        <v>54</v>
      </c>
      <c r="U231" s="20" t="n">
        <f aca="false">IF(AX230=0,U230+A,U230-S)</f>
        <v>55</v>
      </c>
      <c r="V231" s="20" t="n">
        <f aca="false">IF(AY230=0,V230+A,V230-S)</f>
        <v>53</v>
      </c>
      <c r="W231" s="20" t="n">
        <f aca="false">IF(AZ230=0,W230+A,W230-S)</f>
        <v>53</v>
      </c>
      <c r="X231" s="20" t="n">
        <f aca="false">IF(BA230=0,X230+A,X230-S)</f>
        <v>54</v>
      </c>
      <c r="Y231" s="20" t="n">
        <f aca="false">IF(BB230=0,Y230+A,Y230-S)</f>
        <v>53</v>
      </c>
      <c r="Z231" s="20" t="n">
        <f aca="false">IF(BC230=0,Z230+A,Z230-S)</f>
        <v>53</v>
      </c>
      <c r="AA231" s="20" t="n">
        <f aca="false">IF(BD230=0,AA230+A,AA230-S)</f>
        <v>56</v>
      </c>
      <c r="AB231" s="20" t="n">
        <f aca="false">IF(BE230=0,AB230+A,AB230-S)</f>
        <v>55</v>
      </c>
      <c r="AC231" s="20" t="n">
        <f aca="false">IF(BF230=0,AC230+A,AC230-S)</f>
        <v>53</v>
      </c>
      <c r="AD231" s="9" t="n">
        <f aca="false">COUNTIF(AE231:BF231,1)</f>
        <v>0</v>
      </c>
      <c r="AE231" s="21" t="n">
        <f aca="false">IF(AE230=0,IF((B231+(BB230+BC230+BD230+BE230+BF230+AF230+AG230+AH230+AI230+AJ230)*P)&gt;B,1,0),0)+IF(AE230=1,IF(B231&lt;E,0,1),0)</f>
        <v>0</v>
      </c>
      <c r="AF231" s="21" t="n">
        <f aca="false">IF(AF230=0,IF((C231+(BC230+BD230+BE230+BF230+AE230+AG230+AH230+AI230+AJ230+AK230)*P)&gt;B,1,0),0)+IF(AF230=1,IF(C231&lt;E,0,1),0)</f>
        <v>0</v>
      </c>
      <c r="AG231" s="21" t="n">
        <f aca="false">IF(AG230=0,IF((D231+(BD230+BE230+BF230+AE230+AF230+AH230+AI230+AJ230+AK230+AL230)*P)&gt;B,1,0),0)+IF(AG230=1,IF(D231&lt;E,0,1),0)</f>
        <v>0</v>
      </c>
      <c r="AH231" s="21" t="n">
        <f aca="false">IF(AH230=0,IF((E231+(BE230+BF230+AE230+AF230+AG230+AI230+AJ230+AK230+AL230+AM230)*P)&gt;B,1,0),0)+IF(AH230=1,IF(E231&lt;E,0,1),0)</f>
        <v>0</v>
      </c>
      <c r="AI231" s="21" t="n">
        <f aca="false">IF(AI230=0,IF((F231+(BF230+AE230+AF230+AG230+AH230+AJ230+AK230+AL230+AM230+AN230)*P)&gt;B,1,0),0)+IF(AI230=1,IF(F231&lt;E,0,1),0)</f>
        <v>0</v>
      </c>
      <c r="AJ231" s="21" t="n">
        <f aca="false">IF(AJ230=0,IF((G231+(AE230+AF230+AG230+AH230+AI230+AK230+AL230+AM230+AN230+AO230)*P)&gt;B,1,0),0)+IF(AJ230=1,IF(G231&lt;E,0,1),0)</f>
        <v>0</v>
      </c>
      <c r="AK231" s="21" t="n">
        <f aca="false">IF(AK230=0,IF((H231+(AF230+AG230+AH230+AI230+AJ230+AL230+AM230+AN230+AO230+AP230)*P)&gt;B,1,0),0)+IF(AK230=1,IF(H231&lt;E,0,1),0)</f>
        <v>0</v>
      </c>
      <c r="AL231" s="21" t="n">
        <f aca="false">IF(AL230=0,IF((I231+(AG230+AH230+AI230+AJ230+AK230+AM230+AN230+AO230+AP230+AQ230)*P)&gt;B,1,0),0)+IF(AL230=1,IF(I231&lt;E,0,1),0)</f>
        <v>0</v>
      </c>
      <c r="AM231" s="21" t="n">
        <f aca="false">IF(AM230=0,IF((J231+(AH230+AI230+AJ230+AK230+AL230+AN230+AO230+AP230+AQ230+AR230)*P)&gt;B,1,0),0)+IF(AM230=1,IF(J231&lt;E,0,1),0)</f>
        <v>0</v>
      </c>
      <c r="AN231" s="21" t="n">
        <f aca="false">IF(AN230=0,IF((K231+(AI230+AJ230+AK230+AL230+AM230+AO230+AP230+AQ230+AR230+AS230)*P)&gt;B,1,0),0)+IF(AN230=1,IF(K231&lt;E,0,1),0)</f>
        <v>0</v>
      </c>
      <c r="AO231" s="21" t="n">
        <f aca="false">IF(AO230=0,IF((L231+(AJ230+AK230+AL230+AM230+AN230+AP230+AQ230+AR230+AS230+AT230)*P)&gt;B,1,0),0)+IF(AO230=1,IF(L231&lt;E,0,1),0)</f>
        <v>0</v>
      </c>
      <c r="AP231" s="21" t="n">
        <f aca="false">IF(AP230=0,IF((M231+(AK230+AL230+AM230+AN230+AO230+AQ230+AR230+AS230+AT230+AU230)*P)&gt;B,1,0),0)+IF(AP230=1,IF(M231&lt;E,0,1),0)</f>
        <v>0</v>
      </c>
      <c r="AQ231" s="21" t="n">
        <f aca="false">IF(AQ230=0,IF((N231+(AL230+AM230+AN230+AO230+AP230+AR230+AS230+AT230+AU230+AV230)*P)&gt;B,1,0),0)+IF(AQ230=1,IF(N231&lt;E,0,1),0)</f>
        <v>0</v>
      </c>
      <c r="AR231" s="21" t="n">
        <f aca="false">IF(AR230=0,IF((O231+(AM230+AN230+AO230+AP230+AQ230+AS230+AT230+AU230+AV230+AW230)*P)&gt;B,1,0),0)+IF(AR230=1,IF(O231&lt;E,0,1),0)</f>
        <v>0</v>
      </c>
      <c r="AS231" s="21" t="n">
        <f aca="false">IF(AS230=0,IF((P231+(AN230+AO230+AP230+AQ230+AR230+AT230+AU230+AV230+AW230+AX230)*P)&gt;B,1,0),0)+IF(AS230=1,IF(P231&lt;E,0,1),0)</f>
        <v>0</v>
      </c>
      <c r="AT231" s="21" t="n">
        <f aca="false">IF(AT230=0,IF((Q231+(AO230+AP230+AQ230+AR230+AS230+AU230+AV230+AW230+AX230+AY230)*P)&gt;B,1,0),0)+IF(AT230=1,IF(Q231&lt;E,0,1),0)</f>
        <v>0</v>
      </c>
      <c r="AU231" s="21" t="n">
        <f aca="false">IF(AU230=0,IF((R231+(AP230+AQ230+AR230+AS230+AT230+AV230+AW230+AX230+AY230+AZ230)*P)&gt;B,1,0),0)+IF(AU230=1,IF(R231&lt;E,0,1),0)</f>
        <v>0</v>
      </c>
      <c r="AV231" s="21" t="n">
        <f aca="false">IF(AV230=0,IF((S231+(AQ230+AR230+AS230+AT230+AU230+AW230+AX230+AY230+AZ230+BA230)*P)&gt;B,1,0),0)+IF(AV230=1,IF(S231&lt;E,0,1),0)</f>
        <v>0</v>
      </c>
      <c r="AW231" s="21" t="n">
        <f aca="false">IF(AW230=0,IF((T231+(AR230+AS230+AT230+AU230+AV230+AX230+AY230+AZ230+BA230+BB230)*P)&gt;B,1,0),0)+IF(AW230=1,IF(T231&lt;E,0,1),0)</f>
        <v>0</v>
      </c>
      <c r="AX231" s="21" t="n">
        <f aca="false">IF(AX230=0,IF((U231+(AS230+AT230+AU230+AV230+AW230+AY230+AZ230+BA230+BB230+BC230)*P)&gt;B,1,0),0)+IF(AX230=1,IF(U231&lt;E,0,1),0)</f>
        <v>0</v>
      </c>
      <c r="AY231" s="21" t="n">
        <f aca="false">IF(AY230=0,IF((V231+(AT230+AU230+AV230+AW230+AX230+AZ230+BA230+BB230+BC230+BD230)*P)&gt;B,1,0),0)+IF(AY230=1,IF(V231&lt;E,0,1),0)</f>
        <v>0</v>
      </c>
      <c r="AZ231" s="21" t="n">
        <f aca="false">IF(AZ230=0,IF((W231+(AU230+AV230+AW230+AX230+AY230+BA230+BB230+BC230+BD230+BE230)*P)&gt;B,1,0),0)+IF(AZ230=1,IF(W231&lt;E,0,1),0)</f>
        <v>0</v>
      </c>
      <c r="BA231" s="21" t="n">
        <f aca="false">IF(BA230=0,IF((X231+(AV230+AW230+AX230+AY230+AZ230+BB230+BC230+BD230+BE230+BF230)*P)&gt;B,1,0),0)+IF(BA230=1,IF(X231&lt;E,0,1),0)</f>
        <v>0</v>
      </c>
      <c r="BB231" s="21" t="n">
        <f aca="false">IF(BB230=0,IF((Y231+(AW230+AX230+AY230+AZ230+BA230+BC230+BD230+BE230+BF230+AE230)*P)&gt;B,1,0),0)+IF(BB230=1,IF(Y231&lt;E,0,1),0)</f>
        <v>0</v>
      </c>
      <c r="BC231" s="21" t="n">
        <f aca="false">IF(BC230=0,IF((Z231+(AX230+AY230+AZ230+BA230+BB230+BD230+BE230+BF230+AE230+AF230)*P)&gt;B,1,0),0)+IF(BC230=1,IF(Z231&lt;E,0,1),0)</f>
        <v>0</v>
      </c>
      <c r="BD231" s="21" t="n">
        <f aca="false">IF(BD230=0,IF((AA231+(AY230+AZ230+BA230+BB230+BC230+BE230+BF230+AE230+AF230+AG230)*P)&gt;B,1,0),0)+IF(BD230=1,IF(AA231&lt;E,0,1),0)</f>
        <v>0</v>
      </c>
      <c r="BE231" s="21" t="n">
        <f aca="false">IF(BE230=0,IF((AB231+(AZ230+BA230+BB230+BC230+BD230+BF230+AE230+AF230+AG230+AH230)*P)&gt;B,1,0),0)+IF(BE230=1,IF(AB231&lt;E,0,1),0)</f>
        <v>0</v>
      </c>
      <c r="BF231" s="21" t="n">
        <f aca="false">IF(BF230=0,IF((AC231+(BA230+BB230+BC230+BD230+BE230+AE230+AF230+AG230+AH230+AI230)*P)&gt;B,1,0),0)+IF(BF230=1,IF(AC231&lt;E,0,1),0)</f>
        <v>0</v>
      </c>
      <c r="BG231" s="0" t="n">
        <f aca="false">IF((IF(AD231&gt;AD230,1,0)+IF(AD231&gt;AD229,1,0)+IF(AD231&gt;AD228,1,0)+IF(AD231&lt;AD232,0,1)+IF(AD231&lt;AD233,0,1)+IF(AD231&lt;AD234,0,1))=6,1+MAX(BG$215:BG230),0)</f>
        <v>0</v>
      </c>
      <c r="BH231" s="0" t="n">
        <f aca="false">IF(AD231&gt;0,1+BH230,0)</f>
        <v>0</v>
      </c>
      <c r="BI231" s="0" t="n">
        <f aca="false">IF(BH231&gt;BH232,BH231,0)</f>
        <v>0</v>
      </c>
      <c r="BJ231" s="0" t="n">
        <f aca="false">MATCH(3,$BG$215:$BG$2014,0)</f>
        <v>119</v>
      </c>
      <c r="BK231" s="0" t="n">
        <f aca="false">BJ232-BJ231</f>
        <v>50</v>
      </c>
      <c r="BL231" s="0"/>
      <c r="BM231" s="0" t="n">
        <v>3</v>
      </c>
      <c r="BN231" s="0"/>
      <c r="BO231" s="0"/>
      <c r="BP231" s="0"/>
      <c r="BQ231" s="0"/>
      <c r="BR231" s="0"/>
      <c r="BS231" s="0"/>
      <c r="BT231" s="0"/>
      <c r="BU231" s="0"/>
      <c r="BV231" s="0"/>
      <c r="BW231" s="0"/>
      <c r="BX231" s="0"/>
      <c r="BY231" s="0"/>
      <c r="BZ231" s="0"/>
      <c r="CA231" s="0"/>
      <c r="CB231" s="0"/>
      <c r="CC231" s="15"/>
    </row>
    <row r="232" customFormat="false" ht="15" hidden="false" customHeight="false" outlineLevel="0" collapsed="false">
      <c r="A232" s="9" t="n">
        <f aca="false">A231+1</f>
        <v>204</v>
      </c>
      <c r="B232" s="20" t="n">
        <f aca="false">IF(AE231=0,B231+A,B231-S)</f>
        <v>54</v>
      </c>
      <c r="C232" s="20" t="n">
        <f aca="false">IF(AF231=0,C231+A,C231-S)</f>
        <v>57</v>
      </c>
      <c r="D232" s="20" t="n">
        <f aca="false">IF(AG231=0,D231+A,D231-S)</f>
        <v>57</v>
      </c>
      <c r="E232" s="20" t="n">
        <f aca="false">IF(AH231=0,E231+A,E231-S)</f>
        <v>57</v>
      </c>
      <c r="F232" s="20" t="n">
        <f aca="false">IF(AI231=0,F231+A,F231-S)</f>
        <v>57</v>
      </c>
      <c r="G232" s="20" t="n">
        <f aca="false">IF(AJ231=0,G231+A,G231-S)</f>
        <v>57</v>
      </c>
      <c r="H232" s="20" t="n">
        <f aca="false">IF(AK231=0,H231+A,H231-S)</f>
        <v>57</v>
      </c>
      <c r="I232" s="20" t="n">
        <f aca="false">IF(AL231=0,I231+A,I231-S)</f>
        <v>54</v>
      </c>
      <c r="J232" s="20" t="n">
        <f aca="false">IF(AM231=0,J231+A,J231-S)</f>
        <v>54</v>
      </c>
      <c r="K232" s="20" t="n">
        <f aca="false">IF(AN231=0,K231+A,K231-S)</f>
        <v>55</v>
      </c>
      <c r="L232" s="20" t="n">
        <f aca="false">IF(AO231=0,L231+A,L231-S)</f>
        <v>57</v>
      </c>
      <c r="M232" s="20" t="n">
        <f aca="false">IF(AP231=0,M231+A,M231-S)</f>
        <v>56</v>
      </c>
      <c r="N232" s="20" t="n">
        <f aca="false">IF(AQ231=0,N231+A,N231-S)</f>
        <v>56</v>
      </c>
      <c r="O232" s="20" t="n">
        <f aca="false">IF(AR231=0,O231+A,O231-S)</f>
        <v>54</v>
      </c>
      <c r="P232" s="20" t="n">
        <f aca="false">IF(AS231=0,P231+A,P231-S)</f>
        <v>57</v>
      </c>
      <c r="Q232" s="20" t="n">
        <f aca="false">IF(AT231=0,Q231+A,Q231-S)</f>
        <v>57</v>
      </c>
      <c r="R232" s="20" t="n">
        <f aca="false">IF(AU231=0,R231+A,R231-S)</f>
        <v>56</v>
      </c>
      <c r="S232" s="20" t="n">
        <f aca="false">IF(AV231=0,S231+A,S231-S)</f>
        <v>57</v>
      </c>
      <c r="T232" s="20" t="n">
        <f aca="false">IF(AW231=0,T231+A,T231-S)</f>
        <v>55</v>
      </c>
      <c r="U232" s="20" t="n">
        <f aca="false">IF(AX231=0,U231+A,U231-S)</f>
        <v>56</v>
      </c>
      <c r="V232" s="20" t="n">
        <f aca="false">IF(AY231=0,V231+A,V231-S)</f>
        <v>54</v>
      </c>
      <c r="W232" s="20" t="n">
        <f aca="false">IF(AZ231=0,W231+A,W231-S)</f>
        <v>54</v>
      </c>
      <c r="X232" s="20" t="n">
        <f aca="false">IF(BA231=0,X231+A,X231-S)</f>
        <v>55</v>
      </c>
      <c r="Y232" s="20" t="n">
        <f aca="false">IF(BB231=0,Y231+A,Y231-S)</f>
        <v>54</v>
      </c>
      <c r="Z232" s="20" t="n">
        <f aca="false">IF(BC231=0,Z231+A,Z231-S)</f>
        <v>54</v>
      </c>
      <c r="AA232" s="20" t="n">
        <f aca="false">IF(BD231=0,AA231+A,AA231-S)</f>
        <v>57</v>
      </c>
      <c r="AB232" s="20" t="n">
        <f aca="false">IF(BE231=0,AB231+A,AB231-S)</f>
        <v>56</v>
      </c>
      <c r="AC232" s="20" t="n">
        <f aca="false">IF(BF231=0,AC231+A,AC231-S)</f>
        <v>54</v>
      </c>
      <c r="AD232" s="9" t="n">
        <f aca="false">COUNTIF(AE232:BF232,1)</f>
        <v>11</v>
      </c>
      <c r="AE232" s="21" t="n">
        <f aca="false">IF(AE231=0,IF((B232+(BB231+BC231+BD231+BE231+BF231+AF231+AG231+AH231+AI231+AJ231)*P)&gt;B,1,0),0)+IF(AE231=1,IF(B232&lt;E,0,1),0)</f>
        <v>0</v>
      </c>
      <c r="AF232" s="21" t="n">
        <f aca="false">IF(AF231=0,IF((C232+(BC231+BD231+BE231+BF231+AE231+AG231+AH231+AI231+AJ231+AK231)*P)&gt;B,1,0),0)+IF(AF231=1,IF(C232&lt;E,0,1),0)</f>
        <v>1</v>
      </c>
      <c r="AG232" s="21" t="n">
        <f aca="false">IF(AG231=0,IF((D232+(BD231+BE231+BF231+AE231+AF231+AH231+AI231+AJ231+AK231+AL231)*P)&gt;B,1,0),0)+IF(AG231=1,IF(D232&lt;E,0,1),0)</f>
        <v>1</v>
      </c>
      <c r="AH232" s="21" t="n">
        <f aca="false">IF(AH231=0,IF((E232+(BE231+BF231+AE231+AF231+AG231+AI231+AJ231+AK231+AL231+AM231)*P)&gt;B,1,0),0)+IF(AH231=1,IF(E232&lt;E,0,1),0)</f>
        <v>1</v>
      </c>
      <c r="AI232" s="21" t="n">
        <f aca="false">IF(AI231=0,IF((F232+(BF231+AE231+AF231+AG231+AH231+AJ231+AK231+AL231+AM231+AN231)*P)&gt;B,1,0),0)+IF(AI231=1,IF(F232&lt;E,0,1),0)</f>
        <v>1</v>
      </c>
      <c r="AJ232" s="21" t="n">
        <f aca="false">IF(AJ231=0,IF((G232+(AE231+AF231+AG231+AH231+AI231+AK231+AL231+AM231+AN231+AO231)*P)&gt;B,1,0),0)+IF(AJ231=1,IF(G232&lt;E,0,1),0)</f>
        <v>1</v>
      </c>
      <c r="AK232" s="21" t="n">
        <f aca="false">IF(AK231=0,IF((H232+(AF231+AG231+AH231+AI231+AJ231+AL231+AM231+AN231+AO231+AP231)*P)&gt;B,1,0),0)+IF(AK231=1,IF(H232&lt;E,0,1),0)</f>
        <v>1</v>
      </c>
      <c r="AL232" s="21" t="n">
        <f aca="false">IF(AL231=0,IF((I232+(AG231+AH231+AI231+AJ231+AK231+AM231+AN231+AO231+AP231+AQ231)*P)&gt;B,1,0),0)+IF(AL231=1,IF(I232&lt;E,0,1),0)</f>
        <v>0</v>
      </c>
      <c r="AM232" s="21" t="n">
        <f aca="false">IF(AM231=0,IF((J232+(AH231+AI231+AJ231+AK231+AL231+AN231+AO231+AP231+AQ231+AR231)*P)&gt;B,1,0),0)+IF(AM231=1,IF(J232&lt;E,0,1),0)</f>
        <v>0</v>
      </c>
      <c r="AN232" s="21" t="n">
        <f aca="false">IF(AN231=0,IF((K232+(AI231+AJ231+AK231+AL231+AM231+AO231+AP231+AQ231+AR231+AS231)*P)&gt;B,1,0),0)+IF(AN231=1,IF(K232&lt;E,0,1),0)</f>
        <v>0</v>
      </c>
      <c r="AO232" s="21" t="n">
        <f aca="false">IF(AO231=0,IF((L232+(AJ231+AK231+AL231+AM231+AN231+AP231+AQ231+AR231+AS231+AT231)*P)&gt;B,1,0),0)+IF(AO231=1,IF(L232&lt;E,0,1),0)</f>
        <v>1</v>
      </c>
      <c r="AP232" s="21" t="n">
        <f aca="false">IF(AP231=0,IF((M232+(AK231+AL231+AM231+AN231+AO231+AQ231+AR231+AS231+AT231+AU231)*P)&gt;B,1,0),0)+IF(AP231=1,IF(M232&lt;E,0,1),0)</f>
        <v>0</v>
      </c>
      <c r="AQ232" s="21" t="n">
        <f aca="false">IF(AQ231=0,IF((N232+(AL231+AM231+AN231+AO231+AP231+AR231+AS231+AT231+AU231+AV231)*P)&gt;B,1,0),0)+IF(AQ231=1,IF(N232&lt;E,0,1),0)</f>
        <v>0</v>
      </c>
      <c r="AR232" s="21" t="n">
        <f aca="false">IF(AR231=0,IF((O232+(AM231+AN231+AO231+AP231+AQ231+AS231+AT231+AU231+AV231+AW231)*P)&gt;B,1,0),0)+IF(AR231=1,IF(O232&lt;E,0,1),0)</f>
        <v>0</v>
      </c>
      <c r="AS232" s="21" t="n">
        <f aca="false">IF(AS231=0,IF((P232+(AN231+AO231+AP231+AQ231+AR231+AT231+AU231+AV231+AW231+AX231)*P)&gt;B,1,0),0)+IF(AS231=1,IF(P232&lt;E,0,1),0)</f>
        <v>1</v>
      </c>
      <c r="AT232" s="21" t="n">
        <f aca="false">IF(AT231=0,IF((Q232+(AO231+AP231+AQ231+AR231+AS231+AU231+AV231+AW231+AX231+AY231)*P)&gt;B,1,0),0)+IF(AT231=1,IF(Q232&lt;E,0,1),0)</f>
        <v>1</v>
      </c>
      <c r="AU232" s="21" t="n">
        <f aca="false">IF(AU231=0,IF((R232+(AP231+AQ231+AR231+AS231+AT231+AV231+AW231+AX231+AY231+AZ231)*P)&gt;B,1,0),0)+IF(AU231=1,IF(R232&lt;E,0,1),0)</f>
        <v>0</v>
      </c>
      <c r="AV232" s="21" t="n">
        <f aca="false">IF(AV231=0,IF((S232+(AQ231+AR231+AS231+AT231+AU231+AW231+AX231+AY231+AZ231+BA231)*P)&gt;B,1,0),0)+IF(AV231=1,IF(S232&lt;E,0,1),0)</f>
        <v>1</v>
      </c>
      <c r="AW232" s="21" t="n">
        <f aca="false">IF(AW231=0,IF((T232+(AR231+AS231+AT231+AU231+AV231+AX231+AY231+AZ231+BA231+BB231)*P)&gt;B,1,0),0)+IF(AW231=1,IF(T232&lt;E,0,1),0)</f>
        <v>0</v>
      </c>
      <c r="AX232" s="21" t="n">
        <f aca="false">IF(AX231=0,IF((U232+(AS231+AT231+AU231+AV231+AW231+AY231+AZ231+BA231+BB231+BC231)*P)&gt;B,1,0),0)+IF(AX231=1,IF(U232&lt;E,0,1),0)</f>
        <v>0</v>
      </c>
      <c r="AY232" s="21" t="n">
        <f aca="false">IF(AY231=0,IF((V232+(AT231+AU231+AV231+AW231+AX231+AZ231+BA231+BB231+BC231+BD231)*P)&gt;B,1,0),0)+IF(AY231=1,IF(V232&lt;E,0,1),0)</f>
        <v>0</v>
      </c>
      <c r="AZ232" s="21" t="n">
        <f aca="false">IF(AZ231=0,IF((W232+(AU231+AV231+AW231+AX231+AY231+BA231+BB231+BC231+BD231+BE231)*P)&gt;B,1,0),0)+IF(AZ231=1,IF(W232&lt;E,0,1),0)</f>
        <v>0</v>
      </c>
      <c r="BA232" s="21" t="n">
        <f aca="false">IF(BA231=0,IF((X232+(AV231+AW231+AX231+AY231+AZ231+BB231+BC231+BD231+BE231+BF231)*P)&gt;B,1,0),0)+IF(BA231=1,IF(X232&lt;E,0,1),0)</f>
        <v>0</v>
      </c>
      <c r="BB232" s="21" t="n">
        <f aca="false">IF(BB231=0,IF((Y232+(AW231+AX231+AY231+AZ231+BA231+BC231+BD231+BE231+BF231+AE231)*P)&gt;B,1,0),0)+IF(BB231=1,IF(Y232&lt;E,0,1),0)</f>
        <v>0</v>
      </c>
      <c r="BC232" s="21" t="n">
        <f aca="false">IF(BC231=0,IF((Z232+(AX231+AY231+AZ231+BA231+BB231+BD231+BE231+BF231+AE231+AF231)*P)&gt;B,1,0),0)+IF(BC231=1,IF(Z232&lt;E,0,1),0)</f>
        <v>0</v>
      </c>
      <c r="BD232" s="21" t="n">
        <f aca="false">IF(BD231=0,IF((AA232+(AY231+AZ231+BA231+BB231+BC231+BE231+BF231+AE231+AF231+AG231)*P)&gt;B,1,0),0)+IF(BD231=1,IF(AA232&lt;E,0,1),0)</f>
        <v>1</v>
      </c>
      <c r="BE232" s="21" t="n">
        <f aca="false">IF(BE231=0,IF((AB232+(AZ231+BA231+BB231+BC231+BD231+BF231+AE231+AF231+AG231+AH231)*P)&gt;B,1,0),0)+IF(BE231=1,IF(AB232&lt;E,0,1),0)</f>
        <v>0</v>
      </c>
      <c r="BF232" s="21" t="n">
        <f aca="false">IF(BF231=0,IF((AC232+(BA231+BB231+BC231+BD231+BE231+AE231+AF231+AG231+AH231+AI231)*P)&gt;B,1,0),0)+IF(BF231=1,IF(AC232&lt;E,0,1),0)</f>
        <v>0</v>
      </c>
      <c r="BG232" s="0" t="n">
        <f aca="false">IF((IF(AD232&gt;AD231,1,0)+IF(AD232&gt;AD230,1,0)+IF(AD232&gt;AD229,1,0)+IF(AD232&lt;AD233,0,1)+IF(AD232&lt;AD234,0,1)+IF(AD232&lt;AD235,0,1))=6,1+MAX(BG$215:BG231),0)</f>
        <v>0</v>
      </c>
      <c r="BH232" s="0" t="n">
        <f aca="false">IF(AD232&gt;0,1+BH231,0)</f>
        <v>1</v>
      </c>
      <c r="BI232" s="0" t="n">
        <f aca="false">IF(BH232&gt;BH233,BH232,0)</f>
        <v>0</v>
      </c>
      <c r="BJ232" s="0" t="n">
        <f aca="false">MATCH(4,$BG$215:$BG$2014,0)</f>
        <v>169</v>
      </c>
      <c r="BK232" s="0" t="n">
        <f aca="false">BJ233-BJ232</f>
        <v>50</v>
      </c>
      <c r="BL232" s="0"/>
      <c r="BM232" s="0" t="n">
        <v>4</v>
      </c>
      <c r="BN232" s="0"/>
      <c r="BO232" s="0"/>
      <c r="BP232" s="0"/>
      <c r="BQ232" s="0"/>
      <c r="BR232" s="0"/>
      <c r="BS232" s="0"/>
      <c r="BT232" s="0"/>
      <c r="BU232" s="0"/>
      <c r="BV232" s="0"/>
      <c r="BW232" s="0"/>
      <c r="BX232" s="0"/>
      <c r="BY232" s="0"/>
      <c r="BZ232" s="0"/>
      <c r="CA232" s="0"/>
      <c r="CB232" s="0"/>
      <c r="CC232" s="15"/>
    </row>
    <row r="233" customFormat="false" ht="15" hidden="false" customHeight="false" outlineLevel="0" collapsed="false">
      <c r="A233" s="9" t="n">
        <f aca="false">A232+1</f>
        <v>205</v>
      </c>
      <c r="B233" s="20" t="n">
        <f aca="false">IF(AE232=0,B232+A,B232-S)</f>
        <v>55</v>
      </c>
      <c r="C233" s="20" t="n">
        <f aca="false">IF(AF232=0,C232+A,C232-S)</f>
        <v>33</v>
      </c>
      <c r="D233" s="20" t="n">
        <f aca="false">IF(AG232=0,D232+A,D232-S)</f>
        <v>33</v>
      </c>
      <c r="E233" s="20" t="n">
        <f aca="false">IF(AH232=0,E232+A,E232-S)</f>
        <v>33</v>
      </c>
      <c r="F233" s="20" t="n">
        <f aca="false">IF(AI232=0,F232+A,F232-S)</f>
        <v>33</v>
      </c>
      <c r="G233" s="20" t="n">
        <f aca="false">IF(AJ232=0,G232+A,G232-S)</f>
        <v>33</v>
      </c>
      <c r="H233" s="20" t="n">
        <f aca="false">IF(AK232=0,H232+A,H232-S)</f>
        <v>33</v>
      </c>
      <c r="I233" s="20" t="n">
        <f aca="false">IF(AL232=0,I232+A,I232-S)</f>
        <v>55</v>
      </c>
      <c r="J233" s="20" t="n">
        <f aca="false">IF(AM232=0,J232+A,J232-S)</f>
        <v>55</v>
      </c>
      <c r="K233" s="20" t="n">
        <f aca="false">IF(AN232=0,K232+A,K232-S)</f>
        <v>56</v>
      </c>
      <c r="L233" s="20" t="n">
        <f aca="false">IF(AO232=0,L232+A,L232-S)</f>
        <v>33</v>
      </c>
      <c r="M233" s="20" t="n">
        <f aca="false">IF(AP232=0,M232+A,M232-S)</f>
        <v>57</v>
      </c>
      <c r="N233" s="20" t="n">
        <f aca="false">IF(AQ232=0,N232+A,N232-S)</f>
        <v>57</v>
      </c>
      <c r="O233" s="20" t="n">
        <f aca="false">IF(AR232=0,O232+A,O232-S)</f>
        <v>55</v>
      </c>
      <c r="P233" s="20" t="n">
        <f aca="false">IF(AS232=0,P232+A,P232-S)</f>
        <v>33</v>
      </c>
      <c r="Q233" s="20" t="n">
        <f aca="false">IF(AT232=0,Q232+A,Q232-S)</f>
        <v>33</v>
      </c>
      <c r="R233" s="20" t="n">
        <f aca="false">IF(AU232=0,R232+A,R232-S)</f>
        <v>57</v>
      </c>
      <c r="S233" s="20" t="n">
        <f aca="false">IF(AV232=0,S232+A,S232-S)</f>
        <v>33</v>
      </c>
      <c r="T233" s="20" t="n">
        <f aca="false">IF(AW232=0,T232+A,T232-S)</f>
        <v>56</v>
      </c>
      <c r="U233" s="20" t="n">
        <f aca="false">IF(AX232=0,U232+A,U232-S)</f>
        <v>57</v>
      </c>
      <c r="V233" s="20" t="n">
        <f aca="false">IF(AY232=0,V232+A,V232-S)</f>
        <v>55</v>
      </c>
      <c r="W233" s="20" t="n">
        <f aca="false">IF(AZ232=0,W232+A,W232-S)</f>
        <v>55</v>
      </c>
      <c r="X233" s="20" t="n">
        <f aca="false">IF(BA232=0,X232+A,X232-S)</f>
        <v>56</v>
      </c>
      <c r="Y233" s="20" t="n">
        <f aca="false">IF(BB232=0,Y232+A,Y232-S)</f>
        <v>55</v>
      </c>
      <c r="Z233" s="20" t="n">
        <f aca="false">IF(BC232=0,Z232+A,Z232-S)</f>
        <v>55</v>
      </c>
      <c r="AA233" s="20" t="n">
        <f aca="false">IF(BD232=0,AA232+A,AA232-S)</f>
        <v>33</v>
      </c>
      <c r="AB233" s="20" t="n">
        <f aca="false">IF(BE232=0,AB232+A,AB232-S)</f>
        <v>57</v>
      </c>
      <c r="AC233" s="20" t="n">
        <f aca="false">IF(BF232=0,AC232+A,AC232-S)</f>
        <v>55</v>
      </c>
      <c r="AD233" s="9" t="n">
        <f aca="false">COUNTIF(AE233:BF233,1)</f>
        <v>28</v>
      </c>
      <c r="AE233" s="21" t="n">
        <f aca="false">IF(AE232=0,IF((B233+(BB232+BC232+BD232+BE232+BF232+AF232+AG232+AH232+AI232+AJ232)*P)&gt;B,1,0),0)+IF(AE232=1,IF(B233&lt;E,0,1),0)</f>
        <v>1</v>
      </c>
      <c r="AF233" s="21" t="n">
        <f aca="false">IF(AF232=0,IF((C233+(BC232+BD232+BE232+BF232+AE232+AG232+AH232+AI232+AJ232+AK232)*P)&gt;B,1,0),0)+IF(AF232=1,IF(C233&lt;E,0,1),0)</f>
        <v>1</v>
      </c>
      <c r="AG233" s="21" t="n">
        <f aca="false">IF(AG232=0,IF((D233+(BD232+BE232+BF232+AE232+AF232+AH232+AI232+AJ232+AK232+AL232)*P)&gt;B,1,0),0)+IF(AG232=1,IF(D233&lt;E,0,1),0)</f>
        <v>1</v>
      </c>
      <c r="AH233" s="21" t="n">
        <f aca="false">IF(AH232=0,IF((E233+(BE232+BF232+AE232+AF232+AG232+AI232+AJ232+AK232+AL232+AM232)*P)&gt;B,1,0),0)+IF(AH232=1,IF(E233&lt;E,0,1),0)</f>
        <v>1</v>
      </c>
      <c r="AI233" s="21" t="n">
        <f aca="false">IF(AI232=0,IF((F233+(BF232+AE232+AF232+AG232+AH232+AJ232+AK232+AL232+AM232+AN232)*P)&gt;B,1,0),0)+IF(AI232=1,IF(F233&lt;E,0,1),0)</f>
        <v>1</v>
      </c>
      <c r="AJ233" s="21" t="n">
        <f aca="false">IF(AJ232=0,IF((G233+(AE232+AF232+AG232+AH232+AI232+AK232+AL232+AM232+AN232+AO232)*P)&gt;B,1,0),0)+IF(AJ232=1,IF(G233&lt;E,0,1),0)</f>
        <v>1</v>
      </c>
      <c r="AK233" s="21" t="n">
        <f aca="false">IF(AK232=0,IF((H233+(AF232+AG232+AH232+AI232+AJ232+AL232+AM232+AN232+AO232+AP232)*P)&gt;B,1,0),0)+IF(AK232=1,IF(H233&lt;E,0,1),0)</f>
        <v>1</v>
      </c>
      <c r="AL233" s="21" t="n">
        <f aca="false">IF(AL232=0,IF((I233+(AG232+AH232+AI232+AJ232+AK232+AM232+AN232+AO232+AP232+AQ232)*P)&gt;B,1,0),0)+IF(AL232=1,IF(I233&lt;E,0,1),0)</f>
        <v>1</v>
      </c>
      <c r="AM233" s="21" t="n">
        <f aca="false">IF(AM232=0,IF((J233+(AH232+AI232+AJ232+AK232+AL232+AN232+AO232+AP232+AQ232+AR232)*P)&gt;B,1,0),0)+IF(AM232=1,IF(J233&lt;E,0,1),0)</f>
        <v>1</v>
      </c>
      <c r="AN233" s="21" t="n">
        <f aca="false">IF(AN232=0,IF((K233+(AI232+AJ232+AK232+AL232+AM232+AO232+AP232+AQ232+AR232+AS232)*P)&gt;B,1,0),0)+IF(AN232=1,IF(K233&lt;E,0,1),0)</f>
        <v>1</v>
      </c>
      <c r="AO233" s="21" t="n">
        <f aca="false">IF(AO232=0,IF((L233+(AJ232+AK232+AL232+AM232+AN232+AP232+AQ232+AR232+AS232+AT232)*P)&gt;B,1,0),0)+IF(AO232=1,IF(L233&lt;E,0,1),0)</f>
        <v>1</v>
      </c>
      <c r="AP233" s="21" t="n">
        <f aca="false">IF(AP232=0,IF((M233+(AK232+AL232+AM232+AN232+AO232+AQ232+AR232+AS232+AT232+AU232)*P)&gt;B,1,0),0)+IF(AP232=1,IF(M233&lt;E,0,1),0)</f>
        <v>1</v>
      </c>
      <c r="AQ233" s="21" t="n">
        <f aca="false">IF(AQ232=0,IF((N233+(AL232+AM232+AN232+AO232+AP232+AR232+AS232+AT232+AU232+AV232)*P)&gt;B,1,0),0)+IF(AQ232=1,IF(N233&lt;E,0,1),0)</f>
        <v>1</v>
      </c>
      <c r="AR233" s="21" t="n">
        <f aca="false">IF(AR232=0,IF((O233+(AM232+AN232+AO232+AP232+AQ232+AS232+AT232+AU232+AV232+AW232)*P)&gt;B,1,0),0)+IF(AR232=1,IF(O233&lt;E,0,1),0)</f>
        <v>1</v>
      </c>
      <c r="AS233" s="21" t="n">
        <f aca="false">IF(AS232=0,IF((P233+(AN232+AO232+AP232+AQ232+AR232+AT232+AU232+AV232+AW232+AX232)*P)&gt;B,1,0),0)+IF(AS232=1,IF(P233&lt;E,0,1),0)</f>
        <v>1</v>
      </c>
      <c r="AT233" s="21" t="n">
        <f aca="false">IF(AT232=0,IF((Q233+(AO232+AP232+AQ232+AR232+AS232+AU232+AV232+AW232+AX232+AY232)*P)&gt;B,1,0),0)+IF(AT232=1,IF(Q233&lt;E,0,1),0)</f>
        <v>1</v>
      </c>
      <c r="AU233" s="21" t="n">
        <f aca="false">IF(AU232=0,IF((R233+(AP232+AQ232+AR232+AS232+AT232+AV232+AW232+AX232+AY232+AZ232)*P)&gt;B,1,0),0)+IF(AU232=1,IF(R233&lt;E,0,1),0)</f>
        <v>1</v>
      </c>
      <c r="AV233" s="21" t="n">
        <f aca="false">IF(AV232=0,IF((S233+(AQ232+AR232+AS232+AT232+AU232+AW232+AX232+AY232+AZ232+BA232)*P)&gt;B,1,0),0)+IF(AV232=1,IF(S233&lt;E,0,1),0)</f>
        <v>1</v>
      </c>
      <c r="AW233" s="21" t="n">
        <f aca="false">IF(AW232=0,IF((T233+(AR232+AS232+AT232+AU232+AV232+AX232+AY232+AZ232+BA232+BB232)*P)&gt;B,1,0),0)+IF(AW232=1,IF(T233&lt;E,0,1),0)</f>
        <v>1</v>
      </c>
      <c r="AX233" s="21" t="n">
        <f aca="false">IF(AX232=0,IF((U233+(AS232+AT232+AU232+AV232+AW232+AY232+AZ232+BA232+BB232+BC232)*P)&gt;B,1,0),0)+IF(AX232=1,IF(U233&lt;E,0,1),0)</f>
        <v>1</v>
      </c>
      <c r="AY233" s="21" t="n">
        <f aca="false">IF(AY232=0,IF((V233+(AT232+AU232+AV232+AW232+AX232+AZ232+BA232+BB232+BC232+BD232)*P)&gt;B,1,0),0)+IF(AY232=1,IF(V233&lt;E,0,1),0)</f>
        <v>1</v>
      </c>
      <c r="AZ233" s="21" t="n">
        <f aca="false">IF(AZ232=0,IF((W233+(AU232+AV232+AW232+AX232+AY232+BA232+BB232+BC232+BD232+BE232)*P)&gt;B,1,0),0)+IF(AZ232=1,IF(W233&lt;E,0,1),0)</f>
        <v>1</v>
      </c>
      <c r="BA233" s="21" t="n">
        <f aca="false">IF(BA232=0,IF((X233+(AV232+AW232+AX232+AY232+AZ232+BB232+BC232+BD232+BE232+BF232)*P)&gt;B,1,0),0)+IF(BA232=1,IF(X233&lt;E,0,1),0)</f>
        <v>1</v>
      </c>
      <c r="BB233" s="21" t="n">
        <f aca="false">IF(BB232=0,IF((Y233+(AW232+AX232+AY232+AZ232+BA232+BC232+BD232+BE232+BF232+AE232)*P)&gt;B,1,0),0)+IF(BB232=1,IF(Y233&lt;E,0,1),0)</f>
        <v>1</v>
      </c>
      <c r="BC233" s="21" t="n">
        <f aca="false">IF(BC232=0,IF((Z233+(AX232+AY232+AZ232+BA232+BB232+BD232+BE232+BF232+AE232+AF232)*P)&gt;B,1,0),0)+IF(BC232=1,IF(Z233&lt;E,0,1),0)</f>
        <v>1</v>
      </c>
      <c r="BD233" s="21" t="n">
        <f aca="false">IF(BD232=0,IF((AA233+(AY232+AZ232+BA232+BB232+BC232+BE232+BF232+AE232+AF232+AG232)*P)&gt;B,1,0),0)+IF(BD232=1,IF(AA233&lt;E,0,1),0)</f>
        <v>1</v>
      </c>
      <c r="BE233" s="21" t="n">
        <f aca="false">IF(BE232=0,IF((AB233+(AZ232+BA232+BB232+BC232+BD232+BF232+AE232+AF232+AG232+AH232)*P)&gt;B,1,0),0)+IF(BE232=1,IF(AB233&lt;E,0,1),0)</f>
        <v>1</v>
      </c>
      <c r="BF233" s="21" t="n">
        <f aca="false">IF(BF232=0,IF((AC233+(BA232+BB232+BC232+BD232+BE232+AE232+AF232+AG232+AH232+AI232)*P)&gt;B,1,0),0)+IF(BF232=1,IF(AC233&lt;E,0,1),0)</f>
        <v>1</v>
      </c>
      <c r="BG233" s="0" t="n">
        <f aca="false">IF((IF(AD233&gt;AD232,1,0)+IF(AD233&gt;AD231,1,0)+IF(AD233&gt;AD230,1,0)+IF(AD233&lt;AD234,0,1)+IF(AD233&lt;AD235,0,1)+IF(AD233&lt;AD236,0,1))=6,1+MAX(BG$215:BG232),0)</f>
        <v>1</v>
      </c>
      <c r="BH233" s="0" t="n">
        <f aca="false">IF(AD233&gt;0,1+BH232,0)</f>
        <v>2</v>
      </c>
      <c r="BI233" s="0" t="n">
        <f aca="false">IF(BH233&gt;BH234,BH233,0)</f>
        <v>0</v>
      </c>
      <c r="BJ233" s="0" t="n">
        <f aca="false">MATCH(5,$BG$215:$BG$2014,0)</f>
        <v>219</v>
      </c>
      <c r="BK233" s="0" t="n">
        <f aca="false">BJ234-BJ233</f>
        <v>50</v>
      </c>
      <c r="BL233" s="0"/>
      <c r="BM233" s="0" t="n">
        <v>5</v>
      </c>
      <c r="BN233" s="0"/>
      <c r="BO233" s="0"/>
      <c r="BP233" s="0"/>
      <c r="BQ233" s="0"/>
      <c r="BR233" s="0"/>
      <c r="BS233" s="0"/>
      <c r="BT233" s="0"/>
      <c r="BU233" s="0"/>
      <c r="BV233" s="0"/>
      <c r="BW233" s="0"/>
      <c r="BX233" s="0"/>
      <c r="BY233" s="0"/>
      <c r="BZ233" s="0"/>
      <c r="CA233" s="0"/>
      <c r="CB233" s="0"/>
      <c r="CC233" s="15"/>
    </row>
    <row r="234" customFormat="false" ht="15" hidden="false" customHeight="false" outlineLevel="0" collapsed="false">
      <c r="A234" s="9" t="n">
        <f aca="false">A233+1</f>
        <v>206</v>
      </c>
      <c r="B234" s="20" t="n">
        <f aca="false">IF(AE233=0,B233+A,B233-S)</f>
        <v>31</v>
      </c>
      <c r="C234" s="20" t="n">
        <f aca="false">IF(AF233=0,C233+A,C233-S)</f>
        <v>9</v>
      </c>
      <c r="D234" s="20" t="n">
        <f aca="false">IF(AG233=0,D233+A,D233-S)</f>
        <v>9</v>
      </c>
      <c r="E234" s="20" t="n">
        <f aca="false">IF(AH233=0,E233+A,E233-S)</f>
        <v>9</v>
      </c>
      <c r="F234" s="20" t="n">
        <f aca="false">IF(AI233=0,F233+A,F233-S)</f>
        <v>9</v>
      </c>
      <c r="G234" s="20" t="n">
        <f aca="false">IF(AJ233=0,G233+A,G233-S)</f>
        <v>9</v>
      </c>
      <c r="H234" s="20" t="n">
        <f aca="false">IF(AK233=0,H233+A,H233-S)</f>
        <v>9</v>
      </c>
      <c r="I234" s="20" t="n">
        <f aca="false">IF(AL233=0,I233+A,I233-S)</f>
        <v>31</v>
      </c>
      <c r="J234" s="20" t="n">
        <f aca="false">IF(AM233=0,J233+A,J233-S)</f>
        <v>31</v>
      </c>
      <c r="K234" s="20" t="n">
        <f aca="false">IF(AN233=0,K233+A,K233-S)</f>
        <v>32</v>
      </c>
      <c r="L234" s="20" t="n">
        <f aca="false">IF(AO233=0,L233+A,L233-S)</f>
        <v>9</v>
      </c>
      <c r="M234" s="20" t="n">
        <f aca="false">IF(AP233=0,M233+A,M233-S)</f>
        <v>33</v>
      </c>
      <c r="N234" s="20" t="n">
        <f aca="false">IF(AQ233=0,N233+A,N233-S)</f>
        <v>33</v>
      </c>
      <c r="O234" s="20" t="n">
        <f aca="false">IF(AR233=0,O233+A,O233-S)</f>
        <v>31</v>
      </c>
      <c r="P234" s="20" t="n">
        <f aca="false">IF(AS233=0,P233+A,P233-S)</f>
        <v>9</v>
      </c>
      <c r="Q234" s="20" t="n">
        <f aca="false">IF(AT233=0,Q233+A,Q233-S)</f>
        <v>9</v>
      </c>
      <c r="R234" s="20" t="n">
        <f aca="false">IF(AU233=0,R233+A,R233-S)</f>
        <v>33</v>
      </c>
      <c r="S234" s="20" t="n">
        <f aca="false">IF(AV233=0,S233+A,S233-S)</f>
        <v>9</v>
      </c>
      <c r="T234" s="20" t="n">
        <f aca="false">IF(AW233=0,T233+A,T233-S)</f>
        <v>32</v>
      </c>
      <c r="U234" s="20" t="n">
        <f aca="false">IF(AX233=0,U233+A,U233-S)</f>
        <v>33</v>
      </c>
      <c r="V234" s="20" t="n">
        <f aca="false">IF(AY233=0,V233+A,V233-S)</f>
        <v>31</v>
      </c>
      <c r="W234" s="20" t="n">
        <f aca="false">IF(AZ233=0,W233+A,W233-S)</f>
        <v>31</v>
      </c>
      <c r="X234" s="20" t="n">
        <f aca="false">IF(BA233=0,X233+A,X233-S)</f>
        <v>32</v>
      </c>
      <c r="Y234" s="20" t="n">
        <f aca="false">IF(BB233=0,Y233+A,Y233-S)</f>
        <v>31</v>
      </c>
      <c r="Z234" s="20" t="n">
        <f aca="false">IF(BC233=0,Z233+A,Z233-S)</f>
        <v>31</v>
      </c>
      <c r="AA234" s="20" t="n">
        <f aca="false">IF(BD233=0,AA233+A,AA233-S)</f>
        <v>9</v>
      </c>
      <c r="AB234" s="20" t="n">
        <f aca="false">IF(BE233=0,AB233+A,AB233-S)</f>
        <v>33</v>
      </c>
      <c r="AC234" s="20" t="n">
        <f aca="false">IF(BF233=0,AC233+A,AC233-S)</f>
        <v>31</v>
      </c>
      <c r="AD234" s="9" t="n">
        <f aca="false">COUNTIF(AE234:BF234,1)</f>
        <v>17</v>
      </c>
      <c r="AE234" s="21" t="n">
        <f aca="false">IF(AE233=0,IF((B234+(BB233+BC233+BD233+BE233+BF233+AF233+AG233+AH233+AI233+AJ233)*P)&gt;B,1,0),0)+IF(AE233=1,IF(B234&lt;E,0,1),0)</f>
        <v>1</v>
      </c>
      <c r="AF234" s="21" t="n">
        <f aca="false">IF(AF233=0,IF((C234+(BC233+BD233+BE233+BF233+AE233+AG233+AH233+AI233+AJ233+AK233)*P)&gt;B,1,0),0)+IF(AF233=1,IF(C234&lt;E,0,1),0)</f>
        <v>0</v>
      </c>
      <c r="AG234" s="21" t="n">
        <f aca="false">IF(AG233=0,IF((D234+(BD233+BE233+BF233+AE233+AF233+AH233+AI233+AJ233+AK233+AL233)*P)&gt;B,1,0),0)+IF(AG233=1,IF(D234&lt;E,0,1),0)</f>
        <v>0</v>
      </c>
      <c r="AH234" s="21" t="n">
        <f aca="false">IF(AH233=0,IF((E234+(BE233+BF233+AE233+AF233+AG233+AI233+AJ233+AK233+AL233+AM233)*P)&gt;B,1,0),0)+IF(AH233=1,IF(E234&lt;E,0,1),0)</f>
        <v>0</v>
      </c>
      <c r="AI234" s="21" t="n">
        <f aca="false">IF(AI233=0,IF((F234+(BF233+AE233+AF233+AG233+AH233+AJ233+AK233+AL233+AM233+AN233)*P)&gt;B,1,0),0)+IF(AI233=1,IF(F234&lt;E,0,1),0)</f>
        <v>0</v>
      </c>
      <c r="AJ234" s="21" t="n">
        <f aca="false">IF(AJ233=0,IF((G234+(AE233+AF233+AG233+AH233+AI233+AK233+AL233+AM233+AN233+AO233)*P)&gt;B,1,0),0)+IF(AJ233=1,IF(G234&lt;E,0,1),0)</f>
        <v>0</v>
      </c>
      <c r="AK234" s="21" t="n">
        <f aca="false">IF(AK233=0,IF((H234+(AF233+AG233+AH233+AI233+AJ233+AL233+AM233+AN233+AO233+AP233)*P)&gt;B,1,0),0)+IF(AK233=1,IF(H234&lt;E,0,1),0)</f>
        <v>0</v>
      </c>
      <c r="AL234" s="21" t="n">
        <f aca="false">IF(AL233=0,IF((I234+(AG233+AH233+AI233+AJ233+AK233+AM233+AN233+AO233+AP233+AQ233)*P)&gt;B,1,0),0)+IF(AL233=1,IF(I234&lt;E,0,1),0)</f>
        <v>1</v>
      </c>
      <c r="AM234" s="21" t="n">
        <f aca="false">IF(AM233=0,IF((J234+(AH233+AI233+AJ233+AK233+AL233+AN233+AO233+AP233+AQ233+AR233)*P)&gt;B,1,0),0)+IF(AM233=1,IF(J234&lt;E,0,1),0)</f>
        <v>1</v>
      </c>
      <c r="AN234" s="21" t="n">
        <f aca="false">IF(AN233=0,IF((K234+(AI233+AJ233+AK233+AL233+AM233+AO233+AP233+AQ233+AR233+AS233)*P)&gt;B,1,0),0)+IF(AN233=1,IF(K234&lt;E,0,1),0)</f>
        <v>1</v>
      </c>
      <c r="AO234" s="21" t="n">
        <f aca="false">IF(AO233=0,IF((L234+(AJ233+AK233+AL233+AM233+AN233+AP233+AQ233+AR233+AS233+AT233)*P)&gt;B,1,0),0)+IF(AO233=1,IF(L234&lt;E,0,1),0)</f>
        <v>0</v>
      </c>
      <c r="AP234" s="21" t="n">
        <f aca="false">IF(AP233=0,IF((M234+(AK233+AL233+AM233+AN233+AO233+AQ233+AR233+AS233+AT233+AU233)*P)&gt;B,1,0),0)+IF(AP233=1,IF(M234&lt;E,0,1),0)</f>
        <v>1</v>
      </c>
      <c r="AQ234" s="21" t="n">
        <f aca="false">IF(AQ233=0,IF((N234+(AL233+AM233+AN233+AO233+AP233+AR233+AS233+AT233+AU233+AV233)*P)&gt;B,1,0),0)+IF(AQ233=1,IF(N234&lt;E,0,1),0)</f>
        <v>1</v>
      </c>
      <c r="AR234" s="21" t="n">
        <f aca="false">IF(AR233=0,IF((O234+(AM233+AN233+AO233+AP233+AQ233+AS233+AT233+AU233+AV233+AW233)*P)&gt;B,1,0),0)+IF(AR233=1,IF(O234&lt;E,0,1),0)</f>
        <v>1</v>
      </c>
      <c r="AS234" s="21" t="n">
        <f aca="false">IF(AS233=0,IF((P234+(AN233+AO233+AP233+AQ233+AR233+AT233+AU233+AV233+AW233+AX233)*P)&gt;B,1,0),0)+IF(AS233=1,IF(P234&lt;E,0,1),0)</f>
        <v>0</v>
      </c>
      <c r="AT234" s="21" t="n">
        <f aca="false">IF(AT233=0,IF((Q234+(AO233+AP233+AQ233+AR233+AS233+AU233+AV233+AW233+AX233+AY233)*P)&gt;B,1,0),0)+IF(AT233=1,IF(Q234&lt;E,0,1),0)</f>
        <v>0</v>
      </c>
      <c r="AU234" s="21" t="n">
        <f aca="false">IF(AU233=0,IF((R234+(AP233+AQ233+AR233+AS233+AT233+AV233+AW233+AX233+AY233+AZ233)*P)&gt;B,1,0),0)+IF(AU233=1,IF(R234&lt;E,0,1),0)</f>
        <v>1</v>
      </c>
      <c r="AV234" s="21" t="n">
        <f aca="false">IF(AV233=0,IF((S234+(AQ233+AR233+AS233+AT233+AU233+AW233+AX233+AY233+AZ233+BA233)*P)&gt;B,1,0),0)+IF(AV233=1,IF(S234&lt;E,0,1),0)</f>
        <v>0</v>
      </c>
      <c r="AW234" s="21" t="n">
        <f aca="false">IF(AW233=0,IF((T234+(AR233+AS233+AT233+AU233+AV233+AX233+AY233+AZ233+BA233+BB233)*P)&gt;B,1,0),0)+IF(AW233=1,IF(T234&lt;E,0,1),0)</f>
        <v>1</v>
      </c>
      <c r="AX234" s="21" t="n">
        <f aca="false">IF(AX233=0,IF((U234+(AS233+AT233+AU233+AV233+AW233+AY233+AZ233+BA233+BB233+BC233)*P)&gt;B,1,0),0)+IF(AX233=1,IF(U234&lt;E,0,1),0)</f>
        <v>1</v>
      </c>
      <c r="AY234" s="21" t="n">
        <f aca="false">IF(AY233=0,IF((V234+(AT233+AU233+AV233+AW233+AX233+AZ233+BA233+BB233+BC233+BD233)*P)&gt;B,1,0),0)+IF(AY233=1,IF(V234&lt;E,0,1),0)</f>
        <v>1</v>
      </c>
      <c r="AZ234" s="21" t="n">
        <f aca="false">IF(AZ233=0,IF((W234+(AU233+AV233+AW233+AX233+AY233+BA233+BB233+BC233+BD233+BE233)*P)&gt;B,1,0),0)+IF(AZ233=1,IF(W234&lt;E,0,1),0)</f>
        <v>1</v>
      </c>
      <c r="BA234" s="21" t="n">
        <f aca="false">IF(BA233=0,IF((X234+(AV233+AW233+AX233+AY233+AZ233+BB233+BC233+BD233+BE233+BF233)*P)&gt;B,1,0),0)+IF(BA233=1,IF(X234&lt;E,0,1),0)</f>
        <v>1</v>
      </c>
      <c r="BB234" s="21" t="n">
        <f aca="false">IF(BB233=0,IF((Y234+(AW233+AX233+AY233+AZ233+BA233+BC233+BD233+BE233+BF233+AE233)*P)&gt;B,1,0),0)+IF(BB233=1,IF(Y234&lt;E,0,1),0)</f>
        <v>1</v>
      </c>
      <c r="BC234" s="21" t="n">
        <f aca="false">IF(BC233=0,IF((Z234+(AX233+AY233+AZ233+BA233+BB233+BD233+BE233+BF233+AE233+AF233)*P)&gt;B,1,0),0)+IF(BC233=1,IF(Z234&lt;E,0,1),0)</f>
        <v>1</v>
      </c>
      <c r="BD234" s="21" t="n">
        <f aca="false">IF(BD233=0,IF((AA234+(AY233+AZ233+BA233+BB233+BC233+BE233+BF233+AE233+AF233+AG233)*P)&gt;B,1,0),0)+IF(BD233=1,IF(AA234&lt;E,0,1),0)</f>
        <v>0</v>
      </c>
      <c r="BE234" s="21" t="n">
        <f aca="false">IF(BE233=0,IF((AB234+(AZ233+BA233+BB233+BC233+BD233+BF233+AE233+AF233+AG233+AH233)*P)&gt;B,1,0),0)+IF(BE233=1,IF(AB234&lt;E,0,1),0)</f>
        <v>1</v>
      </c>
      <c r="BF234" s="21" t="n">
        <f aca="false">IF(BF233=0,IF((AC234+(BA233+BB233+BC233+BD233+BE233+AE233+AF233+AG233+AH233+AI233)*P)&gt;B,1,0),0)+IF(BF233=1,IF(AC234&lt;E,0,1),0)</f>
        <v>1</v>
      </c>
      <c r="BG234" s="0" t="n">
        <f aca="false">IF((IF(AD234&gt;AD233,1,0)+IF(AD234&gt;AD232,1,0)+IF(AD234&gt;AD231,1,0)+IF(AD234&lt;AD235,0,1)+IF(AD234&lt;AD236,0,1)+IF(AD234&lt;AD237,0,1))=6,1+MAX(BG$215:BG233),0)</f>
        <v>0</v>
      </c>
      <c r="BH234" s="0" t="n">
        <f aca="false">IF(AD234&gt;0,1+BH233,0)</f>
        <v>3</v>
      </c>
      <c r="BI234" s="0" t="n">
        <f aca="false">IF(BH234&gt;BH235,BH234,0)</f>
        <v>3</v>
      </c>
      <c r="BJ234" s="0" t="n">
        <f aca="false">MATCH(6,$BG$215:$BG$2014,0)</f>
        <v>269</v>
      </c>
      <c r="BK234" s="0" t="n">
        <f aca="false">BJ235-BJ234</f>
        <v>50</v>
      </c>
      <c r="BL234" s="0"/>
      <c r="BM234" s="0" t="n">
        <v>6</v>
      </c>
      <c r="BN234" s="0"/>
      <c r="BO234" s="0"/>
      <c r="BP234" s="0"/>
      <c r="BQ234" s="0"/>
      <c r="BR234" s="0"/>
      <c r="BS234" s="0"/>
      <c r="BT234" s="0"/>
      <c r="BU234" s="0"/>
      <c r="BV234" s="0"/>
      <c r="BW234" s="0"/>
      <c r="BX234" s="0"/>
      <c r="BY234" s="0"/>
      <c r="BZ234" s="0"/>
      <c r="CA234" s="0"/>
      <c r="CB234" s="0"/>
      <c r="CC234" s="15"/>
    </row>
    <row r="235" customFormat="false" ht="15" hidden="false" customHeight="false" outlineLevel="0" collapsed="false">
      <c r="A235" s="9" t="n">
        <f aca="false">A234+1</f>
        <v>207</v>
      </c>
      <c r="B235" s="20" t="n">
        <f aca="false">IF(AE234=0,B234+A,B234-S)</f>
        <v>7</v>
      </c>
      <c r="C235" s="20" t="n">
        <f aca="false">IF(AF234=0,C234+A,C234-S)</f>
        <v>10</v>
      </c>
      <c r="D235" s="20" t="n">
        <f aca="false">IF(AG234=0,D234+A,D234-S)</f>
        <v>10</v>
      </c>
      <c r="E235" s="20" t="n">
        <f aca="false">IF(AH234=0,E234+A,E234-S)</f>
        <v>10</v>
      </c>
      <c r="F235" s="20" t="n">
        <f aca="false">IF(AI234=0,F234+A,F234-S)</f>
        <v>10</v>
      </c>
      <c r="G235" s="20" t="n">
        <f aca="false">IF(AJ234=0,G234+A,G234-S)</f>
        <v>10</v>
      </c>
      <c r="H235" s="20" t="n">
        <f aca="false">IF(AK234=0,H234+A,H234-S)</f>
        <v>10</v>
      </c>
      <c r="I235" s="20" t="n">
        <f aca="false">IF(AL234=0,I234+A,I234-S)</f>
        <v>7</v>
      </c>
      <c r="J235" s="20" t="n">
        <f aca="false">IF(AM234=0,J234+A,J234-S)</f>
        <v>7</v>
      </c>
      <c r="K235" s="20" t="n">
        <f aca="false">IF(AN234=0,K234+A,K234-S)</f>
        <v>8</v>
      </c>
      <c r="L235" s="20" t="n">
        <f aca="false">IF(AO234=0,L234+A,L234-S)</f>
        <v>10</v>
      </c>
      <c r="M235" s="20" t="n">
        <f aca="false">IF(AP234=0,M234+A,M234-S)</f>
        <v>9</v>
      </c>
      <c r="N235" s="20" t="n">
        <f aca="false">IF(AQ234=0,N234+A,N234-S)</f>
        <v>9</v>
      </c>
      <c r="O235" s="20" t="n">
        <f aca="false">IF(AR234=0,O234+A,O234-S)</f>
        <v>7</v>
      </c>
      <c r="P235" s="20" t="n">
        <f aca="false">IF(AS234=0,P234+A,P234-S)</f>
        <v>10</v>
      </c>
      <c r="Q235" s="20" t="n">
        <f aca="false">IF(AT234=0,Q234+A,Q234-S)</f>
        <v>10</v>
      </c>
      <c r="R235" s="20" t="n">
        <f aca="false">IF(AU234=0,R234+A,R234-S)</f>
        <v>9</v>
      </c>
      <c r="S235" s="20" t="n">
        <f aca="false">IF(AV234=0,S234+A,S234-S)</f>
        <v>10</v>
      </c>
      <c r="T235" s="20" t="n">
        <f aca="false">IF(AW234=0,T234+A,T234-S)</f>
        <v>8</v>
      </c>
      <c r="U235" s="20" t="n">
        <f aca="false">IF(AX234=0,U234+A,U234-S)</f>
        <v>9</v>
      </c>
      <c r="V235" s="20" t="n">
        <f aca="false">IF(AY234=0,V234+A,V234-S)</f>
        <v>7</v>
      </c>
      <c r="W235" s="20" t="n">
        <f aca="false">IF(AZ234=0,W234+A,W234-S)</f>
        <v>7</v>
      </c>
      <c r="X235" s="20" t="n">
        <f aca="false">IF(BA234=0,X234+A,X234-S)</f>
        <v>8</v>
      </c>
      <c r="Y235" s="20" t="n">
        <f aca="false">IF(BB234=0,Y234+A,Y234-S)</f>
        <v>7</v>
      </c>
      <c r="Z235" s="20" t="n">
        <f aca="false">IF(BC234=0,Z234+A,Z234-S)</f>
        <v>7</v>
      </c>
      <c r="AA235" s="20" t="n">
        <f aca="false">IF(BD234=0,AA234+A,AA234-S)</f>
        <v>10</v>
      </c>
      <c r="AB235" s="20" t="n">
        <f aca="false">IF(BE234=0,AB234+A,AB234-S)</f>
        <v>9</v>
      </c>
      <c r="AC235" s="20" t="n">
        <f aca="false">IF(BF234=0,AC234+A,AC234-S)</f>
        <v>7</v>
      </c>
      <c r="AD235" s="9" t="n">
        <f aca="false">COUNTIF(AE235:BF235,1)</f>
        <v>0</v>
      </c>
      <c r="AE235" s="21" t="n">
        <f aca="false">IF(AE234=0,IF((B235+(BB234+BC234+BD234+BE234+BF234+AF234+AG234+AH234+AI234+AJ234)*P)&gt;B,1,0),0)+IF(AE234=1,IF(B235&lt;E,0,1),0)</f>
        <v>0</v>
      </c>
      <c r="AF235" s="21" t="n">
        <f aca="false">IF(AF234=0,IF((C235+(BC234+BD234+BE234+BF234+AE234+AG234+AH234+AI234+AJ234+AK234)*P)&gt;B,1,0),0)+IF(AF234=1,IF(C235&lt;E,0,1),0)</f>
        <v>0</v>
      </c>
      <c r="AG235" s="21" t="n">
        <f aca="false">IF(AG234=0,IF((D235+(BD234+BE234+BF234+AE234+AF234+AH234+AI234+AJ234+AK234+AL234)*P)&gt;B,1,0),0)+IF(AG234=1,IF(D235&lt;E,0,1),0)</f>
        <v>0</v>
      </c>
      <c r="AH235" s="21" t="n">
        <f aca="false">IF(AH234=0,IF((E235+(BE234+BF234+AE234+AF234+AG234+AI234+AJ234+AK234+AL234+AM234)*P)&gt;B,1,0),0)+IF(AH234=1,IF(E235&lt;E,0,1),0)</f>
        <v>0</v>
      </c>
      <c r="AI235" s="21" t="n">
        <f aca="false">IF(AI234=0,IF((F235+(BF234+AE234+AF234+AG234+AH234+AJ234+AK234+AL234+AM234+AN234)*P)&gt;B,1,0),0)+IF(AI234=1,IF(F235&lt;E,0,1),0)</f>
        <v>0</v>
      </c>
      <c r="AJ235" s="21" t="n">
        <f aca="false">IF(AJ234=0,IF((G235+(AE234+AF234+AG234+AH234+AI234+AK234+AL234+AM234+AN234+AO234)*P)&gt;B,1,0),0)+IF(AJ234=1,IF(G235&lt;E,0,1),0)</f>
        <v>0</v>
      </c>
      <c r="AK235" s="21" t="n">
        <f aca="false">IF(AK234=0,IF((H235+(AF234+AG234+AH234+AI234+AJ234+AL234+AM234+AN234+AO234+AP234)*P)&gt;B,1,0),0)+IF(AK234=1,IF(H235&lt;E,0,1),0)</f>
        <v>0</v>
      </c>
      <c r="AL235" s="21" t="n">
        <f aca="false">IF(AL234=0,IF((I235+(AG234+AH234+AI234+AJ234+AK234+AM234+AN234+AO234+AP234+AQ234)*P)&gt;B,1,0),0)+IF(AL234=1,IF(I235&lt;E,0,1),0)</f>
        <v>0</v>
      </c>
      <c r="AM235" s="21" t="n">
        <f aca="false">IF(AM234=0,IF((J235+(AH234+AI234+AJ234+AK234+AL234+AN234+AO234+AP234+AQ234+AR234)*P)&gt;B,1,0),0)+IF(AM234=1,IF(J235&lt;E,0,1),0)</f>
        <v>0</v>
      </c>
      <c r="AN235" s="21" t="n">
        <f aca="false">IF(AN234=0,IF((K235+(AI234+AJ234+AK234+AL234+AM234+AO234+AP234+AQ234+AR234+AS234)*P)&gt;B,1,0),0)+IF(AN234=1,IF(K235&lt;E,0,1),0)</f>
        <v>0</v>
      </c>
      <c r="AO235" s="21" t="n">
        <f aca="false">IF(AO234=0,IF((L235+(AJ234+AK234+AL234+AM234+AN234+AP234+AQ234+AR234+AS234+AT234)*P)&gt;B,1,0),0)+IF(AO234=1,IF(L235&lt;E,0,1),0)</f>
        <v>0</v>
      </c>
      <c r="AP235" s="21" t="n">
        <f aca="false">IF(AP234=0,IF((M235+(AK234+AL234+AM234+AN234+AO234+AQ234+AR234+AS234+AT234+AU234)*P)&gt;B,1,0),0)+IF(AP234=1,IF(M235&lt;E,0,1),0)</f>
        <v>0</v>
      </c>
      <c r="AQ235" s="21" t="n">
        <f aca="false">IF(AQ234=0,IF((N235+(AL234+AM234+AN234+AO234+AP234+AR234+AS234+AT234+AU234+AV234)*P)&gt;B,1,0),0)+IF(AQ234=1,IF(N235&lt;E,0,1),0)</f>
        <v>0</v>
      </c>
      <c r="AR235" s="21" t="n">
        <f aca="false">IF(AR234=0,IF((O235+(AM234+AN234+AO234+AP234+AQ234+AS234+AT234+AU234+AV234+AW234)*P)&gt;B,1,0),0)+IF(AR234=1,IF(O235&lt;E,0,1),0)</f>
        <v>0</v>
      </c>
      <c r="AS235" s="21" t="n">
        <f aca="false">IF(AS234=0,IF((P235+(AN234+AO234+AP234+AQ234+AR234+AT234+AU234+AV234+AW234+AX234)*P)&gt;B,1,0),0)+IF(AS234=1,IF(P235&lt;E,0,1),0)</f>
        <v>0</v>
      </c>
      <c r="AT235" s="21" t="n">
        <f aca="false">IF(AT234=0,IF((Q235+(AO234+AP234+AQ234+AR234+AS234+AU234+AV234+AW234+AX234+AY234)*P)&gt;B,1,0),0)+IF(AT234=1,IF(Q235&lt;E,0,1),0)</f>
        <v>0</v>
      </c>
      <c r="AU235" s="21" t="n">
        <f aca="false">IF(AU234=0,IF((R235+(AP234+AQ234+AR234+AS234+AT234+AV234+AW234+AX234+AY234+AZ234)*P)&gt;B,1,0),0)+IF(AU234=1,IF(R235&lt;E,0,1),0)</f>
        <v>0</v>
      </c>
      <c r="AV235" s="21" t="n">
        <f aca="false">IF(AV234=0,IF((S235+(AQ234+AR234+AS234+AT234+AU234+AW234+AX234+AY234+AZ234+BA234)*P)&gt;B,1,0),0)+IF(AV234=1,IF(S235&lt;E,0,1),0)</f>
        <v>0</v>
      </c>
      <c r="AW235" s="21" t="n">
        <f aca="false">IF(AW234=0,IF((T235+(AR234+AS234+AT234+AU234+AV234+AX234+AY234+AZ234+BA234+BB234)*P)&gt;B,1,0),0)+IF(AW234=1,IF(T235&lt;E,0,1),0)</f>
        <v>0</v>
      </c>
      <c r="AX235" s="21" t="n">
        <f aca="false">IF(AX234=0,IF((U235+(AS234+AT234+AU234+AV234+AW234+AY234+AZ234+BA234+BB234+BC234)*P)&gt;B,1,0),0)+IF(AX234=1,IF(U235&lt;E,0,1),0)</f>
        <v>0</v>
      </c>
      <c r="AY235" s="21" t="n">
        <f aca="false">IF(AY234=0,IF((V235+(AT234+AU234+AV234+AW234+AX234+AZ234+BA234+BB234+BC234+BD234)*P)&gt;B,1,0),0)+IF(AY234=1,IF(V235&lt;E,0,1),0)</f>
        <v>0</v>
      </c>
      <c r="AZ235" s="21" t="n">
        <f aca="false">IF(AZ234=0,IF((W235+(AU234+AV234+AW234+AX234+AY234+BA234+BB234+BC234+BD234+BE234)*P)&gt;B,1,0),0)+IF(AZ234=1,IF(W235&lt;E,0,1),0)</f>
        <v>0</v>
      </c>
      <c r="BA235" s="21" t="n">
        <f aca="false">IF(BA234=0,IF((X235+(AV234+AW234+AX234+AY234+AZ234+BB234+BC234+BD234+BE234+BF234)*P)&gt;B,1,0),0)+IF(BA234=1,IF(X235&lt;E,0,1),0)</f>
        <v>0</v>
      </c>
      <c r="BB235" s="21" t="n">
        <f aca="false">IF(BB234=0,IF((Y235+(AW234+AX234+AY234+AZ234+BA234+BC234+BD234+BE234+BF234+AE234)*P)&gt;B,1,0),0)+IF(BB234=1,IF(Y235&lt;E,0,1),0)</f>
        <v>0</v>
      </c>
      <c r="BC235" s="21" t="n">
        <f aca="false">IF(BC234=0,IF((Z235+(AX234+AY234+AZ234+BA234+BB234+BD234+BE234+BF234+AE234+AF234)*P)&gt;B,1,0),0)+IF(BC234=1,IF(Z235&lt;E,0,1),0)</f>
        <v>0</v>
      </c>
      <c r="BD235" s="21" t="n">
        <f aca="false">IF(BD234=0,IF((AA235+(AY234+AZ234+BA234+BB234+BC234+BE234+BF234+AE234+AF234+AG234)*P)&gt;B,1,0),0)+IF(BD234=1,IF(AA235&lt;E,0,1),0)</f>
        <v>0</v>
      </c>
      <c r="BE235" s="21" t="n">
        <f aca="false">IF(BE234=0,IF((AB235+(AZ234+BA234+BB234+BC234+BD234+BF234+AE234+AF234+AG234+AH234)*P)&gt;B,1,0),0)+IF(BE234=1,IF(AB235&lt;E,0,1),0)</f>
        <v>0</v>
      </c>
      <c r="BF235" s="21" t="n">
        <f aca="false">IF(BF234=0,IF((AC235+(BA234+BB234+BC234+BD234+BE234+AE234+AF234+AG234+AH234+AI234)*P)&gt;B,1,0),0)+IF(BF234=1,IF(AC235&lt;E,0,1),0)</f>
        <v>0</v>
      </c>
      <c r="BG235" s="0" t="n">
        <f aca="false">IF((IF(AD235&gt;AD234,1,0)+IF(AD235&gt;AD233,1,0)+IF(AD235&gt;AD232,1,0)+IF(AD235&lt;AD236,0,1)+IF(AD235&lt;AD237,0,1)+IF(AD235&lt;AD238,0,1))=6,1+MAX(BG$215:BG234),0)</f>
        <v>0</v>
      </c>
      <c r="BH235" s="0" t="n">
        <f aca="false">IF(AD235&gt;0,1+BH234,0)</f>
        <v>0</v>
      </c>
      <c r="BI235" s="0" t="n">
        <f aca="false">IF(BH235&gt;BH236,BH235,0)</f>
        <v>0</v>
      </c>
      <c r="BJ235" s="0" t="n">
        <f aca="false">MATCH(7,$BG$215:$BG$2014,0)</f>
        <v>319</v>
      </c>
      <c r="BK235" s="0" t="n">
        <f aca="false">BJ236-BJ235</f>
        <v>50</v>
      </c>
      <c r="BL235" s="0"/>
      <c r="BM235" s="0" t="n">
        <v>7</v>
      </c>
      <c r="BN235" s="0"/>
      <c r="BO235" s="0"/>
      <c r="BP235" s="0"/>
      <c r="BQ235" s="0"/>
      <c r="BR235" s="0"/>
      <c r="BS235" s="0"/>
      <c r="BT235" s="0"/>
      <c r="BU235" s="0"/>
      <c r="BV235" s="0"/>
      <c r="BW235" s="0"/>
      <c r="BX235" s="0"/>
      <c r="BY235" s="0"/>
      <c r="BZ235" s="0"/>
      <c r="CA235" s="0"/>
      <c r="CB235" s="0"/>
      <c r="CC235" s="15"/>
    </row>
    <row r="236" customFormat="false" ht="15" hidden="false" customHeight="false" outlineLevel="0" collapsed="false">
      <c r="A236" s="9" t="n">
        <f aca="false">A235+1</f>
        <v>208</v>
      </c>
      <c r="B236" s="20" t="n">
        <f aca="false">IF(AE235=0,B235+A,B235-S)</f>
        <v>8</v>
      </c>
      <c r="C236" s="20" t="n">
        <f aca="false">IF(AF235=0,C235+A,C235-S)</f>
        <v>11</v>
      </c>
      <c r="D236" s="20" t="n">
        <f aca="false">IF(AG235=0,D235+A,D235-S)</f>
        <v>11</v>
      </c>
      <c r="E236" s="20" t="n">
        <f aca="false">IF(AH235=0,E235+A,E235-S)</f>
        <v>11</v>
      </c>
      <c r="F236" s="20" t="n">
        <f aca="false">IF(AI235=0,F235+A,F235-S)</f>
        <v>11</v>
      </c>
      <c r="G236" s="20" t="n">
        <f aca="false">IF(AJ235=0,G235+A,G235-S)</f>
        <v>11</v>
      </c>
      <c r="H236" s="20" t="n">
        <f aca="false">IF(AK235=0,H235+A,H235-S)</f>
        <v>11</v>
      </c>
      <c r="I236" s="20" t="n">
        <f aca="false">IF(AL235=0,I235+A,I235-S)</f>
        <v>8</v>
      </c>
      <c r="J236" s="20" t="n">
        <f aca="false">IF(AM235=0,J235+A,J235-S)</f>
        <v>8</v>
      </c>
      <c r="K236" s="20" t="n">
        <f aca="false">IF(AN235=0,K235+A,K235-S)</f>
        <v>9</v>
      </c>
      <c r="L236" s="20" t="n">
        <f aca="false">IF(AO235=0,L235+A,L235-S)</f>
        <v>11</v>
      </c>
      <c r="M236" s="20" t="n">
        <f aca="false">IF(AP235=0,M235+A,M235-S)</f>
        <v>10</v>
      </c>
      <c r="N236" s="20" t="n">
        <f aca="false">IF(AQ235=0,N235+A,N235-S)</f>
        <v>10</v>
      </c>
      <c r="O236" s="20" t="n">
        <f aca="false">IF(AR235=0,O235+A,O235-S)</f>
        <v>8</v>
      </c>
      <c r="P236" s="20" t="n">
        <f aca="false">IF(AS235=0,P235+A,P235-S)</f>
        <v>11</v>
      </c>
      <c r="Q236" s="20" t="n">
        <f aca="false">IF(AT235=0,Q235+A,Q235-S)</f>
        <v>11</v>
      </c>
      <c r="R236" s="20" t="n">
        <f aca="false">IF(AU235=0,R235+A,R235-S)</f>
        <v>10</v>
      </c>
      <c r="S236" s="20" t="n">
        <f aca="false">IF(AV235=0,S235+A,S235-S)</f>
        <v>11</v>
      </c>
      <c r="T236" s="20" t="n">
        <f aca="false">IF(AW235=0,T235+A,T235-S)</f>
        <v>9</v>
      </c>
      <c r="U236" s="20" t="n">
        <f aca="false">IF(AX235=0,U235+A,U235-S)</f>
        <v>10</v>
      </c>
      <c r="V236" s="20" t="n">
        <f aca="false">IF(AY235=0,V235+A,V235-S)</f>
        <v>8</v>
      </c>
      <c r="W236" s="20" t="n">
        <f aca="false">IF(AZ235=0,W235+A,W235-S)</f>
        <v>8</v>
      </c>
      <c r="X236" s="20" t="n">
        <f aca="false">IF(BA235=0,X235+A,X235-S)</f>
        <v>9</v>
      </c>
      <c r="Y236" s="20" t="n">
        <f aca="false">IF(BB235=0,Y235+A,Y235-S)</f>
        <v>8</v>
      </c>
      <c r="Z236" s="20" t="n">
        <f aca="false">IF(BC235=0,Z235+A,Z235-S)</f>
        <v>8</v>
      </c>
      <c r="AA236" s="20" t="n">
        <f aca="false">IF(BD235=0,AA235+A,AA235-S)</f>
        <v>11</v>
      </c>
      <c r="AB236" s="20" t="n">
        <f aca="false">IF(BE235=0,AB235+A,AB235-S)</f>
        <v>10</v>
      </c>
      <c r="AC236" s="20" t="n">
        <f aca="false">IF(BF235=0,AC235+A,AC235-S)</f>
        <v>8</v>
      </c>
      <c r="AD236" s="9" t="n">
        <f aca="false">COUNTIF(AE236:BF236,1)</f>
        <v>0</v>
      </c>
      <c r="AE236" s="21" t="n">
        <f aca="false">IF(AE235=0,IF((B236+(BB235+BC235+BD235+BE235+BF235+AF235+AG235+AH235+AI235+AJ235)*P)&gt;B,1,0),0)+IF(AE235=1,IF(B236&lt;E,0,1),0)</f>
        <v>0</v>
      </c>
      <c r="AF236" s="21" t="n">
        <f aca="false">IF(AF235=0,IF((C236+(BC235+BD235+BE235+BF235+AE235+AG235+AH235+AI235+AJ235+AK235)*P)&gt;B,1,0),0)+IF(AF235=1,IF(C236&lt;E,0,1),0)</f>
        <v>0</v>
      </c>
      <c r="AG236" s="21" t="n">
        <f aca="false">IF(AG235=0,IF((D236+(BD235+BE235+BF235+AE235+AF235+AH235+AI235+AJ235+AK235+AL235)*P)&gt;B,1,0),0)+IF(AG235=1,IF(D236&lt;E,0,1),0)</f>
        <v>0</v>
      </c>
      <c r="AH236" s="21" t="n">
        <f aca="false">IF(AH235=0,IF((E236+(BE235+BF235+AE235+AF235+AG235+AI235+AJ235+AK235+AL235+AM235)*P)&gt;B,1,0),0)+IF(AH235=1,IF(E236&lt;E,0,1),0)</f>
        <v>0</v>
      </c>
      <c r="AI236" s="21" t="n">
        <f aca="false">IF(AI235=0,IF((F236+(BF235+AE235+AF235+AG235+AH235+AJ235+AK235+AL235+AM235+AN235)*P)&gt;B,1,0),0)+IF(AI235=1,IF(F236&lt;E,0,1),0)</f>
        <v>0</v>
      </c>
      <c r="AJ236" s="21" t="n">
        <f aca="false">IF(AJ235=0,IF((G236+(AE235+AF235+AG235+AH235+AI235+AK235+AL235+AM235+AN235+AO235)*P)&gt;B,1,0),0)+IF(AJ235=1,IF(G236&lt;E,0,1),0)</f>
        <v>0</v>
      </c>
      <c r="AK236" s="21" t="n">
        <f aca="false">IF(AK235=0,IF((H236+(AF235+AG235+AH235+AI235+AJ235+AL235+AM235+AN235+AO235+AP235)*P)&gt;B,1,0),0)+IF(AK235=1,IF(H236&lt;E,0,1),0)</f>
        <v>0</v>
      </c>
      <c r="AL236" s="21" t="n">
        <f aca="false">IF(AL235=0,IF((I236+(AG235+AH235+AI235+AJ235+AK235+AM235+AN235+AO235+AP235+AQ235)*P)&gt;B,1,0),0)+IF(AL235=1,IF(I236&lt;E,0,1),0)</f>
        <v>0</v>
      </c>
      <c r="AM236" s="21" t="n">
        <f aca="false">IF(AM235=0,IF((J236+(AH235+AI235+AJ235+AK235+AL235+AN235+AO235+AP235+AQ235+AR235)*P)&gt;B,1,0),0)+IF(AM235=1,IF(J236&lt;E,0,1),0)</f>
        <v>0</v>
      </c>
      <c r="AN236" s="21" t="n">
        <f aca="false">IF(AN235=0,IF((K236+(AI235+AJ235+AK235+AL235+AM235+AO235+AP235+AQ235+AR235+AS235)*P)&gt;B,1,0),0)+IF(AN235=1,IF(K236&lt;E,0,1),0)</f>
        <v>0</v>
      </c>
      <c r="AO236" s="21" t="n">
        <f aca="false">IF(AO235=0,IF((L236+(AJ235+AK235+AL235+AM235+AN235+AP235+AQ235+AR235+AS235+AT235)*P)&gt;B,1,0),0)+IF(AO235=1,IF(L236&lt;E,0,1),0)</f>
        <v>0</v>
      </c>
      <c r="AP236" s="21" t="n">
        <f aca="false">IF(AP235=0,IF((M236+(AK235+AL235+AM235+AN235+AO235+AQ235+AR235+AS235+AT235+AU235)*P)&gt;B,1,0),0)+IF(AP235=1,IF(M236&lt;E,0,1),0)</f>
        <v>0</v>
      </c>
      <c r="AQ236" s="21" t="n">
        <f aca="false">IF(AQ235=0,IF((N236+(AL235+AM235+AN235+AO235+AP235+AR235+AS235+AT235+AU235+AV235)*P)&gt;B,1,0),0)+IF(AQ235=1,IF(N236&lt;E,0,1),0)</f>
        <v>0</v>
      </c>
      <c r="AR236" s="21" t="n">
        <f aca="false">IF(AR235=0,IF((O236+(AM235+AN235+AO235+AP235+AQ235+AS235+AT235+AU235+AV235+AW235)*P)&gt;B,1,0),0)+IF(AR235=1,IF(O236&lt;E,0,1),0)</f>
        <v>0</v>
      </c>
      <c r="AS236" s="21" t="n">
        <f aca="false">IF(AS235=0,IF((P236+(AN235+AO235+AP235+AQ235+AR235+AT235+AU235+AV235+AW235+AX235)*P)&gt;B,1,0),0)+IF(AS235=1,IF(P236&lt;E,0,1),0)</f>
        <v>0</v>
      </c>
      <c r="AT236" s="21" t="n">
        <f aca="false">IF(AT235=0,IF((Q236+(AO235+AP235+AQ235+AR235+AS235+AU235+AV235+AW235+AX235+AY235)*P)&gt;B,1,0),0)+IF(AT235=1,IF(Q236&lt;E,0,1),0)</f>
        <v>0</v>
      </c>
      <c r="AU236" s="21" t="n">
        <f aca="false">IF(AU235=0,IF((R236+(AP235+AQ235+AR235+AS235+AT235+AV235+AW235+AX235+AY235+AZ235)*P)&gt;B,1,0),0)+IF(AU235=1,IF(R236&lt;E,0,1),0)</f>
        <v>0</v>
      </c>
      <c r="AV236" s="21" t="n">
        <f aca="false">IF(AV235=0,IF((S236+(AQ235+AR235+AS235+AT235+AU235+AW235+AX235+AY235+AZ235+BA235)*P)&gt;B,1,0),0)+IF(AV235=1,IF(S236&lt;E,0,1),0)</f>
        <v>0</v>
      </c>
      <c r="AW236" s="21" t="n">
        <f aca="false">IF(AW235=0,IF((T236+(AR235+AS235+AT235+AU235+AV235+AX235+AY235+AZ235+BA235+BB235)*P)&gt;B,1,0),0)+IF(AW235=1,IF(T236&lt;E,0,1),0)</f>
        <v>0</v>
      </c>
      <c r="AX236" s="21" t="n">
        <f aca="false">IF(AX235=0,IF((U236+(AS235+AT235+AU235+AV235+AW235+AY235+AZ235+BA235+BB235+BC235)*P)&gt;B,1,0),0)+IF(AX235=1,IF(U236&lt;E,0,1),0)</f>
        <v>0</v>
      </c>
      <c r="AY236" s="21" t="n">
        <f aca="false">IF(AY235=0,IF((V236+(AT235+AU235+AV235+AW235+AX235+AZ235+BA235+BB235+BC235+BD235)*P)&gt;B,1,0),0)+IF(AY235=1,IF(V236&lt;E,0,1),0)</f>
        <v>0</v>
      </c>
      <c r="AZ236" s="21" t="n">
        <f aca="false">IF(AZ235=0,IF((W236+(AU235+AV235+AW235+AX235+AY235+BA235+BB235+BC235+BD235+BE235)*P)&gt;B,1,0),0)+IF(AZ235=1,IF(W236&lt;E,0,1),0)</f>
        <v>0</v>
      </c>
      <c r="BA236" s="21" t="n">
        <f aca="false">IF(BA235=0,IF((X236+(AV235+AW235+AX235+AY235+AZ235+BB235+BC235+BD235+BE235+BF235)*P)&gt;B,1,0),0)+IF(BA235=1,IF(X236&lt;E,0,1),0)</f>
        <v>0</v>
      </c>
      <c r="BB236" s="21" t="n">
        <f aca="false">IF(BB235=0,IF((Y236+(AW235+AX235+AY235+AZ235+BA235+BC235+BD235+BE235+BF235+AE235)*P)&gt;B,1,0),0)+IF(BB235=1,IF(Y236&lt;E,0,1),0)</f>
        <v>0</v>
      </c>
      <c r="BC236" s="21" t="n">
        <f aca="false">IF(BC235=0,IF((Z236+(AX235+AY235+AZ235+BA235+BB235+BD235+BE235+BF235+AE235+AF235)*P)&gt;B,1,0),0)+IF(BC235=1,IF(Z236&lt;E,0,1),0)</f>
        <v>0</v>
      </c>
      <c r="BD236" s="21" t="n">
        <f aca="false">IF(BD235=0,IF((AA236+(AY235+AZ235+BA235+BB235+BC235+BE235+BF235+AE235+AF235+AG235)*P)&gt;B,1,0),0)+IF(BD235=1,IF(AA236&lt;E,0,1),0)</f>
        <v>0</v>
      </c>
      <c r="BE236" s="21" t="n">
        <f aca="false">IF(BE235=0,IF((AB236+(AZ235+BA235+BB235+BC235+BD235+BF235+AE235+AF235+AG235+AH235)*P)&gt;B,1,0),0)+IF(BE235=1,IF(AB236&lt;E,0,1),0)</f>
        <v>0</v>
      </c>
      <c r="BF236" s="21" t="n">
        <f aca="false">IF(BF235=0,IF((AC236+(BA235+BB235+BC235+BD235+BE235+AE235+AF235+AG235+AH235+AI235)*P)&gt;B,1,0),0)+IF(BF235=1,IF(AC236&lt;E,0,1),0)</f>
        <v>0</v>
      </c>
      <c r="BG236" s="0" t="n">
        <f aca="false">IF((IF(AD236&gt;AD235,1,0)+IF(AD236&gt;AD234,1,0)+IF(AD236&gt;AD233,1,0)+IF(AD236&lt;AD237,0,1)+IF(AD236&lt;AD238,0,1)+IF(AD236&lt;AD239,0,1))=6,1+MAX(BG$215:BG235),0)</f>
        <v>0</v>
      </c>
      <c r="BH236" s="0" t="n">
        <f aca="false">IF(AD236&gt;0,1+BH235,0)</f>
        <v>0</v>
      </c>
      <c r="BI236" s="0" t="n">
        <f aca="false">IF(BH236&gt;BH237,BH236,0)</f>
        <v>0</v>
      </c>
      <c r="BJ236" s="0" t="n">
        <f aca="false">MATCH(8,$BG$215:$BG$2014,0)</f>
        <v>369</v>
      </c>
      <c r="BK236" s="0" t="n">
        <f aca="false">BJ237-BJ236</f>
        <v>50</v>
      </c>
      <c r="BL236" s="0"/>
      <c r="BM236" s="0" t="n">
        <v>8</v>
      </c>
      <c r="BN236" s="0"/>
      <c r="BO236" s="0"/>
      <c r="BP236" s="0"/>
      <c r="BQ236" s="0"/>
      <c r="BR236" s="0"/>
      <c r="BS236" s="0"/>
      <c r="BT236" s="0"/>
      <c r="BU236" s="0"/>
      <c r="BV236" s="0"/>
      <c r="BW236" s="0"/>
      <c r="BX236" s="0"/>
      <c r="BY236" s="0"/>
      <c r="BZ236" s="0"/>
      <c r="CA236" s="0"/>
      <c r="CB236" s="0"/>
      <c r="CC236" s="15"/>
    </row>
    <row r="237" customFormat="false" ht="15" hidden="false" customHeight="false" outlineLevel="0" collapsed="false">
      <c r="A237" s="9" t="n">
        <f aca="false">A236+1</f>
        <v>209</v>
      </c>
      <c r="B237" s="20" t="n">
        <f aca="false">IF(AE236=0,B236+A,B236-S)</f>
        <v>9</v>
      </c>
      <c r="C237" s="20" t="n">
        <f aca="false">IF(AF236=0,C236+A,C236-S)</f>
        <v>12</v>
      </c>
      <c r="D237" s="20" t="n">
        <f aca="false">IF(AG236=0,D236+A,D236-S)</f>
        <v>12</v>
      </c>
      <c r="E237" s="20" t="n">
        <f aca="false">IF(AH236=0,E236+A,E236-S)</f>
        <v>12</v>
      </c>
      <c r="F237" s="20" t="n">
        <f aca="false">IF(AI236=0,F236+A,F236-S)</f>
        <v>12</v>
      </c>
      <c r="G237" s="20" t="n">
        <f aca="false">IF(AJ236=0,G236+A,G236-S)</f>
        <v>12</v>
      </c>
      <c r="H237" s="20" t="n">
        <f aca="false">IF(AK236=0,H236+A,H236-S)</f>
        <v>12</v>
      </c>
      <c r="I237" s="20" t="n">
        <f aca="false">IF(AL236=0,I236+A,I236-S)</f>
        <v>9</v>
      </c>
      <c r="J237" s="20" t="n">
        <f aca="false">IF(AM236=0,J236+A,J236-S)</f>
        <v>9</v>
      </c>
      <c r="K237" s="20" t="n">
        <f aca="false">IF(AN236=0,K236+A,K236-S)</f>
        <v>10</v>
      </c>
      <c r="L237" s="20" t="n">
        <f aca="false">IF(AO236=0,L236+A,L236-S)</f>
        <v>12</v>
      </c>
      <c r="M237" s="20" t="n">
        <f aca="false">IF(AP236=0,M236+A,M236-S)</f>
        <v>11</v>
      </c>
      <c r="N237" s="20" t="n">
        <f aca="false">IF(AQ236=0,N236+A,N236-S)</f>
        <v>11</v>
      </c>
      <c r="O237" s="20" t="n">
        <f aca="false">IF(AR236=0,O236+A,O236-S)</f>
        <v>9</v>
      </c>
      <c r="P237" s="20" t="n">
        <f aca="false">IF(AS236=0,P236+A,P236-S)</f>
        <v>12</v>
      </c>
      <c r="Q237" s="20" t="n">
        <f aca="false">IF(AT236=0,Q236+A,Q236-S)</f>
        <v>12</v>
      </c>
      <c r="R237" s="20" t="n">
        <f aca="false">IF(AU236=0,R236+A,R236-S)</f>
        <v>11</v>
      </c>
      <c r="S237" s="20" t="n">
        <f aca="false">IF(AV236=0,S236+A,S236-S)</f>
        <v>12</v>
      </c>
      <c r="T237" s="20" t="n">
        <f aca="false">IF(AW236=0,T236+A,T236-S)</f>
        <v>10</v>
      </c>
      <c r="U237" s="20" t="n">
        <f aca="false">IF(AX236=0,U236+A,U236-S)</f>
        <v>11</v>
      </c>
      <c r="V237" s="20" t="n">
        <f aca="false">IF(AY236=0,V236+A,V236-S)</f>
        <v>9</v>
      </c>
      <c r="W237" s="20" t="n">
        <f aca="false">IF(AZ236=0,W236+A,W236-S)</f>
        <v>9</v>
      </c>
      <c r="X237" s="20" t="n">
        <f aca="false">IF(BA236=0,X236+A,X236-S)</f>
        <v>10</v>
      </c>
      <c r="Y237" s="20" t="n">
        <f aca="false">IF(BB236=0,Y236+A,Y236-S)</f>
        <v>9</v>
      </c>
      <c r="Z237" s="20" t="n">
        <f aca="false">IF(BC236=0,Z236+A,Z236-S)</f>
        <v>9</v>
      </c>
      <c r="AA237" s="20" t="n">
        <f aca="false">IF(BD236=0,AA236+A,AA236-S)</f>
        <v>12</v>
      </c>
      <c r="AB237" s="20" t="n">
        <f aca="false">IF(BE236=0,AB236+A,AB236-S)</f>
        <v>11</v>
      </c>
      <c r="AC237" s="20" t="n">
        <f aca="false">IF(BF236=0,AC236+A,AC236-S)</f>
        <v>9</v>
      </c>
      <c r="AD237" s="9" t="n">
        <f aca="false">COUNTIF(AE237:BF237,1)</f>
        <v>0</v>
      </c>
      <c r="AE237" s="21" t="n">
        <f aca="false">IF(AE236=0,IF((B237+(BB236+BC236+BD236+BE236+BF236+AF236+AG236+AH236+AI236+AJ236)*P)&gt;B,1,0),0)+IF(AE236=1,IF(B237&lt;E,0,1),0)</f>
        <v>0</v>
      </c>
      <c r="AF237" s="21" t="n">
        <f aca="false">IF(AF236=0,IF((C237+(BC236+BD236+BE236+BF236+AE236+AG236+AH236+AI236+AJ236+AK236)*P)&gt;B,1,0),0)+IF(AF236=1,IF(C237&lt;E,0,1),0)</f>
        <v>0</v>
      </c>
      <c r="AG237" s="21" t="n">
        <f aca="false">IF(AG236=0,IF((D237+(BD236+BE236+BF236+AE236+AF236+AH236+AI236+AJ236+AK236+AL236)*P)&gt;B,1,0),0)+IF(AG236=1,IF(D237&lt;E,0,1),0)</f>
        <v>0</v>
      </c>
      <c r="AH237" s="21" t="n">
        <f aca="false">IF(AH236=0,IF((E237+(BE236+BF236+AE236+AF236+AG236+AI236+AJ236+AK236+AL236+AM236)*P)&gt;B,1,0),0)+IF(AH236=1,IF(E237&lt;E,0,1),0)</f>
        <v>0</v>
      </c>
      <c r="AI237" s="21" t="n">
        <f aca="false">IF(AI236=0,IF((F237+(BF236+AE236+AF236+AG236+AH236+AJ236+AK236+AL236+AM236+AN236)*P)&gt;B,1,0),0)+IF(AI236=1,IF(F237&lt;E,0,1),0)</f>
        <v>0</v>
      </c>
      <c r="AJ237" s="21" t="n">
        <f aca="false">IF(AJ236=0,IF((G237+(AE236+AF236+AG236+AH236+AI236+AK236+AL236+AM236+AN236+AO236)*P)&gt;B,1,0),0)+IF(AJ236=1,IF(G237&lt;E,0,1),0)</f>
        <v>0</v>
      </c>
      <c r="AK237" s="21" t="n">
        <f aca="false">IF(AK236=0,IF((H237+(AF236+AG236+AH236+AI236+AJ236+AL236+AM236+AN236+AO236+AP236)*P)&gt;B,1,0),0)+IF(AK236=1,IF(H237&lt;E,0,1),0)</f>
        <v>0</v>
      </c>
      <c r="AL237" s="21" t="n">
        <f aca="false">IF(AL236=0,IF((I237+(AG236+AH236+AI236+AJ236+AK236+AM236+AN236+AO236+AP236+AQ236)*P)&gt;B,1,0),0)+IF(AL236=1,IF(I237&lt;E,0,1),0)</f>
        <v>0</v>
      </c>
      <c r="AM237" s="21" t="n">
        <f aca="false">IF(AM236=0,IF((J237+(AH236+AI236+AJ236+AK236+AL236+AN236+AO236+AP236+AQ236+AR236)*P)&gt;B,1,0),0)+IF(AM236=1,IF(J237&lt;E,0,1),0)</f>
        <v>0</v>
      </c>
      <c r="AN237" s="21" t="n">
        <f aca="false">IF(AN236=0,IF((K237+(AI236+AJ236+AK236+AL236+AM236+AO236+AP236+AQ236+AR236+AS236)*P)&gt;B,1,0),0)+IF(AN236=1,IF(K237&lt;E,0,1),0)</f>
        <v>0</v>
      </c>
      <c r="AO237" s="21" t="n">
        <f aca="false">IF(AO236=0,IF((L237+(AJ236+AK236+AL236+AM236+AN236+AP236+AQ236+AR236+AS236+AT236)*P)&gt;B,1,0),0)+IF(AO236=1,IF(L237&lt;E,0,1),0)</f>
        <v>0</v>
      </c>
      <c r="AP237" s="21" t="n">
        <f aca="false">IF(AP236=0,IF((M237+(AK236+AL236+AM236+AN236+AO236+AQ236+AR236+AS236+AT236+AU236)*P)&gt;B,1,0),0)+IF(AP236=1,IF(M237&lt;E,0,1),0)</f>
        <v>0</v>
      </c>
      <c r="AQ237" s="21" t="n">
        <f aca="false">IF(AQ236=0,IF((N237+(AL236+AM236+AN236+AO236+AP236+AR236+AS236+AT236+AU236+AV236)*P)&gt;B,1,0),0)+IF(AQ236=1,IF(N237&lt;E,0,1),0)</f>
        <v>0</v>
      </c>
      <c r="AR237" s="21" t="n">
        <f aca="false">IF(AR236=0,IF((O237+(AM236+AN236+AO236+AP236+AQ236+AS236+AT236+AU236+AV236+AW236)*P)&gt;B,1,0),0)+IF(AR236=1,IF(O237&lt;E,0,1),0)</f>
        <v>0</v>
      </c>
      <c r="AS237" s="21" t="n">
        <f aca="false">IF(AS236=0,IF((P237+(AN236+AO236+AP236+AQ236+AR236+AT236+AU236+AV236+AW236+AX236)*P)&gt;B,1,0),0)+IF(AS236=1,IF(P237&lt;E,0,1),0)</f>
        <v>0</v>
      </c>
      <c r="AT237" s="21" t="n">
        <f aca="false">IF(AT236=0,IF((Q237+(AO236+AP236+AQ236+AR236+AS236+AU236+AV236+AW236+AX236+AY236)*P)&gt;B,1,0),0)+IF(AT236=1,IF(Q237&lt;E,0,1),0)</f>
        <v>0</v>
      </c>
      <c r="AU237" s="21" t="n">
        <f aca="false">IF(AU236=0,IF((R237+(AP236+AQ236+AR236+AS236+AT236+AV236+AW236+AX236+AY236+AZ236)*P)&gt;B,1,0),0)+IF(AU236=1,IF(R237&lt;E,0,1),0)</f>
        <v>0</v>
      </c>
      <c r="AV237" s="21" t="n">
        <f aca="false">IF(AV236=0,IF((S237+(AQ236+AR236+AS236+AT236+AU236+AW236+AX236+AY236+AZ236+BA236)*P)&gt;B,1,0),0)+IF(AV236=1,IF(S237&lt;E,0,1),0)</f>
        <v>0</v>
      </c>
      <c r="AW237" s="21" t="n">
        <f aca="false">IF(AW236=0,IF((T237+(AR236+AS236+AT236+AU236+AV236+AX236+AY236+AZ236+BA236+BB236)*P)&gt;B,1,0),0)+IF(AW236=1,IF(T237&lt;E,0,1),0)</f>
        <v>0</v>
      </c>
      <c r="AX237" s="21" t="n">
        <f aca="false">IF(AX236=0,IF((U237+(AS236+AT236+AU236+AV236+AW236+AY236+AZ236+BA236+BB236+BC236)*P)&gt;B,1,0),0)+IF(AX236=1,IF(U237&lt;E,0,1),0)</f>
        <v>0</v>
      </c>
      <c r="AY237" s="21" t="n">
        <f aca="false">IF(AY236=0,IF((V237+(AT236+AU236+AV236+AW236+AX236+AZ236+BA236+BB236+BC236+BD236)*P)&gt;B,1,0),0)+IF(AY236=1,IF(V237&lt;E,0,1),0)</f>
        <v>0</v>
      </c>
      <c r="AZ237" s="21" t="n">
        <f aca="false">IF(AZ236=0,IF((W237+(AU236+AV236+AW236+AX236+AY236+BA236+BB236+BC236+BD236+BE236)*P)&gt;B,1,0),0)+IF(AZ236=1,IF(W237&lt;E,0,1),0)</f>
        <v>0</v>
      </c>
      <c r="BA237" s="21" t="n">
        <f aca="false">IF(BA236=0,IF((X237+(AV236+AW236+AX236+AY236+AZ236+BB236+BC236+BD236+BE236+BF236)*P)&gt;B,1,0),0)+IF(BA236=1,IF(X237&lt;E,0,1),0)</f>
        <v>0</v>
      </c>
      <c r="BB237" s="21" t="n">
        <f aca="false">IF(BB236=0,IF((Y237+(AW236+AX236+AY236+AZ236+BA236+BC236+BD236+BE236+BF236+AE236)*P)&gt;B,1,0),0)+IF(BB236=1,IF(Y237&lt;E,0,1),0)</f>
        <v>0</v>
      </c>
      <c r="BC237" s="21" t="n">
        <f aca="false">IF(BC236=0,IF((Z237+(AX236+AY236+AZ236+BA236+BB236+BD236+BE236+BF236+AE236+AF236)*P)&gt;B,1,0),0)+IF(BC236=1,IF(Z237&lt;E,0,1),0)</f>
        <v>0</v>
      </c>
      <c r="BD237" s="21" t="n">
        <f aca="false">IF(BD236=0,IF((AA237+(AY236+AZ236+BA236+BB236+BC236+BE236+BF236+AE236+AF236+AG236)*P)&gt;B,1,0),0)+IF(BD236=1,IF(AA237&lt;E,0,1),0)</f>
        <v>0</v>
      </c>
      <c r="BE237" s="21" t="n">
        <f aca="false">IF(BE236=0,IF((AB237+(AZ236+BA236+BB236+BC236+BD236+BF236+AE236+AF236+AG236+AH236)*P)&gt;B,1,0),0)+IF(BE236=1,IF(AB237&lt;E,0,1),0)</f>
        <v>0</v>
      </c>
      <c r="BF237" s="21" t="n">
        <f aca="false">IF(BF236=0,IF((AC237+(BA236+BB236+BC236+BD236+BE236+AE236+AF236+AG236+AH236+AI236)*P)&gt;B,1,0),0)+IF(BF236=1,IF(AC237&lt;E,0,1),0)</f>
        <v>0</v>
      </c>
      <c r="BG237" s="0" t="n">
        <f aca="false">IF((IF(AD237&gt;AD236,1,0)+IF(AD237&gt;AD235,1,0)+IF(AD237&gt;AD234,1,0)+IF(AD237&lt;AD238,0,1)+IF(AD237&lt;AD239,0,1)+IF(AD237&lt;AD240,0,1))=6,1+MAX(BG$215:BG236),0)</f>
        <v>0</v>
      </c>
      <c r="BH237" s="0" t="n">
        <f aca="false">IF(AD237&gt;0,1+BH236,0)</f>
        <v>0</v>
      </c>
      <c r="BI237" s="0" t="n">
        <f aca="false">IF(BH237&gt;BH238,BH237,0)</f>
        <v>0</v>
      </c>
      <c r="BJ237" s="0" t="n">
        <f aca="false">MATCH(9,$BG$215:$BG$2014,0)</f>
        <v>419</v>
      </c>
      <c r="BK237" s="0" t="n">
        <f aca="false">BJ238-BJ237</f>
        <v>50</v>
      </c>
      <c r="BL237" s="0"/>
      <c r="BM237" s="0" t="n">
        <v>9</v>
      </c>
      <c r="BN237" s="0"/>
      <c r="BO237" s="0"/>
      <c r="BP237" s="0"/>
      <c r="BQ237" s="0"/>
      <c r="BR237" s="0"/>
      <c r="BS237" s="0"/>
      <c r="BT237" s="0"/>
      <c r="BU237" s="0"/>
      <c r="BV237" s="0"/>
      <c r="BW237" s="0"/>
      <c r="BX237" s="0"/>
      <c r="BY237" s="0"/>
      <c r="BZ237" s="0"/>
      <c r="CA237" s="0"/>
      <c r="CB237" s="0"/>
      <c r="CC237" s="15"/>
    </row>
    <row r="238" customFormat="false" ht="15" hidden="false" customHeight="false" outlineLevel="0" collapsed="false">
      <c r="A238" s="9" t="n">
        <f aca="false">A237+1</f>
        <v>210</v>
      </c>
      <c r="B238" s="20" t="n">
        <f aca="false">IF(AE237=0,B237+A,B237-S)</f>
        <v>10</v>
      </c>
      <c r="C238" s="20" t="n">
        <f aca="false">IF(AF237=0,C237+A,C237-S)</f>
        <v>13</v>
      </c>
      <c r="D238" s="20" t="n">
        <f aca="false">IF(AG237=0,D237+A,D237-S)</f>
        <v>13</v>
      </c>
      <c r="E238" s="20" t="n">
        <f aca="false">IF(AH237=0,E237+A,E237-S)</f>
        <v>13</v>
      </c>
      <c r="F238" s="20" t="n">
        <f aca="false">IF(AI237=0,F237+A,F237-S)</f>
        <v>13</v>
      </c>
      <c r="G238" s="20" t="n">
        <f aca="false">IF(AJ237=0,G237+A,G237-S)</f>
        <v>13</v>
      </c>
      <c r="H238" s="20" t="n">
        <f aca="false">IF(AK237=0,H237+A,H237-S)</f>
        <v>13</v>
      </c>
      <c r="I238" s="20" t="n">
        <f aca="false">IF(AL237=0,I237+A,I237-S)</f>
        <v>10</v>
      </c>
      <c r="J238" s="20" t="n">
        <f aca="false">IF(AM237=0,J237+A,J237-S)</f>
        <v>10</v>
      </c>
      <c r="K238" s="20" t="n">
        <f aca="false">IF(AN237=0,K237+A,K237-S)</f>
        <v>11</v>
      </c>
      <c r="L238" s="20" t="n">
        <f aca="false">IF(AO237=0,L237+A,L237-S)</f>
        <v>13</v>
      </c>
      <c r="M238" s="20" t="n">
        <f aca="false">IF(AP237=0,M237+A,M237-S)</f>
        <v>12</v>
      </c>
      <c r="N238" s="20" t="n">
        <f aca="false">IF(AQ237=0,N237+A,N237-S)</f>
        <v>12</v>
      </c>
      <c r="O238" s="20" t="n">
        <f aca="false">IF(AR237=0,O237+A,O237-S)</f>
        <v>10</v>
      </c>
      <c r="P238" s="20" t="n">
        <f aca="false">IF(AS237=0,P237+A,P237-S)</f>
        <v>13</v>
      </c>
      <c r="Q238" s="20" t="n">
        <f aca="false">IF(AT237=0,Q237+A,Q237-S)</f>
        <v>13</v>
      </c>
      <c r="R238" s="20" t="n">
        <f aca="false">IF(AU237=0,R237+A,R237-S)</f>
        <v>12</v>
      </c>
      <c r="S238" s="20" t="n">
        <f aca="false">IF(AV237=0,S237+A,S237-S)</f>
        <v>13</v>
      </c>
      <c r="T238" s="20" t="n">
        <f aca="false">IF(AW237=0,T237+A,T237-S)</f>
        <v>11</v>
      </c>
      <c r="U238" s="20" t="n">
        <f aca="false">IF(AX237=0,U237+A,U237-S)</f>
        <v>12</v>
      </c>
      <c r="V238" s="20" t="n">
        <f aca="false">IF(AY237=0,V237+A,V237-S)</f>
        <v>10</v>
      </c>
      <c r="W238" s="20" t="n">
        <f aca="false">IF(AZ237=0,W237+A,W237-S)</f>
        <v>10</v>
      </c>
      <c r="X238" s="20" t="n">
        <f aca="false">IF(BA237=0,X237+A,X237-S)</f>
        <v>11</v>
      </c>
      <c r="Y238" s="20" t="n">
        <f aca="false">IF(BB237=0,Y237+A,Y237-S)</f>
        <v>10</v>
      </c>
      <c r="Z238" s="20" t="n">
        <f aca="false">IF(BC237=0,Z237+A,Z237-S)</f>
        <v>10</v>
      </c>
      <c r="AA238" s="20" t="n">
        <f aca="false">IF(BD237=0,AA237+A,AA237-S)</f>
        <v>13</v>
      </c>
      <c r="AB238" s="20" t="n">
        <f aca="false">IF(BE237=0,AB237+A,AB237-S)</f>
        <v>12</v>
      </c>
      <c r="AC238" s="20" t="n">
        <f aca="false">IF(BF237=0,AC237+A,AC237-S)</f>
        <v>10</v>
      </c>
      <c r="AD238" s="9" t="n">
        <f aca="false">COUNTIF(AE238:BF238,1)</f>
        <v>0</v>
      </c>
      <c r="AE238" s="21" t="n">
        <f aca="false">IF(AE237=0,IF((B238+(BB237+BC237+BD237+BE237+BF237+AF237+AG237+AH237+AI237+AJ237)*P)&gt;B,1,0),0)+IF(AE237=1,IF(B238&lt;E,0,1),0)</f>
        <v>0</v>
      </c>
      <c r="AF238" s="21" t="n">
        <f aca="false">IF(AF237=0,IF((C238+(BC237+BD237+BE237+BF237+AE237+AG237+AH237+AI237+AJ237+AK237)*P)&gt;B,1,0),0)+IF(AF237=1,IF(C238&lt;E,0,1),0)</f>
        <v>0</v>
      </c>
      <c r="AG238" s="21" t="n">
        <f aca="false">IF(AG237=0,IF((D238+(BD237+BE237+BF237+AE237+AF237+AH237+AI237+AJ237+AK237+AL237)*P)&gt;B,1,0),0)+IF(AG237=1,IF(D238&lt;E,0,1),0)</f>
        <v>0</v>
      </c>
      <c r="AH238" s="21" t="n">
        <f aca="false">IF(AH237=0,IF((E238+(BE237+BF237+AE237+AF237+AG237+AI237+AJ237+AK237+AL237+AM237)*P)&gt;B,1,0),0)+IF(AH237=1,IF(E238&lt;E,0,1),0)</f>
        <v>0</v>
      </c>
      <c r="AI238" s="21" t="n">
        <f aca="false">IF(AI237=0,IF((F238+(BF237+AE237+AF237+AG237+AH237+AJ237+AK237+AL237+AM237+AN237)*P)&gt;B,1,0),0)+IF(AI237=1,IF(F238&lt;E,0,1),0)</f>
        <v>0</v>
      </c>
      <c r="AJ238" s="21" t="n">
        <f aca="false">IF(AJ237=0,IF((G238+(AE237+AF237+AG237+AH237+AI237+AK237+AL237+AM237+AN237+AO237)*P)&gt;B,1,0),0)+IF(AJ237=1,IF(G238&lt;E,0,1),0)</f>
        <v>0</v>
      </c>
      <c r="AK238" s="21" t="n">
        <f aca="false">IF(AK237=0,IF((H238+(AF237+AG237+AH237+AI237+AJ237+AL237+AM237+AN237+AO237+AP237)*P)&gt;B,1,0),0)+IF(AK237=1,IF(H238&lt;E,0,1),0)</f>
        <v>0</v>
      </c>
      <c r="AL238" s="21" t="n">
        <f aca="false">IF(AL237=0,IF((I238+(AG237+AH237+AI237+AJ237+AK237+AM237+AN237+AO237+AP237+AQ237)*P)&gt;B,1,0),0)+IF(AL237=1,IF(I238&lt;E,0,1),0)</f>
        <v>0</v>
      </c>
      <c r="AM238" s="21" t="n">
        <f aca="false">IF(AM237=0,IF((J238+(AH237+AI237+AJ237+AK237+AL237+AN237+AO237+AP237+AQ237+AR237)*P)&gt;B,1,0),0)+IF(AM237=1,IF(J238&lt;E,0,1),0)</f>
        <v>0</v>
      </c>
      <c r="AN238" s="21" t="n">
        <f aca="false">IF(AN237=0,IF((K238+(AI237+AJ237+AK237+AL237+AM237+AO237+AP237+AQ237+AR237+AS237)*P)&gt;B,1,0),0)+IF(AN237=1,IF(K238&lt;E,0,1),0)</f>
        <v>0</v>
      </c>
      <c r="AO238" s="21" t="n">
        <f aca="false">IF(AO237=0,IF((L238+(AJ237+AK237+AL237+AM237+AN237+AP237+AQ237+AR237+AS237+AT237)*P)&gt;B,1,0),0)+IF(AO237=1,IF(L238&lt;E,0,1),0)</f>
        <v>0</v>
      </c>
      <c r="AP238" s="21" t="n">
        <f aca="false">IF(AP237=0,IF((M238+(AK237+AL237+AM237+AN237+AO237+AQ237+AR237+AS237+AT237+AU237)*P)&gt;B,1,0),0)+IF(AP237=1,IF(M238&lt;E,0,1),0)</f>
        <v>0</v>
      </c>
      <c r="AQ238" s="21" t="n">
        <f aca="false">IF(AQ237=0,IF((N238+(AL237+AM237+AN237+AO237+AP237+AR237+AS237+AT237+AU237+AV237)*P)&gt;B,1,0),0)+IF(AQ237=1,IF(N238&lt;E,0,1),0)</f>
        <v>0</v>
      </c>
      <c r="AR238" s="21" t="n">
        <f aca="false">IF(AR237=0,IF((O238+(AM237+AN237+AO237+AP237+AQ237+AS237+AT237+AU237+AV237+AW237)*P)&gt;B,1,0),0)+IF(AR237=1,IF(O238&lt;E,0,1),0)</f>
        <v>0</v>
      </c>
      <c r="AS238" s="21" t="n">
        <f aca="false">IF(AS237=0,IF((P238+(AN237+AO237+AP237+AQ237+AR237+AT237+AU237+AV237+AW237+AX237)*P)&gt;B,1,0),0)+IF(AS237=1,IF(P238&lt;E,0,1),0)</f>
        <v>0</v>
      </c>
      <c r="AT238" s="21" t="n">
        <f aca="false">IF(AT237=0,IF((Q238+(AO237+AP237+AQ237+AR237+AS237+AU237+AV237+AW237+AX237+AY237)*P)&gt;B,1,0),0)+IF(AT237=1,IF(Q238&lt;E,0,1),0)</f>
        <v>0</v>
      </c>
      <c r="AU238" s="21" t="n">
        <f aca="false">IF(AU237=0,IF((R238+(AP237+AQ237+AR237+AS237+AT237+AV237+AW237+AX237+AY237+AZ237)*P)&gt;B,1,0),0)+IF(AU237=1,IF(R238&lt;E,0,1),0)</f>
        <v>0</v>
      </c>
      <c r="AV238" s="21" t="n">
        <f aca="false">IF(AV237=0,IF((S238+(AQ237+AR237+AS237+AT237+AU237+AW237+AX237+AY237+AZ237+BA237)*P)&gt;B,1,0),0)+IF(AV237=1,IF(S238&lt;E,0,1),0)</f>
        <v>0</v>
      </c>
      <c r="AW238" s="21" t="n">
        <f aca="false">IF(AW237=0,IF((T238+(AR237+AS237+AT237+AU237+AV237+AX237+AY237+AZ237+BA237+BB237)*P)&gt;B,1,0),0)+IF(AW237=1,IF(T238&lt;E,0,1),0)</f>
        <v>0</v>
      </c>
      <c r="AX238" s="21" t="n">
        <f aca="false">IF(AX237=0,IF((U238+(AS237+AT237+AU237+AV237+AW237+AY237+AZ237+BA237+BB237+BC237)*P)&gt;B,1,0),0)+IF(AX237=1,IF(U238&lt;E,0,1),0)</f>
        <v>0</v>
      </c>
      <c r="AY238" s="21" t="n">
        <f aca="false">IF(AY237=0,IF((V238+(AT237+AU237+AV237+AW237+AX237+AZ237+BA237+BB237+BC237+BD237)*P)&gt;B,1,0),0)+IF(AY237=1,IF(V238&lt;E,0,1),0)</f>
        <v>0</v>
      </c>
      <c r="AZ238" s="21" t="n">
        <f aca="false">IF(AZ237=0,IF((W238+(AU237+AV237+AW237+AX237+AY237+BA237+BB237+BC237+BD237+BE237)*P)&gt;B,1,0),0)+IF(AZ237=1,IF(W238&lt;E,0,1),0)</f>
        <v>0</v>
      </c>
      <c r="BA238" s="21" t="n">
        <f aca="false">IF(BA237=0,IF((X238+(AV237+AW237+AX237+AY237+AZ237+BB237+BC237+BD237+BE237+BF237)*P)&gt;B,1,0),0)+IF(BA237=1,IF(X238&lt;E,0,1),0)</f>
        <v>0</v>
      </c>
      <c r="BB238" s="21" t="n">
        <f aca="false">IF(BB237=0,IF((Y238+(AW237+AX237+AY237+AZ237+BA237+BC237+BD237+BE237+BF237+AE237)*P)&gt;B,1,0),0)+IF(BB237=1,IF(Y238&lt;E,0,1),0)</f>
        <v>0</v>
      </c>
      <c r="BC238" s="21" t="n">
        <f aca="false">IF(BC237=0,IF((Z238+(AX237+AY237+AZ237+BA237+BB237+BD237+BE237+BF237+AE237+AF237)*P)&gt;B,1,0),0)+IF(BC237=1,IF(Z238&lt;E,0,1),0)</f>
        <v>0</v>
      </c>
      <c r="BD238" s="21" t="n">
        <f aca="false">IF(BD237=0,IF((AA238+(AY237+AZ237+BA237+BB237+BC237+BE237+BF237+AE237+AF237+AG237)*P)&gt;B,1,0),0)+IF(BD237=1,IF(AA238&lt;E,0,1),0)</f>
        <v>0</v>
      </c>
      <c r="BE238" s="21" t="n">
        <f aca="false">IF(BE237=0,IF((AB238+(AZ237+BA237+BB237+BC237+BD237+BF237+AE237+AF237+AG237+AH237)*P)&gt;B,1,0),0)+IF(BE237=1,IF(AB238&lt;E,0,1),0)</f>
        <v>0</v>
      </c>
      <c r="BF238" s="21" t="n">
        <f aca="false">IF(BF237=0,IF((AC238+(BA237+BB237+BC237+BD237+BE237+AE237+AF237+AG237+AH237+AI237)*P)&gt;B,1,0),0)+IF(BF237=1,IF(AC238&lt;E,0,1),0)</f>
        <v>0</v>
      </c>
      <c r="BG238" s="0" t="n">
        <f aca="false">IF((IF(AD238&gt;AD237,1,0)+IF(AD238&gt;AD236,1,0)+IF(AD238&gt;AD235,1,0)+IF(AD238&lt;AD239,0,1)+IF(AD238&lt;AD240,0,1)+IF(AD238&lt;AD241,0,1))=6,1+MAX(BG$215:BG237),0)</f>
        <v>0</v>
      </c>
      <c r="BH238" s="0" t="n">
        <f aca="false">IF(AD238&gt;0,1+BH237,0)</f>
        <v>0</v>
      </c>
      <c r="BI238" s="0" t="n">
        <f aca="false">IF(BH238&gt;BH239,BH238,0)</f>
        <v>0</v>
      </c>
      <c r="BJ238" s="0" t="n">
        <f aca="false">MATCH(10,$BG$215:$BG$2014,0)</f>
        <v>469</v>
      </c>
      <c r="BK238" s="0" t="n">
        <f aca="false">BJ239-BJ238</f>
        <v>50</v>
      </c>
      <c r="BL238" s="0"/>
      <c r="BM238" s="0" t="n">
        <v>10</v>
      </c>
      <c r="BN238" s="0"/>
      <c r="BO238" s="0"/>
      <c r="BP238" s="0"/>
      <c r="BQ238" s="0"/>
      <c r="BR238" s="0"/>
      <c r="BS238" s="0"/>
      <c r="BT238" s="0"/>
      <c r="BU238" s="0"/>
      <c r="BV238" s="0"/>
      <c r="BW238" s="0"/>
      <c r="BX238" s="0"/>
      <c r="BY238" s="0"/>
      <c r="BZ238" s="0"/>
      <c r="CA238" s="0"/>
      <c r="CB238" s="0"/>
      <c r="CC238" s="15"/>
    </row>
    <row r="239" customFormat="false" ht="15" hidden="false" customHeight="false" outlineLevel="0" collapsed="false">
      <c r="A239" s="9" t="n">
        <f aca="false">A238+1</f>
        <v>211</v>
      </c>
      <c r="B239" s="20" t="n">
        <f aca="false">IF(AE238=0,B238+A,B238-S)</f>
        <v>11</v>
      </c>
      <c r="C239" s="20" t="n">
        <f aca="false">IF(AF238=0,C238+A,C238-S)</f>
        <v>14</v>
      </c>
      <c r="D239" s="20" t="n">
        <f aca="false">IF(AG238=0,D238+A,D238-S)</f>
        <v>14</v>
      </c>
      <c r="E239" s="20" t="n">
        <f aca="false">IF(AH238=0,E238+A,E238-S)</f>
        <v>14</v>
      </c>
      <c r="F239" s="20" t="n">
        <f aca="false">IF(AI238=0,F238+A,F238-S)</f>
        <v>14</v>
      </c>
      <c r="G239" s="20" t="n">
        <f aca="false">IF(AJ238=0,G238+A,G238-S)</f>
        <v>14</v>
      </c>
      <c r="H239" s="20" t="n">
        <f aca="false">IF(AK238=0,H238+A,H238-S)</f>
        <v>14</v>
      </c>
      <c r="I239" s="20" t="n">
        <f aca="false">IF(AL238=0,I238+A,I238-S)</f>
        <v>11</v>
      </c>
      <c r="J239" s="20" t="n">
        <f aca="false">IF(AM238=0,J238+A,J238-S)</f>
        <v>11</v>
      </c>
      <c r="K239" s="20" t="n">
        <f aca="false">IF(AN238=0,K238+A,K238-S)</f>
        <v>12</v>
      </c>
      <c r="L239" s="20" t="n">
        <f aca="false">IF(AO238=0,L238+A,L238-S)</f>
        <v>14</v>
      </c>
      <c r="M239" s="20" t="n">
        <f aca="false">IF(AP238=0,M238+A,M238-S)</f>
        <v>13</v>
      </c>
      <c r="N239" s="20" t="n">
        <f aca="false">IF(AQ238=0,N238+A,N238-S)</f>
        <v>13</v>
      </c>
      <c r="O239" s="20" t="n">
        <f aca="false">IF(AR238=0,O238+A,O238-S)</f>
        <v>11</v>
      </c>
      <c r="P239" s="20" t="n">
        <f aca="false">IF(AS238=0,P238+A,P238-S)</f>
        <v>14</v>
      </c>
      <c r="Q239" s="20" t="n">
        <f aca="false">IF(AT238=0,Q238+A,Q238-S)</f>
        <v>14</v>
      </c>
      <c r="R239" s="20" t="n">
        <f aca="false">IF(AU238=0,R238+A,R238-S)</f>
        <v>13</v>
      </c>
      <c r="S239" s="20" t="n">
        <f aca="false">IF(AV238=0,S238+A,S238-S)</f>
        <v>14</v>
      </c>
      <c r="T239" s="20" t="n">
        <f aca="false">IF(AW238=0,T238+A,T238-S)</f>
        <v>12</v>
      </c>
      <c r="U239" s="20" t="n">
        <f aca="false">IF(AX238=0,U238+A,U238-S)</f>
        <v>13</v>
      </c>
      <c r="V239" s="20" t="n">
        <f aca="false">IF(AY238=0,V238+A,V238-S)</f>
        <v>11</v>
      </c>
      <c r="W239" s="20" t="n">
        <f aca="false">IF(AZ238=0,W238+A,W238-S)</f>
        <v>11</v>
      </c>
      <c r="X239" s="20" t="n">
        <f aca="false">IF(BA238=0,X238+A,X238-S)</f>
        <v>12</v>
      </c>
      <c r="Y239" s="20" t="n">
        <f aca="false">IF(BB238=0,Y238+A,Y238-S)</f>
        <v>11</v>
      </c>
      <c r="Z239" s="20" t="n">
        <f aca="false">IF(BC238=0,Z238+A,Z238-S)</f>
        <v>11</v>
      </c>
      <c r="AA239" s="20" t="n">
        <f aca="false">IF(BD238=0,AA238+A,AA238-S)</f>
        <v>14</v>
      </c>
      <c r="AB239" s="20" t="n">
        <f aca="false">IF(BE238=0,AB238+A,AB238-S)</f>
        <v>13</v>
      </c>
      <c r="AC239" s="20" t="n">
        <f aca="false">IF(BF238=0,AC238+A,AC238-S)</f>
        <v>11</v>
      </c>
      <c r="AD239" s="9" t="n">
        <f aca="false">COUNTIF(AE239:BF239,1)</f>
        <v>0</v>
      </c>
      <c r="AE239" s="21" t="n">
        <f aca="false">IF(AE238=0,IF((B239+(BB238+BC238+BD238+BE238+BF238+AF238+AG238+AH238+AI238+AJ238)*P)&gt;B,1,0),0)+IF(AE238=1,IF(B239&lt;E,0,1),0)</f>
        <v>0</v>
      </c>
      <c r="AF239" s="21" t="n">
        <f aca="false">IF(AF238=0,IF((C239+(BC238+BD238+BE238+BF238+AE238+AG238+AH238+AI238+AJ238+AK238)*P)&gt;B,1,0),0)+IF(AF238=1,IF(C239&lt;E,0,1),0)</f>
        <v>0</v>
      </c>
      <c r="AG239" s="21" t="n">
        <f aca="false">IF(AG238=0,IF((D239+(BD238+BE238+BF238+AE238+AF238+AH238+AI238+AJ238+AK238+AL238)*P)&gt;B,1,0),0)+IF(AG238=1,IF(D239&lt;E,0,1),0)</f>
        <v>0</v>
      </c>
      <c r="AH239" s="21" t="n">
        <f aca="false">IF(AH238=0,IF((E239+(BE238+BF238+AE238+AF238+AG238+AI238+AJ238+AK238+AL238+AM238)*P)&gt;B,1,0),0)+IF(AH238=1,IF(E239&lt;E,0,1),0)</f>
        <v>0</v>
      </c>
      <c r="AI239" s="21" t="n">
        <f aca="false">IF(AI238=0,IF((F239+(BF238+AE238+AF238+AG238+AH238+AJ238+AK238+AL238+AM238+AN238)*P)&gt;B,1,0),0)+IF(AI238=1,IF(F239&lt;E,0,1),0)</f>
        <v>0</v>
      </c>
      <c r="AJ239" s="21" t="n">
        <f aca="false">IF(AJ238=0,IF((G239+(AE238+AF238+AG238+AH238+AI238+AK238+AL238+AM238+AN238+AO238)*P)&gt;B,1,0),0)+IF(AJ238=1,IF(G239&lt;E,0,1),0)</f>
        <v>0</v>
      </c>
      <c r="AK239" s="21" t="n">
        <f aca="false">IF(AK238=0,IF((H239+(AF238+AG238+AH238+AI238+AJ238+AL238+AM238+AN238+AO238+AP238)*P)&gt;B,1,0),0)+IF(AK238=1,IF(H239&lt;E,0,1),0)</f>
        <v>0</v>
      </c>
      <c r="AL239" s="21" t="n">
        <f aca="false">IF(AL238=0,IF((I239+(AG238+AH238+AI238+AJ238+AK238+AM238+AN238+AO238+AP238+AQ238)*P)&gt;B,1,0),0)+IF(AL238=1,IF(I239&lt;E,0,1),0)</f>
        <v>0</v>
      </c>
      <c r="AM239" s="21" t="n">
        <f aca="false">IF(AM238=0,IF((J239+(AH238+AI238+AJ238+AK238+AL238+AN238+AO238+AP238+AQ238+AR238)*P)&gt;B,1,0),0)+IF(AM238=1,IF(J239&lt;E,0,1),0)</f>
        <v>0</v>
      </c>
      <c r="AN239" s="21" t="n">
        <f aca="false">IF(AN238=0,IF((K239+(AI238+AJ238+AK238+AL238+AM238+AO238+AP238+AQ238+AR238+AS238)*P)&gt;B,1,0),0)+IF(AN238=1,IF(K239&lt;E,0,1),0)</f>
        <v>0</v>
      </c>
      <c r="AO239" s="21" t="n">
        <f aca="false">IF(AO238=0,IF((L239+(AJ238+AK238+AL238+AM238+AN238+AP238+AQ238+AR238+AS238+AT238)*P)&gt;B,1,0),0)+IF(AO238=1,IF(L239&lt;E,0,1),0)</f>
        <v>0</v>
      </c>
      <c r="AP239" s="21" t="n">
        <f aca="false">IF(AP238=0,IF((M239+(AK238+AL238+AM238+AN238+AO238+AQ238+AR238+AS238+AT238+AU238)*P)&gt;B,1,0),0)+IF(AP238=1,IF(M239&lt;E,0,1),0)</f>
        <v>0</v>
      </c>
      <c r="AQ239" s="21" t="n">
        <f aca="false">IF(AQ238=0,IF((N239+(AL238+AM238+AN238+AO238+AP238+AR238+AS238+AT238+AU238+AV238)*P)&gt;B,1,0),0)+IF(AQ238=1,IF(N239&lt;E,0,1),0)</f>
        <v>0</v>
      </c>
      <c r="AR239" s="21" t="n">
        <f aca="false">IF(AR238=0,IF((O239+(AM238+AN238+AO238+AP238+AQ238+AS238+AT238+AU238+AV238+AW238)*P)&gt;B,1,0),0)+IF(AR238=1,IF(O239&lt;E,0,1),0)</f>
        <v>0</v>
      </c>
      <c r="AS239" s="21" t="n">
        <f aca="false">IF(AS238=0,IF((P239+(AN238+AO238+AP238+AQ238+AR238+AT238+AU238+AV238+AW238+AX238)*P)&gt;B,1,0),0)+IF(AS238=1,IF(P239&lt;E,0,1),0)</f>
        <v>0</v>
      </c>
      <c r="AT239" s="21" t="n">
        <f aca="false">IF(AT238=0,IF((Q239+(AO238+AP238+AQ238+AR238+AS238+AU238+AV238+AW238+AX238+AY238)*P)&gt;B,1,0),0)+IF(AT238=1,IF(Q239&lt;E,0,1),0)</f>
        <v>0</v>
      </c>
      <c r="AU239" s="21" t="n">
        <f aca="false">IF(AU238=0,IF((R239+(AP238+AQ238+AR238+AS238+AT238+AV238+AW238+AX238+AY238+AZ238)*P)&gt;B,1,0),0)+IF(AU238=1,IF(R239&lt;E,0,1),0)</f>
        <v>0</v>
      </c>
      <c r="AV239" s="21" t="n">
        <f aca="false">IF(AV238=0,IF((S239+(AQ238+AR238+AS238+AT238+AU238+AW238+AX238+AY238+AZ238+BA238)*P)&gt;B,1,0),0)+IF(AV238=1,IF(S239&lt;E,0,1),0)</f>
        <v>0</v>
      </c>
      <c r="AW239" s="21" t="n">
        <f aca="false">IF(AW238=0,IF((T239+(AR238+AS238+AT238+AU238+AV238+AX238+AY238+AZ238+BA238+BB238)*P)&gt;B,1,0),0)+IF(AW238=1,IF(T239&lt;E,0,1),0)</f>
        <v>0</v>
      </c>
      <c r="AX239" s="21" t="n">
        <f aca="false">IF(AX238=0,IF((U239+(AS238+AT238+AU238+AV238+AW238+AY238+AZ238+BA238+BB238+BC238)*P)&gt;B,1,0),0)+IF(AX238=1,IF(U239&lt;E,0,1),0)</f>
        <v>0</v>
      </c>
      <c r="AY239" s="21" t="n">
        <f aca="false">IF(AY238=0,IF((V239+(AT238+AU238+AV238+AW238+AX238+AZ238+BA238+BB238+BC238+BD238)*P)&gt;B,1,0),0)+IF(AY238=1,IF(V239&lt;E,0,1),0)</f>
        <v>0</v>
      </c>
      <c r="AZ239" s="21" t="n">
        <f aca="false">IF(AZ238=0,IF((W239+(AU238+AV238+AW238+AX238+AY238+BA238+BB238+BC238+BD238+BE238)*P)&gt;B,1,0),0)+IF(AZ238=1,IF(W239&lt;E,0,1),0)</f>
        <v>0</v>
      </c>
      <c r="BA239" s="21" t="n">
        <f aca="false">IF(BA238=0,IF((X239+(AV238+AW238+AX238+AY238+AZ238+BB238+BC238+BD238+BE238+BF238)*P)&gt;B,1,0),0)+IF(BA238=1,IF(X239&lt;E,0,1),0)</f>
        <v>0</v>
      </c>
      <c r="BB239" s="21" t="n">
        <f aca="false">IF(BB238=0,IF((Y239+(AW238+AX238+AY238+AZ238+BA238+BC238+BD238+BE238+BF238+AE238)*P)&gt;B,1,0),0)+IF(BB238=1,IF(Y239&lt;E,0,1),0)</f>
        <v>0</v>
      </c>
      <c r="BC239" s="21" t="n">
        <f aca="false">IF(BC238=0,IF((Z239+(AX238+AY238+AZ238+BA238+BB238+BD238+BE238+BF238+AE238+AF238)*P)&gt;B,1,0),0)+IF(BC238=1,IF(Z239&lt;E,0,1),0)</f>
        <v>0</v>
      </c>
      <c r="BD239" s="21" t="n">
        <f aca="false">IF(BD238=0,IF((AA239+(AY238+AZ238+BA238+BB238+BC238+BE238+BF238+AE238+AF238+AG238)*P)&gt;B,1,0),0)+IF(BD238=1,IF(AA239&lt;E,0,1),0)</f>
        <v>0</v>
      </c>
      <c r="BE239" s="21" t="n">
        <f aca="false">IF(BE238=0,IF((AB239+(AZ238+BA238+BB238+BC238+BD238+BF238+AE238+AF238+AG238+AH238)*P)&gt;B,1,0),0)+IF(BE238=1,IF(AB239&lt;E,0,1),0)</f>
        <v>0</v>
      </c>
      <c r="BF239" s="21" t="n">
        <f aca="false">IF(BF238=0,IF((AC239+(BA238+BB238+BC238+BD238+BE238+AE238+AF238+AG238+AH238+AI238)*P)&gt;B,1,0),0)+IF(BF238=1,IF(AC239&lt;E,0,1),0)</f>
        <v>0</v>
      </c>
      <c r="BG239" s="0" t="n">
        <f aca="false">IF((IF(AD239&gt;AD238,1,0)+IF(AD239&gt;AD237,1,0)+IF(AD239&gt;AD236,1,0)+IF(AD239&lt;AD240,0,1)+IF(AD239&lt;AD241,0,1)+IF(AD239&lt;AD242,0,1))=6,1+MAX(BG$215:BG238),0)</f>
        <v>0</v>
      </c>
      <c r="BH239" s="0" t="n">
        <f aca="false">IF(AD239&gt;0,1+BH238,0)</f>
        <v>0</v>
      </c>
      <c r="BI239" s="0" t="n">
        <f aca="false">IF(BH239&gt;BH240,BH239,0)</f>
        <v>0</v>
      </c>
      <c r="BJ239" s="0" t="n">
        <f aca="false">MATCH(11,$BG$215:$BG$2014,0)</f>
        <v>519</v>
      </c>
      <c r="BK239" s="0" t="n">
        <f aca="false">BJ240-BJ239</f>
        <v>50</v>
      </c>
      <c r="BL239" s="0"/>
      <c r="BM239" s="0" t="n">
        <v>11</v>
      </c>
      <c r="BN239" s="0"/>
      <c r="BO239" s="0"/>
      <c r="BP239" s="0"/>
      <c r="BQ239" s="0"/>
      <c r="BR239" s="0"/>
      <c r="BS239" s="0"/>
      <c r="BT239" s="0"/>
      <c r="BU239" s="0"/>
      <c r="BV239" s="0"/>
      <c r="BW239" s="0"/>
      <c r="BX239" s="0"/>
      <c r="BY239" s="0"/>
      <c r="BZ239" s="0"/>
      <c r="CA239" s="0"/>
      <c r="CB239" s="0"/>
      <c r="CC239" s="15"/>
    </row>
    <row r="240" customFormat="false" ht="15" hidden="false" customHeight="false" outlineLevel="0" collapsed="false">
      <c r="A240" s="9" t="n">
        <f aca="false">A239+1</f>
        <v>212</v>
      </c>
      <c r="B240" s="20" t="n">
        <f aca="false">IF(AE239=0,B239+A,B239-S)</f>
        <v>12</v>
      </c>
      <c r="C240" s="20" t="n">
        <f aca="false">IF(AF239=0,C239+A,C239-S)</f>
        <v>15</v>
      </c>
      <c r="D240" s="20" t="n">
        <f aca="false">IF(AG239=0,D239+A,D239-S)</f>
        <v>15</v>
      </c>
      <c r="E240" s="20" t="n">
        <f aca="false">IF(AH239=0,E239+A,E239-S)</f>
        <v>15</v>
      </c>
      <c r="F240" s="20" t="n">
        <f aca="false">IF(AI239=0,F239+A,F239-S)</f>
        <v>15</v>
      </c>
      <c r="G240" s="20" t="n">
        <f aca="false">IF(AJ239=0,G239+A,G239-S)</f>
        <v>15</v>
      </c>
      <c r="H240" s="20" t="n">
        <f aca="false">IF(AK239=0,H239+A,H239-S)</f>
        <v>15</v>
      </c>
      <c r="I240" s="20" t="n">
        <f aca="false">IF(AL239=0,I239+A,I239-S)</f>
        <v>12</v>
      </c>
      <c r="J240" s="20" t="n">
        <f aca="false">IF(AM239=0,J239+A,J239-S)</f>
        <v>12</v>
      </c>
      <c r="K240" s="20" t="n">
        <f aca="false">IF(AN239=0,K239+A,K239-S)</f>
        <v>13</v>
      </c>
      <c r="L240" s="20" t="n">
        <f aca="false">IF(AO239=0,L239+A,L239-S)</f>
        <v>15</v>
      </c>
      <c r="M240" s="20" t="n">
        <f aca="false">IF(AP239=0,M239+A,M239-S)</f>
        <v>14</v>
      </c>
      <c r="N240" s="20" t="n">
        <f aca="false">IF(AQ239=0,N239+A,N239-S)</f>
        <v>14</v>
      </c>
      <c r="O240" s="20" t="n">
        <f aca="false">IF(AR239=0,O239+A,O239-S)</f>
        <v>12</v>
      </c>
      <c r="P240" s="20" t="n">
        <f aca="false">IF(AS239=0,P239+A,P239-S)</f>
        <v>15</v>
      </c>
      <c r="Q240" s="20" t="n">
        <f aca="false">IF(AT239=0,Q239+A,Q239-S)</f>
        <v>15</v>
      </c>
      <c r="R240" s="20" t="n">
        <f aca="false">IF(AU239=0,R239+A,R239-S)</f>
        <v>14</v>
      </c>
      <c r="S240" s="20" t="n">
        <f aca="false">IF(AV239=0,S239+A,S239-S)</f>
        <v>15</v>
      </c>
      <c r="T240" s="20" t="n">
        <f aca="false">IF(AW239=0,T239+A,T239-S)</f>
        <v>13</v>
      </c>
      <c r="U240" s="20" t="n">
        <f aca="false">IF(AX239=0,U239+A,U239-S)</f>
        <v>14</v>
      </c>
      <c r="V240" s="20" t="n">
        <f aca="false">IF(AY239=0,V239+A,V239-S)</f>
        <v>12</v>
      </c>
      <c r="W240" s="20" t="n">
        <f aca="false">IF(AZ239=0,W239+A,W239-S)</f>
        <v>12</v>
      </c>
      <c r="X240" s="20" t="n">
        <f aca="false">IF(BA239=0,X239+A,X239-S)</f>
        <v>13</v>
      </c>
      <c r="Y240" s="20" t="n">
        <f aca="false">IF(BB239=0,Y239+A,Y239-S)</f>
        <v>12</v>
      </c>
      <c r="Z240" s="20" t="n">
        <f aca="false">IF(BC239=0,Z239+A,Z239-S)</f>
        <v>12</v>
      </c>
      <c r="AA240" s="20" t="n">
        <f aca="false">IF(BD239=0,AA239+A,AA239-S)</f>
        <v>15</v>
      </c>
      <c r="AB240" s="20" t="n">
        <f aca="false">IF(BE239=0,AB239+A,AB239-S)</f>
        <v>14</v>
      </c>
      <c r="AC240" s="20" t="n">
        <f aca="false">IF(BF239=0,AC239+A,AC239-S)</f>
        <v>12</v>
      </c>
      <c r="AD240" s="9" t="n">
        <f aca="false">COUNTIF(AE240:BF240,1)</f>
        <v>0</v>
      </c>
      <c r="AE240" s="21" t="n">
        <f aca="false">IF(AE239=0,IF((B240+(BB239+BC239+BD239+BE239+BF239+AF239+AG239+AH239+AI239+AJ239)*P)&gt;B,1,0),0)+IF(AE239=1,IF(B240&lt;E,0,1),0)</f>
        <v>0</v>
      </c>
      <c r="AF240" s="21" t="n">
        <f aca="false">IF(AF239=0,IF((C240+(BC239+BD239+BE239+BF239+AE239+AG239+AH239+AI239+AJ239+AK239)*P)&gt;B,1,0),0)+IF(AF239=1,IF(C240&lt;E,0,1),0)</f>
        <v>0</v>
      </c>
      <c r="AG240" s="21" t="n">
        <f aca="false">IF(AG239=0,IF((D240+(BD239+BE239+BF239+AE239+AF239+AH239+AI239+AJ239+AK239+AL239)*P)&gt;B,1,0),0)+IF(AG239=1,IF(D240&lt;E,0,1),0)</f>
        <v>0</v>
      </c>
      <c r="AH240" s="21" t="n">
        <f aca="false">IF(AH239=0,IF((E240+(BE239+BF239+AE239+AF239+AG239+AI239+AJ239+AK239+AL239+AM239)*P)&gt;B,1,0),0)+IF(AH239=1,IF(E240&lt;E,0,1),0)</f>
        <v>0</v>
      </c>
      <c r="AI240" s="21" t="n">
        <f aca="false">IF(AI239=0,IF((F240+(BF239+AE239+AF239+AG239+AH239+AJ239+AK239+AL239+AM239+AN239)*P)&gt;B,1,0),0)+IF(AI239=1,IF(F240&lt;E,0,1),0)</f>
        <v>0</v>
      </c>
      <c r="AJ240" s="21" t="n">
        <f aca="false">IF(AJ239=0,IF((G240+(AE239+AF239+AG239+AH239+AI239+AK239+AL239+AM239+AN239+AO239)*P)&gt;B,1,0),0)+IF(AJ239=1,IF(G240&lt;E,0,1),0)</f>
        <v>0</v>
      </c>
      <c r="AK240" s="21" t="n">
        <f aca="false">IF(AK239=0,IF((H240+(AF239+AG239+AH239+AI239+AJ239+AL239+AM239+AN239+AO239+AP239)*P)&gt;B,1,0),0)+IF(AK239=1,IF(H240&lt;E,0,1),0)</f>
        <v>0</v>
      </c>
      <c r="AL240" s="21" t="n">
        <f aca="false">IF(AL239=0,IF((I240+(AG239+AH239+AI239+AJ239+AK239+AM239+AN239+AO239+AP239+AQ239)*P)&gt;B,1,0),0)+IF(AL239=1,IF(I240&lt;E,0,1),0)</f>
        <v>0</v>
      </c>
      <c r="AM240" s="21" t="n">
        <f aca="false">IF(AM239=0,IF((J240+(AH239+AI239+AJ239+AK239+AL239+AN239+AO239+AP239+AQ239+AR239)*P)&gt;B,1,0),0)+IF(AM239=1,IF(J240&lt;E,0,1),0)</f>
        <v>0</v>
      </c>
      <c r="AN240" s="21" t="n">
        <f aca="false">IF(AN239=0,IF((K240+(AI239+AJ239+AK239+AL239+AM239+AO239+AP239+AQ239+AR239+AS239)*P)&gt;B,1,0),0)+IF(AN239=1,IF(K240&lt;E,0,1),0)</f>
        <v>0</v>
      </c>
      <c r="AO240" s="21" t="n">
        <f aca="false">IF(AO239=0,IF((L240+(AJ239+AK239+AL239+AM239+AN239+AP239+AQ239+AR239+AS239+AT239)*P)&gt;B,1,0),0)+IF(AO239=1,IF(L240&lt;E,0,1),0)</f>
        <v>0</v>
      </c>
      <c r="AP240" s="21" t="n">
        <f aca="false">IF(AP239=0,IF((M240+(AK239+AL239+AM239+AN239+AO239+AQ239+AR239+AS239+AT239+AU239)*P)&gt;B,1,0),0)+IF(AP239=1,IF(M240&lt;E,0,1),0)</f>
        <v>0</v>
      </c>
      <c r="AQ240" s="21" t="n">
        <f aca="false">IF(AQ239=0,IF((N240+(AL239+AM239+AN239+AO239+AP239+AR239+AS239+AT239+AU239+AV239)*P)&gt;B,1,0),0)+IF(AQ239=1,IF(N240&lt;E,0,1),0)</f>
        <v>0</v>
      </c>
      <c r="AR240" s="21" t="n">
        <f aca="false">IF(AR239=0,IF((O240+(AM239+AN239+AO239+AP239+AQ239+AS239+AT239+AU239+AV239+AW239)*P)&gt;B,1,0),0)+IF(AR239=1,IF(O240&lt;E,0,1),0)</f>
        <v>0</v>
      </c>
      <c r="AS240" s="21" t="n">
        <f aca="false">IF(AS239=0,IF((P240+(AN239+AO239+AP239+AQ239+AR239+AT239+AU239+AV239+AW239+AX239)*P)&gt;B,1,0),0)+IF(AS239=1,IF(P240&lt;E,0,1),0)</f>
        <v>0</v>
      </c>
      <c r="AT240" s="21" t="n">
        <f aca="false">IF(AT239=0,IF((Q240+(AO239+AP239+AQ239+AR239+AS239+AU239+AV239+AW239+AX239+AY239)*P)&gt;B,1,0),0)+IF(AT239=1,IF(Q240&lt;E,0,1),0)</f>
        <v>0</v>
      </c>
      <c r="AU240" s="21" t="n">
        <f aca="false">IF(AU239=0,IF((R240+(AP239+AQ239+AR239+AS239+AT239+AV239+AW239+AX239+AY239+AZ239)*P)&gt;B,1,0),0)+IF(AU239=1,IF(R240&lt;E,0,1),0)</f>
        <v>0</v>
      </c>
      <c r="AV240" s="21" t="n">
        <f aca="false">IF(AV239=0,IF((S240+(AQ239+AR239+AS239+AT239+AU239+AW239+AX239+AY239+AZ239+BA239)*P)&gt;B,1,0),0)+IF(AV239=1,IF(S240&lt;E,0,1),0)</f>
        <v>0</v>
      </c>
      <c r="AW240" s="21" t="n">
        <f aca="false">IF(AW239=0,IF((T240+(AR239+AS239+AT239+AU239+AV239+AX239+AY239+AZ239+BA239+BB239)*P)&gt;B,1,0),0)+IF(AW239=1,IF(T240&lt;E,0,1),0)</f>
        <v>0</v>
      </c>
      <c r="AX240" s="21" t="n">
        <f aca="false">IF(AX239=0,IF((U240+(AS239+AT239+AU239+AV239+AW239+AY239+AZ239+BA239+BB239+BC239)*P)&gt;B,1,0),0)+IF(AX239=1,IF(U240&lt;E,0,1),0)</f>
        <v>0</v>
      </c>
      <c r="AY240" s="21" t="n">
        <f aca="false">IF(AY239=0,IF((V240+(AT239+AU239+AV239+AW239+AX239+AZ239+BA239+BB239+BC239+BD239)*P)&gt;B,1,0),0)+IF(AY239=1,IF(V240&lt;E,0,1),0)</f>
        <v>0</v>
      </c>
      <c r="AZ240" s="21" t="n">
        <f aca="false">IF(AZ239=0,IF((W240+(AU239+AV239+AW239+AX239+AY239+BA239+BB239+BC239+BD239+BE239)*P)&gt;B,1,0),0)+IF(AZ239=1,IF(W240&lt;E,0,1),0)</f>
        <v>0</v>
      </c>
      <c r="BA240" s="21" t="n">
        <f aca="false">IF(BA239=0,IF((X240+(AV239+AW239+AX239+AY239+AZ239+BB239+BC239+BD239+BE239+BF239)*P)&gt;B,1,0),0)+IF(BA239=1,IF(X240&lt;E,0,1),0)</f>
        <v>0</v>
      </c>
      <c r="BB240" s="21" t="n">
        <f aca="false">IF(BB239=0,IF((Y240+(AW239+AX239+AY239+AZ239+BA239+BC239+BD239+BE239+BF239+AE239)*P)&gt;B,1,0),0)+IF(BB239=1,IF(Y240&lt;E,0,1),0)</f>
        <v>0</v>
      </c>
      <c r="BC240" s="21" t="n">
        <f aca="false">IF(BC239=0,IF((Z240+(AX239+AY239+AZ239+BA239+BB239+BD239+BE239+BF239+AE239+AF239)*P)&gt;B,1,0),0)+IF(BC239=1,IF(Z240&lt;E,0,1),0)</f>
        <v>0</v>
      </c>
      <c r="BD240" s="21" t="n">
        <f aca="false">IF(BD239=0,IF((AA240+(AY239+AZ239+BA239+BB239+BC239+BE239+BF239+AE239+AF239+AG239)*P)&gt;B,1,0),0)+IF(BD239=1,IF(AA240&lt;E,0,1),0)</f>
        <v>0</v>
      </c>
      <c r="BE240" s="21" t="n">
        <f aca="false">IF(BE239=0,IF((AB240+(AZ239+BA239+BB239+BC239+BD239+BF239+AE239+AF239+AG239+AH239)*P)&gt;B,1,0),0)+IF(BE239=1,IF(AB240&lt;E,0,1),0)</f>
        <v>0</v>
      </c>
      <c r="BF240" s="21" t="n">
        <f aca="false">IF(BF239=0,IF((AC240+(BA239+BB239+BC239+BD239+BE239+AE239+AF239+AG239+AH239+AI239)*P)&gt;B,1,0),0)+IF(BF239=1,IF(AC240&lt;E,0,1),0)</f>
        <v>0</v>
      </c>
      <c r="BG240" s="0" t="n">
        <f aca="false">IF((IF(AD240&gt;AD239,1,0)+IF(AD240&gt;AD238,1,0)+IF(AD240&gt;AD237,1,0)+IF(AD240&lt;AD241,0,1)+IF(AD240&lt;AD242,0,1)+IF(AD240&lt;AD243,0,1))=6,1+MAX(BG$215:BG239),0)</f>
        <v>0</v>
      </c>
      <c r="BH240" s="0" t="n">
        <f aca="false">IF(AD240&gt;0,1+BH239,0)</f>
        <v>0</v>
      </c>
      <c r="BI240" s="0" t="n">
        <f aca="false">IF(BH240&gt;BH241,BH240,0)</f>
        <v>0</v>
      </c>
      <c r="BJ240" s="0" t="n">
        <f aca="false">MATCH(12,$BG$215:$BG$2014,0)</f>
        <v>569</v>
      </c>
      <c r="BK240" s="0" t="n">
        <f aca="false">BJ241-BJ240</f>
        <v>50</v>
      </c>
      <c r="BL240" s="0"/>
      <c r="BM240" s="0" t="n">
        <v>12</v>
      </c>
      <c r="BN240" s="0"/>
      <c r="BO240" s="0"/>
      <c r="BP240" s="0"/>
      <c r="BQ240" s="0"/>
      <c r="BR240" s="0"/>
      <c r="BS240" s="0"/>
      <c r="BT240" s="0"/>
      <c r="BU240" s="0"/>
      <c r="BV240" s="0"/>
      <c r="BW240" s="0"/>
      <c r="BX240" s="0"/>
      <c r="BY240" s="0"/>
      <c r="BZ240" s="0"/>
      <c r="CA240" s="0"/>
      <c r="CB240" s="0"/>
      <c r="CC240" s="15"/>
    </row>
    <row r="241" customFormat="false" ht="15" hidden="false" customHeight="false" outlineLevel="0" collapsed="false">
      <c r="A241" s="9" t="n">
        <f aca="false">A240+1</f>
        <v>213</v>
      </c>
      <c r="B241" s="20" t="n">
        <f aca="false">IF(AE240=0,B240+A,B240-S)</f>
        <v>13</v>
      </c>
      <c r="C241" s="20" t="n">
        <f aca="false">IF(AF240=0,C240+A,C240-S)</f>
        <v>16</v>
      </c>
      <c r="D241" s="20" t="n">
        <f aca="false">IF(AG240=0,D240+A,D240-S)</f>
        <v>16</v>
      </c>
      <c r="E241" s="20" t="n">
        <f aca="false">IF(AH240=0,E240+A,E240-S)</f>
        <v>16</v>
      </c>
      <c r="F241" s="20" t="n">
        <f aca="false">IF(AI240=0,F240+A,F240-S)</f>
        <v>16</v>
      </c>
      <c r="G241" s="20" t="n">
        <f aca="false">IF(AJ240=0,G240+A,G240-S)</f>
        <v>16</v>
      </c>
      <c r="H241" s="20" t="n">
        <f aca="false">IF(AK240=0,H240+A,H240-S)</f>
        <v>16</v>
      </c>
      <c r="I241" s="20" t="n">
        <f aca="false">IF(AL240=0,I240+A,I240-S)</f>
        <v>13</v>
      </c>
      <c r="J241" s="20" t="n">
        <f aca="false">IF(AM240=0,J240+A,J240-S)</f>
        <v>13</v>
      </c>
      <c r="K241" s="20" t="n">
        <f aca="false">IF(AN240=0,K240+A,K240-S)</f>
        <v>14</v>
      </c>
      <c r="L241" s="20" t="n">
        <f aca="false">IF(AO240=0,L240+A,L240-S)</f>
        <v>16</v>
      </c>
      <c r="M241" s="20" t="n">
        <f aca="false">IF(AP240=0,M240+A,M240-S)</f>
        <v>15</v>
      </c>
      <c r="N241" s="20" t="n">
        <f aca="false">IF(AQ240=0,N240+A,N240-S)</f>
        <v>15</v>
      </c>
      <c r="O241" s="20" t="n">
        <f aca="false">IF(AR240=0,O240+A,O240-S)</f>
        <v>13</v>
      </c>
      <c r="P241" s="20" t="n">
        <f aca="false">IF(AS240=0,P240+A,P240-S)</f>
        <v>16</v>
      </c>
      <c r="Q241" s="20" t="n">
        <f aca="false">IF(AT240=0,Q240+A,Q240-S)</f>
        <v>16</v>
      </c>
      <c r="R241" s="20" t="n">
        <f aca="false">IF(AU240=0,R240+A,R240-S)</f>
        <v>15</v>
      </c>
      <c r="S241" s="20" t="n">
        <f aca="false">IF(AV240=0,S240+A,S240-S)</f>
        <v>16</v>
      </c>
      <c r="T241" s="20" t="n">
        <f aca="false">IF(AW240=0,T240+A,T240-S)</f>
        <v>14</v>
      </c>
      <c r="U241" s="20" t="n">
        <f aca="false">IF(AX240=0,U240+A,U240-S)</f>
        <v>15</v>
      </c>
      <c r="V241" s="20" t="n">
        <f aca="false">IF(AY240=0,V240+A,V240-S)</f>
        <v>13</v>
      </c>
      <c r="W241" s="20" t="n">
        <f aca="false">IF(AZ240=0,W240+A,W240-S)</f>
        <v>13</v>
      </c>
      <c r="X241" s="20" t="n">
        <f aca="false">IF(BA240=0,X240+A,X240-S)</f>
        <v>14</v>
      </c>
      <c r="Y241" s="20" t="n">
        <f aca="false">IF(BB240=0,Y240+A,Y240-S)</f>
        <v>13</v>
      </c>
      <c r="Z241" s="20" t="n">
        <f aca="false">IF(BC240=0,Z240+A,Z240-S)</f>
        <v>13</v>
      </c>
      <c r="AA241" s="20" t="n">
        <f aca="false">IF(BD240=0,AA240+A,AA240-S)</f>
        <v>16</v>
      </c>
      <c r="AB241" s="20" t="n">
        <f aca="false">IF(BE240=0,AB240+A,AB240-S)</f>
        <v>15</v>
      </c>
      <c r="AC241" s="20" t="n">
        <f aca="false">IF(BF240=0,AC240+A,AC240-S)</f>
        <v>13</v>
      </c>
      <c r="AD241" s="9" t="n">
        <f aca="false">COUNTIF(AE241:BF241,1)</f>
        <v>0</v>
      </c>
      <c r="AE241" s="21" t="n">
        <f aca="false">IF(AE240=0,IF((B241+(BB240+BC240+BD240+BE240+BF240+AF240+AG240+AH240+AI240+AJ240)*P)&gt;B,1,0),0)+IF(AE240=1,IF(B241&lt;E,0,1),0)</f>
        <v>0</v>
      </c>
      <c r="AF241" s="21" t="n">
        <f aca="false">IF(AF240=0,IF((C241+(BC240+BD240+BE240+BF240+AE240+AG240+AH240+AI240+AJ240+AK240)*P)&gt;B,1,0),0)+IF(AF240=1,IF(C241&lt;E,0,1),0)</f>
        <v>0</v>
      </c>
      <c r="AG241" s="21" t="n">
        <f aca="false">IF(AG240=0,IF((D241+(BD240+BE240+BF240+AE240+AF240+AH240+AI240+AJ240+AK240+AL240)*P)&gt;B,1,0),0)+IF(AG240=1,IF(D241&lt;E,0,1),0)</f>
        <v>0</v>
      </c>
      <c r="AH241" s="21" t="n">
        <f aca="false">IF(AH240=0,IF((E241+(BE240+BF240+AE240+AF240+AG240+AI240+AJ240+AK240+AL240+AM240)*P)&gt;B,1,0),0)+IF(AH240=1,IF(E241&lt;E,0,1),0)</f>
        <v>0</v>
      </c>
      <c r="AI241" s="21" t="n">
        <f aca="false">IF(AI240=0,IF((F241+(BF240+AE240+AF240+AG240+AH240+AJ240+AK240+AL240+AM240+AN240)*P)&gt;B,1,0),0)+IF(AI240=1,IF(F241&lt;E,0,1),0)</f>
        <v>0</v>
      </c>
      <c r="AJ241" s="21" t="n">
        <f aca="false">IF(AJ240=0,IF((G241+(AE240+AF240+AG240+AH240+AI240+AK240+AL240+AM240+AN240+AO240)*P)&gt;B,1,0),0)+IF(AJ240=1,IF(G241&lt;E,0,1),0)</f>
        <v>0</v>
      </c>
      <c r="AK241" s="21" t="n">
        <f aca="false">IF(AK240=0,IF((H241+(AF240+AG240+AH240+AI240+AJ240+AL240+AM240+AN240+AO240+AP240)*P)&gt;B,1,0),0)+IF(AK240=1,IF(H241&lt;E,0,1),0)</f>
        <v>0</v>
      </c>
      <c r="AL241" s="21" t="n">
        <f aca="false">IF(AL240=0,IF((I241+(AG240+AH240+AI240+AJ240+AK240+AM240+AN240+AO240+AP240+AQ240)*P)&gt;B,1,0),0)+IF(AL240=1,IF(I241&lt;E,0,1),0)</f>
        <v>0</v>
      </c>
      <c r="AM241" s="21" t="n">
        <f aca="false">IF(AM240=0,IF((J241+(AH240+AI240+AJ240+AK240+AL240+AN240+AO240+AP240+AQ240+AR240)*P)&gt;B,1,0),0)+IF(AM240=1,IF(J241&lt;E,0,1),0)</f>
        <v>0</v>
      </c>
      <c r="AN241" s="21" t="n">
        <f aca="false">IF(AN240=0,IF((K241+(AI240+AJ240+AK240+AL240+AM240+AO240+AP240+AQ240+AR240+AS240)*P)&gt;B,1,0),0)+IF(AN240=1,IF(K241&lt;E,0,1),0)</f>
        <v>0</v>
      </c>
      <c r="AO241" s="21" t="n">
        <f aca="false">IF(AO240=0,IF((L241+(AJ240+AK240+AL240+AM240+AN240+AP240+AQ240+AR240+AS240+AT240)*P)&gt;B,1,0),0)+IF(AO240=1,IF(L241&lt;E,0,1),0)</f>
        <v>0</v>
      </c>
      <c r="AP241" s="21" t="n">
        <f aca="false">IF(AP240=0,IF((M241+(AK240+AL240+AM240+AN240+AO240+AQ240+AR240+AS240+AT240+AU240)*P)&gt;B,1,0),0)+IF(AP240=1,IF(M241&lt;E,0,1),0)</f>
        <v>0</v>
      </c>
      <c r="AQ241" s="21" t="n">
        <f aca="false">IF(AQ240=0,IF((N241+(AL240+AM240+AN240+AO240+AP240+AR240+AS240+AT240+AU240+AV240)*P)&gt;B,1,0),0)+IF(AQ240=1,IF(N241&lt;E,0,1),0)</f>
        <v>0</v>
      </c>
      <c r="AR241" s="21" t="n">
        <f aca="false">IF(AR240=0,IF((O241+(AM240+AN240+AO240+AP240+AQ240+AS240+AT240+AU240+AV240+AW240)*P)&gt;B,1,0),0)+IF(AR240=1,IF(O241&lt;E,0,1),0)</f>
        <v>0</v>
      </c>
      <c r="AS241" s="21" t="n">
        <f aca="false">IF(AS240=0,IF((P241+(AN240+AO240+AP240+AQ240+AR240+AT240+AU240+AV240+AW240+AX240)*P)&gt;B,1,0),0)+IF(AS240=1,IF(P241&lt;E,0,1),0)</f>
        <v>0</v>
      </c>
      <c r="AT241" s="21" t="n">
        <f aca="false">IF(AT240=0,IF((Q241+(AO240+AP240+AQ240+AR240+AS240+AU240+AV240+AW240+AX240+AY240)*P)&gt;B,1,0),0)+IF(AT240=1,IF(Q241&lt;E,0,1),0)</f>
        <v>0</v>
      </c>
      <c r="AU241" s="21" t="n">
        <f aca="false">IF(AU240=0,IF((R241+(AP240+AQ240+AR240+AS240+AT240+AV240+AW240+AX240+AY240+AZ240)*P)&gt;B,1,0),0)+IF(AU240=1,IF(R241&lt;E,0,1),0)</f>
        <v>0</v>
      </c>
      <c r="AV241" s="21" t="n">
        <f aca="false">IF(AV240=0,IF((S241+(AQ240+AR240+AS240+AT240+AU240+AW240+AX240+AY240+AZ240+BA240)*P)&gt;B,1,0),0)+IF(AV240=1,IF(S241&lt;E,0,1),0)</f>
        <v>0</v>
      </c>
      <c r="AW241" s="21" t="n">
        <f aca="false">IF(AW240=0,IF((T241+(AR240+AS240+AT240+AU240+AV240+AX240+AY240+AZ240+BA240+BB240)*P)&gt;B,1,0),0)+IF(AW240=1,IF(T241&lt;E,0,1),0)</f>
        <v>0</v>
      </c>
      <c r="AX241" s="21" t="n">
        <f aca="false">IF(AX240=0,IF((U241+(AS240+AT240+AU240+AV240+AW240+AY240+AZ240+BA240+BB240+BC240)*P)&gt;B,1,0),0)+IF(AX240=1,IF(U241&lt;E,0,1),0)</f>
        <v>0</v>
      </c>
      <c r="AY241" s="21" t="n">
        <f aca="false">IF(AY240=0,IF((V241+(AT240+AU240+AV240+AW240+AX240+AZ240+BA240+BB240+BC240+BD240)*P)&gt;B,1,0),0)+IF(AY240=1,IF(V241&lt;E,0,1),0)</f>
        <v>0</v>
      </c>
      <c r="AZ241" s="21" t="n">
        <f aca="false">IF(AZ240=0,IF((W241+(AU240+AV240+AW240+AX240+AY240+BA240+BB240+BC240+BD240+BE240)*P)&gt;B,1,0),0)+IF(AZ240=1,IF(W241&lt;E,0,1),0)</f>
        <v>0</v>
      </c>
      <c r="BA241" s="21" t="n">
        <f aca="false">IF(BA240=0,IF((X241+(AV240+AW240+AX240+AY240+AZ240+BB240+BC240+BD240+BE240+BF240)*P)&gt;B,1,0),0)+IF(BA240=1,IF(X241&lt;E,0,1),0)</f>
        <v>0</v>
      </c>
      <c r="BB241" s="21" t="n">
        <f aca="false">IF(BB240=0,IF((Y241+(AW240+AX240+AY240+AZ240+BA240+BC240+BD240+BE240+BF240+AE240)*P)&gt;B,1,0),0)+IF(BB240=1,IF(Y241&lt;E,0,1),0)</f>
        <v>0</v>
      </c>
      <c r="BC241" s="21" t="n">
        <f aca="false">IF(BC240=0,IF((Z241+(AX240+AY240+AZ240+BA240+BB240+BD240+BE240+BF240+AE240+AF240)*P)&gt;B,1,0),0)+IF(BC240=1,IF(Z241&lt;E,0,1),0)</f>
        <v>0</v>
      </c>
      <c r="BD241" s="21" t="n">
        <f aca="false">IF(BD240=0,IF((AA241+(AY240+AZ240+BA240+BB240+BC240+BE240+BF240+AE240+AF240+AG240)*P)&gt;B,1,0),0)+IF(BD240=1,IF(AA241&lt;E,0,1),0)</f>
        <v>0</v>
      </c>
      <c r="BE241" s="21" t="n">
        <f aca="false">IF(BE240=0,IF((AB241+(AZ240+BA240+BB240+BC240+BD240+BF240+AE240+AF240+AG240+AH240)*P)&gt;B,1,0),0)+IF(BE240=1,IF(AB241&lt;E,0,1),0)</f>
        <v>0</v>
      </c>
      <c r="BF241" s="21" t="n">
        <f aca="false">IF(BF240=0,IF((AC241+(BA240+BB240+BC240+BD240+BE240+AE240+AF240+AG240+AH240+AI240)*P)&gt;B,1,0),0)+IF(BF240=1,IF(AC241&lt;E,0,1),0)</f>
        <v>0</v>
      </c>
      <c r="BG241" s="0" t="n">
        <f aca="false">IF((IF(AD241&gt;AD240,1,0)+IF(AD241&gt;AD239,1,0)+IF(AD241&gt;AD238,1,0)+IF(AD241&lt;AD242,0,1)+IF(AD241&lt;AD243,0,1)+IF(AD241&lt;AD244,0,1))=6,1+MAX(BG$215:BG240),0)</f>
        <v>0</v>
      </c>
      <c r="BH241" s="0" t="n">
        <f aca="false">IF(AD241&gt;0,1+BH240,0)</f>
        <v>0</v>
      </c>
      <c r="BI241" s="0" t="n">
        <f aca="false">IF(BH241&gt;BH242,BH241,0)</f>
        <v>0</v>
      </c>
      <c r="BJ241" s="0" t="n">
        <f aca="false">MATCH(13,$BG$215:$BG$2014,0)</f>
        <v>619</v>
      </c>
      <c r="BK241" s="0" t="n">
        <f aca="false">BJ242-BJ241</f>
        <v>50</v>
      </c>
      <c r="BL241" s="0"/>
      <c r="BM241" s="0" t="n">
        <v>13</v>
      </c>
      <c r="BN241" s="0"/>
      <c r="BO241" s="0"/>
      <c r="BP241" s="0"/>
      <c r="BQ241" s="0"/>
      <c r="BR241" s="0"/>
      <c r="BS241" s="0"/>
      <c r="BT241" s="0"/>
      <c r="BU241" s="0"/>
      <c r="BV241" s="0"/>
      <c r="BW241" s="0"/>
      <c r="BX241" s="0"/>
      <c r="BY241" s="0"/>
      <c r="BZ241" s="0"/>
      <c r="CA241" s="0"/>
      <c r="CB241" s="0"/>
      <c r="CC241" s="15"/>
    </row>
    <row r="242" customFormat="false" ht="15" hidden="false" customHeight="false" outlineLevel="0" collapsed="false">
      <c r="A242" s="9" t="n">
        <f aca="false">A241+1</f>
        <v>214</v>
      </c>
      <c r="B242" s="20" t="n">
        <f aca="false">IF(AE241=0,B241+A,B241-S)</f>
        <v>14</v>
      </c>
      <c r="C242" s="20" t="n">
        <f aca="false">IF(AF241=0,C241+A,C241-S)</f>
        <v>17</v>
      </c>
      <c r="D242" s="20" t="n">
        <f aca="false">IF(AG241=0,D241+A,D241-S)</f>
        <v>17</v>
      </c>
      <c r="E242" s="20" t="n">
        <f aca="false">IF(AH241=0,E241+A,E241-S)</f>
        <v>17</v>
      </c>
      <c r="F242" s="20" t="n">
        <f aca="false">IF(AI241=0,F241+A,F241-S)</f>
        <v>17</v>
      </c>
      <c r="G242" s="20" t="n">
        <f aca="false">IF(AJ241=0,G241+A,G241-S)</f>
        <v>17</v>
      </c>
      <c r="H242" s="20" t="n">
        <f aca="false">IF(AK241=0,H241+A,H241-S)</f>
        <v>17</v>
      </c>
      <c r="I242" s="20" t="n">
        <f aca="false">IF(AL241=0,I241+A,I241-S)</f>
        <v>14</v>
      </c>
      <c r="J242" s="20" t="n">
        <f aca="false">IF(AM241=0,J241+A,J241-S)</f>
        <v>14</v>
      </c>
      <c r="K242" s="20" t="n">
        <f aca="false">IF(AN241=0,K241+A,K241-S)</f>
        <v>15</v>
      </c>
      <c r="L242" s="20" t="n">
        <f aca="false">IF(AO241=0,L241+A,L241-S)</f>
        <v>17</v>
      </c>
      <c r="M242" s="20" t="n">
        <f aca="false">IF(AP241=0,M241+A,M241-S)</f>
        <v>16</v>
      </c>
      <c r="N242" s="20" t="n">
        <f aca="false">IF(AQ241=0,N241+A,N241-S)</f>
        <v>16</v>
      </c>
      <c r="O242" s="20" t="n">
        <f aca="false">IF(AR241=0,O241+A,O241-S)</f>
        <v>14</v>
      </c>
      <c r="P242" s="20" t="n">
        <f aca="false">IF(AS241=0,P241+A,P241-S)</f>
        <v>17</v>
      </c>
      <c r="Q242" s="20" t="n">
        <f aca="false">IF(AT241=0,Q241+A,Q241-S)</f>
        <v>17</v>
      </c>
      <c r="R242" s="20" t="n">
        <f aca="false">IF(AU241=0,R241+A,R241-S)</f>
        <v>16</v>
      </c>
      <c r="S242" s="20" t="n">
        <f aca="false">IF(AV241=0,S241+A,S241-S)</f>
        <v>17</v>
      </c>
      <c r="T242" s="20" t="n">
        <f aca="false">IF(AW241=0,T241+A,T241-S)</f>
        <v>15</v>
      </c>
      <c r="U242" s="20" t="n">
        <f aca="false">IF(AX241=0,U241+A,U241-S)</f>
        <v>16</v>
      </c>
      <c r="V242" s="20" t="n">
        <f aca="false">IF(AY241=0,V241+A,V241-S)</f>
        <v>14</v>
      </c>
      <c r="W242" s="20" t="n">
        <f aca="false">IF(AZ241=0,W241+A,W241-S)</f>
        <v>14</v>
      </c>
      <c r="X242" s="20" t="n">
        <f aca="false">IF(BA241=0,X241+A,X241-S)</f>
        <v>15</v>
      </c>
      <c r="Y242" s="20" t="n">
        <f aca="false">IF(BB241=0,Y241+A,Y241-S)</f>
        <v>14</v>
      </c>
      <c r="Z242" s="20" t="n">
        <f aca="false">IF(BC241=0,Z241+A,Z241-S)</f>
        <v>14</v>
      </c>
      <c r="AA242" s="20" t="n">
        <f aca="false">IF(BD241=0,AA241+A,AA241-S)</f>
        <v>17</v>
      </c>
      <c r="AB242" s="20" t="n">
        <f aca="false">IF(BE241=0,AB241+A,AB241-S)</f>
        <v>16</v>
      </c>
      <c r="AC242" s="20" t="n">
        <f aca="false">IF(BF241=0,AC241+A,AC241-S)</f>
        <v>14</v>
      </c>
      <c r="AD242" s="9" t="n">
        <f aca="false">COUNTIF(AE242:BF242,1)</f>
        <v>0</v>
      </c>
      <c r="AE242" s="21" t="n">
        <f aca="false">IF(AE241=0,IF((B242+(BB241+BC241+BD241+BE241+BF241+AF241+AG241+AH241+AI241+AJ241)*P)&gt;B,1,0),0)+IF(AE241=1,IF(B242&lt;E,0,1),0)</f>
        <v>0</v>
      </c>
      <c r="AF242" s="21" t="n">
        <f aca="false">IF(AF241=0,IF((C242+(BC241+BD241+BE241+BF241+AE241+AG241+AH241+AI241+AJ241+AK241)*P)&gt;B,1,0),0)+IF(AF241=1,IF(C242&lt;E,0,1),0)</f>
        <v>0</v>
      </c>
      <c r="AG242" s="21" t="n">
        <f aca="false">IF(AG241=0,IF((D242+(BD241+BE241+BF241+AE241+AF241+AH241+AI241+AJ241+AK241+AL241)*P)&gt;B,1,0),0)+IF(AG241=1,IF(D242&lt;E,0,1),0)</f>
        <v>0</v>
      </c>
      <c r="AH242" s="21" t="n">
        <f aca="false">IF(AH241=0,IF((E242+(BE241+BF241+AE241+AF241+AG241+AI241+AJ241+AK241+AL241+AM241)*P)&gt;B,1,0),0)+IF(AH241=1,IF(E242&lt;E,0,1),0)</f>
        <v>0</v>
      </c>
      <c r="AI242" s="21" t="n">
        <f aca="false">IF(AI241=0,IF((F242+(BF241+AE241+AF241+AG241+AH241+AJ241+AK241+AL241+AM241+AN241)*P)&gt;B,1,0),0)+IF(AI241=1,IF(F242&lt;E,0,1),0)</f>
        <v>0</v>
      </c>
      <c r="AJ242" s="21" t="n">
        <f aca="false">IF(AJ241=0,IF((G242+(AE241+AF241+AG241+AH241+AI241+AK241+AL241+AM241+AN241+AO241)*P)&gt;B,1,0),0)+IF(AJ241=1,IF(G242&lt;E,0,1),0)</f>
        <v>0</v>
      </c>
      <c r="AK242" s="21" t="n">
        <f aca="false">IF(AK241=0,IF((H242+(AF241+AG241+AH241+AI241+AJ241+AL241+AM241+AN241+AO241+AP241)*P)&gt;B,1,0),0)+IF(AK241=1,IF(H242&lt;E,0,1),0)</f>
        <v>0</v>
      </c>
      <c r="AL242" s="21" t="n">
        <f aca="false">IF(AL241=0,IF((I242+(AG241+AH241+AI241+AJ241+AK241+AM241+AN241+AO241+AP241+AQ241)*P)&gt;B,1,0),0)+IF(AL241=1,IF(I242&lt;E,0,1),0)</f>
        <v>0</v>
      </c>
      <c r="AM242" s="21" t="n">
        <f aca="false">IF(AM241=0,IF((J242+(AH241+AI241+AJ241+AK241+AL241+AN241+AO241+AP241+AQ241+AR241)*P)&gt;B,1,0),0)+IF(AM241=1,IF(J242&lt;E,0,1),0)</f>
        <v>0</v>
      </c>
      <c r="AN242" s="21" t="n">
        <f aca="false">IF(AN241=0,IF((K242+(AI241+AJ241+AK241+AL241+AM241+AO241+AP241+AQ241+AR241+AS241)*P)&gt;B,1,0),0)+IF(AN241=1,IF(K242&lt;E,0,1),0)</f>
        <v>0</v>
      </c>
      <c r="AO242" s="21" t="n">
        <f aca="false">IF(AO241=0,IF((L242+(AJ241+AK241+AL241+AM241+AN241+AP241+AQ241+AR241+AS241+AT241)*P)&gt;B,1,0),0)+IF(AO241=1,IF(L242&lt;E,0,1),0)</f>
        <v>0</v>
      </c>
      <c r="AP242" s="21" t="n">
        <f aca="false">IF(AP241=0,IF((M242+(AK241+AL241+AM241+AN241+AO241+AQ241+AR241+AS241+AT241+AU241)*P)&gt;B,1,0),0)+IF(AP241=1,IF(M242&lt;E,0,1),0)</f>
        <v>0</v>
      </c>
      <c r="AQ242" s="21" t="n">
        <f aca="false">IF(AQ241=0,IF((N242+(AL241+AM241+AN241+AO241+AP241+AR241+AS241+AT241+AU241+AV241)*P)&gt;B,1,0),0)+IF(AQ241=1,IF(N242&lt;E,0,1),0)</f>
        <v>0</v>
      </c>
      <c r="AR242" s="21" t="n">
        <f aca="false">IF(AR241=0,IF((O242+(AM241+AN241+AO241+AP241+AQ241+AS241+AT241+AU241+AV241+AW241)*P)&gt;B,1,0),0)+IF(AR241=1,IF(O242&lt;E,0,1),0)</f>
        <v>0</v>
      </c>
      <c r="AS242" s="21" t="n">
        <f aca="false">IF(AS241=0,IF((P242+(AN241+AO241+AP241+AQ241+AR241+AT241+AU241+AV241+AW241+AX241)*P)&gt;B,1,0),0)+IF(AS241=1,IF(P242&lt;E,0,1),0)</f>
        <v>0</v>
      </c>
      <c r="AT242" s="21" t="n">
        <f aca="false">IF(AT241=0,IF((Q242+(AO241+AP241+AQ241+AR241+AS241+AU241+AV241+AW241+AX241+AY241)*P)&gt;B,1,0),0)+IF(AT241=1,IF(Q242&lt;E,0,1),0)</f>
        <v>0</v>
      </c>
      <c r="AU242" s="21" t="n">
        <f aca="false">IF(AU241=0,IF((R242+(AP241+AQ241+AR241+AS241+AT241+AV241+AW241+AX241+AY241+AZ241)*P)&gt;B,1,0),0)+IF(AU241=1,IF(R242&lt;E,0,1),0)</f>
        <v>0</v>
      </c>
      <c r="AV242" s="21" t="n">
        <f aca="false">IF(AV241=0,IF((S242+(AQ241+AR241+AS241+AT241+AU241+AW241+AX241+AY241+AZ241+BA241)*P)&gt;B,1,0),0)+IF(AV241=1,IF(S242&lt;E,0,1),0)</f>
        <v>0</v>
      </c>
      <c r="AW242" s="21" t="n">
        <f aca="false">IF(AW241=0,IF((T242+(AR241+AS241+AT241+AU241+AV241+AX241+AY241+AZ241+BA241+BB241)*P)&gt;B,1,0),0)+IF(AW241=1,IF(T242&lt;E,0,1),0)</f>
        <v>0</v>
      </c>
      <c r="AX242" s="21" t="n">
        <f aca="false">IF(AX241=0,IF((U242+(AS241+AT241+AU241+AV241+AW241+AY241+AZ241+BA241+BB241+BC241)*P)&gt;B,1,0),0)+IF(AX241=1,IF(U242&lt;E,0,1),0)</f>
        <v>0</v>
      </c>
      <c r="AY242" s="21" t="n">
        <f aca="false">IF(AY241=0,IF((V242+(AT241+AU241+AV241+AW241+AX241+AZ241+BA241+BB241+BC241+BD241)*P)&gt;B,1,0),0)+IF(AY241=1,IF(V242&lt;E,0,1),0)</f>
        <v>0</v>
      </c>
      <c r="AZ242" s="21" t="n">
        <f aca="false">IF(AZ241=0,IF((W242+(AU241+AV241+AW241+AX241+AY241+BA241+BB241+BC241+BD241+BE241)*P)&gt;B,1,0),0)+IF(AZ241=1,IF(W242&lt;E,0,1),0)</f>
        <v>0</v>
      </c>
      <c r="BA242" s="21" t="n">
        <f aca="false">IF(BA241=0,IF((X242+(AV241+AW241+AX241+AY241+AZ241+BB241+BC241+BD241+BE241+BF241)*P)&gt;B,1,0),0)+IF(BA241=1,IF(X242&lt;E,0,1),0)</f>
        <v>0</v>
      </c>
      <c r="BB242" s="21" t="n">
        <f aca="false">IF(BB241=0,IF((Y242+(AW241+AX241+AY241+AZ241+BA241+BC241+BD241+BE241+BF241+AE241)*P)&gt;B,1,0),0)+IF(BB241=1,IF(Y242&lt;E,0,1),0)</f>
        <v>0</v>
      </c>
      <c r="BC242" s="21" t="n">
        <f aca="false">IF(BC241=0,IF((Z242+(AX241+AY241+AZ241+BA241+BB241+BD241+BE241+BF241+AE241+AF241)*P)&gt;B,1,0),0)+IF(BC241=1,IF(Z242&lt;E,0,1),0)</f>
        <v>0</v>
      </c>
      <c r="BD242" s="21" t="n">
        <f aca="false">IF(BD241=0,IF((AA242+(AY241+AZ241+BA241+BB241+BC241+BE241+BF241+AE241+AF241+AG241)*P)&gt;B,1,0),0)+IF(BD241=1,IF(AA242&lt;E,0,1),0)</f>
        <v>0</v>
      </c>
      <c r="BE242" s="21" t="n">
        <f aca="false">IF(BE241=0,IF((AB242+(AZ241+BA241+BB241+BC241+BD241+BF241+AE241+AF241+AG241+AH241)*P)&gt;B,1,0),0)+IF(BE241=1,IF(AB242&lt;E,0,1),0)</f>
        <v>0</v>
      </c>
      <c r="BF242" s="21" t="n">
        <f aca="false">IF(BF241=0,IF((AC242+(BA241+BB241+BC241+BD241+BE241+AE241+AF241+AG241+AH241+AI241)*P)&gt;B,1,0),0)+IF(BF241=1,IF(AC242&lt;E,0,1),0)</f>
        <v>0</v>
      </c>
      <c r="BG242" s="0" t="n">
        <f aca="false">IF((IF(AD242&gt;AD241,1,0)+IF(AD242&gt;AD240,1,0)+IF(AD242&gt;AD239,1,0)+IF(AD242&lt;AD243,0,1)+IF(AD242&lt;AD244,0,1)+IF(AD242&lt;AD245,0,1))=6,1+MAX(BG$215:BG241),0)</f>
        <v>0</v>
      </c>
      <c r="BH242" s="0" t="n">
        <f aca="false">IF(AD242&gt;0,1+BH241,0)</f>
        <v>0</v>
      </c>
      <c r="BI242" s="0" t="n">
        <f aca="false">IF(BH242&gt;BH243,BH242,0)</f>
        <v>0</v>
      </c>
      <c r="BJ242" s="0" t="n">
        <f aca="false">MATCH(14,$BG$215:$BG$2014,0)</f>
        <v>669</v>
      </c>
      <c r="BK242" s="0" t="n">
        <f aca="false">BJ243-BJ242</f>
        <v>50</v>
      </c>
      <c r="BL242" s="0"/>
      <c r="BM242" s="0" t="n">
        <v>14</v>
      </c>
      <c r="BN242" s="0"/>
      <c r="BO242" s="0"/>
      <c r="BP242" s="0"/>
      <c r="BQ242" s="0"/>
      <c r="BR242" s="0"/>
      <c r="BS242" s="0"/>
      <c r="BT242" s="0"/>
      <c r="BU242" s="0"/>
      <c r="BV242" s="0"/>
      <c r="BW242" s="0"/>
      <c r="BX242" s="0"/>
      <c r="BY242" s="0"/>
      <c r="BZ242" s="0"/>
      <c r="CA242" s="0"/>
      <c r="CB242" s="0"/>
      <c r="CC242" s="15"/>
    </row>
    <row r="243" customFormat="false" ht="15" hidden="false" customHeight="false" outlineLevel="0" collapsed="false">
      <c r="A243" s="9" t="n">
        <f aca="false">A242+1</f>
        <v>215</v>
      </c>
      <c r="B243" s="20" t="n">
        <f aca="false">IF(AE242=0,B242+A,B242-S)</f>
        <v>15</v>
      </c>
      <c r="C243" s="20" t="n">
        <f aca="false">IF(AF242=0,C242+A,C242-S)</f>
        <v>18</v>
      </c>
      <c r="D243" s="20" t="n">
        <f aca="false">IF(AG242=0,D242+A,D242-S)</f>
        <v>18</v>
      </c>
      <c r="E243" s="20" t="n">
        <f aca="false">IF(AH242=0,E242+A,E242-S)</f>
        <v>18</v>
      </c>
      <c r="F243" s="20" t="n">
        <f aca="false">IF(AI242=0,F242+A,F242-S)</f>
        <v>18</v>
      </c>
      <c r="G243" s="20" t="n">
        <f aca="false">IF(AJ242=0,G242+A,G242-S)</f>
        <v>18</v>
      </c>
      <c r="H243" s="20" t="n">
        <f aca="false">IF(AK242=0,H242+A,H242-S)</f>
        <v>18</v>
      </c>
      <c r="I243" s="20" t="n">
        <f aca="false">IF(AL242=0,I242+A,I242-S)</f>
        <v>15</v>
      </c>
      <c r="J243" s="20" t="n">
        <f aca="false">IF(AM242=0,J242+A,J242-S)</f>
        <v>15</v>
      </c>
      <c r="K243" s="20" t="n">
        <f aca="false">IF(AN242=0,K242+A,K242-S)</f>
        <v>16</v>
      </c>
      <c r="L243" s="20" t="n">
        <f aca="false">IF(AO242=0,L242+A,L242-S)</f>
        <v>18</v>
      </c>
      <c r="M243" s="20" t="n">
        <f aca="false">IF(AP242=0,M242+A,M242-S)</f>
        <v>17</v>
      </c>
      <c r="N243" s="20" t="n">
        <f aca="false">IF(AQ242=0,N242+A,N242-S)</f>
        <v>17</v>
      </c>
      <c r="O243" s="20" t="n">
        <f aca="false">IF(AR242=0,O242+A,O242-S)</f>
        <v>15</v>
      </c>
      <c r="P243" s="20" t="n">
        <f aca="false">IF(AS242=0,P242+A,P242-S)</f>
        <v>18</v>
      </c>
      <c r="Q243" s="20" t="n">
        <f aca="false">IF(AT242=0,Q242+A,Q242-S)</f>
        <v>18</v>
      </c>
      <c r="R243" s="20" t="n">
        <f aca="false">IF(AU242=0,R242+A,R242-S)</f>
        <v>17</v>
      </c>
      <c r="S243" s="20" t="n">
        <f aca="false">IF(AV242=0,S242+A,S242-S)</f>
        <v>18</v>
      </c>
      <c r="T243" s="20" t="n">
        <f aca="false">IF(AW242=0,T242+A,T242-S)</f>
        <v>16</v>
      </c>
      <c r="U243" s="20" t="n">
        <f aca="false">IF(AX242=0,U242+A,U242-S)</f>
        <v>17</v>
      </c>
      <c r="V243" s="20" t="n">
        <f aca="false">IF(AY242=0,V242+A,V242-S)</f>
        <v>15</v>
      </c>
      <c r="W243" s="20" t="n">
        <f aca="false">IF(AZ242=0,W242+A,W242-S)</f>
        <v>15</v>
      </c>
      <c r="X243" s="20" t="n">
        <f aca="false">IF(BA242=0,X242+A,X242-S)</f>
        <v>16</v>
      </c>
      <c r="Y243" s="20" t="n">
        <f aca="false">IF(BB242=0,Y242+A,Y242-S)</f>
        <v>15</v>
      </c>
      <c r="Z243" s="20" t="n">
        <f aca="false">IF(BC242=0,Z242+A,Z242-S)</f>
        <v>15</v>
      </c>
      <c r="AA243" s="20" t="n">
        <f aca="false">IF(BD242=0,AA242+A,AA242-S)</f>
        <v>18</v>
      </c>
      <c r="AB243" s="20" t="n">
        <f aca="false">IF(BE242=0,AB242+A,AB242-S)</f>
        <v>17</v>
      </c>
      <c r="AC243" s="20" t="n">
        <f aca="false">IF(BF242=0,AC242+A,AC242-S)</f>
        <v>15</v>
      </c>
      <c r="AD243" s="9" t="n">
        <f aca="false">COUNTIF(AE243:BF243,1)</f>
        <v>0</v>
      </c>
      <c r="AE243" s="21" t="n">
        <f aca="false">IF(AE242=0,IF((B243+(BB242+BC242+BD242+BE242+BF242+AF242+AG242+AH242+AI242+AJ242)*P)&gt;B,1,0),0)+IF(AE242=1,IF(B243&lt;E,0,1),0)</f>
        <v>0</v>
      </c>
      <c r="AF243" s="21" t="n">
        <f aca="false">IF(AF242=0,IF((C243+(BC242+BD242+BE242+BF242+AE242+AG242+AH242+AI242+AJ242+AK242)*P)&gt;B,1,0),0)+IF(AF242=1,IF(C243&lt;E,0,1),0)</f>
        <v>0</v>
      </c>
      <c r="AG243" s="21" t="n">
        <f aca="false">IF(AG242=0,IF((D243+(BD242+BE242+BF242+AE242+AF242+AH242+AI242+AJ242+AK242+AL242)*P)&gt;B,1,0),0)+IF(AG242=1,IF(D243&lt;E,0,1),0)</f>
        <v>0</v>
      </c>
      <c r="AH243" s="21" t="n">
        <f aca="false">IF(AH242=0,IF((E243+(BE242+BF242+AE242+AF242+AG242+AI242+AJ242+AK242+AL242+AM242)*P)&gt;B,1,0),0)+IF(AH242=1,IF(E243&lt;E,0,1),0)</f>
        <v>0</v>
      </c>
      <c r="AI243" s="21" t="n">
        <f aca="false">IF(AI242=0,IF((F243+(BF242+AE242+AF242+AG242+AH242+AJ242+AK242+AL242+AM242+AN242)*P)&gt;B,1,0),0)+IF(AI242=1,IF(F243&lt;E,0,1),0)</f>
        <v>0</v>
      </c>
      <c r="AJ243" s="21" t="n">
        <f aca="false">IF(AJ242=0,IF((G243+(AE242+AF242+AG242+AH242+AI242+AK242+AL242+AM242+AN242+AO242)*P)&gt;B,1,0),0)+IF(AJ242=1,IF(G243&lt;E,0,1),0)</f>
        <v>0</v>
      </c>
      <c r="AK243" s="21" t="n">
        <f aca="false">IF(AK242=0,IF((H243+(AF242+AG242+AH242+AI242+AJ242+AL242+AM242+AN242+AO242+AP242)*P)&gt;B,1,0),0)+IF(AK242=1,IF(H243&lt;E,0,1),0)</f>
        <v>0</v>
      </c>
      <c r="AL243" s="21" t="n">
        <f aca="false">IF(AL242=0,IF((I243+(AG242+AH242+AI242+AJ242+AK242+AM242+AN242+AO242+AP242+AQ242)*P)&gt;B,1,0),0)+IF(AL242=1,IF(I243&lt;E,0,1),0)</f>
        <v>0</v>
      </c>
      <c r="AM243" s="21" t="n">
        <f aca="false">IF(AM242=0,IF((J243+(AH242+AI242+AJ242+AK242+AL242+AN242+AO242+AP242+AQ242+AR242)*P)&gt;B,1,0),0)+IF(AM242=1,IF(J243&lt;E,0,1),0)</f>
        <v>0</v>
      </c>
      <c r="AN243" s="21" t="n">
        <f aca="false">IF(AN242=0,IF((K243+(AI242+AJ242+AK242+AL242+AM242+AO242+AP242+AQ242+AR242+AS242)*P)&gt;B,1,0),0)+IF(AN242=1,IF(K243&lt;E,0,1),0)</f>
        <v>0</v>
      </c>
      <c r="AO243" s="21" t="n">
        <f aca="false">IF(AO242=0,IF((L243+(AJ242+AK242+AL242+AM242+AN242+AP242+AQ242+AR242+AS242+AT242)*P)&gt;B,1,0),0)+IF(AO242=1,IF(L243&lt;E,0,1),0)</f>
        <v>0</v>
      </c>
      <c r="AP243" s="21" t="n">
        <f aca="false">IF(AP242=0,IF((M243+(AK242+AL242+AM242+AN242+AO242+AQ242+AR242+AS242+AT242+AU242)*P)&gt;B,1,0),0)+IF(AP242=1,IF(M243&lt;E,0,1),0)</f>
        <v>0</v>
      </c>
      <c r="AQ243" s="21" t="n">
        <f aca="false">IF(AQ242=0,IF((N243+(AL242+AM242+AN242+AO242+AP242+AR242+AS242+AT242+AU242+AV242)*P)&gt;B,1,0),0)+IF(AQ242=1,IF(N243&lt;E,0,1),0)</f>
        <v>0</v>
      </c>
      <c r="AR243" s="21" t="n">
        <f aca="false">IF(AR242=0,IF((O243+(AM242+AN242+AO242+AP242+AQ242+AS242+AT242+AU242+AV242+AW242)*P)&gt;B,1,0),0)+IF(AR242=1,IF(O243&lt;E,0,1),0)</f>
        <v>0</v>
      </c>
      <c r="AS243" s="21" t="n">
        <f aca="false">IF(AS242=0,IF((P243+(AN242+AO242+AP242+AQ242+AR242+AT242+AU242+AV242+AW242+AX242)*P)&gt;B,1,0),0)+IF(AS242=1,IF(P243&lt;E,0,1),0)</f>
        <v>0</v>
      </c>
      <c r="AT243" s="21" t="n">
        <f aca="false">IF(AT242=0,IF((Q243+(AO242+AP242+AQ242+AR242+AS242+AU242+AV242+AW242+AX242+AY242)*P)&gt;B,1,0),0)+IF(AT242=1,IF(Q243&lt;E,0,1),0)</f>
        <v>0</v>
      </c>
      <c r="AU243" s="21" t="n">
        <f aca="false">IF(AU242=0,IF((R243+(AP242+AQ242+AR242+AS242+AT242+AV242+AW242+AX242+AY242+AZ242)*P)&gt;B,1,0),0)+IF(AU242=1,IF(R243&lt;E,0,1),0)</f>
        <v>0</v>
      </c>
      <c r="AV243" s="21" t="n">
        <f aca="false">IF(AV242=0,IF((S243+(AQ242+AR242+AS242+AT242+AU242+AW242+AX242+AY242+AZ242+BA242)*P)&gt;B,1,0),0)+IF(AV242=1,IF(S243&lt;E,0,1),0)</f>
        <v>0</v>
      </c>
      <c r="AW243" s="21" t="n">
        <f aca="false">IF(AW242=0,IF((T243+(AR242+AS242+AT242+AU242+AV242+AX242+AY242+AZ242+BA242+BB242)*P)&gt;B,1,0),0)+IF(AW242=1,IF(T243&lt;E,0,1),0)</f>
        <v>0</v>
      </c>
      <c r="AX243" s="21" t="n">
        <f aca="false">IF(AX242=0,IF((U243+(AS242+AT242+AU242+AV242+AW242+AY242+AZ242+BA242+BB242+BC242)*P)&gt;B,1,0),0)+IF(AX242=1,IF(U243&lt;E,0,1),0)</f>
        <v>0</v>
      </c>
      <c r="AY243" s="21" t="n">
        <f aca="false">IF(AY242=0,IF((V243+(AT242+AU242+AV242+AW242+AX242+AZ242+BA242+BB242+BC242+BD242)*P)&gt;B,1,0),0)+IF(AY242=1,IF(V243&lt;E,0,1),0)</f>
        <v>0</v>
      </c>
      <c r="AZ243" s="21" t="n">
        <f aca="false">IF(AZ242=0,IF((W243+(AU242+AV242+AW242+AX242+AY242+BA242+BB242+BC242+BD242+BE242)*P)&gt;B,1,0),0)+IF(AZ242=1,IF(W243&lt;E,0,1),0)</f>
        <v>0</v>
      </c>
      <c r="BA243" s="21" t="n">
        <f aca="false">IF(BA242=0,IF((X243+(AV242+AW242+AX242+AY242+AZ242+BB242+BC242+BD242+BE242+BF242)*P)&gt;B,1,0),0)+IF(BA242=1,IF(X243&lt;E,0,1),0)</f>
        <v>0</v>
      </c>
      <c r="BB243" s="21" t="n">
        <f aca="false">IF(BB242=0,IF((Y243+(AW242+AX242+AY242+AZ242+BA242+BC242+BD242+BE242+BF242+AE242)*P)&gt;B,1,0),0)+IF(BB242=1,IF(Y243&lt;E,0,1),0)</f>
        <v>0</v>
      </c>
      <c r="BC243" s="21" t="n">
        <f aca="false">IF(BC242=0,IF((Z243+(AX242+AY242+AZ242+BA242+BB242+BD242+BE242+BF242+AE242+AF242)*P)&gt;B,1,0),0)+IF(BC242=1,IF(Z243&lt;E,0,1),0)</f>
        <v>0</v>
      </c>
      <c r="BD243" s="21" t="n">
        <f aca="false">IF(BD242=0,IF((AA243+(AY242+AZ242+BA242+BB242+BC242+BE242+BF242+AE242+AF242+AG242)*P)&gt;B,1,0),0)+IF(BD242=1,IF(AA243&lt;E,0,1),0)</f>
        <v>0</v>
      </c>
      <c r="BE243" s="21" t="n">
        <f aca="false">IF(BE242=0,IF((AB243+(AZ242+BA242+BB242+BC242+BD242+BF242+AE242+AF242+AG242+AH242)*P)&gt;B,1,0),0)+IF(BE242=1,IF(AB243&lt;E,0,1),0)</f>
        <v>0</v>
      </c>
      <c r="BF243" s="21" t="n">
        <f aca="false">IF(BF242=0,IF((AC243+(BA242+BB242+BC242+BD242+BE242+AE242+AF242+AG242+AH242+AI242)*P)&gt;B,1,0),0)+IF(BF242=1,IF(AC243&lt;E,0,1),0)</f>
        <v>0</v>
      </c>
      <c r="BG243" s="0" t="n">
        <f aca="false">IF((IF(AD243&gt;AD242,1,0)+IF(AD243&gt;AD241,1,0)+IF(AD243&gt;AD240,1,0)+IF(AD243&lt;AD244,0,1)+IF(AD243&lt;AD245,0,1)+IF(AD243&lt;AD246,0,1))=6,1+MAX(BG$215:BG242),0)</f>
        <v>0</v>
      </c>
      <c r="BH243" s="0" t="n">
        <f aca="false">IF(AD243&gt;0,1+BH242,0)</f>
        <v>0</v>
      </c>
      <c r="BI243" s="0" t="n">
        <f aca="false">IF(BH243&gt;BH244,BH243,0)</f>
        <v>0</v>
      </c>
      <c r="BJ243" s="0" t="n">
        <f aca="false">MATCH(15,$BG$215:$BG$2014,0)</f>
        <v>719</v>
      </c>
      <c r="BK243" s="0" t="n">
        <f aca="false">BJ244-BJ243</f>
        <v>50</v>
      </c>
      <c r="BL243" s="0"/>
      <c r="BM243" s="0" t="n">
        <v>15</v>
      </c>
      <c r="BN243" s="0"/>
      <c r="BO243" s="0"/>
      <c r="BP243" s="0"/>
      <c r="BQ243" s="0"/>
      <c r="BR243" s="0"/>
      <c r="BS243" s="0"/>
      <c r="BT243" s="0"/>
      <c r="BU243" s="0"/>
      <c r="BV243" s="0"/>
      <c r="BW243" s="0"/>
      <c r="BX243" s="0"/>
      <c r="BY243" s="0"/>
      <c r="BZ243" s="0"/>
      <c r="CA243" s="0"/>
      <c r="CB243" s="0"/>
      <c r="CC243" s="15"/>
    </row>
    <row r="244" customFormat="false" ht="15" hidden="false" customHeight="false" outlineLevel="0" collapsed="false">
      <c r="A244" s="9" t="n">
        <f aca="false">A243+1</f>
        <v>216</v>
      </c>
      <c r="B244" s="20" t="n">
        <f aca="false">IF(AE243=0,B243+A,B243-S)</f>
        <v>16</v>
      </c>
      <c r="C244" s="20" t="n">
        <f aca="false">IF(AF243=0,C243+A,C243-S)</f>
        <v>19</v>
      </c>
      <c r="D244" s="20" t="n">
        <f aca="false">IF(AG243=0,D243+A,D243-S)</f>
        <v>19</v>
      </c>
      <c r="E244" s="20" t="n">
        <f aca="false">IF(AH243=0,E243+A,E243-S)</f>
        <v>19</v>
      </c>
      <c r="F244" s="20" t="n">
        <f aca="false">IF(AI243=0,F243+A,F243-S)</f>
        <v>19</v>
      </c>
      <c r="G244" s="20" t="n">
        <f aca="false">IF(AJ243=0,G243+A,G243-S)</f>
        <v>19</v>
      </c>
      <c r="H244" s="20" t="n">
        <f aca="false">IF(AK243=0,H243+A,H243-S)</f>
        <v>19</v>
      </c>
      <c r="I244" s="20" t="n">
        <f aca="false">IF(AL243=0,I243+A,I243-S)</f>
        <v>16</v>
      </c>
      <c r="J244" s="20" t="n">
        <f aca="false">IF(AM243=0,J243+A,J243-S)</f>
        <v>16</v>
      </c>
      <c r="K244" s="20" t="n">
        <f aca="false">IF(AN243=0,K243+A,K243-S)</f>
        <v>17</v>
      </c>
      <c r="L244" s="20" t="n">
        <f aca="false">IF(AO243=0,L243+A,L243-S)</f>
        <v>19</v>
      </c>
      <c r="M244" s="20" t="n">
        <f aca="false">IF(AP243=0,M243+A,M243-S)</f>
        <v>18</v>
      </c>
      <c r="N244" s="20" t="n">
        <f aca="false">IF(AQ243=0,N243+A,N243-S)</f>
        <v>18</v>
      </c>
      <c r="O244" s="20" t="n">
        <f aca="false">IF(AR243=0,O243+A,O243-S)</f>
        <v>16</v>
      </c>
      <c r="P244" s="20" t="n">
        <f aca="false">IF(AS243=0,P243+A,P243-S)</f>
        <v>19</v>
      </c>
      <c r="Q244" s="20" t="n">
        <f aca="false">IF(AT243=0,Q243+A,Q243-S)</f>
        <v>19</v>
      </c>
      <c r="R244" s="20" t="n">
        <f aca="false">IF(AU243=0,R243+A,R243-S)</f>
        <v>18</v>
      </c>
      <c r="S244" s="20" t="n">
        <f aca="false">IF(AV243=0,S243+A,S243-S)</f>
        <v>19</v>
      </c>
      <c r="T244" s="20" t="n">
        <f aca="false">IF(AW243=0,T243+A,T243-S)</f>
        <v>17</v>
      </c>
      <c r="U244" s="20" t="n">
        <f aca="false">IF(AX243=0,U243+A,U243-S)</f>
        <v>18</v>
      </c>
      <c r="V244" s="20" t="n">
        <f aca="false">IF(AY243=0,V243+A,V243-S)</f>
        <v>16</v>
      </c>
      <c r="W244" s="20" t="n">
        <f aca="false">IF(AZ243=0,W243+A,W243-S)</f>
        <v>16</v>
      </c>
      <c r="X244" s="20" t="n">
        <f aca="false">IF(BA243=0,X243+A,X243-S)</f>
        <v>17</v>
      </c>
      <c r="Y244" s="20" t="n">
        <f aca="false">IF(BB243=0,Y243+A,Y243-S)</f>
        <v>16</v>
      </c>
      <c r="Z244" s="20" t="n">
        <f aca="false">IF(BC243=0,Z243+A,Z243-S)</f>
        <v>16</v>
      </c>
      <c r="AA244" s="20" t="n">
        <f aca="false">IF(BD243=0,AA243+A,AA243-S)</f>
        <v>19</v>
      </c>
      <c r="AB244" s="20" t="n">
        <f aca="false">IF(BE243=0,AB243+A,AB243-S)</f>
        <v>18</v>
      </c>
      <c r="AC244" s="20" t="n">
        <f aca="false">IF(BF243=0,AC243+A,AC243-S)</f>
        <v>16</v>
      </c>
      <c r="AD244" s="9" t="n">
        <f aca="false">COUNTIF(AE244:BF244,1)</f>
        <v>0</v>
      </c>
      <c r="AE244" s="21" t="n">
        <f aca="false">IF(AE243=0,IF((B244+(BB243+BC243+BD243+BE243+BF243+AF243+AG243+AH243+AI243+AJ243)*P)&gt;B,1,0),0)+IF(AE243=1,IF(B244&lt;E,0,1),0)</f>
        <v>0</v>
      </c>
      <c r="AF244" s="21" t="n">
        <f aca="false">IF(AF243=0,IF((C244+(BC243+BD243+BE243+BF243+AE243+AG243+AH243+AI243+AJ243+AK243)*P)&gt;B,1,0),0)+IF(AF243=1,IF(C244&lt;E,0,1),0)</f>
        <v>0</v>
      </c>
      <c r="AG244" s="21" t="n">
        <f aca="false">IF(AG243=0,IF((D244+(BD243+BE243+BF243+AE243+AF243+AH243+AI243+AJ243+AK243+AL243)*P)&gt;B,1,0),0)+IF(AG243=1,IF(D244&lt;E,0,1),0)</f>
        <v>0</v>
      </c>
      <c r="AH244" s="21" t="n">
        <f aca="false">IF(AH243=0,IF((E244+(BE243+BF243+AE243+AF243+AG243+AI243+AJ243+AK243+AL243+AM243)*P)&gt;B,1,0),0)+IF(AH243=1,IF(E244&lt;E,0,1),0)</f>
        <v>0</v>
      </c>
      <c r="AI244" s="21" t="n">
        <f aca="false">IF(AI243=0,IF((F244+(BF243+AE243+AF243+AG243+AH243+AJ243+AK243+AL243+AM243+AN243)*P)&gt;B,1,0),0)+IF(AI243=1,IF(F244&lt;E,0,1),0)</f>
        <v>0</v>
      </c>
      <c r="AJ244" s="21" t="n">
        <f aca="false">IF(AJ243=0,IF((G244+(AE243+AF243+AG243+AH243+AI243+AK243+AL243+AM243+AN243+AO243)*P)&gt;B,1,0),0)+IF(AJ243=1,IF(G244&lt;E,0,1),0)</f>
        <v>0</v>
      </c>
      <c r="AK244" s="21" t="n">
        <f aca="false">IF(AK243=0,IF((H244+(AF243+AG243+AH243+AI243+AJ243+AL243+AM243+AN243+AO243+AP243)*P)&gt;B,1,0),0)+IF(AK243=1,IF(H244&lt;E,0,1),0)</f>
        <v>0</v>
      </c>
      <c r="AL244" s="21" t="n">
        <f aca="false">IF(AL243=0,IF((I244+(AG243+AH243+AI243+AJ243+AK243+AM243+AN243+AO243+AP243+AQ243)*P)&gt;B,1,0),0)+IF(AL243=1,IF(I244&lt;E,0,1),0)</f>
        <v>0</v>
      </c>
      <c r="AM244" s="21" t="n">
        <f aca="false">IF(AM243=0,IF((J244+(AH243+AI243+AJ243+AK243+AL243+AN243+AO243+AP243+AQ243+AR243)*P)&gt;B,1,0),0)+IF(AM243=1,IF(J244&lt;E,0,1),0)</f>
        <v>0</v>
      </c>
      <c r="AN244" s="21" t="n">
        <f aca="false">IF(AN243=0,IF((K244+(AI243+AJ243+AK243+AL243+AM243+AO243+AP243+AQ243+AR243+AS243)*P)&gt;B,1,0),0)+IF(AN243=1,IF(K244&lt;E,0,1),0)</f>
        <v>0</v>
      </c>
      <c r="AO244" s="21" t="n">
        <f aca="false">IF(AO243=0,IF((L244+(AJ243+AK243+AL243+AM243+AN243+AP243+AQ243+AR243+AS243+AT243)*P)&gt;B,1,0),0)+IF(AO243=1,IF(L244&lt;E,0,1),0)</f>
        <v>0</v>
      </c>
      <c r="AP244" s="21" t="n">
        <f aca="false">IF(AP243=0,IF((M244+(AK243+AL243+AM243+AN243+AO243+AQ243+AR243+AS243+AT243+AU243)*P)&gt;B,1,0),0)+IF(AP243=1,IF(M244&lt;E,0,1),0)</f>
        <v>0</v>
      </c>
      <c r="AQ244" s="21" t="n">
        <f aca="false">IF(AQ243=0,IF((N244+(AL243+AM243+AN243+AO243+AP243+AR243+AS243+AT243+AU243+AV243)*P)&gt;B,1,0),0)+IF(AQ243=1,IF(N244&lt;E,0,1),0)</f>
        <v>0</v>
      </c>
      <c r="AR244" s="21" t="n">
        <f aca="false">IF(AR243=0,IF((O244+(AM243+AN243+AO243+AP243+AQ243+AS243+AT243+AU243+AV243+AW243)*P)&gt;B,1,0),0)+IF(AR243=1,IF(O244&lt;E,0,1),0)</f>
        <v>0</v>
      </c>
      <c r="AS244" s="21" t="n">
        <f aca="false">IF(AS243=0,IF((P244+(AN243+AO243+AP243+AQ243+AR243+AT243+AU243+AV243+AW243+AX243)*P)&gt;B,1,0),0)+IF(AS243=1,IF(P244&lt;E,0,1),0)</f>
        <v>0</v>
      </c>
      <c r="AT244" s="21" t="n">
        <f aca="false">IF(AT243=0,IF((Q244+(AO243+AP243+AQ243+AR243+AS243+AU243+AV243+AW243+AX243+AY243)*P)&gt;B,1,0),0)+IF(AT243=1,IF(Q244&lt;E,0,1),0)</f>
        <v>0</v>
      </c>
      <c r="AU244" s="21" t="n">
        <f aca="false">IF(AU243=0,IF((R244+(AP243+AQ243+AR243+AS243+AT243+AV243+AW243+AX243+AY243+AZ243)*P)&gt;B,1,0),0)+IF(AU243=1,IF(R244&lt;E,0,1),0)</f>
        <v>0</v>
      </c>
      <c r="AV244" s="21" t="n">
        <f aca="false">IF(AV243=0,IF((S244+(AQ243+AR243+AS243+AT243+AU243+AW243+AX243+AY243+AZ243+BA243)*P)&gt;B,1,0),0)+IF(AV243=1,IF(S244&lt;E,0,1),0)</f>
        <v>0</v>
      </c>
      <c r="AW244" s="21" t="n">
        <f aca="false">IF(AW243=0,IF((T244+(AR243+AS243+AT243+AU243+AV243+AX243+AY243+AZ243+BA243+BB243)*P)&gt;B,1,0),0)+IF(AW243=1,IF(T244&lt;E,0,1),0)</f>
        <v>0</v>
      </c>
      <c r="AX244" s="21" t="n">
        <f aca="false">IF(AX243=0,IF((U244+(AS243+AT243+AU243+AV243+AW243+AY243+AZ243+BA243+BB243+BC243)*P)&gt;B,1,0),0)+IF(AX243=1,IF(U244&lt;E,0,1),0)</f>
        <v>0</v>
      </c>
      <c r="AY244" s="21" t="n">
        <f aca="false">IF(AY243=0,IF((V244+(AT243+AU243+AV243+AW243+AX243+AZ243+BA243+BB243+BC243+BD243)*P)&gt;B,1,0),0)+IF(AY243=1,IF(V244&lt;E,0,1),0)</f>
        <v>0</v>
      </c>
      <c r="AZ244" s="21" t="n">
        <f aca="false">IF(AZ243=0,IF((W244+(AU243+AV243+AW243+AX243+AY243+BA243+BB243+BC243+BD243+BE243)*P)&gt;B,1,0),0)+IF(AZ243=1,IF(W244&lt;E,0,1),0)</f>
        <v>0</v>
      </c>
      <c r="BA244" s="21" t="n">
        <f aca="false">IF(BA243=0,IF((X244+(AV243+AW243+AX243+AY243+AZ243+BB243+BC243+BD243+BE243+BF243)*P)&gt;B,1,0),0)+IF(BA243=1,IF(X244&lt;E,0,1),0)</f>
        <v>0</v>
      </c>
      <c r="BB244" s="21" t="n">
        <f aca="false">IF(BB243=0,IF((Y244+(AW243+AX243+AY243+AZ243+BA243+BC243+BD243+BE243+BF243+AE243)*P)&gt;B,1,0),0)+IF(BB243=1,IF(Y244&lt;E,0,1),0)</f>
        <v>0</v>
      </c>
      <c r="BC244" s="21" t="n">
        <f aca="false">IF(BC243=0,IF((Z244+(AX243+AY243+AZ243+BA243+BB243+BD243+BE243+BF243+AE243+AF243)*P)&gt;B,1,0),0)+IF(BC243=1,IF(Z244&lt;E,0,1),0)</f>
        <v>0</v>
      </c>
      <c r="BD244" s="21" t="n">
        <f aca="false">IF(BD243=0,IF((AA244+(AY243+AZ243+BA243+BB243+BC243+BE243+BF243+AE243+AF243+AG243)*P)&gt;B,1,0),0)+IF(BD243=1,IF(AA244&lt;E,0,1),0)</f>
        <v>0</v>
      </c>
      <c r="BE244" s="21" t="n">
        <f aca="false">IF(BE243=0,IF((AB244+(AZ243+BA243+BB243+BC243+BD243+BF243+AE243+AF243+AG243+AH243)*P)&gt;B,1,0),0)+IF(BE243=1,IF(AB244&lt;E,0,1),0)</f>
        <v>0</v>
      </c>
      <c r="BF244" s="21" t="n">
        <f aca="false">IF(BF243=0,IF((AC244+(BA243+BB243+BC243+BD243+BE243+AE243+AF243+AG243+AH243+AI243)*P)&gt;B,1,0),0)+IF(BF243=1,IF(AC244&lt;E,0,1),0)</f>
        <v>0</v>
      </c>
      <c r="BG244" s="0" t="n">
        <f aca="false">IF((IF(AD244&gt;AD243,1,0)+IF(AD244&gt;AD242,1,0)+IF(AD244&gt;AD241,1,0)+IF(AD244&lt;AD245,0,1)+IF(AD244&lt;AD246,0,1)+IF(AD244&lt;AD247,0,1))=6,1+MAX(BG$215:BG243),0)</f>
        <v>0</v>
      </c>
      <c r="BH244" s="0" t="n">
        <f aca="false">IF(AD244&gt;0,1+BH243,0)</f>
        <v>0</v>
      </c>
      <c r="BI244" s="0" t="n">
        <f aca="false">IF(BH244&gt;BH245,BH244,0)</f>
        <v>0</v>
      </c>
      <c r="BJ244" s="0" t="n">
        <f aca="false">MATCH(16,$BG$215:$BG$2014,0)</f>
        <v>769</v>
      </c>
      <c r="BK244" s="0" t="n">
        <f aca="false">BJ245-BJ244</f>
        <v>50</v>
      </c>
      <c r="BL244" s="0"/>
      <c r="BM244" s="0" t="n">
        <v>16</v>
      </c>
      <c r="BN244" s="0"/>
      <c r="BO244" s="0"/>
      <c r="BP244" s="0"/>
      <c r="BQ244" s="0"/>
      <c r="BR244" s="0"/>
      <c r="BS244" s="0"/>
      <c r="BT244" s="0"/>
      <c r="BU244" s="0"/>
      <c r="BV244" s="0"/>
      <c r="BW244" s="0"/>
      <c r="BX244" s="0"/>
      <c r="BY244" s="0"/>
      <c r="BZ244" s="0"/>
      <c r="CA244" s="0"/>
      <c r="CB244" s="0"/>
      <c r="CC244" s="15"/>
    </row>
    <row r="245" customFormat="false" ht="15" hidden="false" customHeight="false" outlineLevel="0" collapsed="false">
      <c r="A245" s="9" t="n">
        <f aca="false">A244+1</f>
        <v>217</v>
      </c>
      <c r="B245" s="20" t="n">
        <f aca="false">IF(AE244=0,B244+A,B244-S)</f>
        <v>17</v>
      </c>
      <c r="C245" s="20" t="n">
        <f aca="false">IF(AF244=0,C244+A,C244-S)</f>
        <v>20</v>
      </c>
      <c r="D245" s="20" t="n">
        <f aca="false">IF(AG244=0,D244+A,D244-S)</f>
        <v>20</v>
      </c>
      <c r="E245" s="20" t="n">
        <f aca="false">IF(AH244=0,E244+A,E244-S)</f>
        <v>20</v>
      </c>
      <c r="F245" s="20" t="n">
        <f aca="false">IF(AI244=0,F244+A,F244-S)</f>
        <v>20</v>
      </c>
      <c r="G245" s="20" t="n">
        <f aca="false">IF(AJ244=0,G244+A,G244-S)</f>
        <v>20</v>
      </c>
      <c r="H245" s="20" t="n">
        <f aca="false">IF(AK244=0,H244+A,H244-S)</f>
        <v>20</v>
      </c>
      <c r="I245" s="20" t="n">
        <f aca="false">IF(AL244=0,I244+A,I244-S)</f>
        <v>17</v>
      </c>
      <c r="J245" s="20" t="n">
        <f aca="false">IF(AM244=0,J244+A,J244-S)</f>
        <v>17</v>
      </c>
      <c r="K245" s="20" t="n">
        <f aca="false">IF(AN244=0,K244+A,K244-S)</f>
        <v>18</v>
      </c>
      <c r="L245" s="20" t="n">
        <f aca="false">IF(AO244=0,L244+A,L244-S)</f>
        <v>20</v>
      </c>
      <c r="M245" s="20" t="n">
        <f aca="false">IF(AP244=0,M244+A,M244-S)</f>
        <v>19</v>
      </c>
      <c r="N245" s="20" t="n">
        <f aca="false">IF(AQ244=0,N244+A,N244-S)</f>
        <v>19</v>
      </c>
      <c r="O245" s="20" t="n">
        <f aca="false">IF(AR244=0,O244+A,O244-S)</f>
        <v>17</v>
      </c>
      <c r="P245" s="20" t="n">
        <f aca="false">IF(AS244=0,P244+A,P244-S)</f>
        <v>20</v>
      </c>
      <c r="Q245" s="20" t="n">
        <f aca="false">IF(AT244=0,Q244+A,Q244-S)</f>
        <v>20</v>
      </c>
      <c r="R245" s="20" t="n">
        <f aca="false">IF(AU244=0,R244+A,R244-S)</f>
        <v>19</v>
      </c>
      <c r="S245" s="20" t="n">
        <f aca="false">IF(AV244=0,S244+A,S244-S)</f>
        <v>20</v>
      </c>
      <c r="T245" s="20" t="n">
        <f aca="false">IF(AW244=0,T244+A,T244-S)</f>
        <v>18</v>
      </c>
      <c r="U245" s="20" t="n">
        <f aca="false">IF(AX244=0,U244+A,U244-S)</f>
        <v>19</v>
      </c>
      <c r="V245" s="20" t="n">
        <f aca="false">IF(AY244=0,V244+A,V244-S)</f>
        <v>17</v>
      </c>
      <c r="W245" s="20" t="n">
        <f aca="false">IF(AZ244=0,W244+A,W244-S)</f>
        <v>17</v>
      </c>
      <c r="X245" s="20" t="n">
        <f aca="false">IF(BA244=0,X244+A,X244-S)</f>
        <v>18</v>
      </c>
      <c r="Y245" s="20" t="n">
        <f aca="false">IF(BB244=0,Y244+A,Y244-S)</f>
        <v>17</v>
      </c>
      <c r="Z245" s="20" t="n">
        <f aca="false">IF(BC244=0,Z244+A,Z244-S)</f>
        <v>17</v>
      </c>
      <c r="AA245" s="20" t="n">
        <f aca="false">IF(BD244=0,AA244+A,AA244-S)</f>
        <v>20</v>
      </c>
      <c r="AB245" s="20" t="n">
        <f aca="false">IF(BE244=0,AB244+A,AB244-S)</f>
        <v>19</v>
      </c>
      <c r="AC245" s="20" t="n">
        <f aca="false">IF(BF244=0,AC244+A,AC244-S)</f>
        <v>17</v>
      </c>
      <c r="AD245" s="9" t="n">
        <f aca="false">COUNTIF(AE245:BF245,1)</f>
        <v>0</v>
      </c>
      <c r="AE245" s="21" t="n">
        <f aca="false">IF(AE244=0,IF((B245+(BB244+BC244+BD244+BE244+BF244+AF244+AG244+AH244+AI244+AJ244)*P)&gt;B,1,0),0)+IF(AE244=1,IF(B245&lt;E,0,1),0)</f>
        <v>0</v>
      </c>
      <c r="AF245" s="21" t="n">
        <f aca="false">IF(AF244=0,IF((C245+(BC244+BD244+BE244+BF244+AE244+AG244+AH244+AI244+AJ244+AK244)*P)&gt;B,1,0),0)+IF(AF244=1,IF(C245&lt;E,0,1),0)</f>
        <v>0</v>
      </c>
      <c r="AG245" s="21" t="n">
        <f aca="false">IF(AG244=0,IF((D245+(BD244+BE244+BF244+AE244+AF244+AH244+AI244+AJ244+AK244+AL244)*P)&gt;B,1,0),0)+IF(AG244=1,IF(D245&lt;E,0,1),0)</f>
        <v>0</v>
      </c>
      <c r="AH245" s="21" t="n">
        <f aca="false">IF(AH244=0,IF((E245+(BE244+BF244+AE244+AF244+AG244+AI244+AJ244+AK244+AL244+AM244)*P)&gt;B,1,0),0)+IF(AH244=1,IF(E245&lt;E,0,1),0)</f>
        <v>0</v>
      </c>
      <c r="AI245" s="21" t="n">
        <f aca="false">IF(AI244=0,IF((F245+(BF244+AE244+AF244+AG244+AH244+AJ244+AK244+AL244+AM244+AN244)*P)&gt;B,1,0),0)+IF(AI244=1,IF(F245&lt;E,0,1),0)</f>
        <v>0</v>
      </c>
      <c r="AJ245" s="21" t="n">
        <f aca="false">IF(AJ244=0,IF((G245+(AE244+AF244+AG244+AH244+AI244+AK244+AL244+AM244+AN244+AO244)*P)&gt;B,1,0),0)+IF(AJ244=1,IF(G245&lt;E,0,1),0)</f>
        <v>0</v>
      </c>
      <c r="AK245" s="21" t="n">
        <f aca="false">IF(AK244=0,IF((H245+(AF244+AG244+AH244+AI244+AJ244+AL244+AM244+AN244+AO244+AP244)*P)&gt;B,1,0),0)+IF(AK244=1,IF(H245&lt;E,0,1),0)</f>
        <v>0</v>
      </c>
      <c r="AL245" s="21" t="n">
        <f aca="false">IF(AL244=0,IF((I245+(AG244+AH244+AI244+AJ244+AK244+AM244+AN244+AO244+AP244+AQ244)*P)&gt;B,1,0),0)+IF(AL244=1,IF(I245&lt;E,0,1),0)</f>
        <v>0</v>
      </c>
      <c r="AM245" s="21" t="n">
        <f aca="false">IF(AM244=0,IF((J245+(AH244+AI244+AJ244+AK244+AL244+AN244+AO244+AP244+AQ244+AR244)*P)&gt;B,1,0),0)+IF(AM244=1,IF(J245&lt;E,0,1),0)</f>
        <v>0</v>
      </c>
      <c r="AN245" s="21" t="n">
        <f aca="false">IF(AN244=0,IF((K245+(AI244+AJ244+AK244+AL244+AM244+AO244+AP244+AQ244+AR244+AS244)*P)&gt;B,1,0),0)+IF(AN244=1,IF(K245&lt;E,0,1),0)</f>
        <v>0</v>
      </c>
      <c r="AO245" s="21" t="n">
        <f aca="false">IF(AO244=0,IF((L245+(AJ244+AK244+AL244+AM244+AN244+AP244+AQ244+AR244+AS244+AT244)*P)&gt;B,1,0),0)+IF(AO244=1,IF(L245&lt;E,0,1),0)</f>
        <v>0</v>
      </c>
      <c r="AP245" s="21" t="n">
        <f aca="false">IF(AP244=0,IF((M245+(AK244+AL244+AM244+AN244+AO244+AQ244+AR244+AS244+AT244+AU244)*P)&gt;B,1,0),0)+IF(AP244=1,IF(M245&lt;E,0,1),0)</f>
        <v>0</v>
      </c>
      <c r="AQ245" s="21" t="n">
        <f aca="false">IF(AQ244=0,IF((N245+(AL244+AM244+AN244+AO244+AP244+AR244+AS244+AT244+AU244+AV244)*P)&gt;B,1,0),0)+IF(AQ244=1,IF(N245&lt;E,0,1),0)</f>
        <v>0</v>
      </c>
      <c r="AR245" s="21" t="n">
        <f aca="false">IF(AR244=0,IF((O245+(AM244+AN244+AO244+AP244+AQ244+AS244+AT244+AU244+AV244+AW244)*P)&gt;B,1,0),0)+IF(AR244=1,IF(O245&lt;E,0,1),0)</f>
        <v>0</v>
      </c>
      <c r="AS245" s="21" t="n">
        <f aca="false">IF(AS244=0,IF((P245+(AN244+AO244+AP244+AQ244+AR244+AT244+AU244+AV244+AW244+AX244)*P)&gt;B,1,0),0)+IF(AS244=1,IF(P245&lt;E,0,1),0)</f>
        <v>0</v>
      </c>
      <c r="AT245" s="21" t="n">
        <f aca="false">IF(AT244=0,IF((Q245+(AO244+AP244+AQ244+AR244+AS244+AU244+AV244+AW244+AX244+AY244)*P)&gt;B,1,0),0)+IF(AT244=1,IF(Q245&lt;E,0,1),0)</f>
        <v>0</v>
      </c>
      <c r="AU245" s="21" t="n">
        <f aca="false">IF(AU244=0,IF((R245+(AP244+AQ244+AR244+AS244+AT244+AV244+AW244+AX244+AY244+AZ244)*P)&gt;B,1,0),0)+IF(AU244=1,IF(R245&lt;E,0,1),0)</f>
        <v>0</v>
      </c>
      <c r="AV245" s="21" t="n">
        <f aca="false">IF(AV244=0,IF((S245+(AQ244+AR244+AS244+AT244+AU244+AW244+AX244+AY244+AZ244+BA244)*P)&gt;B,1,0),0)+IF(AV244=1,IF(S245&lt;E,0,1),0)</f>
        <v>0</v>
      </c>
      <c r="AW245" s="21" t="n">
        <f aca="false">IF(AW244=0,IF((T245+(AR244+AS244+AT244+AU244+AV244+AX244+AY244+AZ244+BA244+BB244)*P)&gt;B,1,0),0)+IF(AW244=1,IF(T245&lt;E,0,1),0)</f>
        <v>0</v>
      </c>
      <c r="AX245" s="21" t="n">
        <f aca="false">IF(AX244=0,IF((U245+(AS244+AT244+AU244+AV244+AW244+AY244+AZ244+BA244+BB244+BC244)*P)&gt;B,1,0),0)+IF(AX244=1,IF(U245&lt;E,0,1),0)</f>
        <v>0</v>
      </c>
      <c r="AY245" s="21" t="n">
        <f aca="false">IF(AY244=0,IF((V245+(AT244+AU244+AV244+AW244+AX244+AZ244+BA244+BB244+BC244+BD244)*P)&gt;B,1,0),0)+IF(AY244=1,IF(V245&lt;E,0,1),0)</f>
        <v>0</v>
      </c>
      <c r="AZ245" s="21" t="n">
        <f aca="false">IF(AZ244=0,IF((W245+(AU244+AV244+AW244+AX244+AY244+BA244+BB244+BC244+BD244+BE244)*P)&gt;B,1,0),0)+IF(AZ244=1,IF(W245&lt;E,0,1),0)</f>
        <v>0</v>
      </c>
      <c r="BA245" s="21" t="n">
        <f aca="false">IF(BA244=0,IF((X245+(AV244+AW244+AX244+AY244+AZ244+BB244+BC244+BD244+BE244+BF244)*P)&gt;B,1,0),0)+IF(BA244=1,IF(X245&lt;E,0,1),0)</f>
        <v>0</v>
      </c>
      <c r="BB245" s="21" t="n">
        <f aca="false">IF(BB244=0,IF((Y245+(AW244+AX244+AY244+AZ244+BA244+BC244+BD244+BE244+BF244+AE244)*P)&gt;B,1,0),0)+IF(BB244=1,IF(Y245&lt;E,0,1),0)</f>
        <v>0</v>
      </c>
      <c r="BC245" s="21" t="n">
        <f aca="false">IF(BC244=0,IF((Z245+(AX244+AY244+AZ244+BA244+BB244+BD244+BE244+BF244+AE244+AF244)*P)&gt;B,1,0),0)+IF(BC244=1,IF(Z245&lt;E,0,1),0)</f>
        <v>0</v>
      </c>
      <c r="BD245" s="21" t="n">
        <f aca="false">IF(BD244=0,IF((AA245+(AY244+AZ244+BA244+BB244+BC244+BE244+BF244+AE244+AF244+AG244)*P)&gt;B,1,0),0)+IF(BD244=1,IF(AA245&lt;E,0,1),0)</f>
        <v>0</v>
      </c>
      <c r="BE245" s="21" t="n">
        <f aca="false">IF(BE244=0,IF((AB245+(AZ244+BA244+BB244+BC244+BD244+BF244+AE244+AF244+AG244+AH244)*P)&gt;B,1,0),0)+IF(BE244=1,IF(AB245&lt;E,0,1),0)</f>
        <v>0</v>
      </c>
      <c r="BF245" s="21" t="n">
        <f aca="false">IF(BF244=0,IF((AC245+(BA244+BB244+BC244+BD244+BE244+AE244+AF244+AG244+AH244+AI244)*P)&gt;B,1,0),0)+IF(BF244=1,IF(AC245&lt;E,0,1),0)</f>
        <v>0</v>
      </c>
      <c r="BG245" s="0" t="n">
        <f aca="false">IF((IF(AD245&gt;AD244,1,0)+IF(AD245&gt;AD243,1,0)+IF(AD245&gt;AD242,1,0)+IF(AD245&lt;AD246,0,1)+IF(AD245&lt;AD247,0,1)+IF(AD245&lt;AD248,0,1))=6,1+MAX(BG$215:BG244),0)</f>
        <v>0</v>
      </c>
      <c r="BH245" s="0" t="n">
        <f aca="false">IF(AD245&gt;0,1+BH244,0)</f>
        <v>0</v>
      </c>
      <c r="BI245" s="0" t="n">
        <f aca="false">IF(BH245&gt;BH246,BH245,0)</f>
        <v>0</v>
      </c>
      <c r="BJ245" s="0" t="n">
        <f aca="false">MATCH(17,$BG$215:$BG$2014,0)</f>
        <v>819</v>
      </c>
      <c r="BK245" s="0" t="n">
        <f aca="false">BJ246-BJ245</f>
        <v>50</v>
      </c>
      <c r="BL245" s="0"/>
      <c r="BM245" s="0" t="n">
        <v>17</v>
      </c>
      <c r="BN245" s="0"/>
      <c r="BO245" s="0"/>
      <c r="BP245" s="0"/>
      <c r="BQ245" s="0"/>
      <c r="BR245" s="0"/>
      <c r="BS245" s="0"/>
      <c r="BT245" s="0"/>
      <c r="BU245" s="0"/>
      <c r="BV245" s="0"/>
      <c r="BW245" s="0"/>
      <c r="BX245" s="0"/>
      <c r="BY245" s="0"/>
      <c r="BZ245" s="0"/>
      <c r="CA245" s="0"/>
      <c r="CB245" s="0"/>
      <c r="CC245" s="15"/>
    </row>
    <row r="246" customFormat="false" ht="15" hidden="false" customHeight="false" outlineLevel="0" collapsed="false">
      <c r="A246" s="9" t="n">
        <f aca="false">A245+1</f>
        <v>218</v>
      </c>
      <c r="B246" s="20" t="n">
        <f aca="false">IF(AE245=0,B245+A,B245-S)</f>
        <v>18</v>
      </c>
      <c r="C246" s="20" t="n">
        <f aca="false">IF(AF245=0,C245+A,C245-S)</f>
        <v>21</v>
      </c>
      <c r="D246" s="20" t="n">
        <f aca="false">IF(AG245=0,D245+A,D245-S)</f>
        <v>21</v>
      </c>
      <c r="E246" s="20" t="n">
        <f aca="false">IF(AH245=0,E245+A,E245-S)</f>
        <v>21</v>
      </c>
      <c r="F246" s="20" t="n">
        <f aca="false">IF(AI245=0,F245+A,F245-S)</f>
        <v>21</v>
      </c>
      <c r="G246" s="20" t="n">
        <f aca="false">IF(AJ245=0,G245+A,G245-S)</f>
        <v>21</v>
      </c>
      <c r="H246" s="20" t="n">
        <f aca="false">IF(AK245=0,H245+A,H245-S)</f>
        <v>21</v>
      </c>
      <c r="I246" s="20" t="n">
        <f aca="false">IF(AL245=0,I245+A,I245-S)</f>
        <v>18</v>
      </c>
      <c r="J246" s="20" t="n">
        <f aca="false">IF(AM245=0,J245+A,J245-S)</f>
        <v>18</v>
      </c>
      <c r="K246" s="20" t="n">
        <f aca="false">IF(AN245=0,K245+A,K245-S)</f>
        <v>19</v>
      </c>
      <c r="L246" s="20" t="n">
        <f aca="false">IF(AO245=0,L245+A,L245-S)</f>
        <v>21</v>
      </c>
      <c r="M246" s="20" t="n">
        <f aca="false">IF(AP245=0,M245+A,M245-S)</f>
        <v>20</v>
      </c>
      <c r="N246" s="20" t="n">
        <f aca="false">IF(AQ245=0,N245+A,N245-S)</f>
        <v>20</v>
      </c>
      <c r="O246" s="20" t="n">
        <f aca="false">IF(AR245=0,O245+A,O245-S)</f>
        <v>18</v>
      </c>
      <c r="P246" s="20" t="n">
        <f aca="false">IF(AS245=0,P245+A,P245-S)</f>
        <v>21</v>
      </c>
      <c r="Q246" s="20" t="n">
        <f aca="false">IF(AT245=0,Q245+A,Q245-S)</f>
        <v>21</v>
      </c>
      <c r="R246" s="20" t="n">
        <f aca="false">IF(AU245=0,R245+A,R245-S)</f>
        <v>20</v>
      </c>
      <c r="S246" s="20" t="n">
        <f aca="false">IF(AV245=0,S245+A,S245-S)</f>
        <v>21</v>
      </c>
      <c r="T246" s="20" t="n">
        <f aca="false">IF(AW245=0,T245+A,T245-S)</f>
        <v>19</v>
      </c>
      <c r="U246" s="20" t="n">
        <f aca="false">IF(AX245=0,U245+A,U245-S)</f>
        <v>20</v>
      </c>
      <c r="V246" s="20" t="n">
        <f aca="false">IF(AY245=0,V245+A,V245-S)</f>
        <v>18</v>
      </c>
      <c r="W246" s="20" t="n">
        <f aca="false">IF(AZ245=0,W245+A,W245-S)</f>
        <v>18</v>
      </c>
      <c r="X246" s="20" t="n">
        <f aca="false">IF(BA245=0,X245+A,X245-S)</f>
        <v>19</v>
      </c>
      <c r="Y246" s="20" t="n">
        <f aca="false">IF(BB245=0,Y245+A,Y245-S)</f>
        <v>18</v>
      </c>
      <c r="Z246" s="20" t="n">
        <f aca="false">IF(BC245=0,Z245+A,Z245-S)</f>
        <v>18</v>
      </c>
      <c r="AA246" s="20" t="n">
        <f aca="false">IF(BD245=0,AA245+A,AA245-S)</f>
        <v>21</v>
      </c>
      <c r="AB246" s="20" t="n">
        <f aca="false">IF(BE245=0,AB245+A,AB245-S)</f>
        <v>20</v>
      </c>
      <c r="AC246" s="20" t="n">
        <f aca="false">IF(BF245=0,AC245+A,AC245-S)</f>
        <v>18</v>
      </c>
      <c r="AD246" s="9" t="n">
        <f aca="false">COUNTIF(AE246:BF246,1)</f>
        <v>0</v>
      </c>
      <c r="AE246" s="21" t="n">
        <f aca="false">IF(AE245=0,IF((B246+(BB245+BC245+BD245+BE245+BF245+AF245+AG245+AH245+AI245+AJ245)*P)&gt;B,1,0),0)+IF(AE245=1,IF(B246&lt;E,0,1),0)</f>
        <v>0</v>
      </c>
      <c r="AF246" s="21" t="n">
        <f aca="false">IF(AF245=0,IF((C246+(BC245+BD245+BE245+BF245+AE245+AG245+AH245+AI245+AJ245+AK245)*P)&gt;B,1,0),0)+IF(AF245=1,IF(C246&lt;E,0,1),0)</f>
        <v>0</v>
      </c>
      <c r="AG246" s="21" t="n">
        <f aca="false">IF(AG245=0,IF((D246+(BD245+BE245+BF245+AE245+AF245+AH245+AI245+AJ245+AK245+AL245)*P)&gt;B,1,0),0)+IF(AG245=1,IF(D246&lt;E,0,1),0)</f>
        <v>0</v>
      </c>
      <c r="AH246" s="21" t="n">
        <f aca="false">IF(AH245=0,IF((E246+(BE245+BF245+AE245+AF245+AG245+AI245+AJ245+AK245+AL245+AM245)*P)&gt;B,1,0),0)+IF(AH245=1,IF(E246&lt;E,0,1),0)</f>
        <v>0</v>
      </c>
      <c r="AI246" s="21" t="n">
        <f aca="false">IF(AI245=0,IF((F246+(BF245+AE245+AF245+AG245+AH245+AJ245+AK245+AL245+AM245+AN245)*P)&gt;B,1,0),0)+IF(AI245=1,IF(F246&lt;E,0,1),0)</f>
        <v>0</v>
      </c>
      <c r="AJ246" s="21" t="n">
        <f aca="false">IF(AJ245=0,IF((G246+(AE245+AF245+AG245+AH245+AI245+AK245+AL245+AM245+AN245+AO245)*P)&gt;B,1,0),0)+IF(AJ245=1,IF(G246&lt;E,0,1),0)</f>
        <v>0</v>
      </c>
      <c r="AK246" s="21" t="n">
        <f aca="false">IF(AK245=0,IF((H246+(AF245+AG245+AH245+AI245+AJ245+AL245+AM245+AN245+AO245+AP245)*P)&gt;B,1,0),0)+IF(AK245=1,IF(H246&lt;E,0,1),0)</f>
        <v>0</v>
      </c>
      <c r="AL246" s="21" t="n">
        <f aca="false">IF(AL245=0,IF((I246+(AG245+AH245+AI245+AJ245+AK245+AM245+AN245+AO245+AP245+AQ245)*P)&gt;B,1,0),0)+IF(AL245=1,IF(I246&lt;E,0,1),0)</f>
        <v>0</v>
      </c>
      <c r="AM246" s="21" t="n">
        <f aca="false">IF(AM245=0,IF((J246+(AH245+AI245+AJ245+AK245+AL245+AN245+AO245+AP245+AQ245+AR245)*P)&gt;B,1,0),0)+IF(AM245=1,IF(J246&lt;E,0,1),0)</f>
        <v>0</v>
      </c>
      <c r="AN246" s="21" t="n">
        <f aca="false">IF(AN245=0,IF((K246+(AI245+AJ245+AK245+AL245+AM245+AO245+AP245+AQ245+AR245+AS245)*P)&gt;B,1,0),0)+IF(AN245=1,IF(K246&lt;E,0,1),0)</f>
        <v>0</v>
      </c>
      <c r="AO246" s="21" t="n">
        <f aca="false">IF(AO245=0,IF((L246+(AJ245+AK245+AL245+AM245+AN245+AP245+AQ245+AR245+AS245+AT245)*P)&gt;B,1,0),0)+IF(AO245=1,IF(L246&lt;E,0,1),0)</f>
        <v>0</v>
      </c>
      <c r="AP246" s="21" t="n">
        <f aca="false">IF(AP245=0,IF((M246+(AK245+AL245+AM245+AN245+AO245+AQ245+AR245+AS245+AT245+AU245)*P)&gt;B,1,0),0)+IF(AP245=1,IF(M246&lt;E,0,1),0)</f>
        <v>0</v>
      </c>
      <c r="AQ246" s="21" t="n">
        <f aca="false">IF(AQ245=0,IF((N246+(AL245+AM245+AN245+AO245+AP245+AR245+AS245+AT245+AU245+AV245)*P)&gt;B,1,0),0)+IF(AQ245=1,IF(N246&lt;E,0,1),0)</f>
        <v>0</v>
      </c>
      <c r="AR246" s="21" t="n">
        <f aca="false">IF(AR245=0,IF((O246+(AM245+AN245+AO245+AP245+AQ245+AS245+AT245+AU245+AV245+AW245)*P)&gt;B,1,0),0)+IF(AR245=1,IF(O246&lt;E,0,1),0)</f>
        <v>0</v>
      </c>
      <c r="AS246" s="21" t="n">
        <f aca="false">IF(AS245=0,IF((P246+(AN245+AO245+AP245+AQ245+AR245+AT245+AU245+AV245+AW245+AX245)*P)&gt;B,1,0),0)+IF(AS245=1,IF(P246&lt;E,0,1),0)</f>
        <v>0</v>
      </c>
      <c r="AT246" s="21" t="n">
        <f aca="false">IF(AT245=0,IF((Q246+(AO245+AP245+AQ245+AR245+AS245+AU245+AV245+AW245+AX245+AY245)*P)&gt;B,1,0),0)+IF(AT245=1,IF(Q246&lt;E,0,1),0)</f>
        <v>0</v>
      </c>
      <c r="AU246" s="21" t="n">
        <f aca="false">IF(AU245=0,IF((R246+(AP245+AQ245+AR245+AS245+AT245+AV245+AW245+AX245+AY245+AZ245)*P)&gt;B,1,0),0)+IF(AU245=1,IF(R246&lt;E,0,1),0)</f>
        <v>0</v>
      </c>
      <c r="AV246" s="21" t="n">
        <f aca="false">IF(AV245=0,IF((S246+(AQ245+AR245+AS245+AT245+AU245+AW245+AX245+AY245+AZ245+BA245)*P)&gt;B,1,0),0)+IF(AV245=1,IF(S246&lt;E,0,1),0)</f>
        <v>0</v>
      </c>
      <c r="AW246" s="21" t="n">
        <f aca="false">IF(AW245=0,IF((T246+(AR245+AS245+AT245+AU245+AV245+AX245+AY245+AZ245+BA245+BB245)*P)&gt;B,1,0),0)+IF(AW245=1,IF(T246&lt;E,0,1),0)</f>
        <v>0</v>
      </c>
      <c r="AX246" s="21" t="n">
        <f aca="false">IF(AX245=0,IF((U246+(AS245+AT245+AU245+AV245+AW245+AY245+AZ245+BA245+BB245+BC245)*P)&gt;B,1,0),0)+IF(AX245=1,IF(U246&lt;E,0,1),0)</f>
        <v>0</v>
      </c>
      <c r="AY246" s="21" t="n">
        <f aca="false">IF(AY245=0,IF((V246+(AT245+AU245+AV245+AW245+AX245+AZ245+BA245+BB245+BC245+BD245)*P)&gt;B,1,0),0)+IF(AY245=1,IF(V246&lt;E,0,1),0)</f>
        <v>0</v>
      </c>
      <c r="AZ246" s="21" t="n">
        <f aca="false">IF(AZ245=0,IF((W246+(AU245+AV245+AW245+AX245+AY245+BA245+BB245+BC245+BD245+BE245)*P)&gt;B,1,0),0)+IF(AZ245=1,IF(W246&lt;E,0,1),0)</f>
        <v>0</v>
      </c>
      <c r="BA246" s="21" t="n">
        <f aca="false">IF(BA245=0,IF((X246+(AV245+AW245+AX245+AY245+AZ245+BB245+BC245+BD245+BE245+BF245)*P)&gt;B,1,0),0)+IF(BA245=1,IF(X246&lt;E,0,1),0)</f>
        <v>0</v>
      </c>
      <c r="BB246" s="21" t="n">
        <f aca="false">IF(BB245=0,IF((Y246+(AW245+AX245+AY245+AZ245+BA245+BC245+BD245+BE245+BF245+AE245)*P)&gt;B,1,0),0)+IF(BB245=1,IF(Y246&lt;E,0,1),0)</f>
        <v>0</v>
      </c>
      <c r="BC246" s="21" t="n">
        <f aca="false">IF(BC245=0,IF((Z246+(AX245+AY245+AZ245+BA245+BB245+BD245+BE245+BF245+AE245+AF245)*P)&gt;B,1,0),0)+IF(BC245=1,IF(Z246&lt;E,0,1),0)</f>
        <v>0</v>
      </c>
      <c r="BD246" s="21" t="n">
        <f aca="false">IF(BD245=0,IF((AA246+(AY245+AZ245+BA245+BB245+BC245+BE245+BF245+AE245+AF245+AG245)*P)&gt;B,1,0),0)+IF(BD245=1,IF(AA246&lt;E,0,1),0)</f>
        <v>0</v>
      </c>
      <c r="BE246" s="21" t="n">
        <f aca="false">IF(BE245=0,IF((AB246+(AZ245+BA245+BB245+BC245+BD245+BF245+AE245+AF245+AG245+AH245)*P)&gt;B,1,0),0)+IF(BE245=1,IF(AB246&lt;E,0,1),0)</f>
        <v>0</v>
      </c>
      <c r="BF246" s="21" t="n">
        <f aca="false">IF(BF245=0,IF((AC246+(BA245+BB245+BC245+BD245+BE245+AE245+AF245+AG245+AH245+AI245)*P)&gt;B,1,0),0)+IF(BF245=1,IF(AC246&lt;E,0,1),0)</f>
        <v>0</v>
      </c>
      <c r="BG246" s="0" t="n">
        <f aca="false">IF((IF(AD246&gt;AD245,1,0)+IF(AD246&gt;AD244,1,0)+IF(AD246&gt;AD243,1,0)+IF(AD246&lt;AD247,0,1)+IF(AD246&lt;AD248,0,1)+IF(AD246&lt;AD249,0,1))=6,1+MAX(BG$215:BG245),0)</f>
        <v>0</v>
      </c>
      <c r="BH246" s="0" t="n">
        <f aca="false">IF(AD246&gt;0,1+BH245,0)</f>
        <v>0</v>
      </c>
      <c r="BI246" s="0" t="n">
        <f aca="false">IF(BH246&gt;BH247,BH246,0)</f>
        <v>0</v>
      </c>
      <c r="BJ246" s="0" t="n">
        <f aca="false">MATCH(18,$BG$215:$BG$2014,0)</f>
        <v>869</v>
      </c>
      <c r="BK246" s="0" t="n">
        <f aca="false">BJ247-BJ246</f>
        <v>50</v>
      </c>
      <c r="BL246" s="0"/>
      <c r="BM246" s="0" t="n">
        <v>18</v>
      </c>
      <c r="BN246" s="0"/>
      <c r="BO246" s="0"/>
      <c r="BP246" s="0"/>
      <c r="BQ246" s="0"/>
      <c r="BR246" s="0"/>
      <c r="BS246" s="0"/>
      <c r="BT246" s="0"/>
      <c r="BU246" s="0"/>
      <c r="BV246" s="0"/>
      <c r="BW246" s="0"/>
      <c r="BX246" s="0"/>
      <c r="BY246" s="0"/>
      <c r="BZ246" s="0"/>
      <c r="CA246" s="0"/>
      <c r="CB246" s="0"/>
      <c r="CC246" s="15"/>
    </row>
    <row r="247" customFormat="false" ht="15" hidden="false" customHeight="false" outlineLevel="0" collapsed="false">
      <c r="A247" s="9" t="n">
        <f aca="false">A246+1</f>
        <v>219</v>
      </c>
      <c r="B247" s="20" t="n">
        <f aca="false">IF(AE246=0,B246+A,B246-S)</f>
        <v>19</v>
      </c>
      <c r="C247" s="20" t="n">
        <f aca="false">IF(AF246=0,C246+A,C246-S)</f>
        <v>22</v>
      </c>
      <c r="D247" s="20" t="n">
        <f aca="false">IF(AG246=0,D246+A,D246-S)</f>
        <v>22</v>
      </c>
      <c r="E247" s="20" t="n">
        <f aca="false">IF(AH246=0,E246+A,E246-S)</f>
        <v>22</v>
      </c>
      <c r="F247" s="20" t="n">
        <f aca="false">IF(AI246=0,F246+A,F246-S)</f>
        <v>22</v>
      </c>
      <c r="G247" s="20" t="n">
        <f aca="false">IF(AJ246=0,G246+A,G246-S)</f>
        <v>22</v>
      </c>
      <c r="H247" s="20" t="n">
        <f aca="false">IF(AK246=0,H246+A,H246-S)</f>
        <v>22</v>
      </c>
      <c r="I247" s="20" t="n">
        <f aca="false">IF(AL246=0,I246+A,I246-S)</f>
        <v>19</v>
      </c>
      <c r="J247" s="20" t="n">
        <f aca="false">IF(AM246=0,J246+A,J246-S)</f>
        <v>19</v>
      </c>
      <c r="K247" s="20" t="n">
        <f aca="false">IF(AN246=0,K246+A,K246-S)</f>
        <v>20</v>
      </c>
      <c r="L247" s="20" t="n">
        <f aca="false">IF(AO246=0,L246+A,L246-S)</f>
        <v>22</v>
      </c>
      <c r="M247" s="20" t="n">
        <f aca="false">IF(AP246=0,M246+A,M246-S)</f>
        <v>21</v>
      </c>
      <c r="N247" s="20" t="n">
        <f aca="false">IF(AQ246=0,N246+A,N246-S)</f>
        <v>21</v>
      </c>
      <c r="O247" s="20" t="n">
        <f aca="false">IF(AR246=0,O246+A,O246-S)</f>
        <v>19</v>
      </c>
      <c r="P247" s="20" t="n">
        <f aca="false">IF(AS246=0,P246+A,P246-S)</f>
        <v>22</v>
      </c>
      <c r="Q247" s="20" t="n">
        <f aca="false">IF(AT246=0,Q246+A,Q246-S)</f>
        <v>22</v>
      </c>
      <c r="R247" s="20" t="n">
        <f aca="false">IF(AU246=0,R246+A,R246-S)</f>
        <v>21</v>
      </c>
      <c r="S247" s="20" t="n">
        <f aca="false">IF(AV246=0,S246+A,S246-S)</f>
        <v>22</v>
      </c>
      <c r="T247" s="20" t="n">
        <f aca="false">IF(AW246=0,T246+A,T246-S)</f>
        <v>20</v>
      </c>
      <c r="U247" s="20" t="n">
        <f aca="false">IF(AX246=0,U246+A,U246-S)</f>
        <v>21</v>
      </c>
      <c r="V247" s="20" t="n">
        <f aca="false">IF(AY246=0,V246+A,V246-S)</f>
        <v>19</v>
      </c>
      <c r="W247" s="20" t="n">
        <f aca="false">IF(AZ246=0,W246+A,W246-S)</f>
        <v>19</v>
      </c>
      <c r="X247" s="20" t="n">
        <f aca="false">IF(BA246=0,X246+A,X246-S)</f>
        <v>20</v>
      </c>
      <c r="Y247" s="20" t="n">
        <f aca="false">IF(BB246=0,Y246+A,Y246-S)</f>
        <v>19</v>
      </c>
      <c r="Z247" s="20" t="n">
        <f aca="false">IF(BC246=0,Z246+A,Z246-S)</f>
        <v>19</v>
      </c>
      <c r="AA247" s="20" t="n">
        <f aca="false">IF(BD246=0,AA246+A,AA246-S)</f>
        <v>22</v>
      </c>
      <c r="AB247" s="20" t="n">
        <f aca="false">IF(BE246=0,AB246+A,AB246-S)</f>
        <v>21</v>
      </c>
      <c r="AC247" s="20" t="n">
        <f aca="false">IF(BF246=0,AC246+A,AC246-S)</f>
        <v>19</v>
      </c>
      <c r="AD247" s="9" t="n">
        <f aca="false">COUNTIF(AE247:BF247,1)</f>
        <v>0</v>
      </c>
      <c r="AE247" s="21" t="n">
        <f aca="false">IF(AE246=0,IF((B247+(BB246+BC246+BD246+BE246+BF246+AF246+AG246+AH246+AI246+AJ246)*P)&gt;B,1,0),0)+IF(AE246=1,IF(B247&lt;E,0,1),0)</f>
        <v>0</v>
      </c>
      <c r="AF247" s="21" t="n">
        <f aca="false">IF(AF246=0,IF((C247+(BC246+BD246+BE246+BF246+AE246+AG246+AH246+AI246+AJ246+AK246)*P)&gt;B,1,0),0)+IF(AF246=1,IF(C247&lt;E,0,1),0)</f>
        <v>0</v>
      </c>
      <c r="AG247" s="21" t="n">
        <f aca="false">IF(AG246=0,IF((D247+(BD246+BE246+BF246+AE246+AF246+AH246+AI246+AJ246+AK246+AL246)*P)&gt;B,1,0),0)+IF(AG246=1,IF(D247&lt;E,0,1),0)</f>
        <v>0</v>
      </c>
      <c r="AH247" s="21" t="n">
        <f aca="false">IF(AH246=0,IF((E247+(BE246+BF246+AE246+AF246+AG246+AI246+AJ246+AK246+AL246+AM246)*P)&gt;B,1,0),0)+IF(AH246=1,IF(E247&lt;E,0,1),0)</f>
        <v>0</v>
      </c>
      <c r="AI247" s="21" t="n">
        <f aca="false">IF(AI246=0,IF((F247+(BF246+AE246+AF246+AG246+AH246+AJ246+AK246+AL246+AM246+AN246)*P)&gt;B,1,0),0)+IF(AI246=1,IF(F247&lt;E,0,1),0)</f>
        <v>0</v>
      </c>
      <c r="AJ247" s="21" t="n">
        <f aca="false">IF(AJ246=0,IF((G247+(AE246+AF246+AG246+AH246+AI246+AK246+AL246+AM246+AN246+AO246)*P)&gt;B,1,0),0)+IF(AJ246=1,IF(G247&lt;E,0,1),0)</f>
        <v>0</v>
      </c>
      <c r="AK247" s="21" t="n">
        <f aca="false">IF(AK246=0,IF((H247+(AF246+AG246+AH246+AI246+AJ246+AL246+AM246+AN246+AO246+AP246)*P)&gt;B,1,0),0)+IF(AK246=1,IF(H247&lt;E,0,1),0)</f>
        <v>0</v>
      </c>
      <c r="AL247" s="21" t="n">
        <f aca="false">IF(AL246=0,IF((I247+(AG246+AH246+AI246+AJ246+AK246+AM246+AN246+AO246+AP246+AQ246)*P)&gt;B,1,0),0)+IF(AL246=1,IF(I247&lt;E,0,1),0)</f>
        <v>0</v>
      </c>
      <c r="AM247" s="21" t="n">
        <f aca="false">IF(AM246=0,IF((J247+(AH246+AI246+AJ246+AK246+AL246+AN246+AO246+AP246+AQ246+AR246)*P)&gt;B,1,0),0)+IF(AM246=1,IF(J247&lt;E,0,1),0)</f>
        <v>0</v>
      </c>
      <c r="AN247" s="21" t="n">
        <f aca="false">IF(AN246=0,IF((K247+(AI246+AJ246+AK246+AL246+AM246+AO246+AP246+AQ246+AR246+AS246)*P)&gt;B,1,0),0)+IF(AN246=1,IF(K247&lt;E,0,1),0)</f>
        <v>0</v>
      </c>
      <c r="AO247" s="21" t="n">
        <f aca="false">IF(AO246=0,IF((L247+(AJ246+AK246+AL246+AM246+AN246+AP246+AQ246+AR246+AS246+AT246)*P)&gt;B,1,0),0)+IF(AO246=1,IF(L247&lt;E,0,1),0)</f>
        <v>0</v>
      </c>
      <c r="AP247" s="21" t="n">
        <f aca="false">IF(AP246=0,IF((M247+(AK246+AL246+AM246+AN246+AO246+AQ246+AR246+AS246+AT246+AU246)*P)&gt;B,1,0),0)+IF(AP246=1,IF(M247&lt;E,0,1),0)</f>
        <v>0</v>
      </c>
      <c r="AQ247" s="21" t="n">
        <f aca="false">IF(AQ246=0,IF((N247+(AL246+AM246+AN246+AO246+AP246+AR246+AS246+AT246+AU246+AV246)*P)&gt;B,1,0),0)+IF(AQ246=1,IF(N247&lt;E,0,1),0)</f>
        <v>0</v>
      </c>
      <c r="AR247" s="21" t="n">
        <f aca="false">IF(AR246=0,IF((O247+(AM246+AN246+AO246+AP246+AQ246+AS246+AT246+AU246+AV246+AW246)*P)&gt;B,1,0),0)+IF(AR246=1,IF(O247&lt;E,0,1),0)</f>
        <v>0</v>
      </c>
      <c r="AS247" s="21" t="n">
        <f aca="false">IF(AS246=0,IF((P247+(AN246+AO246+AP246+AQ246+AR246+AT246+AU246+AV246+AW246+AX246)*P)&gt;B,1,0),0)+IF(AS246=1,IF(P247&lt;E,0,1),0)</f>
        <v>0</v>
      </c>
      <c r="AT247" s="21" t="n">
        <f aca="false">IF(AT246=0,IF((Q247+(AO246+AP246+AQ246+AR246+AS246+AU246+AV246+AW246+AX246+AY246)*P)&gt;B,1,0),0)+IF(AT246=1,IF(Q247&lt;E,0,1),0)</f>
        <v>0</v>
      </c>
      <c r="AU247" s="21" t="n">
        <f aca="false">IF(AU246=0,IF((R247+(AP246+AQ246+AR246+AS246+AT246+AV246+AW246+AX246+AY246+AZ246)*P)&gt;B,1,0),0)+IF(AU246=1,IF(R247&lt;E,0,1),0)</f>
        <v>0</v>
      </c>
      <c r="AV247" s="21" t="n">
        <f aca="false">IF(AV246=0,IF((S247+(AQ246+AR246+AS246+AT246+AU246+AW246+AX246+AY246+AZ246+BA246)*P)&gt;B,1,0),0)+IF(AV246=1,IF(S247&lt;E,0,1),0)</f>
        <v>0</v>
      </c>
      <c r="AW247" s="21" t="n">
        <f aca="false">IF(AW246=0,IF((T247+(AR246+AS246+AT246+AU246+AV246+AX246+AY246+AZ246+BA246+BB246)*P)&gt;B,1,0),0)+IF(AW246=1,IF(T247&lt;E,0,1),0)</f>
        <v>0</v>
      </c>
      <c r="AX247" s="21" t="n">
        <f aca="false">IF(AX246=0,IF((U247+(AS246+AT246+AU246+AV246+AW246+AY246+AZ246+BA246+BB246+BC246)*P)&gt;B,1,0),0)+IF(AX246=1,IF(U247&lt;E,0,1),0)</f>
        <v>0</v>
      </c>
      <c r="AY247" s="21" t="n">
        <f aca="false">IF(AY246=0,IF((V247+(AT246+AU246+AV246+AW246+AX246+AZ246+BA246+BB246+BC246+BD246)*P)&gt;B,1,0),0)+IF(AY246=1,IF(V247&lt;E,0,1),0)</f>
        <v>0</v>
      </c>
      <c r="AZ247" s="21" t="n">
        <f aca="false">IF(AZ246=0,IF((W247+(AU246+AV246+AW246+AX246+AY246+BA246+BB246+BC246+BD246+BE246)*P)&gt;B,1,0),0)+IF(AZ246=1,IF(W247&lt;E,0,1),0)</f>
        <v>0</v>
      </c>
      <c r="BA247" s="21" t="n">
        <f aca="false">IF(BA246=0,IF((X247+(AV246+AW246+AX246+AY246+AZ246+BB246+BC246+BD246+BE246+BF246)*P)&gt;B,1,0),0)+IF(BA246=1,IF(X247&lt;E,0,1),0)</f>
        <v>0</v>
      </c>
      <c r="BB247" s="21" t="n">
        <f aca="false">IF(BB246=0,IF((Y247+(AW246+AX246+AY246+AZ246+BA246+BC246+BD246+BE246+BF246+AE246)*P)&gt;B,1,0),0)+IF(BB246=1,IF(Y247&lt;E,0,1),0)</f>
        <v>0</v>
      </c>
      <c r="BC247" s="21" t="n">
        <f aca="false">IF(BC246=0,IF((Z247+(AX246+AY246+AZ246+BA246+BB246+BD246+BE246+BF246+AE246+AF246)*P)&gt;B,1,0),0)+IF(BC246=1,IF(Z247&lt;E,0,1),0)</f>
        <v>0</v>
      </c>
      <c r="BD247" s="21" t="n">
        <f aca="false">IF(BD246=0,IF((AA247+(AY246+AZ246+BA246+BB246+BC246+BE246+BF246+AE246+AF246+AG246)*P)&gt;B,1,0),0)+IF(BD246=1,IF(AA247&lt;E,0,1),0)</f>
        <v>0</v>
      </c>
      <c r="BE247" s="21" t="n">
        <f aca="false">IF(BE246=0,IF((AB247+(AZ246+BA246+BB246+BC246+BD246+BF246+AE246+AF246+AG246+AH246)*P)&gt;B,1,0),0)+IF(BE246=1,IF(AB247&lt;E,0,1),0)</f>
        <v>0</v>
      </c>
      <c r="BF247" s="21" t="n">
        <f aca="false">IF(BF246=0,IF((AC247+(BA246+BB246+BC246+BD246+BE246+AE246+AF246+AG246+AH246+AI246)*P)&gt;B,1,0),0)+IF(BF246=1,IF(AC247&lt;E,0,1),0)</f>
        <v>0</v>
      </c>
      <c r="BG247" s="0" t="n">
        <f aca="false">IF((IF(AD247&gt;AD246,1,0)+IF(AD247&gt;AD245,1,0)+IF(AD247&gt;AD244,1,0)+IF(AD247&lt;AD248,0,1)+IF(AD247&lt;AD249,0,1)+IF(AD247&lt;AD250,0,1))=6,1+MAX(BG$215:BG246),0)</f>
        <v>0</v>
      </c>
      <c r="BH247" s="0" t="n">
        <f aca="false">IF(AD247&gt;0,1+BH246,0)</f>
        <v>0</v>
      </c>
      <c r="BI247" s="0" t="n">
        <f aca="false">IF(BH247&gt;BH248,BH247,0)</f>
        <v>0</v>
      </c>
      <c r="BJ247" s="0" t="n">
        <f aca="false">MATCH(19,$BG$215:$BG$2014,0)</f>
        <v>919</v>
      </c>
      <c r="BK247" s="0" t="n">
        <f aca="false">BJ248-BJ247</f>
        <v>50</v>
      </c>
      <c r="BL247" s="0"/>
      <c r="BM247" s="0" t="n">
        <v>19</v>
      </c>
      <c r="BN247" s="0"/>
      <c r="BO247" s="0"/>
      <c r="BP247" s="0"/>
      <c r="BQ247" s="0"/>
      <c r="BR247" s="0"/>
      <c r="BS247" s="0"/>
      <c r="BT247" s="0"/>
      <c r="BU247" s="0"/>
      <c r="BV247" s="0"/>
      <c r="BW247" s="0"/>
      <c r="BX247" s="0"/>
      <c r="BY247" s="0"/>
      <c r="BZ247" s="0"/>
      <c r="CA247" s="0"/>
      <c r="CB247" s="0"/>
      <c r="CC247" s="15"/>
    </row>
    <row r="248" customFormat="false" ht="15" hidden="false" customHeight="false" outlineLevel="0" collapsed="false">
      <c r="A248" s="9" t="n">
        <f aca="false">A247+1</f>
        <v>220</v>
      </c>
      <c r="B248" s="20" t="n">
        <f aca="false">IF(AE247=0,B247+A,B247-S)</f>
        <v>20</v>
      </c>
      <c r="C248" s="20" t="n">
        <f aca="false">IF(AF247=0,C247+A,C247-S)</f>
        <v>23</v>
      </c>
      <c r="D248" s="20" t="n">
        <f aca="false">IF(AG247=0,D247+A,D247-S)</f>
        <v>23</v>
      </c>
      <c r="E248" s="20" t="n">
        <f aca="false">IF(AH247=0,E247+A,E247-S)</f>
        <v>23</v>
      </c>
      <c r="F248" s="20" t="n">
        <f aca="false">IF(AI247=0,F247+A,F247-S)</f>
        <v>23</v>
      </c>
      <c r="G248" s="20" t="n">
        <f aca="false">IF(AJ247=0,G247+A,G247-S)</f>
        <v>23</v>
      </c>
      <c r="H248" s="20" t="n">
        <f aca="false">IF(AK247=0,H247+A,H247-S)</f>
        <v>23</v>
      </c>
      <c r="I248" s="20" t="n">
        <f aca="false">IF(AL247=0,I247+A,I247-S)</f>
        <v>20</v>
      </c>
      <c r="J248" s="20" t="n">
        <f aca="false">IF(AM247=0,J247+A,J247-S)</f>
        <v>20</v>
      </c>
      <c r="K248" s="20" t="n">
        <f aca="false">IF(AN247=0,K247+A,K247-S)</f>
        <v>21</v>
      </c>
      <c r="L248" s="20" t="n">
        <f aca="false">IF(AO247=0,L247+A,L247-S)</f>
        <v>23</v>
      </c>
      <c r="M248" s="20" t="n">
        <f aca="false">IF(AP247=0,M247+A,M247-S)</f>
        <v>22</v>
      </c>
      <c r="N248" s="20" t="n">
        <f aca="false">IF(AQ247=0,N247+A,N247-S)</f>
        <v>22</v>
      </c>
      <c r="O248" s="20" t="n">
        <f aca="false">IF(AR247=0,O247+A,O247-S)</f>
        <v>20</v>
      </c>
      <c r="P248" s="20" t="n">
        <f aca="false">IF(AS247=0,P247+A,P247-S)</f>
        <v>23</v>
      </c>
      <c r="Q248" s="20" t="n">
        <f aca="false">IF(AT247=0,Q247+A,Q247-S)</f>
        <v>23</v>
      </c>
      <c r="R248" s="20" t="n">
        <f aca="false">IF(AU247=0,R247+A,R247-S)</f>
        <v>22</v>
      </c>
      <c r="S248" s="20" t="n">
        <f aca="false">IF(AV247=0,S247+A,S247-S)</f>
        <v>23</v>
      </c>
      <c r="T248" s="20" t="n">
        <f aca="false">IF(AW247=0,T247+A,T247-S)</f>
        <v>21</v>
      </c>
      <c r="U248" s="20" t="n">
        <f aca="false">IF(AX247=0,U247+A,U247-S)</f>
        <v>22</v>
      </c>
      <c r="V248" s="20" t="n">
        <f aca="false">IF(AY247=0,V247+A,V247-S)</f>
        <v>20</v>
      </c>
      <c r="W248" s="20" t="n">
        <f aca="false">IF(AZ247=0,W247+A,W247-S)</f>
        <v>20</v>
      </c>
      <c r="X248" s="20" t="n">
        <f aca="false">IF(BA247=0,X247+A,X247-S)</f>
        <v>21</v>
      </c>
      <c r="Y248" s="20" t="n">
        <f aca="false">IF(BB247=0,Y247+A,Y247-S)</f>
        <v>20</v>
      </c>
      <c r="Z248" s="20" t="n">
        <f aca="false">IF(BC247=0,Z247+A,Z247-S)</f>
        <v>20</v>
      </c>
      <c r="AA248" s="20" t="n">
        <f aca="false">IF(BD247=0,AA247+A,AA247-S)</f>
        <v>23</v>
      </c>
      <c r="AB248" s="20" t="n">
        <f aca="false">IF(BE247=0,AB247+A,AB247-S)</f>
        <v>22</v>
      </c>
      <c r="AC248" s="20" t="n">
        <f aca="false">IF(BF247=0,AC247+A,AC247-S)</f>
        <v>20</v>
      </c>
      <c r="AD248" s="9" t="n">
        <f aca="false">COUNTIF(AE248:BF248,1)</f>
        <v>0</v>
      </c>
      <c r="AE248" s="21" t="n">
        <f aca="false">IF(AE247=0,IF((B248+(BB247+BC247+BD247+BE247+BF247+AF247+AG247+AH247+AI247+AJ247)*P)&gt;B,1,0),0)+IF(AE247=1,IF(B248&lt;E,0,1),0)</f>
        <v>0</v>
      </c>
      <c r="AF248" s="21" t="n">
        <f aca="false">IF(AF247=0,IF((C248+(BC247+BD247+BE247+BF247+AE247+AG247+AH247+AI247+AJ247+AK247)*P)&gt;B,1,0),0)+IF(AF247=1,IF(C248&lt;E,0,1),0)</f>
        <v>0</v>
      </c>
      <c r="AG248" s="21" t="n">
        <f aca="false">IF(AG247=0,IF((D248+(BD247+BE247+BF247+AE247+AF247+AH247+AI247+AJ247+AK247+AL247)*P)&gt;B,1,0),0)+IF(AG247=1,IF(D248&lt;E,0,1),0)</f>
        <v>0</v>
      </c>
      <c r="AH248" s="21" t="n">
        <f aca="false">IF(AH247=0,IF((E248+(BE247+BF247+AE247+AF247+AG247+AI247+AJ247+AK247+AL247+AM247)*P)&gt;B,1,0),0)+IF(AH247=1,IF(E248&lt;E,0,1),0)</f>
        <v>0</v>
      </c>
      <c r="AI248" s="21" t="n">
        <f aca="false">IF(AI247=0,IF((F248+(BF247+AE247+AF247+AG247+AH247+AJ247+AK247+AL247+AM247+AN247)*P)&gt;B,1,0),0)+IF(AI247=1,IF(F248&lt;E,0,1),0)</f>
        <v>0</v>
      </c>
      <c r="AJ248" s="21" t="n">
        <f aca="false">IF(AJ247=0,IF((G248+(AE247+AF247+AG247+AH247+AI247+AK247+AL247+AM247+AN247+AO247)*P)&gt;B,1,0),0)+IF(AJ247=1,IF(G248&lt;E,0,1),0)</f>
        <v>0</v>
      </c>
      <c r="AK248" s="21" t="n">
        <f aca="false">IF(AK247=0,IF((H248+(AF247+AG247+AH247+AI247+AJ247+AL247+AM247+AN247+AO247+AP247)*P)&gt;B,1,0),0)+IF(AK247=1,IF(H248&lt;E,0,1),0)</f>
        <v>0</v>
      </c>
      <c r="AL248" s="21" t="n">
        <f aca="false">IF(AL247=0,IF((I248+(AG247+AH247+AI247+AJ247+AK247+AM247+AN247+AO247+AP247+AQ247)*P)&gt;B,1,0),0)+IF(AL247=1,IF(I248&lt;E,0,1),0)</f>
        <v>0</v>
      </c>
      <c r="AM248" s="21" t="n">
        <f aca="false">IF(AM247=0,IF((J248+(AH247+AI247+AJ247+AK247+AL247+AN247+AO247+AP247+AQ247+AR247)*P)&gt;B,1,0),0)+IF(AM247=1,IF(J248&lt;E,0,1),0)</f>
        <v>0</v>
      </c>
      <c r="AN248" s="21" t="n">
        <f aca="false">IF(AN247=0,IF((K248+(AI247+AJ247+AK247+AL247+AM247+AO247+AP247+AQ247+AR247+AS247)*P)&gt;B,1,0),0)+IF(AN247=1,IF(K248&lt;E,0,1),0)</f>
        <v>0</v>
      </c>
      <c r="AO248" s="21" t="n">
        <f aca="false">IF(AO247=0,IF((L248+(AJ247+AK247+AL247+AM247+AN247+AP247+AQ247+AR247+AS247+AT247)*P)&gt;B,1,0),0)+IF(AO247=1,IF(L248&lt;E,0,1),0)</f>
        <v>0</v>
      </c>
      <c r="AP248" s="21" t="n">
        <f aca="false">IF(AP247=0,IF((M248+(AK247+AL247+AM247+AN247+AO247+AQ247+AR247+AS247+AT247+AU247)*P)&gt;B,1,0),0)+IF(AP247=1,IF(M248&lt;E,0,1),0)</f>
        <v>0</v>
      </c>
      <c r="AQ248" s="21" t="n">
        <f aca="false">IF(AQ247=0,IF((N248+(AL247+AM247+AN247+AO247+AP247+AR247+AS247+AT247+AU247+AV247)*P)&gt;B,1,0),0)+IF(AQ247=1,IF(N248&lt;E,0,1),0)</f>
        <v>0</v>
      </c>
      <c r="AR248" s="21" t="n">
        <f aca="false">IF(AR247=0,IF((O248+(AM247+AN247+AO247+AP247+AQ247+AS247+AT247+AU247+AV247+AW247)*P)&gt;B,1,0),0)+IF(AR247=1,IF(O248&lt;E,0,1),0)</f>
        <v>0</v>
      </c>
      <c r="AS248" s="21" t="n">
        <f aca="false">IF(AS247=0,IF((P248+(AN247+AO247+AP247+AQ247+AR247+AT247+AU247+AV247+AW247+AX247)*P)&gt;B,1,0),0)+IF(AS247=1,IF(P248&lt;E,0,1),0)</f>
        <v>0</v>
      </c>
      <c r="AT248" s="21" t="n">
        <f aca="false">IF(AT247=0,IF((Q248+(AO247+AP247+AQ247+AR247+AS247+AU247+AV247+AW247+AX247+AY247)*P)&gt;B,1,0),0)+IF(AT247=1,IF(Q248&lt;E,0,1),0)</f>
        <v>0</v>
      </c>
      <c r="AU248" s="21" t="n">
        <f aca="false">IF(AU247=0,IF((R248+(AP247+AQ247+AR247+AS247+AT247+AV247+AW247+AX247+AY247+AZ247)*P)&gt;B,1,0),0)+IF(AU247=1,IF(R248&lt;E,0,1),0)</f>
        <v>0</v>
      </c>
      <c r="AV248" s="21" t="n">
        <f aca="false">IF(AV247=0,IF((S248+(AQ247+AR247+AS247+AT247+AU247+AW247+AX247+AY247+AZ247+BA247)*P)&gt;B,1,0),0)+IF(AV247=1,IF(S248&lt;E,0,1),0)</f>
        <v>0</v>
      </c>
      <c r="AW248" s="21" t="n">
        <f aca="false">IF(AW247=0,IF((T248+(AR247+AS247+AT247+AU247+AV247+AX247+AY247+AZ247+BA247+BB247)*P)&gt;B,1,0),0)+IF(AW247=1,IF(T248&lt;E,0,1),0)</f>
        <v>0</v>
      </c>
      <c r="AX248" s="21" t="n">
        <f aca="false">IF(AX247=0,IF((U248+(AS247+AT247+AU247+AV247+AW247+AY247+AZ247+BA247+BB247+BC247)*P)&gt;B,1,0),0)+IF(AX247=1,IF(U248&lt;E,0,1),0)</f>
        <v>0</v>
      </c>
      <c r="AY248" s="21" t="n">
        <f aca="false">IF(AY247=0,IF((V248+(AT247+AU247+AV247+AW247+AX247+AZ247+BA247+BB247+BC247+BD247)*P)&gt;B,1,0),0)+IF(AY247=1,IF(V248&lt;E,0,1),0)</f>
        <v>0</v>
      </c>
      <c r="AZ248" s="21" t="n">
        <f aca="false">IF(AZ247=0,IF((W248+(AU247+AV247+AW247+AX247+AY247+BA247+BB247+BC247+BD247+BE247)*P)&gt;B,1,0),0)+IF(AZ247=1,IF(W248&lt;E,0,1),0)</f>
        <v>0</v>
      </c>
      <c r="BA248" s="21" t="n">
        <f aca="false">IF(BA247=0,IF((X248+(AV247+AW247+AX247+AY247+AZ247+BB247+BC247+BD247+BE247+BF247)*P)&gt;B,1,0),0)+IF(BA247=1,IF(X248&lt;E,0,1),0)</f>
        <v>0</v>
      </c>
      <c r="BB248" s="21" t="n">
        <f aca="false">IF(BB247=0,IF((Y248+(AW247+AX247+AY247+AZ247+BA247+BC247+BD247+BE247+BF247+AE247)*P)&gt;B,1,0),0)+IF(BB247=1,IF(Y248&lt;E,0,1),0)</f>
        <v>0</v>
      </c>
      <c r="BC248" s="21" t="n">
        <f aca="false">IF(BC247=0,IF((Z248+(AX247+AY247+AZ247+BA247+BB247+BD247+BE247+BF247+AE247+AF247)*P)&gt;B,1,0),0)+IF(BC247=1,IF(Z248&lt;E,0,1),0)</f>
        <v>0</v>
      </c>
      <c r="BD248" s="21" t="n">
        <f aca="false">IF(BD247=0,IF((AA248+(AY247+AZ247+BA247+BB247+BC247+BE247+BF247+AE247+AF247+AG247)*P)&gt;B,1,0),0)+IF(BD247=1,IF(AA248&lt;E,0,1),0)</f>
        <v>0</v>
      </c>
      <c r="BE248" s="21" t="n">
        <f aca="false">IF(BE247=0,IF((AB248+(AZ247+BA247+BB247+BC247+BD247+BF247+AE247+AF247+AG247+AH247)*P)&gt;B,1,0),0)+IF(BE247=1,IF(AB248&lt;E,0,1),0)</f>
        <v>0</v>
      </c>
      <c r="BF248" s="21" t="n">
        <f aca="false">IF(BF247=0,IF((AC248+(BA247+BB247+BC247+BD247+BE247+AE247+AF247+AG247+AH247+AI247)*P)&gt;B,1,0),0)+IF(BF247=1,IF(AC248&lt;E,0,1),0)</f>
        <v>0</v>
      </c>
      <c r="BG248" s="0" t="n">
        <f aca="false">IF((IF(AD248&gt;AD247,1,0)+IF(AD248&gt;AD246,1,0)+IF(AD248&gt;AD245,1,0)+IF(AD248&lt;AD249,0,1)+IF(AD248&lt;AD250,0,1)+IF(AD248&lt;AD251,0,1))=6,1+MAX(BG$215:BG247),0)</f>
        <v>0</v>
      </c>
      <c r="BH248" s="0" t="n">
        <f aca="false">IF(AD248&gt;0,1+BH247,0)</f>
        <v>0</v>
      </c>
      <c r="BI248" s="0" t="n">
        <f aca="false">IF(BH248&gt;BH249,BH248,0)</f>
        <v>0</v>
      </c>
      <c r="BJ248" s="0" t="n">
        <f aca="false">MATCH(20,$BG$215:$BG$2014,0)</f>
        <v>969</v>
      </c>
      <c r="BK248" s="0"/>
      <c r="BL248" s="0"/>
      <c r="BM248" s="0" t="n">
        <v>20</v>
      </c>
      <c r="BN248" s="0"/>
      <c r="BO248" s="0"/>
      <c r="BP248" s="0"/>
      <c r="BQ248" s="0"/>
      <c r="BR248" s="0"/>
      <c r="BS248" s="0"/>
      <c r="BT248" s="0"/>
      <c r="BU248" s="0"/>
      <c r="BV248" s="0"/>
      <c r="BW248" s="0"/>
      <c r="BX248" s="0"/>
      <c r="BY248" s="0"/>
      <c r="BZ248" s="0"/>
      <c r="CA248" s="0"/>
      <c r="CB248" s="0"/>
      <c r="CC248" s="15"/>
    </row>
    <row r="249" customFormat="false" ht="15" hidden="false" customHeight="false" outlineLevel="0" collapsed="false">
      <c r="A249" s="9" t="n">
        <f aca="false">A248+1</f>
        <v>221</v>
      </c>
      <c r="B249" s="20" t="n">
        <f aca="false">IF(AE248=0,B248+A,B248-S)</f>
        <v>21</v>
      </c>
      <c r="C249" s="20" t="n">
        <f aca="false">IF(AF248=0,C248+A,C248-S)</f>
        <v>24</v>
      </c>
      <c r="D249" s="20" t="n">
        <f aca="false">IF(AG248=0,D248+A,D248-S)</f>
        <v>24</v>
      </c>
      <c r="E249" s="20" t="n">
        <f aca="false">IF(AH248=0,E248+A,E248-S)</f>
        <v>24</v>
      </c>
      <c r="F249" s="20" t="n">
        <f aca="false">IF(AI248=0,F248+A,F248-S)</f>
        <v>24</v>
      </c>
      <c r="G249" s="20" t="n">
        <f aca="false">IF(AJ248=0,G248+A,G248-S)</f>
        <v>24</v>
      </c>
      <c r="H249" s="20" t="n">
        <f aca="false">IF(AK248=0,H248+A,H248-S)</f>
        <v>24</v>
      </c>
      <c r="I249" s="20" t="n">
        <f aca="false">IF(AL248=0,I248+A,I248-S)</f>
        <v>21</v>
      </c>
      <c r="J249" s="20" t="n">
        <f aca="false">IF(AM248=0,J248+A,J248-S)</f>
        <v>21</v>
      </c>
      <c r="K249" s="20" t="n">
        <f aca="false">IF(AN248=0,K248+A,K248-S)</f>
        <v>22</v>
      </c>
      <c r="L249" s="20" t="n">
        <f aca="false">IF(AO248=0,L248+A,L248-S)</f>
        <v>24</v>
      </c>
      <c r="M249" s="20" t="n">
        <f aca="false">IF(AP248=0,M248+A,M248-S)</f>
        <v>23</v>
      </c>
      <c r="N249" s="20" t="n">
        <f aca="false">IF(AQ248=0,N248+A,N248-S)</f>
        <v>23</v>
      </c>
      <c r="O249" s="20" t="n">
        <f aca="false">IF(AR248=0,O248+A,O248-S)</f>
        <v>21</v>
      </c>
      <c r="P249" s="20" t="n">
        <f aca="false">IF(AS248=0,P248+A,P248-S)</f>
        <v>24</v>
      </c>
      <c r="Q249" s="20" t="n">
        <f aca="false">IF(AT248=0,Q248+A,Q248-S)</f>
        <v>24</v>
      </c>
      <c r="R249" s="20" t="n">
        <f aca="false">IF(AU248=0,R248+A,R248-S)</f>
        <v>23</v>
      </c>
      <c r="S249" s="20" t="n">
        <f aca="false">IF(AV248=0,S248+A,S248-S)</f>
        <v>24</v>
      </c>
      <c r="T249" s="20" t="n">
        <f aca="false">IF(AW248=0,T248+A,T248-S)</f>
        <v>22</v>
      </c>
      <c r="U249" s="20" t="n">
        <f aca="false">IF(AX248=0,U248+A,U248-S)</f>
        <v>23</v>
      </c>
      <c r="V249" s="20" t="n">
        <f aca="false">IF(AY248=0,V248+A,V248-S)</f>
        <v>21</v>
      </c>
      <c r="W249" s="20" t="n">
        <f aca="false">IF(AZ248=0,W248+A,W248-S)</f>
        <v>21</v>
      </c>
      <c r="X249" s="20" t="n">
        <f aca="false">IF(BA248=0,X248+A,X248-S)</f>
        <v>22</v>
      </c>
      <c r="Y249" s="20" t="n">
        <f aca="false">IF(BB248=0,Y248+A,Y248-S)</f>
        <v>21</v>
      </c>
      <c r="Z249" s="20" t="n">
        <f aca="false">IF(BC248=0,Z248+A,Z248-S)</f>
        <v>21</v>
      </c>
      <c r="AA249" s="20" t="n">
        <f aca="false">IF(BD248=0,AA248+A,AA248-S)</f>
        <v>24</v>
      </c>
      <c r="AB249" s="20" t="n">
        <f aca="false">IF(BE248=0,AB248+A,AB248-S)</f>
        <v>23</v>
      </c>
      <c r="AC249" s="20" t="n">
        <f aca="false">IF(BF248=0,AC248+A,AC248-S)</f>
        <v>21</v>
      </c>
      <c r="AD249" s="9" t="n">
        <f aca="false">COUNTIF(AE249:BF249,1)</f>
        <v>0</v>
      </c>
      <c r="AE249" s="21" t="n">
        <f aca="false">IF(AE248=0,IF((B249+(BB248+BC248+BD248+BE248+BF248+AF248+AG248+AH248+AI248+AJ248)*P)&gt;B,1,0),0)+IF(AE248=1,IF(B249&lt;E,0,1),0)</f>
        <v>0</v>
      </c>
      <c r="AF249" s="21" t="n">
        <f aca="false">IF(AF248=0,IF((C249+(BC248+BD248+BE248+BF248+AE248+AG248+AH248+AI248+AJ248+AK248)*P)&gt;B,1,0),0)+IF(AF248=1,IF(C249&lt;E,0,1),0)</f>
        <v>0</v>
      </c>
      <c r="AG249" s="21" t="n">
        <f aca="false">IF(AG248=0,IF((D249+(BD248+BE248+BF248+AE248+AF248+AH248+AI248+AJ248+AK248+AL248)*P)&gt;B,1,0),0)+IF(AG248=1,IF(D249&lt;E,0,1),0)</f>
        <v>0</v>
      </c>
      <c r="AH249" s="21" t="n">
        <f aca="false">IF(AH248=0,IF((E249+(BE248+BF248+AE248+AF248+AG248+AI248+AJ248+AK248+AL248+AM248)*P)&gt;B,1,0),0)+IF(AH248=1,IF(E249&lt;E,0,1),0)</f>
        <v>0</v>
      </c>
      <c r="AI249" s="21" t="n">
        <f aca="false">IF(AI248=0,IF((F249+(BF248+AE248+AF248+AG248+AH248+AJ248+AK248+AL248+AM248+AN248)*P)&gt;B,1,0),0)+IF(AI248=1,IF(F249&lt;E,0,1),0)</f>
        <v>0</v>
      </c>
      <c r="AJ249" s="21" t="n">
        <f aca="false">IF(AJ248=0,IF((G249+(AE248+AF248+AG248+AH248+AI248+AK248+AL248+AM248+AN248+AO248)*P)&gt;B,1,0),0)+IF(AJ248=1,IF(G249&lt;E,0,1),0)</f>
        <v>0</v>
      </c>
      <c r="AK249" s="21" t="n">
        <f aca="false">IF(AK248=0,IF((H249+(AF248+AG248+AH248+AI248+AJ248+AL248+AM248+AN248+AO248+AP248)*P)&gt;B,1,0),0)+IF(AK248=1,IF(H249&lt;E,0,1),0)</f>
        <v>0</v>
      </c>
      <c r="AL249" s="21" t="n">
        <f aca="false">IF(AL248=0,IF((I249+(AG248+AH248+AI248+AJ248+AK248+AM248+AN248+AO248+AP248+AQ248)*P)&gt;B,1,0),0)+IF(AL248=1,IF(I249&lt;E,0,1),0)</f>
        <v>0</v>
      </c>
      <c r="AM249" s="21" t="n">
        <f aca="false">IF(AM248=0,IF((J249+(AH248+AI248+AJ248+AK248+AL248+AN248+AO248+AP248+AQ248+AR248)*P)&gt;B,1,0),0)+IF(AM248=1,IF(J249&lt;E,0,1),0)</f>
        <v>0</v>
      </c>
      <c r="AN249" s="21" t="n">
        <f aca="false">IF(AN248=0,IF((K249+(AI248+AJ248+AK248+AL248+AM248+AO248+AP248+AQ248+AR248+AS248)*P)&gt;B,1,0),0)+IF(AN248=1,IF(K249&lt;E,0,1),0)</f>
        <v>0</v>
      </c>
      <c r="AO249" s="21" t="n">
        <f aca="false">IF(AO248=0,IF((L249+(AJ248+AK248+AL248+AM248+AN248+AP248+AQ248+AR248+AS248+AT248)*P)&gt;B,1,0),0)+IF(AO248=1,IF(L249&lt;E,0,1),0)</f>
        <v>0</v>
      </c>
      <c r="AP249" s="21" t="n">
        <f aca="false">IF(AP248=0,IF((M249+(AK248+AL248+AM248+AN248+AO248+AQ248+AR248+AS248+AT248+AU248)*P)&gt;B,1,0),0)+IF(AP248=1,IF(M249&lt;E,0,1),0)</f>
        <v>0</v>
      </c>
      <c r="AQ249" s="21" t="n">
        <f aca="false">IF(AQ248=0,IF((N249+(AL248+AM248+AN248+AO248+AP248+AR248+AS248+AT248+AU248+AV248)*P)&gt;B,1,0),0)+IF(AQ248=1,IF(N249&lt;E,0,1),0)</f>
        <v>0</v>
      </c>
      <c r="AR249" s="21" t="n">
        <f aca="false">IF(AR248=0,IF((O249+(AM248+AN248+AO248+AP248+AQ248+AS248+AT248+AU248+AV248+AW248)*P)&gt;B,1,0),0)+IF(AR248=1,IF(O249&lt;E,0,1),0)</f>
        <v>0</v>
      </c>
      <c r="AS249" s="21" t="n">
        <f aca="false">IF(AS248=0,IF((P249+(AN248+AO248+AP248+AQ248+AR248+AT248+AU248+AV248+AW248+AX248)*P)&gt;B,1,0),0)+IF(AS248=1,IF(P249&lt;E,0,1),0)</f>
        <v>0</v>
      </c>
      <c r="AT249" s="21" t="n">
        <f aca="false">IF(AT248=0,IF((Q249+(AO248+AP248+AQ248+AR248+AS248+AU248+AV248+AW248+AX248+AY248)*P)&gt;B,1,0),0)+IF(AT248=1,IF(Q249&lt;E,0,1),0)</f>
        <v>0</v>
      </c>
      <c r="AU249" s="21" t="n">
        <f aca="false">IF(AU248=0,IF((R249+(AP248+AQ248+AR248+AS248+AT248+AV248+AW248+AX248+AY248+AZ248)*P)&gt;B,1,0),0)+IF(AU248=1,IF(R249&lt;E,0,1),0)</f>
        <v>0</v>
      </c>
      <c r="AV249" s="21" t="n">
        <f aca="false">IF(AV248=0,IF((S249+(AQ248+AR248+AS248+AT248+AU248+AW248+AX248+AY248+AZ248+BA248)*P)&gt;B,1,0),0)+IF(AV248=1,IF(S249&lt;E,0,1),0)</f>
        <v>0</v>
      </c>
      <c r="AW249" s="21" t="n">
        <f aca="false">IF(AW248=0,IF((T249+(AR248+AS248+AT248+AU248+AV248+AX248+AY248+AZ248+BA248+BB248)*P)&gt;B,1,0),0)+IF(AW248=1,IF(T249&lt;E,0,1),0)</f>
        <v>0</v>
      </c>
      <c r="AX249" s="21" t="n">
        <f aca="false">IF(AX248=0,IF((U249+(AS248+AT248+AU248+AV248+AW248+AY248+AZ248+BA248+BB248+BC248)*P)&gt;B,1,0),0)+IF(AX248=1,IF(U249&lt;E,0,1),0)</f>
        <v>0</v>
      </c>
      <c r="AY249" s="21" t="n">
        <f aca="false">IF(AY248=0,IF((V249+(AT248+AU248+AV248+AW248+AX248+AZ248+BA248+BB248+BC248+BD248)*P)&gt;B,1,0),0)+IF(AY248=1,IF(V249&lt;E,0,1),0)</f>
        <v>0</v>
      </c>
      <c r="AZ249" s="21" t="n">
        <f aca="false">IF(AZ248=0,IF((W249+(AU248+AV248+AW248+AX248+AY248+BA248+BB248+BC248+BD248+BE248)*P)&gt;B,1,0),0)+IF(AZ248=1,IF(W249&lt;E,0,1),0)</f>
        <v>0</v>
      </c>
      <c r="BA249" s="21" t="n">
        <f aca="false">IF(BA248=0,IF((X249+(AV248+AW248+AX248+AY248+AZ248+BB248+BC248+BD248+BE248+BF248)*P)&gt;B,1,0),0)+IF(BA248=1,IF(X249&lt;E,0,1),0)</f>
        <v>0</v>
      </c>
      <c r="BB249" s="21" t="n">
        <f aca="false">IF(BB248=0,IF((Y249+(AW248+AX248+AY248+AZ248+BA248+BC248+BD248+BE248+BF248+AE248)*P)&gt;B,1,0),0)+IF(BB248=1,IF(Y249&lt;E,0,1),0)</f>
        <v>0</v>
      </c>
      <c r="BC249" s="21" t="n">
        <f aca="false">IF(BC248=0,IF((Z249+(AX248+AY248+AZ248+BA248+BB248+BD248+BE248+BF248+AE248+AF248)*P)&gt;B,1,0),0)+IF(BC248=1,IF(Z249&lt;E,0,1),0)</f>
        <v>0</v>
      </c>
      <c r="BD249" s="21" t="n">
        <f aca="false">IF(BD248=0,IF((AA249+(AY248+AZ248+BA248+BB248+BC248+BE248+BF248+AE248+AF248+AG248)*P)&gt;B,1,0),0)+IF(BD248=1,IF(AA249&lt;E,0,1),0)</f>
        <v>0</v>
      </c>
      <c r="BE249" s="21" t="n">
        <f aca="false">IF(BE248=0,IF((AB249+(AZ248+BA248+BB248+BC248+BD248+BF248+AE248+AF248+AG248+AH248)*P)&gt;B,1,0),0)+IF(BE248=1,IF(AB249&lt;E,0,1),0)</f>
        <v>0</v>
      </c>
      <c r="BF249" s="21" t="n">
        <f aca="false">IF(BF248=0,IF((AC249+(BA248+BB248+BC248+BD248+BE248+AE248+AF248+AG248+AH248+AI248)*P)&gt;B,1,0),0)+IF(BF248=1,IF(AC249&lt;E,0,1),0)</f>
        <v>0</v>
      </c>
      <c r="BG249" s="0" t="n">
        <f aca="false">IF((IF(AD249&gt;AD248,1,0)+IF(AD249&gt;AD247,1,0)+IF(AD249&gt;AD246,1,0)+IF(AD249&lt;AD250,0,1)+IF(AD249&lt;AD251,0,1)+IF(AD249&lt;AD252,0,1))=6,1+MAX(BG$215:BG248),0)</f>
        <v>0</v>
      </c>
      <c r="BH249" s="0" t="n">
        <f aca="false">IF(AD249&gt;0,1+BH248,0)</f>
        <v>0</v>
      </c>
      <c r="BI249" s="0" t="n">
        <f aca="false">IF(BH249&gt;BH250,BH249,0)</f>
        <v>0</v>
      </c>
      <c r="BJ249" s="0"/>
      <c r="BK249" s="0"/>
      <c r="BL249" s="0"/>
      <c r="BM249" s="0" t="n">
        <v>21</v>
      </c>
      <c r="BN249" s="0"/>
      <c r="BO249" s="0"/>
      <c r="BP249" s="0"/>
      <c r="BQ249" s="0"/>
      <c r="BR249" s="0"/>
      <c r="BS249" s="0"/>
      <c r="BT249" s="0"/>
      <c r="BU249" s="0"/>
      <c r="BV249" s="0"/>
      <c r="BW249" s="0"/>
      <c r="BX249" s="0"/>
      <c r="BY249" s="0"/>
      <c r="BZ249" s="0"/>
      <c r="CA249" s="0"/>
      <c r="CB249" s="0"/>
      <c r="CC249" s="15"/>
    </row>
    <row r="250" customFormat="false" ht="15" hidden="false" customHeight="false" outlineLevel="0" collapsed="false">
      <c r="A250" s="9" t="n">
        <f aca="false">A249+1</f>
        <v>222</v>
      </c>
      <c r="B250" s="20" t="n">
        <f aca="false">IF(AE249=0,B249+A,B249-S)</f>
        <v>22</v>
      </c>
      <c r="C250" s="20" t="n">
        <f aca="false">IF(AF249=0,C249+A,C249-S)</f>
        <v>25</v>
      </c>
      <c r="D250" s="20" t="n">
        <f aca="false">IF(AG249=0,D249+A,D249-S)</f>
        <v>25</v>
      </c>
      <c r="E250" s="20" t="n">
        <f aca="false">IF(AH249=0,E249+A,E249-S)</f>
        <v>25</v>
      </c>
      <c r="F250" s="20" t="n">
        <f aca="false">IF(AI249=0,F249+A,F249-S)</f>
        <v>25</v>
      </c>
      <c r="G250" s="20" t="n">
        <f aca="false">IF(AJ249=0,G249+A,G249-S)</f>
        <v>25</v>
      </c>
      <c r="H250" s="20" t="n">
        <f aca="false">IF(AK249=0,H249+A,H249-S)</f>
        <v>25</v>
      </c>
      <c r="I250" s="20" t="n">
        <f aca="false">IF(AL249=0,I249+A,I249-S)</f>
        <v>22</v>
      </c>
      <c r="J250" s="20" t="n">
        <f aca="false">IF(AM249=0,J249+A,J249-S)</f>
        <v>22</v>
      </c>
      <c r="K250" s="20" t="n">
        <f aca="false">IF(AN249=0,K249+A,K249-S)</f>
        <v>23</v>
      </c>
      <c r="L250" s="20" t="n">
        <f aca="false">IF(AO249=0,L249+A,L249-S)</f>
        <v>25</v>
      </c>
      <c r="M250" s="20" t="n">
        <f aca="false">IF(AP249=0,M249+A,M249-S)</f>
        <v>24</v>
      </c>
      <c r="N250" s="20" t="n">
        <f aca="false">IF(AQ249=0,N249+A,N249-S)</f>
        <v>24</v>
      </c>
      <c r="O250" s="20" t="n">
        <f aca="false">IF(AR249=0,O249+A,O249-S)</f>
        <v>22</v>
      </c>
      <c r="P250" s="20" t="n">
        <f aca="false">IF(AS249=0,P249+A,P249-S)</f>
        <v>25</v>
      </c>
      <c r="Q250" s="20" t="n">
        <f aca="false">IF(AT249=0,Q249+A,Q249-S)</f>
        <v>25</v>
      </c>
      <c r="R250" s="20" t="n">
        <f aca="false">IF(AU249=0,R249+A,R249-S)</f>
        <v>24</v>
      </c>
      <c r="S250" s="20" t="n">
        <f aca="false">IF(AV249=0,S249+A,S249-S)</f>
        <v>25</v>
      </c>
      <c r="T250" s="20" t="n">
        <f aca="false">IF(AW249=0,T249+A,T249-S)</f>
        <v>23</v>
      </c>
      <c r="U250" s="20" t="n">
        <f aca="false">IF(AX249=0,U249+A,U249-S)</f>
        <v>24</v>
      </c>
      <c r="V250" s="20" t="n">
        <f aca="false">IF(AY249=0,V249+A,V249-S)</f>
        <v>22</v>
      </c>
      <c r="W250" s="20" t="n">
        <f aca="false">IF(AZ249=0,W249+A,W249-S)</f>
        <v>22</v>
      </c>
      <c r="X250" s="20" t="n">
        <f aca="false">IF(BA249=0,X249+A,X249-S)</f>
        <v>23</v>
      </c>
      <c r="Y250" s="20" t="n">
        <f aca="false">IF(BB249=0,Y249+A,Y249-S)</f>
        <v>22</v>
      </c>
      <c r="Z250" s="20" t="n">
        <f aca="false">IF(BC249=0,Z249+A,Z249-S)</f>
        <v>22</v>
      </c>
      <c r="AA250" s="20" t="n">
        <f aca="false">IF(BD249=0,AA249+A,AA249-S)</f>
        <v>25</v>
      </c>
      <c r="AB250" s="20" t="n">
        <f aca="false">IF(BE249=0,AB249+A,AB249-S)</f>
        <v>24</v>
      </c>
      <c r="AC250" s="20" t="n">
        <f aca="false">IF(BF249=0,AC249+A,AC249-S)</f>
        <v>22</v>
      </c>
      <c r="AD250" s="9" t="n">
        <f aca="false">COUNTIF(AE250:BF250,1)</f>
        <v>0</v>
      </c>
      <c r="AE250" s="21" t="n">
        <f aca="false">IF(AE249=0,IF((B250+(BB249+BC249+BD249+BE249+BF249+AF249+AG249+AH249+AI249+AJ249)*P)&gt;B,1,0),0)+IF(AE249=1,IF(B250&lt;E,0,1),0)</f>
        <v>0</v>
      </c>
      <c r="AF250" s="21" t="n">
        <f aca="false">IF(AF249=0,IF((C250+(BC249+BD249+BE249+BF249+AE249+AG249+AH249+AI249+AJ249+AK249)*P)&gt;B,1,0),0)+IF(AF249=1,IF(C250&lt;E,0,1),0)</f>
        <v>0</v>
      </c>
      <c r="AG250" s="21" t="n">
        <f aca="false">IF(AG249=0,IF((D250+(BD249+BE249+BF249+AE249+AF249+AH249+AI249+AJ249+AK249+AL249)*P)&gt;B,1,0),0)+IF(AG249=1,IF(D250&lt;E,0,1),0)</f>
        <v>0</v>
      </c>
      <c r="AH250" s="21" t="n">
        <f aca="false">IF(AH249=0,IF((E250+(BE249+BF249+AE249+AF249+AG249+AI249+AJ249+AK249+AL249+AM249)*P)&gt;B,1,0),0)+IF(AH249=1,IF(E250&lt;E,0,1),0)</f>
        <v>0</v>
      </c>
      <c r="AI250" s="21" t="n">
        <f aca="false">IF(AI249=0,IF((F250+(BF249+AE249+AF249+AG249+AH249+AJ249+AK249+AL249+AM249+AN249)*P)&gt;B,1,0),0)+IF(AI249=1,IF(F250&lt;E,0,1),0)</f>
        <v>0</v>
      </c>
      <c r="AJ250" s="21" t="n">
        <f aca="false">IF(AJ249=0,IF((G250+(AE249+AF249+AG249+AH249+AI249+AK249+AL249+AM249+AN249+AO249)*P)&gt;B,1,0),0)+IF(AJ249=1,IF(G250&lt;E,0,1),0)</f>
        <v>0</v>
      </c>
      <c r="AK250" s="21" t="n">
        <f aca="false">IF(AK249=0,IF((H250+(AF249+AG249+AH249+AI249+AJ249+AL249+AM249+AN249+AO249+AP249)*P)&gt;B,1,0),0)+IF(AK249=1,IF(H250&lt;E,0,1),0)</f>
        <v>0</v>
      </c>
      <c r="AL250" s="21" t="n">
        <f aca="false">IF(AL249=0,IF((I250+(AG249+AH249+AI249+AJ249+AK249+AM249+AN249+AO249+AP249+AQ249)*P)&gt;B,1,0),0)+IF(AL249=1,IF(I250&lt;E,0,1),0)</f>
        <v>0</v>
      </c>
      <c r="AM250" s="21" t="n">
        <f aca="false">IF(AM249=0,IF((J250+(AH249+AI249+AJ249+AK249+AL249+AN249+AO249+AP249+AQ249+AR249)*P)&gt;B,1,0),0)+IF(AM249=1,IF(J250&lt;E,0,1),0)</f>
        <v>0</v>
      </c>
      <c r="AN250" s="21" t="n">
        <f aca="false">IF(AN249=0,IF((K250+(AI249+AJ249+AK249+AL249+AM249+AO249+AP249+AQ249+AR249+AS249)*P)&gt;B,1,0),0)+IF(AN249=1,IF(K250&lt;E,0,1),0)</f>
        <v>0</v>
      </c>
      <c r="AO250" s="21" t="n">
        <f aca="false">IF(AO249=0,IF((L250+(AJ249+AK249+AL249+AM249+AN249+AP249+AQ249+AR249+AS249+AT249)*P)&gt;B,1,0),0)+IF(AO249=1,IF(L250&lt;E,0,1),0)</f>
        <v>0</v>
      </c>
      <c r="AP250" s="21" t="n">
        <f aca="false">IF(AP249=0,IF((M250+(AK249+AL249+AM249+AN249+AO249+AQ249+AR249+AS249+AT249+AU249)*P)&gt;B,1,0),0)+IF(AP249=1,IF(M250&lt;E,0,1),0)</f>
        <v>0</v>
      </c>
      <c r="AQ250" s="21" t="n">
        <f aca="false">IF(AQ249=0,IF((N250+(AL249+AM249+AN249+AO249+AP249+AR249+AS249+AT249+AU249+AV249)*P)&gt;B,1,0),0)+IF(AQ249=1,IF(N250&lt;E,0,1),0)</f>
        <v>0</v>
      </c>
      <c r="AR250" s="21" t="n">
        <f aca="false">IF(AR249=0,IF((O250+(AM249+AN249+AO249+AP249+AQ249+AS249+AT249+AU249+AV249+AW249)*P)&gt;B,1,0),0)+IF(AR249=1,IF(O250&lt;E,0,1),0)</f>
        <v>0</v>
      </c>
      <c r="AS250" s="21" t="n">
        <f aca="false">IF(AS249=0,IF((P250+(AN249+AO249+AP249+AQ249+AR249+AT249+AU249+AV249+AW249+AX249)*P)&gt;B,1,0),0)+IF(AS249=1,IF(P250&lt;E,0,1),0)</f>
        <v>0</v>
      </c>
      <c r="AT250" s="21" t="n">
        <f aca="false">IF(AT249=0,IF((Q250+(AO249+AP249+AQ249+AR249+AS249+AU249+AV249+AW249+AX249+AY249)*P)&gt;B,1,0),0)+IF(AT249=1,IF(Q250&lt;E,0,1),0)</f>
        <v>0</v>
      </c>
      <c r="AU250" s="21" t="n">
        <f aca="false">IF(AU249=0,IF((R250+(AP249+AQ249+AR249+AS249+AT249+AV249+AW249+AX249+AY249+AZ249)*P)&gt;B,1,0),0)+IF(AU249=1,IF(R250&lt;E,0,1),0)</f>
        <v>0</v>
      </c>
      <c r="AV250" s="21" t="n">
        <f aca="false">IF(AV249=0,IF((S250+(AQ249+AR249+AS249+AT249+AU249+AW249+AX249+AY249+AZ249+BA249)*P)&gt;B,1,0),0)+IF(AV249=1,IF(S250&lt;E,0,1),0)</f>
        <v>0</v>
      </c>
      <c r="AW250" s="21" t="n">
        <f aca="false">IF(AW249=0,IF((T250+(AR249+AS249+AT249+AU249+AV249+AX249+AY249+AZ249+BA249+BB249)*P)&gt;B,1,0),0)+IF(AW249=1,IF(T250&lt;E,0,1),0)</f>
        <v>0</v>
      </c>
      <c r="AX250" s="21" t="n">
        <f aca="false">IF(AX249=0,IF((U250+(AS249+AT249+AU249+AV249+AW249+AY249+AZ249+BA249+BB249+BC249)*P)&gt;B,1,0),0)+IF(AX249=1,IF(U250&lt;E,0,1),0)</f>
        <v>0</v>
      </c>
      <c r="AY250" s="21" t="n">
        <f aca="false">IF(AY249=0,IF((V250+(AT249+AU249+AV249+AW249+AX249+AZ249+BA249+BB249+BC249+BD249)*P)&gt;B,1,0),0)+IF(AY249=1,IF(V250&lt;E,0,1),0)</f>
        <v>0</v>
      </c>
      <c r="AZ250" s="21" t="n">
        <f aca="false">IF(AZ249=0,IF((W250+(AU249+AV249+AW249+AX249+AY249+BA249+BB249+BC249+BD249+BE249)*P)&gt;B,1,0),0)+IF(AZ249=1,IF(W250&lt;E,0,1),0)</f>
        <v>0</v>
      </c>
      <c r="BA250" s="21" t="n">
        <f aca="false">IF(BA249=0,IF((X250+(AV249+AW249+AX249+AY249+AZ249+BB249+BC249+BD249+BE249+BF249)*P)&gt;B,1,0),0)+IF(BA249=1,IF(X250&lt;E,0,1),0)</f>
        <v>0</v>
      </c>
      <c r="BB250" s="21" t="n">
        <f aca="false">IF(BB249=0,IF((Y250+(AW249+AX249+AY249+AZ249+BA249+BC249+BD249+BE249+BF249+AE249)*P)&gt;B,1,0),0)+IF(BB249=1,IF(Y250&lt;E,0,1),0)</f>
        <v>0</v>
      </c>
      <c r="BC250" s="21" t="n">
        <f aca="false">IF(BC249=0,IF((Z250+(AX249+AY249+AZ249+BA249+BB249+BD249+BE249+BF249+AE249+AF249)*P)&gt;B,1,0),0)+IF(BC249=1,IF(Z250&lt;E,0,1),0)</f>
        <v>0</v>
      </c>
      <c r="BD250" s="21" t="n">
        <f aca="false">IF(BD249=0,IF((AA250+(AY249+AZ249+BA249+BB249+BC249+BE249+BF249+AE249+AF249+AG249)*P)&gt;B,1,0),0)+IF(BD249=1,IF(AA250&lt;E,0,1),0)</f>
        <v>0</v>
      </c>
      <c r="BE250" s="21" t="n">
        <f aca="false">IF(BE249=0,IF((AB250+(AZ249+BA249+BB249+BC249+BD249+BF249+AE249+AF249+AG249+AH249)*P)&gt;B,1,0),0)+IF(BE249=1,IF(AB250&lt;E,0,1),0)</f>
        <v>0</v>
      </c>
      <c r="BF250" s="21" t="n">
        <f aca="false">IF(BF249=0,IF((AC250+(BA249+BB249+BC249+BD249+BE249+AE249+AF249+AG249+AH249+AI249)*P)&gt;B,1,0),0)+IF(BF249=1,IF(AC250&lt;E,0,1),0)</f>
        <v>0</v>
      </c>
      <c r="BG250" s="0" t="n">
        <f aca="false">IF((IF(AD250&gt;AD249,1,0)+IF(AD250&gt;AD248,1,0)+IF(AD250&gt;AD247,1,0)+IF(AD250&lt;AD251,0,1)+IF(AD250&lt;AD252,0,1)+IF(AD250&lt;AD253,0,1))=6,1+MAX(BG$215:BG249),0)</f>
        <v>0</v>
      </c>
      <c r="BH250" s="0" t="n">
        <f aca="false">IF(AD250&gt;0,1+BH249,0)</f>
        <v>0</v>
      </c>
      <c r="BI250" s="0" t="n">
        <f aca="false">IF(BH250&gt;BH251,BH250,0)</f>
        <v>0</v>
      </c>
      <c r="BJ250" s="0"/>
      <c r="BK250" s="0"/>
      <c r="BL250" s="0"/>
      <c r="BM250" s="0" t="n">
        <v>22</v>
      </c>
      <c r="BN250" s="0"/>
      <c r="BO250" s="0"/>
      <c r="BP250" s="0"/>
      <c r="BQ250" s="0"/>
      <c r="BR250" s="0"/>
      <c r="BS250" s="0"/>
      <c r="BT250" s="0"/>
      <c r="BU250" s="0"/>
      <c r="BV250" s="0"/>
      <c r="BW250" s="0"/>
      <c r="BX250" s="0"/>
      <c r="BY250" s="0"/>
      <c r="BZ250" s="0"/>
      <c r="CA250" s="0"/>
      <c r="CB250" s="0"/>
      <c r="CC250" s="15"/>
    </row>
    <row r="251" customFormat="false" ht="15" hidden="false" customHeight="false" outlineLevel="0" collapsed="false">
      <c r="A251" s="9" t="n">
        <f aca="false">A250+1</f>
        <v>223</v>
      </c>
      <c r="B251" s="20" t="n">
        <f aca="false">IF(AE250=0,B250+A,B250-S)</f>
        <v>23</v>
      </c>
      <c r="C251" s="20" t="n">
        <f aca="false">IF(AF250=0,C250+A,C250-S)</f>
        <v>26</v>
      </c>
      <c r="D251" s="20" t="n">
        <f aca="false">IF(AG250=0,D250+A,D250-S)</f>
        <v>26</v>
      </c>
      <c r="E251" s="20" t="n">
        <f aca="false">IF(AH250=0,E250+A,E250-S)</f>
        <v>26</v>
      </c>
      <c r="F251" s="20" t="n">
        <f aca="false">IF(AI250=0,F250+A,F250-S)</f>
        <v>26</v>
      </c>
      <c r="G251" s="20" t="n">
        <f aca="false">IF(AJ250=0,G250+A,G250-S)</f>
        <v>26</v>
      </c>
      <c r="H251" s="20" t="n">
        <f aca="false">IF(AK250=0,H250+A,H250-S)</f>
        <v>26</v>
      </c>
      <c r="I251" s="20" t="n">
        <f aca="false">IF(AL250=0,I250+A,I250-S)</f>
        <v>23</v>
      </c>
      <c r="J251" s="20" t="n">
        <f aca="false">IF(AM250=0,J250+A,J250-S)</f>
        <v>23</v>
      </c>
      <c r="K251" s="20" t="n">
        <f aca="false">IF(AN250=0,K250+A,K250-S)</f>
        <v>24</v>
      </c>
      <c r="L251" s="20" t="n">
        <f aca="false">IF(AO250=0,L250+A,L250-S)</f>
        <v>26</v>
      </c>
      <c r="M251" s="20" t="n">
        <f aca="false">IF(AP250=0,M250+A,M250-S)</f>
        <v>25</v>
      </c>
      <c r="N251" s="20" t="n">
        <f aca="false">IF(AQ250=0,N250+A,N250-S)</f>
        <v>25</v>
      </c>
      <c r="O251" s="20" t="n">
        <f aca="false">IF(AR250=0,O250+A,O250-S)</f>
        <v>23</v>
      </c>
      <c r="P251" s="20" t="n">
        <f aca="false">IF(AS250=0,P250+A,P250-S)</f>
        <v>26</v>
      </c>
      <c r="Q251" s="20" t="n">
        <f aca="false">IF(AT250=0,Q250+A,Q250-S)</f>
        <v>26</v>
      </c>
      <c r="R251" s="20" t="n">
        <f aca="false">IF(AU250=0,R250+A,R250-S)</f>
        <v>25</v>
      </c>
      <c r="S251" s="20" t="n">
        <f aca="false">IF(AV250=0,S250+A,S250-S)</f>
        <v>26</v>
      </c>
      <c r="T251" s="20" t="n">
        <f aca="false">IF(AW250=0,T250+A,T250-S)</f>
        <v>24</v>
      </c>
      <c r="U251" s="20" t="n">
        <f aca="false">IF(AX250=0,U250+A,U250-S)</f>
        <v>25</v>
      </c>
      <c r="V251" s="20" t="n">
        <f aca="false">IF(AY250=0,V250+A,V250-S)</f>
        <v>23</v>
      </c>
      <c r="W251" s="20" t="n">
        <f aca="false">IF(AZ250=0,W250+A,W250-S)</f>
        <v>23</v>
      </c>
      <c r="X251" s="20" t="n">
        <f aca="false">IF(BA250=0,X250+A,X250-S)</f>
        <v>24</v>
      </c>
      <c r="Y251" s="20" t="n">
        <f aca="false">IF(BB250=0,Y250+A,Y250-S)</f>
        <v>23</v>
      </c>
      <c r="Z251" s="20" t="n">
        <f aca="false">IF(BC250=0,Z250+A,Z250-S)</f>
        <v>23</v>
      </c>
      <c r="AA251" s="20" t="n">
        <f aca="false">IF(BD250=0,AA250+A,AA250-S)</f>
        <v>26</v>
      </c>
      <c r="AB251" s="20" t="n">
        <f aca="false">IF(BE250=0,AB250+A,AB250-S)</f>
        <v>25</v>
      </c>
      <c r="AC251" s="20" t="n">
        <f aca="false">IF(BF250=0,AC250+A,AC250-S)</f>
        <v>23</v>
      </c>
      <c r="AD251" s="9" t="n">
        <f aca="false">COUNTIF(AE251:BF251,1)</f>
        <v>0</v>
      </c>
      <c r="AE251" s="21" t="n">
        <f aca="false">IF(AE250=0,IF((B251+(BB250+BC250+BD250+BE250+BF250+AF250+AG250+AH250+AI250+AJ250)*P)&gt;B,1,0),0)+IF(AE250=1,IF(B251&lt;E,0,1),0)</f>
        <v>0</v>
      </c>
      <c r="AF251" s="21" t="n">
        <f aca="false">IF(AF250=0,IF((C251+(BC250+BD250+BE250+BF250+AE250+AG250+AH250+AI250+AJ250+AK250)*P)&gt;B,1,0),0)+IF(AF250=1,IF(C251&lt;E,0,1),0)</f>
        <v>0</v>
      </c>
      <c r="AG251" s="21" t="n">
        <f aca="false">IF(AG250=0,IF((D251+(BD250+BE250+BF250+AE250+AF250+AH250+AI250+AJ250+AK250+AL250)*P)&gt;B,1,0),0)+IF(AG250=1,IF(D251&lt;E,0,1),0)</f>
        <v>0</v>
      </c>
      <c r="AH251" s="21" t="n">
        <f aca="false">IF(AH250=0,IF((E251+(BE250+BF250+AE250+AF250+AG250+AI250+AJ250+AK250+AL250+AM250)*P)&gt;B,1,0),0)+IF(AH250=1,IF(E251&lt;E,0,1),0)</f>
        <v>0</v>
      </c>
      <c r="AI251" s="21" t="n">
        <f aca="false">IF(AI250=0,IF((F251+(BF250+AE250+AF250+AG250+AH250+AJ250+AK250+AL250+AM250+AN250)*P)&gt;B,1,0),0)+IF(AI250=1,IF(F251&lt;E,0,1),0)</f>
        <v>0</v>
      </c>
      <c r="AJ251" s="21" t="n">
        <f aca="false">IF(AJ250=0,IF((G251+(AE250+AF250+AG250+AH250+AI250+AK250+AL250+AM250+AN250+AO250)*P)&gt;B,1,0),0)+IF(AJ250=1,IF(G251&lt;E,0,1),0)</f>
        <v>0</v>
      </c>
      <c r="AK251" s="21" t="n">
        <f aca="false">IF(AK250=0,IF((H251+(AF250+AG250+AH250+AI250+AJ250+AL250+AM250+AN250+AO250+AP250)*P)&gt;B,1,0),0)+IF(AK250=1,IF(H251&lt;E,0,1),0)</f>
        <v>0</v>
      </c>
      <c r="AL251" s="21" t="n">
        <f aca="false">IF(AL250=0,IF((I251+(AG250+AH250+AI250+AJ250+AK250+AM250+AN250+AO250+AP250+AQ250)*P)&gt;B,1,0),0)+IF(AL250=1,IF(I251&lt;E,0,1),0)</f>
        <v>0</v>
      </c>
      <c r="AM251" s="21" t="n">
        <f aca="false">IF(AM250=0,IF((J251+(AH250+AI250+AJ250+AK250+AL250+AN250+AO250+AP250+AQ250+AR250)*P)&gt;B,1,0),0)+IF(AM250=1,IF(J251&lt;E,0,1),0)</f>
        <v>0</v>
      </c>
      <c r="AN251" s="21" t="n">
        <f aca="false">IF(AN250=0,IF((K251+(AI250+AJ250+AK250+AL250+AM250+AO250+AP250+AQ250+AR250+AS250)*P)&gt;B,1,0),0)+IF(AN250=1,IF(K251&lt;E,0,1),0)</f>
        <v>0</v>
      </c>
      <c r="AO251" s="21" t="n">
        <f aca="false">IF(AO250=0,IF((L251+(AJ250+AK250+AL250+AM250+AN250+AP250+AQ250+AR250+AS250+AT250)*P)&gt;B,1,0),0)+IF(AO250=1,IF(L251&lt;E,0,1),0)</f>
        <v>0</v>
      </c>
      <c r="AP251" s="21" t="n">
        <f aca="false">IF(AP250=0,IF((M251+(AK250+AL250+AM250+AN250+AO250+AQ250+AR250+AS250+AT250+AU250)*P)&gt;B,1,0),0)+IF(AP250=1,IF(M251&lt;E,0,1),0)</f>
        <v>0</v>
      </c>
      <c r="AQ251" s="21" t="n">
        <f aca="false">IF(AQ250=0,IF((N251+(AL250+AM250+AN250+AO250+AP250+AR250+AS250+AT250+AU250+AV250)*P)&gt;B,1,0),0)+IF(AQ250=1,IF(N251&lt;E,0,1),0)</f>
        <v>0</v>
      </c>
      <c r="AR251" s="21" t="n">
        <f aca="false">IF(AR250=0,IF((O251+(AM250+AN250+AO250+AP250+AQ250+AS250+AT250+AU250+AV250+AW250)*P)&gt;B,1,0),0)+IF(AR250=1,IF(O251&lt;E,0,1),0)</f>
        <v>0</v>
      </c>
      <c r="AS251" s="21" t="n">
        <f aca="false">IF(AS250=0,IF((P251+(AN250+AO250+AP250+AQ250+AR250+AT250+AU250+AV250+AW250+AX250)*P)&gt;B,1,0),0)+IF(AS250=1,IF(P251&lt;E,0,1),0)</f>
        <v>0</v>
      </c>
      <c r="AT251" s="21" t="n">
        <f aca="false">IF(AT250=0,IF((Q251+(AO250+AP250+AQ250+AR250+AS250+AU250+AV250+AW250+AX250+AY250)*P)&gt;B,1,0),0)+IF(AT250=1,IF(Q251&lt;E,0,1),0)</f>
        <v>0</v>
      </c>
      <c r="AU251" s="21" t="n">
        <f aca="false">IF(AU250=0,IF((R251+(AP250+AQ250+AR250+AS250+AT250+AV250+AW250+AX250+AY250+AZ250)*P)&gt;B,1,0),0)+IF(AU250=1,IF(R251&lt;E,0,1),0)</f>
        <v>0</v>
      </c>
      <c r="AV251" s="21" t="n">
        <f aca="false">IF(AV250=0,IF((S251+(AQ250+AR250+AS250+AT250+AU250+AW250+AX250+AY250+AZ250+BA250)*P)&gt;B,1,0),0)+IF(AV250=1,IF(S251&lt;E,0,1),0)</f>
        <v>0</v>
      </c>
      <c r="AW251" s="21" t="n">
        <f aca="false">IF(AW250=0,IF((T251+(AR250+AS250+AT250+AU250+AV250+AX250+AY250+AZ250+BA250+BB250)*P)&gt;B,1,0),0)+IF(AW250=1,IF(T251&lt;E,0,1),0)</f>
        <v>0</v>
      </c>
      <c r="AX251" s="21" t="n">
        <f aca="false">IF(AX250=0,IF((U251+(AS250+AT250+AU250+AV250+AW250+AY250+AZ250+BA250+BB250+BC250)*P)&gt;B,1,0),0)+IF(AX250=1,IF(U251&lt;E,0,1),0)</f>
        <v>0</v>
      </c>
      <c r="AY251" s="21" t="n">
        <f aca="false">IF(AY250=0,IF((V251+(AT250+AU250+AV250+AW250+AX250+AZ250+BA250+BB250+BC250+BD250)*P)&gt;B,1,0),0)+IF(AY250=1,IF(V251&lt;E,0,1),0)</f>
        <v>0</v>
      </c>
      <c r="AZ251" s="21" t="n">
        <f aca="false">IF(AZ250=0,IF((W251+(AU250+AV250+AW250+AX250+AY250+BA250+BB250+BC250+BD250+BE250)*P)&gt;B,1,0),0)+IF(AZ250=1,IF(W251&lt;E,0,1),0)</f>
        <v>0</v>
      </c>
      <c r="BA251" s="21" t="n">
        <f aca="false">IF(BA250=0,IF((X251+(AV250+AW250+AX250+AY250+AZ250+BB250+BC250+BD250+BE250+BF250)*P)&gt;B,1,0),0)+IF(BA250=1,IF(X251&lt;E,0,1),0)</f>
        <v>0</v>
      </c>
      <c r="BB251" s="21" t="n">
        <f aca="false">IF(BB250=0,IF((Y251+(AW250+AX250+AY250+AZ250+BA250+BC250+BD250+BE250+BF250+AE250)*P)&gt;B,1,0),0)+IF(BB250=1,IF(Y251&lt;E,0,1),0)</f>
        <v>0</v>
      </c>
      <c r="BC251" s="21" t="n">
        <f aca="false">IF(BC250=0,IF((Z251+(AX250+AY250+AZ250+BA250+BB250+BD250+BE250+BF250+AE250+AF250)*P)&gt;B,1,0),0)+IF(BC250=1,IF(Z251&lt;E,0,1),0)</f>
        <v>0</v>
      </c>
      <c r="BD251" s="21" t="n">
        <f aca="false">IF(BD250=0,IF((AA251+(AY250+AZ250+BA250+BB250+BC250+BE250+BF250+AE250+AF250+AG250)*P)&gt;B,1,0),0)+IF(BD250=1,IF(AA251&lt;E,0,1),0)</f>
        <v>0</v>
      </c>
      <c r="BE251" s="21" t="n">
        <f aca="false">IF(BE250=0,IF((AB251+(AZ250+BA250+BB250+BC250+BD250+BF250+AE250+AF250+AG250+AH250)*P)&gt;B,1,0),0)+IF(BE250=1,IF(AB251&lt;E,0,1),0)</f>
        <v>0</v>
      </c>
      <c r="BF251" s="21" t="n">
        <f aca="false">IF(BF250=0,IF((AC251+(BA250+BB250+BC250+BD250+BE250+AE250+AF250+AG250+AH250+AI250)*P)&gt;B,1,0),0)+IF(BF250=1,IF(AC251&lt;E,0,1),0)</f>
        <v>0</v>
      </c>
      <c r="BG251" s="0" t="n">
        <f aca="false">IF((IF(AD251&gt;AD250,1,0)+IF(AD251&gt;AD249,1,0)+IF(AD251&gt;AD248,1,0)+IF(AD251&lt;AD252,0,1)+IF(AD251&lt;AD253,0,1)+IF(AD251&lt;AD254,0,1))=6,1+MAX(BG$215:BG250),0)</f>
        <v>0</v>
      </c>
      <c r="BH251" s="0" t="n">
        <f aca="false">IF(AD251&gt;0,1+BH250,0)</f>
        <v>0</v>
      </c>
      <c r="BI251" s="0" t="n">
        <f aca="false">IF(BH251&gt;BH252,BH251,0)</f>
        <v>0</v>
      </c>
      <c r="BJ251" s="0"/>
      <c r="BK251" s="0"/>
      <c r="BL251" s="0"/>
      <c r="BM251" s="0" t="n">
        <v>23</v>
      </c>
      <c r="BN251" s="0"/>
      <c r="BO251" s="0"/>
      <c r="BP251" s="0"/>
      <c r="BQ251" s="0"/>
      <c r="BR251" s="0"/>
      <c r="BS251" s="0"/>
      <c r="BT251" s="0"/>
      <c r="BU251" s="0"/>
      <c r="BV251" s="0"/>
      <c r="BW251" s="0"/>
      <c r="BX251" s="0"/>
      <c r="BY251" s="0"/>
      <c r="BZ251" s="0"/>
      <c r="CA251" s="0"/>
      <c r="CB251" s="0"/>
      <c r="CC251" s="15"/>
    </row>
    <row r="252" customFormat="false" ht="15" hidden="false" customHeight="false" outlineLevel="0" collapsed="false">
      <c r="A252" s="9" t="n">
        <f aca="false">A251+1</f>
        <v>224</v>
      </c>
      <c r="B252" s="20" t="n">
        <f aca="false">IF(AE251=0,B251+A,B251-S)</f>
        <v>24</v>
      </c>
      <c r="C252" s="20" t="n">
        <f aca="false">IF(AF251=0,C251+A,C251-S)</f>
        <v>27</v>
      </c>
      <c r="D252" s="20" t="n">
        <f aca="false">IF(AG251=0,D251+A,D251-S)</f>
        <v>27</v>
      </c>
      <c r="E252" s="20" t="n">
        <f aca="false">IF(AH251=0,E251+A,E251-S)</f>
        <v>27</v>
      </c>
      <c r="F252" s="20" t="n">
        <f aca="false">IF(AI251=0,F251+A,F251-S)</f>
        <v>27</v>
      </c>
      <c r="G252" s="20" t="n">
        <f aca="false">IF(AJ251=0,G251+A,G251-S)</f>
        <v>27</v>
      </c>
      <c r="H252" s="20" t="n">
        <f aca="false">IF(AK251=0,H251+A,H251-S)</f>
        <v>27</v>
      </c>
      <c r="I252" s="20" t="n">
        <f aca="false">IF(AL251=0,I251+A,I251-S)</f>
        <v>24</v>
      </c>
      <c r="J252" s="20" t="n">
        <f aca="false">IF(AM251=0,J251+A,J251-S)</f>
        <v>24</v>
      </c>
      <c r="K252" s="20" t="n">
        <f aca="false">IF(AN251=0,K251+A,K251-S)</f>
        <v>25</v>
      </c>
      <c r="L252" s="20" t="n">
        <f aca="false">IF(AO251=0,L251+A,L251-S)</f>
        <v>27</v>
      </c>
      <c r="M252" s="20" t="n">
        <f aca="false">IF(AP251=0,M251+A,M251-S)</f>
        <v>26</v>
      </c>
      <c r="N252" s="20" t="n">
        <f aca="false">IF(AQ251=0,N251+A,N251-S)</f>
        <v>26</v>
      </c>
      <c r="O252" s="20" t="n">
        <f aca="false">IF(AR251=0,O251+A,O251-S)</f>
        <v>24</v>
      </c>
      <c r="P252" s="20" t="n">
        <f aca="false">IF(AS251=0,P251+A,P251-S)</f>
        <v>27</v>
      </c>
      <c r="Q252" s="20" t="n">
        <f aca="false">IF(AT251=0,Q251+A,Q251-S)</f>
        <v>27</v>
      </c>
      <c r="R252" s="20" t="n">
        <f aca="false">IF(AU251=0,R251+A,R251-S)</f>
        <v>26</v>
      </c>
      <c r="S252" s="20" t="n">
        <f aca="false">IF(AV251=0,S251+A,S251-S)</f>
        <v>27</v>
      </c>
      <c r="T252" s="20" t="n">
        <f aca="false">IF(AW251=0,T251+A,T251-S)</f>
        <v>25</v>
      </c>
      <c r="U252" s="20" t="n">
        <f aca="false">IF(AX251=0,U251+A,U251-S)</f>
        <v>26</v>
      </c>
      <c r="V252" s="20" t="n">
        <f aca="false">IF(AY251=0,V251+A,V251-S)</f>
        <v>24</v>
      </c>
      <c r="W252" s="20" t="n">
        <f aca="false">IF(AZ251=0,W251+A,W251-S)</f>
        <v>24</v>
      </c>
      <c r="X252" s="20" t="n">
        <f aca="false">IF(BA251=0,X251+A,X251-S)</f>
        <v>25</v>
      </c>
      <c r="Y252" s="20" t="n">
        <f aca="false">IF(BB251=0,Y251+A,Y251-S)</f>
        <v>24</v>
      </c>
      <c r="Z252" s="20" t="n">
        <f aca="false">IF(BC251=0,Z251+A,Z251-S)</f>
        <v>24</v>
      </c>
      <c r="AA252" s="20" t="n">
        <f aca="false">IF(BD251=0,AA251+A,AA251-S)</f>
        <v>27</v>
      </c>
      <c r="AB252" s="20" t="n">
        <f aca="false">IF(BE251=0,AB251+A,AB251-S)</f>
        <v>26</v>
      </c>
      <c r="AC252" s="20" t="n">
        <f aca="false">IF(BF251=0,AC251+A,AC251-S)</f>
        <v>24</v>
      </c>
      <c r="AD252" s="9" t="n">
        <f aca="false">COUNTIF(AE252:BF252,1)</f>
        <v>0</v>
      </c>
      <c r="AE252" s="21" t="n">
        <f aca="false">IF(AE251=0,IF((B252+(BB251+BC251+BD251+BE251+BF251+AF251+AG251+AH251+AI251+AJ251)*P)&gt;B,1,0),0)+IF(AE251=1,IF(B252&lt;E,0,1),0)</f>
        <v>0</v>
      </c>
      <c r="AF252" s="21" t="n">
        <f aca="false">IF(AF251=0,IF((C252+(BC251+BD251+BE251+BF251+AE251+AG251+AH251+AI251+AJ251+AK251)*P)&gt;B,1,0),0)+IF(AF251=1,IF(C252&lt;E,0,1),0)</f>
        <v>0</v>
      </c>
      <c r="AG252" s="21" t="n">
        <f aca="false">IF(AG251=0,IF((D252+(BD251+BE251+BF251+AE251+AF251+AH251+AI251+AJ251+AK251+AL251)*P)&gt;B,1,0),0)+IF(AG251=1,IF(D252&lt;E,0,1),0)</f>
        <v>0</v>
      </c>
      <c r="AH252" s="21" t="n">
        <f aca="false">IF(AH251=0,IF((E252+(BE251+BF251+AE251+AF251+AG251+AI251+AJ251+AK251+AL251+AM251)*P)&gt;B,1,0),0)+IF(AH251=1,IF(E252&lt;E,0,1),0)</f>
        <v>0</v>
      </c>
      <c r="AI252" s="21" t="n">
        <f aca="false">IF(AI251=0,IF((F252+(BF251+AE251+AF251+AG251+AH251+AJ251+AK251+AL251+AM251+AN251)*P)&gt;B,1,0),0)+IF(AI251=1,IF(F252&lt;E,0,1),0)</f>
        <v>0</v>
      </c>
      <c r="AJ252" s="21" t="n">
        <f aca="false">IF(AJ251=0,IF((G252+(AE251+AF251+AG251+AH251+AI251+AK251+AL251+AM251+AN251+AO251)*P)&gt;B,1,0),0)+IF(AJ251=1,IF(G252&lt;E,0,1),0)</f>
        <v>0</v>
      </c>
      <c r="AK252" s="21" t="n">
        <f aca="false">IF(AK251=0,IF((H252+(AF251+AG251+AH251+AI251+AJ251+AL251+AM251+AN251+AO251+AP251)*P)&gt;B,1,0),0)+IF(AK251=1,IF(H252&lt;E,0,1),0)</f>
        <v>0</v>
      </c>
      <c r="AL252" s="21" t="n">
        <f aca="false">IF(AL251=0,IF((I252+(AG251+AH251+AI251+AJ251+AK251+AM251+AN251+AO251+AP251+AQ251)*P)&gt;B,1,0),0)+IF(AL251=1,IF(I252&lt;E,0,1),0)</f>
        <v>0</v>
      </c>
      <c r="AM252" s="21" t="n">
        <f aca="false">IF(AM251=0,IF((J252+(AH251+AI251+AJ251+AK251+AL251+AN251+AO251+AP251+AQ251+AR251)*P)&gt;B,1,0),0)+IF(AM251=1,IF(J252&lt;E,0,1),0)</f>
        <v>0</v>
      </c>
      <c r="AN252" s="21" t="n">
        <f aca="false">IF(AN251=0,IF((K252+(AI251+AJ251+AK251+AL251+AM251+AO251+AP251+AQ251+AR251+AS251)*P)&gt;B,1,0),0)+IF(AN251=1,IF(K252&lt;E,0,1),0)</f>
        <v>0</v>
      </c>
      <c r="AO252" s="21" t="n">
        <f aca="false">IF(AO251=0,IF((L252+(AJ251+AK251+AL251+AM251+AN251+AP251+AQ251+AR251+AS251+AT251)*P)&gt;B,1,0),0)+IF(AO251=1,IF(L252&lt;E,0,1),0)</f>
        <v>0</v>
      </c>
      <c r="AP252" s="21" t="n">
        <f aca="false">IF(AP251=0,IF((M252+(AK251+AL251+AM251+AN251+AO251+AQ251+AR251+AS251+AT251+AU251)*P)&gt;B,1,0),0)+IF(AP251=1,IF(M252&lt;E,0,1),0)</f>
        <v>0</v>
      </c>
      <c r="AQ252" s="21" t="n">
        <f aca="false">IF(AQ251=0,IF((N252+(AL251+AM251+AN251+AO251+AP251+AR251+AS251+AT251+AU251+AV251)*P)&gt;B,1,0),0)+IF(AQ251=1,IF(N252&lt;E,0,1),0)</f>
        <v>0</v>
      </c>
      <c r="AR252" s="21" t="n">
        <f aca="false">IF(AR251=0,IF((O252+(AM251+AN251+AO251+AP251+AQ251+AS251+AT251+AU251+AV251+AW251)*P)&gt;B,1,0),0)+IF(AR251=1,IF(O252&lt;E,0,1),0)</f>
        <v>0</v>
      </c>
      <c r="AS252" s="21" t="n">
        <f aca="false">IF(AS251=0,IF((P252+(AN251+AO251+AP251+AQ251+AR251+AT251+AU251+AV251+AW251+AX251)*P)&gt;B,1,0),0)+IF(AS251=1,IF(P252&lt;E,0,1),0)</f>
        <v>0</v>
      </c>
      <c r="AT252" s="21" t="n">
        <f aca="false">IF(AT251=0,IF((Q252+(AO251+AP251+AQ251+AR251+AS251+AU251+AV251+AW251+AX251+AY251)*P)&gt;B,1,0),0)+IF(AT251=1,IF(Q252&lt;E,0,1),0)</f>
        <v>0</v>
      </c>
      <c r="AU252" s="21" t="n">
        <f aca="false">IF(AU251=0,IF((R252+(AP251+AQ251+AR251+AS251+AT251+AV251+AW251+AX251+AY251+AZ251)*P)&gt;B,1,0),0)+IF(AU251=1,IF(R252&lt;E,0,1),0)</f>
        <v>0</v>
      </c>
      <c r="AV252" s="21" t="n">
        <f aca="false">IF(AV251=0,IF((S252+(AQ251+AR251+AS251+AT251+AU251+AW251+AX251+AY251+AZ251+BA251)*P)&gt;B,1,0),0)+IF(AV251=1,IF(S252&lt;E,0,1),0)</f>
        <v>0</v>
      </c>
      <c r="AW252" s="21" t="n">
        <f aca="false">IF(AW251=0,IF((T252+(AR251+AS251+AT251+AU251+AV251+AX251+AY251+AZ251+BA251+BB251)*P)&gt;B,1,0),0)+IF(AW251=1,IF(T252&lt;E,0,1),0)</f>
        <v>0</v>
      </c>
      <c r="AX252" s="21" t="n">
        <f aca="false">IF(AX251=0,IF((U252+(AS251+AT251+AU251+AV251+AW251+AY251+AZ251+BA251+BB251+BC251)*P)&gt;B,1,0),0)+IF(AX251=1,IF(U252&lt;E,0,1),0)</f>
        <v>0</v>
      </c>
      <c r="AY252" s="21" t="n">
        <f aca="false">IF(AY251=0,IF((V252+(AT251+AU251+AV251+AW251+AX251+AZ251+BA251+BB251+BC251+BD251)*P)&gt;B,1,0),0)+IF(AY251=1,IF(V252&lt;E,0,1),0)</f>
        <v>0</v>
      </c>
      <c r="AZ252" s="21" t="n">
        <f aca="false">IF(AZ251=0,IF((W252+(AU251+AV251+AW251+AX251+AY251+BA251+BB251+BC251+BD251+BE251)*P)&gt;B,1,0),0)+IF(AZ251=1,IF(W252&lt;E,0,1),0)</f>
        <v>0</v>
      </c>
      <c r="BA252" s="21" t="n">
        <f aca="false">IF(BA251=0,IF((X252+(AV251+AW251+AX251+AY251+AZ251+BB251+BC251+BD251+BE251+BF251)*P)&gt;B,1,0),0)+IF(BA251=1,IF(X252&lt;E,0,1),0)</f>
        <v>0</v>
      </c>
      <c r="BB252" s="21" t="n">
        <f aca="false">IF(BB251=0,IF((Y252+(AW251+AX251+AY251+AZ251+BA251+BC251+BD251+BE251+BF251+AE251)*P)&gt;B,1,0),0)+IF(BB251=1,IF(Y252&lt;E,0,1),0)</f>
        <v>0</v>
      </c>
      <c r="BC252" s="21" t="n">
        <f aca="false">IF(BC251=0,IF((Z252+(AX251+AY251+AZ251+BA251+BB251+BD251+BE251+BF251+AE251+AF251)*P)&gt;B,1,0),0)+IF(BC251=1,IF(Z252&lt;E,0,1),0)</f>
        <v>0</v>
      </c>
      <c r="BD252" s="21" t="n">
        <f aca="false">IF(BD251=0,IF((AA252+(AY251+AZ251+BA251+BB251+BC251+BE251+BF251+AE251+AF251+AG251)*P)&gt;B,1,0),0)+IF(BD251=1,IF(AA252&lt;E,0,1),0)</f>
        <v>0</v>
      </c>
      <c r="BE252" s="21" t="n">
        <f aca="false">IF(BE251=0,IF((AB252+(AZ251+BA251+BB251+BC251+BD251+BF251+AE251+AF251+AG251+AH251)*P)&gt;B,1,0),0)+IF(BE251=1,IF(AB252&lt;E,0,1),0)</f>
        <v>0</v>
      </c>
      <c r="BF252" s="21" t="n">
        <f aca="false">IF(BF251=0,IF((AC252+(BA251+BB251+BC251+BD251+BE251+AE251+AF251+AG251+AH251+AI251)*P)&gt;B,1,0),0)+IF(BF251=1,IF(AC252&lt;E,0,1),0)</f>
        <v>0</v>
      </c>
      <c r="BG252" s="0" t="n">
        <f aca="false">IF((IF(AD252&gt;AD251,1,0)+IF(AD252&gt;AD250,1,0)+IF(AD252&gt;AD249,1,0)+IF(AD252&lt;AD253,0,1)+IF(AD252&lt;AD254,0,1)+IF(AD252&lt;AD255,0,1))=6,1+MAX(BG$215:BG251),0)</f>
        <v>0</v>
      </c>
      <c r="BH252" s="0" t="n">
        <f aca="false">IF(AD252&gt;0,1+BH251,0)</f>
        <v>0</v>
      </c>
      <c r="BI252" s="0" t="n">
        <f aca="false">IF(BH252&gt;BH253,BH252,0)</f>
        <v>0</v>
      </c>
      <c r="BJ252" s="0"/>
      <c r="BK252" s="0"/>
      <c r="BL252" s="0"/>
      <c r="BM252" s="0" t="n">
        <v>24</v>
      </c>
      <c r="BN252" s="0"/>
      <c r="BO252" s="0"/>
      <c r="BP252" s="0"/>
      <c r="BQ252" s="0"/>
      <c r="BR252" s="0"/>
      <c r="BS252" s="0"/>
      <c r="BT252" s="0"/>
      <c r="BU252" s="0"/>
      <c r="BV252" s="0"/>
      <c r="BW252" s="0"/>
      <c r="BX252" s="0"/>
      <c r="BY252" s="0"/>
      <c r="BZ252" s="0"/>
      <c r="CA252" s="0"/>
      <c r="CB252" s="0"/>
      <c r="CC252" s="15"/>
    </row>
    <row r="253" customFormat="false" ht="15" hidden="false" customHeight="false" outlineLevel="0" collapsed="false">
      <c r="A253" s="9" t="n">
        <f aca="false">A252+1</f>
        <v>225</v>
      </c>
      <c r="B253" s="20" t="n">
        <f aca="false">IF(AE252=0,B252+A,B252-S)</f>
        <v>25</v>
      </c>
      <c r="C253" s="20" t="n">
        <f aca="false">IF(AF252=0,C252+A,C252-S)</f>
        <v>28</v>
      </c>
      <c r="D253" s="20" t="n">
        <f aca="false">IF(AG252=0,D252+A,D252-S)</f>
        <v>28</v>
      </c>
      <c r="E253" s="20" t="n">
        <f aca="false">IF(AH252=0,E252+A,E252-S)</f>
        <v>28</v>
      </c>
      <c r="F253" s="20" t="n">
        <f aca="false">IF(AI252=0,F252+A,F252-S)</f>
        <v>28</v>
      </c>
      <c r="G253" s="20" t="n">
        <f aca="false">IF(AJ252=0,G252+A,G252-S)</f>
        <v>28</v>
      </c>
      <c r="H253" s="20" t="n">
        <f aca="false">IF(AK252=0,H252+A,H252-S)</f>
        <v>28</v>
      </c>
      <c r="I253" s="20" t="n">
        <f aca="false">IF(AL252=0,I252+A,I252-S)</f>
        <v>25</v>
      </c>
      <c r="J253" s="20" t="n">
        <f aca="false">IF(AM252=0,J252+A,J252-S)</f>
        <v>25</v>
      </c>
      <c r="K253" s="20" t="n">
        <f aca="false">IF(AN252=0,K252+A,K252-S)</f>
        <v>26</v>
      </c>
      <c r="L253" s="20" t="n">
        <f aca="false">IF(AO252=0,L252+A,L252-S)</f>
        <v>28</v>
      </c>
      <c r="M253" s="20" t="n">
        <f aca="false">IF(AP252=0,M252+A,M252-S)</f>
        <v>27</v>
      </c>
      <c r="N253" s="20" t="n">
        <f aca="false">IF(AQ252=0,N252+A,N252-S)</f>
        <v>27</v>
      </c>
      <c r="O253" s="20" t="n">
        <f aca="false">IF(AR252=0,O252+A,O252-S)</f>
        <v>25</v>
      </c>
      <c r="P253" s="20" t="n">
        <f aca="false">IF(AS252=0,P252+A,P252-S)</f>
        <v>28</v>
      </c>
      <c r="Q253" s="20" t="n">
        <f aca="false">IF(AT252=0,Q252+A,Q252-S)</f>
        <v>28</v>
      </c>
      <c r="R253" s="20" t="n">
        <f aca="false">IF(AU252=0,R252+A,R252-S)</f>
        <v>27</v>
      </c>
      <c r="S253" s="20" t="n">
        <f aca="false">IF(AV252=0,S252+A,S252-S)</f>
        <v>28</v>
      </c>
      <c r="T253" s="20" t="n">
        <f aca="false">IF(AW252=0,T252+A,T252-S)</f>
        <v>26</v>
      </c>
      <c r="U253" s="20" t="n">
        <f aca="false">IF(AX252=0,U252+A,U252-S)</f>
        <v>27</v>
      </c>
      <c r="V253" s="20" t="n">
        <f aca="false">IF(AY252=0,V252+A,V252-S)</f>
        <v>25</v>
      </c>
      <c r="W253" s="20" t="n">
        <f aca="false">IF(AZ252=0,W252+A,W252-S)</f>
        <v>25</v>
      </c>
      <c r="X253" s="20" t="n">
        <f aca="false">IF(BA252=0,X252+A,X252-S)</f>
        <v>26</v>
      </c>
      <c r="Y253" s="20" t="n">
        <f aca="false">IF(BB252=0,Y252+A,Y252-S)</f>
        <v>25</v>
      </c>
      <c r="Z253" s="20" t="n">
        <f aca="false">IF(BC252=0,Z252+A,Z252-S)</f>
        <v>25</v>
      </c>
      <c r="AA253" s="20" t="n">
        <f aca="false">IF(BD252=0,AA252+A,AA252-S)</f>
        <v>28</v>
      </c>
      <c r="AB253" s="20" t="n">
        <f aca="false">IF(BE252=0,AB252+A,AB252-S)</f>
        <v>27</v>
      </c>
      <c r="AC253" s="20" t="n">
        <f aca="false">IF(BF252=0,AC252+A,AC252-S)</f>
        <v>25</v>
      </c>
      <c r="AD253" s="9" t="n">
        <f aca="false">COUNTIF(AE253:BF253,1)</f>
        <v>0</v>
      </c>
      <c r="AE253" s="21" t="n">
        <f aca="false">IF(AE252=0,IF((B253+(BB252+BC252+BD252+BE252+BF252+AF252+AG252+AH252+AI252+AJ252)*P)&gt;B,1,0),0)+IF(AE252=1,IF(B253&lt;E,0,1),0)</f>
        <v>0</v>
      </c>
      <c r="AF253" s="21" t="n">
        <f aca="false">IF(AF252=0,IF((C253+(BC252+BD252+BE252+BF252+AE252+AG252+AH252+AI252+AJ252+AK252)*P)&gt;B,1,0),0)+IF(AF252=1,IF(C253&lt;E,0,1),0)</f>
        <v>0</v>
      </c>
      <c r="AG253" s="21" t="n">
        <f aca="false">IF(AG252=0,IF((D253+(BD252+BE252+BF252+AE252+AF252+AH252+AI252+AJ252+AK252+AL252)*P)&gt;B,1,0),0)+IF(AG252=1,IF(D253&lt;E,0,1),0)</f>
        <v>0</v>
      </c>
      <c r="AH253" s="21" t="n">
        <f aca="false">IF(AH252=0,IF((E253+(BE252+BF252+AE252+AF252+AG252+AI252+AJ252+AK252+AL252+AM252)*P)&gt;B,1,0),0)+IF(AH252=1,IF(E253&lt;E,0,1),0)</f>
        <v>0</v>
      </c>
      <c r="AI253" s="21" t="n">
        <f aca="false">IF(AI252=0,IF((F253+(BF252+AE252+AF252+AG252+AH252+AJ252+AK252+AL252+AM252+AN252)*P)&gt;B,1,0),0)+IF(AI252=1,IF(F253&lt;E,0,1),0)</f>
        <v>0</v>
      </c>
      <c r="AJ253" s="21" t="n">
        <f aca="false">IF(AJ252=0,IF((G253+(AE252+AF252+AG252+AH252+AI252+AK252+AL252+AM252+AN252+AO252)*P)&gt;B,1,0),0)+IF(AJ252=1,IF(G253&lt;E,0,1),0)</f>
        <v>0</v>
      </c>
      <c r="AK253" s="21" t="n">
        <f aca="false">IF(AK252=0,IF((H253+(AF252+AG252+AH252+AI252+AJ252+AL252+AM252+AN252+AO252+AP252)*P)&gt;B,1,0),0)+IF(AK252=1,IF(H253&lt;E,0,1),0)</f>
        <v>0</v>
      </c>
      <c r="AL253" s="21" t="n">
        <f aca="false">IF(AL252=0,IF((I253+(AG252+AH252+AI252+AJ252+AK252+AM252+AN252+AO252+AP252+AQ252)*P)&gt;B,1,0),0)+IF(AL252=1,IF(I253&lt;E,0,1),0)</f>
        <v>0</v>
      </c>
      <c r="AM253" s="21" t="n">
        <f aca="false">IF(AM252=0,IF((J253+(AH252+AI252+AJ252+AK252+AL252+AN252+AO252+AP252+AQ252+AR252)*P)&gt;B,1,0),0)+IF(AM252=1,IF(J253&lt;E,0,1),0)</f>
        <v>0</v>
      </c>
      <c r="AN253" s="21" t="n">
        <f aca="false">IF(AN252=0,IF((K253+(AI252+AJ252+AK252+AL252+AM252+AO252+AP252+AQ252+AR252+AS252)*P)&gt;B,1,0),0)+IF(AN252=1,IF(K253&lt;E,0,1),0)</f>
        <v>0</v>
      </c>
      <c r="AO253" s="21" t="n">
        <f aca="false">IF(AO252=0,IF((L253+(AJ252+AK252+AL252+AM252+AN252+AP252+AQ252+AR252+AS252+AT252)*P)&gt;B,1,0),0)+IF(AO252=1,IF(L253&lt;E,0,1),0)</f>
        <v>0</v>
      </c>
      <c r="AP253" s="21" t="n">
        <f aca="false">IF(AP252=0,IF((M253+(AK252+AL252+AM252+AN252+AO252+AQ252+AR252+AS252+AT252+AU252)*P)&gt;B,1,0),0)+IF(AP252=1,IF(M253&lt;E,0,1),0)</f>
        <v>0</v>
      </c>
      <c r="AQ253" s="21" t="n">
        <f aca="false">IF(AQ252=0,IF((N253+(AL252+AM252+AN252+AO252+AP252+AR252+AS252+AT252+AU252+AV252)*P)&gt;B,1,0),0)+IF(AQ252=1,IF(N253&lt;E,0,1),0)</f>
        <v>0</v>
      </c>
      <c r="AR253" s="21" t="n">
        <f aca="false">IF(AR252=0,IF((O253+(AM252+AN252+AO252+AP252+AQ252+AS252+AT252+AU252+AV252+AW252)*P)&gt;B,1,0),0)+IF(AR252=1,IF(O253&lt;E,0,1),0)</f>
        <v>0</v>
      </c>
      <c r="AS253" s="21" t="n">
        <f aca="false">IF(AS252=0,IF((P253+(AN252+AO252+AP252+AQ252+AR252+AT252+AU252+AV252+AW252+AX252)*P)&gt;B,1,0),0)+IF(AS252=1,IF(P253&lt;E,0,1),0)</f>
        <v>0</v>
      </c>
      <c r="AT253" s="21" t="n">
        <f aca="false">IF(AT252=0,IF((Q253+(AO252+AP252+AQ252+AR252+AS252+AU252+AV252+AW252+AX252+AY252)*P)&gt;B,1,0),0)+IF(AT252=1,IF(Q253&lt;E,0,1),0)</f>
        <v>0</v>
      </c>
      <c r="AU253" s="21" t="n">
        <f aca="false">IF(AU252=0,IF((R253+(AP252+AQ252+AR252+AS252+AT252+AV252+AW252+AX252+AY252+AZ252)*P)&gt;B,1,0),0)+IF(AU252=1,IF(R253&lt;E,0,1),0)</f>
        <v>0</v>
      </c>
      <c r="AV253" s="21" t="n">
        <f aca="false">IF(AV252=0,IF((S253+(AQ252+AR252+AS252+AT252+AU252+AW252+AX252+AY252+AZ252+BA252)*P)&gt;B,1,0),0)+IF(AV252=1,IF(S253&lt;E,0,1),0)</f>
        <v>0</v>
      </c>
      <c r="AW253" s="21" t="n">
        <f aca="false">IF(AW252=0,IF((T253+(AR252+AS252+AT252+AU252+AV252+AX252+AY252+AZ252+BA252+BB252)*P)&gt;B,1,0),0)+IF(AW252=1,IF(T253&lt;E,0,1),0)</f>
        <v>0</v>
      </c>
      <c r="AX253" s="21" t="n">
        <f aca="false">IF(AX252=0,IF((U253+(AS252+AT252+AU252+AV252+AW252+AY252+AZ252+BA252+BB252+BC252)*P)&gt;B,1,0),0)+IF(AX252=1,IF(U253&lt;E,0,1),0)</f>
        <v>0</v>
      </c>
      <c r="AY253" s="21" t="n">
        <f aca="false">IF(AY252=0,IF((V253+(AT252+AU252+AV252+AW252+AX252+AZ252+BA252+BB252+BC252+BD252)*P)&gt;B,1,0),0)+IF(AY252=1,IF(V253&lt;E,0,1),0)</f>
        <v>0</v>
      </c>
      <c r="AZ253" s="21" t="n">
        <f aca="false">IF(AZ252=0,IF((W253+(AU252+AV252+AW252+AX252+AY252+BA252+BB252+BC252+BD252+BE252)*P)&gt;B,1,0),0)+IF(AZ252=1,IF(W253&lt;E,0,1),0)</f>
        <v>0</v>
      </c>
      <c r="BA253" s="21" t="n">
        <f aca="false">IF(BA252=0,IF((X253+(AV252+AW252+AX252+AY252+AZ252+BB252+BC252+BD252+BE252+BF252)*P)&gt;B,1,0),0)+IF(BA252=1,IF(X253&lt;E,0,1),0)</f>
        <v>0</v>
      </c>
      <c r="BB253" s="21" t="n">
        <f aca="false">IF(BB252=0,IF((Y253+(AW252+AX252+AY252+AZ252+BA252+BC252+BD252+BE252+BF252+AE252)*P)&gt;B,1,0),0)+IF(BB252=1,IF(Y253&lt;E,0,1),0)</f>
        <v>0</v>
      </c>
      <c r="BC253" s="21" t="n">
        <f aca="false">IF(BC252=0,IF((Z253+(AX252+AY252+AZ252+BA252+BB252+BD252+BE252+BF252+AE252+AF252)*P)&gt;B,1,0),0)+IF(BC252=1,IF(Z253&lt;E,0,1),0)</f>
        <v>0</v>
      </c>
      <c r="BD253" s="21" t="n">
        <f aca="false">IF(BD252=0,IF((AA253+(AY252+AZ252+BA252+BB252+BC252+BE252+BF252+AE252+AF252+AG252)*P)&gt;B,1,0),0)+IF(BD252=1,IF(AA253&lt;E,0,1),0)</f>
        <v>0</v>
      </c>
      <c r="BE253" s="21" t="n">
        <f aca="false">IF(BE252=0,IF((AB253+(AZ252+BA252+BB252+BC252+BD252+BF252+AE252+AF252+AG252+AH252)*P)&gt;B,1,0),0)+IF(BE252=1,IF(AB253&lt;E,0,1),0)</f>
        <v>0</v>
      </c>
      <c r="BF253" s="21" t="n">
        <f aca="false">IF(BF252=0,IF((AC253+(BA252+BB252+BC252+BD252+BE252+AE252+AF252+AG252+AH252+AI252)*P)&gt;B,1,0),0)+IF(BF252=1,IF(AC253&lt;E,0,1),0)</f>
        <v>0</v>
      </c>
      <c r="BG253" s="0" t="n">
        <f aca="false">IF((IF(AD253&gt;AD252,1,0)+IF(AD253&gt;AD251,1,0)+IF(AD253&gt;AD250,1,0)+IF(AD253&lt;AD254,0,1)+IF(AD253&lt;AD255,0,1)+IF(AD253&lt;AD256,0,1))=6,1+MAX(BG$215:BG252),0)</f>
        <v>0</v>
      </c>
      <c r="BH253" s="0" t="n">
        <f aca="false">IF(AD253&gt;0,1+BH252,0)</f>
        <v>0</v>
      </c>
      <c r="BI253" s="0" t="n">
        <f aca="false">IF(BH253&gt;BH254,BH253,0)</f>
        <v>0</v>
      </c>
      <c r="BJ253" s="0"/>
      <c r="BK253" s="0"/>
      <c r="BL253" s="0"/>
      <c r="BM253" s="0" t="n">
        <v>25</v>
      </c>
      <c r="BN253" s="0"/>
      <c r="BO253" s="0"/>
      <c r="BP253" s="0"/>
      <c r="BQ253" s="0"/>
      <c r="BR253" s="0"/>
      <c r="BS253" s="0"/>
      <c r="BT253" s="0"/>
      <c r="BU253" s="0"/>
      <c r="BV253" s="0"/>
      <c r="BW253" s="0"/>
      <c r="BX253" s="0"/>
      <c r="BY253" s="0"/>
      <c r="BZ253" s="0"/>
      <c r="CA253" s="0"/>
      <c r="CB253" s="0"/>
      <c r="CC253" s="15"/>
    </row>
    <row r="254" customFormat="false" ht="15" hidden="false" customHeight="false" outlineLevel="0" collapsed="false">
      <c r="A254" s="9" t="n">
        <f aca="false">A253+1</f>
        <v>226</v>
      </c>
      <c r="B254" s="20" t="n">
        <f aca="false">IF(AE253=0,B253+A,B253-S)</f>
        <v>26</v>
      </c>
      <c r="C254" s="20" t="n">
        <f aca="false">IF(AF253=0,C253+A,C253-S)</f>
        <v>29</v>
      </c>
      <c r="D254" s="20" t="n">
        <f aca="false">IF(AG253=0,D253+A,D253-S)</f>
        <v>29</v>
      </c>
      <c r="E254" s="20" t="n">
        <f aca="false">IF(AH253=0,E253+A,E253-S)</f>
        <v>29</v>
      </c>
      <c r="F254" s="20" t="n">
        <f aca="false">IF(AI253=0,F253+A,F253-S)</f>
        <v>29</v>
      </c>
      <c r="G254" s="20" t="n">
        <f aca="false">IF(AJ253=0,G253+A,G253-S)</f>
        <v>29</v>
      </c>
      <c r="H254" s="20" t="n">
        <f aca="false">IF(AK253=0,H253+A,H253-S)</f>
        <v>29</v>
      </c>
      <c r="I254" s="20" t="n">
        <f aca="false">IF(AL253=0,I253+A,I253-S)</f>
        <v>26</v>
      </c>
      <c r="J254" s="20" t="n">
        <f aca="false">IF(AM253=0,J253+A,J253-S)</f>
        <v>26</v>
      </c>
      <c r="K254" s="20" t="n">
        <f aca="false">IF(AN253=0,K253+A,K253-S)</f>
        <v>27</v>
      </c>
      <c r="L254" s="20" t="n">
        <f aca="false">IF(AO253=0,L253+A,L253-S)</f>
        <v>29</v>
      </c>
      <c r="M254" s="20" t="n">
        <f aca="false">IF(AP253=0,M253+A,M253-S)</f>
        <v>28</v>
      </c>
      <c r="N254" s="20" t="n">
        <f aca="false">IF(AQ253=0,N253+A,N253-S)</f>
        <v>28</v>
      </c>
      <c r="O254" s="20" t="n">
        <f aca="false">IF(AR253=0,O253+A,O253-S)</f>
        <v>26</v>
      </c>
      <c r="P254" s="20" t="n">
        <f aca="false">IF(AS253=0,P253+A,P253-S)</f>
        <v>29</v>
      </c>
      <c r="Q254" s="20" t="n">
        <f aca="false">IF(AT253=0,Q253+A,Q253-S)</f>
        <v>29</v>
      </c>
      <c r="R254" s="20" t="n">
        <f aca="false">IF(AU253=0,R253+A,R253-S)</f>
        <v>28</v>
      </c>
      <c r="S254" s="20" t="n">
        <f aca="false">IF(AV253=0,S253+A,S253-S)</f>
        <v>29</v>
      </c>
      <c r="T254" s="20" t="n">
        <f aca="false">IF(AW253=0,T253+A,T253-S)</f>
        <v>27</v>
      </c>
      <c r="U254" s="20" t="n">
        <f aca="false">IF(AX253=0,U253+A,U253-S)</f>
        <v>28</v>
      </c>
      <c r="V254" s="20" t="n">
        <f aca="false">IF(AY253=0,V253+A,V253-S)</f>
        <v>26</v>
      </c>
      <c r="W254" s="20" t="n">
        <f aca="false">IF(AZ253=0,W253+A,W253-S)</f>
        <v>26</v>
      </c>
      <c r="X254" s="20" t="n">
        <f aca="false">IF(BA253=0,X253+A,X253-S)</f>
        <v>27</v>
      </c>
      <c r="Y254" s="20" t="n">
        <f aca="false">IF(BB253=0,Y253+A,Y253-S)</f>
        <v>26</v>
      </c>
      <c r="Z254" s="20" t="n">
        <f aca="false">IF(BC253=0,Z253+A,Z253-S)</f>
        <v>26</v>
      </c>
      <c r="AA254" s="20" t="n">
        <f aca="false">IF(BD253=0,AA253+A,AA253-S)</f>
        <v>29</v>
      </c>
      <c r="AB254" s="20" t="n">
        <f aca="false">IF(BE253=0,AB253+A,AB253-S)</f>
        <v>28</v>
      </c>
      <c r="AC254" s="20" t="n">
        <f aca="false">IF(BF253=0,AC253+A,AC253-S)</f>
        <v>26</v>
      </c>
      <c r="AD254" s="9" t="n">
        <f aca="false">COUNTIF(AE254:BF254,1)</f>
        <v>0</v>
      </c>
      <c r="AE254" s="21" t="n">
        <f aca="false">IF(AE253=0,IF((B254+(BB253+BC253+BD253+BE253+BF253+AF253+AG253+AH253+AI253+AJ253)*P)&gt;B,1,0),0)+IF(AE253=1,IF(B254&lt;E,0,1),0)</f>
        <v>0</v>
      </c>
      <c r="AF254" s="21" t="n">
        <f aca="false">IF(AF253=0,IF((C254+(BC253+BD253+BE253+BF253+AE253+AG253+AH253+AI253+AJ253+AK253)*P)&gt;B,1,0),0)+IF(AF253=1,IF(C254&lt;E,0,1),0)</f>
        <v>0</v>
      </c>
      <c r="AG254" s="21" t="n">
        <f aca="false">IF(AG253=0,IF((D254+(BD253+BE253+BF253+AE253+AF253+AH253+AI253+AJ253+AK253+AL253)*P)&gt;B,1,0),0)+IF(AG253=1,IF(D254&lt;E,0,1),0)</f>
        <v>0</v>
      </c>
      <c r="AH254" s="21" t="n">
        <f aca="false">IF(AH253=0,IF((E254+(BE253+BF253+AE253+AF253+AG253+AI253+AJ253+AK253+AL253+AM253)*P)&gt;B,1,0),0)+IF(AH253=1,IF(E254&lt;E,0,1),0)</f>
        <v>0</v>
      </c>
      <c r="AI254" s="21" t="n">
        <f aca="false">IF(AI253=0,IF((F254+(BF253+AE253+AF253+AG253+AH253+AJ253+AK253+AL253+AM253+AN253)*P)&gt;B,1,0),0)+IF(AI253=1,IF(F254&lt;E,0,1),0)</f>
        <v>0</v>
      </c>
      <c r="AJ254" s="21" t="n">
        <f aca="false">IF(AJ253=0,IF((G254+(AE253+AF253+AG253+AH253+AI253+AK253+AL253+AM253+AN253+AO253)*P)&gt;B,1,0),0)+IF(AJ253=1,IF(G254&lt;E,0,1),0)</f>
        <v>0</v>
      </c>
      <c r="AK254" s="21" t="n">
        <f aca="false">IF(AK253=0,IF((H254+(AF253+AG253+AH253+AI253+AJ253+AL253+AM253+AN253+AO253+AP253)*P)&gt;B,1,0),0)+IF(AK253=1,IF(H254&lt;E,0,1),0)</f>
        <v>0</v>
      </c>
      <c r="AL254" s="21" t="n">
        <f aca="false">IF(AL253=0,IF((I254+(AG253+AH253+AI253+AJ253+AK253+AM253+AN253+AO253+AP253+AQ253)*P)&gt;B,1,0),0)+IF(AL253=1,IF(I254&lt;E,0,1),0)</f>
        <v>0</v>
      </c>
      <c r="AM254" s="21" t="n">
        <f aca="false">IF(AM253=0,IF((J254+(AH253+AI253+AJ253+AK253+AL253+AN253+AO253+AP253+AQ253+AR253)*P)&gt;B,1,0),0)+IF(AM253=1,IF(J254&lt;E,0,1),0)</f>
        <v>0</v>
      </c>
      <c r="AN254" s="21" t="n">
        <f aca="false">IF(AN253=0,IF((K254+(AI253+AJ253+AK253+AL253+AM253+AO253+AP253+AQ253+AR253+AS253)*P)&gt;B,1,0),0)+IF(AN253=1,IF(K254&lt;E,0,1),0)</f>
        <v>0</v>
      </c>
      <c r="AO254" s="21" t="n">
        <f aca="false">IF(AO253=0,IF((L254+(AJ253+AK253+AL253+AM253+AN253+AP253+AQ253+AR253+AS253+AT253)*P)&gt;B,1,0),0)+IF(AO253=1,IF(L254&lt;E,0,1),0)</f>
        <v>0</v>
      </c>
      <c r="AP254" s="21" t="n">
        <f aca="false">IF(AP253=0,IF((M254+(AK253+AL253+AM253+AN253+AO253+AQ253+AR253+AS253+AT253+AU253)*P)&gt;B,1,0),0)+IF(AP253=1,IF(M254&lt;E,0,1),0)</f>
        <v>0</v>
      </c>
      <c r="AQ254" s="21" t="n">
        <f aca="false">IF(AQ253=0,IF((N254+(AL253+AM253+AN253+AO253+AP253+AR253+AS253+AT253+AU253+AV253)*P)&gt;B,1,0),0)+IF(AQ253=1,IF(N254&lt;E,0,1),0)</f>
        <v>0</v>
      </c>
      <c r="AR254" s="21" t="n">
        <f aca="false">IF(AR253=0,IF((O254+(AM253+AN253+AO253+AP253+AQ253+AS253+AT253+AU253+AV253+AW253)*P)&gt;B,1,0),0)+IF(AR253=1,IF(O254&lt;E,0,1),0)</f>
        <v>0</v>
      </c>
      <c r="AS254" s="21" t="n">
        <f aca="false">IF(AS253=0,IF((P254+(AN253+AO253+AP253+AQ253+AR253+AT253+AU253+AV253+AW253+AX253)*P)&gt;B,1,0),0)+IF(AS253=1,IF(P254&lt;E,0,1),0)</f>
        <v>0</v>
      </c>
      <c r="AT254" s="21" t="n">
        <f aca="false">IF(AT253=0,IF((Q254+(AO253+AP253+AQ253+AR253+AS253+AU253+AV253+AW253+AX253+AY253)*P)&gt;B,1,0),0)+IF(AT253=1,IF(Q254&lt;E,0,1),0)</f>
        <v>0</v>
      </c>
      <c r="AU254" s="21" t="n">
        <f aca="false">IF(AU253=0,IF((R254+(AP253+AQ253+AR253+AS253+AT253+AV253+AW253+AX253+AY253+AZ253)*P)&gt;B,1,0),0)+IF(AU253=1,IF(R254&lt;E,0,1),0)</f>
        <v>0</v>
      </c>
      <c r="AV254" s="21" t="n">
        <f aca="false">IF(AV253=0,IF((S254+(AQ253+AR253+AS253+AT253+AU253+AW253+AX253+AY253+AZ253+BA253)*P)&gt;B,1,0),0)+IF(AV253=1,IF(S254&lt;E,0,1),0)</f>
        <v>0</v>
      </c>
      <c r="AW254" s="21" t="n">
        <f aca="false">IF(AW253=0,IF((T254+(AR253+AS253+AT253+AU253+AV253+AX253+AY253+AZ253+BA253+BB253)*P)&gt;B,1,0),0)+IF(AW253=1,IF(T254&lt;E,0,1),0)</f>
        <v>0</v>
      </c>
      <c r="AX254" s="21" t="n">
        <f aca="false">IF(AX253=0,IF((U254+(AS253+AT253+AU253+AV253+AW253+AY253+AZ253+BA253+BB253+BC253)*P)&gt;B,1,0),0)+IF(AX253=1,IF(U254&lt;E,0,1),0)</f>
        <v>0</v>
      </c>
      <c r="AY254" s="21" t="n">
        <f aca="false">IF(AY253=0,IF((V254+(AT253+AU253+AV253+AW253+AX253+AZ253+BA253+BB253+BC253+BD253)*P)&gt;B,1,0),0)+IF(AY253=1,IF(V254&lt;E,0,1),0)</f>
        <v>0</v>
      </c>
      <c r="AZ254" s="21" t="n">
        <f aca="false">IF(AZ253=0,IF((W254+(AU253+AV253+AW253+AX253+AY253+BA253+BB253+BC253+BD253+BE253)*P)&gt;B,1,0),0)+IF(AZ253=1,IF(W254&lt;E,0,1),0)</f>
        <v>0</v>
      </c>
      <c r="BA254" s="21" t="n">
        <f aca="false">IF(BA253=0,IF((X254+(AV253+AW253+AX253+AY253+AZ253+BB253+BC253+BD253+BE253+BF253)*P)&gt;B,1,0),0)+IF(BA253=1,IF(X254&lt;E,0,1),0)</f>
        <v>0</v>
      </c>
      <c r="BB254" s="21" t="n">
        <f aca="false">IF(BB253=0,IF((Y254+(AW253+AX253+AY253+AZ253+BA253+BC253+BD253+BE253+BF253+AE253)*P)&gt;B,1,0),0)+IF(BB253=1,IF(Y254&lt;E,0,1),0)</f>
        <v>0</v>
      </c>
      <c r="BC254" s="21" t="n">
        <f aca="false">IF(BC253=0,IF((Z254+(AX253+AY253+AZ253+BA253+BB253+BD253+BE253+BF253+AE253+AF253)*P)&gt;B,1,0),0)+IF(BC253=1,IF(Z254&lt;E,0,1),0)</f>
        <v>0</v>
      </c>
      <c r="BD254" s="21" t="n">
        <f aca="false">IF(BD253=0,IF((AA254+(AY253+AZ253+BA253+BB253+BC253+BE253+BF253+AE253+AF253+AG253)*P)&gt;B,1,0),0)+IF(BD253=1,IF(AA254&lt;E,0,1),0)</f>
        <v>0</v>
      </c>
      <c r="BE254" s="21" t="n">
        <f aca="false">IF(BE253=0,IF((AB254+(AZ253+BA253+BB253+BC253+BD253+BF253+AE253+AF253+AG253+AH253)*P)&gt;B,1,0),0)+IF(BE253=1,IF(AB254&lt;E,0,1),0)</f>
        <v>0</v>
      </c>
      <c r="BF254" s="21" t="n">
        <f aca="false">IF(BF253=0,IF((AC254+(BA253+BB253+BC253+BD253+BE253+AE253+AF253+AG253+AH253+AI253)*P)&gt;B,1,0),0)+IF(BF253=1,IF(AC254&lt;E,0,1),0)</f>
        <v>0</v>
      </c>
      <c r="BG254" s="0" t="n">
        <f aca="false">IF((IF(AD254&gt;AD253,1,0)+IF(AD254&gt;AD252,1,0)+IF(AD254&gt;AD251,1,0)+IF(AD254&lt;AD255,0,1)+IF(AD254&lt;AD256,0,1)+IF(AD254&lt;AD257,0,1))=6,1+MAX(BG$215:BG253),0)</f>
        <v>0</v>
      </c>
      <c r="BH254" s="0" t="n">
        <f aca="false">IF(AD254&gt;0,1+BH253,0)</f>
        <v>0</v>
      </c>
      <c r="BI254" s="0" t="n">
        <f aca="false">IF(BH254&gt;BH255,BH254,0)</f>
        <v>0</v>
      </c>
      <c r="BJ254" s="0"/>
      <c r="BK254" s="0"/>
      <c r="BL254" s="0"/>
      <c r="BM254" s="0" t="n">
        <v>26</v>
      </c>
      <c r="BN254" s="0"/>
      <c r="BO254" s="0"/>
      <c r="BP254" s="0"/>
      <c r="BQ254" s="0"/>
      <c r="BR254" s="0"/>
      <c r="BS254" s="0"/>
      <c r="BT254" s="0"/>
      <c r="BU254" s="0"/>
      <c r="BV254" s="0"/>
      <c r="BW254" s="0"/>
      <c r="BX254" s="0"/>
      <c r="BY254" s="0"/>
      <c r="BZ254" s="0"/>
      <c r="CA254" s="0"/>
      <c r="CB254" s="0"/>
      <c r="CC254" s="15"/>
    </row>
    <row r="255" customFormat="false" ht="15" hidden="false" customHeight="false" outlineLevel="0" collapsed="false">
      <c r="A255" s="9" t="n">
        <f aca="false">A254+1</f>
        <v>227</v>
      </c>
      <c r="B255" s="20" t="n">
        <f aca="false">IF(AE254=0,B254+A,B254-S)</f>
        <v>27</v>
      </c>
      <c r="C255" s="20" t="n">
        <f aca="false">IF(AF254=0,C254+A,C254-S)</f>
        <v>30</v>
      </c>
      <c r="D255" s="20" t="n">
        <f aca="false">IF(AG254=0,D254+A,D254-S)</f>
        <v>30</v>
      </c>
      <c r="E255" s="20" t="n">
        <f aca="false">IF(AH254=0,E254+A,E254-S)</f>
        <v>30</v>
      </c>
      <c r="F255" s="20" t="n">
        <f aca="false">IF(AI254=0,F254+A,F254-S)</f>
        <v>30</v>
      </c>
      <c r="G255" s="20" t="n">
        <f aca="false">IF(AJ254=0,G254+A,G254-S)</f>
        <v>30</v>
      </c>
      <c r="H255" s="20" t="n">
        <f aca="false">IF(AK254=0,H254+A,H254-S)</f>
        <v>30</v>
      </c>
      <c r="I255" s="20" t="n">
        <f aca="false">IF(AL254=0,I254+A,I254-S)</f>
        <v>27</v>
      </c>
      <c r="J255" s="20" t="n">
        <f aca="false">IF(AM254=0,J254+A,J254-S)</f>
        <v>27</v>
      </c>
      <c r="K255" s="20" t="n">
        <f aca="false">IF(AN254=0,K254+A,K254-S)</f>
        <v>28</v>
      </c>
      <c r="L255" s="20" t="n">
        <f aca="false">IF(AO254=0,L254+A,L254-S)</f>
        <v>30</v>
      </c>
      <c r="M255" s="20" t="n">
        <f aca="false">IF(AP254=0,M254+A,M254-S)</f>
        <v>29</v>
      </c>
      <c r="N255" s="20" t="n">
        <f aca="false">IF(AQ254=0,N254+A,N254-S)</f>
        <v>29</v>
      </c>
      <c r="O255" s="20" t="n">
        <f aca="false">IF(AR254=0,O254+A,O254-S)</f>
        <v>27</v>
      </c>
      <c r="P255" s="20" t="n">
        <f aca="false">IF(AS254=0,P254+A,P254-S)</f>
        <v>30</v>
      </c>
      <c r="Q255" s="20" t="n">
        <f aca="false">IF(AT254=0,Q254+A,Q254-S)</f>
        <v>30</v>
      </c>
      <c r="R255" s="20" t="n">
        <f aca="false">IF(AU254=0,R254+A,R254-S)</f>
        <v>29</v>
      </c>
      <c r="S255" s="20" t="n">
        <f aca="false">IF(AV254=0,S254+A,S254-S)</f>
        <v>30</v>
      </c>
      <c r="T255" s="20" t="n">
        <f aca="false">IF(AW254=0,T254+A,T254-S)</f>
        <v>28</v>
      </c>
      <c r="U255" s="20" t="n">
        <f aca="false">IF(AX254=0,U254+A,U254-S)</f>
        <v>29</v>
      </c>
      <c r="V255" s="20" t="n">
        <f aca="false">IF(AY254=0,V254+A,V254-S)</f>
        <v>27</v>
      </c>
      <c r="W255" s="20" t="n">
        <f aca="false">IF(AZ254=0,W254+A,W254-S)</f>
        <v>27</v>
      </c>
      <c r="X255" s="20" t="n">
        <f aca="false">IF(BA254=0,X254+A,X254-S)</f>
        <v>28</v>
      </c>
      <c r="Y255" s="20" t="n">
        <f aca="false">IF(BB254=0,Y254+A,Y254-S)</f>
        <v>27</v>
      </c>
      <c r="Z255" s="20" t="n">
        <f aca="false">IF(BC254=0,Z254+A,Z254-S)</f>
        <v>27</v>
      </c>
      <c r="AA255" s="20" t="n">
        <f aca="false">IF(BD254=0,AA254+A,AA254-S)</f>
        <v>30</v>
      </c>
      <c r="AB255" s="20" t="n">
        <f aca="false">IF(BE254=0,AB254+A,AB254-S)</f>
        <v>29</v>
      </c>
      <c r="AC255" s="20" t="n">
        <f aca="false">IF(BF254=0,AC254+A,AC254-S)</f>
        <v>27</v>
      </c>
      <c r="AD255" s="9" t="n">
        <f aca="false">COUNTIF(AE255:BF255,1)</f>
        <v>0</v>
      </c>
      <c r="AE255" s="21" t="n">
        <f aca="false">IF(AE254=0,IF((B255+(BB254+BC254+BD254+BE254+BF254+AF254+AG254+AH254+AI254+AJ254)*P)&gt;B,1,0),0)+IF(AE254=1,IF(B255&lt;E,0,1),0)</f>
        <v>0</v>
      </c>
      <c r="AF255" s="21" t="n">
        <f aca="false">IF(AF254=0,IF((C255+(BC254+BD254+BE254+BF254+AE254+AG254+AH254+AI254+AJ254+AK254)*P)&gt;B,1,0),0)+IF(AF254=1,IF(C255&lt;E,0,1),0)</f>
        <v>0</v>
      </c>
      <c r="AG255" s="21" t="n">
        <f aca="false">IF(AG254=0,IF((D255+(BD254+BE254+BF254+AE254+AF254+AH254+AI254+AJ254+AK254+AL254)*P)&gt;B,1,0),0)+IF(AG254=1,IF(D255&lt;E,0,1),0)</f>
        <v>0</v>
      </c>
      <c r="AH255" s="21" t="n">
        <f aca="false">IF(AH254=0,IF((E255+(BE254+BF254+AE254+AF254+AG254+AI254+AJ254+AK254+AL254+AM254)*P)&gt;B,1,0),0)+IF(AH254=1,IF(E255&lt;E,0,1),0)</f>
        <v>0</v>
      </c>
      <c r="AI255" s="21" t="n">
        <f aca="false">IF(AI254=0,IF((F255+(BF254+AE254+AF254+AG254+AH254+AJ254+AK254+AL254+AM254+AN254)*P)&gt;B,1,0),0)+IF(AI254=1,IF(F255&lt;E,0,1),0)</f>
        <v>0</v>
      </c>
      <c r="AJ255" s="21" t="n">
        <f aca="false">IF(AJ254=0,IF((G255+(AE254+AF254+AG254+AH254+AI254+AK254+AL254+AM254+AN254+AO254)*P)&gt;B,1,0),0)+IF(AJ254=1,IF(G255&lt;E,0,1),0)</f>
        <v>0</v>
      </c>
      <c r="AK255" s="21" t="n">
        <f aca="false">IF(AK254=0,IF((H255+(AF254+AG254+AH254+AI254+AJ254+AL254+AM254+AN254+AO254+AP254)*P)&gt;B,1,0),0)+IF(AK254=1,IF(H255&lt;E,0,1),0)</f>
        <v>0</v>
      </c>
      <c r="AL255" s="21" t="n">
        <f aca="false">IF(AL254=0,IF((I255+(AG254+AH254+AI254+AJ254+AK254+AM254+AN254+AO254+AP254+AQ254)*P)&gt;B,1,0),0)+IF(AL254=1,IF(I255&lt;E,0,1),0)</f>
        <v>0</v>
      </c>
      <c r="AM255" s="21" t="n">
        <f aca="false">IF(AM254=0,IF((J255+(AH254+AI254+AJ254+AK254+AL254+AN254+AO254+AP254+AQ254+AR254)*P)&gt;B,1,0),0)+IF(AM254=1,IF(J255&lt;E,0,1),0)</f>
        <v>0</v>
      </c>
      <c r="AN255" s="21" t="n">
        <f aca="false">IF(AN254=0,IF((K255+(AI254+AJ254+AK254+AL254+AM254+AO254+AP254+AQ254+AR254+AS254)*P)&gt;B,1,0),0)+IF(AN254=1,IF(K255&lt;E,0,1),0)</f>
        <v>0</v>
      </c>
      <c r="AO255" s="21" t="n">
        <f aca="false">IF(AO254=0,IF((L255+(AJ254+AK254+AL254+AM254+AN254+AP254+AQ254+AR254+AS254+AT254)*P)&gt;B,1,0),0)+IF(AO254=1,IF(L255&lt;E,0,1),0)</f>
        <v>0</v>
      </c>
      <c r="AP255" s="21" t="n">
        <f aca="false">IF(AP254=0,IF((M255+(AK254+AL254+AM254+AN254+AO254+AQ254+AR254+AS254+AT254+AU254)*P)&gt;B,1,0),0)+IF(AP254=1,IF(M255&lt;E,0,1),0)</f>
        <v>0</v>
      </c>
      <c r="AQ255" s="21" t="n">
        <f aca="false">IF(AQ254=0,IF((N255+(AL254+AM254+AN254+AO254+AP254+AR254+AS254+AT254+AU254+AV254)*P)&gt;B,1,0),0)+IF(AQ254=1,IF(N255&lt;E,0,1),0)</f>
        <v>0</v>
      </c>
      <c r="AR255" s="21" t="n">
        <f aca="false">IF(AR254=0,IF((O255+(AM254+AN254+AO254+AP254+AQ254+AS254+AT254+AU254+AV254+AW254)*P)&gt;B,1,0),0)+IF(AR254=1,IF(O255&lt;E,0,1),0)</f>
        <v>0</v>
      </c>
      <c r="AS255" s="21" t="n">
        <f aca="false">IF(AS254=0,IF((P255+(AN254+AO254+AP254+AQ254+AR254+AT254+AU254+AV254+AW254+AX254)*P)&gt;B,1,0),0)+IF(AS254=1,IF(P255&lt;E,0,1),0)</f>
        <v>0</v>
      </c>
      <c r="AT255" s="21" t="n">
        <f aca="false">IF(AT254=0,IF((Q255+(AO254+AP254+AQ254+AR254+AS254+AU254+AV254+AW254+AX254+AY254)*P)&gt;B,1,0),0)+IF(AT254=1,IF(Q255&lt;E,0,1),0)</f>
        <v>0</v>
      </c>
      <c r="AU255" s="21" t="n">
        <f aca="false">IF(AU254=0,IF((R255+(AP254+AQ254+AR254+AS254+AT254+AV254+AW254+AX254+AY254+AZ254)*P)&gt;B,1,0),0)+IF(AU254=1,IF(R255&lt;E,0,1),0)</f>
        <v>0</v>
      </c>
      <c r="AV255" s="21" t="n">
        <f aca="false">IF(AV254=0,IF((S255+(AQ254+AR254+AS254+AT254+AU254+AW254+AX254+AY254+AZ254+BA254)*P)&gt;B,1,0),0)+IF(AV254=1,IF(S255&lt;E,0,1),0)</f>
        <v>0</v>
      </c>
      <c r="AW255" s="21" t="n">
        <f aca="false">IF(AW254=0,IF((T255+(AR254+AS254+AT254+AU254+AV254+AX254+AY254+AZ254+BA254+BB254)*P)&gt;B,1,0),0)+IF(AW254=1,IF(T255&lt;E,0,1),0)</f>
        <v>0</v>
      </c>
      <c r="AX255" s="21" t="n">
        <f aca="false">IF(AX254=0,IF((U255+(AS254+AT254+AU254+AV254+AW254+AY254+AZ254+BA254+BB254+BC254)*P)&gt;B,1,0),0)+IF(AX254=1,IF(U255&lt;E,0,1),0)</f>
        <v>0</v>
      </c>
      <c r="AY255" s="21" t="n">
        <f aca="false">IF(AY254=0,IF((V255+(AT254+AU254+AV254+AW254+AX254+AZ254+BA254+BB254+BC254+BD254)*P)&gt;B,1,0),0)+IF(AY254=1,IF(V255&lt;E,0,1),0)</f>
        <v>0</v>
      </c>
      <c r="AZ255" s="21" t="n">
        <f aca="false">IF(AZ254=0,IF((W255+(AU254+AV254+AW254+AX254+AY254+BA254+BB254+BC254+BD254+BE254)*P)&gt;B,1,0),0)+IF(AZ254=1,IF(W255&lt;E,0,1),0)</f>
        <v>0</v>
      </c>
      <c r="BA255" s="21" t="n">
        <f aca="false">IF(BA254=0,IF((X255+(AV254+AW254+AX254+AY254+AZ254+BB254+BC254+BD254+BE254+BF254)*P)&gt;B,1,0),0)+IF(BA254=1,IF(X255&lt;E,0,1),0)</f>
        <v>0</v>
      </c>
      <c r="BB255" s="21" t="n">
        <f aca="false">IF(BB254=0,IF((Y255+(AW254+AX254+AY254+AZ254+BA254+BC254+BD254+BE254+BF254+AE254)*P)&gt;B,1,0),0)+IF(BB254=1,IF(Y255&lt;E,0,1),0)</f>
        <v>0</v>
      </c>
      <c r="BC255" s="21" t="n">
        <f aca="false">IF(BC254=0,IF((Z255+(AX254+AY254+AZ254+BA254+BB254+BD254+BE254+BF254+AE254+AF254)*P)&gt;B,1,0),0)+IF(BC254=1,IF(Z255&lt;E,0,1),0)</f>
        <v>0</v>
      </c>
      <c r="BD255" s="21" t="n">
        <f aca="false">IF(BD254=0,IF((AA255+(AY254+AZ254+BA254+BB254+BC254+BE254+BF254+AE254+AF254+AG254)*P)&gt;B,1,0),0)+IF(BD254=1,IF(AA255&lt;E,0,1),0)</f>
        <v>0</v>
      </c>
      <c r="BE255" s="21" t="n">
        <f aca="false">IF(BE254=0,IF((AB255+(AZ254+BA254+BB254+BC254+BD254+BF254+AE254+AF254+AG254+AH254)*P)&gt;B,1,0),0)+IF(BE254=1,IF(AB255&lt;E,0,1),0)</f>
        <v>0</v>
      </c>
      <c r="BF255" s="21" t="n">
        <f aca="false">IF(BF254=0,IF((AC255+(BA254+BB254+BC254+BD254+BE254+AE254+AF254+AG254+AH254+AI254)*P)&gt;B,1,0),0)+IF(BF254=1,IF(AC255&lt;E,0,1),0)</f>
        <v>0</v>
      </c>
      <c r="BG255" s="0" t="n">
        <f aca="false">IF((IF(AD255&gt;AD254,1,0)+IF(AD255&gt;AD253,1,0)+IF(AD255&gt;AD252,1,0)+IF(AD255&lt;AD256,0,1)+IF(AD255&lt;AD257,0,1)+IF(AD255&lt;AD258,0,1))=6,1+MAX(BG$215:BG254),0)</f>
        <v>0</v>
      </c>
      <c r="BH255" s="0" t="n">
        <f aca="false">IF(AD255&gt;0,1+BH254,0)</f>
        <v>0</v>
      </c>
      <c r="BI255" s="0" t="n">
        <f aca="false">IF(BH255&gt;BH256,BH255,0)</f>
        <v>0</v>
      </c>
      <c r="BJ255" s="0"/>
      <c r="BK255" s="0"/>
      <c r="BL255" s="0"/>
      <c r="BM255" s="0" t="n">
        <v>27</v>
      </c>
      <c r="BN255" s="0"/>
      <c r="BO255" s="0"/>
      <c r="BP255" s="0"/>
      <c r="BQ255" s="0"/>
      <c r="BR255" s="0"/>
      <c r="BS255" s="0"/>
      <c r="BT255" s="0"/>
      <c r="BU255" s="0"/>
      <c r="BV255" s="0"/>
      <c r="BW255" s="0"/>
      <c r="BX255" s="0"/>
      <c r="BY255" s="0"/>
      <c r="BZ255" s="0"/>
      <c r="CA255" s="0"/>
      <c r="CB255" s="0"/>
      <c r="CC255" s="15"/>
    </row>
    <row r="256" customFormat="false" ht="15" hidden="false" customHeight="false" outlineLevel="0" collapsed="false">
      <c r="A256" s="9" t="n">
        <f aca="false">A255+1</f>
        <v>228</v>
      </c>
      <c r="B256" s="20" t="n">
        <f aca="false">IF(AE255=0,B255+A,B255-S)</f>
        <v>28</v>
      </c>
      <c r="C256" s="20" t="n">
        <f aca="false">IF(AF255=0,C255+A,C255-S)</f>
        <v>31</v>
      </c>
      <c r="D256" s="20" t="n">
        <f aca="false">IF(AG255=0,D255+A,D255-S)</f>
        <v>31</v>
      </c>
      <c r="E256" s="20" t="n">
        <f aca="false">IF(AH255=0,E255+A,E255-S)</f>
        <v>31</v>
      </c>
      <c r="F256" s="20" t="n">
        <f aca="false">IF(AI255=0,F255+A,F255-S)</f>
        <v>31</v>
      </c>
      <c r="G256" s="20" t="n">
        <f aca="false">IF(AJ255=0,G255+A,G255-S)</f>
        <v>31</v>
      </c>
      <c r="H256" s="20" t="n">
        <f aca="false">IF(AK255=0,H255+A,H255-S)</f>
        <v>31</v>
      </c>
      <c r="I256" s="20" t="n">
        <f aca="false">IF(AL255=0,I255+A,I255-S)</f>
        <v>28</v>
      </c>
      <c r="J256" s="20" t="n">
        <f aca="false">IF(AM255=0,J255+A,J255-S)</f>
        <v>28</v>
      </c>
      <c r="K256" s="20" t="n">
        <f aca="false">IF(AN255=0,K255+A,K255-S)</f>
        <v>29</v>
      </c>
      <c r="L256" s="20" t="n">
        <f aca="false">IF(AO255=0,L255+A,L255-S)</f>
        <v>31</v>
      </c>
      <c r="M256" s="20" t="n">
        <f aca="false">IF(AP255=0,M255+A,M255-S)</f>
        <v>30</v>
      </c>
      <c r="N256" s="20" t="n">
        <f aca="false">IF(AQ255=0,N255+A,N255-S)</f>
        <v>30</v>
      </c>
      <c r="O256" s="20" t="n">
        <f aca="false">IF(AR255=0,O255+A,O255-S)</f>
        <v>28</v>
      </c>
      <c r="P256" s="20" t="n">
        <f aca="false">IF(AS255=0,P255+A,P255-S)</f>
        <v>31</v>
      </c>
      <c r="Q256" s="20" t="n">
        <f aca="false">IF(AT255=0,Q255+A,Q255-S)</f>
        <v>31</v>
      </c>
      <c r="R256" s="20" t="n">
        <f aca="false">IF(AU255=0,R255+A,R255-S)</f>
        <v>30</v>
      </c>
      <c r="S256" s="20" t="n">
        <f aca="false">IF(AV255=0,S255+A,S255-S)</f>
        <v>31</v>
      </c>
      <c r="T256" s="20" t="n">
        <f aca="false">IF(AW255=0,T255+A,T255-S)</f>
        <v>29</v>
      </c>
      <c r="U256" s="20" t="n">
        <f aca="false">IF(AX255=0,U255+A,U255-S)</f>
        <v>30</v>
      </c>
      <c r="V256" s="20" t="n">
        <f aca="false">IF(AY255=0,V255+A,V255-S)</f>
        <v>28</v>
      </c>
      <c r="W256" s="20" t="n">
        <f aca="false">IF(AZ255=0,W255+A,W255-S)</f>
        <v>28</v>
      </c>
      <c r="X256" s="20" t="n">
        <f aca="false">IF(BA255=0,X255+A,X255-S)</f>
        <v>29</v>
      </c>
      <c r="Y256" s="20" t="n">
        <f aca="false">IF(BB255=0,Y255+A,Y255-S)</f>
        <v>28</v>
      </c>
      <c r="Z256" s="20" t="n">
        <f aca="false">IF(BC255=0,Z255+A,Z255-S)</f>
        <v>28</v>
      </c>
      <c r="AA256" s="20" t="n">
        <f aca="false">IF(BD255=0,AA255+A,AA255-S)</f>
        <v>31</v>
      </c>
      <c r="AB256" s="20" t="n">
        <f aca="false">IF(BE255=0,AB255+A,AB255-S)</f>
        <v>30</v>
      </c>
      <c r="AC256" s="20" t="n">
        <f aca="false">IF(BF255=0,AC255+A,AC255-S)</f>
        <v>28</v>
      </c>
      <c r="AD256" s="9" t="n">
        <f aca="false">COUNTIF(AE256:BF256,1)</f>
        <v>0</v>
      </c>
      <c r="AE256" s="21" t="n">
        <f aca="false">IF(AE255=0,IF((B256+(BB255+BC255+BD255+BE255+BF255+AF255+AG255+AH255+AI255+AJ255)*P)&gt;B,1,0),0)+IF(AE255=1,IF(B256&lt;E,0,1),0)</f>
        <v>0</v>
      </c>
      <c r="AF256" s="21" t="n">
        <f aca="false">IF(AF255=0,IF((C256+(BC255+BD255+BE255+BF255+AE255+AG255+AH255+AI255+AJ255+AK255)*P)&gt;B,1,0),0)+IF(AF255=1,IF(C256&lt;E,0,1),0)</f>
        <v>0</v>
      </c>
      <c r="AG256" s="21" t="n">
        <f aca="false">IF(AG255=0,IF((D256+(BD255+BE255+BF255+AE255+AF255+AH255+AI255+AJ255+AK255+AL255)*P)&gt;B,1,0),0)+IF(AG255=1,IF(D256&lt;E,0,1),0)</f>
        <v>0</v>
      </c>
      <c r="AH256" s="21" t="n">
        <f aca="false">IF(AH255=0,IF((E256+(BE255+BF255+AE255+AF255+AG255+AI255+AJ255+AK255+AL255+AM255)*P)&gt;B,1,0),0)+IF(AH255=1,IF(E256&lt;E,0,1),0)</f>
        <v>0</v>
      </c>
      <c r="AI256" s="21" t="n">
        <f aca="false">IF(AI255=0,IF((F256+(BF255+AE255+AF255+AG255+AH255+AJ255+AK255+AL255+AM255+AN255)*P)&gt;B,1,0),0)+IF(AI255=1,IF(F256&lt;E,0,1),0)</f>
        <v>0</v>
      </c>
      <c r="AJ256" s="21" t="n">
        <f aca="false">IF(AJ255=0,IF((G256+(AE255+AF255+AG255+AH255+AI255+AK255+AL255+AM255+AN255+AO255)*P)&gt;B,1,0),0)+IF(AJ255=1,IF(G256&lt;E,0,1),0)</f>
        <v>0</v>
      </c>
      <c r="AK256" s="21" t="n">
        <f aca="false">IF(AK255=0,IF((H256+(AF255+AG255+AH255+AI255+AJ255+AL255+AM255+AN255+AO255+AP255)*P)&gt;B,1,0),0)+IF(AK255=1,IF(H256&lt;E,0,1),0)</f>
        <v>0</v>
      </c>
      <c r="AL256" s="21" t="n">
        <f aca="false">IF(AL255=0,IF((I256+(AG255+AH255+AI255+AJ255+AK255+AM255+AN255+AO255+AP255+AQ255)*P)&gt;B,1,0),0)+IF(AL255=1,IF(I256&lt;E,0,1),0)</f>
        <v>0</v>
      </c>
      <c r="AM256" s="21" t="n">
        <f aca="false">IF(AM255=0,IF((J256+(AH255+AI255+AJ255+AK255+AL255+AN255+AO255+AP255+AQ255+AR255)*P)&gt;B,1,0),0)+IF(AM255=1,IF(J256&lt;E,0,1),0)</f>
        <v>0</v>
      </c>
      <c r="AN256" s="21" t="n">
        <f aca="false">IF(AN255=0,IF((K256+(AI255+AJ255+AK255+AL255+AM255+AO255+AP255+AQ255+AR255+AS255)*P)&gt;B,1,0),0)+IF(AN255=1,IF(K256&lt;E,0,1),0)</f>
        <v>0</v>
      </c>
      <c r="AO256" s="21" t="n">
        <f aca="false">IF(AO255=0,IF((L256+(AJ255+AK255+AL255+AM255+AN255+AP255+AQ255+AR255+AS255+AT255)*P)&gt;B,1,0),0)+IF(AO255=1,IF(L256&lt;E,0,1),0)</f>
        <v>0</v>
      </c>
      <c r="AP256" s="21" t="n">
        <f aca="false">IF(AP255=0,IF((M256+(AK255+AL255+AM255+AN255+AO255+AQ255+AR255+AS255+AT255+AU255)*P)&gt;B,1,0),0)+IF(AP255=1,IF(M256&lt;E,0,1),0)</f>
        <v>0</v>
      </c>
      <c r="AQ256" s="21" t="n">
        <f aca="false">IF(AQ255=0,IF((N256+(AL255+AM255+AN255+AO255+AP255+AR255+AS255+AT255+AU255+AV255)*P)&gt;B,1,0),0)+IF(AQ255=1,IF(N256&lt;E,0,1),0)</f>
        <v>0</v>
      </c>
      <c r="AR256" s="21" t="n">
        <f aca="false">IF(AR255=0,IF((O256+(AM255+AN255+AO255+AP255+AQ255+AS255+AT255+AU255+AV255+AW255)*P)&gt;B,1,0),0)+IF(AR255=1,IF(O256&lt;E,0,1),0)</f>
        <v>0</v>
      </c>
      <c r="AS256" s="21" t="n">
        <f aca="false">IF(AS255=0,IF((P256+(AN255+AO255+AP255+AQ255+AR255+AT255+AU255+AV255+AW255+AX255)*P)&gt;B,1,0),0)+IF(AS255=1,IF(P256&lt;E,0,1),0)</f>
        <v>0</v>
      </c>
      <c r="AT256" s="21" t="n">
        <f aca="false">IF(AT255=0,IF((Q256+(AO255+AP255+AQ255+AR255+AS255+AU255+AV255+AW255+AX255+AY255)*P)&gt;B,1,0),0)+IF(AT255=1,IF(Q256&lt;E,0,1),0)</f>
        <v>0</v>
      </c>
      <c r="AU256" s="21" t="n">
        <f aca="false">IF(AU255=0,IF((R256+(AP255+AQ255+AR255+AS255+AT255+AV255+AW255+AX255+AY255+AZ255)*P)&gt;B,1,0),0)+IF(AU255=1,IF(R256&lt;E,0,1),0)</f>
        <v>0</v>
      </c>
      <c r="AV256" s="21" t="n">
        <f aca="false">IF(AV255=0,IF((S256+(AQ255+AR255+AS255+AT255+AU255+AW255+AX255+AY255+AZ255+BA255)*P)&gt;B,1,0),0)+IF(AV255=1,IF(S256&lt;E,0,1),0)</f>
        <v>0</v>
      </c>
      <c r="AW256" s="21" t="n">
        <f aca="false">IF(AW255=0,IF((T256+(AR255+AS255+AT255+AU255+AV255+AX255+AY255+AZ255+BA255+BB255)*P)&gt;B,1,0),0)+IF(AW255=1,IF(T256&lt;E,0,1),0)</f>
        <v>0</v>
      </c>
      <c r="AX256" s="21" t="n">
        <f aca="false">IF(AX255=0,IF((U256+(AS255+AT255+AU255+AV255+AW255+AY255+AZ255+BA255+BB255+BC255)*P)&gt;B,1,0),0)+IF(AX255=1,IF(U256&lt;E,0,1),0)</f>
        <v>0</v>
      </c>
      <c r="AY256" s="21" t="n">
        <f aca="false">IF(AY255=0,IF((V256+(AT255+AU255+AV255+AW255+AX255+AZ255+BA255+BB255+BC255+BD255)*P)&gt;B,1,0),0)+IF(AY255=1,IF(V256&lt;E,0,1),0)</f>
        <v>0</v>
      </c>
      <c r="AZ256" s="21" t="n">
        <f aca="false">IF(AZ255=0,IF((W256+(AU255+AV255+AW255+AX255+AY255+BA255+BB255+BC255+BD255+BE255)*P)&gt;B,1,0),0)+IF(AZ255=1,IF(W256&lt;E,0,1),0)</f>
        <v>0</v>
      </c>
      <c r="BA256" s="21" t="n">
        <f aca="false">IF(BA255=0,IF((X256+(AV255+AW255+AX255+AY255+AZ255+BB255+BC255+BD255+BE255+BF255)*P)&gt;B,1,0),0)+IF(BA255=1,IF(X256&lt;E,0,1),0)</f>
        <v>0</v>
      </c>
      <c r="BB256" s="21" t="n">
        <f aca="false">IF(BB255=0,IF((Y256+(AW255+AX255+AY255+AZ255+BA255+BC255+BD255+BE255+BF255+AE255)*P)&gt;B,1,0),0)+IF(BB255=1,IF(Y256&lt;E,0,1),0)</f>
        <v>0</v>
      </c>
      <c r="BC256" s="21" t="n">
        <f aca="false">IF(BC255=0,IF((Z256+(AX255+AY255+AZ255+BA255+BB255+BD255+BE255+BF255+AE255+AF255)*P)&gt;B,1,0),0)+IF(BC255=1,IF(Z256&lt;E,0,1),0)</f>
        <v>0</v>
      </c>
      <c r="BD256" s="21" t="n">
        <f aca="false">IF(BD255=0,IF((AA256+(AY255+AZ255+BA255+BB255+BC255+BE255+BF255+AE255+AF255+AG255)*P)&gt;B,1,0),0)+IF(BD255=1,IF(AA256&lt;E,0,1),0)</f>
        <v>0</v>
      </c>
      <c r="BE256" s="21" t="n">
        <f aca="false">IF(BE255=0,IF((AB256+(AZ255+BA255+BB255+BC255+BD255+BF255+AE255+AF255+AG255+AH255)*P)&gt;B,1,0),0)+IF(BE255=1,IF(AB256&lt;E,0,1),0)</f>
        <v>0</v>
      </c>
      <c r="BF256" s="21" t="n">
        <f aca="false">IF(BF255=0,IF((AC256+(BA255+BB255+BC255+BD255+BE255+AE255+AF255+AG255+AH255+AI255)*P)&gt;B,1,0),0)+IF(BF255=1,IF(AC256&lt;E,0,1),0)</f>
        <v>0</v>
      </c>
      <c r="BG256" s="0" t="n">
        <f aca="false">IF((IF(AD256&gt;AD255,1,0)+IF(AD256&gt;AD254,1,0)+IF(AD256&gt;AD253,1,0)+IF(AD256&lt;AD257,0,1)+IF(AD256&lt;AD258,0,1)+IF(AD256&lt;AD259,0,1))=6,1+MAX(BG$215:BG255),0)</f>
        <v>0</v>
      </c>
      <c r="BH256" s="0" t="n">
        <f aca="false">IF(AD256&gt;0,1+BH255,0)</f>
        <v>0</v>
      </c>
      <c r="BI256" s="0" t="n">
        <f aca="false">IF(BH256&gt;BH257,BH256,0)</f>
        <v>0</v>
      </c>
      <c r="BJ256" s="0"/>
      <c r="BK256" s="0"/>
      <c r="BL256" s="0"/>
      <c r="BM256" s="0" t="n">
        <v>28</v>
      </c>
      <c r="BN256" s="0"/>
      <c r="BO256" s="0"/>
      <c r="BP256" s="0"/>
      <c r="BQ256" s="0"/>
      <c r="BR256" s="0"/>
      <c r="BS256" s="0"/>
      <c r="BT256" s="0"/>
      <c r="BU256" s="0"/>
      <c r="BV256" s="0"/>
      <c r="BW256" s="0"/>
      <c r="BX256" s="0"/>
      <c r="BY256" s="0"/>
      <c r="BZ256" s="0"/>
      <c r="CA256" s="0"/>
      <c r="CB256" s="0"/>
      <c r="CC256" s="15"/>
    </row>
    <row r="257" customFormat="false" ht="15" hidden="false" customHeight="false" outlineLevel="0" collapsed="false">
      <c r="A257" s="9" t="n">
        <f aca="false">A256+1</f>
        <v>229</v>
      </c>
      <c r="B257" s="20" t="n">
        <f aca="false">IF(AE256=0,B256+A,B256-S)</f>
        <v>29</v>
      </c>
      <c r="C257" s="20" t="n">
        <f aca="false">IF(AF256=0,C256+A,C256-S)</f>
        <v>32</v>
      </c>
      <c r="D257" s="20" t="n">
        <f aca="false">IF(AG256=0,D256+A,D256-S)</f>
        <v>32</v>
      </c>
      <c r="E257" s="20" t="n">
        <f aca="false">IF(AH256=0,E256+A,E256-S)</f>
        <v>32</v>
      </c>
      <c r="F257" s="20" t="n">
        <f aca="false">IF(AI256=0,F256+A,F256-S)</f>
        <v>32</v>
      </c>
      <c r="G257" s="20" t="n">
        <f aca="false">IF(AJ256=0,G256+A,G256-S)</f>
        <v>32</v>
      </c>
      <c r="H257" s="20" t="n">
        <f aca="false">IF(AK256=0,H256+A,H256-S)</f>
        <v>32</v>
      </c>
      <c r="I257" s="20" t="n">
        <f aca="false">IF(AL256=0,I256+A,I256-S)</f>
        <v>29</v>
      </c>
      <c r="J257" s="20" t="n">
        <f aca="false">IF(AM256=0,J256+A,J256-S)</f>
        <v>29</v>
      </c>
      <c r="K257" s="20" t="n">
        <f aca="false">IF(AN256=0,K256+A,K256-S)</f>
        <v>30</v>
      </c>
      <c r="L257" s="20" t="n">
        <f aca="false">IF(AO256=0,L256+A,L256-S)</f>
        <v>32</v>
      </c>
      <c r="M257" s="20" t="n">
        <f aca="false">IF(AP256=0,M256+A,M256-S)</f>
        <v>31</v>
      </c>
      <c r="N257" s="20" t="n">
        <f aca="false">IF(AQ256=0,N256+A,N256-S)</f>
        <v>31</v>
      </c>
      <c r="O257" s="20" t="n">
        <f aca="false">IF(AR256=0,O256+A,O256-S)</f>
        <v>29</v>
      </c>
      <c r="P257" s="20" t="n">
        <f aca="false">IF(AS256=0,P256+A,P256-S)</f>
        <v>32</v>
      </c>
      <c r="Q257" s="20" t="n">
        <f aca="false">IF(AT256=0,Q256+A,Q256-S)</f>
        <v>32</v>
      </c>
      <c r="R257" s="20" t="n">
        <f aca="false">IF(AU256=0,R256+A,R256-S)</f>
        <v>31</v>
      </c>
      <c r="S257" s="20" t="n">
        <f aca="false">IF(AV256=0,S256+A,S256-S)</f>
        <v>32</v>
      </c>
      <c r="T257" s="20" t="n">
        <f aca="false">IF(AW256=0,T256+A,T256-S)</f>
        <v>30</v>
      </c>
      <c r="U257" s="20" t="n">
        <f aca="false">IF(AX256=0,U256+A,U256-S)</f>
        <v>31</v>
      </c>
      <c r="V257" s="20" t="n">
        <f aca="false">IF(AY256=0,V256+A,V256-S)</f>
        <v>29</v>
      </c>
      <c r="W257" s="20" t="n">
        <f aca="false">IF(AZ256=0,W256+A,W256-S)</f>
        <v>29</v>
      </c>
      <c r="X257" s="20" t="n">
        <f aca="false">IF(BA256=0,X256+A,X256-S)</f>
        <v>30</v>
      </c>
      <c r="Y257" s="20" t="n">
        <f aca="false">IF(BB256=0,Y256+A,Y256-S)</f>
        <v>29</v>
      </c>
      <c r="Z257" s="20" t="n">
        <f aca="false">IF(BC256=0,Z256+A,Z256-S)</f>
        <v>29</v>
      </c>
      <c r="AA257" s="20" t="n">
        <f aca="false">IF(BD256=0,AA256+A,AA256-S)</f>
        <v>32</v>
      </c>
      <c r="AB257" s="20" t="n">
        <f aca="false">IF(BE256=0,AB256+A,AB256-S)</f>
        <v>31</v>
      </c>
      <c r="AC257" s="20" t="n">
        <f aca="false">IF(BF256=0,AC256+A,AC256-S)</f>
        <v>29</v>
      </c>
      <c r="AD257" s="9" t="n">
        <f aca="false">COUNTIF(AE257:BF257,1)</f>
        <v>0</v>
      </c>
      <c r="AE257" s="21" t="n">
        <f aca="false">IF(AE256=0,IF((B257+(BB256+BC256+BD256+BE256+BF256+AF256+AG256+AH256+AI256+AJ256)*P)&gt;B,1,0),0)+IF(AE256=1,IF(B257&lt;E,0,1),0)</f>
        <v>0</v>
      </c>
      <c r="AF257" s="21" t="n">
        <f aca="false">IF(AF256=0,IF((C257+(BC256+BD256+BE256+BF256+AE256+AG256+AH256+AI256+AJ256+AK256)*P)&gt;B,1,0),0)+IF(AF256=1,IF(C257&lt;E,0,1),0)</f>
        <v>0</v>
      </c>
      <c r="AG257" s="21" t="n">
        <f aca="false">IF(AG256=0,IF((D257+(BD256+BE256+BF256+AE256+AF256+AH256+AI256+AJ256+AK256+AL256)*P)&gt;B,1,0),0)+IF(AG256=1,IF(D257&lt;E,0,1),0)</f>
        <v>0</v>
      </c>
      <c r="AH257" s="21" t="n">
        <f aca="false">IF(AH256=0,IF((E257+(BE256+BF256+AE256+AF256+AG256+AI256+AJ256+AK256+AL256+AM256)*P)&gt;B,1,0),0)+IF(AH256=1,IF(E257&lt;E,0,1),0)</f>
        <v>0</v>
      </c>
      <c r="AI257" s="21" t="n">
        <f aca="false">IF(AI256=0,IF((F257+(BF256+AE256+AF256+AG256+AH256+AJ256+AK256+AL256+AM256+AN256)*P)&gt;B,1,0),0)+IF(AI256=1,IF(F257&lt;E,0,1),0)</f>
        <v>0</v>
      </c>
      <c r="AJ257" s="21" t="n">
        <f aca="false">IF(AJ256=0,IF((G257+(AE256+AF256+AG256+AH256+AI256+AK256+AL256+AM256+AN256+AO256)*P)&gt;B,1,0),0)+IF(AJ256=1,IF(G257&lt;E,0,1),0)</f>
        <v>0</v>
      </c>
      <c r="AK257" s="21" t="n">
        <f aca="false">IF(AK256=0,IF((H257+(AF256+AG256+AH256+AI256+AJ256+AL256+AM256+AN256+AO256+AP256)*P)&gt;B,1,0),0)+IF(AK256=1,IF(H257&lt;E,0,1),0)</f>
        <v>0</v>
      </c>
      <c r="AL257" s="21" t="n">
        <f aca="false">IF(AL256=0,IF((I257+(AG256+AH256+AI256+AJ256+AK256+AM256+AN256+AO256+AP256+AQ256)*P)&gt;B,1,0),0)+IF(AL256=1,IF(I257&lt;E,0,1),0)</f>
        <v>0</v>
      </c>
      <c r="AM257" s="21" t="n">
        <f aca="false">IF(AM256=0,IF((J257+(AH256+AI256+AJ256+AK256+AL256+AN256+AO256+AP256+AQ256+AR256)*P)&gt;B,1,0),0)+IF(AM256=1,IF(J257&lt;E,0,1),0)</f>
        <v>0</v>
      </c>
      <c r="AN257" s="21" t="n">
        <f aca="false">IF(AN256=0,IF((K257+(AI256+AJ256+AK256+AL256+AM256+AO256+AP256+AQ256+AR256+AS256)*P)&gt;B,1,0),0)+IF(AN256=1,IF(K257&lt;E,0,1),0)</f>
        <v>0</v>
      </c>
      <c r="AO257" s="21" t="n">
        <f aca="false">IF(AO256=0,IF((L257+(AJ256+AK256+AL256+AM256+AN256+AP256+AQ256+AR256+AS256+AT256)*P)&gt;B,1,0),0)+IF(AO256=1,IF(L257&lt;E,0,1),0)</f>
        <v>0</v>
      </c>
      <c r="AP257" s="21" t="n">
        <f aca="false">IF(AP256=0,IF((M257+(AK256+AL256+AM256+AN256+AO256+AQ256+AR256+AS256+AT256+AU256)*P)&gt;B,1,0),0)+IF(AP256=1,IF(M257&lt;E,0,1),0)</f>
        <v>0</v>
      </c>
      <c r="AQ257" s="21" t="n">
        <f aca="false">IF(AQ256=0,IF((N257+(AL256+AM256+AN256+AO256+AP256+AR256+AS256+AT256+AU256+AV256)*P)&gt;B,1,0),0)+IF(AQ256=1,IF(N257&lt;E,0,1),0)</f>
        <v>0</v>
      </c>
      <c r="AR257" s="21" t="n">
        <f aca="false">IF(AR256=0,IF((O257+(AM256+AN256+AO256+AP256+AQ256+AS256+AT256+AU256+AV256+AW256)*P)&gt;B,1,0),0)+IF(AR256=1,IF(O257&lt;E,0,1),0)</f>
        <v>0</v>
      </c>
      <c r="AS257" s="21" t="n">
        <f aca="false">IF(AS256=0,IF((P257+(AN256+AO256+AP256+AQ256+AR256+AT256+AU256+AV256+AW256+AX256)*P)&gt;B,1,0),0)+IF(AS256=1,IF(P257&lt;E,0,1),0)</f>
        <v>0</v>
      </c>
      <c r="AT257" s="21" t="n">
        <f aca="false">IF(AT256=0,IF((Q257+(AO256+AP256+AQ256+AR256+AS256+AU256+AV256+AW256+AX256+AY256)*P)&gt;B,1,0),0)+IF(AT256=1,IF(Q257&lt;E,0,1),0)</f>
        <v>0</v>
      </c>
      <c r="AU257" s="21" t="n">
        <f aca="false">IF(AU256=0,IF((R257+(AP256+AQ256+AR256+AS256+AT256+AV256+AW256+AX256+AY256+AZ256)*P)&gt;B,1,0),0)+IF(AU256=1,IF(R257&lt;E,0,1),0)</f>
        <v>0</v>
      </c>
      <c r="AV257" s="21" t="n">
        <f aca="false">IF(AV256=0,IF((S257+(AQ256+AR256+AS256+AT256+AU256+AW256+AX256+AY256+AZ256+BA256)*P)&gt;B,1,0),0)+IF(AV256=1,IF(S257&lt;E,0,1),0)</f>
        <v>0</v>
      </c>
      <c r="AW257" s="21" t="n">
        <f aca="false">IF(AW256=0,IF((T257+(AR256+AS256+AT256+AU256+AV256+AX256+AY256+AZ256+BA256+BB256)*P)&gt;B,1,0),0)+IF(AW256=1,IF(T257&lt;E,0,1),0)</f>
        <v>0</v>
      </c>
      <c r="AX257" s="21" t="n">
        <f aca="false">IF(AX256=0,IF((U257+(AS256+AT256+AU256+AV256+AW256+AY256+AZ256+BA256+BB256+BC256)*P)&gt;B,1,0),0)+IF(AX256=1,IF(U257&lt;E,0,1),0)</f>
        <v>0</v>
      </c>
      <c r="AY257" s="21" t="n">
        <f aca="false">IF(AY256=0,IF((V257+(AT256+AU256+AV256+AW256+AX256+AZ256+BA256+BB256+BC256+BD256)*P)&gt;B,1,0),0)+IF(AY256=1,IF(V257&lt;E,0,1),0)</f>
        <v>0</v>
      </c>
      <c r="AZ257" s="21" t="n">
        <f aca="false">IF(AZ256=0,IF((W257+(AU256+AV256+AW256+AX256+AY256+BA256+BB256+BC256+BD256+BE256)*P)&gt;B,1,0),0)+IF(AZ256=1,IF(W257&lt;E,0,1),0)</f>
        <v>0</v>
      </c>
      <c r="BA257" s="21" t="n">
        <f aca="false">IF(BA256=0,IF((X257+(AV256+AW256+AX256+AY256+AZ256+BB256+BC256+BD256+BE256+BF256)*P)&gt;B,1,0),0)+IF(BA256=1,IF(X257&lt;E,0,1),0)</f>
        <v>0</v>
      </c>
      <c r="BB257" s="21" t="n">
        <f aca="false">IF(BB256=0,IF((Y257+(AW256+AX256+AY256+AZ256+BA256+BC256+BD256+BE256+BF256+AE256)*P)&gt;B,1,0),0)+IF(BB256=1,IF(Y257&lt;E,0,1),0)</f>
        <v>0</v>
      </c>
      <c r="BC257" s="21" t="n">
        <f aca="false">IF(BC256=0,IF((Z257+(AX256+AY256+AZ256+BA256+BB256+BD256+BE256+BF256+AE256+AF256)*P)&gt;B,1,0),0)+IF(BC256=1,IF(Z257&lt;E,0,1),0)</f>
        <v>0</v>
      </c>
      <c r="BD257" s="21" t="n">
        <f aca="false">IF(BD256=0,IF((AA257+(AY256+AZ256+BA256+BB256+BC256+BE256+BF256+AE256+AF256+AG256)*P)&gt;B,1,0),0)+IF(BD256=1,IF(AA257&lt;E,0,1),0)</f>
        <v>0</v>
      </c>
      <c r="BE257" s="21" t="n">
        <f aca="false">IF(BE256=0,IF((AB257+(AZ256+BA256+BB256+BC256+BD256+BF256+AE256+AF256+AG256+AH256)*P)&gt;B,1,0),0)+IF(BE256=1,IF(AB257&lt;E,0,1),0)</f>
        <v>0</v>
      </c>
      <c r="BF257" s="21" t="n">
        <f aca="false">IF(BF256=0,IF((AC257+(BA256+BB256+BC256+BD256+BE256+AE256+AF256+AG256+AH256+AI256)*P)&gt;B,1,0),0)+IF(BF256=1,IF(AC257&lt;E,0,1),0)</f>
        <v>0</v>
      </c>
      <c r="BG257" s="0" t="n">
        <f aca="false">IF((IF(AD257&gt;AD256,1,0)+IF(AD257&gt;AD255,1,0)+IF(AD257&gt;AD254,1,0)+IF(AD257&lt;AD258,0,1)+IF(AD257&lt;AD259,0,1)+IF(AD257&lt;AD260,0,1))=6,1+MAX(BG$215:BG256),0)</f>
        <v>0</v>
      </c>
      <c r="BH257" s="0" t="n">
        <f aca="false">IF(AD257&gt;0,1+BH256,0)</f>
        <v>0</v>
      </c>
      <c r="BI257" s="0" t="n">
        <f aca="false">IF(BH257&gt;BH258,BH257,0)</f>
        <v>0</v>
      </c>
      <c r="BJ257" s="0"/>
      <c r="BK257" s="0"/>
      <c r="BL257" s="0"/>
      <c r="BM257" s="0" t="n">
        <v>29</v>
      </c>
      <c r="BN257" s="0"/>
      <c r="BO257" s="0"/>
      <c r="BP257" s="0"/>
      <c r="BQ257" s="0"/>
      <c r="BR257" s="0"/>
      <c r="BS257" s="0"/>
      <c r="BT257" s="0"/>
      <c r="BU257" s="0"/>
      <c r="BV257" s="0"/>
      <c r="BW257" s="0"/>
      <c r="BX257" s="0"/>
      <c r="BY257" s="0"/>
      <c r="BZ257" s="0"/>
      <c r="CA257" s="0"/>
      <c r="CB257" s="0"/>
      <c r="CC257" s="15"/>
    </row>
    <row r="258" customFormat="false" ht="15" hidden="false" customHeight="false" outlineLevel="0" collapsed="false">
      <c r="A258" s="9" t="n">
        <f aca="false">A257+1</f>
        <v>230</v>
      </c>
      <c r="B258" s="20" t="n">
        <f aca="false">IF(AE257=0,B257+A,B257-S)</f>
        <v>30</v>
      </c>
      <c r="C258" s="20" t="n">
        <f aca="false">IF(AF257=0,C257+A,C257-S)</f>
        <v>33</v>
      </c>
      <c r="D258" s="20" t="n">
        <f aca="false">IF(AG257=0,D257+A,D257-S)</f>
        <v>33</v>
      </c>
      <c r="E258" s="20" t="n">
        <f aca="false">IF(AH257=0,E257+A,E257-S)</f>
        <v>33</v>
      </c>
      <c r="F258" s="20" t="n">
        <f aca="false">IF(AI257=0,F257+A,F257-S)</f>
        <v>33</v>
      </c>
      <c r="G258" s="20" t="n">
        <f aca="false">IF(AJ257=0,G257+A,G257-S)</f>
        <v>33</v>
      </c>
      <c r="H258" s="20" t="n">
        <f aca="false">IF(AK257=0,H257+A,H257-S)</f>
        <v>33</v>
      </c>
      <c r="I258" s="20" t="n">
        <f aca="false">IF(AL257=0,I257+A,I257-S)</f>
        <v>30</v>
      </c>
      <c r="J258" s="20" t="n">
        <f aca="false">IF(AM257=0,J257+A,J257-S)</f>
        <v>30</v>
      </c>
      <c r="K258" s="20" t="n">
        <f aca="false">IF(AN257=0,K257+A,K257-S)</f>
        <v>31</v>
      </c>
      <c r="L258" s="20" t="n">
        <f aca="false">IF(AO257=0,L257+A,L257-S)</f>
        <v>33</v>
      </c>
      <c r="M258" s="20" t="n">
        <f aca="false">IF(AP257=0,M257+A,M257-S)</f>
        <v>32</v>
      </c>
      <c r="N258" s="20" t="n">
        <f aca="false">IF(AQ257=0,N257+A,N257-S)</f>
        <v>32</v>
      </c>
      <c r="O258" s="20" t="n">
        <f aca="false">IF(AR257=0,O257+A,O257-S)</f>
        <v>30</v>
      </c>
      <c r="P258" s="20" t="n">
        <f aca="false">IF(AS257=0,P257+A,P257-S)</f>
        <v>33</v>
      </c>
      <c r="Q258" s="20" t="n">
        <f aca="false">IF(AT257=0,Q257+A,Q257-S)</f>
        <v>33</v>
      </c>
      <c r="R258" s="20" t="n">
        <f aca="false">IF(AU257=0,R257+A,R257-S)</f>
        <v>32</v>
      </c>
      <c r="S258" s="20" t="n">
        <f aca="false">IF(AV257=0,S257+A,S257-S)</f>
        <v>33</v>
      </c>
      <c r="T258" s="20" t="n">
        <f aca="false">IF(AW257=0,T257+A,T257-S)</f>
        <v>31</v>
      </c>
      <c r="U258" s="20" t="n">
        <f aca="false">IF(AX257=0,U257+A,U257-S)</f>
        <v>32</v>
      </c>
      <c r="V258" s="20" t="n">
        <f aca="false">IF(AY257=0,V257+A,V257-S)</f>
        <v>30</v>
      </c>
      <c r="W258" s="20" t="n">
        <f aca="false">IF(AZ257=0,W257+A,W257-S)</f>
        <v>30</v>
      </c>
      <c r="X258" s="20" t="n">
        <f aca="false">IF(BA257=0,X257+A,X257-S)</f>
        <v>31</v>
      </c>
      <c r="Y258" s="20" t="n">
        <f aca="false">IF(BB257=0,Y257+A,Y257-S)</f>
        <v>30</v>
      </c>
      <c r="Z258" s="20" t="n">
        <f aca="false">IF(BC257=0,Z257+A,Z257-S)</f>
        <v>30</v>
      </c>
      <c r="AA258" s="20" t="n">
        <f aca="false">IF(BD257=0,AA257+A,AA257-S)</f>
        <v>33</v>
      </c>
      <c r="AB258" s="20" t="n">
        <f aca="false">IF(BE257=0,AB257+A,AB257-S)</f>
        <v>32</v>
      </c>
      <c r="AC258" s="20" t="n">
        <f aca="false">IF(BF257=0,AC257+A,AC257-S)</f>
        <v>30</v>
      </c>
      <c r="AD258" s="9" t="n">
        <f aca="false">COUNTIF(AE258:BF258,1)</f>
        <v>0</v>
      </c>
      <c r="AE258" s="21" t="n">
        <f aca="false">IF(AE257=0,IF((B258+(BB257+BC257+BD257+BE257+BF257+AF257+AG257+AH257+AI257+AJ257)*P)&gt;B,1,0),0)+IF(AE257=1,IF(B258&lt;E,0,1),0)</f>
        <v>0</v>
      </c>
      <c r="AF258" s="21" t="n">
        <f aca="false">IF(AF257=0,IF((C258+(BC257+BD257+BE257+BF257+AE257+AG257+AH257+AI257+AJ257+AK257)*P)&gt;B,1,0),0)+IF(AF257=1,IF(C258&lt;E,0,1),0)</f>
        <v>0</v>
      </c>
      <c r="AG258" s="21" t="n">
        <f aca="false">IF(AG257=0,IF((D258+(BD257+BE257+BF257+AE257+AF257+AH257+AI257+AJ257+AK257+AL257)*P)&gt;B,1,0),0)+IF(AG257=1,IF(D258&lt;E,0,1),0)</f>
        <v>0</v>
      </c>
      <c r="AH258" s="21" t="n">
        <f aca="false">IF(AH257=0,IF((E258+(BE257+BF257+AE257+AF257+AG257+AI257+AJ257+AK257+AL257+AM257)*P)&gt;B,1,0),0)+IF(AH257=1,IF(E258&lt;E,0,1),0)</f>
        <v>0</v>
      </c>
      <c r="AI258" s="21" t="n">
        <f aca="false">IF(AI257=0,IF((F258+(BF257+AE257+AF257+AG257+AH257+AJ257+AK257+AL257+AM257+AN257)*P)&gt;B,1,0),0)+IF(AI257=1,IF(F258&lt;E,0,1),0)</f>
        <v>0</v>
      </c>
      <c r="AJ258" s="21" t="n">
        <f aca="false">IF(AJ257=0,IF((G258+(AE257+AF257+AG257+AH257+AI257+AK257+AL257+AM257+AN257+AO257)*P)&gt;B,1,0),0)+IF(AJ257=1,IF(G258&lt;E,0,1),0)</f>
        <v>0</v>
      </c>
      <c r="AK258" s="21" t="n">
        <f aca="false">IF(AK257=0,IF((H258+(AF257+AG257+AH257+AI257+AJ257+AL257+AM257+AN257+AO257+AP257)*P)&gt;B,1,0),0)+IF(AK257=1,IF(H258&lt;E,0,1),0)</f>
        <v>0</v>
      </c>
      <c r="AL258" s="21" t="n">
        <f aca="false">IF(AL257=0,IF((I258+(AG257+AH257+AI257+AJ257+AK257+AM257+AN257+AO257+AP257+AQ257)*P)&gt;B,1,0),0)+IF(AL257=1,IF(I258&lt;E,0,1),0)</f>
        <v>0</v>
      </c>
      <c r="AM258" s="21" t="n">
        <f aca="false">IF(AM257=0,IF((J258+(AH257+AI257+AJ257+AK257+AL257+AN257+AO257+AP257+AQ257+AR257)*P)&gt;B,1,0),0)+IF(AM257=1,IF(J258&lt;E,0,1),0)</f>
        <v>0</v>
      </c>
      <c r="AN258" s="21" t="n">
        <f aca="false">IF(AN257=0,IF((K258+(AI257+AJ257+AK257+AL257+AM257+AO257+AP257+AQ257+AR257+AS257)*P)&gt;B,1,0),0)+IF(AN257=1,IF(K258&lt;E,0,1),0)</f>
        <v>0</v>
      </c>
      <c r="AO258" s="21" t="n">
        <f aca="false">IF(AO257=0,IF((L258+(AJ257+AK257+AL257+AM257+AN257+AP257+AQ257+AR257+AS257+AT257)*P)&gt;B,1,0),0)+IF(AO257=1,IF(L258&lt;E,0,1),0)</f>
        <v>0</v>
      </c>
      <c r="AP258" s="21" t="n">
        <f aca="false">IF(AP257=0,IF((M258+(AK257+AL257+AM257+AN257+AO257+AQ257+AR257+AS257+AT257+AU257)*P)&gt;B,1,0),0)+IF(AP257=1,IF(M258&lt;E,0,1),0)</f>
        <v>0</v>
      </c>
      <c r="AQ258" s="21" t="n">
        <f aca="false">IF(AQ257=0,IF((N258+(AL257+AM257+AN257+AO257+AP257+AR257+AS257+AT257+AU257+AV257)*P)&gt;B,1,0),0)+IF(AQ257=1,IF(N258&lt;E,0,1),0)</f>
        <v>0</v>
      </c>
      <c r="AR258" s="21" t="n">
        <f aca="false">IF(AR257=0,IF((O258+(AM257+AN257+AO257+AP257+AQ257+AS257+AT257+AU257+AV257+AW257)*P)&gt;B,1,0),0)+IF(AR257=1,IF(O258&lt;E,0,1),0)</f>
        <v>0</v>
      </c>
      <c r="AS258" s="21" t="n">
        <f aca="false">IF(AS257=0,IF((P258+(AN257+AO257+AP257+AQ257+AR257+AT257+AU257+AV257+AW257+AX257)*P)&gt;B,1,0),0)+IF(AS257=1,IF(P258&lt;E,0,1),0)</f>
        <v>0</v>
      </c>
      <c r="AT258" s="21" t="n">
        <f aca="false">IF(AT257=0,IF((Q258+(AO257+AP257+AQ257+AR257+AS257+AU257+AV257+AW257+AX257+AY257)*P)&gt;B,1,0),0)+IF(AT257=1,IF(Q258&lt;E,0,1),0)</f>
        <v>0</v>
      </c>
      <c r="AU258" s="21" t="n">
        <f aca="false">IF(AU257=0,IF((R258+(AP257+AQ257+AR257+AS257+AT257+AV257+AW257+AX257+AY257+AZ257)*P)&gt;B,1,0),0)+IF(AU257=1,IF(R258&lt;E,0,1),0)</f>
        <v>0</v>
      </c>
      <c r="AV258" s="21" t="n">
        <f aca="false">IF(AV257=0,IF((S258+(AQ257+AR257+AS257+AT257+AU257+AW257+AX257+AY257+AZ257+BA257)*P)&gt;B,1,0),0)+IF(AV257=1,IF(S258&lt;E,0,1),0)</f>
        <v>0</v>
      </c>
      <c r="AW258" s="21" t="n">
        <f aca="false">IF(AW257=0,IF((T258+(AR257+AS257+AT257+AU257+AV257+AX257+AY257+AZ257+BA257+BB257)*P)&gt;B,1,0),0)+IF(AW257=1,IF(T258&lt;E,0,1),0)</f>
        <v>0</v>
      </c>
      <c r="AX258" s="21" t="n">
        <f aca="false">IF(AX257=0,IF((U258+(AS257+AT257+AU257+AV257+AW257+AY257+AZ257+BA257+BB257+BC257)*P)&gt;B,1,0),0)+IF(AX257=1,IF(U258&lt;E,0,1),0)</f>
        <v>0</v>
      </c>
      <c r="AY258" s="21" t="n">
        <f aca="false">IF(AY257=0,IF((V258+(AT257+AU257+AV257+AW257+AX257+AZ257+BA257+BB257+BC257+BD257)*P)&gt;B,1,0),0)+IF(AY257=1,IF(V258&lt;E,0,1),0)</f>
        <v>0</v>
      </c>
      <c r="AZ258" s="21" t="n">
        <f aca="false">IF(AZ257=0,IF((W258+(AU257+AV257+AW257+AX257+AY257+BA257+BB257+BC257+BD257+BE257)*P)&gt;B,1,0),0)+IF(AZ257=1,IF(W258&lt;E,0,1),0)</f>
        <v>0</v>
      </c>
      <c r="BA258" s="21" t="n">
        <f aca="false">IF(BA257=0,IF((X258+(AV257+AW257+AX257+AY257+AZ257+BB257+BC257+BD257+BE257+BF257)*P)&gt;B,1,0),0)+IF(BA257=1,IF(X258&lt;E,0,1),0)</f>
        <v>0</v>
      </c>
      <c r="BB258" s="21" t="n">
        <f aca="false">IF(BB257=0,IF((Y258+(AW257+AX257+AY257+AZ257+BA257+BC257+BD257+BE257+BF257+AE257)*P)&gt;B,1,0),0)+IF(BB257=1,IF(Y258&lt;E,0,1),0)</f>
        <v>0</v>
      </c>
      <c r="BC258" s="21" t="n">
        <f aca="false">IF(BC257=0,IF((Z258+(AX257+AY257+AZ257+BA257+BB257+BD257+BE257+BF257+AE257+AF257)*P)&gt;B,1,0),0)+IF(BC257=1,IF(Z258&lt;E,0,1),0)</f>
        <v>0</v>
      </c>
      <c r="BD258" s="21" t="n">
        <f aca="false">IF(BD257=0,IF((AA258+(AY257+AZ257+BA257+BB257+BC257+BE257+BF257+AE257+AF257+AG257)*P)&gt;B,1,0),0)+IF(BD257=1,IF(AA258&lt;E,0,1),0)</f>
        <v>0</v>
      </c>
      <c r="BE258" s="21" t="n">
        <f aca="false">IF(BE257=0,IF((AB258+(AZ257+BA257+BB257+BC257+BD257+BF257+AE257+AF257+AG257+AH257)*P)&gt;B,1,0),0)+IF(BE257=1,IF(AB258&lt;E,0,1),0)</f>
        <v>0</v>
      </c>
      <c r="BF258" s="21" t="n">
        <f aca="false">IF(BF257=0,IF((AC258+(BA257+BB257+BC257+BD257+BE257+AE257+AF257+AG257+AH257+AI257)*P)&gt;B,1,0),0)+IF(BF257=1,IF(AC258&lt;E,0,1),0)</f>
        <v>0</v>
      </c>
      <c r="BG258" s="0" t="n">
        <f aca="false">IF((IF(AD258&gt;AD257,1,0)+IF(AD258&gt;AD256,1,0)+IF(AD258&gt;AD255,1,0)+IF(AD258&lt;AD259,0,1)+IF(AD258&lt;AD260,0,1)+IF(AD258&lt;AD261,0,1))=6,1+MAX(BG$215:BG257),0)</f>
        <v>0</v>
      </c>
      <c r="BH258" s="0" t="n">
        <f aca="false">IF(AD258&gt;0,1+BH257,0)</f>
        <v>0</v>
      </c>
      <c r="BI258" s="0" t="n">
        <f aca="false">IF(BH258&gt;BH259,BH258,0)</f>
        <v>0</v>
      </c>
      <c r="BJ258" s="0"/>
      <c r="BK258" s="0"/>
      <c r="BL258" s="0"/>
      <c r="BM258" s="0" t="n">
        <v>30</v>
      </c>
      <c r="BN258" s="0"/>
      <c r="BO258" s="0"/>
      <c r="BP258" s="0"/>
      <c r="BQ258" s="0"/>
      <c r="BR258" s="0"/>
      <c r="BS258" s="0"/>
      <c r="BT258" s="0"/>
      <c r="BU258" s="0"/>
      <c r="BV258" s="0"/>
      <c r="BW258" s="0"/>
      <c r="BX258" s="0"/>
      <c r="BY258" s="0"/>
      <c r="BZ258" s="0"/>
      <c r="CA258" s="0"/>
      <c r="CB258" s="0"/>
      <c r="CC258" s="15"/>
    </row>
    <row r="259" customFormat="false" ht="15" hidden="false" customHeight="false" outlineLevel="0" collapsed="false">
      <c r="A259" s="9" t="n">
        <f aca="false">A258+1</f>
        <v>231</v>
      </c>
      <c r="B259" s="20" t="n">
        <f aca="false">IF(AE258=0,B258+A,B258-S)</f>
        <v>31</v>
      </c>
      <c r="C259" s="20" t="n">
        <f aca="false">IF(AF258=0,C258+A,C258-S)</f>
        <v>34</v>
      </c>
      <c r="D259" s="20" t="n">
        <f aca="false">IF(AG258=0,D258+A,D258-S)</f>
        <v>34</v>
      </c>
      <c r="E259" s="20" t="n">
        <f aca="false">IF(AH258=0,E258+A,E258-S)</f>
        <v>34</v>
      </c>
      <c r="F259" s="20" t="n">
        <f aca="false">IF(AI258=0,F258+A,F258-S)</f>
        <v>34</v>
      </c>
      <c r="G259" s="20" t="n">
        <f aca="false">IF(AJ258=0,G258+A,G258-S)</f>
        <v>34</v>
      </c>
      <c r="H259" s="20" t="n">
        <f aca="false">IF(AK258=0,H258+A,H258-S)</f>
        <v>34</v>
      </c>
      <c r="I259" s="20" t="n">
        <f aca="false">IF(AL258=0,I258+A,I258-S)</f>
        <v>31</v>
      </c>
      <c r="J259" s="20" t="n">
        <f aca="false">IF(AM258=0,J258+A,J258-S)</f>
        <v>31</v>
      </c>
      <c r="K259" s="20" t="n">
        <f aca="false">IF(AN258=0,K258+A,K258-S)</f>
        <v>32</v>
      </c>
      <c r="L259" s="20" t="n">
        <f aca="false">IF(AO258=0,L258+A,L258-S)</f>
        <v>34</v>
      </c>
      <c r="M259" s="20" t="n">
        <f aca="false">IF(AP258=0,M258+A,M258-S)</f>
        <v>33</v>
      </c>
      <c r="N259" s="20" t="n">
        <f aca="false">IF(AQ258=0,N258+A,N258-S)</f>
        <v>33</v>
      </c>
      <c r="O259" s="20" t="n">
        <f aca="false">IF(AR258=0,O258+A,O258-S)</f>
        <v>31</v>
      </c>
      <c r="P259" s="20" t="n">
        <f aca="false">IF(AS258=0,P258+A,P258-S)</f>
        <v>34</v>
      </c>
      <c r="Q259" s="20" t="n">
        <f aca="false">IF(AT258=0,Q258+A,Q258-S)</f>
        <v>34</v>
      </c>
      <c r="R259" s="20" t="n">
        <f aca="false">IF(AU258=0,R258+A,R258-S)</f>
        <v>33</v>
      </c>
      <c r="S259" s="20" t="n">
        <f aca="false">IF(AV258=0,S258+A,S258-S)</f>
        <v>34</v>
      </c>
      <c r="T259" s="20" t="n">
        <f aca="false">IF(AW258=0,T258+A,T258-S)</f>
        <v>32</v>
      </c>
      <c r="U259" s="20" t="n">
        <f aca="false">IF(AX258=0,U258+A,U258-S)</f>
        <v>33</v>
      </c>
      <c r="V259" s="20" t="n">
        <f aca="false">IF(AY258=0,V258+A,V258-S)</f>
        <v>31</v>
      </c>
      <c r="W259" s="20" t="n">
        <f aca="false">IF(AZ258=0,W258+A,W258-S)</f>
        <v>31</v>
      </c>
      <c r="X259" s="20" t="n">
        <f aca="false">IF(BA258=0,X258+A,X258-S)</f>
        <v>32</v>
      </c>
      <c r="Y259" s="20" t="n">
        <f aca="false">IF(BB258=0,Y258+A,Y258-S)</f>
        <v>31</v>
      </c>
      <c r="Z259" s="20" t="n">
        <f aca="false">IF(BC258=0,Z258+A,Z258-S)</f>
        <v>31</v>
      </c>
      <c r="AA259" s="20" t="n">
        <f aca="false">IF(BD258=0,AA258+A,AA258-S)</f>
        <v>34</v>
      </c>
      <c r="AB259" s="20" t="n">
        <f aca="false">IF(BE258=0,AB258+A,AB258-S)</f>
        <v>33</v>
      </c>
      <c r="AC259" s="20" t="n">
        <f aca="false">IF(BF258=0,AC258+A,AC258-S)</f>
        <v>31</v>
      </c>
      <c r="AD259" s="9" t="n">
        <f aca="false">COUNTIF(AE259:BF259,1)</f>
        <v>0</v>
      </c>
      <c r="AE259" s="21" t="n">
        <f aca="false">IF(AE258=0,IF((B259+(BB258+BC258+BD258+BE258+BF258+AF258+AG258+AH258+AI258+AJ258)*P)&gt;B,1,0),0)+IF(AE258=1,IF(B259&lt;E,0,1),0)</f>
        <v>0</v>
      </c>
      <c r="AF259" s="21" t="n">
        <f aca="false">IF(AF258=0,IF((C259+(BC258+BD258+BE258+BF258+AE258+AG258+AH258+AI258+AJ258+AK258)*P)&gt;B,1,0),0)+IF(AF258=1,IF(C259&lt;E,0,1),0)</f>
        <v>0</v>
      </c>
      <c r="AG259" s="21" t="n">
        <f aca="false">IF(AG258=0,IF((D259+(BD258+BE258+BF258+AE258+AF258+AH258+AI258+AJ258+AK258+AL258)*P)&gt;B,1,0),0)+IF(AG258=1,IF(D259&lt;E,0,1),0)</f>
        <v>0</v>
      </c>
      <c r="AH259" s="21" t="n">
        <f aca="false">IF(AH258=0,IF((E259+(BE258+BF258+AE258+AF258+AG258+AI258+AJ258+AK258+AL258+AM258)*P)&gt;B,1,0),0)+IF(AH258=1,IF(E259&lt;E,0,1),0)</f>
        <v>0</v>
      </c>
      <c r="AI259" s="21" t="n">
        <f aca="false">IF(AI258=0,IF((F259+(BF258+AE258+AF258+AG258+AH258+AJ258+AK258+AL258+AM258+AN258)*P)&gt;B,1,0),0)+IF(AI258=1,IF(F259&lt;E,0,1),0)</f>
        <v>0</v>
      </c>
      <c r="AJ259" s="21" t="n">
        <f aca="false">IF(AJ258=0,IF((G259+(AE258+AF258+AG258+AH258+AI258+AK258+AL258+AM258+AN258+AO258)*P)&gt;B,1,0),0)+IF(AJ258=1,IF(G259&lt;E,0,1),0)</f>
        <v>0</v>
      </c>
      <c r="AK259" s="21" t="n">
        <f aca="false">IF(AK258=0,IF((H259+(AF258+AG258+AH258+AI258+AJ258+AL258+AM258+AN258+AO258+AP258)*P)&gt;B,1,0),0)+IF(AK258=1,IF(H259&lt;E,0,1),0)</f>
        <v>0</v>
      </c>
      <c r="AL259" s="21" t="n">
        <f aca="false">IF(AL258=0,IF((I259+(AG258+AH258+AI258+AJ258+AK258+AM258+AN258+AO258+AP258+AQ258)*P)&gt;B,1,0),0)+IF(AL258=1,IF(I259&lt;E,0,1),0)</f>
        <v>0</v>
      </c>
      <c r="AM259" s="21" t="n">
        <f aca="false">IF(AM258=0,IF((J259+(AH258+AI258+AJ258+AK258+AL258+AN258+AO258+AP258+AQ258+AR258)*P)&gt;B,1,0),0)+IF(AM258=1,IF(J259&lt;E,0,1),0)</f>
        <v>0</v>
      </c>
      <c r="AN259" s="21" t="n">
        <f aca="false">IF(AN258=0,IF((K259+(AI258+AJ258+AK258+AL258+AM258+AO258+AP258+AQ258+AR258+AS258)*P)&gt;B,1,0),0)+IF(AN258=1,IF(K259&lt;E,0,1),0)</f>
        <v>0</v>
      </c>
      <c r="AO259" s="21" t="n">
        <f aca="false">IF(AO258=0,IF((L259+(AJ258+AK258+AL258+AM258+AN258+AP258+AQ258+AR258+AS258+AT258)*P)&gt;B,1,0),0)+IF(AO258=1,IF(L259&lt;E,0,1),0)</f>
        <v>0</v>
      </c>
      <c r="AP259" s="21" t="n">
        <f aca="false">IF(AP258=0,IF((M259+(AK258+AL258+AM258+AN258+AO258+AQ258+AR258+AS258+AT258+AU258)*P)&gt;B,1,0),0)+IF(AP258=1,IF(M259&lt;E,0,1),0)</f>
        <v>0</v>
      </c>
      <c r="AQ259" s="21" t="n">
        <f aca="false">IF(AQ258=0,IF((N259+(AL258+AM258+AN258+AO258+AP258+AR258+AS258+AT258+AU258+AV258)*P)&gt;B,1,0),0)+IF(AQ258=1,IF(N259&lt;E,0,1),0)</f>
        <v>0</v>
      </c>
      <c r="AR259" s="21" t="n">
        <f aca="false">IF(AR258=0,IF((O259+(AM258+AN258+AO258+AP258+AQ258+AS258+AT258+AU258+AV258+AW258)*P)&gt;B,1,0),0)+IF(AR258=1,IF(O259&lt;E,0,1),0)</f>
        <v>0</v>
      </c>
      <c r="AS259" s="21" t="n">
        <f aca="false">IF(AS258=0,IF((P259+(AN258+AO258+AP258+AQ258+AR258+AT258+AU258+AV258+AW258+AX258)*P)&gt;B,1,0),0)+IF(AS258=1,IF(P259&lt;E,0,1),0)</f>
        <v>0</v>
      </c>
      <c r="AT259" s="21" t="n">
        <f aca="false">IF(AT258=0,IF((Q259+(AO258+AP258+AQ258+AR258+AS258+AU258+AV258+AW258+AX258+AY258)*P)&gt;B,1,0),0)+IF(AT258=1,IF(Q259&lt;E,0,1),0)</f>
        <v>0</v>
      </c>
      <c r="AU259" s="21" t="n">
        <f aca="false">IF(AU258=0,IF((R259+(AP258+AQ258+AR258+AS258+AT258+AV258+AW258+AX258+AY258+AZ258)*P)&gt;B,1,0),0)+IF(AU258=1,IF(R259&lt;E,0,1),0)</f>
        <v>0</v>
      </c>
      <c r="AV259" s="21" t="n">
        <f aca="false">IF(AV258=0,IF((S259+(AQ258+AR258+AS258+AT258+AU258+AW258+AX258+AY258+AZ258+BA258)*P)&gt;B,1,0),0)+IF(AV258=1,IF(S259&lt;E,0,1),0)</f>
        <v>0</v>
      </c>
      <c r="AW259" s="21" t="n">
        <f aca="false">IF(AW258=0,IF((T259+(AR258+AS258+AT258+AU258+AV258+AX258+AY258+AZ258+BA258+BB258)*P)&gt;B,1,0),0)+IF(AW258=1,IF(T259&lt;E,0,1),0)</f>
        <v>0</v>
      </c>
      <c r="AX259" s="21" t="n">
        <f aca="false">IF(AX258=0,IF((U259+(AS258+AT258+AU258+AV258+AW258+AY258+AZ258+BA258+BB258+BC258)*P)&gt;B,1,0),0)+IF(AX258=1,IF(U259&lt;E,0,1),0)</f>
        <v>0</v>
      </c>
      <c r="AY259" s="21" t="n">
        <f aca="false">IF(AY258=0,IF((V259+(AT258+AU258+AV258+AW258+AX258+AZ258+BA258+BB258+BC258+BD258)*P)&gt;B,1,0),0)+IF(AY258=1,IF(V259&lt;E,0,1),0)</f>
        <v>0</v>
      </c>
      <c r="AZ259" s="21" t="n">
        <f aca="false">IF(AZ258=0,IF((W259+(AU258+AV258+AW258+AX258+AY258+BA258+BB258+BC258+BD258+BE258)*P)&gt;B,1,0),0)+IF(AZ258=1,IF(W259&lt;E,0,1),0)</f>
        <v>0</v>
      </c>
      <c r="BA259" s="21" t="n">
        <f aca="false">IF(BA258=0,IF((X259+(AV258+AW258+AX258+AY258+AZ258+BB258+BC258+BD258+BE258+BF258)*P)&gt;B,1,0),0)+IF(BA258=1,IF(X259&lt;E,0,1),0)</f>
        <v>0</v>
      </c>
      <c r="BB259" s="21" t="n">
        <f aca="false">IF(BB258=0,IF((Y259+(AW258+AX258+AY258+AZ258+BA258+BC258+BD258+BE258+BF258+AE258)*P)&gt;B,1,0),0)+IF(BB258=1,IF(Y259&lt;E,0,1),0)</f>
        <v>0</v>
      </c>
      <c r="BC259" s="21" t="n">
        <f aca="false">IF(BC258=0,IF((Z259+(AX258+AY258+AZ258+BA258+BB258+BD258+BE258+BF258+AE258+AF258)*P)&gt;B,1,0),0)+IF(BC258=1,IF(Z259&lt;E,0,1),0)</f>
        <v>0</v>
      </c>
      <c r="BD259" s="21" t="n">
        <f aca="false">IF(BD258=0,IF((AA259+(AY258+AZ258+BA258+BB258+BC258+BE258+BF258+AE258+AF258+AG258)*P)&gt;B,1,0),0)+IF(BD258=1,IF(AA259&lt;E,0,1),0)</f>
        <v>0</v>
      </c>
      <c r="BE259" s="21" t="n">
        <f aca="false">IF(BE258=0,IF((AB259+(AZ258+BA258+BB258+BC258+BD258+BF258+AE258+AF258+AG258+AH258)*P)&gt;B,1,0),0)+IF(BE258=1,IF(AB259&lt;E,0,1),0)</f>
        <v>0</v>
      </c>
      <c r="BF259" s="21" t="n">
        <f aca="false">IF(BF258=0,IF((AC259+(BA258+BB258+BC258+BD258+BE258+AE258+AF258+AG258+AH258+AI258)*P)&gt;B,1,0),0)+IF(BF258=1,IF(AC259&lt;E,0,1),0)</f>
        <v>0</v>
      </c>
      <c r="BG259" s="0" t="n">
        <f aca="false">IF((IF(AD259&gt;AD258,1,0)+IF(AD259&gt;AD257,1,0)+IF(AD259&gt;AD256,1,0)+IF(AD259&lt;AD260,0,1)+IF(AD259&lt;AD261,0,1)+IF(AD259&lt;AD262,0,1))=6,1+MAX(BG$215:BG258),0)</f>
        <v>0</v>
      </c>
      <c r="BH259" s="0" t="n">
        <f aca="false">IF(AD259&gt;0,1+BH258,0)</f>
        <v>0</v>
      </c>
      <c r="BI259" s="0" t="n">
        <f aca="false">IF(BH259&gt;BH260,BH259,0)</f>
        <v>0</v>
      </c>
      <c r="BJ259" s="0"/>
      <c r="BK259" s="0"/>
      <c r="BL259" s="0"/>
      <c r="BM259" s="0" t="n">
        <v>31</v>
      </c>
      <c r="BN259" s="0"/>
      <c r="BO259" s="0"/>
      <c r="BP259" s="0"/>
      <c r="BQ259" s="0"/>
      <c r="BR259" s="0"/>
      <c r="BS259" s="0"/>
      <c r="BT259" s="0"/>
      <c r="BU259" s="0"/>
      <c r="BV259" s="0"/>
      <c r="BW259" s="0"/>
      <c r="BX259" s="0"/>
      <c r="BY259" s="0"/>
      <c r="BZ259" s="0"/>
      <c r="CA259" s="0"/>
      <c r="CB259" s="0"/>
      <c r="CC259" s="15"/>
    </row>
    <row r="260" customFormat="false" ht="15" hidden="false" customHeight="false" outlineLevel="0" collapsed="false">
      <c r="A260" s="9" t="n">
        <f aca="false">A259+1</f>
        <v>232</v>
      </c>
      <c r="B260" s="20" t="n">
        <f aca="false">IF(AE259=0,B259+A,B259-S)</f>
        <v>32</v>
      </c>
      <c r="C260" s="20" t="n">
        <f aca="false">IF(AF259=0,C259+A,C259-S)</f>
        <v>35</v>
      </c>
      <c r="D260" s="20" t="n">
        <f aca="false">IF(AG259=0,D259+A,D259-S)</f>
        <v>35</v>
      </c>
      <c r="E260" s="20" t="n">
        <f aca="false">IF(AH259=0,E259+A,E259-S)</f>
        <v>35</v>
      </c>
      <c r="F260" s="20" t="n">
        <f aca="false">IF(AI259=0,F259+A,F259-S)</f>
        <v>35</v>
      </c>
      <c r="G260" s="20" t="n">
        <f aca="false">IF(AJ259=0,G259+A,G259-S)</f>
        <v>35</v>
      </c>
      <c r="H260" s="20" t="n">
        <f aca="false">IF(AK259=0,H259+A,H259-S)</f>
        <v>35</v>
      </c>
      <c r="I260" s="20" t="n">
        <f aca="false">IF(AL259=0,I259+A,I259-S)</f>
        <v>32</v>
      </c>
      <c r="J260" s="20" t="n">
        <f aca="false">IF(AM259=0,J259+A,J259-S)</f>
        <v>32</v>
      </c>
      <c r="K260" s="20" t="n">
        <f aca="false">IF(AN259=0,K259+A,K259-S)</f>
        <v>33</v>
      </c>
      <c r="L260" s="20" t="n">
        <f aca="false">IF(AO259=0,L259+A,L259-S)</f>
        <v>35</v>
      </c>
      <c r="M260" s="20" t="n">
        <f aca="false">IF(AP259=0,M259+A,M259-S)</f>
        <v>34</v>
      </c>
      <c r="N260" s="20" t="n">
        <f aca="false">IF(AQ259=0,N259+A,N259-S)</f>
        <v>34</v>
      </c>
      <c r="O260" s="20" t="n">
        <f aca="false">IF(AR259=0,O259+A,O259-S)</f>
        <v>32</v>
      </c>
      <c r="P260" s="20" t="n">
        <f aca="false">IF(AS259=0,P259+A,P259-S)</f>
        <v>35</v>
      </c>
      <c r="Q260" s="20" t="n">
        <f aca="false">IF(AT259=0,Q259+A,Q259-S)</f>
        <v>35</v>
      </c>
      <c r="R260" s="20" t="n">
        <f aca="false">IF(AU259=0,R259+A,R259-S)</f>
        <v>34</v>
      </c>
      <c r="S260" s="20" t="n">
        <f aca="false">IF(AV259=0,S259+A,S259-S)</f>
        <v>35</v>
      </c>
      <c r="T260" s="20" t="n">
        <f aca="false">IF(AW259=0,T259+A,T259-S)</f>
        <v>33</v>
      </c>
      <c r="U260" s="20" t="n">
        <f aca="false">IF(AX259=0,U259+A,U259-S)</f>
        <v>34</v>
      </c>
      <c r="V260" s="20" t="n">
        <f aca="false">IF(AY259=0,V259+A,V259-S)</f>
        <v>32</v>
      </c>
      <c r="W260" s="20" t="n">
        <f aca="false">IF(AZ259=0,W259+A,W259-S)</f>
        <v>32</v>
      </c>
      <c r="X260" s="20" t="n">
        <f aca="false">IF(BA259=0,X259+A,X259-S)</f>
        <v>33</v>
      </c>
      <c r="Y260" s="20" t="n">
        <f aca="false">IF(BB259=0,Y259+A,Y259-S)</f>
        <v>32</v>
      </c>
      <c r="Z260" s="20" t="n">
        <f aca="false">IF(BC259=0,Z259+A,Z259-S)</f>
        <v>32</v>
      </c>
      <c r="AA260" s="20" t="n">
        <f aca="false">IF(BD259=0,AA259+A,AA259-S)</f>
        <v>35</v>
      </c>
      <c r="AB260" s="20" t="n">
        <f aca="false">IF(BE259=0,AB259+A,AB259-S)</f>
        <v>34</v>
      </c>
      <c r="AC260" s="20" t="n">
        <f aca="false">IF(BF259=0,AC259+A,AC259-S)</f>
        <v>32</v>
      </c>
      <c r="AD260" s="9" t="n">
        <f aca="false">COUNTIF(AE260:BF260,1)</f>
        <v>0</v>
      </c>
      <c r="AE260" s="21" t="n">
        <f aca="false">IF(AE259=0,IF((B260+(BB259+BC259+BD259+BE259+BF259+AF259+AG259+AH259+AI259+AJ259)*P)&gt;B,1,0),0)+IF(AE259=1,IF(B260&lt;E,0,1),0)</f>
        <v>0</v>
      </c>
      <c r="AF260" s="21" t="n">
        <f aca="false">IF(AF259=0,IF((C260+(BC259+BD259+BE259+BF259+AE259+AG259+AH259+AI259+AJ259+AK259)*P)&gt;B,1,0),0)+IF(AF259=1,IF(C260&lt;E,0,1),0)</f>
        <v>0</v>
      </c>
      <c r="AG260" s="21" t="n">
        <f aca="false">IF(AG259=0,IF((D260+(BD259+BE259+BF259+AE259+AF259+AH259+AI259+AJ259+AK259+AL259)*P)&gt;B,1,0),0)+IF(AG259=1,IF(D260&lt;E,0,1),0)</f>
        <v>0</v>
      </c>
      <c r="AH260" s="21" t="n">
        <f aca="false">IF(AH259=0,IF((E260+(BE259+BF259+AE259+AF259+AG259+AI259+AJ259+AK259+AL259+AM259)*P)&gt;B,1,0),0)+IF(AH259=1,IF(E260&lt;E,0,1),0)</f>
        <v>0</v>
      </c>
      <c r="AI260" s="21" t="n">
        <f aca="false">IF(AI259=0,IF((F260+(BF259+AE259+AF259+AG259+AH259+AJ259+AK259+AL259+AM259+AN259)*P)&gt;B,1,0),0)+IF(AI259=1,IF(F260&lt;E,0,1),0)</f>
        <v>0</v>
      </c>
      <c r="AJ260" s="21" t="n">
        <f aca="false">IF(AJ259=0,IF((G260+(AE259+AF259+AG259+AH259+AI259+AK259+AL259+AM259+AN259+AO259)*P)&gt;B,1,0),0)+IF(AJ259=1,IF(G260&lt;E,0,1),0)</f>
        <v>0</v>
      </c>
      <c r="AK260" s="21" t="n">
        <f aca="false">IF(AK259=0,IF((H260+(AF259+AG259+AH259+AI259+AJ259+AL259+AM259+AN259+AO259+AP259)*P)&gt;B,1,0),0)+IF(AK259=1,IF(H260&lt;E,0,1),0)</f>
        <v>0</v>
      </c>
      <c r="AL260" s="21" t="n">
        <f aca="false">IF(AL259=0,IF((I260+(AG259+AH259+AI259+AJ259+AK259+AM259+AN259+AO259+AP259+AQ259)*P)&gt;B,1,0),0)+IF(AL259=1,IF(I260&lt;E,0,1),0)</f>
        <v>0</v>
      </c>
      <c r="AM260" s="21" t="n">
        <f aca="false">IF(AM259=0,IF((J260+(AH259+AI259+AJ259+AK259+AL259+AN259+AO259+AP259+AQ259+AR259)*P)&gt;B,1,0),0)+IF(AM259=1,IF(J260&lt;E,0,1),0)</f>
        <v>0</v>
      </c>
      <c r="AN260" s="21" t="n">
        <f aca="false">IF(AN259=0,IF((K260+(AI259+AJ259+AK259+AL259+AM259+AO259+AP259+AQ259+AR259+AS259)*P)&gt;B,1,0),0)+IF(AN259=1,IF(K260&lt;E,0,1),0)</f>
        <v>0</v>
      </c>
      <c r="AO260" s="21" t="n">
        <f aca="false">IF(AO259=0,IF((L260+(AJ259+AK259+AL259+AM259+AN259+AP259+AQ259+AR259+AS259+AT259)*P)&gt;B,1,0),0)+IF(AO259=1,IF(L260&lt;E,0,1),0)</f>
        <v>0</v>
      </c>
      <c r="AP260" s="21" t="n">
        <f aca="false">IF(AP259=0,IF((M260+(AK259+AL259+AM259+AN259+AO259+AQ259+AR259+AS259+AT259+AU259)*P)&gt;B,1,0),0)+IF(AP259=1,IF(M260&lt;E,0,1),0)</f>
        <v>0</v>
      </c>
      <c r="AQ260" s="21" t="n">
        <f aca="false">IF(AQ259=0,IF((N260+(AL259+AM259+AN259+AO259+AP259+AR259+AS259+AT259+AU259+AV259)*P)&gt;B,1,0),0)+IF(AQ259=1,IF(N260&lt;E,0,1),0)</f>
        <v>0</v>
      </c>
      <c r="AR260" s="21" t="n">
        <f aca="false">IF(AR259=0,IF((O260+(AM259+AN259+AO259+AP259+AQ259+AS259+AT259+AU259+AV259+AW259)*P)&gt;B,1,0),0)+IF(AR259=1,IF(O260&lt;E,0,1),0)</f>
        <v>0</v>
      </c>
      <c r="AS260" s="21" t="n">
        <f aca="false">IF(AS259=0,IF((P260+(AN259+AO259+AP259+AQ259+AR259+AT259+AU259+AV259+AW259+AX259)*P)&gt;B,1,0),0)+IF(AS259=1,IF(P260&lt;E,0,1),0)</f>
        <v>0</v>
      </c>
      <c r="AT260" s="21" t="n">
        <f aca="false">IF(AT259=0,IF((Q260+(AO259+AP259+AQ259+AR259+AS259+AU259+AV259+AW259+AX259+AY259)*P)&gt;B,1,0),0)+IF(AT259=1,IF(Q260&lt;E,0,1),0)</f>
        <v>0</v>
      </c>
      <c r="AU260" s="21" t="n">
        <f aca="false">IF(AU259=0,IF((R260+(AP259+AQ259+AR259+AS259+AT259+AV259+AW259+AX259+AY259+AZ259)*P)&gt;B,1,0),0)+IF(AU259=1,IF(R260&lt;E,0,1),0)</f>
        <v>0</v>
      </c>
      <c r="AV260" s="21" t="n">
        <f aca="false">IF(AV259=0,IF((S260+(AQ259+AR259+AS259+AT259+AU259+AW259+AX259+AY259+AZ259+BA259)*P)&gt;B,1,0),0)+IF(AV259=1,IF(S260&lt;E,0,1),0)</f>
        <v>0</v>
      </c>
      <c r="AW260" s="21" t="n">
        <f aca="false">IF(AW259=0,IF((T260+(AR259+AS259+AT259+AU259+AV259+AX259+AY259+AZ259+BA259+BB259)*P)&gt;B,1,0),0)+IF(AW259=1,IF(T260&lt;E,0,1),0)</f>
        <v>0</v>
      </c>
      <c r="AX260" s="21" t="n">
        <f aca="false">IF(AX259=0,IF((U260+(AS259+AT259+AU259+AV259+AW259+AY259+AZ259+BA259+BB259+BC259)*P)&gt;B,1,0),0)+IF(AX259=1,IF(U260&lt;E,0,1),0)</f>
        <v>0</v>
      </c>
      <c r="AY260" s="21" t="n">
        <f aca="false">IF(AY259=0,IF((V260+(AT259+AU259+AV259+AW259+AX259+AZ259+BA259+BB259+BC259+BD259)*P)&gt;B,1,0),0)+IF(AY259=1,IF(V260&lt;E,0,1),0)</f>
        <v>0</v>
      </c>
      <c r="AZ260" s="21" t="n">
        <f aca="false">IF(AZ259=0,IF((W260+(AU259+AV259+AW259+AX259+AY259+BA259+BB259+BC259+BD259+BE259)*P)&gt;B,1,0),0)+IF(AZ259=1,IF(W260&lt;E,0,1),0)</f>
        <v>0</v>
      </c>
      <c r="BA260" s="21" t="n">
        <f aca="false">IF(BA259=0,IF((X260+(AV259+AW259+AX259+AY259+AZ259+BB259+BC259+BD259+BE259+BF259)*P)&gt;B,1,0),0)+IF(BA259=1,IF(X260&lt;E,0,1),0)</f>
        <v>0</v>
      </c>
      <c r="BB260" s="21" t="n">
        <f aca="false">IF(BB259=0,IF((Y260+(AW259+AX259+AY259+AZ259+BA259+BC259+BD259+BE259+BF259+AE259)*P)&gt;B,1,0),0)+IF(BB259=1,IF(Y260&lt;E,0,1),0)</f>
        <v>0</v>
      </c>
      <c r="BC260" s="21" t="n">
        <f aca="false">IF(BC259=0,IF((Z260+(AX259+AY259+AZ259+BA259+BB259+BD259+BE259+BF259+AE259+AF259)*P)&gt;B,1,0),0)+IF(BC259=1,IF(Z260&lt;E,0,1),0)</f>
        <v>0</v>
      </c>
      <c r="BD260" s="21" t="n">
        <f aca="false">IF(BD259=0,IF((AA260+(AY259+AZ259+BA259+BB259+BC259+BE259+BF259+AE259+AF259+AG259)*P)&gt;B,1,0),0)+IF(BD259=1,IF(AA260&lt;E,0,1),0)</f>
        <v>0</v>
      </c>
      <c r="BE260" s="21" t="n">
        <f aca="false">IF(BE259=0,IF((AB260+(AZ259+BA259+BB259+BC259+BD259+BF259+AE259+AF259+AG259+AH259)*P)&gt;B,1,0),0)+IF(BE259=1,IF(AB260&lt;E,0,1),0)</f>
        <v>0</v>
      </c>
      <c r="BF260" s="21" t="n">
        <f aca="false">IF(BF259=0,IF((AC260+(BA259+BB259+BC259+BD259+BE259+AE259+AF259+AG259+AH259+AI259)*P)&gt;B,1,0),0)+IF(BF259=1,IF(AC260&lt;E,0,1),0)</f>
        <v>0</v>
      </c>
      <c r="BG260" s="0" t="n">
        <f aca="false">IF((IF(AD260&gt;AD259,1,0)+IF(AD260&gt;AD258,1,0)+IF(AD260&gt;AD257,1,0)+IF(AD260&lt;AD261,0,1)+IF(AD260&lt;AD262,0,1)+IF(AD260&lt;AD263,0,1))=6,1+MAX(BG$215:BG259),0)</f>
        <v>0</v>
      </c>
      <c r="BH260" s="0" t="n">
        <f aca="false">IF(AD260&gt;0,1+BH259,0)</f>
        <v>0</v>
      </c>
      <c r="BI260" s="0" t="n">
        <f aca="false">IF(BH260&gt;BH261,BH260,0)</f>
        <v>0</v>
      </c>
      <c r="BJ260" s="0"/>
      <c r="BK260" s="0"/>
      <c r="BL260" s="0"/>
      <c r="BM260" s="0" t="n">
        <v>32</v>
      </c>
      <c r="BN260" s="0"/>
      <c r="BO260" s="0"/>
      <c r="BP260" s="0"/>
      <c r="BQ260" s="0"/>
      <c r="BR260" s="0"/>
      <c r="BS260" s="0"/>
      <c r="BT260" s="0"/>
      <c r="BU260" s="0"/>
      <c r="BV260" s="0"/>
      <c r="BW260" s="0"/>
      <c r="BX260" s="0"/>
      <c r="BY260" s="0"/>
      <c r="BZ260" s="0"/>
      <c r="CA260" s="0"/>
      <c r="CB260" s="0"/>
      <c r="CC260" s="15"/>
    </row>
    <row r="261" customFormat="false" ht="15" hidden="false" customHeight="false" outlineLevel="0" collapsed="false">
      <c r="A261" s="9" t="n">
        <f aca="false">A260+1</f>
        <v>233</v>
      </c>
      <c r="B261" s="20" t="n">
        <f aca="false">IF(AE260=0,B260+A,B260-S)</f>
        <v>33</v>
      </c>
      <c r="C261" s="20" t="n">
        <f aca="false">IF(AF260=0,C260+A,C260-S)</f>
        <v>36</v>
      </c>
      <c r="D261" s="20" t="n">
        <f aca="false">IF(AG260=0,D260+A,D260-S)</f>
        <v>36</v>
      </c>
      <c r="E261" s="20" t="n">
        <f aca="false">IF(AH260=0,E260+A,E260-S)</f>
        <v>36</v>
      </c>
      <c r="F261" s="20" t="n">
        <f aca="false">IF(AI260=0,F260+A,F260-S)</f>
        <v>36</v>
      </c>
      <c r="G261" s="20" t="n">
        <f aca="false">IF(AJ260=0,G260+A,G260-S)</f>
        <v>36</v>
      </c>
      <c r="H261" s="20" t="n">
        <f aca="false">IF(AK260=0,H260+A,H260-S)</f>
        <v>36</v>
      </c>
      <c r="I261" s="20" t="n">
        <f aca="false">IF(AL260=0,I260+A,I260-S)</f>
        <v>33</v>
      </c>
      <c r="J261" s="20" t="n">
        <f aca="false">IF(AM260=0,J260+A,J260-S)</f>
        <v>33</v>
      </c>
      <c r="K261" s="20" t="n">
        <f aca="false">IF(AN260=0,K260+A,K260-S)</f>
        <v>34</v>
      </c>
      <c r="L261" s="20" t="n">
        <f aca="false">IF(AO260=0,L260+A,L260-S)</f>
        <v>36</v>
      </c>
      <c r="M261" s="20" t="n">
        <f aca="false">IF(AP260=0,M260+A,M260-S)</f>
        <v>35</v>
      </c>
      <c r="N261" s="20" t="n">
        <f aca="false">IF(AQ260=0,N260+A,N260-S)</f>
        <v>35</v>
      </c>
      <c r="O261" s="20" t="n">
        <f aca="false">IF(AR260=0,O260+A,O260-S)</f>
        <v>33</v>
      </c>
      <c r="P261" s="20" t="n">
        <f aca="false">IF(AS260=0,P260+A,P260-S)</f>
        <v>36</v>
      </c>
      <c r="Q261" s="20" t="n">
        <f aca="false">IF(AT260=0,Q260+A,Q260-S)</f>
        <v>36</v>
      </c>
      <c r="R261" s="20" t="n">
        <f aca="false">IF(AU260=0,R260+A,R260-S)</f>
        <v>35</v>
      </c>
      <c r="S261" s="20" t="n">
        <f aca="false">IF(AV260=0,S260+A,S260-S)</f>
        <v>36</v>
      </c>
      <c r="T261" s="20" t="n">
        <f aca="false">IF(AW260=0,T260+A,T260-S)</f>
        <v>34</v>
      </c>
      <c r="U261" s="20" t="n">
        <f aca="false">IF(AX260=0,U260+A,U260-S)</f>
        <v>35</v>
      </c>
      <c r="V261" s="20" t="n">
        <f aca="false">IF(AY260=0,V260+A,V260-S)</f>
        <v>33</v>
      </c>
      <c r="W261" s="20" t="n">
        <f aca="false">IF(AZ260=0,W260+A,W260-S)</f>
        <v>33</v>
      </c>
      <c r="X261" s="20" t="n">
        <f aca="false">IF(BA260=0,X260+A,X260-S)</f>
        <v>34</v>
      </c>
      <c r="Y261" s="20" t="n">
        <f aca="false">IF(BB260=0,Y260+A,Y260-S)</f>
        <v>33</v>
      </c>
      <c r="Z261" s="20" t="n">
        <f aca="false">IF(BC260=0,Z260+A,Z260-S)</f>
        <v>33</v>
      </c>
      <c r="AA261" s="20" t="n">
        <f aca="false">IF(BD260=0,AA260+A,AA260-S)</f>
        <v>36</v>
      </c>
      <c r="AB261" s="20" t="n">
        <f aca="false">IF(BE260=0,AB260+A,AB260-S)</f>
        <v>35</v>
      </c>
      <c r="AC261" s="20" t="n">
        <f aca="false">IF(BF260=0,AC260+A,AC260-S)</f>
        <v>33</v>
      </c>
      <c r="AD261" s="9" t="n">
        <f aca="false">COUNTIF(AE261:BF261,1)</f>
        <v>0</v>
      </c>
      <c r="AE261" s="21" t="n">
        <f aca="false">IF(AE260=0,IF((B261+(BB260+BC260+BD260+BE260+BF260+AF260+AG260+AH260+AI260+AJ260)*P)&gt;B,1,0),0)+IF(AE260=1,IF(B261&lt;E,0,1),0)</f>
        <v>0</v>
      </c>
      <c r="AF261" s="21" t="n">
        <f aca="false">IF(AF260=0,IF((C261+(BC260+BD260+BE260+BF260+AE260+AG260+AH260+AI260+AJ260+AK260)*P)&gt;B,1,0),0)+IF(AF260=1,IF(C261&lt;E,0,1),0)</f>
        <v>0</v>
      </c>
      <c r="AG261" s="21" t="n">
        <f aca="false">IF(AG260=0,IF((D261+(BD260+BE260+BF260+AE260+AF260+AH260+AI260+AJ260+AK260+AL260)*P)&gt;B,1,0),0)+IF(AG260=1,IF(D261&lt;E,0,1),0)</f>
        <v>0</v>
      </c>
      <c r="AH261" s="21" t="n">
        <f aca="false">IF(AH260=0,IF((E261+(BE260+BF260+AE260+AF260+AG260+AI260+AJ260+AK260+AL260+AM260)*P)&gt;B,1,0),0)+IF(AH260=1,IF(E261&lt;E,0,1),0)</f>
        <v>0</v>
      </c>
      <c r="AI261" s="21" t="n">
        <f aca="false">IF(AI260=0,IF((F261+(BF260+AE260+AF260+AG260+AH260+AJ260+AK260+AL260+AM260+AN260)*P)&gt;B,1,0),0)+IF(AI260=1,IF(F261&lt;E,0,1),0)</f>
        <v>0</v>
      </c>
      <c r="AJ261" s="21" t="n">
        <f aca="false">IF(AJ260=0,IF((G261+(AE260+AF260+AG260+AH260+AI260+AK260+AL260+AM260+AN260+AO260)*P)&gt;B,1,0),0)+IF(AJ260=1,IF(G261&lt;E,0,1),0)</f>
        <v>0</v>
      </c>
      <c r="AK261" s="21" t="n">
        <f aca="false">IF(AK260=0,IF((H261+(AF260+AG260+AH260+AI260+AJ260+AL260+AM260+AN260+AO260+AP260)*P)&gt;B,1,0),0)+IF(AK260=1,IF(H261&lt;E,0,1),0)</f>
        <v>0</v>
      </c>
      <c r="AL261" s="21" t="n">
        <f aca="false">IF(AL260=0,IF((I261+(AG260+AH260+AI260+AJ260+AK260+AM260+AN260+AO260+AP260+AQ260)*P)&gt;B,1,0),0)+IF(AL260=1,IF(I261&lt;E,0,1),0)</f>
        <v>0</v>
      </c>
      <c r="AM261" s="21" t="n">
        <f aca="false">IF(AM260=0,IF((J261+(AH260+AI260+AJ260+AK260+AL260+AN260+AO260+AP260+AQ260+AR260)*P)&gt;B,1,0),0)+IF(AM260=1,IF(J261&lt;E,0,1),0)</f>
        <v>0</v>
      </c>
      <c r="AN261" s="21" t="n">
        <f aca="false">IF(AN260=0,IF((K261+(AI260+AJ260+AK260+AL260+AM260+AO260+AP260+AQ260+AR260+AS260)*P)&gt;B,1,0),0)+IF(AN260=1,IF(K261&lt;E,0,1),0)</f>
        <v>0</v>
      </c>
      <c r="AO261" s="21" t="n">
        <f aca="false">IF(AO260=0,IF((L261+(AJ260+AK260+AL260+AM260+AN260+AP260+AQ260+AR260+AS260+AT260)*P)&gt;B,1,0),0)+IF(AO260=1,IF(L261&lt;E,0,1),0)</f>
        <v>0</v>
      </c>
      <c r="AP261" s="21" t="n">
        <f aca="false">IF(AP260=0,IF((M261+(AK260+AL260+AM260+AN260+AO260+AQ260+AR260+AS260+AT260+AU260)*P)&gt;B,1,0),0)+IF(AP260=1,IF(M261&lt;E,0,1),0)</f>
        <v>0</v>
      </c>
      <c r="AQ261" s="21" t="n">
        <f aca="false">IF(AQ260=0,IF((N261+(AL260+AM260+AN260+AO260+AP260+AR260+AS260+AT260+AU260+AV260)*P)&gt;B,1,0),0)+IF(AQ260=1,IF(N261&lt;E,0,1),0)</f>
        <v>0</v>
      </c>
      <c r="AR261" s="21" t="n">
        <f aca="false">IF(AR260=0,IF((O261+(AM260+AN260+AO260+AP260+AQ260+AS260+AT260+AU260+AV260+AW260)*P)&gt;B,1,0),0)+IF(AR260=1,IF(O261&lt;E,0,1),0)</f>
        <v>0</v>
      </c>
      <c r="AS261" s="21" t="n">
        <f aca="false">IF(AS260=0,IF((P261+(AN260+AO260+AP260+AQ260+AR260+AT260+AU260+AV260+AW260+AX260)*P)&gt;B,1,0),0)+IF(AS260=1,IF(P261&lt;E,0,1),0)</f>
        <v>0</v>
      </c>
      <c r="AT261" s="21" t="n">
        <f aca="false">IF(AT260=0,IF((Q261+(AO260+AP260+AQ260+AR260+AS260+AU260+AV260+AW260+AX260+AY260)*P)&gt;B,1,0),0)+IF(AT260=1,IF(Q261&lt;E,0,1),0)</f>
        <v>0</v>
      </c>
      <c r="AU261" s="21" t="n">
        <f aca="false">IF(AU260=0,IF((R261+(AP260+AQ260+AR260+AS260+AT260+AV260+AW260+AX260+AY260+AZ260)*P)&gt;B,1,0),0)+IF(AU260=1,IF(R261&lt;E,0,1),0)</f>
        <v>0</v>
      </c>
      <c r="AV261" s="21" t="n">
        <f aca="false">IF(AV260=0,IF((S261+(AQ260+AR260+AS260+AT260+AU260+AW260+AX260+AY260+AZ260+BA260)*P)&gt;B,1,0),0)+IF(AV260=1,IF(S261&lt;E,0,1),0)</f>
        <v>0</v>
      </c>
      <c r="AW261" s="21" t="n">
        <f aca="false">IF(AW260=0,IF((T261+(AR260+AS260+AT260+AU260+AV260+AX260+AY260+AZ260+BA260+BB260)*P)&gt;B,1,0),0)+IF(AW260=1,IF(T261&lt;E,0,1),0)</f>
        <v>0</v>
      </c>
      <c r="AX261" s="21" t="n">
        <f aca="false">IF(AX260=0,IF((U261+(AS260+AT260+AU260+AV260+AW260+AY260+AZ260+BA260+BB260+BC260)*P)&gt;B,1,0),0)+IF(AX260=1,IF(U261&lt;E,0,1),0)</f>
        <v>0</v>
      </c>
      <c r="AY261" s="21" t="n">
        <f aca="false">IF(AY260=0,IF((V261+(AT260+AU260+AV260+AW260+AX260+AZ260+BA260+BB260+BC260+BD260)*P)&gt;B,1,0),0)+IF(AY260=1,IF(V261&lt;E,0,1),0)</f>
        <v>0</v>
      </c>
      <c r="AZ261" s="21" t="n">
        <f aca="false">IF(AZ260=0,IF((W261+(AU260+AV260+AW260+AX260+AY260+BA260+BB260+BC260+BD260+BE260)*P)&gt;B,1,0),0)+IF(AZ260=1,IF(W261&lt;E,0,1),0)</f>
        <v>0</v>
      </c>
      <c r="BA261" s="21" t="n">
        <f aca="false">IF(BA260=0,IF((X261+(AV260+AW260+AX260+AY260+AZ260+BB260+BC260+BD260+BE260+BF260)*P)&gt;B,1,0),0)+IF(BA260=1,IF(X261&lt;E,0,1),0)</f>
        <v>0</v>
      </c>
      <c r="BB261" s="21" t="n">
        <f aca="false">IF(BB260=0,IF((Y261+(AW260+AX260+AY260+AZ260+BA260+BC260+BD260+BE260+BF260+AE260)*P)&gt;B,1,0),0)+IF(BB260=1,IF(Y261&lt;E,0,1),0)</f>
        <v>0</v>
      </c>
      <c r="BC261" s="21" t="n">
        <f aca="false">IF(BC260=0,IF((Z261+(AX260+AY260+AZ260+BA260+BB260+BD260+BE260+BF260+AE260+AF260)*P)&gt;B,1,0),0)+IF(BC260=1,IF(Z261&lt;E,0,1),0)</f>
        <v>0</v>
      </c>
      <c r="BD261" s="21" t="n">
        <f aca="false">IF(BD260=0,IF((AA261+(AY260+AZ260+BA260+BB260+BC260+BE260+BF260+AE260+AF260+AG260)*P)&gt;B,1,0),0)+IF(BD260=1,IF(AA261&lt;E,0,1),0)</f>
        <v>0</v>
      </c>
      <c r="BE261" s="21" t="n">
        <f aca="false">IF(BE260=0,IF((AB261+(AZ260+BA260+BB260+BC260+BD260+BF260+AE260+AF260+AG260+AH260)*P)&gt;B,1,0),0)+IF(BE260=1,IF(AB261&lt;E,0,1),0)</f>
        <v>0</v>
      </c>
      <c r="BF261" s="21" t="n">
        <f aca="false">IF(BF260=0,IF((AC261+(BA260+BB260+BC260+BD260+BE260+AE260+AF260+AG260+AH260+AI260)*P)&gt;B,1,0),0)+IF(BF260=1,IF(AC261&lt;E,0,1),0)</f>
        <v>0</v>
      </c>
      <c r="BG261" s="0" t="n">
        <f aca="false">IF((IF(AD261&gt;AD260,1,0)+IF(AD261&gt;AD259,1,0)+IF(AD261&gt;AD258,1,0)+IF(AD261&lt;AD262,0,1)+IF(AD261&lt;AD263,0,1)+IF(AD261&lt;AD264,0,1))=6,1+MAX(BG$215:BG260),0)</f>
        <v>0</v>
      </c>
      <c r="BH261" s="0" t="n">
        <f aca="false">IF(AD261&gt;0,1+BH260,0)</f>
        <v>0</v>
      </c>
      <c r="BI261" s="0" t="n">
        <f aca="false">IF(BH261&gt;BH262,BH261,0)</f>
        <v>0</v>
      </c>
      <c r="BJ261" s="0"/>
      <c r="BK261" s="0"/>
      <c r="BL261" s="0"/>
      <c r="BM261" s="0" t="n">
        <v>33</v>
      </c>
      <c r="BN261" s="0"/>
      <c r="BO261" s="0"/>
      <c r="BP261" s="0"/>
      <c r="BQ261" s="0"/>
      <c r="BR261" s="0"/>
      <c r="BS261" s="0"/>
      <c r="BT261" s="0"/>
      <c r="BU261" s="0"/>
      <c r="BV261" s="0"/>
      <c r="BW261" s="0"/>
      <c r="BX261" s="0"/>
      <c r="BY261" s="0"/>
      <c r="BZ261" s="0"/>
      <c r="CA261" s="0"/>
      <c r="CB261" s="0"/>
      <c r="CC261" s="15"/>
    </row>
    <row r="262" customFormat="false" ht="15" hidden="false" customHeight="false" outlineLevel="0" collapsed="false">
      <c r="A262" s="9" t="n">
        <f aca="false">A261+1</f>
        <v>234</v>
      </c>
      <c r="B262" s="20" t="n">
        <f aca="false">IF(AE261=0,B261+A,B261-S)</f>
        <v>34</v>
      </c>
      <c r="C262" s="20" t="n">
        <f aca="false">IF(AF261=0,C261+A,C261-S)</f>
        <v>37</v>
      </c>
      <c r="D262" s="20" t="n">
        <f aca="false">IF(AG261=0,D261+A,D261-S)</f>
        <v>37</v>
      </c>
      <c r="E262" s="20" t="n">
        <f aca="false">IF(AH261=0,E261+A,E261-S)</f>
        <v>37</v>
      </c>
      <c r="F262" s="20" t="n">
        <f aca="false">IF(AI261=0,F261+A,F261-S)</f>
        <v>37</v>
      </c>
      <c r="G262" s="20" t="n">
        <f aca="false">IF(AJ261=0,G261+A,G261-S)</f>
        <v>37</v>
      </c>
      <c r="H262" s="20" t="n">
        <f aca="false">IF(AK261=0,H261+A,H261-S)</f>
        <v>37</v>
      </c>
      <c r="I262" s="20" t="n">
        <f aca="false">IF(AL261=0,I261+A,I261-S)</f>
        <v>34</v>
      </c>
      <c r="J262" s="20" t="n">
        <f aca="false">IF(AM261=0,J261+A,J261-S)</f>
        <v>34</v>
      </c>
      <c r="K262" s="20" t="n">
        <f aca="false">IF(AN261=0,K261+A,K261-S)</f>
        <v>35</v>
      </c>
      <c r="L262" s="20" t="n">
        <f aca="false">IF(AO261=0,L261+A,L261-S)</f>
        <v>37</v>
      </c>
      <c r="M262" s="20" t="n">
        <f aca="false">IF(AP261=0,M261+A,M261-S)</f>
        <v>36</v>
      </c>
      <c r="N262" s="20" t="n">
        <f aca="false">IF(AQ261=0,N261+A,N261-S)</f>
        <v>36</v>
      </c>
      <c r="O262" s="20" t="n">
        <f aca="false">IF(AR261=0,O261+A,O261-S)</f>
        <v>34</v>
      </c>
      <c r="P262" s="20" t="n">
        <f aca="false">IF(AS261=0,P261+A,P261-S)</f>
        <v>37</v>
      </c>
      <c r="Q262" s="20" t="n">
        <f aca="false">IF(AT261=0,Q261+A,Q261-S)</f>
        <v>37</v>
      </c>
      <c r="R262" s="20" t="n">
        <f aca="false">IF(AU261=0,R261+A,R261-S)</f>
        <v>36</v>
      </c>
      <c r="S262" s="20" t="n">
        <f aca="false">IF(AV261=0,S261+A,S261-S)</f>
        <v>37</v>
      </c>
      <c r="T262" s="20" t="n">
        <f aca="false">IF(AW261=0,T261+A,T261-S)</f>
        <v>35</v>
      </c>
      <c r="U262" s="20" t="n">
        <f aca="false">IF(AX261=0,U261+A,U261-S)</f>
        <v>36</v>
      </c>
      <c r="V262" s="20" t="n">
        <f aca="false">IF(AY261=0,V261+A,V261-S)</f>
        <v>34</v>
      </c>
      <c r="W262" s="20" t="n">
        <f aca="false">IF(AZ261=0,W261+A,W261-S)</f>
        <v>34</v>
      </c>
      <c r="X262" s="20" t="n">
        <f aca="false">IF(BA261=0,X261+A,X261-S)</f>
        <v>35</v>
      </c>
      <c r="Y262" s="20" t="n">
        <f aca="false">IF(BB261=0,Y261+A,Y261-S)</f>
        <v>34</v>
      </c>
      <c r="Z262" s="20" t="n">
        <f aca="false">IF(BC261=0,Z261+A,Z261-S)</f>
        <v>34</v>
      </c>
      <c r="AA262" s="20" t="n">
        <f aca="false">IF(BD261=0,AA261+A,AA261-S)</f>
        <v>37</v>
      </c>
      <c r="AB262" s="20" t="n">
        <f aca="false">IF(BE261=0,AB261+A,AB261-S)</f>
        <v>36</v>
      </c>
      <c r="AC262" s="20" t="n">
        <f aca="false">IF(BF261=0,AC261+A,AC261-S)</f>
        <v>34</v>
      </c>
      <c r="AD262" s="9" t="n">
        <f aca="false">COUNTIF(AE262:BF262,1)</f>
        <v>0</v>
      </c>
      <c r="AE262" s="21" t="n">
        <f aca="false">IF(AE261=0,IF((B262+(BB261+BC261+BD261+BE261+BF261+AF261+AG261+AH261+AI261+AJ261)*P)&gt;B,1,0),0)+IF(AE261=1,IF(B262&lt;E,0,1),0)</f>
        <v>0</v>
      </c>
      <c r="AF262" s="21" t="n">
        <f aca="false">IF(AF261=0,IF((C262+(BC261+BD261+BE261+BF261+AE261+AG261+AH261+AI261+AJ261+AK261)*P)&gt;B,1,0),0)+IF(AF261=1,IF(C262&lt;E,0,1),0)</f>
        <v>0</v>
      </c>
      <c r="AG262" s="21" t="n">
        <f aca="false">IF(AG261=0,IF((D262+(BD261+BE261+BF261+AE261+AF261+AH261+AI261+AJ261+AK261+AL261)*P)&gt;B,1,0),0)+IF(AG261=1,IF(D262&lt;E,0,1),0)</f>
        <v>0</v>
      </c>
      <c r="AH262" s="21" t="n">
        <f aca="false">IF(AH261=0,IF((E262+(BE261+BF261+AE261+AF261+AG261+AI261+AJ261+AK261+AL261+AM261)*P)&gt;B,1,0),0)+IF(AH261=1,IF(E262&lt;E,0,1),0)</f>
        <v>0</v>
      </c>
      <c r="AI262" s="21" t="n">
        <f aca="false">IF(AI261=0,IF((F262+(BF261+AE261+AF261+AG261+AH261+AJ261+AK261+AL261+AM261+AN261)*P)&gt;B,1,0),0)+IF(AI261=1,IF(F262&lt;E,0,1),0)</f>
        <v>0</v>
      </c>
      <c r="AJ262" s="21" t="n">
        <f aca="false">IF(AJ261=0,IF((G262+(AE261+AF261+AG261+AH261+AI261+AK261+AL261+AM261+AN261+AO261)*P)&gt;B,1,0),0)+IF(AJ261=1,IF(G262&lt;E,0,1),0)</f>
        <v>0</v>
      </c>
      <c r="AK262" s="21" t="n">
        <f aca="false">IF(AK261=0,IF((H262+(AF261+AG261+AH261+AI261+AJ261+AL261+AM261+AN261+AO261+AP261)*P)&gt;B,1,0),0)+IF(AK261=1,IF(H262&lt;E,0,1),0)</f>
        <v>0</v>
      </c>
      <c r="AL262" s="21" t="n">
        <f aca="false">IF(AL261=0,IF((I262+(AG261+AH261+AI261+AJ261+AK261+AM261+AN261+AO261+AP261+AQ261)*P)&gt;B,1,0),0)+IF(AL261=1,IF(I262&lt;E,0,1),0)</f>
        <v>0</v>
      </c>
      <c r="AM262" s="21" t="n">
        <f aca="false">IF(AM261=0,IF((J262+(AH261+AI261+AJ261+AK261+AL261+AN261+AO261+AP261+AQ261+AR261)*P)&gt;B,1,0),0)+IF(AM261=1,IF(J262&lt;E,0,1),0)</f>
        <v>0</v>
      </c>
      <c r="AN262" s="21" t="n">
        <f aca="false">IF(AN261=0,IF((K262+(AI261+AJ261+AK261+AL261+AM261+AO261+AP261+AQ261+AR261+AS261)*P)&gt;B,1,0),0)+IF(AN261=1,IF(K262&lt;E,0,1),0)</f>
        <v>0</v>
      </c>
      <c r="AO262" s="21" t="n">
        <f aca="false">IF(AO261=0,IF((L262+(AJ261+AK261+AL261+AM261+AN261+AP261+AQ261+AR261+AS261+AT261)*P)&gt;B,1,0),0)+IF(AO261=1,IF(L262&lt;E,0,1),0)</f>
        <v>0</v>
      </c>
      <c r="AP262" s="21" t="n">
        <f aca="false">IF(AP261=0,IF((M262+(AK261+AL261+AM261+AN261+AO261+AQ261+AR261+AS261+AT261+AU261)*P)&gt;B,1,0),0)+IF(AP261=1,IF(M262&lt;E,0,1),0)</f>
        <v>0</v>
      </c>
      <c r="AQ262" s="21" t="n">
        <f aca="false">IF(AQ261=0,IF((N262+(AL261+AM261+AN261+AO261+AP261+AR261+AS261+AT261+AU261+AV261)*P)&gt;B,1,0),0)+IF(AQ261=1,IF(N262&lt;E,0,1),0)</f>
        <v>0</v>
      </c>
      <c r="AR262" s="21" t="n">
        <f aca="false">IF(AR261=0,IF((O262+(AM261+AN261+AO261+AP261+AQ261+AS261+AT261+AU261+AV261+AW261)*P)&gt;B,1,0),0)+IF(AR261=1,IF(O262&lt;E,0,1),0)</f>
        <v>0</v>
      </c>
      <c r="AS262" s="21" t="n">
        <f aca="false">IF(AS261=0,IF((P262+(AN261+AO261+AP261+AQ261+AR261+AT261+AU261+AV261+AW261+AX261)*P)&gt;B,1,0),0)+IF(AS261=1,IF(P262&lt;E,0,1),0)</f>
        <v>0</v>
      </c>
      <c r="AT262" s="21" t="n">
        <f aca="false">IF(AT261=0,IF((Q262+(AO261+AP261+AQ261+AR261+AS261+AU261+AV261+AW261+AX261+AY261)*P)&gt;B,1,0),0)+IF(AT261=1,IF(Q262&lt;E,0,1),0)</f>
        <v>0</v>
      </c>
      <c r="AU262" s="21" t="n">
        <f aca="false">IF(AU261=0,IF((R262+(AP261+AQ261+AR261+AS261+AT261+AV261+AW261+AX261+AY261+AZ261)*P)&gt;B,1,0),0)+IF(AU261=1,IF(R262&lt;E,0,1),0)</f>
        <v>0</v>
      </c>
      <c r="AV262" s="21" t="n">
        <f aca="false">IF(AV261=0,IF((S262+(AQ261+AR261+AS261+AT261+AU261+AW261+AX261+AY261+AZ261+BA261)*P)&gt;B,1,0),0)+IF(AV261=1,IF(S262&lt;E,0,1),0)</f>
        <v>0</v>
      </c>
      <c r="AW262" s="21" t="n">
        <f aca="false">IF(AW261=0,IF((T262+(AR261+AS261+AT261+AU261+AV261+AX261+AY261+AZ261+BA261+BB261)*P)&gt;B,1,0),0)+IF(AW261=1,IF(T262&lt;E,0,1),0)</f>
        <v>0</v>
      </c>
      <c r="AX262" s="21" t="n">
        <f aca="false">IF(AX261=0,IF((U262+(AS261+AT261+AU261+AV261+AW261+AY261+AZ261+BA261+BB261+BC261)*P)&gt;B,1,0),0)+IF(AX261=1,IF(U262&lt;E,0,1),0)</f>
        <v>0</v>
      </c>
      <c r="AY262" s="21" t="n">
        <f aca="false">IF(AY261=0,IF((V262+(AT261+AU261+AV261+AW261+AX261+AZ261+BA261+BB261+BC261+BD261)*P)&gt;B,1,0),0)+IF(AY261=1,IF(V262&lt;E,0,1),0)</f>
        <v>0</v>
      </c>
      <c r="AZ262" s="21" t="n">
        <f aca="false">IF(AZ261=0,IF((W262+(AU261+AV261+AW261+AX261+AY261+BA261+BB261+BC261+BD261+BE261)*P)&gt;B,1,0),0)+IF(AZ261=1,IF(W262&lt;E,0,1),0)</f>
        <v>0</v>
      </c>
      <c r="BA262" s="21" t="n">
        <f aca="false">IF(BA261=0,IF((X262+(AV261+AW261+AX261+AY261+AZ261+BB261+BC261+BD261+BE261+BF261)*P)&gt;B,1,0),0)+IF(BA261=1,IF(X262&lt;E,0,1),0)</f>
        <v>0</v>
      </c>
      <c r="BB262" s="21" t="n">
        <f aca="false">IF(BB261=0,IF((Y262+(AW261+AX261+AY261+AZ261+BA261+BC261+BD261+BE261+BF261+AE261)*P)&gt;B,1,0),0)+IF(BB261=1,IF(Y262&lt;E,0,1),0)</f>
        <v>0</v>
      </c>
      <c r="BC262" s="21" t="n">
        <f aca="false">IF(BC261=0,IF((Z262+(AX261+AY261+AZ261+BA261+BB261+BD261+BE261+BF261+AE261+AF261)*P)&gt;B,1,0),0)+IF(BC261=1,IF(Z262&lt;E,0,1),0)</f>
        <v>0</v>
      </c>
      <c r="BD262" s="21" t="n">
        <f aca="false">IF(BD261=0,IF((AA262+(AY261+AZ261+BA261+BB261+BC261+BE261+BF261+AE261+AF261+AG261)*P)&gt;B,1,0),0)+IF(BD261=1,IF(AA262&lt;E,0,1),0)</f>
        <v>0</v>
      </c>
      <c r="BE262" s="21" t="n">
        <f aca="false">IF(BE261=0,IF((AB262+(AZ261+BA261+BB261+BC261+BD261+BF261+AE261+AF261+AG261+AH261)*P)&gt;B,1,0),0)+IF(BE261=1,IF(AB262&lt;E,0,1),0)</f>
        <v>0</v>
      </c>
      <c r="BF262" s="21" t="n">
        <f aca="false">IF(BF261=0,IF((AC262+(BA261+BB261+BC261+BD261+BE261+AE261+AF261+AG261+AH261+AI261)*P)&gt;B,1,0),0)+IF(BF261=1,IF(AC262&lt;E,0,1),0)</f>
        <v>0</v>
      </c>
      <c r="BG262" s="0" t="n">
        <f aca="false">IF((IF(AD262&gt;AD261,1,0)+IF(AD262&gt;AD260,1,0)+IF(AD262&gt;AD259,1,0)+IF(AD262&lt;AD263,0,1)+IF(AD262&lt;AD264,0,1)+IF(AD262&lt;AD265,0,1))=6,1+MAX(BG$215:BG261),0)</f>
        <v>0</v>
      </c>
      <c r="BH262" s="0" t="n">
        <f aca="false">IF(AD262&gt;0,1+BH261,0)</f>
        <v>0</v>
      </c>
      <c r="BI262" s="0" t="n">
        <f aca="false">IF(BH262&gt;BH263,BH262,0)</f>
        <v>0</v>
      </c>
      <c r="BJ262" s="0"/>
      <c r="BK262" s="0"/>
      <c r="BL262" s="0"/>
      <c r="BM262" s="0" t="n">
        <v>34</v>
      </c>
      <c r="BN262" s="0"/>
      <c r="BO262" s="0"/>
      <c r="BP262" s="0"/>
      <c r="BQ262" s="0"/>
      <c r="BR262" s="0"/>
      <c r="BS262" s="0"/>
      <c r="BT262" s="0"/>
      <c r="BU262" s="0"/>
      <c r="BV262" s="0"/>
      <c r="BW262" s="0"/>
      <c r="BX262" s="0"/>
      <c r="BY262" s="0"/>
      <c r="BZ262" s="0"/>
      <c r="CA262" s="0"/>
      <c r="CB262" s="0"/>
      <c r="CC262" s="15"/>
    </row>
    <row r="263" customFormat="false" ht="15" hidden="false" customHeight="false" outlineLevel="0" collapsed="false">
      <c r="A263" s="9" t="n">
        <f aca="false">A262+1</f>
        <v>235</v>
      </c>
      <c r="B263" s="20" t="n">
        <f aca="false">IF(AE262=0,B262+A,B262-S)</f>
        <v>35</v>
      </c>
      <c r="C263" s="20" t="n">
        <f aca="false">IF(AF262=0,C262+A,C262-S)</f>
        <v>38</v>
      </c>
      <c r="D263" s="20" t="n">
        <f aca="false">IF(AG262=0,D262+A,D262-S)</f>
        <v>38</v>
      </c>
      <c r="E263" s="20" t="n">
        <f aca="false">IF(AH262=0,E262+A,E262-S)</f>
        <v>38</v>
      </c>
      <c r="F263" s="20" t="n">
        <f aca="false">IF(AI262=0,F262+A,F262-S)</f>
        <v>38</v>
      </c>
      <c r="G263" s="20" t="n">
        <f aca="false">IF(AJ262=0,G262+A,G262-S)</f>
        <v>38</v>
      </c>
      <c r="H263" s="20" t="n">
        <f aca="false">IF(AK262=0,H262+A,H262-S)</f>
        <v>38</v>
      </c>
      <c r="I263" s="20" t="n">
        <f aca="false">IF(AL262=0,I262+A,I262-S)</f>
        <v>35</v>
      </c>
      <c r="J263" s="20" t="n">
        <f aca="false">IF(AM262=0,J262+A,J262-S)</f>
        <v>35</v>
      </c>
      <c r="K263" s="20" t="n">
        <f aca="false">IF(AN262=0,K262+A,K262-S)</f>
        <v>36</v>
      </c>
      <c r="L263" s="20" t="n">
        <f aca="false">IF(AO262=0,L262+A,L262-S)</f>
        <v>38</v>
      </c>
      <c r="M263" s="20" t="n">
        <f aca="false">IF(AP262=0,M262+A,M262-S)</f>
        <v>37</v>
      </c>
      <c r="N263" s="20" t="n">
        <f aca="false">IF(AQ262=0,N262+A,N262-S)</f>
        <v>37</v>
      </c>
      <c r="O263" s="20" t="n">
        <f aca="false">IF(AR262=0,O262+A,O262-S)</f>
        <v>35</v>
      </c>
      <c r="P263" s="20" t="n">
        <f aca="false">IF(AS262=0,P262+A,P262-S)</f>
        <v>38</v>
      </c>
      <c r="Q263" s="20" t="n">
        <f aca="false">IF(AT262=0,Q262+A,Q262-S)</f>
        <v>38</v>
      </c>
      <c r="R263" s="20" t="n">
        <f aca="false">IF(AU262=0,R262+A,R262-S)</f>
        <v>37</v>
      </c>
      <c r="S263" s="20" t="n">
        <f aca="false">IF(AV262=0,S262+A,S262-S)</f>
        <v>38</v>
      </c>
      <c r="T263" s="20" t="n">
        <f aca="false">IF(AW262=0,T262+A,T262-S)</f>
        <v>36</v>
      </c>
      <c r="U263" s="20" t="n">
        <f aca="false">IF(AX262=0,U262+A,U262-S)</f>
        <v>37</v>
      </c>
      <c r="V263" s="20" t="n">
        <f aca="false">IF(AY262=0,V262+A,V262-S)</f>
        <v>35</v>
      </c>
      <c r="W263" s="20" t="n">
        <f aca="false">IF(AZ262=0,W262+A,W262-S)</f>
        <v>35</v>
      </c>
      <c r="X263" s="20" t="n">
        <f aca="false">IF(BA262=0,X262+A,X262-S)</f>
        <v>36</v>
      </c>
      <c r="Y263" s="20" t="n">
        <f aca="false">IF(BB262=0,Y262+A,Y262-S)</f>
        <v>35</v>
      </c>
      <c r="Z263" s="20" t="n">
        <f aca="false">IF(BC262=0,Z262+A,Z262-S)</f>
        <v>35</v>
      </c>
      <c r="AA263" s="20" t="n">
        <f aca="false">IF(BD262=0,AA262+A,AA262-S)</f>
        <v>38</v>
      </c>
      <c r="AB263" s="20" t="n">
        <f aca="false">IF(BE262=0,AB262+A,AB262-S)</f>
        <v>37</v>
      </c>
      <c r="AC263" s="20" t="n">
        <f aca="false">IF(BF262=0,AC262+A,AC262-S)</f>
        <v>35</v>
      </c>
      <c r="AD263" s="9" t="n">
        <f aca="false">COUNTIF(AE263:BF263,1)</f>
        <v>0</v>
      </c>
      <c r="AE263" s="21" t="n">
        <f aca="false">IF(AE262=0,IF((B263+(BB262+BC262+BD262+BE262+BF262+AF262+AG262+AH262+AI262+AJ262)*P)&gt;B,1,0),0)+IF(AE262=1,IF(B263&lt;E,0,1),0)</f>
        <v>0</v>
      </c>
      <c r="AF263" s="21" t="n">
        <f aca="false">IF(AF262=0,IF((C263+(BC262+BD262+BE262+BF262+AE262+AG262+AH262+AI262+AJ262+AK262)*P)&gt;B,1,0),0)+IF(AF262=1,IF(C263&lt;E,0,1),0)</f>
        <v>0</v>
      </c>
      <c r="AG263" s="21" t="n">
        <f aca="false">IF(AG262=0,IF((D263+(BD262+BE262+BF262+AE262+AF262+AH262+AI262+AJ262+AK262+AL262)*P)&gt;B,1,0),0)+IF(AG262=1,IF(D263&lt;E,0,1),0)</f>
        <v>0</v>
      </c>
      <c r="AH263" s="21" t="n">
        <f aca="false">IF(AH262=0,IF((E263+(BE262+BF262+AE262+AF262+AG262+AI262+AJ262+AK262+AL262+AM262)*P)&gt;B,1,0),0)+IF(AH262=1,IF(E263&lt;E,0,1),0)</f>
        <v>0</v>
      </c>
      <c r="AI263" s="21" t="n">
        <f aca="false">IF(AI262=0,IF((F263+(BF262+AE262+AF262+AG262+AH262+AJ262+AK262+AL262+AM262+AN262)*P)&gt;B,1,0),0)+IF(AI262=1,IF(F263&lt;E,0,1),0)</f>
        <v>0</v>
      </c>
      <c r="AJ263" s="21" t="n">
        <f aca="false">IF(AJ262=0,IF((G263+(AE262+AF262+AG262+AH262+AI262+AK262+AL262+AM262+AN262+AO262)*P)&gt;B,1,0),0)+IF(AJ262=1,IF(G263&lt;E,0,1),0)</f>
        <v>0</v>
      </c>
      <c r="AK263" s="21" t="n">
        <f aca="false">IF(AK262=0,IF((H263+(AF262+AG262+AH262+AI262+AJ262+AL262+AM262+AN262+AO262+AP262)*P)&gt;B,1,0),0)+IF(AK262=1,IF(H263&lt;E,0,1),0)</f>
        <v>0</v>
      </c>
      <c r="AL263" s="21" t="n">
        <f aca="false">IF(AL262=0,IF((I263+(AG262+AH262+AI262+AJ262+AK262+AM262+AN262+AO262+AP262+AQ262)*P)&gt;B,1,0),0)+IF(AL262=1,IF(I263&lt;E,0,1),0)</f>
        <v>0</v>
      </c>
      <c r="AM263" s="21" t="n">
        <f aca="false">IF(AM262=0,IF((J263+(AH262+AI262+AJ262+AK262+AL262+AN262+AO262+AP262+AQ262+AR262)*P)&gt;B,1,0),0)+IF(AM262=1,IF(J263&lt;E,0,1),0)</f>
        <v>0</v>
      </c>
      <c r="AN263" s="21" t="n">
        <f aca="false">IF(AN262=0,IF((K263+(AI262+AJ262+AK262+AL262+AM262+AO262+AP262+AQ262+AR262+AS262)*P)&gt;B,1,0),0)+IF(AN262=1,IF(K263&lt;E,0,1),0)</f>
        <v>0</v>
      </c>
      <c r="AO263" s="21" t="n">
        <f aca="false">IF(AO262=0,IF((L263+(AJ262+AK262+AL262+AM262+AN262+AP262+AQ262+AR262+AS262+AT262)*P)&gt;B,1,0),0)+IF(AO262=1,IF(L263&lt;E,0,1),0)</f>
        <v>0</v>
      </c>
      <c r="AP263" s="21" t="n">
        <f aca="false">IF(AP262=0,IF((M263+(AK262+AL262+AM262+AN262+AO262+AQ262+AR262+AS262+AT262+AU262)*P)&gt;B,1,0),0)+IF(AP262=1,IF(M263&lt;E,0,1),0)</f>
        <v>0</v>
      </c>
      <c r="AQ263" s="21" t="n">
        <f aca="false">IF(AQ262=0,IF((N263+(AL262+AM262+AN262+AO262+AP262+AR262+AS262+AT262+AU262+AV262)*P)&gt;B,1,0),0)+IF(AQ262=1,IF(N263&lt;E,0,1),0)</f>
        <v>0</v>
      </c>
      <c r="AR263" s="21" t="n">
        <f aca="false">IF(AR262=0,IF((O263+(AM262+AN262+AO262+AP262+AQ262+AS262+AT262+AU262+AV262+AW262)*P)&gt;B,1,0),0)+IF(AR262=1,IF(O263&lt;E,0,1),0)</f>
        <v>0</v>
      </c>
      <c r="AS263" s="21" t="n">
        <f aca="false">IF(AS262=0,IF((P263+(AN262+AO262+AP262+AQ262+AR262+AT262+AU262+AV262+AW262+AX262)*P)&gt;B,1,0),0)+IF(AS262=1,IF(P263&lt;E,0,1),0)</f>
        <v>0</v>
      </c>
      <c r="AT263" s="21" t="n">
        <f aca="false">IF(AT262=0,IF((Q263+(AO262+AP262+AQ262+AR262+AS262+AU262+AV262+AW262+AX262+AY262)*P)&gt;B,1,0),0)+IF(AT262=1,IF(Q263&lt;E,0,1),0)</f>
        <v>0</v>
      </c>
      <c r="AU263" s="21" t="n">
        <f aca="false">IF(AU262=0,IF((R263+(AP262+AQ262+AR262+AS262+AT262+AV262+AW262+AX262+AY262+AZ262)*P)&gt;B,1,0),0)+IF(AU262=1,IF(R263&lt;E,0,1),0)</f>
        <v>0</v>
      </c>
      <c r="AV263" s="21" t="n">
        <f aca="false">IF(AV262=0,IF((S263+(AQ262+AR262+AS262+AT262+AU262+AW262+AX262+AY262+AZ262+BA262)*P)&gt;B,1,0),0)+IF(AV262=1,IF(S263&lt;E,0,1),0)</f>
        <v>0</v>
      </c>
      <c r="AW263" s="21" t="n">
        <f aca="false">IF(AW262=0,IF((T263+(AR262+AS262+AT262+AU262+AV262+AX262+AY262+AZ262+BA262+BB262)*P)&gt;B,1,0),0)+IF(AW262=1,IF(T263&lt;E,0,1),0)</f>
        <v>0</v>
      </c>
      <c r="AX263" s="21" t="n">
        <f aca="false">IF(AX262=0,IF((U263+(AS262+AT262+AU262+AV262+AW262+AY262+AZ262+BA262+BB262+BC262)*P)&gt;B,1,0),0)+IF(AX262=1,IF(U263&lt;E,0,1),0)</f>
        <v>0</v>
      </c>
      <c r="AY263" s="21" t="n">
        <f aca="false">IF(AY262=0,IF((V263+(AT262+AU262+AV262+AW262+AX262+AZ262+BA262+BB262+BC262+BD262)*P)&gt;B,1,0),0)+IF(AY262=1,IF(V263&lt;E,0,1),0)</f>
        <v>0</v>
      </c>
      <c r="AZ263" s="21" t="n">
        <f aca="false">IF(AZ262=0,IF((W263+(AU262+AV262+AW262+AX262+AY262+BA262+BB262+BC262+BD262+BE262)*P)&gt;B,1,0),0)+IF(AZ262=1,IF(W263&lt;E,0,1),0)</f>
        <v>0</v>
      </c>
      <c r="BA263" s="21" t="n">
        <f aca="false">IF(BA262=0,IF((X263+(AV262+AW262+AX262+AY262+AZ262+BB262+BC262+BD262+BE262+BF262)*P)&gt;B,1,0),0)+IF(BA262=1,IF(X263&lt;E,0,1),0)</f>
        <v>0</v>
      </c>
      <c r="BB263" s="21" t="n">
        <f aca="false">IF(BB262=0,IF((Y263+(AW262+AX262+AY262+AZ262+BA262+BC262+BD262+BE262+BF262+AE262)*P)&gt;B,1,0),0)+IF(BB262=1,IF(Y263&lt;E,0,1),0)</f>
        <v>0</v>
      </c>
      <c r="BC263" s="21" t="n">
        <f aca="false">IF(BC262=0,IF((Z263+(AX262+AY262+AZ262+BA262+BB262+BD262+BE262+BF262+AE262+AF262)*P)&gt;B,1,0),0)+IF(BC262=1,IF(Z263&lt;E,0,1),0)</f>
        <v>0</v>
      </c>
      <c r="BD263" s="21" t="n">
        <f aca="false">IF(BD262=0,IF((AA263+(AY262+AZ262+BA262+BB262+BC262+BE262+BF262+AE262+AF262+AG262)*P)&gt;B,1,0),0)+IF(BD262=1,IF(AA263&lt;E,0,1),0)</f>
        <v>0</v>
      </c>
      <c r="BE263" s="21" t="n">
        <f aca="false">IF(BE262=0,IF((AB263+(AZ262+BA262+BB262+BC262+BD262+BF262+AE262+AF262+AG262+AH262)*P)&gt;B,1,0),0)+IF(BE262=1,IF(AB263&lt;E,0,1),0)</f>
        <v>0</v>
      </c>
      <c r="BF263" s="21" t="n">
        <f aca="false">IF(BF262=0,IF((AC263+(BA262+BB262+BC262+BD262+BE262+AE262+AF262+AG262+AH262+AI262)*P)&gt;B,1,0),0)+IF(BF262=1,IF(AC263&lt;E,0,1),0)</f>
        <v>0</v>
      </c>
      <c r="BG263" s="0" t="n">
        <f aca="false">IF((IF(AD263&gt;AD262,1,0)+IF(AD263&gt;AD261,1,0)+IF(AD263&gt;AD260,1,0)+IF(AD263&lt;AD264,0,1)+IF(AD263&lt;AD265,0,1)+IF(AD263&lt;AD266,0,1))=6,1+MAX(BG$215:BG262),0)</f>
        <v>0</v>
      </c>
      <c r="BH263" s="0" t="n">
        <f aca="false">IF(AD263&gt;0,1+BH262,0)</f>
        <v>0</v>
      </c>
      <c r="BI263" s="0" t="n">
        <f aca="false">IF(BH263&gt;BH264,BH263,0)</f>
        <v>0</v>
      </c>
      <c r="BJ263" s="0"/>
      <c r="BK263" s="0"/>
      <c r="BL263" s="0"/>
      <c r="BM263" s="0" t="n">
        <v>35</v>
      </c>
      <c r="BN263" s="0"/>
      <c r="BO263" s="0"/>
      <c r="BP263" s="0"/>
      <c r="BQ263" s="0"/>
      <c r="BR263" s="0"/>
      <c r="BS263" s="0"/>
      <c r="BT263" s="0"/>
      <c r="BU263" s="0"/>
      <c r="BV263" s="0"/>
      <c r="BW263" s="0"/>
      <c r="BX263" s="0"/>
      <c r="BY263" s="0"/>
      <c r="BZ263" s="0"/>
      <c r="CA263" s="0"/>
      <c r="CB263" s="0"/>
      <c r="CC263" s="15"/>
    </row>
    <row r="264" customFormat="false" ht="15" hidden="false" customHeight="false" outlineLevel="0" collapsed="false">
      <c r="A264" s="9" t="n">
        <f aca="false">A263+1</f>
        <v>236</v>
      </c>
      <c r="B264" s="20" t="n">
        <f aca="false">IF(AE263=0,B263+A,B263-S)</f>
        <v>36</v>
      </c>
      <c r="C264" s="20" t="n">
        <f aca="false">IF(AF263=0,C263+A,C263-S)</f>
        <v>39</v>
      </c>
      <c r="D264" s="20" t="n">
        <f aca="false">IF(AG263=0,D263+A,D263-S)</f>
        <v>39</v>
      </c>
      <c r="E264" s="20" t="n">
        <f aca="false">IF(AH263=0,E263+A,E263-S)</f>
        <v>39</v>
      </c>
      <c r="F264" s="20" t="n">
        <f aca="false">IF(AI263=0,F263+A,F263-S)</f>
        <v>39</v>
      </c>
      <c r="G264" s="20" t="n">
        <f aca="false">IF(AJ263=0,G263+A,G263-S)</f>
        <v>39</v>
      </c>
      <c r="H264" s="20" t="n">
        <f aca="false">IF(AK263=0,H263+A,H263-S)</f>
        <v>39</v>
      </c>
      <c r="I264" s="20" t="n">
        <f aca="false">IF(AL263=0,I263+A,I263-S)</f>
        <v>36</v>
      </c>
      <c r="J264" s="20" t="n">
        <f aca="false">IF(AM263=0,J263+A,J263-S)</f>
        <v>36</v>
      </c>
      <c r="K264" s="20" t="n">
        <f aca="false">IF(AN263=0,K263+A,K263-S)</f>
        <v>37</v>
      </c>
      <c r="L264" s="20" t="n">
        <f aca="false">IF(AO263=0,L263+A,L263-S)</f>
        <v>39</v>
      </c>
      <c r="M264" s="20" t="n">
        <f aca="false">IF(AP263=0,M263+A,M263-S)</f>
        <v>38</v>
      </c>
      <c r="N264" s="20" t="n">
        <f aca="false">IF(AQ263=0,N263+A,N263-S)</f>
        <v>38</v>
      </c>
      <c r="O264" s="20" t="n">
        <f aca="false">IF(AR263=0,O263+A,O263-S)</f>
        <v>36</v>
      </c>
      <c r="P264" s="20" t="n">
        <f aca="false">IF(AS263=0,P263+A,P263-S)</f>
        <v>39</v>
      </c>
      <c r="Q264" s="20" t="n">
        <f aca="false">IF(AT263=0,Q263+A,Q263-S)</f>
        <v>39</v>
      </c>
      <c r="R264" s="20" t="n">
        <f aca="false">IF(AU263=0,R263+A,R263-S)</f>
        <v>38</v>
      </c>
      <c r="S264" s="20" t="n">
        <f aca="false">IF(AV263=0,S263+A,S263-S)</f>
        <v>39</v>
      </c>
      <c r="T264" s="20" t="n">
        <f aca="false">IF(AW263=0,T263+A,T263-S)</f>
        <v>37</v>
      </c>
      <c r="U264" s="20" t="n">
        <f aca="false">IF(AX263=0,U263+A,U263-S)</f>
        <v>38</v>
      </c>
      <c r="V264" s="20" t="n">
        <f aca="false">IF(AY263=0,V263+A,V263-S)</f>
        <v>36</v>
      </c>
      <c r="W264" s="20" t="n">
        <f aca="false">IF(AZ263=0,W263+A,W263-S)</f>
        <v>36</v>
      </c>
      <c r="X264" s="20" t="n">
        <f aca="false">IF(BA263=0,X263+A,X263-S)</f>
        <v>37</v>
      </c>
      <c r="Y264" s="20" t="n">
        <f aca="false">IF(BB263=0,Y263+A,Y263-S)</f>
        <v>36</v>
      </c>
      <c r="Z264" s="20" t="n">
        <f aca="false">IF(BC263=0,Z263+A,Z263-S)</f>
        <v>36</v>
      </c>
      <c r="AA264" s="20" t="n">
        <f aca="false">IF(BD263=0,AA263+A,AA263-S)</f>
        <v>39</v>
      </c>
      <c r="AB264" s="20" t="n">
        <f aca="false">IF(BE263=0,AB263+A,AB263-S)</f>
        <v>38</v>
      </c>
      <c r="AC264" s="20" t="n">
        <f aca="false">IF(BF263=0,AC263+A,AC263-S)</f>
        <v>36</v>
      </c>
      <c r="AD264" s="9" t="n">
        <f aca="false">COUNTIF(AE264:BF264,1)</f>
        <v>0</v>
      </c>
      <c r="AE264" s="21" t="n">
        <f aca="false">IF(AE263=0,IF((B264+(BB263+BC263+BD263+BE263+BF263+AF263+AG263+AH263+AI263+AJ263)*P)&gt;B,1,0),0)+IF(AE263=1,IF(B264&lt;E,0,1),0)</f>
        <v>0</v>
      </c>
      <c r="AF264" s="21" t="n">
        <f aca="false">IF(AF263=0,IF((C264+(BC263+BD263+BE263+BF263+AE263+AG263+AH263+AI263+AJ263+AK263)*P)&gt;B,1,0),0)+IF(AF263=1,IF(C264&lt;E,0,1),0)</f>
        <v>0</v>
      </c>
      <c r="AG264" s="21" t="n">
        <f aca="false">IF(AG263=0,IF((D264+(BD263+BE263+BF263+AE263+AF263+AH263+AI263+AJ263+AK263+AL263)*P)&gt;B,1,0),0)+IF(AG263=1,IF(D264&lt;E,0,1),0)</f>
        <v>0</v>
      </c>
      <c r="AH264" s="21" t="n">
        <f aca="false">IF(AH263=0,IF((E264+(BE263+BF263+AE263+AF263+AG263+AI263+AJ263+AK263+AL263+AM263)*P)&gt;B,1,0),0)+IF(AH263=1,IF(E264&lt;E,0,1),0)</f>
        <v>0</v>
      </c>
      <c r="AI264" s="21" t="n">
        <f aca="false">IF(AI263=0,IF((F264+(BF263+AE263+AF263+AG263+AH263+AJ263+AK263+AL263+AM263+AN263)*P)&gt;B,1,0),0)+IF(AI263=1,IF(F264&lt;E,0,1),0)</f>
        <v>0</v>
      </c>
      <c r="AJ264" s="21" t="n">
        <f aca="false">IF(AJ263=0,IF((G264+(AE263+AF263+AG263+AH263+AI263+AK263+AL263+AM263+AN263+AO263)*P)&gt;B,1,0),0)+IF(AJ263=1,IF(G264&lt;E,0,1),0)</f>
        <v>0</v>
      </c>
      <c r="AK264" s="21" t="n">
        <f aca="false">IF(AK263=0,IF((H264+(AF263+AG263+AH263+AI263+AJ263+AL263+AM263+AN263+AO263+AP263)*P)&gt;B,1,0),0)+IF(AK263=1,IF(H264&lt;E,0,1),0)</f>
        <v>0</v>
      </c>
      <c r="AL264" s="21" t="n">
        <f aca="false">IF(AL263=0,IF((I264+(AG263+AH263+AI263+AJ263+AK263+AM263+AN263+AO263+AP263+AQ263)*P)&gt;B,1,0),0)+IF(AL263=1,IF(I264&lt;E,0,1),0)</f>
        <v>0</v>
      </c>
      <c r="AM264" s="21" t="n">
        <f aca="false">IF(AM263=0,IF((J264+(AH263+AI263+AJ263+AK263+AL263+AN263+AO263+AP263+AQ263+AR263)*P)&gt;B,1,0),0)+IF(AM263=1,IF(J264&lt;E,0,1),0)</f>
        <v>0</v>
      </c>
      <c r="AN264" s="21" t="n">
        <f aca="false">IF(AN263=0,IF((K264+(AI263+AJ263+AK263+AL263+AM263+AO263+AP263+AQ263+AR263+AS263)*P)&gt;B,1,0),0)+IF(AN263=1,IF(K264&lt;E,0,1),0)</f>
        <v>0</v>
      </c>
      <c r="AO264" s="21" t="n">
        <f aca="false">IF(AO263=0,IF((L264+(AJ263+AK263+AL263+AM263+AN263+AP263+AQ263+AR263+AS263+AT263)*P)&gt;B,1,0),0)+IF(AO263=1,IF(L264&lt;E,0,1),0)</f>
        <v>0</v>
      </c>
      <c r="AP264" s="21" t="n">
        <f aca="false">IF(AP263=0,IF((M264+(AK263+AL263+AM263+AN263+AO263+AQ263+AR263+AS263+AT263+AU263)*P)&gt;B,1,0),0)+IF(AP263=1,IF(M264&lt;E,0,1),0)</f>
        <v>0</v>
      </c>
      <c r="AQ264" s="21" t="n">
        <f aca="false">IF(AQ263=0,IF((N264+(AL263+AM263+AN263+AO263+AP263+AR263+AS263+AT263+AU263+AV263)*P)&gt;B,1,0),0)+IF(AQ263=1,IF(N264&lt;E,0,1),0)</f>
        <v>0</v>
      </c>
      <c r="AR264" s="21" t="n">
        <f aca="false">IF(AR263=0,IF((O264+(AM263+AN263+AO263+AP263+AQ263+AS263+AT263+AU263+AV263+AW263)*P)&gt;B,1,0),0)+IF(AR263=1,IF(O264&lt;E,0,1),0)</f>
        <v>0</v>
      </c>
      <c r="AS264" s="21" t="n">
        <f aca="false">IF(AS263=0,IF((P264+(AN263+AO263+AP263+AQ263+AR263+AT263+AU263+AV263+AW263+AX263)*P)&gt;B,1,0),0)+IF(AS263=1,IF(P264&lt;E,0,1),0)</f>
        <v>0</v>
      </c>
      <c r="AT264" s="21" t="n">
        <f aca="false">IF(AT263=0,IF((Q264+(AO263+AP263+AQ263+AR263+AS263+AU263+AV263+AW263+AX263+AY263)*P)&gt;B,1,0),0)+IF(AT263=1,IF(Q264&lt;E,0,1),0)</f>
        <v>0</v>
      </c>
      <c r="AU264" s="21" t="n">
        <f aca="false">IF(AU263=0,IF((R264+(AP263+AQ263+AR263+AS263+AT263+AV263+AW263+AX263+AY263+AZ263)*P)&gt;B,1,0),0)+IF(AU263=1,IF(R264&lt;E,0,1),0)</f>
        <v>0</v>
      </c>
      <c r="AV264" s="21" t="n">
        <f aca="false">IF(AV263=0,IF((S264+(AQ263+AR263+AS263+AT263+AU263+AW263+AX263+AY263+AZ263+BA263)*P)&gt;B,1,0),0)+IF(AV263=1,IF(S264&lt;E,0,1),0)</f>
        <v>0</v>
      </c>
      <c r="AW264" s="21" t="n">
        <f aca="false">IF(AW263=0,IF((T264+(AR263+AS263+AT263+AU263+AV263+AX263+AY263+AZ263+BA263+BB263)*P)&gt;B,1,0),0)+IF(AW263=1,IF(T264&lt;E,0,1),0)</f>
        <v>0</v>
      </c>
      <c r="AX264" s="21" t="n">
        <f aca="false">IF(AX263=0,IF((U264+(AS263+AT263+AU263+AV263+AW263+AY263+AZ263+BA263+BB263+BC263)*P)&gt;B,1,0),0)+IF(AX263=1,IF(U264&lt;E,0,1),0)</f>
        <v>0</v>
      </c>
      <c r="AY264" s="21" t="n">
        <f aca="false">IF(AY263=0,IF((V264+(AT263+AU263+AV263+AW263+AX263+AZ263+BA263+BB263+BC263+BD263)*P)&gt;B,1,0),0)+IF(AY263=1,IF(V264&lt;E,0,1),0)</f>
        <v>0</v>
      </c>
      <c r="AZ264" s="21" t="n">
        <f aca="false">IF(AZ263=0,IF((W264+(AU263+AV263+AW263+AX263+AY263+BA263+BB263+BC263+BD263+BE263)*P)&gt;B,1,0),0)+IF(AZ263=1,IF(W264&lt;E,0,1),0)</f>
        <v>0</v>
      </c>
      <c r="BA264" s="21" t="n">
        <f aca="false">IF(BA263=0,IF((X264+(AV263+AW263+AX263+AY263+AZ263+BB263+BC263+BD263+BE263+BF263)*P)&gt;B,1,0),0)+IF(BA263=1,IF(X264&lt;E,0,1),0)</f>
        <v>0</v>
      </c>
      <c r="BB264" s="21" t="n">
        <f aca="false">IF(BB263=0,IF((Y264+(AW263+AX263+AY263+AZ263+BA263+BC263+BD263+BE263+BF263+AE263)*P)&gt;B,1,0),0)+IF(BB263=1,IF(Y264&lt;E,0,1),0)</f>
        <v>0</v>
      </c>
      <c r="BC264" s="21" t="n">
        <f aca="false">IF(BC263=0,IF((Z264+(AX263+AY263+AZ263+BA263+BB263+BD263+BE263+BF263+AE263+AF263)*P)&gt;B,1,0),0)+IF(BC263=1,IF(Z264&lt;E,0,1),0)</f>
        <v>0</v>
      </c>
      <c r="BD264" s="21" t="n">
        <f aca="false">IF(BD263=0,IF((AA264+(AY263+AZ263+BA263+BB263+BC263+BE263+BF263+AE263+AF263+AG263)*P)&gt;B,1,0),0)+IF(BD263=1,IF(AA264&lt;E,0,1),0)</f>
        <v>0</v>
      </c>
      <c r="BE264" s="21" t="n">
        <f aca="false">IF(BE263=0,IF((AB264+(AZ263+BA263+BB263+BC263+BD263+BF263+AE263+AF263+AG263+AH263)*P)&gt;B,1,0),0)+IF(BE263=1,IF(AB264&lt;E,0,1),0)</f>
        <v>0</v>
      </c>
      <c r="BF264" s="21" t="n">
        <f aca="false">IF(BF263=0,IF((AC264+(BA263+BB263+BC263+BD263+BE263+AE263+AF263+AG263+AH263+AI263)*P)&gt;B,1,0),0)+IF(BF263=1,IF(AC264&lt;E,0,1),0)</f>
        <v>0</v>
      </c>
      <c r="BG264" s="0" t="n">
        <f aca="false">IF((IF(AD264&gt;AD263,1,0)+IF(AD264&gt;AD262,1,0)+IF(AD264&gt;AD261,1,0)+IF(AD264&lt;AD265,0,1)+IF(AD264&lt;AD266,0,1)+IF(AD264&lt;AD267,0,1))=6,1+MAX(BG$215:BG263),0)</f>
        <v>0</v>
      </c>
      <c r="BH264" s="0" t="n">
        <f aca="false">IF(AD264&gt;0,1+BH263,0)</f>
        <v>0</v>
      </c>
      <c r="BI264" s="0" t="n">
        <f aca="false">IF(BH264&gt;BH265,BH264,0)</f>
        <v>0</v>
      </c>
      <c r="BJ264" s="0"/>
      <c r="BK264" s="0"/>
      <c r="BL264" s="0"/>
      <c r="BM264" s="0" t="n">
        <v>36</v>
      </c>
      <c r="BN264" s="0"/>
      <c r="BO264" s="0"/>
      <c r="BP264" s="0"/>
      <c r="BQ264" s="0"/>
      <c r="BR264" s="0"/>
      <c r="BS264" s="0"/>
      <c r="BT264" s="0"/>
      <c r="BU264" s="0"/>
      <c r="BV264" s="0"/>
      <c r="BW264" s="0"/>
      <c r="BX264" s="0"/>
      <c r="BY264" s="0"/>
      <c r="BZ264" s="0"/>
      <c r="CA264" s="0"/>
      <c r="CB264" s="0"/>
      <c r="CC264" s="15"/>
    </row>
    <row r="265" customFormat="false" ht="15" hidden="false" customHeight="false" outlineLevel="0" collapsed="false">
      <c r="A265" s="9" t="n">
        <f aca="false">A264+1</f>
        <v>237</v>
      </c>
      <c r="B265" s="20" t="n">
        <f aca="false">IF(AE264=0,B264+A,B264-S)</f>
        <v>37</v>
      </c>
      <c r="C265" s="20" t="n">
        <f aca="false">IF(AF264=0,C264+A,C264-S)</f>
        <v>40</v>
      </c>
      <c r="D265" s="20" t="n">
        <f aca="false">IF(AG264=0,D264+A,D264-S)</f>
        <v>40</v>
      </c>
      <c r="E265" s="20" t="n">
        <f aca="false">IF(AH264=0,E264+A,E264-S)</f>
        <v>40</v>
      </c>
      <c r="F265" s="20" t="n">
        <f aca="false">IF(AI264=0,F264+A,F264-S)</f>
        <v>40</v>
      </c>
      <c r="G265" s="20" t="n">
        <f aca="false">IF(AJ264=0,G264+A,G264-S)</f>
        <v>40</v>
      </c>
      <c r="H265" s="20" t="n">
        <f aca="false">IF(AK264=0,H264+A,H264-S)</f>
        <v>40</v>
      </c>
      <c r="I265" s="20" t="n">
        <f aca="false">IF(AL264=0,I264+A,I264-S)</f>
        <v>37</v>
      </c>
      <c r="J265" s="20" t="n">
        <f aca="false">IF(AM264=0,J264+A,J264-S)</f>
        <v>37</v>
      </c>
      <c r="K265" s="20" t="n">
        <f aca="false">IF(AN264=0,K264+A,K264-S)</f>
        <v>38</v>
      </c>
      <c r="L265" s="20" t="n">
        <f aca="false">IF(AO264=0,L264+A,L264-S)</f>
        <v>40</v>
      </c>
      <c r="M265" s="20" t="n">
        <f aca="false">IF(AP264=0,M264+A,M264-S)</f>
        <v>39</v>
      </c>
      <c r="N265" s="20" t="n">
        <f aca="false">IF(AQ264=0,N264+A,N264-S)</f>
        <v>39</v>
      </c>
      <c r="O265" s="20" t="n">
        <f aca="false">IF(AR264=0,O264+A,O264-S)</f>
        <v>37</v>
      </c>
      <c r="P265" s="20" t="n">
        <f aca="false">IF(AS264=0,P264+A,P264-S)</f>
        <v>40</v>
      </c>
      <c r="Q265" s="20" t="n">
        <f aca="false">IF(AT264=0,Q264+A,Q264-S)</f>
        <v>40</v>
      </c>
      <c r="R265" s="20" t="n">
        <f aca="false">IF(AU264=0,R264+A,R264-S)</f>
        <v>39</v>
      </c>
      <c r="S265" s="20" t="n">
        <f aca="false">IF(AV264=0,S264+A,S264-S)</f>
        <v>40</v>
      </c>
      <c r="T265" s="20" t="n">
        <f aca="false">IF(AW264=0,T264+A,T264-S)</f>
        <v>38</v>
      </c>
      <c r="U265" s="20" t="n">
        <f aca="false">IF(AX264=0,U264+A,U264-S)</f>
        <v>39</v>
      </c>
      <c r="V265" s="20" t="n">
        <f aca="false">IF(AY264=0,V264+A,V264-S)</f>
        <v>37</v>
      </c>
      <c r="W265" s="20" t="n">
        <f aca="false">IF(AZ264=0,W264+A,W264-S)</f>
        <v>37</v>
      </c>
      <c r="X265" s="20" t="n">
        <f aca="false">IF(BA264=0,X264+A,X264-S)</f>
        <v>38</v>
      </c>
      <c r="Y265" s="20" t="n">
        <f aca="false">IF(BB264=0,Y264+A,Y264-S)</f>
        <v>37</v>
      </c>
      <c r="Z265" s="20" t="n">
        <f aca="false">IF(BC264=0,Z264+A,Z264-S)</f>
        <v>37</v>
      </c>
      <c r="AA265" s="20" t="n">
        <f aca="false">IF(BD264=0,AA264+A,AA264-S)</f>
        <v>40</v>
      </c>
      <c r="AB265" s="20" t="n">
        <f aca="false">IF(BE264=0,AB264+A,AB264-S)</f>
        <v>39</v>
      </c>
      <c r="AC265" s="20" t="n">
        <f aca="false">IF(BF264=0,AC264+A,AC264-S)</f>
        <v>37</v>
      </c>
      <c r="AD265" s="9" t="n">
        <f aca="false">COUNTIF(AE265:BF265,1)</f>
        <v>0</v>
      </c>
      <c r="AE265" s="21" t="n">
        <f aca="false">IF(AE264=0,IF((B265+(BB264+BC264+BD264+BE264+BF264+AF264+AG264+AH264+AI264+AJ264)*P)&gt;B,1,0),0)+IF(AE264=1,IF(B265&lt;E,0,1),0)</f>
        <v>0</v>
      </c>
      <c r="AF265" s="21" t="n">
        <f aca="false">IF(AF264=0,IF((C265+(BC264+BD264+BE264+BF264+AE264+AG264+AH264+AI264+AJ264+AK264)*P)&gt;B,1,0),0)+IF(AF264=1,IF(C265&lt;E,0,1),0)</f>
        <v>0</v>
      </c>
      <c r="AG265" s="21" t="n">
        <f aca="false">IF(AG264=0,IF((D265+(BD264+BE264+BF264+AE264+AF264+AH264+AI264+AJ264+AK264+AL264)*P)&gt;B,1,0),0)+IF(AG264=1,IF(D265&lt;E,0,1),0)</f>
        <v>0</v>
      </c>
      <c r="AH265" s="21" t="n">
        <f aca="false">IF(AH264=0,IF((E265+(BE264+BF264+AE264+AF264+AG264+AI264+AJ264+AK264+AL264+AM264)*P)&gt;B,1,0),0)+IF(AH264=1,IF(E265&lt;E,0,1),0)</f>
        <v>0</v>
      </c>
      <c r="AI265" s="21" t="n">
        <f aca="false">IF(AI264=0,IF((F265+(BF264+AE264+AF264+AG264+AH264+AJ264+AK264+AL264+AM264+AN264)*P)&gt;B,1,0),0)+IF(AI264=1,IF(F265&lt;E,0,1),0)</f>
        <v>0</v>
      </c>
      <c r="AJ265" s="21" t="n">
        <f aca="false">IF(AJ264=0,IF((G265+(AE264+AF264+AG264+AH264+AI264+AK264+AL264+AM264+AN264+AO264)*P)&gt;B,1,0),0)+IF(AJ264=1,IF(G265&lt;E,0,1),0)</f>
        <v>0</v>
      </c>
      <c r="AK265" s="21" t="n">
        <f aca="false">IF(AK264=0,IF((H265+(AF264+AG264+AH264+AI264+AJ264+AL264+AM264+AN264+AO264+AP264)*P)&gt;B,1,0),0)+IF(AK264=1,IF(H265&lt;E,0,1),0)</f>
        <v>0</v>
      </c>
      <c r="AL265" s="21" t="n">
        <f aca="false">IF(AL264=0,IF((I265+(AG264+AH264+AI264+AJ264+AK264+AM264+AN264+AO264+AP264+AQ264)*P)&gt;B,1,0),0)+IF(AL264=1,IF(I265&lt;E,0,1),0)</f>
        <v>0</v>
      </c>
      <c r="AM265" s="21" t="n">
        <f aca="false">IF(AM264=0,IF((J265+(AH264+AI264+AJ264+AK264+AL264+AN264+AO264+AP264+AQ264+AR264)*P)&gt;B,1,0),0)+IF(AM264=1,IF(J265&lt;E,0,1),0)</f>
        <v>0</v>
      </c>
      <c r="AN265" s="21" t="n">
        <f aca="false">IF(AN264=0,IF((K265+(AI264+AJ264+AK264+AL264+AM264+AO264+AP264+AQ264+AR264+AS264)*P)&gt;B,1,0),0)+IF(AN264=1,IF(K265&lt;E,0,1),0)</f>
        <v>0</v>
      </c>
      <c r="AO265" s="21" t="n">
        <f aca="false">IF(AO264=0,IF((L265+(AJ264+AK264+AL264+AM264+AN264+AP264+AQ264+AR264+AS264+AT264)*P)&gt;B,1,0),0)+IF(AO264=1,IF(L265&lt;E,0,1),0)</f>
        <v>0</v>
      </c>
      <c r="AP265" s="21" t="n">
        <f aca="false">IF(AP264=0,IF((M265+(AK264+AL264+AM264+AN264+AO264+AQ264+AR264+AS264+AT264+AU264)*P)&gt;B,1,0),0)+IF(AP264=1,IF(M265&lt;E,0,1),0)</f>
        <v>0</v>
      </c>
      <c r="AQ265" s="21" t="n">
        <f aca="false">IF(AQ264=0,IF((N265+(AL264+AM264+AN264+AO264+AP264+AR264+AS264+AT264+AU264+AV264)*P)&gt;B,1,0),0)+IF(AQ264=1,IF(N265&lt;E,0,1),0)</f>
        <v>0</v>
      </c>
      <c r="AR265" s="21" t="n">
        <f aca="false">IF(AR264=0,IF((O265+(AM264+AN264+AO264+AP264+AQ264+AS264+AT264+AU264+AV264+AW264)*P)&gt;B,1,0),0)+IF(AR264=1,IF(O265&lt;E,0,1),0)</f>
        <v>0</v>
      </c>
      <c r="AS265" s="21" t="n">
        <f aca="false">IF(AS264=0,IF((P265+(AN264+AO264+AP264+AQ264+AR264+AT264+AU264+AV264+AW264+AX264)*P)&gt;B,1,0),0)+IF(AS264=1,IF(P265&lt;E,0,1),0)</f>
        <v>0</v>
      </c>
      <c r="AT265" s="21" t="n">
        <f aca="false">IF(AT264=0,IF((Q265+(AO264+AP264+AQ264+AR264+AS264+AU264+AV264+AW264+AX264+AY264)*P)&gt;B,1,0),0)+IF(AT264=1,IF(Q265&lt;E,0,1),0)</f>
        <v>0</v>
      </c>
      <c r="AU265" s="21" t="n">
        <f aca="false">IF(AU264=0,IF((R265+(AP264+AQ264+AR264+AS264+AT264+AV264+AW264+AX264+AY264+AZ264)*P)&gt;B,1,0),0)+IF(AU264=1,IF(R265&lt;E,0,1),0)</f>
        <v>0</v>
      </c>
      <c r="AV265" s="21" t="n">
        <f aca="false">IF(AV264=0,IF((S265+(AQ264+AR264+AS264+AT264+AU264+AW264+AX264+AY264+AZ264+BA264)*P)&gt;B,1,0),0)+IF(AV264=1,IF(S265&lt;E,0,1),0)</f>
        <v>0</v>
      </c>
      <c r="AW265" s="21" t="n">
        <f aca="false">IF(AW264=0,IF((T265+(AR264+AS264+AT264+AU264+AV264+AX264+AY264+AZ264+BA264+BB264)*P)&gt;B,1,0),0)+IF(AW264=1,IF(T265&lt;E,0,1),0)</f>
        <v>0</v>
      </c>
      <c r="AX265" s="21" t="n">
        <f aca="false">IF(AX264=0,IF((U265+(AS264+AT264+AU264+AV264+AW264+AY264+AZ264+BA264+BB264+BC264)*P)&gt;B,1,0),0)+IF(AX264=1,IF(U265&lt;E,0,1),0)</f>
        <v>0</v>
      </c>
      <c r="AY265" s="21" t="n">
        <f aca="false">IF(AY264=0,IF((V265+(AT264+AU264+AV264+AW264+AX264+AZ264+BA264+BB264+BC264+BD264)*P)&gt;B,1,0),0)+IF(AY264=1,IF(V265&lt;E,0,1),0)</f>
        <v>0</v>
      </c>
      <c r="AZ265" s="21" t="n">
        <f aca="false">IF(AZ264=0,IF((W265+(AU264+AV264+AW264+AX264+AY264+BA264+BB264+BC264+BD264+BE264)*P)&gt;B,1,0),0)+IF(AZ264=1,IF(W265&lt;E,0,1),0)</f>
        <v>0</v>
      </c>
      <c r="BA265" s="21" t="n">
        <f aca="false">IF(BA264=0,IF((X265+(AV264+AW264+AX264+AY264+AZ264+BB264+BC264+BD264+BE264+BF264)*P)&gt;B,1,0),0)+IF(BA264=1,IF(X265&lt;E,0,1),0)</f>
        <v>0</v>
      </c>
      <c r="BB265" s="21" t="n">
        <f aca="false">IF(BB264=0,IF((Y265+(AW264+AX264+AY264+AZ264+BA264+BC264+BD264+BE264+BF264+AE264)*P)&gt;B,1,0),0)+IF(BB264=1,IF(Y265&lt;E,0,1),0)</f>
        <v>0</v>
      </c>
      <c r="BC265" s="21" t="n">
        <f aca="false">IF(BC264=0,IF((Z265+(AX264+AY264+AZ264+BA264+BB264+BD264+BE264+BF264+AE264+AF264)*P)&gt;B,1,0),0)+IF(BC264=1,IF(Z265&lt;E,0,1),0)</f>
        <v>0</v>
      </c>
      <c r="BD265" s="21" t="n">
        <f aca="false">IF(BD264=0,IF((AA265+(AY264+AZ264+BA264+BB264+BC264+BE264+BF264+AE264+AF264+AG264)*P)&gt;B,1,0),0)+IF(BD264=1,IF(AA265&lt;E,0,1),0)</f>
        <v>0</v>
      </c>
      <c r="BE265" s="21" t="n">
        <f aca="false">IF(BE264=0,IF((AB265+(AZ264+BA264+BB264+BC264+BD264+BF264+AE264+AF264+AG264+AH264)*P)&gt;B,1,0),0)+IF(BE264=1,IF(AB265&lt;E,0,1),0)</f>
        <v>0</v>
      </c>
      <c r="BF265" s="21" t="n">
        <f aca="false">IF(BF264=0,IF((AC265+(BA264+BB264+BC264+BD264+BE264+AE264+AF264+AG264+AH264+AI264)*P)&gt;B,1,0),0)+IF(BF264=1,IF(AC265&lt;E,0,1),0)</f>
        <v>0</v>
      </c>
      <c r="BG265" s="0" t="n">
        <f aca="false">IF((IF(AD265&gt;AD264,1,0)+IF(AD265&gt;AD263,1,0)+IF(AD265&gt;AD262,1,0)+IF(AD265&lt;AD266,0,1)+IF(AD265&lt;AD267,0,1)+IF(AD265&lt;AD268,0,1))=6,1+MAX(BG$215:BG264),0)</f>
        <v>0</v>
      </c>
      <c r="BH265" s="0" t="n">
        <f aca="false">IF(AD265&gt;0,1+BH264,0)</f>
        <v>0</v>
      </c>
      <c r="BI265" s="0" t="n">
        <f aca="false">IF(BH265&gt;BH266,BH265,0)</f>
        <v>0</v>
      </c>
      <c r="BJ265" s="0"/>
      <c r="BK265" s="0"/>
      <c r="BL265" s="0"/>
      <c r="BM265" s="0" t="n">
        <v>37</v>
      </c>
      <c r="BN265" s="0"/>
      <c r="BO265" s="0"/>
      <c r="BP265" s="0"/>
      <c r="BQ265" s="0"/>
      <c r="BR265" s="0"/>
      <c r="BS265" s="0"/>
      <c r="BT265" s="0"/>
      <c r="BU265" s="0"/>
      <c r="BV265" s="0"/>
      <c r="BW265" s="0"/>
      <c r="BX265" s="0"/>
      <c r="BY265" s="0"/>
      <c r="BZ265" s="0"/>
      <c r="CA265" s="0"/>
      <c r="CB265" s="0"/>
      <c r="CC265" s="15"/>
    </row>
    <row r="266" customFormat="false" ht="15" hidden="false" customHeight="false" outlineLevel="0" collapsed="false">
      <c r="A266" s="9" t="n">
        <f aca="false">A265+1</f>
        <v>238</v>
      </c>
      <c r="B266" s="20" t="n">
        <f aca="false">IF(AE265=0,B265+A,B265-S)</f>
        <v>38</v>
      </c>
      <c r="C266" s="20" t="n">
        <f aca="false">IF(AF265=0,C265+A,C265-S)</f>
        <v>41</v>
      </c>
      <c r="D266" s="20" t="n">
        <f aca="false">IF(AG265=0,D265+A,D265-S)</f>
        <v>41</v>
      </c>
      <c r="E266" s="20" t="n">
        <f aca="false">IF(AH265=0,E265+A,E265-S)</f>
        <v>41</v>
      </c>
      <c r="F266" s="20" t="n">
        <f aca="false">IF(AI265=0,F265+A,F265-S)</f>
        <v>41</v>
      </c>
      <c r="G266" s="20" t="n">
        <f aca="false">IF(AJ265=0,G265+A,G265-S)</f>
        <v>41</v>
      </c>
      <c r="H266" s="20" t="n">
        <f aca="false">IF(AK265=0,H265+A,H265-S)</f>
        <v>41</v>
      </c>
      <c r="I266" s="20" t="n">
        <f aca="false">IF(AL265=0,I265+A,I265-S)</f>
        <v>38</v>
      </c>
      <c r="J266" s="20" t="n">
        <f aca="false">IF(AM265=0,J265+A,J265-S)</f>
        <v>38</v>
      </c>
      <c r="K266" s="20" t="n">
        <f aca="false">IF(AN265=0,K265+A,K265-S)</f>
        <v>39</v>
      </c>
      <c r="L266" s="20" t="n">
        <f aca="false">IF(AO265=0,L265+A,L265-S)</f>
        <v>41</v>
      </c>
      <c r="M266" s="20" t="n">
        <f aca="false">IF(AP265=0,M265+A,M265-S)</f>
        <v>40</v>
      </c>
      <c r="N266" s="20" t="n">
        <f aca="false">IF(AQ265=0,N265+A,N265-S)</f>
        <v>40</v>
      </c>
      <c r="O266" s="20" t="n">
        <f aca="false">IF(AR265=0,O265+A,O265-S)</f>
        <v>38</v>
      </c>
      <c r="P266" s="20" t="n">
        <f aca="false">IF(AS265=0,P265+A,P265-S)</f>
        <v>41</v>
      </c>
      <c r="Q266" s="20" t="n">
        <f aca="false">IF(AT265=0,Q265+A,Q265-S)</f>
        <v>41</v>
      </c>
      <c r="R266" s="20" t="n">
        <f aca="false">IF(AU265=0,R265+A,R265-S)</f>
        <v>40</v>
      </c>
      <c r="S266" s="20" t="n">
        <f aca="false">IF(AV265=0,S265+A,S265-S)</f>
        <v>41</v>
      </c>
      <c r="T266" s="20" t="n">
        <f aca="false">IF(AW265=0,T265+A,T265-S)</f>
        <v>39</v>
      </c>
      <c r="U266" s="20" t="n">
        <f aca="false">IF(AX265=0,U265+A,U265-S)</f>
        <v>40</v>
      </c>
      <c r="V266" s="20" t="n">
        <f aca="false">IF(AY265=0,V265+A,V265-S)</f>
        <v>38</v>
      </c>
      <c r="W266" s="20" t="n">
        <f aca="false">IF(AZ265=0,W265+A,W265-S)</f>
        <v>38</v>
      </c>
      <c r="X266" s="20" t="n">
        <f aca="false">IF(BA265=0,X265+A,X265-S)</f>
        <v>39</v>
      </c>
      <c r="Y266" s="20" t="n">
        <f aca="false">IF(BB265=0,Y265+A,Y265-S)</f>
        <v>38</v>
      </c>
      <c r="Z266" s="20" t="n">
        <f aca="false">IF(BC265=0,Z265+A,Z265-S)</f>
        <v>38</v>
      </c>
      <c r="AA266" s="20" t="n">
        <f aca="false">IF(BD265=0,AA265+A,AA265-S)</f>
        <v>41</v>
      </c>
      <c r="AB266" s="20" t="n">
        <f aca="false">IF(BE265=0,AB265+A,AB265-S)</f>
        <v>40</v>
      </c>
      <c r="AC266" s="20" t="n">
        <f aca="false">IF(BF265=0,AC265+A,AC265-S)</f>
        <v>38</v>
      </c>
      <c r="AD266" s="9" t="n">
        <f aca="false">COUNTIF(AE266:BF266,1)</f>
        <v>0</v>
      </c>
      <c r="AE266" s="21" t="n">
        <f aca="false">IF(AE265=0,IF((B266+(BB265+BC265+BD265+BE265+BF265+AF265+AG265+AH265+AI265+AJ265)*P)&gt;B,1,0),0)+IF(AE265=1,IF(B266&lt;E,0,1),0)</f>
        <v>0</v>
      </c>
      <c r="AF266" s="21" t="n">
        <f aca="false">IF(AF265=0,IF((C266+(BC265+BD265+BE265+BF265+AE265+AG265+AH265+AI265+AJ265+AK265)*P)&gt;B,1,0),0)+IF(AF265=1,IF(C266&lt;E,0,1),0)</f>
        <v>0</v>
      </c>
      <c r="AG266" s="21" t="n">
        <f aca="false">IF(AG265=0,IF((D266+(BD265+BE265+BF265+AE265+AF265+AH265+AI265+AJ265+AK265+AL265)*P)&gt;B,1,0),0)+IF(AG265=1,IF(D266&lt;E,0,1),0)</f>
        <v>0</v>
      </c>
      <c r="AH266" s="21" t="n">
        <f aca="false">IF(AH265=0,IF((E266+(BE265+BF265+AE265+AF265+AG265+AI265+AJ265+AK265+AL265+AM265)*P)&gt;B,1,0),0)+IF(AH265=1,IF(E266&lt;E,0,1),0)</f>
        <v>0</v>
      </c>
      <c r="AI266" s="21" t="n">
        <f aca="false">IF(AI265=0,IF((F266+(BF265+AE265+AF265+AG265+AH265+AJ265+AK265+AL265+AM265+AN265)*P)&gt;B,1,0),0)+IF(AI265=1,IF(F266&lt;E,0,1),0)</f>
        <v>0</v>
      </c>
      <c r="AJ266" s="21" t="n">
        <f aca="false">IF(AJ265=0,IF((G266+(AE265+AF265+AG265+AH265+AI265+AK265+AL265+AM265+AN265+AO265)*P)&gt;B,1,0),0)+IF(AJ265=1,IF(G266&lt;E,0,1),0)</f>
        <v>0</v>
      </c>
      <c r="AK266" s="21" t="n">
        <f aca="false">IF(AK265=0,IF((H266+(AF265+AG265+AH265+AI265+AJ265+AL265+AM265+AN265+AO265+AP265)*P)&gt;B,1,0),0)+IF(AK265=1,IF(H266&lt;E,0,1),0)</f>
        <v>0</v>
      </c>
      <c r="AL266" s="21" t="n">
        <f aca="false">IF(AL265=0,IF((I266+(AG265+AH265+AI265+AJ265+AK265+AM265+AN265+AO265+AP265+AQ265)*P)&gt;B,1,0),0)+IF(AL265=1,IF(I266&lt;E,0,1),0)</f>
        <v>0</v>
      </c>
      <c r="AM266" s="21" t="n">
        <f aca="false">IF(AM265=0,IF((J266+(AH265+AI265+AJ265+AK265+AL265+AN265+AO265+AP265+AQ265+AR265)*P)&gt;B,1,0),0)+IF(AM265=1,IF(J266&lt;E,0,1),0)</f>
        <v>0</v>
      </c>
      <c r="AN266" s="21" t="n">
        <f aca="false">IF(AN265=0,IF((K266+(AI265+AJ265+AK265+AL265+AM265+AO265+AP265+AQ265+AR265+AS265)*P)&gt;B,1,0),0)+IF(AN265=1,IF(K266&lt;E,0,1),0)</f>
        <v>0</v>
      </c>
      <c r="AO266" s="21" t="n">
        <f aca="false">IF(AO265=0,IF((L266+(AJ265+AK265+AL265+AM265+AN265+AP265+AQ265+AR265+AS265+AT265)*P)&gt;B,1,0),0)+IF(AO265=1,IF(L266&lt;E,0,1),0)</f>
        <v>0</v>
      </c>
      <c r="AP266" s="21" t="n">
        <f aca="false">IF(AP265=0,IF((M266+(AK265+AL265+AM265+AN265+AO265+AQ265+AR265+AS265+AT265+AU265)*P)&gt;B,1,0),0)+IF(AP265=1,IF(M266&lt;E,0,1),0)</f>
        <v>0</v>
      </c>
      <c r="AQ266" s="21" t="n">
        <f aca="false">IF(AQ265=0,IF((N266+(AL265+AM265+AN265+AO265+AP265+AR265+AS265+AT265+AU265+AV265)*P)&gt;B,1,0),0)+IF(AQ265=1,IF(N266&lt;E,0,1),0)</f>
        <v>0</v>
      </c>
      <c r="AR266" s="21" t="n">
        <f aca="false">IF(AR265=0,IF((O266+(AM265+AN265+AO265+AP265+AQ265+AS265+AT265+AU265+AV265+AW265)*P)&gt;B,1,0),0)+IF(AR265=1,IF(O266&lt;E,0,1),0)</f>
        <v>0</v>
      </c>
      <c r="AS266" s="21" t="n">
        <f aca="false">IF(AS265=0,IF((P266+(AN265+AO265+AP265+AQ265+AR265+AT265+AU265+AV265+AW265+AX265)*P)&gt;B,1,0),0)+IF(AS265=1,IF(P266&lt;E,0,1),0)</f>
        <v>0</v>
      </c>
      <c r="AT266" s="21" t="n">
        <f aca="false">IF(AT265=0,IF((Q266+(AO265+AP265+AQ265+AR265+AS265+AU265+AV265+AW265+AX265+AY265)*P)&gt;B,1,0),0)+IF(AT265=1,IF(Q266&lt;E,0,1),0)</f>
        <v>0</v>
      </c>
      <c r="AU266" s="21" t="n">
        <f aca="false">IF(AU265=0,IF((R266+(AP265+AQ265+AR265+AS265+AT265+AV265+AW265+AX265+AY265+AZ265)*P)&gt;B,1,0),0)+IF(AU265=1,IF(R266&lt;E,0,1),0)</f>
        <v>0</v>
      </c>
      <c r="AV266" s="21" t="n">
        <f aca="false">IF(AV265=0,IF((S266+(AQ265+AR265+AS265+AT265+AU265+AW265+AX265+AY265+AZ265+BA265)*P)&gt;B,1,0),0)+IF(AV265=1,IF(S266&lt;E,0,1),0)</f>
        <v>0</v>
      </c>
      <c r="AW266" s="21" t="n">
        <f aca="false">IF(AW265=0,IF((T266+(AR265+AS265+AT265+AU265+AV265+AX265+AY265+AZ265+BA265+BB265)*P)&gt;B,1,0),0)+IF(AW265=1,IF(T266&lt;E,0,1),0)</f>
        <v>0</v>
      </c>
      <c r="AX266" s="21" t="n">
        <f aca="false">IF(AX265=0,IF((U266+(AS265+AT265+AU265+AV265+AW265+AY265+AZ265+BA265+BB265+BC265)*P)&gt;B,1,0),0)+IF(AX265=1,IF(U266&lt;E,0,1),0)</f>
        <v>0</v>
      </c>
      <c r="AY266" s="21" t="n">
        <f aca="false">IF(AY265=0,IF((V266+(AT265+AU265+AV265+AW265+AX265+AZ265+BA265+BB265+BC265+BD265)*P)&gt;B,1,0),0)+IF(AY265=1,IF(V266&lt;E,0,1),0)</f>
        <v>0</v>
      </c>
      <c r="AZ266" s="21" t="n">
        <f aca="false">IF(AZ265=0,IF((W266+(AU265+AV265+AW265+AX265+AY265+BA265+BB265+BC265+BD265+BE265)*P)&gt;B,1,0),0)+IF(AZ265=1,IF(W266&lt;E,0,1),0)</f>
        <v>0</v>
      </c>
      <c r="BA266" s="21" t="n">
        <f aca="false">IF(BA265=0,IF((X266+(AV265+AW265+AX265+AY265+AZ265+BB265+BC265+BD265+BE265+BF265)*P)&gt;B,1,0),0)+IF(BA265=1,IF(X266&lt;E,0,1),0)</f>
        <v>0</v>
      </c>
      <c r="BB266" s="21" t="n">
        <f aca="false">IF(BB265=0,IF((Y266+(AW265+AX265+AY265+AZ265+BA265+BC265+BD265+BE265+BF265+AE265)*P)&gt;B,1,0),0)+IF(BB265=1,IF(Y266&lt;E,0,1),0)</f>
        <v>0</v>
      </c>
      <c r="BC266" s="21" t="n">
        <f aca="false">IF(BC265=0,IF((Z266+(AX265+AY265+AZ265+BA265+BB265+BD265+BE265+BF265+AE265+AF265)*P)&gt;B,1,0),0)+IF(BC265=1,IF(Z266&lt;E,0,1),0)</f>
        <v>0</v>
      </c>
      <c r="BD266" s="21" t="n">
        <f aca="false">IF(BD265=0,IF((AA266+(AY265+AZ265+BA265+BB265+BC265+BE265+BF265+AE265+AF265+AG265)*P)&gt;B,1,0),0)+IF(BD265=1,IF(AA266&lt;E,0,1),0)</f>
        <v>0</v>
      </c>
      <c r="BE266" s="21" t="n">
        <f aca="false">IF(BE265=0,IF((AB266+(AZ265+BA265+BB265+BC265+BD265+BF265+AE265+AF265+AG265+AH265)*P)&gt;B,1,0),0)+IF(BE265=1,IF(AB266&lt;E,0,1),0)</f>
        <v>0</v>
      </c>
      <c r="BF266" s="21" t="n">
        <f aca="false">IF(BF265=0,IF((AC266+(BA265+BB265+BC265+BD265+BE265+AE265+AF265+AG265+AH265+AI265)*P)&gt;B,1,0),0)+IF(BF265=1,IF(AC266&lt;E,0,1),0)</f>
        <v>0</v>
      </c>
      <c r="BG266" s="0" t="n">
        <f aca="false">IF((IF(AD266&gt;AD265,1,0)+IF(AD266&gt;AD264,1,0)+IF(AD266&gt;AD263,1,0)+IF(AD266&lt;AD267,0,1)+IF(AD266&lt;AD268,0,1)+IF(AD266&lt;AD269,0,1))=6,1+MAX(BG$215:BG265),0)</f>
        <v>0</v>
      </c>
      <c r="BH266" s="0" t="n">
        <f aca="false">IF(AD266&gt;0,1+BH265,0)</f>
        <v>0</v>
      </c>
      <c r="BI266" s="0" t="n">
        <f aca="false">IF(BH266&gt;BH267,BH266,0)</f>
        <v>0</v>
      </c>
      <c r="BJ266" s="0"/>
      <c r="BK266" s="0"/>
      <c r="BL266" s="0"/>
      <c r="BM266" s="0" t="n">
        <v>38</v>
      </c>
      <c r="BN266" s="0"/>
      <c r="BO266" s="0"/>
      <c r="BP266" s="0"/>
      <c r="BQ266" s="0"/>
      <c r="BR266" s="0"/>
      <c r="BS266" s="0"/>
      <c r="BT266" s="0"/>
      <c r="BU266" s="0"/>
      <c r="BV266" s="0"/>
      <c r="BW266" s="0"/>
      <c r="BX266" s="0"/>
      <c r="BY266" s="0"/>
      <c r="BZ266" s="0"/>
      <c r="CA266" s="0"/>
      <c r="CB266" s="0"/>
      <c r="CC266" s="15"/>
    </row>
    <row r="267" customFormat="false" ht="15" hidden="false" customHeight="false" outlineLevel="0" collapsed="false">
      <c r="A267" s="9" t="n">
        <f aca="false">A266+1</f>
        <v>239</v>
      </c>
      <c r="B267" s="20" t="n">
        <f aca="false">IF(AE266=0,B266+A,B266-S)</f>
        <v>39</v>
      </c>
      <c r="C267" s="20" t="n">
        <f aca="false">IF(AF266=0,C266+A,C266-S)</f>
        <v>42</v>
      </c>
      <c r="D267" s="20" t="n">
        <f aca="false">IF(AG266=0,D266+A,D266-S)</f>
        <v>42</v>
      </c>
      <c r="E267" s="20" t="n">
        <f aca="false">IF(AH266=0,E266+A,E266-S)</f>
        <v>42</v>
      </c>
      <c r="F267" s="20" t="n">
        <f aca="false">IF(AI266=0,F266+A,F266-S)</f>
        <v>42</v>
      </c>
      <c r="G267" s="20" t="n">
        <f aca="false">IF(AJ266=0,G266+A,G266-S)</f>
        <v>42</v>
      </c>
      <c r="H267" s="20" t="n">
        <f aca="false">IF(AK266=0,H266+A,H266-S)</f>
        <v>42</v>
      </c>
      <c r="I267" s="20" t="n">
        <f aca="false">IF(AL266=0,I266+A,I266-S)</f>
        <v>39</v>
      </c>
      <c r="J267" s="20" t="n">
        <f aca="false">IF(AM266=0,J266+A,J266-S)</f>
        <v>39</v>
      </c>
      <c r="K267" s="20" t="n">
        <f aca="false">IF(AN266=0,K266+A,K266-S)</f>
        <v>40</v>
      </c>
      <c r="L267" s="20" t="n">
        <f aca="false">IF(AO266=0,L266+A,L266-S)</f>
        <v>42</v>
      </c>
      <c r="M267" s="20" t="n">
        <f aca="false">IF(AP266=0,M266+A,M266-S)</f>
        <v>41</v>
      </c>
      <c r="N267" s="20" t="n">
        <f aca="false">IF(AQ266=0,N266+A,N266-S)</f>
        <v>41</v>
      </c>
      <c r="O267" s="20" t="n">
        <f aca="false">IF(AR266=0,O266+A,O266-S)</f>
        <v>39</v>
      </c>
      <c r="P267" s="20" t="n">
        <f aca="false">IF(AS266=0,P266+A,P266-S)</f>
        <v>42</v>
      </c>
      <c r="Q267" s="20" t="n">
        <f aca="false">IF(AT266=0,Q266+A,Q266-S)</f>
        <v>42</v>
      </c>
      <c r="R267" s="20" t="n">
        <f aca="false">IF(AU266=0,R266+A,R266-S)</f>
        <v>41</v>
      </c>
      <c r="S267" s="20" t="n">
        <f aca="false">IF(AV266=0,S266+A,S266-S)</f>
        <v>42</v>
      </c>
      <c r="T267" s="20" t="n">
        <f aca="false">IF(AW266=0,T266+A,T266-S)</f>
        <v>40</v>
      </c>
      <c r="U267" s="20" t="n">
        <f aca="false">IF(AX266=0,U266+A,U266-S)</f>
        <v>41</v>
      </c>
      <c r="V267" s="20" t="n">
        <f aca="false">IF(AY266=0,V266+A,V266-S)</f>
        <v>39</v>
      </c>
      <c r="W267" s="20" t="n">
        <f aca="false">IF(AZ266=0,W266+A,W266-S)</f>
        <v>39</v>
      </c>
      <c r="X267" s="20" t="n">
        <f aca="false">IF(BA266=0,X266+A,X266-S)</f>
        <v>40</v>
      </c>
      <c r="Y267" s="20" t="n">
        <f aca="false">IF(BB266=0,Y266+A,Y266-S)</f>
        <v>39</v>
      </c>
      <c r="Z267" s="20" t="n">
        <f aca="false">IF(BC266=0,Z266+A,Z266-S)</f>
        <v>39</v>
      </c>
      <c r="AA267" s="20" t="n">
        <f aca="false">IF(BD266=0,AA266+A,AA266-S)</f>
        <v>42</v>
      </c>
      <c r="AB267" s="20" t="n">
        <f aca="false">IF(BE266=0,AB266+A,AB266-S)</f>
        <v>41</v>
      </c>
      <c r="AC267" s="20" t="n">
        <f aca="false">IF(BF266=0,AC266+A,AC266-S)</f>
        <v>39</v>
      </c>
      <c r="AD267" s="9" t="n">
        <f aca="false">COUNTIF(AE267:BF267,1)</f>
        <v>0</v>
      </c>
      <c r="AE267" s="21" t="n">
        <f aca="false">IF(AE266=0,IF((B267+(BB266+BC266+BD266+BE266+BF266+AF266+AG266+AH266+AI266+AJ266)*P)&gt;B,1,0),0)+IF(AE266=1,IF(B267&lt;E,0,1),0)</f>
        <v>0</v>
      </c>
      <c r="AF267" s="21" t="n">
        <f aca="false">IF(AF266=0,IF((C267+(BC266+BD266+BE266+BF266+AE266+AG266+AH266+AI266+AJ266+AK266)*P)&gt;B,1,0),0)+IF(AF266=1,IF(C267&lt;E,0,1),0)</f>
        <v>0</v>
      </c>
      <c r="AG267" s="21" t="n">
        <f aca="false">IF(AG266=0,IF((D267+(BD266+BE266+BF266+AE266+AF266+AH266+AI266+AJ266+AK266+AL266)*P)&gt;B,1,0),0)+IF(AG266=1,IF(D267&lt;E,0,1),0)</f>
        <v>0</v>
      </c>
      <c r="AH267" s="21" t="n">
        <f aca="false">IF(AH266=0,IF((E267+(BE266+BF266+AE266+AF266+AG266+AI266+AJ266+AK266+AL266+AM266)*P)&gt;B,1,0),0)+IF(AH266=1,IF(E267&lt;E,0,1),0)</f>
        <v>0</v>
      </c>
      <c r="AI267" s="21" t="n">
        <f aca="false">IF(AI266=0,IF((F267+(BF266+AE266+AF266+AG266+AH266+AJ266+AK266+AL266+AM266+AN266)*P)&gt;B,1,0),0)+IF(AI266=1,IF(F267&lt;E,0,1),0)</f>
        <v>0</v>
      </c>
      <c r="AJ267" s="21" t="n">
        <f aca="false">IF(AJ266=0,IF((G267+(AE266+AF266+AG266+AH266+AI266+AK266+AL266+AM266+AN266+AO266)*P)&gt;B,1,0),0)+IF(AJ266=1,IF(G267&lt;E,0,1),0)</f>
        <v>0</v>
      </c>
      <c r="AK267" s="21" t="n">
        <f aca="false">IF(AK266=0,IF((H267+(AF266+AG266+AH266+AI266+AJ266+AL266+AM266+AN266+AO266+AP266)*P)&gt;B,1,0),0)+IF(AK266=1,IF(H267&lt;E,0,1),0)</f>
        <v>0</v>
      </c>
      <c r="AL267" s="21" t="n">
        <f aca="false">IF(AL266=0,IF((I267+(AG266+AH266+AI266+AJ266+AK266+AM266+AN266+AO266+AP266+AQ266)*P)&gt;B,1,0),0)+IF(AL266=1,IF(I267&lt;E,0,1),0)</f>
        <v>0</v>
      </c>
      <c r="AM267" s="21" t="n">
        <f aca="false">IF(AM266=0,IF((J267+(AH266+AI266+AJ266+AK266+AL266+AN266+AO266+AP266+AQ266+AR266)*P)&gt;B,1,0),0)+IF(AM266=1,IF(J267&lt;E,0,1),0)</f>
        <v>0</v>
      </c>
      <c r="AN267" s="21" t="n">
        <f aca="false">IF(AN266=0,IF((K267+(AI266+AJ266+AK266+AL266+AM266+AO266+AP266+AQ266+AR266+AS266)*P)&gt;B,1,0),0)+IF(AN266=1,IF(K267&lt;E,0,1),0)</f>
        <v>0</v>
      </c>
      <c r="AO267" s="21" t="n">
        <f aca="false">IF(AO266=0,IF((L267+(AJ266+AK266+AL266+AM266+AN266+AP266+AQ266+AR266+AS266+AT266)*P)&gt;B,1,0),0)+IF(AO266=1,IF(L267&lt;E,0,1),0)</f>
        <v>0</v>
      </c>
      <c r="AP267" s="21" t="n">
        <f aca="false">IF(AP266=0,IF((M267+(AK266+AL266+AM266+AN266+AO266+AQ266+AR266+AS266+AT266+AU266)*P)&gt;B,1,0),0)+IF(AP266=1,IF(M267&lt;E,0,1),0)</f>
        <v>0</v>
      </c>
      <c r="AQ267" s="21" t="n">
        <f aca="false">IF(AQ266=0,IF((N267+(AL266+AM266+AN266+AO266+AP266+AR266+AS266+AT266+AU266+AV266)*P)&gt;B,1,0),0)+IF(AQ266=1,IF(N267&lt;E,0,1),0)</f>
        <v>0</v>
      </c>
      <c r="AR267" s="21" t="n">
        <f aca="false">IF(AR266=0,IF((O267+(AM266+AN266+AO266+AP266+AQ266+AS266+AT266+AU266+AV266+AW266)*P)&gt;B,1,0),0)+IF(AR266=1,IF(O267&lt;E,0,1),0)</f>
        <v>0</v>
      </c>
      <c r="AS267" s="21" t="n">
        <f aca="false">IF(AS266=0,IF((P267+(AN266+AO266+AP266+AQ266+AR266+AT266+AU266+AV266+AW266+AX266)*P)&gt;B,1,0),0)+IF(AS266=1,IF(P267&lt;E,0,1),0)</f>
        <v>0</v>
      </c>
      <c r="AT267" s="21" t="n">
        <f aca="false">IF(AT266=0,IF((Q267+(AO266+AP266+AQ266+AR266+AS266+AU266+AV266+AW266+AX266+AY266)*P)&gt;B,1,0),0)+IF(AT266=1,IF(Q267&lt;E,0,1),0)</f>
        <v>0</v>
      </c>
      <c r="AU267" s="21" t="n">
        <f aca="false">IF(AU266=0,IF((R267+(AP266+AQ266+AR266+AS266+AT266+AV266+AW266+AX266+AY266+AZ266)*P)&gt;B,1,0),0)+IF(AU266=1,IF(R267&lt;E,0,1),0)</f>
        <v>0</v>
      </c>
      <c r="AV267" s="21" t="n">
        <f aca="false">IF(AV266=0,IF((S267+(AQ266+AR266+AS266+AT266+AU266+AW266+AX266+AY266+AZ266+BA266)*P)&gt;B,1,0),0)+IF(AV266=1,IF(S267&lt;E,0,1),0)</f>
        <v>0</v>
      </c>
      <c r="AW267" s="21" t="n">
        <f aca="false">IF(AW266=0,IF((T267+(AR266+AS266+AT266+AU266+AV266+AX266+AY266+AZ266+BA266+BB266)*P)&gt;B,1,0),0)+IF(AW266=1,IF(T267&lt;E,0,1),0)</f>
        <v>0</v>
      </c>
      <c r="AX267" s="21" t="n">
        <f aca="false">IF(AX266=0,IF((U267+(AS266+AT266+AU266+AV266+AW266+AY266+AZ266+BA266+BB266+BC266)*P)&gt;B,1,0),0)+IF(AX266=1,IF(U267&lt;E,0,1),0)</f>
        <v>0</v>
      </c>
      <c r="AY267" s="21" t="n">
        <f aca="false">IF(AY266=0,IF((V267+(AT266+AU266+AV266+AW266+AX266+AZ266+BA266+BB266+BC266+BD266)*P)&gt;B,1,0),0)+IF(AY266=1,IF(V267&lt;E,0,1),0)</f>
        <v>0</v>
      </c>
      <c r="AZ267" s="21" t="n">
        <f aca="false">IF(AZ266=0,IF((W267+(AU266+AV266+AW266+AX266+AY266+BA266+BB266+BC266+BD266+BE266)*P)&gt;B,1,0),0)+IF(AZ266=1,IF(W267&lt;E,0,1),0)</f>
        <v>0</v>
      </c>
      <c r="BA267" s="21" t="n">
        <f aca="false">IF(BA266=0,IF((X267+(AV266+AW266+AX266+AY266+AZ266+BB266+BC266+BD266+BE266+BF266)*P)&gt;B,1,0),0)+IF(BA266=1,IF(X267&lt;E,0,1),0)</f>
        <v>0</v>
      </c>
      <c r="BB267" s="21" t="n">
        <f aca="false">IF(BB266=0,IF((Y267+(AW266+AX266+AY266+AZ266+BA266+BC266+BD266+BE266+BF266+AE266)*P)&gt;B,1,0),0)+IF(BB266=1,IF(Y267&lt;E,0,1),0)</f>
        <v>0</v>
      </c>
      <c r="BC267" s="21" t="n">
        <f aca="false">IF(BC266=0,IF((Z267+(AX266+AY266+AZ266+BA266+BB266+BD266+BE266+BF266+AE266+AF266)*P)&gt;B,1,0),0)+IF(BC266=1,IF(Z267&lt;E,0,1),0)</f>
        <v>0</v>
      </c>
      <c r="BD267" s="21" t="n">
        <f aca="false">IF(BD266=0,IF((AA267+(AY266+AZ266+BA266+BB266+BC266+BE266+BF266+AE266+AF266+AG266)*P)&gt;B,1,0),0)+IF(BD266=1,IF(AA267&lt;E,0,1),0)</f>
        <v>0</v>
      </c>
      <c r="BE267" s="21" t="n">
        <f aca="false">IF(BE266=0,IF((AB267+(AZ266+BA266+BB266+BC266+BD266+BF266+AE266+AF266+AG266+AH266)*P)&gt;B,1,0),0)+IF(BE266=1,IF(AB267&lt;E,0,1),0)</f>
        <v>0</v>
      </c>
      <c r="BF267" s="21" t="n">
        <f aca="false">IF(BF266=0,IF((AC267+(BA266+BB266+BC266+BD266+BE266+AE266+AF266+AG266+AH266+AI266)*P)&gt;B,1,0),0)+IF(BF266=1,IF(AC267&lt;E,0,1),0)</f>
        <v>0</v>
      </c>
      <c r="BG267" s="0" t="n">
        <f aca="false">IF((IF(AD267&gt;AD266,1,0)+IF(AD267&gt;AD265,1,0)+IF(AD267&gt;AD264,1,0)+IF(AD267&lt;AD268,0,1)+IF(AD267&lt;AD269,0,1)+IF(AD267&lt;AD270,0,1))=6,1+MAX(BG$215:BG266),0)</f>
        <v>0</v>
      </c>
      <c r="BH267" s="0" t="n">
        <f aca="false">IF(AD267&gt;0,1+BH266,0)</f>
        <v>0</v>
      </c>
      <c r="BI267" s="0" t="n">
        <f aca="false">IF(BH267&gt;BH268,BH267,0)</f>
        <v>0</v>
      </c>
      <c r="BJ267" s="0"/>
      <c r="BK267" s="0"/>
      <c r="BL267" s="0"/>
      <c r="BM267" s="0" t="n">
        <v>39</v>
      </c>
      <c r="BN267" s="0"/>
      <c r="BO267" s="0"/>
      <c r="BP267" s="0"/>
      <c r="BQ267" s="0"/>
      <c r="BR267" s="0"/>
      <c r="BS267" s="0"/>
      <c r="BT267" s="0"/>
      <c r="BU267" s="0"/>
      <c r="BV267" s="0"/>
      <c r="BW267" s="0"/>
      <c r="BX267" s="0"/>
      <c r="BY267" s="0"/>
      <c r="BZ267" s="0"/>
      <c r="CA267" s="0"/>
      <c r="CB267" s="0"/>
      <c r="CC267" s="15"/>
    </row>
    <row r="268" customFormat="false" ht="15" hidden="false" customHeight="false" outlineLevel="0" collapsed="false">
      <c r="A268" s="9" t="n">
        <f aca="false">A267+1</f>
        <v>240</v>
      </c>
      <c r="B268" s="20" t="n">
        <f aca="false">IF(AE267=0,B267+A,B267-S)</f>
        <v>40</v>
      </c>
      <c r="C268" s="20" t="n">
        <f aca="false">IF(AF267=0,C267+A,C267-S)</f>
        <v>43</v>
      </c>
      <c r="D268" s="20" t="n">
        <f aca="false">IF(AG267=0,D267+A,D267-S)</f>
        <v>43</v>
      </c>
      <c r="E268" s="20" t="n">
        <f aca="false">IF(AH267=0,E267+A,E267-S)</f>
        <v>43</v>
      </c>
      <c r="F268" s="20" t="n">
        <f aca="false">IF(AI267=0,F267+A,F267-S)</f>
        <v>43</v>
      </c>
      <c r="G268" s="20" t="n">
        <f aca="false">IF(AJ267=0,G267+A,G267-S)</f>
        <v>43</v>
      </c>
      <c r="H268" s="20" t="n">
        <f aca="false">IF(AK267=0,H267+A,H267-S)</f>
        <v>43</v>
      </c>
      <c r="I268" s="20" t="n">
        <f aca="false">IF(AL267=0,I267+A,I267-S)</f>
        <v>40</v>
      </c>
      <c r="J268" s="20" t="n">
        <f aca="false">IF(AM267=0,J267+A,J267-S)</f>
        <v>40</v>
      </c>
      <c r="K268" s="20" t="n">
        <f aca="false">IF(AN267=0,K267+A,K267-S)</f>
        <v>41</v>
      </c>
      <c r="L268" s="20" t="n">
        <f aca="false">IF(AO267=0,L267+A,L267-S)</f>
        <v>43</v>
      </c>
      <c r="M268" s="20" t="n">
        <f aca="false">IF(AP267=0,M267+A,M267-S)</f>
        <v>42</v>
      </c>
      <c r="N268" s="20" t="n">
        <f aca="false">IF(AQ267=0,N267+A,N267-S)</f>
        <v>42</v>
      </c>
      <c r="O268" s="20" t="n">
        <f aca="false">IF(AR267=0,O267+A,O267-S)</f>
        <v>40</v>
      </c>
      <c r="P268" s="20" t="n">
        <f aca="false">IF(AS267=0,P267+A,P267-S)</f>
        <v>43</v>
      </c>
      <c r="Q268" s="20" t="n">
        <f aca="false">IF(AT267=0,Q267+A,Q267-S)</f>
        <v>43</v>
      </c>
      <c r="R268" s="20" t="n">
        <f aca="false">IF(AU267=0,R267+A,R267-S)</f>
        <v>42</v>
      </c>
      <c r="S268" s="20" t="n">
        <f aca="false">IF(AV267=0,S267+A,S267-S)</f>
        <v>43</v>
      </c>
      <c r="T268" s="20" t="n">
        <f aca="false">IF(AW267=0,T267+A,T267-S)</f>
        <v>41</v>
      </c>
      <c r="U268" s="20" t="n">
        <f aca="false">IF(AX267=0,U267+A,U267-S)</f>
        <v>42</v>
      </c>
      <c r="V268" s="20" t="n">
        <f aca="false">IF(AY267=0,V267+A,V267-S)</f>
        <v>40</v>
      </c>
      <c r="W268" s="20" t="n">
        <f aca="false">IF(AZ267=0,W267+A,W267-S)</f>
        <v>40</v>
      </c>
      <c r="X268" s="20" t="n">
        <f aca="false">IF(BA267=0,X267+A,X267-S)</f>
        <v>41</v>
      </c>
      <c r="Y268" s="20" t="n">
        <f aca="false">IF(BB267=0,Y267+A,Y267-S)</f>
        <v>40</v>
      </c>
      <c r="Z268" s="20" t="n">
        <f aca="false">IF(BC267=0,Z267+A,Z267-S)</f>
        <v>40</v>
      </c>
      <c r="AA268" s="20" t="n">
        <f aca="false">IF(BD267=0,AA267+A,AA267-S)</f>
        <v>43</v>
      </c>
      <c r="AB268" s="20" t="n">
        <f aca="false">IF(BE267=0,AB267+A,AB267-S)</f>
        <v>42</v>
      </c>
      <c r="AC268" s="20" t="n">
        <f aca="false">IF(BF267=0,AC267+A,AC267-S)</f>
        <v>40</v>
      </c>
      <c r="AD268" s="9" t="n">
        <f aca="false">COUNTIF(AE268:BF268,1)</f>
        <v>0</v>
      </c>
      <c r="AE268" s="21" t="n">
        <f aca="false">IF(AE267=0,IF((B268+(BB267+BC267+BD267+BE267+BF267+AF267+AG267+AH267+AI267+AJ267)*P)&gt;B,1,0),0)+IF(AE267=1,IF(B268&lt;E,0,1),0)</f>
        <v>0</v>
      </c>
      <c r="AF268" s="21" t="n">
        <f aca="false">IF(AF267=0,IF((C268+(BC267+BD267+BE267+BF267+AE267+AG267+AH267+AI267+AJ267+AK267)*P)&gt;B,1,0),0)+IF(AF267=1,IF(C268&lt;E,0,1),0)</f>
        <v>0</v>
      </c>
      <c r="AG268" s="21" t="n">
        <f aca="false">IF(AG267=0,IF((D268+(BD267+BE267+BF267+AE267+AF267+AH267+AI267+AJ267+AK267+AL267)*P)&gt;B,1,0),0)+IF(AG267=1,IF(D268&lt;E,0,1),0)</f>
        <v>0</v>
      </c>
      <c r="AH268" s="21" t="n">
        <f aca="false">IF(AH267=0,IF((E268+(BE267+BF267+AE267+AF267+AG267+AI267+AJ267+AK267+AL267+AM267)*P)&gt;B,1,0),0)+IF(AH267=1,IF(E268&lt;E,0,1),0)</f>
        <v>0</v>
      </c>
      <c r="AI268" s="21" t="n">
        <f aca="false">IF(AI267=0,IF((F268+(BF267+AE267+AF267+AG267+AH267+AJ267+AK267+AL267+AM267+AN267)*P)&gt;B,1,0),0)+IF(AI267=1,IF(F268&lt;E,0,1),0)</f>
        <v>0</v>
      </c>
      <c r="AJ268" s="21" t="n">
        <f aca="false">IF(AJ267=0,IF((G268+(AE267+AF267+AG267+AH267+AI267+AK267+AL267+AM267+AN267+AO267)*P)&gt;B,1,0),0)+IF(AJ267=1,IF(G268&lt;E,0,1),0)</f>
        <v>0</v>
      </c>
      <c r="AK268" s="21" t="n">
        <f aca="false">IF(AK267=0,IF((H268+(AF267+AG267+AH267+AI267+AJ267+AL267+AM267+AN267+AO267+AP267)*P)&gt;B,1,0),0)+IF(AK267=1,IF(H268&lt;E,0,1),0)</f>
        <v>0</v>
      </c>
      <c r="AL268" s="21" t="n">
        <f aca="false">IF(AL267=0,IF((I268+(AG267+AH267+AI267+AJ267+AK267+AM267+AN267+AO267+AP267+AQ267)*P)&gt;B,1,0),0)+IF(AL267=1,IF(I268&lt;E,0,1),0)</f>
        <v>0</v>
      </c>
      <c r="AM268" s="21" t="n">
        <f aca="false">IF(AM267=0,IF((J268+(AH267+AI267+AJ267+AK267+AL267+AN267+AO267+AP267+AQ267+AR267)*P)&gt;B,1,0),0)+IF(AM267=1,IF(J268&lt;E,0,1),0)</f>
        <v>0</v>
      </c>
      <c r="AN268" s="21" t="n">
        <f aca="false">IF(AN267=0,IF((K268+(AI267+AJ267+AK267+AL267+AM267+AO267+AP267+AQ267+AR267+AS267)*P)&gt;B,1,0),0)+IF(AN267=1,IF(K268&lt;E,0,1),0)</f>
        <v>0</v>
      </c>
      <c r="AO268" s="21" t="n">
        <f aca="false">IF(AO267=0,IF((L268+(AJ267+AK267+AL267+AM267+AN267+AP267+AQ267+AR267+AS267+AT267)*P)&gt;B,1,0),0)+IF(AO267=1,IF(L268&lt;E,0,1),0)</f>
        <v>0</v>
      </c>
      <c r="AP268" s="21" t="n">
        <f aca="false">IF(AP267=0,IF((M268+(AK267+AL267+AM267+AN267+AO267+AQ267+AR267+AS267+AT267+AU267)*P)&gt;B,1,0),0)+IF(AP267=1,IF(M268&lt;E,0,1),0)</f>
        <v>0</v>
      </c>
      <c r="AQ268" s="21" t="n">
        <f aca="false">IF(AQ267=0,IF((N268+(AL267+AM267+AN267+AO267+AP267+AR267+AS267+AT267+AU267+AV267)*P)&gt;B,1,0),0)+IF(AQ267=1,IF(N268&lt;E,0,1),0)</f>
        <v>0</v>
      </c>
      <c r="AR268" s="21" t="n">
        <f aca="false">IF(AR267=0,IF((O268+(AM267+AN267+AO267+AP267+AQ267+AS267+AT267+AU267+AV267+AW267)*P)&gt;B,1,0),0)+IF(AR267=1,IF(O268&lt;E,0,1),0)</f>
        <v>0</v>
      </c>
      <c r="AS268" s="21" t="n">
        <f aca="false">IF(AS267=0,IF((P268+(AN267+AO267+AP267+AQ267+AR267+AT267+AU267+AV267+AW267+AX267)*P)&gt;B,1,0),0)+IF(AS267=1,IF(P268&lt;E,0,1),0)</f>
        <v>0</v>
      </c>
      <c r="AT268" s="21" t="n">
        <f aca="false">IF(AT267=0,IF((Q268+(AO267+AP267+AQ267+AR267+AS267+AU267+AV267+AW267+AX267+AY267)*P)&gt;B,1,0),0)+IF(AT267=1,IF(Q268&lt;E,0,1),0)</f>
        <v>0</v>
      </c>
      <c r="AU268" s="21" t="n">
        <f aca="false">IF(AU267=0,IF((R268+(AP267+AQ267+AR267+AS267+AT267+AV267+AW267+AX267+AY267+AZ267)*P)&gt;B,1,0),0)+IF(AU267=1,IF(R268&lt;E,0,1),0)</f>
        <v>0</v>
      </c>
      <c r="AV268" s="21" t="n">
        <f aca="false">IF(AV267=0,IF((S268+(AQ267+AR267+AS267+AT267+AU267+AW267+AX267+AY267+AZ267+BA267)*P)&gt;B,1,0),0)+IF(AV267=1,IF(S268&lt;E,0,1),0)</f>
        <v>0</v>
      </c>
      <c r="AW268" s="21" t="n">
        <f aca="false">IF(AW267=0,IF((T268+(AR267+AS267+AT267+AU267+AV267+AX267+AY267+AZ267+BA267+BB267)*P)&gt;B,1,0),0)+IF(AW267=1,IF(T268&lt;E,0,1),0)</f>
        <v>0</v>
      </c>
      <c r="AX268" s="21" t="n">
        <f aca="false">IF(AX267=0,IF((U268+(AS267+AT267+AU267+AV267+AW267+AY267+AZ267+BA267+BB267+BC267)*P)&gt;B,1,0),0)+IF(AX267=1,IF(U268&lt;E,0,1),0)</f>
        <v>0</v>
      </c>
      <c r="AY268" s="21" t="n">
        <f aca="false">IF(AY267=0,IF((V268+(AT267+AU267+AV267+AW267+AX267+AZ267+BA267+BB267+BC267+BD267)*P)&gt;B,1,0),0)+IF(AY267=1,IF(V268&lt;E,0,1),0)</f>
        <v>0</v>
      </c>
      <c r="AZ268" s="21" t="n">
        <f aca="false">IF(AZ267=0,IF((W268+(AU267+AV267+AW267+AX267+AY267+BA267+BB267+BC267+BD267+BE267)*P)&gt;B,1,0),0)+IF(AZ267=1,IF(W268&lt;E,0,1),0)</f>
        <v>0</v>
      </c>
      <c r="BA268" s="21" t="n">
        <f aca="false">IF(BA267=0,IF((X268+(AV267+AW267+AX267+AY267+AZ267+BB267+BC267+BD267+BE267+BF267)*P)&gt;B,1,0),0)+IF(BA267=1,IF(X268&lt;E,0,1),0)</f>
        <v>0</v>
      </c>
      <c r="BB268" s="21" t="n">
        <f aca="false">IF(BB267=0,IF((Y268+(AW267+AX267+AY267+AZ267+BA267+BC267+BD267+BE267+BF267+AE267)*P)&gt;B,1,0),0)+IF(BB267=1,IF(Y268&lt;E,0,1),0)</f>
        <v>0</v>
      </c>
      <c r="BC268" s="21" t="n">
        <f aca="false">IF(BC267=0,IF((Z268+(AX267+AY267+AZ267+BA267+BB267+BD267+BE267+BF267+AE267+AF267)*P)&gt;B,1,0),0)+IF(BC267=1,IF(Z268&lt;E,0,1),0)</f>
        <v>0</v>
      </c>
      <c r="BD268" s="21" t="n">
        <f aca="false">IF(BD267=0,IF((AA268+(AY267+AZ267+BA267+BB267+BC267+BE267+BF267+AE267+AF267+AG267)*P)&gt;B,1,0),0)+IF(BD267=1,IF(AA268&lt;E,0,1),0)</f>
        <v>0</v>
      </c>
      <c r="BE268" s="21" t="n">
        <f aca="false">IF(BE267=0,IF((AB268+(AZ267+BA267+BB267+BC267+BD267+BF267+AE267+AF267+AG267+AH267)*P)&gt;B,1,0),0)+IF(BE267=1,IF(AB268&lt;E,0,1),0)</f>
        <v>0</v>
      </c>
      <c r="BF268" s="21" t="n">
        <f aca="false">IF(BF267=0,IF((AC268+(BA267+BB267+BC267+BD267+BE267+AE267+AF267+AG267+AH267+AI267)*P)&gt;B,1,0),0)+IF(BF267=1,IF(AC268&lt;E,0,1),0)</f>
        <v>0</v>
      </c>
      <c r="BG268" s="0" t="n">
        <f aca="false">IF((IF(AD268&gt;AD267,1,0)+IF(AD268&gt;AD266,1,0)+IF(AD268&gt;AD265,1,0)+IF(AD268&lt;AD269,0,1)+IF(AD268&lt;AD270,0,1)+IF(AD268&lt;AD271,0,1))=6,1+MAX(BG$215:BG267),0)</f>
        <v>0</v>
      </c>
      <c r="BH268" s="0" t="n">
        <f aca="false">IF(AD268&gt;0,1+BH267,0)</f>
        <v>0</v>
      </c>
      <c r="BI268" s="0" t="n">
        <f aca="false">IF(BH268&gt;BH269,BH268,0)</f>
        <v>0</v>
      </c>
      <c r="BJ268" s="0"/>
      <c r="BK268" s="0"/>
      <c r="BL268" s="0"/>
      <c r="BM268" s="0" t="n">
        <v>40</v>
      </c>
      <c r="BN268" s="0"/>
      <c r="BO268" s="0"/>
      <c r="BP268" s="0"/>
      <c r="BQ268" s="0"/>
      <c r="BR268" s="0"/>
      <c r="BS268" s="0"/>
      <c r="BT268" s="0"/>
      <c r="BU268" s="0"/>
      <c r="BV268" s="0"/>
      <c r="BW268" s="0"/>
      <c r="BX268" s="0"/>
      <c r="BY268" s="0"/>
      <c r="BZ268" s="0"/>
      <c r="CA268" s="0"/>
      <c r="CB268" s="0"/>
      <c r="CC268" s="15"/>
    </row>
    <row r="269" customFormat="false" ht="15" hidden="false" customHeight="false" outlineLevel="0" collapsed="false">
      <c r="A269" s="9" t="n">
        <f aca="false">A268+1</f>
        <v>241</v>
      </c>
      <c r="B269" s="20" t="n">
        <f aca="false">IF(AE268=0,B268+A,B268-S)</f>
        <v>41</v>
      </c>
      <c r="C269" s="20" t="n">
        <f aca="false">IF(AF268=0,C268+A,C268-S)</f>
        <v>44</v>
      </c>
      <c r="D269" s="20" t="n">
        <f aca="false">IF(AG268=0,D268+A,D268-S)</f>
        <v>44</v>
      </c>
      <c r="E269" s="20" t="n">
        <f aca="false">IF(AH268=0,E268+A,E268-S)</f>
        <v>44</v>
      </c>
      <c r="F269" s="20" t="n">
        <f aca="false">IF(AI268=0,F268+A,F268-S)</f>
        <v>44</v>
      </c>
      <c r="G269" s="20" t="n">
        <f aca="false">IF(AJ268=0,G268+A,G268-S)</f>
        <v>44</v>
      </c>
      <c r="H269" s="20" t="n">
        <f aca="false">IF(AK268=0,H268+A,H268-S)</f>
        <v>44</v>
      </c>
      <c r="I269" s="20" t="n">
        <f aca="false">IF(AL268=0,I268+A,I268-S)</f>
        <v>41</v>
      </c>
      <c r="J269" s="20" t="n">
        <f aca="false">IF(AM268=0,J268+A,J268-S)</f>
        <v>41</v>
      </c>
      <c r="K269" s="20" t="n">
        <f aca="false">IF(AN268=0,K268+A,K268-S)</f>
        <v>42</v>
      </c>
      <c r="L269" s="20" t="n">
        <f aca="false">IF(AO268=0,L268+A,L268-S)</f>
        <v>44</v>
      </c>
      <c r="M269" s="20" t="n">
        <f aca="false">IF(AP268=0,M268+A,M268-S)</f>
        <v>43</v>
      </c>
      <c r="N269" s="20" t="n">
        <f aca="false">IF(AQ268=0,N268+A,N268-S)</f>
        <v>43</v>
      </c>
      <c r="O269" s="20" t="n">
        <f aca="false">IF(AR268=0,O268+A,O268-S)</f>
        <v>41</v>
      </c>
      <c r="P269" s="20" t="n">
        <f aca="false">IF(AS268=0,P268+A,P268-S)</f>
        <v>44</v>
      </c>
      <c r="Q269" s="20" t="n">
        <f aca="false">IF(AT268=0,Q268+A,Q268-S)</f>
        <v>44</v>
      </c>
      <c r="R269" s="20" t="n">
        <f aca="false">IF(AU268=0,R268+A,R268-S)</f>
        <v>43</v>
      </c>
      <c r="S269" s="20" t="n">
        <f aca="false">IF(AV268=0,S268+A,S268-S)</f>
        <v>44</v>
      </c>
      <c r="T269" s="20" t="n">
        <f aca="false">IF(AW268=0,T268+A,T268-S)</f>
        <v>42</v>
      </c>
      <c r="U269" s="20" t="n">
        <f aca="false">IF(AX268=0,U268+A,U268-S)</f>
        <v>43</v>
      </c>
      <c r="V269" s="20" t="n">
        <f aca="false">IF(AY268=0,V268+A,V268-S)</f>
        <v>41</v>
      </c>
      <c r="W269" s="20" t="n">
        <f aca="false">IF(AZ268=0,W268+A,W268-S)</f>
        <v>41</v>
      </c>
      <c r="X269" s="20" t="n">
        <f aca="false">IF(BA268=0,X268+A,X268-S)</f>
        <v>42</v>
      </c>
      <c r="Y269" s="20" t="n">
        <f aca="false">IF(BB268=0,Y268+A,Y268-S)</f>
        <v>41</v>
      </c>
      <c r="Z269" s="20" t="n">
        <f aca="false">IF(BC268=0,Z268+A,Z268-S)</f>
        <v>41</v>
      </c>
      <c r="AA269" s="20" t="n">
        <f aca="false">IF(BD268=0,AA268+A,AA268-S)</f>
        <v>44</v>
      </c>
      <c r="AB269" s="20" t="n">
        <f aca="false">IF(BE268=0,AB268+A,AB268-S)</f>
        <v>43</v>
      </c>
      <c r="AC269" s="20" t="n">
        <f aca="false">IF(BF268=0,AC268+A,AC268-S)</f>
        <v>41</v>
      </c>
      <c r="AD269" s="9" t="n">
        <f aca="false">COUNTIF(AE269:BF269,1)</f>
        <v>0</v>
      </c>
      <c r="AE269" s="21" t="n">
        <f aca="false">IF(AE268=0,IF((B269+(BB268+BC268+BD268+BE268+BF268+AF268+AG268+AH268+AI268+AJ268)*P)&gt;B,1,0),0)+IF(AE268=1,IF(B269&lt;E,0,1),0)</f>
        <v>0</v>
      </c>
      <c r="AF269" s="21" t="n">
        <f aca="false">IF(AF268=0,IF((C269+(BC268+BD268+BE268+BF268+AE268+AG268+AH268+AI268+AJ268+AK268)*P)&gt;B,1,0),0)+IF(AF268=1,IF(C269&lt;E,0,1),0)</f>
        <v>0</v>
      </c>
      <c r="AG269" s="21" t="n">
        <f aca="false">IF(AG268=0,IF((D269+(BD268+BE268+BF268+AE268+AF268+AH268+AI268+AJ268+AK268+AL268)*P)&gt;B,1,0),0)+IF(AG268=1,IF(D269&lt;E,0,1),0)</f>
        <v>0</v>
      </c>
      <c r="AH269" s="21" t="n">
        <f aca="false">IF(AH268=0,IF((E269+(BE268+BF268+AE268+AF268+AG268+AI268+AJ268+AK268+AL268+AM268)*P)&gt;B,1,0),0)+IF(AH268=1,IF(E269&lt;E,0,1),0)</f>
        <v>0</v>
      </c>
      <c r="AI269" s="21" t="n">
        <f aca="false">IF(AI268=0,IF((F269+(BF268+AE268+AF268+AG268+AH268+AJ268+AK268+AL268+AM268+AN268)*P)&gt;B,1,0),0)+IF(AI268=1,IF(F269&lt;E,0,1),0)</f>
        <v>0</v>
      </c>
      <c r="AJ269" s="21" t="n">
        <f aca="false">IF(AJ268=0,IF((G269+(AE268+AF268+AG268+AH268+AI268+AK268+AL268+AM268+AN268+AO268)*P)&gt;B,1,0),0)+IF(AJ268=1,IF(G269&lt;E,0,1),0)</f>
        <v>0</v>
      </c>
      <c r="AK269" s="21" t="n">
        <f aca="false">IF(AK268=0,IF((H269+(AF268+AG268+AH268+AI268+AJ268+AL268+AM268+AN268+AO268+AP268)*P)&gt;B,1,0),0)+IF(AK268=1,IF(H269&lt;E,0,1),0)</f>
        <v>0</v>
      </c>
      <c r="AL269" s="21" t="n">
        <f aca="false">IF(AL268=0,IF((I269+(AG268+AH268+AI268+AJ268+AK268+AM268+AN268+AO268+AP268+AQ268)*P)&gt;B,1,0),0)+IF(AL268=1,IF(I269&lt;E,0,1),0)</f>
        <v>0</v>
      </c>
      <c r="AM269" s="21" t="n">
        <f aca="false">IF(AM268=0,IF((J269+(AH268+AI268+AJ268+AK268+AL268+AN268+AO268+AP268+AQ268+AR268)*P)&gt;B,1,0),0)+IF(AM268=1,IF(J269&lt;E,0,1),0)</f>
        <v>0</v>
      </c>
      <c r="AN269" s="21" t="n">
        <f aca="false">IF(AN268=0,IF((K269+(AI268+AJ268+AK268+AL268+AM268+AO268+AP268+AQ268+AR268+AS268)*P)&gt;B,1,0),0)+IF(AN268=1,IF(K269&lt;E,0,1),0)</f>
        <v>0</v>
      </c>
      <c r="AO269" s="21" t="n">
        <f aca="false">IF(AO268=0,IF((L269+(AJ268+AK268+AL268+AM268+AN268+AP268+AQ268+AR268+AS268+AT268)*P)&gt;B,1,0),0)+IF(AO268=1,IF(L269&lt;E,0,1),0)</f>
        <v>0</v>
      </c>
      <c r="AP269" s="21" t="n">
        <f aca="false">IF(AP268=0,IF((M269+(AK268+AL268+AM268+AN268+AO268+AQ268+AR268+AS268+AT268+AU268)*P)&gt;B,1,0),0)+IF(AP268=1,IF(M269&lt;E,0,1),0)</f>
        <v>0</v>
      </c>
      <c r="AQ269" s="21" t="n">
        <f aca="false">IF(AQ268=0,IF((N269+(AL268+AM268+AN268+AO268+AP268+AR268+AS268+AT268+AU268+AV268)*P)&gt;B,1,0),0)+IF(AQ268=1,IF(N269&lt;E,0,1),0)</f>
        <v>0</v>
      </c>
      <c r="AR269" s="21" t="n">
        <f aca="false">IF(AR268=0,IF((O269+(AM268+AN268+AO268+AP268+AQ268+AS268+AT268+AU268+AV268+AW268)*P)&gt;B,1,0),0)+IF(AR268=1,IF(O269&lt;E,0,1),0)</f>
        <v>0</v>
      </c>
      <c r="AS269" s="21" t="n">
        <f aca="false">IF(AS268=0,IF((P269+(AN268+AO268+AP268+AQ268+AR268+AT268+AU268+AV268+AW268+AX268)*P)&gt;B,1,0),0)+IF(AS268=1,IF(P269&lt;E,0,1),0)</f>
        <v>0</v>
      </c>
      <c r="AT269" s="21" t="n">
        <f aca="false">IF(AT268=0,IF((Q269+(AO268+AP268+AQ268+AR268+AS268+AU268+AV268+AW268+AX268+AY268)*P)&gt;B,1,0),0)+IF(AT268=1,IF(Q269&lt;E,0,1),0)</f>
        <v>0</v>
      </c>
      <c r="AU269" s="21" t="n">
        <f aca="false">IF(AU268=0,IF((R269+(AP268+AQ268+AR268+AS268+AT268+AV268+AW268+AX268+AY268+AZ268)*P)&gt;B,1,0),0)+IF(AU268=1,IF(R269&lt;E,0,1),0)</f>
        <v>0</v>
      </c>
      <c r="AV269" s="21" t="n">
        <f aca="false">IF(AV268=0,IF((S269+(AQ268+AR268+AS268+AT268+AU268+AW268+AX268+AY268+AZ268+BA268)*P)&gt;B,1,0),0)+IF(AV268=1,IF(S269&lt;E,0,1),0)</f>
        <v>0</v>
      </c>
      <c r="AW269" s="21" t="n">
        <f aca="false">IF(AW268=0,IF((T269+(AR268+AS268+AT268+AU268+AV268+AX268+AY268+AZ268+BA268+BB268)*P)&gt;B,1,0),0)+IF(AW268=1,IF(T269&lt;E,0,1),0)</f>
        <v>0</v>
      </c>
      <c r="AX269" s="21" t="n">
        <f aca="false">IF(AX268=0,IF((U269+(AS268+AT268+AU268+AV268+AW268+AY268+AZ268+BA268+BB268+BC268)*P)&gt;B,1,0),0)+IF(AX268=1,IF(U269&lt;E,0,1),0)</f>
        <v>0</v>
      </c>
      <c r="AY269" s="21" t="n">
        <f aca="false">IF(AY268=0,IF((V269+(AT268+AU268+AV268+AW268+AX268+AZ268+BA268+BB268+BC268+BD268)*P)&gt;B,1,0),0)+IF(AY268=1,IF(V269&lt;E,0,1),0)</f>
        <v>0</v>
      </c>
      <c r="AZ269" s="21" t="n">
        <f aca="false">IF(AZ268=0,IF((W269+(AU268+AV268+AW268+AX268+AY268+BA268+BB268+BC268+BD268+BE268)*P)&gt;B,1,0),0)+IF(AZ268=1,IF(W269&lt;E,0,1),0)</f>
        <v>0</v>
      </c>
      <c r="BA269" s="21" t="n">
        <f aca="false">IF(BA268=0,IF((X269+(AV268+AW268+AX268+AY268+AZ268+BB268+BC268+BD268+BE268+BF268)*P)&gt;B,1,0),0)+IF(BA268=1,IF(X269&lt;E,0,1),0)</f>
        <v>0</v>
      </c>
      <c r="BB269" s="21" t="n">
        <f aca="false">IF(BB268=0,IF((Y269+(AW268+AX268+AY268+AZ268+BA268+BC268+BD268+BE268+BF268+AE268)*P)&gt;B,1,0),0)+IF(BB268=1,IF(Y269&lt;E,0,1),0)</f>
        <v>0</v>
      </c>
      <c r="BC269" s="21" t="n">
        <f aca="false">IF(BC268=0,IF((Z269+(AX268+AY268+AZ268+BA268+BB268+BD268+BE268+BF268+AE268+AF268)*P)&gt;B,1,0),0)+IF(BC268=1,IF(Z269&lt;E,0,1),0)</f>
        <v>0</v>
      </c>
      <c r="BD269" s="21" t="n">
        <f aca="false">IF(BD268=0,IF((AA269+(AY268+AZ268+BA268+BB268+BC268+BE268+BF268+AE268+AF268+AG268)*P)&gt;B,1,0),0)+IF(BD268=1,IF(AA269&lt;E,0,1),0)</f>
        <v>0</v>
      </c>
      <c r="BE269" s="21" t="n">
        <f aca="false">IF(BE268=0,IF((AB269+(AZ268+BA268+BB268+BC268+BD268+BF268+AE268+AF268+AG268+AH268)*P)&gt;B,1,0),0)+IF(BE268=1,IF(AB269&lt;E,0,1),0)</f>
        <v>0</v>
      </c>
      <c r="BF269" s="21" t="n">
        <f aca="false">IF(BF268=0,IF((AC269+(BA268+BB268+BC268+BD268+BE268+AE268+AF268+AG268+AH268+AI268)*P)&gt;B,1,0),0)+IF(BF268=1,IF(AC269&lt;E,0,1),0)</f>
        <v>0</v>
      </c>
      <c r="BG269" s="0" t="n">
        <f aca="false">IF((IF(AD269&gt;AD268,1,0)+IF(AD269&gt;AD267,1,0)+IF(AD269&gt;AD266,1,0)+IF(AD269&lt;AD270,0,1)+IF(AD269&lt;AD271,0,1)+IF(AD269&lt;AD272,0,1))=6,1+MAX(BG$215:BG268),0)</f>
        <v>0</v>
      </c>
      <c r="BH269" s="0" t="n">
        <f aca="false">IF(AD269&gt;0,1+BH268,0)</f>
        <v>0</v>
      </c>
      <c r="BI269" s="0" t="n">
        <f aca="false">IF(BH269&gt;BH270,BH269,0)</f>
        <v>0</v>
      </c>
      <c r="BJ269" s="0"/>
      <c r="BK269" s="0"/>
      <c r="BL269" s="0"/>
      <c r="BM269" s="0" t="n">
        <v>41</v>
      </c>
      <c r="BN269" s="0"/>
      <c r="BO269" s="0"/>
      <c r="BP269" s="0"/>
      <c r="BQ269" s="0"/>
      <c r="BR269" s="0"/>
      <c r="BS269" s="0"/>
      <c r="BT269" s="0"/>
      <c r="BU269" s="0"/>
      <c r="BV269" s="0"/>
      <c r="BW269" s="0"/>
      <c r="BX269" s="0"/>
      <c r="BY269" s="0"/>
      <c r="BZ269" s="0"/>
      <c r="CA269" s="0"/>
      <c r="CB269" s="0"/>
      <c r="CC269" s="15"/>
    </row>
    <row r="270" customFormat="false" ht="15" hidden="false" customHeight="false" outlineLevel="0" collapsed="false">
      <c r="A270" s="9" t="n">
        <f aca="false">A269+1</f>
        <v>242</v>
      </c>
      <c r="B270" s="20" t="n">
        <f aca="false">IF(AE269=0,B269+A,B269-S)</f>
        <v>42</v>
      </c>
      <c r="C270" s="20" t="n">
        <f aca="false">IF(AF269=0,C269+A,C269-S)</f>
        <v>45</v>
      </c>
      <c r="D270" s="20" t="n">
        <f aca="false">IF(AG269=0,D269+A,D269-S)</f>
        <v>45</v>
      </c>
      <c r="E270" s="20" t="n">
        <f aca="false">IF(AH269=0,E269+A,E269-S)</f>
        <v>45</v>
      </c>
      <c r="F270" s="20" t="n">
        <f aca="false">IF(AI269=0,F269+A,F269-S)</f>
        <v>45</v>
      </c>
      <c r="G270" s="20" t="n">
        <f aca="false">IF(AJ269=0,G269+A,G269-S)</f>
        <v>45</v>
      </c>
      <c r="H270" s="20" t="n">
        <f aca="false">IF(AK269=0,H269+A,H269-S)</f>
        <v>45</v>
      </c>
      <c r="I270" s="20" t="n">
        <f aca="false">IF(AL269=0,I269+A,I269-S)</f>
        <v>42</v>
      </c>
      <c r="J270" s="20" t="n">
        <f aca="false">IF(AM269=0,J269+A,J269-S)</f>
        <v>42</v>
      </c>
      <c r="K270" s="20" t="n">
        <f aca="false">IF(AN269=0,K269+A,K269-S)</f>
        <v>43</v>
      </c>
      <c r="L270" s="20" t="n">
        <f aca="false">IF(AO269=0,L269+A,L269-S)</f>
        <v>45</v>
      </c>
      <c r="M270" s="20" t="n">
        <f aca="false">IF(AP269=0,M269+A,M269-S)</f>
        <v>44</v>
      </c>
      <c r="N270" s="20" t="n">
        <f aca="false">IF(AQ269=0,N269+A,N269-S)</f>
        <v>44</v>
      </c>
      <c r="O270" s="20" t="n">
        <f aca="false">IF(AR269=0,O269+A,O269-S)</f>
        <v>42</v>
      </c>
      <c r="P270" s="20" t="n">
        <f aca="false">IF(AS269=0,P269+A,P269-S)</f>
        <v>45</v>
      </c>
      <c r="Q270" s="20" t="n">
        <f aca="false">IF(AT269=0,Q269+A,Q269-S)</f>
        <v>45</v>
      </c>
      <c r="R270" s="20" t="n">
        <f aca="false">IF(AU269=0,R269+A,R269-S)</f>
        <v>44</v>
      </c>
      <c r="S270" s="20" t="n">
        <f aca="false">IF(AV269=0,S269+A,S269-S)</f>
        <v>45</v>
      </c>
      <c r="T270" s="20" t="n">
        <f aca="false">IF(AW269=0,T269+A,T269-S)</f>
        <v>43</v>
      </c>
      <c r="U270" s="20" t="n">
        <f aca="false">IF(AX269=0,U269+A,U269-S)</f>
        <v>44</v>
      </c>
      <c r="V270" s="20" t="n">
        <f aca="false">IF(AY269=0,V269+A,V269-S)</f>
        <v>42</v>
      </c>
      <c r="W270" s="20" t="n">
        <f aca="false">IF(AZ269=0,W269+A,W269-S)</f>
        <v>42</v>
      </c>
      <c r="X270" s="20" t="n">
        <f aca="false">IF(BA269=0,X269+A,X269-S)</f>
        <v>43</v>
      </c>
      <c r="Y270" s="20" t="n">
        <f aca="false">IF(BB269=0,Y269+A,Y269-S)</f>
        <v>42</v>
      </c>
      <c r="Z270" s="20" t="n">
        <f aca="false">IF(BC269=0,Z269+A,Z269-S)</f>
        <v>42</v>
      </c>
      <c r="AA270" s="20" t="n">
        <f aca="false">IF(BD269=0,AA269+A,AA269-S)</f>
        <v>45</v>
      </c>
      <c r="AB270" s="20" t="n">
        <f aca="false">IF(BE269=0,AB269+A,AB269-S)</f>
        <v>44</v>
      </c>
      <c r="AC270" s="20" t="n">
        <f aca="false">IF(BF269=0,AC269+A,AC269-S)</f>
        <v>42</v>
      </c>
      <c r="AD270" s="9" t="n">
        <f aca="false">COUNTIF(AE270:BF270,1)</f>
        <v>0</v>
      </c>
      <c r="AE270" s="21" t="n">
        <f aca="false">IF(AE269=0,IF((B270+(BB269+BC269+BD269+BE269+BF269+AF269+AG269+AH269+AI269+AJ269)*P)&gt;B,1,0),0)+IF(AE269=1,IF(B270&lt;E,0,1),0)</f>
        <v>0</v>
      </c>
      <c r="AF270" s="21" t="n">
        <f aca="false">IF(AF269=0,IF((C270+(BC269+BD269+BE269+BF269+AE269+AG269+AH269+AI269+AJ269+AK269)*P)&gt;B,1,0),0)+IF(AF269=1,IF(C270&lt;E,0,1),0)</f>
        <v>0</v>
      </c>
      <c r="AG270" s="21" t="n">
        <f aca="false">IF(AG269=0,IF((D270+(BD269+BE269+BF269+AE269+AF269+AH269+AI269+AJ269+AK269+AL269)*P)&gt;B,1,0),0)+IF(AG269=1,IF(D270&lt;E,0,1),0)</f>
        <v>0</v>
      </c>
      <c r="AH270" s="21" t="n">
        <f aca="false">IF(AH269=0,IF((E270+(BE269+BF269+AE269+AF269+AG269+AI269+AJ269+AK269+AL269+AM269)*P)&gt;B,1,0),0)+IF(AH269=1,IF(E270&lt;E,0,1),0)</f>
        <v>0</v>
      </c>
      <c r="AI270" s="21" t="n">
        <f aca="false">IF(AI269=0,IF((F270+(BF269+AE269+AF269+AG269+AH269+AJ269+AK269+AL269+AM269+AN269)*P)&gt;B,1,0),0)+IF(AI269=1,IF(F270&lt;E,0,1),0)</f>
        <v>0</v>
      </c>
      <c r="AJ270" s="21" t="n">
        <f aca="false">IF(AJ269=0,IF((G270+(AE269+AF269+AG269+AH269+AI269+AK269+AL269+AM269+AN269+AO269)*P)&gt;B,1,0),0)+IF(AJ269=1,IF(G270&lt;E,0,1),0)</f>
        <v>0</v>
      </c>
      <c r="AK270" s="21" t="n">
        <f aca="false">IF(AK269=0,IF((H270+(AF269+AG269+AH269+AI269+AJ269+AL269+AM269+AN269+AO269+AP269)*P)&gt;B,1,0),0)+IF(AK269=1,IF(H270&lt;E,0,1),0)</f>
        <v>0</v>
      </c>
      <c r="AL270" s="21" t="n">
        <f aca="false">IF(AL269=0,IF((I270+(AG269+AH269+AI269+AJ269+AK269+AM269+AN269+AO269+AP269+AQ269)*P)&gt;B,1,0),0)+IF(AL269=1,IF(I270&lt;E,0,1),0)</f>
        <v>0</v>
      </c>
      <c r="AM270" s="21" t="n">
        <f aca="false">IF(AM269=0,IF((J270+(AH269+AI269+AJ269+AK269+AL269+AN269+AO269+AP269+AQ269+AR269)*P)&gt;B,1,0),0)+IF(AM269=1,IF(J270&lt;E,0,1),0)</f>
        <v>0</v>
      </c>
      <c r="AN270" s="21" t="n">
        <f aca="false">IF(AN269=0,IF((K270+(AI269+AJ269+AK269+AL269+AM269+AO269+AP269+AQ269+AR269+AS269)*P)&gt;B,1,0),0)+IF(AN269=1,IF(K270&lt;E,0,1),0)</f>
        <v>0</v>
      </c>
      <c r="AO270" s="21" t="n">
        <f aca="false">IF(AO269=0,IF((L270+(AJ269+AK269+AL269+AM269+AN269+AP269+AQ269+AR269+AS269+AT269)*P)&gt;B,1,0),0)+IF(AO269=1,IF(L270&lt;E,0,1),0)</f>
        <v>0</v>
      </c>
      <c r="AP270" s="21" t="n">
        <f aca="false">IF(AP269=0,IF((M270+(AK269+AL269+AM269+AN269+AO269+AQ269+AR269+AS269+AT269+AU269)*P)&gt;B,1,0),0)+IF(AP269=1,IF(M270&lt;E,0,1),0)</f>
        <v>0</v>
      </c>
      <c r="AQ270" s="21" t="n">
        <f aca="false">IF(AQ269=0,IF((N270+(AL269+AM269+AN269+AO269+AP269+AR269+AS269+AT269+AU269+AV269)*P)&gt;B,1,0),0)+IF(AQ269=1,IF(N270&lt;E,0,1),0)</f>
        <v>0</v>
      </c>
      <c r="AR270" s="21" t="n">
        <f aca="false">IF(AR269=0,IF((O270+(AM269+AN269+AO269+AP269+AQ269+AS269+AT269+AU269+AV269+AW269)*P)&gt;B,1,0),0)+IF(AR269=1,IF(O270&lt;E,0,1),0)</f>
        <v>0</v>
      </c>
      <c r="AS270" s="21" t="n">
        <f aca="false">IF(AS269=0,IF((P270+(AN269+AO269+AP269+AQ269+AR269+AT269+AU269+AV269+AW269+AX269)*P)&gt;B,1,0),0)+IF(AS269=1,IF(P270&lt;E,0,1),0)</f>
        <v>0</v>
      </c>
      <c r="AT270" s="21" t="n">
        <f aca="false">IF(AT269=0,IF((Q270+(AO269+AP269+AQ269+AR269+AS269+AU269+AV269+AW269+AX269+AY269)*P)&gt;B,1,0),0)+IF(AT269=1,IF(Q270&lt;E,0,1),0)</f>
        <v>0</v>
      </c>
      <c r="AU270" s="21" t="n">
        <f aca="false">IF(AU269=0,IF((R270+(AP269+AQ269+AR269+AS269+AT269+AV269+AW269+AX269+AY269+AZ269)*P)&gt;B,1,0),0)+IF(AU269=1,IF(R270&lt;E,0,1),0)</f>
        <v>0</v>
      </c>
      <c r="AV270" s="21" t="n">
        <f aca="false">IF(AV269=0,IF((S270+(AQ269+AR269+AS269+AT269+AU269+AW269+AX269+AY269+AZ269+BA269)*P)&gt;B,1,0),0)+IF(AV269=1,IF(S270&lt;E,0,1),0)</f>
        <v>0</v>
      </c>
      <c r="AW270" s="21" t="n">
        <f aca="false">IF(AW269=0,IF((T270+(AR269+AS269+AT269+AU269+AV269+AX269+AY269+AZ269+BA269+BB269)*P)&gt;B,1,0),0)+IF(AW269=1,IF(T270&lt;E,0,1),0)</f>
        <v>0</v>
      </c>
      <c r="AX270" s="21" t="n">
        <f aca="false">IF(AX269=0,IF((U270+(AS269+AT269+AU269+AV269+AW269+AY269+AZ269+BA269+BB269+BC269)*P)&gt;B,1,0),0)+IF(AX269=1,IF(U270&lt;E,0,1),0)</f>
        <v>0</v>
      </c>
      <c r="AY270" s="21" t="n">
        <f aca="false">IF(AY269=0,IF((V270+(AT269+AU269+AV269+AW269+AX269+AZ269+BA269+BB269+BC269+BD269)*P)&gt;B,1,0),0)+IF(AY269=1,IF(V270&lt;E,0,1),0)</f>
        <v>0</v>
      </c>
      <c r="AZ270" s="21" t="n">
        <f aca="false">IF(AZ269=0,IF((W270+(AU269+AV269+AW269+AX269+AY269+BA269+BB269+BC269+BD269+BE269)*P)&gt;B,1,0),0)+IF(AZ269=1,IF(W270&lt;E,0,1),0)</f>
        <v>0</v>
      </c>
      <c r="BA270" s="21" t="n">
        <f aca="false">IF(BA269=0,IF((X270+(AV269+AW269+AX269+AY269+AZ269+BB269+BC269+BD269+BE269+BF269)*P)&gt;B,1,0),0)+IF(BA269=1,IF(X270&lt;E,0,1),0)</f>
        <v>0</v>
      </c>
      <c r="BB270" s="21" t="n">
        <f aca="false">IF(BB269=0,IF((Y270+(AW269+AX269+AY269+AZ269+BA269+BC269+BD269+BE269+BF269+AE269)*P)&gt;B,1,0),0)+IF(BB269=1,IF(Y270&lt;E,0,1),0)</f>
        <v>0</v>
      </c>
      <c r="BC270" s="21" t="n">
        <f aca="false">IF(BC269=0,IF((Z270+(AX269+AY269+AZ269+BA269+BB269+BD269+BE269+BF269+AE269+AF269)*P)&gt;B,1,0),0)+IF(BC269=1,IF(Z270&lt;E,0,1),0)</f>
        <v>0</v>
      </c>
      <c r="BD270" s="21" t="n">
        <f aca="false">IF(BD269=0,IF((AA270+(AY269+AZ269+BA269+BB269+BC269+BE269+BF269+AE269+AF269+AG269)*P)&gt;B,1,0),0)+IF(BD269=1,IF(AA270&lt;E,0,1),0)</f>
        <v>0</v>
      </c>
      <c r="BE270" s="21" t="n">
        <f aca="false">IF(BE269=0,IF((AB270+(AZ269+BA269+BB269+BC269+BD269+BF269+AE269+AF269+AG269+AH269)*P)&gt;B,1,0),0)+IF(BE269=1,IF(AB270&lt;E,0,1),0)</f>
        <v>0</v>
      </c>
      <c r="BF270" s="21" t="n">
        <f aca="false">IF(BF269=0,IF((AC270+(BA269+BB269+BC269+BD269+BE269+AE269+AF269+AG269+AH269+AI269)*P)&gt;B,1,0),0)+IF(BF269=1,IF(AC270&lt;E,0,1),0)</f>
        <v>0</v>
      </c>
      <c r="BG270" s="0" t="n">
        <f aca="false">IF((IF(AD270&gt;AD269,1,0)+IF(AD270&gt;AD268,1,0)+IF(AD270&gt;AD267,1,0)+IF(AD270&lt;AD271,0,1)+IF(AD270&lt;AD272,0,1)+IF(AD270&lt;AD273,0,1))=6,1+MAX(BG$215:BG269),0)</f>
        <v>0</v>
      </c>
      <c r="BH270" s="0" t="n">
        <f aca="false">IF(AD270&gt;0,1+BH269,0)</f>
        <v>0</v>
      </c>
      <c r="BI270" s="0" t="n">
        <f aca="false">IF(BH270&gt;BH271,BH270,0)</f>
        <v>0</v>
      </c>
      <c r="BJ270" s="0"/>
      <c r="BK270" s="0"/>
      <c r="BL270" s="0"/>
      <c r="BM270" s="0" t="n">
        <v>42</v>
      </c>
      <c r="BN270" s="0"/>
      <c r="BO270" s="0"/>
      <c r="BP270" s="0"/>
      <c r="BQ270" s="0"/>
      <c r="BR270" s="0"/>
      <c r="BS270" s="0"/>
      <c r="BT270" s="0"/>
      <c r="BU270" s="0"/>
      <c r="BV270" s="0"/>
      <c r="BW270" s="0"/>
      <c r="BX270" s="0"/>
      <c r="BY270" s="0"/>
      <c r="BZ270" s="0"/>
      <c r="CA270" s="0"/>
      <c r="CB270" s="0"/>
      <c r="CC270" s="15"/>
    </row>
    <row r="271" customFormat="false" ht="15" hidden="false" customHeight="false" outlineLevel="0" collapsed="false">
      <c r="A271" s="9" t="n">
        <f aca="false">A270+1</f>
        <v>243</v>
      </c>
      <c r="B271" s="20" t="n">
        <f aca="false">IF(AE270=0,B270+A,B270-S)</f>
        <v>43</v>
      </c>
      <c r="C271" s="20" t="n">
        <f aca="false">IF(AF270=0,C270+A,C270-S)</f>
        <v>46</v>
      </c>
      <c r="D271" s="20" t="n">
        <f aca="false">IF(AG270=0,D270+A,D270-S)</f>
        <v>46</v>
      </c>
      <c r="E271" s="20" t="n">
        <f aca="false">IF(AH270=0,E270+A,E270-S)</f>
        <v>46</v>
      </c>
      <c r="F271" s="20" t="n">
        <f aca="false">IF(AI270=0,F270+A,F270-S)</f>
        <v>46</v>
      </c>
      <c r="G271" s="20" t="n">
        <f aca="false">IF(AJ270=0,G270+A,G270-S)</f>
        <v>46</v>
      </c>
      <c r="H271" s="20" t="n">
        <f aca="false">IF(AK270=0,H270+A,H270-S)</f>
        <v>46</v>
      </c>
      <c r="I271" s="20" t="n">
        <f aca="false">IF(AL270=0,I270+A,I270-S)</f>
        <v>43</v>
      </c>
      <c r="J271" s="20" t="n">
        <f aca="false">IF(AM270=0,J270+A,J270-S)</f>
        <v>43</v>
      </c>
      <c r="K271" s="20" t="n">
        <f aca="false">IF(AN270=0,K270+A,K270-S)</f>
        <v>44</v>
      </c>
      <c r="L271" s="20" t="n">
        <f aca="false">IF(AO270=0,L270+A,L270-S)</f>
        <v>46</v>
      </c>
      <c r="M271" s="20" t="n">
        <f aca="false">IF(AP270=0,M270+A,M270-S)</f>
        <v>45</v>
      </c>
      <c r="N271" s="20" t="n">
        <f aca="false">IF(AQ270=0,N270+A,N270-S)</f>
        <v>45</v>
      </c>
      <c r="O271" s="20" t="n">
        <f aca="false">IF(AR270=0,O270+A,O270-S)</f>
        <v>43</v>
      </c>
      <c r="P271" s="20" t="n">
        <f aca="false">IF(AS270=0,P270+A,P270-S)</f>
        <v>46</v>
      </c>
      <c r="Q271" s="20" t="n">
        <f aca="false">IF(AT270=0,Q270+A,Q270-S)</f>
        <v>46</v>
      </c>
      <c r="R271" s="20" t="n">
        <f aca="false">IF(AU270=0,R270+A,R270-S)</f>
        <v>45</v>
      </c>
      <c r="S271" s="20" t="n">
        <f aca="false">IF(AV270=0,S270+A,S270-S)</f>
        <v>46</v>
      </c>
      <c r="T271" s="20" t="n">
        <f aca="false">IF(AW270=0,T270+A,T270-S)</f>
        <v>44</v>
      </c>
      <c r="U271" s="20" t="n">
        <f aca="false">IF(AX270=0,U270+A,U270-S)</f>
        <v>45</v>
      </c>
      <c r="V271" s="20" t="n">
        <f aca="false">IF(AY270=0,V270+A,V270-S)</f>
        <v>43</v>
      </c>
      <c r="W271" s="20" t="n">
        <f aca="false">IF(AZ270=0,W270+A,W270-S)</f>
        <v>43</v>
      </c>
      <c r="X271" s="20" t="n">
        <f aca="false">IF(BA270=0,X270+A,X270-S)</f>
        <v>44</v>
      </c>
      <c r="Y271" s="20" t="n">
        <f aca="false">IF(BB270=0,Y270+A,Y270-S)</f>
        <v>43</v>
      </c>
      <c r="Z271" s="20" t="n">
        <f aca="false">IF(BC270=0,Z270+A,Z270-S)</f>
        <v>43</v>
      </c>
      <c r="AA271" s="20" t="n">
        <f aca="false">IF(BD270=0,AA270+A,AA270-S)</f>
        <v>46</v>
      </c>
      <c r="AB271" s="20" t="n">
        <f aca="false">IF(BE270=0,AB270+A,AB270-S)</f>
        <v>45</v>
      </c>
      <c r="AC271" s="20" t="n">
        <f aca="false">IF(BF270=0,AC270+A,AC270-S)</f>
        <v>43</v>
      </c>
      <c r="AD271" s="9" t="n">
        <f aca="false">COUNTIF(AE271:BF271,1)</f>
        <v>0</v>
      </c>
      <c r="AE271" s="21" t="n">
        <f aca="false">IF(AE270=0,IF((B271+(BB270+BC270+BD270+BE270+BF270+AF270+AG270+AH270+AI270+AJ270)*P)&gt;B,1,0),0)+IF(AE270=1,IF(B271&lt;E,0,1),0)</f>
        <v>0</v>
      </c>
      <c r="AF271" s="21" t="n">
        <f aca="false">IF(AF270=0,IF((C271+(BC270+BD270+BE270+BF270+AE270+AG270+AH270+AI270+AJ270+AK270)*P)&gt;B,1,0),0)+IF(AF270=1,IF(C271&lt;E,0,1),0)</f>
        <v>0</v>
      </c>
      <c r="AG271" s="21" t="n">
        <f aca="false">IF(AG270=0,IF((D271+(BD270+BE270+BF270+AE270+AF270+AH270+AI270+AJ270+AK270+AL270)*P)&gt;B,1,0),0)+IF(AG270=1,IF(D271&lt;E,0,1),0)</f>
        <v>0</v>
      </c>
      <c r="AH271" s="21" t="n">
        <f aca="false">IF(AH270=0,IF((E271+(BE270+BF270+AE270+AF270+AG270+AI270+AJ270+AK270+AL270+AM270)*P)&gt;B,1,0),0)+IF(AH270=1,IF(E271&lt;E,0,1),0)</f>
        <v>0</v>
      </c>
      <c r="AI271" s="21" t="n">
        <f aca="false">IF(AI270=0,IF((F271+(BF270+AE270+AF270+AG270+AH270+AJ270+AK270+AL270+AM270+AN270)*P)&gt;B,1,0),0)+IF(AI270=1,IF(F271&lt;E,0,1),0)</f>
        <v>0</v>
      </c>
      <c r="AJ271" s="21" t="n">
        <f aca="false">IF(AJ270=0,IF((G271+(AE270+AF270+AG270+AH270+AI270+AK270+AL270+AM270+AN270+AO270)*P)&gt;B,1,0),0)+IF(AJ270=1,IF(G271&lt;E,0,1),0)</f>
        <v>0</v>
      </c>
      <c r="AK271" s="21" t="n">
        <f aca="false">IF(AK270=0,IF((H271+(AF270+AG270+AH270+AI270+AJ270+AL270+AM270+AN270+AO270+AP270)*P)&gt;B,1,0),0)+IF(AK270=1,IF(H271&lt;E,0,1),0)</f>
        <v>0</v>
      </c>
      <c r="AL271" s="21" t="n">
        <f aca="false">IF(AL270=0,IF((I271+(AG270+AH270+AI270+AJ270+AK270+AM270+AN270+AO270+AP270+AQ270)*P)&gt;B,1,0),0)+IF(AL270=1,IF(I271&lt;E,0,1),0)</f>
        <v>0</v>
      </c>
      <c r="AM271" s="21" t="n">
        <f aca="false">IF(AM270=0,IF((J271+(AH270+AI270+AJ270+AK270+AL270+AN270+AO270+AP270+AQ270+AR270)*P)&gt;B,1,0),0)+IF(AM270=1,IF(J271&lt;E,0,1),0)</f>
        <v>0</v>
      </c>
      <c r="AN271" s="21" t="n">
        <f aca="false">IF(AN270=0,IF((K271+(AI270+AJ270+AK270+AL270+AM270+AO270+AP270+AQ270+AR270+AS270)*P)&gt;B,1,0),0)+IF(AN270=1,IF(K271&lt;E,0,1),0)</f>
        <v>0</v>
      </c>
      <c r="AO271" s="21" t="n">
        <f aca="false">IF(AO270=0,IF((L271+(AJ270+AK270+AL270+AM270+AN270+AP270+AQ270+AR270+AS270+AT270)*P)&gt;B,1,0),0)+IF(AO270=1,IF(L271&lt;E,0,1),0)</f>
        <v>0</v>
      </c>
      <c r="AP271" s="21" t="n">
        <f aca="false">IF(AP270=0,IF((M271+(AK270+AL270+AM270+AN270+AO270+AQ270+AR270+AS270+AT270+AU270)*P)&gt;B,1,0),0)+IF(AP270=1,IF(M271&lt;E,0,1),0)</f>
        <v>0</v>
      </c>
      <c r="AQ271" s="21" t="n">
        <f aca="false">IF(AQ270=0,IF((N271+(AL270+AM270+AN270+AO270+AP270+AR270+AS270+AT270+AU270+AV270)*P)&gt;B,1,0),0)+IF(AQ270=1,IF(N271&lt;E,0,1),0)</f>
        <v>0</v>
      </c>
      <c r="AR271" s="21" t="n">
        <f aca="false">IF(AR270=0,IF((O271+(AM270+AN270+AO270+AP270+AQ270+AS270+AT270+AU270+AV270+AW270)*P)&gt;B,1,0),0)+IF(AR270=1,IF(O271&lt;E,0,1),0)</f>
        <v>0</v>
      </c>
      <c r="AS271" s="21" t="n">
        <f aca="false">IF(AS270=0,IF((P271+(AN270+AO270+AP270+AQ270+AR270+AT270+AU270+AV270+AW270+AX270)*P)&gt;B,1,0),0)+IF(AS270=1,IF(P271&lt;E,0,1),0)</f>
        <v>0</v>
      </c>
      <c r="AT271" s="21" t="n">
        <f aca="false">IF(AT270=0,IF((Q271+(AO270+AP270+AQ270+AR270+AS270+AU270+AV270+AW270+AX270+AY270)*P)&gt;B,1,0),0)+IF(AT270=1,IF(Q271&lt;E,0,1),0)</f>
        <v>0</v>
      </c>
      <c r="AU271" s="21" t="n">
        <f aca="false">IF(AU270=0,IF((R271+(AP270+AQ270+AR270+AS270+AT270+AV270+AW270+AX270+AY270+AZ270)*P)&gt;B,1,0),0)+IF(AU270=1,IF(R271&lt;E,0,1),0)</f>
        <v>0</v>
      </c>
      <c r="AV271" s="21" t="n">
        <f aca="false">IF(AV270=0,IF((S271+(AQ270+AR270+AS270+AT270+AU270+AW270+AX270+AY270+AZ270+BA270)*P)&gt;B,1,0),0)+IF(AV270=1,IF(S271&lt;E,0,1),0)</f>
        <v>0</v>
      </c>
      <c r="AW271" s="21" t="n">
        <f aca="false">IF(AW270=0,IF((T271+(AR270+AS270+AT270+AU270+AV270+AX270+AY270+AZ270+BA270+BB270)*P)&gt;B,1,0),0)+IF(AW270=1,IF(T271&lt;E,0,1),0)</f>
        <v>0</v>
      </c>
      <c r="AX271" s="21" t="n">
        <f aca="false">IF(AX270=0,IF((U271+(AS270+AT270+AU270+AV270+AW270+AY270+AZ270+BA270+BB270+BC270)*P)&gt;B,1,0),0)+IF(AX270=1,IF(U271&lt;E,0,1),0)</f>
        <v>0</v>
      </c>
      <c r="AY271" s="21" t="n">
        <f aca="false">IF(AY270=0,IF((V271+(AT270+AU270+AV270+AW270+AX270+AZ270+BA270+BB270+BC270+BD270)*P)&gt;B,1,0),0)+IF(AY270=1,IF(V271&lt;E,0,1),0)</f>
        <v>0</v>
      </c>
      <c r="AZ271" s="21" t="n">
        <f aca="false">IF(AZ270=0,IF((W271+(AU270+AV270+AW270+AX270+AY270+BA270+BB270+BC270+BD270+BE270)*P)&gt;B,1,0),0)+IF(AZ270=1,IF(W271&lt;E,0,1),0)</f>
        <v>0</v>
      </c>
      <c r="BA271" s="21" t="n">
        <f aca="false">IF(BA270=0,IF((X271+(AV270+AW270+AX270+AY270+AZ270+BB270+BC270+BD270+BE270+BF270)*P)&gt;B,1,0),0)+IF(BA270=1,IF(X271&lt;E,0,1),0)</f>
        <v>0</v>
      </c>
      <c r="BB271" s="21" t="n">
        <f aca="false">IF(BB270=0,IF((Y271+(AW270+AX270+AY270+AZ270+BA270+BC270+BD270+BE270+BF270+AE270)*P)&gt;B,1,0),0)+IF(BB270=1,IF(Y271&lt;E,0,1),0)</f>
        <v>0</v>
      </c>
      <c r="BC271" s="21" t="n">
        <f aca="false">IF(BC270=0,IF((Z271+(AX270+AY270+AZ270+BA270+BB270+BD270+BE270+BF270+AE270+AF270)*P)&gt;B,1,0),0)+IF(BC270=1,IF(Z271&lt;E,0,1),0)</f>
        <v>0</v>
      </c>
      <c r="BD271" s="21" t="n">
        <f aca="false">IF(BD270=0,IF((AA271+(AY270+AZ270+BA270+BB270+BC270+BE270+BF270+AE270+AF270+AG270)*P)&gt;B,1,0),0)+IF(BD270=1,IF(AA271&lt;E,0,1),0)</f>
        <v>0</v>
      </c>
      <c r="BE271" s="21" t="n">
        <f aca="false">IF(BE270=0,IF((AB271+(AZ270+BA270+BB270+BC270+BD270+BF270+AE270+AF270+AG270+AH270)*P)&gt;B,1,0),0)+IF(BE270=1,IF(AB271&lt;E,0,1),0)</f>
        <v>0</v>
      </c>
      <c r="BF271" s="21" t="n">
        <f aca="false">IF(BF270=0,IF((AC271+(BA270+BB270+BC270+BD270+BE270+AE270+AF270+AG270+AH270+AI270)*P)&gt;B,1,0),0)+IF(BF270=1,IF(AC271&lt;E,0,1),0)</f>
        <v>0</v>
      </c>
      <c r="BG271" s="0" t="n">
        <f aca="false">IF((IF(AD271&gt;AD270,1,0)+IF(AD271&gt;AD269,1,0)+IF(AD271&gt;AD268,1,0)+IF(AD271&lt;AD272,0,1)+IF(AD271&lt;AD273,0,1)+IF(AD271&lt;AD274,0,1))=6,1+MAX(BG$215:BG270),0)</f>
        <v>0</v>
      </c>
      <c r="BH271" s="0" t="n">
        <f aca="false">IF(AD271&gt;0,1+BH270,0)</f>
        <v>0</v>
      </c>
      <c r="BI271" s="0" t="n">
        <f aca="false">IF(BH271&gt;BH272,BH271,0)</f>
        <v>0</v>
      </c>
      <c r="BJ271" s="0"/>
      <c r="BK271" s="0"/>
      <c r="BL271" s="0"/>
      <c r="BM271" s="0" t="n">
        <v>43</v>
      </c>
      <c r="BN271" s="0"/>
      <c r="BO271" s="0"/>
      <c r="BP271" s="0"/>
      <c r="BQ271" s="0"/>
      <c r="BR271" s="0"/>
      <c r="BS271" s="0"/>
      <c r="BT271" s="0"/>
      <c r="BU271" s="0"/>
      <c r="BV271" s="0"/>
      <c r="BW271" s="0"/>
      <c r="BX271" s="0"/>
      <c r="BY271" s="0"/>
      <c r="BZ271" s="0"/>
      <c r="CA271" s="0"/>
      <c r="CB271" s="0"/>
      <c r="CC271" s="15"/>
    </row>
    <row r="272" customFormat="false" ht="15" hidden="false" customHeight="false" outlineLevel="0" collapsed="false">
      <c r="A272" s="9" t="n">
        <f aca="false">A271+1</f>
        <v>244</v>
      </c>
      <c r="B272" s="20" t="n">
        <f aca="false">IF(AE271=0,B271+A,B271-S)</f>
        <v>44</v>
      </c>
      <c r="C272" s="20" t="n">
        <f aca="false">IF(AF271=0,C271+A,C271-S)</f>
        <v>47</v>
      </c>
      <c r="D272" s="20" t="n">
        <f aca="false">IF(AG271=0,D271+A,D271-S)</f>
        <v>47</v>
      </c>
      <c r="E272" s="20" t="n">
        <f aca="false">IF(AH271=0,E271+A,E271-S)</f>
        <v>47</v>
      </c>
      <c r="F272" s="20" t="n">
        <f aca="false">IF(AI271=0,F271+A,F271-S)</f>
        <v>47</v>
      </c>
      <c r="G272" s="20" t="n">
        <f aca="false">IF(AJ271=0,G271+A,G271-S)</f>
        <v>47</v>
      </c>
      <c r="H272" s="20" t="n">
        <f aca="false">IF(AK271=0,H271+A,H271-S)</f>
        <v>47</v>
      </c>
      <c r="I272" s="20" t="n">
        <f aca="false">IF(AL271=0,I271+A,I271-S)</f>
        <v>44</v>
      </c>
      <c r="J272" s="20" t="n">
        <f aca="false">IF(AM271=0,J271+A,J271-S)</f>
        <v>44</v>
      </c>
      <c r="K272" s="20" t="n">
        <f aca="false">IF(AN271=0,K271+A,K271-S)</f>
        <v>45</v>
      </c>
      <c r="L272" s="20" t="n">
        <f aca="false">IF(AO271=0,L271+A,L271-S)</f>
        <v>47</v>
      </c>
      <c r="M272" s="20" t="n">
        <f aca="false">IF(AP271=0,M271+A,M271-S)</f>
        <v>46</v>
      </c>
      <c r="N272" s="20" t="n">
        <f aca="false">IF(AQ271=0,N271+A,N271-S)</f>
        <v>46</v>
      </c>
      <c r="O272" s="20" t="n">
        <f aca="false">IF(AR271=0,O271+A,O271-S)</f>
        <v>44</v>
      </c>
      <c r="P272" s="20" t="n">
        <f aca="false">IF(AS271=0,P271+A,P271-S)</f>
        <v>47</v>
      </c>
      <c r="Q272" s="20" t="n">
        <f aca="false">IF(AT271=0,Q271+A,Q271-S)</f>
        <v>47</v>
      </c>
      <c r="R272" s="20" t="n">
        <f aca="false">IF(AU271=0,R271+A,R271-S)</f>
        <v>46</v>
      </c>
      <c r="S272" s="20" t="n">
        <f aca="false">IF(AV271=0,S271+A,S271-S)</f>
        <v>47</v>
      </c>
      <c r="T272" s="20" t="n">
        <f aca="false">IF(AW271=0,T271+A,T271-S)</f>
        <v>45</v>
      </c>
      <c r="U272" s="20" t="n">
        <f aca="false">IF(AX271=0,U271+A,U271-S)</f>
        <v>46</v>
      </c>
      <c r="V272" s="20" t="n">
        <f aca="false">IF(AY271=0,V271+A,V271-S)</f>
        <v>44</v>
      </c>
      <c r="W272" s="20" t="n">
        <f aca="false">IF(AZ271=0,W271+A,W271-S)</f>
        <v>44</v>
      </c>
      <c r="X272" s="20" t="n">
        <f aca="false">IF(BA271=0,X271+A,X271-S)</f>
        <v>45</v>
      </c>
      <c r="Y272" s="20" t="n">
        <f aca="false">IF(BB271=0,Y271+A,Y271-S)</f>
        <v>44</v>
      </c>
      <c r="Z272" s="20" t="n">
        <f aca="false">IF(BC271=0,Z271+A,Z271-S)</f>
        <v>44</v>
      </c>
      <c r="AA272" s="20" t="n">
        <f aca="false">IF(BD271=0,AA271+A,AA271-S)</f>
        <v>47</v>
      </c>
      <c r="AB272" s="20" t="n">
        <f aca="false">IF(BE271=0,AB271+A,AB271-S)</f>
        <v>46</v>
      </c>
      <c r="AC272" s="20" t="n">
        <f aca="false">IF(BF271=0,AC271+A,AC271-S)</f>
        <v>44</v>
      </c>
      <c r="AD272" s="9" t="n">
        <f aca="false">COUNTIF(AE272:BF272,1)</f>
        <v>0</v>
      </c>
      <c r="AE272" s="21" t="n">
        <f aca="false">IF(AE271=0,IF((B272+(BB271+BC271+BD271+BE271+BF271+AF271+AG271+AH271+AI271+AJ271)*P)&gt;B,1,0),0)+IF(AE271=1,IF(B272&lt;E,0,1),0)</f>
        <v>0</v>
      </c>
      <c r="AF272" s="21" t="n">
        <f aca="false">IF(AF271=0,IF((C272+(BC271+BD271+BE271+BF271+AE271+AG271+AH271+AI271+AJ271+AK271)*P)&gt;B,1,0),0)+IF(AF271=1,IF(C272&lt;E,0,1),0)</f>
        <v>0</v>
      </c>
      <c r="AG272" s="21" t="n">
        <f aca="false">IF(AG271=0,IF((D272+(BD271+BE271+BF271+AE271+AF271+AH271+AI271+AJ271+AK271+AL271)*P)&gt;B,1,0),0)+IF(AG271=1,IF(D272&lt;E,0,1),0)</f>
        <v>0</v>
      </c>
      <c r="AH272" s="21" t="n">
        <f aca="false">IF(AH271=0,IF((E272+(BE271+BF271+AE271+AF271+AG271+AI271+AJ271+AK271+AL271+AM271)*P)&gt;B,1,0),0)+IF(AH271=1,IF(E272&lt;E,0,1),0)</f>
        <v>0</v>
      </c>
      <c r="AI272" s="21" t="n">
        <f aca="false">IF(AI271=0,IF((F272+(BF271+AE271+AF271+AG271+AH271+AJ271+AK271+AL271+AM271+AN271)*P)&gt;B,1,0),0)+IF(AI271=1,IF(F272&lt;E,0,1),0)</f>
        <v>0</v>
      </c>
      <c r="AJ272" s="21" t="n">
        <f aca="false">IF(AJ271=0,IF((G272+(AE271+AF271+AG271+AH271+AI271+AK271+AL271+AM271+AN271+AO271)*P)&gt;B,1,0),0)+IF(AJ271=1,IF(G272&lt;E,0,1),0)</f>
        <v>0</v>
      </c>
      <c r="AK272" s="21" t="n">
        <f aca="false">IF(AK271=0,IF((H272+(AF271+AG271+AH271+AI271+AJ271+AL271+AM271+AN271+AO271+AP271)*P)&gt;B,1,0),0)+IF(AK271=1,IF(H272&lt;E,0,1),0)</f>
        <v>0</v>
      </c>
      <c r="AL272" s="21" t="n">
        <f aca="false">IF(AL271=0,IF((I272+(AG271+AH271+AI271+AJ271+AK271+AM271+AN271+AO271+AP271+AQ271)*P)&gt;B,1,0),0)+IF(AL271=1,IF(I272&lt;E,0,1),0)</f>
        <v>0</v>
      </c>
      <c r="AM272" s="21" t="n">
        <f aca="false">IF(AM271=0,IF((J272+(AH271+AI271+AJ271+AK271+AL271+AN271+AO271+AP271+AQ271+AR271)*P)&gt;B,1,0),0)+IF(AM271=1,IF(J272&lt;E,0,1),0)</f>
        <v>0</v>
      </c>
      <c r="AN272" s="21" t="n">
        <f aca="false">IF(AN271=0,IF((K272+(AI271+AJ271+AK271+AL271+AM271+AO271+AP271+AQ271+AR271+AS271)*P)&gt;B,1,0),0)+IF(AN271=1,IF(K272&lt;E,0,1),0)</f>
        <v>0</v>
      </c>
      <c r="AO272" s="21" t="n">
        <f aca="false">IF(AO271=0,IF((L272+(AJ271+AK271+AL271+AM271+AN271+AP271+AQ271+AR271+AS271+AT271)*P)&gt;B,1,0),0)+IF(AO271=1,IF(L272&lt;E,0,1),0)</f>
        <v>0</v>
      </c>
      <c r="AP272" s="21" t="n">
        <f aca="false">IF(AP271=0,IF((M272+(AK271+AL271+AM271+AN271+AO271+AQ271+AR271+AS271+AT271+AU271)*P)&gt;B,1,0),0)+IF(AP271=1,IF(M272&lt;E,0,1),0)</f>
        <v>0</v>
      </c>
      <c r="AQ272" s="21" t="n">
        <f aca="false">IF(AQ271=0,IF((N272+(AL271+AM271+AN271+AO271+AP271+AR271+AS271+AT271+AU271+AV271)*P)&gt;B,1,0),0)+IF(AQ271=1,IF(N272&lt;E,0,1),0)</f>
        <v>0</v>
      </c>
      <c r="AR272" s="21" t="n">
        <f aca="false">IF(AR271=0,IF((O272+(AM271+AN271+AO271+AP271+AQ271+AS271+AT271+AU271+AV271+AW271)*P)&gt;B,1,0),0)+IF(AR271=1,IF(O272&lt;E,0,1),0)</f>
        <v>0</v>
      </c>
      <c r="AS272" s="21" t="n">
        <f aca="false">IF(AS271=0,IF((P272+(AN271+AO271+AP271+AQ271+AR271+AT271+AU271+AV271+AW271+AX271)*P)&gt;B,1,0),0)+IF(AS271=1,IF(P272&lt;E,0,1),0)</f>
        <v>0</v>
      </c>
      <c r="AT272" s="21" t="n">
        <f aca="false">IF(AT271=0,IF((Q272+(AO271+AP271+AQ271+AR271+AS271+AU271+AV271+AW271+AX271+AY271)*P)&gt;B,1,0),0)+IF(AT271=1,IF(Q272&lt;E,0,1),0)</f>
        <v>0</v>
      </c>
      <c r="AU272" s="21" t="n">
        <f aca="false">IF(AU271=0,IF((R272+(AP271+AQ271+AR271+AS271+AT271+AV271+AW271+AX271+AY271+AZ271)*P)&gt;B,1,0),0)+IF(AU271=1,IF(R272&lt;E,0,1),0)</f>
        <v>0</v>
      </c>
      <c r="AV272" s="21" t="n">
        <f aca="false">IF(AV271=0,IF((S272+(AQ271+AR271+AS271+AT271+AU271+AW271+AX271+AY271+AZ271+BA271)*P)&gt;B,1,0),0)+IF(AV271=1,IF(S272&lt;E,0,1),0)</f>
        <v>0</v>
      </c>
      <c r="AW272" s="21" t="n">
        <f aca="false">IF(AW271=0,IF((T272+(AR271+AS271+AT271+AU271+AV271+AX271+AY271+AZ271+BA271+BB271)*P)&gt;B,1,0),0)+IF(AW271=1,IF(T272&lt;E,0,1),0)</f>
        <v>0</v>
      </c>
      <c r="AX272" s="21" t="n">
        <f aca="false">IF(AX271=0,IF((U272+(AS271+AT271+AU271+AV271+AW271+AY271+AZ271+BA271+BB271+BC271)*P)&gt;B,1,0),0)+IF(AX271=1,IF(U272&lt;E,0,1),0)</f>
        <v>0</v>
      </c>
      <c r="AY272" s="21" t="n">
        <f aca="false">IF(AY271=0,IF((V272+(AT271+AU271+AV271+AW271+AX271+AZ271+BA271+BB271+BC271+BD271)*P)&gt;B,1,0),0)+IF(AY271=1,IF(V272&lt;E,0,1),0)</f>
        <v>0</v>
      </c>
      <c r="AZ272" s="21" t="n">
        <f aca="false">IF(AZ271=0,IF((W272+(AU271+AV271+AW271+AX271+AY271+BA271+BB271+BC271+BD271+BE271)*P)&gt;B,1,0),0)+IF(AZ271=1,IF(W272&lt;E,0,1),0)</f>
        <v>0</v>
      </c>
      <c r="BA272" s="21" t="n">
        <f aca="false">IF(BA271=0,IF((X272+(AV271+AW271+AX271+AY271+AZ271+BB271+BC271+BD271+BE271+BF271)*P)&gt;B,1,0),0)+IF(BA271=1,IF(X272&lt;E,0,1),0)</f>
        <v>0</v>
      </c>
      <c r="BB272" s="21" t="n">
        <f aca="false">IF(BB271=0,IF((Y272+(AW271+AX271+AY271+AZ271+BA271+BC271+BD271+BE271+BF271+AE271)*P)&gt;B,1,0),0)+IF(BB271=1,IF(Y272&lt;E,0,1),0)</f>
        <v>0</v>
      </c>
      <c r="BC272" s="21" t="n">
        <f aca="false">IF(BC271=0,IF((Z272+(AX271+AY271+AZ271+BA271+BB271+BD271+BE271+BF271+AE271+AF271)*P)&gt;B,1,0),0)+IF(BC271=1,IF(Z272&lt;E,0,1),0)</f>
        <v>0</v>
      </c>
      <c r="BD272" s="21" t="n">
        <f aca="false">IF(BD271=0,IF((AA272+(AY271+AZ271+BA271+BB271+BC271+BE271+BF271+AE271+AF271+AG271)*P)&gt;B,1,0),0)+IF(BD271=1,IF(AA272&lt;E,0,1),0)</f>
        <v>0</v>
      </c>
      <c r="BE272" s="21" t="n">
        <f aca="false">IF(BE271=0,IF((AB272+(AZ271+BA271+BB271+BC271+BD271+BF271+AE271+AF271+AG271+AH271)*P)&gt;B,1,0),0)+IF(BE271=1,IF(AB272&lt;E,0,1),0)</f>
        <v>0</v>
      </c>
      <c r="BF272" s="21" t="n">
        <f aca="false">IF(BF271=0,IF((AC272+(BA271+BB271+BC271+BD271+BE271+AE271+AF271+AG271+AH271+AI271)*P)&gt;B,1,0),0)+IF(BF271=1,IF(AC272&lt;E,0,1),0)</f>
        <v>0</v>
      </c>
      <c r="BG272" s="0" t="n">
        <f aca="false">IF((IF(AD272&gt;AD271,1,0)+IF(AD272&gt;AD270,1,0)+IF(AD272&gt;AD269,1,0)+IF(AD272&lt;AD273,0,1)+IF(AD272&lt;AD274,0,1)+IF(AD272&lt;AD275,0,1))=6,1+MAX(BG$215:BG271),0)</f>
        <v>0</v>
      </c>
      <c r="BH272" s="0" t="n">
        <f aca="false">IF(AD272&gt;0,1+BH271,0)</f>
        <v>0</v>
      </c>
      <c r="BI272" s="0" t="n">
        <f aca="false">IF(BH272&gt;BH273,BH272,0)</f>
        <v>0</v>
      </c>
      <c r="BJ272" s="0"/>
      <c r="BK272" s="0"/>
      <c r="BL272" s="0"/>
      <c r="BM272" s="0" t="n">
        <v>44</v>
      </c>
      <c r="BN272" s="0"/>
      <c r="BO272" s="0"/>
      <c r="BP272" s="0"/>
      <c r="BQ272" s="0"/>
      <c r="BR272" s="0"/>
      <c r="BS272" s="0"/>
      <c r="BT272" s="0"/>
      <c r="BU272" s="0"/>
      <c r="BV272" s="0"/>
      <c r="BW272" s="0"/>
      <c r="BX272" s="0"/>
      <c r="BY272" s="0"/>
      <c r="BZ272" s="0"/>
      <c r="CA272" s="0"/>
      <c r="CB272" s="0"/>
      <c r="CC272" s="15"/>
    </row>
    <row r="273" customFormat="false" ht="15" hidden="false" customHeight="false" outlineLevel="0" collapsed="false">
      <c r="A273" s="9" t="n">
        <f aca="false">A272+1</f>
        <v>245</v>
      </c>
      <c r="B273" s="20" t="n">
        <f aca="false">IF(AE272=0,B272+A,B272-S)</f>
        <v>45</v>
      </c>
      <c r="C273" s="20" t="n">
        <f aca="false">IF(AF272=0,C272+A,C272-S)</f>
        <v>48</v>
      </c>
      <c r="D273" s="20" t="n">
        <f aca="false">IF(AG272=0,D272+A,D272-S)</f>
        <v>48</v>
      </c>
      <c r="E273" s="20" t="n">
        <f aca="false">IF(AH272=0,E272+A,E272-S)</f>
        <v>48</v>
      </c>
      <c r="F273" s="20" t="n">
        <f aca="false">IF(AI272=0,F272+A,F272-S)</f>
        <v>48</v>
      </c>
      <c r="G273" s="20" t="n">
        <f aca="false">IF(AJ272=0,G272+A,G272-S)</f>
        <v>48</v>
      </c>
      <c r="H273" s="20" t="n">
        <f aca="false">IF(AK272=0,H272+A,H272-S)</f>
        <v>48</v>
      </c>
      <c r="I273" s="20" t="n">
        <f aca="false">IF(AL272=0,I272+A,I272-S)</f>
        <v>45</v>
      </c>
      <c r="J273" s="20" t="n">
        <f aca="false">IF(AM272=0,J272+A,J272-S)</f>
        <v>45</v>
      </c>
      <c r="K273" s="20" t="n">
        <f aca="false">IF(AN272=0,K272+A,K272-S)</f>
        <v>46</v>
      </c>
      <c r="L273" s="20" t="n">
        <f aca="false">IF(AO272=0,L272+A,L272-S)</f>
        <v>48</v>
      </c>
      <c r="M273" s="20" t="n">
        <f aca="false">IF(AP272=0,M272+A,M272-S)</f>
        <v>47</v>
      </c>
      <c r="N273" s="20" t="n">
        <f aca="false">IF(AQ272=0,N272+A,N272-S)</f>
        <v>47</v>
      </c>
      <c r="O273" s="20" t="n">
        <f aca="false">IF(AR272=0,O272+A,O272-S)</f>
        <v>45</v>
      </c>
      <c r="P273" s="20" t="n">
        <f aca="false">IF(AS272=0,P272+A,P272-S)</f>
        <v>48</v>
      </c>
      <c r="Q273" s="20" t="n">
        <f aca="false">IF(AT272=0,Q272+A,Q272-S)</f>
        <v>48</v>
      </c>
      <c r="R273" s="20" t="n">
        <f aca="false">IF(AU272=0,R272+A,R272-S)</f>
        <v>47</v>
      </c>
      <c r="S273" s="20" t="n">
        <f aca="false">IF(AV272=0,S272+A,S272-S)</f>
        <v>48</v>
      </c>
      <c r="T273" s="20" t="n">
        <f aca="false">IF(AW272=0,T272+A,T272-S)</f>
        <v>46</v>
      </c>
      <c r="U273" s="20" t="n">
        <f aca="false">IF(AX272=0,U272+A,U272-S)</f>
        <v>47</v>
      </c>
      <c r="V273" s="20" t="n">
        <f aca="false">IF(AY272=0,V272+A,V272-S)</f>
        <v>45</v>
      </c>
      <c r="W273" s="20" t="n">
        <f aca="false">IF(AZ272=0,W272+A,W272-S)</f>
        <v>45</v>
      </c>
      <c r="X273" s="20" t="n">
        <f aca="false">IF(BA272=0,X272+A,X272-S)</f>
        <v>46</v>
      </c>
      <c r="Y273" s="20" t="n">
        <f aca="false">IF(BB272=0,Y272+A,Y272-S)</f>
        <v>45</v>
      </c>
      <c r="Z273" s="20" t="n">
        <f aca="false">IF(BC272=0,Z272+A,Z272-S)</f>
        <v>45</v>
      </c>
      <c r="AA273" s="20" t="n">
        <f aca="false">IF(BD272=0,AA272+A,AA272-S)</f>
        <v>48</v>
      </c>
      <c r="AB273" s="20" t="n">
        <f aca="false">IF(BE272=0,AB272+A,AB272-S)</f>
        <v>47</v>
      </c>
      <c r="AC273" s="20" t="n">
        <f aca="false">IF(BF272=0,AC272+A,AC272-S)</f>
        <v>45</v>
      </c>
      <c r="AD273" s="9" t="n">
        <f aca="false">COUNTIF(AE273:BF273,1)</f>
        <v>0</v>
      </c>
      <c r="AE273" s="21" t="n">
        <f aca="false">IF(AE272=0,IF((B273+(BB272+BC272+BD272+BE272+BF272+AF272+AG272+AH272+AI272+AJ272)*P)&gt;B,1,0),0)+IF(AE272=1,IF(B273&lt;E,0,1),0)</f>
        <v>0</v>
      </c>
      <c r="AF273" s="21" t="n">
        <f aca="false">IF(AF272=0,IF((C273+(BC272+BD272+BE272+BF272+AE272+AG272+AH272+AI272+AJ272+AK272)*P)&gt;B,1,0),0)+IF(AF272=1,IF(C273&lt;E,0,1),0)</f>
        <v>0</v>
      </c>
      <c r="AG273" s="21" t="n">
        <f aca="false">IF(AG272=0,IF((D273+(BD272+BE272+BF272+AE272+AF272+AH272+AI272+AJ272+AK272+AL272)*P)&gt;B,1,0),0)+IF(AG272=1,IF(D273&lt;E,0,1),0)</f>
        <v>0</v>
      </c>
      <c r="AH273" s="21" t="n">
        <f aca="false">IF(AH272=0,IF((E273+(BE272+BF272+AE272+AF272+AG272+AI272+AJ272+AK272+AL272+AM272)*P)&gt;B,1,0),0)+IF(AH272=1,IF(E273&lt;E,0,1),0)</f>
        <v>0</v>
      </c>
      <c r="AI273" s="21" t="n">
        <f aca="false">IF(AI272=0,IF((F273+(BF272+AE272+AF272+AG272+AH272+AJ272+AK272+AL272+AM272+AN272)*P)&gt;B,1,0),0)+IF(AI272=1,IF(F273&lt;E,0,1),0)</f>
        <v>0</v>
      </c>
      <c r="AJ273" s="21" t="n">
        <f aca="false">IF(AJ272=0,IF((G273+(AE272+AF272+AG272+AH272+AI272+AK272+AL272+AM272+AN272+AO272)*P)&gt;B,1,0),0)+IF(AJ272=1,IF(G273&lt;E,0,1),0)</f>
        <v>0</v>
      </c>
      <c r="AK273" s="21" t="n">
        <f aca="false">IF(AK272=0,IF((H273+(AF272+AG272+AH272+AI272+AJ272+AL272+AM272+AN272+AO272+AP272)*P)&gt;B,1,0),0)+IF(AK272=1,IF(H273&lt;E,0,1),0)</f>
        <v>0</v>
      </c>
      <c r="AL273" s="21" t="n">
        <f aca="false">IF(AL272=0,IF((I273+(AG272+AH272+AI272+AJ272+AK272+AM272+AN272+AO272+AP272+AQ272)*P)&gt;B,1,0),0)+IF(AL272=1,IF(I273&lt;E,0,1),0)</f>
        <v>0</v>
      </c>
      <c r="AM273" s="21" t="n">
        <f aca="false">IF(AM272=0,IF((J273+(AH272+AI272+AJ272+AK272+AL272+AN272+AO272+AP272+AQ272+AR272)*P)&gt;B,1,0),0)+IF(AM272=1,IF(J273&lt;E,0,1),0)</f>
        <v>0</v>
      </c>
      <c r="AN273" s="21" t="n">
        <f aca="false">IF(AN272=0,IF((K273+(AI272+AJ272+AK272+AL272+AM272+AO272+AP272+AQ272+AR272+AS272)*P)&gt;B,1,0),0)+IF(AN272=1,IF(K273&lt;E,0,1),0)</f>
        <v>0</v>
      </c>
      <c r="AO273" s="21" t="n">
        <f aca="false">IF(AO272=0,IF((L273+(AJ272+AK272+AL272+AM272+AN272+AP272+AQ272+AR272+AS272+AT272)*P)&gt;B,1,0),0)+IF(AO272=1,IF(L273&lt;E,0,1),0)</f>
        <v>0</v>
      </c>
      <c r="AP273" s="21" t="n">
        <f aca="false">IF(AP272=0,IF((M273+(AK272+AL272+AM272+AN272+AO272+AQ272+AR272+AS272+AT272+AU272)*P)&gt;B,1,0),0)+IF(AP272=1,IF(M273&lt;E,0,1),0)</f>
        <v>0</v>
      </c>
      <c r="AQ273" s="21" t="n">
        <f aca="false">IF(AQ272=0,IF((N273+(AL272+AM272+AN272+AO272+AP272+AR272+AS272+AT272+AU272+AV272)*P)&gt;B,1,0),0)+IF(AQ272=1,IF(N273&lt;E,0,1),0)</f>
        <v>0</v>
      </c>
      <c r="AR273" s="21" t="n">
        <f aca="false">IF(AR272=0,IF((O273+(AM272+AN272+AO272+AP272+AQ272+AS272+AT272+AU272+AV272+AW272)*P)&gt;B,1,0),0)+IF(AR272=1,IF(O273&lt;E,0,1),0)</f>
        <v>0</v>
      </c>
      <c r="AS273" s="21" t="n">
        <f aca="false">IF(AS272=0,IF((P273+(AN272+AO272+AP272+AQ272+AR272+AT272+AU272+AV272+AW272+AX272)*P)&gt;B,1,0),0)+IF(AS272=1,IF(P273&lt;E,0,1),0)</f>
        <v>0</v>
      </c>
      <c r="AT273" s="21" t="n">
        <f aca="false">IF(AT272=0,IF((Q273+(AO272+AP272+AQ272+AR272+AS272+AU272+AV272+AW272+AX272+AY272)*P)&gt;B,1,0),0)+IF(AT272=1,IF(Q273&lt;E,0,1),0)</f>
        <v>0</v>
      </c>
      <c r="AU273" s="21" t="n">
        <f aca="false">IF(AU272=0,IF((R273+(AP272+AQ272+AR272+AS272+AT272+AV272+AW272+AX272+AY272+AZ272)*P)&gt;B,1,0),0)+IF(AU272=1,IF(R273&lt;E,0,1),0)</f>
        <v>0</v>
      </c>
      <c r="AV273" s="21" t="n">
        <f aca="false">IF(AV272=0,IF((S273+(AQ272+AR272+AS272+AT272+AU272+AW272+AX272+AY272+AZ272+BA272)*P)&gt;B,1,0),0)+IF(AV272=1,IF(S273&lt;E,0,1),0)</f>
        <v>0</v>
      </c>
      <c r="AW273" s="21" t="n">
        <f aca="false">IF(AW272=0,IF((T273+(AR272+AS272+AT272+AU272+AV272+AX272+AY272+AZ272+BA272+BB272)*P)&gt;B,1,0),0)+IF(AW272=1,IF(T273&lt;E,0,1),0)</f>
        <v>0</v>
      </c>
      <c r="AX273" s="21" t="n">
        <f aca="false">IF(AX272=0,IF((U273+(AS272+AT272+AU272+AV272+AW272+AY272+AZ272+BA272+BB272+BC272)*P)&gt;B,1,0),0)+IF(AX272=1,IF(U273&lt;E,0,1),0)</f>
        <v>0</v>
      </c>
      <c r="AY273" s="21" t="n">
        <f aca="false">IF(AY272=0,IF((V273+(AT272+AU272+AV272+AW272+AX272+AZ272+BA272+BB272+BC272+BD272)*P)&gt;B,1,0),0)+IF(AY272=1,IF(V273&lt;E,0,1),0)</f>
        <v>0</v>
      </c>
      <c r="AZ273" s="21" t="n">
        <f aca="false">IF(AZ272=0,IF((W273+(AU272+AV272+AW272+AX272+AY272+BA272+BB272+BC272+BD272+BE272)*P)&gt;B,1,0),0)+IF(AZ272=1,IF(W273&lt;E,0,1),0)</f>
        <v>0</v>
      </c>
      <c r="BA273" s="21" t="n">
        <f aca="false">IF(BA272=0,IF((X273+(AV272+AW272+AX272+AY272+AZ272+BB272+BC272+BD272+BE272+BF272)*P)&gt;B,1,0),0)+IF(BA272=1,IF(X273&lt;E,0,1),0)</f>
        <v>0</v>
      </c>
      <c r="BB273" s="21" t="n">
        <f aca="false">IF(BB272=0,IF((Y273+(AW272+AX272+AY272+AZ272+BA272+BC272+BD272+BE272+BF272+AE272)*P)&gt;B,1,0),0)+IF(BB272=1,IF(Y273&lt;E,0,1),0)</f>
        <v>0</v>
      </c>
      <c r="BC273" s="21" t="n">
        <f aca="false">IF(BC272=0,IF((Z273+(AX272+AY272+AZ272+BA272+BB272+BD272+BE272+BF272+AE272+AF272)*P)&gt;B,1,0),0)+IF(BC272=1,IF(Z273&lt;E,0,1),0)</f>
        <v>0</v>
      </c>
      <c r="BD273" s="21" t="n">
        <f aca="false">IF(BD272=0,IF((AA273+(AY272+AZ272+BA272+BB272+BC272+BE272+BF272+AE272+AF272+AG272)*P)&gt;B,1,0),0)+IF(BD272=1,IF(AA273&lt;E,0,1),0)</f>
        <v>0</v>
      </c>
      <c r="BE273" s="21" t="n">
        <f aca="false">IF(BE272=0,IF((AB273+(AZ272+BA272+BB272+BC272+BD272+BF272+AE272+AF272+AG272+AH272)*P)&gt;B,1,0),0)+IF(BE272=1,IF(AB273&lt;E,0,1),0)</f>
        <v>0</v>
      </c>
      <c r="BF273" s="21" t="n">
        <f aca="false">IF(BF272=0,IF((AC273+(BA272+BB272+BC272+BD272+BE272+AE272+AF272+AG272+AH272+AI272)*P)&gt;B,1,0),0)+IF(BF272=1,IF(AC273&lt;E,0,1),0)</f>
        <v>0</v>
      </c>
      <c r="BG273" s="0" t="n">
        <f aca="false">IF((IF(AD273&gt;AD272,1,0)+IF(AD273&gt;AD271,1,0)+IF(AD273&gt;AD270,1,0)+IF(AD273&lt;AD274,0,1)+IF(AD273&lt;AD275,0,1)+IF(AD273&lt;AD276,0,1))=6,1+MAX(BG$215:BG272),0)</f>
        <v>0</v>
      </c>
      <c r="BH273" s="0" t="n">
        <f aca="false">IF(AD273&gt;0,1+BH272,0)</f>
        <v>0</v>
      </c>
      <c r="BI273" s="0" t="n">
        <f aca="false">IF(BH273&gt;BH274,BH273,0)</f>
        <v>0</v>
      </c>
      <c r="BJ273" s="0"/>
      <c r="BK273" s="0"/>
      <c r="BL273" s="0"/>
      <c r="BM273" s="0" t="n">
        <v>45</v>
      </c>
      <c r="BN273" s="0"/>
      <c r="BO273" s="0"/>
      <c r="BP273" s="0"/>
      <c r="BQ273" s="0"/>
      <c r="BR273" s="0"/>
      <c r="BS273" s="0"/>
      <c r="BT273" s="0"/>
      <c r="BU273" s="0"/>
      <c r="BV273" s="0"/>
      <c r="BW273" s="0"/>
      <c r="BX273" s="0"/>
      <c r="BY273" s="0"/>
      <c r="BZ273" s="0"/>
      <c r="CA273" s="0"/>
      <c r="CB273" s="0"/>
      <c r="CC273" s="15"/>
    </row>
    <row r="274" customFormat="false" ht="15" hidden="false" customHeight="false" outlineLevel="0" collapsed="false">
      <c r="A274" s="9" t="n">
        <f aca="false">A273+1</f>
        <v>246</v>
      </c>
      <c r="B274" s="20" t="n">
        <f aca="false">IF(AE273=0,B273+A,B273-S)</f>
        <v>46</v>
      </c>
      <c r="C274" s="20" t="n">
        <f aca="false">IF(AF273=0,C273+A,C273-S)</f>
        <v>49</v>
      </c>
      <c r="D274" s="20" t="n">
        <f aca="false">IF(AG273=0,D273+A,D273-S)</f>
        <v>49</v>
      </c>
      <c r="E274" s="20" t="n">
        <f aca="false">IF(AH273=0,E273+A,E273-S)</f>
        <v>49</v>
      </c>
      <c r="F274" s="20" t="n">
        <f aca="false">IF(AI273=0,F273+A,F273-S)</f>
        <v>49</v>
      </c>
      <c r="G274" s="20" t="n">
        <f aca="false">IF(AJ273=0,G273+A,G273-S)</f>
        <v>49</v>
      </c>
      <c r="H274" s="20" t="n">
        <f aca="false">IF(AK273=0,H273+A,H273-S)</f>
        <v>49</v>
      </c>
      <c r="I274" s="20" t="n">
        <f aca="false">IF(AL273=0,I273+A,I273-S)</f>
        <v>46</v>
      </c>
      <c r="J274" s="20" t="n">
        <f aca="false">IF(AM273=0,J273+A,J273-S)</f>
        <v>46</v>
      </c>
      <c r="K274" s="20" t="n">
        <f aca="false">IF(AN273=0,K273+A,K273-S)</f>
        <v>47</v>
      </c>
      <c r="L274" s="20" t="n">
        <f aca="false">IF(AO273=0,L273+A,L273-S)</f>
        <v>49</v>
      </c>
      <c r="M274" s="20" t="n">
        <f aca="false">IF(AP273=0,M273+A,M273-S)</f>
        <v>48</v>
      </c>
      <c r="N274" s="20" t="n">
        <f aca="false">IF(AQ273=0,N273+A,N273-S)</f>
        <v>48</v>
      </c>
      <c r="O274" s="20" t="n">
        <f aca="false">IF(AR273=0,O273+A,O273-S)</f>
        <v>46</v>
      </c>
      <c r="P274" s="20" t="n">
        <f aca="false">IF(AS273=0,P273+A,P273-S)</f>
        <v>49</v>
      </c>
      <c r="Q274" s="20" t="n">
        <f aca="false">IF(AT273=0,Q273+A,Q273-S)</f>
        <v>49</v>
      </c>
      <c r="R274" s="20" t="n">
        <f aca="false">IF(AU273=0,R273+A,R273-S)</f>
        <v>48</v>
      </c>
      <c r="S274" s="20" t="n">
        <f aca="false">IF(AV273=0,S273+A,S273-S)</f>
        <v>49</v>
      </c>
      <c r="T274" s="20" t="n">
        <f aca="false">IF(AW273=0,T273+A,T273-S)</f>
        <v>47</v>
      </c>
      <c r="U274" s="20" t="n">
        <f aca="false">IF(AX273=0,U273+A,U273-S)</f>
        <v>48</v>
      </c>
      <c r="V274" s="20" t="n">
        <f aca="false">IF(AY273=0,V273+A,V273-S)</f>
        <v>46</v>
      </c>
      <c r="W274" s="20" t="n">
        <f aca="false">IF(AZ273=0,W273+A,W273-S)</f>
        <v>46</v>
      </c>
      <c r="X274" s="20" t="n">
        <f aca="false">IF(BA273=0,X273+A,X273-S)</f>
        <v>47</v>
      </c>
      <c r="Y274" s="20" t="n">
        <f aca="false">IF(BB273=0,Y273+A,Y273-S)</f>
        <v>46</v>
      </c>
      <c r="Z274" s="20" t="n">
        <f aca="false">IF(BC273=0,Z273+A,Z273-S)</f>
        <v>46</v>
      </c>
      <c r="AA274" s="20" t="n">
        <f aca="false">IF(BD273=0,AA273+A,AA273-S)</f>
        <v>49</v>
      </c>
      <c r="AB274" s="20" t="n">
        <f aca="false">IF(BE273=0,AB273+A,AB273-S)</f>
        <v>48</v>
      </c>
      <c r="AC274" s="20" t="n">
        <f aca="false">IF(BF273=0,AC273+A,AC273-S)</f>
        <v>46</v>
      </c>
      <c r="AD274" s="9" t="n">
        <f aca="false">COUNTIF(AE274:BF274,1)</f>
        <v>0</v>
      </c>
      <c r="AE274" s="21" t="n">
        <f aca="false">IF(AE273=0,IF((B274+(BB273+BC273+BD273+BE273+BF273+AF273+AG273+AH273+AI273+AJ273)*P)&gt;B,1,0),0)+IF(AE273=1,IF(B274&lt;E,0,1),0)</f>
        <v>0</v>
      </c>
      <c r="AF274" s="21" t="n">
        <f aca="false">IF(AF273=0,IF((C274+(BC273+BD273+BE273+BF273+AE273+AG273+AH273+AI273+AJ273+AK273)*P)&gt;B,1,0),0)+IF(AF273=1,IF(C274&lt;E,0,1),0)</f>
        <v>0</v>
      </c>
      <c r="AG274" s="21" t="n">
        <f aca="false">IF(AG273=0,IF((D274+(BD273+BE273+BF273+AE273+AF273+AH273+AI273+AJ273+AK273+AL273)*P)&gt;B,1,0),0)+IF(AG273=1,IF(D274&lt;E,0,1),0)</f>
        <v>0</v>
      </c>
      <c r="AH274" s="21" t="n">
        <f aca="false">IF(AH273=0,IF((E274+(BE273+BF273+AE273+AF273+AG273+AI273+AJ273+AK273+AL273+AM273)*P)&gt;B,1,0),0)+IF(AH273=1,IF(E274&lt;E,0,1),0)</f>
        <v>0</v>
      </c>
      <c r="AI274" s="21" t="n">
        <f aca="false">IF(AI273=0,IF((F274+(BF273+AE273+AF273+AG273+AH273+AJ273+AK273+AL273+AM273+AN273)*P)&gt;B,1,0),0)+IF(AI273=1,IF(F274&lt;E,0,1),0)</f>
        <v>0</v>
      </c>
      <c r="AJ274" s="21" t="n">
        <f aca="false">IF(AJ273=0,IF((G274+(AE273+AF273+AG273+AH273+AI273+AK273+AL273+AM273+AN273+AO273)*P)&gt;B,1,0),0)+IF(AJ273=1,IF(G274&lt;E,0,1),0)</f>
        <v>0</v>
      </c>
      <c r="AK274" s="21" t="n">
        <f aca="false">IF(AK273=0,IF((H274+(AF273+AG273+AH273+AI273+AJ273+AL273+AM273+AN273+AO273+AP273)*P)&gt;B,1,0),0)+IF(AK273=1,IF(H274&lt;E,0,1),0)</f>
        <v>0</v>
      </c>
      <c r="AL274" s="21" t="n">
        <f aca="false">IF(AL273=0,IF((I274+(AG273+AH273+AI273+AJ273+AK273+AM273+AN273+AO273+AP273+AQ273)*P)&gt;B,1,0),0)+IF(AL273=1,IF(I274&lt;E,0,1),0)</f>
        <v>0</v>
      </c>
      <c r="AM274" s="21" t="n">
        <f aca="false">IF(AM273=0,IF((J274+(AH273+AI273+AJ273+AK273+AL273+AN273+AO273+AP273+AQ273+AR273)*P)&gt;B,1,0),0)+IF(AM273=1,IF(J274&lt;E,0,1),0)</f>
        <v>0</v>
      </c>
      <c r="AN274" s="21" t="n">
        <f aca="false">IF(AN273=0,IF((K274+(AI273+AJ273+AK273+AL273+AM273+AO273+AP273+AQ273+AR273+AS273)*P)&gt;B,1,0),0)+IF(AN273=1,IF(K274&lt;E,0,1),0)</f>
        <v>0</v>
      </c>
      <c r="AO274" s="21" t="n">
        <f aca="false">IF(AO273=0,IF((L274+(AJ273+AK273+AL273+AM273+AN273+AP273+AQ273+AR273+AS273+AT273)*P)&gt;B,1,0),0)+IF(AO273=1,IF(L274&lt;E,0,1),0)</f>
        <v>0</v>
      </c>
      <c r="AP274" s="21" t="n">
        <f aca="false">IF(AP273=0,IF((M274+(AK273+AL273+AM273+AN273+AO273+AQ273+AR273+AS273+AT273+AU273)*P)&gt;B,1,0),0)+IF(AP273=1,IF(M274&lt;E,0,1),0)</f>
        <v>0</v>
      </c>
      <c r="AQ274" s="21" t="n">
        <f aca="false">IF(AQ273=0,IF((N274+(AL273+AM273+AN273+AO273+AP273+AR273+AS273+AT273+AU273+AV273)*P)&gt;B,1,0),0)+IF(AQ273=1,IF(N274&lt;E,0,1),0)</f>
        <v>0</v>
      </c>
      <c r="AR274" s="21" t="n">
        <f aca="false">IF(AR273=0,IF((O274+(AM273+AN273+AO273+AP273+AQ273+AS273+AT273+AU273+AV273+AW273)*P)&gt;B,1,0),0)+IF(AR273=1,IF(O274&lt;E,0,1),0)</f>
        <v>0</v>
      </c>
      <c r="AS274" s="21" t="n">
        <f aca="false">IF(AS273=0,IF((P274+(AN273+AO273+AP273+AQ273+AR273+AT273+AU273+AV273+AW273+AX273)*P)&gt;B,1,0),0)+IF(AS273=1,IF(P274&lt;E,0,1),0)</f>
        <v>0</v>
      </c>
      <c r="AT274" s="21" t="n">
        <f aca="false">IF(AT273=0,IF((Q274+(AO273+AP273+AQ273+AR273+AS273+AU273+AV273+AW273+AX273+AY273)*P)&gt;B,1,0),0)+IF(AT273=1,IF(Q274&lt;E,0,1),0)</f>
        <v>0</v>
      </c>
      <c r="AU274" s="21" t="n">
        <f aca="false">IF(AU273=0,IF((R274+(AP273+AQ273+AR273+AS273+AT273+AV273+AW273+AX273+AY273+AZ273)*P)&gt;B,1,0),0)+IF(AU273=1,IF(R274&lt;E,0,1),0)</f>
        <v>0</v>
      </c>
      <c r="AV274" s="21" t="n">
        <f aca="false">IF(AV273=0,IF((S274+(AQ273+AR273+AS273+AT273+AU273+AW273+AX273+AY273+AZ273+BA273)*P)&gt;B,1,0),0)+IF(AV273=1,IF(S274&lt;E,0,1),0)</f>
        <v>0</v>
      </c>
      <c r="AW274" s="21" t="n">
        <f aca="false">IF(AW273=0,IF((T274+(AR273+AS273+AT273+AU273+AV273+AX273+AY273+AZ273+BA273+BB273)*P)&gt;B,1,0),0)+IF(AW273=1,IF(T274&lt;E,0,1),0)</f>
        <v>0</v>
      </c>
      <c r="AX274" s="21" t="n">
        <f aca="false">IF(AX273=0,IF((U274+(AS273+AT273+AU273+AV273+AW273+AY273+AZ273+BA273+BB273+BC273)*P)&gt;B,1,0),0)+IF(AX273=1,IF(U274&lt;E,0,1),0)</f>
        <v>0</v>
      </c>
      <c r="AY274" s="21" t="n">
        <f aca="false">IF(AY273=0,IF((V274+(AT273+AU273+AV273+AW273+AX273+AZ273+BA273+BB273+BC273+BD273)*P)&gt;B,1,0),0)+IF(AY273=1,IF(V274&lt;E,0,1),0)</f>
        <v>0</v>
      </c>
      <c r="AZ274" s="21" t="n">
        <f aca="false">IF(AZ273=0,IF((W274+(AU273+AV273+AW273+AX273+AY273+BA273+BB273+BC273+BD273+BE273)*P)&gt;B,1,0),0)+IF(AZ273=1,IF(W274&lt;E,0,1),0)</f>
        <v>0</v>
      </c>
      <c r="BA274" s="21" t="n">
        <f aca="false">IF(BA273=0,IF((X274+(AV273+AW273+AX273+AY273+AZ273+BB273+BC273+BD273+BE273+BF273)*P)&gt;B,1,0),0)+IF(BA273=1,IF(X274&lt;E,0,1),0)</f>
        <v>0</v>
      </c>
      <c r="BB274" s="21" t="n">
        <f aca="false">IF(BB273=0,IF((Y274+(AW273+AX273+AY273+AZ273+BA273+BC273+BD273+BE273+BF273+AE273)*P)&gt;B,1,0),0)+IF(BB273=1,IF(Y274&lt;E,0,1),0)</f>
        <v>0</v>
      </c>
      <c r="BC274" s="21" t="n">
        <f aca="false">IF(BC273=0,IF((Z274+(AX273+AY273+AZ273+BA273+BB273+BD273+BE273+BF273+AE273+AF273)*P)&gt;B,1,0),0)+IF(BC273=1,IF(Z274&lt;E,0,1),0)</f>
        <v>0</v>
      </c>
      <c r="BD274" s="21" t="n">
        <f aca="false">IF(BD273=0,IF((AA274+(AY273+AZ273+BA273+BB273+BC273+BE273+BF273+AE273+AF273+AG273)*P)&gt;B,1,0),0)+IF(BD273=1,IF(AA274&lt;E,0,1),0)</f>
        <v>0</v>
      </c>
      <c r="BE274" s="21" t="n">
        <f aca="false">IF(BE273=0,IF((AB274+(AZ273+BA273+BB273+BC273+BD273+BF273+AE273+AF273+AG273+AH273)*P)&gt;B,1,0),0)+IF(BE273=1,IF(AB274&lt;E,0,1),0)</f>
        <v>0</v>
      </c>
      <c r="BF274" s="21" t="n">
        <f aca="false">IF(BF273=0,IF((AC274+(BA273+BB273+BC273+BD273+BE273+AE273+AF273+AG273+AH273+AI273)*P)&gt;B,1,0),0)+IF(BF273=1,IF(AC274&lt;E,0,1),0)</f>
        <v>0</v>
      </c>
      <c r="BG274" s="0" t="n">
        <f aca="false">IF((IF(AD274&gt;AD273,1,0)+IF(AD274&gt;AD272,1,0)+IF(AD274&gt;AD271,1,0)+IF(AD274&lt;AD275,0,1)+IF(AD274&lt;AD276,0,1)+IF(AD274&lt;AD277,0,1))=6,1+MAX(BG$215:BG273),0)</f>
        <v>0</v>
      </c>
      <c r="BH274" s="0" t="n">
        <f aca="false">IF(AD274&gt;0,1+BH273,0)</f>
        <v>0</v>
      </c>
      <c r="BI274" s="0" t="n">
        <f aca="false">IF(BH274&gt;BH275,BH274,0)</f>
        <v>0</v>
      </c>
      <c r="BJ274" s="0"/>
      <c r="BK274" s="0"/>
      <c r="BL274" s="0"/>
      <c r="BM274" s="0" t="n">
        <v>46</v>
      </c>
      <c r="BN274" s="0"/>
      <c r="BO274" s="0"/>
      <c r="BP274" s="0"/>
      <c r="BQ274" s="0"/>
      <c r="BR274" s="0"/>
      <c r="BS274" s="0"/>
      <c r="BT274" s="0"/>
      <c r="BU274" s="0"/>
      <c r="BV274" s="0"/>
      <c r="BW274" s="0"/>
      <c r="BX274" s="0"/>
      <c r="BY274" s="0"/>
      <c r="BZ274" s="0"/>
      <c r="CA274" s="0"/>
      <c r="CB274" s="0"/>
      <c r="CC274" s="15"/>
    </row>
    <row r="275" customFormat="false" ht="15" hidden="false" customHeight="false" outlineLevel="0" collapsed="false">
      <c r="A275" s="9" t="n">
        <f aca="false">A274+1</f>
        <v>247</v>
      </c>
      <c r="B275" s="20" t="n">
        <f aca="false">IF(AE274=0,B274+A,B274-S)</f>
        <v>47</v>
      </c>
      <c r="C275" s="20" t="n">
        <f aca="false">IF(AF274=0,C274+A,C274-S)</f>
        <v>50</v>
      </c>
      <c r="D275" s="20" t="n">
        <f aca="false">IF(AG274=0,D274+A,D274-S)</f>
        <v>50</v>
      </c>
      <c r="E275" s="20" t="n">
        <f aca="false">IF(AH274=0,E274+A,E274-S)</f>
        <v>50</v>
      </c>
      <c r="F275" s="20" t="n">
        <f aca="false">IF(AI274=0,F274+A,F274-S)</f>
        <v>50</v>
      </c>
      <c r="G275" s="20" t="n">
        <f aca="false">IF(AJ274=0,G274+A,G274-S)</f>
        <v>50</v>
      </c>
      <c r="H275" s="20" t="n">
        <f aca="false">IF(AK274=0,H274+A,H274-S)</f>
        <v>50</v>
      </c>
      <c r="I275" s="20" t="n">
        <f aca="false">IF(AL274=0,I274+A,I274-S)</f>
        <v>47</v>
      </c>
      <c r="J275" s="20" t="n">
        <f aca="false">IF(AM274=0,J274+A,J274-S)</f>
        <v>47</v>
      </c>
      <c r="K275" s="20" t="n">
        <f aca="false">IF(AN274=0,K274+A,K274-S)</f>
        <v>48</v>
      </c>
      <c r="L275" s="20" t="n">
        <f aca="false">IF(AO274=0,L274+A,L274-S)</f>
        <v>50</v>
      </c>
      <c r="M275" s="20" t="n">
        <f aca="false">IF(AP274=0,M274+A,M274-S)</f>
        <v>49</v>
      </c>
      <c r="N275" s="20" t="n">
        <f aca="false">IF(AQ274=0,N274+A,N274-S)</f>
        <v>49</v>
      </c>
      <c r="O275" s="20" t="n">
        <f aca="false">IF(AR274=0,O274+A,O274-S)</f>
        <v>47</v>
      </c>
      <c r="P275" s="20" t="n">
        <f aca="false">IF(AS274=0,P274+A,P274-S)</f>
        <v>50</v>
      </c>
      <c r="Q275" s="20" t="n">
        <f aca="false">IF(AT274=0,Q274+A,Q274-S)</f>
        <v>50</v>
      </c>
      <c r="R275" s="20" t="n">
        <f aca="false">IF(AU274=0,R274+A,R274-S)</f>
        <v>49</v>
      </c>
      <c r="S275" s="20" t="n">
        <f aca="false">IF(AV274=0,S274+A,S274-S)</f>
        <v>50</v>
      </c>
      <c r="T275" s="20" t="n">
        <f aca="false">IF(AW274=0,T274+A,T274-S)</f>
        <v>48</v>
      </c>
      <c r="U275" s="20" t="n">
        <f aca="false">IF(AX274=0,U274+A,U274-S)</f>
        <v>49</v>
      </c>
      <c r="V275" s="20" t="n">
        <f aca="false">IF(AY274=0,V274+A,V274-S)</f>
        <v>47</v>
      </c>
      <c r="W275" s="20" t="n">
        <f aca="false">IF(AZ274=0,W274+A,W274-S)</f>
        <v>47</v>
      </c>
      <c r="X275" s="20" t="n">
        <f aca="false">IF(BA274=0,X274+A,X274-S)</f>
        <v>48</v>
      </c>
      <c r="Y275" s="20" t="n">
        <f aca="false">IF(BB274=0,Y274+A,Y274-S)</f>
        <v>47</v>
      </c>
      <c r="Z275" s="20" t="n">
        <f aca="false">IF(BC274=0,Z274+A,Z274-S)</f>
        <v>47</v>
      </c>
      <c r="AA275" s="20" t="n">
        <f aca="false">IF(BD274=0,AA274+A,AA274-S)</f>
        <v>50</v>
      </c>
      <c r="AB275" s="20" t="n">
        <f aca="false">IF(BE274=0,AB274+A,AB274-S)</f>
        <v>49</v>
      </c>
      <c r="AC275" s="20" t="n">
        <f aca="false">IF(BF274=0,AC274+A,AC274-S)</f>
        <v>47</v>
      </c>
      <c r="AD275" s="9" t="n">
        <f aca="false">COUNTIF(AE275:BF275,1)</f>
        <v>0</v>
      </c>
      <c r="AE275" s="21" t="n">
        <f aca="false">IF(AE274=0,IF((B275+(BB274+BC274+BD274+BE274+BF274+AF274+AG274+AH274+AI274+AJ274)*P)&gt;B,1,0),0)+IF(AE274=1,IF(B275&lt;E,0,1),0)</f>
        <v>0</v>
      </c>
      <c r="AF275" s="21" t="n">
        <f aca="false">IF(AF274=0,IF((C275+(BC274+BD274+BE274+BF274+AE274+AG274+AH274+AI274+AJ274+AK274)*P)&gt;B,1,0),0)+IF(AF274=1,IF(C275&lt;E,0,1),0)</f>
        <v>0</v>
      </c>
      <c r="AG275" s="21" t="n">
        <f aca="false">IF(AG274=0,IF((D275+(BD274+BE274+BF274+AE274+AF274+AH274+AI274+AJ274+AK274+AL274)*P)&gt;B,1,0),0)+IF(AG274=1,IF(D275&lt;E,0,1),0)</f>
        <v>0</v>
      </c>
      <c r="AH275" s="21" t="n">
        <f aca="false">IF(AH274=0,IF((E275+(BE274+BF274+AE274+AF274+AG274+AI274+AJ274+AK274+AL274+AM274)*P)&gt;B,1,0),0)+IF(AH274=1,IF(E275&lt;E,0,1),0)</f>
        <v>0</v>
      </c>
      <c r="AI275" s="21" t="n">
        <f aca="false">IF(AI274=0,IF((F275+(BF274+AE274+AF274+AG274+AH274+AJ274+AK274+AL274+AM274+AN274)*P)&gt;B,1,0),0)+IF(AI274=1,IF(F275&lt;E,0,1),0)</f>
        <v>0</v>
      </c>
      <c r="AJ275" s="21" t="n">
        <f aca="false">IF(AJ274=0,IF((G275+(AE274+AF274+AG274+AH274+AI274+AK274+AL274+AM274+AN274+AO274)*P)&gt;B,1,0),0)+IF(AJ274=1,IF(G275&lt;E,0,1),0)</f>
        <v>0</v>
      </c>
      <c r="AK275" s="21" t="n">
        <f aca="false">IF(AK274=0,IF((H275+(AF274+AG274+AH274+AI274+AJ274+AL274+AM274+AN274+AO274+AP274)*P)&gt;B,1,0),0)+IF(AK274=1,IF(H275&lt;E,0,1),0)</f>
        <v>0</v>
      </c>
      <c r="AL275" s="21" t="n">
        <f aca="false">IF(AL274=0,IF((I275+(AG274+AH274+AI274+AJ274+AK274+AM274+AN274+AO274+AP274+AQ274)*P)&gt;B,1,0),0)+IF(AL274=1,IF(I275&lt;E,0,1),0)</f>
        <v>0</v>
      </c>
      <c r="AM275" s="21" t="n">
        <f aca="false">IF(AM274=0,IF((J275+(AH274+AI274+AJ274+AK274+AL274+AN274+AO274+AP274+AQ274+AR274)*P)&gt;B,1,0),0)+IF(AM274=1,IF(J275&lt;E,0,1),0)</f>
        <v>0</v>
      </c>
      <c r="AN275" s="21" t="n">
        <f aca="false">IF(AN274=0,IF((K275+(AI274+AJ274+AK274+AL274+AM274+AO274+AP274+AQ274+AR274+AS274)*P)&gt;B,1,0),0)+IF(AN274=1,IF(K275&lt;E,0,1),0)</f>
        <v>0</v>
      </c>
      <c r="AO275" s="21" t="n">
        <f aca="false">IF(AO274=0,IF((L275+(AJ274+AK274+AL274+AM274+AN274+AP274+AQ274+AR274+AS274+AT274)*P)&gt;B,1,0),0)+IF(AO274=1,IF(L275&lt;E,0,1),0)</f>
        <v>0</v>
      </c>
      <c r="AP275" s="21" t="n">
        <f aca="false">IF(AP274=0,IF((M275+(AK274+AL274+AM274+AN274+AO274+AQ274+AR274+AS274+AT274+AU274)*P)&gt;B,1,0),0)+IF(AP274=1,IF(M275&lt;E,0,1),0)</f>
        <v>0</v>
      </c>
      <c r="AQ275" s="21" t="n">
        <f aca="false">IF(AQ274=0,IF((N275+(AL274+AM274+AN274+AO274+AP274+AR274+AS274+AT274+AU274+AV274)*P)&gt;B,1,0),0)+IF(AQ274=1,IF(N275&lt;E,0,1),0)</f>
        <v>0</v>
      </c>
      <c r="AR275" s="21" t="n">
        <f aca="false">IF(AR274=0,IF((O275+(AM274+AN274+AO274+AP274+AQ274+AS274+AT274+AU274+AV274+AW274)*P)&gt;B,1,0),0)+IF(AR274=1,IF(O275&lt;E,0,1),0)</f>
        <v>0</v>
      </c>
      <c r="AS275" s="21" t="n">
        <f aca="false">IF(AS274=0,IF((P275+(AN274+AO274+AP274+AQ274+AR274+AT274+AU274+AV274+AW274+AX274)*P)&gt;B,1,0),0)+IF(AS274=1,IF(P275&lt;E,0,1),0)</f>
        <v>0</v>
      </c>
      <c r="AT275" s="21" t="n">
        <f aca="false">IF(AT274=0,IF((Q275+(AO274+AP274+AQ274+AR274+AS274+AU274+AV274+AW274+AX274+AY274)*P)&gt;B,1,0),0)+IF(AT274=1,IF(Q275&lt;E,0,1),0)</f>
        <v>0</v>
      </c>
      <c r="AU275" s="21" t="n">
        <f aca="false">IF(AU274=0,IF((R275+(AP274+AQ274+AR274+AS274+AT274+AV274+AW274+AX274+AY274+AZ274)*P)&gt;B,1,0),0)+IF(AU274=1,IF(R275&lt;E,0,1),0)</f>
        <v>0</v>
      </c>
      <c r="AV275" s="21" t="n">
        <f aca="false">IF(AV274=0,IF((S275+(AQ274+AR274+AS274+AT274+AU274+AW274+AX274+AY274+AZ274+BA274)*P)&gt;B,1,0),0)+IF(AV274=1,IF(S275&lt;E,0,1),0)</f>
        <v>0</v>
      </c>
      <c r="AW275" s="21" t="n">
        <f aca="false">IF(AW274=0,IF((T275+(AR274+AS274+AT274+AU274+AV274+AX274+AY274+AZ274+BA274+BB274)*P)&gt;B,1,0),0)+IF(AW274=1,IF(T275&lt;E,0,1),0)</f>
        <v>0</v>
      </c>
      <c r="AX275" s="21" t="n">
        <f aca="false">IF(AX274=0,IF((U275+(AS274+AT274+AU274+AV274+AW274+AY274+AZ274+BA274+BB274+BC274)*P)&gt;B,1,0),0)+IF(AX274=1,IF(U275&lt;E,0,1),0)</f>
        <v>0</v>
      </c>
      <c r="AY275" s="21" t="n">
        <f aca="false">IF(AY274=0,IF((V275+(AT274+AU274+AV274+AW274+AX274+AZ274+BA274+BB274+BC274+BD274)*P)&gt;B,1,0),0)+IF(AY274=1,IF(V275&lt;E,0,1),0)</f>
        <v>0</v>
      </c>
      <c r="AZ275" s="21" t="n">
        <f aca="false">IF(AZ274=0,IF((W275+(AU274+AV274+AW274+AX274+AY274+BA274+BB274+BC274+BD274+BE274)*P)&gt;B,1,0),0)+IF(AZ274=1,IF(W275&lt;E,0,1),0)</f>
        <v>0</v>
      </c>
      <c r="BA275" s="21" t="n">
        <f aca="false">IF(BA274=0,IF((X275+(AV274+AW274+AX274+AY274+AZ274+BB274+BC274+BD274+BE274+BF274)*P)&gt;B,1,0),0)+IF(BA274=1,IF(X275&lt;E,0,1),0)</f>
        <v>0</v>
      </c>
      <c r="BB275" s="21" t="n">
        <f aca="false">IF(BB274=0,IF((Y275+(AW274+AX274+AY274+AZ274+BA274+BC274+BD274+BE274+BF274+AE274)*P)&gt;B,1,0),0)+IF(BB274=1,IF(Y275&lt;E,0,1),0)</f>
        <v>0</v>
      </c>
      <c r="BC275" s="21" t="n">
        <f aca="false">IF(BC274=0,IF((Z275+(AX274+AY274+AZ274+BA274+BB274+BD274+BE274+BF274+AE274+AF274)*P)&gt;B,1,0),0)+IF(BC274=1,IF(Z275&lt;E,0,1),0)</f>
        <v>0</v>
      </c>
      <c r="BD275" s="21" t="n">
        <f aca="false">IF(BD274=0,IF((AA275+(AY274+AZ274+BA274+BB274+BC274+BE274+BF274+AE274+AF274+AG274)*P)&gt;B,1,0),0)+IF(BD274=1,IF(AA275&lt;E,0,1),0)</f>
        <v>0</v>
      </c>
      <c r="BE275" s="21" t="n">
        <f aca="false">IF(BE274=0,IF((AB275+(AZ274+BA274+BB274+BC274+BD274+BF274+AE274+AF274+AG274+AH274)*P)&gt;B,1,0),0)+IF(BE274=1,IF(AB275&lt;E,0,1),0)</f>
        <v>0</v>
      </c>
      <c r="BF275" s="21" t="n">
        <f aca="false">IF(BF274=0,IF((AC275+(BA274+BB274+BC274+BD274+BE274+AE274+AF274+AG274+AH274+AI274)*P)&gt;B,1,0),0)+IF(BF274=1,IF(AC275&lt;E,0,1),0)</f>
        <v>0</v>
      </c>
      <c r="BG275" s="0" t="n">
        <f aca="false">IF((IF(AD275&gt;AD274,1,0)+IF(AD275&gt;AD273,1,0)+IF(AD275&gt;AD272,1,0)+IF(AD275&lt;AD276,0,1)+IF(AD275&lt;AD277,0,1)+IF(AD275&lt;AD278,0,1))=6,1+MAX(BG$215:BG274),0)</f>
        <v>0</v>
      </c>
      <c r="BH275" s="0" t="n">
        <f aca="false">IF(AD275&gt;0,1+BH274,0)</f>
        <v>0</v>
      </c>
      <c r="BI275" s="0" t="n">
        <f aca="false">IF(BH275&gt;BH276,BH275,0)</f>
        <v>0</v>
      </c>
      <c r="BJ275" s="0"/>
      <c r="BK275" s="0"/>
      <c r="BL275" s="0"/>
      <c r="BM275" s="0" t="n">
        <v>47</v>
      </c>
      <c r="BN275" s="0"/>
      <c r="BO275" s="0"/>
      <c r="BP275" s="0"/>
      <c r="BQ275" s="0"/>
      <c r="BR275" s="0"/>
      <c r="BS275" s="0"/>
      <c r="BT275" s="0"/>
      <c r="BU275" s="0"/>
      <c r="BV275" s="0"/>
      <c r="BW275" s="0"/>
      <c r="BX275" s="0"/>
      <c r="BY275" s="0"/>
      <c r="BZ275" s="0"/>
      <c r="CA275" s="0"/>
      <c r="CB275" s="0"/>
      <c r="CC275" s="15"/>
    </row>
    <row r="276" customFormat="false" ht="15" hidden="false" customHeight="false" outlineLevel="0" collapsed="false">
      <c r="A276" s="9" t="n">
        <f aca="false">A275+1</f>
        <v>248</v>
      </c>
      <c r="B276" s="20" t="n">
        <f aca="false">IF(AE275=0,B275+A,B275-S)</f>
        <v>48</v>
      </c>
      <c r="C276" s="20" t="n">
        <f aca="false">IF(AF275=0,C275+A,C275-S)</f>
        <v>51</v>
      </c>
      <c r="D276" s="20" t="n">
        <f aca="false">IF(AG275=0,D275+A,D275-S)</f>
        <v>51</v>
      </c>
      <c r="E276" s="20" t="n">
        <f aca="false">IF(AH275=0,E275+A,E275-S)</f>
        <v>51</v>
      </c>
      <c r="F276" s="20" t="n">
        <f aca="false">IF(AI275=0,F275+A,F275-S)</f>
        <v>51</v>
      </c>
      <c r="G276" s="20" t="n">
        <f aca="false">IF(AJ275=0,G275+A,G275-S)</f>
        <v>51</v>
      </c>
      <c r="H276" s="20" t="n">
        <f aca="false">IF(AK275=0,H275+A,H275-S)</f>
        <v>51</v>
      </c>
      <c r="I276" s="20" t="n">
        <f aca="false">IF(AL275=0,I275+A,I275-S)</f>
        <v>48</v>
      </c>
      <c r="J276" s="20" t="n">
        <f aca="false">IF(AM275=0,J275+A,J275-S)</f>
        <v>48</v>
      </c>
      <c r="K276" s="20" t="n">
        <f aca="false">IF(AN275=0,K275+A,K275-S)</f>
        <v>49</v>
      </c>
      <c r="L276" s="20" t="n">
        <f aca="false">IF(AO275=0,L275+A,L275-S)</f>
        <v>51</v>
      </c>
      <c r="M276" s="20" t="n">
        <f aca="false">IF(AP275=0,M275+A,M275-S)</f>
        <v>50</v>
      </c>
      <c r="N276" s="20" t="n">
        <f aca="false">IF(AQ275=0,N275+A,N275-S)</f>
        <v>50</v>
      </c>
      <c r="O276" s="20" t="n">
        <f aca="false">IF(AR275=0,O275+A,O275-S)</f>
        <v>48</v>
      </c>
      <c r="P276" s="20" t="n">
        <f aca="false">IF(AS275=0,P275+A,P275-S)</f>
        <v>51</v>
      </c>
      <c r="Q276" s="20" t="n">
        <f aca="false">IF(AT275=0,Q275+A,Q275-S)</f>
        <v>51</v>
      </c>
      <c r="R276" s="20" t="n">
        <f aca="false">IF(AU275=0,R275+A,R275-S)</f>
        <v>50</v>
      </c>
      <c r="S276" s="20" t="n">
        <f aca="false">IF(AV275=0,S275+A,S275-S)</f>
        <v>51</v>
      </c>
      <c r="T276" s="20" t="n">
        <f aca="false">IF(AW275=0,T275+A,T275-S)</f>
        <v>49</v>
      </c>
      <c r="U276" s="20" t="n">
        <f aca="false">IF(AX275=0,U275+A,U275-S)</f>
        <v>50</v>
      </c>
      <c r="V276" s="20" t="n">
        <f aca="false">IF(AY275=0,V275+A,V275-S)</f>
        <v>48</v>
      </c>
      <c r="W276" s="20" t="n">
        <f aca="false">IF(AZ275=0,W275+A,W275-S)</f>
        <v>48</v>
      </c>
      <c r="X276" s="20" t="n">
        <f aca="false">IF(BA275=0,X275+A,X275-S)</f>
        <v>49</v>
      </c>
      <c r="Y276" s="20" t="n">
        <f aca="false">IF(BB275=0,Y275+A,Y275-S)</f>
        <v>48</v>
      </c>
      <c r="Z276" s="20" t="n">
        <f aca="false">IF(BC275=0,Z275+A,Z275-S)</f>
        <v>48</v>
      </c>
      <c r="AA276" s="20" t="n">
        <f aca="false">IF(BD275=0,AA275+A,AA275-S)</f>
        <v>51</v>
      </c>
      <c r="AB276" s="20" t="n">
        <f aca="false">IF(BE275=0,AB275+A,AB275-S)</f>
        <v>50</v>
      </c>
      <c r="AC276" s="20" t="n">
        <f aca="false">IF(BF275=0,AC275+A,AC275-S)</f>
        <v>48</v>
      </c>
      <c r="AD276" s="9" t="n">
        <f aca="false">COUNTIF(AE276:BF276,1)</f>
        <v>0</v>
      </c>
      <c r="AE276" s="21" t="n">
        <f aca="false">IF(AE275=0,IF((B276+(BB275+BC275+BD275+BE275+BF275+AF275+AG275+AH275+AI275+AJ275)*P)&gt;B,1,0),0)+IF(AE275=1,IF(B276&lt;E,0,1),0)</f>
        <v>0</v>
      </c>
      <c r="AF276" s="21" t="n">
        <f aca="false">IF(AF275=0,IF((C276+(BC275+BD275+BE275+BF275+AE275+AG275+AH275+AI275+AJ275+AK275)*P)&gt;B,1,0),0)+IF(AF275=1,IF(C276&lt;E,0,1),0)</f>
        <v>0</v>
      </c>
      <c r="AG276" s="21" t="n">
        <f aca="false">IF(AG275=0,IF((D276+(BD275+BE275+BF275+AE275+AF275+AH275+AI275+AJ275+AK275+AL275)*P)&gt;B,1,0),0)+IF(AG275=1,IF(D276&lt;E,0,1),0)</f>
        <v>0</v>
      </c>
      <c r="AH276" s="21" t="n">
        <f aca="false">IF(AH275=0,IF((E276+(BE275+BF275+AE275+AF275+AG275+AI275+AJ275+AK275+AL275+AM275)*P)&gt;B,1,0),0)+IF(AH275=1,IF(E276&lt;E,0,1),0)</f>
        <v>0</v>
      </c>
      <c r="AI276" s="21" t="n">
        <f aca="false">IF(AI275=0,IF((F276+(BF275+AE275+AF275+AG275+AH275+AJ275+AK275+AL275+AM275+AN275)*P)&gt;B,1,0),0)+IF(AI275=1,IF(F276&lt;E,0,1),0)</f>
        <v>0</v>
      </c>
      <c r="AJ276" s="21" t="n">
        <f aca="false">IF(AJ275=0,IF((G276+(AE275+AF275+AG275+AH275+AI275+AK275+AL275+AM275+AN275+AO275)*P)&gt;B,1,0),0)+IF(AJ275=1,IF(G276&lt;E,0,1),0)</f>
        <v>0</v>
      </c>
      <c r="AK276" s="21" t="n">
        <f aca="false">IF(AK275=0,IF((H276+(AF275+AG275+AH275+AI275+AJ275+AL275+AM275+AN275+AO275+AP275)*P)&gt;B,1,0),0)+IF(AK275=1,IF(H276&lt;E,0,1),0)</f>
        <v>0</v>
      </c>
      <c r="AL276" s="21" t="n">
        <f aca="false">IF(AL275=0,IF((I276+(AG275+AH275+AI275+AJ275+AK275+AM275+AN275+AO275+AP275+AQ275)*P)&gt;B,1,0),0)+IF(AL275=1,IF(I276&lt;E,0,1),0)</f>
        <v>0</v>
      </c>
      <c r="AM276" s="21" t="n">
        <f aca="false">IF(AM275=0,IF((J276+(AH275+AI275+AJ275+AK275+AL275+AN275+AO275+AP275+AQ275+AR275)*P)&gt;B,1,0),0)+IF(AM275=1,IF(J276&lt;E,0,1),0)</f>
        <v>0</v>
      </c>
      <c r="AN276" s="21" t="n">
        <f aca="false">IF(AN275=0,IF((K276+(AI275+AJ275+AK275+AL275+AM275+AO275+AP275+AQ275+AR275+AS275)*P)&gt;B,1,0),0)+IF(AN275=1,IF(K276&lt;E,0,1),0)</f>
        <v>0</v>
      </c>
      <c r="AO276" s="21" t="n">
        <f aca="false">IF(AO275=0,IF((L276+(AJ275+AK275+AL275+AM275+AN275+AP275+AQ275+AR275+AS275+AT275)*P)&gt;B,1,0),0)+IF(AO275=1,IF(L276&lt;E,0,1),0)</f>
        <v>0</v>
      </c>
      <c r="AP276" s="21" t="n">
        <f aca="false">IF(AP275=0,IF((M276+(AK275+AL275+AM275+AN275+AO275+AQ275+AR275+AS275+AT275+AU275)*P)&gt;B,1,0),0)+IF(AP275=1,IF(M276&lt;E,0,1),0)</f>
        <v>0</v>
      </c>
      <c r="AQ276" s="21" t="n">
        <f aca="false">IF(AQ275=0,IF((N276+(AL275+AM275+AN275+AO275+AP275+AR275+AS275+AT275+AU275+AV275)*P)&gt;B,1,0),0)+IF(AQ275=1,IF(N276&lt;E,0,1),0)</f>
        <v>0</v>
      </c>
      <c r="AR276" s="21" t="n">
        <f aca="false">IF(AR275=0,IF((O276+(AM275+AN275+AO275+AP275+AQ275+AS275+AT275+AU275+AV275+AW275)*P)&gt;B,1,0),0)+IF(AR275=1,IF(O276&lt;E,0,1),0)</f>
        <v>0</v>
      </c>
      <c r="AS276" s="21" t="n">
        <f aca="false">IF(AS275=0,IF((P276+(AN275+AO275+AP275+AQ275+AR275+AT275+AU275+AV275+AW275+AX275)*P)&gt;B,1,0),0)+IF(AS275=1,IF(P276&lt;E,0,1),0)</f>
        <v>0</v>
      </c>
      <c r="AT276" s="21" t="n">
        <f aca="false">IF(AT275=0,IF((Q276+(AO275+AP275+AQ275+AR275+AS275+AU275+AV275+AW275+AX275+AY275)*P)&gt;B,1,0),0)+IF(AT275=1,IF(Q276&lt;E,0,1),0)</f>
        <v>0</v>
      </c>
      <c r="AU276" s="21" t="n">
        <f aca="false">IF(AU275=0,IF((R276+(AP275+AQ275+AR275+AS275+AT275+AV275+AW275+AX275+AY275+AZ275)*P)&gt;B,1,0),0)+IF(AU275=1,IF(R276&lt;E,0,1),0)</f>
        <v>0</v>
      </c>
      <c r="AV276" s="21" t="n">
        <f aca="false">IF(AV275=0,IF((S276+(AQ275+AR275+AS275+AT275+AU275+AW275+AX275+AY275+AZ275+BA275)*P)&gt;B,1,0),0)+IF(AV275=1,IF(S276&lt;E,0,1),0)</f>
        <v>0</v>
      </c>
      <c r="AW276" s="21" t="n">
        <f aca="false">IF(AW275=0,IF((T276+(AR275+AS275+AT275+AU275+AV275+AX275+AY275+AZ275+BA275+BB275)*P)&gt;B,1,0),0)+IF(AW275=1,IF(T276&lt;E,0,1),0)</f>
        <v>0</v>
      </c>
      <c r="AX276" s="21" t="n">
        <f aca="false">IF(AX275=0,IF((U276+(AS275+AT275+AU275+AV275+AW275+AY275+AZ275+BA275+BB275+BC275)*P)&gt;B,1,0),0)+IF(AX275=1,IF(U276&lt;E,0,1),0)</f>
        <v>0</v>
      </c>
      <c r="AY276" s="21" t="n">
        <f aca="false">IF(AY275=0,IF((V276+(AT275+AU275+AV275+AW275+AX275+AZ275+BA275+BB275+BC275+BD275)*P)&gt;B,1,0),0)+IF(AY275=1,IF(V276&lt;E,0,1),0)</f>
        <v>0</v>
      </c>
      <c r="AZ276" s="21" t="n">
        <f aca="false">IF(AZ275=0,IF((W276+(AU275+AV275+AW275+AX275+AY275+BA275+BB275+BC275+BD275+BE275)*P)&gt;B,1,0),0)+IF(AZ275=1,IF(W276&lt;E,0,1),0)</f>
        <v>0</v>
      </c>
      <c r="BA276" s="21" t="n">
        <f aca="false">IF(BA275=0,IF((X276+(AV275+AW275+AX275+AY275+AZ275+BB275+BC275+BD275+BE275+BF275)*P)&gt;B,1,0),0)+IF(BA275=1,IF(X276&lt;E,0,1),0)</f>
        <v>0</v>
      </c>
      <c r="BB276" s="21" t="n">
        <f aca="false">IF(BB275=0,IF((Y276+(AW275+AX275+AY275+AZ275+BA275+BC275+BD275+BE275+BF275+AE275)*P)&gt;B,1,0),0)+IF(BB275=1,IF(Y276&lt;E,0,1),0)</f>
        <v>0</v>
      </c>
      <c r="BC276" s="21" t="n">
        <f aca="false">IF(BC275=0,IF((Z276+(AX275+AY275+AZ275+BA275+BB275+BD275+BE275+BF275+AE275+AF275)*P)&gt;B,1,0),0)+IF(BC275=1,IF(Z276&lt;E,0,1),0)</f>
        <v>0</v>
      </c>
      <c r="BD276" s="21" t="n">
        <f aca="false">IF(BD275=0,IF((AA276+(AY275+AZ275+BA275+BB275+BC275+BE275+BF275+AE275+AF275+AG275)*P)&gt;B,1,0),0)+IF(BD275=1,IF(AA276&lt;E,0,1),0)</f>
        <v>0</v>
      </c>
      <c r="BE276" s="21" t="n">
        <f aca="false">IF(BE275=0,IF((AB276+(AZ275+BA275+BB275+BC275+BD275+BF275+AE275+AF275+AG275+AH275)*P)&gt;B,1,0),0)+IF(BE275=1,IF(AB276&lt;E,0,1),0)</f>
        <v>0</v>
      </c>
      <c r="BF276" s="21" t="n">
        <f aca="false">IF(BF275=0,IF((AC276+(BA275+BB275+BC275+BD275+BE275+AE275+AF275+AG275+AH275+AI275)*P)&gt;B,1,0),0)+IF(BF275=1,IF(AC276&lt;E,0,1),0)</f>
        <v>0</v>
      </c>
      <c r="BG276" s="0" t="n">
        <f aca="false">IF((IF(AD276&gt;AD275,1,0)+IF(AD276&gt;AD274,1,0)+IF(AD276&gt;AD273,1,0)+IF(AD276&lt;AD277,0,1)+IF(AD276&lt;AD278,0,1)+IF(AD276&lt;AD279,0,1))=6,1+MAX(BG$215:BG275),0)</f>
        <v>0</v>
      </c>
      <c r="BH276" s="0" t="n">
        <f aca="false">IF(AD276&gt;0,1+BH275,0)</f>
        <v>0</v>
      </c>
      <c r="BI276" s="0" t="n">
        <f aca="false">IF(BH276&gt;BH277,BH276,0)</f>
        <v>0</v>
      </c>
      <c r="BJ276" s="0"/>
      <c r="BK276" s="0"/>
      <c r="BL276" s="0"/>
      <c r="BM276" s="0" t="n">
        <v>48</v>
      </c>
      <c r="BN276" s="0"/>
      <c r="BO276" s="0"/>
      <c r="BP276" s="0"/>
      <c r="BQ276" s="0"/>
      <c r="BR276" s="0"/>
      <c r="BS276" s="0"/>
      <c r="BT276" s="0"/>
      <c r="BU276" s="0"/>
      <c r="BV276" s="0"/>
      <c r="BW276" s="0"/>
      <c r="BX276" s="0"/>
      <c r="BY276" s="0"/>
      <c r="BZ276" s="0"/>
      <c r="CA276" s="0"/>
      <c r="CB276" s="0"/>
      <c r="CC276" s="15"/>
    </row>
    <row r="277" customFormat="false" ht="15" hidden="false" customHeight="false" outlineLevel="0" collapsed="false">
      <c r="A277" s="9" t="n">
        <f aca="false">A276+1</f>
        <v>249</v>
      </c>
      <c r="B277" s="20" t="n">
        <f aca="false">IF(AE276=0,B276+A,B276-S)</f>
        <v>49</v>
      </c>
      <c r="C277" s="20" t="n">
        <f aca="false">IF(AF276=0,C276+A,C276-S)</f>
        <v>52</v>
      </c>
      <c r="D277" s="20" t="n">
        <f aca="false">IF(AG276=0,D276+A,D276-S)</f>
        <v>52</v>
      </c>
      <c r="E277" s="20" t="n">
        <f aca="false">IF(AH276=0,E276+A,E276-S)</f>
        <v>52</v>
      </c>
      <c r="F277" s="20" t="n">
        <f aca="false">IF(AI276=0,F276+A,F276-S)</f>
        <v>52</v>
      </c>
      <c r="G277" s="20" t="n">
        <f aca="false">IF(AJ276=0,G276+A,G276-S)</f>
        <v>52</v>
      </c>
      <c r="H277" s="20" t="n">
        <f aca="false">IF(AK276=0,H276+A,H276-S)</f>
        <v>52</v>
      </c>
      <c r="I277" s="20" t="n">
        <f aca="false">IF(AL276=0,I276+A,I276-S)</f>
        <v>49</v>
      </c>
      <c r="J277" s="20" t="n">
        <f aca="false">IF(AM276=0,J276+A,J276-S)</f>
        <v>49</v>
      </c>
      <c r="K277" s="20" t="n">
        <f aca="false">IF(AN276=0,K276+A,K276-S)</f>
        <v>50</v>
      </c>
      <c r="L277" s="20" t="n">
        <f aca="false">IF(AO276=0,L276+A,L276-S)</f>
        <v>52</v>
      </c>
      <c r="M277" s="20" t="n">
        <f aca="false">IF(AP276=0,M276+A,M276-S)</f>
        <v>51</v>
      </c>
      <c r="N277" s="20" t="n">
        <f aca="false">IF(AQ276=0,N276+A,N276-S)</f>
        <v>51</v>
      </c>
      <c r="O277" s="20" t="n">
        <f aca="false">IF(AR276=0,O276+A,O276-S)</f>
        <v>49</v>
      </c>
      <c r="P277" s="20" t="n">
        <f aca="false">IF(AS276=0,P276+A,P276-S)</f>
        <v>52</v>
      </c>
      <c r="Q277" s="20" t="n">
        <f aca="false">IF(AT276=0,Q276+A,Q276-S)</f>
        <v>52</v>
      </c>
      <c r="R277" s="20" t="n">
        <f aca="false">IF(AU276=0,R276+A,R276-S)</f>
        <v>51</v>
      </c>
      <c r="S277" s="20" t="n">
        <f aca="false">IF(AV276=0,S276+A,S276-S)</f>
        <v>52</v>
      </c>
      <c r="T277" s="20" t="n">
        <f aca="false">IF(AW276=0,T276+A,T276-S)</f>
        <v>50</v>
      </c>
      <c r="U277" s="20" t="n">
        <f aca="false">IF(AX276=0,U276+A,U276-S)</f>
        <v>51</v>
      </c>
      <c r="V277" s="20" t="n">
        <f aca="false">IF(AY276=0,V276+A,V276-S)</f>
        <v>49</v>
      </c>
      <c r="W277" s="20" t="n">
        <f aca="false">IF(AZ276=0,W276+A,W276-S)</f>
        <v>49</v>
      </c>
      <c r="X277" s="20" t="n">
        <f aca="false">IF(BA276=0,X276+A,X276-S)</f>
        <v>50</v>
      </c>
      <c r="Y277" s="20" t="n">
        <f aca="false">IF(BB276=0,Y276+A,Y276-S)</f>
        <v>49</v>
      </c>
      <c r="Z277" s="20" t="n">
        <f aca="false">IF(BC276=0,Z276+A,Z276-S)</f>
        <v>49</v>
      </c>
      <c r="AA277" s="20" t="n">
        <f aca="false">IF(BD276=0,AA276+A,AA276-S)</f>
        <v>52</v>
      </c>
      <c r="AB277" s="20" t="n">
        <f aca="false">IF(BE276=0,AB276+A,AB276-S)</f>
        <v>51</v>
      </c>
      <c r="AC277" s="20" t="n">
        <f aca="false">IF(BF276=0,AC276+A,AC276-S)</f>
        <v>49</v>
      </c>
      <c r="AD277" s="9" t="n">
        <f aca="false">COUNTIF(AE277:BF277,1)</f>
        <v>0</v>
      </c>
      <c r="AE277" s="21" t="n">
        <f aca="false">IF(AE276=0,IF((B277+(BB276+BC276+BD276+BE276+BF276+AF276+AG276+AH276+AI276+AJ276)*P)&gt;B,1,0),0)+IF(AE276=1,IF(B277&lt;E,0,1),0)</f>
        <v>0</v>
      </c>
      <c r="AF277" s="21" t="n">
        <f aca="false">IF(AF276=0,IF((C277+(BC276+BD276+BE276+BF276+AE276+AG276+AH276+AI276+AJ276+AK276)*P)&gt;B,1,0),0)+IF(AF276=1,IF(C277&lt;E,0,1),0)</f>
        <v>0</v>
      </c>
      <c r="AG277" s="21" t="n">
        <f aca="false">IF(AG276=0,IF((D277+(BD276+BE276+BF276+AE276+AF276+AH276+AI276+AJ276+AK276+AL276)*P)&gt;B,1,0),0)+IF(AG276=1,IF(D277&lt;E,0,1),0)</f>
        <v>0</v>
      </c>
      <c r="AH277" s="21" t="n">
        <f aca="false">IF(AH276=0,IF((E277+(BE276+BF276+AE276+AF276+AG276+AI276+AJ276+AK276+AL276+AM276)*P)&gt;B,1,0),0)+IF(AH276=1,IF(E277&lt;E,0,1),0)</f>
        <v>0</v>
      </c>
      <c r="AI277" s="21" t="n">
        <f aca="false">IF(AI276=0,IF((F277+(BF276+AE276+AF276+AG276+AH276+AJ276+AK276+AL276+AM276+AN276)*P)&gt;B,1,0),0)+IF(AI276=1,IF(F277&lt;E,0,1),0)</f>
        <v>0</v>
      </c>
      <c r="AJ277" s="21" t="n">
        <f aca="false">IF(AJ276=0,IF((G277+(AE276+AF276+AG276+AH276+AI276+AK276+AL276+AM276+AN276+AO276)*P)&gt;B,1,0),0)+IF(AJ276=1,IF(G277&lt;E,0,1),0)</f>
        <v>0</v>
      </c>
      <c r="AK277" s="21" t="n">
        <f aca="false">IF(AK276=0,IF((H277+(AF276+AG276+AH276+AI276+AJ276+AL276+AM276+AN276+AO276+AP276)*P)&gt;B,1,0),0)+IF(AK276=1,IF(H277&lt;E,0,1),0)</f>
        <v>0</v>
      </c>
      <c r="AL277" s="21" t="n">
        <f aca="false">IF(AL276=0,IF((I277+(AG276+AH276+AI276+AJ276+AK276+AM276+AN276+AO276+AP276+AQ276)*P)&gt;B,1,0),0)+IF(AL276=1,IF(I277&lt;E,0,1),0)</f>
        <v>0</v>
      </c>
      <c r="AM277" s="21" t="n">
        <f aca="false">IF(AM276=0,IF((J277+(AH276+AI276+AJ276+AK276+AL276+AN276+AO276+AP276+AQ276+AR276)*P)&gt;B,1,0),0)+IF(AM276=1,IF(J277&lt;E,0,1),0)</f>
        <v>0</v>
      </c>
      <c r="AN277" s="21" t="n">
        <f aca="false">IF(AN276=0,IF((K277+(AI276+AJ276+AK276+AL276+AM276+AO276+AP276+AQ276+AR276+AS276)*P)&gt;B,1,0),0)+IF(AN276=1,IF(K277&lt;E,0,1),0)</f>
        <v>0</v>
      </c>
      <c r="AO277" s="21" t="n">
        <f aca="false">IF(AO276=0,IF((L277+(AJ276+AK276+AL276+AM276+AN276+AP276+AQ276+AR276+AS276+AT276)*P)&gt;B,1,0),0)+IF(AO276=1,IF(L277&lt;E,0,1),0)</f>
        <v>0</v>
      </c>
      <c r="AP277" s="21" t="n">
        <f aca="false">IF(AP276=0,IF((M277+(AK276+AL276+AM276+AN276+AO276+AQ276+AR276+AS276+AT276+AU276)*P)&gt;B,1,0),0)+IF(AP276=1,IF(M277&lt;E,0,1),0)</f>
        <v>0</v>
      </c>
      <c r="AQ277" s="21" t="n">
        <f aca="false">IF(AQ276=0,IF((N277+(AL276+AM276+AN276+AO276+AP276+AR276+AS276+AT276+AU276+AV276)*P)&gt;B,1,0),0)+IF(AQ276=1,IF(N277&lt;E,0,1),0)</f>
        <v>0</v>
      </c>
      <c r="AR277" s="21" t="n">
        <f aca="false">IF(AR276=0,IF((O277+(AM276+AN276+AO276+AP276+AQ276+AS276+AT276+AU276+AV276+AW276)*P)&gt;B,1,0),0)+IF(AR276=1,IF(O277&lt;E,0,1),0)</f>
        <v>0</v>
      </c>
      <c r="AS277" s="21" t="n">
        <f aca="false">IF(AS276=0,IF((P277+(AN276+AO276+AP276+AQ276+AR276+AT276+AU276+AV276+AW276+AX276)*P)&gt;B,1,0),0)+IF(AS276=1,IF(P277&lt;E,0,1),0)</f>
        <v>0</v>
      </c>
      <c r="AT277" s="21" t="n">
        <f aca="false">IF(AT276=0,IF((Q277+(AO276+AP276+AQ276+AR276+AS276+AU276+AV276+AW276+AX276+AY276)*P)&gt;B,1,0),0)+IF(AT276=1,IF(Q277&lt;E,0,1),0)</f>
        <v>0</v>
      </c>
      <c r="AU277" s="21" t="n">
        <f aca="false">IF(AU276=0,IF((R277+(AP276+AQ276+AR276+AS276+AT276+AV276+AW276+AX276+AY276+AZ276)*P)&gt;B,1,0),0)+IF(AU276=1,IF(R277&lt;E,0,1),0)</f>
        <v>0</v>
      </c>
      <c r="AV277" s="21" t="n">
        <f aca="false">IF(AV276=0,IF((S277+(AQ276+AR276+AS276+AT276+AU276+AW276+AX276+AY276+AZ276+BA276)*P)&gt;B,1,0),0)+IF(AV276=1,IF(S277&lt;E,0,1),0)</f>
        <v>0</v>
      </c>
      <c r="AW277" s="21" t="n">
        <f aca="false">IF(AW276=0,IF((T277+(AR276+AS276+AT276+AU276+AV276+AX276+AY276+AZ276+BA276+BB276)*P)&gt;B,1,0),0)+IF(AW276=1,IF(T277&lt;E,0,1),0)</f>
        <v>0</v>
      </c>
      <c r="AX277" s="21" t="n">
        <f aca="false">IF(AX276=0,IF((U277+(AS276+AT276+AU276+AV276+AW276+AY276+AZ276+BA276+BB276+BC276)*P)&gt;B,1,0),0)+IF(AX276=1,IF(U277&lt;E,0,1),0)</f>
        <v>0</v>
      </c>
      <c r="AY277" s="21" t="n">
        <f aca="false">IF(AY276=0,IF((V277+(AT276+AU276+AV276+AW276+AX276+AZ276+BA276+BB276+BC276+BD276)*P)&gt;B,1,0),0)+IF(AY276=1,IF(V277&lt;E,0,1),0)</f>
        <v>0</v>
      </c>
      <c r="AZ277" s="21" t="n">
        <f aca="false">IF(AZ276=0,IF((W277+(AU276+AV276+AW276+AX276+AY276+BA276+BB276+BC276+BD276+BE276)*P)&gt;B,1,0),0)+IF(AZ276=1,IF(W277&lt;E,0,1),0)</f>
        <v>0</v>
      </c>
      <c r="BA277" s="21" t="n">
        <f aca="false">IF(BA276=0,IF((X277+(AV276+AW276+AX276+AY276+AZ276+BB276+BC276+BD276+BE276+BF276)*P)&gt;B,1,0),0)+IF(BA276=1,IF(X277&lt;E,0,1),0)</f>
        <v>0</v>
      </c>
      <c r="BB277" s="21" t="n">
        <f aca="false">IF(BB276=0,IF((Y277+(AW276+AX276+AY276+AZ276+BA276+BC276+BD276+BE276+BF276+AE276)*P)&gt;B,1,0),0)+IF(BB276=1,IF(Y277&lt;E,0,1),0)</f>
        <v>0</v>
      </c>
      <c r="BC277" s="21" t="n">
        <f aca="false">IF(BC276=0,IF((Z277+(AX276+AY276+AZ276+BA276+BB276+BD276+BE276+BF276+AE276+AF276)*P)&gt;B,1,0),0)+IF(BC276=1,IF(Z277&lt;E,0,1),0)</f>
        <v>0</v>
      </c>
      <c r="BD277" s="21" t="n">
        <f aca="false">IF(BD276=0,IF((AA277+(AY276+AZ276+BA276+BB276+BC276+BE276+BF276+AE276+AF276+AG276)*P)&gt;B,1,0),0)+IF(BD276=1,IF(AA277&lt;E,0,1),0)</f>
        <v>0</v>
      </c>
      <c r="BE277" s="21" t="n">
        <f aca="false">IF(BE276=0,IF((AB277+(AZ276+BA276+BB276+BC276+BD276+BF276+AE276+AF276+AG276+AH276)*P)&gt;B,1,0),0)+IF(BE276=1,IF(AB277&lt;E,0,1),0)</f>
        <v>0</v>
      </c>
      <c r="BF277" s="21" t="n">
        <f aca="false">IF(BF276=0,IF((AC277+(BA276+BB276+BC276+BD276+BE276+AE276+AF276+AG276+AH276+AI276)*P)&gt;B,1,0),0)+IF(BF276=1,IF(AC277&lt;E,0,1),0)</f>
        <v>0</v>
      </c>
      <c r="BG277" s="0" t="n">
        <f aca="false">IF((IF(AD277&gt;AD276,1,0)+IF(AD277&gt;AD275,1,0)+IF(AD277&gt;AD274,1,0)+IF(AD277&lt;AD278,0,1)+IF(AD277&lt;AD279,0,1)+IF(AD277&lt;AD280,0,1))=6,1+MAX(BG$215:BG276),0)</f>
        <v>0</v>
      </c>
      <c r="BH277" s="0" t="n">
        <f aca="false">IF(AD277&gt;0,1+BH276,0)</f>
        <v>0</v>
      </c>
      <c r="BI277" s="0" t="n">
        <f aca="false">IF(BH277&gt;BH278,BH277,0)</f>
        <v>0</v>
      </c>
      <c r="BJ277" s="0"/>
      <c r="BK277" s="0"/>
      <c r="BL277" s="0"/>
      <c r="BM277" s="0" t="n">
        <v>49</v>
      </c>
      <c r="BN277" s="0"/>
      <c r="BO277" s="0"/>
      <c r="BP277" s="0"/>
      <c r="BQ277" s="0"/>
      <c r="BR277" s="0"/>
      <c r="BS277" s="0"/>
      <c r="BT277" s="0"/>
      <c r="BU277" s="0"/>
      <c r="BV277" s="0"/>
      <c r="BW277" s="0"/>
      <c r="BX277" s="0"/>
      <c r="BY277" s="0"/>
      <c r="BZ277" s="0"/>
      <c r="CA277" s="0"/>
      <c r="CB277" s="0"/>
      <c r="CC277" s="15"/>
    </row>
    <row r="278" customFormat="false" ht="15" hidden="false" customHeight="false" outlineLevel="0" collapsed="false">
      <c r="A278" s="9" t="n">
        <f aca="false">A277+1</f>
        <v>250</v>
      </c>
      <c r="B278" s="20" t="n">
        <f aca="false">IF(AE277=0,B277+A,B277-S)</f>
        <v>50</v>
      </c>
      <c r="C278" s="20" t="n">
        <f aca="false">IF(AF277=0,C277+A,C277-S)</f>
        <v>53</v>
      </c>
      <c r="D278" s="20" t="n">
        <f aca="false">IF(AG277=0,D277+A,D277-S)</f>
        <v>53</v>
      </c>
      <c r="E278" s="20" t="n">
        <f aca="false">IF(AH277=0,E277+A,E277-S)</f>
        <v>53</v>
      </c>
      <c r="F278" s="20" t="n">
        <f aca="false">IF(AI277=0,F277+A,F277-S)</f>
        <v>53</v>
      </c>
      <c r="G278" s="20" t="n">
        <f aca="false">IF(AJ277=0,G277+A,G277-S)</f>
        <v>53</v>
      </c>
      <c r="H278" s="20" t="n">
        <f aca="false">IF(AK277=0,H277+A,H277-S)</f>
        <v>53</v>
      </c>
      <c r="I278" s="20" t="n">
        <f aca="false">IF(AL277=0,I277+A,I277-S)</f>
        <v>50</v>
      </c>
      <c r="J278" s="20" t="n">
        <f aca="false">IF(AM277=0,J277+A,J277-S)</f>
        <v>50</v>
      </c>
      <c r="K278" s="20" t="n">
        <f aca="false">IF(AN277=0,K277+A,K277-S)</f>
        <v>51</v>
      </c>
      <c r="L278" s="20" t="n">
        <f aca="false">IF(AO277=0,L277+A,L277-S)</f>
        <v>53</v>
      </c>
      <c r="M278" s="20" t="n">
        <f aca="false">IF(AP277=0,M277+A,M277-S)</f>
        <v>52</v>
      </c>
      <c r="N278" s="20" t="n">
        <f aca="false">IF(AQ277=0,N277+A,N277-S)</f>
        <v>52</v>
      </c>
      <c r="O278" s="20" t="n">
        <f aca="false">IF(AR277=0,O277+A,O277-S)</f>
        <v>50</v>
      </c>
      <c r="P278" s="20" t="n">
        <f aca="false">IF(AS277=0,P277+A,P277-S)</f>
        <v>53</v>
      </c>
      <c r="Q278" s="20" t="n">
        <f aca="false">IF(AT277=0,Q277+A,Q277-S)</f>
        <v>53</v>
      </c>
      <c r="R278" s="20" t="n">
        <f aca="false">IF(AU277=0,R277+A,R277-S)</f>
        <v>52</v>
      </c>
      <c r="S278" s="20" t="n">
        <f aca="false">IF(AV277=0,S277+A,S277-S)</f>
        <v>53</v>
      </c>
      <c r="T278" s="20" t="n">
        <f aca="false">IF(AW277=0,T277+A,T277-S)</f>
        <v>51</v>
      </c>
      <c r="U278" s="20" t="n">
        <f aca="false">IF(AX277=0,U277+A,U277-S)</f>
        <v>52</v>
      </c>
      <c r="V278" s="20" t="n">
        <f aca="false">IF(AY277=0,V277+A,V277-S)</f>
        <v>50</v>
      </c>
      <c r="W278" s="20" t="n">
        <f aca="false">IF(AZ277=0,W277+A,W277-S)</f>
        <v>50</v>
      </c>
      <c r="X278" s="20" t="n">
        <f aca="false">IF(BA277=0,X277+A,X277-S)</f>
        <v>51</v>
      </c>
      <c r="Y278" s="20" t="n">
        <f aca="false">IF(BB277=0,Y277+A,Y277-S)</f>
        <v>50</v>
      </c>
      <c r="Z278" s="20" t="n">
        <f aca="false">IF(BC277=0,Z277+A,Z277-S)</f>
        <v>50</v>
      </c>
      <c r="AA278" s="20" t="n">
        <f aca="false">IF(BD277=0,AA277+A,AA277-S)</f>
        <v>53</v>
      </c>
      <c r="AB278" s="20" t="n">
        <f aca="false">IF(BE277=0,AB277+A,AB277-S)</f>
        <v>52</v>
      </c>
      <c r="AC278" s="20" t="n">
        <f aca="false">IF(BF277=0,AC277+A,AC277-S)</f>
        <v>50</v>
      </c>
      <c r="AD278" s="9" t="n">
        <f aca="false">COUNTIF(AE278:BF278,1)</f>
        <v>0</v>
      </c>
      <c r="AE278" s="21" t="n">
        <f aca="false">IF(AE277=0,IF((B278+(BB277+BC277+BD277+BE277+BF277+AF277+AG277+AH277+AI277+AJ277)*P)&gt;B,1,0),0)+IF(AE277=1,IF(B278&lt;E,0,1),0)</f>
        <v>0</v>
      </c>
      <c r="AF278" s="21" t="n">
        <f aca="false">IF(AF277=0,IF((C278+(BC277+BD277+BE277+BF277+AE277+AG277+AH277+AI277+AJ277+AK277)*P)&gt;B,1,0),0)+IF(AF277=1,IF(C278&lt;E,0,1),0)</f>
        <v>0</v>
      </c>
      <c r="AG278" s="21" t="n">
        <f aca="false">IF(AG277=0,IF((D278+(BD277+BE277+BF277+AE277+AF277+AH277+AI277+AJ277+AK277+AL277)*P)&gt;B,1,0),0)+IF(AG277=1,IF(D278&lt;E,0,1),0)</f>
        <v>0</v>
      </c>
      <c r="AH278" s="21" t="n">
        <f aca="false">IF(AH277=0,IF((E278+(BE277+BF277+AE277+AF277+AG277+AI277+AJ277+AK277+AL277+AM277)*P)&gt;B,1,0),0)+IF(AH277=1,IF(E278&lt;E,0,1),0)</f>
        <v>0</v>
      </c>
      <c r="AI278" s="21" t="n">
        <f aca="false">IF(AI277=0,IF((F278+(BF277+AE277+AF277+AG277+AH277+AJ277+AK277+AL277+AM277+AN277)*P)&gt;B,1,0),0)+IF(AI277=1,IF(F278&lt;E,0,1),0)</f>
        <v>0</v>
      </c>
      <c r="AJ278" s="21" t="n">
        <f aca="false">IF(AJ277=0,IF((G278+(AE277+AF277+AG277+AH277+AI277+AK277+AL277+AM277+AN277+AO277)*P)&gt;B,1,0),0)+IF(AJ277=1,IF(G278&lt;E,0,1),0)</f>
        <v>0</v>
      </c>
      <c r="AK278" s="21" t="n">
        <f aca="false">IF(AK277=0,IF((H278+(AF277+AG277+AH277+AI277+AJ277+AL277+AM277+AN277+AO277+AP277)*P)&gt;B,1,0),0)+IF(AK277=1,IF(H278&lt;E,0,1),0)</f>
        <v>0</v>
      </c>
      <c r="AL278" s="21" t="n">
        <f aca="false">IF(AL277=0,IF((I278+(AG277+AH277+AI277+AJ277+AK277+AM277+AN277+AO277+AP277+AQ277)*P)&gt;B,1,0),0)+IF(AL277=1,IF(I278&lt;E,0,1),0)</f>
        <v>0</v>
      </c>
      <c r="AM278" s="21" t="n">
        <f aca="false">IF(AM277=0,IF((J278+(AH277+AI277+AJ277+AK277+AL277+AN277+AO277+AP277+AQ277+AR277)*P)&gt;B,1,0),0)+IF(AM277=1,IF(J278&lt;E,0,1),0)</f>
        <v>0</v>
      </c>
      <c r="AN278" s="21" t="n">
        <f aca="false">IF(AN277=0,IF((K278+(AI277+AJ277+AK277+AL277+AM277+AO277+AP277+AQ277+AR277+AS277)*P)&gt;B,1,0),0)+IF(AN277=1,IF(K278&lt;E,0,1),0)</f>
        <v>0</v>
      </c>
      <c r="AO278" s="21" t="n">
        <f aca="false">IF(AO277=0,IF((L278+(AJ277+AK277+AL277+AM277+AN277+AP277+AQ277+AR277+AS277+AT277)*P)&gt;B,1,0),0)+IF(AO277=1,IF(L278&lt;E,0,1),0)</f>
        <v>0</v>
      </c>
      <c r="AP278" s="21" t="n">
        <f aca="false">IF(AP277=0,IF((M278+(AK277+AL277+AM277+AN277+AO277+AQ277+AR277+AS277+AT277+AU277)*P)&gt;B,1,0),0)+IF(AP277=1,IF(M278&lt;E,0,1),0)</f>
        <v>0</v>
      </c>
      <c r="AQ278" s="21" t="n">
        <f aca="false">IF(AQ277=0,IF((N278+(AL277+AM277+AN277+AO277+AP277+AR277+AS277+AT277+AU277+AV277)*P)&gt;B,1,0),0)+IF(AQ277=1,IF(N278&lt;E,0,1),0)</f>
        <v>0</v>
      </c>
      <c r="AR278" s="21" t="n">
        <f aca="false">IF(AR277=0,IF((O278+(AM277+AN277+AO277+AP277+AQ277+AS277+AT277+AU277+AV277+AW277)*P)&gt;B,1,0),0)+IF(AR277=1,IF(O278&lt;E,0,1),0)</f>
        <v>0</v>
      </c>
      <c r="AS278" s="21" t="n">
        <f aca="false">IF(AS277=0,IF((P278+(AN277+AO277+AP277+AQ277+AR277+AT277+AU277+AV277+AW277+AX277)*P)&gt;B,1,0),0)+IF(AS277=1,IF(P278&lt;E,0,1),0)</f>
        <v>0</v>
      </c>
      <c r="AT278" s="21" t="n">
        <f aca="false">IF(AT277=0,IF((Q278+(AO277+AP277+AQ277+AR277+AS277+AU277+AV277+AW277+AX277+AY277)*P)&gt;B,1,0),0)+IF(AT277=1,IF(Q278&lt;E,0,1),0)</f>
        <v>0</v>
      </c>
      <c r="AU278" s="21" t="n">
        <f aca="false">IF(AU277=0,IF((R278+(AP277+AQ277+AR277+AS277+AT277+AV277+AW277+AX277+AY277+AZ277)*P)&gt;B,1,0),0)+IF(AU277=1,IF(R278&lt;E,0,1),0)</f>
        <v>0</v>
      </c>
      <c r="AV278" s="21" t="n">
        <f aca="false">IF(AV277=0,IF((S278+(AQ277+AR277+AS277+AT277+AU277+AW277+AX277+AY277+AZ277+BA277)*P)&gt;B,1,0),0)+IF(AV277=1,IF(S278&lt;E,0,1),0)</f>
        <v>0</v>
      </c>
      <c r="AW278" s="21" t="n">
        <f aca="false">IF(AW277=0,IF((T278+(AR277+AS277+AT277+AU277+AV277+AX277+AY277+AZ277+BA277+BB277)*P)&gt;B,1,0),0)+IF(AW277=1,IF(T278&lt;E,0,1),0)</f>
        <v>0</v>
      </c>
      <c r="AX278" s="21" t="n">
        <f aca="false">IF(AX277=0,IF((U278+(AS277+AT277+AU277+AV277+AW277+AY277+AZ277+BA277+BB277+BC277)*P)&gt;B,1,0),0)+IF(AX277=1,IF(U278&lt;E,0,1),0)</f>
        <v>0</v>
      </c>
      <c r="AY278" s="21" t="n">
        <f aca="false">IF(AY277=0,IF((V278+(AT277+AU277+AV277+AW277+AX277+AZ277+BA277+BB277+BC277+BD277)*P)&gt;B,1,0),0)+IF(AY277=1,IF(V278&lt;E,0,1),0)</f>
        <v>0</v>
      </c>
      <c r="AZ278" s="21" t="n">
        <f aca="false">IF(AZ277=0,IF((W278+(AU277+AV277+AW277+AX277+AY277+BA277+BB277+BC277+BD277+BE277)*P)&gt;B,1,0),0)+IF(AZ277=1,IF(W278&lt;E,0,1),0)</f>
        <v>0</v>
      </c>
      <c r="BA278" s="21" t="n">
        <f aca="false">IF(BA277=0,IF((X278+(AV277+AW277+AX277+AY277+AZ277+BB277+BC277+BD277+BE277+BF277)*P)&gt;B,1,0),0)+IF(BA277=1,IF(X278&lt;E,0,1),0)</f>
        <v>0</v>
      </c>
      <c r="BB278" s="21" t="n">
        <f aca="false">IF(BB277=0,IF((Y278+(AW277+AX277+AY277+AZ277+BA277+BC277+BD277+BE277+BF277+AE277)*P)&gt;B,1,0),0)+IF(BB277=1,IF(Y278&lt;E,0,1),0)</f>
        <v>0</v>
      </c>
      <c r="BC278" s="21" t="n">
        <f aca="false">IF(BC277=0,IF((Z278+(AX277+AY277+AZ277+BA277+BB277+BD277+BE277+BF277+AE277+AF277)*P)&gt;B,1,0),0)+IF(BC277=1,IF(Z278&lt;E,0,1),0)</f>
        <v>0</v>
      </c>
      <c r="BD278" s="21" t="n">
        <f aca="false">IF(BD277=0,IF((AA278+(AY277+AZ277+BA277+BB277+BC277+BE277+BF277+AE277+AF277+AG277)*P)&gt;B,1,0),0)+IF(BD277=1,IF(AA278&lt;E,0,1),0)</f>
        <v>0</v>
      </c>
      <c r="BE278" s="21" t="n">
        <f aca="false">IF(BE277=0,IF((AB278+(AZ277+BA277+BB277+BC277+BD277+BF277+AE277+AF277+AG277+AH277)*P)&gt;B,1,0),0)+IF(BE277=1,IF(AB278&lt;E,0,1),0)</f>
        <v>0</v>
      </c>
      <c r="BF278" s="21" t="n">
        <f aca="false">IF(BF277=0,IF((AC278+(BA277+BB277+BC277+BD277+BE277+AE277+AF277+AG277+AH277+AI277)*P)&gt;B,1,0),0)+IF(BF277=1,IF(AC278&lt;E,0,1),0)</f>
        <v>0</v>
      </c>
      <c r="BG278" s="0" t="n">
        <f aca="false">IF((IF(AD278&gt;AD277,1,0)+IF(AD278&gt;AD276,1,0)+IF(AD278&gt;AD275,1,0)+IF(AD278&lt;AD279,0,1)+IF(AD278&lt;AD280,0,1)+IF(AD278&lt;AD281,0,1))=6,1+MAX(BG$215:BG277),0)</f>
        <v>0</v>
      </c>
      <c r="BH278" s="0" t="n">
        <f aca="false">IF(AD278&gt;0,1+BH277,0)</f>
        <v>0</v>
      </c>
      <c r="BI278" s="0" t="n">
        <f aca="false">IF(BH278&gt;BH279,BH278,0)</f>
        <v>0</v>
      </c>
      <c r="BJ278" s="0"/>
      <c r="BK278" s="0"/>
      <c r="BL278" s="0"/>
      <c r="BM278" s="0" t="n">
        <v>50</v>
      </c>
      <c r="BN278" s="0"/>
      <c r="BO278" s="0"/>
      <c r="BP278" s="0"/>
      <c r="BQ278" s="0"/>
      <c r="BR278" s="0"/>
      <c r="BS278" s="0"/>
      <c r="BT278" s="0"/>
      <c r="BU278" s="0"/>
      <c r="BV278" s="0"/>
      <c r="BW278" s="0"/>
      <c r="BX278" s="0"/>
      <c r="BY278" s="0"/>
      <c r="BZ278" s="0"/>
      <c r="CA278" s="0"/>
      <c r="CB278" s="0"/>
      <c r="CC278" s="15"/>
    </row>
    <row r="279" customFormat="false" ht="15" hidden="false" customHeight="false" outlineLevel="0" collapsed="false">
      <c r="A279" s="9" t="n">
        <f aca="false">A278+1</f>
        <v>251</v>
      </c>
      <c r="B279" s="20" t="n">
        <f aca="false">IF(AE278=0,B278+A,B278-S)</f>
        <v>51</v>
      </c>
      <c r="C279" s="20" t="n">
        <f aca="false">IF(AF278=0,C278+A,C278-S)</f>
        <v>54</v>
      </c>
      <c r="D279" s="20" t="n">
        <f aca="false">IF(AG278=0,D278+A,D278-S)</f>
        <v>54</v>
      </c>
      <c r="E279" s="20" t="n">
        <f aca="false">IF(AH278=0,E278+A,E278-S)</f>
        <v>54</v>
      </c>
      <c r="F279" s="20" t="n">
        <f aca="false">IF(AI278=0,F278+A,F278-S)</f>
        <v>54</v>
      </c>
      <c r="G279" s="20" t="n">
        <f aca="false">IF(AJ278=0,G278+A,G278-S)</f>
        <v>54</v>
      </c>
      <c r="H279" s="20" t="n">
        <f aca="false">IF(AK278=0,H278+A,H278-S)</f>
        <v>54</v>
      </c>
      <c r="I279" s="20" t="n">
        <f aca="false">IF(AL278=0,I278+A,I278-S)</f>
        <v>51</v>
      </c>
      <c r="J279" s="20" t="n">
        <f aca="false">IF(AM278=0,J278+A,J278-S)</f>
        <v>51</v>
      </c>
      <c r="K279" s="20" t="n">
        <f aca="false">IF(AN278=0,K278+A,K278-S)</f>
        <v>52</v>
      </c>
      <c r="L279" s="20" t="n">
        <f aca="false">IF(AO278=0,L278+A,L278-S)</f>
        <v>54</v>
      </c>
      <c r="M279" s="20" t="n">
        <f aca="false">IF(AP278=0,M278+A,M278-S)</f>
        <v>53</v>
      </c>
      <c r="N279" s="20" t="n">
        <f aca="false">IF(AQ278=0,N278+A,N278-S)</f>
        <v>53</v>
      </c>
      <c r="O279" s="20" t="n">
        <f aca="false">IF(AR278=0,O278+A,O278-S)</f>
        <v>51</v>
      </c>
      <c r="P279" s="20" t="n">
        <f aca="false">IF(AS278=0,P278+A,P278-S)</f>
        <v>54</v>
      </c>
      <c r="Q279" s="20" t="n">
        <f aca="false">IF(AT278=0,Q278+A,Q278-S)</f>
        <v>54</v>
      </c>
      <c r="R279" s="20" t="n">
        <f aca="false">IF(AU278=0,R278+A,R278-S)</f>
        <v>53</v>
      </c>
      <c r="S279" s="20" t="n">
        <f aca="false">IF(AV278=0,S278+A,S278-S)</f>
        <v>54</v>
      </c>
      <c r="T279" s="20" t="n">
        <f aca="false">IF(AW278=0,T278+A,T278-S)</f>
        <v>52</v>
      </c>
      <c r="U279" s="20" t="n">
        <f aca="false">IF(AX278=0,U278+A,U278-S)</f>
        <v>53</v>
      </c>
      <c r="V279" s="20" t="n">
        <f aca="false">IF(AY278=0,V278+A,V278-S)</f>
        <v>51</v>
      </c>
      <c r="W279" s="20" t="n">
        <f aca="false">IF(AZ278=0,W278+A,W278-S)</f>
        <v>51</v>
      </c>
      <c r="X279" s="20" t="n">
        <f aca="false">IF(BA278=0,X278+A,X278-S)</f>
        <v>52</v>
      </c>
      <c r="Y279" s="20" t="n">
        <f aca="false">IF(BB278=0,Y278+A,Y278-S)</f>
        <v>51</v>
      </c>
      <c r="Z279" s="20" t="n">
        <f aca="false">IF(BC278=0,Z278+A,Z278-S)</f>
        <v>51</v>
      </c>
      <c r="AA279" s="20" t="n">
        <f aca="false">IF(BD278=0,AA278+A,AA278-S)</f>
        <v>54</v>
      </c>
      <c r="AB279" s="20" t="n">
        <f aca="false">IF(BE278=0,AB278+A,AB278-S)</f>
        <v>53</v>
      </c>
      <c r="AC279" s="20" t="n">
        <f aca="false">IF(BF278=0,AC278+A,AC278-S)</f>
        <v>51</v>
      </c>
      <c r="AD279" s="9" t="n">
        <f aca="false">COUNTIF(AE279:BF279,1)</f>
        <v>0</v>
      </c>
      <c r="AE279" s="21" t="n">
        <f aca="false">IF(AE278=0,IF((B279+(BB278+BC278+BD278+BE278+BF278+AF278+AG278+AH278+AI278+AJ278)*P)&gt;B,1,0),0)+IF(AE278=1,IF(B279&lt;E,0,1),0)</f>
        <v>0</v>
      </c>
      <c r="AF279" s="21" t="n">
        <f aca="false">IF(AF278=0,IF((C279+(BC278+BD278+BE278+BF278+AE278+AG278+AH278+AI278+AJ278+AK278)*P)&gt;B,1,0),0)+IF(AF278=1,IF(C279&lt;E,0,1),0)</f>
        <v>0</v>
      </c>
      <c r="AG279" s="21" t="n">
        <f aca="false">IF(AG278=0,IF((D279+(BD278+BE278+BF278+AE278+AF278+AH278+AI278+AJ278+AK278+AL278)*P)&gt;B,1,0),0)+IF(AG278=1,IF(D279&lt;E,0,1),0)</f>
        <v>0</v>
      </c>
      <c r="AH279" s="21" t="n">
        <f aca="false">IF(AH278=0,IF((E279+(BE278+BF278+AE278+AF278+AG278+AI278+AJ278+AK278+AL278+AM278)*P)&gt;B,1,0),0)+IF(AH278=1,IF(E279&lt;E,0,1),0)</f>
        <v>0</v>
      </c>
      <c r="AI279" s="21" t="n">
        <f aca="false">IF(AI278=0,IF((F279+(BF278+AE278+AF278+AG278+AH278+AJ278+AK278+AL278+AM278+AN278)*P)&gt;B,1,0),0)+IF(AI278=1,IF(F279&lt;E,0,1),0)</f>
        <v>0</v>
      </c>
      <c r="AJ279" s="21" t="n">
        <f aca="false">IF(AJ278=0,IF((G279+(AE278+AF278+AG278+AH278+AI278+AK278+AL278+AM278+AN278+AO278)*P)&gt;B,1,0),0)+IF(AJ278=1,IF(G279&lt;E,0,1),0)</f>
        <v>0</v>
      </c>
      <c r="AK279" s="21" t="n">
        <f aca="false">IF(AK278=0,IF((H279+(AF278+AG278+AH278+AI278+AJ278+AL278+AM278+AN278+AO278+AP278)*P)&gt;B,1,0),0)+IF(AK278=1,IF(H279&lt;E,0,1),0)</f>
        <v>0</v>
      </c>
      <c r="AL279" s="21" t="n">
        <f aca="false">IF(AL278=0,IF((I279+(AG278+AH278+AI278+AJ278+AK278+AM278+AN278+AO278+AP278+AQ278)*P)&gt;B,1,0),0)+IF(AL278=1,IF(I279&lt;E,0,1),0)</f>
        <v>0</v>
      </c>
      <c r="AM279" s="21" t="n">
        <f aca="false">IF(AM278=0,IF((J279+(AH278+AI278+AJ278+AK278+AL278+AN278+AO278+AP278+AQ278+AR278)*P)&gt;B,1,0),0)+IF(AM278=1,IF(J279&lt;E,0,1),0)</f>
        <v>0</v>
      </c>
      <c r="AN279" s="21" t="n">
        <f aca="false">IF(AN278=0,IF((K279+(AI278+AJ278+AK278+AL278+AM278+AO278+AP278+AQ278+AR278+AS278)*P)&gt;B,1,0),0)+IF(AN278=1,IF(K279&lt;E,0,1),0)</f>
        <v>0</v>
      </c>
      <c r="AO279" s="21" t="n">
        <f aca="false">IF(AO278=0,IF((L279+(AJ278+AK278+AL278+AM278+AN278+AP278+AQ278+AR278+AS278+AT278)*P)&gt;B,1,0),0)+IF(AO278=1,IF(L279&lt;E,0,1),0)</f>
        <v>0</v>
      </c>
      <c r="AP279" s="21" t="n">
        <f aca="false">IF(AP278=0,IF((M279+(AK278+AL278+AM278+AN278+AO278+AQ278+AR278+AS278+AT278+AU278)*P)&gt;B,1,0),0)+IF(AP278=1,IF(M279&lt;E,0,1),0)</f>
        <v>0</v>
      </c>
      <c r="AQ279" s="21" t="n">
        <f aca="false">IF(AQ278=0,IF((N279+(AL278+AM278+AN278+AO278+AP278+AR278+AS278+AT278+AU278+AV278)*P)&gt;B,1,0),0)+IF(AQ278=1,IF(N279&lt;E,0,1),0)</f>
        <v>0</v>
      </c>
      <c r="AR279" s="21" t="n">
        <f aca="false">IF(AR278=0,IF((O279+(AM278+AN278+AO278+AP278+AQ278+AS278+AT278+AU278+AV278+AW278)*P)&gt;B,1,0),0)+IF(AR278=1,IF(O279&lt;E,0,1),0)</f>
        <v>0</v>
      </c>
      <c r="AS279" s="21" t="n">
        <f aca="false">IF(AS278=0,IF((P279+(AN278+AO278+AP278+AQ278+AR278+AT278+AU278+AV278+AW278+AX278)*P)&gt;B,1,0),0)+IF(AS278=1,IF(P279&lt;E,0,1),0)</f>
        <v>0</v>
      </c>
      <c r="AT279" s="21" t="n">
        <f aca="false">IF(AT278=0,IF((Q279+(AO278+AP278+AQ278+AR278+AS278+AU278+AV278+AW278+AX278+AY278)*P)&gt;B,1,0),0)+IF(AT278=1,IF(Q279&lt;E,0,1),0)</f>
        <v>0</v>
      </c>
      <c r="AU279" s="21" t="n">
        <f aca="false">IF(AU278=0,IF((R279+(AP278+AQ278+AR278+AS278+AT278+AV278+AW278+AX278+AY278+AZ278)*P)&gt;B,1,0),0)+IF(AU278=1,IF(R279&lt;E,0,1),0)</f>
        <v>0</v>
      </c>
      <c r="AV279" s="21" t="n">
        <f aca="false">IF(AV278=0,IF((S279+(AQ278+AR278+AS278+AT278+AU278+AW278+AX278+AY278+AZ278+BA278)*P)&gt;B,1,0),0)+IF(AV278=1,IF(S279&lt;E,0,1),0)</f>
        <v>0</v>
      </c>
      <c r="AW279" s="21" t="n">
        <f aca="false">IF(AW278=0,IF((T279+(AR278+AS278+AT278+AU278+AV278+AX278+AY278+AZ278+BA278+BB278)*P)&gt;B,1,0),0)+IF(AW278=1,IF(T279&lt;E,0,1),0)</f>
        <v>0</v>
      </c>
      <c r="AX279" s="21" t="n">
        <f aca="false">IF(AX278=0,IF((U279+(AS278+AT278+AU278+AV278+AW278+AY278+AZ278+BA278+BB278+BC278)*P)&gt;B,1,0),0)+IF(AX278=1,IF(U279&lt;E,0,1),0)</f>
        <v>0</v>
      </c>
      <c r="AY279" s="21" t="n">
        <f aca="false">IF(AY278=0,IF((V279+(AT278+AU278+AV278+AW278+AX278+AZ278+BA278+BB278+BC278+BD278)*P)&gt;B,1,0),0)+IF(AY278=1,IF(V279&lt;E,0,1),0)</f>
        <v>0</v>
      </c>
      <c r="AZ279" s="21" t="n">
        <f aca="false">IF(AZ278=0,IF((W279+(AU278+AV278+AW278+AX278+AY278+BA278+BB278+BC278+BD278+BE278)*P)&gt;B,1,0),0)+IF(AZ278=1,IF(W279&lt;E,0,1),0)</f>
        <v>0</v>
      </c>
      <c r="BA279" s="21" t="n">
        <f aca="false">IF(BA278=0,IF((X279+(AV278+AW278+AX278+AY278+AZ278+BB278+BC278+BD278+BE278+BF278)*P)&gt;B,1,0),0)+IF(BA278=1,IF(X279&lt;E,0,1),0)</f>
        <v>0</v>
      </c>
      <c r="BB279" s="21" t="n">
        <f aca="false">IF(BB278=0,IF((Y279+(AW278+AX278+AY278+AZ278+BA278+BC278+BD278+BE278+BF278+AE278)*P)&gt;B,1,0),0)+IF(BB278=1,IF(Y279&lt;E,0,1),0)</f>
        <v>0</v>
      </c>
      <c r="BC279" s="21" t="n">
        <f aca="false">IF(BC278=0,IF((Z279+(AX278+AY278+AZ278+BA278+BB278+BD278+BE278+BF278+AE278+AF278)*P)&gt;B,1,0),0)+IF(BC278=1,IF(Z279&lt;E,0,1),0)</f>
        <v>0</v>
      </c>
      <c r="BD279" s="21" t="n">
        <f aca="false">IF(BD278=0,IF((AA279+(AY278+AZ278+BA278+BB278+BC278+BE278+BF278+AE278+AF278+AG278)*P)&gt;B,1,0),0)+IF(BD278=1,IF(AA279&lt;E,0,1),0)</f>
        <v>0</v>
      </c>
      <c r="BE279" s="21" t="n">
        <f aca="false">IF(BE278=0,IF((AB279+(AZ278+BA278+BB278+BC278+BD278+BF278+AE278+AF278+AG278+AH278)*P)&gt;B,1,0),0)+IF(BE278=1,IF(AB279&lt;E,0,1),0)</f>
        <v>0</v>
      </c>
      <c r="BF279" s="21" t="n">
        <f aca="false">IF(BF278=0,IF((AC279+(BA278+BB278+BC278+BD278+BE278+AE278+AF278+AG278+AH278+AI278)*P)&gt;B,1,0),0)+IF(BF278=1,IF(AC279&lt;E,0,1),0)</f>
        <v>0</v>
      </c>
      <c r="BG279" s="0" t="n">
        <f aca="false">IF((IF(AD279&gt;AD278,1,0)+IF(AD279&gt;AD277,1,0)+IF(AD279&gt;AD276,1,0)+IF(AD279&lt;AD280,0,1)+IF(AD279&lt;AD281,0,1)+IF(AD279&lt;AD282,0,1))=6,1+MAX(BG$215:BG278),0)</f>
        <v>0</v>
      </c>
      <c r="BH279" s="0" t="n">
        <f aca="false">IF(AD279&gt;0,1+BH278,0)</f>
        <v>0</v>
      </c>
      <c r="BI279" s="0" t="n">
        <f aca="false">IF(BH279&gt;BH280,BH279,0)</f>
        <v>0</v>
      </c>
      <c r="BJ279" s="0"/>
      <c r="BK279" s="0"/>
      <c r="BL279" s="0"/>
      <c r="BM279" s="0" t="n">
        <v>51</v>
      </c>
      <c r="BN279" s="0"/>
      <c r="BO279" s="0"/>
      <c r="BP279" s="0"/>
      <c r="BQ279" s="0"/>
      <c r="BR279" s="0"/>
      <c r="BS279" s="0"/>
      <c r="BT279" s="0"/>
      <c r="BU279" s="0"/>
      <c r="BV279" s="0"/>
      <c r="BW279" s="0"/>
      <c r="BX279" s="0"/>
      <c r="BY279" s="0"/>
      <c r="BZ279" s="0"/>
      <c r="CA279" s="0"/>
      <c r="CB279" s="0"/>
      <c r="CC279" s="15"/>
    </row>
    <row r="280" customFormat="false" ht="15" hidden="false" customHeight="false" outlineLevel="0" collapsed="false">
      <c r="A280" s="9" t="n">
        <f aca="false">A279+1</f>
        <v>252</v>
      </c>
      <c r="B280" s="20" t="n">
        <f aca="false">IF(AE279=0,B279+A,B279-S)</f>
        <v>52</v>
      </c>
      <c r="C280" s="20" t="n">
        <f aca="false">IF(AF279=0,C279+A,C279-S)</f>
        <v>55</v>
      </c>
      <c r="D280" s="20" t="n">
        <f aca="false">IF(AG279=0,D279+A,D279-S)</f>
        <v>55</v>
      </c>
      <c r="E280" s="20" t="n">
        <f aca="false">IF(AH279=0,E279+A,E279-S)</f>
        <v>55</v>
      </c>
      <c r="F280" s="20" t="n">
        <f aca="false">IF(AI279=0,F279+A,F279-S)</f>
        <v>55</v>
      </c>
      <c r="G280" s="20" t="n">
        <f aca="false">IF(AJ279=0,G279+A,G279-S)</f>
        <v>55</v>
      </c>
      <c r="H280" s="20" t="n">
        <f aca="false">IF(AK279=0,H279+A,H279-S)</f>
        <v>55</v>
      </c>
      <c r="I280" s="20" t="n">
        <f aca="false">IF(AL279=0,I279+A,I279-S)</f>
        <v>52</v>
      </c>
      <c r="J280" s="20" t="n">
        <f aca="false">IF(AM279=0,J279+A,J279-S)</f>
        <v>52</v>
      </c>
      <c r="K280" s="20" t="n">
        <f aca="false">IF(AN279=0,K279+A,K279-S)</f>
        <v>53</v>
      </c>
      <c r="L280" s="20" t="n">
        <f aca="false">IF(AO279=0,L279+A,L279-S)</f>
        <v>55</v>
      </c>
      <c r="M280" s="20" t="n">
        <f aca="false">IF(AP279=0,M279+A,M279-S)</f>
        <v>54</v>
      </c>
      <c r="N280" s="20" t="n">
        <f aca="false">IF(AQ279=0,N279+A,N279-S)</f>
        <v>54</v>
      </c>
      <c r="O280" s="20" t="n">
        <f aca="false">IF(AR279=0,O279+A,O279-S)</f>
        <v>52</v>
      </c>
      <c r="P280" s="20" t="n">
        <f aca="false">IF(AS279=0,P279+A,P279-S)</f>
        <v>55</v>
      </c>
      <c r="Q280" s="20" t="n">
        <f aca="false">IF(AT279=0,Q279+A,Q279-S)</f>
        <v>55</v>
      </c>
      <c r="R280" s="20" t="n">
        <f aca="false">IF(AU279=0,R279+A,R279-S)</f>
        <v>54</v>
      </c>
      <c r="S280" s="20" t="n">
        <f aca="false">IF(AV279=0,S279+A,S279-S)</f>
        <v>55</v>
      </c>
      <c r="T280" s="20" t="n">
        <f aca="false">IF(AW279=0,T279+A,T279-S)</f>
        <v>53</v>
      </c>
      <c r="U280" s="20" t="n">
        <f aca="false">IF(AX279=0,U279+A,U279-S)</f>
        <v>54</v>
      </c>
      <c r="V280" s="20" t="n">
        <f aca="false">IF(AY279=0,V279+A,V279-S)</f>
        <v>52</v>
      </c>
      <c r="W280" s="20" t="n">
        <f aca="false">IF(AZ279=0,W279+A,W279-S)</f>
        <v>52</v>
      </c>
      <c r="X280" s="20" t="n">
        <f aca="false">IF(BA279=0,X279+A,X279-S)</f>
        <v>53</v>
      </c>
      <c r="Y280" s="20" t="n">
        <f aca="false">IF(BB279=0,Y279+A,Y279-S)</f>
        <v>52</v>
      </c>
      <c r="Z280" s="20" t="n">
        <f aca="false">IF(BC279=0,Z279+A,Z279-S)</f>
        <v>52</v>
      </c>
      <c r="AA280" s="20" t="n">
        <f aca="false">IF(BD279=0,AA279+A,AA279-S)</f>
        <v>55</v>
      </c>
      <c r="AB280" s="20" t="n">
        <f aca="false">IF(BE279=0,AB279+A,AB279-S)</f>
        <v>54</v>
      </c>
      <c r="AC280" s="20" t="n">
        <f aca="false">IF(BF279=0,AC279+A,AC279-S)</f>
        <v>52</v>
      </c>
      <c r="AD280" s="9" t="n">
        <f aca="false">COUNTIF(AE280:BF280,1)</f>
        <v>0</v>
      </c>
      <c r="AE280" s="21" t="n">
        <f aca="false">IF(AE279=0,IF((B280+(BB279+BC279+BD279+BE279+BF279+AF279+AG279+AH279+AI279+AJ279)*P)&gt;B,1,0),0)+IF(AE279=1,IF(B280&lt;E,0,1),0)</f>
        <v>0</v>
      </c>
      <c r="AF280" s="21" t="n">
        <f aca="false">IF(AF279=0,IF((C280+(BC279+BD279+BE279+BF279+AE279+AG279+AH279+AI279+AJ279+AK279)*P)&gt;B,1,0),0)+IF(AF279=1,IF(C280&lt;E,0,1),0)</f>
        <v>0</v>
      </c>
      <c r="AG280" s="21" t="n">
        <f aca="false">IF(AG279=0,IF((D280+(BD279+BE279+BF279+AE279+AF279+AH279+AI279+AJ279+AK279+AL279)*P)&gt;B,1,0),0)+IF(AG279=1,IF(D280&lt;E,0,1),0)</f>
        <v>0</v>
      </c>
      <c r="AH280" s="21" t="n">
        <f aca="false">IF(AH279=0,IF((E280+(BE279+BF279+AE279+AF279+AG279+AI279+AJ279+AK279+AL279+AM279)*P)&gt;B,1,0),0)+IF(AH279=1,IF(E280&lt;E,0,1),0)</f>
        <v>0</v>
      </c>
      <c r="AI280" s="21" t="n">
        <f aca="false">IF(AI279=0,IF((F280+(BF279+AE279+AF279+AG279+AH279+AJ279+AK279+AL279+AM279+AN279)*P)&gt;B,1,0),0)+IF(AI279=1,IF(F280&lt;E,0,1),0)</f>
        <v>0</v>
      </c>
      <c r="AJ280" s="21" t="n">
        <f aca="false">IF(AJ279=0,IF((G280+(AE279+AF279+AG279+AH279+AI279+AK279+AL279+AM279+AN279+AO279)*P)&gt;B,1,0),0)+IF(AJ279=1,IF(G280&lt;E,0,1),0)</f>
        <v>0</v>
      </c>
      <c r="AK280" s="21" t="n">
        <f aca="false">IF(AK279=0,IF((H280+(AF279+AG279+AH279+AI279+AJ279+AL279+AM279+AN279+AO279+AP279)*P)&gt;B,1,0),0)+IF(AK279=1,IF(H280&lt;E,0,1),0)</f>
        <v>0</v>
      </c>
      <c r="AL280" s="21" t="n">
        <f aca="false">IF(AL279=0,IF((I280+(AG279+AH279+AI279+AJ279+AK279+AM279+AN279+AO279+AP279+AQ279)*P)&gt;B,1,0),0)+IF(AL279=1,IF(I280&lt;E,0,1),0)</f>
        <v>0</v>
      </c>
      <c r="AM280" s="21" t="n">
        <f aca="false">IF(AM279=0,IF((J280+(AH279+AI279+AJ279+AK279+AL279+AN279+AO279+AP279+AQ279+AR279)*P)&gt;B,1,0),0)+IF(AM279=1,IF(J280&lt;E,0,1),0)</f>
        <v>0</v>
      </c>
      <c r="AN280" s="21" t="n">
        <f aca="false">IF(AN279=0,IF((K280+(AI279+AJ279+AK279+AL279+AM279+AO279+AP279+AQ279+AR279+AS279)*P)&gt;B,1,0),0)+IF(AN279=1,IF(K280&lt;E,0,1),0)</f>
        <v>0</v>
      </c>
      <c r="AO280" s="21" t="n">
        <f aca="false">IF(AO279=0,IF((L280+(AJ279+AK279+AL279+AM279+AN279+AP279+AQ279+AR279+AS279+AT279)*P)&gt;B,1,0),0)+IF(AO279=1,IF(L280&lt;E,0,1),0)</f>
        <v>0</v>
      </c>
      <c r="AP280" s="21" t="n">
        <f aca="false">IF(AP279=0,IF((M280+(AK279+AL279+AM279+AN279+AO279+AQ279+AR279+AS279+AT279+AU279)*P)&gt;B,1,0),0)+IF(AP279=1,IF(M280&lt;E,0,1),0)</f>
        <v>0</v>
      </c>
      <c r="AQ280" s="21" t="n">
        <f aca="false">IF(AQ279=0,IF((N280+(AL279+AM279+AN279+AO279+AP279+AR279+AS279+AT279+AU279+AV279)*P)&gt;B,1,0),0)+IF(AQ279=1,IF(N280&lt;E,0,1),0)</f>
        <v>0</v>
      </c>
      <c r="AR280" s="21" t="n">
        <f aca="false">IF(AR279=0,IF((O280+(AM279+AN279+AO279+AP279+AQ279+AS279+AT279+AU279+AV279+AW279)*P)&gt;B,1,0),0)+IF(AR279=1,IF(O280&lt;E,0,1),0)</f>
        <v>0</v>
      </c>
      <c r="AS280" s="21" t="n">
        <f aca="false">IF(AS279=0,IF((P280+(AN279+AO279+AP279+AQ279+AR279+AT279+AU279+AV279+AW279+AX279)*P)&gt;B,1,0),0)+IF(AS279=1,IF(P280&lt;E,0,1),0)</f>
        <v>0</v>
      </c>
      <c r="AT280" s="21" t="n">
        <f aca="false">IF(AT279=0,IF((Q280+(AO279+AP279+AQ279+AR279+AS279+AU279+AV279+AW279+AX279+AY279)*P)&gt;B,1,0),0)+IF(AT279=1,IF(Q280&lt;E,0,1),0)</f>
        <v>0</v>
      </c>
      <c r="AU280" s="21" t="n">
        <f aca="false">IF(AU279=0,IF((R280+(AP279+AQ279+AR279+AS279+AT279+AV279+AW279+AX279+AY279+AZ279)*P)&gt;B,1,0),0)+IF(AU279=1,IF(R280&lt;E,0,1),0)</f>
        <v>0</v>
      </c>
      <c r="AV280" s="21" t="n">
        <f aca="false">IF(AV279=0,IF((S280+(AQ279+AR279+AS279+AT279+AU279+AW279+AX279+AY279+AZ279+BA279)*P)&gt;B,1,0),0)+IF(AV279=1,IF(S280&lt;E,0,1),0)</f>
        <v>0</v>
      </c>
      <c r="AW280" s="21" t="n">
        <f aca="false">IF(AW279=0,IF((T280+(AR279+AS279+AT279+AU279+AV279+AX279+AY279+AZ279+BA279+BB279)*P)&gt;B,1,0),0)+IF(AW279=1,IF(T280&lt;E,0,1),0)</f>
        <v>0</v>
      </c>
      <c r="AX280" s="21" t="n">
        <f aca="false">IF(AX279=0,IF((U280+(AS279+AT279+AU279+AV279+AW279+AY279+AZ279+BA279+BB279+BC279)*P)&gt;B,1,0),0)+IF(AX279=1,IF(U280&lt;E,0,1),0)</f>
        <v>0</v>
      </c>
      <c r="AY280" s="21" t="n">
        <f aca="false">IF(AY279=0,IF((V280+(AT279+AU279+AV279+AW279+AX279+AZ279+BA279+BB279+BC279+BD279)*P)&gt;B,1,0),0)+IF(AY279=1,IF(V280&lt;E,0,1),0)</f>
        <v>0</v>
      </c>
      <c r="AZ280" s="21" t="n">
        <f aca="false">IF(AZ279=0,IF((W280+(AU279+AV279+AW279+AX279+AY279+BA279+BB279+BC279+BD279+BE279)*P)&gt;B,1,0),0)+IF(AZ279=1,IF(W280&lt;E,0,1),0)</f>
        <v>0</v>
      </c>
      <c r="BA280" s="21" t="n">
        <f aca="false">IF(BA279=0,IF((X280+(AV279+AW279+AX279+AY279+AZ279+BB279+BC279+BD279+BE279+BF279)*P)&gt;B,1,0),0)+IF(BA279=1,IF(X280&lt;E,0,1),0)</f>
        <v>0</v>
      </c>
      <c r="BB280" s="21" t="n">
        <f aca="false">IF(BB279=0,IF((Y280+(AW279+AX279+AY279+AZ279+BA279+BC279+BD279+BE279+BF279+AE279)*P)&gt;B,1,0),0)+IF(BB279=1,IF(Y280&lt;E,0,1),0)</f>
        <v>0</v>
      </c>
      <c r="BC280" s="21" t="n">
        <f aca="false">IF(BC279=0,IF((Z280+(AX279+AY279+AZ279+BA279+BB279+BD279+BE279+BF279+AE279+AF279)*P)&gt;B,1,0),0)+IF(BC279=1,IF(Z280&lt;E,0,1),0)</f>
        <v>0</v>
      </c>
      <c r="BD280" s="21" t="n">
        <f aca="false">IF(BD279=0,IF((AA280+(AY279+AZ279+BA279+BB279+BC279+BE279+BF279+AE279+AF279+AG279)*P)&gt;B,1,0),0)+IF(BD279=1,IF(AA280&lt;E,0,1),0)</f>
        <v>0</v>
      </c>
      <c r="BE280" s="21" t="n">
        <f aca="false">IF(BE279=0,IF((AB280+(AZ279+BA279+BB279+BC279+BD279+BF279+AE279+AF279+AG279+AH279)*P)&gt;B,1,0),0)+IF(BE279=1,IF(AB280&lt;E,0,1),0)</f>
        <v>0</v>
      </c>
      <c r="BF280" s="21" t="n">
        <f aca="false">IF(BF279=0,IF((AC280+(BA279+BB279+BC279+BD279+BE279+AE279+AF279+AG279+AH279+AI279)*P)&gt;B,1,0),0)+IF(BF279=1,IF(AC280&lt;E,0,1),0)</f>
        <v>0</v>
      </c>
      <c r="BG280" s="0" t="n">
        <f aca="false">IF((IF(AD280&gt;AD279,1,0)+IF(AD280&gt;AD278,1,0)+IF(AD280&gt;AD277,1,0)+IF(AD280&lt;AD281,0,1)+IF(AD280&lt;AD282,0,1)+IF(AD280&lt;AD283,0,1))=6,1+MAX(BG$215:BG279),0)</f>
        <v>0</v>
      </c>
      <c r="BH280" s="0" t="n">
        <f aca="false">IF(AD280&gt;0,1+BH279,0)</f>
        <v>0</v>
      </c>
      <c r="BI280" s="0" t="n">
        <f aca="false">IF(BH280&gt;BH281,BH280,0)</f>
        <v>0</v>
      </c>
      <c r="BJ280" s="0"/>
      <c r="BK280" s="0"/>
      <c r="BL280" s="0"/>
      <c r="BM280" s="0" t="n">
        <v>52</v>
      </c>
      <c r="BN280" s="0"/>
      <c r="BO280" s="0"/>
      <c r="BP280" s="0"/>
      <c r="BQ280" s="0"/>
      <c r="BR280" s="0"/>
      <c r="BS280" s="0"/>
      <c r="BT280" s="0"/>
      <c r="BU280" s="0"/>
      <c r="BV280" s="0"/>
      <c r="BW280" s="0"/>
      <c r="BX280" s="0"/>
      <c r="BY280" s="0"/>
      <c r="BZ280" s="0"/>
      <c r="CA280" s="0"/>
      <c r="CB280" s="0"/>
      <c r="CC280" s="15"/>
    </row>
    <row r="281" customFormat="false" ht="15" hidden="false" customHeight="false" outlineLevel="0" collapsed="false">
      <c r="A281" s="9" t="n">
        <f aca="false">A280+1</f>
        <v>253</v>
      </c>
      <c r="B281" s="20" t="n">
        <f aca="false">IF(AE280=0,B280+A,B280-S)</f>
        <v>53</v>
      </c>
      <c r="C281" s="20" t="n">
        <f aca="false">IF(AF280=0,C280+A,C280-S)</f>
        <v>56</v>
      </c>
      <c r="D281" s="20" t="n">
        <f aca="false">IF(AG280=0,D280+A,D280-S)</f>
        <v>56</v>
      </c>
      <c r="E281" s="20" t="n">
        <f aca="false">IF(AH280=0,E280+A,E280-S)</f>
        <v>56</v>
      </c>
      <c r="F281" s="20" t="n">
        <f aca="false">IF(AI280=0,F280+A,F280-S)</f>
        <v>56</v>
      </c>
      <c r="G281" s="20" t="n">
        <f aca="false">IF(AJ280=0,G280+A,G280-S)</f>
        <v>56</v>
      </c>
      <c r="H281" s="20" t="n">
        <f aca="false">IF(AK280=0,H280+A,H280-S)</f>
        <v>56</v>
      </c>
      <c r="I281" s="20" t="n">
        <f aca="false">IF(AL280=0,I280+A,I280-S)</f>
        <v>53</v>
      </c>
      <c r="J281" s="20" t="n">
        <f aca="false">IF(AM280=0,J280+A,J280-S)</f>
        <v>53</v>
      </c>
      <c r="K281" s="20" t="n">
        <f aca="false">IF(AN280=0,K280+A,K280-S)</f>
        <v>54</v>
      </c>
      <c r="L281" s="20" t="n">
        <f aca="false">IF(AO280=0,L280+A,L280-S)</f>
        <v>56</v>
      </c>
      <c r="M281" s="20" t="n">
        <f aca="false">IF(AP280=0,M280+A,M280-S)</f>
        <v>55</v>
      </c>
      <c r="N281" s="20" t="n">
        <f aca="false">IF(AQ280=0,N280+A,N280-S)</f>
        <v>55</v>
      </c>
      <c r="O281" s="20" t="n">
        <f aca="false">IF(AR280=0,O280+A,O280-S)</f>
        <v>53</v>
      </c>
      <c r="P281" s="20" t="n">
        <f aca="false">IF(AS280=0,P280+A,P280-S)</f>
        <v>56</v>
      </c>
      <c r="Q281" s="20" t="n">
        <f aca="false">IF(AT280=0,Q280+A,Q280-S)</f>
        <v>56</v>
      </c>
      <c r="R281" s="20" t="n">
        <f aca="false">IF(AU280=0,R280+A,R280-S)</f>
        <v>55</v>
      </c>
      <c r="S281" s="20" t="n">
        <f aca="false">IF(AV280=0,S280+A,S280-S)</f>
        <v>56</v>
      </c>
      <c r="T281" s="20" t="n">
        <f aca="false">IF(AW280=0,T280+A,T280-S)</f>
        <v>54</v>
      </c>
      <c r="U281" s="20" t="n">
        <f aca="false">IF(AX280=0,U280+A,U280-S)</f>
        <v>55</v>
      </c>
      <c r="V281" s="20" t="n">
        <f aca="false">IF(AY280=0,V280+A,V280-S)</f>
        <v>53</v>
      </c>
      <c r="W281" s="20" t="n">
        <f aca="false">IF(AZ280=0,W280+A,W280-S)</f>
        <v>53</v>
      </c>
      <c r="X281" s="20" t="n">
        <f aca="false">IF(BA280=0,X280+A,X280-S)</f>
        <v>54</v>
      </c>
      <c r="Y281" s="20" t="n">
        <f aca="false">IF(BB280=0,Y280+A,Y280-S)</f>
        <v>53</v>
      </c>
      <c r="Z281" s="20" t="n">
        <f aca="false">IF(BC280=0,Z280+A,Z280-S)</f>
        <v>53</v>
      </c>
      <c r="AA281" s="20" t="n">
        <f aca="false">IF(BD280=0,AA280+A,AA280-S)</f>
        <v>56</v>
      </c>
      <c r="AB281" s="20" t="n">
        <f aca="false">IF(BE280=0,AB280+A,AB280-S)</f>
        <v>55</v>
      </c>
      <c r="AC281" s="20" t="n">
        <f aca="false">IF(BF280=0,AC280+A,AC280-S)</f>
        <v>53</v>
      </c>
      <c r="AD281" s="9" t="n">
        <f aca="false">COUNTIF(AE281:BF281,1)</f>
        <v>0</v>
      </c>
      <c r="AE281" s="21" t="n">
        <f aca="false">IF(AE280=0,IF((B281+(BB280+BC280+BD280+BE280+BF280+AF280+AG280+AH280+AI280+AJ280)*P)&gt;B,1,0),0)+IF(AE280=1,IF(B281&lt;E,0,1),0)</f>
        <v>0</v>
      </c>
      <c r="AF281" s="21" t="n">
        <f aca="false">IF(AF280=0,IF((C281+(BC280+BD280+BE280+BF280+AE280+AG280+AH280+AI280+AJ280+AK280)*P)&gt;B,1,0),0)+IF(AF280=1,IF(C281&lt;E,0,1),0)</f>
        <v>0</v>
      </c>
      <c r="AG281" s="21" t="n">
        <f aca="false">IF(AG280=0,IF((D281+(BD280+BE280+BF280+AE280+AF280+AH280+AI280+AJ280+AK280+AL280)*P)&gt;B,1,0),0)+IF(AG280=1,IF(D281&lt;E,0,1),0)</f>
        <v>0</v>
      </c>
      <c r="AH281" s="21" t="n">
        <f aca="false">IF(AH280=0,IF((E281+(BE280+BF280+AE280+AF280+AG280+AI280+AJ280+AK280+AL280+AM280)*P)&gt;B,1,0),0)+IF(AH280=1,IF(E281&lt;E,0,1),0)</f>
        <v>0</v>
      </c>
      <c r="AI281" s="21" t="n">
        <f aca="false">IF(AI280=0,IF((F281+(BF280+AE280+AF280+AG280+AH280+AJ280+AK280+AL280+AM280+AN280)*P)&gt;B,1,0),0)+IF(AI280=1,IF(F281&lt;E,0,1),0)</f>
        <v>0</v>
      </c>
      <c r="AJ281" s="21" t="n">
        <f aca="false">IF(AJ280=0,IF((G281+(AE280+AF280+AG280+AH280+AI280+AK280+AL280+AM280+AN280+AO280)*P)&gt;B,1,0),0)+IF(AJ280=1,IF(G281&lt;E,0,1),0)</f>
        <v>0</v>
      </c>
      <c r="AK281" s="21" t="n">
        <f aca="false">IF(AK280=0,IF((H281+(AF280+AG280+AH280+AI280+AJ280+AL280+AM280+AN280+AO280+AP280)*P)&gt;B,1,0),0)+IF(AK280=1,IF(H281&lt;E,0,1),0)</f>
        <v>0</v>
      </c>
      <c r="AL281" s="21" t="n">
        <f aca="false">IF(AL280=0,IF((I281+(AG280+AH280+AI280+AJ280+AK280+AM280+AN280+AO280+AP280+AQ280)*P)&gt;B,1,0),0)+IF(AL280=1,IF(I281&lt;E,0,1),0)</f>
        <v>0</v>
      </c>
      <c r="AM281" s="21" t="n">
        <f aca="false">IF(AM280=0,IF((J281+(AH280+AI280+AJ280+AK280+AL280+AN280+AO280+AP280+AQ280+AR280)*P)&gt;B,1,0),0)+IF(AM280=1,IF(J281&lt;E,0,1),0)</f>
        <v>0</v>
      </c>
      <c r="AN281" s="21" t="n">
        <f aca="false">IF(AN280=0,IF((K281+(AI280+AJ280+AK280+AL280+AM280+AO280+AP280+AQ280+AR280+AS280)*P)&gt;B,1,0),0)+IF(AN280=1,IF(K281&lt;E,0,1),0)</f>
        <v>0</v>
      </c>
      <c r="AO281" s="21" t="n">
        <f aca="false">IF(AO280=0,IF((L281+(AJ280+AK280+AL280+AM280+AN280+AP280+AQ280+AR280+AS280+AT280)*P)&gt;B,1,0),0)+IF(AO280=1,IF(L281&lt;E,0,1),0)</f>
        <v>0</v>
      </c>
      <c r="AP281" s="21" t="n">
        <f aca="false">IF(AP280=0,IF((M281+(AK280+AL280+AM280+AN280+AO280+AQ280+AR280+AS280+AT280+AU280)*P)&gt;B,1,0),0)+IF(AP280=1,IF(M281&lt;E,0,1),0)</f>
        <v>0</v>
      </c>
      <c r="AQ281" s="21" t="n">
        <f aca="false">IF(AQ280=0,IF((N281+(AL280+AM280+AN280+AO280+AP280+AR280+AS280+AT280+AU280+AV280)*P)&gt;B,1,0),0)+IF(AQ280=1,IF(N281&lt;E,0,1),0)</f>
        <v>0</v>
      </c>
      <c r="AR281" s="21" t="n">
        <f aca="false">IF(AR280=0,IF((O281+(AM280+AN280+AO280+AP280+AQ280+AS280+AT280+AU280+AV280+AW280)*P)&gt;B,1,0),0)+IF(AR280=1,IF(O281&lt;E,0,1),0)</f>
        <v>0</v>
      </c>
      <c r="AS281" s="21" t="n">
        <f aca="false">IF(AS280=0,IF((P281+(AN280+AO280+AP280+AQ280+AR280+AT280+AU280+AV280+AW280+AX280)*P)&gt;B,1,0),0)+IF(AS280=1,IF(P281&lt;E,0,1),0)</f>
        <v>0</v>
      </c>
      <c r="AT281" s="21" t="n">
        <f aca="false">IF(AT280=0,IF((Q281+(AO280+AP280+AQ280+AR280+AS280+AU280+AV280+AW280+AX280+AY280)*P)&gt;B,1,0),0)+IF(AT280=1,IF(Q281&lt;E,0,1),0)</f>
        <v>0</v>
      </c>
      <c r="AU281" s="21" t="n">
        <f aca="false">IF(AU280=0,IF((R281+(AP280+AQ280+AR280+AS280+AT280+AV280+AW280+AX280+AY280+AZ280)*P)&gt;B,1,0),0)+IF(AU280=1,IF(R281&lt;E,0,1),0)</f>
        <v>0</v>
      </c>
      <c r="AV281" s="21" t="n">
        <f aca="false">IF(AV280=0,IF((S281+(AQ280+AR280+AS280+AT280+AU280+AW280+AX280+AY280+AZ280+BA280)*P)&gt;B,1,0),0)+IF(AV280=1,IF(S281&lt;E,0,1),0)</f>
        <v>0</v>
      </c>
      <c r="AW281" s="21" t="n">
        <f aca="false">IF(AW280=0,IF((T281+(AR280+AS280+AT280+AU280+AV280+AX280+AY280+AZ280+BA280+BB280)*P)&gt;B,1,0),0)+IF(AW280=1,IF(T281&lt;E,0,1),0)</f>
        <v>0</v>
      </c>
      <c r="AX281" s="21" t="n">
        <f aca="false">IF(AX280=0,IF((U281+(AS280+AT280+AU280+AV280+AW280+AY280+AZ280+BA280+BB280+BC280)*P)&gt;B,1,0),0)+IF(AX280=1,IF(U281&lt;E,0,1),0)</f>
        <v>0</v>
      </c>
      <c r="AY281" s="21" t="n">
        <f aca="false">IF(AY280=0,IF((V281+(AT280+AU280+AV280+AW280+AX280+AZ280+BA280+BB280+BC280+BD280)*P)&gt;B,1,0),0)+IF(AY280=1,IF(V281&lt;E,0,1),0)</f>
        <v>0</v>
      </c>
      <c r="AZ281" s="21" t="n">
        <f aca="false">IF(AZ280=0,IF((W281+(AU280+AV280+AW280+AX280+AY280+BA280+BB280+BC280+BD280+BE280)*P)&gt;B,1,0),0)+IF(AZ280=1,IF(W281&lt;E,0,1),0)</f>
        <v>0</v>
      </c>
      <c r="BA281" s="21" t="n">
        <f aca="false">IF(BA280=0,IF((X281+(AV280+AW280+AX280+AY280+AZ280+BB280+BC280+BD280+BE280+BF280)*P)&gt;B,1,0),0)+IF(BA280=1,IF(X281&lt;E,0,1),0)</f>
        <v>0</v>
      </c>
      <c r="BB281" s="21" t="n">
        <f aca="false">IF(BB280=0,IF((Y281+(AW280+AX280+AY280+AZ280+BA280+BC280+BD280+BE280+BF280+AE280)*P)&gt;B,1,0),0)+IF(BB280=1,IF(Y281&lt;E,0,1),0)</f>
        <v>0</v>
      </c>
      <c r="BC281" s="21" t="n">
        <f aca="false">IF(BC280=0,IF((Z281+(AX280+AY280+AZ280+BA280+BB280+BD280+BE280+BF280+AE280+AF280)*P)&gt;B,1,0),0)+IF(BC280=1,IF(Z281&lt;E,0,1),0)</f>
        <v>0</v>
      </c>
      <c r="BD281" s="21" t="n">
        <f aca="false">IF(BD280=0,IF((AA281+(AY280+AZ280+BA280+BB280+BC280+BE280+BF280+AE280+AF280+AG280)*P)&gt;B,1,0),0)+IF(BD280=1,IF(AA281&lt;E,0,1),0)</f>
        <v>0</v>
      </c>
      <c r="BE281" s="21" t="n">
        <f aca="false">IF(BE280=0,IF((AB281+(AZ280+BA280+BB280+BC280+BD280+BF280+AE280+AF280+AG280+AH280)*P)&gt;B,1,0),0)+IF(BE280=1,IF(AB281&lt;E,0,1),0)</f>
        <v>0</v>
      </c>
      <c r="BF281" s="21" t="n">
        <f aca="false">IF(BF280=0,IF((AC281+(BA280+BB280+BC280+BD280+BE280+AE280+AF280+AG280+AH280+AI280)*P)&gt;B,1,0),0)+IF(BF280=1,IF(AC281&lt;E,0,1),0)</f>
        <v>0</v>
      </c>
      <c r="BG281" s="0" t="n">
        <f aca="false">IF((IF(AD281&gt;AD280,1,0)+IF(AD281&gt;AD279,1,0)+IF(AD281&gt;AD278,1,0)+IF(AD281&lt;AD282,0,1)+IF(AD281&lt;AD283,0,1)+IF(AD281&lt;AD284,0,1))=6,1+MAX(BG$215:BG280),0)</f>
        <v>0</v>
      </c>
      <c r="BH281" s="0" t="n">
        <f aca="false">IF(AD281&gt;0,1+BH280,0)</f>
        <v>0</v>
      </c>
      <c r="BI281" s="0" t="n">
        <f aca="false">IF(BH281&gt;BH282,BH281,0)</f>
        <v>0</v>
      </c>
      <c r="BJ281" s="0"/>
      <c r="BK281" s="0"/>
      <c r="BL281" s="0"/>
      <c r="BM281" s="0" t="n">
        <v>53</v>
      </c>
      <c r="BN281" s="0"/>
      <c r="BO281" s="0"/>
      <c r="BP281" s="0"/>
      <c r="BQ281" s="0"/>
      <c r="BR281" s="0"/>
      <c r="BS281" s="0"/>
      <c r="BT281" s="0"/>
      <c r="BU281" s="0"/>
      <c r="BV281" s="0"/>
      <c r="BW281" s="0"/>
      <c r="BX281" s="0"/>
      <c r="BY281" s="0"/>
      <c r="BZ281" s="0"/>
      <c r="CA281" s="0"/>
      <c r="CB281" s="0"/>
      <c r="CC281" s="15"/>
    </row>
    <row r="282" customFormat="false" ht="15" hidden="false" customHeight="false" outlineLevel="0" collapsed="false">
      <c r="A282" s="9" t="n">
        <f aca="false">A281+1</f>
        <v>254</v>
      </c>
      <c r="B282" s="20" t="n">
        <f aca="false">IF(AE281=0,B281+A,B281-S)</f>
        <v>54</v>
      </c>
      <c r="C282" s="20" t="n">
        <f aca="false">IF(AF281=0,C281+A,C281-S)</f>
        <v>57</v>
      </c>
      <c r="D282" s="20" t="n">
        <f aca="false">IF(AG281=0,D281+A,D281-S)</f>
        <v>57</v>
      </c>
      <c r="E282" s="20" t="n">
        <f aca="false">IF(AH281=0,E281+A,E281-S)</f>
        <v>57</v>
      </c>
      <c r="F282" s="20" t="n">
        <f aca="false">IF(AI281=0,F281+A,F281-S)</f>
        <v>57</v>
      </c>
      <c r="G282" s="20" t="n">
        <f aca="false">IF(AJ281=0,G281+A,G281-S)</f>
        <v>57</v>
      </c>
      <c r="H282" s="20" t="n">
        <f aca="false">IF(AK281=0,H281+A,H281-S)</f>
        <v>57</v>
      </c>
      <c r="I282" s="20" t="n">
        <f aca="false">IF(AL281=0,I281+A,I281-S)</f>
        <v>54</v>
      </c>
      <c r="J282" s="20" t="n">
        <f aca="false">IF(AM281=0,J281+A,J281-S)</f>
        <v>54</v>
      </c>
      <c r="K282" s="20" t="n">
        <f aca="false">IF(AN281=0,K281+A,K281-S)</f>
        <v>55</v>
      </c>
      <c r="L282" s="20" t="n">
        <f aca="false">IF(AO281=0,L281+A,L281-S)</f>
        <v>57</v>
      </c>
      <c r="M282" s="20" t="n">
        <f aca="false">IF(AP281=0,M281+A,M281-S)</f>
        <v>56</v>
      </c>
      <c r="N282" s="20" t="n">
        <f aca="false">IF(AQ281=0,N281+A,N281-S)</f>
        <v>56</v>
      </c>
      <c r="O282" s="20" t="n">
        <f aca="false">IF(AR281=0,O281+A,O281-S)</f>
        <v>54</v>
      </c>
      <c r="P282" s="20" t="n">
        <f aca="false">IF(AS281=0,P281+A,P281-S)</f>
        <v>57</v>
      </c>
      <c r="Q282" s="20" t="n">
        <f aca="false">IF(AT281=0,Q281+A,Q281-S)</f>
        <v>57</v>
      </c>
      <c r="R282" s="20" t="n">
        <f aca="false">IF(AU281=0,R281+A,R281-S)</f>
        <v>56</v>
      </c>
      <c r="S282" s="20" t="n">
        <f aca="false">IF(AV281=0,S281+A,S281-S)</f>
        <v>57</v>
      </c>
      <c r="T282" s="20" t="n">
        <f aca="false">IF(AW281=0,T281+A,T281-S)</f>
        <v>55</v>
      </c>
      <c r="U282" s="20" t="n">
        <f aca="false">IF(AX281=0,U281+A,U281-S)</f>
        <v>56</v>
      </c>
      <c r="V282" s="20" t="n">
        <f aca="false">IF(AY281=0,V281+A,V281-S)</f>
        <v>54</v>
      </c>
      <c r="W282" s="20" t="n">
        <f aca="false">IF(AZ281=0,W281+A,W281-S)</f>
        <v>54</v>
      </c>
      <c r="X282" s="20" t="n">
        <f aca="false">IF(BA281=0,X281+A,X281-S)</f>
        <v>55</v>
      </c>
      <c r="Y282" s="20" t="n">
        <f aca="false">IF(BB281=0,Y281+A,Y281-S)</f>
        <v>54</v>
      </c>
      <c r="Z282" s="20" t="n">
        <f aca="false">IF(BC281=0,Z281+A,Z281-S)</f>
        <v>54</v>
      </c>
      <c r="AA282" s="20" t="n">
        <f aca="false">IF(BD281=0,AA281+A,AA281-S)</f>
        <v>57</v>
      </c>
      <c r="AB282" s="20" t="n">
        <f aca="false">IF(BE281=0,AB281+A,AB281-S)</f>
        <v>56</v>
      </c>
      <c r="AC282" s="20" t="n">
        <f aca="false">IF(BF281=0,AC281+A,AC281-S)</f>
        <v>54</v>
      </c>
      <c r="AD282" s="9" t="n">
        <f aca="false">COUNTIF(AE282:BF282,1)</f>
        <v>11</v>
      </c>
      <c r="AE282" s="21" t="n">
        <f aca="false">IF(AE281=0,IF((B282+(BB281+BC281+BD281+BE281+BF281+AF281+AG281+AH281+AI281+AJ281)*P)&gt;B,1,0),0)+IF(AE281=1,IF(B282&lt;E,0,1),0)</f>
        <v>0</v>
      </c>
      <c r="AF282" s="21" t="n">
        <f aca="false">IF(AF281=0,IF((C282+(BC281+BD281+BE281+BF281+AE281+AG281+AH281+AI281+AJ281+AK281)*P)&gt;B,1,0),0)+IF(AF281=1,IF(C282&lt;E,0,1),0)</f>
        <v>1</v>
      </c>
      <c r="AG282" s="21" t="n">
        <f aca="false">IF(AG281=0,IF((D282+(BD281+BE281+BF281+AE281+AF281+AH281+AI281+AJ281+AK281+AL281)*P)&gt;B,1,0),0)+IF(AG281=1,IF(D282&lt;E,0,1),0)</f>
        <v>1</v>
      </c>
      <c r="AH282" s="21" t="n">
        <f aca="false">IF(AH281=0,IF((E282+(BE281+BF281+AE281+AF281+AG281+AI281+AJ281+AK281+AL281+AM281)*P)&gt;B,1,0),0)+IF(AH281=1,IF(E282&lt;E,0,1),0)</f>
        <v>1</v>
      </c>
      <c r="AI282" s="21" t="n">
        <f aca="false">IF(AI281=0,IF((F282+(BF281+AE281+AF281+AG281+AH281+AJ281+AK281+AL281+AM281+AN281)*P)&gt;B,1,0),0)+IF(AI281=1,IF(F282&lt;E,0,1),0)</f>
        <v>1</v>
      </c>
      <c r="AJ282" s="21" t="n">
        <f aca="false">IF(AJ281=0,IF((G282+(AE281+AF281+AG281+AH281+AI281+AK281+AL281+AM281+AN281+AO281)*P)&gt;B,1,0),0)+IF(AJ281=1,IF(G282&lt;E,0,1),0)</f>
        <v>1</v>
      </c>
      <c r="AK282" s="21" t="n">
        <f aca="false">IF(AK281=0,IF((H282+(AF281+AG281+AH281+AI281+AJ281+AL281+AM281+AN281+AO281+AP281)*P)&gt;B,1,0),0)+IF(AK281=1,IF(H282&lt;E,0,1),0)</f>
        <v>1</v>
      </c>
      <c r="AL282" s="21" t="n">
        <f aca="false">IF(AL281=0,IF((I282+(AG281+AH281+AI281+AJ281+AK281+AM281+AN281+AO281+AP281+AQ281)*P)&gt;B,1,0),0)+IF(AL281=1,IF(I282&lt;E,0,1),0)</f>
        <v>0</v>
      </c>
      <c r="AM282" s="21" t="n">
        <f aca="false">IF(AM281=0,IF((J282+(AH281+AI281+AJ281+AK281+AL281+AN281+AO281+AP281+AQ281+AR281)*P)&gt;B,1,0),0)+IF(AM281=1,IF(J282&lt;E,0,1),0)</f>
        <v>0</v>
      </c>
      <c r="AN282" s="21" t="n">
        <f aca="false">IF(AN281=0,IF((K282+(AI281+AJ281+AK281+AL281+AM281+AO281+AP281+AQ281+AR281+AS281)*P)&gt;B,1,0),0)+IF(AN281=1,IF(K282&lt;E,0,1),0)</f>
        <v>0</v>
      </c>
      <c r="AO282" s="21" t="n">
        <f aca="false">IF(AO281=0,IF((L282+(AJ281+AK281+AL281+AM281+AN281+AP281+AQ281+AR281+AS281+AT281)*P)&gt;B,1,0),0)+IF(AO281=1,IF(L282&lt;E,0,1),0)</f>
        <v>1</v>
      </c>
      <c r="AP282" s="21" t="n">
        <f aca="false">IF(AP281=0,IF((M282+(AK281+AL281+AM281+AN281+AO281+AQ281+AR281+AS281+AT281+AU281)*P)&gt;B,1,0),0)+IF(AP281=1,IF(M282&lt;E,0,1),0)</f>
        <v>0</v>
      </c>
      <c r="AQ282" s="21" t="n">
        <f aca="false">IF(AQ281=0,IF((N282+(AL281+AM281+AN281+AO281+AP281+AR281+AS281+AT281+AU281+AV281)*P)&gt;B,1,0),0)+IF(AQ281=1,IF(N282&lt;E,0,1),0)</f>
        <v>0</v>
      </c>
      <c r="AR282" s="21" t="n">
        <f aca="false">IF(AR281=0,IF((O282+(AM281+AN281+AO281+AP281+AQ281+AS281+AT281+AU281+AV281+AW281)*P)&gt;B,1,0),0)+IF(AR281=1,IF(O282&lt;E,0,1),0)</f>
        <v>0</v>
      </c>
      <c r="AS282" s="21" t="n">
        <f aca="false">IF(AS281=0,IF((P282+(AN281+AO281+AP281+AQ281+AR281+AT281+AU281+AV281+AW281+AX281)*P)&gt;B,1,0),0)+IF(AS281=1,IF(P282&lt;E,0,1),0)</f>
        <v>1</v>
      </c>
      <c r="AT282" s="21" t="n">
        <f aca="false">IF(AT281=0,IF((Q282+(AO281+AP281+AQ281+AR281+AS281+AU281+AV281+AW281+AX281+AY281)*P)&gt;B,1,0),0)+IF(AT281=1,IF(Q282&lt;E,0,1),0)</f>
        <v>1</v>
      </c>
      <c r="AU282" s="21" t="n">
        <f aca="false">IF(AU281=0,IF((R282+(AP281+AQ281+AR281+AS281+AT281+AV281+AW281+AX281+AY281+AZ281)*P)&gt;B,1,0),0)+IF(AU281=1,IF(R282&lt;E,0,1),0)</f>
        <v>0</v>
      </c>
      <c r="AV282" s="21" t="n">
        <f aca="false">IF(AV281=0,IF((S282+(AQ281+AR281+AS281+AT281+AU281+AW281+AX281+AY281+AZ281+BA281)*P)&gt;B,1,0),0)+IF(AV281=1,IF(S282&lt;E,0,1),0)</f>
        <v>1</v>
      </c>
      <c r="AW282" s="21" t="n">
        <f aca="false">IF(AW281=0,IF((T282+(AR281+AS281+AT281+AU281+AV281+AX281+AY281+AZ281+BA281+BB281)*P)&gt;B,1,0),0)+IF(AW281=1,IF(T282&lt;E,0,1),0)</f>
        <v>0</v>
      </c>
      <c r="AX282" s="21" t="n">
        <f aca="false">IF(AX281=0,IF((U282+(AS281+AT281+AU281+AV281+AW281+AY281+AZ281+BA281+BB281+BC281)*P)&gt;B,1,0),0)+IF(AX281=1,IF(U282&lt;E,0,1),0)</f>
        <v>0</v>
      </c>
      <c r="AY282" s="21" t="n">
        <f aca="false">IF(AY281=0,IF((V282+(AT281+AU281+AV281+AW281+AX281+AZ281+BA281+BB281+BC281+BD281)*P)&gt;B,1,0),0)+IF(AY281=1,IF(V282&lt;E,0,1),0)</f>
        <v>0</v>
      </c>
      <c r="AZ282" s="21" t="n">
        <f aca="false">IF(AZ281=0,IF((W282+(AU281+AV281+AW281+AX281+AY281+BA281+BB281+BC281+BD281+BE281)*P)&gt;B,1,0),0)+IF(AZ281=1,IF(W282&lt;E,0,1),0)</f>
        <v>0</v>
      </c>
      <c r="BA282" s="21" t="n">
        <f aca="false">IF(BA281=0,IF((X282+(AV281+AW281+AX281+AY281+AZ281+BB281+BC281+BD281+BE281+BF281)*P)&gt;B,1,0),0)+IF(BA281=1,IF(X282&lt;E,0,1),0)</f>
        <v>0</v>
      </c>
      <c r="BB282" s="21" t="n">
        <f aca="false">IF(BB281=0,IF((Y282+(AW281+AX281+AY281+AZ281+BA281+BC281+BD281+BE281+BF281+AE281)*P)&gt;B,1,0),0)+IF(BB281=1,IF(Y282&lt;E,0,1),0)</f>
        <v>0</v>
      </c>
      <c r="BC282" s="21" t="n">
        <f aca="false">IF(BC281=0,IF((Z282+(AX281+AY281+AZ281+BA281+BB281+BD281+BE281+BF281+AE281+AF281)*P)&gt;B,1,0),0)+IF(BC281=1,IF(Z282&lt;E,0,1),0)</f>
        <v>0</v>
      </c>
      <c r="BD282" s="21" t="n">
        <f aca="false">IF(BD281=0,IF((AA282+(AY281+AZ281+BA281+BB281+BC281+BE281+BF281+AE281+AF281+AG281)*P)&gt;B,1,0),0)+IF(BD281=1,IF(AA282&lt;E,0,1),0)</f>
        <v>1</v>
      </c>
      <c r="BE282" s="21" t="n">
        <f aca="false">IF(BE281=0,IF((AB282+(AZ281+BA281+BB281+BC281+BD281+BF281+AE281+AF281+AG281+AH281)*P)&gt;B,1,0),0)+IF(BE281=1,IF(AB282&lt;E,0,1),0)</f>
        <v>0</v>
      </c>
      <c r="BF282" s="21" t="n">
        <f aca="false">IF(BF281=0,IF((AC282+(BA281+BB281+BC281+BD281+BE281+AE281+AF281+AG281+AH281+AI281)*P)&gt;B,1,0),0)+IF(BF281=1,IF(AC282&lt;E,0,1),0)</f>
        <v>0</v>
      </c>
      <c r="BG282" s="0" t="n">
        <f aca="false">IF((IF(AD282&gt;AD281,1,0)+IF(AD282&gt;AD280,1,0)+IF(AD282&gt;AD279,1,0)+IF(AD282&lt;AD283,0,1)+IF(AD282&lt;AD284,0,1)+IF(AD282&lt;AD285,0,1))=6,1+MAX(BG$215:BG281),0)</f>
        <v>0</v>
      </c>
      <c r="BH282" s="0" t="n">
        <f aca="false">IF(AD282&gt;0,1+BH281,0)</f>
        <v>1</v>
      </c>
      <c r="BI282" s="0" t="n">
        <f aca="false">IF(BH282&gt;BH283,BH282,0)</f>
        <v>0</v>
      </c>
      <c r="BJ282" s="0"/>
      <c r="BK282" s="0"/>
      <c r="BL282" s="0"/>
      <c r="BM282" s="0" t="n">
        <v>54</v>
      </c>
      <c r="BN282" s="0"/>
      <c r="BO282" s="0"/>
      <c r="BP282" s="0"/>
      <c r="BQ282" s="0"/>
      <c r="BR282" s="0"/>
      <c r="BS282" s="0"/>
      <c r="BT282" s="0"/>
      <c r="BU282" s="0"/>
      <c r="BV282" s="0"/>
      <c r="BW282" s="0"/>
      <c r="BX282" s="0"/>
      <c r="BY282" s="0"/>
      <c r="BZ282" s="0"/>
      <c r="CA282" s="0"/>
      <c r="CB282" s="0"/>
      <c r="CC282" s="15"/>
    </row>
    <row r="283" customFormat="false" ht="15" hidden="false" customHeight="false" outlineLevel="0" collapsed="false">
      <c r="A283" s="9" t="n">
        <f aca="false">A282+1</f>
        <v>255</v>
      </c>
      <c r="B283" s="20" t="n">
        <f aca="false">IF(AE282=0,B282+A,B282-S)</f>
        <v>55</v>
      </c>
      <c r="C283" s="20" t="n">
        <f aca="false">IF(AF282=0,C282+A,C282-S)</f>
        <v>33</v>
      </c>
      <c r="D283" s="20" t="n">
        <f aca="false">IF(AG282=0,D282+A,D282-S)</f>
        <v>33</v>
      </c>
      <c r="E283" s="20" t="n">
        <f aca="false">IF(AH282=0,E282+A,E282-S)</f>
        <v>33</v>
      </c>
      <c r="F283" s="20" t="n">
        <f aca="false">IF(AI282=0,F282+A,F282-S)</f>
        <v>33</v>
      </c>
      <c r="G283" s="20" t="n">
        <f aca="false">IF(AJ282=0,G282+A,G282-S)</f>
        <v>33</v>
      </c>
      <c r="H283" s="20" t="n">
        <f aca="false">IF(AK282=0,H282+A,H282-S)</f>
        <v>33</v>
      </c>
      <c r="I283" s="20" t="n">
        <f aca="false">IF(AL282=0,I282+A,I282-S)</f>
        <v>55</v>
      </c>
      <c r="J283" s="20" t="n">
        <f aca="false">IF(AM282=0,J282+A,J282-S)</f>
        <v>55</v>
      </c>
      <c r="K283" s="20" t="n">
        <f aca="false">IF(AN282=0,K282+A,K282-S)</f>
        <v>56</v>
      </c>
      <c r="L283" s="20" t="n">
        <f aca="false">IF(AO282=0,L282+A,L282-S)</f>
        <v>33</v>
      </c>
      <c r="M283" s="20" t="n">
        <f aca="false">IF(AP282=0,M282+A,M282-S)</f>
        <v>57</v>
      </c>
      <c r="N283" s="20" t="n">
        <f aca="false">IF(AQ282=0,N282+A,N282-S)</f>
        <v>57</v>
      </c>
      <c r="O283" s="20" t="n">
        <f aca="false">IF(AR282=0,O282+A,O282-S)</f>
        <v>55</v>
      </c>
      <c r="P283" s="20" t="n">
        <f aca="false">IF(AS282=0,P282+A,P282-S)</f>
        <v>33</v>
      </c>
      <c r="Q283" s="20" t="n">
        <f aca="false">IF(AT282=0,Q282+A,Q282-S)</f>
        <v>33</v>
      </c>
      <c r="R283" s="20" t="n">
        <f aca="false">IF(AU282=0,R282+A,R282-S)</f>
        <v>57</v>
      </c>
      <c r="S283" s="20" t="n">
        <f aca="false">IF(AV282=0,S282+A,S282-S)</f>
        <v>33</v>
      </c>
      <c r="T283" s="20" t="n">
        <f aca="false">IF(AW282=0,T282+A,T282-S)</f>
        <v>56</v>
      </c>
      <c r="U283" s="20" t="n">
        <f aca="false">IF(AX282=0,U282+A,U282-S)</f>
        <v>57</v>
      </c>
      <c r="V283" s="20" t="n">
        <f aca="false">IF(AY282=0,V282+A,V282-S)</f>
        <v>55</v>
      </c>
      <c r="W283" s="20" t="n">
        <f aca="false">IF(AZ282=0,W282+A,W282-S)</f>
        <v>55</v>
      </c>
      <c r="X283" s="20" t="n">
        <f aca="false">IF(BA282=0,X282+A,X282-S)</f>
        <v>56</v>
      </c>
      <c r="Y283" s="20" t="n">
        <f aca="false">IF(BB282=0,Y282+A,Y282-S)</f>
        <v>55</v>
      </c>
      <c r="Z283" s="20" t="n">
        <f aca="false">IF(BC282=0,Z282+A,Z282-S)</f>
        <v>55</v>
      </c>
      <c r="AA283" s="20" t="n">
        <f aca="false">IF(BD282=0,AA282+A,AA282-S)</f>
        <v>33</v>
      </c>
      <c r="AB283" s="20" t="n">
        <f aca="false">IF(BE282=0,AB282+A,AB282-S)</f>
        <v>57</v>
      </c>
      <c r="AC283" s="20" t="n">
        <f aca="false">IF(BF282=0,AC282+A,AC282-S)</f>
        <v>55</v>
      </c>
      <c r="AD283" s="9" t="n">
        <f aca="false">COUNTIF(AE283:BF283,1)</f>
        <v>28</v>
      </c>
      <c r="AE283" s="21" t="n">
        <f aca="false">IF(AE282=0,IF((B283+(BB282+BC282+BD282+BE282+BF282+AF282+AG282+AH282+AI282+AJ282)*P)&gt;B,1,0),0)+IF(AE282=1,IF(B283&lt;E,0,1),0)</f>
        <v>1</v>
      </c>
      <c r="AF283" s="21" t="n">
        <f aca="false">IF(AF282=0,IF((C283+(BC282+BD282+BE282+BF282+AE282+AG282+AH282+AI282+AJ282+AK282)*P)&gt;B,1,0),0)+IF(AF282=1,IF(C283&lt;E,0,1),0)</f>
        <v>1</v>
      </c>
      <c r="AG283" s="21" t="n">
        <f aca="false">IF(AG282=0,IF((D283+(BD282+BE282+BF282+AE282+AF282+AH282+AI282+AJ282+AK282+AL282)*P)&gt;B,1,0),0)+IF(AG282=1,IF(D283&lt;E,0,1),0)</f>
        <v>1</v>
      </c>
      <c r="AH283" s="21" t="n">
        <f aca="false">IF(AH282=0,IF((E283+(BE282+BF282+AE282+AF282+AG282+AI282+AJ282+AK282+AL282+AM282)*P)&gt;B,1,0),0)+IF(AH282=1,IF(E283&lt;E,0,1),0)</f>
        <v>1</v>
      </c>
      <c r="AI283" s="21" t="n">
        <f aca="false">IF(AI282=0,IF((F283+(BF282+AE282+AF282+AG282+AH282+AJ282+AK282+AL282+AM282+AN282)*P)&gt;B,1,0),0)+IF(AI282=1,IF(F283&lt;E,0,1),0)</f>
        <v>1</v>
      </c>
      <c r="AJ283" s="21" t="n">
        <f aca="false">IF(AJ282=0,IF((G283+(AE282+AF282+AG282+AH282+AI282+AK282+AL282+AM282+AN282+AO282)*P)&gt;B,1,0),0)+IF(AJ282=1,IF(G283&lt;E,0,1),0)</f>
        <v>1</v>
      </c>
      <c r="AK283" s="21" t="n">
        <f aca="false">IF(AK282=0,IF((H283+(AF282+AG282+AH282+AI282+AJ282+AL282+AM282+AN282+AO282+AP282)*P)&gt;B,1,0),0)+IF(AK282=1,IF(H283&lt;E,0,1),0)</f>
        <v>1</v>
      </c>
      <c r="AL283" s="21" t="n">
        <f aca="false">IF(AL282=0,IF((I283+(AG282+AH282+AI282+AJ282+AK282+AM282+AN282+AO282+AP282+AQ282)*P)&gt;B,1,0),0)+IF(AL282=1,IF(I283&lt;E,0,1),0)</f>
        <v>1</v>
      </c>
      <c r="AM283" s="21" t="n">
        <f aca="false">IF(AM282=0,IF((J283+(AH282+AI282+AJ282+AK282+AL282+AN282+AO282+AP282+AQ282+AR282)*P)&gt;B,1,0),0)+IF(AM282=1,IF(J283&lt;E,0,1),0)</f>
        <v>1</v>
      </c>
      <c r="AN283" s="21" t="n">
        <f aca="false">IF(AN282=0,IF((K283+(AI282+AJ282+AK282+AL282+AM282+AO282+AP282+AQ282+AR282+AS282)*P)&gt;B,1,0),0)+IF(AN282=1,IF(K283&lt;E,0,1),0)</f>
        <v>1</v>
      </c>
      <c r="AO283" s="21" t="n">
        <f aca="false">IF(AO282=0,IF((L283+(AJ282+AK282+AL282+AM282+AN282+AP282+AQ282+AR282+AS282+AT282)*P)&gt;B,1,0),0)+IF(AO282=1,IF(L283&lt;E,0,1),0)</f>
        <v>1</v>
      </c>
      <c r="AP283" s="21" t="n">
        <f aca="false">IF(AP282=0,IF((M283+(AK282+AL282+AM282+AN282+AO282+AQ282+AR282+AS282+AT282+AU282)*P)&gt;B,1,0),0)+IF(AP282=1,IF(M283&lt;E,0,1),0)</f>
        <v>1</v>
      </c>
      <c r="AQ283" s="21" t="n">
        <f aca="false">IF(AQ282=0,IF((N283+(AL282+AM282+AN282+AO282+AP282+AR282+AS282+AT282+AU282+AV282)*P)&gt;B,1,0),0)+IF(AQ282=1,IF(N283&lt;E,0,1),0)</f>
        <v>1</v>
      </c>
      <c r="AR283" s="21" t="n">
        <f aca="false">IF(AR282=0,IF((O283+(AM282+AN282+AO282+AP282+AQ282+AS282+AT282+AU282+AV282+AW282)*P)&gt;B,1,0),0)+IF(AR282=1,IF(O283&lt;E,0,1),0)</f>
        <v>1</v>
      </c>
      <c r="AS283" s="21" t="n">
        <f aca="false">IF(AS282=0,IF((P283+(AN282+AO282+AP282+AQ282+AR282+AT282+AU282+AV282+AW282+AX282)*P)&gt;B,1,0),0)+IF(AS282=1,IF(P283&lt;E,0,1),0)</f>
        <v>1</v>
      </c>
      <c r="AT283" s="21" t="n">
        <f aca="false">IF(AT282=0,IF((Q283+(AO282+AP282+AQ282+AR282+AS282+AU282+AV282+AW282+AX282+AY282)*P)&gt;B,1,0),0)+IF(AT282=1,IF(Q283&lt;E,0,1),0)</f>
        <v>1</v>
      </c>
      <c r="AU283" s="21" t="n">
        <f aca="false">IF(AU282=0,IF((R283+(AP282+AQ282+AR282+AS282+AT282+AV282+AW282+AX282+AY282+AZ282)*P)&gt;B,1,0),0)+IF(AU282=1,IF(R283&lt;E,0,1),0)</f>
        <v>1</v>
      </c>
      <c r="AV283" s="21" t="n">
        <f aca="false">IF(AV282=0,IF((S283+(AQ282+AR282+AS282+AT282+AU282+AW282+AX282+AY282+AZ282+BA282)*P)&gt;B,1,0),0)+IF(AV282=1,IF(S283&lt;E,0,1),0)</f>
        <v>1</v>
      </c>
      <c r="AW283" s="21" t="n">
        <f aca="false">IF(AW282=0,IF((T283+(AR282+AS282+AT282+AU282+AV282+AX282+AY282+AZ282+BA282+BB282)*P)&gt;B,1,0),0)+IF(AW282=1,IF(T283&lt;E,0,1),0)</f>
        <v>1</v>
      </c>
      <c r="AX283" s="21" t="n">
        <f aca="false">IF(AX282=0,IF((U283+(AS282+AT282+AU282+AV282+AW282+AY282+AZ282+BA282+BB282+BC282)*P)&gt;B,1,0),0)+IF(AX282=1,IF(U283&lt;E,0,1),0)</f>
        <v>1</v>
      </c>
      <c r="AY283" s="21" t="n">
        <f aca="false">IF(AY282=0,IF((V283+(AT282+AU282+AV282+AW282+AX282+AZ282+BA282+BB282+BC282+BD282)*P)&gt;B,1,0),0)+IF(AY282=1,IF(V283&lt;E,0,1),0)</f>
        <v>1</v>
      </c>
      <c r="AZ283" s="21" t="n">
        <f aca="false">IF(AZ282=0,IF((W283+(AU282+AV282+AW282+AX282+AY282+BA282+BB282+BC282+BD282+BE282)*P)&gt;B,1,0),0)+IF(AZ282=1,IF(W283&lt;E,0,1),0)</f>
        <v>1</v>
      </c>
      <c r="BA283" s="21" t="n">
        <f aca="false">IF(BA282=0,IF((X283+(AV282+AW282+AX282+AY282+AZ282+BB282+BC282+BD282+BE282+BF282)*P)&gt;B,1,0),0)+IF(BA282=1,IF(X283&lt;E,0,1),0)</f>
        <v>1</v>
      </c>
      <c r="BB283" s="21" t="n">
        <f aca="false">IF(BB282=0,IF((Y283+(AW282+AX282+AY282+AZ282+BA282+BC282+BD282+BE282+BF282+AE282)*P)&gt;B,1,0),0)+IF(BB282=1,IF(Y283&lt;E,0,1),0)</f>
        <v>1</v>
      </c>
      <c r="BC283" s="21" t="n">
        <f aca="false">IF(BC282=0,IF((Z283+(AX282+AY282+AZ282+BA282+BB282+BD282+BE282+BF282+AE282+AF282)*P)&gt;B,1,0),0)+IF(BC282=1,IF(Z283&lt;E,0,1),0)</f>
        <v>1</v>
      </c>
      <c r="BD283" s="21" t="n">
        <f aca="false">IF(BD282=0,IF((AA283+(AY282+AZ282+BA282+BB282+BC282+BE282+BF282+AE282+AF282+AG282)*P)&gt;B,1,0),0)+IF(BD282=1,IF(AA283&lt;E,0,1),0)</f>
        <v>1</v>
      </c>
      <c r="BE283" s="21" t="n">
        <f aca="false">IF(BE282=0,IF((AB283+(AZ282+BA282+BB282+BC282+BD282+BF282+AE282+AF282+AG282+AH282)*P)&gt;B,1,0),0)+IF(BE282=1,IF(AB283&lt;E,0,1),0)</f>
        <v>1</v>
      </c>
      <c r="BF283" s="21" t="n">
        <f aca="false">IF(BF282=0,IF((AC283+(BA282+BB282+BC282+BD282+BE282+AE282+AF282+AG282+AH282+AI282)*P)&gt;B,1,0),0)+IF(BF282=1,IF(AC283&lt;E,0,1),0)</f>
        <v>1</v>
      </c>
      <c r="BG283" s="0" t="n">
        <f aca="false">IF((IF(AD283&gt;AD282,1,0)+IF(AD283&gt;AD281,1,0)+IF(AD283&gt;AD280,1,0)+IF(AD283&lt;AD284,0,1)+IF(AD283&lt;AD285,0,1)+IF(AD283&lt;AD286,0,1))=6,1+MAX(BG$215:BG282),0)</f>
        <v>2</v>
      </c>
      <c r="BH283" s="0" t="n">
        <f aca="false">IF(AD283&gt;0,1+BH282,0)</f>
        <v>2</v>
      </c>
      <c r="BI283" s="0" t="n">
        <f aca="false">IF(BH283&gt;BH284,BH283,0)</f>
        <v>0</v>
      </c>
      <c r="BJ283" s="0"/>
      <c r="BK283" s="0"/>
      <c r="BL283" s="0"/>
      <c r="BM283" s="0" t="n">
        <v>55</v>
      </c>
      <c r="BN283" s="0"/>
      <c r="BO283" s="0"/>
      <c r="BP283" s="0"/>
      <c r="BQ283" s="0"/>
      <c r="BR283" s="0"/>
      <c r="BS283" s="0"/>
      <c r="BT283" s="0"/>
      <c r="BU283" s="0"/>
      <c r="BV283" s="0"/>
      <c r="BW283" s="0"/>
      <c r="BX283" s="0"/>
      <c r="BY283" s="0"/>
      <c r="BZ283" s="0"/>
      <c r="CA283" s="0"/>
      <c r="CB283" s="0"/>
      <c r="CC283" s="15"/>
    </row>
    <row r="284" customFormat="false" ht="15" hidden="false" customHeight="false" outlineLevel="0" collapsed="false">
      <c r="A284" s="9" t="n">
        <f aca="false">A283+1</f>
        <v>256</v>
      </c>
      <c r="B284" s="20" t="n">
        <f aca="false">IF(AE283=0,B283+A,B283-S)</f>
        <v>31</v>
      </c>
      <c r="C284" s="20" t="n">
        <f aca="false">IF(AF283=0,C283+A,C283-S)</f>
        <v>9</v>
      </c>
      <c r="D284" s="20" t="n">
        <f aca="false">IF(AG283=0,D283+A,D283-S)</f>
        <v>9</v>
      </c>
      <c r="E284" s="20" t="n">
        <f aca="false">IF(AH283=0,E283+A,E283-S)</f>
        <v>9</v>
      </c>
      <c r="F284" s="20" t="n">
        <f aca="false">IF(AI283=0,F283+A,F283-S)</f>
        <v>9</v>
      </c>
      <c r="G284" s="20" t="n">
        <f aca="false">IF(AJ283=0,G283+A,G283-S)</f>
        <v>9</v>
      </c>
      <c r="H284" s="20" t="n">
        <f aca="false">IF(AK283=0,H283+A,H283-S)</f>
        <v>9</v>
      </c>
      <c r="I284" s="20" t="n">
        <f aca="false">IF(AL283=0,I283+A,I283-S)</f>
        <v>31</v>
      </c>
      <c r="J284" s="20" t="n">
        <f aca="false">IF(AM283=0,J283+A,J283-S)</f>
        <v>31</v>
      </c>
      <c r="K284" s="20" t="n">
        <f aca="false">IF(AN283=0,K283+A,K283-S)</f>
        <v>32</v>
      </c>
      <c r="L284" s="20" t="n">
        <f aca="false">IF(AO283=0,L283+A,L283-S)</f>
        <v>9</v>
      </c>
      <c r="M284" s="20" t="n">
        <f aca="false">IF(AP283=0,M283+A,M283-S)</f>
        <v>33</v>
      </c>
      <c r="N284" s="20" t="n">
        <f aca="false">IF(AQ283=0,N283+A,N283-S)</f>
        <v>33</v>
      </c>
      <c r="O284" s="20" t="n">
        <f aca="false">IF(AR283=0,O283+A,O283-S)</f>
        <v>31</v>
      </c>
      <c r="P284" s="20" t="n">
        <f aca="false">IF(AS283=0,P283+A,P283-S)</f>
        <v>9</v>
      </c>
      <c r="Q284" s="20" t="n">
        <f aca="false">IF(AT283=0,Q283+A,Q283-S)</f>
        <v>9</v>
      </c>
      <c r="R284" s="20" t="n">
        <f aca="false">IF(AU283=0,R283+A,R283-S)</f>
        <v>33</v>
      </c>
      <c r="S284" s="20" t="n">
        <f aca="false">IF(AV283=0,S283+A,S283-S)</f>
        <v>9</v>
      </c>
      <c r="T284" s="20" t="n">
        <f aca="false">IF(AW283=0,T283+A,T283-S)</f>
        <v>32</v>
      </c>
      <c r="U284" s="20" t="n">
        <f aca="false">IF(AX283=0,U283+A,U283-S)</f>
        <v>33</v>
      </c>
      <c r="V284" s="20" t="n">
        <f aca="false">IF(AY283=0,V283+A,V283-S)</f>
        <v>31</v>
      </c>
      <c r="W284" s="20" t="n">
        <f aca="false">IF(AZ283=0,W283+A,W283-S)</f>
        <v>31</v>
      </c>
      <c r="X284" s="20" t="n">
        <f aca="false">IF(BA283=0,X283+A,X283-S)</f>
        <v>32</v>
      </c>
      <c r="Y284" s="20" t="n">
        <f aca="false">IF(BB283=0,Y283+A,Y283-S)</f>
        <v>31</v>
      </c>
      <c r="Z284" s="20" t="n">
        <f aca="false">IF(BC283=0,Z283+A,Z283-S)</f>
        <v>31</v>
      </c>
      <c r="AA284" s="20" t="n">
        <f aca="false">IF(BD283=0,AA283+A,AA283-S)</f>
        <v>9</v>
      </c>
      <c r="AB284" s="20" t="n">
        <f aca="false">IF(BE283=0,AB283+A,AB283-S)</f>
        <v>33</v>
      </c>
      <c r="AC284" s="20" t="n">
        <f aca="false">IF(BF283=0,AC283+A,AC283-S)</f>
        <v>31</v>
      </c>
      <c r="AD284" s="9" t="n">
        <f aca="false">COUNTIF(AE284:BF284,1)</f>
        <v>17</v>
      </c>
      <c r="AE284" s="21" t="n">
        <f aca="false">IF(AE283=0,IF((B284+(BB283+BC283+BD283+BE283+BF283+AF283+AG283+AH283+AI283+AJ283)*P)&gt;B,1,0),0)+IF(AE283=1,IF(B284&lt;E,0,1),0)</f>
        <v>1</v>
      </c>
      <c r="AF284" s="21" t="n">
        <f aca="false">IF(AF283=0,IF((C284+(BC283+BD283+BE283+BF283+AE283+AG283+AH283+AI283+AJ283+AK283)*P)&gt;B,1,0),0)+IF(AF283=1,IF(C284&lt;E,0,1),0)</f>
        <v>0</v>
      </c>
      <c r="AG284" s="21" t="n">
        <f aca="false">IF(AG283=0,IF((D284+(BD283+BE283+BF283+AE283+AF283+AH283+AI283+AJ283+AK283+AL283)*P)&gt;B,1,0),0)+IF(AG283=1,IF(D284&lt;E,0,1),0)</f>
        <v>0</v>
      </c>
      <c r="AH284" s="21" t="n">
        <f aca="false">IF(AH283=0,IF((E284+(BE283+BF283+AE283+AF283+AG283+AI283+AJ283+AK283+AL283+AM283)*P)&gt;B,1,0),0)+IF(AH283=1,IF(E284&lt;E,0,1),0)</f>
        <v>0</v>
      </c>
      <c r="AI284" s="21" t="n">
        <f aca="false">IF(AI283=0,IF((F284+(BF283+AE283+AF283+AG283+AH283+AJ283+AK283+AL283+AM283+AN283)*P)&gt;B,1,0),0)+IF(AI283=1,IF(F284&lt;E,0,1),0)</f>
        <v>0</v>
      </c>
      <c r="AJ284" s="21" t="n">
        <f aca="false">IF(AJ283=0,IF((G284+(AE283+AF283+AG283+AH283+AI283+AK283+AL283+AM283+AN283+AO283)*P)&gt;B,1,0),0)+IF(AJ283=1,IF(G284&lt;E,0,1),0)</f>
        <v>0</v>
      </c>
      <c r="AK284" s="21" t="n">
        <f aca="false">IF(AK283=0,IF((H284+(AF283+AG283+AH283+AI283+AJ283+AL283+AM283+AN283+AO283+AP283)*P)&gt;B,1,0),0)+IF(AK283=1,IF(H284&lt;E,0,1),0)</f>
        <v>0</v>
      </c>
      <c r="AL284" s="21" t="n">
        <f aca="false">IF(AL283=0,IF((I284+(AG283+AH283+AI283+AJ283+AK283+AM283+AN283+AO283+AP283+AQ283)*P)&gt;B,1,0),0)+IF(AL283=1,IF(I284&lt;E,0,1),0)</f>
        <v>1</v>
      </c>
      <c r="AM284" s="21" t="n">
        <f aca="false">IF(AM283=0,IF((J284+(AH283+AI283+AJ283+AK283+AL283+AN283+AO283+AP283+AQ283+AR283)*P)&gt;B,1,0),0)+IF(AM283=1,IF(J284&lt;E,0,1),0)</f>
        <v>1</v>
      </c>
      <c r="AN284" s="21" t="n">
        <f aca="false">IF(AN283=0,IF((K284+(AI283+AJ283+AK283+AL283+AM283+AO283+AP283+AQ283+AR283+AS283)*P)&gt;B,1,0),0)+IF(AN283=1,IF(K284&lt;E,0,1),0)</f>
        <v>1</v>
      </c>
      <c r="AO284" s="21" t="n">
        <f aca="false">IF(AO283=0,IF((L284+(AJ283+AK283+AL283+AM283+AN283+AP283+AQ283+AR283+AS283+AT283)*P)&gt;B,1,0),0)+IF(AO283=1,IF(L284&lt;E,0,1),0)</f>
        <v>0</v>
      </c>
      <c r="AP284" s="21" t="n">
        <f aca="false">IF(AP283=0,IF((M284+(AK283+AL283+AM283+AN283+AO283+AQ283+AR283+AS283+AT283+AU283)*P)&gt;B,1,0),0)+IF(AP283=1,IF(M284&lt;E,0,1),0)</f>
        <v>1</v>
      </c>
      <c r="AQ284" s="21" t="n">
        <f aca="false">IF(AQ283=0,IF((N284+(AL283+AM283+AN283+AO283+AP283+AR283+AS283+AT283+AU283+AV283)*P)&gt;B,1,0),0)+IF(AQ283=1,IF(N284&lt;E,0,1),0)</f>
        <v>1</v>
      </c>
      <c r="AR284" s="21" t="n">
        <f aca="false">IF(AR283=0,IF((O284+(AM283+AN283+AO283+AP283+AQ283+AS283+AT283+AU283+AV283+AW283)*P)&gt;B,1,0),0)+IF(AR283=1,IF(O284&lt;E,0,1),0)</f>
        <v>1</v>
      </c>
      <c r="AS284" s="21" t="n">
        <f aca="false">IF(AS283=0,IF((P284+(AN283+AO283+AP283+AQ283+AR283+AT283+AU283+AV283+AW283+AX283)*P)&gt;B,1,0),0)+IF(AS283=1,IF(P284&lt;E,0,1),0)</f>
        <v>0</v>
      </c>
      <c r="AT284" s="21" t="n">
        <f aca="false">IF(AT283=0,IF((Q284+(AO283+AP283+AQ283+AR283+AS283+AU283+AV283+AW283+AX283+AY283)*P)&gt;B,1,0),0)+IF(AT283=1,IF(Q284&lt;E,0,1),0)</f>
        <v>0</v>
      </c>
      <c r="AU284" s="21" t="n">
        <f aca="false">IF(AU283=0,IF((R284+(AP283+AQ283+AR283+AS283+AT283+AV283+AW283+AX283+AY283+AZ283)*P)&gt;B,1,0),0)+IF(AU283=1,IF(R284&lt;E,0,1),0)</f>
        <v>1</v>
      </c>
      <c r="AV284" s="21" t="n">
        <f aca="false">IF(AV283=0,IF((S284+(AQ283+AR283+AS283+AT283+AU283+AW283+AX283+AY283+AZ283+BA283)*P)&gt;B,1,0),0)+IF(AV283=1,IF(S284&lt;E,0,1),0)</f>
        <v>0</v>
      </c>
      <c r="AW284" s="21" t="n">
        <f aca="false">IF(AW283=0,IF((T284+(AR283+AS283+AT283+AU283+AV283+AX283+AY283+AZ283+BA283+BB283)*P)&gt;B,1,0),0)+IF(AW283=1,IF(T284&lt;E,0,1),0)</f>
        <v>1</v>
      </c>
      <c r="AX284" s="21" t="n">
        <f aca="false">IF(AX283=0,IF((U284+(AS283+AT283+AU283+AV283+AW283+AY283+AZ283+BA283+BB283+BC283)*P)&gt;B,1,0),0)+IF(AX283=1,IF(U284&lt;E,0,1),0)</f>
        <v>1</v>
      </c>
      <c r="AY284" s="21" t="n">
        <f aca="false">IF(AY283=0,IF((V284+(AT283+AU283+AV283+AW283+AX283+AZ283+BA283+BB283+BC283+BD283)*P)&gt;B,1,0),0)+IF(AY283=1,IF(V284&lt;E,0,1),0)</f>
        <v>1</v>
      </c>
      <c r="AZ284" s="21" t="n">
        <f aca="false">IF(AZ283=0,IF((W284+(AU283+AV283+AW283+AX283+AY283+BA283+BB283+BC283+BD283+BE283)*P)&gt;B,1,0),0)+IF(AZ283=1,IF(W284&lt;E,0,1),0)</f>
        <v>1</v>
      </c>
      <c r="BA284" s="21" t="n">
        <f aca="false">IF(BA283=0,IF((X284+(AV283+AW283+AX283+AY283+AZ283+BB283+BC283+BD283+BE283+BF283)*P)&gt;B,1,0),0)+IF(BA283=1,IF(X284&lt;E,0,1),0)</f>
        <v>1</v>
      </c>
      <c r="BB284" s="21" t="n">
        <f aca="false">IF(BB283=0,IF((Y284+(AW283+AX283+AY283+AZ283+BA283+BC283+BD283+BE283+BF283+AE283)*P)&gt;B,1,0),0)+IF(BB283=1,IF(Y284&lt;E,0,1),0)</f>
        <v>1</v>
      </c>
      <c r="BC284" s="21" t="n">
        <f aca="false">IF(BC283=0,IF((Z284+(AX283+AY283+AZ283+BA283+BB283+BD283+BE283+BF283+AE283+AF283)*P)&gt;B,1,0),0)+IF(BC283=1,IF(Z284&lt;E,0,1),0)</f>
        <v>1</v>
      </c>
      <c r="BD284" s="21" t="n">
        <f aca="false">IF(BD283=0,IF((AA284+(AY283+AZ283+BA283+BB283+BC283+BE283+BF283+AE283+AF283+AG283)*P)&gt;B,1,0),0)+IF(BD283=1,IF(AA284&lt;E,0,1),0)</f>
        <v>0</v>
      </c>
      <c r="BE284" s="21" t="n">
        <f aca="false">IF(BE283=0,IF((AB284+(AZ283+BA283+BB283+BC283+BD283+BF283+AE283+AF283+AG283+AH283)*P)&gt;B,1,0),0)+IF(BE283=1,IF(AB284&lt;E,0,1),0)</f>
        <v>1</v>
      </c>
      <c r="BF284" s="21" t="n">
        <f aca="false">IF(BF283=0,IF((AC284+(BA283+BB283+BC283+BD283+BE283+AE283+AF283+AG283+AH283+AI283)*P)&gt;B,1,0),0)+IF(BF283=1,IF(AC284&lt;E,0,1),0)</f>
        <v>1</v>
      </c>
      <c r="BG284" s="0" t="n">
        <f aca="false">IF((IF(AD284&gt;AD283,1,0)+IF(AD284&gt;AD282,1,0)+IF(AD284&gt;AD281,1,0)+IF(AD284&lt;AD285,0,1)+IF(AD284&lt;AD286,0,1)+IF(AD284&lt;AD287,0,1))=6,1+MAX(BG$215:BG283),0)</f>
        <v>0</v>
      </c>
      <c r="BH284" s="0" t="n">
        <f aca="false">IF(AD284&gt;0,1+BH283,0)</f>
        <v>3</v>
      </c>
      <c r="BI284" s="0" t="n">
        <f aca="false">IF(BH284&gt;BH285,BH284,0)</f>
        <v>3</v>
      </c>
      <c r="BJ284" s="0"/>
      <c r="BK284" s="0"/>
      <c r="BL284" s="0"/>
      <c r="BM284" s="0" t="n">
        <v>56</v>
      </c>
      <c r="BN284" s="0"/>
      <c r="BO284" s="0"/>
      <c r="BP284" s="0"/>
      <c r="BQ284" s="0"/>
      <c r="BR284" s="0"/>
      <c r="BS284" s="0"/>
      <c r="BT284" s="0"/>
      <c r="BU284" s="0"/>
      <c r="BV284" s="0"/>
      <c r="BW284" s="0"/>
      <c r="BX284" s="0"/>
      <c r="BY284" s="0"/>
      <c r="BZ284" s="0"/>
      <c r="CA284" s="0"/>
      <c r="CB284" s="0"/>
      <c r="CC284" s="15"/>
    </row>
    <row r="285" customFormat="false" ht="15" hidden="false" customHeight="false" outlineLevel="0" collapsed="false">
      <c r="A285" s="9" t="n">
        <f aca="false">A284+1</f>
        <v>257</v>
      </c>
      <c r="B285" s="20" t="n">
        <f aca="false">IF(AE284=0,B284+A,B284-S)</f>
        <v>7</v>
      </c>
      <c r="C285" s="20" t="n">
        <f aca="false">IF(AF284=0,C284+A,C284-S)</f>
        <v>10</v>
      </c>
      <c r="D285" s="20" t="n">
        <f aca="false">IF(AG284=0,D284+A,D284-S)</f>
        <v>10</v>
      </c>
      <c r="E285" s="20" t="n">
        <f aca="false">IF(AH284=0,E284+A,E284-S)</f>
        <v>10</v>
      </c>
      <c r="F285" s="20" t="n">
        <f aca="false">IF(AI284=0,F284+A,F284-S)</f>
        <v>10</v>
      </c>
      <c r="G285" s="20" t="n">
        <f aca="false">IF(AJ284=0,G284+A,G284-S)</f>
        <v>10</v>
      </c>
      <c r="H285" s="20" t="n">
        <f aca="false">IF(AK284=0,H284+A,H284-S)</f>
        <v>10</v>
      </c>
      <c r="I285" s="20" t="n">
        <f aca="false">IF(AL284=0,I284+A,I284-S)</f>
        <v>7</v>
      </c>
      <c r="J285" s="20" t="n">
        <f aca="false">IF(AM284=0,J284+A,J284-S)</f>
        <v>7</v>
      </c>
      <c r="K285" s="20" t="n">
        <f aca="false">IF(AN284=0,K284+A,K284-S)</f>
        <v>8</v>
      </c>
      <c r="L285" s="20" t="n">
        <f aca="false">IF(AO284=0,L284+A,L284-S)</f>
        <v>10</v>
      </c>
      <c r="M285" s="20" t="n">
        <f aca="false">IF(AP284=0,M284+A,M284-S)</f>
        <v>9</v>
      </c>
      <c r="N285" s="20" t="n">
        <f aca="false">IF(AQ284=0,N284+A,N284-S)</f>
        <v>9</v>
      </c>
      <c r="O285" s="20" t="n">
        <f aca="false">IF(AR284=0,O284+A,O284-S)</f>
        <v>7</v>
      </c>
      <c r="P285" s="20" t="n">
        <f aca="false">IF(AS284=0,P284+A,P284-S)</f>
        <v>10</v>
      </c>
      <c r="Q285" s="20" t="n">
        <f aca="false">IF(AT284=0,Q284+A,Q284-S)</f>
        <v>10</v>
      </c>
      <c r="R285" s="20" t="n">
        <f aca="false">IF(AU284=0,R284+A,R284-S)</f>
        <v>9</v>
      </c>
      <c r="S285" s="20" t="n">
        <f aca="false">IF(AV284=0,S284+A,S284-S)</f>
        <v>10</v>
      </c>
      <c r="T285" s="20" t="n">
        <f aca="false">IF(AW284=0,T284+A,T284-S)</f>
        <v>8</v>
      </c>
      <c r="U285" s="20" t="n">
        <f aca="false">IF(AX284=0,U284+A,U284-S)</f>
        <v>9</v>
      </c>
      <c r="V285" s="20" t="n">
        <f aca="false">IF(AY284=0,V284+A,V284-S)</f>
        <v>7</v>
      </c>
      <c r="W285" s="20" t="n">
        <f aca="false">IF(AZ284=0,W284+A,W284-S)</f>
        <v>7</v>
      </c>
      <c r="X285" s="20" t="n">
        <f aca="false">IF(BA284=0,X284+A,X284-S)</f>
        <v>8</v>
      </c>
      <c r="Y285" s="20" t="n">
        <f aca="false">IF(BB284=0,Y284+A,Y284-S)</f>
        <v>7</v>
      </c>
      <c r="Z285" s="20" t="n">
        <f aca="false">IF(BC284=0,Z284+A,Z284-S)</f>
        <v>7</v>
      </c>
      <c r="AA285" s="20" t="n">
        <f aca="false">IF(BD284=0,AA284+A,AA284-S)</f>
        <v>10</v>
      </c>
      <c r="AB285" s="20" t="n">
        <f aca="false">IF(BE284=0,AB284+A,AB284-S)</f>
        <v>9</v>
      </c>
      <c r="AC285" s="20" t="n">
        <f aca="false">IF(BF284=0,AC284+A,AC284-S)</f>
        <v>7</v>
      </c>
      <c r="AD285" s="9" t="n">
        <f aca="false">COUNTIF(AE285:BF285,1)</f>
        <v>0</v>
      </c>
      <c r="AE285" s="21" t="n">
        <f aca="false">IF(AE284=0,IF((B285+(BB284+BC284+BD284+BE284+BF284+AF284+AG284+AH284+AI284+AJ284)*P)&gt;B,1,0),0)+IF(AE284=1,IF(B285&lt;E,0,1),0)</f>
        <v>0</v>
      </c>
      <c r="AF285" s="21" t="n">
        <f aca="false">IF(AF284=0,IF((C285+(BC284+BD284+BE284+BF284+AE284+AG284+AH284+AI284+AJ284+AK284)*P)&gt;B,1,0),0)+IF(AF284=1,IF(C285&lt;E,0,1),0)</f>
        <v>0</v>
      </c>
      <c r="AG285" s="21" t="n">
        <f aca="false">IF(AG284=0,IF((D285+(BD284+BE284+BF284+AE284+AF284+AH284+AI284+AJ284+AK284+AL284)*P)&gt;B,1,0),0)+IF(AG284=1,IF(D285&lt;E,0,1),0)</f>
        <v>0</v>
      </c>
      <c r="AH285" s="21" t="n">
        <f aca="false">IF(AH284=0,IF((E285+(BE284+BF284+AE284+AF284+AG284+AI284+AJ284+AK284+AL284+AM284)*P)&gt;B,1,0),0)+IF(AH284=1,IF(E285&lt;E,0,1),0)</f>
        <v>0</v>
      </c>
      <c r="AI285" s="21" t="n">
        <f aca="false">IF(AI284=0,IF((F285+(BF284+AE284+AF284+AG284+AH284+AJ284+AK284+AL284+AM284+AN284)*P)&gt;B,1,0),0)+IF(AI284=1,IF(F285&lt;E,0,1),0)</f>
        <v>0</v>
      </c>
      <c r="AJ285" s="21" t="n">
        <f aca="false">IF(AJ284=0,IF((G285+(AE284+AF284+AG284+AH284+AI284+AK284+AL284+AM284+AN284+AO284)*P)&gt;B,1,0),0)+IF(AJ284=1,IF(G285&lt;E,0,1),0)</f>
        <v>0</v>
      </c>
      <c r="AK285" s="21" t="n">
        <f aca="false">IF(AK284=0,IF((H285+(AF284+AG284+AH284+AI284+AJ284+AL284+AM284+AN284+AO284+AP284)*P)&gt;B,1,0),0)+IF(AK284=1,IF(H285&lt;E,0,1),0)</f>
        <v>0</v>
      </c>
      <c r="AL285" s="21" t="n">
        <f aca="false">IF(AL284=0,IF((I285+(AG284+AH284+AI284+AJ284+AK284+AM284+AN284+AO284+AP284+AQ284)*P)&gt;B,1,0),0)+IF(AL284=1,IF(I285&lt;E,0,1),0)</f>
        <v>0</v>
      </c>
      <c r="AM285" s="21" t="n">
        <f aca="false">IF(AM284=0,IF((J285+(AH284+AI284+AJ284+AK284+AL284+AN284+AO284+AP284+AQ284+AR284)*P)&gt;B,1,0),0)+IF(AM284=1,IF(J285&lt;E,0,1),0)</f>
        <v>0</v>
      </c>
      <c r="AN285" s="21" t="n">
        <f aca="false">IF(AN284=0,IF((K285+(AI284+AJ284+AK284+AL284+AM284+AO284+AP284+AQ284+AR284+AS284)*P)&gt;B,1,0),0)+IF(AN284=1,IF(K285&lt;E,0,1),0)</f>
        <v>0</v>
      </c>
      <c r="AO285" s="21" t="n">
        <f aca="false">IF(AO284=0,IF((L285+(AJ284+AK284+AL284+AM284+AN284+AP284+AQ284+AR284+AS284+AT284)*P)&gt;B,1,0),0)+IF(AO284=1,IF(L285&lt;E,0,1),0)</f>
        <v>0</v>
      </c>
      <c r="AP285" s="21" t="n">
        <f aca="false">IF(AP284=0,IF((M285+(AK284+AL284+AM284+AN284+AO284+AQ284+AR284+AS284+AT284+AU284)*P)&gt;B,1,0),0)+IF(AP284=1,IF(M285&lt;E,0,1),0)</f>
        <v>0</v>
      </c>
      <c r="AQ285" s="21" t="n">
        <f aca="false">IF(AQ284=0,IF((N285+(AL284+AM284+AN284+AO284+AP284+AR284+AS284+AT284+AU284+AV284)*P)&gt;B,1,0),0)+IF(AQ284=1,IF(N285&lt;E,0,1),0)</f>
        <v>0</v>
      </c>
      <c r="AR285" s="21" t="n">
        <f aca="false">IF(AR284=0,IF((O285+(AM284+AN284+AO284+AP284+AQ284+AS284+AT284+AU284+AV284+AW284)*P)&gt;B,1,0),0)+IF(AR284=1,IF(O285&lt;E,0,1),0)</f>
        <v>0</v>
      </c>
      <c r="AS285" s="21" t="n">
        <f aca="false">IF(AS284=0,IF((P285+(AN284+AO284+AP284+AQ284+AR284+AT284+AU284+AV284+AW284+AX284)*P)&gt;B,1,0),0)+IF(AS284=1,IF(P285&lt;E,0,1),0)</f>
        <v>0</v>
      </c>
      <c r="AT285" s="21" t="n">
        <f aca="false">IF(AT284=0,IF((Q285+(AO284+AP284+AQ284+AR284+AS284+AU284+AV284+AW284+AX284+AY284)*P)&gt;B,1,0),0)+IF(AT284=1,IF(Q285&lt;E,0,1),0)</f>
        <v>0</v>
      </c>
      <c r="AU285" s="21" t="n">
        <f aca="false">IF(AU284=0,IF((R285+(AP284+AQ284+AR284+AS284+AT284+AV284+AW284+AX284+AY284+AZ284)*P)&gt;B,1,0),0)+IF(AU284=1,IF(R285&lt;E,0,1),0)</f>
        <v>0</v>
      </c>
      <c r="AV285" s="21" t="n">
        <f aca="false">IF(AV284=0,IF((S285+(AQ284+AR284+AS284+AT284+AU284+AW284+AX284+AY284+AZ284+BA284)*P)&gt;B,1,0),0)+IF(AV284=1,IF(S285&lt;E,0,1),0)</f>
        <v>0</v>
      </c>
      <c r="AW285" s="21" t="n">
        <f aca="false">IF(AW284=0,IF((T285+(AR284+AS284+AT284+AU284+AV284+AX284+AY284+AZ284+BA284+BB284)*P)&gt;B,1,0),0)+IF(AW284=1,IF(T285&lt;E,0,1),0)</f>
        <v>0</v>
      </c>
      <c r="AX285" s="21" t="n">
        <f aca="false">IF(AX284=0,IF((U285+(AS284+AT284+AU284+AV284+AW284+AY284+AZ284+BA284+BB284+BC284)*P)&gt;B,1,0),0)+IF(AX284=1,IF(U285&lt;E,0,1),0)</f>
        <v>0</v>
      </c>
      <c r="AY285" s="21" t="n">
        <f aca="false">IF(AY284=0,IF((V285+(AT284+AU284+AV284+AW284+AX284+AZ284+BA284+BB284+BC284+BD284)*P)&gt;B,1,0),0)+IF(AY284=1,IF(V285&lt;E,0,1),0)</f>
        <v>0</v>
      </c>
      <c r="AZ285" s="21" t="n">
        <f aca="false">IF(AZ284=0,IF((W285+(AU284+AV284+AW284+AX284+AY284+BA284+BB284+BC284+BD284+BE284)*P)&gt;B,1,0),0)+IF(AZ284=1,IF(W285&lt;E,0,1),0)</f>
        <v>0</v>
      </c>
      <c r="BA285" s="21" t="n">
        <f aca="false">IF(BA284=0,IF((X285+(AV284+AW284+AX284+AY284+AZ284+BB284+BC284+BD284+BE284+BF284)*P)&gt;B,1,0),0)+IF(BA284=1,IF(X285&lt;E,0,1),0)</f>
        <v>0</v>
      </c>
      <c r="BB285" s="21" t="n">
        <f aca="false">IF(BB284=0,IF((Y285+(AW284+AX284+AY284+AZ284+BA284+BC284+BD284+BE284+BF284+AE284)*P)&gt;B,1,0),0)+IF(BB284=1,IF(Y285&lt;E,0,1),0)</f>
        <v>0</v>
      </c>
      <c r="BC285" s="21" t="n">
        <f aca="false">IF(BC284=0,IF((Z285+(AX284+AY284+AZ284+BA284+BB284+BD284+BE284+BF284+AE284+AF284)*P)&gt;B,1,0),0)+IF(BC284=1,IF(Z285&lt;E,0,1),0)</f>
        <v>0</v>
      </c>
      <c r="BD285" s="21" t="n">
        <f aca="false">IF(BD284=0,IF((AA285+(AY284+AZ284+BA284+BB284+BC284+BE284+BF284+AE284+AF284+AG284)*P)&gt;B,1,0),0)+IF(BD284=1,IF(AA285&lt;E,0,1),0)</f>
        <v>0</v>
      </c>
      <c r="BE285" s="21" t="n">
        <f aca="false">IF(BE284=0,IF((AB285+(AZ284+BA284+BB284+BC284+BD284+BF284+AE284+AF284+AG284+AH284)*P)&gt;B,1,0),0)+IF(BE284=1,IF(AB285&lt;E,0,1),0)</f>
        <v>0</v>
      </c>
      <c r="BF285" s="21" t="n">
        <f aca="false">IF(BF284=0,IF((AC285+(BA284+BB284+BC284+BD284+BE284+AE284+AF284+AG284+AH284+AI284)*P)&gt;B,1,0),0)+IF(BF284=1,IF(AC285&lt;E,0,1),0)</f>
        <v>0</v>
      </c>
      <c r="BG285" s="0" t="n">
        <f aca="false">IF((IF(AD285&gt;AD284,1,0)+IF(AD285&gt;AD283,1,0)+IF(AD285&gt;AD282,1,0)+IF(AD285&lt;AD286,0,1)+IF(AD285&lt;AD287,0,1)+IF(AD285&lt;AD288,0,1))=6,1+MAX(BG$215:BG284),0)</f>
        <v>0</v>
      </c>
      <c r="BH285" s="0" t="n">
        <f aca="false">IF(AD285&gt;0,1+BH284,0)</f>
        <v>0</v>
      </c>
      <c r="BI285" s="0" t="n">
        <f aca="false">IF(BH285&gt;BH286,BH285,0)</f>
        <v>0</v>
      </c>
      <c r="BJ285" s="0"/>
      <c r="BK285" s="0"/>
      <c r="BL285" s="0"/>
      <c r="BM285" s="0" t="n">
        <v>57</v>
      </c>
      <c r="BN285" s="0"/>
      <c r="BO285" s="0"/>
      <c r="BP285" s="0"/>
      <c r="BQ285" s="0"/>
      <c r="BR285" s="0"/>
      <c r="BS285" s="0"/>
      <c r="BT285" s="0"/>
      <c r="BU285" s="0"/>
      <c r="BV285" s="0"/>
      <c r="BW285" s="0"/>
      <c r="BX285" s="0"/>
      <c r="BY285" s="0"/>
      <c r="BZ285" s="0"/>
      <c r="CA285" s="0"/>
      <c r="CB285" s="0"/>
      <c r="CC285" s="15"/>
    </row>
    <row r="286" customFormat="false" ht="15" hidden="false" customHeight="false" outlineLevel="0" collapsed="false">
      <c r="A286" s="9" t="n">
        <f aca="false">A285+1</f>
        <v>258</v>
      </c>
      <c r="B286" s="20" t="n">
        <f aca="false">IF(AE285=0,B285+A,B285-S)</f>
        <v>8</v>
      </c>
      <c r="C286" s="20" t="n">
        <f aca="false">IF(AF285=0,C285+A,C285-S)</f>
        <v>11</v>
      </c>
      <c r="D286" s="20" t="n">
        <f aca="false">IF(AG285=0,D285+A,D285-S)</f>
        <v>11</v>
      </c>
      <c r="E286" s="20" t="n">
        <f aca="false">IF(AH285=0,E285+A,E285-S)</f>
        <v>11</v>
      </c>
      <c r="F286" s="20" t="n">
        <f aca="false">IF(AI285=0,F285+A,F285-S)</f>
        <v>11</v>
      </c>
      <c r="G286" s="20" t="n">
        <f aca="false">IF(AJ285=0,G285+A,G285-S)</f>
        <v>11</v>
      </c>
      <c r="H286" s="20" t="n">
        <f aca="false">IF(AK285=0,H285+A,H285-S)</f>
        <v>11</v>
      </c>
      <c r="I286" s="20" t="n">
        <f aca="false">IF(AL285=0,I285+A,I285-S)</f>
        <v>8</v>
      </c>
      <c r="J286" s="20" t="n">
        <f aca="false">IF(AM285=0,J285+A,J285-S)</f>
        <v>8</v>
      </c>
      <c r="K286" s="20" t="n">
        <f aca="false">IF(AN285=0,K285+A,K285-S)</f>
        <v>9</v>
      </c>
      <c r="L286" s="20" t="n">
        <f aca="false">IF(AO285=0,L285+A,L285-S)</f>
        <v>11</v>
      </c>
      <c r="M286" s="20" t="n">
        <f aca="false">IF(AP285=0,M285+A,M285-S)</f>
        <v>10</v>
      </c>
      <c r="N286" s="20" t="n">
        <f aca="false">IF(AQ285=0,N285+A,N285-S)</f>
        <v>10</v>
      </c>
      <c r="O286" s="20" t="n">
        <f aca="false">IF(AR285=0,O285+A,O285-S)</f>
        <v>8</v>
      </c>
      <c r="P286" s="20" t="n">
        <f aca="false">IF(AS285=0,P285+A,P285-S)</f>
        <v>11</v>
      </c>
      <c r="Q286" s="20" t="n">
        <f aca="false">IF(AT285=0,Q285+A,Q285-S)</f>
        <v>11</v>
      </c>
      <c r="R286" s="20" t="n">
        <f aca="false">IF(AU285=0,R285+A,R285-S)</f>
        <v>10</v>
      </c>
      <c r="S286" s="20" t="n">
        <f aca="false">IF(AV285=0,S285+A,S285-S)</f>
        <v>11</v>
      </c>
      <c r="T286" s="20" t="n">
        <f aca="false">IF(AW285=0,T285+A,T285-S)</f>
        <v>9</v>
      </c>
      <c r="U286" s="20" t="n">
        <f aca="false">IF(AX285=0,U285+A,U285-S)</f>
        <v>10</v>
      </c>
      <c r="V286" s="20" t="n">
        <f aca="false">IF(AY285=0,V285+A,V285-S)</f>
        <v>8</v>
      </c>
      <c r="W286" s="20" t="n">
        <f aca="false">IF(AZ285=0,W285+A,W285-S)</f>
        <v>8</v>
      </c>
      <c r="X286" s="20" t="n">
        <f aca="false">IF(BA285=0,X285+A,X285-S)</f>
        <v>9</v>
      </c>
      <c r="Y286" s="20" t="n">
        <f aca="false">IF(BB285=0,Y285+A,Y285-S)</f>
        <v>8</v>
      </c>
      <c r="Z286" s="20" t="n">
        <f aca="false">IF(BC285=0,Z285+A,Z285-S)</f>
        <v>8</v>
      </c>
      <c r="AA286" s="20" t="n">
        <f aca="false">IF(BD285=0,AA285+A,AA285-S)</f>
        <v>11</v>
      </c>
      <c r="AB286" s="20" t="n">
        <f aca="false">IF(BE285=0,AB285+A,AB285-S)</f>
        <v>10</v>
      </c>
      <c r="AC286" s="20" t="n">
        <f aca="false">IF(BF285=0,AC285+A,AC285-S)</f>
        <v>8</v>
      </c>
      <c r="AD286" s="9" t="n">
        <f aca="false">COUNTIF(AE286:BF286,1)</f>
        <v>0</v>
      </c>
      <c r="AE286" s="21" t="n">
        <f aca="false">IF(AE285=0,IF((B286+(BB285+BC285+BD285+BE285+BF285+AF285+AG285+AH285+AI285+AJ285)*P)&gt;B,1,0),0)+IF(AE285=1,IF(B286&lt;E,0,1),0)</f>
        <v>0</v>
      </c>
      <c r="AF286" s="21" t="n">
        <f aca="false">IF(AF285=0,IF((C286+(BC285+BD285+BE285+BF285+AE285+AG285+AH285+AI285+AJ285+AK285)*P)&gt;B,1,0),0)+IF(AF285=1,IF(C286&lt;E,0,1),0)</f>
        <v>0</v>
      </c>
      <c r="AG286" s="21" t="n">
        <f aca="false">IF(AG285=0,IF((D286+(BD285+BE285+BF285+AE285+AF285+AH285+AI285+AJ285+AK285+AL285)*P)&gt;B,1,0),0)+IF(AG285=1,IF(D286&lt;E,0,1),0)</f>
        <v>0</v>
      </c>
      <c r="AH286" s="21" t="n">
        <f aca="false">IF(AH285=0,IF((E286+(BE285+BF285+AE285+AF285+AG285+AI285+AJ285+AK285+AL285+AM285)*P)&gt;B,1,0),0)+IF(AH285=1,IF(E286&lt;E,0,1),0)</f>
        <v>0</v>
      </c>
      <c r="AI286" s="21" t="n">
        <f aca="false">IF(AI285=0,IF((F286+(BF285+AE285+AF285+AG285+AH285+AJ285+AK285+AL285+AM285+AN285)*P)&gt;B,1,0),0)+IF(AI285=1,IF(F286&lt;E,0,1),0)</f>
        <v>0</v>
      </c>
      <c r="AJ286" s="21" t="n">
        <f aca="false">IF(AJ285=0,IF((G286+(AE285+AF285+AG285+AH285+AI285+AK285+AL285+AM285+AN285+AO285)*P)&gt;B,1,0),0)+IF(AJ285=1,IF(G286&lt;E,0,1),0)</f>
        <v>0</v>
      </c>
      <c r="AK286" s="21" t="n">
        <f aca="false">IF(AK285=0,IF((H286+(AF285+AG285+AH285+AI285+AJ285+AL285+AM285+AN285+AO285+AP285)*P)&gt;B,1,0),0)+IF(AK285=1,IF(H286&lt;E,0,1),0)</f>
        <v>0</v>
      </c>
      <c r="AL286" s="21" t="n">
        <f aca="false">IF(AL285=0,IF((I286+(AG285+AH285+AI285+AJ285+AK285+AM285+AN285+AO285+AP285+AQ285)*P)&gt;B,1,0),0)+IF(AL285=1,IF(I286&lt;E,0,1),0)</f>
        <v>0</v>
      </c>
      <c r="AM286" s="21" t="n">
        <f aca="false">IF(AM285=0,IF((J286+(AH285+AI285+AJ285+AK285+AL285+AN285+AO285+AP285+AQ285+AR285)*P)&gt;B,1,0),0)+IF(AM285=1,IF(J286&lt;E,0,1),0)</f>
        <v>0</v>
      </c>
      <c r="AN286" s="21" t="n">
        <f aca="false">IF(AN285=0,IF((K286+(AI285+AJ285+AK285+AL285+AM285+AO285+AP285+AQ285+AR285+AS285)*P)&gt;B,1,0),0)+IF(AN285=1,IF(K286&lt;E,0,1),0)</f>
        <v>0</v>
      </c>
      <c r="AO286" s="21" t="n">
        <f aca="false">IF(AO285=0,IF((L286+(AJ285+AK285+AL285+AM285+AN285+AP285+AQ285+AR285+AS285+AT285)*P)&gt;B,1,0),0)+IF(AO285=1,IF(L286&lt;E,0,1),0)</f>
        <v>0</v>
      </c>
      <c r="AP286" s="21" t="n">
        <f aca="false">IF(AP285=0,IF((M286+(AK285+AL285+AM285+AN285+AO285+AQ285+AR285+AS285+AT285+AU285)*P)&gt;B,1,0),0)+IF(AP285=1,IF(M286&lt;E,0,1),0)</f>
        <v>0</v>
      </c>
      <c r="AQ286" s="21" t="n">
        <f aca="false">IF(AQ285=0,IF((N286+(AL285+AM285+AN285+AO285+AP285+AR285+AS285+AT285+AU285+AV285)*P)&gt;B,1,0),0)+IF(AQ285=1,IF(N286&lt;E,0,1),0)</f>
        <v>0</v>
      </c>
      <c r="AR286" s="21" t="n">
        <f aca="false">IF(AR285=0,IF((O286+(AM285+AN285+AO285+AP285+AQ285+AS285+AT285+AU285+AV285+AW285)*P)&gt;B,1,0),0)+IF(AR285=1,IF(O286&lt;E,0,1),0)</f>
        <v>0</v>
      </c>
      <c r="AS286" s="21" t="n">
        <f aca="false">IF(AS285=0,IF((P286+(AN285+AO285+AP285+AQ285+AR285+AT285+AU285+AV285+AW285+AX285)*P)&gt;B,1,0),0)+IF(AS285=1,IF(P286&lt;E,0,1),0)</f>
        <v>0</v>
      </c>
      <c r="AT286" s="21" t="n">
        <f aca="false">IF(AT285=0,IF((Q286+(AO285+AP285+AQ285+AR285+AS285+AU285+AV285+AW285+AX285+AY285)*P)&gt;B,1,0),0)+IF(AT285=1,IF(Q286&lt;E,0,1),0)</f>
        <v>0</v>
      </c>
      <c r="AU286" s="21" t="n">
        <f aca="false">IF(AU285=0,IF((R286+(AP285+AQ285+AR285+AS285+AT285+AV285+AW285+AX285+AY285+AZ285)*P)&gt;B,1,0),0)+IF(AU285=1,IF(R286&lt;E,0,1),0)</f>
        <v>0</v>
      </c>
      <c r="AV286" s="21" t="n">
        <f aca="false">IF(AV285=0,IF((S286+(AQ285+AR285+AS285+AT285+AU285+AW285+AX285+AY285+AZ285+BA285)*P)&gt;B,1,0),0)+IF(AV285=1,IF(S286&lt;E,0,1),0)</f>
        <v>0</v>
      </c>
      <c r="AW286" s="21" t="n">
        <f aca="false">IF(AW285=0,IF((T286+(AR285+AS285+AT285+AU285+AV285+AX285+AY285+AZ285+BA285+BB285)*P)&gt;B,1,0),0)+IF(AW285=1,IF(T286&lt;E,0,1),0)</f>
        <v>0</v>
      </c>
      <c r="AX286" s="21" t="n">
        <f aca="false">IF(AX285=0,IF((U286+(AS285+AT285+AU285+AV285+AW285+AY285+AZ285+BA285+BB285+BC285)*P)&gt;B,1,0),0)+IF(AX285=1,IF(U286&lt;E,0,1),0)</f>
        <v>0</v>
      </c>
      <c r="AY286" s="21" t="n">
        <f aca="false">IF(AY285=0,IF((V286+(AT285+AU285+AV285+AW285+AX285+AZ285+BA285+BB285+BC285+BD285)*P)&gt;B,1,0),0)+IF(AY285=1,IF(V286&lt;E,0,1),0)</f>
        <v>0</v>
      </c>
      <c r="AZ286" s="21" t="n">
        <f aca="false">IF(AZ285=0,IF((W286+(AU285+AV285+AW285+AX285+AY285+BA285+BB285+BC285+BD285+BE285)*P)&gt;B,1,0),0)+IF(AZ285=1,IF(W286&lt;E,0,1),0)</f>
        <v>0</v>
      </c>
      <c r="BA286" s="21" t="n">
        <f aca="false">IF(BA285=0,IF((X286+(AV285+AW285+AX285+AY285+AZ285+BB285+BC285+BD285+BE285+BF285)*P)&gt;B,1,0),0)+IF(BA285=1,IF(X286&lt;E,0,1),0)</f>
        <v>0</v>
      </c>
      <c r="BB286" s="21" t="n">
        <f aca="false">IF(BB285=0,IF((Y286+(AW285+AX285+AY285+AZ285+BA285+BC285+BD285+BE285+BF285+AE285)*P)&gt;B,1,0),0)+IF(BB285=1,IF(Y286&lt;E,0,1),0)</f>
        <v>0</v>
      </c>
      <c r="BC286" s="21" t="n">
        <f aca="false">IF(BC285=0,IF((Z286+(AX285+AY285+AZ285+BA285+BB285+BD285+BE285+BF285+AE285+AF285)*P)&gt;B,1,0),0)+IF(BC285=1,IF(Z286&lt;E,0,1),0)</f>
        <v>0</v>
      </c>
      <c r="BD286" s="21" t="n">
        <f aca="false">IF(BD285=0,IF((AA286+(AY285+AZ285+BA285+BB285+BC285+BE285+BF285+AE285+AF285+AG285)*P)&gt;B,1,0),0)+IF(BD285=1,IF(AA286&lt;E,0,1),0)</f>
        <v>0</v>
      </c>
      <c r="BE286" s="21" t="n">
        <f aca="false">IF(BE285=0,IF((AB286+(AZ285+BA285+BB285+BC285+BD285+BF285+AE285+AF285+AG285+AH285)*P)&gt;B,1,0),0)+IF(BE285=1,IF(AB286&lt;E,0,1),0)</f>
        <v>0</v>
      </c>
      <c r="BF286" s="21" t="n">
        <f aca="false">IF(BF285=0,IF((AC286+(BA285+BB285+BC285+BD285+BE285+AE285+AF285+AG285+AH285+AI285)*P)&gt;B,1,0),0)+IF(BF285=1,IF(AC286&lt;E,0,1),0)</f>
        <v>0</v>
      </c>
      <c r="BG286" s="0" t="n">
        <f aca="false">IF((IF(AD286&gt;AD285,1,0)+IF(AD286&gt;AD284,1,0)+IF(AD286&gt;AD283,1,0)+IF(AD286&lt;AD287,0,1)+IF(AD286&lt;AD288,0,1)+IF(AD286&lt;AD289,0,1))=6,1+MAX(BG$215:BG285),0)</f>
        <v>0</v>
      </c>
      <c r="BH286" s="0" t="n">
        <f aca="false">IF(AD286&gt;0,1+BH285,0)</f>
        <v>0</v>
      </c>
      <c r="BI286" s="0" t="n">
        <f aca="false">IF(BH286&gt;BH287,BH286,0)</f>
        <v>0</v>
      </c>
      <c r="BJ286" s="0"/>
      <c r="BK286" s="0"/>
      <c r="BL286" s="0"/>
      <c r="BM286" s="0" t="n">
        <v>58</v>
      </c>
      <c r="BN286" s="0"/>
      <c r="BO286" s="0"/>
      <c r="BP286" s="0"/>
      <c r="BQ286" s="0"/>
      <c r="BR286" s="0"/>
      <c r="BS286" s="0"/>
      <c r="BT286" s="0"/>
      <c r="BU286" s="0"/>
      <c r="BV286" s="0"/>
      <c r="BW286" s="0"/>
      <c r="BX286" s="0"/>
      <c r="BY286" s="0"/>
      <c r="BZ286" s="0"/>
      <c r="CA286" s="0"/>
      <c r="CB286" s="0"/>
      <c r="CC286" s="15"/>
    </row>
    <row r="287" customFormat="false" ht="15" hidden="false" customHeight="false" outlineLevel="0" collapsed="false">
      <c r="A287" s="9" t="n">
        <f aca="false">A286+1</f>
        <v>259</v>
      </c>
      <c r="B287" s="20" t="n">
        <f aca="false">IF(AE286=0,B286+A,B286-S)</f>
        <v>9</v>
      </c>
      <c r="C287" s="20" t="n">
        <f aca="false">IF(AF286=0,C286+A,C286-S)</f>
        <v>12</v>
      </c>
      <c r="D287" s="20" t="n">
        <f aca="false">IF(AG286=0,D286+A,D286-S)</f>
        <v>12</v>
      </c>
      <c r="E287" s="20" t="n">
        <f aca="false">IF(AH286=0,E286+A,E286-S)</f>
        <v>12</v>
      </c>
      <c r="F287" s="20" t="n">
        <f aca="false">IF(AI286=0,F286+A,F286-S)</f>
        <v>12</v>
      </c>
      <c r="G287" s="20" t="n">
        <f aca="false">IF(AJ286=0,G286+A,G286-S)</f>
        <v>12</v>
      </c>
      <c r="H287" s="20" t="n">
        <f aca="false">IF(AK286=0,H286+A,H286-S)</f>
        <v>12</v>
      </c>
      <c r="I287" s="20" t="n">
        <f aca="false">IF(AL286=0,I286+A,I286-S)</f>
        <v>9</v>
      </c>
      <c r="J287" s="20" t="n">
        <f aca="false">IF(AM286=0,J286+A,J286-S)</f>
        <v>9</v>
      </c>
      <c r="K287" s="20" t="n">
        <f aca="false">IF(AN286=0,K286+A,K286-S)</f>
        <v>10</v>
      </c>
      <c r="L287" s="20" t="n">
        <f aca="false">IF(AO286=0,L286+A,L286-S)</f>
        <v>12</v>
      </c>
      <c r="M287" s="20" t="n">
        <f aca="false">IF(AP286=0,M286+A,M286-S)</f>
        <v>11</v>
      </c>
      <c r="N287" s="20" t="n">
        <f aca="false">IF(AQ286=0,N286+A,N286-S)</f>
        <v>11</v>
      </c>
      <c r="O287" s="20" t="n">
        <f aca="false">IF(AR286=0,O286+A,O286-S)</f>
        <v>9</v>
      </c>
      <c r="P287" s="20" t="n">
        <f aca="false">IF(AS286=0,P286+A,P286-S)</f>
        <v>12</v>
      </c>
      <c r="Q287" s="20" t="n">
        <f aca="false">IF(AT286=0,Q286+A,Q286-S)</f>
        <v>12</v>
      </c>
      <c r="R287" s="20" t="n">
        <f aca="false">IF(AU286=0,R286+A,R286-S)</f>
        <v>11</v>
      </c>
      <c r="S287" s="20" t="n">
        <f aca="false">IF(AV286=0,S286+A,S286-S)</f>
        <v>12</v>
      </c>
      <c r="T287" s="20" t="n">
        <f aca="false">IF(AW286=0,T286+A,T286-S)</f>
        <v>10</v>
      </c>
      <c r="U287" s="20" t="n">
        <f aca="false">IF(AX286=0,U286+A,U286-S)</f>
        <v>11</v>
      </c>
      <c r="V287" s="20" t="n">
        <f aca="false">IF(AY286=0,V286+A,V286-S)</f>
        <v>9</v>
      </c>
      <c r="W287" s="20" t="n">
        <f aca="false">IF(AZ286=0,W286+A,W286-S)</f>
        <v>9</v>
      </c>
      <c r="X287" s="20" t="n">
        <f aca="false">IF(BA286=0,X286+A,X286-S)</f>
        <v>10</v>
      </c>
      <c r="Y287" s="20" t="n">
        <f aca="false">IF(BB286=0,Y286+A,Y286-S)</f>
        <v>9</v>
      </c>
      <c r="Z287" s="20" t="n">
        <f aca="false">IF(BC286=0,Z286+A,Z286-S)</f>
        <v>9</v>
      </c>
      <c r="AA287" s="20" t="n">
        <f aca="false">IF(BD286=0,AA286+A,AA286-S)</f>
        <v>12</v>
      </c>
      <c r="AB287" s="20" t="n">
        <f aca="false">IF(BE286=0,AB286+A,AB286-S)</f>
        <v>11</v>
      </c>
      <c r="AC287" s="20" t="n">
        <f aca="false">IF(BF286=0,AC286+A,AC286-S)</f>
        <v>9</v>
      </c>
      <c r="AD287" s="9" t="n">
        <f aca="false">COUNTIF(AE287:BF287,1)</f>
        <v>0</v>
      </c>
      <c r="AE287" s="21" t="n">
        <f aca="false">IF(AE286=0,IF((B287+(BB286+BC286+BD286+BE286+BF286+AF286+AG286+AH286+AI286+AJ286)*P)&gt;B,1,0),0)+IF(AE286=1,IF(B287&lt;E,0,1),0)</f>
        <v>0</v>
      </c>
      <c r="AF287" s="21" t="n">
        <f aca="false">IF(AF286=0,IF((C287+(BC286+BD286+BE286+BF286+AE286+AG286+AH286+AI286+AJ286+AK286)*P)&gt;B,1,0),0)+IF(AF286=1,IF(C287&lt;E,0,1),0)</f>
        <v>0</v>
      </c>
      <c r="AG287" s="21" t="n">
        <f aca="false">IF(AG286=0,IF((D287+(BD286+BE286+BF286+AE286+AF286+AH286+AI286+AJ286+AK286+AL286)*P)&gt;B,1,0),0)+IF(AG286=1,IF(D287&lt;E,0,1),0)</f>
        <v>0</v>
      </c>
      <c r="AH287" s="21" t="n">
        <f aca="false">IF(AH286=0,IF((E287+(BE286+BF286+AE286+AF286+AG286+AI286+AJ286+AK286+AL286+AM286)*P)&gt;B,1,0),0)+IF(AH286=1,IF(E287&lt;E,0,1),0)</f>
        <v>0</v>
      </c>
      <c r="AI287" s="21" t="n">
        <f aca="false">IF(AI286=0,IF((F287+(BF286+AE286+AF286+AG286+AH286+AJ286+AK286+AL286+AM286+AN286)*P)&gt;B,1,0),0)+IF(AI286=1,IF(F287&lt;E,0,1),0)</f>
        <v>0</v>
      </c>
      <c r="AJ287" s="21" t="n">
        <f aca="false">IF(AJ286=0,IF((G287+(AE286+AF286+AG286+AH286+AI286+AK286+AL286+AM286+AN286+AO286)*P)&gt;B,1,0),0)+IF(AJ286=1,IF(G287&lt;E,0,1),0)</f>
        <v>0</v>
      </c>
      <c r="AK287" s="21" t="n">
        <f aca="false">IF(AK286=0,IF((H287+(AF286+AG286+AH286+AI286+AJ286+AL286+AM286+AN286+AO286+AP286)*P)&gt;B,1,0),0)+IF(AK286=1,IF(H287&lt;E,0,1),0)</f>
        <v>0</v>
      </c>
      <c r="AL287" s="21" t="n">
        <f aca="false">IF(AL286=0,IF((I287+(AG286+AH286+AI286+AJ286+AK286+AM286+AN286+AO286+AP286+AQ286)*P)&gt;B,1,0),0)+IF(AL286=1,IF(I287&lt;E,0,1),0)</f>
        <v>0</v>
      </c>
      <c r="AM287" s="21" t="n">
        <f aca="false">IF(AM286=0,IF((J287+(AH286+AI286+AJ286+AK286+AL286+AN286+AO286+AP286+AQ286+AR286)*P)&gt;B,1,0),0)+IF(AM286=1,IF(J287&lt;E,0,1),0)</f>
        <v>0</v>
      </c>
      <c r="AN287" s="21" t="n">
        <f aca="false">IF(AN286=0,IF((K287+(AI286+AJ286+AK286+AL286+AM286+AO286+AP286+AQ286+AR286+AS286)*P)&gt;B,1,0),0)+IF(AN286=1,IF(K287&lt;E,0,1),0)</f>
        <v>0</v>
      </c>
      <c r="AO287" s="21" t="n">
        <f aca="false">IF(AO286=0,IF((L287+(AJ286+AK286+AL286+AM286+AN286+AP286+AQ286+AR286+AS286+AT286)*P)&gt;B,1,0),0)+IF(AO286=1,IF(L287&lt;E,0,1),0)</f>
        <v>0</v>
      </c>
      <c r="AP287" s="21" t="n">
        <f aca="false">IF(AP286=0,IF((M287+(AK286+AL286+AM286+AN286+AO286+AQ286+AR286+AS286+AT286+AU286)*P)&gt;B,1,0),0)+IF(AP286=1,IF(M287&lt;E,0,1),0)</f>
        <v>0</v>
      </c>
      <c r="AQ287" s="21" t="n">
        <f aca="false">IF(AQ286=0,IF((N287+(AL286+AM286+AN286+AO286+AP286+AR286+AS286+AT286+AU286+AV286)*P)&gt;B,1,0),0)+IF(AQ286=1,IF(N287&lt;E,0,1),0)</f>
        <v>0</v>
      </c>
      <c r="AR287" s="21" t="n">
        <f aca="false">IF(AR286=0,IF((O287+(AM286+AN286+AO286+AP286+AQ286+AS286+AT286+AU286+AV286+AW286)*P)&gt;B,1,0),0)+IF(AR286=1,IF(O287&lt;E,0,1),0)</f>
        <v>0</v>
      </c>
      <c r="AS287" s="21" t="n">
        <f aca="false">IF(AS286=0,IF((P287+(AN286+AO286+AP286+AQ286+AR286+AT286+AU286+AV286+AW286+AX286)*P)&gt;B,1,0),0)+IF(AS286=1,IF(P287&lt;E,0,1),0)</f>
        <v>0</v>
      </c>
      <c r="AT287" s="21" t="n">
        <f aca="false">IF(AT286=0,IF((Q287+(AO286+AP286+AQ286+AR286+AS286+AU286+AV286+AW286+AX286+AY286)*P)&gt;B,1,0),0)+IF(AT286=1,IF(Q287&lt;E,0,1),0)</f>
        <v>0</v>
      </c>
      <c r="AU287" s="21" t="n">
        <f aca="false">IF(AU286=0,IF((R287+(AP286+AQ286+AR286+AS286+AT286+AV286+AW286+AX286+AY286+AZ286)*P)&gt;B,1,0),0)+IF(AU286=1,IF(R287&lt;E,0,1),0)</f>
        <v>0</v>
      </c>
      <c r="AV287" s="21" t="n">
        <f aca="false">IF(AV286=0,IF((S287+(AQ286+AR286+AS286+AT286+AU286+AW286+AX286+AY286+AZ286+BA286)*P)&gt;B,1,0),0)+IF(AV286=1,IF(S287&lt;E,0,1),0)</f>
        <v>0</v>
      </c>
      <c r="AW287" s="21" t="n">
        <f aca="false">IF(AW286=0,IF((T287+(AR286+AS286+AT286+AU286+AV286+AX286+AY286+AZ286+BA286+BB286)*P)&gt;B,1,0),0)+IF(AW286=1,IF(T287&lt;E,0,1),0)</f>
        <v>0</v>
      </c>
      <c r="AX287" s="21" t="n">
        <f aca="false">IF(AX286=0,IF((U287+(AS286+AT286+AU286+AV286+AW286+AY286+AZ286+BA286+BB286+BC286)*P)&gt;B,1,0),0)+IF(AX286=1,IF(U287&lt;E,0,1),0)</f>
        <v>0</v>
      </c>
      <c r="AY287" s="21" t="n">
        <f aca="false">IF(AY286=0,IF((V287+(AT286+AU286+AV286+AW286+AX286+AZ286+BA286+BB286+BC286+BD286)*P)&gt;B,1,0),0)+IF(AY286=1,IF(V287&lt;E,0,1),0)</f>
        <v>0</v>
      </c>
      <c r="AZ287" s="21" t="n">
        <f aca="false">IF(AZ286=0,IF((W287+(AU286+AV286+AW286+AX286+AY286+BA286+BB286+BC286+BD286+BE286)*P)&gt;B,1,0),0)+IF(AZ286=1,IF(W287&lt;E,0,1),0)</f>
        <v>0</v>
      </c>
      <c r="BA287" s="21" t="n">
        <f aca="false">IF(BA286=0,IF((X287+(AV286+AW286+AX286+AY286+AZ286+BB286+BC286+BD286+BE286+BF286)*P)&gt;B,1,0),0)+IF(BA286=1,IF(X287&lt;E,0,1),0)</f>
        <v>0</v>
      </c>
      <c r="BB287" s="21" t="n">
        <f aca="false">IF(BB286=0,IF((Y287+(AW286+AX286+AY286+AZ286+BA286+BC286+BD286+BE286+BF286+AE286)*P)&gt;B,1,0),0)+IF(BB286=1,IF(Y287&lt;E,0,1),0)</f>
        <v>0</v>
      </c>
      <c r="BC287" s="21" t="n">
        <f aca="false">IF(BC286=0,IF((Z287+(AX286+AY286+AZ286+BA286+BB286+BD286+BE286+BF286+AE286+AF286)*P)&gt;B,1,0),0)+IF(BC286=1,IF(Z287&lt;E,0,1),0)</f>
        <v>0</v>
      </c>
      <c r="BD287" s="21" t="n">
        <f aca="false">IF(BD286=0,IF((AA287+(AY286+AZ286+BA286+BB286+BC286+BE286+BF286+AE286+AF286+AG286)*P)&gt;B,1,0),0)+IF(BD286=1,IF(AA287&lt;E,0,1),0)</f>
        <v>0</v>
      </c>
      <c r="BE287" s="21" t="n">
        <f aca="false">IF(BE286=0,IF((AB287+(AZ286+BA286+BB286+BC286+BD286+BF286+AE286+AF286+AG286+AH286)*P)&gt;B,1,0),0)+IF(BE286=1,IF(AB287&lt;E,0,1),0)</f>
        <v>0</v>
      </c>
      <c r="BF287" s="21" t="n">
        <f aca="false">IF(BF286=0,IF((AC287+(BA286+BB286+BC286+BD286+BE286+AE286+AF286+AG286+AH286+AI286)*P)&gt;B,1,0),0)+IF(BF286=1,IF(AC287&lt;E,0,1),0)</f>
        <v>0</v>
      </c>
      <c r="BG287" s="0" t="n">
        <f aca="false">IF((IF(AD287&gt;AD286,1,0)+IF(AD287&gt;AD285,1,0)+IF(AD287&gt;AD284,1,0)+IF(AD287&lt;AD288,0,1)+IF(AD287&lt;AD289,0,1)+IF(AD287&lt;AD290,0,1))=6,1+MAX(BG$215:BG286),0)</f>
        <v>0</v>
      </c>
      <c r="BH287" s="0" t="n">
        <f aca="false">IF(AD287&gt;0,1+BH286,0)</f>
        <v>0</v>
      </c>
      <c r="BI287" s="0" t="n">
        <f aca="false">IF(BH287&gt;BH288,BH287,0)</f>
        <v>0</v>
      </c>
      <c r="BJ287" s="0"/>
      <c r="BK287" s="0"/>
      <c r="BL287" s="0"/>
      <c r="BM287" s="0" t="n">
        <v>59</v>
      </c>
      <c r="BN287" s="0"/>
      <c r="BO287" s="0"/>
      <c r="BP287" s="0"/>
      <c r="BQ287" s="0"/>
      <c r="BR287" s="0"/>
      <c r="BS287" s="0"/>
      <c r="BT287" s="0"/>
      <c r="BU287" s="0"/>
      <c r="BV287" s="0"/>
      <c r="BW287" s="0"/>
      <c r="BX287" s="0"/>
      <c r="BY287" s="0"/>
      <c r="BZ287" s="0"/>
      <c r="CA287" s="0"/>
      <c r="CB287" s="0"/>
      <c r="CC287" s="15"/>
    </row>
    <row r="288" customFormat="false" ht="15" hidden="false" customHeight="false" outlineLevel="0" collapsed="false">
      <c r="A288" s="9" t="n">
        <f aca="false">A287+1</f>
        <v>260</v>
      </c>
      <c r="B288" s="20" t="n">
        <f aca="false">IF(AE287=0,B287+A,B287-S)</f>
        <v>10</v>
      </c>
      <c r="C288" s="20" t="n">
        <f aca="false">IF(AF287=0,C287+A,C287-S)</f>
        <v>13</v>
      </c>
      <c r="D288" s="20" t="n">
        <f aca="false">IF(AG287=0,D287+A,D287-S)</f>
        <v>13</v>
      </c>
      <c r="E288" s="20" t="n">
        <f aca="false">IF(AH287=0,E287+A,E287-S)</f>
        <v>13</v>
      </c>
      <c r="F288" s="20" t="n">
        <f aca="false">IF(AI287=0,F287+A,F287-S)</f>
        <v>13</v>
      </c>
      <c r="G288" s="20" t="n">
        <f aca="false">IF(AJ287=0,G287+A,G287-S)</f>
        <v>13</v>
      </c>
      <c r="H288" s="20" t="n">
        <f aca="false">IF(AK287=0,H287+A,H287-S)</f>
        <v>13</v>
      </c>
      <c r="I288" s="20" t="n">
        <f aca="false">IF(AL287=0,I287+A,I287-S)</f>
        <v>10</v>
      </c>
      <c r="J288" s="20" t="n">
        <f aca="false">IF(AM287=0,J287+A,J287-S)</f>
        <v>10</v>
      </c>
      <c r="K288" s="20" t="n">
        <f aca="false">IF(AN287=0,K287+A,K287-S)</f>
        <v>11</v>
      </c>
      <c r="L288" s="20" t="n">
        <f aca="false">IF(AO287=0,L287+A,L287-S)</f>
        <v>13</v>
      </c>
      <c r="M288" s="20" t="n">
        <f aca="false">IF(AP287=0,M287+A,M287-S)</f>
        <v>12</v>
      </c>
      <c r="N288" s="20" t="n">
        <f aca="false">IF(AQ287=0,N287+A,N287-S)</f>
        <v>12</v>
      </c>
      <c r="O288" s="20" t="n">
        <f aca="false">IF(AR287=0,O287+A,O287-S)</f>
        <v>10</v>
      </c>
      <c r="P288" s="20" t="n">
        <f aca="false">IF(AS287=0,P287+A,P287-S)</f>
        <v>13</v>
      </c>
      <c r="Q288" s="20" t="n">
        <f aca="false">IF(AT287=0,Q287+A,Q287-S)</f>
        <v>13</v>
      </c>
      <c r="R288" s="20" t="n">
        <f aca="false">IF(AU287=0,R287+A,R287-S)</f>
        <v>12</v>
      </c>
      <c r="S288" s="20" t="n">
        <f aca="false">IF(AV287=0,S287+A,S287-S)</f>
        <v>13</v>
      </c>
      <c r="T288" s="20" t="n">
        <f aca="false">IF(AW287=0,T287+A,T287-S)</f>
        <v>11</v>
      </c>
      <c r="U288" s="20" t="n">
        <f aca="false">IF(AX287=0,U287+A,U287-S)</f>
        <v>12</v>
      </c>
      <c r="V288" s="20" t="n">
        <f aca="false">IF(AY287=0,V287+A,V287-S)</f>
        <v>10</v>
      </c>
      <c r="W288" s="20" t="n">
        <f aca="false">IF(AZ287=0,W287+A,W287-S)</f>
        <v>10</v>
      </c>
      <c r="X288" s="20" t="n">
        <f aca="false">IF(BA287=0,X287+A,X287-S)</f>
        <v>11</v>
      </c>
      <c r="Y288" s="20" t="n">
        <f aca="false">IF(BB287=0,Y287+A,Y287-S)</f>
        <v>10</v>
      </c>
      <c r="Z288" s="20" t="n">
        <f aca="false">IF(BC287=0,Z287+A,Z287-S)</f>
        <v>10</v>
      </c>
      <c r="AA288" s="20" t="n">
        <f aca="false">IF(BD287=0,AA287+A,AA287-S)</f>
        <v>13</v>
      </c>
      <c r="AB288" s="20" t="n">
        <f aca="false">IF(BE287=0,AB287+A,AB287-S)</f>
        <v>12</v>
      </c>
      <c r="AC288" s="20" t="n">
        <f aca="false">IF(BF287=0,AC287+A,AC287-S)</f>
        <v>10</v>
      </c>
      <c r="AD288" s="9" t="n">
        <f aca="false">COUNTIF(AE288:BF288,1)</f>
        <v>0</v>
      </c>
      <c r="AE288" s="21" t="n">
        <f aca="false">IF(AE287=0,IF((B288+(BB287+BC287+BD287+BE287+BF287+AF287+AG287+AH287+AI287+AJ287)*P)&gt;B,1,0),0)+IF(AE287=1,IF(B288&lt;E,0,1),0)</f>
        <v>0</v>
      </c>
      <c r="AF288" s="21" t="n">
        <f aca="false">IF(AF287=0,IF((C288+(BC287+BD287+BE287+BF287+AE287+AG287+AH287+AI287+AJ287+AK287)*P)&gt;B,1,0),0)+IF(AF287=1,IF(C288&lt;E,0,1),0)</f>
        <v>0</v>
      </c>
      <c r="AG288" s="21" t="n">
        <f aca="false">IF(AG287=0,IF((D288+(BD287+BE287+BF287+AE287+AF287+AH287+AI287+AJ287+AK287+AL287)*P)&gt;B,1,0),0)+IF(AG287=1,IF(D288&lt;E,0,1),0)</f>
        <v>0</v>
      </c>
      <c r="AH288" s="21" t="n">
        <f aca="false">IF(AH287=0,IF((E288+(BE287+BF287+AE287+AF287+AG287+AI287+AJ287+AK287+AL287+AM287)*P)&gt;B,1,0),0)+IF(AH287=1,IF(E288&lt;E,0,1),0)</f>
        <v>0</v>
      </c>
      <c r="AI288" s="21" t="n">
        <f aca="false">IF(AI287=0,IF((F288+(BF287+AE287+AF287+AG287+AH287+AJ287+AK287+AL287+AM287+AN287)*P)&gt;B,1,0),0)+IF(AI287=1,IF(F288&lt;E,0,1),0)</f>
        <v>0</v>
      </c>
      <c r="AJ288" s="21" t="n">
        <f aca="false">IF(AJ287=0,IF((G288+(AE287+AF287+AG287+AH287+AI287+AK287+AL287+AM287+AN287+AO287)*P)&gt;B,1,0),0)+IF(AJ287=1,IF(G288&lt;E,0,1),0)</f>
        <v>0</v>
      </c>
      <c r="AK288" s="21" t="n">
        <f aca="false">IF(AK287=0,IF((H288+(AF287+AG287+AH287+AI287+AJ287+AL287+AM287+AN287+AO287+AP287)*P)&gt;B,1,0),0)+IF(AK287=1,IF(H288&lt;E,0,1),0)</f>
        <v>0</v>
      </c>
      <c r="AL288" s="21" t="n">
        <f aca="false">IF(AL287=0,IF((I288+(AG287+AH287+AI287+AJ287+AK287+AM287+AN287+AO287+AP287+AQ287)*P)&gt;B,1,0),0)+IF(AL287=1,IF(I288&lt;E,0,1),0)</f>
        <v>0</v>
      </c>
      <c r="AM288" s="21" t="n">
        <f aca="false">IF(AM287=0,IF((J288+(AH287+AI287+AJ287+AK287+AL287+AN287+AO287+AP287+AQ287+AR287)*P)&gt;B,1,0),0)+IF(AM287=1,IF(J288&lt;E,0,1),0)</f>
        <v>0</v>
      </c>
      <c r="AN288" s="21" t="n">
        <f aca="false">IF(AN287=0,IF((K288+(AI287+AJ287+AK287+AL287+AM287+AO287+AP287+AQ287+AR287+AS287)*P)&gt;B,1,0),0)+IF(AN287=1,IF(K288&lt;E,0,1),0)</f>
        <v>0</v>
      </c>
      <c r="AO288" s="21" t="n">
        <f aca="false">IF(AO287=0,IF((L288+(AJ287+AK287+AL287+AM287+AN287+AP287+AQ287+AR287+AS287+AT287)*P)&gt;B,1,0),0)+IF(AO287=1,IF(L288&lt;E,0,1),0)</f>
        <v>0</v>
      </c>
      <c r="AP288" s="21" t="n">
        <f aca="false">IF(AP287=0,IF((M288+(AK287+AL287+AM287+AN287+AO287+AQ287+AR287+AS287+AT287+AU287)*P)&gt;B,1,0),0)+IF(AP287=1,IF(M288&lt;E,0,1),0)</f>
        <v>0</v>
      </c>
      <c r="AQ288" s="21" t="n">
        <f aca="false">IF(AQ287=0,IF((N288+(AL287+AM287+AN287+AO287+AP287+AR287+AS287+AT287+AU287+AV287)*P)&gt;B,1,0),0)+IF(AQ287=1,IF(N288&lt;E,0,1),0)</f>
        <v>0</v>
      </c>
      <c r="AR288" s="21" t="n">
        <f aca="false">IF(AR287=0,IF((O288+(AM287+AN287+AO287+AP287+AQ287+AS287+AT287+AU287+AV287+AW287)*P)&gt;B,1,0),0)+IF(AR287=1,IF(O288&lt;E,0,1),0)</f>
        <v>0</v>
      </c>
      <c r="AS288" s="21" t="n">
        <f aca="false">IF(AS287=0,IF((P288+(AN287+AO287+AP287+AQ287+AR287+AT287+AU287+AV287+AW287+AX287)*P)&gt;B,1,0),0)+IF(AS287=1,IF(P288&lt;E,0,1),0)</f>
        <v>0</v>
      </c>
      <c r="AT288" s="21" t="n">
        <f aca="false">IF(AT287=0,IF((Q288+(AO287+AP287+AQ287+AR287+AS287+AU287+AV287+AW287+AX287+AY287)*P)&gt;B,1,0),0)+IF(AT287=1,IF(Q288&lt;E,0,1),0)</f>
        <v>0</v>
      </c>
      <c r="AU288" s="21" t="n">
        <f aca="false">IF(AU287=0,IF((R288+(AP287+AQ287+AR287+AS287+AT287+AV287+AW287+AX287+AY287+AZ287)*P)&gt;B,1,0),0)+IF(AU287=1,IF(R288&lt;E,0,1),0)</f>
        <v>0</v>
      </c>
      <c r="AV288" s="21" t="n">
        <f aca="false">IF(AV287=0,IF((S288+(AQ287+AR287+AS287+AT287+AU287+AW287+AX287+AY287+AZ287+BA287)*P)&gt;B,1,0),0)+IF(AV287=1,IF(S288&lt;E,0,1),0)</f>
        <v>0</v>
      </c>
      <c r="AW288" s="21" t="n">
        <f aca="false">IF(AW287=0,IF((T288+(AR287+AS287+AT287+AU287+AV287+AX287+AY287+AZ287+BA287+BB287)*P)&gt;B,1,0),0)+IF(AW287=1,IF(T288&lt;E,0,1),0)</f>
        <v>0</v>
      </c>
      <c r="AX288" s="21" t="n">
        <f aca="false">IF(AX287=0,IF((U288+(AS287+AT287+AU287+AV287+AW287+AY287+AZ287+BA287+BB287+BC287)*P)&gt;B,1,0),0)+IF(AX287=1,IF(U288&lt;E,0,1),0)</f>
        <v>0</v>
      </c>
      <c r="AY288" s="21" t="n">
        <f aca="false">IF(AY287=0,IF((V288+(AT287+AU287+AV287+AW287+AX287+AZ287+BA287+BB287+BC287+BD287)*P)&gt;B,1,0),0)+IF(AY287=1,IF(V288&lt;E,0,1),0)</f>
        <v>0</v>
      </c>
      <c r="AZ288" s="21" t="n">
        <f aca="false">IF(AZ287=0,IF((W288+(AU287+AV287+AW287+AX287+AY287+BA287+BB287+BC287+BD287+BE287)*P)&gt;B,1,0),0)+IF(AZ287=1,IF(W288&lt;E,0,1),0)</f>
        <v>0</v>
      </c>
      <c r="BA288" s="21" t="n">
        <f aca="false">IF(BA287=0,IF((X288+(AV287+AW287+AX287+AY287+AZ287+BB287+BC287+BD287+BE287+BF287)*P)&gt;B,1,0),0)+IF(BA287=1,IF(X288&lt;E,0,1),0)</f>
        <v>0</v>
      </c>
      <c r="BB288" s="21" t="n">
        <f aca="false">IF(BB287=0,IF((Y288+(AW287+AX287+AY287+AZ287+BA287+BC287+BD287+BE287+BF287+AE287)*P)&gt;B,1,0),0)+IF(BB287=1,IF(Y288&lt;E,0,1),0)</f>
        <v>0</v>
      </c>
      <c r="BC288" s="21" t="n">
        <f aca="false">IF(BC287=0,IF((Z288+(AX287+AY287+AZ287+BA287+BB287+BD287+BE287+BF287+AE287+AF287)*P)&gt;B,1,0),0)+IF(BC287=1,IF(Z288&lt;E,0,1),0)</f>
        <v>0</v>
      </c>
      <c r="BD288" s="21" t="n">
        <f aca="false">IF(BD287=0,IF((AA288+(AY287+AZ287+BA287+BB287+BC287+BE287+BF287+AE287+AF287+AG287)*P)&gt;B,1,0),0)+IF(BD287=1,IF(AA288&lt;E,0,1),0)</f>
        <v>0</v>
      </c>
      <c r="BE288" s="21" t="n">
        <f aca="false">IF(BE287=0,IF((AB288+(AZ287+BA287+BB287+BC287+BD287+BF287+AE287+AF287+AG287+AH287)*P)&gt;B,1,0),0)+IF(BE287=1,IF(AB288&lt;E,0,1),0)</f>
        <v>0</v>
      </c>
      <c r="BF288" s="21" t="n">
        <f aca="false">IF(BF287=0,IF((AC288+(BA287+BB287+BC287+BD287+BE287+AE287+AF287+AG287+AH287+AI287)*P)&gt;B,1,0),0)+IF(BF287=1,IF(AC288&lt;E,0,1),0)</f>
        <v>0</v>
      </c>
      <c r="BG288" s="0" t="n">
        <f aca="false">IF((IF(AD288&gt;AD287,1,0)+IF(AD288&gt;AD286,1,0)+IF(AD288&gt;AD285,1,0)+IF(AD288&lt;AD289,0,1)+IF(AD288&lt;AD290,0,1)+IF(AD288&lt;AD291,0,1))=6,1+MAX(BG$215:BG287),0)</f>
        <v>0</v>
      </c>
      <c r="BH288" s="0" t="n">
        <f aca="false">IF(AD288&gt;0,1+BH287,0)</f>
        <v>0</v>
      </c>
      <c r="BI288" s="0" t="n">
        <f aca="false">IF(BH288&gt;BH289,BH288,0)</f>
        <v>0</v>
      </c>
      <c r="BJ288" s="0"/>
      <c r="BK288" s="0"/>
      <c r="BL288" s="0"/>
      <c r="BM288" s="0" t="n">
        <v>60</v>
      </c>
      <c r="BN288" s="0"/>
      <c r="BO288" s="0"/>
      <c r="BP288" s="0"/>
      <c r="BQ288" s="0"/>
      <c r="BR288" s="0"/>
      <c r="BS288" s="0"/>
      <c r="BT288" s="0"/>
      <c r="BU288" s="0"/>
      <c r="BV288" s="0"/>
      <c r="BW288" s="0"/>
      <c r="BX288" s="0"/>
      <c r="BY288" s="0"/>
      <c r="BZ288" s="0"/>
      <c r="CA288" s="0"/>
      <c r="CB288" s="0"/>
      <c r="CC288" s="15"/>
    </row>
    <row r="289" customFormat="false" ht="15" hidden="false" customHeight="false" outlineLevel="0" collapsed="false">
      <c r="A289" s="9" t="n">
        <f aca="false">A288+1</f>
        <v>261</v>
      </c>
      <c r="B289" s="20" t="n">
        <f aca="false">IF(AE288=0,B288+A,B288-S)</f>
        <v>11</v>
      </c>
      <c r="C289" s="20" t="n">
        <f aca="false">IF(AF288=0,C288+A,C288-S)</f>
        <v>14</v>
      </c>
      <c r="D289" s="20" t="n">
        <f aca="false">IF(AG288=0,D288+A,D288-S)</f>
        <v>14</v>
      </c>
      <c r="E289" s="20" t="n">
        <f aca="false">IF(AH288=0,E288+A,E288-S)</f>
        <v>14</v>
      </c>
      <c r="F289" s="20" t="n">
        <f aca="false">IF(AI288=0,F288+A,F288-S)</f>
        <v>14</v>
      </c>
      <c r="G289" s="20" t="n">
        <f aca="false">IF(AJ288=0,G288+A,G288-S)</f>
        <v>14</v>
      </c>
      <c r="H289" s="20" t="n">
        <f aca="false">IF(AK288=0,H288+A,H288-S)</f>
        <v>14</v>
      </c>
      <c r="I289" s="20" t="n">
        <f aca="false">IF(AL288=0,I288+A,I288-S)</f>
        <v>11</v>
      </c>
      <c r="J289" s="20" t="n">
        <f aca="false">IF(AM288=0,J288+A,J288-S)</f>
        <v>11</v>
      </c>
      <c r="K289" s="20" t="n">
        <f aca="false">IF(AN288=0,K288+A,K288-S)</f>
        <v>12</v>
      </c>
      <c r="L289" s="20" t="n">
        <f aca="false">IF(AO288=0,L288+A,L288-S)</f>
        <v>14</v>
      </c>
      <c r="M289" s="20" t="n">
        <f aca="false">IF(AP288=0,M288+A,M288-S)</f>
        <v>13</v>
      </c>
      <c r="N289" s="20" t="n">
        <f aca="false">IF(AQ288=0,N288+A,N288-S)</f>
        <v>13</v>
      </c>
      <c r="O289" s="20" t="n">
        <f aca="false">IF(AR288=0,O288+A,O288-S)</f>
        <v>11</v>
      </c>
      <c r="P289" s="20" t="n">
        <f aca="false">IF(AS288=0,P288+A,P288-S)</f>
        <v>14</v>
      </c>
      <c r="Q289" s="20" t="n">
        <f aca="false">IF(AT288=0,Q288+A,Q288-S)</f>
        <v>14</v>
      </c>
      <c r="R289" s="20" t="n">
        <f aca="false">IF(AU288=0,R288+A,R288-S)</f>
        <v>13</v>
      </c>
      <c r="S289" s="20" t="n">
        <f aca="false">IF(AV288=0,S288+A,S288-S)</f>
        <v>14</v>
      </c>
      <c r="T289" s="20" t="n">
        <f aca="false">IF(AW288=0,T288+A,T288-S)</f>
        <v>12</v>
      </c>
      <c r="U289" s="20" t="n">
        <f aca="false">IF(AX288=0,U288+A,U288-S)</f>
        <v>13</v>
      </c>
      <c r="V289" s="20" t="n">
        <f aca="false">IF(AY288=0,V288+A,V288-S)</f>
        <v>11</v>
      </c>
      <c r="W289" s="20" t="n">
        <f aca="false">IF(AZ288=0,W288+A,W288-S)</f>
        <v>11</v>
      </c>
      <c r="X289" s="20" t="n">
        <f aca="false">IF(BA288=0,X288+A,X288-S)</f>
        <v>12</v>
      </c>
      <c r="Y289" s="20" t="n">
        <f aca="false">IF(BB288=0,Y288+A,Y288-S)</f>
        <v>11</v>
      </c>
      <c r="Z289" s="20" t="n">
        <f aca="false">IF(BC288=0,Z288+A,Z288-S)</f>
        <v>11</v>
      </c>
      <c r="AA289" s="20" t="n">
        <f aca="false">IF(BD288=0,AA288+A,AA288-S)</f>
        <v>14</v>
      </c>
      <c r="AB289" s="20" t="n">
        <f aca="false">IF(BE288=0,AB288+A,AB288-S)</f>
        <v>13</v>
      </c>
      <c r="AC289" s="20" t="n">
        <f aca="false">IF(BF288=0,AC288+A,AC288-S)</f>
        <v>11</v>
      </c>
      <c r="AD289" s="9" t="n">
        <f aca="false">COUNTIF(AE289:BF289,1)</f>
        <v>0</v>
      </c>
      <c r="AE289" s="21" t="n">
        <f aca="false">IF(AE288=0,IF((B289+(BB288+BC288+BD288+BE288+BF288+AF288+AG288+AH288+AI288+AJ288)*P)&gt;B,1,0),0)+IF(AE288=1,IF(B289&lt;E,0,1),0)</f>
        <v>0</v>
      </c>
      <c r="AF289" s="21" t="n">
        <f aca="false">IF(AF288=0,IF((C289+(BC288+BD288+BE288+BF288+AE288+AG288+AH288+AI288+AJ288+AK288)*P)&gt;B,1,0),0)+IF(AF288=1,IF(C289&lt;E,0,1),0)</f>
        <v>0</v>
      </c>
      <c r="AG289" s="21" t="n">
        <f aca="false">IF(AG288=0,IF((D289+(BD288+BE288+BF288+AE288+AF288+AH288+AI288+AJ288+AK288+AL288)*P)&gt;B,1,0),0)+IF(AG288=1,IF(D289&lt;E,0,1),0)</f>
        <v>0</v>
      </c>
      <c r="AH289" s="21" t="n">
        <f aca="false">IF(AH288=0,IF((E289+(BE288+BF288+AE288+AF288+AG288+AI288+AJ288+AK288+AL288+AM288)*P)&gt;B,1,0),0)+IF(AH288=1,IF(E289&lt;E,0,1),0)</f>
        <v>0</v>
      </c>
      <c r="AI289" s="21" t="n">
        <f aca="false">IF(AI288=0,IF((F289+(BF288+AE288+AF288+AG288+AH288+AJ288+AK288+AL288+AM288+AN288)*P)&gt;B,1,0),0)+IF(AI288=1,IF(F289&lt;E,0,1),0)</f>
        <v>0</v>
      </c>
      <c r="AJ289" s="21" t="n">
        <f aca="false">IF(AJ288=0,IF((G289+(AE288+AF288+AG288+AH288+AI288+AK288+AL288+AM288+AN288+AO288)*P)&gt;B,1,0),0)+IF(AJ288=1,IF(G289&lt;E,0,1),0)</f>
        <v>0</v>
      </c>
      <c r="AK289" s="21" t="n">
        <f aca="false">IF(AK288=0,IF((H289+(AF288+AG288+AH288+AI288+AJ288+AL288+AM288+AN288+AO288+AP288)*P)&gt;B,1,0),0)+IF(AK288=1,IF(H289&lt;E,0,1),0)</f>
        <v>0</v>
      </c>
      <c r="AL289" s="21" t="n">
        <f aca="false">IF(AL288=0,IF((I289+(AG288+AH288+AI288+AJ288+AK288+AM288+AN288+AO288+AP288+AQ288)*P)&gt;B,1,0),0)+IF(AL288=1,IF(I289&lt;E,0,1),0)</f>
        <v>0</v>
      </c>
      <c r="AM289" s="21" t="n">
        <f aca="false">IF(AM288=0,IF((J289+(AH288+AI288+AJ288+AK288+AL288+AN288+AO288+AP288+AQ288+AR288)*P)&gt;B,1,0),0)+IF(AM288=1,IF(J289&lt;E,0,1),0)</f>
        <v>0</v>
      </c>
      <c r="AN289" s="21" t="n">
        <f aca="false">IF(AN288=0,IF((K289+(AI288+AJ288+AK288+AL288+AM288+AO288+AP288+AQ288+AR288+AS288)*P)&gt;B,1,0),0)+IF(AN288=1,IF(K289&lt;E,0,1),0)</f>
        <v>0</v>
      </c>
      <c r="AO289" s="21" t="n">
        <f aca="false">IF(AO288=0,IF((L289+(AJ288+AK288+AL288+AM288+AN288+AP288+AQ288+AR288+AS288+AT288)*P)&gt;B,1,0),0)+IF(AO288=1,IF(L289&lt;E,0,1),0)</f>
        <v>0</v>
      </c>
      <c r="AP289" s="21" t="n">
        <f aca="false">IF(AP288=0,IF((M289+(AK288+AL288+AM288+AN288+AO288+AQ288+AR288+AS288+AT288+AU288)*P)&gt;B,1,0),0)+IF(AP288=1,IF(M289&lt;E,0,1),0)</f>
        <v>0</v>
      </c>
      <c r="AQ289" s="21" t="n">
        <f aca="false">IF(AQ288=0,IF((N289+(AL288+AM288+AN288+AO288+AP288+AR288+AS288+AT288+AU288+AV288)*P)&gt;B,1,0),0)+IF(AQ288=1,IF(N289&lt;E,0,1),0)</f>
        <v>0</v>
      </c>
      <c r="AR289" s="21" t="n">
        <f aca="false">IF(AR288=0,IF((O289+(AM288+AN288+AO288+AP288+AQ288+AS288+AT288+AU288+AV288+AW288)*P)&gt;B,1,0),0)+IF(AR288=1,IF(O289&lt;E,0,1),0)</f>
        <v>0</v>
      </c>
      <c r="AS289" s="21" t="n">
        <f aca="false">IF(AS288=0,IF((P289+(AN288+AO288+AP288+AQ288+AR288+AT288+AU288+AV288+AW288+AX288)*P)&gt;B,1,0),0)+IF(AS288=1,IF(P289&lt;E,0,1),0)</f>
        <v>0</v>
      </c>
      <c r="AT289" s="21" t="n">
        <f aca="false">IF(AT288=0,IF((Q289+(AO288+AP288+AQ288+AR288+AS288+AU288+AV288+AW288+AX288+AY288)*P)&gt;B,1,0),0)+IF(AT288=1,IF(Q289&lt;E,0,1),0)</f>
        <v>0</v>
      </c>
      <c r="AU289" s="21" t="n">
        <f aca="false">IF(AU288=0,IF((R289+(AP288+AQ288+AR288+AS288+AT288+AV288+AW288+AX288+AY288+AZ288)*P)&gt;B,1,0),0)+IF(AU288=1,IF(R289&lt;E,0,1),0)</f>
        <v>0</v>
      </c>
      <c r="AV289" s="21" t="n">
        <f aca="false">IF(AV288=0,IF((S289+(AQ288+AR288+AS288+AT288+AU288+AW288+AX288+AY288+AZ288+BA288)*P)&gt;B,1,0),0)+IF(AV288=1,IF(S289&lt;E,0,1),0)</f>
        <v>0</v>
      </c>
      <c r="AW289" s="21" t="n">
        <f aca="false">IF(AW288=0,IF((T289+(AR288+AS288+AT288+AU288+AV288+AX288+AY288+AZ288+BA288+BB288)*P)&gt;B,1,0),0)+IF(AW288=1,IF(T289&lt;E,0,1),0)</f>
        <v>0</v>
      </c>
      <c r="AX289" s="21" t="n">
        <f aca="false">IF(AX288=0,IF((U289+(AS288+AT288+AU288+AV288+AW288+AY288+AZ288+BA288+BB288+BC288)*P)&gt;B,1,0),0)+IF(AX288=1,IF(U289&lt;E,0,1),0)</f>
        <v>0</v>
      </c>
      <c r="AY289" s="21" t="n">
        <f aca="false">IF(AY288=0,IF((V289+(AT288+AU288+AV288+AW288+AX288+AZ288+BA288+BB288+BC288+BD288)*P)&gt;B,1,0),0)+IF(AY288=1,IF(V289&lt;E,0,1),0)</f>
        <v>0</v>
      </c>
      <c r="AZ289" s="21" t="n">
        <f aca="false">IF(AZ288=0,IF((W289+(AU288+AV288+AW288+AX288+AY288+BA288+BB288+BC288+BD288+BE288)*P)&gt;B,1,0),0)+IF(AZ288=1,IF(W289&lt;E,0,1),0)</f>
        <v>0</v>
      </c>
      <c r="BA289" s="21" t="n">
        <f aca="false">IF(BA288=0,IF((X289+(AV288+AW288+AX288+AY288+AZ288+BB288+BC288+BD288+BE288+BF288)*P)&gt;B,1,0),0)+IF(BA288=1,IF(X289&lt;E,0,1),0)</f>
        <v>0</v>
      </c>
      <c r="BB289" s="21" t="n">
        <f aca="false">IF(BB288=0,IF((Y289+(AW288+AX288+AY288+AZ288+BA288+BC288+BD288+BE288+BF288+AE288)*P)&gt;B,1,0),0)+IF(BB288=1,IF(Y289&lt;E,0,1),0)</f>
        <v>0</v>
      </c>
      <c r="BC289" s="21" t="n">
        <f aca="false">IF(BC288=0,IF((Z289+(AX288+AY288+AZ288+BA288+BB288+BD288+BE288+BF288+AE288+AF288)*P)&gt;B,1,0),0)+IF(BC288=1,IF(Z289&lt;E,0,1),0)</f>
        <v>0</v>
      </c>
      <c r="BD289" s="21" t="n">
        <f aca="false">IF(BD288=0,IF((AA289+(AY288+AZ288+BA288+BB288+BC288+BE288+BF288+AE288+AF288+AG288)*P)&gt;B,1,0),0)+IF(BD288=1,IF(AA289&lt;E,0,1),0)</f>
        <v>0</v>
      </c>
      <c r="BE289" s="21" t="n">
        <f aca="false">IF(BE288=0,IF((AB289+(AZ288+BA288+BB288+BC288+BD288+BF288+AE288+AF288+AG288+AH288)*P)&gt;B,1,0),0)+IF(BE288=1,IF(AB289&lt;E,0,1),0)</f>
        <v>0</v>
      </c>
      <c r="BF289" s="21" t="n">
        <f aca="false">IF(BF288=0,IF((AC289+(BA288+BB288+BC288+BD288+BE288+AE288+AF288+AG288+AH288+AI288)*P)&gt;B,1,0),0)+IF(BF288=1,IF(AC289&lt;E,0,1),0)</f>
        <v>0</v>
      </c>
      <c r="BG289" s="0" t="n">
        <f aca="false">IF((IF(AD289&gt;AD288,1,0)+IF(AD289&gt;AD287,1,0)+IF(AD289&gt;AD286,1,0)+IF(AD289&lt;AD290,0,1)+IF(AD289&lt;AD291,0,1)+IF(AD289&lt;AD292,0,1))=6,1+MAX(BG$215:BG288),0)</f>
        <v>0</v>
      </c>
      <c r="BH289" s="0" t="n">
        <f aca="false">IF(AD289&gt;0,1+BH288,0)</f>
        <v>0</v>
      </c>
      <c r="BI289" s="0" t="n">
        <f aca="false">IF(BH289&gt;BH290,BH289,0)</f>
        <v>0</v>
      </c>
      <c r="BJ289" s="0"/>
      <c r="BK289" s="0"/>
      <c r="BL289" s="0"/>
      <c r="BM289" s="0" t="n">
        <v>61</v>
      </c>
      <c r="BN289" s="0"/>
      <c r="BO289" s="0"/>
      <c r="BP289" s="0"/>
      <c r="BQ289" s="0"/>
      <c r="BR289" s="0"/>
      <c r="BS289" s="0"/>
      <c r="BT289" s="0"/>
      <c r="BU289" s="0"/>
      <c r="BV289" s="0"/>
      <c r="BW289" s="0"/>
      <c r="BX289" s="0"/>
      <c r="BY289" s="0"/>
      <c r="BZ289" s="0"/>
      <c r="CA289" s="0"/>
      <c r="CB289" s="0"/>
      <c r="CC289" s="15"/>
    </row>
    <row r="290" customFormat="false" ht="15" hidden="false" customHeight="false" outlineLevel="0" collapsed="false">
      <c r="A290" s="9" t="n">
        <f aca="false">A289+1</f>
        <v>262</v>
      </c>
      <c r="B290" s="20" t="n">
        <f aca="false">IF(AE289=0,B289+A,B289-S)</f>
        <v>12</v>
      </c>
      <c r="C290" s="20" t="n">
        <f aca="false">IF(AF289=0,C289+A,C289-S)</f>
        <v>15</v>
      </c>
      <c r="D290" s="20" t="n">
        <f aca="false">IF(AG289=0,D289+A,D289-S)</f>
        <v>15</v>
      </c>
      <c r="E290" s="20" t="n">
        <f aca="false">IF(AH289=0,E289+A,E289-S)</f>
        <v>15</v>
      </c>
      <c r="F290" s="20" t="n">
        <f aca="false">IF(AI289=0,F289+A,F289-S)</f>
        <v>15</v>
      </c>
      <c r="G290" s="20" t="n">
        <f aca="false">IF(AJ289=0,G289+A,G289-S)</f>
        <v>15</v>
      </c>
      <c r="H290" s="20" t="n">
        <f aca="false">IF(AK289=0,H289+A,H289-S)</f>
        <v>15</v>
      </c>
      <c r="I290" s="20" t="n">
        <f aca="false">IF(AL289=0,I289+A,I289-S)</f>
        <v>12</v>
      </c>
      <c r="J290" s="20" t="n">
        <f aca="false">IF(AM289=0,J289+A,J289-S)</f>
        <v>12</v>
      </c>
      <c r="K290" s="20" t="n">
        <f aca="false">IF(AN289=0,K289+A,K289-S)</f>
        <v>13</v>
      </c>
      <c r="L290" s="20" t="n">
        <f aca="false">IF(AO289=0,L289+A,L289-S)</f>
        <v>15</v>
      </c>
      <c r="M290" s="20" t="n">
        <f aca="false">IF(AP289=0,M289+A,M289-S)</f>
        <v>14</v>
      </c>
      <c r="N290" s="20" t="n">
        <f aca="false">IF(AQ289=0,N289+A,N289-S)</f>
        <v>14</v>
      </c>
      <c r="O290" s="20" t="n">
        <f aca="false">IF(AR289=0,O289+A,O289-S)</f>
        <v>12</v>
      </c>
      <c r="P290" s="20" t="n">
        <f aca="false">IF(AS289=0,P289+A,P289-S)</f>
        <v>15</v>
      </c>
      <c r="Q290" s="20" t="n">
        <f aca="false">IF(AT289=0,Q289+A,Q289-S)</f>
        <v>15</v>
      </c>
      <c r="R290" s="20" t="n">
        <f aca="false">IF(AU289=0,R289+A,R289-S)</f>
        <v>14</v>
      </c>
      <c r="S290" s="20" t="n">
        <f aca="false">IF(AV289=0,S289+A,S289-S)</f>
        <v>15</v>
      </c>
      <c r="T290" s="20" t="n">
        <f aca="false">IF(AW289=0,T289+A,T289-S)</f>
        <v>13</v>
      </c>
      <c r="U290" s="20" t="n">
        <f aca="false">IF(AX289=0,U289+A,U289-S)</f>
        <v>14</v>
      </c>
      <c r="V290" s="20" t="n">
        <f aca="false">IF(AY289=0,V289+A,V289-S)</f>
        <v>12</v>
      </c>
      <c r="W290" s="20" t="n">
        <f aca="false">IF(AZ289=0,W289+A,W289-S)</f>
        <v>12</v>
      </c>
      <c r="X290" s="20" t="n">
        <f aca="false">IF(BA289=0,X289+A,X289-S)</f>
        <v>13</v>
      </c>
      <c r="Y290" s="20" t="n">
        <f aca="false">IF(BB289=0,Y289+A,Y289-S)</f>
        <v>12</v>
      </c>
      <c r="Z290" s="20" t="n">
        <f aca="false">IF(BC289=0,Z289+A,Z289-S)</f>
        <v>12</v>
      </c>
      <c r="AA290" s="20" t="n">
        <f aca="false">IF(BD289=0,AA289+A,AA289-S)</f>
        <v>15</v>
      </c>
      <c r="AB290" s="20" t="n">
        <f aca="false">IF(BE289=0,AB289+A,AB289-S)</f>
        <v>14</v>
      </c>
      <c r="AC290" s="20" t="n">
        <f aca="false">IF(BF289=0,AC289+A,AC289-S)</f>
        <v>12</v>
      </c>
      <c r="AD290" s="9" t="n">
        <f aca="false">COUNTIF(AE290:BF290,1)</f>
        <v>0</v>
      </c>
      <c r="AE290" s="21" t="n">
        <f aca="false">IF(AE289=0,IF((B290+(BB289+BC289+BD289+BE289+BF289+AF289+AG289+AH289+AI289+AJ289)*P)&gt;B,1,0),0)+IF(AE289=1,IF(B290&lt;E,0,1),0)</f>
        <v>0</v>
      </c>
      <c r="AF290" s="21" t="n">
        <f aca="false">IF(AF289=0,IF((C290+(BC289+BD289+BE289+BF289+AE289+AG289+AH289+AI289+AJ289+AK289)*P)&gt;B,1,0),0)+IF(AF289=1,IF(C290&lt;E,0,1),0)</f>
        <v>0</v>
      </c>
      <c r="AG290" s="21" t="n">
        <f aca="false">IF(AG289=0,IF((D290+(BD289+BE289+BF289+AE289+AF289+AH289+AI289+AJ289+AK289+AL289)*P)&gt;B,1,0),0)+IF(AG289=1,IF(D290&lt;E,0,1),0)</f>
        <v>0</v>
      </c>
      <c r="AH290" s="21" t="n">
        <f aca="false">IF(AH289=0,IF((E290+(BE289+BF289+AE289+AF289+AG289+AI289+AJ289+AK289+AL289+AM289)*P)&gt;B,1,0),0)+IF(AH289=1,IF(E290&lt;E,0,1),0)</f>
        <v>0</v>
      </c>
      <c r="AI290" s="21" t="n">
        <f aca="false">IF(AI289=0,IF((F290+(BF289+AE289+AF289+AG289+AH289+AJ289+AK289+AL289+AM289+AN289)*P)&gt;B,1,0),0)+IF(AI289=1,IF(F290&lt;E,0,1),0)</f>
        <v>0</v>
      </c>
      <c r="AJ290" s="21" t="n">
        <f aca="false">IF(AJ289=0,IF((G290+(AE289+AF289+AG289+AH289+AI289+AK289+AL289+AM289+AN289+AO289)*P)&gt;B,1,0),0)+IF(AJ289=1,IF(G290&lt;E,0,1),0)</f>
        <v>0</v>
      </c>
      <c r="AK290" s="21" t="n">
        <f aca="false">IF(AK289=0,IF((H290+(AF289+AG289+AH289+AI289+AJ289+AL289+AM289+AN289+AO289+AP289)*P)&gt;B,1,0),0)+IF(AK289=1,IF(H290&lt;E,0,1),0)</f>
        <v>0</v>
      </c>
      <c r="AL290" s="21" t="n">
        <f aca="false">IF(AL289=0,IF((I290+(AG289+AH289+AI289+AJ289+AK289+AM289+AN289+AO289+AP289+AQ289)*P)&gt;B,1,0),0)+IF(AL289=1,IF(I290&lt;E,0,1),0)</f>
        <v>0</v>
      </c>
      <c r="AM290" s="21" t="n">
        <f aca="false">IF(AM289=0,IF((J290+(AH289+AI289+AJ289+AK289+AL289+AN289+AO289+AP289+AQ289+AR289)*P)&gt;B,1,0),0)+IF(AM289=1,IF(J290&lt;E,0,1),0)</f>
        <v>0</v>
      </c>
      <c r="AN290" s="21" t="n">
        <f aca="false">IF(AN289=0,IF((K290+(AI289+AJ289+AK289+AL289+AM289+AO289+AP289+AQ289+AR289+AS289)*P)&gt;B,1,0),0)+IF(AN289=1,IF(K290&lt;E,0,1),0)</f>
        <v>0</v>
      </c>
      <c r="AO290" s="21" t="n">
        <f aca="false">IF(AO289=0,IF((L290+(AJ289+AK289+AL289+AM289+AN289+AP289+AQ289+AR289+AS289+AT289)*P)&gt;B,1,0),0)+IF(AO289=1,IF(L290&lt;E,0,1),0)</f>
        <v>0</v>
      </c>
      <c r="AP290" s="21" t="n">
        <f aca="false">IF(AP289=0,IF((M290+(AK289+AL289+AM289+AN289+AO289+AQ289+AR289+AS289+AT289+AU289)*P)&gt;B,1,0),0)+IF(AP289=1,IF(M290&lt;E,0,1),0)</f>
        <v>0</v>
      </c>
      <c r="AQ290" s="21" t="n">
        <f aca="false">IF(AQ289=0,IF((N290+(AL289+AM289+AN289+AO289+AP289+AR289+AS289+AT289+AU289+AV289)*P)&gt;B,1,0),0)+IF(AQ289=1,IF(N290&lt;E,0,1),0)</f>
        <v>0</v>
      </c>
      <c r="AR290" s="21" t="n">
        <f aca="false">IF(AR289=0,IF((O290+(AM289+AN289+AO289+AP289+AQ289+AS289+AT289+AU289+AV289+AW289)*P)&gt;B,1,0),0)+IF(AR289=1,IF(O290&lt;E,0,1),0)</f>
        <v>0</v>
      </c>
      <c r="AS290" s="21" t="n">
        <f aca="false">IF(AS289=0,IF((P290+(AN289+AO289+AP289+AQ289+AR289+AT289+AU289+AV289+AW289+AX289)*P)&gt;B,1,0),0)+IF(AS289=1,IF(P290&lt;E,0,1),0)</f>
        <v>0</v>
      </c>
      <c r="AT290" s="21" t="n">
        <f aca="false">IF(AT289=0,IF((Q290+(AO289+AP289+AQ289+AR289+AS289+AU289+AV289+AW289+AX289+AY289)*P)&gt;B,1,0),0)+IF(AT289=1,IF(Q290&lt;E,0,1),0)</f>
        <v>0</v>
      </c>
      <c r="AU290" s="21" t="n">
        <f aca="false">IF(AU289=0,IF((R290+(AP289+AQ289+AR289+AS289+AT289+AV289+AW289+AX289+AY289+AZ289)*P)&gt;B,1,0),0)+IF(AU289=1,IF(R290&lt;E,0,1),0)</f>
        <v>0</v>
      </c>
      <c r="AV290" s="21" t="n">
        <f aca="false">IF(AV289=0,IF((S290+(AQ289+AR289+AS289+AT289+AU289+AW289+AX289+AY289+AZ289+BA289)*P)&gt;B,1,0),0)+IF(AV289=1,IF(S290&lt;E,0,1),0)</f>
        <v>0</v>
      </c>
      <c r="AW290" s="21" t="n">
        <f aca="false">IF(AW289=0,IF((T290+(AR289+AS289+AT289+AU289+AV289+AX289+AY289+AZ289+BA289+BB289)*P)&gt;B,1,0),0)+IF(AW289=1,IF(T290&lt;E,0,1),0)</f>
        <v>0</v>
      </c>
      <c r="AX290" s="21" t="n">
        <f aca="false">IF(AX289=0,IF((U290+(AS289+AT289+AU289+AV289+AW289+AY289+AZ289+BA289+BB289+BC289)*P)&gt;B,1,0),0)+IF(AX289=1,IF(U290&lt;E,0,1),0)</f>
        <v>0</v>
      </c>
      <c r="AY290" s="21" t="n">
        <f aca="false">IF(AY289=0,IF((V290+(AT289+AU289+AV289+AW289+AX289+AZ289+BA289+BB289+BC289+BD289)*P)&gt;B,1,0),0)+IF(AY289=1,IF(V290&lt;E,0,1),0)</f>
        <v>0</v>
      </c>
      <c r="AZ290" s="21" t="n">
        <f aca="false">IF(AZ289=0,IF((W290+(AU289+AV289+AW289+AX289+AY289+BA289+BB289+BC289+BD289+BE289)*P)&gt;B,1,0),0)+IF(AZ289=1,IF(W290&lt;E,0,1),0)</f>
        <v>0</v>
      </c>
      <c r="BA290" s="21" t="n">
        <f aca="false">IF(BA289=0,IF((X290+(AV289+AW289+AX289+AY289+AZ289+BB289+BC289+BD289+BE289+BF289)*P)&gt;B,1,0),0)+IF(BA289=1,IF(X290&lt;E,0,1),0)</f>
        <v>0</v>
      </c>
      <c r="BB290" s="21" t="n">
        <f aca="false">IF(BB289=0,IF((Y290+(AW289+AX289+AY289+AZ289+BA289+BC289+BD289+BE289+BF289+AE289)*P)&gt;B,1,0),0)+IF(BB289=1,IF(Y290&lt;E,0,1),0)</f>
        <v>0</v>
      </c>
      <c r="BC290" s="21" t="n">
        <f aca="false">IF(BC289=0,IF((Z290+(AX289+AY289+AZ289+BA289+BB289+BD289+BE289+BF289+AE289+AF289)*P)&gt;B,1,0),0)+IF(BC289=1,IF(Z290&lt;E,0,1),0)</f>
        <v>0</v>
      </c>
      <c r="BD290" s="21" t="n">
        <f aca="false">IF(BD289=0,IF((AA290+(AY289+AZ289+BA289+BB289+BC289+BE289+BF289+AE289+AF289+AG289)*P)&gt;B,1,0),0)+IF(BD289=1,IF(AA290&lt;E,0,1),0)</f>
        <v>0</v>
      </c>
      <c r="BE290" s="21" t="n">
        <f aca="false">IF(BE289=0,IF((AB290+(AZ289+BA289+BB289+BC289+BD289+BF289+AE289+AF289+AG289+AH289)*P)&gt;B,1,0),0)+IF(BE289=1,IF(AB290&lt;E,0,1),0)</f>
        <v>0</v>
      </c>
      <c r="BF290" s="21" t="n">
        <f aca="false">IF(BF289=0,IF((AC290+(BA289+BB289+BC289+BD289+BE289+AE289+AF289+AG289+AH289+AI289)*P)&gt;B,1,0),0)+IF(BF289=1,IF(AC290&lt;E,0,1),0)</f>
        <v>0</v>
      </c>
      <c r="BG290" s="0" t="n">
        <f aca="false">IF((IF(AD290&gt;AD289,1,0)+IF(AD290&gt;AD288,1,0)+IF(AD290&gt;AD287,1,0)+IF(AD290&lt;AD291,0,1)+IF(AD290&lt;AD292,0,1)+IF(AD290&lt;AD293,0,1))=6,1+MAX(BG$215:BG289),0)</f>
        <v>0</v>
      </c>
      <c r="BH290" s="0" t="n">
        <f aca="false">IF(AD290&gt;0,1+BH289,0)</f>
        <v>0</v>
      </c>
      <c r="BI290" s="0" t="n">
        <f aca="false">IF(BH290&gt;BH291,BH290,0)</f>
        <v>0</v>
      </c>
      <c r="BJ290" s="0"/>
      <c r="BK290" s="0"/>
      <c r="BL290" s="0"/>
      <c r="BM290" s="0" t="n">
        <v>62</v>
      </c>
      <c r="BN290" s="0"/>
      <c r="BO290" s="0"/>
      <c r="BP290" s="0"/>
      <c r="BQ290" s="0"/>
      <c r="BR290" s="0"/>
      <c r="BS290" s="0"/>
      <c r="BT290" s="0"/>
      <c r="BU290" s="0"/>
      <c r="BV290" s="0"/>
      <c r="BW290" s="0"/>
      <c r="BX290" s="0"/>
      <c r="BY290" s="0"/>
      <c r="BZ290" s="0"/>
      <c r="CA290" s="0"/>
      <c r="CB290" s="0"/>
      <c r="CC290" s="15"/>
    </row>
    <row r="291" customFormat="false" ht="15" hidden="false" customHeight="false" outlineLevel="0" collapsed="false">
      <c r="A291" s="9" t="n">
        <f aca="false">A290+1</f>
        <v>263</v>
      </c>
      <c r="B291" s="20" t="n">
        <f aca="false">IF(AE290=0,B290+A,B290-S)</f>
        <v>13</v>
      </c>
      <c r="C291" s="20" t="n">
        <f aca="false">IF(AF290=0,C290+A,C290-S)</f>
        <v>16</v>
      </c>
      <c r="D291" s="20" t="n">
        <f aca="false">IF(AG290=0,D290+A,D290-S)</f>
        <v>16</v>
      </c>
      <c r="E291" s="20" t="n">
        <f aca="false">IF(AH290=0,E290+A,E290-S)</f>
        <v>16</v>
      </c>
      <c r="F291" s="20" t="n">
        <f aca="false">IF(AI290=0,F290+A,F290-S)</f>
        <v>16</v>
      </c>
      <c r="G291" s="20" t="n">
        <f aca="false">IF(AJ290=0,G290+A,G290-S)</f>
        <v>16</v>
      </c>
      <c r="H291" s="20" t="n">
        <f aca="false">IF(AK290=0,H290+A,H290-S)</f>
        <v>16</v>
      </c>
      <c r="I291" s="20" t="n">
        <f aca="false">IF(AL290=0,I290+A,I290-S)</f>
        <v>13</v>
      </c>
      <c r="J291" s="20" t="n">
        <f aca="false">IF(AM290=0,J290+A,J290-S)</f>
        <v>13</v>
      </c>
      <c r="K291" s="20" t="n">
        <f aca="false">IF(AN290=0,K290+A,K290-S)</f>
        <v>14</v>
      </c>
      <c r="L291" s="20" t="n">
        <f aca="false">IF(AO290=0,L290+A,L290-S)</f>
        <v>16</v>
      </c>
      <c r="M291" s="20" t="n">
        <f aca="false">IF(AP290=0,M290+A,M290-S)</f>
        <v>15</v>
      </c>
      <c r="N291" s="20" t="n">
        <f aca="false">IF(AQ290=0,N290+A,N290-S)</f>
        <v>15</v>
      </c>
      <c r="O291" s="20" t="n">
        <f aca="false">IF(AR290=0,O290+A,O290-S)</f>
        <v>13</v>
      </c>
      <c r="P291" s="20" t="n">
        <f aca="false">IF(AS290=0,P290+A,P290-S)</f>
        <v>16</v>
      </c>
      <c r="Q291" s="20" t="n">
        <f aca="false">IF(AT290=0,Q290+A,Q290-S)</f>
        <v>16</v>
      </c>
      <c r="R291" s="20" t="n">
        <f aca="false">IF(AU290=0,R290+A,R290-S)</f>
        <v>15</v>
      </c>
      <c r="S291" s="20" t="n">
        <f aca="false">IF(AV290=0,S290+A,S290-S)</f>
        <v>16</v>
      </c>
      <c r="T291" s="20" t="n">
        <f aca="false">IF(AW290=0,T290+A,T290-S)</f>
        <v>14</v>
      </c>
      <c r="U291" s="20" t="n">
        <f aca="false">IF(AX290=0,U290+A,U290-S)</f>
        <v>15</v>
      </c>
      <c r="V291" s="20" t="n">
        <f aca="false">IF(AY290=0,V290+A,V290-S)</f>
        <v>13</v>
      </c>
      <c r="W291" s="20" t="n">
        <f aca="false">IF(AZ290=0,W290+A,W290-S)</f>
        <v>13</v>
      </c>
      <c r="X291" s="20" t="n">
        <f aca="false">IF(BA290=0,X290+A,X290-S)</f>
        <v>14</v>
      </c>
      <c r="Y291" s="20" t="n">
        <f aca="false">IF(BB290=0,Y290+A,Y290-S)</f>
        <v>13</v>
      </c>
      <c r="Z291" s="20" t="n">
        <f aca="false">IF(BC290=0,Z290+A,Z290-S)</f>
        <v>13</v>
      </c>
      <c r="AA291" s="20" t="n">
        <f aca="false">IF(BD290=0,AA290+A,AA290-S)</f>
        <v>16</v>
      </c>
      <c r="AB291" s="20" t="n">
        <f aca="false">IF(BE290=0,AB290+A,AB290-S)</f>
        <v>15</v>
      </c>
      <c r="AC291" s="20" t="n">
        <f aca="false">IF(BF290=0,AC290+A,AC290-S)</f>
        <v>13</v>
      </c>
      <c r="AD291" s="9" t="n">
        <f aca="false">COUNTIF(AE291:BF291,1)</f>
        <v>0</v>
      </c>
      <c r="AE291" s="21" t="n">
        <f aca="false">IF(AE290=0,IF((B291+(BB290+BC290+BD290+BE290+BF290+AF290+AG290+AH290+AI290+AJ290)*P)&gt;B,1,0),0)+IF(AE290=1,IF(B291&lt;E,0,1),0)</f>
        <v>0</v>
      </c>
      <c r="AF291" s="21" t="n">
        <f aca="false">IF(AF290=0,IF((C291+(BC290+BD290+BE290+BF290+AE290+AG290+AH290+AI290+AJ290+AK290)*P)&gt;B,1,0),0)+IF(AF290=1,IF(C291&lt;E,0,1),0)</f>
        <v>0</v>
      </c>
      <c r="AG291" s="21" t="n">
        <f aca="false">IF(AG290=0,IF((D291+(BD290+BE290+BF290+AE290+AF290+AH290+AI290+AJ290+AK290+AL290)*P)&gt;B,1,0),0)+IF(AG290=1,IF(D291&lt;E,0,1),0)</f>
        <v>0</v>
      </c>
      <c r="AH291" s="21" t="n">
        <f aca="false">IF(AH290=0,IF((E291+(BE290+BF290+AE290+AF290+AG290+AI290+AJ290+AK290+AL290+AM290)*P)&gt;B,1,0),0)+IF(AH290=1,IF(E291&lt;E,0,1),0)</f>
        <v>0</v>
      </c>
      <c r="AI291" s="21" t="n">
        <f aca="false">IF(AI290=0,IF((F291+(BF290+AE290+AF290+AG290+AH290+AJ290+AK290+AL290+AM290+AN290)*P)&gt;B,1,0),0)+IF(AI290=1,IF(F291&lt;E,0,1),0)</f>
        <v>0</v>
      </c>
      <c r="AJ291" s="21" t="n">
        <f aca="false">IF(AJ290=0,IF((G291+(AE290+AF290+AG290+AH290+AI290+AK290+AL290+AM290+AN290+AO290)*P)&gt;B,1,0),0)+IF(AJ290=1,IF(G291&lt;E,0,1),0)</f>
        <v>0</v>
      </c>
      <c r="AK291" s="21" t="n">
        <f aca="false">IF(AK290=0,IF((H291+(AF290+AG290+AH290+AI290+AJ290+AL290+AM290+AN290+AO290+AP290)*P)&gt;B,1,0),0)+IF(AK290=1,IF(H291&lt;E,0,1),0)</f>
        <v>0</v>
      </c>
      <c r="AL291" s="21" t="n">
        <f aca="false">IF(AL290=0,IF((I291+(AG290+AH290+AI290+AJ290+AK290+AM290+AN290+AO290+AP290+AQ290)*P)&gt;B,1,0),0)+IF(AL290=1,IF(I291&lt;E,0,1),0)</f>
        <v>0</v>
      </c>
      <c r="AM291" s="21" t="n">
        <f aca="false">IF(AM290=0,IF((J291+(AH290+AI290+AJ290+AK290+AL290+AN290+AO290+AP290+AQ290+AR290)*P)&gt;B,1,0),0)+IF(AM290=1,IF(J291&lt;E,0,1),0)</f>
        <v>0</v>
      </c>
      <c r="AN291" s="21" t="n">
        <f aca="false">IF(AN290=0,IF((K291+(AI290+AJ290+AK290+AL290+AM290+AO290+AP290+AQ290+AR290+AS290)*P)&gt;B,1,0),0)+IF(AN290=1,IF(K291&lt;E,0,1),0)</f>
        <v>0</v>
      </c>
      <c r="AO291" s="21" t="n">
        <f aca="false">IF(AO290=0,IF((L291+(AJ290+AK290+AL290+AM290+AN290+AP290+AQ290+AR290+AS290+AT290)*P)&gt;B,1,0),0)+IF(AO290=1,IF(L291&lt;E,0,1),0)</f>
        <v>0</v>
      </c>
      <c r="AP291" s="21" t="n">
        <f aca="false">IF(AP290=0,IF((M291+(AK290+AL290+AM290+AN290+AO290+AQ290+AR290+AS290+AT290+AU290)*P)&gt;B,1,0),0)+IF(AP290=1,IF(M291&lt;E,0,1),0)</f>
        <v>0</v>
      </c>
      <c r="AQ291" s="21" t="n">
        <f aca="false">IF(AQ290=0,IF((N291+(AL290+AM290+AN290+AO290+AP290+AR290+AS290+AT290+AU290+AV290)*P)&gt;B,1,0),0)+IF(AQ290=1,IF(N291&lt;E,0,1),0)</f>
        <v>0</v>
      </c>
      <c r="AR291" s="21" t="n">
        <f aca="false">IF(AR290=0,IF((O291+(AM290+AN290+AO290+AP290+AQ290+AS290+AT290+AU290+AV290+AW290)*P)&gt;B,1,0),0)+IF(AR290=1,IF(O291&lt;E,0,1),0)</f>
        <v>0</v>
      </c>
      <c r="AS291" s="21" t="n">
        <f aca="false">IF(AS290=0,IF((P291+(AN290+AO290+AP290+AQ290+AR290+AT290+AU290+AV290+AW290+AX290)*P)&gt;B,1,0),0)+IF(AS290=1,IF(P291&lt;E,0,1),0)</f>
        <v>0</v>
      </c>
      <c r="AT291" s="21" t="n">
        <f aca="false">IF(AT290=0,IF((Q291+(AO290+AP290+AQ290+AR290+AS290+AU290+AV290+AW290+AX290+AY290)*P)&gt;B,1,0),0)+IF(AT290=1,IF(Q291&lt;E,0,1),0)</f>
        <v>0</v>
      </c>
      <c r="AU291" s="21" t="n">
        <f aca="false">IF(AU290=0,IF((R291+(AP290+AQ290+AR290+AS290+AT290+AV290+AW290+AX290+AY290+AZ290)*P)&gt;B,1,0),0)+IF(AU290=1,IF(R291&lt;E,0,1),0)</f>
        <v>0</v>
      </c>
      <c r="AV291" s="21" t="n">
        <f aca="false">IF(AV290=0,IF((S291+(AQ290+AR290+AS290+AT290+AU290+AW290+AX290+AY290+AZ290+BA290)*P)&gt;B,1,0),0)+IF(AV290=1,IF(S291&lt;E,0,1),0)</f>
        <v>0</v>
      </c>
      <c r="AW291" s="21" t="n">
        <f aca="false">IF(AW290=0,IF((T291+(AR290+AS290+AT290+AU290+AV290+AX290+AY290+AZ290+BA290+BB290)*P)&gt;B,1,0),0)+IF(AW290=1,IF(T291&lt;E,0,1),0)</f>
        <v>0</v>
      </c>
      <c r="AX291" s="21" t="n">
        <f aca="false">IF(AX290=0,IF((U291+(AS290+AT290+AU290+AV290+AW290+AY290+AZ290+BA290+BB290+BC290)*P)&gt;B,1,0),0)+IF(AX290=1,IF(U291&lt;E,0,1),0)</f>
        <v>0</v>
      </c>
      <c r="AY291" s="21" t="n">
        <f aca="false">IF(AY290=0,IF((V291+(AT290+AU290+AV290+AW290+AX290+AZ290+BA290+BB290+BC290+BD290)*P)&gt;B,1,0),0)+IF(AY290=1,IF(V291&lt;E,0,1),0)</f>
        <v>0</v>
      </c>
      <c r="AZ291" s="21" t="n">
        <f aca="false">IF(AZ290=0,IF((W291+(AU290+AV290+AW290+AX290+AY290+BA290+BB290+BC290+BD290+BE290)*P)&gt;B,1,0),0)+IF(AZ290=1,IF(W291&lt;E,0,1),0)</f>
        <v>0</v>
      </c>
      <c r="BA291" s="21" t="n">
        <f aca="false">IF(BA290=0,IF((X291+(AV290+AW290+AX290+AY290+AZ290+BB290+BC290+BD290+BE290+BF290)*P)&gt;B,1,0),0)+IF(BA290=1,IF(X291&lt;E,0,1),0)</f>
        <v>0</v>
      </c>
      <c r="BB291" s="21" t="n">
        <f aca="false">IF(BB290=0,IF((Y291+(AW290+AX290+AY290+AZ290+BA290+BC290+BD290+BE290+BF290+AE290)*P)&gt;B,1,0),0)+IF(BB290=1,IF(Y291&lt;E,0,1),0)</f>
        <v>0</v>
      </c>
      <c r="BC291" s="21" t="n">
        <f aca="false">IF(BC290=0,IF((Z291+(AX290+AY290+AZ290+BA290+BB290+BD290+BE290+BF290+AE290+AF290)*P)&gt;B,1,0),0)+IF(BC290=1,IF(Z291&lt;E,0,1),0)</f>
        <v>0</v>
      </c>
      <c r="BD291" s="21" t="n">
        <f aca="false">IF(BD290=0,IF((AA291+(AY290+AZ290+BA290+BB290+BC290+BE290+BF290+AE290+AF290+AG290)*P)&gt;B,1,0),0)+IF(BD290=1,IF(AA291&lt;E,0,1),0)</f>
        <v>0</v>
      </c>
      <c r="BE291" s="21" t="n">
        <f aca="false">IF(BE290=0,IF((AB291+(AZ290+BA290+BB290+BC290+BD290+BF290+AE290+AF290+AG290+AH290)*P)&gt;B,1,0),0)+IF(BE290=1,IF(AB291&lt;E,0,1),0)</f>
        <v>0</v>
      </c>
      <c r="BF291" s="21" t="n">
        <f aca="false">IF(BF290=0,IF((AC291+(BA290+BB290+BC290+BD290+BE290+AE290+AF290+AG290+AH290+AI290)*P)&gt;B,1,0),0)+IF(BF290=1,IF(AC291&lt;E,0,1),0)</f>
        <v>0</v>
      </c>
      <c r="BG291" s="0" t="n">
        <f aca="false">IF((IF(AD291&gt;AD290,1,0)+IF(AD291&gt;AD289,1,0)+IF(AD291&gt;AD288,1,0)+IF(AD291&lt;AD292,0,1)+IF(AD291&lt;AD293,0,1)+IF(AD291&lt;AD294,0,1))=6,1+MAX(BG$215:BG290),0)</f>
        <v>0</v>
      </c>
      <c r="BH291" s="0" t="n">
        <f aca="false">IF(AD291&gt;0,1+BH290,0)</f>
        <v>0</v>
      </c>
      <c r="BI291" s="0" t="n">
        <f aca="false">IF(BH291&gt;BH292,BH291,0)</f>
        <v>0</v>
      </c>
      <c r="BJ291" s="0"/>
      <c r="BK291" s="0"/>
      <c r="BL291" s="0"/>
      <c r="BM291" s="0" t="n">
        <v>63</v>
      </c>
      <c r="BN291" s="0"/>
      <c r="BO291" s="0"/>
      <c r="BP291" s="0"/>
      <c r="BQ291" s="0"/>
      <c r="BR291" s="0"/>
      <c r="BS291" s="0"/>
      <c r="BT291" s="0"/>
      <c r="BU291" s="0"/>
      <c r="BV291" s="0"/>
      <c r="BW291" s="0"/>
      <c r="BX291" s="0"/>
      <c r="BY291" s="0"/>
      <c r="BZ291" s="0"/>
      <c r="CA291" s="0"/>
      <c r="CB291" s="0"/>
      <c r="CC291" s="15"/>
    </row>
    <row r="292" customFormat="false" ht="15" hidden="false" customHeight="false" outlineLevel="0" collapsed="false">
      <c r="A292" s="9" t="n">
        <f aca="false">A291+1</f>
        <v>264</v>
      </c>
      <c r="B292" s="20" t="n">
        <f aca="false">IF(AE291=0,B291+A,B291-S)</f>
        <v>14</v>
      </c>
      <c r="C292" s="20" t="n">
        <f aca="false">IF(AF291=0,C291+A,C291-S)</f>
        <v>17</v>
      </c>
      <c r="D292" s="20" t="n">
        <f aca="false">IF(AG291=0,D291+A,D291-S)</f>
        <v>17</v>
      </c>
      <c r="E292" s="20" t="n">
        <f aca="false">IF(AH291=0,E291+A,E291-S)</f>
        <v>17</v>
      </c>
      <c r="F292" s="20" t="n">
        <f aca="false">IF(AI291=0,F291+A,F291-S)</f>
        <v>17</v>
      </c>
      <c r="G292" s="20" t="n">
        <f aca="false">IF(AJ291=0,G291+A,G291-S)</f>
        <v>17</v>
      </c>
      <c r="H292" s="20" t="n">
        <f aca="false">IF(AK291=0,H291+A,H291-S)</f>
        <v>17</v>
      </c>
      <c r="I292" s="20" t="n">
        <f aca="false">IF(AL291=0,I291+A,I291-S)</f>
        <v>14</v>
      </c>
      <c r="J292" s="20" t="n">
        <f aca="false">IF(AM291=0,J291+A,J291-S)</f>
        <v>14</v>
      </c>
      <c r="K292" s="20" t="n">
        <f aca="false">IF(AN291=0,K291+A,K291-S)</f>
        <v>15</v>
      </c>
      <c r="L292" s="20" t="n">
        <f aca="false">IF(AO291=0,L291+A,L291-S)</f>
        <v>17</v>
      </c>
      <c r="M292" s="20" t="n">
        <f aca="false">IF(AP291=0,M291+A,M291-S)</f>
        <v>16</v>
      </c>
      <c r="N292" s="20" t="n">
        <f aca="false">IF(AQ291=0,N291+A,N291-S)</f>
        <v>16</v>
      </c>
      <c r="O292" s="20" t="n">
        <f aca="false">IF(AR291=0,O291+A,O291-S)</f>
        <v>14</v>
      </c>
      <c r="P292" s="20" t="n">
        <f aca="false">IF(AS291=0,P291+A,P291-S)</f>
        <v>17</v>
      </c>
      <c r="Q292" s="20" t="n">
        <f aca="false">IF(AT291=0,Q291+A,Q291-S)</f>
        <v>17</v>
      </c>
      <c r="R292" s="20" t="n">
        <f aca="false">IF(AU291=0,R291+A,R291-S)</f>
        <v>16</v>
      </c>
      <c r="S292" s="20" t="n">
        <f aca="false">IF(AV291=0,S291+A,S291-S)</f>
        <v>17</v>
      </c>
      <c r="T292" s="20" t="n">
        <f aca="false">IF(AW291=0,T291+A,T291-S)</f>
        <v>15</v>
      </c>
      <c r="U292" s="20" t="n">
        <f aca="false">IF(AX291=0,U291+A,U291-S)</f>
        <v>16</v>
      </c>
      <c r="V292" s="20" t="n">
        <f aca="false">IF(AY291=0,V291+A,V291-S)</f>
        <v>14</v>
      </c>
      <c r="W292" s="20" t="n">
        <f aca="false">IF(AZ291=0,W291+A,W291-S)</f>
        <v>14</v>
      </c>
      <c r="X292" s="20" t="n">
        <f aca="false">IF(BA291=0,X291+A,X291-S)</f>
        <v>15</v>
      </c>
      <c r="Y292" s="20" t="n">
        <f aca="false">IF(BB291=0,Y291+A,Y291-S)</f>
        <v>14</v>
      </c>
      <c r="Z292" s="20" t="n">
        <f aca="false">IF(BC291=0,Z291+A,Z291-S)</f>
        <v>14</v>
      </c>
      <c r="AA292" s="20" t="n">
        <f aca="false">IF(BD291=0,AA291+A,AA291-S)</f>
        <v>17</v>
      </c>
      <c r="AB292" s="20" t="n">
        <f aca="false">IF(BE291=0,AB291+A,AB291-S)</f>
        <v>16</v>
      </c>
      <c r="AC292" s="20" t="n">
        <f aca="false">IF(BF291=0,AC291+A,AC291-S)</f>
        <v>14</v>
      </c>
      <c r="AD292" s="9" t="n">
        <f aca="false">COUNTIF(AE292:BF292,1)</f>
        <v>0</v>
      </c>
      <c r="AE292" s="21" t="n">
        <f aca="false">IF(AE291=0,IF((B292+(BB291+BC291+BD291+BE291+BF291+AF291+AG291+AH291+AI291+AJ291)*P)&gt;B,1,0),0)+IF(AE291=1,IF(B292&lt;E,0,1),0)</f>
        <v>0</v>
      </c>
      <c r="AF292" s="21" t="n">
        <f aca="false">IF(AF291=0,IF((C292+(BC291+BD291+BE291+BF291+AE291+AG291+AH291+AI291+AJ291+AK291)*P)&gt;B,1,0),0)+IF(AF291=1,IF(C292&lt;E,0,1),0)</f>
        <v>0</v>
      </c>
      <c r="AG292" s="21" t="n">
        <f aca="false">IF(AG291=0,IF((D292+(BD291+BE291+BF291+AE291+AF291+AH291+AI291+AJ291+AK291+AL291)*P)&gt;B,1,0),0)+IF(AG291=1,IF(D292&lt;E,0,1),0)</f>
        <v>0</v>
      </c>
      <c r="AH292" s="21" t="n">
        <f aca="false">IF(AH291=0,IF((E292+(BE291+BF291+AE291+AF291+AG291+AI291+AJ291+AK291+AL291+AM291)*P)&gt;B,1,0),0)+IF(AH291=1,IF(E292&lt;E,0,1),0)</f>
        <v>0</v>
      </c>
      <c r="AI292" s="21" t="n">
        <f aca="false">IF(AI291=0,IF((F292+(BF291+AE291+AF291+AG291+AH291+AJ291+AK291+AL291+AM291+AN291)*P)&gt;B,1,0),0)+IF(AI291=1,IF(F292&lt;E,0,1),0)</f>
        <v>0</v>
      </c>
      <c r="AJ292" s="21" t="n">
        <f aca="false">IF(AJ291=0,IF((G292+(AE291+AF291+AG291+AH291+AI291+AK291+AL291+AM291+AN291+AO291)*P)&gt;B,1,0),0)+IF(AJ291=1,IF(G292&lt;E,0,1),0)</f>
        <v>0</v>
      </c>
      <c r="AK292" s="21" t="n">
        <f aca="false">IF(AK291=0,IF((H292+(AF291+AG291+AH291+AI291+AJ291+AL291+AM291+AN291+AO291+AP291)*P)&gt;B,1,0),0)+IF(AK291=1,IF(H292&lt;E,0,1),0)</f>
        <v>0</v>
      </c>
      <c r="AL292" s="21" t="n">
        <f aca="false">IF(AL291=0,IF((I292+(AG291+AH291+AI291+AJ291+AK291+AM291+AN291+AO291+AP291+AQ291)*P)&gt;B,1,0),0)+IF(AL291=1,IF(I292&lt;E,0,1),0)</f>
        <v>0</v>
      </c>
      <c r="AM292" s="21" t="n">
        <f aca="false">IF(AM291=0,IF((J292+(AH291+AI291+AJ291+AK291+AL291+AN291+AO291+AP291+AQ291+AR291)*P)&gt;B,1,0),0)+IF(AM291=1,IF(J292&lt;E,0,1),0)</f>
        <v>0</v>
      </c>
      <c r="AN292" s="21" t="n">
        <f aca="false">IF(AN291=0,IF((K292+(AI291+AJ291+AK291+AL291+AM291+AO291+AP291+AQ291+AR291+AS291)*P)&gt;B,1,0),0)+IF(AN291=1,IF(K292&lt;E,0,1),0)</f>
        <v>0</v>
      </c>
      <c r="AO292" s="21" t="n">
        <f aca="false">IF(AO291=0,IF((L292+(AJ291+AK291+AL291+AM291+AN291+AP291+AQ291+AR291+AS291+AT291)*P)&gt;B,1,0),0)+IF(AO291=1,IF(L292&lt;E,0,1),0)</f>
        <v>0</v>
      </c>
      <c r="AP292" s="21" t="n">
        <f aca="false">IF(AP291=0,IF((M292+(AK291+AL291+AM291+AN291+AO291+AQ291+AR291+AS291+AT291+AU291)*P)&gt;B,1,0),0)+IF(AP291=1,IF(M292&lt;E,0,1),0)</f>
        <v>0</v>
      </c>
      <c r="AQ292" s="21" t="n">
        <f aca="false">IF(AQ291=0,IF((N292+(AL291+AM291+AN291+AO291+AP291+AR291+AS291+AT291+AU291+AV291)*P)&gt;B,1,0),0)+IF(AQ291=1,IF(N292&lt;E,0,1),0)</f>
        <v>0</v>
      </c>
      <c r="AR292" s="21" t="n">
        <f aca="false">IF(AR291=0,IF((O292+(AM291+AN291+AO291+AP291+AQ291+AS291+AT291+AU291+AV291+AW291)*P)&gt;B,1,0),0)+IF(AR291=1,IF(O292&lt;E,0,1),0)</f>
        <v>0</v>
      </c>
      <c r="AS292" s="21" t="n">
        <f aca="false">IF(AS291=0,IF((P292+(AN291+AO291+AP291+AQ291+AR291+AT291+AU291+AV291+AW291+AX291)*P)&gt;B,1,0),0)+IF(AS291=1,IF(P292&lt;E,0,1),0)</f>
        <v>0</v>
      </c>
      <c r="AT292" s="21" t="n">
        <f aca="false">IF(AT291=0,IF((Q292+(AO291+AP291+AQ291+AR291+AS291+AU291+AV291+AW291+AX291+AY291)*P)&gt;B,1,0),0)+IF(AT291=1,IF(Q292&lt;E,0,1),0)</f>
        <v>0</v>
      </c>
      <c r="AU292" s="21" t="n">
        <f aca="false">IF(AU291=0,IF((R292+(AP291+AQ291+AR291+AS291+AT291+AV291+AW291+AX291+AY291+AZ291)*P)&gt;B,1,0),0)+IF(AU291=1,IF(R292&lt;E,0,1),0)</f>
        <v>0</v>
      </c>
      <c r="AV292" s="21" t="n">
        <f aca="false">IF(AV291=0,IF((S292+(AQ291+AR291+AS291+AT291+AU291+AW291+AX291+AY291+AZ291+BA291)*P)&gt;B,1,0),0)+IF(AV291=1,IF(S292&lt;E,0,1),0)</f>
        <v>0</v>
      </c>
      <c r="AW292" s="21" t="n">
        <f aca="false">IF(AW291=0,IF((T292+(AR291+AS291+AT291+AU291+AV291+AX291+AY291+AZ291+BA291+BB291)*P)&gt;B,1,0),0)+IF(AW291=1,IF(T292&lt;E,0,1),0)</f>
        <v>0</v>
      </c>
      <c r="AX292" s="21" t="n">
        <f aca="false">IF(AX291=0,IF((U292+(AS291+AT291+AU291+AV291+AW291+AY291+AZ291+BA291+BB291+BC291)*P)&gt;B,1,0),0)+IF(AX291=1,IF(U292&lt;E,0,1),0)</f>
        <v>0</v>
      </c>
      <c r="AY292" s="21" t="n">
        <f aca="false">IF(AY291=0,IF((V292+(AT291+AU291+AV291+AW291+AX291+AZ291+BA291+BB291+BC291+BD291)*P)&gt;B,1,0),0)+IF(AY291=1,IF(V292&lt;E,0,1),0)</f>
        <v>0</v>
      </c>
      <c r="AZ292" s="21" t="n">
        <f aca="false">IF(AZ291=0,IF((W292+(AU291+AV291+AW291+AX291+AY291+BA291+BB291+BC291+BD291+BE291)*P)&gt;B,1,0),0)+IF(AZ291=1,IF(W292&lt;E,0,1),0)</f>
        <v>0</v>
      </c>
      <c r="BA292" s="21" t="n">
        <f aca="false">IF(BA291=0,IF((X292+(AV291+AW291+AX291+AY291+AZ291+BB291+BC291+BD291+BE291+BF291)*P)&gt;B,1,0),0)+IF(BA291=1,IF(X292&lt;E,0,1),0)</f>
        <v>0</v>
      </c>
      <c r="BB292" s="21" t="n">
        <f aca="false">IF(BB291=0,IF((Y292+(AW291+AX291+AY291+AZ291+BA291+BC291+BD291+BE291+BF291+AE291)*P)&gt;B,1,0),0)+IF(BB291=1,IF(Y292&lt;E,0,1),0)</f>
        <v>0</v>
      </c>
      <c r="BC292" s="21" t="n">
        <f aca="false">IF(BC291=0,IF((Z292+(AX291+AY291+AZ291+BA291+BB291+BD291+BE291+BF291+AE291+AF291)*P)&gt;B,1,0),0)+IF(BC291=1,IF(Z292&lt;E,0,1),0)</f>
        <v>0</v>
      </c>
      <c r="BD292" s="21" t="n">
        <f aca="false">IF(BD291=0,IF((AA292+(AY291+AZ291+BA291+BB291+BC291+BE291+BF291+AE291+AF291+AG291)*P)&gt;B,1,0),0)+IF(BD291=1,IF(AA292&lt;E,0,1),0)</f>
        <v>0</v>
      </c>
      <c r="BE292" s="21" t="n">
        <f aca="false">IF(BE291=0,IF((AB292+(AZ291+BA291+BB291+BC291+BD291+BF291+AE291+AF291+AG291+AH291)*P)&gt;B,1,0),0)+IF(BE291=1,IF(AB292&lt;E,0,1),0)</f>
        <v>0</v>
      </c>
      <c r="BF292" s="21" t="n">
        <f aca="false">IF(BF291=0,IF((AC292+(BA291+BB291+BC291+BD291+BE291+AE291+AF291+AG291+AH291+AI291)*P)&gt;B,1,0),0)+IF(BF291=1,IF(AC292&lt;E,0,1),0)</f>
        <v>0</v>
      </c>
      <c r="BG292" s="0" t="n">
        <f aca="false">IF((IF(AD292&gt;AD291,1,0)+IF(AD292&gt;AD290,1,0)+IF(AD292&gt;AD289,1,0)+IF(AD292&lt;AD293,0,1)+IF(AD292&lt;AD294,0,1)+IF(AD292&lt;AD295,0,1))=6,1+MAX(BG$215:BG291),0)</f>
        <v>0</v>
      </c>
      <c r="BH292" s="0" t="n">
        <f aca="false">IF(AD292&gt;0,1+BH291,0)</f>
        <v>0</v>
      </c>
      <c r="BI292" s="0" t="n">
        <f aca="false">IF(BH292&gt;BH293,BH292,0)</f>
        <v>0</v>
      </c>
      <c r="BJ292" s="0"/>
      <c r="BK292" s="0"/>
      <c r="BL292" s="0"/>
      <c r="BM292" s="0" t="n">
        <v>64</v>
      </c>
      <c r="BN292" s="0"/>
      <c r="BO292" s="0"/>
      <c r="BP292" s="0"/>
      <c r="BQ292" s="0"/>
      <c r="BR292" s="0"/>
      <c r="BS292" s="0"/>
      <c r="BT292" s="0"/>
      <c r="BU292" s="0"/>
      <c r="BV292" s="0"/>
      <c r="BW292" s="0"/>
      <c r="BX292" s="0"/>
      <c r="BY292" s="0"/>
      <c r="BZ292" s="0"/>
      <c r="CA292" s="0"/>
      <c r="CB292" s="0"/>
      <c r="CC292" s="15"/>
    </row>
    <row r="293" customFormat="false" ht="15" hidden="false" customHeight="false" outlineLevel="0" collapsed="false">
      <c r="A293" s="9" t="n">
        <f aca="false">A292+1</f>
        <v>265</v>
      </c>
      <c r="B293" s="20" t="n">
        <f aca="false">IF(AE292=0,B292+A,B292-S)</f>
        <v>15</v>
      </c>
      <c r="C293" s="20" t="n">
        <f aca="false">IF(AF292=0,C292+A,C292-S)</f>
        <v>18</v>
      </c>
      <c r="D293" s="20" t="n">
        <f aca="false">IF(AG292=0,D292+A,D292-S)</f>
        <v>18</v>
      </c>
      <c r="E293" s="20" t="n">
        <f aca="false">IF(AH292=0,E292+A,E292-S)</f>
        <v>18</v>
      </c>
      <c r="F293" s="20" t="n">
        <f aca="false">IF(AI292=0,F292+A,F292-S)</f>
        <v>18</v>
      </c>
      <c r="G293" s="20" t="n">
        <f aca="false">IF(AJ292=0,G292+A,G292-S)</f>
        <v>18</v>
      </c>
      <c r="H293" s="20" t="n">
        <f aca="false">IF(AK292=0,H292+A,H292-S)</f>
        <v>18</v>
      </c>
      <c r="I293" s="20" t="n">
        <f aca="false">IF(AL292=0,I292+A,I292-S)</f>
        <v>15</v>
      </c>
      <c r="J293" s="20" t="n">
        <f aca="false">IF(AM292=0,J292+A,J292-S)</f>
        <v>15</v>
      </c>
      <c r="K293" s="20" t="n">
        <f aca="false">IF(AN292=0,K292+A,K292-S)</f>
        <v>16</v>
      </c>
      <c r="L293" s="20" t="n">
        <f aca="false">IF(AO292=0,L292+A,L292-S)</f>
        <v>18</v>
      </c>
      <c r="M293" s="20" t="n">
        <f aca="false">IF(AP292=0,M292+A,M292-S)</f>
        <v>17</v>
      </c>
      <c r="N293" s="20" t="n">
        <f aca="false">IF(AQ292=0,N292+A,N292-S)</f>
        <v>17</v>
      </c>
      <c r="O293" s="20" t="n">
        <f aca="false">IF(AR292=0,O292+A,O292-S)</f>
        <v>15</v>
      </c>
      <c r="P293" s="20" t="n">
        <f aca="false">IF(AS292=0,P292+A,P292-S)</f>
        <v>18</v>
      </c>
      <c r="Q293" s="20" t="n">
        <f aca="false">IF(AT292=0,Q292+A,Q292-S)</f>
        <v>18</v>
      </c>
      <c r="R293" s="20" t="n">
        <f aca="false">IF(AU292=0,R292+A,R292-S)</f>
        <v>17</v>
      </c>
      <c r="S293" s="20" t="n">
        <f aca="false">IF(AV292=0,S292+A,S292-S)</f>
        <v>18</v>
      </c>
      <c r="T293" s="20" t="n">
        <f aca="false">IF(AW292=0,T292+A,T292-S)</f>
        <v>16</v>
      </c>
      <c r="U293" s="20" t="n">
        <f aca="false">IF(AX292=0,U292+A,U292-S)</f>
        <v>17</v>
      </c>
      <c r="V293" s="20" t="n">
        <f aca="false">IF(AY292=0,V292+A,V292-S)</f>
        <v>15</v>
      </c>
      <c r="W293" s="20" t="n">
        <f aca="false">IF(AZ292=0,W292+A,W292-S)</f>
        <v>15</v>
      </c>
      <c r="X293" s="20" t="n">
        <f aca="false">IF(BA292=0,X292+A,X292-S)</f>
        <v>16</v>
      </c>
      <c r="Y293" s="20" t="n">
        <f aca="false">IF(BB292=0,Y292+A,Y292-S)</f>
        <v>15</v>
      </c>
      <c r="Z293" s="20" t="n">
        <f aca="false">IF(BC292=0,Z292+A,Z292-S)</f>
        <v>15</v>
      </c>
      <c r="AA293" s="20" t="n">
        <f aca="false">IF(BD292=0,AA292+A,AA292-S)</f>
        <v>18</v>
      </c>
      <c r="AB293" s="20" t="n">
        <f aca="false">IF(BE292=0,AB292+A,AB292-S)</f>
        <v>17</v>
      </c>
      <c r="AC293" s="20" t="n">
        <f aca="false">IF(BF292=0,AC292+A,AC292-S)</f>
        <v>15</v>
      </c>
      <c r="AD293" s="9" t="n">
        <f aca="false">COUNTIF(AE293:BF293,1)</f>
        <v>0</v>
      </c>
      <c r="AE293" s="21" t="n">
        <f aca="false">IF(AE292=0,IF((B293+(BB292+BC292+BD292+BE292+BF292+AF292+AG292+AH292+AI292+AJ292)*P)&gt;B,1,0),0)+IF(AE292=1,IF(B293&lt;E,0,1),0)</f>
        <v>0</v>
      </c>
      <c r="AF293" s="21" t="n">
        <f aca="false">IF(AF292=0,IF((C293+(BC292+BD292+BE292+BF292+AE292+AG292+AH292+AI292+AJ292+AK292)*P)&gt;B,1,0),0)+IF(AF292=1,IF(C293&lt;E,0,1),0)</f>
        <v>0</v>
      </c>
      <c r="AG293" s="21" t="n">
        <f aca="false">IF(AG292=0,IF((D293+(BD292+BE292+BF292+AE292+AF292+AH292+AI292+AJ292+AK292+AL292)*P)&gt;B,1,0),0)+IF(AG292=1,IF(D293&lt;E,0,1),0)</f>
        <v>0</v>
      </c>
      <c r="AH293" s="21" t="n">
        <f aca="false">IF(AH292=0,IF((E293+(BE292+BF292+AE292+AF292+AG292+AI292+AJ292+AK292+AL292+AM292)*P)&gt;B,1,0),0)+IF(AH292=1,IF(E293&lt;E,0,1),0)</f>
        <v>0</v>
      </c>
      <c r="AI293" s="21" t="n">
        <f aca="false">IF(AI292=0,IF((F293+(BF292+AE292+AF292+AG292+AH292+AJ292+AK292+AL292+AM292+AN292)*P)&gt;B,1,0),0)+IF(AI292=1,IF(F293&lt;E,0,1),0)</f>
        <v>0</v>
      </c>
      <c r="AJ293" s="21" t="n">
        <f aca="false">IF(AJ292=0,IF((G293+(AE292+AF292+AG292+AH292+AI292+AK292+AL292+AM292+AN292+AO292)*P)&gt;B,1,0),0)+IF(AJ292=1,IF(G293&lt;E,0,1),0)</f>
        <v>0</v>
      </c>
      <c r="AK293" s="21" t="n">
        <f aca="false">IF(AK292=0,IF((H293+(AF292+AG292+AH292+AI292+AJ292+AL292+AM292+AN292+AO292+AP292)*P)&gt;B,1,0),0)+IF(AK292=1,IF(H293&lt;E,0,1),0)</f>
        <v>0</v>
      </c>
      <c r="AL293" s="21" t="n">
        <f aca="false">IF(AL292=0,IF((I293+(AG292+AH292+AI292+AJ292+AK292+AM292+AN292+AO292+AP292+AQ292)*P)&gt;B,1,0),0)+IF(AL292=1,IF(I293&lt;E,0,1),0)</f>
        <v>0</v>
      </c>
      <c r="AM293" s="21" t="n">
        <f aca="false">IF(AM292=0,IF((J293+(AH292+AI292+AJ292+AK292+AL292+AN292+AO292+AP292+AQ292+AR292)*P)&gt;B,1,0),0)+IF(AM292=1,IF(J293&lt;E,0,1),0)</f>
        <v>0</v>
      </c>
      <c r="AN293" s="21" t="n">
        <f aca="false">IF(AN292=0,IF((K293+(AI292+AJ292+AK292+AL292+AM292+AO292+AP292+AQ292+AR292+AS292)*P)&gt;B,1,0),0)+IF(AN292=1,IF(K293&lt;E,0,1),0)</f>
        <v>0</v>
      </c>
      <c r="AO293" s="21" t="n">
        <f aca="false">IF(AO292=0,IF((L293+(AJ292+AK292+AL292+AM292+AN292+AP292+AQ292+AR292+AS292+AT292)*P)&gt;B,1,0),0)+IF(AO292=1,IF(L293&lt;E,0,1),0)</f>
        <v>0</v>
      </c>
      <c r="AP293" s="21" t="n">
        <f aca="false">IF(AP292=0,IF((M293+(AK292+AL292+AM292+AN292+AO292+AQ292+AR292+AS292+AT292+AU292)*P)&gt;B,1,0),0)+IF(AP292=1,IF(M293&lt;E,0,1),0)</f>
        <v>0</v>
      </c>
      <c r="AQ293" s="21" t="n">
        <f aca="false">IF(AQ292=0,IF((N293+(AL292+AM292+AN292+AO292+AP292+AR292+AS292+AT292+AU292+AV292)*P)&gt;B,1,0),0)+IF(AQ292=1,IF(N293&lt;E,0,1),0)</f>
        <v>0</v>
      </c>
      <c r="AR293" s="21" t="n">
        <f aca="false">IF(AR292=0,IF((O293+(AM292+AN292+AO292+AP292+AQ292+AS292+AT292+AU292+AV292+AW292)*P)&gt;B,1,0),0)+IF(AR292=1,IF(O293&lt;E,0,1),0)</f>
        <v>0</v>
      </c>
      <c r="AS293" s="21" t="n">
        <f aca="false">IF(AS292=0,IF((P293+(AN292+AO292+AP292+AQ292+AR292+AT292+AU292+AV292+AW292+AX292)*P)&gt;B,1,0),0)+IF(AS292=1,IF(P293&lt;E,0,1),0)</f>
        <v>0</v>
      </c>
      <c r="AT293" s="21" t="n">
        <f aca="false">IF(AT292=0,IF((Q293+(AO292+AP292+AQ292+AR292+AS292+AU292+AV292+AW292+AX292+AY292)*P)&gt;B,1,0),0)+IF(AT292=1,IF(Q293&lt;E,0,1),0)</f>
        <v>0</v>
      </c>
      <c r="AU293" s="21" t="n">
        <f aca="false">IF(AU292=0,IF((R293+(AP292+AQ292+AR292+AS292+AT292+AV292+AW292+AX292+AY292+AZ292)*P)&gt;B,1,0),0)+IF(AU292=1,IF(R293&lt;E,0,1),0)</f>
        <v>0</v>
      </c>
      <c r="AV293" s="21" t="n">
        <f aca="false">IF(AV292=0,IF((S293+(AQ292+AR292+AS292+AT292+AU292+AW292+AX292+AY292+AZ292+BA292)*P)&gt;B,1,0),0)+IF(AV292=1,IF(S293&lt;E,0,1),0)</f>
        <v>0</v>
      </c>
      <c r="AW293" s="21" t="n">
        <f aca="false">IF(AW292=0,IF((T293+(AR292+AS292+AT292+AU292+AV292+AX292+AY292+AZ292+BA292+BB292)*P)&gt;B,1,0),0)+IF(AW292=1,IF(T293&lt;E,0,1),0)</f>
        <v>0</v>
      </c>
      <c r="AX293" s="21" t="n">
        <f aca="false">IF(AX292=0,IF((U293+(AS292+AT292+AU292+AV292+AW292+AY292+AZ292+BA292+BB292+BC292)*P)&gt;B,1,0),0)+IF(AX292=1,IF(U293&lt;E,0,1),0)</f>
        <v>0</v>
      </c>
      <c r="AY293" s="21" t="n">
        <f aca="false">IF(AY292=0,IF((V293+(AT292+AU292+AV292+AW292+AX292+AZ292+BA292+BB292+BC292+BD292)*P)&gt;B,1,0),0)+IF(AY292=1,IF(V293&lt;E,0,1),0)</f>
        <v>0</v>
      </c>
      <c r="AZ293" s="21" t="n">
        <f aca="false">IF(AZ292=0,IF((W293+(AU292+AV292+AW292+AX292+AY292+BA292+BB292+BC292+BD292+BE292)*P)&gt;B,1,0),0)+IF(AZ292=1,IF(W293&lt;E,0,1),0)</f>
        <v>0</v>
      </c>
      <c r="BA293" s="21" t="n">
        <f aca="false">IF(BA292=0,IF((X293+(AV292+AW292+AX292+AY292+AZ292+BB292+BC292+BD292+BE292+BF292)*P)&gt;B,1,0),0)+IF(BA292=1,IF(X293&lt;E,0,1),0)</f>
        <v>0</v>
      </c>
      <c r="BB293" s="21" t="n">
        <f aca="false">IF(BB292=0,IF((Y293+(AW292+AX292+AY292+AZ292+BA292+BC292+BD292+BE292+BF292+AE292)*P)&gt;B,1,0),0)+IF(BB292=1,IF(Y293&lt;E,0,1),0)</f>
        <v>0</v>
      </c>
      <c r="BC293" s="21" t="n">
        <f aca="false">IF(BC292=0,IF((Z293+(AX292+AY292+AZ292+BA292+BB292+BD292+BE292+BF292+AE292+AF292)*P)&gt;B,1,0),0)+IF(BC292=1,IF(Z293&lt;E,0,1),0)</f>
        <v>0</v>
      </c>
      <c r="BD293" s="21" t="n">
        <f aca="false">IF(BD292=0,IF((AA293+(AY292+AZ292+BA292+BB292+BC292+BE292+BF292+AE292+AF292+AG292)*P)&gt;B,1,0),0)+IF(BD292=1,IF(AA293&lt;E,0,1),0)</f>
        <v>0</v>
      </c>
      <c r="BE293" s="21" t="n">
        <f aca="false">IF(BE292=0,IF((AB293+(AZ292+BA292+BB292+BC292+BD292+BF292+AE292+AF292+AG292+AH292)*P)&gt;B,1,0),0)+IF(BE292=1,IF(AB293&lt;E,0,1),0)</f>
        <v>0</v>
      </c>
      <c r="BF293" s="21" t="n">
        <f aca="false">IF(BF292=0,IF((AC293+(BA292+BB292+BC292+BD292+BE292+AE292+AF292+AG292+AH292+AI292)*P)&gt;B,1,0),0)+IF(BF292=1,IF(AC293&lt;E,0,1),0)</f>
        <v>0</v>
      </c>
      <c r="BG293" s="0" t="n">
        <f aca="false">IF((IF(AD293&gt;AD292,1,0)+IF(AD293&gt;AD291,1,0)+IF(AD293&gt;AD290,1,0)+IF(AD293&lt;AD294,0,1)+IF(AD293&lt;AD295,0,1)+IF(AD293&lt;AD296,0,1))=6,1+MAX(BG$215:BG292),0)</f>
        <v>0</v>
      </c>
      <c r="BH293" s="0" t="n">
        <f aca="false">IF(AD293&gt;0,1+BH292,0)</f>
        <v>0</v>
      </c>
      <c r="BI293" s="0" t="n">
        <f aca="false">IF(BH293&gt;BH294,BH293,0)</f>
        <v>0</v>
      </c>
      <c r="BJ293" s="0"/>
      <c r="BK293" s="0"/>
      <c r="BL293" s="0"/>
      <c r="BM293" s="0" t="n">
        <v>65</v>
      </c>
      <c r="BN293" s="0"/>
      <c r="BO293" s="0"/>
      <c r="BP293" s="0"/>
      <c r="BQ293" s="0"/>
      <c r="BR293" s="0"/>
      <c r="BS293" s="0"/>
      <c r="BT293" s="0"/>
      <c r="BU293" s="0"/>
      <c r="BV293" s="0"/>
      <c r="BW293" s="0"/>
      <c r="BX293" s="0"/>
      <c r="BY293" s="0"/>
      <c r="BZ293" s="0"/>
      <c r="CA293" s="0"/>
      <c r="CB293" s="0"/>
      <c r="CC293" s="15"/>
    </row>
    <row r="294" customFormat="false" ht="15" hidden="false" customHeight="false" outlineLevel="0" collapsed="false">
      <c r="A294" s="9" t="n">
        <f aca="false">A293+1</f>
        <v>266</v>
      </c>
      <c r="B294" s="20" t="n">
        <f aca="false">IF(AE293=0,B293+A,B293-S)</f>
        <v>16</v>
      </c>
      <c r="C294" s="20" t="n">
        <f aca="false">IF(AF293=0,C293+A,C293-S)</f>
        <v>19</v>
      </c>
      <c r="D294" s="20" t="n">
        <f aca="false">IF(AG293=0,D293+A,D293-S)</f>
        <v>19</v>
      </c>
      <c r="E294" s="20" t="n">
        <f aca="false">IF(AH293=0,E293+A,E293-S)</f>
        <v>19</v>
      </c>
      <c r="F294" s="20" t="n">
        <f aca="false">IF(AI293=0,F293+A,F293-S)</f>
        <v>19</v>
      </c>
      <c r="G294" s="20" t="n">
        <f aca="false">IF(AJ293=0,G293+A,G293-S)</f>
        <v>19</v>
      </c>
      <c r="H294" s="20" t="n">
        <f aca="false">IF(AK293=0,H293+A,H293-S)</f>
        <v>19</v>
      </c>
      <c r="I294" s="20" t="n">
        <f aca="false">IF(AL293=0,I293+A,I293-S)</f>
        <v>16</v>
      </c>
      <c r="J294" s="20" t="n">
        <f aca="false">IF(AM293=0,J293+A,J293-S)</f>
        <v>16</v>
      </c>
      <c r="K294" s="20" t="n">
        <f aca="false">IF(AN293=0,K293+A,K293-S)</f>
        <v>17</v>
      </c>
      <c r="L294" s="20" t="n">
        <f aca="false">IF(AO293=0,L293+A,L293-S)</f>
        <v>19</v>
      </c>
      <c r="M294" s="20" t="n">
        <f aca="false">IF(AP293=0,M293+A,M293-S)</f>
        <v>18</v>
      </c>
      <c r="N294" s="20" t="n">
        <f aca="false">IF(AQ293=0,N293+A,N293-S)</f>
        <v>18</v>
      </c>
      <c r="O294" s="20" t="n">
        <f aca="false">IF(AR293=0,O293+A,O293-S)</f>
        <v>16</v>
      </c>
      <c r="P294" s="20" t="n">
        <f aca="false">IF(AS293=0,P293+A,P293-S)</f>
        <v>19</v>
      </c>
      <c r="Q294" s="20" t="n">
        <f aca="false">IF(AT293=0,Q293+A,Q293-S)</f>
        <v>19</v>
      </c>
      <c r="R294" s="20" t="n">
        <f aca="false">IF(AU293=0,R293+A,R293-S)</f>
        <v>18</v>
      </c>
      <c r="S294" s="20" t="n">
        <f aca="false">IF(AV293=0,S293+A,S293-S)</f>
        <v>19</v>
      </c>
      <c r="T294" s="20" t="n">
        <f aca="false">IF(AW293=0,T293+A,T293-S)</f>
        <v>17</v>
      </c>
      <c r="U294" s="20" t="n">
        <f aca="false">IF(AX293=0,U293+A,U293-S)</f>
        <v>18</v>
      </c>
      <c r="V294" s="20" t="n">
        <f aca="false">IF(AY293=0,V293+A,V293-S)</f>
        <v>16</v>
      </c>
      <c r="W294" s="20" t="n">
        <f aca="false">IF(AZ293=0,W293+A,W293-S)</f>
        <v>16</v>
      </c>
      <c r="X294" s="20" t="n">
        <f aca="false">IF(BA293=0,X293+A,X293-S)</f>
        <v>17</v>
      </c>
      <c r="Y294" s="20" t="n">
        <f aca="false">IF(BB293=0,Y293+A,Y293-S)</f>
        <v>16</v>
      </c>
      <c r="Z294" s="20" t="n">
        <f aca="false">IF(BC293=0,Z293+A,Z293-S)</f>
        <v>16</v>
      </c>
      <c r="AA294" s="20" t="n">
        <f aca="false">IF(BD293=0,AA293+A,AA293-S)</f>
        <v>19</v>
      </c>
      <c r="AB294" s="20" t="n">
        <f aca="false">IF(BE293=0,AB293+A,AB293-S)</f>
        <v>18</v>
      </c>
      <c r="AC294" s="20" t="n">
        <f aca="false">IF(BF293=0,AC293+A,AC293-S)</f>
        <v>16</v>
      </c>
      <c r="AD294" s="9" t="n">
        <f aca="false">COUNTIF(AE294:BF294,1)</f>
        <v>0</v>
      </c>
      <c r="AE294" s="21" t="n">
        <f aca="false">IF(AE293=0,IF((B294+(BB293+BC293+BD293+BE293+BF293+AF293+AG293+AH293+AI293+AJ293)*P)&gt;B,1,0),0)+IF(AE293=1,IF(B294&lt;E,0,1),0)</f>
        <v>0</v>
      </c>
      <c r="AF294" s="21" t="n">
        <f aca="false">IF(AF293=0,IF((C294+(BC293+BD293+BE293+BF293+AE293+AG293+AH293+AI293+AJ293+AK293)*P)&gt;B,1,0),0)+IF(AF293=1,IF(C294&lt;E,0,1),0)</f>
        <v>0</v>
      </c>
      <c r="AG294" s="21" t="n">
        <f aca="false">IF(AG293=0,IF((D294+(BD293+BE293+BF293+AE293+AF293+AH293+AI293+AJ293+AK293+AL293)*P)&gt;B,1,0),0)+IF(AG293=1,IF(D294&lt;E,0,1),0)</f>
        <v>0</v>
      </c>
      <c r="AH294" s="21" t="n">
        <f aca="false">IF(AH293=0,IF((E294+(BE293+BF293+AE293+AF293+AG293+AI293+AJ293+AK293+AL293+AM293)*P)&gt;B,1,0),0)+IF(AH293=1,IF(E294&lt;E,0,1),0)</f>
        <v>0</v>
      </c>
      <c r="AI294" s="21" t="n">
        <f aca="false">IF(AI293=0,IF((F294+(BF293+AE293+AF293+AG293+AH293+AJ293+AK293+AL293+AM293+AN293)*P)&gt;B,1,0),0)+IF(AI293=1,IF(F294&lt;E,0,1),0)</f>
        <v>0</v>
      </c>
      <c r="AJ294" s="21" t="n">
        <f aca="false">IF(AJ293=0,IF((G294+(AE293+AF293+AG293+AH293+AI293+AK293+AL293+AM293+AN293+AO293)*P)&gt;B,1,0),0)+IF(AJ293=1,IF(G294&lt;E,0,1),0)</f>
        <v>0</v>
      </c>
      <c r="AK294" s="21" t="n">
        <f aca="false">IF(AK293=0,IF((H294+(AF293+AG293+AH293+AI293+AJ293+AL293+AM293+AN293+AO293+AP293)*P)&gt;B,1,0),0)+IF(AK293=1,IF(H294&lt;E,0,1),0)</f>
        <v>0</v>
      </c>
      <c r="AL294" s="21" t="n">
        <f aca="false">IF(AL293=0,IF((I294+(AG293+AH293+AI293+AJ293+AK293+AM293+AN293+AO293+AP293+AQ293)*P)&gt;B,1,0),0)+IF(AL293=1,IF(I294&lt;E,0,1),0)</f>
        <v>0</v>
      </c>
      <c r="AM294" s="21" t="n">
        <f aca="false">IF(AM293=0,IF((J294+(AH293+AI293+AJ293+AK293+AL293+AN293+AO293+AP293+AQ293+AR293)*P)&gt;B,1,0),0)+IF(AM293=1,IF(J294&lt;E,0,1),0)</f>
        <v>0</v>
      </c>
      <c r="AN294" s="21" t="n">
        <f aca="false">IF(AN293=0,IF((K294+(AI293+AJ293+AK293+AL293+AM293+AO293+AP293+AQ293+AR293+AS293)*P)&gt;B,1,0),0)+IF(AN293=1,IF(K294&lt;E,0,1),0)</f>
        <v>0</v>
      </c>
      <c r="AO294" s="21" t="n">
        <f aca="false">IF(AO293=0,IF((L294+(AJ293+AK293+AL293+AM293+AN293+AP293+AQ293+AR293+AS293+AT293)*P)&gt;B,1,0),0)+IF(AO293=1,IF(L294&lt;E,0,1),0)</f>
        <v>0</v>
      </c>
      <c r="AP294" s="21" t="n">
        <f aca="false">IF(AP293=0,IF((M294+(AK293+AL293+AM293+AN293+AO293+AQ293+AR293+AS293+AT293+AU293)*P)&gt;B,1,0),0)+IF(AP293=1,IF(M294&lt;E,0,1),0)</f>
        <v>0</v>
      </c>
      <c r="AQ294" s="21" t="n">
        <f aca="false">IF(AQ293=0,IF((N294+(AL293+AM293+AN293+AO293+AP293+AR293+AS293+AT293+AU293+AV293)*P)&gt;B,1,0),0)+IF(AQ293=1,IF(N294&lt;E,0,1),0)</f>
        <v>0</v>
      </c>
      <c r="AR294" s="21" t="n">
        <f aca="false">IF(AR293=0,IF((O294+(AM293+AN293+AO293+AP293+AQ293+AS293+AT293+AU293+AV293+AW293)*P)&gt;B,1,0),0)+IF(AR293=1,IF(O294&lt;E,0,1),0)</f>
        <v>0</v>
      </c>
      <c r="AS294" s="21" t="n">
        <f aca="false">IF(AS293=0,IF((P294+(AN293+AO293+AP293+AQ293+AR293+AT293+AU293+AV293+AW293+AX293)*P)&gt;B,1,0),0)+IF(AS293=1,IF(P294&lt;E,0,1),0)</f>
        <v>0</v>
      </c>
      <c r="AT294" s="21" t="n">
        <f aca="false">IF(AT293=0,IF((Q294+(AO293+AP293+AQ293+AR293+AS293+AU293+AV293+AW293+AX293+AY293)*P)&gt;B,1,0),0)+IF(AT293=1,IF(Q294&lt;E,0,1),0)</f>
        <v>0</v>
      </c>
      <c r="AU294" s="21" t="n">
        <f aca="false">IF(AU293=0,IF((R294+(AP293+AQ293+AR293+AS293+AT293+AV293+AW293+AX293+AY293+AZ293)*P)&gt;B,1,0),0)+IF(AU293=1,IF(R294&lt;E,0,1),0)</f>
        <v>0</v>
      </c>
      <c r="AV294" s="21" t="n">
        <f aca="false">IF(AV293=0,IF((S294+(AQ293+AR293+AS293+AT293+AU293+AW293+AX293+AY293+AZ293+BA293)*P)&gt;B,1,0),0)+IF(AV293=1,IF(S294&lt;E,0,1),0)</f>
        <v>0</v>
      </c>
      <c r="AW294" s="21" t="n">
        <f aca="false">IF(AW293=0,IF((T294+(AR293+AS293+AT293+AU293+AV293+AX293+AY293+AZ293+BA293+BB293)*P)&gt;B,1,0),0)+IF(AW293=1,IF(T294&lt;E,0,1),0)</f>
        <v>0</v>
      </c>
      <c r="AX294" s="21" t="n">
        <f aca="false">IF(AX293=0,IF((U294+(AS293+AT293+AU293+AV293+AW293+AY293+AZ293+BA293+BB293+BC293)*P)&gt;B,1,0),0)+IF(AX293=1,IF(U294&lt;E,0,1),0)</f>
        <v>0</v>
      </c>
      <c r="AY294" s="21" t="n">
        <f aca="false">IF(AY293=0,IF((V294+(AT293+AU293+AV293+AW293+AX293+AZ293+BA293+BB293+BC293+BD293)*P)&gt;B,1,0),0)+IF(AY293=1,IF(V294&lt;E,0,1),0)</f>
        <v>0</v>
      </c>
      <c r="AZ294" s="21" t="n">
        <f aca="false">IF(AZ293=0,IF((W294+(AU293+AV293+AW293+AX293+AY293+BA293+BB293+BC293+BD293+BE293)*P)&gt;B,1,0),0)+IF(AZ293=1,IF(W294&lt;E,0,1),0)</f>
        <v>0</v>
      </c>
      <c r="BA294" s="21" t="n">
        <f aca="false">IF(BA293=0,IF((X294+(AV293+AW293+AX293+AY293+AZ293+BB293+BC293+BD293+BE293+BF293)*P)&gt;B,1,0),0)+IF(BA293=1,IF(X294&lt;E,0,1),0)</f>
        <v>0</v>
      </c>
      <c r="BB294" s="21" t="n">
        <f aca="false">IF(BB293=0,IF((Y294+(AW293+AX293+AY293+AZ293+BA293+BC293+BD293+BE293+BF293+AE293)*P)&gt;B,1,0),0)+IF(BB293=1,IF(Y294&lt;E,0,1),0)</f>
        <v>0</v>
      </c>
      <c r="BC294" s="21" t="n">
        <f aca="false">IF(BC293=0,IF((Z294+(AX293+AY293+AZ293+BA293+BB293+BD293+BE293+BF293+AE293+AF293)*P)&gt;B,1,0),0)+IF(BC293=1,IF(Z294&lt;E,0,1),0)</f>
        <v>0</v>
      </c>
      <c r="BD294" s="21" t="n">
        <f aca="false">IF(BD293=0,IF((AA294+(AY293+AZ293+BA293+BB293+BC293+BE293+BF293+AE293+AF293+AG293)*P)&gt;B,1,0),0)+IF(BD293=1,IF(AA294&lt;E,0,1),0)</f>
        <v>0</v>
      </c>
      <c r="BE294" s="21" t="n">
        <f aca="false">IF(BE293=0,IF((AB294+(AZ293+BA293+BB293+BC293+BD293+BF293+AE293+AF293+AG293+AH293)*P)&gt;B,1,0),0)+IF(BE293=1,IF(AB294&lt;E,0,1),0)</f>
        <v>0</v>
      </c>
      <c r="BF294" s="21" t="n">
        <f aca="false">IF(BF293=0,IF((AC294+(BA293+BB293+BC293+BD293+BE293+AE293+AF293+AG293+AH293+AI293)*P)&gt;B,1,0),0)+IF(BF293=1,IF(AC294&lt;E,0,1),0)</f>
        <v>0</v>
      </c>
      <c r="BG294" s="0" t="n">
        <f aca="false">IF((IF(AD294&gt;AD293,1,0)+IF(AD294&gt;AD292,1,0)+IF(AD294&gt;AD291,1,0)+IF(AD294&lt;AD295,0,1)+IF(AD294&lt;AD296,0,1)+IF(AD294&lt;AD297,0,1))=6,1+MAX(BG$215:BG293),0)</f>
        <v>0</v>
      </c>
      <c r="BH294" s="0" t="n">
        <f aca="false">IF(AD294&gt;0,1+BH293,0)</f>
        <v>0</v>
      </c>
      <c r="BI294" s="0" t="n">
        <f aca="false">IF(BH294&gt;BH295,BH294,0)</f>
        <v>0</v>
      </c>
      <c r="BJ294" s="0"/>
      <c r="BK294" s="0"/>
      <c r="BL294" s="0"/>
      <c r="BM294" s="0" t="n">
        <v>66</v>
      </c>
      <c r="BN294" s="0"/>
      <c r="BO294" s="0"/>
      <c r="BP294" s="0"/>
      <c r="BQ294" s="0"/>
      <c r="BR294" s="0"/>
      <c r="BS294" s="0"/>
      <c r="BT294" s="0"/>
      <c r="BU294" s="0"/>
      <c r="BV294" s="0"/>
      <c r="BW294" s="0"/>
      <c r="BX294" s="0"/>
      <c r="BY294" s="0"/>
      <c r="BZ294" s="0"/>
      <c r="CA294" s="0"/>
      <c r="CB294" s="0"/>
      <c r="CC294" s="15"/>
    </row>
    <row r="295" customFormat="false" ht="15" hidden="false" customHeight="false" outlineLevel="0" collapsed="false">
      <c r="A295" s="9" t="n">
        <f aca="false">A294+1</f>
        <v>267</v>
      </c>
      <c r="B295" s="20" t="n">
        <f aca="false">IF(AE294=0,B294+A,B294-S)</f>
        <v>17</v>
      </c>
      <c r="C295" s="20" t="n">
        <f aca="false">IF(AF294=0,C294+A,C294-S)</f>
        <v>20</v>
      </c>
      <c r="D295" s="20" t="n">
        <f aca="false">IF(AG294=0,D294+A,D294-S)</f>
        <v>20</v>
      </c>
      <c r="E295" s="20" t="n">
        <f aca="false">IF(AH294=0,E294+A,E294-S)</f>
        <v>20</v>
      </c>
      <c r="F295" s="20" t="n">
        <f aca="false">IF(AI294=0,F294+A,F294-S)</f>
        <v>20</v>
      </c>
      <c r="G295" s="20" t="n">
        <f aca="false">IF(AJ294=0,G294+A,G294-S)</f>
        <v>20</v>
      </c>
      <c r="H295" s="20" t="n">
        <f aca="false">IF(AK294=0,H294+A,H294-S)</f>
        <v>20</v>
      </c>
      <c r="I295" s="20" t="n">
        <f aca="false">IF(AL294=0,I294+A,I294-S)</f>
        <v>17</v>
      </c>
      <c r="J295" s="20" t="n">
        <f aca="false">IF(AM294=0,J294+A,J294-S)</f>
        <v>17</v>
      </c>
      <c r="K295" s="20" t="n">
        <f aca="false">IF(AN294=0,K294+A,K294-S)</f>
        <v>18</v>
      </c>
      <c r="L295" s="20" t="n">
        <f aca="false">IF(AO294=0,L294+A,L294-S)</f>
        <v>20</v>
      </c>
      <c r="M295" s="20" t="n">
        <f aca="false">IF(AP294=0,M294+A,M294-S)</f>
        <v>19</v>
      </c>
      <c r="N295" s="20" t="n">
        <f aca="false">IF(AQ294=0,N294+A,N294-S)</f>
        <v>19</v>
      </c>
      <c r="O295" s="20" t="n">
        <f aca="false">IF(AR294=0,O294+A,O294-S)</f>
        <v>17</v>
      </c>
      <c r="P295" s="20" t="n">
        <f aca="false">IF(AS294=0,P294+A,P294-S)</f>
        <v>20</v>
      </c>
      <c r="Q295" s="20" t="n">
        <f aca="false">IF(AT294=0,Q294+A,Q294-S)</f>
        <v>20</v>
      </c>
      <c r="R295" s="20" t="n">
        <f aca="false">IF(AU294=0,R294+A,R294-S)</f>
        <v>19</v>
      </c>
      <c r="S295" s="20" t="n">
        <f aca="false">IF(AV294=0,S294+A,S294-S)</f>
        <v>20</v>
      </c>
      <c r="T295" s="20" t="n">
        <f aca="false">IF(AW294=0,T294+A,T294-S)</f>
        <v>18</v>
      </c>
      <c r="U295" s="20" t="n">
        <f aca="false">IF(AX294=0,U294+A,U294-S)</f>
        <v>19</v>
      </c>
      <c r="V295" s="20" t="n">
        <f aca="false">IF(AY294=0,V294+A,V294-S)</f>
        <v>17</v>
      </c>
      <c r="W295" s="20" t="n">
        <f aca="false">IF(AZ294=0,W294+A,W294-S)</f>
        <v>17</v>
      </c>
      <c r="X295" s="20" t="n">
        <f aca="false">IF(BA294=0,X294+A,X294-S)</f>
        <v>18</v>
      </c>
      <c r="Y295" s="20" t="n">
        <f aca="false">IF(BB294=0,Y294+A,Y294-S)</f>
        <v>17</v>
      </c>
      <c r="Z295" s="20" t="n">
        <f aca="false">IF(BC294=0,Z294+A,Z294-S)</f>
        <v>17</v>
      </c>
      <c r="AA295" s="20" t="n">
        <f aca="false">IF(BD294=0,AA294+A,AA294-S)</f>
        <v>20</v>
      </c>
      <c r="AB295" s="20" t="n">
        <f aca="false">IF(BE294=0,AB294+A,AB294-S)</f>
        <v>19</v>
      </c>
      <c r="AC295" s="20" t="n">
        <f aca="false">IF(BF294=0,AC294+A,AC294-S)</f>
        <v>17</v>
      </c>
      <c r="AD295" s="9" t="n">
        <f aca="false">COUNTIF(AE295:BF295,1)</f>
        <v>0</v>
      </c>
      <c r="AE295" s="21" t="n">
        <f aca="false">IF(AE294=0,IF((B295+(BB294+BC294+BD294+BE294+BF294+AF294+AG294+AH294+AI294+AJ294)*P)&gt;B,1,0),0)+IF(AE294=1,IF(B295&lt;E,0,1),0)</f>
        <v>0</v>
      </c>
      <c r="AF295" s="21" t="n">
        <f aca="false">IF(AF294=0,IF((C295+(BC294+BD294+BE294+BF294+AE294+AG294+AH294+AI294+AJ294+AK294)*P)&gt;B,1,0),0)+IF(AF294=1,IF(C295&lt;E,0,1),0)</f>
        <v>0</v>
      </c>
      <c r="AG295" s="21" t="n">
        <f aca="false">IF(AG294=0,IF((D295+(BD294+BE294+BF294+AE294+AF294+AH294+AI294+AJ294+AK294+AL294)*P)&gt;B,1,0),0)+IF(AG294=1,IF(D295&lt;E,0,1),0)</f>
        <v>0</v>
      </c>
      <c r="AH295" s="21" t="n">
        <f aca="false">IF(AH294=0,IF((E295+(BE294+BF294+AE294+AF294+AG294+AI294+AJ294+AK294+AL294+AM294)*P)&gt;B,1,0),0)+IF(AH294=1,IF(E295&lt;E,0,1),0)</f>
        <v>0</v>
      </c>
      <c r="AI295" s="21" t="n">
        <f aca="false">IF(AI294=0,IF((F295+(BF294+AE294+AF294+AG294+AH294+AJ294+AK294+AL294+AM294+AN294)*P)&gt;B,1,0),0)+IF(AI294=1,IF(F295&lt;E,0,1),0)</f>
        <v>0</v>
      </c>
      <c r="AJ295" s="21" t="n">
        <f aca="false">IF(AJ294=0,IF((G295+(AE294+AF294+AG294+AH294+AI294+AK294+AL294+AM294+AN294+AO294)*P)&gt;B,1,0),0)+IF(AJ294=1,IF(G295&lt;E,0,1),0)</f>
        <v>0</v>
      </c>
      <c r="AK295" s="21" t="n">
        <f aca="false">IF(AK294=0,IF((H295+(AF294+AG294+AH294+AI294+AJ294+AL294+AM294+AN294+AO294+AP294)*P)&gt;B,1,0),0)+IF(AK294=1,IF(H295&lt;E,0,1),0)</f>
        <v>0</v>
      </c>
      <c r="AL295" s="21" t="n">
        <f aca="false">IF(AL294=0,IF((I295+(AG294+AH294+AI294+AJ294+AK294+AM294+AN294+AO294+AP294+AQ294)*P)&gt;B,1,0),0)+IF(AL294=1,IF(I295&lt;E,0,1),0)</f>
        <v>0</v>
      </c>
      <c r="AM295" s="21" t="n">
        <f aca="false">IF(AM294=0,IF((J295+(AH294+AI294+AJ294+AK294+AL294+AN294+AO294+AP294+AQ294+AR294)*P)&gt;B,1,0),0)+IF(AM294=1,IF(J295&lt;E,0,1),0)</f>
        <v>0</v>
      </c>
      <c r="AN295" s="21" t="n">
        <f aca="false">IF(AN294=0,IF((K295+(AI294+AJ294+AK294+AL294+AM294+AO294+AP294+AQ294+AR294+AS294)*P)&gt;B,1,0),0)+IF(AN294=1,IF(K295&lt;E,0,1),0)</f>
        <v>0</v>
      </c>
      <c r="AO295" s="21" t="n">
        <f aca="false">IF(AO294=0,IF((L295+(AJ294+AK294+AL294+AM294+AN294+AP294+AQ294+AR294+AS294+AT294)*P)&gt;B,1,0),0)+IF(AO294=1,IF(L295&lt;E,0,1),0)</f>
        <v>0</v>
      </c>
      <c r="AP295" s="21" t="n">
        <f aca="false">IF(AP294=0,IF((M295+(AK294+AL294+AM294+AN294+AO294+AQ294+AR294+AS294+AT294+AU294)*P)&gt;B,1,0),0)+IF(AP294=1,IF(M295&lt;E,0,1),0)</f>
        <v>0</v>
      </c>
      <c r="AQ295" s="21" t="n">
        <f aca="false">IF(AQ294=0,IF((N295+(AL294+AM294+AN294+AO294+AP294+AR294+AS294+AT294+AU294+AV294)*P)&gt;B,1,0),0)+IF(AQ294=1,IF(N295&lt;E,0,1),0)</f>
        <v>0</v>
      </c>
      <c r="AR295" s="21" t="n">
        <f aca="false">IF(AR294=0,IF((O295+(AM294+AN294+AO294+AP294+AQ294+AS294+AT294+AU294+AV294+AW294)*P)&gt;B,1,0),0)+IF(AR294=1,IF(O295&lt;E,0,1),0)</f>
        <v>0</v>
      </c>
      <c r="AS295" s="21" t="n">
        <f aca="false">IF(AS294=0,IF((P295+(AN294+AO294+AP294+AQ294+AR294+AT294+AU294+AV294+AW294+AX294)*P)&gt;B,1,0),0)+IF(AS294=1,IF(P295&lt;E,0,1),0)</f>
        <v>0</v>
      </c>
      <c r="AT295" s="21" t="n">
        <f aca="false">IF(AT294=0,IF((Q295+(AO294+AP294+AQ294+AR294+AS294+AU294+AV294+AW294+AX294+AY294)*P)&gt;B,1,0),0)+IF(AT294=1,IF(Q295&lt;E,0,1),0)</f>
        <v>0</v>
      </c>
      <c r="AU295" s="21" t="n">
        <f aca="false">IF(AU294=0,IF((R295+(AP294+AQ294+AR294+AS294+AT294+AV294+AW294+AX294+AY294+AZ294)*P)&gt;B,1,0),0)+IF(AU294=1,IF(R295&lt;E,0,1),0)</f>
        <v>0</v>
      </c>
      <c r="AV295" s="21" t="n">
        <f aca="false">IF(AV294=0,IF((S295+(AQ294+AR294+AS294+AT294+AU294+AW294+AX294+AY294+AZ294+BA294)*P)&gt;B,1,0),0)+IF(AV294=1,IF(S295&lt;E,0,1),0)</f>
        <v>0</v>
      </c>
      <c r="AW295" s="21" t="n">
        <f aca="false">IF(AW294=0,IF((T295+(AR294+AS294+AT294+AU294+AV294+AX294+AY294+AZ294+BA294+BB294)*P)&gt;B,1,0),0)+IF(AW294=1,IF(T295&lt;E,0,1),0)</f>
        <v>0</v>
      </c>
      <c r="AX295" s="21" t="n">
        <f aca="false">IF(AX294=0,IF((U295+(AS294+AT294+AU294+AV294+AW294+AY294+AZ294+BA294+BB294+BC294)*P)&gt;B,1,0),0)+IF(AX294=1,IF(U295&lt;E,0,1),0)</f>
        <v>0</v>
      </c>
      <c r="AY295" s="21" t="n">
        <f aca="false">IF(AY294=0,IF((V295+(AT294+AU294+AV294+AW294+AX294+AZ294+BA294+BB294+BC294+BD294)*P)&gt;B,1,0),0)+IF(AY294=1,IF(V295&lt;E,0,1),0)</f>
        <v>0</v>
      </c>
      <c r="AZ295" s="21" t="n">
        <f aca="false">IF(AZ294=0,IF((W295+(AU294+AV294+AW294+AX294+AY294+BA294+BB294+BC294+BD294+BE294)*P)&gt;B,1,0),0)+IF(AZ294=1,IF(W295&lt;E,0,1),0)</f>
        <v>0</v>
      </c>
      <c r="BA295" s="21" t="n">
        <f aca="false">IF(BA294=0,IF((X295+(AV294+AW294+AX294+AY294+AZ294+BB294+BC294+BD294+BE294+BF294)*P)&gt;B,1,0),0)+IF(BA294=1,IF(X295&lt;E,0,1),0)</f>
        <v>0</v>
      </c>
      <c r="BB295" s="21" t="n">
        <f aca="false">IF(BB294=0,IF((Y295+(AW294+AX294+AY294+AZ294+BA294+BC294+BD294+BE294+BF294+AE294)*P)&gt;B,1,0),0)+IF(BB294=1,IF(Y295&lt;E,0,1),0)</f>
        <v>0</v>
      </c>
      <c r="BC295" s="21" t="n">
        <f aca="false">IF(BC294=0,IF((Z295+(AX294+AY294+AZ294+BA294+BB294+BD294+BE294+BF294+AE294+AF294)*P)&gt;B,1,0),0)+IF(BC294=1,IF(Z295&lt;E,0,1),0)</f>
        <v>0</v>
      </c>
      <c r="BD295" s="21" t="n">
        <f aca="false">IF(BD294=0,IF((AA295+(AY294+AZ294+BA294+BB294+BC294+BE294+BF294+AE294+AF294+AG294)*P)&gt;B,1,0),0)+IF(BD294=1,IF(AA295&lt;E,0,1),0)</f>
        <v>0</v>
      </c>
      <c r="BE295" s="21" t="n">
        <f aca="false">IF(BE294=0,IF((AB295+(AZ294+BA294+BB294+BC294+BD294+BF294+AE294+AF294+AG294+AH294)*P)&gt;B,1,0),0)+IF(BE294=1,IF(AB295&lt;E,0,1),0)</f>
        <v>0</v>
      </c>
      <c r="BF295" s="21" t="n">
        <f aca="false">IF(BF294=0,IF((AC295+(BA294+BB294+BC294+BD294+BE294+AE294+AF294+AG294+AH294+AI294)*P)&gt;B,1,0),0)+IF(BF294=1,IF(AC295&lt;E,0,1),0)</f>
        <v>0</v>
      </c>
      <c r="BG295" s="0" t="n">
        <f aca="false">IF((IF(AD295&gt;AD294,1,0)+IF(AD295&gt;AD293,1,0)+IF(AD295&gt;AD292,1,0)+IF(AD295&lt;AD296,0,1)+IF(AD295&lt;AD297,0,1)+IF(AD295&lt;AD298,0,1))=6,1+MAX(BG$215:BG294),0)</f>
        <v>0</v>
      </c>
      <c r="BH295" s="0" t="n">
        <f aca="false">IF(AD295&gt;0,1+BH294,0)</f>
        <v>0</v>
      </c>
      <c r="BI295" s="0" t="n">
        <f aca="false">IF(BH295&gt;BH296,BH295,0)</f>
        <v>0</v>
      </c>
      <c r="BJ295" s="0"/>
      <c r="BK295" s="0"/>
      <c r="BL295" s="0"/>
      <c r="BM295" s="0" t="n">
        <v>67</v>
      </c>
      <c r="BN295" s="0"/>
      <c r="BO295" s="0"/>
      <c r="BP295" s="0"/>
      <c r="BQ295" s="0"/>
      <c r="BR295" s="0"/>
      <c r="BS295" s="0"/>
      <c r="BT295" s="0"/>
      <c r="BU295" s="0"/>
      <c r="BV295" s="0"/>
      <c r="BW295" s="0"/>
      <c r="BX295" s="0"/>
      <c r="BY295" s="0"/>
      <c r="BZ295" s="0"/>
      <c r="CA295" s="0"/>
      <c r="CB295" s="0"/>
      <c r="CC295" s="15"/>
    </row>
    <row r="296" customFormat="false" ht="15" hidden="false" customHeight="false" outlineLevel="0" collapsed="false">
      <c r="A296" s="9" t="n">
        <f aca="false">A295+1</f>
        <v>268</v>
      </c>
      <c r="B296" s="20" t="n">
        <f aca="false">IF(AE295=0,B295+A,B295-S)</f>
        <v>18</v>
      </c>
      <c r="C296" s="20" t="n">
        <f aca="false">IF(AF295=0,C295+A,C295-S)</f>
        <v>21</v>
      </c>
      <c r="D296" s="20" t="n">
        <f aca="false">IF(AG295=0,D295+A,D295-S)</f>
        <v>21</v>
      </c>
      <c r="E296" s="20" t="n">
        <f aca="false">IF(AH295=0,E295+A,E295-S)</f>
        <v>21</v>
      </c>
      <c r="F296" s="20" t="n">
        <f aca="false">IF(AI295=0,F295+A,F295-S)</f>
        <v>21</v>
      </c>
      <c r="G296" s="20" t="n">
        <f aca="false">IF(AJ295=0,G295+A,G295-S)</f>
        <v>21</v>
      </c>
      <c r="H296" s="20" t="n">
        <f aca="false">IF(AK295=0,H295+A,H295-S)</f>
        <v>21</v>
      </c>
      <c r="I296" s="20" t="n">
        <f aca="false">IF(AL295=0,I295+A,I295-S)</f>
        <v>18</v>
      </c>
      <c r="J296" s="20" t="n">
        <f aca="false">IF(AM295=0,J295+A,J295-S)</f>
        <v>18</v>
      </c>
      <c r="K296" s="20" t="n">
        <f aca="false">IF(AN295=0,K295+A,K295-S)</f>
        <v>19</v>
      </c>
      <c r="L296" s="20" t="n">
        <f aca="false">IF(AO295=0,L295+A,L295-S)</f>
        <v>21</v>
      </c>
      <c r="M296" s="20" t="n">
        <f aca="false">IF(AP295=0,M295+A,M295-S)</f>
        <v>20</v>
      </c>
      <c r="N296" s="20" t="n">
        <f aca="false">IF(AQ295=0,N295+A,N295-S)</f>
        <v>20</v>
      </c>
      <c r="O296" s="20" t="n">
        <f aca="false">IF(AR295=0,O295+A,O295-S)</f>
        <v>18</v>
      </c>
      <c r="P296" s="20" t="n">
        <f aca="false">IF(AS295=0,P295+A,P295-S)</f>
        <v>21</v>
      </c>
      <c r="Q296" s="20" t="n">
        <f aca="false">IF(AT295=0,Q295+A,Q295-S)</f>
        <v>21</v>
      </c>
      <c r="R296" s="20" t="n">
        <f aca="false">IF(AU295=0,R295+A,R295-S)</f>
        <v>20</v>
      </c>
      <c r="S296" s="20" t="n">
        <f aca="false">IF(AV295=0,S295+A,S295-S)</f>
        <v>21</v>
      </c>
      <c r="T296" s="20" t="n">
        <f aca="false">IF(AW295=0,T295+A,T295-S)</f>
        <v>19</v>
      </c>
      <c r="U296" s="20" t="n">
        <f aca="false">IF(AX295=0,U295+A,U295-S)</f>
        <v>20</v>
      </c>
      <c r="V296" s="20" t="n">
        <f aca="false">IF(AY295=0,V295+A,V295-S)</f>
        <v>18</v>
      </c>
      <c r="W296" s="20" t="n">
        <f aca="false">IF(AZ295=0,W295+A,W295-S)</f>
        <v>18</v>
      </c>
      <c r="X296" s="20" t="n">
        <f aca="false">IF(BA295=0,X295+A,X295-S)</f>
        <v>19</v>
      </c>
      <c r="Y296" s="20" t="n">
        <f aca="false">IF(BB295=0,Y295+A,Y295-S)</f>
        <v>18</v>
      </c>
      <c r="Z296" s="20" t="n">
        <f aca="false">IF(BC295=0,Z295+A,Z295-S)</f>
        <v>18</v>
      </c>
      <c r="AA296" s="20" t="n">
        <f aca="false">IF(BD295=0,AA295+A,AA295-S)</f>
        <v>21</v>
      </c>
      <c r="AB296" s="20" t="n">
        <f aca="false">IF(BE295=0,AB295+A,AB295-S)</f>
        <v>20</v>
      </c>
      <c r="AC296" s="20" t="n">
        <f aca="false">IF(BF295=0,AC295+A,AC295-S)</f>
        <v>18</v>
      </c>
      <c r="AD296" s="9" t="n">
        <f aca="false">COUNTIF(AE296:BF296,1)</f>
        <v>0</v>
      </c>
      <c r="AE296" s="21" t="n">
        <f aca="false">IF(AE295=0,IF((B296+(BB295+BC295+BD295+BE295+BF295+AF295+AG295+AH295+AI295+AJ295)*P)&gt;B,1,0),0)+IF(AE295=1,IF(B296&lt;E,0,1),0)</f>
        <v>0</v>
      </c>
      <c r="AF296" s="21" t="n">
        <f aca="false">IF(AF295=0,IF((C296+(BC295+BD295+BE295+BF295+AE295+AG295+AH295+AI295+AJ295+AK295)*P)&gt;B,1,0),0)+IF(AF295=1,IF(C296&lt;E,0,1),0)</f>
        <v>0</v>
      </c>
      <c r="AG296" s="21" t="n">
        <f aca="false">IF(AG295=0,IF((D296+(BD295+BE295+BF295+AE295+AF295+AH295+AI295+AJ295+AK295+AL295)*P)&gt;B,1,0),0)+IF(AG295=1,IF(D296&lt;E,0,1),0)</f>
        <v>0</v>
      </c>
      <c r="AH296" s="21" t="n">
        <f aca="false">IF(AH295=0,IF((E296+(BE295+BF295+AE295+AF295+AG295+AI295+AJ295+AK295+AL295+AM295)*P)&gt;B,1,0),0)+IF(AH295=1,IF(E296&lt;E,0,1),0)</f>
        <v>0</v>
      </c>
      <c r="AI296" s="21" t="n">
        <f aca="false">IF(AI295=0,IF((F296+(BF295+AE295+AF295+AG295+AH295+AJ295+AK295+AL295+AM295+AN295)*P)&gt;B,1,0),0)+IF(AI295=1,IF(F296&lt;E,0,1),0)</f>
        <v>0</v>
      </c>
      <c r="AJ296" s="21" t="n">
        <f aca="false">IF(AJ295=0,IF((G296+(AE295+AF295+AG295+AH295+AI295+AK295+AL295+AM295+AN295+AO295)*P)&gt;B,1,0),0)+IF(AJ295=1,IF(G296&lt;E,0,1),0)</f>
        <v>0</v>
      </c>
      <c r="AK296" s="21" t="n">
        <f aca="false">IF(AK295=0,IF((H296+(AF295+AG295+AH295+AI295+AJ295+AL295+AM295+AN295+AO295+AP295)*P)&gt;B,1,0),0)+IF(AK295=1,IF(H296&lt;E,0,1),0)</f>
        <v>0</v>
      </c>
      <c r="AL296" s="21" t="n">
        <f aca="false">IF(AL295=0,IF((I296+(AG295+AH295+AI295+AJ295+AK295+AM295+AN295+AO295+AP295+AQ295)*P)&gt;B,1,0),0)+IF(AL295=1,IF(I296&lt;E,0,1),0)</f>
        <v>0</v>
      </c>
      <c r="AM296" s="21" t="n">
        <f aca="false">IF(AM295=0,IF((J296+(AH295+AI295+AJ295+AK295+AL295+AN295+AO295+AP295+AQ295+AR295)*P)&gt;B,1,0),0)+IF(AM295=1,IF(J296&lt;E,0,1),0)</f>
        <v>0</v>
      </c>
      <c r="AN296" s="21" t="n">
        <f aca="false">IF(AN295=0,IF((K296+(AI295+AJ295+AK295+AL295+AM295+AO295+AP295+AQ295+AR295+AS295)*P)&gt;B,1,0),0)+IF(AN295=1,IF(K296&lt;E,0,1),0)</f>
        <v>0</v>
      </c>
      <c r="AO296" s="21" t="n">
        <f aca="false">IF(AO295=0,IF((L296+(AJ295+AK295+AL295+AM295+AN295+AP295+AQ295+AR295+AS295+AT295)*P)&gt;B,1,0),0)+IF(AO295=1,IF(L296&lt;E,0,1),0)</f>
        <v>0</v>
      </c>
      <c r="AP296" s="21" t="n">
        <f aca="false">IF(AP295=0,IF((M296+(AK295+AL295+AM295+AN295+AO295+AQ295+AR295+AS295+AT295+AU295)*P)&gt;B,1,0),0)+IF(AP295=1,IF(M296&lt;E,0,1),0)</f>
        <v>0</v>
      </c>
      <c r="AQ296" s="21" t="n">
        <f aca="false">IF(AQ295=0,IF((N296+(AL295+AM295+AN295+AO295+AP295+AR295+AS295+AT295+AU295+AV295)*P)&gt;B,1,0),0)+IF(AQ295=1,IF(N296&lt;E,0,1),0)</f>
        <v>0</v>
      </c>
      <c r="AR296" s="21" t="n">
        <f aca="false">IF(AR295=0,IF((O296+(AM295+AN295+AO295+AP295+AQ295+AS295+AT295+AU295+AV295+AW295)*P)&gt;B,1,0),0)+IF(AR295=1,IF(O296&lt;E,0,1),0)</f>
        <v>0</v>
      </c>
      <c r="AS296" s="21" t="n">
        <f aca="false">IF(AS295=0,IF((P296+(AN295+AO295+AP295+AQ295+AR295+AT295+AU295+AV295+AW295+AX295)*P)&gt;B,1,0),0)+IF(AS295=1,IF(P296&lt;E,0,1),0)</f>
        <v>0</v>
      </c>
      <c r="AT296" s="21" t="n">
        <f aca="false">IF(AT295=0,IF((Q296+(AO295+AP295+AQ295+AR295+AS295+AU295+AV295+AW295+AX295+AY295)*P)&gt;B,1,0),0)+IF(AT295=1,IF(Q296&lt;E,0,1),0)</f>
        <v>0</v>
      </c>
      <c r="AU296" s="21" t="n">
        <f aca="false">IF(AU295=0,IF((R296+(AP295+AQ295+AR295+AS295+AT295+AV295+AW295+AX295+AY295+AZ295)*P)&gt;B,1,0),0)+IF(AU295=1,IF(R296&lt;E,0,1),0)</f>
        <v>0</v>
      </c>
      <c r="AV296" s="21" t="n">
        <f aca="false">IF(AV295=0,IF((S296+(AQ295+AR295+AS295+AT295+AU295+AW295+AX295+AY295+AZ295+BA295)*P)&gt;B,1,0),0)+IF(AV295=1,IF(S296&lt;E,0,1),0)</f>
        <v>0</v>
      </c>
      <c r="AW296" s="21" t="n">
        <f aca="false">IF(AW295=0,IF((T296+(AR295+AS295+AT295+AU295+AV295+AX295+AY295+AZ295+BA295+BB295)*P)&gt;B,1,0),0)+IF(AW295=1,IF(T296&lt;E,0,1),0)</f>
        <v>0</v>
      </c>
      <c r="AX296" s="21" t="n">
        <f aca="false">IF(AX295=0,IF((U296+(AS295+AT295+AU295+AV295+AW295+AY295+AZ295+BA295+BB295+BC295)*P)&gt;B,1,0),0)+IF(AX295=1,IF(U296&lt;E,0,1),0)</f>
        <v>0</v>
      </c>
      <c r="AY296" s="21" t="n">
        <f aca="false">IF(AY295=0,IF((V296+(AT295+AU295+AV295+AW295+AX295+AZ295+BA295+BB295+BC295+BD295)*P)&gt;B,1,0),0)+IF(AY295=1,IF(V296&lt;E,0,1),0)</f>
        <v>0</v>
      </c>
      <c r="AZ296" s="21" t="n">
        <f aca="false">IF(AZ295=0,IF((W296+(AU295+AV295+AW295+AX295+AY295+BA295+BB295+BC295+BD295+BE295)*P)&gt;B,1,0),0)+IF(AZ295=1,IF(W296&lt;E,0,1),0)</f>
        <v>0</v>
      </c>
      <c r="BA296" s="21" t="n">
        <f aca="false">IF(BA295=0,IF((X296+(AV295+AW295+AX295+AY295+AZ295+BB295+BC295+BD295+BE295+BF295)*P)&gt;B,1,0),0)+IF(BA295=1,IF(X296&lt;E,0,1),0)</f>
        <v>0</v>
      </c>
      <c r="BB296" s="21" t="n">
        <f aca="false">IF(BB295=0,IF((Y296+(AW295+AX295+AY295+AZ295+BA295+BC295+BD295+BE295+BF295+AE295)*P)&gt;B,1,0),0)+IF(BB295=1,IF(Y296&lt;E,0,1),0)</f>
        <v>0</v>
      </c>
      <c r="BC296" s="21" t="n">
        <f aca="false">IF(BC295=0,IF((Z296+(AX295+AY295+AZ295+BA295+BB295+BD295+BE295+BF295+AE295+AF295)*P)&gt;B,1,0),0)+IF(BC295=1,IF(Z296&lt;E,0,1),0)</f>
        <v>0</v>
      </c>
      <c r="BD296" s="21" t="n">
        <f aca="false">IF(BD295=0,IF((AA296+(AY295+AZ295+BA295+BB295+BC295+BE295+BF295+AE295+AF295+AG295)*P)&gt;B,1,0),0)+IF(BD295=1,IF(AA296&lt;E,0,1),0)</f>
        <v>0</v>
      </c>
      <c r="BE296" s="21" t="n">
        <f aca="false">IF(BE295=0,IF((AB296+(AZ295+BA295+BB295+BC295+BD295+BF295+AE295+AF295+AG295+AH295)*P)&gt;B,1,0),0)+IF(BE295=1,IF(AB296&lt;E,0,1),0)</f>
        <v>0</v>
      </c>
      <c r="BF296" s="21" t="n">
        <f aca="false">IF(BF295=0,IF((AC296+(BA295+BB295+BC295+BD295+BE295+AE295+AF295+AG295+AH295+AI295)*P)&gt;B,1,0),0)+IF(BF295=1,IF(AC296&lt;E,0,1),0)</f>
        <v>0</v>
      </c>
      <c r="BG296" s="0" t="n">
        <f aca="false">IF((IF(AD296&gt;AD295,1,0)+IF(AD296&gt;AD294,1,0)+IF(AD296&gt;AD293,1,0)+IF(AD296&lt;AD297,0,1)+IF(AD296&lt;AD298,0,1)+IF(AD296&lt;AD299,0,1))=6,1+MAX(BG$215:BG295),0)</f>
        <v>0</v>
      </c>
      <c r="BH296" s="0" t="n">
        <f aca="false">IF(AD296&gt;0,1+BH295,0)</f>
        <v>0</v>
      </c>
      <c r="BI296" s="0" t="n">
        <f aca="false">IF(BH296&gt;BH297,BH296,0)</f>
        <v>0</v>
      </c>
      <c r="BJ296" s="0"/>
      <c r="BK296" s="0"/>
      <c r="BL296" s="0"/>
      <c r="BM296" s="0" t="n">
        <v>68</v>
      </c>
      <c r="BN296" s="0"/>
      <c r="BO296" s="0"/>
      <c r="BP296" s="0"/>
      <c r="BQ296" s="0"/>
      <c r="BR296" s="0"/>
      <c r="BS296" s="0"/>
      <c r="BT296" s="0"/>
      <c r="BU296" s="0"/>
      <c r="BV296" s="0"/>
      <c r="BW296" s="0"/>
      <c r="BX296" s="0"/>
      <c r="BY296" s="0"/>
      <c r="BZ296" s="0"/>
      <c r="CA296" s="0"/>
      <c r="CB296" s="0"/>
      <c r="CC296" s="15"/>
    </row>
    <row r="297" customFormat="false" ht="15" hidden="false" customHeight="false" outlineLevel="0" collapsed="false">
      <c r="A297" s="9" t="n">
        <f aca="false">A296+1</f>
        <v>269</v>
      </c>
      <c r="B297" s="20" t="n">
        <f aca="false">IF(AE296=0,B296+A,B296-S)</f>
        <v>19</v>
      </c>
      <c r="C297" s="20" t="n">
        <f aca="false">IF(AF296=0,C296+A,C296-S)</f>
        <v>22</v>
      </c>
      <c r="D297" s="20" t="n">
        <f aca="false">IF(AG296=0,D296+A,D296-S)</f>
        <v>22</v>
      </c>
      <c r="E297" s="20" t="n">
        <f aca="false">IF(AH296=0,E296+A,E296-S)</f>
        <v>22</v>
      </c>
      <c r="F297" s="20" t="n">
        <f aca="false">IF(AI296=0,F296+A,F296-S)</f>
        <v>22</v>
      </c>
      <c r="G297" s="20" t="n">
        <f aca="false">IF(AJ296=0,G296+A,G296-S)</f>
        <v>22</v>
      </c>
      <c r="H297" s="20" t="n">
        <f aca="false">IF(AK296=0,H296+A,H296-S)</f>
        <v>22</v>
      </c>
      <c r="I297" s="20" t="n">
        <f aca="false">IF(AL296=0,I296+A,I296-S)</f>
        <v>19</v>
      </c>
      <c r="J297" s="20" t="n">
        <f aca="false">IF(AM296=0,J296+A,J296-S)</f>
        <v>19</v>
      </c>
      <c r="K297" s="20" t="n">
        <f aca="false">IF(AN296=0,K296+A,K296-S)</f>
        <v>20</v>
      </c>
      <c r="L297" s="20" t="n">
        <f aca="false">IF(AO296=0,L296+A,L296-S)</f>
        <v>22</v>
      </c>
      <c r="M297" s="20" t="n">
        <f aca="false">IF(AP296=0,M296+A,M296-S)</f>
        <v>21</v>
      </c>
      <c r="N297" s="20" t="n">
        <f aca="false">IF(AQ296=0,N296+A,N296-S)</f>
        <v>21</v>
      </c>
      <c r="O297" s="20" t="n">
        <f aca="false">IF(AR296=0,O296+A,O296-S)</f>
        <v>19</v>
      </c>
      <c r="P297" s="20" t="n">
        <f aca="false">IF(AS296=0,P296+A,P296-S)</f>
        <v>22</v>
      </c>
      <c r="Q297" s="20" t="n">
        <f aca="false">IF(AT296=0,Q296+A,Q296-S)</f>
        <v>22</v>
      </c>
      <c r="R297" s="20" t="n">
        <f aca="false">IF(AU296=0,R296+A,R296-S)</f>
        <v>21</v>
      </c>
      <c r="S297" s="20" t="n">
        <f aca="false">IF(AV296=0,S296+A,S296-S)</f>
        <v>22</v>
      </c>
      <c r="T297" s="20" t="n">
        <f aca="false">IF(AW296=0,T296+A,T296-S)</f>
        <v>20</v>
      </c>
      <c r="U297" s="20" t="n">
        <f aca="false">IF(AX296=0,U296+A,U296-S)</f>
        <v>21</v>
      </c>
      <c r="V297" s="20" t="n">
        <f aca="false">IF(AY296=0,V296+A,V296-S)</f>
        <v>19</v>
      </c>
      <c r="W297" s="20" t="n">
        <f aca="false">IF(AZ296=0,W296+A,W296-S)</f>
        <v>19</v>
      </c>
      <c r="X297" s="20" t="n">
        <f aca="false">IF(BA296=0,X296+A,X296-S)</f>
        <v>20</v>
      </c>
      <c r="Y297" s="20" t="n">
        <f aca="false">IF(BB296=0,Y296+A,Y296-S)</f>
        <v>19</v>
      </c>
      <c r="Z297" s="20" t="n">
        <f aca="false">IF(BC296=0,Z296+A,Z296-S)</f>
        <v>19</v>
      </c>
      <c r="AA297" s="20" t="n">
        <f aca="false">IF(BD296=0,AA296+A,AA296-S)</f>
        <v>22</v>
      </c>
      <c r="AB297" s="20" t="n">
        <f aca="false">IF(BE296=0,AB296+A,AB296-S)</f>
        <v>21</v>
      </c>
      <c r="AC297" s="20" t="n">
        <f aca="false">IF(BF296=0,AC296+A,AC296-S)</f>
        <v>19</v>
      </c>
      <c r="AD297" s="9" t="n">
        <f aca="false">COUNTIF(AE297:BF297,1)</f>
        <v>0</v>
      </c>
      <c r="AE297" s="21" t="n">
        <f aca="false">IF(AE296=0,IF((B297+(BB296+BC296+BD296+BE296+BF296+AF296+AG296+AH296+AI296+AJ296)*P)&gt;B,1,0),0)+IF(AE296=1,IF(B297&lt;E,0,1),0)</f>
        <v>0</v>
      </c>
      <c r="AF297" s="21" t="n">
        <f aca="false">IF(AF296=0,IF((C297+(BC296+BD296+BE296+BF296+AE296+AG296+AH296+AI296+AJ296+AK296)*P)&gt;B,1,0),0)+IF(AF296=1,IF(C297&lt;E,0,1),0)</f>
        <v>0</v>
      </c>
      <c r="AG297" s="21" t="n">
        <f aca="false">IF(AG296=0,IF((D297+(BD296+BE296+BF296+AE296+AF296+AH296+AI296+AJ296+AK296+AL296)*P)&gt;B,1,0),0)+IF(AG296=1,IF(D297&lt;E,0,1),0)</f>
        <v>0</v>
      </c>
      <c r="AH297" s="21" t="n">
        <f aca="false">IF(AH296=0,IF((E297+(BE296+BF296+AE296+AF296+AG296+AI296+AJ296+AK296+AL296+AM296)*P)&gt;B,1,0),0)+IF(AH296=1,IF(E297&lt;E,0,1),0)</f>
        <v>0</v>
      </c>
      <c r="AI297" s="21" t="n">
        <f aca="false">IF(AI296=0,IF((F297+(BF296+AE296+AF296+AG296+AH296+AJ296+AK296+AL296+AM296+AN296)*P)&gt;B,1,0),0)+IF(AI296=1,IF(F297&lt;E,0,1),0)</f>
        <v>0</v>
      </c>
      <c r="AJ297" s="21" t="n">
        <f aca="false">IF(AJ296=0,IF((G297+(AE296+AF296+AG296+AH296+AI296+AK296+AL296+AM296+AN296+AO296)*P)&gt;B,1,0),0)+IF(AJ296=1,IF(G297&lt;E,0,1),0)</f>
        <v>0</v>
      </c>
      <c r="AK297" s="21" t="n">
        <f aca="false">IF(AK296=0,IF((H297+(AF296+AG296+AH296+AI296+AJ296+AL296+AM296+AN296+AO296+AP296)*P)&gt;B,1,0),0)+IF(AK296=1,IF(H297&lt;E,0,1),0)</f>
        <v>0</v>
      </c>
      <c r="AL297" s="21" t="n">
        <f aca="false">IF(AL296=0,IF((I297+(AG296+AH296+AI296+AJ296+AK296+AM296+AN296+AO296+AP296+AQ296)*P)&gt;B,1,0),0)+IF(AL296=1,IF(I297&lt;E,0,1),0)</f>
        <v>0</v>
      </c>
      <c r="AM297" s="21" t="n">
        <f aca="false">IF(AM296=0,IF((J297+(AH296+AI296+AJ296+AK296+AL296+AN296+AO296+AP296+AQ296+AR296)*P)&gt;B,1,0),0)+IF(AM296=1,IF(J297&lt;E,0,1),0)</f>
        <v>0</v>
      </c>
      <c r="AN297" s="21" t="n">
        <f aca="false">IF(AN296=0,IF((K297+(AI296+AJ296+AK296+AL296+AM296+AO296+AP296+AQ296+AR296+AS296)*P)&gt;B,1,0),0)+IF(AN296=1,IF(K297&lt;E,0,1),0)</f>
        <v>0</v>
      </c>
      <c r="AO297" s="21" t="n">
        <f aca="false">IF(AO296=0,IF((L297+(AJ296+AK296+AL296+AM296+AN296+AP296+AQ296+AR296+AS296+AT296)*P)&gt;B,1,0),0)+IF(AO296=1,IF(L297&lt;E,0,1),0)</f>
        <v>0</v>
      </c>
      <c r="AP297" s="21" t="n">
        <f aca="false">IF(AP296=0,IF((M297+(AK296+AL296+AM296+AN296+AO296+AQ296+AR296+AS296+AT296+AU296)*P)&gt;B,1,0),0)+IF(AP296=1,IF(M297&lt;E,0,1),0)</f>
        <v>0</v>
      </c>
      <c r="AQ297" s="21" t="n">
        <f aca="false">IF(AQ296=0,IF((N297+(AL296+AM296+AN296+AO296+AP296+AR296+AS296+AT296+AU296+AV296)*P)&gt;B,1,0),0)+IF(AQ296=1,IF(N297&lt;E,0,1),0)</f>
        <v>0</v>
      </c>
      <c r="AR297" s="21" t="n">
        <f aca="false">IF(AR296=0,IF((O297+(AM296+AN296+AO296+AP296+AQ296+AS296+AT296+AU296+AV296+AW296)*P)&gt;B,1,0),0)+IF(AR296=1,IF(O297&lt;E,0,1),0)</f>
        <v>0</v>
      </c>
      <c r="AS297" s="21" t="n">
        <f aca="false">IF(AS296=0,IF((P297+(AN296+AO296+AP296+AQ296+AR296+AT296+AU296+AV296+AW296+AX296)*P)&gt;B,1,0),0)+IF(AS296=1,IF(P297&lt;E,0,1),0)</f>
        <v>0</v>
      </c>
      <c r="AT297" s="21" t="n">
        <f aca="false">IF(AT296=0,IF((Q297+(AO296+AP296+AQ296+AR296+AS296+AU296+AV296+AW296+AX296+AY296)*P)&gt;B,1,0),0)+IF(AT296=1,IF(Q297&lt;E,0,1),0)</f>
        <v>0</v>
      </c>
      <c r="AU297" s="21" t="n">
        <f aca="false">IF(AU296=0,IF((R297+(AP296+AQ296+AR296+AS296+AT296+AV296+AW296+AX296+AY296+AZ296)*P)&gt;B,1,0),0)+IF(AU296=1,IF(R297&lt;E,0,1),0)</f>
        <v>0</v>
      </c>
      <c r="AV297" s="21" t="n">
        <f aca="false">IF(AV296=0,IF((S297+(AQ296+AR296+AS296+AT296+AU296+AW296+AX296+AY296+AZ296+BA296)*P)&gt;B,1,0),0)+IF(AV296=1,IF(S297&lt;E,0,1),0)</f>
        <v>0</v>
      </c>
      <c r="AW297" s="21" t="n">
        <f aca="false">IF(AW296=0,IF((T297+(AR296+AS296+AT296+AU296+AV296+AX296+AY296+AZ296+BA296+BB296)*P)&gt;B,1,0),0)+IF(AW296=1,IF(T297&lt;E,0,1),0)</f>
        <v>0</v>
      </c>
      <c r="AX297" s="21" t="n">
        <f aca="false">IF(AX296=0,IF((U297+(AS296+AT296+AU296+AV296+AW296+AY296+AZ296+BA296+BB296+BC296)*P)&gt;B,1,0),0)+IF(AX296=1,IF(U297&lt;E,0,1),0)</f>
        <v>0</v>
      </c>
      <c r="AY297" s="21" t="n">
        <f aca="false">IF(AY296=0,IF((V297+(AT296+AU296+AV296+AW296+AX296+AZ296+BA296+BB296+BC296+BD296)*P)&gt;B,1,0),0)+IF(AY296=1,IF(V297&lt;E,0,1),0)</f>
        <v>0</v>
      </c>
      <c r="AZ297" s="21" t="n">
        <f aca="false">IF(AZ296=0,IF((W297+(AU296+AV296+AW296+AX296+AY296+BA296+BB296+BC296+BD296+BE296)*P)&gt;B,1,0),0)+IF(AZ296=1,IF(W297&lt;E,0,1),0)</f>
        <v>0</v>
      </c>
      <c r="BA297" s="21" t="n">
        <f aca="false">IF(BA296=0,IF((X297+(AV296+AW296+AX296+AY296+AZ296+BB296+BC296+BD296+BE296+BF296)*P)&gt;B,1,0),0)+IF(BA296=1,IF(X297&lt;E,0,1),0)</f>
        <v>0</v>
      </c>
      <c r="BB297" s="21" t="n">
        <f aca="false">IF(BB296=0,IF((Y297+(AW296+AX296+AY296+AZ296+BA296+BC296+BD296+BE296+BF296+AE296)*P)&gt;B,1,0),0)+IF(BB296=1,IF(Y297&lt;E,0,1),0)</f>
        <v>0</v>
      </c>
      <c r="BC297" s="21" t="n">
        <f aca="false">IF(BC296=0,IF((Z297+(AX296+AY296+AZ296+BA296+BB296+BD296+BE296+BF296+AE296+AF296)*P)&gt;B,1,0),0)+IF(BC296=1,IF(Z297&lt;E,0,1),0)</f>
        <v>0</v>
      </c>
      <c r="BD297" s="21" t="n">
        <f aca="false">IF(BD296=0,IF((AA297+(AY296+AZ296+BA296+BB296+BC296+BE296+BF296+AE296+AF296+AG296)*P)&gt;B,1,0),0)+IF(BD296=1,IF(AA297&lt;E,0,1),0)</f>
        <v>0</v>
      </c>
      <c r="BE297" s="21" t="n">
        <f aca="false">IF(BE296=0,IF((AB297+(AZ296+BA296+BB296+BC296+BD296+BF296+AE296+AF296+AG296+AH296)*P)&gt;B,1,0),0)+IF(BE296=1,IF(AB297&lt;E,0,1),0)</f>
        <v>0</v>
      </c>
      <c r="BF297" s="21" t="n">
        <f aca="false">IF(BF296=0,IF((AC297+(BA296+BB296+BC296+BD296+BE296+AE296+AF296+AG296+AH296+AI296)*P)&gt;B,1,0),0)+IF(BF296=1,IF(AC297&lt;E,0,1),0)</f>
        <v>0</v>
      </c>
      <c r="BG297" s="0" t="n">
        <f aca="false">IF((IF(AD297&gt;AD296,1,0)+IF(AD297&gt;AD295,1,0)+IF(AD297&gt;AD294,1,0)+IF(AD297&lt;AD298,0,1)+IF(AD297&lt;AD299,0,1)+IF(AD297&lt;AD300,0,1))=6,1+MAX(BG$215:BG296),0)</f>
        <v>0</v>
      </c>
      <c r="BH297" s="0" t="n">
        <f aca="false">IF(AD297&gt;0,1+BH296,0)</f>
        <v>0</v>
      </c>
      <c r="BI297" s="0" t="n">
        <f aca="false">IF(BH297&gt;BH298,BH297,0)</f>
        <v>0</v>
      </c>
      <c r="BJ297" s="0"/>
      <c r="BK297" s="0"/>
      <c r="BL297" s="0"/>
      <c r="BM297" s="0" t="n">
        <v>69</v>
      </c>
      <c r="BN297" s="0"/>
      <c r="BO297" s="0"/>
      <c r="BP297" s="0"/>
      <c r="BQ297" s="0"/>
      <c r="BR297" s="0"/>
      <c r="BS297" s="0"/>
      <c r="BT297" s="0"/>
      <c r="BU297" s="0"/>
      <c r="BV297" s="0"/>
      <c r="BW297" s="0"/>
      <c r="BX297" s="0"/>
      <c r="BY297" s="0"/>
      <c r="BZ297" s="0"/>
      <c r="CA297" s="0"/>
      <c r="CB297" s="0"/>
      <c r="CC297" s="15"/>
    </row>
    <row r="298" customFormat="false" ht="15" hidden="false" customHeight="false" outlineLevel="0" collapsed="false">
      <c r="A298" s="9" t="n">
        <f aca="false">A297+1</f>
        <v>270</v>
      </c>
      <c r="B298" s="20" t="n">
        <f aca="false">IF(AE297=0,B297+A,B297-S)</f>
        <v>20</v>
      </c>
      <c r="C298" s="20" t="n">
        <f aca="false">IF(AF297=0,C297+A,C297-S)</f>
        <v>23</v>
      </c>
      <c r="D298" s="20" t="n">
        <f aca="false">IF(AG297=0,D297+A,D297-S)</f>
        <v>23</v>
      </c>
      <c r="E298" s="20" t="n">
        <f aca="false">IF(AH297=0,E297+A,E297-S)</f>
        <v>23</v>
      </c>
      <c r="F298" s="20" t="n">
        <f aca="false">IF(AI297=0,F297+A,F297-S)</f>
        <v>23</v>
      </c>
      <c r="G298" s="20" t="n">
        <f aca="false">IF(AJ297=0,G297+A,G297-S)</f>
        <v>23</v>
      </c>
      <c r="H298" s="20" t="n">
        <f aca="false">IF(AK297=0,H297+A,H297-S)</f>
        <v>23</v>
      </c>
      <c r="I298" s="20" t="n">
        <f aca="false">IF(AL297=0,I297+A,I297-S)</f>
        <v>20</v>
      </c>
      <c r="J298" s="20" t="n">
        <f aca="false">IF(AM297=0,J297+A,J297-S)</f>
        <v>20</v>
      </c>
      <c r="K298" s="20" t="n">
        <f aca="false">IF(AN297=0,K297+A,K297-S)</f>
        <v>21</v>
      </c>
      <c r="L298" s="20" t="n">
        <f aca="false">IF(AO297=0,L297+A,L297-S)</f>
        <v>23</v>
      </c>
      <c r="M298" s="20" t="n">
        <f aca="false">IF(AP297=0,M297+A,M297-S)</f>
        <v>22</v>
      </c>
      <c r="N298" s="20" t="n">
        <f aca="false">IF(AQ297=0,N297+A,N297-S)</f>
        <v>22</v>
      </c>
      <c r="O298" s="20" t="n">
        <f aca="false">IF(AR297=0,O297+A,O297-S)</f>
        <v>20</v>
      </c>
      <c r="P298" s="20" t="n">
        <f aca="false">IF(AS297=0,P297+A,P297-S)</f>
        <v>23</v>
      </c>
      <c r="Q298" s="20" t="n">
        <f aca="false">IF(AT297=0,Q297+A,Q297-S)</f>
        <v>23</v>
      </c>
      <c r="R298" s="20" t="n">
        <f aca="false">IF(AU297=0,R297+A,R297-S)</f>
        <v>22</v>
      </c>
      <c r="S298" s="20" t="n">
        <f aca="false">IF(AV297=0,S297+A,S297-S)</f>
        <v>23</v>
      </c>
      <c r="T298" s="20" t="n">
        <f aca="false">IF(AW297=0,T297+A,T297-S)</f>
        <v>21</v>
      </c>
      <c r="U298" s="20" t="n">
        <f aca="false">IF(AX297=0,U297+A,U297-S)</f>
        <v>22</v>
      </c>
      <c r="V298" s="20" t="n">
        <f aca="false">IF(AY297=0,V297+A,V297-S)</f>
        <v>20</v>
      </c>
      <c r="W298" s="20" t="n">
        <f aca="false">IF(AZ297=0,W297+A,W297-S)</f>
        <v>20</v>
      </c>
      <c r="X298" s="20" t="n">
        <f aca="false">IF(BA297=0,X297+A,X297-S)</f>
        <v>21</v>
      </c>
      <c r="Y298" s="20" t="n">
        <f aca="false">IF(BB297=0,Y297+A,Y297-S)</f>
        <v>20</v>
      </c>
      <c r="Z298" s="20" t="n">
        <f aca="false">IF(BC297=0,Z297+A,Z297-S)</f>
        <v>20</v>
      </c>
      <c r="AA298" s="20" t="n">
        <f aca="false">IF(BD297=0,AA297+A,AA297-S)</f>
        <v>23</v>
      </c>
      <c r="AB298" s="20" t="n">
        <f aca="false">IF(BE297=0,AB297+A,AB297-S)</f>
        <v>22</v>
      </c>
      <c r="AC298" s="20" t="n">
        <f aca="false">IF(BF297=0,AC297+A,AC297-S)</f>
        <v>20</v>
      </c>
      <c r="AD298" s="9" t="n">
        <f aca="false">COUNTIF(AE298:BF298,1)</f>
        <v>0</v>
      </c>
      <c r="AE298" s="21" t="n">
        <f aca="false">IF(AE297=0,IF((B298+(BB297+BC297+BD297+BE297+BF297+AF297+AG297+AH297+AI297+AJ297)*P)&gt;B,1,0),0)+IF(AE297=1,IF(B298&lt;E,0,1),0)</f>
        <v>0</v>
      </c>
      <c r="AF298" s="21" t="n">
        <f aca="false">IF(AF297=0,IF((C298+(BC297+BD297+BE297+BF297+AE297+AG297+AH297+AI297+AJ297+AK297)*P)&gt;B,1,0),0)+IF(AF297=1,IF(C298&lt;E,0,1),0)</f>
        <v>0</v>
      </c>
      <c r="AG298" s="21" t="n">
        <f aca="false">IF(AG297=0,IF((D298+(BD297+BE297+BF297+AE297+AF297+AH297+AI297+AJ297+AK297+AL297)*P)&gt;B,1,0),0)+IF(AG297=1,IF(D298&lt;E,0,1),0)</f>
        <v>0</v>
      </c>
      <c r="AH298" s="21" t="n">
        <f aca="false">IF(AH297=0,IF((E298+(BE297+BF297+AE297+AF297+AG297+AI297+AJ297+AK297+AL297+AM297)*P)&gt;B,1,0),0)+IF(AH297=1,IF(E298&lt;E,0,1),0)</f>
        <v>0</v>
      </c>
      <c r="AI298" s="21" t="n">
        <f aca="false">IF(AI297=0,IF((F298+(BF297+AE297+AF297+AG297+AH297+AJ297+AK297+AL297+AM297+AN297)*P)&gt;B,1,0),0)+IF(AI297=1,IF(F298&lt;E,0,1),0)</f>
        <v>0</v>
      </c>
      <c r="AJ298" s="21" t="n">
        <f aca="false">IF(AJ297=0,IF((G298+(AE297+AF297+AG297+AH297+AI297+AK297+AL297+AM297+AN297+AO297)*P)&gt;B,1,0),0)+IF(AJ297=1,IF(G298&lt;E,0,1),0)</f>
        <v>0</v>
      </c>
      <c r="AK298" s="21" t="n">
        <f aca="false">IF(AK297=0,IF((H298+(AF297+AG297+AH297+AI297+AJ297+AL297+AM297+AN297+AO297+AP297)*P)&gt;B,1,0),0)+IF(AK297=1,IF(H298&lt;E,0,1),0)</f>
        <v>0</v>
      </c>
      <c r="AL298" s="21" t="n">
        <f aca="false">IF(AL297=0,IF((I298+(AG297+AH297+AI297+AJ297+AK297+AM297+AN297+AO297+AP297+AQ297)*P)&gt;B,1,0),0)+IF(AL297=1,IF(I298&lt;E,0,1),0)</f>
        <v>0</v>
      </c>
      <c r="AM298" s="21" t="n">
        <f aca="false">IF(AM297=0,IF((J298+(AH297+AI297+AJ297+AK297+AL297+AN297+AO297+AP297+AQ297+AR297)*P)&gt;B,1,0),0)+IF(AM297=1,IF(J298&lt;E,0,1),0)</f>
        <v>0</v>
      </c>
      <c r="AN298" s="21" t="n">
        <f aca="false">IF(AN297=0,IF((K298+(AI297+AJ297+AK297+AL297+AM297+AO297+AP297+AQ297+AR297+AS297)*P)&gt;B,1,0),0)+IF(AN297=1,IF(K298&lt;E,0,1),0)</f>
        <v>0</v>
      </c>
      <c r="AO298" s="21" t="n">
        <f aca="false">IF(AO297=0,IF((L298+(AJ297+AK297+AL297+AM297+AN297+AP297+AQ297+AR297+AS297+AT297)*P)&gt;B,1,0),0)+IF(AO297=1,IF(L298&lt;E,0,1),0)</f>
        <v>0</v>
      </c>
      <c r="AP298" s="21" t="n">
        <f aca="false">IF(AP297=0,IF((M298+(AK297+AL297+AM297+AN297+AO297+AQ297+AR297+AS297+AT297+AU297)*P)&gt;B,1,0),0)+IF(AP297=1,IF(M298&lt;E,0,1),0)</f>
        <v>0</v>
      </c>
      <c r="AQ298" s="21" t="n">
        <f aca="false">IF(AQ297=0,IF((N298+(AL297+AM297+AN297+AO297+AP297+AR297+AS297+AT297+AU297+AV297)*P)&gt;B,1,0),0)+IF(AQ297=1,IF(N298&lt;E,0,1),0)</f>
        <v>0</v>
      </c>
      <c r="AR298" s="21" t="n">
        <f aca="false">IF(AR297=0,IF((O298+(AM297+AN297+AO297+AP297+AQ297+AS297+AT297+AU297+AV297+AW297)*P)&gt;B,1,0),0)+IF(AR297=1,IF(O298&lt;E,0,1),0)</f>
        <v>0</v>
      </c>
      <c r="AS298" s="21" t="n">
        <f aca="false">IF(AS297=0,IF((P298+(AN297+AO297+AP297+AQ297+AR297+AT297+AU297+AV297+AW297+AX297)*P)&gt;B,1,0),0)+IF(AS297=1,IF(P298&lt;E,0,1),0)</f>
        <v>0</v>
      </c>
      <c r="AT298" s="21" t="n">
        <f aca="false">IF(AT297=0,IF((Q298+(AO297+AP297+AQ297+AR297+AS297+AU297+AV297+AW297+AX297+AY297)*P)&gt;B,1,0),0)+IF(AT297=1,IF(Q298&lt;E,0,1),0)</f>
        <v>0</v>
      </c>
      <c r="AU298" s="21" t="n">
        <f aca="false">IF(AU297=0,IF((R298+(AP297+AQ297+AR297+AS297+AT297+AV297+AW297+AX297+AY297+AZ297)*P)&gt;B,1,0),0)+IF(AU297=1,IF(R298&lt;E,0,1),0)</f>
        <v>0</v>
      </c>
      <c r="AV298" s="21" t="n">
        <f aca="false">IF(AV297=0,IF((S298+(AQ297+AR297+AS297+AT297+AU297+AW297+AX297+AY297+AZ297+BA297)*P)&gt;B,1,0),0)+IF(AV297=1,IF(S298&lt;E,0,1),0)</f>
        <v>0</v>
      </c>
      <c r="AW298" s="21" t="n">
        <f aca="false">IF(AW297=0,IF((T298+(AR297+AS297+AT297+AU297+AV297+AX297+AY297+AZ297+BA297+BB297)*P)&gt;B,1,0),0)+IF(AW297=1,IF(T298&lt;E,0,1),0)</f>
        <v>0</v>
      </c>
      <c r="AX298" s="21" t="n">
        <f aca="false">IF(AX297=0,IF((U298+(AS297+AT297+AU297+AV297+AW297+AY297+AZ297+BA297+BB297+BC297)*P)&gt;B,1,0),0)+IF(AX297=1,IF(U298&lt;E,0,1),0)</f>
        <v>0</v>
      </c>
      <c r="AY298" s="21" t="n">
        <f aca="false">IF(AY297=0,IF((V298+(AT297+AU297+AV297+AW297+AX297+AZ297+BA297+BB297+BC297+BD297)*P)&gt;B,1,0),0)+IF(AY297=1,IF(V298&lt;E,0,1),0)</f>
        <v>0</v>
      </c>
      <c r="AZ298" s="21" t="n">
        <f aca="false">IF(AZ297=0,IF((W298+(AU297+AV297+AW297+AX297+AY297+BA297+BB297+BC297+BD297+BE297)*P)&gt;B,1,0),0)+IF(AZ297=1,IF(W298&lt;E,0,1),0)</f>
        <v>0</v>
      </c>
      <c r="BA298" s="21" t="n">
        <f aca="false">IF(BA297=0,IF((X298+(AV297+AW297+AX297+AY297+AZ297+BB297+BC297+BD297+BE297+BF297)*P)&gt;B,1,0),0)+IF(BA297=1,IF(X298&lt;E,0,1),0)</f>
        <v>0</v>
      </c>
      <c r="BB298" s="21" t="n">
        <f aca="false">IF(BB297=0,IF((Y298+(AW297+AX297+AY297+AZ297+BA297+BC297+BD297+BE297+BF297+AE297)*P)&gt;B,1,0),0)+IF(BB297=1,IF(Y298&lt;E,0,1),0)</f>
        <v>0</v>
      </c>
      <c r="BC298" s="21" t="n">
        <f aca="false">IF(BC297=0,IF((Z298+(AX297+AY297+AZ297+BA297+BB297+BD297+BE297+BF297+AE297+AF297)*P)&gt;B,1,0),0)+IF(BC297=1,IF(Z298&lt;E,0,1),0)</f>
        <v>0</v>
      </c>
      <c r="BD298" s="21" t="n">
        <f aca="false">IF(BD297=0,IF((AA298+(AY297+AZ297+BA297+BB297+BC297+BE297+BF297+AE297+AF297+AG297)*P)&gt;B,1,0),0)+IF(BD297=1,IF(AA298&lt;E,0,1),0)</f>
        <v>0</v>
      </c>
      <c r="BE298" s="21" t="n">
        <f aca="false">IF(BE297=0,IF((AB298+(AZ297+BA297+BB297+BC297+BD297+BF297+AE297+AF297+AG297+AH297)*P)&gt;B,1,0),0)+IF(BE297=1,IF(AB298&lt;E,0,1),0)</f>
        <v>0</v>
      </c>
      <c r="BF298" s="21" t="n">
        <f aca="false">IF(BF297=0,IF((AC298+(BA297+BB297+BC297+BD297+BE297+AE297+AF297+AG297+AH297+AI297)*P)&gt;B,1,0),0)+IF(BF297=1,IF(AC298&lt;E,0,1),0)</f>
        <v>0</v>
      </c>
      <c r="BG298" s="0" t="n">
        <f aca="false">IF((IF(AD298&gt;AD297,1,0)+IF(AD298&gt;AD296,1,0)+IF(AD298&gt;AD295,1,0)+IF(AD298&lt;AD299,0,1)+IF(AD298&lt;AD300,0,1)+IF(AD298&lt;AD301,0,1))=6,1+MAX(BG$215:BG297),0)</f>
        <v>0</v>
      </c>
      <c r="BH298" s="0" t="n">
        <f aca="false">IF(AD298&gt;0,1+BH297,0)</f>
        <v>0</v>
      </c>
      <c r="BI298" s="0" t="n">
        <f aca="false">IF(BH298&gt;BH299,BH298,0)</f>
        <v>0</v>
      </c>
      <c r="BJ298" s="0"/>
      <c r="BK298" s="0"/>
      <c r="BL298" s="0"/>
      <c r="BM298" s="0" t="n">
        <v>70</v>
      </c>
      <c r="BN298" s="0"/>
      <c r="BO298" s="0"/>
      <c r="BP298" s="0"/>
      <c r="BQ298" s="0"/>
      <c r="BR298" s="0"/>
      <c r="BS298" s="0"/>
      <c r="BT298" s="0"/>
      <c r="BU298" s="0"/>
      <c r="BV298" s="0"/>
      <c r="BW298" s="0"/>
      <c r="BX298" s="0"/>
      <c r="BY298" s="0"/>
      <c r="BZ298" s="0"/>
      <c r="CA298" s="0"/>
      <c r="CB298" s="0"/>
      <c r="CC298" s="15"/>
    </row>
    <row r="299" customFormat="false" ht="15" hidden="false" customHeight="false" outlineLevel="0" collapsed="false">
      <c r="A299" s="9" t="n">
        <f aca="false">A298+1</f>
        <v>271</v>
      </c>
      <c r="B299" s="20" t="n">
        <f aca="false">IF(AE298=0,B298+A,B298-S)</f>
        <v>21</v>
      </c>
      <c r="C299" s="20" t="n">
        <f aca="false">IF(AF298=0,C298+A,C298-S)</f>
        <v>24</v>
      </c>
      <c r="D299" s="20" t="n">
        <f aca="false">IF(AG298=0,D298+A,D298-S)</f>
        <v>24</v>
      </c>
      <c r="E299" s="20" t="n">
        <f aca="false">IF(AH298=0,E298+A,E298-S)</f>
        <v>24</v>
      </c>
      <c r="F299" s="20" t="n">
        <f aca="false">IF(AI298=0,F298+A,F298-S)</f>
        <v>24</v>
      </c>
      <c r="G299" s="20" t="n">
        <f aca="false">IF(AJ298=0,G298+A,G298-S)</f>
        <v>24</v>
      </c>
      <c r="H299" s="20" t="n">
        <f aca="false">IF(AK298=0,H298+A,H298-S)</f>
        <v>24</v>
      </c>
      <c r="I299" s="20" t="n">
        <f aca="false">IF(AL298=0,I298+A,I298-S)</f>
        <v>21</v>
      </c>
      <c r="J299" s="20" t="n">
        <f aca="false">IF(AM298=0,J298+A,J298-S)</f>
        <v>21</v>
      </c>
      <c r="K299" s="20" t="n">
        <f aca="false">IF(AN298=0,K298+A,K298-S)</f>
        <v>22</v>
      </c>
      <c r="L299" s="20" t="n">
        <f aca="false">IF(AO298=0,L298+A,L298-S)</f>
        <v>24</v>
      </c>
      <c r="M299" s="20" t="n">
        <f aca="false">IF(AP298=0,M298+A,M298-S)</f>
        <v>23</v>
      </c>
      <c r="N299" s="20" t="n">
        <f aca="false">IF(AQ298=0,N298+A,N298-S)</f>
        <v>23</v>
      </c>
      <c r="O299" s="20" t="n">
        <f aca="false">IF(AR298=0,O298+A,O298-S)</f>
        <v>21</v>
      </c>
      <c r="P299" s="20" t="n">
        <f aca="false">IF(AS298=0,P298+A,P298-S)</f>
        <v>24</v>
      </c>
      <c r="Q299" s="20" t="n">
        <f aca="false">IF(AT298=0,Q298+A,Q298-S)</f>
        <v>24</v>
      </c>
      <c r="R299" s="20" t="n">
        <f aca="false">IF(AU298=0,R298+A,R298-S)</f>
        <v>23</v>
      </c>
      <c r="S299" s="20" t="n">
        <f aca="false">IF(AV298=0,S298+A,S298-S)</f>
        <v>24</v>
      </c>
      <c r="T299" s="20" t="n">
        <f aca="false">IF(AW298=0,T298+A,T298-S)</f>
        <v>22</v>
      </c>
      <c r="U299" s="20" t="n">
        <f aca="false">IF(AX298=0,U298+A,U298-S)</f>
        <v>23</v>
      </c>
      <c r="V299" s="20" t="n">
        <f aca="false">IF(AY298=0,V298+A,V298-S)</f>
        <v>21</v>
      </c>
      <c r="W299" s="20" t="n">
        <f aca="false">IF(AZ298=0,W298+A,W298-S)</f>
        <v>21</v>
      </c>
      <c r="X299" s="20" t="n">
        <f aca="false">IF(BA298=0,X298+A,X298-S)</f>
        <v>22</v>
      </c>
      <c r="Y299" s="20" t="n">
        <f aca="false">IF(BB298=0,Y298+A,Y298-S)</f>
        <v>21</v>
      </c>
      <c r="Z299" s="20" t="n">
        <f aca="false">IF(BC298=0,Z298+A,Z298-S)</f>
        <v>21</v>
      </c>
      <c r="AA299" s="20" t="n">
        <f aca="false">IF(BD298=0,AA298+A,AA298-S)</f>
        <v>24</v>
      </c>
      <c r="AB299" s="20" t="n">
        <f aca="false">IF(BE298=0,AB298+A,AB298-S)</f>
        <v>23</v>
      </c>
      <c r="AC299" s="20" t="n">
        <f aca="false">IF(BF298=0,AC298+A,AC298-S)</f>
        <v>21</v>
      </c>
      <c r="AD299" s="9" t="n">
        <f aca="false">COUNTIF(AE299:BF299,1)</f>
        <v>0</v>
      </c>
      <c r="AE299" s="21" t="n">
        <f aca="false">IF(AE298=0,IF((B299+(BB298+BC298+BD298+BE298+BF298+AF298+AG298+AH298+AI298+AJ298)*P)&gt;B,1,0),0)+IF(AE298=1,IF(B299&lt;E,0,1),0)</f>
        <v>0</v>
      </c>
      <c r="AF299" s="21" t="n">
        <f aca="false">IF(AF298=0,IF((C299+(BC298+BD298+BE298+BF298+AE298+AG298+AH298+AI298+AJ298+AK298)*P)&gt;B,1,0),0)+IF(AF298=1,IF(C299&lt;E,0,1),0)</f>
        <v>0</v>
      </c>
      <c r="AG299" s="21" t="n">
        <f aca="false">IF(AG298=0,IF((D299+(BD298+BE298+BF298+AE298+AF298+AH298+AI298+AJ298+AK298+AL298)*P)&gt;B,1,0),0)+IF(AG298=1,IF(D299&lt;E,0,1),0)</f>
        <v>0</v>
      </c>
      <c r="AH299" s="21" t="n">
        <f aca="false">IF(AH298=0,IF((E299+(BE298+BF298+AE298+AF298+AG298+AI298+AJ298+AK298+AL298+AM298)*P)&gt;B,1,0),0)+IF(AH298=1,IF(E299&lt;E,0,1),0)</f>
        <v>0</v>
      </c>
      <c r="AI299" s="21" t="n">
        <f aca="false">IF(AI298=0,IF((F299+(BF298+AE298+AF298+AG298+AH298+AJ298+AK298+AL298+AM298+AN298)*P)&gt;B,1,0),0)+IF(AI298=1,IF(F299&lt;E,0,1),0)</f>
        <v>0</v>
      </c>
      <c r="AJ299" s="21" t="n">
        <f aca="false">IF(AJ298=0,IF((G299+(AE298+AF298+AG298+AH298+AI298+AK298+AL298+AM298+AN298+AO298)*P)&gt;B,1,0),0)+IF(AJ298=1,IF(G299&lt;E,0,1),0)</f>
        <v>0</v>
      </c>
      <c r="AK299" s="21" t="n">
        <f aca="false">IF(AK298=0,IF((H299+(AF298+AG298+AH298+AI298+AJ298+AL298+AM298+AN298+AO298+AP298)*P)&gt;B,1,0),0)+IF(AK298=1,IF(H299&lt;E,0,1),0)</f>
        <v>0</v>
      </c>
      <c r="AL299" s="21" t="n">
        <f aca="false">IF(AL298=0,IF((I299+(AG298+AH298+AI298+AJ298+AK298+AM298+AN298+AO298+AP298+AQ298)*P)&gt;B,1,0),0)+IF(AL298=1,IF(I299&lt;E,0,1),0)</f>
        <v>0</v>
      </c>
      <c r="AM299" s="21" t="n">
        <f aca="false">IF(AM298=0,IF((J299+(AH298+AI298+AJ298+AK298+AL298+AN298+AO298+AP298+AQ298+AR298)*P)&gt;B,1,0),0)+IF(AM298=1,IF(J299&lt;E,0,1),0)</f>
        <v>0</v>
      </c>
      <c r="AN299" s="21" t="n">
        <f aca="false">IF(AN298=0,IF((K299+(AI298+AJ298+AK298+AL298+AM298+AO298+AP298+AQ298+AR298+AS298)*P)&gt;B,1,0),0)+IF(AN298=1,IF(K299&lt;E,0,1),0)</f>
        <v>0</v>
      </c>
      <c r="AO299" s="21" t="n">
        <f aca="false">IF(AO298=0,IF((L299+(AJ298+AK298+AL298+AM298+AN298+AP298+AQ298+AR298+AS298+AT298)*P)&gt;B,1,0),0)+IF(AO298=1,IF(L299&lt;E,0,1),0)</f>
        <v>0</v>
      </c>
      <c r="AP299" s="21" t="n">
        <f aca="false">IF(AP298=0,IF((M299+(AK298+AL298+AM298+AN298+AO298+AQ298+AR298+AS298+AT298+AU298)*P)&gt;B,1,0),0)+IF(AP298=1,IF(M299&lt;E,0,1),0)</f>
        <v>0</v>
      </c>
      <c r="AQ299" s="21" t="n">
        <f aca="false">IF(AQ298=0,IF((N299+(AL298+AM298+AN298+AO298+AP298+AR298+AS298+AT298+AU298+AV298)*P)&gt;B,1,0),0)+IF(AQ298=1,IF(N299&lt;E,0,1),0)</f>
        <v>0</v>
      </c>
      <c r="AR299" s="21" t="n">
        <f aca="false">IF(AR298=0,IF((O299+(AM298+AN298+AO298+AP298+AQ298+AS298+AT298+AU298+AV298+AW298)*P)&gt;B,1,0),0)+IF(AR298=1,IF(O299&lt;E,0,1),0)</f>
        <v>0</v>
      </c>
      <c r="AS299" s="21" t="n">
        <f aca="false">IF(AS298=0,IF((P299+(AN298+AO298+AP298+AQ298+AR298+AT298+AU298+AV298+AW298+AX298)*P)&gt;B,1,0),0)+IF(AS298=1,IF(P299&lt;E,0,1),0)</f>
        <v>0</v>
      </c>
      <c r="AT299" s="21" t="n">
        <f aca="false">IF(AT298=0,IF((Q299+(AO298+AP298+AQ298+AR298+AS298+AU298+AV298+AW298+AX298+AY298)*P)&gt;B,1,0),0)+IF(AT298=1,IF(Q299&lt;E,0,1),0)</f>
        <v>0</v>
      </c>
      <c r="AU299" s="21" t="n">
        <f aca="false">IF(AU298=0,IF((R299+(AP298+AQ298+AR298+AS298+AT298+AV298+AW298+AX298+AY298+AZ298)*P)&gt;B,1,0),0)+IF(AU298=1,IF(R299&lt;E,0,1),0)</f>
        <v>0</v>
      </c>
      <c r="AV299" s="21" t="n">
        <f aca="false">IF(AV298=0,IF((S299+(AQ298+AR298+AS298+AT298+AU298+AW298+AX298+AY298+AZ298+BA298)*P)&gt;B,1,0),0)+IF(AV298=1,IF(S299&lt;E,0,1),0)</f>
        <v>0</v>
      </c>
      <c r="AW299" s="21" t="n">
        <f aca="false">IF(AW298=0,IF((T299+(AR298+AS298+AT298+AU298+AV298+AX298+AY298+AZ298+BA298+BB298)*P)&gt;B,1,0),0)+IF(AW298=1,IF(T299&lt;E,0,1),0)</f>
        <v>0</v>
      </c>
      <c r="AX299" s="21" t="n">
        <f aca="false">IF(AX298=0,IF((U299+(AS298+AT298+AU298+AV298+AW298+AY298+AZ298+BA298+BB298+BC298)*P)&gt;B,1,0),0)+IF(AX298=1,IF(U299&lt;E,0,1),0)</f>
        <v>0</v>
      </c>
      <c r="AY299" s="21" t="n">
        <f aca="false">IF(AY298=0,IF((V299+(AT298+AU298+AV298+AW298+AX298+AZ298+BA298+BB298+BC298+BD298)*P)&gt;B,1,0),0)+IF(AY298=1,IF(V299&lt;E,0,1),0)</f>
        <v>0</v>
      </c>
      <c r="AZ299" s="21" t="n">
        <f aca="false">IF(AZ298=0,IF((W299+(AU298+AV298+AW298+AX298+AY298+BA298+BB298+BC298+BD298+BE298)*P)&gt;B,1,0),0)+IF(AZ298=1,IF(W299&lt;E,0,1),0)</f>
        <v>0</v>
      </c>
      <c r="BA299" s="21" t="n">
        <f aca="false">IF(BA298=0,IF((X299+(AV298+AW298+AX298+AY298+AZ298+BB298+BC298+BD298+BE298+BF298)*P)&gt;B,1,0),0)+IF(BA298=1,IF(X299&lt;E,0,1),0)</f>
        <v>0</v>
      </c>
      <c r="BB299" s="21" t="n">
        <f aca="false">IF(BB298=0,IF((Y299+(AW298+AX298+AY298+AZ298+BA298+BC298+BD298+BE298+BF298+AE298)*P)&gt;B,1,0),0)+IF(BB298=1,IF(Y299&lt;E,0,1),0)</f>
        <v>0</v>
      </c>
      <c r="BC299" s="21" t="n">
        <f aca="false">IF(BC298=0,IF((Z299+(AX298+AY298+AZ298+BA298+BB298+BD298+BE298+BF298+AE298+AF298)*P)&gt;B,1,0),0)+IF(BC298=1,IF(Z299&lt;E,0,1),0)</f>
        <v>0</v>
      </c>
      <c r="BD299" s="21" t="n">
        <f aca="false">IF(BD298=0,IF((AA299+(AY298+AZ298+BA298+BB298+BC298+BE298+BF298+AE298+AF298+AG298)*P)&gt;B,1,0),0)+IF(BD298=1,IF(AA299&lt;E,0,1),0)</f>
        <v>0</v>
      </c>
      <c r="BE299" s="21" t="n">
        <f aca="false">IF(BE298=0,IF((AB299+(AZ298+BA298+BB298+BC298+BD298+BF298+AE298+AF298+AG298+AH298)*P)&gt;B,1,0),0)+IF(BE298=1,IF(AB299&lt;E,0,1),0)</f>
        <v>0</v>
      </c>
      <c r="BF299" s="21" t="n">
        <f aca="false">IF(BF298=0,IF((AC299+(BA298+BB298+BC298+BD298+BE298+AE298+AF298+AG298+AH298+AI298)*P)&gt;B,1,0),0)+IF(BF298=1,IF(AC299&lt;E,0,1),0)</f>
        <v>0</v>
      </c>
      <c r="BG299" s="0" t="n">
        <f aca="false">IF((IF(AD299&gt;AD298,1,0)+IF(AD299&gt;AD297,1,0)+IF(AD299&gt;AD296,1,0)+IF(AD299&lt;AD300,0,1)+IF(AD299&lt;AD301,0,1)+IF(AD299&lt;AD302,0,1))=6,1+MAX(BG$215:BG298),0)</f>
        <v>0</v>
      </c>
      <c r="BH299" s="0" t="n">
        <f aca="false">IF(AD299&gt;0,1+BH298,0)</f>
        <v>0</v>
      </c>
      <c r="BI299" s="0" t="n">
        <f aca="false">IF(BH299&gt;BH300,BH299,0)</f>
        <v>0</v>
      </c>
      <c r="BJ299" s="0"/>
      <c r="BK299" s="0"/>
      <c r="BL299" s="0"/>
      <c r="BM299" s="0" t="n">
        <v>71</v>
      </c>
      <c r="BN299" s="0"/>
      <c r="BO299" s="0"/>
      <c r="BP299" s="0"/>
      <c r="BQ299" s="0"/>
      <c r="BR299" s="0"/>
      <c r="BS299" s="0"/>
      <c r="BT299" s="0"/>
      <c r="BU299" s="0"/>
      <c r="BV299" s="0"/>
      <c r="BW299" s="0"/>
      <c r="BX299" s="0"/>
      <c r="BY299" s="0"/>
      <c r="BZ299" s="0"/>
      <c r="CA299" s="0"/>
      <c r="CB299" s="0"/>
      <c r="CC299" s="15"/>
    </row>
    <row r="300" customFormat="false" ht="15" hidden="false" customHeight="false" outlineLevel="0" collapsed="false">
      <c r="A300" s="9" t="n">
        <f aca="false">A299+1</f>
        <v>272</v>
      </c>
      <c r="B300" s="20" t="n">
        <f aca="false">IF(AE299=0,B299+A,B299-S)</f>
        <v>22</v>
      </c>
      <c r="C300" s="20" t="n">
        <f aca="false">IF(AF299=0,C299+A,C299-S)</f>
        <v>25</v>
      </c>
      <c r="D300" s="20" t="n">
        <f aca="false">IF(AG299=0,D299+A,D299-S)</f>
        <v>25</v>
      </c>
      <c r="E300" s="20" t="n">
        <f aca="false">IF(AH299=0,E299+A,E299-S)</f>
        <v>25</v>
      </c>
      <c r="F300" s="20" t="n">
        <f aca="false">IF(AI299=0,F299+A,F299-S)</f>
        <v>25</v>
      </c>
      <c r="G300" s="20" t="n">
        <f aca="false">IF(AJ299=0,G299+A,G299-S)</f>
        <v>25</v>
      </c>
      <c r="H300" s="20" t="n">
        <f aca="false">IF(AK299=0,H299+A,H299-S)</f>
        <v>25</v>
      </c>
      <c r="I300" s="20" t="n">
        <f aca="false">IF(AL299=0,I299+A,I299-S)</f>
        <v>22</v>
      </c>
      <c r="J300" s="20" t="n">
        <f aca="false">IF(AM299=0,J299+A,J299-S)</f>
        <v>22</v>
      </c>
      <c r="K300" s="20" t="n">
        <f aca="false">IF(AN299=0,K299+A,K299-S)</f>
        <v>23</v>
      </c>
      <c r="L300" s="20" t="n">
        <f aca="false">IF(AO299=0,L299+A,L299-S)</f>
        <v>25</v>
      </c>
      <c r="M300" s="20" t="n">
        <f aca="false">IF(AP299=0,M299+A,M299-S)</f>
        <v>24</v>
      </c>
      <c r="N300" s="20" t="n">
        <f aca="false">IF(AQ299=0,N299+A,N299-S)</f>
        <v>24</v>
      </c>
      <c r="O300" s="20" t="n">
        <f aca="false">IF(AR299=0,O299+A,O299-S)</f>
        <v>22</v>
      </c>
      <c r="P300" s="20" t="n">
        <f aca="false">IF(AS299=0,P299+A,P299-S)</f>
        <v>25</v>
      </c>
      <c r="Q300" s="20" t="n">
        <f aca="false">IF(AT299=0,Q299+A,Q299-S)</f>
        <v>25</v>
      </c>
      <c r="R300" s="20" t="n">
        <f aca="false">IF(AU299=0,R299+A,R299-S)</f>
        <v>24</v>
      </c>
      <c r="S300" s="20" t="n">
        <f aca="false">IF(AV299=0,S299+A,S299-S)</f>
        <v>25</v>
      </c>
      <c r="T300" s="20" t="n">
        <f aca="false">IF(AW299=0,T299+A,T299-S)</f>
        <v>23</v>
      </c>
      <c r="U300" s="20" t="n">
        <f aca="false">IF(AX299=0,U299+A,U299-S)</f>
        <v>24</v>
      </c>
      <c r="V300" s="20" t="n">
        <f aca="false">IF(AY299=0,V299+A,V299-S)</f>
        <v>22</v>
      </c>
      <c r="W300" s="20" t="n">
        <f aca="false">IF(AZ299=0,W299+A,W299-S)</f>
        <v>22</v>
      </c>
      <c r="X300" s="20" t="n">
        <f aca="false">IF(BA299=0,X299+A,X299-S)</f>
        <v>23</v>
      </c>
      <c r="Y300" s="20" t="n">
        <f aca="false">IF(BB299=0,Y299+A,Y299-S)</f>
        <v>22</v>
      </c>
      <c r="Z300" s="20" t="n">
        <f aca="false">IF(BC299=0,Z299+A,Z299-S)</f>
        <v>22</v>
      </c>
      <c r="AA300" s="20" t="n">
        <f aca="false">IF(BD299=0,AA299+A,AA299-S)</f>
        <v>25</v>
      </c>
      <c r="AB300" s="20" t="n">
        <f aca="false">IF(BE299=0,AB299+A,AB299-S)</f>
        <v>24</v>
      </c>
      <c r="AC300" s="20" t="n">
        <f aca="false">IF(BF299=0,AC299+A,AC299-S)</f>
        <v>22</v>
      </c>
      <c r="AD300" s="9" t="n">
        <f aca="false">COUNTIF(AE300:BF300,1)</f>
        <v>0</v>
      </c>
      <c r="AE300" s="21" t="n">
        <f aca="false">IF(AE299=0,IF((B300+(BB299+BC299+BD299+BE299+BF299+AF299+AG299+AH299+AI299+AJ299)*P)&gt;B,1,0),0)+IF(AE299=1,IF(B300&lt;E,0,1),0)</f>
        <v>0</v>
      </c>
      <c r="AF300" s="21" t="n">
        <f aca="false">IF(AF299=0,IF((C300+(BC299+BD299+BE299+BF299+AE299+AG299+AH299+AI299+AJ299+AK299)*P)&gt;B,1,0),0)+IF(AF299=1,IF(C300&lt;E,0,1),0)</f>
        <v>0</v>
      </c>
      <c r="AG300" s="21" t="n">
        <f aca="false">IF(AG299=0,IF((D300+(BD299+BE299+BF299+AE299+AF299+AH299+AI299+AJ299+AK299+AL299)*P)&gt;B,1,0),0)+IF(AG299=1,IF(D300&lt;E,0,1),0)</f>
        <v>0</v>
      </c>
      <c r="AH300" s="21" t="n">
        <f aca="false">IF(AH299=0,IF((E300+(BE299+BF299+AE299+AF299+AG299+AI299+AJ299+AK299+AL299+AM299)*P)&gt;B,1,0),0)+IF(AH299=1,IF(E300&lt;E,0,1),0)</f>
        <v>0</v>
      </c>
      <c r="AI300" s="21" t="n">
        <f aca="false">IF(AI299=0,IF((F300+(BF299+AE299+AF299+AG299+AH299+AJ299+AK299+AL299+AM299+AN299)*P)&gt;B,1,0),0)+IF(AI299=1,IF(F300&lt;E,0,1),0)</f>
        <v>0</v>
      </c>
      <c r="AJ300" s="21" t="n">
        <f aca="false">IF(AJ299=0,IF((G300+(AE299+AF299+AG299+AH299+AI299+AK299+AL299+AM299+AN299+AO299)*P)&gt;B,1,0),0)+IF(AJ299=1,IF(G300&lt;E,0,1),0)</f>
        <v>0</v>
      </c>
      <c r="AK300" s="21" t="n">
        <f aca="false">IF(AK299=0,IF((H300+(AF299+AG299+AH299+AI299+AJ299+AL299+AM299+AN299+AO299+AP299)*P)&gt;B,1,0),0)+IF(AK299=1,IF(H300&lt;E,0,1),0)</f>
        <v>0</v>
      </c>
      <c r="AL300" s="21" t="n">
        <f aca="false">IF(AL299=0,IF((I300+(AG299+AH299+AI299+AJ299+AK299+AM299+AN299+AO299+AP299+AQ299)*P)&gt;B,1,0),0)+IF(AL299=1,IF(I300&lt;E,0,1),0)</f>
        <v>0</v>
      </c>
      <c r="AM300" s="21" t="n">
        <f aca="false">IF(AM299=0,IF((J300+(AH299+AI299+AJ299+AK299+AL299+AN299+AO299+AP299+AQ299+AR299)*P)&gt;B,1,0),0)+IF(AM299=1,IF(J300&lt;E,0,1),0)</f>
        <v>0</v>
      </c>
      <c r="AN300" s="21" t="n">
        <f aca="false">IF(AN299=0,IF((K300+(AI299+AJ299+AK299+AL299+AM299+AO299+AP299+AQ299+AR299+AS299)*P)&gt;B,1,0),0)+IF(AN299=1,IF(K300&lt;E,0,1),0)</f>
        <v>0</v>
      </c>
      <c r="AO300" s="21" t="n">
        <f aca="false">IF(AO299=0,IF((L300+(AJ299+AK299+AL299+AM299+AN299+AP299+AQ299+AR299+AS299+AT299)*P)&gt;B,1,0),0)+IF(AO299=1,IF(L300&lt;E,0,1),0)</f>
        <v>0</v>
      </c>
      <c r="AP300" s="21" t="n">
        <f aca="false">IF(AP299=0,IF((M300+(AK299+AL299+AM299+AN299+AO299+AQ299+AR299+AS299+AT299+AU299)*P)&gt;B,1,0),0)+IF(AP299=1,IF(M300&lt;E,0,1),0)</f>
        <v>0</v>
      </c>
      <c r="AQ300" s="21" t="n">
        <f aca="false">IF(AQ299=0,IF((N300+(AL299+AM299+AN299+AO299+AP299+AR299+AS299+AT299+AU299+AV299)*P)&gt;B,1,0),0)+IF(AQ299=1,IF(N300&lt;E,0,1),0)</f>
        <v>0</v>
      </c>
      <c r="AR300" s="21" t="n">
        <f aca="false">IF(AR299=0,IF((O300+(AM299+AN299+AO299+AP299+AQ299+AS299+AT299+AU299+AV299+AW299)*P)&gt;B,1,0),0)+IF(AR299=1,IF(O300&lt;E,0,1),0)</f>
        <v>0</v>
      </c>
      <c r="AS300" s="21" t="n">
        <f aca="false">IF(AS299=0,IF((P300+(AN299+AO299+AP299+AQ299+AR299+AT299+AU299+AV299+AW299+AX299)*P)&gt;B,1,0),0)+IF(AS299=1,IF(P300&lt;E,0,1),0)</f>
        <v>0</v>
      </c>
      <c r="AT300" s="21" t="n">
        <f aca="false">IF(AT299=0,IF((Q300+(AO299+AP299+AQ299+AR299+AS299+AU299+AV299+AW299+AX299+AY299)*P)&gt;B,1,0),0)+IF(AT299=1,IF(Q300&lt;E,0,1),0)</f>
        <v>0</v>
      </c>
      <c r="AU300" s="21" t="n">
        <f aca="false">IF(AU299=0,IF((R300+(AP299+AQ299+AR299+AS299+AT299+AV299+AW299+AX299+AY299+AZ299)*P)&gt;B,1,0),0)+IF(AU299=1,IF(R300&lt;E,0,1),0)</f>
        <v>0</v>
      </c>
      <c r="AV300" s="21" t="n">
        <f aca="false">IF(AV299=0,IF((S300+(AQ299+AR299+AS299+AT299+AU299+AW299+AX299+AY299+AZ299+BA299)*P)&gt;B,1,0),0)+IF(AV299=1,IF(S300&lt;E,0,1),0)</f>
        <v>0</v>
      </c>
      <c r="AW300" s="21" t="n">
        <f aca="false">IF(AW299=0,IF((T300+(AR299+AS299+AT299+AU299+AV299+AX299+AY299+AZ299+BA299+BB299)*P)&gt;B,1,0),0)+IF(AW299=1,IF(T300&lt;E,0,1),0)</f>
        <v>0</v>
      </c>
      <c r="AX300" s="21" t="n">
        <f aca="false">IF(AX299=0,IF((U300+(AS299+AT299+AU299+AV299+AW299+AY299+AZ299+BA299+BB299+BC299)*P)&gt;B,1,0),0)+IF(AX299=1,IF(U300&lt;E,0,1),0)</f>
        <v>0</v>
      </c>
      <c r="AY300" s="21" t="n">
        <f aca="false">IF(AY299=0,IF((V300+(AT299+AU299+AV299+AW299+AX299+AZ299+BA299+BB299+BC299+BD299)*P)&gt;B,1,0),0)+IF(AY299=1,IF(V300&lt;E,0,1),0)</f>
        <v>0</v>
      </c>
      <c r="AZ300" s="21" t="n">
        <f aca="false">IF(AZ299=0,IF((W300+(AU299+AV299+AW299+AX299+AY299+BA299+BB299+BC299+BD299+BE299)*P)&gt;B,1,0),0)+IF(AZ299=1,IF(W300&lt;E,0,1),0)</f>
        <v>0</v>
      </c>
      <c r="BA300" s="21" t="n">
        <f aca="false">IF(BA299=0,IF((X300+(AV299+AW299+AX299+AY299+AZ299+BB299+BC299+BD299+BE299+BF299)*P)&gt;B,1,0),0)+IF(BA299=1,IF(X300&lt;E,0,1),0)</f>
        <v>0</v>
      </c>
      <c r="BB300" s="21" t="n">
        <f aca="false">IF(BB299=0,IF((Y300+(AW299+AX299+AY299+AZ299+BA299+BC299+BD299+BE299+BF299+AE299)*P)&gt;B,1,0),0)+IF(BB299=1,IF(Y300&lt;E,0,1),0)</f>
        <v>0</v>
      </c>
      <c r="BC300" s="21" t="n">
        <f aca="false">IF(BC299=0,IF((Z300+(AX299+AY299+AZ299+BA299+BB299+BD299+BE299+BF299+AE299+AF299)*P)&gt;B,1,0),0)+IF(BC299=1,IF(Z300&lt;E,0,1),0)</f>
        <v>0</v>
      </c>
      <c r="BD300" s="21" t="n">
        <f aca="false">IF(BD299=0,IF((AA300+(AY299+AZ299+BA299+BB299+BC299+BE299+BF299+AE299+AF299+AG299)*P)&gt;B,1,0),0)+IF(BD299=1,IF(AA300&lt;E,0,1),0)</f>
        <v>0</v>
      </c>
      <c r="BE300" s="21" t="n">
        <f aca="false">IF(BE299=0,IF((AB300+(AZ299+BA299+BB299+BC299+BD299+BF299+AE299+AF299+AG299+AH299)*P)&gt;B,1,0),0)+IF(BE299=1,IF(AB300&lt;E,0,1),0)</f>
        <v>0</v>
      </c>
      <c r="BF300" s="21" t="n">
        <f aca="false">IF(BF299=0,IF((AC300+(BA299+BB299+BC299+BD299+BE299+AE299+AF299+AG299+AH299+AI299)*P)&gt;B,1,0),0)+IF(BF299=1,IF(AC300&lt;E,0,1),0)</f>
        <v>0</v>
      </c>
      <c r="BG300" s="0" t="n">
        <f aca="false">IF((IF(AD300&gt;AD299,1,0)+IF(AD300&gt;AD298,1,0)+IF(AD300&gt;AD297,1,0)+IF(AD300&lt;AD301,0,1)+IF(AD300&lt;AD302,0,1)+IF(AD300&lt;AD303,0,1))=6,1+MAX(BG$215:BG299),0)</f>
        <v>0</v>
      </c>
      <c r="BH300" s="0" t="n">
        <f aca="false">IF(AD300&gt;0,1+BH299,0)</f>
        <v>0</v>
      </c>
      <c r="BI300" s="0" t="n">
        <f aca="false">IF(BH300&gt;BH301,BH300,0)</f>
        <v>0</v>
      </c>
      <c r="BJ300" s="0"/>
      <c r="BK300" s="0"/>
      <c r="BL300" s="0"/>
      <c r="BM300" s="0" t="n">
        <v>72</v>
      </c>
      <c r="BN300" s="0"/>
      <c r="BO300" s="0"/>
      <c r="BP300" s="0"/>
      <c r="BQ300" s="0"/>
      <c r="BR300" s="0"/>
      <c r="BS300" s="0"/>
      <c r="BT300" s="0"/>
      <c r="BU300" s="0"/>
      <c r="BV300" s="0"/>
      <c r="BW300" s="0"/>
      <c r="BX300" s="0"/>
      <c r="BY300" s="0"/>
      <c r="BZ300" s="0"/>
      <c r="CA300" s="0"/>
      <c r="CB300" s="0"/>
      <c r="CC300" s="15"/>
    </row>
    <row r="301" customFormat="false" ht="15" hidden="false" customHeight="false" outlineLevel="0" collapsed="false">
      <c r="A301" s="9" t="n">
        <f aca="false">A300+1</f>
        <v>273</v>
      </c>
      <c r="B301" s="20" t="n">
        <f aca="false">IF(AE300=0,B300+A,B300-S)</f>
        <v>23</v>
      </c>
      <c r="C301" s="20" t="n">
        <f aca="false">IF(AF300=0,C300+A,C300-S)</f>
        <v>26</v>
      </c>
      <c r="D301" s="20" t="n">
        <f aca="false">IF(AG300=0,D300+A,D300-S)</f>
        <v>26</v>
      </c>
      <c r="E301" s="20" t="n">
        <f aca="false">IF(AH300=0,E300+A,E300-S)</f>
        <v>26</v>
      </c>
      <c r="F301" s="20" t="n">
        <f aca="false">IF(AI300=0,F300+A,F300-S)</f>
        <v>26</v>
      </c>
      <c r="G301" s="20" t="n">
        <f aca="false">IF(AJ300=0,G300+A,G300-S)</f>
        <v>26</v>
      </c>
      <c r="H301" s="20" t="n">
        <f aca="false">IF(AK300=0,H300+A,H300-S)</f>
        <v>26</v>
      </c>
      <c r="I301" s="20" t="n">
        <f aca="false">IF(AL300=0,I300+A,I300-S)</f>
        <v>23</v>
      </c>
      <c r="J301" s="20" t="n">
        <f aca="false">IF(AM300=0,J300+A,J300-S)</f>
        <v>23</v>
      </c>
      <c r="K301" s="20" t="n">
        <f aca="false">IF(AN300=0,K300+A,K300-S)</f>
        <v>24</v>
      </c>
      <c r="L301" s="20" t="n">
        <f aca="false">IF(AO300=0,L300+A,L300-S)</f>
        <v>26</v>
      </c>
      <c r="M301" s="20" t="n">
        <f aca="false">IF(AP300=0,M300+A,M300-S)</f>
        <v>25</v>
      </c>
      <c r="N301" s="20" t="n">
        <f aca="false">IF(AQ300=0,N300+A,N300-S)</f>
        <v>25</v>
      </c>
      <c r="O301" s="20" t="n">
        <f aca="false">IF(AR300=0,O300+A,O300-S)</f>
        <v>23</v>
      </c>
      <c r="P301" s="20" t="n">
        <f aca="false">IF(AS300=0,P300+A,P300-S)</f>
        <v>26</v>
      </c>
      <c r="Q301" s="20" t="n">
        <f aca="false">IF(AT300=0,Q300+A,Q300-S)</f>
        <v>26</v>
      </c>
      <c r="R301" s="20" t="n">
        <f aca="false">IF(AU300=0,R300+A,R300-S)</f>
        <v>25</v>
      </c>
      <c r="S301" s="20" t="n">
        <f aca="false">IF(AV300=0,S300+A,S300-S)</f>
        <v>26</v>
      </c>
      <c r="T301" s="20" t="n">
        <f aca="false">IF(AW300=0,T300+A,T300-S)</f>
        <v>24</v>
      </c>
      <c r="U301" s="20" t="n">
        <f aca="false">IF(AX300=0,U300+A,U300-S)</f>
        <v>25</v>
      </c>
      <c r="V301" s="20" t="n">
        <f aca="false">IF(AY300=0,V300+A,V300-S)</f>
        <v>23</v>
      </c>
      <c r="W301" s="20" t="n">
        <f aca="false">IF(AZ300=0,W300+A,W300-S)</f>
        <v>23</v>
      </c>
      <c r="X301" s="20" t="n">
        <f aca="false">IF(BA300=0,X300+A,X300-S)</f>
        <v>24</v>
      </c>
      <c r="Y301" s="20" t="n">
        <f aca="false">IF(BB300=0,Y300+A,Y300-S)</f>
        <v>23</v>
      </c>
      <c r="Z301" s="20" t="n">
        <f aca="false">IF(BC300=0,Z300+A,Z300-S)</f>
        <v>23</v>
      </c>
      <c r="AA301" s="20" t="n">
        <f aca="false">IF(BD300=0,AA300+A,AA300-S)</f>
        <v>26</v>
      </c>
      <c r="AB301" s="20" t="n">
        <f aca="false">IF(BE300=0,AB300+A,AB300-S)</f>
        <v>25</v>
      </c>
      <c r="AC301" s="20" t="n">
        <f aca="false">IF(BF300=0,AC300+A,AC300-S)</f>
        <v>23</v>
      </c>
      <c r="AD301" s="9" t="n">
        <f aca="false">COUNTIF(AE301:BF301,1)</f>
        <v>0</v>
      </c>
      <c r="AE301" s="21" t="n">
        <f aca="false">IF(AE300=0,IF((B301+(BB300+BC300+BD300+BE300+BF300+AF300+AG300+AH300+AI300+AJ300)*P)&gt;B,1,0),0)+IF(AE300=1,IF(B301&lt;E,0,1),0)</f>
        <v>0</v>
      </c>
      <c r="AF301" s="21" t="n">
        <f aca="false">IF(AF300=0,IF((C301+(BC300+BD300+BE300+BF300+AE300+AG300+AH300+AI300+AJ300+AK300)*P)&gt;B,1,0),0)+IF(AF300=1,IF(C301&lt;E,0,1),0)</f>
        <v>0</v>
      </c>
      <c r="AG301" s="21" t="n">
        <f aca="false">IF(AG300=0,IF((D301+(BD300+BE300+BF300+AE300+AF300+AH300+AI300+AJ300+AK300+AL300)*P)&gt;B,1,0),0)+IF(AG300=1,IF(D301&lt;E,0,1),0)</f>
        <v>0</v>
      </c>
      <c r="AH301" s="21" t="n">
        <f aca="false">IF(AH300=0,IF((E301+(BE300+BF300+AE300+AF300+AG300+AI300+AJ300+AK300+AL300+AM300)*P)&gt;B,1,0),0)+IF(AH300=1,IF(E301&lt;E,0,1),0)</f>
        <v>0</v>
      </c>
      <c r="AI301" s="21" t="n">
        <f aca="false">IF(AI300=0,IF((F301+(BF300+AE300+AF300+AG300+AH300+AJ300+AK300+AL300+AM300+AN300)*P)&gt;B,1,0),0)+IF(AI300=1,IF(F301&lt;E,0,1),0)</f>
        <v>0</v>
      </c>
      <c r="AJ301" s="21" t="n">
        <f aca="false">IF(AJ300=0,IF((G301+(AE300+AF300+AG300+AH300+AI300+AK300+AL300+AM300+AN300+AO300)*P)&gt;B,1,0),0)+IF(AJ300=1,IF(G301&lt;E,0,1),0)</f>
        <v>0</v>
      </c>
      <c r="AK301" s="21" t="n">
        <f aca="false">IF(AK300=0,IF((H301+(AF300+AG300+AH300+AI300+AJ300+AL300+AM300+AN300+AO300+AP300)*P)&gt;B,1,0),0)+IF(AK300=1,IF(H301&lt;E,0,1),0)</f>
        <v>0</v>
      </c>
      <c r="AL301" s="21" t="n">
        <f aca="false">IF(AL300=0,IF((I301+(AG300+AH300+AI300+AJ300+AK300+AM300+AN300+AO300+AP300+AQ300)*P)&gt;B,1,0),0)+IF(AL300=1,IF(I301&lt;E,0,1),0)</f>
        <v>0</v>
      </c>
      <c r="AM301" s="21" t="n">
        <f aca="false">IF(AM300=0,IF((J301+(AH300+AI300+AJ300+AK300+AL300+AN300+AO300+AP300+AQ300+AR300)*P)&gt;B,1,0),0)+IF(AM300=1,IF(J301&lt;E,0,1),0)</f>
        <v>0</v>
      </c>
      <c r="AN301" s="21" t="n">
        <f aca="false">IF(AN300=0,IF((K301+(AI300+AJ300+AK300+AL300+AM300+AO300+AP300+AQ300+AR300+AS300)*P)&gt;B,1,0),0)+IF(AN300=1,IF(K301&lt;E,0,1),0)</f>
        <v>0</v>
      </c>
      <c r="AO301" s="21" t="n">
        <f aca="false">IF(AO300=0,IF((L301+(AJ300+AK300+AL300+AM300+AN300+AP300+AQ300+AR300+AS300+AT300)*P)&gt;B,1,0),0)+IF(AO300=1,IF(L301&lt;E,0,1),0)</f>
        <v>0</v>
      </c>
      <c r="AP301" s="21" t="n">
        <f aca="false">IF(AP300=0,IF((M301+(AK300+AL300+AM300+AN300+AO300+AQ300+AR300+AS300+AT300+AU300)*P)&gt;B,1,0),0)+IF(AP300=1,IF(M301&lt;E,0,1),0)</f>
        <v>0</v>
      </c>
      <c r="AQ301" s="21" t="n">
        <f aca="false">IF(AQ300=0,IF((N301+(AL300+AM300+AN300+AO300+AP300+AR300+AS300+AT300+AU300+AV300)*P)&gt;B,1,0),0)+IF(AQ300=1,IF(N301&lt;E,0,1),0)</f>
        <v>0</v>
      </c>
      <c r="AR301" s="21" t="n">
        <f aca="false">IF(AR300=0,IF((O301+(AM300+AN300+AO300+AP300+AQ300+AS300+AT300+AU300+AV300+AW300)*P)&gt;B,1,0),0)+IF(AR300=1,IF(O301&lt;E,0,1),0)</f>
        <v>0</v>
      </c>
      <c r="AS301" s="21" t="n">
        <f aca="false">IF(AS300=0,IF((P301+(AN300+AO300+AP300+AQ300+AR300+AT300+AU300+AV300+AW300+AX300)*P)&gt;B,1,0),0)+IF(AS300=1,IF(P301&lt;E,0,1),0)</f>
        <v>0</v>
      </c>
      <c r="AT301" s="21" t="n">
        <f aca="false">IF(AT300=0,IF((Q301+(AO300+AP300+AQ300+AR300+AS300+AU300+AV300+AW300+AX300+AY300)*P)&gt;B,1,0),0)+IF(AT300=1,IF(Q301&lt;E,0,1),0)</f>
        <v>0</v>
      </c>
      <c r="AU301" s="21" t="n">
        <f aca="false">IF(AU300=0,IF((R301+(AP300+AQ300+AR300+AS300+AT300+AV300+AW300+AX300+AY300+AZ300)*P)&gt;B,1,0),0)+IF(AU300=1,IF(R301&lt;E,0,1),0)</f>
        <v>0</v>
      </c>
      <c r="AV301" s="21" t="n">
        <f aca="false">IF(AV300=0,IF((S301+(AQ300+AR300+AS300+AT300+AU300+AW300+AX300+AY300+AZ300+BA300)*P)&gt;B,1,0),0)+IF(AV300=1,IF(S301&lt;E,0,1),0)</f>
        <v>0</v>
      </c>
      <c r="AW301" s="21" t="n">
        <f aca="false">IF(AW300=0,IF((T301+(AR300+AS300+AT300+AU300+AV300+AX300+AY300+AZ300+BA300+BB300)*P)&gt;B,1,0),0)+IF(AW300=1,IF(T301&lt;E,0,1),0)</f>
        <v>0</v>
      </c>
      <c r="AX301" s="21" t="n">
        <f aca="false">IF(AX300=0,IF((U301+(AS300+AT300+AU300+AV300+AW300+AY300+AZ300+BA300+BB300+BC300)*P)&gt;B,1,0),0)+IF(AX300=1,IF(U301&lt;E,0,1),0)</f>
        <v>0</v>
      </c>
      <c r="AY301" s="21" t="n">
        <f aca="false">IF(AY300=0,IF((V301+(AT300+AU300+AV300+AW300+AX300+AZ300+BA300+BB300+BC300+BD300)*P)&gt;B,1,0),0)+IF(AY300=1,IF(V301&lt;E,0,1),0)</f>
        <v>0</v>
      </c>
      <c r="AZ301" s="21" t="n">
        <f aca="false">IF(AZ300=0,IF((W301+(AU300+AV300+AW300+AX300+AY300+BA300+BB300+BC300+BD300+BE300)*P)&gt;B,1,0),0)+IF(AZ300=1,IF(W301&lt;E,0,1),0)</f>
        <v>0</v>
      </c>
      <c r="BA301" s="21" t="n">
        <f aca="false">IF(BA300=0,IF((X301+(AV300+AW300+AX300+AY300+AZ300+BB300+BC300+BD300+BE300+BF300)*P)&gt;B,1,0),0)+IF(BA300=1,IF(X301&lt;E,0,1),0)</f>
        <v>0</v>
      </c>
      <c r="BB301" s="21" t="n">
        <f aca="false">IF(BB300=0,IF((Y301+(AW300+AX300+AY300+AZ300+BA300+BC300+BD300+BE300+BF300+AE300)*P)&gt;B,1,0),0)+IF(BB300=1,IF(Y301&lt;E,0,1),0)</f>
        <v>0</v>
      </c>
      <c r="BC301" s="21" t="n">
        <f aca="false">IF(BC300=0,IF((Z301+(AX300+AY300+AZ300+BA300+BB300+BD300+BE300+BF300+AE300+AF300)*P)&gt;B,1,0),0)+IF(BC300=1,IF(Z301&lt;E,0,1),0)</f>
        <v>0</v>
      </c>
      <c r="BD301" s="21" t="n">
        <f aca="false">IF(BD300=0,IF((AA301+(AY300+AZ300+BA300+BB300+BC300+BE300+BF300+AE300+AF300+AG300)*P)&gt;B,1,0),0)+IF(BD300=1,IF(AA301&lt;E,0,1),0)</f>
        <v>0</v>
      </c>
      <c r="BE301" s="21" t="n">
        <f aca="false">IF(BE300=0,IF((AB301+(AZ300+BA300+BB300+BC300+BD300+BF300+AE300+AF300+AG300+AH300)*P)&gt;B,1,0),0)+IF(BE300=1,IF(AB301&lt;E,0,1),0)</f>
        <v>0</v>
      </c>
      <c r="BF301" s="21" t="n">
        <f aca="false">IF(BF300=0,IF((AC301+(BA300+BB300+BC300+BD300+BE300+AE300+AF300+AG300+AH300+AI300)*P)&gt;B,1,0),0)+IF(BF300=1,IF(AC301&lt;E,0,1),0)</f>
        <v>0</v>
      </c>
      <c r="BG301" s="0" t="n">
        <f aca="false">IF((IF(AD301&gt;AD300,1,0)+IF(AD301&gt;AD299,1,0)+IF(AD301&gt;AD298,1,0)+IF(AD301&lt;AD302,0,1)+IF(AD301&lt;AD303,0,1)+IF(AD301&lt;AD304,0,1))=6,1+MAX(BG$215:BG300),0)</f>
        <v>0</v>
      </c>
      <c r="BH301" s="0" t="n">
        <f aca="false">IF(AD301&gt;0,1+BH300,0)</f>
        <v>0</v>
      </c>
      <c r="BI301" s="0" t="n">
        <f aca="false">IF(BH301&gt;BH302,BH301,0)</f>
        <v>0</v>
      </c>
      <c r="BJ301" s="0"/>
      <c r="BK301" s="0"/>
      <c r="BL301" s="0"/>
      <c r="BM301" s="0" t="n">
        <v>73</v>
      </c>
      <c r="BN301" s="0"/>
      <c r="BO301" s="0"/>
      <c r="BP301" s="0"/>
      <c r="BQ301" s="0"/>
      <c r="BR301" s="0"/>
      <c r="BS301" s="0"/>
      <c r="BT301" s="0"/>
      <c r="BU301" s="0"/>
      <c r="BV301" s="0"/>
      <c r="BW301" s="0"/>
      <c r="BX301" s="0"/>
      <c r="BY301" s="0"/>
      <c r="BZ301" s="0"/>
      <c r="CA301" s="0"/>
      <c r="CB301" s="0"/>
      <c r="CC301" s="15"/>
    </row>
    <row r="302" customFormat="false" ht="15" hidden="false" customHeight="false" outlineLevel="0" collapsed="false">
      <c r="A302" s="9" t="n">
        <f aca="false">A301+1</f>
        <v>274</v>
      </c>
      <c r="B302" s="20" t="n">
        <f aca="false">IF(AE301=0,B301+A,B301-S)</f>
        <v>24</v>
      </c>
      <c r="C302" s="20" t="n">
        <f aca="false">IF(AF301=0,C301+A,C301-S)</f>
        <v>27</v>
      </c>
      <c r="D302" s="20" t="n">
        <f aca="false">IF(AG301=0,D301+A,D301-S)</f>
        <v>27</v>
      </c>
      <c r="E302" s="20" t="n">
        <f aca="false">IF(AH301=0,E301+A,E301-S)</f>
        <v>27</v>
      </c>
      <c r="F302" s="20" t="n">
        <f aca="false">IF(AI301=0,F301+A,F301-S)</f>
        <v>27</v>
      </c>
      <c r="G302" s="20" t="n">
        <f aca="false">IF(AJ301=0,G301+A,G301-S)</f>
        <v>27</v>
      </c>
      <c r="H302" s="20" t="n">
        <f aca="false">IF(AK301=0,H301+A,H301-S)</f>
        <v>27</v>
      </c>
      <c r="I302" s="20" t="n">
        <f aca="false">IF(AL301=0,I301+A,I301-S)</f>
        <v>24</v>
      </c>
      <c r="J302" s="20" t="n">
        <f aca="false">IF(AM301=0,J301+A,J301-S)</f>
        <v>24</v>
      </c>
      <c r="K302" s="20" t="n">
        <f aca="false">IF(AN301=0,K301+A,K301-S)</f>
        <v>25</v>
      </c>
      <c r="L302" s="20" t="n">
        <f aca="false">IF(AO301=0,L301+A,L301-S)</f>
        <v>27</v>
      </c>
      <c r="M302" s="20" t="n">
        <f aca="false">IF(AP301=0,M301+A,M301-S)</f>
        <v>26</v>
      </c>
      <c r="N302" s="20" t="n">
        <f aca="false">IF(AQ301=0,N301+A,N301-S)</f>
        <v>26</v>
      </c>
      <c r="O302" s="20" t="n">
        <f aca="false">IF(AR301=0,O301+A,O301-S)</f>
        <v>24</v>
      </c>
      <c r="P302" s="20" t="n">
        <f aca="false">IF(AS301=0,P301+A,P301-S)</f>
        <v>27</v>
      </c>
      <c r="Q302" s="20" t="n">
        <f aca="false">IF(AT301=0,Q301+A,Q301-S)</f>
        <v>27</v>
      </c>
      <c r="R302" s="20" t="n">
        <f aca="false">IF(AU301=0,R301+A,R301-S)</f>
        <v>26</v>
      </c>
      <c r="S302" s="20" t="n">
        <f aca="false">IF(AV301=0,S301+A,S301-S)</f>
        <v>27</v>
      </c>
      <c r="T302" s="20" t="n">
        <f aca="false">IF(AW301=0,T301+A,T301-S)</f>
        <v>25</v>
      </c>
      <c r="U302" s="20" t="n">
        <f aca="false">IF(AX301=0,U301+A,U301-S)</f>
        <v>26</v>
      </c>
      <c r="V302" s="20" t="n">
        <f aca="false">IF(AY301=0,V301+A,V301-S)</f>
        <v>24</v>
      </c>
      <c r="W302" s="20" t="n">
        <f aca="false">IF(AZ301=0,W301+A,W301-S)</f>
        <v>24</v>
      </c>
      <c r="X302" s="20" t="n">
        <f aca="false">IF(BA301=0,X301+A,X301-S)</f>
        <v>25</v>
      </c>
      <c r="Y302" s="20" t="n">
        <f aca="false">IF(BB301=0,Y301+A,Y301-S)</f>
        <v>24</v>
      </c>
      <c r="Z302" s="20" t="n">
        <f aca="false">IF(BC301=0,Z301+A,Z301-S)</f>
        <v>24</v>
      </c>
      <c r="AA302" s="20" t="n">
        <f aca="false">IF(BD301=0,AA301+A,AA301-S)</f>
        <v>27</v>
      </c>
      <c r="AB302" s="20" t="n">
        <f aca="false">IF(BE301=0,AB301+A,AB301-S)</f>
        <v>26</v>
      </c>
      <c r="AC302" s="20" t="n">
        <f aca="false">IF(BF301=0,AC301+A,AC301-S)</f>
        <v>24</v>
      </c>
      <c r="AD302" s="9" t="n">
        <f aca="false">COUNTIF(AE302:BF302,1)</f>
        <v>0</v>
      </c>
      <c r="AE302" s="21" t="n">
        <f aca="false">IF(AE301=0,IF((B302+(BB301+BC301+BD301+BE301+BF301+AF301+AG301+AH301+AI301+AJ301)*P)&gt;B,1,0),0)+IF(AE301=1,IF(B302&lt;E,0,1),0)</f>
        <v>0</v>
      </c>
      <c r="AF302" s="21" t="n">
        <f aca="false">IF(AF301=0,IF((C302+(BC301+BD301+BE301+BF301+AE301+AG301+AH301+AI301+AJ301+AK301)*P)&gt;B,1,0),0)+IF(AF301=1,IF(C302&lt;E,0,1),0)</f>
        <v>0</v>
      </c>
      <c r="AG302" s="21" t="n">
        <f aca="false">IF(AG301=0,IF((D302+(BD301+BE301+BF301+AE301+AF301+AH301+AI301+AJ301+AK301+AL301)*P)&gt;B,1,0),0)+IF(AG301=1,IF(D302&lt;E,0,1),0)</f>
        <v>0</v>
      </c>
      <c r="AH302" s="21" t="n">
        <f aca="false">IF(AH301=0,IF((E302+(BE301+BF301+AE301+AF301+AG301+AI301+AJ301+AK301+AL301+AM301)*P)&gt;B,1,0),0)+IF(AH301=1,IF(E302&lt;E,0,1),0)</f>
        <v>0</v>
      </c>
      <c r="AI302" s="21" t="n">
        <f aca="false">IF(AI301=0,IF((F302+(BF301+AE301+AF301+AG301+AH301+AJ301+AK301+AL301+AM301+AN301)*P)&gt;B,1,0),0)+IF(AI301=1,IF(F302&lt;E,0,1),0)</f>
        <v>0</v>
      </c>
      <c r="AJ302" s="21" t="n">
        <f aca="false">IF(AJ301=0,IF((G302+(AE301+AF301+AG301+AH301+AI301+AK301+AL301+AM301+AN301+AO301)*P)&gt;B,1,0),0)+IF(AJ301=1,IF(G302&lt;E,0,1),0)</f>
        <v>0</v>
      </c>
      <c r="AK302" s="21" t="n">
        <f aca="false">IF(AK301=0,IF((H302+(AF301+AG301+AH301+AI301+AJ301+AL301+AM301+AN301+AO301+AP301)*P)&gt;B,1,0),0)+IF(AK301=1,IF(H302&lt;E,0,1),0)</f>
        <v>0</v>
      </c>
      <c r="AL302" s="21" t="n">
        <f aca="false">IF(AL301=0,IF((I302+(AG301+AH301+AI301+AJ301+AK301+AM301+AN301+AO301+AP301+AQ301)*P)&gt;B,1,0),0)+IF(AL301=1,IF(I302&lt;E,0,1),0)</f>
        <v>0</v>
      </c>
      <c r="AM302" s="21" t="n">
        <f aca="false">IF(AM301=0,IF((J302+(AH301+AI301+AJ301+AK301+AL301+AN301+AO301+AP301+AQ301+AR301)*P)&gt;B,1,0),0)+IF(AM301=1,IF(J302&lt;E,0,1),0)</f>
        <v>0</v>
      </c>
      <c r="AN302" s="21" t="n">
        <f aca="false">IF(AN301=0,IF((K302+(AI301+AJ301+AK301+AL301+AM301+AO301+AP301+AQ301+AR301+AS301)*P)&gt;B,1,0),0)+IF(AN301=1,IF(K302&lt;E,0,1),0)</f>
        <v>0</v>
      </c>
      <c r="AO302" s="21" t="n">
        <f aca="false">IF(AO301=0,IF((L302+(AJ301+AK301+AL301+AM301+AN301+AP301+AQ301+AR301+AS301+AT301)*P)&gt;B,1,0),0)+IF(AO301=1,IF(L302&lt;E,0,1),0)</f>
        <v>0</v>
      </c>
      <c r="AP302" s="21" t="n">
        <f aca="false">IF(AP301=0,IF((M302+(AK301+AL301+AM301+AN301+AO301+AQ301+AR301+AS301+AT301+AU301)*P)&gt;B,1,0),0)+IF(AP301=1,IF(M302&lt;E,0,1),0)</f>
        <v>0</v>
      </c>
      <c r="AQ302" s="21" t="n">
        <f aca="false">IF(AQ301=0,IF((N302+(AL301+AM301+AN301+AO301+AP301+AR301+AS301+AT301+AU301+AV301)*P)&gt;B,1,0),0)+IF(AQ301=1,IF(N302&lt;E,0,1),0)</f>
        <v>0</v>
      </c>
      <c r="AR302" s="21" t="n">
        <f aca="false">IF(AR301=0,IF((O302+(AM301+AN301+AO301+AP301+AQ301+AS301+AT301+AU301+AV301+AW301)*P)&gt;B,1,0),0)+IF(AR301=1,IF(O302&lt;E,0,1),0)</f>
        <v>0</v>
      </c>
      <c r="AS302" s="21" t="n">
        <f aca="false">IF(AS301=0,IF((P302+(AN301+AO301+AP301+AQ301+AR301+AT301+AU301+AV301+AW301+AX301)*P)&gt;B,1,0),0)+IF(AS301=1,IF(P302&lt;E,0,1),0)</f>
        <v>0</v>
      </c>
      <c r="AT302" s="21" t="n">
        <f aca="false">IF(AT301=0,IF((Q302+(AO301+AP301+AQ301+AR301+AS301+AU301+AV301+AW301+AX301+AY301)*P)&gt;B,1,0),0)+IF(AT301=1,IF(Q302&lt;E,0,1),0)</f>
        <v>0</v>
      </c>
      <c r="AU302" s="21" t="n">
        <f aca="false">IF(AU301=0,IF((R302+(AP301+AQ301+AR301+AS301+AT301+AV301+AW301+AX301+AY301+AZ301)*P)&gt;B,1,0),0)+IF(AU301=1,IF(R302&lt;E,0,1),0)</f>
        <v>0</v>
      </c>
      <c r="AV302" s="21" t="n">
        <f aca="false">IF(AV301=0,IF((S302+(AQ301+AR301+AS301+AT301+AU301+AW301+AX301+AY301+AZ301+BA301)*P)&gt;B,1,0),0)+IF(AV301=1,IF(S302&lt;E,0,1),0)</f>
        <v>0</v>
      </c>
      <c r="AW302" s="21" t="n">
        <f aca="false">IF(AW301=0,IF((T302+(AR301+AS301+AT301+AU301+AV301+AX301+AY301+AZ301+BA301+BB301)*P)&gt;B,1,0),0)+IF(AW301=1,IF(T302&lt;E,0,1),0)</f>
        <v>0</v>
      </c>
      <c r="AX302" s="21" t="n">
        <f aca="false">IF(AX301=0,IF((U302+(AS301+AT301+AU301+AV301+AW301+AY301+AZ301+BA301+BB301+BC301)*P)&gt;B,1,0),0)+IF(AX301=1,IF(U302&lt;E,0,1),0)</f>
        <v>0</v>
      </c>
      <c r="AY302" s="21" t="n">
        <f aca="false">IF(AY301=0,IF((V302+(AT301+AU301+AV301+AW301+AX301+AZ301+BA301+BB301+BC301+BD301)*P)&gt;B,1,0),0)+IF(AY301=1,IF(V302&lt;E,0,1),0)</f>
        <v>0</v>
      </c>
      <c r="AZ302" s="21" t="n">
        <f aca="false">IF(AZ301=0,IF((W302+(AU301+AV301+AW301+AX301+AY301+BA301+BB301+BC301+BD301+BE301)*P)&gt;B,1,0),0)+IF(AZ301=1,IF(W302&lt;E,0,1),0)</f>
        <v>0</v>
      </c>
      <c r="BA302" s="21" t="n">
        <f aca="false">IF(BA301=0,IF((X302+(AV301+AW301+AX301+AY301+AZ301+BB301+BC301+BD301+BE301+BF301)*P)&gt;B,1,0),0)+IF(BA301=1,IF(X302&lt;E,0,1),0)</f>
        <v>0</v>
      </c>
      <c r="BB302" s="21" t="n">
        <f aca="false">IF(BB301=0,IF((Y302+(AW301+AX301+AY301+AZ301+BA301+BC301+BD301+BE301+BF301+AE301)*P)&gt;B,1,0),0)+IF(BB301=1,IF(Y302&lt;E,0,1),0)</f>
        <v>0</v>
      </c>
      <c r="BC302" s="21" t="n">
        <f aca="false">IF(BC301=0,IF((Z302+(AX301+AY301+AZ301+BA301+BB301+BD301+BE301+BF301+AE301+AF301)*P)&gt;B,1,0),0)+IF(BC301=1,IF(Z302&lt;E,0,1),0)</f>
        <v>0</v>
      </c>
      <c r="BD302" s="21" t="n">
        <f aca="false">IF(BD301=0,IF((AA302+(AY301+AZ301+BA301+BB301+BC301+BE301+BF301+AE301+AF301+AG301)*P)&gt;B,1,0),0)+IF(BD301=1,IF(AA302&lt;E,0,1),0)</f>
        <v>0</v>
      </c>
      <c r="BE302" s="21" t="n">
        <f aca="false">IF(BE301=0,IF((AB302+(AZ301+BA301+BB301+BC301+BD301+BF301+AE301+AF301+AG301+AH301)*P)&gt;B,1,0),0)+IF(BE301=1,IF(AB302&lt;E,0,1),0)</f>
        <v>0</v>
      </c>
      <c r="BF302" s="21" t="n">
        <f aca="false">IF(BF301=0,IF((AC302+(BA301+BB301+BC301+BD301+BE301+AE301+AF301+AG301+AH301+AI301)*P)&gt;B,1,0),0)+IF(BF301=1,IF(AC302&lt;E,0,1),0)</f>
        <v>0</v>
      </c>
      <c r="BG302" s="0" t="n">
        <f aca="false">IF((IF(AD302&gt;AD301,1,0)+IF(AD302&gt;AD300,1,0)+IF(AD302&gt;AD299,1,0)+IF(AD302&lt;AD303,0,1)+IF(AD302&lt;AD304,0,1)+IF(AD302&lt;AD305,0,1))=6,1+MAX(BG$215:BG301),0)</f>
        <v>0</v>
      </c>
      <c r="BH302" s="0" t="n">
        <f aca="false">IF(AD302&gt;0,1+BH301,0)</f>
        <v>0</v>
      </c>
      <c r="BI302" s="0" t="n">
        <f aca="false">IF(BH302&gt;BH303,BH302,0)</f>
        <v>0</v>
      </c>
      <c r="BJ302" s="0"/>
      <c r="BK302" s="0"/>
      <c r="BL302" s="0"/>
      <c r="BM302" s="0" t="n">
        <v>74</v>
      </c>
      <c r="BN302" s="0"/>
      <c r="BO302" s="0"/>
      <c r="BP302" s="0"/>
      <c r="BQ302" s="0"/>
      <c r="BR302" s="0"/>
      <c r="BS302" s="0"/>
      <c r="BT302" s="0"/>
      <c r="BU302" s="0"/>
      <c r="BV302" s="0"/>
      <c r="BW302" s="0"/>
      <c r="BX302" s="0"/>
      <c r="BY302" s="0"/>
      <c r="BZ302" s="0"/>
      <c r="CA302" s="0"/>
      <c r="CB302" s="0"/>
      <c r="CC302" s="15"/>
    </row>
    <row r="303" customFormat="false" ht="15" hidden="false" customHeight="false" outlineLevel="0" collapsed="false">
      <c r="A303" s="9" t="n">
        <f aca="false">A302+1</f>
        <v>275</v>
      </c>
      <c r="B303" s="20" t="n">
        <f aca="false">IF(AE302=0,B302+A,B302-S)</f>
        <v>25</v>
      </c>
      <c r="C303" s="20" t="n">
        <f aca="false">IF(AF302=0,C302+A,C302-S)</f>
        <v>28</v>
      </c>
      <c r="D303" s="20" t="n">
        <f aca="false">IF(AG302=0,D302+A,D302-S)</f>
        <v>28</v>
      </c>
      <c r="E303" s="20" t="n">
        <f aca="false">IF(AH302=0,E302+A,E302-S)</f>
        <v>28</v>
      </c>
      <c r="F303" s="20" t="n">
        <f aca="false">IF(AI302=0,F302+A,F302-S)</f>
        <v>28</v>
      </c>
      <c r="G303" s="20" t="n">
        <f aca="false">IF(AJ302=0,G302+A,G302-S)</f>
        <v>28</v>
      </c>
      <c r="H303" s="20" t="n">
        <f aca="false">IF(AK302=0,H302+A,H302-S)</f>
        <v>28</v>
      </c>
      <c r="I303" s="20" t="n">
        <f aca="false">IF(AL302=0,I302+A,I302-S)</f>
        <v>25</v>
      </c>
      <c r="J303" s="20" t="n">
        <f aca="false">IF(AM302=0,J302+A,J302-S)</f>
        <v>25</v>
      </c>
      <c r="K303" s="20" t="n">
        <f aca="false">IF(AN302=0,K302+A,K302-S)</f>
        <v>26</v>
      </c>
      <c r="L303" s="20" t="n">
        <f aca="false">IF(AO302=0,L302+A,L302-S)</f>
        <v>28</v>
      </c>
      <c r="M303" s="20" t="n">
        <f aca="false">IF(AP302=0,M302+A,M302-S)</f>
        <v>27</v>
      </c>
      <c r="N303" s="20" t="n">
        <f aca="false">IF(AQ302=0,N302+A,N302-S)</f>
        <v>27</v>
      </c>
      <c r="O303" s="20" t="n">
        <f aca="false">IF(AR302=0,O302+A,O302-S)</f>
        <v>25</v>
      </c>
      <c r="P303" s="20" t="n">
        <f aca="false">IF(AS302=0,P302+A,P302-S)</f>
        <v>28</v>
      </c>
      <c r="Q303" s="20" t="n">
        <f aca="false">IF(AT302=0,Q302+A,Q302-S)</f>
        <v>28</v>
      </c>
      <c r="R303" s="20" t="n">
        <f aca="false">IF(AU302=0,R302+A,R302-S)</f>
        <v>27</v>
      </c>
      <c r="S303" s="20" t="n">
        <f aca="false">IF(AV302=0,S302+A,S302-S)</f>
        <v>28</v>
      </c>
      <c r="T303" s="20" t="n">
        <f aca="false">IF(AW302=0,T302+A,T302-S)</f>
        <v>26</v>
      </c>
      <c r="U303" s="20" t="n">
        <f aca="false">IF(AX302=0,U302+A,U302-S)</f>
        <v>27</v>
      </c>
      <c r="V303" s="20" t="n">
        <f aca="false">IF(AY302=0,V302+A,V302-S)</f>
        <v>25</v>
      </c>
      <c r="W303" s="20" t="n">
        <f aca="false">IF(AZ302=0,W302+A,W302-S)</f>
        <v>25</v>
      </c>
      <c r="X303" s="20" t="n">
        <f aca="false">IF(BA302=0,X302+A,X302-S)</f>
        <v>26</v>
      </c>
      <c r="Y303" s="20" t="n">
        <f aca="false">IF(BB302=0,Y302+A,Y302-S)</f>
        <v>25</v>
      </c>
      <c r="Z303" s="20" t="n">
        <f aca="false">IF(BC302=0,Z302+A,Z302-S)</f>
        <v>25</v>
      </c>
      <c r="AA303" s="20" t="n">
        <f aca="false">IF(BD302=0,AA302+A,AA302-S)</f>
        <v>28</v>
      </c>
      <c r="AB303" s="20" t="n">
        <f aca="false">IF(BE302=0,AB302+A,AB302-S)</f>
        <v>27</v>
      </c>
      <c r="AC303" s="20" t="n">
        <f aca="false">IF(BF302=0,AC302+A,AC302-S)</f>
        <v>25</v>
      </c>
      <c r="AD303" s="9" t="n">
        <f aca="false">COUNTIF(AE303:BF303,1)</f>
        <v>0</v>
      </c>
      <c r="AE303" s="21" t="n">
        <f aca="false">IF(AE302=0,IF((B303+(BB302+BC302+BD302+BE302+BF302+AF302+AG302+AH302+AI302+AJ302)*P)&gt;B,1,0),0)+IF(AE302=1,IF(B303&lt;E,0,1),0)</f>
        <v>0</v>
      </c>
      <c r="AF303" s="21" t="n">
        <f aca="false">IF(AF302=0,IF((C303+(BC302+BD302+BE302+BF302+AE302+AG302+AH302+AI302+AJ302+AK302)*P)&gt;B,1,0),0)+IF(AF302=1,IF(C303&lt;E,0,1),0)</f>
        <v>0</v>
      </c>
      <c r="AG303" s="21" t="n">
        <f aca="false">IF(AG302=0,IF((D303+(BD302+BE302+BF302+AE302+AF302+AH302+AI302+AJ302+AK302+AL302)*P)&gt;B,1,0),0)+IF(AG302=1,IF(D303&lt;E,0,1),0)</f>
        <v>0</v>
      </c>
      <c r="AH303" s="21" t="n">
        <f aca="false">IF(AH302=0,IF((E303+(BE302+BF302+AE302+AF302+AG302+AI302+AJ302+AK302+AL302+AM302)*P)&gt;B,1,0),0)+IF(AH302=1,IF(E303&lt;E,0,1),0)</f>
        <v>0</v>
      </c>
      <c r="AI303" s="21" t="n">
        <f aca="false">IF(AI302=0,IF((F303+(BF302+AE302+AF302+AG302+AH302+AJ302+AK302+AL302+AM302+AN302)*P)&gt;B,1,0),0)+IF(AI302=1,IF(F303&lt;E,0,1),0)</f>
        <v>0</v>
      </c>
      <c r="AJ303" s="21" t="n">
        <f aca="false">IF(AJ302=0,IF((G303+(AE302+AF302+AG302+AH302+AI302+AK302+AL302+AM302+AN302+AO302)*P)&gt;B,1,0),0)+IF(AJ302=1,IF(G303&lt;E,0,1),0)</f>
        <v>0</v>
      </c>
      <c r="AK303" s="21" t="n">
        <f aca="false">IF(AK302=0,IF((H303+(AF302+AG302+AH302+AI302+AJ302+AL302+AM302+AN302+AO302+AP302)*P)&gt;B,1,0),0)+IF(AK302=1,IF(H303&lt;E,0,1),0)</f>
        <v>0</v>
      </c>
      <c r="AL303" s="21" t="n">
        <f aca="false">IF(AL302=0,IF((I303+(AG302+AH302+AI302+AJ302+AK302+AM302+AN302+AO302+AP302+AQ302)*P)&gt;B,1,0),0)+IF(AL302=1,IF(I303&lt;E,0,1),0)</f>
        <v>0</v>
      </c>
      <c r="AM303" s="21" t="n">
        <f aca="false">IF(AM302=0,IF((J303+(AH302+AI302+AJ302+AK302+AL302+AN302+AO302+AP302+AQ302+AR302)*P)&gt;B,1,0),0)+IF(AM302=1,IF(J303&lt;E,0,1),0)</f>
        <v>0</v>
      </c>
      <c r="AN303" s="21" t="n">
        <f aca="false">IF(AN302=0,IF((K303+(AI302+AJ302+AK302+AL302+AM302+AO302+AP302+AQ302+AR302+AS302)*P)&gt;B,1,0),0)+IF(AN302=1,IF(K303&lt;E,0,1),0)</f>
        <v>0</v>
      </c>
      <c r="AO303" s="21" t="n">
        <f aca="false">IF(AO302=0,IF((L303+(AJ302+AK302+AL302+AM302+AN302+AP302+AQ302+AR302+AS302+AT302)*P)&gt;B,1,0),0)+IF(AO302=1,IF(L303&lt;E,0,1),0)</f>
        <v>0</v>
      </c>
      <c r="AP303" s="21" t="n">
        <f aca="false">IF(AP302=0,IF((M303+(AK302+AL302+AM302+AN302+AO302+AQ302+AR302+AS302+AT302+AU302)*P)&gt;B,1,0),0)+IF(AP302=1,IF(M303&lt;E,0,1),0)</f>
        <v>0</v>
      </c>
      <c r="AQ303" s="21" t="n">
        <f aca="false">IF(AQ302=0,IF((N303+(AL302+AM302+AN302+AO302+AP302+AR302+AS302+AT302+AU302+AV302)*P)&gt;B,1,0),0)+IF(AQ302=1,IF(N303&lt;E,0,1),0)</f>
        <v>0</v>
      </c>
      <c r="AR303" s="21" t="n">
        <f aca="false">IF(AR302=0,IF((O303+(AM302+AN302+AO302+AP302+AQ302+AS302+AT302+AU302+AV302+AW302)*P)&gt;B,1,0),0)+IF(AR302=1,IF(O303&lt;E,0,1),0)</f>
        <v>0</v>
      </c>
      <c r="AS303" s="21" t="n">
        <f aca="false">IF(AS302=0,IF((P303+(AN302+AO302+AP302+AQ302+AR302+AT302+AU302+AV302+AW302+AX302)*P)&gt;B,1,0),0)+IF(AS302=1,IF(P303&lt;E,0,1),0)</f>
        <v>0</v>
      </c>
      <c r="AT303" s="21" t="n">
        <f aca="false">IF(AT302=0,IF((Q303+(AO302+AP302+AQ302+AR302+AS302+AU302+AV302+AW302+AX302+AY302)*P)&gt;B,1,0),0)+IF(AT302=1,IF(Q303&lt;E,0,1),0)</f>
        <v>0</v>
      </c>
      <c r="AU303" s="21" t="n">
        <f aca="false">IF(AU302=0,IF((R303+(AP302+AQ302+AR302+AS302+AT302+AV302+AW302+AX302+AY302+AZ302)*P)&gt;B,1,0),0)+IF(AU302=1,IF(R303&lt;E,0,1),0)</f>
        <v>0</v>
      </c>
      <c r="AV303" s="21" t="n">
        <f aca="false">IF(AV302=0,IF((S303+(AQ302+AR302+AS302+AT302+AU302+AW302+AX302+AY302+AZ302+BA302)*P)&gt;B,1,0),0)+IF(AV302=1,IF(S303&lt;E,0,1),0)</f>
        <v>0</v>
      </c>
      <c r="AW303" s="21" t="n">
        <f aca="false">IF(AW302=0,IF((T303+(AR302+AS302+AT302+AU302+AV302+AX302+AY302+AZ302+BA302+BB302)*P)&gt;B,1,0),0)+IF(AW302=1,IF(T303&lt;E,0,1),0)</f>
        <v>0</v>
      </c>
      <c r="AX303" s="21" t="n">
        <f aca="false">IF(AX302=0,IF((U303+(AS302+AT302+AU302+AV302+AW302+AY302+AZ302+BA302+BB302+BC302)*P)&gt;B,1,0),0)+IF(AX302=1,IF(U303&lt;E,0,1),0)</f>
        <v>0</v>
      </c>
      <c r="AY303" s="21" t="n">
        <f aca="false">IF(AY302=0,IF((V303+(AT302+AU302+AV302+AW302+AX302+AZ302+BA302+BB302+BC302+BD302)*P)&gt;B,1,0),0)+IF(AY302=1,IF(V303&lt;E,0,1),0)</f>
        <v>0</v>
      </c>
      <c r="AZ303" s="21" t="n">
        <f aca="false">IF(AZ302=0,IF((W303+(AU302+AV302+AW302+AX302+AY302+BA302+BB302+BC302+BD302+BE302)*P)&gt;B,1,0),0)+IF(AZ302=1,IF(W303&lt;E,0,1),0)</f>
        <v>0</v>
      </c>
      <c r="BA303" s="21" t="n">
        <f aca="false">IF(BA302=0,IF((X303+(AV302+AW302+AX302+AY302+AZ302+BB302+BC302+BD302+BE302+BF302)*P)&gt;B,1,0),0)+IF(BA302=1,IF(X303&lt;E,0,1),0)</f>
        <v>0</v>
      </c>
      <c r="BB303" s="21" t="n">
        <f aca="false">IF(BB302=0,IF((Y303+(AW302+AX302+AY302+AZ302+BA302+BC302+BD302+BE302+BF302+AE302)*P)&gt;B,1,0),0)+IF(BB302=1,IF(Y303&lt;E,0,1),0)</f>
        <v>0</v>
      </c>
      <c r="BC303" s="21" t="n">
        <f aca="false">IF(BC302=0,IF((Z303+(AX302+AY302+AZ302+BA302+BB302+BD302+BE302+BF302+AE302+AF302)*P)&gt;B,1,0),0)+IF(BC302=1,IF(Z303&lt;E,0,1),0)</f>
        <v>0</v>
      </c>
      <c r="BD303" s="21" t="n">
        <f aca="false">IF(BD302=0,IF((AA303+(AY302+AZ302+BA302+BB302+BC302+BE302+BF302+AE302+AF302+AG302)*P)&gt;B,1,0),0)+IF(BD302=1,IF(AA303&lt;E,0,1),0)</f>
        <v>0</v>
      </c>
      <c r="BE303" s="21" t="n">
        <f aca="false">IF(BE302=0,IF((AB303+(AZ302+BA302+BB302+BC302+BD302+BF302+AE302+AF302+AG302+AH302)*P)&gt;B,1,0),0)+IF(BE302=1,IF(AB303&lt;E,0,1),0)</f>
        <v>0</v>
      </c>
      <c r="BF303" s="21" t="n">
        <f aca="false">IF(BF302=0,IF((AC303+(BA302+BB302+BC302+BD302+BE302+AE302+AF302+AG302+AH302+AI302)*P)&gt;B,1,0),0)+IF(BF302=1,IF(AC303&lt;E,0,1),0)</f>
        <v>0</v>
      </c>
      <c r="BG303" s="0" t="n">
        <f aca="false">IF((IF(AD303&gt;AD302,1,0)+IF(AD303&gt;AD301,1,0)+IF(AD303&gt;AD300,1,0)+IF(AD303&lt;AD304,0,1)+IF(AD303&lt;AD305,0,1)+IF(AD303&lt;AD306,0,1))=6,1+MAX(BG$215:BG302),0)</f>
        <v>0</v>
      </c>
      <c r="BH303" s="0" t="n">
        <f aca="false">IF(AD303&gt;0,1+BH302,0)</f>
        <v>0</v>
      </c>
      <c r="BI303" s="0" t="n">
        <f aca="false">IF(BH303&gt;BH304,BH303,0)</f>
        <v>0</v>
      </c>
      <c r="BJ303" s="0"/>
      <c r="BK303" s="0"/>
      <c r="BL303" s="0"/>
      <c r="BM303" s="0" t="n">
        <v>75</v>
      </c>
      <c r="BN303" s="0"/>
      <c r="BO303" s="0"/>
      <c r="BP303" s="0"/>
      <c r="BQ303" s="0"/>
      <c r="BR303" s="0"/>
      <c r="BS303" s="0"/>
      <c r="BT303" s="0"/>
      <c r="BU303" s="0"/>
      <c r="BV303" s="0"/>
      <c r="BW303" s="0"/>
      <c r="BX303" s="0"/>
      <c r="BY303" s="0"/>
      <c r="BZ303" s="0"/>
      <c r="CA303" s="0"/>
      <c r="CB303" s="0"/>
      <c r="CC303" s="15"/>
    </row>
    <row r="304" customFormat="false" ht="15" hidden="false" customHeight="false" outlineLevel="0" collapsed="false">
      <c r="A304" s="9" t="n">
        <f aca="false">A303+1</f>
        <v>276</v>
      </c>
      <c r="B304" s="20" t="n">
        <f aca="false">IF(AE303=0,B303+A,B303-S)</f>
        <v>26</v>
      </c>
      <c r="C304" s="20" t="n">
        <f aca="false">IF(AF303=0,C303+A,C303-S)</f>
        <v>29</v>
      </c>
      <c r="D304" s="20" t="n">
        <f aca="false">IF(AG303=0,D303+A,D303-S)</f>
        <v>29</v>
      </c>
      <c r="E304" s="20" t="n">
        <f aca="false">IF(AH303=0,E303+A,E303-S)</f>
        <v>29</v>
      </c>
      <c r="F304" s="20" t="n">
        <f aca="false">IF(AI303=0,F303+A,F303-S)</f>
        <v>29</v>
      </c>
      <c r="G304" s="20" t="n">
        <f aca="false">IF(AJ303=0,G303+A,G303-S)</f>
        <v>29</v>
      </c>
      <c r="H304" s="20" t="n">
        <f aca="false">IF(AK303=0,H303+A,H303-S)</f>
        <v>29</v>
      </c>
      <c r="I304" s="20" t="n">
        <f aca="false">IF(AL303=0,I303+A,I303-S)</f>
        <v>26</v>
      </c>
      <c r="J304" s="20" t="n">
        <f aca="false">IF(AM303=0,J303+A,J303-S)</f>
        <v>26</v>
      </c>
      <c r="K304" s="20" t="n">
        <f aca="false">IF(AN303=0,K303+A,K303-S)</f>
        <v>27</v>
      </c>
      <c r="L304" s="20" t="n">
        <f aca="false">IF(AO303=0,L303+A,L303-S)</f>
        <v>29</v>
      </c>
      <c r="M304" s="20" t="n">
        <f aca="false">IF(AP303=0,M303+A,M303-S)</f>
        <v>28</v>
      </c>
      <c r="N304" s="20" t="n">
        <f aca="false">IF(AQ303=0,N303+A,N303-S)</f>
        <v>28</v>
      </c>
      <c r="O304" s="20" t="n">
        <f aca="false">IF(AR303=0,O303+A,O303-S)</f>
        <v>26</v>
      </c>
      <c r="P304" s="20" t="n">
        <f aca="false">IF(AS303=0,P303+A,P303-S)</f>
        <v>29</v>
      </c>
      <c r="Q304" s="20" t="n">
        <f aca="false">IF(AT303=0,Q303+A,Q303-S)</f>
        <v>29</v>
      </c>
      <c r="R304" s="20" t="n">
        <f aca="false">IF(AU303=0,R303+A,R303-S)</f>
        <v>28</v>
      </c>
      <c r="S304" s="20" t="n">
        <f aca="false">IF(AV303=0,S303+A,S303-S)</f>
        <v>29</v>
      </c>
      <c r="T304" s="20" t="n">
        <f aca="false">IF(AW303=0,T303+A,T303-S)</f>
        <v>27</v>
      </c>
      <c r="U304" s="20" t="n">
        <f aca="false">IF(AX303=0,U303+A,U303-S)</f>
        <v>28</v>
      </c>
      <c r="V304" s="20" t="n">
        <f aca="false">IF(AY303=0,V303+A,V303-S)</f>
        <v>26</v>
      </c>
      <c r="W304" s="20" t="n">
        <f aca="false">IF(AZ303=0,W303+A,W303-S)</f>
        <v>26</v>
      </c>
      <c r="X304" s="20" t="n">
        <f aca="false">IF(BA303=0,X303+A,X303-S)</f>
        <v>27</v>
      </c>
      <c r="Y304" s="20" t="n">
        <f aca="false">IF(BB303=0,Y303+A,Y303-S)</f>
        <v>26</v>
      </c>
      <c r="Z304" s="20" t="n">
        <f aca="false">IF(BC303=0,Z303+A,Z303-S)</f>
        <v>26</v>
      </c>
      <c r="AA304" s="20" t="n">
        <f aca="false">IF(BD303=0,AA303+A,AA303-S)</f>
        <v>29</v>
      </c>
      <c r="AB304" s="20" t="n">
        <f aca="false">IF(BE303=0,AB303+A,AB303-S)</f>
        <v>28</v>
      </c>
      <c r="AC304" s="20" t="n">
        <f aca="false">IF(BF303=0,AC303+A,AC303-S)</f>
        <v>26</v>
      </c>
      <c r="AD304" s="9" t="n">
        <f aca="false">COUNTIF(AE304:BF304,1)</f>
        <v>0</v>
      </c>
      <c r="AE304" s="21" t="n">
        <f aca="false">IF(AE303=0,IF((B304+(BB303+BC303+BD303+BE303+BF303+AF303+AG303+AH303+AI303+AJ303)*P)&gt;B,1,0),0)+IF(AE303=1,IF(B304&lt;E,0,1),0)</f>
        <v>0</v>
      </c>
      <c r="AF304" s="21" t="n">
        <f aca="false">IF(AF303=0,IF((C304+(BC303+BD303+BE303+BF303+AE303+AG303+AH303+AI303+AJ303+AK303)*P)&gt;B,1,0),0)+IF(AF303=1,IF(C304&lt;E,0,1),0)</f>
        <v>0</v>
      </c>
      <c r="AG304" s="21" t="n">
        <f aca="false">IF(AG303=0,IF((D304+(BD303+BE303+BF303+AE303+AF303+AH303+AI303+AJ303+AK303+AL303)*P)&gt;B,1,0),0)+IF(AG303=1,IF(D304&lt;E,0,1),0)</f>
        <v>0</v>
      </c>
      <c r="AH304" s="21" t="n">
        <f aca="false">IF(AH303=0,IF((E304+(BE303+BF303+AE303+AF303+AG303+AI303+AJ303+AK303+AL303+AM303)*P)&gt;B,1,0),0)+IF(AH303=1,IF(E304&lt;E,0,1),0)</f>
        <v>0</v>
      </c>
      <c r="AI304" s="21" t="n">
        <f aca="false">IF(AI303=0,IF((F304+(BF303+AE303+AF303+AG303+AH303+AJ303+AK303+AL303+AM303+AN303)*P)&gt;B,1,0),0)+IF(AI303=1,IF(F304&lt;E,0,1),0)</f>
        <v>0</v>
      </c>
      <c r="AJ304" s="21" t="n">
        <f aca="false">IF(AJ303=0,IF((G304+(AE303+AF303+AG303+AH303+AI303+AK303+AL303+AM303+AN303+AO303)*P)&gt;B,1,0),0)+IF(AJ303=1,IF(G304&lt;E,0,1),0)</f>
        <v>0</v>
      </c>
      <c r="AK304" s="21" t="n">
        <f aca="false">IF(AK303=0,IF((H304+(AF303+AG303+AH303+AI303+AJ303+AL303+AM303+AN303+AO303+AP303)*P)&gt;B,1,0),0)+IF(AK303=1,IF(H304&lt;E,0,1),0)</f>
        <v>0</v>
      </c>
      <c r="AL304" s="21" t="n">
        <f aca="false">IF(AL303=0,IF((I304+(AG303+AH303+AI303+AJ303+AK303+AM303+AN303+AO303+AP303+AQ303)*P)&gt;B,1,0),0)+IF(AL303=1,IF(I304&lt;E,0,1),0)</f>
        <v>0</v>
      </c>
      <c r="AM304" s="21" t="n">
        <f aca="false">IF(AM303=0,IF((J304+(AH303+AI303+AJ303+AK303+AL303+AN303+AO303+AP303+AQ303+AR303)*P)&gt;B,1,0),0)+IF(AM303=1,IF(J304&lt;E,0,1),0)</f>
        <v>0</v>
      </c>
      <c r="AN304" s="21" t="n">
        <f aca="false">IF(AN303=0,IF((K304+(AI303+AJ303+AK303+AL303+AM303+AO303+AP303+AQ303+AR303+AS303)*P)&gt;B,1,0),0)+IF(AN303=1,IF(K304&lt;E,0,1),0)</f>
        <v>0</v>
      </c>
      <c r="AO304" s="21" t="n">
        <f aca="false">IF(AO303=0,IF((L304+(AJ303+AK303+AL303+AM303+AN303+AP303+AQ303+AR303+AS303+AT303)*P)&gt;B,1,0),0)+IF(AO303=1,IF(L304&lt;E,0,1),0)</f>
        <v>0</v>
      </c>
      <c r="AP304" s="21" t="n">
        <f aca="false">IF(AP303=0,IF((M304+(AK303+AL303+AM303+AN303+AO303+AQ303+AR303+AS303+AT303+AU303)*P)&gt;B,1,0),0)+IF(AP303=1,IF(M304&lt;E,0,1),0)</f>
        <v>0</v>
      </c>
      <c r="AQ304" s="21" t="n">
        <f aca="false">IF(AQ303=0,IF((N304+(AL303+AM303+AN303+AO303+AP303+AR303+AS303+AT303+AU303+AV303)*P)&gt;B,1,0),0)+IF(AQ303=1,IF(N304&lt;E,0,1),0)</f>
        <v>0</v>
      </c>
      <c r="AR304" s="21" t="n">
        <f aca="false">IF(AR303=0,IF((O304+(AM303+AN303+AO303+AP303+AQ303+AS303+AT303+AU303+AV303+AW303)*P)&gt;B,1,0),0)+IF(AR303=1,IF(O304&lt;E,0,1),0)</f>
        <v>0</v>
      </c>
      <c r="AS304" s="21" t="n">
        <f aca="false">IF(AS303=0,IF((P304+(AN303+AO303+AP303+AQ303+AR303+AT303+AU303+AV303+AW303+AX303)*P)&gt;B,1,0),0)+IF(AS303=1,IF(P304&lt;E,0,1),0)</f>
        <v>0</v>
      </c>
      <c r="AT304" s="21" t="n">
        <f aca="false">IF(AT303=0,IF((Q304+(AO303+AP303+AQ303+AR303+AS303+AU303+AV303+AW303+AX303+AY303)*P)&gt;B,1,0),0)+IF(AT303=1,IF(Q304&lt;E,0,1),0)</f>
        <v>0</v>
      </c>
      <c r="AU304" s="21" t="n">
        <f aca="false">IF(AU303=0,IF((R304+(AP303+AQ303+AR303+AS303+AT303+AV303+AW303+AX303+AY303+AZ303)*P)&gt;B,1,0),0)+IF(AU303=1,IF(R304&lt;E,0,1),0)</f>
        <v>0</v>
      </c>
      <c r="AV304" s="21" t="n">
        <f aca="false">IF(AV303=0,IF((S304+(AQ303+AR303+AS303+AT303+AU303+AW303+AX303+AY303+AZ303+BA303)*P)&gt;B,1,0),0)+IF(AV303=1,IF(S304&lt;E,0,1),0)</f>
        <v>0</v>
      </c>
      <c r="AW304" s="21" t="n">
        <f aca="false">IF(AW303=0,IF((T304+(AR303+AS303+AT303+AU303+AV303+AX303+AY303+AZ303+BA303+BB303)*P)&gt;B,1,0),0)+IF(AW303=1,IF(T304&lt;E,0,1),0)</f>
        <v>0</v>
      </c>
      <c r="AX304" s="21" t="n">
        <f aca="false">IF(AX303=0,IF((U304+(AS303+AT303+AU303+AV303+AW303+AY303+AZ303+BA303+BB303+BC303)*P)&gt;B,1,0),0)+IF(AX303=1,IF(U304&lt;E,0,1),0)</f>
        <v>0</v>
      </c>
      <c r="AY304" s="21" t="n">
        <f aca="false">IF(AY303=0,IF((V304+(AT303+AU303+AV303+AW303+AX303+AZ303+BA303+BB303+BC303+BD303)*P)&gt;B,1,0),0)+IF(AY303=1,IF(V304&lt;E,0,1),0)</f>
        <v>0</v>
      </c>
      <c r="AZ304" s="21" t="n">
        <f aca="false">IF(AZ303=0,IF((W304+(AU303+AV303+AW303+AX303+AY303+BA303+BB303+BC303+BD303+BE303)*P)&gt;B,1,0),0)+IF(AZ303=1,IF(W304&lt;E,0,1),0)</f>
        <v>0</v>
      </c>
      <c r="BA304" s="21" t="n">
        <f aca="false">IF(BA303=0,IF((X304+(AV303+AW303+AX303+AY303+AZ303+BB303+BC303+BD303+BE303+BF303)*P)&gt;B,1,0),0)+IF(BA303=1,IF(X304&lt;E,0,1),0)</f>
        <v>0</v>
      </c>
      <c r="BB304" s="21" t="n">
        <f aca="false">IF(BB303=0,IF((Y304+(AW303+AX303+AY303+AZ303+BA303+BC303+BD303+BE303+BF303+AE303)*P)&gt;B,1,0),0)+IF(BB303=1,IF(Y304&lt;E,0,1),0)</f>
        <v>0</v>
      </c>
      <c r="BC304" s="21" t="n">
        <f aca="false">IF(BC303=0,IF((Z304+(AX303+AY303+AZ303+BA303+BB303+BD303+BE303+BF303+AE303+AF303)*P)&gt;B,1,0),0)+IF(BC303=1,IF(Z304&lt;E,0,1),0)</f>
        <v>0</v>
      </c>
      <c r="BD304" s="21" t="n">
        <f aca="false">IF(BD303=0,IF((AA304+(AY303+AZ303+BA303+BB303+BC303+BE303+BF303+AE303+AF303+AG303)*P)&gt;B,1,0),0)+IF(BD303=1,IF(AA304&lt;E,0,1),0)</f>
        <v>0</v>
      </c>
      <c r="BE304" s="21" t="n">
        <f aca="false">IF(BE303=0,IF((AB304+(AZ303+BA303+BB303+BC303+BD303+BF303+AE303+AF303+AG303+AH303)*P)&gt;B,1,0),0)+IF(BE303=1,IF(AB304&lt;E,0,1),0)</f>
        <v>0</v>
      </c>
      <c r="BF304" s="21" t="n">
        <f aca="false">IF(BF303=0,IF((AC304+(BA303+BB303+BC303+BD303+BE303+AE303+AF303+AG303+AH303+AI303)*P)&gt;B,1,0),0)+IF(BF303=1,IF(AC304&lt;E,0,1),0)</f>
        <v>0</v>
      </c>
      <c r="BG304" s="0" t="n">
        <f aca="false">IF((IF(AD304&gt;AD303,1,0)+IF(AD304&gt;AD302,1,0)+IF(AD304&gt;AD301,1,0)+IF(AD304&lt;AD305,0,1)+IF(AD304&lt;AD306,0,1)+IF(AD304&lt;AD307,0,1))=6,1+MAX(BG$215:BG303),0)</f>
        <v>0</v>
      </c>
      <c r="BH304" s="0" t="n">
        <f aca="false">IF(AD304&gt;0,1+BH303,0)</f>
        <v>0</v>
      </c>
      <c r="BI304" s="0" t="n">
        <f aca="false">IF(BH304&gt;BH305,BH304,0)</f>
        <v>0</v>
      </c>
      <c r="BJ304" s="0"/>
      <c r="BK304" s="0"/>
      <c r="BL304" s="0"/>
      <c r="BM304" s="0" t="n">
        <v>76</v>
      </c>
      <c r="BN304" s="0"/>
      <c r="BO304" s="0"/>
      <c r="BP304" s="0"/>
      <c r="BQ304" s="0"/>
      <c r="BR304" s="0"/>
      <c r="BS304" s="0"/>
      <c r="BT304" s="0"/>
      <c r="BU304" s="0"/>
      <c r="BV304" s="0"/>
      <c r="BW304" s="0"/>
      <c r="BX304" s="0"/>
      <c r="BY304" s="0"/>
      <c r="BZ304" s="0"/>
      <c r="CA304" s="0"/>
      <c r="CB304" s="0"/>
      <c r="CC304" s="15"/>
    </row>
    <row r="305" customFormat="false" ht="15" hidden="false" customHeight="false" outlineLevel="0" collapsed="false">
      <c r="A305" s="9" t="n">
        <f aca="false">A304+1</f>
        <v>277</v>
      </c>
      <c r="B305" s="20" t="n">
        <f aca="false">IF(AE304=0,B304+A,B304-S)</f>
        <v>27</v>
      </c>
      <c r="C305" s="20" t="n">
        <f aca="false">IF(AF304=0,C304+A,C304-S)</f>
        <v>30</v>
      </c>
      <c r="D305" s="20" t="n">
        <f aca="false">IF(AG304=0,D304+A,D304-S)</f>
        <v>30</v>
      </c>
      <c r="E305" s="20" t="n">
        <f aca="false">IF(AH304=0,E304+A,E304-S)</f>
        <v>30</v>
      </c>
      <c r="F305" s="20" t="n">
        <f aca="false">IF(AI304=0,F304+A,F304-S)</f>
        <v>30</v>
      </c>
      <c r="G305" s="20" t="n">
        <f aca="false">IF(AJ304=0,G304+A,G304-S)</f>
        <v>30</v>
      </c>
      <c r="H305" s="20" t="n">
        <f aca="false">IF(AK304=0,H304+A,H304-S)</f>
        <v>30</v>
      </c>
      <c r="I305" s="20" t="n">
        <f aca="false">IF(AL304=0,I304+A,I304-S)</f>
        <v>27</v>
      </c>
      <c r="J305" s="20" t="n">
        <f aca="false">IF(AM304=0,J304+A,J304-S)</f>
        <v>27</v>
      </c>
      <c r="K305" s="20" t="n">
        <f aca="false">IF(AN304=0,K304+A,K304-S)</f>
        <v>28</v>
      </c>
      <c r="L305" s="20" t="n">
        <f aca="false">IF(AO304=0,L304+A,L304-S)</f>
        <v>30</v>
      </c>
      <c r="M305" s="20" t="n">
        <f aca="false">IF(AP304=0,M304+A,M304-S)</f>
        <v>29</v>
      </c>
      <c r="N305" s="20" t="n">
        <f aca="false">IF(AQ304=0,N304+A,N304-S)</f>
        <v>29</v>
      </c>
      <c r="O305" s="20" t="n">
        <f aca="false">IF(AR304=0,O304+A,O304-S)</f>
        <v>27</v>
      </c>
      <c r="P305" s="20" t="n">
        <f aca="false">IF(AS304=0,P304+A,P304-S)</f>
        <v>30</v>
      </c>
      <c r="Q305" s="20" t="n">
        <f aca="false">IF(AT304=0,Q304+A,Q304-S)</f>
        <v>30</v>
      </c>
      <c r="R305" s="20" t="n">
        <f aca="false">IF(AU304=0,R304+A,R304-S)</f>
        <v>29</v>
      </c>
      <c r="S305" s="20" t="n">
        <f aca="false">IF(AV304=0,S304+A,S304-S)</f>
        <v>30</v>
      </c>
      <c r="T305" s="20" t="n">
        <f aca="false">IF(AW304=0,T304+A,T304-S)</f>
        <v>28</v>
      </c>
      <c r="U305" s="20" t="n">
        <f aca="false">IF(AX304=0,U304+A,U304-S)</f>
        <v>29</v>
      </c>
      <c r="V305" s="20" t="n">
        <f aca="false">IF(AY304=0,V304+A,V304-S)</f>
        <v>27</v>
      </c>
      <c r="W305" s="20" t="n">
        <f aca="false">IF(AZ304=0,W304+A,W304-S)</f>
        <v>27</v>
      </c>
      <c r="X305" s="20" t="n">
        <f aca="false">IF(BA304=0,X304+A,X304-S)</f>
        <v>28</v>
      </c>
      <c r="Y305" s="20" t="n">
        <f aca="false">IF(BB304=0,Y304+A,Y304-S)</f>
        <v>27</v>
      </c>
      <c r="Z305" s="20" t="n">
        <f aca="false">IF(BC304=0,Z304+A,Z304-S)</f>
        <v>27</v>
      </c>
      <c r="AA305" s="20" t="n">
        <f aca="false">IF(BD304=0,AA304+A,AA304-S)</f>
        <v>30</v>
      </c>
      <c r="AB305" s="20" t="n">
        <f aca="false">IF(BE304=0,AB304+A,AB304-S)</f>
        <v>29</v>
      </c>
      <c r="AC305" s="20" t="n">
        <f aca="false">IF(BF304=0,AC304+A,AC304-S)</f>
        <v>27</v>
      </c>
      <c r="AD305" s="9" t="n">
        <f aca="false">COUNTIF(AE305:BF305,1)</f>
        <v>0</v>
      </c>
      <c r="AE305" s="21" t="n">
        <f aca="false">IF(AE304=0,IF((B305+(BB304+BC304+BD304+BE304+BF304+AF304+AG304+AH304+AI304+AJ304)*P)&gt;B,1,0),0)+IF(AE304=1,IF(B305&lt;E,0,1),0)</f>
        <v>0</v>
      </c>
      <c r="AF305" s="21" t="n">
        <f aca="false">IF(AF304=0,IF((C305+(BC304+BD304+BE304+BF304+AE304+AG304+AH304+AI304+AJ304+AK304)*P)&gt;B,1,0),0)+IF(AF304=1,IF(C305&lt;E,0,1),0)</f>
        <v>0</v>
      </c>
      <c r="AG305" s="21" t="n">
        <f aca="false">IF(AG304=0,IF((D305+(BD304+BE304+BF304+AE304+AF304+AH304+AI304+AJ304+AK304+AL304)*P)&gt;B,1,0),0)+IF(AG304=1,IF(D305&lt;E,0,1),0)</f>
        <v>0</v>
      </c>
      <c r="AH305" s="21" t="n">
        <f aca="false">IF(AH304=0,IF((E305+(BE304+BF304+AE304+AF304+AG304+AI304+AJ304+AK304+AL304+AM304)*P)&gt;B,1,0),0)+IF(AH304=1,IF(E305&lt;E,0,1),0)</f>
        <v>0</v>
      </c>
      <c r="AI305" s="21" t="n">
        <f aca="false">IF(AI304=0,IF((F305+(BF304+AE304+AF304+AG304+AH304+AJ304+AK304+AL304+AM304+AN304)*P)&gt;B,1,0),0)+IF(AI304=1,IF(F305&lt;E,0,1),0)</f>
        <v>0</v>
      </c>
      <c r="AJ305" s="21" t="n">
        <f aca="false">IF(AJ304=0,IF((G305+(AE304+AF304+AG304+AH304+AI304+AK304+AL304+AM304+AN304+AO304)*P)&gt;B,1,0),0)+IF(AJ304=1,IF(G305&lt;E,0,1),0)</f>
        <v>0</v>
      </c>
      <c r="AK305" s="21" t="n">
        <f aca="false">IF(AK304=0,IF((H305+(AF304+AG304+AH304+AI304+AJ304+AL304+AM304+AN304+AO304+AP304)*P)&gt;B,1,0),0)+IF(AK304=1,IF(H305&lt;E,0,1),0)</f>
        <v>0</v>
      </c>
      <c r="AL305" s="21" t="n">
        <f aca="false">IF(AL304=0,IF((I305+(AG304+AH304+AI304+AJ304+AK304+AM304+AN304+AO304+AP304+AQ304)*P)&gt;B,1,0),0)+IF(AL304=1,IF(I305&lt;E,0,1),0)</f>
        <v>0</v>
      </c>
      <c r="AM305" s="21" t="n">
        <f aca="false">IF(AM304=0,IF((J305+(AH304+AI304+AJ304+AK304+AL304+AN304+AO304+AP304+AQ304+AR304)*P)&gt;B,1,0),0)+IF(AM304=1,IF(J305&lt;E,0,1),0)</f>
        <v>0</v>
      </c>
      <c r="AN305" s="21" t="n">
        <f aca="false">IF(AN304=0,IF((K305+(AI304+AJ304+AK304+AL304+AM304+AO304+AP304+AQ304+AR304+AS304)*P)&gt;B,1,0),0)+IF(AN304=1,IF(K305&lt;E,0,1),0)</f>
        <v>0</v>
      </c>
      <c r="AO305" s="21" t="n">
        <f aca="false">IF(AO304=0,IF((L305+(AJ304+AK304+AL304+AM304+AN304+AP304+AQ304+AR304+AS304+AT304)*P)&gt;B,1,0),0)+IF(AO304=1,IF(L305&lt;E,0,1),0)</f>
        <v>0</v>
      </c>
      <c r="AP305" s="21" t="n">
        <f aca="false">IF(AP304=0,IF((M305+(AK304+AL304+AM304+AN304+AO304+AQ304+AR304+AS304+AT304+AU304)*P)&gt;B,1,0),0)+IF(AP304=1,IF(M305&lt;E,0,1),0)</f>
        <v>0</v>
      </c>
      <c r="AQ305" s="21" t="n">
        <f aca="false">IF(AQ304=0,IF((N305+(AL304+AM304+AN304+AO304+AP304+AR304+AS304+AT304+AU304+AV304)*P)&gt;B,1,0),0)+IF(AQ304=1,IF(N305&lt;E,0,1),0)</f>
        <v>0</v>
      </c>
      <c r="AR305" s="21" t="n">
        <f aca="false">IF(AR304=0,IF((O305+(AM304+AN304+AO304+AP304+AQ304+AS304+AT304+AU304+AV304+AW304)*P)&gt;B,1,0),0)+IF(AR304=1,IF(O305&lt;E,0,1),0)</f>
        <v>0</v>
      </c>
      <c r="AS305" s="21" t="n">
        <f aca="false">IF(AS304=0,IF((P305+(AN304+AO304+AP304+AQ304+AR304+AT304+AU304+AV304+AW304+AX304)*P)&gt;B,1,0),0)+IF(AS304=1,IF(P305&lt;E,0,1),0)</f>
        <v>0</v>
      </c>
      <c r="AT305" s="21" t="n">
        <f aca="false">IF(AT304=0,IF((Q305+(AO304+AP304+AQ304+AR304+AS304+AU304+AV304+AW304+AX304+AY304)*P)&gt;B,1,0),0)+IF(AT304=1,IF(Q305&lt;E,0,1),0)</f>
        <v>0</v>
      </c>
      <c r="AU305" s="21" t="n">
        <f aca="false">IF(AU304=0,IF((R305+(AP304+AQ304+AR304+AS304+AT304+AV304+AW304+AX304+AY304+AZ304)*P)&gt;B,1,0),0)+IF(AU304=1,IF(R305&lt;E,0,1),0)</f>
        <v>0</v>
      </c>
      <c r="AV305" s="21" t="n">
        <f aca="false">IF(AV304=0,IF((S305+(AQ304+AR304+AS304+AT304+AU304+AW304+AX304+AY304+AZ304+BA304)*P)&gt;B,1,0),0)+IF(AV304=1,IF(S305&lt;E,0,1),0)</f>
        <v>0</v>
      </c>
      <c r="AW305" s="21" t="n">
        <f aca="false">IF(AW304=0,IF((T305+(AR304+AS304+AT304+AU304+AV304+AX304+AY304+AZ304+BA304+BB304)*P)&gt;B,1,0),0)+IF(AW304=1,IF(T305&lt;E,0,1),0)</f>
        <v>0</v>
      </c>
      <c r="AX305" s="21" t="n">
        <f aca="false">IF(AX304=0,IF((U305+(AS304+AT304+AU304+AV304+AW304+AY304+AZ304+BA304+BB304+BC304)*P)&gt;B,1,0),0)+IF(AX304=1,IF(U305&lt;E,0,1),0)</f>
        <v>0</v>
      </c>
      <c r="AY305" s="21" t="n">
        <f aca="false">IF(AY304=0,IF((V305+(AT304+AU304+AV304+AW304+AX304+AZ304+BA304+BB304+BC304+BD304)*P)&gt;B,1,0),0)+IF(AY304=1,IF(V305&lt;E,0,1),0)</f>
        <v>0</v>
      </c>
      <c r="AZ305" s="21" t="n">
        <f aca="false">IF(AZ304=0,IF((W305+(AU304+AV304+AW304+AX304+AY304+BA304+BB304+BC304+BD304+BE304)*P)&gt;B,1,0),0)+IF(AZ304=1,IF(W305&lt;E,0,1),0)</f>
        <v>0</v>
      </c>
      <c r="BA305" s="21" t="n">
        <f aca="false">IF(BA304=0,IF((X305+(AV304+AW304+AX304+AY304+AZ304+BB304+BC304+BD304+BE304+BF304)*P)&gt;B,1,0),0)+IF(BA304=1,IF(X305&lt;E,0,1),0)</f>
        <v>0</v>
      </c>
      <c r="BB305" s="21" t="n">
        <f aca="false">IF(BB304=0,IF((Y305+(AW304+AX304+AY304+AZ304+BA304+BC304+BD304+BE304+BF304+AE304)*P)&gt;B,1,0),0)+IF(BB304=1,IF(Y305&lt;E,0,1),0)</f>
        <v>0</v>
      </c>
      <c r="BC305" s="21" t="n">
        <f aca="false">IF(BC304=0,IF((Z305+(AX304+AY304+AZ304+BA304+BB304+BD304+BE304+BF304+AE304+AF304)*P)&gt;B,1,0),0)+IF(BC304=1,IF(Z305&lt;E,0,1),0)</f>
        <v>0</v>
      </c>
      <c r="BD305" s="21" t="n">
        <f aca="false">IF(BD304=0,IF((AA305+(AY304+AZ304+BA304+BB304+BC304+BE304+BF304+AE304+AF304+AG304)*P)&gt;B,1,0),0)+IF(BD304=1,IF(AA305&lt;E,0,1),0)</f>
        <v>0</v>
      </c>
      <c r="BE305" s="21" t="n">
        <f aca="false">IF(BE304=0,IF((AB305+(AZ304+BA304+BB304+BC304+BD304+BF304+AE304+AF304+AG304+AH304)*P)&gt;B,1,0),0)+IF(BE304=1,IF(AB305&lt;E,0,1),0)</f>
        <v>0</v>
      </c>
      <c r="BF305" s="21" t="n">
        <f aca="false">IF(BF304=0,IF((AC305+(BA304+BB304+BC304+BD304+BE304+AE304+AF304+AG304+AH304+AI304)*P)&gt;B,1,0),0)+IF(BF304=1,IF(AC305&lt;E,0,1),0)</f>
        <v>0</v>
      </c>
      <c r="BG305" s="0" t="n">
        <f aca="false">IF((IF(AD305&gt;AD304,1,0)+IF(AD305&gt;AD303,1,0)+IF(AD305&gt;AD302,1,0)+IF(AD305&lt;AD306,0,1)+IF(AD305&lt;AD307,0,1)+IF(AD305&lt;AD308,0,1))=6,1+MAX(BG$215:BG304),0)</f>
        <v>0</v>
      </c>
      <c r="BH305" s="0" t="n">
        <f aca="false">IF(AD305&gt;0,1+BH304,0)</f>
        <v>0</v>
      </c>
      <c r="BI305" s="0" t="n">
        <f aca="false">IF(BH305&gt;BH306,BH305,0)</f>
        <v>0</v>
      </c>
      <c r="BJ305" s="0"/>
      <c r="BK305" s="0"/>
      <c r="BL305" s="0"/>
      <c r="BM305" s="0" t="n">
        <v>77</v>
      </c>
      <c r="BN305" s="0"/>
      <c r="BO305" s="0"/>
      <c r="BP305" s="0"/>
      <c r="BQ305" s="0"/>
      <c r="BR305" s="0"/>
      <c r="BS305" s="0"/>
      <c r="BT305" s="0"/>
      <c r="BU305" s="0"/>
      <c r="BV305" s="0"/>
      <c r="BW305" s="0"/>
      <c r="BX305" s="0"/>
      <c r="BY305" s="0"/>
      <c r="BZ305" s="0"/>
      <c r="CA305" s="0"/>
      <c r="CB305" s="0"/>
      <c r="CC305" s="15"/>
    </row>
    <row r="306" customFormat="false" ht="15" hidden="false" customHeight="false" outlineLevel="0" collapsed="false">
      <c r="A306" s="9" t="n">
        <f aca="false">A305+1</f>
        <v>278</v>
      </c>
      <c r="B306" s="20" t="n">
        <f aca="false">IF(AE305=0,B305+A,B305-S)</f>
        <v>28</v>
      </c>
      <c r="C306" s="20" t="n">
        <f aca="false">IF(AF305=0,C305+A,C305-S)</f>
        <v>31</v>
      </c>
      <c r="D306" s="20" t="n">
        <f aca="false">IF(AG305=0,D305+A,D305-S)</f>
        <v>31</v>
      </c>
      <c r="E306" s="20" t="n">
        <f aca="false">IF(AH305=0,E305+A,E305-S)</f>
        <v>31</v>
      </c>
      <c r="F306" s="20" t="n">
        <f aca="false">IF(AI305=0,F305+A,F305-S)</f>
        <v>31</v>
      </c>
      <c r="G306" s="20" t="n">
        <f aca="false">IF(AJ305=0,G305+A,G305-S)</f>
        <v>31</v>
      </c>
      <c r="H306" s="20" t="n">
        <f aca="false">IF(AK305=0,H305+A,H305-S)</f>
        <v>31</v>
      </c>
      <c r="I306" s="20" t="n">
        <f aca="false">IF(AL305=0,I305+A,I305-S)</f>
        <v>28</v>
      </c>
      <c r="J306" s="20" t="n">
        <f aca="false">IF(AM305=0,J305+A,J305-S)</f>
        <v>28</v>
      </c>
      <c r="K306" s="20" t="n">
        <f aca="false">IF(AN305=0,K305+A,K305-S)</f>
        <v>29</v>
      </c>
      <c r="L306" s="20" t="n">
        <f aca="false">IF(AO305=0,L305+A,L305-S)</f>
        <v>31</v>
      </c>
      <c r="M306" s="20" t="n">
        <f aca="false">IF(AP305=0,M305+A,M305-S)</f>
        <v>30</v>
      </c>
      <c r="N306" s="20" t="n">
        <f aca="false">IF(AQ305=0,N305+A,N305-S)</f>
        <v>30</v>
      </c>
      <c r="O306" s="20" t="n">
        <f aca="false">IF(AR305=0,O305+A,O305-S)</f>
        <v>28</v>
      </c>
      <c r="P306" s="20" t="n">
        <f aca="false">IF(AS305=0,P305+A,P305-S)</f>
        <v>31</v>
      </c>
      <c r="Q306" s="20" t="n">
        <f aca="false">IF(AT305=0,Q305+A,Q305-S)</f>
        <v>31</v>
      </c>
      <c r="R306" s="20" t="n">
        <f aca="false">IF(AU305=0,R305+A,R305-S)</f>
        <v>30</v>
      </c>
      <c r="S306" s="20" t="n">
        <f aca="false">IF(AV305=0,S305+A,S305-S)</f>
        <v>31</v>
      </c>
      <c r="T306" s="20" t="n">
        <f aca="false">IF(AW305=0,T305+A,T305-S)</f>
        <v>29</v>
      </c>
      <c r="U306" s="20" t="n">
        <f aca="false">IF(AX305=0,U305+A,U305-S)</f>
        <v>30</v>
      </c>
      <c r="V306" s="20" t="n">
        <f aca="false">IF(AY305=0,V305+A,V305-S)</f>
        <v>28</v>
      </c>
      <c r="W306" s="20" t="n">
        <f aca="false">IF(AZ305=0,W305+A,W305-S)</f>
        <v>28</v>
      </c>
      <c r="X306" s="20" t="n">
        <f aca="false">IF(BA305=0,X305+A,X305-S)</f>
        <v>29</v>
      </c>
      <c r="Y306" s="20" t="n">
        <f aca="false">IF(BB305=0,Y305+A,Y305-S)</f>
        <v>28</v>
      </c>
      <c r="Z306" s="20" t="n">
        <f aca="false">IF(BC305=0,Z305+A,Z305-S)</f>
        <v>28</v>
      </c>
      <c r="AA306" s="20" t="n">
        <f aca="false">IF(BD305=0,AA305+A,AA305-S)</f>
        <v>31</v>
      </c>
      <c r="AB306" s="20" t="n">
        <f aca="false">IF(BE305=0,AB305+A,AB305-S)</f>
        <v>30</v>
      </c>
      <c r="AC306" s="20" t="n">
        <f aca="false">IF(BF305=0,AC305+A,AC305-S)</f>
        <v>28</v>
      </c>
      <c r="AD306" s="9" t="n">
        <f aca="false">COUNTIF(AE306:BF306,1)</f>
        <v>0</v>
      </c>
      <c r="AE306" s="21" t="n">
        <f aca="false">IF(AE305=0,IF((B306+(BB305+BC305+BD305+BE305+BF305+AF305+AG305+AH305+AI305+AJ305)*P)&gt;B,1,0),0)+IF(AE305=1,IF(B306&lt;E,0,1),0)</f>
        <v>0</v>
      </c>
      <c r="AF306" s="21" t="n">
        <f aca="false">IF(AF305=0,IF((C306+(BC305+BD305+BE305+BF305+AE305+AG305+AH305+AI305+AJ305+AK305)*P)&gt;B,1,0),0)+IF(AF305=1,IF(C306&lt;E,0,1),0)</f>
        <v>0</v>
      </c>
      <c r="AG306" s="21" t="n">
        <f aca="false">IF(AG305=0,IF((D306+(BD305+BE305+BF305+AE305+AF305+AH305+AI305+AJ305+AK305+AL305)*P)&gt;B,1,0),0)+IF(AG305=1,IF(D306&lt;E,0,1),0)</f>
        <v>0</v>
      </c>
      <c r="AH306" s="21" t="n">
        <f aca="false">IF(AH305=0,IF((E306+(BE305+BF305+AE305+AF305+AG305+AI305+AJ305+AK305+AL305+AM305)*P)&gt;B,1,0),0)+IF(AH305=1,IF(E306&lt;E,0,1),0)</f>
        <v>0</v>
      </c>
      <c r="AI306" s="21" t="n">
        <f aca="false">IF(AI305=0,IF((F306+(BF305+AE305+AF305+AG305+AH305+AJ305+AK305+AL305+AM305+AN305)*P)&gt;B,1,0),0)+IF(AI305=1,IF(F306&lt;E,0,1),0)</f>
        <v>0</v>
      </c>
      <c r="AJ306" s="21" t="n">
        <f aca="false">IF(AJ305=0,IF((G306+(AE305+AF305+AG305+AH305+AI305+AK305+AL305+AM305+AN305+AO305)*P)&gt;B,1,0),0)+IF(AJ305=1,IF(G306&lt;E,0,1),0)</f>
        <v>0</v>
      </c>
      <c r="AK306" s="21" t="n">
        <f aca="false">IF(AK305=0,IF((H306+(AF305+AG305+AH305+AI305+AJ305+AL305+AM305+AN305+AO305+AP305)*P)&gt;B,1,0),0)+IF(AK305=1,IF(H306&lt;E,0,1),0)</f>
        <v>0</v>
      </c>
      <c r="AL306" s="21" t="n">
        <f aca="false">IF(AL305=0,IF((I306+(AG305+AH305+AI305+AJ305+AK305+AM305+AN305+AO305+AP305+AQ305)*P)&gt;B,1,0),0)+IF(AL305=1,IF(I306&lt;E,0,1),0)</f>
        <v>0</v>
      </c>
      <c r="AM306" s="21" t="n">
        <f aca="false">IF(AM305=0,IF((J306+(AH305+AI305+AJ305+AK305+AL305+AN305+AO305+AP305+AQ305+AR305)*P)&gt;B,1,0),0)+IF(AM305=1,IF(J306&lt;E,0,1),0)</f>
        <v>0</v>
      </c>
      <c r="AN306" s="21" t="n">
        <f aca="false">IF(AN305=0,IF((K306+(AI305+AJ305+AK305+AL305+AM305+AO305+AP305+AQ305+AR305+AS305)*P)&gt;B,1,0),0)+IF(AN305=1,IF(K306&lt;E,0,1),0)</f>
        <v>0</v>
      </c>
      <c r="AO306" s="21" t="n">
        <f aca="false">IF(AO305=0,IF((L306+(AJ305+AK305+AL305+AM305+AN305+AP305+AQ305+AR305+AS305+AT305)*P)&gt;B,1,0),0)+IF(AO305=1,IF(L306&lt;E,0,1),0)</f>
        <v>0</v>
      </c>
      <c r="AP306" s="21" t="n">
        <f aca="false">IF(AP305=0,IF((M306+(AK305+AL305+AM305+AN305+AO305+AQ305+AR305+AS305+AT305+AU305)*P)&gt;B,1,0),0)+IF(AP305=1,IF(M306&lt;E,0,1),0)</f>
        <v>0</v>
      </c>
      <c r="AQ306" s="21" t="n">
        <f aca="false">IF(AQ305=0,IF((N306+(AL305+AM305+AN305+AO305+AP305+AR305+AS305+AT305+AU305+AV305)*P)&gt;B,1,0),0)+IF(AQ305=1,IF(N306&lt;E,0,1),0)</f>
        <v>0</v>
      </c>
      <c r="AR306" s="21" t="n">
        <f aca="false">IF(AR305=0,IF((O306+(AM305+AN305+AO305+AP305+AQ305+AS305+AT305+AU305+AV305+AW305)*P)&gt;B,1,0),0)+IF(AR305=1,IF(O306&lt;E,0,1),0)</f>
        <v>0</v>
      </c>
      <c r="AS306" s="21" t="n">
        <f aca="false">IF(AS305=0,IF((P306+(AN305+AO305+AP305+AQ305+AR305+AT305+AU305+AV305+AW305+AX305)*P)&gt;B,1,0),0)+IF(AS305=1,IF(P306&lt;E,0,1),0)</f>
        <v>0</v>
      </c>
      <c r="AT306" s="21" t="n">
        <f aca="false">IF(AT305=0,IF((Q306+(AO305+AP305+AQ305+AR305+AS305+AU305+AV305+AW305+AX305+AY305)*P)&gt;B,1,0),0)+IF(AT305=1,IF(Q306&lt;E,0,1),0)</f>
        <v>0</v>
      </c>
      <c r="AU306" s="21" t="n">
        <f aca="false">IF(AU305=0,IF((R306+(AP305+AQ305+AR305+AS305+AT305+AV305+AW305+AX305+AY305+AZ305)*P)&gt;B,1,0),0)+IF(AU305=1,IF(R306&lt;E,0,1),0)</f>
        <v>0</v>
      </c>
      <c r="AV306" s="21" t="n">
        <f aca="false">IF(AV305=0,IF((S306+(AQ305+AR305+AS305+AT305+AU305+AW305+AX305+AY305+AZ305+BA305)*P)&gt;B,1,0),0)+IF(AV305=1,IF(S306&lt;E,0,1),0)</f>
        <v>0</v>
      </c>
      <c r="AW306" s="21" t="n">
        <f aca="false">IF(AW305=0,IF((T306+(AR305+AS305+AT305+AU305+AV305+AX305+AY305+AZ305+BA305+BB305)*P)&gt;B,1,0),0)+IF(AW305=1,IF(T306&lt;E,0,1),0)</f>
        <v>0</v>
      </c>
      <c r="AX306" s="21" t="n">
        <f aca="false">IF(AX305=0,IF((U306+(AS305+AT305+AU305+AV305+AW305+AY305+AZ305+BA305+BB305+BC305)*P)&gt;B,1,0),0)+IF(AX305=1,IF(U306&lt;E,0,1),0)</f>
        <v>0</v>
      </c>
      <c r="AY306" s="21" t="n">
        <f aca="false">IF(AY305=0,IF((V306+(AT305+AU305+AV305+AW305+AX305+AZ305+BA305+BB305+BC305+BD305)*P)&gt;B,1,0),0)+IF(AY305=1,IF(V306&lt;E,0,1),0)</f>
        <v>0</v>
      </c>
      <c r="AZ306" s="21" t="n">
        <f aca="false">IF(AZ305=0,IF((W306+(AU305+AV305+AW305+AX305+AY305+BA305+BB305+BC305+BD305+BE305)*P)&gt;B,1,0),0)+IF(AZ305=1,IF(W306&lt;E,0,1),0)</f>
        <v>0</v>
      </c>
      <c r="BA306" s="21" t="n">
        <f aca="false">IF(BA305=0,IF((X306+(AV305+AW305+AX305+AY305+AZ305+BB305+BC305+BD305+BE305+BF305)*P)&gt;B,1,0),0)+IF(BA305=1,IF(X306&lt;E,0,1),0)</f>
        <v>0</v>
      </c>
      <c r="BB306" s="21" t="n">
        <f aca="false">IF(BB305=0,IF((Y306+(AW305+AX305+AY305+AZ305+BA305+BC305+BD305+BE305+BF305+AE305)*P)&gt;B,1,0),0)+IF(BB305=1,IF(Y306&lt;E,0,1),0)</f>
        <v>0</v>
      </c>
      <c r="BC306" s="21" t="n">
        <f aca="false">IF(BC305=0,IF((Z306+(AX305+AY305+AZ305+BA305+BB305+BD305+BE305+BF305+AE305+AF305)*P)&gt;B,1,0),0)+IF(BC305=1,IF(Z306&lt;E,0,1),0)</f>
        <v>0</v>
      </c>
      <c r="BD306" s="21" t="n">
        <f aca="false">IF(BD305=0,IF((AA306+(AY305+AZ305+BA305+BB305+BC305+BE305+BF305+AE305+AF305+AG305)*P)&gt;B,1,0),0)+IF(BD305=1,IF(AA306&lt;E,0,1),0)</f>
        <v>0</v>
      </c>
      <c r="BE306" s="21" t="n">
        <f aca="false">IF(BE305=0,IF((AB306+(AZ305+BA305+BB305+BC305+BD305+BF305+AE305+AF305+AG305+AH305)*P)&gt;B,1,0),0)+IF(BE305=1,IF(AB306&lt;E,0,1),0)</f>
        <v>0</v>
      </c>
      <c r="BF306" s="21" t="n">
        <f aca="false">IF(BF305=0,IF((AC306+(BA305+BB305+BC305+BD305+BE305+AE305+AF305+AG305+AH305+AI305)*P)&gt;B,1,0),0)+IF(BF305=1,IF(AC306&lt;E,0,1),0)</f>
        <v>0</v>
      </c>
      <c r="BG306" s="0" t="n">
        <f aca="false">IF((IF(AD306&gt;AD305,1,0)+IF(AD306&gt;AD304,1,0)+IF(AD306&gt;AD303,1,0)+IF(AD306&lt;AD307,0,1)+IF(AD306&lt;AD308,0,1)+IF(AD306&lt;AD309,0,1))=6,1+MAX(BG$215:BG305),0)</f>
        <v>0</v>
      </c>
      <c r="BH306" s="0" t="n">
        <f aca="false">IF(AD306&gt;0,1+BH305,0)</f>
        <v>0</v>
      </c>
      <c r="BI306" s="0" t="n">
        <f aca="false">IF(BH306&gt;BH307,BH306,0)</f>
        <v>0</v>
      </c>
      <c r="BJ306" s="0"/>
      <c r="BK306" s="0"/>
      <c r="BL306" s="0"/>
      <c r="BM306" s="0" t="n">
        <v>78</v>
      </c>
      <c r="BN306" s="0"/>
      <c r="BO306" s="0"/>
      <c r="BP306" s="0"/>
      <c r="BQ306" s="0"/>
      <c r="BR306" s="0"/>
      <c r="BS306" s="0"/>
      <c r="BT306" s="0"/>
      <c r="BU306" s="0"/>
      <c r="BV306" s="0"/>
      <c r="BW306" s="0"/>
      <c r="BX306" s="0"/>
      <c r="BY306" s="0"/>
      <c r="BZ306" s="0"/>
      <c r="CA306" s="0"/>
      <c r="CB306" s="0"/>
      <c r="CC306" s="15"/>
    </row>
    <row r="307" customFormat="false" ht="15" hidden="false" customHeight="false" outlineLevel="0" collapsed="false">
      <c r="A307" s="9" t="n">
        <f aca="false">A306+1</f>
        <v>279</v>
      </c>
      <c r="B307" s="20" t="n">
        <f aca="false">IF(AE306=0,B306+A,B306-S)</f>
        <v>29</v>
      </c>
      <c r="C307" s="20" t="n">
        <f aca="false">IF(AF306=0,C306+A,C306-S)</f>
        <v>32</v>
      </c>
      <c r="D307" s="20" t="n">
        <f aca="false">IF(AG306=0,D306+A,D306-S)</f>
        <v>32</v>
      </c>
      <c r="E307" s="20" t="n">
        <f aca="false">IF(AH306=0,E306+A,E306-S)</f>
        <v>32</v>
      </c>
      <c r="F307" s="20" t="n">
        <f aca="false">IF(AI306=0,F306+A,F306-S)</f>
        <v>32</v>
      </c>
      <c r="G307" s="20" t="n">
        <f aca="false">IF(AJ306=0,G306+A,G306-S)</f>
        <v>32</v>
      </c>
      <c r="H307" s="20" t="n">
        <f aca="false">IF(AK306=0,H306+A,H306-S)</f>
        <v>32</v>
      </c>
      <c r="I307" s="20" t="n">
        <f aca="false">IF(AL306=0,I306+A,I306-S)</f>
        <v>29</v>
      </c>
      <c r="J307" s="20" t="n">
        <f aca="false">IF(AM306=0,J306+A,J306-S)</f>
        <v>29</v>
      </c>
      <c r="K307" s="20" t="n">
        <f aca="false">IF(AN306=0,K306+A,K306-S)</f>
        <v>30</v>
      </c>
      <c r="L307" s="20" t="n">
        <f aca="false">IF(AO306=0,L306+A,L306-S)</f>
        <v>32</v>
      </c>
      <c r="M307" s="20" t="n">
        <f aca="false">IF(AP306=0,M306+A,M306-S)</f>
        <v>31</v>
      </c>
      <c r="N307" s="20" t="n">
        <f aca="false">IF(AQ306=0,N306+A,N306-S)</f>
        <v>31</v>
      </c>
      <c r="O307" s="20" t="n">
        <f aca="false">IF(AR306=0,O306+A,O306-S)</f>
        <v>29</v>
      </c>
      <c r="P307" s="20" t="n">
        <f aca="false">IF(AS306=0,P306+A,P306-S)</f>
        <v>32</v>
      </c>
      <c r="Q307" s="20" t="n">
        <f aca="false">IF(AT306=0,Q306+A,Q306-S)</f>
        <v>32</v>
      </c>
      <c r="R307" s="20" t="n">
        <f aca="false">IF(AU306=0,R306+A,R306-S)</f>
        <v>31</v>
      </c>
      <c r="S307" s="20" t="n">
        <f aca="false">IF(AV306=0,S306+A,S306-S)</f>
        <v>32</v>
      </c>
      <c r="T307" s="20" t="n">
        <f aca="false">IF(AW306=0,T306+A,T306-S)</f>
        <v>30</v>
      </c>
      <c r="U307" s="20" t="n">
        <f aca="false">IF(AX306=0,U306+A,U306-S)</f>
        <v>31</v>
      </c>
      <c r="V307" s="20" t="n">
        <f aca="false">IF(AY306=0,V306+A,V306-S)</f>
        <v>29</v>
      </c>
      <c r="W307" s="20" t="n">
        <f aca="false">IF(AZ306=0,W306+A,W306-S)</f>
        <v>29</v>
      </c>
      <c r="X307" s="20" t="n">
        <f aca="false">IF(BA306=0,X306+A,X306-S)</f>
        <v>30</v>
      </c>
      <c r="Y307" s="20" t="n">
        <f aca="false">IF(BB306=0,Y306+A,Y306-S)</f>
        <v>29</v>
      </c>
      <c r="Z307" s="20" t="n">
        <f aca="false">IF(BC306=0,Z306+A,Z306-S)</f>
        <v>29</v>
      </c>
      <c r="AA307" s="20" t="n">
        <f aca="false">IF(BD306=0,AA306+A,AA306-S)</f>
        <v>32</v>
      </c>
      <c r="AB307" s="20" t="n">
        <f aca="false">IF(BE306=0,AB306+A,AB306-S)</f>
        <v>31</v>
      </c>
      <c r="AC307" s="20" t="n">
        <f aca="false">IF(BF306=0,AC306+A,AC306-S)</f>
        <v>29</v>
      </c>
      <c r="AD307" s="9" t="n">
        <f aca="false">COUNTIF(AE307:BF307,1)</f>
        <v>0</v>
      </c>
      <c r="AE307" s="21" t="n">
        <f aca="false">IF(AE306=0,IF((B307+(BB306+BC306+BD306+BE306+BF306+AF306+AG306+AH306+AI306+AJ306)*P)&gt;B,1,0),0)+IF(AE306=1,IF(B307&lt;E,0,1),0)</f>
        <v>0</v>
      </c>
      <c r="AF307" s="21" t="n">
        <f aca="false">IF(AF306=0,IF((C307+(BC306+BD306+BE306+BF306+AE306+AG306+AH306+AI306+AJ306+AK306)*P)&gt;B,1,0),0)+IF(AF306=1,IF(C307&lt;E,0,1),0)</f>
        <v>0</v>
      </c>
      <c r="AG307" s="21" t="n">
        <f aca="false">IF(AG306=0,IF((D307+(BD306+BE306+BF306+AE306+AF306+AH306+AI306+AJ306+AK306+AL306)*P)&gt;B,1,0),0)+IF(AG306=1,IF(D307&lt;E,0,1),0)</f>
        <v>0</v>
      </c>
      <c r="AH307" s="21" t="n">
        <f aca="false">IF(AH306=0,IF((E307+(BE306+BF306+AE306+AF306+AG306+AI306+AJ306+AK306+AL306+AM306)*P)&gt;B,1,0),0)+IF(AH306=1,IF(E307&lt;E,0,1),0)</f>
        <v>0</v>
      </c>
      <c r="AI307" s="21" t="n">
        <f aca="false">IF(AI306=0,IF((F307+(BF306+AE306+AF306+AG306+AH306+AJ306+AK306+AL306+AM306+AN306)*P)&gt;B,1,0),0)+IF(AI306=1,IF(F307&lt;E,0,1),0)</f>
        <v>0</v>
      </c>
      <c r="AJ307" s="21" t="n">
        <f aca="false">IF(AJ306=0,IF((G307+(AE306+AF306+AG306+AH306+AI306+AK306+AL306+AM306+AN306+AO306)*P)&gt;B,1,0),0)+IF(AJ306=1,IF(G307&lt;E,0,1),0)</f>
        <v>0</v>
      </c>
      <c r="AK307" s="21" t="n">
        <f aca="false">IF(AK306=0,IF((H307+(AF306+AG306+AH306+AI306+AJ306+AL306+AM306+AN306+AO306+AP306)*P)&gt;B,1,0),0)+IF(AK306=1,IF(H307&lt;E,0,1),0)</f>
        <v>0</v>
      </c>
      <c r="AL307" s="21" t="n">
        <f aca="false">IF(AL306=0,IF((I307+(AG306+AH306+AI306+AJ306+AK306+AM306+AN306+AO306+AP306+AQ306)*P)&gt;B,1,0),0)+IF(AL306=1,IF(I307&lt;E,0,1),0)</f>
        <v>0</v>
      </c>
      <c r="AM307" s="21" t="n">
        <f aca="false">IF(AM306=0,IF((J307+(AH306+AI306+AJ306+AK306+AL306+AN306+AO306+AP306+AQ306+AR306)*P)&gt;B,1,0),0)+IF(AM306=1,IF(J307&lt;E,0,1),0)</f>
        <v>0</v>
      </c>
      <c r="AN307" s="21" t="n">
        <f aca="false">IF(AN306=0,IF((K307+(AI306+AJ306+AK306+AL306+AM306+AO306+AP306+AQ306+AR306+AS306)*P)&gt;B,1,0),0)+IF(AN306=1,IF(K307&lt;E,0,1),0)</f>
        <v>0</v>
      </c>
      <c r="AO307" s="21" t="n">
        <f aca="false">IF(AO306=0,IF((L307+(AJ306+AK306+AL306+AM306+AN306+AP306+AQ306+AR306+AS306+AT306)*P)&gt;B,1,0),0)+IF(AO306=1,IF(L307&lt;E,0,1),0)</f>
        <v>0</v>
      </c>
      <c r="AP307" s="21" t="n">
        <f aca="false">IF(AP306=0,IF((M307+(AK306+AL306+AM306+AN306+AO306+AQ306+AR306+AS306+AT306+AU306)*P)&gt;B,1,0),0)+IF(AP306=1,IF(M307&lt;E,0,1),0)</f>
        <v>0</v>
      </c>
      <c r="AQ307" s="21" t="n">
        <f aca="false">IF(AQ306=0,IF((N307+(AL306+AM306+AN306+AO306+AP306+AR306+AS306+AT306+AU306+AV306)*P)&gt;B,1,0),0)+IF(AQ306=1,IF(N307&lt;E,0,1),0)</f>
        <v>0</v>
      </c>
      <c r="AR307" s="21" t="n">
        <f aca="false">IF(AR306=0,IF((O307+(AM306+AN306+AO306+AP306+AQ306+AS306+AT306+AU306+AV306+AW306)*P)&gt;B,1,0),0)+IF(AR306=1,IF(O307&lt;E,0,1),0)</f>
        <v>0</v>
      </c>
      <c r="AS307" s="21" t="n">
        <f aca="false">IF(AS306=0,IF((P307+(AN306+AO306+AP306+AQ306+AR306+AT306+AU306+AV306+AW306+AX306)*P)&gt;B,1,0),0)+IF(AS306=1,IF(P307&lt;E,0,1),0)</f>
        <v>0</v>
      </c>
      <c r="AT307" s="21" t="n">
        <f aca="false">IF(AT306=0,IF((Q307+(AO306+AP306+AQ306+AR306+AS306+AU306+AV306+AW306+AX306+AY306)*P)&gt;B,1,0),0)+IF(AT306=1,IF(Q307&lt;E,0,1),0)</f>
        <v>0</v>
      </c>
      <c r="AU307" s="21" t="n">
        <f aca="false">IF(AU306=0,IF((R307+(AP306+AQ306+AR306+AS306+AT306+AV306+AW306+AX306+AY306+AZ306)*P)&gt;B,1,0),0)+IF(AU306=1,IF(R307&lt;E,0,1),0)</f>
        <v>0</v>
      </c>
      <c r="AV307" s="21" t="n">
        <f aca="false">IF(AV306=0,IF((S307+(AQ306+AR306+AS306+AT306+AU306+AW306+AX306+AY306+AZ306+BA306)*P)&gt;B,1,0),0)+IF(AV306=1,IF(S307&lt;E,0,1),0)</f>
        <v>0</v>
      </c>
      <c r="AW307" s="21" t="n">
        <f aca="false">IF(AW306=0,IF((T307+(AR306+AS306+AT306+AU306+AV306+AX306+AY306+AZ306+BA306+BB306)*P)&gt;B,1,0),0)+IF(AW306=1,IF(T307&lt;E,0,1),0)</f>
        <v>0</v>
      </c>
      <c r="AX307" s="21" t="n">
        <f aca="false">IF(AX306=0,IF((U307+(AS306+AT306+AU306+AV306+AW306+AY306+AZ306+BA306+BB306+BC306)*P)&gt;B,1,0),0)+IF(AX306=1,IF(U307&lt;E,0,1),0)</f>
        <v>0</v>
      </c>
      <c r="AY307" s="21" t="n">
        <f aca="false">IF(AY306=0,IF((V307+(AT306+AU306+AV306+AW306+AX306+AZ306+BA306+BB306+BC306+BD306)*P)&gt;B,1,0),0)+IF(AY306=1,IF(V307&lt;E,0,1),0)</f>
        <v>0</v>
      </c>
      <c r="AZ307" s="21" t="n">
        <f aca="false">IF(AZ306=0,IF((W307+(AU306+AV306+AW306+AX306+AY306+BA306+BB306+BC306+BD306+BE306)*P)&gt;B,1,0),0)+IF(AZ306=1,IF(W307&lt;E,0,1),0)</f>
        <v>0</v>
      </c>
      <c r="BA307" s="21" t="n">
        <f aca="false">IF(BA306=0,IF((X307+(AV306+AW306+AX306+AY306+AZ306+BB306+BC306+BD306+BE306+BF306)*P)&gt;B,1,0),0)+IF(BA306=1,IF(X307&lt;E,0,1),0)</f>
        <v>0</v>
      </c>
      <c r="BB307" s="21" t="n">
        <f aca="false">IF(BB306=0,IF((Y307+(AW306+AX306+AY306+AZ306+BA306+BC306+BD306+BE306+BF306+AE306)*P)&gt;B,1,0),0)+IF(BB306=1,IF(Y307&lt;E,0,1),0)</f>
        <v>0</v>
      </c>
      <c r="BC307" s="21" t="n">
        <f aca="false">IF(BC306=0,IF((Z307+(AX306+AY306+AZ306+BA306+BB306+BD306+BE306+BF306+AE306+AF306)*P)&gt;B,1,0),0)+IF(BC306=1,IF(Z307&lt;E,0,1),0)</f>
        <v>0</v>
      </c>
      <c r="BD307" s="21" t="n">
        <f aca="false">IF(BD306=0,IF((AA307+(AY306+AZ306+BA306+BB306+BC306+BE306+BF306+AE306+AF306+AG306)*P)&gt;B,1,0),0)+IF(BD306=1,IF(AA307&lt;E,0,1),0)</f>
        <v>0</v>
      </c>
      <c r="BE307" s="21" t="n">
        <f aca="false">IF(BE306=0,IF((AB307+(AZ306+BA306+BB306+BC306+BD306+BF306+AE306+AF306+AG306+AH306)*P)&gt;B,1,0),0)+IF(BE306=1,IF(AB307&lt;E,0,1),0)</f>
        <v>0</v>
      </c>
      <c r="BF307" s="21" t="n">
        <f aca="false">IF(BF306=0,IF((AC307+(BA306+BB306+BC306+BD306+BE306+AE306+AF306+AG306+AH306+AI306)*P)&gt;B,1,0),0)+IF(BF306=1,IF(AC307&lt;E,0,1),0)</f>
        <v>0</v>
      </c>
      <c r="BG307" s="0" t="n">
        <f aca="false">IF((IF(AD307&gt;AD306,1,0)+IF(AD307&gt;AD305,1,0)+IF(AD307&gt;AD304,1,0)+IF(AD307&lt;AD308,0,1)+IF(AD307&lt;AD309,0,1)+IF(AD307&lt;AD310,0,1))=6,1+MAX(BG$215:BG306),0)</f>
        <v>0</v>
      </c>
      <c r="BH307" s="0" t="n">
        <f aca="false">IF(AD307&gt;0,1+BH306,0)</f>
        <v>0</v>
      </c>
      <c r="BI307" s="0" t="n">
        <f aca="false">IF(BH307&gt;BH308,BH307,0)</f>
        <v>0</v>
      </c>
      <c r="BJ307" s="0"/>
      <c r="BK307" s="0"/>
      <c r="BL307" s="0"/>
      <c r="BM307" s="0" t="n">
        <v>79</v>
      </c>
      <c r="BN307" s="0"/>
      <c r="BO307" s="0"/>
      <c r="BP307" s="0"/>
      <c r="BQ307" s="0"/>
      <c r="BR307" s="0"/>
      <c r="BS307" s="0"/>
      <c r="BT307" s="0"/>
      <c r="BU307" s="0"/>
      <c r="BV307" s="0"/>
      <c r="BW307" s="0"/>
      <c r="BX307" s="0"/>
      <c r="BY307" s="0"/>
      <c r="BZ307" s="0"/>
      <c r="CA307" s="0"/>
      <c r="CB307" s="0"/>
      <c r="CC307" s="15"/>
    </row>
    <row r="308" customFormat="false" ht="15" hidden="false" customHeight="false" outlineLevel="0" collapsed="false">
      <c r="A308" s="9" t="n">
        <f aca="false">A307+1</f>
        <v>280</v>
      </c>
      <c r="B308" s="20" t="n">
        <f aca="false">IF(AE307=0,B307+A,B307-S)</f>
        <v>30</v>
      </c>
      <c r="C308" s="20" t="n">
        <f aca="false">IF(AF307=0,C307+A,C307-S)</f>
        <v>33</v>
      </c>
      <c r="D308" s="20" t="n">
        <f aca="false">IF(AG307=0,D307+A,D307-S)</f>
        <v>33</v>
      </c>
      <c r="E308" s="20" t="n">
        <f aca="false">IF(AH307=0,E307+A,E307-S)</f>
        <v>33</v>
      </c>
      <c r="F308" s="20" t="n">
        <f aca="false">IF(AI307=0,F307+A,F307-S)</f>
        <v>33</v>
      </c>
      <c r="G308" s="20" t="n">
        <f aca="false">IF(AJ307=0,G307+A,G307-S)</f>
        <v>33</v>
      </c>
      <c r="H308" s="20" t="n">
        <f aca="false">IF(AK307=0,H307+A,H307-S)</f>
        <v>33</v>
      </c>
      <c r="I308" s="20" t="n">
        <f aca="false">IF(AL307=0,I307+A,I307-S)</f>
        <v>30</v>
      </c>
      <c r="J308" s="20" t="n">
        <f aca="false">IF(AM307=0,J307+A,J307-S)</f>
        <v>30</v>
      </c>
      <c r="K308" s="20" t="n">
        <f aca="false">IF(AN307=0,K307+A,K307-S)</f>
        <v>31</v>
      </c>
      <c r="L308" s="20" t="n">
        <f aca="false">IF(AO307=0,L307+A,L307-S)</f>
        <v>33</v>
      </c>
      <c r="M308" s="20" t="n">
        <f aca="false">IF(AP307=0,M307+A,M307-S)</f>
        <v>32</v>
      </c>
      <c r="N308" s="20" t="n">
        <f aca="false">IF(AQ307=0,N307+A,N307-S)</f>
        <v>32</v>
      </c>
      <c r="O308" s="20" t="n">
        <f aca="false">IF(AR307=0,O307+A,O307-S)</f>
        <v>30</v>
      </c>
      <c r="P308" s="20" t="n">
        <f aca="false">IF(AS307=0,P307+A,P307-S)</f>
        <v>33</v>
      </c>
      <c r="Q308" s="20" t="n">
        <f aca="false">IF(AT307=0,Q307+A,Q307-S)</f>
        <v>33</v>
      </c>
      <c r="R308" s="20" t="n">
        <f aca="false">IF(AU307=0,R307+A,R307-S)</f>
        <v>32</v>
      </c>
      <c r="S308" s="20" t="n">
        <f aca="false">IF(AV307=0,S307+A,S307-S)</f>
        <v>33</v>
      </c>
      <c r="T308" s="20" t="n">
        <f aca="false">IF(AW307=0,T307+A,T307-S)</f>
        <v>31</v>
      </c>
      <c r="U308" s="20" t="n">
        <f aca="false">IF(AX307=0,U307+A,U307-S)</f>
        <v>32</v>
      </c>
      <c r="V308" s="20" t="n">
        <f aca="false">IF(AY307=0,V307+A,V307-S)</f>
        <v>30</v>
      </c>
      <c r="W308" s="20" t="n">
        <f aca="false">IF(AZ307=0,W307+A,W307-S)</f>
        <v>30</v>
      </c>
      <c r="X308" s="20" t="n">
        <f aca="false">IF(BA307=0,X307+A,X307-S)</f>
        <v>31</v>
      </c>
      <c r="Y308" s="20" t="n">
        <f aca="false">IF(BB307=0,Y307+A,Y307-S)</f>
        <v>30</v>
      </c>
      <c r="Z308" s="20" t="n">
        <f aca="false">IF(BC307=0,Z307+A,Z307-S)</f>
        <v>30</v>
      </c>
      <c r="AA308" s="20" t="n">
        <f aca="false">IF(BD307=0,AA307+A,AA307-S)</f>
        <v>33</v>
      </c>
      <c r="AB308" s="20" t="n">
        <f aca="false">IF(BE307=0,AB307+A,AB307-S)</f>
        <v>32</v>
      </c>
      <c r="AC308" s="20" t="n">
        <f aca="false">IF(BF307=0,AC307+A,AC307-S)</f>
        <v>30</v>
      </c>
      <c r="AD308" s="9" t="n">
        <f aca="false">COUNTIF(AE308:BF308,1)</f>
        <v>0</v>
      </c>
      <c r="AE308" s="21" t="n">
        <f aca="false">IF(AE307=0,IF((B308+(BB307+BC307+BD307+BE307+BF307+AF307+AG307+AH307+AI307+AJ307)*P)&gt;B,1,0),0)+IF(AE307=1,IF(B308&lt;E,0,1),0)</f>
        <v>0</v>
      </c>
      <c r="AF308" s="21" t="n">
        <f aca="false">IF(AF307=0,IF((C308+(BC307+BD307+BE307+BF307+AE307+AG307+AH307+AI307+AJ307+AK307)*P)&gt;B,1,0),0)+IF(AF307=1,IF(C308&lt;E,0,1),0)</f>
        <v>0</v>
      </c>
      <c r="AG308" s="21" t="n">
        <f aca="false">IF(AG307=0,IF((D308+(BD307+BE307+BF307+AE307+AF307+AH307+AI307+AJ307+AK307+AL307)*P)&gt;B,1,0),0)+IF(AG307=1,IF(D308&lt;E,0,1),0)</f>
        <v>0</v>
      </c>
      <c r="AH308" s="21" t="n">
        <f aca="false">IF(AH307=0,IF((E308+(BE307+BF307+AE307+AF307+AG307+AI307+AJ307+AK307+AL307+AM307)*P)&gt;B,1,0),0)+IF(AH307=1,IF(E308&lt;E,0,1),0)</f>
        <v>0</v>
      </c>
      <c r="AI308" s="21" t="n">
        <f aca="false">IF(AI307=0,IF((F308+(BF307+AE307+AF307+AG307+AH307+AJ307+AK307+AL307+AM307+AN307)*P)&gt;B,1,0),0)+IF(AI307=1,IF(F308&lt;E,0,1),0)</f>
        <v>0</v>
      </c>
      <c r="AJ308" s="21" t="n">
        <f aca="false">IF(AJ307=0,IF((G308+(AE307+AF307+AG307+AH307+AI307+AK307+AL307+AM307+AN307+AO307)*P)&gt;B,1,0),0)+IF(AJ307=1,IF(G308&lt;E,0,1),0)</f>
        <v>0</v>
      </c>
      <c r="AK308" s="21" t="n">
        <f aca="false">IF(AK307=0,IF((H308+(AF307+AG307+AH307+AI307+AJ307+AL307+AM307+AN307+AO307+AP307)*P)&gt;B,1,0),0)+IF(AK307=1,IF(H308&lt;E,0,1),0)</f>
        <v>0</v>
      </c>
      <c r="AL308" s="21" t="n">
        <f aca="false">IF(AL307=0,IF((I308+(AG307+AH307+AI307+AJ307+AK307+AM307+AN307+AO307+AP307+AQ307)*P)&gt;B,1,0),0)+IF(AL307=1,IF(I308&lt;E,0,1),0)</f>
        <v>0</v>
      </c>
      <c r="AM308" s="21" t="n">
        <f aca="false">IF(AM307=0,IF((J308+(AH307+AI307+AJ307+AK307+AL307+AN307+AO307+AP307+AQ307+AR307)*P)&gt;B,1,0),0)+IF(AM307=1,IF(J308&lt;E,0,1),0)</f>
        <v>0</v>
      </c>
      <c r="AN308" s="21" t="n">
        <f aca="false">IF(AN307=0,IF((K308+(AI307+AJ307+AK307+AL307+AM307+AO307+AP307+AQ307+AR307+AS307)*P)&gt;B,1,0),0)+IF(AN307=1,IF(K308&lt;E,0,1),0)</f>
        <v>0</v>
      </c>
      <c r="AO308" s="21" t="n">
        <f aca="false">IF(AO307=0,IF((L308+(AJ307+AK307+AL307+AM307+AN307+AP307+AQ307+AR307+AS307+AT307)*P)&gt;B,1,0),0)+IF(AO307=1,IF(L308&lt;E,0,1),0)</f>
        <v>0</v>
      </c>
      <c r="AP308" s="21" t="n">
        <f aca="false">IF(AP307=0,IF((M308+(AK307+AL307+AM307+AN307+AO307+AQ307+AR307+AS307+AT307+AU307)*P)&gt;B,1,0),0)+IF(AP307=1,IF(M308&lt;E,0,1),0)</f>
        <v>0</v>
      </c>
      <c r="AQ308" s="21" t="n">
        <f aca="false">IF(AQ307=0,IF((N308+(AL307+AM307+AN307+AO307+AP307+AR307+AS307+AT307+AU307+AV307)*P)&gt;B,1,0),0)+IF(AQ307=1,IF(N308&lt;E,0,1),0)</f>
        <v>0</v>
      </c>
      <c r="AR308" s="21" t="n">
        <f aca="false">IF(AR307=0,IF((O308+(AM307+AN307+AO307+AP307+AQ307+AS307+AT307+AU307+AV307+AW307)*P)&gt;B,1,0),0)+IF(AR307=1,IF(O308&lt;E,0,1),0)</f>
        <v>0</v>
      </c>
      <c r="AS308" s="21" t="n">
        <f aca="false">IF(AS307=0,IF((P308+(AN307+AO307+AP307+AQ307+AR307+AT307+AU307+AV307+AW307+AX307)*P)&gt;B,1,0),0)+IF(AS307=1,IF(P308&lt;E,0,1),0)</f>
        <v>0</v>
      </c>
      <c r="AT308" s="21" t="n">
        <f aca="false">IF(AT307=0,IF((Q308+(AO307+AP307+AQ307+AR307+AS307+AU307+AV307+AW307+AX307+AY307)*P)&gt;B,1,0),0)+IF(AT307=1,IF(Q308&lt;E,0,1),0)</f>
        <v>0</v>
      </c>
      <c r="AU308" s="21" t="n">
        <f aca="false">IF(AU307=0,IF((R308+(AP307+AQ307+AR307+AS307+AT307+AV307+AW307+AX307+AY307+AZ307)*P)&gt;B,1,0),0)+IF(AU307=1,IF(R308&lt;E,0,1),0)</f>
        <v>0</v>
      </c>
      <c r="AV308" s="21" t="n">
        <f aca="false">IF(AV307=0,IF((S308+(AQ307+AR307+AS307+AT307+AU307+AW307+AX307+AY307+AZ307+BA307)*P)&gt;B,1,0),0)+IF(AV307=1,IF(S308&lt;E,0,1),0)</f>
        <v>0</v>
      </c>
      <c r="AW308" s="21" t="n">
        <f aca="false">IF(AW307=0,IF((T308+(AR307+AS307+AT307+AU307+AV307+AX307+AY307+AZ307+BA307+BB307)*P)&gt;B,1,0),0)+IF(AW307=1,IF(T308&lt;E,0,1),0)</f>
        <v>0</v>
      </c>
      <c r="AX308" s="21" t="n">
        <f aca="false">IF(AX307=0,IF((U308+(AS307+AT307+AU307+AV307+AW307+AY307+AZ307+BA307+BB307+BC307)*P)&gt;B,1,0),0)+IF(AX307=1,IF(U308&lt;E,0,1),0)</f>
        <v>0</v>
      </c>
      <c r="AY308" s="21" t="n">
        <f aca="false">IF(AY307=0,IF((V308+(AT307+AU307+AV307+AW307+AX307+AZ307+BA307+BB307+BC307+BD307)*P)&gt;B,1,0),0)+IF(AY307=1,IF(V308&lt;E,0,1),0)</f>
        <v>0</v>
      </c>
      <c r="AZ308" s="21" t="n">
        <f aca="false">IF(AZ307=0,IF((W308+(AU307+AV307+AW307+AX307+AY307+BA307+BB307+BC307+BD307+BE307)*P)&gt;B,1,0),0)+IF(AZ307=1,IF(W308&lt;E,0,1),0)</f>
        <v>0</v>
      </c>
      <c r="BA308" s="21" t="n">
        <f aca="false">IF(BA307=0,IF((X308+(AV307+AW307+AX307+AY307+AZ307+BB307+BC307+BD307+BE307+BF307)*P)&gt;B,1,0),0)+IF(BA307=1,IF(X308&lt;E,0,1),0)</f>
        <v>0</v>
      </c>
      <c r="BB308" s="21" t="n">
        <f aca="false">IF(BB307=0,IF((Y308+(AW307+AX307+AY307+AZ307+BA307+BC307+BD307+BE307+BF307+AE307)*P)&gt;B,1,0),0)+IF(BB307=1,IF(Y308&lt;E,0,1),0)</f>
        <v>0</v>
      </c>
      <c r="BC308" s="21" t="n">
        <f aca="false">IF(BC307=0,IF((Z308+(AX307+AY307+AZ307+BA307+BB307+BD307+BE307+BF307+AE307+AF307)*P)&gt;B,1,0),0)+IF(BC307=1,IF(Z308&lt;E,0,1),0)</f>
        <v>0</v>
      </c>
      <c r="BD308" s="21" t="n">
        <f aca="false">IF(BD307=0,IF((AA308+(AY307+AZ307+BA307+BB307+BC307+BE307+BF307+AE307+AF307+AG307)*P)&gt;B,1,0),0)+IF(BD307=1,IF(AA308&lt;E,0,1),0)</f>
        <v>0</v>
      </c>
      <c r="BE308" s="21" t="n">
        <f aca="false">IF(BE307=0,IF((AB308+(AZ307+BA307+BB307+BC307+BD307+BF307+AE307+AF307+AG307+AH307)*P)&gt;B,1,0),0)+IF(BE307=1,IF(AB308&lt;E,0,1),0)</f>
        <v>0</v>
      </c>
      <c r="BF308" s="21" t="n">
        <f aca="false">IF(BF307=0,IF((AC308+(BA307+BB307+BC307+BD307+BE307+AE307+AF307+AG307+AH307+AI307)*P)&gt;B,1,0),0)+IF(BF307=1,IF(AC308&lt;E,0,1),0)</f>
        <v>0</v>
      </c>
      <c r="BG308" s="0" t="n">
        <f aca="false">IF((IF(AD308&gt;AD307,1,0)+IF(AD308&gt;AD306,1,0)+IF(AD308&gt;AD305,1,0)+IF(AD308&lt;AD309,0,1)+IF(AD308&lt;AD310,0,1)+IF(AD308&lt;AD311,0,1))=6,1+MAX(BG$215:BG307),0)</f>
        <v>0</v>
      </c>
      <c r="BH308" s="0" t="n">
        <f aca="false">IF(AD308&gt;0,1+BH307,0)</f>
        <v>0</v>
      </c>
      <c r="BI308" s="0" t="n">
        <f aca="false">IF(BH308&gt;BH309,BH308,0)</f>
        <v>0</v>
      </c>
      <c r="BJ308" s="0"/>
      <c r="BK308" s="0"/>
      <c r="BL308" s="0"/>
      <c r="BM308" s="0" t="n">
        <v>80</v>
      </c>
      <c r="BN308" s="0"/>
      <c r="BO308" s="0"/>
      <c r="BP308" s="0"/>
      <c r="BQ308" s="0"/>
      <c r="BR308" s="0"/>
      <c r="BS308" s="0"/>
      <c r="BT308" s="0"/>
      <c r="BU308" s="0"/>
      <c r="BV308" s="0"/>
      <c r="BW308" s="0"/>
      <c r="BX308" s="0"/>
      <c r="BY308" s="0"/>
      <c r="BZ308" s="0"/>
      <c r="CA308" s="0"/>
      <c r="CB308" s="0"/>
      <c r="CC308" s="15"/>
    </row>
    <row r="309" customFormat="false" ht="15" hidden="false" customHeight="false" outlineLevel="0" collapsed="false">
      <c r="A309" s="9" t="n">
        <f aca="false">A308+1</f>
        <v>281</v>
      </c>
      <c r="B309" s="20" t="n">
        <f aca="false">IF(AE308=0,B308+A,B308-S)</f>
        <v>31</v>
      </c>
      <c r="C309" s="20" t="n">
        <f aca="false">IF(AF308=0,C308+A,C308-S)</f>
        <v>34</v>
      </c>
      <c r="D309" s="20" t="n">
        <f aca="false">IF(AG308=0,D308+A,D308-S)</f>
        <v>34</v>
      </c>
      <c r="E309" s="20" t="n">
        <f aca="false">IF(AH308=0,E308+A,E308-S)</f>
        <v>34</v>
      </c>
      <c r="F309" s="20" t="n">
        <f aca="false">IF(AI308=0,F308+A,F308-S)</f>
        <v>34</v>
      </c>
      <c r="G309" s="20" t="n">
        <f aca="false">IF(AJ308=0,G308+A,G308-S)</f>
        <v>34</v>
      </c>
      <c r="H309" s="20" t="n">
        <f aca="false">IF(AK308=0,H308+A,H308-S)</f>
        <v>34</v>
      </c>
      <c r="I309" s="20" t="n">
        <f aca="false">IF(AL308=0,I308+A,I308-S)</f>
        <v>31</v>
      </c>
      <c r="J309" s="20" t="n">
        <f aca="false">IF(AM308=0,J308+A,J308-S)</f>
        <v>31</v>
      </c>
      <c r="K309" s="20" t="n">
        <f aca="false">IF(AN308=0,K308+A,K308-S)</f>
        <v>32</v>
      </c>
      <c r="L309" s="20" t="n">
        <f aca="false">IF(AO308=0,L308+A,L308-S)</f>
        <v>34</v>
      </c>
      <c r="M309" s="20" t="n">
        <f aca="false">IF(AP308=0,M308+A,M308-S)</f>
        <v>33</v>
      </c>
      <c r="N309" s="20" t="n">
        <f aca="false">IF(AQ308=0,N308+A,N308-S)</f>
        <v>33</v>
      </c>
      <c r="O309" s="20" t="n">
        <f aca="false">IF(AR308=0,O308+A,O308-S)</f>
        <v>31</v>
      </c>
      <c r="P309" s="20" t="n">
        <f aca="false">IF(AS308=0,P308+A,P308-S)</f>
        <v>34</v>
      </c>
      <c r="Q309" s="20" t="n">
        <f aca="false">IF(AT308=0,Q308+A,Q308-S)</f>
        <v>34</v>
      </c>
      <c r="R309" s="20" t="n">
        <f aca="false">IF(AU308=0,R308+A,R308-S)</f>
        <v>33</v>
      </c>
      <c r="S309" s="20" t="n">
        <f aca="false">IF(AV308=0,S308+A,S308-S)</f>
        <v>34</v>
      </c>
      <c r="T309" s="20" t="n">
        <f aca="false">IF(AW308=0,T308+A,T308-S)</f>
        <v>32</v>
      </c>
      <c r="U309" s="20" t="n">
        <f aca="false">IF(AX308=0,U308+A,U308-S)</f>
        <v>33</v>
      </c>
      <c r="V309" s="20" t="n">
        <f aca="false">IF(AY308=0,V308+A,V308-S)</f>
        <v>31</v>
      </c>
      <c r="W309" s="20" t="n">
        <f aca="false">IF(AZ308=0,W308+A,W308-S)</f>
        <v>31</v>
      </c>
      <c r="X309" s="20" t="n">
        <f aca="false">IF(BA308=0,X308+A,X308-S)</f>
        <v>32</v>
      </c>
      <c r="Y309" s="20" t="n">
        <f aca="false">IF(BB308=0,Y308+A,Y308-S)</f>
        <v>31</v>
      </c>
      <c r="Z309" s="20" t="n">
        <f aca="false">IF(BC308=0,Z308+A,Z308-S)</f>
        <v>31</v>
      </c>
      <c r="AA309" s="20" t="n">
        <f aca="false">IF(BD308=0,AA308+A,AA308-S)</f>
        <v>34</v>
      </c>
      <c r="AB309" s="20" t="n">
        <f aca="false">IF(BE308=0,AB308+A,AB308-S)</f>
        <v>33</v>
      </c>
      <c r="AC309" s="20" t="n">
        <f aca="false">IF(BF308=0,AC308+A,AC308-S)</f>
        <v>31</v>
      </c>
      <c r="AD309" s="9" t="n">
        <f aca="false">COUNTIF(AE309:BF309,1)</f>
        <v>0</v>
      </c>
      <c r="AE309" s="21" t="n">
        <f aca="false">IF(AE308=0,IF((B309+(BB308+BC308+BD308+BE308+BF308+AF308+AG308+AH308+AI308+AJ308)*P)&gt;B,1,0),0)+IF(AE308=1,IF(B309&lt;E,0,1),0)</f>
        <v>0</v>
      </c>
      <c r="AF309" s="21" t="n">
        <f aca="false">IF(AF308=0,IF((C309+(BC308+BD308+BE308+BF308+AE308+AG308+AH308+AI308+AJ308+AK308)*P)&gt;B,1,0),0)+IF(AF308=1,IF(C309&lt;E,0,1),0)</f>
        <v>0</v>
      </c>
      <c r="AG309" s="21" t="n">
        <f aca="false">IF(AG308=0,IF((D309+(BD308+BE308+BF308+AE308+AF308+AH308+AI308+AJ308+AK308+AL308)*P)&gt;B,1,0),0)+IF(AG308=1,IF(D309&lt;E,0,1),0)</f>
        <v>0</v>
      </c>
      <c r="AH309" s="21" t="n">
        <f aca="false">IF(AH308=0,IF((E309+(BE308+BF308+AE308+AF308+AG308+AI308+AJ308+AK308+AL308+AM308)*P)&gt;B,1,0),0)+IF(AH308=1,IF(E309&lt;E,0,1),0)</f>
        <v>0</v>
      </c>
      <c r="AI309" s="21" t="n">
        <f aca="false">IF(AI308=0,IF((F309+(BF308+AE308+AF308+AG308+AH308+AJ308+AK308+AL308+AM308+AN308)*P)&gt;B,1,0),0)+IF(AI308=1,IF(F309&lt;E,0,1),0)</f>
        <v>0</v>
      </c>
      <c r="AJ309" s="21" t="n">
        <f aca="false">IF(AJ308=0,IF((G309+(AE308+AF308+AG308+AH308+AI308+AK308+AL308+AM308+AN308+AO308)*P)&gt;B,1,0),0)+IF(AJ308=1,IF(G309&lt;E,0,1),0)</f>
        <v>0</v>
      </c>
      <c r="AK309" s="21" t="n">
        <f aca="false">IF(AK308=0,IF((H309+(AF308+AG308+AH308+AI308+AJ308+AL308+AM308+AN308+AO308+AP308)*P)&gt;B,1,0),0)+IF(AK308=1,IF(H309&lt;E,0,1),0)</f>
        <v>0</v>
      </c>
      <c r="AL309" s="21" t="n">
        <f aca="false">IF(AL308=0,IF((I309+(AG308+AH308+AI308+AJ308+AK308+AM308+AN308+AO308+AP308+AQ308)*P)&gt;B,1,0),0)+IF(AL308=1,IF(I309&lt;E,0,1),0)</f>
        <v>0</v>
      </c>
      <c r="AM309" s="21" t="n">
        <f aca="false">IF(AM308=0,IF((J309+(AH308+AI308+AJ308+AK308+AL308+AN308+AO308+AP308+AQ308+AR308)*P)&gt;B,1,0),0)+IF(AM308=1,IF(J309&lt;E,0,1),0)</f>
        <v>0</v>
      </c>
      <c r="AN309" s="21" t="n">
        <f aca="false">IF(AN308=0,IF((K309+(AI308+AJ308+AK308+AL308+AM308+AO308+AP308+AQ308+AR308+AS308)*P)&gt;B,1,0),0)+IF(AN308=1,IF(K309&lt;E,0,1),0)</f>
        <v>0</v>
      </c>
      <c r="AO309" s="21" t="n">
        <f aca="false">IF(AO308=0,IF((L309+(AJ308+AK308+AL308+AM308+AN308+AP308+AQ308+AR308+AS308+AT308)*P)&gt;B,1,0),0)+IF(AO308=1,IF(L309&lt;E,0,1),0)</f>
        <v>0</v>
      </c>
      <c r="AP309" s="21" t="n">
        <f aca="false">IF(AP308=0,IF((M309+(AK308+AL308+AM308+AN308+AO308+AQ308+AR308+AS308+AT308+AU308)*P)&gt;B,1,0),0)+IF(AP308=1,IF(M309&lt;E,0,1),0)</f>
        <v>0</v>
      </c>
      <c r="AQ309" s="21" t="n">
        <f aca="false">IF(AQ308=0,IF((N309+(AL308+AM308+AN308+AO308+AP308+AR308+AS308+AT308+AU308+AV308)*P)&gt;B,1,0),0)+IF(AQ308=1,IF(N309&lt;E,0,1),0)</f>
        <v>0</v>
      </c>
      <c r="AR309" s="21" t="n">
        <f aca="false">IF(AR308=0,IF((O309+(AM308+AN308+AO308+AP308+AQ308+AS308+AT308+AU308+AV308+AW308)*P)&gt;B,1,0),0)+IF(AR308=1,IF(O309&lt;E,0,1),0)</f>
        <v>0</v>
      </c>
      <c r="AS309" s="21" t="n">
        <f aca="false">IF(AS308=0,IF((P309+(AN308+AO308+AP308+AQ308+AR308+AT308+AU308+AV308+AW308+AX308)*P)&gt;B,1,0),0)+IF(AS308=1,IF(P309&lt;E,0,1),0)</f>
        <v>0</v>
      </c>
      <c r="AT309" s="21" t="n">
        <f aca="false">IF(AT308=0,IF((Q309+(AO308+AP308+AQ308+AR308+AS308+AU308+AV308+AW308+AX308+AY308)*P)&gt;B,1,0),0)+IF(AT308=1,IF(Q309&lt;E,0,1),0)</f>
        <v>0</v>
      </c>
      <c r="AU309" s="21" t="n">
        <f aca="false">IF(AU308=0,IF((R309+(AP308+AQ308+AR308+AS308+AT308+AV308+AW308+AX308+AY308+AZ308)*P)&gt;B,1,0),0)+IF(AU308=1,IF(R309&lt;E,0,1),0)</f>
        <v>0</v>
      </c>
      <c r="AV309" s="21" t="n">
        <f aca="false">IF(AV308=0,IF((S309+(AQ308+AR308+AS308+AT308+AU308+AW308+AX308+AY308+AZ308+BA308)*P)&gt;B,1,0),0)+IF(AV308=1,IF(S309&lt;E,0,1),0)</f>
        <v>0</v>
      </c>
      <c r="AW309" s="21" t="n">
        <f aca="false">IF(AW308=0,IF((T309+(AR308+AS308+AT308+AU308+AV308+AX308+AY308+AZ308+BA308+BB308)*P)&gt;B,1,0),0)+IF(AW308=1,IF(T309&lt;E,0,1),0)</f>
        <v>0</v>
      </c>
      <c r="AX309" s="21" t="n">
        <f aca="false">IF(AX308=0,IF((U309+(AS308+AT308+AU308+AV308+AW308+AY308+AZ308+BA308+BB308+BC308)*P)&gt;B,1,0),0)+IF(AX308=1,IF(U309&lt;E,0,1),0)</f>
        <v>0</v>
      </c>
      <c r="AY309" s="21" t="n">
        <f aca="false">IF(AY308=0,IF((V309+(AT308+AU308+AV308+AW308+AX308+AZ308+BA308+BB308+BC308+BD308)*P)&gt;B,1,0),0)+IF(AY308=1,IF(V309&lt;E,0,1),0)</f>
        <v>0</v>
      </c>
      <c r="AZ309" s="21" t="n">
        <f aca="false">IF(AZ308=0,IF((W309+(AU308+AV308+AW308+AX308+AY308+BA308+BB308+BC308+BD308+BE308)*P)&gt;B,1,0),0)+IF(AZ308=1,IF(W309&lt;E,0,1),0)</f>
        <v>0</v>
      </c>
      <c r="BA309" s="21" t="n">
        <f aca="false">IF(BA308=0,IF((X309+(AV308+AW308+AX308+AY308+AZ308+BB308+BC308+BD308+BE308+BF308)*P)&gt;B,1,0),0)+IF(BA308=1,IF(X309&lt;E,0,1),0)</f>
        <v>0</v>
      </c>
      <c r="BB309" s="21" t="n">
        <f aca="false">IF(BB308=0,IF((Y309+(AW308+AX308+AY308+AZ308+BA308+BC308+BD308+BE308+BF308+AE308)*P)&gt;B,1,0),0)+IF(BB308=1,IF(Y309&lt;E,0,1),0)</f>
        <v>0</v>
      </c>
      <c r="BC309" s="21" t="n">
        <f aca="false">IF(BC308=0,IF((Z309+(AX308+AY308+AZ308+BA308+BB308+BD308+BE308+BF308+AE308+AF308)*P)&gt;B,1,0),0)+IF(BC308=1,IF(Z309&lt;E,0,1),0)</f>
        <v>0</v>
      </c>
      <c r="BD309" s="21" t="n">
        <f aca="false">IF(BD308=0,IF((AA309+(AY308+AZ308+BA308+BB308+BC308+BE308+BF308+AE308+AF308+AG308)*P)&gt;B,1,0),0)+IF(BD308=1,IF(AA309&lt;E,0,1),0)</f>
        <v>0</v>
      </c>
      <c r="BE309" s="21" t="n">
        <f aca="false">IF(BE308=0,IF((AB309+(AZ308+BA308+BB308+BC308+BD308+BF308+AE308+AF308+AG308+AH308)*P)&gt;B,1,0),0)+IF(BE308=1,IF(AB309&lt;E,0,1),0)</f>
        <v>0</v>
      </c>
      <c r="BF309" s="21" t="n">
        <f aca="false">IF(BF308=0,IF((AC309+(BA308+BB308+BC308+BD308+BE308+AE308+AF308+AG308+AH308+AI308)*P)&gt;B,1,0),0)+IF(BF308=1,IF(AC309&lt;E,0,1),0)</f>
        <v>0</v>
      </c>
      <c r="BG309" s="0" t="n">
        <f aca="false">IF((IF(AD309&gt;AD308,1,0)+IF(AD309&gt;AD307,1,0)+IF(AD309&gt;AD306,1,0)+IF(AD309&lt;AD310,0,1)+IF(AD309&lt;AD311,0,1)+IF(AD309&lt;AD312,0,1))=6,1+MAX(BG$215:BG308),0)</f>
        <v>0</v>
      </c>
      <c r="BH309" s="0" t="n">
        <f aca="false">IF(AD309&gt;0,1+BH308,0)</f>
        <v>0</v>
      </c>
      <c r="BI309" s="0" t="n">
        <f aca="false">IF(BH309&gt;BH310,BH309,0)</f>
        <v>0</v>
      </c>
      <c r="BJ309" s="0"/>
      <c r="BK309" s="0"/>
      <c r="BL309" s="0"/>
      <c r="BM309" s="0" t="n">
        <v>81</v>
      </c>
      <c r="BN309" s="0"/>
      <c r="BO309" s="0"/>
      <c r="BP309" s="0"/>
      <c r="BQ309" s="0"/>
      <c r="BR309" s="0"/>
      <c r="BS309" s="0"/>
      <c r="BT309" s="0"/>
      <c r="BU309" s="0"/>
      <c r="BV309" s="0"/>
      <c r="BW309" s="0"/>
      <c r="BX309" s="0"/>
      <c r="BY309" s="0"/>
      <c r="BZ309" s="0"/>
      <c r="CA309" s="0"/>
      <c r="CB309" s="0"/>
      <c r="CC309" s="15"/>
    </row>
    <row r="310" customFormat="false" ht="15" hidden="false" customHeight="false" outlineLevel="0" collapsed="false">
      <c r="A310" s="9" t="n">
        <f aca="false">A309+1</f>
        <v>282</v>
      </c>
      <c r="B310" s="20" t="n">
        <f aca="false">IF(AE309=0,B309+A,B309-S)</f>
        <v>32</v>
      </c>
      <c r="C310" s="20" t="n">
        <f aca="false">IF(AF309=0,C309+A,C309-S)</f>
        <v>35</v>
      </c>
      <c r="D310" s="20" t="n">
        <f aca="false">IF(AG309=0,D309+A,D309-S)</f>
        <v>35</v>
      </c>
      <c r="E310" s="20" t="n">
        <f aca="false">IF(AH309=0,E309+A,E309-S)</f>
        <v>35</v>
      </c>
      <c r="F310" s="20" t="n">
        <f aca="false">IF(AI309=0,F309+A,F309-S)</f>
        <v>35</v>
      </c>
      <c r="G310" s="20" t="n">
        <f aca="false">IF(AJ309=0,G309+A,G309-S)</f>
        <v>35</v>
      </c>
      <c r="H310" s="20" t="n">
        <f aca="false">IF(AK309=0,H309+A,H309-S)</f>
        <v>35</v>
      </c>
      <c r="I310" s="20" t="n">
        <f aca="false">IF(AL309=0,I309+A,I309-S)</f>
        <v>32</v>
      </c>
      <c r="J310" s="20" t="n">
        <f aca="false">IF(AM309=0,J309+A,J309-S)</f>
        <v>32</v>
      </c>
      <c r="K310" s="20" t="n">
        <f aca="false">IF(AN309=0,K309+A,K309-S)</f>
        <v>33</v>
      </c>
      <c r="L310" s="20" t="n">
        <f aca="false">IF(AO309=0,L309+A,L309-S)</f>
        <v>35</v>
      </c>
      <c r="M310" s="20" t="n">
        <f aca="false">IF(AP309=0,M309+A,M309-S)</f>
        <v>34</v>
      </c>
      <c r="N310" s="20" t="n">
        <f aca="false">IF(AQ309=0,N309+A,N309-S)</f>
        <v>34</v>
      </c>
      <c r="O310" s="20" t="n">
        <f aca="false">IF(AR309=0,O309+A,O309-S)</f>
        <v>32</v>
      </c>
      <c r="P310" s="20" t="n">
        <f aca="false">IF(AS309=0,P309+A,P309-S)</f>
        <v>35</v>
      </c>
      <c r="Q310" s="20" t="n">
        <f aca="false">IF(AT309=0,Q309+A,Q309-S)</f>
        <v>35</v>
      </c>
      <c r="R310" s="20" t="n">
        <f aca="false">IF(AU309=0,R309+A,R309-S)</f>
        <v>34</v>
      </c>
      <c r="S310" s="20" t="n">
        <f aca="false">IF(AV309=0,S309+A,S309-S)</f>
        <v>35</v>
      </c>
      <c r="T310" s="20" t="n">
        <f aca="false">IF(AW309=0,T309+A,T309-S)</f>
        <v>33</v>
      </c>
      <c r="U310" s="20" t="n">
        <f aca="false">IF(AX309=0,U309+A,U309-S)</f>
        <v>34</v>
      </c>
      <c r="V310" s="20" t="n">
        <f aca="false">IF(AY309=0,V309+A,V309-S)</f>
        <v>32</v>
      </c>
      <c r="W310" s="20" t="n">
        <f aca="false">IF(AZ309=0,W309+A,W309-S)</f>
        <v>32</v>
      </c>
      <c r="X310" s="20" t="n">
        <f aca="false">IF(BA309=0,X309+A,X309-S)</f>
        <v>33</v>
      </c>
      <c r="Y310" s="20" t="n">
        <f aca="false">IF(BB309=0,Y309+A,Y309-S)</f>
        <v>32</v>
      </c>
      <c r="Z310" s="20" t="n">
        <f aca="false">IF(BC309=0,Z309+A,Z309-S)</f>
        <v>32</v>
      </c>
      <c r="AA310" s="20" t="n">
        <f aca="false">IF(BD309=0,AA309+A,AA309-S)</f>
        <v>35</v>
      </c>
      <c r="AB310" s="20" t="n">
        <f aca="false">IF(BE309=0,AB309+A,AB309-S)</f>
        <v>34</v>
      </c>
      <c r="AC310" s="20" t="n">
        <f aca="false">IF(BF309=0,AC309+A,AC309-S)</f>
        <v>32</v>
      </c>
      <c r="AD310" s="9" t="n">
        <f aca="false">COUNTIF(AE310:BF310,1)</f>
        <v>0</v>
      </c>
      <c r="AE310" s="21" t="n">
        <f aca="false">IF(AE309=0,IF((B310+(BB309+BC309+BD309+BE309+BF309+AF309+AG309+AH309+AI309+AJ309)*P)&gt;B,1,0),0)+IF(AE309=1,IF(B310&lt;E,0,1),0)</f>
        <v>0</v>
      </c>
      <c r="AF310" s="21" t="n">
        <f aca="false">IF(AF309=0,IF((C310+(BC309+BD309+BE309+BF309+AE309+AG309+AH309+AI309+AJ309+AK309)*P)&gt;B,1,0),0)+IF(AF309=1,IF(C310&lt;E,0,1),0)</f>
        <v>0</v>
      </c>
      <c r="AG310" s="21" t="n">
        <f aca="false">IF(AG309=0,IF((D310+(BD309+BE309+BF309+AE309+AF309+AH309+AI309+AJ309+AK309+AL309)*P)&gt;B,1,0),0)+IF(AG309=1,IF(D310&lt;E,0,1),0)</f>
        <v>0</v>
      </c>
      <c r="AH310" s="21" t="n">
        <f aca="false">IF(AH309=0,IF((E310+(BE309+BF309+AE309+AF309+AG309+AI309+AJ309+AK309+AL309+AM309)*P)&gt;B,1,0),0)+IF(AH309=1,IF(E310&lt;E,0,1),0)</f>
        <v>0</v>
      </c>
      <c r="AI310" s="21" t="n">
        <f aca="false">IF(AI309=0,IF((F310+(BF309+AE309+AF309+AG309+AH309+AJ309+AK309+AL309+AM309+AN309)*P)&gt;B,1,0),0)+IF(AI309=1,IF(F310&lt;E,0,1),0)</f>
        <v>0</v>
      </c>
      <c r="AJ310" s="21" t="n">
        <f aca="false">IF(AJ309=0,IF((G310+(AE309+AF309+AG309+AH309+AI309+AK309+AL309+AM309+AN309+AO309)*P)&gt;B,1,0),0)+IF(AJ309=1,IF(G310&lt;E,0,1),0)</f>
        <v>0</v>
      </c>
      <c r="AK310" s="21" t="n">
        <f aca="false">IF(AK309=0,IF((H310+(AF309+AG309+AH309+AI309+AJ309+AL309+AM309+AN309+AO309+AP309)*P)&gt;B,1,0),0)+IF(AK309=1,IF(H310&lt;E,0,1),0)</f>
        <v>0</v>
      </c>
      <c r="AL310" s="21" t="n">
        <f aca="false">IF(AL309=0,IF((I310+(AG309+AH309+AI309+AJ309+AK309+AM309+AN309+AO309+AP309+AQ309)*P)&gt;B,1,0),0)+IF(AL309=1,IF(I310&lt;E,0,1),0)</f>
        <v>0</v>
      </c>
      <c r="AM310" s="21" t="n">
        <f aca="false">IF(AM309=0,IF((J310+(AH309+AI309+AJ309+AK309+AL309+AN309+AO309+AP309+AQ309+AR309)*P)&gt;B,1,0),0)+IF(AM309=1,IF(J310&lt;E,0,1),0)</f>
        <v>0</v>
      </c>
      <c r="AN310" s="21" t="n">
        <f aca="false">IF(AN309=0,IF((K310+(AI309+AJ309+AK309+AL309+AM309+AO309+AP309+AQ309+AR309+AS309)*P)&gt;B,1,0),0)+IF(AN309=1,IF(K310&lt;E,0,1),0)</f>
        <v>0</v>
      </c>
      <c r="AO310" s="21" t="n">
        <f aca="false">IF(AO309=0,IF((L310+(AJ309+AK309+AL309+AM309+AN309+AP309+AQ309+AR309+AS309+AT309)*P)&gt;B,1,0),0)+IF(AO309=1,IF(L310&lt;E,0,1),0)</f>
        <v>0</v>
      </c>
      <c r="AP310" s="21" t="n">
        <f aca="false">IF(AP309=0,IF((M310+(AK309+AL309+AM309+AN309+AO309+AQ309+AR309+AS309+AT309+AU309)*P)&gt;B,1,0),0)+IF(AP309=1,IF(M310&lt;E,0,1),0)</f>
        <v>0</v>
      </c>
      <c r="AQ310" s="21" t="n">
        <f aca="false">IF(AQ309=0,IF((N310+(AL309+AM309+AN309+AO309+AP309+AR309+AS309+AT309+AU309+AV309)*P)&gt;B,1,0),0)+IF(AQ309=1,IF(N310&lt;E,0,1),0)</f>
        <v>0</v>
      </c>
      <c r="AR310" s="21" t="n">
        <f aca="false">IF(AR309=0,IF((O310+(AM309+AN309+AO309+AP309+AQ309+AS309+AT309+AU309+AV309+AW309)*P)&gt;B,1,0),0)+IF(AR309=1,IF(O310&lt;E,0,1),0)</f>
        <v>0</v>
      </c>
      <c r="AS310" s="21" t="n">
        <f aca="false">IF(AS309=0,IF((P310+(AN309+AO309+AP309+AQ309+AR309+AT309+AU309+AV309+AW309+AX309)*P)&gt;B,1,0),0)+IF(AS309=1,IF(P310&lt;E,0,1),0)</f>
        <v>0</v>
      </c>
      <c r="AT310" s="21" t="n">
        <f aca="false">IF(AT309=0,IF((Q310+(AO309+AP309+AQ309+AR309+AS309+AU309+AV309+AW309+AX309+AY309)*P)&gt;B,1,0),0)+IF(AT309=1,IF(Q310&lt;E,0,1),0)</f>
        <v>0</v>
      </c>
      <c r="AU310" s="21" t="n">
        <f aca="false">IF(AU309=0,IF((R310+(AP309+AQ309+AR309+AS309+AT309+AV309+AW309+AX309+AY309+AZ309)*P)&gt;B,1,0),0)+IF(AU309=1,IF(R310&lt;E,0,1),0)</f>
        <v>0</v>
      </c>
      <c r="AV310" s="21" t="n">
        <f aca="false">IF(AV309=0,IF((S310+(AQ309+AR309+AS309+AT309+AU309+AW309+AX309+AY309+AZ309+BA309)*P)&gt;B,1,0),0)+IF(AV309=1,IF(S310&lt;E,0,1),0)</f>
        <v>0</v>
      </c>
      <c r="AW310" s="21" t="n">
        <f aca="false">IF(AW309=0,IF((T310+(AR309+AS309+AT309+AU309+AV309+AX309+AY309+AZ309+BA309+BB309)*P)&gt;B,1,0),0)+IF(AW309=1,IF(T310&lt;E,0,1),0)</f>
        <v>0</v>
      </c>
      <c r="AX310" s="21" t="n">
        <f aca="false">IF(AX309=0,IF((U310+(AS309+AT309+AU309+AV309+AW309+AY309+AZ309+BA309+BB309+BC309)*P)&gt;B,1,0),0)+IF(AX309=1,IF(U310&lt;E,0,1),0)</f>
        <v>0</v>
      </c>
      <c r="AY310" s="21" t="n">
        <f aca="false">IF(AY309=0,IF((V310+(AT309+AU309+AV309+AW309+AX309+AZ309+BA309+BB309+BC309+BD309)*P)&gt;B,1,0),0)+IF(AY309=1,IF(V310&lt;E,0,1),0)</f>
        <v>0</v>
      </c>
      <c r="AZ310" s="21" t="n">
        <f aca="false">IF(AZ309=0,IF((W310+(AU309+AV309+AW309+AX309+AY309+BA309+BB309+BC309+BD309+BE309)*P)&gt;B,1,0),0)+IF(AZ309=1,IF(W310&lt;E,0,1),0)</f>
        <v>0</v>
      </c>
      <c r="BA310" s="21" t="n">
        <f aca="false">IF(BA309=0,IF((X310+(AV309+AW309+AX309+AY309+AZ309+BB309+BC309+BD309+BE309+BF309)*P)&gt;B,1,0),0)+IF(BA309=1,IF(X310&lt;E,0,1),0)</f>
        <v>0</v>
      </c>
      <c r="BB310" s="21" t="n">
        <f aca="false">IF(BB309=0,IF((Y310+(AW309+AX309+AY309+AZ309+BA309+BC309+BD309+BE309+BF309+AE309)*P)&gt;B,1,0),0)+IF(BB309=1,IF(Y310&lt;E,0,1),0)</f>
        <v>0</v>
      </c>
      <c r="BC310" s="21" t="n">
        <f aca="false">IF(BC309=0,IF((Z310+(AX309+AY309+AZ309+BA309+BB309+BD309+BE309+BF309+AE309+AF309)*P)&gt;B,1,0),0)+IF(BC309=1,IF(Z310&lt;E,0,1),0)</f>
        <v>0</v>
      </c>
      <c r="BD310" s="21" t="n">
        <f aca="false">IF(BD309=0,IF((AA310+(AY309+AZ309+BA309+BB309+BC309+BE309+BF309+AE309+AF309+AG309)*P)&gt;B,1,0),0)+IF(BD309=1,IF(AA310&lt;E,0,1),0)</f>
        <v>0</v>
      </c>
      <c r="BE310" s="21" t="n">
        <f aca="false">IF(BE309=0,IF((AB310+(AZ309+BA309+BB309+BC309+BD309+BF309+AE309+AF309+AG309+AH309)*P)&gt;B,1,0),0)+IF(BE309=1,IF(AB310&lt;E,0,1),0)</f>
        <v>0</v>
      </c>
      <c r="BF310" s="21" t="n">
        <f aca="false">IF(BF309=0,IF((AC310+(BA309+BB309+BC309+BD309+BE309+AE309+AF309+AG309+AH309+AI309)*P)&gt;B,1,0),0)+IF(BF309=1,IF(AC310&lt;E,0,1),0)</f>
        <v>0</v>
      </c>
      <c r="BG310" s="0" t="n">
        <f aca="false">IF((IF(AD310&gt;AD309,1,0)+IF(AD310&gt;AD308,1,0)+IF(AD310&gt;AD307,1,0)+IF(AD310&lt;AD311,0,1)+IF(AD310&lt;AD312,0,1)+IF(AD310&lt;AD313,0,1))=6,1+MAX(BG$215:BG309),0)</f>
        <v>0</v>
      </c>
      <c r="BH310" s="0" t="n">
        <f aca="false">IF(AD310&gt;0,1+BH309,0)</f>
        <v>0</v>
      </c>
      <c r="BI310" s="0" t="n">
        <f aca="false">IF(BH310&gt;BH311,BH310,0)</f>
        <v>0</v>
      </c>
      <c r="BJ310" s="0"/>
      <c r="BK310" s="0"/>
      <c r="BL310" s="0"/>
      <c r="BM310" s="0" t="n">
        <v>82</v>
      </c>
      <c r="BN310" s="0"/>
      <c r="BO310" s="0"/>
      <c r="BP310" s="0"/>
      <c r="BQ310" s="0"/>
      <c r="BR310" s="0"/>
      <c r="BS310" s="0"/>
      <c r="BT310" s="0"/>
      <c r="BU310" s="0"/>
      <c r="BV310" s="0"/>
      <c r="BW310" s="0"/>
      <c r="BX310" s="0"/>
      <c r="BY310" s="0"/>
      <c r="BZ310" s="0"/>
      <c r="CA310" s="0"/>
      <c r="CB310" s="0"/>
      <c r="CC310" s="15"/>
    </row>
    <row r="311" customFormat="false" ht="15" hidden="false" customHeight="false" outlineLevel="0" collapsed="false">
      <c r="A311" s="9" t="n">
        <f aca="false">A310+1</f>
        <v>283</v>
      </c>
      <c r="B311" s="20" t="n">
        <f aca="false">IF(AE310=0,B310+A,B310-S)</f>
        <v>33</v>
      </c>
      <c r="C311" s="20" t="n">
        <f aca="false">IF(AF310=0,C310+A,C310-S)</f>
        <v>36</v>
      </c>
      <c r="D311" s="20" t="n">
        <f aca="false">IF(AG310=0,D310+A,D310-S)</f>
        <v>36</v>
      </c>
      <c r="E311" s="20" t="n">
        <f aca="false">IF(AH310=0,E310+A,E310-S)</f>
        <v>36</v>
      </c>
      <c r="F311" s="20" t="n">
        <f aca="false">IF(AI310=0,F310+A,F310-S)</f>
        <v>36</v>
      </c>
      <c r="G311" s="20" t="n">
        <f aca="false">IF(AJ310=0,G310+A,G310-S)</f>
        <v>36</v>
      </c>
      <c r="H311" s="20" t="n">
        <f aca="false">IF(AK310=0,H310+A,H310-S)</f>
        <v>36</v>
      </c>
      <c r="I311" s="20" t="n">
        <f aca="false">IF(AL310=0,I310+A,I310-S)</f>
        <v>33</v>
      </c>
      <c r="J311" s="20" t="n">
        <f aca="false">IF(AM310=0,J310+A,J310-S)</f>
        <v>33</v>
      </c>
      <c r="K311" s="20" t="n">
        <f aca="false">IF(AN310=0,K310+A,K310-S)</f>
        <v>34</v>
      </c>
      <c r="L311" s="20" t="n">
        <f aca="false">IF(AO310=0,L310+A,L310-S)</f>
        <v>36</v>
      </c>
      <c r="M311" s="20" t="n">
        <f aca="false">IF(AP310=0,M310+A,M310-S)</f>
        <v>35</v>
      </c>
      <c r="N311" s="20" t="n">
        <f aca="false">IF(AQ310=0,N310+A,N310-S)</f>
        <v>35</v>
      </c>
      <c r="O311" s="20" t="n">
        <f aca="false">IF(AR310=0,O310+A,O310-S)</f>
        <v>33</v>
      </c>
      <c r="P311" s="20" t="n">
        <f aca="false">IF(AS310=0,P310+A,P310-S)</f>
        <v>36</v>
      </c>
      <c r="Q311" s="20" t="n">
        <f aca="false">IF(AT310=0,Q310+A,Q310-S)</f>
        <v>36</v>
      </c>
      <c r="R311" s="20" t="n">
        <f aca="false">IF(AU310=0,R310+A,R310-S)</f>
        <v>35</v>
      </c>
      <c r="S311" s="20" t="n">
        <f aca="false">IF(AV310=0,S310+A,S310-S)</f>
        <v>36</v>
      </c>
      <c r="T311" s="20" t="n">
        <f aca="false">IF(AW310=0,T310+A,T310-S)</f>
        <v>34</v>
      </c>
      <c r="U311" s="20" t="n">
        <f aca="false">IF(AX310=0,U310+A,U310-S)</f>
        <v>35</v>
      </c>
      <c r="V311" s="20" t="n">
        <f aca="false">IF(AY310=0,V310+A,V310-S)</f>
        <v>33</v>
      </c>
      <c r="W311" s="20" t="n">
        <f aca="false">IF(AZ310=0,W310+A,W310-S)</f>
        <v>33</v>
      </c>
      <c r="X311" s="20" t="n">
        <f aca="false">IF(BA310=0,X310+A,X310-S)</f>
        <v>34</v>
      </c>
      <c r="Y311" s="20" t="n">
        <f aca="false">IF(BB310=0,Y310+A,Y310-S)</f>
        <v>33</v>
      </c>
      <c r="Z311" s="20" t="n">
        <f aca="false">IF(BC310=0,Z310+A,Z310-S)</f>
        <v>33</v>
      </c>
      <c r="AA311" s="20" t="n">
        <f aca="false">IF(BD310=0,AA310+A,AA310-S)</f>
        <v>36</v>
      </c>
      <c r="AB311" s="20" t="n">
        <f aca="false">IF(BE310=0,AB310+A,AB310-S)</f>
        <v>35</v>
      </c>
      <c r="AC311" s="20" t="n">
        <f aca="false">IF(BF310=0,AC310+A,AC310-S)</f>
        <v>33</v>
      </c>
      <c r="AD311" s="9" t="n">
        <f aca="false">COUNTIF(AE311:BF311,1)</f>
        <v>0</v>
      </c>
      <c r="AE311" s="21" t="n">
        <f aca="false">IF(AE310=0,IF((B311+(BB310+BC310+BD310+BE310+BF310+AF310+AG310+AH310+AI310+AJ310)*P)&gt;B,1,0),0)+IF(AE310=1,IF(B311&lt;E,0,1),0)</f>
        <v>0</v>
      </c>
      <c r="AF311" s="21" t="n">
        <f aca="false">IF(AF310=0,IF((C311+(BC310+BD310+BE310+BF310+AE310+AG310+AH310+AI310+AJ310+AK310)*P)&gt;B,1,0),0)+IF(AF310=1,IF(C311&lt;E,0,1),0)</f>
        <v>0</v>
      </c>
      <c r="AG311" s="21" t="n">
        <f aca="false">IF(AG310=0,IF((D311+(BD310+BE310+BF310+AE310+AF310+AH310+AI310+AJ310+AK310+AL310)*P)&gt;B,1,0),0)+IF(AG310=1,IF(D311&lt;E,0,1),0)</f>
        <v>0</v>
      </c>
      <c r="AH311" s="21" t="n">
        <f aca="false">IF(AH310=0,IF((E311+(BE310+BF310+AE310+AF310+AG310+AI310+AJ310+AK310+AL310+AM310)*P)&gt;B,1,0),0)+IF(AH310=1,IF(E311&lt;E,0,1),0)</f>
        <v>0</v>
      </c>
      <c r="AI311" s="21" t="n">
        <f aca="false">IF(AI310=0,IF((F311+(BF310+AE310+AF310+AG310+AH310+AJ310+AK310+AL310+AM310+AN310)*P)&gt;B,1,0),0)+IF(AI310=1,IF(F311&lt;E,0,1),0)</f>
        <v>0</v>
      </c>
      <c r="AJ311" s="21" t="n">
        <f aca="false">IF(AJ310=0,IF((G311+(AE310+AF310+AG310+AH310+AI310+AK310+AL310+AM310+AN310+AO310)*P)&gt;B,1,0),0)+IF(AJ310=1,IF(G311&lt;E,0,1),0)</f>
        <v>0</v>
      </c>
      <c r="AK311" s="21" t="n">
        <f aca="false">IF(AK310=0,IF((H311+(AF310+AG310+AH310+AI310+AJ310+AL310+AM310+AN310+AO310+AP310)*P)&gt;B,1,0),0)+IF(AK310=1,IF(H311&lt;E,0,1),0)</f>
        <v>0</v>
      </c>
      <c r="AL311" s="21" t="n">
        <f aca="false">IF(AL310=0,IF((I311+(AG310+AH310+AI310+AJ310+AK310+AM310+AN310+AO310+AP310+AQ310)*P)&gt;B,1,0),0)+IF(AL310=1,IF(I311&lt;E,0,1),0)</f>
        <v>0</v>
      </c>
      <c r="AM311" s="21" t="n">
        <f aca="false">IF(AM310=0,IF((J311+(AH310+AI310+AJ310+AK310+AL310+AN310+AO310+AP310+AQ310+AR310)*P)&gt;B,1,0),0)+IF(AM310=1,IF(J311&lt;E,0,1),0)</f>
        <v>0</v>
      </c>
      <c r="AN311" s="21" t="n">
        <f aca="false">IF(AN310=0,IF((K311+(AI310+AJ310+AK310+AL310+AM310+AO310+AP310+AQ310+AR310+AS310)*P)&gt;B,1,0),0)+IF(AN310=1,IF(K311&lt;E,0,1),0)</f>
        <v>0</v>
      </c>
      <c r="AO311" s="21" t="n">
        <f aca="false">IF(AO310=0,IF((L311+(AJ310+AK310+AL310+AM310+AN310+AP310+AQ310+AR310+AS310+AT310)*P)&gt;B,1,0),0)+IF(AO310=1,IF(L311&lt;E,0,1),0)</f>
        <v>0</v>
      </c>
      <c r="AP311" s="21" t="n">
        <f aca="false">IF(AP310=0,IF((M311+(AK310+AL310+AM310+AN310+AO310+AQ310+AR310+AS310+AT310+AU310)*P)&gt;B,1,0),0)+IF(AP310=1,IF(M311&lt;E,0,1),0)</f>
        <v>0</v>
      </c>
      <c r="AQ311" s="21" t="n">
        <f aca="false">IF(AQ310=0,IF((N311+(AL310+AM310+AN310+AO310+AP310+AR310+AS310+AT310+AU310+AV310)*P)&gt;B,1,0),0)+IF(AQ310=1,IF(N311&lt;E,0,1),0)</f>
        <v>0</v>
      </c>
      <c r="AR311" s="21" t="n">
        <f aca="false">IF(AR310=0,IF((O311+(AM310+AN310+AO310+AP310+AQ310+AS310+AT310+AU310+AV310+AW310)*P)&gt;B,1,0),0)+IF(AR310=1,IF(O311&lt;E,0,1),0)</f>
        <v>0</v>
      </c>
      <c r="AS311" s="21" t="n">
        <f aca="false">IF(AS310=0,IF((P311+(AN310+AO310+AP310+AQ310+AR310+AT310+AU310+AV310+AW310+AX310)*P)&gt;B,1,0),0)+IF(AS310=1,IF(P311&lt;E,0,1),0)</f>
        <v>0</v>
      </c>
      <c r="AT311" s="21" t="n">
        <f aca="false">IF(AT310=0,IF((Q311+(AO310+AP310+AQ310+AR310+AS310+AU310+AV310+AW310+AX310+AY310)*P)&gt;B,1,0),0)+IF(AT310=1,IF(Q311&lt;E,0,1),0)</f>
        <v>0</v>
      </c>
      <c r="AU311" s="21" t="n">
        <f aca="false">IF(AU310=0,IF((R311+(AP310+AQ310+AR310+AS310+AT310+AV310+AW310+AX310+AY310+AZ310)*P)&gt;B,1,0),0)+IF(AU310=1,IF(R311&lt;E,0,1),0)</f>
        <v>0</v>
      </c>
      <c r="AV311" s="21" t="n">
        <f aca="false">IF(AV310=0,IF((S311+(AQ310+AR310+AS310+AT310+AU310+AW310+AX310+AY310+AZ310+BA310)*P)&gt;B,1,0),0)+IF(AV310=1,IF(S311&lt;E,0,1),0)</f>
        <v>0</v>
      </c>
      <c r="AW311" s="21" t="n">
        <f aca="false">IF(AW310=0,IF((T311+(AR310+AS310+AT310+AU310+AV310+AX310+AY310+AZ310+BA310+BB310)*P)&gt;B,1,0),0)+IF(AW310=1,IF(T311&lt;E,0,1),0)</f>
        <v>0</v>
      </c>
      <c r="AX311" s="21" t="n">
        <f aca="false">IF(AX310=0,IF((U311+(AS310+AT310+AU310+AV310+AW310+AY310+AZ310+BA310+BB310+BC310)*P)&gt;B,1,0),0)+IF(AX310=1,IF(U311&lt;E,0,1),0)</f>
        <v>0</v>
      </c>
      <c r="AY311" s="21" t="n">
        <f aca="false">IF(AY310=0,IF((V311+(AT310+AU310+AV310+AW310+AX310+AZ310+BA310+BB310+BC310+BD310)*P)&gt;B,1,0),0)+IF(AY310=1,IF(V311&lt;E,0,1),0)</f>
        <v>0</v>
      </c>
      <c r="AZ311" s="21" t="n">
        <f aca="false">IF(AZ310=0,IF((W311+(AU310+AV310+AW310+AX310+AY310+BA310+BB310+BC310+BD310+BE310)*P)&gt;B,1,0),0)+IF(AZ310=1,IF(W311&lt;E,0,1),0)</f>
        <v>0</v>
      </c>
      <c r="BA311" s="21" t="n">
        <f aca="false">IF(BA310=0,IF((X311+(AV310+AW310+AX310+AY310+AZ310+BB310+BC310+BD310+BE310+BF310)*P)&gt;B,1,0),0)+IF(BA310=1,IF(X311&lt;E,0,1),0)</f>
        <v>0</v>
      </c>
      <c r="BB311" s="21" t="n">
        <f aca="false">IF(BB310=0,IF((Y311+(AW310+AX310+AY310+AZ310+BA310+BC310+BD310+BE310+BF310+AE310)*P)&gt;B,1,0),0)+IF(BB310=1,IF(Y311&lt;E,0,1),0)</f>
        <v>0</v>
      </c>
      <c r="BC311" s="21" t="n">
        <f aca="false">IF(BC310=0,IF((Z311+(AX310+AY310+AZ310+BA310+BB310+BD310+BE310+BF310+AE310+AF310)*P)&gt;B,1,0),0)+IF(BC310=1,IF(Z311&lt;E,0,1),0)</f>
        <v>0</v>
      </c>
      <c r="BD311" s="21" t="n">
        <f aca="false">IF(BD310=0,IF((AA311+(AY310+AZ310+BA310+BB310+BC310+BE310+BF310+AE310+AF310+AG310)*P)&gt;B,1,0),0)+IF(BD310=1,IF(AA311&lt;E,0,1),0)</f>
        <v>0</v>
      </c>
      <c r="BE311" s="21" t="n">
        <f aca="false">IF(BE310=0,IF((AB311+(AZ310+BA310+BB310+BC310+BD310+BF310+AE310+AF310+AG310+AH310)*P)&gt;B,1,0),0)+IF(BE310=1,IF(AB311&lt;E,0,1),0)</f>
        <v>0</v>
      </c>
      <c r="BF311" s="21" t="n">
        <f aca="false">IF(BF310=0,IF((AC311+(BA310+BB310+BC310+BD310+BE310+AE310+AF310+AG310+AH310+AI310)*P)&gt;B,1,0),0)+IF(BF310=1,IF(AC311&lt;E,0,1),0)</f>
        <v>0</v>
      </c>
      <c r="BG311" s="0" t="n">
        <f aca="false">IF((IF(AD311&gt;AD310,1,0)+IF(AD311&gt;AD309,1,0)+IF(AD311&gt;AD308,1,0)+IF(AD311&lt;AD312,0,1)+IF(AD311&lt;AD313,0,1)+IF(AD311&lt;AD314,0,1))=6,1+MAX(BG$215:BG310),0)</f>
        <v>0</v>
      </c>
      <c r="BH311" s="0" t="n">
        <f aca="false">IF(AD311&gt;0,1+BH310,0)</f>
        <v>0</v>
      </c>
      <c r="BI311" s="0" t="n">
        <f aca="false">IF(BH311&gt;BH312,BH311,0)</f>
        <v>0</v>
      </c>
      <c r="BJ311" s="0"/>
      <c r="BK311" s="0"/>
      <c r="BL311" s="0"/>
      <c r="BM311" s="0" t="n">
        <v>83</v>
      </c>
      <c r="BN311" s="0"/>
      <c r="BO311" s="0"/>
      <c r="BP311" s="0"/>
      <c r="BQ311" s="0"/>
      <c r="BR311" s="0"/>
      <c r="BS311" s="0"/>
      <c r="BT311" s="0"/>
      <c r="BU311" s="0"/>
      <c r="BV311" s="0"/>
      <c r="BW311" s="0"/>
      <c r="BX311" s="0"/>
      <c r="BY311" s="0"/>
      <c r="BZ311" s="0"/>
      <c r="CA311" s="0"/>
      <c r="CB311" s="0"/>
      <c r="CC311" s="15"/>
    </row>
    <row r="312" customFormat="false" ht="15" hidden="false" customHeight="false" outlineLevel="0" collapsed="false">
      <c r="A312" s="9" t="n">
        <f aca="false">A311+1</f>
        <v>284</v>
      </c>
      <c r="B312" s="20" t="n">
        <f aca="false">IF(AE311=0,B311+A,B311-S)</f>
        <v>34</v>
      </c>
      <c r="C312" s="20" t="n">
        <f aca="false">IF(AF311=0,C311+A,C311-S)</f>
        <v>37</v>
      </c>
      <c r="D312" s="20" t="n">
        <f aca="false">IF(AG311=0,D311+A,D311-S)</f>
        <v>37</v>
      </c>
      <c r="E312" s="20" t="n">
        <f aca="false">IF(AH311=0,E311+A,E311-S)</f>
        <v>37</v>
      </c>
      <c r="F312" s="20" t="n">
        <f aca="false">IF(AI311=0,F311+A,F311-S)</f>
        <v>37</v>
      </c>
      <c r="G312" s="20" t="n">
        <f aca="false">IF(AJ311=0,G311+A,G311-S)</f>
        <v>37</v>
      </c>
      <c r="H312" s="20" t="n">
        <f aca="false">IF(AK311=0,H311+A,H311-S)</f>
        <v>37</v>
      </c>
      <c r="I312" s="20" t="n">
        <f aca="false">IF(AL311=0,I311+A,I311-S)</f>
        <v>34</v>
      </c>
      <c r="J312" s="20" t="n">
        <f aca="false">IF(AM311=0,J311+A,J311-S)</f>
        <v>34</v>
      </c>
      <c r="K312" s="20" t="n">
        <f aca="false">IF(AN311=0,K311+A,K311-S)</f>
        <v>35</v>
      </c>
      <c r="L312" s="20" t="n">
        <f aca="false">IF(AO311=0,L311+A,L311-S)</f>
        <v>37</v>
      </c>
      <c r="M312" s="20" t="n">
        <f aca="false">IF(AP311=0,M311+A,M311-S)</f>
        <v>36</v>
      </c>
      <c r="N312" s="20" t="n">
        <f aca="false">IF(AQ311=0,N311+A,N311-S)</f>
        <v>36</v>
      </c>
      <c r="O312" s="20" t="n">
        <f aca="false">IF(AR311=0,O311+A,O311-S)</f>
        <v>34</v>
      </c>
      <c r="P312" s="20" t="n">
        <f aca="false">IF(AS311=0,P311+A,P311-S)</f>
        <v>37</v>
      </c>
      <c r="Q312" s="20" t="n">
        <f aca="false">IF(AT311=0,Q311+A,Q311-S)</f>
        <v>37</v>
      </c>
      <c r="R312" s="20" t="n">
        <f aca="false">IF(AU311=0,R311+A,R311-S)</f>
        <v>36</v>
      </c>
      <c r="S312" s="20" t="n">
        <f aca="false">IF(AV311=0,S311+A,S311-S)</f>
        <v>37</v>
      </c>
      <c r="T312" s="20" t="n">
        <f aca="false">IF(AW311=0,T311+A,T311-S)</f>
        <v>35</v>
      </c>
      <c r="U312" s="20" t="n">
        <f aca="false">IF(AX311=0,U311+A,U311-S)</f>
        <v>36</v>
      </c>
      <c r="V312" s="20" t="n">
        <f aca="false">IF(AY311=0,V311+A,V311-S)</f>
        <v>34</v>
      </c>
      <c r="W312" s="20" t="n">
        <f aca="false">IF(AZ311=0,W311+A,W311-S)</f>
        <v>34</v>
      </c>
      <c r="X312" s="20" t="n">
        <f aca="false">IF(BA311=0,X311+A,X311-S)</f>
        <v>35</v>
      </c>
      <c r="Y312" s="20" t="n">
        <f aca="false">IF(BB311=0,Y311+A,Y311-S)</f>
        <v>34</v>
      </c>
      <c r="Z312" s="20" t="n">
        <f aca="false">IF(BC311=0,Z311+A,Z311-S)</f>
        <v>34</v>
      </c>
      <c r="AA312" s="20" t="n">
        <f aca="false">IF(BD311=0,AA311+A,AA311-S)</f>
        <v>37</v>
      </c>
      <c r="AB312" s="20" t="n">
        <f aca="false">IF(BE311=0,AB311+A,AB311-S)</f>
        <v>36</v>
      </c>
      <c r="AC312" s="20" t="n">
        <f aca="false">IF(BF311=0,AC311+A,AC311-S)</f>
        <v>34</v>
      </c>
      <c r="AD312" s="9" t="n">
        <f aca="false">COUNTIF(AE312:BF312,1)</f>
        <v>0</v>
      </c>
      <c r="AE312" s="21" t="n">
        <f aca="false">IF(AE311=0,IF((B312+(BB311+BC311+BD311+BE311+BF311+AF311+AG311+AH311+AI311+AJ311)*P)&gt;B,1,0),0)+IF(AE311=1,IF(B312&lt;E,0,1),0)</f>
        <v>0</v>
      </c>
      <c r="AF312" s="21" t="n">
        <f aca="false">IF(AF311=0,IF((C312+(BC311+BD311+BE311+BF311+AE311+AG311+AH311+AI311+AJ311+AK311)*P)&gt;B,1,0),0)+IF(AF311=1,IF(C312&lt;E,0,1),0)</f>
        <v>0</v>
      </c>
      <c r="AG312" s="21" t="n">
        <f aca="false">IF(AG311=0,IF((D312+(BD311+BE311+BF311+AE311+AF311+AH311+AI311+AJ311+AK311+AL311)*P)&gt;B,1,0),0)+IF(AG311=1,IF(D312&lt;E,0,1),0)</f>
        <v>0</v>
      </c>
      <c r="AH312" s="21" t="n">
        <f aca="false">IF(AH311=0,IF((E312+(BE311+BF311+AE311+AF311+AG311+AI311+AJ311+AK311+AL311+AM311)*P)&gt;B,1,0),0)+IF(AH311=1,IF(E312&lt;E,0,1),0)</f>
        <v>0</v>
      </c>
      <c r="AI312" s="21" t="n">
        <f aca="false">IF(AI311=0,IF((F312+(BF311+AE311+AF311+AG311+AH311+AJ311+AK311+AL311+AM311+AN311)*P)&gt;B,1,0),0)+IF(AI311=1,IF(F312&lt;E,0,1),0)</f>
        <v>0</v>
      </c>
      <c r="AJ312" s="21" t="n">
        <f aca="false">IF(AJ311=0,IF((G312+(AE311+AF311+AG311+AH311+AI311+AK311+AL311+AM311+AN311+AO311)*P)&gt;B,1,0),0)+IF(AJ311=1,IF(G312&lt;E,0,1),0)</f>
        <v>0</v>
      </c>
      <c r="AK312" s="21" t="n">
        <f aca="false">IF(AK311=0,IF((H312+(AF311+AG311+AH311+AI311+AJ311+AL311+AM311+AN311+AO311+AP311)*P)&gt;B,1,0),0)+IF(AK311=1,IF(H312&lt;E,0,1),0)</f>
        <v>0</v>
      </c>
      <c r="AL312" s="21" t="n">
        <f aca="false">IF(AL311=0,IF((I312+(AG311+AH311+AI311+AJ311+AK311+AM311+AN311+AO311+AP311+AQ311)*P)&gt;B,1,0),0)+IF(AL311=1,IF(I312&lt;E,0,1),0)</f>
        <v>0</v>
      </c>
      <c r="AM312" s="21" t="n">
        <f aca="false">IF(AM311=0,IF((J312+(AH311+AI311+AJ311+AK311+AL311+AN311+AO311+AP311+AQ311+AR311)*P)&gt;B,1,0),0)+IF(AM311=1,IF(J312&lt;E,0,1),0)</f>
        <v>0</v>
      </c>
      <c r="AN312" s="21" t="n">
        <f aca="false">IF(AN311=0,IF((K312+(AI311+AJ311+AK311+AL311+AM311+AO311+AP311+AQ311+AR311+AS311)*P)&gt;B,1,0),0)+IF(AN311=1,IF(K312&lt;E,0,1),0)</f>
        <v>0</v>
      </c>
      <c r="AO312" s="21" t="n">
        <f aca="false">IF(AO311=0,IF((L312+(AJ311+AK311+AL311+AM311+AN311+AP311+AQ311+AR311+AS311+AT311)*P)&gt;B,1,0),0)+IF(AO311=1,IF(L312&lt;E,0,1),0)</f>
        <v>0</v>
      </c>
      <c r="AP312" s="21" t="n">
        <f aca="false">IF(AP311=0,IF((M312+(AK311+AL311+AM311+AN311+AO311+AQ311+AR311+AS311+AT311+AU311)*P)&gt;B,1,0),0)+IF(AP311=1,IF(M312&lt;E,0,1),0)</f>
        <v>0</v>
      </c>
      <c r="AQ312" s="21" t="n">
        <f aca="false">IF(AQ311=0,IF((N312+(AL311+AM311+AN311+AO311+AP311+AR311+AS311+AT311+AU311+AV311)*P)&gt;B,1,0),0)+IF(AQ311=1,IF(N312&lt;E,0,1),0)</f>
        <v>0</v>
      </c>
      <c r="AR312" s="21" t="n">
        <f aca="false">IF(AR311=0,IF((O312+(AM311+AN311+AO311+AP311+AQ311+AS311+AT311+AU311+AV311+AW311)*P)&gt;B,1,0),0)+IF(AR311=1,IF(O312&lt;E,0,1),0)</f>
        <v>0</v>
      </c>
      <c r="AS312" s="21" t="n">
        <f aca="false">IF(AS311=0,IF((P312+(AN311+AO311+AP311+AQ311+AR311+AT311+AU311+AV311+AW311+AX311)*P)&gt;B,1,0),0)+IF(AS311=1,IF(P312&lt;E,0,1),0)</f>
        <v>0</v>
      </c>
      <c r="AT312" s="21" t="n">
        <f aca="false">IF(AT311=0,IF((Q312+(AO311+AP311+AQ311+AR311+AS311+AU311+AV311+AW311+AX311+AY311)*P)&gt;B,1,0),0)+IF(AT311=1,IF(Q312&lt;E,0,1),0)</f>
        <v>0</v>
      </c>
      <c r="AU312" s="21" t="n">
        <f aca="false">IF(AU311=0,IF((R312+(AP311+AQ311+AR311+AS311+AT311+AV311+AW311+AX311+AY311+AZ311)*P)&gt;B,1,0),0)+IF(AU311=1,IF(R312&lt;E,0,1),0)</f>
        <v>0</v>
      </c>
      <c r="AV312" s="21" t="n">
        <f aca="false">IF(AV311=0,IF((S312+(AQ311+AR311+AS311+AT311+AU311+AW311+AX311+AY311+AZ311+BA311)*P)&gt;B,1,0),0)+IF(AV311=1,IF(S312&lt;E,0,1),0)</f>
        <v>0</v>
      </c>
      <c r="AW312" s="21" t="n">
        <f aca="false">IF(AW311=0,IF((T312+(AR311+AS311+AT311+AU311+AV311+AX311+AY311+AZ311+BA311+BB311)*P)&gt;B,1,0),0)+IF(AW311=1,IF(T312&lt;E,0,1),0)</f>
        <v>0</v>
      </c>
      <c r="AX312" s="21" t="n">
        <f aca="false">IF(AX311=0,IF((U312+(AS311+AT311+AU311+AV311+AW311+AY311+AZ311+BA311+BB311+BC311)*P)&gt;B,1,0),0)+IF(AX311=1,IF(U312&lt;E,0,1),0)</f>
        <v>0</v>
      </c>
      <c r="AY312" s="21" t="n">
        <f aca="false">IF(AY311=0,IF((V312+(AT311+AU311+AV311+AW311+AX311+AZ311+BA311+BB311+BC311+BD311)*P)&gt;B,1,0),0)+IF(AY311=1,IF(V312&lt;E,0,1),0)</f>
        <v>0</v>
      </c>
      <c r="AZ312" s="21" t="n">
        <f aca="false">IF(AZ311=0,IF((W312+(AU311+AV311+AW311+AX311+AY311+BA311+BB311+BC311+BD311+BE311)*P)&gt;B,1,0),0)+IF(AZ311=1,IF(W312&lt;E,0,1),0)</f>
        <v>0</v>
      </c>
      <c r="BA312" s="21" t="n">
        <f aca="false">IF(BA311=0,IF((X312+(AV311+AW311+AX311+AY311+AZ311+BB311+BC311+BD311+BE311+BF311)*P)&gt;B,1,0),0)+IF(BA311=1,IF(X312&lt;E,0,1),0)</f>
        <v>0</v>
      </c>
      <c r="BB312" s="21" t="n">
        <f aca="false">IF(BB311=0,IF((Y312+(AW311+AX311+AY311+AZ311+BA311+BC311+BD311+BE311+BF311+AE311)*P)&gt;B,1,0),0)+IF(BB311=1,IF(Y312&lt;E,0,1),0)</f>
        <v>0</v>
      </c>
      <c r="BC312" s="21" t="n">
        <f aca="false">IF(BC311=0,IF((Z312+(AX311+AY311+AZ311+BA311+BB311+BD311+BE311+BF311+AE311+AF311)*P)&gt;B,1,0),0)+IF(BC311=1,IF(Z312&lt;E,0,1),0)</f>
        <v>0</v>
      </c>
      <c r="BD312" s="21" t="n">
        <f aca="false">IF(BD311=0,IF((AA312+(AY311+AZ311+BA311+BB311+BC311+BE311+BF311+AE311+AF311+AG311)*P)&gt;B,1,0),0)+IF(BD311=1,IF(AA312&lt;E,0,1),0)</f>
        <v>0</v>
      </c>
      <c r="BE312" s="21" t="n">
        <f aca="false">IF(BE311=0,IF((AB312+(AZ311+BA311+BB311+BC311+BD311+BF311+AE311+AF311+AG311+AH311)*P)&gt;B,1,0),0)+IF(BE311=1,IF(AB312&lt;E,0,1),0)</f>
        <v>0</v>
      </c>
      <c r="BF312" s="21" t="n">
        <f aca="false">IF(BF311=0,IF((AC312+(BA311+BB311+BC311+BD311+BE311+AE311+AF311+AG311+AH311+AI311)*P)&gt;B,1,0),0)+IF(BF311=1,IF(AC312&lt;E,0,1),0)</f>
        <v>0</v>
      </c>
      <c r="BG312" s="0" t="n">
        <f aca="false">IF((IF(AD312&gt;AD311,1,0)+IF(AD312&gt;AD310,1,0)+IF(AD312&gt;AD309,1,0)+IF(AD312&lt;AD313,0,1)+IF(AD312&lt;AD314,0,1)+IF(AD312&lt;AD315,0,1))=6,1+MAX(BG$215:BG311),0)</f>
        <v>0</v>
      </c>
      <c r="BH312" s="0" t="n">
        <f aca="false">IF(AD312&gt;0,1+BH311,0)</f>
        <v>0</v>
      </c>
      <c r="BI312" s="0" t="n">
        <f aca="false">IF(BH312&gt;BH313,BH312,0)</f>
        <v>0</v>
      </c>
      <c r="BJ312" s="0"/>
      <c r="BK312" s="0"/>
      <c r="BL312" s="0"/>
      <c r="BM312" s="0" t="n">
        <v>84</v>
      </c>
      <c r="BN312" s="0"/>
      <c r="BO312" s="0"/>
      <c r="BP312" s="0"/>
      <c r="BQ312" s="0"/>
      <c r="BR312" s="0"/>
      <c r="BS312" s="0"/>
      <c r="BT312" s="0"/>
      <c r="BU312" s="0"/>
      <c r="BV312" s="0"/>
      <c r="BW312" s="0"/>
      <c r="BX312" s="0"/>
      <c r="BY312" s="0"/>
      <c r="BZ312" s="0"/>
      <c r="CA312" s="0"/>
      <c r="CB312" s="0"/>
      <c r="CC312" s="15"/>
    </row>
    <row r="313" customFormat="false" ht="15" hidden="false" customHeight="false" outlineLevel="0" collapsed="false">
      <c r="A313" s="9" t="n">
        <f aca="false">A312+1</f>
        <v>285</v>
      </c>
      <c r="B313" s="20" t="n">
        <f aca="false">IF(AE312=0,B312+A,B312-S)</f>
        <v>35</v>
      </c>
      <c r="C313" s="20" t="n">
        <f aca="false">IF(AF312=0,C312+A,C312-S)</f>
        <v>38</v>
      </c>
      <c r="D313" s="20" t="n">
        <f aca="false">IF(AG312=0,D312+A,D312-S)</f>
        <v>38</v>
      </c>
      <c r="E313" s="20" t="n">
        <f aca="false">IF(AH312=0,E312+A,E312-S)</f>
        <v>38</v>
      </c>
      <c r="F313" s="20" t="n">
        <f aca="false">IF(AI312=0,F312+A,F312-S)</f>
        <v>38</v>
      </c>
      <c r="G313" s="20" t="n">
        <f aca="false">IF(AJ312=0,G312+A,G312-S)</f>
        <v>38</v>
      </c>
      <c r="H313" s="20" t="n">
        <f aca="false">IF(AK312=0,H312+A,H312-S)</f>
        <v>38</v>
      </c>
      <c r="I313" s="20" t="n">
        <f aca="false">IF(AL312=0,I312+A,I312-S)</f>
        <v>35</v>
      </c>
      <c r="J313" s="20" t="n">
        <f aca="false">IF(AM312=0,J312+A,J312-S)</f>
        <v>35</v>
      </c>
      <c r="K313" s="20" t="n">
        <f aca="false">IF(AN312=0,K312+A,K312-S)</f>
        <v>36</v>
      </c>
      <c r="L313" s="20" t="n">
        <f aca="false">IF(AO312=0,L312+A,L312-S)</f>
        <v>38</v>
      </c>
      <c r="M313" s="20" t="n">
        <f aca="false">IF(AP312=0,M312+A,M312-S)</f>
        <v>37</v>
      </c>
      <c r="N313" s="20" t="n">
        <f aca="false">IF(AQ312=0,N312+A,N312-S)</f>
        <v>37</v>
      </c>
      <c r="O313" s="20" t="n">
        <f aca="false">IF(AR312=0,O312+A,O312-S)</f>
        <v>35</v>
      </c>
      <c r="P313" s="20" t="n">
        <f aca="false">IF(AS312=0,P312+A,P312-S)</f>
        <v>38</v>
      </c>
      <c r="Q313" s="20" t="n">
        <f aca="false">IF(AT312=0,Q312+A,Q312-S)</f>
        <v>38</v>
      </c>
      <c r="R313" s="20" t="n">
        <f aca="false">IF(AU312=0,R312+A,R312-S)</f>
        <v>37</v>
      </c>
      <c r="S313" s="20" t="n">
        <f aca="false">IF(AV312=0,S312+A,S312-S)</f>
        <v>38</v>
      </c>
      <c r="T313" s="20" t="n">
        <f aca="false">IF(AW312=0,T312+A,T312-S)</f>
        <v>36</v>
      </c>
      <c r="U313" s="20" t="n">
        <f aca="false">IF(AX312=0,U312+A,U312-S)</f>
        <v>37</v>
      </c>
      <c r="V313" s="20" t="n">
        <f aca="false">IF(AY312=0,V312+A,V312-S)</f>
        <v>35</v>
      </c>
      <c r="W313" s="20" t="n">
        <f aca="false">IF(AZ312=0,W312+A,W312-S)</f>
        <v>35</v>
      </c>
      <c r="X313" s="20" t="n">
        <f aca="false">IF(BA312=0,X312+A,X312-S)</f>
        <v>36</v>
      </c>
      <c r="Y313" s="20" t="n">
        <f aca="false">IF(BB312=0,Y312+A,Y312-S)</f>
        <v>35</v>
      </c>
      <c r="Z313" s="20" t="n">
        <f aca="false">IF(BC312=0,Z312+A,Z312-S)</f>
        <v>35</v>
      </c>
      <c r="AA313" s="20" t="n">
        <f aca="false">IF(BD312=0,AA312+A,AA312-S)</f>
        <v>38</v>
      </c>
      <c r="AB313" s="20" t="n">
        <f aca="false">IF(BE312=0,AB312+A,AB312-S)</f>
        <v>37</v>
      </c>
      <c r="AC313" s="20" t="n">
        <f aca="false">IF(BF312=0,AC312+A,AC312-S)</f>
        <v>35</v>
      </c>
      <c r="AD313" s="9" t="n">
        <f aca="false">COUNTIF(AE313:BF313,1)</f>
        <v>0</v>
      </c>
      <c r="AE313" s="21" t="n">
        <f aca="false">IF(AE312=0,IF((B313+(BB312+BC312+BD312+BE312+BF312+AF312+AG312+AH312+AI312+AJ312)*P)&gt;B,1,0),0)+IF(AE312=1,IF(B313&lt;E,0,1),0)</f>
        <v>0</v>
      </c>
      <c r="AF313" s="21" t="n">
        <f aca="false">IF(AF312=0,IF((C313+(BC312+BD312+BE312+BF312+AE312+AG312+AH312+AI312+AJ312+AK312)*P)&gt;B,1,0),0)+IF(AF312=1,IF(C313&lt;E,0,1),0)</f>
        <v>0</v>
      </c>
      <c r="AG313" s="21" t="n">
        <f aca="false">IF(AG312=0,IF((D313+(BD312+BE312+BF312+AE312+AF312+AH312+AI312+AJ312+AK312+AL312)*P)&gt;B,1,0),0)+IF(AG312=1,IF(D313&lt;E,0,1),0)</f>
        <v>0</v>
      </c>
      <c r="AH313" s="21" t="n">
        <f aca="false">IF(AH312=0,IF((E313+(BE312+BF312+AE312+AF312+AG312+AI312+AJ312+AK312+AL312+AM312)*P)&gt;B,1,0),0)+IF(AH312=1,IF(E313&lt;E,0,1),0)</f>
        <v>0</v>
      </c>
      <c r="AI313" s="21" t="n">
        <f aca="false">IF(AI312=0,IF((F313+(BF312+AE312+AF312+AG312+AH312+AJ312+AK312+AL312+AM312+AN312)*P)&gt;B,1,0),0)+IF(AI312=1,IF(F313&lt;E,0,1),0)</f>
        <v>0</v>
      </c>
      <c r="AJ313" s="21" t="n">
        <f aca="false">IF(AJ312=0,IF((G313+(AE312+AF312+AG312+AH312+AI312+AK312+AL312+AM312+AN312+AO312)*P)&gt;B,1,0),0)+IF(AJ312=1,IF(G313&lt;E,0,1),0)</f>
        <v>0</v>
      </c>
      <c r="AK313" s="21" t="n">
        <f aca="false">IF(AK312=0,IF((H313+(AF312+AG312+AH312+AI312+AJ312+AL312+AM312+AN312+AO312+AP312)*P)&gt;B,1,0),0)+IF(AK312=1,IF(H313&lt;E,0,1),0)</f>
        <v>0</v>
      </c>
      <c r="AL313" s="21" t="n">
        <f aca="false">IF(AL312=0,IF((I313+(AG312+AH312+AI312+AJ312+AK312+AM312+AN312+AO312+AP312+AQ312)*P)&gt;B,1,0),0)+IF(AL312=1,IF(I313&lt;E,0,1),0)</f>
        <v>0</v>
      </c>
      <c r="AM313" s="21" t="n">
        <f aca="false">IF(AM312=0,IF((J313+(AH312+AI312+AJ312+AK312+AL312+AN312+AO312+AP312+AQ312+AR312)*P)&gt;B,1,0),0)+IF(AM312=1,IF(J313&lt;E,0,1),0)</f>
        <v>0</v>
      </c>
      <c r="AN313" s="21" t="n">
        <f aca="false">IF(AN312=0,IF((K313+(AI312+AJ312+AK312+AL312+AM312+AO312+AP312+AQ312+AR312+AS312)*P)&gt;B,1,0),0)+IF(AN312=1,IF(K313&lt;E,0,1),0)</f>
        <v>0</v>
      </c>
      <c r="AO313" s="21" t="n">
        <f aca="false">IF(AO312=0,IF((L313+(AJ312+AK312+AL312+AM312+AN312+AP312+AQ312+AR312+AS312+AT312)*P)&gt;B,1,0),0)+IF(AO312=1,IF(L313&lt;E,0,1),0)</f>
        <v>0</v>
      </c>
      <c r="AP313" s="21" t="n">
        <f aca="false">IF(AP312=0,IF((M313+(AK312+AL312+AM312+AN312+AO312+AQ312+AR312+AS312+AT312+AU312)*P)&gt;B,1,0),0)+IF(AP312=1,IF(M313&lt;E,0,1),0)</f>
        <v>0</v>
      </c>
      <c r="AQ313" s="21" t="n">
        <f aca="false">IF(AQ312=0,IF((N313+(AL312+AM312+AN312+AO312+AP312+AR312+AS312+AT312+AU312+AV312)*P)&gt;B,1,0),0)+IF(AQ312=1,IF(N313&lt;E,0,1),0)</f>
        <v>0</v>
      </c>
      <c r="AR313" s="21" t="n">
        <f aca="false">IF(AR312=0,IF((O313+(AM312+AN312+AO312+AP312+AQ312+AS312+AT312+AU312+AV312+AW312)*P)&gt;B,1,0),0)+IF(AR312=1,IF(O313&lt;E,0,1),0)</f>
        <v>0</v>
      </c>
      <c r="AS313" s="21" t="n">
        <f aca="false">IF(AS312=0,IF((P313+(AN312+AO312+AP312+AQ312+AR312+AT312+AU312+AV312+AW312+AX312)*P)&gt;B,1,0),0)+IF(AS312=1,IF(P313&lt;E,0,1),0)</f>
        <v>0</v>
      </c>
      <c r="AT313" s="21" t="n">
        <f aca="false">IF(AT312=0,IF((Q313+(AO312+AP312+AQ312+AR312+AS312+AU312+AV312+AW312+AX312+AY312)*P)&gt;B,1,0),0)+IF(AT312=1,IF(Q313&lt;E,0,1),0)</f>
        <v>0</v>
      </c>
      <c r="AU313" s="21" t="n">
        <f aca="false">IF(AU312=0,IF((R313+(AP312+AQ312+AR312+AS312+AT312+AV312+AW312+AX312+AY312+AZ312)*P)&gt;B,1,0),0)+IF(AU312=1,IF(R313&lt;E,0,1),0)</f>
        <v>0</v>
      </c>
      <c r="AV313" s="21" t="n">
        <f aca="false">IF(AV312=0,IF((S313+(AQ312+AR312+AS312+AT312+AU312+AW312+AX312+AY312+AZ312+BA312)*P)&gt;B,1,0),0)+IF(AV312=1,IF(S313&lt;E,0,1),0)</f>
        <v>0</v>
      </c>
      <c r="AW313" s="21" t="n">
        <f aca="false">IF(AW312=0,IF((T313+(AR312+AS312+AT312+AU312+AV312+AX312+AY312+AZ312+BA312+BB312)*P)&gt;B,1,0),0)+IF(AW312=1,IF(T313&lt;E,0,1),0)</f>
        <v>0</v>
      </c>
      <c r="AX313" s="21" t="n">
        <f aca="false">IF(AX312=0,IF((U313+(AS312+AT312+AU312+AV312+AW312+AY312+AZ312+BA312+BB312+BC312)*P)&gt;B,1,0),0)+IF(AX312=1,IF(U313&lt;E,0,1),0)</f>
        <v>0</v>
      </c>
      <c r="AY313" s="21" t="n">
        <f aca="false">IF(AY312=0,IF((V313+(AT312+AU312+AV312+AW312+AX312+AZ312+BA312+BB312+BC312+BD312)*P)&gt;B,1,0),0)+IF(AY312=1,IF(V313&lt;E,0,1),0)</f>
        <v>0</v>
      </c>
      <c r="AZ313" s="21" t="n">
        <f aca="false">IF(AZ312=0,IF((W313+(AU312+AV312+AW312+AX312+AY312+BA312+BB312+BC312+BD312+BE312)*P)&gt;B,1,0),0)+IF(AZ312=1,IF(W313&lt;E,0,1),0)</f>
        <v>0</v>
      </c>
      <c r="BA313" s="21" t="n">
        <f aca="false">IF(BA312=0,IF((X313+(AV312+AW312+AX312+AY312+AZ312+BB312+BC312+BD312+BE312+BF312)*P)&gt;B,1,0),0)+IF(BA312=1,IF(X313&lt;E,0,1),0)</f>
        <v>0</v>
      </c>
      <c r="BB313" s="21" t="n">
        <f aca="false">IF(BB312=0,IF((Y313+(AW312+AX312+AY312+AZ312+BA312+BC312+BD312+BE312+BF312+AE312)*P)&gt;B,1,0),0)+IF(BB312=1,IF(Y313&lt;E,0,1),0)</f>
        <v>0</v>
      </c>
      <c r="BC313" s="21" t="n">
        <f aca="false">IF(BC312=0,IF((Z313+(AX312+AY312+AZ312+BA312+BB312+BD312+BE312+BF312+AE312+AF312)*P)&gt;B,1,0),0)+IF(BC312=1,IF(Z313&lt;E,0,1),0)</f>
        <v>0</v>
      </c>
      <c r="BD313" s="21" t="n">
        <f aca="false">IF(BD312=0,IF((AA313+(AY312+AZ312+BA312+BB312+BC312+BE312+BF312+AE312+AF312+AG312)*P)&gt;B,1,0),0)+IF(BD312=1,IF(AA313&lt;E,0,1),0)</f>
        <v>0</v>
      </c>
      <c r="BE313" s="21" t="n">
        <f aca="false">IF(BE312=0,IF((AB313+(AZ312+BA312+BB312+BC312+BD312+BF312+AE312+AF312+AG312+AH312)*P)&gt;B,1,0),0)+IF(BE312=1,IF(AB313&lt;E,0,1),0)</f>
        <v>0</v>
      </c>
      <c r="BF313" s="21" t="n">
        <f aca="false">IF(BF312=0,IF((AC313+(BA312+BB312+BC312+BD312+BE312+AE312+AF312+AG312+AH312+AI312)*P)&gt;B,1,0),0)+IF(BF312=1,IF(AC313&lt;E,0,1),0)</f>
        <v>0</v>
      </c>
      <c r="BG313" s="0" t="n">
        <f aca="false">IF((IF(AD313&gt;AD312,1,0)+IF(AD313&gt;AD311,1,0)+IF(AD313&gt;AD310,1,0)+IF(AD313&lt;AD314,0,1)+IF(AD313&lt;AD315,0,1)+IF(AD313&lt;AD316,0,1))=6,1+MAX(BG$215:BG312),0)</f>
        <v>0</v>
      </c>
      <c r="BH313" s="0" t="n">
        <f aca="false">IF(AD313&gt;0,1+BH312,0)</f>
        <v>0</v>
      </c>
      <c r="BI313" s="0" t="n">
        <f aca="false">IF(BH313&gt;BH314,BH313,0)</f>
        <v>0</v>
      </c>
      <c r="BJ313" s="0"/>
      <c r="BK313" s="0"/>
      <c r="BL313" s="0"/>
      <c r="BM313" s="0" t="n">
        <v>85</v>
      </c>
      <c r="BN313" s="0"/>
      <c r="BO313" s="0"/>
      <c r="BP313" s="0"/>
      <c r="BQ313" s="0"/>
      <c r="BR313" s="0"/>
      <c r="BS313" s="0"/>
      <c r="BT313" s="0"/>
      <c r="BU313" s="0"/>
      <c r="BV313" s="0"/>
      <c r="BW313" s="0"/>
      <c r="BX313" s="0"/>
      <c r="BY313" s="0"/>
      <c r="BZ313" s="0"/>
      <c r="CA313" s="0"/>
      <c r="CB313" s="0"/>
      <c r="CC313" s="15"/>
    </row>
    <row r="314" customFormat="false" ht="15" hidden="false" customHeight="false" outlineLevel="0" collapsed="false">
      <c r="A314" s="9" t="n">
        <f aca="false">A313+1</f>
        <v>286</v>
      </c>
      <c r="B314" s="20" t="n">
        <f aca="false">IF(AE313=0,B313+A,B313-S)</f>
        <v>36</v>
      </c>
      <c r="C314" s="20" t="n">
        <f aca="false">IF(AF313=0,C313+A,C313-S)</f>
        <v>39</v>
      </c>
      <c r="D314" s="20" t="n">
        <f aca="false">IF(AG313=0,D313+A,D313-S)</f>
        <v>39</v>
      </c>
      <c r="E314" s="20" t="n">
        <f aca="false">IF(AH313=0,E313+A,E313-S)</f>
        <v>39</v>
      </c>
      <c r="F314" s="20" t="n">
        <f aca="false">IF(AI313=0,F313+A,F313-S)</f>
        <v>39</v>
      </c>
      <c r="G314" s="20" t="n">
        <f aca="false">IF(AJ313=0,G313+A,G313-S)</f>
        <v>39</v>
      </c>
      <c r="H314" s="20" t="n">
        <f aca="false">IF(AK313=0,H313+A,H313-S)</f>
        <v>39</v>
      </c>
      <c r="I314" s="20" t="n">
        <f aca="false">IF(AL313=0,I313+A,I313-S)</f>
        <v>36</v>
      </c>
      <c r="J314" s="20" t="n">
        <f aca="false">IF(AM313=0,J313+A,J313-S)</f>
        <v>36</v>
      </c>
      <c r="K314" s="20" t="n">
        <f aca="false">IF(AN313=0,K313+A,K313-S)</f>
        <v>37</v>
      </c>
      <c r="L314" s="20" t="n">
        <f aca="false">IF(AO313=0,L313+A,L313-S)</f>
        <v>39</v>
      </c>
      <c r="M314" s="20" t="n">
        <f aca="false">IF(AP313=0,M313+A,M313-S)</f>
        <v>38</v>
      </c>
      <c r="N314" s="20" t="n">
        <f aca="false">IF(AQ313=0,N313+A,N313-S)</f>
        <v>38</v>
      </c>
      <c r="O314" s="20" t="n">
        <f aca="false">IF(AR313=0,O313+A,O313-S)</f>
        <v>36</v>
      </c>
      <c r="P314" s="20" t="n">
        <f aca="false">IF(AS313=0,P313+A,P313-S)</f>
        <v>39</v>
      </c>
      <c r="Q314" s="20" t="n">
        <f aca="false">IF(AT313=0,Q313+A,Q313-S)</f>
        <v>39</v>
      </c>
      <c r="R314" s="20" t="n">
        <f aca="false">IF(AU313=0,R313+A,R313-S)</f>
        <v>38</v>
      </c>
      <c r="S314" s="20" t="n">
        <f aca="false">IF(AV313=0,S313+A,S313-S)</f>
        <v>39</v>
      </c>
      <c r="T314" s="20" t="n">
        <f aca="false">IF(AW313=0,T313+A,T313-S)</f>
        <v>37</v>
      </c>
      <c r="U314" s="20" t="n">
        <f aca="false">IF(AX313=0,U313+A,U313-S)</f>
        <v>38</v>
      </c>
      <c r="V314" s="20" t="n">
        <f aca="false">IF(AY313=0,V313+A,V313-S)</f>
        <v>36</v>
      </c>
      <c r="W314" s="20" t="n">
        <f aca="false">IF(AZ313=0,W313+A,W313-S)</f>
        <v>36</v>
      </c>
      <c r="X314" s="20" t="n">
        <f aca="false">IF(BA313=0,X313+A,X313-S)</f>
        <v>37</v>
      </c>
      <c r="Y314" s="20" t="n">
        <f aca="false">IF(BB313=0,Y313+A,Y313-S)</f>
        <v>36</v>
      </c>
      <c r="Z314" s="20" t="n">
        <f aca="false">IF(BC313=0,Z313+A,Z313-S)</f>
        <v>36</v>
      </c>
      <c r="AA314" s="20" t="n">
        <f aca="false">IF(BD313=0,AA313+A,AA313-S)</f>
        <v>39</v>
      </c>
      <c r="AB314" s="20" t="n">
        <f aca="false">IF(BE313=0,AB313+A,AB313-S)</f>
        <v>38</v>
      </c>
      <c r="AC314" s="20" t="n">
        <f aca="false">IF(BF313=0,AC313+A,AC313-S)</f>
        <v>36</v>
      </c>
      <c r="AD314" s="9" t="n">
        <f aca="false">COUNTIF(AE314:BF314,1)</f>
        <v>0</v>
      </c>
      <c r="AE314" s="21" t="n">
        <f aca="false">IF(AE313=0,IF((B314+(BB313+BC313+BD313+BE313+BF313+AF313+AG313+AH313+AI313+AJ313)*P)&gt;B,1,0),0)+IF(AE313=1,IF(B314&lt;E,0,1),0)</f>
        <v>0</v>
      </c>
      <c r="AF314" s="21" t="n">
        <f aca="false">IF(AF313=0,IF((C314+(BC313+BD313+BE313+BF313+AE313+AG313+AH313+AI313+AJ313+AK313)*P)&gt;B,1,0),0)+IF(AF313=1,IF(C314&lt;E,0,1),0)</f>
        <v>0</v>
      </c>
      <c r="AG314" s="21" t="n">
        <f aca="false">IF(AG313=0,IF((D314+(BD313+BE313+BF313+AE313+AF313+AH313+AI313+AJ313+AK313+AL313)*P)&gt;B,1,0),0)+IF(AG313=1,IF(D314&lt;E,0,1),0)</f>
        <v>0</v>
      </c>
      <c r="AH314" s="21" t="n">
        <f aca="false">IF(AH313=0,IF((E314+(BE313+BF313+AE313+AF313+AG313+AI313+AJ313+AK313+AL313+AM313)*P)&gt;B,1,0),0)+IF(AH313=1,IF(E314&lt;E,0,1),0)</f>
        <v>0</v>
      </c>
      <c r="AI314" s="21" t="n">
        <f aca="false">IF(AI313=0,IF((F314+(BF313+AE313+AF313+AG313+AH313+AJ313+AK313+AL313+AM313+AN313)*P)&gt;B,1,0),0)+IF(AI313=1,IF(F314&lt;E,0,1),0)</f>
        <v>0</v>
      </c>
      <c r="AJ314" s="21" t="n">
        <f aca="false">IF(AJ313=0,IF((G314+(AE313+AF313+AG313+AH313+AI313+AK313+AL313+AM313+AN313+AO313)*P)&gt;B,1,0),0)+IF(AJ313=1,IF(G314&lt;E,0,1),0)</f>
        <v>0</v>
      </c>
      <c r="AK314" s="21" t="n">
        <f aca="false">IF(AK313=0,IF((H314+(AF313+AG313+AH313+AI313+AJ313+AL313+AM313+AN313+AO313+AP313)*P)&gt;B,1,0),0)+IF(AK313=1,IF(H314&lt;E,0,1),0)</f>
        <v>0</v>
      </c>
      <c r="AL314" s="21" t="n">
        <f aca="false">IF(AL313=0,IF((I314+(AG313+AH313+AI313+AJ313+AK313+AM313+AN313+AO313+AP313+AQ313)*P)&gt;B,1,0),0)+IF(AL313=1,IF(I314&lt;E,0,1),0)</f>
        <v>0</v>
      </c>
      <c r="AM314" s="21" t="n">
        <f aca="false">IF(AM313=0,IF((J314+(AH313+AI313+AJ313+AK313+AL313+AN313+AO313+AP313+AQ313+AR313)*P)&gt;B,1,0),0)+IF(AM313=1,IF(J314&lt;E,0,1),0)</f>
        <v>0</v>
      </c>
      <c r="AN314" s="21" t="n">
        <f aca="false">IF(AN313=0,IF((K314+(AI313+AJ313+AK313+AL313+AM313+AO313+AP313+AQ313+AR313+AS313)*P)&gt;B,1,0),0)+IF(AN313=1,IF(K314&lt;E,0,1),0)</f>
        <v>0</v>
      </c>
      <c r="AO314" s="21" t="n">
        <f aca="false">IF(AO313=0,IF((L314+(AJ313+AK313+AL313+AM313+AN313+AP313+AQ313+AR313+AS313+AT313)*P)&gt;B,1,0),0)+IF(AO313=1,IF(L314&lt;E,0,1),0)</f>
        <v>0</v>
      </c>
      <c r="AP314" s="21" t="n">
        <f aca="false">IF(AP313=0,IF((M314+(AK313+AL313+AM313+AN313+AO313+AQ313+AR313+AS313+AT313+AU313)*P)&gt;B,1,0),0)+IF(AP313=1,IF(M314&lt;E,0,1),0)</f>
        <v>0</v>
      </c>
      <c r="AQ314" s="21" t="n">
        <f aca="false">IF(AQ313=0,IF((N314+(AL313+AM313+AN313+AO313+AP313+AR313+AS313+AT313+AU313+AV313)*P)&gt;B,1,0),0)+IF(AQ313=1,IF(N314&lt;E,0,1),0)</f>
        <v>0</v>
      </c>
      <c r="AR314" s="21" t="n">
        <f aca="false">IF(AR313=0,IF((O314+(AM313+AN313+AO313+AP313+AQ313+AS313+AT313+AU313+AV313+AW313)*P)&gt;B,1,0),0)+IF(AR313=1,IF(O314&lt;E,0,1),0)</f>
        <v>0</v>
      </c>
      <c r="AS314" s="21" t="n">
        <f aca="false">IF(AS313=0,IF((P314+(AN313+AO313+AP313+AQ313+AR313+AT313+AU313+AV313+AW313+AX313)*P)&gt;B,1,0),0)+IF(AS313=1,IF(P314&lt;E,0,1),0)</f>
        <v>0</v>
      </c>
      <c r="AT314" s="21" t="n">
        <f aca="false">IF(AT313=0,IF((Q314+(AO313+AP313+AQ313+AR313+AS313+AU313+AV313+AW313+AX313+AY313)*P)&gt;B,1,0),0)+IF(AT313=1,IF(Q314&lt;E,0,1),0)</f>
        <v>0</v>
      </c>
      <c r="AU314" s="21" t="n">
        <f aca="false">IF(AU313=0,IF((R314+(AP313+AQ313+AR313+AS313+AT313+AV313+AW313+AX313+AY313+AZ313)*P)&gt;B,1,0),0)+IF(AU313=1,IF(R314&lt;E,0,1),0)</f>
        <v>0</v>
      </c>
      <c r="AV314" s="21" t="n">
        <f aca="false">IF(AV313=0,IF((S314+(AQ313+AR313+AS313+AT313+AU313+AW313+AX313+AY313+AZ313+BA313)*P)&gt;B,1,0),0)+IF(AV313=1,IF(S314&lt;E,0,1),0)</f>
        <v>0</v>
      </c>
      <c r="AW314" s="21" t="n">
        <f aca="false">IF(AW313=0,IF((T314+(AR313+AS313+AT313+AU313+AV313+AX313+AY313+AZ313+BA313+BB313)*P)&gt;B,1,0),0)+IF(AW313=1,IF(T314&lt;E,0,1),0)</f>
        <v>0</v>
      </c>
      <c r="AX314" s="21" t="n">
        <f aca="false">IF(AX313=0,IF((U314+(AS313+AT313+AU313+AV313+AW313+AY313+AZ313+BA313+BB313+BC313)*P)&gt;B,1,0),0)+IF(AX313=1,IF(U314&lt;E,0,1),0)</f>
        <v>0</v>
      </c>
      <c r="AY314" s="21" t="n">
        <f aca="false">IF(AY313=0,IF((V314+(AT313+AU313+AV313+AW313+AX313+AZ313+BA313+BB313+BC313+BD313)*P)&gt;B,1,0),0)+IF(AY313=1,IF(V314&lt;E,0,1),0)</f>
        <v>0</v>
      </c>
      <c r="AZ314" s="21" t="n">
        <f aca="false">IF(AZ313=0,IF((W314+(AU313+AV313+AW313+AX313+AY313+BA313+BB313+BC313+BD313+BE313)*P)&gt;B,1,0),0)+IF(AZ313=1,IF(W314&lt;E,0,1),0)</f>
        <v>0</v>
      </c>
      <c r="BA314" s="21" t="n">
        <f aca="false">IF(BA313=0,IF((X314+(AV313+AW313+AX313+AY313+AZ313+BB313+BC313+BD313+BE313+BF313)*P)&gt;B,1,0),0)+IF(BA313=1,IF(X314&lt;E,0,1),0)</f>
        <v>0</v>
      </c>
      <c r="BB314" s="21" t="n">
        <f aca="false">IF(BB313=0,IF((Y314+(AW313+AX313+AY313+AZ313+BA313+BC313+BD313+BE313+BF313+AE313)*P)&gt;B,1,0),0)+IF(BB313=1,IF(Y314&lt;E,0,1),0)</f>
        <v>0</v>
      </c>
      <c r="BC314" s="21" t="n">
        <f aca="false">IF(BC313=0,IF((Z314+(AX313+AY313+AZ313+BA313+BB313+BD313+BE313+BF313+AE313+AF313)*P)&gt;B,1,0),0)+IF(BC313=1,IF(Z314&lt;E,0,1),0)</f>
        <v>0</v>
      </c>
      <c r="BD314" s="21" t="n">
        <f aca="false">IF(BD313=0,IF((AA314+(AY313+AZ313+BA313+BB313+BC313+BE313+BF313+AE313+AF313+AG313)*P)&gt;B,1,0),0)+IF(BD313=1,IF(AA314&lt;E,0,1),0)</f>
        <v>0</v>
      </c>
      <c r="BE314" s="21" t="n">
        <f aca="false">IF(BE313=0,IF((AB314+(AZ313+BA313+BB313+BC313+BD313+BF313+AE313+AF313+AG313+AH313)*P)&gt;B,1,0),0)+IF(BE313=1,IF(AB314&lt;E,0,1),0)</f>
        <v>0</v>
      </c>
      <c r="BF314" s="21" t="n">
        <f aca="false">IF(BF313=0,IF((AC314+(BA313+BB313+BC313+BD313+BE313+AE313+AF313+AG313+AH313+AI313)*P)&gt;B,1,0),0)+IF(BF313=1,IF(AC314&lt;E,0,1),0)</f>
        <v>0</v>
      </c>
      <c r="BG314" s="0" t="n">
        <f aca="false">IF((IF(AD314&gt;AD313,1,0)+IF(AD314&gt;AD312,1,0)+IF(AD314&gt;AD311,1,0)+IF(AD314&lt;AD315,0,1)+IF(AD314&lt;AD316,0,1)+IF(AD314&lt;AD317,0,1))=6,1+MAX(BG$215:BG313),0)</f>
        <v>0</v>
      </c>
      <c r="BH314" s="0" t="n">
        <f aca="false">IF(AD314&gt;0,1+BH313,0)</f>
        <v>0</v>
      </c>
      <c r="BI314" s="0" t="n">
        <f aca="false">IF(BH314&gt;BH315,BH314,0)</f>
        <v>0</v>
      </c>
      <c r="BJ314" s="0"/>
      <c r="BK314" s="0"/>
      <c r="BL314" s="0"/>
      <c r="BM314" s="0" t="n">
        <v>86</v>
      </c>
      <c r="BN314" s="0"/>
      <c r="BO314" s="0"/>
      <c r="BP314" s="0"/>
      <c r="BQ314" s="0"/>
      <c r="BR314" s="0"/>
      <c r="BS314" s="0"/>
      <c r="BT314" s="0"/>
      <c r="BU314" s="0"/>
      <c r="BV314" s="0"/>
      <c r="BW314" s="0"/>
      <c r="BX314" s="0"/>
      <c r="BY314" s="0"/>
      <c r="BZ314" s="0"/>
      <c r="CA314" s="0"/>
      <c r="CB314" s="0"/>
      <c r="CC314" s="15"/>
    </row>
    <row r="315" customFormat="false" ht="15" hidden="false" customHeight="false" outlineLevel="0" collapsed="false">
      <c r="A315" s="9" t="n">
        <f aca="false">A314+1</f>
        <v>287</v>
      </c>
      <c r="B315" s="20" t="n">
        <f aca="false">IF(AE314=0,B314+A,B314-S)</f>
        <v>37</v>
      </c>
      <c r="C315" s="20" t="n">
        <f aca="false">IF(AF314=0,C314+A,C314-S)</f>
        <v>40</v>
      </c>
      <c r="D315" s="20" t="n">
        <f aca="false">IF(AG314=0,D314+A,D314-S)</f>
        <v>40</v>
      </c>
      <c r="E315" s="20" t="n">
        <f aca="false">IF(AH314=0,E314+A,E314-S)</f>
        <v>40</v>
      </c>
      <c r="F315" s="20" t="n">
        <f aca="false">IF(AI314=0,F314+A,F314-S)</f>
        <v>40</v>
      </c>
      <c r="G315" s="20" t="n">
        <f aca="false">IF(AJ314=0,G314+A,G314-S)</f>
        <v>40</v>
      </c>
      <c r="H315" s="20" t="n">
        <f aca="false">IF(AK314=0,H314+A,H314-S)</f>
        <v>40</v>
      </c>
      <c r="I315" s="20" t="n">
        <f aca="false">IF(AL314=0,I314+A,I314-S)</f>
        <v>37</v>
      </c>
      <c r="J315" s="20" t="n">
        <f aca="false">IF(AM314=0,J314+A,J314-S)</f>
        <v>37</v>
      </c>
      <c r="K315" s="20" t="n">
        <f aca="false">IF(AN314=0,K314+A,K314-S)</f>
        <v>38</v>
      </c>
      <c r="L315" s="20" t="n">
        <f aca="false">IF(AO314=0,L314+A,L314-S)</f>
        <v>40</v>
      </c>
      <c r="M315" s="20" t="n">
        <f aca="false">IF(AP314=0,M314+A,M314-S)</f>
        <v>39</v>
      </c>
      <c r="N315" s="20" t="n">
        <f aca="false">IF(AQ314=0,N314+A,N314-S)</f>
        <v>39</v>
      </c>
      <c r="O315" s="20" t="n">
        <f aca="false">IF(AR314=0,O314+A,O314-S)</f>
        <v>37</v>
      </c>
      <c r="P315" s="20" t="n">
        <f aca="false">IF(AS314=0,P314+A,P314-S)</f>
        <v>40</v>
      </c>
      <c r="Q315" s="20" t="n">
        <f aca="false">IF(AT314=0,Q314+A,Q314-S)</f>
        <v>40</v>
      </c>
      <c r="R315" s="20" t="n">
        <f aca="false">IF(AU314=0,R314+A,R314-S)</f>
        <v>39</v>
      </c>
      <c r="S315" s="20" t="n">
        <f aca="false">IF(AV314=0,S314+A,S314-S)</f>
        <v>40</v>
      </c>
      <c r="T315" s="20" t="n">
        <f aca="false">IF(AW314=0,T314+A,T314-S)</f>
        <v>38</v>
      </c>
      <c r="U315" s="20" t="n">
        <f aca="false">IF(AX314=0,U314+A,U314-S)</f>
        <v>39</v>
      </c>
      <c r="V315" s="20" t="n">
        <f aca="false">IF(AY314=0,V314+A,V314-S)</f>
        <v>37</v>
      </c>
      <c r="W315" s="20" t="n">
        <f aca="false">IF(AZ314=0,W314+A,W314-S)</f>
        <v>37</v>
      </c>
      <c r="X315" s="20" t="n">
        <f aca="false">IF(BA314=0,X314+A,X314-S)</f>
        <v>38</v>
      </c>
      <c r="Y315" s="20" t="n">
        <f aca="false">IF(BB314=0,Y314+A,Y314-S)</f>
        <v>37</v>
      </c>
      <c r="Z315" s="20" t="n">
        <f aca="false">IF(BC314=0,Z314+A,Z314-S)</f>
        <v>37</v>
      </c>
      <c r="AA315" s="20" t="n">
        <f aca="false">IF(BD314=0,AA314+A,AA314-S)</f>
        <v>40</v>
      </c>
      <c r="AB315" s="20" t="n">
        <f aca="false">IF(BE314=0,AB314+A,AB314-S)</f>
        <v>39</v>
      </c>
      <c r="AC315" s="20" t="n">
        <f aca="false">IF(BF314=0,AC314+A,AC314-S)</f>
        <v>37</v>
      </c>
      <c r="AD315" s="9" t="n">
        <f aca="false">COUNTIF(AE315:BF315,1)</f>
        <v>0</v>
      </c>
      <c r="AE315" s="21" t="n">
        <f aca="false">IF(AE314=0,IF((B315+(BB314+BC314+BD314+BE314+BF314+AF314+AG314+AH314+AI314+AJ314)*P)&gt;B,1,0),0)+IF(AE314=1,IF(B315&lt;E,0,1),0)</f>
        <v>0</v>
      </c>
      <c r="AF315" s="21" t="n">
        <f aca="false">IF(AF314=0,IF((C315+(BC314+BD314+BE314+BF314+AE314+AG314+AH314+AI314+AJ314+AK314)*P)&gt;B,1,0),0)+IF(AF314=1,IF(C315&lt;E,0,1),0)</f>
        <v>0</v>
      </c>
      <c r="AG315" s="21" t="n">
        <f aca="false">IF(AG314=0,IF((D315+(BD314+BE314+BF314+AE314+AF314+AH314+AI314+AJ314+AK314+AL314)*P)&gt;B,1,0),0)+IF(AG314=1,IF(D315&lt;E,0,1),0)</f>
        <v>0</v>
      </c>
      <c r="AH315" s="21" t="n">
        <f aca="false">IF(AH314=0,IF((E315+(BE314+BF314+AE314+AF314+AG314+AI314+AJ314+AK314+AL314+AM314)*P)&gt;B,1,0),0)+IF(AH314=1,IF(E315&lt;E,0,1),0)</f>
        <v>0</v>
      </c>
      <c r="AI315" s="21" t="n">
        <f aca="false">IF(AI314=0,IF((F315+(BF314+AE314+AF314+AG314+AH314+AJ314+AK314+AL314+AM314+AN314)*P)&gt;B,1,0),0)+IF(AI314=1,IF(F315&lt;E,0,1),0)</f>
        <v>0</v>
      </c>
      <c r="AJ315" s="21" t="n">
        <f aca="false">IF(AJ314=0,IF((G315+(AE314+AF314+AG314+AH314+AI314+AK314+AL314+AM314+AN314+AO314)*P)&gt;B,1,0),0)+IF(AJ314=1,IF(G315&lt;E,0,1),0)</f>
        <v>0</v>
      </c>
      <c r="AK315" s="21" t="n">
        <f aca="false">IF(AK314=0,IF((H315+(AF314+AG314+AH314+AI314+AJ314+AL314+AM314+AN314+AO314+AP314)*P)&gt;B,1,0),0)+IF(AK314=1,IF(H315&lt;E,0,1),0)</f>
        <v>0</v>
      </c>
      <c r="AL315" s="21" t="n">
        <f aca="false">IF(AL314=0,IF((I315+(AG314+AH314+AI314+AJ314+AK314+AM314+AN314+AO314+AP314+AQ314)*P)&gt;B,1,0),0)+IF(AL314=1,IF(I315&lt;E,0,1),0)</f>
        <v>0</v>
      </c>
      <c r="AM315" s="21" t="n">
        <f aca="false">IF(AM314=0,IF((J315+(AH314+AI314+AJ314+AK314+AL314+AN314+AO314+AP314+AQ314+AR314)*P)&gt;B,1,0),0)+IF(AM314=1,IF(J315&lt;E,0,1),0)</f>
        <v>0</v>
      </c>
      <c r="AN315" s="21" t="n">
        <f aca="false">IF(AN314=0,IF((K315+(AI314+AJ314+AK314+AL314+AM314+AO314+AP314+AQ314+AR314+AS314)*P)&gt;B,1,0),0)+IF(AN314=1,IF(K315&lt;E,0,1),0)</f>
        <v>0</v>
      </c>
      <c r="AO315" s="21" t="n">
        <f aca="false">IF(AO314=0,IF((L315+(AJ314+AK314+AL314+AM314+AN314+AP314+AQ314+AR314+AS314+AT314)*P)&gt;B,1,0),0)+IF(AO314=1,IF(L315&lt;E,0,1),0)</f>
        <v>0</v>
      </c>
      <c r="AP315" s="21" t="n">
        <f aca="false">IF(AP314=0,IF((M315+(AK314+AL314+AM314+AN314+AO314+AQ314+AR314+AS314+AT314+AU314)*P)&gt;B,1,0),0)+IF(AP314=1,IF(M315&lt;E,0,1),0)</f>
        <v>0</v>
      </c>
      <c r="AQ315" s="21" t="n">
        <f aca="false">IF(AQ314=0,IF((N315+(AL314+AM314+AN314+AO314+AP314+AR314+AS314+AT314+AU314+AV314)*P)&gt;B,1,0),0)+IF(AQ314=1,IF(N315&lt;E,0,1),0)</f>
        <v>0</v>
      </c>
      <c r="AR315" s="21" t="n">
        <f aca="false">IF(AR314=0,IF((O315+(AM314+AN314+AO314+AP314+AQ314+AS314+AT314+AU314+AV314+AW314)*P)&gt;B,1,0),0)+IF(AR314=1,IF(O315&lt;E,0,1),0)</f>
        <v>0</v>
      </c>
      <c r="AS315" s="21" t="n">
        <f aca="false">IF(AS314=0,IF((P315+(AN314+AO314+AP314+AQ314+AR314+AT314+AU314+AV314+AW314+AX314)*P)&gt;B,1,0),0)+IF(AS314=1,IF(P315&lt;E,0,1),0)</f>
        <v>0</v>
      </c>
      <c r="AT315" s="21" t="n">
        <f aca="false">IF(AT314=0,IF((Q315+(AO314+AP314+AQ314+AR314+AS314+AU314+AV314+AW314+AX314+AY314)*P)&gt;B,1,0),0)+IF(AT314=1,IF(Q315&lt;E,0,1),0)</f>
        <v>0</v>
      </c>
      <c r="AU315" s="21" t="n">
        <f aca="false">IF(AU314=0,IF((R315+(AP314+AQ314+AR314+AS314+AT314+AV314+AW314+AX314+AY314+AZ314)*P)&gt;B,1,0),0)+IF(AU314=1,IF(R315&lt;E,0,1),0)</f>
        <v>0</v>
      </c>
      <c r="AV315" s="21" t="n">
        <f aca="false">IF(AV314=0,IF((S315+(AQ314+AR314+AS314+AT314+AU314+AW314+AX314+AY314+AZ314+BA314)*P)&gt;B,1,0),0)+IF(AV314=1,IF(S315&lt;E,0,1),0)</f>
        <v>0</v>
      </c>
      <c r="AW315" s="21" t="n">
        <f aca="false">IF(AW314=0,IF((T315+(AR314+AS314+AT314+AU314+AV314+AX314+AY314+AZ314+BA314+BB314)*P)&gt;B,1,0),0)+IF(AW314=1,IF(T315&lt;E,0,1),0)</f>
        <v>0</v>
      </c>
      <c r="AX315" s="21" t="n">
        <f aca="false">IF(AX314=0,IF((U315+(AS314+AT314+AU314+AV314+AW314+AY314+AZ314+BA314+BB314+BC314)*P)&gt;B,1,0),0)+IF(AX314=1,IF(U315&lt;E,0,1),0)</f>
        <v>0</v>
      </c>
      <c r="AY315" s="21" t="n">
        <f aca="false">IF(AY314=0,IF((V315+(AT314+AU314+AV314+AW314+AX314+AZ314+BA314+BB314+BC314+BD314)*P)&gt;B,1,0),0)+IF(AY314=1,IF(V315&lt;E,0,1),0)</f>
        <v>0</v>
      </c>
      <c r="AZ315" s="21" t="n">
        <f aca="false">IF(AZ314=0,IF((W315+(AU314+AV314+AW314+AX314+AY314+BA314+BB314+BC314+BD314+BE314)*P)&gt;B,1,0),0)+IF(AZ314=1,IF(W315&lt;E,0,1),0)</f>
        <v>0</v>
      </c>
      <c r="BA315" s="21" t="n">
        <f aca="false">IF(BA314=0,IF((X315+(AV314+AW314+AX314+AY314+AZ314+BB314+BC314+BD314+BE314+BF314)*P)&gt;B,1,0),0)+IF(BA314=1,IF(X315&lt;E,0,1),0)</f>
        <v>0</v>
      </c>
      <c r="BB315" s="21" t="n">
        <f aca="false">IF(BB314=0,IF((Y315+(AW314+AX314+AY314+AZ314+BA314+BC314+BD314+BE314+BF314+AE314)*P)&gt;B,1,0),0)+IF(BB314=1,IF(Y315&lt;E,0,1),0)</f>
        <v>0</v>
      </c>
      <c r="BC315" s="21" t="n">
        <f aca="false">IF(BC314=0,IF((Z315+(AX314+AY314+AZ314+BA314+BB314+BD314+BE314+BF314+AE314+AF314)*P)&gt;B,1,0),0)+IF(BC314=1,IF(Z315&lt;E,0,1),0)</f>
        <v>0</v>
      </c>
      <c r="BD315" s="21" t="n">
        <f aca="false">IF(BD314=0,IF((AA315+(AY314+AZ314+BA314+BB314+BC314+BE314+BF314+AE314+AF314+AG314)*P)&gt;B,1,0),0)+IF(BD314=1,IF(AA315&lt;E,0,1),0)</f>
        <v>0</v>
      </c>
      <c r="BE315" s="21" t="n">
        <f aca="false">IF(BE314=0,IF((AB315+(AZ314+BA314+BB314+BC314+BD314+BF314+AE314+AF314+AG314+AH314)*P)&gt;B,1,0),0)+IF(BE314=1,IF(AB315&lt;E,0,1),0)</f>
        <v>0</v>
      </c>
      <c r="BF315" s="21" t="n">
        <f aca="false">IF(BF314=0,IF((AC315+(BA314+BB314+BC314+BD314+BE314+AE314+AF314+AG314+AH314+AI314)*P)&gt;B,1,0),0)+IF(BF314=1,IF(AC315&lt;E,0,1),0)</f>
        <v>0</v>
      </c>
      <c r="BG315" s="0" t="n">
        <f aca="false">IF((IF(AD315&gt;AD314,1,0)+IF(AD315&gt;AD313,1,0)+IF(AD315&gt;AD312,1,0)+IF(AD315&lt;AD316,0,1)+IF(AD315&lt;AD317,0,1)+IF(AD315&lt;AD318,0,1))=6,1+MAX(BG$215:BG314),0)</f>
        <v>0</v>
      </c>
      <c r="BH315" s="0" t="n">
        <f aca="false">IF(AD315&gt;0,1+BH314,0)</f>
        <v>0</v>
      </c>
      <c r="BI315" s="0" t="n">
        <f aca="false">IF(BH315&gt;BH316,BH315,0)</f>
        <v>0</v>
      </c>
      <c r="BJ315" s="0"/>
      <c r="BK315" s="0"/>
      <c r="BL315" s="0"/>
      <c r="BM315" s="0" t="n">
        <v>87</v>
      </c>
      <c r="BN315" s="0"/>
      <c r="BO315" s="0"/>
      <c r="BP315" s="0"/>
      <c r="BQ315" s="0"/>
      <c r="BR315" s="0"/>
      <c r="BS315" s="0"/>
      <c r="BT315" s="0"/>
      <c r="BU315" s="0"/>
      <c r="BV315" s="0"/>
      <c r="BW315" s="0"/>
      <c r="BX315" s="0"/>
      <c r="BY315" s="0"/>
      <c r="BZ315" s="0"/>
      <c r="CA315" s="0"/>
      <c r="CB315" s="0"/>
      <c r="CC315" s="15"/>
    </row>
    <row r="316" customFormat="false" ht="15" hidden="false" customHeight="false" outlineLevel="0" collapsed="false">
      <c r="A316" s="9" t="n">
        <f aca="false">A315+1</f>
        <v>288</v>
      </c>
      <c r="B316" s="20" t="n">
        <f aca="false">IF(AE315=0,B315+A,B315-S)</f>
        <v>38</v>
      </c>
      <c r="C316" s="20" t="n">
        <f aca="false">IF(AF315=0,C315+A,C315-S)</f>
        <v>41</v>
      </c>
      <c r="D316" s="20" t="n">
        <f aca="false">IF(AG315=0,D315+A,D315-S)</f>
        <v>41</v>
      </c>
      <c r="E316" s="20" t="n">
        <f aca="false">IF(AH315=0,E315+A,E315-S)</f>
        <v>41</v>
      </c>
      <c r="F316" s="20" t="n">
        <f aca="false">IF(AI315=0,F315+A,F315-S)</f>
        <v>41</v>
      </c>
      <c r="G316" s="20" t="n">
        <f aca="false">IF(AJ315=0,G315+A,G315-S)</f>
        <v>41</v>
      </c>
      <c r="H316" s="20" t="n">
        <f aca="false">IF(AK315=0,H315+A,H315-S)</f>
        <v>41</v>
      </c>
      <c r="I316" s="20" t="n">
        <f aca="false">IF(AL315=0,I315+A,I315-S)</f>
        <v>38</v>
      </c>
      <c r="J316" s="20" t="n">
        <f aca="false">IF(AM315=0,J315+A,J315-S)</f>
        <v>38</v>
      </c>
      <c r="K316" s="20" t="n">
        <f aca="false">IF(AN315=0,K315+A,K315-S)</f>
        <v>39</v>
      </c>
      <c r="L316" s="20" t="n">
        <f aca="false">IF(AO315=0,L315+A,L315-S)</f>
        <v>41</v>
      </c>
      <c r="M316" s="20" t="n">
        <f aca="false">IF(AP315=0,M315+A,M315-S)</f>
        <v>40</v>
      </c>
      <c r="N316" s="20" t="n">
        <f aca="false">IF(AQ315=0,N315+A,N315-S)</f>
        <v>40</v>
      </c>
      <c r="O316" s="20" t="n">
        <f aca="false">IF(AR315=0,O315+A,O315-S)</f>
        <v>38</v>
      </c>
      <c r="P316" s="20" t="n">
        <f aca="false">IF(AS315=0,P315+A,P315-S)</f>
        <v>41</v>
      </c>
      <c r="Q316" s="20" t="n">
        <f aca="false">IF(AT315=0,Q315+A,Q315-S)</f>
        <v>41</v>
      </c>
      <c r="R316" s="20" t="n">
        <f aca="false">IF(AU315=0,R315+A,R315-S)</f>
        <v>40</v>
      </c>
      <c r="S316" s="20" t="n">
        <f aca="false">IF(AV315=0,S315+A,S315-S)</f>
        <v>41</v>
      </c>
      <c r="T316" s="20" t="n">
        <f aca="false">IF(AW315=0,T315+A,T315-S)</f>
        <v>39</v>
      </c>
      <c r="U316" s="20" t="n">
        <f aca="false">IF(AX315=0,U315+A,U315-S)</f>
        <v>40</v>
      </c>
      <c r="V316" s="20" t="n">
        <f aca="false">IF(AY315=0,V315+A,V315-S)</f>
        <v>38</v>
      </c>
      <c r="W316" s="20" t="n">
        <f aca="false">IF(AZ315=0,W315+A,W315-S)</f>
        <v>38</v>
      </c>
      <c r="X316" s="20" t="n">
        <f aca="false">IF(BA315=0,X315+A,X315-S)</f>
        <v>39</v>
      </c>
      <c r="Y316" s="20" t="n">
        <f aca="false">IF(BB315=0,Y315+A,Y315-S)</f>
        <v>38</v>
      </c>
      <c r="Z316" s="20" t="n">
        <f aca="false">IF(BC315=0,Z315+A,Z315-S)</f>
        <v>38</v>
      </c>
      <c r="AA316" s="20" t="n">
        <f aca="false">IF(BD315=0,AA315+A,AA315-S)</f>
        <v>41</v>
      </c>
      <c r="AB316" s="20" t="n">
        <f aca="false">IF(BE315=0,AB315+A,AB315-S)</f>
        <v>40</v>
      </c>
      <c r="AC316" s="20" t="n">
        <f aca="false">IF(BF315=0,AC315+A,AC315-S)</f>
        <v>38</v>
      </c>
      <c r="AD316" s="9" t="n">
        <f aca="false">COUNTIF(AE316:BF316,1)</f>
        <v>0</v>
      </c>
      <c r="AE316" s="21" t="n">
        <f aca="false">IF(AE315=0,IF((B316+(BB315+BC315+BD315+BE315+BF315+AF315+AG315+AH315+AI315+AJ315)*P)&gt;B,1,0),0)+IF(AE315=1,IF(B316&lt;E,0,1),0)</f>
        <v>0</v>
      </c>
      <c r="AF316" s="21" t="n">
        <f aca="false">IF(AF315=0,IF((C316+(BC315+BD315+BE315+BF315+AE315+AG315+AH315+AI315+AJ315+AK315)*P)&gt;B,1,0),0)+IF(AF315=1,IF(C316&lt;E,0,1),0)</f>
        <v>0</v>
      </c>
      <c r="AG316" s="21" t="n">
        <f aca="false">IF(AG315=0,IF((D316+(BD315+BE315+BF315+AE315+AF315+AH315+AI315+AJ315+AK315+AL315)*P)&gt;B,1,0),0)+IF(AG315=1,IF(D316&lt;E,0,1),0)</f>
        <v>0</v>
      </c>
      <c r="AH316" s="21" t="n">
        <f aca="false">IF(AH315=0,IF((E316+(BE315+BF315+AE315+AF315+AG315+AI315+AJ315+AK315+AL315+AM315)*P)&gt;B,1,0),0)+IF(AH315=1,IF(E316&lt;E,0,1),0)</f>
        <v>0</v>
      </c>
      <c r="AI316" s="21" t="n">
        <f aca="false">IF(AI315=0,IF((F316+(BF315+AE315+AF315+AG315+AH315+AJ315+AK315+AL315+AM315+AN315)*P)&gt;B,1,0),0)+IF(AI315=1,IF(F316&lt;E,0,1),0)</f>
        <v>0</v>
      </c>
      <c r="AJ316" s="21" t="n">
        <f aca="false">IF(AJ315=0,IF((G316+(AE315+AF315+AG315+AH315+AI315+AK315+AL315+AM315+AN315+AO315)*P)&gt;B,1,0),0)+IF(AJ315=1,IF(G316&lt;E,0,1),0)</f>
        <v>0</v>
      </c>
      <c r="AK316" s="21" t="n">
        <f aca="false">IF(AK315=0,IF((H316+(AF315+AG315+AH315+AI315+AJ315+AL315+AM315+AN315+AO315+AP315)*P)&gt;B,1,0),0)+IF(AK315=1,IF(H316&lt;E,0,1),0)</f>
        <v>0</v>
      </c>
      <c r="AL316" s="21" t="n">
        <f aca="false">IF(AL315=0,IF((I316+(AG315+AH315+AI315+AJ315+AK315+AM315+AN315+AO315+AP315+AQ315)*P)&gt;B,1,0),0)+IF(AL315=1,IF(I316&lt;E,0,1),0)</f>
        <v>0</v>
      </c>
      <c r="AM316" s="21" t="n">
        <f aca="false">IF(AM315=0,IF((J316+(AH315+AI315+AJ315+AK315+AL315+AN315+AO315+AP315+AQ315+AR315)*P)&gt;B,1,0),0)+IF(AM315=1,IF(J316&lt;E,0,1),0)</f>
        <v>0</v>
      </c>
      <c r="AN316" s="21" t="n">
        <f aca="false">IF(AN315=0,IF((K316+(AI315+AJ315+AK315+AL315+AM315+AO315+AP315+AQ315+AR315+AS315)*P)&gt;B,1,0),0)+IF(AN315=1,IF(K316&lt;E,0,1),0)</f>
        <v>0</v>
      </c>
      <c r="AO316" s="21" t="n">
        <f aca="false">IF(AO315=0,IF((L316+(AJ315+AK315+AL315+AM315+AN315+AP315+AQ315+AR315+AS315+AT315)*P)&gt;B,1,0),0)+IF(AO315=1,IF(L316&lt;E,0,1),0)</f>
        <v>0</v>
      </c>
      <c r="AP316" s="21" t="n">
        <f aca="false">IF(AP315=0,IF((M316+(AK315+AL315+AM315+AN315+AO315+AQ315+AR315+AS315+AT315+AU315)*P)&gt;B,1,0),0)+IF(AP315=1,IF(M316&lt;E,0,1),0)</f>
        <v>0</v>
      </c>
      <c r="AQ316" s="21" t="n">
        <f aca="false">IF(AQ315=0,IF((N316+(AL315+AM315+AN315+AO315+AP315+AR315+AS315+AT315+AU315+AV315)*P)&gt;B,1,0),0)+IF(AQ315=1,IF(N316&lt;E,0,1),0)</f>
        <v>0</v>
      </c>
      <c r="AR316" s="21" t="n">
        <f aca="false">IF(AR315=0,IF((O316+(AM315+AN315+AO315+AP315+AQ315+AS315+AT315+AU315+AV315+AW315)*P)&gt;B,1,0),0)+IF(AR315=1,IF(O316&lt;E,0,1),0)</f>
        <v>0</v>
      </c>
      <c r="AS316" s="21" t="n">
        <f aca="false">IF(AS315=0,IF((P316+(AN315+AO315+AP315+AQ315+AR315+AT315+AU315+AV315+AW315+AX315)*P)&gt;B,1,0),0)+IF(AS315=1,IF(P316&lt;E,0,1),0)</f>
        <v>0</v>
      </c>
      <c r="AT316" s="21" t="n">
        <f aca="false">IF(AT315=0,IF((Q316+(AO315+AP315+AQ315+AR315+AS315+AU315+AV315+AW315+AX315+AY315)*P)&gt;B,1,0),0)+IF(AT315=1,IF(Q316&lt;E,0,1),0)</f>
        <v>0</v>
      </c>
      <c r="AU316" s="21" t="n">
        <f aca="false">IF(AU315=0,IF((R316+(AP315+AQ315+AR315+AS315+AT315+AV315+AW315+AX315+AY315+AZ315)*P)&gt;B,1,0),0)+IF(AU315=1,IF(R316&lt;E,0,1),0)</f>
        <v>0</v>
      </c>
      <c r="AV316" s="21" t="n">
        <f aca="false">IF(AV315=0,IF((S316+(AQ315+AR315+AS315+AT315+AU315+AW315+AX315+AY315+AZ315+BA315)*P)&gt;B,1,0),0)+IF(AV315=1,IF(S316&lt;E,0,1),0)</f>
        <v>0</v>
      </c>
      <c r="AW316" s="21" t="n">
        <f aca="false">IF(AW315=0,IF((T316+(AR315+AS315+AT315+AU315+AV315+AX315+AY315+AZ315+BA315+BB315)*P)&gt;B,1,0),0)+IF(AW315=1,IF(T316&lt;E,0,1),0)</f>
        <v>0</v>
      </c>
      <c r="AX316" s="21" t="n">
        <f aca="false">IF(AX315=0,IF((U316+(AS315+AT315+AU315+AV315+AW315+AY315+AZ315+BA315+BB315+BC315)*P)&gt;B,1,0),0)+IF(AX315=1,IF(U316&lt;E,0,1),0)</f>
        <v>0</v>
      </c>
      <c r="AY316" s="21" t="n">
        <f aca="false">IF(AY315=0,IF((V316+(AT315+AU315+AV315+AW315+AX315+AZ315+BA315+BB315+BC315+BD315)*P)&gt;B,1,0),0)+IF(AY315=1,IF(V316&lt;E,0,1),0)</f>
        <v>0</v>
      </c>
      <c r="AZ316" s="21" t="n">
        <f aca="false">IF(AZ315=0,IF((W316+(AU315+AV315+AW315+AX315+AY315+BA315+BB315+BC315+BD315+BE315)*P)&gt;B,1,0),0)+IF(AZ315=1,IF(W316&lt;E,0,1),0)</f>
        <v>0</v>
      </c>
      <c r="BA316" s="21" t="n">
        <f aca="false">IF(BA315=0,IF((X316+(AV315+AW315+AX315+AY315+AZ315+BB315+BC315+BD315+BE315+BF315)*P)&gt;B,1,0),0)+IF(BA315=1,IF(X316&lt;E,0,1),0)</f>
        <v>0</v>
      </c>
      <c r="BB316" s="21" t="n">
        <f aca="false">IF(BB315=0,IF((Y316+(AW315+AX315+AY315+AZ315+BA315+BC315+BD315+BE315+BF315+AE315)*P)&gt;B,1,0),0)+IF(BB315=1,IF(Y316&lt;E,0,1),0)</f>
        <v>0</v>
      </c>
      <c r="BC316" s="21" t="n">
        <f aca="false">IF(BC315=0,IF((Z316+(AX315+AY315+AZ315+BA315+BB315+BD315+BE315+BF315+AE315+AF315)*P)&gt;B,1,0),0)+IF(BC315=1,IF(Z316&lt;E,0,1),0)</f>
        <v>0</v>
      </c>
      <c r="BD316" s="21" t="n">
        <f aca="false">IF(BD315=0,IF((AA316+(AY315+AZ315+BA315+BB315+BC315+BE315+BF315+AE315+AF315+AG315)*P)&gt;B,1,0),0)+IF(BD315=1,IF(AA316&lt;E,0,1),0)</f>
        <v>0</v>
      </c>
      <c r="BE316" s="21" t="n">
        <f aca="false">IF(BE315=0,IF((AB316+(AZ315+BA315+BB315+BC315+BD315+BF315+AE315+AF315+AG315+AH315)*P)&gt;B,1,0),0)+IF(BE315=1,IF(AB316&lt;E,0,1),0)</f>
        <v>0</v>
      </c>
      <c r="BF316" s="21" t="n">
        <f aca="false">IF(BF315=0,IF((AC316+(BA315+BB315+BC315+BD315+BE315+AE315+AF315+AG315+AH315+AI315)*P)&gt;B,1,0),0)+IF(BF315=1,IF(AC316&lt;E,0,1),0)</f>
        <v>0</v>
      </c>
      <c r="BG316" s="0" t="n">
        <f aca="false">IF((IF(AD316&gt;AD315,1,0)+IF(AD316&gt;AD314,1,0)+IF(AD316&gt;AD313,1,0)+IF(AD316&lt;AD317,0,1)+IF(AD316&lt;AD318,0,1)+IF(AD316&lt;AD319,0,1))=6,1+MAX(BG$215:BG315),0)</f>
        <v>0</v>
      </c>
      <c r="BH316" s="0" t="n">
        <f aca="false">IF(AD316&gt;0,1+BH315,0)</f>
        <v>0</v>
      </c>
      <c r="BI316" s="0" t="n">
        <f aca="false">IF(BH316&gt;BH317,BH316,0)</f>
        <v>0</v>
      </c>
      <c r="BJ316" s="0"/>
      <c r="BK316" s="0"/>
      <c r="BL316" s="0"/>
      <c r="BM316" s="0" t="n">
        <v>88</v>
      </c>
      <c r="BN316" s="0"/>
      <c r="BO316" s="0"/>
      <c r="BP316" s="0"/>
      <c r="BQ316" s="0"/>
      <c r="BR316" s="0"/>
      <c r="BS316" s="0"/>
      <c r="BT316" s="0"/>
      <c r="BU316" s="0"/>
      <c r="BV316" s="0"/>
      <c r="BW316" s="0"/>
      <c r="BX316" s="0"/>
      <c r="BY316" s="0"/>
      <c r="BZ316" s="0"/>
      <c r="CA316" s="0"/>
      <c r="CB316" s="0"/>
      <c r="CC316" s="15"/>
    </row>
    <row r="317" customFormat="false" ht="15" hidden="false" customHeight="false" outlineLevel="0" collapsed="false">
      <c r="A317" s="9" t="n">
        <f aca="false">A316+1</f>
        <v>289</v>
      </c>
      <c r="B317" s="20" t="n">
        <f aca="false">IF(AE316=0,B316+A,B316-S)</f>
        <v>39</v>
      </c>
      <c r="C317" s="20" t="n">
        <f aca="false">IF(AF316=0,C316+A,C316-S)</f>
        <v>42</v>
      </c>
      <c r="D317" s="20" t="n">
        <f aca="false">IF(AG316=0,D316+A,D316-S)</f>
        <v>42</v>
      </c>
      <c r="E317" s="20" t="n">
        <f aca="false">IF(AH316=0,E316+A,E316-S)</f>
        <v>42</v>
      </c>
      <c r="F317" s="20" t="n">
        <f aca="false">IF(AI316=0,F316+A,F316-S)</f>
        <v>42</v>
      </c>
      <c r="G317" s="20" t="n">
        <f aca="false">IF(AJ316=0,G316+A,G316-S)</f>
        <v>42</v>
      </c>
      <c r="H317" s="20" t="n">
        <f aca="false">IF(AK316=0,H316+A,H316-S)</f>
        <v>42</v>
      </c>
      <c r="I317" s="20" t="n">
        <f aca="false">IF(AL316=0,I316+A,I316-S)</f>
        <v>39</v>
      </c>
      <c r="J317" s="20" t="n">
        <f aca="false">IF(AM316=0,J316+A,J316-S)</f>
        <v>39</v>
      </c>
      <c r="K317" s="20" t="n">
        <f aca="false">IF(AN316=0,K316+A,K316-S)</f>
        <v>40</v>
      </c>
      <c r="L317" s="20" t="n">
        <f aca="false">IF(AO316=0,L316+A,L316-S)</f>
        <v>42</v>
      </c>
      <c r="M317" s="20" t="n">
        <f aca="false">IF(AP316=0,M316+A,M316-S)</f>
        <v>41</v>
      </c>
      <c r="N317" s="20" t="n">
        <f aca="false">IF(AQ316=0,N316+A,N316-S)</f>
        <v>41</v>
      </c>
      <c r="O317" s="20" t="n">
        <f aca="false">IF(AR316=0,O316+A,O316-S)</f>
        <v>39</v>
      </c>
      <c r="P317" s="20" t="n">
        <f aca="false">IF(AS316=0,P316+A,P316-S)</f>
        <v>42</v>
      </c>
      <c r="Q317" s="20" t="n">
        <f aca="false">IF(AT316=0,Q316+A,Q316-S)</f>
        <v>42</v>
      </c>
      <c r="R317" s="20" t="n">
        <f aca="false">IF(AU316=0,R316+A,R316-S)</f>
        <v>41</v>
      </c>
      <c r="S317" s="20" t="n">
        <f aca="false">IF(AV316=0,S316+A,S316-S)</f>
        <v>42</v>
      </c>
      <c r="T317" s="20" t="n">
        <f aca="false">IF(AW316=0,T316+A,T316-S)</f>
        <v>40</v>
      </c>
      <c r="U317" s="20" t="n">
        <f aca="false">IF(AX316=0,U316+A,U316-S)</f>
        <v>41</v>
      </c>
      <c r="V317" s="20" t="n">
        <f aca="false">IF(AY316=0,V316+A,V316-S)</f>
        <v>39</v>
      </c>
      <c r="W317" s="20" t="n">
        <f aca="false">IF(AZ316=0,W316+A,W316-S)</f>
        <v>39</v>
      </c>
      <c r="X317" s="20" t="n">
        <f aca="false">IF(BA316=0,X316+A,X316-S)</f>
        <v>40</v>
      </c>
      <c r="Y317" s="20" t="n">
        <f aca="false">IF(BB316=0,Y316+A,Y316-S)</f>
        <v>39</v>
      </c>
      <c r="Z317" s="20" t="n">
        <f aca="false">IF(BC316=0,Z316+A,Z316-S)</f>
        <v>39</v>
      </c>
      <c r="AA317" s="20" t="n">
        <f aca="false">IF(BD316=0,AA316+A,AA316-S)</f>
        <v>42</v>
      </c>
      <c r="AB317" s="20" t="n">
        <f aca="false">IF(BE316=0,AB316+A,AB316-S)</f>
        <v>41</v>
      </c>
      <c r="AC317" s="20" t="n">
        <f aca="false">IF(BF316=0,AC316+A,AC316-S)</f>
        <v>39</v>
      </c>
      <c r="AD317" s="9" t="n">
        <f aca="false">COUNTIF(AE317:BF317,1)</f>
        <v>0</v>
      </c>
      <c r="AE317" s="21" t="n">
        <f aca="false">IF(AE316=0,IF((B317+(BB316+BC316+BD316+BE316+BF316+AF316+AG316+AH316+AI316+AJ316)*P)&gt;B,1,0),0)+IF(AE316=1,IF(B317&lt;E,0,1),0)</f>
        <v>0</v>
      </c>
      <c r="AF317" s="21" t="n">
        <f aca="false">IF(AF316=0,IF((C317+(BC316+BD316+BE316+BF316+AE316+AG316+AH316+AI316+AJ316+AK316)*P)&gt;B,1,0),0)+IF(AF316=1,IF(C317&lt;E,0,1),0)</f>
        <v>0</v>
      </c>
      <c r="AG317" s="21" t="n">
        <f aca="false">IF(AG316=0,IF((D317+(BD316+BE316+BF316+AE316+AF316+AH316+AI316+AJ316+AK316+AL316)*P)&gt;B,1,0),0)+IF(AG316=1,IF(D317&lt;E,0,1),0)</f>
        <v>0</v>
      </c>
      <c r="AH317" s="21" t="n">
        <f aca="false">IF(AH316=0,IF((E317+(BE316+BF316+AE316+AF316+AG316+AI316+AJ316+AK316+AL316+AM316)*P)&gt;B,1,0),0)+IF(AH316=1,IF(E317&lt;E,0,1),0)</f>
        <v>0</v>
      </c>
      <c r="AI317" s="21" t="n">
        <f aca="false">IF(AI316=0,IF((F317+(BF316+AE316+AF316+AG316+AH316+AJ316+AK316+AL316+AM316+AN316)*P)&gt;B,1,0),0)+IF(AI316=1,IF(F317&lt;E,0,1),0)</f>
        <v>0</v>
      </c>
      <c r="AJ317" s="21" t="n">
        <f aca="false">IF(AJ316=0,IF((G317+(AE316+AF316+AG316+AH316+AI316+AK316+AL316+AM316+AN316+AO316)*P)&gt;B,1,0),0)+IF(AJ316=1,IF(G317&lt;E,0,1),0)</f>
        <v>0</v>
      </c>
      <c r="AK317" s="21" t="n">
        <f aca="false">IF(AK316=0,IF((H317+(AF316+AG316+AH316+AI316+AJ316+AL316+AM316+AN316+AO316+AP316)*P)&gt;B,1,0),0)+IF(AK316=1,IF(H317&lt;E,0,1),0)</f>
        <v>0</v>
      </c>
      <c r="AL317" s="21" t="n">
        <f aca="false">IF(AL316=0,IF((I317+(AG316+AH316+AI316+AJ316+AK316+AM316+AN316+AO316+AP316+AQ316)*P)&gt;B,1,0),0)+IF(AL316=1,IF(I317&lt;E,0,1),0)</f>
        <v>0</v>
      </c>
      <c r="AM317" s="21" t="n">
        <f aca="false">IF(AM316=0,IF((J317+(AH316+AI316+AJ316+AK316+AL316+AN316+AO316+AP316+AQ316+AR316)*P)&gt;B,1,0),0)+IF(AM316=1,IF(J317&lt;E,0,1),0)</f>
        <v>0</v>
      </c>
      <c r="AN317" s="21" t="n">
        <f aca="false">IF(AN316=0,IF((K317+(AI316+AJ316+AK316+AL316+AM316+AO316+AP316+AQ316+AR316+AS316)*P)&gt;B,1,0),0)+IF(AN316=1,IF(K317&lt;E,0,1),0)</f>
        <v>0</v>
      </c>
      <c r="AO317" s="21" t="n">
        <f aca="false">IF(AO316=0,IF((L317+(AJ316+AK316+AL316+AM316+AN316+AP316+AQ316+AR316+AS316+AT316)*P)&gt;B,1,0),0)+IF(AO316=1,IF(L317&lt;E,0,1),0)</f>
        <v>0</v>
      </c>
      <c r="AP317" s="21" t="n">
        <f aca="false">IF(AP316=0,IF((M317+(AK316+AL316+AM316+AN316+AO316+AQ316+AR316+AS316+AT316+AU316)*P)&gt;B,1,0),0)+IF(AP316=1,IF(M317&lt;E,0,1),0)</f>
        <v>0</v>
      </c>
      <c r="AQ317" s="21" t="n">
        <f aca="false">IF(AQ316=0,IF((N317+(AL316+AM316+AN316+AO316+AP316+AR316+AS316+AT316+AU316+AV316)*P)&gt;B,1,0),0)+IF(AQ316=1,IF(N317&lt;E,0,1),0)</f>
        <v>0</v>
      </c>
      <c r="AR317" s="21" t="n">
        <f aca="false">IF(AR316=0,IF((O317+(AM316+AN316+AO316+AP316+AQ316+AS316+AT316+AU316+AV316+AW316)*P)&gt;B,1,0),0)+IF(AR316=1,IF(O317&lt;E,0,1),0)</f>
        <v>0</v>
      </c>
      <c r="AS317" s="21" t="n">
        <f aca="false">IF(AS316=0,IF((P317+(AN316+AO316+AP316+AQ316+AR316+AT316+AU316+AV316+AW316+AX316)*P)&gt;B,1,0),0)+IF(AS316=1,IF(P317&lt;E,0,1),0)</f>
        <v>0</v>
      </c>
      <c r="AT317" s="21" t="n">
        <f aca="false">IF(AT316=0,IF((Q317+(AO316+AP316+AQ316+AR316+AS316+AU316+AV316+AW316+AX316+AY316)*P)&gt;B,1,0),0)+IF(AT316=1,IF(Q317&lt;E,0,1),0)</f>
        <v>0</v>
      </c>
      <c r="AU317" s="21" t="n">
        <f aca="false">IF(AU316=0,IF((R317+(AP316+AQ316+AR316+AS316+AT316+AV316+AW316+AX316+AY316+AZ316)*P)&gt;B,1,0),0)+IF(AU316=1,IF(R317&lt;E,0,1),0)</f>
        <v>0</v>
      </c>
      <c r="AV317" s="21" t="n">
        <f aca="false">IF(AV316=0,IF((S317+(AQ316+AR316+AS316+AT316+AU316+AW316+AX316+AY316+AZ316+BA316)*P)&gt;B,1,0),0)+IF(AV316=1,IF(S317&lt;E,0,1),0)</f>
        <v>0</v>
      </c>
      <c r="AW317" s="21" t="n">
        <f aca="false">IF(AW316=0,IF((T317+(AR316+AS316+AT316+AU316+AV316+AX316+AY316+AZ316+BA316+BB316)*P)&gt;B,1,0),0)+IF(AW316=1,IF(T317&lt;E,0,1),0)</f>
        <v>0</v>
      </c>
      <c r="AX317" s="21" t="n">
        <f aca="false">IF(AX316=0,IF((U317+(AS316+AT316+AU316+AV316+AW316+AY316+AZ316+BA316+BB316+BC316)*P)&gt;B,1,0),0)+IF(AX316=1,IF(U317&lt;E,0,1),0)</f>
        <v>0</v>
      </c>
      <c r="AY317" s="21" t="n">
        <f aca="false">IF(AY316=0,IF((V317+(AT316+AU316+AV316+AW316+AX316+AZ316+BA316+BB316+BC316+BD316)*P)&gt;B,1,0),0)+IF(AY316=1,IF(V317&lt;E,0,1),0)</f>
        <v>0</v>
      </c>
      <c r="AZ317" s="21" t="n">
        <f aca="false">IF(AZ316=0,IF((W317+(AU316+AV316+AW316+AX316+AY316+BA316+BB316+BC316+BD316+BE316)*P)&gt;B,1,0),0)+IF(AZ316=1,IF(W317&lt;E,0,1),0)</f>
        <v>0</v>
      </c>
      <c r="BA317" s="21" t="n">
        <f aca="false">IF(BA316=0,IF((X317+(AV316+AW316+AX316+AY316+AZ316+BB316+BC316+BD316+BE316+BF316)*P)&gt;B,1,0),0)+IF(BA316=1,IF(X317&lt;E,0,1),0)</f>
        <v>0</v>
      </c>
      <c r="BB317" s="21" t="n">
        <f aca="false">IF(BB316=0,IF((Y317+(AW316+AX316+AY316+AZ316+BA316+BC316+BD316+BE316+BF316+AE316)*P)&gt;B,1,0),0)+IF(BB316=1,IF(Y317&lt;E,0,1),0)</f>
        <v>0</v>
      </c>
      <c r="BC317" s="21" t="n">
        <f aca="false">IF(BC316=0,IF((Z317+(AX316+AY316+AZ316+BA316+BB316+BD316+BE316+BF316+AE316+AF316)*P)&gt;B,1,0),0)+IF(BC316=1,IF(Z317&lt;E,0,1),0)</f>
        <v>0</v>
      </c>
      <c r="BD317" s="21" t="n">
        <f aca="false">IF(BD316=0,IF((AA317+(AY316+AZ316+BA316+BB316+BC316+BE316+BF316+AE316+AF316+AG316)*P)&gt;B,1,0),0)+IF(BD316=1,IF(AA317&lt;E,0,1),0)</f>
        <v>0</v>
      </c>
      <c r="BE317" s="21" t="n">
        <f aca="false">IF(BE316=0,IF((AB317+(AZ316+BA316+BB316+BC316+BD316+BF316+AE316+AF316+AG316+AH316)*P)&gt;B,1,0),0)+IF(BE316=1,IF(AB317&lt;E,0,1),0)</f>
        <v>0</v>
      </c>
      <c r="BF317" s="21" t="n">
        <f aca="false">IF(BF316=0,IF((AC317+(BA316+BB316+BC316+BD316+BE316+AE316+AF316+AG316+AH316+AI316)*P)&gt;B,1,0),0)+IF(BF316=1,IF(AC317&lt;E,0,1),0)</f>
        <v>0</v>
      </c>
      <c r="BG317" s="0" t="n">
        <f aca="false">IF((IF(AD317&gt;AD316,1,0)+IF(AD317&gt;AD315,1,0)+IF(AD317&gt;AD314,1,0)+IF(AD317&lt;AD318,0,1)+IF(AD317&lt;AD319,0,1)+IF(AD317&lt;AD320,0,1))=6,1+MAX(BG$215:BG316),0)</f>
        <v>0</v>
      </c>
      <c r="BH317" s="0" t="n">
        <f aca="false">IF(AD317&gt;0,1+BH316,0)</f>
        <v>0</v>
      </c>
      <c r="BI317" s="0" t="n">
        <f aca="false">IF(BH317&gt;BH318,BH317,0)</f>
        <v>0</v>
      </c>
      <c r="BJ317" s="0"/>
      <c r="BK317" s="0"/>
      <c r="BL317" s="0"/>
      <c r="BM317" s="0" t="n">
        <v>89</v>
      </c>
      <c r="BN317" s="0"/>
      <c r="BO317" s="0"/>
      <c r="BP317" s="0"/>
      <c r="BQ317" s="0"/>
      <c r="BR317" s="0"/>
      <c r="BS317" s="0"/>
      <c r="BT317" s="0"/>
      <c r="BU317" s="0"/>
      <c r="BV317" s="0"/>
      <c r="BW317" s="0"/>
      <c r="BX317" s="0"/>
      <c r="BY317" s="0"/>
      <c r="BZ317" s="0"/>
      <c r="CA317" s="0"/>
      <c r="CB317" s="0"/>
      <c r="CC317" s="15"/>
    </row>
    <row r="318" customFormat="false" ht="15" hidden="false" customHeight="false" outlineLevel="0" collapsed="false">
      <c r="A318" s="9" t="n">
        <f aca="false">A317+1</f>
        <v>290</v>
      </c>
      <c r="B318" s="20" t="n">
        <f aca="false">IF(AE317=0,B317+A,B317-S)</f>
        <v>40</v>
      </c>
      <c r="C318" s="20" t="n">
        <f aca="false">IF(AF317=0,C317+A,C317-S)</f>
        <v>43</v>
      </c>
      <c r="D318" s="20" t="n">
        <f aca="false">IF(AG317=0,D317+A,D317-S)</f>
        <v>43</v>
      </c>
      <c r="E318" s="20" t="n">
        <f aca="false">IF(AH317=0,E317+A,E317-S)</f>
        <v>43</v>
      </c>
      <c r="F318" s="20" t="n">
        <f aca="false">IF(AI317=0,F317+A,F317-S)</f>
        <v>43</v>
      </c>
      <c r="G318" s="20" t="n">
        <f aca="false">IF(AJ317=0,G317+A,G317-S)</f>
        <v>43</v>
      </c>
      <c r="H318" s="20" t="n">
        <f aca="false">IF(AK317=0,H317+A,H317-S)</f>
        <v>43</v>
      </c>
      <c r="I318" s="20" t="n">
        <f aca="false">IF(AL317=0,I317+A,I317-S)</f>
        <v>40</v>
      </c>
      <c r="J318" s="20" t="n">
        <f aca="false">IF(AM317=0,J317+A,J317-S)</f>
        <v>40</v>
      </c>
      <c r="K318" s="20" t="n">
        <f aca="false">IF(AN317=0,K317+A,K317-S)</f>
        <v>41</v>
      </c>
      <c r="L318" s="20" t="n">
        <f aca="false">IF(AO317=0,L317+A,L317-S)</f>
        <v>43</v>
      </c>
      <c r="M318" s="20" t="n">
        <f aca="false">IF(AP317=0,M317+A,M317-S)</f>
        <v>42</v>
      </c>
      <c r="N318" s="20" t="n">
        <f aca="false">IF(AQ317=0,N317+A,N317-S)</f>
        <v>42</v>
      </c>
      <c r="O318" s="20" t="n">
        <f aca="false">IF(AR317=0,O317+A,O317-S)</f>
        <v>40</v>
      </c>
      <c r="P318" s="20" t="n">
        <f aca="false">IF(AS317=0,P317+A,P317-S)</f>
        <v>43</v>
      </c>
      <c r="Q318" s="20" t="n">
        <f aca="false">IF(AT317=0,Q317+A,Q317-S)</f>
        <v>43</v>
      </c>
      <c r="R318" s="20" t="n">
        <f aca="false">IF(AU317=0,R317+A,R317-S)</f>
        <v>42</v>
      </c>
      <c r="S318" s="20" t="n">
        <f aca="false">IF(AV317=0,S317+A,S317-S)</f>
        <v>43</v>
      </c>
      <c r="T318" s="20" t="n">
        <f aca="false">IF(AW317=0,T317+A,T317-S)</f>
        <v>41</v>
      </c>
      <c r="U318" s="20" t="n">
        <f aca="false">IF(AX317=0,U317+A,U317-S)</f>
        <v>42</v>
      </c>
      <c r="V318" s="20" t="n">
        <f aca="false">IF(AY317=0,V317+A,V317-S)</f>
        <v>40</v>
      </c>
      <c r="W318" s="20" t="n">
        <f aca="false">IF(AZ317=0,W317+A,W317-S)</f>
        <v>40</v>
      </c>
      <c r="X318" s="20" t="n">
        <f aca="false">IF(BA317=0,X317+A,X317-S)</f>
        <v>41</v>
      </c>
      <c r="Y318" s="20" t="n">
        <f aca="false">IF(BB317=0,Y317+A,Y317-S)</f>
        <v>40</v>
      </c>
      <c r="Z318" s="20" t="n">
        <f aca="false">IF(BC317=0,Z317+A,Z317-S)</f>
        <v>40</v>
      </c>
      <c r="AA318" s="20" t="n">
        <f aca="false">IF(BD317=0,AA317+A,AA317-S)</f>
        <v>43</v>
      </c>
      <c r="AB318" s="20" t="n">
        <f aca="false">IF(BE317=0,AB317+A,AB317-S)</f>
        <v>42</v>
      </c>
      <c r="AC318" s="20" t="n">
        <f aca="false">IF(BF317=0,AC317+A,AC317-S)</f>
        <v>40</v>
      </c>
      <c r="AD318" s="9" t="n">
        <f aca="false">COUNTIF(AE318:BF318,1)</f>
        <v>0</v>
      </c>
      <c r="AE318" s="21" t="n">
        <f aca="false">IF(AE317=0,IF((B318+(BB317+BC317+BD317+BE317+BF317+AF317+AG317+AH317+AI317+AJ317)*P)&gt;B,1,0),0)+IF(AE317=1,IF(B318&lt;E,0,1),0)</f>
        <v>0</v>
      </c>
      <c r="AF318" s="21" t="n">
        <f aca="false">IF(AF317=0,IF((C318+(BC317+BD317+BE317+BF317+AE317+AG317+AH317+AI317+AJ317+AK317)*P)&gt;B,1,0),0)+IF(AF317=1,IF(C318&lt;E,0,1),0)</f>
        <v>0</v>
      </c>
      <c r="AG318" s="21" t="n">
        <f aca="false">IF(AG317=0,IF((D318+(BD317+BE317+BF317+AE317+AF317+AH317+AI317+AJ317+AK317+AL317)*P)&gt;B,1,0),0)+IF(AG317=1,IF(D318&lt;E,0,1),0)</f>
        <v>0</v>
      </c>
      <c r="AH318" s="21" t="n">
        <f aca="false">IF(AH317=0,IF((E318+(BE317+BF317+AE317+AF317+AG317+AI317+AJ317+AK317+AL317+AM317)*P)&gt;B,1,0),0)+IF(AH317=1,IF(E318&lt;E,0,1),0)</f>
        <v>0</v>
      </c>
      <c r="AI318" s="21" t="n">
        <f aca="false">IF(AI317=0,IF((F318+(BF317+AE317+AF317+AG317+AH317+AJ317+AK317+AL317+AM317+AN317)*P)&gt;B,1,0),0)+IF(AI317=1,IF(F318&lt;E,0,1),0)</f>
        <v>0</v>
      </c>
      <c r="AJ318" s="21" t="n">
        <f aca="false">IF(AJ317=0,IF((G318+(AE317+AF317+AG317+AH317+AI317+AK317+AL317+AM317+AN317+AO317)*P)&gt;B,1,0),0)+IF(AJ317=1,IF(G318&lt;E,0,1),0)</f>
        <v>0</v>
      </c>
      <c r="AK318" s="21" t="n">
        <f aca="false">IF(AK317=0,IF((H318+(AF317+AG317+AH317+AI317+AJ317+AL317+AM317+AN317+AO317+AP317)*P)&gt;B,1,0),0)+IF(AK317=1,IF(H318&lt;E,0,1),0)</f>
        <v>0</v>
      </c>
      <c r="AL318" s="21" t="n">
        <f aca="false">IF(AL317=0,IF((I318+(AG317+AH317+AI317+AJ317+AK317+AM317+AN317+AO317+AP317+AQ317)*P)&gt;B,1,0),0)+IF(AL317=1,IF(I318&lt;E,0,1),0)</f>
        <v>0</v>
      </c>
      <c r="AM318" s="21" t="n">
        <f aca="false">IF(AM317=0,IF((J318+(AH317+AI317+AJ317+AK317+AL317+AN317+AO317+AP317+AQ317+AR317)*P)&gt;B,1,0),0)+IF(AM317=1,IF(J318&lt;E,0,1),0)</f>
        <v>0</v>
      </c>
      <c r="AN318" s="21" t="n">
        <f aca="false">IF(AN317=0,IF((K318+(AI317+AJ317+AK317+AL317+AM317+AO317+AP317+AQ317+AR317+AS317)*P)&gt;B,1,0),0)+IF(AN317=1,IF(K318&lt;E,0,1),0)</f>
        <v>0</v>
      </c>
      <c r="AO318" s="21" t="n">
        <f aca="false">IF(AO317=0,IF((L318+(AJ317+AK317+AL317+AM317+AN317+AP317+AQ317+AR317+AS317+AT317)*P)&gt;B,1,0),0)+IF(AO317=1,IF(L318&lt;E,0,1),0)</f>
        <v>0</v>
      </c>
      <c r="AP318" s="21" t="n">
        <f aca="false">IF(AP317=0,IF((M318+(AK317+AL317+AM317+AN317+AO317+AQ317+AR317+AS317+AT317+AU317)*P)&gt;B,1,0),0)+IF(AP317=1,IF(M318&lt;E,0,1),0)</f>
        <v>0</v>
      </c>
      <c r="AQ318" s="21" t="n">
        <f aca="false">IF(AQ317=0,IF((N318+(AL317+AM317+AN317+AO317+AP317+AR317+AS317+AT317+AU317+AV317)*P)&gt;B,1,0),0)+IF(AQ317=1,IF(N318&lt;E,0,1),0)</f>
        <v>0</v>
      </c>
      <c r="AR318" s="21" t="n">
        <f aca="false">IF(AR317=0,IF((O318+(AM317+AN317+AO317+AP317+AQ317+AS317+AT317+AU317+AV317+AW317)*P)&gt;B,1,0),0)+IF(AR317=1,IF(O318&lt;E,0,1),0)</f>
        <v>0</v>
      </c>
      <c r="AS318" s="21" t="n">
        <f aca="false">IF(AS317=0,IF((P318+(AN317+AO317+AP317+AQ317+AR317+AT317+AU317+AV317+AW317+AX317)*P)&gt;B,1,0),0)+IF(AS317=1,IF(P318&lt;E,0,1),0)</f>
        <v>0</v>
      </c>
      <c r="AT318" s="21" t="n">
        <f aca="false">IF(AT317=0,IF((Q318+(AO317+AP317+AQ317+AR317+AS317+AU317+AV317+AW317+AX317+AY317)*P)&gt;B,1,0),0)+IF(AT317=1,IF(Q318&lt;E,0,1),0)</f>
        <v>0</v>
      </c>
      <c r="AU318" s="21" t="n">
        <f aca="false">IF(AU317=0,IF((R318+(AP317+AQ317+AR317+AS317+AT317+AV317+AW317+AX317+AY317+AZ317)*P)&gt;B,1,0),0)+IF(AU317=1,IF(R318&lt;E,0,1),0)</f>
        <v>0</v>
      </c>
      <c r="AV318" s="21" t="n">
        <f aca="false">IF(AV317=0,IF((S318+(AQ317+AR317+AS317+AT317+AU317+AW317+AX317+AY317+AZ317+BA317)*P)&gt;B,1,0),0)+IF(AV317=1,IF(S318&lt;E,0,1),0)</f>
        <v>0</v>
      </c>
      <c r="AW318" s="21" t="n">
        <f aca="false">IF(AW317=0,IF((T318+(AR317+AS317+AT317+AU317+AV317+AX317+AY317+AZ317+BA317+BB317)*P)&gt;B,1,0),0)+IF(AW317=1,IF(T318&lt;E,0,1),0)</f>
        <v>0</v>
      </c>
      <c r="AX318" s="21" t="n">
        <f aca="false">IF(AX317=0,IF((U318+(AS317+AT317+AU317+AV317+AW317+AY317+AZ317+BA317+BB317+BC317)*P)&gt;B,1,0),0)+IF(AX317=1,IF(U318&lt;E,0,1),0)</f>
        <v>0</v>
      </c>
      <c r="AY318" s="21" t="n">
        <f aca="false">IF(AY317=0,IF((V318+(AT317+AU317+AV317+AW317+AX317+AZ317+BA317+BB317+BC317+BD317)*P)&gt;B,1,0),0)+IF(AY317=1,IF(V318&lt;E,0,1),0)</f>
        <v>0</v>
      </c>
      <c r="AZ318" s="21" t="n">
        <f aca="false">IF(AZ317=0,IF((W318+(AU317+AV317+AW317+AX317+AY317+BA317+BB317+BC317+BD317+BE317)*P)&gt;B,1,0),0)+IF(AZ317=1,IF(W318&lt;E,0,1),0)</f>
        <v>0</v>
      </c>
      <c r="BA318" s="21" t="n">
        <f aca="false">IF(BA317=0,IF((X318+(AV317+AW317+AX317+AY317+AZ317+BB317+BC317+BD317+BE317+BF317)*P)&gt;B,1,0),0)+IF(BA317=1,IF(X318&lt;E,0,1),0)</f>
        <v>0</v>
      </c>
      <c r="BB318" s="21" t="n">
        <f aca="false">IF(BB317=0,IF((Y318+(AW317+AX317+AY317+AZ317+BA317+BC317+BD317+BE317+BF317+AE317)*P)&gt;B,1,0),0)+IF(BB317=1,IF(Y318&lt;E,0,1),0)</f>
        <v>0</v>
      </c>
      <c r="BC318" s="21" t="n">
        <f aca="false">IF(BC317=0,IF((Z318+(AX317+AY317+AZ317+BA317+BB317+BD317+BE317+BF317+AE317+AF317)*P)&gt;B,1,0),0)+IF(BC317=1,IF(Z318&lt;E,0,1),0)</f>
        <v>0</v>
      </c>
      <c r="BD318" s="21" t="n">
        <f aca="false">IF(BD317=0,IF((AA318+(AY317+AZ317+BA317+BB317+BC317+BE317+BF317+AE317+AF317+AG317)*P)&gt;B,1,0),0)+IF(BD317=1,IF(AA318&lt;E,0,1),0)</f>
        <v>0</v>
      </c>
      <c r="BE318" s="21" t="n">
        <f aca="false">IF(BE317=0,IF((AB318+(AZ317+BA317+BB317+BC317+BD317+BF317+AE317+AF317+AG317+AH317)*P)&gt;B,1,0),0)+IF(BE317=1,IF(AB318&lt;E,0,1),0)</f>
        <v>0</v>
      </c>
      <c r="BF318" s="21" t="n">
        <f aca="false">IF(BF317=0,IF((AC318+(BA317+BB317+BC317+BD317+BE317+AE317+AF317+AG317+AH317+AI317)*P)&gt;B,1,0),0)+IF(BF317=1,IF(AC318&lt;E,0,1),0)</f>
        <v>0</v>
      </c>
      <c r="BG318" s="0" t="n">
        <f aca="false">IF((IF(AD318&gt;AD317,1,0)+IF(AD318&gt;AD316,1,0)+IF(AD318&gt;AD315,1,0)+IF(AD318&lt;AD319,0,1)+IF(AD318&lt;AD320,0,1)+IF(AD318&lt;AD321,0,1))=6,1+MAX(BG$215:BG317),0)</f>
        <v>0</v>
      </c>
      <c r="BH318" s="0" t="n">
        <f aca="false">IF(AD318&gt;0,1+BH317,0)</f>
        <v>0</v>
      </c>
      <c r="BI318" s="0" t="n">
        <f aca="false">IF(BH318&gt;BH319,BH318,0)</f>
        <v>0</v>
      </c>
      <c r="BJ318" s="0"/>
      <c r="BK318" s="0"/>
      <c r="BL318" s="0"/>
      <c r="BM318" s="0" t="n">
        <v>90</v>
      </c>
      <c r="BN318" s="0"/>
      <c r="BO318" s="0"/>
      <c r="BP318" s="0"/>
      <c r="BQ318" s="0"/>
      <c r="BR318" s="0"/>
      <c r="BS318" s="0"/>
      <c r="BT318" s="0"/>
      <c r="BU318" s="0"/>
      <c r="BV318" s="0"/>
      <c r="BW318" s="0"/>
      <c r="BX318" s="0"/>
      <c r="BY318" s="0"/>
      <c r="BZ318" s="0"/>
      <c r="CA318" s="0"/>
      <c r="CB318" s="0"/>
      <c r="CC318" s="15"/>
    </row>
    <row r="319" customFormat="false" ht="15" hidden="false" customHeight="false" outlineLevel="0" collapsed="false">
      <c r="A319" s="9" t="n">
        <f aca="false">A318+1</f>
        <v>291</v>
      </c>
      <c r="B319" s="20" t="n">
        <f aca="false">IF(AE318=0,B318+A,B318-S)</f>
        <v>41</v>
      </c>
      <c r="C319" s="20" t="n">
        <f aca="false">IF(AF318=0,C318+A,C318-S)</f>
        <v>44</v>
      </c>
      <c r="D319" s="20" t="n">
        <f aca="false">IF(AG318=0,D318+A,D318-S)</f>
        <v>44</v>
      </c>
      <c r="E319" s="20" t="n">
        <f aca="false">IF(AH318=0,E318+A,E318-S)</f>
        <v>44</v>
      </c>
      <c r="F319" s="20" t="n">
        <f aca="false">IF(AI318=0,F318+A,F318-S)</f>
        <v>44</v>
      </c>
      <c r="G319" s="20" t="n">
        <f aca="false">IF(AJ318=0,G318+A,G318-S)</f>
        <v>44</v>
      </c>
      <c r="H319" s="20" t="n">
        <f aca="false">IF(AK318=0,H318+A,H318-S)</f>
        <v>44</v>
      </c>
      <c r="I319" s="20" t="n">
        <f aca="false">IF(AL318=0,I318+A,I318-S)</f>
        <v>41</v>
      </c>
      <c r="J319" s="20" t="n">
        <f aca="false">IF(AM318=0,J318+A,J318-S)</f>
        <v>41</v>
      </c>
      <c r="K319" s="20" t="n">
        <f aca="false">IF(AN318=0,K318+A,K318-S)</f>
        <v>42</v>
      </c>
      <c r="L319" s="20" t="n">
        <f aca="false">IF(AO318=0,L318+A,L318-S)</f>
        <v>44</v>
      </c>
      <c r="M319" s="20" t="n">
        <f aca="false">IF(AP318=0,M318+A,M318-S)</f>
        <v>43</v>
      </c>
      <c r="N319" s="20" t="n">
        <f aca="false">IF(AQ318=0,N318+A,N318-S)</f>
        <v>43</v>
      </c>
      <c r="O319" s="20" t="n">
        <f aca="false">IF(AR318=0,O318+A,O318-S)</f>
        <v>41</v>
      </c>
      <c r="P319" s="20" t="n">
        <f aca="false">IF(AS318=0,P318+A,P318-S)</f>
        <v>44</v>
      </c>
      <c r="Q319" s="20" t="n">
        <f aca="false">IF(AT318=0,Q318+A,Q318-S)</f>
        <v>44</v>
      </c>
      <c r="R319" s="20" t="n">
        <f aca="false">IF(AU318=0,R318+A,R318-S)</f>
        <v>43</v>
      </c>
      <c r="S319" s="20" t="n">
        <f aca="false">IF(AV318=0,S318+A,S318-S)</f>
        <v>44</v>
      </c>
      <c r="T319" s="20" t="n">
        <f aca="false">IF(AW318=0,T318+A,T318-S)</f>
        <v>42</v>
      </c>
      <c r="U319" s="20" t="n">
        <f aca="false">IF(AX318=0,U318+A,U318-S)</f>
        <v>43</v>
      </c>
      <c r="V319" s="20" t="n">
        <f aca="false">IF(AY318=0,V318+A,V318-S)</f>
        <v>41</v>
      </c>
      <c r="W319" s="20" t="n">
        <f aca="false">IF(AZ318=0,W318+A,W318-S)</f>
        <v>41</v>
      </c>
      <c r="X319" s="20" t="n">
        <f aca="false">IF(BA318=0,X318+A,X318-S)</f>
        <v>42</v>
      </c>
      <c r="Y319" s="20" t="n">
        <f aca="false">IF(BB318=0,Y318+A,Y318-S)</f>
        <v>41</v>
      </c>
      <c r="Z319" s="20" t="n">
        <f aca="false">IF(BC318=0,Z318+A,Z318-S)</f>
        <v>41</v>
      </c>
      <c r="AA319" s="20" t="n">
        <f aca="false">IF(BD318=0,AA318+A,AA318-S)</f>
        <v>44</v>
      </c>
      <c r="AB319" s="20" t="n">
        <f aca="false">IF(BE318=0,AB318+A,AB318-S)</f>
        <v>43</v>
      </c>
      <c r="AC319" s="20" t="n">
        <f aca="false">IF(BF318=0,AC318+A,AC318-S)</f>
        <v>41</v>
      </c>
      <c r="AD319" s="9" t="n">
        <f aca="false">COUNTIF(AE319:BF319,1)</f>
        <v>0</v>
      </c>
      <c r="AE319" s="21" t="n">
        <f aca="false">IF(AE318=0,IF((B319+(BB318+BC318+BD318+BE318+BF318+AF318+AG318+AH318+AI318+AJ318)*P)&gt;B,1,0),0)+IF(AE318=1,IF(B319&lt;E,0,1),0)</f>
        <v>0</v>
      </c>
      <c r="AF319" s="21" t="n">
        <f aca="false">IF(AF318=0,IF((C319+(BC318+BD318+BE318+BF318+AE318+AG318+AH318+AI318+AJ318+AK318)*P)&gt;B,1,0),0)+IF(AF318=1,IF(C319&lt;E,0,1),0)</f>
        <v>0</v>
      </c>
      <c r="AG319" s="21" t="n">
        <f aca="false">IF(AG318=0,IF((D319+(BD318+BE318+BF318+AE318+AF318+AH318+AI318+AJ318+AK318+AL318)*P)&gt;B,1,0),0)+IF(AG318=1,IF(D319&lt;E,0,1),0)</f>
        <v>0</v>
      </c>
      <c r="AH319" s="21" t="n">
        <f aca="false">IF(AH318=0,IF((E319+(BE318+BF318+AE318+AF318+AG318+AI318+AJ318+AK318+AL318+AM318)*P)&gt;B,1,0),0)+IF(AH318=1,IF(E319&lt;E,0,1),0)</f>
        <v>0</v>
      </c>
      <c r="AI319" s="21" t="n">
        <f aca="false">IF(AI318=0,IF((F319+(BF318+AE318+AF318+AG318+AH318+AJ318+AK318+AL318+AM318+AN318)*P)&gt;B,1,0),0)+IF(AI318=1,IF(F319&lt;E,0,1),0)</f>
        <v>0</v>
      </c>
      <c r="AJ319" s="21" t="n">
        <f aca="false">IF(AJ318=0,IF((G319+(AE318+AF318+AG318+AH318+AI318+AK318+AL318+AM318+AN318+AO318)*P)&gt;B,1,0),0)+IF(AJ318=1,IF(G319&lt;E,0,1),0)</f>
        <v>0</v>
      </c>
      <c r="AK319" s="21" t="n">
        <f aca="false">IF(AK318=0,IF((H319+(AF318+AG318+AH318+AI318+AJ318+AL318+AM318+AN318+AO318+AP318)*P)&gt;B,1,0),0)+IF(AK318=1,IF(H319&lt;E,0,1),0)</f>
        <v>0</v>
      </c>
      <c r="AL319" s="21" t="n">
        <f aca="false">IF(AL318=0,IF((I319+(AG318+AH318+AI318+AJ318+AK318+AM318+AN318+AO318+AP318+AQ318)*P)&gt;B,1,0),0)+IF(AL318=1,IF(I319&lt;E,0,1),0)</f>
        <v>0</v>
      </c>
      <c r="AM319" s="21" t="n">
        <f aca="false">IF(AM318=0,IF((J319+(AH318+AI318+AJ318+AK318+AL318+AN318+AO318+AP318+AQ318+AR318)*P)&gt;B,1,0),0)+IF(AM318=1,IF(J319&lt;E,0,1),0)</f>
        <v>0</v>
      </c>
      <c r="AN319" s="21" t="n">
        <f aca="false">IF(AN318=0,IF((K319+(AI318+AJ318+AK318+AL318+AM318+AO318+AP318+AQ318+AR318+AS318)*P)&gt;B,1,0),0)+IF(AN318=1,IF(K319&lt;E,0,1),0)</f>
        <v>0</v>
      </c>
      <c r="AO319" s="21" t="n">
        <f aca="false">IF(AO318=0,IF((L319+(AJ318+AK318+AL318+AM318+AN318+AP318+AQ318+AR318+AS318+AT318)*P)&gt;B,1,0),0)+IF(AO318=1,IF(L319&lt;E,0,1),0)</f>
        <v>0</v>
      </c>
      <c r="AP319" s="21" t="n">
        <f aca="false">IF(AP318=0,IF((M319+(AK318+AL318+AM318+AN318+AO318+AQ318+AR318+AS318+AT318+AU318)*P)&gt;B,1,0),0)+IF(AP318=1,IF(M319&lt;E,0,1),0)</f>
        <v>0</v>
      </c>
      <c r="AQ319" s="21" t="n">
        <f aca="false">IF(AQ318=0,IF((N319+(AL318+AM318+AN318+AO318+AP318+AR318+AS318+AT318+AU318+AV318)*P)&gt;B,1,0),0)+IF(AQ318=1,IF(N319&lt;E,0,1),0)</f>
        <v>0</v>
      </c>
      <c r="AR319" s="21" t="n">
        <f aca="false">IF(AR318=0,IF((O319+(AM318+AN318+AO318+AP318+AQ318+AS318+AT318+AU318+AV318+AW318)*P)&gt;B,1,0),0)+IF(AR318=1,IF(O319&lt;E,0,1),0)</f>
        <v>0</v>
      </c>
      <c r="AS319" s="21" t="n">
        <f aca="false">IF(AS318=0,IF((P319+(AN318+AO318+AP318+AQ318+AR318+AT318+AU318+AV318+AW318+AX318)*P)&gt;B,1,0),0)+IF(AS318=1,IF(P319&lt;E,0,1),0)</f>
        <v>0</v>
      </c>
      <c r="AT319" s="21" t="n">
        <f aca="false">IF(AT318=0,IF((Q319+(AO318+AP318+AQ318+AR318+AS318+AU318+AV318+AW318+AX318+AY318)*P)&gt;B,1,0),0)+IF(AT318=1,IF(Q319&lt;E,0,1),0)</f>
        <v>0</v>
      </c>
      <c r="AU319" s="21" t="n">
        <f aca="false">IF(AU318=0,IF((R319+(AP318+AQ318+AR318+AS318+AT318+AV318+AW318+AX318+AY318+AZ318)*P)&gt;B,1,0),0)+IF(AU318=1,IF(R319&lt;E,0,1),0)</f>
        <v>0</v>
      </c>
      <c r="AV319" s="21" t="n">
        <f aca="false">IF(AV318=0,IF((S319+(AQ318+AR318+AS318+AT318+AU318+AW318+AX318+AY318+AZ318+BA318)*P)&gt;B,1,0),0)+IF(AV318=1,IF(S319&lt;E,0,1),0)</f>
        <v>0</v>
      </c>
      <c r="AW319" s="21" t="n">
        <f aca="false">IF(AW318=0,IF((T319+(AR318+AS318+AT318+AU318+AV318+AX318+AY318+AZ318+BA318+BB318)*P)&gt;B,1,0),0)+IF(AW318=1,IF(T319&lt;E,0,1),0)</f>
        <v>0</v>
      </c>
      <c r="AX319" s="21" t="n">
        <f aca="false">IF(AX318=0,IF((U319+(AS318+AT318+AU318+AV318+AW318+AY318+AZ318+BA318+BB318+BC318)*P)&gt;B,1,0),0)+IF(AX318=1,IF(U319&lt;E,0,1),0)</f>
        <v>0</v>
      </c>
      <c r="AY319" s="21" t="n">
        <f aca="false">IF(AY318=0,IF((V319+(AT318+AU318+AV318+AW318+AX318+AZ318+BA318+BB318+BC318+BD318)*P)&gt;B,1,0),0)+IF(AY318=1,IF(V319&lt;E,0,1),0)</f>
        <v>0</v>
      </c>
      <c r="AZ319" s="21" t="n">
        <f aca="false">IF(AZ318=0,IF((W319+(AU318+AV318+AW318+AX318+AY318+BA318+BB318+BC318+BD318+BE318)*P)&gt;B,1,0),0)+IF(AZ318=1,IF(W319&lt;E,0,1),0)</f>
        <v>0</v>
      </c>
      <c r="BA319" s="21" t="n">
        <f aca="false">IF(BA318=0,IF((X319+(AV318+AW318+AX318+AY318+AZ318+BB318+BC318+BD318+BE318+BF318)*P)&gt;B,1,0),0)+IF(BA318=1,IF(X319&lt;E,0,1),0)</f>
        <v>0</v>
      </c>
      <c r="BB319" s="21" t="n">
        <f aca="false">IF(BB318=0,IF((Y319+(AW318+AX318+AY318+AZ318+BA318+BC318+BD318+BE318+BF318+AE318)*P)&gt;B,1,0),0)+IF(BB318=1,IF(Y319&lt;E,0,1),0)</f>
        <v>0</v>
      </c>
      <c r="BC319" s="21" t="n">
        <f aca="false">IF(BC318=0,IF((Z319+(AX318+AY318+AZ318+BA318+BB318+BD318+BE318+BF318+AE318+AF318)*P)&gt;B,1,0),0)+IF(BC318=1,IF(Z319&lt;E,0,1),0)</f>
        <v>0</v>
      </c>
      <c r="BD319" s="21" t="n">
        <f aca="false">IF(BD318=0,IF((AA319+(AY318+AZ318+BA318+BB318+BC318+BE318+BF318+AE318+AF318+AG318)*P)&gt;B,1,0),0)+IF(BD318=1,IF(AA319&lt;E,0,1),0)</f>
        <v>0</v>
      </c>
      <c r="BE319" s="21" t="n">
        <f aca="false">IF(BE318=0,IF((AB319+(AZ318+BA318+BB318+BC318+BD318+BF318+AE318+AF318+AG318+AH318)*P)&gt;B,1,0),0)+IF(BE318=1,IF(AB319&lt;E,0,1),0)</f>
        <v>0</v>
      </c>
      <c r="BF319" s="21" t="n">
        <f aca="false">IF(BF318=0,IF((AC319+(BA318+BB318+BC318+BD318+BE318+AE318+AF318+AG318+AH318+AI318)*P)&gt;B,1,0),0)+IF(BF318=1,IF(AC319&lt;E,0,1),0)</f>
        <v>0</v>
      </c>
      <c r="BG319" s="0" t="n">
        <f aca="false">IF((IF(AD319&gt;AD318,1,0)+IF(AD319&gt;AD317,1,0)+IF(AD319&gt;AD316,1,0)+IF(AD319&lt;AD320,0,1)+IF(AD319&lt;AD321,0,1)+IF(AD319&lt;AD322,0,1))=6,1+MAX(BG$215:BG318),0)</f>
        <v>0</v>
      </c>
      <c r="BH319" s="0" t="n">
        <f aca="false">IF(AD319&gt;0,1+BH318,0)</f>
        <v>0</v>
      </c>
      <c r="BI319" s="0" t="n">
        <f aca="false">IF(BH319&gt;BH320,BH319,0)</f>
        <v>0</v>
      </c>
      <c r="BJ319" s="0"/>
      <c r="BK319" s="0"/>
      <c r="BL319" s="0"/>
      <c r="BM319" s="0" t="n">
        <v>91</v>
      </c>
      <c r="BN319" s="0"/>
      <c r="BO319" s="0"/>
      <c r="BP319" s="0"/>
      <c r="BQ319" s="0"/>
      <c r="BR319" s="0"/>
      <c r="BS319" s="0"/>
      <c r="BT319" s="0"/>
      <c r="BU319" s="0"/>
      <c r="BV319" s="0"/>
      <c r="BW319" s="0"/>
      <c r="BX319" s="0"/>
      <c r="BY319" s="0"/>
      <c r="BZ319" s="0"/>
      <c r="CA319" s="0"/>
      <c r="CB319" s="0"/>
      <c r="CC319" s="15"/>
    </row>
    <row r="320" customFormat="false" ht="15" hidden="false" customHeight="false" outlineLevel="0" collapsed="false">
      <c r="A320" s="9" t="n">
        <f aca="false">A319+1</f>
        <v>292</v>
      </c>
      <c r="B320" s="20" t="n">
        <f aca="false">IF(AE319=0,B319+A,B319-S)</f>
        <v>42</v>
      </c>
      <c r="C320" s="20" t="n">
        <f aca="false">IF(AF319=0,C319+A,C319-S)</f>
        <v>45</v>
      </c>
      <c r="D320" s="20" t="n">
        <f aca="false">IF(AG319=0,D319+A,D319-S)</f>
        <v>45</v>
      </c>
      <c r="E320" s="20" t="n">
        <f aca="false">IF(AH319=0,E319+A,E319-S)</f>
        <v>45</v>
      </c>
      <c r="F320" s="20" t="n">
        <f aca="false">IF(AI319=0,F319+A,F319-S)</f>
        <v>45</v>
      </c>
      <c r="G320" s="20" t="n">
        <f aca="false">IF(AJ319=0,G319+A,G319-S)</f>
        <v>45</v>
      </c>
      <c r="H320" s="20" t="n">
        <f aca="false">IF(AK319=0,H319+A,H319-S)</f>
        <v>45</v>
      </c>
      <c r="I320" s="20" t="n">
        <f aca="false">IF(AL319=0,I319+A,I319-S)</f>
        <v>42</v>
      </c>
      <c r="J320" s="20" t="n">
        <f aca="false">IF(AM319=0,J319+A,J319-S)</f>
        <v>42</v>
      </c>
      <c r="K320" s="20" t="n">
        <f aca="false">IF(AN319=0,K319+A,K319-S)</f>
        <v>43</v>
      </c>
      <c r="L320" s="20" t="n">
        <f aca="false">IF(AO319=0,L319+A,L319-S)</f>
        <v>45</v>
      </c>
      <c r="M320" s="20" t="n">
        <f aca="false">IF(AP319=0,M319+A,M319-S)</f>
        <v>44</v>
      </c>
      <c r="N320" s="20" t="n">
        <f aca="false">IF(AQ319=0,N319+A,N319-S)</f>
        <v>44</v>
      </c>
      <c r="O320" s="20" t="n">
        <f aca="false">IF(AR319=0,O319+A,O319-S)</f>
        <v>42</v>
      </c>
      <c r="P320" s="20" t="n">
        <f aca="false">IF(AS319=0,P319+A,P319-S)</f>
        <v>45</v>
      </c>
      <c r="Q320" s="20" t="n">
        <f aca="false">IF(AT319=0,Q319+A,Q319-S)</f>
        <v>45</v>
      </c>
      <c r="R320" s="20" t="n">
        <f aca="false">IF(AU319=0,R319+A,R319-S)</f>
        <v>44</v>
      </c>
      <c r="S320" s="20" t="n">
        <f aca="false">IF(AV319=0,S319+A,S319-S)</f>
        <v>45</v>
      </c>
      <c r="T320" s="20" t="n">
        <f aca="false">IF(AW319=0,T319+A,T319-S)</f>
        <v>43</v>
      </c>
      <c r="U320" s="20" t="n">
        <f aca="false">IF(AX319=0,U319+A,U319-S)</f>
        <v>44</v>
      </c>
      <c r="V320" s="20" t="n">
        <f aca="false">IF(AY319=0,V319+A,V319-S)</f>
        <v>42</v>
      </c>
      <c r="W320" s="20" t="n">
        <f aca="false">IF(AZ319=0,W319+A,W319-S)</f>
        <v>42</v>
      </c>
      <c r="X320" s="20" t="n">
        <f aca="false">IF(BA319=0,X319+A,X319-S)</f>
        <v>43</v>
      </c>
      <c r="Y320" s="20" t="n">
        <f aca="false">IF(BB319=0,Y319+A,Y319-S)</f>
        <v>42</v>
      </c>
      <c r="Z320" s="20" t="n">
        <f aca="false">IF(BC319=0,Z319+A,Z319-S)</f>
        <v>42</v>
      </c>
      <c r="AA320" s="20" t="n">
        <f aca="false">IF(BD319=0,AA319+A,AA319-S)</f>
        <v>45</v>
      </c>
      <c r="AB320" s="20" t="n">
        <f aca="false">IF(BE319=0,AB319+A,AB319-S)</f>
        <v>44</v>
      </c>
      <c r="AC320" s="20" t="n">
        <f aca="false">IF(BF319=0,AC319+A,AC319-S)</f>
        <v>42</v>
      </c>
      <c r="AD320" s="9" t="n">
        <f aca="false">COUNTIF(AE320:BF320,1)</f>
        <v>0</v>
      </c>
      <c r="AE320" s="21" t="n">
        <f aca="false">IF(AE319=0,IF((B320+(BB319+BC319+BD319+BE319+BF319+AF319+AG319+AH319+AI319+AJ319)*P)&gt;B,1,0),0)+IF(AE319=1,IF(B320&lt;E,0,1),0)</f>
        <v>0</v>
      </c>
      <c r="AF320" s="21" t="n">
        <f aca="false">IF(AF319=0,IF((C320+(BC319+BD319+BE319+BF319+AE319+AG319+AH319+AI319+AJ319+AK319)*P)&gt;B,1,0),0)+IF(AF319=1,IF(C320&lt;E,0,1),0)</f>
        <v>0</v>
      </c>
      <c r="AG320" s="21" t="n">
        <f aca="false">IF(AG319=0,IF((D320+(BD319+BE319+BF319+AE319+AF319+AH319+AI319+AJ319+AK319+AL319)*P)&gt;B,1,0),0)+IF(AG319=1,IF(D320&lt;E,0,1),0)</f>
        <v>0</v>
      </c>
      <c r="AH320" s="21" t="n">
        <f aca="false">IF(AH319=0,IF((E320+(BE319+BF319+AE319+AF319+AG319+AI319+AJ319+AK319+AL319+AM319)*P)&gt;B,1,0),0)+IF(AH319=1,IF(E320&lt;E,0,1),0)</f>
        <v>0</v>
      </c>
      <c r="AI320" s="21" t="n">
        <f aca="false">IF(AI319=0,IF((F320+(BF319+AE319+AF319+AG319+AH319+AJ319+AK319+AL319+AM319+AN319)*P)&gt;B,1,0),0)+IF(AI319=1,IF(F320&lt;E,0,1),0)</f>
        <v>0</v>
      </c>
      <c r="AJ320" s="21" t="n">
        <f aca="false">IF(AJ319=0,IF((G320+(AE319+AF319+AG319+AH319+AI319+AK319+AL319+AM319+AN319+AO319)*P)&gt;B,1,0),0)+IF(AJ319=1,IF(G320&lt;E,0,1),0)</f>
        <v>0</v>
      </c>
      <c r="AK320" s="21" t="n">
        <f aca="false">IF(AK319=0,IF((H320+(AF319+AG319+AH319+AI319+AJ319+AL319+AM319+AN319+AO319+AP319)*P)&gt;B,1,0),0)+IF(AK319=1,IF(H320&lt;E,0,1),0)</f>
        <v>0</v>
      </c>
      <c r="AL320" s="21" t="n">
        <f aca="false">IF(AL319=0,IF((I320+(AG319+AH319+AI319+AJ319+AK319+AM319+AN319+AO319+AP319+AQ319)*P)&gt;B,1,0),0)+IF(AL319=1,IF(I320&lt;E,0,1),0)</f>
        <v>0</v>
      </c>
      <c r="AM320" s="21" t="n">
        <f aca="false">IF(AM319=0,IF((J320+(AH319+AI319+AJ319+AK319+AL319+AN319+AO319+AP319+AQ319+AR319)*P)&gt;B,1,0),0)+IF(AM319=1,IF(J320&lt;E,0,1),0)</f>
        <v>0</v>
      </c>
      <c r="AN320" s="21" t="n">
        <f aca="false">IF(AN319=0,IF((K320+(AI319+AJ319+AK319+AL319+AM319+AO319+AP319+AQ319+AR319+AS319)*P)&gt;B,1,0),0)+IF(AN319=1,IF(K320&lt;E,0,1),0)</f>
        <v>0</v>
      </c>
      <c r="AO320" s="21" t="n">
        <f aca="false">IF(AO319=0,IF((L320+(AJ319+AK319+AL319+AM319+AN319+AP319+AQ319+AR319+AS319+AT319)*P)&gt;B,1,0),0)+IF(AO319=1,IF(L320&lt;E,0,1),0)</f>
        <v>0</v>
      </c>
      <c r="AP320" s="21" t="n">
        <f aca="false">IF(AP319=0,IF((M320+(AK319+AL319+AM319+AN319+AO319+AQ319+AR319+AS319+AT319+AU319)*P)&gt;B,1,0),0)+IF(AP319=1,IF(M320&lt;E,0,1),0)</f>
        <v>0</v>
      </c>
      <c r="AQ320" s="21" t="n">
        <f aca="false">IF(AQ319=0,IF((N320+(AL319+AM319+AN319+AO319+AP319+AR319+AS319+AT319+AU319+AV319)*P)&gt;B,1,0),0)+IF(AQ319=1,IF(N320&lt;E,0,1),0)</f>
        <v>0</v>
      </c>
      <c r="AR320" s="21" t="n">
        <f aca="false">IF(AR319=0,IF((O320+(AM319+AN319+AO319+AP319+AQ319+AS319+AT319+AU319+AV319+AW319)*P)&gt;B,1,0),0)+IF(AR319=1,IF(O320&lt;E,0,1),0)</f>
        <v>0</v>
      </c>
      <c r="AS320" s="21" t="n">
        <f aca="false">IF(AS319=0,IF((P320+(AN319+AO319+AP319+AQ319+AR319+AT319+AU319+AV319+AW319+AX319)*P)&gt;B,1,0),0)+IF(AS319=1,IF(P320&lt;E,0,1),0)</f>
        <v>0</v>
      </c>
      <c r="AT320" s="21" t="n">
        <f aca="false">IF(AT319=0,IF((Q320+(AO319+AP319+AQ319+AR319+AS319+AU319+AV319+AW319+AX319+AY319)*P)&gt;B,1,0),0)+IF(AT319=1,IF(Q320&lt;E,0,1),0)</f>
        <v>0</v>
      </c>
      <c r="AU320" s="21" t="n">
        <f aca="false">IF(AU319=0,IF((R320+(AP319+AQ319+AR319+AS319+AT319+AV319+AW319+AX319+AY319+AZ319)*P)&gt;B,1,0),0)+IF(AU319=1,IF(R320&lt;E,0,1),0)</f>
        <v>0</v>
      </c>
      <c r="AV320" s="21" t="n">
        <f aca="false">IF(AV319=0,IF((S320+(AQ319+AR319+AS319+AT319+AU319+AW319+AX319+AY319+AZ319+BA319)*P)&gt;B,1,0),0)+IF(AV319=1,IF(S320&lt;E,0,1),0)</f>
        <v>0</v>
      </c>
      <c r="AW320" s="21" t="n">
        <f aca="false">IF(AW319=0,IF((T320+(AR319+AS319+AT319+AU319+AV319+AX319+AY319+AZ319+BA319+BB319)*P)&gt;B,1,0),0)+IF(AW319=1,IF(T320&lt;E,0,1),0)</f>
        <v>0</v>
      </c>
      <c r="AX320" s="21" t="n">
        <f aca="false">IF(AX319=0,IF((U320+(AS319+AT319+AU319+AV319+AW319+AY319+AZ319+BA319+BB319+BC319)*P)&gt;B,1,0),0)+IF(AX319=1,IF(U320&lt;E,0,1),0)</f>
        <v>0</v>
      </c>
      <c r="AY320" s="21" t="n">
        <f aca="false">IF(AY319=0,IF((V320+(AT319+AU319+AV319+AW319+AX319+AZ319+BA319+BB319+BC319+BD319)*P)&gt;B,1,0),0)+IF(AY319=1,IF(V320&lt;E,0,1),0)</f>
        <v>0</v>
      </c>
      <c r="AZ320" s="21" t="n">
        <f aca="false">IF(AZ319=0,IF((W320+(AU319+AV319+AW319+AX319+AY319+BA319+BB319+BC319+BD319+BE319)*P)&gt;B,1,0),0)+IF(AZ319=1,IF(W320&lt;E,0,1),0)</f>
        <v>0</v>
      </c>
      <c r="BA320" s="21" t="n">
        <f aca="false">IF(BA319=0,IF((X320+(AV319+AW319+AX319+AY319+AZ319+BB319+BC319+BD319+BE319+BF319)*P)&gt;B,1,0),0)+IF(BA319=1,IF(X320&lt;E,0,1),0)</f>
        <v>0</v>
      </c>
      <c r="BB320" s="21" t="n">
        <f aca="false">IF(BB319=0,IF((Y320+(AW319+AX319+AY319+AZ319+BA319+BC319+BD319+BE319+BF319+AE319)*P)&gt;B,1,0),0)+IF(BB319=1,IF(Y320&lt;E,0,1),0)</f>
        <v>0</v>
      </c>
      <c r="BC320" s="21" t="n">
        <f aca="false">IF(BC319=0,IF((Z320+(AX319+AY319+AZ319+BA319+BB319+BD319+BE319+BF319+AE319+AF319)*P)&gt;B,1,0),0)+IF(BC319=1,IF(Z320&lt;E,0,1),0)</f>
        <v>0</v>
      </c>
      <c r="BD320" s="21" t="n">
        <f aca="false">IF(BD319=0,IF((AA320+(AY319+AZ319+BA319+BB319+BC319+BE319+BF319+AE319+AF319+AG319)*P)&gt;B,1,0),0)+IF(BD319=1,IF(AA320&lt;E,0,1),0)</f>
        <v>0</v>
      </c>
      <c r="BE320" s="21" t="n">
        <f aca="false">IF(BE319=0,IF((AB320+(AZ319+BA319+BB319+BC319+BD319+BF319+AE319+AF319+AG319+AH319)*P)&gt;B,1,0),0)+IF(BE319=1,IF(AB320&lt;E,0,1),0)</f>
        <v>0</v>
      </c>
      <c r="BF320" s="21" t="n">
        <f aca="false">IF(BF319=0,IF((AC320+(BA319+BB319+BC319+BD319+BE319+AE319+AF319+AG319+AH319+AI319)*P)&gt;B,1,0),0)+IF(BF319=1,IF(AC320&lt;E,0,1),0)</f>
        <v>0</v>
      </c>
      <c r="BG320" s="0" t="n">
        <f aca="false">IF((IF(AD320&gt;AD319,1,0)+IF(AD320&gt;AD318,1,0)+IF(AD320&gt;AD317,1,0)+IF(AD320&lt;AD321,0,1)+IF(AD320&lt;AD322,0,1)+IF(AD320&lt;AD323,0,1))=6,1+MAX(BG$215:BG319),0)</f>
        <v>0</v>
      </c>
      <c r="BH320" s="0" t="n">
        <f aca="false">IF(AD320&gt;0,1+BH319,0)</f>
        <v>0</v>
      </c>
      <c r="BI320" s="0" t="n">
        <f aca="false">IF(BH320&gt;BH321,BH320,0)</f>
        <v>0</v>
      </c>
      <c r="BJ320" s="0"/>
      <c r="BK320" s="0"/>
      <c r="BL320" s="0"/>
      <c r="BM320" s="0" t="n">
        <v>92</v>
      </c>
      <c r="BN320" s="0"/>
      <c r="BO320" s="0"/>
      <c r="BP320" s="0"/>
      <c r="BQ320" s="0"/>
      <c r="BR320" s="0"/>
      <c r="BS320" s="0"/>
      <c r="BT320" s="0"/>
      <c r="BU320" s="0"/>
      <c r="BV320" s="0"/>
      <c r="BW320" s="0"/>
      <c r="BX320" s="0"/>
      <c r="BY320" s="0"/>
      <c r="BZ320" s="0"/>
      <c r="CA320" s="0"/>
      <c r="CB320" s="0"/>
      <c r="CC320" s="15"/>
    </row>
    <row r="321" customFormat="false" ht="15" hidden="false" customHeight="false" outlineLevel="0" collapsed="false">
      <c r="A321" s="9" t="n">
        <f aca="false">A320+1</f>
        <v>293</v>
      </c>
      <c r="B321" s="20" t="n">
        <f aca="false">IF(AE320=0,B320+A,B320-S)</f>
        <v>43</v>
      </c>
      <c r="C321" s="20" t="n">
        <f aca="false">IF(AF320=0,C320+A,C320-S)</f>
        <v>46</v>
      </c>
      <c r="D321" s="20" t="n">
        <f aca="false">IF(AG320=0,D320+A,D320-S)</f>
        <v>46</v>
      </c>
      <c r="E321" s="20" t="n">
        <f aca="false">IF(AH320=0,E320+A,E320-S)</f>
        <v>46</v>
      </c>
      <c r="F321" s="20" t="n">
        <f aca="false">IF(AI320=0,F320+A,F320-S)</f>
        <v>46</v>
      </c>
      <c r="G321" s="20" t="n">
        <f aca="false">IF(AJ320=0,G320+A,G320-S)</f>
        <v>46</v>
      </c>
      <c r="H321" s="20" t="n">
        <f aca="false">IF(AK320=0,H320+A,H320-S)</f>
        <v>46</v>
      </c>
      <c r="I321" s="20" t="n">
        <f aca="false">IF(AL320=0,I320+A,I320-S)</f>
        <v>43</v>
      </c>
      <c r="J321" s="20" t="n">
        <f aca="false">IF(AM320=0,J320+A,J320-S)</f>
        <v>43</v>
      </c>
      <c r="K321" s="20" t="n">
        <f aca="false">IF(AN320=0,K320+A,K320-S)</f>
        <v>44</v>
      </c>
      <c r="L321" s="20" t="n">
        <f aca="false">IF(AO320=0,L320+A,L320-S)</f>
        <v>46</v>
      </c>
      <c r="M321" s="20" t="n">
        <f aca="false">IF(AP320=0,M320+A,M320-S)</f>
        <v>45</v>
      </c>
      <c r="N321" s="20" t="n">
        <f aca="false">IF(AQ320=0,N320+A,N320-S)</f>
        <v>45</v>
      </c>
      <c r="O321" s="20" t="n">
        <f aca="false">IF(AR320=0,O320+A,O320-S)</f>
        <v>43</v>
      </c>
      <c r="P321" s="20" t="n">
        <f aca="false">IF(AS320=0,P320+A,P320-S)</f>
        <v>46</v>
      </c>
      <c r="Q321" s="20" t="n">
        <f aca="false">IF(AT320=0,Q320+A,Q320-S)</f>
        <v>46</v>
      </c>
      <c r="R321" s="20" t="n">
        <f aca="false">IF(AU320=0,R320+A,R320-S)</f>
        <v>45</v>
      </c>
      <c r="S321" s="20" t="n">
        <f aca="false">IF(AV320=0,S320+A,S320-S)</f>
        <v>46</v>
      </c>
      <c r="T321" s="20" t="n">
        <f aca="false">IF(AW320=0,T320+A,T320-S)</f>
        <v>44</v>
      </c>
      <c r="U321" s="20" t="n">
        <f aca="false">IF(AX320=0,U320+A,U320-S)</f>
        <v>45</v>
      </c>
      <c r="V321" s="20" t="n">
        <f aca="false">IF(AY320=0,V320+A,V320-S)</f>
        <v>43</v>
      </c>
      <c r="W321" s="20" t="n">
        <f aca="false">IF(AZ320=0,W320+A,W320-S)</f>
        <v>43</v>
      </c>
      <c r="X321" s="20" t="n">
        <f aca="false">IF(BA320=0,X320+A,X320-S)</f>
        <v>44</v>
      </c>
      <c r="Y321" s="20" t="n">
        <f aca="false">IF(BB320=0,Y320+A,Y320-S)</f>
        <v>43</v>
      </c>
      <c r="Z321" s="20" t="n">
        <f aca="false">IF(BC320=0,Z320+A,Z320-S)</f>
        <v>43</v>
      </c>
      <c r="AA321" s="20" t="n">
        <f aca="false">IF(BD320=0,AA320+A,AA320-S)</f>
        <v>46</v>
      </c>
      <c r="AB321" s="20" t="n">
        <f aca="false">IF(BE320=0,AB320+A,AB320-S)</f>
        <v>45</v>
      </c>
      <c r="AC321" s="20" t="n">
        <f aca="false">IF(BF320=0,AC320+A,AC320-S)</f>
        <v>43</v>
      </c>
      <c r="AD321" s="9" t="n">
        <f aca="false">COUNTIF(AE321:BF321,1)</f>
        <v>0</v>
      </c>
      <c r="AE321" s="21" t="n">
        <f aca="false">IF(AE320=0,IF((B321+(BB320+BC320+BD320+BE320+BF320+AF320+AG320+AH320+AI320+AJ320)*P)&gt;B,1,0),0)+IF(AE320=1,IF(B321&lt;E,0,1),0)</f>
        <v>0</v>
      </c>
      <c r="AF321" s="21" t="n">
        <f aca="false">IF(AF320=0,IF((C321+(BC320+BD320+BE320+BF320+AE320+AG320+AH320+AI320+AJ320+AK320)*P)&gt;B,1,0),0)+IF(AF320=1,IF(C321&lt;E,0,1),0)</f>
        <v>0</v>
      </c>
      <c r="AG321" s="21" t="n">
        <f aca="false">IF(AG320=0,IF((D321+(BD320+BE320+BF320+AE320+AF320+AH320+AI320+AJ320+AK320+AL320)*P)&gt;B,1,0),0)+IF(AG320=1,IF(D321&lt;E,0,1),0)</f>
        <v>0</v>
      </c>
      <c r="AH321" s="21" t="n">
        <f aca="false">IF(AH320=0,IF((E321+(BE320+BF320+AE320+AF320+AG320+AI320+AJ320+AK320+AL320+AM320)*P)&gt;B,1,0),0)+IF(AH320=1,IF(E321&lt;E,0,1),0)</f>
        <v>0</v>
      </c>
      <c r="AI321" s="21" t="n">
        <f aca="false">IF(AI320=0,IF((F321+(BF320+AE320+AF320+AG320+AH320+AJ320+AK320+AL320+AM320+AN320)*P)&gt;B,1,0),0)+IF(AI320=1,IF(F321&lt;E,0,1),0)</f>
        <v>0</v>
      </c>
      <c r="AJ321" s="21" t="n">
        <f aca="false">IF(AJ320=0,IF((G321+(AE320+AF320+AG320+AH320+AI320+AK320+AL320+AM320+AN320+AO320)*P)&gt;B,1,0),0)+IF(AJ320=1,IF(G321&lt;E,0,1),0)</f>
        <v>0</v>
      </c>
      <c r="AK321" s="21" t="n">
        <f aca="false">IF(AK320=0,IF((H321+(AF320+AG320+AH320+AI320+AJ320+AL320+AM320+AN320+AO320+AP320)*P)&gt;B,1,0),0)+IF(AK320=1,IF(H321&lt;E,0,1),0)</f>
        <v>0</v>
      </c>
      <c r="AL321" s="21" t="n">
        <f aca="false">IF(AL320=0,IF((I321+(AG320+AH320+AI320+AJ320+AK320+AM320+AN320+AO320+AP320+AQ320)*P)&gt;B,1,0),0)+IF(AL320=1,IF(I321&lt;E,0,1),0)</f>
        <v>0</v>
      </c>
      <c r="AM321" s="21" t="n">
        <f aca="false">IF(AM320=0,IF((J321+(AH320+AI320+AJ320+AK320+AL320+AN320+AO320+AP320+AQ320+AR320)*P)&gt;B,1,0),0)+IF(AM320=1,IF(J321&lt;E,0,1),0)</f>
        <v>0</v>
      </c>
      <c r="AN321" s="21" t="n">
        <f aca="false">IF(AN320=0,IF((K321+(AI320+AJ320+AK320+AL320+AM320+AO320+AP320+AQ320+AR320+AS320)*P)&gt;B,1,0),0)+IF(AN320=1,IF(K321&lt;E,0,1),0)</f>
        <v>0</v>
      </c>
      <c r="AO321" s="21" t="n">
        <f aca="false">IF(AO320=0,IF((L321+(AJ320+AK320+AL320+AM320+AN320+AP320+AQ320+AR320+AS320+AT320)*P)&gt;B,1,0),0)+IF(AO320=1,IF(L321&lt;E,0,1),0)</f>
        <v>0</v>
      </c>
      <c r="AP321" s="21" t="n">
        <f aca="false">IF(AP320=0,IF((M321+(AK320+AL320+AM320+AN320+AO320+AQ320+AR320+AS320+AT320+AU320)*P)&gt;B,1,0),0)+IF(AP320=1,IF(M321&lt;E,0,1),0)</f>
        <v>0</v>
      </c>
      <c r="AQ321" s="21" t="n">
        <f aca="false">IF(AQ320=0,IF((N321+(AL320+AM320+AN320+AO320+AP320+AR320+AS320+AT320+AU320+AV320)*P)&gt;B,1,0),0)+IF(AQ320=1,IF(N321&lt;E,0,1),0)</f>
        <v>0</v>
      </c>
      <c r="AR321" s="21" t="n">
        <f aca="false">IF(AR320=0,IF((O321+(AM320+AN320+AO320+AP320+AQ320+AS320+AT320+AU320+AV320+AW320)*P)&gt;B,1,0),0)+IF(AR320=1,IF(O321&lt;E,0,1),0)</f>
        <v>0</v>
      </c>
      <c r="AS321" s="21" t="n">
        <f aca="false">IF(AS320=0,IF((P321+(AN320+AO320+AP320+AQ320+AR320+AT320+AU320+AV320+AW320+AX320)*P)&gt;B,1,0),0)+IF(AS320=1,IF(P321&lt;E,0,1),0)</f>
        <v>0</v>
      </c>
      <c r="AT321" s="21" t="n">
        <f aca="false">IF(AT320=0,IF((Q321+(AO320+AP320+AQ320+AR320+AS320+AU320+AV320+AW320+AX320+AY320)*P)&gt;B,1,0),0)+IF(AT320=1,IF(Q321&lt;E,0,1),0)</f>
        <v>0</v>
      </c>
      <c r="AU321" s="21" t="n">
        <f aca="false">IF(AU320=0,IF((R321+(AP320+AQ320+AR320+AS320+AT320+AV320+AW320+AX320+AY320+AZ320)*P)&gt;B,1,0),0)+IF(AU320=1,IF(R321&lt;E,0,1),0)</f>
        <v>0</v>
      </c>
      <c r="AV321" s="21" t="n">
        <f aca="false">IF(AV320=0,IF((S321+(AQ320+AR320+AS320+AT320+AU320+AW320+AX320+AY320+AZ320+BA320)*P)&gt;B,1,0),0)+IF(AV320=1,IF(S321&lt;E,0,1),0)</f>
        <v>0</v>
      </c>
      <c r="AW321" s="21" t="n">
        <f aca="false">IF(AW320=0,IF((T321+(AR320+AS320+AT320+AU320+AV320+AX320+AY320+AZ320+BA320+BB320)*P)&gt;B,1,0),0)+IF(AW320=1,IF(T321&lt;E,0,1),0)</f>
        <v>0</v>
      </c>
      <c r="AX321" s="21" t="n">
        <f aca="false">IF(AX320=0,IF((U321+(AS320+AT320+AU320+AV320+AW320+AY320+AZ320+BA320+BB320+BC320)*P)&gt;B,1,0),0)+IF(AX320=1,IF(U321&lt;E,0,1),0)</f>
        <v>0</v>
      </c>
      <c r="AY321" s="21" t="n">
        <f aca="false">IF(AY320=0,IF((V321+(AT320+AU320+AV320+AW320+AX320+AZ320+BA320+BB320+BC320+BD320)*P)&gt;B,1,0),0)+IF(AY320=1,IF(V321&lt;E,0,1),0)</f>
        <v>0</v>
      </c>
      <c r="AZ321" s="21" t="n">
        <f aca="false">IF(AZ320=0,IF((W321+(AU320+AV320+AW320+AX320+AY320+BA320+BB320+BC320+BD320+BE320)*P)&gt;B,1,0),0)+IF(AZ320=1,IF(W321&lt;E,0,1),0)</f>
        <v>0</v>
      </c>
      <c r="BA321" s="21" t="n">
        <f aca="false">IF(BA320=0,IF((X321+(AV320+AW320+AX320+AY320+AZ320+BB320+BC320+BD320+BE320+BF320)*P)&gt;B,1,0),0)+IF(BA320=1,IF(X321&lt;E,0,1),0)</f>
        <v>0</v>
      </c>
      <c r="BB321" s="21" t="n">
        <f aca="false">IF(BB320=0,IF((Y321+(AW320+AX320+AY320+AZ320+BA320+BC320+BD320+BE320+BF320+AE320)*P)&gt;B,1,0),0)+IF(BB320=1,IF(Y321&lt;E,0,1),0)</f>
        <v>0</v>
      </c>
      <c r="BC321" s="21" t="n">
        <f aca="false">IF(BC320=0,IF((Z321+(AX320+AY320+AZ320+BA320+BB320+BD320+BE320+BF320+AE320+AF320)*P)&gt;B,1,0),0)+IF(BC320=1,IF(Z321&lt;E,0,1),0)</f>
        <v>0</v>
      </c>
      <c r="BD321" s="21" t="n">
        <f aca="false">IF(BD320=0,IF((AA321+(AY320+AZ320+BA320+BB320+BC320+BE320+BF320+AE320+AF320+AG320)*P)&gt;B,1,0),0)+IF(BD320=1,IF(AA321&lt;E,0,1),0)</f>
        <v>0</v>
      </c>
      <c r="BE321" s="21" t="n">
        <f aca="false">IF(BE320=0,IF((AB321+(AZ320+BA320+BB320+BC320+BD320+BF320+AE320+AF320+AG320+AH320)*P)&gt;B,1,0),0)+IF(BE320=1,IF(AB321&lt;E,0,1),0)</f>
        <v>0</v>
      </c>
      <c r="BF321" s="21" t="n">
        <f aca="false">IF(BF320=0,IF((AC321+(BA320+BB320+BC320+BD320+BE320+AE320+AF320+AG320+AH320+AI320)*P)&gt;B,1,0),0)+IF(BF320=1,IF(AC321&lt;E,0,1),0)</f>
        <v>0</v>
      </c>
      <c r="BG321" s="0" t="n">
        <f aca="false">IF((IF(AD321&gt;AD320,1,0)+IF(AD321&gt;AD319,1,0)+IF(AD321&gt;AD318,1,0)+IF(AD321&lt;AD322,0,1)+IF(AD321&lt;AD323,0,1)+IF(AD321&lt;AD324,0,1))=6,1+MAX(BG$215:BG320),0)</f>
        <v>0</v>
      </c>
      <c r="BH321" s="0" t="n">
        <f aca="false">IF(AD321&gt;0,1+BH320,0)</f>
        <v>0</v>
      </c>
      <c r="BI321" s="0" t="n">
        <f aca="false">IF(BH321&gt;BH322,BH321,0)</f>
        <v>0</v>
      </c>
      <c r="BJ321" s="0"/>
      <c r="BK321" s="0"/>
      <c r="BL321" s="0"/>
      <c r="BM321" s="0" t="n">
        <v>93</v>
      </c>
      <c r="BN321" s="0"/>
      <c r="BO321" s="0"/>
      <c r="BP321" s="0"/>
      <c r="BQ321" s="0"/>
      <c r="BR321" s="0"/>
      <c r="BS321" s="0"/>
      <c r="BT321" s="0"/>
      <c r="BU321" s="0"/>
      <c r="BV321" s="0"/>
      <c r="BW321" s="0"/>
      <c r="BX321" s="0"/>
      <c r="BY321" s="0"/>
      <c r="BZ321" s="0"/>
      <c r="CA321" s="0"/>
      <c r="CB321" s="0"/>
      <c r="CC321" s="15"/>
    </row>
    <row r="322" customFormat="false" ht="15" hidden="false" customHeight="false" outlineLevel="0" collapsed="false">
      <c r="A322" s="9" t="n">
        <f aca="false">A321+1</f>
        <v>294</v>
      </c>
      <c r="B322" s="20" t="n">
        <f aca="false">IF(AE321=0,B321+A,B321-S)</f>
        <v>44</v>
      </c>
      <c r="C322" s="20" t="n">
        <f aca="false">IF(AF321=0,C321+A,C321-S)</f>
        <v>47</v>
      </c>
      <c r="D322" s="20" t="n">
        <f aca="false">IF(AG321=0,D321+A,D321-S)</f>
        <v>47</v>
      </c>
      <c r="E322" s="20" t="n">
        <f aca="false">IF(AH321=0,E321+A,E321-S)</f>
        <v>47</v>
      </c>
      <c r="F322" s="20" t="n">
        <f aca="false">IF(AI321=0,F321+A,F321-S)</f>
        <v>47</v>
      </c>
      <c r="G322" s="20" t="n">
        <f aca="false">IF(AJ321=0,G321+A,G321-S)</f>
        <v>47</v>
      </c>
      <c r="H322" s="20" t="n">
        <f aca="false">IF(AK321=0,H321+A,H321-S)</f>
        <v>47</v>
      </c>
      <c r="I322" s="20" t="n">
        <f aca="false">IF(AL321=0,I321+A,I321-S)</f>
        <v>44</v>
      </c>
      <c r="J322" s="20" t="n">
        <f aca="false">IF(AM321=0,J321+A,J321-S)</f>
        <v>44</v>
      </c>
      <c r="K322" s="20" t="n">
        <f aca="false">IF(AN321=0,K321+A,K321-S)</f>
        <v>45</v>
      </c>
      <c r="L322" s="20" t="n">
        <f aca="false">IF(AO321=0,L321+A,L321-S)</f>
        <v>47</v>
      </c>
      <c r="M322" s="20" t="n">
        <f aca="false">IF(AP321=0,M321+A,M321-S)</f>
        <v>46</v>
      </c>
      <c r="N322" s="20" t="n">
        <f aca="false">IF(AQ321=0,N321+A,N321-S)</f>
        <v>46</v>
      </c>
      <c r="O322" s="20" t="n">
        <f aca="false">IF(AR321=0,O321+A,O321-S)</f>
        <v>44</v>
      </c>
      <c r="P322" s="20" t="n">
        <f aca="false">IF(AS321=0,P321+A,P321-S)</f>
        <v>47</v>
      </c>
      <c r="Q322" s="20" t="n">
        <f aca="false">IF(AT321=0,Q321+A,Q321-S)</f>
        <v>47</v>
      </c>
      <c r="R322" s="20" t="n">
        <f aca="false">IF(AU321=0,R321+A,R321-S)</f>
        <v>46</v>
      </c>
      <c r="S322" s="20" t="n">
        <f aca="false">IF(AV321=0,S321+A,S321-S)</f>
        <v>47</v>
      </c>
      <c r="T322" s="20" t="n">
        <f aca="false">IF(AW321=0,T321+A,T321-S)</f>
        <v>45</v>
      </c>
      <c r="U322" s="20" t="n">
        <f aca="false">IF(AX321=0,U321+A,U321-S)</f>
        <v>46</v>
      </c>
      <c r="V322" s="20" t="n">
        <f aca="false">IF(AY321=0,V321+A,V321-S)</f>
        <v>44</v>
      </c>
      <c r="W322" s="20" t="n">
        <f aca="false">IF(AZ321=0,W321+A,W321-S)</f>
        <v>44</v>
      </c>
      <c r="X322" s="20" t="n">
        <f aca="false">IF(BA321=0,X321+A,X321-S)</f>
        <v>45</v>
      </c>
      <c r="Y322" s="20" t="n">
        <f aca="false">IF(BB321=0,Y321+A,Y321-S)</f>
        <v>44</v>
      </c>
      <c r="Z322" s="20" t="n">
        <f aca="false">IF(BC321=0,Z321+A,Z321-S)</f>
        <v>44</v>
      </c>
      <c r="AA322" s="20" t="n">
        <f aca="false">IF(BD321=0,AA321+A,AA321-S)</f>
        <v>47</v>
      </c>
      <c r="AB322" s="20" t="n">
        <f aca="false">IF(BE321=0,AB321+A,AB321-S)</f>
        <v>46</v>
      </c>
      <c r="AC322" s="20" t="n">
        <f aca="false">IF(BF321=0,AC321+A,AC321-S)</f>
        <v>44</v>
      </c>
      <c r="AD322" s="9" t="n">
        <f aca="false">COUNTIF(AE322:BF322,1)</f>
        <v>0</v>
      </c>
      <c r="AE322" s="21" t="n">
        <f aca="false">IF(AE321=0,IF((B322+(BB321+BC321+BD321+BE321+BF321+AF321+AG321+AH321+AI321+AJ321)*P)&gt;B,1,0),0)+IF(AE321=1,IF(B322&lt;E,0,1),0)</f>
        <v>0</v>
      </c>
      <c r="AF322" s="21" t="n">
        <f aca="false">IF(AF321=0,IF((C322+(BC321+BD321+BE321+BF321+AE321+AG321+AH321+AI321+AJ321+AK321)*P)&gt;B,1,0),0)+IF(AF321=1,IF(C322&lt;E,0,1),0)</f>
        <v>0</v>
      </c>
      <c r="AG322" s="21" t="n">
        <f aca="false">IF(AG321=0,IF((D322+(BD321+BE321+BF321+AE321+AF321+AH321+AI321+AJ321+AK321+AL321)*P)&gt;B,1,0),0)+IF(AG321=1,IF(D322&lt;E,0,1),0)</f>
        <v>0</v>
      </c>
      <c r="AH322" s="21" t="n">
        <f aca="false">IF(AH321=0,IF((E322+(BE321+BF321+AE321+AF321+AG321+AI321+AJ321+AK321+AL321+AM321)*P)&gt;B,1,0),0)+IF(AH321=1,IF(E322&lt;E,0,1),0)</f>
        <v>0</v>
      </c>
      <c r="AI322" s="21" t="n">
        <f aca="false">IF(AI321=0,IF((F322+(BF321+AE321+AF321+AG321+AH321+AJ321+AK321+AL321+AM321+AN321)*P)&gt;B,1,0),0)+IF(AI321=1,IF(F322&lt;E,0,1),0)</f>
        <v>0</v>
      </c>
      <c r="AJ322" s="21" t="n">
        <f aca="false">IF(AJ321=0,IF((G322+(AE321+AF321+AG321+AH321+AI321+AK321+AL321+AM321+AN321+AO321)*P)&gt;B,1,0),0)+IF(AJ321=1,IF(G322&lt;E,0,1),0)</f>
        <v>0</v>
      </c>
      <c r="AK322" s="21" t="n">
        <f aca="false">IF(AK321=0,IF((H322+(AF321+AG321+AH321+AI321+AJ321+AL321+AM321+AN321+AO321+AP321)*P)&gt;B,1,0),0)+IF(AK321=1,IF(H322&lt;E,0,1),0)</f>
        <v>0</v>
      </c>
      <c r="AL322" s="21" t="n">
        <f aca="false">IF(AL321=0,IF((I322+(AG321+AH321+AI321+AJ321+AK321+AM321+AN321+AO321+AP321+AQ321)*P)&gt;B,1,0),0)+IF(AL321=1,IF(I322&lt;E,0,1),0)</f>
        <v>0</v>
      </c>
      <c r="AM322" s="21" t="n">
        <f aca="false">IF(AM321=0,IF((J322+(AH321+AI321+AJ321+AK321+AL321+AN321+AO321+AP321+AQ321+AR321)*P)&gt;B,1,0),0)+IF(AM321=1,IF(J322&lt;E,0,1),0)</f>
        <v>0</v>
      </c>
      <c r="AN322" s="21" t="n">
        <f aca="false">IF(AN321=0,IF((K322+(AI321+AJ321+AK321+AL321+AM321+AO321+AP321+AQ321+AR321+AS321)*P)&gt;B,1,0),0)+IF(AN321=1,IF(K322&lt;E,0,1),0)</f>
        <v>0</v>
      </c>
      <c r="AO322" s="21" t="n">
        <f aca="false">IF(AO321=0,IF((L322+(AJ321+AK321+AL321+AM321+AN321+AP321+AQ321+AR321+AS321+AT321)*P)&gt;B,1,0),0)+IF(AO321=1,IF(L322&lt;E,0,1),0)</f>
        <v>0</v>
      </c>
      <c r="AP322" s="21" t="n">
        <f aca="false">IF(AP321=0,IF((M322+(AK321+AL321+AM321+AN321+AO321+AQ321+AR321+AS321+AT321+AU321)*P)&gt;B,1,0),0)+IF(AP321=1,IF(M322&lt;E,0,1),0)</f>
        <v>0</v>
      </c>
      <c r="AQ322" s="21" t="n">
        <f aca="false">IF(AQ321=0,IF((N322+(AL321+AM321+AN321+AO321+AP321+AR321+AS321+AT321+AU321+AV321)*P)&gt;B,1,0),0)+IF(AQ321=1,IF(N322&lt;E,0,1),0)</f>
        <v>0</v>
      </c>
      <c r="AR322" s="21" t="n">
        <f aca="false">IF(AR321=0,IF((O322+(AM321+AN321+AO321+AP321+AQ321+AS321+AT321+AU321+AV321+AW321)*P)&gt;B,1,0),0)+IF(AR321=1,IF(O322&lt;E,0,1),0)</f>
        <v>0</v>
      </c>
      <c r="AS322" s="21" t="n">
        <f aca="false">IF(AS321=0,IF((P322+(AN321+AO321+AP321+AQ321+AR321+AT321+AU321+AV321+AW321+AX321)*P)&gt;B,1,0),0)+IF(AS321=1,IF(P322&lt;E,0,1),0)</f>
        <v>0</v>
      </c>
      <c r="AT322" s="21" t="n">
        <f aca="false">IF(AT321=0,IF((Q322+(AO321+AP321+AQ321+AR321+AS321+AU321+AV321+AW321+AX321+AY321)*P)&gt;B,1,0),0)+IF(AT321=1,IF(Q322&lt;E,0,1),0)</f>
        <v>0</v>
      </c>
      <c r="AU322" s="21" t="n">
        <f aca="false">IF(AU321=0,IF((R322+(AP321+AQ321+AR321+AS321+AT321+AV321+AW321+AX321+AY321+AZ321)*P)&gt;B,1,0),0)+IF(AU321=1,IF(R322&lt;E,0,1),0)</f>
        <v>0</v>
      </c>
      <c r="AV322" s="21" t="n">
        <f aca="false">IF(AV321=0,IF((S322+(AQ321+AR321+AS321+AT321+AU321+AW321+AX321+AY321+AZ321+BA321)*P)&gt;B,1,0),0)+IF(AV321=1,IF(S322&lt;E,0,1),0)</f>
        <v>0</v>
      </c>
      <c r="AW322" s="21" t="n">
        <f aca="false">IF(AW321=0,IF((T322+(AR321+AS321+AT321+AU321+AV321+AX321+AY321+AZ321+BA321+BB321)*P)&gt;B,1,0),0)+IF(AW321=1,IF(T322&lt;E,0,1),0)</f>
        <v>0</v>
      </c>
      <c r="AX322" s="21" t="n">
        <f aca="false">IF(AX321=0,IF((U322+(AS321+AT321+AU321+AV321+AW321+AY321+AZ321+BA321+BB321+BC321)*P)&gt;B,1,0),0)+IF(AX321=1,IF(U322&lt;E,0,1),0)</f>
        <v>0</v>
      </c>
      <c r="AY322" s="21" t="n">
        <f aca="false">IF(AY321=0,IF((V322+(AT321+AU321+AV321+AW321+AX321+AZ321+BA321+BB321+BC321+BD321)*P)&gt;B,1,0),0)+IF(AY321=1,IF(V322&lt;E,0,1),0)</f>
        <v>0</v>
      </c>
      <c r="AZ322" s="21" t="n">
        <f aca="false">IF(AZ321=0,IF((W322+(AU321+AV321+AW321+AX321+AY321+BA321+BB321+BC321+BD321+BE321)*P)&gt;B,1,0),0)+IF(AZ321=1,IF(W322&lt;E,0,1),0)</f>
        <v>0</v>
      </c>
      <c r="BA322" s="21" t="n">
        <f aca="false">IF(BA321=0,IF((X322+(AV321+AW321+AX321+AY321+AZ321+BB321+BC321+BD321+BE321+BF321)*P)&gt;B,1,0),0)+IF(BA321=1,IF(X322&lt;E,0,1),0)</f>
        <v>0</v>
      </c>
      <c r="BB322" s="21" t="n">
        <f aca="false">IF(BB321=0,IF((Y322+(AW321+AX321+AY321+AZ321+BA321+BC321+BD321+BE321+BF321+AE321)*P)&gt;B,1,0),0)+IF(BB321=1,IF(Y322&lt;E,0,1),0)</f>
        <v>0</v>
      </c>
      <c r="BC322" s="21" t="n">
        <f aca="false">IF(BC321=0,IF((Z322+(AX321+AY321+AZ321+BA321+BB321+BD321+BE321+BF321+AE321+AF321)*P)&gt;B,1,0),0)+IF(BC321=1,IF(Z322&lt;E,0,1),0)</f>
        <v>0</v>
      </c>
      <c r="BD322" s="21" t="n">
        <f aca="false">IF(BD321=0,IF((AA322+(AY321+AZ321+BA321+BB321+BC321+BE321+BF321+AE321+AF321+AG321)*P)&gt;B,1,0),0)+IF(BD321=1,IF(AA322&lt;E,0,1),0)</f>
        <v>0</v>
      </c>
      <c r="BE322" s="21" t="n">
        <f aca="false">IF(BE321=0,IF((AB322+(AZ321+BA321+BB321+BC321+BD321+BF321+AE321+AF321+AG321+AH321)*P)&gt;B,1,0),0)+IF(BE321=1,IF(AB322&lt;E,0,1),0)</f>
        <v>0</v>
      </c>
      <c r="BF322" s="21" t="n">
        <f aca="false">IF(BF321=0,IF((AC322+(BA321+BB321+BC321+BD321+BE321+AE321+AF321+AG321+AH321+AI321)*P)&gt;B,1,0),0)+IF(BF321=1,IF(AC322&lt;E,0,1),0)</f>
        <v>0</v>
      </c>
      <c r="BG322" s="0" t="n">
        <f aca="false">IF((IF(AD322&gt;AD321,1,0)+IF(AD322&gt;AD320,1,0)+IF(AD322&gt;AD319,1,0)+IF(AD322&lt;AD323,0,1)+IF(AD322&lt;AD324,0,1)+IF(AD322&lt;AD325,0,1))=6,1+MAX(BG$215:BG321),0)</f>
        <v>0</v>
      </c>
      <c r="BH322" s="0" t="n">
        <f aca="false">IF(AD322&gt;0,1+BH321,0)</f>
        <v>0</v>
      </c>
      <c r="BI322" s="0" t="n">
        <f aca="false">IF(BH322&gt;BH323,BH322,0)</f>
        <v>0</v>
      </c>
      <c r="BJ322" s="0"/>
      <c r="BK322" s="0"/>
      <c r="BL322" s="0"/>
      <c r="BM322" s="0" t="n">
        <v>94</v>
      </c>
      <c r="BN322" s="0"/>
      <c r="BO322" s="0"/>
      <c r="BP322" s="0"/>
      <c r="BQ322" s="0"/>
      <c r="BR322" s="0"/>
      <c r="BS322" s="0"/>
      <c r="BT322" s="0"/>
      <c r="BU322" s="0"/>
      <c r="BV322" s="0"/>
      <c r="BW322" s="0"/>
      <c r="BX322" s="0"/>
      <c r="BY322" s="0"/>
      <c r="BZ322" s="0"/>
      <c r="CA322" s="0"/>
      <c r="CB322" s="0"/>
      <c r="CC322" s="15"/>
    </row>
    <row r="323" customFormat="false" ht="15" hidden="false" customHeight="false" outlineLevel="0" collapsed="false">
      <c r="A323" s="9" t="n">
        <f aca="false">A322+1</f>
        <v>295</v>
      </c>
      <c r="B323" s="20" t="n">
        <f aca="false">IF(AE322=0,B322+A,B322-S)</f>
        <v>45</v>
      </c>
      <c r="C323" s="20" t="n">
        <f aca="false">IF(AF322=0,C322+A,C322-S)</f>
        <v>48</v>
      </c>
      <c r="D323" s="20" t="n">
        <f aca="false">IF(AG322=0,D322+A,D322-S)</f>
        <v>48</v>
      </c>
      <c r="E323" s="20" t="n">
        <f aca="false">IF(AH322=0,E322+A,E322-S)</f>
        <v>48</v>
      </c>
      <c r="F323" s="20" t="n">
        <f aca="false">IF(AI322=0,F322+A,F322-S)</f>
        <v>48</v>
      </c>
      <c r="G323" s="20" t="n">
        <f aca="false">IF(AJ322=0,G322+A,G322-S)</f>
        <v>48</v>
      </c>
      <c r="H323" s="20" t="n">
        <f aca="false">IF(AK322=0,H322+A,H322-S)</f>
        <v>48</v>
      </c>
      <c r="I323" s="20" t="n">
        <f aca="false">IF(AL322=0,I322+A,I322-S)</f>
        <v>45</v>
      </c>
      <c r="J323" s="20" t="n">
        <f aca="false">IF(AM322=0,J322+A,J322-S)</f>
        <v>45</v>
      </c>
      <c r="K323" s="20" t="n">
        <f aca="false">IF(AN322=0,K322+A,K322-S)</f>
        <v>46</v>
      </c>
      <c r="L323" s="20" t="n">
        <f aca="false">IF(AO322=0,L322+A,L322-S)</f>
        <v>48</v>
      </c>
      <c r="M323" s="20" t="n">
        <f aca="false">IF(AP322=0,M322+A,M322-S)</f>
        <v>47</v>
      </c>
      <c r="N323" s="20" t="n">
        <f aca="false">IF(AQ322=0,N322+A,N322-S)</f>
        <v>47</v>
      </c>
      <c r="O323" s="20" t="n">
        <f aca="false">IF(AR322=0,O322+A,O322-S)</f>
        <v>45</v>
      </c>
      <c r="P323" s="20" t="n">
        <f aca="false">IF(AS322=0,P322+A,P322-S)</f>
        <v>48</v>
      </c>
      <c r="Q323" s="20" t="n">
        <f aca="false">IF(AT322=0,Q322+A,Q322-S)</f>
        <v>48</v>
      </c>
      <c r="R323" s="20" t="n">
        <f aca="false">IF(AU322=0,R322+A,R322-S)</f>
        <v>47</v>
      </c>
      <c r="S323" s="20" t="n">
        <f aca="false">IF(AV322=0,S322+A,S322-S)</f>
        <v>48</v>
      </c>
      <c r="T323" s="20" t="n">
        <f aca="false">IF(AW322=0,T322+A,T322-S)</f>
        <v>46</v>
      </c>
      <c r="U323" s="20" t="n">
        <f aca="false">IF(AX322=0,U322+A,U322-S)</f>
        <v>47</v>
      </c>
      <c r="V323" s="20" t="n">
        <f aca="false">IF(AY322=0,V322+A,V322-S)</f>
        <v>45</v>
      </c>
      <c r="W323" s="20" t="n">
        <f aca="false">IF(AZ322=0,W322+A,W322-S)</f>
        <v>45</v>
      </c>
      <c r="X323" s="20" t="n">
        <f aca="false">IF(BA322=0,X322+A,X322-S)</f>
        <v>46</v>
      </c>
      <c r="Y323" s="20" t="n">
        <f aca="false">IF(BB322=0,Y322+A,Y322-S)</f>
        <v>45</v>
      </c>
      <c r="Z323" s="20" t="n">
        <f aca="false">IF(BC322=0,Z322+A,Z322-S)</f>
        <v>45</v>
      </c>
      <c r="AA323" s="20" t="n">
        <f aca="false">IF(BD322=0,AA322+A,AA322-S)</f>
        <v>48</v>
      </c>
      <c r="AB323" s="20" t="n">
        <f aca="false">IF(BE322=0,AB322+A,AB322-S)</f>
        <v>47</v>
      </c>
      <c r="AC323" s="20" t="n">
        <f aca="false">IF(BF322=0,AC322+A,AC322-S)</f>
        <v>45</v>
      </c>
      <c r="AD323" s="9" t="n">
        <f aca="false">COUNTIF(AE323:BF323,1)</f>
        <v>0</v>
      </c>
      <c r="AE323" s="21" t="n">
        <f aca="false">IF(AE322=0,IF((B323+(BB322+BC322+BD322+BE322+BF322+AF322+AG322+AH322+AI322+AJ322)*P)&gt;B,1,0),0)+IF(AE322=1,IF(B323&lt;E,0,1),0)</f>
        <v>0</v>
      </c>
      <c r="AF323" s="21" t="n">
        <f aca="false">IF(AF322=0,IF((C323+(BC322+BD322+BE322+BF322+AE322+AG322+AH322+AI322+AJ322+AK322)*P)&gt;B,1,0),0)+IF(AF322=1,IF(C323&lt;E,0,1),0)</f>
        <v>0</v>
      </c>
      <c r="AG323" s="21" t="n">
        <f aca="false">IF(AG322=0,IF((D323+(BD322+BE322+BF322+AE322+AF322+AH322+AI322+AJ322+AK322+AL322)*P)&gt;B,1,0),0)+IF(AG322=1,IF(D323&lt;E,0,1),0)</f>
        <v>0</v>
      </c>
      <c r="AH323" s="21" t="n">
        <f aca="false">IF(AH322=0,IF((E323+(BE322+BF322+AE322+AF322+AG322+AI322+AJ322+AK322+AL322+AM322)*P)&gt;B,1,0),0)+IF(AH322=1,IF(E323&lt;E,0,1),0)</f>
        <v>0</v>
      </c>
      <c r="AI323" s="21" t="n">
        <f aca="false">IF(AI322=0,IF((F323+(BF322+AE322+AF322+AG322+AH322+AJ322+AK322+AL322+AM322+AN322)*P)&gt;B,1,0),0)+IF(AI322=1,IF(F323&lt;E,0,1),0)</f>
        <v>0</v>
      </c>
      <c r="AJ323" s="21" t="n">
        <f aca="false">IF(AJ322=0,IF((G323+(AE322+AF322+AG322+AH322+AI322+AK322+AL322+AM322+AN322+AO322)*P)&gt;B,1,0),0)+IF(AJ322=1,IF(G323&lt;E,0,1),0)</f>
        <v>0</v>
      </c>
      <c r="AK323" s="21" t="n">
        <f aca="false">IF(AK322=0,IF((H323+(AF322+AG322+AH322+AI322+AJ322+AL322+AM322+AN322+AO322+AP322)*P)&gt;B,1,0),0)+IF(AK322=1,IF(H323&lt;E,0,1),0)</f>
        <v>0</v>
      </c>
      <c r="AL323" s="21" t="n">
        <f aca="false">IF(AL322=0,IF((I323+(AG322+AH322+AI322+AJ322+AK322+AM322+AN322+AO322+AP322+AQ322)*P)&gt;B,1,0),0)+IF(AL322=1,IF(I323&lt;E,0,1),0)</f>
        <v>0</v>
      </c>
      <c r="AM323" s="21" t="n">
        <f aca="false">IF(AM322=0,IF((J323+(AH322+AI322+AJ322+AK322+AL322+AN322+AO322+AP322+AQ322+AR322)*P)&gt;B,1,0),0)+IF(AM322=1,IF(J323&lt;E,0,1),0)</f>
        <v>0</v>
      </c>
      <c r="AN323" s="21" t="n">
        <f aca="false">IF(AN322=0,IF((K323+(AI322+AJ322+AK322+AL322+AM322+AO322+AP322+AQ322+AR322+AS322)*P)&gt;B,1,0),0)+IF(AN322=1,IF(K323&lt;E,0,1),0)</f>
        <v>0</v>
      </c>
      <c r="AO323" s="21" t="n">
        <f aca="false">IF(AO322=0,IF((L323+(AJ322+AK322+AL322+AM322+AN322+AP322+AQ322+AR322+AS322+AT322)*P)&gt;B,1,0),0)+IF(AO322=1,IF(L323&lt;E,0,1),0)</f>
        <v>0</v>
      </c>
      <c r="AP323" s="21" t="n">
        <f aca="false">IF(AP322=0,IF((M323+(AK322+AL322+AM322+AN322+AO322+AQ322+AR322+AS322+AT322+AU322)*P)&gt;B,1,0),0)+IF(AP322=1,IF(M323&lt;E,0,1),0)</f>
        <v>0</v>
      </c>
      <c r="AQ323" s="21" t="n">
        <f aca="false">IF(AQ322=0,IF((N323+(AL322+AM322+AN322+AO322+AP322+AR322+AS322+AT322+AU322+AV322)*P)&gt;B,1,0),0)+IF(AQ322=1,IF(N323&lt;E,0,1),0)</f>
        <v>0</v>
      </c>
      <c r="AR323" s="21" t="n">
        <f aca="false">IF(AR322=0,IF((O323+(AM322+AN322+AO322+AP322+AQ322+AS322+AT322+AU322+AV322+AW322)*P)&gt;B,1,0),0)+IF(AR322=1,IF(O323&lt;E,0,1),0)</f>
        <v>0</v>
      </c>
      <c r="AS323" s="21" t="n">
        <f aca="false">IF(AS322=0,IF((P323+(AN322+AO322+AP322+AQ322+AR322+AT322+AU322+AV322+AW322+AX322)*P)&gt;B,1,0),0)+IF(AS322=1,IF(P323&lt;E,0,1),0)</f>
        <v>0</v>
      </c>
      <c r="AT323" s="21" t="n">
        <f aca="false">IF(AT322=0,IF((Q323+(AO322+AP322+AQ322+AR322+AS322+AU322+AV322+AW322+AX322+AY322)*P)&gt;B,1,0),0)+IF(AT322=1,IF(Q323&lt;E,0,1),0)</f>
        <v>0</v>
      </c>
      <c r="AU323" s="21" t="n">
        <f aca="false">IF(AU322=0,IF((R323+(AP322+AQ322+AR322+AS322+AT322+AV322+AW322+AX322+AY322+AZ322)*P)&gt;B,1,0),0)+IF(AU322=1,IF(R323&lt;E,0,1),0)</f>
        <v>0</v>
      </c>
      <c r="AV323" s="21" t="n">
        <f aca="false">IF(AV322=0,IF((S323+(AQ322+AR322+AS322+AT322+AU322+AW322+AX322+AY322+AZ322+BA322)*P)&gt;B,1,0),0)+IF(AV322=1,IF(S323&lt;E,0,1),0)</f>
        <v>0</v>
      </c>
      <c r="AW323" s="21" t="n">
        <f aca="false">IF(AW322=0,IF((T323+(AR322+AS322+AT322+AU322+AV322+AX322+AY322+AZ322+BA322+BB322)*P)&gt;B,1,0),0)+IF(AW322=1,IF(T323&lt;E,0,1),0)</f>
        <v>0</v>
      </c>
      <c r="AX323" s="21" t="n">
        <f aca="false">IF(AX322=0,IF((U323+(AS322+AT322+AU322+AV322+AW322+AY322+AZ322+BA322+BB322+BC322)*P)&gt;B,1,0),0)+IF(AX322=1,IF(U323&lt;E,0,1),0)</f>
        <v>0</v>
      </c>
      <c r="AY323" s="21" t="n">
        <f aca="false">IF(AY322=0,IF((V323+(AT322+AU322+AV322+AW322+AX322+AZ322+BA322+BB322+BC322+BD322)*P)&gt;B,1,0),0)+IF(AY322=1,IF(V323&lt;E,0,1),0)</f>
        <v>0</v>
      </c>
      <c r="AZ323" s="21" t="n">
        <f aca="false">IF(AZ322=0,IF((W323+(AU322+AV322+AW322+AX322+AY322+BA322+BB322+BC322+BD322+BE322)*P)&gt;B,1,0),0)+IF(AZ322=1,IF(W323&lt;E,0,1),0)</f>
        <v>0</v>
      </c>
      <c r="BA323" s="21" t="n">
        <f aca="false">IF(BA322=0,IF((X323+(AV322+AW322+AX322+AY322+AZ322+BB322+BC322+BD322+BE322+BF322)*P)&gt;B,1,0),0)+IF(BA322=1,IF(X323&lt;E,0,1),0)</f>
        <v>0</v>
      </c>
      <c r="BB323" s="21" t="n">
        <f aca="false">IF(BB322=0,IF((Y323+(AW322+AX322+AY322+AZ322+BA322+BC322+BD322+BE322+BF322+AE322)*P)&gt;B,1,0),0)+IF(BB322=1,IF(Y323&lt;E,0,1),0)</f>
        <v>0</v>
      </c>
      <c r="BC323" s="21" t="n">
        <f aca="false">IF(BC322=0,IF((Z323+(AX322+AY322+AZ322+BA322+BB322+BD322+BE322+BF322+AE322+AF322)*P)&gt;B,1,0),0)+IF(BC322=1,IF(Z323&lt;E,0,1),0)</f>
        <v>0</v>
      </c>
      <c r="BD323" s="21" t="n">
        <f aca="false">IF(BD322=0,IF((AA323+(AY322+AZ322+BA322+BB322+BC322+BE322+BF322+AE322+AF322+AG322)*P)&gt;B,1,0),0)+IF(BD322=1,IF(AA323&lt;E,0,1),0)</f>
        <v>0</v>
      </c>
      <c r="BE323" s="21" t="n">
        <f aca="false">IF(BE322=0,IF((AB323+(AZ322+BA322+BB322+BC322+BD322+BF322+AE322+AF322+AG322+AH322)*P)&gt;B,1,0),0)+IF(BE322=1,IF(AB323&lt;E,0,1),0)</f>
        <v>0</v>
      </c>
      <c r="BF323" s="21" t="n">
        <f aca="false">IF(BF322=0,IF((AC323+(BA322+BB322+BC322+BD322+BE322+AE322+AF322+AG322+AH322+AI322)*P)&gt;B,1,0),0)+IF(BF322=1,IF(AC323&lt;E,0,1),0)</f>
        <v>0</v>
      </c>
      <c r="BG323" s="0" t="n">
        <f aca="false">IF((IF(AD323&gt;AD322,1,0)+IF(AD323&gt;AD321,1,0)+IF(AD323&gt;AD320,1,0)+IF(AD323&lt;AD324,0,1)+IF(AD323&lt;AD325,0,1)+IF(AD323&lt;AD326,0,1))=6,1+MAX(BG$215:BG322),0)</f>
        <v>0</v>
      </c>
      <c r="BH323" s="0" t="n">
        <f aca="false">IF(AD323&gt;0,1+BH322,0)</f>
        <v>0</v>
      </c>
      <c r="BI323" s="0" t="n">
        <f aca="false">IF(BH323&gt;BH324,BH323,0)</f>
        <v>0</v>
      </c>
      <c r="BJ323" s="0"/>
      <c r="BK323" s="0"/>
      <c r="BL323" s="0"/>
      <c r="BM323" s="0" t="n">
        <v>95</v>
      </c>
      <c r="BN323" s="0"/>
      <c r="BO323" s="0"/>
      <c r="BP323" s="0"/>
      <c r="BQ323" s="0"/>
      <c r="BR323" s="0"/>
      <c r="BS323" s="0"/>
      <c r="BT323" s="0"/>
      <c r="BU323" s="0"/>
      <c r="BV323" s="0"/>
      <c r="BW323" s="0"/>
      <c r="BX323" s="0"/>
      <c r="BY323" s="0"/>
      <c r="BZ323" s="0"/>
      <c r="CA323" s="0"/>
      <c r="CB323" s="0"/>
      <c r="CC323" s="15"/>
    </row>
    <row r="324" customFormat="false" ht="15" hidden="false" customHeight="false" outlineLevel="0" collapsed="false">
      <c r="A324" s="9" t="n">
        <f aca="false">A323+1</f>
        <v>296</v>
      </c>
      <c r="B324" s="20" t="n">
        <f aca="false">IF(AE323=0,B323+A,B323-S)</f>
        <v>46</v>
      </c>
      <c r="C324" s="20" t="n">
        <f aca="false">IF(AF323=0,C323+A,C323-S)</f>
        <v>49</v>
      </c>
      <c r="D324" s="20" t="n">
        <f aca="false">IF(AG323=0,D323+A,D323-S)</f>
        <v>49</v>
      </c>
      <c r="E324" s="20" t="n">
        <f aca="false">IF(AH323=0,E323+A,E323-S)</f>
        <v>49</v>
      </c>
      <c r="F324" s="20" t="n">
        <f aca="false">IF(AI323=0,F323+A,F323-S)</f>
        <v>49</v>
      </c>
      <c r="G324" s="20" t="n">
        <f aca="false">IF(AJ323=0,G323+A,G323-S)</f>
        <v>49</v>
      </c>
      <c r="H324" s="20" t="n">
        <f aca="false">IF(AK323=0,H323+A,H323-S)</f>
        <v>49</v>
      </c>
      <c r="I324" s="20" t="n">
        <f aca="false">IF(AL323=0,I323+A,I323-S)</f>
        <v>46</v>
      </c>
      <c r="J324" s="20" t="n">
        <f aca="false">IF(AM323=0,J323+A,J323-S)</f>
        <v>46</v>
      </c>
      <c r="K324" s="20" t="n">
        <f aca="false">IF(AN323=0,K323+A,K323-S)</f>
        <v>47</v>
      </c>
      <c r="L324" s="20" t="n">
        <f aca="false">IF(AO323=0,L323+A,L323-S)</f>
        <v>49</v>
      </c>
      <c r="M324" s="20" t="n">
        <f aca="false">IF(AP323=0,M323+A,M323-S)</f>
        <v>48</v>
      </c>
      <c r="N324" s="20" t="n">
        <f aca="false">IF(AQ323=0,N323+A,N323-S)</f>
        <v>48</v>
      </c>
      <c r="O324" s="20" t="n">
        <f aca="false">IF(AR323=0,O323+A,O323-S)</f>
        <v>46</v>
      </c>
      <c r="P324" s="20" t="n">
        <f aca="false">IF(AS323=0,P323+A,P323-S)</f>
        <v>49</v>
      </c>
      <c r="Q324" s="20" t="n">
        <f aca="false">IF(AT323=0,Q323+A,Q323-S)</f>
        <v>49</v>
      </c>
      <c r="R324" s="20" t="n">
        <f aca="false">IF(AU323=0,R323+A,R323-S)</f>
        <v>48</v>
      </c>
      <c r="S324" s="20" t="n">
        <f aca="false">IF(AV323=0,S323+A,S323-S)</f>
        <v>49</v>
      </c>
      <c r="T324" s="20" t="n">
        <f aca="false">IF(AW323=0,T323+A,T323-S)</f>
        <v>47</v>
      </c>
      <c r="U324" s="20" t="n">
        <f aca="false">IF(AX323=0,U323+A,U323-S)</f>
        <v>48</v>
      </c>
      <c r="V324" s="20" t="n">
        <f aca="false">IF(AY323=0,V323+A,V323-S)</f>
        <v>46</v>
      </c>
      <c r="W324" s="20" t="n">
        <f aca="false">IF(AZ323=0,W323+A,W323-S)</f>
        <v>46</v>
      </c>
      <c r="X324" s="20" t="n">
        <f aca="false">IF(BA323=0,X323+A,X323-S)</f>
        <v>47</v>
      </c>
      <c r="Y324" s="20" t="n">
        <f aca="false">IF(BB323=0,Y323+A,Y323-S)</f>
        <v>46</v>
      </c>
      <c r="Z324" s="20" t="n">
        <f aca="false">IF(BC323=0,Z323+A,Z323-S)</f>
        <v>46</v>
      </c>
      <c r="AA324" s="20" t="n">
        <f aca="false">IF(BD323=0,AA323+A,AA323-S)</f>
        <v>49</v>
      </c>
      <c r="AB324" s="20" t="n">
        <f aca="false">IF(BE323=0,AB323+A,AB323-S)</f>
        <v>48</v>
      </c>
      <c r="AC324" s="20" t="n">
        <f aca="false">IF(BF323=0,AC323+A,AC323-S)</f>
        <v>46</v>
      </c>
      <c r="AD324" s="9" t="n">
        <f aca="false">COUNTIF(AE324:BF324,1)</f>
        <v>0</v>
      </c>
      <c r="AE324" s="21" t="n">
        <f aca="false">IF(AE323=0,IF((B324+(BB323+BC323+BD323+BE323+BF323+AF323+AG323+AH323+AI323+AJ323)*P)&gt;B,1,0),0)+IF(AE323=1,IF(B324&lt;E,0,1),0)</f>
        <v>0</v>
      </c>
      <c r="AF324" s="21" t="n">
        <f aca="false">IF(AF323=0,IF((C324+(BC323+BD323+BE323+BF323+AE323+AG323+AH323+AI323+AJ323+AK323)*P)&gt;B,1,0),0)+IF(AF323=1,IF(C324&lt;E,0,1),0)</f>
        <v>0</v>
      </c>
      <c r="AG324" s="21" t="n">
        <f aca="false">IF(AG323=0,IF((D324+(BD323+BE323+BF323+AE323+AF323+AH323+AI323+AJ323+AK323+AL323)*P)&gt;B,1,0),0)+IF(AG323=1,IF(D324&lt;E,0,1),0)</f>
        <v>0</v>
      </c>
      <c r="AH324" s="21" t="n">
        <f aca="false">IF(AH323=0,IF((E324+(BE323+BF323+AE323+AF323+AG323+AI323+AJ323+AK323+AL323+AM323)*P)&gt;B,1,0),0)+IF(AH323=1,IF(E324&lt;E,0,1),0)</f>
        <v>0</v>
      </c>
      <c r="AI324" s="21" t="n">
        <f aca="false">IF(AI323=0,IF((F324+(BF323+AE323+AF323+AG323+AH323+AJ323+AK323+AL323+AM323+AN323)*P)&gt;B,1,0),0)+IF(AI323=1,IF(F324&lt;E,0,1),0)</f>
        <v>0</v>
      </c>
      <c r="AJ324" s="21" t="n">
        <f aca="false">IF(AJ323=0,IF((G324+(AE323+AF323+AG323+AH323+AI323+AK323+AL323+AM323+AN323+AO323)*P)&gt;B,1,0),0)+IF(AJ323=1,IF(G324&lt;E,0,1),0)</f>
        <v>0</v>
      </c>
      <c r="AK324" s="21" t="n">
        <f aca="false">IF(AK323=0,IF((H324+(AF323+AG323+AH323+AI323+AJ323+AL323+AM323+AN323+AO323+AP323)*P)&gt;B,1,0),0)+IF(AK323=1,IF(H324&lt;E,0,1),0)</f>
        <v>0</v>
      </c>
      <c r="AL324" s="21" t="n">
        <f aca="false">IF(AL323=0,IF((I324+(AG323+AH323+AI323+AJ323+AK323+AM323+AN323+AO323+AP323+AQ323)*P)&gt;B,1,0),0)+IF(AL323=1,IF(I324&lt;E,0,1),0)</f>
        <v>0</v>
      </c>
      <c r="AM324" s="21" t="n">
        <f aca="false">IF(AM323=0,IF((J324+(AH323+AI323+AJ323+AK323+AL323+AN323+AO323+AP323+AQ323+AR323)*P)&gt;B,1,0),0)+IF(AM323=1,IF(J324&lt;E,0,1),0)</f>
        <v>0</v>
      </c>
      <c r="AN324" s="21" t="n">
        <f aca="false">IF(AN323=0,IF((K324+(AI323+AJ323+AK323+AL323+AM323+AO323+AP323+AQ323+AR323+AS323)*P)&gt;B,1,0),0)+IF(AN323=1,IF(K324&lt;E,0,1),0)</f>
        <v>0</v>
      </c>
      <c r="AO324" s="21" t="n">
        <f aca="false">IF(AO323=0,IF((L324+(AJ323+AK323+AL323+AM323+AN323+AP323+AQ323+AR323+AS323+AT323)*P)&gt;B,1,0),0)+IF(AO323=1,IF(L324&lt;E,0,1),0)</f>
        <v>0</v>
      </c>
      <c r="AP324" s="21" t="n">
        <f aca="false">IF(AP323=0,IF((M324+(AK323+AL323+AM323+AN323+AO323+AQ323+AR323+AS323+AT323+AU323)*P)&gt;B,1,0),0)+IF(AP323=1,IF(M324&lt;E,0,1),0)</f>
        <v>0</v>
      </c>
      <c r="AQ324" s="21" t="n">
        <f aca="false">IF(AQ323=0,IF((N324+(AL323+AM323+AN323+AO323+AP323+AR323+AS323+AT323+AU323+AV323)*P)&gt;B,1,0),0)+IF(AQ323=1,IF(N324&lt;E,0,1),0)</f>
        <v>0</v>
      </c>
      <c r="AR324" s="21" t="n">
        <f aca="false">IF(AR323=0,IF((O324+(AM323+AN323+AO323+AP323+AQ323+AS323+AT323+AU323+AV323+AW323)*P)&gt;B,1,0),0)+IF(AR323=1,IF(O324&lt;E,0,1),0)</f>
        <v>0</v>
      </c>
      <c r="AS324" s="21" t="n">
        <f aca="false">IF(AS323=0,IF((P324+(AN323+AO323+AP323+AQ323+AR323+AT323+AU323+AV323+AW323+AX323)*P)&gt;B,1,0),0)+IF(AS323=1,IF(P324&lt;E,0,1),0)</f>
        <v>0</v>
      </c>
      <c r="AT324" s="21" t="n">
        <f aca="false">IF(AT323=0,IF((Q324+(AO323+AP323+AQ323+AR323+AS323+AU323+AV323+AW323+AX323+AY323)*P)&gt;B,1,0),0)+IF(AT323=1,IF(Q324&lt;E,0,1),0)</f>
        <v>0</v>
      </c>
      <c r="AU324" s="21" t="n">
        <f aca="false">IF(AU323=0,IF((R324+(AP323+AQ323+AR323+AS323+AT323+AV323+AW323+AX323+AY323+AZ323)*P)&gt;B,1,0),0)+IF(AU323=1,IF(R324&lt;E,0,1),0)</f>
        <v>0</v>
      </c>
      <c r="AV324" s="21" t="n">
        <f aca="false">IF(AV323=0,IF((S324+(AQ323+AR323+AS323+AT323+AU323+AW323+AX323+AY323+AZ323+BA323)*P)&gt;B,1,0),0)+IF(AV323=1,IF(S324&lt;E,0,1),0)</f>
        <v>0</v>
      </c>
      <c r="AW324" s="21" t="n">
        <f aca="false">IF(AW323=0,IF((T324+(AR323+AS323+AT323+AU323+AV323+AX323+AY323+AZ323+BA323+BB323)*P)&gt;B,1,0),0)+IF(AW323=1,IF(T324&lt;E,0,1),0)</f>
        <v>0</v>
      </c>
      <c r="AX324" s="21" t="n">
        <f aca="false">IF(AX323=0,IF((U324+(AS323+AT323+AU323+AV323+AW323+AY323+AZ323+BA323+BB323+BC323)*P)&gt;B,1,0),0)+IF(AX323=1,IF(U324&lt;E,0,1),0)</f>
        <v>0</v>
      </c>
      <c r="AY324" s="21" t="n">
        <f aca="false">IF(AY323=0,IF((V324+(AT323+AU323+AV323+AW323+AX323+AZ323+BA323+BB323+BC323+BD323)*P)&gt;B,1,0),0)+IF(AY323=1,IF(V324&lt;E,0,1),0)</f>
        <v>0</v>
      </c>
      <c r="AZ324" s="21" t="n">
        <f aca="false">IF(AZ323=0,IF((W324+(AU323+AV323+AW323+AX323+AY323+BA323+BB323+BC323+BD323+BE323)*P)&gt;B,1,0),0)+IF(AZ323=1,IF(W324&lt;E,0,1),0)</f>
        <v>0</v>
      </c>
      <c r="BA324" s="21" t="n">
        <f aca="false">IF(BA323=0,IF((X324+(AV323+AW323+AX323+AY323+AZ323+BB323+BC323+BD323+BE323+BF323)*P)&gt;B,1,0),0)+IF(BA323=1,IF(X324&lt;E,0,1),0)</f>
        <v>0</v>
      </c>
      <c r="BB324" s="21" t="n">
        <f aca="false">IF(BB323=0,IF((Y324+(AW323+AX323+AY323+AZ323+BA323+BC323+BD323+BE323+BF323+AE323)*P)&gt;B,1,0),0)+IF(BB323=1,IF(Y324&lt;E,0,1),0)</f>
        <v>0</v>
      </c>
      <c r="BC324" s="21" t="n">
        <f aca="false">IF(BC323=0,IF((Z324+(AX323+AY323+AZ323+BA323+BB323+BD323+BE323+BF323+AE323+AF323)*P)&gt;B,1,0),0)+IF(BC323=1,IF(Z324&lt;E,0,1),0)</f>
        <v>0</v>
      </c>
      <c r="BD324" s="21" t="n">
        <f aca="false">IF(BD323=0,IF((AA324+(AY323+AZ323+BA323+BB323+BC323+BE323+BF323+AE323+AF323+AG323)*P)&gt;B,1,0),0)+IF(BD323=1,IF(AA324&lt;E,0,1),0)</f>
        <v>0</v>
      </c>
      <c r="BE324" s="21" t="n">
        <f aca="false">IF(BE323=0,IF((AB324+(AZ323+BA323+BB323+BC323+BD323+BF323+AE323+AF323+AG323+AH323)*P)&gt;B,1,0),0)+IF(BE323=1,IF(AB324&lt;E,0,1),0)</f>
        <v>0</v>
      </c>
      <c r="BF324" s="21" t="n">
        <f aca="false">IF(BF323=0,IF((AC324+(BA323+BB323+BC323+BD323+BE323+AE323+AF323+AG323+AH323+AI323)*P)&gt;B,1,0),0)+IF(BF323=1,IF(AC324&lt;E,0,1),0)</f>
        <v>0</v>
      </c>
      <c r="BG324" s="0" t="n">
        <f aca="false">IF((IF(AD324&gt;AD323,1,0)+IF(AD324&gt;AD322,1,0)+IF(AD324&gt;AD321,1,0)+IF(AD324&lt;AD325,0,1)+IF(AD324&lt;AD326,0,1)+IF(AD324&lt;AD327,0,1))=6,1+MAX(BG$215:BG323),0)</f>
        <v>0</v>
      </c>
      <c r="BH324" s="0" t="n">
        <f aca="false">IF(AD324&gt;0,1+BH323,0)</f>
        <v>0</v>
      </c>
      <c r="BI324" s="0" t="n">
        <f aca="false">IF(BH324&gt;BH325,BH324,0)</f>
        <v>0</v>
      </c>
      <c r="BJ324" s="0"/>
      <c r="BK324" s="0"/>
      <c r="BL324" s="0"/>
      <c r="BM324" s="0" t="n">
        <v>96</v>
      </c>
      <c r="BN324" s="0"/>
      <c r="BO324" s="0"/>
      <c r="BP324" s="0"/>
      <c r="BQ324" s="0"/>
      <c r="BR324" s="0"/>
      <c r="BS324" s="0"/>
      <c r="BT324" s="0"/>
      <c r="BU324" s="0"/>
      <c r="BV324" s="0"/>
      <c r="BW324" s="0"/>
      <c r="BX324" s="0"/>
      <c r="BY324" s="0"/>
      <c r="BZ324" s="0"/>
      <c r="CA324" s="0"/>
      <c r="CB324" s="0"/>
      <c r="CC324" s="15"/>
    </row>
    <row r="325" customFormat="false" ht="15" hidden="false" customHeight="false" outlineLevel="0" collapsed="false">
      <c r="A325" s="9" t="n">
        <f aca="false">A324+1</f>
        <v>297</v>
      </c>
      <c r="B325" s="20" t="n">
        <f aca="false">IF(AE324=0,B324+A,B324-S)</f>
        <v>47</v>
      </c>
      <c r="C325" s="20" t="n">
        <f aca="false">IF(AF324=0,C324+A,C324-S)</f>
        <v>50</v>
      </c>
      <c r="D325" s="20" t="n">
        <f aca="false">IF(AG324=0,D324+A,D324-S)</f>
        <v>50</v>
      </c>
      <c r="E325" s="20" t="n">
        <f aca="false">IF(AH324=0,E324+A,E324-S)</f>
        <v>50</v>
      </c>
      <c r="F325" s="20" t="n">
        <f aca="false">IF(AI324=0,F324+A,F324-S)</f>
        <v>50</v>
      </c>
      <c r="G325" s="20" t="n">
        <f aca="false">IF(AJ324=0,G324+A,G324-S)</f>
        <v>50</v>
      </c>
      <c r="H325" s="20" t="n">
        <f aca="false">IF(AK324=0,H324+A,H324-S)</f>
        <v>50</v>
      </c>
      <c r="I325" s="20" t="n">
        <f aca="false">IF(AL324=0,I324+A,I324-S)</f>
        <v>47</v>
      </c>
      <c r="J325" s="20" t="n">
        <f aca="false">IF(AM324=0,J324+A,J324-S)</f>
        <v>47</v>
      </c>
      <c r="K325" s="20" t="n">
        <f aca="false">IF(AN324=0,K324+A,K324-S)</f>
        <v>48</v>
      </c>
      <c r="L325" s="20" t="n">
        <f aca="false">IF(AO324=0,L324+A,L324-S)</f>
        <v>50</v>
      </c>
      <c r="M325" s="20" t="n">
        <f aca="false">IF(AP324=0,M324+A,M324-S)</f>
        <v>49</v>
      </c>
      <c r="N325" s="20" t="n">
        <f aca="false">IF(AQ324=0,N324+A,N324-S)</f>
        <v>49</v>
      </c>
      <c r="O325" s="20" t="n">
        <f aca="false">IF(AR324=0,O324+A,O324-S)</f>
        <v>47</v>
      </c>
      <c r="P325" s="20" t="n">
        <f aca="false">IF(AS324=0,P324+A,P324-S)</f>
        <v>50</v>
      </c>
      <c r="Q325" s="20" t="n">
        <f aca="false">IF(AT324=0,Q324+A,Q324-S)</f>
        <v>50</v>
      </c>
      <c r="R325" s="20" t="n">
        <f aca="false">IF(AU324=0,R324+A,R324-S)</f>
        <v>49</v>
      </c>
      <c r="S325" s="20" t="n">
        <f aca="false">IF(AV324=0,S324+A,S324-S)</f>
        <v>50</v>
      </c>
      <c r="T325" s="20" t="n">
        <f aca="false">IF(AW324=0,T324+A,T324-S)</f>
        <v>48</v>
      </c>
      <c r="U325" s="20" t="n">
        <f aca="false">IF(AX324=0,U324+A,U324-S)</f>
        <v>49</v>
      </c>
      <c r="V325" s="20" t="n">
        <f aca="false">IF(AY324=0,V324+A,V324-S)</f>
        <v>47</v>
      </c>
      <c r="W325" s="20" t="n">
        <f aca="false">IF(AZ324=0,W324+A,W324-S)</f>
        <v>47</v>
      </c>
      <c r="X325" s="20" t="n">
        <f aca="false">IF(BA324=0,X324+A,X324-S)</f>
        <v>48</v>
      </c>
      <c r="Y325" s="20" t="n">
        <f aca="false">IF(BB324=0,Y324+A,Y324-S)</f>
        <v>47</v>
      </c>
      <c r="Z325" s="20" t="n">
        <f aca="false">IF(BC324=0,Z324+A,Z324-S)</f>
        <v>47</v>
      </c>
      <c r="AA325" s="20" t="n">
        <f aca="false">IF(BD324=0,AA324+A,AA324-S)</f>
        <v>50</v>
      </c>
      <c r="AB325" s="20" t="n">
        <f aca="false">IF(BE324=0,AB324+A,AB324-S)</f>
        <v>49</v>
      </c>
      <c r="AC325" s="20" t="n">
        <f aca="false">IF(BF324=0,AC324+A,AC324-S)</f>
        <v>47</v>
      </c>
      <c r="AD325" s="9" t="n">
        <f aca="false">COUNTIF(AE325:BF325,1)</f>
        <v>0</v>
      </c>
      <c r="AE325" s="21" t="n">
        <f aca="false">IF(AE324=0,IF((B325+(BB324+BC324+BD324+BE324+BF324+AF324+AG324+AH324+AI324+AJ324)*P)&gt;B,1,0),0)+IF(AE324=1,IF(B325&lt;E,0,1),0)</f>
        <v>0</v>
      </c>
      <c r="AF325" s="21" t="n">
        <f aca="false">IF(AF324=0,IF((C325+(BC324+BD324+BE324+BF324+AE324+AG324+AH324+AI324+AJ324+AK324)*P)&gt;B,1,0),0)+IF(AF324=1,IF(C325&lt;E,0,1),0)</f>
        <v>0</v>
      </c>
      <c r="AG325" s="21" t="n">
        <f aca="false">IF(AG324=0,IF((D325+(BD324+BE324+BF324+AE324+AF324+AH324+AI324+AJ324+AK324+AL324)*P)&gt;B,1,0),0)+IF(AG324=1,IF(D325&lt;E,0,1),0)</f>
        <v>0</v>
      </c>
      <c r="AH325" s="21" t="n">
        <f aca="false">IF(AH324=0,IF((E325+(BE324+BF324+AE324+AF324+AG324+AI324+AJ324+AK324+AL324+AM324)*P)&gt;B,1,0),0)+IF(AH324=1,IF(E325&lt;E,0,1),0)</f>
        <v>0</v>
      </c>
      <c r="AI325" s="21" t="n">
        <f aca="false">IF(AI324=0,IF((F325+(BF324+AE324+AF324+AG324+AH324+AJ324+AK324+AL324+AM324+AN324)*P)&gt;B,1,0),0)+IF(AI324=1,IF(F325&lt;E,0,1),0)</f>
        <v>0</v>
      </c>
      <c r="AJ325" s="21" t="n">
        <f aca="false">IF(AJ324=0,IF((G325+(AE324+AF324+AG324+AH324+AI324+AK324+AL324+AM324+AN324+AO324)*P)&gt;B,1,0),0)+IF(AJ324=1,IF(G325&lt;E,0,1),0)</f>
        <v>0</v>
      </c>
      <c r="AK325" s="21" t="n">
        <f aca="false">IF(AK324=0,IF((H325+(AF324+AG324+AH324+AI324+AJ324+AL324+AM324+AN324+AO324+AP324)*P)&gt;B,1,0),0)+IF(AK324=1,IF(H325&lt;E,0,1),0)</f>
        <v>0</v>
      </c>
      <c r="AL325" s="21" t="n">
        <f aca="false">IF(AL324=0,IF((I325+(AG324+AH324+AI324+AJ324+AK324+AM324+AN324+AO324+AP324+AQ324)*P)&gt;B,1,0),0)+IF(AL324=1,IF(I325&lt;E,0,1),0)</f>
        <v>0</v>
      </c>
      <c r="AM325" s="21" t="n">
        <f aca="false">IF(AM324=0,IF((J325+(AH324+AI324+AJ324+AK324+AL324+AN324+AO324+AP324+AQ324+AR324)*P)&gt;B,1,0),0)+IF(AM324=1,IF(J325&lt;E,0,1),0)</f>
        <v>0</v>
      </c>
      <c r="AN325" s="21" t="n">
        <f aca="false">IF(AN324=0,IF((K325+(AI324+AJ324+AK324+AL324+AM324+AO324+AP324+AQ324+AR324+AS324)*P)&gt;B,1,0),0)+IF(AN324=1,IF(K325&lt;E,0,1),0)</f>
        <v>0</v>
      </c>
      <c r="AO325" s="21" t="n">
        <f aca="false">IF(AO324=0,IF((L325+(AJ324+AK324+AL324+AM324+AN324+AP324+AQ324+AR324+AS324+AT324)*P)&gt;B,1,0),0)+IF(AO324=1,IF(L325&lt;E,0,1),0)</f>
        <v>0</v>
      </c>
      <c r="AP325" s="21" t="n">
        <f aca="false">IF(AP324=0,IF((M325+(AK324+AL324+AM324+AN324+AO324+AQ324+AR324+AS324+AT324+AU324)*P)&gt;B,1,0),0)+IF(AP324=1,IF(M325&lt;E,0,1),0)</f>
        <v>0</v>
      </c>
      <c r="AQ325" s="21" t="n">
        <f aca="false">IF(AQ324=0,IF((N325+(AL324+AM324+AN324+AO324+AP324+AR324+AS324+AT324+AU324+AV324)*P)&gt;B,1,0),0)+IF(AQ324=1,IF(N325&lt;E,0,1),0)</f>
        <v>0</v>
      </c>
      <c r="AR325" s="21" t="n">
        <f aca="false">IF(AR324=0,IF((O325+(AM324+AN324+AO324+AP324+AQ324+AS324+AT324+AU324+AV324+AW324)*P)&gt;B,1,0),0)+IF(AR324=1,IF(O325&lt;E,0,1),0)</f>
        <v>0</v>
      </c>
      <c r="AS325" s="21" t="n">
        <f aca="false">IF(AS324=0,IF((P325+(AN324+AO324+AP324+AQ324+AR324+AT324+AU324+AV324+AW324+AX324)*P)&gt;B,1,0),0)+IF(AS324=1,IF(P325&lt;E,0,1),0)</f>
        <v>0</v>
      </c>
      <c r="AT325" s="21" t="n">
        <f aca="false">IF(AT324=0,IF((Q325+(AO324+AP324+AQ324+AR324+AS324+AU324+AV324+AW324+AX324+AY324)*P)&gt;B,1,0),0)+IF(AT324=1,IF(Q325&lt;E,0,1),0)</f>
        <v>0</v>
      </c>
      <c r="AU325" s="21" t="n">
        <f aca="false">IF(AU324=0,IF((R325+(AP324+AQ324+AR324+AS324+AT324+AV324+AW324+AX324+AY324+AZ324)*P)&gt;B,1,0),0)+IF(AU324=1,IF(R325&lt;E,0,1),0)</f>
        <v>0</v>
      </c>
      <c r="AV325" s="21" t="n">
        <f aca="false">IF(AV324=0,IF((S325+(AQ324+AR324+AS324+AT324+AU324+AW324+AX324+AY324+AZ324+BA324)*P)&gt;B,1,0),0)+IF(AV324=1,IF(S325&lt;E,0,1),0)</f>
        <v>0</v>
      </c>
      <c r="AW325" s="21" t="n">
        <f aca="false">IF(AW324=0,IF((T325+(AR324+AS324+AT324+AU324+AV324+AX324+AY324+AZ324+BA324+BB324)*P)&gt;B,1,0),0)+IF(AW324=1,IF(T325&lt;E,0,1),0)</f>
        <v>0</v>
      </c>
      <c r="AX325" s="21" t="n">
        <f aca="false">IF(AX324=0,IF((U325+(AS324+AT324+AU324+AV324+AW324+AY324+AZ324+BA324+BB324+BC324)*P)&gt;B,1,0),0)+IF(AX324=1,IF(U325&lt;E,0,1),0)</f>
        <v>0</v>
      </c>
      <c r="AY325" s="21" t="n">
        <f aca="false">IF(AY324=0,IF((V325+(AT324+AU324+AV324+AW324+AX324+AZ324+BA324+BB324+BC324+BD324)*P)&gt;B,1,0),0)+IF(AY324=1,IF(V325&lt;E,0,1),0)</f>
        <v>0</v>
      </c>
      <c r="AZ325" s="21" t="n">
        <f aca="false">IF(AZ324=0,IF((W325+(AU324+AV324+AW324+AX324+AY324+BA324+BB324+BC324+BD324+BE324)*P)&gt;B,1,0),0)+IF(AZ324=1,IF(W325&lt;E,0,1),0)</f>
        <v>0</v>
      </c>
      <c r="BA325" s="21" t="n">
        <f aca="false">IF(BA324=0,IF((X325+(AV324+AW324+AX324+AY324+AZ324+BB324+BC324+BD324+BE324+BF324)*P)&gt;B,1,0),0)+IF(BA324=1,IF(X325&lt;E,0,1),0)</f>
        <v>0</v>
      </c>
      <c r="BB325" s="21" t="n">
        <f aca="false">IF(BB324=0,IF((Y325+(AW324+AX324+AY324+AZ324+BA324+BC324+BD324+BE324+BF324+AE324)*P)&gt;B,1,0),0)+IF(BB324=1,IF(Y325&lt;E,0,1),0)</f>
        <v>0</v>
      </c>
      <c r="BC325" s="21" t="n">
        <f aca="false">IF(BC324=0,IF((Z325+(AX324+AY324+AZ324+BA324+BB324+BD324+BE324+BF324+AE324+AF324)*P)&gt;B,1,0),0)+IF(BC324=1,IF(Z325&lt;E,0,1),0)</f>
        <v>0</v>
      </c>
      <c r="BD325" s="21" t="n">
        <f aca="false">IF(BD324=0,IF((AA325+(AY324+AZ324+BA324+BB324+BC324+BE324+BF324+AE324+AF324+AG324)*P)&gt;B,1,0),0)+IF(BD324=1,IF(AA325&lt;E,0,1),0)</f>
        <v>0</v>
      </c>
      <c r="BE325" s="21" t="n">
        <f aca="false">IF(BE324=0,IF((AB325+(AZ324+BA324+BB324+BC324+BD324+BF324+AE324+AF324+AG324+AH324)*P)&gt;B,1,0),0)+IF(BE324=1,IF(AB325&lt;E,0,1),0)</f>
        <v>0</v>
      </c>
      <c r="BF325" s="21" t="n">
        <f aca="false">IF(BF324=0,IF((AC325+(BA324+BB324+BC324+BD324+BE324+AE324+AF324+AG324+AH324+AI324)*P)&gt;B,1,0),0)+IF(BF324=1,IF(AC325&lt;E,0,1),0)</f>
        <v>0</v>
      </c>
      <c r="BG325" s="0" t="n">
        <f aca="false">IF((IF(AD325&gt;AD324,1,0)+IF(AD325&gt;AD323,1,0)+IF(AD325&gt;AD322,1,0)+IF(AD325&lt;AD326,0,1)+IF(AD325&lt;AD327,0,1)+IF(AD325&lt;AD328,0,1))=6,1+MAX(BG$215:BG324),0)</f>
        <v>0</v>
      </c>
      <c r="BH325" s="0" t="n">
        <f aca="false">IF(AD325&gt;0,1+BH324,0)</f>
        <v>0</v>
      </c>
      <c r="BI325" s="0" t="n">
        <f aca="false">IF(BH325&gt;BH326,BH325,0)</f>
        <v>0</v>
      </c>
      <c r="BJ325" s="0"/>
      <c r="BK325" s="0"/>
      <c r="BL325" s="0"/>
      <c r="BM325" s="0" t="n">
        <v>97</v>
      </c>
      <c r="BN325" s="0"/>
      <c r="BO325" s="0"/>
      <c r="BP325" s="0"/>
      <c r="BQ325" s="0"/>
      <c r="BR325" s="0"/>
      <c r="BS325" s="0"/>
      <c r="BT325" s="0"/>
      <c r="BU325" s="0"/>
      <c r="BV325" s="0"/>
      <c r="BW325" s="0"/>
      <c r="BX325" s="0"/>
      <c r="BY325" s="0"/>
      <c r="BZ325" s="0"/>
      <c r="CA325" s="0"/>
      <c r="CB325" s="0"/>
      <c r="CC325" s="15"/>
    </row>
    <row r="326" customFormat="false" ht="15" hidden="false" customHeight="false" outlineLevel="0" collapsed="false">
      <c r="A326" s="9" t="n">
        <f aca="false">A325+1</f>
        <v>298</v>
      </c>
      <c r="B326" s="20" t="n">
        <f aca="false">IF(AE325=0,B325+A,B325-S)</f>
        <v>48</v>
      </c>
      <c r="C326" s="20" t="n">
        <f aca="false">IF(AF325=0,C325+A,C325-S)</f>
        <v>51</v>
      </c>
      <c r="D326" s="20" t="n">
        <f aca="false">IF(AG325=0,D325+A,D325-S)</f>
        <v>51</v>
      </c>
      <c r="E326" s="20" t="n">
        <f aca="false">IF(AH325=0,E325+A,E325-S)</f>
        <v>51</v>
      </c>
      <c r="F326" s="20" t="n">
        <f aca="false">IF(AI325=0,F325+A,F325-S)</f>
        <v>51</v>
      </c>
      <c r="G326" s="20" t="n">
        <f aca="false">IF(AJ325=0,G325+A,G325-S)</f>
        <v>51</v>
      </c>
      <c r="H326" s="20" t="n">
        <f aca="false">IF(AK325=0,H325+A,H325-S)</f>
        <v>51</v>
      </c>
      <c r="I326" s="20" t="n">
        <f aca="false">IF(AL325=0,I325+A,I325-S)</f>
        <v>48</v>
      </c>
      <c r="J326" s="20" t="n">
        <f aca="false">IF(AM325=0,J325+A,J325-S)</f>
        <v>48</v>
      </c>
      <c r="K326" s="20" t="n">
        <f aca="false">IF(AN325=0,K325+A,K325-S)</f>
        <v>49</v>
      </c>
      <c r="L326" s="20" t="n">
        <f aca="false">IF(AO325=0,L325+A,L325-S)</f>
        <v>51</v>
      </c>
      <c r="M326" s="20" t="n">
        <f aca="false">IF(AP325=0,M325+A,M325-S)</f>
        <v>50</v>
      </c>
      <c r="N326" s="20" t="n">
        <f aca="false">IF(AQ325=0,N325+A,N325-S)</f>
        <v>50</v>
      </c>
      <c r="O326" s="20" t="n">
        <f aca="false">IF(AR325=0,O325+A,O325-S)</f>
        <v>48</v>
      </c>
      <c r="P326" s="20" t="n">
        <f aca="false">IF(AS325=0,P325+A,P325-S)</f>
        <v>51</v>
      </c>
      <c r="Q326" s="20" t="n">
        <f aca="false">IF(AT325=0,Q325+A,Q325-S)</f>
        <v>51</v>
      </c>
      <c r="R326" s="20" t="n">
        <f aca="false">IF(AU325=0,R325+A,R325-S)</f>
        <v>50</v>
      </c>
      <c r="S326" s="20" t="n">
        <f aca="false">IF(AV325=0,S325+A,S325-S)</f>
        <v>51</v>
      </c>
      <c r="T326" s="20" t="n">
        <f aca="false">IF(AW325=0,T325+A,T325-S)</f>
        <v>49</v>
      </c>
      <c r="U326" s="20" t="n">
        <f aca="false">IF(AX325=0,U325+A,U325-S)</f>
        <v>50</v>
      </c>
      <c r="V326" s="20" t="n">
        <f aca="false">IF(AY325=0,V325+A,V325-S)</f>
        <v>48</v>
      </c>
      <c r="W326" s="20" t="n">
        <f aca="false">IF(AZ325=0,W325+A,W325-S)</f>
        <v>48</v>
      </c>
      <c r="X326" s="20" t="n">
        <f aca="false">IF(BA325=0,X325+A,X325-S)</f>
        <v>49</v>
      </c>
      <c r="Y326" s="20" t="n">
        <f aca="false">IF(BB325=0,Y325+A,Y325-S)</f>
        <v>48</v>
      </c>
      <c r="Z326" s="20" t="n">
        <f aca="false">IF(BC325=0,Z325+A,Z325-S)</f>
        <v>48</v>
      </c>
      <c r="AA326" s="20" t="n">
        <f aca="false">IF(BD325=0,AA325+A,AA325-S)</f>
        <v>51</v>
      </c>
      <c r="AB326" s="20" t="n">
        <f aca="false">IF(BE325=0,AB325+A,AB325-S)</f>
        <v>50</v>
      </c>
      <c r="AC326" s="20" t="n">
        <f aca="false">IF(BF325=0,AC325+A,AC325-S)</f>
        <v>48</v>
      </c>
      <c r="AD326" s="9" t="n">
        <f aca="false">COUNTIF(AE326:BF326,1)</f>
        <v>0</v>
      </c>
      <c r="AE326" s="21" t="n">
        <f aca="false">IF(AE325=0,IF((B326+(BB325+BC325+BD325+BE325+BF325+AF325+AG325+AH325+AI325+AJ325)*P)&gt;B,1,0),0)+IF(AE325=1,IF(B326&lt;E,0,1),0)</f>
        <v>0</v>
      </c>
      <c r="AF326" s="21" t="n">
        <f aca="false">IF(AF325=0,IF((C326+(BC325+BD325+BE325+BF325+AE325+AG325+AH325+AI325+AJ325+AK325)*P)&gt;B,1,0),0)+IF(AF325=1,IF(C326&lt;E,0,1),0)</f>
        <v>0</v>
      </c>
      <c r="AG326" s="21" t="n">
        <f aca="false">IF(AG325=0,IF((D326+(BD325+BE325+BF325+AE325+AF325+AH325+AI325+AJ325+AK325+AL325)*P)&gt;B,1,0),0)+IF(AG325=1,IF(D326&lt;E,0,1),0)</f>
        <v>0</v>
      </c>
      <c r="AH326" s="21" t="n">
        <f aca="false">IF(AH325=0,IF((E326+(BE325+BF325+AE325+AF325+AG325+AI325+AJ325+AK325+AL325+AM325)*P)&gt;B,1,0),0)+IF(AH325=1,IF(E326&lt;E,0,1),0)</f>
        <v>0</v>
      </c>
      <c r="AI326" s="21" t="n">
        <f aca="false">IF(AI325=0,IF((F326+(BF325+AE325+AF325+AG325+AH325+AJ325+AK325+AL325+AM325+AN325)*P)&gt;B,1,0),0)+IF(AI325=1,IF(F326&lt;E,0,1),0)</f>
        <v>0</v>
      </c>
      <c r="AJ326" s="21" t="n">
        <f aca="false">IF(AJ325=0,IF((G326+(AE325+AF325+AG325+AH325+AI325+AK325+AL325+AM325+AN325+AO325)*P)&gt;B,1,0),0)+IF(AJ325=1,IF(G326&lt;E,0,1),0)</f>
        <v>0</v>
      </c>
      <c r="AK326" s="21" t="n">
        <f aca="false">IF(AK325=0,IF((H326+(AF325+AG325+AH325+AI325+AJ325+AL325+AM325+AN325+AO325+AP325)*P)&gt;B,1,0),0)+IF(AK325=1,IF(H326&lt;E,0,1),0)</f>
        <v>0</v>
      </c>
      <c r="AL326" s="21" t="n">
        <f aca="false">IF(AL325=0,IF((I326+(AG325+AH325+AI325+AJ325+AK325+AM325+AN325+AO325+AP325+AQ325)*P)&gt;B,1,0),0)+IF(AL325=1,IF(I326&lt;E,0,1),0)</f>
        <v>0</v>
      </c>
      <c r="AM326" s="21" t="n">
        <f aca="false">IF(AM325=0,IF((J326+(AH325+AI325+AJ325+AK325+AL325+AN325+AO325+AP325+AQ325+AR325)*P)&gt;B,1,0),0)+IF(AM325=1,IF(J326&lt;E,0,1),0)</f>
        <v>0</v>
      </c>
      <c r="AN326" s="21" t="n">
        <f aca="false">IF(AN325=0,IF((K326+(AI325+AJ325+AK325+AL325+AM325+AO325+AP325+AQ325+AR325+AS325)*P)&gt;B,1,0),0)+IF(AN325=1,IF(K326&lt;E,0,1),0)</f>
        <v>0</v>
      </c>
      <c r="AO326" s="21" t="n">
        <f aca="false">IF(AO325=0,IF((L326+(AJ325+AK325+AL325+AM325+AN325+AP325+AQ325+AR325+AS325+AT325)*P)&gt;B,1,0),0)+IF(AO325=1,IF(L326&lt;E,0,1),0)</f>
        <v>0</v>
      </c>
      <c r="AP326" s="21" t="n">
        <f aca="false">IF(AP325=0,IF((M326+(AK325+AL325+AM325+AN325+AO325+AQ325+AR325+AS325+AT325+AU325)*P)&gt;B,1,0),0)+IF(AP325=1,IF(M326&lt;E,0,1),0)</f>
        <v>0</v>
      </c>
      <c r="AQ326" s="21" t="n">
        <f aca="false">IF(AQ325=0,IF((N326+(AL325+AM325+AN325+AO325+AP325+AR325+AS325+AT325+AU325+AV325)*P)&gt;B,1,0),0)+IF(AQ325=1,IF(N326&lt;E,0,1),0)</f>
        <v>0</v>
      </c>
      <c r="AR326" s="21" t="n">
        <f aca="false">IF(AR325=0,IF((O326+(AM325+AN325+AO325+AP325+AQ325+AS325+AT325+AU325+AV325+AW325)*P)&gt;B,1,0),0)+IF(AR325=1,IF(O326&lt;E,0,1),0)</f>
        <v>0</v>
      </c>
      <c r="AS326" s="21" t="n">
        <f aca="false">IF(AS325=0,IF((P326+(AN325+AO325+AP325+AQ325+AR325+AT325+AU325+AV325+AW325+AX325)*P)&gt;B,1,0),0)+IF(AS325=1,IF(P326&lt;E,0,1),0)</f>
        <v>0</v>
      </c>
      <c r="AT326" s="21" t="n">
        <f aca="false">IF(AT325=0,IF((Q326+(AO325+AP325+AQ325+AR325+AS325+AU325+AV325+AW325+AX325+AY325)*P)&gt;B,1,0),0)+IF(AT325=1,IF(Q326&lt;E,0,1),0)</f>
        <v>0</v>
      </c>
      <c r="AU326" s="21" t="n">
        <f aca="false">IF(AU325=0,IF((R326+(AP325+AQ325+AR325+AS325+AT325+AV325+AW325+AX325+AY325+AZ325)*P)&gt;B,1,0),0)+IF(AU325=1,IF(R326&lt;E,0,1),0)</f>
        <v>0</v>
      </c>
      <c r="AV326" s="21" t="n">
        <f aca="false">IF(AV325=0,IF((S326+(AQ325+AR325+AS325+AT325+AU325+AW325+AX325+AY325+AZ325+BA325)*P)&gt;B,1,0),0)+IF(AV325=1,IF(S326&lt;E,0,1),0)</f>
        <v>0</v>
      </c>
      <c r="AW326" s="21" t="n">
        <f aca="false">IF(AW325=0,IF((T326+(AR325+AS325+AT325+AU325+AV325+AX325+AY325+AZ325+BA325+BB325)*P)&gt;B,1,0),0)+IF(AW325=1,IF(T326&lt;E,0,1),0)</f>
        <v>0</v>
      </c>
      <c r="AX326" s="21" t="n">
        <f aca="false">IF(AX325=0,IF((U326+(AS325+AT325+AU325+AV325+AW325+AY325+AZ325+BA325+BB325+BC325)*P)&gt;B,1,0),0)+IF(AX325=1,IF(U326&lt;E,0,1),0)</f>
        <v>0</v>
      </c>
      <c r="AY326" s="21" t="n">
        <f aca="false">IF(AY325=0,IF((V326+(AT325+AU325+AV325+AW325+AX325+AZ325+BA325+BB325+BC325+BD325)*P)&gt;B,1,0),0)+IF(AY325=1,IF(V326&lt;E,0,1),0)</f>
        <v>0</v>
      </c>
      <c r="AZ326" s="21" t="n">
        <f aca="false">IF(AZ325=0,IF((W326+(AU325+AV325+AW325+AX325+AY325+BA325+BB325+BC325+BD325+BE325)*P)&gt;B,1,0),0)+IF(AZ325=1,IF(W326&lt;E,0,1),0)</f>
        <v>0</v>
      </c>
      <c r="BA326" s="21" t="n">
        <f aca="false">IF(BA325=0,IF((X326+(AV325+AW325+AX325+AY325+AZ325+BB325+BC325+BD325+BE325+BF325)*P)&gt;B,1,0),0)+IF(BA325=1,IF(X326&lt;E,0,1),0)</f>
        <v>0</v>
      </c>
      <c r="BB326" s="21" t="n">
        <f aca="false">IF(BB325=0,IF((Y326+(AW325+AX325+AY325+AZ325+BA325+BC325+BD325+BE325+BF325+AE325)*P)&gt;B,1,0),0)+IF(BB325=1,IF(Y326&lt;E,0,1),0)</f>
        <v>0</v>
      </c>
      <c r="BC326" s="21" t="n">
        <f aca="false">IF(BC325=0,IF((Z326+(AX325+AY325+AZ325+BA325+BB325+BD325+BE325+BF325+AE325+AF325)*P)&gt;B,1,0),0)+IF(BC325=1,IF(Z326&lt;E,0,1),0)</f>
        <v>0</v>
      </c>
      <c r="BD326" s="21" t="n">
        <f aca="false">IF(BD325=0,IF((AA326+(AY325+AZ325+BA325+BB325+BC325+BE325+BF325+AE325+AF325+AG325)*P)&gt;B,1,0),0)+IF(BD325=1,IF(AA326&lt;E,0,1),0)</f>
        <v>0</v>
      </c>
      <c r="BE326" s="21" t="n">
        <f aca="false">IF(BE325=0,IF((AB326+(AZ325+BA325+BB325+BC325+BD325+BF325+AE325+AF325+AG325+AH325)*P)&gt;B,1,0),0)+IF(BE325=1,IF(AB326&lt;E,0,1),0)</f>
        <v>0</v>
      </c>
      <c r="BF326" s="21" t="n">
        <f aca="false">IF(BF325=0,IF((AC326+(BA325+BB325+BC325+BD325+BE325+AE325+AF325+AG325+AH325+AI325)*P)&gt;B,1,0),0)+IF(BF325=1,IF(AC326&lt;E,0,1),0)</f>
        <v>0</v>
      </c>
      <c r="BG326" s="0" t="n">
        <f aca="false">IF((IF(AD326&gt;AD325,1,0)+IF(AD326&gt;AD324,1,0)+IF(AD326&gt;AD323,1,0)+IF(AD326&lt;AD327,0,1)+IF(AD326&lt;AD328,0,1)+IF(AD326&lt;AD329,0,1))=6,1+MAX(BG$215:BG325),0)</f>
        <v>0</v>
      </c>
      <c r="BH326" s="0" t="n">
        <f aca="false">IF(AD326&gt;0,1+BH325,0)</f>
        <v>0</v>
      </c>
      <c r="BI326" s="0" t="n">
        <f aca="false">IF(BH326&gt;BH327,BH326,0)</f>
        <v>0</v>
      </c>
      <c r="BJ326" s="0"/>
      <c r="BK326" s="0"/>
      <c r="BL326" s="0"/>
      <c r="BM326" s="0" t="n">
        <v>98</v>
      </c>
      <c r="BN326" s="0"/>
      <c r="BO326" s="0"/>
      <c r="BP326" s="0"/>
      <c r="BQ326" s="0"/>
      <c r="BR326" s="0"/>
      <c r="BS326" s="0"/>
      <c r="BT326" s="0"/>
      <c r="BU326" s="0"/>
      <c r="BV326" s="0"/>
      <c r="BW326" s="0"/>
      <c r="BX326" s="0"/>
      <c r="BY326" s="0"/>
      <c r="BZ326" s="0"/>
      <c r="CA326" s="0"/>
      <c r="CB326" s="0"/>
      <c r="CC326" s="15"/>
    </row>
    <row r="327" customFormat="false" ht="15" hidden="false" customHeight="false" outlineLevel="0" collapsed="false">
      <c r="A327" s="9" t="n">
        <f aca="false">A326+1</f>
        <v>299</v>
      </c>
      <c r="B327" s="20" t="n">
        <f aca="false">IF(AE326=0,B326+A,B326-S)</f>
        <v>49</v>
      </c>
      <c r="C327" s="20" t="n">
        <f aca="false">IF(AF326=0,C326+A,C326-S)</f>
        <v>52</v>
      </c>
      <c r="D327" s="20" t="n">
        <f aca="false">IF(AG326=0,D326+A,D326-S)</f>
        <v>52</v>
      </c>
      <c r="E327" s="20" t="n">
        <f aca="false">IF(AH326=0,E326+A,E326-S)</f>
        <v>52</v>
      </c>
      <c r="F327" s="20" t="n">
        <f aca="false">IF(AI326=0,F326+A,F326-S)</f>
        <v>52</v>
      </c>
      <c r="G327" s="20" t="n">
        <f aca="false">IF(AJ326=0,G326+A,G326-S)</f>
        <v>52</v>
      </c>
      <c r="H327" s="20" t="n">
        <f aca="false">IF(AK326=0,H326+A,H326-S)</f>
        <v>52</v>
      </c>
      <c r="I327" s="20" t="n">
        <f aca="false">IF(AL326=0,I326+A,I326-S)</f>
        <v>49</v>
      </c>
      <c r="J327" s="20" t="n">
        <f aca="false">IF(AM326=0,J326+A,J326-S)</f>
        <v>49</v>
      </c>
      <c r="K327" s="20" t="n">
        <f aca="false">IF(AN326=0,K326+A,K326-S)</f>
        <v>50</v>
      </c>
      <c r="L327" s="20" t="n">
        <f aca="false">IF(AO326=0,L326+A,L326-S)</f>
        <v>52</v>
      </c>
      <c r="M327" s="20" t="n">
        <f aca="false">IF(AP326=0,M326+A,M326-S)</f>
        <v>51</v>
      </c>
      <c r="N327" s="20" t="n">
        <f aca="false">IF(AQ326=0,N326+A,N326-S)</f>
        <v>51</v>
      </c>
      <c r="O327" s="20" t="n">
        <f aca="false">IF(AR326=0,O326+A,O326-S)</f>
        <v>49</v>
      </c>
      <c r="P327" s="20" t="n">
        <f aca="false">IF(AS326=0,P326+A,P326-S)</f>
        <v>52</v>
      </c>
      <c r="Q327" s="20" t="n">
        <f aca="false">IF(AT326=0,Q326+A,Q326-S)</f>
        <v>52</v>
      </c>
      <c r="R327" s="20" t="n">
        <f aca="false">IF(AU326=0,R326+A,R326-S)</f>
        <v>51</v>
      </c>
      <c r="S327" s="20" t="n">
        <f aca="false">IF(AV326=0,S326+A,S326-S)</f>
        <v>52</v>
      </c>
      <c r="T327" s="20" t="n">
        <f aca="false">IF(AW326=0,T326+A,T326-S)</f>
        <v>50</v>
      </c>
      <c r="U327" s="20" t="n">
        <f aca="false">IF(AX326=0,U326+A,U326-S)</f>
        <v>51</v>
      </c>
      <c r="V327" s="20" t="n">
        <f aca="false">IF(AY326=0,V326+A,V326-S)</f>
        <v>49</v>
      </c>
      <c r="W327" s="20" t="n">
        <f aca="false">IF(AZ326=0,W326+A,W326-S)</f>
        <v>49</v>
      </c>
      <c r="X327" s="20" t="n">
        <f aca="false">IF(BA326=0,X326+A,X326-S)</f>
        <v>50</v>
      </c>
      <c r="Y327" s="20" t="n">
        <f aca="false">IF(BB326=0,Y326+A,Y326-S)</f>
        <v>49</v>
      </c>
      <c r="Z327" s="20" t="n">
        <f aca="false">IF(BC326=0,Z326+A,Z326-S)</f>
        <v>49</v>
      </c>
      <c r="AA327" s="20" t="n">
        <f aca="false">IF(BD326=0,AA326+A,AA326-S)</f>
        <v>52</v>
      </c>
      <c r="AB327" s="20" t="n">
        <f aca="false">IF(BE326=0,AB326+A,AB326-S)</f>
        <v>51</v>
      </c>
      <c r="AC327" s="20" t="n">
        <f aca="false">IF(BF326=0,AC326+A,AC326-S)</f>
        <v>49</v>
      </c>
      <c r="AD327" s="9" t="n">
        <f aca="false">COUNTIF(AE327:BF327,1)</f>
        <v>0</v>
      </c>
      <c r="AE327" s="21" t="n">
        <f aca="false">IF(AE326=0,IF((B327+(BB326+BC326+BD326+BE326+BF326+AF326+AG326+AH326+AI326+AJ326)*P)&gt;B,1,0),0)+IF(AE326=1,IF(B327&lt;E,0,1),0)</f>
        <v>0</v>
      </c>
      <c r="AF327" s="21" t="n">
        <f aca="false">IF(AF326=0,IF((C327+(BC326+BD326+BE326+BF326+AE326+AG326+AH326+AI326+AJ326+AK326)*P)&gt;B,1,0),0)+IF(AF326=1,IF(C327&lt;E,0,1),0)</f>
        <v>0</v>
      </c>
      <c r="AG327" s="21" t="n">
        <f aca="false">IF(AG326=0,IF((D327+(BD326+BE326+BF326+AE326+AF326+AH326+AI326+AJ326+AK326+AL326)*P)&gt;B,1,0),0)+IF(AG326=1,IF(D327&lt;E,0,1),0)</f>
        <v>0</v>
      </c>
      <c r="AH327" s="21" t="n">
        <f aca="false">IF(AH326=0,IF((E327+(BE326+BF326+AE326+AF326+AG326+AI326+AJ326+AK326+AL326+AM326)*P)&gt;B,1,0),0)+IF(AH326=1,IF(E327&lt;E,0,1),0)</f>
        <v>0</v>
      </c>
      <c r="AI327" s="21" t="n">
        <f aca="false">IF(AI326=0,IF((F327+(BF326+AE326+AF326+AG326+AH326+AJ326+AK326+AL326+AM326+AN326)*P)&gt;B,1,0),0)+IF(AI326=1,IF(F327&lt;E,0,1),0)</f>
        <v>0</v>
      </c>
      <c r="AJ327" s="21" t="n">
        <f aca="false">IF(AJ326=0,IF((G327+(AE326+AF326+AG326+AH326+AI326+AK326+AL326+AM326+AN326+AO326)*P)&gt;B,1,0),0)+IF(AJ326=1,IF(G327&lt;E,0,1),0)</f>
        <v>0</v>
      </c>
      <c r="AK327" s="21" t="n">
        <f aca="false">IF(AK326=0,IF((H327+(AF326+AG326+AH326+AI326+AJ326+AL326+AM326+AN326+AO326+AP326)*P)&gt;B,1,0),0)+IF(AK326=1,IF(H327&lt;E,0,1),0)</f>
        <v>0</v>
      </c>
      <c r="AL327" s="21" t="n">
        <f aca="false">IF(AL326=0,IF((I327+(AG326+AH326+AI326+AJ326+AK326+AM326+AN326+AO326+AP326+AQ326)*P)&gt;B,1,0),0)+IF(AL326=1,IF(I327&lt;E,0,1),0)</f>
        <v>0</v>
      </c>
      <c r="AM327" s="21" t="n">
        <f aca="false">IF(AM326=0,IF((J327+(AH326+AI326+AJ326+AK326+AL326+AN326+AO326+AP326+AQ326+AR326)*P)&gt;B,1,0),0)+IF(AM326=1,IF(J327&lt;E,0,1),0)</f>
        <v>0</v>
      </c>
      <c r="AN327" s="21" t="n">
        <f aca="false">IF(AN326=0,IF((K327+(AI326+AJ326+AK326+AL326+AM326+AO326+AP326+AQ326+AR326+AS326)*P)&gt;B,1,0),0)+IF(AN326=1,IF(K327&lt;E,0,1),0)</f>
        <v>0</v>
      </c>
      <c r="AO327" s="21" t="n">
        <f aca="false">IF(AO326=0,IF((L327+(AJ326+AK326+AL326+AM326+AN326+AP326+AQ326+AR326+AS326+AT326)*P)&gt;B,1,0),0)+IF(AO326=1,IF(L327&lt;E,0,1),0)</f>
        <v>0</v>
      </c>
      <c r="AP327" s="21" t="n">
        <f aca="false">IF(AP326=0,IF((M327+(AK326+AL326+AM326+AN326+AO326+AQ326+AR326+AS326+AT326+AU326)*P)&gt;B,1,0),0)+IF(AP326=1,IF(M327&lt;E,0,1),0)</f>
        <v>0</v>
      </c>
      <c r="AQ327" s="21" t="n">
        <f aca="false">IF(AQ326=0,IF((N327+(AL326+AM326+AN326+AO326+AP326+AR326+AS326+AT326+AU326+AV326)*P)&gt;B,1,0),0)+IF(AQ326=1,IF(N327&lt;E,0,1),0)</f>
        <v>0</v>
      </c>
      <c r="AR327" s="21" t="n">
        <f aca="false">IF(AR326=0,IF((O327+(AM326+AN326+AO326+AP326+AQ326+AS326+AT326+AU326+AV326+AW326)*P)&gt;B,1,0),0)+IF(AR326=1,IF(O327&lt;E,0,1),0)</f>
        <v>0</v>
      </c>
      <c r="AS327" s="21" t="n">
        <f aca="false">IF(AS326=0,IF((P327+(AN326+AO326+AP326+AQ326+AR326+AT326+AU326+AV326+AW326+AX326)*P)&gt;B,1,0),0)+IF(AS326=1,IF(P327&lt;E,0,1),0)</f>
        <v>0</v>
      </c>
      <c r="AT327" s="21" t="n">
        <f aca="false">IF(AT326=0,IF((Q327+(AO326+AP326+AQ326+AR326+AS326+AU326+AV326+AW326+AX326+AY326)*P)&gt;B,1,0),0)+IF(AT326=1,IF(Q327&lt;E,0,1),0)</f>
        <v>0</v>
      </c>
      <c r="AU327" s="21" t="n">
        <f aca="false">IF(AU326=0,IF((R327+(AP326+AQ326+AR326+AS326+AT326+AV326+AW326+AX326+AY326+AZ326)*P)&gt;B,1,0),0)+IF(AU326=1,IF(R327&lt;E,0,1),0)</f>
        <v>0</v>
      </c>
      <c r="AV327" s="21" t="n">
        <f aca="false">IF(AV326=0,IF((S327+(AQ326+AR326+AS326+AT326+AU326+AW326+AX326+AY326+AZ326+BA326)*P)&gt;B,1,0),0)+IF(AV326=1,IF(S327&lt;E,0,1),0)</f>
        <v>0</v>
      </c>
      <c r="AW327" s="21" t="n">
        <f aca="false">IF(AW326=0,IF((T327+(AR326+AS326+AT326+AU326+AV326+AX326+AY326+AZ326+BA326+BB326)*P)&gt;B,1,0),0)+IF(AW326=1,IF(T327&lt;E,0,1),0)</f>
        <v>0</v>
      </c>
      <c r="AX327" s="21" t="n">
        <f aca="false">IF(AX326=0,IF((U327+(AS326+AT326+AU326+AV326+AW326+AY326+AZ326+BA326+BB326+BC326)*P)&gt;B,1,0),0)+IF(AX326=1,IF(U327&lt;E,0,1),0)</f>
        <v>0</v>
      </c>
      <c r="AY327" s="21" t="n">
        <f aca="false">IF(AY326=0,IF((V327+(AT326+AU326+AV326+AW326+AX326+AZ326+BA326+BB326+BC326+BD326)*P)&gt;B,1,0),0)+IF(AY326=1,IF(V327&lt;E,0,1),0)</f>
        <v>0</v>
      </c>
      <c r="AZ327" s="21" t="n">
        <f aca="false">IF(AZ326=0,IF((W327+(AU326+AV326+AW326+AX326+AY326+BA326+BB326+BC326+BD326+BE326)*P)&gt;B,1,0),0)+IF(AZ326=1,IF(W327&lt;E,0,1),0)</f>
        <v>0</v>
      </c>
      <c r="BA327" s="21" t="n">
        <f aca="false">IF(BA326=0,IF((X327+(AV326+AW326+AX326+AY326+AZ326+BB326+BC326+BD326+BE326+BF326)*P)&gt;B,1,0),0)+IF(BA326=1,IF(X327&lt;E,0,1),0)</f>
        <v>0</v>
      </c>
      <c r="BB327" s="21" t="n">
        <f aca="false">IF(BB326=0,IF((Y327+(AW326+AX326+AY326+AZ326+BA326+BC326+BD326+BE326+BF326+AE326)*P)&gt;B,1,0),0)+IF(BB326=1,IF(Y327&lt;E,0,1),0)</f>
        <v>0</v>
      </c>
      <c r="BC327" s="21" t="n">
        <f aca="false">IF(BC326=0,IF((Z327+(AX326+AY326+AZ326+BA326+BB326+BD326+BE326+BF326+AE326+AF326)*P)&gt;B,1,0),0)+IF(BC326=1,IF(Z327&lt;E,0,1),0)</f>
        <v>0</v>
      </c>
      <c r="BD327" s="21" t="n">
        <f aca="false">IF(BD326=0,IF((AA327+(AY326+AZ326+BA326+BB326+BC326+BE326+BF326+AE326+AF326+AG326)*P)&gt;B,1,0),0)+IF(BD326=1,IF(AA327&lt;E,0,1),0)</f>
        <v>0</v>
      </c>
      <c r="BE327" s="21" t="n">
        <f aca="false">IF(BE326=0,IF((AB327+(AZ326+BA326+BB326+BC326+BD326+BF326+AE326+AF326+AG326+AH326)*P)&gt;B,1,0),0)+IF(BE326=1,IF(AB327&lt;E,0,1),0)</f>
        <v>0</v>
      </c>
      <c r="BF327" s="21" t="n">
        <f aca="false">IF(BF326=0,IF((AC327+(BA326+BB326+BC326+BD326+BE326+AE326+AF326+AG326+AH326+AI326)*P)&gt;B,1,0),0)+IF(BF326=1,IF(AC327&lt;E,0,1),0)</f>
        <v>0</v>
      </c>
      <c r="BG327" s="0" t="n">
        <f aca="false">IF((IF(AD327&gt;AD326,1,0)+IF(AD327&gt;AD325,1,0)+IF(AD327&gt;AD324,1,0)+IF(AD327&lt;AD328,0,1)+IF(AD327&lt;AD329,0,1)+IF(AD327&lt;AD330,0,1))=6,1+MAX(BG$215:BG326),0)</f>
        <v>0</v>
      </c>
      <c r="BH327" s="0" t="n">
        <f aca="false">IF(AD327&gt;0,1+BH326,0)</f>
        <v>0</v>
      </c>
      <c r="BI327" s="0" t="n">
        <f aca="false">IF(BH327&gt;BH328,BH327,0)</f>
        <v>0</v>
      </c>
      <c r="BJ327" s="0"/>
      <c r="BK327" s="0"/>
      <c r="BL327" s="0"/>
      <c r="BM327" s="0" t="n">
        <v>99</v>
      </c>
      <c r="BN327" s="0"/>
      <c r="BO327" s="0"/>
      <c r="BP327" s="0"/>
      <c r="BQ327" s="0"/>
      <c r="BR327" s="0"/>
      <c r="BS327" s="0"/>
      <c r="BT327" s="0"/>
      <c r="BU327" s="0"/>
      <c r="BV327" s="0"/>
      <c r="BW327" s="0"/>
      <c r="BX327" s="0"/>
      <c r="BY327" s="0"/>
      <c r="BZ327" s="0"/>
      <c r="CA327" s="0"/>
      <c r="CB327" s="0"/>
      <c r="CC327" s="15"/>
    </row>
    <row r="328" customFormat="false" ht="15" hidden="false" customHeight="false" outlineLevel="0" collapsed="false">
      <c r="A328" s="9" t="n">
        <f aca="false">A327+1</f>
        <v>300</v>
      </c>
      <c r="B328" s="20" t="n">
        <f aca="false">IF(AE327=0,B327+A,B327-S)</f>
        <v>50</v>
      </c>
      <c r="C328" s="20" t="n">
        <f aca="false">IF(AF327=0,C327+A,C327-S)</f>
        <v>53</v>
      </c>
      <c r="D328" s="20" t="n">
        <f aca="false">IF(AG327=0,D327+A,D327-S)</f>
        <v>53</v>
      </c>
      <c r="E328" s="20" t="n">
        <f aca="false">IF(AH327=0,E327+A,E327-S)</f>
        <v>53</v>
      </c>
      <c r="F328" s="20" t="n">
        <f aca="false">IF(AI327=0,F327+A,F327-S)</f>
        <v>53</v>
      </c>
      <c r="G328" s="20" t="n">
        <f aca="false">IF(AJ327=0,G327+A,G327-S)</f>
        <v>53</v>
      </c>
      <c r="H328" s="20" t="n">
        <f aca="false">IF(AK327=0,H327+A,H327-S)</f>
        <v>53</v>
      </c>
      <c r="I328" s="20" t="n">
        <f aca="false">IF(AL327=0,I327+A,I327-S)</f>
        <v>50</v>
      </c>
      <c r="J328" s="20" t="n">
        <f aca="false">IF(AM327=0,J327+A,J327-S)</f>
        <v>50</v>
      </c>
      <c r="K328" s="20" t="n">
        <f aca="false">IF(AN327=0,K327+A,K327-S)</f>
        <v>51</v>
      </c>
      <c r="L328" s="20" t="n">
        <f aca="false">IF(AO327=0,L327+A,L327-S)</f>
        <v>53</v>
      </c>
      <c r="M328" s="20" t="n">
        <f aca="false">IF(AP327=0,M327+A,M327-S)</f>
        <v>52</v>
      </c>
      <c r="N328" s="20" t="n">
        <f aca="false">IF(AQ327=0,N327+A,N327-S)</f>
        <v>52</v>
      </c>
      <c r="O328" s="20" t="n">
        <f aca="false">IF(AR327=0,O327+A,O327-S)</f>
        <v>50</v>
      </c>
      <c r="P328" s="20" t="n">
        <f aca="false">IF(AS327=0,P327+A,P327-S)</f>
        <v>53</v>
      </c>
      <c r="Q328" s="20" t="n">
        <f aca="false">IF(AT327=0,Q327+A,Q327-S)</f>
        <v>53</v>
      </c>
      <c r="R328" s="20" t="n">
        <f aca="false">IF(AU327=0,R327+A,R327-S)</f>
        <v>52</v>
      </c>
      <c r="S328" s="20" t="n">
        <f aca="false">IF(AV327=0,S327+A,S327-S)</f>
        <v>53</v>
      </c>
      <c r="T328" s="20" t="n">
        <f aca="false">IF(AW327=0,T327+A,T327-S)</f>
        <v>51</v>
      </c>
      <c r="U328" s="20" t="n">
        <f aca="false">IF(AX327=0,U327+A,U327-S)</f>
        <v>52</v>
      </c>
      <c r="V328" s="20" t="n">
        <f aca="false">IF(AY327=0,V327+A,V327-S)</f>
        <v>50</v>
      </c>
      <c r="W328" s="20" t="n">
        <f aca="false">IF(AZ327=0,W327+A,W327-S)</f>
        <v>50</v>
      </c>
      <c r="X328" s="20" t="n">
        <f aca="false">IF(BA327=0,X327+A,X327-S)</f>
        <v>51</v>
      </c>
      <c r="Y328" s="20" t="n">
        <f aca="false">IF(BB327=0,Y327+A,Y327-S)</f>
        <v>50</v>
      </c>
      <c r="Z328" s="20" t="n">
        <f aca="false">IF(BC327=0,Z327+A,Z327-S)</f>
        <v>50</v>
      </c>
      <c r="AA328" s="20" t="n">
        <f aca="false">IF(BD327=0,AA327+A,AA327-S)</f>
        <v>53</v>
      </c>
      <c r="AB328" s="20" t="n">
        <f aca="false">IF(BE327=0,AB327+A,AB327-S)</f>
        <v>52</v>
      </c>
      <c r="AC328" s="20" t="n">
        <f aca="false">IF(BF327=0,AC327+A,AC327-S)</f>
        <v>50</v>
      </c>
      <c r="AD328" s="9" t="n">
        <f aca="false">COUNTIF(AE328:BF328,1)</f>
        <v>0</v>
      </c>
      <c r="AE328" s="21" t="n">
        <f aca="false">IF(AE327=0,IF((B328+(BB327+BC327+BD327+BE327+BF327+AF327+AG327+AH327+AI327+AJ327)*P)&gt;B,1,0),0)+IF(AE327=1,IF(B328&lt;E,0,1),0)</f>
        <v>0</v>
      </c>
      <c r="AF328" s="21" t="n">
        <f aca="false">IF(AF327=0,IF((C328+(BC327+BD327+BE327+BF327+AE327+AG327+AH327+AI327+AJ327+AK327)*P)&gt;B,1,0),0)+IF(AF327=1,IF(C328&lt;E,0,1),0)</f>
        <v>0</v>
      </c>
      <c r="AG328" s="21" t="n">
        <f aca="false">IF(AG327=0,IF((D328+(BD327+BE327+BF327+AE327+AF327+AH327+AI327+AJ327+AK327+AL327)*P)&gt;B,1,0),0)+IF(AG327=1,IF(D328&lt;E,0,1),0)</f>
        <v>0</v>
      </c>
      <c r="AH328" s="21" t="n">
        <f aca="false">IF(AH327=0,IF((E328+(BE327+BF327+AE327+AF327+AG327+AI327+AJ327+AK327+AL327+AM327)*P)&gt;B,1,0),0)+IF(AH327=1,IF(E328&lt;E,0,1),0)</f>
        <v>0</v>
      </c>
      <c r="AI328" s="21" t="n">
        <f aca="false">IF(AI327=0,IF((F328+(BF327+AE327+AF327+AG327+AH327+AJ327+AK327+AL327+AM327+AN327)*P)&gt;B,1,0),0)+IF(AI327=1,IF(F328&lt;E,0,1),0)</f>
        <v>0</v>
      </c>
      <c r="AJ328" s="21" t="n">
        <f aca="false">IF(AJ327=0,IF((G328+(AE327+AF327+AG327+AH327+AI327+AK327+AL327+AM327+AN327+AO327)*P)&gt;B,1,0),0)+IF(AJ327=1,IF(G328&lt;E,0,1),0)</f>
        <v>0</v>
      </c>
      <c r="AK328" s="21" t="n">
        <f aca="false">IF(AK327=0,IF((H328+(AF327+AG327+AH327+AI327+AJ327+AL327+AM327+AN327+AO327+AP327)*P)&gt;B,1,0),0)+IF(AK327=1,IF(H328&lt;E,0,1),0)</f>
        <v>0</v>
      </c>
      <c r="AL328" s="21" t="n">
        <f aca="false">IF(AL327=0,IF((I328+(AG327+AH327+AI327+AJ327+AK327+AM327+AN327+AO327+AP327+AQ327)*P)&gt;B,1,0),0)+IF(AL327=1,IF(I328&lt;E,0,1),0)</f>
        <v>0</v>
      </c>
      <c r="AM328" s="21" t="n">
        <f aca="false">IF(AM327=0,IF((J328+(AH327+AI327+AJ327+AK327+AL327+AN327+AO327+AP327+AQ327+AR327)*P)&gt;B,1,0),0)+IF(AM327=1,IF(J328&lt;E,0,1),0)</f>
        <v>0</v>
      </c>
      <c r="AN328" s="21" t="n">
        <f aca="false">IF(AN327=0,IF((K328+(AI327+AJ327+AK327+AL327+AM327+AO327+AP327+AQ327+AR327+AS327)*P)&gt;B,1,0),0)+IF(AN327=1,IF(K328&lt;E,0,1),0)</f>
        <v>0</v>
      </c>
      <c r="AO328" s="21" t="n">
        <f aca="false">IF(AO327=0,IF((L328+(AJ327+AK327+AL327+AM327+AN327+AP327+AQ327+AR327+AS327+AT327)*P)&gt;B,1,0),0)+IF(AO327=1,IF(L328&lt;E,0,1),0)</f>
        <v>0</v>
      </c>
      <c r="AP328" s="21" t="n">
        <f aca="false">IF(AP327=0,IF((M328+(AK327+AL327+AM327+AN327+AO327+AQ327+AR327+AS327+AT327+AU327)*P)&gt;B,1,0),0)+IF(AP327=1,IF(M328&lt;E,0,1),0)</f>
        <v>0</v>
      </c>
      <c r="AQ328" s="21" t="n">
        <f aca="false">IF(AQ327=0,IF((N328+(AL327+AM327+AN327+AO327+AP327+AR327+AS327+AT327+AU327+AV327)*P)&gt;B,1,0),0)+IF(AQ327=1,IF(N328&lt;E,0,1),0)</f>
        <v>0</v>
      </c>
      <c r="AR328" s="21" t="n">
        <f aca="false">IF(AR327=0,IF((O328+(AM327+AN327+AO327+AP327+AQ327+AS327+AT327+AU327+AV327+AW327)*P)&gt;B,1,0),0)+IF(AR327=1,IF(O328&lt;E,0,1),0)</f>
        <v>0</v>
      </c>
      <c r="AS328" s="21" t="n">
        <f aca="false">IF(AS327=0,IF((P328+(AN327+AO327+AP327+AQ327+AR327+AT327+AU327+AV327+AW327+AX327)*P)&gt;B,1,0),0)+IF(AS327=1,IF(P328&lt;E,0,1),0)</f>
        <v>0</v>
      </c>
      <c r="AT328" s="21" t="n">
        <f aca="false">IF(AT327=0,IF((Q328+(AO327+AP327+AQ327+AR327+AS327+AU327+AV327+AW327+AX327+AY327)*P)&gt;B,1,0),0)+IF(AT327=1,IF(Q328&lt;E,0,1),0)</f>
        <v>0</v>
      </c>
      <c r="AU328" s="21" t="n">
        <f aca="false">IF(AU327=0,IF((R328+(AP327+AQ327+AR327+AS327+AT327+AV327+AW327+AX327+AY327+AZ327)*P)&gt;B,1,0),0)+IF(AU327=1,IF(R328&lt;E,0,1),0)</f>
        <v>0</v>
      </c>
      <c r="AV328" s="21" t="n">
        <f aca="false">IF(AV327=0,IF((S328+(AQ327+AR327+AS327+AT327+AU327+AW327+AX327+AY327+AZ327+BA327)*P)&gt;B,1,0),0)+IF(AV327=1,IF(S328&lt;E,0,1),0)</f>
        <v>0</v>
      </c>
      <c r="AW328" s="21" t="n">
        <f aca="false">IF(AW327=0,IF((T328+(AR327+AS327+AT327+AU327+AV327+AX327+AY327+AZ327+BA327+BB327)*P)&gt;B,1,0),0)+IF(AW327=1,IF(T328&lt;E,0,1),0)</f>
        <v>0</v>
      </c>
      <c r="AX328" s="21" t="n">
        <f aca="false">IF(AX327=0,IF((U328+(AS327+AT327+AU327+AV327+AW327+AY327+AZ327+BA327+BB327+BC327)*P)&gt;B,1,0),0)+IF(AX327=1,IF(U328&lt;E,0,1),0)</f>
        <v>0</v>
      </c>
      <c r="AY328" s="21" t="n">
        <f aca="false">IF(AY327=0,IF((V328+(AT327+AU327+AV327+AW327+AX327+AZ327+BA327+BB327+BC327+BD327)*P)&gt;B,1,0),0)+IF(AY327=1,IF(V328&lt;E,0,1),0)</f>
        <v>0</v>
      </c>
      <c r="AZ328" s="21" t="n">
        <f aca="false">IF(AZ327=0,IF((W328+(AU327+AV327+AW327+AX327+AY327+BA327+BB327+BC327+BD327+BE327)*P)&gt;B,1,0),0)+IF(AZ327=1,IF(W328&lt;E,0,1),0)</f>
        <v>0</v>
      </c>
      <c r="BA328" s="21" t="n">
        <f aca="false">IF(BA327=0,IF((X328+(AV327+AW327+AX327+AY327+AZ327+BB327+BC327+BD327+BE327+BF327)*P)&gt;B,1,0),0)+IF(BA327=1,IF(X328&lt;E,0,1),0)</f>
        <v>0</v>
      </c>
      <c r="BB328" s="21" t="n">
        <f aca="false">IF(BB327=0,IF((Y328+(AW327+AX327+AY327+AZ327+BA327+BC327+BD327+BE327+BF327+AE327)*P)&gt;B,1,0),0)+IF(BB327=1,IF(Y328&lt;E,0,1),0)</f>
        <v>0</v>
      </c>
      <c r="BC328" s="21" t="n">
        <f aca="false">IF(BC327=0,IF((Z328+(AX327+AY327+AZ327+BA327+BB327+BD327+BE327+BF327+AE327+AF327)*P)&gt;B,1,0),0)+IF(BC327=1,IF(Z328&lt;E,0,1),0)</f>
        <v>0</v>
      </c>
      <c r="BD328" s="21" t="n">
        <f aca="false">IF(BD327=0,IF((AA328+(AY327+AZ327+BA327+BB327+BC327+BE327+BF327+AE327+AF327+AG327)*P)&gt;B,1,0),0)+IF(BD327=1,IF(AA328&lt;E,0,1),0)</f>
        <v>0</v>
      </c>
      <c r="BE328" s="21" t="n">
        <f aca="false">IF(BE327=0,IF((AB328+(AZ327+BA327+BB327+BC327+BD327+BF327+AE327+AF327+AG327+AH327)*P)&gt;B,1,0),0)+IF(BE327=1,IF(AB328&lt;E,0,1),0)</f>
        <v>0</v>
      </c>
      <c r="BF328" s="21" t="n">
        <f aca="false">IF(BF327=0,IF((AC328+(BA327+BB327+BC327+BD327+BE327+AE327+AF327+AG327+AH327+AI327)*P)&gt;B,1,0),0)+IF(BF327=1,IF(AC328&lt;E,0,1),0)</f>
        <v>0</v>
      </c>
      <c r="BG328" s="0" t="n">
        <f aca="false">IF((IF(AD328&gt;AD327,1,0)+IF(AD328&gt;AD326,1,0)+IF(AD328&gt;AD325,1,0)+IF(AD328&lt;AD329,0,1)+IF(AD328&lt;AD330,0,1)+IF(AD328&lt;AD331,0,1))=6,1+MAX(BG$215:BG327),0)</f>
        <v>0</v>
      </c>
      <c r="BH328" s="0" t="n">
        <f aca="false">IF(AD328&gt;0,1+BH327,0)</f>
        <v>0</v>
      </c>
      <c r="BI328" s="0" t="n">
        <f aca="false">IF(BH328&gt;BH329,BH328,0)</f>
        <v>0</v>
      </c>
      <c r="BJ328" s="0"/>
      <c r="BK328" s="0"/>
      <c r="BL328" s="0"/>
      <c r="BM328" s="0" t="n">
        <v>100</v>
      </c>
      <c r="BN328" s="0"/>
      <c r="BO328" s="0"/>
      <c r="BP328" s="0"/>
      <c r="BQ328" s="0"/>
      <c r="BR328" s="0"/>
      <c r="BS328" s="0"/>
      <c r="BT328" s="0"/>
      <c r="BU328" s="0"/>
      <c r="BV328" s="0"/>
      <c r="BW328" s="0"/>
      <c r="BX328" s="0"/>
      <c r="BY328" s="0"/>
      <c r="BZ328" s="0"/>
      <c r="CA328" s="0"/>
      <c r="CB328" s="0"/>
      <c r="CC328" s="15"/>
    </row>
    <row r="329" customFormat="false" ht="15" hidden="false" customHeight="false" outlineLevel="0" collapsed="false">
      <c r="A329" s="9" t="n">
        <f aca="false">A328+1</f>
        <v>301</v>
      </c>
      <c r="B329" s="20" t="n">
        <f aca="false">IF(AE328=0,B328+A,B328-S)</f>
        <v>51</v>
      </c>
      <c r="C329" s="20" t="n">
        <f aca="false">IF(AF328=0,C328+A,C328-S)</f>
        <v>54</v>
      </c>
      <c r="D329" s="20" t="n">
        <f aca="false">IF(AG328=0,D328+A,D328-S)</f>
        <v>54</v>
      </c>
      <c r="E329" s="20" t="n">
        <f aca="false">IF(AH328=0,E328+A,E328-S)</f>
        <v>54</v>
      </c>
      <c r="F329" s="20" t="n">
        <f aca="false">IF(AI328=0,F328+A,F328-S)</f>
        <v>54</v>
      </c>
      <c r="G329" s="20" t="n">
        <f aca="false">IF(AJ328=0,G328+A,G328-S)</f>
        <v>54</v>
      </c>
      <c r="H329" s="20" t="n">
        <f aca="false">IF(AK328=0,H328+A,H328-S)</f>
        <v>54</v>
      </c>
      <c r="I329" s="20" t="n">
        <f aca="false">IF(AL328=0,I328+A,I328-S)</f>
        <v>51</v>
      </c>
      <c r="J329" s="20" t="n">
        <f aca="false">IF(AM328=0,J328+A,J328-S)</f>
        <v>51</v>
      </c>
      <c r="K329" s="20" t="n">
        <f aca="false">IF(AN328=0,K328+A,K328-S)</f>
        <v>52</v>
      </c>
      <c r="L329" s="20" t="n">
        <f aca="false">IF(AO328=0,L328+A,L328-S)</f>
        <v>54</v>
      </c>
      <c r="M329" s="20" t="n">
        <f aca="false">IF(AP328=0,M328+A,M328-S)</f>
        <v>53</v>
      </c>
      <c r="N329" s="20" t="n">
        <f aca="false">IF(AQ328=0,N328+A,N328-S)</f>
        <v>53</v>
      </c>
      <c r="O329" s="20" t="n">
        <f aca="false">IF(AR328=0,O328+A,O328-S)</f>
        <v>51</v>
      </c>
      <c r="P329" s="20" t="n">
        <f aca="false">IF(AS328=0,P328+A,P328-S)</f>
        <v>54</v>
      </c>
      <c r="Q329" s="20" t="n">
        <f aca="false">IF(AT328=0,Q328+A,Q328-S)</f>
        <v>54</v>
      </c>
      <c r="R329" s="20" t="n">
        <f aca="false">IF(AU328=0,R328+A,R328-S)</f>
        <v>53</v>
      </c>
      <c r="S329" s="20" t="n">
        <f aca="false">IF(AV328=0,S328+A,S328-S)</f>
        <v>54</v>
      </c>
      <c r="T329" s="20" t="n">
        <f aca="false">IF(AW328=0,T328+A,T328-S)</f>
        <v>52</v>
      </c>
      <c r="U329" s="20" t="n">
        <f aca="false">IF(AX328=0,U328+A,U328-S)</f>
        <v>53</v>
      </c>
      <c r="V329" s="20" t="n">
        <f aca="false">IF(AY328=0,V328+A,V328-S)</f>
        <v>51</v>
      </c>
      <c r="W329" s="20" t="n">
        <f aca="false">IF(AZ328=0,W328+A,W328-S)</f>
        <v>51</v>
      </c>
      <c r="X329" s="20" t="n">
        <f aca="false">IF(BA328=0,X328+A,X328-S)</f>
        <v>52</v>
      </c>
      <c r="Y329" s="20" t="n">
        <f aca="false">IF(BB328=0,Y328+A,Y328-S)</f>
        <v>51</v>
      </c>
      <c r="Z329" s="20" t="n">
        <f aca="false">IF(BC328=0,Z328+A,Z328-S)</f>
        <v>51</v>
      </c>
      <c r="AA329" s="20" t="n">
        <f aca="false">IF(BD328=0,AA328+A,AA328-S)</f>
        <v>54</v>
      </c>
      <c r="AB329" s="20" t="n">
        <f aca="false">IF(BE328=0,AB328+A,AB328-S)</f>
        <v>53</v>
      </c>
      <c r="AC329" s="20" t="n">
        <f aca="false">IF(BF328=0,AC328+A,AC328-S)</f>
        <v>51</v>
      </c>
      <c r="AD329" s="9" t="n">
        <f aca="false">COUNTIF(AE329:BF329,1)</f>
        <v>0</v>
      </c>
      <c r="AE329" s="21" t="n">
        <f aca="false">IF(AE328=0,IF((B329+(BB328+BC328+BD328+BE328+BF328+AF328+AG328+AH328+AI328+AJ328)*P)&gt;B,1,0),0)+IF(AE328=1,IF(B329&lt;E,0,1),0)</f>
        <v>0</v>
      </c>
      <c r="AF329" s="21" t="n">
        <f aca="false">IF(AF328=0,IF((C329+(BC328+BD328+BE328+BF328+AE328+AG328+AH328+AI328+AJ328+AK328)*P)&gt;B,1,0),0)+IF(AF328=1,IF(C329&lt;E,0,1),0)</f>
        <v>0</v>
      </c>
      <c r="AG329" s="21" t="n">
        <f aca="false">IF(AG328=0,IF((D329+(BD328+BE328+BF328+AE328+AF328+AH328+AI328+AJ328+AK328+AL328)*P)&gt;B,1,0),0)+IF(AG328=1,IF(D329&lt;E,0,1),0)</f>
        <v>0</v>
      </c>
      <c r="AH329" s="21" t="n">
        <f aca="false">IF(AH328=0,IF((E329+(BE328+BF328+AE328+AF328+AG328+AI328+AJ328+AK328+AL328+AM328)*P)&gt;B,1,0),0)+IF(AH328=1,IF(E329&lt;E,0,1),0)</f>
        <v>0</v>
      </c>
      <c r="AI329" s="21" t="n">
        <f aca="false">IF(AI328=0,IF((F329+(BF328+AE328+AF328+AG328+AH328+AJ328+AK328+AL328+AM328+AN328)*P)&gt;B,1,0),0)+IF(AI328=1,IF(F329&lt;E,0,1),0)</f>
        <v>0</v>
      </c>
      <c r="AJ329" s="21" t="n">
        <f aca="false">IF(AJ328=0,IF((G329+(AE328+AF328+AG328+AH328+AI328+AK328+AL328+AM328+AN328+AO328)*P)&gt;B,1,0),0)+IF(AJ328=1,IF(G329&lt;E,0,1),0)</f>
        <v>0</v>
      </c>
      <c r="AK329" s="21" t="n">
        <f aca="false">IF(AK328=0,IF((H329+(AF328+AG328+AH328+AI328+AJ328+AL328+AM328+AN328+AO328+AP328)*P)&gt;B,1,0),0)+IF(AK328=1,IF(H329&lt;E,0,1),0)</f>
        <v>0</v>
      </c>
      <c r="AL329" s="21" t="n">
        <f aca="false">IF(AL328=0,IF((I329+(AG328+AH328+AI328+AJ328+AK328+AM328+AN328+AO328+AP328+AQ328)*P)&gt;B,1,0),0)+IF(AL328=1,IF(I329&lt;E,0,1),0)</f>
        <v>0</v>
      </c>
      <c r="AM329" s="21" t="n">
        <f aca="false">IF(AM328=0,IF((J329+(AH328+AI328+AJ328+AK328+AL328+AN328+AO328+AP328+AQ328+AR328)*P)&gt;B,1,0),0)+IF(AM328=1,IF(J329&lt;E,0,1),0)</f>
        <v>0</v>
      </c>
      <c r="AN329" s="21" t="n">
        <f aca="false">IF(AN328=0,IF((K329+(AI328+AJ328+AK328+AL328+AM328+AO328+AP328+AQ328+AR328+AS328)*P)&gt;B,1,0),0)+IF(AN328=1,IF(K329&lt;E,0,1),0)</f>
        <v>0</v>
      </c>
      <c r="AO329" s="21" t="n">
        <f aca="false">IF(AO328=0,IF((L329+(AJ328+AK328+AL328+AM328+AN328+AP328+AQ328+AR328+AS328+AT328)*P)&gt;B,1,0),0)+IF(AO328=1,IF(L329&lt;E,0,1),0)</f>
        <v>0</v>
      </c>
      <c r="AP329" s="21" t="n">
        <f aca="false">IF(AP328=0,IF((M329+(AK328+AL328+AM328+AN328+AO328+AQ328+AR328+AS328+AT328+AU328)*P)&gt;B,1,0),0)+IF(AP328=1,IF(M329&lt;E,0,1),0)</f>
        <v>0</v>
      </c>
      <c r="AQ329" s="21" t="n">
        <f aca="false">IF(AQ328=0,IF((N329+(AL328+AM328+AN328+AO328+AP328+AR328+AS328+AT328+AU328+AV328)*P)&gt;B,1,0),0)+IF(AQ328=1,IF(N329&lt;E,0,1),0)</f>
        <v>0</v>
      </c>
      <c r="AR329" s="21" t="n">
        <f aca="false">IF(AR328=0,IF((O329+(AM328+AN328+AO328+AP328+AQ328+AS328+AT328+AU328+AV328+AW328)*P)&gt;B,1,0),0)+IF(AR328=1,IF(O329&lt;E,0,1),0)</f>
        <v>0</v>
      </c>
      <c r="AS329" s="21" t="n">
        <f aca="false">IF(AS328=0,IF((P329+(AN328+AO328+AP328+AQ328+AR328+AT328+AU328+AV328+AW328+AX328)*P)&gt;B,1,0),0)+IF(AS328=1,IF(P329&lt;E,0,1),0)</f>
        <v>0</v>
      </c>
      <c r="AT329" s="21" t="n">
        <f aca="false">IF(AT328=0,IF((Q329+(AO328+AP328+AQ328+AR328+AS328+AU328+AV328+AW328+AX328+AY328)*P)&gt;B,1,0),0)+IF(AT328=1,IF(Q329&lt;E,0,1),0)</f>
        <v>0</v>
      </c>
      <c r="AU329" s="21" t="n">
        <f aca="false">IF(AU328=0,IF((R329+(AP328+AQ328+AR328+AS328+AT328+AV328+AW328+AX328+AY328+AZ328)*P)&gt;B,1,0),0)+IF(AU328=1,IF(R329&lt;E,0,1),0)</f>
        <v>0</v>
      </c>
      <c r="AV329" s="21" t="n">
        <f aca="false">IF(AV328=0,IF((S329+(AQ328+AR328+AS328+AT328+AU328+AW328+AX328+AY328+AZ328+BA328)*P)&gt;B,1,0),0)+IF(AV328=1,IF(S329&lt;E,0,1),0)</f>
        <v>0</v>
      </c>
      <c r="AW329" s="21" t="n">
        <f aca="false">IF(AW328=0,IF((T329+(AR328+AS328+AT328+AU328+AV328+AX328+AY328+AZ328+BA328+BB328)*P)&gt;B,1,0),0)+IF(AW328=1,IF(T329&lt;E,0,1),0)</f>
        <v>0</v>
      </c>
      <c r="AX329" s="21" t="n">
        <f aca="false">IF(AX328=0,IF((U329+(AS328+AT328+AU328+AV328+AW328+AY328+AZ328+BA328+BB328+BC328)*P)&gt;B,1,0),0)+IF(AX328=1,IF(U329&lt;E,0,1),0)</f>
        <v>0</v>
      </c>
      <c r="AY329" s="21" t="n">
        <f aca="false">IF(AY328=0,IF((V329+(AT328+AU328+AV328+AW328+AX328+AZ328+BA328+BB328+BC328+BD328)*P)&gt;B,1,0),0)+IF(AY328=1,IF(V329&lt;E,0,1),0)</f>
        <v>0</v>
      </c>
      <c r="AZ329" s="21" t="n">
        <f aca="false">IF(AZ328=0,IF((W329+(AU328+AV328+AW328+AX328+AY328+BA328+BB328+BC328+BD328+BE328)*P)&gt;B,1,0),0)+IF(AZ328=1,IF(W329&lt;E,0,1),0)</f>
        <v>0</v>
      </c>
      <c r="BA329" s="21" t="n">
        <f aca="false">IF(BA328=0,IF((X329+(AV328+AW328+AX328+AY328+AZ328+BB328+BC328+BD328+BE328+BF328)*P)&gt;B,1,0),0)+IF(BA328=1,IF(X329&lt;E,0,1),0)</f>
        <v>0</v>
      </c>
      <c r="BB329" s="21" t="n">
        <f aca="false">IF(BB328=0,IF((Y329+(AW328+AX328+AY328+AZ328+BA328+BC328+BD328+BE328+BF328+AE328)*P)&gt;B,1,0),0)+IF(BB328=1,IF(Y329&lt;E,0,1),0)</f>
        <v>0</v>
      </c>
      <c r="BC329" s="21" t="n">
        <f aca="false">IF(BC328=0,IF((Z329+(AX328+AY328+AZ328+BA328+BB328+BD328+BE328+BF328+AE328+AF328)*P)&gt;B,1,0),0)+IF(BC328=1,IF(Z329&lt;E,0,1),0)</f>
        <v>0</v>
      </c>
      <c r="BD329" s="21" t="n">
        <f aca="false">IF(BD328=0,IF((AA329+(AY328+AZ328+BA328+BB328+BC328+BE328+BF328+AE328+AF328+AG328)*P)&gt;B,1,0),0)+IF(BD328=1,IF(AA329&lt;E,0,1),0)</f>
        <v>0</v>
      </c>
      <c r="BE329" s="21" t="n">
        <f aca="false">IF(BE328=0,IF((AB329+(AZ328+BA328+BB328+BC328+BD328+BF328+AE328+AF328+AG328+AH328)*P)&gt;B,1,0),0)+IF(BE328=1,IF(AB329&lt;E,0,1),0)</f>
        <v>0</v>
      </c>
      <c r="BF329" s="21" t="n">
        <f aca="false">IF(BF328=0,IF((AC329+(BA328+BB328+BC328+BD328+BE328+AE328+AF328+AG328+AH328+AI328)*P)&gt;B,1,0),0)+IF(BF328=1,IF(AC329&lt;E,0,1),0)</f>
        <v>0</v>
      </c>
      <c r="BG329" s="0" t="n">
        <f aca="false">IF((IF(AD329&gt;AD328,1,0)+IF(AD329&gt;AD327,1,0)+IF(AD329&gt;AD326,1,0)+IF(AD329&lt;AD330,0,1)+IF(AD329&lt;AD331,0,1)+IF(AD329&lt;AD332,0,1))=6,1+MAX(BG$215:BG328),0)</f>
        <v>0</v>
      </c>
      <c r="BH329" s="0" t="n">
        <f aca="false">IF(AD329&gt;0,1+BH328,0)</f>
        <v>0</v>
      </c>
      <c r="BI329" s="0" t="n">
        <f aca="false">IF(BH329&gt;BH330,BH329,0)</f>
        <v>0</v>
      </c>
      <c r="BJ329" s="0"/>
      <c r="BK329" s="0"/>
      <c r="BL329" s="0"/>
      <c r="BM329" s="0" t="n">
        <v>101</v>
      </c>
      <c r="BN329" s="0"/>
      <c r="BO329" s="0"/>
      <c r="BP329" s="0"/>
      <c r="BQ329" s="0"/>
      <c r="BR329" s="0"/>
      <c r="BS329" s="0"/>
      <c r="BT329" s="0"/>
      <c r="BU329" s="0"/>
      <c r="BV329" s="0"/>
      <c r="BW329" s="0"/>
      <c r="BX329" s="0"/>
      <c r="BY329" s="0"/>
      <c r="BZ329" s="0"/>
      <c r="CA329" s="0"/>
      <c r="CB329" s="0"/>
      <c r="CC329" s="15"/>
    </row>
    <row r="330" customFormat="false" ht="15" hidden="false" customHeight="false" outlineLevel="0" collapsed="false">
      <c r="A330" s="9" t="n">
        <f aca="false">A329+1</f>
        <v>302</v>
      </c>
      <c r="B330" s="20" t="n">
        <f aca="false">IF(AE329=0,B329+A,B329-S)</f>
        <v>52</v>
      </c>
      <c r="C330" s="20" t="n">
        <f aca="false">IF(AF329=0,C329+A,C329-S)</f>
        <v>55</v>
      </c>
      <c r="D330" s="20" t="n">
        <f aca="false">IF(AG329=0,D329+A,D329-S)</f>
        <v>55</v>
      </c>
      <c r="E330" s="20" t="n">
        <f aca="false">IF(AH329=0,E329+A,E329-S)</f>
        <v>55</v>
      </c>
      <c r="F330" s="20" t="n">
        <f aca="false">IF(AI329=0,F329+A,F329-S)</f>
        <v>55</v>
      </c>
      <c r="G330" s="20" t="n">
        <f aca="false">IF(AJ329=0,G329+A,G329-S)</f>
        <v>55</v>
      </c>
      <c r="H330" s="20" t="n">
        <f aca="false">IF(AK329=0,H329+A,H329-S)</f>
        <v>55</v>
      </c>
      <c r="I330" s="20" t="n">
        <f aca="false">IF(AL329=0,I329+A,I329-S)</f>
        <v>52</v>
      </c>
      <c r="J330" s="20" t="n">
        <f aca="false">IF(AM329=0,J329+A,J329-S)</f>
        <v>52</v>
      </c>
      <c r="K330" s="20" t="n">
        <f aca="false">IF(AN329=0,K329+A,K329-S)</f>
        <v>53</v>
      </c>
      <c r="L330" s="20" t="n">
        <f aca="false">IF(AO329=0,L329+A,L329-S)</f>
        <v>55</v>
      </c>
      <c r="M330" s="20" t="n">
        <f aca="false">IF(AP329=0,M329+A,M329-S)</f>
        <v>54</v>
      </c>
      <c r="N330" s="20" t="n">
        <f aca="false">IF(AQ329=0,N329+A,N329-S)</f>
        <v>54</v>
      </c>
      <c r="O330" s="20" t="n">
        <f aca="false">IF(AR329=0,O329+A,O329-S)</f>
        <v>52</v>
      </c>
      <c r="P330" s="20" t="n">
        <f aca="false">IF(AS329=0,P329+A,P329-S)</f>
        <v>55</v>
      </c>
      <c r="Q330" s="20" t="n">
        <f aca="false">IF(AT329=0,Q329+A,Q329-S)</f>
        <v>55</v>
      </c>
      <c r="R330" s="20" t="n">
        <f aca="false">IF(AU329=0,R329+A,R329-S)</f>
        <v>54</v>
      </c>
      <c r="S330" s="20" t="n">
        <f aca="false">IF(AV329=0,S329+A,S329-S)</f>
        <v>55</v>
      </c>
      <c r="T330" s="20" t="n">
        <f aca="false">IF(AW329=0,T329+A,T329-S)</f>
        <v>53</v>
      </c>
      <c r="U330" s="20" t="n">
        <f aca="false">IF(AX329=0,U329+A,U329-S)</f>
        <v>54</v>
      </c>
      <c r="V330" s="20" t="n">
        <f aca="false">IF(AY329=0,V329+A,V329-S)</f>
        <v>52</v>
      </c>
      <c r="W330" s="20" t="n">
        <f aca="false">IF(AZ329=0,W329+A,W329-S)</f>
        <v>52</v>
      </c>
      <c r="X330" s="20" t="n">
        <f aca="false">IF(BA329=0,X329+A,X329-S)</f>
        <v>53</v>
      </c>
      <c r="Y330" s="20" t="n">
        <f aca="false">IF(BB329=0,Y329+A,Y329-S)</f>
        <v>52</v>
      </c>
      <c r="Z330" s="20" t="n">
        <f aca="false">IF(BC329=0,Z329+A,Z329-S)</f>
        <v>52</v>
      </c>
      <c r="AA330" s="20" t="n">
        <f aca="false">IF(BD329=0,AA329+A,AA329-S)</f>
        <v>55</v>
      </c>
      <c r="AB330" s="20" t="n">
        <f aca="false">IF(BE329=0,AB329+A,AB329-S)</f>
        <v>54</v>
      </c>
      <c r="AC330" s="20" t="n">
        <f aca="false">IF(BF329=0,AC329+A,AC329-S)</f>
        <v>52</v>
      </c>
      <c r="AD330" s="9" t="n">
        <f aca="false">COUNTIF(AE330:BF330,1)</f>
        <v>0</v>
      </c>
      <c r="AE330" s="21" t="n">
        <f aca="false">IF(AE329=0,IF((B330+(BB329+BC329+BD329+BE329+BF329+AF329+AG329+AH329+AI329+AJ329)*P)&gt;B,1,0),0)+IF(AE329=1,IF(B330&lt;E,0,1),0)</f>
        <v>0</v>
      </c>
      <c r="AF330" s="21" t="n">
        <f aca="false">IF(AF329=0,IF((C330+(BC329+BD329+BE329+BF329+AE329+AG329+AH329+AI329+AJ329+AK329)*P)&gt;B,1,0),0)+IF(AF329=1,IF(C330&lt;E,0,1),0)</f>
        <v>0</v>
      </c>
      <c r="AG330" s="21" t="n">
        <f aca="false">IF(AG329=0,IF((D330+(BD329+BE329+BF329+AE329+AF329+AH329+AI329+AJ329+AK329+AL329)*P)&gt;B,1,0),0)+IF(AG329=1,IF(D330&lt;E,0,1),0)</f>
        <v>0</v>
      </c>
      <c r="AH330" s="21" t="n">
        <f aca="false">IF(AH329=0,IF((E330+(BE329+BF329+AE329+AF329+AG329+AI329+AJ329+AK329+AL329+AM329)*P)&gt;B,1,0),0)+IF(AH329=1,IF(E330&lt;E,0,1),0)</f>
        <v>0</v>
      </c>
      <c r="AI330" s="21" t="n">
        <f aca="false">IF(AI329=0,IF((F330+(BF329+AE329+AF329+AG329+AH329+AJ329+AK329+AL329+AM329+AN329)*P)&gt;B,1,0),0)+IF(AI329=1,IF(F330&lt;E,0,1),0)</f>
        <v>0</v>
      </c>
      <c r="AJ330" s="21" t="n">
        <f aca="false">IF(AJ329=0,IF((G330+(AE329+AF329+AG329+AH329+AI329+AK329+AL329+AM329+AN329+AO329)*P)&gt;B,1,0),0)+IF(AJ329=1,IF(G330&lt;E,0,1),0)</f>
        <v>0</v>
      </c>
      <c r="AK330" s="21" t="n">
        <f aca="false">IF(AK329=0,IF((H330+(AF329+AG329+AH329+AI329+AJ329+AL329+AM329+AN329+AO329+AP329)*P)&gt;B,1,0),0)+IF(AK329=1,IF(H330&lt;E,0,1),0)</f>
        <v>0</v>
      </c>
      <c r="AL330" s="21" t="n">
        <f aca="false">IF(AL329=0,IF((I330+(AG329+AH329+AI329+AJ329+AK329+AM329+AN329+AO329+AP329+AQ329)*P)&gt;B,1,0),0)+IF(AL329=1,IF(I330&lt;E,0,1),0)</f>
        <v>0</v>
      </c>
      <c r="AM330" s="21" t="n">
        <f aca="false">IF(AM329=0,IF((J330+(AH329+AI329+AJ329+AK329+AL329+AN329+AO329+AP329+AQ329+AR329)*P)&gt;B,1,0),0)+IF(AM329=1,IF(J330&lt;E,0,1),0)</f>
        <v>0</v>
      </c>
      <c r="AN330" s="21" t="n">
        <f aca="false">IF(AN329=0,IF((K330+(AI329+AJ329+AK329+AL329+AM329+AO329+AP329+AQ329+AR329+AS329)*P)&gt;B,1,0),0)+IF(AN329=1,IF(K330&lt;E,0,1),0)</f>
        <v>0</v>
      </c>
      <c r="AO330" s="21" t="n">
        <f aca="false">IF(AO329=0,IF((L330+(AJ329+AK329+AL329+AM329+AN329+AP329+AQ329+AR329+AS329+AT329)*P)&gt;B,1,0),0)+IF(AO329=1,IF(L330&lt;E,0,1),0)</f>
        <v>0</v>
      </c>
      <c r="AP330" s="21" t="n">
        <f aca="false">IF(AP329=0,IF((M330+(AK329+AL329+AM329+AN329+AO329+AQ329+AR329+AS329+AT329+AU329)*P)&gt;B,1,0),0)+IF(AP329=1,IF(M330&lt;E,0,1),0)</f>
        <v>0</v>
      </c>
      <c r="AQ330" s="21" t="n">
        <f aca="false">IF(AQ329=0,IF((N330+(AL329+AM329+AN329+AO329+AP329+AR329+AS329+AT329+AU329+AV329)*P)&gt;B,1,0),0)+IF(AQ329=1,IF(N330&lt;E,0,1),0)</f>
        <v>0</v>
      </c>
      <c r="AR330" s="21" t="n">
        <f aca="false">IF(AR329=0,IF((O330+(AM329+AN329+AO329+AP329+AQ329+AS329+AT329+AU329+AV329+AW329)*P)&gt;B,1,0),0)+IF(AR329=1,IF(O330&lt;E,0,1),0)</f>
        <v>0</v>
      </c>
      <c r="AS330" s="21" t="n">
        <f aca="false">IF(AS329=0,IF((P330+(AN329+AO329+AP329+AQ329+AR329+AT329+AU329+AV329+AW329+AX329)*P)&gt;B,1,0),0)+IF(AS329=1,IF(P330&lt;E,0,1),0)</f>
        <v>0</v>
      </c>
      <c r="AT330" s="21" t="n">
        <f aca="false">IF(AT329=0,IF((Q330+(AO329+AP329+AQ329+AR329+AS329+AU329+AV329+AW329+AX329+AY329)*P)&gt;B,1,0),0)+IF(AT329=1,IF(Q330&lt;E,0,1),0)</f>
        <v>0</v>
      </c>
      <c r="AU330" s="21" t="n">
        <f aca="false">IF(AU329=0,IF((R330+(AP329+AQ329+AR329+AS329+AT329+AV329+AW329+AX329+AY329+AZ329)*P)&gt;B,1,0),0)+IF(AU329=1,IF(R330&lt;E,0,1),0)</f>
        <v>0</v>
      </c>
      <c r="AV330" s="21" t="n">
        <f aca="false">IF(AV329=0,IF((S330+(AQ329+AR329+AS329+AT329+AU329+AW329+AX329+AY329+AZ329+BA329)*P)&gt;B,1,0),0)+IF(AV329=1,IF(S330&lt;E,0,1),0)</f>
        <v>0</v>
      </c>
      <c r="AW330" s="21" t="n">
        <f aca="false">IF(AW329=0,IF((T330+(AR329+AS329+AT329+AU329+AV329+AX329+AY329+AZ329+BA329+BB329)*P)&gt;B,1,0),0)+IF(AW329=1,IF(T330&lt;E,0,1),0)</f>
        <v>0</v>
      </c>
      <c r="AX330" s="21" t="n">
        <f aca="false">IF(AX329=0,IF((U330+(AS329+AT329+AU329+AV329+AW329+AY329+AZ329+BA329+BB329+BC329)*P)&gt;B,1,0),0)+IF(AX329=1,IF(U330&lt;E,0,1),0)</f>
        <v>0</v>
      </c>
      <c r="AY330" s="21" t="n">
        <f aca="false">IF(AY329=0,IF((V330+(AT329+AU329+AV329+AW329+AX329+AZ329+BA329+BB329+BC329+BD329)*P)&gt;B,1,0),0)+IF(AY329=1,IF(V330&lt;E,0,1),0)</f>
        <v>0</v>
      </c>
      <c r="AZ330" s="21" t="n">
        <f aca="false">IF(AZ329=0,IF((W330+(AU329+AV329+AW329+AX329+AY329+BA329+BB329+BC329+BD329+BE329)*P)&gt;B,1,0),0)+IF(AZ329=1,IF(W330&lt;E,0,1),0)</f>
        <v>0</v>
      </c>
      <c r="BA330" s="21" t="n">
        <f aca="false">IF(BA329=0,IF((X330+(AV329+AW329+AX329+AY329+AZ329+BB329+BC329+BD329+BE329+BF329)*P)&gt;B,1,0),0)+IF(BA329=1,IF(X330&lt;E,0,1),0)</f>
        <v>0</v>
      </c>
      <c r="BB330" s="21" t="n">
        <f aca="false">IF(BB329=0,IF((Y330+(AW329+AX329+AY329+AZ329+BA329+BC329+BD329+BE329+BF329+AE329)*P)&gt;B,1,0),0)+IF(BB329=1,IF(Y330&lt;E,0,1),0)</f>
        <v>0</v>
      </c>
      <c r="BC330" s="21" t="n">
        <f aca="false">IF(BC329=0,IF((Z330+(AX329+AY329+AZ329+BA329+BB329+BD329+BE329+BF329+AE329+AF329)*P)&gt;B,1,0),0)+IF(BC329=1,IF(Z330&lt;E,0,1),0)</f>
        <v>0</v>
      </c>
      <c r="BD330" s="21" t="n">
        <f aca="false">IF(BD329=0,IF((AA330+(AY329+AZ329+BA329+BB329+BC329+BE329+BF329+AE329+AF329+AG329)*P)&gt;B,1,0),0)+IF(BD329=1,IF(AA330&lt;E,0,1),0)</f>
        <v>0</v>
      </c>
      <c r="BE330" s="21" t="n">
        <f aca="false">IF(BE329=0,IF((AB330+(AZ329+BA329+BB329+BC329+BD329+BF329+AE329+AF329+AG329+AH329)*P)&gt;B,1,0),0)+IF(BE329=1,IF(AB330&lt;E,0,1),0)</f>
        <v>0</v>
      </c>
      <c r="BF330" s="21" t="n">
        <f aca="false">IF(BF329=0,IF((AC330+(BA329+BB329+BC329+BD329+BE329+AE329+AF329+AG329+AH329+AI329)*P)&gt;B,1,0),0)+IF(BF329=1,IF(AC330&lt;E,0,1),0)</f>
        <v>0</v>
      </c>
      <c r="BG330" s="0" t="n">
        <f aca="false">IF((IF(AD330&gt;AD329,1,0)+IF(AD330&gt;AD328,1,0)+IF(AD330&gt;AD327,1,0)+IF(AD330&lt;AD331,0,1)+IF(AD330&lt;AD332,0,1)+IF(AD330&lt;AD333,0,1))=6,1+MAX(BG$215:BG329),0)</f>
        <v>0</v>
      </c>
      <c r="BH330" s="0" t="n">
        <f aca="false">IF(AD330&gt;0,1+BH329,0)</f>
        <v>0</v>
      </c>
      <c r="BI330" s="0" t="n">
        <f aca="false">IF(BH330&gt;BH331,BH330,0)</f>
        <v>0</v>
      </c>
      <c r="BJ330" s="0"/>
      <c r="BK330" s="0"/>
      <c r="BL330" s="0"/>
      <c r="BM330" s="0" t="n">
        <v>102</v>
      </c>
      <c r="BN330" s="0"/>
      <c r="BO330" s="0"/>
      <c r="BP330" s="0"/>
      <c r="BQ330" s="0"/>
      <c r="BR330" s="0"/>
      <c r="BS330" s="0"/>
      <c r="BT330" s="0"/>
      <c r="BU330" s="0"/>
      <c r="BV330" s="0"/>
      <c r="BW330" s="0"/>
      <c r="BX330" s="0"/>
      <c r="BY330" s="0"/>
      <c r="BZ330" s="0"/>
      <c r="CA330" s="0"/>
      <c r="CB330" s="0"/>
      <c r="CC330" s="15"/>
    </row>
    <row r="331" customFormat="false" ht="15" hidden="false" customHeight="false" outlineLevel="0" collapsed="false">
      <c r="A331" s="9" t="n">
        <f aca="false">A330+1</f>
        <v>303</v>
      </c>
      <c r="B331" s="20" t="n">
        <f aca="false">IF(AE330=0,B330+A,B330-S)</f>
        <v>53</v>
      </c>
      <c r="C331" s="20" t="n">
        <f aca="false">IF(AF330=0,C330+A,C330-S)</f>
        <v>56</v>
      </c>
      <c r="D331" s="20" t="n">
        <f aca="false">IF(AG330=0,D330+A,D330-S)</f>
        <v>56</v>
      </c>
      <c r="E331" s="20" t="n">
        <f aca="false">IF(AH330=0,E330+A,E330-S)</f>
        <v>56</v>
      </c>
      <c r="F331" s="20" t="n">
        <f aca="false">IF(AI330=0,F330+A,F330-S)</f>
        <v>56</v>
      </c>
      <c r="G331" s="20" t="n">
        <f aca="false">IF(AJ330=0,G330+A,G330-S)</f>
        <v>56</v>
      </c>
      <c r="H331" s="20" t="n">
        <f aca="false">IF(AK330=0,H330+A,H330-S)</f>
        <v>56</v>
      </c>
      <c r="I331" s="20" t="n">
        <f aca="false">IF(AL330=0,I330+A,I330-S)</f>
        <v>53</v>
      </c>
      <c r="J331" s="20" t="n">
        <f aca="false">IF(AM330=0,J330+A,J330-S)</f>
        <v>53</v>
      </c>
      <c r="K331" s="20" t="n">
        <f aca="false">IF(AN330=0,K330+A,K330-S)</f>
        <v>54</v>
      </c>
      <c r="L331" s="20" t="n">
        <f aca="false">IF(AO330=0,L330+A,L330-S)</f>
        <v>56</v>
      </c>
      <c r="M331" s="20" t="n">
        <f aca="false">IF(AP330=0,M330+A,M330-S)</f>
        <v>55</v>
      </c>
      <c r="N331" s="20" t="n">
        <f aca="false">IF(AQ330=0,N330+A,N330-S)</f>
        <v>55</v>
      </c>
      <c r="O331" s="20" t="n">
        <f aca="false">IF(AR330=0,O330+A,O330-S)</f>
        <v>53</v>
      </c>
      <c r="P331" s="20" t="n">
        <f aca="false">IF(AS330=0,P330+A,P330-S)</f>
        <v>56</v>
      </c>
      <c r="Q331" s="20" t="n">
        <f aca="false">IF(AT330=0,Q330+A,Q330-S)</f>
        <v>56</v>
      </c>
      <c r="R331" s="20" t="n">
        <f aca="false">IF(AU330=0,R330+A,R330-S)</f>
        <v>55</v>
      </c>
      <c r="S331" s="20" t="n">
        <f aca="false">IF(AV330=0,S330+A,S330-S)</f>
        <v>56</v>
      </c>
      <c r="T331" s="20" t="n">
        <f aca="false">IF(AW330=0,T330+A,T330-S)</f>
        <v>54</v>
      </c>
      <c r="U331" s="20" t="n">
        <f aca="false">IF(AX330=0,U330+A,U330-S)</f>
        <v>55</v>
      </c>
      <c r="V331" s="20" t="n">
        <f aca="false">IF(AY330=0,V330+A,V330-S)</f>
        <v>53</v>
      </c>
      <c r="W331" s="20" t="n">
        <f aca="false">IF(AZ330=0,W330+A,W330-S)</f>
        <v>53</v>
      </c>
      <c r="X331" s="20" t="n">
        <f aca="false">IF(BA330=0,X330+A,X330-S)</f>
        <v>54</v>
      </c>
      <c r="Y331" s="20" t="n">
        <f aca="false">IF(BB330=0,Y330+A,Y330-S)</f>
        <v>53</v>
      </c>
      <c r="Z331" s="20" t="n">
        <f aca="false">IF(BC330=0,Z330+A,Z330-S)</f>
        <v>53</v>
      </c>
      <c r="AA331" s="20" t="n">
        <f aca="false">IF(BD330=0,AA330+A,AA330-S)</f>
        <v>56</v>
      </c>
      <c r="AB331" s="20" t="n">
        <f aca="false">IF(BE330=0,AB330+A,AB330-S)</f>
        <v>55</v>
      </c>
      <c r="AC331" s="20" t="n">
        <f aca="false">IF(BF330=0,AC330+A,AC330-S)</f>
        <v>53</v>
      </c>
      <c r="AD331" s="9" t="n">
        <f aca="false">COUNTIF(AE331:BF331,1)</f>
        <v>0</v>
      </c>
      <c r="AE331" s="21" t="n">
        <f aca="false">IF(AE330=0,IF((B331+(BB330+BC330+BD330+BE330+BF330+AF330+AG330+AH330+AI330+AJ330)*P)&gt;B,1,0),0)+IF(AE330=1,IF(B331&lt;E,0,1),0)</f>
        <v>0</v>
      </c>
      <c r="AF331" s="21" t="n">
        <f aca="false">IF(AF330=0,IF((C331+(BC330+BD330+BE330+BF330+AE330+AG330+AH330+AI330+AJ330+AK330)*P)&gt;B,1,0),0)+IF(AF330=1,IF(C331&lt;E,0,1),0)</f>
        <v>0</v>
      </c>
      <c r="AG331" s="21" t="n">
        <f aca="false">IF(AG330=0,IF((D331+(BD330+BE330+BF330+AE330+AF330+AH330+AI330+AJ330+AK330+AL330)*P)&gt;B,1,0),0)+IF(AG330=1,IF(D331&lt;E,0,1),0)</f>
        <v>0</v>
      </c>
      <c r="AH331" s="21" t="n">
        <f aca="false">IF(AH330=0,IF((E331+(BE330+BF330+AE330+AF330+AG330+AI330+AJ330+AK330+AL330+AM330)*P)&gt;B,1,0),0)+IF(AH330=1,IF(E331&lt;E,0,1),0)</f>
        <v>0</v>
      </c>
      <c r="AI331" s="21" t="n">
        <f aca="false">IF(AI330=0,IF((F331+(BF330+AE330+AF330+AG330+AH330+AJ330+AK330+AL330+AM330+AN330)*P)&gt;B,1,0),0)+IF(AI330=1,IF(F331&lt;E,0,1),0)</f>
        <v>0</v>
      </c>
      <c r="AJ331" s="21" t="n">
        <f aca="false">IF(AJ330=0,IF((G331+(AE330+AF330+AG330+AH330+AI330+AK330+AL330+AM330+AN330+AO330)*P)&gt;B,1,0),0)+IF(AJ330=1,IF(G331&lt;E,0,1),0)</f>
        <v>0</v>
      </c>
      <c r="AK331" s="21" t="n">
        <f aca="false">IF(AK330=0,IF((H331+(AF330+AG330+AH330+AI330+AJ330+AL330+AM330+AN330+AO330+AP330)*P)&gt;B,1,0),0)+IF(AK330=1,IF(H331&lt;E,0,1),0)</f>
        <v>0</v>
      </c>
      <c r="AL331" s="21" t="n">
        <f aca="false">IF(AL330=0,IF((I331+(AG330+AH330+AI330+AJ330+AK330+AM330+AN330+AO330+AP330+AQ330)*P)&gt;B,1,0),0)+IF(AL330=1,IF(I331&lt;E,0,1),0)</f>
        <v>0</v>
      </c>
      <c r="AM331" s="21" t="n">
        <f aca="false">IF(AM330=0,IF((J331+(AH330+AI330+AJ330+AK330+AL330+AN330+AO330+AP330+AQ330+AR330)*P)&gt;B,1,0),0)+IF(AM330=1,IF(J331&lt;E,0,1),0)</f>
        <v>0</v>
      </c>
      <c r="AN331" s="21" t="n">
        <f aca="false">IF(AN330=0,IF((K331+(AI330+AJ330+AK330+AL330+AM330+AO330+AP330+AQ330+AR330+AS330)*P)&gt;B,1,0),0)+IF(AN330=1,IF(K331&lt;E,0,1),0)</f>
        <v>0</v>
      </c>
      <c r="AO331" s="21" t="n">
        <f aca="false">IF(AO330=0,IF((L331+(AJ330+AK330+AL330+AM330+AN330+AP330+AQ330+AR330+AS330+AT330)*P)&gt;B,1,0),0)+IF(AO330=1,IF(L331&lt;E,0,1),0)</f>
        <v>0</v>
      </c>
      <c r="AP331" s="21" t="n">
        <f aca="false">IF(AP330=0,IF((M331+(AK330+AL330+AM330+AN330+AO330+AQ330+AR330+AS330+AT330+AU330)*P)&gt;B,1,0),0)+IF(AP330=1,IF(M331&lt;E,0,1),0)</f>
        <v>0</v>
      </c>
      <c r="AQ331" s="21" t="n">
        <f aca="false">IF(AQ330=0,IF((N331+(AL330+AM330+AN330+AO330+AP330+AR330+AS330+AT330+AU330+AV330)*P)&gt;B,1,0),0)+IF(AQ330=1,IF(N331&lt;E,0,1),0)</f>
        <v>0</v>
      </c>
      <c r="AR331" s="21" t="n">
        <f aca="false">IF(AR330=0,IF((O331+(AM330+AN330+AO330+AP330+AQ330+AS330+AT330+AU330+AV330+AW330)*P)&gt;B,1,0),0)+IF(AR330=1,IF(O331&lt;E,0,1),0)</f>
        <v>0</v>
      </c>
      <c r="AS331" s="21" t="n">
        <f aca="false">IF(AS330=0,IF((P331+(AN330+AO330+AP330+AQ330+AR330+AT330+AU330+AV330+AW330+AX330)*P)&gt;B,1,0),0)+IF(AS330=1,IF(P331&lt;E,0,1),0)</f>
        <v>0</v>
      </c>
      <c r="AT331" s="21" t="n">
        <f aca="false">IF(AT330=0,IF((Q331+(AO330+AP330+AQ330+AR330+AS330+AU330+AV330+AW330+AX330+AY330)*P)&gt;B,1,0),0)+IF(AT330=1,IF(Q331&lt;E,0,1),0)</f>
        <v>0</v>
      </c>
      <c r="AU331" s="21" t="n">
        <f aca="false">IF(AU330=0,IF((R331+(AP330+AQ330+AR330+AS330+AT330+AV330+AW330+AX330+AY330+AZ330)*P)&gt;B,1,0),0)+IF(AU330=1,IF(R331&lt;E,0,1),0)</f>
        <v>0</v>
      </c>
      <c r="AV331" s="21" t="n">
        <f aca="false">IF(AV330=0,IF((S331+(AQ330+AR330+AS330+AT330+AU330+AW330+AX330+AY330+AZ330+BA330)*P)&gt;B,1,0),0)+IF(AV330=1,IF(S331&lt;E,0,1),0)</f>
        <v>0</v>
      </c>
      <c r="AW331" s="21" t="n">
        <f aca="false">IF(AW330=0,IF((T331+(AR330+AS330+AT330+AU330+AV330+AX330+AY330+AZ330+BA330+BB330)*P)&gt;B,1,0),0)+IF(AW330=1,IF(T331&lt;E,0,1),0)</f>
        <v>0</v>
      </c>
      <c r="AX331" s="21" t="n">
        <f aca="false">IF(AX330=0,IF((U331+(AS330+AT330+AU330+AV330+AW330+AY330+AZ330+BA330+BB330+BC330)*P)&gt;B,1,0),0)+IF(AX330=1,IF(U331&lt;E,0,1),0)</f>
        <v>0</v>
      </c>
      <c r="AY331" s="21" t="n">
        <f aca="false">IF(AY330=0,IF((V331+(AT330+AU330+AV330+AW330+AX330+AZ330+BA330+BB330+BC330+BD330)*P)&gt;B,1,0),0)+IF(AY330=1,IF(V331&lt;E,0,1),0)</f>
        <v>0</v>
      </c>
      <c r="AZ331" s="21" t="n">
        <f aca="false">IF(AZ330=0,IF((W331+(AU330+AV330+AW330+AX330+AY330+BA330+BB330+BC330+BD330+BE330)*P)&gt;B,1,0),0)+IF(AZ330=1,IF(W331&lt;E,0,1),0)</f>
        <v>0</v>
      </c>
      <c r="BA331" s="21" t="n">
        <f aca="false">IF(BA330=0,IF((X331+(AV330+AW330+AX330+AY330+AZ330+BB330+BC330+BD330+BE330+BF330)*P)&gt;B,1,0),0)+IF(BA330=1,IF(X331&lt;E,0,1),0)</f>
        <v>0</v>
      </c>
      <c r="BB331" s="21" t="n">
        <f aca="false">IF(BB330=0,IF((Y331+(AW330+AX330+AY330+AZ330+BA330+BC330+BD330+BE330+BF330+AE330)*P)&gt;B,1,0),0)+IF(BB330=1,IF(Y331&lt;E,0,1),0)</f>
        <v>0</v>
      </c>
      <c r="BC331" s="21" t="n">
        <f aca="false">IF(BC330=0,IF((Z331+(AX330+AY330+AZ330+BA330+BB330+BD330+BE330+BF330+AE330+AF330)*P)&gt;B,1,0),0)+IF(BC330=1,IF(Z331&lt;E,0,1),0)</f>
        <v>0</v>
      </c>
      <c r="BD331" s="21" t="n">
        <f aca="false">IF(BD330=0,IF((AA331+(AY330+AZ330+BA330+BB330+BC330+BE330+BF330+AE330+AF330+AG330)*P)&gt;B,1,0),0)+IF(BD330=1,IF(AA331&lt;E,0,1),0)</f>
        <v>0</v>
      </c>
      <c r="BE331" s="21" t="n">
        <f aca="false">IF(BE330=0,IF((AB331+(AZ330+BA330+BB330+BC330+BD330+BF330+AE330+AF330+AG330+AH330)*P)&gt;B,1,0),0)+IF(BE330=1,IF(AB331&lt;E,0,1),0)</f>
        <v>0</v>
      </c>
      <c r="BF331" s="21" t="n">
        <f aca="false">IF(BF330=0,IF((AC331+(BA330+BB330+BC330+BD330+BE330+AE330+AF330+AG330+AH330+AI330)*P)&gt;B,1,0),0)+IF(BF330=1,IF(AC331&lt;E,0,1),0)</f>
        <v>0</v>
      </c>
      <c r="BG331" s="0" t="n">
        <f aca="false">IF((IF(AD331&gt;AD330,1,0)+IF(AD331&gt;AD329,1,0)+IF(AD331&gt;AD328,1,0)+IF(AD331&lt;AD332,0,1)+IF(AD331&lt;AD333,0,1)+IF(AD331&lt;AD334,0,1))=6,1+MAX(BG$215:BG330),0)</f>
        <v>0</v>
      </c>
      <c r="BH331" s="0" t="n">
        <f aca="false">IF(AD331&gt;0,1+BH330,0)</f>
        <v>0</v>
      </c>
      <c r="BI331" s="0" t="n">
        <f aca="false">IF(BH331&gt;BH332,BH331,0)</f>
        <v>0</v>
      </c>
      <c r="BJ331" s="0"/>
      <c r="BK331" s="0"/>
      <c r="BL331" s="0"/>
      <c r="BM331" s="0" t="n">
        <v>103</v>
      </c>
      <c r="BN331" s="0"/>
      <c r="BO331" s="0"/>
      <c r="BP331" s="0"/>
      <c r="BQ331" s="0"/>
      <c r="BR331" s="0"/>
      <c r="BS331" s="0"/>
      <c r="BT331" s="0"/>
      <c r="BU331" s="0"/>
      <c r="BV331" s="0"/>
      <c r="BW331" s="0"/>
      <c r="BX331" s="0"/>
      <c r="BY331" s="0"/>
      <c r="BZ331" s="0"/>
      <c r="CA331" s="0"/>
      <c r="CB331" s="0"/>
      <c r="CC331" s="15"/>
    </row>
    <row r="332" customFormat="false" ht="15" hidden="false" customHeight="false" outlineLevel="0" collapsed="false">
      <c r="A332" s="9" t="n">
        <f aca="false">A331+1</f>
        <v>304</v>
      </c>
      <c r="B332" s="20" t="n">
        <f aca="false">IF(AE331=0,B331+A,B331-S)</f>
        <v>54</v>
      </c>
      <c r="C332" s="20" t="n">
        <f aca="false">IF(AF331=0,C331+A,C331-S)</f>
        <v>57</v>
      </c>
      <c r="D332" s="20" t="n">
        <f aca="false">IF(AG331=0,D331+A,D331-S)</f>
        <v>57</v>
      </c>
      <c r="E332" s="20" t="n">
        <f aca="false">IF(AH331=0,E331+A,E331-S)</f>
        <v>57</v>
      </c>
      <c r="F332" s="20" t="n">
        <f aca="false">IF(AI331=0,F331+A,F331-S)</f>
        <v>57</v>
      </c>
      <c r="G332" s="20" t="n">
        <f aca="false">IF(AJ331=0,G331+A,G331-S)</f>
        <v>57</v>
      </c>
      <c r="H332" s="20" t="n">
        <f aca="false">IF(AK331=0,H331+A,H331-S)</f>
        <v>57</v>
      </c>
      <c r="I332" s="20" t="n">
        <f aca="false">IF(AL331=0,I331+A,I331-S)</f>
        <v>54</v>
      </c>
      <c r="J332" s="20" t="n">
        <f aca="false">IF(AM331=0,J331+A,J331-S)</f>
        <v>54</v>
      </c>
      <c r="K332" s="20" t="n">
        <f aca="false">IF(AN331=0,K331+A,K331-S)</f>
        <v>55</v>
      </c>
      <c r="L332" s="20" t="n">
        <f aca="false">IF(AO331=0,L331+A,L331-S)</f>
        <v>57</v>
      </c>
      <c r="M332" s="20" t="n">
        <f aca="false">IF(AP331=0,M331+A,M331-S)</f>
        <v>56</v>
      </c>
      <c r="N332" s="20" t="n">
        <f aca="false">IF(AQ331=0,N331+A,N331-S)</f>
        <v>56</v>
      </c>
      <c r="O332" s="20" t="n">
        <f aca="false">IF(AR331=0,O331+A,O331-S)</f>
        <v>54</v>
      </c>
      <c r="P332" s="20" t="n">
        <f aca="false">IF(AS331=0,P331+A,P331-S)</f>
        <v>57</v>
      </c>
      <c r="Q332" s="20" t="n">
        <f aca="false">IF(AT331=0,Q331+A,Q331-S)</f>
        <v>57</v>
      </c>
      <c r="R332" s="20" t="n">
        <f aca="false">IF(AU331=0,R331+A,R331-S)</f>
        <v>56</v>
      </c>
      <c r="S332" s="20" t="n">
        <f aca="false">IF(AV331=0,S331+A,S331-S)</f>
        <v>57</v>
      </c>
      <c r="T332" s="20" t="n">
        <f aca="false">IF(AW331=0,T331+A,T331-S)</f>
        <v>55</v>
      </c>
      <c r="U332" s="20" t="n">
        <f aca="false">IF(AX331=0,U331+A,U331-S)</f>
        <v>56</v>
      </c>
      <c r="V332" s="20" t="n">
        <f aca="false">IF(AY331=0,V331+A,V331-S)</f>
        <v>54</v>
      </c>
      <c r="W332" s="20" t="n">
        <f aca="false">IF(AZ331=0,W331+A,W331-S)</f>
        <v>54</v>
      </c>
      <c r="X332" s="20" t="n">
        <f aca="false">IF(BA331=0,X331+A,X331-S)</f>
        <v>55</v>
      </c>
      <c r="Y332" s="20" t="n">
        <f aca="false">IF(BB331=0,Y331+A,Y331-S)</f>
        <v>54</v>
      </c>
      <c r="Z332" s="20" t="n">
        <f aca="false">IF(BC331=0,Z331+A,Z331-S)</f>
        <v>54</v>
      </c>
      <c r="AA332" s="20" t="n">
        <f aca="false">IF(BD331=0,AA331+A,AA331-S)</f>
        <v>57</v>
      </c>
      <c r="AB332" s="20" t="n">
        <f aca="false">IF(BE331=0,AB331+A,AB331-S)</f>
        <v>56</v>
      </c>
      <c r="AC332" s="20" t="n">
        <f aca="false">IF(BF331=0,AC331+A,AC331-S)</f>
        <v>54</v>
      </c>
      <c r="AD332" s="9" t="n">
        <f aca="false">COUNTIF(AE332:BF332,1)</f>
        <v>11</v>
      </c>
      <c r="AE332" s="21" t="n">
        <f aca="false">IF(AE331=0,IF((B332+(BB331+BC331+BD331+BE331+BF331+AF331+AG331+AH331+AI331+AJ331)*P)&gt;B,1,0),0)+IF(AE331=1,IF(B332&lt;E,0,1),0)</f>
        <v>0</v>
      </c>
      <c r="AF332" s="21" t="n">
        <f aca="false">IF(AF331=0,IF((C332+(BC331+BD331+BE331+BF331+AE331+AG331+AH331+AI331+AJ331+AK331)*P)&gt;B,1,0),0)+IF(AF331=1,IF(C332&lt;E,0,1),0)</f>
        <v>1</v>
      </c>
      <c r="AG332" s="21" t="n">
        <f aca="false">IF(AG331=0,IF((D332+(BD331+BE331+BF331+AE331+AF331+AH331+AI331+AJ331+AK331+AL331)*P)&gt;B,1,0),0)+IF(AG331=1,IF(D332&lt;E,0,1),0)</f>
        <v>1</v>
      </c>
      <c r="AH332" s="21" t="n">
        <f aca="false">IF(AH331=0,IF((E332+(BE331+BF331+AE331+AF331+AG331+AI331+AJ331+AK331+AL331+AM331)*P)&gt;B,1,0),0)+IF(AH331=1,IF(E332&lt;E,0,1),0)</f>
        <v>1</v>
      </c>
      <c r="AI332" s="21" t="n">
        <f aca="false">IF(AI331=0,IF((F332+(BF331+AE331+AF331+AG331+AH331+AJ331+AK331+AL331+AM331+AN331)*P)&gt;B,1,0),0)+IF(AI331=1,IF(F332&lt;E,0,1),0)</f>
        <v>1</v>
      </c>
      <c r="AJ332" s="21" t="n">
        <f aca="false">IF(AJ331=0,IF((G332+(AE331+AF331+AG331+AH331+AI331+AK331+AL331+AM331+AN331+AO331)*P)&gt;B,1,0),0)+IF(AJ331=1,IF(G332&lt;E,0,1),0)</f>
        <v>1</v>
      </c>
      <c r="AK332" s="21" t="n">
        <f aca="false">IF(AK331=0,IF((H332+(AF331+AG331+AH331+AI331+AJ331+AL331+AM331+AN331+AO331+AP331)*P)&gt;B,1,0),0)+IF(AK331=1,IF(H332&lt;E,0,1),0)</f>
        <v>1</v>
      </c>
      <c r="AL332" s="21" t="n">
        <f aca="false">IF(AL331=0,IF((I332+(AG331+AH331+AI331+AJ331+AK331+AM331+AN331+AO331+AP331+AQ331)*P)&gt;B,1,0),0)+IF(AL331=1,IF(I332&lt;E,0,1),0)</f>
        <v>0</v>
      </c>
      <c r="AM332" s="21" t="n">
        <f aca="false">IF(AM331=0,IF((J332+(AH331+AI331+AJ331+AK331+AL331+AN331+AO331+AP331+AQ331+AR331)*P)&gt;B,1,0),0)+IF(AM331=1,IF(J332&lt;E,0,1),0)</f>
        <v>0</v>
      </c>
      <c r="AN332" s="21" t="n">
        <f aca="false">IF(AN331=0,IF((K332+(AI331+AJ331+AK331+AL331+AM331+AO331+AP331+AQ331+AR331+AS331)*P)&gt;B,1,0),0)+IF(AN331=1,IF(K332&lt;E,0,1),0)</f>
        <v>0</v>
      </c>
      <c r="AO332" s="21" t="n">
        <f aca="false">IF(AO331=0,IF((L332+(AJ331+AK331+AL331+AM331+AN331+AP331+AQ331+AR331+AS331+AT331)*P)&gt;B,1,0),0)+IF(AO331=1,IF(L332&lt;E,0,1),0)</f>
        <v>1</v>
      </c>
      <c r="AP332" s="21" t="n">
        <f aca="false">IF(AP331=0,IF((M332+(AK331+AL331+AM331+AN331+AO331+AQ331+AR331+AS331+AT331+AU331)*P)&gt;B,1,0),0)+IF(AP331=1,IF(M332&lt;E,0,1),0)</f>
        <v>0</v>
      </c>
      <c r="AQ332" s="21" t="n">
        <f aca="false">IF(AQ331=0,IF((N332+(AL331+AM331+AN331+AO331+AP331+AR331+AS331+AT331+AU331+AV331)*P)&gt;B,1,0),0)+IF(AQ331=1,IF(N332&lt;E,0,1),0)</f>
        <v>0</v>
      </c>
      <c r="AR332" s="21" t="n">
        <f aca="false">IF(AR331=0,IF((O332+(AM331+AN331+AO331+AP331+AQ331+AS331+AT331+AU331+AV331+AW331)*P)&gt;B,1,0),0)+IF(AR331=1,IF(O332&lt;E,0,1),0)</f>
        <v>0</v>
      </c>
      <c r="AS332" s="21" t="n">
        <f aca="false">IF(AS331=0,IF((P332+(AN331+AO331+AP331+AQ331+AR331+AT331+AU331+AV331+AW331+AX331)*P)&gt;B,1,0),0)+IF(AS331=1,IF(P332&lt;E,0,1),0)</f>
        <v>1</v>
      </c>
      <c r="AT332" s="21" t="n">
        <f aca="false">IF(AT331=0,IF((Q332+(AO331+AP331+AQ331+AR331+AS331+AU331+AV331+AW331+AX331+AY331)*P)&gt;B,1,0),0)+IF(AT331=1,IF(Q332&lt;E,0,1),0)</f>
        <v>1</v>
      </c>
      <c r="AU332" s="21" t="n">
        <f aca="false">IF(AU331=0,IF((R332+(AP331+AQ331+AR331+AS331+AT331+AV331+AW331+AX331+AY331+AZ331)*P)&gt;B,1,0),0)+IF(AU331=1,IF(R332&lt;E,0,1),0)</f>
        <v>0</v>
      </c>
      <c r="AV332" s="21" t="n">
        <f aca="false">IF(AV331=0,IF((S332+(AQ331+AR331+AS331+AT331+AU331+AW331+AX331+AY331+AZ331+BA331)*P)&gt;B,1,0),0)+IF(AV331=1,IF(S332&lt;E,0,1),0)</f>
        <v>1</v>
      </c>
      <c r="AW332" s="21" t="n">
        <f aca="false">IF(AW331=0,IF((T332+(AR331+AS331+AT331+AU331+AV331+AX331+AY331+AZ331+BA331+BB331)*P)&gt;B,1,0),0)+IF(AW331=1,IF(T332&lt;E,0,1),0)</f>
        <v>0</v>
      </c>
      <c r="AX332" s="21" t="n">
        <f aca="false">IF(AX331=0,IF((U332+(AS331+AT331+AU331+AV331+AW331+AY331+AZ331+BA331+BB331+BC331)*P)&gt;B,1,0),0)+IF(AX331=1,IF(U332&lt;E,0,1),0)</f>
        <v>0</v>
      </c>
      <c r="AY332" s="21" t="n">
        <f aca="false">IF(AY331=0,IF((V332+(AT331+AU331+AV331+AW331+AX331+AZ331+BA331+BB331+BC331+BD331)*P)&gt;B,1,0),0)+IF(AY331=1,IF(V332&lt;E,0,1),0)</f>
        <v>0</v>
      </c>
      <c r="AZ332" s="21" t="n">
        <f aca="false">IF(AZ331=0,IF((W332+(AU331+AV331+AW331+AX331+AY331+BA331+BB331+BC331+BD331+BE331)*P)&gt;B,1,0),0)+IF(AZ331=1,IF(W332&lt;E,0,1),0)</f>
        <v>0</v>
      </c>
      <c r="BA332" s="21" t="n">
        <f aca="false">IF(BA331=0,IF((X332+(AV331+AW331+AX331+AY331+AZ331+BB331+BC331+BD331+BE331+BF331)*P)&gt;B,1,0),0)+IF(BA331=1,IF(X332&lt;E,0,1),0)</f>
        <v>0</v>
      </c>
      <c r="BB332" s="21" t="n">
        <f aca="false">IF(BB331=0,IF((Y332+(AW331+AX331+AY331+AZ331+BA331+BC331+BD331+BE331+BF331+AE331)*P)&gt;B,1,0),0)+IF(BB331=1,IF(Y332&lt;E,0,1),0)</f>
        <v>0</v>
      </c>
      <c r="BC332" s="21" t="n">
        <f aca="false">IF(BC331=0,IF((Z332+(AX331+AY331+AZ331+BA331+BB331+BD331+BE331+BF331+AE331+AF331)*P)&gt;B,1,0),0)+IF(BC331=1,IF(Z332&lt;E,0,1),0)</f>
        <v>0</v>
      </c>
      <c r="BD332" s="21" t="n">
        <f aca="false">IF(BD331=0,IF((AA332+(AY331+AZ331+BA331+BB331+BC331+BE331+BF331+AE331+AF331+AG331)*P)&gt;B,1,0),0)+IF(BD331=1,IF(AA332&lt;E,0,1),0)</f>
        <v>1</v>
      </c>
      <c r="BE332" s="21" t="n">
        <f aca="false">IF(BE331=0,IF((AB332+(AZ331+BA331+BB331+BC331+BD331+BF331+AE331+AF331+AG331+AH331)*P)&gt;B,1,0),0)+IF(BE331=1,IF(AB332&lt;E,0,1),0)</f>
        <v>0</v>
      </c>
      <c r="BF332" s="21" t="n">
        <f aca="false">IF(BF331=0,IF((AC332+(BA331+BB331+BC331+BD331+BE331+AE331+AF331+AG331+AH331+AI331)*P)&gt;B,1,0),0)+IF(BF331=1,IF(AC332&lt;E,0,1),0)</f>
        <v>0</v>
      </c>
      <c r="BG332" s="0" t="n">
        <f aca="false">IF((IF(AD332&gt;AD331,1,0)+IF(AD332&gt;AD330,1,0)+IF(AD332&gt;AD329,1,0)+IF(AD332&lt;AD333,0,1)+IF(AD332&lt;AD334,0,1)+IF(AD332&lt;AD335,0,1))=6,1+MAX(BG$215:BG331),0)</f>
        <v>0</v>
      </c>
      <c r="BH332" s="0" t="n">
        <f aca="false">IF(AD332&gt;0,1+BH331,0)</f>
        <v>1</v>
      </c>
      <c r="BI332" s="0" t="n">
        <f aca="false">IF(BH332&gt;BH333,BH332,0)</f>
        <v>0</v>
      </c>
      <c r="BJ332" s="0"/>
      <c r="BK332" s="0"/>
      <c r="BL332" s="0"/>
      <c r="BM332" s="0" t="n">
        <v>104</v>
      </c>
      <c r="BN332" s="0"/>
      <c r="BO332" s="0"/>
      <c r="BP332" s="0"/>
      <c r="BQ332" s="0"/>
      <c r="BR332" s="0"/>
      <c r="BS332" s="0"/>
      <c r="BT332" s="0"/>
      <c r="BU332" s="0"/>
      <c r="BV332" s="0"/>
      <c r="BW332" s="0"/>
      <c r="BX332" s="0"/>
      <c r="BY332" s="0"/>
      <c r="BZ332" s="0"/>
      <c r="CA332" s="0"/>
      <c r="CB332" s="0"/>
      <c r="CC332" s="15"/>
    </row>
    <row r="333" customFormat="false" ht="15" hidden="false" customHeight="false" outlineLevel="0" collapsed="false">
      <c r="A333" s="9" t="n">
        <f aca="false">A332+1</f>
        <v>305</v>
      </c>
      <c r="B333" s="20" t="n">
        <f aca="false">IF(AE332=0,B332+A,B332-S)</f>
        <v>55</v>
      </c>
      <c r="C333" s="20" t="n">
        <f aca="false">IF(AF332=0,C332+A,C332-S)</f>
        <v>33</v>
      </c>
      <c r="D333" s="20" t="n">
        <f aca="false">IF(AG332=0,D332+A,D332-S)</f>
        <v>33</v>
      </c>
      <c r="E333" s="20" t="n">
        <f aca="false">IF(AH332=0,E332+A,E332-S)</f>
        <v>33</v>
      </c>
      <c r="F333" s="20" t="n">
        <f aca="false">IF(AI332=0,F332+A,F332-S)</f>
        <v>33</v>
      </c>
      <c r="G333" s="20" t="n">
        <f aca="false">IF(AJ332=0,G332+A,G332-S)</f>
        <v>33</v>
      </c>
      <c r="H333" s="20" t="n">
        <f aca="false">IF(AK332=0,H332+A,H332-S)</f>
        <v>33</v>
      </c>
      <c r="I333" s="20" t="n">
        <f aca="false">IF(AL332=0,I332+A,I332-S)</f>
        <v>55</v>
      </c>
      <c r="J333" s="20" t="n">
        <f aca="false">IF(AM332=0,J332+A,J332-S)</f>
        <v>55</v>
      </c>
      <c r="K333" s="20" t="n">
        <f aca="false">IF(AN332=0,K332+A,K332-S)</f>
        <v>56</v>
      </c>
      <c r="L333" s="20" t="n">
        <f aca="false">IF(AO332=0,L332+A,L332-S)</f>
        <v>33</v>
      </c>
      <c r="M333" s="20" t="n">
        <f aca="false">IF(AP332=0,M332+A,M332-S)</f>
        <v>57</v>
      </c>
      <c r="N333" s="20" t="n">
        <f aca="false">IF(AQ332=0,N332+A,N332-S)</f>
        <v>57</v>
      </c>
      <c r="O333" s="20" t="n">
        <f aca="false">IF(AR332=0,O332+A,O332-S)</f>
        <v>55</v>
      </c>
      <c r="P333" s="20" t="n">
        <f aca="false">IF(AS332=0,P332+A,P332-S)</f>
        <v>33</v>
      </c>
      <c r="Q333" s="20" t="n">
        <f aca="false">IF(AT332=0,Q332+A,Q332-S)</f>
        <v>33</v>
      </c>
      <c r="R333" s="20" t="n">
        <f aca="false">IF(AU332=0,R332+A,R332-S)</f>
        <v>57</v>
      </c>
      <c r="S333" s="20" t="n">
        <f aca="false">IF(AV332=0,S332+A,S332-S)</f>
        <v>33</v>
      </c>
      <c r="T333" s="20" t="n">
        <f aca="false">IF(AW332=0,T332+A,T332-S)</f>
        <v>56</v>
      </c>
      <c r="U333" s="20" t="n">
        <f aca="false">IF(AX332=0,U332+A,U332-S)</f>
        <v>57</v>
      </c>
      <c r="V333" s="20" t="n">
        <f aca="false">IF(AY332=0,V332+A,V332-S)</f>
        <v>55</v>
      </c>
      <c r="W333" s="20" t="n">
        <f aca="false">IF(AZ332=0,W332+A,W332-S)</f>
        <v>55</v>
      </c>
      <c r="X333" s="20" t="n">
        <f aca="false">IF(BA332=0,X332+A,X332-S)</f>
        <v>56</v>
      </c>
      <c r="Y333" s="20" t="n">
        <f aca="false">IF(BB332=0,Y332+A,Y332-S)</f>
        <v>55</v>
      </c>
      <c r="Z333" s="20" t="n">
        <f aca="false">IF(BC332=0,Z332+A,Z332-S)</f>
        <v>55</v>
      </c>
      <c r="AA333" s="20" t="n">
        <f aca="false">IF(BD332=0,AA332+A,AA332-S)</f>
        <v>33</v>
      </c>
      <c r="AB333" s="20" t="n">
        <f aca="false">IF(BE332=0,AB332+A,AB332-S)</f>
        <v>57</v>
      </c>
      <c r="AC333" s="20" t="n">
        <f aca="false">IF(BF332=0,AC332+A,AC332-S)</f>
        <v>55</v>
      </c>
      <c r="AD333" s="9" t="n">
        <f aca="false">COUNTIF(AE333:BF333,1)</f>
        <v>28</v>
      </c>
      <c r="AE333" s="21" t="n">
        <f aca="false">IF(AE332=0,IF((B333+(BB332+BC332+BD332+BE332+BF332+AF332+AG332+AH332+AI332+AJ332)*P)&gt;B,1,0),0)+IF(AE332=1,IF(B333&lt;E,0,1),0)</f>
        <v>1</v>
      </c>
      <c r="AF333" s="21" t="n">
        <f aca="false">IF(AF332=0,IF((C333+(BC332+BD332+BE332+BF332+AE332+AG332+AH332+AI332+AJ332+AK332)*P)&gt;B,1,0),0)+IF(AF332=1,IF(C333&lt;E,0,1),0)</f>
        <v>1</v>
      </c>
      <c r="AG333" s="21" t="n">
        <f aca="false">IF(AG332=0,IF((D333+(BD332+BE332+BF332+AE332+AF332+AH332+AI332+AJ332+AK332+AL332)*P)&gt;B,1,0),0)+IF(AG332=1,IF(D333&lt;E,0,1),0)</f>
        <v>1</v>
      </c>
      <c r="AH333" s="21" t="n">
        <f aca="false">IF(AH332=0,IF((E333+(BE332+BF332+AE332+AF332+AG332+AI332+AJ332+AK332+AL332+AM332)*P)&gt;B,1,0),0)+IF(AH332=1,IF(E333&lt;E,0,1),0)</f>
        <v>1</v>
      </c>
      <c r="AI333" s="21" t="n">
        <f aca="false">IF(AI332=0,IF((F333+(BF332+AE332+AF332+AG332+AH332+AJ332+AK332+AL332+AM332+AN332)*P)&gt;B,1,0),0)+IF(AI332=1,IF(F333&lt;E,0,1),0)</f>
        <v>1</v>
      </c>
      <c r="AJ333" s="21" t="n">
        <f aca="false">IF(AJ332=0,IF((G333+(AE332+AF332+AG332+AH332+AI332+AK332+AL332+AM332+AN332+AO332)*P)&gt;B,1,0),0)+IF(AJ332=1,IF(G333&lt;E,0,1),0)</f>
        <v>1</v>
      </c>
      <c r="AK333" s="21" t="n">
        <f aca="false">IF(AK332=0,IF((H333+(AF332+AG332+AH332+AI332+AJ332+AL332+AM332+AN332+AO332+AP332)*P)&gt;B,1,0),0)+IF(AK332=1,IF(H333&lt;E,0,1),0)</f>
        <v>1</v>
      </c>
      <c r="AL333" s="21" t="n">
        <f aca="false">IF(AL332=0,IF((I333+(AG332+AH332+AI332+AJ332+AK332+AM332+AN332+AO332+AP332+AQ332)*P)&gt;B,1,0),0)+IF(AL332=1,IF(I333&lt;E,0,1),0)</f>
        <v>1</v>
      </c>
      <c r="AM333" s="21" t="n">
        <f aca="false">IF(AM332=0,IF((J333+(AH332+AI332+AJ332+AK332+AL332+AN332+AO332+AP332+AQ332+AR332)*P)&gt;B,1,0),0)+IF(AM332=1,IF(J333&lt;E,0,1),0)</f>
        <v>1</v>
      </c>
      <c r="AN333" s="21" t="n">
        <f aca="false">IF(AN332=0,IF((K333+(AI332+AJ332+AK332+AL332+AM332+AO332+AP332+AQ332+AR332+AS332)*P)&gt;B,1,0),0)+IF(AN332=1,IF(K333&lt;E,0,1),0)</f>
        <v>1</v>
      </c>
      <c r="AO333" s="21" t="n">
        <f aca="false">IF(AO332=0,IF((L333+(AJ332+AK332+AL332+AM332+AN332+AP332+AQ332+AR332+AS332+AT332)*P)&gt;B,1,0),0)+IF(AO332=1,IF(L333&lt;E,0,1),0)</f>
        <v>1</v>
      </c>
      <c r="AP333" s="21" t="n">
        <f aca="false">IF(AP332=0,IF((M333+(AK332+AL332+AM332+AN332+AO332+AQ332+AR332+AS332+AT332+AU332)*P)&gt;B,1,0),0)+IF(AP332=1,IF(M333&lt;E,0,1),0)</f>
        <v>1</v>
      </c>
      <c r="AQ333" s="21" t="n">
        <f aca="false">IF(AQ332=0,IF((N333+(AL332+AM332+AN332+AO332+AP332+AR332+AS332+AT332+AU332+AV332)*P)&gt;B,1,0),0)+IF(AQ332=1,IF(N333&lt;E,0,1),0)</f>
        <v>1</v>
      </c>
      <c r="AR333" s="21" t="n">
        <f aca="false">IF(AR332=0,IF((O333+(AM332+AN332+AO332+AP332+AQ332+AS332+AT332+AU332+AV332+AW332)*P)&gt;B,1,0),0)+IF(AR332=1,IF(O333&lt;E,0,1),0)</f>
        <v>1</v>
      </c>
      <c r="AS333" s="21" t="n">
        <f aca="false">IF(AS332=0,IF((P333+(AN332+AO332+AP332+AQ332+AR332+AT332+AU332+AV332+AW332+AX332)*P)&gt;B,1,0),0)+IF(AS332=1,IF(P333&lt;E,0,1),0)</f>
        <v>1</v>
      </c>
      <c r="AT333" s="21" t="n">
        <f aca="false">IF(AT332=0,IF((Q333+(AO332+AP332+AQ332+AR332+AS332+AU332+AV332+AW332+AX332+AY332)*P)&gt;B,1,0),0)+IF(AT332=1,IF(Q333&lt;E,0,1),0)</f>
        <v>1</v>
      </c>
      <c r="AU333" s="21" t="n">
        <f aca="false">IF(AU332=0,IF((R333+(AP332+AQ332+AR332+AS332+AT332+AV332+AW332+AX332+AY332+AZ332)*P)&gt;B,1,0),0)+IF(AU332=1,IF(R333&lt;E,0,1),0)</f>
        <v>1</v>
      </c>
      <c r="AV333" s="21" t="n">
        <f aca="false">IF(AV332=0,IF((S333+(AQ332+AR332+AS332+AT332+AU332+AW332+AX332+AY332+AZ332+BA332)*P)&gt;B,1,0),0)+IF(AV332=1,IF(S333&lt;E,0,1),0)</f>
        <v>1</v>
      </c>
      <c r="AW333" s="21" t="n">
        <f aca="false">IF(AW332=0,IF((T333+(AR332+AS332+AT332+AU332+AV332+AX332+AY332+AZ332+BA332+BB332)*P)&gt;B,1,0),0)+IF(AW332=1,IF(T333&lt;E,0,1),0)</f>
        <v>1</v>
      </c>
      <c r="AX333" s="21" t="n">
        <f aca="false">IF(AX332=0,IF((U333+(AS332+AT332+AU332+AV332+AW332+AY332+AZ332+BA332+BB332+BC332)*P)&gt;B,1,0),0)+IF(AX332=1,IF(U333&lt;E,0,1),0)</f>
        <v>1</v>
      </c>
      <c r="AY333" s="21" t="n">
        <f aca="false">IF(AY332=0,IF((V333+(AT332+AU332+AV332+AW332+AX332+AZ332+BA332+BB332+BC332+BD332)*P)&gt;B,1,0),0)+IF(AY332=1,IF(V333&lt;E,0,1),0)</f>
        <v>1</v>
      </c>
      <c r="AZ333" s="21" t="n">
        <f aca="false">IF(AZ332=0,IF((W333+(AU332+AV332+AW332+AX332+AY332+BA332+BB332+BC332+BD332+BE332)*P)&gt;B,1,0),0)+IF(AZ332=1,IF(W333&lt;E,0,1),0)</f>
        <v>1</v>
      </c>
      <c r="BA333" s="21" t="n">
        <f aca="false">IF(BA332=0,IF((X333+(AV332+AW332+AX332+AY332+AZ332+BB332+BC332+BD332+BE332+BF332)*P)&gt;B,1,0),0)+IF(BA332=1,IF(X333&lt;E,0,1),0)</f>
        <v>1</v>
      </c>
      <c r="BB333" s="21" t="n">
        <f aca="false">IF(BB332=0,IF((Y333+(AW332+AX332+AY332+AZ332+BA332+BC332+BD332+BE332+BF332+AE332)*P)&gt;B,1,0),0)+IF(BB332=1,IF(Y333&lt;E,0,1),0)</f>
        <v>1</v>
      </c>
      <c r="BC333" s="21" t="n">
        <f aca="false">IF(BC332=0,IF((Z333+(AX332+AY332+AZ332+BA332+BB332+BD332+BE332+BF332+AE332+AF332)*P)&gt;B,1,0),0)+IF(BC332=1,IF(Z333&lt;E,0,1),0)</f>
        <v>1</v>
      </c>
      <c r="BD333" s="21" t="n">
        <f aca="false">IF(BD332=0,IF((AA333+(AY332+AZ332+BA332+BB332+BC332+BE332+BF332+AE332+AF332+AG332)*P)&gt;B,1,0),0)+IF(BD332=1,IF(AA333&lt;E,0,1),0)</f>
        <v>1</v>
      </c>
      <c r="BE333" s="21" t="n">
        <f aca="false">IF(BE332=0,IF((AB333+(AZ332+BA332+BB332+BC332+BD332+BF332+AE332+AF332+AG332+AH332)*P)&gt;B,1,0),0)+IF(BE332=1,IF(AB333&lt;E,0,1),0)</f>
        <v>1</v>
      </c>
      <c r="BF333" s="21" t="n">
        <f aca="false">IF(BF332=0,IF((AC333+(BA332+BB332+BC332+BD332+BE332+AE332+AF332+AG332+AH332+AI332)*P)&gt;B,1,0),0)+IF(BF332=1,IF(AC333&lt;E,0,1),0)</f>
        <v>1</v>
      </c>
      <c r="BG333" s="0" t="n">
        <f aca="false">IF((IF(AD333&gt;AD332,1,0)+IF(AD333&gt;AD331,1,0)+IF(AD333&gt;AD330,1,0)+IF(AD333&lt;AD334,0,1)+IF(AD333&lt;AD335,0,1)+IF(AD333&lt;AD336,0,1))=6,1+MAX(BG$215:BG332),0)</f>
        <v>3</v>
      </c>
      <c r="BH333" s="0" t="n">
        <f aca="false">IF(AD333&gt;0,1+BH332,0)</f>
        <v>2</v>
      </c>
      <c r="BI333" s="0" t="n">
        <f aca="false">IF(BH333&gt;BH334,BH333,0)</f>
        <v>0</v>
      </c>
      <c r="BJ333" s="0"/>
      <c r="BK333" s="0"/>
      <c r="BL333" s="0"/>
      <c r="BM333" s="0" t="n">
        <v>105</v>
      </c>
      <c r="BN333" s="0"/>
      <c r="BO333" s="0"/>
      <c r="BP333" s="0"/>
      <c r="BQ333" s="0"/>
      <c r="BR333" s="0"/>
      <c r="BS333" s="0"/>
      <c r="BT333" s="0"/>
      <c r="BU333" s="0"/>
      <c r="BV333" s="0"/>
      <c r="BW333" s="0"/>
      <c r="BX333" s="0"/>
      <c r="BY333" s="0"/>
      <c r="BZ333" s="0"/>
      <c r="CA333" s="0"/>
      <c r="CB333" s="0"/>
      <c r="CC333" s="15"/>
    </row>
    <row r="334" customFormat="false" ht="15" hidden="false" customHeight="false" outlineLevel="0" collapsed="false">
      <c r="A334" s="9" t="n">
        <f aca="false">A333+1</f>
        <v>306</v>
      </c>
      <c r="B334" s="20" t="n">
        <f aca="false">IF(AE333=0,B333+A,B333-S)</f>
        <v>31</v>
      </c>
      <c r="C334" s="20" t="n">
        <f aca="false">IF(AF333=0,C333+A,C333-S)</f>
        <v>9</v>
      </c>
      <c r="D334" s="20" t="n">
        <f aca="false">IF(AG333=0,D333+A,D333-S)</f>
        <v>9</v>
      </c>
      <c r="E334" s="20" t="n">
        <f aca="false">IF(AH333=0,E333+A,E333-S)</f>
        <v>9</v>
      </c>
      <c r="F334" s="20" t="n">
        <f aca="false">IF(AI333=0,F333+A,F333-S)</f>
        <v>9</v>
      </c>
      <c r="G334" s="20" t="n">
        <f aca="false">IF(AJ333=0,G333+A,G333-S)</f>
        <v>9</v>
      </c>
      <c r="H334" s="20" t="n">
        <f aca="false">IF(AK333=0,H333+A,H333-S)</f>
        <v>9</v>
      </c>
      <c r="I334" s="20" t="n">
        <f aca="false">IF(AL333=0,I333+A,I333-S)</f>
        <v>31</v>
      </c>
      <c r="J334" s="20" t="n">
        <f aca="false">IF(AM333=0,J333+A,J333-S)</f>
        <v>31</v>
      </c>
      <c r="K334" s="20" t="n">
        <f aca="false">IF(AN333=0,K333+A,K333-S)</f>
        <v>32</v>
      </c>
      <c r="L334" s="20" t="n">
        <f aca="false">IF(AO333=0,L333+A,L333-S)</f>
        <v>9</v>
      </c>
      <c r="M334" s="20" t="n">
        <f aca="false">IF(AP333=0,M333+A,M333-S)</f>
        <v>33</v>
      </c>
      <c r="N334" s="20" t="n">
        <f aca="false">IF(AQ333=0,N333+A,N333-S)</f>
        <v>33</v>
      </c>
      <c r="O334" s="20" t="n">
        <f aca="false">IF(AR333=0,O333+A,O333-S)</f>
        <v>31</v>
      </c>
      <c r="P334" s="20" t="n">
        <f aca="false">IF(AS333=0,P333+A,P333-S)</f>
        <v>9</v>
      </c>
      <c r="Q334" s="20" t="n">
        <f aca="false">IF(AT333=0,Q333+A,Q333-S)</f>
        <v>9</v>
      </c>
      <c r="R334" s="20" t="n">
        <f aca="false">IF(AU333=0,R333+A,R333-S)</f>
        <v>33</v>
      </c>
      <c r="S334" s="20" t="n">
        <f aca="false">IF(AV333=0,S333+A,S333-S)</f>
        <v>9</v>
      </c>
      <c r="T334" s="20" t="n">
        <f aca="false">IF(AW333=0,T333+A,T333-S)</f>
        <v>32</v>
      </c>
      <c r="U334" s="20" t="n">
        <f aca="false">IF(AX333=0,U333+A,U333-S)</f>
        <v>33</v>
      </c>
      <c r="V334" s="20" t="n">
        <f aca="false">IF(AY333=0,V333+A,V333-S)</f>
        <v>31</v>
      </c>
      <c r="W334" s="20" t="n">
        <f aca="false">IF(AZ333=0,W333+A,W333-S)</f>
        <v>31</v>
      </c>
      <c r="X334" s="20" t="n">
        <f aca="false">IF(BA333=0,X333+A,X333-S)</f>
        <v>32</v>
      </c>
      <c r="Y334" s="20" t="n">
        <f aca="false">IF(BB333=0,Y333+A,Y333-S)</f>
        <v>31</v>
      </c>
      <c r="Z334" s="20" t="n">
        <f aca="false">IF(BC333=0,Z333+A,Z333-S)</f>
        <v>31</v>
      </c>
      <c r="AA334" s="20" t="n">
        <f aca="false">IF(BD333=0,AA333+A,AA333-S)</f>
        <v>9</v>
      </c>
      <c r="AB334" s="20" t="n">
        <f aca="false">IF(BE333=0,AB333+A,AB333-S)</f>
        <v>33</v>
      </c>
      <c r="AC334" s="20" t="n">
        <f aca="false">IF(BF333=0,AC333+A,AC333-S)</f>
        <v>31</v>
      </c>
      <c r="AD334" s="9" t="n">
        <f aca="false">COUNTIF(AE334:BF334,1)</f>
        <v>17</v>
      </c>
      <c r="AE334" s="21" t="n">
        <f aca="false">IF(AE333=0,IF((B334+(BB333+BC333+BD333+BE333+BF333+AF333+AG333+AH333+AI333+AJ333)*P)&gt;B,1,0),0)+IF(AE333=1,IF(B334&lt;E,0,1),0)</f>
        <v>1</v>
      </c>
      <c r="AF334" s="21" t="n">
        <f aca="false">IF(AF333=0,IF((C334+(BC333+BD333+BE333+BF333+AE333+AG333+AH333+AI333+AJ333+AK333)*P)&gt;B,1,0),0)+IF(AF333=1,IF(C334&lt;E,0,1),0)</f>
        <v>0</v>
      </c>
      <c r="AG334" s="21" t="n">
        <f aca="false">IF(AG333=0,IF((D334+(BD333+BE333+BF333+AE333+AF333+AH333+AI333+AJ333+AK333+AL333)*P)&gt;B,1,0),0)+IF(AG333=1,IF(D334&lt;E,0,1),0)</f>
        <v>0</v>
      </c>
      <c r="AH334" s="21" t="n">
        <f aca="false">IF(AH333=0,IF((E334+(BE333+BF333+AE333+AF333+AG333+AI333+AJ333+AK333+AL333+AM333)*P)&gt;B,1,0),0)+IF(AH333=1,IF(E334&lt;E,0,1),0)</f>
        <v>0</v>
      </c>
      <c r="AI334" s="21" t="n">
        <f aca="false">IF(AI333=0,IF((F334+(BF333+AE333+AF333+AG333+AH333+AJ333+AK333+AL333+AM333+AN333)*P)&gt;B,1,0),0)+IF(AI333=1,IF(F334&lt;E,0,1),0)</f>
        <v>0</v>
      </c>
      <c r="AJ334" s="21" t="n">
        <f aca="false">IF(AJ333=0,IF((G334+(AE333+AF333+AG333+AH333+AI333+AK333+AL333+AM333+AN333+AO333)*P)&gt;B,1,0),0)+IF(AJ333=1,IF(G334&lt;E,0,1),0)</f>
        <v>0</v>
      </c>
      <c r="AK334" s="21" t="n">
        <f aca="false">IF(AK333=0,IF((H334+(AF333+AG333+AH333+AI333+AJ333+AL333+AM333+AN333+AO333+AP333)*P)&gt;B,1,0),0)+IF(AK333=1,IF(H334&lt;E,0,1),0)</f>
        <v>0</v>
      </c>
      <c r="AL334" s="21" t="n">
        <f aca="false">IF(AL333=0,IF((I334+(AG333+AH333+AI333+AJ333+AK333+AM333+AN333+AO333+AP333+AQ333)*P)&gt;B,1,0),0)+IF(AL333=1,IF(I334&lt;E,0,1),0)</f>
        <v>1</v>
      </c>
      <c r="AM334" s="21" t="n">
        <f aca="false">IF(AM333=0,IF((J334+(AH333+AI333+AJ333+AK333+AL333+AN333+AO333+AP333+AQ333+AR333)*P)&gt;B,1,0),0)+IF(AM333=1,IF(J334&lt;E,0,1),0)</f>
        <v>1</v>
      </c>
      <c r="AN334" s="21" t="n">
        <f aca="false">IF(AN333=0,IF((K334+(AI333+AJ333+AK333+AL333+AM333+AO333+AP333+AQ333+AR333+AS333)*P)&gt;B,1,0),0)+IF(AN333=1,IF(K334&lt;E,0,1),0)</f>
        <v>1</v>
      </c>
      <c r="AO334" s="21" t="n">
        <f aca="false">IF(AO333=0,IF((L334+(AJ333+AK333+AL333+AM333+AN333+AP333+AQ333+AR333+AS333+AT333)*P)&gt;B,1,0),0)+IF(AO333=1,IF(L334&lt;E,0,1),0)</f>
        <v>0</v>
      </c>
      <c r="AP334" s="21" t="n">
        <f aca="false">IF(AP333=0,IF((M334+(AK333+AL333+AM333+AN333+AO333+AQ333+AR333+AS333+AT333+AU333)*P)&gt;B,1,0),0)+IF(AP333=1,IF(M334&lt;E,0,1),0)</f>
        <v>1</v>
      </c>
      <c r="AQ334" s="21" t="n">
        <f aca="false">IF(AQ333=0,IF((N334+(AL333+AM333+AN333+AO333+AP333+AR333+AS333+AT333+AU333+AV333)*P)&gt;B,1,0),0)+IF(AQ333=1,IF(N334&lt;E,0,1),0)</f>
        <v>1</v>
      </c>
      <c r="AR334" s="21" t="n">
        <f aca="false">IF(AR333=0,IF((O334+(AM333+AN333+AO333+AP333+AQ333+AS333+AT333+AU333+AV333+AW333)*P)&gt;B,1,0),0)+IF(AR333=1,IF(O334&lt;E,0,1),0)</f>
        <v>1</v>
      </c>
      <c r="AS334" s="21" t="n">
        <f aca="false">IF(AS333=0,IF((P334+(AN333+AO333+AP333+AQ333+AR333+AT333+AU333+AV333+AW333+AX333)*P)&gt;B,1,0),0)+IF(AS333=1,IF(P334&lt;E,0,1),0)</f>
        <v>0</v>
      </c>
      <c r="AT334" s="21" t="n">
        <f aca="false">IF(AT333=0,IF((Q334+(AO333+AP333+AQ333+AR333+AS333+AU333+AV333+AW333+AX333+AY333)*P)&gt;B,1,0),0)+IF(AT333=1,IF(Q334&lt;E,0,1),0)</f>
        <v>0</v>
      </c>
      <c r="AU334" s="21" t="n">
        <f aca="false">IF(AU333=0,IF((R334+(AP333+AQ333+AR333+AS333+AT333+AV333+AW333+AX333+AY333+AZ333)*P)&gt;B,1,0),0)+IF(AU333=1,IF(R334&lt;E,0,1),0)</f>
        <v>1</v>
      </c>
      <c r="AV334" s="21" t="n">
        <f aca="false">IF(AV333=0,IF((S334+(AQ333+AR333+AS333+AT333+AU333+AW333+AX333+AY333+AZ333+BA333)*P)&gt;B,1,0),0)+IF(AV333=1,IF(S334&lt;E,0,1),0)</f>
        <v>0</v>
      </c>
      <c r="AW334" s="21" t="n">
        <f aca="false">IF(AW333=0,IF((T334+(AR333+AS333+AT333+AU333+AV333+AX333+AY333+AZ333+BA333+BB333)*P)&gt;B,1,0),0)+IF(AW333=1,IF(T334&lt;E,0,1),0)</f>
        <v>1</v>
      </c>
      <c r="AX334" s="21" t="n">
        <f aca="false">IF(AX333=0,IF((U334+(AS333+AT333+AU333+AV333+AW333+AY333+AZ333+BA333+BB333+BC333)*P)&gt;B,1,0),0)+IF(AX333=1,IF(U334&lt;E,0,1),0)</f>
        <v>1</v>
      </c>
      <c r="AY334" s="21" t="n">
        <f aca="false">IF(AY333=0,IF((V334+(AT333+AU333+AV333+AW333+AX333+AZ333+BA333+BB333+BC333+BD333)*P)&gt;B,1,0),0)+IF(AY333=1,IF(V334&lt;E,0,1),0)</f>
        <v>1</v>
      </c>
      <c r="AZ334" s="21" t="n">
        <f aca="false">IF(AZ333=0,IF((W334+(AU333+AV333+AW333+AX333+AY333+BA333+BB333+BC333+BD333+BE333)*P)&gt;B,1,0),0)+IF(AZ333=1,IF(W334&lt;E,0,1),0)</f>
        <v>1</v>
      </c>
      <c r="BA334" s="21" t="n">
        <f aca="false">IF(BA333=0,IF((X334+(AV333+AW333+AX333+AY333+AZ333+BB333+BC333+BD333+BE333+BF333)*P)&gt;B,1,0),0)+IF(BA333=1,IF(X334&lt;E,0,1),0)</f>
        <v>1</v>
      </c>
      <c r="BB334" s="21" t="n">
        <f aca="false">IF(BB333=0,IF((Y334+(AW333+AX333+AY333+AZ333+BA333+BC333+BD333+BE333+BF333+AE333)*P)&gt;B,1,0),0)+IF(BB333=1,IF(Y334&lt;E,0,1),0)</f>
        <v>1</v>
      </c>
      <c r="BC334" s="21" t="n">
        <f aca="false">IF(BC333=0,IF((Z334+(AX333+AY333+AZ333+BA333+BB333+BD333+BE333+BF333+AE333+AF333)*P)&gt;B,1,0),0)+IF(BC333=1,IF(Z334&lt;E,0,1),0)</f>
        <v>1</v>
      </c>
      <c r="BD334" s="21" t="n">
        <f aca="false">IF(BD333=0,IF((AA334+(AY333+AZ333+BA333+BB333+BC333+BE333+BF333+AE333+AF333+AG333)*P)&gt;B,1,0),0)+IF(BD333=1,IF(AA334&lt;E,0,1),0)</f>
        <v>0</v>
      </c>
      <c r="BE334" s="21" t="n">
        <f aca="false">IF(BE333=0,IF((AB334+(AZ333+BA333+BB333+BC333+BD333+BF333+AE333+AF333+AG333+AH333)*P)&gt;B,1,0),0)+IF(BE333=1,IF(AB334&lt;E,0,1),0)</f>
        <v>1</v>
      </c>
      <c r="BF334" s="21" t="n">
        <f aca="false">IF(BF333=0,IF((AC334+(BA333+BB333+BC333+BD333+BE333+AE333+AF333+AG333+AH333+AI333)*P)&gt;B,1,0),0)+IF(BF333=1,IF(AC334&lt;E,0,1),0)</f>
        <v>1</v>
      </c>
      <c r="BG334" s="0" t="n">
        <f aca="false">IF((IF(AD334&gt;AD333,1,0)+IF(AD334&gt;AD332,1,0)+IF(AD334&gt;AD331,1,0)+IF(AD334&lt;AD335,0,1)+IF(AD334&lt;AD336,0,1)+IF(AD334&lt;AD337,0,1))=6,1+MAX(BG$215:BG333),0)</f>
        <v>0</v>
      </c>
      <c r="BH334" s="0" t="n">
        <f aca="false">IF(AD334&gt;0,1+BH333,0)</f>
        <v>3</v>
      </c>
      <c r="BI334" s="0" t="n">
        <f aca="false">IF(BH334&gt;BH335,BH334,0)</f>
        <v>3</v>
      </c>
      <c r="BJ334" s="0"/>
      <c r="BK334" s="0"/>
      <c r="BL334" s="0"/>
      <c r="BM334" s="0" t="n">
        <v>106</v>
      </c>
      <c r="BN334" s="0"/>
      <c r="BO334" s="0"/>
      <c r="BP334" s="0"/>
      <c r="BQ334" s="0"/>
      <c r="BR334" s="0"/>
      <c r="BS334" s="0"/>
      <c r="BT334" s="0"/>
      <c r="BU334" s="0"/>
      <c r="BV334" s="0"/>
      <c r="BW334" s="0"/>
      <c r="BX334" s="0"/>
      <c r="BY334" s="0"/>
      <c r="BZ334" s="0"/>
      <c r="CA334" s="0"/>
      <c r="CB334" s="0"/>
      <c r="CC334" s="15"/>
    </row>
    <row r="335" customFormat="false" ht="15" hidden="false" customHeight="false" outlineLevel="0" collapsed="false">
      <c r="A335" s="9" t="n">
        <f aca="false">A334+1</f>
        <v>307</v>
      </c>
      <c r="B335" s="20" t="n">
        <f aca="false">IF(AE334=0,B334+A,B334-S)</f>
        <v>7</v>
      </c>
      <c r="C335" s="20" t="n">
        <f aca="false">IF(AF334=0,C334+A,C334-S)</f>
        <v>10</v>
      </c>
      <c r="D335" s="20" t="n">
        <f aca="false">IF(AG334=0,D334+A,D334-S)</f>
        <v>10</v>
      </c>
      <c r="E335" s="20" t="n">
        <f aca="false">IF(AH334=0,E334+A,E334-S)</f>
        <v>10</v>
      </c>
      <c r="F335" s="20" t="n">
        <f aca="false">IF(AI334=0,F334+A,F334-S)</f>
        <v>10</v>
      </c>
      <c r="G335" s="20" t="n">
        <f aca="false">IF(AJ334=0,G334+A,G334-S)</f>
        <v>10</v>
      </c>
      <c r="H335" s="20" t="n">
        <f aca="false">IF(AK334=0,H334+A,H334-S)</f>
        <v>10</v>
      </c>
      <c r="I335" s="20" t="n">
        <f aca="false">IF(AL334=0,I334+A,I334-S)</f>
        <v>7</v>
      </c>
      <c r="J335" s="20" t="n">
        <f aca="false">IF(AM334=0,J334+A,J334-S)</f>
        <v>7</v>
      </c>
      <c r="K335" s="20" t="n">
        <f aca="false">IF(AN334=0,K334+A,K334-S)</f>
        <v>8</v>
      </c>
      <c r="L335" s="20" t="n">
        <f aca="false">IF(AO334=0,L334+A,L334-S)</f>
        <v>10</v>
      </c>
      <c r="M335" s="20" t="n">
        <f aca="false">IF(AP334=0,M334+A,M334-S)</f>
        <v>9</v>
      </c>
      <c r="N335" s="20" t="n">
        <f aca="false">IF(AQ334=0,N334+A,N334-S)</f>
        <v>9</v>
      </c>
      <c r="O335" s="20" t="n">
        <f aca="false">IF(AR334=0,O334+A,O334-S)</f>
        <v>7</v>
      </c>
      <c r="P335" s="20" t="n">
        <f aca="false">IF(AS334=0,P334+A,P334-S)</f>
        <v>10</v>
      </c>
      <c r="Q335" s="20" t="n">
        <f aca="false">IF(AT334=0,Q334+A,Q334-S)</f>
        <v>10</v>
      </c>
      <c r="R335" s="20" t="n">
        <f aca="false">IF(AU334=0,R334+A,R334-S)</f>
        <v>9</v>
      </c>
      <c r="S335" s="20" t="n">
        <f aca="false">IF(AV334=0,S334+A,S334-S)</f>
        <v>10</v>
      </c>
      <c r="T335" s="20" t="n">
        <f aca="false">IF(AW334=0,T334+A,T334-S)</f>
        <v>8</v>
      </c>
      <c r="U335" s="20" t="n">
        <f aca="false">IF(AX334=0,U334+A,U334-S)</f>
        <v>9</v>
      </c>
      <c r="V335" s="20" t="n">
        <f aca="false">IF(AY334=0,V334+A,V334-S)</f>
        <v>7</v>
      </c>
      <c r="W335" s="20" t="n">
        <f aca="false">IF(AZ334=0,W334+A,W334-S)</f>
        <v>7</v>
      </c>
      <c r="X335" s="20" t="n">
        <f aca="false">IF(BA334=0,X334+A,X334-S)</f>
        <v>8</v>
      </c>
      <c r="Y335" s="20" t="n">
        <f aca="false">IF(BB334=0,Y334+A,Y334-S)</f>
        <v>7</v>
      </c>
      <c r="Z335" s="20" t="n">
        <f aca="false">IF(BC334=0,Z334+A,Z334-S)</f>
        <v>7</v>
      </c>
      <c r="AA335" s="20" t="n">
        <f aca="false">IF(BD334=0,AA334+A,AA334-S)</f>
        <v>10</v>
      </c>
      <c r="AB335" s="20" t="n">
        <f aca="false">IF(BE334=0,AB334+A,AB334-S)</f>
        <v>9</v>
      </c>
      <c r="AC335" s="20" t="n">
        <f aca="false">IF(BF334=0,AC334+A,AC334-S)</f>
        <v>7</v>
      </c>
      <c r="AD335" s="9" t="n">
        <f aca="false">COUNTIF(AE335:BF335,1)</f>
        <v>0</v>
      </c>
      <c r="AE335" s="21" t="n">
        <f aca="false">IF(AE334=0,IF((B335+(BB334+BC334+BD334+BE334+BF334+AF334+AG334+AH334+AI334+AJ334)*P)&gt;B,1,0),0)+IF(AE334=1,IF(B335&lt;E,0,1),0)</f>
        <v>0</v>
      </c>
      <c r="AF335" s="21" t="n">
        <f aca="false">IF(AF334=0,IF((C335+(BC334+BD334+BE334+BF334+AE334+AG334+AH334+AI334+AJ334+AK334)*P)&gt;B,1,0),0)+IF(AF334=1,IF(C335&lt;E,0,1),0)</f>
        <v>0</v>
      </c>
      <c r="AG335" s="21" t="n">
        <f aca="false">IF(AG334=0,IF((D335+(BD334+BE334+BF334+AE334+AF334+AH334+AI334+AJ334+AK334+AL334)*P)&gt;B,1,0),0)+IF(AG334=1,IF(D335&lt;E,0,1),0)</f>
        <v>0</v>
      </c>
      <c r="AH335" s="21" t="n">
        <f aca="false">IF(AH334=0,IF((E335+(BE334+BF334+AE334+AF334+AG334+AI334+AJ334+AK334+AL334+AM334)*P)&gt;B,1,0),0)+IF(AH334=1,IF(E335&lt;E,0,1),0)</f>
        <v>0</v>
      </c>
      <c r="AI335" s="21" t="n">
        <f aca="false">IF(AI334=0,IF((F335+(BF334+AE334+AF334+AG334+AH334+AJ334+AK334+AL334+AM334+AN334)*P)&gt;B,1,0),0)+IF(AI334=1,IF(F335&lt;E,0,1),0)</f>
        <v>0</v>
      </c>
      <c r="AJ335" s="21" t="n">
        <f aca="false">IF(AJ334=0,IF((G335+(AE334+AF334+AG334+AH334+AI334+AK334+AL334+AM334+AN334+AO334)*P)&gt;B,1,0),0)+IF(AJ334=1,IF(G335&lt;E,0,1),0)</f>
        <v>0</v>
      </c>
      <c r="AK335" s="21" t="n">
        <f aca="false">IF(AK334=0,IF((H335+(AF334+AG334+AH334+AI334+AJ334+AL334+AM334+AN334+AO334+AP334)*P)&gt;B,1,0),0)+IF(AK334=1,IF(H335&lt;E,0,1),0)</f>
        <v>0</v>
      </c>
      <c r="AL335" s="21" t="n">
        <f aca="false">IF(AL334=0,IF((I335+(AG334+AH334+AI334+AJ334+AK334+AM334+AN334+AO334+AP334+AQ334)*P)&gt;B,1,0),0)+IF(AL334=1,IF(I335&lt;E,0,1),0)</f>
        <v>0</v>
      </c>
      <c r="AM335" s="21" t="n">
        <f aca="false">IF(AM334=0,IF((J335+(AH334+AI334+AJ334+AK334+AL334+AN334+AO334+AP334+AQ334+AR334)*P)&gt;B,1,0),0)+IF(AM334=1,IF(J335&lt;E,0,1),0)</f>
        <v>0</v>
      </c>
      <c r="AN335" s="21" t="n">
        <f aca="false">IF(AN334=0,IF((K335+(AI334+AJ334+AK334+AL334+AM334+AO334+AP334+AQ334+AR334+AS334)*P)&gt;B,1,0),0)+IF(AN334=1,IF(K335&lt;E,0,1),0)</f>
        <v>0</v>
      </c>
      <c r="AO335" s="21" t="n">
        <f aca="false">IF(AO334=0,IF((L335+(AJ334+AK334+AL334+AM334+AN334+AP334+AQ334+AR334+AS334+AT334)*P)&gt;B,1,0),0)+IF(AO334=1,IF(L335&lt;E,0,1),0)</f>
        <v>0</v>
      </c>
      <c r="AP335" s="21" t="n">
        <f aca="false">IF(AP334=0,IF((M335+(AK334+AL334+AM334+AN334+AO334+AQ334+AR334+AS334+AT334+AU334)*P)&gt;B,1,0),0)+IF(AP334=1,IF(M335&lt;E,0,1),0)</f>
        <v>0</v>
      </c>
      <c r="AQ335" s="21" t="n">
        <f aca="false">IF(AQ334=0,IF((N335+(AL334+AM334+AN334+AO334+AP334+AR334+AS334+AT334+AU334+AV334)*P)&gt;B,1,0),0)+IF(AQ334=1,IF(N335&lt;E,0,1),0)</f>
        <v>0</v>
      </c>
      <c r="AR335" s="21" t="n">
        <f aca="false">IF(AR334=0,IF((O335+(AM334+AN334+AO334+AP334+AQ334+AS334+AT334+AU334+AV334+AW334)*P)&gt;B,1,0),0)+IF(AR334=1,IF(O335&lt;E,0,1),0)</f>
        <v>0</v>
      </c>
      <c r="AS335" s="21" t="n">
        <f aca="false">IF(AS334=0,IF((P335+(AN334+AO334+AP334+AQ334+AR334+AT334+AU334+AV334+AW334+AX334)*P)&gt;B,1,0),0)+IF(AS334=1,IF(P335&lt;E,0,1),0)</f>
        <v>0</v>
      </c>
      <c r="AT335" s="21" t="n">
        <f aca="false">IF(AT334=0,IF((Q335+(AO334+AP334+AQ334+AR334+AS334+AU334+AV334+AW334+AX334+AY334)*P)&gt;B,1,0),0)+IF(AT334=1,IF(Q335&lt;E,0,1),0)</f>
        <v>0</v>
      </c>
      <c r="AU335" s="21" t="n">
        <f aca="false">IF(AU334=0,IF((R335+(AP334+AQ334+AR334+AS334+AT334+AV334+AW334+AX334+AY334+AZ334)*P)&gt;B,1,0),0)+IF(AU334=1,IF(R335&lt;E,0,1),0)</f>
        <v>0</v>
      </c>
      <c r="AV335" s="21" t="n">
        <f aca="false">IF(AV334=0,IF((S335+(AQ334+AR334+AS334+AT334+AU334+AW334+AX334+AY334+AZ334+BA334)*P)&gt;B,1,0),0)+IF(AV334=1,IF(S335&lt;E,0,1),0)</f>
        <v>0</v>
      </c>
      <c r="AW335" s="21" t="n">
        <f aca="false">IF(AW334=0,IF((T335+(AR334+AS334+AT334+AU334+AV334+AX334+AY334+AZ334+BA334+BB334)*P)&gt;B,1,0),0)+IF(AW334=1,IF(T335&lt;E,0,1),0)</f>
        <v>0</v>
      </c>
      <c r="AX335" s="21" t="n">
        <f aca="false">IF(AX334=0,IF((U335+(AS334+AT334+AU334+AV334+AW334+AY334+AZ334+BA334+BB334+BC334)*P)&gt;B,1,0),0)+IF(AX334=1,IF(U335&lt;E,0,1),0)</f>
        <v>0</v>
      </c>
      <c r="AY335" s="21" t="n">
        <f aca="false">IF(AY334=0,IF((V335+(AT334+AU334+AV334+AW334+AX334+AZ334+BA334+BB334+BC334+BD334)*P)&gt;B,1,0),0)+IF(AY334=1,IF(V335&lt;E,0,1),0)</f>
        <v>0</v>
      </c>
      <c r="AZ335" s="21" t="n">
        <f aca="false">IF(AZ334=0,IF((W335+(AU334+AV334+AW334+AX334+AY334+BA334+BB334+BC334+BD334+BE334)*P)&gt;B,1,0),0)+IF(AZ334=1,IF(W335&lt;E,0,1),0)</f>
        <v>0</v>
      </c>
      <c r="BA335" s="21" t="n">
        <f aca="false">IF(BA334=0,IF((X335+(AV334+AW334+AX334+AY334+AZ334+BB334+BC334+BD334+BE334+BF334)*P)&gt;B,1,0),0)+IF(BA334=1,IF(X335&lt;E,0,1),0)</f>
        <v>0</v>
      </c>
      <c r="BB335" s="21" t="n">
        <f aca="false">IF(BB334=0,IF((Y335+(AW334+AX334+AY334+AZ334+BA334+BC334+BD334+BE334+BF334+AE334)*P)&gt;B,1,0),0)+IF(BB334=1,IF(Y335&lt;E,0,1),0)</f>
        <v>0</v>
      </c>
      <c r="BC335" s="21" t="n">
        <f aca="false">IF(BC334=0,IF((Z335+(AX334+AY334+AZ334+BA334+BB334+BD334+BE334+BF334+AE334+AF334)*P)&gt;B,1,0),0)+IF(BC334=1,IF(Z335&lt;E,0,1),0)</f>
        <v>0</v>
      </c>
      <c r="BD335" s="21" t="n">
        <f aca="false">IF(BD334=0,IF((AA335+(AY334+AZ334+BA334+BB334+BC334+BE334+BF334+AE334+AF334+AG334)*P)&gt;B,1,0),0)+IF(BD334=1,IF(AA335&lt;E,0,1),0)</f>
        <v>0</v>
      </c>
      <c r="BE335" s="21" t="n">
        <f aca="false">IF(BE334=0,IF((AB335+(AZ334+BA334+BB334+BC334+BD334+BF334+AE334+AF334+AG334+AH334)*P)&gt;B,1,0),0)+IF(BE334=1,IF(AB335&lt;E,0,1),0)</f>
        <v>0</v>
      </c>
      <c r="BF335" s="21" t="n">
        <f aca="false">IF(BF334=0,IF((AC335+(BA334+BB334+BC334+BD334+BE334+AE334+AF334+AG334+AH334+AI334)*P)&gt;B,1,0),0)+IF(BF334=1,IF(AC335&lt;E,0,1),0)</f>
        <v>0</v>
      </c>
      <c r="BG335" s="0" t="n">
        <f aca="false">IF((IF(AD335&gt;AD334,1,0)+IF(AD335&gt;AD333,1,0)+IF(AD335&gt;AD332,1,0)+IF(AD335&lt;AD336,0,1)+IF(AD335&lt;AD337,0,1)+IF(AD335&lt;AD338,0,1))=6,1+MAX(BG$215:BG334),0)</f>
        <v>0</v>
      </c>
      <c r="BH335" s="0" t="n">
        <f aca="false">IF(AD335&gt;0,1+BH334,0)</f>
        <v>0</v>
      </c>
      <c r="BI335" s="0" t="n">
        <f aca="false">IF(BH335&gt;BH336,BH335,0)</f>
        <v>0</v>
      </c>
      <c r="BJ335" s="0"/>
      <c r="BK335" s="0"/>
      <c r="BL335" s="0"/>
      <c r="BM335" s="0" t="n">
        <v>107</v>
      </c>
      <c r="BN335" s="0"/>
      <c r="BO335" s="0"/>
      <c r="BP335" s="0"/>
      <c r="BQ335" s="0"/>
      <c r="BR335" s="0"/>
      <c r="BS335" s="0"/>
      <c r="BT335" s="0"/>
      <c r="BU335" s="0"/>
      <c r="BV335" s="0"/>
      <c r="BW335" s="0"/>
      <c r="BX335" s="0"/>
      <c r="BY335" s="0"/>
      <c r="BZ335" s="0"/>
      <c r="CA335" s="0"/>
      <c r="CB335" s="0"/>
      <c r="CC335" s="15"/>
    </row>
    <row r="336" customFormat="false" ht="15" hidden="false" customHeight="false" outlineLevel="0" collapsed="false">
      <c r="A336" s="9" t="n">
        <f aca="false">A335+1</f>
        <v>308</v>
      </c>
      <c r="B336" s="20" t="n">
        <f aca="false">IF(AE335=0,B335+A,B335-S)</f>
        <v>8</v>
      </c>
      <c r="C336" s="20" t="n">
        <f aca="false">IF(AF335=0,C335+A,C335-S)</f>
        <v>11</v>
      </c>
      <c r="D336" s="20" t="n">
        <f aca="false">IF(AG335=0,D335+A,D335-S)</f>
        <v>11</v>
      </c>
      <c r="E336" s="20" t="n">
        <f aca="false">IF(AH335=0,E335+A,E335-S)</f>
        <v>11</v>
      </c>
      <c r="F336" s="20" t="n">
        <f aca="false">IF(AI335=0,F335+A,F335-S)</f>
        <v>11</v>
      </c>
      <c r="G336" s="20" t="n">
        <f aca="false">IF(AJ335=0,G335+A,G335-S)</f>
        <v>11</v>
      </c>
      <c r="H336" s="20" t="n">
        <f aca="false">IF(AK335=0,H335+A,H335-S)</f>
        <v>11</v>
      </c>
      <c r="I336" s="20" t="n">
        <f aca="false">IF(AL335=0,I335+A,I335-S)</f>
        <v>8</v>
      </c>
      <c r="J336" s="20" t="n">
        <f aca="false">IF(AM335=0,J335+A,J335-S)</f>
        <v>8</v>
      </c>
      <c r="K336" s="20" t="n">
        <f aca="false">IF(AN335=0,K335+A,K335-S)</f>
        <v>9</v>
      </c>
      <c r="L336" s="20" t="n">
        <f aca="false">IF(AO335=0,L335+A,L335-S)</f>
        <v>11</v>
      </c>
      <c r="M336" s="20" t="n">
        <f aca="false">IF(AP335=0,M335+A,M335-S)</f>
        <v>10</v>
      </c>
      <c r="N336" s="20" t="n">
        <f aca="false">IF(AQ335=0,N335+A,N335-S)</f>
        <v>10</v>
      </c>
      <c r="O336" s="20" t="n">
        <f aca="false">IF(AR335=0,O335+A,O335-S)</f>
        <v>8</v>
      </c>
      <c r="P336" s="20" t="n">
        <f aca="false">IF(AS335=0,P335+A,P335-S)</f>
        <v>11</v>
      </c>
      <c r="Q336" s="20" t="n">
        <f aca="false">IF(AT335=0,Q335+A,Q335-S)</f>
        <v>11</v>
      </c>
      <c r="R336" s="20" t="n">
        <f aca="false">IF(AU335=0,R335+A,R335-S)</f>
        <v>10</v>
      </c>
      <c r="S336" s="20" t="n">
        <f aca="false">IF(AV335=0,S335+A,S335-S)</f>
        <v>11</v>
      </c>
      <c r="T336" s="20" t="n">
        <f aca="false">IF(AW335=0,T335+A,T335-S)</f>
        <v>9</v>
      </c>
      <c r="U336" s="20" t="n">
        <f aca="false">IF(AX335=0,U335+A,U335-S)</f>
        <v>10</v>
      </c>
      <c r="V336" s="20" t="n">
        <f aca="false">IF(AY335=0,V335+A,V335-S)</f>
        <v>8</v>
      </c>
      <c r="W336" s="20" t="n">
        <f aca="false">IF(AZ335=0,W335+A,W335-S)</f>
        <v>8</v>
      </c>
      <c r="X336" s="20" t="n">
        <f aca="false">IF(BA335=0,X335+A,X335-S)</f>
        <v>9</v>
      </c>
      <c r="Y336" s="20" t="n">
        <f aca="false">IF(BB335=0,Y335+A,Y335-S)</f>
        <v>8</v>
      </c>
      <c r="Z336" s="20" t="n">
        <f aca="false">IF(BC335=0,Z335+A,Z335-S)</f>
        <v>8</v>
      </c>
      <c r="AA336" s="20" t="n">
        <f aca="false">IF(BD335=0,AA335+A,AA335-S)</f>
        <v>11</v>
      </c>
      <c r="AB336" s="20" t="n">
        <f aca="false">IF(BE335=0,AB335+A,AB335-S)</f>
        <v>10</v>
      </c>
      <c r="AC336" s="20" t="n">
        <f aca="false">IF(BF335=0,AC335+A,AC335-S)</f>
        <v>8</v>
      </c>
      <c r="AD336" s="9" t="n">
        <f aca="false">COUNTIF(AE336:BF336,1)</f>
        <v>0</v>
      </c>
      <c r="AE336" s="21" t="n">
        <f aca="false">IF(AE335=0,IF((B336+(BB335+BC335+BD335+BE335+BF335+AF335+AG335+AH335+AI335+AJ335)*P)&gt;B,1,0),0)+IF(AE335=1,IF(B336&lt;E,0,1),0)</f>
        <v>0</v>
      </c>
      <c r="AF336" s="21" t="n">
        <f aca="false">IF(AF335=0,IF((C336+(BC335+BD335+BE335+BF335+AE335+AG335+AH335+AI335+AJ335+AK335)*P)&gt;B,1,0),0)+IF(AF335=1,IF(C336&lt;E,0,1),0)</f>
        <v>0</v>
      </c>
      <c r="AG336" s="21" t="n">
        <f aca="false">IF(AG335=0,IF((D336+(BD335+BE335+BF335+AE335+AF335+AH335+AI335+AJ335+AK335+AL335)*P)&gt;B,1,0),0)+IF(AG335=1,IF(D336&lt;E,0,1),0)</f>
        <v>0</v>
      </c>
      <c r="AH336" s="21" t="n">
        <f aca="false">IF(AH335=0,IF((E336+(BE335+BF335+AE335+AF335+AG335+AI335+AJ335+AK335+AL335+AM335)*P)&gt;B,1,0),0)+IF(AH335=1,IF(E336&lt;E,0,1),0)</f>
        <v>0</v>
      </c>
      <c r="AI336" s="21" t="n">
        <f aca="false">IF(AI335=0,IF((F336+(BF335+AE335+AF335+AG335+AH335+AJ335+AK335+AL335+AM335+AN335)*P)&gt;B,1,0),0)+IF(AI335=1,IF(F336&lt;E,0,1),0)</f>
        <v>0</v>
      </c>
      <c r="AJ336" s="21" t="n">
        <f aca="false">IF(AJ335=0,IF((G336+(AE335+AF335+AG335+AH335+AI335+AK335+AL335+AM335+AN335+AO335)*P)&gt;B,1,0),0)+IF(AJ335=1,IF(G336&lt;E,0,1),0)</f>
        <v>0</v>
      </c>
      <c r="AK336" s="21" t="n">
        <f aca="false">IF(AK335=0,IF((H336+(AF335+AG335+AH335+AI335+AJ335+AL335+AM335+AN335+AO335+AP335)*P)&gt;B,1,0),0)+IF(AK335=1,IF(H336&lt;E,0,1),0)</f>
        <v>0</v>
      </c>
      <c r="AL336" s="21" t="n">
        <f aca="false">IF(AL335=0,IF((I336+(AG335+AH335+AI335+AJ335+AK335+AM335+AN335+AO335+AP335+AQ335)*P)&gt;B,1,0),0)+IF(AL335=1,IF(I336&lt;E,0,1),0)</f>
        <v>0</v>
      </c>
      <c r="AM336" s="21" t="n">
        <f aca="false">IF(AM335=0,IF((J336+(AH335+AI335+AJ335+AK335+AL335+AN335+AO335+AP335+AQ335+AR335)*P)&gt;B,1,0),0)+IF(AM335=1,IF(J336&lt;E,0,1),0)</f>
        <v>0</v>
      </c>
      <c r="AN336" s="21" t="n">
        <f aca="false">IF(AN335=0,IF((K336+(AI335+AJ335+AK335+AL335+AM335+AO335+AP335+AQ335+AR335+AS335)*P)&gt;B,1,0),0)+IF(AN335=1,IF(K336&lt;E,0,1),0)</f>
        <v>0</v>
      </c>
      <c r="AO336" s="21" t="n">
        <f aca="false">IF(AO335=0,IF((L336+(AJ335+AK335+AL335+AM335+AN335+AP335+AQ335+AR335+AS335+AT335)*P)&gt;B,1,0),0)+IF(AO335=1,IF(L336&lt;E,0,1),0)</f>
        <v>0</v>
      </c>
      <c r="AP336" s="21" t="n">
        <f aca="false">IF(AP335=0,IF((M336+(AK335+AL335+AM335+AN335+AO335+AQ335+AR335+AS335+AT335+AU335)*P)&gt;B,1,0),0)+IF(AP335=1,IF(M336&lt;E,0,1),0)</f>
        <v>0</v>
      </c>
      <c r="AQ336" s="21" t="n">
        <f aca="false">IF(AQ335=0,IF((N336+(AL335+AM335+AN335+AO335+AP335+AR335+AS335+AT335+AU335+AV335)*P)&gt;B,1,0),0)+IF(AQ335=1,IF(N336&lt;E,0,1),0)</f>
        <v>0</v>
      </c>
      <c r="AR336" s="21" t="n">
        <f aca="false">IF(AR335=0,IF((O336+(AM335+AN335+AO335+AP335+AQ335+AS335+AT335+AU335+AV335+AW335)*P)&gt;B,1,0),0)+IF(AR335=1,IF(O336&lt;E,0,1),0)</f>
        <v>0</v>
      </c>
      <c r="AS336" s="21" t="n">
        <f aca="false">IF(AS335=0,IF((P336+(AN335+AO335+AP335+AQ335+AR335+AT335+AU335+AV335+AW335+AX335)*P)&gt;B,1,0),0)+IF(AS335=1,IF(P336&lt;E,0,1),0)</f>
        <v>0</v>
      </c>
      <c r="AT336" s="21" t="n">
        <f aca="false">IF(AT335=0,IF((Q336+(AO335+AP335+AQ335+AR335+AS335+AU335+AV335+AW335+AX335+AY335)*P)&gt;B,1,0),0)+IF(AT335=1,IF(Q336&lt;E,0,1),0)</f>
        <v>0</v>
      </c>
      <c r="AU336" s="21" t="n">
        <f aca="false">IF(AU335=0,IF((R336+(AP335+AQ335+AR335+AS335+AT335+AV335+AW335+AX335+AY335+AZ335)*P)&gt;B,1,0),0)+IF(AU335=1,IF(R336&lt;E,0,1),0)</f>
        <v>0</v>
      </c>
      <c r="AV336" s="21" t="n">
        <f aca="false">IF(AV335=0,IF((S336+(AQ335+AR335+AS335+AT335+AU335+AW335+AX335+AY335+AZ335+BA335)*P)&gt;B,1,0),0)+IF(AV335=1,IF(S336&lt;E,0,1),0)</f>
        <v>0</v>
      </c>
      <c r="AW336" s="21" t="n">
        <f aca="false">IF(AW335=0,IF((T336+(AR335+AS335+AT335+AU335+AV335+AX335+AY335+AZ335+BA335+BB335)*P)&gt;B,1,0),0)+IF(AW335=1,IF(T336&lt;E,0,1),0)</f>
        <v>0</v>
      </c>
      <c r="AX336" s="21" t="n">
        <f aca="false">IF(AX335=0,IF((U336+(AS335+AT335+AU335+AV335+AW335+AY335+AZ335+BA335+BB335+BC335)*P)&gt;B,1,0),0)+IF(AX335=1,IF(U336&lt;E,0,1),0)</f>
        <v>0</v>
      </c>
      <c r="AY336" s="21" t="n">
        <f aca="false">IF(AY335=0,IF((V336+(AT335+AU335+AV335+AW335+AX335+AZ335+BA335+BB335+BC335+BD335)*P)&gt;B,1,0),0)+IF(AY335=1,IF(V336&lt;E,0,1),0)</f>
        <v>0</v>
      </c>
      <c r="AZ336" s="21" t="n">
        <f aca="false">IF(AZ335=0,IF((W336+(AU335+AV335+AW335+AX335+AY335+BA335+BB335+BC335+BD335+BE335)*P)&gt;B,1,0),0)+IF(AZ335=1,IF(W336&lt;E,0,1),0)</f>
        <v>0</v>
      </c>
      <c r="BA336" s="21" t="n">
        <f aca="false">IF(BA335=0,IF((X336+(AV335+AW335+AX335+AY335+AZ335+BB335+BC335+BD335+BE335+BF335)*P)&gt;B,1,0),0)+IF(BA335=1,IF(X336&lt;E,0,1),0)</f>
        <v>0</v>
      </c>
      <c r="BB336" s="21" t="n">
        <f aca="false">IF(BB335=0,IF((Y336+(AW335+AX335+AY335+AZ335+BA335+BC335+BD335+BE335+BF335+AE335)*P)&gt;B,1,0),0)+IF(BB335=1,IF(Y336&lt;E,0,1),0)</f>
        <v>0</v>
      </c>
      <c r="BC336" s="21" t="n">
        <f aca="false">IF(BC335=0,IF((Z336+(AX335+AY335+AZ335+BA335+BB335+BD335+BE335+BF335+AE335+AF335)*P)&gt;B,1,0),0)+IF(BC335=1,IF(Z336&lt;E,0,1),0)</f>
        <v>0</v>
      </c>
      <c r="BD336" s="21" t="n">
        <f aca="false">IF(BD335=0,IF((AA336+(AY335+AZ335+BA335+BB335+BC335+BE335+BF335+AE335+AF335+AG335)*P)&gt;B,1,0),0)+IF(BD335=1,IF(AA336&lt;E,0,1),0)</f>
        <v>0</v>
      </c>
      <c r="BE336" s="21" t="n">
        <f aca="false">IF(BE335=0,IF((AB336+(AZ335+BA335+BB335+BC335+BD335+BF335+AE335+AF335+AG335+AH335)*P)&gt;B,1,0),0)+IF(BE335=1,IF(AB336&lt;E,0,1),0)</f>
        <v>0</v>
      </c>
      <c r="BF336" s="21" t="n">
        <f aca="false">IF(BF335=0,IF((AC336+(BA335+BB335+BC335+BD335+BE335+AE335+AF335+AG335+AH335+AI335)*P)&gt;B,1,0),0)+IF(BF335=1,IF(AC336&lt;E,0,1),0)</f>
        <v>0</v>
      </c>
      <c r="BG336" s="0" t="n">
        <f aca="false">IF((IF(AD336&gt;AD335,1,0)+IF(AD336&gt;AD334,1,0)+IF(AD336&gt;AD333,1,0)+IF(AD336&lt;AD337,0,1)+IF(AD336&lt;AD338,0,1)+IF(AD336&lt;AD339,0,1))=6,1+MAX(BG$215:BG335),0)</f>
        <v>0</v>
      </c>
      <c r="BH336" s="0" t="n">
        <f aca="false">IF(AD336&gt;0,1+BH335,0)</f>
        <v>0</v>
      </c>
      <c r="BI336" s="0" t="n">
        <f aca="false">IF(BH336&gt;BH337,BH336,0)</f>
        <v>0</v>
      </c>
      <c r="BJ336" s="0"/>
      <c r="BK336" s="0"/>
      <c r="BL336" s="0"/>
      <c r="BM336" s="0" t="n">
        <v>108</v>
      </c>
      <c r="BN336" s="0"/>
      <c r="BO336" s="0"/>
      <c r="BP336" s="0"/>
      <c r="BQ336" s="0"/>
      <c r="BR336" s="0"/>
      <c r="BS336" s="0"/>
      <c r="BT336" s="0"/>
      <c r="BU336" s="0"/>
      <c r="BV336" s="0"/>
      <c r="BW336" s="0"/>
      <c r="BX336" s="0"/>
      <c r="BY336" s="0"/>
      <c r="BZ336" s="0"/>
      <c r="CA336" s="0"/>
      <c r="CB336" s="0"/>
      <c r="CC336" s="15"/>
    </row>
    <row r="337" customFormat="false" ht="15" hidden="false" customHeight="false" outlineLevel="0" collapsed="false">
      <c r="A337" s="9" t="n">
        <f aca="false">A336+1</f>
        <v>309</v>
      </c>
      <c r="B337" s="20" t="n">
        <f aca="false">IF(AE336=0,B336+A,B336-S)</f>
        <v>9</v>
      </c>
      <c r="C337" s="20" t="n">
        <f aca="false">IF(AF336=0,C336+A,C336-S)</f>
        <v>12</v>
      </c>
      <c r="D337" s="20" t="n">
        <f aca="false">IF(AG336=0,D336+A,D336-S)</f>
        <v>12</v>
      </c>
      <c r="E337" s="20" t="n">
        <f aca="false">IF(AH336=0,E336+A,E336-S)</f>
        <v>12</v>
      </c>
      <c r="F337" s="20" t="n">
        <f aca="false">IF(AI336=0,F336+A,F336-S)</f>
        <v>12</v>
      </c>
      <c r="G337" s="20" t="n">
        <f aca="false">IF(AJ336=0,G336+A,G336-S)</f>
        <v>12</v>
      </c>
      <c r="H337" s="20" t="n">
        <f aca="false">IF(AK336=0,H336+A,H336-S)</f>
        <v>12</v>
      </c>
      <c r="I337" s="20" t="n">
        <f aca="false">IF(AL336=0,I336+A,I336-S)</f>
        <v>9</v>
      </c>
      <c r="J337" s="20" t="n">
        <f aca="false">IF(AM336=0,J336+A,J336-S)</f>
        <v>9</v>
      </c>
      <c r="K337" s="20" t="n">
        <f aca="false">IF(AN336=0,K336+A,K336-S)</f>
        <v>10</v>
      </c>
      <c r="L337" s="20" t="n">
        <f aca="false">IF(AO336=0,L336+A,L336-S)</f>
        <v>12</v>
      </c>
      <c r="M337" s="20" t="n">
        <f aca="false">IF(AP336=0,M336+A,M336-S)</f>
        <v>11</v>
      </c>
      <c r="N337" s="20" t="n">
        <f aca="false">IF(AQ336=0,N336+A,N336-S)</f>
        <v>11</v>
      </c>
      <c r="O337" s="20" t="n">
        <f aca="false">IF(AR336=0,O336+A,O336-S)</f>
        <v>9</v>
      </c>
      <c r="P337" s="20" t="n">
        <f aca="false">IF(AS336=0,P336+A,P336-S)</f>
        <v>12</v>
      </c>
      <c r="Q337" s="20" t="n">
        <f aca="false">IF(AT336=0,Q336+A,Q336-S)</f>
        <v>12</v>
      </c>
      <c r="R337" s="20" t="n">
        <f aca="false">IF(AU336=0,R336+A,R336-S)</f>
        <v>11</v>
      </c>
      <c r="S337" s="20" t="n">
        <f aca="false">IF(AV336=0,S336+A,S336-S)</f>
        <v>12</v>
      </c>
      <c r="T337" s="20" t="n">
        <f aca="false">IF(AW336=0,T336+A,T336-S)</f>
        <v>10</v>
      </c>
      <c r="U337" s="20" t="n">
        <f aca="false">IF(AX336=0,U336+A,U336-S)</f>
        <v>11</v>
      </c>
      <c r="V337" s="20" t="n">
        <f aca="false">IF(AY336=0,V336+A,V336-S)</f>
        <v>9</v>
      </c>
      <c r="W337" s="20" t="n">
        <f aca="false">IF(AZ336=0,W336+A,W336-S)</f>
        <v>9</v>
      </c>
      <c r="X337" s="20" t="n">
        <f aca="false">IF(BA336=0,X336+A,X336-S)</f>
        <v>10</v>
      </c>
      <c r="Y337" s="20" t="n">
        <f aca="false">IF(BB336=0,Y336+A,Y336-S)</f>
        <v>9</v>
      </c>
      <c r="Z337" s="20" t="n">
        <f aca="false">IF(BC336=0,Z336+A,Z336-S)</f>
        <v>9</v>
      </c>
      <c r="AA337" s="20" t="n">
        <f aca="false">IF(BD336=0,AA336+A,AA336-S)</f>
        <v>12</v>
      </c>
      <c r="AB337" s="20" t="n">
        <f aca="false">IF(BE336=0,AB336+A,AB336-S)</f>
        <v>11</v>
      </c>
      <c r="AC337" s="20" t="n">
        <f aca="false">IF(BF336=0,AC336+A,AC336-S)</f>
        <v>9</v>
      </c>
      <c r="AD337" s="9" t="n">
        <f aca="false">COUNTIF(AE337:BF337,1)</f>
        <v>0</v>
      </c>
      <c r="AE337" s="21" t="n">
        <f aca="false">IF(AE336=0,IF((B337+(BB336+BC336+BD336+BE336+BF336+AF336+AG336+AH336+AI336+AJ336)*P)&gt;B,1,0),0)+IF(AE336=1,IF(B337&lt;E,0,1),0)</f>
        <v>0</v>
      </c>
      <c r="AF337" s="21" t="n">
        <f aca="false">IF(AF336=0,IF((C337+(BC336+BD336+BE336+BF336+AE336+AG336+AH336+AI336+AJ336+AK336)*P)&gt;B,1,0),0)+IF(AF336=1,IF(C337&lt;E,0,1),0)</f>
        <v>0</v>
      </c>
      <c r="AG337" s="21" t="n">
        <f aca="false">IF(AG336=0,IF((D337+(BD336+BE336+BF336+AE336+AF336+AH336+AI336+AJ336+AK336+AL336)*P)&gt;B,1,0),0)+IF(AG336=1,IF(D337&lt;E,0,1),0)</f>
        <v>0</v>
      </c>
      <c r="AH337" s="21" t="n">
        <f aca="false">IF(AH336=0,IF((E337+(BE336+BF336+AE336+AF336+AG336+AI336+AJ336+AK336+AL336+AM336)*P)&gt;B,1,0),0)+IF(AH336=1,IF(E337&lt;E,0,1),0)</f>
        <v>0</v>
      </c>
      <c r="AI337" s="21" t="n">
        <f aca="false">IF(AI336=0,IF((F337+(BF336+AE336+AF336+AG336+AH336+AJ336+AK336+AL336+AM336+AN336)*P)&gt;B,1,0),0)+IF(AI336=1,IF(F337&lt;E,0,1),0)</f>
        <v>0</v>
      </c>
      <c r="AJ337" s="21" t="n">
        <f aca="false">IF(AJ336=0,IF((G337+(AE336+AF336+AG336+AH336+AI336+AK336+AL336+AM336+AN336+AO336)*P)&gt;B,1,0),0)+IF(AJ336=1,IF(G337&lt;E,0,1),0)</f>
        <v>0</v>
      </c>
      <c r="AK337" s="21" t="n">
        <f aca="false">IF(AK336=0,IF((H337+(AF336+AG336+AH336+AI336+AJ336+AL336+AM336+AN336+AO336+AP336)*P)&gt;B,1,0),0)+IF(AK336=1,IF(H337&lt;E,0,1),0)</f>
        <v>0</v>
      </c>
      <c r="AL337" s="21" t="n">
        <f aca="false">IF(AL336=0,IF((I337+(AG336+AH336+AI336+AJ336+AK336+AM336+AN336+AO336+AP336+AQ336)*P)&gt;B,1,0),0)+IF(AL336=1,IF(I337&lt;E,0,1),0)</f>
        <v>0</v>
      </c>
      <c r="AM337" s="21" t="n">
        <f aca="false">IF(AM336=0,IF((J337+(AH336+AI336+AJ336+AK336+AL336+AN336+AO336+AP336+AQ336+AR336)*P)&gt;B,1,0),0)+IF(AM336=1,IF(J337&lt;E,0,1),0)</f>
        <v>0</v>
      </c>
      <c r="AN337" s="21" t="n">
        <f aca="false">IF(AN336=0,IF((K337+(AI336+AJ336+AK336+AL336+AM336+AO336+AP336+AQ336+AR336+AS336)*P)&gt;B,1,0),0)+IF(AN336=1,IF(K337&lt;E,0,1),0)</f>
        <v>0</v>
      </c>
      <c r="AO337" s="21" t="n">
        <f aca="false">IF(AO336=0,IF((L337+(AJ336+AK336+AL336+AM336+AN336+AP336+AQ336+AR336+AS336+AT336)*P)&gt;B,1,0),0)+IF(AO336=1,IF(L337&lt;E,0,1),0)</f>
        <v>0</v>
      </c>
      <c r="AP337" s="21" t="n">
        <f aca="false">IF(AP336=0,IF((M337+(AK336+AL336+AM336+AN336+AO336+AQ336+AR336+AS336+AT336+AU336)*P)&gt;B,1,0),0)+IF(AP336=1,IF(M337&lt;E,0,1),0)</f>
        <v>0</v>
      </c>
      <c r="AQ337" s="21" t="n">
        <f aca="false">IF(AQ336=0,IF((N337+(AL336+AM336+AN336+AO336+AP336+AR336+AS336+AT336+AU336+AV336)*P)&gt;B,1,0),0)+IF(AQ336=1,IF(N337&lt;E,0,1),0)</f>
        <v>0</v>
      </c>
      <c r="AR337" s="21" t="n">
        <f aca="false">IF(AR336=0,IF((O337+(AM336+AN336+AO336+AP336+AQ336+AS336+AT336+AU336+AV336+AW336)*P)&gt;B,1,0),0)+IF(AR336=1,IF(O337&lt;E,0,1),0)</f>
        <v>0</v>
      </c>
      <c r="AS337" s="21" t="n">
        <f aca="false">IF(AS336=0,IF((P337+(AN336+AO336+AP336+AQ336+AR336+AT336+AU336+AV336+AW336+AX336)*P)&gt;B,1,0),0)+IF(AS336=1,IF(P337&lt;E,0,1),0)</f>
        <v>0</v>
      </c>
      <c r="AT337" s="21" t="n">
        <f aca="false">IF(AT336=0,IF((Q337+(AO336+AP336+AQ336+AR336+AS336+AU336+AV336+AW336+AX336+AY336)*P)&gt;B,1,0),0)+IF(AT336=1,IF(Q337&lt;E,0,1),0)</f>
        <v>0</v>
      </c>
      <c r="AU337" s="21" t="n">
        <f aca="false">IF(AU336=0,IF((R337+(AP336+AQ336+AR336+AS336+AT336+AV336+AW336+AX336+AY336+AZ336)*P)&gt;B,1,0),0)+IF(AU336=1,IF(R337&lt;E,0,1),0)</f>
        <v>0</v>
      </c>
      <c r="AV337" s="21" t="n">
        <f aca="false">IF(AV336=0,IF((S337+(AQ336+AR336+AS336+AT336+AU336+AW336+AX336+AY336+AZ336+BA336)*P)&gt;B,1,0),0)+IF(AV336=1,IF(S337&lt;E,0,1),0)</f>
        <v>0</v>
      </c>
      <c r="AW337" s="21" t="n">
        <f aca="false">IF(AW336=0,IF((T337+(AR336+AS336+AT336+AU336+AV336+AX336+AY336+AZ336+BA336+BB336)*P)&gt;B,1,0),0)+IF(AW336=1,IF(T337&lt;E,0,1),0)</f>
        <v>0</v>
      </c>
      <c r="AX337" s="21" t="n">
        <f aca="false">IF(AX336=0,IF((U337+(AS336+AT336+AU336+AV336+AW336+AY336+AZ336+BA336+BB336+BC336)*P)&gt;B,1,0),0)+IF(AX336=1,IF(U337&lt;E,0,1),0)</f>
        <v>0</v>
      </c>
      <c r="AY337" s="21" t="n">
        <f aca="false">IF(AY336=0,IF((V337+(AT336+AU336+AV336+AW336+AX336+AZ336+BA336+BB336+BC336+BD336)*P)&gt;B,1,0),0)+IF(AY336=1,IF(V337&lt;E,0,1),0)</f>
        <v>0</v>
      </c>
      <c r="AZ337" s="21" t="n">
        <f aca="false">IF(AZ336=0,IF((W337+(AU336+AV336+AW336+AX336+AY336+BA336+BB336+BC336+BD336+BE336)*P)&gt;B,1,0),0)+IF(AZ336=1,IF(W337&lt;E,0,1),0)</f>
        <v>0</v>
      </c>
      <c r="BA337" s="21" t="n">
        <f aca="false">IF(BA336=0,IF((X337+(AV336+AW336+AX336+AY336+AZ336+BB336+BC336+BD336+BE336+BF336)*P)&gt;B,1,0),0)+IF(BA336=1,IF(X337&lt;E,0,1),0)</f>
        <v>0</v>
      </c>
      <c r="BB337" s="21" t="n">
        <f aca="false">IF(BB336=0,IF((Y337+(AW336+AX336+AY336+AZ336+BA336+BC336+BD336+BE336+BF336+AE336)*P)&gt;B,1,0),0)+IF(BB336=1,IF(Y337&lt;E,0,1),0)</f>
        <v>0</v>
      </c>
      <c r="BC337" s="21" t="n">
        <f aca="false">IF(BC336=0,IF((Z337+(AX336+AY336+AZ336+BA336+BB336+BD336+BE336+BF336+AE336+AF336)*P)&gt;B,1,0),0)+IF(BC336=1,IF(Z337&lt;E,0,1),0)</f>
        <v>0</v>
      </c>
      <c r="BD337" s="21" t="n">
        <f aca="false">IF(BD336=0,IF((AA337+(AY336+AZ336+BA336+BB336+BC336+BE336+BF336+AE336+AF336+AG336)*P)&gt;B,1,0),0)+IF(BD336=1,IF(AA337&lt;E,0,1),0)</f>
        <v>0</v>
      </c>
      <c r="BE337" s="21" t="n">
        <f aca="false">IF(BE336=0,IF((AB337+(AZ336+BA336+BB336+BC336+BD336+BF336+AE336+AF336+AG336+AH336)*P)&gt;B,1,0),0)+IF(BE336=1,IF(AB337&lt;E,0,1),0)</f>
        <v>0</v>
      </c>
      <c r="BF337" s="21" t="n">
        <f aca="false">IF(BF336=0,IF((AC337+(BA336+BB336+BC336+BD336+BE336+AE336+AF336+AG336+AH336+AI336)*P)&gt;B,1,0),0)+IF(BF336=1,IF(AC337&lt;E,0,1),0)</f>
        <v>0</v>
      </c>
      <c r="BG337" s="0" t="n">
        <f aca="false">IF((IF(AD337&gt;AD336,1,0)+IF(AD337&gt;AD335,1,0)+IF(AD337&gt;AD334,1,0)+IF(AD337&lt;AD338,0,1)+IF(AD337&lt;AD339,0,1)+IF(AD337&lt;AD340,0,1))=6,1+MAX(BG$215:BG336),0)</f>
        <v>0</v>
      </c>
      <c r="BH337" s="0" t="n">
        <f aca="false">IF(AD337&gt;0,1+BH336,0)</f>
        <v>0</v>
      </c>
      <c r="BI337" s="0" t="n">
        <f aca="false">IF(BH337&gt;BH338,BH337,0)</f>
        <v>0</v>
      </c>
      <c r="BJ337" s="0"/>
      <c r="BK337" s="0"/>
      <c r="BL337" s="0"/>
      <c r="BM337" s="0" t="n">
        <v>109</v>
      </c>
      <c r="BN337" s="0"/>
      <c r="BO337" s="0"/>
      <c r="BP337" s="0"/>
      <c r="BQ337" s="0"/>
      <c r="BR337" s="0"/>
      <c r="BS337" s="0"/>
      <c r="BT337" s="0"/>
      <c r="BU337" s="0"/>
      <c r="BV337" s="0"/>
      <c r="BW337" s="0"/>
      <c r="BX337" s="0"/>
      <c r="BY337" s="0"/>
      <c r="BZ337" s="0"/>
      <c r="CA337" s="0"/>
      <c r="CB337" s="0"/>
      <c r="CC337" s="15"/>
    </row>
    <row r="338" customFormat="false" ht="15" hidden="false" customHeight="false" outlineLevel="0" collapsed="false">
      <c r="A338" s="9" t="n">
        <f aca="false">A337+1</f>
        <v>310</v>
      </c>
      <c r="B338" s="20" t="n">
        <f aca="false">IF(AE337=0,B337+A,B337-S)</f>
        <v>10</v>
      </c>
      <c r="C338" s="20" t="n">
        <f aca="false">IF(AF337=0,C337+A,C337-S)</f>
        <v>13</v>
      </c>
      <c r="D338" s="20" t="n">
        <f aca="false">IF(AG337=0,D337+A,D337-S)</f>
        <v>13</v>
      </c>
      <c r="E338" s="20" t="n">
        <f aca="false">IF(AH337=0,E337+A,E337-S)</f>
        <v>13</v>
      </c>
      <c r="F338" s="20" t="n">
        <f aca="false">IF(AI337=0,F337+A,F337-S)</f>
        <v>13</v>
      </c>
      <c r="G338" s="20" t="n">
        <f aca="false">IF(AJ337=0,G337+A,G337-S)</f>
        <v>13</v>
      </c>
      <c r="H338" s="20" t="n">
        <f aca="false">IF(AK337=0,H337+A,H337-S)</f>
        <v>13</v>
      </c>
      <c r="I338" s="20" t="n">
        <f aca="false">IF(AL337=0,I337+A,I337-S)</f>
        <v>10</v>
      </c>
      <c r="J338" s="20" t="n">
        <f aca="false">IF(AM337=0,J337+A,J337-S)</f>
        <v>10</v>
      </c>
      <c r="K338" s="20" t="n">
        <f aca="false">IF(AN337=0,K337+A,K337-S)</f>
        <v>11</v>
      </c>
      <c r="L338" s="20" t="n">
        <f aca="false">IF(AO337=0,L337+A,L337-S)</f>
        <v>13</v>
      </c>
      <c r="M338" s="20" t="n">
        <f aca="false">IF(AP337=0,M337+A,M337-S)</f>
        <v>12</v>
      </c>
      <c r="N338" s="20" t="n">
        <f aca="false">IF(AQ337=0,N337+A,N337-S)</f>
        <v>12</v>
      </c>
      <c r="O338" s="20" t="n">
        <f aca="false">IF(AR337=0,O337+A,O337-S)</f>
        <v>10</v>
      </c>
      <c r="P338" s="20" t="n">
        <f aca="false">IF(AS337=0,P337+A,P337-S)</f>
        <v>13</v>
      </c>
      <c r="Q338" s="20" t="n">
        <f aca="false">IF(AT337=0,Q337+A,Q337-S)</f>
        <v>13</v>
      </c>
      <c r="R338" s="20" t="n">
        <f aca="false">IF(AU337=0,R337+A,R337-S)</f>
        <v>12</v>
      </c>
      <c r="S338" s="20" t="n">
        <f aca="false">IF(AV337=0,S337+A,S337-S)</f>
        <v>13</v>
      </c>
      <c r="T338" s="20" t="n">
        <f aca="false">IF(AW337=0,T337+A,T337-S)</f>
        <v>11</v>
      </c>
      <c r="U338" s="20" t="n">
        <f aca="false">IF(AX337=0,U337+A,U337-S)</f>
        <v>12</v>
      </c>
      <c r="V338" s="20" t="n">
        <f aca="false">IF(AY337=0,V337+A,V337-S)</f>
        <v>10</v>
      </c>
      <c r="W338" s="20" t="n">
        <f aca="false">IF(AZ337=0,W337+A,W337-S)</f>
        <v>10</v>
      </c>
      <c r="X338" s="20" t="n">
        <f aca="false">IF(BA337=0,X337+A,X337-S)</f>
        <v>11</v>
      </c>
      <c r="Y338" s="20" t="n">
        <f aca="false">IF(BB337=0,Y337+A,Y337-S)</f>
        <v>10</v>
      </c>
      <c r="Z338" s="20" t="n">
        <f aca="false">IF(BC337=0,Z337+A,Z337-S)</f>
        <v>10</v>
      </c>
      <c r="AA338" s="20" t="n">
        <f aca="false">IF(BD337=0,AA337+A,AA337-S)</f>
        <v>13</v>
      </c>
      <c r="AB338" s="20" t="n">
        <f aca="false">IF(BE337=0,AB337+A,AB337-S)</f>
        <v>12</v>
      </c>
      <c r="AC338" s="20" t="n">
        <f aca="false">IF(BF337=0,AC337+A,AC337-S)</f>
        <v>10</v>
      </c>
      <c r="AD338" s="9" t="n">
        <f aca="false">COUNTIF(AE338:BF338,1)</f>
        <v>0</v>
      </c>
      <c r="AE338" s="21" t="n">
        <f aca="false">IF(AE337=0,IF((B338+(BB337+BC337+BD337+BE337+BF337+AF337+AG337+AH337+AI337+AJ337)*P)&gt;B,1,0),0)+IF(AE337=1,IF(B338&lt;E,0,1),0)</f>
        <v>0</v>
      </c>
      <c r="AF338" s="21" t="n">
        <f aca="false">IF(AF337=0,IF((C338+(BC337+BD337+BE337+BF337+AE337+AG337+AH337+AI337+AJ337+AK337)*P)&gt;B,1,0),0)+IF(AF337=1,IF(C338&lt;E,0,1),0)</f>
        <v>0</v>
      </c>
      <c r="AG338" s="21" t="n">
        <f aca="false">IF(AG337=0,IF((D338+(BD337+BE337+BF337+AE337+AF337+AH337+AI337+AJ337+AK337+AL337)*P)&gt;B,1,0),0)+IF(AG337=1,IF(D338&lt;E,0,1),0)</f>
        <v>0</v>
      </c>
      <c r="AH338" s="21" t="n">
        <f aca="false">IF(AH337=0,IF((E338+(BE337+BF337+AE337+AF337+AG337+AI337+AJ337+AK337+AL337+AM337)*P)&gt;B,1,0),0)+IF(AH337=1,IF(E338&lt;E,0,1),0)</f>
        <v>0</v>
      </c>
      <c r="AI338" s="21" t="n">
        <f aca="false">IF(AI337=0,IF((F338+(BF337+AE337+AF337+AG337+AH337+AJ337+AK337+AL337+AM337+AN337)*P)&gt;B,1,0),0)+IF(AI337=1,IF(F338&lt;E,0,1),0)</f>
        <v>0</v>
      </c>
      <c r="AJ338" s="21" t="n">
        <f aca="false">IF(AJ337=0,IF((G338+(AE337+AF337+AG337+AH337+AI337+AK337+AL337+AM337+AN337+AO337)*P)&gt;B,1,0),0)+IF(AJ337=1,IF(G338&lt;E,0,1),0)</f>
        <v>0</v>
      </c>
      <c r="AK338" s="21" t="n">
        <f aca="false">IF(AK337=0,IF((H338+(AF337+AG337+AH337+AI337+AJ337+AL337+AM337+AN337+AO337+AP337)*P)&gt;B,1,0),0)+IF(AK337=1,IF(H338&lt;E,0,1),0)</f>
        <v>0</v>
      </c>
      <c r="AL338" s="21" t="n">
        <f aca="false">IF(AL337=0,IF((I338+(AG337+AH337+AI337+AJ337+AK337+AM337+AN337+AO337+AP337+AQ337)*P)&gt;B,1,0),0)+IF(AL337=1,IF(I338&lt;E,0,1),0)</f>
        <v>0</v>
      </c>
      <c r="AM338" s="21" t="n">
        <f aca="false">IF(AM337=0,IF((J338+(AH337+AI337+AJ337+AK337+AL337+AN337+AO337+AP337+AQ337+AR337)*P)&gt;B,1,0),0)+IF(AM337=1,IF(J338&lt;E,0,1),0)</f>
        <v>0</v>
      </c>
      <c r="AN338" s="21" t="n">
        <f aca="false">IF(AN337=0,IF((K338+(AI337+AJ337+AK337+AL337+AM337+AO337+AP337+AQ337+AR337+AS337)*P)&gt;B,1,0),0)+IF(AN337=1,IF(K338&lt;E,0,1),0)</f>
        <v>0</v>
      </c>
      <c r="AO338" s="21" t="n">
        <f aca="false">IF(AO337=0,IF((L338+(AJ337+AK337+AL337+AM337+AN337+AP337+AQ337+AR337+AS337+AT337)*P)&gt;B,1,0),0)+IF(AO337=1,IF(L338&lt;E,0,1),0)</f>
        <v>0</v>
      </c>
      <c r="AP338" s="21" t="n">
        <f aca="false">IF(AP337=0,IF((M338+(AK337+AL337+AM337+AN337+AO337+AQ337+AR337+AS337+AT337+AU337)*P)&gt;B,1,0),0)+IF(AP337=1,IF(M338&lt;E,0,1),0)</f>
        <v>0</v>
      </c>
      <c r="AQ338" s="21" t="n">
        <f aca="false">IF(AQ337=0,IF((N338+(AL337+AM337+AN337+AO337+AP337+AR337+AS337+AT337+AU337+AV337)*P)&gt;B,1,0),0)+IF(AQ337=1,IF(N338&lt;E,0,1),0)</f>
        <v>0</v>
      </c>
      <c r="AR338" s="21" t="n">
        <f aca="false">IF(AR337=0,IF((O338+(AM337+AN337+AO337+AP337+AQ337+AS337+AT337+AU337+AV337+AW337)*P)&gt;B,1,0),0)+IF(AR337=1,IF(O338&lt;E,0,1),0)</f>
        <v>0</v>
      </c>
      <c r="AS338" s="21" t="n">
        <f aca="false">IF(AS337=0,IF((P338+(AN337+AO337+AP337+AQ337+AR337+AT337+AU337+AV337+AW337+AX337)*P)&gt;B,1,0),0)+IF(AS337=1,IF(P338&lt;E,0,1),0)</f>
        <v>0</v>
      </c>
      <c r="AT338" s="21" t="n">
        <f aca="false">IF(AT337=0,IF((Q338+(AO337+AP337+AQ337+AR337+AS337+AU337+AV337+AW337+AX337+AY337)*P)&gt;B,1,0),0)+IF(AT337=1,IF(Q338&lt;E,0,1),0)</f>
        <v>0</v>
      </c>
      <c r="AU338" s="21" t="n">
        <f aca="false">IF(AU337=0,IF((R338+(AP337+AQ337+AR337+AS337+AT337+AV337+AW337+AX337+AY337+AZ337)*P)&gt;B,1,0),0)+IF(AU337=1,IF(R338&lt;E,0,1),0)</f>
        <v>0</v>
      </c>
      <c r="AV338" s="21" t="n">
        <f aca="false">IF(AV337=0,IF((S338+(AQ337+AR337+AS337+AT337+AU337+AW337+AX337+AY337+AZ337+BA337)*P)&gt;B,1,0),0)+IF(AV337=1,IF(S338&lt;E,0,1),0)</f>
        <v>0</v>
      </c>
      <c r="AW338" s="21" t="n">
        <f aca="false">IF(AW337=0,IF((T338+(AR337+AS337+AT337+AU337+AV337+AX337+AY337+AZ337+BA337+BB337)*P)&gt;B,1,0),0)+IF(AW337=1,IF(T338&lt;E,0,1),0)</f>
        <v>0</v>
      </c>
      <c r="AX338" s="21" t="n">
        <f aca="false">IF(AX337=0,IF((U338+(AS337+AT337+AU337+AV337+AW337+AY337+AZ337+BA337+BB337+BC337)*P)&gt;B,1,0),0)+IF(AX337=1,IF(U338&lt;E,0,1),0)</f>
        <v>0</v>
      </c>
      <c r="AY338" s="21" t="n">
        <f aca="false">IF(AY337=0,IF((V338+(AT337+AU337+AV337+AW337+AX337+AZ337+BA337+BB337+BC337+BD337)*P)&gt;B,1,0),0)+IF(AY337=1,IF(V338&lt;E,0,1),0)</f>
        <v>0</v>
      </c>
      <c r="AZ338" s="21" t="n">
        <f aca="false">IF(AZ337=0,IF((W338+(AU337+AV337+AW337+AX337+AY337+BA337+BB337+BC337+BD337+BE337)*P)&gt;B,1,0),0)+IF(AZ337=1,IF(W338&lt;E,0,1),0)</f>
        <v>0</v>
      </c>
      <c r="BA338" s="21" t="n">
        <f aca="false">IF(BA337=0,IF((X338+(AV337+AW337+AX337+AY337+AZ337+BB337+BC337+BD337+BE337+BF337)*P)&gt;B,1,0),0)+IF(BA337=1,IF(X338&lt;E,0,1),0)</f>
        <v>0</v>
      </c>
      <c r="BB338" s="21" t="n">
        <f aca="false">IF(BB337=0,IF((Y338+(AW337+AX337+AY337+AZ337+BA337+BC337+BD337+BE337+BF337+AE337)*P)&gt;B,1,0),0)+IF(BB337=1,IF(Y338&lt;E,0,1),0)</f>
        <v>0</v>
      </c>
      <c r="BC338" s="21" t="n">
        <f aca="false">IF(BC337=0,IF((Z338+(AX337+AY337+AZ337+BA337+BB337+BD337+BE337+BF337+AE337+AF337)*P)&gt;B,1,0),0)+IF(BC337=1,IF(Z338&lt;E,0,1),0)</f>
        <v>0</v>
      </c>
      <c r="BD338" s="21" t="n">
        <f aca="false">IF(BD337=0,IF((AA338+(AY337+AZ337+BA337+BB337+BC337+BE337+BF337+AE337+AF337+AG337)*P)&gt;B,1,0),0)+IF(BD337=1,IF(AA338&lt;E,0,1),0)</f>
        <v>0</v>
      </c>
      <c r="BE338" s="21" t="n">
        <f aca="false">IF(BE337=0,IF((AB338+(AZ337+BA337+BB337+BC337+BD337+BF337+AE337+AF337+AG337+AH337)*P)&gt;B,1,0),0)+IF(BE337=1,IF(AB338&lt;E,0,1),0)</f>
        <v>0</v>
      </c>
      <c r="BF338" s="21" t="n">
        <f aca="false">IF(BF337=0,IF((AC338+(BA337+BB337+BC337+BD337+BE337+AE337+AF337+AG337+AH337+AI337)*P)&gt;B,1,0),0)+IF(BF337=1,IF(AC338&lt;E,0,1),0)</f>
        <v>0</v>
      </c>
      <c r="BG338" s="0" t="n">
        <f aca="false">IF((IF(AD338&gt;AD337,1,0)+IF(AD338&gt;AD336,1,0)+IF(AD338&gt;AD335,1,0)+IF(AD338&lt;AD339,0,1)+IF(AD338&lt;AD340,0,1)+IF(AD338&lt;AD341,0,1))=6,1+MAX(BG$215:BG337),0)</f>
        <v>0</v>
      </c>
      <c r="BH338" s="0" t="n">
        <f aca="false">IF(AD338&gt;0,1+BH337,0)</f>
        <v>0</v>
      </c>
      <c r="BI338" s="0" t="n">
        <f aca="false">IF(BH338&gt;BH339,BH338,0)</f>
        <v>0</v>
      </c>
      <c r="BJ338" s="0"/>
      <c r="BK338" s="0"/>
      <c r="BL338" s="0"/>
      <c r="BM338" s="0" t="n">
        <v>110</v>
      </c>
      <c r="BN338" s="0"/>
      <c r="BO338" s="0"/>
      <c r="BP338" s="0"/>
      <c r="BQ338" s="0"/>
      <c r="BR338" s="0"/>
      <c r="BS338" s="0"/>
      <c r="BT338" s="0"/>
      <c r="BU338" s="0"/>
      <c r="BV338" s="0"/>
      <c r="BW338" s="0"/>
      <c r="BX338" s="0"/>
      <c r="BY338" s="0"/>
      <c r="BZ338" s="0"/>
      <c r="CA338" s="0"/>
      <c r="CB338" s="0"/>
      <c r="CC338" s="15"/>
    </row>
    <row r="339" customFormat="false" ht="15" hidden="false" customHeight="false" outlineLevel="0" collapsed="false">
      <c r="A339" s="9" t="n">
        <f aca="false">A338+1</f>
        <v>311</v>
      </c>
      <c r="B339" s="20" t="n">
        <f aca="false">IF(AE338=0,B338+A,B338-S)</f>
        <v>11</v>
      </c>
      <c r="C339" s="20" t="n">
        <f aca="false">IF(AF338=0,C338+A,C338-S)</f>
        <v>14</v>
      </c>
      <c r="D339" s="20" t="n">
        <f aca="false">IF(AG338=0,D338+A,D338-S)</f>
        <v>14</v>
      </c>
      <c r="E339" s="20" t="n">
        <f aca="false">IF(AH338=0,E338+A,E338-S)</f>
        <v>14</v>
      </c>
      <c r="F339" s="20" t="n">
        <f aca="false">IF(AI338=0,F338+A,F338-S)</f>
        <v>14</v>
      </c>
      <c r="G339" s="20" t="n">
        <f aca="false">IF(AJ338=0,G338+A,G338-S)</f>
        <v>14</v>
      </c>
      <c r="H339" s="20" t="n">
        <f aca="false">IF(AK338=0,H338+A,H338-S)</f>
        <v>14</v>
      </c>
      <c r="I339" s="20" t="n">
        <f aca="false">IF(AL338=0,I338+A,I338-S)</f>
        <v>11</v>
      </c>
      <c r="J339" s="20" t="n">
        <f aca="false">IF(AM338=0,J338+A,J338-S)</f>
        <v>11</v>
      </c>
      <c r="K339" s="20" t="n">
        <f aca="false">IF(AN338=0,K338+A,K338-S)</f>
        <v>12</v>
      </c>
      <c r="L339" s="20" t="n">
        <f aca="false">IF(AO338=0,L338+A,L338-S)</f>
        <v>14</v>
      </c>
      <c r="M339" s="20" t="n">
        <f aca="false">IF(AP338=0,M338+A,M338-S)</f>
        <v>13</v>
      </c>
      <c r="N339" s="20" t="n">
        <f aca="false">IF(AQ338=0,N338+A,N338-S)</f>
        <v>13</v>
      </c>
      <c r="O339" s="20" t="n">
        <f aca="false">IF(AR338=0,O338+A,O338-S)</f>
        <v>11</v>
      </c>
      <c r="P339" s="20" t="n">
        <f aca="false">IF(AS338=0,P338+A,P338-S)</f>
        <v>14</v>
      </c>
      <c r="Q339" s="20" t="n">
        <f aca="false">IF(AT338=0,Q338+A,Q338-S)</f>
        <v>14</v>
      </c>
      <c r="R339" s="20" t="n">
        <f aca="false">IF(AU338=0,R338+A,R338-S)</f>
        <v>13</v>
      </c>
      <c r="S339" s="20" t="n">
        <f aca="false">IF(AV338=0,S338+A,S338-S)</f>
        <v>14</v>
      </c>
      <c r="T339" s="20" t="n">
        <f aca="false">IF(AW338=0,T338+A,T338-S)</f>
        <v>12</v>
      </c>
      <c r="U339" s="20" t="n">
        <f aca="false">IF(AX338=0,U338+A,U338-S)</f>
        <v>13</v>
      </c>
      <c r="V339" s="20" t="n">
        <f aca="false">IF(AY338=0,V338+A,V338-S)</f>
        <v>11</v>
      </c>
      <c r="W339" s="20" t="n">
        <f aca="false">IF(AZ338=0,W338+A,W338-S)</f>
        <v>11</v>
      </c>
      <c r="X339" s="20" t="n">
        <f aca="false">IF(BA338=0,X338+A,X338-S)</f>
        <v>12</v>
      </c>
      <c r="Y339" s="20" t="n">
        <f aca="false">IF(BB338=0,Y338+A,Y338-S)</f>
        <v>11</v>
      </c>
      <c r="Z339" s="20" t="n">
        <f aca="false">IF(BC338=0,Z338+A,Z338-S)</f>
        <v>11</v>
      </c>
      <c r="AA339" s="20" t="n">
        <f aca="false">IF(BD338=0,AA338+A,AA338-S)</f>
        <v>14</v>
      </c>
      <c r="AB339" s="20" t="n">
        <f aca="false">IF(BE338=0,AB338+A,AB338-S)</f>
        <v>13</v>
      </c>
      <c r="AC339" s="20" t="n">
        <f aca="false">IF(BF338=0,AC338+A,AC338-S)</f>
        <v>11</v>
      </c>
      <c r="AD339" s="9" t="n">
        <f aca="false">COUNTIF(AE339:BF339,1)</f>
        <v>0</v>
      </c>
      <c r="AE339" s="21" t="n">
        <f aca="false">IF(AE338=0,IF((B339+(BB338+BC338+BD338+BE338+BF338+AF338+AG338+AH338+AI338+AJ338)*P)&gt;B,1,0),0)+IF(AE338=1,IF(B339&lt;E,0,1),0)</f>
        <v>0</v>
      </c>
      <c r="AF339" s="21" t="n">
        <f aca="false">IF(AF338=0,IF((C339+(BC338+BD338+BE338+BF338+AE338+AG338+AH338+AI338+AJ338+AK338)*P)&gt;B,1,0),0)+IF(AF338=1,IF(C339&lt;E,0,1),0)</f>
        <v>0</v>
      </c>
      <c r="AG339" s="21" t="n">
        <f aca="false">IF(AG338=0,IF((D339+(BD338+BE338+BF338+AE338+AF338+AH338+AI338+AJ338+AK338+AL338)*P)&gt;B,1,0),0)+IF(AG338=1,IF(D339&lt;E,0,1),0)</f>
        <v>0</v>
      </c>
      <c r="AH339" s="21" t="n">
        <f aca="false">IF(AH338=0,IF((E339+(BE338+BF338+AE338+AF338+AG338+AI338+AJ338+AK338+AL338+AM338)*P)&gt;B,1,0),0)+IF(AH338=1,IF(E339&lt;E,0,1),0)</f>
        <v>0</v>
      </c>
      <c r="AI339" s="21" t="n">
        <f aca="false">IF(AI338=0,IF((F339+(BF338+AE338+AF338+AG338+AH338+AJ338+AK338+AL338+AM338+AN338)*P)&gt;B,1,0),0)+IF(AI338=1,IF(F339&lt;E,0,1),0)</f>
        <v>0</v>
      </c>
      <c r="AJ339" s="21" t="n">
        <f aca="false">IF(AJ338=0,IF((G339+(AE338+AF338+AG338+AH338+AI338+AK338+AL338+AM338+AN338+AO338)*P)&gt;B,1,0),0)+IF(AJ338=1,IF(G339&lt;E,0,1),0)</f>
        <v>0</v>
      </c>
      <c r="AK339" s="21" t="n">
        <f aca="false">IF(AK338=0,IF((H339+(AF338+AG338+AH338+AI338+AJ338+AL338+AM338+AN338+AO338+AP338)*P)&gt;B,1,0),0)+IF(AK338=1,IF(H339&lt;E,0,1),0)</f>
        <v>0</v>
      </c>
      <c r="AL339" s="21" t="n">
        <f aca="false">IF(AL338=0,IF((I339+(AG338+AH338+AI338+AJ338+AK338+AM338+AN338+AO338+AP338+AQ338)*P)&gt;B,1,0),0)+IF(AL338=1,IF(I339&lt;E,0,1),0)</f>
        <v>0</v>
      </c>
      <c r="AM339" s="21" t="n">
        <f aca="false">IF(AM338=0,IF((J339+(AH338+AI338+AJ338+AK338+AL338+AN338+AO338+AP338+AQ338+AR338)*P)&gt;B,1,0),0)+IF(AM338=1,IF(J339&lt;E,0,1),0)</f>
        <v>0</v>
      </c>
      <c r="AN339" s="21" t="n">
        <f aca="false">IF(AN338=0,IF((K339+(AI338+AJ338+AK338+AL338+AM338+AO338+AP338+AQ338+AR338+AS338)*P)&gt;B,1,0),0)+IF(AN338=1,IF(K339&lt;E,0,1),0)</f>
        <v>0</v>
      </c>
      <c r="AO339" s="21" t="n">
        <f aca="false">IF(AO338=0,IF((L339+(AJ338+AK338+AL338+AM338+AN338+AP338+AQ338+AR338+AS338+AT338)*P)&gt;B,1,0),0)+IF(AO338=1,IF(L339&lt;E,0,1),0)</f>
        <v>0</v>
      </c>
      <c r="AP339" s="21" t="n">
        <f aca="false">IF(AP338=0,IF((M339+(AK338+AL338+AM338+AN338+AO338+AQ338+AR338+AS338+AT338+AU338)*P)&gt;B,1,0),0)+IF(AP338=1,IF(M339&lt;E,0,1),0)</f>
        <v>0</v>
      </c>
      <c r="AQ339" s="21" t="n">
        <f aca="false">IF(AQ338=0,IF((N339+(AL338+AM338+AN338+AO338+AP338+AR338+AS338+AT338+AU338+AV338)*P)&gt;B,1,0),0)+IF(AQ338=1,IF(N339&lt;E,0,1),0)</f>
        <v>0</v>
      </c>
      <c r="AR339" s="21" t="n">
        <f aca="false">IF(AR338=0,IF((O339+(AM338+AN338+AO338+AP338+AQ338+AS338+AT338+AU338+AV338+AW338)*P)&gt;B,1,0),0)+IF(AR338=1,IF(O339&lt;E,0,1),0)</f>
        <v>0</v>
      </c>
      <c r="AS339" s="21" t="n">
        <f aca="false">IF(AS338=0,IF((P339+(AN338+AO338+AP338+AQ338+AR338+AT338+AU338+AV338+AW338+AX338)*P)&gt;B,1,0),0)+IF(AS338=1,IF(P339&lt;E,0,1),0)</f>
        <v>0</v>
      </c>
      <c r="AT339" s="21" t="n">
        <f aca="false">IF(AT338=0,IF((Q339+(AO338+AP338+AQ338+AR338+AS338+AU338+AV338+AW338+AX338+AY338)*P)&gt;B,1,0),0)+IF(AT338=1,IF(Q339&lt;E,0,1),0)</f>
        <v>0</v>
      </c>
      <c r="AU339" s="21" t="n">
        <f aca="false">IF(AU338=0,IF((R339+(AP338+AQ338+AR338+AS338+AT338+AV338+AW338+AX338+AY338+AZ338)*P)&gt;B,1,0),0)+IF(AU338=1,IF(R339&lt;E,0,1),0)</f>
        <v>0</v>
      </c>
      <c r="AV339" s="21" t="n">
        <f aca="false">IF(AV338=0,IF((S339+(AQ338+AR338+AS338+AT338+AU338+AW338+AX338+AY338+AZ338+BA338)*P)&gt;B,1,0),0)+IF(AV338=1,IF(S339&lt;E,0,1),0)</f>
        <v>0</v>
      </c>
      <c r="AW339" s="21" t="n">
        <f aca="false">IF(AW338=0,IF((T339+(AR338+AS338+AT338+AU338+AV338+AX338+AY338+AZ338+BA338+BB338)*P)&gt;B,1,0),0)+IF(AW338=1,IF(T339&lt;E,0,1),0)</f>
        <v>0</v>
      </c>
      <c r="AX339" s="21" t="n">
        <f aca="false">IF(AX338=0,IF((U339+(AS338+AT338+AU338+AV338+AW338+AY338+AZ338+BA338+BB338+BC338)*P)&gt;B,1,0),0)+IF(AX338=1,IF(U339&lt;E,0,1),0)</f>
        <v>0</v>
      </c>
      <c r="AY339" s="21" t="n">
        <f aca="false">IF(AY338=0,IF((V339+(AT338+AU338+AV338+AW338+AX338+AZ338+BA338+BB338+BC338+BD338)*P)&gt;B,1,0),0)+IF(AY338=1,IF(V339&lt;E,0,1),0)</f>
        <v>0</v>
      </c>
      <c r="AZ339" s="21" t="n">
        <f aca="false">IF(AZ338=0,IF((W339+(AU338+AV338+AW338+AX338+AY338+BA338+BB338+BC338+BD338+BE338)*P)&gt;B,1,0),0)+IF(AZ338=1,IF(W339&lt;E,0,1),0)</f>
        <v>0</v>
      </c>
      <c r="BA339" s="21" t="n">
        <f aca="false">IF(BA338=0,IF((X339+(AV338+AW338+AX338+AY338+AZ338+BB338+BC338+BD338+BE338+BF338)*P)&gt;B,1,0),0)+IF(BA338=1,IF(X339&lt;E,0,1),0)</f>
        <v>0</v>
      </c>
      <c r="BB339" s="21" t="n">
        <f aca="false">IF(BB338=0,IF((Y339+(AW338+AX338+AY338+AZ338+BA338+BC338+BD338+BE338+BF338+AE338)*P)&gt;B,1,0),0)+IF(BB338=1,IF(Y339&lt;E,0,1),0)</f>
        <v>0</v>
      </c>
      <c r="BC339" s="21" t="n">
        <f aca="false">IF(BC338=0,IF((Z339+(AX338+AY338+AZ338+BA338+BB338+BD338+BE338+BF338+AE338+AF338)*P)&gt;B,1,0),0)+IF(BC338=1,IF(Z339&lt;E,0,1),0)</f>
        <v>0</v>
      </c>
      <c r="BD339" s="21" t="n">
        <f aca="false">IF(BD338=0,IF((AA339+(AY338+AZ338+BA338+BB338+BC338+BE338+BF338+AE338+AF338+AG338)*P)&gt;B,1,0),0)+IF(BD338=1,IF(AA339&lt;E,0,1),0)</f>
        <v>0</v>
      </c>
      <c r="BE339" s="21" t="n">
        <f aca="false">IF(BE338=0,IF((AB339+(AZ338+BA338+BB338+BC338+BD338+BF338+AE338+AF338+AG338+AH338)*P)&gt;B,1,0),0)+IF(BE338=1,IF(AB339&lt;E,0,1),0)</f>
        <v>0</v>
      </c>
      <c r="BF339" s="21" t="n">
        <f aca="false">IF(BF338=0,IF((AC339+(BA338+BB338+BC338+BD338+BE338+AE338+AF338+AG338+AH338+AI338)*P)&gt;B,1,0),0)+IF(BF338=1,IF(AC339&lt;E,0,1),0)</f>
        <v>0</v>
      </c>
      <c r="BG339" s="0" t="n">
        <f aca="false">IF((IF(AD339&gt;AD338,1,0)+IF(AD339&gt;AD337,1,0)+IF(AD339&gt;AD336,1,0)+IF(AD339&lt;AD340,0,1)+IF(AD339&lt;AD341,0,1)+IF(AD339&lt;AD342,0,1))=6,1+MAX(BG$215:BG338),0)</f>
        <v>0</v>
      </c>
      <c r="BH339" s="0" t="n">
        <f aca="false">IF(AD339&gt;0,1+BH338,0)</f>
        <v>0</v>
      </c>
      <c r="BI339" s="0" t="n">
        <f aca="false">IF(BH339&gt;BH340,BH339,0)</f>
        <v>0</v>
      </c>
      <c r="BJ339" s="0"/>
      <c r="BK339" s="0"/>
      <c r="BL339" s="0"/>
      <c r="BM339" s="0" t="n">
        <v>111</v>
      </c>
      <c r="BN339" s="0"/>
      <c r="BO339" s="0"/>
      <c r="BP339" s="0"/>
      <c r="BQ339" s="0"/>
      <c r="BR339" s="0"/>
      <c r="BS339" s="0"/>
      <c r="BT339" s="0"/>
      <c r="BU339" s="0"/>
      <c r="BV339" s="0"/>
      <c r="BW339" s="0"/>
      <c r="BX339" s="0"/>
      <c r="BY339" s="0"/>
      <c r="BZ339" s="0"/>
      <c r="CA339" s="0"/>
      <c r="CB339" s="0"/>
      <c r="CC339" s="15"/>
    </row>
    <row r="340" customFormat="false" ht="15" hidden="false" customHeight="false" outlineLevel="0" collapsed="false">
      <c r="A340" s="9" t="n">
        <f aca="false">A339+1</f>
        <v>312</v>
      </c>
      <c r="B340" s="20" t="n">
        <f aca="false">IF(AE339=0,B339+A,B339-S)</f>
        <v>12</v>
      </c>
      <c r="C340" s="20" t="n">
        <f aca="false">IF(AF339=0,C339+A,C339-S)</f>
        <v>15</v>
      </c>
      <c r="D340" s="20" t="n">
        <f aca="false">IF(AG339=0,D339+A,D339-S)</f>
        <v>15</v>
      </c>
      <c r="E340" s="20" t="n">
        <f aca="false">IF(AH339=0,E339+A,E339-S)</f>
        <v>15</v>
      </c>
      <c r="F340" s="20" t="n">
        <f aca="false">IF(AI339=0,F339+A,F339-S)</f>
        <v>15</v>
      </c>
      <c r="G340" s="20" t="n">
        <f aca="false">IF(AJ339=0,G339+A,G339-S)</f>
        <v>15</v>
      </c>
      <c r="H340" s="20" t="n">
        <f aca="false">IF(AK339=0,H339+A,H339-S)</f>
        <v>15</v>
      </c>
      <c r="I340" s="20" t="n">
        <f aca="false">IF(AL339=0,I339+A,I339-S)</f>
        <v>12</v>
      </c>
      <c r="J340" s="20" t="n">
        <f aca="false">IF(AM339=0,J339+A,J339-S)</f>
        <v>12</v>
      </c>
      <c r="K340" s="20" t="n">
        <f aca="false">IF(AN339=0,K339+A,K339-S)</f>
        <v>13</v>
      </c>
      <c r="L340" s="20" t="n">
        <f aca="false">IF(AO339=0,L339+A,L339-S)</f>
        <v>15</v>
      </c>
      <c r="M340" s="20" t="n">
        <f aca="false">IF(AP339=0,M339+A,M339-S)</f>
        <v>14</v>
      </c>
      <c r="N340" s="20" t="n">
        <f aca="false">IF(AQ339=0,N339+A,N339-S)</f>
        <v>14</v>
      </c>
      <c r="O340" s="20" t="n">
        <f aca="false">IF(AR339=0,O339+A,O339-S)</f>
        <v>12</v>
      </c>
      <c r="P340" s="20" t="n">
        <f aca="false">IF(AS339=0,P339+A,P339-S)</f>
        <v>15</v>
      </c>
      <c r="Q340" s="20" t="n">
        <f aca="false">IF(AT339=0,Q339+A,Q339-S)</f>
        <v>15</v>
      </c>
      <c r="R340" s="20" t="n">
        <f aca="false">IF(AU339=0,R339+A,R339-S)</f>
        <v>14</v>
      </c>
      <c r="S340" s="20" t="n">
        <f aca="false">IF(AV339=0,S339+A,S339-S)</f>
        <v>15</v>
      </c>
      <c r="T340" s="20" t="n">
        <f aca="false">IF(AW339=0,T339+A,T339-S)</f>
        <v>13</v>
      </c>
      <c r="U340" s="20" t="n">
        <f aca="false">IF(AX339=0,U339+A,U339-S)</f>
        <v>14</v>
      </c>
      <c r="V340" s="20" t="n">
        <f aca="false">IF(AY339=0,V339+A,V339-S)</f>
        <v>12</v>
      </c>
      <c r="W340" s="20" t="n">
        <f aca="false">IF(AZ339=0,W339+A,W339-S)</f>
        <v>12</v>
      </c>
      <c r="X340" s="20" t="n">
        <f aca="false">IF(BA339=0,X339+A,X339-S)</f>
        <v>13</v>
      </c>
      <c r="Y340" s="20" t="n">
        <f aca="false">IF(BB339=0,Y339+A,Y339-S)</f>
        <v>12</v>
      </c>
      <c r="Z340" s="20" t="n">
        <f aca="false">IF(BC339=0,Z339+A,Z339-S)</f>
        <v>12</v>
      </c>
      <c r="AA340" s="20" t="n">
        <f aca="false">IF(BD339=0,AA339+A,AA339-S)</f>
        <v>15</v>
      </c>
      <c r="AB340" s="20" t="n">
        <f aca="false">IF(BE339=0,AB339+A,AB339-S)</f>
        <v>14</v>
      </c>
      <c r="AC340" s="20" t="n">
        <f aca="false">IF(BF339=0,AC339+A,AC339-S)</f>
        <v>12</v>
      </c>
      <c r="AD340" s="9" t="n">
        <f aca="false">COUNTIF(AE340:BF340,1)</f>
        <v>0</v>
      </c>
      <c r="AE340" s="21" t="n">
        <f aca="false">IF(AE339=0,IF((B340+(BB339+BC339+BD339+BE339+BF339+AF339+AG339+AH339+AI339+AJ339)*P)&gt;B,1,0),0)+IF(AE339=1,IF(B340&lt;E,0,1),0)</f>
        <v>0</v>
      </c>
      <c r="AF340" s="21" t="n">
        <f aca="false">IF(AF339=0,IF((C340+(BC339+BD339+BE339+BF339+AE339+AG339+AH339+AI339+AJ339+AK339)*P)&gt;B,1,0),0)+IF(AF339=1,IF(C340&lt;E,0,1),0)</f>
        <v>0</v>
      </c>
      <c r="AG340" s="21" t="n">
        <f aca="false">IF(AG339=0,IF((D340+(BD339+BE339+BF339+AE339+AF339+AH339+AI339+AJ339+AK339+AL339)*P)&gt;B,1,0),0)+IF(AG339=1,IF(D340&lt;E,0,1),0)</f>
        <v>0</v>
      </c>
      <c r="AH340" s="21" t="n">
        <f aca="false">IF(AH339=0,IF((E340+(BE339+BF339+AE339+AF339+AG339+AI339+AJ339+AK339+AL339+AM339)*P)&gt;B,1,0),0)+IF(AH339=1,IF(E340&lt;E,0,1),0)</f>
        <v>0</v>
      </c>
      <c r="AI340" s="21" t="n">
        <f aca="false">IF(AI339=0,IF((F340+(BF339+AE339+AF339+AG339+AH339+AJ339+AK339+AL339+AM339+AN339)*P)&gt;B,1,0),0)+IF(AI339=1,IF(F340&lt;E,0,1),0)</f>
        <v>0</v>
      </c>
      <c r="AJ340" s="21" t="n">
        <f aca="false">IF(AJ339=0,IF((G340+(AE339+AF339+AG339+AH339+AI339+AK339+AL339+AM339+AN339+AO339)*P)&gt;B,1,0),0)+IF(AJ339=1,IF(G340&lt;E,0,1),0)</f>
        <v>0</v>
      </c>
      <c r="AK340" s="21" t="n">
        <f aca="false">IF(AK339=0,IF((H340+(AF339+AG339+AH339+AI339+AJ339+AL339+AM339+AN339+AO339+AP339)*P)&gt;B,1,0),0)+IF(AK339=1,IF(H340&lt;E,0,1),0)</f>
        <v>0</v>
      </c>
      <c r="AL340" s="21" t="n">
        <f aca="false">IF(AL339=0,IF((I340+(AG339+AH339+AI339+AJ339+AK339+AM339+AN339+AO339+AP339+AQ339)*P)&gt;B,1,0),0)+IF(AL339=1,IF(I340&lt;E,0,1),0)</f>
        <v>0</v>
      </c>
      <c r="AM340" s="21" t="n">
        <f aca="false">IF(AM339=0,IF((J340+(AH339+AI339+AJ339+AK339+AL339+AN339+AO339+AP339+AQ339+AR339)*P)&gt;B,1,0),0)+IF(AM339=1,IF(J340&lt;E,0,1),0)</f>
        <v>0</v>
      </c>
      <c r="AN340" s="21" t="n">
        <f aca="false">IF(AN339=0,IF((K340+(AI339+AJ339+AK339+AL339+AM339+AO339+AP339+AQ339+AR339+AS339)*P)&gt;B,1,0),0)+IF(AN339=1,IF(K340&lt;E,0,1),0)</f>
        <v>0</v>
      </c>
      <c r="AO340" s="21" t="n">
        <f aca="false">IF(AO339=0,IF((L340+(AJ339+AK339+AL339+AM339+AN339+AP339+AQ339+AR339+AS339+AT339)*P)&gt;B,1,0),0)+IF(AO339=1,IF(L340&lt;E,0,1),0)</f>
        <v>0</v>
      </c>
      <c r="AP340" s="21" t="n">
        <f aca="false">IF(AP339=0,IF((M340+(AK339+AL339+AM339+AN339+AO339+AQ339+AR339+AS339+AT339+AU339)*P)&gt;B,1,0),0)+IF(AP339=1,IF(M340&lt;E,0,1),0)</f>
        <v>0</v>
      </c>
      <c r="AQ340" s="21" t="n">
        <f aca="false">IF(AQ339=0,IF((N340+(AL339+AM339+AN339+AO339+AP339+AR339+AS339+AT339+AU339+AV339)*P)&gt;B,1,0),0)+IF(AQ339=1,IF(N340&lt;E,0,1),0)</f>
        <v>0</v>
      </c>
      <c r="AR340" s="21" t="n">
        <f aca="false">IF(AR339=0,IF((O340+(AM339+AN339+AO339+AP339+AQ339+AS339+AT339+AU339+AV339+AW339)*P)&gt;B,1,0),0)+IF(AR339=1,IF(O340&lt;E,0,1),0)</f>
        <v>0</v>
      </c>
      <c r="AS340" s="21" t="n">
        <f aca="false">IF(AS339=0,IF((P340+(AN339+AO339+AP339+AQ339+AR339+AT339+AU339+AV339+AW339+AX339)*P)&gt;B,1,0),0)+IF(AS339=1,IF(P340&lt;E,0,1),0)</f>
        <v>0</v>
      </c>
      <c r="AT340" s="21" t="n">
        <f aca="false">IF(AT339=0,IF((Q340+(AO339+AP339+AQ339+AR339+AS339+AU339+AV339+AW339+AX339+AY339)*P)&gt;B,1,0),0)+IF(AT339=1,IF(Q340&lt;E,0,1),0)</f>
        <v>0</v>
      </c>
      <c r="AU340" s="21" t="n">
        <f aca="false">IF(AU339=0,IF((R340+(AP339+AQ339+AR339+AS339+AT339+AV339+AW339+AX339+AY339+AZ339)*P)&gt;B,1,0),0)+IF(AU339=1,IF(R340&lt;E,0,1),0)</f>
        <v>0</v>
      </c>
      <c r="AV340" s="21" t="n">
        <f aca="false">IF(AV339=0,IF((S340+(AQ339+AR339+AS339+AT339+AU339+AW339+AX339+AY339+AZ339+BA339)*P)&gt;B,1,0),0)+IF(AV339=1,IF(S340&lt;E,0,1),0)</f>
        <v>0</v>
      </c>
      <c r="AW340" s="21" t="n">
        <f aca="false">IF(AW339=0,IF((T340+(AR339+AS339+AT339+AU339+AV339+AX339+AY339+AZ339+BA339+BB339)*P)&gt;B,1,0),0)+IF(AW339=1,IF(T340&lt;E,0,1),0)</f>
        <v>0</v>
      </c>
      <c r="AX340" s="21" t="n">
        <f aca="false">IF(AX339=0,IF((U340+(AS339+AT339+AU339+AV339+AW339+AY339+AZ339+BA339+BB339+BC339)*P)&gt;B,1,0),0)+IF(AX339=1,IF(U340&lt;E,0,1),0)</f>
        <v>0</v>
      </c>
      <c r="AY340" s="21" t="n">
        <f aca="false">IF(AY339=0,IF((V340+(AT339+AU339+AV339+AW339+AX339+AZ339+BA339+BB339+BC339+BD339)*P)&gt;B,1,0),0)+IF(AY339=1,IF(V340&lt;E,0,1),0)</f>
        <v>0</v>
      </c>
      <c r="AZ340" s="21" t="n">
        <f aca="false">IF(AZ339=0,IF((W340+(AU339+AV339+AW339+AX339+AY339+BA339+BB339+BC339+BD339+BE339)*P)&gt;B,1,0),0)+IF(AZ339=1,IF(W340&lt;E,0,1),0)</f>
        <v>0</v>
      </c>
      <c r="BA340" s="21" t="n">
        <f aca="false">IF(BA339=0,IF((X340+(AV339+AW339+AX339+AY339+AZ339+BB339+BC339+BD339+BE339+BF339)*P)&gt;B,1,0),0)+IF(BA339=1,IF(X340&lt;E,0,1),0)</f>
        <v>0</v>
      </c>
      <c r="BB340" s="21" t="n">
        <f aca="false">IF(BB339=0,IF((Y340+(AW339+AX339+AY339+AZ339+BA339+BC339+BD339+BE339+BF339+AE339)*P)&gt;B,1,0),0)+IF(BB339=1,IF(Y340&lt;E,0,1),0)</f>
        <v>0</v>
      </c>
      <c r="BC340" s="21" t="n">
        <f aca="false">IF(BC339=0,IF((Z340+(AX339+AY339+AZ339+BA339+BB339+BD339+BE339+BF339+AE339+AF339)*P)&gt;B,1,0),0)+IF(BC339=1,IF(Z340&lt;E,0,1),0)</f>
        <v>0</v>
      </c>
      <c r="BD340" s="21" t="n">
        <f aca="false">IF(BD339=0,IF((AA340+(AY339+AZ339+BA339+BB339+BC339+BE339+BF339+AE339+AF339+AG339)*P)&gt;B,1,0),0)+IF(BD339=1,IF(AA340&lt;E,0,1),0)</f>
        <v>0</v>
      </c>
      <c r="BE340" s="21" t="n">
        <f aca="false">IF(BE339=0,IF((AB340+(AZ339+BA339+BB339+BC339+BD339+BF339+AE339+AF339+AG339+AH339)*P)&gt;B,1,0),0)+IF(BE339=1,IF(AB340&lt;E,0,1),0)</f>
        <v>0</v>
      </c>
      <c r="BF340" s="21" t="n">
        <f aca="false">IF(BF339=0,IF((AC340+(BA339+BB339+BC339+BD339+BE339+AE339+AF339+AG339+AH339+AI339)*P)&gt;B,1,0),0)+IF(BF339=1,IF(AC340&lt;E,0,1),0)</f>
        <v>0</v>
      </c>
      <c r="BG340" s="0" t="n">
        <f aca="false">IF((IF(AD340&gt;AD339,1,0)+IF(AD340&gt;AD338,1,0)+IF(AD340&gt;AD337,1,0)+IF(AD340&lt;AD341,0,1)+IF(AD340&lt;AD342,0,1)+IF(AD340&lt;AD343,0,1))=6,1+MAX(BG$215:BG339),0)</f>
        <v>0</v>
      </c>
      <c r="BH340" s="0" t="n">
        <f aca="false">IF(AD340&gt;0,1+BH339,0)</f>
        <v>0</v>
      </c>
      <c r="BI340" s="0" t="n">
        <f aca="false">IF(BH340&gt;BH341,BH340,0)</f>
        <v>0</v>
      </c>
      <c r="BJ340" s="0"/>
      <c r="BK340" s="0"/>
      <c r="BL340" s="0"/>
      <c r="BM340" s="0" t="n">
        <v>112</v>
      </c>
      <c r="BN340" s="0"/>
      <c r="BO340" s="0"/>
      <c r="BP340" s="0"/>
      <c r="BQ340" s="0"/>
      <c r="BR340" s="0"/>
      <c r="BS340" s="0"/>
      <c r="BT340" s="0"/>
      <c r="BU340" s="0"/>
      <c r="BV340" s="0"/>
      <c r="BW340" s="0"/>
      <c r="BX340" s="0"/>
      <c r="BY340" s="0"/>
      <c r="BZ340" s="0"/>
      <c r="CA340" s="0"/>
      <c r="CB340" s="0"/>
      <c r="CC340" s="15"/>
    </row>
    <row r="341" customFormat="false" ht="15" hidden="false" customHeight="false" outlineLevel="0" collapsed="false">
      <c r="A341" s="9" t="n">
        <f aca="false">A340+1</f>
        <v>313</v>
      </c>
      <c r="B341" s="20" t="n">
        <f aca="false">IF(AE340=0,B340+A,B340-S)</f>
        <v>13</v>
      </c>
      <c r="C341" s="20" t="n">
        <f aca="false">IF(AF340=0,C340+A,C340-S)</f>
        <v>16</v>
      </c>
      <c r="D341" s="20" t="n">
        <f aca="false">IF(AG340=0,D340+A,D340-S)</f>
        <v>16</v>
      </c>
      <c r="E341" s="20" t="n">
        <f aca="false">IF(AH340=0,E340+A,E340-S)</f>
        <v>16</v>
      </c>
      <c r="F341" s="20" t="n">
        <f aca="false">IF(AI340=0,F340+A,F340-S)</f>
        <v>16</v>
      </c>
      <c r="G341" s="20" t="n">
        <f aca="false">IF(AJ340=0,G340+A,G340-S)</f>
        <v>16</v>
      </c>
      <c r="H341" s="20" t="n">
        <f aca="false">IF(AK340=0,H340+A,H340-S)</f>
        <v>16</v>
      </c>
      <c r="I341" s="20" t="n">
        <f aca="false">IF(AL340=0,I340+A,I340-S)</f>
        <v>13</v>
      </c>
      <c r="J341" s="20" t="n">
        <f aca="false">IF(AM340=0,J340+A,J340-S)</f>
        <v>13</v>
      </c>
      <c r="K341" s="20" t="n">
        <f aca="false">IF(AN340=0,K340+A,K340-S)</f>
        <v>14</v>
      </c>
      <c r="L341" s="20" t="n">
        <f aca="false">IF(AO340=0,L340+A,L340-S)</f>
        <v>16</v>
      </c>
      <c r="M341" s="20" t="n">
        <f aca="false">IF(AP340=0,M340+A,M340-S)</f>
        <v>15</v>
      </c>
      <c r="N341" s="20" t="n">
        <f aca="false">IF(AQ340=0,N340+A,N340-S)</f>
        <v>15</v>
      </c>
      <c r="O341" s="20" t="n">
        <f aca="false">IF(AR340=0,O340+A,O340-S)</f>
        <v>13</v>
      </c>
      <c r="P341" s="20" t="n">
        <f aca="false">IF(AS340=0,P340+A,P340-S)</f>
        <v>16</v>
      </c>
      <c r="Q341" s="20" t="n">
        <f aca="false">IF(AT340=0,Q340+A,Q340-S)</f>
        <v>16</v>
      </c>
      <c r="R341" s="20" t="n">
        <f aca="false">IF(AU340=0,R340+A,R340-S)</f>
        <v>15</v>
      </c>
      <c r="S341" s="20" t="n">
        <f aca="false">IF(AV340=0,S340+A,S340-S)</f>
        <v>16</v>
      </c>
      <c r="T341" s="20" t="n">
        <f aca="false">IF(AW340=0,T340+A,T340-S)</f>
        <v>14</v>
      </c>
      <c r="U341" s="20" t="n">
        <f aca="false">IF(AX340=0,U340+A,U340-S)</f>
        <v>15</v>
      </c>
      <c r="V341" s="20" t="n">
        <f aca="false">IF(AY340=0,V340+A,V340-S)</f>
        <v>13</v>
      </c>
      <c r="W341" s="20" t="n">
        <f aca="false">IF(AZ340=0,W340+A,W340-S)</f>
        <v>13</v>
      </c>
      <c r="X341" s="20" t="n">
        <f aca="false">IF(BA340=0,X340+A,X340-S)</f>
        <v>14</v>
      </c>
      <c r="Y341" s="20" t="n">
        <f aca="false">IF(BB340=0,Y340+A,Y340-S)</f>
        <v>13</v>
      </c>
      <c r="Z341" s="20" t="n">
        <f aca="false">IF(BC340=0,Z340+A,Z340-S)</f>
        <v>13</v>
      </c>
      <c r="AA341" s="20" t="n">
        <f aca="false">IF(BD340=0,AA340+A,AA340-S)</f>
        <v>16</v>
      </c>
      <c r="AB341" s="20" t="n">
        <f aca="false">IF(BE340=0,AB340+A,AB340-S)</f>
        <v>15</v>
      </c>
      <c r="AC341" s="20" t="n">
        <f aca="false">IF(BF340=0,AC340+A,AC340-S)</f>
        <v>13</v>
      </c>
      <c r="AD341" s="9" t="n">
        <f aca="false">COUNTIF(AE341:BF341,1)</f>
        <v>0</v>
      </c>
      <c r="AE341" s="21" t="n">
        <f aca="false">IF(AE340=0,IF((B341+(BB340+BC340+BD340+BE340+BF340+AF340+AG340+AH340+AI340+AJ340)*P)&gt;B,1,0),0)+IF(AE340=1,IF(B341&lt;E,0,1),0)</f>
        <v>0</v>
      </c>
      <c r="AF341" s="21" t="n">
        <f aca="false">IF(AF340=0,IF((C341+(BC340+BD340+BE340+BF340+AE340+AG340+AH340+AI340+AJ340+AK340)*P)&gt;B,1,0),0)+IF(AF340=1,IF(C341&lt;E,0,1),0)</f>
        <v>0</v>
      </c>
      <c r="AG341" s="21" t="n">
        <f aca="false">IF(AG340=0,IF((D341+(BD340+BE340+BF340+AE340+AF340+AH340+AI340+AJ340+AK340+AL340)*P)&gt;B,1,0),0)+IF(AG340=1,IF(D341&lt;E,0,1),0)</f>
        <v>0</v>
      </c>
      <c r="AH341" s="21" t="n">
        <f aca="false">IF(AH340=0,IF((E341+(BE340+BF340+AE340+AF340+AG340+AI340+AJ340+AK340+AL340+AM340)*P)&gt;B,1,0),0)+IF(AH340=1,IF(E341&lt;E,0,1),0)</f>
        <v>0</v>
      </c>
      <c r="AI341" s="21" t="n">
        <f aca="false">IF(AI340=0,IF((F341+(BF340+AE340+AF340+AG340+AH340+AJ340+AK340+AL340+AM340+AN340)*P)&gt;B,1,0),0)+IF(AI340=1,IF(F341&lt;E,0,1),0)</f>
        <v>0</v>
      </c>
      <c r="AJ341" s="21" t="n">
        <f aca="false">IF(AJ340=0,IF((G341+(AE340+AF340+AG340+AH340+AI340+AK340+AL340+AM340+AN340+AO340)*P)&gt;B,1,0),0)+IF(AJ340=1,IF(G341&lt;E,0,1),0)</f>
        <v>0</v>
      </c>
      <c r="AK341" s="21" t="n">
        <f aca="false">IF(AK340=0,IF((H341+(AF340+AG340+AH340+AI340+AJ340+AL340+AM340+AN340+AO340+AP340)*P)&gt;B,1,0),0)+IF(AK340=1,IF(H341&lt;E,0,1),0)</f>
        <v>0</v>
      </c>
      <c r="AL341" s="21" t="n">
        <f aca="false">IF(AL340=0,IF((I341+(AG340+AH340+AI340+AJ340+AK340+AM340+AN340+AO340+AP340+AQ340)*P)&gt;B,1,0),0)+IF(AL340=1,IF(I341&lt;E,0,1),0)</f>
        <v>0</v>
      </c>
      <c r="AM341" s="21" t="n">
        <f aca="false">IF(AM340=0,IF((J341+(AH340+AI340+AJ340+AK340+AL340+AN340+AO340+AP340+AQ340+AR340)*P)&gt;B,1,0),0)+IF(AM340=1,IF(J341&lt;E,0,1),0)</f>
        <v>0</v>
      </c>
      <c r="AN341" s="21" t="n">
        <f aca="false">IF(AN340=0,IF((K341+(AI340+AJ340+AK340+AL340+AM340+AO340+AP340+AQ340+AR340+AS340)*P)&gt;B,1,0),0)+IF(AN340=1,IF(K341&lt;E,0,1),0)</f>
        <v>0</v>
      </c>
      <c r="AO341" s="21" t="n">
        <f aca="false">IF(AO340=0,IF((L341+(AJ340+AK340+AL340+AM340+AN340+AP340+AQ340+AR340+AS340+AT340)*P)&gt;B,1,0),0)+IF(AO340=1,IF(L341&lt;E,0,1),0)</f>
        <v>0</v>
      </c>
      <c r="AP341" s="21" t="n">
        <f aca="false">IF(AP340=0,IF((M341+(AK340+AL340+AM340+AN340+AO340+AQ340+AR340+AS340+AT340+AU340)*P)&gt;B,1,0),0)+IF(AP340=1,IF(M341&lt;E,0,1),0)</f>
        <v>0</v>
      </c>
      <c r="AQ341" s="21" t="n">
        <f aca="false">IF(AQ340=0,IF((N341+(AL340+AM340+AN340+AO340+AP340+AR340+AS340+AT340+AU340+AV340)*P)&gt;B,1,0),0)+IF(AQ340=1,IF(N341&lt;E,0,1),0)</f>
        <v>0</v>
      </c>
      <c r="AR341" s="21" t="n">
        <f aca="false">IF(AR340=0,IF((O341+(AM340+AN340+AO340+AP340+AQ340+AS340+AT340+AU340+AV340+AW340)*P)&gt;B,1,0),0)+IF(AR340=1,IF(O341&lt;E,0,1),0)</f>
        <v>0</v>
      </c>
      <c r="AS341" s="21" t="n">
        <f aca="false">IF(AS340=0,IF((P341+(AN340+AO340+AP340+AQ340+AR340+AT340+AU340+AV340+AW340+AX340)*P)&gt;B,1,0),0)+IF(AS340=1,IF(P341&lt;E,0,1),0)</f>
        <v>0</v>
      </c>
      <c r="AT341" s="21" t="n">
        <f aca="false">IF(AT340=0,IF((Q341+(AO340+AP340+AQ340+AR340+AS340+AU340+AV340+AW340+AX340+AY340)*P)&gt;B,1,0),0)+IF(AT340=1,IF(Q341&lt;E,0,1),0)</f>
        <v>0</v>
      </c>
      <c r="AU341" s="21" t="n">
        <f aca="false">IF(AU340=0,IF((R341+(AP340+AQ340+AR340+AS340+AT340+AV340+AW340+AX340+AY340+AZ340)*P)&gt;B,1,0),0)+IF(AU340=1,IF(R341&lt;E,0,1),0)</f>
        <v>0</v>
      </c>
      <c r="AV341" s="21" t="n">
        <f aca="false">IF(AV340=0,IF((S341+(AQ340+AR340+AS340+AT340+AU340+AW340+AX340+AY340+AZ340+BA340)*P)&gt;B,1,0),0)+IF(AV340=1,IF(S341&lt;E,0,1),0)</f>
        <v>0</v>
      </c>
      <c r="AW341" s="21" t="n">
        <f aca="false">IF(AW340=0,IF((T341+(AR340+AS340+AT340+AU340+AV340+AX340+AY340+AZ340+BA340+BB340)*P)&gt;B,1,0),0)+IF(AW340=1,IF(T341&lt;E,0,1),0)</f>
        <v>0</v>
      </c>
      <c r="AX341" s="21" t="n">
        <f aca="false">IF(AX340=0,IF((U341+(AS340+AT340+AU340+AV340+AW340+AY340+AZ340+BA340+BB340+BC340)*P)&gt;B,1,0),0)+IF(AX340=1,IF(U341&lt;E,0,1),0)</f>
        <v>0</v>
      </c>
      <c r="AY341" s="21" t="n">
        <f aca="false">IF(AY340=0,IF((V341+(AT340+AU340+AV340+AW340+AX340+AZ340+BA340+BB340+BC340+BD340)*P)&gt;B,1,0),0)+IF(AY340=1,IF(V341&lt;E,0,1),0)</f>
        <v>0</v>
      </c>
      <c r="AZ341" s="21" t="n">
        <f aca="false">IF(AZ340=0,IF((W341+(AU340+AV340+AW340+AX340+AY340+BA340+BB340+BC340+BD340+BE340)*P)&gt;B,1,0),0)+IF(AZ340=1,IF(W341&lt;E,0,1),0)</f>
        <v>0</v>
      </c>
      <c r="BA341" s="21" t="n">
        <f aca="false">IF(BA340=0,IF((X341+(AV340+AW340+AX340+AY340+AZ340+BB340+BC340+BD340+BE340+BF340)*P)&gt;B,1,0),0)+IF(BA340=1,IF(X341&lt;E,0,1),0)</f>
        <v>0</v>
      </c>
      <c r="BB341" s="21" t="n">
        <f aca="false">IF(BB340=0,IF((Y341+(AW340+AX340+AY340+AZ340+BA340+BC340+BD340+BE340+BF340+AE340)*P)&gt;B,1,0),0)+IF(BB340=1,IF(Y341&lt;E,0,1),0)</f>
        <v>0</v>
      </c>
      <c r="BC341" s="21" t="n">
        <f aca="false">IF(BC340=0,IF((Z341+(AX340+AY340+AZ340+BA340+BB340+BD340+BE340+BF340+AE340+AF340)*P)&gt;B,1,0),0)+IF(BC340=1,IF(Z341&lt;E,0,1),0)</f>
        <v>0</v>
      </c>
      <c r="BD341" s="21" t="n">
        <f aca="false">IF(BD340=0,IF((AA341+(AY340+AZ340+BA340+BB340+BC340+BE340+BF340+AE340+AF340+AG340)*P)&gt;B,1,0),0)+IF(BD340=1,IF(AA341&lt;E,0,1),0)</f>
        <v>0</v>
      </c>
      <c r="BE341" s="21" t="n">
        <f aca="false">IF(BE340=0,IF((AB341+(AZ340+BA340+BB340+BC340+BD340+BF340+AE340+AF340+AG340+AH340)*P)&gt;B,1,0),0)+IF(BE340=1,IF(AB341&lt;E,0,1),0)</f>
        <v>0</v>
      </c>
      <c r="BF341" s="21" t="n">
        <f aca="false">IF(BF340=0,IF((AC341+(BA340+BB340+BC340+BD340+BE340+AE340+AF340+AG340+AH340+AI340)*P)&gt;B,1,0),0)+IF(BF340=1,IF(AC341&lt;E,0,1),0)</f>
        <v>0</v>
      </c>
      <c r="BG341" s="0" t="n">
        <f aca="false">IF((IF(AD341&gt;AD340,1,0)+IF(AD341&gt;AD339,1,0)+IF(AD341&gt;AD338,1,0)+IF(AD341&lt;AD342,0,1)+IF(AD341&lt;AD343,0,1)+IF(AD341&lt;AD344,0,1))=6,1+MAX(BG$215:BG340),0)</f>
        <v>0</v>
      </c>
      <c r="BH341" s="0" t="n">
        <f aca="false">IF(AD341&gt;0,1+BH340,0)</f>
        <v>0</v>
      </c>
      <c r="BI341" s="0" t="n">
        <f aca="false">IF(BH341&gt;BH342,BH341,0)</f>
        <v>0</v>
      </c>
      <c r="BJ341" s="0"/>
      <c r="BK341" s="0"/>
      <c r="BL341" s="0"/>
      <c r="BM341" s="0" t="n">
        <v>113</v>
      </c>
      <c r="BN341" s="0"/>
      <c r="BO341" s="0"/>
      <c r="BP341" s="0"/>
      <c r="BQ341" s="0"/>
      <c r="BR341" s="0"/>
      <c r="BS341" s="0"/>
      <c r="BT341" s="0"/>
      <c r="BU341" s="0"/>
      <c r="BV341" s="0"/>
      <c r="BW341" s="0"/>
      <c r="BX341" s="0"/>
      <c r="BY341" s="0"/>
      <c r="BZ341" s="0"/>
      <c r="CA341" s="0"/>
      <c r="CB341" s="0"/>
      <c r="CC341" s="15"/>
    </row>
    <row r="342" customFormat="false" ht="15" hidden="false" customHeight="false" outlineLevel="0" collapsed="false">
      <c r="A342" s="9" t="n">
        <f aca="false">A341+1</f>
        <v>314</v>
      </c>
      <c r="B342" s="20" t="n">
        <f aca="false">IF(AE341=0,B341+A,B341-S)</f>
        <v>14</v>
      </c>
      <c r="C342" s="20" t="n">
        <f aca="false">IF(AF341=0,C341+A,C341-S)</f>
        <v>17</v>
      </c>
      <c r="D342" s="20" t="n">
        <f aca="false">IF(AG341=0,D341+A,D341-S)</f>
        <v>17</v>
      </c>
      <c r="E342" s="20" t="n">
        <f aca="false">IF(AH341=0,E341+A,E341-S)</f>
        <v>17</v>
      </c>
      <c r="F342" s="20" t="n">
        <f aca="false">IF(AI341=0,F341+A,F341-S)</f>
        <v>17</v>
      </c>
      <c r="G342" s="20" t="n">
        <f aca="false">IF(AJ341=0,G341+A,G341-S)</f>
        <v>17</v>
      </c>
      <c r="H342" s="20" t="n">
        <f aca="false">IF(AK341=0,H341+A,H341-S)</f>
        <v>17</v>
      </c>
      <c r="I342" s="20" t="n">
        <f aca="false">IF(AL341=0,I341+A,I341-S)</f>
        <v>14</v>
      </c>
      <c r="J342" s="20" t="n">
        <f aca="false">IF(AM341=0,J341+A,J341-S)</f>
        <v>14</v>
      </c>
      <c r="K342" s="20" t="n">
        <f aca="false">IF(AN341=0,K341+A,K341-S)</f>
        <v>15</v>
      </c>
      <c r="L342" s="20" t="n">
        <f aca="false">IF(AO341=0,L341+A,L341-S)</f>
        <v>17</v>
      </c>
      <c r="M342" s="20" t="n">
        <f aca="false">IF(AP341=0,M341+A,M341-S)</f>
        <v>16</v>
      </c>
      <c r="N342" s="20" t="n">
        <f aca="false">IF(AQ341=0,N341+A,N341-S)</f>
        <v>16</v>
      </c>
      <c r="O342" s="20" t="n">
        <f aca="false">IF(AR341=0,O341+A,O341-S)</f>
        <v>14</v>
      </c>
      <c r="P342" s="20" t="n">
        <f aca="false">IF(AS341=0,P341+A,P341-S)</f>
        <v>17</v>
      </c>
      <c r="Q342" s="20" t="n">
        <f aca="false">IF(AT341=0,Q341+A,Q341-S)</f>
        <v>17</v>
      </c>
      <c r="R342" s="20" t="n">
        <f aca="false">IF(AU341=0,R341+A,R341-S)</f>
        <v>16</v>
      </c>
      <c r="S342" s="20" t="n">
        <f aca="false">IF(AV341=0,S341+A,S341-S)</f>
        <v>17</v>
      </c>
      <c r="T342" s="20" t="n">
        <f aca="false">IF(AW341=0,T341+A,T341-S)</f>
        <v>15</v>
      </c>
      <c r="U342" s="20" t="n">
        <f aca="false">IF(AX341=0,U341+A,U341-S)</f>
        <v>16</v>
      </c>
      <c r="V342" s="20" t="n">
        <f aca="false">IF(AY341=0,V341+A,V341-S)</f>
        <v>14</v>
      </c>
      <c r="W342" s="20" t="n">
        <f aca="false">IF(AZ341=0,W341+A,W341-S)</f>
        <v>14</v>
      </c>
      <c r="X342" s="20" t="n">
        <f aca="false">IF(BA341=0,X341+A,X341-S)</f>
        <v>15</v>
      </c>
      <c r="Y342" s="20" t="n">
        <f aca="false">IF(BB341=0,Y341+A,Y341-S)</f>
        <v>14</v>
      </c>
      <c r="Z342" s="20" t="n">
        <f aca="false">IF(BC341=0,Z341+A,Z341-S)</f>
        <v>14</v>
      </c>
      <c r="AA342" s="20" t="n">
        <f aca="false">IF(BD341=0,AA341+A,AA341-S)</f>
        <v>17</v>
      </c>
      <c r="AB342" s="20" t="n">
        <f aca="false">IF(BE341=0,AB341+A,AB341-S)</f>
        <v>16</v>
      </c>
      <c r="AC342" s="20" t="n">
        <f aca="false">IF(BF341=0,AC341+A,AC341-S)</f>
        <v>14</v>
      </c>
      <c r="AD342" s="9" t="n">
        <f aca="false">COUNTIF(AE342:BF342,1)</f>
        <v>0</v>
      </c>
      <c r="AE342" s="21" t="n">
        <f aca="false">IF(AE341=0,IF((B342+(BB341+BC341+BD341+BE341+BF341+AF341+AG341+AH341+AI341+AJ341)*P)&gt;B,1,0),0)+IF(AE341=1,IF(B342&lt;E,0,1),0)</f>
        <v>0</v>
      </c>
      <c r="AF342" s="21" t="n">
        <f aca="false">IF(AF341=0,IF((C342+(BC341+BD341+BE341+BF341+AE341+AG341+AH341+AI341+AJ341+AK341)*P)&gt;B,1,0),0)+IF(AF341=1,IF(C342&lt;E,0,1),0)</f>
        <v>0</v>
      </c>
      <c r="AG342" s="21" t="n">
        <f aca="false">IF(AG341=0,IF((D342+(BD341+BE341+BF341+AE341+AF341+AH341+AI341+AJ341+AK341+AL341)*P)&gt;B,1,0),0)+IF(AG341=1,IF(D342&lt;E,0,1),0)</f>
        <v>0</v>
      </c>
      <c r="AH342" s="21" t="n">
        <f aca="false">IF(AH341=0,IF((E342+(BE341+BF341+AE341+AF341+AG341+AI341+AJ341+AK341+AL341+AM341)*P)&gt;B,1,0),0)+IF(AH341=1,IF(E342&lt;E,0,1),0)</f>
        <v>0</v>
      </c>
      <c r="AI342" s="21" t="n">
        <f aca="false">IF(AI341=0,IF((F342+(BF341+AE341+AF341+AG341+AH341+AJ341+AK341+AL341+AM341+AN341)*P)&gt;B,1,0),0)+IF(AI341=1,IF(F342&lt;E,0,1),0)</f>
        <v>0</v>
      </c>
      <c r="AJ342" s="21" t="n">
        <f aca="false">IF(AJ341=0,IF((G342+(AE341+AF341+AG341+AH341+AI341+AK341+AL341+AM341+AN341+AO341)*P)&gt;B,1,0),0)+IF(AJ341=1,IF(G342&lt;E,0,1),0)</f>
        <v>0</v>
      </c>
      <c r="AK342" s="21" t="n">
        <f aca="false">IF(AK341=0,IF((H342+(AF341+AG341+AH341+AI341+AJ341+AL341+AM341+AN341+AO341+AP341)*P)&gt;B,1,0),0)+IF(AK341=1,IF(H342&lt;E,0,1),0)</f>
        <v>0</v>
      </c>
      <c r="AL342" s="21" t="n">
        <f aca="false">IF(AL341=0,IF((I342+(AG341+AH341+AI341+AJ341+AK341+AM341+AN341+AO341+AP341+AQ341)*P)&gt;B,1,0),0)+IF(AL341=1,IF(I342&lt;E,0,1),0)</f>
        <v>0</v>
      </c>
      <c r="AM342" s="21" t="n">
        <f aca="false">IF(AM341=0,IF((J342+(AH341+AI341+AJ341+AK341+AL341+AN341+AO341+AP341+AQ341+AR341)*P)&gt;B,1,0),0)+IF(AM341=1,IF(J342&lt;E,0,1),0)</f>
        <v>0</v>
      </c>
      <c r="AN342" s="21" t="n">
        <f aca="false">IF(AN341=0,IF((K342+(AI341+AJ341+AK341+AL341+AM341+AO341+AP341+AQ341+AR341+AS341)*P)&gt;B,1,0),0)+IF(AN341=1,IF(K342&lt;E,0,1),0)</f>
        <v>0</v>
      </c>
      <c r="AO342" s="21" t="n">
        <f aca="false">IF(AO341=0,IF((L342+(AJ341+AK341+AL341+AM341+AN341+AP341+AQ341+AR341+AS341+AT341)*P)&gt;B,1,0),0)+IF(AO341=1,IF(L342&lt;E,0,1),0)</f>
        <v>0</v>
      </c>
      <c r="AP342" s="21" t="n">
        <f aca="false">IF(AP341=0,IF((M342+(AK341+AL341+AM341+AN341+AO341+AQ341+AR341+AS341+AT341+AU341)*P)&gt;B,1,0),0)+IF(AP341=1,IF(M342&lt;E,0,1),0)</f>
        <v>0</v>
      </c>
      <c r="AQ342" s="21" t="n">
        <f aca="false">IF(AQ341=0,IF((N342+(AL341+AM341+AN341+AO341+AP341+AR341+AS341+AT341+AU341+AV341)*P)&gt;B,1,0),0)+IF(AQ341=1,IF(N342&lt;E,0,1),0)</f>
        <v>0</v>
      </c>
      <c r="AR342" s="21" t="n">
        <f aca="false">IF(AR341=0,IF((O342+(AM341+AN341+AO341+AP341+AQ341+AS341+AT341+AU341+AV341+AW341)*P)&gt;B,1,0),0)+IF(AR341=1,IF(O342&lt;E,0,1),0)</f>
        <v>0</v>
      </c>
      <c r="AS342" s="21" t="n">
        <f aca="false">IF(AS341=0,IF((P342+(AN341+AO341+AP341+AQ341+AR341+AT341+AU341+AV341+AW341+AX341)*P)&gt;B,1,0),0)+IF(AS341=1,IF(P342&lt;E,0,1),0)</f>
        <v>0</v>
      </c>
      <c r="AT342" s="21" t="n">
        <f aca="false">IF(AT341=0,IF((Q342+(AO341+AP341+AQ341+AR341+AS341+AU341+AV341+AW341+AX341+AY341)*P)&gt;B,1,0),0)+IF(AT341=1,IF(Q342&lt;E,0,1),0)</f>
        <v>0</v>
      </c>
      <c r="AU342" s="21" t="n">
        <f aca="false">IF(AU341=0,IF((R342+(AP341+AQ341+AR341+AS341+AT341+AV341+AW341+AX341+AY341+AZ341)*P)&gt;B,1,0),0)+IF(AU341=1,IF(R342&lt;E,0,1),0)</f>
        <v>0</v>
      </c>
      <c r="AV342" s="21" t="n">
        <f aca="false">IF(AV341=0,IF((S342+(AQ341+AR341+AS341+AT341+AU341+AW341+AX341+AY341+AZ341+BA341)*P)&gt;B,1,0),0)+IF(AV341=1,IF(S342&lt;E,0,1),0)</f>
        <v>0</v>
      </c>
      <c r="AW342" s="21" t="n">
        <f aca="false">IF(AW341=0,IF((T342+(AR341+AS341+AT341+AU341+AV341+AX341+AY341+AZ341+BA341+BB341)*P)&gt;B,1,0),0)+IF(AW341=1,IF(T342&lt;E,0,1),0)</f>
        <v>0</v>
      </c>
      <c r="AX342" s="21" t="n">
        <f aca="false">IF(AX341=0,IF((U342+(AS341+AT341+AU341+AV341+AW341+AY341+AZ341+BA341+BB341+BC341)*P)&gt;B,1,0),0)+IF(AX341=1,IF(U342&lt;E,0,1),0)</f>
        <v>0</v>
      </c>
      <c r="AY342" s="21" t="n">
        <f aca="false">IF(AY341=0,IF((V342+(AT341+AU341+AV341+AW341+AX341+AZ341+BA341+BB341+BC341+BD341)*P)&gt;B,1,0),0)+IF(AY341=1,IF(V342&lt;E,0,1),0)</f>
        <v>0</v>
      </c>
      <c r="AZ342" s="21" t="n">
        <f aca="false">IF(AZ341=0,IF((W342+(AU341+AV341+AW341+AX341+AY341+BA341+BB341+BC341+BD341+BE341)*P)&gt;B,1,0),0)+IF(AZ341=1,IF(W342&lt;E,0,1),0)</f>
        <v>0</v>
      </c>
      <c r="BA342" s="21" t="n">
        <f aca="false">IF(BA341=0,IF((X342+(AV341+AW341+AX341+AY341+AZ341+BB341+BC341+BD341+BE341+BF341)*P)&gt;B,1,0),0)+IF(BA341=1,IF(X342&lt;E,0,1),0)</f>
        <v>0</v>
      </c>
      <c r="BB342" s="21" t="n">
        <f aca="false">IF(BB341=0,IF((Y342+(AW341+AX341+AY341+AZ341+BA341+BC341+BD341+BE341+BF341+AE341)*P)&gt;B,1,0),0)+IF(BB341=1,IF(Y342&lt;E,0,1),0)</f>
        <v>0</v>
      </c>
      <c r="BC342" s="21" t="n">
        <f aca="false">IF(BC341=0,IF((Z342+(AX341+AY341+AZ341+BA341+BB341+BD341+BE341+BF341+AE341+AF341)*P)&gt;B,1,0),0)+IF(BC341=1,IF(Z342&lt;E,0,1),0)</f>
        <v>0</v>
      </c>
      <c r="BD342" s="21" t="n">
        <f aca="false">IF(BD341=0,IF((AA342+(AY341+AZ341+BA341+BB341+BC341+BE341+BF341+AE341+AF341+AG341)*P)&gt;B,1,0),0)+IF(BD341=1,IF(AA342&lt;E,0,1),0)</f>
        <v>0</v>
      </c>
      <c r="BE342" s="21" t="n">
        <f aca="false">IF(BE341=0,IF((AB342+(AZ341+BA341+BB341+BC341+BD341+BF341+AE341+AF341+AG341+AH341)*P)&gt;B,1,0),0)+IF(BE341=1,IF(AB342&lt;E,0,1),0)</f>
        <v>0</v>
      </c>
      <c r="BF342" s="21" t="n">
        <f aca="false">IF(BF341=0,IF((AC342+(BA341+BB341+BC341+BD341+BE341+AE341+AF341+AG341+AH341+AI341)*P)&gt;B,1,0),0)+IF(BF341=1,IF(AC342&lt;E,0,1),0)</f>
        <v>0</v>
      </c>
      <c r="BG342" s="0" t="n">
        <f aca="false">IF((IF(AD342&gt;AD341,1,0)+IF(AD342&gt;AD340,1,0)+IF(AD342&gt;AD339,1,0)+IF(AD342&lt;AD343,0,1)+IF(AD342&lt;AD344,0,1)+IF(AD342&lt;AD345,0,1))=6,1+MAX(BG$215:BG341),0)</f>
        <v>0</v>
      </c>
      <c r="BH342" s="0" t="n">
        <f aca="false">IF(AD342&gt;0,1+BH341,0)</f>
        <v>0</v>
      </c>
      <c r="BI342" s="0" t="n">
        <f aca="false">IF(BH342&gt;BH343,BH342,0)</f>
        <v>0</v>
      </c>
      <c r="BJ342" s="0"/>
      <c r="BK342" s="0"/>
      <c r="BL342" s="0"/>
      <c r="BM342" s="0" t="n">
        <v>114</v>
      </c>
      <c r="BN342" s="0"/>
      <c r="BO342" s="0"/>
      <c r="BP342" s="0"/>
      <c r="BQ342" s="0"/>
      <c r="BR342" s="0"/>
      <c r="BS342" s="0"/>
      <c r="BT342" s="0"/>
      <c r="BU342" s="0"/>
      <c r="BV342" s="0"/>
      <c r="BW342" s="0"/>
      <c r="BX342" s="0"/>
      <c r="BY342" s="0"/>
      <c r="BZ342" s="0"/>
      <c r="CA342" s="0"/>
      <c r="CB342" s="0"/>
      <c r="CC342" s="15"/>
    </row>
    <row r="343" customFormat="false" ht="15" hidden="false" customHeight="false" outlineLevel="0" collapsed="false">
      <c r="A343" s="9" t="n">
        <f aca="false">A342+1</f>
        <v>315</v>
      </c>
      <c r="B343" s="20" t="n">
        <f aca="false">IF(AE342=0,B342+A,B342-S)</f>
        <v>15</v>
      </c>
      <c r="C343" s="20" t="n">
        <f aca="false">IF(AF342=0,C342+A,C342-S)</f>
        <v>18</v>
      </c>
      <c r="D343" s="20" t="n">
        <f aca="false">IF(AG342=0,D342+A,D342-S)</f>
        <v>18</v>
      </c>
      <c r="E343" s="20" t="n">
        <f aca="false">IF(AH342=0,E342+A,E342-S)</f>
        <v>18</v>
      </c>
      <c r="F343" s="20" t="n">
        <f aca="false">IF(AI342=0,F342+A,F342-S)</f>
        <v>18</v>
      </c>
      <c r="G343" s="20" t="n">
        <f aca="false">IF(AJ342=0,G342+A,G342-S)</f>
        <v>18</v>
      </c>
      <c r="H343" s="20" t="n">
        <f aca="false">IF(AK342=0,H342+A,H342-S)</f>
        <v>18</v>
      </c>
      <c r="I343" s="20" t="n">
        <f aca="false">IF(AL342=0,I342+A,I342-S)</f>
        <v>15</v>
      </c>
      <c r="J343" s="20" t="n">
        <f aca="false">IF(AM342=0,J342+A,J342-S)</f>
        <v>15</v>
      </c>
      <c r="K343" s="20" t="n">
        <f aca="false">IF(AN342=0,K342+A,K342-S)</f>
        <v>16</v>
      </c>
      <c r="L343" s="20" t="n">
        <f aca="false">IF(AO342=0,L342+A,L342-S)</f>
        <v>18</v>
      </c>
      <c r="M343" s="20" t="n">
        <f aca="false">IF(AP342=0,M342+A,M342-S)</f>
        <v>17</v>
      </c>
      <c r="N343" s="20" t="n">
        <f aca="false">IF(AQ342=0,N342+A,N342-S)</f>
        <v>17</v>
      </c>
      <c r="O343" s="20" t="n">
        <f aca="false">IF(AR342=0,O342+A,O342-S)</f>
        <v>15</v>
      </c>
      <c r="P343" s="20" t="n">
        <f aca="false">IF(AS342=0,P342+A,P342-S)</f>
        <v>18</v>
      </c>
      <c r="Q343" s="20" t="n">
        <f aca="false">IF(AT342=0,Q342+A,Q342-S)</f>
        <v>18</v>
      </c>
      <c r="R343" s="20" t="n">
        <f aca="false">IF(AU342=0,R342+A,R342-S)</f>
        <v>17</v>
      </c>
      <c r="S343" s="20" t="n">
        <f aca="false">IF(AV342=0,S342+A,S342-S)</f>
        <v>18</v>
      </c>
      <c r="T343" s="20" t="n">
        <f aca="false">IF(AW342=0,T342+A,T342-S)</f>
        <v>16</v>
      </c>
      <c r="U343" s="20" t="n">
        <f aca="false">IF(AX342=0,U342+A,U342-S)</f>
        <v>17</v>
      </c>
      <c r="V343" s="20" t="n">
        <f aca="false">IF(AY342=0,V342+A,V342-S)</f>
        <v>15</v>
      </c>
      <c r="W343" s="20" t="n">
        <f aca="false">IF(AZ342=0,W342+A,W342-S)</f>
        <v>15</v>
      </c>
      <c r="X343" s="20" t="n">
        <f aca="false">IF(BA342=0,X342+A,X342-S)</f>
        <v>16</v>
      </c>
      <c r="Y343" s="20" t="n">
        <f aca="false">IF(BB342=0,Y342+A,Y342-S)</f>
        <v>15</v>
      </c>
      <c r="Z343" s="20" t="n">
        <f aca="false">IF(BC342=0,Z342+A,Z342-S)</f>
        <v>15</v>
      </c>
      <c r="AA343" s="20" t="n">
        <f aca="false">IF(BD342=0,AA342+A,AA342-S)</f>
        <v>18</v>
      </c>
      <c r="AB343" s="20" t="n">
        <f aca="false">IF(BE342=0,AB342+A,AB342-S)</f>
        <v>17</v>
      </c>
      <c r="AC343" s="20" t="n">
        <f aca="false">IF(BF342=0,AC342+A,AC342-S)</f>
        <v>15</v>
      </c>
      <c r="AD343" s="9" t="n">
        <f aca="false">COUNTIF(AE343:BF343,1)</f>
        <v>0</v>
      </c>
      <c r="AE343" s="21" t="n">
        <f aca="false">IF(AE342=0,IF((B343+(BB342+BC342+BD342+BE342+BF342+AF342+AG342+AH342+AI342+AJ342)*P)&gt;B,1,0),0)+IF(AE342=1,IF(B343&lt;E,0,1),0)</f>
        <v>0</v>
      </c>
      <c r="AF343" s="21" t="n">
        <f aca="false">IF(AF342=0,IF((C343+(BC342+BD342+BE342+BF342+AE342+AG342+AH342+AI342+AJ342+AK342)*P)&gt;B,1,0),0)+IF(AF342=1,IF(C343&lt;E,0,1),0)</f>
        <v>0</v>
      </c>
      <c r="AG343" s="21" t="n">
        <f aca="false">IF(AG342=0,IF((D343+(BD342+BE342+BF342+AE342+AF342+AH342+AI342+AJ342+AK342+AL342)*P)&gt;B,1,0),0)+IF(AG342=1,IF(D343&lt;E,0,1),0)</f>
        <v>0</v>
      </c>
      <c r="AH343" s="21" t="n">
        <f aca="false">IF(AH342=0,IF((E343+(BE342+BF342+AE342+AF342+AG342+AI342+AJ342+AK342+AL342+AM342)*P)&gt;B,1,0),0)+IF(AH342=1,IF(E343&lt;E,0,1),0)</f>
        <v>0</v>
      </c>
      <c r="AI343" s="21" t="n">
        <f aca="false">IF(AI342=0,IF((F343+(BF342+AE342+AF342+AG342+AH342+AJ342+AK342+AL342+AM342+AN342)*P)&gt;B,1,0),0)+IF(AI342=1,IF(F343&lt;E,0,1),0)</f>
        <v>0</v>
      </c>
      <c r="AJ343" s="21" t="n">
        <f aca="false">IF(AJ342=0,IF((G343+(AE342+AF342+AG342+AH342+AI342+AK342+AL342+AM342+AN342+AO342)*P)&gt;B,1,0),0)+IF(AJ342=1,IF(G343&lt;E,0,1),0)</f>
        <v>0</v>
      </c>
      <c r="AK343" s="21" t="n">
        <f aca="false">IF(AK342=0,IF((H343+(AF342+AG342+AH342+AI342+AJ342+AL342+AM342+AN342+AO342+AP342)*P)&gt;B,1,0),0)+IF(AK342=1,IF(H343&lt;E,0,1),0)</f>
        <v>0</v>
      </c>
      <c r="AL343" s="21" t="n">
        <f aca="false">IF(AL342=0,IF((I343+(AG342+AH342+AI342+AJ342+AK342+AM342+AN342+AO342+AP342+AQ342)*P)&gt;B,1,0),0)+IF(AL342=1,IF(I343&lt;E,0,1),0)</f>
        <v>0</v>
      </c>
      <c r="AM343" s="21" t="n">
        <f aca="false">IF(AM342=0,IF((J343+(AH342+AI342+AJ342+AK342+AL342+AN342+AO342+AP342+AQ342+AR342)*P)&gt;B,1,0),0)+IF(AM342=1,IF(J343&lt;E,0,1),0)</f>
        <v>0</v>
      </c>
      <c r="AN343" s="21" t="n">
        <f aca="false">IF(AN342=0,IF((K343+(AI342+AJ342+AK342+AL342+AM342+AO342+AP342+AQ342+AR342+AS342)*P)&gt;B,1,0),0)+IF(AN342=1,IF(K343&lt;E,0,1),0)</f>
        <v>0</v>
      </c>
      <c r="AO343" s="21" t="n">
        <f aca="false">IF(AO342=0,IF((L343+(AJ342+AK342+AL342+AM342+AN342+AP342+AQ342+AR342+AS342+AT342)*P)&gt;B,1,0),0)+IF(AO342=1,IF(L343&lt;E,0,1),0)</f>
        <v>0</v>
      </c>
      <c r="AP343" s="21" t="n">
        <f aca="false">IF(AP342=0,IF((M343+(AK342+AL342+AM342+AN342+AO342+AQ342+AR342+AS342+AT342+AU342)*P)&gt;B,1,0),0)+IF(AP342=1,IF(M343&lt;E,0,1),0)</f>
        <v>0</v>
      </c>
      <c r="AQ343" s="21" t="n">
        <f aca="false">IF(AQ342=0,IF((N343+(AL342+AM342+AN342+AO342+AP342+AR342+AS342+AT342+AU342+AV342)*P)&gt;B,1,0),0)+IF(AQ342=1,IF(N343&lt;E,0,1),0)</f>
        <v>0</v>
      </c>
      <c r="AR343" s="21" t="n">
        <f aca="false">IF(AR342=0,IF((O343+(AM342+AN342+AO342+AP342+AQ342+AS342+AT342+AU342+AV342+AW342)*P)&gt;B,1,0),0)+IF(AR342=1,IF(O343&lt;E,0,1),0)</f>
        <v>0</v>
      </c>
      <c r="AS343" s="21" t="n">
        <f aca="false">IF(AS342=0,IF((P343+(AN342+AO342+AP342+AQ342+AR342+AT342+AU342+AV342+AW342+AX342)*P)&gt;B,1,0),0)+IF(AS342=1,IF(P343&lt;E,0,1),0)</f>
        <v>0</v>
      </c>
      <c r="AT343" s="21" t="n">
        <f aca="false">IF(AT342=0,IF((Q343+(AO342+AP342+AQ342+AR342+AS342+AU342+AV342+AW342+AX342+AY342)*P)&gt;B,1,0),0)+IF(AT342=1,IF(Q343&lt;E,0,1),0)</f>
        <v>0</v>
      </c>
      <c r="AU343" s="21" t="n">
        <f aca="false">IF(AU342=0,IF((R343+(AP342+AQ342+AR342+AS342+AT342+AV342+AW342+AX342+AY342+AZ342)*P)&gt;B,1,0),0)+IF(AU342=1,IF(R343&lt;E,0,1),0)</f>
        <v>0</v>
      </c>
      <c r="AV343" s="21" t="n">
        <f aca="false">IF(AV342=0,IF((S343+(AQ342+AR342+AS342+AT342+AU342+AW342+AX342+AY342+AZ342+BA342)*P)&gt;B,1,0),0)+IF(AV342=1,IF(S343&lt;E,0,1),0)</f>
        <v>0</v>
      </c>
      <c r="AW343" s="21" t="n">
        <f aca="false">IF(AW342=0,IF((T343+(AR342+AS342+AT342+AU342+AV342+AX342+AY342+AZ342+BA342+BB342)*P)&gt;B,1,0),0)+IF(AW342=1,IF(T343&lt;E,0,1),0)</f>
        <v>0</v>
      </c>
      <c r="AX343" s="21" t="n">
        <f aca="false">IF(AX342=0,IF((U343+(AS342+AT342+AU342+AV342+AW342+AY342+AZ342+BA342+BB342+BC342)*P)&gt;B,1,0),0)+IF(AX342=1,IF(U343&lt;E,0,1),0)</f>
        <v>0</v>
      </c>
      <c r="AY343" s="21" t="n">
        <f aca="false">IF(AY342=0,IF((V343+(AT342+AU342+AV342+AW342+AX342+AZ342+BA342+BB342+BC342+BD342)*P)&gt;B,1,0),0)+IF(AY342=1,IF(V343&lt;E,0,1),0)</f>
        <v>0</v>
      </c>
      <c r="AZ343" s="21" t="n">
        <f aca="false">IF(AZ342=0,IF((W343+(AU342+AV342+AW342+AX342+AY342+BA342+BB342+BC342+BD342+BE342)*P)&gt;B,1,0),0)+IF(AZ342=1,IF(W343&lt;E,0,1),0)</f>
        <v>0</v>
      </c>
      <c r="BA343" s="21" t="n">
        <f aca="false">IF(BA342=0,IF((X343+(AV342+AW342+AX342+AY342+AZ342+BB342+BC342+BD342+BE342+BF342)*P)&gt;B,1,0),0)+IF(BA342=1,IF(X343&lt;E,0,1),0)</f>
        <v>0</v>
      </c>
      <c r="BB343" s="21" t="n">
        <f aca="false">IF(BB342=0,IF((Y343+(AW342+AX342+AY342+AZ342+BA342+BC342+BD342+BE342+BF342+AE342)*P)&gt;B,1,0),0)+IF(BB342=1,IF(Y343&lt;E,0,1),0)</f>
        <v>0</v>
      </c>
      <c r="BC343" s="21" t="n">
        <f aca="false">IF(BC342=0,IF((Z343+(AX342+AY342+AZ342+BA342+BB342+BD342+BE342+BF342+AE342+AF342)*P)&gt;B,1,0),0)+IF(BC342=1,IF(Z343&lt;E,0,1),0)</f>
        <v>0</v>
      </c>
      <c r="BD343" s="21" t="n">
        <f aca="false">IF(BD342=0,IF((AA343+(AY342+AZ342+BA342+BB342+BC342+BE342+BF342+AE342+AF342+AG342)*P)&gt;B,1,0),0)+IF(BD342=1,IF(AA343&lt;E,0,1),0)</f>
        <v>0</v>
      </c>
      <c r="BE343" s="21" t="n">
        <f aca="false">IF(BE342=0,IF((AB343+(AZ342+BA342+BB342+BC342+BD342+BF342+AE342+AF342+AG342+AH342)*P)&gt;B,1,0),0)+IF(BE342=1,IF(AB343&lt;E,0,1),0)</f>
        <v>0</v>
      </c>
      <c r="BF343" s="21" t="n">
        <f aca="false">IF(BF342=0,IF((AC343+(BA342+BB342+BC342+BD342+BE342+AE342+AF342+AG342+AH342+AI342)*P)&gt;B,1,0),0)+IF(BF342=1,IF(AC343&lt;E,0,1),0)</f>
        <v>0</v>
      </c>
      <c r="BG343" s="0" t="n">
        <f aca="false">IF((IF(AD343&gt;AD342,1,0)+IF(AD343&gt;AD341,1,0)+IF(AD343&gt;AD340,1,0)+IF(AD343&lt;AD344,0,1)+IF(AD343&lt;AD345,0,1)+IF(AD343&lt;AD346,0,1))=6,1+MAX(BG$215:BG342),0)</f>
        <v>0</v>
      </c>
      <c r="BH343" s="0" t="n">
        <f aca="false">IF(AD343&gt;0,1+BH342,0)</f>
        <v>0</v>
      </c>
      <c r="BI343" s="0" t="n">
        <f aca="false">IF(BH343&gt;BH344,BH343,0)</f>
        <v>0</v>
      </c>
      <c r="BJ343" s="0"/>
      <c r="BK343" s="0"/>
      <c r="BL343" s="0"/>
      <c r="BM343" s="0" t="n">
        <v>115</v>
      </c>
      <c r="BN343" s="0"/>
      <c r="BO343" s="0"/>
      <c r="BP343" s="0"/>
      <c r="BQ343" s="0"/>
      <c r="BR343" s="0"/>
      <c r="BS343" s="0"/>
      <c r="BT343" s="0"/>
      <c r="BU343" s="0"/>
      <c r="BV343" s="0"/>
      <c r="BW343" s="0"/>
      <c r="BX343" s="0"/>
      <c r="BY343" s="0"/>
      <c r="BZ343" s="0"/>
      <c r="CA343" s="0"/>
      <c r="CB343" s="0"/>
      <c r="CC343" s="15"/>
    </row>
    <row r="344" customFormat="false" ht="15" hidden="false" customHeight="false" outlineLevel="0" collapsed="false">
      <c r="A344" s="9" t="n">
        <f aca="false">A343+1</f>
        <v>316</v>
      </c>
      <c r="B344" s="20" t="n">
        <f aca="false">IF(AE343=0,B343+A,B343-S)</f>
        <v>16</v>
      </c>
      <c r="C344" s="20" t="n">
        <f aca="false">IF(AF343=0,C343+A,C343-S)</f>
        <v>19</v>
      </c>
      <c r="D344" s="20" t="n">
        <f aca="false">IF(AG343=0,D343+A,D343-S)</f>
        <v>19</v>
      </c>
      <c r="E344" s="20" t="n">
        <f aca="false">IF(AH343=0,E343+A,E343-S)</f>
        <v>19</v>
      </c>
      <c r="F344" s="20" t="n">
        <f aca="false">IF(AI343=0,F343+A,F343-S)</f>
        <v>19</v>
      </c>
      <c r="G344" s="20" t="n">
        <f aca="false">IF(AJ343=0,G343+A,G343-S)</f>
        <v>19</v>
      </c>
      <c r="H344" s="20" t="n">
        <f aca="false">IF(AK343=0,H343+A,H343-S)</f>
        <v>19</v>
      </c>
      <c r="I344" s="20" t="n">
        <f aca="false">IF(AL343=0,I343+A,I343-S)</f>
        <v>16</v>
      </c>
      <c r="J344" s="20" t="n">
        <f aca="false">IF(AM343=0,J343+A,J343-S)</f>
        <v>16</v>
      </c>
      <c r="K344" s="20" t="n">
        <f aca="false">IF(AN343=0,K343+A,K343-S)</f>
        <v>17</v>
      </c>
      <c r="L344" s="20" t="n">
        <f aca="false">IF(AO343=0,L343+A,L343-S)</f>
        <v>19</v>
      </c>
      <c r="M344" s="20" t="n">
        <f aca="false">IF(AP343=0,M343+A,M343-S)</f>
        <v>18</v>
      </c>
      <c r="N344" s="20" t="n">
        <f aca="false">IF(AQ343=0,N343+A,N343-S)</f>
        <v>18</v>
      </c>
      <c r="O344" s="20" t="n">
        <f aca="false">IF(AR343=0,O343+A,O343-S)</f>
        <v>16</v>
      </c>
      <c r="P344" s="20" t="n">
        <f aca="false">IF(AS343=0,P343+A,P343-S)</f>
        <v>19</v>
      </c>
      <c r="Q344" s="20" t="n">
        <f aca="false">IF(AT343=0,Q343+A,Q343-S)</f>
        <v>19</v>
      </c>
      <c r="R344" s="20" t="n">
        <f aca="false">IF(AU343=0,R343+A,R343-S)</f>
        <v>18</v>
      </c>
      <c r="S344" s="20" t="n">
        <f aca="false">IF(AV343=0,S343+A,S343-S)</f>
        <v>19</v>
      </c>
      <c r="T344" s="20" t="n">
        <f aca="false">IF(AW343=0,T343+A,T343-S)</f>
        <v>17</v>
      </c>
      <c r="U344" s="20" t="n">
        <f aca="false">IF(AX343=0,U343+A,U343-S)</f>
        <v>18</v>
      </c>
      <c r="V344" s="20" t="n">
        <f aca="false">IF(AY343=0,V343+A,V343-S)</f>
        <v>16</v>
      </c>
      <c r="W344" s="20" t="n">
        <f aca="false">IF(AZ343=0,W343+A,W343-S)</f>
        <v>16</v>
      </c>
      <c r="X344" s="20" t="n">
        <f aca="false">IF(BA343=0,X343+A,X343-S)</f>
        <v>17</v>
      </c>
      <c r="Y344" s="20" t="n">
        <f aca="false">IF(BB343=0,Y343+A,Y343-S)</f>
        <v>16</v>
      </c>
      <c r="Z344" s="20" t="n">
        <f aca="false">IF(BC343=0,Z343+A,Z343-S)</f>
        <v>16</v>
      </c>
      <c r="AA344" s="20" t="n">
        <f aca="false">IF(BD343=0,AA343+A,AA343-S)</f>
        <v>19</v>
      </c>
      <c r="AB344" s="20" t="n">
        <f aca="false">IF(BE343=0,AB343+A,AB343-S)</f>
        <v>18</v>
      </c>
      <c r="AC344" s="20" t="n">
        <f aca="false">IF(BF343=0,AC343+A,AC343-S)</f>
        <v>16</v>
      </c>
      <c r="AD344" s="9" t="n">
        <f aca="false">COUNTIF(AE344:BF344,1)</f>
        <v>0</v>
      </c>
      <c r="AE344" s="21" t="n">
        <f aca="false">IF(AE343=0,IF((B344+(BB343+BC343+BD343+BE343+BF343+AF343+AG343+AH343+AI343+AJ343)*P)&gt;B,1,0),0)+IF(AE343=1,IF(B344&lt;E,0,1),0)</f>
        <v>0</v>
      </c>
      <c r="AF344" s="21" t="n">
        <f aca="false">IF(AF343=0,IF((C344+(BC343+BD343+BE343+BF343+AE343+AG343+AH343+AI343+AJ343+AK343)*P)&gt;B,1,0),0)+IF(AF343=1,IF(C344&lt;E,0,1),0)</f>
        <v>0</v>
      </c>
      <c r="AG344" s="21" t="n">
        <f aca="false">IF(AG343=0,IF((D344+(BD343+BE343+BF343+AE343+AF343+AH343+AI343+AJ343+AK343+AL343)*P)&gt;B,1,0),0)+IF(AG343=1,IF(D344&lt;E,0,1),0)</f>
        <v>0</v>
      </c>
      <c r="AH344" s="21" t="n">
        <f aca="false">IF(AH343=0,IF((E344+(BE343+BF343+AE343+AF343+AG343+AI343+AJ343+AK343+AL343+AM343)*P)&gt;B,1,0),0)+IF(AH343=1,IF(E344&lt;E,0,1),0)</f>
        <v>0</v>
      </c>
      <c r="AI344" s="21" t="n">
        <f aca="false">IF(AI343=0,IF((F344+(BF343+AE343+AF343+AG343+AH343+AJ343+AK343+AL343+AM343+AN343)*P)&gt;B,1,0),0)+IF(AI343=1,IF(F344&lt;E,0,1),0)</f>
        <v>0</v>
      </c>
      <c r="AJ344" s="21" t="n">
        <f aca="false">IF(AJ343=0,IF((G344+(AE343+AF343+AG343+AH343+AI343+AK343+AL343+AM343+AN343+AO343)*P)&gt;B,1,0),0)+IF(AJ343=1,IF(G344&lt;E,0,1),0)</f>
        <v>0</v>
      </c>
      <c r="AK344" s="21" t="n">
        <f aca="false">IF(AK343=0,IF((H344+(AF343+AG343+AH343+AI343+AJ343+AL343+AM343+AN343+AO343+AP343)*P)&gt;B,1,0),0)+IF(AK343=1,IF(H344&lt;E,0,1),0)</f>
        <v>0</v>
      </c>
      <c r="AL344" s="21" t="n">
        <f aca="false">IF(AL343=0,IF((I344+(AG343+AH343+AI343+AJ343+AK343+AM343+AN343+AO343+AP343+AQ343)*P)&gt;B,1,0),0)+IF(AL343=1,IF(I344&lt;E,0,1),0)</f>
        <v>0</v>
      </c>
      <c r="AM344" s="21" t="n">
        <f aca="false">IF(AM343=0,IF((J344+(AH343+AI343+AJ343+AK343+AL343+AN343+AO343+AP343+AQ343+AR343)*P)&gt;B,1,0),0)+IF(AM343=1,IF(J344&lt;E,0,1),0)</f>
        <v>0</v>
      </c>
      <c r="AN344" s="21" t="n">
        <f aca="false">IF(AN343=0,IF((K344+(AI343+AJ343+AK343+AL343+AM343+AO343+AP343+AQ343+AR343+AS343)*P)&gt;B,1,0),0)+IF(AN343=1,IF(K344&lt;E,0,1),0)</f>
        <v>0</v>
      </c>
      <c r="AO344" s="21" t="n">
        <f aca="false">IF(AO343=0,IF((L344+(AJ343+AK343+AL343+AM343+AN343+AP343+AQ343+AR343+AS343+AT343)*P)&gt;B,1,0),0)+IF(AO343=1,IF(L344&lt;E,0,1),0)</f>
        <v>0</v>
      </c>
      <c r="AP344" s="21" t="n">
        <f aca="false">IF(AP343=0,IF((M344+(AK343+AL343+AM343+AN343+AO343+AQ343+AR343+AS343+AT343+AU343)*P)&gt;B,1,0),0)+IF(AP343=1,IF(M344&lt;E,0,1),0)</f>
        <v>0</v>
      </c>
      <c r="AQ344" s="21" t="n">
        <f aca="false">IF(AQ343=0,IF((N344+(AL343+AM343+AN343+AO343+AP343+AR343+AS343+AT343+AU343+AV343)*P)&gt;B,1,0),0)+IF(AQ343=1,IF(N344&lt;E,0,1),0)</f>
        <v>0</v>
      </c>
      <c r="AR344" s="21" t="n">
        <f aca="false">IF(AR343=0,IF((O344+(AM343+AN343+AO343+AP343+AQ343+AS343+AT343+AU343+AV343+AW343)*P)&gt;B,1,0),0)+IF(AR343=1,IF(O344&lt;E,0,1),0)</f>
        <v>0</v>
      </c>
      <c r="AS344" s="21" t="n">
        <f aca="false">IF(AS343=0,IF((P344+(AN343+AO343+AP343+AQ343+AR343+AT343+AU343+AV343+AW343+AX343)*P)&gt;B,1,0),0)+IF(AS343=1,IF(P344&lt;E,0,1),0)</f>
        <v>0</v>
      </c>
      <c r="AT344" s="21" t="n">
        <f aca="false">IF(AT343=0,IF((Q344+(AO343+AP343+AQ343+AR343+AS343+AU343+AV343+AW343+AX343+AY343)*P)&gt;B,1,0),0)+IF(AT343=1,IF(Q344&lt;E,0,1),0)</f>
        <v>0</v>
      </c>
      <c r="AU344" s="21" t="n">
        <f aca="false">IF(AU343=0,IF((R344+(AP343+AQ343+AR343+AS343+AT343+AV343+AW343+AX343+AY343+AZ343)*P)&gt;B,1,0),0)+IF(AU343=1,IF(R344&lt;E,0,1),0)</f>
        <v>0</v>
      </c>
      <c r="AV344" s="21" t="n">
        <f aca="false">IF(AV343=0,IF((S344+(AQ343+AR343+AS343+AT343+AU343+AW343+AX343+AY343+AZ343+BA343)*P)&gt;B,1,0),0)+IF(AV343=1,IF(S344&lt;E,0,1),0)</f>
        <v>0</v>
      </c>
      <c r="AW344" s="21" t="n">
        <f aca="false">IF(AW343=0,IF((T344+(AR343+AS343+AT343+AU343+AV343+AX343+AY343+AZ343+BA343+BB343)*P)&gt;B,1,0),0)+IF(AW343=1,IF(T344&lt;E,0,1),0)</f>
        <v>0</v>
      </c>
      <c r="AX344" s="21" t="n">
        <f aca="false">IF(AX343=0,IF((U344+(AS343+AT343+AU343+AV343+AW343+AY343+AZ343+BA343+BB343+BC343)*P)&gt;B,1,0),0)+IF(AX343=1,IF(U344&lt;E,0,1),0)</f>
        <v>0</v>
      </c>
      <c r="AY344" s="21" t="n">
        <f aca="false">IF(AY343=0,IF((V344+(AT343+AU343+AV343+AW343+AX343+AZ343+BA343+BB343+BC343+BD343)*P)&gt;B,1,0),0)+IF(AY343=1,IF(V344&lt;E,0,1),0)</f>
        <v>0</v>
      </c>
      <c r="AZ344" s="21" t="n">
        <f aca="false">IF(AZ343=0,IF((W344+(AU343+AV343+AW343+AX343+AY343+BA343+BB343+BC343+BD343+BE343)*P)&gt;B,1,0),0)+IF(AZ343=1,IF(W344&lt;E,0,1),0)</f>
        <v>0</v>
      </c>
      <c r="BA344" s="21" t="n">
        <f aca="false">IF(BA343=0,IF((X344+(AV343+AW343+AX343+AY343+AZ343+BB343+BC343+BD343+BE343+BF343)*P)&gt;B,1,0),0)+IF(BA343=1,IF(X344&lt;E,0,1),0)</f>
        <v>0</v>
      </c>
      <c r="BB344" s="21" t="n">
        <f aca="false">IF(BB343=0,IF((Y344+(AW343+AX343+AY343+AZ343+BA343+BC343+BD343+BE343+BF343+AE343)*P)&gt;B,1,0),0)+IF(BB343=1,IF(Y344&lt;E,0,1),0)</f>
        <v>0</v>
      </c>
      <c r="BC344" s="21" t="n">
        <f aca="false">IF(BC343=0,IF((Z344+(AX343+AY343+AZ343+BA343+BB343+BD343+BE343+BF343+AE343+AF343)*P)&gt;B,1,0),0)+IF(BC343=1,IF(Z344&lt;E,0,1),0)</f>
        <v>0</v>
      </c>
      <c r="BD344" s="21" t="n">
        <f aca="false">IF(BD343=0,IF((AA344+(AY343+AZ343+BA343+BB343+BC343+BE343+BF343+AE343+AF343+AG343)*P)&gt;B,1,0),0)+IF(BD343=1,IF(AA344&lt;E,0,1),0)</f>
        <v>0</v>
      </c>
      <c r="BE344" s="21" t="n">
        <f aca="false">IF(BE343=0,IF((AB344+(AZ343+BA343+BB343+BC343+BD343+BF343+AE343+AF343+AG343+AH343)*P)&gt;B,1,0),0)+IF(BE343=1,IF(AB344&lt;E,0,1),0)</f>
        <v>0</v>
      </c>
      <c r="BF344" s="21" t="n">
        <f aca="false">IF(BF343=0,IF((AC344+(BA343+BB343+BC343+BD343+BE343+AE343+AF343+AG343+AH343+AI343)*P)&gt;B,1,0),0)+IF(BF343=1,IF(AC344&lt;E,0,1),0)</f>
        <v>0</v>
      </c>
      <c r="BG344" s="0" t="n">
        <f aca="false">IF((IF(AD344&gt;AD343,1,0)+IF(AD344&gt;AD342,1,0)+IF(AD344&gt;AD341,1,0)+IF(AD344&lt;AD345,0,1)+IF(AD344&lt;AD346,0,1)+IF(AD344&lt;AD347,0,1))=6,1+MAX(BG$215:BG343),0)</f>
        <v>0</v>
      </c>
      <c r="BH344" s="0" t="n">
        <f aca="false">IF(AD344&gt;0,1+BH343,0)</f>
        <v>0</v>
      </c>
      <c r="BI344" s="0" t="n">
        <f aca="false">IF(BH344&gt;BH345,BH344,0)</f>
        <v>0</v>
      </c>
      <c r="BJ344" s="0"/>
      <c r="BK344" s="0"/>
      <c r="BL344" s="0"/>
      <c r="BM344" s="0" t="n">
        <v>116</v>
      </c>
      <c r="BN344" s="0"/>
      <c r="BO344" s="0"/>
      <c r="BP344" s="0"/>
      <c r="BQ344" s="0"/>
      <c r="BR344" s="0"/>
      <c r="BS344" s="0"/>
      <c r="BT344" s="0"/>
      <c r="BU344" s="0"/>
      <c r="BV344" s="0"/>
      <c r="BW344" s="0"/>
      <c r="BX344" s="0"/>
      <c r="BY344" s="0"/>
      <c r="BZ344" s="0"/>
      <c r="CA344" s="0"/>
      <c r="CB344" s="0"/>
      <c r="CC344" s="15"/>
    </row>
    <row r="345" customFormat="false" ht="15" hidden="false" customHeight="false" outlineLevel="0" collapsed="false">
      <c r="A345" s="9" t="n">
        <f aca="false">A344+1</f>
        <v>317</v>
      </c>
      <c r="B345" s="20" t="n">
        <f aca="false">IF(AE344=0,B344+A,B344-S)</f>
        <v>17</v>
      </c>
      <c r="C345" s="20" t="n">
        <f aca="false">IF(AF344=0,C344+A,C344-S)</f>
        <v>20</v>
      </c>
      <c r="D345" s="20" t="n">
        <f aca="false">IF(AG344=0,D344+A,D344-S)</f>
        <v>20</v>
      </c>
      <c r="E345" s="20" t="n">
        <f aca="false">IF(AH344=0,E344+A,E344-S)</f>
        <v>20</v>
      </c>
      <c r="F345" s="20" t="n">
        <f aca="false">IF(AI344=0,F344+A,F344-S)</f>
        <v>20</v>
      </c>
      <c r="G345" s="20" t="n">
        <f aca="false">IF(AJ344=0,G344+A,G344-S)</f>
        <v>20</v>
      </c>
      <c r="H345" s="20" t="n">
        <f aca="false">IF(AK344=0,H344+A,H344-S)</f>
        <v>20</v>
      </c>
      <c r="I345" s="20" t="n">
        <f aca="false">IF(AL344=0,I344+A,I344-S)</f>
        <v>17</v>
      </c>
      <c r="J345" s="20" t="n">
        <f aca="false">IF(AM344=0,J344+A,J344-S)</f>
        <v>17</v>
      </c>
      <c r="K345" s="20" t="n">
        <f aca="false">IF(AN344=0,K344+A,K344-S)</f>
        <v>18</v>
      </c>
      <c r="L345" s="20" t="n">
        <f aca="false">IF(AO344=0,L344+A,L344-S)</f>
        <v>20</v>
      </c>
      <c r="M345" s="20" t="n">
        <f aca="false">IF(AP344=0,M344+A,M344-S)</f>
        <v>19</v>
      </c>
      <c r="N345" s="20" t="n">
        <f aca="false">IF(AQ344=0,N344+A,N344-S)</f>
        <v>19</v>
      </c>
      <c r="O345" s="20" t="n">
        <f aca="false">IF(AR344=0,O344+A,O344-S)</f>
        <v>17</v>
      </c>
      <c r="P345" s="20" t="n">
        <f aca="false">IF(AS344=0,P344+A,P344-S)</f>
        <v>20</v>
      </c>
      <c r="Q345" s="20" t="n">
        <f aca="false">IF(AT344=0,Q344+A,Q344-S)</f>
        <v>20</v>
      </c>
      <c r="R345" s="20" t="n">
        <f aca="false">IF(AU344=0,R344+A,R344-S)</f>
        <v>19</v>
      </c>
      <c r="S345" s="20" t="n">
        <f aca="false">IF(AV344=0,S344+A,S344-S)</f>
        <v>20</v>
      </c>
      <c r="T345" s="20" t="n">
        <f aca="false">IF(AW344=0,T344+A,T344-S)</f>
        <v>18</v>
      </c>
      <c r="U345" s="20" t="n">
        <f aca="false">IF(AX344=0,U344+A,U344-S)</f>
        <v>19</v>
      </c>
      <c r="V345" s="20" t="n">
        <f aca="false">IF(AY344=0,V344+A,V344-S)</f>
        <v>17</v>
      </c>
      <c r="W345" s="20" t="n">
        <f aca="false">IF(AZ344=0,W344+A,W344-S)</f>
        <v>17</v>
      </c>
      <c r="X345" s="20" t="n">
        <f aca="false">IF(BA344=0,X344+A,X344-S)</f>
        <v>18</v>
      </c>
      <c r="Y345" s="20" t="n">
        <f aca="false">IF(BB344=0,Y344+A,Y344-S)</f>
        <v>17</v>
      </c>
      <c r="Z345" s="20" t="n">
        <f aca="false">IF(BC344=0,Z344+A,Z344-S)</f>
        <v>17</v>
      </c>
      <c r="AA345" s="20" t="n">
        <f aca="false">IF(BD344=0,AA344+A,AA344-S)</f>
        <v>20</v>
      </c>
      <c r="AB345" s="20" t="n">
        <f aca="false">IF(BE344=0,AB344+A,AB344-S)</f>
        <v>19</v>
      </c>
      <c r="AC345" s="20" t="n">
        <f aca="false">IF(BF344=0,AC344+A,AC344-S)</f>
        <v>17</v>
      </c>
      <c r="AD345" s="9" t="n">
        <f aca="false">COUNTIF(AE345:BF345,1)</f>
        <v>0</v>
      </c>
      <c r="AE345" s="21" t="n">
        <f aca="false">IF(AE344=0,IF((B345+(BB344+BC344+BD344+BE344+BF344+AF344+AG344+AH344+AI344+AJ344)*P)&gt;B,1,0),0)+IF(AE344=1,IF(B345&lt;E,0,1),0)</f>
        <v>0</v>
      </c>
      <c r="AF345" s="21" t="n">
        <f aca="false">IF(AF344=0,IF((C345+(BC344+BD344+BE344+BF344+AE344+AG344+AH344+AI344+AJ344+AK344)*P)&gt;B,1,0),0)+IF(AF344=1,IF(C345&lt;E,0,1),0)</f>
        <v>0</v>
      </c>
      <c r="AG345" s="21" t="n">
        <f aca="false">IF(AG344=0,IF((D345+(BD344+BE344+BF344+AE344+AF344+AH344+AI344+AJ344+AK344+AL344)*P)&gt;B,1,0),0)+IF(AG344=1,IF(D345&lt;E,0,1),0)</f>
        <v>0</v>
      </c>
      <c r="AH345" s="21" t="n">
        <f aca="false">IF(AH344=0,IF((E345+(BE344+BF344+AE344+AF344+AG344+AI344+AJ344+AK344+AL344+AM344)*P)&gt;B,1,0),0)+IF(AH344=1,IF(E345&lt;E,0,1),0)</f>
        <v>0</v>
      </c>
      <c r="AI345" s="21" t="n">
        <f aca="false">IF(AI344=0,IF((F345+(BF344+AE344+AF344+AG344+AH344+AJ344+AK344+AL344+AM344+AN344)*P)&gt;B,1,0),0)+IF(AI344=1,IF(F345&lt;E,0,1),0)</f>
        <v>0</v>
      </c>
      <c r="AJ345" s="21" t="n">
        <f aca="false">IF(AJ344=0,IF((G345+(AE344+AF344+AG344+AH344+AI344+AK344+AL344+AM344+AN344+AO344)*P)&gt;B,1,0),0)+IF(AJ344=1,IF(G345&lt;E,0,1),0)</f>
        <v>0</v>
      </c>
      <c r="AK345" s="21" t="n">
        <f aca="false">IF(AK344=0,IF((H345+(AF344+AG344+AH344+AI344+AJ344+AL344+AM344+AN344+AO344+AP344)*P)&gt;B,1,0),0)+IF(AK344=1,IF(H345&lt;E,0,1),0)</f>
        <v>0</v>
      </c>
      <c r="AL345" s="21" t="n">
        <f aca="false">IF(AL344=0,IF((I345+(AG344+AH344+AI344+AJ344+AK344+AM344+AN344+AO344+AP344+AQ344)*P)&gt;B,1,0),0)+IF(AL344=1,IF(I345&lt;E,0,1),0)</f>
        <v>0</v>
      </c>
      <c r="AM345" s="21" t="n">
        <f aca="false">IF(AM344=0,IF((J345+(AH344+AI344+AJ344+AK344+AL344+AN344+AO344+AP344+AQ344+AR344)*P)&gt;B,1,0),0)+IF(AM344=1,IF(J345&lt;E,0,1),0)</f>
        <v>0</v>
      </c>
      <c r="AN345" s="21" t="n">
        <f aca="false">IF(AN344=0,IF((K345+(AI344+AJ344+AK344+AL344+AM344+AO344+AP344+AQ344+AR344+AS344)*P)&gt;B,1,0),0)+IF(AN344=1,IF(K345&lt;E,0,1),0)</f>
        <v>0</v>
      </c>
      <c r="AO345" s="21" t="n">
        <f aca="false">IF(AO344=0,IF((L345+(AJ344+AK344+AL344+AM344+AN344+AP344+AQ344+AR344+AS344+AT344)*P)&gt;B,1,0),0)+IF(AO344=1,IF(L345&lt;E,0,1),0)</f>
        <v>0</v>
      </c>
      <c r="AP345" s="21" t="n">
        <f aca="false">IF(AP344=0,IF((M345+(AK344+AL344+AM344+AN344+AO344+AQ344+AR344+AS344+AT344+AU344)*P)&gt;B,1,0),0)+IF(AP344=1,IF(M345&lt;E,0,1),0)</f>
        <v>0</v>
      </c>
      <c r="AQ345" s="21" t="n">
        <f aca="false">IF(AQ344=0,IF((N345+(AL344+AM344+AN344+AO344+AP344+AR344+AS344+AT344+AU344+AV344)*P)&gt;B,1,0),0)+IF(AQ344=1,IF(N345&lt;E,0,1),0)</f>
        <v>0</v>
      </c>
      <c r="AR345" s="21" t="n">
        <f aca="false">IF(AR344=0,IF((O345+(AM344+AN344+AO344+AP344+AQ344+AS344+AT344+AU344+AV344+AW344)*P)&gt;B,1,0),0)+IF(AR344=1,IF(O345&lt;E,0,1),0)</f>
        <v>0</v>
      </c>
      <c r="AS345" s="21" t="n">
        <f aca="false">IF(AS344=0,IF((P345+(AN344+AO344+AP344+AQ344+AR344+AT344+AU344+AV344+AW344+AX344)*P)&gt;B,1,0),0)+IF(AS344=1,IF(P345&lt;E,0,1),0)</f>
        <v>0</v>
      </c>
      <c r="AT345" s="21" t="n">
        <f aca="false">IF(AT344=0,IF((Q345+(AO344+AP344+AQ344+AR344+AS344+AU344+AV344+AW344+AX344+AY344)*P)&gt;B,1,0),0)+IF(AT344=1,IF(Q345&lt;E,0,1),0)</f>
        <v>0</v>
      </c>
      <c r="AU345" s="21" t="n">
        <f aca="false">IF(AU344=0,IF((R345+(AP344+AQ344+AR344+AS344+AT344+AV344+AW344+AX344+AY344+AZ344)*P)&gt;B,1,0),0)+IF(AU344=1,IF(R345&lt;E,0,1),0)</f>
        <v>0</v>
      </c>
      <c r="AV345" s="21" t="n">
        <f aca="false">IF(AV344=0,IF((S345+(AQ344+AR344+AS344+AT344+AU344+AW344+AX344+AY344+AZ344+BA344)*P)&gt;B,1,0),0)+IF(AV344=1,IF(S345&lt;E,0,1),0)</f>
        <v>0</v>
      </c>
      <c r="AW345" s="21" t="n">
        <f aca="false">IF(AW344=0,IF((T345+(AR344+AS344+AT344+AU344+AV344+AX344+AY344+AZ344+BA344+BB344)*P)&gt;B,1,0),0)+IF(AW344=1,IF(T345&lt;E,0,1),0)</f>
        <v>0</v>
      </c>
      <c r="AX345" s="21" t="n">
        <f aca="false">IF(AX344=0,IF((U345+(AS344+AT344+AU344+AV344+AW344+AY344+AZ344+BA344+BB344+BC344)*P)&gt;B,1,0),0)+IF(AX344=1,IF(U345&lt;E,0,1),0)</f>
        <v>0</v>
      </c>
      <c r="AY345" s="21" t="n">
        <f aca="false">IF(AY344=0,IF((V345+(AT344+AU344+AV344+AW344+AX344+AZ344+BA344+BB344+BC344+BD344)*P)&gt;B,1,0),0)+IF(AY344=1,IF(V345&lt;E,0,1),0)</f>
        <v>0</v>
      </c>
      <c r="AZ345" s="21" t="n">
        <f aca="false">IF(AZ344=0,IF((W345+(AU344+AV344+AW344+AX344+AY344+BA344+BB344+BC344+BD344+BE344)*P)&gt;B,1,0),0)+IF(AZ344=1,IF(W345&lt;E,0,1),0)</f>
        <v>0</v>
      </c>
      <c r="BA345" s="21" t="n">
        <f aca="false">IF(BA344=0,IF((X345+(AV344+AW344+AX344+AY344+AZ344+BB344+BC344+BD344+BE344+BF344)*P)&gt;B,1,0),0)+IF(BA344=1,IF(X345&lt;E,0,1),0)</f>
        <v>0</v>
      </c>
      <c r="BB345" s="21" t="n">
        <f aca="false">IF(BB344=0,IF((Y345+(AW344+AX344+AY344+AZ344+BA344+BC344+BD344+BE344+BF344+AE344)*P)&gt;B,1,0),0)+IF(BB344=1,IF(Y345&lt;E,0,1),0)</f>
        <v>0</v>
      </c>
      <c r="BC345" s="21" t="n">
        <f aca="false">IF(BC344=0,IF((Z345+(AX344+AY344+AZ344+BA344+BB344+BD344+BE344+BF344+AE344+AF344)*P)&gt;B,1,0),0)+IF(BC344=1,IF(Z345&lt;E,0,1),0)</f>
        <v>0</v>
      </c>
      <c r="BD345" s="21" t="n">
        <f aca="false">IF(BD344=0,IF((AA345+(AY344+AZ344+BA344+BB344+BC344+BE344+BF344+AE344+AF344+AG344)*P)&gt;B,1,0),0)+IF(BD344=1,IF(AA345&lt;E,0,1),0)</f>
        <v>0</v>
      </c>
      <c r="BE345" s="21" t="n">
        <f aca="false">IF(BE344=0,IF((AB345+(AZ344+BA344+BB344+BC344+BD344+BF344+AE344+AF344+AG344+AH344)*P)&gt;B,1,0),0)+IF(BE344=1,IF(AB345&lt;E,0,1),0)</f>
        <v>0</v>
      </c>
      <c r="BF345" s="21" t="n">
        <f aca="false">IF(BF344=0,IF((AC345+(BA344+BB344+BC344+BD344+BE344+AE344+AF344+AG344+AH344+AI344)*P)&gt;B,1,0),0)+IF(BF344=1,IF(AC345&lt;E,0,1),0)</f>
        <v>0</v>
      </c>
      <c r="BG345" s="0" t="n">
        <f aca="false">IF((IF(AD345&gt;AD344,1,0)+IF(AD345&gt;AD343,1,0)+IF(AD345&gt;AD342,1,0)+IF(AD345&lt;AD346,0,1)+IF(AD345&lt;AD347,0,1)+IF(AD345&lt;AD348,0,1))=6,1+MAX(BG$215:BG344),0)</f>
        <v>0</v>
      </c>
      <c r="BH345" s="0" t="n">
        <f aca="false">IF(AD345&gt;0,1+BH344,0)</f>
        <v>0</v>
      </c>
      <c r="BI345" s="0" t="n">
        <f aca="false">IF(BH345&gt;BH346,BH345,0)</f>
        <v>0</v>
      </c>
      <c r="BJ345" s="0"/>
      <c r="BK345" s="0"/>
      <c r="BL345" s="0"/>
      <c r="BM345" s="0" t="n">
        <v>117</v>
      </c>
      <c r="BN345" s="0"/>
      <c r="BO345" s="0"/>
      <c r="BP345" s="0"/>
      <c r="BQ345" s="0"/>
      <c r="BR345" s="0"/>
      <c r="BS345" s="0"/>
      <c r="BT345" s="0"/>
      <c r="BU345" s="0"/>
      <c r="BV345" s="0"/>
      <c r="BW345" s="0"/>
      <c r="BX345" s="0"/>
      <c r="BY345" s="0"/>
      <c r="BZ345" s="0"/>
      <c r="CA345" s="0"/>
      <c r="CB345" s="0"/>
      <c r="CC345" s="15"/>
    </row>
    <row r="346" customFormat="false" ht="15" hidden="false" customHeight="false" outlineLevel="0" collapsed="false">
      <c r="A346" s="9" t="n">
        <f aca="false">A345+1</f>
        <v>318</v>
      </c>
      <c r="B346" s="20" t="n">
        <f aca="false">IF(AE345=0,B345+A,B345-S)</f>
        <v>18</v>
      </c>
      <c r="C346" s="20" t="n">
        <f aca="false">IF(AF345=0,C345+A,C345-S)</f>
        <v>21</v>
      </c>
      <c r="D346" s="20" t="n">
        <f aca="false">IF(AG345=0,D345+A,D345-S)</f>
        <v>21</v>
      </c>
      <c r="E346" s="20" t="n">
        <f aca="false">IF(AH345=0,E345+A,E345-S)</f>
        <v>21</v>
      </c>
      <c r="F346" s="20" t="n">
        <f aca="false">IF(AI345=0,F345+A,F345-S)</f>
        <v>21</v>
      </c>
      <c r="G346" s="20" t="n">
        <f aca="false">IF(AJ345=0,G345+A,G345-S)</f>
        <v>21</v>
      </c>
      <c r="H346" s="20" t="n">
        <f aca="false">IF(AK345=0,H345+A,H345-S)</f>
        <v>21</v>
      </c>
      <c r="I346" s="20" t="n">
        <f aca="false">IF(AL345=0,I345+A,I345-S)</f>
        <v>18</v>
      </c>
      <c r="J346" s="20" t="n">
        <f aca="false">IF(AM345=0,J345+A,J345-S)</f>
        <v>18</v>
      </c>
      <c r="K346" s="20" t="n">
        <f aca="false">IF(AN345=0,K345+A,K345-S)</f>
        <v>19</v>
      </c>
      <c r="L346" s="20" t="n">
        <f aca="false">IF(AO345=0,L345+A,L345-S)</f>
        <v>21</v>
      </c>
      <c r="M346" s="20" t="n">
        <f aca="false">IF(AP345=0,M345+A,M345-S)</f>
        <v>20</v>
      </c>
      <c r="N346" s="20" t="n">
        <f aca="false">IF(AQ345=0,N345+A,N345-S)</f>
        <v>20</v>
      </c>
      <c r="O346" s="20" t="n">
        <f aca="false">IF(AR345=0,O345+A,O345-S)</f>
        <v>18</v>
      </c>
      <c r="P346" s="20" t="n">
        <f aca="false">IF(AS345=0,P345+A,P345-S)</f>
        <v>21</v>
      </c>
      <c r="Q346" s="20" t="n">
        <f aca="false">IF(AT345=0,Q345+A,Q345-S)</f>
        <v>21</v>
      </c>
      <c r="R346" s="20" t="n">
        <f aca="false">IF(AU345=0,R345+A,R345-S)</f>
        <v>20</v>
      </c>
      <c r="S346" s="20" t="n">
        <f aca="false">IF(AV345=0,S345+A,S345-S)</f>
        <v>21</v>
      </c>
      <c r="T346" s="20" t="n">
        <f aca="false">IF(AW345=0,T345+A,T345-S)</f>
        <v>19</v>
      </c>
      <c r="U346" s="20" t="n">
        <f aca="false">IF(AX345=0,U345+A,U345-S)</f>
        <v>20</v>
      </c>
      <c r="V346" s="20" t="n">
        <f aca="false">IF(AY345=0,V345+A,V345-S)</f>
        <v>18</v>
      </c>
      <c r="W346" s="20" t="n">
        <f aca="false">IF(AZ345=0,W345+A,W345-S)</f>
        <v>18</v>
      </c>
      <c r="X346" s="20" t="n">
        <f aca="false">IF(BA345=0,X345+A,X345-S)</f>
        <v>19</v>
      </c>
      <c r="Y346" s="20" t="n">
        <f aca="false">IF(BB345=0,Y345+A,Y345-S)</f>
        <v>18</v>
      </c>
      <c r="Z346" s="20" t="n">
        <f aca="false">IF(BC345=0,Z345+A,Z345-S)</f>
        <v>18</v>
      </c>
      <c r="AA346" s="20" t="n">
        <f aca="false">IF(BD345=0,AA345+A,AA345-S)</f>
        <v>21</v>
      </c>
      <c r="AB346" s="20" t="n">
        <f aca="false">IF(BE345=0,AB345+A,AB345-S)</f>
        <v>20</v>
      </c>
      <c r="AC346" s="20" t="n">
        <f aca="false">IF(BF345=0,AC345+A,AC345-S)</f>
        <v>18</v>
      </c>
      <c r="AD346" s="9" t="n">
        <f aca="false">COUNTIF(AE346:BF346,1)</f>
        <v>0</v>
      </c>
      <c r="AE346" s="21" t="n">
        <f aca="false">IF(AE345=0,IF((B346+(BB345+BC345+BD345+BE345+BF345+AF345+AG345+AH345+AI345+AJ345)*P)&gt;B,1,0),0)+IF(AE345=1,IF(B346&lt;E,0,1),0)</f>
        <v>0</v>
      </c>
      <c r="AF346" s="21" t="n">
        <f aca="false">IF(AF345=0,IF((C346+(BC345+BD345+BE345+BF345+AE345+AG345+AH345+AI345+AJ345+AK345)*P)&gt;B,1,0),0)+IF(AF345=1,IF(C346&lt;E,0,1),0)</f>
        <v>0</v>
      </c>
      <c r="AG346" s="21" t="n">
        <f aca="false">IF(AG345=0,IF((D346+(BD345+BE345+BF345+AE345+AF345+AH345+AI345+AJ345+AK345+AL345)*P)&gt;B,1,0),0)+IF(AG345=1,IF(D346&lt;E,0,1),0)</f>
        <v>0</v>
      </c>
      <c r="AH346" s="21" t="n">
        <f aca="false">IF(AH345=0,IF((E346+(BE345+BF345+AE345+AF345+AG345+AI345+AJ345+AK345+AL345+AM345)*P)&gt;B,1,0),0)+IF(AH345=1,IF(E346&lt;E,0,1),0)</f>
        <v>0</v>
      </c>
      <c r="AI346" s="21" t="n">
        <f aca="false">IF(AI345=0,IF((F346+(BF345+AE345+AF345+AG345+AH345+AJ345+AK345+AL345+AM345+AN345)*P)&gt;B,1,0),0)+IF(AI345=1,IF(F346&lt;E,0,1),0)</f>
        <v>0</v>
      </c>
      <c r="AJ346" s="21" t="n">
        <f aca="false">IF(AJ345=0,IF((G346+(AE345+AF345+AG345+AH345+AI345+AK345+AL345+AM345+AN345+AO345)*P)&gt;B,1,0),0)+IF(AJ345=1,IF(G346&lt;E,0,1),0)</f>
        <v>0</v>
      </c>
      <c r="AK346" s="21" t="n">
        <f aca="false">IF(AK345=0,IF((H346+(AF345+AG345+AH345+AI345+AJ345+AL345+AM345+AN345+AO345+AP345)*P)&gt;B,1,0),0)+IF(AK345=1,IF(H346&lt;E,0,1),0)</f>
        <v>0</v>
      </c>
      <c r="AL346" s="21" t="n">
        <f aca="false">IF(AL345=0,IF((I346+(AG345+AH345+AI345+AJ345+AK345+AM345+AN345+AO345+AP345+AQ345)*P)&gt;B,1,0),0)+IF(AL345=1,IF(I346&lt;E,0,1),0)</f>
        <v>0</v>
      </c>
      <c r="AM346" s="21" t="n">
        <f aca="false">IF(AM345=0,IF((J346+(AH345+AI345+AJ345+AK345+AL345+AN345+AO345+AP345+AQ345+AR345)*P)&gt;B,1,0),0)+IF(AM345=1,IF(J346&lt;E,0,1),0)</f>
        <v>0</v>
      </c>
      <c r="AN346" s="21" t="n">
        <f aca="false">IF(AN345=0,IF((K346+(AI345+AJ345+AK345+AL345+AM345+AO345+AP345+AQ345+AR345+AS345)*P)&gt;B,1,0),0)+IF(AN345=1,IF(K346&lt;E,0,1),0)</f>
        <v>0</v>
      </c>
      <c r="AO346" s="21" t="n">
        <f aca="false">IF(AO345=0,IF((L346+(AJ345+AK345+AL345+AM345+AN345+AP345+AQ345+AR345+AS345+AT345)*P)&gt;B,1,0),0)+IF(AO345=1,IF(L346&lt;E,0,1),0)</f>
        <v>0</v>
      </c>
      <c r="AP346" s="21" t="n">
        <f aca="false">IF(AP345=0,IF((M346+(AK345+AL345+AM345+AN345+AO345+AQ345+AR345+AS345+AT345+AU345)*P)&gt;B,1,0),0)+IF(AP345=1,IF(M346&lt;E,0,1),0)</f>
        <v>0</v>
      </c>
      <c r="AQ346" s="21" t="n">
        <f aca="false">IF(AQ345=0,IF((N346+(AL345+AM345+AN345+AO345+AP345+AR345+AS345+AT345+AU345+AV345)*P)&gt;B,1,0),0)+IF(AQ345=1,IF(N346&lt;E,0,1),0)</f>
        <v>0</v>
      </c>
      <c r="AR346" s="21" t="n">
        <f aca="false">IF(AR345=0,IF((O346+(AM345+AN345+AO345+AP345+AQ345+AS345+AT345+AU345+AV345+AW345)*P)&gt;B,1,0),0)+IF(AR345=1,IF(O346&lt;E,0,1),0)</f>
        <v>0</v>
      </c>
      <c r="AS346" s="21" t="n">
        <f aca="false">IF(AS345=0,IF((P346+(AN345+AO345+AP345+AQ345+AR345+AT345+AU345+AV345+AW345+AX345)*P)&gt;B,1,0),0)+IF(AS345=1,IF(P346&lt;E,0,1),0)</f>
        <v>0</v>
      </c>
      <c r="AT346" s="21" t="n">
        <f aca="false">IF(AT345=0,IF((Q346+(AO345+AP345+AQ345+AR345+AS345+AU345+AV345+AW345+AX345+AY345)*P)&gt;B,1,0),0)+IF(AT345=1,IF(Q346&lt;E,0,1),0)</f>
        <v>0</v>
      </c>
      <c r="AU346" s="21" t="n">
        <f aca="false">IF(AU345=0,IF((R346+(AP345+AQ345+AR345+AS345+AT345+AV345+AW345+AX345+AY345+AZ345)*P)&gt;B,1,0),0)+IF(AU345=1,IF(R346&lt;E,0,1),0)</f>
        <v>0</v>
      </c>
      <c r="AV346" s="21" t="n">
        <f aca="false">IF(AV345=0,IF((S346+(AQ345+AR345+AS345+AT345+AU345+AW345+AX345+AY345+AZ345+BA345)*P)&gt;B,1,0),0)+IF(AV345=1,IF(S346&lt;E,0,1),0)</f>
        <v>0</v>
      </c>
      <c r="AW346" s="21" t="n">
        <f aca="false">IF(AW345=0,IF((T346+(AR345+AS345+AT345+AU345+AV345+AX345+AY345+AZ345+BA345+BB345)*P)&gt;B,1,0),0)+IF(AW345=1,IF(T346&lt;E,0,1),0)</f>
        <v>0</v>
      </c>
      <c r="AX346" s="21" t="n">
        <f aca="false">IF(AX345=0,IF((U346+(AS345+AT345+AU345+AV345+AW345+AY345+AZ345+BA345+BB345+BC345)*P)&gt;B,1,0),0)+IF(AX345=1,IF(U346&lt;E,0,1),0)</f>
        <v>0</v>
      </c>
      <c r="AY346" s="21" t="n">
        <f aca="false">IF(AY345=0,IF((V346+(AT345+AU345+AV345+AW345+AX345+AZ345+BA345+BB345+BC345+BD345)*P)&gt;B,1,0),0)+IF(AY345=1,IF(V346&lt;E,0,1),0)</f>
        <v>0</v>
      </c>
      <c r="AZ346" s="21" t="n">
        <f aca="false">IF(AZ345=0,IF((W346+(AU345+AV345+AW345+AX345+AY345+BA345+BB345+BC345+BD345+BE345)*P)&gt;B,1,0),0)+IF(AZ345=1,IF(W346&lt;E,0,1),0)</f>
        <v>0</v>
      </c>
      <c r="BA346" s="21" t="n">
        <f aca="false">IF(BA345=0,IF((X346+(AV345+AW345+AX345+AY345+AZ345+BB345+BC345+BD345+BE345+BF345)*P)&gt;B,1,0),0)+IF(BA345=1,IF(X346&lt;E,0,1),0)</f>
        <v>0</v>
      </c>
      <c r="BB346" s="21" t="n">
        <f aca="false">IF(BB345=0,IF((Y346+(AW345+AX345+AY345+AZ345+BA345+BC345+BD345+BE345+BF345+AE345)*P)&gt;B,1,0),0)+IF(BB345=1,IF(Y346&lt;E,0,1),0)</f>
        <v>0</v>
      </c>
      <c r="BC346" s="21" t="n">
        <f aca="false">IF(BC345=0,IF((Z346+(AX345+AY345+AZ345+BA345+BB345+BD345+BE345+BF345+AE345+AF345)*P)&gt;B,1,0),0)+IF(BC345=1,IF(Z346&lt;E,0,1),0)</f>
        <v>0</v>
      </c>
      <c r="BD346" s="21" t="n">
        <f aca="false">IF(BD345=0,IF((AA346+(AY345+AZ345+BA345+BB345+BC345+BE345+BF345+AE345+AF345+AG345)*P)&gt;B,1,0),0)+IF(BD345=1,IF(AA346&lt;E,0,1),0)</f>
        <v>0</v>
      </c>
      <c r="BE346" s="21" t="n">
        <f aca="false">IF(BE345=0,IF((AB346+(AZ345+BA345+BB345+BC345+BD345+BF345+AE345+AF345+AG345+AH345)*P)&gt;B,1,0),0)+IF(BE345=1,IF(AB346&lt;E,0,1),0)</f>
        <v>0</v>
      </c>
      <c r="BF346" s="21" t="n">
        <f aca="false">IF(BF345=0,IF((AC346+(BA345+BB345+BC345+BD345+BE345+AE345+AF345+AG345+AH345+AI345)*P)&gt;B,1,0),0)+IF(BF345=1,IF(AC346&lt;E,0,1),0)</f>
        <v>0</v>
      </c>
      <c r="BG346" s="0" t="n">
        <f aca="false">IF((IF(AD346&gt;AD345,1,0)+IF(AD346&gt;AD344,1,0)+IF(AD346&gt;AD343,1,0)+IF(AD346&lt;AD347,0,1)+IF(AD346&lt;AD348,0,1)+IF(AD346&lt;AD349,0,1))=6,1+MAX(BG$215:BG345),0)</f>
        <v>0</v>
      </c>
      <c r="BH346" s="0" t="n">
        <f aca="false">IF(AD346&gt;0,1+BH345,0)</f>
        <v>0</v>
      </c>
      <c r="BI346" s="0" t="n">
        <f aca="false">IF(BH346&gt;BH347,BH346,0)</f>
        <v>0</v>
      </c>
      <c r="BJ346" s="0"/>
      <c r="BK346" s="0"/>
      <c r="BL346" s="0"/>
      <c r="BM346" s="0" t="n">
        <v>118</v>
      </c>
      <c r="BN346" s="0"/>
      <c r="BO346" s="0"/>
      <c r="BP346" s="0"/>
      <c r="BQ346" s="0"/>
      <c r="BR346" s="0"/>
      <c r="BS346" s="0"/>
      <c r="BT346" s="0"/>
      <c r="BU346" s="0"/>
      <c r="BV346" s="0"/>
      <c r="BW346" s="0"/>
      <c r="BX346" s="0"/>
      <c r="BY346" s="0"/>
      <c r="BZ346" s="0"/>
      <c r="CA346" s="0"/>
      <c r="CB346" s="0"/>
      <c r="CC346" s="15"/>
    </row>
    <row r="347" customFormat="false" ht="15" hidden="false" customHeight="false" outlineLevel="0" collapsed="false">
      <c r="A347" s="9" t="n">
        <f aca="false">A346+1</f>
        <v>319</v>
      </c>
      <c r="B347" s="20" t="n">
        <f aca="false">IF(AE346=0,B346+A,B346-S)</f>
        <v>19</v>
      </c>
      <c r="C347" s="20" t="n">
        <f aca="false">IF(AF346=0,C346+A,C346-S)</f>
        <v>22</v>
      </c>
      <c r="D347" s="20" t="n">
        <f aca="false">IF(AG346=0,D346+A,D346-S)</f>
        <v>22</v>
      </c>
      <c r="E347" s="20" t="n">
        <f aca="false">IF(AH346=0,E346+A,E346-S)</f>
        <v>22</v>
      </c>
      <c r="F347" s="20" t="n">
        <f aca="false">IF(AI346=0,F346+A,F346-S)</f>
        <v>22</v>
      </c>
      <c r="G347" s="20" t="n">
        <f aca="false">IF(AJ346=0,G346+A,G346-S)</f>
        <v>22</v>
      </c>
      <c r="H347" s="20" t="n">
        <f aca="false">IF(AK346=0,H346+A,H346-S)</f>
        <v>22</v>
      </c>
      <c r="I347" s="20" t="n">
        <f aca="false">IF(AL346=0,I346+A,I346-S)</f>
        <v>19</v>
      </c>
      <c r="J347" s="20" t="n">
        <f aca="false">IF(AM346=0,J346+A,J346-S)</f>
        <v>19</v>
      </c>
      <c r="K347" s="20" t="n">
        <f aca="false">IF(AN346=0,K346+A,K346-S)</f>
        <v>20</v>
      </c>
      <c r="L347" s="20" t="n">
        <f aca="false">IF(AO346=0,L346+A,L346-S)</f>
        <v>22</v>
      </c>
      <c r="M347" s="20" t="n">
        <f aca="false">IF(AP346=0,M346+A,M346-S)</f>
        <v>21</v>
      </c>
      <c r="N347" s="20" t="n">
        <f aca="false">IF(AQ346=0,N346+A,N346-S)</f>
        <v>21</v>
      </c>
      <c r="O347" s="20" t="n">
        <f aca="false">IF(AR346=0,O346+A,O346-S)</f>
        <v>19</v>
      </c>
      <c r="P347" s="20" t="n">
        <f aca="false">IF(AS346=0,P346+A,P346-S)</f>
        <v>22</v>
      </c>
      <c r="Q347" s="20" t="n">
        <f aca="false">IF(AT346=0,Q346+A,Q346-S)</f>
        <v>22</v>
      </c>
      <c r="R347" s="20" t="n">
        <f aca="false">IF(AU346=0,R346+A,R346-S)</f>
        <v>21</v>
      </c>
      <c r="S347" s="20" t="n">
        <f aca="false">IF(AV346=0,S346+A,S346-S)</f>
        <v>22</v>
      </c>
      <c r="T347" s="20" t="n">
        <f aca="false">IF(AW346=0,T346+A,T346-S)</f>
        <v>20</v>
      </c>
      <c r="U347" s="20" t="n">
        <f aca="false">IF(AX346=0,U346+A,U346-S)</f>
        <v>21</v>
      </c>
      <c r="V347" s="20" t="n">
        <f aca="false">IF(AY346=0,V346+A,V346-S)</f>
        <v>19</v>
      </c>
      <c r="W347" s="20" t="n">
        <f aca="false">IF(AZ346=0,W346+A,W346-S)</f>
        <v>19</v>
      </c>
      <c r="X347" s="20" t="n">
        <f aca="false">IF(BA346=0,X346+A,X346-S)</f>
        <v>20</v>
      </c>
      <c r="Y347" s="20" t="n">
        <f aca="false">IF(BB346=0,Y346+A,Y346-S)</f>
        <v>19</v>
      </c>
      <c r="Z347" s="20" t="n">
        <f aca="false">IF(BC346=0,Z346+A,Z346-S)</f>
        <v>19</v>
      </c>
      <c r="AA347" s="20" t="n">
        <f aca="false">IF(BD346=0,AA346+A,AA346-S)</f>
        <v>22</v>
      </c>
      <c r="AB347" s="20" t="n">
        <f aca="false">IF(BE346=0,AB346+A,AB346-S)</f>
        <v>21</v>
      </c>
      <c r="AC347" s="20" t="n">
        <f aca="false">IF(BF346=0,AC346+A,AC346-S)</f>
        <v>19</v>
      </c>
      <c r="AD347" s="9" t="n">
        <f aca="false">COUNTIF(AE347:BF347,1)</f>
        <v>0</v>
      </c>
      <c r="AE347" s="21" t="n">
        <f aca="false">IF(AE346=0,IF((B347+(BB346+BC346+BD346+BE346+BF346+AF346+AG346+AH346+AI346+AJ346)*P)&gt;B,1,0),0)+IF(AE346=1,IF(B347&lt;E,0,1),0)</f>
        <v>0</v>
      </c>
      <c r="AF347" s="21" t="n">
        <f aca="false">IF(AF346=0,IF((C347+(BC346+BD346+BE346+BF346+AE346+AG346+AH346+AI346+AJ346+AK346)*P)&gt;B,1,0),0)+IF(AF346=1,IF(C347&lt;E,0,1),0)</f>
        <v>0</v>
      </c>
      <c r="AG347" s="21" t="n">
        <f aca="false">IF(AG346=0,IF((D347+(BD346+BE346+BF346+AE346+AF346+AH346+AI346+AJ346+AK346+AL346)*P)&gt;B,1,0),0)+IF(AG346=1,IF(D347&lt;E,0,1),0)</f>
        <v>0</v>
      </c>
      <c r="AH347" s="21" t="n">
        <f aca="false">IF(AH346=0,IF((E347+(BE346+BF346+AE346+AF346+AG346+AI346+AJ346+AK346+AL346+AM346)*P)&gt;B,1,0),0)+IF(AH346=1,IF(E347&lt;E,0,1),0)</f>
        <v>0</v>
      </c>
      <c r="AI347" s="21" t="n">
        <f aca="false">IF(AI346=0,IF((F347+(BF346+AE346+AF346+AG346+AH346+AJ346+AK346+AL346+AM346+AN346)*P)&gt;B,1,0),0)+IF(AI346=1,IF(F347&lt;E,0,1),0)</f>
        <v>0</v>
      </c>
      <c r="AJ347" s="21" t="n">
        <f aca="false">IF(AJ346=0,IF((G347+(AE346+AF346+AG346+AH346+AI346+AK346+AL346+AM346+AN346+AO346)*P)&gt;B,1,0),0)+IF(AJ346=1,IF(G347&lt;E,0,1),0)</f>
        <v>0</v>
      </c>
      <c r="AK347" s="21" t="n">
        <f aca="false">IF(AK346=0,IF((H347+(AF346+AG346+AH346+AI346+AJ346+AL346+AM346+AN346+AO346+AP346)*P)&gt;B,1,0),0)+IF(AK346=1,IF(H347&lt;E,0,1),0)</f>
        <v>0</v>
      </c>
      <c r="AL347" s="21" t="n">
        <f aca="false">IF(AL346=0,IF((I347+(AG346+AH346+AI346+AJ346+AK346+AM346+AN346+AO346+AP346+AQ346)*P)&gt;B,1,0),0)+IF(AL346=1,IF(I347&lt;E,0,1),0)</f>
        <v>0</v>
      </c>
      <c r="AM347" s="21" t="n">
        <f aca="false">IF(AM346=0,IF((J347+(AH346+AI346+AJ346+AK346+AL346+AN346+AO346+AP346+AQ346+AR346)*P)&gt;B,1,0),0)+IF(AM346=1,IF(J347&lt;E,0,1),0)</f>
        <v>0</v>
      </c>
      <c r="AN347" s="21" t="n">
        <f aca="false">IF(AN346=0,IF((K347+(AI346+AJ346+AK346+AL346+AM346+AO346+AP346+AQ346+AR346+AS346)*P)&gt;B,1,0),0)+IF(AN346=1,IF(K347&lt;E,0,1),0)</f>
        <v>0</v>
      </c>
      <c r="AO347" s="21" t="n">
        <f aca="false">IF(AO346=0,IF((L347+(AJ346+AK346+AL346+AM346+AN346+AP346+AQ346+AR346+AS346+AT346)*P)&gt;B,1,0),0)+IF(AO346=1,IF(L347&lt;E,0,1),0)</f>
        <v>0</v>
      </c>
      <c r="AP347" s="21" t="n">
        <f aca="false">IF(AP346=0,IF((M347+(AK346+AL346+AM346+AN346+AO346+AQ346+AR346+AS346+AT346+AU346)*P)&gt;B,1,0),0)+IF(AP346=1,IF(M347&lt;E,0,1),0)</f>
        <v>0</v>
      </c>
      <c r="AQ347" s="21" t="n">
        <f aca="false">IF(AQ346=0,IF((N347+(AL346+AM346+AN346+AO346+AP346+AR346+AS346+AT346+AU346+AV346)*P)&gt;B,1,0),0)+IF(AQ346=1,IF(N347&lt;E,0,1),0)</f>
        <v>0</v>
      </c>
      <c r="AR347" s="21" t="n">
        <f aca="false">IF(AR346=0,IF((O347+(AM346+AN346+AO346+AP346+AQ346+AS346+AT346+AU346+AV346+AW346)*P)&gt;B,1,0),0)+IF(AR346=1,IF(O347&lt;E,0,1),0)</f>
        <v>0</v>
      </c>
      <c r="AS347" s="21" t="n">
        <f aca="false">IF(AS346=0,IF((P347+(AN346+AO346+AP346+AQ346+AR346+AT346+AU346+AV346+AW346+AX346)*P)&gt;B,1,0),0)+IF(AS346=1,IF(P347&lt;E,0,1),0)</f>
        <v>0</v>
      </c>
      <c r="AT347" s="21" t="n">
        <f aca="false">IF(AT346=0,IF((Q347+(AO346+AP346+AQ346+AR346+AS346+AU346+AV346+AW346+AX346+AY346)*P)&gt;B,1,0),0)+IF(AT346=1,IF(Q347&lt;E,0,1),0)</f>
        <v>0</v>
      </c>
      <c r="AU347" s="21" t="n">
        <f aca="false">IF(AU346=0,IF((R347+(AP346+AQ346+AR346+AS346+AT346+AV346+AW346+AX346+AY346+AZ346)*P)&gt;B,1,0),0)+IF(AU346=1,IF(R347&lt;E,0,1),0)</f>
        <v>0</v>
      </c>
      <c r="AV347" s="21" t="n">
        <f aca="false">IF(AV346=0,IF((S347+(AQ346+AR346+AS346+AT346+AU346+AW346+AX346+AY346+AZ346+BA346)*P)&gt;B,1,0),0)+IF(AV346=1,IF(S347&lt;E,0,1),0)</f>
        <v>0</v>
      </c>
      <c r="AW347" s="21" t="n">
        <f aca="false">IF(AW346=0,IF((T347+(AR346+AS346+AT346+AU346+AV346+AX346+AY346+AZ346+BA346+BB346)*P)&gt;B,1,0),0)+IF(AW346=1,IF(T347&lt;E,0,1),0)</f>
        <v>0</v>
      </c>
      <c r="AX347" s="21" t="n">
        <f aca="false">IF(AX346=0,IF((U347+(AS346+AT346+AU346+AV346+AW346+AY346+AZ346+BA346+BB346+BC346)*P)&gt;B,1,0),0)+IF(AX346=1,IF(U347&lt;E,0,1),0)</f>
        <v>0</v>
      </c>
      <c r="AY347" s="21" t="n">
        <f aca="false">IF(AY346=0,IF((V347+(AT346+AU346+AV346+AW346+AX346+AZ346+BA346+BB346+BC346+BD346)*P)&gt;B,1,0),0)+IF(AY346=1,IF(V347&lt;E,0,1),0)</f>
        <v>0</v>
      </c>
      <c r="AZ347" s="21" t="n">
        <f aca="false">IF(AZ346=0,IF((W347+(AU346+AV346+AW346+AX346+AY346+BA346+BB346+BC346+BD346+BE346)*P)&gt;B,1,0),0)+IF(AZ346=1,IF(W347&lt;E,0,1),0)</f>
        <v>0</v>
      </c>
      <c r="BA347" s="21" t="n">
        <f aca="false">IF(BA346=0,IF((X347+(AV346+AW346+AX346+AY346+AZ346+BB346+BC346+BD346+BE346+BF346)*P)&gt;B,1,0),0)+IF(BA346=1,IF(X347&lt;E,0,1),0)</f>
        <v>0</v>
      </c>
      <c r="BB347" s="21" t="n">
        <f aca="false">IF(BB346=0,IF((Y347+(AW346+AX346+AY346+AZ346+BA346+BC346+BD346+BE346+BF346+AE346)*P)&gt;B,1,0),0)+IF(BB346=1,IF(Y347&lt;E,0,1),0)</f>
        <v>0</v>
      </c>
      <c r="BC347" s="21" t="n">
        <f aca="false">IF(BC346=0,IF((Z347+(AX346+AY346+AZ346+BA346+BB346+BD346+BE346+BF346+AE346+AF346)*P)&gt;B,1,0),0)+IF(BC346=1,IF(Z347&lt;E,0,1),0)</f>
        <v>0</v>
      </c>
      <c r="BD347" s="21" t="n">
        <f aca="false">IF(BD346=0,IF((AA347+(AY346+AZ346+BA346+BB346+BC346+BE346+BF346+AE346+AF346+AG346)*P)&gt;B,1,0),0)+IF(BD346=1,IF(AA347&lt;E,0,1),0)</f>
        <v>0</v>
      </c>
      <c r="BE347" s="21" t="n">
        <f aca="false">IF(BE346=0,IF((AB347+(AZ346+BA346+BB346+BC346+BD346+BF346+AE346+AF346+AG346+AH346)*P)&gt;B,1,0),0)+IF(BE346=1,IF(AB347&lt;E,0,1),0)</f>
        <v>0</v>
      </c>
      <c r="BF347" s="21" t="n">
        <f aca="false">IF(BF346=0,IF((AC347+(BA346+BB346+BC346+BD346+BE346+AE346+AF346+AG346+AH346+AI346)*P)&gt;B,1,0),0)+IF(BF346=1,IF(AC347&lt;E,0,1),0)</f>
        <v>0</v>
      </c>
      <c r="BG347" s="0" t="n">
        <f aca="false">IF((IF(AD347&gt;AD346,1,0)+IF(AD347&gt;AD345,1,0)+IF(AD347&gt;AD344,1,0)+IF(AD347&lt;AD348,0,1)+IF(AD347&lt;AD349,0,1)+IF(AD347&lt;AD350,0,1))=6,1+MAX(BG$215:BG346),0)</f>
        <v>0</v>
      </c>
      <c r="BH347" s="0" t="n">
        <f aca="false">IF(AD347&gt;0,1+BH346,0)</f>
        <v>0</v>
      </c>
      <c r="BI347" s="0" t="n">
        <f aca="false">IF(BH347&gt;BH348,BH347,0)</f>
        <v>0</v>
      </c>
      <c r="BJ347" s="0"/>
      <c r="BK347" s="0"/>
      <c r="BL347" s="0"/>
      <c r="BM347" s="0" t="n">
        <v>119</v>
      </c>
      <c r="BN347" s="0"/>
      <c r="BO347" s="0"/>
      <c r="BP347" s="0"/>
      <c r="BQ347" s="0"/>
      <c r="BR347" s="0"/>
      <c r="BS347" s="0"/>
      <c r="BT347" s="0"/>
      <c r="BU347" s="0"/>
      <c r="BV347" s="0"/>
      <c r="BW347" s="0"/>
      <c r="BX347" s="0"/>
      <c r="BY347" s="0"/>
      <c r="BZ347" s="0"/>
      <c r="CA347" s="0"/>
      <c r="CB347" s="0"/>
      <c r="CC347" s="15"/>
    </row>
    <row r="348" customFormat="false" ht="15" hidden="false" customHeight="false" outlineLevel="0" collapsed="false">
      <c r="A348" s="9" t="n">
        <f aca="false">A347+1</f>
        <v>320</v>
      </c>
      <c r="B348" s="20" t="n">
        <f aca="false">IF(AE347=0,B347+A,B347-S)</f>
        <v>20</v>
      </c>
      <c r="C348" s="20" t="n">
        <f aca="false">IF(AF347=0,C347+A,C347-S)</f>
        <v>23</v>
      </c>
      <c r="D348" s="20" t="n">
        <f aca="false">IF(AG347=0,D347+A,D347-S)</f>
        <v>23</v>
      </c>
      <c r="E348" s="20" t="n">
        <f aca="false">IF(AH347=0,E347+A,E347-S)</f>
        <v>23</v>
      </c>
      <c r="F348" s="20" t="n">
        <f aca="false">IF(AI347=0,F347+A,F347-S)</f>
        <v>23</v>
      </c>
      <c r="G348" s="20" t="n">
        <f aca="false">IF(AJ347=0,G347+A,G347-S)</f>
        <v>23</v>
      </c>
      <c r="H348" s="20" t="n">
        <f aca="false">IF(AK347=0,H347+A,H347-S)</f>
        <v>23</v>
      </c>
      <c r="I348" s="20" t="n">
        <f aca="false">IF(AL347=0,I347+A,I347-S)</f>
        <v>20</v>
      </c>
      <c r="J348" s="20" t="n">
        <f aca="false">IF(AM347=0,J347+A,J347-S)</f>
        <v>20</v>
      </c>
      <c r="K348" s="20" t="n">
        <f aca="false">IF(AN347=0,K347+A,K347-S)</f>
        <v>21</v>
      </c>
      <c r="L348" s="20" t="n">
        <f aca="false">IF(AO347=0,L347+A,L347-S)</f>
        <v>23</v>
      </c>
      <c r="M348" s="20" t="n">
        <f aca="false">IF(AP347=0,M347+A,M347-S)</f>
        <v>22</v>
      </c>
      <c r="N348" s="20" t="n">
        <f aca="false">IF(AQ347=0,N347+A,N347-S)</f>
        <v>22</v>
      </c>
      <c r="O348" s="20" t="n">
        <f aca="false">IF(AR347=0,O347+A,O347-S)</f>
        <v>20</v>
      </c>
      <c r="P348" s="20" t="n">
        <f aca="false">IF(AS347=0,P347+A,P347-S)</f>
        <v>23</v>
      </c>
      <c r="Q348" s="20" t="n">
        <f aca="false">IF(AT347=0,Q347+A,Q347-S)</f>
        <v>23</v>
      </c>
      <c r="R348" s="20" t="n">
        <f aca="false">IF(AU347=0,R347+A,R347-S)</f>
        <v>22</v>
      </c>
      <c r="S348" s="20" t="n">
        <f aca="false">IF(AV347=0,S347+A,S347-S)</f>
        <v>23</v>
      </c>
      <c r="T348" s="20" t="n">
        <f aca="false">IF(AW347=0,T347+A,T347-S)</f>
        <v>21</v>
      </c>
      <c r="U348" s="20" t="n">
        <f aca="false">IF(AX347=0,U347+A,U347-S)</f>
        <v>22</v>
      </c>
      <c r="V348" s="20" t="n">
        <f aca="false">IF(AY347=0,V347+A,V347-S)</f>
        <v>20</v>
      </c>
      <c r="W348" s="20" t="n">
        <f aca="false">IF(AZ347=0,W347+A,W347-S)</f>
        <v>20</v>
      </c>
      <c r="X348" s="20" t="n">
        <f aca="false">IF(BA347=0,X347+A,X347-S)</f>
        <v>21</v>
      </c>
      <c r="Y348" s="20" t="n">
        <f aca="false">IF(BB347=0,Y347+A,Y347-S)</f>
        <v>20</v>
      </c>
      <c r="Z348" s="20" t="n">
        <f aca="false">IF(BC347=0,Z347+A,Z347-S)</f>
        <v>20</v>
      </c>
      <c r="AA348" s="20" t="n">
        <f aca="false">IF(BD347=0,AA347+A,AA347-S)</f>
        <v>23</v>
      </c>
      <c r="AB348" s="20" t="n">
        <f aca="false">IF(BE347=0,AB347+A,AB347-S)</f>
        <v>22</v>
      </c>
      <c r="AC348" s="20" t="n">
        <f aca="false">IF(BF347=0,AC347+A,AC347-S)</f>
        <v>20</v>
      </c>
      <c r="AD348" s="9" t="n">
        <f aca="false">COUNTIF(AE348:BF348,1)</f>
        <v>0</v>
      </c>
      <c r="AE348" s="21" t="n">
        <f aca="false">IF(AE347=0,IF((B348+(BB347+BC347+BD347+BE347+BF347+AF347+AG347+AH347+AI347+AJ347)*P)&gt;B,1,0),0)+IF(AE347=1,IF(B348&lt;E,0,1),0)</f>
        <v>0</v>
      </c>
      <c r="AF348" s="21" t="n">
        <f aca="false">IF(AF347=0,IF((C348+(BC347+BD347+BE347+BF347+AE347+AG347+AH347+AI347+AJ347+AK347)*P)&gt;B,1,0),0)+IF(AF347=1,IF(C348&lt;E,0,1),0)</f>
        <v>0</v>
      </c>
      <c r="AG348" s="21" t="n">
        <f aca="false">IF(AG347=0,IF((D348+(BD347+BE347+BF347+AE347+AF347+AH347+AI347+AJ347+AK347+AL347)*P)&gt;B,1,0),0)+IF(AG347=1,IF(D348&lt;E,0,1),0)</f>
        <v>0</v>
      </c>
      <c r="AH348" s="21" t="n">
        <f aca="false">IF(AH347=0,IF((E348+(BE347+BF347+AE347+AF347+AG347+AI347+AJ347+AK347+AL347+AM347)*P)&gt;B,1,0),0)+IF(AH347=1,IF(E348&lt;E,0,1),0)</f>
        <v>0</v>
      </c>
      <c r="AI348" s="21" t="n">
        <f aca="false">IF(AI347=0,IF((F348+(BF347+AE347+AF347+AG347+AH347+AJ347+AK347+AL347+AM347+AN347)*P)&gt;B,1,0),0)+IF(AI347=1,IF(F348&lt;E,0,1),0)</f>
        <v>0</v>
      </c>
      <c r="AJ348" s="21" t="n">
        <f aca="false">IF(AJ347=0,IF((G348+(AE347+AF347+AG347+AH347+AI347+AK347+AL347+AM347+AN347+AO347)*P)&gt;B,1,0),0)+IF(AJ347=1,IF(G348&lt;E,0,1),0)</f>
        <v>0</v>
      </c>
      <c r="AK348" s="21" t="n">
        <f aca="false">IF(AK347=0,IF((H348+(AF347+AG347+AH347+AI347+AJ347+AL347+AM347+AN347+AO347+AP347)*P)&gt;B,1,0),0)+IF(AK347=1,IF(H348&lt;E,0,1),0)</f>
        <v>0</v>
      </c>
      <c r="AL348" s="21" t="n">
        <f aca="false">IF(AL347=0,IF((I348+(AG347+AH347+AI347+AJ347+AK347+AM347+AN347+AO347+AP347+AQ347)*P)&gt;B,1,0),0)+IF(AL347=1,IF(I348&lt;E,0,1),0)</f>
        <v>0</v>
      </c>
      <c r="AM348" s="21" t="n">
        <f aca="false">IF(AM347=0,IF((J348+(AH347+AI347+AJ347+AK347+AL347+AN347+AO347+AP347+AQ347+AR347)*P)&gt;B,1,0),0)+IF(AM347=1,IF(J348&lt;E,0,1),0)</f>
        <v>0</v>
      </c>
      <c r="AN348" s="21" t="n">
        <f aca="false">IF(AN347=0,IF((K348+(AI347+AJ347+AK347+AL347+AM347+AO347+AP347+AQ347+AR347+AS347)*P)&gt;B,1,0),0)+IF(AN347=1,IF(K348&lt;E,0,1),0)</f>
        <v>0</v>
      </c>
      <c r="AO348" s="21" t="n">
        <f aca="false">IF(AO347=0,IF((L348+(AJ347+AK347+AL347+AM347+AN347+AP347+AQ347+AR347+AS347+AT347)*P)&gt;B,1,0),0)+IF(AO347=1,IF(L348&lt;E,0,1),0)</f>
        <v>0</v>
      </c>
      <c r="AP348" s="21" t="n">
        <f aca="false">IF(AP347=0,IF((M348+(AK347+AL347+AM347+AN347+AO347+AQ347+AR347+AS347+AT347+AU347)*P)&gt;B,1,0),0)+IF(AP347=1,IF(M348&lt;E,0,1),0)</f>
        <v>0</v>
      </c>
      <c r="AQ348" s="21" t="n">
        <f aca="false">IF(AQ347=0,IF((N348+(AL347+AM347+AN347+AO347+AP347+AR347+AS347+AT347+AU347+AV347)*P)&gt;B,1,0),0)+IF(AQ347=1,IF(N348&lt;E,0,1),0)</f>
        <v>0</v>
      </c>
      <c r="AR348" s="21" t="n">
        <f aca="false">IF(AR347=0,IF((O348+(AM347+AN347+AO347+AP347+AQ347+AS347+AT347+AU347+AV347+AW347)*P)&gt;B,1,0),0)+IF(AR347=1,IF(O348&lt;E,0,1),0)</f>
        <v>0</v>
      </c>
      <c r="AS348" s="21" t="n">
        <f aca="false">IF(AS347=0,IF((P348+(AN347+AO347+AP347+AQ347+AR347+AT347+AU347+AV347+AW347+AX347)*P)&gt;B,1,0),0)+IF(AS347=1,IF(P348&lt;E,0,1),0)</f>
        <v>0</v>
      </c>
      <c r="AT348" s="21" t="n">
        <f aca="false">IF(AT347=0,IF((Q348+(AO347+AP347+AQ347+AR347+AS347+AU347+AV347+AW347+AX347+AY347)*P)&gt;B,1,0),0)+IF(AT347=1,IF(Q348&lt;E,0,1),0)</f>
        <v>0</v>
      </c>
      <c r="AU348" s="21" t="n">
        <f aca="false">IF(AU347=0,IF((R348+(AP347+AQ347+AR347+AS347+AT347+AV347+AW347+AX347+AY347+AZ347)*P)&gt;B,1,0),0)+IF(AU347=1,IF(R348&lt;E,0,1),0)</f>
        <v>0</v>
      </c>
      <c r="AV348" s="21" t="n">
        <f aca="false">IF(AV347=0,IF((S348+(AQ347+AR347+AS347+AT347+AU347+AW347+AX347+AY347+AZ347+BA347)*P)&gt;B,1,0),0)+IF(AV347=1,IF(S348&lt;E,0,1),0)</f>
        <v>0</v>
      </c>
      <c r="AW348" s="21" t="n">
        <f aca="false">IF(AW347=0,IF((T348+(AR347+AS347+AT347+AU347+AV347+AX347+AY347+AZ347+BA347+BB347)*P)&gt;B,1,0),0)+IF(AW347=1,IF(T348&lt;E,0,1),0)</f>
        <v>0</v>
      </c>
      <c r="AX348" s="21" t="n">
        <f aca="false">IF(AX347=0,IF((U348+(AS347+AT347+AU347+AV347+AW347+AY347+AZ347+BA347+BB347+BC347)*P)&gt;B,1,0),0)+IF(AX347=1,IF(U348&lt;E,0,1),0)</f>
        <v>0</v>
      </c>
      <c r="AY348" s="21" t="n">
        <f aca="false">IF(AY347=0,IF((V348+(AT347+AU347+AV347+AW347+AX347+AZ347+BA347+BB347+BC347+BD347)*P)&gt;B,1,0),0)+IF(AY347=1,IF(V348&lt;E,0,1),0)</f>
        <v>0</v>
      </c>
      <c r="AZ348" s="21" t="n">
        <f aca="false">IF(AZ347=0,IF((W348+(AU347+AV347+AW347+AX347+AY347+BA347+BB347+BC347+BD347+BE347)*P)&gt;B,1,0),0)+IF(AZ347=1,IF(W348&lt;E,0,1),0)</f>
        <v>0</v>
      </c>
      <c r="BA348" s="21" t="n">
        <f aca="false">IF(BA347=0,IF((X348+(AV347+AW347+AX347+AY347+AZ347+BB347+BC347+BD347+BE347+BF347)*P)&gt;B,1,0),0)+IF(BA347=1,IF(X348&lt;E,0,1),0)</f>
        <v>0</v>
      </c>
      <c r="BB348" s="21" t="n">
        <f aca="false">IF(BB347=0,IF((Y348+(AW347+AX347+AY347+AZ347+BA347+BC347+BD347+BE347+BF347+AE347)*P)&gt;B,1,0),0)+IF(BB347=1,IF(Y348&lt;E,0,1),0)</f>
        <v>0</v>
      </c>
      <c r="BC348" s="21" t="n">
        <f aca="false">IF(BC347=0,IF((Z348+(AX347+AY347+AZ347+BA347+BB347+BD347+BE347+BF347+AE347+AF347)*P)&gt;B,1,0),0)+IF(BC347=1,IF(Z348&lt;E,0,1),0)</f>
        <v>0</v>
      </c>
      <c r="BD348" s="21" t="n">
        <f aca="false">IF(BD347=0,IF((AA348+(AY347+AZ347+BA347+BB347+BC347+BE347+BF347+AE347+AF347+AG347)*P)&gt;B,1,0),0)+IF(BD347=1,IF(AA348&lt;E,0,1),0)</f>
        <v>0</v>
      </c>
      <c r="BE348" s="21" t="n">
        <f aca="false">IF(BE347=0,IF((AB348+(AZ347+BA347+BB347+BC347+BD347+BF347+AE347+AF347+AG347+AH347)*P)&gt;B,1,0),0)+IF(BE347=1,IF(AB348&lt;E,0,1),0)</f>
        <v>0</v>
      </c>
      <c r="BF348" s="21" t="n">
        <f aca="false">IF(BF347=0,IF((AC348+(BA347+BB347+BC347+BD347+BE347+AE347+AF347+AG347+AH347+AI347)*P)&gt;B,1,0),0)+IF(BF347=1,IF(AC348&lt;E,0,1),0)</f>
        <v>0</v>
      </c>
      <c r="BG348" s="0" t="n">
        <f aca="false">IF((IF(AD348&gt;AD347,1,0)+IF(AD348&gt;AD346,1,0)+IF(AD348&gt;AD345,1,0)+IF(AD348&lt;AD349,0,1)+IF(AD348&lt;AD350,0,1)+IF(AD348&lt;AD351,0,1))=6,1+MAX(BG$215:BG347),0)</f>
        <v>0</v>
      </c>
      <c r="BH348" s="0" t="n">
        <f aca="false">IF(AD348&gt;0,1+BH347,0)</f>
        <v>0</v>
      </c>
      <c r="BI348" s="0" t="n">
        <f aca="false">IF(BH348&gt;BH349,BH348,0)</f>
        <v>0</v>
      </c>
      <c r="BJ348" s="0"/>
      <c r="BK348" s="0"/>
      <c r="BL348" s="0"/>
      <c r="BM348" s="0" t="n">
        <v>120</v>
      </c>
      <c r="BN348" s="0"/>
      <c r="BO348" s="0"/>
      <c r="BP348" s="0"/>
      <c r="BQ348" s="0"/>
      <c r="BR348" s="0"/>
      <c r="BS348" s="0"/>
      <c r="BT348" s="0"/>
      <c r="BU348" s="0"/>
      <c r="BV348" s="0"/>
      <c r="BW348" s="0"/>
      <c r="BX348" s="0"/>
      <c r="BY348" s="0"/>
      <c r="BZ348" s="0"/>
      <c r="CA348" s="0"/>
      <c r="CB348" s="0"/>
      <c r="CC348" s="15"/>
    </row>
    <row r="349" customFormat="false" ht="15" hidden="false" customHeight="false" outlineLevel="0" collapsed="false">
      <c r="A349" s="9" t="n">
        <f aca="false">A348+1</f>
        <v>321</v>
      </c>
      <c r="B349" s="20" t="n">
        <f aca="false">IF(AE348=0,B348+A,B348-S)</f>
        <v>21</v>
      </c>
      <c r="C349" s="20" t="n">
        <f aca="false">IF(AF348=0,C348+A,C348-S)</f>
        <v>24</v>
      </c>
      <c r="D349" s="20" t="n">
        <f aca="false">IF(AG348=0,D348+A,D348-S)</f>
        <v>24</v>
      </c>
      <c r="E349" s="20" t="n">
        <f aca="false">IF(AH348=0,E348+A,E348-S)</f>
        <v>24</v>
      </c>
      <c r="F349" s="20" t="n">
        <f aca="false">IF(AI348=0,F348+A,F348-S)</f>
        <v>24</v>
      </c>
      <c r="G349" s="20" t="n">
        <f aca="false">IF(AJ348=0,G348+A,G348-S)</f>
        <v>24</v>
      </c>
      <c r="H349" s="20" t="n">
        <f aca="false">IF(AK348=0,H348+A,H348-S)</f>
        <v>24</v>
      </c>
      <c r="I349" s="20" t="n">
        <f aca="false">IF(AL348=0,I348+A,I348-S)</f>
        <v>21</v>
      </c>
      <c r="J349" s="20" t="n">
        <f aca="false">IF(AM348=0,J348+A,J348-S)</f>
        <v>21</v>
      </c>
      <c r="K349" s="20" t="n">
        <f aca="false">IF(AN348=0,K348+A,K348-S)</f>
        <v>22</v>
      </c>
      <c r="L349" s="20" t="n">
        <f aca="false">IF(AO348=0,L348+A,L348-S)</f>
        <v>24</v>
      </c>
      <c r="M349" s="20" t="n">
        <f aca="false">IF(AP348=0,M348+A,M348-S)</f>
        <v>23</v>
      </c>
      <c r="N349" s="20" t="n">
        <f aca="false">IF(AQ348=0,N348+A,N348-S)</f>
        <v>23</v>
      </c>
      <c r="O349" s="20" t="n">
        <f aca="false">IF(AR348=0,O348+A,O348-S)</f>
        <v>21</v>
      </c>
      <c r="P349" s="20" t="n">
        <f aca="false">IF(AS348=0,P348+A,P348-S)</f>
        <v>24</v>
      </c>
      <c r="Q349" s="20" t="n">
        <f aca="false">IF(AT348=0,Q348+A,Q348-S)</f>
        <v>24</v>
      </c>
      <c r="R349" s="20" t="n">
        <f aca="false">IF(AU348=0,R348+A,R348-S)</f>
        <v>23</v>
      </c>
      <c r="S349" s="20" t="n">
        <f aca="false">IF(AV348=0,S348+A,S348-S)</f>
        <v>24</v>
      </c>
      <c r="T349" s="20" t="n">
        <f aca="false">IF(AW348=0,T348+A,T348-S)</f>
        <v>22</v>
      </c>
      <c r="U349" s="20" t="n">
        <f aca="false">IF(AX348=0,U348+A,U348-S)</f>
        <v>23</v>
      </c>
      <c r="V349" s="20" t="n">
        <f aca="false">IF(AY348=0,V348+A,V348-S)</f>
        <v>21</v>
      </c>
      <c r="W349" s="20" t="n">
        <f aca="false">IF(AZ348=0,W348+A,W348-S)</f>
        <v>21</v>
      </c>
      <c r="X349" s="20" t="n">
        <f aca="false">IF(BA348=0,X348+A,X348-S)</f>
        <v>22</v>
      </c>
      <c r="Y349" s="20" t="n">
        <f aca="false">IF(BB348=0,Y348+A,Y348-S)</f>
        <v>21</v>
      </c>
      <c r="Z349" s="20" t="n">
        <f aca="false">IF(BC348=0,Z348+A,Z348-S)</f>
        <v>21</v>
      </c>
      <c r="AA349" s="20" t="n">
        <f aca="false">IF(BD348=0,AA348+A,AA348-S)</f>
        <v>24</v>
      </c>
      <c r="AB349" s="20" t="n">
        <f aca="false">IF(BE348=0,AB348+A,AB348-S)</f>
        <v>23</v>
      </c>
      <c r="AC349" s="20" t="n">
        <f aca="false">IF(BF348=0,AC348+A,AC348-S)</f>
        <v>21</v>
      </c>
      <c r="AD349" s="9" t="n">
        <f aca="false">COUNTIF(AE349:BF349,1)</f>
        <v>0</v>
      </c>
      <c r="AE349" s="21" t="n">
        <f aca="false">IF(AE348=0,IF((B349+(BB348+BC348+BD348+BE348+BF348+AF348+AG348+AH348+AI348+AJ348)*P)&gt;B,1,0),0)+IF(AE348=1,IF(B349&lt;E,0,1),0)</f>
        <v>0</v>
      </c>
      <c r="AF349" s="21" t="n">
        <f aca="false">IF(AF348=0,IF((C349+(BC348+BD348+BE348+BF348+AE348+AG348+AH348+AI348+AJ348+AK348)*P)&gt;B,1,0),0)+IF(AF348=1,IF(C349&lt;E,0,1),0)</f>
        <v>0</v>
      </c>
      <c r="AG349" s="21" t="n">
        <f aca="false">IF(AG348=0,IF((D349+(BD348+BE348+BF348+AE348+AF348+AH348+AI348+AJ348+AK348+AL348)*P)&gt;B,1,0),0)+IF(AG348=1,IF(D349&lt;E,0,1),0)</f>
        <v>0</v>
      </c>
      <c r="AH349" s="21" t="n">
        <f aca="false">IF(AH348=0,IF((E349+(BE348+BF348+AE348+AF348+AG348+AI348+AJ348+AK348+AL348+AM348)*P)&gt;B,1,0),0)+IF(AH348=1,IF(E349&lt;E,0,1),0)</f>
        <v>0</v>
      </c>
      <c r="AI349" s="21" t="n">
        <f aca="false">IF(AI348=0,IF((F349+(BF348+AE348+AF348+AG348+AH348+AJ348+AK348+AL348+AM348+AN348)*P)&gt;B,1,0),0)+IF(AI348=1,IF(F349&lt;E,0,1),0)</f>
        <v>0</v>
      </c>
      <c r="AJ349" s="21" t="n">
        <f aca="false">IF(AJ348=0,IF((G349+(AE348+AF348+AG348+AH348+AI348+AK348+AL348+AM348+AN348+AO348)*P)&gt;B,1,0),0)+IF(AJ348=1,IF(G349&lt;E,0,1),0)</f>
        <v>0</v>
      </c>
      <c r="AK349" s="21" t="n">
        <f aca="false">IF(AK348=0,IF((H349+(AF348+AG348+AH348+AI348+AJ348+AL348+AM348+AN348+AO348+AP348)*P)&gt;B,1,0),0)+IF(AK348=1,IF(H349&lt;E,0,1),0)</f>
        <v>0</v>
      </c>
      <c r="AL349" s="21" t="n">
        <f aca="false">IF(AL348=0,IF((I349+(AG348+AH348+AI348+AJ348+AK348+AM348+AN348+AO348+AP348+AQ348)*P)&gt;B,1,0),0)+IF(AL348=1,IF(I349&lt;E,0,1),0)</f>
        <v>0</v>
      </c>
      <c r="AM349" s="21" t="n">
        <f aca="false">IF(AM348=0,IF((J349+(AH348+AI348+AJ348+AK348+AL348+AN348+AO348+AP348+AQ348+AR348)*P)&gt;B,1,0),0)+IF(AM348=1,IF(J349&lt;E,0,1),0)</f>
        <v>0</v>
      </c>
      <c r="AN349" s="21" t="n">
        <f aca="false">IF(AN348=0,IF((K349+(AI348+AJ348+AK348+AL348+AM348+AO348+AP348+AQ348+AR348+AS348)*P)&gt;B,1,0),0)+IF(AN348=1,IF(K349&lt;E,0,1),0)</f>
        <v>0</v>
      </c>
      <c r="AO349" s="21" t="n">
        <f aca="false">IF(AO348=0,IF((L349+(AJ348+AK348+AL348+AM348+AN348+AP348+AQ348+AR348+AS348+AT348)*P)&gt;B,1,0),0)+IF(AO348=1,IF(L349&lt;E,0,1),0)</f>
        <v>0</v>
      </c>
      <c r="AP349" s="21" t="n">
        <f aca="false">IF(AP348=0,IF((M349+(AK348+AL348+AM348+AN348+AO348+AQ348+AR348+AS348+AT348+AU348)*P)&gt;B,1,0),0)+IF(AP348=1,IF(M349&lt;E,0,1),0)</f>
        <v>0</v>
      </c>
      <c r="AQ349" s="21" t="n">
        <f aca="false">IF(AQ348=0,IF((N349+(AL348+AM348+AN348+AO348+AP348+AR348+AS348+AT348+AU348+AV348)*P)&gt;B,1,0),0)+IF(AQ348=1,IF(N349&lt;E,0,1),0)</f>
        <v>0</v>
      </c>
      <c r="AR349" s="21" t="n">
        <f aca="false">IF(AR348=0,IF((O349+(AM348+AN348+AO348+AP348+AQ348+AS348+AT348+AU348+AV348+AW348)*P)&gt;B,1,0),0)+IF(AR348=1,IF(O349&lt;E,0,1),0)</f>
        <v>0</v>
      </c>
      <c r="AS349" s="21" t="n">
        <f aca="false">IF(AS348=0,IF((P349+(AN348+AO348+AP348+AQ348+AR348+AT348+AU348+AV348+AW348+AX348)*P)&gt;B,1,0),0)+IF(AS348=1,IF(P349&lt;E,0,1),0)</f>
        <v>0</v>
      </c>
      <c r="AT349" s="21" t="n">
        <f aca="false">IF(AT348=0,IF((Q349+(AO348+AP348+AQ348+AR348+AS348+AU348+AV348+AW348+AX348+AY348)*P)&gt;B,1,0),0)+IF(AT348=1,IF(Q349&lt;E,0,1),0)</f>
        <v>0</v>
      </c>
      <c r="AU349" s="21" t="n">
        <f aca="false">IF(AU348=0,IF((R349+(AP348+AQ348+AR348+AS348+AT348+AV348+AW348+AX348+AY348+AZ348)*P)&gt;B,1,0),0)+IF(AU348=1,IF(R349&lt;E,0,1),0)</f>
        <v>0</v>
      </c>
      <c r="AV349" s="21" t="n">
        <f aca="false">IF(AV348=0,IF((S349+(AQ348+AR348+AS348+AT348+AU348+AW348+AX348+AY348+AZ348+BA348)*P)&gt;B,1,0),0)+IF(AV348=1,IF(S349&lt;E,0,1),0)</f>
        <v>0</v>
      </c>
      <c r="AW349" s="21" t="n">
        <f aca="false">IF(AW348=0,IF((T349+(AR348+AS348+AT348+AU348+AV348+AX348+AY348+AZ348+BA348+BB348)*P)&gt;B,1,0),0)+IF(AW348=1,IF(T349&lt;E,0,1),0)</f>
        <v>0</v>
      </c>
      <c r="AX349" s="21" t="n">
        <f aca="false">IF(AX348=0,IF((U349+(AS348+AT348+AU348+AV348+AW348+AY348+AZ348+BA348+BB348+BC348)*P)&gt;B,1,0),0)+IF(AX348=1,IF(U349&lt;E,0,1),0)</f>
        <v>0</v>
      </c>
      <c r="AY349" s="21" t="n">
        <f aca="false">IF(AY348=0,IF((V349+(AT348+AU348+AV348+AW348+AX348+AZ348+BA348+BB348+BC348+BD348)*P)&gt;B,1,0),0)+IF(AY348=1,IF(V349&lt;E,0,1),0)</f>
        <v>0</v>
      </c>
      <c r="AZ349" s="21" t="n">
        <f aca="false">IF(AZ348=0,IF((W349+(AU348+AV348+AW348+AX348+AY348+BA348+BB348+BC348+BD348+BE348)*P)&gt;B,1,0),0)+IF(AZ348=1,IF(W349&lt;E,0,1),0)</f>
        <v>0</v>
      </c>
      <c r="BA349" s="21" t="n">
        <f aca="false">IF(BA348=0,IF((X349+(AV348+AW348+AX348+AY348+AZ348+BB348+BC348+BD348+BE348+BF348)*P)&gt;B,1,0),0)+IF(BA348=1,IF(X349&lt;E,0,1),0)</f>
        <v>0</v>
      </c>
      <c r="BB349" s="21" t="n">
        <f aca="false">IF(BB348=0,IF((Y349+(AW348+AX348+AY348+AZ348+BA348+BC348+BD348+BE348+BF348+AE348)*P)&gt;B,1,0),0)+IF(BB348=1,IF(Y349&lt;E,0,1),0)</f>
        <v>0</v>
      </c>
      <c r="BC349" s="21" t="n">
        <f aca="false">IF(BC348=0,IF((Z349+(AX348+AY348+AZ348+BA348+BB348+BD348+BE348+BF348+AE348+AF348)*P)&gt;B,1,0),0)+IF(BC348=1,IF(Z349&lt;E,0,1),0)</f>
        <v>0</v>
      </c>
      <c r="BD349" s="21" t="n">
        <f aca="false">IF(BD348=0,IF((AA349+(AY348+AZ348+BA348+BB348+BC348+BE348+BF348+AE348+AF348+AG348)*P)&gt;B,1,0),0)+IF(BD348=1,IF(AA349&lt;E,0,1),0)</f>
        <v>0</v>
      </c>
      <c r="BE349" s="21" t="n">
        <f aca="false">IF(BE348=0,IF((AB349+(AZ348+BA348+BB348+BC348+BD348+BF348+AE348+AF348+AG348+AH348)*P)&gt;B,1,0),0)+IF(BE348=1,IF(AB349&lt;E,0,1),0)</f>
        <v>0</v>
      </c>
      <c r="BF349" s="21" t="n">
        <f aca="false">IF(BF348=0,IF((AC349+(BA348+BB348+BC348+BD348+BE348+AE348+AF348+AG348+AH348+AI348)*P)&gt;B,1,0),0)+IF(BF348=1,IF(AC349&lt;E,0,1),0)</f>
        <v>0</v>
      </c>
      <c r="BG349" s="0" t="n">
        <f aca="false">IF((IF(AD349&gt;AD348,1,0)+IF(AD349&gt;AD347,1,0)+IF(AD349&gt;AD346,1,0)+IF(AD349&lt;AD350,0,1)+IF(AD349&lt;AD351,0,1)+IF(AD349&lt;AD352,0,1))=6,1+MAX(BG$215:BG348),0)</f>
        <v>0</v>
      </c>
      <c r="BH349" s="0" t="n">
        <f aca="false">IF(AD349&gt;0,1+BH348,0)</f>
        <v>0</v>
      </c>
      <c r="BI349" s="0" t="n">
        <f aca="false">IF(BH349&gt;BH350,BH349,0)</f>
        <v>0</v>
      </c>
      <c r="BJ349" s="0"/>
      <c r="BK349" s="0"/>
      <c r="BL349" s="0"/>
      <c r="BM349" s="0" t="n">
        <v>121</v>
      </c>
      <c r="BN349" s="0"/>
      <c r="BO349" s="0"/>
      <c r="BP349" s="0"/>
      <c r="BQ349" s="0"/>
      <c r="BR349" s="0"/>
      <c r="BS349" s="0"/>
      <c r="BT349" s="0"/>
      <c r="BU349" s="0"/>
      <c r="BV349" s="0"/>
      <c r="BW349" s="0"/>
      <c r="BX349" s="0"/>
      <c r="BY349" s="0"/>
      <c r="BZ349" s="0"/>
      <c r="CA349" s="0"/>
      <c r="CB349" s="0"/>
      <c r="CC349" s="15"/>
    </row>
    <row r="350" customFormat="false" ht="15" hidden="false" customHeight="false" outlineLevel="0" collapsed="false">
      <c r="A350" s="9" t="n">
        <f aca="false">A349+1</f>
        <v>322</v>
      </c>
      <c r="B350" s="20" t="n">
        <f aca="false">IF(AE349=0,B349+A,B349-S)</f>
        <v>22</v>
      </c>
      <c r="C350" s="20" t="n">
        <f aca="false">IF(AF349=0,C349+A,C349-S)</f>
        <v>25</v>
      </c>
      <c r="D350" s="20" t="n">
        <f aca="false">IF(AG349=0,D349+A,D349-S)</f>
        <v>25</v>
      </c>
      <c r="E350" s="20" t="n">
        <f aca="false">IF(AH349=0,E349+A,E349-S)</f>
        <v>25</v>
      </c>
      <c r="F350" s="20" t="n">
        <f aca="false">IF(AI349=0,F349+A,F349-S)</f>
        <v>25</v>
      </c>
      <c r="G350" s="20" t="n">
        <f aca="false">IF(AJ349=0,G349+A,G349-S)</f>
        <v>25</v>
      </c>
      <c r="H350" s="20" t="n">
        <f aca="false">IF(AK349=0,H349+A,H349-S)</f>
        <v>25</v>
      </c>
      <c r="I350" s="20" t="n">
        <f aca="false">IF(AL349=0,I349+A,I349-S)</f>
        <v>22</v>
      </c>
      <c r="J350" s="20" t="n">
        <f aca="false">IF(AM349=0,J349+A,J349-S)</f>
        <v>22</v>
      </c>
      <c r="K350" s="20" t="n">
        <f aca="false">IF(AN349=0,K349+A,K349-S)</f>
        <v>23</v>
      </c>
      <c r="L350" s="20" t="n">
        <f aca="false">IF(AO349=0,L349+A,L349-S)</f>
        <v>25</v>
      </c>
      <c r="M350" s="20" t="n">
        <f aca="false">IF(AP349=0,M349+A,M349-S)</f>
        <v>24</v>
      </c>
      <c r="N350" s="20" t="n">
        <f aca="false">IF(AQ349=0,N349+A,N349-S)</f>
        <v>24</v>
      </c>
      <c r="O350" s="20" t="n">
        <f aca="false">IF(AR349=0,O349+A,O349-S)</f>
        <v>22</v>
      </c>
      <c r="P350" s="20" t="n">
        <f aca="false">IF(AS349=0,P349+A,P349-S)</f>
        <v>25</v>
      </c>
      <c r="Q350" s="20" t="n">
        <f aca="false">IF(AT349=0,Q349+A,Q349-S)</f>
        <v>25</v>
      </c>
      <c r="R350" s="20" t="n">
        <f aca="false">IF(AU349=0,R349+A,R349-S)</f>
        <v>24</v>
      </c>
      <c r="S350" s="20" t="n">
        <f aca="false">IF(AV349=0,S349+A,S349-S)</f>
        <v>25</v>
      </c>
      <c r="T350" s="20" t="n">
        <f aca="false">IF(AW349=0,T349+A,T349-S)</f>
        <v>23</v>
      </c>
      <c r="U350" s="20" t="n">
        <f aca="false">IF(AX349=0,U349+A,U349-S)</f>
        <v>24</v>
      </c>
      <c r="V350" s="20" t="n">
        <f aca="false">IF(AY349=0,V349+A,V349-S)</f>
        <v>22</v>
      </c>
      <c r="W350" s="20" t="n">
        <f aca="false">IF(AZ349=0,W349+A,W349-S)</f>
        <v>22</v>
      </c>
      <c r="X350" s="20" t="n">
        <f aca="false">IF(BA349=0,X349+A,X349-S)</f>
        <v>23</v>
      </c>
      <c r="Y350" s="20" t="n">
        <f aca="false">IF(BB349=0,Y349+A,Y349-S)</f>
        <v>22</v>
      </c>
      <c r="Z350" s="20" t="n">
        <f aca="false">IF(BC349=0,Z349+A,Z349-S)</f>
        <v>22</v>
      </c>
      <c r="AA350" s="20" t="n">
        <f aca="false">IF(BD349=0,AA349+A,AA349-S)</f>
        <v>25</v>
      </c>
      <c r="AB350" s="20" t="n">
        <f aca="false">IF(BE349=0,AB349+A,AB349-S)</f>
        <v>24</v>
      </c>
      <c r="AC350" s="20" t="n">
        <f aca="false">IF(BF349=0,AC349+A,AC349-S)</f>
        <v>22</v>
      </c>
      <c r="AD350" s="9" t="n">
        <f aca="false">COUNTIF(AE350:BF350,1)</f>
        <v>0</v>
      </c>
      <c r="AE350" s="21" t="n">
        <f aca="false">IF(AE349=0,IF((B350+(BB349+BC349+BD349+BE349+BF349+AF349+AG349+AH349+AI349+AJ349)*P)&gt;B,1,0),0)+IF(AE349=1,IF(B350&lt;E,0,1),0)</f>
        <v>0</v>
      </c>
      <c r="AF350" s="21" t="n">
        <f aca="false">IF(AF349=0,IF((C350+(BC349+BD349+BE349+BF349+AE349+AG349+AH349+AI349+AJ349+AK349)*P)&gt;B,1,0),0)+IF(AF349=1,IF(C350&lt;E,0,1),0)</f>
        <v>0</v>
      </c>
      <c r="AG350" s="21" t="n">
        <f aca="false">IF(AG349=0,IF((D350+(BD349+BE349+BF349+AE349+AF349+AH349+AI349+AJ349+AK349+AL349)*P)&gt;B,1,0),0)+IF(AG349=1,IF(D350&lt;E,0,1),0)</f>
        <v>0</v>
      </c>
      <c r="AH350" s="21" t="n">
        <f aca="false">IF(AH349=0,IF((E350+(BE349+BF349+AE349+AF349+AG349+AI349+AJ349+AK349+AL349+AM349)*P)&gt;B,1,0),0)+IF(AH349=1,IF(E350&lt;E,0,1),0)</f>
        <v>0</v>
      </c>
      <c r="AI350" s="21" t="n">
        <f aca="false">IF(AI349=0,IF((F350+(BF349+AE349+AF349+AG349+AH349+AJ349+AK349+AL349+AM349+AN349)*P)&gt;B,1,0),0)+IF(AI349=1,IF(F350&lt;E,0,1),0)</f>
        <v>0</v>
      </c>
      <c r="AJ350" s="21" t="n">
        <f aca="false">IF(AJ349=0,IF((G350+(AE349+AF349+AG349+AH349+AI349+AK349+AL349+AM349+AN349+AO349)*P)&gt;B,1,0),0)+IF(AJ349=1,IF(G350&lt;E,0,1),0)</f>
        <v>0</v>
      </c>
      <c r="AK350" s="21" t="n">
        <f aca="false">IF(AK349=0,IF((H350+(AF349+AG349+AH349+AI349+AJ349+AL349+AM349+AN349+AO349+AP349)*P)&gt;B,1,0),0)+IF(AK349=1,IF(H350&lt;E,0,1),0)</f>
        <v>0</v>
      </c>
      <c r="AL350" s="21" t="n">
        <f aca="false">IF(AL349=0,IF((I350+(AG349+AH349+AI349+AJ349+AK349+AM349+AN349+AO349+AP349+AQ349)*P)&gt;B,1,0),0)+IF(AL349=1,IF(I350&lt;E,0,1),0)</f>
        <v>0</v>
      </c>
      <c r="AM350" s="21" t="n">
        <f aca="false">IF(AM349=0,IF((J350+(AH349+AI349+AJ349+AK349+AL349+AN349+AO349+AP349+AQ349+AR349)*P)&gt;B,1,0),0)+IF(AM349=1,IF(J350&lt;E,0,1),0)</f>
        <v>0</v>
      </c>
      <c r="AN350" s="21" t="n">
        <f aca="false">IF(AN349=0,IF((K350+(AI349+AJ349+AK349+AL349+AM349+AO349+AP349+AQ349+AR349+AS349)*P)&gt;B,1,0),0)+IF(AN349=1,IF(K350&lt;E,0,1),0)</f>
        <v>0</v>
      </c>
      <c r="AO350" s="21" t="n">
        <f aca="false">IF(AO349=0,IF((L350+(AJ349+AK349+AL349+AM349+AN349+AP349+AQ349+AR349+AS349+AT349)*P)&gt;B,1,0),0)+IF(AO349=1,IF(L350&lt;E,0,1),0)</f>
        <v>0</v>
      </c>
      <c r="AP350" s="21" t="n">
        <f aca="false">IF(AP349=0,IF((M350+(AK349+AL349+AM349+AN349+AO349+AQ349+AR349+AS349+AT349+AU349)*P)&gt;B,1,0),0)+IF(AP349=1,IF(M350&lt;E,0,1),0)</f>
        <v>0</v>
      </c>
      <c r="AQ350" s="21" t="n">
        <f aca="false">IF(AQ349=0,IF((N350+(AL349+AM349+AN349+AO349+AP349+AR349+AS349+AT349+AU349+AV349)*P)&gt;B,1,0),0)+IF(AQ349=1,IF(N350&lt;E,0,1),0)</f>
        <v>0</v>
      </c>
      <c r="AR350" s="21" t="n">
        <f aca="false">IF(AR349=0,IF((O350+(AM349+AN349+AO349+AP349+AQ349+AS349+AT349+AU349+AV349+AW349)*P)&gt;B,1,0),0)+IF(AR349=1,IF(O350&lt;E,0,1),0)</f>
        <v>0</v>
      </c>
      <c r="AS350" s="21" t="n">
        <f aca="false">IF(AS349=0,IF((P350+(AN349+AO349+AP349+AQ349+AR349+AT349+AU349+AV349+AW349+AX349)*P)&gt;B,1,0),0)+IF(AS349=1,IF(P350&lt;E,0,1),0)</f>
        <v>0</v>
      </c>
      <c r="AT350" s="21" t="n">
        <f aca="false">IF(AT349=0,IF((Q350+(AO349+AP349+AQ349+AR349+AS349+AU349+AV349+AW349+AX349+AY349)*P)&gt;B,1,0),0)+IF(AT349=1,IF(Q350&lt;E,0,1),0)</f>
        <v>0</v>
      </c>
      <c r="AU350" s="21" t="n">
        <f aca="false">IF(AU349=0,IF((R350+(AP349+AQ349+AR349+AS349+AT349+AV349+AW349+AX349+AY349+AZ349)*P)&gt;B,1,0),0)+IF(AU349=1,IF(R350&lt;E,0,1),0)</f>
        <v>0</v>
      </c>
      <c r="AV350" s="21" t="n">
        <f aca="false">IF(AV349=0,IF((S350+(AQ349+AR349+AS349+AT349+AU349+AW349+AX349+AY349+AZ349+BA349)*P)&gt;B,1,0),0)+IF(AV349=1,IF(S350&lt;E,0,1),0)</f>
        <v>0</v>
      </c>
      <c r="AW350" s="21" t="n">
        <f aca="false">IF(AW349=0,IF((T350+(AR349+AS349+AT349+AU349+AV349+AX349+AY349+AZ349+BA349+BB349)*P)&gt;B,1,0),0)+IF(AW349=1,IF(T350&lt;E,0,1),0)</f>
        <v>0</v>
      </c>
      <c r="AX350" s="21" t="n">
        <f aca="false">IF(AX349=0,IF((U350+(AS349+AT349+AU349+AV349+AW349+AY349+AZ349+BA349+BB349+BC349)*P)&gt;B,1,0),0)+IF(AX349=1,IF(U350&lt;E,0,1),0)</f>
        <v>0</v>
      </c>
      <c r="AY350" s="21" t="n">
        <f aca="false">IF(AY349=0,IF((V350+(AT349+AU349+AV349+AW349+AX349+AZ349+BA349+BB349+BC349+BD349)*P)&gt;B,1,0),0)+IF(AY349=1,IF(V350&lt;E,0,1),0)</f>
        <v>0</v>
      </c>
      <c r="AZ350" s="21" t="n">
        <f aca="false">IF(AZ349=0,IF((W350+(AU349+AV349+AW349+AX349+AY349+BA349+BB349+BC349+BD349+BE349)*P)&gt;B,1,0),0)+IF(AZ349=1,IF(W350&lt;E,0,1),0)</f>
        <v>0</v>
      </c>
      <c r="BA350" s="21" t="n">
        <f aca="false">IF(BA349=0,IF((X350+(AV349+AW349+AX349+AY349+AZ349+BB349+BC349+BD349+BE349+BF349)*P)&gt;B,1,0),0)+IF(BA349=1,IF(X350&lt;E,0,1),0)</f>
        <v>0</v>
      </c>
      <c r="BB350" s="21" t="n">
        <f aca="false">IF(BB349=0,IF((Y350+(AW349+AX349+AY349+AZ349+BA349+BC349+BD349+BE349+BF349+AE349)*P)&gt;B,1,0),0)+IF(BB349=1,IF(Y350&lt;E,0,1),0)</f>
        <v>0</v>
      </c>
      <c r="BC350" s="21" t="n">
        <f aca="false">IF(BC349=0,IF((Z350+(AX349+AY349+AZ349+BA349+BB349+BD349+BE349+BF349+AE349+AF349)*P)&gt;B,1,0),0)+IF(BC349=1,IF(Z350&lt;E,0,1),0)</f>
        <v>0</v>
      </c>
      <c r="BD350" s="21" t="n">
        <f aca="false">IF(BD349=0,IF((AA350+(AY349+AZ349+BA349+BB349+BC349+BE349+BF349+AE349+AF349+AG349)*P)&gt;B,1,0),0)+IF(BD349=1,IF(AA350&lt;E,0,1),0)</f>
        <v>0</v>
      </c>
      <c r="BE350" s="21" t="n">
        <f aca="false">IF(BE349=0,IF((AB350+(AZ349+BA349+BB349+BC349+BD349+BF349+AE349+AF349+AG349+AH349)*P)&gt;B,1,0),0)+IF(BE349=1,IF(AB350&lt;E,0,1),0)</f>
        <v>0</v>
      </c>
      <c r="BF350" s="21" t="n">
        <f aca="false">IF(BF349=0,IF((AC350+(BA349+BB349+BC349+BD349+BE349+AE349+AF349+AG349+AH349+AI349)*P)&gt;B,1,0),0)+IF(BF349=1,IF(AC350&lt;E,0,1),0)</f>
        <v>0</v>
      </c>
      <c r="BG350" s="0" t="n">
        <f aca="false">IF((IF(AD350&gt;AD349,1,0)+IF(AD350&gt;AD348,1,0)+IF(AD350&gt;AD347,1,0)+IF(AD350&lt;AD351,0,1)+IF(AD350&lt;AD352,0,1)+IF(AD350&lt;AD353,0,1))=6,1+MAX(BG$215:BG349),0)</f>
        <v>0</v>
      </c>
      <c r="BH350" s="0" t="n">
        <f aca="false">IF(AD350&gt;0,1+BH349,0)</f>
        <v>0</v>
      </c>
      <c r="BI350" s="0" t="n">
        <f aca="false">IF(BH350&gt;BH351,BH350,0)</f>
        <v>0</v>
      </c>
      <c r="BJ350" s="0"/>
      <c r="BK350" s="0"/>
      <c r="BL350" s="0"/>
      <c r="BM350" s="0" t="n">
        <v>122</v>
      </c>
      <c r="BN350" s="0"/>
      <c r="BO350" s="0"/>
      <c r="BP350" s="0"/>
      <c r="BQ350" s="0"/>
      <c r="BR350" s="0"/>
      <c r="BS350" s="0"/>
      <c r="BT350" s="0"/>
      <c r="BU350" s="0"/>
      <c r="BV350" s="0"/>
      <c r="BW350" s="0"/>
      <c r="BX350" s="0"/>
      <c r="BY350" s="0"/>
      <c r="BZ350" s="0"/>
      <c r="CA350" s="0"/>
      <c r="CB350" s="0"/>
      <c r="CC350" s="15"/>
    </row>
    <row r="351" customFormat="false" ht="15" hidden="false" customHeight="false" outlineLevel="0" collapsed="false">
      <c r="A351" s="9" t="n">
        <f aca="false">A350+1</f>
        <v>323</v>
      </c>
      <c r="B351" s="20" t="n">
        <f aca="false">IF(AE350=0,B350+A,B350-S)</f>
        <v>23</v>
      </c>
      <c r="C351" s="20" t="n">
        <f aca="false">IF(AF350=0,C350+A,C350-S)</f>
        <v>26</v>
      </c>
      <c r="D351" s="20" t="n">
        <f aca="false">IF(AG350=0,D350+A,D350-S)</f>
        <v>26</v>
      </c>
      <c r="E351" s="20" t="n">
        <f aca="false">IF(AH350=0,E350+A,E350-S)</f>
        <v>26</v>
      </c>
      <c r="F351" s="20" t="n">
        <f aca="false">IF(AI350=0,F350+A,F350-S)</f>
        <v>26</v>
      </c>
      <c r="G351" s="20" t="n">
        <f aca="false">IF(AJ350=0,G350+A,G350-S)</f>
        <v>26</v>
      </c>
      <c r="H351" s="20" t="n">
        <f aca="false">IF(AK350=0,H350+A,H350-S)</f>
        <v>26</v>
      </c>
      <c r="I351" s="20" t="n">
        <f aca="false">IF(AL350=0,I350+A,I350-S)</f>
        <v>23</v>
      </c>
      <c r="J351" s="20" t="n">
        <f aca="false">IF(AM350=0,J350+A,J350-S)</f>
        <v>23</v>
      </c>
      <c r="K351" s="20" t="n">
        <f aca="false">IF(AN350=0,K350+A,K350-S)</f>
        <v>24</v>
      </c>
      <c r="L351" s="20" t="n">
        <f aca="false">IF(AO350=0,L350+A,L350-S)</f>
        <v>26</v>
      </c>
      <c r="M351" s="20" t="n">
        <f aca="false">IF(AP350=0,M350+A,M350-S)</f>
        <v>25</v>
      </c>
      <c r="N351" s="20" t="n">
        <f aca="false">IF(AQ350=0,N350+A,N350-S)</f>
        <v>25</v>
      </c>
      <c r="O351" s="20" t="n">
        <f aca="false">IF(AR350=0,O350+A,O350-S)</f>
        <v>23</v>
      </c>
      <c r="P351" s="20" t="n">
        <f aca="false">IF(AS350=0,P350+A,P350-S)</f>
        <v>26</v>
      </c>
      <c r="Q351" s="20" t="n">
        <f aca="false">IF(AT350=0,Q350+A,Q350-S)</f>
        <v>26</v>
      </c>
      <c r="R351" s="20" t="n">
        <f aca="false">IF(AU350=0,R350+A,R350-S)</f>
        <v>25</v>
      </c>
      <c r="S351" s="20" t="n">
        <f aca="false">IF(AV350=0,S350+A,S350-S)</f>
        <v>26</v>
      </c>
      <c r="T351" s="20" t="n">
        <f aca="false">IF(AW350=0,T350+A,T350-S)</f>
        <v>24</v>
      </c>
      <c r="U351" s="20" t="n">
        <f aca="false">IF(AX350=0,U350+A,U350-S)</f>
        <v>25</v>
      </c>
      <c r="V351" s="20" t="n">
        <f aca="false">IF(AY350=0,V350+A,V350-S)</f>
        <v>23</v>
      </c>
      <c r="W351" s="20" t="n">
        <f aca="false">IF(AZ350=0,W350+A,W350-S)</f>
        <v>23</v>
      </c>
      <c r="X351" s="20" t="n">
        <f aca="false">IF(BA350=0,X350+A,X350-S)</f>
        <v>24</v>
      </c>
      <c r="Y351" s="20" t="n">
        <f aca="false">IF(BB350=0,Y350+A,Y350-S)</f>
        <v>23</v>
      </c>
      <c r="Z351" s="20" t="n">
        <f aca="false">IF(BC350=0,Z350+A,Z350-S)</f>
        <v>23</v>
      </c>
      <c r="AA351" s="20" t="n">
        <f aca="false">IF(BD350=0,AA350+A,AA350-S)</f>
        <v>26</v>
      </c>
      <c r="AB351" s="20" t="n">
        <f aca="false">IF(BE350=0,AB350+A,AB350-S)</f>
        <v>25</v>
      </c>
      <c r="AC351" s="20" t="n">
        <f aca="false">IF(BF350=0,AC350+A,AC350-S)</f>
        <v>23</v>
      </c>
      <c r="AD351" s="9" t="n">
        <f aca="false">COUNTIF(AE351:BF351,1)</f>
        <v>0</v>
      </c>
      <c r="AE351" s="21" t="n">
        <f aca="false">IF(AE350=0,IF((B351+(BB350+BC350+BD350+BE350+BF350+AF350+AG350+AH350+AI350+AJ350)*P)&gt;B,1,0),0)+IF(AE350=1,IF(B351&lt;E,0,1),0)</f>
        <v>0</v>
      </c>
      <c r="AF351" s="21" t="n">
        <f aca="false">IF(AF350=0,IF((C351+(BC350+BD350+BE350+BF350+AE350+AG350+AH350+AI350+AJ350+AK350)*P)&gt;B,1,0),0)+IF(AF350=1,IF(C351&lt;E,0,1),0)</f>
        <v>0</v>
      </c>
      <c r="AG351" s="21" t="n">
        <f aca="false">IF(AG350=0,IF((D351+(BD350+BE350+BF350+AE350+AF350+AH350+AI350+AJ350+AK350+AL350)*P)&gt;B,1,0),0)+IF(AG350=1,IF(D351&lt;E,0,1),0)</f>
        <v>0</v>
      </c>
      <c r="AH351" s="21" t="n">
        <f aca="false">IF(AH350=0,IF((E351+(BE350+BF350+AE350+AF350+AG350+AI350+AJ350+AK350+AL350+AM350)*P)&gt;B,1,0),0)+IF(AH350=1,IF(E351&lt;E,0,1),0)</f>
        <v>0</v>
      </c>
      <c r="AI351" s="21" t="n">
        <f aca="false">IF(AI350=0,IF((F351+(BF350+AE350+AF350+AG350+AH350+AJ350+AK350+AL350+AM350+AN350)*P)&gt;B,1,0),0)+IF(AI350=1,IF(F351&lt;E,0,1),0)</f>
        <v>0</v>
      </c>
      <c r="AJ351" s="21" t="n">
        <f aca="false">IF(AJ350=0,IF((G351+(AE350+AF350+AG350+AH350+AI350+AK350+AL350+AM350+AN350+AO350)*P)&gt;B,1,0),0)+IF(AJ350=1,IF(G351&lt;E,0,1),0)</f>
        <v>0</v>
      </c>
      <c r="AK351" s="21" t="n">
        <f aca="false">IF(AK350=0,IF((H351+(AF350+AG350+AH350+AI350+AJ350+AL350+AM350+AN350+AO350+AP350)*P)&gt;B,1,0),0)+IF(AK350=1,IF(H351&lt;E,0,1),0)</f>
        <v>0</v>
      </c>
      <c r="AL351" s="21" t="n">
        <f aca="false">IF(AL350=0,IF((I351+(AG350+AH350+AI350+AJ350+AK350+AM350+AN350+AO350+AP350+AQ350)*P)&gt;B,1,0),0)+IF(AL350=1,IF(I351&lt;E,0,1),0)</f>
        <v>0</v>
      </c>
      <c r="AM351" s="21" t="n">
        <f aca="false">IF(AM350=0,IF((J351+(AH350+AI350+AJ350+AK350+AL350+AN350+AO350+AP350+AQ350+AR350)*P)&gt;B,1,0),0)+IF(AM350=1,IF(J351&lt;E,0,1),0)</f>
        <v>0</v>
      </c>
      <c r="AN351" s="21" t="n">
        <f aca="false">IF(AN350=0,IF((K351+(AI350+AJ350+AK350+AL350+AM350+AO350+AP350+AQ350+AR350+AS350)*P)&gt;B,1,0),0)+IF(AN350=1,IF(K351&lt;E,0,1),0)</f>
        <v>0</v>
      </c>
      <c r="AO351" s="21" t="n">
        <f aca="false">IF(AO350=0,IF((L351+(AJ350+AK350+AL350+AM350+AN350+AP350+AQ350+AR350+AS350+AT350)*P)&gt;B,1,0),0)+IF(AO350=1,IF(L351&lt;E,0,1),0)</f>
        <v>0</v>
      </c>
      <c r="AP351" s="21" t="n">
        <f aca="false">IF(AP350=0,IF((M351+(AK350+AL350+AM350+AN350+AO350+AQ350+AR350+AS350+AT350+AU350)*P)&gt;B,1,0),0)+IF(AP350=1,IF(M351&lt;E,0,1),0)</f>
        <v>0</v>
      </c>
      <c r="AQ351" s="21" t="n">
        <f aca="false">IF(AQ350=0,IF((N351+(AL350+AM350+AN350+AO350+AP350+AR350+AS350+AT350+AU350+AV350)*P)&gt;B,1,0),0)+IF(AQ350=1,IF(N351&lt;E,0,1),0)</f>
        <v>0</v>
      </c>
      <c r="AR351" s="21" t="n">
        <f aca="false">IF(AR350=0,IF((O351+(AM350+AN350+AO350+AP350+AQ350+AS350+AT350+AU350+AV350+AW350)*P)&gt;B,1,0),0)+IF(AR350=1,IF(O351&lt;E,0,1),0)</f>
        <v>0</v>
      </c>
      <c r="AS351" s="21" t="n">
        <f aca="false">IF(AS350=0,IF((P351+(AN350+AO350+AP350+AQ350+AR350+AT350+AU350+AV350+AW350+AX350)*P)&gt;B,1,0),0)+IF(AS350=1,IF(P351&lt;E,0,1),0)</f>
        <v>0</v>
      </c>
      <c r="AT351" s="21" t="n">
        <f aca="false">IF(AT350=0,IF((Q351+(AO350+AP350+AQ350+AR350+AS350+AU350+AV350+AW350+AX350+AY350)*P)&gt;B,1,0),0)+IF(AT350=1,IF(Q351&lt;E,0,1),0)</f>
        <v>0</v>
      </c>
      <c r="AU351" s="21" t="n">
        <f aca="false">IF(AU350=0,IF((R351+(AP350+AQ350+AR350+AS350+AT350+AV350+AW350+AX350+AY350+AZ350)*P)&gt;B,1,0),0)+IF(AU350=1,IF(R351&lt;E,0,1),0)</f>
        <v>0</v>
      </c>
      <c r="AV351" s="21" t="n">
        <f aca="false">IF(AV350=0,IF((S351+(AQ350+AR350+AS350+AT350+AU350+AW350+AX350+AY350+AZ350+BA350)*P)&gt;B,1,0),0)+IF(AV350=1,IF(S351&lt;E,0,1),0)</f>
        <v>0</v>
      </c>
      <c r="AW351" s="21" t="n">
        <f aca="false">IF(AW350=0,IF((T351+(AR350+AS350+AT350+AU350+AV350+AX350+AY350+AZ350+BA350+BB350)*P)&gt;B,1,0),0)+IF(AW350=1,IF(T351&lt;E,0,1),0)</f>
        <v>0</v>
      </c>
      <c r="AX351" s="21" t="n">
        <f aca="false">IF(AX350=0,IF((U351+(AS350+AT350+AU350+AV350+AW350+AY350+AZ350+BA350+BB350+BC350)*P)&gt;B,1,0),0)+IF(AX350=1,IF(U351&lt;E,0,1),0)</f>
        <v>0</v>
      </c>
      <c r="AY351" s="21" t="n">
        <f aca="false">IF(AY350=0,IF((V351+(AT350+AU350+AV350+AW350+AX350+AZ350+BA350+BB350+BC350+BD350)*P)&gt;B,1,0),0)+IF(AY350=1,IF(V351&lt;E,0,1),0)</f>
        <v>0</v>
      </c>
      <c r="AZ351" s="21" t="n">
        <f aca="false">IF(AZ350=0,IF((W351+(AU350+AV350+AW350+AX350+AY350+BA350+BB350+BC350+BD350+BE350)*P)&gt;B,1,0),0)+IF(AZ350=1,IF(W351&lt;E,0,1),0)</f>
        <v>0</v>
      </c>
      <c r="BA351" s="21" t="n">
        <f aca="false">IF(BA350=0,IF((X351+(AV350+AW350+AX350+AY350+AZ350+BB350+BC350+BD350+BE350+BF350)*P)&gt;B,1,0),0)+IF(BA350=1,IF(X351&lt;E,0,1),0)</f>
        <v>0</v>
      </c>
      <c r="BB351" s="21" t="n">
        <f aca="false">IF(BB350=0,IF((Y351+(AW350+AX350+AY350+AZ350+BA350+BC350+BD350+BE350+BF350+AE350)*P)&gt;B,1,0),0)+IF(BB350=1,IF(Y351&lt;E,0,1),0)</f>
        <v>0</v>
      </c>
      <c r="BC351" s="21" t="n">
        <f aca="false">IF(BC350=0,IF((Z351+(AX350+AY350+AZ350+BA350+BB350+BD350+BE350+BF350+AE350+AF350)*P)&gt;B,1,0),0)+IF(BC350=1,IF(Z351&lt;E,0,1),0)</f>
        <v>0</v>
      </c>
      <c r="BD351" s="21" t="n">
        <f aca="false">IF(BD350=0,IF((AA351+(AY350+AZ350+BA350+BB350+BC350+BE350+BF350+AE350+AF350+AG350)*P)&gt;B,1,0),0)+IF(BD350=1,IF(AA351&lt;E,0,1),0)</f>
        <v>0</v>
      </c>
      <c r="BE351" s="21" t="n">
        <f aca="false">IF(BE350=0,IF((AB351+(AZ350+BA350+BB350+BC350+BD350+BF350+AE350+AF350+AG350+AH350)*P)&gt;B,1,0),0)+IF(BE350=1,IF(AB351&lt;E,0,1),0)</f>
        <v>0</v>
      </c>
      <c r="BF351" s="21" t="n">
        <f aca="false">IF(BF350=0,IF((AC351+(BA350+BB350+BC350+BD350+BE350+AE350+AF350+AG350+AH350+AI350)*P)&gt;B,1,0),0)+IF(BF350=1,IF(AC351&lt;E,0,1),0)</f>
        <v>0</v>
      </c>
      <c r="BG351" s="0" t="n">
        <f aca="false">IF((IF(AD351&gt;AD350,1,0)+IF(AD351&gt;AD349,1,0)+IF(AD351&gt;AD348,1,0)+IF(AD351&lt;AD352,0,1)+IF(AD351&lt;AD353,0,1)+IF(AD351&lt;AD354,0,1))=6,1+MAX(BG$215:BG350),0)</f>
        <v>0</v>
      </c>
      <c r="BH351" s="0" t="n">
        <f aca="false">IF(AD351&gt;0,1+BH350,0)</f>
        <v>0</v>
      </c>
      <c r="BI351" s="0" t="n">
        <f aca="false">IF(BH351&gt;BH352,BH351,0)</f>
        <v>0</v>
      </c>
      <c r="BJ351" s="0"/>
      <c r="BK351" s="0"/>
      <c r="BL351" s="0"/>
      <c r="BM351" s="0" t="n">
        <v>123</v>
      </c>
      <c r="BN351" s="0"/>
      <c r="BO351" s="0"/>
      <c r="BP351" s="0"/>
      <c r="BQ351" s="0"/>
      <c r="BR351" s="0"/>
      <c r="BS351" s="0"/>
      <c r="BT351" s="0"/>
      <c r="BU351" s="0"/>
      <c r="BV351" s="0"/>
      <c r="BW351" s="0"/>
      <c r="BX351" s="0"/>
      <c r="BY351" s="0"/>
      <c r="BZ351" s="0"/>
      <c r="CA351" s="0"/>
      <c r="CB351" s="0"/>
      <c r="CC351" s="15"/>
    </row>
    <row r="352" customFormat="false" ht="15" hidden="false" customHeight="false" outlineLevel="0" collapsed="false">
      <c r="A352" s="9" t="n">
        <f aca="false">A351+1</f>
        <v>324</v>
      </c>
      <c r="B352" s="20" t="n">
        <f aca="false">IF(AE351=0,B351+A,B351-S)</f>
        <v>24</v>
      </c>
      <c r="C352" s="20" t="n">
        <f aca="false">IF(AF351=0,C351+A,C351-S)</f>
        <v>27</v>
      </c>
      <c r="D352" s="20" t="n">
        <f aca="false">IF(AG351=0,D351+A,D351-S)</f>
        <v>27</v>
      </c>
      <c r="E352" s="20" t="n">
        <f aca="false">IF(AH351=0,E351+A,E351-S)</f>
        <v>27</v>
      </c>
      <c r="F352" s="20" t="n">
        <f aca="false">IF(AI351=0,F351+A,F351-S)</f>
        <v>27</v>
      </c>
      <c r="G352" s="20" t="n">
        <f aca="false">IF(AJ351=0,G351+A,G351-S)</f>
        <v>27</v>
      </c>
      <c r="H352" s="20" t="n">
        <f aca="false">IF(AK351=0,H351+A,H351-S)</f>
        <v>27</v>
      </c>
      <c r="I352" s="20" t="n">
        <f aca="false">IF(AL351=0,I351+A,I351-S)</f>
        <v>24</v>
      </c>
      <c r="J352" s="20" t="n">
        <f aca="false">IF(AM351=0,J351+A,J351-S)</f>
        <v>24</v>
      </c>
      <c r="K352" s="20" t="n">
        <f aca="false">IF(AN351=0,K351+A,K351-S)</f>
        <v>25</v>
      </c>
      <c r="L352" s="20" t="n">
        <f aca="false">IF(AO351=0,L351+A,L351-S)</f>
        <v>27</v>
      </c>
      <c r="M352" s="20" t="n">
        <f aca="false">IF(AP351=0,M351+A,M351-S)</f>
        <v>26</v>
      </c>
      <c r="N352" s="20" t="n">
        <f aca="false">IF(AQ351=0,N351+A,N351-S)</f>
        <v>26</v>
      </c>
      <c r="O352" s="20" t="n">
        <f aca="false">IF(AR351=0,O351+A,O351-S)</f>
        <v>24</v>
      </c>
      <c r="P352" s="20" t="n">
        <f aca="false">IF(AS351=0,P351+A,P351-S)</f>
        <v>27</v>
      </c>
      <c r="Q352" s="20" t="n">
        <f aca="false">IF(AT351=0,Q351+A,Q351-S)</f>
        <v>27</v>
      </c>
      <c r="R352" s="20" t="n">
        <f aca="false">IF(AU351=0,R351+A,R351-S)</f>
        <v>26</v>
      </c>
      <c r="S352" s="20" t="n">
        <f aca="false">IF(AV351=0,S351+A,S351-S)</f>
        <v>27</v>
      </c>
      <c r="T352" s="20" t="n">
        <f aca="false">IF(AW351=0,T351+A,T351-S)</f>
        <v>25</v>
      </c>
      <c r="U352" s="20" t="n">
        <f aca="false">IF(AX351=0,U351+A,U351-S)</f>
        <v>26</v>
      </c>
      <c r="V352" s="20" t="n">
        <f aca="false">IF(AY351=0,V351+A,V351-S)</f>
        <v>24</v>
      </c>
      <c r="W352" s="20" t="n">
        <f aca="false">IF(AZ351=0,W351+A,W351-S)</f>
        <v>24</v>
      </c>
      <c r="X352" s="20" t="n">
        <f aca="false">IF(BA351=0,X351+A,X351-S)</f>
        <v>25</v>
      </c>
      <c r="Y352" s="20" t="n">
        <f aca="false">IF(BB351=0,Y351+A,Y351-S)</f>
        <v>24</v>
      </c>
      <c r="Z352" s="20" t="n">
        <f aca="false">IF(BC351=0,Z351+A,Z351-S)</f>
        <v>24</v>
      </c>
      <c r="AA352" s="20" t="n">
        <f aca="false">IF(BD351=0,AA351+A,AA351-S)</f>
        <v>27</v>
      </c>
      <c r="AB352" s="20" t="n">
        <f aca="false">IF(BE351=0,AB351+A,AB351-S)</f>
        <v>26</v>
      </c>
      <c r="AC352" s="20" t="n">
        <f aca="false">IF(BF351=0,AC351+A,AC351-S)</f>
        <v>24</v>
      </c>
      <c r="AD352" s="9" t="n">
        <f aca="false">COUNTIF(AE352:BF352,1)</f>
        <v>0</v>
      </c>
      <c r="AE352" s="21" t="n">
        <f aca="false">IF(AE351=0,IF((B352+(BB351+BC351+BD351+BE351+BF351+AF351+AG351+AH351+AI351+AJ351)*P)&gt;B,1,0),0)+IF(AE351=1,IF(B352&lt;E,0,1),0)</f>
        <v>0</v>
      </c>
      <c r="AF352" s="21" t="n">
        <f aca="false">IF(AF351=0,IF((C352+(BC351+BD351+BE351+BF351+AE351+AG351+AH351+AI351+AJ351+AK351)*P)&gt;B,1,0),0)+IF(AF351=1,IF(C352&lt;E,0,1),0)</f>
        <v>0</v>
      </c>
      <c r="AG352" s="21" t="n">
        <f aca="false">IF(AG351=0,IF((D352+(BD351+BE351+BF351+AE351+AF351+AH351+AI351+AJ351+AK351+AL351)*P)&gt;B,1,0),0)+IF(AG351=1,IF(D352&lt;E,0,1),0)</f>
        <v>0</v>
      </c>
      <c r="AH352" s="21" t="n">
        <f aca="false">IF(AH351=0,IF((E352+(BE351+BF351+AE351+AF351+AG351+AI351+AJ351+AK351+AL351+AM351)*P)&gt;B,1,0),0)+IF(AH351=1,IF(E352&lt;E,0,1),0)</f>
        <v>0</v>
      </c>
      <c r="AI352" s="21" t="n">
        <f aca="false">IF(AI351=0,IF((F352+(BF351+AE351+AF351+AG351+AH351+AJ351+AK351+AL351+AM351+AN351)*P)&gt;B,1,0),0)+IF(AI351=1,IF(F352&lt;E,0,1),0)</f>
        <v>0</v>
      </c>
      <c r="AJ352" s="21" t="n">
        <f aca="false">IF(AJ351=0,IF((G352+(AE351+AF351+AG351+AH351+AI351+AK351+AL351+AM351+AN351+AO351)*P)&gt;B,1,0),0)+IF(AJ351=1,IF(G352&lt;E,0,1),0)</f>
        <v>0</v>
      </c>
      <c r="AK352" s="21" t="n">
        <f aca="false">IF(AK351=0,IF((H352+(AF351+AG351+AH351+AI351+AJ351+AL351+AM351+AN351+AO351+AP351)*P)&gt;B,1,0),0)+IF(AK351=1,IF(H352&lt;E,0,1),0)</f>
        <v>0</v>
      </c>
      <c r="AL352" s="21" t="n">
        <f aca="false">IF(AL351=0,IF((I352+(AG351+AH351+AI351+AJ351+AK351+AM351+AN351+AO351+AP351+AQ351)*P)&gt;B,1,0),0)+IF(AL351=1,IF(I352&lt;E,0,1),0)</f>
        <v>0</v>
      </c>
      <c r="AM352" s="21" t="n">
        <f aca="false">IF(AM351=0,IF((J352+(AH351+AI351+AJ351+AK351+AL351+AN351+AO351+AP351+AQ351+AR351)*P)&gt;B,1,0),0)+IF(AM351=1,IF(J352&lt;E,0,1),0)</f>
        <v>0</v>
      </c>
      <c r="AN352" s="21" t="n">
        <f aca="false">IF(AN351=0,IF((K352+(AI351+AJ351+AK351+AL351+AM351+AO351+AP351+AQ351+AR351+AS351)*P)&gt;B,1,0),0)+IF(AN351=1,IF(K352&lt;E,0,1),0)</f>
        <v>0</v>
      </c>
      <c r="AO352" s="21" t="n">
        <f aca="false">IF(AO351=0,IF((L352+(AJ351+AK351+AL351+AM351+AN351+AP351+AQ351+AR351+AS351+AT351)*P)&gt;B,1,0),0)+IF(AO351=1,IF(L352&lt;E,0,1),0)</f>
        <v>0</v>
      </c>
      <c r="AP352" s="21" t="n">
        <f aca="false">IF(AP351=0,IF((M352+(AK351+AL351+AM351+AN351+AO351+AQ351+AR351+AS351+AT351+AU351)*P)&gt;B,1,0),0)+IF(AP351=1,IF(M352&lt;E,0,1),0)</f>
        <v>0</v>
      </c>
      <c r="AQ352" s="21" t="n">
        <f aca="false">IF(AQ351=0,IF((N352+(AL351+AM351+AN351+AO351+AP351+AR351+AS351+AT351+AU351+AV351)*P)&gt;B,1,0),0)+IF(AQ351=1,IF(N352&lt;E,0,1),0)</f>
        <v>0</v>
      </c>
      <c r="AR352" s="21" t="n">
        <f aca="false">IF(AR351=0,IF((O352+(AM351+AN351+AO351+AP351+AQ351+AS351+AT351+AU351+AV351+AW351)*P)&gt;B,1,0),0)+IF(AR351=1,IF(O352&lt;E,0,1),0)</f>
        <v>0</v>
      </c>
      <c r="AS352" s="21" t="n">
        <f aca="false">IF(AS351=0,IF((P352+(AN351+AO351+AP351+AQ351+AR351+AT351+AU351+AV351+AW351+AX351)*P)&gt;B,1,0),0)+IF(AS351=1,IF(P352&lt;E,0,1),0)</f>
        <v>0</v>
      </c>
      <c r="AT352" s="21" t="n">
        <f aca="false">IF(AT351=0,IF((Q352+(AO351+AP351+AQ351+AR351+AS351+AU351+AV351+AW351+AX351+AY351)*P)&gt;B,1,0),0)+IF(AT351=1,IF(Q352&lt;E,0,1),0)</f>
        <v>0</v>
      </c>
      <c r="AU352" s="21" t="n">
        <f aca="false">IF(AU351=0,IF((R352+(AP351+AQ351+AR351+AS351+AT351+AV351+AW351+AX351+AY351+AZ351)*P)&gt;B,1,0),0)+IF(AU351=1,IF(R352&lt;E,0,1),0)</f>
        <v>0</v>
      </c>
      <c r="AV352" s="21" t="n">
        <f aca="false">IF(AV351=0,IF((S352+(AQ351+AR351+AS351+AT351+AU351+AW351+AX351+AY351+AZ351+BA351)*P)&gt;B,1,0),0)+IF(AV351=1,IF(S352&lt;E,0,1),0)</f>
        <v>0</v>
      </c>
      <c r="AW352" s="21" t="n">
        <f aca="false">IF(AW351=0,IF((T352+(AR351+AS351+AT351+AU351+AV351+AX351+AY351+AZ351+BA351+BB351)*P)&gt;B,1,0),0)+IF(AW351=1,IF(T352&lt;E,0,1),0)</f>
        <v>0</v>
      </c>
      <c r="AX352" s="21" t="n">
        <f aca="false">IF(AX351=0,IF((U352+(AS351+AT351+AU351+AV351+AW351+AY351+AZ351+BA351+BB351+BC351)*P)&gt;B,1,0),0)+IF(AX351=1,IF(U352&lt;E,0,1),0)</f>
        <v>0</v>
      </c>
      <c r="AY352" s="21" t="n">
        <f aca="false">IF(AY351=0,IF((V352+(AT351+AU351+AV351+AW351+AX351+AZ351+BA351+BB351+BC351+BD351)*P)&gt;B,1,0),0)+IF(AY351=1,IF(V352&lt;E,0,1),0)</f>
        <v>0</v>
      </c>
      <c r="AZ352" s="21" t="n">
        <f aca="false">IF(AZ351=0,IF((W352+(AU351+AV351+AW351+AX351+AY351+BA351+BB351+BC351+BD351+BE351)*P)&gt;B,1,0),0)+IF(AZ351=1,IF(W352&lt;E,0,1),0)</f>
        <v>0</v>
      </c>
      <c r="BA352" s="21" t="n">
        <f aca="false">IF(BA351=0,IF((X352+(AV351+AW351+AX351+AY351+AZ351+BB351+BC351+BD351+BE351+BF351)*P)&gt;B,1,0),0)+IF(BA351=1,IF(X352&lt;E,0,1),0)</f>
        <v>0</v>
      </c>
      <c r="BB352" s="21" t="n">
        <f aca="false">IF(BB351=0,IF((Y352+(AW351+AX351+AY351+AZ351+BA351+BC351+BD351+BE351+BF351+AE351)*P)&gt;B,1,0),0)+IF(BB351=1,IF(Y352&lt;E,0,1),0)</f>
        <v>0</v>
      </c>
      <c r="BC352" s="21" t="n">
        <f aca="false">IF(BC351=0,IF((Z352+(AX351+AY351+AZ351+BA351+BB351+BD351+BE351+BF351+AE351+AF351)*P)&gt;B,1,0),0)+IF(BC351=1,IF(Z352&lt;E,0,1),0)</f>
        <v>0</v>
      </c>
      <c r="BD352" s="21" t="n">
        <f aca="false">IF(BD351=0,IF((AA352+(AY351+AZ351+BA351+BB351+BC351+BE351+BF351+AE351+AF351+AG351)*P)&gt;B,1,0),0)+IF(BD351=1,IF(AA352&lt;E,0,1),0)</f>
        <v>0</v>
      </c>
      <c r="BE352" s="21" t="n">
        <f aca="false">IF(BE351=0,IF((AB352+(AZ351+BA351+BB351+BC351+BD351+BF351+AE351+AF351+AG351+AH351)*P)&gt;B,1,0),0)+IF(BE351=1,IF(AB352&lt;E,0,1),0)</f>
        <v>0</v>
      </c>
      <c r="BF352" s="21" t="n">
        <f aca="false">IF(BF351=0,IF((AC352+(BA351+BB351+BC351+BD351+BE351+AE351+AF351+AG351+AH351+AI351)*P)&gt;B,1,0),0)+IF(BF351=1,IF(AC352&lt;E,0,1),0)</f>
        <v>0</v>
      </c>
      <c r="BG352" s="0" t="n">
        <f aca="false">IF((IF(AD352&gt;AD351,1,0)+IF(AD352&gt;AD350,1,0)+IF(AD352&gt;AD349,1,0)+IF(AD352&lt;AD353,0,1)+IF(AD352&lt;AD354,0,1)+IF(AD352&lt;AD355,0,1))=6,1+MAX(BG$215:BG351),0)</f>
        <v>0</v>
      </c>
      <c r="BH352" s="0" t="n">
        <f aca="false">IF(AD352&gt;0,1+BH351,0)</f>
        <v>0</v>
      </c>
      <c r="BI352" s="0" t="n">
        <f aca="false">IF(BH352&gt;BH353,BH352,0)</f>
        <v>0</v>
      </c>
      <c r="BJ352" s="0"/>
      <c r="BK352" s="0"/>
      <c r="BL352" s="0"/>
      <c r="BM352" s="0" t="n">
        <v>124</v>
      </c>
      <c r="BN352" s="0"/>
      <c r="BO352" s="0"/>
      <c r="BP352" s="0"/>
      <c r="BQ352" s="0"/>
      <c r="BR352" s="0"/>
      <c r="BS352" s="0"/>
      <c r="BT352" s="0"/>
      <c r="BU352" s="0"/>
      <c r="BV352" s="0"/>
      <c r="BW352" s="0"/>
      <c r="BX352" s="0"/>
      <c r="BY352" s="0"/>
      <c r="BZ352" s="0"/>
      <c r="CA352" s="0"/>
      <c r="CB352" s="0"/>
      <c r="CC352" s="15"/>
    </row>
    <row r="353" customFormat="false" ht="15" hidden="false" customHeight="false" outlineLevel="0" collapsed="false">
      <c r="A353" s="9" t="n">
        <f aca="false">A352+1</f>
        <v>325</v>
      </c>
      <c r="B353" s="20" t="n">
        <f aca="false">IF(AE352=0,B352+A,B352-S)</f>
        <v>25</v>
      </c>
      <c r="C353" s="20" t="n">
        <f aca="false">IF(AF352=0,C352+A,C352-S)</f>
        <v>28</v>
      </c>
      <c r="D353" s="20" t="n">
        <f aca="false">IF(AG352=0,D352+A,D352-S)</f>
        <v>28</v>
      </c>
      <c r="E353" s="20" t="n">
        <f aca="false">IF(AH352=0,E352+A,E352-S)</f>
        <v>28</v>
      </c>
      <c r="F353" s="20" t="n">
        <f aca="false">IF(AI352=0,F352+A,F352-S)</f>
        <v>28</v>
      </c>
      <c r="G353" s="20" t="n">
        <f aca="false">IF(AJ352=0,G352+A,G352-S)</f>
        <v>28</v>
      </c>
      <c r="H353" s="20" t="n">
        <f aca="false">IF(AK352=0,H352+A,H352-S)</f>
        <v>28</v>
      </c>
      <c r="I353" s="20" t="n">
        <f aca="false">IF(AL352=0,I352+A,I352-S)</f>
        <v>25</v>
      </c>
      <c r="J353" s="20" t="n">
        <f aca="false">IF(AM352=0,J352+A,J352-S)</f>
        <v>25</v>
      </c>
      <c r="K353" s="20" t="n">
        <f aca="false">IF(AN352=0,K352+A,K352-S)</f>
        <v>26</v>
      </c>
      <c r="L353" s="20" t="n">
        <f aca="false">IF(AO352=0,L352+A,L352-S)</f>
        <v>28</v>
      </c>
      <c r="M353" s="20" t="n">
        <f aca="false">IF(AP352=0,M352+A,M352-S)</f>
        <v>27</v>
      </c>
      <c r="N353" s="20" t="n">
        <f aca="false">IF(AQ352=0,N352+A,N352-S)</f>
        <v>27</v>
      </c>
      <c r="O353" s="20" t="n">
        <f aca="false">IF(AR352=0,O352+A,O352-S)</f>
        <v>25</v>
      </c>
      <c r="P353" s="20" t="n">
        <f aca="false">IF(AS352=0,P352+A,P352-S)</f>
        <v>28</v>
      </c>
      <c r="Q353" s="20" t="n">
        <f aca="false">IF(AT352=0,Q352+A,Q352-S)</f>
        <v>28</v>
      </c>
      <c r="R353" s="20" t="n">
        <f aca="false">IF(AU352=0,R352+A,R352-S)</f>
        <v>27</v>
      </c>
      <c r="S353" s="20" t="n">
        <f aca="false">IF(AV352=0,S352+A,S352-S)</f>
        <v>28</v>
      </c>
      <c r="T353" s="20" t="n">
        <f aca="false">IF(AW352=0,T352+A,T352-S)</f>
        <v>26</v>
      </c>
      <c r="U353" s="20" t="n">
        <f aca="false">IF(AX352=0,U352+A,U352-S)</f>
        <v>27</v>
      </c>
      <c r="V353" s="20" t="n">
        <f aca="false">IF(AY352=0,V352+A,V352-S)</f>
        <v>25</v>
      </c>
      <c r="W353" s="20" t="n">
        <f aca="false">IF(AZ352=0,W352+A,W352-S)</f>
        <v>25</v>
      </c>
      <c r="X353" s="20" t="n">
        <f aca="false">IF(BA352=0,X352+A,X352-S)</f>
        <v>26</v>
      </c>
      <c r="Y353" s="20" t="n">
        <f aca="false">IF(BB352=0,Y352+A,Y352-S)</f>
        <v>25</v>
      </c>
      <c r="Z353" s="20" t="n">
        <f aca="false">IF(BC352=0,Z352+A,Z352-S)</f>
        <v>25</v>
      </c>
      <c r="AA353" s="20" t="n">
        <f aca="false">IF(BD352=0,AA352+A,AA352-S)</f>
        <v>28</v>
      </c>
      <c r="AB353" s="20" t="n">
        <f aca="false">IF(BE352=0,AB352+A,AB352-S)</f>
        <v>27</v>
      </c>
      <c r="AC353" s="20" t="n">
        <f aca="false">IF(BF352=0,AC352+A,AC352-S)</f>
        <v>25</v>
      </c>
      <c r="AD353" s="9" t="n">
        <f aca="false">COUNTIF(AE353:BF353,1)</f>
        <v>0</v>
      </c>
      <c r="AE353" s="21" t="n">
        <f aca="false">IF(AE352=0,IF((B353+(BB352+BC352+BD352+BE352+BF352+AF352+AG352+AH352+AI352+AJ352)*P)&gt;B,1,0),0)+IF(AE352=1,IF(B353&lt;E,0,1),0)</f>
        <v>0</v>
      </c>
      <c r="AF353" s="21" t="n">
        <f aca="false">IF(AF352=0,IF((C353+(BC352+BD352+BE352+BF352+AE352+AG352+AH352+AI352+AJ352+AK352)*P)&gt;B,1,0),0)+IF(AF352=1,IF(C353&lt;E,0,1),0)</f>
        <v>0</v>
      </c>
      <c r="AG353" s="21" t="n">
        <f aca="false">IF(AG352=0,IF((D353+(BD352+BE352+BF352+AE352+AF352+AH352+AI352+AJ352+AK352+AL352)*P)&gt;B,1,0),0)+IF(AG352=1,IF(D353&lt;E,0,1),0)</f>
        <v>0</v>
      </c>
      <c r="AH353" s="21" t="n">
        <f aca="false">IF(AH352=0,IF((E353+(BE352+BF352+AE352+AF352+AG352+AI352+AJ352+AK352+AL352+AM352)*P)&gt;B,1,0),0)+IF(AH352=1,IF(E353&lt;E,0,1),0)</f>
        <v>0</v>
      </c>
      <c r="AI353" s="21" t="n">
        <f aca="false">IF(AI352=0,IF((F353+(BF352+AE352+AF352+AG352+AH352+AJ352+AK352+AL352+AM352+AN352)*P)&gt;B,1,0),0)+IF(AI352=1,IF(F353&lt;E,0,1),0)</f>
        <v>0</v>
      </c>
      <c r="AJ353" s="21" t="n">
        <f aca="false">IF(AJ352=0,IF((G353+(AE352+AF352+AG352+AH352+AI352+AK352+AL352+AM352+AN352+AO352)*P)&gt;B,1,0),0)+IF(AJ352=1,IF(G353&lt;E,0,1),0)</f>
        <v>0</v>
      </c>
      <c r="AK353" s="21" t="n">
        <f aca="false">IF(AK352=0,IF((H353+(AF352+AG352+AH352+AI352+AJ352+AL352+AM352+AN352+AO352+AP352)*P)&gt;B,1,0),0)+IF(AK352=1,IF(H353&lt;E,0,1),0)</f>
        <v>0</v>
      </c>
      <c r="AL353" s="21" t="n">
        <f aca="false">IF(AL352=0,IF((I353+(AG352+AH352+AI352+AJ352+AK352+AM352+AN352+AO352+AP352+AQ352)*P)&gt;B,1,0),0)+IF(AL352=1,IF(I353&lt;E,0,1),0)</f>
        <v>0</v>
      </c>
      <c r="AM353" s="21" t="n">
        <f aca="false">IF(AM352=0,IF((J353+(AH352+AI352+AJ352+AK352+AL352+AN352+AO352+AP352+AQ352+AR352)*P)&gt;B,1,0),0)+IF(AM352=1,IF(J353&lt;E,0,1),0)</f>
        <v>0</v>
      </c>
      <c r="AN353" s="21" t="n">
        <f aca="false">IF(AN352=0,IF((K353+(AI352+AJ352+AK352+AL352+AM352+AO352+AP352+AQ352+AR352+AS352)*P)&gt;B,1,0),0)+IF(AN352=1,IF(K353&lt;E,0,1),0)</f>
        <v>0</v>
      </c>
      <c r="AO353" s="21" t="n">
        <f aca="false">IF(AO352=0,IF((L353+(AJ352+AK352+AL352+AM352+AN352+AP352+AQ352+AR352+AS352+AT352)*P)&gt;B,1,0),0)+IF(AO352=1,IF(L353&lt;E,0,1),0)</f>
        <v>0</v>
      </c>
      <c r="AP353" s="21" t="n">
        <f aca="false">IF(AP352=0,IF((M353+(AK352+AL352+AM352+AN352+AO352+AQ352+AR352+AS352+AT352+AU352)*P)&gt;B,1,0),0)+IF(AP352=1,IF(M353&lt;E,0,1),0)</f>
        <v>0</v>
      </c>
      <c r="AQ353" s="21" t="n">
        <f aca="false">IF(AQ352=0,IF((N353+(AL352+AM352+AN352+AO352+AP352+AR352+AS352+AT352+AU352+AV352)*P)&gt;B,1,0),0)+IF(AQ352=1,IF(N353&lt;E,0,1),0)</f>
        <v>0</v>
      </c>
      <c r="AR353" s="21" t="n">
        <f aca="false">IF(AR352=0,IF((O353+(AM352+AN352+AO352+AP352+AQ352+AS352+AT352+AU352+AV352+AW352)*P)&gt;B,1,0),0)+IF(AR352=1,IF(O353&lt;E,0,1),0)</f>
        <v>0</v>
      </c>
      <c r="AS353" s="21" t="n">
        <f aca="false">IF(AS352=0,IF((P353+(AN352+AO352+AP352+AQ352+AR352+AT352+AU352+AV352+AW352+AX352)*P)&gt;B,1,0),0)+IF(AS352=1,IF(P353&lt;E,0,1),0)</f>
        <v>0</v>
      </c>
      <c r="AT353" s="21" t="n">
        <f aca="false">IF(AT352=0,IF((Q353+(AO352+AP352+AQ352+AR352+AS352+AU352+AV352+AW352+AX352+AY352)*P)&gt;B,1,0),0)+IF(AT352=1,IF(Q353&lt;E,0,1),0)</f>
        <v>0</v>
      </c>
      <c r="AU353" s="21" t="n">
        <f aca="false">IF(AU352=0,IF((R353+(AP352+AQ352+AR352+AS352+AT352+AV352+AW352+AX352+AY352+AZ352)*P)&gt;B,1,0),0)+IF(AU352=1,IF(R353&lt;E,0,1),0)</f>
        <v>0</v>
      </c>
      <c r="AV353" s="21" t="n">
        <f aca="false">IF(AV352=0,IF((S353+(AQ352+AR352+AS352+AT352+AU352+AW352+AX352+AY352+AZ352+BA352)*P)&gt;B,1,0),0)+IF(AV352=1,IF(S353&lt;E,0,1),0)</f>
        <v>0</v>
      </c>
      <c r="AW353" s="21" t="n">
        <f aca="false">IF(AW352=0,IF((T353+(AR352+AS352+AT352+AU352+AV352+AX352+AY352+AZ352+BA352+BB352)*P)&gt;B,1,0),0)+IF(AW352=1,IF(T353&lt;E,0,1),0)</f>
        <v>0</v>
      </c>
      <c r="AX353" s="21" t="n">
        <f aca="false">IF(AX352=0,IF((U353+(AS352+AT352+AU352+AV352+AW352+AY352+AZ352+BA352+BB352+BC352)*P)&gt;B,1,0),0)+IF(AX352=1,IF(U353&lt;E,0,1),0)</f>
        <v>0</v>
      </c>
      <c r="AY353" s="21" t="n">
        <f aca="false">IF(AY352=0,IF((V353+(AT352+AU352+AV352+AW352+AX352+AZ352+BA352+BB352+BC352+BD352)*P)&gt;B,1,0),0)+IF(AY352=1,IF(V353&lt;E,0,1),0)</f>
        <v>0</v>
      </c>
      <c r="AZ353" s="21" t="n">
        <f aca="false">IF(AZ352=0,IF((W353+(AU352+AV352+AW352+AX352+AY352+BA352+BB352+BC352+BD352+BE352)*P)&gt;B,1,0),0)+IF(AZ352=1,IF(W353&lt;E,0,1),0)</f>
        <v>0</v>
      </c>
      <c r="BA353" s="21" t="n">
        <f aca="false">IF(BA352=0,IF((X353+(AV352+AW352+AX352+AY352+AZ352+BB352+BC352+BD352+BE352+BF352)*P)&gt;B,1,0),0)+IF(BA352=1,IF(X353&lt;E,0,1),0)</f>
        <v>0</v>
      </c>
      <c r="BB353" s="21" t="n">
        <f aca="false">IF(BB352=0,IF((Y353+(AW352+AX352+AY352+AZ352+BA352+BC352+BD352+BE352+BF352+AE352)*P)&gt;B,1,0),0)+IF(BB352=1,IF(Y353&lt;E,0,1),0)</f>
        <v>0</v>
      </c>
      <c r="BC353" s="21" t="n">
        <f aca="false">IF(BC352=0,IF((Z353+(AX352+AY352+AZ352+BA352+BB352+BD352+BE352+BF352+AE352+AF352)*P)&gt;B,1,0),0)+IF(BC352=1,IF(Z353&lt;E,0,1),0)</f>
        <v>0</v>
      </c>
      <c r="BD353" s="21" t="n">
        <f aca="false">IF(BD352=0,IF((AA353+(AY352+AZ352+BA352+BB352+BC352+BE352+BF352+AE352+AF352+AG352)*P)&gt;B,1,0),0)+IF(BD352=1,IF(AA353&lt;E,0,1),0)</f>
        <v>0</v>
      </c>
      <c r="BE353" s="21" t="n">
        <f aca="false">IF(BE352=0,IF((AB353+(AZ352+BA352+BB352+BC352+BD352+BF352+AE352+AF352+AG352+AH352)*P)&gt;B,1,0),0)+IF(BE352=1,IF(AB353&lt;E,0,1),0)</f>
        <v>0</v>
      </c>
      <c r="BF353" s="21" t="n">
        <f aca="false">IF(BF352=0,IF((AC353+(BA352+BB352+BC352+BD352+BE352+AE352+AF352+AG352+AH352+AI352)*P)&gt;B,1,0),0)+IF(BF352=1,IF(AC353&lt;E,0,1),0)</f>
        <v>0</v>
      </c>
      <c r="BG353" s="0" t="n">
        <f aca="false">IF((IF(AD353&gt;AD352,1,0)+IF(AD353&gt;AD351,1,0)+IF(AD353&gt;AD350,1,0)+IF(AD353&lt;AD354,0,1)+IF(AD353&lt;AD355,0,1)+IF(AD353&lt;AD356,0,1))=6,1+MAX(BG$215:BG352),0)</f>
        <v>0</v>
      </c>
      <c r="BH353" s="0" t="n">
        <f aca="false">IF(AD353&gt;0,1+BH352,0)</f>
        <v>0</v>
      </c>
      <c r="BI353" s="0" t="n">
        <f aca="false">IF(BH353&gt;BH354,BH353,0)</f>
        <v>0</v>
      </c>
      <c r="BJ353" s="0"/>
      <c r="BK353" s="0"/>
      <c r="BL353" s="0"/>
      <c r="BM353" s="0" t="n">
        <v>125</v>
      </c>
      <c r="BN353" s="0"/>
      <c r="BO353" s="0"/>
      <c r="BP353" s="0"/>
      <c r="BQ353" s="0"/>
      <c r="BR353" s="0"/>
      <c r="BS353" s="0"/>
      <c r="BT353" s="0"/>
      <c r="BU353" s="0"/>
      <c r="BV353" s="0"/>
      <c r="BW353" s="0"/>
      <c r="BX353" s="0"/>
      <c r="BY353" s="0"/>
      <c r="BZ353" s="0"/>
      <c r="CA353" s="0"/>
      <c r="CB353" s="0"/>
      <c r="CC353" s="15"/>
    </row>
    <row r="354" customFormat="false" ht="15" hidden="false" customHeight="false" outlineLevel="0" collapsed="false">
      <c r="A354" s="9" t="n">
        <f aca="false">A353+1</f>
        <v>326</v>
      </c>
      <c r="B354" s="20" t="n">
        <f aca="false">IF(AE353=0,B353+A,B353-S)</f>
        <v>26</v>
      </c>
      <c r="C354" s="20" t="n">
        <f aca="false">IF(AF353=0,C353+A,C353-S)</f>
        <v>29</v>
      </c>
      <c r="D354" s="20" t="n">
        <f aca="false">IF(AG353=0,D353+A,D353-S)</f>
        <v>29</v>
      </c>
      <c r="E354" s="20" t="n">
        <f aca="false">IF(AH353=0,E353+A,E353-S)</f>
        <v>29</v>
      </c>
      <c r="F354" s="20" t="n">
        <f aca="false">IF(AI353=0,F353+A,F353-S)</f>
        <v>29</v>
      </c>
      <c r="G354" s="20" t="n">
        <f aca="false">IF(AJ353=0,G353+A,G353-S)</f>
        <v>29</v>
      </c>
      <c r="H354" s="20" t="n">
        <f aca="false">IF(AK353=0,H353+A,H353-S)</f>
        <v>29</v>
      </c>
      <c r="I354" s="20" t="n">
        <f aca="false">IF(AL353=0,I353+A,I353-S)</f>
        <v>26</v>
      </c>
      <c r="J354" s="20" t="n">
        <f aca="false">IF(AM353=0,J353+A,J353-S)</f>
        <v>26</v>
      </c>
      <c r="K354" s="20" t="n">
        <f aca="false">IF(AN353=0,K353+A,K353-S)</f>
        <v>27</v>
      </c>
      <c r="L354" s="20" t="n">
        <f aca="false">IF(AO353=0,L353+A,L353-S)</f>
        <v>29</v>
      </c>
      <c r="M354" s="20" t="n">
        <f aca="false">IF(AP353=0,M353+A,M353-S)</f>
        <v>28</v>
      </c>
      <c r="N354" s="20" t="n">
        <f aca="false">IF(AQ353=0,N353+A,N353-S)</f>
        <v>28</v>
      </c>
      <c r="O354" s="20" t="n">
        <f aca="false">IF(AR353=0,O353+A,O353-S)</f>
        <v>26</v>
      </c>
      <c r="P354" s="20" t="n">
        <f aca="false">IF(AS353=0,P353+A,P353-S)</f>
        <v>29</v>
      </c>
      <c r="Q354" s="20" t="n">
        <f aca="false">IF(AT353=0,Q353+A,Q353-S)</f>
        <v>29</v>
      </c>
      <c r="R354" s="20" t="n">
        <f aca="false">IF(AU353=0,R353+A,R353-S)</f>
        <v>28</v>
      </c>
      <c r="S354" s="20" t="n">
        <f aca="false">IF(AV353=0,S353+A,S353-S)</f>
        <v>29</v>
      </c>
      <c r="T354" s="20" t="n">
        <f aca="false">IF(AW353=0,T353+A,T353-S)</f>
        <v>27</v>
      </c>
      <c r="U354" s="20" t="n">
        <f aca="false">IF(AX353=0,U353+A,U353-S)</f>
        <v>28</v>
      </c>
      <c r="V354" s="20" t="n">
        <f aca="false">IF(AY353=0,V353+A,V353-S)</f>
        <v>26</v>
      </c>
      <c r="W354" s="20" t="n">
        <f aca="false">IF(AZ353=0,W353+A,W353-S)</f>
        <v>26</v>
      </c>
      <c r="X354" s="20" t="n">
        <f aca="false">IF(BA353=0,X353+A,X353-S)</f>
        <v>27</v>
      </c>
      <c r="Y354" s="20" t="n">
        <f aca="false">IF(BB353=0,Y353+A,Y353-S)</f>
        <v>26</v>
      </c>
      <c r="Z354" s="20" t="n">
        <f aca="false">IF(BC353=0,Z353+A,Z353-S)</f>
        <v>26</v>
      </c>
      <c r="AA354" s="20" t="n">
        <f aca="false">IF(BD353=0,AA353+A,AA353-S)</f>
        <v>29</v>
      </c>
      <c r="AB354" s="20" t="n">
        <f aca="false">IF(BE353=0,AB353+A,AB353-S)</f>
        <v>28</v>
      </c>
      <c r="AC354" s="20" t="n">
        <f aca="false">IF(BF353=0,AC353+A,AC353-S)</f>
        <v>26</v>
      </c>
      <c r="AD354" s="9" t="n">
        <f aca="false">COUNTIF(AE354:BF354,1)</f>
        <v>0</v>
      </c>
      <c r="AE354" s="21" t="n">
        <f aca="false">IF(AE353=0,IF((B354+(BB353+BC353+BD353+BE353+BF353+AF353+AG353+AH353+AI353+AJ353)*P)&gt;B,1,0),0)+IF(AE353=1,IF(B354&lt;E,0,1),0)</f>
        <v>0</v>
      </c>
      <c r="AF354" s="21" t="n">
        <f aca="false">IF(AF353=0,IF((C354+(BC353+BD353+BE353+BF353+AE353+AG353+AH353+AI353+AJ353+AK353)*P)&gt;B,1,0),0)+IF(AF353=1,IF(C354&lt;E,0,1),0)</f>
        <v>0</v>
      </c>
      <c r="AG354" s="21" t="n">
        <f aca="false">IF(AG353=0,IF((D354+(BD353+BE353+BF353+AE353+AF353+AH353+AI353+AJ353+AK353+AL353)*P)&gt;B,1,0),0)+IF(AG353=1,IF(D354&lt;E,0,1),0)</f>
        <v>0</v>
      </c>
      <c r="AH354" s="21" t="n">
        <f aca="false">IF(AH353=0,IF((E354+(BE353+BF353+AE353+AF353+AG353+AI353+AJ353+AK353+AL353+AM353)*P)&gt;B,1,0),0)+IF(AH353=1,IF(E354&lt;E,0,1),0)</f>
        <v>0</v>
      </c>
      <c r="AI354" s="21" t="n">
        <f aca="false">IF(AI353=0,IF((F354+(BF353+AE353+AF353+AG353+AH353+AJ353+AK353+AL353+AM353+AN353)*P)&gt;B,1,0),0)+IF(AI353=1,IF(F354&lt;E,0,1),0)</f>
        <v>0</v>
      </c>
      <c r="AJ354" s="21" t="n">
        <f aca="false">IF(AJ353=0,IF((G354+(AE353+AF353+AG353+AH353+AI353+AK353+AL353+AM353+AN353+AO353)*P)&gt;B,1,0),0)+IF(AJ353=1,IF(G354&lt;E,0,1),0)</f>
        <v>0</v>
      </c>
      <c r="AK354" s="21" t="n">
        <f aca="false">IF(AK353=0,IF((H354+(AF353+AG353+AH353+AI353+AJ353+AL353+AM353+AN353+AO353+AP353)*P)&gt;B,1,0),0)+IF(AK353=1,IF(H354&lt;E,0,1),0)</f>
        <v>0</v>
      </c>
      <c r="AL354" s="21" t="n">
        <f aca="false">IF(AL353=0,IF((I354+(AG353+AH353+AI353+AJ353+AK353+AM353+AN353+AO353+AP353+AQ353)*P)&gt;B,1,0),0)+IF(AL353=1,IF(I354&lt;E,0,1),0)</f>
        <v>0</v>
      </c>
      <c r="AM354" s="21" t="n">
        <f aca="false">IF(AM353=0,IF((J354+(AH353+AI353+AJ353+AK353+AL353+AN353+AO353+AP353+AQ353+AR353)*P)&gt;B,1,0),0)+IF(AM353=1,IF(J354&lt;E,0,1),0)</f>
        <v>0</v>
      </c>
      <c r="AN354" s="21" t="n">
        <f aca="false">IF(AN353=0,IF((K354+(AI353+AJ353+AK353+AL353+AM353+AO353+AP353+AQ353+AR353+AS353)*P)&gt;B,1,0),0)+IF(AN353=1,IF(K354&lt;E,0,1),0)</f>
        <v>0</v>
      </c>
      <c r="AO354" s="21" t="n">
        <f aca="false">IF(AO353=0,IF((L354+(AJ353+AK353+AL353+AM353+AN353+AP353+AQ353+AR353+AS353+AT353)*P)&gt;B,1,0),0)+IF(AO353=1,IF(L354&lt;E,0,1),0)</f>
        <v>0</v>
      </c>
      <c r="AP354" s="21" t="n">
        <f aca="false">IF(AP353=0,IF((M354+(AK353+AL353+AM353+AN353+AO353+AQ353+AR353+AS353+AT353+AU353)*P)&gt;B,1,0),0)+IF(AP353=1,IF(M354&lt;E,0,1),0)</f>
        <v>0</v>
      </c>
      <c r="AQ354" s="21" t="n">
        <f aca="false">IF(AQ353=0,IF((N354+(AL353+AM353+AN353+AO353+AP353+AR353+AS353+AT353+AU353+AV353)*P)&gt;B,1,0),0)+IF(AQ353=1,IF(N354&lt;E,0,1),0)</f>
        <v>0</v>
      </c>
      <c r="AR354" s="21" t="n">
        <f aca="false">IF(AR353=0,IF((O354+(AM353+AN353+AO353+AP353+AQ353+AS353+AT353+AU353+AV353+AW353)*P)&gt;B,1,0),0)+IF(AR353=1,IF(O354&lt;E,0,1),0)</f>
        <v>0</v>
      </c>
      <c r="AS354" s="21" t="n">
        <f aca="false">IF(AS353=0,IF((P354+(AN353+AO353+AP353+AQ353+AR353+AT353+AU353+AV353+AW353+AX353)*P)&gt;B,1,0),0)+IF(AS353=1,IF(P354&lt;E,0,1),0)</f>
        <v>0</v>
      </c>
      <c r="AT354" s="21" t="n">
        <f aca="false">IF(AT353=0,IF((Q354+(AO353+AP353+AQ353+AR353+AS353+AU353+AV353+AW353+AX353+AY353)*P)&gt;B,1,0),0)+IF(AT353=1,IF(Q354&lt;E,0,1),0)</f>
        <v>0</v>
      </c>
      <c r="AU354" s="21" t="n">
        <f aca="false">IF(AU353=0,IF((R354+(AP353+AQ353+AR353+AS353+AT353+AV353+AW353+AX353+AY353+AZ353)*P)&gt;B,1,0),0)+IF(AU353=1,IF(R354&lt;E,0,1),0)</f>
        <v>0</v>
      </c>
      <c r="AV354" s="21" t="n">
        <f aca="false">IF(AV353=0,IF((S354+(AQ353+AR353+AS353+AT353+AU353+AW353+AX353+AY353+AZ353+BA353)*P)&gt;B,1,0),0)+IF(AV353=1,IF(S354&lt;E,0,1),0)</f>
        <v>0</v>
      </c>
      <c r="AW354" s="21" t="n">
        <f aca="false">IF(AW353=0,IF((T354+(AR353+AS353+AT353+AU353+AV353+AX353+AY353+AZ353+BA353+BB353)*P)&gt;B,1,0),0)+IF(AW353=1,IF(T354&lt;E,0,1),0)</f>
        <v>0</v>
      </c>
      <c r="AX354" s="21" t="n">
        <f aca="false">IF(AX353=0,IF((U354+(AS353+AT353+AU353+AV353+AW353+AY353+AZ353+BA353+BB353+BC353)*P)&gt;B,1,0),0)+IF(AX353=1,IF(U354&lt;E,0,1),0)</f>
        <v>0</v>
      </c>
      <c r="AY354" s="21" t="n">
        <f aca="false">IF(AY353=0,IF((V354+(AT353+AU353+AV353+AW353+AX353+AZ353+BA353+BB353+BC353+BD353)*P)&gt;B,1,0),0)+IF(AY353=1,IF(V354&lt;E,0,1),0)</f>
        <v>0</v>
      </c>
      <c r="AZ354" s="21" t="n">
        <f aca="false">IF(AZ353=0,IF((W354+(AU353+AV353+AW353+AX353+AY353+BA353+BB353+BC353+BD353+BE353)*P)&gt;B,1,0),0)+IF(AZ353=1,IF(W354&lt;E,0,1),0)</f>
        <v>0</v>
      </c>
      <c r="BA354" s="21" t="n">
        <f aca="false">IF(BA353=0,IF((X354+(AV353+AW353+AX353+AY353+AZ353+BB353+BC353+BD353+BE353+BF353)*P)&gt;B,1,0),0)+IF(BA353=1,IF(X354&lt;E,0,1),0)</f>
        <v>0</v>
      </c>
      <c r="BB354" s="21" t="n">
        <f aca="false">IF(BB353=0,IF((Y354+(AW353+AX353+AY353+AZ353+BA353+BC353+BD353+BE353+BF353+AE353)*P)&gt;B,1,0),0)+IF(BB353=1,IF(Y354&lt;E,0,1),0)</f>
        <v>0</v>
      </c>
      <c r="BC354" s="21" t="n">
        <f aca="false">IF(BC353=0,IF((Z354+(AX353+AY353+AZ353+BA353+BB353+BD353+BE353+BF353+AE353+AF353)*P)&gt;B,1,0),0)+IF(BC353=1,IF(Z354&lt;E,0,1),0)</f>
        <v>0</v>
      </c>
      <c r="BD354" s="21" t="n">
        <f aca="false">IF(BD353=0,IF((AA354+(AY353+AZ353+BA353+BB353+BC353+BE353+BF353+AE353+AF353+AG353)*P)&gt;B,1,0),0)+IF(BD353=1,IF(AA354&lt;E,0,1),0)</f>
        <v>0</v>
      </c>
      <c r="BE354" s="21" t="n">
        <f aca="false">IF(BE353=0,IF((AB354+(AZ353+BA353+BB353+BC353+BD353+BF353+AE353+AF353+AG353+AH353)*P)&gt;B,1,0),0)+IF(BE353=1,IF(AB354&lt;E,0,1),0)</f>
        <v>0</v>
      </c>
      <c r="BF354" s="21" t="n">
        <f aca="false">IF(BF353=0,IF((AC354+(BA353+BB353+BC353+BD353+BE353+AE353+AF353+AG353+AH353+AI353)*P)&gt;B,1,0),0)+IF(BF353=1,IF(AC354&lt;E,0,1),0)</f>
        <v>0</v>
      </c>
      <c r="BG354" s="0" t="n">
        <f aca="false">IF((IF(AD354&gt;AD353,1,0)+IF(AD354&gt;AD352,1,0)+IF(AD354&gt;AD351,1,0)+IF(AD354&lt;AD355,0,1)+IF(AD354&lt;AD356,0,1)+IF(AD354&lt;AD357,0,1))=6,1+MAX(BG$215:BG353),0)</f>
        <v>0</v>
      </c>
      <c r="BH354" s="0" t="n">
        <f aca="false">IF(AD354&gt;0,1+BH353,0)</f>
        <v>0</v>
      </c>
      <c r="BI354" s="0" t="n">
        <f aca="false">IF(BH354&gt;BH355,BH354,0)</f>
        <v>0</v>
      </c>
      <c r="BJ354" s="0"/>
      <c r="BK354" s="0"/>
      <c r="BL354" s="0"/>
      <c r="BM354" s="0" t="n">
        <v>126</v>
      </c>
      <c r="BN354" s="0"/>
      <c r="BO354" s="0"/>
      <c r="BP354" s="0"/>
      <c r="BQ354" s="0"/>
      <c r="BR354" s="0"/>
      <c r="BS354" s="0"/>
      <c r="BT354" s="0"/>
      <c r="BU354" s="0"/>
      <c r="BV354" s="0"/>
      <c r="BW354" s="0"/>
      <c r="BX354" s="0"/>
      <c r="BY354" s="0"/>
      <c r="BZ354" s="0"/>
      <c r="CA354" s="0"/>
      <c r="CB354" s="0"/>
      <c r="CC354" s="15"/>
    </row>
    <row r="355" customFormat="false" ht="15" hidden="false" customHeight="false" outlineLevel="0" collapsed="false">
      <c r="A355" s="9" t="n">
        <f aca="false">A354+1</f>
        <v>327</v>
      </c>
      <c r="B355" s="20" t="n">
        <f aca="false">IF(AE354=0,B354+A,B354-S)</f>
        <v>27</v>
      </c>
      <c r="C355" s="20" t="n">
        <f aca="false">IF(AF354=0,C354+A,C354-S)</f>
        <v>30</v>
      </c>
      <c r="D355" s="20" t="n">
        <f aca="false">IF(AG354=0,D354+A,D354-S)</f>
        <v>30</v>
      </c>
      <c r="E355" s="20" t="n">
        <f aca="false">IF(AH354=0,E354+A,E354-S)</f>
        <v>30</v>
      </c>
      <c r="F355" s="20" t="n">
        <f aca="false">IF(AI354=0,F354+A,F354-S)</f>
        <v>30</v>
      </c>
      <c r="G355" s="20" t="n">
        <f aca="false">IF(AJ354=0,G354+A,G354-S)</f>
        <v>30</v>
      </c>
      <c r="H355" s="20" t="n">
        <f aca="false">IF(AK354=0,H354+A,H354-S)</f>
        <v>30</v>
      </c>
      <c r="I355" s="20" t="n">
        <f aca="false">IF(AL354=0,I354+A,I354-S)</f>
        <v>27</v>
      </c>
      <c r="J355" s="20" t="n">
        <f aca="false">IF(AM354=0,J354+A,J354-S)</f>
        <v>27</v>
      </c>
      <c r="K355" s="20" t="n">
        <f aca="false">IF(AN354=0,K354+A,K354-S)</f>
        <v>28</v>
      </c>
      <c r="L355" s="20" t="n">
        <f aca="false">IF(AO354=0,L354+A,L354-S)</f>
        <v>30</v>
      </c>
      <c r="M355" s="20" t="n">
        <f aca="false">IF(AP354=0,M354+A,M354-S)</f>
        <v>29</v>
      </c>
      <c r="N355" s="20" t="n">
        <f aca="false">IF(AQ354=0,N354+A,N354-S)</f>
        <v>29</v>
      </c>
      <c r="O355" s="20" t="n">
        <f aca="false">IF(AR354=0,O354+A,O354-S)</f>
        <v>27</v>
      </c>
      <c r="P355" s="20" t="n">
        <f aca="false">IF(AS354=0,P354+A,P354-S)</f>
        <v>30</v>
      </c>
      <c r="Q355" s="20" t="n">
        <f aca="false">IF(AT354=0,Q354+A,Q354-S)</f>
        <v>30</v>
      </c>
      <c r="R355" s="20" t="n">
        <f aca="false">IF(AU354=0,R354+A,R354-S)</f>
        <v>29</v>
      </c>
      <c r="S355" s="20" t="n">
        <f aca="false">IF(AV354=0,S354+A,S354-S)</f>
        <v>30</v>
      </c>
      <c r="T355" s="20" t="n">
        <f aca="false">IF(AW354=0,T354+A,T354-S)</f>
        <v>28</v>
      </c>
      <c r="U355" s="20" t="n">
        <f aca="false">IF(AX354=0,U354+A,U354-S)</f>
        <v>29</v>
      </c>
      <c r="V355" s="20" t="n">
        <f aca="false">IF(AY354=0,V354+A,V354-S)</f>
        <v>27</v>
      </c>
      <c r="W355" s="20" t="n">
        <f aca="false">IF(AZ354=0,W354+A,W354-S)</f>
        <v>27</v>
      </c>
      <c r="X355" s="20" t="n">
        <f aca="false">IF(BA354=0,X354+A,X354-S)</f>
        <v>28</v>
      </c>
      <c r="Y355" s="20" t="n">
        <f aca="false">IF(BB354=0,Y354+A,Y354-S)</f>
        <v>27</v>
      </c>
      <c r="Z355" s="20" t="n">
        <f aca="false">IF(BC354=0,Z354+A,Z354-S)</f>
        <v>27</v>
      </c>
      <c r="AA355" s="20" t="n">
        <f aca="false">IF(BD354=0,AA354+A,AA354-S)</f>
        <v>30</v>
      </c>
      <c r="AB355" s="20" t="n">
        <f aca="false">IF(BE354=0,AB354+A,AB354-S)</f>
        <v>29</v>
      </c>
      <c r="AC355" s="20" t="n">
        <f aca="false">IF(BF354=0,AC354+A,AC354-S)</f>
        <v>27</v>
      </c>
      <c r="AD355" s="9" t="n">
        <f aca="false">COUNTIF(AE355:BF355,1)</f>
        <v>0</v>
      </c>
      <c r="AE355" s="21" t="n">
        <f aca="false">IF(AE354=0,IF((B355+(BB354+BC354+BD354+BE354+BF354+AF354+AG354+AH354+AI354+AJ354)*P)&gt;B,1,0),0)+IF(AE354=1,IF(B355&lt;E,0,1),0)</f>
        <v>0</v>
      </c>
      <c r="AF355" s="21" t="n">
        <f aca="false">IF(AF354=0,IF((C355+(BC354+BD354+BE354+BF354+AE354+AG354+AH354+AI354+AJ354+AK354)*P)&gt;B,1,0),0)+IF(AF354=1,IF(C355&lt;E,0,1),0)</f>
        <v>0</v>
      </c>
      <c r="AG355" s="21" t="n">
        <f aca="false">IF(AG354=0,IF((D355+(BD354+BE354+BF354+AE354+AF354+AH354+AI354+AJ354+AK354+AL354)*P)&gt;B,1,0),0)+IF(AG354=1,IF(D355&lt;E,0,1),0)</f>
        <v>0</v>
      </c>
      <c r="AH355" s="21" t="n">
        <f aca="false">IF(AH354=0,IF((E355+(BE354+BF354+AE354+AF354+AG354+AI354+AJ354+AK354+AL354+AM354)*P)&gt;B,1,0),0)+IF(AH354=1,IF(E355&lt;E,0,1),0)</f>
        <v>0</v>
      </c>
      <c r="AI355" s="21" t="n">
        <f aca="false">IF(AI354=0,IF((F355+(BF354+AE354+AF354+AG354+AH354+AJ354+AK354+AL354+AM354+AN354)*P)&gt;B,1,0),0)+IF(AI354=1,IF(F355&lt;E,0,1),0)</f>
        <v>0</v>
      </c>
      <c r="AJ355" s="21" t="n">
        <f aca="false">IF(AJ354=0,IF((G355+(AE354+AF354+AG354+AH354+AI354+AK354+AL354+AM354+AN354+AO354)*P)&gt;B,1,0),0)+IF(AJ354=1,IF(G355&lt;E,0,1),0)</f>
        <v>0</v>
      </c>
      <c r="AK355" s="21" t="n">
        <f aca="false">IF(AK354=0,IF((H355+(AF354+AG354+AH354+AI354+AJ354+AL354+AM354+AN354+AO354+AP354)*P)&gt;B,1,0),0)+IF(AK354=1,IF(H355&lt;E,0,1),0)</f>
        <v>0</v>
      </c>
      <c r="AL355" s="21" t="n">
        <f aca="false">IF(AL354=0,IF((I355+(AG354+AH354+AI354+AJ354+AK354+AM354+AN354+AO354+AP354+AQ354)*P)&gt;B,1,0),0)+IF(AL354=1,IF(I355&lt;E,0,1),0)</f>
        <v>0</v>
      </c>
      <c r="AM355" s="21" t="n">
        <f aca="false">IF(AM354=0,IF((J355+(AH354+AI354+AJ354+AK354+AL354+AN354+AO354+AP354+AQ354+AR354)*P)&gt;B,1,0),0)+IF(AM354=1,IF(J355&lt;E,0,1),0)</f>
        <v>0</v>
      </c>
      <c r="AN355" s="21" t="n">
        <f aca="false">IF(AN354=0,IF((K355+(AI354+AJ354+AK354+AL354+AM354+AO354+AP354+AQ354+AR354+AS354)*P)&gt;B,1,0),0)+IF(AN354=1,IF(K355&lt;E,0,1),0)</f>
        <v>0</v>
      </c>
      <c r="AO355" s="21" t="n">
        <f aca="false">IF(AO354=0,IF((L355+(AJ354+AK354+AL354+AM354+AN354+AP354+AQ354+AR354+AS354+AT354)*P)&gt;B,1,0),0)+IF(AO354=1,IF(L355&lt;E,0,1),0)</f>
        <v>0</v>
      </c>
      <c r="AP355" s="21" t="n">
        <f aca="false">IF(AP354=0,IF((M355+(AK354+AL354+AM354+AN354+AO354+AQ354+AR354+AS354+AT354+AU354)*P)&gt;B,1,0),0)+IF(AP354=1,IF(M355&lt;E,0,1),0)</f>
        <v>0</v>
      </c>
      <c r="AQ355" s="21" t="n">
        <f aca="false">IF(AQ354=0,IF((N355+(AL354+AM354+AN354+AO354+AP354+AR354+AS354+AT354+AU354+AV354)*P)&gt;B,1,0),0)+IF(AQ354=1,IF(N355&lt;E,0,1),0)</f>
        <v>0</v>
      </c>
      <c r="AR355" s="21" t="n">
        <f aca="false">IF(AR354=0,IF((O355+(AM354+AN354+AO354+AP354+AQ354+AS354+AT354+AU354+AV354+AW354)*P)&gt;B,1,0),0)+IF(AR354=1,IF(O355&lt;E,0,1),0)</f>
        <v>0</v>
      </c>
      <c r="AS355" s="21" t="n">
        <f aca="false">IF(AS354=0,IF((P355+(AN354+AO354+AP354+AQ354+AR354+AT354+AU354+AV354+AW354+AX354)*P)&gt;B,1,0),0)+IF(AS354=1,IF(P355&lt;E,0,1),0)</f>
        <v>0</v>
      </c>
      <c r="AT355" s="21" t="n">
        <f aca="false">IF(AT354=0,IF((Q355+(AO354+AP354+AQ354+AR354+AS354+AU354+AV354+AW354+AX354+AY354)*P)&gt;B,1,0),0)+IF(AT354=1,IF(Q355&lt;E,0,1),0)</f>
        <v>0</v>
      </c>
      <c r="AU355" s="21" t="n">
        <f aca="false">IF(AU354=0,IF((R355+(AP354+AQ354+AR354+AS354+AT354+AV354+AW354+AX354+AY354+AZ354)*P)&gt;B,1,0),0)+IF(AU354=1,IF(R355&lt;E,0,1),0)</f>
        <v>0</v>
      </c>
      <c r="AV355" s="21" t="n">
        <f aca="false">IF(AV354=0,IF((S355+(AQ354+AR354+AS354+AT354+AU354+AW354+AX354+AY354+AZ354+BA354)*P)&gt;B,1,0),0)+IF(AV354=1,IF(S355&lt;E,0,1),0)</f>
        <v>0</v>
      </c>
      <c r="AW355" s="21" t="n">
        <f aca="false">IF(AW354=0,IF((T355+(AR354+AS354+AT354+AU354+AV354+AX354+AY354+AZ354+BA354+BB354)*P)&gt;B,1,0),0)+IF(AW354=1,IF(T355&lt;E,0,1),0)</f>
        <v>0</v>
      </c>
      <c r="AX355" s="21" t="n">
        <f aca="false">IF(AX354=0,IF((U355+(AS354+AT354+AU354+AV354+AW354+AY354+AZ354+BA354+BB354+BC354)*P)&gt;B,1,0),0)+IF(AX354=1,IF(U355&lt;E,0,1),0)</f>
        <v>0</v>
      </c>
      <c r="AY355" s="21" t="n">
        <f aca="false">IF(AY354=0,IF((V355+(AT354+AU354+AV354+AW354+AX354+AZ354+BA354+BB354+BC354+BD354)*P)&gt;B,1,0),0)+IF(AY354=1,IF(V355&lt;E,0,1),0)</f>
        <v>0</v>
      </c>
      <c r="AZ355" s="21" t="n">
        <f aca="false">IF(AZ354=0,IF((W355+(AU354+AV354+AW354+AX354+AY354+BA354+BB354+BC354+BD354+BE354)*P)&gt;B,1,0),0)+IF(AZ354=1,IF(W355&lt;E,0,1),0)</f>
        <v>0</v>
      </c>
      <c r="BA355" s="21" t="n">
        <f aca="false">IF(BA354=0,IF((X355+(AV354+AW354+AX354+AY354+AZ354+BB354+BC354+BD354+BE354+BF354)*P)&gt;B,1,0),0)+IF(BA354=1,IF(X355&lt;E,0,1),0)</f>
        <v>0</v>
      </c>
      <c r="BB355" s="21" t="n">
        <f aca="false">IF(BB354=0,IF((Y355+(AW354+AX354+AY354+AZ354+BA354+BC354+BD354+BE354+BF354+AE354)*P)&gt;B,1,0),0)+IF(BB354=1,IF(Y355&lt;E,0,1),0)</f>
        <v>0</v>
      </c>
      <c r="BC355" s="21" t="n">
        <f aca="false">IF(BC354=0,IF((Z355+(AX354+AY354+AZ354+BA354+BB354+BD354+BE354+BF354+AE354+AF354)*P)&gt;B,1,0),0)+IF(BC354=1,IF(Z355&lt;E,0,1),0)</f>
        <v>0</v>
      </c>
      <c r="BD355" s="21" t="n">
        <f aca="false">IF(BD354=0,IF((AA355+(AY354+AZ354+BA354+BB354+BC354+BE354+BF354+AE354+AF354+AG354)*P)&gt;B,1,0),0)+IF(BD354=1,IF(AA355&lt;E,0,1),0)</f>
        <v>0</v>
      </c>
      <c r="BE355" s="21" t="n">
        <f aca="false">IF(BE354=0,IF((AB355+(AZ354+BA354+BB354+BC354+BD354+BF354+AE354+AF354+AG354+AH354)*P)&gt;B,1,0),0)+IF(BE354=1,IF(AB355&lt;E,0,1),0)</f>
        <v>0</v>
      </c>
      <c r="BF355" s="21" t="n">
        <f aca="false">IF(BF354=0,IF((AC355+(BA354+BB354+BC354+BD354+BE354+AE354+AF354+AG354+AH354+AI354)*P)&gt;B,1,0),0)+IF(BF354=1,IF(AC355&lt;E,0,1),0)</f>
        <v>0</v>
      </c>
      <c r="BG355" s="0" t="n">
        <f aca="false">IF((IF(AD355&gt;AD354,1,0)+IF(AD355&gt;AD353,1,0)+IF(AD355&gt;AD352,1,0)+IF(AD355&lt;AD356,0,1)+IF(AD355&lt;AD357,0,1)+IF(AD355&lt;AD358,0,1))=6,1+MAX(BG$215:BG354),0)</f>
        <v>0</v>
      </c>
      <c r="BH355" s="0" t="n">
        <f aca="false">IF(AD355&gt;0,1+BH354,0)</f>
        <v>0</v>
      </c>
      <c r="BI355" s="0" t="n">
        <f aca="false">IF(BH355&gt;BH356,BH355,0)</f>
        <v>0</v>
      </c>
      <c r="BJ355" s="0"/>
      <c r="BK355" s="0"/>
      <c r="BL355" s="0"/>
      <c r="BM355" s="0" t="n">
        <v>127</v>
      </c>
      <c r="BN355" s="0"/>
      <c r="BO355" s="0"/>
      <c r="BP355" s="0"/>
      <c r="BQ355" s="0"/>
      <c r="BR355" s="0"/>
      <c r="BS355" s="0"/>
      <c r="BT355" s="0"/>
      <c r="BU355" s="0"/>
      <c r="BV355" s="0"/>
      <c r="BW355" s="0"/>
      <c r="BX355" s="0"/>
      <c r="BY355" s="0"/>
      <c r="BZ355" s="0"/>
      <c r="CA355" s="0"/>
      <c r="CB355" s="0"/>
      <c r="CC355" s="15"/>
    </row>
    <row r="356" customFormat="false" ht="15" hidden="false" customHeight="false" outlineLevel="0" collapsed="false">
      <c r="A356" s="9" t="n">
        <f aca="false">A355+1</f>
        <v>328</v>
      </c>
      <c r="B356" s="20" t="n">
        <f aca="false">IF(AE355=0,B355+A,B355-S)</f>
        <v>28</v>
      </c>
      <c r="C356" s="20" t="n">
        <f aca="false">IF(AF355=0,C355+A,C355-S)</f>
        <v>31</v>
      </c>
      <c r="D356" s="20" t="n">
        <f aca="false">IF(AG355=0,D355+A,D355-S)</f>
        <v>31</v>
      </c>
      <c r="E356" s="20" t="n">
        <f aca="false">IF(AH355=0,E355+A,E355-S)</f>
        <v>31</v>
      </c>
      <c r="F356" s="20" t="n">
        <f aca="false">IF(AI355=0,F355+A,F355-S)</f>
        <v>31</v>
      </c>
      <c r="G356" s="20" t="n">
        <f aca="false">IF(AJ355=0,G355+A,G355-S)</f>
        <v>31</v>
      </c>
      <c r="H356" s="20" t="n">
        <f aca="false">IF(AK355=0,H355+A,H355-S)</f>
        <v>31</v>
      </c>
      <c r="I356" s="20" t="n">
        <f aca="false">IF(AL355=0,I355+A,I355-S)</f>
        <v>28</v>
      </c>
      <c r="J356" s="20" t="n">
        <f aca="false">IF(AM355=0,J355+A,J355-S)</f>
        <v>28</v>
      </c>
      <c r="K356" s="20" t="n">
        <f aca="false">IF(AN355=0,K355+A,K355-S)</f>
        <v>29</v>
      </c>
      <c r="L356" s="20" t="n">
        <f aca="false">IF(AO355=0,L355+A,L355-S)</f>
        <v>31</v>
      </c>
      <c r="M356" s="20" t="n">
        <f aca="false">IF(AP355=0,M355+A,M355-S)</f>
        <v>30</v>
      </c>
      <c r="N356" s="20" t="n">
        <f aca="false">IF(AQ355=0,N355+A,N355-S)</f>
        <v>30</v>
      </c>
      <c r="O356" s="20" t="n">
        <f aca="false">IF(AR355=0,O355+A,O355-S)</f>
        <v>28</v>
      </c>
      <c r="P356" s="20" t="n">
        <f aca="false">IF(AS355=0,P355+A,P355-S)</f>
        <v>31</v>
      </c>
      <c r="Q356" s="20" t="n">
        <f aca="false">IF(AT355=0,Q355+A,Q355-S)</f>
        <v>31</v>
      </c>
      <c r="R356" s="20" t="n">
        <f aca="false">IF(AU355=0,R355+A,R355-S)</f>
        <v>30</v>
      </c>
      <c r="S356" s="20" t="n">
        <f aca="false">IF(AV355=0,S355+A,S355-S)</f>
        <v>31</v>
      </c>
      <c r="T356" s="20" t="n">
        <f aca="false">IF(AW355=0,T355+A,T355-S)</f>
        <v>29</v>
      </c>
      <c r="U356" s="20" t="n">
        <f aca="false">IF(AX355=0,U355+A,U355-S)</f>
        <v>30</v>
      </c>
      <c r="V356" s="20" t="n">
        <f aca="false">IF(AY355=0,V355+A,V355-S)</f>
        <v>28</v>
      </c>
      <c r="W356" s="20" t="n">
        <f aca="false">IF(AZ355=0,W355+A,W355-S)</f>
        <v>28</v>
      </c>
      <c r="X356" s="20" t="n">
        <f aca="false">IF(BA355=0,X355+A,X355-S)</f>
        <v>29</v>
      </c>
      <c r="Y356" s="20" t="n">
        <f aca="false">IF(BB355=0,Y355+A,Y355-S)</f>
        <v>28</v>
      </c>
      <c r="Z356" s="20" t="n">
        <f aca="false">IF(BC355=0,Z355+A,Z355-S)</f>
        <v>28</v>
      </c>
      <c r="AA356" s="20" t="n">
        <f aca="false">IF(BD355=0,AA355+A,AA355-S)</f>
        <v>31</v>
      </c>
      <c r="AB356" s="20" t="n">
        <f aca="false">IF(BE355=0,AB355+A,AB355-S)</f>
        <v>30</v>
      </c>
      <c r="AC356" s="20" t="n">
        <f aca="false">IF(BF355=0,AC355+A,AC355-S)</f>
        <v>28</v>
      </c>
      <c r="AD356" s="9" t="n">
        <f aca="false">COUNTIF(AE356:BF356,1)</f>
        <v>0</v>
      </c>
      <c r="AE356" s="21" t="n">
        <f aca="false">IF(AE355=0,IF((B356+(BB355+BC355+BD355+BE355+BF355+AF355+AG355+AH355+AI355+AJ355)*P)&gt;B,1,0),0)+IF(AE355=1,IF(B356&lt;E,0,1),0)</f>
        <v>0</v>
      </c>
      <c r="AF356" s="21" t="n">
        <f aca="false">IF(AF355=0,IF((C356+(BC355+BD355+BE355+BF355+AE355+AG355+AH355+AI355+AJ355+AK355)*P)&gt;B,1,0),0)+IF(AF355=1,IF(C356&lt;E,0,1),0)</f>
        <v>0</v>
      </c>
      <c r="AG356" s="21" t="n">
        <f aca="false">IF(AG355=0,IF((D356+(BD355+BE355+BF355+AE355+AF355+AH355+AI355+AJ355+AK355+AL355)*P)&gt;B,1,0),0)+IF(AG355=1,IF(D356&lt;E,0,1),0)</f>
        <v>0</v>
      </c>
      <c r="AH356" s="21" t="n">
        <f aca="false">IF(AH355=0,IF((E356+(BE355+BF355+AE355+AF355+AG355+AI355+AJ355+AK355+AL355+AM355)*P)&gt;B,1,0),0)+IF(AH355=1,IF(E356&lt;E,0,1),0)</f>
        <v>0</v>
      </c>
      <c r="AI356" s="21" t="n">
        <f aca="false">IF(AI355=0,IF((F356+(BF355+AE355+AF355+AG355+AH355+AJ355+AK355+AL355+AM355+AN355)*P)&gt;B,1,0),0)+IF(AI355=1,IF(F356&lt;E,0,1),0)</f>
        <v>0</v>
      </c>
      <c r="AJ356" s="21" t="n">
        <f aca="false">IF(AJ355=0,IF((G356+(AE355+AF355+AG355+AH355+AI355+AK355+AL355+AM355+AN355+AO355)*P)&gt;B,1,0),0)+IF(AJ355=1,IF(G356&lt;E,0,1),0)</f>
        <v>0</v>
      </c>
      <c r="AK356" s="21" t="n">
        <f aca="false">IF(AK355=0,IF((H356+(AF355+AG355+AH355+AI355+AJ355+AL355+AM355+AN355+AO355+AP355)*P)&gt;B,1,0),0)+IF(AK355=1,IF(H356&lt;E,0,1),0)</f>
        <v>0</v>
      </c>
      <c r="AL356" s="21" t="n">
        <f aca="false">IF(AL355=0,IF((I356+(AG355+AH355+AI355+AJ355+AK355+AM355+AN355+AO355+AP355+AQ355)*P)&gt;B,1,0),0)+IF(AL355=1,IF(I356&lt;E,0,1),0)</f>
        <v>0</v>
      </c>
      <c r="AM356" s="21" t="n">
        <f aca="false">IF(AM355=0,IF((J356+(AH355+AI355+AJ355+AK355+AL355+AN355+AO355+AP355+AQ355+AR355)*P)&gt;B,1,0),0)+IF(AM355=1,IF(J356&lt;E,0,1),0)</f>
        <v>0</v>
      </c>
      <c r="AN356" s="21" t="n">
        <f aca="false">IF(AN355=0,IF((K356+(AI355+AJ355+AK355+AL355+AM355+AO355+AP355+AQ355+AR355+AS355)*P)&gt;B,1,0),0)+IF(AN355=1,IF(K356&lt;E,0,1),0)</f>
        <v>0</v>
      </c>
      <c r="AO356" s="21" t="n">
        <f aca="false">IF(AO355=0,IF((L356+(AJ355+AK355+AL355+AM355+AN355+AP355+AQ355+AR355+AS355+AT355)*P)&gt;B,1,0),0)+IF(AO355=1,IF(L356&lt;E,0,1),0)</f>
        <v>0</v>
      </c>
      <c r="AP356" s="21" t="n">
        <f aca="false">IF(AP355=0,IF((M356+(AK355+AL355+AM355+AN355+AO355+AQ355+AR355+AS355+AT355+AU355)*P)&gt;B,1,0),0)+IF(AP355=1,IF(M356&lt;E,0,1),0)</f>
        <v>0</v>
      </c>
      <c r="AQ356" s="21" t="n">
        <f aca="false">IF(AQ355=0,IF((N356+(AL355+AM355+AN355+AO355+AP355+AR355+AS355+AT355+AU355+AV355)*P)&gt;B,1,0),0)+IF(AQ355=1,IF(N356&lt;E,0,1),0)</f>
        <v>0</v>
      </c>
      <c r="AR356" s="21" t="n">
        <f aca="false">IF(AR355=0,IF((O356+(AM355+AN355+AO355+AP355+AQ355+AS355+AT355+AU355+AV355+AW355)*P)&gt;B,1,0),0)+IF(AR355=1,IF(O356&lt;E,0,1),0)</f>
        <v>0</v>
      </c>
      <c r="AS356" s="21" t="n">
        <f aca="false">IF(AS355=0,IF((P356+(AN355+AO355+AP355+AQ355+AR355+AT355+AU355+AV355+AW355+AX355)*P)&gt;B,1,0),0)+IF(AS355=1,IF(P356&lt;E,0,1),0)</f>
        <v>0</v>
      </c>
      <c r="AT356" s="21" t="n">
        <f aca="false">IF(AT355=0,IF((Q356+(AO355+AP355+AQ355+AR355+AS355+AU355+AV355+AW355+AX355+AY355)*P)&gt;B,1,0),0)+IF(AT355=1,IF(Q356&lt;E,0,1),0)</f>
        <v>0</v>
      </c>
      <c r="AU356" s="21" t="n">
        <f aca="false">IF(AU355=0,IF((R356+(AP355+AQ355+AR355+AS355+AT355+AV355+AW355+AX355+AY355+AZ355)*P)&gt;B,1,0),0)+IF(AU355=1,IF(R356&lt;E,0,1),0)</f>
        <v>0</v>
      </c>
      <c r="AV356" s="21" t="n">
        <f aca="false">IF(AV355=0,IF((S356+(AQ355+AR355+AS355+AT355+AU355+AW355+AX355+AY355+AZ355+BA355)*P)&gt;B,1,0),0)+IF(AV355=1,IF(S356&lt;E,0,1),0)</f>
        <v>0</v>
      </c>
      <c r="AW356" s="21" t="n">
        <f aca="false">IF(AW355=0,IF((T356+(AR355+AS355+AT355+AU355+AV355+AX355+AY355+AZ355+BA355+BB355)*P)&gt;B,1,0),0)+IF(AW355=1,IF(T356&lt;E,0,1),0)</f>
        <v>0</v>
      </c>
      <c r="AX356" s="21" t="n">
        <f aca="false">IF(AX355=0,IF((U356+(AS355+AT355+AU355+AV355+AW355+AY355+AZ355+BA355+BB355+BC355)*P)&gt;B,1,0),0)+IF(AX355=1,IF(U356&lt;E,0,1),0)</f>
        <v>0</v>
      </c>
      <c r="AY356" s="21" t="n">
        <f aca="false">IF(AY355=0,IF((V356+(AT355+AU355+AV355+AW355+AX355+AZ355+BA355+BB355+BC355+BD355)*P)&gt;B,1,0),0)+IF(AY355=1,IF(V356&lt;E,0,1),0)</f>
        <v>0</v>
      </c>
      <c r="AZ356" s="21" t="n">
        <f aca="false">IF(AZ355=0,IF((W356+(AU355+AV355+AW355+AX355+AY355+BA355+BB355+BC355+BD355+BE355)*P)&gt;B,1,0),0)+IF(AZ355=1,IF(W356&lt;E,0,1),0)</f>
        <v>0</v>
      </c>
      <c r="BA356" s="21" t="n">
        <f aca="false">IF(BA355=0,IF((X356+(AV355+AW355+AX355+AY355+AZ355+BB355+BC355+BD355+BE355+BF355)*P)&gt;B,1,0),0)+IF(BA355=1,IF(X356&lt;E,0,1),0)</f>
        <v>0</v>
      </c>
      <c r="BB356" s="21" t="n">
        <f aca="false">IF(BB355=0,IF((Y356+(AW355+AX355+AY355+AZ355+BA355+BC355+BD355+BE355+BF355+AE355)*P)&gt;B,1,0),0)+IF(BB355=1,IF(Y356&lt;E,0,1),0)</f>
        <v>0</v>
      </c>
      <c r="BC356" s="21" t="n">
        <f aca="false">IF(BC355=0,IF((Z356+(AX355+AY355+AZ355+BA355+BB355+BD355+BE355+BF355+AE355+AF355)*P)&gt;B,1,0),0)+IF(BC355=1,IF(Z356&lt;E,0,1),0)</f>
        <v>0</v>
      </c>
      <c r="BD356" s="21" t="n">
        <f aca="false">IF(BD355=0,IF((AA356+(AY355+AZ355+BA355+BB355+BC355+BE355+BF355+AE355+AF355+AG355)*P)&gt;B,1,0),0)+IF(BD355=1,IF(AA356&lt;E,0,1),0)</f>
        <v>0</v>
      </c>
      <c r="BE356" s="21" t="n">
        <f aca="false">IF(BE355=0,IF((AB356+(AZ355+BA355+BB355+BC355+BD355+BF355+AE355+AF355+AG355+AH355)*P)&gt;B,1,0),0)+IF(BE355=1,IF(AB356&lt;E,0,1),0)</f>
        <v>0</v>
      </c>
      <c r="BF356" s="21" t="n">
        <f aca="false">IF(BF355=0,IF((AC356+(BA355+BB355+BC355+BD355+BE355+AE355+AF355+AG355+AH355+AI355)*P)&gt;B,1,0),0)+IF(BF355=1,IF(AC356&lt;E,0,1),0)</f>
        <v>0</v>
      </c>
      <c r="BG356" s="0" t="n">
        <f aca="false">IF((IF(AD356&gt;AD355,1,0)+IF(AD356&gt;AD354,1,0)+IF(AD356&gt;AD353,1,0)+IF(AD356&lt;AD357,0,1)+IF(AD356&lt;AD358,0,1)+IF(AD356&lt;AD359,0,1))=6,1+MAX(BG$215:BG355),0)</f>
        <v>0</v>
      </c>
      <c r="BH356" s="0" t="n">
        <f aca="false">IF(AD356&gt;0,1+BH355,0)</f>
        <v>0</v>
      </c>
      <c r="BI356" s="0" t="n">
        <f aca="false">IF(BH356&gt;BH357,BH356,0)</f>
        <v>0</v>
      </c>
      <c r="BJ356" s="0"/>
      <c r="BK356" s="0"/>
      <c r="BL356" s="0"/>
      <c r="BM356" s="0" t="n">
        <v>128</v>
      </c>
      <c r="BN356" s="0"/>
      <c r="BO356" s="0"/>
      <c r="BP356" s="0"/>
      <c r="BQ356" s="0"/>
      <c r="BR356" s="0"/>
      <c r="BS356" s="0"/>
      <c r="BT356" s="0"/>
      <c r="BU356" s="0"/>
      <c r="BV356" s="0"/>
      <c r="BW356" s="0"/>
      <c r="BX356" s="0"/>
      <c r="BY356" s="0"/>
      <c r="BZ356" s="0"/>
      <c r="CA356" s="0"/>
      <c r="CB356" s="0"/>
      <c r="CC356" s="15"/>
    </row>
    <row r="357" customFormat="false" ht="15" hidden="false" customHeight="false" outlineLevel="0" collapsed="false">
      <c r="A357" s="9" t="n">
        <f aca="false">A356+1</f>
        <v>329</v>
      </c>
      <c r="B357" s="20" t="n">
        <f aca="false">IF(AE356=0,B356+A,B356-S)</f>
        <v>29</v>
      </c>
      <c r="C357" s="20" t="n">
        <f aca="false">IF(AF356=0,C356+A,C356-S)</f>
        <v>32</v>
      </c>
      <c r="D357" s="20" t="n">
        <f aca="false">IF(AG356=0,D356+A,D356-S)</f>
        <v>32</v>
      </c>
      <c r="E357" s="20" t="n">
        <f aca="false">IF(AH356=0,E356+A,E356-S)</f>
        <v>32</v>
      </c>
      <c r="F357" s="20" t="n">
        <f aca="false">IF(AI356=0,F356+A,F356-S)</f>
        <v>32</v>
      </c>
      <c r="G357" s="20" t="n">
        <f aca="false">IF(AJ356=0,G356+A,G356-S)</f>
        <v>32</v>
      </c>
      <c r="H357" s="20" t="n">
        <f aca="false">IF(AK356=0,H356+A,H356-S)</f>
        <v>32</v>
      </c>
      <c r="I357" s="20" t="n">
        <f aca="false">IF(AL356=0,I356+A,I356-S)</f>
        <v>29</v>
      </c>
      <c r="J357" s="20" t="n">
        <f aca="false">IF(AM356=0,J356+A,J356-S)</f>
        <v>29</v>
      </c>
      <c r="K357" s="20" t="n">
        <f aca="false">IF(AN356=0,K356+A,K356-S)</f>
        <v>30</v>
      </c>
      <c r="L357" s="20" t="n">
        <f aca="false">IF(AO356=0,L356+A,L356-S)</f>
        <v>32</v>
      </c>
      <c r="M357" s="20" t="n">
        <f aca="false">IF(AP356=0,M356+A,M356-S)</f>
        <v>31</v>
      </c>
      <c r="N357" s="20" t="n">
        <f aca="false">IF(AQ356=0,N356+A,N356-S)</f>
        <v>31</v>
      </c>
      <c r="O357" s="20" t="n">
        <f aca="false">IF(AR356=0,O356+A,O356-S)</f>
        <v>29</v>
      </c>
      <c r="P357" s="20" t="n">
        <f aca="false">IF(AS356=0,P356+A,P356-S)</f>
        <v>32</v>
      </c>
      <c r="Q357" s="20" t="n">
        <f aca="false">IF(AT356=0,Q356+A,Q356-S)</f>
        <v>32</v>
      </c>
      <c r="R357" s="20" t="n">
        <f aca="false">IF(AU356=0,R356+A,R356-S)</f>
        <v>31</v>
      </c>
      <c r="S357" s="20" t="n">
        <f aca="false">IF(AV356=0,S356+A,S356-S)</f>
        <v>32</v>
      </c>
      <c r="T357" s="20" t="n">
        <f aca="false">IF(AW356=0,T356+A,T356-S)</f>
        <v>30</v>
      </c>
      <c r="U357" s="20" t="n">
        <f aca="false">IF(AX356=0,U356+A,U356-S)</f>
        <v>31</v>
      </c>
      <c r="V357" s="20" t="n">
        <f aca="false">IF(AY356=0,V356+A,V356-S)</f>
        <v>29</v>
      </c>
      <c r="W357" s="20" t="n">
        <f aca="false">IF(AZ356=0,W356+A,W356-S)</f>
        <v>29</v>
      </c>
      <c r="X357" s="20" t="n">
        <f aca="false">IF(BA356=0,X356+A,X356-S)</f>
        <v>30</v>
      </c>
      <c r="Y357" s="20" t="n">
        <f aca="false">IF(BB356=0,Y356+A,Y356-S)</f>
        <v>29</v>
      </c>
      <c r="Z357" s="20" t="n">
        <f aca="false">IF(BC356=0,Z356+A,Z356-S)</f>
        <v>29</v>
      </c>
      <c r="AA357" s="20" t="n">
        <f aca="false">IF(BD356=0,AA356+A,AA356-S)</f>
        <v>32</v>
      </c>
      <c r="AB357" s="20" t="n">
        <f aca="false">IF(BE356=0,AB356+A,AB356-S)</f>
        <v>31</v>
      </c>
      <c r="AC357" s="20" t="n">
        <f aca="false">IF(BF356=0,AC356+A,AC356-S)</f>
        <v>29</v>
      </c>
      <c r="AD357" s="9" t="n">
        <f aca="false">COUNTIF(AE357:BF357,1)</f>
        <v>0</v>
      </c>
      <c r="AE357" s="21" t="n">
        <f aca="false">IF(AE356=0,IF((B357+(BB356+BC356+BD356+BE356+BF356+AF356+AG356+AH356+AI356+AJ356)*P)&gt;B,1,0),0)+IF(AE356=1,IF(B357&lt;E,0,1),0)</f>
        <v>0</v>
      </c>
      <c r="AF357" s="21" t="n">
        <f aca="false">IF(AF356=0,IF((C357+(BC356+BD356+BE356+BF356+AE356+AG356+AH356+AI356+AJ356+AK356)*P)&gt;B,1,0),0)+IF(AF356=1,IF(C357&lt;E,0,1),0)</f>
        <v>0</v>
      </c>
      <c r="AG357" s="21" t="n">
        <f aca="false">IF(AG356=0,IF((D357+(BD356+BE356+BF356+AE356+AF356+AH356+AI356+AJ356+AK356+AL356)*P)&gt;B,1,0),0)+IF(AG356=1,IF(D357&lt;E,0,1),0)</f>
        <v>0</v>
      </c>
      <c r="AH357" s="21" t="n">
        <f aca="false">IF(AH356=0,IF((E357+(BE356+BF356+AE356+AF356+AG356+AI356+AJ356+AK356+AL356+AM356)*P)&gt;B,1,0),0)+IF(AH356=1,IF(E357&lt;E,0,1),0)</f>
        <v>0</v>
      </c>
      <c r="AI357" s="21" t="n">
        <f aca="false">IF(AI356=0,IF((F357+(BF356+AE356+AF356+AG356+AH356+AJ356+AK356+AL356+AM356+AN356)*P)&gt;B,1,0),0)+IF(AI356=1,IF(F357&lt;E,0,1),0)</f>
        <v>0</v>
      </c>
      <c r="AJ357" s="21" t="n">
        <f aca="false">IF(AJ356=0,IF((G357+(AE356+AF356+AG356+AH356+AI356+AK356+AL356+AM356+AN356+AO356)*P)&gt;B,1,0),0)+IF(AJ356=1,IF(G357&lt;E,0,1),0)</f>
        <v>0</v>
      </c>
      <c r="AK357" s="21" t="n">
        <f aca="false">IF(AK356=0,IF((H357+(AF356+AG356+AH356+AI356+AJ356+AL356+AM356+AN356+AO356+AP356)*P)&gt;B,1,0),0)+IF(AK356=1,IF(H357&lt;E,0,1),0)</f>
        <v>0</v>
      </c>
      <c r="AL357" s="21" t="n">
        <f aca="false">IF(AL356=0,IF((I357+(AG356+AH356+AI356+AJ356+AK356+AM356+AN356+AO356+AP356+AQ356)*P)&gt;B,1,0),0)+IF(AL356=1,IF(I357&lt;E,0,1),0)</f>
        <v>0</v>
      </c>
      <c r="AM357" s="21" t="n">
        <f aca="false">IF(AM356=0,IF((J357+(AH356+AI356+AJ356+AK356+AL356+AN356+AO356+AP356+AQ356+AR356)*P)&gt;B,1,0),0)+IF(AM356=1,IF(J357&lt;E,0,1),0)</f>
        <v>0</v>
      </c>
      <c r="AN357" s="21" t="n">
        <f aca="false">IF(AN356=0,IF((K357+(AI356+AJ356+AK356+AL356+AM356+AO356+AP356+AQ356+AR356+AS356)*P)&gt;B,1,0),0)+IF(AN356=1,IF(K357&lt;E,0,1),0)</f>
        <v>0</v>
      </c>
      <c r="AO357" s="21" t="n">
        <f aca="false">IF(AO356=0,IF((L357+(AJ356+AK356+AL356+AM356+AN356+AP356+AQ356+AR356+AS356+AT356)*P)&gt;B,1,0),0)+IF(AO356=1,IF(L357&lt;E,0,1),0)</f>
        <v>0</v>
      </c>
      <c r="AP357" s="21" t="n">
        <f aca="false">IF(AP356=0,IF((M357+(AK356+AL356+AM356+AN356+AO356+AQ356+AR356+AS356+AT356+AU356)*P)&gt;B,1,0),0)+IF(AP356=1,IF(M357&lt;E,0,1),0)</f>
        <v>0</v>
      </c>
      <c r="AQ357" s="21" t="n">
        <f aca="false">IF(AQ356=0,IF((N357+(AL356+AM356+AN356+AO356+AP356+AR356+AS356+AT356+AU356+AV356)*P)&gt;B,1,0),0)+IF(AQ356=1,IF(N357&lt;E,0,1),0)</f>
        <v>0</v>
      </c>
      <c r="AR357" s="21" t="n">
        <f aca="false">IF(AR356=0,IF((O357+(AM356+AN356+AO356+AP356+AQ356+AS356+AT356+AU356+AV356+AW356)*P)&gt;B,1,0),0)+IF(AR356=1,IF(O357&lt;E,0,1),0)</f>
        <v>0</v>
      </c>
      <c r="AS357" s="21" t="n">
        <f aca="false">IF(AS356=0,IF((P357+(AN356+AO356+AP356+AQ356+AR356+AT356+AU356+AV356+AW356+AX356)*P)&gt;B,1,0),0)+IF(AS356=1,IF(P357&lt;E,0,1),0)</f>
        <v>0</v>
      </c>
      <c r="AT357" s="21" t="n">
        <f aca="false">IF(AT356=0,IF((Q357+(AO356+AP356+AQ356+AR356+AS356+AU356+AV356+AW356+AX356+AY356)*P)&gt;B,1,0),0)+IF(AT356=1,IF(Q357&lt;E,0,1),0)</f>
        <v>0</v>
      </c>
      <c r="AU357" s="21" t="n">
        <f aca="false">IF(AU356=0,IF((R357+(AP356+AQ356+AR356+AS356+AT356+AV356+AW356+AX356+AY356+AZ356)*P)&gt;B,1,0),0)+IF(AU356=1,IF(R357&lt;E,0,1),0)</f>
        <v>0</v>
      </c>
      <c r="AV357" s="21" t="n">
        <f aca="false">IF(AV356=0,IF((S357+(AQ356+AR356+AS356+AT356+AU356+AW356+AX356+AY356+AZ356+BA356)*P)&gt;B,1,0),0)+IF(AV356=1,IF(S357&lt;E,0,1),0)</f>
        <v>0</v>
      </c>
      <c r="AW357" s="21" t="n">
        <f aca="false">IF(AW356=0,IF((T357+(AR356+AS356+AT356+AU356+AV356+AX356+AY356+AZ356+BA356+BB356)*P)&gt;B,1,0),0)+IF(AW356=1,IF(T357&lt;E,0,1),0)</f>
        <v>0</v>
      </c>
      <c r="AX357" s="21" t="n">
        <f aca="false">IF(AX356=0,IF((U357+(AS356+AT356+AU356+AV356+AW356+AY356+AZ356+BA356+BB356+BC356)*P)&gt;B,1,0),0)+IF(AX356=1,IF(U357&lt;E,0,1),0)</f>
        <v>0</v>
      </c>
      <c r="AY357" s="21" t="n">
        <f aca="false">IF(AY356=0,IF((V357+(AT356+AU356+AV356+AW356+AX356+AZ356+BA356+BB356+BC356+BD356)*P)&gt;B,1,0),0)+IF(AY356=1,IF(V357&lt;E,0,1),0)</f>
        <v>0</v>
      </c>
      <c r="AZ357" s="21" t="n">
        <f aca="false">IF(AZ356=0,IF((W357+(AU356+AV356+AW356+AX356+AY356+BA356+BB356+BC356+BD356+BE356)*P)&gt;B,1,0),0)+IF(AZ356=1,IF(W357&lt;E,0,1),0)</f>
        <v>0</v>
      </c>
      <c r="BA357" s="21" t="n">
        <f aca="false">IF(BA356=0,IF((X357+(AV356+AW356+AX356+AY356+AZ356+BB356+BC356+BD356+BE356+BF356)*P)&gt;B,1,0),0)+IF(BA356=1,IF(X357&lt;E,0,1),0)</f>
        <v>0</v>
      </c>
      <c r="BB357" s="21" t="n">
        <f aca="false">IF(BB356=0,IF((Y357+(AW356+AX356+AY356+AZ356+BA356+BC356+BD356+BE356+BF356+AE356)*P)&gt;B,1,0),0)+IF(BB356=1,IF(Y357&lt;E,0,1),0)</f>
        <v>0</v>
      </c>
      <c r="BC357" s="21" t="n">
        <f aca="false">IF(BC356=0,IF((Z357+(AX356+AY356+AZ356+BA356+BB356+BD356+BE356+BF356+AE356+AF356)*P)&gt;B,1,0),0)+IF(BC356=1,IF(Z357&lt;E,0,1),0)</f>
        <v>0</v>
      </c>
      <c r="BD357" s="21" t="n">
        <f aca="false">IF(BD356=0,IF((AA357+(AY356+AZ356+BA356+BB356+BC356+BE356+BF356+AE356+AF356+AG356)*P)&gt;B,1,0),0)+IF(BD356=1,IF(AA357&lt;E,0,1),0)</f>
        <v>0</v>
      </c>
      <c r="BE357" s="21" t="n">
        <f aca="false">IF(BE356=0,IF((AB357+(AZ356+BA356+BB356+BC356+BD356+BF356+AE356+AF356+AG356+AH356)*P)&gt;B,1,0),0)+IF(BE356=1,IF(AB357&lt;E,0,1),0)</f>
        <v>0</v>
      </c>
      <c r="BF357" s="21" t="n">
        <f aca="false">IF(BF356=0,IF((AC357+(BA356+BB356+BC356+BD356+BE356+AE356+AF356+AG356+AH356+AI356)*P)&gt;B,1,0),0)+IF(BF356=1,IF(AC357&lt;E,0,1),0)</f>
        <v>0</v>
      </c>
      <c r="BG357" s="0" t="n">
        <f aca="false">IF((IF(AD357&gt;AD356,1,0)+IF(AD357&gt;AD355,1,0)+IF(AD357&gt;AD354,1,0)+IF(AD357&lt;AD358,0,1)+IF(AD357&lt;AD359,0,1)+IF(AD357&lt;AD360,0,1))=6,1+MAX(BG$215:BG356),0)</f>
        <v>0</v>
      </c>
      <c r="BH357" s="0" t="n">
        <f aca="false">IF(AD357&gt;0,1+BH356,0)</f>
        <v>0</v>
      </c>
      <c r="BI357" s="0" t="n">
        <f aca="false">IF(BH357&gt;BH358,BH357,0)</f>
        <v>0</v>
      </c>
      <c r="BJ357" s="0"/>
      <c r="BK357" s="0"/>
      <c r="BL357" s="0"/>
      <c r="BM357" s="0" t="n">
        <v>129</v>
      </c>
      <c r="BN357" s="0"/>
      <c r="BO357" s="0"/>
      <c r="BP357" s="0"/>
      <c r="BQ357" s="0"/>
      <c r="BR357" s="0"/>
      <c r="BS357" s="0"/>
      <c r="BT357" s="0"/>
      <c r="BU357" s="0"/>
      <c r="BV357" s="0"/>
      <c r="BW357" s="0"/>
      <c r="BX357" s="0"/>
      <c r="BY357" s="0"/>
      <c r="BZ357" s="0"/>
      <c r="CA357" s="0"/>
      <c r="CB357" s="0"/>
      <c r="CC357" s="15"/>
    </row>
    <row r="358" customFormat="false" ht="15" hidden="false" customHeight="false" outlineLevel="0" collapsed="false">
      <c r="A358" s="9" t="n">
        <f aca="false">A357+1</f>
        <v>330</v>
      </c>
      <c r="B358" s="20" t="n">
        <f aca="false">IF(AE357=0,B357+A,B357-S)</f>
        <v>30</v>
      </c>
      <c r="C358" s="20" t="n">
        <f aca="false">IF(AF357=0,C357+A,C357-S)</f>
        <v>33</v>
      </c>
      <c r="D358" s="20" t="n">
        <f aca="false">IF(AG357=0,D357+A,D357-S)</f>
        <v>33</v>
      </c>
      <c r="E358" s="20" t="n">
        <f aca="false">IF(AH357=0,E357+A,E357-S)</f>
        <v>33</v>
      </c>
      <c r="F358" s="20" t="n">
        <f aca="false">IF(AI357=0,F357+A,F357-S)</f>
        <v>33</v>
      </c>
      <c r="G358" s="20" t="n">
        <f aca="false">IF(AJ357=0,G357+A,G357-S)</f>
        <v>33</v>
      </c>
      <c r="H358" s="20" t="n">
        <f aca="false">IF(AK357=0,H357+A,H357-S)</f>
        <v>33</v>
      </c>
      <c r="I358" s="20" t="n">
        <f aca="false">IF(AL357=0,I357+A,I357-S)</f>
        <v>30</v>
      </c>
      <c r="J358" s="20" t="n">
        <f aca="false">IF(AM357=0,J357+A,J357-S)</f>
        <v>30</v>
      </c>
      <c r="K358" s="20" t="n">
        <f aca="false">IF(AN357=0,K357+A,K357-S)</f>
        <v>31</v>
      </c>
      <c r="L358" s="20" t="n">
        <f aca="false">IF(AO357=0,L357+A,L357-S)</f>
        <v>33</v>
      </c>
      <c r="M358" s="20" t="n">
        <f aca="false">IF(AP357=0,M357+A,M357-S)</f>
        <v>32</v>
      </c>
      <c r="N358" s="20" t="n">
        <f aca="false">IF(AQ357=0,N357+A,N357-S)</f>
        <v>32</v>
      </c>
      <c r="O358" s="20" t="n">
        <f aca="false">IF(AR357=0,O357+A,O357-S)</f>
        <v>30</v>
      </c>
      <c r="P358" s="20" t="n">
        <f aca="false">IF(AS357=0,P357+A,P357-S)</f>
        <v>33</v>
      </c>
      <c r="Q358" s="20" t="n">
        <f aca="false">IF(AT357=0,Q357+A,Q357-S)</f>
        <v>33</v>
      </c>
      <c r="R358" s="20" t="n">
        <f aca="false">IF(AU357=0,R357+A,R357-S)</f>
        <v>32</v>
      </c>
      <c r="S358" s="20" t="n">
        <f aca="false">IF(AV357=0,S357+A,S357-S)</f>
        <v>33</v>
      </c>
      <c r="T358" s="20" t="n">
        <f aca="false">IF(AW357=0,T357+A,T357-S)</f>
        <v>31</v>
      </c>
      <c r="U358" s="20" t="n">
        <f aca="false">IF(AX357=0,U357+A,U357-S)</f>
        <v>32</v>
      </c>
      <c r="V358" s="20" t="n">
        <f aca="false">IF(AY357=0,V357+A,V357-S)</f>
        <v>30</v>
      </c>
      <c r="W358" s="20" t="n">
        <f aca="false">IF(AZ357=0,W357+A,W357-S)</f>
        <v>30</v>
      </c>
      <c r="X358" s="20" t="n">
        <f aca="false">IF(BA357=0,X357+A,X357-S)</f>
        <v>31</v>
      </c>
      <c r="Y358" s="20" t="n">
        <f aca="false">IF(BB357=0,Y357+A,Y357-S)</f>
        <v>30</v>
      </c>
      <c r="Z358" s="20" t="n">
        <f aca="false">IF(BC357=0,Z357+A,Z357-S)</f>
        <v>30</v>
      </c>
      <c r="AA358" s="20" t="n">
        <f aca="false">IF(BD357=0,AA357+A,AA357-S)</f>
        <v>33</v>
      </c>
      <c r="AB358" s="20" t="n">
        <f aca="false">IF(BE357=0,AB357+A,AB357-S)</f>
        <v>32</v>
      </c>
      <c r="AC358" s="20" t="n">
        <f aca="false">IF(BF357=0,AC357+A,AC357-S)</f>
        <v>30</v>
      </c>
      <c r="AD358" s="9" t="n">
        <f aca="false">COUNTIF(AE358:BF358,1)</f>
        <v>0</v>
      </c>
      <c r="AE358" s="21" t="n">
        <f aca="false">IF(AE357=0,IF((B358+(BB357+BC357+BD357+BE357+BF357+AF357+AG357+AH357+AI357+AJ357)*P)&gt;B,1,0),0)+IF(AE357=1,IF(B358&lt;E,0,1),0)</f>
        <v>0</v>
      </c>
      <c r="AF358" s="21" t="n">
        <f aca="false">IF(AF357=0,IF((C358+(BC357+BD357+BE357+BF357+AE357+AG357+AH357+AI357+AJ357+AK357)*P)&gt;B,1,0),0)+IF(AF357=1,IF(C358&lt;E,0,1),0)</f>
        <v>0</v>
      </c>
      <c r="AG358" s="21" t="n">
        <f aca="false">IF(AG357=0,IF((D358+(BD357+BE357+BF357+AE357+AF357+AH357+AI357+AJ357+AK357+AL357)*P)&gt;B,1,0),0)+IF(AG357=1,IF(D358&lt;E,0,1),0)</f>
        <v>0</v>
      </c>
      <c r="AH358" s="21" t="n">
        <f aca="false">IF(AH357=0,IF((E358+(BE357+BF357+AE357+AF357+AG357+AI357+AJ357+AK357+AL357+AM357)*P)&gt;B,1,0),0)+IF(AH357=1,IF(E358&lt;E,0,1),0)</f>
        <v>0</v>
      </c>
      <c r="AI358" s="21" t="n">
        <f aca="false">IF(AI357=0,IF((F358+(BF357+AE357+AF357+AG357+AH357+AJ357+AK357+AL357+AM357+AN357)*P)&gt;B,1,0),0)+IF(AI357=1,IF(F358&lt;E,0,1),0)</f>
        <v>0</v>
      </c>
      <c r="AJ358" s="21" t="n">
        <f aca="false">IF(AJ357=0,IF((G358+(AE357+AF357+AG357+AH357+AI357+AK357+AL357+AM357+AN357+AO357)*P)&gt;B,1,0),0)+IF(AJ357=1,IF(G358&lt;E,0,1),0)</f>
        <v>0</v>
      </c>
      <c r="AK358" s="21" t="n">
        <f aca="false">IF(AK357=0,IF((H358+(AF357+AG357+AH357+AI357+AJ357+AL357+AM357+AN357+AO357+AP357)*P)&gt;B,1,0),0)+IF(AK357=1,IF(H358&lt;E,0,1),0)</f>
        <v>0</v>
      </c>
      <c r="AL358" s="21" t="n">
        <f aca="false">IF(AL357=0,IF((I358+(AG357+AH357+AI357+AJ357+AK357+AM357+AN357+AO357+AP357+AQ357)*P)&gt;B,1,0),0)+IF(AL357=1,IF(I358&lt;E,0,1),0)</f>
        <v>0</v>
      </c>
      <c r="AM358" s="21" t="n">
        <f aca="false">IF(AM357=0,IF((J358+(AH357+AI357+AJ357+AK357+AL357+AN357+AO357+AP357+AQ357+AR357)*P)&gt;B,1,0),0)+IF(AM357=1,IF(J358&lt;E,0,1),0)</f>
        <v>0</v>
      </c>
      <c r="AN358" s="21" t="n">
        <f aca="false">IF(AN357=0,IF((K358+(AI357+AJ357+AK357+AL357+AM357+AO357+AP357+AQ357+AR357+AS357)*P)&gt;B,1,0),0)+IF(AN357=1,IF(K358&lt;E,0,1),0)</f>
        <v>0</v>
      </c>
      <c r="AO358" s="21" t="n">
        <f aca="false">IF(AO357=0,IF((L358+(AJ357+AK357+AL357+AM357+AN357+AP357+AQ357+AR357+AS357+AT357)*P)&gt;B,1,0),0)+IF(AO357=1,IF(L358&lt;E,0,1),0)</f>
        <v>0</v>
      </c>
      <c r="AP358" s="21" t="n">
        <f aca="false">IF(AP357=0,IF((M358+(AK357+AL357+AM357+AN357+AO357+AQ357+AR357+AS357+AT357+AU357)*P)&gt;B,1,0),0)+IF(AP357=1,IF(M358&lt;E,0,1),0)</f>
        <v>0</v>
      </c>
      <c r="AQ358" s="21" t="n">
        <f aca="false">IF(AQ357=0,IF((N358+(AL357+AM357+AN357+AO357+AP357+AR357+AS357+AT357+AU357+AV357)*P)&gt;B,1,0),0)+IF(AQ357=1,IF(N358&lt;E,0,1),0)</f>
        <v>0</v>
      </c>
      <c r="AR358" s="21" t="n">
        <f aca="false">IF(AR357=0,IF((O358+(AM357+AN357+AO357+AP357+AQ357+AS357+AT357+AU357+AV357+AW357)*P)&gt;B,1,0),0)+IF(AR357=1,IF(O358&lt;E,0,1),0)</f>
        <v>0</v>
      </c>
      <c r="AS358" s="21" t="n">
        <f aca="false">IF(AS357=0,IF((P358+(AN357+AO357+AP357+AQ357+AR357+AT357+AU357+AV357+AW357+AX357)*P)&gt;B,1,0),0)+IF(AS357=1,IF(P358&lt;E,0,1),0)</f>
        <v>0</v>
      </c>
      <c r="AT358" s="21" t="n">
        <f aca="false">IF(AT357=0,IF((Q358+(AO357+AP357+AQ357+AR357+AS357+AU357+AV357+AW357+AX357+AY357)*P)&gt;B,1,0),0)+IF(AT357=1,IF(Q358&lt;E,0,1),0)</f>
        <v>0</v>
      </c>
      <c r="AU358" s="21" t="n">
        <f aca="false">IF(AU357=0,IF((R358+(AP357+AQ357+AR357+AS357+AT357+AV357+AW357+AX357+AY357+AZ357)*P)&gt;B,1,0),0)+IF(AU357=1,IF(R358&lt;E,0,1),0)</f>
        <v>0</v>
      </c>
      <c r="AV358" s="21" t="n">
        <f aca="false">IF(AV357=0,IF((S358+(AQ357+AR357+AS357+AT357+AU357+AW357+AX357+AY357+AZ357+BA357)*P)&gt;B,1,0),0)+IF(AV357=1,IF(S358&lt;E,0,1),0)</f>
        <v>0</v>
      </c>
      <c r="AW358" s="21" t="n">
        <f aca="false">IF(AW357=0,IF((T358+(AR357+AS357+AT357+AU357+AV357+AX357+AY357+AZ357+BA357+BB357)*P)&gt;B,1,0),0)+IF(AW357=1,IF(T358&lt;E,0,1),0)</f>
        <v>0</v>
      </c>
      <c r="AX358" s="21" t="n">
        <f aca="false">IF(AX357=0,IF((U358+(AS357+AT357+AU357+AV357+AW357+AY357+AZ357+BA357+BB357+BC357)*P)&gt;B,1,0),0)+IF(AX357=1,IF(U358&lt;E,0,1),0)</f>
        <v>0</v>
      </c>
      <c r="AY358" s="21" t="n">
        <f aca="false">IF(AY357=0,IF((V358+(AT357+AU357+AV357+AW357+AX357+AZ357+BA357+BB357+BC357+BD357)*P)&gt;B,1,0),0)+IF(AY357=1,IF(V358&lt;E,0,1),0)</f>
        <v>0</v>
      </c>
      <c r="AZ358" s="21" t="n">
        <f aca="false">IF(AZ357=0,IF((W358+(AU357+AV357+AW357+AX357+AY357+BA357+BB357+BC357+BD357+BE357)*P)&gt;B,1,0),0)+IF(AZ357=1,IF(W358&lt;E,0,1),0)</f>
        <v>0</v>
      </c>
      <c r="BA358" s="21" t="n">
        <f aca="false">IF(BA357=0,IF((X358+(AV357+AW357+AX357+AY357+AZ357+BB357+BC357+BD357+BE357+BF357)*P)&gt;B,1,0),0)+IF(BA357=1,IF(X358&lt;E,0,1),0)</f>
        <v>0</v>
      </c>
      <c r="BB358" s="21" t="n">
        <f aca="false">IF(BB357=0,IF((Y358+(AW357+AX357+AY357+AZ357+BA357+BC357+BD357+BE357+BF357+AE357)*P)&gt;B,1,0),0)+IF(BB357=1,IF(Y358&lt;E,0,1),0)</f>
        <v>0</v>
      </c>
      <c r="BC358" s="21" t="n">
        <f aca="false">IF(BC357=0,IF((Z358+(AX357+AY357+AZ357+BA357+BB357+BD357+BE357+BF357+AE357+AF357)*P)&gt;B,1,0),0)+IF(BC357=1,IF(Z358&lt;E,0,1),0)</f>
        <v>0</v>
      </c>
      <c r="BD358" s="21" t="n">
        <f aca="false">IF(BD357=0,IF((AA358+(AY357+AZ357+BA357+BB357+BC357+BE357+BF357+AE357+AF357+AG357)*P)&gt;B,1,0),0)+IF(BD357=1,IF(AA358&lt;E,0,1),0)</f>
        <v>0</v>
      </c>
      <c r="BE358" s="21" t="n">
        <f aca="false">IF(BE357=0,IF((AB358+(AZ357+BA357+BB357+BC357+BD357+BF357+AE357+AF357+AG357+AH357)*P)&gt;B,1,0),0)+IF(BE357=1,IF(AB358&lt;E,0,1),0)</f>
        <v>0</v>
      </c>
      <c r="BF358" s="21" t="n">
        <f aca="false">IF(BF357=0,IF((AC358+(BA357+BB357+BC357+BD357+BE357+AE357+AF357+AG357+AH357+AI357)*P)&gt;B,1,0),0)+IF(BF357=1,IF(AC358&lt;E,0,1),0)</f>
        <v>0</v>
      </c>
      <c r="BG358" s="0" t="n">
        <f aca="false">IF((IF(AD358&gt;AD357,1,0)+IF(AD358&gt;AD356,1,0)+IF(AD358&gt;AD355,1,0)+IF(AD358&lt;AD359,0,1)+IF(AD358&lt;AD360,0,1)+IF(AD358&lt;AD361,0,1))=6,1+MAX(BG$215:BG357),0)</f>
        <v>0</v>
      </c>
      <c r="BH358" s="0" t="n">
        <f aca="false">IF(AD358&gt;0,1+BH357,0)</f>
        <v>0</v>
      </c>
      <c r="BI358" s="0" t="n">
        <f aca="false">IF(BH358&gt;BH359,BH358,0)</f>
        <v>0</v>
      </c>
      <c r="BJ358" s="0"/>
      <c r="BK358" s="0"/>
      <c r="BL358" s="0"/>
      <c r="BM358" s="0" t="n">
        <v>130</v>
      </c>
      <c r="BN358" s="0"/>
      <c r="BO358" s="0"/>
      <c r="BP358" s="0"/>
      <c r="BQ358" s="0"/>
      <c r="BR358" s="0"/>
      <c r="BS358" s="0"/>
      <c r="BT358" s="0"/>
      <c r="BU358" s="0"/>
      <c r="BV358" s="0"/>
      <c r="BW358" s="0"/>
      <c r="BX358" s="0"/>
      <c r="BY358" s="0"/>
      <c r="BZ358" s="0"/>
      <c r="CA358" s="0"/>
      <c r="CB358" s="0"/>
      <c r="CC358" s="15"/>
    </row>
    <row r="359" customFormat="false" ht="15" hidden="false" customHeight="false" outlineLevel="0" collapsed="false">
      <c r="A359" s="9" t="n">
        <f aca="false">A358+1</f>
        <v>331</v>
      </c>
      <c r="B359" s="20" t="n">
        <f aca="false">IF(AE358=0,B358+A,B358-S)</f>
        <v>31</v>
      </c>
      <c r="C359" s="20" t="n">
        <f aca="false">IF(AF358=0,C358+A,C358-S)</f>
        <v>34</v>
      </c>
      <c r="D359" s="20" t="n">
        <f aca="false">IF(AG358=0,D358+A,D358-S)</f>
        <v>34</v>
      </c>
      <c r="E359" s="20" t="n">
        <f aca="false">IF(AH358=0,E358+A,E358-S)</f>
        <v>34</v>
      </c>
      <c r="F359" s="20" t="n">
        <f aca="false">IF(AI358=0,F358+A,F358-S)</f>
        <v>34</v>
      </c>
      <c r="G359" s="20" t="n">
        <f aca="false">IF(AJ358=0,G358+A,G358-S)</f>
        <v>34</v>
      </c>
      <c r="H359" s="20" t="n">
        <f aca="false">IF(AK358=0,H358+A,H358-S)</f>
        <v>34</v>
      </c>
      <c r="I359" s="20" t="n">
        <f aca="false">IF(AL358=0,I358+A,I358-S)</f>
        <v>31</v>
      </c>
      <c r="J359" s="20" t="n">
        <f aca="false">IF(AM358=0,J358+A,J358-S)</f>
        <v>31</v>
      </c>
      <c r="K359" s="20" t="n">
        <f aca="false">IF(AN358=0,K358+A,K358-S)</f>
        <v>32</v>
      </c>
      <c r="L359" s="20" t="n">
        <f aca="false">IF(AO358=0,L358+A,L358-S)</f>
        <v>34</v>
      </c>
      <c r="M359" s="20" t="n">
        <f aca="false">IF(AP358=0,M358+A,M358-S)</f>
        <v>33</v>
      </c>
      <c r="N359" s="20" t="n">
        <f aca="false">IF(AQ358=0,N358+A,N358-S)</f>
        <v>33</v>
      </c>
      <c r="O359" s="20" t="n">
        <f aca="false">IF(AR358=0,O358+A,O358-S)</f>
        <v>31</v>
      </c>
      <c r="P359" s="20" t="n">
        <f aca="false">IF(AS358=0,P358+A,P358-S)</f>
        <v>34</v>
      </c>
      <c r="Q359" s="20" t="n">
        <f aca="false">IF(AT358=0,Q358+A,Q358-S)</f>
        <v>34</v>
      </c>
      <c r="R359" s="20" t="n">
        <f aca="false">IF(AU358=0,R358+A,R358-S)</f>
        <v>33</v>
      </c>
      <c r="S359" s="20" t="n">
        <f aca="false">IF(AV358=0,S358+A,S358-S)</f>
        <v>34</v>
      </c>
      <c r="T359" s="20" t="n">
        <f aca="false">IF(AW358=0,T358+A,T358-S)</f>
        <v>32</v>
      </c>
      <c r="U359" s="20" t="n">
        <f aca="false">IF(AX358=0,U358+A,U358-S)</f>
        <v>33</v>
      </c>
      <c r="V359" s="20" t="n">
        <f aca="false">IF(AY358=0,V358+A,V358-S)</f>
        <v>31</v>
      </c>
      <c r="W359" s="20" t="n">
        <f aca="false">IF(AZ358=0,W358+A,W358-S)</f>
        <v>31</v>
      </c>
      <c r="X359" s="20" t="n">
        <f aca="false">IF(BA358=0,X358+A,X358-S)</f>
        <v>32</v>
      </c>
      <c r="Y359" s="20" t="n">
        <f aca="false">IF(BB358=0,Y358+A,Y358-S)</f>
        <v>31</v>
      </c>
      <c r="Z359" s="20" t="n">
        <f aca="false">IF(BC358=0,Z358+A,Z358-S)</f>
        <v>31</v>
      </c>
      <c r="AA359" s="20" t="n">
        <f aca="false">IF(BD358=0,AA358+A,AA358-S)</f>
        <v>34</v>
      </c>
      <c r="AB359" s="20" t="n">
        <f aca="false">IF(BE358=0,AB358+A,AB358-S)</f>
        <v>33</v>
      </c>
      <c r="AC359" s="20" t="n">
        <f aca="false">IF(BF358=0,AC358+A,AC358-S)</f>
        <v>31</v>
      </c>
      <c r="AD359" s="9" t="n">
        <f aca="false">COUNTIF(AE359:BF359,1)</f>
        <v>0</v>
      </c>
      <c r="AE359" s="21" t="n">
        <f aca="false">IF(AE358=0,IF((B359+(BB358+BC358+BD358+BE358+BF358+AF358+AG358+AH358+AI358+AJ358)*P)&gt;B,1,0),0)+IF(AE358=1,IF(B359&lt;E,0,1),0)</f>
        <v>0</v>
      </c>
      <c r="AF359" s="21" t="n">
        <f aca="false">IF(AF358=0,IF((C359+(BC358+BD358+BE358+BF358+AE358+AG358+AH358+AI358+AJ358+AK358)*P)&gt;B,1,0),0)+IF(AF358=1,IF(C359&lt;E,0,1),0)</f>
        <v>0</v>
      </c>
      <c r="AG359" s="21" t="n">
        <f aca="false">IF(AG358=0,IF((D359+(BD358+BE358+BF358+AE358+AF358+AH358+AI358+AJ358+AK358+AL358)*P)&gt;B,1,0),0)+IF(AG358=1,IF(D359&lt;E,0,1),0)</f>
        <v>0</v>
      </c>
      <c r="AH359" s="21" t="n">
        <f aca="false">IF(AH358=0,IF((E359+(BE358+BF358+AE358+AF358+AG358+AI358+AJ358+AK358+AL358+AM358)*P)&gt;B,1,0),0)+IF(AH358=1,IF(E359&lt;E,0,1),0)</f>
        <v>0</v>
      </c>
      <c r="AI359" s="21" t="n">
        <f aca="false">IF(AI358=0,IF((F359+(BF358+AE358+AF358+AG358+AH358+AJ358+AK358+AL358+AM358+AN358)*P)&gt;B,1,0),0)+IF(AI358=1,IF(F359&lt;E,0,1),0)</f>
        <v>0</v>
      </c>
      <c r="AJ359" s="21" t="n">
        <f aca="false">IF(AJ358=0,IF((G359+(AE358+AF358+AG358+AH358+AI358+AK358+AL358+AM358+AN358+AO358)*P)&gt;B,1,0),0)+IF(AJ358=1,IF(G359&lt;E,0,1),0)</f>
        <v>0</v>
      </c>
      <c r="AK359" s="21" t="n">
        <f aca="false">IF(AK358=0,IF((H359+(AF358+AG358+AH358+AI358+AJ358+AL358+AM358+AN358+AO358+AP358)*P)&gt;B,1,0),0)+IF(AK358=1,IF(H359&lt;E,0,1),0)</f>
        <v>0</v>
      </c>
      <c r="AL359" s="21" t="n">
        <f aca="false">IF(AL358=0,IF((I359+(AG358+AH358+AI358+AJ358+AK358+AM358+AN358+AO358+AP358+AQ358)*P)&gt;B,1,0),0)+IF(AL358=1,IF(I359&lt;E,0,1),0)</f>
        <v>0</v>
      </c>
      <c r="AM359" s="21" t="n">
        <f aca="false">IF(AM358=0,IF((J359+(AH358+AI358+AJ358+AK358+AL358+AN358+AO358+AP358+AQ358+AR358)*P)&gt;B,1,0),0)+IF(AM358=1,IF(J359&lt;E,0,1),0)</f>
        <v>0</v>
      </c>
      <c r="AN359" s="21" t="n">
        <f aca="false">IF(AN358=0,IF((K359+(AI358+AJ358+AK358+AL358+AM358+AO358+AP358+AQ358+AR358+AS358)*P)&gt;B,1,0),0)+IF(AN358=1,IF(K359&lt;E,0,1),0)</f>
        <v>0</v>
      </c>
      <c r="AO359" s="21" t="n">
        <f aca="false">IF(AO358=0,IF((L359+(AJ358+AK358+AL358+AM358+AN358+AP358+AQ358+AR358+AS358+AT358)*P)&gt;B,1,0),0)+IF(AO358=1,IF(L359&lt;E,0,1),0)</f>
        <v>0</v>
      </c>
      <c r="AP359" s="21" t="n">
        <f aca="false">IF(AP358=0,IF((M359+(AK358+AL358+AM358+AN358+AO358+AQ358+AR358+AS358+AT358+AU358)*P)&gt;B,1,0),0)+IF(AP358=1,IF(M359&lt;E,0,1),0)</f>
        <v>0</v>
      </c>
      <c r="AQ359" s="21" t="n">
        <f aca="false">IF(AQ358=0,IF((N359+(AL358+AM358+AN358+AO358+AP358+AR358+AS358+AT358+AU358+AV358)*P)&gt;B,1,0),0)+IF(AQ358=1,IF(N359&lt;E,0,1),0)</f>
        <v>0</v>
      </c>
      <c r="AR359" s="21" t="n">
        <f aca="false">IF(AR358=0,IF((O359+(AM358+AN358+AO358+AP358+AQ358+AS358+AT358+AU358+AV358+AW358)*P)&gt;B,1,0),0)+IF(AR358=1,IF(O359&lt;E,0,1),0)</f>
        <v>0</v>
      </c>
      <c r="AS359" s="21" t="n">
        <f aca="false">IF(AS358=0,IF((P359+(AN358+AO358+AP358+AQ358+AR358+AT358+AU358+AV358+AW358+AX358)*P)&gt;B,1,0),0)+IF(AS358=1,IF(P359&lt;E,0,1),0)</f>
        <v>0</v>
      </c>
      <c r="AT359" s="21" t="n">
        <f aca="false">IF(AT358=0,IF((Q359+(AO358+AP358+AQ358+AR358+AS358+AU358+AV358+AW358+AX358+AY358)*P)&gt;B,1,0),0)+IF(AT358=1,IF(Q359&lt;E,0,1),0)</f>
        <v>0</v>
      </c>
      <c r="AU359" s="21" t="n">
        <f aca="false">IF(AU358=0,IF((R359+(AP358+AQ358+AR358+AS358+AT358+AV358+AW358+AX358+AY358+AZ358)*P)&gt;B,1,0),0)+IF(AU358=1,IF(R359&lt;E,0,1),0)</f>
        <v>0</v>
      </c>
      <c r="AV359" s="21" t="n">
        <f aca="false">IF(AV358=0,IF((S359+(AQ358+AR358+AS358+AT358+AU358+AW358+AX358+AY358+AZ358+BA358)*P)&gt;B,1,0),0)+IF(AV358=1,IF(S359&lt;E,0,1),0)</f>
        <v>0</v>
      </c>
      <c r="AW359" s="21" t="n">
        <f aca="false">IF(AW358=0,IF((T359+(AR358+AS358+AT358+AU358+AV358+AX358+AY358+AZ358+BA358+BB358)*P)&gt;B,1,0),0)+IF(AW358=1,IF(T359&lt;E,0,1),0)</f>
        <v>0</v>
      </c>
      <c r="AX359" s="21" t="n">
        <f aca="false">IF(AX358=0,IF((U359+(AS358+AT358+AU358+AV358+AW358+AY358+AZ358+BA358+BB358+BC358)*P)&gt;B,1,0),0)+IF(AX358=1,IF(U359&lt;E,0,1),0)</f>
        <v>0</v>
      </c>
      <c r="AY359" s="21" t="n">
        <f aca="false">IF(AY358=0,IF((V359+(AT358+AU358+AV358+AW358+AX358+AZ358+BA358+BB358+BC358+BD358)*P)&gt;B,1,0),0)+IF(AY358=1,IF(V359&lt;E,0,1),0)</f>
        <v>0</v>
      </c>
      <c r="AZ359" s="21" t="n">
        <f aca="false">IF(AZ358=0,IF((W359+(AU358+AV358+AW358+AX358+AY358+BA358+BB358+BC358+BD358+BE358)*P)&gt;B,1,0),0)+IF(AZ358=1,IF(W359&lt;E,0,1),0)</f>
        <v>0</v>
      </c>
      <c r="BA359" s="21" t="n">
        <f aca="false">IF(BA358=0,IF((X359+(AV358+AW358+AX358+AY358+AZ358+BB358+BC358+BD358+BE358+BF358)*P)&gt;B,1,0),0)+IF(BA358=1,IF(X359&lt;E,0,1),0)</f>
        <v>0</v>
      </c>
      <c r="BB359" s="21" t="n">
        <f aca="false">IF(BB358=0,IF((Y359+(AW358+AX358+AY358+AZ358+BA358+BC358+BD358+BE358+BF358+AE358)*P)&gt;B,1,0),0)+IF(BB358=1,IF(Y359&lt;E,0,1),0)</f>
        <v>0</v>
      </c>
      <c r="BC359" s="21" t="n">
        <f aca="false">IF(BC358=0,IF((Z359+(AX358+AY358+AZ358+BA358+BB358+BD358+BE358+BF358+AE358+AF358)*P)&gt;B,1,0),0)+IF(BC358=1,IF(Z359&lt;E,0,1),0)</f>
        <v>0</v>
      </c>
      <c r="BD359" s="21" t="n">
        <f aca="false">IF(BD358=0,IF((AA359+(AY358+AZ358+BA358+BB358+BC358+BE358+BF358+AE358+AF358+AG358)*P)&gt;B,1,0),0)+IF(BD358=1,IF(AA359&lt;E,0,1),0)</f>
        <v>0</v>
      </c>
      <c r="BE359" s="21" t="n">
        <f aca="false">IF(BE358=0,IF((AB359+(AZ358+BA358+BB358+BC358+BD358+BF358+AE358+AF358+AG358+AH358)*P)&gt;B,1,0),0)+IF(BE358=1,IF(AB359&lt;E,0,1),0)</f>
        <v>0</v>
      </c>
      <c r="BF359" s="21" t="n">
        <f aca="false">IF(BF358=0,IF((AC359+(BA358+BB358+BC358+BD358+BE358+AE358+AF358+AG358+AH358+AI358)*P)&gt;B,1,0),0)+IF(BF358=1,IF(AC359&lt;E,0,1),0)</f>
        <v>0</v>
      </c>
      <c r="BG359" s="0" t="n">
        <f aca="false">IF((IF(AD359&gt;AD358,1,0)+IF(AD359&gt;AD357,1,0)+IF(AD359&gt;AD356,1,0)+IF(AD359&lt;AD360,0,1)+IF(AD359&lt;AD361,0,1)+IF(AD359&lt;AD362,0,1))=6,1+MAX(BG$215:BG358),0)</f>
        <v>0</v>
      </c>
      <c r="BH359" s="0" t="n">
        <f aca="false">IF(AD359&gt;0,1+BH358,0)</f>
        <v>0</v>
      </c>
      <c r="BI359" s="0" t="n">
        <f aca="false">IF(BH359&gt;BH360,BH359,0)</f>
        <v>0</v>
      </c>
      <c r="BJ359" s="0"/>
      <c r="BK359" s="0"/>
      <c r="BL359" s="0"/>
      <c r="BM359" s="0" t="n">
        <v>131</v>
      </c>
      <c r="BN359" s="0"/>
      <c r="BO359" s="0"/>
      <c r="BP359" s="0"/>
      <c r="BQ359" s="0"/>
      <c r="BR359" s="0"/>
      <c r="BS359" s="0"/>
      <c r="BT359" s="0"/>
      <c r="BU359" s="0"/>
      <c r="BV359" s="0"/>
      <c r="BW359" s="0"/>
      <c r="BX359" s="0"/>
      <c r="BY359" s="0"/>
      <c r="BZ359" s="0"/>
      <c r="CA359" s="0"/>
      <c r="CB359" s="0"/>
      <c r="CC359" s="15"/>
    </row>
    <row r="360" customFormat="false" ht="15" hidden="false" customHeight="false" outlineLevel="0" collapsed="false">
      <c r="A360" s="9" t="n">
        <f aca="false">A359+1</f>
        <v>332</v>
      </c>
      <c r="B360" s="20" t="n">
        <f aca="false">IF(AE359=0,B359+A,B359-S)</f>
        <v>32</v>
      </c>
      <c r="C360" s="20" t="n">
        <f aca="false">IF(AF359=0,C359+A,C359-S)</f>
        <v>35</v>
      </c>
      <c r="D360" s="20" t="n">
        <f aca="false">IF(AG359=0,D359+A,D359-S)</f>
        <v>35</v>
      </c>
      <c r="E360" s="20" t="n">
        <f aca="false">IF(AH359=0,E359+A,E359-S)</f>
        <v>35</v>
      </c>
      <c r="F360" s="20" t="n">
        <f aca="false">IF(AI359=0,F359+A,F359-S)</f>
        <v>35</v>
      </c>
      <c r="G360" s="20" t="n">
        <f aca="false">IF(AJ359=0,G359+A,G359-S)</f>
        <v>35</v>
      </c>
      <c r="H360" s="20" t="n">
        <f aca="false">IF(AK359=0,H359+A,H359-S)</f>
        <v>35</v>
      </c>
      <c r="I360" s="20" t="n">
        <f aca="false">IF(AL359=0,I359+A,I359-S)</f>
        <v>32</v>
      </c>
      <c r="J360" s="20" t="n">
        <f aca="false">IF(AM359=0,J359+A,J359-S)</f>
        <v>32</v>
      </c>
      <c r="K360" s="20" t="n">
        <f aca="false">IF(AN359=0,K359+A,K359-S)</f>
        <v>33</v>
      </c>
      <c r="L360" s="20" t="n">
        <f aca="false">IF(AO359=0,L359+A,L359-S)</f>
        <v>35</v>
      </c>
      <c r="M360" s="20" t="n">
        <f aca="false">IF(AP359=0,M359+A,M359-S)</f>
        <v>34</v>
      </c>
      <c r="N360" s="20" t="n">
        <f aca="false">IF(AQ359=0,N359+A,N359-S)</f>
        <v>34</v>
      </c>
      <c r="O360" s="20" t="n">
        <f aca="false">IF(AR359=0,O359+A,O359-S)</f>
        <v>32</v>
      </c>
      <c r="P360" s="20" t="n">
        <f aca="false">IF(AS359=0,P359+A,P359-S)</f>
        <v>35</v>
      </c>
      <c r="Q360" s="20" t="n">
        <f aca="false">IF(AT359=0,Q359+A,Q359-S)</f>
        <v>35</v>
      </c>
      <c r="R360" s="20" t="n">
        <f aca="false">IF(AU359=0,R359+A,R359-S)</f>
        <v>34</v>
      </c>
      <c r="S360" s="20" t="n">
        <f aca="false">IF(AV359=0,S359+A,S359-S)</f>
        <v>35</v>
      </c>
      <c r="T360" s="20" t="n">
        <f aca="false">IF(AW359=0,T359+A,T359-S)</f>
        <v>33</v>
      </c>
      <c r="U360" s="20" t="n">
        <f aca="false">IF(AX359=0,U359+A,U359-S)</f>
        <v>34</v>
      </c>
      <c r="V360" s="20" t="n">
        <f aca="false">IF(AY359=0,V359+A,V359-S)</f>
        <v>32</v>
      </c>
      <c r="W360" s="20" t="n">
        <f aca="false">IF(AZ359=0,W359+A,W359-S)</f>
        <v>32</v>
      </c>
      <c r="X360" s="20" t="n">
        <f aca="false">IF(BA359=0,X359+A,X359-S)</f>
        <v>33</v>
      </c>
      <c r="Y360" s="20" t="n">
        <f aca="false">IF(BB359=0,Y359+A,Y359-S)</f>
        <v>32</v>
      </c>
      <c r="Z360" s="20" t="n">
        <f aca="false">IF(BC359=0,Z359+A,Z359-S)</f>
        <v>32</v>
      </c>
      <c r="AA360" s="20" t="n">
        <f aca="false">IF(BD359=0,AA359+A,AA359-S)</f>
        <v>35</v>
      </c>
      <c r="AB360" s="20" t="n">
        <f aca="false">IF(BE359=0,AB359+A,AB359-S)</f>
        <v>34</v>
      </c>
      <c r="AC360" s="20" t="n">
        <f aca="false">IF(BF359=0,AC359+A,AC359-S)</f>
        <v>32</v>
      </c>
      <c r="AD360" s="9" t="n">
        <f aca="false">COUNTIF(AE360:BF360,1)</f>
        <v>0</v>
      </c>
      <c r="AE360" s="21" t="n">
        <f aca="false">IF(AE359=0,IF((B360+(BB359+BC359+BD359+BE359+BF359+AF359+AG359+AH359+AI359+AJ359)*P)&gt;B,1,0),0)+IF(AE359=1,IF(B360&lt;E,0,1),0)</f>
        <v>0</v>
      </c>
      <c r="AF360" s="21" t="n">
        <f aca="false">IF(AF359=0,IF((C360+(BC359+BD359+BE359+BF359+AE359+AG359+AH359+AI359+AJ359+AK359)*P)&gt;B,1,0),0)+IF(AF359=1,IF(C360&lt;E,0,1),0)</f>
        <v>0</v>
      </c>
      <c r="AG360" s="21" t="n">
        <f aca="false">IF(AG359=0,IF((D360+(BD359+BE359+BF359+AE359+AF359+AH359+AI359+AJ359+AK359+AL359)*P)&gt;B,1,0),0)+IF(AG359=1,IF(D360&lt;E,0,1),0)</f>
        <v>0</v>
      </c>
      <c r="AH360" s="21" t="n">
        <f aca="false">IF(AH359=0,IF((E360+(BE359+BF359+AE359+AF359+AG359+AI359+AJ359+AK359+AL359+AM359)*P)&gt;B,1,0),0)+IF(AH359=1,IF(E360&lt;E,0,1),0)</f>
        <v>0</v>
      </c>
      <c r="AI360" s="21" t="n">
        <f aca="false">IF(AI359=0,IF((F360+(BF359+AE359+AF359+AG359+AH359+AJ359+AK359+AL359+AM359+AN359)*P)&gt;B,1,0),0)+IF(AI359=1,IF(F360&lt;E,0,1),0)</f>
        <v>0</v>
      </c>
      <c r="AJ360" s="21" t="n">
        <f aca="false">IF(AJ359=0,IF((G360+(AE359+AF359+AG359+AH359+AI359+AK359+AL359+AM359+AN359+AO359)*P)&gt;B,1,0),0)+IF(AJ359=1,IF(G360&lt;E,0,1),0)</f>
        <v>0</v>
      </c>
      <c r="AK360" s="21" t="n">
        <f aca="false">IF(AK359=0,IF((H360+(AF359+AG359+AH359+AI359+AJ359+AL359+AM359+AN359+AO359+AP359)*P)&gt;B,1,0),0)+IF(AK359=1,IF(H360&lt;E,0,1),0)</f>
        <v>0</v>
      </c>
      <c r="AL360" s="21" t="n">
        <f aca="false">IF(AL359=0,IF((I360+(AG359+AH359+AI359+AJ359+AK359+AM359+AN359+AO359+AP359+AQ359)*P)&gt;B,1,0),0)+IF(AL359=1,IF(I360&lt;E,0,1),0)</f>
        <v>0</v>
      </c>
      <c r="AM360" s="21" t="n">
        <f aca="false">IF(AM359=0,IF((J360+(AH359+AI359+AJ359+AK359+AL359+AN359+AO359+AP359+AQ359+AR359)*P)&gt;B,1,0),0)+IF(AM359=1,IF(J360&lt;E,0,1),0)</f>
        <v>0</v>
      </c>
      <c r="AN360" s="21" t="n">
        <f aca="false">IF(AN359=0,IF((K360+(AI359+AJ359+AK359+AL359+AM359+AO359+AP359+AQ359+AR359+AS359)*P)&gt;B,1,0),0)+IF(AN359=1,IF(K360&lt;E,0,1),0)</f>
        <v>0</v>
      </c>
      <c r="AO360" s="21" t="n">
        <f aca="false">IF(AO359=0,IF((L360+(AJ359+AK359+AL359+AM359+AN359+AP359+AQ359+AR359+AS359+AT359)*P)&gt;B,1,0),0)+IF(AO359=1,IF(L360&lt;E,0,1),0)</f>
        <v>0</v>
      </c>
      <c r="AP360" s="21" t="n">
        <f aca="false">IF(AP359=0,IF((M360+(AK359+AL359+AM359+AN359+AO359+AQ359+AR359+AS359+AT359+AU359)*P)&gt;B,1,0),0)+IF(AP359=1,IF(M360&lt;E,0,1),0)</f>
        <v>0</v>
      </c>
      <c r="AQ360" s="21" t="n">
        <f aca="false">IF(AQ359=0,IF((N360+(AL359+AM359+AN359+AO359+AP359+AR359+AS359+AT359+AU359+AV359)*P)&gt;B,1,0),0)+IF(AQ359=1,IF(N360&lt;E,0,1),0)</f>
        <v>0</v>
      </c>
      <c r="AR360" s="21" t="n">
        <f aca="false">IF(AR359=0,IF((O360+(AM359+AN359+AO359+AP359+AQ359+AS359+AT359+AU359+AV359+AW359)*P)&gt;B,1,0),0)+IF(AR359=1,IF(O360&lt;E,0,1),0)</f>
        <v>0</v>
      </c>
      <c r="AS360" s="21" t="n">
        <f aca="false">IF(AS359=0,IF((P360+(AN359+AO359+AP359+AQ359+AR359+AT359+AU359+AV359+AW359+AX359)*P)&gt;B,1,0),0)+IF(AS359=1,IF(P360&lt;E,0,1),0)</f>
        <v>0</v>
      </c>
      <c r="AT360" s="21" t="n">
        <f aca="false">IF(AT359=0,IF((Q360+(AO359+AP359+AQ359+AR359+AS359+AU359+AV359+AW359+AX359+AY359)*P)&gt;B,1,0),0)+IF(AT359=1,IF(Q360&lt;E,0,1),0)</f>
        <v>0</v>
      </c>
      <c r="AU360" s="21" t="n">
        <f aca="false">IF(AU359=0,IF((R360+(AP359+AQ359+AR359+AS359+AT359+AV359+AW359+AX359+AY359+AZ359)*P)&gt;B,1,0),0)+IF(AU359=1,IF(R360&lt;E,0,1),0)</f>
        <v>0</v>
      </c>
      <c r="AV360" s="21" t="n">
        <f aca="false">IF(AV359=0,IF((S360+(AQ359+AR359+AS359+AT359+AU359+AW359+AX359+AY359+AZ359+BA359)*P)&gt;B,1,0),0)+IF(AV359=1,IF(S360&lt;E,0,1),0)</f>
        <v>0</v>
      </c>
      <c r="AW360" s="21" t="n">
        <f aca="false">IF(AW359=0,IF((T360+(AR359+AS359+AT359+AU359+AV359+AX359+AY359+AZ359+BA359+BB359)*P)&gt;B,1,0),0)+IF(AW359=1,IF(T360&lt;E,0,1),0)</f>
        <v>0</v>
      </c>
      <c r="AX360" s="21" t="n">
        <f aca="false">IF(AX359=0,IF((U360+(AS359+AT359+AU359+AV359+AW359+AY359+AZ359+BA359+BB359+BC359)*P)&gt;B,1,0),0)+IF(AX359=1,IF(U360&lt;E,0,1),0)</f>
        <v>0</v>
      </c>
      <c r="AY360" s="21" t="n">
        <f aca="false">IF(AY359=0,IF((V360+(AT359+AU359+AV359+AW359+AX359+AZ359+BA359+BB359+BC359+BD359)*P)&gt;B,1,0),0)+IF(AY359=1,IF(V360&lt;E,0,1),0)</f>
        <v>0</v>
      </c>
      <c r="AZ360" s="21" t="n">
        <f aca="false">IF(AZ359=0,IF((W360+(AU359+AV359+AW359+AX359+AY359+BA359+BB359+BC359+BD359+BE359)*P)&gt;B,1,0),0)+IF(AZ359=1,IF(W360&lt;E,0,1),0)</f>
        <v>0</v>
      </c>
      <c r="BA360" s="21" t="n">
        <f aca="false">IF(BA359=0,IF((X360+(AV359+AW359+AX359+AY359+AZ359+BB359+BC359+BD359+BE359+BF359)*P)&gt;B,1,0),0)+IF(BA359=1,IF(X360&lt;E,0,1),0)</f>
        <v>0</v>
      </c>
      <c r="BB360" s="21" t="n">
        <f aca="false">IF(BB359=0,IF((Y360+(AW359+AX359+AY359+AZ359+BA359+BC359+BD359+BE359+BF359+AE359)*P)&gt;B,1,0),0)+IF(BB359=1,IF(Y360&lt;E,0,1),0)</f>
        <v>0</v>
      </c>
      <c r="BC360" s="21" t="n">
        <f aca="false">IF(BC359=0,IF((Z360+(AX359+AY359+AZ359+BA359+BB359+BD359+BE359+BF359+AE359+AF359)*P)&gt;B,1,0),0)+IF(BC359=1,IF(Z360&lt;E,0,1),0)</f>
        <v>0</v>
      </c>
      <c r="BD360" s="21" t="n">
        <f aca="false">IF(BD359=0,IF((AA360+(AY359+AZ359+BA359+BB359+BC359+BE359+BF359+AE359+AF359+AG359)*P)&gt;B,1,0),0)+IF(BD359=1,IF(AA360&lt;E,0,1),0)</f>
        <v>0</v>
      </c>
      <c r="BE360" s="21" t="n">
        <f aca="false">IF(BE359=0,IF((AB360+(AZ359+BA359+BB359+BC359+BD359+BF359+AE359+AF359+AG359+AH359)*P)&gt;B,1,0),0)+IF(BE359=1,IF(AB360&lt;E,0,1),0)</f>
        <v>0</v>
      </c>
      <c r="BF360" s="21" t="n">
        <f aca="false">IF(BF359=0,IF((AC360+(BA359+BB359+BC359+BD359+BE359+AE359+AF359+AG359+AH359+AI359)*P)&gt;B,1,0),0)+IF(BF359=1,IF(AC360&lt;E,0,1),0)</f>
        <v>0</v>
      </c>
      <c r="BG360" s="0" t="n">
        <f aca="false">IF((IF(AD360&gt;AD359,1,0)+IF(AD360&gt;AD358,1,0)+IF(AD360&gt;AD357,1,0)+IF(AD360&lt;AD361,0,1)+IF(AD360&lt;AD362,0,1)+IF(AD360&lt;AD363,0,1))=6,1+MAX(BG$215:BG359),0)</f>
        <v>0</v>
      </c>
      <c r="BH360" s="0" t="n">
        <f aca="false">IF(AD360&gt;0,1+BH359,0)</f>
        <v>0</v>
      </c>
      <c r="BI360" s="0" t="n">
        <f aca="false">IF(BH360&gt;BH361,BH360,0)</f>
        <v>0</v>
      </c>
      <c r="BJ360" s="0"/>
      <c r="BK360" s="0"/>
      <c r="BL360" s="0"/>
      <c r="BM360" s="0" t="n">
        <v>132</v>
      </c>
      <c r="BN360" s="0"/>
      <c r="BO360" s="0"/>
      <c r="BP360" s="0"/>
      <c r="BQ360" s="0"/>
      <c r="BR360" s="0"/>
      <c r="BS360" s="0"/>
      <c r="BT360" s="0"/>
      <c r="BU360" s="0"/>
      <c r="BV360" s="0"/>
      <c r="BW360" s="0"/>
      <c r="BX360" s="0"/>
      <c r="BY360" s="0"/>
      <c r="BZ360" s="0"/>
      <c r="CA360" s="0"/>
      <c r="CB360" s="0"/>
      <c r="CC360" s="15"/>
    </row>
    <row r="361" customFormat="false" ht="15" hidden="false" customHeight="false" outlineLevel="0" collapsed="false">
      <c r="A361" s="9" t="n">
        <f aca="false">A360+1</f>
        <v>333</v>
      </c>
      <c r="B361" s="20" t="n">
        <f aca="false">IF(AE360=0,B360+A,B360-S)</f>
        <v>33</v>
      </c>
      <c r="C361" s="20" t="n">
        <f aca="false">IF(AF360=0,C360+A,C360-S)</f>
        <v>36</v>
      </c>
      <c r="D361" s="20" t="n">
        <f aca="false">IF(AG360=0,D360+A,D360-S)</f>
        <v>36</v>
      </c>
      <c r="E361" s="20" t="n">
        <f aca="false">IF(AH360=0,E360+A,E360-S)</f>
        <v>36</v>
      </c>
      <c r="F361" s="20" t="n">
        <f aca="false">IF(AI360=0,F360+A,F360-S)</f>
        <v>36</v>
      </c>
      <c r="G361" s="20" t="n">
        <f aca="false">IF(AJ360=0,G360+A,G360-S)</f>
        <v>36</v>
      </c>
      <c r="H361" s="20" t="n">
        <f aca="false">IF(AK360=0,H360+A,H360-S)</f>
        <v>36</v>
      </c>
      <c r="I361" s="20" t="n">
        <f aca="false">IF(AL360=0,I360+A,I360-S)</f>
        <v>33</v>
      </c>
      <c r="J361" s="20" t="n">
        <f aca="false">IF(AM360=0,J360+A,J360-S)</f>
        <v>33</v>
      </c>
      <c r="K361" s="20" t="n">
        <f aca="false">IF(AN360=0,K360+A,K360-S)</f>
        <v>34</v>
      </c>
      <c r="L361" s="20" t="n">
        <f aca="false">IF(AO360=0,L360+A,L360-S)</f>
        <v>36</v>
      </c>
      <c r="M361" s="20" t="n">
        <f aca="false">IF(AP360=0,M360+A,M360-S)</f>
        <v>35</v>
      </c>
      <c r="N361" s="20" t="n">
        <f aca="false">IF(AQ360=0,N360+A,N360-S)</f>
        <v>35</v>
      </c>
      <c r="O361" s="20" t="n">
        <f aca="false">IF(AR360=0,O360+A,O360-S)</f>
        <v>33</v>
      </c>
      <c r="P361" s="20" t="n">
        <f aca="false">IF(AS360=0,P360+A,P360-S)</f>
        <v>36</v>
      </c>
      <c r="Q361" s="20" t="n">
        <f aca="false">IF(AT360=0,Q360+A,Q360-S)</f>
        <v>36</v>
      </c>
      <c r="R361" s="20" t="n">
        <f aca="false">IF(AU360=0,R360+A,R360-S)</f>
        <v>35</v>
      </c>
      <c r="S361" s="20" t="n">
        <f aca="false">IF(AV360=0,S360+A,S360-S)</f>
        <v>36</v>
      </c>
      <c r="T361" s="20" t="n">
        <f aca="false">IF(AW360=0,T360+A,T360-S)</f>
        <v>34</v>
      </c>
      <c r="U361" s="20" t="n">
        <f aca="false">IF(AX360=0,U360+A,U360-S)</f>
        <v>35</v>
      </c>
      <c r="V361" s="20" t="n">
        <f aca="false">IF(AY360=0,V360+A,V360-S)</f>
        <v>33</v>
      </c>
      <c r="W361" s="20" t="n">
        <f aca="false">IF(AZ360=0,W360+A,W360-S)</f>
        <v>33</v>
      </c>
      <c r="X361" s="20" t="n">
        <f aca="false">IF(BA360=0,X360+A,X360-S)</f>
        <v>34</v>
      </c>
      <c r="Y361" s="20" t="n">
        <f aca="false">IF(BB360=0,Y360+A,Y360-S)</f>
        <v>33</v>
      </c>
      <c r="Z361" s="20" t="n">
        <f aca="false">IF(BC360=0,Z360+A,Z360-S)</f>
        <v>33</v>
      </c>
      <c r="AA361" s="20" t="n">
        <f aca="false">IF(BD360=0,AA360+A,AA360-S)</f>
        <v>36</v>
      </c>
      <c r="AB361" s="20" t="n">
        <f aca="false">IF(BE360=0,AB360+A,AB360-S)</f>
        <v>35</v>
      </c>
      <c r="AC361" s="20" t="n">
        <f aca="false">IF(BF360=0,AC360+A,AC360-S)</f>
        <v>33</v>
      </c>
      <c r="AD361" s="9" t="n">
        <f aca="false">COUNTIF(AE361:BF361,1)</f>
        <v>0</v>
      </c>
      <c r="AE361" s="21" t="n">
        <f aca="false">IF(AE360=0,IF((B361+(BB360+BC360+BD360+BE360+BF360+AF360+AG360+AH360+AI360+AJ360)*P)&gt;B,1,0),0)+IF(AE360=1,IF(B361&lt;E,0,1),0)</f>
        <v>0</v>
      </c>
      <c r="AF361" s="21" t="n">
        <f aca="false">IF(AF360=0,IF((C361+(BC360+BD360+BE360+BF360+AE360+AG360+AH360+AI360+AJ360+AK360)*P)&gt;B,1,0),0)+IF(AF360=1,IF(C361&lt;E,0,1),0)</f>
        <v>0</v>
      </c>
      <c r="AG361" s="21" t="n">
        <f aca="false">IF(AG360=0,IF((D361+(BD360+BE360+BF360+AE360+AF360+AH360+AI360+AJ360+AK360+AL360)*P)&gt;B,1,0),0)+IF(AG360=1,IF(D361&lt;E,0,1),0)</f>
        <v>0</v>
      </c>
      <c r="AH361" s="21" t="n">
        <f aca="false">IF(AH360=0,IF((E361+(BE360+BF360+AE360+AF360+AG360+AI360+AJ360+AK360+AL360+AM360)*P)&gt;B,1,0),0)+IF(AH360=1,IF(E361&lt;E,0,1),0)</f>
        <v>0</v>
      </c>
      <c r="AI361" s="21" t="n">
        <f aca="false">IF(AI360=0,IF((F361+(BF360+AE360+AF360+AG360+AH360+AJ360+AK360+AL360+AM360+AN360)*P)&gt;B,1,0),0)+IF(AI360=1,IF(F361&lt;E,0,1),0)</f>
        <v>0</v>
      </c>
      <c r="AJ361" s="21" t="n">
        <f aca="false">IF(AJ360=0,IF((G361+(AE360+AF360+AG360+AH360+AI360+AK360+AL360+AM360+AN360+AO360)*P)&gt;B,1,0),0)+IF(AJ360=1,IF(G361&lt;E,0,1),0)</f>
        <v>0</v>
      </c>
      <c r="AK361" s="21" t="n">
        <f aca="false">IF(AK360=0,IF((H361+(AF360+AG360+AH360+AI360+AJ360+AL360+AM360+AN360+AO360+AP360)*P)&gt;B,1,0),0)+IF(AK360=1,IF(H361&lt;E,0,1),0)</f>
        <v>0</v>
      </c>
      <c r="AL361" s="21" t="n">
        <f aca="false">IF(AL360=0,IF((I361+(AG360+AH360+AI360+AJ360+AK360+AM360+AN360+AO360+AP360+AQ360)*P)&gt;B,1,0),0)+IF(AL360=1,IF(I361&lt;E,0,1),0)</f>
        <v>0</v>
      </c>
      <c r="AM361" s="21" t="n">
        <f aca="false">IF(AM360=0,IF((J361+(AH360+AI360+AJ360+AK360+AL360+AN360+AO360+AP360+AQ360+AR360)*P)&gt;B,1,0),0)+IF(AM360=1,IF(J361&lt;E,0,1),0)</f>
        <v>0</v>
      </c>
      <c r="AN361" s="21" t="n">
        <f aca="false">IF(AN360=0,IF((K361+(AI360+AJ360+AK360+AL360+AM360+AO360+AP360+AQ360+AR360+AS360)*P)&gt;B,1,0),0)+IF(AN360=1,IF(K361&lt;E,0,1),0)</f>
        <v>0</v>
      </c>
      <c r="AO361" s="21" t="n">
        <f aca="false">IF(AO360=0,IF((L361+(AJ360+AK360+AL360+AM360+AN360+AP360+AQ360+AR360+AS360+AT360)*P)&gt;B,1,0),0)+IF(AO360=1,IF(L361&lt;E,0,1),0)</f>
        <v>0</v>
      </c>
      <c r="AP361" s="21" t="n">
        <f aca="false">IF(AP360=0,IF((M361+(AK360+AL360+AM360+AN360+AO360+AQ360+AR360+AS360+AT360+AU360)*P)&gt;B,1,0),0)+IF(AP360=1,IF(M361&lt;E,0,1),0)</f>
        <v>0</v>
      </c>
      <c r="AQ361" s="21" t="n">
        <f aca="false">IF(AQ360=0,IF((N361+(AL360+AM360+AN360+AO360+AP360+AR360+AS360+AT360+AU360+AV360)*P)&gt;B,1,0),0)+IF(AQ360=1,IF(N361&lt;E,0,1),0)</f>
        <v>0</v>
      </c>
      <c r="AR361" s="21" t="n">
        <f aca="false">IF(AR360=0,IF((O361+(AM360+AN360+AO360+AP360+AQ360+AS360+AT360+AU360+AV360+AW360)*P)&gt;B,1,0),0)+IF(AR360=1,IF(O361&lt;E,0,1),0)</f>
        <v>0</v>
      </c>
      <c r="AS361" s="21" t="n">
        <f aca="false">IF(AS360=0,IF((P361+(AN360+AO360+AP360+AQ360+AR360+AT360+AU360+AV360+AW360+AX360)*P)&gt;B,1,0),0)+IF(AS360=1,IF(P361&lt;E,0,1),0)</f>
        <v>0</v>
      </c>
      <c r="AT361" s="21" t="n">
        <f aca="false">IF(AT360=0,IF((Q361+(AO360+AP360+AQ360+AR360+AS360+AU360+AV360+AW360+AX360+AY360)*P)&gt;B,1,0),0)+IF(AT360=1,IF(Q361&lt;E,0,1),0)</f>
        <v>0</v>
      </c>
      <c r="AU361" s="21" t="n">
        <f aca="false">IF(AU360=0,IF((R361+(AP360+AQ360+AR360+AS360+AT360+AV360+AW360+AX360+AY360+AZ360)*P)&gt;B,1,0),0)+IF(AU360=1,IF(R361&lt;E,0,1),0)</f>
        <v>0</v>
      </c>
      <c r="AV361" s="21" t="n">
        <f aca="false">IF(AV360=0,IF((S361+(AQ360+AR360+AS360+AT360+AU360+AW360+AX360+AY360+AZ360+BA360)*P)&gt;B,1,0),0)+IF(AV360=1,IF(S361&lt;E,0,1),0)</f>
        <v>0</v>
      </c>
      <c r="AW361" s="21" t="n">
        <f aca="false">IF(AW360=0,IF((T361+(AR360+AS360+AT360+AU360+AV360+AX360+AY360+AZ360+BA360+BB360)*P)&gt;B,1,0),0)+IF(AW360=1,IF(T361&lt;E,0,1),0)</f>
        <v>0</v>
      </c>
      <c r="AX361" s="21" t="n">
        <f aca="false">IF(AX360=0,IF((U361+(AS360+AT360+AU360+AV360+AW360+AY360+AZ360+BA360+BB360+BC360)*P)&gt;B,1,0),0)+IF(AX360=1,IF(U361&lt;E,0,1),0)</f>
        <v>0</v>
      </c>
      <c r="AY361" s="21" t="n">
        <f aca="false">IF(AY360=0,IF((V361+(AT360+AU360+AV360+AW360+AX360+AZ360+BA360+BB360+BC360+BD360)*P)&gt;B,1,0),0)+IF(AY360=1,IF(V361&lt;E,0,1),0)</f>
        <v>0</v>
      </c>
      <c r="AZ361" s="21" t="n">
        <f aca="false">IF(AZ360=0,IF((W361+(AU360+AV360+AW360+AX360+AY360+BA360+BB360+BC360+BD360+BE360)*P)&gt;B,1,0),0)+IF(AZ360=1,IF(W361&lt;E,0,1),0)</f>
        <v>0</v>
      </c>
      <c r="BA361" s="21" t="n">
        <f aca="false">IF(BA360=0,IF((X361+(AV360+AW360+AX360+AY360+AZ360+BB360+BC360+BD360+BE360+BF360)*P)&gt;B,1,0),0)+IF(BA360=1,IF(X361&lt;E,0,1),0)</f>
        <v>0</v>
      </c>
      <c r="BB361" s="21" t="n">
        <f aca="false">IF(BB360=0,IF((Y361+(AW360+AX360+AY360+AZ360+BA360+BC360+BD360+BE360+BF360+AE360)*P)&gt;B,1,0),0)+IF(BB360=1,IF(Y361&lt;E,0,1),0)</f>
        <v>0</v>
      </c>
      <c r="BC361" s="21" t="n">
        <f aca="false">IF(BC360=0,IF((Z361+(AX360+AY360+AZ360+BA360+BB360+BD360+BE360+BF360+AE360+AF360)*P)&gt;B,1,0),0)+IF(BC360=1,IF(Z361&lt;E,0,1),0)</f>
        <v>0</v>
      </c>
      <c r="BD361" s="21" t="n">
        <f aca="false">IF(BD360=0,IF((AA361+(AY360+AZ360+BA360+BB360+BC360+BE360+BF360+AE360+AF360+AG360)*P)&gt;B,1,0),0)+IF(BD360=1,IF(AA361&lt;E,0,1),0)</f>
        <v>0</v>
      </c>
      <c r="BE361" s="21" t="n">
        <f aca="false">IF(BE360=0,IF((AB361+(AZ360+BA360+BB360+BC360+BD360+BF360+AE360+AF360+AG360+AH360)*P)&gt;B,1,0),0)+IF(BE360=1,IF(AB361&lt;E,0,1),0)</f>
        <v>0</v>
      </c>
      <c r="BF361" s="21" t="n">
        <f aca="false">IF(BF360=0,IF((AC361+(BA360+BB360+BC360+BD360+BE360+AE360+AF360+AG360+AH360+AI360)*P)&gt;B,1,0),0)+IF(BF360=1,IF(AC361&lt;E,0,1),0)</f>
        <v>0</v>
      </c>
      <c r="BG361" s="0" t="n">
        <f aca="false">IF((IF(AD361&gt;AD360,1,0)+IF(AD361&gt;AD359,1,0)+IF(AD361&gt;AD358,1,0)+IF(AD361&lt;AD362,0,1)+IF(AD361&lt;AD363,0,1)+IF(AD361&lt;AD364,0,1))=6,1+MAX(BG$215:BG360),0)</f>
        <v>0</v>
      </c>
      <c r="BH361" s="0" t="n">
        <f aca="false">IF(AD361&gt;0,1+BH360,0)</f>
        <v>0</v>
      </c>
      <c r="BI361" s="0" t="n">
        <f aca="false">IF(BH361&gt;BH362,BH361,0)</f>
        <v>0</v>
      </c>
      <c r="BJ361" s="0"/>
      <c r="BK361" s="0"/>
      <c r="BL361" s="0"/>
      <c r="BM361" s="0" t="n">
        <v>133</v>
      </c>
      <c r="BN361" s="0"/>
      <c r="BO361" s="0"/>
      <c r="BP361" s="0"/>
      <c r="BQ361" s="0"/>
      <c r="BR361" s="0"/>
      <c r="BS361" s="0"/>
      <c r="BT361" s="0"/>
      <c r="BU361" s="0"/>
      <c r="BV361" s="0"/>
      <c r="BW361" s="0"/>
      <c r="BX361" s="0"/>
      <c r="BY361" s="0"/>
      <c r="BZ361" s="0"/>
      <c r="CA361" s="0"/>
      <c r="CB361" s="0"/>
      <c r="CC361" s="15"/>
    </row>
    <row r="362" customFormat="false" ht="15" hidden="false" customHeight="false" outlineLevel="0" collapsed="false">
      <c r="A362" s="9" t="n">
        <f aca="false">A361+1</f>
        <v>334</v>
      </c>
      <c r="B362" s="20" t="n">
        <f aca="false">IF(AE361=0,B361+A,B361-S)</f>
        <v>34</v>
      </c>
      <c r="C362" s="20" t="n">
        <f aca="false">IF(AF361=0,C361+A,C361-S)</f>
        <v>37</v>
      </c>
      <c r="D362" s="20" t="n">
        <f aca="false">IF(AG361=0,D361+A,D361-S)</f>
        <v>37</v>
      </c>
      <c r="E362" s="20" t="n">
        <f aca="false">IF(AH361=0,E361+A,E361-S)</f>
        <v>37</v>
      </c>
      <c r="F362" s="20" t="n">
        <f aca="false">IF(AI361=0,F361+A,F361-S)</f>
        <v>37</v>
      </c>
      <c r="G362" s="20" t="n">
        <f aca="false">IF(AJ361=0,G361+A,G361-S)</f>
        <v>37</v>
      </c>
      <c r="H362" s="20" t="n">
        <f aca="false">IF(AK361=0,H361+A,H361-S)</f>
        <v>37</v>
      </c>
      <c r="I362" s="20" t="n">
        <f aca="false">IF(AL361=0,I361+A,I361-S)</f>
        <v>34</v>
      </c>
      <c r="J362" s="20" t="n">
        <f aca="false">IF(AM361=0,J361+A,J361-S)</f>
        <v>34</v>
      </c>
      <c r="K362" s="20" t="n">
        <f aca="false">IF(AN361=0,K361+A,K361-S)</f>
        <v>35</v>
      </c>
      <c r="L362" s="20" t="n">
        <f aca="false">IF(AO361=0,L361+A,L361-S)</f>
        <v>37</v>
      </c>
      <c r="M362" s="20" t="n">
        <f aca="false">IF(AP361=0,M361+A,M361-S)</f>
        <v>36</v>
      </c>
      <c r="N362" s="20" t="n">
        <f aca="false">IF(AQ361=0,N361+A,N361-S)</f>
        <v>36</v>
      </c>
      <c r="O362" s="20" t="n">
        <f aca="false">IF(AR361=0,O361+A,O361-S)</f>
        <v>34</v>
      </c>
      <c r="P362" s="20" t="n">
        <f aca="false">IF(AS361=0,P361+A,P361-S)</f>
        <v>37</v>
      </c>
      <c r="Q362" s="20" t="n">
        <f aca="false">IF(AT361=0,Q361+A,Q361-S)</f>
        <v>37</v>
      </c>
      <c r="R362" s="20" t="n">
        <f aca="false">IF(AU361=0,R361+A,R361-S)</f>
        <v>36</v>
      </c>
      <c r="S362" s="20" t="n">
        <f aca="false">IF(AV361=0,S361+A,S361-S)</f>
        <v>37</v>
      </c>
      <c r="T362" s="20" t="n">
        <f aca="false">IF(AW361=0,T361+A,T361-S)</f>
        <v>35</v>
      </c>
      <c r="U362" s="20" t="n">
        <f aca="false">IF(AX361=0,U361+A,U361-S)</f>
        <v>36</v>
      </c>
      <c r="V362" s="20" t="n">
        <f aca="false">IF(AY361=0,V361+A,V361-S)</f>
        <v>34</v>
      </c>
      <c r="W362" s="20" t="n">
        <f aca="false">IF(AZ361=0,W361+A,W361-S)</f>
        <v>34</v>
      </c>
      <c r="X362" s="20" t="n">
        <f aca="false">IF(BA361=0,X361+A,X361-S)</f>
        <v>35</v>
      </c>
      <c r="Y362" s="20" t="n">
        <f aca="false">IF(BB361=0,Y361+A,Y361-S)</f>
        <v>34</v>
      </c>
      <c r="Z362" s="20" t="n">
        <f aca="false">IF(BC361=0,Z361+A,Z361-S)</f>
        <v>34</v>
      </c>
      <c r="AA362" s="20" t="n">
        <f aca="false">IF(BD361=0,AA361+A,AA361-S)</f>
        <v>37</v>
      </c>
      <c r="AB362" s="20" t="n">
        <f aca="false">IF(BE361=0,AB361+A,AB361-S)</f>
        <v>36</v>
      </c>
      <c r="AC362" s="20" t="n">
        <f aca="false">IF(BF361=0,AC361+A,AC361-S)</f>
        <v>34</v>
      </c>
      <c r="AD362" s="9" t="n">
        <f aca="false">COUNTIF(AE362:BF362,1)</f>
        <v>0</v>
      </c>
      <c r="AE362" s="21" t="n">
        <f aca="false">IF(AE361=0,IF((B362+(BB361+BC361+BD361+BE361+BF361+AF361+AG361+AH361+AI361+AJ361)*P)&gt;B,1,0),0)+IF(AE361=1,IF(B362&lt;E,0,1),0)</f>
        <v>0</v>
      </c>
      <c r="AF362" s="21" t="n">
        <f aca="false">IF(AF361=0,IF((C362+(BC361+BD361+BE361+BF361+AE361+AG361+AH361+AI361+AJ361+AK361)*P)&gt;B,1,0),0)+IF(AF361=1,IF(C362&lt;E,0,1),0)</f>
        <v>0</v>
      </c>
      <c r="AG362" s="21" t="n">
        <f aca="false">IF(AG361=0,IF((D362+(BD361+BE361+BF361+AE361+AF361+AH361+AI361+AJ361+AK361+AL361)*P)&gt;B,1,0),0)+IF(AG361=1,IF(D362&lt;E,0,1),0)</f>
        <v>0</v>
      </c>
      <c r="AH362" s="21" t="n">
        <f aca="false">IF(AH361=0,IF((E362+(BE361+BF361+AE361+AF361+AG361+AI361+AJ361+AK361+AL361+AM361)*P)&gt;B,1,0),0)+IF(AH361=1,IF(E362&lt;E,0,1),0)</f>
        <v>0</v>
      </c>
      <c r="AI362" s="21" t="n">
        <f aca="false">IF(AI361=0,IF((F362+(BF361+AE361+AF361+AG361+AH361+AJ361+AK361+AL361+AM361+AN361)*P)&gt;B,1,0),0)+IF(AI361=1,IF(F362&lt;E,0,1),0)</f>
        <v>0</v>
      </c>
      <c r="AJ362" s="21" t="n">
        <f aca="false">IF(AJ361=0,IF((G362+(AE361+AF361+AG361+AH361+AI361+AK361+AL361+AM361+AN361+AO361)*P)&gt;B,1,0),0)+IF(AJ361=1,IF(G362&lt;E,0,1),0)</f>
        <v>0</v>
      </c>
      <c r="AK362" s="21" t="n">
        <f aca="false">IF(AK361=0,IF((H362+(AF361+AG361+AH361+AI361+AJ361+AL361+AM361+AN361+AO361+AP361)*P)&gt;B,1,0),0)+IF(AK361=1,IF(H362&lt;E,0,1),0)</f>
        <v>0</v>
      </c>
      <c r="AL362" s="21" t="n">
        <f aca="false">IF(AL361=0,IF((I362+(AG361+AH361+AI361+AJ361+AK361+AM361+AN361+AO361+AP361+AQ361)*P)&gt;B,1,0),0)+IF(AL361=1,IF(I362&lt;E,0,1),0)</f>
        <v>0</v>
      </c>
      <c r="AM362" s="21" t="n">
        <f aca="false">IF(AM361=0,IF((J362+(AH361+AI361+AJ361+AK361+AL361+AN361+AO361+AP361+AQ361+AR361)*P)&gt;B,1,0),0)+IF(AM361=1,IF(J362&lt;E,0,1),0)</f>
        <v>0</v>
      </c>
      <c r="AN362" s="21" t="n">
        <f aca="false">IF(AN361=0,IF((K362+(AI361+AJ361+AK361+AL361+AM361+AO361+AP361+AQ361+AR361+AS361)*P)&gt;B,1,0),0)+IF(AN361=1,IF(K362&lt;E,0,1),0)</f>
        <v>0</v>
      </c>
      <c r="AO362" s="21" t="n">
        <f aca="false">IF(AO361=0,IF((L362+(AJ361+AK361+AL361+AM361+AN361+AP361+AQ361+AR361+AS361+AT361)*P)&gt;B,1,0),0)+IF(AO361=1,IF(L362&lt;E,0,1),0)</f>
        <v>0</v>
      </c>
      <c r="AP362" s="21" t="n">
        <f aca="false">IF(AP361=0,IF((M362+(AK361+AL361+AM361+AN361+AO361+AQ361+AR361+AS361+AT361+AU361)*P)&gt;B,1,0),0)+IF(AP361=1,IF(M362&lt;E,0,1),0)</f>
        <v>0</v>
      </c>
      <c r="AQ362" s="21" t="n">
        <f aca="false">IF(AQ361=0,IF((N362+(AL361+AM361+AN361+AO361+AP361+AR361+AS361+AT361+AU361+AV361)*P)&gt;B,1,0),0)+IF(AQ361=1,IF(N362&lt;E,0,1),0)</f>
        <v>0</v>
      </c>
      <c r="AR362" s="21" t="n">
        <f aca="false">IF(AR361=0,IF((O362+(AM361+AN361+AO361+AP361+AQ361+AS361+AT361+AU361+AV361+AW361)*P)&gt;B,1,0),0)+IF(AR361=1,IF(O362&lt;E,0,1),0)</f>
        <v>0</v>
      </c>
      <c r="AS362" s="21" t="n">
        <f aca="false">IF(AS361=0,IF((P362+(AN361+AO361+AP361+AQ361+AR361+AT361+AU361+AV361+AW361+AX361)*P)&gt;B,1,0),0)+IF(AS361=1,IF(P362&lt;E,0,1),0)</f>
        <v>0</v>
      </c>
      <c r="AT362" s="21" t="n">
        <f aca="false">IF(AT361=0,IF((Q362+(AO361+AP361+AQ361+AR361+AS361+AU361+AV361+AW361+AX361+AY361)*P)&gt;B,1,0),0)+IF(AT361=1,IF(Q362&lt;E,0,1),0)</f>
        <v>0</v>
      </c>
      <c r="AU362" s="21" t="n">
        <f aca="false">IF(AU361=0,IF((R362+(AP361+AQ361+AR361+AS361+AT361+AV361+AW361+AX361+AY361+AZ361)*P)&gt;B,1,0),0)+IF(AU361=1,IF(R362&lt;E,0,1),0)</f>
        <v>0</v>
      </c>
      <c r="AV362" s="21" t="n">
        <f aca="false">IF(AV361=0,IF((S362+(AQ361+AR361+AS361+AT361+AU361+AW361+AX361+AY361+AZ361+BA361)*P)&gt;B,1,0),0)+IF(AV361=1,IF(S362&lt;E,0,1),0)</f>
        <v>0</v>
      </c>
      <c r="AW362" s="21" t="n">
        <f aca="false">IF(AW361=0,IF((T362+(AR361+AS361+AT361+AU361+AV361+AX361+AY361+AZ361+BA361+BB361)*P)&gt;B,1,0),0)+IF(AW361=1,IF(T362&lt;E,0,1),0)</f>
        <v>0</v>
      </c>
      <c r="AX362" s="21" t="n">
        <f aca="false">IF(AX361=0,IF((U362+(AS361+AT361+AU361+AV361+AW361+AY361+AZ361+BA361+BB361+BC361)*P)&gt;B,1,0),0)+IF(AX361=1,IF(U362&lt;E,0,1),0)</f>
        <v>0</v>
      </c>
      <c r="AY362" s="21" t="n">
        <f aca="false">IF(AY361=0,IF((V362+(AT361+AU361+AV361+AW361+AX361+AZ361+BA361+BB361+BC361+BD361)*P)&gt;B,1,0),0)+IF(AY361=1,IF(V362&lt;E,0,1),0)</f>
        <v>0</v>
      </c>
      <c r="AZ362" s="21" t="n">
        <f aca="false">IF(AZ361=0,IF((W362+(AU361+AV361+AW361+AX361+AY361+BA361+BB361+BC361+BD361+BE361)*P)&gt;B,1,0),0)+IF(AZ361=1,IF(W362&lt;E,0,1),0)</f>
        <v>0</v>
      </c>
      <c r="BA362" s="21" t="n">
        <f aca="false">IF(BA361=0,IF((X362+(AV361+AW361+AX361+AY361+AZ361+BB361+BC361+BD361+BE361+BF361)*P)&gt;B,1,0),0)+IF(BA361=1,IF(X362&lt;E,0,1),0)</f>
        <v>0</v>
      </c>
      <c r="BB362" s="21" t="n">
        <f aca="false">IF(BB361=0,IF((Y362+(AW361+AX361+AY361+AZ361+BA361+BC361+BD361+BE361+BF361+AE361)*P)&gt;B,1,0),0)+IF(BB361=1,IF(Y362&lt;E,0,1),0)</f>
        <v>0</v>
      </c>
      <c r="BC362" s="21" t="n">
        <f aca="false">IF(BC361=0,IF((Z362+(AX361+AY361+AZ361+BA361+BB361+BD361+BE361+BF361+AE361+AF361)*P)&gt;B,1,0),0)+IF(BC361=1,IF(Z362&lt;E,0,1),0)</f>
        <v>0</v>
      </c>
      <c r="BD362" s="21" t="n">
        <f aca="false">IF(BD361=0,IF((AA362+(AY361+AZ361+BA361+BB361+BC361+BE361+BF361+AE361+AF361+AG361)*P)&gt;B,1,0),0)+IF(BD361=1,IF(AA362&lt;E,0,1),0)</f>
        <v>0</v>
      </c>
      <c r="BE362" s="21" t="n">
        <f aca="false">IF(BE361=0,IF((AB362+(AZ361+BA361+BB361+BC361+BD361+BF361+AE361+AF361+AG361+AH361)*P)&gt;B,1,0),0)+IF(BE361=1,IF(AB362&lt;E,0,1),0)</f>
        <v>0</v>
      </c>
      <c r="BF362" s="21" t="n">
        <f aca="false">IF(BF361=0,IF((AC362+(BA361+BB361+BC361+BD361+BE361+AE361+AF361+AG361+AH361+AI361)*P)&gt;B,1,0),0)+IF(BF361=1,IF(AC362&lt;E,0,1),0)</f>
        <v>0</v>
      </c>
      <c r="BG362" s="0" t="n">
        <f aca="false">IF((IF(AD362&gt;AD361,1,0)+IF(AD362&gt;AD360,1,0)+IF(AD362&gt;AD359,1,0)+IF(AD362&lt;AD363,0,1)+IF(AD362&lt;AD364,0,1)+IF(AD362&lt;AD365,0,1))=6,1+MAX(BG$215:BG361),0)</f>
        <v>0</v>
      </c>
      <c r="BH362" s="0" t="n">
        <f aca="false">IF(AD362&gt;0,1+BH361,0)</f>
        <v>0</v>
      </c>
      <c r="BI362" s="0" t="n">
        <f aca="false">IF(BH362&gt;BH363,BH362,0)</f>
        <v>0</v>
      </c>
      <c r="BJ362" s="0"/>
      <c r="BK362" s="0"/>
      <c r="BL362" s="0"/>
      <c r="BM362" s="0" t="n">
        <v>134</v>
      </c>
      <c r="BN362" s="0"/>
      <c r="BO362" s="0"/>
      <c r="BP362" s="0"/>
      <c r="BQ362" s="0"/>
      <c r="BR362" s="0"/>
      <c r="BS362" s="0"/>
      <c r="BT362" s="0"/>
      <c r="BU362" s="0"/>
      <c r="BV362" s="0"/>
      <c r="BW362" s="0"/>
      <c r="BX362" s="0"/>
      <c r="BY362" s="0"/>
      <c r="BZ362" s="0"/>
      <c r="CA362" s="0"/>
      <c r="CB362" s="0"/>
      <c r="CC362" s="15"/>
    </row>
    <row r="363" customFormat="false" ht="15" hidden="false" customHeight="false" outlineLevel="0" collapsed="false">
      <c r="A363" s="9" t="n">
        <f aca="false">A362+1</f>
        <v>335</v>
      </c>
      <c r="B363" s="20" t="n">
        <f aca="false">IF(AE362=0,B362+A,B362-S)</f>
        <v>35</v>
      </c>
      <c r="C363" s="20" t="n">
        <f aca="false">IF(AF362=0,C362+A,C362-S)</f>
        <v>38</v>
      </c>
      <c r="D363" s="20" t="n">
        <f aca="false">IF(AG362=0,D362+A,D362-S)</f>
        <v>38</v>
      </c>
      <c r="E363" s="20" t="n">
        <f aca="false">IF(AH362=0,E362+A,E362-S)</f>
        <v>38</v>
      </c>
      <c r="F363" s="20" t="n">
        <f aca="false">IF(AI362=0,F362+A,F362-S)</f>
        <v>38</v>
      </c>
      <c r="G363" s="20" t="n">
        <f aca="false">IF(AJ362=0,G362+A,G362-S)</f>
        <v>38</v>
      </c>
      <c r="H363" s="20" t="n">
        <f aca="false">IF(AK362=0,H362+A,H362-S)</f>
        <v>38</v>
      </c>
      <c r="I363" s="20" t="n">
        <f aca="false">IF(AL362=0,I362+A,I362-S)</f>
        <v>35</v>
      </c>
      <c r="J363" s="20" t="n">
        <f aca="false">IF(AM362=0,J362+A,J362-S)</f>
        <v>35</v>
      </c>
      <c r="K363" s="20" t="n">
        <f aca="false">IF(AN362=0,K362+A,K362-S)</f>
        <v>36</v>
      </c>
      <c r="L363" s="20" t="n">
        <f aca="false">IF(AO362=0,L362+A,L362-S)</f>
        <v>38</v>
      </c>
      <c r="M363" s="20" t="n">
        <f aca="false">IF(AP362=0,M362+A,M362-S)</f>
        <v>37</v>
      </c>
      <c r="N363" s="20" t="n">
        <f aca="false">IF(AQ362=0,N362+A,N362-S)</f>
        <v>37</v>
      </c>
      <c r="O363" s="20" t="n">
        <f aca="false">IF(AR362=0,O362+A,O362-S)</f>
        <v>35</v>
      </c>
      <c r="P363" s="20" t="n">
        <f aca="false">IF(AS362=0,P362+A,P362-S)</f>
        <v>38</v>
      </c>
      <c r="Q363" s="20" t="n">
        <f aca="false">IF(AT362=0,Q362+A,Q362-S)</f>
        <v>38</v>
      </c>
      <c r="R363" s="20" t="n">
        <f aca="false">IF(AU362=0,R362+A,R362-S)</f>
        <v>37</v>
      </c>
      <c r="S363" s="20" t="n">
        <f aca="false">IF(AV362=0,S362+A,S362-S)</f>
        <v>38</v>
      </c>
      <c r="T363" s="20" t="n">
        <f aca="false">IF(AW362=0,T362+A,T362-S)</f>
        <v>36</v>
      </c>
      <c r="U363" s="20" t="n">
        <f aca="false">IF(AX362=0,U362+A,U362-S)</f>
        <v>37</v>
      </c>
      <c r="V363" s="20" t="n">
        <f aca="false">IF(AY362=0,V362+A,V362-S)</f>
        <v>35</v>
      </c>
      <c r="W363" s="20" t="n">
        <f aca="false">IF(AZ362=0,W362+A,W362-S)</f>
        <v>35</v>
      </c>
      <c r="X363" s="20" t="n">
        <f aca="false">IF(BA362=0,X362+A,X362-S)</f>
        <v>36</v>
      </c>
      <c r="Y363" s="20" t="n">
        <f aca="false">IF(BB362=0,Y362+A,Y362-S)</f>
        <v>35</v>
      </c>
      <c r="Z363" s="20" t="n">
        <f aca="false">IF(BC362=0,Z362+A,Z362-S)</f>
        <v>35</v>
      </c>
      <c r="AA363" s="20" t="n">
        <f aca="false">IF(BD362=0,AA362+A,AA362-S)</f>
        <v>38</v>
      </c>
      <c r="AB363" s="20" t="n">
        <f aca="false">IF(BE362=0,AB362+A,AB362-S)</f>
        <v>37</v>
      </c>
      <c r="AC363" s="20" t="n">
        <f aca="false">IF(BF362=0,AC362+A,AC362-S)</f>
        <v>35</v>
      </c>
      <c r="AD363" s="9" t="n">
        <f aca="false">COUNTIF(AE363:BF363,1)</f>
        <v>0</v>
      </c>
      <c r="AE363" s="21" t="n">
        <f aca="false">IF(AE362=0,IF((B363+(BB362+BC362+BD362+BE362+BF362+AF362+AG362+AH362+AI362+AJ362)*P)&gt;B,1,0),0)+IF(AE362=1,IF(B363&lt;E,0,1),0)</f>
        <v>0</v>
      </c>
      <c r="AF363" s="21" t="n">
        <f aca="false">IF(AF362=0,IF((C363+(BC362+BD362+BE362+BF362+AE362+AG362+AH362+AI362+AJ362+AK362)*P)&gt;B,1,0),0)+IF(AF362=1,IF(C363&lt;E,0,1),0)</f>
        <v>0</v>
      </c>
      <c r="AG363" s="21" t="n">
        <f aca="false">IF(AG362=0,IF((D363+(BD362+BE362+BF362+AE362+AF362+AH362+AI362+AJ362+AK362+AL362)*P)&gt;B,1,0),0)+IF(AG362=1,IF(D363&lt;E,0,1),0)</f>
        <v>0</v>
      </c>
      <c r="AH363" s="21" t="n">
        <f aca="false">IF(AH362=0,IF((E363+(BE362+BF362+AE362+AF362+AG362+AI362+AJ362+AK362+AL362+AM362)*P)&gt;B,1,0),0)+IF(AH362=1,IF(E363&lt;E,0,1),0)</f>
        <v>0</v>
      </c>
      <c r="AI363" s="21" t="n">
        <f aca="false">IF(AI362=0,IF((F363+(BF362+AE362+AF362+AG362+AH362+AJ362+AK362+AL362+AM362+AN362)*P)&gt;B,1,0),0)+IF(AI362=1,IF(F363&lt;E,0,1),0)</f>
        <v>0</v>
      </c>
      <c r="AJ363" s="21" t="n">
        <f aca="false">IF(AJ362=0,IF((G363+(AE362+AF362+AG362+AH362+AI362+AK362+AL362+AM362+AN362+AO362)*P)&gt;B,1,0),0)+IF(AJ362=1,IF(G363&lt;E,0,1),0)</f>
        <v>0</v>
      </c>
      <c r="AK363" s="21" t="n">
        <f aca="false">IF(AK362=0,IF((H363+(AF362+AG362+AH362+AI362+AJ362+AL362+AM362+AN362+AO362+AP362)*P)&gt;B,1,0),0)+IF(AK362=1,IF(H363&lt;E,0,1),0)</f>
        <v>0</v>
      </c>
      <c r="AL363" s="21" t="n">
        <f aca="false">IF(AL362=0,IF((I363+(AG362+AH362+AI362+AJ362+AK362+AM362+AN362+AO362+AP362+AQ362)*P)&gt;B,1,0),0)+IF(AL362=1,IF(I363&lt;E,0,1),0)</f>
        <v>0</v>
      </c>
      <c r="AM363" s="21" t="n">
        <f aca="false">IF(AM362=0,IF((J363+(AH362+AI362+AJ362+AK362+AL362+AN362+AO362+AP362+AQ362+AR362)*P)&gt;B,1,0),0)+IF(AM362=1,IF(J363&lt;E,0,1),0)</f>
        <v>0</v>
      </c>
      <c r="AN363" s="21" t="n">
        <f aca="false">IF(AN362=0,IF((K363+(AI362+AJ362+AK362+AL362+AM362+AO362+AP362+AQ362+AR362+AS362)*P)&gt;B,1,0),0)+IF(AN362=1,IF(K363&lt;E,0,1),0)</f>
        <v>0</v>
      </c>
      <c r="AO363" s="21" t="n">
        <f aca="false">IF(AO362=0,IF((L363+(AJ362+AK362+AL362+AM362+AN362+AP362+AQ362+AR362+AS362+AT362)*P)&gt;B,1,0),0)+IF(AO362=1,IF(L363&lt;E,0,1),0)</f>
        <v>0</v>
      </c>
      <c r="AP363" s="21" t="n">
        <f aca="false">IF(AP362=0,IF((M363+(AK362+AL362+AM362+AN362+AO362+AQ362+AR362+AS362+AT362+AU362)*P)&gt;B,1,0),0)+IF(AP362=1,IF(M363&lt;E,0,1),0)</f>
        <v>0</v>
      </c>
      <c r="AQ363" s="21" t="n">
        <f aca="false">IF(AQ362=0,IF((N363+(AL362+AM362+AN362+AO362+AP362+AR362+AS362+AT362+AU362+AV362)*P)&gt;B,1,0),0)+IF(AQ362=1,IF(N363&lt;E,0,1),0)</f>
        <v>0</v>
      </c>
      <c r="AR363" s="21" t="n">
        <f aca="false">IF(AR362=0,IF((O363+(AM362+AN362+AO362+AP362+AQ362+AS362+AT362+AU362+AV362+AW362)*P)&gt;B,1,0),0)+IF(AR362=1,IF(O363&lt;E,0,1),0)</f>
        <v>0</v>
      </c>
      <c r="AS363" s="21" t="n">
        <f aca="false">IF(AS362=0,IF((P363+(AN362+AO362+AP362+AQ362+AR362+AT362+AU362+AV362+AW362+AX362)*P)&gt;B,1,0),0)+IF(AS362=1,IF(P363&lt;E,0,1),0)</f>
        <v>0</v>
      </c>
      <c r="AT363" s="21" t="n">
        <f aca="false">IF(AT362=0,IF((Q363+(AO362+AP362+AQ362+AR362+AS362+AU362+AV362+AW362+AX362+AY362)*P)&gt;B,1,0),0)+IF(AT362=1,IF(Q363&lt;E,0,1),0)</f>
        <v>0</v>
      </c>
      <c r="AU363" s="21" t="n">
        <f aca="false">IF(AU362=0,IF((R363+(AP362+AQ362+AR362+AS362+AT362+AV362+AW362+AX362+AY362+AZ362)*P)&gt;B,1,0),0)+IF(AU362=1,IF(R363&lt;E,0,1),0)</f>
        <v>0</v>
      </c>
      <c r="AV363" s="21" t="n">
        <f aca="false">IF(AV362=0,IF((S363+(AQ362+AR362+AS362+AT362+AU362+AW362+AX362+AY362+AZ362+BA362)*P)&gt;B,1,0),0)+IF(AV362=1,IF(S363&lt;E,0,1),0)</f>
        <v>0</v>
      </c>
      <c r="AW363" s="21" t="n">
        <f aca="false">IF(AW362=0,IF((T363+(AR362+AS362+AT362+AU362+AV362+AX362+AY362+AZ362+BA362+BB362)*P)&gt;B,1,0),0)+IF(AW362=1,IF(T363&lt;E,0,1),0)</f>
        <v>0</v>
      </c>
      <c r="AX363" s="21" t="n">
        <f aca="false">IF(AX362=0,IF((U363+(AS362+AT362+AU362+AV362+AW362+AY362+AZ362+BA362+BB362+BC362)*P)&gt;B,1,0),0)+IF(AX362=1,IF(U363&lt;E,0,1),0)</f>
        <v>0</v>
      </c>
      <c r="AY363" s="21" t="n">
        <f aca="false">IF(AY362=0,IF((V363+(AT362+AU362+AV362+AW362+AX362+AZ362+BA362+BB362+BC362+BD362)*P)&gt;B,1,0),0)+IF(AY362=1,IF(V363&lt;E,0,1),0)</f>
        <v>0</v>
      </c>
      <c r="AZ363" s="21" t="n">
        <f aca="false">IF(AZ362=0,IF((W363+(AU362+AV362+AW362+AX362+AY362+BA362+BB362+BC362+BD362+BE362)*P)&gt;B,1,0),0)+IF(AZ362=1,IF(W363&lt;E,0,1),0)</f>
        <v>0</v>
      </c>
      <c r="BA363" s="21" t="n">
        <f aca="false">IF(BA362=0,IF((X363+(AV362+AW362+AX362+AY362+AZ362+BB362+BC362+BD362+BE362+BF362)*P)&gt;B,1,0),0)+IF(BA362=1,IF(X363&lt;E,0,1),0)</f>
        <v>0</v>
      </c>
      <c r="BB363" s="21" t="n">
        <f aca="false">IF(BB362=0,IF((Y363+(AW362+AX362+AY362+AZ362+BA362+BC362+BD362+BE362+BF362+AE362)*P)&gt;B,1,0),0)+IF(BB362=1,IF(Y363&lt;E,0,1),0)</f>
        <v>0</v>
      </c>
      <c r="BC363" s="21" t="n">
        <f aca="false">IF(BC362=0,IF((Z363+(AX362+AY362+AZ362+BA362+BB362+BD362+BE362+BF362+AE362+AF362)*P)&gt;B,1,0),0)+IF(BC362=1,IF(Z363&lt;E,0,1),0)</f>
        <v>0</v>
      </c>
      <c r="BD363" s="21" t="n">
        <f aca="false">IF(BD362=0,IF((AA363+(AY362+AZ362+BA362+BB362+BC362+BE362+BF362+AE362+AF362+AG362)*P)&gt;B,1,0),0)+IF(BD362=1,IF(AA363&lt;E,0,1),0)</f>
        <v>0</v>
      </c>
      <c r="BE363" s="21" t="n">
        <f aca="false">IF(BE362=0,IF((AB363+(AZ362+BA362+BB362+BC362+BD362+BF362+AE362+AF362+AG362+AH362)*P)&gt;B,1,0),0)+IF(BE362=1,IF(AB363&lt;E,0,1),0)</f>
        <v>0</v>
      </c>
      <c r="BF363" s="21" t="n">
        <f aca="false">IF(BF362=0,IF((AC363+(BA362+BB362+BC362+BD362+BE362+AE362+AF362+AG362+AH362+AI362)*P)&gt;B,1,0),0)+IF(BF362=1,IF(AC363&lt;E,0,1),0)</f>
        <v>0</v>
      </c>
      <c r="BG363" s="0" t="n">
        <f aca="false">IF((IF(AD363&gt;AD362,1,0)+IF(AD363&gt;AD361,1,0)+IF(AD363&gt;AD360,1,0)+IF(AD363&lt;AD364,0,1)+IF(AD363&lt;AD365,0,1)+IF(AD363&lt;AD366,0,1))=6,1+MAX(BG$215:BG362),0)</f>
        <v>0</v>
      </c>
      <c r="BH363" s="0" t="n">
        <f aca="false">IF(AD363&gt;0,1+BH362,0)</f>
        <v>0</v>
      </c>
      <c r="BI363" s="0" t="n">
        <f aca="false">IF(BH363&gt;BH364,BH363,0)</f>
        <v>0</v>
      </c>
      <c r="BJ363" s="0"/>
      <c r="BK363" s="0"/>
      <c r="BL363" s="0"/>
      <c r="BM363" s="0" t="n">
        <v>135</v>
      </c>
      <c r="BN363" s="0"/>
      <c r="BO363" s="0"/>
      <c r="BP363" s="0"/>
      <c r="BQ363" s="0"/>
      <c r="BR363" s="0"/>
      <c r="BS363" s="0"/>
      <c r="BT363" s="0"/>
      <c r="BU363" s="0"/>
      <c r="BV363" s="0"/>
      <c r="BW363" s="0"/>
      <c r="BX363" s="0"/>
      <c r="BY363" s="0"/>
      <c r="BZ363" s="0"/>
      <c r="CA363" s="0"/>
      <c r="CB363" s="0"/>
      <c r="CC363" s="15"/>
    </row>
    <row r="364" customFormat="false" ht="15" hidden="false" customHeight="false" outlineLevel="0" collapsed="false">
      <c r="A364" s="9" t="n">
        <f aca="false">A363+1</f>
        <v>336</v>
      </c>
      <c r="B364" s="20" t="n">
        <f aca="false">IF(AE363=0,B363+A,B363-S)</f>
        <v>36</v>
      </c>
      <c r="C364" s="20" t="n">
        <f aca="false">IF(AF363=0,C363+A,C363-S)</f>
        <v>39</v>
      </c>
      <c r="D364" s="20" t="n">
        <f aca="false">IF(AG363=0,D363+A,D363-S)</f>
        <v>39</v>
      </c>
      <c r="E364" s="20" t="n">
        <f aca="false">IF(AH363=0,E363+A,E363-S)</f>
        <v>39</v>
      </c>
      <c r="F364" s="20" t="n">
        <f aca="false">IF(AI363=0,F363+A,F363-S)</f>
        <v>39</v>
      </c>
      <c r="G364" s="20" t="n">
        <f aca="false">IF(AJ363=0,G363+A,G363-S)</f>
        <v>39</v>
      </c>
      <c r="H364" s="20" t="n">
        <f aca="false">IF(AK363=0,H363+A,H363-S)</f>
        <v>39</v>
      </c>
      <c r="I364" s="20" t="n">
        <f aca="false">IF(AL363=0,I363+A,I363-S)</f>
        <v>36</v>
      </c>
      <c r="J364" s="20" t="n">
        <f aca="false">IF(AM363=0,J363+A,J363-S)</f>
        <v>36</v>
      </c>
      <c r="K364" s="20" t="n">
        <f aca="false">IF(AN363=0,K363+A,K363-S)</f>
        <v>37</v>
      </c>
      <c r="L364" s="20" t="n">
        <f aca="false">IF(AO363=0,L363+A,L363-S)</f>
        <v>39</v>
      </c>
      <c r="M364" s="20" t="n">
        <f aca="false">IF(AP363=0,M363+A,M363-S)</f>
        <v>38</v>
      </c>
      <c r="N364" s="20" t="n">
        <f aca="false">IF(AQ363=0,N363+A,N363-S)</f>
        <v>38</v>
      </c>
      <c r="O364" s="20" t="n">
        <f aca="false">IF(AR363=0,O363+A,O363-S)</f>
        <v>36</v>
      </c>
      <c r="P364" s="20" t="n">
        <f aca="false">IF(AS363=0,P363+A,P363-S)</f>
        <v>39</v>
      </c>
      <c r="Q364" s="20" t="n">
        <f aca="false">IF(AT363=0,Q363+A,Q363-S)</f>
        <v>39</v>
      </c>
      <c r="R364" s="20" t="n">
        <f aca="false">IF(AU363=0,R363+A,R363-S)</f>
        <v>38</v>
      </c>
      <c r="S364" s="20" t="n">
        <f aca="false">IF(AV363=0,S363+A,S363-S)</f>
        <v>39</v>
      </c>
      <c r="T364" s="20" t="n">
        <f aca="false">IF(AW363=0,T363+A,T363-S)</f>
        <v>37</v>
      </c>
      <c r="U364" s="20" t="n">
        <f aca="false">IF(AX363=0,U363+A,U363-S)</f>
        <v>38</v>
      </c>
      <c r="V364" s="20" t="n">
        <f aca="false">IF(AY363=0,V363+A,V363-S)</f>
        <v>36</v>
      </c>
      <c r="W364" s="20" t="n">
        <f aca="false">IF(AZ363=0,W363+A,W363-S)</f>
        <v>36</v>
      </c>
      <c r="X364" s="20" t="n">
        <f aca="false">IF(BA363=0,X363+A,X363-S)</f>
        <v>37</v>
      </c>
      <c r="Y364" s="20" t="n">
        <f aca="false">IF(BB363=0,Y363+A,Y363-S)</f>
        <v>36</v>
      </c>
      <c r="Z364" s="20" t="n">
        <f aca="false">IF(BC363=0,Z363+A,Z363-S)</f>
        <v>36</v>
      </c>
      <c r="AA364" s="20" t="n">
        <f aca="false">IF(BD363=0,AA363+A,AA363-S)</f>
        <v>39</v>
      </c>
      <c r="AB364" s="20" t="n">
        <f aca="false">IF(BE363=0,AB363+A,AB363-S)</f>
        <v>38</v>
      </c>
      <c r="AC364" s="20" t="n">
        <f aca="false">IF(BF363=0,AC363+A,AC363-S)</f>
        <v>36</v>
      </c>
      <c r="AD364" s="9" t="n">
        <f aca="false">COUNTIF(AE364:BF364,1)</f>
        <v>0</v>
      </c>
      <c r="AE364" s="21" t="n">
        <f aca="false">IF(AE363=0,IF((B364+(BB363+BC363+BD363+BE363+BF363+AF363+AG363+AH363+AI363+AJ363)*P)&gt;B,1,0),0)+IF(AE363=1,IF(B364&lt;E,0,1),0)</f>
        <v>0</v>
      </c>
      <c r="AF364" s="21" t="n">
        <f aca="false">IF(AF363=0,IF((C364+(BC363+BD363+BE363+BF363+AE363+AG363+AH363+AI363+AJ363+AK363)*P)&gt;B,1,0),0)+IF(AF363=1,IF(C364&lt;E,0,1),0)</f>
        <v>0</v>
      </c>
      <c r="AG364" s="21" t="n">
        <f aca="false">IF(AG363=0,IF((D364+(BD363+BE363+BF363+AE363+AF363+AH363+AI363+AJ363+AK363+AL363)*P)&gt;B,1,0),0)+IF(AG363=1,IF(D364&lt;E,0,1),0)</f>
        <v>0</v>
      </c>
      <c r="AH364" s="21" t="n">
        <f aca="false">IF(AH363=0,IF((E364+(BE363+BF363+AE363+AF363+AG363+AI363+AJ363+AK363+AL363+AM363)*P)&gt;B,1,0),0)+IF(AH363=1,IF(E364&lt;E,0,1),0)</f>
        <v>0</v>
      </c>
      <c r="AI364" s="21" t="n">
        <f aca="false">IF(AI363=0,IF((F364+(BF363+AE363+AF363+AG363+AH363+AJ363+AK363+AL363+AM363+AN363)*P)&gt;B,1,0),0)+IF(AI363=1,IF(F364&lt;E,0,1),0)</f>
        <v>0</v>
      </c>
      <c r="AJ364" s="21" t="n">
        <f aca="false">IF(AJ363=0,IF((G364+(AE363+AF363+AG363+AH363+AI363+AK363+AL363+AM363+AN363+AO363)*P)&gt;B,1,0),0)+IF(AJ363=1,IF(G364&lt;E,0,1),0)</f>
        <v>0</v>
      </c>
      <c r="AK364" s="21" t="n">
        <f aca="false">IF(AK363=0,IF((H364+(AF363+AG363+AH363+AI363+AJ363+AL363+AM363+AN363+AO363+AP363)*P)&gt;B,1,0),0)+IF(AK363=1,IF(H364&lt;E,0,1),0)</f>
        <v>0</v>
      </c>
      <c r="AL364" s="21" t="n">
        <f aca="false">IF(AL363=0,IF((I364+(AG363+AH363+AI363+AJ363+AK363+AM363+AN363+AO363+AP363+AQ363)*P)&gt;B,1,0),0)+IF(AL363=1,IF(I364&lt;E,0,1),0)</f>
        <v>0</v>
      </c>
      <c r="AM364" s="21" t="n">
        <f aca="false">IF(AM363=0,IF((J364+(AH363+AI363+AJ363+AK363+AL363+AN363+AO363+AP363+AQ363+AR363)*P)&gt;B,1,0),0)+IF(AM363=1,IF(J364&lt;E,0,1),0)</f>
        <v>0</v>
      </c>
      <c r="AN364" s="21" t="n">
        <f aca="false">IF(AN363=0,IF((K364+(AI363+AJ363+AK363+AL363+AM363+AO363+AP363+AQ363+AR363+AS363)*P)&gt;B,1,0),0)+IF(AN363=1,IF(K364&lt;E,0,1),0)</f>
        <v>0</v>
      </c>
      <c r="AO364" s="21" t="n">
        <f aca="false">IF(AO363=0,IF((L364+(AJ363+AK363+AL363+AM363+AN363+AP363+AQ363+AR363+AS363+AT363)*P)&gt;B,1,0),0)+IF(AO363=1,IF(L364&lt;E,0,1),0)</f>
        <v>0</v>
      </c>
      <c r="AP364" s="21" t="n">
        <f aca="false">IF(AP363=0,IF((M364+(AK363+AL363+AM363+AN363+AO363+AQ363+AR363+AS363+AT363+AU363)*P)&gt;B,1,0),0)+IF(AP363=1,IF(M364&lt;E,0,1),0)</f>
        <v>0</v>
      </c>
      <c r="AQ364" s="21" t="n">
        <f aca="false">IF(AQ363=0,IF((N364+(AL363+AM363+AN363+AO363+AP363+AR363+AS363+AT363+AU363+AV363)*P)&gt;B,1,0),0)+IF(AQ363=1,IF(N364&lt;E,0,1),0)</f>
        <v>0</v>
      </c>
      <c r="AR364" s="21" t="n">
        <f aca="false">IF(AR363=0,IF((O364+(AM363+AN363+AO363+AP363+AQ363+AS363+AT363+AU363+AV363+AW363)*P)&gt;B,1,0),0)+IF(AR363=1,IF(O364&lt;E,0,1),0)</f>
        <v>0</v>
      </c>
      <c r="AS364" s="21" t="n">
        <f aca="false">IF(AS363=0,IF((P364+(AN363+AO363+AP363+AQ363+AR363+AT363+AU363+AV363+AW363+AX363)*P)&gt;B,1,0),0)+IF(AS363=1,IF(P364&lt;E,0,1),0)</f>
        <v>0</v>
      </c>
      <c r="AT364" s="21" t="n">
        <f aca="false">IF(AT363=0,IF((Q364+(AO363+AP363+AQ363+AR363+AS363+AU363+AV363+AW363+AX363+AY363)*P)&gt;B,1,0),0)+IF(AT363=1,IF(Q364&lt;E,0,1),0)</f>
        <v>0</v>
      </c>
      <c r="AU364" s="21" t="n">
        <f aca="false">IF(AU363=0,IF((R364+(AP363+AQ363+AR363+AS363+AT363+AV363+AW363+AX363+AY363+AZ363)*P)&gt;B,1,0),0)+IF(AU363=1,IF(R364&lt;E,0,1),0)</f>
        <v>0</v>
      </c>
      <c r="AV364" s="21" t="n">
        <f aca="false">IF(AV363=0,IF((S364+(AQ363+AR363+AS363+AT363+AU363+AW363+AX363+AY363+AZ363+BA363)*P)&gt;B,1,0),0)+IF(AV363=1,IF(S364&lt;E,0,1),0)</f>
        <v>0</v>
      </c>
      <c r="AW364" s="21" t="n">
        <f aca="false">IF(AW363=0,IF((T364+(AR363+AS363+AT363+AU363+AV363+AX363+AY363+AZ363+BA363+BB363)*P)&gt;B,1,0),0)+IF(AW363=1,IF(T364&lt;E,0,1),0)</f>
        <v>0</v>
      </c>
      <c r="AX364" s="21" t="n">
        <f aca="false">IF(AX363=0,IF((U364+(AS363+AT363+AU363+AV363+AW363+AY363+AZ363+BA363+BB363+BC363)*P)&gt;B,1,0),0)+IF(AX363=1,IF(U364&lt;E,0,1),0)</f>
        <v>0</v>
      </c>
      <c r="AY364" s="21" t="n">
        <f aca="false">IF(AY363=0,IF((V364+(AT363+AU363+AV363+AW363+AX363+AZ363+BA363+BB363+BC363+BD363)*P)&gt;B,1,0),0)+IF(AY363=1,IF(V364&lt;E,0,1),0)</f>
        <v>0</v>
      </c>
      <c r="AZ364" s="21" t="n">
        <f aca="false">IF(AZ363=0,IF((W364+(AU363+AV363+AW363+AX363+AY363+BA363+BB363+BC363+BD363+BE363)*P)&gt;B,1,0),0)+IF(AZ363=1,IF(W364&lt;E,0,1),0)</f>
        <v>0</v>
      </c>
      <c r="BA364" s="21" t="n">
        <f aca="false">IF(BA363=0,IF((X364+(AV363+AW363+AX363+AY363+AZ363+BB363+BC363+BD363+BE363+BF363)*P)&gt;B,1,0),0)+IF(BA363=1,IF(X364&lt;E,0,1),0)</f>
        <v>0</v>
      </c>
      <c r="BB364" s="21" t="n">
        <f aca="false">IF(BB363=0,IF((Y364+(AW363+AX363+AY363+AZ363+BA363+BC363+BD363+BE363+BF363+AE363)*P)&gt;B,1,0),0)+IF(BB363=1,IF(Y364&lt;E,0,1),0)</f>
        <v>0</v>
      </c>
      <c r="BC364" s="21" t="n">
        <f aca="false">IF(BC363=0,IF((Z364+(AX363+AY363+AZ363+BA363+BB363+BD363+BE363+BF363+AE363+AF363)*P)&gt;B,1,0),0)+IF(BC363=1,IF(Z364&lt;E,0,1),0)</f>
        <v>0</v>
      </c>
      <c r="BD364" s="21" t="n">
        <f aca="false">IF(BD363=0,IF((AA364+(AY363+AZ363+BA363+BB363+BC363+BE363+BF363+AE363+AF363+AG363)*P)&gt;B,1,0),0)+IF(BD363=1,IF(AA364&lt;E,0,1),0)</f>
        <v>0</v>
      </c>
      <c r="BE364" s="21" t="n">
        <f aca="false">IF(BE363=0,IF((AB364+(AZ363+BA363+BB363+BC363+BD363+BF363+AE363+AF363+AG363+AH363)*P)&gt;B,1,0),0)+IF(BE363=1,IF(AB364&lt;E,0,1),0)</f>
        <v>0</v>
      </c>
      <c r="BF364" s="21" t="n">
        <f aca="false">IF(BF363=0,IF((AC364+(BA363+BB363+BC363+BD363+BE363+AE363+AF363+AG363+AH363+AI363)*P)&gt;B,1,0),0)+IF(BF363=1,IF(AC364&lt;E,0,1),0)</f>
        <v>0</v>
      </c>
      <c r="BG364" s="0" t="n">
        <f aca="false">IF((IF(AD364&gt;AD363,1,0)+IF(AD364&gt;AD362,1,0)+IF(AD364&gt;AD361,1,0)+IF(AD364&lt;AD365,0,1)+IF(AD364&lt;AD366,0,1)+IF(AD364&lt;AD367,0,1))=6,1+MAX(BG$215:BG363),0)</f>
        <v>0</v>
      </c>
      <c r="BH364" s="0" t="n">
        <f aca="false">IF(AD364&gt;0,1+BH363,0)</f>
        <v>0</v>
      </c>
      <c r="BI364" s="0" t="n">
        <f aca="false">IF(BH364&gt;BH365,BH364,0)</f>
        <v>0</v>
      </c>
      <c r="BJ364" s="0"/>
      <c r="BK364" s="0"/>
      <c r="BL364" s="0"/>
      <c r="BM364" s="0" t="n">
        <v>136</v>
      </c>
      <c r="BN364" s="0"/>
      <c r="BO364" s="0"/>
      <c r="BP364" s="0"/>
      <c r="BQ364" s="0"/>
      <c r="BR364" s="0"/>
      <c r="BS364" s="0"/>
      <c r="BT364" s="0"/>
      <c r="BU364" s="0"/>
      <c r="BV364" s="0"/>
      <c r="BW364" s="0"/>
      <c r="BX364" s="0"/>
      <c r="BY364" s="0"/>
      <c r="BZ364" s="0"/>
      <c r="CA364" s="0"/>
      <c r="CB364" s="0"/>
      <c r="CC364" s="15"/>
    </row>
    <row r="365" customFormat="false" ht="15" hidden="false" customHeight="false" outlineLevel="0" collapsed="false">
      <c r="A365" s="9" t="n">
        <f aca="false">A364+1</f>
        <v>337</v>
      </c>
      <c r="B365" s="20" t="n">
        <f aca="false">IF(AE364=0,B364+A,B364-S)</f>
        <v>37</v>
      </c>
      <c r="C365" s="20" t="n">
        <f aca="false">IF(AF364=0,C364+A,C364-S)</f>
        <v>40</v>
      </c>
      <c r="D365" s="20" t="n">
        <f aca="false">IF(AG364=0,D364+A,D364-S)</f>
        <v>40</v>
      </c>
      <c r="E365" s="20" t="n">
        <f aca="false">IF(AH364=0,E364+A,E364-S)</f>
        <v>40</v>
      </c>
      <c r="F365" s="20" t="n">
        <f aca="false">IF(AI364=0,F364+A,F364-S)</f>
        <v>40</v>
      </c>
      <c r="G365" s="20" t="n">
        <f aca="false">IF(AJ364=0,G364+A,G364-S)</f>
        <v>40</v>
      </c>
      <c r="H365" s="20" t="n">
        <f aca="false">IF(AK364=0,H364+A,H364-S)</f>
        <v>40</v>
      </c>
      <c r="I365" s="20" t="n">
        <f aca="false">IF(AL364=0,I364+A,I364-S)</f>
        <v>37</v>
      </c>
      <c r="J365" s="20" t="n">
        <f aca="false">IF(AM364=0,J364+A,J364-S)</f>
        <v>37</v>
      </c>
      <c r="K365" s="20" t="n">
        <f aca="false">IF(AN364=0,K364+A,K364-S)</f>
        <v>38</v>
      </c>
      <c r="L365" s="20" t="n">
        <f aca="false">IF(AO364=0,L364+A,L364-S)</f>
        <v>40</v>
      </c>
      <c r="M365" s="20" t="n">
        <f aca="false">IF(AP364=0,M364+A,M364-S)</f>
        <v>39</v>
      </c>
      <c r="N365" s="20" t="n">
        <f aca="false">IF(AQ364=0,N364+A,N364-S)</f>
        <v>39</v>
      </c>
      <c r="O365" s="20" t="n">
        <f aca="false">IF(AR364=0,O364+A,O364-S)</f>
        <v>37</v>
      </c>
      <c r="P365" s="20" t="n">
        <f aca="false">IF(AS364=0,P364+A,P364-S)</f>
        <v>40</v>
      </c>
      <c r="Q365" s="20" t="n">
        <f aca="false">IF(AT364=0,Q364+A,Q364-S)</f>
        <v>40</v>
      </c>
      <c r="R365" s="20" t="n">
        <f aca="false">IF(AU364=0,R364+A,R364-S)</f>
        <v>39</v>
      </c>
      <c r="S365" s="20" t="n">
        <f aca="false">IF(AV364=0,S364+A,S364-S)</f>
        <v>40</v>
      </c>
      <c r="T365" s="20" t="n">
        <f aca="false">IF(AW364=0,T364+A,T364-S)</f>
        <v>38</v>
      </c>
      <c r="U365" s="20" t="n">
        <f aca="false">IF(AX364=0,U364+A,U364-S)</f>
        <v>39</v>
      </c>
      <c r="V365" s="20" t="n">
        <f aca="false">IF(AY364=0,V364+A,V364-S)</f>
        <v>37</v>
      </c>
      <c r="W365" s="20" t="n">
        <f aca="false">IF(AZ364=0,W364+A,W364-S)</f>
        <v>37</v>
      </c>
      <c r="X365" s="20" t="n">
        <f aca="false">IF(BA364=0,X364+A,X364-S)</f>
        <v>38</v>
      </c>
      <c r="Y365" s="20" t="n">
        <f aca="false">IF(BB364=0,Y364+A,Y364-S)</f>
        <v>37</v>
      </c>
      <c r="Z365" s="20" t="n">
        <f aca="false">IF(BC364=0,Z364+A,Z364-S)</f>
        <v>37</v>
      </c>
      <c r="AA365" s="20" t="n">
        <f aca="false">IF(BD364=0,AA364+A,AA364-S)</f>
        <v>40</v>
      </c>
      <c r="AB365" s="20" t="n">
        <f aca="false">IF(BE364=0,AB364+A,AB364-S)</f>
        <v>39</v>
      </c>
      <c r="AC365" s="20" t="n">
        <f aca="false">IF(BF364=0,AC364+A,AC364-S)</f>
        <v>37</v>
      </c>
      <c r="AD365" s="9" t="n">
        <f aca="false">COUNTIF(AE365:BF365,1)</f>
        <v>0</v>
      </c>
      <c r="AE365" s="21" t="n">
        <f aca="false">IF(AE364=0,IF((B365+(BB364+BC364+BD364+BE364+BF364+AF364+AG364+AH364+AI364+AJ364)*P)&gt;B,1,0),0)+IF(AE364=1,IF(B365&lt;E,0,1),0)</f>
        <v>0</v>
      </c>
      <c r="AF365" s="21" t="n">
        <f aca="false">IF(AF364=0,IF((C365+(BC364+BD364+BE364+BF364+AE364+AG364+AH364+AI364+AJ364+AK364)*P)&gt;B,1,0),0)+IF(AF364=1,IF(C365&lt;E,0,1),0)</f>
        <v>0</v>
      </c>
      <c r="AG365" s="21" t="n">
        <f aca="false">IF(AG364=0,IF((D365+(BD364+BE364+BF364+AE364+AF364+AH364+AI364+AJ364+AK364+AL364)*P)&gt;B,1,0),0)+IF(AG364=1,IF(D365&lt;E,0,1),0)</f>
        <v>0</v>
      </c>
      <c r="AH365" s="21" t="n">
        <f aca="false">IF(AH364=0,IF((E365+(BE364+BF364+AE364+AF364+AG364+AI364+AJ364+AK364+AL364+AM364)*P)&gt;B,1,0),0)+IF(AH364=1,IF(E365&lt;E,0,1),0)</f>
        <v>0</v>
      </c>
      <c r="AI365" s="21" t="n">
        <f aca="false">IF(AI364=0,IF((F365+(BF364+AE364+AF364+AG364+AH364+AJ364+AK364+AL364+AM364+AN364)*P)&gt;B,1,0),0)+IF(AI364=1,IF(F365&lt;E,0,1),0)</f>
        <v>0</v>
      </c>
      <c r="AJ365" s="21" t="n">
        <f aca="false">IF(AJ364=0,IF((G365+(AE364+AF364+AG364+AH364+AI364+AK364+AL364+AM364+AN364+AO364)*P)&gt;B,1,0),0)+IF(AJ364=1,IF(G365&lt;E,0,1),0)</f>
        <v>0</v>
      </c>
      <c r="AK365" s="21" t="n">
        <f aca="false">IF(AK364=0,IF((H365+(AF364+AG364+AH364+AI364+AJ364+AL364+AM364+AN364+AO364+AP364)*P)&gt;B,1,0),0)+IF(AK364=1,IF(H365&lt;E,0,1),0)</f>
        <v>0</v>
      </c>
      <c r="AL365" s="21" t="n">
        <f aca="false">IF(AL364=0,IF((I365+(AG364+AH364+AI364+AJ364+AK364+AM364+AN364+AO364+AP364+AQ364)*P)&gt;B,1,0),0)+IF(AL364=1,IF(I365&lt;E,0,1),0)</f>
        <v>0</v>
      </c>
      <c r="AM365" s="21" t="n">
        <f aca="false">IF(AM364=0,IF((J365+(AH364+AI364+AJ364+AK364+AL364+AN364+AO364+AP364+AQ364+AR364)*P)&gt;B,1,0),0)+IF(AM364=1,IF(J365&lt;E,0,1),0)</f>
        <v>0</v>
      </c>
      <c r="AN365" s="21" t="n">
        <f aca="false">IF(AN364=0,IF((K365+(AI364+AJ364+AK364+AL364+AM364+AO364+AP364+AQ364+AR364+AS364)*P)&gt;B,1,0),0)+IF(AN364=1,IF(K365&lt;E,0,1),0)</f>
        <v>0</v>
      </c>
      <c r="AO365" s="21" t="n">
        <f aca="false">IF(AO364=0,IF((L365+(AJ364+AK364+AL364+AM364+AN364+AP364+AQ364+AR364+AS364+AT364)*P)&gt;B,1,0),0)+IF(AO364=1,IF(L365&lt;E,0,1),0)</f>
        <v>0</v>
      </c>
      <c r="AP365" s="21" t="n">
        <f aca="false">IF(AP364=0,IF((M365+(AK364+AL364+AM364+AN364+AO364+AQ364+AR364+AS364+AT364+AU364)*P)&gt;B,1,0),0)+IF(AP364=1,IF(M365&lt;E,0,1),0)</f>
        <v>0</v>
      </c>
      <c r="AQ365" s="21" t="n">
        <f aca="false">IF(AQ364=0,IF((N365+(AL364+AM364+AN364+AO364+AP364+AR364+AS364+AT364+AU364+AV364)*P)&gt;B,1,0),0)+IF(AQ364=1,IF(N365&lt;E,0,1),0)</f>
        <v>0</v>
      </c>
      <c r="AR365" s="21" t="n">
        <f aca="false">IF(AR364=0,IF((O365+(AM364+AN364+AO364+AP364+AQ364+AS364+AT364+AU364+AV364+AW364)*P)&gt;B,1,0),0)+IF(AR364=1,IF(O365&lt;E,0,1),0)</f>
        <v>0</v>
      </c>
      <c r="AS365" s="21" t="n">
        <f aca="false">IF(AS364=0,IF((P365+(AN364+AO364+AP364+AQ364+AR364+AT364+AU364+AV364+AW364+AX364)*P)&gt;B,1,0),0)+IF(AS364=1,IF(P365&lt;E,0,1),0)</f>
        <v>0</v>
      </c>
      <c r="AT365" s="21" t="n">
        <f aca="false">IF(AT364=0,IF((Q365+(AO364+AP364+AQ364+AR364+AS364+AU364+AV364+AW364+AX364+AY364)*P)&gt;B,1,0),0)+IF(AT364=1,IF(Q365&lt;E,0,1),0)</f>
        <v>0</v>
      </c>
      <c r="AU365" s="21" t="n">
        <f aca="false">IF(AU364=0,IF((R365+(AP364+AQ364+AR364+AS364+AT364+AV364+AW364+AX364+AY364+AZ364)*P)&gt;B,1,0),0)+IF(AU364=1,IF(R365&lt;E,0,1),0)</f>
        <v>0</v>
      </c>
      <c r="AV365" s="21" t="n">
        <f aca="false">IF(AV364=0,IF((S365+(AQ364+AR364+AS364+AT364+AU364+AW364+AX364+AY364+AZ364+BA364)*P)&gt;B,1,0),0)+IF(AV364=1,IF(S365&lt;E,0,1),0)</f>
        <v>0</v>
      </c>
      <c r="AW365" s="21" t="n">
        <f aca="false">IF(AW364=0,IF((T365+(AR364+AS364+AT364+AU364+AV364+AX364+AY364+AZ364+BA364+BB364)*P)&gt;B,1,0),0)+IF(AW364=1,IF(T365&lt;E,0,1),0)</f>
        <v>0</v>
      </c>
      <c r="AX365" s="21" t="n">
        <f aca="false">IF(AX364=0,IF((U365+(AS364+AT364+AU364+AV364+AW364+AY364+AZ364+BA364+BB364+BC364)*P)&gt;B,1,0),0)+IF(AX364=1,IF(U365&lt;E,0,1),0)</f>
        <v>0</v>
      </c>
      <c r="AY365" s="21" t="n">
        <f aca="false">IF(AY364=0,IF((V365+(AT364+AU364+AV364+AW364+AX364+AZ364+BA364+BB364+BC364+BD364)*P)&gt;B,1,0),0)+IF(AY364=1,IF(V365&lt;E,0,1),0)</f>
        <v>0</v>
      </c>
      <c r="AZ365" s="21" t="n">
        <f aca="false">IF(AZ364=0,IF((W365+(AU364+AV364+AW364+AX364+AY364+BA364+BB364+BC364+BD364+BE364)*P)&gt;B,1,0),0)+IF(AZ364=1,IF(W365&lt;E,0,1),0)</f>
        <v>0</v>
      </c>
      <c r="BA365" s="21" t="n">
        <f aca="false">IF(BA364=0,IF((X365+(AV364+AW364+AX364+AY364+AZ364+BB364+BC364+BD364+BE364+BF364)*P)&gt;B,1,0),0)+IF(BA364=1,IF(X365&lt;E,0,1),0)</f>
        <v>0</v>
      </c>
      <c r="BB365" s="21" t="n">
        <f aca="false">IF(BB364=0,IF((Y365+(AW364+AX364+AY364+AZ364+BA364+BC364+BD364+BE364+BF364+AE364)*P)&gt;B,1,0),0)+IF(BB364=1,IF(Y365&lt;E,0,1),0)</f>
        <v>0</v>
      </c>
      <c r="BC365" s="21" t="n">
        <f aca="false">IF(BC364=0,IF((Z365+(AX364+AY364+AZ364+BA364+BB364+BD364+BE364+BF364+AE364+AF364)*P)&gt;B,1,0),0)+IF(BC364=1,IF(Z365&lt;E,0,1),0)</f>
        <v>0</v>
      </c>
      <c r="BD365" s="21" t="n">
        <f aca="false">IF(BD364=0,IF((AA365+(AY364+AZ364+BA364+BB364+BC364+BE364+BF364+AE364+AF364+AG364)*P)&gt;B,1,0),0)+IF(BD364=1,IF(AA365&lt;E,0,1),0)</f>
        <v>0</v>
      </c>
      <c r="BE365" s="21" t="n">
        <f aca="false">IF(BE364=0,IF((AB365+(AZ364+BA364+BB364+BC364+BD364+BF364+AE364+AF364+AG364+AH364)*P)&gt;B,1,0),0)+IF(BE364=1,IF(AB365&lt;E,0,1),0)</f>
        <v>0</v>
      </c>
      <c r="BF365" s="21" t="n">
        <f aca="false">IF(BF364=0,IF((AC365+(BA364+BB364+BC364+BD364+BE364+AE364+AF364+AG364+AH364+AI364)*P)&gt;B,1,0),0)+IF(BF364=1,IF(AC365&lt;E,0,1),0)</f>
        <v>0</v>
      </c>
      <c r="BG365" s="0" t="n">
        <f aca="false">IF((IF(AD365&gt;AD364,1,0)+IF(AD365&gt;AD363,1,0)+IF(AD365&gt;AD362,1,0)+IF(AD365&lt;AD366,0,1)+IF(AD365&lt;AD367,0,1)+IF(AD365&lt;AD368,0,1))=6,1+MAX(BG$215:BG364),0)</f>
        <v>0</v>
      </c>
      <c r="BH365" s="0" t="n">
        <f aca="false">IF(AD365&gt;0,1+BH364,0)</f>
        <v>0</v>
      </c>
      <c r="BI365" s="0" t="n">
        <f aca="false">IF(BH365&gt;BH366,BH365,0)</f>
        <v>0</v>
      </c>
      <c r="BJ365" s="0"/>
      <c r="BK365" s="0"/>
      <c r="BL365" s="0"/>
      <c r="BM365" s="0" t="n">
        <v>137</v>
      </c>
      <c r="BN365" s="0"/>
      <c r="BO365" s="0"/>
      <c r="BP365" s="0"/>
      <c r="BQ365" s="0"/>
      <c r="BR365" s="0"/>
      <c r="BS365" s="0"/>
      <c r="BT365" s="0"/>
      <c r="BU365" s="0"/>
      <c r="BV365" s="0"/>
      <c r="BW365" s="0"/>
      <c r="BX365" s="0"/>
      <c r="BY365" s="0"/>
      <c r="BZ365" s="0"/>
      <c r="CA365" s="0"/>
      <c r="CB365" s="0"/>
      <c r="CC365" s="15"/>
    </row>
    <row r="366" customFormat="false" ht="15" hidden="false" customHeight="false" outlineLevel="0" collapsed="false">
      <c r="A366" s="9" t="n">
        <f aca="false">A365+1</f>
        <v>338</v>
      </c>
      <c r="B366" s="20" t="n">
        <f aca="false">IF(AE365=0,B365+A,B365-S)</f>
        <v>38</v>
      </c>
      <c r="C366" s="20" t="n">
        <f aca="false">IF(AF365=0,C365+A,C365-S)</f>
        <v>41</v>
      </c>
      <c r="D366" s="20" t="n">
        <f aca="false">IF(AG365=0,D365+A,D365-S)</f>
        <v>41</v>
      </c>
      <c r="E366" s="20" t="n">
        <f aca="false">IF(AH365=0,E365+A,E365-S)</f>
        <v>41</v>
      </c>
      <c r="F366" s="20" t="n">
        <f aca="false">IF(AI365=0,F365+A,F365-S)</f>
        <v>41</v>
      </c>
      <c r="G366" s="20" t="n">
        <f aca="false">IF(AJ365=0,G365+A,G365-S)</f>
        <v>41</v>
      </c>
      <c r="H366" s="20" t="n">
        <f aca="false">IF(AK365=0,H365+A,H365-S)</f>
        <v>41</v>
      </c>
      <c r="I366" s="20" t="n">
        <f aca="false">IF(AL365=0,I365+A,I365-S)</f>
        <v>38</v>
      </c>
      <c r="J366" s="20" t="n">
        <f aca="false">IF(AM365=0,J365+A,J365-S)</f>
        <v>38</v>
      </c>
      <c r="K366" s="20" t="n">
        <f aca="false">IF(AN365=0,K365+A,K365-S)</f>
        <v>39</v>
      </c>
      <c r="L366" s="20" t="n">
        <f aca="false">IF(AO365=0,L365+A,L365-S)</f>
        <v>41</v>
      </c>
      <c r="M366" s="20" t="n">
        <f aca="false">IF(AP365=0,M365+A,M365-S)</f>
        <v>40</v>
      </c>
      <c r="N366" s="20" t="n">
        <f aca="false">IF(AQ365=0,N365+A,N365-S)</f>
        <v>40</v>
      </c>
      <c r="O366" s="20" t="n">
        <f aca="false">IF(AR365=0,O365+A,O365-S)</f>
        <v>38</v>
      </c>
      <c r="P366" s="20" t="n">
        <f aca="false">IF(AS365=0,P365+A,P365-S)</f>
        <v>41</v>
      </c>
      <c r="Q366" s="20" t="n">
        <f aca="false">IF(AT365=0,Q365+A,Q365-S)</f>
        <v>41</v>
      </c>
      <c r="R366" s="20" t="n">
        <f aca="false">IF(AU365=0,R365+A,R365-S)</f>
        <v>40</v>
      </c>
      <c r="S366" s="20" t="n">
        <f aca="false">IF(AV365=0,S365+A,S365-S)</f>
        <v>41</v>
      </c>
      <c r="T366" s="20" t="n">
        <f aca="false">IF(AW365=0,T365+A,T365-S)</f>
        <v>39</v>
      </c>
      <c r="U366" s="20" t="n">
        <f aca="false">IF(AX365=0,U365+A,U365-S)</f>
        <v>40</v>
      </c>
      <c r="V366" s="20" t="n">
        <f aca="false">IF(AY365=0,V365+A,V365-S)</f>
        <v>38</v>
      </c>
      <c r="W366" s="20" t="n">
        <f aca="false">IF(AZ365=0,W365+A,W365-S)</f>
        <v>38</v>
      </c>
      <c r="X366" s="20" t="n">
        <f aca="false">IF(BA365=0,X365+A,X365-S)</f>
        <v>39</v>
      </c>
      <c r="Y366" s="20" t="n">
        <f aca="false">IF(BB365=0,Y365+A,Y365-S)</f>
        <v>38</v>
      </c>
      <c r="Z366" s="20" t="n">
        <f aca="false">IF(BC365=0,Z365+A,Z365-S)</f>
        <v>38</v>
      </c>
      <c r="AA366" s="20" t="n">
        <f aca="false">IF(BD365=0,AA365+A,AA365-S)</f>
        <v>41</v>
      </c>
      <c r="AB366" s="20" t="n">
        <f aca="false">IF(BE365=0,AB365+A,AB365-S)</f>
        <v>40</v>
      </c>
      <c r="AC366" s="20" t="n">
        <f aca="false">IF(BF365=0,AC365+A,AC365-S)</f>
        <v>38</v>
      </c>
      <c r="AD366" s="9" t="n">
        <f aca="false">COUNTIF(AE366:BF366,1)</f>
        <v>0</v>
      </c>
      <c r="AE366" s="21" t="n">
        <f aca="false">IF(AE365=0,IF((B366+(BB365+BC365+BD365+BE365+BF365+AF365+AG365+AH365+AI365+AJ365)*P)&gt;B,1,0),0)+IF(AE365=1,IF(B366&lt;E,0,1),0)</f>
        <v>0</v>
      </c>
      <c r="AF366" s="21" t="n">
        <f aca="false">IF(AF365=0,IF((C366+(BC365+BD365+BE365+BF365+AE365+AG365+AH365+AI365+AJ365+AK365)*P)&gt;B,1,0),0)+IF(AF365=1,IF(C366&lt;E,0,1),0)</f>
        <v>0</v>
      </c>
      <c r="AG366" s="21" t="n">
        <f aca="false">IF(AG365=0,IF((D366+(BD365+BE365+BF365+AE365+AF365+AH365+AI365+AJ365+AK365+AL365)*P)&gt;B,1,0),0)+IF(AG365=1,IF(D366&lt;E,0,1),0)</f>
        <v>0</v>
      </c>
      <c r="AH366" s="21" t="n">
        <f aca="false">IF(AH365=0,IF((E366+(BE365+BF365+AE365+AF365+AG365+AI365+AJ365+AK365+AL365+AM365)*P)&gt;B,1,0),0)+IF(AH365=1,IF(E366&lt;E,0,1),0)</f>
        <v>0</v>
      </c>
      <c r="AI366" s="21" t="n">
        <f aca="false">IF(AI365=0,IF((F366+(BF365+AE365+AF365+AG365+AH365+AJ365+AK365+AL365+AM365+AN365)*P)&gt;B,1,0),0)+IF(AI365=1,IF(F366&lt;E,0,1),0)</f>
        <v>0</v>
      </c>
      <c r="AJ366" s="21" t="n">
        <f aca="false">IF(AJ365=0,IF((G366+(AE365+AF365+AG365+AH365+AI365+AK365+AL365+AM365+AN365+AO365)*P)&gt;B,1,0),0)+IF(AJ365=1,IF(G366&lt;E,0,1),0)</f>
        <v>0</v>
      </c>
      <c r="AK366" s="21" t="n">
        <f aca="false">IF(AK365=0,IF((H366+(AF365+AG365+AH365+AI365+AJ365+AL365+AM365+AN365+AO365+AP365)*P)&gt;B,1,0),0)+IF(AK365=1,IF(H366&lt;E,0,1),0)</f>
        <v>0</v>
      </c>
      <c r="AL366" s="21" t="n">
        <f aca="false">IF(AL365=0,IF((I366+(AG365+AH365+AI365+AJ365+AK365+AM365+AN365+AO365+AP365+AQ365)*P)&gt;B,1,0),0)+IF(AL365=1,IF(I366&lt;E,0,1),0)</f>
        <v>0</v>
      </c>
      <c r="AM366" s="21" t="n">
        <f aca="false">IF(AM365=0,IF((J366+(AH365+AI365+AJ365+AK365+AL365+AN365+AO365+AP365+AQ365+AR365)*P)&gt;B,1,0),0)+IF(AM365=1,IF(J366&lt;E,0,1),0)</f>
        <v>0</v>
      </c>
      <c r="AN366" s="21" t="n">
        <f aca="false">IF(AN365=0,IF((K366+(AI365+AJ365+AK365+AL365+AM365+AO365+AP365+AQ365+AR365+AS365)*P)&gt;B,1,0),0)+IF(AN365=1,IF(K366&lt;E,0,1),0)</f>
        <v>0</v>
      </c>
      <c r="AO366" s="21" t="n">
        <f aca="false">IF(AO365=0,IF((L366+(AJ365+AK365+AL365+AM365+AN365+AP365+AQ365+AR365+AS365+AT365)*P)&gt;B,1,0),0)+IF(AO365=1,IF(L366&lt;E,0,1),0)</f>
        <v>0</v>
      </c>
      <c r="AP366" s="21" t="n">
        <f aca="false">IF(AP365=0,IF((M366+(AK365+AL365+AM365+AN365+AO365+AQ365+AR365+AS365+AT365+AU365)*P)&gt;B,1,0),0)+IF(AP365=1,IF(M366&lt;E,0,1),0)</f>
        <v>0</v>
      </c>
      <c r="AQ366" s="21" t="n">
        <f aca="false">IF(AQ365=0,IF((N366+(AL365+AM365+AN365+AO365+AP365+AR365+AS365+AT365+AU365+AV365)*P)&gt;B,1,0),0)+IF(AQ365=1,IF(N366&lt;E,0,1),0)</f>
        <v>0</v>
      </c>
      <c r="AR366" s="21" t="n">
        <f aca="false">IF(AR365=0,IF((O366+(AM365+AN365+AO365+AP365+AQ365+AS365+AT365+AU365+AV365+AW365)*P)&gt;B,1,0),0)+IF(AR365=1,IF(O366&lt;E,0,1),0)</f>
        <v>0</v>
      </c>
      <c r="AS366" s="21" t="n">
        <f aca="false">IF(AS365=0,IF((P366+(AN365+AO365+AP365+AQ365+AR365+AT365+AU365+AV365+AW365+AX365)*P)&gt;B,1,0),0)+IF(AS365=1,IF(P366&lt;E,0,1),0)</f>
        <v>0</v>
      </c>
      <c r="AT366" s="21" t="n">
        <f aca="false">IF(AT365=0,IF((Q366+(AO365+AP365+AQ365+AR365+AS365+AU365+AV365+AW365+AX365+AY365)*P)&gt;B,1,0),0)+IF(AT365=1,IF(Q366&lt;E,0,1),0)</f>
        <v>0</v>
      </c>
      <c r="AU366" s="21" t="n">
        <f aca="false">IF(AU365=0,IF((R366+(AP365+AQ365+AR365+AS365+AT365+AV365+AW365+AX365+AY365+AZ365)*P)&gt;B,1,0),0)+IF(AU365=1,IF(R366&lt;E,0,1),0)</f>
        <v>0</v>
      </c>
      <c r="AV366" s="21" t="n">
        <f aca="false">IF(AV365=0,IF((S366+(AQ365+AR365+AS365+AT365+AU365+AW365+AX365+AY365+AZ365+BA365)*P)&gt;B,1,0),0)+IF(AV365=1,IF(S366&lt;E,0,1),0)</f>
        <v>0</v>
      </c>
      <c r="AW366" s="21" t="n">
        <f aca="false">IF(AW365=0,IF((T366+(AR365+AS365+AT365+AU365+AV365+AX365+AY365+AZ365+BA365+BB365)*P)&gt;B,1,0),0)+IF(AW365=1,IF(T366&lt;E,0,1),0)</f>
        <v>0</v>
      </c>
      <c r="AX366" s="21" t="n">
        <f aca="false">IF(AX365=0,IF((U366+(AS365+AT365+AU365+AV365+AW365+AY365+AZ365+BA365+BB365+BC365)*P)&gt;B,1,0),0)+IF(AX365=1,IF(U366&lt;E,0,1),0)</f>
        <v>0</v>
      </c>
      <c r="AY366" s="21" t="n">
        <f aca="false">IF(AY365=0,IF((V366+(AT365+AU365+AV365+AW365+AX365+AZ365+BA365+BB365+BC365+BD365)*P)&gt;B,1,0),0)+IF(AY365=1,IF(V366&lt;E,0,1),0)</f>
        <v>0</v>
      </c>
      <c r="AZ366" s="21" t="n">
        <f aca="false">IF(AZ365=0,IF((W366+(AU365+AV365+AW365+AX365+AY365+BA365+BB365+BC365+BD365+BE365)*P)&gt;B,1,0),0)+IF(AZ365=1,IF(W366&lt;E,0,1),0)</f>
        <v>0</v>
      </c>
      <c r="BA366" s="21" t="n">
        <f aca="false">IF(BA365=0,IF((X366+(AV365+AW365+AX365+AY365+AZ365+BB365+BC365+BD365+BE365+BF365)*P)&gt;B,1,0),0)+IF(BA365=1,IF(X366&lt;E,0,1),0)</f>
        <v>0</v>
      </c>
      <c r="BB366" s="21" t="n">
        <f aca="false">IF(BB365=0,IF((Y366+(AW365+AX365+AY365+AZ365+BA365+BC365+BD365+BE365+BF365+AE365)*P)&gt;B,1,0),0)+IF(BB365=1,IF(Y366&lt;E,0,1),0)</f>
        <v>0</v>
      </c>
      <c r="BC366" s="21" t="n">
        <f aca="false">IF(BC365=0,IF((Z366+(AX365+AY365+AZ365+BA365+BB365+BD365+BE365+BF365+AE365+AF365)*P)&gt;B,1,0),0)+IF(BC365=1,IF(Z366&lt;E,0,1),0)</f>
        <v>0</v>
      </c>
      <c r="BD366" s="21" t="n">
        <f aca="false">IF(BD365=0,IF((AA366+(AY365+AZ365+BA365+BB365+BC365+BE365+BF365+AE365+AF365+AG365)*P)&gt;B,1,0),0)+IF(BD365=1,IF(AA366&lt;E,0,1),0)</f>
        <v>0</v>
      </c>
      <c r="BE366" s="21" t="n">
        <f aca="false">IF(BE365=0,IF((AB366+(AZ365+BA365+BB365+BC365+BD365+BF365+AE365+AF365+AG365+AH365)*P)&gt;B,1,0),0)+IF(BE365=1,IF(AB366&lt;E,0,1),0)</f>
        <v>0</v>
      </c>
      <c r="BF366" s="21" t="n">
        <f aca="false">IF(BF365=0,IF((AC366+(BA365+BB365+BC365+BD365+BE365+AE365+AF365+AG365+AH365+AI365)*P)&gt;B,1,0),0)+IF(BF365=1,IF(AC366&lt;E,0,1),0)</f>
        <v>0</v>
      </c>
      <c r="BG366" s="0" t="n">
        <f aca="false">IF((IF(AD366&gt;AD365,1,0)+IF(AD366&gt;AD364,1,0)+IF(AD366&gt;AD363,1,0)+IF(AD366&lt;AD367,0,1)+IF(AD366&lt;AD368,0,1)+IF(AD366&lt;AD369,0,1))=6,1+MAX(BG$215:BG365),0)</f>
        <v>0</v>
      </c>
      <c r="BH366" s="0" t="n">
        <f aca="false">IF(AD366&gt;0,1+BH365,0)</f>
        <v>0</v>
      </c>
      <c r="BI366" s="0" t="n">
        <f aca="false">IF(BH366&gt;BH367,BH366,0)</f>
        <v>0</v>
      </c>
      <c r="BJ366" s="0"/>
      <c r="BK366" s="0"/>
      <c r="BL366" s="0"/>
      <c r="BM366" s="0" t="n">
        <v>138</v>
      </c>
      <c r="BN366" s="0"/>
      <c r="BO366" s="0"/>
      <c r="BP366" s="0"/>
      <c r="BQ366" s="0"/>
      <c r="BR366" s="0"/>
      <c r="BS366" s="0"/>
      <c r="BT366" s="0"/>
      <c r="BU366" s="0"/>
      <c r="BV366" s="0"/>
      <c r="BW366" s="0"/>
      <c r="BX366" s="0"/>
      <c r="BY366" s="0"/>
      <c r="BZ366" s="0"/>
      <c r="CA366" s="0"/>
      <c r="CB366" s="0"/>
      <c r="CC366" s="15"/>
    </row>
    <row r="367" customFormat="false" ht="15" hidden="false" customHeight="false" outlineLevel="0" collapsed="false">
      <c r="A367" s="9" t="n">
        <f aca="false">A366+1</f>
        <v>339</v>
      </c>
      <c r="B367" s="20" t="n">
        <f aca="false">IF(AE366=0,B366+A,B366-S)</f>
        <v>39</v>
      </c>
      <c r="C367" s="20" t="n">
        <f aca="false">IF(AF366=0,C366+A,C366-S)</f>
        <v>42</v>
      </c>
      <c r="D367" s="20" t="n">
        <f aca="false">IF(AG366=0,D366+A,D366-S)</f>
        <v>42</v>
      </c>
      <c r="E367" s="20" t="n">
        <f aca="false">IF(AH366=0,E366+A,E366-S)</f>
        <v>42</v>
      </c>
      <c r="F367" s="20" t="n">
        <f aca="false">IF(AI366=0,F366+A,F366-S)</f>
        <v>42</v>
      </c>
      <c r="G367" s="20" t="n">
        <f aca="false">IF(AJ366=0,G366+A,G366-S)</f>
        <v>42</v>
      </c>
      <c r="H367" s="20" t="n">
        <f aca="false">IF(AK366=0,H366+A,H366-S)</f>
        <v>42</v>
      </c>
      <c r="I367" s="20" t="n">
        <f aca="false">IF(AL366=0,I366+A,I366-S)</f>
        <v>39</v>
      </c>
      <c r="J367" s="20" t="n">
        <f aca="false">IF(AM366=0,J366+A,J366-S)</f>
        <v>39</v>
      </c>
      <c r="K367" s="20" t="n">
        <f aca="false">IF(AN366=0,K366+A,K366-S)</f>
        <v>40</v>
      </c>
      <c r="L367" s="20" t="n">
        <f aca="false">IF(AO366=0,L366+A,L366-S)</f>
        <v>42</v>
      </c>
      <c r="M367" s="20" t="n">
        <f aca="false">IF(AP366=0,M366+A,M366-S)</f>
        <v>41</v>
      </c>
      <c r="N367" s="20" t="n">
        <f aca="false">IF(AQ366=0,N366+A,N366-S)</f>
        <v>41</v>
      </c>
      <c r="O367" s="20" t="n">
        <f aca="false">IF(AR366=0,O366+A,O366-S)</f>
        <v>39</v>
      </c>
      <c r="P367" s="20" t="n">
        <f aca="false">IF(AS366=0,P366+A,P366-S)</f>
        <v>42</v>
      </c>
      <c r="Q367" s="20" t="n">
        <f aca="false">IF(AT366=0,Q366+A,Q366-S)</f>
        <v>42</v>
      </c>
      <c r="R367" s="20" t="n">
        <f aca="false">IF(AU366=0,R366+A,R366-S)</f>
        <v>41</v>
      </c>
      <c r="S367" s="20" t="n">
        <f aca="false">IF(AV366=0,S366+A,S366-S)</f>
        <v>42</v>
      </c>
      <c r="T367" s="20" t="n">
        <f aca="false">IF(AW366=0,T366+A,T366-S)</f>
        <v>40</v>
      </c>
      <c r="U367" s="20" t="n">
        <f aca="false">IF(AX366=0,U366+A,U366-S)</f>
        <v>41</v>
      </c>
      <c r="V367" s="20" t="n">
        <f aca="false">IF(AY366=0,V366+A,V366-S)</f>
        <v>39</v>
      </c>
      <c r="W367" s="20" t="n">
        <f aca="false">IF(AZ366=0,W366+A,W366-S)</f>
        <v>39</v>
      </c>
      <c r="X367" s="20" t="n">
        <f aca="false">IF(BA366=0,X366+A,X366-S)</f>
        <v>40</v>
      </c>
      <c r="Y367" s="20" t="n">
        <f aca="false">IF(BB366=0,Y366+A,Y366-S)</f>
        <v>39</v>
      </c>
      <c r="Z367" s="20" t="n">
        <f aca="false">IF(BC366=0,Z366+A,Z366-S)</f>
        <v>39</v>
      </c>
      <c r="AA367" s="20" t="n">
        <f aca="false">IF(BD366=0,AA366+A,AA366-S)</f>
        <v>42</v>
      </c>
      <c r="AB367" s="20" t="n">
        <f aca="false">IF(BE366=0,AB366+A,AB366-S)</f>
        <v>41</v>
      </c>
      <c r="AC367" s="20" t="n">
        <f aca="false">IF(BF366=0,AC366+A,AC366-S)</f>
        <v>39</v>
      </c>
      <c r="AD367" s="9" t="n">
        <f aca="false">COUNTIF(AE367:BF367,1)</f>
        <v>0</v>
      </c>
      <c r="AE367" s="21" t="n">
        <f aca="false">IF(AE366=0,IF((B367+(BB366+BC366+BD366+BE366+BF366+AF366+AG366+AH366+AI366+AJ366)*P)&gt;B,1,0),0)+IF(AE366=1,IF(B367&lt;E,0,1),0)</f>
        <v>0</v>
      </c>
      <c r="AF367" s="21" t="n">
        <f aca="false">IF(AF366=0,IF((C367+(BC366+BD366+BE366+BF366+AE366+AG366+AH366+AI366+AJ366+AK366)*P)&gt;B,1,0),0)+IF(AF366=1,IF(C367&lt;E,0,1),0)</f>
        <v>0</v>
      </c>
      <c r="AG367" s="21" t="n">
        <f aca="false">IF(AG366=0,IF((D367+(BD366+BE366+BF366+AE366+AF366+AH366+AI366+AJ366+AK366+AL366)*P)&gt;B,1,0),0)+IF(AG366=1,IF(D367&lt;E,0,1),0)</f>
        <v>0</v>
      </c>
      <c r="AH367" s="21" t="n">
        <f aca="false">IF(AH366=0,IF((E367+(BE366+BF366+AE366+AF366+AG366+AI366+AJ366+AK366+AL366+AM366)*P)&gt;B,1,0),0)+IF(AH366=1,IF(E367&lt;E,0,1),0)</f>
        <v>0</v>
      </c>
      <c r="AI367" s="21" t="n">
        <f aca="false">IF(AI366=0,IF((F367+(BF366+AE366+AF366+AG366+AH366+AJ366+AK366+AL366+AM366+AN366)*P)&gt;B,1,0),0)+IF(AI366=1,IF(F367&lt;E,0,1),0)</f>
        <v>0</v>
      </c>
      <c r="AJ367" s="21" t="n">
        <f aca="false">IF(AJ366=0,IF((G367+(AE366+AF366+AG366+AH366+AI366+AK366+AL366+AM366+AN366+AO366)*P)&gt;B,1,0),0)+IF(AJ366=1,IF(G367&lt;E,0,1),0)</f>
        <v>0</v>
      </c>
      <c r="AK367" s="21" t="n">
        <f aca="false">IF(AK366=0,IF((H367+(AF366+AG366+AH366+AI366+AJ366+AL366+AM366+AN366+AO366+AP366)*P)&gt;B,1,0),0)+IF(AK366=1,IF(H367&lt;E,0,1),0)</f>
        <v>0</v>
      </c>
      <c r="AL367" s="21" t="n">
        <f aca="false">IF(AL366=0,IF((I367+(AG366+AH366+AI366+AJ366+AK366+AM366+AN366+AO366+AP366+AQ366)*P)&gt;B,1,0),0)+IF(AL366=1,IF(I367&lt;E,0,1),0)</f>
        <v>0</v>
      </c>
      <c r="AM367" s="21" t="n">
        <f aca="false">IF(AM366=0,IF((J367+(AH366+AI366+AJ366+AK366+AL366+AN366+AO366+AP366+AQ366+AR366)*P)&gt;B,1,0),0)+IF(AM366=1,IF(J367&lt;E,0,1),0)</f>
        <v>0</v>
      </c>
      <c r="AN367" s="21" t="n">
        <f aca="false">IF(AN366=0,IF((K367+(AI366+AJ366+AK366+AL366+AM366+AO366+AP366+AQ366+AR366+AS366)*P)&gt;B,1,0),0)+IF(AN366=1,IF(K367&lt;E,0,1),0)</f>
        <v>0</v>
      </c>
      <c r="AO367" s="21" t="n">
        <f aca="false">IF(AO366=0,IF((L367+(AJ366+AK366+AL366+AM366+AN366+AP366+AQ366+AR366+AS366+AT366)*P)&gt;B,1,0),0)+IF(AO366=1,IF(L367&lt;E,0,1),0)</f>
        <v>0</v>
      </c>
      <c r="AP367" s="21" t="n">
        <f aca="false">IF(AP366=0,IF((M367+(AK366+AL366+AM366+AN366+AO366+AQ366+AR366+AS366+AT366+AU366)*P)&gt;B,1,0),0)+IF(AP366=1,IF(M367&lt;E,0,1),0)</f>
        <v>0</v>
      </c>
      <c r="AQ367" s="21" t="n">
        <f aca="false">IF(AQ366=0,IF((N367+(AL366+AM366+AN366+AO366+AP366+AR366+AS366+AT366+AU366+AV366)*P)&gt;B,1,0),0)+IF(AQ366=1,IF(N367&lt;E,0,1),0)</f>
        <v>0</v>
      </c>
      <c r="AR367" s="21" t="n">
        <f aca="false">IF(AR366=0,IF((O367+(AM366+AN366+AO366+AP366+AQ366+AS366+AT366+AU366+AV366+AW366)*P)&gt;B,1,0),0)+IF(AR366=1,IF(O367&lt;E,0,1),0)</f>
        <v>0</v>
      </c>
      <c r="AS367" s="21" t="n">
        <f aca="false">IF(AS366=0,IF((P367+(AN366+AO366+AP366+AQ366+AR366+AT366+AU366+AV366+AW366+AX366)*P)&gt;B,1,0),0)+IF(AS366=1,IF(P367&lt;E,0,1),0)</f>
        <v>0</v>
      </c>
      <c r="AT367" s="21" t="n">
        <f aca="false">IF(AT366=0,IF((Q367+(AO366+AP366+AQ366+AR366+AS366+AU366+AV366+AW366+AX366+AY366)*P)&gt;B,1,0),0)+IF(AT366=1,IF(Q367&lt;E,0,1),0)</f>
        <v>0</v>
      </c>
      <c r="AU367" s="21" t="n">
        <f aca="false">IF(AU366=0,IF((R367+(AP366+AQ366+AR366+AS366+AT366+AV366+AW366+AX366+AY366+AZ366)*P)&gt;B,1,0),0)+IF(AU366=1,IF(R367&lt;E,0,1),0)</f>
        <v>0</v>
      </c>
      <c r="AV367" s="21" t="n">
        <f aca="false">IF(AV366=0,IF((S367+(AQ366+AR366+AS366+AT366+AU366+AW366+AX366+AY366+AZ366+BA366)*P)&gt;B,1,0),0)+IF(AV366=1,IF(S367&lt;E,0,1),0)</f>
        <v>0</v>
      </c>
      <c r="AW367" s="21" t="n">
        <f aca="false">IF(AW366=0,IF((T367+(AR366+AS366+AT366+AU366+AV366+AX366+AY366+AZ366+BA366+BB366)*P)&gt;B,1,0),0)+IF(AW366=1,IF(T367&lt;E,0,1),0)</f>
        <v>0</v>
      </c>
      <c r="AX367" s="21" t="n">
        <f aca="false">IF(AX366=0,IF((U367+(AS366+AT366+AU366+AV366+AW366+AY366+AZ366+BA366+BB366+BC366)*P)&gt;B,1,0),0)+IF(AX366=1,IF(U367&lt;E,0,1),0)</f>
        <v>0</v>
      </c>
      <c r="AY367" s="21" t="n">
        <f aca="false">IF(AY366=0,IF((V367+(AT366+AU366+AV366+AW366+AX366+AZ366+BA366+BB366+BC366+BD366)*P)&gt;B,1,0),0)+IF(AY366=1,IF(V367&lt;E,0,1),0)</f>
        <v>0</v>
      </c>
      <c r="AZ367" s="21" t="n">
        <f aca="false">IF(AZ366=0,IF((W367+(AU366+AV366+AW366+AX366+AY366+BA366+BB366+BC366+BD366+BE366)*P)&gt;B,1,0),0)+IF(AZ366=1,IF(W367&lt;E,0,1),0)</f>
        <v>0</v>
      </c>
      <c r="BA367" s="21" t="n">
        <f aca="false">IF(BA366=0,IF((X367+(AV366+AW366+AX366+AY366+AZ366+BB366+BC366+BD366+BE366+BF366)*P)&gt;B,1,0),0)+IF(BA366=1,IF(X367&lt;E,0,1),0)</f>
        <v>0</v>
      </c>
      <c r="BB367" s="21" t="n">
        <f aca="false">IF(BB366=0,IF((Y367+(AW366+AX366+AY366+AZ366+BA366+BC366+BD366+BE366+BF366+AE366)*P)&gt;B,1,0),0)+IF(BB366=1,IF(Y367&lt;E,0,1),0)</f>
        <v>0</v>
      </c>
      <c r="BC367" s="21" t="n">
        <f aca="false">IF(BC366=0,IF((Z367+(AX366+AY366+AZ366+BA366+BB366+BD366+BE366+BF366+AE366+AF366)*P)&gt;B,1,0),0)+IF(BC366=1,IF(Z367&lt;E,0,1),0)</f>
        <v>0</v>
      </c>
      <c r="BD367" s="21" t="n">
        <f aca="false">IF(BD366=0,IF((AA367+(AY366+AZ366+BA366+BB366+BC366+BE366+BF366+AE366+AF366+AG366)*P)&gt;B,1,0),0)+IF(BD366=1,IF(AA367&lt;E,0,1),0)</f>
        <v>0</v>
      </c>
      <c r="BE367" s="21" t="n">
        <f aca="false">IF(BE366=0,IF((AB367+(AZ366+BA366+BB366+BC366+BD366+BF366+AE366+AF366+AG366+AH366)*P)&gt;B,1,0),0)+IF(BE366=1,IF(AB367&lt;E,0,1),0)</f>
        <v>0</v>
      </c>
      <c r="BF367" s="21" t="n">
        <f aca="false">IF(BF366=0,IF((AC367+(BA366+BB366+BC366+BD366+BE366+AE366+AF366+AG366+AH366+AI366)*P)&gt;B,1,0),0)+IF(BF366=1,IF(AC367&lt;E,0,1),0)</f>
        <v>0</v>
      </c>
      <c r="BG367" s="0" t="n">
        <f aca="false">IF((IF(AD367&gt;AD366,1,0)+IF(AD367&gt;AD365,1,0)+IF(AD367&gt;AD364,1,0)+IF(AD367&lt;AD368,0,1)+IF(AD367&lt;AD369,0,1)+IF(AD367&lt;AD370,0,1))=6,1+MAX(BG$215:BG366),0)</f>
        <v>0</v>
      </c>
      <c r="BH367" s="0" t="n">
        <f aca="false">IF(AD367&gt;0,1+BH366,0)</f>
        <v>0</v>
      </c>
      <c r="BI367" s="0" t="n">
        <f aca="false">IF(BH367&gt;BH368,BH367,0)</f>
        <v>0</v>
      </c>
      <c r="BJ367" s="0"/>
      <c r="BK367" s="0"/>
      <c r="BL367" s="0"/>
      <c r="BM367" s="0" t="n">
        <v>139</v>
      </c>
      <c r="BN367" s="0"/>
      <c r="BO367" s="0"/>
      <c r="BP367" s="0"/>
      <c r="BQ367" s="0"/>
      <c r="BR367" s="0"/>
      <c r="BS367" s="0"/>
      <c r="BT367" s="0"/>
      <c r="BU367" s="0"/>
      <c r="BV367" s="0"/>
      <c r="BW367" s="0"/>
      <c r="BX367" s="0"/>
      <c r="BY367" s="0"/>
      <c r="BZ367" s="0"/>
      <c r="CA367" s="0"/>
      <c r="CB367" s="0"/>
      <c r="CC367" s="15"/>
    </row>
    <row r="368" customFormat="false" ht="15" hidden="false" customHeight="false" outlineLevel="0" collapsed="false">
      <c r="A368" s="9" t="n">
        <f aca="false">A367+1</f>
        <v>340</v>
      </c>
      <c r="B368" s="20" t="n">
        <f aca="false">IF(AE367=0,B367+A,B367-S)</f>
        <v>40</v>
      </c>
      <c r="C368" s="20" t="n">
        <f aca="false">IF(AF367=0,C367+A,C367-S)</f>
        <v>43</v>
      </c>
      <c r="D368" s="20" t="n">
        <f aca="false">IF(AG367=0,D367+A,D367-S)</f>
        <v>43</v>
      </c>
      <c r="E368" s="20" t="n">
        <f aca="false">IF(AH367=0,E367+A,E367-S)</f>
        <v>43</v>
      </c>
      <c r="F368" s="20" t="n">
        <f aca="false">IF(AI367=0,F367+A,F367-S)</f>
        <v>43</v>
      </c>
      <c r="G368" s="20" t="n">
        <f aca="false">IF(AJ367=0,G367+A,G367-S)</f>
        <v>43</v>
      </c>
      <c r="H368" s="20" t="n">
        <f aca="false">IF(AK367=0,H367+A,H367-S)</f>
        <v>43</v>
      </c>
      <c r="I368" s="20" t="n">
        <f aca="false">IF(AL367=0,I367+A,I367-S)</f>
        <v>40</v>
      </c>
      <c r="J368" s="20" t="n">
        <f aca="false">IF(AM367=0,J367+A,J367-S)</f>
        <v>40</v>
      </c>
      <c r="K368" s="20" t="n">
        <f aca="false">IF(AN367=0,K367+A,K367-S)</f>
        <v>41</v>
      </c>
      <c r="L368" s="20" t="n">
        <f aca="false">IF(AO367=0,L367+A,L367-S)</f>
        <v>43</v>
      </c>
      <c r="M368" s="20" t="n">
        <f aca="false">IF(AP367=0,M367+A,M367-S)</f>
        <v>42</v>
      </c>
      <c r="N368" s="20" t="n">
        <f aca="false">IF(AQ367=0,N367+A,N367-S)</f>
        <v>42</v>
      </c>
      <c r="O368" s="20" t="n">
        <f aca="false">IF(AR367=0,O367+A,O367-S)</f>
        <v>40</v>
      </c>
      <c r="P368" s="20" t="n">
        <f aca="false">IF(AS367=0,P367+A,P367-S)</f>
        <v>43</v>
      </c>
      <c r="Q368" s="20" t="n">
        <f aca="false">IF(AT367=0,Q367+A,Q367-S)</f>
        <v>43</v>
      </c>
      <c r="R368" s="20" t="n">
        <f aca="false">IF(AU367=0,R367+A,R367-S)</f>
        <v>42</v>
      </c>
      <c r="S368" s="20" t="n">
        <f aca="false">IF(AV367=0,S367+A,S367-S)</f>
        <v>43</v>
      </c>
      <c r="T368" s="20" t="n">
        <f aca="false">IF(AW367=0,T367+A,T367-S)</f>
        <v>41</v>
      </c>
      <c r="U368" s="20" t="n">
        <f aca="false">IF(AX367=0,U367+A,U367-S)</f>
        <v>42</v>
      </c>
      <c r="V368" s="20" t="n">
        <f aca="false">IF(AY367=0,V367+A,V367-S)</f>
        <v>40</v>
      </c>
      <c r="W368" s="20" t="n">
        <f aca="false">IF(AZ367=0,W367+A,W367-S)</f>
        <v>40</v>
      </c>
      <c r="X368" s="20" t="n">
        <f aca="false">IF(BA367=0,X367+A,X367-S)</f>
        <v>41</v>
      </c>
      <c r="Y368" s="20" t="n">
        <f aca="false">IF(BB367=0,Y367+A,Y367-S)</f>
        <v>40</v>
      </c>
      <c r="Z368" s="20" t="n">
        <f aca="false">IF(BC367=0,Z367+A,Z367-S)</f>
        <v>40</v>
      </c>
      <c r="AA368" s="20" t="n">
        <f aca="false">IF(BD367=0,AA367+A,AA367-S)</f>
        <v>43</v>
      </c>
      <c r="AB368" s="20" t="n">
        <f aca="false">IF(BE367=0,AB367+A,AB367-S)</f>
        <v>42</v>
      </c>
      <c r="AC368" s="20" t="n">
        <f aca="false">IF(BF367=0,AC367+A,AC367-S)</f>
        <v>40</v>
      </c>
      <c r="AD368" s="9" t="n">
        <f aca="false">COUNTIF(AE368:BF368,1)</f>
        <v>0</v>
      </c>
      <c r="AE368" s="21" t="n">
        <f aca="false">IF(AE367=0,IF((B368+(BB367+BC367+BD367+BE367+BF367+AF367+AG367+AH367+AI367+AJ367)*P)&gt;B,1,0),0)+IF(AE367=1,IF(B368&lt;E,0,1),0)</f>
        <v>0</v>
      </c>
      <c r="AF368" s="21" t="n">
        <f aca="false">IF(AF367=0,IF((C368+(BC367+BD367+BE367+BF367+AE367+AG367+AH367+AI367+AJ367+AK367)*P)&gt;B,1,0),0)+IF(AF367=1,IF(C368&lt;E,0,1),0)</f>
        <v>0</v>
      </c>
      <c r="AG368" s="21" t="n">
        <f aca="false">IF(AG367=0,IF((D368+(BD367+BE367+BF367+AE367+AF367+AH367+AI367+AJ367+AK367+AL367)*P)&gt;B,1,0),0)+IF(AG367=1,IF(D368&lt;E,0,1),0)</f>
        <v>0</v>
      </c>
      <c r="AH368" s="21" t="n">
        <f aca="false">IF(AH367=0,IF((E368+(BE367+BF367+AE367+AF367+AG367+AI367+AJ367+AK367+AL367+AM367)*P)&gt;B,1,0),0)+IF(AH367=1,IF(E368&lt;E,0,1),0)</f>
        <v>0</v>
      </c>
      <c r="AI368" s="21" t="n">
        <f aca="false">IF(AI367=0,IF((F368+(BF367+AE367+AF367+AG367+AH367+AJ367+AK367+AL367+AM367+AN367)*P)&gt;B,1,0),0)+IF(AI367=1,IF(F368&lt;E,0,1),0)</f>
        <v>0</v>
      </c>
      <c r="AJ368" s="21" t="n">
        <f aca="false">IF(AJ367=0,IF((G368+(AE367+AF367+AG367+AH367+AI367+AK367+AL367+AM367+AN367+AO367)*P)&gt;B,1,0),0)+IF(AJ367=1,IF(G368&lt;E,0,1),0)</f>
        <v>0</v>
      </c>
      <c r="AK368" s="21" t="n">
        <f aca="false">IF(AK367=0,IF((H368+(AF367+AG367+AH367+AI367+AJ367+AL367+AM367+AN367+AO367+AP367)*P)&gt;B,1,0),0)+IF(AK367=1,IF(H368&lt;E,0,1),0)</f>
        <v>0</v>
      </c>
      <c r="AL368" s="21" t="n">
        <f aca="false">IF(AL367=0,IF((I368+(AG367+AH367+AI367+AJ367+AK367+AM367+AN367+AO367+AP367+AQ367)*P)&gt;B,1,0),0)+IF(AL367=1,IF(I368&lt;E,0,1),0)</f>
        <v>0</v>
      </c>
      <c r="AM368" s="21" t="n">
        <f aca="false">IF(AM367=0,IF((J368+(AH367+AI367+AJ367+AK367+AL367+AN367+AO367+AP367+AQ367+AR367)*P)&gt;B,1,0),0)+IF(AM367=1,IF(J368&lt;E,0,1),0)</f>
        <v>0</v>
      </c>
      <c r="AN368" s="21" t="n">
        <f aca="false">IF(AN367=0,IF((K368+(AI367+AJ367+AK367+AL367+AM367+AO367+AP367+AQ367+AR367+AS367)*P)&gt;B,1,0),0)+IF(AN367=1,IF(K368&lt;E,0,1),0)</f>
        <v>0</v>
      </c>
      <c r="AO368" s="21" t="n">
        <f aca="false">IF(AO367=0,IF((L368+(AJ367+AK367+AL367+AM367+AN367+AP367+AQ367+AR367+AS367+AT367)*P)&gt;B,1,0),0)+IF(AO367=1,IF(L368&lt;E,0,1),0)</f>
        <v>0</v>
      </c>
      <c r="AP368" s="21" t="n">
        <f aca="false">IF(AP367=0,IF((M368+(AK367+AL367+AM367+AN367+AO367+AQ367+AR367+AS367+AT367+AU367)*P)&gt;B,1,0),0)+IF(AP367=1,IF(M368&lt;E,0,1),0)</f>
        <v>0</v>
      </c>
      <c r="AQ368" s="21" t="n">
        <f aca="false">IF(AQ367=0,IF((N368+(AL367+AM367+AN367+AO367+AP367+AR367+AS367+AT367+AU367+AV367)*P)&gt;B,1,0),0)+IF(AQ367=1,IF(N368&lt;E,0,1),0)</f>
        <v>0</v>
      </c>
      <c r="AR368" s="21" t="n">
        <f aca="false">IF(AR367=0,IF((O368+(AM367+AN367+AO367+AP367+AQ367+AS367+AT367+AU367+AV367+AW367)*P)&gt;B,1,0),0)+IF(AR367=1,IF(O368&lt;E,0,1),0)</f>
        <v>0</v>
      </c>
      <c r="AS368" s="21" t="n">
        <f aca="false">IF(AS367=0,IF((P368+(AN367+AO367+AP367+AQ367+AR367+AT367+AU367+AV367+AW367+AX367)*P)&gt;B,1,0),0)+IF(AS367=1,IF(P368&lt;E,0,1),0)</f>
        <v>0</v>
      </c>
      <c r="AT368" s="21" t="n">
        <f aca="false">IF(AT367=0,IF((Q368+(AO367+AP367+AQ367+AR367+AS367+AU367+AV367+AW367+AX367+AY367)*P)&gt;B,1,0),0)+IF(AT367=1,IF(Q368&lt;E,0,1),0)</f>
        <v>0</v>
      </c>
      <c r="AU368" s="21" t="n">
        <f aca="false">IF(AU367=0,IF((R368+(AP367+AQ367+AR367+AS367+AT367+AV367+AW367+AX367+AY367+AZ367)*P)&gt;B,1,0),0)+IF(AU367=1,IF(R368&lt;E,0,1),0)</f>
        <v>0</v>
      </c>
      <c r="AV368" s="21" t="n">
        <f aca="false">IF(AV367=0,IF((S368+(AQ367+AR367+AS367+AT367+AU367+AW367+AX367+AY367+AZ367+BA367)*P)&gt;B,1,0),0)+IF(AV367=1,IF(S368&lt;E,0,1),0)</f>
        <v>0</v>
      </c>
      <c r="AW368" s="21" t="n">
        <f aca="false">IF(AW367=0,IF((T368+(AR367+AS367+AT367+AU367+AV367+AX367+AY367+AZ367+BA367+BB367)*P)&gt;B,1,0),0)+IF(AW367=1,IF(T368&lt;E,0,1),0)</f>
        <v>0</v>
      </c>
      <c r="AX368" s="21" t="n">
        <f aca="false">IF(AX367=0,IF((U368+(AS367+AT367+AU367+AV367+AW367+AY367+AZ367+BA367+BB367+BC367)*P)&gt;B,1,0),0)+IF(AX367=1,IF(U368&lt;E,0,1),0)</f>
        <v>0</v>
      </c>
      <c r="AY368" s="21" t="n">
        <f aca="false">IF(AY367=0,IF((V368+(AT367+AU367+AV367+AW367+AX367+AZ367+BA367+BB367+BC367+BD367)*P)&gt;B,1,0),0)+IF(AY367=1,IF(V368&lt;E,0,1),0)</f>
        <v>0</v>
      </c>
      <c r="AZ368" s="21" t="n">
        <f aca="false">IF(AZ367=0,IF((W368+(AU367+AV367+AW367+AX367+AY367+BA367+BB367+BC367+BD367+BE367)*P)&gt;B,1,0),0)+IF(AZ367=1,IF(W368&lt;E,0,1),0)</f>
        <v>0</v>
      </c>
      <c r="BA368" s="21" t="n">
        <f aca="false">IF(BA367=0,IF((X368+(AV367+AW367+AX367+AY367+AZ367+BB367+BC367+BD367+BE367+BF367)*P)&gt;B,1,0),0)+IF(BA367=1,IF(X368&lt;E,0,1),0)</f>
        <v>0</v>
      </c>
      <c r="BB368" s="21" t="n">
        <f aca="false">IF(BB367=0,IF((Y368+(AW367+AX367+AY367+AZ367+BA367+BC367+BD367+BE367+BF367+AE367)*P)&gt;B,1,0),0)+IF(BB367=1,IF(Y368&lt;E,0,1),0)</f>
        <v>0</v>
      </c>
      <c r="BC368" s="21" t="n">
        <f aca="false">IF(BC367=0,IF((Z368+(AX367+AY367+AZ367+BA367+BB367+BD367+BE367+BF367+AE367+AF367)*P)&gt;B,1,0),0)+IF(BC367=1,IF(Z368&lt;E,0,1),0)</f>
        <v>0</v>
      </c>
      <c r="BD368" s="21" t="n">
        <f aca="false">IF(BD367=0,IF((AA368+(AY367+AZ367+BA367+BB367+BC367+BE367+BF367+AE367+AF367+AG367)*P)&gt;B,1,0),0)+IF(BD367=1,IF(AA368&lt;E,0,1),0)</f>
        <v>0</v>
      </c>
      <c r="BE368" s="21" t="n">
        <f aca="false">IF(BE367=0,IF((AB368+(AZ367+BA367+BB367+BC367+BD367+BF367+AE367+AF367+AG367+AH367)*P)&gt;B,1,0),0)+IF(BE367=1,IF(AB368&lt;E,0,1),0)</f>
        <v>0</v>
      </c>
      <c r="BF368" s="21" t="n">
        <f aca="false">IF(BF367=0,IF((AC368+(BA367+BB367+BC367+BD367+BE367+AE367+AF367+AG367+AH367+AI367)*P)&gt;B,1,0),0)+IF(BF367=1,IF(AC368&lt;E,0,1),0)</f>
        <v>0</v>
      </c>
      <c r="BG368" s="0" t="n">
        <f aca="false">IF((IF(AD368&gt;AD367,1,0)+IF(AD368&gt;AD366,1,0)+IF(AD368&gt;AD365,1,0)+IF(AD368&lt;AD369,0,1)+IF(AD368&lt;AD370,0,1)+IF(AD368&lt;AD371,0,1))=6,1+MAX(BG$215:BG367),0)</f>
        <v>0</v>
      </c>
      <c r="BH368" s="0" t="n">
        <f aca="false">IF(AD368&gt;0,1+BH367,0)</f>
        <v>0</v>
      </c>
      <c r="BI368" s="0" t="n">
        <f aca="false">IF(BH368&gt;BH369,BH368,0)</f>
        <v>0</v>
      </c>
      <c r="BJ368" s="0"/>
      <c r="BK368" s="0"/>
      <c r="BL368" s="0"/>
      <c r="BM368" s="0" t="n">
        <v>140</v>
      </c>
      <c r="BN368" s="0"/>
      <c r="BO368" s="0"/>
      <c r="BP368" s="0"/>
      <c r="BQ368" s="0"/>
      <c r="BR368" s="0"/>
      <c r="BS368" s="0"/>
      <c r="BT368" s="0"/>
      <c r="BU368" s="0"/>
      <c r="BV368" s="0"/>
      <c r="BW368" s="0"/>
      <c r="BX368" s="0"/>
      <c r="BY368" s="0"/>
      <c r="BZ368" s="0"/>
      <c r="CA368" s="0"/>
      <c r="CB368" s="0"/>
      <c r="CC368" s="15"/>
    </row>
    <row r="369" customFormat="false" ht="15" hidden="false" customHeight="false" outlineLevel="0" collapsed="false">
      <c r="A369" s="9" t="n">
        <f aca="false">A368+1</f>
        <v>341</v>
      </c>
      <c r="B369" s="20" t="n">
        <f aca="false">IF(AE368=0,B368+A,B368-S)</f>
        <v>41</v>
      </c>
      <c r="C369" s="20" t="n">
        <f aca="false">IF(AF368=0,C368+A,C368-S)</f>
        <v>44</v>
      </c>
      <c r="D369" s="20" t="n">
        <f aca="false">IF(AG368=0,D368+A,D368-S)</f>
        <v>44</v>
      </c>
      <c r="E369" s="20" t="n">
        <f aca="false">IF(AH368=0,E368+A,E368-S)</f>
        <v>44</v>
      </c>
      <c r="F369" s="20" t="n">
        <f aca="false">IF(AI368=0,F368+A,F368-S)</f>
        <v>44</v>
      </c>
      <c r="G369" s="20" t="n">
        <f aca="false">IF(AJ368=0,G368+A,G368-S)</f>
        <v>44</v>
      </c>
      <c r="H369" s="20" t="n">
        <f aca="false">IF(AK368=0,H368+A,H368-S)</f>
        <v>44</v>
      </c>
      <c r="I369" s="20" t="n">
        <f aca="false">IF(AL368=0,I368+A,I368-S)</f>
        <v>41</v>
      </c>
      <c r="J369" s="20" t="n">
        <f aca="false">IF(AM368=0,J368+A,J368-S)</f>
        <v>41</v>
      </c>
      <c r="K369" s="20" t="n">
        <f aca="false">IF(AN368=0,K368+A,K368-S)</f>
        <v>42</v>
      </c>
      <c r="L369" s="20" t="n">
        <f aca="false">IF(AO368=0,L368+A,L368-S)</f>
        <v>44</v>
      </c>
      <c r="M369" s="20" t="n">
        <f aca="false">IF(AP368=0,M368+A,M368-S)</f>
        <v>43</v>
      </c>
      <c r="N369" s="20" t="n">
        <f aca="false">IF(AQ368=0,N368+A,N368-S)</f>
        <v>43</v>
      </c>
      <c r="O369" s="20" t="n">
        <f aca="false">IF(AR368=0,O368+A,O368-S)</f>
        <v>41</v>
      </c>
      <c r="P369" s="20" t="n">
        <f aca="false">IF(AS368=0,P368+A,P368-S)</f>
        <v>44</v>
      </c>
      <c r="Q369" s="20" t="n">
        <f aca="false">IF(AT368=0,Q368+A,Q368-S)</f>
        <v>44</v>
      </c>
      <c r="R369" s="20" t="n">
        <f aca="false">IF(AU368=0,R368+A,R368-S)</f>
        <v>43</v>
      </c>
      <c r="S369" s="20" t="n">
        <f aca="false">IF(AV368=0,S368+A,S368-S)</f>
        <v>44</v>
      </c>
      <c r="T369" s="20" t="n">
        <f aca="false">IF(AW368=0,T368+A,T368-S)</f>
        <v>42</v>
      </c>
      <c r="U369" s="20" t="n">
        <f aca="false">IF(AX368=0,U368+A,U368-S)</f>
        <v>43</v>
      </c>
      <c r="V369" s="20" t="n">
        <f aca="false">IF(AY368=0,V368+A,V368-S)</f>
        <v>41</v>
      </c>
      <c r="W369" s="20" t="n">
        <f aca="false">IF(AZ368=0,W368+A,W368-S)</f>
        <v>41</v>
      </c>
      <c r="X369" s="20" t="n">
        <f aca="false">IF(BA368=0,X368+A,X368-S)</f>
        <v>42</v>
      </c>
      <c r="Y369" s="20" t="n">
        <f aca="false">IF(BB368=0,Y368+A,Y368-S)</f>
        <v>41</v>
      </c>
      <c r="Z369" s="20" t="n">
        <f aca="false">IF(BC368=0,Z368+A,Z368-S)</f>
        <v>41</v>
      </c>
      <c r="AA369" s="20" t="n">
        <f aca="false">IF(BD368=0,AA368+A,AA368-S)</f>
        <v>44</v>
      </c>
      <c r="AB369" s="20" t="n">
        <f aca="false">IF(BE368=0,AB368+A,AB368-S)</f>
        <v>43</v>
      </c>
      <c r="AC369" s="20" t="n">
        <f aca="false">IF(BF368=0,AC368+A,AC368-S)</f>
        <v>41</v>
      </c>
      <c r="AD369" s="9" t="n">
        <f aca="false">COUNTIF(AE369:BF369,1)</f>
        <v>0</v>
      </c>
      <c r="AE369" s="21" t="n">
        <f aca="false">IF(AE368=0,IF((B369+(BB368+BC368+BD368+BE368+BF368+AF368+AG368+AH368+AI368+AJ368)*P)&gt;B,1,0),0)+IF(AE368=1,IF(B369&lt;E,0,1),0)</f>
        <v>0</v>
      </c>
      <c r="AF369" s="21" t="n">
        <f aca="false">IF(AF368=0,IF((C369+(BC368+BD368+BE368+BF368+AE368+AG368+AH368+AI368+AJ368+AK368)*P)&gt;B,1,0),0)+IF(AF368=1,IF(C369&lt;E,0,1),0)</f>
        <v>0</v>
      </c>
      <c r="AG369" s="21" t="n">
        <f aca="false">IF(AG368=0,IF((D369+(BD368+BE368+BF368+AE368+AF368+AH368+AI368+AJ368+AK368+AL368)*P)&gt;B,1,0),0)+IF(AG368=1,IF(D369&lt;E,0,1),0)</f>
        <v>0</v>
      </c>
      <c r="AH369" s="21" t="n">
        <f aca="false">IF(AH368=0,IF((E369+(BE368+BF368+AE368+AF368+AG368+AI368+AJ368+AK368+AL368+AM368)*P)&gt;B,1,0),0)+IF(AH368=1,IF(E369&lt;E,0,1),0)</f>
        <v>0</v>
      </c>
      <c r="AI369" s="21" t="n">
        <f aca="false">IF(AI368=0,IF((F369+(BF368+AE368+AF368+AG368+AH368+AJ368+AK368+AL368+AM368+AN368)*P)&gt;B,1,0),0)+IF(AI368=1,IF(F369&lt;E,0,1),0)</f>
        <v>0</v>
      </c>
      <c r="AJ369" s="21" t="n">
        <f aca="false">IF(AJ368=0,IF((G369+(AE368+AF368+AG368+AH368+AI368+AK368+AL368+AM368+AN368+AO368)*P)&gt;B,1,0),0)+IF(AJ368=1,IF(G369&lt;E,0,1),0)</f>
        <v>0</v>
      </c>
      <c r="AK369" s="21" t="n">
        <f aca="false">IF(AK368=0,IF((H369+(AF368+AG368+AH368+AI368+AJ368+AL368+AM368+AN368+AO368+AP368)*P)&gt;B,1,0),0)+IF(AK368=1,IF(H369&lt;E,0,1),0)</f>
        <v>0</v>
      </c>
      <c r="AL369" s="21" t="n">
        <f aca="false">IF(AL368=0,IF((I369+(AG368+AH368+AI368+AJ368+AK368+AM368+AN368+AO368+AP368+AQ368)*P)&gt;B,1,0),0)+IF(AL368=1,IF(I369&lt;E,0,1),0)</f>
        <v>0</v>
      </c>
      <c r="AM369" s="21" t="n">
        <f aca="false">IF(AM368=0,IF((J369+(AH368+AI368+AJ368+AK368+AL368+AN368+AO368+AP368+AQ368+AR368)*P)&gt;B,1,0),0)+IF(AM368=1,IF(J369&lt;E,0,1),0)</f>
        <v>0</v>
      </c>
      <c r="AN369" s="21" t="n">
        <f aca="false">IF(AN368=0,IF((K369+(AI368+AJ368+AK368+AL368+AM368+AO368+AP368+AQ368+AR368+AS368)*P)&gt;B,1,0),0)+IF(AN368=1,IF(K369&lt;E,0,1),0)</f>
        <v>0</v>
      </c>
      <c r="AO369" s="21" t="n">
        <f aca="false">IF(AO368=0,IF((L369+(AJ368+AK368+AL368+AM368+AN368+AP368+AQ368+AR368+AS368+AT368)*P)&gt;B,1,0),0)+IF(AO368=1,IF(L369&lt;E,0,1),0)</f>
        <v>0</v>
      </c>
      <c r="AP369" s="21" t="n">
        <f aca="false">IF(AP368=0,IF((M369+(AK368+AL368+AM368+AN368+AO368+AQ368+AR368+AS368+AT368+AU368)*P)&gt;B,1,0),0)+IF(AP368=1,IF(M369&lt;E,0,1),0)</f>
        <v>0</v>
      </c>
      <c r="AQ369" s="21" t="n">
        <f aca="false">IF(AQ368=0,IF((N369+(AL368+AM368+AN368+AO368+AP368+AR368+AS368+AT368+AU368+AV368)*P)&gt;B,1,0),0)+IF(AQ368=1,IF(N369&lt;E,0,1),0)</f>
        <v>0</v>
      </c>
      <c r="AR369" s="21" t="n">
        <f aca="false">IF(AR368=0,IF((O369+(AM368+AN368+AO368+AP368+AQ368+AS368+AT368+AU368+AV368+AW368)*P)&gt;B,1,0),0)+IF(AR368=1,IF(O369&lt;E,0,1),0)</f>
        <v>0</v>
      </c>
      <c r="AS369" s="21" t="n">
        <f aca="false">IF(AS368=0,IF((P369+(AN368+AO368+AP368+AQ368+AR368+AT368+AU368+AV368+AW368+AX368)*P)&gt;B,1,0),0)+IF(AS368=1,IF(P369&lt;E,0,1),0)</f>
        <v>0</v>
      </c>
      <c r="AT369" s="21" t="n">
        <f aca="false">IF(AT368=0,IF((Q369+(AO368+AP368+AQ368+AR368+AS368+AU368+AV368+AW368+AX368+AY368)*P)&gt;B,1,0),0)+IF(AT368=1,IF(Q369&lt;E,0,1),0)</f>
        <v>0</v>
      </c>
      <c r="AU369" s="21" t="n">
        <f aca="false">IF(AU368=0,IF((R369+(AP368+AQ368+AR368+AS368+AT368+AV368+AW368+AX368+AY368+AZ368)*P)&gt;B,1,0),0)+IF(AU368=1,IF(R369&lt;E,0,1),0)</f>
        <v>0</v>
      </c>
      <c r="AV369" s="21" t="n">
        <f aca="false">IF(AV368=0,IF((S369+(AQ368+AR368+AS368+AT368+AU368+AW368+AX368+AY368+AZ368+BA368)*P)&gt;B,1,0),0)+IF(AV368=1,IF(S369&lt;E,0,1),0)</f>
        <v>0</v>
      </c>
      <c r="AW369" s="21" t="n">
        <f aca="false">IF(AW368=0,IF((T369+(AR368+AS368+AT368+AU368+AV368+AX368+AY368+AZ368+BA368+BB368)*P)&gt;B,1,0),0)+IF(AW368=1,IF(T369&lt;E,0,1),0)</f>
        <v>0</v>
      </c>
      <c r="AX369" s="21" t="n">
        <f aca="false">IF(AX368=0,IF((U369+(AS368+AT368+AU368+AV368+AW368+AY368+AZ368+BA368+BB368+BC368)*P)&gt;B,1,0),0)+IF(AX368=1,IF(U369&lt;E,0,1),0)</f>
        <v>0</v>
      </c>
      <c r="AY369" s="21" t="n">
        <f aca="false">IF(AY368=0,IF((V369+(AT368+AU368+AV368+AW368+AX368+AZ368+BA368+BB368+BC368+BD368)*P)&gt;B,1,0),0)+IF(AY368=1,IF(V369&lt;E,0,1),0)</f>
        <v>0</v>
      </c>
      <c r="AZ369" s="21" t="n">
        <f aca="false">IF(AZ368=0,IF((W369+(AU368+AV368+AW368+AX368+AY368+BA368+BB368+BC368+BD368+BE368)*P)&gt;B,1,0),0)+IF(AZ368=1,IF(W369&lt;E,0,1),0)</f>
        <v>0</v>
      </c>
      <c r="BA369" s="21" t="n">
        <f aca="false">IF(BA368=0,IF((X369+(AV368+AW368+AX368+AY368+AZ368+BB368+BC368+BD368+BE368+BF368)*P)&gt;B,1,0),0)+IF(BA368=1,IF(X369&lt;E,0,1),0)</f>
        <v>0</v>
      </c>
      <c r="BB369" s="21" t="n">
        <f aca="false">IF(BB368=0,IF((Y369+(AW368+AX368+AY368+AZ368+BA368+BC368+BD368+BE368+BF368+AE368)*P)&gt;B,1,0),0)+IF(BB368=1,IF(Y369&lt;E,0,1),0)</f>
        <v>0</v>
      </c>
      <c r="BC369" s="21" t="n">
        <f aca="false">IF(BC368=0,IF((Z369+(AX368+AY368+AZ368+BA368+BB368+BD368+BE368+BF368+AE368+AF368)*P)&gt;B,1,0),0)+IF(BC368=1,IF(Z369&lt;E,0,1),0)</f>
        <v>0</v>
      </c>
      <c r="BD369" s="21" t="n">
        <f aca="false">IF(BD368=0,IF((AA369+(AY368+AZ368+BA368+BB368+BC368+BE368+BF368+AE368+AF368+AG368)*P)&gt;B,1,0),0)+IF(BD368=1,IF(AA369&lt;E,0,1),0)</f>
        <v>0</v>
      </c>
      <c r="BE369" s="21" t="n">
        <f aca="false">IF(BE368=0,IF((AB369+(AZ368+BA368+BB368+BC368+BD368+BF368+AE368+AF368+AG368+AH368)*P)&gt;B,1,0),0)+IF(BE368=1,IF(AB369&lt;E,0,1),0)</f>
        <v>0</v>
      </c>
      <c r="BF369" s="21" t="n">
        <f aca="false">IF(BF368=0,IF((AC369+(BA368+BB368+BC368+BD368+BE368+AE368+AF368+AG368+AH368+AI368)*P)&gt;B,1,0),0)+IF(BF368=1,IF(AC369&lt;E,0,1),0)</f>
        <v>0</v>
      </c>
      <c r="BG369" s="0" t="n">
        <f aca="false">IF((IF(AD369&gt;AD368,1,0)+IF(AD369&gt;AD367,1,0)+IF(AD369&gt;AD366,1,0)+IF(AD369&lt;AD370,0,1)+IF(AD369&lt;AD371,0,1)+IF(AD369&lt;AD372,0,1))=6,1+MAX(BG$215:BG368),0)</f>
        <v>0</v>
      </c>
      <c r="BH369" s="0" t="n">
        <f aca="false">IF(AD369&gt;0,1+BH368,0)</f>
        <v>0</v>
      </c>
      <c r="BI369" s="0" t="n">
        <f aca="false">IF(BH369&gt;BH370,BH369,0)</f>
        <v>0</v>
      </c>
      <c r="BJ369" s="0"/>
      <c r="BK369" s="0"/>
      <c r="BL369" s="0"/>
      <c r="BM369" s="0" t="n">
        <v>141</v>
      </c>
      <c r="BN369" s="0"/>
      <c r="BO369" s="0"/>
      <c r="BP369" s="0"/>
      <c r="BQ369" s="0"/>
      <c r="BR369" s="0"/>
      <c r="BS369" s="0"/>
      <c r="BT369" s="0"/>
      <c r="BU369" s="0"/>
      <c r="BV369" s="0"/>
      <c r="BW369" s="0"/>
      <c r="BX369" s="0"/>
      <c r="BY369" s="0"/>
      <c r="BZ369" s="0"/>
      <c r="CA369" s="0"/>
      <c r="CB369" s="0"/>
      <c r="CC369" s="15"/>
    </row>
    <row r="370" customFormat="false" ht="15" hidden="false" customHeight="false" outlineLevel="0" collapsed="false">
      <c r="A370" s="9" t="n">
        <f aca="false">A369+1</f>
        <v>342</v>
      </c>
      <c r="B370" s="20" t="n">
        <f aca="false">IF(AE369=0,B369+A,B369-S)</f>
        <v>42</v>
      </c>
      <c r="C370" s="20" t="n">
        <f aca="false">IF(AF369=0,C369+A,C369-S)</f>
        <v>45</v>
      </c>
      <c r="D370" s="20" t="n">
        <f aca="false">IF(AG369=0,D369+A,D369-S)</f>
        <v>45</v>
      </c>
      <c r="E370" s="20" t="n">
        <f aca="false">IF(AH369=0,E369+A,E369-S)</f>
        <v>45</v>
      </c>
      <c r="F370" s="20" t="n">
        <f aca="false">IF(AI369=0,F369+A,F369-S)</f>
        <v>45</v>
      </c>
      <c r="G370" s="20" t="n">
        <f aca="false">IF(AJ369=0,G369+A,G369-S)</f>
        <v>45</v>
      </c>
      <c r="H370" s="20" t="n">
        <f aca="false">IF(AK369=0,H369+A,H369-S)</f>
        <v>45</v>
      </c>
      <c r="I370" s="20" t="n">
        <f aca="false">IF(AL369=0,I369+A,I369-S)</f>
        <v>42</v>
      </c>
      <c r="J370" s="20" t="n">
        <f aca="false">IF(AM369=0,J369+A,J369-S)</f>
        <v>42</v>
      </c>
      <c r="K370" s="20" t="n">
        <f aca="false">IF(AN369=0,K369+A,K369-S)</f>
        <v>43</v>
      </c>
      <c r="L370" s="20" t="n">
        <f aca="false">IF(AO369=0,L369+A,L369-S)</f>
        <v>45</v>
      </c>
      <c r="M370" s="20" t="n">
        <f aca="false">IF(AP369=0,M369+A,M369-S)</f>
        <v>44</v>
      </c>
      <c r="N370" s="20" t="n">
        <f aca="false">IF(AQ369=0,N369+A,N369-S)</f>
        <v>44</v>
      </c>
      <c r="O370" s="20" t="n">
        <f aca="false">IF(AR369=0,O369+A,O369-S)</f>
        <v>42</v>
      </c>
      <c r="P370" s="20" t="n">
        <f aca="false">IF(AS369=0,P369+A,P369-S)</f>
        <v>45</v>
      </c>
      <c r="Q370" s="20" t="n">
        <f aca="false">IF(AT369=0,Q369+A,Q369-S)</f>
        <v>45</v>
      </c>
      <c r="R370" s="20" t="n">
        <f aca="false">IF(AU369=0,R369+A,R369-S)</f>
        <v>44</v>
      </c>
      <c r="S370" s="20" t="n">
        <f aca="false">IF(AV369=0,S369+A,S369-S)</f>
        <v>45</v>
      </c>
      <c r="T370" s="20" t="n">
        <f aca="false">IF(AW369=0,T369+A,T369-S)</f>
        <v>43</v>
      </c>
      <c r="U370" s="20" t="n">
        <f aca="false">IF(AX369=0,U369+A,U369-S)</f>
        <v>44</v>
      </c>
      <c r="V370" s="20" t="n">
        <f aca="false">IF(AY369=0,V369+A,V369-S)</f>
        <v>42</v>
      </c>
      <c r="W370" s="20" t="n">
        <f aca="false">IF(AZ369=0,W369+A,W369-S)</f>
        <v>42</v>
      </c>
      <c r="X370" s="20" t="n">
        <f aca="false">IF(BA369=0,X369+A,X369-S)</f>
        <v>43</v>
      </c>
      <c r="Y370" s="20" t="n">
        <f aca="false">IF(BB369=0,Y369+A,Y369-S)</f>
        <v>42</v>
      </c>
      <c r="Z370" s="20" t="n">
        <f aca="false">IF(BC369=0,Z369+A,Z369-S)</f>
        <v>42</v>
      </c>
      <c r="AA370" s="20" t="n">
        <f aca="false">IF(BD369=0,AA369+A,AA369-S)</f>
        <v>45</v>
      </c>
      <c r="AB370" s="20" t="n">
        <f aca="false">IF(BE369=0,AB369+A,AB369-S)</f>
        <v>44</v>
      </c>
      <c r="AC370" s="20" t="n">
        <f aca="false">IF(BF369=0,AC369+A,AC369-S)</f>
        <v>42</v>
      </c>
      <c r="AD370" s="9" t="n">
        <f aca="false">COUNTIF(AE370:BF370,1)</f>
        <v>0</v>
      </c>
      <c r="AE370" s="21" t="n">
        <f aca="false">IF(AE369=0,IF((B370+(BB369+BC369+BD369+BE369+BF369+AF369+AG369+AH369+AI369+AJ369)*P)&gt;B,1,0),0)+IF(AE369=1,IF(B370&lt;E,0,1),0)</f>
        <v>0</v>
      </c>
      <c r="AF370" s="21" t="n">
        <f aca="false">IF(AF369=0,IF((C370+(BC369+BD369+BE369+BF369+AE369+AG369+AH369+AI369+AJ369+AK369)*P)&gt;B,1,0),0)+IF(AF369=1,IF(C370&lt;E,0,1),0)</f>
        <v>0</v>
      </c>
      <c r="AG370" s="21" t="n">
        <f aca="false">IF(AG369=0,IF((D370+(BD369+BE369+BF369+AE369+AF369+AH369+AI369+AJ369+AK369+AL369)*P)&gt;B,1,0),0)+IF(AG369=1,IF(D370&lt;E,0,1),0)</f>
        <v>0</v>
      </c>
      <c r="AH370" s="21" t="n">
        <f aca="false">IF(AH369=0,IF((E370+(BE369+BF369+AE369+AF369+AG369+AI369+AJ369+AK369+AL369+AM369)*P)&gt;B,1,0),0)+IF(AH369=1,IF(E370&lt;E,0,1),0)</f>
        <v>0</v>
      </c>
      <c r="AI370" s="21" t="n">
        <f aca="false">IF(AI369=0,IF((F370+(BF369+AE369+AF369+AG369+AH369+AJ369+AK369+AL369+AM369+AN369)*P)&gt;B,1,0),0)+IF(AI369=1,IF(F370&lt;E,0,1),0)</f>
        <v>0</v>
      </c>
      <c r="AJ370" s="21" t="n">
        <f aca="false">IF(AJ369=0,IF((G370+(AE369+AF369+AG369+AH369+AI369+AK369+AL369+AM369+AN369+AO369)*P)&gt;B,1,0),0)+IF(AJ369=1,IF(G370&lt;E,0,1),0)</f>
        <v>0</v>
      </c>
      <c r="AK370" s="21" t="n">
        <f aca="false">IF(AK369=0,IF((H370+(AF369+AG369+AH369+AI369+AJ369+AL369+AM369+AN369+AO369+AP369)*P)&gt;B,1,0),0)+IF(AK369=1,IF(H370&lt;E,0,1),0)</f>
        <v>0</v>
      </c>
      <c r="AL370" s="21" t="n">
        <f aca="false">IF(AL369=0,IF((I370+(AG369+AH369+AI369+AJ369+AK369+AM369+AN369+AO369+AP369+AQ369)*P)&gt;B,1,0),0)+IF(AL369=1,IF(I370&lt;E,0,1),0)</f>
        <v>0</v>
      </c>
      <c r="AM370" s="21" t="n">
        <f aca="false">IF(AM369=0,IF((J370+(AH369+AI369+AJ369+AK369+AL369+AN369+AO369+AP369+AQ369+AR369)*P)&gt;B,1,0),0)+IF(AM369=1,IF(J370&lt;E,0,1),0)</f>
        <v>0</v>
      </c>
      <c r="AN370" s="21" t="n">
        <f aca="false">IF(AN369=0,IF((K370+(AI369+AJ369+AK369+AL369+AM369+AO369+AP369+AQ369+AR369+AS369)*P)&gt;B,1,0),0)+IF(AN369=1,IF(K370&lt;E,0,1),0)</f>
        <v>0</v>
      </c>
      <c r="AO370" s="21" t="n">
        <f aca="false">IF(AO369=0,IF((L370+(AJ369+AK369+AL369+AM369+AN369+AP369+AQ369+AR369+AS369+AT369)*P)&gt;B,1,0),0)+IF(AO369=1,IF(L370&lt;E,0,1),0)</f>
        <v>0</v>
      </c>
      <c r="AP370" s="21" t="n">
        <f aca="false">IF(AP369=0,IF((M370+(AK369+AL369+AM369+AN369+AO369+AQ369+AR369+AS369+AT369+AU369)*P)&gt;B,1,0),0)+IF(AP369=1,IF(M370&lt;E,0,1),0)</f>
        <v>0</v>
      </c>
      <c r="AQ370" s="21" t="n">
        <f aca="false">IF(AQ369=0,IF((N370+(AL369+AM369+AN369+AO369+AP369+AR369+AS369+AT369+AU369+AV369)*P)&gt;B,1,0),0)+IF(AQ369=1,IF(N370&lt;E,0,1),0)</f>
        <v>0</v>
      </c>
      <c r="AR370" s="21" t="n">
        <f aca="false">IF(AR369=0,IF((O370+(AM369+AN369+AO369+AP369+AQ369+AS369+AT369+AU369+AV369+AW369)*P)&gt;B,1,0),0)+IF(AR369=1,IF(O370&lt;E,0,1),0)</f>
        <v>0</v>
      </c>
      <c r="AS370" s="21" t="n">
        <f aca="false">IF(AS369=0,IF((P370+(AN369+AO369+AP369+AQ369+AR369+AT369+AU369+AV369+AW369+AX369)*P)&gt;B,1,0),0)+IF(AS369=1,IF(P370&lt;E,0,1),0)</f>
        <v>0</v>
      </c>
      <c r="AT370" s="21" t="n">
        <f aca="false">IF(AT369=0,IF((Q370+(AO369+AP369+AQ369+AR369+AS369+AU369+AV369+AW369+AX369+AY369)*P)&gt;B,1,0),0)+IF(AT369=1,IF(Q370&lt;E,0,1),0)</f>
        <v>0</v>
      </c>
      <c r="AU370" s="21" t="n">
        <f aca="false">IF(AU369=0,IF((R370+(AP369+AQ369+AR369+AS369+AT369+AV369+AW369+AX369+AY369+AZ369)*P)&gt;B,1,0),0)+IF(AU369=1,IF(R370&lt;E,0,1),0)</f>
        <v>0</v>
      </c>
      <c r="AV370" s="21" t="n">
        <f aca="false">IF(AV369=0,IF((S370+(AQ369+AR369+AS369+AT369+AU369+AW369+AX369+AY369+AZ369+BA369)*P)&gt;B,1,0),0)+IF(AV369=1,IF(S370&lt;E,0,1),0)</f>
        <v>0</v>
      </c>
      <c r="AW370" s="21" t="n">
        <f aca="false">IF(AW369=0,IF((T370+(AR369+AS369+AT369+AU369+AV369+AX369+AY369+AZ369+BA369+BB369)*P)&gt;B,1,0),0)+IF(AW369=1,IF(T370&lt;E,0,1),0)</f>
        <v>0</v>
      </c>
      <c r="AX370" s="21" t="n">
        <f aca="false">IF(AX369=0,IF((U370+(AS369+AT369+AU369+AV369+AW369+AY369+AZ369+BA369+BB369+BC369)*P)&gt;B,1,0),0)+IF(AX369=1,IF(U370&lt;E,0,1),0)</f>
        <v>0</v>
      </c>
      <c r="AY370" s="21" t="n">
        <f aca="false">IF(AY369=0,IF((V370+(AT369+AU369+AV369+AW369+AX369+AZ369+BA369+BB369+BC369+BD369)*P)&gt;B,1,0),0)+IF(AY369=1,IF(V370&lt;E,0,1),0)</f>
        <v>0</v>
      </c>
      <c r="AZ370" s="21" t="n">
        <f aca="false">IF(AZ369=0,IF((W370+(AU369+AV369+AW369+AX369+AY369+BA369+BB369+BC369+BD369+BE369)*P)&gt;B,1,0),0)+IF(AZ369=1,IF(W370&lt;E,0,1),0)</f>
        <v>0</v>
      </c>
      <c r="BA370" s="21" t="n">
        <f aca="false">IF(BA369=0,IF((X370+(AV369+AW369+AX369+AY369+AZ369+BB369+BC369+BD369+BE369+BF369)*P)&gt;B,1,0),0)+IF(BA369=1,IF(X370&lt;E,0,1),0)</f>
        <v>0</v>
      </c>
      <c r="BB370" s="21" t="n">
        <f aca="false">IF(BB369=0,IF((Y370+(AW369+AX369+AY369+AZ369+BA369+BC369+BD369+BE369+BF369+AE369)*P)&gt;B,1,0),0)+IF(BB369=1,IF(Y370&lt;E,0,1),0)</f>
        <v>0</v>
      </c>
      <c r="BC370" s="21" t="n">
        <f aca="false">IF(BC369=0,IF((Z370+(AX369+AY369+AZ369+BA369+BB369+BD369+BE369+BF369+AE369+AF369)*P)&gt;B,1,0),0)+IF(BC369=1,IF(Z370&lt;E,0,1),0)</f>
        <v>0</v>
      </c>
      <c r="BD370" s="21" t="n">
        <f aca="false">IF(BD369=0,IF((AA370+(AY369+AZ369+BA369+BB369+BC369+BE369+BF369+AE369+AF369+AG369)*P)&gt;B,1,0),0)+IF(BD369=1,IF(AA370&lt;E,0,1),0)</f>
        <v>0</v>
      </c>
      <c r="BE370" s="21" t="n">
        <f aca="false">IF(BE369=0,IF((AB370+(AZ369+BA369+BB369+BC369+BD369+BF369+AE369+AF369+AG369+AH369)*P)&gt;B,1,0),0)+IF(BE369=1,IF(AB370&lt;E,0,1),0)</f>
        <v>0</v>
      </c>
      <c r="BF370" s="21" t="n">
        <f aca="false">IF(BF369=0,IF((AC370+(BA369+BB369+BC369+BD369+BE369+AE369+AF369+AG369+AH369+AI369)*P)&gt;B,1,0),0)+IF(BF369=1,IF(AC370&lt;E,0,1),0)</f>
        <v>0</v>
      </c>
      <c r="BG370" s="0" t="n">
        <f aca="false">IF((IF(AD370&gt;AD369,1,0)+IF(AD370&gt;AD368,1,0)+IF(AD370&gt;AD367,1,0)+IF(AD370&lt;AD371,0,1)+IF(AD370&lt;AD372,0,1)+IF(AD370&lt;AD373,0,1))=6,1+MAX(BG$215:BG369),0)</f>
        <v>0</v>
      </c>
      <c r="BH370" s="0" t="n">
        <f aca="false">IF(AD370&gt;0,1+BH369,0)</f>
        <v>0</v>
      </c>
      <c r="BI370" s="0" t="n">
        <f aca="false">IF(BH370&gt;BH371,BH370,0)</f>
        <v>0</v>
      </c>
      <c r="BJ370" s="0"/>
      <c r="BK370" s="0"/>
      <c r="BL370" s="0"/>
      <c r="BM370" s="0" t="n">
        <v>142</v>
      </c>
      <c r="BN370" s="0"/>
      <c r="BO370" s="0"/>
      <c r="BP370" s="0"/>
      <c r="BQ370" s="0"/>
      <c r="BR370" s="0"/>
      <c r="BS370" s="0"/>
      <c r="BT370" s="0"/>
      <c r="BU370" s="0"/>
      <c r="BV370" s="0"/>
      <c r="BW370" s="0"/>
      <c r="BX370" s="0"/>
      <c r="BY370" s="0"/>
      <c r="BZ370" s="0"/>
      <c r="CA370" s="0"/>
      <c r="CB370" s="0"/>
      <c r="CC370" s="15"/>
    </row>
    <row r="371" customFormat="false" ht="15" hidden="false" customHeight="false" outlineLevel="0" collapsed="false">
      <c r="A371" s="9" t="n">
        <f aca="false">A370+1</f>
        <v>343</v>
      </c>
      <c r="B371" s="20" t="n">
        <f aca="false">IF(AE370=0,B370+A,B370-S)</f>
        <v>43</v>
      </c>
      <c r="C371" s="20" t="n">
        <f aca="false">IF(AF370=0,C370+A,C370-S)</f>
        <v>46</v>
      </c>
      <c r="D371" s="20" t="n">
        <f aca="false">IF(AG370=0,D370+A,D370-S)</f>
        <v>46</v>
      </c>
      <c r="E371" s="20" t="n">
        <f aca="false">IF(AH370=0,E370+A,E370-S)</f>
        <v>46</v>
      </c>
      <c r="F371" s="20" t="n">
        <f aca="false">IF(AI370=0,F370+A,F370-S)</f>
        <v>46</v>
      </c>
      <c r="G371" s="20" t="n">
        <f aca="false">IF(AJ370=0,G370+A,G370-S)</f>
        <v>46</v>
      </c>
      <c r="H371" s="20" t="n">
        <f aca="false">IF(AK370=0,H370+A,H370-S)</f>
        <v>46</v>
      </c>
      <c r="I371" s="20" t="n">
        <f aca="false">IF(AL370=0,I370+A,I370-S)</f>
        <v>43</v>
      </c>
      <c r="J371" s="20" t="n">
        <f aca="false">IF(AM370=0,J370+A,J370-S)</f>
        <v>43</v>
      </c>
      <c r="K371" s="20" t="n">
        <f aca="false">IF(AN370=0,K370+A,K370-S)</f>
        <v>44</v>
      </c>
      <c r="L371" s="20" t="n">
        <f aca="false">IF(AO370=0,L370+A,L370-S)</f>
        <v>46</v>
      </c>
      <c r="M371" s="20" t="n">
        <f aca="false">IF(AP370=0,M370+A,M370-S)</f>
        <v>45</v>
      </c>
      <c r="N371" s="20" t="n">
        <f aca="false">IF(AQ370=0,N370+A,N370-S)</f>
        <v>45</v>
      </c>
      <c r="O371" s="20" t="n">
        <f aca="false">IF(AR370=0,O370+A,O370-S)</f>
        <v>43</v>
      </c>
      <c r="P371" s="20" t="n">
        <f aca="false">IF(AS370=0,P370+A,P370-S)</f>
        <v>46</v>
      </c>
      <c r="Q371" s="20" t="n">
        <f aca="false">IF(AT370=0,Q370+A,Q370-S)</f>
        <v>46</v>
      </c>
      <c r="R371" s="20" t="n">
        <f aca="false">IF(AU370=0,R370+A,R370-S)</f>
        <v>45</v>
      </c>
      <c r="S371" s="20" t="n">
        <f aca="false">IF(AV370=0,S370+A,S370-S)</f>
        <v>46</v>
      </c>
      <c r="T371" s="20" t="n">
        <f aca="false">IF(AW370=0,T370+A,T370-S)</f>
        <v>44</v>
      </c>
      <c r="U371" s="20" t="n">
        <f aca="false">IF(AX370=0,U370+A,U370-S)</f>
        <v>45</v>
      </c>
      <c r="V371" s="20" t="n">
        <f aca="false">IF(AY370=0,V370+A,V370-S)</f>
        <v>43</v>
      </c>
      <c r="W371" s="20" t="n">
        <f aca="false">IF(AZ370=0,W370+A,W370-S)</f>
        <v>43</v>
      </c>
      <c r="X371" s="20" t="n">
        <f aca="false">IF(BA370=0,X370+A,X370-S)</f>
        <v>44</v>
      </c>
      <c r="Y371" s="20" t="n">
        <f aca="false">IF(BB370=0,Y370+A,Y370-S)</f>
        <v>43</v>
      </c>
      <c r="Z371" s="20" t="n">
        <f aca="false">IF(BC370=0,Z370+A,Z370-S)</f>
        <v>43</v>
      </c>
      <c r="AA371" s="20" t="n">
        <f aca="false">IF(BD370=0,AA370+A,AA370-S)</f>
        <v>46</v>
      </c>
      <c r="AB371" s="20" t="n">
        <f aca="false">IF(BE370=0,AB370+A,AB370-S)</f>
        <v>45</v>
      </c>
      <c r="AC371" s="20" t="n">
        <f aca="false">IF(BF370=0,AC370+A,AC370-S)</f>
        <v>43</v>
      </c>
      <c r="AD371" s="9" t="n">
        <f aca="false">COUNTIF(AE371:BF371,1)</f>
        <v>0</v>
      </c>
      <c r="AE371" s="21" t="n">
        <f aca="false">IF(AE370=0,IF((B371+(BB370+BC370+BD370+BE370+BF370+AF370+AG370+AH370+AI370+AJ370)*P)&gt;B,1,0),0)+IF(AE370=1,IF(B371&lt;E,0,1),0)</f>
        <v>0</v>
      </c>
      <c r="AF371" s="21" t="n">
        <f aca="false">IF(AF370=0,IF((C371+(BC370+BD370+BE370+BF370+AE370+AG370+AH370+AI370+AJ370+AK370)*P)&gt;B,1,0),0)+IF(AF370=1,IF(C371&lt;E,0,1),0)</f>
        <v>0</v>
      </c>
      <c r="AG371" s="21" t="n">
        <f aca="false">IF(AG370=0,IF((D371+(BD370+BE370+BF370+AE370+AF370+AH370+AI370+AJ370+AK370+AL370)*P)&gt;B,1,0),0)+IF(AG370=1,IF(D371&lt;E,0,1),0)</f>
        <v>0</v>
      </c>
      <c r="AH371" s="21" t="n">
        <f aca="false">IF(AH370=0,IF((E371+(BE370+BF370+AE370+AF370+AG370+AI370+AJ370+AK370+AL370+AM370)*P)&gt;B,1,0),0)+IF(AH370=1,IF(E371&lt;E,0,1),0)</f>
        <v>0</v>
      </c>
      <c r="AI371" s="21" t="n">
        <f aca="false">IF(AI370=0,IF((F371+(BF370+AE370+AF370+AG370+AH370+AJ370+AK370+AL370+AM370+AN370)*P)&gt;B,1,0),0)+IF(AI370=1,IF(F371&lt;E,0,1),0)</f>
        <v>0</v>
      </c>
      <c r="AJ371" s="21" t="n">
        <f aca="false">IF(AJ370=0,IF((G371+(AE370+AF370+AG370+AH370+AI370+AK370+AL370+AM370+AN370+AO370)*P)&gt;B,1,0),0)+IF(AJ370=1,IF(G371&lt;E,0,1),0)</f>
        <v>0</v>
      </c>
      <c r="AK371" s="21" t="n">
        <f aca="false">IF(AK370=0,IF((H371+(AF370+AG370+AH370+AI370+AJ370+AL370+AM370+AN370+AO370+AP370)*P)&gt;B,1,0),0)+IF(AK370=1,IF(H371&lt;E,0,1),0)</f>
        <v>0</v>
      </c>
      <c r="AL371" s="21" t="n">
        <f aca="false">IF(AL370=0,IF((I371+(AG370+AH370+AI370+AJ370+AK370+AM370+AN370+AO370+AP370+AQ370)*P)&gt;B,1,0),0)+IF(AL370=1,IF(I371&lt;E,0,1),0)</f>
        <v>0</v>
      </c>
      <c r="AM371" s="21" t="n">
        <f aca="false">IF(AM370=0,IF((J371+(AH370+AI370+AJ370+AK370+AL370+AN370+AO370+AP370+AQ370+AR370)*P)&gt;B,1,0),0)+IF(AM370=1,IF(J371&lt;E,0,1),0)</f>
        <v>0</v>
      </c>
      <c r="AN371" s="21" t="n">
        <f aca="false">IF(AN370=0,IF((K371+(AI370+AJ370+AK370+AL370+AM370+AO370+AP370+AQ370+AR370+AS370)*P)&gt;B,1,0),0)+IF(AN370=1,IF(K371&lt;E,0,1),0)</f>
        <v>0</v>
      </c>
      <c r="AO371" s="21" t="n">
        <f aca="false">IF(AO370=0,IF((L371+(AJ370+AK370+AL370+AM370+AN370+AP370+AQ370+AR370+AS370+AT370)*P)&gt;B,1,0),0)+IF(AO370=1,IF(L371&lt;E,0,1),0)</f>
        <v>0</v>
      </c>
      <c r="AP371" s="21" t="n">
        <f aca="false">IF(AP370=0,IF((M371+(AK370+AL370+AM370+AN370+AO370+AQ370+AR370+AS370+AT370+AU370)*P)&gt;B,1,0),0)+IF(AP370=1,IF(M371&lt;E,0,1),0)</f>
        <v>0</v>
      </c>
      <c r="AQ371" s="21" t="n">
        <f aca="false">IF(AQ370=0,IF((N371+(AL370+AM370+AN370+AO370+AP370+AR370+AS370+AT370+AU370+AV370)*P)&gt;B,1,0),0)+IF(AQ370=1,IF(N371&lt;E,0,1),0)</f>
        <v>0</v>
      </c>
      <c r="AR371" s="21" t="n">
        <f aca="false">IF(AR370=0,IF((O371+(AM370+AN370+AO370+AP370+AQ370+AS370+AT370+AU370+AV370+AW370)*P)&gt;B,1,0),0)+IF(AR370=1,IF(O371&lt;E,0,1),0)</f>
        <v>0</v>
      </c>
      <c r="AS371" s="21" t="n">
        <f aca="false">IF(AS370=0,IF((P371+(AN370+AO370+AP370+AQ370+AR370+AT370+AU370+AV370+AW370+AX370)*P)&gt;B,1,0),0)+IF(AS370=1,IF(P371&lt;E,0,1),0)</f>
        <v>0</v>
      </c>
      <c r="AT371" s="21" t="n">
        <f aca="false">IF(AT370=0,IF((Q371+(AO370+AP370+AQ370+AR370+AS370+AU370+AV370+AW370+AX370+AY370)*P)&gt;B,1,0),0)+IF(AT370=1,IF(Q371&lt;E,0,1),0)</f>
        <v>0</v>
      </c>
      <c r="AU371" s="21" t="n">
        <f aca="false">IF(AU370=0,IF((R371+(AP370+AQ370+AR370+AS370+AT370+AV370+AW370+AX370+AY370+AZ370)*P)&gt;B,1,0),0)+IF(AU370=1,IF(R371&lt;E,0,1),0)</f>
        <v>0</v>
      </c>
      <c r="AV371" s="21" t="n">
        <f aca="false">IF(AV370=0,IF((S371+(AQ370+AR370+AS370+AT370+AU370+AW370+AX370+AY370+AZ370+BA370)*P)&gt;B,1,0),0)+IF(AV370=1,IF(S371&lt;E,0,1),0)</f>
        <v>0</v>
      </c>
      <c r="AW371" s="21" t="n">
        <f aca="false">IF(AW370=0,IF((T371+(AR370+AS370+AT370+AU370+AV370+AX370+AY370+AZ370+BA370+BB370)*P)&gt;B,1,0),0)+IF(AW370=1,IF(T371&lt;E,0,1),0)</f>
        <v>0</v>
      </c>
      <c r="AX371" s="21" t="n">
        <f aca="false">IF(AX370=0,IF((U371+(AS370+AT370+AU370+AV370+AW370+AY370+AZ370+BA370+BB370+BC370)*P)&gt;B,1,0),0)+IF(AX370=1,IF(U371&lt;E,0,1),0)</f>
        <v>0</v>
      </c>
      <c r="AY371" s="21" t="n">
        <f aca="false">IF(AY370=0,IF((V371+(AT370+AU370+AV370+AW370+AX370+AZ370+BA370+BB370+BC370+BD370)*P)&gt;B,1,0),0)+IF(AY370=1,IF(V371&lt;E,0,1),0)</f>
        <v>0</v>
      </c>
      <c r="AZ371" s="21" t="n">
        <f aca="false">IF(AZ370=0,IF((W371+(AU370+AV370+AW370+AX370+AY370+BA370+BB370+BC370+BD370+BE370)*P)&gt;B,1,0),0)+IF(AZ370=1,IF(W371&lt;E,0,1),0)</f>
        <v>0</v>
      </c>
      <c r="BA371" s="21" t="n">
        <f aca="false">IF(BA370=0,IF((X371+(AV370+AW370+AX370+AY370+AZ370+BB370+BC370+BD370+BE370+BF370)*P)&gt;B,1,0),0)+IF(BA370=1,IF(X371&lt;E,0,1),0)</f>
        <v>0</v>
      </c>
      <c r="BB371" s="21" t="n">
        <f aca="false">IF(BB370=0,IF((Y371+(AW370+AX370+AY370+AZ370+BA370+BC370+BD370+BE370+BF370+AE370)*P)&gt;B,1,0),0)+IF(BB370=1,IF(Y371&lt;E,0,1),0)</f>
        <v>0</v>
      </c>
      <c r="BC371" s="21" t="n">
        <f aca="false">IF(BC370=0,IF((Z371+(AX370+AY370+AZ370+BA370+BB370+BD370+BE370+BF370+AE370+AF370)*P)&gt;B,1,0),0)+IF(BC370=1,IF(Z371&lt;E,0,1),0)</f>
        <v>0</v>
      </c>
      <c r="BD371" s="21" t="n">
        <f aca="false">IF(BD370=0,IF((AA371+(AY370+AZ370+BA370+BB370+BC370+BE370+BF370+AE370+AF370+AG370)*P)&gt;B,1,0),0)+IF(BD370=1,IF(AA371&lt;E,0,1),0)</f>
        <v>0</v>
      </c>
      <c r="BE371" s="21" t="n">
        <f aca="false">IF(BE370=0,IF((AB371+(AZ370+BA370+BB370+BC370+BD370+BF370+AE370+AF370+AG370+AH370)*P)&gt;B,1,0),0)+IF(BE370=1,IF(AB371&lt;E,0,1),0)</f>
        <v>0</v>
      </c>
      <c r="BF371" s="21" t="n">
        <f aca="false">IF(BF370=0,IF((AC371+(BA370+BB370+BC370+BD370+BE370+AE370+AF370+AG370+AH370+AI370)*P)&gt;B,1,0),0)+IF(BF370=1,IF(AC371&lt;E,0,1),0)</f>
        <v>0</v>
      </c>
      <c r="BG371" s="0" t="n">
        <f aca="false">IF((IF(AD371&gt;AD370,1,0)+IF(AD371&gt;AD369,1,0)+IF(AD371&gt;AD368,1,0)+IF(AD371&lt;AD372,0,1)+IF(AD371&lt;AD373,0,1)+IF(AD371&lt;AD374,0,1))=6,1+MAX(BG$215:BG370),0)</f>
        <v>0</v>
      </c>
      <c r="BH371" s="0" t="n">
        <f aca="false">IF(AD371&gt;0,1+BH370,0)</f>
        <v>0</v>
      </c>
      <c r="BI371" s="0" t="n">
        <f aca="false">IF(BH371&gt;BH372,BH371,0)</f>
        <v>0</v>
      </c>
      <c r="BJ371" s="0"/>
      <c r="BK371" s="0"/>
      <c r="BL371" s="0"/>
      <c r="BM371" s="0" t="n">
        <v>143</v>
      </c>
      <c r="BN371" s="0"/>
      <c r="BO371" s="0"/>
      <c r="BP371" s="0"/>
      <c r="BQ371" s="0"/>
      <c r="BR371" s="0"/>
      <c r="BS371" s="0"/>
      <c r="BT371" s="0"/>
      <c r="BU371" s="0"/>
      <c r="BV371" s="0"/>
      <c r="BW371" s="0"/>
      <c r="BX371" s="0"/>
      <c r="BY371" s="0"/>
      <c r="BZ371" s="0"/>
      <c r="CA371" s="0"/>
      <c r="CB371" s="0"/>
      <c r="CC371" s="15"/>
    </row>
    <row r="372" customFormat="false" ht="15" hidden="false" customHeight="false" outlineLevel="0" collapsed="false">
      <c r="A372" s="9" t="n">
        <f aca="false">A371+1</f>
        <v>344</v>
      </c>
      <c r="B372" s="20" t="n">
        <f aca="false">IF(AE371=0,B371+A,B371-S)</f>
        <v>44</v>
      </c>
      <c r="C372" s="20" t="n">
        <f aca="false">IF(AF371=0,C371+A,C371-S)</f>
        <v>47</v>
      </c>
      <c r="D372" s="20" t="n">
        <f aca="false">IF(AG371=0,D371+A,D371-S)</f>
        <v>47</v>
      </c>
      <c r="E372" s="20" t="n">
        <f aca="false">IF(AH371=0,E371+A,E371-S)</f>
        <v>47</v>
      </c>
      <c r="F372" s="20" t="n">
        <f aca="false">IF(AI371=0,F371+A,F371-S)</f>
        <v>47</v>
      </c>
      <c r="G372" s="20" t="n">
        <f aca="false">IF(AJ371=0,G371+A,G371-S)</f>
        <v>47</v>
      </c>
      <c r="H372" s="20" t="n">
        <f aca="false">IF(AK371=0,H371+A,H371-S)</f>
        <v>47</v>
      </c>
      <c r="I372" s="20" t="n">
        <f aca="false">IF(AL371=0,I371+A,I371-S)</f>
        <v>44</v>
      </c>
      <c r="J372" s="20" t="n">
        <f aca="false">IF(AM371=0,J371+A,J371-S)</f>
        <v>44</v>
      </c>
      <c r="K372" s="20" t="n">
        <f aca="false">IF(AN371=0,K371+A,K371-S)</f>
        <v>45</v>
      </c>
      <c r="L372" s="20" t="n">
        <f aca="false">IF(AO371=0,L371+A,L371-S)</f>
        <v>47</v>
      </c>
      <c r="M372" s="20" t="n">
        <f aca="false">IF(AP371=0,M371+A,M371-S)</f>
        <v>46</v>
      </c>
      <c r="N372" s="20" t="n">
        <f aca="false">IF(AQ371=0,N371+A,N371-S)</f>
        <v>46</v>
      </c>
      <c r="O372" s="20" t="n">
        <f aca="false">IF(AR371=0,O371+A,O371-S)</f>
        <v>44</v>
      </c>
      <c r="P372" s="20" t="n">
        <f aca="false">IF(AS371=0,P371+A,P371-S)</f>
        <v>47</v>
      </c>
      <c r="Q372" s="20" t="n">
        <f aca="false">IF(AT371=0,Q371+A,Q371-S)</f>
        <v>47</v>
      </c>
      <c r="R372" s="20" t="n">
        <f aca="false">IF(AU371=0,R371+A,R371-S)</f>
        <v>46</v>
      </c>
      <c r="S372" s="20" t="n">
        <f aca="false">IF(AV371=0,S371+A,S371-S)</f>
        <v>47</v>
      </c>
      <c r="T372" s="20" t="n">
        <f aca="false">IF(AW371=0,T371+A,T371-S)</f>
        <v>45</v>
      </c>
      <c r="U372" s="20" t="n">
        <f aca="false">IF(AX371=0,U371+A,U371-S)</f>
        <v>46</v>
      </c>
      <c r="V372" s="20" t="n">
        <f aca="false">IF(AY371=0,V371+A,V371-S)</f>
        <v>44</v>
      </c>
      <c r="W372" s="20" t="n">
        <f aca="false">IF(AZ371=0,W371+A,W371-S)</f>
        <v>44</v>
      </c>
      <c r="X372" s="20" t="n">
        <f aca="false">IF(BA371=0,X371+A,X371-S)</f>
        <v>45</v>
      </c>
      <c r="Y372" s="20" t="n">
        <f aca="false">IF(BB371=0,Y371+A,Y371-S)</f>
        <v>44</v>
      </c>
      <c r="Z372" s="20" t="n">
        <f aca="false">IF(BC371=0,Z371+A,Z371-S)</f>
        <v>44</v>
      </c>
      <c r="AA372" s="20" t="n">
        <f aca="false">IF(BD371=0,AA371+A,AA371-S)</f>
        <v>47</v>
      </c>
      <c r="AB372" s="20" t="n">
        <f aca="false">IF(BE371=0,AB371+A,AB371-S)</f>
        <v>46</v>
      </c>
      <c r="AC372" s="20" t="n">
        <f aca="false">IF(BF371=0,AC371+A,AC371-S)</f>
        <v>44</v>
      </c>
      <c r="AD372" s="9" t="n">
        <f aca="false">COUNTIF(AE372:BF372,1)</f>
        <v>0</v>
      </c>
      <c r="AE372" s="21" t="n">
        <f aca="false">IF(AE371=0,IF((B372+(BB371+BC371+BD371+BE371+BF371+AF371+AG371+AH371+AI371+AJ371)*P)&gt;B,1,0),0)+IF(AE371=1,IF(B372&lt;E,0,1),0)</f>
        <v>0</v>
      </c>
      <c r="AF372" s="21" t="n">
        <f aca="false">IF(AF371=0,IF((C372+(BC371+BD371+BE371+BF371+AE371+AG371+AH371+AI371+AJ371+AK371)*P)&gt;B,1,0),0)+IF(AF371=1,IF(C372&lt;E,0,1),0)</f>
        <v>0</v>
      </c>
      <c r="AG372" s="21" t="n">
        <f aca="false">IF(AG371=0,IF((D372+(BD371+BE371+BF371+AE371+AF371+AH371+AI371+AJ371+AK371+AL371)*P)&gt;B,1,0),0)+IF(AG371=1,IF(D372&lt;E,0,1),0)</f>
        <v>0</v>
      </c>
      <c r="AH372" s="21" t="n">
        <f aca="false">IF(AH371=0,IF((E372+(BE371+BF371+AE371+AF371+AG371+AI371+AJ371+AK371+AL371+AM371)*P)&gt;B,1,0),0)+IF(AH371=1,IF(E372&lt;E,0,1),0)</f>
        <v>0</v>
      </c>
      <c r="AI372" s="21" t="n">
        <f aca="false">IF(AI371=0,IF((F372+(BF371+AE371+AF371+AG371+AH371+AJ371+AK371+AL371+AM371+AN371)*P)&gt;B,1,0),0)+IF(AI371=1,IF(F372&lt;E,0,1),0)</f>
        <v>0</v>
      </c>
      <c r="AJ372" s="21" t="n">
        <f aca="false">IF(AJ371=0,IF((G372+(AE371+AF371+AG371+AH371+AI371+AK371+AL371+AM371+AN371+AO371)*P)&gt;B,1,0),0)+IF(AJ371=1,IF(G372&lt;E,0,1),0)</f>
        <v>0</v>
      </c>
      <c r="AK372" s="21" t="n">
        <f aca="false">IF(AK371=0,IF((H372+(AF371+AG371+AH371+AI371+AJ371+AL371+AM371+AN371+AO371+AP371)*P)&gt;B,1,0),0)+IF(AK371=1,IF(H372&lt;E,0,1),0)</f>
        <v>0</v>
      </c>
      <c r="AL372" s="21" t="n">
        <f aca="false">IF(AL371=0,IF((I372+(AG371+AH371+AI371+AJ371+AK371+AM371+AN371+AO371+AP371+AQ371)*P)&gt;B,1,0),0)+IF(AL371=1,IF(I372&lt;E,0,1),0)</f>
        <v>0</v>
      </c>
      <c r="AM372" s="21" t="n">
        <f aca="false">IF(AM371=0,IF((J372+(AH371+AI371+AJ371+AK371+AL371+AN371+AO371+AP371+AQ371+AR371)*P)&gt;B,1,0),0)+IF(AM371=1,IF(J372&lt;E,0,1),0)</f>
        <v>0</v>
      </c>
      <c r="AN372" s="21" t="n">
        <f aca="false">IF(AN371=0,IF((K372+(AI371+AJ371+AK371+AL371+AM371+AO371+AP371+AQ371+AR371+AS371)*P)&gt;B,1,0),0)+IF(AN371=1,IF(K372&lt;E,0,1),0)</f>
        <v>0</v>
      </c>
      <c r="AO372" s="21" t="n">
        <f aca="false">IF(AO371=0,IF((L372+(AJ371+AK371+AL371+AM371+AN371+AP371+AQ371+AR371+AS371+AT371)*P)&gt;B,1,0),0)+IF(AO371=1,IF(L372&lt;E,0,1),0)</f>
        <v>0</v>
      </c>
      <c r="AP372" s="21" t="n">
        <f aca="false">IF(AP371=0,IF((M372+(AK371+AL371+AM371+AN371+AO371+AQ371+AR371+AS371+AT371+AU371)*P)&gt;B,1,0),0)+IF(AP371=1,IF(M372&lt;E,0,1),0)</f>
        <v>0</v>
      </c>
      <c r="AQ372" s="21" t="n">
        <f aca="false">IF(AQ371=0,IF((N372+(AL371+AM371+AN371+AO371+AP371+AR371+AS371+AT371+AU371+AV371)*P)&gt;B,1,0),0)+IF(AQ371=1,IF(N372&lt;E,0,1),0)</f>
        <v>0</v>
      </c>
      <c r="AR372" s="21" t="n">
        <f aca="false">IF(AR371=0,IF((O372+(AM371+AN371+AO371+AP371+AQ371+AS371+AT371+AU371+AV371+AW371)*P)&gt;B,1,0),0)+IF(AR371=1,IF(O372&lt;E,0,1),0)</f>
        <v>0</v>
      </c>
      <c r="AS372" s="21" t="n">
        <f aca="false">IF(AS371=0,IF((P372+(AN371+AO371+AP371+AQ371+AR371+AT371+AU371+AV371+AW371+AX371)*P)&gt;B,1,0),0)+IF(AS371=1,IF(P372&lt;E,0,1),0)</f>
        <v>0</v>
      </c>
      <c r="AT372" s="21" t="n">
        <f aca="false">IF(AT371=0,IF((Q372+(AO371+AP371+AQ371+AR371+AS371+AU371+AV371+AW371+AX371+AY371)*P)&gt;B,1,0),0)+IF(AT371=1,IF(Q372&lt;E,0,1),0)</f>
        <v>0</v>
      </c>
      <c r="AU372" s="21" t="n">
        <f aca="false">IF(AU371=0,IF((R372+(AP371+AQ371+AR371+AS371+AT371+AV371+AW371+AX371+AY371+AZ371)*P)&gt;B,1,0),0)+IF(AU371=1,IF(R372&lt;E,0,1),0)</f>
        <v>0</v>
      </c>
      <c r="AV372" s="21" t="n">
        <f aca="false">IF(AV371=0,IF((S372+(AQ371+AR371+AS371+AT371+AU371+AW371+AX371+AY371+AZ371+BA371)*P)&gt;B,1,0),0)+IF(AV371=1,IF(S372&lt;E,0,1),0)</f>
        <v>0</v>
      </c>
      <c r="AW372" s="21" t="n">
        <f aca="false">IF(AW371=0,IF((T372+(AR371+AS371+AT371+AU371+AV371+AX371+AY371+AZ371+BA371+BB371)*P)&gt;B,1,0),0)+IF(AW371=1,IF(T372&lt;E,0,1),0)</f>
        <v>0</v>
      </c>
      <c r="AX372" s="21" t="n">
        <f aca="false">IF(AX371=0,IF((U372+(AS371+AT371+AU371+AV371+AW371+AY371+AZ371+BA371+BB371+BC371)*P)&gt;B,1,0),0)+IF(AX371=1,IF(U372&lt;E,0,1),0)</f>
        <v>0</v>
      </c>
      <c r="AY372" s="21" t="n">
        <f aca="false">IF(AY371=0,IF((V372+(AT371+AU371+AV371+AW371+AX371+AZ371+BA371+BB371+BC371+BD371)*P)&gt;B,1,0),0)+IF(AY371=1,IF(V372&lt;E,0,1),0)</f>
        <v>0</v>
      </c>
      <c r="AZ372" s="21" t="n">
        <f aca="false">IF(AZ371=0,IF((W372+(AU371+AV371+AW371+AX371+AY371+BA371+BB371+BC371+BD371+BE371)*P)&gt;B,1,0),0)+IF(AZ371=1,IF(W372&lt;E,0,1),0)</f>
        <v>0</v>
      </c>
      <c r="BA372" s="21" t="n">
        <f aca="false">IF(BA371=0,IF((X372+(AV371+AW371+AX371+AY371+AZ371+BB371+BC371+BD371+BE371+BF371)*P)&gt;B,1,0),0)+IF(BA371=1,IF(X372&lt;E,0,1),0)</f>
        <v>0</v>
      </c>
      <c r="BB372" s="21" t="n">
        <f aca="false">IF(BB371=0,IF((Y372+(AW371+AX371+AY371+AZ371+BA371+BC371+BD371+BE371+BF371+AE371)*P)&gt;B,1,0),0)+IF(BB371=1,IF(Y372&lt;E,0,1),0)</f>
        <v>0</v>
      </c>
      <c r="BC372" s="21" t="n">
        <f aca="false">IF(BC371=0,IF((Z372+(AX371+AY371+AZ371+BA371+BB371+BD371+BE371+BF371+AE371+AF371)*P)&gt;B,1,0),0)+IF(BC371=1,IF(Z372&lt;E,0,1),0)</f>
        <v>0</v>
      </c>
      <c r="BD372" s="21" t="n">
        <f aca="false">IF(BD371=0,IF((AA372+(AY371+AZ371+BA371+BB371+BC371+BE371+BF371+AE371+AF371+AG371)*P)&gt;B,1,0),0)+IF(BD371=1,IF(AA372&lt;E,0,1),0)</f>
        <v>0</v>
      </c>
      <c r="BE372" s="21" t="n">
        <f aca="false">IF(BE371=0,IF((AB372+(AZ371+BA371+BB371+BC371+BD371+BF371+AE371+AF371+AG371+AH371)*P)&gt;B,1,0),0)+IF(BE371=1,IF(AB372&lt;E,0,1),0)</f>
        <v>0</v>
      </c>
      <c r="BF372" s="21" t="n">
        <f aca="false">IF(BF371=0,IF((AC372+(BA371+BB371+BC371+BD371+BE371+AE371+AF371+AG371+AH371+AI371)*P)&gt;B,1,0),0)+IF(BF371=1,IF(AC372&lt;E,0,1),0)</f>
        <v>0</v>
      </c>
      <c r="BG372" s="0" t="n">
        <f aca="false">IF((IF(AD372&gt;AD371,1,0)+IF(AD372&gt;AD370,1,0)+IF(AD372&gt;AD369,1,0)+IF(AD372&lt;AD373,0,1)+IF(AD372&lt;AD374,0,1)+IF(AD372&lt;AD375,0,1))=6,1+MAX(BG$215:BG371),0)</f>
        <v>0</v>
      </c>
      <c r="BH372" s="0" t="n">
        <f aca="false">IF(AD372&gt;0,1+BH371,0)</f>
        <v>0</v>
      </c>
      <c r="BI372" s="0" t="n">
        <f aca="false">IF(BH372&gt;BH373,BH372,0)</f>
        <v>0</v>
      </c>
      <c r="BJ372" s="0"/>
      <c r="BK372" s="0"/>
      <c r="BL372" s="0"/>
      <c r="BM372" s="0" t="n">
        <v>144</v>
      </c>
      <c r="BN372" s="0"/>
      <c r="BO372" s="0"/>
      <c r="BP372" s="0"/>
      <c r="BQ372" s="0"/>
      <c r="BR372" s="0"/>
      <c r="BS372" s="0"/>
      <c r="BT372" s="0"/>
      <c r="BU372" s="0"/>
      <c r="BV372" s="0"/>
      <c r="BW372" s="0"/>
      <c r="BX372" s="0"/>
      <c r="BY372" s="0"/>
      <c r="BZ372" s="0"/>
      <c r="CA372" s="0"/>
      <c r="CB372" s="0"/>
      <c r="CC372" s="15"/>
    </row>
    <row r="373" customFormat="false" ht="15" hidden="false" customHeight="false" outlineLevel="0" collapsed="false">
      <c r="A373" s="9" t="n">
        <f aca="false">A372+1</f>
        <v>345</v>
      </c>
      <c r="B373" s="20" t="n">
        <f aca="false">IF(AE372=0,B372+A,B372-S)</f>
        <v>45</v>
      </c>
      <c r="C373" s="20" t="n">
        <f aca="false">IF(AF372=0,C372+A,C372-S)</f>
        <v>48</v>
      </c>
      <c r="D373" s="20" t="n">
        <f aca="false">IF(AG372=0,D372+A,D372-S)</f>
        <v>48</v>
      </c>
      <c r="E373" s="20" t="n">
        <f aca="false">IF(AH372=0,E372+A,E372-S)</f>
        <v>48</v>
      </c>
      <c r="F373" s="20" t="n">
        <f aca="false">IF(AI372=0,F372+A,F372-S)</f>
        <v>48</v>
      </c>
      <c r="G373" s="20" t="n">
        <f aca="false">IF(AJ372=0,G372+A,G372-S)</f>
        <v>48</v>
      </c>
      <c r="H373" s="20" t="n">
        <f aca="false">IF(AK372=0,H372+A,H372-S)</f>
        <v>48</v>
      </c>
      <c r="I373" s="20" t="n">
        <f aca="false">IF(AL372=0,I372+A,I372-S)</f>
        <v>45</v>
      </c>
      <c r="J373" s="20" t="n">
        <f aca="false">IF(AM372=0,J372+A,J372-S)</f>
        <v>45</v>
      </c>
      <c r="K373" s="20" t="n">
        <f aca="false">IF(AN372=0,K372+A,K372-S)</f>
        <v>46</v>
      </c>
      <c r="L373" s="20" t="n">
        <f aca="false">IF(AO372=0,L372+A,L372-S)</f>
        <v>48</v>
      </c>
      <c r="M373" s="20" t="n">
        <f aca="false">IF(AP372=0,M372+A,M372-S)</f>
        <v>47</v>
      </c>
      <c r="N373" s="20" t="n">
        <f aca="false">IF(AQ372=0,N372+A,N372-S)</f>
        <v>47</v>
      </c>
      <c r="O373" s="20" t="n">
        <f aca="false">IF(AR372=0,O372+A,O372-S)</f>
        <v>45</v>
      </c>
      <c r="P373" s="20" t="n">
        <f aca="false">IF(AS372=0,P372+A,P372-S)</f>
        <v>48</v>
      </c>
      <c r="Q373" s="20" t="n">
        <f aca="false">IF(AT372=0,Q372+A,Q372-S)</f>
        <v>48</v>
      </c>
      <c r="R373" s="20" t="n">
        <f aca="false">IF(AU372=0,R372+A,R372-S)</f>
        <v>47</v>
      </c>
      <c r="S373" s="20" t="n">
        <f aca="false">IF(AV372=0,S372+A,S372-S)</f>
        <v>48</v>
      </c>
      <c r="T373" s="20" t="n">
        <f aca="false">IF(AW372=0,T372+A,T372-S)</f>
        <v>46</v>
      </c>
      <c r="U373" s="20" t="n">
        <f aca="false">IF(AX372=0,U372+A,U372-S)</f>
        <v>47</v>
      </c>
      <c r="V373" s="20" t="n">
        <f aca="false">IF(AY372=0,V372+A,V372-S)</f>
        <v>45</v>
      </c>
      <c r="W373" s="20" t="n">
        <f aca="false">IF(AZ372=0,W372+A,W372-S)</f>
        <v>45</v>
      </c>
      <c r="X373" s="20" t="n">
        <f aca="false">IF(BA372=0,X372+A,X372-S)</f>
        <v>46</v>
      </c>
      <c r="Y373" s="20" t="n">
        <f aca="false">IF(BB372=0,Y372+A,Y372-S)</f>
        <v>45</v>
      </c>
      <c r="Z373" s="20" t="n">
        <f aca="false">IF(BC372=0,Z372+A,Z372-S)</f>
        <v>45</v>
      </c>
      <c r="AA373" s="20" t="n">
        <f aca="false">IF(BD372=0,AA372+A,AA372-S)</f>
        <v>48</v>
      </c>
      <c r="AB373" s="20" t="n">
        <f aca="false">IF(BE372=0,AB372+A,AB372-S)</f>
        <v>47</v>
      </c>
      <c r="AC373" s="20" t="n">
        <f aca="false">IF(BF372=0,AC372+A,AC372-S)</f>
        <v>45</v>
      </c>
      <c r="AD373" s="9" t="n">
        <f aca="false">COUNTIF(AE373:BF373,1)</f>
        <v>0</v>
      </c>
      <c r="AE373" s="21" t="n">
        <f aca="false">IF(AE372=0,IF((B373+(BB372+BC372+BD372+BE372+BF372+AF372+AG372+AH372+AI372+AJ372)*P)&gt;B,1,0),0)+IF(AE372=1,IF(B373&lt;E,0,1),0)</f>
        <v>0</v>
      </c>
      <c r="AF373" s="21" t="n">
        <f aca="false">IF(AF372=0,IF((C373+(BC372+BD372+BE372+BF372+AE372+AG372+AH372+AI372+AJ372+AK372)*P)&gt;B,1,0),0)+IF(AF372=1,IF(C373&lt;E,0,1),0)</f>
        <v>0</v>
      </c>
      <c r="AG373" s="21" t="n">
        <f aca="false">IF(AG372=0,IF((D373+(BD372+BE372+BF372+AE372+AF372+AH372+AI372+AJ372+AK372+AL372)*P)&gt;B,1,0),0)+IF(AG372=1,IF(D373&lt;E,0,1),0)</f>
        <v>0</v>
      </c>
      <c r="AH373" s="21" t="n">
        <f aca="false">IF(AH372=0,IF((E373+(BE372+BF372+AE372+AF372+AG372+AI372+AJ372+AK372+AL372+AM372)*P)&gt;B,1,0),0)+IF(AH372=1,IF(E373&lt;E,0,1),0)</f>
        <v>0</v>
      </c>
      <c r="AI373" s="21" t="n">
        <f aca="false">IF(AI372=0,IF((F373+(BF372+AE372+AF372+AG372+AH372+AJ372+AK372+AL372+AM372+AN372)*P)&gt;B,1,0),0)+IF(AI372=1,IF(F373&lt;E,0,1),0)</f>
        <v>0</v>
      </c>
      <c r="AJ373" s="21" t="n">
        <f aca="false">IF(AJ372=0,IF((G373+(AE372+AF372+AG372+AH372+AI372+AK372+AL372+AM372+AN372+AO372)*P)&gt;B,1,0),0)+IF(AJ372=1,IF(G373&lt;E,0,1),0)</f>
        <v>0</v>
      </c>
      <c r="AK373" s="21" t="n">
        <f aca="false">IF(AK372=0,IF((H373+(AF372+AG372+AH372+AI372+AJ372+AL372+AM372+AN372+AO372+AP372)*P)&gt;B,1,0),0)+IF(AK372=1,IF(H373&lt;E,0,1),0)</f>
        <v>0</v>
      </c>
      <c r="AL373" s="21" t="n">
        <f aca="false">IF(AL372=0,IF((I373+(AG372+AH372+AI372+AJ372+AK372+AM372+AN372+AO372+AP372+AQ372)*P)&gt;B,1,0),0)+IF(AL372=1,IF(I373&lt;E,0,1),0)</f>
        <v>0</v>
      </c>
      <c r="AM373" s="21" t="n">
        <f aca="false">IF(AM372=0,IF((J373+(AH372+AI372+AJ372+AK372+AL372+AN372+AO372+AP372+AQ372+AR372)*P)&gt;B,1,0),0)+IF(AM372=1,IF(J373&lt;E,0,1),0)</f>
        <v>0</v>
      </c>
      <c r="AN373" s="21" t="n">
        <f aca="false">IF(AN372=0,IF((K373+(AI372+AJ372+AK372+AL372+AM372+AO372+AP372+AQ372+AR372+AS372)*P)&gt;B,1,0),0)+IF(AN372=1,IF(K373&lt;E,0,1),0)</f>
        <v>0</v>
      </c>
      <c r="AO373" s="21" t="n">
        <f aca="false">IF(AO372=0,IF((L373+(AJ372+AK372+AL372+AM372+AN372+AP372+AQ372+AR372+AS372+AT372)*P)&gt;B,1,0),0)+IF(AO372=1,IF(L373&lt;E,0,1),0)</f>
        <v>0</v>
      </c>
      <c r="AP373" s="21" t="n">
        <f aca="false">IF(AP372=0,IF((M373+(AK372+AL372+AM372+AN372+AO372+AQ372+AR372+AS372+AT372+AU372)*P)&gt;B,1,0),0)+IF(AP372=1,IF(M373&lt;E,0,1),0)</f>
        <v>0</v>
      </c>
      <c r="AQ373" s="21" t="n">
        <f aca="false">IF(AQ372=0,IF((N373+(AL372+AM372+AN372+AO372+AP372+AR372+AS372+AT372+AU372+AV372)*P)&gt;B,1,0),0)+IF(AQ372=1,IF(N373&lt;E,0,1),0)</f>
        <v>0</v>
      </c>
      <c r="AR373" s="21" t="n">
        <f aca="false">IF(AR372=0,IF((O373+(AM372+AN372+AO372+AP372+AQ372+AS372+AT372+AU372+AV372+AW372)*P)&gt;B,1,0),0)+IF(AR372=1,IF(O373&lt;E,0,1),0)</f>
        <v>0</v>
      </c>
      <c r="AS373" s="21" t="n">
        <f aca="false">IF(AS372=0,IF((P373+(AN372+AO372+AP372+AQ372+AR372+AT372+AU372+AV372+AW372+AX372)*P)&gt;B,1,0),0)+IF(AS372=1,IF(P373&lt;E,0,1),0)</f>
        <v>0</v>
      </c>
      <c r="AT373" s="21" t="n">
        <f aca="false">IF(AT372=0,IF((Q373+(AO372+AP372+AQ372+AR372+AS372+AU372+AV372+AW372+AX372+AY372)*P)&gt;B,1,0),0)+IF(AT372=1,IF(Q373&lt;E,0,1),0)</f>
        <v>0</v>
      </c>
      <c r="AU373" s="21" t="n">
        <f aca="false">IF(AU372=0,IF((R373+(AP372+AQ372+AR372+AS372+AT372+AV372+AW372+AX372+AY372+AZ372)*P)&gt;B,1,0),0)+IF(AU372=1,IF(R373&lt;E,0,1),0)</f>
        <v>0</v>
      </c>
      <c r="AV373" s="21" t="n">
        <f aca="false">IF(AV372=0,IF((S373+(AQ372+AR372+AS372+AT372+AU372+AW372+AX372+AY372+AZ372+BA372)*P)&gt;B,1,0),0)+IF(AV372=1,IF(S373&lt;E,0,1),0)</f>
        <v>0</v>
      </c>
      <c r="AW373" s="21" t="n">
        <f aca="false">IF(AW372=0,IF((T373+(AR372+AS372+AT372+AU372+AV372+AX372+AY372+AZ372+BA372+BB372)*P)&gt;B,1,0),0)+IF(AW372=1,IF(T373&lt;E,0,1),0)</f>
        <v>0</v>
      </c>
      <c r="AX373" s="21" t="n">
        <f aca="false">IF(AX372=0,IF((U373+(AS372+AT372+AU372+AV372+AW372+AY372+AZ372+BA372+BB372+BC372)*P)&gt;B,1,0),0)+IF(AX372=1,IF(U373&lt;E,0,1),0)</f>
        <v>0</v>
      </c>
      <c r="AY373" s="21" t="n">
        <f aca="false">IF(AY372=0,IF((V373+(AT372+AU372+AV372+AW372+AX372+AZ372+BA372+BB372+BC372+BD372)*P)&gt;B,1,0),0)+IF(AY372=1,IF(V373&lt;E,0,1),0)</f>
        <v>0</v>
      </c>
      <c r="AZ373" s="21" t="n">
        <f aca="false">IF(AZ372=0,IF((W373+(AU372+AV372+AW372+AX372+AY372+BA372+BB372+BC372+BD372+BE372)*P)&gt;B,1,0),0)+IF(AZ372=1,IF(W373&lt;E,0,1),0)</f>
        <v>0</v>
      </c>
      <c r="BA373" s="21" t="n">
        <f aca="false">IF(BA372=0,IF((X373+(AV372+AW372+AX372+AY372+AZ372+BB372+BC372+BD372+BE372+BF372)*P)&gt;B,1,0),0)+IF(BA372=1,IF(X373&lt;E,0,1),0)</f>
        <v>0</v>
      </c>
      <c r="BB373" s="21" t="n">
        <f aca="false">IF(BB372=0,IF((Y373+(AW372+AX372+AY372+AZ372+BA372+BC372+BD372+BE372+BF372+AE372)*P)&gt;B,1,0),0)+IF(BB372=1,IF(Y373&lt;E,0,1),0)</f>
        <v>0</v>
      </c>
      <c r="BC373" s="21" t="n">
        <f aca="false">IF(BC372=0,IF((Z373+(AX372+AY372+AZ372+BA372+BB372+BD372+BE372+BF372+AE372+AF372)*P)&gt;B,1,0),0)+IF(BC372=1,IF(Z373&lt;E,0,1),0)</f>
        <v>0</v>
      </c>
      <c r="BD373" s="21" t="n">
        <f aca="false">IF(BD372=0,IF((AA373+(AY372+AZ372+BA372+BB372+BC372+BE372+BF372+AE372+AF372+AG372)*P)&gt;B,1,0),0)+IF(BD372=1,IF(AA373&lt;E,0,1),0)</f>
        <v>0</v>
      </c>
      <c r="BE373" s="21" t="n">
        <f aca="false">IF(BE372=0,IF((AB373+(AZ372+BA372+BB372+BC372+BD372+BF372+AE372+AF372+AG372+AH372)*P)&gt;B,1,0),0)+IF(BE372=1,IF(AB373&lt;E,0,1),0)</f>
        <v>0</v>
      </c>
      <c r="BF373" s="21" t="n">
        <f aca="false">IF(BF372=0,IF((AC373+(BA372+BB372+BC372+BD372+BE372+AE372+AF372+AG372+AH372+AI372)*P)&gt;B,1,0),0)+IF(BF372=1,IF(AC373&lt;E,0,1),0)</f>
        <v>0</v>
      </c>
      <c r="BG373" s="0" t="n">
        <f aca="false">IF((IF(AD373&gt;AD372,1,0)+IF(AD373&gt;AD371,1,0)+IF(AD373&gt;AD370,1,0)+IF(AD373&lt;AD374,0,1)+IF(AD373&lt;AD375,0,1)+IF(AD373&lt;AD376,0,1))=6,1+MAX(BG$215:BG372),0)</f>
        <v>0</v>
      </c>
      <c r="BH373" s="0" t="n">
        <f aca="false">IF(AD373&gt;0,1+BH372,0)</f>
        <v>0</v>
      </c>
      <c r="BI373" s="0" t="n">
        <f aca="false">IF(BH373&gt;BH374,BH373,0)</f>
        <v>0</v>
      </c>
      <c r="BJ373" s="0"/>
      <c r="BK373" s="0"/>
      <c r="BL373" s="0"/>
      <c r="BM373" s="0" t="n">
        <v>145</v>
      </c>
      <c r="BN373" s="0"/>
      <c r="BO373" s="0"/>
      <c r="BP373" s="0"/>
      <c r="BQ373" s="0"/>
      <c r="BR373" s="0"/>
      <c r="BS373" s="0"/>
      <c r="BT373" s="0"/>
      <c r="BU373" s="0"/>
      <c r="BV373" s="0"/>
      <c r="BW373" s="0"/>
      <c r="BX373" s="0"/>
      <c r="BY373" s="0"/>
      <c r="BZ373" s="0"/>
      <c r="CA373" s="0"/>
      <c r="CB373" s="0"/>
      <c r="CC373" s="15"/>
    </row>
    <row r="374" customFormat="false" ht="15" hidden="false" customHeight="false" outlineLevel="0" collapsed="false">
      <c r="A374" s="9" t="n">
        <f aca="false">A373+1</f>
        <v>346</v>
      </c>
      <c r="B374" s="20" t="n">
        <f aca="false">IF(AE373=0,B373+A,B373-S)</f>
        <v>46</v>
      </c>
      <c r="C374" s="20" t="n">
        <f aca="false">IF(AF373=0,C373+A,C373-S)</f>
        <v>49</v>
      </c>
      <c r="D374" s="20" t="n">
        <f aca="false">IF(AG373=0,D373+A,D373-S)</f>
        <v>49</v>
      </c>
      <c r="E374" s="20" t="n">
        <f aca="false">IF(AH373=0,E373+A,E373-S)</f>
        <v>49</v>
      </c>
      <c r="F374" s="20" t="n">
        <f aca="false">IF(AI373=0,F373+A,F373-S)</f>
        <v>49</v>
      </c>
      <c r="G374" s="20" t="n">
        <f aca="false">IF(AJ373=0,G373+A,G373-S)</f>
        <v>49</v>
      </c>
      <c r="H374" s="20" t="n">
        <f aca="false">IF(AK373=0,H373+A,H373-S)</f>
        <v>49</v>
      </c>
      <c r="I374" s="20" t="n">
        <f aca="false">IF(AL373=0,I373+A,I373-S)</f>
        <v>46</v>
      </c>
      <c r="J374" s="20" t="n">
        <f aca="false">IF(AM373=0,J373+A,J373-S)</f>
        <v>46</v>
      </c>
      <c r="K374" s="20" t="n">
        <f aca="false">IF(AN373=0,K373+A,K373-S)</f>
        <v>47</v>
      </c>
      <c r="L374" s="20" t="n">
        <f aca="false">IF(AO373=0,L373+A,L373-S)</f>
        <v>49</v>
      </c>
      <c r="M374" s="20" t="n">
        <f aca="false">IF(AP373=0,M373+A,M373-S)</f>
        <v>48</v>
      </c>
      <c r="N374" s="20" t="n">
        <f aca="false">IF(AQ373=0,N373+A,N373-S)</f>
        <v>48</v>
      </c>
      <c r="O374" s="20" t="n">
        <f aca="false">IF(AR373=0,O373+A,O373-S)</f>
        <v>46</v>
      </c>
      <c r="P374" s="20" t="n">
        <f aca="false">IF(AS373=0,P373+A,P373-S)</f>
        <v>49</v>
      </c>
      <c r="Q374" s="20" t="n">
        <f aca="false">IF(AT373=0,Q373+A,Q373-S)</f>
        <v>49</v>
      </c>
      <c r="R374" s="20" t="n">
        <f aca="false">IF(AU373=0,R373+A,R373-S)</f>
        <v>48</v>
      </c>
      <c r="S374" s="20" t="n">
        <f aca="false">IF(AV373=0,S373+A,S373-S)</f>
        <v>49</v>
      </c>
      <c r="T374" s="20" t="n">
        <f aca="false">IF(AW373=0,T373+A,T373-S)</f>
        <v>47</v>
      </c>
      <c r="U374" s="20" t="n">
        <f aca="false">IF(AX373=0,U373+A,U373-S)</f>
        <v>48</v>
      </c>
      <c r="V374" s="20" t="n">
        <f aca="false">IF(AY373=0,V373+A,V373-S)</f>
        <v>46</v>
      </c>
      <c r="W374" s="20" t="n">
        <f aca="false">IF(AZ373=0,W373+A,W373-S)</f>
        <v>46</v>
      </c>
      <c r="X374" s="20" t="n">
        <f aca="false">IF(BA373=0,X373+A,X373-S)</f>
        <v>47</v>
      </c>
      <c r="Y374" s="20" t="n">
        <f aca="false">IF(BB373=0,Y373+A,Y373-S)</f>
        <v>46</v>
      </c>
      <c r="Z374" s="20" t="n">
        <f aca="false">IF(BC373=0,Z373+A,Z373-S)</f>
        <v>46</v>
      </c>
      <c r="AA374" s="20" t="n">
        <f aca="false">IF(BD373=0,AA373+A,AA373-S)</f>
        <v>49</v>
      </c>
      <c r="AB374" s="20" t="n">
        <f aca="false">IF(BE373=0,AB373+A,AB373-S)</f>
        <v>48</v>
      </c>
      <c r="AC374" s="20" t="n">
        <f aca="false">IF(BF373=0,AC373+A,AC373-S)</f>
        <v>46</v>
      </c>
      <c r="AD374" s="9" t="n">
        <f aca="false">COUNTIF(AE374:BF374,1)</f>
        <v>0</v>
      </c>
      <c r="AE374" s="21" t="n">
        <f aca="false">IF(AE373=0,IF((B374+(BB373+BC373+BD373+BE373+BF373+AF373+AG373+AH373+AI373+AJ373)*P)&gt;B,1,0),0)+IF(AE373=1,IF(B374&lt;E,0,1),0)</f>
        <v>0</v>
      </c>
      <c r="AF374" s="21" t="n">
        <f aca="false">IF(AF373=0,IF((C374+(BC373+BD373+BE373+BF373+AE373+AG373+AH373+AI373+AJ373+AK373)*P)&gt;B,1,0),0)+IF(AF373=1,IF(C374&lt;E,0,1),0)</f>
        <v>0</v>
      </c>
      <c r="AG374" s="21" t="n">
        <f aca="false">IF(AG373=0,IF((D374+(BD373+BE373+BF373+AE373+AF373+AH373+AI373+AJ373+AK373+AL373)*P)&gt;B,1,0),0)+IF(AG373=1,IF(D374&lt;E,0,1),0)</f>
        <v>0</v>
      </c>
      <c r="AH374" s="21" t="n">
        <f aca="false">IF(AH373=0,IF((E374+(BE373+BF373+AE373+AF373+AG373+AI373+AJ373+AK373+AL373+AM373)*P)&gt;B,1,0),0)+IF(AH373=1,IF(E374&lt;E,0,1),0)</f>
        <v>0</v>
      </c>
      <c r="AI374" s="21" t="n">
        <f aca="false">IF(AI373=0,IF((F374+(BF373+AE373+AF373+AG373+AH373+AJ373+AK373+AL373+AM373+AN373)*P)&gt;B,1,0),0)+IF(AI373=1,IF(F374&lt;E,0,1),0)</f>
        <v>0</v>
      </c>
      <c r="AJ374" s="21" t="n">
        <f aca="false">IF(AJ373=0,IF((G374+(AE373+AF373+AG373+AH373+AI373+AK373+AL373+AM373+AN373+AO373)*P)&gt;B,1,0),0)+IF(AJ373=1,IF(G374&lt;E,0,1),0)</f>
        <v>0</v>
      </c>
      <c r="AK374" s="21" t="n">
        <f aca="false">IF(AK373=0,IF((H374+(AF373+AG373+AH373+AI373+AJ373+AL373+AM373+AN373+AO373+AP373)*P)&gt;B,1,0),0)+IF(AK373=1,IF(H374&lt;E,0,1),0)</f>
        <v>0</v>
      </c>
      <c r="AL374" s="21" t="n">
        <f aca="false">IF(AL373=0,IF((I374+(AG373+AH373+AI373+AJ373+AK373+AM373+AN373+AO373+AP373+AQ373)*P)&gt;B,1,0),0)+IF(AL373=1,IF(I374&lt;E,0,1),0)</f>
        <v>0</v>
      </c>
      <c r="AM374" s="21" t="n">
        <f aca="false">IF(AM373=0,IF((J374+(AH373+AI373+AJ373+AK373+AL373+AN373+AO373+AP373+AQ373+AR373)*P)&gt;B,1,0),0)+IF(AM373=1,IF(J374&lt;E,0,1),0)</f>
        <v>0</v>
      </c>
      <c r="AN374" s="21" t="n">
        <f aca="false">IF(AN373=0,IF((K374+(AI373+AJ373+AK373+AL373+AM373+AO373+AP373+AQ373+AR373+AS373)*P)&gt;B,1,0),0)+IF(AN373=1,IF(K374&lt;E,0,1),0)</f>
        <v>0</v>
      </c>
      <c r="AO374" s="21" t="n">
        <f aca="false">IF(AO373=0,IF((L374+(AJ373+AK373+AL373+AM373+AN373+AP373+AQ373+AR373+AS373+AT373)*P)&gt;B,1,0),0)+IF(AO373=1,IF(L374&lt;E,0,1),0)</f>
        <v>0</v>
      </c>
      <c r="AP374" s="21" t="n">
        <f aca="false">IF(AP373=0,IF((M374+(AK373+AL373+AM373+AN373+AO373+AQ373+AR373+AS373+AT373+AU373)*P)&gt;B,1,0),0)+IF(AP373=1,IF(M374&lt;E,0,1),0)</f>
        <v>0</v>
      </c>
      <c r="AQ374" s="21" t="n">
        <f aca="false">IF(AQ373=0,IF((N374+(AL373+AM373+AN373+AO373+AP373+AR373+AS373+AT373+AU373+AV373)*P)&gt;B,1,0),0)+IF(AQ373=1,IF(N374&lt;E,0,1),0)</f>
        <v>0</v>
      </c>
      <c r="AR374" s="21" t="n">
        <f aca="false">IF(AR373=0,IF((O374+(AM373+AN373+AO373+AP373+AQ373+AS373+AT373+AU373+AV373+AW373)*P)&gt;B,1,0),0)+IF(AR373=1,IF(O374&lt;E,0,1),0)</f>
        <v>0</v>
      </c>
      <c r="AS374" s="21" t="n">
        <f aca="false">IF(AS373=0,IF((P374+(AN373+AO373+AP373+AQ373+AR373+AT373+AU373+AV373+AW373+AX373)*P)&gt;B,1,0),0)+IF(AS373=1,IF(P374&lt;E,0,1),0)</f>
        <v>0</v>
      </c>
      <c r="AT374" s="21" t="n">
        <f aca="false">IF(AT373=0,IF((Q374+(AO373+AP373+AQ373+AR373+AS373+AU373+AV373+AW373+AX373+AY373)*P)&gt;B,1,0),0)+IF(AT373=1,IF(Q374&lt;E,0,1),0)</f>
        <v>0</v>
      </c>
      <c r="AU374" s="21" t="n">
        <f aca="false">IF(AU373=0,IF((R374+(AP373+AQ373+AR373+AS373+AT373+AV373+AW373+AX373+AY373+AZ373)*P)&gt;B,1,0),0)+IF(AU373=1,IF(R374&lt;E,0,1),0)</f>
        <v>0</v>
      </c>
      <c r="AV374" s="21" t="n">
        <f aca="false">IF(AV373=0,IF((S374+(AQ373+AR373+AS373+AT373+AU373+AW373+AX373+AY373+AZ373+BA373)*P)&gt;B,1,0),0)+IF(AV373=1,IF(S374&lt;E,0,1),0)</f>
        <v>0</v>
      </c>
      <c r="AW374" s="21" t="n">
        <f aca="false">IF(AW373=0,IF((T374+(AR373+AS373+AT373+AU373+AV373+AX373+AY373+AZ373+BA373+BB373)*P)&gt;B,1,0),0)+IF(AW373=1,IF(T374&lt;E,0,1),0)</f>
        <v>0</v>
      </c>
      <c r="AX374" s="21" t="n">
        <f aca="false">IF(AX373=0,IF((U374+(AS373+AT373+AU373+AV373+AW373+AY373+AZ373+BA373+BB373+BC373)*P)&gt;B,1,0),0)+IF(AX373=1,IF(U374&lt;E,0,1),0)</f>
        <v>0</v>
      </c>
      <c r="AY374" s="21" t="n">
        <f aca="false">IF(AY373=0,IF((V374+(AT373+AU373+AV373+AW373+AX373+AZ373+BA373+BB373+BC373+BD373)*P)&gt;B,1,0),0)+IF(AY373=1,IF(V374&lt;E,0,1),0)</f>
        <v>0</v>
      </c>
      <c r="AZ374" s="21" t="n">
        <f aca="false">IF(AZ373=0,IF((W374+(AU373+AV373+AW373+AX373+AY373+BA373+BB373+BC373+BD373+BE373)*P)&gt;B,1,0),0)+IF(AZ373=1,IF(W374&lt;E,0,1),0)</f>
        <v>0</v>
      </c>
      <c r="BA374" s="21" t="n">
        <f aca="false">IF(BA373=0,IF((X374+(AV373+AW373+AX373+AY373+AZ373+BB373+BC373+BD373+BE373+BF373)*P)&gt;B,1,0),0)+IF(BA373=1,IF(X374&lt;E,0,1),0)</f>
        <v>0</v>
      </c>
      <c r="BB374" s="21" t="n">
        <f aca="false">IF(BB373=0,IF((Y374+(AW373+AX373+AY373+AZ373+BA373+BC373+BD373+BE373+BF373+AE373)*P)&gt;B,1,0),0)+IF(BB373=1,IF(Y374&lt;E,0,1),0)</f>
        <v>0</v>
      </c>
      <c r="BC374" s="21" t="n">
        <f aca="false">IF(BC373=0,IF((Z374+(AX373+AY373+AZ373+BA373+BB373+BD373+BE373+BF373+AE373+AF373)*P)&gt;B,1,0),0)+IF(BC373=1,IF(Z374&lt;E,0,1),0)</f>
        <v>0</v>
      </c>
      <c r="BD374" s="21" t="n">
        <f aca="false">IF(BD373=0,IF((AA374+(AY373+AZ373+BA373+BB373+BC373+BE373+BF373+AE373+AF373+AG373)*P)&gt;B,1,0),0)+IF(BD373=1,IF(AA374&lt;E,0,1),0)</f>
        <v>0</v>
      </c>
      <c r="BE374" s="21" t="n">
        <f aca="false">IF(BE373=0,IF((AB374+(AZ373+BA373+BB373+BC373+BD373+BF373+AE373+AF373+AG373+AH373)*P)&gt;B,1,0),0)+IF(BE373=1,IF(AB374&lt;E,0,1),0)</f>
        <v>0</v>
      </c>
      <c r="BF374" s="21" t="n">
        <f aca="false">IF(BF373=0,IF((AC374+(BA373+BB373+BC373+BD373+BE373+AE373+AF373+AG373+AH373+AI373)*P)&gt;B,1,0),0)+IF(BF373=1,IF(AC374&lt;E,0,1),0)</f>
        <v>0</v>
      </c>
      <c r="BG374" s="0" t="n">
        <f aca="false">IF((IF(AD374&gt;AD373,1,0)+IF(AD374&gt;AD372,1,0)+IF(AD374&gt;AD371,1,0)+IF(AD374&lt;AD375,0,1)+IF(AD374&lt;AD376,0,1)+IF(AD374&lt;AD377,0,1))=6,1+MAX(BG$215:BG373),0)</f>
        <v>0</v>
      </c>
      <c r="BH374" s="0" t="n">
        <f aca="false">IF(AD374&gt;0,1+BH373,0)</f>
        <v>0</v>
      </c>
      <c r="BI374" s="0" t="n">
        <f aca="false">IF(BH374&gt;BH375,BH374,0)</f>
        <v>0</v>
      </c>
      <c r="BJ374" s="0"/>
      <c r="BK374" s="0"/>
      <c r="BL374" s="0"/>
      <c r="BM374" s="0" t="n">
        <v>146</v>
      </c>
      <c r="BN374" s="0"/>
      <c r="BO374" s="0"/>
      <c r="BP374" s="0"/>
      <c r="BQ374" s="0"/>
      <c r="BR374" s="0"/>
      <c r="BS374" s="0"/>
      <c r="BT374" s="0"/>
      <c r="BU374" s="0"/>
      <c r="BV374" s="0"/>
      <c r="BW374" s="0"/>
      <c r="BX374" s="0"/>
      <c r="BY374" s="0"/>
      <c r="BZ374" s="0"/>
      <c r="CA374" s="0"/>
      <c r="CB374" s="0"/>
      <c r="CC374" s="15"/>
    </row>
    <row r="375" customFormat="false" ht="15" hidden="false" customHeight="false" outlineLevel="0" collapsed="false">
      <c r="A375" s="9" t="n">
        <f aca="false">A374+1</f>
        <v>347</v>
      </c>
      <c r="B375" s="20" t="n">
        <f aca="false">IF(AE374=0,B374+A,B374-S)</f>
        <v>47</v>
      </c>
      <c r="C375" s="20" t="n">
        <f aca="false">IF(AF374=0,C374+A,C374-S)</f>
        <v>50</v>
      </c>
      <c r="D375" s="20" t="n">
        <f aca="false">IF(AG374=0,D374+A,D374-S)</f>
        <v>50</v>
      </c>
      <c r="E375" s="20" t="n">
        <f aca="false">IF(AH374=0,E374+A,E374-S)</f>
        <v>50</v>
      </c>
      <c r="F375" s="20" t="n">
        <f aca="false">IF(AI374=0,F374+A,F374-S)</f>
        <v>50</v>
      </c>
      <c r="G375" s="20" t="n">
        <f aca="false">IF(AJ374=0,G374+A,G374-S)</f>
        <v>50</v>
      </c>
      <c r="H375" s="20" t="n">
        <f aca="false">IF(AK374=0,H374+A,H374-S)</f>
        <v>50</v>
      </c>
      <c r="I375" s="20" t="n">
        <f aca="false">IF(AL374=0,I374+A,I374-S)</f>
        <v>47</v>
      </c>
      <c r="J375" s="20" t="n">
        <f aca="false">IF(AM374=0,J374+A,J374-S)</f>
        <v>47</v>
      </c>
      <c r="K375" s="20" t="n">
        <f aca="false">IF(AN374=0,K374+A,K374-S)</f>
        <v>48</v>
      </c>
      <c r="L375" s="20" t="n">
        <f aca="false">IF(AO374=0,L374+A,L374-S)</f>
        <v>50</v>
      </c>
      <c r="M375" s="20" t="n">
        <f aca="false">IF(AP374=0,M374+A,M374-S)</f>
        <v>49</v>
      </c>
      <c r="N375" s="20" t="n">
        <f aca="false">IF(AQ374=0,N374+A,N374-S)</f>
        <v>49</v>
      </c>
      <c r="O375" s="20" t="n">
        <f aca="false">IF(AR374=0,O374+A,O374-S)</f>
        <v>47</v>
      </c>
      <c r="P375" s="20" t="n">
        <f aca="false">IF(AS374=0,P374+A,P374-S)</f>
        <v>50</v>
      </c>
      <c r="Q375" s="20" t="n">
        <f aca="false">IF(AT374=0,Q374+A,Q374-S)</f>
        <v>50</v>
      </c>
      <c r="R375" s="20" t="n">
        <f aca="false">IF(AU374=0,R374+A,R374-S)</f>
        <v>49</v>
      </c>
      <c r="S375" s="20" t="n">
        <f aca="false">IF(AV374=0,S374+A,S374-S)</f>
        <v>50</v>
      </c>
      <c r="T375" s="20" t="n">
        <f aca="false">IF(AW374=0,T374+A,T374-S)</f>
        <v>48</v>
      </c>
      <c r="U375" s="20" t="n">
        <f aca="false">IF(AX374=0,U374+A,U374-S)</f>
        <v>49</v>
      </c>
      <c r="V375" s="20" t="n">
        <f aca="false">IF(AY374=0,V374+A,V374-S)</f>
        <v>47</v>
      </c>
      <c r="W375" s="20" t="n">
        <f aca="false">IF(AZ374=0,W374+A,W374-S)</f>
        <v>47</v>
      </c>
      <c r="X375" s="20" t="n">
        <f aca="false">IF(BA374=0,X374+A,X374-S)</f>
        <v>48</v>
      </c>
      <c r="Y375" s="20" t="n">
        <f aca="false">IF(BB374=0,Y374+A,Y374-S)</f>
        <v>47</v>
      </c>
      <c r="Z375" s="20" t="n">
        <f aca="false">IF(BC374=0,Z374+A,Z374-S)</f>
        <v>47</v>
      </c>
      <c r="AA375" s="20" t="n">
        <f aca="false">IF(BD374=0,AA374+A,AA374-S)</f>
        <v>50</v>
      </c>
      <c r="AB375" s="20" t="n">
        <f aca="false">IF(BE374=0,AB374+A,AB374-S)</f>
        <v>49</v>
      </c>
      <c r="AC375" s="20" t="n">
        <f aca="false">IF(BF374=0,AC374+A,AC374-S)</f>
        <v>47</v>
      </c>
      <c r="AD375" s="9" t="n">
        <f aca="false">COUNTIF(AE375:BF375,1)</f>
        <v>0</v>
      </c>
      <c r="AE375" s="21" t="n">
        <f aca="false">IF(AE374=0,IF((B375+(BB374+BC374+BD374+BE374+BF374+AF374+AG374+AH374+AI374+AJ374)*P)&gt;B,1,0),0)+IF(AE374=1,IF(B375&lt;E,0,1),0)</f>
        <v>0</v>
      </c>
      <c r="AF375" s="21" t="n">
        <f aca="false">IF(AF374=0,IF((C375+(BC374+BD374+BE374+BF374+AE374+AG374+AH374+AI374+AJ374+AK374)*P)&gt;B,1,0),0)+IF(AF374=1,IF(C375&lt;E,0,1),0)</f>
        <v>0</v>
      </c>
      <c r="AG375" s="21" t="n">
        <f aca="false">IF(AG374=0,IF((D375+(BD374+BE374+BF374+AE374+AF374+AH374+AI374+AJ374+AK374+AL374)*P)&gt;B,1,0),0)+IF(AG374=1,IF(D375&lt;E,0,1),0)</f>
        <v>0</v>
      </c>
      <c r="AH375" s="21" t="n">
        <f aca="false">IF(AH374=0,IF((E375+(BE374+BF374+AE374+AF374+AG374+AI374+AJ374+AK374+AL374+AM374)*P)&gt;B,1,0),0)+IF(AH374=1,IF(E375&lt;E,0,1),0)</f>
        <v>0</v>
      </c>
      <c r="AI375" s="21" t="n">
        <f aca="false">IF(AI374=0,IF((F375+(BF374+AE374+AF374+AG374+AH374+AJ374+AK374+AL374+AM374+AN374)*P)&gt;B,1,0),0)+IF(AI374=1,IF(F375&lt;E,0,1),0)</f>
        <v>0</v>
      </c>
      <c r="AJ375" s="21" t="n">
        <f aca="false">IF(AJ374=0,IF((G375+(AE374+AF374+AG374+AH374+AI374+AK374+AL374+AM374+AN374+AO374)*P)&gt;B,1,0),0)+IF(AJ374=1,IF(G375&lt;E,0,1),0)</f>
        <v>0</v>
      </c>
      <c r="AK375" s="21" t="n">
        <f aca="false">IF(AK374=0,IF((H375+(AF374+AG374+AH374+AI374+AJ374+AL374+AM374+AN374+AO374+AP374)*P)&gt;B,1,0),0)+IF(AK374=1,IF(H375&lt;E,0,1),0)</f>
        <v>0</v>
      </c>
      <c r="AL375" s="21" t="n">
        <f aca="false">IF(AL374=0,IF((I375+(AG374+AH374+AI374+AJ374+AK374+AM374+AN374+AO374+AP374+AQ374)*P)&gt;B,1,0),0)+IF(AL374=1,IF(I375&lt;E,0,1),0)</f>
        <v>0</v>
      </c>
      <c r="AM375" s="21" t="n">
        <f aca="false">IF(AM374=0,IF((J375+(AH374+AI374+AJ374+AK374+AL374+AN374+AO374+AP374+AQ374+AR374)*P)&gt;B,1,0),0)+IF(AM374=1,IF(J375&lt;E,0,1),0)</f>
        <v>0</v>
      </c>
      <c r="AN375" s="21" t="n">
        <f aca="false">IF(AN374=0,IF((K375+(AI374+AJ374+AK374+AL374+AM374+AO374+AP374+AQ374+AR374+AS374)*P)&gt;B,1,0),0)+IF(AN374=1,IF(K375&lt;E,0,1),0)</f>
        <v>0</v>
      </c>
      <c r="AO375" s="21" t="n">
        <f aca="false">IF(AO374=0,IF((L375+(AJ374+AK374+AL374+AM374+AN374+AP374+AQ374+AR374+AS374+AT374)*P)&gt;B,1,0),0)+IF(AO374=1,IF(L375&lt;E,0,1),0)</f>
        <v>0</v>
      </c>
      <c r="AP375" s="21" t="n">
        <f aca="false">IF(AP374=0,IF((M375+(AK374+AL374+AM374+AN374+AO374+AQ374+AR374+AS374+AT374+AU374)*P)&gt;B,1,0),0)+IF(AP374=1,IF(M375&lt;E,0,1),0)</f>
        <v>0</v>
      </c>
      <c r="AQ375" s="21" t="n">
        <f aca="false">IF(AQ374=0,IF((N375+(AL374+AM374+AN374+AO374+AP374+AR374+AS374+AT374+AU374+AV374)*P)&gt;B,1,0),0)+IF(AQ374=1,IF(N375&lt;E,0,1),0)</f>
        <v>0</v>
      </c>
      <c r="AR375" s="21" t="n">
        <f aca="false">IF(AR374=0,IF((O375+(AM374+AN374+AO374+AP374+AQ374+AS374+AT374+AU374+AV374+AW374)*P)&gt;B,1,0),0)+IF(AR374=1,IF(O375&lt;E,0,1),0)</f>
        <v>0</v>
      </c>
      <c r="AS375" s="21" t="n">
        <f aca="false">IF(AS374=0,IF((P375+(AN374+AO374+AP374+AQ374+AR374+AT374+AU374+AV374+AW374+AX374)*P)&gt;B,1,0),0)+IF(AS374=1,IF(P375&lt;E,0,1),0)</f>
        <v>0</v>
      </c>
      <c r="AT375" s="21" t="n">
        <f aca="false">IF(AT374=0,IF((Q375+(AO374+AP374+AQ374+AR374+AS374+AU374+AV374+AW374+AX374+AY374)*P)&gt;B,1,0),0)+IF(AT374=1,IF(Q375&lt;E,0,1),0)</f>
        <v>0</v>
      </c>
      <c r="AU375" s="21" t="n">
        <f aca="false">IF(AU374=0,IF((R375+(AP374+AQ374+AR374+AS374+AT374+AV374+AW374+AX374+AY374+AZ374)*P)&gt;B,1,0),0)+IF(AU374=1,IF(R375&lt;E,0,1),0)</f>
        <v>0</v>
      </c>
      <c r="AV375" s="21" t="n">
        <f aca="false">IF(AV374=0,IF((S375+(AQ374+AR374+AS374+AT374+AU374+AW374+AX374+AY374+AZ374+BA374)*P)&gt;B,1,0),0)+IF(AV374=1,IF(S375&lt;E,0,1),0)</f>
        <v>0</v>
      </c>
      <c r="AW375" s="21" t="n">
        <f aca="false">IF(AW374=0,IF((T375+(AR374+AS374+AT374+AU374+AV374+AX374+AY374+AZ374+BA374+BB374)*P)&gt;B,1,0),0)+IF(AW374=1,IF(T375&lt;E,0,1),0)</f>
        <v>0</v>
      </c>
      <c r="AX375" s="21" t="n">
        <f aca="false">IF(AX374=0,IF((U375+(AS374+AT374+AU374+AV374+AW374+AY374+AZ374+BA374+BB374+BC374)*P)&gt;B,1,0),0)+IF(AX374=1,IF(U375&lt;E,0,1),0)</f>
        <v>0</v>
      </c>
      <c r="AY375" s="21" t="n">
        <f aca="false">IF(AY374=0,IF((V375+(AT374+AU374+AV374+AW374+AX374+AZ374+BA374+BB374+BC374+BD374)*P)&gt;B,1,0),0)+IF(AY374=1,IF(V375&lt;E,0,1),0)</f>
        <v>0</v>
      </c>
      <c r="AZ375" s="21" t="n">
        <f aca="false">IF(AZ374=0,IF((W375+(AU374+AV374+AW374+AX374+AY374+BA374+BB374+BC374+BD374+BE374)*P)&gt;B,1,0),0)+IF(AZ374=1,IF(W375&lt;E,0,1),0)</f>
        <v>0</v>
      </c>
      <c r="BA375" s="21" t="n">
        <f aca="false">IF(BA374=0,IF((X375+(AV374+AW374+AX374+AY374+AZ374+BB374+BC374+BD374+BE374+BF374)*P)&gt;B,1,0),0)+IF(BA374=1,IF(X375&lt;E,0,1),0)</f>
        <v>0</v>
      </c>
      <c r="BB375" s="21" t="n">
        <f aca="false">IF(BB374=0,IF((Y375+(AW374+AX374+AY374+AZ374+BA374+BC374+BD374+BE374+BF374+AE374)*P)&gt;B,1,0),0)+IF(BB374=1,IF(Y375&lt;E,0,1),0)</f>
        <v>0</v>
      </c>
      <c r="BC375" s="21" t="n">
        <f aca="false">IF(BC374=0,IF((Z375+(AX374+AY374+AZ374+BA374+BB374+BD374+BE374+BF374+AE374+AF374)*P)&gt;B,1,0),0)+IF(BC374=1,IF(Z375&lt;E,0,1),0)</f>
        <v>0</v>
      </c>
      <c r="BD375" s="21" t="n">
        <f aca="false">IF(BD374=0,IF((AA375+(AY374+AZ374+BA374+BB374+BC374+BE374+BF374+AE374+AF374+AG374)*P)&gt;B,1,0),0)+IF(BD374=1,IF(AA375&lt;E,0,1),0)</f>
        <v>0</v>
      </c>
      <c r="BE375" s="21" t="n">
        <f aca="false">IF(BE374=0,IF((AB375+(AZ374+BA374+BB374+BC374+BD374+BF374+AE374+AF374+AG374+AH374)*P)&gt;B,1,0),0)+IF(BE374=1,IF(AB375&lt;E,0,1),0)</f>
        <v>0</v>
      </c>
      <c r="BF375" s="21" t="n">
        <f aca="false">IF(BF374=0,IF((AC375+(BA374+BB374+BC374+BD374+BE374+AE374+AF374+AG374+AH374+AI374)*P)&gt;B,1,0),0)+IF(BF374=1,IF(AC375&lt;E,0,1),0)</f>
        <v>0</v>
      </c>
      <c r="BG375" s="0" t="n">
        <f aca="false">IF((IF(AD375&gt;AD374,1,0)+IF(AD375&gt;AD373,1,0)+IF(AD375&gt;AD372,1,0)+IF(AD375&lt;AD376,0,1)+IF(AD375&lt;AD377,0,1)+IF(AD375&lt;AD378,0,1))=6,1+MAX(BG$215:BG374),0)</f>
        <v>0</v>
      </c>
      <c r="BH375" s="0" t="n">
        <f aca="false">IF(AD375&gt;0,1+BH374,0)</f>
        <v>0</v>
      </c>
      <c r="BI375" s="0" t="n">
        <f aca="false">IF(BH375&gt;BH376,BH375,0)</f>
        <v>0</v>
      </c>
      <c r="BJ375" s="0"/>
      <c r="BK375" s="0"/>
      <c r="BL375" s="0"/>
      <c r="BM375" s="0" t="n">
        <v>147</v>
      </c>
      <c r="BN375" s="0"/>
      <c r="BO375" s="0"/>
      <c r="BP375" s="0"/>
      <c r="BQ375" s="0"/>
      <c r="BR375" s="0"/>
      <c r="BS375" s="0"/>
      <c r="BT375" s="0"/>
      <c r="BU375" s="0"/>
      <c r="BV375" s="0"/>
      <c r="BW375" s="0"/>
      <c r="BX375" s="0"/>
      <c r="BY375" s="0"/>
      <c r="BZ375" s="0"/>
      <c r="CA375" s="0"/>
      <c r="CB375" s="0"/>
      <c r="CC375" s="15"/>
    </row>
    <row r="376" customFormat="false" ht="15" hidden="false" customHeight="false" outlineLevel="0" collapsed="false">
      <c r="A376" s="9" t="n">
        <f aca="false">A375+1</f>
        <v>348</v>
      </c>
      <c r="B376" s="20" t="n">
        <f aca="false">IF(AE375=0,B375+A,B375-S)</f>
        <v>48</v>
      </c>
      <c r="C376" s="20" t="n">
        <f aca="false">IF(AF375=0,C375+A,C375-S)</f>
        <v>51</v>
      </c>
      <c r="D376" s="20" t="n">
        <f aca="false">IF(AG375=0,D375+A,D375-S)</f>
        <v>51</v>
      </c>
      <c r="E376" s="20" t="n">
        <f aca="false">IF(AH375=0,E375+A,E375-S)</f>
        <v>51</v>
      </c>
      <c r="F376" s="20" t="n">
        <f aca="false">IF(AI375=0,F375+A,F375-S)</f>
        <v>51</v>
      </c>
      <c r="G376" s="20" t="n">
        <f aca="false">IF(AJ375=0,G375+A,G375-S)</f>
        <v>51</v>
      </c>
      <c r="H376" s="20" t="n">
        <f aca="false">IF(AK375=0,H375+A,H375-S)</f>
        <v>51</v>
      </c>
      <c r="I376" s="20" t="n">
        <f aca="false">IF(AL375=0,I375+A,I375-S)</f>
        <v>48</v>
      </c>
      <c r="J376" s="20" t="n">
        <f aca="false">IF(AM375=0,J375+A,J375-S)</f>
        <v>48</v>
      </c>
      <c r="K376" s="20" t="n">
        <f aca="false">IF(AN375=0,K375+A,K375-S)</f>
        <v>49</v>
      </c>
      <c r="L376" s="20" t="n">
        <f aca="false">IF(AO375=0,L375+A,L375-S)</f>
        <v>51</v>
      </c>
      <c r="M376" s="20" t="n">
        <f aca="false">IF(AP375=0,M375+A,M375-S)</f>
        <v>50</v>
      </c>
      <c r="N376" s="20" t="n">
        <f aca="false">IF(AQ375=0,N375+A,N375-S)</f>
        <v>50</v>
      </c>
      <c r="O376" s="20" t="n">
        <f aca="false">IF(AR375=0,O375+A,O375-S)</f>
        <v>48</v>
      </c>
      <c r="P376" s="20" t="n">
        <f aca="false">IF(AS375=0,P375+A,P375-S)</f>
        <v>51</v>
      </c>
      <c r="Q376" s="20" t="n">
        <f aca="false">IF(AT375=0,Q375+A,Q375-S)</f>
        <v>51</v>
      </c>
      <c r="R376" s="20" t="n">
        <f aca="false">IF(AU375=0,R375+A,R375-S)</f>
        <v>50</v>
      </c>
      <c r="S376" s="20" t="n">
        <f aca="false">IF(AV375=0,S375+A,S375-S)</f>
        <v>51</v>
      </c>
      <c r="T376" s="20" t="n">
        <f aca="false">IF(AW375=0,T375+A,T375-S)</f>
        <v>49</v>
      </c>
      <c r="U376" s="20" t="n">
        <f aca="false">IF(AX375=0,U375+A,U375-S)</f>
        <v>50</v>
      </c>
      <c r="V376" s="20" t="n">
        <f aca="false">IF(AY375=0,V375+A,V375-S)</f>
        <v>48</v>
      </c>
      <c r="W376" s="20" t="n">
        <f aca="false">IF(AZ375=0,W375+A,W375-S)</f>
        <v>48</v>
      </c>
      <c r="X376" s="20" t="n">
        <f aca="false">IF(BA375=0,X375+A,X375-S)</f>
        <v>49</v>
      </c>
      <c r="Y376" s="20" t="n">
        <f aca="false">IF(BB375=0,Y375+A,Y375-S)</f>
        <v>48</v>
      </c>
      <c r="Z376" s="20" t="n">
        <f aca="false">IF(BC375=0,Z375+A,Z375-S)</f>
        <v>48</v>
      </c>
      <c r="AA376" s="20" t="n">
        <f aca="false">IF(BD375=0,AA375+A,AA375-S)</f>
        <v>51</v>
      </c>
      <c r="AB376" s="20" t="n">
        <f aca="false">IF(BE375=0,AB375+A,AB375-S)</f>
        <v>50</v>
      </c>
      <c r="AC376" s="20" t="n">
        <f aca="false">IF(BF375=0,AC375+A,AC375-S)</f>
        <v>48</v>
      </c>
      <c r="AD376" s="9" t="n">
        <f aca="false">COUNTIF(AE376:BF376,1)</f>
        <v>0</v>
      </c>
      <c r="AE376" s="21" t="n">
        <f aca="false">IF(AE375=0,IF((B376+(BB375+BC375+BD375+BE375+BF375+AF375+AG375+AH375+AI375+AJ375)*P)&gt;B,1,0),0)+IF(AE375=1,IF(B376&lt;E,0,1),0)</f>
        <v>0</v>
      </c>
      <c r="AF376" s="21" t="n">
        <f aca="false">IF(AF375=0,IF((C376+(BC375+BD375+BE375+BF375+AE375+AG375+AH375+AI375+AJ375+AK375)*P)&gt;B,1,0),0)+IF(AF375=1,IF(C376&lt;E,0,1),0)</f>
        <v>0</v>
      </c>
      <c r="AG376" s="21" t="n">
        <f aca="false">IF(AG375=0,IF((D376+(BD375+BE375+BF375+AE375+AF375+AH375+AI375+AJ375+AK375+AL375)*P)&gt;B,1,0),0)+IF(AG375=1,IF(D376&lt;E,0,1),0)</f>
        <v>0</v>
      </c>
      <c r="AH376" s="21" t="n">
        <f aca="false">IF(AH375=0,IF((E376+(BE375+BF375+AE375+AF375+AG375+AI375+AJ375+AK375+AL375+AM375)*P)&gt;B,1,0),0)+IF(AH375=1,IF(E376&lt;E,0,1),0)</f>
        <v>0</v>
      </c>
      <c r="AI376" s="21" t="n">
        <f aca="false">IF(AI375=0,IF((F376+(BF375+AE375+AF375+AG375+AH375+AJ375+AK375+AL375+AM375+AN375)*P)&gt;B,1,0),0)+IF(AI375=1,IF(F376&lt;E,0,1),0)</f>
        <v>0</v>
      </c>
      <c r="AJ376" s="21" t="n">
        <f aca="false">IF(AJ375=0,IF((G376+(AE375+AF375+AG375+AH375+AI375+AK375+AL375+AM375+AN375+AO375)*P)&gt;B,1,0),0)+IF(AJ375=1,IF(G376&lt;E,0,1),0)</f>
        <v>0</v>
      </c>
      <c r="AK376" s="21" t="n">
        <f aca="false">IF(AK375=0,IF((H376+(AF375+AG375+AH375+AI375+AJ375+AL375+AM375+AN375+AO375+AP375)*P)&gt;B,1,0),0)+IF(AK375=1,IF(H376&lt;E,0,1),0)</f>
        <v>0</v>
      </c>
      <c r="AL376" s="21" t="n">
        <f aca="false">IF(AL375=0,IF((I376+(AG375+AH375+AI375+AJ375+AK375+AM375+AN375+AO375+AP375+AQ375)*P)&gt;B,1,0),0)+IF(AL375=1,IF(I376&lt;E,0,1),0)</f>
        <v>0</v>
      </c>
      <c r="AM376" s="21" t="n">
        <f aca="false">IF(AM375=0,IF((J376+(AH375+AI375+AJ375+AK375+AL375+AN375+AO375+AP375+AQ375+AR375)*P)&gt;B,1,0),0)+IF(AM375=1,IF(J376&lt;E,0,1),0)</f>
        <v>0</v>
      </c>
      <c r="AN376" s="21" t="n">
        <f aca="false">IF(AN375=0,IF((K376+(AI375+AJ375+AK375+AL375+AM375+AO375+AP375+AQ375+AR375+AS375)*P)&gt;B,1,0),0)+IF(AN375=1,IF(K376&lt;E,0,1),0)</f>
        <v>0</v>
      </c>
      <c r="AO376" s="21" t="n">
        <f aca="false">IF(AO375=0,IF((L376+(AJ375+AK375+AL375+AM375+AN375+AP375+AQ375+AR375+AS375+AT375)*P)&gt;B,1,0),0)+IF(AO375=1,IF(L376&lt;E,0,1),0)</f>
        <v>0</v>
      </c>
      <c r="AP376" s="21" t="n">
        <f aca="false">IF(AP375=0,IF((M376+(AK375+AL375+AM375+AN375+AO375+AQ375+AR375+AS375+AT375+AU375)*P)&gt;B,1,0),0)+IF(AP375=1,IF(M376&lt;E,0,1),0)</f>
        <v>0</v>
      </c>
      <c r="AQ376" s="21" t="n">
        <f aca="false">IF(AQ375=0,IF((N376+(AL375+AM375+AN375+AO375+AP375+AR375+AS375+AT375+AU375+AV375)*P)&gt;B,1,0),0)+IF(AQ375=1,IF(N376&lt;E,0,1),0)</f>
        <v>0</v>
      </c>
      <c r="AR376" s="21" t="n">
        <f aca="false">IF(AR375=0,IF((O376+(AM375+AN375+AO375+AP375+AQ375+AS375+AT375+AU375+AV375+AW375)*P)&gt;B,1,0),0)+IF(AR375=1,IF(O376&lt;E,0,1),0)</f>
        <v>0</v>
      </c>
      <c r="AS376" s="21" t="n">
        <f aca="false">IF(AS375=0,IF((P376+(AN375+AO375+AP375+AQ375+AR375+AT375+AU375+AV375+AW375+AX375)*P)&gt;B,1,0),0)+IF(AS375=1,IF(P376&lt;E,0,1),0)</f>
        <v>0</v>
      </c>
      <c r="AT376" s="21" t="n">
        <f aca="false">IF(AT375=0,IF((Q376+(AO375+AP375+AQ375+AR375+AS375+AU375+AV375+AW375+AX375+AY375)*P)&gt;B,1,0),0)+IF(AT375=1,IF(Q376&lt;E,0,1),0)</f>
        <v>0</v>
      </c>
      <c r="AU376" s="21" t="n">
        <f aca="false">IF(AU375=0,IF((R376+(AP375+AQ375+AR375+AS375+AT375+AV375+AW375+AX375+AY375+AZ375)*P)&gt;B,1,0),0)+IF(AU375=1,IF(R376&lt;E,0,1),0)</f>
        <v>0</v>
      </c>
      <c r="AV376" s="21" t="n">
        <f aca="false">IF(AV375=0,IF((S376+(AQ375+AR375+AS375+AT375+AU375+AW375+AX375+AY375+AZ375+BA375)*P)&gt;B,1,0),0)+IF(AV375=1,IF(S376&lt;E,0,1),0)</f>
        <v>0</v>
      </c>
      <c r="AW376" s="21" t="n">
        <f aca="false">IF(AW375=0,IF((T376+(AR375+AS375+AT375+AU375+AV375+AX375+AY375+AZ375+BA375+BB375)*P)&gt;B,1,0),0)+IF(AW375=1,IF(T376&lt;E,0,1),0)</f>
        <v>0</v>
      </c>
      <c r="AX376" s="21" t="n">
        <f aca="false">IF(AX375=0,IF((U376+(AS375+AT375+AU375+AV375+AW375+AY375+AZ375+BA375+BB375+BC375)*P)&gt;B,1,0),0)+IF(AX375=1,IF(U376&lt;E,0,1),0)</f>
        <v>0</v>
      </c>
      <c r="AY376" s="21" t="n">
        <f aca="false">IF(AY375=0,IF((V376+(AT375+AU375+AV375+AW375+AX375+AZ375+BA375+BB375+BC375+BD375)*P)&gt;B,1,0),0)+IF(AY375=1,IF(V376&lt;E,0,1),0)</f>
        <v>0</v>
      </c>
      <c r="AZ376" s="21" t="n">
        <f aca="false">IF(AZ375=0,IF((W376+(AU375+AV375+AW375+AX375+AY375+BA375+BB375+BC375+BD375+BE375)*P)&gt;B,1,0),0)+IF(AZ375=1,IF(W376&lt;E,0,1),0)</f>
        <v>0</v>
      </c>
      <c r="BA376" s="21" t="n">
        <f aca="false">IF(BA375=0,IF((X376+(AV375+AW375+AX375+AY375+AZ375+BB375+BC375+BD375+BE375+BF375)*P)&gt;B,1,0),0)+IF(BA375=1,IF(X376&lt;E,0,1),0)</f>
        <v>0</v>
      </c>
      <c r="BB376" s="21" t="n">
        <f aca="false">IF(BB375=0,IF((Y376+(AW375+AX375+AY375+AZ375+BA375+BC375+BD375+BE375+BF375+AE375)*P)&gt;B,1,0),0)+IF(BB375=1,IF(Y376&lt;E,0,1),0)</f>
        <v>0</v>
      </c>
      <c r="BC376" s="21" t="n">
        <f aca="false">IF(BC375=0,IF((Z376+(AX375+AY375+AZ375+BA375+BB375+BD375+BE375+BF375+AE375+AF375)*P)&gt;B,1,0),0)+IF(BC375=1,IF(Z376&lt;E,0,1),0)</f>
        <v>0</v>
      </c>
      <c r="BD376" s="21" t="n">
        <f aca="false">IF(BD375=0,IF((AA376+(AY375+AZ375+BA375+BB375+BC375+BE375+BF375+AE375+AF375+AG375)*P)&gt;B,1,0),0)+IF(BD375=1,IF(AA376&lt;E,0,1),0)</f>
        <v>0</v>
      </c>
      <c r="BE376" s="21" t="n">
        <f aca="false">IF(BE375=0,IF((AB376+(AZ375+BA375+BB375+BC375+BD375+BF375+AE375+AF375+AG375+AH375)*P)&gt;B,1,0),0)+IF(BE375=1,IF(AB376&lt;E,0,1),0)</f>
        <v>0</v>
      </c>
      <c r="BF376" s="21" t="n">
        <f aca="false">IF(BF375=0,IF((AC376+(BA375+BB375+BC375+BD375+BE375+AE375+AF375+AG375+AH375+AI375)*P)&gt;B,1,0),0)+IF(BF375=1,IF(AC376&lt;E,0,1),0)</f>
        <v>0</v>
      </c>
      <c r="BG376" s="0" t="n">
        <f aca="false">IF((IF(AD376&gt;AD375,1,0)+IF(AD376&gt;AD374,1,0)+IF(AD376&gt;AD373,1,0)+IF(AD376&lt;AD377,0,1)+IF(AD376&lt;AD378,0,1)+IF(AD376&lt;AD379,0,1))=6,1+MAX(BG$215:BG375),0)</f>
        <v>0</v>
      </c>
      <c r="BH376" s="0" t="n">
        <f aca="false">IF(AD376&gt;0,1+BH375,0)</f>
        <v>0</v>
      </c>
      <c r="BI376" s="0" t="n">
        <f aca="false">IF(BH376&gt;BH377,BH376,0)</f>
        <v>0</v>
      </c>
      <c r="BJ376" s="0"/>
      <c r="BK376" s="0"/>
      <c r="BL376" s="0"/>
      <c r="BM376" s="0" t="n">
        <v>148</v>
      </c>
      <c r="BN376" s="0"/>
      <c r="BO376" s="0"/>
      <c r="BP376" s="0"/>
      <c r="BQ376" s="0"/>
      <c r="BR376" s="0"/>
      <c r="BS376" s="0"/>
      <c r="BT376" s="0"/>
      <c r="BU376" s="0"/>
      <c r="BV376" s="0"/>
      <c r="BW376" s="0"/>
      <c r="BX376" s="0"/>
      <c r="BY376" s="0"/>
      <c r="BZ376" s="0"/>
      <c r="CA376" s="0"/>
      <c r="CB376" s="0"/>
      <c r="CC376" s="15"/>
    </row>
    <row r="377" customFormat="false" ht="15" hidden="false" customHeight="false" outlineLevel="0" collapsed="false">
      <c r="A377" s="9" t="n">
        <f aca="false">A376+1</f>
        <v>349</v>
      </c>
      <c r="B377" s="20" t="n">
        <f aca="false">IF(AE376=0,B376+A,B376-S)</f>
        <v>49</v>
      </c>
      <c r="C377" s="20" t="n">
        <f aca="false">IF(AF376=0,C376+A,C376-S)</f>
        <v>52</v>
      </c>
      <c r="D377" s="20" t="n">
        <f aca="false">IF(AG376=0,D376+A,D376-S)</f>
        <v>52</v>
      </c>
      <c r="E377" s="20" t="n">
        <f aca="false">IF(AH376=0,E376+A,E376-S)</f>
        <v>52</v>
      </c>
      <c r="F377" s="20" t="n">
        <f aca="false">IF(AI376=0,F376+A,F376-S)</f>
        <v>52</v>
      </c>
      <c r="G377" s="20" t="n">
        <f aca="false">IF(AJ376=0,G376+A,G376-S)</f>
        <v>52</v>
      </c>
      <c r="H377" s="20" t="n">
        <f aca="false">IF(AK376=0,H376+A,H376-S)</f>
        <v>52</v>
      </c>
      <c r="I377" s="20" t="n">
        <f aca="false">IF(AL376=0,I376+A,I376-S)</f>
        <v>49</v>
      </c>
      <c r="J377" s="20" t="n">
        <f aca="false">IF(AM376=0,J376+A,J376-S)</f>
        <v>49</v>
      </c>
      <c r="K377" s="20" t="n">
        <f aca="false">IF(AN376=0,K376+A,K376-S)</f>
        <v>50</v>
      </c>
      <c r="L377" s="20" t="n">
        <f aca="false">IF(AO376=0,L376+A,L376-S)</f>
        <v>52</v>
      </c>
      <c r="M377" s="20" t="n">
        <f aca="false">IF(AP376=0,M376+A,M376-S)</f>
        <v>51</v>
      </c>
      <c r="N377" s="20" t="n">
        <f aca="false">IF(AQ376=0,N376+A,N376-S)</f>
        <v>51</v>
      </c>
      <c r="O377" s="20" t="n">
        <f aca="false">IF(AR376=0,O376+A,O376-S)</f>
        <v>49</v>
      </c>
      <c r="P377" s="20" t="n">
        <f aca="false">IF(AS376=0,P376+A,P376-S)</f>
        <v>52</v>
      </c>
      <c r="Q377" s="20" t="n">
        <f aca="false">IF(AT376=0,Q376+A,Q376-S)</f>
        <v>52</v>
      </c>
      <c r="R377" s="20" t="n">
        <f aca="false">IF(AU376=0,R376+A,R376-S)</f>
        <v>51</v>
      </c>
      <c r="S377" s="20" t="n">
        <f aca="false">IF(AV376=0,S376+A,S376-S)</f>
        <v>52</v>
      </c>
      <c r="T377" s="20" t="n">
        <f aca="false">IF(AW376=0,T376+A,T376-S)</f>
        <v>50</v>
      </c>
      <c r="U377" s="20" t="n">
        <f aca="false">IF(AX376=0,U376+A,U376-S)</f>
        <v>51</v>
      </c>
      <c r="V377" s="20" t="n">
        <f aca="false">IF(AY376=0,V376+A,V376-S)</f>
        <v>49</v>
      </c>
      <c r="W377" s="20" t="n">
        <f aca="false">IF(AZ376=0,W376+A,W376-S)</f>
        <v>49</v>
      </c>
      <c r="X377" s="20" t="n">
        <f aca="false">IF(BA376=0,X376+A,X376-S)</f>
        <v>50</v>
      </c>
      <c r="Y377" s="20" t="n">
        <f aca="false">IF(BB376=0,Y376+A,Y376-S)</f>
        <v>49</v>
      </c>
      <c r="Z377" s="20" t="n">
        <f aca="false">IF(BC376=0,Z376+A,Z376-S)</f>
        <v>49</v>
      </c>
      <c r="AA377" s="20" t="n">
        <f aca="false">IF(BD376=0,AA376+A,AA376-S)</f>
        <v>52</v>
      </c>
      <c r="AB377" s="20" t="n">
        <f aca="false">IF(BE376=0,AB376+A,AB376-S)</f>
        <v>51</v>
      </c>
      <c r="AC377" s="20" t="n">
        <f aca="false">IF(BF376=0,AC376+A,AC376-S)</f>
        <v>49</v>
      </c>
      <c r="AD377" s="9" t="n">
        <f aca="false">COUNTIF(AE377:BF377,1)</f>
        <v>0</v>
      </c>
      <c r="AE377" s="21" t="n">
        <f aca="false">IF(AE376=0,IF((B377+(BB376+BC376+BD376+BE376+BF376+AF376+AG376+AH376+AI376+AJ376)*P)&gt;B,1,0),0)+IF(AE376=1,IF(B377&lt;E,0,1),0)</f>
        <v>0</v>
      </c>
      <c r="AF377" s="21" t="n">
        <f aca="false">IF(AF376=0,IF((C377+(BC376+BD376+BE376+BF376+AE376+AG376+AH376+AI376+AJ376+AK376)*P)&gt;B,1,0),0)+IF(AF376=1,IF(C377&lt;E,0,1),0)</f>
        <v>0</v>
      </c>
      <c r="AG377" s="21" t="n">
        <f aca="false">IF(AG376=0,IF((D377+(BD376+BE376+BF376+AE376+AF376+AH376+AI376+AJ376+AK376+AL376)*P)&gt;B,1,0),0)+IF(AG376=1,IF(D377&lt;E,0,1),0)</f>
        <v>0</v>
      </c>
      <c r="AH377" s="21" t="n">
        <f aca="false">IF(AH376=0,IF((E377+(BE376+BF376+AE376+AF376+AG376+AI376+AJ376+AK376+AL376+AM376)*P)&gt;B,1,0),0)+IF(AH376=1,IF(E377&lt;E,0,1),0)</f>
        <v>0</v>
      </c>
      <c r="AI377" s="21" t="n">
        <f aca="false">IF(AI376=0,IF((F377+(BF376+AE376+AF376+AG376+AH376+AJ376+AK376+AL376+AM376+AN376)*P)&gt;B,1,0),0)+IF(AI376=1,IF(F377&lt;E,0,1),0)</f>
        <v>0</v>
      </c>
      <c r="AJ377" s="21" t="n">
        <f aca="false">IF(AJ376=0,IF((G377+(AE376+AF376+AG376+AH376+AI376+AK376+AL376+AM376+AN376+AO376)*P)&gt;B,1,0),0)+IF(AJ376=1,IF(G377&lt;E,0,1),0)</f>
        <v>0</v>
      </c>
      <c r="AK377" s="21" t="n">
        <f aca="false">IF(AK376=0,IF((H377+(AF376+AG376+AH376+AI376+AJ376+AL376+AM376+AN376+AO376+AP376)*P)&gt;B,1,0),0)+IF(AK376=1,IF(H377&lt;E,0,1),0)</f>
        <v>0</v>
      </c>
      <c r="AL377" s="21" t="n">
        <f aca="false">IF(AL376=0,IF((I377+(AG376+AH376+AI376+AJ376+AK376+AM376+AN376+AO376+AP376+AQ376)*P)&gt;B,1,0),0)+IF(AL376=1,IF(I377&lt;E,0,1),0)</f>
        <v>0</v>
      </c>
      <c r="AM377" s="21" t="n">
        <f aca="false">IF(AM376=0,IF((J377+(AH376+AI376+AJ376+AK376+AL376+AN376+AO376+AP376+AQ376+AR376)*P)&gt;B,1,0),0)+IF(AM376=1,IF(J377&lt;E,0,1),0)</f>
        <v>0</v>
      </c>
      <c r="AN377" s="21" t="n">
        <f aca="false">IF(AN376=0,IF((K377+(AI376+AJ376+AK376+AL376+AM376+AO376+AP376+AQ376+AR376+AS376)*P)&gt;B,1,0),0)+IF(AN376=1,IF(K377&lt;E,0,1),0)</f>
        <v>0</v>
      </c>
      <c r="AO377" s="21" t="n">
        <f aca="false">IF(AO376=0,IF((L377+(AJ376+AK376+AL376+AM376+AN376+AP376+AQ376+AR376+AS376+AT376)*P)&gt;B,1,0),0)+IF(AO376=1,IF(L377&lt;E,0,1),0)</f>
        <v>0</v>
      </c>
      <c r="AP377" s="21" t="n">
        <f aca="false">IF(AP376=0,IF((M377+(AK376+AL376+AM376+AN376+AO376+AQ376+AR376+AS376+AT376+AU376)*P)&gt;B,1,0),0)+IF(AP376=1,IF(M377&lt;E,0,1),0)</f>
        <v>0</v>
      </c>
      <c r="AQ377" s="21" t="n">
        <f aca="false">IF(AQ376=0,IF((N377+(AL376+AM376+AN376+AO376+AP376+AR376+AS376+AT376+AU376+AV376)*P)&gt;B,1,0),0)+IF(AQ376=1,IF(N377&lt;E,0,1),0)</f>
        <v>0</v>
      </c>
      <c r="AR377" s="21" t="n">
        <f aca="false">IF(AR376=0,IF((O377+(AM376+AN376+AO376+AP376+AQ376+AS376+AT376+AU376+AV376+AW376)*P)&gt;B,1,0),0)+IF(AR376=1,IF(O377&lt;E,0,1),0)</f>
        <v>0</v>
      </c>
      <c r="AS377" s="21" t="n">
        <f aca="false">IF(AS376=0,IF((P377+(AN376+AO376+AP376+AQ376+AR376+AT376+AU376+AV376+AW376+AX376)*P)&gt;B,1,0),0)+IF(AS376=1,IF(P377&lt;E,0,1),0)</f>
        <v>0</v>
      </c>
      <c r="AT377" s="21" t="n">
        <f aca="false">IF(AT376=0,IF((Q377+(AO376+AP376+AQ376+AR376+AS376+AU376+AV376+AW376+AX376+AY376)*P)&gt;B,1,0),0)+IF(AT376=1,IF(Q377&lt;E,0,1),0)</f>
        <v>0</v>
      </c>
      <c r="AU377" s="21" t="n">
        <f aca="false">IF(AU376=0,IF((R377+(AP376+AQ376+AR376+AS376+AT376+AV376+AW376+AX376+AY376+AZ376)*P)&gt;B,1,0),0)+IF(AU376=1,IF(R377&lt;E,0,1),0)</f>
        <v>0</v>
      </c>
      <c r="AV377" s="21" t="n">
        <f aca="false">IF(AV376=0,IF((S377+(AQ376+AR376+AS376+AT376+AU376+AW376+AX376+AY376+AZ376+BA376)*P)&gt;B,1,0),0)+IF(AV376=1,IF(S377&lt;E,0,1),0)</f>
        <v>0</v>
      </c>
      <c r="AW377" s="21" t="n">
        <f aca="false">IF(AW376=0,IF((T377+(AR376+AS376+AT376+AU376+AV376+AX376+AY376+AZ376+BA376+BB376)*P)&gt;B,1,0),0)+IF(AW376=1,IF(T377&lt;E,0,1),0)</f>
        <v>0</v>
      </c>
      <c r="AX377" s="21" t="n">
        <f aca="false">IF(AX376=0,IF((U377+(AS376+AT376+AU376+AV376+AW376+AY376+AZ376+BA376+BB376+BC376)*P)&gt;B,1,0),0)+IF(AX376=1,IF(U377&lt;E,0,1),0)</f>
        <v>0</v>
      </c>
      <c r="AY377" s="21" t="n">
        <f aca="false">IF(AY376=0,IF((V377+(AT376+AU376+AV376+AW376+AX376+AZ376+BA376+BB376+BC376+BD376)*P)&gt;B,1,0),0)+IF(AY376=1,IF(V377&lt;E,0,1),0)</f>
        <v>0</v>
      </c>
      <c r="AZ377" s="21" t="n">
        <f aca="false">IF(AZ376=0,IF((W377+(AU376+AV376+AW376+AX376+AY376+BA376+BB376+BC376+BD376+BE376)*P)&gt;B,1,0),0)+IF(AZ376=1,IF(W377&lt;E,0,1),0)</f>
        <v>0</v>
      </c>
      <c r="BA377" s="21" t="n">
        <f aca="false">IF(BA376=0,IF((X377+(AV376+AW376+AX376+AY376+AZ376+BB376+BC376+BD376+BE376+BF376)*P)&gt;B,1,0),0)+IF(BA376=1,IF(X377&lt;E,0,1),0)</f>
        <v>0</v>
      </c>
      <c r="BB377" s="21" t="n">
        <f aca="false">IF(BB376=0,IF((Y377+(AW376+AX376+AY376+AZ376+BA376+BC376+BD376+BE376+BF376+AE376)*P)&gt;B,1,0),0)+IF(BB376=1,IF(Y377&lt;E,0,1),0)</f>
        <v>0</v>
      </c>
      <c r="BC377" s="21" t="n">
        <f aca="false">IF(BC376=0,IF((Z377+(AX376+AY376+AZ376+BA376+BB376+BD376+BE376+BF376+AE376+AF376)*P)&gt;B,1,0),0)+IF(BC376=1,IF(Z377&lt;E,0,1),0)</f>
        <v>0</v>
      </c>
      <c r="BD377" s="21" t="n">
        <f aca="false">IF(BD376=0,IF((AA377+(AY376+AZ376+BA376+BB376+BC376+BE376+BF376+AE376+AF376+AG376)*P)&gt;B,1,0),0)+IF(BD376=1,IF(AA377&lt;E,0,1),0)</f>
        <v>0</v>
      </c>
      <c r="BE377" s="21" t="n">
        <f aca="false">IF(BE376=0,IF((AB377+(AZ376+BA376+BB376+BC376+BD376+BF376+AE376+AF376+AG376+AH376)*P)&gt;B,1,0),0)+IF(BE376=1,IF(AB377&lt;E,0,1),0)</f>
        <v>0</v>
      </c>
      <c r="BF377" s="21" t="n">
        <f aca="false">IF(BF376=0,IF((AC377+(BA376+BB376+BC376+BD376+BE376+AE376+AF376+AG376+AH376+AI376)*P)&gt;B,1,0),0)+IF(BF376=1,IF(AC377&lt;E,0,1),0)</f>
        <v>0</v>
      </c>
      <c r="BG377" s="0" t="n">
        <f aca="false">IF((IF(AD377&gt;AD376,1,0)+IF(AD377&gt;AD375,1,0)+IF(AD377&gt;AD374,1,0)+IF(AD377&lt;AD378,0,1)+IF(AD377&lt;AD379,0,1)+IF(AD377&lt;AD380,0,1))=6,1+MAX(BG$215:BG376),0)</f>
        <v>0</v>
      </c>
      <c r="BH377" s="0" t="n">
        <f aca="false">IF(AD377&gt;0,1+BH376,0)</f>
        <v>0</v>
      </c>
      <c r="BI377" s="0" t="n">
        <f aca="false">IF(BH377&gt;BH378,BH377,0)</f>
        <v>0</v>
      </c>
      <c r="BJ377" s="0"/>
      <c r="BK377" s="0"/>
      <c r="BL377" s="0"/>
      <c r="BM377" s="0" t="n">
        <v>149</v>
      </c>
      <c r="BN377" s="0"/>
      <c r="BO377" s="0"/>
      <c r="BP377" s="0"/>
      <c r="BQ377" s="0"/>
      <c r="BR377" s="0"/>
      <c r="BS377" s="0"/>
      <c r="BT377" s="0"/>
      <c r="BU377" s="0"/>
      <c r="BV377" s="0"/>
      <c r="BW377" s="0"/>
      <c r="BX377" s="0"/>
      <c r="BY377" s="0"/>
      <c r="BZ377" s="0"/>
      <c r="CA377" s="0"/>
      <c r="CB377" s="0"/>
      <c r="CC377" s="15"/>
    </row>
    <row r="378" customFormat="false" ht="15" hidden="false" customHeight="false" outlineLevel="0" collapsed="false">
      <c r="A378" s="9" t="n">
        <f aca="false">A377+1</f>
        <v>350</v>
      </c>
      <c r="B378" s="20" t="n">
        <f aca="false">IF(AE377=0,B377+A,B377-S)</f>
        <v>50</v>
      </c>
      <c r="C378" s="20" t="n">
        <f aca="false">IF(AF377=0,C377+A,C377-S)</f>
        <v>53</v>
      </c>
      <c r="D378" s="20" t="n">
        <f aca="false">IF(AG377=0,D377+A,D377-S)</f>
        <v>53</v>
      </c>
      <c r="E378" s="20" t="n">
        <f aca="false">IF(AH377=0,E377+A,E377-S)</f>
        <v>53</v>
      </c>
      <c r="F378" s="20" t="n">
        <f aca="false">IF(AI377=0,F377+A,F377-S)</f>
        <v>53</v>
      </c>
      <c r="G378" s="20" t="n">
        <f aca="false">IF(AJ377=0,G377+A,G377-S)</f>
        <v>53</v>
      </c>
      <c r="H378" s="20" t="n">
        <f aca="false">IF(AK377=0,H377+A,H377-S)</f>
        <v>53</v>
      </c>
      <c r="I378" s="20" t="n">
        <f aca="false">IF(AL377=0,I377+A,I377-S)</f>
        <v>50</v>
      </c>
      <c r="J378" s="20" t="n">
        <f aca="false">IF(AM377=0,J377+A,J377-S)</f>
        <v>50</v>
      </c>
      <c r="K378" s="20" t="n">
        <f aca="false">IF(AN377=0,K377+A,K377-S)</f>
        <v>51</v>
      </c>
      <c r="L378" s="20" t="n">
        <f aca="false">IF(AO377=0,L377+A,L377-S)</f>
        <v>53</v>
      </c>
      <c r="M378" s="20" t="n">
        <f aca="false">IF(AP377=0,M377+A,M377-S)</f>
        <v>52</v>
      </c>
      <c r="N378" s="20" t="n">
        <f aca="false">IF(AQ377=0,N377+A,N377-S)</f>
        <v>52</v>
      </c>
      <c r="O378" s="20" t="n">
        <f aca="false">IF(AR377=0,O377+A,O377-S)</f>
        <v>50</v>
      </c>
      <c r="P378" s="20" t="n">
        <f aca="false">IF(AS377=0,P377+A,P377-S)</f>
        <v>53</v>
      </c>
      <c r="Q378" s="20" t="n">
        <f aca="false">IF(AT377=0,Q377+A,Q377-S)</f>
        <v>53</v>
      </c>
      <c r="R378" s="20" t="n">
        <f aca="false">IF(AU377=0,R377+A,R377-S)</f>
        <v>52</v>
      </c>
      <c r="S378" s="20" t="n">
        <f aca="false">IF(AV377=0,S377+A,S377-S)</f>
        <v>53</v>
      </c>
      <c r="T378" s="20" t="n">
        <f aca="false">IF(AW377=0,T377+A,T377-S)</f>
        <v>51</v>
      </c>
      <c r="U378" s="20" t="n">
        <f aca="false">IF(AX377=0,U377+A,U377-S)</f>
        <v>52</v>
      </c>
      <c r="V378" s="20" t="n">
        <f aca="false">IF(AY377=0,V377+A,V377-S)</f>
        <v>50</v>
      </c>
      <c r="W378" s="20" t="n">
        <f aca="false">IF(AZ377=0,W377+A,W377-S)</f>
        <v>50</v>
      </c>
      <c r="X378" s="20" t="n">
        <f aca="false">IF(BA377=0,X377+A,X377-S)</f>
        <v>51</v>
      </c>
      <c r="Y378" s="20" t="n">
        <f aca="false">IF(BB377=0,Y377+A,Y377-S)</f>
        <v>50</v>
      </c>
      <c r="Z378" s="20" t="n">
        <f aca="false">IF(BC377=0,Z377+A,Z377-S)</f>
        <v>50</v>
      </c>
      <c r="AA378" s="20" t="n">
        <f aca="false">IF(BD377=0,AA377+A,AA377-S)</f>
        <v>53</v>
      </c>
      <c r="AB378" s="20" t="n">
        <f aca="false">IF(BE377=0,AB377+A,AB377-S)</f>
        <v>52</v>
      </c>
      <c r="AC378" s="20" t="n">
        <f aca="false">IF(BF377=0,AC377+A,AC377-S)</f>
        <v>50</v>
      </c>
      <c r="AD378" s="9" t="n">
        <f aca="false">COUNTIF(AE378:BF378,1)</f>
        <v>0</v>
      </c>
      <c r="AE378" s="21" t="n">
        <f aca="false">IF(AE377=0,IF((B378+(BB377+BC377+BD377+BE377+BF377+AF377+AG377+AH377+AI377+AJ377)*P)&gt;B,1,0),0)+IF(AE377=1,IF(B378&lt;E,0,1),0)</f>
        <v>0</v>
      </c>
      <c r="AF378" s="21" t="n">
        <f aca="false">IF(AF377=0,IF((C378+(BC377+BD377+BE377+BF377+AE377+AG377+AH377+AI377+AJ377+AK377)*P)&gt;B,1,0),0)+IF(AF377=1,IF(C378&lt;E,0,1),0)</f>
        <v>0</v>
      </c>
      <c r="AG378" s="21" t="n">
        <f aca="false">IF(AG377=0,IF((D378+(BD377+BE377+BF377+AE377+AF377+AH377+AI377+AJ377+AK377+AL377)*P)&gt;B,1,0),0)+IF(AG377=1,IF(D378&lt;E,0,1),0)</f>
        <v>0</v>
      </c>
      <c r="AH378" s="21" t="n">
        <f aca="false">IF(AH377=0,IF((E378+(BE377+BF377+AE377+AF377+AG377+AI377+AJ377+AK377+AL377+AM377)*P)&gt;B,1,0),0)+IF(AH377=1,IF(E378&lt;E,0,1),0)</f>
        <v>0</v>
      </c>
      <c r="AI378" s="21" t="n">
        <f aca="false">IF(AI377=0,IF((F378+(BF377+AE377+AF377+AG377+AH377+AJ377+AK377+AL377+AM377+AN377)*P)&gt;B,1,0),0)+IF(AI377=1,IF(F378&lt;E,0,1),0)</f>
        <v>0</v>
      </c>
      <c r="AJ378" s="21" t="n">
        <f aca="false">IF(AJ377=0,IF((G378+(AE377+AF377+AG377+AH377+AI377+AK377+AL377+AM377+AN377+AO377)*P)&gt;B,1,0),0)+IF(AJ377=1,IF(G378&lt;E,0,1),0)</f>
        <v>0</v>
      </c>
      <c r="AK378" s="21" t="n">
        <f aca="false">IF(AK377=0,IF((H378+(AF377+AG377+AH377+AI377+AJ377+AL377+AM377+AN377+AO377+AP377)*P)&gt;B,1,0),0)+IF(AK377=1,IF(H378&lt;E,0,1),0)</f>
        <v>0</v>
      </c>
      <c r="AL378" s="21" t="n">
        <f aca="false">IF(AL377=0,IF((I378+(AG377+AH377+AI377+AJ377+AK377+AM377+AN377+AO377+AP377+AQ377)*P)&gt;B,1,0),0)+IF(AL377=1,IF(I378&lt;E,0,1),0)</f>
        <v>0</v>
      </c>
      <c r="AM378" s="21" t="n">
        <f aca="false">IF(AM377=0,IF((J378+(AH377+AI377+AJ377+AK377+AL377+AN377+AO377+AP377+AQ377+AR377)*P)&gt;B,1,0),0)+IF(AM377=1,IF(J378&lt;E,0,1),0)</f>
        <v>0</v>
      </c>
      <c r="AN378" s="21" t="n">
        <f aca="false">IF(AN377=0,IF((K378+(AI377+AJ377+AK377+AL377+AM377+AO377+AP377+AQ377+AR377+AS377)*P)&gt;B,1,0),0)+IF(AN377=1,IF(K378&lt;E,0,1),0)</f>
        <v>0</v>
      </c>
      <c r="AO378" s="21" t="n">
        <f aca="false">IF(AO377=0,IF((L378+(AJ377+AK377+AL377+AM377+AN377+AP377+AQ377+AR377+AS377+AT377)*P)&gt;B,1,0),0)+IF(AO377=1,IF(L378&lt;E,0,1),0)</f>
        <v>0</v>
      </c>
      <c r="AP378" s="21" t="n">
        <f aca="false">IF(AP377=0,IF((M378+(AK377+AL377+AM377+AN377+AO377+AQ377+AR377+AS377+AT377+AU377)*P)&gt;B,1,0),0)+IF(AP377=1,IF(M378&lt;E,0,1),0)</f>
        <v>0</v>
      </c>
      <c r="AQ378" s="21" t="n">
        <f aca="false">IF(AQ377=0,IF((N378+(AL377+AM377+AN377+AO377+AP377+AR377+AS377+AT377+AU377+AV377)*P)&gt;B,1,0),0)+IF(AQ377=1,IF(N378&lt;E,0,1),0)</f>
        <v>0</v>
      </c>
      <c r="AR378" s="21" t="n">
        <f aca="false">IF(AR377=0,IF((O378+(AM377+AN377+AO377+AP377+AQ377+AS377+AT377+AU377+AV377+AW377)*P)&gt;B,1,0),0)+IF(AR377=1,IF(O378&lt;E,0,1),0)</f>
        <v>0</v>
      </c>
      <c r="AS378" s="21" t="n">
        <f aca="false">IF(AS377=0,IF((P378+(AN377+AO377+AP377+AQ377+AR377+AT377+AU377+AV377+AW377+AX377)*P)&gt;B,1,0),0)+IF(AS377=1,IF(P378&lt;E,0,1),0)</f>
        <v>0</v>
      </c>
      <c r="AT378" s="21" t="n">
        <f aca="false">IF(AT377=0,IF((Q378+(AO377+AP377+AQ377+AR377+AS377+AU377+AV377+AW377+AX377+AY377)*P)&gt;B,1,0),0)+IF(AT377=1,IF(Q378&lt;E,0,1),0)</f>
        <v>0</v>
      </c>
      <c r="AU378" s="21" t="n">
        <f aca="false">IF(AU377=0,IF((R378+(AP377+AQ377+AR377+AS377+AT377+AV377+AW377+AX377+AY377+AZ377)*P)&gt;B,1,0),0)+IF(AU377=1,IF(R378&lt;E,0,1),0)</f>
        <v>0</v>
      </c>
      <c r="AV378" s="21" t="n">
        <f aca="false">IF(AV377=0,IF((S378+(AQ377+AR377+AS377+AT377+AU377+AW377+AX377+AY377+AZ377+BA377)*P)&gt;B,1,0),0)+IF(AV377=1,IF(S378&lt;E,0,1),0)</f>
        <v>0</v>
      </c>
      <c r="AW378" s="21" t="n">
        <f aca="false">IF(AW377=0,IF((T378+(AR377+AS377+AT377+AU377+AV377+AX377+AY377+AZ377+BA377+BB377)*P)&gt;B,1,0),0)+IF(AW377=1,IF(T378&lt;E,0,1),0)</f>
        <v>0</v>
      </c>
      <c r="AX378" s="21" t="n">
        <f aca="false">IF(AX377=0,IF((U378+(AS377+AT377+AU377+AV377+AW377+AY377+AZ377+BA377+BB377+BC377)*P)&gt;B,1,0),0)+IF(AX377=1,IF(U378&lt;E,0,1),0)</f>
        <v>0</v>
      </c>
      <c r="AY378" s="21" t="n">
        <f aca="false">IF(AY377=0,IF((V378+(AT377+AU377+AV377+AW377+AX377+AZ377+BA377+BB377+BC377+BD377)*P)&gt;B,1,0),0)+IF(AY377=1,IF(V378&lt;E,0,1),0)</f>
        <v>0</v>
      </c>
      <c r="AZ378" s="21" t="n">
        <f aca="false">IF(AZ377=0,IF((W378+(AU377+AV377+AW377+AX377+AY377+BA377+BB377+BC377+BD377+BE377)*P)&gt;B,1,0),0)+IF(AZ377=1,IF(W378&lt;E,0,1),0)</f>
        <v>0</v>
      </c>
      <c r="BA378" s="21" t="n">
        <f aca="false">IF(BA377=0,IF((X378+(AV377+AW377+AX377+AY377+AZ377+BB377+BC377+BD377+BE377+BF377)*P)&gt;B,1,0),0)+IF(BA377=1,IF(X378&lt;E,0,1),0)</f>
        <v>0</v>
      </c>
      <c r="BB378" s="21" t="n">
        <f aca="false">IF(BB377=0,IF((Y378+(AW377+AX377+AY377+AZ377+BA377+BC377+BD377+BE377+BF377+AE377)*P)&gt;B,1,0),0)+IF(BB377=1,IF(Y378&lt;E,0,1),0)</f>
        <v>0</v>
      </c>
      <c r="BC378" s="21" t="n">
        <f aca="false">IF(BC377=0,IF((Z378+(AX377+AY377+AZ377+BA377+BB377+BD377+BE377+BF377+AE377+AF377)*P)&gt;B,1,0),0)+IF(BC377=1,IF(Z378&lt;E,0,1),0)</f>
        <v>0</v>
      </c>
      <c r="BD378" s="21" t="n">
        <f aca="false">IF(BD377=0,IF((AA378+(AY377+AZ377+BA377+BB377+BC377+BE377+BF377+AE377+AF377+AG377)*P)&gt;B,1,0),0)+IF(BD377=1,IF(AA378&lt;E,0,1),0)</f>
        <v>0</v>
      </c>
      <c r="BE378" s="21" t="n">
        <f aca="false">IF(BE377=0,IF((AB378+(AZ377+BA377+BB377+BC377+BD377+BF377+AE377+AF377+AG377+AH377)*P)&gt;B,1,0),0)+IF(BE377=1,IF(AB378&lt;E,0,1),0)</f>
        <v>0</v>
      </c>
      <c r="BF378" s="21" t="n">
        <f aca="false">IF(BF377=0,IF((AC378+(BA377+BB377+BC377+BD377+BE377+AE377+AF377+AG377+AH377+AI377)*P)&gt;B,1,0),0)+IF(BF377=1,IF(AC378&lt;E,0,1),0)</f>
        <v>0</v>
      </c>
      <c r="BG378" s="0" t="n">
        <f aca="false">IF((IF(AD378&gt;AD377,1,0)+IF(AD378&gt;AD376,1,0)+IF(AD378&gt;AD375,1,0)+IF(AD378&lt;AD379,0,1)+IF(AD378&lt;AD380,0,1)+IF(AD378&lt;AD381,0,1))=6,1+MAX(BG$215:BG377),0)</f>
        <v>0</v>
      </c>
      <c r="BH378" s="0" t="n">
        <f aca="false">IF(AD378&gt;0,1+BH377,0)</f>
        <v>0</v>
      </c>
      <c r="BI378" s="0" t="n">
        <f aca="false">IF(BH378&gt;BH379,BH378,0)</f>
        <v>0</v>
      </c>
      <c r="BJ378" s="0"/>
      <c r="BK378" s="0"/>
      <c r="BL378" s="0"/>
      <c r="BM378" s="0" t="n">
        <v>150</v>
      </c>
      <c r="BN378" s="0"/>
      <c r="BO378" s="0"/>
      <c r="BP378" s="0"/>
      <c r="BQ378" s="0"/>
      <c r="BR378" s="0"/>
      <c r="BS378" s="0"/>
      <c r="BT378" s="0"/>
      <c r="BU378" s="0"/>
      <c r="BV378" s="0"/>
      <c r="BW378" s="0"/>
      <c r="BX378" s="0"/>
      <c r="BY378" s="0"/>
      <c r="BZ378" s="0"/>
      <c r="CA378" s="0"/>
      <c r="CB378" s="0"/>
      <c r="CC378" s="15"/>
    </row>
    <row r="379" customFormat="false" ht="15" hidden="false" customHeight="false" outlineLevel="0" collapsed="false">
      <c r="A379" s="9" t="n">
        <f aca="false">A378+1</f>
        <v>351</v>
      </c>
      <c r="B379" s="20" t="n">
        <f aca="false">IF(AE378=0,B378+A,B378-S)</f>
        <v>51</v>
      </c>
      <c r="C379" s="20" t="n">
        <f aca="false">IF(AF378=0,C378+A,C378-S)</f>
        <v>54</v>
      </c>
      <c r="D379" s="20" t="n">
        <f aca="false">IF(AG378=0,D378+A,D378-S)</f>
        <v>54</v>
      </c>
      <c r="E379" s="20" t="n">
        <f aca="false">IF(AH378=0,E378+A,E378-S)</f>
        <v>54</v>
      </c>
      <c r="F379" s="20" t="n">
        <f aca="false">IF(AI378=0,F378+A,F378-S)</f>
        <v>54</v>
      </c>
      <c r="G379" s="20" t="n">
        <f aca="false">IF(AJ378=0,G378+A,G378-S)</f>
        <v>54</v>
      </c>
      <c r="H379" s="20" t="n">
        <f aca="false">IF(AK378=0,H378+A,H378-S)</f>
        <v>54</v>
      </c>
      <c r="I379" s="20" t="n">
        <f aca="false">IF(AL378=0,I378+A,I378-S)</f>
        <v>51</v>
      </c>
      <c r="J379" s="20" t="n">
        <f aca="false">IF(AM378=0,J378+A,J378-S)</f>
        <v>51</v>
      </c>
      <c r="K379" s="20" t="n">
        <f aca="false">IF(AN378=0,K378+A,K378-S)</f>
        <v>52</v>
      </c>
      <c r="L379" s="20" t="n">
        <f aca="false">IF(AO378=0,L378+A,L378-S)</f>
        <v>54</v>
      </c>
      <c r="M379" s="20" t="n">
        <f aca="false">IF(AP378=0,M378+A,M378-S)</f>
        <v>53</v>
      </c>
      <c r="N379" s="20" t="n">
        <f aca="false">IF(AQ378=0,N378+A,N378-S)</f>
        <v>53</v>
      </c>
      <c r="O379" s="20" t="n">
        <f aca="false">IF(AR378=0,O378+A,O378-S)</f>
        <v>51</v>
      </c>
      <c r="P379" s="20" t="n">
        <f aca="false">IF(AS378=0,P378+A,P378-S)</f>
        <v>54</v>
      </c>
      <c r="Q379" s="20" t="n">
        <f aca="false">IF(AT378=0,Q378+A,Q378-S)</f>
        <v>54</v>
      </c>
      <c r="R379" s="20" t="n">
        <f aca="false">IF(AU378=0,R378+A,R378-S)</f>
        <v>53</v>
      </c>
      <c r="S379" s="20" t="n">
        <f aca="false">IF(AV378=0,S378+A,S378-S)</f>
        <v>54</v>
      </c>
      <c r="T379" s="20" t="n">
        <f aca="false">IF(AW378=0,T378+A,T378-S)</f>
        <v>52</v>
      </c>
      <c r="U379" s="20" t="n">
        <f aca="false">IF(AX378=0,U378+A,U378-S)</f>
        <v>53</v>
      </c>
      <c r="V379" s="20" t="n">
        <f aca="false">IF(AY378=0,V378+A,V378-S)</f>
        <v>51</v>
      </c>
      <c r="W379" s="20" t="n">
        <f aca="false">IF(AZ378=0,W378+A,W378-S)</f>
        <v>51</v>
      </c>
      <c r="X379" s="20" t="n">
        <f aca="false">IF(BA378=0,X378+A,X378-S)</f>
        <v>52</v>
      </c>
      <c r="Y379" s="20" t="n">
        <f aca="false">IF(BB378=0,Y378+A,Y378-S)</f>
        <v>51</v>
      </c>
      <c r="Z379" s="20" t="n">
        <f aca="false">IF(BC378=0,Z378+A,Z378-S)</f>
        <v>51</v>
      </c>
      <c r="AA379" s="20" t="n">
        <f aca="false">IF(BD378=0,AA378+A,AA378-S)</f>
        <v>54</v>
      </c>
      <c r="AB379" s="20" t="n">
        <f aca="false">IF(BE378=0,AB378+A,AB378-S)</f>
        <v>53</v>
      </c>
      <c r="AC379" s="20" t="n">
        <f aca="false">IF(BF378=0,AC378+A,AC378-S)</f>
        <v>51</v>
      </c>
      <c r="AD379" s="9" t="n">
        <f aca="false">COUNTIF(AE379:BF379,1)</f>
        <v>0</v>
      </c>
      <c r="AE379" s="21" t="n">
        <f aca="false">IF(AE378=0,IF((B379+(BB378+BC378+BD378+BE378+BF378+AF378+AG378+AH378+AI378+AJ378)*P)&gt;B,1,0),0)+IF(AE378=1,IF(B379&lt;E,0,1),0)</f>
        <v>0</v>
      </c>
      <c r="AF379" s="21" t="n">
        <f aca="false">IF(AF378=0,IF((C379+(BC378+BD378+BE378+BF378+AE378+AG378+AH378+AI378+AJ378+AK378)*P)&gt;B,1,0),0)+IF(AF378=1,IF(C379&lt;E,0,1),0)</f>
        <v>0</v>
      </c>
      <c r="AG379" s="21" t="n">
        <f aca="false">IF(AG378=0,IF((D379+(BD378+BE378+BF378+AE378+AF378+AH378+AI378+AJ378+AK378+AL378)*P)&gt;B,1,0),0)+IF(AG378=1,IF(D379&lt;E,0,1),0)</f>
        <v>0</v>
      </c>
      <c r="AH379" s="21" t="n">
        <f aca="false">IF(AH378=0,IF((E379+(BE378+BF378+AE378+AF378+AG378+AI378+AJ378+AK378+AL378+AM378)*P)&gt;B,1,0),0)+IF(AH378=1,IF(E379&lt;E,0,1),0)</f>
        <v>0</v>
      </c>
      <c r="AI379" s="21" t="n">
        <f aca="false">IF(AI378=0,IF((F379+(BF378+AE378+AF378+AG378+AH378+AJ378+AK378+AL378+AM378+AN378)*P)&gt;B,1,0),0)+IF(AI378=1,IF(F379&lt;E,0,1),0)</f>
        <v>0</v>
      </c>
      <c r="AJ379" s="21" t="n">
        <f aca="false">IF(AJ378=0,IF((G379+(AE378+AF378+AG378+AH378+AI378+AK378+AL378+AM378+AN378+AO378)*P)&gt;B,1,0),0)+IF(AJ378=1,IF(G379&lt;E,0,1),0)</f>
        <v>0</v>
      </c>
      <c r="AK379" s="21" t="n">
        <f aca="false">IF(AK378=0,IF((H379+(AF378+AG378+AH378+AI378+AJ378+AL378+AM378+AN378+AO378+AP378)*P)&gt;B,1,0),0)+IF(AK378=1,IF(H379&lt;E,0,1),0)</f>
        <v>0</v>
      </c>
      <c r="AL379" s="21" t="n">
        <f aca="false">IF(AL378=0,IF((I379+(AG378+AH378+AI378+AJ378+AK378+AM378+AN378+AO378+AP378+AQ378)*P)&gt;B,1,0),0)+IF(AL378=1,IF(I379&lt;E,0,1),0)</f>
        <v>0</v>
      </c>
      <c r="AM379" s="21" t="n">
        <f aca="false">IF(AM378=0,IF((J379+(AH378+AI378+AJ378+AK378+AL378+AN378+AO378+AP378+AQ378+AR378)*P)&gt;B,1,0),0)+IF(AM378=1,IF(J379&lt;E,0,1),0)</f>
        <v>0</v>
      </c>
      <c r="AN379" s="21" t="n">
        <f aca="false">IF(AN378=0,IF((K379+(AI378+AJ378+AK378+AL378+AM378+AO378+AP378+AQ378+AR378+AS378)*P)&gt;B,1,0),0)+IF(AN378=1,IF(K379&lt;E,0,1),0)</f>
        <v>0</v>
      </c>
      <c r="AO379" s="21" t="n">
        <f aca="false">IF(AO378=0,IF((L379+(AJ378+AK378+AL378+AM378+AN378+AP378+AQ378+AR378+AS378+AT378)*P)&gt;B,1,0),0)+IF(AO378=1,IF(L379&lt;E,0,1),0)</f>
        <v>0</v>
      </c>
      <c r="AP379" s="21" t="n">
        <f aca="false">IF(AP378=0,IF((M379+(AK378+AL378+AM378+AN378+AO378+AQ378+AR378+AS378+AT378+AU378)*P)&gt;B,1,0),0)+IF(AP378=1,IF(M379&lt;E,0,1),0)</f>
        <v>0</v>
      </c>
      <c r="AQ379" s="21" t="n">
        <f aca="false">IF(AQ378=0,IF((N379+(AL378+AM378+AN378+AO378+AP378+AR378+AS378+AT378+AU378+AV378)*P)&gt;B,1,0),0)+IF(AQ378=1,IF(N379&lt;E,0,1),0)</f>
        <v>0</v>
      </c>
      <c r="AR379" s="21" t="n">
        <f aca="false">IF(AR378=0,IF((O379+(AM378+AN378+AO378+AP378+AQ378+AS378+AT378+AU378+AV378+AW378)*P)&gt;B,1,0),0)+IF(AR378=1,IF(O379&lt;E,0,1),0)</f>
        <v>0</v>
      </c>
      <c r="AS379" s="21" t="n">
        <f aca="false">IF(AS378=0,IF((P379+(AN378+AO378+AP378+AQ378+AR378+AT378+AU378+AV378+AW378+AX378)*P)&gt;B,1,0),0)+IF(AS378=1,IF(P379&lt;E,0,1),0)</f>
        <v>0</v>
      </c>
      <c r="AT379" s="21" t="n">
        <f aca="false">IF(AT378=0,IF((Q379+(AO378+AP378+AQ378+AR378+AS378+AU378+AV378+AW378+AX378+AY378)*P)&gt;B,1,0),0)+IF(AT378=1,IF(Q379&lt;E,0,1),0)</f>
        <v>0</v>
      </c>
      <c r="AU379" s="21" t="n">
        <f aca="false">IF(AU378=0,IF((R379+(AP378+AQ378+AR378+AS378+AT378+AV378+AW378+AX378+AY378+AZ378)*P)&gt;B,1,0),0)+IF(AU378=1,IF(R379&lt;E,0,1),0)</f>
        <v>0</v>
      </c>
      <c r="AV379" s="21" t="n">
        <f aca="false">IF(AV378=0,IF((S379+(AQ378+AR378+AS378+AT378+AU378+AW378+AX378+AY378+AZ378+BA378)*P)&gt;B,1,0),0)+IF(AV378=1,IF(S379&lt;E,0,1),0)</f>
        <v>0</v>
      </c>
      <c r="AW379" s="21" t="n">
        <f aca="false">IF(AW378=0,IF((T379+(AR378+AS378+AT378+AU378+AV378+AX378+AY378+AZ378+BA378+BB378)*P)&gt;B,1,0),0)+IF(AW378=1,IF(T379&lt;E,0,1),0)</f>
        <v>0</v>
      </c>
      <c r="AX379" s="21" t="n">
        <f aca="false">IF(AX378=0,IF((U379+(AS378+AT378+AU378+AV378+AW378+AY378+AZ378+BA378+BB378+BC378)*P)&gt;B,1,0),0)+IF(AX378=1,IF(U379&lt;E,0,1),0)</f>
        <v>0</v>
      </c>
      <c r="AY379" s="21" t="n">
        <f aca="false">IF(AY378=0,IF((V379+(AT378+AU378+AV378+AW378+AX378+AZ378+BA378+BB378+BC378+BD378)*P)&gt;B,1,0),0)+IF(AY378=1,IF(V379&lt;E,0,1),0)</f>
        <v>0</v>
      </c>
      <c r="AZ379" s="21" t="n">
        <f aca="false">IF(AZ378=0,IF((W379+(AU378+AV378+AW378+AX378+AY378+BA378+BB378+BC378+BD378+BE378)*P)&gt;B,1,0),0)+IF(AZ378=1,IF(W379&lt;E,0,1),0)</f>
        <v>0</v>
      </c>
      <c r="BA379" s="21" t="n">
        <f aca="false">IF(BA378=0,IF((X379+(AV378+AW378+AX378+AY378+AZ378+BB378+BC378+BD378+BE378+BF378)*P)&gt;B,1,0),0)+IF(BA378=1,IF(X379&lt;E,0,1),0)</f>
        <v>0</v>
      </c>
      <c r="BB379" s="21" t="n">
        <f aca="false">IF(BB378=0,IF((Y379+(AW378+AX378+AY378+AZ378+BA378+BC378+BD378+BE378+BF378+AE378)*P)&gt;B,1,0),0)+IF(BB378=1,IF(Y379&lt;E,0,1),0)</f>
        <v>0</v>
      </c>
      <c r="BC379" s="21" t="n">
        <f aca="false">IF(BC378=0,IF((Z379+(AX378+AY378+AZ378+BA378+BB378+BD378+BE378+BF378+AE378+AF378)*P)&gt;B,1,0),0)+IF(BC378=1,IF(Z379&lt;E,0,1),0)</f>
        <v>0</v>
      </c>
      <c r="BD379" s="21" t="n">
        <f aca="false">IF(BD378=0,IF((AA379+(AY378+AZ378+BA378+BB378+BC378+BE378+BF378+AE378+AF378+AG378)*P)&gt;B,1,0),0)+IF(BD378=1,IF(AA379&lt;E,0,1),0)</f>
        <v>0</v>
      </c>
      <c r="BE379" s="21" t="n">
        <f aca="false">IF(BE378=0,IF((AB379+(AZ378+BA378+BB378+BC378+BD378+BF378+AE378+AF378+AG378+AH378)*P)&gt;B,1,0),0)+IF(BE378=1,IF(AB379&lt;E,0,1),0)</f>
        <v>0</v>
      </c>
      <c r="BF379" s="21" t="n">
        <f aca="false">IF(BF378=0,IF((AC379+(BA378+BB378+BC378+BD378+BE378+AE378+AF378+AG378+AH378+AI378)*P)&gt;B,1,0),0)+IF(BF378=1,IF(AC379&lt;E,0,1),0)</f>
        <v>0</v>
      </c>
      <c r="BG379" s="0" t="n">
        <f aca="false">IF((IF(AD379&gt;AD378,1,0)+IF(AD379&gt;AD377,1,0)+IF(AD379&gt;AD376,1,0)+IF(AD379&lt;AD380,0,1)+IF(AD379&lt;AD381,0,1)+IF(AD379&lt;AD382,0,1))=6,1+MAX(BG$215:BG378),0)</f>
        <v>0</v>
      </c>
      <c r="BH379" s="0" t="n">
        <f aca="false">IF(AD379&gt;0,1+BH378,0)</f>
        <v>0</v>
      </c>
      <c r="BI379" s="0" t="n">
        <f aca="false">IF(BH379&gt;BH380,BH379,0)</f>
        <v>0</v>
      </c>
      <c r="BJ379" s="0"/>
      <c r="BK379" s="0"/>
      <c r="BL379" s="0"/>
      <c r="BM379" s="0" t="n">
        <v>151</v>
      </c>
      <c r="BN379" s="0"/>
      <c r="BO379" s="0"/>
      <c r="BP379" s="0"/>
      <c r="BQ379" s="0"/>
      <c r="BR379" s="0"/>
      <c r="BS379" s="0"/>
      <c r="BT379" s="0"/>
      <c r="BU379" s="0"/>
      <c r="BV379" s="0"/>
      <c r="BW379" s="0"/>
      <c r="BX379" s="0"/>
      <c r="BY379" s="0"/>
      <c r="BZ379" s="0"/>
      <c r="CA379" s="0"/>
      <c r="CB379" s="0"/>
      <c r="CC379" s="15"/>
    </row>
    <row r="380" customFormat="false" ht="15" hidden="false" customHeight="false" outlineLevel="0" collapsed="false">
      <c r="A380" s="9" t="n">
        <f aca="false">A379+1</f>
        <v>352</v>
      </c>
      <c r="B380" s="20" t="n">
        <f aca="false">IF(AE379=0,B379+A,B379-S)</f>
        <v>52</v>
      </c>
      <c r="C380" s="20" t="n">
        <f aca="false">IF(AF379=0,C379+A,C379-S)</f>
        <v>55</v>
      </c>
      <c r="D380" s="20" t="n">
        <f aca="false">IF(AG379=0,D379+A,D379-S)</f>
        <v>55</v>
      </c>
      <c r="E380" s="20" t="n">
        <f aca="false">IF(AH379=0,E379+A,E379-S)</f>
        <v>55</v>
      </c>
      <c r="F380" s="20" t="n">
        <f aca="false">IF(AI379=0,F379+A,F379-S)</f>
        <v>55</v>
      </c>
      <c r="G380" s="20" t="n">
        <f aca="false">IF(AJ379=0,G379+A,G379-S)</f>
        <v>55</v>
      </c>
      <c r="H380" s="20" t="n">
        <f aca="false">IF(AK379=0,H379+A,H379-S)</f>
        <v>55</v>
      </c>
      <c r="I380" s="20" t="n">
        <f aca="false">IF(AL379=0,I379+A,I379-S)</f>
        <v>52</v>
      </c>
      <c r="J380" s="20" t="n">
        <f aca="false">IF(AM379=0,J379+A,J379-S)</f>
        <v>52</v>
      </c>
      <c r="K380" s="20" t="n">
        <f aca="false">IF(AN379=0,K379+A,K379-S)</f>
        <v>53</v>
      </c>
      <c r="L380" s="20" t="n">
        <f aca="false">IF(AO379=0,L379+A,L379-S)</f>
        <v>55</v>
      </c>
      <c r="M380" s="20" t="n">
        <f aca="false">IF(AP379=0,M379+A,M379-S)</f>
        <v>54</v>
      </c>
      <c r="N380" s="20" t="n">
        <f aca="false">IF(AQ379=0,N379+A,N379-S)</f>
        <v>54</v>
      </c>
      <c r="O380" s="20" t="n">
        <f aca="false">IF(AR379=0,O379+A,O379-S)</f>
        <v>52</v>
      </c>
      <c r="P380" s="20" t="n">
        <f aca="false">IF(AS379=0,P379+A,P379-S)</f>
        <v>55</v>
      </c>
      <c r="Q380" s="20" t="n">
        <f aca="false">IF(AT379=0,Q379+A,Q379-S)</f>
        <v>55</v>
      </c>
      <c r="R380" s="20" t="n">
        <f aca="false">IF(AU379=0,R379+A,R379-S)</f>
        <v>54</v>
      </c>
      <c r="S380" s="20" t="n">
        <f aca="false">IF(AV379=0,S379+A,S379-S)</f>
        <v>55</v>
      </c>
      <c r="T380" s="20" t="n">
        <f aca="false">IF(AW379=0,T379+A,T379-S)</f>
        <v>53</v>
      </c>
      <c r="U380" s="20" t="n">
        <f aca="false">IF(AX379=0,U379+A,U379-S)</f>
        <v>54</v>
      </c>
      <c r="V380" s="20" t="n">
        <f aca="false">IF(AY379=0,V379+A,V379-S)</f>
        <v>52</v>
      </c>
      <c r="W380" s="20" t="n">
        <f aca="false">IF(AZ379=0,W379+A,W379-S)</f>
        <v>52</v>
      </c>
      <c r="X380" s="20" t="n">
        <f aca="false">IF(BA379=0,X379+A,X379-S)</f>
        <v>53</v>
      </c>
      <c r="Y380" s="20" t="n">
        <f aca="false">IF(BB379=0,Y379+A,Y379-S)</f>
        <v>52</v>
      </c>
      <c r="Z380" s="20" t="n">
        <f aca="false">IF(BC379=0,Z379+A,Z379-S)</f>
        <v>52</v>
      </c>
      <c r="AA380" s="20" t="n">
        <f aca="false">IF(BD379=0,AA379+A,AA379-S)</f>
        <v>55</v>
      </c>
      <c r="AB380" s="20" t="n">
        <f aca="false">IF(BE379=0,AB379+A,AB379-S)</f>
        <v>54</v>
      </c>
      <c r="AC380" s="20" t="n">
        <f aca="false">IF(BF379=0,AC379+A,AC379-S)</f>
        <v>52</v>
      </c>
      <c r="AD380" s="9" t="n">
        <f aca="false">COUNTIF(AE380:BF380,1)</f>
        <v>0</v>
      </c>
      <c r="AE380" s="21" t="n">
        <f aca="false">IF(AE379=0,IF((B380+(BB379+BC379+BD379+BE379+BF379+AF379+AG379+AH379+AI379+AJ379)*P)&gt;B,1,0),0)+IF(AE379=1,IF(B380&lt;E,0,1),0)</f>
        <v>0</v>
      </c>
      <c r="AF380" s="21" t="n">
        <f aca="false">IF(AF379=0,IF((C380+(BC379+BD379+BE379+BF379+AE379+AG379+AH379+AI379+AJ379+AK379)*P)&gt;B,1,0),0)+IF(AF379=1,IF(C380&lt;E,0,1),0)</f>
        <v>0</v>
      </c>
      <c r="AG380" s="21" t="n">
        <f aca="false">IF(AG379=0,IF((D380+(BD379+BE379+BF379+AE379+AF379+AH379+AI379+AJ379+AK379+AL379)*P)&gt;B,1,0),0)+IF(AG379=1,IF(D380&lt;E,0,1),0)</f>
        <v>0</v>
      </c>
      <c r="AH380" s="21" t="n">
        <f aca="false">IF(AH379=0,IF((E380+(BE379+BF379+AE379+AF379+AG379+AI379+AJ379+AK379+AL379+AM379)*P)&gt;B,1,0),0)+IF(AH379=1,IF(E380&lt;E,0,1),0)</f>
        <v>0</v>
      </c>
      <c r="AI380" s="21" t="n">
        <f aca="false">IF(AI379=0,IF((F380+(BF379+AE379+AF379+AG379+AH379+AJ379+AK379+AL379+AM379+AN379)*P)&gt;B,1,0),0)+IF(AI379=1,IF(F380&lt;E,0,1),0)</f>
        <v>0</v>
      </c>
      <c r="AJ380" s="21" t="n">
        <f aca="false">IF(AJ379=0,IF((G380+(AE379+AF379+AG379+AH379+AI379+AK379+AL379+AM379+AN379+AO379)*P)&gt;B,1,0),0)+IF(AJ379=1,IF(G380&lt;E,0,1),0)</f>
        <v>0</v>
      </c>
      <c r="AK380" s="21" t="n">
        <f aca="false">IF(AK379=0,IF((H380+(AF379+AG379+AH379+AI379+AJ379+AL379+AM379+AN379+AO379+AP379)*P)&gt;B,1,0),0)+IF(AK379=1,IF(H380&lt;E,0,1),0)</f>
        <v>0</v>
      </c>
      <c r="AL380" s="21" t="n">
        <f aca="false">IF(AL379=0,IF((I380+(AG379+AH379+AI379+AJ379+AK379+AM379+AN379+AO379+AP379+AQ379)*P)&gt;B,1,0),0)+IF(AL379=1,IF(I380&lt;E,0,1),0)</f>
        <v>0</v>
      </c>
      <c r="AM380" s="21" t="n">
        <f aca="false">IF(AM379=0,IF((J380+(AH379+AI379+AJ379+AK379+AL379+AN379+AO379+AP379+AQ379+AR379)*P)&gt;B,1,0),0)+IF(AM379=1,IF(J380&lt;E,0,1),0)</f>
        <v>0</v>
      </c>
      <c r="AN380" s="21" t="n">
        <f aca="false">IF(AN379=0,IF((K380+(AI379+AJ379+AK379+AL379+AM379+AO379+AP379+AQ379+AR379+AS379)*P)&gt;B,1,0),0)+IF(AN379=1,IF(K380&lt;E,0,1),0)</f>
        <v>0</v>
      </c>
      <c r="AO380" s="21" t="n">
        <f aca="false">IF(AO379=0,IF((L380+(AJ379+AK379+AL379+AM379+AN379+AP379+AQ379+AR379+AS379+AT379)*P)&gt;B,1,0),0)+IF(AO379=1,IF(L380&lt;E,0,1),0)</f>
        <v>0</v>
      </c>
      <c r="AP380" s="21" t="n">
        <f aca="false">IF(AP379=0,IF((M380+(AK379+AL379+AM379+AN379+AO379+AQ379+AR379+AS379+AT379+AU379)*P)&gt;B,1,0),0)+IF(AP379=1,IF(M380&lt;E,0,1),0)</f>
        <v>0</v>
      </c>
      <c r="AQ380" s="21" t="n">
        <f aca="false">IF(AQ379=0,IF((N380+(AL379+AM379+AN379+AO379+AP379+AR379+AS379+AT379+AU379+AV379)*P)&gt;B,1,0),0)+IF(AQ379=1,IF(N380&lt;E,0,1),0)</f>
        <v>0</v>
      </c>
      <c r="AR380" s="21" t="n">
        <f aca="false">IF(AR379=0,IF((O380+(AM379+AN379+AO379+AP379+AQ379+AS379+AT379+AU379+AV379+AW379)*P)&gt;B,1,0),0)+IF(AR379=1,IF(O380&lt;E,0,1),0)</f>
        <v>0</v>
      </c>
      <c r="AS380" s="21" t="n">
        <f aca="false">IF(AS379=0,IF((P380+(AN379+AO379+AP379+AQ379+AR379+AT379+AU379+AV379+AW379+AX379)*P)&gt;B,1,0),0)+IF(AS379=1,IF(P380&lt;E,0,1),0)</f>
        <v>0</v>
      </c>
      <c r="AT380" s="21" t="n">
        <f aca="false">IF(AT379=0,IF((Q380+(AO379+AP379+AQ379+AR379+AS379+AU379+AV379+AW379+AX379+AY379)*P)&gt;B,1,0),0)+IF(AT379=1,IF(Q380&lt;E,0,1),0)</f>
        <v>0</v>
      </c>
      <c r="AU380" s="21" t="n">
        <f aca="false">IF(AU379=0,IF((R380+(AP379+AQ379+AR379+AS379+AT379+AV379+AW379+AX379+AY379+AZ379)*P)&gt;B,1,0),0)+IF(AU379=1,IF(R380&lt;E,0,1),0)</f>
        <v>0</v>
      </c>
      <c r="AV380" s="21" t="n">
        <f aca="false">IF(AV379=0,IF((S380+(AQ379+AR379+AS379+AT379+AU379+AW379+AX379+AY379+AZ379+BA379)*P)&gt;B,1,0),0)+IF(AV379=1,IF(S380&lt;E,0,1),0)</f>
        <v>0</v>
      </c>
      <c r="AW380" s="21" t="n">
        <f aca="false">IF(AW379=0,IF((T380+(AR379+AS379+AT379+AU379+AV379+AX379+AY379+AZ379+BA379+BB379)*P)&gt;B,1,0),0)+IF(AW379=1,IF(T380&lt;E,0,1),0)</f>
        <v>0</v>
      </c>
      <c r="AX380" s="21" t="n">
        <f aca="false">IF(AX379=0,IF((U380+(AS379+AT379+AU379+AV379+AW379+AY379+AZ379+BA379+BB379+BC379)*P)&gt;B,1,0),0)+IF(AX379=1,IF(U380&lt;E,0,1),0)</f>
        <v>0</v>
      </c>
      <c r="AY380" s="21" t="n">
        <f aca="false">IF(AY379=0,IF((V380+(AT379+AU379+AV379+AW379+AX379+AZ379+BA379+BB379+BC379+BD379)*P)&gt;B,1,0),0)+IF(AY379=1,IF(V380&lt;E,0,1),0)</f>
        <v>0</v>
      </c>
      <c r="AZ380" s="21" t="n">
        <f aca="false">IF(AZ379=0,IF((W380+(AU379+AV379+AW379+AX379+AY379+BA379+BB379+BC379+BD379+BE379)*P)&gt;B,1,0),0)+IF(AZ379=1,IF(W380&lt;E,0,1),0)</f>
        <v>0</v>
      </c>
      <c r="BA380" s="21" t="n">
        <f aca="false">IF(BA379=0,IF((X380+(AV379+AW379+AX379+AY379+AZ379+BB379+BC379+BD379+BE379+BF379)*P)&gt;B,1,0),0)+IF(BA379=1,IF(X380&lt;E,0,1),0)</f>
        <v>0</v>
      </c>
      <c r="BB380" s="21" t="n">
        <f aca="false">IF(BB379=0,IF((Y380+(AW379+AX379+AY379+AZ379+BA379+BC379+BD379+BE379+BF379+AE379)*P)&gt;B,1,0),0)+IF(BB379=1,IF(Y380&lt;E,0,1),0)</f>
        <v>0</v>
      </c>
      <c r="BC380" s="21" t="n">
        <f aca="false">IF(BC379=0,IF((Z380+(AX379+AY379+AZ379+BA379+BB379+BD379+BE379+BF379+AE379+AF379)*P)&gt;B,1,0),0)+IF(BC379=1,IF(Z380&lt;E,0,1),0)</f>
        <v>0</v>
      </c>
      <c r="BD380" s="21" t="n">
        <f aca="false">IF(BD379=0,IF((AA380+(AY379+AZ379+BA379+BB379+BC379+BE379+BF379+AE379+AF379+AG379)*P)&gt;B,1,0),0)+IF(BD379=1,IF(AA380&lt;E,0,1),0)</f>
        <v>0</v>
      </c>
      <c r="BE380" s="21" t="n">
        <f aca="false">IF(BE379=0,IF((AB380+(AZ379+BA379+BB379+BC379+BD379+BF379+AE379+AF379+AG379+AH379)*P)&gt;B,1,0),0)+IF(BE379=1,IF(AB380&lt;E,0,1),0)</f>
        <v>0</v>
      </c>
      <c r="BF380" s="21" t="n">
        <f aca="false">IF(BF379=0,IF((AC380+(BA379+BB379+BC379+BD379+BE379+AE379+AF379+AG379+AH379+AI379)*P)&gt;B,1,0),0)+IF(BF379=1,IF(AC380&lt;E,0,1),0)</f>
        <v>0</v>
      </c>
      <c r="BG380" s="0" t="n">
        <f aca="false">IF((IF(AD380&gt;AD379,1,0)+IF(AD380&gt;AD378,1,0)+IF(AD380&gt;AD377,1,0)+IF(AD380&lt;AD381,0,1)+IF(AD380&lt;AD382,0,1)+IF(AD380&lt;AD383,0,1))=6,1+MAX(BG$215:BG379),0)</f>
        <v>0</v>
      </c>
      <c r="BH380" s="0" t="n">
        <f aca="false">IF(AD380&gt;0,1+BH379,0)</f>
        <v>0</v>
      </c>
      <c r="BI380" s="0" t="n">
        <f aca="false">IF(BH380&gt;BH381,BH380,0)</f>
        <v>0</v>
      </c>
      <c r="BJ380" s="0"/>
      <c r="BK380" s="0"/>
      <c r="BL380" s="0"/>
      <c r="BM380" s="0" t="n">
        <v>152</v>
      </c>
      <c r="BN380" s="0"/>
      <c r="BO380" s="0"/>
      <c r="BP380" s="0"/>
      <c r="BQ380" s="0"/>
      <c r="BR380" s="0"/>
      <c r="BS380" s="0"/>
      <c r="BT380" s="0"/>
      <c r="BU380" s="0"/>
      <c r="BV380" s="0"/>
      <c r="BW380" s="0"/>
      <c r="BX380" s="0"/>
      <c r="BY380" s="0"/>
      <c r="BZ380" s="0"/>
      <c r="CA380" s="0"/>
      <c r="CB380" s="0"/>
      <c r="CC380" s="15"/>
    </row>
    <row r="381" customFormat="false" ht="15" hidden="false" customHeight="false" outlineLevel="0" collapsed="false">
      <c r="A381" s="9" t="n">
        <f aca="false">A380+1</f>
        <v>353</v>
      </c>
      <c r="B381" s="20" t="n">
        <f aca="false">IF(AE380=0,B380+A,B380-S)</f>
        <v>53</v>
      </c>
      <c r="C381" s="20" t="n">
        <f aca="false">IF(AF380=0,C380+A,C380-S)</f>
        <v>56</v>
      </c>
      <c r="D381" s="20" t="n">
        <f aca="false">IF(AG380=0,D380+A,D380-S)</f>
        <v>56</v>
      </c>
      <c r="E381" s="20" t="n">
        <f aca="false">IF(AH380=0,E380+A,E380-S)</f>
        <v>56</v>
      </c>
      <c r="F381" s="20" t="n">
        <f aca="false">IF(AI380=0,F380+A,F380-S)</f>
        <v>56</v>
      </c>
      <c r="G381" s="20" t="n">
        <f aca="false">IF(AJ380=0,G380+A,G380-S)</f>
        <v>56</v>
      </c>
      <c r="H381" s="20" t="n">
        <f aca="false">IF(AK380=0,H380+A,H380-S)</f>
        <v>56</v>
      </c>
      <c r="I381" s="20" t="n">
        <f aca="false">IF(AL380=0,I380+A,I380-S)</f>
        <v>53</v>
      </c>
      <c r="J381" s="20" t="n">
        <f aca="false">IF(AM380=0,J380+A,J380-S)</f>
        <v>53</v>
      </c>
      <c r="K381" s="20" t="n">
        <f aca="false">IF(AN380=0,K380+A,K380-S)</f>
        <v>54</v>
      </c>
      <c r="L381" s="20" t="n">
        <f aca="false">IF(AO380=0,L380+A,L380-S)</f>
        <v>56</v>
      </c>
      <c r="M381" s="20" t="n">
        <f aca="false">IF(AP380=0,M380+A,M380-S)</f>
        <v>55</v>
      </c>
      <c r="N381" s="20" t="n">
        <f aca="false">IF(AQ380=0,N380+A,N380-S)</f>
        <v>55</v>
      </c>
      <c r="O381" s="20" t="n">
        <f aca="false">IF(AR380=0,O380+A,O380-S)</f>
        <v>53</v>
      </c>
      <c r="P381" s="20" t="n">
        <f aca="false">IF(AS380=0,P380+A,P380-S)</f>
        <v>56</v>
      </c>
      <c r="Q381" s="20" t="n">
        <f aca="false">IF(AT380=0,Q380+A,Q380-S)</f>
        <v>56</v>
      </c>
      <c r="R381" s="20" t="n">
        <f aca="false">IF(AU380=0,R380+A,R380-S)</f>
        <v>55</v>
      </c>
      <c r="S381" s="20" t="n">
        <f aca="false">IF(AV380=0,S380+A,S380-S)</f>
        <v>56</v>
      </c>
      <c r="T381" s="20" t="n">
        <f aca="false">IF(AW380=0,T380+A,T380-S)</f>
        <v>54</v>
      </c>
      <c r="U381" s="20" t="n">
        <f aca="false">IF(AX380=0,U380+A,U380-S)</f>
        <v>55</v>
      </c>
      <c r="V381" s="20" t="n">
        <f aca="false">IF(AY380=0,V380+A,V380-S)</f>
        <v>53</v>
      </c>
      <c r="W381" s="20" t="n">
        <f aca="false">IF(AZ380=0,W380+A,W380-S)</f>
        <v>53</v>
      </c>
      <c r="X381" s="20" t="n">
        <f aca="false">IF(BA380=0,X380+A,X380-S)</f>
        <v>54</v>
      </c>
      <c r="Y381" s="20" t="n">
        <f aca="false">IF(BB380=0,Y380+A,Y380-S)</f>
        <v>53</v>
      </c>
      <c r="Z381" s="20" t="n">
        <f aca="false">IF(BC380=0,Z380+A,Z380-S)</f>
        <v>53</v>
      </c>
      <c r="AA381" s="20" t="n">
        <f aca="false">IF(BD380=0,AA380+A,AA380-S)</f>
        <v>56</v>
      </c>
      <c r="AB381" s="20" t="n">
        <f aca="false">IF(BE380=0,AB380+A,AB380-S)</f>
        <v>55</v>
      </c>
      <c r="AC381" s="20" t="n">
        <f aca="false">IF(BF380=0,AC380+A,AC380-S)</f>
        <v>53</v>
      </c>
      <c r="AD381" s="9" t="n">
        <f aca="false">COUNTIF(AE381:BF381,1)</f>
        <v>0</v>
      </c>
      <c r="AE381" s="21" t="n">
        <f aca="false">IF(AE380=0,IF((B381+(BB380+BC380+BD380+BE380+BF380+AF380+AG380+AH380+AI380+AJ380)*P)&gt;B,1,0),0)+IF(AE380=1,IF(B381&lt;E,0,1),0)</f>
        <v>0</v>
      </c>
      <c r="AF381" s="21" t="n">
        <f aca="false">IF(AF380=0,IF((C381+(BC380+BD380+BE380+BF380+AE380+AG380+AH380+AI380+AJ380+AK380)*P)&gt;B,1,0),0)+IF(AF380=1,IF(C381&lt;E,0,1),0)</f>
        <v>0</v>
      </c>
      <c r="AG381" s="21" t="n">
        <f aca="false">IF(AG380=0,IF((D381+(BD380+BE380+BF380+AE380+AF380+AH380+AI380+AJ380+AK380+AL380)*P)&gt;B,1,0),0)+IF(AG380=1,IF(D381&lt;E,0,1),0)</f>
        <v>0</v>
      </c>
      <c r="AH381" s="21" t="n">
        <f aca="false">IF(AH380=0,IF((E381+(BE380+BF380+AE380+AF380+AG380+AI380+AJ380+AK380+AL380+AM380)*P)&gt;B,1,0),0)+IF(AH380=1,IF(E381&lt;E,0,1),0)</f>
        <v>0</v>
      </c>
      <c r="AI381" s="21" t="n">
        <f aca="false">IF(AI380=0,IF((F381+(BF380+AE380+AF380+AG380+AH380+AJ380+AK380+AL380+AM380+AN380)*P)&gt;B,1,0),0)+IF(AI380=1,IF(F381&lt;E,0,1),0)</f>
        <v>0</v>
      </c>
      <c r="AJ381" s="21" t="n">
        <f aca="false">IF(AJ380=0,IF((G381+(AE380+AF380+AG380+AH380+AI380+AK380+AL380+AM380+AN380+AO380)*P)&gt;B,1,0),0)+IF(AJ380=1,IF(G381&lt;E,0,1),0)</f>
        <v>0</v>
      </c>
      <c r="AK381" s="21" t="n">
        <f aca="false">IF(AK380=0,IF((H381+(AF380+AG380+AH380+AI380+AJ380+AL380+AM380+AN380+AO380+AP380)*P)&gt;B,1,0),0)+IF(AK380=1,IF(H381&lt;E,0,1),0)</f>
        <v>0</v>
      </c>
      <c r="AL381" s="21" t="n">
        <f aca="false">IF(AL380=0,IF((I381+(AG380+AH380+AI380+AJ380+AK380+AM380+AN380+AO380+AP380+AQ380)*P)&gt;B,1,0),0)+IF(AL380=1,IF(I381&lt;E,0,1),0)</f>
        <v>0</v>
      </c>
      <c r="AM381" s="21" t="n">
        <f aca="false">IF(AM380=0,IF((J381+(AH380+AI380+AJ380+AK380+AL380+AN380+AO380+AP380+AQ380+AR380)*P)&gt;B,1,0),0)+IF(AM380=1,IF(J381&lt;E,0,1),0)</f>
        <v>0</v>
      </c>
      <c r="AN381" s="21" t="n">
        <f aca="false">IF(AN380=0,IF((K381+(AI380+AJ380+AK380+AL380+AM380+AO380+AP380+AQ380+AR380+AS380)*P)&gt;B,1,0),0)+IF(AN380=1,IF(K381&lt;E,0,1),0)</f>
        <v>0</v>
      </c>
      <c r="AO381" s="21" t="n">
        <f aca="false">IF(AO380=0,IF((L381+(AJ380+AK380+AL380+AM380+AN380+AP380+AQ380+AR380+AS380+AT380)*P)&gt;B,1,0),0)+IF(AO380=1,IF(L381&lt;E,0,1),0)</f>
        <v>0</v>
      </c>
      <c r="AP381" s="21" t="n">
        <f aca="false">IF(AP380=0,IF((M381+(AK380+AL380+AM380+AN380+AO380+AQ380+AR380+AS380+AT380+AU380)*P)&gt;B,1,0),0)+IF(AP380=1,IF(M381&lt;E,0,1),0)</f>
        <v>0</v>
      </c>
      <c r="AQ381" s="21" t="n">
        <f aca="false">IF(AQ380=0,IF((N381+(AL380+AM380+AN380+AO380+AP380+AR380+AS380+AT380+AU380+AV380)*P)&gt;B,1,0),0)+IF(AQ380=1,IF(N381&lt;E,0,1),0)</f>
        <v>0</v>
      </c>
      <c r="AR381" s="21" t="n">
        <f aca="false">IF(AR380=0,IF((O381+(AM380+AN380+AO380+AP380+AQ380+AS380+AT380+AU380+AV380+AW380)*P)&gt;B,1,0),0)+IF(AR380=1,IF(O381&lt;E,0,1),0)</f>
        <v>0</v>
      </c>
      <c r="AS381" s="21" t="n">
        <f aca="false">IF(AS380=0,IF((P381+(AN380+AO380+AP380+AQ380+AR380+AT380+AU380+AV380+AW380+AX380)*P)&gt;B,1,0),0)+IF(AS380=1,IF(P381&lt;E,0,1),0)</f>
        <v>0</v>
      </c>
      <c r="AT381" s="21" t="n">
        <f aca="false">IF(AT380=0,IF((Q381+(AO380+AP380+AQ380+AR380+AS380+AU380+AV380+AW380+AX380+AY380)*P)&gt;B,1,0),0)+IF(AT380=1,IF(Q381&lt;E,0,1),0)</f>
        <v>0</v>
      </c>
      <c r="AU381" s="21" t="n">
        <f aca="false">IF(AU380=0,IF((R381+(AP380+AQ380+AR380+AS380+AT380+AV380+AW380+AX380+AY380+AZ380)*P)&gt;B,1,0),0)+IF(AU380=1,IF(R381&lt;E,0,1),0)</f>
        <v>0</v>
      </c>
      <c r="AV381" s="21" t="n">
        <f aca="false">IF(AV380=0,IF((S381+(AQ380+AR380+AS380+AT380+AU380+AW380+AX380+AY380+AZ380+BA380)*P)&gt;B,1,0),0)+IF(AV380=1,IF(S381&lt;E,0,1),0)</f>
        <v>0</v>
      </c>
      <c r="AW381" s="21" t="n">
        <f aca="false">IF(AW380=0,IF((T381+(AR380+AS380+AT380+AU380+AV380+AX380+AY380+AZ380+BA380+BB380)*P)&gt;B,1,0),0)+IF(AW380=1,IF(T381&lt;E,0,1),0)</f>
        <v>0</v>
      </c>
      <c r="AX381" s="21" t="n">
        <f aca="false">IF(AX380=0,IF((U381+(AS380+AT380+AU380+AV380+AW380+AY380+AZ380+BA380+BB380+BC380)*P)&gt;B,1,0),0)+IF(AX380=1,IF(U381&lt;E,0,1),0)</f>
        <v>0</v>
      </c>
      <c r="AY381" s="21" t="n">
        <f aca="false">IF(AY380=0,IF((V381+(AT380+AU380+AV380+AW380+AX380+AZ380+BA380+BB380+BC380+BD380)*P)&gt;B,1,0),0)+IF(AY380=1,IF(V381&lt;E,0,1),0)</f>
        <v>0</v>
      </c>
      <c r="AZ381" s="21" t="n">
        <f aca="false">IF(AZ380=0,IF((W381+(AU380+AV380+AW380+AX380+AY380+BA380+BB380+BC380+BD380+BE380)*P)&gt;B,1,0),0)+IF(AZ380=1,IF(W381&lt;E,0,1),0)</f>
        <v>0</v>
      </c>
      <c r="BA381" s="21" t="n">
        <f aca="false">IF(BA380=0,IF((X381+(AV380+AW380+AX380+AY380+AZ380+BB380+BC380+BD380+BE380+BF380)*P)&gt;B,1,0),0)+IF(BA380=1,IF(X381&lt;E,0,1),0)</f>
        <v>0</v>
      </c>
      <c r="BB381" s="21" t="n">
        <f aca="false">IF(BB380=0,IF((Y381+(AW380+AX380+AY380+AZ380+BA380+BC380+BD380+BE380+BF380+AE380)*P)&gt;B,1,0),0)+IF(BB380=1,IF(Y381&lt;E,0,1),0)</f>
        <v>0</v>
      </c>
      <c r="BC381" s="21" t="n">
        <f aca="false">IF(BC380=0,IF((Z381+(AX380+AY380+AZ380+BA380+BB380+BD380+BE380+BF380+AE380+AF380)*P)&gt;B,1,0),0)+IF(BC380=1,IF(Z381&lt;E,0,1),0)</f>
        <v>0</v>
      </c>
      <c r="BD381" s="21" t="n">
        <f aca="false">IF(BD380=0,IF((AA381+(AY380+AZ380+BA380+BB380+BC380+BE380+BF380+AE380+AF380+AG380)*P)&gt;B,1,0),0)+IF(BD380=1,IF(AA381&lt;E,0,1),0)</f>
        <v>0</v>
      </c>
      <c r="BE381" s="21" t="n">
        <f aca="false">IF(BE380=0,IF((AB381+(AZ380+BA380+BB380+BC380+BD380+BF380+AE380+AF380+AG380+AH380)*P)&gt;B,1,0),0)+IF(BE380=1,IF(AB381&lt;E,0,1),0)</f>
        <v>0</v>
      </c>
      <c r="BF381" s="21" t="n">
        <f aca="false">IF(BF380=0,IF((AC381+(BA380+BB380+BC380+BD380+BE380+AE380+AF380+AG380+AH380+AI380)*P)&gt;B,1,0),0)+IF(BF380=1,IF(AC381&lt;E,0,1),0)</f>
        <v>0</v>
      </c>
      <c r="BG381" s="0" t="n">
        <f aca="false">IF((IF(AD381&gt;AD380,1,0)+IF(AD381&gt;AD379,1,0)+IF(AD381&gt;AD378,1,0)+IF(AD381&lt;AD382,0,1)+IF(AD381&lt;AD383,0,1)+IF(AD381&lt;AD384,0,1))=6,1+MAX(BG$215:BG380),0)</f>
        <v>0</v>
      </c>
      <c r="BH381" s="0" t="n">
        <f aca="false">IF(AD381&gt;0,1+BH380,0)</f>
        <v>0</v>
      </c>
      <c r="BI381" s="0" t="n">
        <f aca="false">IF(BH381&gt;BH382,BH381,0)</f>
        <v>0</v>
      </c>
      <c r="BJ381" s="0"/>
      <c r="BK381" s="0"/>
      <c r="BL381" s="0"/>
      <c r="BM381" s="0" t="n">
        <v>153</v>
      </c>
      <c r="BN381" s="0"/>
      <c r="BO381" s="0"/>
      <c r="BP381" s="0"/>
      <c r="BQ381" s="0"/>
      <c r="BR381" s="0"/>
      <c r="BS381" s="0"/>
      <c r="BT381" s="0"/>
      <c r="BU381" s="0"/>
      <c r="BV381" s="0"/>
      <c r="BW381" s="0"/>
      <c r="BX381" s="0"/>
      <c r="BY381" s="0"/>
      <c r="BZ381" s="0"/>
      <c r="CA381" s="0"/>
      <c r="CB381" s="0"/>
      <c r="CC381" s="15"/>
    </row>
    <row r="382" customFormat="false" ht="15" hidden="false" customHeight="false" outlineLevel="0" collapsed="false">
      <c r="A382" s="9" t="n">
        <f aca="false">A381+1</f>
        <v>354</v>
      </c>
      <c r="B382" s="20" t="n">
        <f aca="false">IF(AE381=0,B381+A,B381-S)</f>
        <v>54</v>
      </c>
      <c r="C382" s="20" t="n">
        <f aca="false">IF(AF381=0,C381+A,C381-S)</f>
        <v>57</v>
      </c>
      <c r="D382" s="20" t="n">
        <f aca="false">IF(AG381=0,D381+A,D381-S)</f>
        <v>57</v>
      </c>
      <c r="E382" s="20" t="n">
        <f aca="false">IF(AH381=0,E381+A,E381-S)</f>
        <v>57</v>
      </c>
      <c r="F382" s="20" t="n">
        <f aca="false">IF(AI381=0,F381+A,F381-S)</f>
        <v>57</v>
      </c>
      <c r="G382" s="20" t="n">
        <f aca="false">IF(AJ381=0,G381+A,G381-S)</f>
        <v>57</v>
      </c>
      <c r="H382" s="20" t="n">
        <f aca="false">IF(AK381=0,H381+A,H381-S)</f>
        <v>57</v>
      </c>
      <c r="I382" s="20" t="n">
        <f aca="false">IF(AL381=0,I381+A,I381-S)</f>
        <v>54</v>
      </c>
      <c r="J382" s="20" t="n">
        <f aca="false">IF(AM381=0,J381+A,J381-S)</f>
        <v>54</v>
      </c>
      <c r="K382" s="20" t="n">
        <f aca="false">IF(AN381=0,K381+A,K381-S)</f>
        <v>55</v>
      </c>
      <c r="L382" s="20" t="n">
        <f aca="false">IF(AO381=0,L381+A,L381-S)</f>
        <v>57</v>
      </c>
      <c r="M382" s="20" t="n">
        <f aca="false">IF(AP381=0,M381+A,M381-S)</f>
        <v>56</v>
      </c>
      <c r="N382" s="20" t="n">
        <f aca="false">IF(AQ381=0,N381+A,N381-S)</f>
        <v>56</v>
      </c>
      <c r="O382" s="20" t="n">
        <f aca="false">IF(AR381=0,O381+A,O381-S)</f>
        <v>54</v>
      </c>
      <c r="P382" s="20" t="n">
        <f aca="false">IF(AS381=0,P381+A,P381-S)</f>
        <v>57</v>
      </c>
      <c r="Q382" s="20" t="n">
        <f aca="false">IF(AT381=0,Q381+A,Q381-S)</f>
        <v>57</v>
      </c>
      <c r="R382" s="20" t="n">
        <f aca="false">IF(AU381=0,R381+A,R381-S)</f>
        <v>56</v>
      </c>
      <c r="S382" s="20" t="n">
        <f aca="false">IF(AV381=0,S381+A,S381-S)</f>
        <v>57</v>
      </c>
      <c r="T382" s="20" t="n">
        <f aca="false">IF(AW381=0,T381+A,T381-S)</f>
        <v>55</v>
      </c>
      <c r="U382" s="20" t="n">
        <f aca="false">IF(AX381=0,U381+A,U381-S)</f>
        <v>56</v>
      </c>
      <c r="V382" s="20" t="n">
        <f aca="false">IF(AY381=0,V381+A,V381-S)</f>
        <v>54</v>
      </c>
      <c r="W382" s="20" t="n">
        <f aca="false">IF(AZ381=0,W381+A,W381-S)</f>
        <v>54</v>
      </c>
      <c r="X382" s="20" t="n">
        <f aca="false">IF(BA381=0,X381+A,X381-S)</f>
        <v>55</v>
      </c>
      <c r="Y382" s="20" t="n">
        <f aca="false">IF(BB381=0,Y381+A,Y381-S)</f>
        <v>54</v>
      </c>
      <c r="Z382" s="20" t="n">
        <f aca="false">IF(BC381=0,Z381+A,Z381-S)</f>
        <v>54</v>
      </c>
      <c r="AA382" s="20" t="n">
        <f aca="false">IF(BD381=0,AA381+A,AA381-S)</f>
        <v>57</v>
      </c>
      <c r="AB382" s="20" t="n">
        <f aca="false">IF(BE381=0,AB381+A,AB381-S)</f>
        <v>56</v>
      </c>
      <c r="AC382" s="20" t="n">
        <f aca="false">IF(BF381=0,AC381+A,AC381-S)</f>
        <v>54</v>
      </c>
      <c r="AD382" s="9" t="n">
        <f aca="false">COUNTIF(AE382:BF382,1)</f>
        <v>11</v>
      </c>
      <c r="AE382" s="21" t="n">
        <f aca="false">IF(AE381=0,IF((B382+(BB381+BC381+BD381+BE381+BF381+AF381+AG381+AH381+AI381+AJ381)*P)&gt;B,1,0),0)+IF(AE381=1,IF(B382&lt;E,0,1),0)</f>
        <v>0</v>
      </c>
      <c r="AF382" s="21" t="n">
        <f aca="false">IF(AF381=0,IF((C382+(BC381+BD381+BE381+BF381+AE381+AG381+AH381+AI381+AJ381+AK381)*P)&gt;B,1,0),0)+IF(AF381=1,IF(C382&lt;E,0,1),0)</f>
        <v>1</v>
      </c>
      <c r="AG382" s="21" t="n">
        <f aca="false">IF(AG381=0,IF((D382+(BD381+BE381+BF381+AE381+AF381+AH381+AI381+AJ381+AK381+AL381)*P)&gt;B,1,0),0)+IF(AG381=1,IF(D382&lt;E,0,1),0)</f>
        <v>1</v>
      </c>
      <c r="AH382" s="21" t="n">
        <f aca="false">IF(AH381=0,IF((E382+(BE381+BF381+AE381+AF381+AG381+AI381+AJ381+AK381+AL381+AM381)*P)&gt;B,1,0),0)+IF(AH381=1,IF(E382&lt;E,0,1),0)</f>
        <v>1</v>
      </c>
      <c r="AI382" s="21" t="n">
        <f aca="false">IF(AI381=0,IF((F382+(BF381+AE381+AF381+AG381+AH381+AJ381+AK381+AL381+AM381+AN381)*P)&gt;B,1,0),0)+IF(AI381=1,IF(F382&lt;E,0,1),0)</f>
        <v>1</v>
      </c>
      <c r="AJ382" s="21" t="n">
        <f aca="false">IF(AJ381=0,IF((G382+(AE381+AF381+AG381+AH381+AI381+AK381+AL381+AM381+AN381+AO381)*P)&gt;B,1,0),0)+IF(AJ381=1,IF(G382&lt;E,0,1),0)</f>
        <v>1</v>
      </c>
      <c r="AK382" s="21" t="n">
        <f aca="false">IF(AK381=0,IF((H382+(AF381+AG381+AH381+AI381+AJ381+AL381+AM381+AN381+AO381+AP381)*P)&gt;B,1,0),0)+IF(AK381=1,IF(H382&lt;E,0,1),0)</f>
        <v>1</v>
      </c>
      <c r="AL382" s="21" t="n">
        <f aca="false">IF(AL381=0,IF((I382+(AG381+AH381+AI381+AJ381+AK381+AM381+AN381+AO381+AP381+AQ381)*P)&gt;B,1,0),0)+IF(AL381=1,IF(I382&lt;E,0,1),0)</f>
        <v>0</v>
      </c>
      <c r="AM382" s="21" t="n">
        <f aca="false">IF(AM381=0,IF((J382+(AH381+AI381+AJ381+AK381+AL381+AN381+AO381+AP381+AQ381+AR381)*P)&gt;B,1,0),0)+IF(AM381=1,IF(J382&lt;E,0,1),0)</f>
        <v>0</v>
      </c>
      <c r="AN382" s="21" t="n">
        <f aca="false">IF(AN381=0,IF((K382+(AI381+AJ381+AK381+AL381+AM381+AO381+AP381+AQ381+AR381+AS381)*P)&gt;B,1,0),0)+IF(AN381=1,IF(K382&lt;E,0,1),0)</f>
        <v>0</v>
      </c>
      <c r="AO382" s="21" t="n">
        <f aca="false">IF(AO381=0,IF((L382+(AJ381+AK381+AL381+AM381+AN381+AP381+AQ381+AR381+AS381+AT381)*P)&gt;B,1,0),0)+IF(AO381=1,IF(L382&lt;E,0,1),0)</f>
        <v>1</v>
      </c>
      <c r="AP382" s="21" t="n">
        <f aca="false">IF(AP381=0,IF((M382+(AK381+AL381+AM381+AN381+AO381+AQ381+AR381+AS381+AT381+AU381)*P)&gt;B,1,0),0)+IF(AP381=1,IF(M382&lt;E,0,1),0)</f>
        <v>0</v>
      </c>
      <c r="AQ382" s="21" t="n">
        <f aca="false">IF(AQ381=0,IF((N382+(AL381+AM381+AN381+AO381+AP381+AR381+AS381+AT381+AU381+AV381)*P)&gt;B,1,0),0)+IF(AQ381=1,IF(N382&lt;E,0,1),0)</f>
        <v>0</v>
      </c>
      <c r="AR382" s="21" t="n">
        <f aca="false">IF(AR381=0,IF((O382+(AM381+AN381+AO381+AP381+AQ381+AS381+AT381+AU381+AV381+AW381)*P)&gt;B,1,0),0)+IF(AR381=1,IF(O382&lt;E,0,1),0)</f>
        <v>0</v>
      </c>
      <c r="AS382" s="21" t="n">
        <f aca="false">IF(AS381=0,IF((P382+(AN381+AO381+AP381+AQ381+AR381+AT381+AU381+AV381+AW381+AX381)*P)&gt;B,1,0),0)+IF(AS381=1,IF(P382&lt;E,0,1),0)</f>
        <v>1</v>
      </c>
      <c r="AT382" s="21" t="n">
        <f aca="false">IF(AT381=0,IF((Q382+(AO381+AP381+AQ381+AR381+AS381+AU381+AV381+AW381+AX381+AY381)*P)&gt;B,1,0),0)+IF(AT381=1,IF(Q382&lt;E,0,1),0)</f>
        <v>1</v>
      </c>
      <c r="AU382" s="21" t="n">
        <f aca="false">IF(AU381=0,IF((R382+(AP381+AQ381+AR381+AS381+AT381+AV381+AW381+AX381+AY381+AZ381)*P)&gt;B,1,0),0)+IF(AU381=1,IF(R382&lt;E,0,1),0)</f>
        <v>0</v>
      </c>
      <c r="AV382" s="21" t="n">
        <f aca="false">IF(AV381=0,IF((S382+(AQ381+AR381+AS381+AT381+AU381+AW381+AX381+AY381+AZ381+BA381)*P)&gt;B,1,0),0)+IF(AV381=1,IF(S382&lt;E,0,1),0)</f>
        <v>1</v>
      </c>
      <c r="AW382" s="21" t="n">
        <f aca="false">IF(AW381=0,IF((T382+(AR381+AS381+AT381+AU381+AV381+AX381+AY381+AZ381+BA381+BB381)*P)&gt;B,1,0),0)+IF(AW381=1,IF(T382&lt;E,0,1),0)</f>
        <v>0</v>
      </c>
      <c r="AX382" s="21" t="n">
        <f aca="false">IF(AX381=0,IF((U382+(AS381+AT381+AU381+AV381+AW381+AY381+AZ381+BA381+BB381+BC381)*P)&gt;B,1,0),0)+IF(AX381=1,IF(U382&lt;E,0,1),0)</f>
        <v>0</v>
      </c>
      <c r="AY382" s="21" t="n">
        <f aca="false">IF(AY381=0,IF((V382+(AT381+AU381+AV381+AW381+AX381+AZ381+BA381+BB381+BC381+BD381)*P)&gt;B,1,0),0)+IF(AY381=1,IF(V382&lt;E,0,1),0)</f>
        <v>0</v>
      </c>
      <c r="AZ382" s="21" t="n">
        <f aca="false">IF(AZ381=0,IF((W382+(AU381+AV381+AW381+AX381+AY381+BA381+BB381+BC381+BD381+BE381)*P)&gt;B,1,0),0)+IF(AZ381=1,IF(W382&lt;E,0,1),0)</f>
        <v>0</v>
      </c>
      <c r="BA382" s="21" t="n">
        <f aca="false">IF(BA381=0,IF((X382+(AV381+AW381+AX381+AY381+AZ381+BB381+BC381+BD381+BE381+BF381)*P)&gt;B,1,0),0)+IF(BA381=1,IF(X382&lt;E,0,1),0)</f>
        <v>0</v>
      </c>
      <c r="BB382" s="21" t="n">
        <f aca="false">IF(BB381=0,IF((Y382+(AW381+AX381+AY381+AZ381+BA381+BC381+BD381+BE381+BF381+AE381)*P)&gt;B,1,0),0)+IF(BB381=1,IF(Y382&lt;E,0,1),0)</f>
        <v>0</v>
      </c>
      <c r="BC382" s="21" t="n">
        <f aca="false">IF(BC381=0,IF((Z382+(AX381+AY381+AZ381+BA381+BB381+BD381+BE381+BF381+AE381+AF381)*P)&gt;B,1,0),0)+IF(BC381=1,IF(Z382&lt;E,0,1),0)</f>
        <v>0</v>
      </c>
      <c r="BD382" s="21" t="n">
        <f aca="false">IF(BD381=0,IF((AA382+(AY381+AZ381+BA381+BB381+BC381+BE381+BF381+AE381+AF381+AG381)*P)&gt;B,1,0),0)+IF(BD381=1,IF(AA382&lt;E,0,1),0)</f>
        <v>1</v>
      </c>
      <c r="BE382" s="21" t="n">
        <f aca="false">IF(BE381=0,IF((AB382+(AZ381+BA381+BB381+BC381+BD381+BF381+AE381+AF381+AG381+AH381)*P)&gt;B,1,0),0)+IF(BE381=1,IF(AB382&lt;E,0,1),0)</f>
        <v>0</v>
      </c>
      <c r="BF382" s="21" t="n">
        <f aca="false">IF(BF381=0,IF((AC382+(BA381+BB381+BC381+BD381+BE381+AE381+AF381+AG381+AH381+AI381)*P)&gt;B,1,0),0)+IF(BF381=1,IF(AC382&lt;E,0,1),0)</f>
        <v>0</v>
      </c>
      <c r="BG382" s="0" t="n">
        <f aca="false">IF((IF(AD382&gt;AD381,1,0)+IF(AD382&gt;AD380,1,0)+IF(AD382&gt;AD379,1,0)+IF(AD382&lt;AD383,0,1)+IF(AD382&lt;AD384,0,1)+IF(AD382&lt;AD385,0,1))=6,1+MAX(BG$215:BG381),0)</f>
        <v>0</v>
      </c>
      <c r="BH382" s="0" t="n">
        <f aca="false">IF(AD382&gt;0,1+BH381,0)</f>
        <v>1</v>
      </c>
      <c r="BI382" s="0" t="n">
        <f aca="false">IF(BH382&gt;BH383,BH382,0)</f>
        <v>0</v>
      </c>
      <c r="BJ382" s="0"/>
      <c r="BK382" s="0"/>
      <c r="BL382" s="0"/>
      <c r="BM382" s="0" t="n">
        <v>154</v>
      </c>
      <c r="BN382" s="0"/>
      <c r="BO382" s="0"/>
      <c r="BP382" s="0"/>
      <c r="BQ382" s="0"/>
      <c r="BR382" s="0"/>
      <c r="BS382" s="0"/>
      <c r="BT382" s="0"/>
      <c r="BU382" s="0"/>
      <c r="BV382" s="0"/>
      <c r="BW382" s="0"/>
      <c r="BX382" s="0"/>
      <c r="BY382" s="0"/>
      <c r="BZ382" s="0"/>
      <c r="CA382" s="0"/>
      <c r="CB382" s="0"/>
      <c r="CC382" s="15"/>
    </row>
    <row r="383" customFormat="false" ht="15" hidden="false" customHeight="false" outlineLevel="0" collapsed="false">
      <c r="A383" s="9" t="n">
        <f aca="false">A382+1</f>
        <v>355</v>
      </c>
      <c r="B383" s="20" t="n">
        <f aca="false">IF(AE382=0,B382+A,B382-S)</f>
        <v>55</v>
      </c>
      <c r="C383" s="20" t="n">
        <f aca="false">IF(AF382=0,C382+A,C382-S)</f>
        <v>33</v>
      </c>
      <c r="D383" s="20" t="n">
        <f aca="false">IF(AG382=0,D382+A,D382-S)</f>
        <v>33</v>
      </c>
      <c r="E383" s="20" t="n">
        <f aca="false">IF(AH382=0,E382+A,E382-S)</f>
        <v>33</v>
      </c>
      <c r="F383" s="20" t="n">
        <f aca="false">IF(AI382=0,F382+A,F382-S)</f>
        <v>33</v>
      </c>
      <c r="G383" s="20" t="n">
        <f aca="false">IF(AJ382=0,G382+A,G382-S)</f>
        <v>33</v>
      </c>
      <c r="H383" s="20" t="n">
        <f aca="false">IF(AK382=0,H382+A,H382-S)</f>
        <v>33</v>
      </c>
      <c r="I383" s="20" t="n">
        <f aca="false">IF(AL382=0,I382+A,I382-S)</f>
        <v>55</v>
      </c>
      <c r="J383" s="20" t="n">
        <f aca="false">IF(AM382=0,J382+A,J382-S)</f>
        <v>55</v>
      </c>
      <c r="K383" s="20" t="n">
        <f aca="false">IF(AN382=0,K382+A,K382-S)</f>
        <v>56</v>
      </c>
      <c r="L383" s="20" t="n">
        <f aca="false">IF(AO382=0,L382+A,L382-S)</f>
        <v>33</v>
      </c>
      <c r="M383" s="20" t="n">
        <f aca="false">IF(AP382=0,M382+A,M382-S)</f>
        <v>57</v>
      </c>
      <c r="N383" s="20" t="n">
        <f aca="false">IF(AQ382=0,N382+A,N382-S)</f>
        <v>57</v>
      </c>
      <c r="O383" s="20" t="n">
        <f aca="false">IF(AR382=0,O382+A,O382-S)</f>
        <v>55</v>
      </c>
      <c r="P383" s="20" t="n">
        <f aca="false">IF(AS382=0,P382+A,P382-S)</f>
        <v>33</v>
      </c>
      <c r="Q383" s="20" t="n">
        <f aca="false">IF(AT382=0,Q382+A,Q382-S)</f>
        <v>33</v>
      </c>
      <c r="R383" s="20" t="n">
        <f aca="false">IF(AU382=0,R382+A,R382-S)</f>
        <v>57</v>
      </c>
      <c r="S383" s="20" t="n">
        <f aca="false">IF(AV382=0,S382+A,S382-S)</f>
        <v>33</v>
      </c>
      <c r="T383" s="20" t="n">
        <f aca="false">IF(AW382=0,T382+A,T382-S)</f>
        <v>56</v>
      </c>
      <c r="U383" s="20" t="n">
        <f aca="false">IF(AX382=0,U382+A,U382-S)</f>
        <v>57</v>
      </c>
      <c r="V383" s="20" t="n">
        <f aca="false">IF(AY382=0,V382+A,V382-S)</f>
        <v>55</v>
      </c>
      <c r="W383" s="20" t="n">
        <f aca="false">IF(AZ382=0,W382+A,W382-S)</f>
        <v>55</v>
      </c>
      <c r="X383" s="20" t="n">
        <f aca="false">IF(BA382=0,X382+A,X382-S)</f>
        <v>56</v>
      </c>
      <c r="Y383" s="20" t="n">
        <f aca="false">IF(BB382=0,Y382+A,Y382-S)</f>
        <v>55</v>
      </c>
      <c r="Z383" s="20" t="n">
        <f aca="false">IF(BC382=0,Z382+A,Z382-S)</f>
        <v>55</v>
      </c>
      <c r="AA383" s="20" t="n">
        <f aca="false">IF(BD382=0,AA382+A,AA382-S)</f>
        <v>33</v>
      </c>
      <c r="AB383" s="20" t="n">
        <f aca="false">IF(BE382=0,AB382+A,AB382-S)</f>
        <v>57</v>
      </c>
      <c r="AC383" s="20" t="n">
        <f aca="false">IF(BF382=0,AC382+A,AC382-S)</f>
        <v>55</v>
      </c>
      <c r="AD383" s="9" t="n">
        <f aca="false">COUNTIF(AE383:BF383,1)</f>
        <v>28</v>
      </c>
      <c r="AE383" s="21" t="n">
        <f aca="false">IF(AE382=0,IF((B383+(BB382+BC382+BD382+BE382+BF382+AF382+AG382+AH382+AI382+AJ382)*P)&gt;B,1,0),0)+IF(AE382=1,IF(B383&lt;E,0,1),0)</f>
        <v>1</v>
      </c>
      <c r="AF383" s="21" t="n">
        <f aca="false">IF(AF382=0,IF((C383+(BC382+BD382+BE382+BF382+AE382+AG382+AH382+AI382+AJ382+AK382)*P)&gt;B,1,0),0)+IF(AF382=1,IF(C383&lt;E,0,1),0)</f>
        <v>1</v>
      </c>
      <c r="AG383" s="21" t="n">
        <f aca="false">IF(AG382=0,IF((D383+(BD382+BE382+BF382+AE382+AF382+AH382+AI382+AJ382+AK382+AL382)*P)&gt;B,1,0),0)+IF(AG382=1,IF(D383&lt;E,0,1),0)</f>
        <v>1</v>
      </c>
      <c r="AH383" s="21" t="n">
        <f aca="false">IF(AH382=0,IF((E383+(BE382+BF382+AE382+AF382+AG382+AI382+AJ382+AK382+AL382+AM382)*P)&gt;B,1,0),0)+IF(AH382=1,IF(E383&lt;E,0,1),0)</f>
        <v>1</v>
      </c>
      <c r="AI383" s="21" t="n">
        <f aca="false">IF(AI382=0,IF((F383+(BF382+AE382+AF382+AG382+AH382+AJ382+AK382+AL382+AM382+AN382)*P)&gt;B,1,0),0)+IF(AI382=1,IF(F383&lt;E,0,1),0)</f>
        <v>1</v>
      </c>
      <c r="AJ383" s="21" t="n">
        <f aca="false">IF(AJ382=0,IF((G383+(AE382+AF382+AG382+AH382+AI382+AK382+AL382+AM382+AN382+AO382)*P)&gt;B,1,0),0)+IF(AJ382=1,IF(G383&lt;E,0,1),0)</f>
        <v>1</v>
      </c>
      <c r="AK383" s="21" t="n">
        <f aca="false">IF(AK382=0,IF((H383+(AF382+AG382+AH382+AI382+AJ382+AL382+AM382+AN382+AO382+AP382)*P)&gt;B,1,0),0)+IF(AK382=1,IF(H383&lt;E,0,1),0)</f>
        <v>1</v>
      </c>
      <c r="AL383" s="21" t="n">
        <f aca="false">IF(AL382=0,IF((I383+(AG382+AH382+AI382+AJ382+AK382+AM382+AN382+AO382+AP382+AQ382)*P)&gt;B,1,0),0)+IF(AL382=1,IF(I383&lt;E,0,1),0)</f>
        <v>1</v>
      </c>
      <c r="AM383" s="21" t="n">
        <f aca="false">IF(AM382=0,IF((J383+(AH382+AI382+AJ382+AK382+AL382+AN382+AO382+AP382+AQ382+AR382)*P)&gt;B,1,0),0)+IF(AM382=1,IF(J383&lt;E,0,1),0)</f>
        <v>1</v>
      </c>
      <c r="AN383" s="21" t="n">
        <f aca="false">IF(AN382=0,IF((K383+(AI382+AJ382+AK382+AL382+AM382+AO382+AP382+AQ382+AR382+AS382)*P)&gt;B,1,0),0)+IF(AN382=1,IF(K383&lt;E,0,1),0)</f>
        <v>1</v>
      </c>
      <c r="AO383" s="21" t="n">
        <f aca="false">IF(AO382=0,IF((L383+(AJ382+AK382+AL382+AM382+AN382+AP382+AQ382+AR382+AS382+AT382)*P)&gt;B,1,0),0)+IF(AO382=1,IF(L383&lt;E,0,1),0)</f>
        <v>1</v>
      </c>
      <c r="AP383" s="21" t="n">
        <f aca="false">IF(AP382=0,IF((M383+(AK382+AL382+AM382+AN382+AO382+AQ382+AR382+AS382+AT382+AU382)*P)&gt;B,1,0),0)+IF(AP382=1,IF(M383&lt;E,0,1),0)</f>
        <v>1</v>
      </c>
      <c r="AQ383" s="21" t="n">
        <f aca="false">IF(AQ382=0,IF((N383+(AL382+AM382+AN382+AO382+AP382+AR382+AS382+AT382+AU382+AV382)*P)&gt;B,1,0),0)+IF(AQ382=1,IF(N383&lt;E,0,1),0)</f>
        <v>1</v>
      </c>
      <c r="AR383" s="21" t="n">
        <f aca="false">IF(AR382=0,IF((O383+(AM382+AN382+AO382+AP382+AQ382+AS382+AT382+AU382+AV382+AW382)*P)&gt;B,1,0),0)+IF(AR382=1,IF(O383&lt;E,0,1),0)</f>
        <v>1</v>
      </c>
      <c r="AS383" s="21" t="n">
        <f aca="false">IF(AS382=0,IF((P383+(AN382+AO382+AP382+AQ382+AR382+AT382+AU382+AV382+AW382+AX382)*P)&gt;B,1,0),0)+IF(AS382=1,IF(P383&lt;E,0,1),0)</f>
        <v>1</v>
      </c>
      <c r="AT383" s="21" t="n">
        <f aca="false">IF(AT382=0,IF((Q383+(AO382+AP382+AQ382+AR382+AS382+AU382+AV382+AW382+AX382+AY382)*P)&gt;B,1,0),0)+IF(AT382=1,IF(Q383&lt;E,0,1),0)</f>
        <v>1</v>
      </c>
      <c r="AU383" s="21" t="n">
        <f aca="false">IF(AU382=0,IF((R383+(AP382+AQ382+AR382+AS382+AT382+AV382+AW382+AX382+AY382+AZ382)*P)&gt;B,1,0),0)+IF(AU382=1,IF(R383&lt;E,0,1),0)</f>
        <v>1</v>
      </c>
      <c r="AV383" s="21" t="n">
        <f aca="false">IF(AV382=0,IF((S383+(AQ382+AR382+AS382+AT382+AU382+AW382+AX382+AY382+AZ382+BA382)*P)&gt;B,1,0),0)+IF(AV382=1,IF(S383&lt;E,0,1),0)</f>
        <v>1</v>
      </c>
      <c r="AW383" s="21" t="n">
        <f aca="false">IF(AW382=0,IF((T383+(AR382+AS382+AT382+AU382+AV382+AX382+AY382+AZ382+BA382+BB382)*P)&gt;B,1,0),0)+IF(AW382=1,IF(T383&lt;E,0,1),0)</f>
        <v>1</v>
      </c>
      <c r="AX383" s="21" t="n">
        <f aca="false">IF(AX382=0,IF((U383+(AS382+AT382+AU382+AV382+AW382+AY382+AZ382+BA382+BB382+BC382)*P)&gt;B,1,0),0)+IF(AX382=1,IF(U383&lt;E,0,1),0)</f>
        <v>1</v>
      </c>
      <c r="AY383" s="21" t="n">
        <f aca="false">IF(AY382=0,IF((V383+(AT382+AU382+AV382+AW382+AX382+AZ382+BA382+BB382+BC382+BD382)*P)&gt;B,1,0),0)+IF(AY382=1,IF(V383&lt;E,0,1),0)</f>
        <v>1</v>
      </c>
      <c r="AZ383" s="21" t="n">
        <f aca="false">IF(AZ382=0,IF((W383+(AU382+AV382+AW382+AX382+AY382+BA382+BB382+BC382+BD382+BE382)*P)&gt;B,1,0),0)+IF(AZ382=1,IF(W383&lt;E,0,1),0)</f>
        <v>1</v>
      </c>
      <c r="BA383" s="21" t="n">
        <f aca="false">IF(BA382=0,IF((X383+(AV382+AW382+AX382+AY382+AZ382+BB382+BC382+BD382+BE382+BF382)*P)&gt;B,1,0),0)+IF(BA382=1,IF(X383&lt;E,0,1),0)</f>
        <v>1</v>
      </c>
      <c r="BB383" s="21" t="n">
        <f aca="false">IF(BB382=0,IF((Y383+(AW382+AX382+AY382+AZ382+BA382+BC382+BD382+BE382+BF382+AE382)*P)&gt;B,1,0),0)+IF(BB382=1,IF(Y383&lt;E,0,1),0)</f>
        <v>1</v>
      </c>
      <c r="BC383" s="21" t="n">
        <f aca="false">IF(BC382=0,IF((Z383+(AX382+AY382+AZ382+BA382+BB382+BD382+BE382+BF382+AE382+AF382)*P)&gt;B,1,0),0)+IF(BC382=1,IF(Z383&lt;E,0,1),0)</f>
        <v>1</v>
      </c>
      <c r="BD383" s="21" t="n">
        <f aca="false">IF(BD382=0,IF((AA383+(AY382+AZ382+BA382+BB382+BC382+BE382+BF382+AE382+AF382+AG382)*P)&gt;B,1,0),0)+IF(BD382=1,IF(AA383&lt;E,0,1),0)</f>
        <v>1</v>
      </c>
      <c r="BE383" s="21" t="n">
        <f aca="false">IF(BE382=0,IF((AB383+(AZ382+BA382+BB382+BC382+BD382+BF382+AE382+AF382+AG382+AH382)*P)&gt;B,1,0),0)+IF(BE382=1,IF(AB383&lt;E,0,1),0)</f>
        <v>1</v>
      </c>
      <c r="BF383" s="21" t="n">
        <f aca="false">IF(BF382=0,IF((AC383+(BA382+BB382+BC382+BD382+BE382+AE382+AF382+AG382+AH382+AI382)*P)&gt;B,1,0),0)+IF(BF382=1,IF(AC383&lt;E,0,1),0)</f>
        <v>1</v>
      </c>
      <c r="BG383" s="0" t="n">
        <f aca="false">IF((IF(AD383&gt;AD382,1,0)+IF(AD383&gt;AD381,1,0)+IF(AD383&gt;AD380,1,0)+IF(AD383&lt;AD384,0,1)+IF(AD383&lt;AD385,0,1)+IF(AD383&lt;AD386,0,1))=6,1+MAX(BG$215:BG382),0)</f>
        <v>4</v>
      </c>
      <c r="BH383" s="0" t="n">
        <f aca="false">IF(AD383&gt;0,1+BH382,0)</f>
        <v>2</v>
      </c>
      <c r="BI383" s="0" t="n">
        <f aca="false">IF(BH383&gt;BH384,BH383,0)</f>
        <v>0</v>
      </c>
      <c r="BJ383" s="0"/>
      <c r="BK383" s="0"/>
      <c r="BL383" s="0"/>
      <c r="BM383" s="0" t="n">
        <v>155</v>
      </c>
      <c r="BN383" s="0"/>
      <c r="BO383" s="0"/>
      <c r="BP383" s="0"/>
      <c r="BQ383" s="0"/>
      <c r="BR383" s="0"/>
      <c r="BS383" s="0"/>
      <c r="BT383" s="0"/>
      <c r="BU383" s="0"/>
      <c r="BV383" s="0"/>
      <c r="BW383" s="0"/>
      <c r="BX383" s="0"/>
      <c r="BY383" s="0"/>
      <c r="BZ383" s="0"/>
      <c r="CA383" s="0"/>
      <c r="CB383" s="0"/>
      <c r="CC383" s="15"/>
    </row>
    <row r="384" customFormat="false" ht="15" hidden="false" customHeight="false" outlineLevel="0" collapsed="false">
      <c r="A384" s="9" t="n">
        <f aca="false">A383+1</f>
        <v>356</v>
      </c>
      <c r="B384" s="20" t="n">
        <f aca="false">IF(AE383=0,B383+A,B383-S)</f>
        <v>31</v>
      </c>
      <c r="C384" s="20" t="n">
        <f aca="false">IF(AF383=0,C383+A,C383-S)</f>
        <v>9</v>
      </c>
      <c r="D384" s="20" t="n">
        <f aca="false">IF(AG383=0,D383+A,D383-S)</f>
        <v>9</v>
      </c>
      <c r="E384" s="20" t="n">
        <f aca="false">IF(AH383=0,E383+A,E383-S)</f>
        <v>9</v>
      </c>
      <c r="F384" s="20" t="n">
        <f aca="false">IF(AI383=0,F383+A,F383-S)</f>
        <v>9</v>
      </c>
      <c r="G384" s="20" t="n">
        <f aca="false">IF(AJ383=0,G383+A,G383-S)</f>
        <v>9</v>
      </c>
      <c r="H384" s="20" t="n">
        <f aca="false">IF(AK383=0,H383+A,H383-S)</f>
        <v>9</v>
      </c>
      <c r="I384" s="20" t="n">
        <f aca="false">IF(AL383=0,I383+A,I383-S)</f>
        <v>31</v>
      </c>
      <c r="J384" s="20" t="n">
        <f aca="false">IF(AM383=0,J383+A,J383-S)</f>
        <v>31</v>
      </c>
      <c r="K384" s="20" t="n">
        <f aca="false">IF(AN383=0,K383+A,K383-S)</f>
        <v>32</v>
      </c>
      <c r="L384" s="20" t="n">
        <f aca="false">IF(AO383=0,L383+A,L383-S)</f>
        <v>9</v>
      </c>
      <c r="M384" s="20" t="n">
        <f aca="false">IF(AP383=0,M383+A,M383-S)</f>
        <v>33</v>
      </c>
      <c r="N384" s="20" t="n">
        <f aca="false">IF(AQ383=0,N383+A,N383-S)</f>
        <v>33</v>
      </c>
      <c r="O384" s="20" t="n">
        <f aca="false">IF(AR383=0,O383+A,O383-S)</f>
        <v>31</v>
      </c>
      <c r="P384" s="20" t="n">
        <f aca="false">IF(AS383=0,P383+A,P383-S)</f>
        <v>9</v>
      </c>
      <c r="Q384" s="20" t="n">
        <f aca="false">IF(AT383=0,Q383+A,Q383-S)</f>
        <v>9</v>
      </c>
      <c r="R384" s="20" t="n">
        <f aca="false">IF(AU383=0,R383+A,R383-S)</f>
        <v>33</v>
      </c>
      <c r="S384" s="20" t="n">
        <f aca="false">IF(AV383=0,S383+A,S383-S)</f>
        <v>9</v>
      </c>
      <c r="T384" s="20" t="n">
        <f aca="false">IF(AW383=0,T383+A,T383-S)</f>
        <v>32</v>
      </c>
      <c r="U384" s="20" t="n">
        <f aca="false">IF(AX383=0,U383+A,U383-S)</f>
        <v>33</v>
      </c>
      <c r="V384" s="20" t="n">
        <f aca="false">IF(AY383=0,V383+A,V383-S)</f>
        <v>31</v>
      </c>
      <c r="W384" s="20" t="n">
        <f aca="false">IF(AZ383=0,W383+A,W383-S)</f>
        <v>31</v>
      </c>
      <c r="X384" s="20" t="n">
        <f aca="false">IF(BA383=0,X383+A,X383-S)</f>
        <v>32</v>
      </c>
      <c r="Y384" s="20" t="n">
        <f aca="false">IF(BB383=0,Y383+A,Y383-S)</f>
        <v>31</v>
      </c>
      <c r="Z384" s="20" t="n">
        <f aca="false">IF(BC383=0,Z383+A,Z383-S)</f>
        <v>31</v>
      </c>
      <c r="AA384" s="20" t="n">
        <f aca="false">IF(BD383=0,AA383+A,AA383-S)</f>
        <v>9</v>
      </c>
      <c r="AB384" s="20" t="n">
        <f aca="false">IF(BE383=0,AB383+A,AB383-S)</f>
        <v>33</v>
      </c>
      <c r="AC384" s="20" t="n">
        <f aca="false">IF(BF383=0,AC383+A,AC383-S)</f>
        <v>31</v>
      </c>
      <c r="AD384" s="9" t="n">
        <f aca="false">COUNTIF(AE384:BF384,1)</f>
        <v>17</v>
      </c>
      <c r="AE384" s="21" t="n">
        <f aca="false">IF(AE383=0,IF((B384+(BB383+BC383+BD383+BE383+BF383+AF383+AG383+AH383+AI383+AJ383)*P)&gt;B,1,0),0)+IF(AE383=1,IF(B384&lt;E,0,1),0)</f>
        <v>1</v>
      </c>
      <c r="AF384" s="21" t="n">
        <f aca="false">IF(AF383=0,IF((C384+(BC383+BD383+BE383+BF383+AE383+AG383+AH383+AI383+AJ383+AK383)*P)&gt;B,1,0),0)+IF(AF383=1,IF(C384&lt;E,0,1),0)</f>
        <v>0</v>
      </c>
      <c r="AG384" s="21" t="n">
        <f aca="false">IF(AG383=0,IF((D384+(BD383+BE383+BF383+AE383+AF383+AH383+AI383+AJ383+AK383+AL383)*P)&gt;B,1,0),0)+IF(AG383=1,IF(D384&lt;E,0,1),0)</f>
        <v>0</v>
      </c>
      <c r="AH384" s="21" t="n">
        <f aca="false">IF(AH383=0,IF((E384+(BE383+BF383+AE383+AF383+AG383+AI383+AJ383+AK383+AL383+AM383)*P)&gt;B,1,0),0)+IF(AH383=1,IF(E384&lt;E,0,1),0)</f>
        <v>0</v>
      </c>
      <c r="AI384" s="21" t="n">
        <f aca="false">IF(AI383=0,IF((F384+(BF383+AE383+AF383+AG383+AH383+AJ383+AK383+AL383+AM383+AN383)*P)&gt;B,1,0),0)+IF(AI383=1,IF(F384&lt;E,0,1),0)</f>
        <v>0</v>
      </c>
      <c r="AJ384" s="21" t="n">
        <f aca="false">IF(AJ383=0,IF((G384+(AE383+AF383+AG383+AH383+AI383+AK383+AL383+AM383+AN383+AO383)*P)&gt;B,1,0),0)+IF(AJ383=1,IF(G384&lt;E,0,1),0)</f>
        <v>0</v>
      </c>
      <c r="AK384" s="21" t="n">
        <f aca="false">IF(AK383=0,IF((H384+(AF383+AG383+AH383+AI383+AJ383+AL383+AM383+AN383+AO383+AP383)*P)&gt;B,1,0),0)+IF(AK383=1,IF(H384&lt;E,0,1),0)</f>
        <v>0</v>
      </c>
      <c r="AL384" s="21" t="n">
        <f aca="false">IF(AL383=0,IF((I384+(AG383+AH383+AI383+AJ383+AK383+AM383+AN383+AO383+AP383+AQ383)*P)&gt;B,1,0),0)+IF(AL383=1,IF(I384&lt;E,0,1),0)</f>
        <v>1</v>
      </c>
      <c r="AM384" s="21" t="n">
        <f aca="false">IF(AM383=0,IF((J384+(AH383+AI383+AJ383+AK383+AL383+AN383+AO383+AP383+AQ383+AR383)*P)&gt;B,1,0),0)+IF(AM383=1,IF(J384&lt;E,0,1),0)</f>
        <v>1</v>
      </c>
      <c r="AN384" s="21" t="n">
        <f aca="false">IF(AN383=0,IF((K384+(AI383+AJ383+AK383+AL383+AM383+AO383+AP383+AQ383+AR383+AS383)*P)&gt;B,1,0),0)+IF(AN383=1,IF(K384&lt;E,0,1),0)</f>
        <v>1</v>
      </c>
      <c r="AO384" s="21" t="n">
        <f aca="false">IF(AO383=0,IF((L384+(AJ383+AK383+AL383+AM383+AN383+AP383+AQ383+AR383+AS383+AT383)*P)&gt;B,1,0),0)+IF(AO383=1,IF(L384&lt;E,0,1),0)</f>
        <v>0</v>
      </c>
      <c r="AP384" s="21" t="n">
        <f aca="false">IF(AP383=0,IF((M384+(AK383+AL383+AM383+AN383+AO383+AQ383+AR383+AS383+AT383+AU383)*P)&gt;B,1,0),0)+IF(AP383=1,IF(M384&lt;E,0,1),0)</f>
        <v>1</v>
      </c>
      <c r="AQ384" s="21" t="n">
        <f aca="false">IF(AQ383=0,IF((N384+(AL383+AM383+AN383+AO383+AP383+AR383+AS383+AT383+AU383+AV383)*P)&gt;B,1,0),0)+IF(AQ383=1,IF(N384&lt;E,0,1),0)</f>
        <v>1</v>
      </c>
      <c r="AR384" s="21" t="n">
        <f aca="false">IF(AR383=0,IF((O384+(AM383+AN383+AO383+AP383+AQ383+AS383+AT383+AU383+AV383+AW383)*P)&gt;B,1,0),0)+IF(AR383=1,IF(O384&lt;E,0,1),0)</f>
        <v>1</v>
      </c>
      <c r="AS384" s="21" t="n">
        <f aca="false">IF(AS383=0,IF((P384+(AN383+AO383+AP383+AQ383+AR383+AT383+AU383+AV383+AW383+AX383)*P)&gt;B,1,0),0)+IF(AS383=1,IF(P384&lt;E,0,1),0)</f>
        <v>0</v>
      </c>
      <c r="AT384" s="21" t="n">
        <f aca="false">IF(AT383=0,IF((Q384+(AO383+AP383+AQ383+AR383+AS383+AU383+AV383+AW383+AX383+AY383)*P)&gt;B,1,0),0)+IF(AT383=1,IF(Q384&lt;E,0,1),0)</f>
        <v>0</v>
      </c>
      <c r="AU384" s="21" t="n">
        <f aca="false">IF(AU383=0,IF((R384+(AP383+AQ383+AR383+AS383+AT383+AV383+AW383+AX383+AY383+AZ383)*P)&gt;B,1,0),0)+IF(AU383=1,IF(R384&lt;E,0,1),0)</f>
        <v>1</v>
      </c>
      <c r="AV384" s="21" t="n">
        <f aca="false">IF(AV383=0,IF((S384+(AQ383+AR383+AS383+AT383+AU383+AW383+AX383+AY383+AZ383+BA383)*P)&gt;B,1,0),0)+IF(AV383=1,IF(S384&lt;E,0,1),0)</f>
        <v>0</v>
      </c>
      <c r="AW384" s="21" t="n">
        <f aca="false">IF(AW383=0,IF((T384+(AR383+AS383+AT383+AU383+AV383+AX383+AY383+AZ383+BA383+BB383)*P)&gt;B,1,0),0)+IF(AW383=1,IF(T384&lt;E,0,1),0)</f>
        <v>1</v>
      </c>
      <c r="AX384" s="21" t="n">
        <f aca="false">IF(AX383=0,IF((U384+(AS383+AT383+AU383+AV383+AW383+AY383+AZ383+BA383+BB383+BC383)*P)&gt;B,1,0),0)+IF(AX383=1,IF(U384&lt;E,0,1),0)</f>
        <v>1</v>
      </c>
      <c r="AY384" s="21" t="n">
        <f aca="false">IF(AY383=0,IF((V384+(AT383+AU383+AV383+AW383+AX383+AZ383+BA383+BB383+BC383+BD383)*P)&gt;B,1,0),0)+IF(AY383=1,IF(V384&lt;E,0,1),0)</f>
        <v>1</v>
      </c>
      <c r="AZ384" s="21" t="n">
        <f aca="false">IF(AZ383=0,IF((W384+(AU383+AV383+AW383+AX383+AY383+BA383+BB383+BC383+BD383+BE383)*P)&gt;B,1,0),0)+IF(AZ383=1,IF(W384&lt;E,0,1),0)</f>
        <v>1</v>
      </c>
      <c r="BA384" s="21" t="n">
        <f aca="false">IF(BA383=0,IF((X384+(AV383+AW383+AX383+AY383+AZ383+BB383+BC383+BD383+BE383+BF383)*P)&gt;B,1,0),0)+IF(BA383=1,IF(X384&lt;E,0,1),0)</f>
        <v>1</v>
      </c>
      <c r="BB384" s="21" t="n">
        <f aca="false">IF(BB383=0,IF((Y384+(AW383+AX383+AY383+AZ383+BA383+BC383+BD383+BE383+BF383+AE383)*P)&gt;B,1,0),0)+IF(BB383=1,IF(Y384&lt;E,0,1),0)</f>
        <v>1</v>
      </c>
      <c r="BC384" s="21" t="n">
        <f aca="false">IF(BC383=0,IF((Z384+(AX383+AY383+AZ383+BA383+BB383+BD383+BE383+BF383+AE383+AF383)*P)&gt;B,1,0),0)+IF(BC383=1,IF(Z384&lt;E,0,1),0)</f>
        <v>1</v>
      </c>
      <c r="BD384" s="21" t="n">
        <f aca="false">IF(BD383=0,IF((AA384+(AY383+AZ383+BA383+BB383+BC383+BE383+BF383+AE383+AF383+AG383)*P)&gt;B,1,0),0)+IF(BD383=1,IF(AA384&lt;E,0,1),0)</f>
        <v>0</v>
      </c>
      <c r="BE384" s="21" t="n">
        <f aca="false">IF(BE383=0,IF((AB384+(AZ383+BA383+BB383+BC383+BD383+BF383+AE383+AF383+AG383+AH383)*P)&gt;B,1,0),0)+IF(BE383=1,IF(AB384&lt;E,0,1),0)</f>
        <v>1</v>
      </c>
      <c r="BF384" s="21" t="n">
        <f aca="false">IF(BF383=0,IF((AC384+(BA383+BB383+BC383+BD383+BE383+AE383+AF383+AG383+AH383+AI383)*P)&gt;B,1,0),0)+IF(BF383=1,IF(AC384&lt;E,0,1),0)</f>
        <v>1</v>
      </c>
      <c r="BG384" s="0" t="n">
        <f aca="false">IF((IF(AD384&gt;AD383,1,0)+IF(AD384&gt;AD382,1,0)+IF(AD384&gt;AD381,1,0)+IF(AD384&lt;AD385,0,1)+IF(AD384&lt;AD386,0,1)+IF(AD384&lt;AD387,0,1))=6,1+MAX(BG$215:BG383),0)</f>
        <v>0</v>
      </c>
      <c r="BH384" s="0" t="n">
        <f aca="false">IF(AD384&gt;0,1+BH383,0)</f>
        <v>3</v>
      </c>
      <c r="BI384" s="0" t="n">
        <f aca="false">IF(BH384&gt;BH385,BH384,0)</f>
        <v>3</v>
      </c>
      <c r="BJ384" s="0"/>
      <c r="BK384" s="0"/>
      <c r="BL384" s="0"/>
      <c r="BM384" s="0" t="n">
        <v>156</v>
      </c>
      <c r="BN384" s="0"/>
      <c r="BO384" s="0"/>
      <c r="BP384" s="0"/>
      <c r="BQ384" s="0"/>
      <c r="BR384" s="0"/>
      <c r="BS384" s="0"/>
      <c r="BT384" s="0"/>
      <c r="BU384" s="0"/>
      <c r="BV384" s="0"/>
      <c r="BW384" s="0"/>
      <c r="BX384" s="0"/>
      <c r="BY384" s="0"/>
      <c r="BZ384" s="0"/>
      <c r="CA384" s="0"/>
      <c r="CB384" s="0"/>
      <c r="CC384" s="15"/>
    </row>
    <row r="385" customFormat="false" ht="15" hidden="false" customHeight="false" outlineLevel="0" collapsed="false">
      <c r="A385" s="9" t="n">
        <f aca="false">A384+1</f>
        <v>357</v>
      </c>
      <c r="B385" s="20" t="n">
        <f aca="false">IF(AE384=0,B384+A,B384-S)</f>
        <v>7</v>
      </c>
      <c r="C385" s="20" t="n">
        <f aca="false">IF(AF384=0,C384+A,C384-S)</f>
        <v>10</v>
      </c>
      <c r="D385" s="20" t="n">
        <f aca="false">IF(AG384=0,D384+A,D384-S)</f>
        <v>10</v>
      </c>
      <c r="E385" s="20" t="n">
        <f aca="false">IF(AH384=0,E384+A,E384-S)</f>
        <v>10</v>
      </c>
      <c r="F385" s="20" t="n">
        <f aca="false">IF(AI384=0,F384+A,F384-S)</f>
        <v>10</v>
      </c>
      <c r="G385" s="20" t="n">
        <f aca="false">IF(AJ384=0,G384+A,G384-S)</f>
        <v>10</v>
      </c>
      <c r="H385" s="20" t="n">
        <f aca="false">IF(AK384=0,H384+A,H384-S)</f>
        <v>10</v>
      </c>
      <c r="I385" s="20" t="n">
        <f aca="false">IF(AL384=0,I384+A,I384-S)</f>
        <v>7</v>
      </c>
      <c r="J385" s="20" t="n">
        <f aca="false">IF(AM384=0,J384+A,J384-S)</f>
        <v>7</v>
      </c>
      <c r="K385" s="20" t="n">
        <f aca="false">IF(AN384=0,K384+A,K384-S)</f>
        <v>8</v>
      </c>
      <c r="L385" s="20" t="n">
        <f aca="false">IF(AO384=0,L384+A,L384-S)</f>
        <v>10</v>
      </c>
      <c r="M385" s="20" t="n">
        <f aca="false">IF(AP384=0,M384+A,M384-S)</f>
        <v>9</v>
      </c>
      <c r="N385" s="20" t="n">
        <f aca="false">IF(AQ384=0,N384+A,N384-S)</f>
        <v>9</v>
      </c>
      <c r="O385" s="20" t="n">
        <f aca="false">IF(AR384=0,O384+A,O384-S)</f>
        <v>7</v>
      </c>
      <c r="P385" s="20" t="n">
        <f aca="false">IF(AS384=0,P384+A,P384-S)</f>
        <v>10</v>
      </c>
      <c r="Q385" s="20" t="n">
        <f aca="false">IF(AT384=0,Q384+A,Q384-S)</f>
        <v>10</v>
      </c>
      <c r="R385" s="20" t="n">
        <f aca="false">IF(AU384=0,R384+A,R384-S)</f>
        <v>9</v>
      </c>
      <c r="S385" s="20" t="n">
        <f aca="false">IF(AV384=0,S384+A,S384-S)</f>
        <v>10</v>
      </c>
      <c r="T385" s="20" t="n">
        <f aca="false">IF(AW384=0,T384+A,T384-S)</f>
        <v>8</v>
      </c>
      <c r="U385" s="20" t="n">
        <f aca="false">IF(AX384=0,U384+A,U384-S)</f>
        <v>9</v>
      </c>
      <c r="V385" s="20" t="n">
        <f aca="false">IF(AY384=0,V384+A,V384-S)</f>
        <v>7</v>
      </c>
      <c r="W385" s="20" t="n">
        <f aca="false">IF(AZ384=0,W384+A,W384-S)</f>
        <v>7</v>
      </c>
      <c r="X385" s="20" t="n">
        <f aca="false">IF(BA384=0,X384+A,X384-S)</f>
        <v>8</v>
      </c>
      <c r="Y385" s="20" t="n">
        <f aca="false">IF(BB384=0,Y384+A,Y384-S)</f>
        <v>7</v>
      </c>
      <c r="Z385" s="20" t="n">
        <f aca="false">IF(BC384=0,Z384+A,Z384-S)</f>
        <v>7</v>
      </c>
      <c r="AA385" s="20" t="n">
        <f aca="false">IF(BD384=0,AA384+A,AA384-S)</f>
        <v>10</v>
      </c>
      <c r="AB385" s="20" t="n">
        <f aca="false">IF(BE384=0,AB384+A,AB384-S)</f>
        <v>9</v>
      </c>
      <c r="AC385" s="20" t="n">
        <f aca="false">IF(BF384=0,AC384+A,AC384-S)</f>
        <v>7</v>
      </c>
      <c r="AD385" s="9" t="n">
        <f aca="false">COUNTIF(AE385:BF385,1)</f>
        <v>0</v>
      </c>
      <c r="AE385" s="21" t="n">
        <f aca="false">IF(AE384=0,IF((B385+(BB384+BC384+BD384+BE384+BF384+AF384+AG384+AH384+AI384+AJ384)*P)&gt;B,1,0),0)+IF(AE384=1,IF(B385&lt;E,0,1),0)</f>
        <v>0</v>
      </c>
      <c r="AF385" s="21" t="n">
        <f aca="false">IF(AF384=0,IF((C385+(BC384+BD384+BE384+BF384+AE384+AG384+AH384+AI384+AJ384+AK384)*P)&gt;B,1,0),0)+IF(AF384=1,IF(C385&lt;E,0,1),0)</f>
        <v>0</v>
      </c>
      <c r="AG385" s="21" t="n">
        <f aca="false">IF(AG384=0,IF((D385+(BD384+BE384+BF384+AE384+AF384+AH384+AI384+AJ384+AK384+AL384)*P)&gt;B,1,0),0)+IF(AG384=1,IF(D385&lt;E,0,1),0)</f>
        <v>0</v>
      </c>
      <c r="AH385" s="21" t="n">
        <f aca="false">IF(AH384=0,IF((E385+(BE384+BF384+AE384+AF384+AG384+AI384+AJ384+AK384+AL384+AM384)*P)&gt;B,1,0),0)+IF(AH384=1,IF(E385&lt;E,0,1),0)</f>
        <v>0</v>
      </c>
      <c r="AI385" s="21" t="n">
        <f aca="false">IF(AI384=0,IF((F385+(BF384+AE384+AF384+AG384+AH384+AJ384+AK384+AL384+AM384+AN384)*P)&gt;B,1,0),0)+IF(AI384=1,IF(F385&lt;E,0,1),0)</f>
        <v>0</v>
      </c>
      <c r="AJ385" s="21" t="n">
        <f aca="false">IF(AJ384=0,IF((G385+(AE384+AF384+AG384+AH384+AI384+AK384+AL384+AM384+AN384+AO384)*P)&gt;B,1,0),0)+IF(AJ384=1,IF(G385&lt;E,0,1),0)</f>
        <v>0</v>
      </c>
      <c r="AK385" s="21" t="n">
        <f aca="false">IF(AK384=0,IF((H385+(AF384+AG384+AH384+AI384+AJ384+AL384+AM384+AN384+AO384+AP384)*P)&gt;B,1,0),0)+IF(AK384=1,IF(H385&lt;E,0,1),0)</f>
        <v>0</v>
      </c>
      <c r="AL385" s="21" t="n">
        <f aca="false">IF(AL384=0,IF((I385+(AG384+AH384+AI384+AJ384+AK384+AM384+AN384+AO384+AP384+AQ384)*P)&gt;B,1,0),0)+IF(AL384=1,IF(I385&lt;E,0,1),0)</f>
        <v>0</v>
      </c>
      <c r="AM385" s="21" t="n">
        <f aca="false">IF(AM384=0,IF((J385+(AH384+AI384+AJ384+AK384+AL384+AN384+AO384+AP384+AQ384+AR384)*P)&gt;B,1,0),0)+IF(AM384=1,IF(J385&lt;E,0,1),0)</f>
        <v>0</v>
      </c>
      <c r="AN385" s="21" t="n">
        <f aca="false">IF(AN384=0,IF((K385+(AI384+AJ384+AK384+AL384+AM384+AO384+AP384+AQ384+AR384+AS384)*P)&gt;B,1,0),0)+IF(AN384=1,IF(K385&lt;E,0,1),0)</f>
        <v>0</v>
      </c>
      <c r="AO385" s="21" t="n">
        <f aca="false">IF(AO384=0,IF((L385+(AJ384+AK384+AL384+AM384+AN384+AP384+AQ384+AR384+AS384+AT384)*P)&gt;B,1,0),0)+IF(AO384=1,IF(L385&lt;E,0,1),0)</f>
        <v>0</v>
      </c>
      <c r="AP385" s="21" t="n">
        <f aca="false">IF(AP384=0,IF((M385+(AK384+AL384+AM384+AN384+AO384+AQ384+AR384+AS384+AT384+AU384)*P)&gt;B,1,0),0)+IF(AP384=1,IF(M385&lt;E,0,1),0)</f>
        <v>0</v>
      </c>
      <c r="AQ385" s="21" t="n">
        <f aca="false">IF(AQ384=0,IF((N385+(AL384+AM384+AN384+AO384+AP384+AR384+AS384+AT384+AU384+AV384)*P)&gt;B,1,0),0)+IF(AQ384=1,IF(N385&lt;E,0,1),0)</f>
        <v>0</v>
      </c>
      <c r="AR385" s="21" t="n">
        <f aca="false">IF(AR384=0,IF((O385+(AM384+AN384+AO384+AP384+AQ384+AS384+AT384+AU384+AV384+AW384)*P)&gt;B,1,0),0)+IF(AR384=1,IF(O385&lt;E,0,1),0)</f>
        <v>0</v>
      </c>
      <c r="AS385" s="21" t="n">
        <f aca="false">IF(AS384=0,IF((P385+(AN384+AO384+AP384+AQ384+AR384+AT384+AU384+AV384+AW384+AX384)*P)&gt;B,1,0),0)+IF(AS384=1,IF(P385&lt;E,0,1),0)</f>
        <v>0</v>
      </c>
      <c r="AT385" s="21" t="n">
        <f aca="false">IF(AT384=0,IF((Q385+(AO384+AP384+AQ384+AR384+AS384+AU384+AV384+AW384+AX384+AY384)*P)&gt;B,1,0),0)+IF(AT384=1,IF(Q385&lt;E,0,1),0)</f>
        <v>0</v>
      </c>
      <c r="AU385" s="21" t="n">
        <f aca="false">IF(AU384=0,IF((R385+(AP384+AQ384+AR384+AS384+AT384+AV384+AW384+AX384+AY384+AZ384)*P)&gt;B,1,0),0)+IF(AU384=1,IF(R385&lt;E,0,1),0)</f>
        <v>0</v>
      </c>
      <c r="AV385" s="21" t="n">
        <f aca="false">IF(AV384=0,IF((S385+(AQ384+AR384+AS384+AT384+AU384+AW384+AX384+AY384+AZ384+BA384)*P)&gt;B,1,0),0)+IF(AV384=1,IF(S385&lt;E,0,1),0)</f>
        <v>0</v>
      </c>
      <c r="AW385" s="21" t="n">
        <f aca="false">IF(AW384=0,IF((T385+(AR384+AS384+AT384+AU384+AV384+AX384+AY384+AZ384+BA384+BB384)*P)&gt;B,1,0),0)+IF(AW384=1,IF(T385&lt;E,0,1),0)</f>
        <v>0</v>
      </c>
      <c r="AX385" s="21" t="n">
        <f aca="false">IF(AX384=0,IF((U385+(AS384+AT384+AU384+AV384+AW384+AY384+AZ384+BA384+BB384+BC384)*P)&gt;B,1,0),0)+IF(AX384=1,IF(U385&lt;E,0,1),0)</f>
        <v>0</v>
      </c>
      <c r="AY385" s="21" t="n">
        <f aca="false">IF(AY384=0,IF((V385+(AT384+AU384+AV384+AW384+AX384+AZ384+BA384+BB384+BC384+BD384)*P)&gt;B,1,0),0)+IF(AY384=1,IF(V385&lt;E,0,1),0)</f>
        <v>0</v>
      </c>
      <c r="AZ385" s="21" t="n">
        <f aca="false">IF(AZ384=0,IF((W385+(AU384+AV384+AW384+AX384+AY384+BA384+BB384+BC384+BD384+BE384)*P)&gt;B,1,0),0)+IF(AZ384=1,IF(W385&lt;E,0,1),0)</f>
        <v>0</v>
      </c>
      <c r="BA385" s="21" t="n">
        <f aca="false">IF(BA384=0,IF((X385+(AV384+AW384+AX384+AY384+AZ384+BB384+BC384+BD384+BE384+BF384)*P)&gt;B,1,0),0)+IF(BA384=1,IF(X385&lt;E,0,1),0)</f>
        <v>0</v>
      </c>
      <c r="BB385" s="21" t="n">
        <f aca="false">IF(BB384=0,IF((Y385+(AW384+AX384+AY384+AZ384+BA384+BC384+BD384+BE384+BF384+AE384)*P)&gt;B,1,0),0)+IF(BB384=1,IF(Y385&lt;E,0,1),0)</f>
        <v>0</v>
      </c>
      <c r="BC385" s="21" t="n">
        <f aca="false">IF(BC384=0,IF((Z385+(AX384+AY384+AZ384+BA384+BB384+BD384+BE384+BF384+AE384+AF384)*P)&gt;B,1,0),0)+IF(BC384=1,IF(Z385&lt;E,0,1),0)</f>
        <v>0</v>
      </c>
      <c r="BD385" s="21" t="n">
        <f aca="false">IF(BD384=0,IF((AA385+(AY384+AZ384+BA384+BB384+BC384+BE384+BF384+AE384+AF384+AG384)*P)&gt;B,1,0),0)+IF(BD384=1,IF(AA385&lt;E,0,1),0)</f>
        <v>0</v>
      </c>
      <c r="BE385" s="21" t="n">
        <f aca="false">IF(BE384=0,IF((AB385+(AZ384+BA384+BB384+BC384+BD384+BF384+AE384+AF384+AG384+AH384)*P)&gt;B,1,0),0)+IF(BE384=1,IF(AB385&lt;E,0,1),0)</f>
        <v>0</v>
      </c>
      <c r="BF385" s="21" t="n">
        <f aca="false">IF(BF384=0,IF((AC385+(BA384+BB384+BC384+BD384+BE384+AE384+AF384+AG384+AH384+AI384)*P)&gt;B,1,0),0)+IF(BF384=1,IF(AC385&lt;E,0,1),0)</f>
        <v>0</v>
      </c>
      <c r="BG385" s="0" t="n">
        <f aca="false">IF((IF(AD385&gt;AD384,1,0)+IF(AD385&gt;AD383,1,0)+IF(AD385&gt;AD382,1,0)+IF(AD385&lt;AD386,0,1)+IF(AD385&lt;AD387,0,1)+IF(AD385&lt;AD388,0,1))=6,1+MAX(BG$215:BG384),0)</f>
        <v>0</v>
      </c>
      <c r="BH385" s="0" t="n">
        <f aca="false">IF(AD385&gt;0,1+BH384,0)</f>
        <v>0</v>
      </c>
      <c r="BI385" s="0" t="n">
        <f aca="false">IF(BH385&gt;BH386,BH385,0)</f>
        <v>0</v>
      </c>
      <c r="BJ385" s="0"/>
      <c r="BK385" s="0"/>
      <c r="BL385" s="0"/>
      <c r="BM385" s="0" t="n">
        <v>157</v>
      </c>
      <c r="BN385" s="0"/>
      <c r="BO385" s="0"/>
      <c r="BP385" s="0"/>
      <c r="BQ385" s="0"/>
      <c r="BR385" s="0"/>
      <c r="BS385" s="0"/>
      <c r="BT385" s="0"/>
      <c r="BU385" s="0"/>
      <c r="BV385" s="0"/>
      <c r="BW385" s="0"/>
      <c r="BX385" s="0"/>
      <c r="BY385" s="0"/>
      <c r="BZ385" s="0"/>
      <c r="CA385" s="0"/>
      <c r="CB385" s="0"/>
      <c r="CC385" s="15"/>
    </row>
    <row r="386" customFormat="false" ht="15" hidden="false" customHeight="false" outlineLevel="0" collapsed="false">
      <c r="A386" s="9" t="n">
        <f aca="false">A385+1</f>
        <v>358</v>
      </c>
      <c r="B386" s="20" t="n">
        <f aca="false">IF(AE385=0,B385+A,B385-S)</f>
        <v>8</v>
      </c>
      <c r="C386" s="20" t="n">
        <f aca="false">IF(AF385=0,C385+A,C385-S)</f>
        <v>11</v>
      </c>
      <c r="D386" s="20" t="n">
        <f aca="false">IF(AG385=0,D385+A,D385-S)</f>
        <v>11</v>
      </c>
      <c r="E386" s="20" t="n">
        <f aca="false">IF(AH385=0,E385+A,E385-S)</f>
        <v>11</v>
      </c>
      <c r="F386" s="20" t="n">
        <f aca="false">IF(AI385=0,F385+A,F385-S)</f>
        <v>11</v>
      </c>
      <c r="G386" s="20" t="n">
        <f aca="false">IF(AJ385=0,G385+A,G385-S)</f>
        <v>11</v>
      </c>
      <c r="H386" s="20" t="n">
        <f aca="false">IF(AK385=0,H385+A,H385-S)</f>
        <v>11</v>
      </c>
      <c r="I386" s="20" t="n">
        <f aca="false">IF(AL385=0,I385+A,I385-S)</f>
        <v>8</v>
      </c>
      <c r="J386" s="20" t="n">
        <f aca="false">IF(AM385=0,J385+A,J385-S)</f>
        <v>8</v>
      </c>
      <c r="K386" s="20" t="n">
        <f aca="false">IF(AN385=0,K385+A,K385-S)</f>
        <v>9</v>
      </c>
      <c r="L386" s="20" t="n">
        <f aca="false">IF(AO385=0,L385+A,L385-S)</f>
        <v>11</v>
      </c>
      <c r="M386" s="20" t="n">
        <f aca="false">IF(AP385=0,M385+A,M385-S)</f>
        <v>10</v>
      </c>
      <c r="N386" s="20" t="n">
        <f aca="false">IF(AQ385=0,N385+A,N385-S)</f>
        <v>10</v>
      </c>
      <c r="O386" s="20" t="n">
        <f aca="false">IF(AR385=0,O385+A,O385-S)</f>
        <v>8</v>
      </c>
      <c r="P386" s="20" t="n">
        <f aca="false">IF(AS385=0,P385+A,P385-S)</f>
        <v>11</v>
      </c>
      <c r="Q386" s="20" t="n">
        <f aca="false">IF(AT385=0,Q385+A,Q385-S)</f>
        <v>11</v>
      </c>
      <c r="R386" s="20" t="n">
        <f aca="false">IF(AU385=0,R385+A,R385-S)</f>
        <v>10</v>
      </c>
      <c r="S386" s="20" t="n">
        <f aca="false">IF(AV385=0,S385+A,S385-S)</f>
        <v>11</v>
      </c>
      <c r="T386" s="20" t="n">
        <f aca="false">IF(AW385=0,T385+A,T385-S)</f>
        <v>9</v>
      </c>
      <c r="U386" s="20" t="n">
        <f aca="false">IF(AX385=0,U385+A,U385-S)</f>
        <v>10</v>
      </c>
      <c r="V386" s="20" t="n">
        <f aca="false">IF(AY385=0,V385+A,V385-S)</f>
        <v>8</v>
      </c>
      <c r="W386" s="20" t="n">
        <f aca="false">IF(AZ385=0,W385+A,W385-S)</f>
        <v>8</v>
      </c>
      <c r="X386" s="20" t="n">
        <f aca="false">IF(BA385=0,X385+A,X385-S)</f>
        <v>9</v>
      </c>
      <c r="Y386" s="20" t="n">
        <f aca="false">IF(BB385=0,Y385+A,Y385-S)</f>
        <v>8</v>
      </c>
      <c r="Z386" s="20" t="n">
        <f aca="false">IF(BC385=0,Z385+A,Z385-S)</f>
        <v>8</v>
      </c>
      <c r="AA386" s="20" t="n">
        <f aca="false">IF(BD385=0,AA385+A,AA385-S)</f>
        <v>11</v>
      </c>
      <c r="AB386" s="20" t="n">
        <f aca="false">IF(BE385=0,AB385+A,AB385-S)</f>
        <v>10</v>
      </c>
      <c r="AC386" s="20" t="n">
        <f aca="false">IF(BF385=0,AC385+A,AC385-S)</f>
        <v>8</v>
      </c>
      <c r="AD386" s="9" t="n">
        <f aca="false">COUNTIF(AE386:BF386,1)</f>
        <v>0</v>
      </c>
      <c r="AE386" s="21" t="n">
        <f aca="false">IF(AE385=0,IF((B386+(BB385+BC385+BD385+BE385+BF385+AF385+AG385+AH385+AI385+AJ385)*P)&gt;B,1,0),0)+IF(AE385=1,IF(B386&lt;E,0,1),0)</f>
        <v>0</v>
      </c>
      <c r="AF386" s="21" t="n">
        <f aca="false">IF(AF385=0,IF((C386+(BC385+BD385+BE385+BF385+AE385+AG385+AH385+AI385+AJ385+AK385)*P)&gt;B,1,0),0)+IF(AF385=1,IF(C386&lt;E,0,1),0)</f>
        <v>0</v>
      </c>
      <c r="AG386" s="21" t="n">
        <f aca="false">IF(AG385=0,IF((D386+(BD385+BE385+BF385+AE385+AF385+AH385+AI385+AJ385+AK385+AL385)*P)&gt;B,1,0),0)+IF(AG385=1,IF(D386&lt;E,0,1),0)</f>
        <v>0</v>
      </c>
      <c r="AH386" s="21" t="n">
        <f aca="false">IF(AH385=0,IF((E386+(BE385+BF385+AE385+AF385+AG385+AI385+AJ385+AK385+AL385+AM385)*P)&gt;B,1,0),0)+IF(AH385=1,IF(E386&lt;E,0,1),0)</f>
        <v>0</v>
      </c>
      <c r="AI386" s="21" t="n">
        <f aca="false">IF(AI385=0,IF((F386+(BF385+AE385+AF385+AG385+AH385+AJ385+AK385+AL385+AM385+AN385)*P)&gt;B,1,0),0)+IF(AI385=1,IF(F386&lt;E,0,1),0)</f>
        <v>0</v>
      </c>
      <c r="AJ386" s="21" t="n">
        <f aca="false">IF(AJ385=0,IF((G386+(AE385+AF385+AG385+AH385+AI385+AK385+AL385+AM385+AN385+AO385)*P)&gt;B,1,0),0)+IF(AJ385=1,IF(G386&lt;E,0,1),0)</f>
        <v>0</v>
      </c>
      <c r="AK386" s="21" t="n">
        <f aca="false">IF(AK385=0,IF((H386+(AF385+AG385+AH385+AI385+AJ385+AL385+AM385+AN385+AO385+AP385)*P)&gt;B,1,0),0)+IF(AK385=1,IF(H386&lt;E,0,1),0)</f>
        <v>0</v>
      </c>
      <c r="AL386" s="21" t="n">
        <f aca="false">IF(AL385=0,IF((I386+(AG385+AH385+AI385+AJ385+AK385+AM385+AN385+AO385+AP385+AQ385)*P)&gt;B,1,0),0)+IF(AL385=1,IF(I386&lt;E,0,1),0)</f>
        <v>0</v>
      </c>
      <c r="AM386" s="21" t="n">
        <f aca="false">IF(AM385=0,IF((J386+(AH385+AI385+AJ385+AK385+AL385+AN385+AO385+AP385+AQ385+AR385)*P)&gt;B,1,0),0)+IF(AM385=1,IF(J386&lt;E,0,1),0)</f>
        <v>0</v>
      </c>
      <c r="AN386" s="21" t="n">
        <f aca="false">IF(AN385=0,IF((K386+(AI385+AJ385+AK385+AL385+AM385+AO385+AP385+AQ385+AR385+AS385)*P)&gt;B,1,0),0)+IF(AN385=1,IF(K386&lt;E,0,1),0)</f>
        <v>0</v>
      </c>
      <c r="AO386" s="21" t="n">
        <f aca="false">IF(AO385=0,IF((L386+(AJ385+AK385+AL385+AM385+AN385+AP385+AQ385+AR385+AS385+AT385)*P)&gt;B,1,0),0)+IF(AO385=1,IF(L386&lt;E,0,1),0)</f>
        <v>0</v>
      </c>
      <c r="AP386" s="21" t="n">
        <f aca="false">IF(AP385=0,IF((M386+(AK385+AL385+AM385+AN385+AO385+AQ385+AR385+AS385+AT385+AU385)*P)&gt;B,1,0),0)+IF(AP385=1,IF(M386&lt;E,0,1),0)</f>
        <v>0</v>
      </c>
      <c r="AQ386" s="21" t="n">
        <f aca="false">IF(AQ385=0,IF((N386+(AL385+AM385+AN385+AO385+AP385+AR385+AS385+AT385+AU385+AV385)*P)&gt;B,1,0),0)+IF(AQ385=1,IF(N386&lt;E,0,1),0)</f>
        <v>0</v>
      </c>
      <c r="AR386" s="21" t="n">
        <f aca="false">IF(AR385=0,IF((O386+(AM385+AN385+AO385+AP385+AQ385+AS385+AT385+AU385+AV385+AW385)*P)&gt;B,1,0),0)+IF(AR385=1,IF(O386&lt;E,0,1),0)</f>
        <v>0</v>
      </c>
      <c r="AS386" s="21" t="n">
        <f aca="false">IF(AS385=0,IF((P386+(AN385+AO385+AP385+AQ385+AR385+AT385+AU385+AV385+AW385+AX385)*P)&gt;B,1,0),0)+IF(AS385=1,IF(P386&lt;E,0,1),0)</f>
        <v>0</v>
      </c>
      <c r="AT386" s="21" t="n">
        <f aca="false">IF(AT385=0,IF((Q386+(AO385+AP385+AQ385+AR385+AS385+AU385+AV385+AW385+AX385+AY385)*P)&gt;B,1,0),0)+IF(AT385=1,IF(Q386&lt;E,0,1),0)</f>
        <v>0</v>
      </c>
      <c r="AU386" s="21" t="n">
        <f aca="false">IF(AU385=0,IF((R386+(AP385+AQ385+AR385+AS385+AT385+AV385+AW385+AX385+AY385+AZ385)*P)&gt;B,1,0),0)+IF(AU385=1,IF(R386&lt;E,0,1),0)</f>
        <v>0</v>
      </c>
      <c r="AV386" s="21" t="n">
        <f aca="false">IF(AV385=0,IF((S386+(AQ385+AR385+AS385+AT385+AU385+AW385+AX385+AY385+AZ385+BA385)*P)&gt;B,1,0),0)+IF(AV385=1,IF(S386&lt;E,0,1),0)</f>
        <v>0</v>
      </c>
      <c r="AW386" s="21" t="n">
        <f aca="false">IF(AW385=0,IF((T386+(AR385+AS385+AT385+AU385+AV385+AX385+AY385+AZ385+BA385+BB385)*P)&gt;B,1,0),0)+IF(AW385=1,IF(T386&lt;E,0,1),0)</f>
        <v>0</v>
      </c>
      <c r="AX386" s="21" t="n">
        <f aca="false">IF(AX385=0,IF((U386+(AS385+AT385+AU385+AV385+AW385+AY385+AZ385+BA385+BB385+BC385)*P)&gt;B,1,0),0)+IF(AX385=1,IF(U386&lt;E,0,1),0)</f>
        <v>0</v>
      </c>
      <c r="AY386" s="21" t="n">
        <f aca="false">IF(AY385=0,IF((V386+(AT385+AU385+AV385+AW385+AX385+AZ385+BA385+BB385+BC385+BD385)*P)&gt;B,1,0),0)+IF(AY385=1,IF(V386&lt;E,0,1),0)</f>
        <v>0</v>
      </c>
      <c r="AZ386" s="21" t="n">
        <f aca="false">IF(AZ385=0,IF((W386+(AU385+AV385+AW385+AX385+AY385+BA385+BB385+BC385+BD385+BE385)*P)&gt;B,1,0),0)+IF(AZ385=1,IF(W386&lt;E,0,1),0)</f>
        <v>0</v>
      </c>
      <c r="BA386" s="21" t="n">
        <f aca="false">IF(BA385=0,IF((X386+(AV385+AW385+AX385+AY385+AZ385+BB385+BC385+BD385+BE385+BF385)*P)&gt;B,1,0),0)+IF(BA385=1,IF(X386&lt;E,0,1),0)</f>
        <v>0</v>
      </c>
      <c r="BB386" s="21" t="n">
        <f aca="false">IF(BB385=0,IF((Y386+(AW385+AX385+AY385+AZ385+BA385+BC385+BD385+BE385+BF385+AE385)*P)&gt;B,1,0),0)+IF(BB385=1,IF(Y386&lt;E,0,1),0)</f>
        <v>0</v>
      </c>
      <c r="BC386" s="21" t="n">
        <f aca="false">IF(BC385=0,IF((Z386+(AX385+AY385+AZ385+BA385+BB385+BD385+BE385+BF385+AE385+AF385)*P)&gt;B,1,0),0)+IF(BC385=1,IF(Z386&lt;E,0,1),0)</f>
        <v>0</v>
      </c>
      <c r="BD386" s="21" t="n">
        <f aca="false">IF(BD385=0,IF((AA386+(AY385+AZ385+BA385+BB385+BC385+BE385+BF385+AE385+AF385+AG385)*P)&gt;B,1,0),0)+IF(BD385=1,IF(AA386&lt;E,0,1),0)</f>
        <v>0</v>
      </c>
      <c r="BE386" s="21" t="n">
        <f aca="false">IF(BE385=0,IF((AB386+(AZ385+BA385+BB385+BC385+BD385+BF385+AE385+AF385+AG385+AH385)*P)&gt;B,1,0),0)+IF(BE385=1,IF(AB386&lt;E,0,1),0)</f>
        <v>0</v>
      </c>
      <c r="BF386" s="21" t="n">
        <f aca="false">IF(BF385=0,IF((AC386+(BA385+BB385+BC385+BD385+BE385+AE385+AF385+AG385+AH385+AI385)*P)&gt;B,1,0),0)+IF(BF385=1,IF(AC386&lt;E,0,1),0)</f>
        <v>0</v>
      </c>
      <c r="BG386" s="0" t="n">
        <f aca="false">IF((IF(AD386&gt;AD385,1,0)+IF(AD386&gt;AD384,1,0)+IF(AD386&gt;AD383,1,0)+IF(AD386&lt;AD387,0,1)+IF(AD386&lt;AD388,0,1)+IF(AD386&lt;AD389,0,1))=6,1+MAX(BG$215:BG385),0)</f>
        <v>0</v>
      </c>
      <c r="BH386" s="0" t="n">
        <f aca="false">IF(AD386&gt;0,1+BH385,0)</f>
        <v>0</v>
      </c>
      <c r="BI386" s="0" t="n">
        <f aca="false">IF(BH386&gt;BH387,BH386,0)</f>
        <v>0</v>
      </c>
      <c r="BJ386" s="0"/>
      <c r="BK386" s="0"/>
      <c r="BL386" s="0"/>
      <c r="BM386" s="0" t="n">
        <v>158</v>
      </c>
      <c r="BN386" s="0"/>
      <c r="BO386" s="0"/>
      <c r="BP386" s="0"/>
      <c r="BQ386" s="0"/>
      <c r="BR386" s="0"/>
      <c r="BS386" s="0"/>
      <c r="BT386" s="0"/>
      <c r="BU386" s="0"/>
      <c r="BV386" s="0"/>
      <c r="BW386" s="0"/>
      <c r="BX386" s="0"/>
      <c r="BY386" s="0"/>
      <c r="BZ386" s="0"/>
      <c r="CA386" s="0"/>
      <c r="CB386" s="0"/>
      <c r="CC386" s="15"/>
    </row>
    <row r="387" customFormat="false" ht="15" hidden="false" customHeight="false" outlineLevel="0" collapsed="false">
      <c r="A387" s="9" t="n">
        <f aca="false">A386+1</f>
        <v>359</v>
      </c>
      <c r="B387" s="20" t="n">
        <f aca="false">IF(AE386=0,B386+A,B386-S)</f>
        <v>9</v>
      </c>
      <c r="C387" s="20" t="n">
        <f aca="false">IF(AF386=0,C386+A,C386-S)</f>
        <v>12</v>
      </c>
      <c r="D387" s="20" t="n">
        <f aca="false">IF(AG386=0,D386+A,D386-S)</f>
        <v>12</v>
      </c>
      <c r="E387" s="20" t="n">
        <f aca="false">IF(AH386=0,E386+A,E386-S)</f>
        <v>12</v>
      </c>
      <c r="F387" s="20" t="n">
        <f aca="false">IF(AI386=0,F386+A,F386-S)</f>
        <v>12</v>
      </c>
      <c r="G387" s="20" t="n">
        <f aca="false">IF(AJ386=0,G386+A,G386-S)</f>
        <v>12</v>
      </c>
      <c r="H387" s="20" t="n">
        <f aca="false">IF(AK386=0,H386+A,H386-S)</f>
        <v>12</v>
      </c>
      <c r="I387" s="20" t="n">
        <f aca="false">IF(AL386=0,I386+A,I386-S)</f>
        <v>9</v>
      </c>
      <c r="J387" s="20" t="n">
        <f aca="false">IF(AM386=0,J386+A,J386-S)</f>
        <v>9</v>
      </c>
      <c r="K387" s="20" t="n">
        <f aca="false">IF(AN386=0,K386+A,K386-S)</f>
        <v>10</v>
      </c>
      <c r="L387" s="20" t="n">
        <f aca="false">IF(AO386=0,L386+A,L386-S)</f>
        <v>12</v>
      </c>
      <c r="M387" s="20" t="n">
        <f aca="false">IF(AP386=0,M386+A,M386-S)</f>
        <v>11</v>
      </c>
      <c r="N387" s="20" t="n">
        <f aca="false">IF(AQ386=0,N386+A,N386-S)</f>
        <v>11</v>
      </c>
      <c r="O387" s="20" t="n">
        <f aca="false">IF(AR386=0,O386+A,O386-S)</f>
        <v>9</v>
      </c>
      <c r="P387" s="20" t="n">
        <f aca="false">IF(AS386=0,P386+A,P386-S)</f>
        <v>12</v>
      </c>
      <c r="Q387" s="20" t="n">
        <f aca="false">IF(AT386=0,Q386+A,Q386-S)</f>
        <v>12</v>
      </c>
      <c r="R387" s="20" t="n">
        <f aca="false">IF(AU386=0,R386+A,R386-S)</f>
        <v>11</v>
      </c>
      <c r="S387" s="20" t="n">
        <f aca="false">IF(AV386=0,S386+A,S386-S)</f>
        <v>12</v>
      </c>
      <c r="T387" s="20" t="n">
        <f aca="false">IF(AW386=0,T386+A,T386-S)</f>
        <v>10</v>
      </c>
      <c r="U387" s="20" t="n">
        <f aca="false">IF(AX386=0,U386+A,U386-S)</f>
        <v>11</v>
      </c>
      <c r="V387" s="20" t="n">
        <f aca="false">IF(AY386=0,V386+A,V386-S)</f>
        <v>9</v>
      </c>
      <c r="W387" s="20" t="n">
        <f aca="false">IF(AZ386=0,W386+A,W386-S)</f>
        <v>9</v>
      </c>
      <c r="X387" s="20" t="n">
        <f aca="false">IF(BA386=0,X386+A,X386-S)</f>
        <v>10</v>
      </c>
      <c r="Y387" s="20" t="n">
        <f aca="false">IF(BB386=0,Y386+A,Y386-S)</f>
        <v>9</v>
      </c>
      <c r="Z387" s="20" t="n">
        <f aca="false">IF(BC386=0,Z386+A,Z386-S)</f>
        <v>9</v>
      </c>
      <c r="AA387" s="20" t="n">
        <f aca="false">IF(BD386=0,AA386+A,AA386-S)</f>
        <v>12</v>
      </c>
      <c r="AB387" s="20" t="n">
        <f aca="false">IF(BE386=0,AB386+A,AB386-S)</f>
        <v>11</v>
      </c>
      <c r="AC387" s="20" t="n">
        <f aca="false">IF(BF386=0,AC386+A,AC386-S)</f>
        <v>9</v>
      </c>
      <c r="AD387" s="9" t="n">
        <f aca="false">COUNTIF(AE387:BF387,1)</f>
        <v>0</v>
      </c>
      <c r="AE387" s="21" t="n">
        <f aca="false">IF(AE386=0,IF((B387+(BB386+BC386+BD386+BE386+BF386+AF386+AG386+AH386+AI386+AJ386)*P)&gt;B,1,0),0)+IF(AE386=1,IF(B387&lt;E,0,1),0)</f>
        <v>0</v>
      </c>
      <c r="AF387" s="21" t="n">
        <f aca="false">IF(AF386=0,IF((C387+(BC386+BD386+BE386+BF386+AE386+AG386+AH386+AI386+AJ386+AK386)*P)&gt;B,1,0),0)+IF(AF386=1,IF(C387&lt;E,0,1),0)</f>
        <v>0</v>
      </c>
      <c r="AG387" s="21" t="n">
        <f aca="false">IF(AG386=0,IF((D387+(BD386+BE386+BF386+AE386+AF386+AH386+AI386+AJ386+AK386+AL386)*P)&gt;B,1,0),0)+IF(AG386=1,IF(D387&lt;E,0,1),0)</f>
        <v>0</v>
      </c>
      <c r="AH387" s="21" t="n">
        <f aca="false">IF(AH386=0,IF((E387+(BE386+BF386+AE386+AF386+AG386+AI386+AJ386+AK386+AL386+AM386)*P)&gt;B,1,0),0)+IF(AH386=1,IF(E387&lt;E,0,1),0)</f>
        <v>0</v>
      </c>
      <c r="AI387" s="21" t="n">
        <f aca="false">IF(AI386=0,IF((F387+(BF386+AE386+AF386+AG386+AH386+AJ386+AK386+AL386+AM386+AN386)*P)&gt;B,1,0),0)+IF(AI386=1,IF(F387&lt;E,0,1),0)</f>
        <v>0</v>
      </c>
      <c r="AJ387" s="21" t="n">
        <f aca="false">IF(AJ386=0,IF((G387+(AE386+AF386+AG386+AH386+AI386+AK386+AL386+AM386+AN386+AO386)*P)&gt;B,1,0),0)+IF(AJ386=1,IF(G387&lt;E,0,1),0)</f>
        <v>0</v>
      </c>
      <c r="AK387" s="21" t="n">
        <f aca="false">IF(AK386=0,IF((H387+(AF386+AG386+AH386+AI386+AJ386+AL386+AM386+AN386+AO386+AP386)*P)&gt;B,1,0),0)+IF(AK386=1,IF(H387&lt;E,0,1),0)</f>
        <v>0</v>
      </c>
      <c r="AL387" s="21" t="n">
        <f aca="false">IF(AL386=0,IF((I387+(AG386+AH386+AI386+AJ386+AK386+AM386+AN386+AO386+AP386+AQ386)*P)&gt;B,1,0),0)+IF(AL386=1,IF(I387&lt;E,0,1),0)</f>
        <v>0</v>
      </c>
      <c r="AM387" s="21" t="n">
        <f aca="false">IF(AM386=0,IF((J387+(AH386+AI386+AJ386+AK386+AL386+AN386+AO386+AP386+AQ386+AR386)*P)&gt;B,1,0),0)+IF(AM386=1,IF(J387&lt;E,0,1),0)</f>
        <v>0</v>
      </c>
      <c r="AN387" s="21" t="n">
        <f aca="false">IF(AN386=0,IF((K387+(AI386+AJ386+AK386+AL386+AM386+AO386+AP386+AQ386+AR386+AS386)*P)&gt;B,1,0),0)+IF(AN386=1,IF(K387&lt;E,0,1),0)</f>
        <v>0</v>
      </c>
      <c r="AO387" s="21" t="n">
        <f aca="false">IF(AO386=0,IF((L387+(AJ386+AK386+AL386+AM386+AN386+AP386+AQ386+AR386+AS386+AT386)*P)&gt;B,1,0),0)+IF(AO386=1,IF(L387&lt;E,0,1),0)</f>
        <v>0</v>
      </c>
      <c r="AP387" s="21" t="n">
        <f aca="false">IF(AP386=0,IF((M387+(AK386+AL386+AM386+AN386+AO386+AQ386+AR386+AS386+AT386+AU386)*P)&gt;B,1,0),0)+IF(AP386=1,IF(M387&lt;E,0,1),0)</f>
        <v>0</v>
      </c>
      <c r="AQ387" s="21" t="n">
        <f aca="false">IF(AQ386=0,IF((N387+(AL386+AM386+AN386+AO386+AP386+AR386+AS386+AT386+AU386+AV386)*P)&gt;B,1,0),0)+IF(AQ386=1,IF(N387&lt;E,0,1),0)</f>
        <v>0</v>
      </c>
      <c r="AR387" s="21" t="n">
        <f aca="false">IF(AR386=0,IF((O387+(AM386+AN386+AO386+AP386+AQ386+AS386+AT386+AU386+AV386+AW386)*P)&gt;B,1,0),0)+IF(AR386=1,IF(O387&lt;E,0,1),0)</f>
        <v>0</v>
      </c>
      <c r="AS387" s="21" t="n">
        <f aca="false">IF(AS386=0,IF((P387+(AN386+AO386+AP386+AQ386+AR386+AT386+AU386+AV386+AW386+AX386)*P)&gt;B,1,0),0)+IF(AS386=1,IF(P387&lt;E,0,1),0)</f>
        <v>0</v>
      </c>
      <c r="AT387" s="21" t="n">
        <f aca="false">IF(AT386=0,IF((Q387+(AO386+AP386+AQ386+AR386+AS386+AU386+AV386+AW386+AX386+AY386)*P)&gt;B,1,0),0)+IF(AT386=1,IF(Q387&lt;E,0,1),0)</f>
        <v>0</v>
      </c>
      <c r="AU387" s="21" t="n">
        <f aca="false">IF(AU386=0,IF((R387+(AP386+AQ386+AR386+AS386+AT386+AV386+AW386+AX386+AY386+AZ386)*P)&gt;B,1,0),0)+IF(AU386=1,IF(R387&lt;E,0,1),0)</f>
        <v>0</v>
      </c>
      <c r="AV387" s="21" t="n">
        <f aca="false">IF(AV386=0,IF((S387+(AQ386+AR386+AS386+AT386+AU386+AW386+AX386+AY386+AZ386+BA386)*P)&gt;B,1,0),0)+IF(AV386=1,IF(S387&lt;E,0,1),0)</f>
        <v>0</v>
      </c>
      <c r="AW387" s="21" t="n">
        <f aca="false">IF(AW386=0,IF((T387+(AR386+AS386+AT386+AU386+AV386+AX386+AY386+AZ386+BA386+BB386)*P)&gt;B,1,0),0)+IF(AW386=1,IF(T387&lt;E,0,1),0)</f>
        <v>0</v>
      </c>
      <c r="AX387" s="21" t="n">
        <f aca="false">IF(AX386=0,IF((U387+(AS386+AT386+AU386+AV386+AW386+AY386+AZ386+BA386+BB386+BC386)*P)&gt;B,1,0),0)+IF(AX386=1,IF(U387&lt;E,0,1),0)</f>
        <v>0</v>
      </c>
      <c r="AY387" s="21" t="n">
        <f aca="false">IF(AY386=0,IF((V387+(AT386+AU386+AV386+AW386+AX386+AZ386+BA386+BB386+BC386+BD386)*P)&gt;B,1,0),0)+IF(AY386=1,IF(V387&lt;E,0,1),0)</f>
        <v>0</v>
      </c>
      <c r="AZ387" s="21" t="n">
        <f aca="false">IF(AZ386=0,IF((W387+(AU386+AV386+AW386+AX386+AY386+BA386+BB386+BC386+BD386+BE386)*P)&gt;B,1,0),0)+IF(AZ386=1,IF(W387&lt;E,0,1),0)</f>
        <v>0</v>
      </c>
      <c r="BA387" s="21" t="n">
        <f aca="false">IF(BA386=0,IF((X387+(AV386+AW386+AX386+AY386+AZ386+BB386+BC386+BD386+BE386+BF386)*P)&gt;B,1,0),0)+IF(BA386=1,IF(X387&lt;E,0,1),0)</f>
        <v>0</v>
      </c>
      <c r="BB387" s="21" t="n">
        <f aca="false">IF(BB386=0,IF((Y387+(AW386+AX386+AY386+AZ386+BA386+BC386+BD386+BE386+BF386+AE386)*P)&gt;B,1,0),0)+IF(BB386=1,IF(Y387&lt;E,0,1),0)</f>
        <v>0</v>
      </c>
      <c r="BC387" s="21" t="n">
        <f aca="false">IF(BC386=0,IF((Z387+(AX386+AY386+AZ386+BA386+BB386+BD386+BE386+BF386+AE386+AF386)*P)&gt;B,1,0),0)+IF(BC386=1,IF(Z387&lt;E,0,1),0)</f>
        <v>0</v>
      </c>
      <c r="BD387" s="21" t="n">
        <f aca="false">IF(BD386=0,IF((AA387+(AY386+AZ386+BA386+BB386+BC386+BE386+BF386+AE386+AF386+AG386)*P)&gt;B,1,0),0)+IF(BD386=1,IF(AA387&lt;E,0,1),0)</f>
        <v>0</v>
      </c>
      <c r="BE387" s="21" t="n">
        <f aca="false">IF(BE386=0,IF((AB387+(AZ386+BA386+BB386+BC386+BD386+BF386+AE386+AF386+AG386+AH386)*P)&gt;B,1,0),0)+IF(BE386=1,IF(AB387&lt;E,0,1),0)</f>
        <v>0</v>
      </c>
      <c r="BF387" s="21" t="n">
        <f aca="false">IF(BF386=0,IF((AC387+(BA386+BB386+BC386+BD386+BE386+AE386+AF386+AG386+AH386+AI386)*P)&gt;B,1,0),0)+IF(BF386=1,IF(AC387&lt;E,0,1),0)</f>
        <v>0</v>
      </c>
      <c r="BG387" s="0" t="n">
        <f aca="false">IF((IF(AD387&gt;AD386,1,0)+IF(AD387&gt;AD385,1,0)+IF(AD387&gt;AD384,1,0)+IF(AD387&lt;AD388,0,1)+IF(AD387&lt;AD389,0,1)+IF(AD387&lt;AD390,0,1))=6,1+MAX(BG$215:BG386),0)</f>
        <v>0</v>
      </c>
      <c r="BH387" s="0" t="n">
        <f aca="false">IF(AD387&gt;0,1+BH386,0)</f>
        <v>0</v>
      </c>
      <c r="BI387" s="0" t="n">
        <f aca="false">IF(BH387&gt;BH388,BH387,0)</f>
        <v>0</v>
      </c>
      <c r="BJ387" s="0"/>
      <c r="BK387" s="0"/>
      <c r="BL387" s="0"/>
      <c r="BM387" s="0" t="n">
        <v>159</v>
      </c>
      <c r="BN387" s="0"/>
      <c r="BO387" s="0"/>
      <c r="BP387" s="0"/>
      <c r="BQ387" s="0"/>
      <c r="BR387" s="0"/>
      <c r="BS387" s="0"/>
      <c r="BT387" s="0"/>
      <c r="BU387" s="0"/>
      <c r="BV387" s="0"/>
      <c r="BW387" s="0"/>
      <c r="BX387" s="0"/>
      <c r="BY387" s="0"/>
      <c r="BZ387" s="0"/>
      <c r="CA387" s="0"/>
      <c r="CB387" s="0"/>
      <c r="CC387" s="15"/>
    </row>
    <row r="388" customFormat="false" ht="15" hidden="false" customHeight="false" outlineLevel="0" collapsed="false">
      <c r="A388" s="9" t="n">
        <f aca="false">A387+1</f>
        <v>360</v>
      </c>
      <c r="B388" s="20" t="n">
        <f aca="false">IF(AE387=0,B387+A,B387-S)</f>
        <v>10</v>
      </c>
      <c r="C388" s="20" t="n">
        <f aca="false">IF(AF387=0,C387+A,C387-S)</f>
        <v>13</v>
      </c>
      <c r="D388" s="20" t="n">
        <f aca="false">IF(AG387=0,D387+A,D387-S)</f>
        <v>13</v>
      </c>
      <c r="E388" s="20" t="n">
        <f aca="false">IF(AH387=0,E387+A,E387-S)</f>
        <v>13</v>
      </c>
      <c r="F388" s="20" t="n">
        <f aca="false">IF(AI387=0,F387+A,F387-S)</f>
        <v>13</v>
      </c>
      <c r="G388" s="20" t="n">
        <f aca="false">IF(AJ387=0,G387+A,G387-S)</f>
        <v>13</v>
      </c>
      <c r="H388" s="20" t="n">
        <f aca="false">IF(AK387=0,H387+A,H387-S)</f>
        <v>13</v>
      </c>
      <c r="I388" s="20" t="n">
        <f aca="false">IF(AL387=0,I387+A,I387-S)</f>
        <v>10</v>
      </c>
      <c r="J388" s="20" t="n">
        <f aca="false">IF(AM387=0,J387+A,J387-S)</f>
        <v>10</v>
      </c>
      <c r="K388" s="20" t="n">
        <f aca="false">IF(AN387=0,K387+A,K387-S)</f>
        <v>11</v>
      </c>
      <c r="L388" s="20" t="n">
        <f aca="false">IF(AO387=0,L387+A,L387-S)</f>
        <v>13</v>
      </c>
      <c r="M388" s="20" t="n">
        <f aca="false">IF(AP387=0,M387+A,M387-S)</f>
        <v>12</v>
      </c>
      <c r="N388" s="20" t="n">
        <f aca="false">IF(AQ387=0,N387+A,N387-S)</f>
        <v>12</v>
      </c>
      <c r="O388" s="20" t="n">
        <f aca="false">IF(AR387=0,O387+A,O387-S)</f>
        <v>10</v>
      </c>
      <c r="P388" s="20" t="n">
        <f aca="false">IF(AS387=0,P387+A,P387-S)</f>
        <v>13</v>
      </c>
      <c r="Q388" s="20" t="n">
        <f aca="false">IF(AT387=0,Q387+A,Q387-S)</f>
        <v>13</v>
      </c>
      <c r="R388" s="20" t="n">
        <f aca="false">IF(AU387=0,R387+A,R387-S)</f>
        <v>12</v>
      </c>
      <c r="S388" s="20" t="n">
        <f aca="false">IF(AV387=0,S387+A,S387-S)</f>
        <v>13</v>
      </c>
      <c r="T388" s="20" t="n">
        <f aca="false">IF(AW387=0,T387+A,T387-S)</f>
        <v>11</v>
      </c>
      <c r="U388" s="20" t="n">
        <f aca="false">IF(AX387=0,U387+A,U387-S)</f>
        <v>12</v>
      </c>
      <c r="V388" s="20" t="n">
        <f aca="false">IF(AY387=0,V387+A,V387-S)</f>
        <v>10</v>
      </c>
      <c r="W388" s="20" t="n">
        <f aca="false">IF(AZ387=0,W387+A,W387-S)</f>
        <v>10</v>
      </c>
      <c r="X388" s="20" t="n">
        <f aca="false">IF(BA387=0,X387+A,X387-S)</f>
        <v>11</v>
      </c>
      <c r="Y388" s="20" t="n">
        <f aca="false">IF(BB387=0,Y387+A,Y387-S)</f>
        <v>10</v>
      </c>
      <c r="Z388" s="20" t="n">
        <f aca="false">IF(BC387=0,Z387+A,Z387-S)</f>
        <v>10</v>
      </c>
      <c r="AA388" s="20" t="n">
        <f aca="false">IF(BD387=0,AA387+A,AA387-S)</f>
        <v>13</v>
      </c>
      <c r="AB388" s="20" t="n">
        <f aca="false">IF(BE387=0,AB387+A,AB387-S)</f>
        <v>12</v>
      </c>
      <c r="AC388" s="20" t="n">
        <f aca="false">IF(BF387=0,AC387+A,AC387-S)</f>
        <v>10</v>
      </c>
      <c r="AD388" s="9" t="n">
        <f aca="false">COUNTIF(AE388:BF388,1)</f>
        <v>0</v>
      </c>
      <c r="AE388" s="21" t="n">
        <f aca="false">IF(AE387=0,IF((B388+(BB387+BC387+BD387+BE387+BF387+AF387+AG387+AH387+AI387+AJ387)*P)&gt;B,1,0),0)+IF(AE387=1,IF(B388&lt;E,0,1),0)</f>
        <v>0</v>
      </c>
      <c r="AF388" s="21" t="n">
        <f aca="false">IF(AF387=0,IF((C388+(BC387+BD387+BE387+BF387+AE387+AG387+AH387+AI387+AJ387+AK387)*P)&gt;B,1,0),0)+IF(AF387=1,IF(C388&lt;E,0,1),0)</f>
        <v>0</v>
      </c>
      <c r="AG388" s="21" t="n">
        <f aca="false">IF(AG387=0,IF((D388+(BD387+BE387+BF387+AE387+AF387+AH387+AI387+AJ387+AK387+AL387)*P)&gt;B,1,0),0)+IF(AG387=1,IF(D388&lt;E,0,1),0)</f>
        <v>0</v>
      </c>
      <c r="AH388" s="21" t="n">
        <f aca="false">IF(AH387=0,IF((E388+(BE387+BF387+AE387+AF387+AG387+AI387+AJ387+AK387+AL387+AM387)*P)&gt;B,1,0),0)+IF(AH387=1,IF(E388&lt;E,0,1),0)</f>
        <v>0</v>
      </c>
      <c r="AI388" s="21" t="n">
        <f aca="false">IF(AI387=0,IF((F388+(BF387+AE387+AF387+AG387+AH387+AJ387+AK387+AL387+AM387+AN387)*P)&gt;B,1,0),0)+IF(AI387=1,IF(F388&lt;E,0,1),0)</f>
        <v>0</v>
      </c>
      <c r="AJ388" s="21" t="n">
        <f aca="false">IF(AJ387=0,IF((G388+(AE387+AF387+AG387+AH387+AI387+AK387+AL387+AM387+AN387+AO387)*P)&gt;B,1,0),0)+IF(AJ387=1,IF(G388&lt;E,0,1),0)</f>
        <v>0</v>
      </c>
      <c r="AK388" s="21" t="n">
        <f aca="false">IF(AK387=0,IF((H388+(AF387+AG387+AH387+AI387+AJ387+AL387+AM387+AN387+AO387+AP387)*P)&gt;B,1,0),0)+IF(AK387=1,IF(H388&lt;E,0,1),0)</f>
        <v>0</v>
      </c>
      <c r="AL388" s="21" t="n">
        <f aca="false">IF(AL387=0,IF((I388+(AG387+AH387+AI387+AJ387+AK387+AM387+AN387+AO387+AP387+AQ387)*P)&gt;B,1,0),0)+IF(AL387=1,IF(I388&lt;E,0,1),0)</f>
        <v>0</v>
      </c>
      <c r="AM388" s="21" t="n">
        <f aca="false">IF(AM387=0,IF((J388+(AH387+AI387+AJ387+AK387+AL387+AN387+AO387+AP387+AQ387+AR387)*P)&gt;B,1,0),0)+IF(AM387=1,IF(J388&lt;E,0,1),0)</f>
        <v>0</v>
      </c>
      <c r="AN388" s="21" t="n">
        <f aca="false">IF(AN387=0,IF((K388+(AI387+AJ387+AK387+AL387+AM387+AO387+AP387+AQ387+AR387+AS387)*P)&gt;B,1,0),0)+IF(AN387=1,IF(K388&lt;E,0,1),0)</f>
        <v>0</v>
      </c>
      <c r="AO388" s="21" t="n">
        <f aca="false">IF(AO387=0,IF((L388+(AJ387+AK387+AL387+AM387+AN387+AP387+AQ387+AR387+AS387+AT387)*P)&gt;B,1,0),0)+IF(AO387=1,IF(L388&lt;E,0,1),0)</f>
        <v>0</v>
      </c>
      <c r="AP388" s="21" t="n">
        <f aca="false">IF(AP387=0,IF((M388+(AK387+AL387+AM387+AN387+AO387+AQ387+AR387+AS387+AT387+AU387)*P)&gt;B,1,0),0)+IF(AP387=1,IF(M388&lt;E,0,1),0)</f>
        <v>0</v>
      </c>
      <c r="AQ388" s="21" t="n">
        <f aca="false">IF(AQ387=0,IF((N388+(AL387+AM387+AN387+AO387+AP387+AR387+AS387+AT387+AU387+AV387)*P)&gt;B,1,0),0)+IF(AQ387=1,IF(N388&lt;E,0,1),0)</f>
        <v>0</v>
      </c>
      <c r="AR388" s="21" t="n">
        <f aca="false">IF(AR387=0,IF((O388+(AM387+AN387+AO387+AP387+AQ387+AS387+AT387+AU387+AV387+AW387)*P)&gt;B,1,0),0)+IF(AR387=1,IF(O388&lt;E,0,1),0)</f>
        <v>0</v>
      </c>
      <c r="AS388" s="21" t="n">
        <f aca="false">IF(AS387=0,IF((P388+(AN387+AO387+AP387+AQ387+AR387+AT387+AU387+AV387+AW387+AX387)*P)&gt;B,1,0),0)+IF(AS387=1,IF(P388&lt;E,0,1),0)</f>
        <v>0</v>
      </c>
      <c r="AT388" s="21" t="n">
        <f aca="false">IF(AT387=0,IF((Q388+(AO387+AP387+AQ387+AR387+AS387+AU387+AV387+AW387+AX387+AY387)*P)&gt;B,1,0),0)+IF(AT387=1,IF(Q388&lt;E,0,1),0)</f>
        <v>0</v>
      </c>
      <c r="AU388" s="21" t="n">
        <f aca="false">IF(AU387=0,IF((R388+(AP387+AQ387+AR387+AS387+AT387+AV387+AW387+AX387+AY387+AZ387)*P)&gt;B,1,0),0)+IF(AU387=1,IF(R388&lt;E,0,1),0)</f>
        <v>0</v>
      </c>
      <c r="AV388" s="21" t="n">
        <f aca="false">IF(AV387=0,IF((S388+(AQ387+AR387+AS387+AT387+AU387+AW387+AX387+AY387+AZ387+BA387)*P)&gt;B,1,0),0)+IF(AV387=1,IF(S388&lt;E,0,1),0)</f>
        <v>0</v>
      </c>
      <c r="AW388" s="21" t="n">
        <f aca="false">IF(AW387=0,IF((T388+(AR387+AS387+AT387+AU387+AV387+AX387+AY387+AZ387+BA387+BB387)*P)&gt;B,1,0),0)+IF(AW387=1,IF(T388&lt;E,0,1),0)</f>
        <v>0</v>
      </c>
      <c r="AX388" s="21" t="n">
        <f aca="false">IF(AX387=0,IF((U388+(AS387+AT387+AU387+AV387+AW387+AY387+AZ387+BA387+BB387+BC387)*P)&gt;B,1,0),0)+IF(AX387=1,IF(U388&lt;E,0,1),0)</f>
        <v>0</v>
      </c>
      <c r="AY388" s="21" t="n">
        <f aca="false">IF(AY387=0,IF((V388+(AT387+AU387+AV387+AW387+AX387+AZ387+BA387+BB387+BC387+BD387)*P)&gt;B,1,0),0)+IF(AY387=1,IF(V388&lt;E,0,1),0)</f>
        <v>0</v>
      </c>
      <c r="AZ388" s="21" t="n">
        <f aca="false">IF(AZ387=0,IF((W388+(AU387+AV387+AW387+AX387+AY387+BA387+BB387+BC387+BD387+BE387)*P)&gt;B,1,0),0)+IF(AZ387=1,IF(W388&lt;E,0,1),0)</f>
        <v>0</v>
      </c>
      <c r="BA388" s="21" t="n">
        <f aca="false">IF(BA387=0,IF((X388+(AV387+AW387+AX387+AY387+AZ387+BB387+BC387+BD387+BE387+BF387)*P)&gt;B,1,0),0)+IF(BA387=1,IF(X388&lt;E,0,1),0)</f>
        <v>0</v>
      </c>
      <c r="BB388" s="21" t="n">
        <f aca="false">IF(BB387=0,IF((Y388+(AW387+AX387+AY387+AZ387+BA387+BC387+BD387+BE387+BF387+AE387)*P)&gt;B,1,0),0)+IF(BB387=1,IF(Y388&lt;E,0,1),0)</f>
        <v>0</v>
      </c>
      <c r="BC388" s="21" t="n">
        <f aca="false">IF(BC387=0,IF((Z388+(AX387+AY387+AZ387+BA387+BB387+BD387+BE387+BF387+AE387+AF387)*P)&gt;B,1,0),0)+IF(BC387=1,IF(Z388&lt;E,0,1),0)</f>
        <v>0</v>
      </c>
      <c r="BD388" s="21" t="n">
        <f aca="false">IF(BD387=0,IF((AA388+(AY387+AZ387+BA387+BB387+BC387+BE387+BF387+AE387+AF387+AG387)*P)&gt;B,1,0),0)+IF(BD387=1,IF(AA388&lt;E,0,1),0)</f>
        <v>0</v>
      </c>
      <c r="BE388" s="21" t="n">
        <f aca="false">IF(BE387=0,IF((AB388+(AZ387+BA387+BB387+BC387+BD387+BF387+AE387+AF387+AG387+AH387)*P)&gt;B,1,0),0)+IF(BE387=1,IF(AB388&lt;E,0,1),0)</f>
        <v>0</v>
      </c>
      <c r="BF388" s="21" t="n">
        <f aca="false">IF(BF387=0,IF((AC388+(BA387+BB387+BC387+BD387+BE387+AE387+AF387+AG387+AH387+AI387)*P)&gt;B,1,0),0)+IF(BF387=1,IF(AC388&lt;E,0,1),0)</f>
        <v>0</v>
      </c>
      <c r="BG388" s="0" t="n">
        <f aca="false">IF((IF(AD388&gt;AD387,1,0)+IF(AD388&gt;AD386,1,0)+IF(AD388&gt;AD385,1,0)+IF(AD388&lt;AD389,0,1)+IF(AD388&lt;AD390,0,1)+IF(AD388&lt;AD391,0,1))=6,1+MAX(BG$215:BG387),0)</f>
        <v>0</v>
      </c>
      <c r="BH388" s="0" t="n">
        <f aca="false">IF(AD388&gt;0,1+BH387,0)</f>
        <v>0</v>
      </c>
      <c r="BI388" s="0" t="n">
        <f aca="false">IF(BH388&gt;BH389,BH388,0)</f>
        <v>0</v>
      </c>
      <c r="BJ388" s="0"/>
      <c r="BK388" s="0"/>
      <c r="BL388" s="0"/>
      <c r="BM388" s="0" t="n">
        <v>160</v>
      </c>
      <c r="BN388" s="0"/>
      <c r="BO388" s="0"/>
      <c r="BP388" s="0"/>
      <c r="BQ388" s="0"/>
      <c r="BR388" s="0"/>
      <c r="BS388" s="0"/>
      <c r="BT388" s="0"/>
      <c r="BU388" s="0"/>
      <c r="BV388" s="0"/>
      <c r="BW388" s="0"/>
      <c r="BX388" s="0"/>
      <c r="BY388" s="0"/>
      <c r="BZ388" s="0"/>
      <c r="CA388" s="0"/>
      <c r="CB388" s="0"/>
      <c r="CC388" s="15"/>
    </row>
    <row r="389" customFormat="false" ht="15" hidden="false" customHeight="false" outlineLevel="0" collapsed="false">
      <c r="A389" s="9" t="n">
        <f aca="false">A388+1</f>
        <v>361</v>
      </c>
      <c r="B389" s="20" t="n">
        <f aca="false">IF(AE388=0,B388+A,B388-S)</f>
        <v>11</v>
      </c>
      <c r="C389" s="20" t="n">
        <f aca="false">IF(AF388=0,C388+A,C388-S)</f>
        <v>14</v>
      </c>
      <c r="D389" s="20" t="n">
        <f aca="false">IF(AG388=0,D388+A,D388-S)</f>
        <v>14</v>
      </c>
      <c r="E389" s="20" t="n">
        <f aca="false">IF(AH388=0,E388+A,E388-S)</f>
        <v>14</v>
      </c>
      <c r="F389" s="20" t="n">
        <f aca="false">IF(AI388=0,F388+A,F388-S)</f>
        <v>14</v>
      </c>
      <c r="G389" s="20" t="n">
        <f aca="false">IF(AJ388=0,G388+A,G388-S)</f>
        <v>14</v>
      </c>
      <c r="H389" s="20" t="n">
        <f aca="false">IF(AK388=0,H388+A,H388-S)</f>
        <v>14</v>
      </c>
      <c r="I389" s="20" t="n">
        <f aca="false">IF(AL388=0,I388+A,I388-S)</f>
        <v>11</v>
      </c>
      <c r="J389" s="20" t="n">
        <f aca="false">IF(AM388=0,J388+A,J388-S)</f>
        <v>11</v>
      </c>
      <c r="K389" s="20" t="n">
        <f aca="false">IF(AN388=0,K388+A,K388-S)</f>
        <v>12</v>
      </c>
      <c r="L389" s="20" t="n">
        <f aca="false">IF(AO388=0,L388+A,L388-S)</f>
        <v>14</v>
      </c>
      <c r="M389" s="20" t="n">
        <f aca="false">IF(AP388=0,M388+A,M388-S)</f>
        <v>13</v>
      </c>
      <c r="N389" s="20" t="n">
        <f aca="false">IF(AQ388=0,N388+A,N388-S)</f>
        <v>13</v>
      </c>
      <c r="O389" s="20" t="n">
        <f aca="false">IF(AR388=0,O388+A,O388-S)</f>
        <v>11</v>
      </c>
      <c r="P389" s="20" t="n">
        <f aca="false">IF(AS388=0,P388+A,P388-S)</f>
        <v>14</v>
      </c>
      <c r="Q389" s="20" t="n">
        <f aca="false">IF(AT388=0,Q388+A,Q388-S)</f>
        <v>14</v>
      </c>
      <c r="R389" s="20" t="n">
        <f aca="false">IF(AU388=0,R388+A,R388-S)</f>
        <v>13</v>
      </c>
      <c r="S389" s="20" t="n">
        <f aca="false">IF(AV388=0,S388+A,S388-S)</f>
        <v>14</v>
      </c>
      <c r="T389" s="20" t="n">
        <f aca="false">IF(AW388=0,T388+A,T388-S)</f>
        <v>12</v>
      </c>
      <c r="U389" s="20" t="n">
        <f aca="false">IF(AX388=0,U388+A,U388-S)</f>
        <v>13</v>
      </c>
      <c r="V389" s="20" t="n">
        <f aca="false">IF(AY388=0,V388+A,V388-S)</f>
        <v>11</v>
      </c>
      <c r="W389" s="20" t="n">
        <f aca="false">IF(AZ388=0,W388+A,W388-S)</f>
        <v>11</v>
      </c>
      <c r="X389" s="20" t="n">
        <f aca="false">IF(BA388=0,X388+A,X388-S)</f>
        <v>12</v>
      </c>
      <c r="Y389" s="20" t="n">
        <f aca="false">IF(BB388=0,Y388+A,Y388-S)</f>
        <v>11</v>
      </c>
      <c r="Z389" s="20" t="n">
        <f aca="false">IF(BC388=0,Z388+A,Z388-S)</f>
        <v>11</v>
      </c>
      <c r="AA389" s="20" t="n">
        <f aca="false">IF(BD388=0,AA388+A,AA388-S)</f>
        <v>14</v>
      </c>
      <c r="AB389" s="20" t="n">
        <f aca="false">IF(BE388=0,AB388+A,AB388-S)</f>
        <v>13</v>
      </c>
      <c r="AC389" s="20" t="n">
        <f aca="false">IF(BF388=0,AC388+A,AC388-S)</f>
        <v>11</v>
      </c>
      <c r="AD389" s="9" t="n">
        <f aca="false">COUNTIF(AE389:BF389,1)</f>
        <v>0</v>
      </c>
      <c r="AE389" s="21" t="n">
        <f aca="false">IF(AE388=0,IF((B389+(BB388+BC388+BD388+BE388+BF388+AF388+AG388+AH388+AI388+AJ388)*P)&gt;B,1,0),0)+IF(AE388=1,IF(B389&lt;E,0,1),0)</f>
        <v>0</v>
      </c>
      <c r="AF389" s="21" t="n">
        <f aca="false">IF(AF388=0,IF((C389+(BC388+BD388+BE388+BF388+AE388+AG388+AH388+AI388+AJ388+AK388)*P)&gt;B,1,0),0)+IF(AF388=1,IF(C389&lt;E,0,1),0)</f>
        <v>0</v>
      </c>
      <c r="AG389" s="21" t="n">
        <f aca="false">IF(AG388=0,IF((D389+(BD388+BE388+BF388+AE388+AF388+AH388+AI388+AJ388+AK388+AL388)*P)&gt;B,1,0),0)+IF(AG388=1,IF(D389&lt;E,0,1),0)</f>
        <v>0</v>
      </c>
      <c r="AH389" s="21" t="n">
        <f aca="false">IF(AH388=0,IF((E389+(BE388+BF388+AE388+AF388+AG388+AI388+AJ388+AK388+AL388+AM388)*P)&gt;B,1,0),0)+IF(AH388=1,IF(E389&lt;E,0,1),0)</f>
        <v>0</v>
      </c>
      <c r="AI389" s="21" t="n">
        <f aca="false">IF(AI388=0,IF((F389+(BF388+AE388+AF388+AG388+AH388+AJ388+AK388+AL388+AM388+AN388)*P)&gt;B,1,0),0)+IF(AI388=1,IF(F389&lt;E,0,1),0)</f>
        <v>0</v>
      </c>
      <c r="AJ389" s="21" t="n">
        <f aca="false">IF(AJ388=0,IF((G389+(AE388+AF388+AG388+AH388+AI388+AK388+AL388+AM388+AN388+AO388)*P)&gt;B,1,0),0)+IF(AJ388=1,IF(G389&lt;E,0,1),0)</f>
        <v>0</v>
      </c>
      <c r="AK389" s="21" t="n">
        <f aca="false">IF(AK388=0,IF((H389+(AF388+AG388+AH388+AI388+AJ388+AL388+AM388+AN388+AO388+AP388)*P)&gt;B,1,0),0)+IF(AK388=1,IF(H389&lt;E,0,1),0)</f>
        <v>0</v>
      </c>
      <c r="AL389" s="21" t="n">
        <f aca="false">IF(AL388=0,IF((I389+(AG388+AH388+AI388+AJ388+AK388+AM388+AN388+AO388+AP388+AQ388)*P)&gt;B,1,0),0)+IF(AL388=1,IF(I389&lt;E,0,1),0)</f>
        <v>0</v>
      </c>
      <c r="AM389" s="21" t="n">
        <f aca="false">IF(AM388=0,IF((J389+(AH388+AI388+AJ388+AK388+AL388+AN388+AO388+AP388+AQ388+AR388)*P)&gt;B,1,0),0)+IF(AM388=1,IF(J389&lt;E,0,1),0)</f>
        <v>0</v>
      </c>
      <c r="AN389" s="21" t="n">
        <f aca="false">IF(AN388=0,IF((K389+(AI388+AJ388+AK388+AL388+AM388+AO388+AP388+AQ388+AR388+AS388)*P)&gt;B,1,0),0)+IF(AN388=1,IF(K389&lt;E,0,1),0)</f>
        <v>0</v>
      </c>
      <c r="AO389" s="21" t="n">
        <f aca="false">IF(AO388=0,IF((L389+(AJ388+AK388+AL388+AM388+AN388+AP388+AQ388+AR388+AS388+AT388)*P)&gt;B,1,0),0)+IF(AO388=1,IF(L389&lt;E,0,1),0)</f>
        <v>0</v>
      </c>
      <c r="AP389" s="21" t="n">
        <f aca="false">IF(AP388=0,IF((M389+(AK388+AL388+AM388+AN388+AO388+AQ388+AR388+AS388+AT388+AU388)*P)&gt;B,1,0),0)+IF(AP388=1,IF(M389&lt;E,0,1),0)</f>
        <v>0</v>
      </c>
      <c r="AQ389" s="21" t="n">
        <f aca="false">IF(AQ388=0,IF((N389+(AL388+AM388+AN388+AO388+AP388+AR388+AS388+AT388+AU388+AV388)*P)&gt;B,1,0),0)+IF(AQ388=1,IF(N389&lt;E,0,1),0)</f>
        <v>0</v>
      </c>
      <c r="AR389" s="21" t="n">
        <f aca="false">IF(AR388=0,IF((O389+(AM388+AN388+AO388+AP388+AQ388+AS388+AT388+AU388+AV388+AW388)*P)&gt;B,1,0),0)+IF(AR388=1,IF(O389&lt;E,0,1),0)</f>
        <v>0</v>
      </c>
      <c r="AS389" s="21" t="n">
        <f aca="false">IF(AS388=0,IF((P389+(AN388+AO388+AP388+AQ388+AR388+AT388+AU388+AV388+AW388+AX388)*P)&gt;B,1,0),0)+IF(AS388=1,IF(P389&lt;E,0,1),0)</f>
        <v>0</v>
      </c>
      <c r="AT389" s="21" t="n">
        <f aca="false">IF(AT388=0,IF((Q389+(AO388+AP388+AQ388+AR388+AS388+AU388+AV388+AW388+AX388+AY388)*P)&gt;B,1,0),0)+IF(AT388=1,IF(Q389&lt;E,0,1),0)</f>
        <v>0</v>
      </c>
      <c r="AU389" s="21" t="n">
        <f aca="false">IF(AU388=0,IF((R389+(AP388+AQ388+AR388+AS388+AT388+AV388+AW388+AX388+AY388+AZ388)*P)&gt;B,1,0),0)+IF(AU388=1,IF(R389&lt;E,0,1),0)</f>
        <v>0</v>
      </c>
      <c r="AV389" s="21" t="n">
        <f aca="false">IF(AV388=0,IF((S389+(AQ388+AR388+AS388+AT388+AU388+AW388+AX388+AY388+AZ388+BA388)*P)&gt;B,1,0),0)+IF(AV388=1,IF(S389&lt;E,0,1),0)</f>
        <v>0</v>
      </c>
      <c r="AW389" s="21" t="n">
        <f aca="false">IF(AW388=0,IF((T389+(AR388+AS388+AT388+AU388+AV388+AX388+AY388+AZ388+BA388+BB388)*P)&gt;B,1,0),0)+IF(AW388=1,IF(T389&lt;E,0,1),0)</f>
        <v>0</v>
      </c>
      <c r="AX389" s="21" t="n">
        <f aca="false">IF(AX388=0,IF((U389+(AS388+AT388+AU388+AV388+AW388+AY388+AZ388+BA388+BB388+BC388)*P)&gt;B,1,0),0)+IF(AX388=1,IF(U389&lt;E,0,1),0)</f>
        <v>0</v>
      </c>
      <c r="AY389" s="21" t="n">
        <f aca="false">IF(AY388=0,IF((V389+(AT388+AU388+AV388+AW388+AX388+AZ388+BA388+BB388+BC388+BD388)*P)&gt;B,1,0),0)+IF(AY388=1,IF(V389&lt;E,0,1),0)</f>
        <v>0</v>
      </c>
      <c r="AZ389" s="21" t="n">
        <f aca="false">IF(AZ388=0,IF((W389+(AU388+AV388+AW388+AX388+AY388+BA388+BB388+BC388+BD388+BE388)*P)&gt;B,1,0),0)+IF(AZ388=1,IF(W389&lt;E,0,1),0)</f>
        <v>0</v>
      </c>
      <c r="BA389" s="21" t="n">
        <f aca="false">IF(BA388=0,IF((X389+(AV388+AW388+AX388+AY388+AZ388+BB388+BC388+BD388+BE388+BF388)*P)&gt;B,1,0),0)+IF(BA388=1,IF(X389&lt;E,0,1),0)</f>
        <v>0</v>
      </c>
      <c r="BB389" s="21" t="n">
        <f aca="false">IF(BB388=0,IF((Y389+(AW388+AX388+AY388+AZ388+BA388+BC388+BD388+BE388+BF388+AE388)*P)&gt;B,1,0),0)+IF(BB388=1,IF(Y389&lt;E,0,1),0)</f>
        <v>0</v>
      </c>
      <c r="BC389" s="21" t="n">
        <f aca="false">IF(BC388=0,IF((Z389+(AX388+AY388+AZ388+BA388+BB388+BD388+BE388+BF388+AE388+AF388)*P)&gt;B,1,0),0)+IF(BC388=1,IF(Z389&lt;E,0,1),0)</f>
        <v>0</v>
      </c>
      <c r="BD389" s="21" t="n">
        <f aca="false">IF(BD388=0,IF((AA389+(AY388+AZ388+BA388+BB388+BC388+BE388+BF388+AE388+AF388+AG388)*P)&gt;B,1,0),0)+IF(BD388=1,IF(AA389&lt;E,0,1),0)</f>
        <v>0</v>
      </c>
      <c r="BE389" s="21" t="n">
        <f aca="false">IF(BE388=0,IF((AB389+(AZ388+BA388+BB388+BC388+BD388+BF388+AE388+AF388+AG388+AH388)*P)&gt;B,1,0),0)+IF(BE388=1,IF(AB389&lt;E,0,1),0)</f>
        <v>0</v>
      </c>
      <c r="BF389" s="21" t="n">
        <f aca="false">IF(BF388=0,IF((AC389+(BA388+BB388+BC388+BD388+BE388+AE388+AF388+AG388+AH388+AI388)*P)&gt;B,1,0),0)+IF(BF388=1,IF(AC389&lt;E,0,1),0)</f>
        <v>0</v>
      </c>
      <c r="BG389" s="0" t="n">
        <f aca="false">IF((IF(AD389&gt;AD388,1,0)+IF(AD389&gt;AD387,1,0)+IF(AD389&gt;AD386,1,0)+IF(AD389&lt;AD390,0,1)+IF(AD389&lt;AD391,0,1)+IF(AD389&lt;AD392,0,1))=6,1+MAX(BG$215:BG388),0)</f>
        <v>0</v>
      </c>
      <c r="BH389" s="0" t="n">
        <f aca="false">IF(AD389&gt;0,1+BH388,0)</f>
        <v>0</v>
      </c>
      <c r="BI389" s="0" t="n">
        <f aca="false">IF(BH389&gt;BH390,BH389,0)</f>
        <v>0</v>
      </c>
      <c r="BJ389" s="0"/>
      <c r="BK389" s="0"/>
      <c r="BL389" s="0"/>
      <c r="BM389" s="0" t="n">
        <v>161</v>
      </c>
      <c r="BN389" s="0"/>
      <c r="BO389" s="0"/>
      <c r="BP389" s="0"/>
      <c r="BQ389" s="0"/>
      <c r="BR389" s="0"/>
      <c r="BS389" s="0"/>
      <c r="BT389" s="0"/>
      <c r="BU389" s="0"/>
      <c r="BV389" s="0"/>
      <c r="BW389" s="0"/>
      <c r="BX389" s="0"/>
      <c r="BY389" s="0"/>
      <c r="BZ389" s="0"/>
      <c r="CA389" s="0"/>
      <c r="CB389" s="0"/>
      <c r="CC389" s="15"/>
    </row>
    <row r="390" customFormat="false" ht="15" hidden="false" customHeight="false" outlineLevel="0" collapsed="false">
      <c r="A390" s="9" t="n">
        <f aca="false">A389+1</f>
        <v>362</v>
      </c>
      <c r="B390" s="20" t="n">
        <f aca="false">IF(AE389=0,B389+A,B389-S)</f>
        <v>12</v>
      </c>
      <c r="C390" s="20" t="n">
        <f aca="false">IF(AF389=0,C389+A,C389-S)</f>
        <v>15</v>
      </c>
      <c r="D390" s="20" t="n">
        <f aca="false">IF(AG389=0,D389+A,D389-S)</f>
        <v>15</v>
      </c>
      <c r="E390" s="20" t="n">
        <f aca="false">IF(AH389=0,E389+A,E389-S)</f>
        <v>15</v>
      </c>
      <c r="F390" s="20" t="n">
        <f aca="false">IF(AI389=0,F389+A,F389-S)</f>
        <v>15</v>
      </c>
      <c r="G390" s="20" t="n">
        <f aca="false">IF(AJ389=0,G389+A,G389-S)</f>
        <v>15</v>
      </c>
      <c r="H390" s="20" t="n">
        <f aca="false">IF(AK389=0,H389+A,H389-S)</f>
        <v>15</v>
      </c>
      <c r="I390" s="20" t="n">
        <f aca="false">IF(AL389=0,I389+A,I389-S)</f>
        <v>12</v>
      </c>
      <c r="J390" s="20" t="n">
        <f aca="false">IF(AM389=0,J389+A,J389-S)</f>
        <v>12</v>
      </c>
      <c r="K390" s="20" t="n">
        <f aca="false">IF(AN389=0,K389+A,K389-S)</f>
        <v>13</v>
      </c>
      <c r="L390" s="20" t="n">
        <f aca="false">IF(AO389=0,L389+A,L389-S)</f>
        <v>15</v>
      </c>
      <c r="M390" s="20" t="n">
        <f aca="false">IF(AP389=0,M389+A,M389-S)</f>
        <v>14</v>
      </c>
      <c r="N390" s="20" t="n">
        <f aca="false">IF(AQ389=0,N389+A,N389-S)</f>
        <v>14</v>
      </c>
      <c r="O390" s="20" t="n">
        <f aca="false">IF(AR389=0,O389+A,O389-S)</f>
        <v>12</v>
      </c>
      <c r="P390" s="20" t="n">
        <f aca="false">IF(AS389=0,P389+A,P389-S)</f>
        <v>15</v>
      </c>
      <c r="Q390" s="20" t="n">
        <f aca="false">IF(AT389=0,Q389+A,Q389-S)</f>
        <v>15</v>
      </c>
      <c r="R390" s="20" t="n">
        <f aca="false">IF(AU389=0,R389+A,R389-S)</f>
        <v>14</v>
      </c>
      <c r="S390" s="20" t="n">
        <f aca="false">IF(AV389=0,S389+A,S389-S)</f>
        <v>15</v>
      </c>
      <c r="T390" s="20" t="n">
        <f aca="false">IF(AW389=0,T389+A,T389-S)</f>
        <v>13</v>
      </c>
      <c r="U390" s="20" t="n">
        <f aca="false">IF(AX389=0,U389+A,U389-S)</f>
        <v>14</v>
      </c>
      <c r="V390" s="20" t="n">
        <f aca="false">IF(AY389=0,V389+A,V389-S)</f>
        <v>12</v>
      </c>
      <c r="W390" s="20" t="n">
        <f aca="false">IF(AZ389=0,W389+A,W389-S)</f>
        <v>12</v>
      </c>
      <c r="X390" s="20" t="n">
        <f aca="false">IF(BA389=0,X389+A,X389-S)</f>
        <v>13</v>
      </c>
      <c r="Y390" s="20" t="n">
        <f aca="false">IF(BB389=0,Y389+A,Y389-S)</f>
        <v>12</v>
      </c>
      <c r="Z390" s="20" t="n">
        <f aca="false">IF(BC389=0,Z389+A,Z389-S)</f>
        <v>12</v>
      </c>
      <c r="AA390" s="20" t="n">
        <f aca="false">IF(BD389=0,AA389+A,AA389-S)</f>
        <v>15</v>
      </c>
      <c r="AB390" s="20" t="n">
        <f aca="false">IF(BE389=0,AB389+A,AB389-S)</f>
        <v>14</v>
      </c>
      <c r="AC390" s="20" t="n">
        <f aca="false">IF(BF389=0,AC389+A,AC389-S)</f>
        <v>12</v>
      </c>
      <c r="AD390" s="9" t="n">
        <f aca="false">COUNTIF(AE390:BF390,1)</f>
        <v>0</v>
      </c>
      <c r="AE390" s="21" t="n">
        <f aca="false">IF(AE389=0,IF((B390+(BB389+BC389+BD389+BE389+BF389+AF389+AG389+AH389+AI389+AJ389)*P)&gt;B,1,0),0)+IF(AE389=1,IF(B390&lt;E,0,1),0)</f>
        <v>0</v>
      </c>
      <c r="AF390" s="21" t="n">
        <f aca="false">IF(AF389=0,IF((C390+(BC389+BD389+BE389+BF389+AE389+AG389+AH389+AI389+AJ389+AK389)*P)&gt;B,1,0),0)+IF(AF389=1,IF(C390&lt;E,0,1),0)</f>
        <v>0</v>
      </c>
      <c r="AG390" s="21" t="n">
        <f aca="false">IF(AG389=0,IF((D390+(BD389+BE389+BF389+AE389+AF389+AH389+AI389+AJ389+AK389+AL389)*P)&gt;B,1,0),0)+IF(AG389=1,IF(D390&lt;E,0,1),0)</f>
        <v>0</v>
      </c>
      <c r="AH390" s="21" t="n">
        <f aca="false">IF(AH389=0,IF((E390+(BE389+BF389+AE389+AF389+AG389+AI389+AJ389+AK389+AL389+AM389)*P)&gt;B,1,0),0)+IF(AH389=1,IF(E390&lt;E,0,1),0)</f>
        <v>0</v>
      </c>
      <c r="AI390" s="21" t="n">
        <f aca="false">IF(AI389=0,IF((F390+(BF389+AE389+AF389+AG389+AH389+AJ389+AK389+AL389+AM389+AN389)*P)&gt;B,1,0),0)+IF(AI389=1,IF(F390&lt;E,0,1),0)</f>
        <v>0</v>
      </c>
      <c r="AJ390" s="21" t="n">
        <f aca="false">IF(AJ389=0,IF((G390+(AE389+AF389+AG389+AH389+AI389+AK389+AL389+AM389+AN389+AO389)*P)&gt;B,1,0),0)+IF(AJ389=1,IF(G390&lt;E,0,1),0)</f>
        <v>0</v>
      </c>
      <c r="AK390" s="21" t="n">
        <f aca="false">IF(AK389=0,IF((H390+(AF389+AG389+AH389+AI389+AJ389+AL389+AM389+AN389+AO389+AP389)*P)&gt;B,1,0),0)+IF(AK389=1,IF(H390&lt;E,0,1),0)</f>
        <v>0</v>
      </c>
      <c r="AL390" s="21" t="n">
        <f aca="false">IF(AL389=0,IF((I390+(AG389+AH389+AI389+AJ389+AK389+AM389+AN389+AO389+AP389+AQ389)*P)&gt;B,1,0),0)+IF(AL389=1,IF(I390&lt;E,0,1),0)</f>
        <v>0</v>
      </c>
      <c r="AM390" s="21" t="n">
        <f aca="false">IF(AM389=0,IF((J390+(AH389+AI389+AJ389+AK389+AL389+AN389+AO389+AP389+AQ389+AR389)*P)&gt;B,1,0),0)+IF(AM389=1,IF(J390&lt;E,0,1),0)</f>
        <v>0</v>
      </c>
      <c r="AN390" s="21" t="n">
        <f aca="false">IF(AN389=0,IF((K390+(AI389+AJ389+AK389+AL389+AM389+AO389+AP389+AQ389+AR389+AS389)*P)&gt;B,1,0),0)+IF(AN389=1,IF(K390&lt;E,0,1),0)</f>
        <v>0</v>
      </c>
      <c r="AO390" s="21" t="n">
        <f aca="false">IF(AO389=0,IF((L390+(AJ389+AK389+AL389+AM389+AN389+AP389+AQ389+AR389+AS389+AT389)*P)&gt;B,1,0),0)+IF(AO389=1,IF(L390&lt;E,0,1),0)</f>
        <v>0</v>
      </c>
      <c r="AP390" s="21" t="n">
        <f aca="false">IF(AP389=0,IF((M390+(AK389+AL389+AM389+AN389+AO389+AQ389+AR389+AS389+AT389+AU389)*P)&gt;B,1,0),0)+IF(AP389=1,IF(M390&lt;E,0,1),0)</f>
        <v>0</v>
      </c>
      <c r="AQ390" s="21" t="n">
        <f aca="false">IF(AQ389=0,IF((N390+(AL389+AM389+AN389+AO389+AP389+AR389+AS389+AT389+AU389+AV389)*P)&gt;B,1,0),0)+IF(AQ389=1,IF(N390&lt;E,0,1),0)</f>
        <v>0</v>
      </c>
      <c r="AR390" s="21" t="n">
        <f aca="false">IF(AR389=0,IF((O390+(AM389+AN389+AO389+AP389+AQ389+AS389+AT389+AU389+AV389+AW389)*P)&gt;B,1,0),0)+IF(AR389=1,IF(O390&lt;E,0,1),0)</f>
        <v>0</v>
      </c>
      <c r="AS390" s="21" t="n">
        <f aca="false">IF(AS389=0,IF((P390+(AN389+AO389+AP389+AQ389+AR389+AT389+AU389+AV389+AW389+AX389)*P)&gt;B,1,0),0)+IF(AS389=1,IF(P390&lt;E,0,1),0)</f>
        <v>0</v>
      </c>
      <c r="AT390" s="21" t="n">
        <f aca="false">IF(AT389=0,IF((Q390+(AO389+AP389+AQ389+AR389+AS389+AU389+AV389+AW389+AX389+AY389)*P)&gt;B,1,0),0)+IF(AT389=1,IF(Q390&lt;E,0,1),0)</f>
        <v>0</v>
      </c>
      <c r="AU390" s="21" t="n">
        <f aca="false">IF(AU389=0,IF((R390+(AP389+AQ389+AR389+AS389+AT389+AV389+AW389+AX389+AY389+AZ389)*P)&gt;B,1,0),0)+IF(AU389=1,IF(R390&lt;E,0,1),0)</f>
        <v>0</v>
      </c>
      <c r="AV390" s="21" t="n">
        <f aca="false">IF(AV389=0,IF((S390+(AQ389+AR389+AS389+AT389+AU389+AW389+AX389+AY389+AZ389+BA389)*P)&gt;B,1,0),0)+IF(AV389=1,IF(S390&lt;E,0,1),0)</f>
        <v>0</v>
      </c>
      <c r="AW390" s="21" t="n">
        <f aca="false">IF(AW389=0,IF((T390+(AR389+AS389+AT389+AU389+AV389+AX389+AY389+AZ389+BA389+BB389)*P)&gt;B,1,0),0)+IF(AW389=1,IF(T390&lt;E,0,1),0)</f>
        <v>0</v>
      </c>
      <c r="AX390" s="21" t="n">
        <f aca="false">IF(AX389=0,IF((U390+(AS389+AT389+AU389+AV389+AW389+AY389+AZ389+BA389+BB389+BC389)*P)&gt;B,1,0),0)+IF(AX389=1,IF(U390&lt;E,0,1),0)</f>
        <v>0</v>
      </c>
      <c r="AY390" s="21" t="n">
        <f aca="false">IF(AY389=0,IF((V390+(AT389+AU389+AV389+AW389+AX389+AZ389+BA389+BB389+BC389+BD389)*P)&gt;B,1,0),0)+IF(AY389=1,IF(V390&lt;E,0,1),0)</f>
        <v>0</v>
      </c>
      <c r="AZ390" s="21" t="n">
        <f aca="false">IF(AZ389=0,IF((W390+(AU389+AV389+AW389+AX389+AY389+BA389+BB389+BC389+BD389+BE389)*P)&gt;B,1,0),0)+IF(AZ389=1,IF(W390&lt;E,0,1),0)</f>
        <v>0</v>
      </c>
      <c r="BA390" s="21" t="n">
        <f aca="false">IF(BA389=0,IF((X390+(AV389+AW389+AX389+AY389+AZ389+BB389+BC389+BD389+BE389+BF389)*P)&gt;B,1,0),0)+IF(BA389=1,IF(X390&lt;E,0,1),0)</f>
        <v>0</v>
      </c>
      <c r="BB390" s="21" t="n">
        <f aca="false">IF(BB389=0,IF((Y390+(AW389+AX389+AY389+AZ389+BA389+BC389+BD389+BE389+BF389+AE389)*P)&gt;B,1,0),0)+IF(BB389=1,IF(Y390&lt;E,0,1),0)</f>
        <v>0</v>
      </c>
      <c r="BC390" s="21" t="n">
        <f aca="false">IF(BC389=0,IF((Z390+(AX389+AY389+AZ389+BA389+BB389+BD389+BE389+BF389+AE389+AF389)*P)&gt;B,1,0),0)+IF(BC389=1,IF(Z390&lt;E,0,1),0)</f>
        <v>0</v>
      </c>
      <c r="BD390" s="21" t="n">
        <f aca="false">IF(BD389=0,IF((AA390+(AY389+AZ389+BA389+BB389+BC389+BE389+BF389+AE389+AF389+AG389)*P)&gt;B,1,0),0)+IF(BD389=1,IF(AA390&lt;E,0,1),0)</f>
        <v>0</v>
      </c>
      <c r="BE390" s="21" t="n">
        <f aca="false">IF(BE389=0,IF((AB390+(AZ389+BA389+BB389+BC389+BD389+BF389+AE389+AF389+AG389+AH389)*P)&gt;B,1,0),0)+IF(BE389=1,IF(AB390&lt;E,0,1),0)</f>
        <v>0</v>
      </c>
      <c r="BF390" s="21" t="n">
        <f aca="false">IF(BF389=0,IF((AC390+(BA389+BB389+BC389+BD389+BE389+AE389+AF389+AG389+AH389+AI389)*P)&gt;B,1,0),0)+IF(BF389=1,IF(AC390&lt;E,0,1),0)</f>
        <v>0</v>
      </c>
      <c r="BG390" s="0" t="n">
        <f aca="false">IF((IF(AD390&gt;AD389,1,0)+IF(AD390&gt;AD388,1,0)+IF(AD390&gt;AD387,1,0)+IF(AD390&lt;AD391,0,1)+IF(AD390&lt;AD392,0,1)+IF(AD390&lt;AD393,0,1))=6,1+MAX(BG$215:BG389),0)</f>
        <v>0</v>
      </c>
      <c r="BH390" s="0" t="n">
        <f aca="false">IF(AD390&gt;0,1+BH389,0)</f>
        <v>0</v>
      </c>
      <c r="BI390" s="0" t="n">
        <f aca="false">IF(BH390&gt;BH391,BH390,0)</f>
        <v>0</v>
      </c>
      <c r="BJ390" s="0"/>
      <c r="BK390" s="0"/>
      <c r="BL390" s="0"/>
      <c r="BM390" s="0" t="n">
        <v>162</v>
      </c>
      <c r="BN390" s="0"/>
      <c r="BO390" s="0"/>
      <c r="BP390" s="0"/>
      <c r="BQ390" s="0"/>
      <c r="BR390" s="0"/>
      <c r="BS390" s="0"/>
      <c r="BT390" s="0"/>
      <c r="BU390" s="0"/>
      <c r="BV390" s="0"/>
      <c r="BW390" s="0"/>
      <c r="BX390" s="0"/>
      <c r="BY390" s="0"/>
      <c r="BZ390" s="0"/>
      <c r="CA390" s="0"/>
      <c r="CB390" s="0"/>
      <c r="CC390" s="15"/>
    </row>
    <row r="391" customFormat="false" ht="15" hidden="false" customHeight="false" outlineLevel="0" collapsed="false">
      <c r="A391" s="9" t="n">
        <f aca="false">A390+1</f>
        <v>363</v>
      </c>
      <c r="B391" s="20" t="n">
        <f aca="false">IF(AE390=0,B390+A,B390-S)</f>
        <v>13</v>
      </c>
      <c r="C391" s="20" t="n">
        <f aca="false">IF(AF390=0,C390+A,C390-S)</f>
        <v>16</v>
      </c>
      <c r="D391" s="20" t="n">
        <f aca="false">IF(AG390=0,D390+A,D390-S)</f>
        <v>16</v>
      </c>
      <c r="E391" s="20" t="n">
        <f aca="false">IF(AH390=0,E390+A,E390-S)</f>
        <v>16</v>
      </c>
      <c r="F391" s="20" t="n">
        <f aca="false">IF(AI390=0,F390+A,F390-S)</f>
        <v>16</v>
      </c>
      <c r="G391" s="20" t="n">
        <f aca="false">IF(AJ390=0,G390+A,G390-S)</f>
        <v>16</v>
      </c>
      <c r="H391" s="20" t="n">
        <f aca="false">IF(AK390=0,H390+A,H390-S)</f>
        <v>16</v>
      </c>
      <c r="I391" s="20" t="n">
        <f aca="false">IF(AL390=0,I390+A,I390-S)</f>
        <v>13</v>
      </c>
      <c r="J391" s="20" t="n">
        <f aca="false">IF(AM390=0,J390+A,J390-S)</f>
        <v>13</v>
      </c>
      <c r="K391" s="20" t="n">
        <f aca="false">IF(AN390=0,K390+A,K390-S)</f>
        <v>14</v>
      </c>
      <c r="L391" s="20" t="n">
        <f aca="false">IF(AO390=0,L390+A,L390-S)</f>
        <v>16</v>
      </c>
      <c r="M391" s="20" t="n">
        <f aca="false">IF(AP390=0,M390+A,M390-S)</f>
        <v>15</v>
      </c>
      <c r="N391" s="20" t="n">
        <f aca="false">IF(AQ390=0,N390+A,N390-S)</f>
        <v>15</v>
      </c>
      <c r="O391" s="20" t="n">
        <f aca="false">IF(AR390=0,O390+A,O390-S)</f>
        <v>13</v>
      </c>
      <c r="P391" s="20" t="n">
        <f aca="false">IF(AS390=0,P390+A,P390-S)</f>
        <v>16</v>
      </c>
      <c r="Q391" s="20" t="n">
        <f aca="false">IF(AT390=0,Q390+A,Q390-S)</f>
        <v>16</v>
      </c>
      <c r="R391" s="20" t="n">
        <f aca="false">IF(AU390=0,R390+A,R390-S)</f>
        <v>15</v>
      </c>
      <c r="S391" s="20" t="n">
        <f aca="false">IF(AV390=0,S390+A,S390-S)</f>
        <v>16</v>
      </c>
      <c r="T391" s="20" t="n">
        <f aca="false">IF(AW390=0,T390+A,T390-S)</f>
        <v>14</v>
      </c>
      <c r="U391" s="20" t="n">
        <f aca="false">IF(AX390=0,U390+A,U390-S)</f>
        <v>15</v>
      </c>
      <c r="V391" s="20" t="n">
        <f aca="false">IF(AY390=0,V390+A,V390-S)</f>
        <v>13</v>
      </c>
      <c r="W391" s="20" t="n">
        <f aca="false">IF(AZ390=0,W390+A,W390-S)</f>
        <v>13</v>
      </c>
      <c r="X391" s="20" t="n">
        <f aca="false">IF(BA390=0,X390+A,X390-S)</f>
        <v>14</v>
      </c>
      <c r="Y391" s="20" t="n">
        <f aca="false">IF(BB390=0,Y390+A,Y390-S)</f>
        <v>13</v>
      </c>
      <c r="Z391" s="20" t="n">
        <f aca="false">IF(BC390=0,Z390+A,Z390-S)</f>
        <v>13</v>
      </c>
      <c r="AA391" s="20" t="n">
        <f aca="false">IF(BD390=0,AA390+A,AA390-S)</f>
        <v>16</v>
      </c>
      <c r="AB391" s="20" t="n">
        <f aca="false">IF(BE390=0,AB390+A,AB390-S)</f>
        <v>15</v>
      </c>
      <c r="AC391" s="20" t="n">
        <f aca="false">IF(BF390=0,AC390+A,AC390-S)</f>
        <v>13</v>
      </c>
      <c r="AD391" s="9" t="n">
        <f aca="false">COUNTIF(AE391:BF391,1)</f>
        <v>0</v>
      </c>
      <c r="AE391" s="21" t="n">
        <f aca="false">IF(AE390=0,IF((B391+(BB390+BC390+BD390+BE390+BF390+AF390+AG390+AH390+AI390+AJ390)*P)&gt;B,1,0),0)+IF(AE390=1,IF(B391&lt;E,0,1),0)</f>
        <v>0</v>
      </c>
      <c r="AF391" s="21" t="n">
        <f aca="false">IF(AF390=0,IF((C391+(BC390+BD390+BE390+BF390+AE390+AG390+AH390+AI390+AJ390+AK390)*P)&gt;B,1,0),0)+IF(AF390=1,IF(C391&lt;E,0,1),0)</f>
        <v>0</v>
      </c>
      <c r="AG391" s="21" t="n">
        <f aca="false">IF(AG390=0,IF((D391+(BD390+BE390+BF390+AE390+AF390+AH390+AI390+AJ390+AK390+AL390)*P)&gt;B,1,0),0)+IF(AG390=1,IF(D391&lt;E,0,1),0)</f>
        <v>0</v>
      </c>
      <c r="AH391" s="21" t="n">
        <f aca="false">IF(AH390=0,IF((E391+(BE390+BF390+AE390+AF390+AG390+AI390+AJ390+AK390+AL390+AM390)*P)&gt;B,1,0),0)+IF(AH390=1,IF(E391&lt;E,0,1),0)</f>
        <v>0</v>
      </c>
      <c r="AI391" s="21" t="n">
        <f aca="false">IF(AI390=0,IF((F391+(BF390+AE390+AF390+AG390+AH390+AJ390+AK390+AL390+AM390+AN390)*P)&gt;B,1,0),0)+IF(AI390=1,IF(F391&lt;E,0,1),0)</f>
        <v>0</v>
      </c>
      <c r="AJ391" s="21" t="n">
        <f aca="false">IF(AJ390=0,IF((G391+(AE390+AF390+AG390+AH390+AI390+AK390+AL390+AM390+AN390+AO390)*P)&gt;B,1,0),0)+IF(AJ390=1,IF(G391&lt;E,0,1),0)</f>
        <v>0</v>
      </c>
      <c r="AK391" s="21" t="n">
        <f aca="false">IF(AK390=0,IF((H391+(AF390+AG390+AH390+AI390+AJ390+AL390+AM390+AN390+AO390+AP390)*P)&gt;B,1,0),0)+IF(AK390=1,IF(H391&lt;E,0,1),0)</f>
        <v>0</v>
      </c>
      <c r="AL391" s="21" t="n">
        <f aca="false">IF(AL390=0,IF((I391+(AG390+AH390+AI390+AJ390+AK390+AM390+AN390+AO390+AP390+AQ390)*P)&gt;B,1,0),0)+IF(AL390=1,IF(I391&lt;E,0,1),0)</f>
        <v>0</v>
      </c>
      <c r="AM391" s="21" t="n">
        <f aca="false">IF(AM390=0,IF((J391+(AH390+AI390+AJ390+AK390+AL390+AN390+AO390+AP390+AQ390+AR390)*P)&gt;B,1,0),0)+IF(AM390=1,IF(J391&lt;E,0,1),0)</f>
        <v>0</v>
      </c>
      <c r="AN391" s="21" t="n">
        <f aca="false">IF(AN390=0,IF((K391+(AI390+AJ390+AK390+AL390+AM390+AO390+AP390+AQ390+AR390+AS390)*P)&gt;B,1,0),0)+IF(AN390=1,IF(K391&lt;E,0,1),0)</f>
        <v>0</v>
      </c>
      <c r="AO391" s="21" t="n">
        <f aca="false">IF(AO390=0,IF((L391+(AJ390+AK390+AL390+AM390+AN390+AP390+AQ390+AR390+AS390+AT390)*P)&gt;B,1,0),0)+IF(AO390=1,IF(L391&lt;E,0,1),0)</f>
        <v>0</v>
      </c>
      <c r="AP391" s="21" t="n">
        <f aca="false">IF(AP390=0,IF((M391+(AK390+AL390+AM390+AN390+AO390+AQ390+AR390+AS390+AT390+AU390)*P)&gt;B,1,0),0)+IF(AP390=1,IF(M391&lt;E,0,1),0)</f>
        <v>0</v>
      </c>
      <c r="AQ391" s="21" t="n">
        <f aca="false">IF(AQ390=0,IF((N391+(AL390+AM390+AN390+AO390+AP390+AR390+AS390+AT390+AU390+AV390)*P)&gt;B,1,0),0)+IF(AQ390=1,IF(N391&lt;E,0,1),0)</f>
        <v>0</v>
      </c>
      <c r="AR391" s="21" t="n">
        <f aca="false">IF(AR390=0,IF((O391+(AM390+AN390+AO390+AP390+AQ390+AS390+AT390+AU390+AV390+AW390)*P)&gt;B,1,0),0)+IF(AR390=1,IF(O391&lt;E,0,1),0)</f>
        <v>0</v>
      </c>
      <c r="AS391" s="21" t="n">
        <f aca="false">IF(AS390=0,IF((P391+(AN390+AO390+AP390+AQ390+AR390+AT390+AU390+AV390+AW390+AX390)*P)&gt;B,1,0),0)+IF(AS390=1,IF(P391&lt;E,0,1),0)</f>
        <v>0</v>
      </c>
      <c r="AT391" s="21" t="n">
        <f aca="false">IF(AT390=0,IF((Q391+(AO390+AP390+AQ390+AR390+AS390+AU390+AV390+AW390+AX390+AY390)*P)&gt;B,1,0),0)+IF(AT390=1,IF(Q391&lt;E,0,1),0)</f>
        <v>0</v>
      </c>
      <c r="AU391" s="21" t="n">
        <f aca="false">IF(AU390=0,IF((R391+(AP390+AQ390+AR390+AS390+AT390+AV390+AW390+AX390+AY390+AZ390)*P)&gt;B,1,0),0)+IF(AU390=1,IF(R391&lt;E,0,1),0)</f>
        <v>0</v>
      </c>
      <c r="AV391" s="21" t="n">
        <f aca="false">IF(AV390=0,IF((S391+(AQ390+AR390+AS390+AT390+AU390+AW390+AX390+AY390+AZ390+BA390)*P)&gt;B,1,0),0)+IF(AV390=1,IF(S391&lt;E,0,1),0)</f>
        <v>0</v>
      </c>
      <c r="AW391" s="21" t="n">
        <f aca="false">IF(AW390=0,IF((T391+(AR390+AS390+AT390+AU390+AV390+AX390+AY390+AZ390+BA390+BB390)*P)&gt;B,1,0),0)+IF(AW390=1,IF(T391&lt;E,0,1),0)</f>
        <v>0</v>
      </c>
      <c r="AX391" s="21" t="n">
        <f aca="false">IF(AX390=0,IF((U391+(AS390+AT390+AU390+AV390+AW390+AY390+AZ390+BA390+BB390+BC390)*P)&gt;B,1,0),0)+IF(AX390=1,IF(U391&lt;E,0,1),0)</f>
        <v>0</v>
      </c>
      <c r="AY391" s="21" t="n">
        <f aca="false">IF(AY390=0,IF((V391+(AT390+AU390+AV390+AW390+AX390+AZ390+BA390+BB390+BC390+BD390)*P)&gt;B,1,0),0)+IF(AY390=1,IF(V391&lt;E,0,1),0)</f>
        <v>0</v>
      </c>
      <c r="AZ391" s="21" t="n">
        <f aca="false">IF(AZ390=0,IF((W391+(AU390+AV390+AW390+AX390+AY390+BA390+BB390+BC390+BD390+BE390)*P)&gt;B,1,0),0)+IF(AZ390=1,IF(W391&lt;E,0,1),0)</f>
        <v>0</v>
      </c>
      <c r="BA391" s="21" t="n">
        <f aca="false">IF(BA390=0,IF((X391+(AV390+AW390+AX390+AY390+AZ390+BB390+BC390+BD390+BE390+BF390)*P)&gt;B,1,0),0)+IF(BA390=1,IF(X391&lt;E,0,1),0)</f>
        <v>0</v>
      </c>
      <c r="BB391" s="21" t="n">
        <f aca="false">IF(BB390=0,IF((Y391+(AW390+AX390+AY390+AZ390+BA390+BC390+BD390+BE390+BF390+AE390)*P)&gt;B,1,0),0)+IF(BB390=1,IF(Y391&lt;E,0,1),0)</f>
        <v>0</v>
      </c>
      <c r="BC391" s="21" t="n">
        <f aca="false">IF(BC390=0,IF((Z391+(AX390+AY390+AZ390+BA390+BB390+BD390+BE390+BF390+AE390+AF390)*P)&gt;B,1,0),0)+IF(BC390=1,IF(Z391&lt;E,0,1),0)</f>
        <v>0</v>
      </c>
      <c r="BD391" s="21" t="n">
        <f aca="false">IF(BD390=0,IF((AA391+(AY390+AZ390+BA390+BB390+BC390+BE390+BF390+AE390+AF390+AG390)*P)&gt;B,1,0),0)+IF(BD390=1,IF(AA391&lt;E,0,1),0)</f>
        <v>0</v>
      </c>
      <c r="BE391" s="21" t="n">
        <f aca="false">IF(BE390=0,IF((AB391+(AZ390+BA390+BB390+BC390+BD390+BF390+AE390+AF390+AG390+AH390)*P)&gt;B,1,0),0)+IF(BE390=1,IF(AB391&lt;E,0,1),0)</f>
        <v>0</v>
      </c>
      <c r="BF391" s="21" t="n">
        <f aca="false">IF(BF390=0,IF((AC391+(BA390+BB390+BC390+BD390+BE390+AE390+AF390+AG390+AH390+AI390)*P)&gt;B,1,0),0)+IF(BF390=1,IF(AC391&lt;E,0,1),0)</f>
        <v>0</v>
      </c>
      <c r="BG391" s="0" t="n">
        <f aca="false">IF((IF(AD391&gt;AD390,1,0)+IF(AD391&gt;AD389,1,0)+IF(AD391&gt;AD388,1,0)+IF(AD391&lt;AD392,0,1)+IF(AD391&lt;AD393,0,1)+IF(AD391&lt;AD394,0,1))=6,1+MAX(BG$215:BG390),0)</f>
        <v>0</v>
      </c>
      <c r="BH391" s="0" t="n">
        <f aca="false">IF(AD391&gt;0,1+BH390,0)</f>
        <v>0</v>
      </c>
      <c r="BI391" s="0" t="n">
        <f aca="false">IF(BH391&gt;BH392,BH391,0)</f>
        <v>0</v>
      </c>
      <c r="BJ391" s="0"/>
      <c r="BK391" s="0"/>
      <c r="BL391" s="0"/>
      <c r="BM391" s="0" t="n">
        <v>163</v>
      </c>
      <c r="BN391" s="0"/>
      <c r="BO391" s="0"/>
      <c r="BP391" s="0"/>
      <c r="BQ391" s="0"/>
      <c r="BR391" s="0"/>
      <c r="BS391" s="0"/>
      <c r="BT391" s="0"/>
      <c r="BU391" s="0"/>
      <c r="BV391" s="0"/>
      <c r="BW391" s="0"/>
      <c r="BX391" s="0"/>
      <c r="BY391" s="0"/>
      <c r="BZ391" s="0"/>
      <c r="CA391" s="0"/>
      <c r="CB391" s="0"/>
      <c r="CC391" s="15"/>
    </row>
    <row r="392" customFormat="false" ht="15" hidden="false" customHeight="false" outlineLevel="0" collapsed="false">
      <c r="A392" s="9" t="n">
        <f aca="false">A391+1</f>
        <v>364</v>
      </c>
      <c r="B392" s="20" t="n">
        <f aca="false">IF(AE391=0,B391+A,B391-S)</f>
        <v>14</v>
      </c>
      <c r="C392" s="20" t="n">
        <f aca="false">IF(AF391=0,C391+A,C391-S)</f>
        <v>17</v>
      </c>
      <c r="D392" s="20" t="n">
        <f aca="false">IF(AG391=0,D391+A,D391-S)</f>
        <v>17</v>
      </c>
      <c r="E392" s="20" t="n">
        <f aca="false">IF(AH391=0,E391+A,E391-S)</f>
        <v>17</v>
      </c>
      <c r="F392" s="20" t="n">
        <f aca="false">IF(AI391=0,F391+A,F391-S)</f>
        <v>17</v>
      </c>
      <c r="G392" s="20" t="n">
        <f aca="false">IF(AJ391=0,G391+A,G391-S)</f>
        <v>17</v>
      </c>
      <c r="H392" s="20" t="n">
        <f aca="false">IF(AK391=0,H391+A,H391-S)</f>
        <v>17</v>
      </c>
      <c r="I392" s="20" t="n">
        <f aca="false">IF(AL391=0,I391+A,I391-S)</f>
        <v>14</v>
      </c>
      <c r="J392" s="20" t="n">
        <f aca="false">IF(AM391=0,J391+A,J391-S)</f>
        <v>14</v>
      </c>
      <c r="K392" s="20" t="n">
        <f aca="false">IF(AN391=0,K391+A,K391-S)</f>
        <v>15</v>
      </c>
      <c r="L392" s="20" t="n">
        <f aca="false">IF(AO391=0,L391+A,L391-S)</f>
        <v>17</v>
      </c>
      <c r="M392" s="20" t="n">
        <f aca="false">IF(AP391=0,M391+A,M391-S)</f>
        <v>16</v>
      </c>
      <c r="N392" s="20" t="n">
        <f aca="false">IF(AQ391=0,N391+A,N391-S)</f>
        <v>16</v>
      </c>
      <c r="O392" s="20" t="n">
        <f aca="false">IF(AR391=0,O391+A,O391-S)</f>
        <v>14</v>
      </c>
      <c r="P392" s="20" t="n">
        <f aca="false">IF(AS391=0,P391+A,P391-S)</f>
        <v>17</v>
      </c>
      <c r="Q392" s="20" t="n">
        <f aca="false">IF(AT391=0,Q391+A,Q391-S)</f>
        <v>17</v>
      </c>
      <c r="R392" s="20" t="n">
        <f aca="false">IF(AU391=0,R391+A,R391-S)</f>
        <v>16</v>
      </c>
      <c r="S392" s="20" t="n">
        <f aca="false">IF(AV391=0,S391+A,S391-S)</f>
        <v>17</v>
      </c>
      <c r="T392" s="20" t="n">
        <f aca="false">IF(AW391=0,T391+A,T391-S)</f>
        <v>15</v>
      </c>
      <c r="U392" s="20" t="n">
        <f aca="false">IF(AX391=0,U391+A,U391-S)</f>
        <v>16</v>
      </c>
      <c r="V392" s="20" t="n">
        <f aca="false">IF(AY391=0,V391+A,V391-S)</f>
        <v>14</v>
      </c>
      <c r="W392" s="20" t="n">
        <f aca="false">IF(AZ391=0,W391+A,W391-S)</f>
        <v>14</v>
      </c>
      <c r="X392" s="20" t="n">
        <f aca="false">IF(BA391=0,X391+A,X391-S)</f>
        <v>15</v>
      </c>
      <c r="Y392" s="20" t="n">
        <f aca="false">IF(BB391=0,Y391+A,Y391-S)</f>
        <v>14</v>
      </c>
      <c r="Z392" s="20" t="n">
        <f aca="false">IF(BC391=0,Z391+A,Z391-S)</f>
        <v>14</v>
      </c>
      <c r="AA392" s="20" t="n">
        <f aca="false">IF(BD391=0,AA391+A,AA391-S)</f>
        <v>17</v>
      </c>
      <c r="AB392" s="20" t="n">
        <f aca="false">IF(BE391=0,AB391+A,AB391-S)</f>
        <v>16</v>
      </c>
      <c r="AC392" s="20" t="n">
        <f aca="false">IF(BF391=0,AC391+A,AC391-S)</f>
        <v>14</v>
      </c>
      <c r="AD392" s="9" t="n">
        <f aca="false">COUNTIF(AE392:BF392,1)</f>
        <v>0</v>
      </c>
      <c r="AE392" s="21" t="n">
        <f aca="false">IF(AE391=0,IF((B392+(BB391+BC391+BD391+BE391+BF391+AF391+AG391+AH391+AI391+AJ391)*P)&gt;B,1,0),0)+IF(AE391=1,IF(B392&lt;E,0,1),0)</f>
        <v>0</v>
      </c>
      <c r="AF392" s="21" t="n">
        <f aca="false">IF(AF391=0,IF((C392+(BC391+BD391+BE391+BF391+AE391+AG391+AH391+AI391+AJ391+AK391)*P)&gt;B,1,0),0)+IF(AF391=1,IF(C392&lt;E,0,1),0)</f>
        <v>0</v>
      </c>
      <c r="AG392" s="21" t="n">
        <f aca="false">IF(AG391=0,IF((D392+(BD391+BE391+BF391+AE391+AF391+AH391+AI391+AJ391+AK391+AL391)*P)&gt;B,1,0),0)+IF(AG391=1,IF(D392&lt;E,0,1),0)</f>
        <v>0</v>
      </c>
      <c r="AH392" s="21" t="n">
        <f aca="false">IF(AH391=0,IF((E392+(BE391+BF391+AE391+AF391+AG391+AI391+AJ391+AK391+AL391+AM391)*P)&gt;B,1,0),0)+IF(AH391=1,IF(E392&lt;E,0,1),0)</f>
        <v>0</v>
      </c>
      <c r="AI392" s="21" t="n">
        <f aca="false">IF(AI391=0,IF((F392+(BF391+AE391+AF391+AG391+AH391+AJ391+AK391+AL391+AM391+AN391)*P)&gt;B,1,0),0)+IF(AI391=1,IF(F392&lt;E,0,1),0)</f>
        <v>0</v>
      </c>
      <c r="AJ392" s="21" t="n">
        <f aca="false">IF(AJ391=0,IF((G392+(AE391+AF391+AG391+AH391+AI391+AK391+AL391+AM391+AN391+AO391)*P)&gt;B,1,0),0)+IF(AJ391=1,IF(G392&lt;E,0,1),0)</f>
        <v>0</v>
      </c>
      <c r="AK392" s="21" t="n">
        <f aca="false">IF(AK391=0,IF((H392+(AF391+AG391+AH391+AI391+AJ391+AL391+AM391+AN391+AO391+AP391)*P)&gt;B,1,0),0)+IF(AK391=1,IF(H392&lt;E,0,1),0)</f>
        <v>0</v>
      </c>
      <c r="AL392" s="21" t="n">
        <f aca="false">IF(AL391=0,IF((I392+(AG391+AH391+AI391+AJ391+AK391+AM391+AN391+AO391+AP391+AQ391)*P)&gt;B,1,0),0)+IF(AL391=1,IF(I392&lt;E,0,1),0)</f>
        <v>0</v>
      </c>
      <c r="AM392" s="21" t="n">
        <f aca="false">IF(AM391=0,IF((J392+(AH391+AI391+AJ391+AK391+AL391+AN391+AO391+AP391+AQ391+AR391)*P)&gt;B,1,0),0)+IF(AM391=1,IF(J392&lt;E,0,1),0)</f>
        <v>0</v>
      </c>
      <c r="AN392" s="21" t="n">
        <f aca="false">IF(AN391=0,IF((K392+(AI391+AJ391+AK391+AL391+AM391+AO391+AP391+AQ391+AR391+AS391)*P)&gt;B,1,0),0)+IF(AN391=1,IF(K392&lt;E,0,1),0)</f>
        <v>0</v>
      </c>
      <c r="AO392" s="21" t="n">
        <f aca="false">IF(AO391=0,IF((L392+(AJ391+AK391+AL391+AM391+AN391+AP391+AQ391+AR391+AS391+AT391)*P)&gt;B,1,0),0)+IF(AO391=1,IF(L392&lt;E,0,1),0)</f>
        <v>0</v>
      </c>
      <c r="AP392" s="21" t="n">
        <f aca="false">IF(AP391=0,IF((M392+(AK391+AL391+AM391+AN391+AO391+AQ391+AR391+AS391+AT391+AU391)*P)&gt;B,1,0),0)+IF(AP391=1,IF(M392&lt;E,0,1),0)</f>
        <v>0</v>
      </c>
      <c r="AQ392" s="21" t="n">
        <f aca="false">IF(AQ391=0,IF((N392+(AL391+AM391+AN391+AO391+AP391+AR391+AS391+AT391+AU391+AV391)*P)&gt;B,1,0),0)+IF(AQ391=1,IF(N392&lt;E,0,1),0)</f>
        <v>0</v>
      </c>
      <c r="AR392" s="21" t="n">
        <f aca="false">IF(AR391=0,IF((O392+(AM391+AN391+AO391+AP391+AQ391+AS391+AT391+AU391+AV391+AW391)*P)&gt;B,1,0),0)+IF(AR391=1,IF(O392&lt;E,0,1),0)</f>
        <v>0</v>
      </c>
      <c r="AS392" s="21" t="n">
        <f aca="false">IF(AS391=0,IF((P392+(AN391+AO391+AP391+AQ391+AR391+AT391+AU391+AV391+AW391+AX391)*P)&gt;B,1,0),0)+IF(AS391=1,IF(P392&lt;E,0,1),0)</f>
        <v>0</v>
      </c>
      <c r="AT392" s="21" t="n">
        <f aca="false">IF(AT391=0,IF((Q392+(AO391+AP391+AQ391+AR391+AS391+AU391+AV391+AW391+AX391+AY391)*P)&gt;B,1,0),0)+IF(AT391=1,IF(Q392&lt;E,0,1),0)</f>
        <v>0</v>
      </c>
      <c r="AU392" s="21" t="n">
        <f aca="false">IF(AU391=0,IF((R392+(AP391+AQ391+AR391+AS391+AT391+AV391+AW391+AX391+AY391+AZ391)*P)&gt;B,1,0),0)+IF(AU391=1,IF(R392&lt;E,0,1),0)</f>
        <v>0</v>
      </c>
      <c r="AV392" s="21" t="n">
        <f aca="false">IF(AV391=0,IF((S392+(AQ391+AR391+AS391+AT391+AU391+AW391+AX391+AY391+AZ391+BA391)*P)&gt;B,1,0),0)+IF(AV391=1,IF(S392&lt;E,0,1),0)</f>
        <v>0</v>
      </c>
      <c r="AW392" s="21" t="n">
        <f aca="false">IF(AW391=0,IF((T392+(AR391+AS391+AT391+AU391+AV391+AX391+AY391+AZ391+BA391+BB391)*P)&gt;B,1,0),0)+IF(AW391=1,IF(T392&lt;E,0,1),0)</f>
        <v>0</v>
      </c>
      <c r="AX392" s="21" t="n">
        <f aca="false">IF(AX391=0,IF((U392+(AS391+AT391+AU391+AV391+AW391+AY391+AZ391+BA391+BB391+BC391)*P)&gt;B,1,0),0)+IF(AX391=1,IF(U392&lt;E,0,1),0)</f>
        <v>0</v>
      </c>
      <c r="AY392" s="21" t="n">
        <f aca="false">IF(AY391=0,IF((V392+(AT391+AU391+AV391+AW391+AX391+AZ391+BA391+BB391+BC391+BD391)*P)&gt;B,1,0),0)+IF(AY391=1,IF(V392&lt;E,0,1),0)</f>
        <v>0</v>
      </c>
      <c r="AZ392" s="21" t="n">
        <f aca="false">IF(AZ391=0,IF((W392+(AU391+AV391+AW391+AX391+AY391+BA391+BB391+BC391+BD391+BE391)*P)&gt;B,1,0),0)+IF(AZ391=1,IF(W392&lt;E,0,1),0)</f>
        <v>0</v>
      </c>
      <c r="BA392" s="21" t="n">
        <f aca="false">IF(BA391=0,IF((X392+(AV391+AW391+AX391+AY391+AZ391+BB391+BC391+BD391+BE391+BF391)*P)&gt;B,1,0),0)+IF(BA391=1,IF(X392&lt;E,0,1),0)</f>
        <v>0</v>
      </c>
      <c r="BB392" s="21" t="n">
        <f aca="false">IF(BB391=0,IF((Y392+(AW391+AX391+AY391+AZ391+BA391+BC391+BD391+BE391+BF391+AE391)*P)&gt;B,1,0),0)+IF(BB391=1,IF(Y392&lt;E,0,1),0)</f>
        <v>0</v>
      </c>
      <c r="BC392" s="21" t="n">
        <f aca="false">IF(BC391=0,IF((Z392+(AX391+AY391+AZ391+BA391+BB391+BD391+BE391+BF391+AE391+AF391)*P)&gt;B,1,0),0)+IF(BC391=1,IF(Z392&lt;E,0,1),0)</f>
        <v>0</v>
      </c>
      <c r="BD392" s="21" t="n">
        <f aca="false">IF(BD391=0,IF((AA392+(AY391+AZ391+BA391+BB391+BC391+BE391+BF391+AE391+AF391+AG391)*P)&gt;B,1,0),0)+IF(BD391=1,IF(AA392&lt;E,0,1),0)</f>
        <v>0</v>
      </c>
      <c r="BE392" s="21" t="n">
        <f aca="false">IF(BE391=0,IF((AB392+(AZ391+BA391+BB391+BC391+BD391+BF391+AE391+AF391+AG391+AH391)*P)&gt;B,1,0),0)+IF(BE391=1,IF(AB392&lt;E,0,1),0)</f>
        <v>0</v>
      </c>
      <c r="BF392" s="21" t="n">
        <f aca="false">IF(BF391=0,IF((AC392+(BA391+BB391+BC391+BD391+BE391+AE391+AF391+AG391+AH391+AI391)*P)&gt;B,1,0),0)+IF(BF391=1,IF(AC392&lt;E,0,1),0)</f>
        <v>0</v>
      </c>
      <c r="BG392" s="0" t="n">
        <f aca="false">IF((IF(AD392&gt;AD391,1,0)+IF(AD392&gt;AD390,1,0)+IF(AD392&gt;AD389,1,0)+IF(AD392&lt;AD393,0,1)+IF(AD392&lt;AD394,0,1)+IF(AD392&lt;AD395,0,1))=6,1+MAX(BG$215:BG391),0)</f>
        <v>0</v>
      </c>
      <c r="BH392" s="0" t="n">
        <f aca="false">IF(AD392&gt;0,1+BH391,0)</f>
        <v>0</v>
      </c>
      <c r="BI392" s="0" t="n">
        <f aca="false">IF(BH392&gt;BH393,BH392,0)</f>
        <v>0</v>
      </c>
      <c r="BJ392" s="0"/>
      <c r="BK392" s="0"/>
      <c r="BL392" s="0"/>
      <c r="BM392" s="0" t="n">
        <v>164</v>
      </c>
      <c r="BN392" s="0"/>
      <c r="BO392" s="0"/>
      <c r="BP392" s="0"/>
      <c r="BQ392" s="0"/>
      <c r="BR392" s="0"/>
      <c r="BS392" s="0"/>
      <c r="BT392" s="0"/>
      <c r="BU392" s="0"/>
      <c r="BV392" s="0"/>
      <c r="BW392" s="0"/>
      <c r="BX392" s="0"/>
      <c r="BY392" s="0"/>
      <c r="BZ392" s="0"/>
      <c r="CA392" s="0"/>
      <c r="CB392" s="0"/>
      <c r="CC392" s="15"/>
    </row>
    <row r="393" customFormat="false" ht="15" hidden="false" customHeight="false" outlineLevel="0" collapsed="false">
      <c r="A393" s="9" t="n">
        <f aca="false">A392+1</f>
        <v>365</v>
      </c>
      <c r="B393" s="20" t="n">
        <f aca="false">IF(AE392=0,B392+A,B392-S)</f>
        <v>15</v>
      </c>
      <c r="C393" s="20" t="n">
        <f aca="false">IF(AF392=0,C392+A,C392-S)</f>
        <v>18</v>
      </c>
      <c r="D393" s="20" t="n">
        <f aca="false">IF(AG392=0,D392+A,D392-S)</f>
        <v>18</v>
      </c>
      <c r="E393" s="20" t="n">
        <f aca="false">IF(AH392=0,E392+A,E392-S)</f>
        <v>18</v>
      </c>
      <c r="F393" s="20" t="n">
        <f aca="false">IF(AI392=0,F392+A,F392-S)</f>
        <v>18</v>
      </c>
      <c r="G393" s="20" t="n">
        <f aca="false">IF(AJ392=0,G392+A,G392-S)</f>
        <v>18</v>
      </c>
      <c r="H393" s="20" t="n">
        <f aca="false">IF(AK392=0,H392+A,H392-S)</f>
        <v>18</v>
      </c>
      <c r="I393" s="20" t="n">
        <f aca="false">IF(AL392=0,I392+A,I392-S)</f>
        <v>15</v>
      </c>
      <c r="J393" s="20" t="n">
        <f aca="false">IF(AM392=0,J392+A,J392-S)</f>
        <v>15</v>
      </c>
      <c r="K393" s="20" t="n">
        <f aca="false">IF(AN392=0,K392+A,K392-S)</f>
        <v>16</v>
      </c>
      <c r="L393" s="20" t="n">
        <f aca="false">IF(AO392=0,L392+A,L392-S)</f>
        <v>18</v>
      </c>
      <c r="M393" s="20" t="n">
        <f aca="false">IF(AP392=0,M392+A,M392-S)</f>
        <v>17</v>
      </c>
      <c r="N393" s="20" t="n">
        <f aca="false">IF(AQ392=0,N392+A,N392-S)</f>
        <v>17</v>
      </c>
      <c r="O393" s="20" t="n">
        <f aca="false">IF(AR392=0,O392+A,O392-S)</f>
        <v>15</v>
      </c>
      <c r="P393" s="20" t="n">
        <f aca="false">IF(AS392=0,P392+A,P392-S)</f>
        <v>18</v>
      </c>
      <c r="Q393" s="20" t="n">
        <f aca="false">IF(AT392=0,Q392+A,Q392-S)</f>
        <v>18</v>
      </c>
      <c r="R393" s="20" t="n">
        <f aca="false">IF(AU392=0,R392+A,R392-S)</f>
        <v>17</v>
      </c>
      <c r="S393" s="20" t="n">
        <f aca="false">IF(AV392=0,S392+A,S392-S)</f>
        <v>18</v>
      </c>
      <c r="T393" s="20" t="n">
        <f aca="false">IF(AW392=0,T392+A,T392-S)</f>
        <v>16</v>
      </c>
      <c r="U393" s="20" t="n">
        <f aca="false">IF(AX392=0,U392+A,U392-S)</f>
        <v>17</v>
      </c>
      <c r="V393" s="20" t="n">
        <f aca="false">IF(AY392=0,V392+A,V392-S)</f>
        <v>15</v>
      </c>
      <c r="W393" s="20" t="n">
        <f aca="false">IF(AZ392=0,W392+A,W392-S)</f>
        <v>15</v>
      </c>
      <c r="X393" s="20" t="n">
        <f aca="false">IF(BA392=0,X392+A,X392-S)</f>
        <v>16</v>
      </c>
      <c r="Y393" s="20" t="n">
        <f aca="false">IF(BB392=0,Y392+A,Y392-S)</f>
        <v>15</v>
      </c>
      <c r="Z393" s="20" t="n">
        <f aca="false">IF(BC392=0,Z392+A,Z392-S)</f>
        <v>15</v>
      </c>
      <c r="AA393" s="20" t="n">
        <f aca="false">IF(BD392=0,AA392+A,AA392-S)</f>
        <v>18</v>
      </c>
      <c r="AB393" s="20" t="n">
        <f aca="false">IF(BE392=0,AB392+A,AB392-S)</f>
        <v>17</v>
      </c>
      <c r="AC393" s="20" t="n">
        <f aca="false">IF(BF392=0,AC392+A,AC392-S)</f>
        <v>15</v>
      </c>
      <c r="AD393" s="9" t="n">
        <f aca="false">COUNTIF(AE393:BF393,1)</f>
        <v>0</v>
      </c>
      <c r="AE393" s="21" t="n">
        <f aca="false">IF(AE392=0,IF((B393+(BB392+BC392+BD392+BE392+BF392+AF392+AG392+AH392+AI392+AJ392)*P)&gt;B,1,0),0)+IF(AE392=1,IF(B393&lt;E,0,1),0)</f>
        <v>0</v>
      </c>
      <c r="AF393" s="21" t="n">
        <f aca="false">IF(AF392=0,IF((C393+(BC392+BD392+BE392+BF392+AE392+AG392+AH392+AI392+AJ392+AK392)*P)&gt;B,1,0),0)+IF(AF392=1,IF(C393&lt;E,0,1),0)</f>
        <v>0</v>
      </c>
      <c r="AG393" s="21" t="n">
        <f aca="false">IF(AG392=0,IF((D393+(BD392+BE392+BF392+AE392+AF392+AH392+AI392+AJ392+AK392+AL392)*P)&gt;B,1,0),0)+IF(AG392=1,IF(D393&lt;E,0,1),0)</f>
        <v>0</v>
      </c>
      <c r="AH393" s="21" t="n">
        <f aca="false">IF(AH392=0,IF((E393+(BE392+BF392+AE392+AF392+AG392+AI392+AJ392+AK392+AL392+AM392)*P)&gt;B,1,0),0)+IF(AH392=1,IF(E393&lt;E,0,1),0)</f>
        <v>0</v>
      </c>
      <c r="AI393" s="21" t="n">
        <f aca="false">IF(AI392=0,IF((F393+(BF392+AE392+AF392+AG392+AH392+AJ392+AK392+AL392+AM392+AN392)*P)&gt;B,1,0),0)+IF(AI392=1,IF(F393&lt;E,0,1),0)</f>
        <v>0</v>
      </c>
      <c r="AJ393" s="21" t="n">
        <f aca="false">IF(AJ392=0,IF((G393+(AE392+AF392+AG392+AH392+AI392+AK392+AL392+AM392+AN392+AO392)*P)&gt;B,1,0),0)+IF(AJ392=1,IF(G393&lt;E,0,1),0)</f>
        <v>0</v>
      </c>
      <c r="AK393" s="21" t="n">
        <f aca="false">IF(AK392=0,IF((H393+(AF392+AG392+AH392+AI392+AJ392+AL392+AM392+AN392+AO392+AP392)*P)&gt;B,1,0),0)+IF(AK392=1,IF(H393&lt;E,0,1),0)</f>
        <v>0</v>
      </c>
      <c r="AL393" s="21" t="n">
        <f aca="false">IF(AL392=0,IF((I393+(AG392+AH392+AI392+AJ392+AK392+AM392+AN392+AO392+AP392+AQ392)*P)&gt;B,1,0),0)+IF(AL392=1,IF(I393&lt;E,0,1),0)</f>
        <v>0</v>
      </c>
      <c r="AM393" s="21" t="n">
        <f aca="false">IF(AM392=0,IF((J393+(AH392+AI392+AJ392+AK392+AL392+AN392+AO392+AP392+AQ392+AR392)*P)&gt;B,1,0),0)+IF(AM392=1,IF(J393&lt;E,0,1),0)</f>
        <v>0</v>
      </c>
      <c r="AN393" s="21" t="n">
        <f aca="false">IF(AN392=0,IF((K393+(AI392+AJ392+AK392+AL392+AM392+AO392+AP392+AQ392+AR392+AS392)*P)&gt;B,1,0),0)+IF(AN392=1,IF(K393&lt;E,0,1),0)</f>
        <v>0</v>
      </c>
      <c r="AO393" s="21" t="n">
        <f aca="false">IF(AO392=0,IF((L393+(AJ392+AK392+AL392+AM392+AN392+AP392+AQ392+AR392+AS392+AT392)*P)&gt;B,1,0),0)+IF(AO392=1,IF(L393&lt;E,0,1),0)</f>
        <v>0</v>
      </c>
      <c r="AP393" s="21" t="n">
        <f aca="false">IF(AP392=0,IF((M393+(AK392+AL392+AM392+AN392+AO392+AQ392+AR392+AS392+AT392+AU392)*P)&gt;B,1,0),0)+IF(AP392=1,IF(M393&lt;E,0,1),0)</f>
        <v>0</v>
      </c>
      <c r="AQ393" s="21" t="n">
        <f aca="false">IF(AQ392=0,IF((N393+(AL392+AM392+AN392+AO392+AP392+AR392+AS392+AT392+AU392+AV392)*P)&gt;B,1,0),0)+IF(AQ392=1,IF(N393&lt;E,0,1),0)</f>
        <v>0</v>
      </c>
      <c r="AR393" s="21" t="n">
        <f aca="false">IF(AR392=0,IF((O393+(AM392+AN392+AO392+AP392+AQ392+AS392+AT392+AU392+AV392+AW392)*P)&gt;B,1,0),0)+IF(AR392=1,IF(O393&lt;E,0,1),0)</f>
        <v>0</v>
      </c>
      <c r="AS393" s="21" t="n">
        <f aca="false">IF(AS392=0,IF((P393+(AN392+AO392+AP392+AQ392+AR392+AT392+AU392+AV392+AW392+AX392)*P)&gt;B,1,0),0)+IF(AS392=1,IF(P393&lt;E,0,1),0)</f>
        <v>0</v>
      </c>
      <c r="AT393" s="21" t="n">
        <f aca="false">IF(AT392=0,IF((Q393+(AO392+AP392+AQ392+AR392+AS392+AU392+AV392+AW392+AX392+AY392)*P)&gt;B,1,0),0)+IF(AT392=1,IF(Q393&lt;E,0,1),0)</f>
        <v>0</v>
      </c>
      <c r="AU393" s="21" t="n">
        <f aca="false">IF(AU392=0,IF((R393+(AP392+AQ392+AR392+AS392+AT392+AV392+AW392+AX392+AY392+AZ392)*P)&gt;B,1,0),0)+IF(AU392=1,IF(R393&lt;E,0,1),0)</f>
        <v>0</v>
      </c>
      <c r="AV393" s="21" t="n">
        <f aca="false">IF(AV392=0,IF((S393+(AQ392+AR392+AS392+AT392+AU392+AW392+AX392+AY392+AZ392+BA392)*P)&gt;B,1,0),0)+IF(AV392=1,IF(S393&lt;E,0,1),0)</f>
        <v>0</v>
      </c>
      <c r="AW393" s="21" t="n">
        <f aca="false">IF(AW392=0,IF((T393+(AR392+AS392+AT392+AU392+AV392+AX392+AY392+AZ392+BA392+BB392)*P)&gt;B,1,0),0)+IF(AW392=1,IF(T393&lt;E,0,1),0)</f>
        <v>0</v>
      </c>
      <c r="AX393" s="21" t="n">
        <f aca="false">IF(AX392=0,IF((U393+(AS392+AT392+AU392+AV392+AW392+AY392+AZ392+BA392+BB392+BC392)*P)&gt;B,1,0),0)+IF(AX392=1,IF(U393&lt;E,0,1),0)</f>
        <v>0</v>
      </c>
      <c r="AY393" s="21" t="n">
        <f aca="false">IF(AY392=0,IF((V393+(AT392+AU392+AV392+AW392+AX392+AZ392+BA392+BB392+BC392+BD392)*P)&gt;B,1,0),0)+IF(AY392=1,IF(V393&lt;E,0,1),0)</f>
        <v>0</v>
      </c>
      <c r="AZ393" s="21" t="n">
        <f aca="false">IF(AZ392=0,IF((W393+(AU392+AV392+AW392+AX392+AY392+BA392+BB392+BC392+BD392+BE392)*P)&gt;B,1,0),0)+IF(AZ392=1,IF(W393&lt;E,0,1),0)</f>
        <v>0</v>
      </c>
      <c r="BA393" s="21" t="n">
        <f aca="false">IF(BA392=0,IF((X393+(AV392+AW392+AX392+AY392+AZ392+BB392+BC392+BD392+BE392+BF392)*P)&gt;B,1,0),0)+IF(BA392=1,IF(X393&lt;E,0,1),0)</f>
        <v>0</v>
      </c>
      <c r="BB393" s="21" t="n">
        <f aca="false">IF(BB392=0,IF((Y393+(AW392+AX392+AY392+AZ392+BA392+BC392+BD392+BE392+BF392+AE392)*P)&gt;B,1,0),0)+IF(BB392=1,IF(Y393&lt;E,0,1),0)</f>
        <v>0</v>
      </c>
      <c r="BC393" s="21" t="n">
        <f aca="false">IF(BC392=0,IF((Z393+(AX392+AY392+AZ392+BA392+BB392+BD392+BE392+BF392+AE392+AF392)*P)&gt;B,1,0),0)+IF(BC392=1,IF(Z393&lt;E,0,1),0)</f>
        <v>0</v>
      </c>
      <c r="BD393" s="21" t="n">
        <f aca="false">IF(BD392=0,IF((AA393+(AY392+AZ392+BA392+BB392+BC392+BE392+BF392+AE392+AF392+AG392)*P)&gt;B,1,0),0)+IF(BD392=1,IF(AA393&lt;E,0,1),0)</f>
        <v>0</v>
      </c>
      <c r="BE393" s="21" t="n">
        <f aca="false">IF(BE392=0,IF((AB393+(AZ392+BA392+BB392+BC392+BD392+BF392+AE392+AF392+AG392+AH392)*P)&gt;B,1,0),0)+IF(BE392=1,IF(AB393&lt;E,0,1),0)</f>
        <v>0</v>
      </c>
      <c r="BF393" s="21" t="n">
        <f aca="false">IF(BF392=0,IF((AC393+(BA392+BB392+BC392+BD392+BE392+AE392+AF392+AG392+AH392+AI392)*P)&gt;B,1,0),0)+IF(BF392=1,IF(AC393&lt;E,0,1),0)</f>
        <v>0</v>
      </c>
      <c r="BG393" s="0" t="n">
        <f aca="false">IF((IF(AD393&gt;AD392,1,0)+IF(AD393&gt;AD391,1,0)+IF(AD393&gt;AD390,1,0)+IF(AD393&lt;AD394,0,1)+IF(AD393&lt;AD395,0,1)+IF(AD393&lt;AD396,0,1))=6,1+MAX(BG$215:BG392),0)</f>
        <v>0</v>
      </c>
      <c r="BH393" s="0" t="n">
        <f aca="false">IF(AD393&gt;0,1+BH392,0)</f>
        <v>0</v>
      </c>
      <c r="BI393" s="0" t="n">
        <f aca="false">IF(BH393&gt;BH394,BH393,0)</f>
        <v>0</v>
      </c>
      <c r="BJ393" s="0"/>
      <c r="BK393" s="0"/>
      <c r="BL393" s="0"/>
      <c r="BM393" s="0" t="n">
        <v>165</v>
      </c>
      <c r="BN393" s="0"/>
      <c r="BO393" s="0"/>
      <c r="BP393" s="0"/>
      <c r="BQ393" s="0"/>
      <c r="BR393" s="0"/>
      <c r="BS393" s="0"/>
      <c r="BT393" s="0"/>
      <c r="BU393" s="0"/>
      <c r="BV393" s="0"/>
      <c r="BW393" s="0"/>
      <c r="BX393" s="0"/>
      <c r="BY393" s="0"/>
      <c r="BZ393" s="0"/>
      <c r="CA393" s="0"/>
      <c r="CB393" s="0"/>
      <c r="CC393" s="15"/>
    </row>
    <row r="394" customFormat="false" ht="15" hidden="false" customHeight="false" outlineLevel="0" collapsed="false">
      <c r="A394" s="9" t="n">
        <f aca="false">A393+1</f>
        <v>366</v>
      </c>
      <c r="B394" s="20" t="n">
        <f aca="false">IF(AE393=0,B393+A,B393-S)</f>
        <v>16</v>
      </c>
      <c r="C394" s="20" t="n">
        <f aca="false">IF(AF393=0,C393+A,C393-S)</f>
        <v>19</v>
      </c>
      <c r="D394" s="20" t="n">
        <f aca="false">IF(AG393=0,D393+A,D393-S)</f>
        <v>19</v>
      </c>
      <c r="E394" s="20" t="n">
        <f aca="false">IF(AH393=0,E393+A,E393-S)</f>
        <v>19</v>
      </c>
      <c r="F394" s="20" t="n">
        <f aca="false">IF(AI393=0,F393+A,F393-S)</f>
        <v>19</v>
      </c>
      <c r="G394" s="20" t="n">
        <f aca="false">IF(AJ393=0,G393+A,G393-S)</f>
        <v>19</v>
      </c>
      <c r="H394" s="20" t="n">
        <f aca="false">IF(AK393=0,H393+A,H393-S)</f>
        <v>19</v>
      </c>
      <c r="I394" s="20" t="n">
        <f aca="false">IF(AL393=0,I393+A,I393-S)</f>
        <v>16</v>
      </c>
      <c r="J394" s="20" t="n">
        <f aca="false">IF(AM393=0,J393+A,J393-S)</f>
        <v>16</v>
      </c>
      <c r="K394" s="20" t="n">
        <f aca="false">IF(AN393=0,K393+A,K393-S)</f>
        <v>17</v>
      </c>
      <c r="L394" s="20" t="n">
        <f aca="false">IF(AO393=0,L393+A,L393-S)</f>
        <v>19</v>
      </c>
      <c r="M394" s="20" t="n">
        <f aca="false">IF(AP393=0,M393+A,M393-S)</f>
        <v>18</v>
      </c>
      <c r="N394" s="20" t="n">
        <f aca="false">IF(AQ393=0,N393+A,N393-S)</f>
        <v>18</v>
      </c>
      <c r="O394" s="20" t="n">
        <f aca="false">IF(AR393=0,O393+A,O393-S)</f>
        <v>16</v>
      </c>
      <c r="P394" s="20" t="n">
        <f aca="false">IF(AS393=0,P393+A,P393-S)</f>
        <v>19</v>
      </c>
      <c r="Q394" s="20" t="n">
        <f aca="false">IF(AT393=0,Q393+A,Q393-S)</f>
        <v>19</v>
      </c>
      <c r="R394" s="20" t="n">
        <f aca="false">IF(AU393=0,R393+A,R393-S)</f>
        <v>18</v>
      </c>
      <c r="S394" s="20" t="n">
        <f aca="false">IF(AV393=0,S393+A,S393-S)</f>
        <v>19</v>
      </c>
      <c r="T394" s="20" t="n">
        <f aca="false">IF(AW393=0,T393+A,T393-S)</f>
        <v>17</v>
      </c>
      <c r="U394" s="20" t="n">
        <f aca="false">IF(AX393=0,U393+A,U393-S)</f>
        <v>18</v>
      </c>
      <c r="V394" s="20" t="n">
        <f aca="false">IF(AY393=0,V393+A,V393-S)</f>
        <v>16</v>
      </c>
      <c r="W394" s="20" t="n">
        <f aca="false">IF(AZ393=0,W393+A,W393-S)</f>
        <v>16</v>
      </c>
      <c r="X394" s="20" t="n">
        <f aca="false">IF(BA393=0,X393+A,X393-S)</f>
        <v>17</v>
      </c>
      <c r="Y394" s="20" t="n">
        <f aca="false">IF(BB393=0,Y393+A,Y393-S)</f>
        <v>16</v>
      </c>
      <c r="Z394" s="20" t="n">
        <f aca="false">IF(BC393=0,Z393+A,Z393-S)</f>
        <v>16</v>
      </c>
      <c r="AA394" s="20" t="n">
        <f aca="false">IF(BD393=0,AA393+A,AA393-S)</f>
        <v>19</v>
      </c>
      <c r="AB394" s="20" t="n">
        <f aca="false">IF(BE393=0,AB393+A,AB393-S)</f>
        <v>18</v>
      </c>
      <c r="AC394" s="20" t="n">
        <f aca="false">IF(BF393=0,AC393+A,AC393-S)</f>
        <v>16</v>
      </c>
      <c r="AD394" s="9" t="n">
        <f aca="false">COUNTIF(AE394:BF394,1)</f>
        <v>0</v>
      </c>
      <c r="AE394" s="21" t="n">
        <f aca="false">IF(AE393=0,IF((B394+(BB393+BC393+BD393+BE393+BF393+AF393+AG393+AH393+AI393+AJ393)*P)&gt;B,1,0),0)+IF(AE393=1,IF(B394&lt;E,0,1),0)</f>
        <v>0</v>
      </c>
      <c r="AF394" s="21" t="n">
        <f aca="false">IF(AF393=0,IF((C394+(BC393+BD393+BE393+BF393+AE393+AG393+AH393+AI393+AJ393+AK393)*P)&gt;B,1,0),0)+IF(AF393=1,IF(C394&lt;E,0,1),0)</f>
        <v>0</v>
      </c>
      <c r="AG394" s="21" t="n">
        <f aca="false">IF(AG393=0,IF((D394+(BD393+BE393+BF393+AE393+AF393+AH393+AI393+AJ393+AK393+AL393)*P)&gt;B,1,0),0)+IF(AG393=1,IF(D394&lt;E,0,1),0)</f>
        <v>0</v>
      </c>
      <c r="AH394" s="21" t="n">
        <f aca="false">IF(AH393=0,IF((E394+(BE393+BF393+AE393+AF393+AG393+AI393+AJ393+AK393+AL393+AM393)*P)&gt;B,1,0),0)+IF(AH393=1,IF(E394&lt;E,0,1),0)</f>
        <v>0</v>
      </c>
      <c r="AI394" s="21" t="n">
        <f aca="false">IF(AI393=0,IF((F394+(BF393+AE393+AF393+AG393+AH393+AJ393+AK393+AL393+AM393+AN393)*P)&gt;B,1,0),0)+IF(AI393=1,IF(F394&lt;E,0,1),0)</f>
        <v>0</v>
      </c>
      <c r="AJ394" s="21" t="n">
        <f aca="false">IF(AJ393=0,IF((G394+(AE393+AF393+AG393+AH393+AI393+AK393+AL393+AM393+AN393+AO393)*P)&gt;B,1,0),0)+IF(AJ393=1,IF(G394&lt;E,0,1),0)</f>
        <v>0</v>
      </c>
      <c r="AK394" s="21" t="n">
        <f aca="false">IF(AK393=0,IF((H394+(AF393+AG393+AH393+AI393+AJ393+AL393+AM393+AN393+AO393+AP393)*P)&gt;B,1,0),0)+IF(AK393=1,IF(H394&lt;E,0,1),0)</f>
        <v>0</v>
      </c>
      <c r="AL394" s="21" t="n">
        <f aca="false">IF(AL393=0,IF((I394+(AG393+AH393+AI393+AJ393+AK393+AM393+AN393+AO393+AP393+AQ393)*P)&gt;B,1,0),0)+IF(AL393=1,IF(I394&lt;E,0,1),0)</f>
        <v>0</v>
      </c>
      <c r="AM394" s="21" t="n">
        <f aca="false">IF(AM393=0,IF((J394+(AH393+AI393+AJ393+AK393+AL393+AN393+AO393+AP393+AQ393+AR393)*P)&gt;B,1,0),0)+IF(AM393=1,IF(J394&lt;E,0,1),0)</f>
        <v>0</v>
      </c>
      <c r="AN394" s="21" t="n">
        <f aca="false">IF(AN393=0,IF((K394+(AI393+AJ393+AK393+AL393+AM393+AO393+AP393+AQ393+AR393+AS393)*P)&gt;B,1,0),0)+IF(AN393=1,IF(K394&lt;E,0,1),0)</f>
        <v>0</v>
      </c>
      <c r="AO394" s="21" t="n">
        <f aca="false">IF(AO393=0,IF((L394+(AJ393+AK393+AL393+AM393+AN393+AP393+AQ393+AR393+AS393+AT393)*P)&gt;B,1,0),0)+IF(AO393=1,IF(L394&lt;E,0,1),0)</f>
        <v>0</v>
      </c>
      <c r="AP394" s="21" t="n">
        <f aca="false">IF(AP393=0,IF((M394+(AK393+AL393+AM393+AN393+AO393+AQ393+AR393+AS393+AT393+AU393)*P)&gt;B,1,0),0)+IF(AP393=1,IF(M394&lt;E,0,1),0)</f>
        <v>0</v>
      </c>
      <c r="AQ394" s="21" t="n">
        <f aca="false">IF(AQ393=0,IF((N394+(AL393+AM393+AN393+AO393+AP393+AR393+AS393+AT393+AU393+AV393)*P)&gt;B,1,0),0)+IF(AQ393=1,IF(N394&lt;E,0,1),0)</f>
        <v>0</v>
      </c>
      <c r="AR394" s="21" t="n">
        <f aca="false">IF(AR393=0,IF((O394+(AM393+AN393+AO393+AP393+AQ393+AS393+AT393+AU393+AV393+AW393)*P)&gt;B,1,0),0)+IF(AR393=1,IF(O394&lt;E,0,1),0)</f>
        <v>0</v>
      </c>
      <c r="AS394" s="21" t="n">
        <f aca="false">IF(AS393=0,IF((P394+(AN393+AO393+AP393+AQ393+AR393+AT393+AU393+AV393+AW393+AX393)*P)&gt;B,1,0),0)+IF(AS393=1,IF(P394&lt;E,0,1),0)</f>
        <v>0</v>
      </c>
      <c r="AT394" s="21" t="n">
        <f aca="false">IF(AT393=0,IF((Q394+(AO393+AP393+AQ393+AR393+AS393+AU393+AV393+AW393+AX393+AY393)*P)&gt;B,1,0),0)+IF(AT393=1,IF(Q394&lt;E,0,1),0)</f>
        <v>0</v>
      </c>
      <c r="AU394" s="21" t="n">
        <f aca="false">IF(AU393=0,IF((R394+(AP393+AQ393+AR393+AS393+AT393+AV393+AW393+AX393+AY393+AZ393)*P)&gt;B,1,0),0)+IF(AU393=1,IF(R394&lt;E,0,1),0)</f>
        <v>0</v>
      </c>
      <c r="AV394" s="21" t="n">
        <f aca="false">IF(AV393=0,IF((S394+(AQ393+AR393+AS393+AT393+AU393+AW393+AX393+AY393+AZ393+BA393)*P)&gt;B,1,0),0)+IF(AV393=1,IF(S394&lt;E,0,1),0)</f>
        <v>0</v>
      </c>
      <c r="AW394" s="21" t="n">
        <f aca="false">IF(AW393=0,IF((T394+(AR393+AS393+AT393+AU393+AV393+AX393+AY393+AZ393+BA393+BB393)*P)&gt;B,1,0),0)+IF(AW393=1,IF(T394&lt;E,0,1),0)</f>
        <v>0</v>
      </c>
      <c r="AX394" s="21" t="n">
        <f aca="false">IF(AX393=0,IF((U394+(AS393+AT393+AU393+AV393+AW393+AY393+AZ393+BA393+BB393+BC393)*P)&gt;B,1,0),0)+IF(AX393=1,IF(U394&lt;E,0,1),0)</f>
        <v>0</v>
      </c>
      <c r="AY394" s="21" t="n">
        <f aca="false">IF(AY393=0,IF((V394+(AT393+AU393+AV393+AW393+AX393+AZ393+BA393+BB393+BC393+BD393)*P)&gt;B,1,0),0)+IF(AY393=1,IF(V394&lt;E,0,1),0)</f>
        <v>0</v>
      </c>
      <c r="AZ394" s="21" t="n">
        <f aca="false">IF(AZ393=0,IF((W394+(AU393+AV393+AW393+AX393+AY393+BA393+BB393+BC393+BD393+BE393)*P)&gt;B,1,0),0)+IF(AZ393=1,IF(W394&lt;E,0,1),0)</f>
        <v>0</v>
      </c>
      <c r="BA394" s="21" t="n">
        <f aca="false">IF(BA393=0,IF((X394+(AV393+AW393+AX393+AY393+AZ393+BB393+BC393+BD393+BE393+BF393)*P)&gt;B,1,0),0)+IF(BA393=1,IF(X394&lt;E,0,1),0)</f>
        <v>0</v>
      </c>
      <c r="BB394" s="21" t="n">
        <f aca="false">IF(BB393=0,IF((Y394+(AW393+AX393+AY393+AZ393+BA393+BC393+BD393+BE393+BF393+AE393)*P)&gt;B,1,0),0)+IF(BB393=1,IF(Y394&lt;E,0,1),0)</f>
        <v>0</v>
      </c>
      <c r="BC394" s="21" t="n">
        <f aca="false">IF(BC393=0,IF((Z394+(AX393+AY393+AZ393+BA393+BB393+BD393+BE393+BF393+AE393+AF393)*P)&gt;B,1,0),0)+IF(BC393=1,IF(Z394&lt;E,0,1),0)</f>
        <v>0</v>
      </c>
      <c r="BD394" s="21" t="n">
        <f aca="false">IF(BD393=0,IF((AA394+(AY393+AZ393+BA393+BB393+BC393+BE393+BF393+AE393+AF393+AG393)*P)&gt;B,1,0),0)+IF(BD393=1,IF(AA394&lt;E,0,1),0)</f>
        <v>0</v>
      </c>
      <c r="BE394" s="21" t="n">
        <f aca="false">IF(BE393=0,IF((AB394+(AZ393+BA393+BB393+BC393+BD393+BF393+AE393+AF393+AG393+AH393)*P)&gt;B,1,0),0)+IF(BE393=1,IF(AB394&lt;E,0,1),0)</f>
        <v>0</v>
      </c>
      <c r="BF394" s="21" t="n">
        <f aca="false">IF(BF393=0,IF((AC394+(BA393+BB393+BC393+BD393+BE393+AE393+AF393+AG393+AH393+AI393)*P)&gt;B,1,0),0)+IF(BF393=1,IF(AC394&lt;E,0,1),0)</f>
        <v>0</v>
      </c>
      <c r="BG394" s="0" t="n">
        <f aca="false">IF((IF(AD394&gt;AD393,1,0)+IF(AD394&gt;AD392,1,0)+IF(AD394&gt;AD391,1,0)+IF(AD394&lt;AD395,0,1)+IF(AD394&lt;AD396,0,1)+IF(AD394&lt;AD397,0,1))=6,1+MAX(BG$215:BG393),0)</f>
        <v>0</v>
      </c>
      <c r="BH394" s="0" t="n">
        <f aca="false">IF(AD394&gt;0,1+BH393,0)</f>
        <v>0</v>
      </c>
      <c r="BI394" s="0" t="n">
        <f aca="false">IF(BH394&gt;BH395,BH394,0)</f>
        <v>0</v>
      </c>
      <c r="BJ394" s="0"/>
      <c r="BK394" s="0"/>
      <c r="BL394" s="0"/>
      <c r="BM394" s="0" t="n">
        <v>166</v>
      </c>
      <c r="BN394" s="0"/>
      <c r="BO394" s="0"/>
      <c r="BP394" s="0"/>
      <c r="BQ394" s="0"/>
      <c r="BR394" s="0"/>
      <c r="BS394" s="0"/>
      <c r="BT394" s="0"/>
      <c r="BU394" s="0"/>
      <c r="BV394" s="0"/>
      <c r="BW394" s="0"/>
      <c r="BX394" s="0"/>
      <c r="BY394" s="0"/>
      <c r="BZ394" s="0"/>
      <c r="CA394" s="0"/>
      <c r="CB394" s="0"/>
      <c r="CC394" s="15"/>
    </row>
    <row r="395" customFormat="false" ht="15" hidden="false" customHeight="false" outlineLevel="0" collapsed="false">
      <c r="A395" s="9" t="n">
        <f aca="false">A394+1</f>
        <v>367</v>
      </c>
      <c r="B395" s="20" t="n">
        <f aca="false">IF(AE394=0,B394+A,B394-S)</f>
        <v>17</v>
      </c>
      <c r="C395" s="20" t="n">
        <f aca="false">IF(AF394=0,C394+A,C394-S)</f>
        <v>20</v>
      </c>
      <c r="D395" s="20" t="n">
        <f aca="false">IF(AG394=0,D394+A,D394-S)</f>
        <v>20</v>
      </c>
      <c r="E395" s="20" t="n">
        <f aca="false">IF(AH394=0,E394+A,E394-S)</f>
        <v>20</v>
      </c>
      <c r="F395" s="20" t="n">
        <f aca="false">IF(AI394=0,F394+A,F394-S)</f>
        <v>20</v>
      </c>
      <c r="G395" s="20" t="n">
        <f aca="false">IF(AJ394=0,G394+A,G394-S)</f>
        <v>20</v>
      </c>
      <c r="H395" s="20" t="n">
        <f aca="false">IF(AK394=0,H394+A,H394-S)</f>
        <v>20</v>
      </c>
      <c r="I395" s="20" t="n">
        <f aca="false">IF(AL394=0,I394+A,I394-S)</f>
        <v>17</v>
      </c>
      <c r="J395" s="20" t="n">
        <f aca="false">IF(AM394=0,J394+A,J394-S)</f>
        <v>17</v>
      </c>
      <c r="K395" s="20" t="n">
        <f aca="false">IF(AN394=0,K394+A,K394-S)</f>
        <v>18</v>
      </c>
      <c r="L395" s="20" t="n">
        <f aca="false">IF(AO394=0,L394+A,L394-S)</f>
        <v>20</v>
      </c>
      <c r="M395" s="20" t="n">
        <f aca="false">IF(AP394=0,M394+A,M394-S)</f>
        <v>19</v>
      </c>
      <c r="N395" s="20" t="n">
        <f aca="false">IF(AQ394=0,N394+A,N394-S)</f>
        <v>19</v>
      </c>
      <c r="O395" s="20" t="n">
        <f aca="false">IF(AR394=0,O394+A,O394-S)</f>
        <v>17</v>
      </c>
      <c r="P395" s="20" t="n">
        <f aca="false">IF(AS394=0,P394+A,P394-S)</f>
        <v>20</v>
      </c>
      <c r="Q395" s="20" t="n">
        <f aca="false">IF(AT394=0,Q394+A,Q394-S)</f>
        <v>20</v>
      </c>
      <c r="R395" s="20" t="n">
        <f aca="false">IF(AU394=0,R394+A,R394-S)</f>
        <v>19</v>
      </c>
      <c r="S395" s="20" t="n">
        <f aca="false">IF(AV394=0,S394+A,S394-S)</f>
        <v>20</v>
      </c>
      <c r="T395" s="20" t="n">
        <f aca="false">IF(AW394=0,T394+A,T394-S)</f>
        <v>18</v>
      </c>
      <c r="U395" s="20" t="n">
        <f aca="false">IF(AX394=0,U394+A,U394-S)</f>
        <v>19</v>
      </c>
      <c r="V395" s="20" t="n">
        <f aca="false">IF(AY394=0,V394+A,V394-S)</f>
        <v>17</v>
      </c>
      <c r="W395" s="20" t="n">
        <f aca="false">IF(AZ394=0,W394+A,W394-S)</f>
        <v>17</v>
      </c>
      <c r="X395" s="20" t="n">
        <f aca="false">IF(BA394=0,X394+A,X394-S)</f>
        <v>18</v>
      </c>
      <c r="Y395" s="20" t="n">
        <f aca="false">IF(BB394=0,Y394+A,Y394-S)</f>
        <v>17</v>
      </c>
      <c r="Z395" s="20" t="n">
        <f aca="false">IF(BC394=0,Z394+A,Z394-S)</f>
        <v>17</v>
      </c>
      <c r="AA395" s="20" t="n">
        <f aca="false">IF(BD394=0,AA394+A,AA394-S)</f>
        <v>20</v>
      </c>
      <c r="AB395" s="20" t="n">
        <f aca="false">IF(BE394=0,AB394+A,AB394-S)</f>
        <v>19</v>
      </c>
      <c r="AC395" s="20" t="n">
        <f aca="false">IF(BF394=0,AC394+A,AC394-S)</f>
        <v>17</v>
      </c>
      <c r="AD395" s="9" t="n">
        <f aca="false">COUNTIF(AE395:BF395,1)</f>
        <v>0</v>
      </c>
      <c r="AE395" s="21" t="n">
        <f aca="false">IF(AE394=0,IF((B395+(BB394+BC394+BD394+BE394+BF394+AF394+AG394+AH394+AI394+AJ394)*P)&gt;B,1,0),0)+IF(AE394=1,IF(B395&lt;E,0,1),0)</f>
        <v>0</v>
      </c>
      <c r="AF395" s="21" t="n">
        <f aca="false">IF(AF394=0,IF((C395+(BC394+BD394+BE394+BF394+AE394+AG394+AH394+AI394+AJ394+AK394)*P)&gt;B,1,0),0)+IF(AF394=1,IF(C395&lt;E,0,1),0)</f>
        <v>0</v>
      </c>
      <c r="AG395" s="21" t="n">
        <f aca="false">IF(AG394=0,IF((D395+(BD394+BE394+BF394+AE394+AF394+AH394+AI394+AJ394+AK394+AL394)*P)&gt;B,1,0),0)+IF(AG394=1,IF(D395&lt;E,0,1),0)</f>
        <v>0</v>
      </c>
      <c r="AH395" s="21" t="n">
        <f aca="false">IF(AH394=0,IF((E395+(BE394+BF394+AE394+AF394+AG394+AI394+AJ394+AK394+AL394+AM394)*P)&gt;B,1,0),0)+IF(AH394=1,IF(E395&lt;E,0,1),0)</f>
        <v>0</v>
      </c>
      <c r="AI395" s="21" t="n">
        <f aca="false">IF(AI394=0,IF((F395+(BF394+AE394+AF394+AG394+AH394+AJ394+AK394+AL394+AM394+AN394)*P)&gt;B,1,0),0)+IF(AI394=1,IF(F395&lt;E,0,1),0)</f>
        <v>0</v>
      </c>
      <c r="AJ395" s="21" t="n">
        <f aca="false">IF(AJ394=0,IF((G395+(AE394+AF394+AG394+AH394+AI394+AK394+AL394+AM394+AN394+AO394)*P)&gt;B,1,0),0)+IF(AJ394=1,IF(G395&lt;E,0,1),0)</f>
        <v>0</v>
      </c>
      <c r="AK395" s="21" t="n">
        <f aca="false">IF(AK394=0,IF((H395+(AF394+AG394+AH394+AI394+AJ394+AL394+AM394+AN394+AO394+AP394)*P)&gt;B,1,0),0)+IF(AK394=1,IF(H395&lt;E,0,1),0)</f>
        <v>0</v>
      </c>
      <c r="AL395" s="21" t="n">
        <f aca="false">IF(AL394=0,IF((I395+(AG394+AH394+AI394+AJ394+AK394+AM394+AN394+AO394+AP394+AQ394)*P)&gt;B,1,0),0)+IF(AL394=1,IF(I395&lt;E,0,1),0)</f>
        <v>0</v>
      </c>
      <c r="AM395" s="21" t="n">
        <f aca="false">IF(AM394=0,IF((J395+(AH394+AI394+AJ394+AK394+AL394+AN394+AO394+AP394+AQ394+AR394)*P)&gt;B,1,0),0)+IF(AM394=1,IF(J395&lt;E,0,1),0)</f>
        <v>0</v>
      </c>
      <c r="AN395" s="21" t="n">
        <f aca="false">IF(AN394=0,IF((K395+(AI394+AJ394+AK394+AL394+AM394+AO394+AP394+AQ394+AR394+AS394)*P)&gt;B,1,0),0)+IF(AN394=1,IF(K395&lt;E,0,1),0)</f>
        <v>0</v>
      </c>
      <c r="AO395" s="21" t="n">
        <f aca="false">IF(AO394=0,IF((L395+(AJ394+AK394+AL394+AM394+AN394+AP394+AQ394+AR394+AS394+AT394)*P)&gt;B,1,0),0)+IF(AO394=1,IF(L395&lt;E,0,1),0)</f>
        <v>0</v>
      </c>
      <c r="AP395" s="21" t="n">
        <f aca="false">IF(AP394=0,IF((M395+(AK394+AL394+AM394+AN394+AO394+AQ394+AR394+AS394+AT394+AU394)*P)&gt;B,1,0),0)+IF(AP394=1,IF(M395&lt;E,0,1),0)</f>
        <v>0</v>
      </c>
      <c r="AQ395" s="21" t="n">
        <f aca="false">IF(AQ394=0,IF((N395+(AL394+AM394+AN394+AO394+AP394+AR394+AS394+AT394+AU394+AV394)*P)&gt;B,1,0),0)+IF(AQ394=1,IF(N395&lt;E,0,1),0)</f>
        <v>0</v>
      </c>
      <c r="AR395" s="21" t="n">
        <f aca="false">IF(AR394=0,IF((O395+(AM394+AN394+AO394+AP394+AQ394+AS394+AT394+AU394+AV394+AW394)*P)&gt;B,1,0),0)+IF(AR394=1,IF(O395&lt;E,0,1),0)</f>
        <v>0</v>
      </c>
      <c r="AS395" s="21" t="n">
        <f aca="false">IF(AS394=0,IF((P395+(AN394+AO394+AP394+AQ394+AR394+AT394+AU394+AV394+AW394+AX394)*P)&gt;B,1,0),0)+IF(AS394=1,IF(P395&lt;E,0,1),0)</f>
        <v>0</v>
      </c>
      <c r="AT395" s="21" t="n">
        <f aca="false">IF(AT394=0,IF((Q395+(AO394+AP394+AQ394+AR394+AS394+AU394+AV394+AW394+AX394+AY394)*P)&gt;B,1,0),0)+IF(AT394=1,IF(Q395&lt;E,0,1),0)</f>
        <v>0</v>
      </c>
      <c r="AU395" s="21" t="n">
        <f aca="false">IF(AU394=0,IF((R395+(AP394+AQ394+AR394+AS394+AT394+AV394+AW394+AX394+AY394+AZ394)*P)&gt;B,1,0),0)+IF(AU394=1,IF(R395&lt;E,0,1),0)</f>
        <v>0</v>
      </c>
      <c r="AV395" s="21" t="n">
        <f aca="false">IF(AV394=0,IF((S395+(AQ394+AR394+AS394+AT394+AU394+AW394+AX394+AY394+AZ394+BA394)*P)&gt;B,1,0),0)+IF(AV394=1,IF(S395&lt;E,0,1),0)</f>
        <v>0</v>
      </c>
      <c r="AW395" s="21" t="n">
        <f aca="false">IF(AW394=0,IF((T395+(AR394+AS394+AT394+AU394+AV394+AX394+AY394+AZ394+BA394+BB394)*P)&gt;B,1,0),0)+IF(AW394=1,IF(T395&lt;E,0,1),0)</f>
        <v>0</v>
      </c>
      <c r="AX395" s="21" t="n">
        <f aca="false">IF(AX394=0,IF((U395+(AS394+AT394+AU394+AV394+AW394+AY394+AZ394+BA394+BB394+BC394)*P)&gt;B,1,0),0)+IF(AX394=1,IF(U395&lt;E,0,1),0)</f>
        <v>0</v>
      </c>
      <c r="AY395" s="21" t="n">
        <f aca="false">IF(AY394=0,IF((V395+(AT394+AU394+AV394+AW394+AX394+AZ394+BA394+BB394+BC394+BD394)*P)&gt;B,1,0),0)+IF(AY394=1,IF(V395&lt;E,0,1),0)</f>
        <v>0</v>
      </c>
      <c r="AZ395" s="21" t="n">
        <f aca="false">IF(AZ394=0,IF((W395+(AU394+AV394+AW394+AX394+AY394+BA394+BB394+BC394+BD394+BE394)*P)&gt;B,1,0),0)+IF(AZ394=1,IF(W395&lt;E,0,1),0)</f>
        <v>0</v>
      </c>
      <c r="BA395" s="21" t="n">
        <f aca="false">IF(BA394=0,IF((X395+(AV394+AW394+AX394+AY394+AZ394+BB394+BC394+BD394+BE394+BF394)*P)&gt;B,1,0),0)+IF(BA394=1,IF(X395&lt;E,0,1),0)</f>
        <v>0</v>
      </c>
      <c r="BB395" s="21" t="n">
        <f aca="false">IF(BB394=0,IF((Y395+(AW394+AX394+AY394+AZ394+BA394+BC394+BD394+BE394+BF394+AE394)*P)&gt;B,1,0),0)+IF(BB394=1,IF(Y395&lt;E,0,1),0)</f>
        <v>0</v>
      </c>
      <c r="BC395" s="21" t="n">
        <f aca="false">IF(BC394=0,IF((Z395+(AX394+AY394+AZ394+BA394+BB394+BD394+BE394+BF394+AE394+AF394)*P)&gt;B,1,0),0)+IF(BC394=1,IF(Z395&lt;E,0,1),0)</f>
        <v>0</v>
      </c>
      <c r="BD395" s="21" t="n">
        <f aca="false">IF(BD394=0,IF((AA395+(AY394+AZ394+BA394+BB394+BC394+BE394+BF394+AE394+AF394+AG394)*P)&gt;B,1,0),0)+IF(BD394=1,IF(AA395&lt;E,0,1),0)</f>
        <v>0</v>
      </c>
      <c r="BE395" s="21" t="n">
        <f aca="false">IF(BE394=0,IF((AB395+(AZ394+BA394+BB394+BC394+BD394+BF394+AE394+AF394+AG394+AH394)*P)&gt;B,1,0),0)+IF(BE394=1,IF(AB395&lt;E,0,1),0)</f>
        <v>0</v>
      </c>
      <c r="BF395" s="21" t="n">
        <f aca="false">IF(BF394=0,IF((AC395+(BA394+BB394+BC394+BD394+BE394+AE394+AF394+AG394+AH394+AI394)*P)&gt;B,1,0),0)+IF(BF394=1,IF(AC395&lt;E,0,1),0)</f>
        <v>0</v>
      </c>
      <c r="BG395" s="0" t="n">
        <f aca="false">IF((IF(AD395&gt;AD394,1,0)+IF(AD395&gt;AD393,1,0)+IF(AD395&gt;AD392,1,0)+IF(AD395&lt;AD396,0,1)+IF(AD395&lt;AD397,0,1)+IF(AD395&lt;AD398,0,1))=6,1+MAX(BG$215:BG394),0)</f>
        <v>0</v>
      </c>
      <c r="BH395" s="0" t="n">
        <f aca="false">IF(AD395&gt;0,1+BH394,0)</f>
        <v>0</v>
      </c>
      <c r="BI395" s="0" t="n">
        <f aca="false">IF(BH395&gt;BH396,BH395,0)</f>
        <v>0</v>
      </c>
      <c r="BJ395" s="0"/>
      <c r="BK395" s="0"/>
      <c r="BL395" s="0"/>
      <c r="BM395" s="0" t="n">
        <v>167</v>
      </c>
      <c r="BN395" s="0"/>
      <c r="BO395" s="0"/>
      <c r="BP395" s="0"/>
      <c r="BQ395" s="0"/>
      <c r="BR395" s="0"/>
      <c r="BS395" s="0"/>
      <c r="BT395" s="0"/>
      <c r="BU395" s="0"/>
      <c r="BV395" s="0"/>
      <c r="BW395" s="0"/>
      <c r="BX395" s="0"/>
      <c r="BY395" s="0"/>
      <c r="BZ395" s="0"/>
      <c r="CA395" s="0"/>
      <c r="CB395" s="0"/>
      <c r="CC395" s="15"/>
    </row>
    <row r="396" customFormat="false" ht="15" hidden="false" customHeight="false" outlineLevel="0" collapsed="false">
      <c r="A396" s="9" t="n">
        <f aca="false">A395+1</f>
        <v>368</v>
      </c>
      <c r="B396" s="20" t="n">
        <f aca="false">IF(AE395=0,B395+A,B395-S)</f>
        <v>18</v>
      </c>
      <c r="C396" s="20" t="n">
        <f aca="false">IF(AF395=0,C395+A,C395-S)</f>
        <v>21</v>
      </c>
      <c r="D396" s="20" t="n">
        <f aca="false">IF(AG395=0,D395+A,D395-S)</f>
        <v>21</v>
      </c>
      <c r="E396" s="20" t="n">
        <f aca="false">IF(AH395=0,E395+A,E395-S)</f>
        <v>21</v>
      </c>
      <c r="F396" s="20" t="n">
        <f aca="false">IF(AI395=0,F395+A,F395-S)</f>
        <v>21</v>
      </c>
      <c r="G396" s="20" t="n">
        <f aca="false">IF(AJ395=0,G395+A,G395-S)</f>
        <v>21</v>
      </c>
      <c r="H396" s="20" t="n">
        <f aca="false">IF(AK395=0,H395+A,H395-S)</f>
        <v>21</v>
      </c>
      <c r="I396" s="20" t="n">
        <f aca="false">IF(AL395=0,I395+A,I395-S)</f>
        <v>18</v>
      </c>
      <c r="J396" s="20" t="n">
        <f aca="false">IF(AM395=0,J395+A,J395-S)</f>
        <v>18</v>
      </c>
      <c r="K396" s="20" t="n">
        <f aca="false">IF(AN395=0,K395+A,K395-S)</f>
        <v>19</v>
      </c>
      <c r="L396" s="20" t="n">
        <f aca="false">IF(AO395=0,L395+A,L395-S)</f>
        <v>21</v>
      </c>
      <c r="M396" s="20" t="n">
        <f aca="false">IF(AP395=0,M395+A,M395-S)</f>
        <v>20</v>
      </c>
      <c r="N396" s="20" t="n">
        <f aca="false">IF(AQ395=0,N395+A,N395-S)</f>
        <v>20</v>
      </c>
      <c r="O396" s="20" t="n">
        <f aca="false">IF(AR395=0,O395+A,O395-S)</f>
        <v>18</v>
      </c>
      <c r="P396" s="20" t="n">
        <f aca="false">IF(AS395=0,P395+A,P395-S)</f>
        <v>21</v>
      </c>
      <c r="Q396" s="20" t="n">
        <f aca="false">IF(AT395=0,Q395+A,Q395-S)</f>
        <v>21</v>
      </c>
      <c r="R396" s="20" t="n">
        <f aca="false">IF(AU395=0,R395+A,R395-S)</f>
        <v>20</v>
      </c>
      <c r="S396" s="20" t="n">
        <f aca="false">IF(AV395=0,S395+A,S395-S)</f>
        <v>21</v>
      </c>
      <c r="T396" s="20" t="n">
        <f aca="false">IF(AW395=0,T395+A,T395-S)</f>
        <v>19</v>
      </c>
      <c r="U396" s="20" t="n">
        <f aca="false">IF(AX395=0,U395+A,U395-S)</f>
        <v>20</v>
      </c>
      <c r="V396" s="20" t="n">
        <f aca="false">IF(AY395=0,V395+A,V395-S)</f>
        <v>18</v>
      </c>
      <c r="W396" s="20" t="n">
        <f aca="false">IF(AZ395=0,W395+A,W395-S)</f>
        <v>18</v>
      </c>
      <c r="X396" s="20" t="n">
        <f aca="false">IF(BA395=0,X395+A,X395-S)</f>
        <v>19</v>
      </c>
      <c r="Y396" s="20" t="n">
        <f aca="false">IF(BB395=0,Y395+A,Y395-S)</f>
        <v>18</v>
      </c>
      <c r="Z396" s="20" t="n">
        <f aca="false">IF(BC395=0,Z395+A,Z395-S)</f>
        <v>18</v>
      </c>
      <c r="AA396" s="20" t="n">
        <f aca="false">IF(BD395=0,AA395+A,AA395-S)</f>
        <v>21</v>
      </c>
      <c r="AB396" s="20" t="n">
        <f aca="false">IF(BE395=0,AB395+A,AB395-S)</f>
        <v>20</v>
      </c>
      <c r="AC396" s="20" t="n">
        <f aca="false">IF(BF395=0,AC395+A,AC395-S)</f>
        <v>18</v>
      </c>
      <c r="AD396" s="9" t="n">
        <f aca="false">COUNTIF(AE396:BF396,1)</f>
        <v>0</v>
      </c>
      <c r="AE396" s="21" t="n">
        <f aca="false">IF(AE395=0,IF((B396+(BB395+BC395+BD395+BE395+BF395+AF395+AG395+AH395+AI395+AJ395)*P)&gt;B,1,0),0)+IF(AE395=1,IF(B396&lt;E,0,1),0)</f>
        <v>0</v>
      </c>
      <c r="AF396" s="21" t="n">
        <f aca="false">IF(AF395=0,IF((C396+(BC395+BD395+BE395+BF395+AE395+AG395+AH395+AI395+AJ395+AK395)*P)&gt;B,1,0),0)+IF(AF395=1,IF(C396&lt;E,0,1),0)</f>
        <v>0</v>
      </c>
      <c r="AG396" s="21" t="n">
        <f aca="false">IF(AG395=0,IF((D396+(BD395+BE395+BF395+AE395+AF395+AH395+AI395+AJ395+AK395+AL395)*P)&gt;B,1,0),0)+IF(AG395=1,IF(D396&lt;E,0,1),0)</f>
        <v>0</v>
      </c>
      <c r="AH396" s="21" t="n">
        <f aca="false">IF(AH395=0,IF((E396+(BE395+BF395+AE395+AF395+AG395+AI395+AJ395+AK395+AL395+AM395)*P)&gt;B,1,0),0)+IF(AH395=1,IF(E396&lt;E,0,1),0)</f>
        <v>0</v>
      </c>
      <c r="AI396" s="21" t="n">
        <f aca="false">IF(AI395=0,IF((F396+(BF395+AE395+AF395+AG395+AH395+AJ395+AK395+AL395+AM395+AN395)*P)&gt;B,1,0),0)+IF(AI395=1,IF(F396&lt;E,0,1),0)</f>
        <v>0</v>
      </c>
      <c r="AJ396" s="21" t="n">
        <f aca="false">IF(AJ395=0,IF((G396+(AE395+AF395+AG395+AH395+AI395+AK395+AL395+AM395+AN395+AO395)*P)&gt;B,1,0),0)+IF(AJ395=1,IF(G396&lt;E,0,1),0)</f>
        <v>0</v>
      </c>
      <c r="AK396" s="21" t="n">
        <f aca="false">IF(AK395=0,IF((H396+(AF395+AG395+AH395+AI395+AJ395+AL395+AM395+AN395+AO395+AP395)*P)&gt;B,1,0),0)+IF(AK395=1,IF(H396&lt;E,0,1),0)</f>
        <v>0</v>
      </c>
      <c r="AL396" s="21" t="n">
        <f aca="false">IF(AL395=0,IF((I396+(AG395+AH395+AI395+AJ395+AK395+AM395+AN395+AO395+AP395+AQ395)*P)&gt;B,1,0),0)+IF(AL395=1,IF(I396&lt;E,0,1),0)</f>
        <v>0</v>
      </c>
      <c r="AM396" s="21" t="n">
        <f aca="false">IF(AM395=0,IF((J396+(AH395+AI395+AJ395+AK395+AL395+AN395+AO395+AP395+AQ395+AR395)*P)&gt;B,1,0),0)+IF(AM395=1,IF(J396&lt;E,0,1),0)</f>
        <v>0</v>
      </c>
      <c r="AN396" s="21" t="n">
        <f aca="false">IF(AN395=0,IF((K396+(AI395+AJ395+AK395+AL395+AM395+AO395+AP395+AQ395+AR395+AS395)*P)&gt;B,1,0),0)+IF(AN395=1,IF(K396&lt;E,0,1),0)</f>
        <v>0</v>
      </c>
      <c r="AO396" s="21" t="n">
        <f aca="false">IF(AO395=0,IF((L396+(AJ395+AK395+AL395+AM395+AN395+AP395+AQ395+AR395+AS395+AT395)*P)&gt;B,1,0),0)+IF(AO395=1,IF(L396&lt;E,0,1),0)</f>
        <v>0</v>
      </c>
      <c r="AP396" s="21" t="n">
        <f aca="false">IF(AP395=0,IF((M396+(AK395+AL395+AM395+AN395+AO395+AQ395+AR395+AS395+AT395+AU395)*P)&gt;B,1,0),0)+IF(AP395=1,IF(M396&lt;E,0,1),0)</f>
        <v>0</v>
      </c>
      <c r="AQ396" s="21" t="n">
        <f aca="false">IF(AQ395=0,IF((N396+(AL395+AM395+AN395+AO395+AP395+AR395+AS395+AT395+AU395+AV395)*P)&gt;B,1,0),0)+IF(AQ395=1,IF(N396&lt;E,0,1),0)</f>
        <v>0</v>
      </c>
      <c r="AR396" s="21" t="n">
        <f aca="false">IF(AR395=0,IF((O396+(AM395+AN395+AO395+AP395+AQ395+AS395+AT395+AU395+AV395+AW395)*P)&gt;B,1,0),0)+IF(AR395=1,IF(O396&lt;E,0,1),0)</f>
        <v>0</v>
      </c>
      <c r="AS396" s="21" t="n">
        <f aca="false">IF(AS395=0,IF((P396+(AN395+AO395+AP395+AQ395+AR395+AT395+AU395+AV395+AW395+AX395)*P)&gt;B,1,0),0)+IF(AS395=1,IF(P396&lt;E,0,1),0)</f>
        <v>0</v>
      </c>
      <c r="AT396" s="21" t="n">
        <f aca="false">IF(AT395=0,IF((Q396+(AO395+AP395+AQ395+AR395+AS395+AU395+AV395+AW395+AX395+AY395)*P)&gt;B,1,0),0)+IF(AT395=1,IF(Q396&lt;E,0,1),0)</f>
        <v>0</v>
      </c>
      <c r="AU396" s="21" t="n">
        <f aca="false">IF(AU395=0,IF((R396+(AP395+AQ395+AR395+AS395+AT395+AV395+AW395+AX395+AY395+AZ395)*P)&gt;B,1,0),0)+IF(AU395=1,IF(R396&lt;E,0,1),0)</f>
        <v>0</v>
      </c>
      <c r="AV396" s="21" t="n">
        <f aca="false">IF(AV395=0,IF((S396+(AQ395+AR395+AS395+AT395+AU395+AW395+AX395+AY395+AZ395+BA395)*P)&gt;B,1,0),0)+IF(AV395=1,IF(S396&lt;E,0,1),0)</f>
        <v>0</v>
      </c>
      <c r="AW396" s="21" t="n">
        <f aca="false">IF(AW395=0,IF((T396+(AR395+AS395+AT395+AU395+AV395+AX395+AY395+AZ395+BA395+BB395)*P)&gt;B,1,0),0)+IF(AW395=1,IF(T396&lt;E,0,1),0)</f>
        <v>0</v>
      </c>
      <c r="AX396" s="21" t="n">
        <f aca="false">IF(AX395=0,IF((U396+(AS395+AT395+AU395+AV395+AW395+AY395+AZ395+BA395+BB395+BC395)*P)&gt;B,1,0),0)+IF(AX395=1,IF(U396&lt;E,0,1),0)</f>
        <v>0</v>
      </c>
      <c r="AY396" s="21" t="n">
        <f aca="false">IF(AY395=0,IF((V396+(AT395+AU395+AV395+AW395+AX395+AZ395+BA395+BB395+BC395+BD395)*P)&gt;B,1,0),0)+IF(AY395=1,IF(V396&lt;E,0,1),0)</f>
        <v>0</v>
      </c>
      <c r="AZ396" s="21" t="n">
        <f aca="false">IF(AZ395=0,IF((W396+(AU395+AV395+AW395+AX395+AY395+BA395+BB395+BC395+BD395+BE395)*P)&gt;B,1,0),0)+IF(AZ395=1,IF(W396&lt;E,0,1),0)</f>
        <v>0</v>
      </c>
      <c r="BA396" s="21" t="n">
        <f aca="false">IF(BA395=0,IF((X396+(AV395+AW395+AX395+AY395+AZ395+BB395+BC395+BD395+BE395+BF395)*P)&gt;B,1,0),0)+IF(BA395=1,IF(X396&lt;E,0,1),0)</f>
        <v>0</v>
      </c>
      <c r="BB396" s="21" t="n">
        <f aca="false">IF(BB395=0,IF((Y396+(AW395+AX395+AY395+AZ395+BA395+BC395+BD395+BE395+BF395+AE395)*P)&gt;B,1,0),0)+IF(BB395=1,IF(Y396&lt;E,0,1),0)</f>
        <v>0</v>
      </c>
      <c r="BC396" s="21" t="n">
        <f aca="false">IF(BC395=0,IF((Z396+(AX395+AY395+AZ395+BA395+BB395+BD395+BE395+BF395+AE395+AF395)*P)&gt;B,1,0),0)+IF(BC395=1,IF(Z396&lt;E,0,1),0)</f>
        <v>0</v>
      </c>
      <c r="BD396" s="21" t="n">
        <f aca="false">IF(BD395=0,IF((AA396+(AY395+AZ395+BA395+BB395+BC395+BE395+BF395+AE395+AF395+AG395)*P)&gt;B,1,0),0)+IF(BD395=1,IF(AA396&lt;E,0,1),0)</f>
        <v>0</v>
      </c>
      <c r="BE396" s="21" t="n">
        <f aca="false">IF(BE395=0,IF((AB396+(AZ395+BA395+BB395+BC395+BD395+BF395+AE395+AF395+AG395+AH395)*P)&gt;B,1,0),0)+IF(BE395=1,IF(AB396&lt;E,0,1),0)</f>
        <v>0</v>
      </c>
      <c r="BF396" s="21" t="n">
        <f aca="false">IF(BF395=0,IF((AC396+(BA395+BB395+BC395+BD395+BE395+AE395+AF395+AG395+AH395+AI395)*P)&gt;B,1,0),0)+IF(BF395=1,IF(AC396&lt;E,0,1),0)</f>
        <v>0</v>
      </c>
      <c r="BG396" s="0" t="n">
        <f aca="false">IF((IF(AD396&gt;AD395,1,0)+IF(AD396&gt;AD394,1,0)+IF(AD396&gt;AD393,1,0)+IF(AD396&lt;AD397,0,1)+IF(AD396&lt;AD398,0,1)+IF(AD396&lt;AD399,0,1))=6,1+MAX(BG$215:BG395),0)</f>
        <v>0</v>
      </c>
      <c r="BH396" s="0" t="n">
        <f aca="false">IF(AD396&gt;0,1+BH395,0)</f>
        <v>0</v>
      </c>
      <c r="BI396" s="0" t="n">
        <f aca="false">IF(BH396&gt;BH397,BH396,0)</f>
        <v>0</v>
      </c>
      <c r="BJ396" s="0"/>
      <c r="BK396" s="0"/>
      <c r="BL396" s="0"/>
      <c r="BM396" s="0" t="n">
        <v>168</v>
      </c>
      <c r="BN396" s="0"/>
      <c r="BO396" s="0"/>
      <c r="BP396" s="0"/>
      <c r="BQ396" s="0"/>
      <c r="BR396" s="0"/>
      <c r="BS396" s="0"/>
      <c r="BT396" s="0"/>
      <c r="BU396" s="0"/>
      <c r="BV396" s="0"/>
      <c r="BW396" s="0"/>
      <c r="BX396" s="0"/>
      <c r="BY396" s="0"/>
      <c r="BZ396" s="0"/>
      <c r="CA396" s="0"/>
      <c r="CB396" s="0"/>
      <c r="CC396" s="15"/>
    </row>
    <row r="397" customFormat="false" ht="15" hidden="false" customHeight="false" outlineLevel="0" collapsed="false">
      <c r="A397" s="9" t="n">
        <f aca="false">A396+1</f>
        <v>369</v>
      </c>
      <c r="B397" s="20" t="n">
        <f aca="false">IF(AE396=0,B396+A,B396-S)</f>
        <v>19</v>
      </c>
      <c r="C397" s="20" t="n">
        <f aca="false">IF(AF396=0,C396+A,C396-S)</f>
        <v>22</v>
      </c>
      <c r="D397" s="20" t="n">
        <f aca="false">IF(AG396=0,D396+A,D396-S)</f>
        <v>22</v>
      </c>
      <c r="E397" s="20" t="n">
        <f aca="false">IF(AH396=0,E396+A,E396-S)</f>
        <v>22</v>
      </c>
      <c r="F397" s="20" t="n">
        <f aca="false">IF(AI396=0,F396+A,F396-S)</f>
        <v>22</v>
      </c>
      <c r="G397" s="20" t="n">
        <f aca="false">IF(AJ396=0,G396+A,G396-S)</f>
        <v>22</v>
      </c>
      <c r="H397" s="20" t="n">
        <f aca="false">IF(AK396=0,H396+A,H396-S)</f>
        <v>22</v>
      </c>
      <c r="I397" s="20" t="n">
        <f aca="false">IF(AL396=0,I396+A,I396-S)</f>
        <v>19</v>
      </c>
      <c r="J397" s="20" t="n">
        <f aca="false">IF(AM396=0,J396+A,J396-S)</f>
        <v>19</v>
      </c>
      <c r="K397" s="20" t="n">
        <f aca="false">IF(AN396=0,K396+A,K396-S)</f>
        <v>20</v>
      </c>
      <c r="L397" s="20" t="n">
        <f aca="false">IF(AO396=0,L396+A,L396-S)</f>
        <v>22</v>
      </c>
      <c r="M397" s="20" t="n">
        <f aca="false">IF(AP396=0,M396+A,M396-S)</f>
        <v>21</v>
      </c>
      <c r="N397" s="20" t="n">
        <f aca="false">IF(AQ396=0,N396+A,N396-S)</f>
        <v>21</v>
      </c>
      <c r="O397" s="20" t="n">
        <f aca="false">IF(AR396=0,O396+A,O396-S)</f>
        <v>19</v>
      </c>
      <c r="P397" s="20" t="n">
        <f aca="false">IF(AS396=0,P396+A,P396-S)</f>
        <v>22</v>
      </c>
      <c r="Q397" s="20" t="n">
        <f aca="false">IF(AT396=0,Q396+A,Q396-S)</f>
        <v>22</v>
      </c>
      <c r="R397" s="20" t="n">
        <f aca="false">IF(AU396=0,R396+A,R396-S)</f>
        <v>21</v>
      </c>
      <c r="S397" s="20" t="n">
        <f aca="false">IF(AV396=0,S396+A,S396-S)</f>
        <v>22</v>
      </c>
      <c r="T397" s="20" t="n">
        <f aca="false">IF(AW396=0,T396+A,T396-S)</f>
        <v>20</v>
      </c>
      <c r="U397" s="20" t="n">
        <f aca="false">IF(AX396=0,U396+A,U396-S)</f>
        <v>21</v>
      </c>
      <c r="V397" s="20" t="n">
        <f aca="false">IF(AY396=0,V396+A,V396-S)</f>
        <v>19</v>
      </c>
      <c r="W397" s="20" t="n">
        <f aca="false">IF(AZ396=0,W396+A,W396-S)</f>
        <v>19</v>
      </c>
      <c r="X397" s="20" t="n">
        <f aca="false">IF(BA396=0,X396+A,X396-S)</f>
        <v>20</v>
      </c>
      <c r="Y397" s="20" t="n">
        <f aca="false">IF(BB396=0,Y396+A,Y396-S)</f>
        <v>19</v>
      </c>
      <c r="Z397" s="20" t="n">
        <f aca="false">IF(BC396=0,Z396+A,Z396-S)</f>
        <v>19</v>
      </c>
      <c r="AA397" s="20" t="n">
        <f aca="false">IF(BD396=0,AA396+A,AA396-S)</f>
        <v>22</v>
      </c>
      <c r="AB397" s="20" t="n">
        <f aca="false">IF(BE396=0,AB396+A,AB396-S)</f>
        <v>21</v>
      </c>
      <c r="AC397" s="20" t="n">
        <f aca="false">IF(BF396=0,AC396+A,AC396-S)</f>
        <v>19</v>
      </c>
      <c r="AD397" s="9" t="n">
        <f aca="false">COUNTIF(AE397:BF397,1)</f>
        <v>0</v>
      </c>
      <c r="AE397" s="21" t="n">
        <f aca="false">IF(AE396=0,IF((B397+(BB396+BC396+BD396+BE396+BF396+AF396+AG396+AH396+AI396+AJ396)*P)&gt;B,1,0),0)+IF(AE396=1,IF(B397&lt;E,0,1),0)</f>
        <v>0</v>
      </c>
      <c r="AF397" s="21" t="n">
        <f aca="false">IF(AF396=0,IF((C397+(BC396+BD396+BE396+BF396+AE396+AG396+AH396+AI396+AJ396+AK396)*P)&gt;B,1,0),0)+IF(AF396=1,IF(C397&lt;E,0,1),0)</f>
        <v>0</v>
      </c>
      <c r="AG397" s="21" t="n">
        <f aca="false">IF(AG396=0,IF((D397+(BD396+BE396+BF396+AE396+AF396+AH396+AI396+AJ396+AK396+AL396)*P)&gt;B,1,0),0)+IF(AG396=1,IF(D397&lt;E,0,1),0)</f>
        <v>0</v>
      </c>
      <c r="AH397" s="21" t="n">
        <f aca="false">IF(AH396=0,IF((E397+(BE396+BF396+AE396+AF396+AG396+AI396+AJ396+AK396+AL396+AM396)*P)&gt;B,1,0),0)+IF(AH396=1,IF(E397&lt;E,0,1),0)</f>
        <v>0</v>
      </c>
      <c r="AI397" s="21" t="n">
        <f aca="false">IF(AI396=0,IF((F397+(BF396+AE396+AF396+AG396+AH396+AJ396+AK396+AL396+AM396+AN396)*P)&gt;B,1,0),0)+IF(AI396=1,IF(F397&lt;E,0,1),0)</f>
        <v>0</v>
      </c>
      <c r="AJ397" s="21" t="n">
        <f aca="false">IF(AJ396=0,IF((G397+(AE396+AF396+AG396+AH396+AI396+AK396+AL396+AM396+AN396+AO396)*P)&gt;B,1,0),0)+IF(AJ396=1,IF(G397&lt;E,0,1),0)</f>
        <v>0</v>
      </c>
      <c r="AK397" s="21" t="n">
        <f aca="false">IF(AK396=0,IF((H397+(AF396+AG396+AH396+AI396+AJ396+AL396+AM396+AN396+AO396+AP396)*P)&gt;B,1,0),0)+IF(AK396=1,IF(H397&lt;E,0,1),0)</f>
        <v>0</v>
      </c>
      <c r="AL397" s="21" t="n">
        <f aca="false">IF(AL396=0,IF((I397+(AG396+AH396+AI396+AJ396+AK396+AM396+AN396+AO396+AP396+AQ396)*P)&gt;B,1,0),0)+IF(AL396=1,IF(I397&lt;E,0,1),0)</f>
        <v>0</v>
      </c>
      <c r="AM397" s="21" t="n">
        <f aca="false">IF(AM396=0,IF((J397+(AH396+AI396+AJ396+AK396+AL396+AN396+AO396+AP396+AQ396+AR396)*P)&gt;B,1,0),0)+IF(AM396=1,IF(J397&lt;E,0,1),0)</f>
        <v>0</v>
      </c>
      <c r="AN397" s="21" t="n">
        <f aca="false">IF(AN396=0,IF((K397+(AI396+AJ396+AK396+AL396+AM396+AO396+AP396+AQ396+AR396+AS396)*P)&gt;B,1,0),0)+IF(AN396=1,IF(K397&lt;E,0,1),0)</f>
        <v>0</v>
      </c>
      <c r="AO397" s="21" t="n">
        <f aca="false">IF(AO396=0,IF((L397+(AJ396+AK396+AL396+AM396+AN396+AP396+AQ396+AR396+AS396+AT396)*P)&gt;B,1,0),0)+IF(AO396=1,IF(L397&lt;E,0,1),0)</f>
        <v>0</v>
      </c>
      <c r="AP397" s="21" t="n">
        <f aca="false">IF(AP396=0,IF((M397+(AK396+AL396+AM396+AN396+AO396+AQ396+AR396+AS396+AT396+AU396)*P)&gt;B,1,0),0)+IF(AP396=1,IF(M397&lt;E,0,1),0)</f>
        <v>0</v>
      </c>
      <c r="AQ397" s="21" t="n">
        <f aca="false">IF(AQ396=0,IF((N397+(AL396+AM396+AN396+AO396+AP396+AR396+AS396+AT396+AU396+AV396)*P)&gt;B,1,0),0)+IF(AQ396=1,IF(N397&lt;E,0,1),0)</f>
        <v>0</v>
      </c>
      <c r="AR397" s="21" t="n">
        <f aca="false">IF(AR396=0,IF((O397+(AM396+AN396+AO396+AP396+AQ396+AS396+AT396+AU396+AV396+AW396)*P)&gt;B,1,0),0)+IF(AR396=1,IF(O397&lt;E,0,1),0)</f>
        <v>0</v>
      </c>
      <c r="AS397" s="21" t="n">
        <f aca="false">IF(AS396=0,IF((P397+(AN396+AO396+AP396+AQ396+AR396+AT396+AU396+AV396+AW396+AX396)*P)&gt;B,1,0),0)+IF(AS396=1,IF(P397&lt;E,0,1),0)</f>
        <v>0</v>
      </c>
      <c r="AT397" s="21" t="n">
        <f aca="false">IF(AT396=0,IF((Q397+(AO396+AP396+AQ396+AR396+AS396+AU396+AV396+AW396+AX396+AY396)*P)&gt;B,1,0),0)+IF(AT396=1,IF(Q397&lt;E,0,1),0)</f>
        <v>0</v>
      </c>
      <c r="AU397" s="21" t="n">
        <f aca="false">IF(AU396=0,IF((R397+(AP396+AQ396+AR396+AS396+AT396+AV396+AW396+AX396+AY396+AZ396)*P)&gt;B,1,0),0)+IF(AU396=1,IF(R397&lt;E,0,1),0)</f>
        <v>0</v>
      </c>
      <c r="AV397" s="21" t="n">
        <f aca="false">IF(AV396=0,IF((S397+(AQ396+AR396+AS396+AT396+AU396+AW396+AX396+AY396+AZ396+BA396)*P)&gt;B,1,0),0)+IF(AV396=1,IF(S397&lt;E,0,1),0)</f>
        <v>0</v>
      </c>
      <c r="AW397" s="21" t="n">
        <f aca="false">IF(AW396=0,IF((T397+(AR396+AS396+AT396+AU396+AV396+AX396+AY396+AZ396+BA396+BB396)*P)&gt;B,1,0),0)+IF(AW396=1,IF(T397&lt;E,0,1),0)</f>
        <v>0</v>
      </c>
      <c r="AX397" s="21" t="n">
        <f aca="false">IF(AX396=0,IF((U397+(AS396+AT396+AU396+AV396+AW396+AY396+AZ396+BA396+BB396+BC396)*P)&gt;B,1,0),0)+IF(AX396=1,IF(U397&lt;E,0,1),0)</f>
        <v>0</v>
      </c>
      <c r="AY397" s="21" t="n">
        <f aca="false">IF(AY396=0,IF((V397+(AT396+AU396+AV396+AW396+AX396+AZ396+BA396+BB396+BC396+BD396)*P)&gt;B,1,0),0)+IF(AY396=1,IF(V397&lt;E,0,1),0)</f>
        <v>0</v>
      </c>
      <c r="AZ397" s="21" t="n">
        <f aca="false">IF(AZ396=0,IF((W397+(AU396+AV396+AW396+AX396+AY396+BA396+BB396+BC396+BD396+BE396)*P)&gt;B,1,0),0)+IF(AZ396=1,IF(W397&lt;E,0,1),0)</f>
        <v>0</v>
      </c>
      <c r="BA397" s="21" t="n">
        <f aca="false">IF(BA396=0,IF((X397+(AV396+AW396+AX396+AY396+AZ396+BB396+BC396+BD396+BE396+BF396)*P)&gt;B,1,0),0)+IF(BA396=1,IF(X397&lt;E,0,1),0)</f>
        <v>0</v>
      </c>
      <c r="BB397" s="21" t="n">
        <f aca="false">IF(BB396=0,IF((Y397+(AW396+AX396+AY396+AZ396+BA396+BC396+BD396+BE396+BF396+AE396)*P)&gt;B,1,0),0)+IF(BB396=1,IF(Y397&lt;E,0,1),0)</f>
        <v>0</v>
      </c>
      <c r="BC397" s="21" t="n">
        <f aca="false">IF(BC396=0,IF((Z397+(AX396+AY396+AZ396+BA396+BB396+BD396+BE396+BF396+AE396+AF396)*P)&gt;B,1,0),0)+IF(BC396=1,IF(Z397&lt;E,0,1),0)</f>
        <v>0</v>
      </c>
      <c r="BD397" s="21" t="n">
        <f aca="false">IF(BD396=0,IF((AA397+(AY396+AZ396+BA396+BB396+BC396+BE396+BF396+AE396+AF396+AG396)*P)&gt;B,1,0),0)+IF(BD396=1,IF(AA397&lt;E,0,1),0)</f>
        <v>0</v>
      </c>
      <c r="BE397" s="21" t="n">
        <f aca="false">IF(BE396=0,IF((AB397+(AZ396+BA396+BB396+BC396+BD396+BF396+AE396+AF396+AG396+AH396)*P)&gt;B,1,0),0)+IF(BE396=1,IF(AB397&lt;E,0,1),0)</f>
        <v>0</v>
      </c>
      <c r="BF397" s="21" t="n">
        <f aca="false">IF(BF396=0,IF((AC397+(BA396+BB396+BC396+BD396+BE396+AE396+AF396+AG396+AH396+AI396)*P)&gt;B,1,0),0)+IF(BF396=1,IF(AC397&lt;E,0,1),0)</f>
        <v>0</v>
      </c>
      <c r="BG397" s="0" t="n">
        <f aca="false">IF((IF(AD397&gt;AD396,1,0)+IF(AD397&gt;AD395,1,0)+IF(AD397&gt;AD394,1,0)+IF(AD397&lt;AD398,0,1)+IF(AD397&lt;AD399,0,1)+IF(AD397&lt;AD400,0,1))=6,1+MAX(BG$215:BG396),0)</f>
        <v>0</v>
      </c>
      <c r="BH397" s="0" t="n">
        <f aca="false">IF(AD397&gt;0,1+BH396,0)</f>
        <v>0</v>
      </c>
      <c r="BI397" s="0" t="n">
        <f aca="false">IF(BH397&gt;BH398,BH397,0)</f>
        <v>0</v>
      </c>
      <c r="BJ397" s="0"/>
      <c r="BK397" s="0"/>
      <c r="BL397" s="0"/>
      <c r="BM397" s="0" t="n">
        <v>169</v>
      </c>
      <c r="BN397" s="0"/>
      <c r="BO397" s="0"/>
      <c r="BP397" s="0"/>
      <c r="BQ397" s="0"/>
      <c r="BR397" s="0"/>
      <c r="BS397" s="0"/>
      <c r="BT397" s="0"/>
      <c r="BU397" s="0"/>
      <c r="BV397" s="0"/>
      <c r="BW397" s="0"/>
      <c r="BX397" s="0"/>
      <c r="BY397" s="0"/>
      <c r="BZ397" s="0"/>
      <c r="CA397" s="0"/>
      <c r="CB397" s="0"/>
      <c r="CC397" s="15"/>
    </row>
    <row r="398" customFormat="false" ht="15" hidden="false" customHeight="false" outlineLevel="0" collapsed="false">
      <c r="A398" s="9" t="n">
        <f aca="false">A397+1</f>
        <v>370</v>
      </c>
      <c r="B398" s="20" t="n">
        <f aca="false">IF(AE397=0,B397+A,B397-S)</f>
        <v>20</v>
      </c>
      <c r="C398" s="20" t="n">
        <f aca="false">IF(AF397=0,C397+A,C397-S)</f>
        <v>23</v>
      </c>
      <c r="D398" s="20" t="n">
        <f aca="false">IF(AG397=0,D397+A,D397-S)</f>
        <v>23</v>
      </c>
      <c r="E398" s="20" t="n">
        <f aca="false">IF(AH397=0,E397+A,E397-S)</f>
        <v>23</v>
      </c>
      <c r="F398" s="20" t="n">
        <f aca="false">IF(AI397=0,F397+A,F397-S)</f>
        <v>23</v>
      </c>
      <c r="G398" s="20" t="n">
        <f aca="false">IF(AJ397=0,G397+A,G397-S)</f>
        <v>23</v>
      </c>
      <c r="H398" s="20" t="n">
        <f aca="false">IF(AK397=0,H397+A,H397-S)</f>
        <v>23</v>
      </c>
      <c r="I398" s="20" t="n">
        <f aca="false">IF(AL397=0,I397+A,I397-S)</f>
        <v>20</v>
      </c>
      <c r="J398" s="20" t="n">
        <f aca="false">IF(AM397=0,J397+A,J397-S)</f>
        <v>20</v>
      </c>
      <c r="K398" s="20" t="n">
        <f aca="false">IF(AN397=0,K397+A,K397-S)</f>
        <v>21</v>
      </c>
      <c r="L398" s="20" t="n">
        <f aca="false">IF(AO397=0,L397+A,L397-S)</f>
        <v>23</v>
      </c>
      <c r="M398" s="20" t="n">
        <f aca="false">IF(AP397=0,M397+A,M397-S)</f>
        <v>22</v>
      </c>
      <c r="N398" s="20" t="n">
        <f aca="false">IF(AQ397=0,N397+A,N397-S)</f>
        <v>22</v>
      </c>
      <c r="O398" s="20" t="n">
        <f aca="false">IF(AR397=0,O397+A,O397-S)</f>
        <v>20</v>
      </c>
      <c r="P398" s="20" t="n">
        <f aca="false">IF(AS397=0,P397+A,P397-S)</f>
        <v>23</v>
      </c>
      <c r="Q398" s="20" t="n">
        <f aca="false">IF(AT397=0,Q397+A,Q397-S)</f>
        <v>23</v>
      </c>
      <c r="R398" s="20" t="n">
        <f aca="false">IF(AU397=0,R397+A,R397-S)</f>
        <v>22</v>
      </c>
      <c r="S398" s="20" t="n">
        <f aca="false">IF(AV397=0,S397+A,S397-S)</f>
        <v>23</v>
      </c>
      <c r="T398" s="20" t="n">
        <f aca="false">IF(AW397=0,T397+A,T397-S)</f>
        <v>21</v>
      </c>
      <c r="U398" s="20" t="n">
        <f aca="false">IF(AX397=0,U397+A,U397-S)</f>
        <v>22</v>
      </c>
      <c r="V398" s="20" t="n">
        <f aca="false">IF(AY397=0,V397+A,V397-S)</f>
        <v>20</v>
      </c>
      <c r="W398" s="20" t="n">
        <f aca="false">IF(AZ397=0,W397+A,W397-S)</f>
        <v>20</v>
      </c>
      <c r="X398" s="20" t="n">
        <f aca="false">IF(BA397=0,X397+A,X397-S)</f>
        <v>21</v>
      </c>
      <c r="Y398" s="20" t="n">
        <f aca="false">IF(BB397=0,Y397+A,Y397-S)</f>
        <v>20</v>
      </c>
      <c r="Z398" s="20" t="n">
        <f aca="false">IF(BC397=0,Z397+A,Z397-S)</f>
        <v>20</v>
      </c>
      <c r="AA398" s="20" t="n">
        <f aca="false">IF(BD397=0,AA397+A,AA397-S)</f>
        <v>23</v>
      </c>
      <c r="AB398" s="20" t="n">
        <f aca="false">IF(BE397=0,AB397+A,AB397-S)</f>
        <v>22</v>
      </c>
      <c r="AC398" s="20" t="n">
        <f aca="false">IF(BF397=0,AC397+A,AC397-S)</f>
        <v>20</v>
      </c>
      <c r="AD398" s="9" t="n">
        <f aca="false">COUNTIF(AE398:BF398,1)</f>
        <v>0</v>
      </c>
      <c r="AE398" s="21" t="n">
        <f aca="false">IF(AE397=0,IF((B398+(BB397+BC397+BD397+BE397+BF397+AF397+AG397+AH397+AI397+AJ397)*P)&gt;B,1,0),0)+IF(AE397=1,IF(B398&lt;E,0,1),0)</f>
        <v>0</v>
      </c>
      <c r="AF398" s="21" t="n">
        <f aca="false">IF(AF397=0,IF((C398+(BC397+BD397+BE397+BF397+AE397+AG397+AH397+AI397+AJ397+AK397)*P)&gt;B,1,0),0)+IF(AF397=1,IF(C398&lt;E,0,1),0)</f>
        <v>0</v>
      </c>
      <c r="AG398" s="21" t="n">
        <f aca="false">IF(AG397=0,IF((D398+(BD397+BE397+BF397+AE397+AF397+AH397+AI397+AJ397+AK397+AL397)*P)&gt;B,1,0),0)+IF(AG397=1,IF(D398&lt;E,0,1),0)</f>
        <v>0</v>
      </c>
      <c r="AH398" s="21" t="n">
        <f aca="false">IF(AH397=0,IF((E398+(BE397+BF397+AE397+AF397+AG397+AI397+AJ397+AK397+AL397+AM397)*P)&gt;B,1,0),0)+IF(AH397=1,IF(E398&lt;E,0,1),0)</f>
        <v>0</v>
      </c>
      <c r="AI398" s="21" t="n">
        <f aca="false">IF(AI397=0,IF((F398+(BF397+AE397+AF397+AG397+AH397+AJ397+AK397+AL397+AM397+AN397)*P)&gt;B,1,0),0)+IF(AI397=1,IF(F398&lt;E,0,1),0)</f>
        <v>0</v>
      </c>
      <c r="AJ398" s="21" t="n">
        <f aca="false">IF(AJ397=0,IF((G398+(AE397+AF397+AG397+AH397+AI397+AK397+AL397+AM397+AN397+AO397)*P)&gt;B,1,0),0)+IF(AJ397=1,IF(G398&lt;E,0,1),0)</f>
        <v>0</v>
      </c>
      <c r="AK398" s="21" t="n">
        <f aca="false">IF(AK397=0,IF((H398+(AF397+AG397+AH397+AI397+AJ397+AL397+AM397+AN397+AO397+AP397)*P)&gt;B,1,0),0)+IF(AK397=1,IF(H398&lt;E,0,1),0)</f>
        <v>0</v>
      </c>
      <c r="AL398" s="21" t="n">
        <f aca="false">IF(AL397=0,IF((I398+(AG397+AH397+AI397+AJ397+AK397+AM397+AN397+AO397+AP397+AQ397)*P)&gt;B,1,0),0)+IF(AL397=1,IF(I398&lt;E,0,1),0)</f>
        <v>0</v>
      </c>
      <c r="AM398" s="21" t="n">
        <f aca="false">IF(AM397=0,IF((J398+(AH397+AI397+AJ397+AK397+AL397+AN397+AO397+AP397+AQ397+AR397)*P)&gt;B,1,0),0)+IF(AM397=1,IF(J398&lt;E,0,1),0)</f>
        <v>0</v>
      </c>
      <c r="AN398" s="21" t="n">
        <f aca="false">IF(AN397=0,IF((K398+(AI397+AJ397+AK397+AL397+AM397+AO397+AP397+AQ397+AR397+AS397)*P)&gt;B,1,0),0)+IF(AN397=1,IF(K398&lt;E,0,1),0)</f>
        <v>0</v>
      </c>
      <c r="AO398" s="21" t="n">
        <f aca="false">IF(AO397=0,IF((L398+(AJ397+AK397+AL397+AM397+AN397+AP397+AQ397+AR397+AS397+AT397)*P)&gt;B,1,0),0)+IF(AO397=1,IF(L398&lt;E,0,1),0)</f>
        <v>0</v>
      </c>
      <c r="AP398" s="21" t="n">
        <f aca="false">IF(AP397=0,IF((M398+(AK397+AL397+AM397+AN397+AO397+AQ397+AR397+AS397+AT397+AU397)*P)&gt;B,1,0),0)+IF(AP397=1,IF(M398&lt;E,0,1),0)</f>
        <v>0</v>
      </c>
      <c r="AQ398" s="21" t="n">
        <f aca="false">IF(AQ397=0,IF((N398+(AL397+AM397+AN397+AO397+AP397+AR397+AS397+AT397+AU397+AV397)*P)&gt;B,1,0),0)+IF(AQ397=1,IF(N398&lt;E,0,1),0)</f>
        <v>0</v>
      </c>
      <c r="AR398" s="21" t="n">
        <f aca="false">IF(AR397=0,IF((O398+(AM397+AN397+AO397+AP397+AQ397+AS397+AT397+AU397+AV397+AW397)*P)&gt;B,1,0),0)+IF(AR397=1,IF(O398&lt;E,0,1),0)</f>
        <v>0</v>
      </c>
      <c r="AS398" s="21" t="n">
        <f aca="false">IF(AS397=0,IF((P398+(AN397+AO397+AP397+AQ397+AR397+AT397+AU397+AV397+AW397+AX397)*P)&gt;B,1,0),0)+IF(AS397=1,IF(P398&lt;E,0,1),0)</f>
        <v>0</v>
      </c>
      <c r="AT398" s="21" t="n">
        <f aca="false">IF(AT397=0,IF((Q398+(AO397+AP397+AQ397+AR397+AS397+AU397+AV397+AW397+AX397+AY397)*P)&gt;B,1,0),0)+IF(AT397=1,IF(Q398&lt;E,0,1),0)</f>
        <v>0</v>
      </c>
      <c r="AU398" s="21" t="n">
        <f aca="false">IF(AU397=0,IF((R398+(AP397+AQ397+AR397+AS397+AT397+AV397+AW397+AX397+AY397+AZ397)*P)&gt;B,1,0),0)+IF(AU397=1,IF(R398&lt;E,0,1),0)</f>
        <v>0</v>
      </c>
      <c r="AV398" s="21" t="n">
        <f aca="false">IF(AV397=0,IF((S398+(AQ397+AR397+AS397+AT397+AU397+AW397+AX397+AY397+AZ397+BA397)*P)&gt;B,1,0),0)+IF(AV397=1,IF(S398&lt;E,0,1),0)</f>
        <v>0</v>
      </c>
      <c r="AW398" s="21" t="n">
        <f aca="false">IF(AW397=0,IF((T398+(AR397+AS397+AT397+AU397+AV397+AX397+AY397+AZ397+BA397+BB397)*P)&gt;B,1,0),0)+IF(AW397=1,IF(T398&lt;E,0,1),0)</f>
        <v>0</v>
      </c>
      <c r="AX398" s="21" t="n">
        <f aca="false">IF(AX397=0,IF((U398+(AS397+AT397+AU397+AV397+AW397+AY397+AZ397+BA397+BB397+BC397)*P)&gt;B,1,0),0)+IF(AX397=1,IF(U398&lt;E,0,1),0)</f>
        <v>0</v>
      </c>
      <c r="AY398" s="21" t="n">
        <f aca="false">IF(AY397=0,IF((V398+(AT397+AU397+AV397+AW397+AX397+AZ397+BA397+BB397+BC397+BD397)*P)&gt;B,1,0),0)+IF(AY397=1,IF(V398&lt;E,0,1),0)</f>
        <v>0</v>
      </c>
      <c r="AZ398" s="21" t="n">
        <f aca="false">IF(AZ397=0,IF((W398+(AU397+AV397+AW397+AX397+AY397+BA397+BB397+BC397+BD397+BE397)*P)&gt;B,1,0),0)+IF(AZ397=1,IF(W398&lt;E,0,1),0)</f>
        <v>0</v>
      </c>
      <c r="BA398" s="21" t="n">
        <f aca="false">IF(BA397=0,IF((X398+(AV397+AW397+AX397+AY397+AZ397+BB397+BC397+BD397+BE397+BF397)*P)&gt;B,1,0),0)+IF(BA397=1,IF(X398&lt;E,0,1),0)</f>
        <v>0</v>
      </c>
      <c r="BB398" s="21" t="n">
        <f aca="false">IF(BB397=0,IF((Y398+(AW397+AX397+AY397+AZ397+BA397+BC397+BD397+BE397+BF397+AE397)*P)&gt;B,1,0),0)+IF(BB397=1,IF(Y398&lt;E,0,1),0)</f>
        <v>0</v>
      </c>
      <c r="BC398" s="21" t="n">
        <f aca="false">IF(BC397=0,IF((Z398+(AX397+AY397+AZ397+BA397+BB397+BD397+BE397+BF397+AE397+AF397)*P)&gt;B,1,0),0)+IF(BC397=1,IF(Z398&lt;E,0,1),0)</f>
        <v>0</v>
      </c>
      <c r="BD398" s="21" t="n">
        <f aca="false">IF(BD397=0,IF((AA398+(AY397+AZ397+BA397+BB397+BC397+BE397+BF397+AE397+AF397+AG397)*P)&gt;B,1,0),0)+IF(BD397=1,IF(AA398&lt;E,0,1),0)</f>
        <v>0</v>
      </c>
      <c r="BE398" s="21" t="n">
        <f aca="false">IF(BE397=0,IF((AB398+(AZ397+BA397+BB397+BC397+BD397+BF397+AE397+AF397+AG397+AH397)*P)&gt;B,1,0),0)+IF(BE397=1,IF(AB398&lt;E,0,1),0)</f>
        <v>0</v>
      </c>
      <c r="BF398" s="21" t="n">
        <f aca="false">IF(BF397=0,IF((AC398+(BA397+BB397+BC397+BD397+BE397+AE397+AF397+AG397+AH397+AI397)*P)&gt;B,1,0),0)+IF(BF397=1,IF(AC398&lt;E,0,1),0)</f>
        <v>0</v>
      </c>
      <c r="BG398" s="0" t="n">
        <f aca="false">IF((IF(AD398&gt;AD397,1,0)+IF(AD398&gt;AD396,1,0)+IF(AD398&gt;AD395,1,0)+IF(AD398&lt;AD399,0,1)+IF(AD398&lt;AD400,0,1)+IF(AD398&lt;AD401,0,1))=6,1+MAX(BG$215:BG397),0)</f>
        <v>0</v>
      </c>
      <c r="BH398" s="0" t="n">
        <f aca="false">IF(AD398&gt;0,1+BH397,0)</f>
        <v>0</v>
      </c>
      <c r="BI398" s="0" t="n">
        <f aca="false">IF(BH398&gt;BH399,BH398,0)</f>
        <v>0</v>
      </c>
      <c r="BJ398" s="0"/>
      <c r="BK398" s="0"/>
      <c r="BL398" s="0"/>
      <c r="BM398" s="0" t="n">
        <v>170</v>
      </c>
      <c r="BN398" s="0"/>
      <c r="BO398" s="0"/>
      <c r="BP398" s="0"/>
      <c r="BQ398" s="0"/>
      <c r="BR398" s="0"/>
      <c r="BS398" s="0"/>
      <c r="BT398" s="0"/>
      <c r="BU398" s="0"/>
      <c r="BV398" s="0"/>
      <c r="BW398" s="0"/>
      <c r="BX398" s="0"/>
      <c r="BY398" s="0"/>
      <c r="BZ398" s="0"/>
      <c r="CA398" s="0"/>
      <c r="CB398" s="0"/>
      <c r="CC398" s="15"/>
    </row>
    <row r="399" customFormat="false" ht="15" hidden="false" customHeight="false" outlineLevel="0" collapsed="false">
      <c r="A399" s="9" t="n">
        <f aca="false">A398+1</f>
        <v>371</v>
      </c>
      <c r="B399" s="20" t="n">
        <f aca="false">IF(AE398=0,B398+A,B398-S)</f>
        <v>21</v>
      </c>
      <c r="C399" s="20" t="n">
        <f aca="false">IF(AF398=0,C398+A,C398-S)</f>
        <v>24</v>
      </c>
      <c r="D399" s="20" t="n">
        <f aca="false">IF(AG398=0,D398+A,D398-S)</f>
        <v>24</v>
      </c>
      <c r="E399" s="20" t="n">
        <f aca="false">IF(AH398=0,E398+A,E398-S)</f>
        <v>24</v>
      </c>
      <c r="F399" s="20" t="n">
        <f aca="false">IF(AI398=0,F398+A,F398-S)</f>
        <v>24</v>
      </c>
      <c r="G399" s="20" t="n">
        <f aca="false">IF(AJ398=0,G398+A,G398-S)</f>
        <v>24</v>
      </c>
      <c r="H399" s="20" t="n">
        <f aca="false">IF(AK398=0,H398+A,H398-S)</f>
        <v>24</v>
      </c>
      <c r="I399" s="20" t="n">
        <f aca="false">IF(AL398=0,I398+A,I398-S)</f>
        <v>21</v>
      </c>
      <c r="J399" s="20" t="n">
        <f aca="false">IF(AM398=0,J398+A,J398-S)</f>
        <v>21</v>
      </c>
      <c r="K399" s="20" t="n">
        <f aca="false">IF(AN398=0,K398+A,K398-S)</f>
        <v>22</v>
      </c>
      <c r="L399" s="20" t="n">
        <f aca="false">IF(AO398=0,L398+A,L398-S)</f>
        <v>24</v>
      </c>
      <c r="M399" s="20" t="n">
        <f aca="false">IF(AP398=0,M398+A,M398-S)</f>
        <v>23</v>
      </c>
      <c r="N399" s="20" t="n">
        <f aca="false">IF(AQ398=0,N398+A,N398-S)</f>
        <v>23</v>
      </c>
      <c r="O399" s="20" t="n">
        <f aca="false">IF(AR398=0,O398+A,O398-S)</f>
        <v>21</v>
      </c>
      <c r="P399" s="20" t="n">
        <f aca="false">IF(AS398=0,P398+A,P398-S)</f>
        <v>24</v>
      </c>
      <c r="Q399" s="20" t="n">
        <f aca="false">IF(AT398=0,Q398+A,Q398-S)</f>
        <v>24</v>
      </c>
      <c r="R399" s="20" t="n">
        <f aca="false">IF(AU398=0,R398+A,R398-S)</f>
        <v>23</v>
      </c>
      <c r="S399" s="20" t="n">
        <f aca="false">IF(AV398=0,S398+A,S398-S)</f>
        <v>24</v>
      </c>
      <c r="T399" s="20" t="n">
        <f aca="false">IF(AW398=0,T398+A,T398-S)</f>
        <v>22</v>
      </c>
      <c r="U399" s="20" t="n">
        <f aca="false">IF(AX398=0,U398+A,U398-S)</f>
        <v>23</v>
      </c>
      <c r="V399" s="20" t="n">
        <f aca="false">IF(AY398=0,V398+A,V398-S)</f>
        <v>21</v>
      </c>
      <c r="W399" s="20" t="n">
        <f aca="false">IF(AZ398=0,W398+A,W398-S)</f>
        <v>21</v>
      </c>
      <c r="X399" s="20" t="n">
        <f aca="false">IF(BA398=0,X398+A,X398-S)</f>
        <v>22</v>
      </c>
      <c r="Y399" s="20" t="n">
        <f aca="false">IF(BB398=0,Y398+A,Y398-S)</f>
        <v>21</v>
      </c>
      <c r="Z399" s="20" t="n">
        <f aca="false">IF(BC398=0,Z398+A,Z398-S)</f>
        <v>21</v>
      </c>
      <c r="AA399" s="20" t="n">
        <f aca="false">IF(BD398=0,AA398+A,AA398-S)</f>
        <v>24</v>
      </c>
      <c r="AB399" s="20" t="n">
        <f aca="false">IF(BE398=0,AB398+A,AB398-S)</f>
        <v>23</v>
      </c>
      <c r="AC399" s="20" t="n">
        <f aca="false">IF(BF398=0,AC398+A,AC398-S)</f>
        <v>21</v>
      </c>
      <c r="AD399" s="9" t="n">
        <f aca="false">COUNTIF(AE399:BF399,1)</f>
        <v>0</v>
      </c>
      <c r="AE399" s="21" t="n">
        <f aca="false">IF(AE398=0,IF((B399+(BB398+BC398+BD398+BE398+BF398+AF398+AG398+AH398+AI398+AJ398)*P)&gt;B,1,0),0)+IF(AE398=1,IF(B399&lt;E,0,1),0)</f>
        <v>0</v>
      </c>
      <c r="AF399" s="21" t="n">
        <f aca="false">IF(AF398=0,IF((C399+(BC398+BD398+BE398+BF398+AE398+AG398+AH398+AI398+AJ398+AK398)*P)&gt;B,1,0),0)+IF(AF398=1,IF(C399&lt;E,0,1),0)</f>
        <v>0</v>
      </c>
      <c r="AG399" s="21" t="n">
        <f aca="false">IF(AG398=0,IF((D399+(BD398+BE398+BF398+AE398+AF398+AH398+AI398+AJ398+AK398+AL398)*P)&gt;B,1,0),0)+IF(AG398=1,IF(D399&lt;E,0,1),0)</f>
        <v>0</v>
      </c>
      <c r="AH399" s="21" t="n">
        <f aca="false">IF(AH398=0,IF((E399+(BE398+BF398+AE398+AF398+AG398+AI398+AJ398+AK398+AL398+AM398)*P)&gt;B,1,0),0)+IF(AH398=1,IF(E399&lt;E,0,1),0)</f>
        <v>0</v>
      </c>
      <c r="AI399" s="21" t="n">
        <f aca="false">IF(AI398=0,IF((F399+(BF398+AE398+AF398+AG398+AH398+AJ398+AK398+AL398+AM398+AN398)*P)&gt;B,1,0),0)+IF(AI398=1,IF(F399&lt;E,0,1),0)</f>
        <v>0</v>
      </c>
      <c r="AJ399" s="21" t="n">
        <f aca="false">IF(AJ398=0,IF((G399+(AE398+AF398+AG398+AH398+AI398+AK398+AL398+AM398+AN398+AO398)*P)&gt;B,1,0),0)+IF(AJ398=1,IF(G399&lt;E,0,1),0)</f>
        <v>0</v>
      </c>
      <c r="AK399" s="21" t="n">
        <f aca="false">IF(AK398=0,IF((H399+(AF398+AG398+AH398+AI398+AJ398+AL398+AM398+AN398+AO398+AP398)*P)&gt;B,1,0),0)+IF(AK398=1,IF(H399&lt;E,0,1),0)</f>
        <v>0</v>
      </c>
      <c r="AL399" s="21" t="n">
        <f aca="false">IF(AL398=0,IF((I399+(AG398+AH398+AI398+AJ398+AK398+AM398+AN398+AO398+AP398+AQ398)*P)&gt;B,1,0),0)+IF(AL398=1,IF(I399&lt;E,0,1),0)</f>
        <v>0</v>
      </c>
      <c r="AM399" s="21" t="n">
        <f aca="false">IF(AM398=0,IF((J399+(AH398+AI398+AJ398+AK398+AL398+AN398+AO398+AP398+AQ398+AR398)*P)&gt;B,1,0),0)+IF(AM398=1,IF(J399&lt;E,0,1),0)</f>
        <v>0</v>
      </c>
      <c r="AN399" s="21" t="n">
        <f aca="false">IF(AN398=0,IF((K399+(AI398+AJ398+AK398+AL398+AM398+AO398+AP398+AQ398+AR398+AS398)*P)&gt;B,1,0),0)+IF(AN398=1,IF(K399&lt;E,0,1),0)</f>
        <v>0</v>
      </c>
      <c r="AO399" s="21" t="n">
        <f aca="false">IF(AO398=0,IF((L399+(AJ398+AK398+AL398+AM398+AN398+AP398+AQ398+AR398+AS398+AT398)*P)&gt;B,1,0),0)+IF(AO398=1,IF(L399&lt;E,0,1),0)</f>
        <v>0</v>
      </c>
      <c r="AP399" s="21" t="n">
        <f aca="false">IF(AP398=0,IF((M399+(AK398+AL398+AM398+AN398+AO398+AQ398+AR398+AS398+AT398+AU398)*P)&gt;B,1,0),0)+IF(AP398=1,IF(M399&lt;E,0,1),0)</f>
        <v>0</v>
      </c>
      <c r="AQ399" s="21" t="n">
        <f aca="false">IF(AQ398=0,IF((N399+(AL398+AM398+AN398+AO398+AP398+AR398+AS398+AT398+AU398+AV398)*P)&gt;B,1,0),0)+IF(AQ398=1,IF(N399&lt;E,0,1),0)</f>
        <v>0</v>
      </c>
      <c r="AR399" s="21" t="n">
        <f aca="false">IF(AR398=0,IF((O399+(AM398+AN398+AO398+AP398+AQ398+AS398+AT398+AU398+AV398+AW398)*P)&gt;B,1,0),0)+IF(AR398=1,IF(O399&lt;E,0,1),0)</f>
        <v>0</v>
      </c>
      <c r="AS399" s="21" t="n">
        <f aca="false">IF(AS398=0,IF((P399+(AN398+AO398+AP398+AQ398+AR398+AT398+AU398+AV398+AW398+AX398)*P)&gt;B,1,0),0)+IF(AS398=1,IF(P399&lt;E,0,1),0)</f>
        <v>0</v>
      </c>
      <c r="AT399" s="21" t="n">
        <f aca="false">IF(AT398=0,IF((Q399+(AO398+AP398+AQ398+AR398+AS398+AU398+AV398+AW398+AX398+AY398)*P)&gt;B,1,0),0)+IF(AT398=1,IF(Q399&lt;E,0,1),0)</f>
        <v>0</v>
      </c>
      <c r="AU399" s="21" t="n">
        <f aca="false">IF(AU398=0,IF((R399+(AP398+AQ398+AR398+AS398+AT398+AV398+AW398+AX398+AY398+AZ398)*P)&gt;B,1,0),0)+IF(AU398=1,IF(R399&lt;E,0,1),0)</f>
        <v>0</v>
      </c>
      <c r="AV399" s="21" t="n">
        <f aca="false">IF(AV398=0,IF((S399+(AQ398+AR398+AS398+AT398+AU398+AW398+AX398+AY398+AZ398+BA398)*P)&gt;B,1,0),0)+IF(AV398=1,IF(S399&lt;E,0,1),0)</f>
        <v>0</v>
      </c>
      <c r="AW399" s="21" t="n">
        <f aca="false">IF(AW398=0,IF((T399+(AR398+AS398+AT398+AU398+AV398+AX398+AY398+AZ398+BA398+BB398)*P)&gt;B,1,0),0)+IF(AW398=1,IF(T399&lt;E,0,1),0)</f>
        <v>0</v>
      </c>
      <c r="AX399" s="21" t="n">
        <f aca="false">IF(AX398=0,IF((U399+(AS398+AT398+AU398+AV398+AW398+AY398+AZ398+BA398+BB398+BC398)*P)&gt;B,1,0),0)+IF(AX398=1,IF(U399&lt;E,0,1),0)</f>
        <v>0</v>
      </c>
      <c r="AY399" s="21" t="n">
        <f aca="false">IF(AY398=0,IF((V399+(AT398+AU398+AV398+AW398+AX398+AZ398+BA398+BB398+BC398+BD398)*P)&gt;B,1,0),0)+IF(AY398=1,IF(V399&lt;E,0,1),0)</f>
        <v>0</v>
      </c>
      <c r="AZ399" s="21" t="n">
        <f aca="false">IF(AZ398=0,IF((W399+(AU398+AV398+AW398+AX398+AY398+BA398+BB398+BC398+BD398+BE398)*P)&gt;B,1,0),0)+IF(AZ398=1,IF(W399&lt;E,0,1),0)</f>
        <v>0</v>
      </c>
      <c r="BA399" s="21" t="n">
        <f aca="false">IF(BA398=0,IF((X399+(AV398+AW398+AX398+AY398+AZ398+BB398+BC398+BD398+BE398+BF398)*P)&gt;B,1,0),0)+IF(BA398=1,IF(X399&lt;E,0,1),0)</f>
        <v>0</v>
      </c>
      <c r="BB399" s="21" t="n">
        <f aca="false">IF(BB398=0,IF((Y399+(AW398+AX398+AY398+AZ398+BA398+BC398+BD398+BE398+BF398+AE398)*P)&gt;B,1,0),0)+IF(BB398=1,IF(Y399&lt;E,0,1),0)</f>
        <v>0</v>
      </c>
      <c r="BC399" s="21" t="n">
        <f aca="false">IF(BC398=0,IF((Z399+(AX398+AY398+AZ398+BA398+BB398+BD398+BE398+BF398+AE398+AF398)*P)&gt;B,1,0),0)+IF(BC398=1,IF(Z399&lt;E,0,1),0)</f>
        <v>0</v>
      </c>
      <c r="BD399" s="21" t="n">
        <f aca="false">IF(BD398=0,IF((AA399+(AY398+AZ398+BA398+BB398+BC398+BE398+BF398+AE398+AF398+AG398)*P)&gt;B,1,0),0)+IF(BD398=1,IF(AA399&lt;E,0,1),0)</f>
        <v>0</v>
      </c>
      <c r="BE399" s="21" t="n">
        <f aca="false">IF(BE398=0,IF((AB399+(AZ398+BA398+BB398+BC398+BD398+BF398+AE398+AF398+AG398+AH398)*P)&gt;B,1,0),0)+IF(BE398=1,IF(AB399&lt;E,0,1),0)</f>
        <v>0</v>
      </c>
      <c r="BF399" s="21" t="n">
        <f aca="false">IF(BF398=0,IF((AC399+(BA398+BB398+BC398+BD398+BE398+AE398+AF398+AG398+AH398+AI398)*P)&gt;B,1,0),0)+IF(BF398=1,IF(AC399&lt;E,0,1),0)</f>
        <v>0</v>
      </c>
      <c r="BG399" s="0" t="n">
        <f aca="false">IF((IF(AD399&gt;AD398,1,0)+IF(AD399&gt;AD397,1,0)+IF(AD399&gt;AD396,1,0)+IF(AD399&lt;AD400,0,1)+IF(AD399&lt;AD401,0,1)+IF(AD399&lt;AD402,0,1))=6,1+MAX(BG$215:BG398),0)</f>
        <v>0</v>
      </c>
      <c r="BH399" s="0" t="n">
        <f aca="false">IF(AD399&gt;0,1+BH398,0)</f>
        <v>0</v>
      </c>
      <c r="BI399" s="0" t="n">
        <f aca="false">IF(BH399&gt;BH400,BH399,0)</f>
        <v>0</v>
      </c>
      <c r="BJ399" s="0"/>
      <c r="BK399" s="0"/>
      <c r="BL399" s="0"/>
      <c r="BM399" s="0" t="n">
        <v>171</v>
      </c>
      <c r="BN399" s="0"/>
      <c r="BO399" s="0"/>
      <c r="BP399" s="0"/>
      <c r="BQ399" s="0"/>
      <c r="BR399" s="0"/>
      <c r="BS399" s="0"/>
      <c r="BT399" s="0"/>
      <c r="BU399" s="0"/>
      <c r="BV399" s="0"/>
      <c r="BW399" s="0"/>
      <c r="BX399" s="0"/>
      <c r="BY399" s="0"/>
      <c r="BZ399" s="0"/>
      <c r="CA399" s="0"/>
      <c r="CB399" s="0"/>
      <c r="CC399" s="15"/>
    </row>
    <row r="400" customFormat="false" ht="15" hidden="false" customHeight="false" outlineLevel="0" collapsed="false">
      <c r="A400" s="9" t="n">
        <f aca="false">A399+1</f>
        <v>372</v>
      </c>
      <c r="B400" s="20" t="n">
        <f aca="false">IF(AE399=0,B399+A,B399-S)</f>
        <v>22</v>
      </c>
      <c r="C400" s="20" t="n">
        <f aca="false">IF(AF399=0,C399+A,C399-S)</f>
        <v>25</v>
      </c>
      <c r="D400" s="20" t="n">
        <f aca="false">IF(AG399=0,D399+A,D399-S)</f>
        <v>25</v>
      </c>
      <c r="E400" s="20" t="n">
        <f aca="false">IF(AH399=0,E399+A,E399-S)</f>
        <v>25</v>
      </c>
      <c r="F400" s="20" t="n">
        <f aca="false">IF(AI399=0,F399+A,F399-S)</f>
        <v>25</v>
      </c>
      <c r="G400" s="20" t="n">
        <f aca="false">IF(AJ399=0,G399+A,G399-S)</f>
        <v>25</v>
      </c>
      <c r="H400" s="20" t="n">
        <f aca="false">IF(AK399=0,H399+A,H399-S)</f>
        <v>25</v>
      </c>
      <c r="I400" s="20" t="n">
        <f aca="false">IF(AL399=0,I399+A,I399-S)</f>
        <v>22</v>
      </c>
      <c r="J400" s="20" t="n">
        <f aca="false">IF(AM399=0,J399+A,J399-S)</f>
        <v>22</v>
      </c>
      <c r="K400" s="20" t="n">
        <f aca="false">IF(AN399=0,K399+A,K399-S)</f>
        <v>23</v>
      </c>
      <c r="L400" s="20" t="n">
        <f aca="false">IF(AO399=0,L399+A,L399-S)</f>
        <v>25</v>
      </c>
      <c r="M400" s="20" t="n">
        <f aca="false">IF(AP399=0,M399+A,M399-S)</f>
        <v>24</v>
      </c>
      <c r="N400" s="20" t="n">
        <f aca="false">IF(AQ399=0,N399+A,N399-S)</f>
        <v>24</v>
      </c>
      <c r="O400" s="20" t="n">
        <f aca="false">IF(AR399=0,O399+A,O399-S)</f>
        <v>22</v>
      </c>
      <c r="P400" s="20" t="n">
        <f aca="false">IF(AS399=0,P399+A,P399-S)</f>
        <v>25</v>
      </c>
      <c r="Q400" s="20" t="n">
        <f aca="false">IF(AT399=0,Q399+A,Q399-S)</f>
        <v>25</v>
      </c>
      <c r="R400" s="20" t="n">
        <f aca="false">IF(AU399=0,R399+A,R399-S)</f>
        <v>24</v>
      </c>
      <c r="S400" s="20" t="n">
        <f aca="false">IF(AV399=0,S399+A,S399-S)</f>
        <v>25</v>
      </c>
      <c r="T400" s="20" t="n">
        <f aca="false">IF(AW399=0,T399+A,T399-S)</f>
        <v>23</v>
      </c>
      <c r="U400" s="20" t="n">
        <f aca="false">IF(AX399=0,U399+A,U399-S)</f>
        <v>24</v>
      </c>
      <c r="V400" s="20" t="n">
        <f aca="false">IF(AY399=0,V399+A,V399-S)</f>
        <v>22</v>
      </c>
      <c r="W400" s="20" t="n">
        <f aca="false">IF(AZ399=0,W399+A,W399-S)</f>
        <v>22</v>
      </c>
      <c r="X400" s="20" t="n">
        <f aca="false">IF(BA399=0,X399+A,X399-S)</f>
        <v>23</v>
      </c>
      <c r="Y400" s="20" t="n">
        <f aca="false">IF(BB399=0,Y399+A,Y399-S)</f>
        <v>22</v>
      </c>
      <c r="Z400" s="20" t="n">
        <f aca="false">IF(BC399=0,Z399+A,Z399-S)</f>
        <v>22</v>
      </c>
      <c r="AA400" s="20" t="n">
        <f aca="false">IF(BD399=0,AA399+A,AA399-S)</f>
        <v>25</v>
      </c>
      <c r="AB400" s="20" t="n">
        <f aca="false">IF(BE399=0,AB399+A,AB399-S)</f>
        <v>24</v>
      </c>
      <c r="AC400" s="20" t="n">
        <f aca="false">IF(BF399=0,AC399+A,AC399-S)</f>
        <v>22</v>
      </c>
      <c r="AD400" s="9" t="n">
        <f aca="false">COUNTIF(AE400:BF400,1)</f>
        <v>0</v>
      </c>
      <c r="AE400" s="21" t="n">
        <f aca="false">IF(AE399=0,IF((B400+(BB399+BC399+BD399+BE399+BF399+AF399+AG399+AH399+AI399+AJ399)*P)&gt;B,1,0),0)+IF(AE399=1,IF(B400&lt;E,0,1),0)</f>
        <v>0</v>
      </c>
      <c r="AF400" s="21" t="n">
        <f aca="false">IF(AF399=0,IF((C400+(BC399+BD399+BE399+BF399+AE399+AG399+AH399+AI399+AJ399+AK399)*P)&gt;B,1,0),0)+IF(AF399=1,IF(C400&lt;E,0,1),0)</f>
        <v>0</v>
      </c>
      <c r="AG400" s="21" t="n">
        <f aca="false">IF(AG399=0,IF((D400+(BD399+BE399+BF399+AE399+AF399+AH399+AI399+AJ399+AK399+AL399)*P)&gt;B,1,0),0)+IF(AG399=1,IF(D400&lt;E,0,1),0)</f>
        <v>0</v>
      </c>
      <c r="AH400" s="21" t="n">
        <f aca="false">IF(AH399=0,IF((E400+(BE399+BF399+AE399+AF399+AG399+AI399+AJ399+AK399+AL399+AM399)*P)&gt;B,1,0),0)+IF(AH399=1,IF(E400&lt;E,0,1),0)</f>
        <v>0</v>
      </c>
      <c r="AI400" s="21" t="n">
        <f aca="false">IF(AI399=0,IF((F400+(BF399+AE399+AF399+AG399+AH399+AJ399+AK399+AL399+AM399+AN399)*P)&gt;B,1,0),0)+IF(AI399=1,IF(F400&lt;E,0,1),0)</f>
        <v>0</v>
      </c>
      <c r="AJ400" s="21" t="n">
        <f aca="false">IF(AJ399=0,IF((G400+(AE399+AF399+AG399+AH399+AI399+AK399+AL399+AM399+AN399+AO399)*P)&gt;B,1,0),0)+IF(AJ399=1,IF(G400&lt;E,0,1),0)</f>
        <v>0</v>
      </c>
      <c r="AK400" s="21" t="n">
        <f aca="false">IF(AK399=0,IF((H400+(AF399+AG399+AH399+AI399+AJ399+AL399+AM399+AN399+AO399+AP399)*P)&gt;B,1,0),0)+IF(AK399=1,IF(H400&lt;E,0,1),0)</f>
        <v>0</v>
      </c>
      <c r="AL400" s="21" t="n">
        <f aca="false">IF(AL399=0,IF((I400+(AG399+AH399+AI399+AJ399+AK399+AM399+AN399+AO399+AP399+AQ399)*P)&gt;B,1,0),0)+IF(AL399=1,IF(I400&lt;E,0,1),0)</f>
        <v>0</v>
      </c>
      <c r="AM400" s="21" t="n">
        <f aca="false">IF(AM399=0,IF((J400+(AH399+AI399+AJ399+AK399+AL399+AN399+AO399+AP399+AQ399+AR399)*P)&gt;B,1,0),0)+IF(AM399=1,IF(J400&lt;E,0,1),0)</f>
        <v>0</v>
      </c>
      <c r="AN400" s="21" t="n">
        <f aca="false">IF(AN399=0,IF((K400+(AI399+AJ399+AK399+AL399+AM399+AO399+AP399+AQ399+AR399+AS399)*P)&gt;B,1,0),0)+IF(AN399=1,IF(K400&lt;E,0,1),0)</f>
        <v>0</v>
      </c>
      <c r="AO400" s="21" t="n">
        <f aca="false">IF(AO399=0,IF((L400+(AJ399+AK399+AL399+AM399+AN399+AP399+AQ399+AR399+AS399+AT399)*P)&gt;B,1,0),0)+IF(AO399=1,IF(L400&lt;E,0,1),0)</f>
        <v>0</v>
      </c>
      <c r="AP400" s="21" t="n">
        <f aca="false">IF(AP399=0,IF((M400+(AK399+AL399+AM399+AN399+AO399+AQ399+AR399+AS399+AT399+AU399)*P)&gt;B,1,0),0)+IF(AP399=1,IF(M400&lt;E,0,1),0)</f>
        <v>0</v>
      </c>
      <c r="AQ400" s="21" t="n">
        <f aca="false">IF(AQ399=0,IF((N400+(AL399+AM399+AN399+AO399+AP399+AR399+AS399+AT399+AU399+AV399)*P)&gt;B,1,0),0)+IF(AQ399=1,IF(N400&lt;E,0,1),0)</f>
        <v>0</v>
      </c>
      <c r="AR400" s="21" t="n">
        <f aca="false">IF(AR399=0,IF((O400+(AM399+AN399+AO399+AP399+AQ399+AS399+AT399+AU399+AV399+AW399)*P)&gt;B,1,0),0)+IF(AR399=1,IF(O400&lt;E,0,1),0)</f>
        <v>0</v>
      </c>
      <c r="AS400" s="21" t="n">
        <f aca="false">IF(AS399=0,IF((P400+(AN399+AO399+AP399+AQ399+AR399+AT399+AU399+AV399+AW399+AX399)*P)&gt;B,1,0),0)+IF(AS399=1,IF(P400&lt;E,0,1),0)</f>
        <v>0</v>
      </c>
      <c r="AT400" s="21" t="n">
        <f aca="false">IF(AT399=0,IF((Q400+(AO399+AP399+AQ399+AR399+AS399+AU399+AV399+AW399+AX399+AY399)*P)&gt;B,1,0),0)+IF(AT399=1,IF(Q400&lt;E,0,1),0)</f>
        <v>0</v>
      </c>
      <c r="AU400" s="21" t="n">
        <f aca="false">IF(AU399=0,IF((R400+(AP399+AQ399+AR399+AS399+AT399+AV399+AW399+AX399+AY399+AZ399)*P)&gt;B,1,0),0)+IF(AU399=1,IF(R400&lt;E,0,1),0)</f>
        <v>0</v>
      </c>
      <c r="AV400" s="21" t="n">
        <f aca="false">IF(AV399=0,IF((S400+(AQ399+AR399+AS399+AT399+AU399+AW399+AX399+AY399+AZ399+BA399)*P)&gt;B,1,0),0)+IF(AV399=1,IF(S400&lt;E,0,1),0)</f>
        <v>0</v>
      </c>
      <c r="AW400" s="21" t="n">
        <f aca="false">IF(AW399=0,IF((T400+(AR399+AS399+AT399+AU399+AV399+AX399+AY399+AZ399+BA399+BB399)*P)&gt;B,1,0),0)+IF(AW399=1,IF(T400&lt;E,0,1),0)</f>
        <v>0</v>
      </c>
      <c r="AX400" s="21" t="n">
        <f aca="false">IF(AX399=0,IF((U400+(AS399+AT399+AU399+AV399+AW399+AY399+AZ399+BA399+BB399+BC399)*P)&gt;B,1,0),0)+IF(AX399=1,IF(U400&lt;E,0,1),0)</f>
        <v>0</v>
      </c>
      <c r="AY400" s="21" t="n">
        <f aca="false">IF(AY399=0,IF((V400+(AT399+AU399+AV399+AW399+AX399+AZ399+BA399+BB399+BC399+BD399)*P)&gt;B,1,0),0)+IF(AY399=1,IF(V400&lt;E,0,1),0)</f>
        <v>0</v>
      </c>
      <c r="AZ400" s="21" t="n">
        <f aca="false">IF(AZ399=0,IF((W400+(AU399+AV399+AW399+AX399+AY399+BA399+BB399+BC399+BD399+BE399)*P)&gt;B,1,0),0)+IF(AZ399=1,IF(W400&lt;E,0,1),0)</f>
        <v>0</v>
      </c>
      <c r="BA400" s="21" t="n">
        <f aca="false">IF(BA399=0,IF((X400+(AV399+AW399+AX399+AY399+AZ399+BB399+BC399+BD399+BE399+BF399)*P)&gt;B,1,0),0)+IF(BA399=1,IF(X400&lt;E,0,1),0)</f>
        <v>0</v>
      </c>
      <c r="BB400" s="21" t="n">
        <f aca="false">IF(BB399=0,IF((Y400+(AW399+AX399+AY399+AZ399+BA399+BC399+BD399+BE399+BF399+AE399)*P)&gt;B,1,0),0)+IF(BB399=1,IF(Y400&lt;E,0,1),0)</f>
        <v>0</v>
      </c>
      <c r="BC400" s="21" t="n">
        <f aca="false">IF(BC399=0,IF((Z400+(AX399+AY399+AZ399+BA399+BB399+BD399+BE399+BF399+AE399+AF399)*P)&gt;B,1,0),0)+IF(BC399=1,IF(Z400&lt;E,0,1),0)</f>
        <v>0</v>
      </c>
      <c r="BD400" s="21" t="n">
        <f aca="false">IF(BD399=0,IF((AA400+(AY399+AZ399+BA399+BB399+BC399+BE399+BF399+AE399+AF399+AG399)*P)&gt;B,1,0),0)+IF(BD399=1,IF(AA400&lt;E,0,1),0)</f>
        <v>0</v>
      </c>
      <c r="BE400" s="21" t="n">
        <f aca="false">IF(BE399=0,IF((AB400+(AZ399+BA399+BB399+BC399+BD399+BF399+AE399+AF399+AG399+AH399)*P)&gt;B,1,0),0)+IF(BE399=1,IF(AB400&lt;E,0,1),0)</f>
        <v>0</v>
      </c>
      <c r="BF400" s="21" t="n">
        <f aca="false">IF(BF399=0,IF((AC400+(BA399+BB399+BC399+BD399+BE399+AE399+AF399+AG399+AH399+AI399)*P)&gt;B,1,0),0)+IF(BF399=1,IF(AC400&lt;E,0,1),0)</f>
        <v>0</v>
      </c>
      <c r="BG400" s="0" t="n">
        <f aca="false">IF((IF(AD400&gt;AD399,1,0)+IF(AD400&gt;AD398,1,0)+IF(AD400&gt;AD397,1,0)+IF(AD400&lt;AD401,0,1)+IF(AD400&lt;AD402,0,1)+IF(AD400&lt;AD403,0,1))=6,1+MAX(BG$215:BG399),0)</f>
        <v>0</v>
      </c>
      <c r="BH400" s="0" t="n">
        <f aca="false">IF(AD400&gt;0,1+BH399,0)</f>
        <v>0</v>
      </c>
      <c r="BI400" s="0" t="n">
        <f aca="false">IF(BH400&gt;BH401,BH400,0)</f>
        <v>0</v>
      </c>
      <c r="BJ400" s="0"/>
      <c r="BK400" s="0"/>
      <c r="BL400" s="0"/>
      <c r="BM400" s="0" t="n">
        <v>172</v>
      </c>
      <c r="BN400" s="0"/>
      <c r="BO400" s="0"/>
      <c r="BP400" s="0"/>
      <c r="BQ400" s="0"/>
      <c r="BR400" s="0"/>
      <c r="BS400" s="0"/>
      <c r="BT400" s="0"/>
      <c r="BU400" s="0"/>
      <c r="BV400" s="0"/>
      <c r="BW400" s="0"/>
      <c r="BX400" s="0"/>
      <c r="BY400" s="0"/>
      <c r="BZ400" s="0"/>
      <c r="CA400" s="0"/>
      <c r="CB400" s="0"/>
      <c r="CC400" s="15"/>
    </row>
    <row r="401" customFormat="false" ht="15" hidden="false" customHeight="false" outlineLevel="0" collapsed="false">
      <c r="A401" s="9" t="n">
        <f aca="false">A400+1</f>
        <v>373</v>
      </c>
      <c r="B401" s="20" t="n">
        <f aca="false">IF(AE400=0,B400+A,B400-S)</f>
        <v>23</v>
      </c>
      <c r="C401" s="20" t="n">
        <f aca="false">IF(AF400=0,C400+A,C400-S)</f>
        <v>26</v>
      </c>
      <c r="D401" s="20" t="n">
        <f aca="false">IF(AG400=0,D400+A,D400-S)</f>
        <v>26</v>
      </c>
      <c r="E401" s="20" t="n">
        <f aca="false">IF(AH400=0,E400+A,E400-S)</f>
        <v>26</v>
      </c>
      <c r="F401" s="20" t="n">
        <f aca="false">IF(AI400=0,F400+A,F400-S)</f>
        <v>26</v>
      </c>
      <c r="G401" s="20" t="n">
        <f aca="false">IF(AJ400=0,G400+A,G400-S)</f>
        <v>26</v>
      </c>
      <c r="H401" s="20" t="n">
        <f aca="false">IF(AK400=0,H400+A,H400-S)</f>
        <v>26</v>
      </c>
      <c r="I401" s="20" t="n">
        <f aca="false">IF(AL400=0,I400+A,I400-S)</f>
        <v>23</v>
      </c>
      <c r="J401" s="20" t="n">
        <f aca="false">IF(AM400=0,J400+A,J400-S)</f>
        <v>23</v>
      </c>
      <c r="K401" s="20" t="n">
        <f aca="false">IF(AN400=0,K400+A,K400-S)</f>
        <v>24</v>
      </c>
      <c r="L401" s="20" t="n">
        <f aca="false">IF(AO400=0,L400+A,L400-S)</f>
        <v>26</v>
      </c>
      <c r="M401" s="20" t="n">
        <f aca="false">IF(AP400=0,M400+A,M400-S)</f>
        <v>25</v>
      </c>
      <c r="N401" s="20" t="n">
        <f aca="false">IF(AQ400=0,N400+A,N400-S)</f>
        <v>25</v>
      </c>
      <c r="O401" s="20" t="n">
        <f aca="false">IF(AR400=0,O400+A,O400-S)</f>
        <v>23</v>
      </c>
      <c r="P401" s="20" t="n">
        <f aca="false">IF(AS400=0,P400+A,P400-S)</f>
        <v>26</v>
      </c>
      <c r="Q401" s="20" t="n">
        <f aca="false">IF(AT400=0,Q400+A,Q400-S)</f>
        <v>26</v>
      </c>
      <c r="R401" s="20" t="n">
        <f aca="false">IF(AU400=0,R400+A,R400-S)</f>
        <v>25</v>
      </c>
      <c r="S401" s="20" t="n">
        <f aca="false">IF(AV400=0,S400+A,S400-S)</f>
        <v>26</v>
      </c>
      <c r="T401" s="20" t="n">
        <f aca="false">IF(AW400=0,T400+A,T400-S)</f>
        <v>24</v>
      </c>
      <c r="U401" s="20" t="n">
        <f aca="false">IF(AX400=0,U400+A,U400-S)</f>
        <v>25</v>
      </c>
      <c r="V401" s="20" t="n">
        <f aca="false">IF(AY400=0,V400+A,V400-S)</f>
        <v>23</v>
      </c>
      <c r="W401" s="20" t="n">
        <f aca="false">IF(AZ400=0,W400+A,W400-S)</f>
        <v>23</v>
      </c>
      <c r="X401" s="20" t="n">
        <f aca="false">IF(BA400=0,X400+A,X400-S)</f>
        <v>24</v>
      </c>
      <c r="Y401" s="20" t="n">
        <f aca="false">IF(BB400=0,Y400+A,Y400-S)</f>
        <v>23</v>
      </c>
      <c r="Z401" s="20" t="n">
        <f aca="false">IF(BC400=0,Z400+A,Z400-S)</f>
        <v>23</v>
      </c>
      <c r="AA401" s="20" t="n">
        <f aca="false">IF(BD400=0,AA400+A,AA400-S)</f>
        <v>26</v>
      </c>
      <c r="AB401" s="20" t="n">
        <f aca="false">IF(BE400=0,AB400+A,AB400-S)</f>
        <v>25</v>
      </c>
      <c r="AC401" s="20" t="n">
        <f aca="false">IF(BF400=0,AC400+A,AC400-S)</f>
        <v>23</v>
      </c>
      <c r="AD401" s="9" t="n">
        <f aca="false">COUNTIF(AE401:BF401,1)</f>
        <v>0</v>
      </c>
      <c r="AE401" s="21" t="n">
        <f aca="false">IF(AE400=0,IF((B401+(BB400+BC400+BD400+BE400+BF400+AF400+AG400+AH400+AI400+AJ400)*P)&gt;B,1,0),0)+IF(AE400=1,IF(B401&lt;E,0,1),0)</f>
        <v>0</v>
      </c>
      <c r="AF401" s="21" t="n">
        <f aca="false">IF(AF400=0,IF((C401+(BC400+BD400+BE400+BF400+AE400+AG400+AH400+AI400+AJ400+AK400)*P)&gt;B,1,0),0)+IF(AF400=1,IF(C401&lt;E,0,1),0)</f>
        <v>0</v>
      </c>
      <c r="AG401" s="21" t="n">
        <f aca="false">IF(AG400=0,IF((D401+(BD400+BE400+BF400+AE400+AF400+AH400+AI400+AJ400+AK400+AL400)*P)&gt;B,1,0),0)+IF(AG400=1,IF(D401&lt;E,0,1),0)</f>
        <v>0</v>
      </c>
      <c r="AH401" s="21" t="n">
        <f aca="false">IF(AH400=0,IF((E401+(BE400+BF400+AE400+AF400+AG400+AI400+AJ400+AK400+AL400+AM400)*P)&gt;B,1,0),0)+IF(AH400=1,IF(E401&lt;E,0,1),0)</f>
        <v>0</v>
      </c>
      <c r="AI401" s="21" t="n">
        <f aca="false">IF(AI400=0,IF((F401+(BF400+AE400+AF400+AG400+AH400+AJ400+AK400+AL400+AM400+AN400)*P)&gt;B,1,0),0)+IF(AI400=1,IF(F401&lt;E,0,1),0)</f>
        <v>0</v>
      </c>
      <c r="AJ401" s="21" t="n">
        <f aca="false">IF(AJ400=0,IF((G401+(AE400+AF400+AG400+AH400+AI400+AK400+AL400+AM400+AN400+AO400)*P)&gt;B,1,0),0)+IF(AJ400=1,IF(G401&lt;E,0,1),0)</f>
        <v>0</v>
      </c>
      <c r="AK401" s="21" t="n">
        <f aca="false">IF(AK400=0,IF((H401+(AF400+AG400+AH400+AI400+AJ400+AL400+AM400+AN400+AO400+AP400)*P)&gt;B,1,0),0)+IF(AK400=1,IF(H401&lt;E,0,1),0)</f>
        <v>0</v>
      </c>
      <c r="AL401" s="21" t="n">
        <f aca="false">IF(AL400=0,IF((I401+(AG400+AH400+AI400+AJ400+AK400+AM400+AN400+AO400+AP400+AQ400)*P)&gt;B,1,0),0)+IF(AL400=1,IF(I401&lt;E,0,1),0)</f>
        <v>0</v>
      </c>
      <c r="AM401" s="21" t="n">
        <f aca="false">IF(AM400=0,IF((J401+(AH400+AI400+AJ400+AK400+AL400+AN400+AO400+AP400+AQ400+AR400)*P)&gt;B,1,0),0)+IF(AM400=1,IF(J401&lt;E,0,1),0)</f>
        <v>0</v>
      </c>
      <c r="AN401" s="21" t="n">
        <f aca="false">IF(AN400=0,IF((K401+(AI400+AJ400+AK400+AL400+AM400+AO400+AP400+AQ400+AR400+AS400)*P)&gt;B,1,0),0)+IF(AN400=1,IF(K401&lt;E,0,1),0)</f>
        <v>0</v>
      </c>
      <c r="AO401" s="21" t="n">
        <f aca="false">IF(AO400=0,IF((L401+(AJ400+AK400+AL400+AM400+AN400+AP400+AQ400+AR400+AS400+AT400)*P)&gt;B,1,0),0)+IF(AO400=1,IF(L401&lt;E,0,1),0)</f>
        <v>0</v>
      </c>
      <c r="AP401" s="21" t="n">
        <f aca="false">IF(AP400=0,IF((M401+(AK400+AL400+AM400+AN400+AO400+AQ400+AR400+AS400+AT400+AU400)*P)&gt;B,1,0),0)+IF(AP400=1,IF(M401&lt;E,0,1),0)</f>
        <v>0</v>
      </c>
      <c r="AQ401" s="21" t="n">
        <f aca="false">IF(AQ400=0,IF((N401+(AL400+AM400+AN400+AO400+AP400+AR400+AS400+AT400+AU400+AV400)*P)&gt;B,1,0),0)+IF(AQ400=1,IF(N401&lt;E,0,1),0)</f>
        <v>0</v>
      </c>
      <c r="AR401" s="21" t="n">
        <f aca="false">IF(AR400=0,IF((O401+(AM400+AN400+AO400+AP400+AQ400+AS400+AT400+AU400+AV400+AW400)*P)&gt;B,1,0),0)+IF(AR400=1,IF(O401&lt;E,0,1),0)</f>
        <v>0</v>
      </c>
      <c r="AS401" s="21" t="n">
        <f aca="false">IF(AS400=0,IF((P401+(AN400+AO400+AP400+AQ400+AR400+AT400+AU400+AV400+AW400+AX400)*P)&gt;B,1,0),0)+IF(AS400=1,IF(P401&lt;E,0,1),0)</f>
        <v>0</v>
      </c>
      <c r="AT401" s="21" t="n">
        <f aca="false">IF(AT400=0,IF((Q401+(AO400+AP400+AQ400+AR400+AS400+AU400+AV400+AW400+AX400+AY400)*P)&gt;B,1,0),0)+IF(AT400=1,IF(Q401&lt;E,0,1),0)</f>
        <v>0</v>
      </c>
      <c r="AU401" s="21" t="n">
        <f aca="false">IF(AU400=0,IF((R401+(AP400+AQ400+AR400+AS400+AT400+AV400+AW400+AX400+AY400+AZ400)*P)&gt;B,1,0),0)+IF(AU400=1,IF(R401&lt;E,0,1),0)</f>
        <v>0</v>
      </c>
      <c r="AV401" s="21" t="n">
        <f aca="false">IF(AV400=0,IF((S401+(AQ400+AR400+AS400+AT400+AU400+AW400+AX400+AY400+AZ400+BA400)*P)&gt;B,1,0),0)+IF(AV400=1,IF(S401&lt;E,0,1),0)</f>
        <v>0</v>
      </c>
      <c r="AW401" s="21" t="n">
        <f aca="false">IF(AW400=0,IF((T401+(AR400+AS400+AT400+AU400+AV400+AX400+AY400+AZ400+BA400+BB400)*P)&gt;B,1,0),0)+IF(AW400=1,IF(T401&lt;E,0,1),0)</f>
        <v>0</v>
      </c>
      <c r="AX401" s="21" t="n">
        <f aca="false">IF(AX400=0,IF((U401+(AS400+AT400+AU400+AV400+AW400+AY400+AZ400+BA400+BB400+BC400)*P)&gt;B,1,0),0)+IF(AX400=1,IF(U401&lt;E,0,1),0)</f>
        <v>0</v>
      </c>
      <c r="AY401" s="21" t="n">
        <f aca="false">IF(AY400=0,IF((V401+(AT400+AU400+AV400+AW400+AX400+AZ400+BA400+BB400+BC400+BD400)*P)&gt;B,1,0),0)+IF(AY400=1,IF(V401&lt;E,0,1),0)</f>
        <v>0</v>
      </c>
      <c r="AZ401" s="21" t="n">
        <f aca="false">IF(AZ400=0,IF((W401+(AU400+AV400+AW400+AX400+AY400+BA400+BB400+BC400+BD400+BE400)*P)&gt;B,1,0),0)+IF(AZ400=1,IF(W401&lt;E,0,1),0)</f>
        <v>0</v>
      </c>
      <c r="BA401" s="21" t="n">
        <f aca="false">IF(BA400=0,IF((X401+(AV400+AW400+AX400+AY400+AZ400+BB400+BC400+BD400+BE400+BF400)*P)&gt;B,1,0),0)+IF(BA400=1,IF(X401&lt;E,0,1),0)</f>
        <v>0</v>
      </c>
      <c r="BB401" s="21" t="n">
        <f aca="false">IF(BB400=0,IF((Y401+(AW400+AX400+AY400+AZ400+BA400+BC400+BD400+BE400+BF400+AE400)*P)&gt;B,1,0),0)+IF(BB400=1,IF(Y401&lt;E,0,1),0)</f>
        <v>0</v>
      </c>
      <c r="BC401" s="21" t="n">
        <f aca="false">IF(BC400=0,IF((Z401+(AX400+AY400+AZ400+BA400+BB400+BD400+BE400+BF400+AE400+AF400)*P)&gt;B,1,0),0)+IF(BC400=1,IF(Z401&lt;E,0,1),0)</f>
        <v>0</v>
      </c>
      <c r="BD401" s="21" t="n">
        <f aca="false">IF(BD400=0,IF((AA401+(AY400+AZ400+BA400+BB400+BC400+BE400+BF400+AE400+AF400+AG400)*P)&gt;B,1,0),0)+IF(BD400=1,IF(AA401&lt;E,0,1),0)</f>
        <v>0</v>
      </c>
      <c r="BE401" s="21" t="n">
        <f aca="false">IF(BE400=0,IF((AB401+(AZ400+BA400+BB400+BC400+BD400+BF400+AE400+AF400+AG400+AH400)*P)&gt;B,1,0),0)+IF(BE400=1,IF(AB401&lt;E,0,1),0)</f>
        <v>0</v>
      </c>
      <c r="BF401" s="21" t="n">
        <f aca="false">IF(BF400=0,IF((AC401+(BA400+BB400+BC400+BD400+BE400+AE400+AF400+AG400+AH400+AI400)*P)&gt;B,1,0),0)+IF(BF400=1,IF(AC401&lt;E,0,1),0)</f>
        <v>0</v>
      </c>
      <c r="BG401" s="0" t="n">
        <f aca="false">IF((IF(AD401&gt;AD400,1,0)+IF(AD401&gt;AD399,1,0)+IF(AD401&gt;AD398,1,0)+IF(AD401&lt;AD402,0,1)+IF(AD401&lt;AD403,0,1)+IF(AD401&lt;AD404,0,1))=6,1+MAX(BG$215:BG400),0)</f>
        <v>0</v>
      </c>
      <c r="BH401" s="0" t="n">
        <f aca="false">IF(AD401&gt;0,1+BH400,0)</f>
        <v>0</v>
      </c>
      <c r="BI401" s="0" t="n">
        <f aca="false">IF(BH401&gt;BH402,BH401,0)</f>
        <v>0</v>
      </c>
      <c r="BJ401" s="0"/>
      <c r="BK401" s="0"/>
      <c r="BL401" s="0"/>
      <c r="BM401" s="0" t="n">
        <v>173</v>
      </c>
      <c r="BN401" s="0"/>
      <c r="BO401" s="0"/>
      <c r="BP401" s="0"/>
      <c r="BQ401" s="0"/>
      <c r="BR401" s="0"/>
      <c r="BS401" s="0"/>
      <c r="BT401" s="0"/>
      <c r="BU401" s="0"/>
      <c r="BV401" s="0"/>
      <c r="BW401" s="0"/>
      <c r="BX401" s="0"/>
      <c r="BY401" s="0"/>
      <c r="BZ401" s="0"/>
      <c r="CA401" s="0"/>
      <c r="CB401" s="0"/>
      <c r="CC401" s="15"/>
    </row>
    <row r="402" customFormat="false" ht="15" hidden="false" customHeight="false" outlineLevel="0" collapsed="false">
      <c r="A402" s="9" t="n">
        <f aca="false">A401+1</f>
        <v>374</v>
      </c>
      <c r="B402" s="20" t="n">
        <f aca="false">IF(AE401=0,B401+A,B401-S)</f>
        <v>24</v>
      </c>
      <c r="C402" s="20" t="n">
        <f aca="false">IF(AF401=0,C401+A,C401-S)</f>
        <v>27</v>
      </c>
      <c r="D402" s="20" t="n">
        <f aca="false">IF(AG401=0,D401+A,D401-S)</f>
        <v>27</v>
      </c>
      <c r="E402" s="20" t="n">
        <f aca="false">IF(AH401=0,E401+A,E401-S)</f>
        <v>27</v>
      </c>
      <c r="F402" s="20" t="n">
        <f aca="false">IF(AI401=0,F401+A,F401-S)</f>
        <v>27</v>
      </c>
      <c r="G402" s="20" t="n">
        <f aca="false">IF(AJ401=0,G401+A,G401-S)</f>
        <v>27</v>
      </c>
      <c r="H402" s="20" t="n">
        <f aca="false">IF(AK401=0,H401+A,H401-S)</f>
        <v>27</v>
      </c>
      <c r="I402" s="20" t="n">
        <f aca="false">IF(AL401=0,I401+A,I401-S)</f>
        <v>24</v>
      </c>
      <c r="J402" s="20" t="n">
        <f aca="false">IF(AM401=0,J401+A,J401-S)</f>
        <v>24</v>
      </c>
      <c r="K402" s="20" t="n">
        <f aca="false">IF(AN401=0,K401+A,K401-S)</f>
        <v>25</v>
      </c>
      <c r="L402" s="20" t="n">
        <f aca="false">IF(AO401=0,L401+A,L401-S)</f>
        <v>27</v>
      </c>
      <c r="M402" s="20" t="n">
        <f aca="false">IF(AP401=0,M401+A,M401-S)</f>
        <v>26</v>
      </c>
      <c r="N402" s="20" t="n">
        <f aca="false">IF(AQ401=0,N401+A,N401-S)</f>
        <v>26</v>
      </c>
      <c r="O402" s="20" t="n">
        <f aca="false">IF(AR401=0,O401+A,O401-S)</f>
        <v>24</v>
      </c>
      <c r="P402" s="20" t="n">
        <f aca="false">IF(AS401=0,P401+A,P401-S)</f>
        <v>27</v>
      </c>
      <c r="Q402" s="20" t="n">
        <f aca="false">IF(AT401=0,Q401+A,Q401-S)</f>
        <v>27</v>
      </c>
      <c r="R402" s="20" t="n">
        <f aca="false">IF(AU401=0,R401+A,R401-S)</f>
        <v>26</v>
      </c>
      <c r="S402" s="20" t="n">
        <f aca="false">IF(AV401=0,S401+A,S401-S)</f>
        <v>27</v>
      </c>
      <c r="T402" s="20" t="n">
        <f aca="false">IF(AW401=0,T401+A,T401-S)</f>
        <v>25</v>
      </c>
      <c r="U402" s="20" t="n">
        <f aca="false">IF(AX401=0,U401+A,U401-S)</f>
        <v>26</v>
      </c>
      <c r="V402" s="20" t="n">
        <f aca="false">IF(AY401=0,V401+A,V401-S)</f>
        <v>24</v>
      </c>
      <c r="W402" s="20" t="n">
        <f aca="false">IF(AZ401=0,W401+A,W401-S)</f>
        <v>24</v>
      </c>
      <c r="X402" s="20" t="n">
        <f aca="false">IF(BA401=0,X401+A,X401-S)</f>
        <v>25</v>
      </c>
      <c r="Y402" s="20" t="n">
        <f aca="false">IF(BB401=0,Y401+A,Y401-S)</f>
        <v>24</v>
      </c>
      <c r="Z402" s="20" t="n">
        <f aca="false">IF(BC401=0,Z401+A,Z401-S)</f>
        <v>24</v>
      </c>
      <c r="AA402" s="20" t="n">
        <f aca="false">IF(BD401=0,AA401+A,AA401-S)</f>
        <v>27</v>
      </c>
      <c r="AB402" s="20" t="n">
        <f aca="false">IF(BE401=0,AB401+A,AB401-S)</f>
        <v>26</v>
      </c>
      <c r="AC402" s="20" t="n">
        <f aca="false">IF(BF401=0,AC401+A,AC401-S)</f>
        <v>24</v>
      </c>
      <c r="AD402" s="9" t="n">
        <f aca="false">COUNTIF(AE402:BF402,1)</f>
        <v>0</v>
      </c>
      <c r="AE402" s="21" t="n">
        <f aca="false">IF(AE401=0,IF((B402+(BB401+BC401+BD401+BE401+BF401+AF401+AG401+AH401+AI401+AJ401)*P)&gt;B,1,0),0)+IF(AE401=1,IF(B402&lt;E,0,1),0)</f>
        <v>0</v>
      </c>
      <c r="AF402" s="21" t="n">
        <f aca="false">IF(AF401=0,IF((C402+(BC401+BD401+BE401+BF401+AE401+AG401+AH401+AI401+AJ401+AK401)*P)&gt;B,1,0),0)+IF(AF401=1,IF(C402&lt;E,0,1),0)</f>
        <v>0</v>
      </c>
      <c r="AG402" s="21" t="n">
        <f aca="false">IF(AG401=0,IF((D402+(BD401+BE401+BF401+AE401+AF401+AH401+AI401+AJ401+AK401+AL401)*P)&gt;B,1,0),0)+IF(AG401=1,IF(D402&lt;E,0,1),0)</f>
        <v>0</v>
      </c>
      <c r="AH402" s="21" t="n">
        <f aca="false">IF(AH401=0,IF((E402+(BE401+BF401+AE401+AF401+AG401+AI401+AJ401+AK401+AL401+AM401)*P)&gt;B,1,0),0)+IF(AH401=1,IF(E402&lt;E,0,1),0)</f>
        <v>0</v>
      </c>
      <c r="AI402" s="21" t="n">
        <f aca="false">IF(AI401=0,IF((F402+(BF401+AE401+AF401+AG401+AH401+AJ401+AK401+AL401+AM401+AN401)*P)&gt;B,1,0),0)+IF(AI401=1,IF(F402&lt;E,0,1),0)</f>
        <v>0</v>
      </c>
      <c r="AJ402" s="21" t="n">
        <f aca="false">IF(AJ401=0,IF((G402+(AE401+AF401+AG401+AH401+AI401+AK401+AL401+AM401+AN401+AO401)*P)&gt;B,1,0),0)+IF(AJ401=1,IF(G402&lt;E,0,1),0)</f>
        <v>0</v>
      </c>
      <c r="AK402" s="21" t="n">
        <f aca="false">IF(AK401=0,IF((H402+(AF401+AG401+AH401+AI401+AJ401+AL401+AM401+AN401+AO401+AP401)*P)&gt;B,1,0),0)+IF(AK401=1,IF(H402&lt;E,0,1),0)</f>
        <v>0</v>
      </c>
      <c r="AL402" s="21" t="n">
        <f aca="false">IF(AL401=0,IF((I402+(AG401+AH401+AI401+AJ401+AK401+AM401+AN401+AO401+AP401+AQ401)*P)&gt;B,1,0),0)+IF(AL401=1,IF(I402&lt;E,0,1),0)</f>
        <v>0</v>
      </c>
      <c r="AM402" s="21" t="n">
        <f aca="false">IF(AM401=0,IF((J402+(AH401+AI401+AJ401+AK401+AL401+AN401+AO401+AP401+AQ401+AR401)*P)&gt;B,1,0),0)+IF(AM401=1,IF(J402&lt;E,0,1),0)</f>
        <v>0</v>
      </c>
      <c r="AN402" s="21" t="n">
        <f aca="false">IF(AN401=0,IF((K402+(AI401+AJ401+AK401+AL401+AM401+AO401+AP401+AQ401+AR401+AS401)*P)&gt;B,1,0),0)+IF(AN401=1,IF(K402&lt;E,0,1),0)</f>
        <v>0</v>
      </c>
      <c r="AO402" s="21" t="n">
        <f aca="false">IF(AO401=0,IF((L402+(AJ401+AK401+AL401+AM401+AN401+AP401+AQ401+AR401+AS401+AT401)*P)&gt;B,1,0),0)+IF(AO401=1,IF(L402&lt;E,0,1),0)</f>
        <v>0</v>
      </c>
      <c r="AP402" s="21" t="n">
        <f aca="false">IF(AP401=0,IF((M402+(AK401+AL401+AM401+AN401+AO401+AQ401+AR401+AS401+AT401+AU401)*P)&gt;B,1,0),0)+IF(AP401=1,IF(M402&lt;E,0,1),0)</f>
        <v>0</v>
      </c>
      <c r="AQ402" s="21" t="n">
        <f aca="false">IF(AQ401=0,IF((N402+(AL401+AM401+AN401+AO401+AP401+AR401+AS401+AT401+AU401+AV401)*P)&gt;B,1,0),0)+IF(AQ401=1,IF(N402&lt;E,0,1),0)</f>
        <v>0</v>
      </c>
      <c r="AR402" s="21" t="n">
        <f aca="false">IF(AR401=0,IF((O402+(AM401+AN401+AO401+AP401+AQ401+AS401+AT401+AU401+AV401+AW401)*P)&gt;B,1,0),0)+IF(AR401=1,IF(O402&lt;E,0,1),0)</f>
        <v>0</v>
      </c>
      <c r="AS402" s="21" t="n">
        <f aca="false">IF(AS401=0,IF((P402+(AN401+AO401+AP401+AQ401+AR401+AT401+AU401+AV401+AW401+AX401)*P)&gt;B,1,0),0)+IF(AS401=1,IF(P402&lt;E,0,1),0)</f>
        <v>0</v>
      </c>
      <c r="AT402" s="21" t="n">
        <f aca="false">IF(AT401=0,IF((Q402+(AO401+AP401+AQ401+AR401+AS401+AU401+AV401+AW401+AX401+AY401)*P)&gt;B,1,0),0)+IF(AT401=1,IF(Q402&lt;E,0,1),0)</f>
        <v>0</v>
      </c>
      <c r="AU402" s="21" t="n">
        <f aca="false">IF(AU401=0,IF((R402+(AP401+AQ401+AR401+AS401+AT401+AV401+AW401+AX401+AY401+AZ401)*P)&gt;B,1,0),0)+IF(AU401=1,IF(R402&lt;E,0,1),0)</f>
        <v>0</v>
      </c>
      <c r="AV402" s="21" t="n">
        <f aca="false">IF(AV401=0,IF((S402+(AQ401+AR401+AS401+AT401+AU401+AW401+AX401+AY401+AZ401+BA401)*P)&gt;B,1,0),0)+IF(AV401=1,IF(S402&lt;E,0,1),0)</f>
        <v>0</v>
      </c>
      <c r="AW402" s="21" t="n">
        <f aca="false">IF(AW401=0,IF((T402+(AR401+AS401+AT401+AU401+AV401+AX401+AY401+AZ401+BA401+BB401)*P)&gt;B,1,0),0)+IF(AW401=1,IF(T402&lt;E,0,1),0)</f>
        <v>0</v>
      </c>
      <c r="AX402" s="21" t="n">
        <f aca="false">IF(AX401=0,IF((U402+(AS401+AT401+AU401+AV401+AW401+AY401+AZ401+BA401+BB401+BC401)*P)&gt;B,1,0),0)+IF(AX401=1,IF(U402&lt;E,0,1),0)</f>
        <v>0</v>
      </c>
      <c r="AY402" s="21" t="n">
        <f aca="false">IF(AY401=0,IF((V402+(AT401+AU401+AV401+AW401+AX401+AZ401+BA401+BB401+BC401+BD401)*P)&gt;B,1,0),0)+IF(AY401=1,IF(V402&lt;E,0,1),0)</f>
        <v>0</v>
      </c>
      <c r="AZ402" s="21" t="n">
        <f aca="false">IF(AZ401=0,IF((W402+(AU401+AV401+AW401+AX401+AY401+BA401+BB401+BC401+BD401+BE401)*P)&gt;B,1,0),0)+IF(AZ401=1,IF(W402&lt;E,0,1),0)</f>
        <v>0</v>
      </c>
      <c r="BA402" s="21" t="n">
        <f aca="false">IF(BA401=0,IF((X402+(AV401+AW401+AX401+AY401+AZ401+BB401+BC401+BD401+BE401+BF401)*P)&gt;B,1,0),0)+IF(BA401=1,IF(X402&lt;E,0,1),0)</f>
        <v>0</v>
      </c>
      <c r="BB402" s="21" t="n">
        <f aca="false">IF(BB401=0,IF((Y402+(AW401+AX401+AY401+AZ401+BA401+BC401+BD401+BE401+BF401+AE401)*P)&gt;B,1,0),0)+IF(BB401=1,IF(Y402&lt;E,0,1),0)</f>
        <v>0</v>
      </c>
      <c r="BC402" s="21" t="n">
        <f aca="false">IF(BC401=0,IF((Z402+(AX401+AY401+AZ401+BA401+BB401+BD401+BE401+BF401+AE401+AF401)*P)&gt;B,1,0),0)+IF(BC401=1,IF(Z402&lt;E,0,1),0)</f>
        <v>0</v>
      </c>
      <c r="BD402" s="21" t="n">
        <f aca="false">IF(BD401=0,IF((AA402+(AY401+AZ401+BA401+BB401+BC401+BE401+BF401+AE401+AF401+AG401)*P)&gt;B,1,0),0)+IF(BD401=1,IF(AA402&lt;E,0,1),0)</f>
        <v>0</v>
      </c>
      <c r="BE402" s="21" t="n">
        <f aca="false">IF(BE401=0,IF((AB402+(AZ401+BA401+BB401+BC401+BD401+BF401+AE401+AF401+AG401+AH401)*P)&gt;B,1,0),0)+IF(BE401=1,IF(AB402&lt;E,0,1),0)</f>
        <v>0</v>
      </c>
      <c r="BF402" s="21" t="n">
        <f aca="false">IF(BF401=0,IF((AC402+(BA401+BB401+BC401+BD401+BE401+AE401+AF401+AG401+AH401+AI401)*P)&gt;B,1,0),0)+IF(BF401=1,IF(AC402&lt;E,0,1),0)</f>
        <v>0</v>
      </c>
      <c r="BG402" s="0" t="n">
        <f aca="false">IF((IF(AD402&gt;AD401,1,0)+IF(AD402&gt;AD400,1,0)+IF(AD402&gt;AD399,1,0)+IF(AD402&lt;AD403,0,1)+IF(AD402&lt;AD404,0,1)+IF(AD402&lt;AD405,0,1))=6,1+MAX(BG$215:BG401),0)</f>
        <v>0</v>
      </c>
      <c r="BH402" s="0" t="n">
        <f aca="false">IF(AD402&gt;0,1+BH401,0)</f>
        <v>0</v>
      </c>
      <c r="BI402" s="0" t="n">
        <f aca="false">IF(BH402&gt;BH403,BH402,0)</f>
        <v>0</v>
      </c>
      <c r="BJ402" s="0"/>
      <c r="BK402" s="0"/>
      <c r="BL402" s="0"/>
      <c r="BM402" s="0" t="n">
        <v>174</v>
      </c>
      <c r="BN402" s="0"/>
      <c r="BO402" s="0"/>
      <c r="BP402" s="0"/>
      <c r="BQ402" s="0"/>
      <c r="BR402" s="0"/>
      <c r="BS402" s="0"/>
      <c r="BT402" s="0"/>
      <c r="BU402" s="0"/>
      <c r="BV402" s="0"/>
      <c r="BW402" s="0"/>
      <c r="BX402" s="0"/>
      <c r="BY402" s="0"/>
      <c r="BZ402" s="0"/>
      <c r="CA402" s="0"/>
      <c r="CB402" s="0"/>
      <c r="CC402" s="15"/>
    </row>
    <row r="403" customFormat="false" ht="15" hidden="false" customHeight="false" outlineLevel="0" collapsed="false">
      <c r="A403" s="9" t="n">
        <f aca="false">A402+1</f>
        <v>375</v>
      </c>
      <c r="B403" s="20" t="n">
        <f aca="false">IF(AE402=0,B402+A,B402-S)</f>
        <v>25</v>
      </c>
      <c r="C403" s="20" t="n">
        <f aca="false">IF(AF402=0,C402+A,C402-S)</f>
        <v>28</v>
      </c>
      <c r="D403" s="20" t="n">
        <f aca="false">IF(AG402=0,D402+A,D402-S)</f>
        <v>28</v>
      </c>
      <c r="E403" s="20" t="n">
        <f aca="false">IF(AH402=0,E402+A,E402-S)</f>
        <v>28</v>
      </c>
      <c r="F403" s="20" t="n">
        <f aca="false">IF(AI402=0,F402+A,F402-S)</f>
        <v>28</v>
      </c>
      <c r="G403" s="20" t="n">
        <f aca="false">IF(AJ402=0,G402+A,G402-S)</f>
        <v>28</v>
      </c>
      <c r="H403" s="20" t="n">
        <f aca="false">IF(AK402=0,H402+A,H402-S)</f>
        <v>28</v>
      </c>
      <c r="I403" s="20" t="n">
        <f aca="false">IF(AL402=0,I402+A,I402-S)</f>
        <v>25</v>
      </c>
      <c r="J403" s="20" t="n">
        <f aca="false">IF(AM402=0,J402+A,J402-S)</f>
        <v>25</v>
      </c>
      <c r="K403" s="20" t="n">
        <f aca="false">IF(AN402=0,K402+A,K402-S)</f>
        <v>26</v>
      </c>
      <c r="L403" s="20" t="n">
        <f aca="false">IF(AO402=0,L402+A,L402-S)</f>
        <v>28</v>
      </c>
      <c r="M403" s="20" t="n">
        <f aca="false">IF(AP402=0,M402+A,M402-S)</f>
        <v>27</v>
      </c>
      <c r="N403" s="20" t="n">
        <f aca="false">IF(AQ402=0,N402+A,N402-S)</f>
        <v>27</v>
      </c>
      <c r="O403" s="20" t="n">
        <f aca="false">IF(AR402=0,O402+A,O402-S)</f>
        <v>25</v>
      </c>
      <c r="P403" s="20" t="n">
        <f aca="false">IF(AS402=0,P402+A,P402-S)</f>
        <v>28</v>
      </c>
      <c r="Q403" s="20" t="n">
        <f aca="false">IF(AT402=0,Q402+A,Q402-S)</f>
        <v>28</v>
      </c>
      <c r="R403" s="20" t="n">
        <f aca="false">IF(AU402=0,R402+A,R402-S)</f>
        <v>27</v>
      </c>
      <c r="S403" s="20" t="n">
        <f aca="false">IF(AV402=0,S402+A,S402-S)</f>
        <v>28</v>
      </c>
      <c r="T403" s="20" t="n">
        <f aca="false">IF(AW402=0,T402+A,T402-S)</f>
        <v>26</v>
      </c>
      <c r="U403" s="20" t="n">
        <f aca="false">IF(AX402=0,U402+A,U402-S)</f>
        <v>27</v>
      </c>
      <c r="V403" s="20" t="n">
        <f aca="false">IF(AY402=0,V402+A,V402-S)</f>
        <v>25</v>
      </c>
      <c r="W403" s="20" t="n">
        <f aca="false">IF(AZ402=0,W402+A,W402-S)</f>
        <v>25</v>
      </c>
      <c r="X403" s="20" t="n">
        <f aca="false">IF(BA402=0,X402+A,X402-S)</f>
        <v>26</v>
      </c>
      <c r="Y403" s="20" t="n">
        <f aca="false">IF(BB402=0,Y402+A,Y402-S)</f>
        <v>25</v>
      </c>
      <c r="Z403" s="20" t="n">
        <f aca="false">IF(BC402=0,Z402+A,Z402-S)</f>
        <v>25</v>
      </c>
      <c r="AA403" s="20" t="n">
        <f aca="false">IF(BD402=0,AA402+A,AA402-S)</f>
        <v>28</v>
      </c>
      <c r="AB403" s="20" t="n">
        <f aca="false">IF(BE402=0,AB402+A,AB402-S)</f>
        <v>27</v>
      </c>
      <c r="AC403" s="20" t="n">
        <f aca="false">IF(BF402=0,AC402+A,AC402-S)</f>
        <v>25</v>
      </c>
      <c r="AD403" s="9" t="n">
        <f aca="false">COUNTIF(AE403:BF403,1)</f>
        <v>0</v>
      </c>
      <c r="AE403" s="21" t="n">
        <f aca="false">IF(AE402=0,IF((B403+(BB402+BC402+BD402+BE402+BF402+AF402+AG402+AH402+AI402+AJ402)*P)&gt;B,1,0),0)+IF(AE402=1,IF(B403&lt;E,0,1),0)</f>
        <v>0</v>
      </c>
      <c r="AF403" s="21" t="n">
        <f aca="false">IF(AF402=0,IF((C403+(BC402+BD402+BE402+BF402+AE402+AG402+AH402+AI402+AJ402+AK402)*P)&gt;B,1,0),0)+IF(AF402=1,IF(C403&lt;E,0,1),0)</f>
        <v>0</v>
      </c>
      <c r="AG403" s="21" t="n">
        <f aca="false">IF(AG402=0,IF((D403+(BD402+BE402+BF402+AE402+AF402+AH402+AI402+AJ402+AK402+AL402)*P)&gt;B,1,0),0)+IF(AG402=1,IF(D403&lt;E,0,1),0)</f>
        <v>0</v>
      </c>
      <c r="AH403" s="21" t="n">
        <f aca="false">IF(AH402=0,IF((E403+(BE402+BF402+AE402+AF402+AG402+AI402+AJ402+AK402+AL402+AM402)*P)&gt;B,1,0),0)+IF(AH402=1,IF(E403&lt;E,0,1),0)</f>
        <v>0</v>
      </c>
      <c r="AI403" s="21" t="n">
        <f aca="false">IF(AI402=0,IF((F403+(BF402+AE402+AF402+AG402+AH402+AJ402+AK402+AL402+AM402+AN402)*P)&gt;B,1,0),0)+IF(AI402=1,IF(F403&lt;E,0,1),0)</f>
        <v>0</v>
      </c>
      <c r="AJ403" s="21" t="n">
        <f aca="false">IF(AJ402=0,IF((G403+(AE402+AF402+AG402+AH402+AI402+AK402+AL402+AM402+AN402+AO402)*P)&gt;B,1,0),0)+IF(AJ402=1,IF(G403&lt;E,0,1),0)</f>
        <v>0</v>
      </c>
      <c r="AK403" s="21" t="n">
        <f aca="false">IF(AK402=0,IF((H403+(AF402+AG402+AH402+AI402+AJ402+AL402+AM402+AN402+AO402+AP402)*P)&gt;B,1,0),0)+IF(AK402=1,IF(H403&lt;E,0,1),0)</f>
        <v>0</v>
      </c>
      <c r="AL403" s="21" t="n">
        <f aca="false">IF(AL402=0,IF((I403+(AG402+AH402+AI402+AJ402+AK402+AM402+AN402+AO402+AP402+AQ402)*P)&gt;B,1,0),0)+IF(AL402=1,IF(I403&lt;E,0,1),0)</f>
        <v>0</v>
      </c>
      <c r="AM403" s="21" t="n">
        <f aca="false">IF(AM402=0,IF((J403+(AH402+AI402+AJ402+AK402+AL402+AN402+AO402+AP402+AQ402+AR402)*P)&gt;B,1,0),0)+IF(AM402=1,IF(J403&lt;E,0,1),0)</f>
        <v>0</v>
      </c>
      <c r="AN403" s="21" t="n">
        <f aca="false">IF(AN402=0,IF((K403+(AI402+AJ402+AK402+AL402+AM402+AO402+AP402+AQ402+AR402+AS402)*P)&gt;B,1,0),0)+IF(AN402=1,IF(K403&lt;E,0,1),0)</f>
        <v>0</v>
      </c>
      <c r="AO403" s="21" t="n">
        <f aca="false">IF(AO402=0,IF((L403+(AJ402+AK402+AL402+AM402+AN402+AP402+AQ402+AR402+AS402+AT402)*P)&gt;B,1,0),0)+IF(AO402=1,IF(L403&lt;E,0,1),0)</f>
        <v>0</v>
      </c>
      <c r="AP403" s="21" t="n">
        <f aca="false">IF(AP402=0,IF((M403+(AK402+AL402+AM402+AN402+AO402+AQ402+AR402+AS402+AT402+AU402)*P)&gt;B,1,0),0)+IF(AP402=1,IF(M403&lt;E,0,1),0)</f>
        <v>0</v>
      </c>
      <c r="AQ403" s="21" t="n">
        <f aca="false">IF(AQ402=0,IF((N403+(AL402+AM402+AN402+AO402+AP402+AR402+AS402+AT402+AU402+AV402)*P)&gt;B,1,0),0)+IF(AQ402=1,IF(N403&lt;E,0,1),0)</f>
        <v>0</v>
      </c>
      <c r="AR403" s="21" t="n">
        <f aca="false">IF(AR402=0,IF((O403+(AM402+AN402+AO402+AP402+AQ402+AS402+AT402+AU402+AV402+AW402)*P)&gt;B,1,0),0)+IF(AR402=1,IF(O403&lt;E,0,1),0)</f>
        <v>0</v>
      </c>
      <c r="AS403" s="21" t="n">
        <f aca="false">IF(AS402=0,IF((P403+(AN402+AO402+AP402+AQ402+AR402+AT402+AU402+AV402+AW402+AX402)*P)&gt;B,1,0),0)+IF(AS402=1,IF(P403&lt;E,0,1),0)</f>
        <v>0</v>
      </c>
      <c r="AT403" s="21" t="n">
        <f aca="false">IF(AT402=0,IF((Q403+(AO402+AP402+AQ402+AR402+AS402+AU402+AV402+AW402+AX402+AY402)*P)&gt;B,1,0),0)+IF(AT402=1,IF(Q403&lt;E,0,1),0)</f>
        <v>0</v>
      </c>
      <c r="AU403" s="21" t="n">
        <f aca="false">IF(AU402=0,IF((R403+(AP402+AQ402+AR402+AS402+AT402+AV402+AW402+AX402+AY402+AZ402)*P)&gt;B,1,0),0)+IF(AU402=1,IF(R403&lt;E,0,1),0)</f>
        <v>0</v>
      </c>
      <c r="AV403" s="21" t="n">
        <f aca="false">IF(AV402=0,IF((S403+(AQ402+AR402+AS402+AT402+AU402+AW402+AX402+AY402+AZ402+BA402)*P)&gt;B,1,0),0)+IF(AV402=1,IF(S403&lt;E,0,1),0)</f>
        <v>0</v>
      </c>
      <c r="AW403" s="21" t="n">
        <f aca="false">IF(AW402=0,IF((T403+(AR402+AS402+AT402+AU402+AV402+AX402+AY402+AZ402+BA402+BB402)*P)&gt;B,1,0),0)+IF(AW402=1,IF(T403&lt;E,0,1),0)</f>
        <v>0</v>
      </c>
      <c r="AX403" s="21" t="n">
        <f aca="false">IF(AX402=0,IF((U403+(AS402+AT402+AU402+AV402+AW402+AY402+AZ402+BA402+BB402+BC402)*P)&gt;B,1,0),0)+IF(AX402=1,IF(U403&lt;E,0,1),0)</f>
        <v>0</v>
      </c>
      <c r="AY403" s="21" t="n">
        <f aca="false">IF(AY402=0,IF((V403+(AT402+AU402+AV402+AW402+AX402+AZ402+BA402+BB402+BC402+BD402)*P)&gt;B,1,0),0)+IF(AY402=1,IF(V403&lt;E,0,1),0)</f>
        <v>0</v>
      </c>
      <c r="AZ403" s="21" t="n">
        <f aca="false">IF(AZ402=0,IF((W403+(AU402+AV402+AW402+AX402+AY402+BA402+BB402+BC402+BD402+BE402)*P)&gt;B,1,0),0)+IF(AZ402=1,IF(W403&lt;E,0,1),0)</f>
        <v>0</v>
      </c>
      <c r="BA403" s="21" t="n">
        <f aca="false">IF(BA402=0,IF((X403+(AV402+AW402+AX402+AY402+AZ402+BB402+BC402+BD402+BE402+BF402)*P)&gt;B,1,0),0)+IF(BA402=1,IF(X403&lt;E,0,1),0)</f>
        <v>0</v>
      </c>
      <c r="BB403" s="21" t="n">
        <f aca="false">IF(BB402=0,IF((Y403+(AW402+AX402+AY402+AZ402+BA402+BC402+BD402+BE402+BF402+AE402)*P)&gt;B,1,0),0)+IF(BB402=1,IF(Y403&lt;E,0,1),0)</f>
        <v>0</v>
      </c>
      <c r="BC403" s="21" t="n">
        <f aca="false">IF(BC402=0,IF((Z403+(AX402+AY402+AZ402+BA402+BB402+BD402+BE402+BF402+AE402+AF402)*P)&gt;B,1,0),0)+IF(BC402=1,IF(Z403&lt;E,0,1),0)</f>
        <v>0</v>
      </c>
      <c r="BD403" s="21" t="n">
        <f aca="false">IF(BD402=0,IF((AA403+(AY402+AZ402+BA402+BB402+BC402+BE402+BF402+AE402+AF402+AG402)*P)&gt;B,1,0),0)+IF(BD402=1,IF(AA403&lt;E,0,1),0)</f>
        <v>0</v>
      </c>
      <c r="BE403" s="21" t="n">
        <f aca="false">IF(BE402=0,IF((AB403+(AZ402+BA402+BB402+BC402+BD402+BF402+AE402+AF402+AG402+AH402)*P)&gt;B,1,0),0)+IF(BE402=1,IF(AB403&lt;E,0,1),0)</f>
        <v>0</v>
      </c>
      <c r="BF403" s="21" t="n">
        <f aca="false">IF(BF402=0,IF((AC403+(BA402+BB402+BC402+BD402+BE402+AE402+AF402+AG402+AH402+AI402)*P)&gt;B,1,0),0)+IF(BF402=1,IF(AC403&lt;E,0,1),0)</f>
        <v>0</v>
      </c>
      <c r="BG403" s="0" t="n">
        <f aca="false">IF((IF(AD403&gt;AD402,1,0)+IF(AD403&gt;AD401,1,0)+IF(AD403&gt;AD400,1,0)+IF(AD403&lt;AD404,0,1)+IF(AD403&lt;AD405,0,1)+IF(AD403&lt;AD406,0,1))=6,1+MAX(BG$215:BG402),0)</f>
        <v>0</v>
      </c>
      <c r="BH403" s="0" t="n">
        <f aca="false">IF(AD403&gt;0,1+BH402,0)</f>
        <v>0</v>
      </c>
      <c r="BI403" s="0" t="n">
        <f aca="false">IF(BH403&gt;BH404,BH403,0)</f>
        <v>0</v>
      </c>
      <c r="BJ403" s="0"/>
      <c r="BK403" s="0"/>
      <c r="BL403" s="0"/>
      <c r="BM403" s="0" t="n">
        <v>175</v>
      </c>
      <c r="BN403" s="0"/>
      <c r="BO403" s="0"/>
      <c r="BP403" s="0"/>
      <c r="BQ403" s="0"/>
      <c r="BR403" s="0"/>
      <c r="BS403" s="0"/>
      <c r="BT403" s="0"/>
      <c r="BU403" s="0"/>
      <c r="BV403" s="0"/>
      <c r="BW403" s="0"/>
      <c r="BX403" s="0"/>
      <c r="BY403" s="0"/>
      <c r="BZ403" s="0"/>
      <c r="CA403" s="0"/>
      <c r="CB403" s="0"/>
      <c r="CC403" s="15"/>
    </row>
    <row r="404" customFormat="false" ht="15" hidden="false" customHeight="false" outlineLevel="0" collapsed="false">
      <c r="A404" s="9" t="n">
        <f aca="false">A403+1</f>
        <v>376</v>
      </c>
      <c r="B404" s="20" t="n">
        <f aca="false">IF(AE403=0,B403+A,B403-S)</f>
        <v>26</v>
      </c>
      <c r="C404" s="20" t="n">
        <f aca="false">IF(AF403=0,C403+A,C403-S)</f>
        <v>29</v>
      </c>
      <c r="D404" s="20" t="n">
        <f aca="false">IF(AG403=0,D403+A,D403-S)</f>
        <v>29</v>
      </c>
      <c r="E404" s="20" t="n">
        <f aca="false">IF(AH403=0,E403+A,E403-S)</f>
        <v>29</v>
      </c>
      <c r="F404" s="20" t="n">
        <f aca="false">IF(AI403=0,F403+A,F403-S)</f>
        <v>29</v>
      </c>
      <c r="G404" s="20" t="n">
        <f aca="false">IF(AJ403=0,G403+A,G403-S)</f>
        <v>29</v>
      </c>
      <c r="H404" s="20" t="n">
        <f aca="false">IF(AK403=0,H403+A,H403-S)</f>
        <v>29</v>
      </c>
      <c r="I404" s="20" t="n">
        <f aca="false">IF(AL403=0,I403+A,I403-S)</f>
        <v>26</v>
      </c>
      <c r="J404" s="20" t="n">
        <f aca="false">IF(AM403=0,J403+A,J403-S)</f>
        <v>26</v>
      </c>
      <c r="K404" s="20" t="n">
        <f aca="false">IF(AN403=0,K403+A,K403-S)</f>
        <v>27</v>
      </c>
      <c r="L404" s="20" t="n">
        <f aca="false">IF(AO403=0,L403+A,L403-S)</f>
        <v>29</v>
      </c>
      <c r="M404" s="20" t="n">
        <f aca="false">IF(AP403=0,M403+A,M403-S)</f>
        <v>28</v>
      </c>
      <c r="N404" s="20" t="n">
        <f aca="false">IF(AQ403=0,N403+A,N403-S)</f>
        <v>28</v>
      </c>
      <c r="O404" s="20" t="n">
        <f aca="false">IF(AR403=0,O403+A,O403-S)</f>
        <v>26</v>
      </c>
      <c r="P404" s="20" t="n">
        <f aca="false">IF(AS403=0,P403+A,P403-S)</f>
        <v>29</v>
      </c>
      <c r="Q404" s="20" t="n">
        <f aca="false">IF(AT403=0,Q403+A,Q403-S)</f>
        <v>29</v>
      </c>
      <c r="R404" s="20" t="n">
        <f aca="false">IF(AU403=0,R403+A,R403-S)</f>
        <v>28</v>
      </c>
      <c r="S404" s="20" t="n">
        <f aca="false">IF(AV403=0,S403+A,S403-S)</f>
        <v>29</v>
      </c>
      <c r="T404" s="20" t="n">
        <f aca="false">IF(AW403=0,T403+A,T403-S)</f>
        <v>27</v>
      </c>
      <c r="U404" s="20" t="n">
        <f aca="false">IF(AX403=0,U403+A,U403-S)</f>
        <v>28</v>
      </c>
      <c r="V404" s="20" t="n">
        <f aca="false">IF(AY403=0,V403+A,V403-S)</f>
        <v>26</v>
      </c>
      <c r="W404" s="20" t="n">
        <f aca="false">IF(AZ403=0,W403+A,W403-S)</f>
        <v>26</v>
      </c>
      <c r="X404" s="20" t="n">
        <f aca="false">IF(BA403=0,X403+A,X403-S)</f>
        <v>27</v>
      </c>
      <c r="Y404" s="20" t="n">
        <f aca="false">IF(BB403=0,Y403+A,Y403-S)</f>
        <v>26</v>
      </c>
      <c r="Z404" s="20" t="n">
        <f aca="false">IF(BC403=0,Z403+A,Z403-S)</f>
        <v>26</v>
      </c>
      <c r="AA404" s="20" t="n">
        <f aca="false">IF(BD403=0,AA403+A,AA403-S)</f>
        <v>29</v>
      </c>
      <c r="AB404" s="20" t="n">
        <f aca="false">IF(BE403=0,AB403+A,AB403-S)</f>
        <v>28</v>
      </c>
      <c r="AC404" s="20" t="n">
        <f aca="false">IF(BF403=0,AC403+A,AC403-S)</f>
        <v>26</v>
      </c>
      <c r="AD404" s="9" t="n">
        <f aca="false">COUNTIF(AE404:BF404,1)</f>
        <v>0</v>
      </c>
      <c r="AE404" s="21" t="n">
        <f aca="false">IF(AE403=0,IF((B404+(BB403+BC403+BD403+BE403+BF403+AF403+AG403+AH403+AI403+AJ403)*P)&gt;B,1,0),0)+IF(AE403=1,IF(B404&lt;E,0,1),0)</f>
        <v>0</v>
      </c>
      <c r="AF404" s="21" t="n">
        <f aca="false">IF(AF403=0,IF((C404+(BC403+BD403+BE403+BF403+AE403+AG403+AH403+AI403+AJ403+AK403)*P)&gt;B,1,0),0)+IF(AF403=1,IF(C404&lt;E,0,1),0)</f>
        <v>0</v>
      </c>
      <c r="AG404" s="21" t="n">
        <f aca="false">IF(AG403=0,IF((D404+(BD403+BE403+BF403+AE403+AF403+AH403+AI403+AJ403+AK403+AL403)*P)&gt;B,1,0),0)+IF(AG403=1,IF(D404&lt;E,0,1),0)</f>
        <v>0</v>
      </c>
      <c r="AH404" s="21" t="n">
        <f aca="false">IF(AH403=0,IF((E404+(BE403+BF403+AE403+AF403+AG403+AI403+AJ403+AK403+AL403+AM403)*P)&gt;B,1,0),0)+IF(AH403=1,IF(E404&lt;E,0,1),0)</f>
        <v>0</v>
      </c>
      <c r="AI404" s="21" t="n">
        <f aca="false">IF(AI403=0,IF((F404+(BF403+AE403+AF403+AG403+AH403+AJ403+AK403+AL403+AM403+AN403)*P)&gt;B,1,0),0)+IF(AI403=1,IF(F404&lt;E,0,1),0)</f>
        <v>0</v>
      </c>
      <c r="AJ404" s="21" t="n">
        <f aca="false">IF(AJ403=0,IF((G404+(AE403+AF403+AG403+AH403+AI403+AK403+AL403+AM403+AN403+AO403)*P)&gt;B,1,0),0)+IF(AJ403=1,IF(G404&lt;E,0,1),0)</f>
        <v>0</v>
      </c>
      <c r="AK404" s="21" t="n">
        <f aca="false">IF(AK403=0,IF((H404+(AF403+AG403+AH403+AI403+AJ403+AL403+AM403+AN403+AO403+AP403)*P)&gt;B,1,0),0)+IF(AK403=1,IF(H404&lt;E,0,1),0)</f>
        <v>0</v>
      </c>
      <c r="AL404" s="21" t="n">
        <f aca="false">IF(AL403=0,IF((I404+(AG403+AH403+AI403+AJ403+AK403+AM403+AN403+AO403+AP403+AQ403)*P)&gt;B,1,0),0)+IF(AL403=1,IF(I404&lt;E,0,1),0)</f>
        <v>0</v>
      </c>
      <c r="AM404" s="21" t="n">
        <f aca="false">IF(AM403=0,IF((J404+(AH403+AI403+AJ403+AK403+AL403+AN403+AO403+AP403+AQ403+AR403)*P)&gt;B,1,0),0)+IF(AM403=1,IF(J404&lt;E,0,1),0)</f>
        <v>0</v>
      </c>
      <c r="AN404" s="21" t="n">
        <f aca="false">IF(AN403=0,IF((K404+(AI403+AJ403+AK403+AL403+AM403+AO403+AP403+AQ403+AR403+AS403)*P)&gt;B,1,0),0)+IF(AN403=1,IF(K404&lt;E,0,1),0)</f>
        <v>0</v>
      </c>
      <c r="AO404" s="21" t="n">
        <f aca="false">IF(AO403=0,IF((L404+(AJ403+AK403+AL403+AM403+AN403+AP403+AQ403+AR403+AS403+AT403)*P)&gt;B,1,0),0)+IF(AO403=1,IF(L404&lt;E,0,1),0)</f>
        <v>0</v>
      </c>
      <c r="AP404" s="21" t="n">
        <f aca="false">IF(AP403=0,IF((M404+(AK403+AL403+AM403+AN403+AO403+AQ403+AR403+AS403+AT403+AU403)*P)&gt;B,1,0),0)+IF(AP403=1,IF(M404&lt;E,0,1),0)</f>
        <v>0</v>
      </c>
      <c r="AQ404" s="21" t="n">
        <f aca="false">IF(AQ403=0,IF((N404+(AL403+AM403+AN403+AO403+AP403+AR403+AS403+AT403+AU403+AV403)*P)&gt;B,1,0),0)+IF(AQ403=1,IF(N404&lt;E,0,1),0)</f>
        <v>0</v>
      </c>
      <c r="AR404" s="21" t="n">
        <f aca="false">IF(AR403=0,IF((O404+(AM403+AN403+AO403+AP403+AQ403+AS403+AT403+AU403+AV403+AW403)*P)&gt;B,1,0),0)+IF(AR403=1,IF(O404&lt;E,0,1),0)</f>
        <v>0</v>
      </c>
      <c r="AS404" s="21" t="n">
        <f aca="false">IF(AS403=0,IF((P404+(AN403+AO403+AP403+AQ403+AR403+AT403+AU403+AV403+AW403+AX403)*P)&gt;B,1,0),0)+IF(AS403=1,IF(P404&lt;E,0,1),0)</f>
        <v>0</v>
      </c>
      <c r="AT404" s="21" t="n">
        <f aca="false">IF(AT403=0,IF((Q404+(AO403+AP403+AQ403+AR403+AS403+AU403+AV403+AW403+AX403+AY403)*P)&gt;B,1,0),0)+IF(AT403=1,IF(Q404&lt;E,0,1),0)</f>
        <v>0</v>
      </c>
      <c r="AU404" s="21" t="n">
        <f aca="false">IF(AU403=0,IF((R404+(AP403+AQ403+AR403+AS403+AT403+AV403+AW403+AX403+AY403+AZ403)*P)&gt;B,1,0),0)+IF(AU403=1,IF(R404&lt;E,0,1),0)</f>
        <v>0</v>
      </c>
      <c r="AV404" s="21" t="n">
        <f aca="false">IF(AV403=0,IF((S404+(AQ403+AR403+AS403+AT403+AU403+AW403+AX403+AY403+AZ403+BA403)*P)&gt;B,1,0),0)+IF(AV403=1,IF(S404&lt;E,0,1),0)</f>
        <v>0</v>
      </c>
      <c r="AW404" s="21" t="n">
        <f aca="false">IF(AW403=0,IF((T404+(AR403+AS403+AT403+AU403+AV403+AX403+AY403+AZ403+BA403+BB403)*P)&gt;B,1,0),0)+IF(AW403=1,IF(T404&lt;E,0,1),0)</f>
        <v>0</v>
      </c>
      <c r="AX404" s="21" t="n">
        <f aca="false">IF(AX403=0,IF((U404+(AS403+AT403+AU403+AV403+AW403+AY403+AZ403+BA403+BB403+BC403)*P)&gt;B,1,0),0)+IF(AX403=1,IF(U404&lt;E,0,1),0)</f>
        <v>0</v>
      </c>
      <c r="AY404" s="21" t="n">
        <f aca="false">IF(AY403=0,IF((V404+(AT403+AU403+AV403+AW403+AX403+AZ403+BA403+BB403+BC403+BD403)*P)&gt;B,1,0),0)+IF(AY403=1,IF(V404&lt;E,0,1),0)</f>
        <v>0</v>
      </c>
      <c r="AZ404" s="21" t="n">
        <f aca="false">IF(AZ403=0,IF((W404+(AU403+AV403+AW403+AX403+AY403+BA403+BB403+BC403+BD403+BE403)*P)&gt;B,1,0),0)+IF(AZ403=1,IF(W404&lt;E,0,1),0)</f>
        <v>0</v>
      </c>
      <c r="BA404" s="21" t="n">
        <f aca="false">IF(BA403=0,IF((X404+(AV403+AW403+AX403+AY403+AZ403+BB403+BC403+BD403+BE403+BF403)*P)&gt;B,1,0),0)+IF(BA403=1,IF(X404&lt;E,0,1),0)</f>
        <v>0</v>
      </c>
      <c r="BB404" s="21" t="n">
        <f aca="false">IF(BB403=0,IF((Y404+(AW403+AX403+AY403+AZ403+BA403+BC403+BD403+BE403+BF403+AE403)*P)&gt;B,1,0),0)+IF(BB403=1,IF(Y404&lt;E,0,1),0)</f>
        <v>0</v>
      </c>
      <c r="BC404" s="21" t="n">
        <f aca="false">IF(BC403=0,IF((Z404+(AX403+AY403+AZ403+BA403+BB403+BD403+BE403+BF403+AE403+AF403)*P)&gt;B,1,0),0)+IF(BC403=1,IF(Z404&lt;E,0,1),0)</f>
        <v>0</v>
      </c>
      <c r="BD404" s="21" t="n">
        <f aca="false">IF(BD403=0,IF((AA404+(AY403+AZ403+BA403+BB403+BC403+BE403+BF403+AE403+AF403+AG403)*P)&gt;B,1,0),0)+IF(BD403=1,IF(AA404&lt;E,0,1),0)</f>
        <v>0</v>
      </c>
      <c r="BE404" s="21" t="n">
        <f aca="false">IF(BE403=0,IF((AB404+(AZ403+BA403+BB403+BC403+BD403+BF403+AE403+AF403+AG403+AH403)*P)&gt;B,1,0),0)+IF(BE403=1,IF(AB404&lt;E,0,1),0)</f>
        <v>0</v>
      </c>
      <c r="BF404" s="21" t="n">
        <f aca="false">IF(BF403=0,IF((AC404+(BA403+BB403+BC403+BD403+BE403+AE403+AF403+AG403+AH403+AI403)*P)&gt;B,1,0),0)+IF(BF403=1,IF(AC404&lt;E,0,1),0)</f>
        <v>0</v>
      </c>
      <c r="BG404" s="0" t="n">
        <f aca="false">IF((IF(AD404&gt;AD403,1,0)+IF(AD404&gt;AD402,1,0)+IF(AD404&gt;AD401,1,0)+IF(AD404&lt;AD405,0,1)+IF(AD404&lt;AD406,0,1)+IF(AD404&lt;AD407,0,1))=6,1+MAX(BG$215:BG403),0)</f>
        <v>0</v>
      </c>
      <c r="BH404" s="0" t="n">
        <f aca="false">IF(AD404&gt;0,1+BH403,0)</f>
        <v>0</v>
      </c>
      <c r="BI404" s="0" t="n">
        <f aca="false">IF(BH404&gt;BH405,BH404,0)</f>
        <v>0</v>
      </c>
      <c r="BJ404" s="0"/>
      <c r="BK404" s="0"/>
      <c r="BL404" s="0"/>
      <c r="BM404" s="0" t="n">
        <v>176</v>
      </c>
      <c r="BN404" s="0"/>
      <c r="BO404" s="0"/>
      <c r="BP404" s="0"/>
      <c r="BQ404" s="0"/>
      <c r="BR404" s="0"/>
      <c r="BS404" s="0"/>
      <c r="BT404" s="0"/>
      <c r="BU404" s="0"/>
      <c r="BV404" s="0"/>
      <c r="BW404" s="0"/>
      <c r="BX404" s="0"/>
      <c r="BY404" s="0"/>
      <c r="BZ404" s="0"/>
      <c r="CA404" s="0"/>
      <c r="CB404" s="0"/>
      <c r="CC404" s="15"/>
    </row>
    <row r="405" customFormat="false" ht="15" hidden="false" customHeight="false" outlineLevel="0" collapsed="false">
      <c r="A405" s="9" t="n">
        <f aca="false">A404+1</f>
        <v>377</v>
      </c>
      <c r="B405" s="20" t="n">
        <f aca="false">IF(AE404=0,B404+A,B404-S)</f>
        <v>27</v>
      </c>
      <c r="C405" s="20" t="n">
        <f aca="false">IF(AF404=0,C404+A,C404-S)</f>
        <v>30</v>
      </c>
      <c r="D405" s="20" t="n">
        <f aca="false">IF(AG404=0,D404+A,D404-S)</f>
        <v>30</v>
      </c>
      <c r="E405" s="20" t="n">
        <f aca="false">IF(AH404=0,E404+A,E404-S)</f>
        <v>30</v>
      </c>
      <c r="F405" s="20" t="n">
        <f aca="false">IF(AI404=0,F404+A,F404-S)</f>
        <v>30</v>
      </c>
      <c r="G405" s="20" t="n">
        <f aca="false">IF(AJ404=0,G404+A,G404-S)</f>
        <v>30</v>
      </c>
      <c r="H405" s="20" t="n">
        <f aca="false">IF(AK404=0,H404+A,H404-S)</f>
        <v>30</v>
      </c>
      <c r="I405" s="20" t="n">
        <f aca="false">IF(AL404=0,I404+A,I404-S)</f>
        <v>27</v>
      </c>
      <c r="J405" s="20" t="n">
        <f aca="false">IF(AM404=0,J404+A,J404-S)</f>
        <v>27</v>
      </c>
      <c r="K405" s="20" t="n">
        <f aca="false">IF(AN404=0,K404+A,K404-S)</f>
        <v>28</v>
      </c>
      <c r="L405" s="20" t="n">
        <f aca="false">IF(AO404=0,L404+A,L404-S)</f>
        <v>30</v>
      </c>
      <c r="M405" s="20" t="n">
        <f aca="false">IF(AP404=0,M404+A,M404-S)</f>
        <v>29</v>
      </c>
      <c r="N405" s="20" t="n">
        <f aca="false">IF(AQ404=0,N404+A,N404-S)</f>
        <v>29</v>
      </c>
      <c r="O405" s="20" t="n">
        <f aca="false">IF(AR404=0,O404+A,O404-S)</f>
        <v>27</v>
      </c>
      <c r="P405" s="20" t="n">
        <f aca="false">IF(AS404=0,P404+A,P404-S)</f>
        <v>30</v>
      </c>
      <c r="Q405" s="20" t="n">
        <f aca="false">IF(AT404=0,Q404+A,Q404-S)</f>
        <v>30</v>
      </c>
      <c r="R405" s="20" t="n">
        <f aca="false">IF(AU404=0,R404+A,R404-S)</f>
        <v>29</v>
      </c>
      <c r="S405" s="20" t="n">
        <f aca="false">IF(AV404=0,S404+A,S404-S)</f>
        <v>30</v>
      </c>
      <c r="T405" s="20" t="n">
        <f aca="false">IF(AW404=0,T404+A,T404-S)</f>
        <v>28</v>
      </c>
      <c r="U405" s="20" t="n">
        <f aca="false">IF(AX404=0,U404+A,U404-S)</f>
        <v>29</v>
      </c>
      <c r="V405" s="20" t="n">
        <f aca="false">IF(AY404=0,V404+A,V404-S)</f>
        <v>27</v>
      </c>
      <c r="W405" s="20" t="n">
        <f aca="false">IF(AZ404=0,W404+A,W404-S)</f>
        <v>27</v>
      </c>
      <c r="X405" s="20" t="n">
        <f aca="false">IF(BA404=0,X404+A,X404-S)</f>
        <v>28</v>
      </c>
      <c r="Y405" s="20" t="n">
        <f aca="false">IF(BB404=0,Y404+A,Y404-S)</f>
        <v>27</v>
      </c>
      <c r="Z405" s="20" t="n">
        <f aca="false">IF(BC404=0,Z404+A,Z404-S)</f>
        <v>27</v>
      </c>
      <c r="AA405" s="20" t="n">
        <f aca="false">IF(BD404=0,AA404+A,AA404-S)</f>
        <v>30</v>
      </c>
      <c r="AB405" s="20" t="n">
        <f aca="false">IF(BE404=0,AB404+A,AB404-S)</f>
        <v>29</v>
      </c>
      <c r="AC405" s="20" t="n">
        <f aca="false">IF(BF404=0,AC404+A,AC404-S)</f>
        <v>27</v>
      </c>
      <c r="AD405" s="9" t="n">
        <f aca="false">COUNTIF(AE405:BF405,1)</f>
        <v>0</v>
      </c>
      <c r="AE405" s="21" t="n">
        <f aca="false">IF(AE404=0,IF((B405+(BB404+BC404+BD404+BE404+BF404+AF404+AG404+AH404+AI404+AJ404)*P)&gt;B,1,0),0)+IF(AE404=1,IF(B405&lt;E,0,1),0)</f>
        <v>0</v>
      </c>
      <c r="AF405" s="21" t="n">
        <f aca="false">IF(AF404=0,IF((C405+(BC404+BD404+BE404+BF404+AE404+AG404+AH404+AI404+AJ404+AK404)*P)&gt;B,1,0),0)+IF(AF404=1,IF(C405&lt;E,0,1),0)</f>
        <v>0</v>
      </c>
      <c r="AG405" s="21" t="n">
        <f aca="false">IF(AG404=0,IF((D405+(BD404+BE404+BF404+AE404+AF404+AH404+AI404+AJ404+AK404+AL404)*P)&gt;B,1,0),0)+IF(AG404=1,IF(D405&lt;E,0,1),0)</f>
        <v>0</v>
      </c>
      <c r="AH405" s="21" t="n">
        <f aca="false">IF(AH404=0,IF((E405+(BE404+BF404+AE404+AF404+AG404+AI404+AJ404+AK404+AL404+AM404)*P)&gt;B,1,0),0)+IF(AH404=1,IF(E405&lt;E,0,1),0)</f>
        <v>0</v>
      </c>
      <c r="AI405" s="21" t="n">
        <f aca="false">IF(AI404=0,IF((F405+(BF404+AE404+AF404+AG404+AH404+AJ404+AK404+AL404+AM404+AN404)*P)&gt;B,1,0),0)+IF(AI404=1,IF(F405&lt;E,0,1),0)</f>
        <v>0</v>
      </c>
      <c r="AJ405" s="21" t="n">
        <f aca="false">IF(AJ404=0,IF((G405+(AE404+AF404+AG404+AH404+AI404+AK404+AL404+AM404+AN404+AO404)*P)&gt;B,1,0),0)+IF(AJ404=1,IF(G405&lt;E,0,1),0)</f>
        <v>0</v>
      </c>
      <c r="AK405" s="21" t="n">
        <f aca="false">IF(AK404=0,IF((H405+(AF404+AG404+AH404+AI404+AJ404+AL404+AM404+AN404+AO404+AP404)*P)&gt;B,1,0),0)+IF(AK404=1,IF(H405&lt;E,0,1),0)</f>
        <v>0</v>
      </c>
      <c r="AL405" s="21" t="n">
        <f aca="false">IF(AL404=0,IF((I405+(AG404+AH404+AI404+AJ404+AK404+AM404+AN404+AO404+AP404+AQ404)*P)&gt;B,1,0),0)+IF(AL404=1,IF(I405&lt;E,0,1),0)</f>
        <v>0</v>
      </c>
      <c r="AM405" s="21" t="n">
        <f aca="false">IF(AM404=0,IF((J405+(AH404+AI404+AJ404+AK404+AL404+AN404+AO404+AP404+AQ404+AR404)*P)&gt;B,1,0),0)+IF(AM404=1,IF(J405&lt;E,0,1),0)</f>
        <v>0</v>
      </c>
      <c r="AN405" s="21" t="n">
        <f aca="false">IF(AN404=0,IF((K405+(AI404+AJ404+AK404+AL404+AM404+AO404+AP404+AQ404+AR404+AS404)*P)&gt;B,1,0),0)+IF(AN404=1,IF(K405&lt;E,0,1),0)</f>
        <v>0</v>
      </c>
      <c r="AO405" s="21" t="n">
        <f aca="false">IF(AO404=0,IF((L405+(AJ404+AK404+AL404+AM404+AN404+AP404+AQ404+AR404+AS404+AT404)*P)&gt;B,1,0),0)+IF(AO404=1,IF(L405&lt;E,0,1),0)</f>
        <v>0</v>
      </c>
      <c r="AP405" s="21" t="n">
        <f aca="false">IF(AP404=0,IF((M405+(AK404+AL404+AM404+AN404+AO404+AQ404+AR404+AS404+AT404+AU404)*P)&gt;B,1,0),0)+IF(AP404=1,IF(M405&lt;E,0,1),0)</f>
        <v>0</v>
      </c>
      <c r="AQ405" s="21" t="n">
        <f aca="false">IF(AQ404=0,IF((N405+(AL404+AM404+AN404+AO404+AP404+AR404+AS404+AT404+AU404+AV404)*P)&gt;B,1,0),0)+IF(AQ404=1,IF(N405&lt;E,0,1),0)</f>
        <v>0</v>
      </c>
      <c r="AR405" s="21" t="n">
        <f aca="false">IF(AR404=0,IF((O405+(AM404+AN404+AO404+AP404+AQ404+AS404+AT404+AU404+AV404+AW404)*P)&gt;B,1,0),0)+IF(AR404=1,IF(O405&lt;E,0,1),0)</f>
        <v>0</v>
      </c>
      <c r="AS405" s="21" t="n">
        <f aca="false">IF(AS404=0,IF((P405+(AN404+AO404+AP404+AQ404+AR404+AT404+AU404+AV404+AW404+AX404)*P)&gt;B,1,0),0)+IF(AS404=1,IF(P405&lt;E,0,1),0)</f>
        <v>0</v>
      </c>
      <c r="AT405" s="21" t="n">
        <f aca="false">IF(AT404=0,IF((Q405+(AO404+AP404+AQ404+AR404+AS404+AU404+AV404+AW404+AX404+AY404)*P)&gt;B,1,0),0)+IF(AT404=1,IF(Q405&lt;E,0,1),0)</f>
        <v>0</v>
      </c>
      <c r="AU405" s="21" t="n">
        <f aca="false">IF(AU404=0,IF((R405+(AP404+AQ404+AR404+AS404+AT404+AV404+AW404+AX404+AY404+AZ404)*P)&gt;B,1,0),0)+IF(AU404=1,IF(R405&lt;E,0,1),0)</f>
        <v>0</v>
      </c>
      <c r="AV405" s="21" t="n">
        <f aca="false">IF(AV404=0,IF((S405+(AQ404+AR404+AS404+AT404+AU404+AW404+AX404+AY404+AZ404+BA404)*P)&gt;B,1,0),0)+IF(AV404=1,IF(S405&lt;E,0,1),0)</f>
        <v>0</v>
      </c>
      <c r="AW405" s="21" t="n">
        <f aca="false">IF(AW404=0,IF((T405+(AR404+AS404+AT404+AU404+AV404+AX404+AY404+AZ404+BA404+BB404)*P)&gt;B,1,0),0)+IF(AW404=1,IF(T405&lt;E,0,1),0)</f>
        <v>0</v>
      </c>
      <c r="AX405" s="21" t="n">
        <f aca="false">IF(AX404=0,IF((U405+(AS404+AT404+AU404+AV404+AW404+AY404+AZ404+BA404+BB404+BC404)*P)&gt;B,1,0),0)+IF(AX404=1,IF(U405&lt;E,0,1),0)</f>
        <v>0</v>
      </c>
      <c r="AY405" s="21" t="n">
        <f aca="false">IF(AY404=0,IF((V405+(AT404+AU404+AV404+AW404+AX404+AZ404+BA404+BB404+BC404+BD404)*P)&gt;B,1,0),0)+IF(AY404=1,IF(V405&lt;E,0,1),0)</f>
        <v>0</v>
      </c>
      <c r="AZ405" s="21" t="n">
        <f aca="false">IF(AZ404=0,IF((W405+(AU404+AV404+AW404+AX404+AY404+BA404+BB404+BC404+BD404+BE404)*P)&gt;B,1,0),0)+IF(AZ404=1,IF(W405&lt;E,0,1),0)</f>
        <v>0</v>
      </c>
      <c r="BA405" s="21" t="n">
        <f aca="false">IF(BA404=0,IF((X405+(AV404+AW404+AX404+AY404+AZ404+BB404+BC404+BD404+BE404+BF404)*P)&gt;B,1,0),0)+IF(BA404=1,IF(X405&lt;E,0,1),0)</f>
        <v>0</v>
      </c>
      <c r="BB405" s="21" t="n">
        <f aca="false">IF(BB404=0,IF((Y405+(AW404+AX404+AY404+AZ404+BA404+BC404+BD404+BE404+BF404+AE404)*P)&gt;B,1,0),0)+IF(BB404=1,IF(Y405&lt;E,0,1),0)</f>
        <v>0</v>
      </c>
      <c r="BC405" s="21" t="n">
        <f aca="false">IF(BC404=0,IF((Z405+(AX404+AY404+AZ404+BA404+BB404+BD404+BE404+BF404+AE404+AF404)*P)&gt;B,1,0),0)+IF(BC404=1,IF(Z405&lt;E,0,1),0)</f>
        <v>0</v>
      </c>
      <c r="BD405" s="21" t="n">
        <f aca="false">IF(BD404=0,IF((AA405+(AY404+AZ404+BA404+BB404+BC404+BE404+BF404+AE404+AF404+AG404)*P)&gt;B,1,0),0)+IF(BD404=1,IF(AA405&lt;E,0,1),0)</f>
        <v>0</v>
      </c>
      <c r="BE405" s="21" t="n">
        <f aca="false">IF(BE404=0,IF((AB405+(AZ404+BA404+BB404+BC404+BD404+BF404+AE404+AF404+AG404+AH404)*P)&gt;B,1,0),0)+IF(BE404=1,IF(AB405&lt;E,0,1),0)</f>
        <v>0</v>
      </c>
      <c r="BF405" s="21" t="n">
        <f aca="false">IF(BF404=0,IF((AC405+(BA404+BB404+BC404+BD404+BE404+AE404+AF404+AG404+AH404+AI404)*P)&gt;B,1,0),0)+IF(BF404=1,IF(AC405&lt;E,0,1),0)</f>
        <v>0</v>
      </c>
      <c r="BG405" s="0" t="n">
        <f aca="false">IF((IF(AD405&gt;AD404,1,0)+IF(AD405&gt;AD403,1,0)+IF(AD405&gt;AD402,1,0)+IF(AD405&lt;AD406,0,1)+IF(AD405&lt;AD407,0,1)+IF(AD405&lt;AD408,0,1))=6,1+MAX(BG$215:BG404),0)</f>
        <v>0</v>
      </c>
      <c r="BH405" s="0" t="n">
        <f aca="false">IF(AD405&gt;0,1+BH404,0)</f>
        <v>0</v>
      </c>
      <c r="BI405" s="0" t="n">
        <f aca="false">IF(BH405&gt;BH406,BH405,0)</f>
        <v>0</v>
      </c>
      <c r="BJ405" s="0"/>
      <c r="BK405" s="0"/>
      <c r="BL405" s="0"/>
      <c r="BM405" s="0" t="n">
        <v>177</v>
      </c>
      <c r="BN405" s="0"/>
      <c r="BO405" s="0"/>
      <c r="BP405" s="0"/>
      <c r="BQ405" s="0"/>
      <c r="BR405" s="0"/>
      <c r="BS405" s="0"/>
      <c r="BT405" s="0"/>
      <c r="BU405" s="0"/>
      <c r="BV405" s="0"/>
      <c r="BW405" s="0"/>
      <c r="BX405" s="0"/>
      <c r="BY405" s="0"/>
      <c r="BZ405" s="0"/>
      <c r="CA405" s="0"/>
      <c r="CB405" s="0"/>
      <c r="CC405" s="15"/>
    </row>
    <row r="406" customFormat="false" ht="15" hidden="false" customHeight="false" outlineLevel="0" collapsed="false">
      <c r="A406" s="9" t="n">
        <f aca="false">A405+1</f>
        <v>378</v>
      </c>
      <c r="B406" s="20" t="n">
        <f aca="false">IF(AE405=0,B405+A,B405-S)</f>
        <v>28</v>
      </c>
      <c r="C406" s="20" t="n">
        <f aca="false">IF(AF405=0,C405+A,C405-S)</f>
        <v>31</v>
      </c>
      <c r="D406" s="20" t="n">
        <f aca="false">IF(AG405=0,D405+A,D405-S)</f>
        <v>31</v>
      </c>
      <c r="E406" s="20" t="n">
        <f aca="false">IF(AH405=0,E405+A,E405-S)</f>
        <v>31</v>
      </c>
      <c r="F406" s="20" t="n">
        <f aca="false">IF(AI405=0,F405+A,F405-S)</f>
        <v>31</v>
      </c>
      <c r="G406" s="20" t="n">
        <f aca="false">IF(AJ405=0,G405+A,G405-S)</f>
        <v>31</v>
      </c>
      <c r="H406" s="20" t="n">
        <f aca="false">IF(AK405=0,H405+A,H405-S)</f>
        <v>31</v>
      </c>
      <c r="I406" s="20" t="n">
        <f aca="false">IF(AL405=0,I405+A,I405-S)</f>
        <v>28</v>
      </c>
      <c r="J406" s="20" t="n">
        <f aca="false">IF(AM405=0,J405+A,J405-S)</f>
        <v>28</v>
      </c>
      <c r="K406" s="20" t="n">
        <f aca="false">IF(AN405=0,K405+A,K405-S)</f>
        <v>29</v>
      </c>
      <c r="L406" s="20" t="n">
        <f aca="false">IF(AO405=0,L405+A,L405-S)</f>
        <v>31</v>
      </c>
      <c r="M406" s="20" t="n">
        <f aca="false">IF(AP405=0,M405+A,M405-S)</f>
        <v>30</v>
      </c>
      <c r="N406" s="20" t="n">
        <f aca="false">IF(AQ405=0,N405+A,N405-S)</f>
        <v>30</v>
      </c>
      <c r="O406" s="20" t="n">
        <f aca="false">IF(AR405=0,O405+A,O405-S)</f>
        <v>28</v>
      </c>
      <c r="P406" s="20" t="n">
        <f aca="false">IF(AS405=0,P405+A,P405-S)</f>
        <v>31</v>
      </c>
      <c r="Q406" s="20" t="n">
        <f aca="false">IF(AT405=0,Q405+A,Q405-S)</f>
        <v>31</v>
      </c>
      <c r="R406" s="20" t="n">
        <f aca="false">IF(AU405=0,R405+A,R405-S)</f>
        <v>30</v>
      </c>
      <c r="S406" s="20" t="n">
        <f aca="false">IF(AV405=0,S405+A,S405-S)</f>
        <v>31</v>
      </c>
      <c r="T406" s="20" t="n">
        <f aca="false">IF(AW405=0,T405+A,T405-S)</f>
        <v>29</v>
      </c>
      <c r="U406" s="20" t="n">
        <f aca="false">IF(AX405=0,U405+A,U405-S)</f>
        <v>30</v>
      </c>
      <c r="V406" s="20" t="n">
        <f aca="false">IF(AY405=0,V405+A,V405-S)</f>
        <v>28</v>
      </c>
      <c r="W406" s="20" t="n">
        <f aca="false">IF(AZ405=0,W405+A,W405-S)</f>
        <v>28</v>
      </c>
      <c r="X406" s="20" t="n">
        <f aca="false">IF(BA405=0,X405+A,X405-S)</f>
        <v>29</v>
      </c>
      <c r="Y406" s="20" t="n">
        <f aca="false">IF(BB405=0,Y405+A,Y405-S)</f>
        <v>28</v>
      </c>
      <c r="Z406" s="20" t="n">
        <f aca="false">IF(BC405=0,Z405+A,Z405-S)</f>
        <v>28</v>
      </c>
      <c r="AA406" s="20" t="n">
        <f aca="false">IF(BD405=0,AA405+A,AA405-S)</f>
        <v>31</v>
      </c>
      <c r="AB406" s="20" t="n">
        <f aca="false">IF(BE405=0,AB405+A,AB405-S)</f>
        <v>30</v>
      </c>
      <c r="AC406" s="20" t="n">
        <f aca="false">IF(BF405=0,AC405+A,AC405-S)</f>
        <v>28</v>
      </c>
      <c r="AD406" s="9" t="n">
        <f aca="false">COUNTIF(AE406:BF406,1)</f>
        <v>0</v>
      </c>
      <c r="AE406" s="21" t="n">
        <f aca="false">IF(AE405=0,IF((B406+(BB405+BC405+BD405+BE405+BF405+AF405+AG405+AH405+AI405+AJ405)*P)&gt;B,1,0),0)+IF(AE405=1,IF(B406&lt;E,0,1),0)</f>
        <v>0</v>
      </c>
      <c r="AF406" s="21" t="n">
        <f aca="false">IF(AF405=0,IF((C406+(BC405+BD405+BE405+BF405+AE405+AG405+AH405+AI405+AJ405+AK405)*P)&gt;B,1,0),0)+IF(AF405=1,IF(C406&lt;E,0,1),0)</f>
        <v>0</v>
      </c>
      <c r="AG406" s="21" t="n">
        <f aca="false">IF(AG405=0,IF((D406+(BD405+BE405+BF405+AE405+AF405+AH405+AI405+AJ405+AK405+AL405)*P)&gt;B,1,0),0)+IF(AG405=1,IF(D406&lt;E,0,1),0)</f>
        <v>0</v>
      </c>
      <c r="AH406" s="21" t="n">
        <f aca="false">IF(AH405=0,IF((E406+(BE405+BF405+AE405+AF405+AG405+AI405+AJ405+AK405+AL405+AM405)*P)&gt;B,1,0),0)+IF(AH405=1,IF(E406&lt;E,0,1),0)</f>
        <v>0</v>
      </c>
      <c r="AI406" s="21" t="n">
        <f aca="false">IF(AI405=0,IF((F406+(BF405+AE405+AF405+AG405+AH405+AJ405+AK405+AL405+AM405+AN405)*P)&gt;B,1,0),0)+IF(AI405=1,IF(F406&lt;E,0,1),0)</f>
        <v>0</v>
      </c>
      <c r="AJ406" s="21" t="n">
        <f aca="false">IF(AJ405=0,IF((G406+(AE405+AF405+AG405+AH405+AI405+AK405+AL405+AM405+AN405+AO405)*P)&gt;B,1,0),0)+IF(AJ405=1,IF(G406&lt;E,0,1),0)</f>
        <v>0</v>
      </c>
      <c r="AK406" s="21" t="n">
        <f aca="false">IF(AK405=0,IF((H406+(AF405+AG405+AH405+AI405+AJ405+AL405+AM405+AN405+AO405+AP405)*P)&gt;B,1,0),0)+IF(AK405=1,IF(H406&lt;E,0,1),0)</f>
        <v>0</v>
      </c>
      <c r="AL406" s="21" t="n">
        <f aca="false">IF(AL405=0,IF((I406+(AG405+AH405+AI405+AJ405+AK405+AM405+AN405+AO405+AP405+AQ405)*P)&gt;B,1,0),0)+IF(AL405=1,IF(I406&lt;E,0,1),0)</f>
        <v>0</v>
      </c>
      <c r="AM406" s="21" t="n">
        <f aca="false">IF(AM405=0,IF((J406+(AH405+AI405+AJ405+AK405+AL405+AN405+AO405+AP405+AQ405+AR405)*P)&gt;B,1,0),0)+IF(AM405=1,IF(J406&lt;E,0,1),0)</f>
        <v>0</v>
      </c>
      <c r="AN406" s="21" t="n">
        <f aca="false">IF(AN405=0,IF((K406+(AI405+AJ405+AK405+AL405+AM405+AO405+AP405+AQ405+AR405+AS405)*P)&gt;B,1,0),0)+IF(AN405=1,IF(K406&lt;E,0,1),0)</f>
        <v>0</v>
      </c>
      <c r="AO406" s="21" t="n">
        <f aca="false">IF(AO405=0,IF((L406+(AJ405+AK405+AL405+AM405+AN405+AP405+AQ405+AR405+AS405+AT405)*P)&gt;B,1,0),0)+IF(AO405=1,IF(L406&lt;E,0,1),0)</f>
        <v>0</v>
      </c>
      <c r="AP406" s="21" t="n">
        <f aca="false">IF(AP405=0,IF((M406+(AK405+AL405+AM405+AN405+AO405+AQ405+AR405+AS405+AT405+AU405)*P)&gt;B,1,0),0)+IF(AP405=1,IF(M406&lt;E,0,1),0)</f>
        <v>0</v>
      </c>
      <c r="AQ406" s="21" t="n">
        <f aca="false">IF(AQ405=0,IF((N406+(AL405+AM405+AN405+AO405+AP405+AR405+AS405+AT405+AU405+AV405)*P)&gt;B,1,0),0)+IF(AQ405=1,IF(N406&lt;E,0,1),0)</f>
        <v>0</v>
      </c>
      <c r="AR406" s="21" t="n">
        <f aca="false">IF(AR405=0,IF((O406+(AM405+AN405+AO405+AP405+AQ405+AS405+AT405+AU405+AV405+AW405)*P)&gt;B,1,0),0)+IF(AR405=1,IF(O406&lt;E,0,1),0)</f>
        <v>0</v>
      </c>
      <c r="AS406" s="21" t="n">
        <f aca="false">IF(AS405=0,IF((P406+(AN405+AO405+AP405+AQ405+AR405+AT405+AU405+AV405+AW405+AX405)*P)&gt;B,1,0),0)+IF(AS405=1,IF(P406&lt;E,0,1),0)</f>
        <v>0</v>
      </c>
      <c r="AT406" s="21" t="n">
        <f aca="false">IF(AT405=0,IF((Q406+(AO405+AP405+AQ405+AR405+AS405+AU405+AV405+AW405+AX405+AY405)*P)&gt;B,1,0),0)+IF(AT405=1,IF(Q406&lt;E,0,1),0)</f>
        <v>0</v>
      </c>
      <c r="AU406" s="21" t="n">
        <f aca="false">IF(AU405=0,IF((R406+(AP405+AQ405+AR405+AS405+AT405+AV405+AW405+AX405+AY405+AZ405)*P)&gt;B,1,0),0)+IF(AU405=1,IF(R406&lt;E,0,1),0)</f>
        <v>0</v>
      </c>
      <c r="AV406" s="21" t="n">
        <f aca="false">IF(AV405=0,IF((S406+(AQ405+AR405+AS405+AT405+AU405+AW405+AX405+AY405+AZ405+BA405)*P)&gt;B,1,0),0)+IF(AV405=1,IF(S406&lt;E,0,1),0)</f>
        <v>0</v>
      </c>
      <c r="AW406" s="21" t="n">
        <f aca="false">IF(AW405=0,IF((T406+(AR405+AS405+AT405+AU405+AV405+AX405+AY405+AZ405+BA405+BB405)*P)&gt;B,1,0),0)+IF(AW405=1,IF(T406&lt;E,0,1),0)</f>
        <v>0</v>
      </c>
      <c r="AX406" s="21" t="n">
        <f aca="false">IF(AX405=0,IF((U406+(AS405+AT405+AU405+AV405+AW405+AY405+AZ405+BA405+BB405+BC405)*P)&gt;B,1,0),0)+IF(AX405=1,IF(U406&lt;E,0,1),0)</f>
        <v>0</v>
      </c>
      <c r="AY406" s="21" t="n">
        <f aca="false">IF(AY405=0,IF((V406+(AT405+AU405+AV405+AW405+AX405+AZ405+BA405+BB405+BC405+BD405)*P)&gt;B,1,0),0)+IF(AY405=1,IF(V406&lt;E,0,1),0)</f>
        <v>0</v>
      </c>
      <c r="AZ406" s="21" t="n">
        <f aca="false">IF(AZ405=0,IF((W406+(AU405+AV405+AW405+AX405+AY405+BA405+BB405+BC405+BD405+BE405)*P)&gt;B,1,0),0)+IF(AZ405=1,IF(W406&lt;E,0,1),0)</f>
        <v>0</v>
      </c>
      <c r="BA406" s="21" t="n">
        <f aca="false">IF(BA405=0,IF((X406+(AV405+AW405+AX405+AY405+AZ405+BB405+BC405+BD405+BE405+BF405)*P)&gt;B,1,0),0)+IF(BA405=1,IF(X406&lt;E,0,1),0)</f>
        <v>0</v>
      </c>
      <c r="BB406" s="21" t="n">
        <f aca="false">IF(BB405=0,IF((Y406+(AW405+AX405+AY405+AZ405+BA405+BC405+BD405+BE405+BF405+AE405)*P)&gt;B,1,0),0)+IF(BB405=1,IF(Y406&lt;E,0,1),0)</f>
        <v>0</v>
      </c>
      <c r="BC406" s="21" t="n">
        <f aca="false">IF(BC405=0,IF((Z406+(AX405+AY405+AZ405+BA405+BB405+BD405+BE405+BF405+AE405+AF405)*P)&gt;B,1,0),0)+IF(BC405=1,IF(Z406&lt;E,0,1),0)</f>
        <v>0</v>
      </c>
      <c r="BD406" s="21" t="n">
        <f aca="false">IF(BD405=0,IF((AA406+(AY405+AZ405+BA405+BB405+BC405+BE405+BF405+AE405+AF405+AG405)*P)&gt;B,1,0),0)+IF(BD405=1,IF(AA406&lt;E,0,1),0)</f>
        <v>0</v>
      </c>
      <c r="BE406" s="21" t="n">
        <f aca="false">IF(BE405=0,IF((AB406+(AZ405+BA405+BB405+BC405+BD405+BF405+AE405+AF405+AG405+AH405)*P)&gt;B,1,0),0)+IF(BE405=1,IF(AB406&lt;E,0,1),0)</f>
        <v>0</v>
      </c>
      <c r="BF406" s="21" t="n">
        <f aca="false">IF(BF405=0,IF((AC406+(BA405+BB405+BC405+BD405+BE405+AE405+AF405+AG405+AH405+AI405)*P)&gt;B,1,0),0)+IF(BF405=1,IF(AC406&lt;E,0,1),0)</f>
        <v>0</v>
      </c>
      <c r="BG406" s="0" t="n">
        <f aca="false">IF((IF(AD406&gt;AD405,1,0)+IF(AD406&gt;AD404,1,0)+IF(AD406&gt;AD403,1,0)+IF(AD406&lt;AD407,0,1)+IF(AD406&lt;AD408,0,1)+IF(AD406&lt;AD409,0,1))=6,1+MAX(BG$215:BG405),0)</f>
        <v>0</v>
      </c>
      <c r="BH406" s="0" t="n">
        <f aca="false">IF(AD406&gt;0,1+BH405,0)</f>
        <v>0</v>
      </c>
      <c r="BI406" s="0" t="n">
        <f aca="false">IF(BH406&gt;BH407,BH406,0)</f>
        <v>0</v>
      </c>
      <c r="BJ406" s="0"/>
      <c r="BK406" s="0"/>
      <c r="BL406" s="0"/>
      <c r="BM406" s="0" t="n">
        <v>178</v>
      </c>
      <c r="BN406" s="0"/>
      <c r="BO406" s="0"/>
      <c r="BP406" s="0"/>
      <c r="BQ406" s="0"/>
      <c r="BR406" s="0"/>
      <c r="BS406" s="0"/>
      <c r="BT406" s="0"/>
      <c r="BU406" s="0"/>
      <c r="BV406" s="0"/>
      <c r="BW406" s="0"/>
      <c r="BX406" s="0"/>
      <c r="BY406" s="0"/>
      <c r="BZ406" s="0"/>
      <c r="CA406" s="0"/>
      <c r="CB406" s="0"/>
      <c r="CC406" s="15"/>
    </row>
    <row r="407" customFormat="false" ht="15" hidden="false" customHeight="false" outlineLevel="0" collapsed="false">
      <c r="A407" s="9" t="n">
        <f aca="false">A406+1</f>
        <v>379</v>
      </c>
      <c r="B407" s="20" t="n">
        <f aca="false">IF(AE406=0,B406+A,B406-S)</f>
        <v>29</v>
      </c>
      <c r="C407" s="20" t="n">
        <f aca="false">IF(AF406=0,C406+A,C406-S)</f>
        <v>32</v>
      </c>
      <c r="D407" s="20" t="n">
        <f aca="false">IF(AG406=0,D406+A,D406-S)</f>
        <v>32</v>
      </c>
      <c r="E407" s="20" t="n">
        <f aca="false">IF(AH406=0,E406+A,E406-S)</f>
        <v>32</v>
      </c>
      <c r="F407" s="20" t="n">
        <f aca="false">IF(AI406=0,F406+A,F406-S)</f>
        <v>32</v>
      </c>
      <c r="G407" s="20" t="n">
        <f aca="false">IF(AJ406=0,G406+A,G406-S)</f>
        <v>32</v>
      </c>
      <c r="H407" s="20" t="n">
        <f aca="false">IF(AK406=0,H406+A,H406-S)</f>
        <v>32</v>
      </c>
      <c r="I407" s="20" t="n">
        <f aca="false">IF(AL406=0,I406+A,I406-S)</f>
        <v>29</v>
      </c>
      <c r="J407" s="20" t="n">
        <f aca="false">IF(AM406=0,J406+A,J406-S)</f>
        <v>29</v>
      </c>
      <c r="K407" s="20" t="n">
        <f aca="false">IF(AN406=0,K406+A,K406-S)</f>
        <v>30</v>
      </c>
      <c r="L407" s="20" t="n">
        <f aca="false">IF(AO406=0,L406+A,L406-S)</f>
        <v>32</v>
      </c>
      <c r="M407" s="20" t="n">
        <f aca="false">IF(AP406=0,M406+A,M406-S)</f>
        <v>31</v>
      </c>
      <c r="N407" s="20" t="n">
        <f aca="false">IF(AQ406=0,N406+A,N406-S)</f>
        <v>31</v>
      </c>
      <c r="O407" s="20" t="n">
        <f aca="false">IF(AR406=0,O406+A,O406-S)</f>
        <v>29</v>
      </c>
      <c r="P407" s="20" t="n">
        <f aca="false">IF(AS406=0,P406+A,P406-S)</f>
        <v>32</v>
      </c>
      <c r="Q407" s="20" t="n">
        <f aca="false">IF(AT406=0,Q406+A,Q406-S)</f>
        <v>32</v>
      </c>
      <c r="R407" s="20" t="n">
        <f aca="false">IF(AU406=0,R406+A,R406-S)</f>
        <v>31</v>
      </c>
      <c r="S407" s="20" t="n">
        <f aca="false">IF(AV406=0,S406+A,S406-S)</f>
        <v>32</v>
      </c>
      <c r="T407" s="20" t="n">
        <f aca="false">IF(AW406=0,T406+A,T406-S)</f>
        <v>30</v>
      </c>
      <c r="U407" s="20" t="n">
        <f aca="false">IF(AX406=0,U406+A,U406-S)</f>
        <v>31</v>
      </c>
      <c r="V407" s="20" t="n">
        <f aca="false">IF(AY406=0,V406+A,V406-S)</f>
        <v>29</v>
      </c>
      <c r="W407" s="20" t="n">
        <f aca="false">IF(AZ406=0,W406+A,W406-S)</f>
        <v>29</v>
      </c>
      <c r="X407" s="20" t="n">
        <f aca="false">IF(BA406=0,X406+A,X406-S)</f>
        <v>30</v>
      </c>
      <c r="Y407" s="20" t="n">
        <f aca="false">IF(BB406=0,Y406+A,Y406-S)</f>
        <v>29</v>
      </c>
      <c r="Z407" s="20" t="n">
        <f aca="false">IF(BC406=0,Z406+A,Z406-S)</f>
        <v>29</v>
      </c>
      <c r="AA407" s="20" t="n">
        <f aca="false">IF(BD406=0,AA406+A,AA406-S)</f>
        <v>32</v>
      </c>
      <c r="AB407" s="20" t="n">
        <f aca="false">IF(BE406=0,AB406+A,AB406-S)</f>
        <v>31</v>
      </c>
      <c r="AC407" s="20" t="n">
        <f aca="false">IF(BF406=0,AC406+A,AC406-S)</f>
        <v>29</v>
      </c>
      <c r="AD407" s="9" t="n">
        <f aca="false">COUNTIF(AE407:BF407,1)</f>
        <v>0</v>
      </c>
      <c r="AE407" s="21" t="n">
        <f aca="false">IF(AE406=0,IF((B407+(BB406+BC406+BD406+BE406+BF406+AF406+AG406+AH406+AI406+AJ406)*P)&gt;B,1,0),0)+IF(AE406=1,IF(B407&lt;E,0,1),0)</f>
        <v>0</v>
      </c>
      <c r="AF407" s="21" t="n">
        <f aca="false">IF(AF406=0,IF((C407+(BC406+BD406+BE406+BF406+AE406+AG406+AH406+AI406+AJ406+AK406)*P)&gt;B,1,0),0)+IF(AF406=1,IF(C407&lt;E,0,1),0)</f>
        <v>0</v>
      </c>
      <c r="AG407" s="21" t="n">
        <f aca="false">IF(AG406=0,IF((D407+(BD406+BE406+BF406+AE406+AF406+AH406+AI406+AJ406+AK406+AL406)*P)&gt;B,1,0),0)+IF(AG406=1,IF(D407&lt;E,0,1),0)</f>
        <v>0</v>
      </c>
      <c r="AH407" s="21" t="n">
        <f aca="false">IF(AH406=0,IF((E407+(BE406+BF406+AE406+AF406+AG406+AI406+AJ406+AK406+AL406+AM406)*P)&gt;B,1,0),0)+IF(AH406=1,IF(E407&lt;E,0,1),0)</f>
        <v>0</v>
      </c>
      <c r="AI407" s="21" t="n">
        <f aca="false">IF(AI406=0,IF((F407+(BF406+AE406+AF406+AG406+AH406+AJ406+AK406+AL406+AM406+AN406)*P)&gt;B,1,0),0)+IF(AI406=1,IF(F407&lt;E,0,1),0)</f>
        <v>0</v>
      </c>
      <c r="AJ407" s="21" t="n">
        <f aca="false">IF(AJ406=0,IF((G407+(AE406+AF406+AG406+AH406+AI406+AK406+AL406+AM406+AN406+AO406)*P)&gt;B,1,0),0)+IF(AJ406=1,IF(G407&lt;E,0,1),0)</f>
        <v>0</v>
      </c>
      <c r="AK407" s="21" t="n">
        <f aca="false">IF(AK406=0,IF((H407+(AF406+AG406+AH406+AI406+AJ406+AL406+AM406+AN406+AO406+AP406)*P)&gt;B,1,0),0)+IF(AK406=1,IF(H407&lt;E,0,1),0)</f>
        <v>0</v>
      </c>
      <c r="AL407" s="21" t="n">
        <f aca="false">IF(AL406=0,IF((I407+(AG406+AH406+AI406+AJ406+AK406+AM406+AN406+AO406+AP406+AQ406)*P)&gt;B,1,0),0)+IF(AL406=1,IF(I407&lt;E,0,1),0)</f>
        <v>0</v>
      </c>
      <c r="AM407" s="21" t="n">
        <f aca="false">IF(AM406=0,IF((J407+(AH406+AI406+AJ406+AK406+AL406+AN406+AO406+AP406+AQ406+AR406)*P)&gt;B,1,0),0)+IF(AM406=1,IF(J407&lt;E,0,1),0)</f>
        <v>0</v>
      </c>
      <c r="AN407" s="21" t="n">
        <f aca="false">IF(AN406=0,IF((K407+(AI406+AJ406+AK406+AL406+AM406+AO406+AP406+AQ406+AR406+AS406)*P)&gt;B,1,0),0)+IF(AN406=1,IF(K407&lt;E,0,1),0)</f>
        <v>0</v>
      </c>
      <c r="AO407" s="21" t="n">
        <f aca="false">IF(AO406=0,IF((L407+(AJ406+AK406+AL406+AM406+AN406+AP406+AQ406+AR406+AS406+AT406)*P)&gt;B,1,0),0)+IF(AO406=1,IF(L407&lt;E,0,1),0)</f>
        <v>0</v>
      </c>
      <c r="AP407" s="21" t="n">
        <f aca="false">IF(AP406=0,IF((M407+(AK406+AL406+AM406+AN406+AO406+AQ406+AR406+AS406+AT406+AU406)*P)&gt;B,1,0),0)+IF(AP406=1,IF(M407&lt;E,0,1),0)</f>
        <v>0</v>
      </c>
      <c r="AQ407" s="21" t="n">
        <f aca="false">IF(AQ406=0,IF((N407+(AL406+AM406+AN406+AO406+AP406+AR406+AS406+AT406+AU406+AV406)*P)&gt;B,1,0),0)+IF(AQ406=1,IF(N407&lt;E,0,1),0)</f>
        <v>0</v>
      </c>
      <c r="AR407" s="21" t="n">
        <f aca="false">IF(AR406=0,IF((O407+(AM406+AN406+AO406+AP406+AQ406+AS406+AT406+AU406+AV406+AW406)*P)&gt;B,1,0),0)+IF(AR406=1,IF(O407&lt;E,0,1),0)</f>
        <v>0</v>
      </c>
      <c r="AS407" s="21" t="n">
        <f aca="false">IF(AS406=0,IF((P407+(AN406+AO406+AP406+AQ406+AR406+AT406+AU406+AV406+AW406+AX406)*P)&gt;B,1,0),0)+IF(AS406=1,IF(P407&lt;E,0,1),0)</f>
        <v>0</v>
      </c>
      <c r="AT407" s="21" t="n">
        <f aca="false">IF(AT406=0,IF((Q407+(AO406+AP406+AQ406+AR406+AS406+AU406+AV406+AW406+AX406+AY406)*P)&gt;B,1,0),0)+IF(AT406=1,IF(Q407&lt;E,0,1),0)</f>
        <v>0</v>
      </c>
      <c r="AU407" s="21" t="n">
        <f aca="false">IF(AU406=0,IF((R407+(AP406+AQ406+AR406+AS406+AT406+AV406+AW406+AX406+AY406+AZ406)*P)&gt;B,1,0),0)+IF(AU406=1,IF(R407&lt;E,0,1),0)</f>
        <v>0</v>
      </c>
      <c r="AV407" s="21" t="n">
        <f aca="false">IF(AV406=0,IF((S407+(AQ406+AR406+AS406+AT406+AU406+AW406+AX406+AY406+AZ406+BA406)*P)&gt;B,1,0),0)+IF(AV406=1,IF(S407&lt;E,0,1),0)</f>
        <v>0</v>
      </c>
      <c r="AW407" s="21" t="n">
        <f aca="false">IF(AW406=0,IF((T407+(AR406+AS406+AT406+AU406+AV406+AX406+AY406+AZ406+BA406+BB406)*P)&gt;B,1,0),0)+IF(AW406=1,IF(T407&lt;E,0,1),0)</f>
        <v>0</v>
      </c>
      <c r="AX407" s="21" t="n">
        <f aca="false">IF(AX406=0,IF((U407+(AS406+AT406+AU406+AV406+AW406+AY406+AZ406+BA406+BB406+BC406)*P)&gt;B,1,0),0)+IF(AX406=1,IF(U407&lt;E,0,1),0)</f>
        <v>0</v>
      </c>
      <c r="AY407" s="21" t="n">
        <f aca="false">IF(AY406=0,IF((V407+(AT406+AU406+AV406+AW406+AX406+AZ406+BA406+BB406+BC406+BD406)*P)&gt;B,1,0),0)+IF(AY406=1,IF(V407&lt;E,0,1),0)</f>
        <v>0</v>
      </c>
      <c r="AZ407" s="21" t="n">
        <f aca="false">IF(AZ406=0,IF((W407+(AU406+AV406+AW406+AX406+AY406+BA406+BB406+BC406+BD406+BE406)*P)&gt;B,1,0),0)+IF(AZ406=1,IF(W407&lt;E,0,1),0)</f>
        <v>0</v>
      </c>
      <c r="BA407" s="21" t="n">
        <f aca="false">IF(BA406=0,IF((X407+(AV406+AW406+AX406+AY406+AZ406+BB406+BC406+BD406+BE406+BF406)*P)&gt;B,1,0),0)+IF(BA406=1,IF(X407&lt;E,0,1),0)</f>
        <v>0</v>
      </c>
      <c r="BB407" s="21" t="n">
        <f aca="false">IF(BB406=0,IF((Y407+(AW406+AX406+AY406+AZ406+BA406+BC406+BD406+BE406+BF406+AE406)*P)&gt;B,1,0),0)+IF(BB406=1,IF(Y407&lt;E,0,1),0)</f>
        <v>0</v>
      </c>
      <c r="BC407" s="21" t="n">
        <f aca="false">IF(BC406=0,IF((Z407+(AX406+AY406+AZ406+BA406+BB406+BD406+BE406+BF406+AE406+AF406)*P)&gt;B,1,0),0)+IF(BC406=1,IF(Z407&lt;E,0,1),0)</f>
        <v>0</v>
      </c>
      <c r="BD407" s="21" t="n">
        <f aca="false">IF(BD406=0,IF((AA407+(AY406+AZ406+BA406+BB406+BC406+BE406+BF406+AE406+AF406+AG406)*P)&gt;B,1,0),0)+IF(BD406=1,IF(AA407&lt;E,0,1),0)</f>
        <v>0</v>
      </c>
      <c r="BE407" s="21" t="n">
        <f aca="false">IF(BE406=0,IF((AB407+(AZ406+BA406+BB406+BC406+BD406+BF406+AE406+AF406+AG406+AH406)*P)&gt;B,1,0),0)+IF(BE406=1,IF(AB407&lt;E,0,1),0)</f>
        <v>0</v>
      </c>
      <c r="BF407" s="21" t="n">
        <f aca="false">IF(BF406=0,IF((AC407+(BA406+BB406+BC406+BD406+BE406+AE406+AF406+AG406+AH406+AI406)*P)&gt;B,1,0),0)+IF(BF406=1,IF(AC407&lt;E,0,1),0)</f>
        <v>0</v>
      </c>
      <c r="BG407" s="0" t="n">
        <f aca="false">IF((IF(AD407&gt;AD406,1,0)+IF(AD407&gt;AD405,1,0)+IF(AD407&gt;AD404,1,0)+IF(AD407&lt;AD408,0,1)+IF(AD407&lt;AD409,0,1)+IF(AD407&lt;AD410,0,1))=6,1+MAX(BG$215:BG406),0)</f>
        <v>0</v>
      </c>
      <c r="BH407" s="0" t="n">
        <f aca="false">IF(AD407&gt;0,1+BH406,0)</f>
        <v>0</v>
      </c>
      <c r="BI407" s="0" t="n">
        <f aca="false">IF(BH407&gt;BH408,BH407,0)</f>
        <v>0</v>
      </c>
      <c r="BJ407" s="0"/>
      <c r="BK407" s="0"/>
      <c r="BL407" s="0"/>
      <c r="BM407" s="0" t="n">
        <v>179</v>
      </c>
      <c r="BN407" s="0"/>
      <c r="BO407" s="0"/>
      <c r="BP407" s="0"/>
      <c r="BQ407" s="0"/>
      <c r="BR407" s="0"/>
      <c r="BS407" s="0"/>
      <c r="BT407" s="0"/>
      <c r="BU407" s="0"/>
      <c r="BV407" s="0"/>
      <c r="BW407" s="0"/>
      <c r="BX407" s="0"/>
      <c r="BY407" s="0"/>
      <c r="BZ407" s="0"/>
      <c r="CA407" s="0"/>
      <c r="CB407" s="0"/>
      <c r="CC407" s="15"/>
    </row>
    <row r="408" customFormat="false" ht="15" hidden="false" customHeight="false" outlineLevel="0" collapsed="false">
      <c r="A408" s="9" t="n">
        <f aca="false">A407+1</f>
        <v>380</v>
      </c>
      <c r="B408" s="20" t="n">
        <f aca="false">IF(AE407=0,B407+A,B407-S)</f>
        <v>30</v>
      </c>
      <c r="C408" s="20" t="n">
        <f aca="false">IF(AF407=0,C407+A,C407-S)</f>
        <v>33</v>
      </c>
      <c r="D408" s="20" t="n">
        <f aca="false">IF(AG407=0,D407+A,D407-S)</f>
        <v>33</v>
      </c>
      <c r="E408" s="20" t="n">
        <f aca="false">IF(AH407=0,E407+A,E407-S)</f>
        <v>33</v>
      </c>
      <c r="F408" s="20" t="n">
        <f aca="false">IF(AI407=0,F407+A,F407-S)</f>
        <v>33</v>
      </c>
      <c r="G408" s="20" t="n">
        <f aca="false">IF(AJ407=0,G407+A,G407-S)</f>
        <v>33</v>
      </c>
      <c r="H408" s="20" t="n">
        <f aca="false">IF(AK407=0,H407+A,H407-S)</f>
        <v>33</v>
      </c>
      <c r="I408" s="20" t="n">
        <f aca="false">IF(AL407=0,I407+A,I407-S)</f>
        <v>30</v>
      </c>
      <c r="J408" s="20" t="n">
        <f aca="false">IF(AM407=0,J407+A,J407-S)</f>
        <v>30</v>
      </c>
      <c r="K408" s="20" t="n">
        <f aca="false">IF(AN407=0,K407+A,K407-S)</f>
        <v>31</v>
      </c>
      <c r="L408" s="20" t="n">
        <f aca="false">IF(AO407=0,L407+A,L407-S)</f>
        <v>33</v>
      </c>
      <c r="M408" s="20" t="n">
        <f aca="false">IF(AP407=0,M407+A,M407-S)</f>
        <v>32</v>
      </c>
      <c r="N408" s="20" t="n">
        <f aca="false">IF(AQ407=0,N407+A,N407-S)</f>
        <v>32</v>
      </c>
      <c r="O408" s="20" t="n">
        <f aca="false">IF(AR407=0,O407+A,O407-S)</f>
        <v>30</v>
      </c>
      <c r="P408" s="20" t="n">
        <f aca="false">IF(AS407=0,P407+A,P407-S)</f>
        <v>33</v>
      </c>
      <c r="Q408" s="20" t="n">
        <f aca="false">IF(AT407=0,Q407+A,Q407-S)</f>
        <v>33</v>
      </c>
      <c r="R408" s="20" t="n">
        <f aca="false">IF(AU407=0,R407+A,R407-S)</f>
        <v>32</v>
      </c>
      <c r="S408" s="20" t="n">
        <f aca="false">IF(AV407=0,S407+A,S407-S)</f>
        <v>33</v>
      </c>
      <c r="T408" s="20" t="n">
        <f aca="false">IF(AW407=0,T407+A,T407-S)</f>
        <v>31</v>
      </c>
      <c r="U408" s="20" t="n">
        <f aca="false">IF(AX407=0,U407+A,U407-S)</f>
        <v>32</v>
      </c>
      <c r="V408" s="20" t="n">
        <f aca="false">IF(AY407=0,V407+A,V407-S)</f>
        <v>30</v>
      </c>
      <c r="W408" s="20" t="n">
        <f aca="false">IF(AZ407=0,W407+A,W407-S)</f>
        <v>30</v>
      </c>
      <c r="X408" s="20" t="n">
        <f aca="false">IF(BA407=0,X407+A,X407-S)</f>
        <v>31</v>
      </c>
      <c r="Y408" s="20" t="n">
        <f aca="false">IF(BB407=0,Y407+A,Y407-S)</f>
        <v>30</v>
      </c>
      <c r="Z408" s="20" t="n">
        <f aca="false">IF(BC407=0,Z407+A,Z407-S)</f>
        <v>30</v>
      </c>
      <c r="AA408" s="20" t="n">
        <f aca="false">IF(BD407=0,AA407+A,AA407-S)</f>
        <v>33</v>
      </c>
      <c r="AB408" s="20" t="n">
        <f aca="false">IF(BE407=0,AB407+A,AB407-S)</f>
        <v>32</v>
      </c>
      <c r="AC408" s="20" t="n">
        <f aca="false">IF(BF407=0,AC407+A,AC407-S)</f>
        <v>30</v>
      </c>
      <c r="AD408" s="9" t="n">
        <f aca="false">COUNTIF(AE408:BF408,1)</f>
        <v>0</v>
      </c>
      <c r="AE408" s="21" t="n">
        <f aca="false">IF(AE407=0,IF((B408+(BB407+BC407+BD407+BE407+BF407+AF407+AG407+AH407+AI407+AJ407)*P)&gt;B,1,0),0)+IF(AE407=1,IF(B408&lt;E,0,1),0)</f>
        <v>0</v>
      </c>
      <c r="AF408" s="21" t="n">
        <f aca="false">IF(AF407=0,IF((C408+(BC407+BD407+BE407+BF407+AE407+AG407+AH407+AI407+AJ407+AK407)*P)&gt;B,1,0),0)+IF(AF407=1,IF(C408&lt;E,0,1),0)</f>
        <v>0</v>
      </c>
      <c r="AG408" s="21" t="n">
        <f aca="false">IF(AG407=0,IF((D408+(BD407+BE407+BF407+AE407+AF407+AH407+AI407+AJ407+AK407+AL407)*P)&gt;B,1,0),0)+IF(AG407=1,IF(D408&lt;E,0,1),0)</f>
        <v>0</v>
      </c>
      <c r="AH408" s="21" t="n">
        <f aca="false">IF(AH407=0,IF((E408+(BE407+BF407+AE407+AF407+AG407+AI407+AJ407+AK407+AL407+AM407)*P)&gt;B,1,0),0)+IF(AH407=1,IF(E408&lt;E,0,1),0)</f>
        <v>0</v>
      </c>
      <c r="AI408" s="21" t="n">
        <f aca="false">IF(AI407=0,IF((F408+(BF407+AE407+AF407+AG407+AH407+AJ407+AK407+AL407+AM407+AN407)*P)&gt;B,1,0),0)+IF(AI407=1,IF(F408&lt;E,0,1),0)</f>
        <v>0</v>
      </c>
      <c r="AJ408" s="21" t="n">
        <f aca="false">IF(AJ407=0,IF((G408+(AE407+AF407+AG407+AH407+AI407+AK407+AL407+AM407+AN407+AO407)*P)&gt;B,1,0),0)+IF(AJ407=1,IF(G408&lt;E,0,1),0)</f>
        <v>0</v>
      </c>
      <c r="AK408" s="21" t="n">
        <f aca="false">IF(AK407=0,IF((H408+(AF407+AG407+AH407+AI407+AJ407+AL407+AM407+AN407+AO407+AP407)*P)&gt;B,1,0),0)+IF(AK407=1,IF(H408&lt;E,0,1),0)</f>
        <v>0</v>
      </c>
      <c r="AL408" s="21" t="n">
        <f aca="false">IF(AL407=0,IF((I408+(AG407+AH407+AI407+AJ407+AK407+AM407+AN407+AO407+AP407+AQ407)*P)&gt;B,1,0),0)+IF(AL407=1,IF(I408&lt;E,0,1),0)</f>
        <v>0</v>
      </c>
      <c r="AM408" s="21" t="n">
        <f aca="false">IF(AM407=0,IF((J408+(AH407+AI407+AJ407+AK407+AL407+AN407+AO407+AP407+AQ407+AR407)*P)&gt;B,1,0),0)+IF(AM407=1,IF(J408&lt;E,0,1),0)</f>
        <v>0</v>
      </c>
      <c r="AN408" s="21" t="n">
        <f aca="false">IF(AN407=0,IF((K408+(AI407+AJ407+AK407+AL407+AM407+AO407+AP407+AQ407+AR407+AS407)*P)&gt;B,1,0),0)+IF(AN407=1,IF(K408&lt;E,0,1),0)</f>
        <v>0</v>
      </c>
      <c r="AO408" s="21" t="n">
        <f aca="false">IF(AO407=0,IF((L408+(AJ407+AK407+AL407+AM407+AN407+AP407+AQ407+AR407+AS407+AT407)*P)&gt;B,1,0),0)+IF(AO407=1,IF(L408&lt;E,0,1),0)</f>
        <v>0</v>
      </c>
      <c r="AP408" s="21" t="n">
        <f aca="false">IF(AP407=0,IF((M408+(AK407+AL407+AM407+AN407+AO407+AQ407+AR407+AS407+AT407+AU407)*P)&gt;B,1,0),0)+IF(AP407=1,IF(M408&lt;E,0,1),0)</f>
        <v>0</v>
      </c>
      <c r="AQ408" s="21" t="n">
        <f aca="false">IF(AQ407=0,IF((N408+(AL407+AM407+AN407+AO407+AP407+AR407+AS407+AT407+AU407+AV407)*P)&gt;B,1,0),0)+IF(AQ407=1,IF(N408&lt;E,0,1),0)</f>
        <v>0</v>
      </c>
      <c r="AR408" s="21" t="n">
        <f aca="false">IF(AR407=0,IF((O408+(AM407+AN407+AO407+AP407+AQ407+AS407+AT407+AU407+AV407+AW407)*P)&gt;B,1,0),0)+IF(AR407=1,IF(O408&lt;E,0,1),0)</f>
        <v>0</v>
      </c>
      <c r="AS408" s="21" t="n">
        <f aca="false">IF(AS407=0,IF((P408+(AN407+AO407+AP407+AQ407+AR407+AT407+AU407+AV407+AW407+AX407)*P)&gt;B,1,0),0)+IF(AS407=1,IF(P408&lt;E,0,1),0)</f>
        <v>0</v>
      </c>
      <c r="AT408" s="21" t="n">
        <f aca="false">IF(AT407=0,IF((Q408+(AO407+AP407+AQ407+AR407+AS407+AU407+AV407+AW407+AX407+AY407)*P)&gt;B,1,0),0)+IF(AT407=1,IF(Q408&lt;E,0,1),0)</f>
        <v>0</v>
      </c>
      <c r="AU408" s="21" t="n">
        <f aca="false">IF(AU407=0,IF((R408+(AP407+AQ407+AR407+AS407+AT407+AV407+AW407+AX407+AY407+AZ407)*P)&gt;B,1,0),0)+IF(AU407=1,IF(R408&lt;E,0,1),0)</f>
        <v>0</v>
      </c>
      <c r="AV408" s="21" t="n">
        <f aca="false">IF(AV407=0,IF((S408+(AQ407+AR407+AS407+AT407+AU407+AW407+AX407+AY407+AZ407+BA407)*P)&gt;B,1,0),0)+IF(AV407=1,IF(S408&lt;E,0,1),0)</f>
        <v>0</v>
      </c>
      <c r="AW408" s="21" t="n">
        <f aca="false">IF(AW407=0,IF((T408+(AR407+AS407+AT407+AU407+AV407+AX407+AY407+AZ407+BA407+BB407)*P)&gt;B,1,0),0)+IF(AW407=1,IF(T408&lt;E,0,1),0)</f>
        <v>0</v>
      </c>
      <c r="AX408" s="21" t="n">
        <f aca="false">IF(AX407=0,IF((U408+(AS407+AT407+AU407+AV407+AW407+AY407+AZ407+BA407+BB407+BC407)*P)&gt;B,1,0),0)+IF(AX407=1,IF(U408&lt;E,0,1),0)</f>
        <v>0</v>
      </c>
      <c r="AY408" s="21" t="n">
        <f aca="false">IF(AY407=0,IF((V408+(AT407+AU407+AV407+AW407+AX407+AZ407+BA407+BB407+BC407+BD407)*P)&gt;B,1,0),0)+IF(AY407=1,IF(V408&lt;E,0,1),0)</f>
        <v>0</v>
      </c>
      <c r="AZ408" s="21" t="n">
        <f aca="false">IF(AZ407=0,IF((W408+(AU407+AV407+AW407+AX407+AY407+BA407+BB407+BC407+BD407+BE407)*P)&gt;B,1,0),0)+IF(AZ407=1,IF(W408&lt;E,0,1),0)</f>
        <v>0</v>
      </c>
      <c r="BA408" s="21" t="n">
        <f aca="false">IF(BA407=0,IF((X408+(AV407+AW407+AX407+AY407+AZ407+BB407+BC407+BD407+BE407+BF407)*P)&gt;B,1,0),0)+IF(BA407=1,IF(X408&lt;E,0,1),0)</f>
        <v>0</v>
      </c>
      <c r="BB408" s="21" t="n">
        <f aca="false">IF(BB407=0,IF((Y408+(AW407+AX407+AY407+AZ407+BA407+BC407+BD407+BE407+BF407+AE407)*P)&gt;B,1,0),0)+IF(BB407=1,IF(Y408&lt;E,0,1),0)</f>
        <v>0</v>
      </c>
      <c r="BC408" s="21" t="n">
        <f aca="false">IF(BC407=0,IF((Z408+(AX407+AY407+AZ407+BA407+BB407+BD407+BE407+BF407+AE407+AF407)*P)&gt;B,1,0),0)+IF(BC407=1,IF(Z408&lt;E,0,1),0)</f>
        <v>0</v>
      </c>
      <c r="BD408" s="21" t="n">
        <f aca="false">IF(BD407=0,IF((AA408+(AY407+AZ407+BA407+BB407+BC407+BE407+BF407+AE407+AF407+AG407)*P)&gt;B,1,0),0)+IF(BD407=1,IF(AA408&lt;E,0,1),0)</f>
        <v>0</v>
      </c>
      <c r="BE408" s="21" t="n">
        <f aca="false">IF(BE407=0,IF((AB408+(AZ407+BA407+BB407+BC407+BD407+BF407+AE407+AF407+AG407+AH407)*P)&gt;B,1,0),0)+IF(BE407=1,IF(AB408&lt;E,0,1),0)</f>
        <v>0</v>
      </c>
      <c r="BF408" s="21" t="n">
        <f aca="false">IF(BF407=0,IF((AC408+(BA407+BB407+BC407+BD407+BE407+AE407+AF407+AG407+AH407+AI407)*P)&gt;B,1,0),0)+IF(BF407=1,IF(AC408&lt;E,0,1),0)</f>
        <v>0</v>
      </c>
      <c r="BG408" s="0" t="n">
        <f aca="false">IF((IF(AD408&gt;AD407,1,0)+IF(AD408&gt;AD406,1,0)+IF(AD408&gt;AD405,1,0)+IF(AD408&lt;AD409,0,1)+IF(AD408&lt;AD410,0,1)+IF(AD408&lt;AD411,0,1))=6,1+MAX(BG$215:BG407),0)</f>
        <v>0</v>
      </c>
      <c r="BH408" s="0" t="n">
        <f aca="false">IF(AD408&gt;0,1+BH407,0)</f>
        <v>0</v>
      </c>
      <c r="BI408" s="0" t="n">
        <f aca="false">IF(BH408&gt;BH409,BH408,0)</f>
        <v>0</v>
      </c>
      <c r="BJ408" s="0"/>
      <c r="BK408" s="0"/>
      <c r="BL408" s="0"/>
      <c r="BM408" s="0" t="n">
        <v>180</v>
      </c>
      <c r="BN408" s="0"/>
      <c r="BO408" s="0"/>
      <c r="BP408" s="0"/>
      <c r="BQ408" s="0"/>
      <c r="BR408" s="0"/>
      <c r="BS408" s="0"/>
      <c r="BT408" s="0"/>
      <c r="BU408" s="0"/>
      <c r="BV408" s="0"/>
      <c r="BW408" s="0"/>
      <c r="BX408" s="0"/>
      <c r="BY408" s="0"/>
      <c r="BZ408" s="0"/>
      <c r="CA408" s="0"/>
      <c r="CB408" s="0"/>
      <c r="CC408" s="15"/>
    </row>
    <row r="409" customFormat="false" ht="15" hidden="false" customHeight="false" outlineLevel="0" collapsed="false">
      <c r="A409" s="9" t="n">
        <f aca="false">A408+1</f>
        <v>381</v>
      </c>
      <c r="B409" s="20" t="n">
        <f aca="false">IF(AE408=0,B408+A,B408-S)</f>
        <v>31</v>
      </c>
      <c r="C409" s="20" t="n">
        <f aca="false">IF(AF408=0,C408+A,C408-S)</f>
        <v>34</v>
      </c>
      <c r="D409" s="20" t="n">
        <f aca="false">IF(AG408=0,D408+A,D408-S)</f>
        <v>34</v>
      </c>
      <c r="E409" s="20" t="n">
        <f aca="false">IF(AH408=0,E408+A,E408-S)</f>
        <v>34</v>
      </c>
      <c r="F409" s="20" t="n">
        <f aca="false">IF(AI408=0,F408+A,F408-S)</f>
        <v>34</v>
      </c>
      <c r="G409" s="20" t="n">
        <f aca="false">IF(AJ408=0,G408+A,G408-S)</f>
        <v>34</v>
      </c>
      <c r="H409" s="20" t="n">
        <f aca="false">IF(AK408=0,H408+A,H408-S)</f>
        <v>34</v>
      </c>
      <c r="I409" s="20" t="n">
        <f aca="false">IF(AL408=0,I408+A,I408-S)</f>
        <v>31</v>
      </c>
      <c r="J409" s="20" t="n">
        <f aca="false">IF(AM408=0,J408+A,J408-S)</f>
        <v>31</v>
      </c>
      <c r="K409" s="20" t="n">
        <f aca="false">IF(AN408=0,K408+A,K408-S)</f>
        <v>32</v>
      </c>
      <c r="L409" s="20" t="n">
        <f aca="false">IF(AO408=0,L408+A,L408-S)</f>
        <v>34</v>
      </c>
      <c r="M409" s="20" t="n">
        <f aca="false">IF(AP408=0,M408+A,M408-S)</f>
        <v>33</v>
      </c>
      <c r="N409" s="20" t="n">
        <f aca="false">IF(AQ408=0,N408+A,N408-S)</f>
        <v>33</v>
      </c>
      <c r="O409" s="20" t="n">
        <f aca="false">IF(AR408=0,O408+A,O408-S)</f>
        <v>31</v>
      </c>
      <c r="P409" s="20" t="n">
        <f aca="false">IF(AS408=0,P408+A,P408-S)</f>
        <v>34</v>
      </c>
      <c r="Q409" s="20" t="n">
        <f aca="false">IF(AT408=0,Q408+A,Q408-S)</f>
        <v>34</v>
      </c>
      <c r="R409" s="20" t="n">
        <f aca="false">IF(AU408=0,R408+A,R408-S)</f>
        <v>33</v>
      </c>
      <c r="S409" s="20" t="n">
        <f aca="false">IF(AV408=0,S408+A,S408-S)</f>
        <v>34</v>
      </c>
      <c r="T409" s="20" t="n">
        <f aca="false">IF(AW408=0,T408+A,T408-S)</f>
        <v>32</v>
      </c>
      <c r="U409" s="20" t="n">
        <f aca="false">IF(AX408=0,U408+A,U408-S)</f>
        <v>33</v>
      </c>
      <c r="V409" s="20" t="n">
        <f aca="false">IF(AY408=0,V408+A,V408-S)</f>
        <v>31</v>
      </c>
      <c r="W409" s="20" t="n">
        <f aca="false">IF(AZ408=0,W408+A,W408-S)</f>
        <v>31</v>
      </c>
      <c r="X409" s="20" t="n">
        <f aca="false">IF(BA408=0,X408+A,X408-S)</f>
        <v>32</v>
      </c>
      <c r="Y409" s="20" t="n">
        <f aca="false">IF(BB408=0,Y408+A,Y408-S)</f>
        <v>31</v>
      </c>
      <c r="Z409" s="20" t="n">
        <f aca="false">IF(BC408=0,Z408+A,Z408-S)</f>
        <v>31</v>
      </c>
      <c r="AA409" s="20" t="n">
        <f aca="false">IF(BD408=0,AA408+A,AA408-S)</f>
        <v>34</v>
      </c>
      <c r="AB409" s="20" t="n">
        <f aca="false">IF(BE408=0,AB408+A,AB408-S)</f>
        <v>33</v>
      </c>
      <c r="AC409" s="20" t="n">
        <f aca="false">IF(BF408=0,AC408+A,AC408-S)</f>
        <v>31</v>
      </c>
      <c r="AD409" s="9" t="n">
        <f aca="false">COUNTIF(AE409:BF409,1)</f>
        <v>0</v>
      </c>
      <c r="AE409" s="21" t="n">
        <f aca="false">IF(AE408=0,IF((B409+(BB408+BC408+BD408+BE408+BF408+AF408+AG408+AH408+AI408+AJ408)*P)&gt;B,1,0),0)+IF(AE408=1,IF(B409&lt;E,0,1),0)</f>
        <v>0</v>
      </c>
      <c r="AF409" s="21" t="n">
        <f aca="false">IF(AF408=0,IF((C409+(BC408+BD408+BE408+BF408+AE408+AG408+AH408+AI408+AJ408+AK408)*P)&gt;B,1,0),0)+IF(AF408=1,IF(C409&lt;E,0,1),0)</f>
        <v>0</v>
      </c>
      <c r="AG409" s="21" t="n">
        <f aca="false">IF(AG408=0,IF((D409+(BD408+BE408+BF408+AE408+AF408+AH408+AI408+AJ408+AK408+AL408)*P)&gt;B,1,0),0)+IF(AG408=1,IF(D409&lt;E,0,1),0)</f>
        <v>0</v>
      </c>
      <c r="AH409" s="21" t="n">
        <f aca="false">IF(AH408=0,IF((E409+(BE408+BF408+AE408+AF408+AG408+AI408+AJ408+AK408+AL408+AM408)*P)&gt;B,1,0),0)+IF(AH408=1,IF(E409&lt;E,0,1),0)</f>
        <v>0</v>
      </c>
      <c r="AI409" s="21" t="n">
        <f aca="false">IF(AI408=0,IF((F409+(BF408+AE408+AF408+AG408+AH408+AJ408+AK408+AL408+AM408+AN408)*P)&gt;B,1,0),0)+IF(AI408=1,IF(F409&lt;E,0,1),0)</f>
        <v>0</v>
      </c>
      <c r="AJ409" s="21" t="n">
        <f aca="false">IF(AJ408=0,IF((G409+(AE408+AF408+AG408+AH408+AI408+AK408+AL408+AM408+AN408+AO408)*P)&gt;B,1,0),0)+IF(AJ408=1,IF(G409&lt;E,0,1),0)</f>
        <v>0</v>
      </c>
      <c r="AK409" s="21" t="n">
        <f aca="false">IF(AK408=0,IF((H409+(AF408+AG408+AH408+AI408+AJ408+AL408+AM408+AN408+AO408+AP408)*P)&gt;B,1,0),0)+IF(AK408=1,IF(H409&lt;E,0,1),0)</f>
        <v>0</v>
      </c>
      <c r="AL409" s="21" t="n">
        <f aca="false">IF(AL408=0,IF((I409+(AG408+AH408+AI408+AJ408+AK408+AM408+AN408+AO408+AP408+AQ408)*P)&gt;B,1,0),0)+IF(AL408=1,IF(I409&lt;E,0,1),0)</f>
        <v>0</v>
      </c>
      <c r="AM409" s="21" t="n">
        <f aca="false">IF(AM408=0,IF((J409+(AH408+AI408+AJ408+AK408+AL408+AN408+AO408+AP408+AQ408+AR408)*P)&gt;B,1,0),0)+IF(AM408=1,IF(J409&lt;E,0,1),0)</f>
        <v>0</v>
      </c>
      <c r="AN409" s="21" t="n">
        <f aca="false">IF(AN408=0,IF((K409+(AI408+AJ408+AK408+AL408+AM408+AO408+AP408+AQ408+AR408+AS408)*P)&gt;B,1,0),0)+IF(AN408=1,IF(K409&lt;E,0,1),0)</f>
        <v>0</v>
      </c>
      <c r="AO409" s="21" t="n">
        <f aca="false">IF(AO408=0,IF((L409+(AJ408+AK408+AL408+AM408+AN408+AP408+AQ408+AR408+AS408+AT408)*P)&gt;B,1,0),0)+IF(AO408=1,IF(L409&lt;E,0,1),0)</f>
        <v>0</v>
      </c>
      <c r="AP409" s="21" t="n">
        <f aca="false">IF(AP408=0,IF((M409+(AK408+AL408+AM408+AN408+AO408+AQ408+AR408+AS408+AT408+AU408)*P)&gt;B,1,0),0)+IF(AP408=1,IF(M409&lt;E,0,1),0)</f>
        <v>0</v>
      </c>
      <c r="AQ409" s="21" t="n">
        <f aca="false">IF(AQ408=0,IF((N409+(AL408+AM408+AN408+AO408+AP408+AR408+AS408+AT408+AU408+AV408)*P)&gt;B,1,0),0)+IF(AQ408=1,IF(N409&lt;E,0,1),0)</f>
        <v>0</v>
      </c>
      <c r="AR409" s="21" t="n">
        <f aca="false">IF(AR408=0,IF((O409+(AM408+AN408+AO408+AP408+AQ408+AS408+AT408+AU408+AV408+AW408)*P)&gt;B,1,0),0)+IF(AR408=1,IF(O409&lt;E,0,1),0)</f>
        <v>0</v>
      </c>
      <c r="AS409" s="21" t="n">
        <f aca="false">IF(AS408=0,IF((P409+(AN408+AO408+AP408+AQ408+AR408+AT408+AU408+AV408+AW408+AX408)*P)&gt;B,1,0),0)+IF(AS408=1,IF(P409&lt;E,0,1),0)</f>
        <v>0</v>
      </c>
      <c r="AT409" s="21" t="n">
        <f aca="false">IF(AT408=0,IF((Q409+(AO408+AP408+AQ408+AR408+AS408+AU408+AV408+AW408+AX408+AY408)*P)&gt;B,1,0),0)+IF(AT408=1,IF(Q409&lt;E,0,1),0)</f>
        <v>0</v>
      </c>
      <c r="AU409" s="21" t="n">
        <f aca="false">IF(AU408=0,IF((R409+(AP408+AQ408+AR408+AS408+AT408+AV408+AW408+AX408+AY408+AZ408)*P)&gt;B,1,0),0)+IF(AU408=1,IF(R409&lt;E,0,1),0)</f>
        <v>0</v>
      </c>
      <c r="AV409" s="21" t="n">
        <f aca="false">IF(AV408=0,IF((S409+(AQ408+AR408+AS408+AT408+AU408+AW408+AX408+AY408+AZ408+BA408)*P)&gt;B,1,0),0)+IF(AV408=1,IF(S409&lt;E,0,1),0)</f>
        <v>0</v>
      </c>
      <c r="AW409" s="21" t="n">
        <f aca="false">IF(AW408=0,IF((T409+(AR408+AS408+AT408+AU408+AV408+AX408+AY408+AZ408+BA408+BB408)*P)&gt;B,1,0),0)+IF(AW408=1,IF(T409&lt;E,0,1),0)</f>
        <v>0</v>
      </c>
      <c r="AX409" s="21" t="n">
        <f aca="false">IF(AX408=0,IF((U409+(AS408+AT408+AU408+AV408+AW408+AY408+AZ408+BA408+BB408+BC408)*P)&gt;B,1,0),0)+IF(AX408=1,IF(U409&lt;E,0,1),0)</f>
        <v>0</v>
      </c>
      <c r="AY409" s="21" t="n">
        <f aca="false">IF(AY408=0,IF((V409+(AT408+AU408+AV408+AW408+AX408+AZ408+BA408+BB408+BC408+BD408)*P)&gt;B,1,0),0)+IF(AY408=1,IF(V409&lt;E,0,1),0)</f>
        <v>0</v>
      </c>
      <c r="AZ409" s="21" t="n">
        <f aca="false">IF(AZ408=0,IF((W409+(AU408+AV408+AW408+AX408+AY408+BA408+BB408+BC408+BD408+BE408)*P)&gt;B,1,0),0)+IF(AZ408=1,IF(W409&lt;E,0,1),0)</f>
        <v>0</v>
      </c>
      <c r="BA409" s="21" t="n">
        <f aca="false">IF(BA408=0,IF((X409+(AV408+AW408+AX408+AY408+AZ408+BB408+BC408+BD408+BE408+BF408)*P)&gt;B,1,0),0)+IF(BA408=1,IF(X409&lt;E,0,1),0)</f>
        <v>0</v>
      </c>
      <c r="BB409" s="21" t="n">
        <f aca="false">IF(BB408=0,IF((Y409+(AW408+AX408+AY408+AZ408+BA408+BC408+BD408+BE408+BF408+AE408)*P)&gt;B,1,0),0)+IF(BB408=1,IF(Y409&lt;E,0,1),0)</f>
        <v>0</v>
      </c>
      <c r="BC409" s="21" t="n">
        <f aca="false">IF(BC408=0,IF((Z409+(AX408+AY408+AZ408+BA408+BB408+BD408+BE408+BF408+AE408+AF408)*P)&gt;B,1,0),0)+IF(BC408=1,IF(Z409&lt;E,0,1),0)</f>
        <v>0</v>
      </c>
      <c r="BD409" s="21" t="n">
        <f aca="false">IF(BD408=0,IF((AA409+(AY408+AZ408+BA408+BB408+BC408+BE408+BF408+AE408+AF408+AG408)*P)&gt;B,1,0),0)+IF(BD408=1,IF(AA409&lt;E,0,1),0)</f>
        <v>0</v>
      </c>
      <c r="BE409" s="21" t="n">
        <f aca="false">IF(BE408=0,IF((AB409+(AZ408+BA408+BB408+BC408+BD408+BF408+AE408+AF408+AG408+AH408)*P)&gt;B,1,0),0)+IF(BE408=1,IF(AB409&lt;E,0,1),0)</f>
        <v>0</v>
      </c>
      <c r="BF409" s="21" t="n">
        <f aca="false">IF(BF408=0,IF((AC409+(BA408+BB408+BC408+BD408+BE408+AE408+AF408+AG408+AH408+AI408)*P)&gt;B,1,0),0)+IF(BF408=1,IF(AC409&lt;E,0,1),0)</f>
        <v>0</v>
      </c>
      <c r="BG409" s="0" t="n">
        <f aca="false">IF((IF(AD409&gt;AD408,1,0)+IF(AD409&gt;AD407,1,0)+IF(AD409&gt;AD406,1,0)+IF(AD409&lt;AD410,0,1)+IF(AD409&lt;AD411,0,1)+IF(AD409&lt;AD412,0,1))=6,1+MAX(BG$215:BG408),0)</f>
        <v>0</v>
      </c>
      <c r="BH409" s="0" t="n">
        <f aca="false">IF(AD409&gt;0,1+BH408,0)</f>
        <v>0</v>
      </c>
      <c r="BI409" s="0" t="n">
        <f aca="false">IF(BH409&gt;BH410,BH409,0)</f>
        <v>0</v>
      </c>
      <c r="BJ409" s="0"/>
      <c r="BK409" s="0"/>
      <c r="BL409" s="0"/>
      <c r="BM409" s="0" t="n">
        <v>181</v>
      </c>
      <c r="BN409" s="0"/>
      <c r="BO409" s="0"/>
      <c r="BP409" s="0"/>
      <c r="BQ409" s="0"/>
      <c r="BR409" s="0"/>
      <c r="BS409" s="0"/>
      <c r="BT409" s="0"/>
      <c r="BU409" s="0"/>
      <c r="BV409" s="0"/>
      <c r="BW409" s="0"/>
      <c r="BX409" s="0"/>
      <c r="BY409" s="0"/>
      <c r="BZ409" s="0"/>
      <c r="CA409" s="0"/>
      <c r="CB409" s="0"/>
      <c r="CC409" s="15"/>
    </row>
    <row r="410" customFormat="false" ht="15" hidden="false" customHeight="false" outlineLevel="0" collapsed="false">
      <c r="A410" s="9" t="n">
        <f aca="false">A409+1</f>
        <v>382</v>
      </c>
      <c r="B410" s="20" t="n">
        <f aca="false">IF(AE409=0,B409+A,B409-S)</f>
        <v>32</v>
      </c>
      <c r="C410" s="20" t="n">
        <f aca="false">IF(AF409=0,C409+A,C409-S)</f>
        <v>35</v>
      </c>
      <c r="D410" s="20" t="n">
        <f aca="false">IF(AG409=0,D409+A,D409-S)</f>
        <v>35</v>
      </c>
      <c r="E410" s="20" t="n">
        <f aca="false">IF(AH409=0,E409+A,E409-S)</f>
        <v>35</v>
      </c>
      <c r="F410" s="20" t="n">
        <f aca="false">IF(AI409=0,F409+A,F409-S)</f>
        <v>35</v>
      </c>
      <c r="G410" s="20" t="n">
        <f aca="false">IF(AJ409=0,G409+A,G409-S)</f>
        <v>35</v>
      </c>
      <c r="H410" s="20" t="n">
        <f aca="false">IF(AK409=0,H409+A,H409-S)</f>
        <v>35</v>
      </c>
      <c r="I410" s="20" t="n">
        <f aca="false">IF(AL409=0,I409+A,I409-S)</f>
        <v>32</v>
      </c>
      <c r="J410" s="20" t="n">
        <f aca="false">IF(AM409=0,J409+A,J409-S)</f>
        <v>32</v>
      </c>
      <c r="K410" s="20" t="n">
        <f aca="false">IF(AN409=0,K409+A,K409-S)</f>
        <v>33</v>
      </c>
      <c r="L410" s="20" t="n">
        <f aca="false">IF(AO409=0,L409+A,L409-S)</f>
        <v>35</v>
      </c>
      <c r="M410" s="20" t="n">
        <f aca="false">IF(AP409=0,M409+A,M409-S)</f>
        <v>34</v>
      </c>
      <c r="N410" s="20" t="n">
        <f aca="false">IF(AQ409=0,N409+A,N409-S)</f>
        <v>34</v>
      </c>
      <c r="O410" s="20" t="n">
        <f aca="false">IF(AR409=0,O409+A,O409-S)</f>
        <v>32</v>
      </c>
      <c r="P410" s="20" t="n">
        <f aca="false">IF(AS409=0,P409+A,P409-S)</f>
        <v>35</v>
      </c>
      <c r="Q410" s="20" t="n">
        <f aca="false">IF(AT409=0,Q409+A,Q409-S)</f>
        <v>35</v>
      </c>
      <c r="R410" s="20" t="n">
        <f aca="false">IF(AU409=0,R409+A,R409-S)</f>
        <v>34</v>
      </c>
      <c r="S410" s="20" t="n">
        <f aca="false">IF(AV409=0,S409+A,S409-S)</f>
        <v>35</v>
      </c>
      <c r="T410" s="20" t="n">
        <f aca="false">IF(AW409=0,T409+A,T409-S)</f>
        <v>33</v>
      </c>
      <c r="U410" s="20" t="n">
        <f aca="false">IF(AX409=0,U409+A,U409-S)</f>
        <v>34</v>
      </c>
      <c r="V410" s="20" t="n">
        <f aca="false">IF(AY409=0,V409+A,V409-S)</f>
        <v>32</v>
      </c>
      <c r="W410" s="20" t="n">
        <f aca="false">IF(AZ409=0,W409+A,W409-S)</f>
        <v>32</v>
      </c>
      <c r="X410" s="20" t="n">
        <f aca="false">IF(BA409=0,X409+A,X409-S)</f>
        <v>33</v>
      </c>
      <c r="Y410" s="20" t="n">
        <f aca="false">IF(BB409=0,Y409+A,Y409-S)</f>
        <v>32</v>
      </c>
      <c r="Z410" s="20" t="n">
        <f aca="false">IF(BC409=0,Z409+A,Z409-S)</f>
        <v>32</v>
      </c>
      <c r="AA410" s="20" t="n">
        <f aca="false">IF(BD409=0,AA409+A,AA409-S)</f>
        <v>35</v>
      </c>
      <c r="AB410" s="20" t="n">
        <f aca="false">IF(BE409=0,AB409+A,AB409-S)</f>
        <v>34</v>
      </c>
      <c r="AC410" s="20" t="n">
        <f aca="false">IF(BF409=0,AC409+A,AC409-S)</f>
        <v>32</v>
      </c>
      <c r="AD410" s="9" t="n">
        <f aca="false">COUNTIF(AE410:BF410,1)</f>
        <v>0</v>
      </c>
      <c r="AE410" s="21" t="n">
        <f aca="false">IF(AE409=0,IF((B410+(BB409+BC409+BD409+BE409+BF409+AF409+AG409+AH409+AI409+AJ409)*P)&gt;B,1,0),0)+IF(AE409=1,IF(B410&lt;E,0,1),0)</f>
        <v>0</v>
      </c>
      <c r="AF410" s="21" t="n">
        <f aca="false">IF(AF409=0,IF((C410+(BC409+BD409+BE409+BF409+AE409+AG409+AH409+AI409+AJ409+AK409)*P)&gt;B,1,0),0)+IF(AF409=1,IF(C410&lt;E,0,1),0)</f>
        <v>0</v>
      </c>
      <c r="AG410" s="21" t="n">
        <f aca="false">IF(AG409=0,IF((D410+(BD409+BE409+BF409+AE409+AF409+AH409+AI409+AJ409+AK409+AL409)*P)&gt;B,1,0),0)+IF(AG409=1,IF(D410&lt;E,0,1),0)</f>
        <v>0</v>
      </c>
      <c r="AH410" s="21" t="n">
        <f aca="false">IF(AH409=0,IF((E410+(BE409+BF409+AE409+AF409+AG409+AI409+AJ409+AK409+AL409+AM409)*P)&gt;B,1,0),0)+IF(AH409=1,IF(E410&lt;E,0,1),0)</f>
        <v>0</v>
      </c>
      <c r="AI410" s="21" t="n">
        <f aca="false">IF(AI409=0,IF((F410+(BF409+AE409+AF409+AG409+AH409+AJ409+AK409+AL409+AM409+AN409)*P)&gt;B,1,0),0)+IF(AI409=1,IF(F410&lt;E,0,1),0)</f>
        <v>0</v>
      </c>
      <c r="AJ410" s="21" t="n">
        <f aca="false">IF(AJ409=0,IF((G410+(AE409+AF409+AG409+AH409+AI409+AK409+AL409+AM409+AN409+AO409)*P)&gt;B,1,0),0)+IF(AJ409=1,IF(G410&lt;E,0,1),0)</f>
        <v>0</v>
      </c>
      <c r="AK410" s="21" t="n">
        <f aca="false">IF(AK409=0,IF((H410+(AF409+AG409+AH409+AI409+AJ409+AL409+AM409+AN409+AO409+AP409)*P)&gt;B,1,0),0)+IF(AK409=1,IF(H410&lt;E,0,1),0)</f>
        <v>0</v>
      </c>
      <c r="AL410" s="21" t="n">
        <f aca="false">IF(AL409=0,IF((I410+(AG409+AH409+AI409+AJ409+AK409+AM409+AN409+AO409+AP409+AQ409)*P)&gt;B,1,0),0)+IF(AL409=1,IF(I410&lt;E,0,1),0)</f>
        <v>0</v>
      </c>
      <c r="AM410" s="21" t="n">
        <f aca="false">IF(AM409=0,IF((J410+(AH409+AI409+AJ409+AK409+AL409+AN409+AO409+AP409+AQ409+AR409)*P)&gt;B,1,0),0)+IF(AM409=1,IF(J410&lt;E,0,1),0)</f>
        <v>0</v>
      </c>
      <c r="AN410" s="21" t="n">
        <f aca="false">IF(AN409=0,IF((K410+(AI409+AJ409+AK409+AL409+AM409+AO409+AP409+AQ409+AR409+AS409)*P)&gt;B,1,0),0)+IF(AN409=1,IF(K410&lt;E,0,1),0)</f>
        <v>0</v>
      </c>
      <c r="AO410" s="21" t="n">
        <f aca="false">IF(AO409=0,IF((L410+(AJ409+AK409+AL409+AM409+AN409+AP409+AQ409+AR409+AS409+AT409)*P)&gt;B,1,0),0)+IF(AO409=1,IF(L410&lt;E,0,1),0)</f>
        <v>0</v>
      </c>
      <c r="AP410" s="21" t="n">
        <f aca="false">IF(AP409=0,IF((M410+(AK409+AL409+AM409+AN409+AO409+AQ409+AR409+AS409+AT409+AU409)*P)&gt;B,1,0),0)+IF(AP409=1,IF(M410&lt;E,0,1),0)</f>
        <v>0</v>
      </c>
      <c r="AQ410" s="21" t="n">
        <f aca="false">IF(AQ409=0,IF((N410+(AL409+AM409+AN409+AO409+AP409+AR409+AS409+AT409+AU409+AV409)*P)&gt;B,1,0),0)+IF(AQ409=1,IF(N410&lt;E,0,1),0)</f>
        <v>0</v>
      </c>
      <c r="AR410" s="21" t="n">
        <f aca="false">IF(AR409=0,IF((O410+(AM409+AN409+AO409+AP409+AQ409+AS409+AT409+AU409+AV409+AW409)*P)&gt;B,1,0),0)+IF(AR409=1,IF(O410&lt;E,0,1),0)</f>
        <v>0</v>
      </c>
      <c r="AS410" s="21" t="n">
        <f aca="false">IF(AS409=0,IF((P410+(AN409+AO409+AP409+AQ409+AR409+AT409+AU409+AV409+AW409+AX409)*P)&gt;B,1,0),0)+IF(AS409=1,IF(P410&lt;E,0,1),0)</f>
        <v>0</v>
      </c>
      <c r="AT410" s="21" t="n">
        <f aca="false">IF(AT409=0,IF((Q410+(AO409+AP409+AQ409+AR409+AS409+AU409+AV409+AW409+AX409+AY409)*P)&gt;B,1,0),0)+IF(AT409=1,IF(Q410&lt;E,0,1),0)</f>
        <v>0</v>
      </c>
      <c r="AU410" s="21" t="n">
        <f aca="false">IF(AU409=0,IF((R410+(AP409+AQ409+AR409+AS409+AT409+AV409+AW409+AX409+AY409+AZ409)*P)&gt;B,1,0),0)+IF(AU409=1,IF(R410&lt;E,0,1),0)</f>
        <v>0</v>
      </c>
      <c r="AV410" s="21" t="n">
        <f aca="false">IF(AV409=0,IF((S410+(AQ409+AR409+AS409+AT409+AU409+AW409+AX409+AY409+AZ409+BA409)*P)&gt;B,1,0),0)+IF(AV409=1,IF(S410&lt;E,0,1),0)</f>
        <v>0</v>
      </c>
      <c r="AW410" s="21" t="n">
        <f aca="false">IF(AW409=0,IF((T410+(AR409+AS409+AT409+AU409+AV409+AX409+AY409+AZ409+BA409+BB409)*P)&gt;B,1,0),0)+IF(AW409=1,IF(T410&lt;E,0,1),0)</f>
        <v>0</v>
      </c>
      <c r="AX410" s="21" t="n">
        <f aca="false">IF(AX409=0,IF((U410+(AS409+AT409+AU409+AV409+AW409+AY409+AZ409+BA409+BB409+BC409)*P)&gt;B,1,0),0)+IF(AX409=1,IF(U410&lt;E,0,1),0)</f>
        <v>0</v>
      </c>
      <c r="AY410" s="21" t="n">
        <f aca="false">IF(AY409=0,IF((V410+(AT409+AU409+AV409+AW409+AX409+AZ409+BA409+BB409+BC409+BD409)*P)&gt;B,1,0),0)+IF(AY409=1,IF(V410&lt;E,0,1),0)</f>
        <v>0</v>
      </c>
      <c r="AZ410" s="21" t="n">
        <f aca="false">IF(AZ409=0,IF((W410+(AU409+AV409+AW409+AX409+AY409+BA409+BB409+BC409+BD409+BE409)*P)&gt;B,1,0),0)+IF(AZ409=1,IF(W410&lt;E,0,1),0)</f>
        <v>0</v>
      </c>
      <c r="BA410" s="21" t="n">
        <f aca="false">IF(BA409=0,IF((X410+(AV409+AW409+AX409+AY409+AZ409+BB409+BC409+BD409+BE409+BF409)*P)&gt;B,1,0),0)+IF(BA409=1,IF(X410&lt;E,0,1),0)</f>
        <v>0</v>
      </c>
      <c r="BB410" s="21" t="n">
        <f aca="false">IF(BB409=0,IF((Y410+(AW409+AX409+AY409+AZ409+BA409+BC409+BD409+BE409+BF409+AE409)*P)&gt;B,1,0),0)+IF(BB409=1,IF(Y410&lt;E,0,1),0)</f>
        <v>0</v>
      </c>
      <c r="BC410" s="21" t="n">
        <f aca="false">IF(BC409=0,IF((Z410+(AX409+AY409+AZ409+BA409+BB409+BD409+BE409+BF409+AE409+AF409)*P)&gt;B,1,0),0)+IF(BC409=1,IF(Z410&lt;E,0,1),0)</f>
        <v>0</v>
      </c>
      <c r="BD410" s="21" t="n">
        <f aca="false">IF(BD409=0,IF((AA410+(AY409+AZ409+BA409+BB409+BC409+BE409+BF409+AE409+AF409+AG409)*P)&gt;B,1,0),0)+IF(BD409=1,IF(AA410&lt;E,0,1),0)</f>
        <v>0</v>
      </c>
      <c r="BE410" s="21" t="n">
        <f aca="false">IF(BE409=0,IF((AB410+(AZ409+BA409+BB409+BC409+BD409+BF409+AE409+AF409+AG409+AH409)*P)&gt;B,1,0),0)+IF(BE409=1,IF(AB410&lt;E,0,1),0)</f>
        <v>0</v>
      </c>
      <c r="BF410" s="21" t="n">
        <f aca="false">IF(BF409=0,IF((AC410+(BA409+BB409+BC409+BD409+BE409+AE409+AF409+AG409+AH409+AI409)*P)&gt;B,1,0),0)+IF(BF409=1,IF(AC410&lt;E,0,1),0)</f>
        <v>0</v>
      </c>
      <c r="BG410" s="0" t="n">
        <f aca="false">IF((IF(AD410&gt;AD409,1,0)+IF(AD410&gt;AD408,1,0)+IF(AD410&gt;AD407,1,0)+IF(AD410&lt;AD411,0,1)+IF(AD410&lt;AD412,0,1)+IF(AD410&lt;AD413,0,1))=6,1+MAX(BG$215:BG409),0)</f>
        <v>0</v>
      </c>
      <c r="BH410" s="0" t="n">
        <f aca="false">IF(AD410&gt;0,1+BH409,0)</f>
        <v>0</v>
      </c>
      <c r="BI410" s="0" t="n">
        <f aca="false">IF(BH410&gt;BH411,BH410,0)</f>
        <v>0</v>
      </c>
      <c r="BJ410" s="0"/>
      <c r="BK410" s="0"/>
      <c r="BL410" s="0"/>
      <c r="BM410" s="0" t="n">
        <v>182</v>
      </c>
      <c r="BN410" s="0"/>
      <c r="BO410" s="0"/>
      <c r="BP410" s="0"/>
      <c r="BQ410" s="0"/>
      <c r="BR410" s="0"/>
      <c r="BS410" s="0"/>
      <c r="BT410" s="0"/>
      <c r="BU410" s="0"/>
      <c r="BV410" s="0"/>
      <c r="BW410" s="0"/>
      <c r="BX410" s="0"/>
      <c r="BY410" s="0"/>
      <c r="BZ410" s="0"/>
      <c r="CA410" s="0"/>
      <c r="CB410" s="0"/>
      <c r="CC410" s="15"/>
    </row>
    <row r="411" customFormat="false" ht="15" hidden="false" customHeight="false" outlineLevel="0" collapsed="false">
      <c r="A411" s="9" t="n">
        <f aca="false">A410+1</f>
        <v>383</v>
      </c>
      <c r="B411" s="20" t="n">
        <f aca="false">IF(AE410=0,B410+A,B410-S)</f>
        <v>33</v>
      </c>
      <c r="C411" s="20" t="n">
        <f aca="false">IF(AF410=0,C410+A,C410-S)</f>
        <v>36</v>
      </c>
      <c r="D411" s="20" t="n">
        <f aca="false">IF(AG410=0,D410+A,D410-S)</f>
        <v>36</v>
      </c>
      <c r="E411" s="20" t="n">
        <f aca="false">IF(AH410=0,E410+A,E410-S)</f>
        <v>36</v>
      </c>
      <c r="F411" s="20" t="n">
        <f aca="false">IF(AI410=0,F410+A,F410-S)</f>
        <v>36</v>
      </c>
      <c r="G411" s="20" t="n">
        <f aca="false">IF(AJ410=0,G410+A,G410-S)</f>
        <v>36</v>
      </c>
      <c r="H411" s="20" t="n">
        <f aca="false">IF(AK410=0,H410+A,H410-S)</f>
        <v>36</v>
      </c>
      <c r="I411" s="20" t="n">
        <f aca="false">IF(AL410=0,I410+A,I410-S)</f>
        <v>33</v>
      </c>
      <c r="J411" s="20" t="n">
        <f aca="false">IF(AM410=0,J410+A,J410-S)</f>
        <v>33</v>
      </c>
      <c r="K411" s="20" t="n">
        <f aca="false">IF(AN410=0,K410+A,K410-S)</f>
        <v>34</v>
      </c>
      <c r="L411" s="20" t="n">
        <f aca="false">IF(AO410=0,L410+A,L410-S)</f>
        <v>36</v>
      </c>
      <c r="M411" s="20" t="n">
        <f aca="false">IF(AP410=0,M410+A,M410-S)</f>
        <v>35</v>
      </c>
      <c r="N411" s="20" t="n">
        <f aca="false">IF(AQ410=0,N410+A,N410-S)</f>
        <v>35</v>
      </c>
      <c r="O411" s="20" t="n">
        <f aca="false">IF(AR410=0,O410+A,O410-S)</f>
        <v>33</v>
      </c>
      <c r="P411" s="20" t="n">
        <f aca="false">IF(AS410=0,P410+A,P410-S)</f>
        <v>36</v>
      </c>
      <c r="Q411" s="20" t="n">
        <f aca="false">IF(AT410=0,Q410+A,Q410-S)</f>
        <v>36</v>
      </c>
      <c r="R411" s="20" t="n">
        <f aca="false">IF(AU410=0,R410+A,R410-S)</f>
        <v>35</v>
      </c>
      <c r="S411" s="20" t="n">
        <f aca="false">IF(AV410=0,S410+A,S410-S)</f>
        <v>36</v>
      </c>
      <c r="T411" s="20" t="n">
        <f aca="false">IF(AW410=0,T410+A,T410-S)</f>
        <v>34</v>
      </c>
      <c r="U411" s="20" t="n">
        <f aca="false">IF(AX410=0,U410+A,U410-S)</f>
        <v>35</v>
      </c>
      <c r="V411" s="20" t="n">
        <f aca="false">IF(AY410=0,V410+A,V410-S)</f>
        <v>33</v>
      </c>
      <c r="W411" s="20" t="n">
        <f aca="false">IF(AZ410=0,W410+A,W410-S)</f>
        <v>33</v>
      </c>
      <c r="X411" s="20" t="n">
        <f aca="false">IF(BA410=0,X410+A,X410-S)</f>
        <v>34</v>
      </c>
      <c r="Y411" s="20" t="n">
        <f aca="false">IF(BB410=0,Y410+A,Y410-S)</f>
        <v>33</v>
      </c>
      <c r="Z411" s="20" t="n">
        <f aca="false">IF(BC410=0,Z410+A,Z410-S)</f>
        <v>33</v>
      </c>
      <c r="AA411" s="20" t="n">
        <f aca="false">IF(BD410=0,AA410+A,AA410-S)</f>
        <v>36</v>
      </c>
      <c r="AB411" s="20" t="n">
        <f aca="false">IF(BE410=0,AB410+A,AB410-S)</f>
        <v>35</v>
      </c>
      <c r="AC411" s="20" t="n">
        <f aca="false">IF(BF410=0,AC410+A,AC410-S)</f>
        <v>33</v>
      </c>
      <c r="AD411" s="9" t="n">
        <f aca="false">COUNTIF(AE411:BF411,1)</f>
        <v>0</v>
      </c>
      <c r="AE411" s="21" t="n">
        <f aca="false">IF(AE410=0,IF((B411+(BB410+BC410+BD410+BE410+BF410+AF410+AG410+AH410+AI410+AJ410)*P)&gt;B,1,0),0)+IF(AE410=1,IF(B411&lt;E,0,1),0)</f>
        <v>0</v>
      </c>
      <c r="AF411" s="21" t="n">
        <f aca="false">IF(AF410=0,IF((C411+(BC410+BD410+BE410+BF410+AE410+AG410+AH410+AI410+AJ410+AK410)*P)&gt;B,1,0),0)+IF(AF410=1,IF(C411&lt;E,0,1),0)</f>
        <v>0</v>
      </c>
      <c r="AG411" s="21" t="n">
        <f aca="false">IF(AG410=0,IF((D411+(BD410+BE410+BF410+AE410+AF410+AH410+AI410+AJ410+AK410+AL410)*P)&gt;B,1,0),0)+IF(AG410=1,IF(D411&lt;E,0,1),0)</f>
        <v>0</v>
      </c>
      <c r="AH411" s="21" t="n">
        <f aca="false">IF(AH410=0,IF((E411+(BE410+BF410+AE410+AF410+AG410+AI410+AJ410+AK410+AL410+AM410)*P)&gt;B,1,0),0)+IF(AH410=1,IF(E411&lt;E,0,1),0)</f>
        <v>0</v>
      </c>
      <c r="AI411" s="21" t="n">
        <f aca="false">IF(AI410=0,IF((F411+(BF410+AE410+AF410+AG410+AH410+AJ410+AK410+AL410+AM410+AN410)*P)&gt;B,1,0),0)+IF(AI410=1,IF(F411&lt;E,0,1),0)</f>
        <v>0</v>
      </c>
      <c r="AJ411" s="21" t="n">
        <f aca="false">IF(AJ410=0,IF((G411+(AE410+AF410+AG410+AH410+AI410+AK410+AL410+AM410+AN410+AO410)*P)&gt;B,1,0),0)+IF(AJ410=1,IF(G411&lt;E,0,1),0)</f>
        <v>0</v>
      </c>
      <c r="AK411" s="21" t="n">
        <f aca="false">IF(AK410=0,IF((H411+(AF410+AG410+AH410+AI410+AJ410+AL410+AM410+AN410+AO410+AP410)*P)&gt;B,1,0),0)+IF(AK410=1,IF(H411&lt;E,0,1),0)</f>
        <v>0</v>
      </c>
      <c r="AL411" s="21" t="n">
        <f aca="false">IF(AL410=0,IF((I411+(AG410+AH410+AI410+AJ410+AK410+AM410+AN410+AO410+AP410+AQ410)*P)&gt;B,1,0),0)+IF(AL410=1,IF(I411&lt;E,0,1),0)</f>
        <v>0</v>
      </c>
      <c r="AM411" s="21" t="n">
        <f aca="false">IF(AM410=0,IF((J411+(AH410+AI410+AJ410+AK410+AL410+AN410+AO410+AP410+AQ410+AR410)*P)&gt;B,1,0),0)+IF(AM410=1,IF(J411&lt;E,0,1),0)</f>
        <v>0</v>
      </c>
      <c r="AN411" s="21" t="n">
        <f aca="false">IF(AN410=0,IF((K411+(AI410+AJ410+AK410+AL410+AM410+AO410+AP410+AQ410+AR410+AS410)*P)&gt;B,1,0),0)+IF(AN410=1,IF(K411&lt;E,0,1),0)</f>
        <v>0</v>
      </c>
      <c r="AO411" s="21" t="n">
        <f aca="false">IF(AO410=0,IF((L411+(AJ410+AK410+AL410+AM410+AN410+AP410+AQ410+AR410+AS410+AT410)*P)&gt;B,1,0),0)+IF(AO410=1,IF(L411&lt;E,0,1),0)</f>
        <v>0</v>
      </c>
      <c r="AP411" s="21" t="n">
        <f aca="false">IF(AP410=0,IF((M411+(AK410+AL410+AM410+AN410+AO410+AQ410+AR410+AS410+AT410+AU410)*P)&gt;B,1,0),0)+IF(AP410=1,IF(M411&lt;E,0,1),0)</f>
        <v>0</v>
      </c>
      <c r="AQ411" s="21" t="n">
        <f aca="false">IF(AQ410=0,IF((N411+(AL410+AM410+AN410+AO410+AP410+AR410+AS410+AT410+AU410+AV410)*P)&gt;B,1,0),0)+IF(AQ410=1,IF(N411&lt;E,0,1),0)</f>
        <v>0</v>
      </c>
      <c r="AR411" s="21" t="n">
        <f aca="false">IF(AR410=0,IF((O411+(AM410+AN410+AO410+AP410+AQ410+AS410+AT410+AU410+AV410+AW410)*P)&gt;B,1,0),0)+IF(AR410=1,IF(O411&lt;E,0,1),0)</f>
        <v>0</v>
      </c>
      <c r="AS411" s="21" t="n">
        <f aca="false">IF(AS410=0,IF((P411+(AN410+AO410+AP410+AQ410+AR410+AT410+AU410+AV410+AW410+AX410)*P)&gt;B,1,0),0)+IF(AS410=1,IF(P411&lt;E,0,1),0)</f>
        <v>0</v>
      </c>
      <c r="AT411" s="21" t="n">
        <f aca="false">IF(AT410=0,IF((Q411+(AO410+AP410+AQ410+AR410+AS410+AU410+AV410+AW410+AX410+AY410)*P)&gt;B,1,0),0)+IF(AT410=1,IF(Q411&lt;E,0,1),0)</f>
        <v>0</v>
      </c>
      <c r="AU411" s="21" t="n">
        <f aca="false">IF(AU410=0,IF((R411+(AP410+AQ410+AR410+AS410+AT410+AV410+AW410+AX410+AY410+AZ410)*P)&gt;B,1,0),0)+IF(AU410=1,IF(R411&lt;E,0,1),0)</f>
        <v>0</v>
      </c>
      <c r="AV411" s="21" t="n">
        <f aca="false">IF(AV410=0,IF((S411+(AQ410+AR410+AS410+AT410+AU410+AW410+AX410+AY410+AZ410+BA410)*P)&gt;B,1,0),0)+IF(AV410=1,IF(S411&lt;E,0,1),0)</f>
        <v>0</v>
      </c>
      <c r="AW411" s="21" t="n">
        <f aca="false">IF(AW410=0,IF((T411+(AR410+AS410+AT410+AU410+AV410+AX410+AY410+AZ410+BA410+BB410)*P)&gt;B,1,0),0)+IF(AW410=1,IF(T411&lt;E,0,1),0)</f>
        <v>0</v>
      </c>
      <c r="AX411" s="21" t="n">
        <f aca="false">IF(AX410=0,IF((U411+(AS410+AT410+AU410+AV410+AW410+AY410+AZ410+BA410+BB410+BC410)*P)&gt;B,1,0),0)+IF(AX410=1,IF(U411&lt;E,0,1),0)</f>
        <v>0</v>
      </c>
      <c r="AY411" s="21" t="n">
        <f aca="false">IF(AY410=0,IF((V411+(AT410+AU410+AV410+AW410+AX410+AZ410+BA410+BB410+BC410+BD410)*P)&gt;B,1,0),0)+IF(AY410=1,IF(V411&lt;E,0,1),0)</f>
        <v>0</v>
      </c>
      <c r="AZ411" s="21" t="n">
        <f aca="false">IF(AZ410=0,IF((W411+(AU410+AV410+AW410+AX410+AY410+BA410+BB410+BC410+BD410+BE410)*P)&gt;B,1,0),0)+IF(AZ410=1,IF(W411&lt;E,0,1),0)</f>
        <v>0</v>
      </c>
      <c r="BA411" s="21" t="n">
        <f aca="false">IF(BA410=0,IF((X411+(AV410+AW410+AX410+AY410+AZ410+BB410+BC410+BD410+BE410+BF410)*P)&gt;B,1,0),0)+IF(BA410=1,IF(X411&lt;E,0,1),0)</f>
        <v>0</v>
      </c>
      <c r="BB411" s="21" t="n">
        <f aca="false">IF(BB410=0,IF((Y411+(AW410+AX410+AY410+AZ410+BA410+BC410+BD410+BE410+BF410+AE410)*P)&gt;B,1,0),0)+IF(BB410=1,IF(Y411&lt;E,0,1),0)</f>
        <v>0</v>
      </c>
      <c r="BC411" s="21" t="n">
        <f aca="false">IF(BC410=0,IF((Z411+(AX410+AY410+AZ410+BA410+BB410+BD410+BE410+BF410+AE410+AF410)*P)&gt;B,1,0),0)+IF(BC410=1,IF(Z411&lt;E,0,1),0)</f>
        <v>0</v>
      </c>
      <c r="BD411" s="21" t="n">
        <f aca="false">IF(BD410=0,IF((AA411+(AY410+AZ410+BA410+BB410+BC410+BE410+BF410+AE410+AF410+AG410)*P)&gt;B,1,0),0)+IF(BD410=1,IF(AA411&lt;E,0,1),0)</f>
        <v>0</v>
      </c>
      <c r="BE411" s="21" t="n">
        <f aca="false">IF(BE410=0,IF((AB411+(AZ410+BA410+BB410+BC410+BD410+BF410+AE410+AF410+AG410+AH410)*P)&gt;B,1,0),0)+IF(BE410=1,IF(AB411&lt;E,0,1),0)</f>
        <v>0</v>
      </c>
      <c r="BF411" s="21" t="n">
        <f aca="false">IF(BF410=0,IF((AC411+(BA410+BB410+BC410+BD410+BE410+AE410+AF410+AG410+AH410+AI410)*P)&gt;B,1,0),0)+IF(BF410=1,IF(AC411&lt;E,0,1),0)</f>
        <v>0</v>
      </c>
      <c r="BG411" s="0" t="n">
        <f aca="false">IF((IF(AD411&gt;AD410,1,0)+IF(AD411&gt;AD409,1,0)+IF(AD411&gt;AD408,1,0)+IF(AD411&lt;AD412,0,1)+IF(AD411&lt;AD413,0,1)+IF(AD411&lt;AD414,0,1))=6,1+MAX(BG$215:BG410),0)</f>
        <v>0</v>
      </c>
      <c r="BH411" s="0" t="n">
        <f aca="false">IF(AD411&gt;0,1+BH410,0)</f>
        <v>0</v>
      </c>
      <c r="BI411" s="0" t="n">
        <f aca="false">IF(BH411&gt;BH412,BH411,0)</f>
        <v>0</v>
      </c>
      <c r="BJ411" s="0"/>
      <c r="BK411" s="0"/>
      <c r="BL411" s="0"/>
      <c r="BM411" s="0" t="n">
        <v>183</v>
      </c>
      <c r="BN411" s="0"/>
      <c r="BO411" s="0"/>
      <c r="BP411" s="0"/>
      <c r="BQ411" s="0"/>
      <c r="BR411" s="0"/>
      <c r="BS411" s="0"/>
      <c r="BT411" s="0"/>
      <c r="BU411" s="0"/>
      <c r="BV411" s="0"/>
      <c r="BW411" s="0"/>
      <c r="BX411" s="0"/>
      <c r="BY411" s="0"/>
      <c r="BZ411" s="0"/>
      <c r="CA411" s="0"/>
      <c r="CB411" s="0"/>
      <c r="CC411" s="15"/>
    </row>
    <row r="412" customFormat="false" ht="15" hidden="false" customHeight="false" outlineLevel="0" collapsed="false">
      <c r="A412" s="9" t="n">
        <f aca="false">A411+1</f>
        <v>384</v>
      </c>
      <c r="B412" s="20" t="n">
        <f aca="false">IF(AE411=0,B411+A,B411-S)</f>
        <v>34</v>
      </c>
      <c r="C412" s="20" t="n">
        <f aca="false">IF(AF411=0,C411+A,C411-S)</f>
        <v>37</v>
      </c>
      <c r="D412" s="20" t="n">
        <f aca="false">IF(AG411=0,D411+A,D411-S)</f>
        <v>37</v>
      </c>
      <c r="E412" s="20" t="n">
        <f aca="false">IF(AH411=0,E411+A,E411-S)</f>
        <v>37</v>
      </c>
      <c r="F412" s="20" t="n">
        <f aca="false">IF(AI411=0,F411+A,F411-S)</f>
        <v>37</v>
      </c>
      <c r="G412" s="20" t="n">
        <f aca="false">IF(AJ411=0,G411+A,G411-S)</f>
        <v>37</v>
      </c>
      <c r="H412" s="20" t="n">
        <f aca="false">IF(AK411=0,H411+A,H411-S)</f>
        <v>37</v>
      </c>
      <c r="I412" s="20" t="n">
        <f aca="false">IF(AL411=0,I411+A,I411-S)</f>
        <v>34</v>
      </c>
      <c r="J412" s="20" t="n">
        <f aca="false">IF(AM411=0,J411+A,J411-S)</f>
        <v>34</v>
      </c>
      <c r="K412" s="20" t="n">
        <f aca="false">IF(AN411=0,K411+A,K411-S)</f>
        <v>35</v>
      </c>
      <c r="L412" s="20" t="n">
        <f aca="false">IF(AO411=0,L411+A,L411-S)</f>
        <v>37</v>
      </c>
      <c r="M412" s="20" t="n">
        <f aca="false">IF(AP411=0,M411+A,M411-S)</f>
        <v>36</v>
      </c>
      <c r="N412" s="20" t="n">
        <f aca="false">IF(AQ411=0,N411+A,N411-S)</f>
        <v>36</v>
      </c>
      <c r="O412" s="20" t="n">
        <f aca="false">IF(AR411=0,O411+A,O411-S)</f>
        <v>34</v>
      </c>
      <c r="P412" s="20" t="n">
        <f aca="false">IF(AS411=0,P411+A,P411-S)</f>
        <v>37</v>
      </c>
      <c r="Q412" s="20" t="n">
        <f aca="false">IF(AT411=0,Q411+A,Q411-S)</f>
        <v>37</v>
      </c>
      <c r="R412" s="20" t="n">
        <f aca="false">IF(AU411=0,R411+A,R411-S)</f>
        <v>36</v>
      </c>
      <c r="S412" s="20" t="n">
        <f aca="false">IF(AV411=0,S411+A,S411-S)</f>
        <v>37</v>
      </c>
      <c r="T412" s="20" t="n">
        <f aca="false">IF(AW411=0,T411+A,T411-S)</f>
        <v>35</v>
      </c>
      <c r="U412" s="20" t="n">
        <f aca="false">IF(AX411=0,U411+A,U411-S)</f>
        <v>36</v>
      </c>
      <c r="V412" s="20" t="n">
        <f aca="false">IF(AY411=0,V411+A,V411-S)</f>
        <v>34</v>
      </c>
      <c r="W412" s="20" t="n">
        <f aca="false">IF(AZ411=0,W411+A,W411-S)</f>
        <v>34</v>
      </c>
      <c r="X412" s="20" t="n">
        <f aca="false">IF(BA411=0,X411+A,X411-S)</f>
        <v>35</v>
      </c>
      <c r="Y412" s="20" t="n">
        <f aca="false">IF(BB411=0,Y411+A,Y411-S)</f>
        <v>34</v>
      </c>
      <c r="Z412" s="20" t="n">
        <f aca="false">IF(BC411=0,Z411+A,Z411-S)</f>
        <v>34</v>
      </c>
      <c r="AA412" s="20" t="n">
        <f aca="false">IF(BD411=0,AA411+A,AA411-S)</f>
        <v>37</v>
      </c>
      <c r="AB412" s="20" t="n">
        <f aca="false">IF(BE411=0,AB411+A,AB411-S)</f>
        <v>36</v>
      </c>
      <c r="AC412" s="20" t="n">
        <f aca="false">IF(BF411=0,AC411+A,AC411-S)</f>
        <v>34</v>
      </c>
      <c r="AD412" s="9" t="n">
        <f aca="false">COUNTIF(AE412:BF412,1)</f>
        <v>0</v>
      </c>
      <c r="AE412" s="21" t="n">
        <f aca="false">IF(AE411=0,IF((B412+(BB411+BC411+BD411+BE411+BF411+AF411+AG411+AH411+AI411+AJ411)*P)&gt;B,1,0),0)+IF(AE411=1,IF(B412&lt;E,0,1),0)</f>
        <v>0</v>
      </c>
      <c r="AF412" s="21" t="n">
        <f aca="false">IF(AF411=0,IF((C412+(BC411+BD411+BE411+BF411+AE411+AG411+AH411+AI411+AJ411+AK411)*P)&gt;B,1,0),0)+IF(AF411=1,IF(C412&lt;E,0,1),0)</f>
        <v>0</v>
      </c>
      <c r="AG412" s="21" t="n">
        <f aca="false">IF(AG411=0,IF((D412+(BD411+BE411+BF411+AE411+AF411+AH411+AI411+AJ411+AK411+AL411)*P)&gt;B,1,0),0)+IF(AG411=1,IF(D412&lt;E,0,1),0)</f>
        <v>0</v>
      </c>
      <c r="AH412" s="21" t="n">
        <f aca="false">IF(AH411=0,IF((E412+(BE411+BF411+AE411+AF411+AG411+AI411+AJ411+AK411+AL411+AM411)*P)&gt;B,1,0),0)+IF(AH411=1,IF(E412&lt;E,0,1),0)</f>
        <v>0</v>
      </c>
      <c r="AI412" s="21" t="n">
        <f aca="false">IF(AI411=0,IF((F412+(BF411+AE411+AF411+AG411+AH411+AJ411+AK411+AL411+AM411+AN411)*P)&gt;B,1,0),0)+IF(AI411=1,IF(F412&lt;E,0,1),0)</f>
        <v>0</v>
      </c>
      <c r="AJ412" s="21" t="n">
        <f aca="false">IF(AJ411=0,IF((G412+(AE411+AF411+AG411+AH411+AI411+AK411+AL411+AM411+AN411+AO411)*P)&gt;B,1,0),0)+IF(AJ411=1,IF(G412&lt;E,0,1),0)</f>
        <v>0</v>
      </c>
      <c r="AK412" s="21" t="n">
        <f aca="false">IF(AK411=0,IF((H412+(AF411+AG411+AH411+AI411+AJ411+AL411+AM411+AN411+AO411+AP411)*P)&gt;B,1,0),0)+IF(AK411=1,IF(H412&lt;E,0,1),0)</f>
        <v>0</v>
      </c>
      <c r="AL412" s="21" t="n">
        <f aca="false">IF(AL411=0,IF((I412+(AG411+AH411+AI411+AJ411+AK411+AM411+AN411+AO411+AP411+AQ411)*P)&gt;B,1,0),0)+IF(AL411=1,IF(I412&lt;E,0,1),0)</f>
        <v>0</v>
      </c>
      <c r="AM412" s="21" t="n">
        <f aca="false">IF(AM411=0,IF((J412+(AH411+AI411+AJ411+AK411+AL411+AN411+AO411+AP411+AQ411+AR411)*P)&gt;B,1,0),0)+IF(AM411=1,IF(J412&lt;E,0,1),0)</f>
        <v>0</v>
      </c>
      <c r="AN412" s="21" t="n">
        <f aca="false">IF(AN411=0,IF((K412+(AI411+AJ411+AK411+AL411+AM411+AO411+AP411+AQ411+AR411+AS411)*P)&gt;B,1,0),0)+IF(AN411=1,IF(K412&lt;E,0,1),0)</f>
        <v>0</v>
      </c>
      <c r="AO412" s="21" t="n">
        <f aca="false">IF(AO411=0,IF((L412+(AJ411+AK411+AL411+AM411+AN411+AP411+AQ411+AR411+AS411+AT411)*P)&gt;B,1,0),0)+IF(AO411=1,IF(L412&lt;E,0,1),0)</f>
        <v>0</v>
      </c>
      <c r="AP412" s="21" t="n">
        <f aca="false">IF(AP411=0,IF((M412+(AK411+AL411+AM411+AN411+AO411+AQ411+AR411+AS411+AT411+AU411)*P)&gt;B,1,0),0)+IF(AP411=1,IF(M412&lt;E,0,1),0)</f>
        <v>0</v>
      </c>
      <c r="AQ412" s="21" t="n">
        <f aca="false">IF(AQ411=0,IF((N412+(AL411+AM411+AN411+AO411+AP411+AR411+AS411+AT411+AU411+AV411)*P)&gt;B,1,0),0)+IF(AQ411=1,IF(N412&lt;E,0,1),0)</f>
        <v>0</v>
      </c>
      <c r="AR412" s="21" t="n">
        <f aca="false">IF(AR411=0,IF((O412+(AM411+AN411+AO411+AP411+AQ411+AS411+AT411+AU411+AV411+AW411)*P)&gt;B,1,0),0)+IF(AR411=1,IF(O412&lt;E,0,1),0)</f>
        <v>0</v>
      </c>
      <c r="AS412" s="21" t="n">
        <f aca="false">IF(AS411=0,IF((P412+(AN411+AO411+AP411+AQ411+AR411+AT411+AU411+AV411+AW411+AX411)*P)&gt;B,1,0),0)+IF(AS411=1,IF(P412&lt;E,0,1),0)</f>
        <v>0</v>
      </c>
      <c r="AT412" s="21" t="n">
        <f aca="false">IF(AT411=0,IF((Q412+(AO411+AP411+AQ411+AR411+AS411+AU411+AV411+AW411+AX411+AY411)*P)&gt;B,1,0),0)+IF(AT411=1,IF(Q412&lt;E,0,1),0)</f>
        <v>0</v>
      </c>
      <c r="AU412" s="21" t="n">
        <f aca="false">IF(AU411=0,IF((R412+(AP411+AQ411+AR411+AS411+AT411+AV411+AW411+AX411+AY411+AZ411)*P)&gt;B,1,0),0)+IF(AU411=1,IF(R412&lt;E,0,1),0)</f>
        <v>0</v>
      </c>
      <c r="AV412" s="21" t="n">
        <f aca="false">IF(AV411=0,IF((S412+(AQ411+AR411+AS411+AT411+AU411+AW411+AX411+AY411+AZ411+BA411)*P)&gt;B,1,0),0)+IF(AV411=1,IF(S412&lt;E,0,1),0)</f>
        <v>0</v>
      </c>
      <c r="AW412" s="21" t="n">
        <f aca="false">IF(AW411=0,IF((T412+(AR411+AS411+AT411+AU411+AV411+AX411+AY411+AZ411+BA411+BB411)*P)&gt;B,1,0),0)+IF(AW411=1,IF(T412&lt;E,0,1),0)</f>
        <v>0</v>
      </c>
      <c r="AX412" s="21" t="n">
        <f aca="false">IF(AX411=0,IF((U412+(AS411+AT411+AU411+AV411+AW411+AY411+AZ411+BA411+BB411+BC411)*P)&gt;B,1,0),0)+IF(AX411=1,IF(U412&lt;E,0,1),0)</f>
        <v>0</v>
      </c>
      <c r="AY412" s="21" t="n">
        <f aca="false">IF(AY411=0,IF((V412+(AT411+AU411+AV411+AW411+AX411+AZ411+BA411+BB411+BC411+BD411)*P)&gt;B,1,0),0)+IF(AY411=1,IF(V412&lt;E,0,1),0)</f>
        <v>0</v>
      </c>
      <c r="AZ412" s="21" t="n">
        <f aca="false">IF(AZ411=0,IF((W412+(AU411+AV411+AW411+AX411+AY411+BA411+BB411+BC411+BD411+BE411)*P)&gt;B,1,0),0)+IF(AZ411=1,IF(W412&lt;E,0,1),0)</f>
        <v>0</v>
      </c>
      <c r="BA412" s="21" t="n">
        <f aca="false">IF(BA411=0,IF((X412+(AV411+AW411+AX411+AY411+AZ411+BB411+BC411+BD411+BE411+BF411)*P)&gt;B,1,0),0)+IF(BA411=1,IF(X412&lt;E,0,1),0)</f>
        <v>0</v>
      </c>
      <c r="BB412" s="21" t="n">
        <f aca="false">IF(BB411=0,IF((Y412+(AW411+AX411+AY411+AZ411+BA411+BC411+BD411+BE411+BF411+AE411)*P)&gt;B,1,0),0)+IF(BB411=1,IF(Y412&lt;E,0,1),0)</f>
        <v>0</v>
      </c>
      <c r="BC412" s="21" t="n">
        <f aca="false">IF(BC411=0,IF((Z412+(AX411+AY411+AZ411+BA411+BB411+BD411+BE411+BF411+AE411+AF411)*P)&gt;B,1,0),0)+IF(BC411=1,IF(Z412&lt;E,0,1),0)</f>
        <v>0</v>
      </c>
      <c r="BD412" s="21" t="n">
        <f aca="false">IF(BD411=0,IF((AA412+(AY411+AZ411+BA411+BB411+BC411+BE411+BF411+AE411+AF411+AG411)*P)&gt;B,1,0),0)+IF(BD411=1,IF(AA412&lt;E,0,1),0)</f>
        <v>0</v>
      </c>
      <c r="BE412" s="21" t="n">
        <f aca="false">IF(BE411=0,IF((AB412+(AZ411+BA411+BB411+BC411+BD411+BF411+AE411+AF411+AG411+AH411)*P)&gt;B,1,0),0)+IF(BE411=1,IF(AB412&lt;E,0,1),0)</f>
        <v>0</v>
      </c>
      <c r="BF412" s="21" t="n">
        <f aca="false">IF(BF411=0,IF((AC412+(BA411+BB411+BC411+BD411+BE411+AE411+AF411+AG411+AH411+AI411)*P)&gt;B,1,0),0)+IF(BF411=1,IF(AC412&lt;E,0,1),0)</f>
        <v>0</v>
      </c>
      <c r="BG412" s="0" t="n">
        <f aca="false">IF((IF(AD412&gt;AD411,1,0)+IF(AD412&gt;AD410,1,0)+IF(AD412&gt;AD409,1,0)+IF(AD412&lt;AD413,0,1)+IF(AD412&lt;AD414,0,1)+IF(AD412&lt;AD415,0,1))=6,1+MAX(BG$215:BG411),0)</f>
        <v>0</v>
      </c>
      <c r="BH412" s="0" t="n">
        <f aca="false">IF(AD412&gt;0,1+BH411,0)</f>
        <v>0</v>
      </c>
      <c r="BI412" s="0" t="n">
        <f aca="false">IF(BH412&gt;BH413,BH412,0)</f>
        <v>0</v>
      </c>
      <c r="BJ412" s="0"/>
      <c r="BK412" s="0"/>
      <c r="BL412" s="0"/>
      <c r="BM412" s="0" t="n">
        <v>184</v>
      </c>
      <c r="BN412" s="0"/>
      <c r="BO412" s="0"/>
      <c r="BP412" s="0"/>
      <c r="BQ412" s="0"/>
      <c r="BR412" s="0"/>
      <c r="BS412" s="0"/>
      <c r="BT412" s="0"/>
      <c r="BU412" s="0"/>
      <c r="BV412" s="0"/>
      <c r="BW412" s="0"/>
      <c r="BX412" s="0"/>
      <c r="BY412" s="0"/>
      <c r="BZ412" s="0"/>
      <c r="CA412" s="0"/>
      <c r="CB412" s="0"/>
      <c r="CC412" s="15"/>
    </row>
    <row r="413" customFormat="false" ht="15" hidden="false" customHeight="false" outlineLevel="0" collapsed="false">
      <c r="A413" s="9" t="n">
        <f aca="false">A412+1</f>
        <v>385</v>
      </c>
      <c r="B413" s="20" t="n">
        <f aca="false">IF(AE412=0,B412+A,B412-S)</f>
        <v>35</v>
      </c>
      <c r="C413" s="20" t="n">
        <f aca="false">IF(AF412=0,C412+A,C412-S)</f>
        <v>38</v>
      </c>
      <c r="D413" s="20" t="n">
        <f aca="false">IF(AG412=0,D412+A,D412-S)</f>
        <v>38</v>
      </c>
      <c r="E413" s="20" t="n">
        <f aca="false">IF(AH412=0,E412+A,E412-S)</f>
        <v>38</v>
      </c>
      <c r="F413" s="20" t="n">
        <f aca="false">IF(AI412=0,F412+A,F412-S)</f>
        <v>38</v>
      </c>
      <c r="G413" s="20" t="n">
        <f aca="false">IF(AJ412=0,G412+A,G412-S)</f>
        <v>38</v>
      </c>
      <c r="H413" s="20" t="n">
        <f aca="false">IF(AK412=0,H412+A,H412-S)</f>
        <v>38</v>
      </c>
      <c r="I413" s="20" t="n">
        <f aca="false">IF(AL412=0,I412+A,I412-S)</f>
        <v>35</v>
      </c>
      <c r="J413" s="20" t="n">
        <f aca="false">IF(AM412=0,J412+A,J412-S)</f>
        <v>35</v>
      </c>
      <c r="K413" s="20" t="n">
        <f aca="false">IF(AN412=0,K412+A,K412-S)</f>
        <v>36</v>
      </c>
      <c r="L413" s="20" t="n">
        <f aca="false">IF(AO412=0,L412+A,L412-S)</f>
        <v>38</v>
      </c>
      <c r="M413" s="20" t="n">
        <f aca="false">IF(AP412=0,M412+A,M412-S)</f>
        <v>37</v>
      </c>
      <c r="N413" s="20" t="n">
        <f aca="false">IF(AQ412=0,N412+A,N412-S)</f>
        <v>37</v>
      </c>
      <c r="O413" s="20" t="n">
        <f aca="false">IF(AR412=0,O412+A,O412-S)</f>
        <v>35</v>
      </c>
      <c r="P413" s="20" t="n">
        <f aca="false">IF(AS412=0,P412+A,P412-S)</f>
        <v>38</v>
      </c>
      <c r="Q413" s="20" t="n">
        <f aca="false">IF(AT412=0,Q412+A,Q412-S)</f>
        <v>38</v>
      </c>
      <c r="R413" s="20" t="n">
        <f aca="false">IF(AU412=0,R412+A,R412-S)</f>
        <v>37</v>
      </c>
      <c r="S413" s="20" t="n">
        <f aca="false">IF(AV412=0,S412+A,S412-S)</f>
        <v>38</v>
      </c>
      <c r="T413" s="20" t="n">
        <f aca="false">IF(AW412=0,T412+A,T412-S)</f>
        <v>36</v>
      </c>
      <c r="U413" s="20" t="n">
        <f aca="false">IF(AX412=0,U412+A,U412-S)</f>
        <v>37</v>
      </c>
      <c r="V413" s="20" t="n">
        <f aca="false">IF(AY412=0,V412+A,V412-S)</f>
        <v>35</v>
      </c>
      <c r="W413" s="20" t="n">
        <f aca="false">IF(AZ412=0,W412+A,W412-S)</f>
        <v>35</v>
      </c>
      <c r="X413" s="20" t="n">
        <f aca="false">IF(BA412=0,X412+A,X412-S)</f>
        <v>36</v>
      </c>
      <c r="Y413" s="20" t="n">
        <f aca="false">IF(BB412=0,Y412+A,Y412-S)</f>
        <v>35</v>
      </c>
      <c r="Z413" s="20" t="n">
        <f aca="false">IF(BC412=0,Z412+A,Z412-S)</f>
        <v>35</v>
      </c>
      <c r="AA413" s="20" t="n">
        <f aca="false">IF(BD412=0,AA412+A,AA412-S)</f>
        <v>38</v>
      </c>
      <c r="AB413" s="20" t="n">
        <f aca="false">IF(BE412=0,AB412+A,AB412-S)</f>
        <v>37</v>
      </c>
      <c r="AC413" s="20" t="n">
        <f aca="false">IF(BF412=0,AC412+A,AC412-S)</f>
        <v>35</v>
      </c>
      <c r="AD413" s="9" t="n">
        <f aca="false">COUNTIF(AE413:BF413,1)</f>
        <v>0</v>
      </c>
      <c r="AE413" s="21" t="n">
        <f aca="false">IF(AE412=0,IF((B413+(BB412+BC412+BD412+BE412+BF412+AF412+AG412+AH412+AI412+AJ412)*P)&gt;B,1,0),0)+IF(AE412=1,IF(B413&lt;E,0,1),0)</f>
        <v>0</v>
      </c>
      <c r="AF413" s="21" t="n">
        <f aca="false">IF(AF412=0,IF((C413+(BC412+BD412+BE412+BF412+AE412+AG412+AH412+AI412+AJ412+AK412)*P)&gt;B,1,0),0)+IF(AF412=1,IF(C413&lt;E,0,1),0)</f>
        <v>0</v>
      </c>
      <c r="AG413" s="21" t="n">
        <f aca="false">IF(AG412=0,IF((D413+(BD412+BE412+BF412+AE412+AF412+AH412+AI412+AJ412+AK412+AL412)*P)&gt;B,1,0),0)+IF(AG412=1,IF(D413&lt;E,0,1),0)</f>
        <v>0</v>
      </c>
      <c r="AH413" s="21" t="n">
        <f aca="false">IF(AH412=0,IF((E413+(BE412+BF412+AE412+AF412+AG412+AI412+AJ412+AK412+AL412+AM412)*P)&gt;B,1,0),0)+IF(AH412=1,IF(E413&lt;E,0,1),0)</f>
        <v>0</v>
      </c>
      <c r="AI413" s="21" t="n">
        <f aca="false">IF(AI412=0,IF((F413+(BF412+AE412+AF412+AG412+AH412+AJ412+AK412+AL412+AM412+AN412)*P)&gt;B,1,0),0)+IF(AI412=1,IF(F413&lt;E,0,1),0)</f>
        <v>0</v>
      </c>
      <c r="AJ413" s="21" t="n">
        <f aca="false">IF(AJ412=0,IF((G413+(AE412+AF412+AG412+AH412+AI412+AK412+AL412+AM412+AN412+AO412)*P)&gt;B,1,0),0)+IF(AJ412=1,IF(G413&lt;E,0,1),0)</f>
        <v>0</v>
      </c>
      <c r="AK413" s="21" t="n">
        <f aca="false">IF(AK412=0,IF((H413+(AF412+AG412+AH412+AI412+AJ412+AL412+AM412+AN412+AO412+AP412)*P)&gt;B,1,0),0)+IF(AK412=1,IF(H413&lt;E,0,1),0)</f>
        <v>0</v>
      </c>
      <c r="AL413" s="21" t="n">
        <f aca="false">IF(AL412=0,IF((I413+(AG412+AH412+AI412+AJ412+AK412+AM412+AN412+AO412+AP412+AQ412)*P)&gt;B,1,0),0)+IF(AL412=1,IF(I413&lt;E,0,1),0)</f>
        <v>0</v>
      </c>
      <c r="AM413" s="21" t="n">
        <f aca="false">IF(AM412=0,IF((J413+(AH412+AI412+AJ412+AK412+AL412+AN412+AO412+AP412+AQ412+AR412)*P)&gt;B,1,0),0)+IF(AM412=1,IF(J413&lt;E,0,1),0)</f>
        <v>0</v>
      </c>
      <c r="AN413" s="21" t="n">
        <f aca="false">IF(AN412=0,IF((K413+(AI412+AJ412+AK412+AL412+AM412+AO412+AP412+AQ412+AR412+AS412)*P)&gt;B,1,0),0)+IF(AN412=1,IF(K413&lt;E,0,1),0)</f>
        <v>0</v>
      </c>
      <c r="AO413" s="21" t="n">
        <f aca="false">IF(AO412=0,IF((L413+(AJ412+AK412+AL412+AM412+AN412+AP412+AQ412+AR412+AS412+AT412)*P)&gt;B,1,0),0)+IF(AO412=1,IF(L413&lt;E,0,1),0)</f>
        <v>0</v>
      </c>
      <c r="AP413" s="21" t="n">
        <f aca="false">IF(AP412=0,IF((M413+(AK412+AL412+AM412+AN412+AO412+AQ412+AR412+AS412+AT412+AU412)*P)&gt;B,1,0),0)+IF(AP412=1,IF(M413&lt;E,0,1),0)</f>
        <v>0</v>
      </c>
      <c r="AQ413" s="21" t="n">
        <f aca="false">IF(AQ412=0,IF((N413+(AL412+AM412+AN412+AO412+AP412+AR412+AS412+AT412+AU412+AV412)*P)&gt;B,1,0),0)+IF(AQ412=1,IF(N413&lt;E,0,1),0)</f>
        <v>0</v>
      </c>
      <c r="AR413" s="21" t="n">
        <f aca="false">IF(AR412=0,IF((O413+(AM412+AN412+AO412+AP412+AQ412+AS412+AT412+AU412+AV412+AW412)*P)&gt;B,1,0),0)+IF(AR412=1,IF(O413&lt;E,0,1),0)</f>
        <v>0</v>
      </c>
      <c r="AS413" s="21" t="n">
        <f aca="false">IF(AS412=0,IF((P413+(AN412+AO412+AP412+AQ412+AR412+AT412+AU412+AV412+AW412+AX412)*P)&gt;B,1,0),0)+IF(AS412=1,IF(P413&lt;E,0,1),0)</f>
        <v>0</v>
      </c>
      <c r="AT413" s="21" t="n">
        <f aca="false">IF(AT412=0,IF((Q413+(AO412+AP412+AQ412+AR412+AS412+AU412+AV412+AW412+AX412+AY412)*P)&gt;B,1,0),0)+IF(AT412=1,IF(Q413&lt;E,0,1),0)</f>
        <v>0</v>
      </c>
      <c r="AU413" s="21" t="n">
        <f aca="false">IF(AU412=0,IF((R413+(AP412+AQ412+AR412+AS412+AT412+AV412+AW412+AX412+AY412+AZ412)*P)&gt;B,1,0),0)+IF(AU412=1,IF(R413&lt;E,0,1),0)</f>
        <v>0</v>
      </c>
      <c r="AV413" s="21" t="n">
        <f aca="false">IF(AV412=0,IF((S413+(AQ412+AR412+AS412+AT412+AU412+AW412+AX412+AY412+AZ412+BA412)*P)&gt;B,1,0),0)+IF(AV412=1,IF(S413&lt;E,0,1),0)</f>
        <v>0</v>
      </c>
      <c r="AW413" s="21" t="n">
        <f aca="false">IF(AW412=0,IF((T413+(AR412+AS412+AT412+AU412+AV412+AX412+AY412+AZ412+BA412+BB412)*P)&gt;B,1,0),0)+IF(AW412=1,IF(T413&lt;E,0,1),0)</f>
        <v>0</v>
      </c>
      <c r="AX413" s="21" t="n">
        <f aca="false">IF(AX412=0,IF((U413+(AS412+AT412+AU412+AV412+AW412+AY412+AZ412+BA412+BB412+BC412)*P)&gt;B,1,0),0)+IF(AX412=1,IF(U413&lt;E,0,1),0)</f>
        <v>0</v>
      </c>
      <c r="AY413" s="21" t="n">
        <f aca="false">IF(AY412=0,IF((V413+(AT412+AU412+AV412+AW412+AX412+AZ412+BA412+BB412+BC412+BD412)*P)&gt;B,1,0),0)+IF(AY412=1,IF(V413&lt;E,0,1),0)</f>
        <v>0</v>
      </c>
      <c r="AZ413" s="21" t="n">
        <f aca="false">IF(AZ412=0,IF((W413+(AU412+AV412+AW412+AX412+AY412+BA412+BB412+BC412+BD412+BE412)*P)&gt;B,1,0),0)+IF(AZ412=1,IF(W413&lt;E,0,1),0)</f>
        <v>0</v>
      </c>
      <c r="BA413" s="21" t="n">
        <f aca="false">IF(BA412=0,IF((X413+(AV412+AW412+AX412+AY412+AZ412+BB412+BC412+BD412+BE412+BF412)*P)&gt;B,1,0),0)+IF(BA412=1,IF(X413&lt;E,0,1),0)</f>
        <v>0</v>
      </c>
      <c r="BB413" s="21" t="n">
        <f aca="false">IF(BB412=0,IF((Y413+(AW412+AX412+AY412+AZ412+BA412+BC412+BD412+BE412+BF412+AE412)*P)&gt;B,1,0),0)+IF(BB412=1,IF(Y413&lt;E,0,1),0)</f>
        <v>0</v>
      </c>
      <c r="BC413" s="21" t="n">
        <f aca="false">IF(BC412=0,IF((Z413+(AX412+AY412+AZ412+BA412+BB412+BD412+BE412+BF412+AE412+AF412)*P)&gt;B,1,0),0)+IF(BC412=1,IF(Z413&lt;E,0,1),0)</f>
        <v>0</v>
      </c>
      <c r="BD413" s="21" t="n">
        <f aca="false">IF(BD412=0,IF((AA413+(AY412+AZ412+BA412+BB412+BC412+BE412+BF412+AE412+AF412+AG412)*P)&gt;B,1,0),0)+IF(BD412=1,IF(AA413&lt;E,0,1),0)</f>
        <v>0</v>
      </c>
      <c r="BE413" s="21" t="n">
        <f aca="false">IF(BE412=0,IF((AB413+(AZ412+BA412+BB412+BC412+BD412+BF412+AE412+AF412+AG412+AH412)*P)&gt;B,1,0),0)+IF(BE412=1,IF(AB413&lt;E,0,1),0)</f>
        <v>0</v>
      </c>
      <c r="BF413" s="21" t="n">
        <f aca="false">IF(BF412=0,IF((AC413+(BA412+BB412+BC412+BD412+BE412+AE412+AF412+AG412+AH412+AI412)*P)&gt;B,1,0),0)+IF(BF412=1,IF(AC413&lt;E,0,1),0)</f>
        <v>0</v>
      </c>
      <c r="BG413" s="0" t="n">
        <f aca="false">IF((IF(AD413&gt;AD412,1,0)+IF(AD413&gt;AD411,1,0)+IF(AD413&gt;AD410,1,0)+IF(AD413&lt;AD414,0,1)+IF(AD413&lt;AD415,0,1)+IF(AD413&lt;AD416,0,1))=6,1+MAX(BG$215:BG412),0)</f>
        <v>0</v>
      </c>
      <c r="BH413" s="0" t="n">
        <f aca="false">IF(AD413&gt;0,1+BH412,0)</f>
        <v>0</v>
      </c>
      <c r="BI413" s="0" t="n">
        <f aca="false">IF(BH413&gt;BH414,BH413,0)</f>
        <v>0</v>
      </c>
      <c r="BJ413" s="0"/>
      <c r="BK413" s="0"/>
      <c r="BL413" s="0"/>
      <c r="BM413" s="0" t="n">
        <v>185</v>
      </c>
      <c r="BN413" s="0"/>
      <c r="BO413" s="0"/>
      <c r="BP413" s="0"/>
      <c r="BQ413" s="0"/>
      <c r="BR413" s="0"/>
      <c r="BS413" s="0"/>
      <c r="BT413" s="0"/>
      <c r="BU413" s="0"/>
      <c r="BV413" s="0"/>
      <c r="BW413" s="0"/>
      <c r="BX413" s="0"/>
      <c r="BY413" s="0"/>
      <c r="BZ413" s="0"/>
      <c r="CA413" s="0"/>
      <c r="CB413" s="0"/>
      <c r="CC413" s="15"/>
    </row>
    <row r="414" customFormat="false" ht="15" hidden="false" customHeight="false" outlineLevel="0" collapsed="false">
      <c r="A414" s="9" t="n">
        <f aca="false">A413+1</f>
        <v>386</v>
      </c>
      <c r="B414" s="20" t="n">
        <f aca="false">IF(AE413=0,B413+A,B413-S)</f>
        <v>36</v>
      </c>
      <c r="C414" s="20" t="n">
        <f aca="false">IF(AF413=0,C413+A,C413-S)</f>
        <v>39</v>
      </c>
      <c r="D414" s="20" t="n">
        <f aca="false">IF(AG413=0,D413+A,D413-S)</f>
        <v>39</v>
      </c>
      <c r="E414" s="20" t="n">
        <f aca="false">IF(AH413=0,E413+A,E413-S)</f>
        <v>39</v>
      </c>
      <c r="F414" s="20" t="n">
        <f aca="false">IF(AI413=0,F413+A,F413-S)</f>
        <v>39</v>
      </c>
      <c r="G414" s="20" t="n">
        <f aca="false">IF(AJ413=0,G413+A,G413-S)</f>
        <v>39</v>
      </c>
      <c r="H414" s="20" t="n">
        <f aca="false">IF(AK413=0,H413+A,H413-S)</f>
        <v>39</v>
      </c>
      <c r="I414" s="20" t="n">
        <f aca="false">IF(AL413=0,I413+A,I413-S)</f>
        <v>36</v>
      </c>
      <c r="J414" s="20" t="n">
        <f aca="false">IF(AM413=0,J413+A,J413-S)</f>
        <v>36</v>
      </c>
      <c r="K414" s="20" t="n">
        <f aca="false">IF(AN413=0,K413+A,K413-S)</f>
        <v>37</v>
      </c>
      <c r="L414" s="20" t="n">
        <f aca="false">IF(AO413=0,L413+A,L413-S)</f>
        <v>39</v>
      </c>
      <c r="M414" s="20" t="n">
        <f aca="false">IF(AP413=0,M413+A,M413-S)</f>
        <v>38</v>
      </c>
      <c r="N414" s="20" t="n">
        <f aca="false">IF(AQ413=0,N413+A,N413-S)</f>
        <v>38</v>
      </c>
      <c r="O414" s="20" t="n">
        <f aca="false">IF(AR413=0,O413+A,O413-S)</f>
        <v>36</v>
      </c>
      <c r="P414" s="20" t="n">
        <f aca="false">IF(AS413=0,P413+A,P413-S)</f>
        <v>39</v>
      </c>
      <c r="Q414" s="20" t="n">
        <f aca="false">IF(AT413=0,Q413+A,Q413-S)</f>
        <v>39</v>
      </c>
      <c r="R414" s="20" t="n">
        <f aca="false">IF(AU413=0,R413+A,R413-S)</f>
        <v>38</v>
      </c>
      <c r="S414" s="20" t="n">
        <f aca="false">IF(AV413=0,S413+A,S413-S)</f>
        <v>39</v>
      </c>
      <c r="T414" s="20" t="n">
        <f aca="false">IF(AW413=0,T413+A,T413-S)</f>
        <v>37</v>
      </c>
      <c r="U414" s="20" t="n">
        <f aca="false">IF(AX413=0,U413+A,U413-S)</f>
        <v>38</v>
      </c>
      <c r="V414" s="20" t="n">
        <f aca="false">IF(AY413=0,V413+A,V413-S)</f>
        <v>36</v>
      </c>
      <c r="W414" s="20" t="n">
        <f aca="false">IF(AZ413=0,W413+A,W413-S)</f>
        <v>36</v>
      </c>
      <c r="X414" s="20" t="n">
        <f aca="false">IF(BA413=0,X413+A,X413-S)</f>
        <v>37</v>
      </c>
      <c r="Y414" s="20" t="n">
        <f aca="false">IF(BB413=0,Y413+A,Y413-S)</f>
        <v>36</v>
      </c>
      <c r="Z414" s="20" t="n">
        <f aca="false">IF(BC413=0,Z413+A,Z413-S)</f>
        <v>36</v>
      </c>
      <c r="AA414" s="20" t="n">
        <f aca="false">IF(BD413=0,AA413+A,AA413-S)</f>
        <v>39</v>
      </c>
      <c r="AB414" s="20" t="n">
        <f aca="false">IF(BE413=0,AB413+A,AB413-S)</f>
        <v>38</v>
      </c>
      <c r="AC414" s="20" t="n">
        <f aca="false">IF(BF413=0,AC413+A,AC413-S)</f>
        <v>36</v>
      </c>
      <c r="AD414" s="9" t="n">
        <f aca="false">COUNTIF(AE414:BF414,1)</f>
        <v>0</v>
      </c>
      <c r="AE414" s="21" t="n">
        <f aca="false">IF(AE413=0,IF((B414+(BB413+BC413+BD413+BE413+BF413+AF413+AG413+AH413+AI413+AJ413)*P)&gt;B,1,0),0)+IF(AE413=1,IF(B414&lt;E,0,1),0)</f>
        <v>0</v>
      </c>
      <c r="AF414" s="21" t="n">
        <f aca="false">IF(AF413=0,IF((C414+(BC413+BD413+BE413+BF413+AE413+AG413+AH413+AI413+AJ413+AK413)*P)&gt;B,1,0),0)+IF(AF413=1,IF(C414&lt;E,0,1),0)</f>
        <v>0</v>
      </c>
      <c r="AG414" s="21" t="n">
        <f aca="false">IF(AG413=0,IF((D414+(BD413+BE413+BF413+AE413+AF413+AH413+AI413+AJ413+AK413+AL413)*P)&gt;B,1,0),0)+IF(AG413=1,IF(D414&lt;E,0,1),0)</f>
        <v>0</v>
      </c>
      <c r="AH414" s="21" t="n">
        <f aca="false">IF(AH413=0,IF((E414+(BE413+BF413+AE413+AF413+AG413+AI413+AJ413+AK413+AL413+AM413)*P)&gt;B,1,0),0)+IF(AH413=1,IF(E414&lt;E,0,1),0)</f>
        <v>0</v>
      </c>
      <c r="AI414" s="21" t="n">
        <f aca="false">IF(AI413=0,IF((F414+(BF413+AE413+AF413+AG413+AH413+AJ413+AK413+AL413+AM413+AN413)*P)&gt;B,1,0),0)+IF(AI413=1,IF(F414&lt;E,0,1),0)</f>
        <v>0</v>
      </c>
      <c r="AJ414" s="21" t="n">
        <f aca="false">IF(AJ413=0,IF((G414+(AE413+AF413+AG413+AH413+AI413+AK413+AL413+AM413+AN413+AO413)*P)&gt;B,1,0),0)+IF(AJ413=1,IF(G414&lt;E,0,1),0)</f>
        <v>0</v>
      </c>
      <c r="AK414" s="21" t="n">
        <f aca="false">IF(AK413=0,IF((H414+(AF413+AG413+AH413+AI413+AJ413+AL413+AM413+AN413+AO413+AP413)*P)&gt;B,1,0),0)+IF(AK413=1,IF(H414&lt;E,0,1),0)</f>
        <v>0</v>
      </c>
      <c r="AL414" s="21" t="n">
        <f aca="false">IF(AL413=0,IF((I414+(AG413+AH413+AI413+AJ413+AK413+AM413+AN413+AO413+AP413+AQ413)*P)&gt;B,1,0),0)+IF(AL413=1,IF(I414&lt;E,0,1),0)</f>
        <v>0</v>
      </c>
      <c r="AM414" s="21" t="n">
        <f aca="false">IF(AM413=0,IF((J414+(AH413+AI413+AJ413+AK413+AL413+AN413+AO413+AP413+AQ413+AR413)*P)&gt;B,1,0),0)+IF(AM413=1,IF(J414&lt;E,0,1),0)</f>
        <v>0</v>
      </c>
      <c r="AN414" s="21" t="n">
        <f aca="false">IF(AN413=0,IF((K414+(AI413+AJ413+AK413+AL413+AM413+AO413+AP413+AQ413+AR413+AS413)*P)&gt;B,1,0),0)+IF(AN413=1,IF(K414&lt;E,0,1),0)</f>
        <v>0</v>
      </c>
      <c r="AO414" s="21" t="n">
        <f aca="false">IF(AO413=0,IF((L414+(AJ413+AK413+AL413+AM413+AN413+AP413+AQ413+AR413+AS413+AT413)*P)&gt;B,1,0),0)+IF(AO413=1,IF(L414&lt;E,0,1),0)</f>
        <v>0</v>
      </c>
      <c r="AP414" s="21" t="n">
        <f aca="false">IF(AP413=0,IF((M414+(AK413+AL413+AM413+AN413+AO413+AQ413+AR413+AS413+AT413+AU413)*P)&gt;B,1,0),0)+IF(AP413=1,IF(M414&lt;E,0,1),0)</f>
        <v>0</v>
      </c>
      <c r="AQ414" s="21" t="n">
        <f aca="false">IF(AQ413=0,IF((N414+(AL413+AM413+AN413+AO413+AP413+AR413+AS413+AT413+AU413+AV413)*P)&gt;B,1,0),0)+IF(AQ413=1,IF(N414&lt;E,0,1),0)</f>
        <v>0</v>
      </c>
      <c r="AR414" s="21" t="n">
        <f aca="false">IF(AR413=0,IF((O414+(AM413+AN413+AO413+AP413+AQ413+AS413+AT413+AU413+AV413+AW413)*P)&gt;B,1,0),0)+IF(AR413=1,IF(O414&lt;E,0,1),0)</f>
        <v>0</v>
      </c>
      <c r="AS414" s="21" t="n">
        <f aca="false">IF(AS413=0,IF((P414+(AN413+AO413+AP413+AQ413+AR413+AT413+AU413+AV413+AW413+AX413)*P)&gt;B,1,0),0)+IF(AS413=1,IF(P414&lt;E,0,1),0)</f>
        <v>0</v>
      </c>
      <c r="AT414" s="21" t="n">
        <f aca="false">IF(AT413=0,IF((Q414+(AO413+AP413+AQ413+AR413+AS413+AU413+AV413+AW413+AX413+AY413)*P)&gt;B,1,0),0)+IF(AT413=1,IF(Q414&lt;E,0,1),0)</f>
        <v>0</v>
      </c>
      <c r="AU414" s="21" t="n">
        <f aca="false">IF(AU413=0,IF((R414+(AP413+AQ413+AR413+AS413+AT413+AV413+AW413+AX413+AY413+AZ413)*P)&gt;B,1,0),0)+IF(AU413=1,IF(R414&lt;E,0,1),0)</f>
        <v>0</v>
      </c>
      <c r="AV414" s="21" t="n">
        <f aca="false">IF(AV413=0,IF((S414+(AQ413+AR413+AS413+AT413+AU413+AW413+AX413+AY413+AZ413+BA413)*P)&gt;B,1,0),0)+IF(AV413=1,IF(S414&lt;E,0,1),0)</f>
        <v>0</v>
      </c>
      <c r="AW414" s="21" t="n">
        <f aca="false">IF(AW413=0,IF((T414+(AR413+AS413+AT413+AU413+AV413+AX413+AY413+AZ413+BA413+BB413)*P)&gt;B,1,0),0)+IF(AW413=1,IF(T414&lt;E,0,1),0)</f>
        <v>0</v>
      </c>
      <c r="AX414" s="21" t="n">
        <f aca="false">IF(AX413=0,IF((U414+(AS413+AT413+AU413+AV413+AW413+AY413+AZ413+BA413+BB413+BC413)*P)&gt;B,1,0),0)+IF(AX413=1,IF(U414&lt;E,0,1),0)</f>
        <v>0</v>
      </c>
      <c r="AY414" s="21" t="n">
        <f aca="false">IF(AY413=0,IF((V414+(AT413+AU413+AV413+AW413+AX413+AZ413+BA413+BB413+BC413+BD413)*P)&gt;B,1,0),0)+IF(AY413=1,IF(V414&lt;E,0,1),0)</f>
        <v>0</v>
      </c>
      <c r="AZ414" s="21" t="n">
        <f aca="false">IF(AZ413=0,IF((W414+(AU413+AV413+AW413+AX413+AY413+BA413+BB413+BC413+BD413+BE413)*P)&gt;B,1,0),0)+IF(AZ413=1,IF(W414&lt;E,0,1),0)</f>
        <v>0</v>
      </c>
      <c r="BA414" s="21" t="n">
        <f aca="false">IF(BA413=0,IF((X414+(AV413+AW413+AX413+AY413+AZ413+BB413+BC413+BD413+BE413+BF413)*P)&gt;B,1,0),0)+IF(BA413=1,IF(X414&lt;E,0,1),0)</f>
        <v>0</v>
      </c>
      <c r="BB414" s="21" t="n">
        <f aca="false">IF(BB413=0,IF((Y414+(AW413+AX413+AY413+AZ413+BA413+BC413+BD413+BE413+BF413+AE413)*P)&gt;B,1,0),0)+IF(BB413=1,IF(Y414&lt;E,0,1),0)</f>
        <v>0</v>
      </c>
      <c r="BC414" s="21" t="n">
        <f aca="false">IF(BC413=0,IF((Z414+(AX413+AY413+AZ413+BA413+BB413+BD413+BE413+BF413+AE413+AF413)*P)&gt;B,1,0),0)+IF(BC413=1,IF(Z414&lt;E,0,1),0)</f>
        <v>0</v>
      </c>
      <c r="BD414" s="21" t="n">
        <f aca="false">IF(BD413=0,IF((AA414+(AY413+AZ413+BA413+BB413+BC413+BE413+BF413+AE413+AF413+AG413)*P)&gt;B,1,0),0)+IF(BD413=1,IF(AA414&lt;E,0,1),0)</f>
        <v>0</v>
      </c>
      <c r="BE414" s="21" t="n">
        <f aca="false">IF(BE413=0,IF((AB414+(AZ413+BA413+BB413+BC413+BD413+BF413+AE413+AF413+AG413+AH413)*P)&gt;B,1,0),0)+IF(BE413=1,IF(AB414&lt;E,0,1),0)</f>
        <v>0</v>
      </c>
      <c r="BF414" s="21" t="n">
        <f aca="false">IF(BF413=0,IF((AC414+(BA413+BB413+BC413+BD413+BE413+AE413+AF413+AG413+AH413+AI413)*P)&gt;B,1,0),0)+IF(BF413=1,IF(AC414&lt;E,0,1),0)</f>
        <v>0</v>
      </c>
      <c r="BG414" s="0" t="n">
        <f aca="false">IF((IF(AD414&gt;AD413,1,0)+IF(AD414&gt;AD412,1,0)+IF(AD414&gt;AD411,1,0)+IF(AD414&lt;AD415,0,1)+IF(AD414&lt;AD416,0,1)+IF(AD414&lt;AD417,0,1))=6,1+MAX(BG$215:BG413),0)</f>
        <v>0</v>
      </c>
      <c r="BH414" s="0" t="n">
        <f aca="false">IF(AD414&gt;0,1+BH413,0)</f>
        <v>0</v>
      </c>
      <c r="BI414" s="0" t="n">
        <f aca="false">IF(BH414&gt;BH415,BH414,0)</f>
        <v>0</v>
      </c>
      <c r="BJ414" s="0"/>
      <c r="BK414" s="0"/>
      <c r="BL414" s="0"/>
      <c r="BM414" s="0" t="n">
        <v>186</v>
      </c>
      <c r="BN414" s="0"/>
      <c r="BO414" s="0"/>
      <c r="BP414" s="0"/>
      <c r="BQ414" s="0"/>
      <c r="BR414" s="0"/>
      <c r="BS414" s="0"/>
      <c r="BT414" s="0"/>
      <c r="BU414" s="0"/>
      <c r="BV414" s="0"/>
      <c r="BW414" s="0"/>
      <c r="BX414" s="0"/>
      <c r="BY414" s="0"/>
      <c r="BZ414" s="0"/>
      <c r="CA414" s="0"/>
      <c r="CB414" s="0"/>
      <c r="CC414" s="15"/>
    </row>
    <row r="415" customFormat="false" ht="15" hidden="false" customHeight="false" outlineLevel="0" collapsed="false">
      <c r="A415" s="9" t="n">
        <f aca="false">A414+1</f>
        <v>387</v>
      </c>
      <c r="B415" s="20" t="n">
        <f aca="false">IF(AE414=0,B414+A,B414-S)</f>
        <v>37</v>
      </c>
      <c r="C415" s="20" t="n">
        <f aca="false">IF(AF414=0,C414+A,C414-S)</f>
        <v>40</v>
      </c>
      <c r="D415" s="20" t="n">
        <f aca="false">IF(AG414=0,D414+A,D414-S)</f>
        <v>40</v>
      </c>
      <c r="E415" s="20" t="n">
        <f aca="false">IF(AH414=0,E414+A,E414-S)</f>
        <v>40</v>
      </c>
      <c r="F415" s="20" t="n">
        <f aca="false">IF(AI414=0,F414+A,F414-S)</f>
        <v>40</v>
      </c>
      <c r="G415" s="20" t="n">
        <f aca="false">IF(AJ414=0,G414+A,G414-S)</f>
        <v>40</v>
      </c>
      <c r="H415" s="20" t="n">
        <f aca="false">IF(AK414=0,H414+A,H414-S)</f>
        <v>40</v>
      </c>
      <c r="I415" s="20" t="n">
        <f aca="false">IF(AL414=0,I414+A,I414-S)</f>
        <v>37</v>
      </c>
      <c r="J415" s="20" t="n">
        <f aca="false">IF(AM414=0,J414+A,J414-S)</f>
        <v>37</v>
      </c>
      <c r="K415" s="20" t="n">
        <f aca="false">IF(AN414=0,K414+A,K414-S)</f>
        <v>38</v>
      </c>
      <c r="L415" s="20" t="n">
        <f aca="false">IF(AO414=0,L414+A,L414-S)</f>
        <v>40</v>
      </c>
      <c r="M415" s="20" t="n">
        <f aca="false">IF(AP414=0,M414+A,M414-S)</f>
        <v>39</v>
      </c>
      <c r="N415" s="20" t="n">
        <f aca="false">IF(AQ414=0,N414+A,N414-S)</f>
        <v>39</v>
      </c>
      <c r="O415" s="20" t="n">
        <f aca="false">IF(AR414=0,O414+A,O414-S)</f>
        <v>37</v>
      </c>
      <c r="P415" s="20" t="n">
        <f aca="false">IF(AS414=0,P414+A,P414-S)</f>
        <v>40</v>
      </c>
      <c r="Q415" s="20" t="n">
        <f aca="false">IF(AT414=0,Q414+A,Q414-S)</f>
        <v>40</v>
      </c>
      <c r="R415" s="20" t="n">
        <f aca="false">IF(AU414=0,R414+A,R414-S)</f>
        <v>39</v>
      </c>
      <c r="S415" s="20" t="n">
        <f aca="false">IF(AV414=0,S414+A,S414-S)</f>
        <v>40</v>
      </c>
      <c r="T415" s="20" t="n">
        <f aca="false">IF(AW414=0,T414+A,T414-S)</f>
        <v>38</v>
      </c>
      <c r="U415" s="20" t="n">
        <f aca="false">IF(AX414=0,U414+A,U414-S)</f>
        <v>39</v>
      </c>
      <c r="V415" s="20" t="n">
        <f aca="false">IF(AY414=0,V414+A,V414-S)</f>
        <v>37</v>
      </c>
      <c r="W415" s="20" t="n">
        <f aca="false">IF(AZ414=0,W414+A,W414-S)</f>
        <v>37</v>
      </c>
      <c r="X415" s="20" t="n">
        <f aca="false">IF(BA414=0,X414+A,X414-S)</f>
        <v>38</v>
      </c>
      <c r="Y415" s="20" t="n">
        <f aca="false">IF(BB414=0,Y414+A,Y414-S)</f>
        <v>37</v>
      </c>
      <c r="Z415" s="20" t="n">
        <f aca="false">IF(BC414=0,Z414+A,Z414-S)</f>
        <v>37</v>
      </c>
      <c r="AA415" s="20" t="n">
        <f aca="false">IF(BD414=0,AA414+A,AA414-S)</f>
        <v>40</v>
      </c>
      <c r="AB415" s="20" t="n">
        <f aca="false">IF(BE414=0,AB414+A,AB414-S)</f>
        <v>39</v>
      </c>
      <c r="AC415" s="20" t="n">
        <f aca="false">IF(BF414=0,AC414+A,AC414-S)</f>
        <v>37</v>
      </c>
      <c r="AD415" s="9" t="n">
        <f aca="false">COUNTIF(AE415:BF415,1)</f>
        <v>0</v>
      </c>
      <c r="AE415" s="21" t="n">
        <f aca="false">IF(AE414=0,IF((B415+(BB414+BC414+BD414+BE414+BF414+AF414+AG414+AH414+AI414+AJ414)*P)&gt;B,1,0),0)+IF(AE414=1,IF(B415&lt;E,0,1),0)</f>
        <v>0</v>
      </c>
      <c r="AF415" s="21" t="n">
        <f aca="false">IF(AF414=0,IF((C415+(BC414+BD414+BE414+BF414+AE414+AG414+AH414+AI414+AJ414+AK414)*P)&gt;B,1,0),0)+IF(AF414=1,IF(C415&lt;E,0,1),0)</f>
        <v>0</v>
      </c>
      <c r="AG415" s="21" t="n">
        <f aca="false">IF(AG414=0,IF((D415+(BD414+BE414+BF414+AE414+AF414+AH414+AI414+AJ414+AK414+AL414)*P)&gt;B,1,0),0)+IF(AG414=1,IF(D415&lt;E,0,1),0)</f>
        <v>0</v>
      </c>
      <c r="AH415" s="21" t="n">
        <f aca="false">IF(AH414=0,IF((E415+(BE414+BF414+AE414+AF414+AG414+AI414+AJ414+AK414+AL414+AM414)*P)&gt;B,1,0),0)+IF(AH414=1,IF(E415&lt;E,0,1),0)</f>
        <v>0</v>
      </c>
      <c r="AI415" s="21" t="n">
        <f aca="false">IF(AI414=0,IF((F415+(BF414+AE414+AF414+AG414+AH414+AJ414+AK414+AL414+AM414+AN414)*P)&gt;B,1,0),0)+IF(AI414=1,IF(F415&lt;E,0,1),0)</f>
        <v>0</v>
      </c>
      <c r="AJ415" s="21" t="n">
        <f aca="false">IF(AJ414=0,IF((G415+(AE414+AF414+AG414+AH414+AI414+AK414+AL414+AM414+AN414+AO414)*P)&gt;B,1,0),0)+IF(AJ414=1,IF(G415&lt;E,0,1),0)</f>
        <v>0</v>
      </c>
      <c r="AK415" s="21" t="n">
        <f aca="false">IF(AK414=0,IF((H415+(AF414+AG414+AH414+AI414+AJ414+AL414+AM414+AN414+AO414+AP414)*P)&gt;B,1,0),0)+IF(AK414=1,IF(H415&lt;E,0,1),0)</f>
        <v>0</v>
      </c>
      <c r="AL415" s="21" t="n">
        <f aca="false">IF(AL414=0,IF((I415+(AG414+AH414+AI414+AJ414+AK414+AM414+AN414+AO414+AP414+AQ414)*P)&gt;B,1,0),0)+IF(AL414=1,IF(I415&lt;E,0,1),0)</f>
        <v>0</v>
      </c>
      <c r="AM415" s="21" t="n">
        <f aca="false">IF(AM414=0,IF((J415+(AH414+AI414+AJ414+AK414+AL414+AN414+AO414+AP414+AQ414+AR414)*P)&gt;B,1,0),0)+IF(AM414=1,IF(J415&lt;E,0,1),0)</f>
        <v>0</v>
      </c>
      <c r="AN415" s="21" t="n">
        <f aca="false">IF(AN414=0,IF((K415+(AI414+AJ414+AK414+AL414+AM414+AO414+AP414+AQ414+AR414+AS414)*P)&gt;B,1,0),0)+IF(AN414=1,IF(K415&lt;E,0,1),0)</f>
        <v>0</v>
      </c>
      <c r="AO415" s="21" t="n">
        <f aca="false">IF(AO414=0,IF((L415+(AJ414+AK414+AL414+AM414+AN414+AP414+AQ414+AR414+AS414+AT414)*P)&gt;B,1,0),0)+IF(AO414=1,IF(L415&lt;E,0,1),0)</f>
        <v>0</v>
      </c>
      <c r="AP415" s="21" t="n">
        <f aca="false">IF(AP414=0,IF((M415+(AK414+AL414+AM414+AN414+AO414+AQ414+AR414+AS414+AT414+AU414)*P)&gt;B,1,0),0)+IF(AP414=1,IF(M415&lt;E,0,1),0)</f>
        <v>0</v>
      </c>
      <c r="AQ415" s="21" t="n">
        <f aca="false">IF(AQ414=0,IF((N415+(AL414+AM414+AN414+AO414+AP414+AR414+AS414+AT414+AU414+AV414)*P)&gt;B,1,0),0)+IF(AQ414=1,IF(N415&lt;E,0,1),0)</f>
        <v>0</v>
      </c>
      <c r="AR415" s="21" t="n">
        <f aca="false">IF(AR414=0,IF((O415+(AM414+AN414+AO414+AP414+AQ414+AS414+AT414+AU414+AV414+AW414)*P)&gt;B,1,0),0)+IF(AR414=1,IF(O415&lt;E,0,1),0)</f>
        <v>0</v>
      </c>
      <c r="AS415" s="21" t="n">
        <f aca="false">IF(AS414=0,IF((P415+(AN414+AO414+AP414+AQ414+AR414+AT414+AU414+AV414+AW414+AX414)*P)&gt;B,1,0),0)+IF(AS414=1,IF(P415&lt;E,0,1),0)</f>
        <v>0</v>
      </c>
      <c r="AT415" s="21" t="n">
        <f aca="false">IF(AT414=0,IF((Q415+(AO414+AP414+AQ414+AR414+AS414+AU414+AV414+AW414+AX414+AY414)*P)&gt;B,1,0),0)+IF(AT414=1,IF(Q415&lt;E,0,1),0)</f>
        <v>0</v>
      </c>
      <c r="AU415" s="21" t="n">
        <f aca="false">IF(AU414=0,IF((R415+(AP414+AQ414+AR414+AS414+AT414+AV414+AW414+AX414+AY414+AZ414)*P)&gt;B,1,0),0)+IF(AU414=1,IF(R415&lt;E,0,1),0)</f>
        <v>0</v>
      </c>
      <c r="AV415" s="21" t="n">
        <f aca="false">IF(AV414=0,IF((S415+(AQ414+AR414+AS414+AT414+AU414+AW414+AX414+AY414+AZ414+BA414)*P)&gt;B,1,0),0)+IF(AV414=1,IF(S415&lt;E,0,1),0)</f>
        <v>0</v>
      </c>
      <c r="AW415" s="21" t="n">
        <f aca="false">IF(AW414=0,IF((T415+(AR414+AS414+AT414+AU414+AV414+AX414+AY414+AZ414+BA414+BB414)*P)&gt;B,1,0),0)+IF(AW414=1,IF(T415&lt;E,0,1),0)</f>
        <v>0</v>
      </c>
      <c r="AX415" s="21" t="n">
        <f aca="false">IF(AX414=0,IF((U415+(AS414+AT414+AU414+AV414+AW414+AY414+AZ414+BA414+BB414+BC414)*P)&gt;B,1,0),0)+IF(AX414=1,IF(U415&lt;E,0,1),0)</f>
        <v>0</v>
      </c>
      <c r="AY415" s="21" t="n">
        <f aca="false">IF(AY414=0,IF((V415+(AT414+AU414+AV414+AW414+AX414+AZ414+BA414+BB414+BC414+BD414)*P)&gt;B,1,0),0)+IF(AY414=1,IF(V415&lt;E,0,1),0)</f>
        <v>0</v>
      </c>
      <c r="AZ415" s="21" t="n">
        <f aca="false">IF(AZ414=0,IF((W415+(AU414+AV414+AW414+AX414+AY414+BA414+BB414+BC414+BD414+BE414)*P)&gt;B,1,0),0)+IF(AZ414=1,IF(W415&lt;E,0,1),0)</f>
        <v>0</v>
      </c>
      <c r="BA415" s="21" t="n">
        <f aca="false">IF(BA414=0,IF((X415+(AV414+AW414+AX414+AY414+AZ414+BB414+BC414+BD414+BE414+BF414)*P)&gt;B,1,0),0)+IF(BA414=1,IF(X415&lt;E,0,1),0)</f>
        <v>0</v>
      </c>
      <c r="BB415" s="21" t="n">
        <f aca="false">IF(BB414=0,IF((Y415+(AW414+AX414+AY414+AZ414+BA414+BC414+BD414+BE414+BF414+AE414)*P)&gt;B,1,0),0)+IF(BB414=1,IF(Y415&lt;E,0,1),0)</f>
        <v>0</v>
      </c>
      <c r="BC415" s="21" t="n">
        <f aca="false">IF(BC414=0,IF((Z415+(AX414+AY414+AZ414+BA414+BB414+BD414+BE414+BF414+AE414+AF414)*P)&gt;B,1,0),0)+IF(BC414=1,IF(Z415&lt;E,0,1),0)</f>
        <v>0</v>
      </c>
      <c r="BD415" s="21" t="n">
        <f aca="false">IF(BD414=0,IF((AA415+(AY414+AZ414+BA414+BB414+BC414+BE414+BF414+AE414+AF414+AG414)*P)&gt;B,1,0),0)+IF(BD414=1,IF(AA415&lt;E,0,1),0)</f>
        <v>0</v>
      </c>
      <c r="BE415" s="21" t="n">
        <f aca="false">IF(BE414=0,IF((AB415+(AZ414+BA414+BB414+BC414+BD414+BF414+AE414+AF414+AG414+AH414)*P)&gt;B,1,0),0)+IF(BE414=1,IF(AB415&lt;E,0,1),0)</f>
        <v>0</v>
      </c>
      <c r="BF415" s="21" t="n">
        <f aca="false">IF(BF414=0,IF((AC415+(BA414+BB414+BC414+BD414+BE414+AE414+AF414+AG414+AH414+AI414)*P)&gt;B,1,0),0)+IF(BF414=1,IF(AC415&lt;E,0,1),0)</f>
        <v>0</v>
      </c>
      <c r="BG415" s="0" t="n">
        <f aca="false">IF((IF(AD415&gt;AD414,1,0)+IF(AD415&gt;AD413,1,0)+IF(AD415&gt;AD412,1,0)+IF(AD415&lt;AD416,0,1)+IF(AD415&lt;AD417,0,1)+IF(AD415&lt;AD418,0,1))=6,1+MAX(BG$215:BG414),0)</f>
        <v>0</v>
      </c>
      <c r="BH415" s="0" t="n">
        <f aca="false">IF(AD415&gt;0,1+BH414,0)</f>
        <v>0</v>
      </c>
      <c r="BI415" s="0" t="n">
        <f aca="false">IF(BH415&gt;BH416,BH415,0)</f>
        <v>0</v>
      </c>
      <c r="BJ415" s="0"/>
      <c r="BK415" s="0"/>
      <c r="BL415" s="0"/>
      <c r="BM415" s="0" t="n">
        <v>187</v>
      </c>
      <c r="BN415" s="0"/>
      <c r="BO415" s="0"/>
      <c r="BP415" s="0"/>
      <c r="BQ415" s="0"/>
      <c r="BR415" s="0"/>
      <c r="BS415" s="0"/>
      <c r="BT415" s="0"/>
      <c r="BU415" s="0"/>
      <c r="BV415" s="0"/>
      <c r="BW415" s="0"/>
      <c r="BX415" s="0"/>
      <c r="BY415" s="0"/>
      <c r="BZ415" s="0"/>
      <c r="CA415" s="0"/>
      <c r="CB415" s="0"/>
      <c r="CC415" s="15"/>
    </row>
    <row r="416" customFormat="false" ht="15" hidden="false" customHeight="false" outlineLevel="0" collapsed="false">
      <c r="A416" s="9" t="n">
        <f aca="false">A415+1</f>
        <v>388</v>
      </c>
      <c r="B416" s="20" t="n">
        <f aca="false">IF(AE415=0,B415+A,B415-S)</f>
        <v>38</v>
      </c>
      <c r="C416" s="20" t="n">
        <f aca="false">IF(AF415=0,C415+A,C415-S)</f>
        <v>41</v>
      </c>
      <c r="D416" s="20" t="n">
        <f aca="false">IF(AG415=0,D415+A,D415-S)</f>
        <v>41</v>
      </c>
      <c r="E416" s="20" t="n">
        <f aca="false">IF(AH415=0,E415+A,E415-S)</f>
        <v>41</v>
      </c>
      <c r="F416" s="20" t="n">
        <f aca="false">IF(AI415=0,F415+A,F415-S)</f>
        <v>41</v>
      </c>
      <c r="G416" s="20" t="n">
        <f aca="false">IF(AJ415=0,G415+A,G415-S)</f>
        <v>41</v>
      </c>
      <c r="H416" s="20" t="n">
        <f aca="false">IF(AK415=0,H415+A,H415-S)</f>
        <v>41</v>
      </c>
      <c r="I416" s="20" t="n">
        <f aca="false">IF(AL415=0,I415+A,I415-S)</f>
        <v>38</v>
      </c>
      <c r="J416" s="20" t="n">
        <f aca="false">IF(AM415=0,J415+A,J415-S)</f>
        <v>38</v>
      </c>
      <c r="K416" s="20" t="n">
        <f aca="false">IF(AN415=0,K415+A,K415-S)</f>
        <v>39</v>
      </c>
      <c r="L416" s="20" t="n">
        <f aca="false">IF(AO415=0,L415+A,L415-S)</f>
        <v>41</v>
      </c>
      <c r="M416" s="20" t="n">
        <f aca="false">IF(AP415=0,M415+A,M415-S)</f>
        <v>40</v>
      </c>
      <c r="N416" s="20" t="n">
        <f aca="false">IF(AQ415=0,N415+A,N415-S)</f>
        <v>40</v>
      </c>
      <c r="O416" s="20" t="n">
        <f aca="false">IF(AR415=0,O415+A,O415-S)</f>
        <v>38</v>
      </c>
      <c r="P416" s="20" t="n">
        <f aca="false">IF(AS415=0,P415+A,P415-S)</f>
        <v>41</v>
      </c>
      <c r="Q416" s="20" t="n">
        <f aca="false">IF(AT415=0,Q415+A,Q415-S)</f>
        <v>41</v>
      </c>
      <c r="R416" s="20" t="n">
        <f aca="false">IF(AU415=0,R415+A,R415-S)</f>
        <v>40</v>
      </c>
      <c r="S416" s="20" t="n">
        <f aca="false">IF(AV415=0,S415+A,S415-S)</f>
        <v>41</v>
      </c>
      <c r="T416" s="20" t="n">
        <f aca="false">IF(AW415=0,T415+A,T415-S)</f>
        <v>39</v>
      </c>
      <c r="U416" s="20" t="n">
        <f aca="false">IF(AX415=0,U415+A,U415-S)</f>
        <v>40</v>
      </c>
      <c r="V416" s="20" t="n">
        <f aca="false">IF(AY415=0,V415+A,V415-S)</f>
        <v>38</v>
      </c>
      <c r="W416" s="20" t="n">
        <f aca="false">IF(AZ415=0,W415+A,W415-S)</f>
        <v>38</v>
      </c>
      <c r="X416" s="20" t="n">
        <f aca="false">IF(BA415=0,X415+A,X415-S)</f>
        <v>39</v>
      </c>
      <c r="Y416" s="20" t="n">
        <f aca="false">IF(BB415=0,Y415+A,Y415-S)</f>
        <v>38</v>
      </c>
      <c r="Z416" s="20" t="n">
        <f aca="false">IF(BC415=0,Z415+A,Z415-S)</f>
        <v>38</v>
      </c>
      <c r="AA416" s="20" t="n">
        <f aca="false">IF(BD415=0,AA415+A,AA415-S)</f>
        <v>41</v>
      </c>
      <c r="AB416" s="20" t="n">
        <f aca="false">IF(BE415=0,AB415+A,AB415-S)</f>
        <v>40</v>
      </c>
      <c r="AC416" s="20" t="n">
        <f aca="false">IF(BF415=0,AC415+A,AC415-S)</f>
        <v>38</v>
      </c>
      <c r="AD416" s="9" t="n">
        <f aca="false">COUNTIF(AE416:BF416,1)</f>
        <v>0</v>
      </c>
      <c r="AE416" s="21" t="n">
        <f aca="false">IF(AE415=0,IF((B416+(BB415+BC415+BD415+BE415+BF415+AF415+AG415+AH415+AI415+AJ415)*P)&gt;B,1,0),0)+IF(AE415=1,IF(B416&lt;E,0,1),0)</f>
        <v>0</v>
      </c>
      <c r="AF416" s="21" t="n">
        <f aca="false">IF(AF415=0,IF((C416+(BC415+BD415+BE415+BF415+AE415+AG415+AH415+AI415+AJ415+AK415)*P)&gt;B,1,0),0)+IF(AF415=1,IF(C416&lt;E,0,1),0)</f>
        <v>0</v>
      </c>
      <c r="AG416" s="21" t="n">
        <f aca="false">IF(AG415=0,IF((D416+(BD415+BE415+BF415+AE415+AF415+AH415+AI415+AJ415+AK415+AL415)*P)&gt;B,1,0),0)+IF(AG415=1,IF(D416&lt;E,0,1),0)</f>
        <v>0</v>
      </c>
      <c r="AH416" s="21" t="n">
        <f aca="false">IF(AH415=0,IF((E416+(BE415+BF415+AE415+AF415+AG415+AI415+AJ415+AK415+AL415+AM415)*P)&gt;B,1,0),0)+IF(AH415=1,IF(E416&lt;E,0,1),0)</f>
        <v>0</v>
      </c>
      <c r="AI416" s="21" t="n">
        <f aca="false">IF(AI415=0,IF((F416+(BF415+AE415+AF415+AG415+AH415+AJ415+AK415+AL415+AM415+AN415)*P)&gt;B,1,0),0)+IF(AI415=1,IF(F416&lt;E,0,1),0)</f>
        <v>0</v>
      </c>
      <c r="AJ416" s="21" t="n">
        <f aca="false">IF(AJ415=0,IF((G416+(AE415+AF415+AG415+AH415+AI415+AK415+AL415+AM415+AN415+AO415)*P)&gt;B,1,0),0)+IF(AJ415=1,IF(G416&lt;E,0,1),0)</f>
        <v>0</v>
      </c>
      <c r="AK416" s="21" t="n">
        <f aca="false">IF(AK415=0,IF((H416+(AF415+AG415+AH415+AI415+AJ415+AL415+AM415+AN415+AO415+AP415)*P)&gt;B,1,0),0)+IF(AK415=1,IF(H416&lt;E,0,1),0)</f>
        <v>0</v>
      </c>
      <c r="AL416" s="21" t="n">
        <f aca="false">IF(AL415=0,IF((I416+(AG415+AH415+AI415+AJ415+AK415+AM415+AN415+AO415+AP415+AQ415)*P)&gt;B,1,0),0)+IF(AL415=1,IF(I416&lt;E,0,1),0)</f>
        <v>0</v>
      </c>
      <c r="AM416" s="21" t="n">
        <f aca="false">IF(AM415=0,IF((J416+(AH415+AI415+AJ415+AK415+AL415+AN415+AO415+AP415+AQ415+AR415)*P)&gt;B,1,0),0)+IF(AM415=1,IF(J416&lt;E,0,1),0)</f>
        <v>0</v>
      </c>
      <c r="AN416" s="21" t="n">
        <f aca="false">IF(AN415=0,IF((K416+(AI415+AJ415+AK415+AL415+AM415+AO415+AP415+AQ415+AR415+AS415)*P)&gt;B,1,0),0)+IF(AN415=1,IF(K416&lt;E,0,1),0)</f>
        <v>0</v>
      </c>
      <c r="AO416" s="21" t="n">
        <f aca="false">IF(AO415=0,IF((L416+(AJ415+AK415+AL415+AM415+AN415+AP415+AQ415+AR415+AS415+AT415)*P)&gt;B,1,0),0)+IF(AO415=1,IF(L416&lt;E,0,1),0)</f>
        <v>0</v>
      </c>
      <c r="AP416" s="21" t="n">
        <f aca="false">IF(AP415=0,IF((M416+(AK415+AL415+AM415+AN415+AO415+AQ415+AR415+AS415+AT415+AU415)*P)&gt;B,1,0),0)+IF(AP415=1,IF(M416&lt;E,0,1),0)</f>
        <v>0</v>
      </c>
      <c r="AQ416" s="21" t="n">
        <f aca="false">IF(AQ415=0,IF((N416+(AL415+AM415+AN415+AO415+AP415+AR415+AS415+AT415+AU415+AV415)*P)&gt;B,1,0),0)+IF(AQ415=1,IF(N416&lt;E,0,1),0)</f>
        <v>0</v>
      </c>
      <c r="AR416" s="21" t="n">
        <f aca="false">IF(AR415=0,IF((O416+(AM415+AN415+AO415+AP415+AQ415+AS415+AT415+AU415+AV415+AW415)*P)&gt;B,1,0),0)+IF(AR415=1,IF(O416&lt;E,0,1),0)</f>
        <v>0</v>
      </c>
      <c r="AS416" s="21" t="n">
        <f aca="false">IF(AS415=0,IF((P416+(AN415+AO415+AP415+AQ415+AR415+AT415+AU415+AV415+AW415+AX415)*P)&gt;B,1,0),0)+IF(AS415=1,IF(P416&lt;E,0,1),0)</f>
        <v>0</v>
      </c>
      <c r="AT416" s="21" t="n">
        <f aca="false">IF(AT415=0,IF((Q416+(AO415+AP415+AQ415+AR415+AS415+AU415+AV415+AW415+AX415+AY415)*P)&gt;B,1,0),0)+IF(AT415=1,IF(Q416&lt;E,0,1),0)</f>
        <v>0</v>
      </c>
      <c r="AU416" s="21" t="n">
        <f aca="false">IF(AU415=0,IF((R416+(AP415+AQ415+AR415+AS415+AT415+AV415+AW415+AX415+AY415+AZ415)*P)&gt;B,1,0),0)+IF(AU415=1,IF(R416&lt;E,0,1),0)</f>
        <v>0</v>
      </c>
      <c r="AV416" s="21" t="n">
        <f aca="false">IF(AV415=0,IF((S416+(AQ415+AR415+AS415+AT415+AU415+AW415+AX415+AY415+AZ415+BA415)*P)&gt;B,1,0),0)+IF(AV415=1,IF(S416&lt;E,0,1),0)</f>
        <v>0</v>
      </c>
      <c r="AW416" s="21" t="n">
        <f aca="false">IF(AW415=0,IF((T416+(AR415+AS415+AT415+AU415+AV415+AX415+AY415+AZ415+BA415+BB415)*P)&gt;B,1,0),0)+IF(AW415=1,IF(T416&lt;E,0,1),0)</f>
        <v>0</v>
      </c>
      <c r="AX416" s="21" t="n">
        <f aca="false">IF(AX415=0,IF((U416+(AS415+AT415+AU415+AV415+AW415+AY415+AZ415+BA415+BB415+BC415)*P)&gt;B,1,0),0)+IF(AX415=1,IF(U416&lt;E,0,1),0)</f>
        <v>0</v>
      </c>
      <c r="AY416" s="21" t="n">
        <f aca="false">IF(AY415=0,IF((V416+(AT415+AU415+AV415+AW415+AX415+AZ415+BA415+BB415+BC415+BD415)*P)&gt;B,1,0),0)+IF(AY415=1,IF(V416&lt;E,0,1),0)</f>
        <v>0</v>
      </c>
      <c r="AZ416" s="21" t="n">
        <f aca="false">IF(AZ415=0,IF((W416+(AU415+AV415+AW415+AX415+AY415+BA415+BB415+BC415+BD415+BE415)*P)&gt;B,1,0),0)+IF(AZ415=1,IF(W416&lt;E,0,1),0)</f>
        <v>0</v>
      </c>
      <c r="BA416" s="21" t="n">
        <f aca="false">IF(BA415=0,IF((X416+(AV415+AW415+AX415+AY415+AZ415+BB415+BC415+BD415+BE415+BF415)*P)&gt;B,1,0),0)+IF(BA415=1,IF(X416&lt;E,0,1),0)</f>
        <v>0</v>
      </c>
      <c r="BB416" s="21" t="n">
        <f aca="false">IF(BB415=0,IF((Y416+(AW415+AX415+AY415+AZ415+BA415+BC415+BD415+BE415+BF415+AE415)*P)&gt;B,1,0),0)+IF(BB415=1,IF(Y416&lt;E,0,1),0)</f>
        <v>0</v>
      </c>
      <c r="BC416" s="21" t="n">
        <f aca="false">IF(BC415=0,IF((Z416+(AX415+AY415+AZ415+BA415+BB415+BD415+BE415+BF415+AE415+AF415)*P)&gt;B,1,0),0)+IF(BC415=1,IF(Z416&lt;E,0,1),0)</f>
        <v>0</v>
      </c>
      <c r="BD416" s="21" t="n">
        <f aca="false">IF(BD415=0,IF((AA416+(AY415+AZ415+BA415+BB415+BC415+BE415+BF415+AE415+AF415+AG415)*P)&gt;B,1,0),0)+IF(BD415=1,IF(AA416&lt;E,0,1),0)</f>
        <v>0</v>
      </c>
      <c r="BE416" s="21" t="n">
        <f aca="false">IF(BE415=0,IF((AB416+(AZ415+BA415+BB415+BC415+BD415+BF415+AE415+AF415+AG415+AH415)*P)&gt;B,1,0),0)+IF(BE415=1,IF(AB416&lt;E,0,1),0)</f>
        <v>0</v>
      </c>
      <c r="BF416" s="21" t="n">
        <f aca="false">IF(BF415=0,IF((AC416+(BA415+BB415+BC415+BD415+BE415+AE415+AF415+AG415+AH415+AI415)*P)&gt;B,1,0),0)+IF(BF415=1,IF(AC416&lt;E,0,1),0)</f>
        <v>0</v>
      </c>
      <c r="BG416" s="0" t="n">
        <f aca="false">IF((IF(AD416&gt;AD415,1,0)+IF(AD416&gt;AD414,1,0)+IF(AD416&gt;AD413,1,0)+IF(AD416&lt;AD417,0,1)+IF(AD416&lt;AD418,0,1)+IF(AD416&lt;AD419,0,1))=6,1+MAX(BG$215:BG415),0)</f>
        <v>0</v>
      </c>
      <c r="BH416" s="0" t="n">
        <f aca="false">IF(AD416&gt;0,1+BH415,0)</f>
        <v>0</v>
      </c>
      <c r="BI416" s="0" t="n">
        <f aca="false">IF(BH416&gt;BH417,BH416,0)</f>
        <v>0</v>
      </c>
      <c r="BJ416" s="0"/>
      <c r="BK416" s="0"/>
      <c r="BL416" s="0"/>
      <c r="BM416" s="0" t="n">
        <v>188</v>
      </c>
      <c r="BN416" s="0"/>
      <c r="BO416" s="0"/>
      <c r="BP416" s="0"/>
      <c r="BQ416" s="0"/>
      <c r="BR416" s="0"/>
      <c r="BS416" s="0"/>
      <c r="BT416" s="0"/>
      <c r="BU416" s="0"/>
      <c r="BV416" s="0"/>
      <c r="BW416" s="0"/>
      <c r="BX416" s="0"/>
      <c r="BY416" s="0"/>
      <c r="BZ416" s="0"/>
      <c r="CA416" s="0"/>
      <c r="CB416" s="0"/>
      <c r="CC416" s="15"/>
    </row>
    <row r="417" customFormat="false" ht="15" hidden="false" customHeight="false" outlineLevel="0" collapsed="false">
      <c r="A417" s="9" t="n">
        <f aca="false">A416+1</f>
        <v>389</v>
      </c>
      <c r="B417" s="20" t="n">
        <f aca="false">IF(AE416=0,B416+A,B416-S)</f>
        <v>39</v>
      </c>
      <c r="C417" s="20" t="n">
        <f aca="false">IF(AF416=0,C416+A,C416-S)</f>
        <v>42</v>
      </c>
      <c r="D417" s="20" t="n">
        <f aca="false">IF(AG416=0,D416+A,D416-S)</f>
        <v>42</v>
      </c>
      <c r="E417" s="20" t="n">
        <f aca="false">IF(AH416=0,E416+A,E416-S)</f>
        <v>42</v>
      </c>
      <c r="F417" s="20" t="n">
        <f aca="false">IF(AI416=0,F416+A,F416-S)</f>
        <v>42</v>
      </c>
      <c r="G417" s="20" t="n">
        <f aca="false">IF(AJ416=0,G416+A,G416-S)</f>
        <v>42</v>
      </c>
      <c r="H417" s="20" t="n">
        <f aca="false">IF(AK416=0,H416+A,H416-S)</f>
        <v>42</v>
      </c>
      <c r="I417" s="20" t="n">
        <f aca="false">IF(AL416=0,I416+A,I416-S)</f>
        <v>39</v>
      </c>
      <c r="J417" s="20" t="n">
        <f aca="false">IF(AM416=0,J416+A,J416-S)</f>
        <v>39</v>
      </c>
      <c r="K417" s="20" t="n">
        <f aca="false">IF(AN416=0,K416+A,K416-S)</f>
        <v>40</v>
      </c>
      <c r="L417" s="20" t="n">
        <f aca="false">IF(AO416=0,L416+A,L416-S)</f>
        <v>42</v>
      </c>
      <c r="M417" s="20" t="n">
        <f aca="false">IF(AP416=0,M416+A,M416-S)</f>
        <v>41</v>
      </c>
      <c r="N417" s="20" t="n">
        <f aca="false">IF(AQ416=0,N416+A,N416-S)</f>
        <v>41</v>
      </c>
      <c r="O417" s="20" t="n">
        <f aca="false">IF(AR416=0,O416+A,O416-S)</f>
        <v>39</v>
      </c>
      <c r="P417" s="20" t="n">
        <f aca="false">IF(AS416=0,P416+A,P416-S)</f>
        <v>42</v>
      </c>
      <c r="Q417" s="20" t="n">
        <f aca="false">IF(AT416=0,Q416+A,Q416-S)</f>
        <v>42</v>
      </c>
      <c r="R417" s="20" t="n">
        <f aca="false">IF(AU416=0,R416+A,R416-S)</f>
        <v>41</v>
      </c>
      <c r="S417" s="20" t="n">
        <f aca="false">IF(AV416=0,S416+A,S416-S)</f>
        <v>42</v>
      </c>
      <c r="T417" s="20" t="n">
        <f aca="false">IF(AW416=0,T416+A,T416-S)</f>
        <v>40</v>
      </c>
      <c r="U417" s="20" t="n">
        <f aca="false">IF(AX416=0,U416+A,U416-S)</f>
        <v>41</v>
      </c>
      <c r="V417" s="20" t="n">
        <f aca="false">IF(AY416=0,V416+A,V416-S)</f>
        <v>39</v>
      </c>
      <c r="W417" s="20" t="n">
        <f aca="false">IF(AZ416=0,W416+A,W416-S)</f>
        <v>39</v>
      </c>
      <c r="X417" s="20" t="n">
        <f aca="false">IF(BA416=0,X416+A,X416-S)</f>
        <v>40</v>
      </c>
      <c r="Y417" s="20" t="n">
        <f aca="false">IF(BB416=0,Y416+A,Y416-S)</f>
        <v>39</v>
      </c>
      <c r="Z417" s="20" t="n">
        <f aca="false">IF(BC416=0,Z416+A,Z416-S)</f>
        <v>39</v>
      </c>
      <c r="AA417" s="20" t="n">
        <f aca="false">IF(BD416=0,AA416+A,AA416-S)</f>
        <v>42</v>
      </c>
      <c r="AB417" s="20" t="n">
        <f aca="false">IF(BE416=0,AB416+A,AB416-S)</f>
        <v>41</v>
      </c>
      <c r="AC417" s="20" t="n">
        <f aca="false">IF(BF416=0,AC416+A,AC416-S)</f>
        <v>39</v>
      </c>
      <c r="AD417" s="9" t="n">
        <f aca="false">COUNTIF(AE417:BF417,1)</f>
        <v>0</v>
      </c>
      <c r="AE417" s="21" t="n">
        <f aca="false">IF(AE416=0,IF((B417+(BB416+BC416+BD416+BE416+BF416+AF416+AG416+AH416+AI416+AJ416)*P)&gt;B,1,0),0)+IF(AE416=1,IF(B417&lt;E,0,1),0)</f>
        <v>0</v>
      </c>
      <c r="AF417" s="21" t="n">
        <f aca="false">IF(AF416=0,IF((C417+(BC416+BD416+BE416+BF416+AE416+AG416+AH416+AI416+AJ416+AK416)*P)&gt;B,1,0),0)+IF(AF416=1,IF(C417&lt;E,0,1),0)</f>
        <v>0</v>
      </c>
      <c r="AG417" s="21" t="n">
        <f aca="false">IF(AG416=0,IF((D417+(BD416+BE416+BF416+AE416+AF416+AH416+AI416+AJ416+AK416+AL416)*P)&gt;B,1,0),0)+IF(AG416=1,IF(D417&lt;E,0,1),0)</f>
        <v>0</v>
      </c>
      <c r="AH417" s="21" t="n">
        <f aca="false">IF(AH416=0,IF((E417+(BE416+BF416+AE416+AF416+AG416+AI416+AJ416+AK416+AL416+AM416)*P)&gt;B,1,0),0)+IF(AH416=1,IF(E417&lt;E,0,1),0)</f>
        <v>0</v>
      </c>
      <c r="AI417" s="21" t="n">
        <f aca="false">IF(AI416=0,IF((F417+(BF416+AE416+AF416+AG416+AH416+AJ416+AK416+AL416+AM416+AN416)*P)&gt;B,1,0),0)+IF(AI416=1,IF(F417&lt;E,0,1),0)</f>
        <v>0</v>
      </c>
      <c r="AJ417" s="21" t="n">
        <f aca="false">IF(AJ416=0,IF((G417+(AE416+AF416+AG416+AH416+AI416+AK416+AL416+AM416+AN416+AO416)*P)&gt;B,1,0),0)+IF(AJ416=1,IF(G417&lt;E,0,1),0)</f>
        <v>0</v>
      </c>
      <c r="AK417" s="21" t="n">
        <f aca="false">IF(AK416=0,IF((H417+(AF416+AG416+AH416+AI416+AJ416+AL416+AM416+AN416+AO416+AP416)*P)&gt;B,1,0),0)+IF(AK416=1,IF(H417&lt;E,0,1),0)</f>
        <v>0</v>
      </c>
      <c r="AL417" s="21" t="n">
        <f aca="false">IF(AL416=0,IF((I417+(AG416+AH416+AI416+AJ416+AK416+AM416+AN416+AO416+AP416+AQ416)*P)&gt;B,1,0),0)+IF(AL416=1,IF(I417&lt;E,0,1),0)</f>
        <v>0</v>
      </c>
      <c r="AM417" s="21" t="n">
        <f aca="false">IF(AM416=0,IF((J417+(AH416+AI416+AJ416+AK416+AL416+AN416+AO416+AP416+AQ416+AR416)*P)&gt;B,1,0),0)+IF(AM416=1,IF(J417&lt;E,0,1),0)</f>
        <v>0</v>
      </c>
      <c r="AN417" s="21" t="n">
        <f aca="false">IF(AN416=0,IF((K417+(AI416+AJ416+AK416+AL416+AM416+AO416+AP416+AQ416+AR416+AS416)*P)&gt;B,1,0),0)+IF(AN416=1,IF(K417&lt;E,0,1),0)</f>
        <v>0</v>
      </c>
      <c r="AO417" s="21" t="n">
        <f aca="false">IF(AO416=0,IF((L417+(AJ416+AK416+AL416+AM416+AN416+AP416+AQ416+AR416+AS416+AT416)*P)&gt;B,1,0),0)+IF(AO416=1,IF(L417&lt;E,0,1),0)</f>
        <v>0</v>
      </c>
      <c r="AP417" s="21" t="n">
        <f aca="false">IF(AP416=0,IF((M417+(AK416+AL416+AM416+AN416+AO416+AQ416+AR416+AS416+AT416+AU416)*P)&gt;B,1,0),0)+IF(AP416=1,IF(M417&lt;E,0,1),0)</f>
        <v>0</v>
      </c>
      <c r="AQ417" s="21" t="n">
        <f aca="false">IF(AQ416=0,IF((N417+(AL416+AM416+AN416+AO416+AP416+AR416+AS416+AT416+AU416+AV416)*P)&gt;B,1,0),0)+IF(AQ416=1,IF(N417&lt;E,0,1),0)</f>
        <v>0</v>
      </c>
      <c r="AR417" s="21" t="n">
        <f aca="false">IF(AR416=0,IF((O417+(AM416+AN416+AO416+AP416+AQ416+AS416+AT416+AU416+AV416+AW416)*P)&gt;B,1,0),0)+IF(AR416=1,IF(O417&lt;E,0,1),0)</f>
        <v>0</v>
      </c>
      <c r="AS417" s="21" t="n">
        <f aca="false">IF(AS416=0,IF((P417+(AN416+AO416+AP416+AQ416+AR416+AT416+AU416+AV416+AW416+AX416)*P)&gt;B,1,0),0)+IF(AS416=1,IF(P417&lt;E,0,1),0)</f>
        <v>0</v>
      </c>
      <c r="AT417" s="21" t="n">
        <f aca="false">IF(AT416=0,IF((Q417+(AO416+AP416+AQ416+AR416+AS416+AU416+AV416+AW416+AX416+AY416)*P)&gt;B,1,0),0)+IF(AT416=1,IF(Q417&lt;E,0,1),0)</f>
        <v>0</v>
      </c>
      <c r="AU417" s="21" t="n">
        <f aca="false">IF(AU416=0,IF((R417+(AP416+AQ416+AR416+AS416+AT416+AV416+AW416+AX416+AY416+AZ416)*P)&gt;B,1,0),0)+IF(AU416=1,IF(R417&lt;E,0,1),0)</f>
        <v>0</v>
      </c>
      <c r="AV417" s="21" t="n">
        <f aca="false">IF(AV416=0,IF((S417+(AQ416+AR416+AS416+AT416+AU416+AW416+AX416+AY416+AZ416+BA416)*P)&gt;B,1,0),0)+IF(AV416=1,IF(S417&lt;E,0,1),0)</f>
        <v>0</v>
      </c>
      <c r="AW417" s="21" t="n">
        <f aca="false">IF(AW416=0,IF((T417+(AR416+AS416+AT416+AU416+AV416+AX416+AY416+AZ416+BA416+BB416)*P)&gt;B,1,0),0)+IF(AW416=1,IF(T417&lt;E,0,1),0)</f>
        <v>0</v>
      </c>
      <c r="AX417" s="21" t="n">
        <f aca="false">IF(AX416=0,IF((U417+(AS416+AT416+AU416+AV416+AW416+AY416+AZ416+BA416+BB416+BC416)*P)&gt;B,1,0),0)+IF(AX416=1,IF(U417&lt;E,0,1),0)</f>
        <v>0</v>
      </c>
      <c r="AY417" s="21" t="n">
        <f aca="false">IF(AY416=0,IF((V417+(AT416+AU416+AV416+AW416+AX416+AZ416+BA416+BB416+BC416+BD416)*P)&gt;B,1,0),0)+IF(AY416=1,IF(V417&lt;E,0,1),0)</f>
        <v>0</v>
      </c>
      <c r="AZ417" s="21" t="n">
        <f aca="false">IF(AZ416=0,IF((W417+(AU416+AV416+AW416+AX416+AY416+BA416+BB416+BC416+BD416+BE416)*P)&gt;B,1,0),0)+IF(AZ416=1,IF(W417&lt;E,0,1),0)</f>
        <v>0</v>
      </c>
      <c r="BA417" s="21" t="n">
        <f aca="false">IF(BA416=0,IF((X417+(AV416+AW416+AX416+AY416+AZ416+BB416+BC416+BD416+BE416+BF416)*P)&gt;B,1,0),0)+IF(BA416=1,IF(X417&lt;E,0,1),0)</f>
        <v>0</v>
      </c>
      <c r="BB417" s="21" t="n">
        <f aca="false">IF(BB416=0,IF((Y417+(AW416+AX416+AY416+AZ416+BA416+BC416+BD416+BE416+BF416+AE416)*P)&gt;B,1,0),0)+IF(BB416=1,IF(Y417&lt;E,0,1),0)</f>
        <v>0</v>
      </c>
      <c r="BC417" s="21" t="n">
        <f aca="false">IF(BC416=0,IF((Z417+(AX416+AY416+AZ416+BA416+BB416+BD416+BE416+BF416+AE416+AF416)*P)&gt;B,1,0),0)+IF(BC416=1,IF(Z417&lt;E,0,1),0)</f>
        <v>0</v>
      </c>
      <c r="BD417" s="21" t="n">
        <f aca="false">IF(BD416=0,IF((AA417+(AY416+AZ416+BA416+BB416+BC416+BE416+BF416+AE416+AF416+AG416)*P)&gt;B,1,0),0)+IF(BD416=1,IF(AA417&lt;E,0,1),0)</f>
        <v>0</v>
      </c>
      <c r="BE417" s="21" t="n">
        <f aca="false">IF(BE416=0,IF((AB417+(AZ416+BA416+BB416+BC416+BD416+BF416+AE416+AF416+AG416+AH416)*P)&gt;B,1,0),0)+IF(BE416=1,IF(AB417&lt;E,0,1),0)</f>
        <v>0</v>
      </c>
      <c r="BF417" s="21" t="n">
        <f aca="false">IF(BF416=0,IF((AC417+(BA416+BB416+BC416+BD416+BE416+AE416+AF416+AG416+AH416+AI416)*P)&gt;B,1,0),0)+IF(BF416=1,IF(AC417&lt;E,0,1),0)</f>
        <v>0</v>
      </c>
      <c r="BG417" s="0" t="n">
        <f aca="false">IF((IF(AD417&gt;AD416,1,0)+IF(AD417&gt;AD415,1,0)+IF(AD417&gt;AD414,1,0)+IF(AD417&lt;AD418,0,1)+IF(AD417&lt;AD419,0,1)+IF(AD417&lt;AD420,0,1))=6,1+MAX(BG$215:BG416),0)</f>
        <v>0</v>
      </c>
      <c r="BH417" s="0" t="n">
        <f aca="false">IF(AD417&gt;0,1+BH416,0)</f>
        <v>0</v>
      </c>
      <c r="BI417" s="0" t="n">
        <f aca="false">IF(BH417&gt;BH418,BH417,0)</f>
        <v>0</v>
      </c>
      <c r="BJ417" s="0"/>
      <c r="BK417" s="0"/>
      <c r="BL417" s="0"/>
      <c r="BM417" s="0" t="n">
        <v>189</v>
      </c>
      <c r="BN417" s="0"/>
      <c r="BO417" s="0"/>
      <c r="BP417" s="0"/>
      <c r="BQ417" s="0"/>
      <c r="BR417" s="0"/>
      <c r="BS417" s="0"/>
      <c r="BT417" s="0"/>
      <c r="BU417" s="0"/>
      <c r="BV417" s="0"/>
      <c r="BW417" s="0"/>
      <c r="BX417" s="0"/>
      <c r="BY417" s="0"/>
      <c r="BZ417" s="0"/>
      <c r="CA417" s="0"/>
      <c r="CB417" s="0"/>
      <c r="CC417" s="15"/>
    </row>
    <row r="418" customFormat="false" ht="15" hidden="false" customHeight="false" outlineLevel="0" collapsed="false">
      <c r="A418" s="9" t="n">
        <f aca="false">A417+1</f>
        <v>390</v>
      </c>
      <c r="B418" s="20" t="n">
        <f aca="false">IF(AE417=0,B417+A,B417-S)</f>
        <v>40</v>
      </c>
      <c r="C418" s="20" t="n">
        <f aca="false">IF(AF417=0,C417+A,C417-S)</f>
        <v>43</v>
      </c>
      <c r="D418" s="20" t="n">
        <f aca="false">IF(AG417=0,D417+A,D417-S)</f>
        <v>43</v>
      </c>
      <c r="E418" s="20" t="n">
        <f aca="false">IF(AH417=0,E417+A,E417-S)</f>
        <v>43</v>
      </c>
      <c r="F418" s="20" t="n">
        <f aca="false">IF(AI417=0,F417+A,F417-S)</f>
        <v>43</v>
      </c>
      <c r="G418" s="20" t="n">
        <f aca="false">IF(AJ417=0,G417+A,G417-S)</f>
        <v>43</v>
      </c>
      <c r="H418" s="20" t="n">
        <f aca="false">IF(AK417=0,H417+A,H417-S)</f>
        <v>43</v>
      </c>
      <c r="I418" s="20" t="n">
        <f aca="false">IF(AL417=0,I417+A,I417-S)</f>
        <v>40</v>
      </c>
      <c r="J418" s="20" t="n">
        <f aca="false">IF(AM417=0,J417+A,J417-S)</f>
        <v>40</v>
      </c>
      <c r="K418" s="20" t="n">
        <f aca="false">IF(AN417=0,K417+A,K417-S)</f>
        <v>41</v>
      </c>
      <c r="L418" s="20" t="n">
        <f aca="false">IF(AO417=0,L417+A,L417-S)</f>
        <v>43</v>
      </c>
      <c r="M418" s="20" t="n">
        <f aca="false">IF(AP417=0,M417+A,M417-S)</f>
        <v>42</v>
      </c>
      <c r="N418" s="20" t="n">
        <f aca="false">IF(AQ417=0,N417+A,N417-S)</f>
        <v>42</v>
      </c>
      <c r="O418" s="20" t="n">
        <f aca="false">IF(AR417=0,O417+A,O417-S)</f>
        <v>40</v>
      </c>
      <c r="P418" s="20" t="n">
        <f aca="false">IF(AS417=0,P417+A,P417-S)</f>
        <v>43</v>
      </c>
      <c r="Q418" s="20" t="n">
        <f aca="false">IF(AT417=0,Q417+A,Q417-S)</f>
        <v>43</v>
      </c>
      <c r="R418" s="20" t="n">
        <f aca="false">IF(AU417=0,R417+A,R417-S)</f>
        <v>42</v>
      </c>
      <c r="S418" s="20" t="n">
        <f aca="false">IF(AV417=0,S417+A,S417-S)</f>
        <v>43</v>
      </c>
      <c r="T418" s="20" t="n">
        <f aca="false">IF(AW417=0,T417+A,T417-S)</f>
        <v>41</v>
      </c>
      <c r="U418" s="20" t="n">
        <f aca="false">IF(AX417=0,U417+A,U417-S)</f>
        <v>42</v>
      </c>
      <c r="V418" s="20" t="n">
        <f aca="false">IF(AY417=0,V417+A,V417-S)</f>
        <v>40</v>
      </c>
      <c r="W418" s="20" t="n">
        <f aca="false">IF(AZ417=0,W417+A,W417-S)</f>
        <v>40</v>
      </c>
      <c r="X418" s="20" t="n">
        <f aca="false">IF(BA417=0,X417+A,X417-S)</f>
        <v>41</v>
      </c>
      <c r="Y418" s="20" t="n">
        <f aca="false">IF(BB417=0,Y417+A,Y417-S)</f>
        <v>40</v>
      </c>
      <c r="Z418" s="20" t="n">
        <f aca="false">IF(BC417=0,Z417+A,Z417-S)</f>
        <v>40</v>
      </c>
      <c r="AA418" s="20" t="n">
        <f aca="false">IF(BD417=0,AA417+A,AA417-S)</f>
        <v>43</v>
      </c>
      <c r="AB418" s="20" t="n">
        <f aca="false">IF(BE417=0,AB417+A,AB417-S)</f>
        <v>42</v>
      </c>
      <c r="AC418" s="20" t="n">
        <f aca="false">IF(BF417=0,AC417+A,AC417-S)</f>
        <v>40</v>
      </c>
      <c r="AD418" s="9" t="n">
        <f aca="false">COUNTIF(AE418:BF418,1)</f>
        <v>0</v>
      </c>
      <c r="AE418" s="21" t="n">
        <f aca="false">IF(AE417=0,IF((B418+(BB417+BC417+BD417+BE417+BF417+AF417+AG417+AH417+AI417+AJ417)*P)&gt;B,1,0),0)+IF(AE417=1,IF(B418&lt;E,0,1),0)</f>
        <v>0</v>
      </c>
      <c r="AF418" s="21" t="n">
        <f aca="false">IF(AF417=0,IF((C418+(BC417+BD417+BE417+BF417+AE417+AG417+AH417+AI417+AJ417+AK417)*P)&gt;B,1,0),0)+IF(AF417=1,IF(C418&lt;E,0,1),0)</f>
        <v>0</v>
      </c>
      <c r="AG418" s="21" t="n">
        <f aca="false">IF(AG417=0,IF((D418+(BD417+BE417+BF417+AE417+AF417+AH417+AI417+AJ417+AK417+AL417)*P)&gt;B,1,0),0)+IF(AG417=1,IF(D418&lt;E,0,1),0)</f>
        <v>0</v>
      </c>
      <c r="AH418" s="21" t="n">
        <f aca="false">IF(AH417=0,IF((E418+(BE417+BF417+AE417+AF417+AG417+AI417+AJ417+AK417+AL417+AM417)*P)&gt;B,1,0),0)+IF(AH417=1,IF(E418&lt;E,0,1),0)</f>
        <v>0</v>
      </c>
      <c r="AI418" s="21" t="n">
        <f aca="false">IF(AI417=0,IF((F418+(BF417+AE417+AF417+AG417+AH417+AJ417+AK417+AL417+AM417+AN417)*P)&gt;B,1,0),0)+IF(AI417=1,IF(F418&lt;E,0,1),0)</f>
        <v>0</v>
      </c>
      <c r="AJ418" s="21" t="n">
        <f aca="false">IF(AJ417=0,IF((G418+(AE417+AF417+AG417+AH417+AI417+AK417+AL417+AM417+AN417+AO417)*P)&gt;B,1,0),0)+IF(AJ417=1,IF(G418&lt;E,0,1),0)</f>
        <v>0</v>
      </c>
      <c r="AK418" s="21" t="n">
        <f aca="false">IF(AK417=0,IF((H418+(AF417+AG417+AH417+AI417+AJ417+AL417+AM417+AN417+AO417+AP417)*P)&gt;B,1,0),0)+IF(AK417=1,IF(H418&lt;E,0,1),0)</f>
        <v>0</v>
      </c>
      <c r="AL418" s="21" t="n">
        <f aca="false">IF(AL417=0,IF((I418+(AG417+AH417+AI417+AJ417+AK417+AM417+AN417+AO417+AP417+AQ417)*P)&gt;B,1,0),0)+IF(AL417=1,IF(I418&lt;E,0,1),0)</f>
        <v>0</v>
      </c>
      <c r="AM418" s="21" t="n">
        <f aca="false">IF(AM417=0,IF((J418+(AH417+AI417+AJ417+AK417+AL417+AN417+AO417+AP417+AQ417+AR417)*P)&gt;B,1,0),0)+IF(AM417=1,IF(J418&lt;E,0,1),0)</f>
        <v>0</v>
      </c>
      <c r="AN418" s="21" t="n">
        <f aca="false">IF(AN417=0,IF((K418+(AI417+AJ417+AK417+AL417+AM417+AO417+AP417+AQ417+AR417+AS417)*P)&gt;B,1,0),0)+IF(AN417=1,IF(K418&lt;E,0,1),0)</f>
        <v>0</v>
      </c>
      <c r="AO418" s="21" t="n">
        <f aca="false">IF(AO417=0,IF((L418+(AJ417+AK417+AL417+AM417+AN417+AP417+AQ417+AR417+AS417+AT417)*P)&gt;B,1,0),0)+IF(AO417=1,IF(L418&lt;E,0,1),0)</f>
        <v>0</v>
      </c>
      <c r="AP418" s="21" t="n">
        <f aca="false">IF(AP417=0,IF((M418+(AK417+AL417+AM417+AN417+AO417+AQ417+AR417+AS417+AT417+AU417)*P)&gt;B,1,0),0)+IF(AP417=1,IF(M418&lt;E,0,1),0)</f>
        <v>0</v>
      </c>
      <c r="AQ418" s="21" t="n">
        <f aca="false">IF(AQ417=0,IF((N418+(AL417+AM417+AN417+AO417+AP417+AR417+AS417+AT417+AU417+AV417)*P)&gt;B,1,0),0)+IF(AQ417=1,IF(N418&lt;E,0,1),0)</f>
        <v>0</v>
      </c>
      <c r="AR418" s="21" t="n">
        <f aca="false">IF(AR417=0,IF((O418+(AM417+AN417+AO417+AP417+AQ417+AS417+AT417+AU417+AV417+AW417)*P)&gt;B,1,0),0)+IF(AR417=1,IF(O418&lt;E,0,1),0)</f>
        <v>0</v>
      </c>
      <c r="AS418" s="21" t="n">
        <f aca="false">IF(AS417=0,IF((P418+(AN417+AO417+AP417+AQ417+AR417+AT417+AU417+AV417+AW417+AX417)*P)&gt;B,1,0),0)+IF(AS417=1,IF(P418&lt;E,0,1),0)</f>
        <v>0</v>
      </c>
      <c r="AT418" s="21" t="n">
        <f aca="false">IF(AT417=0,IF((Q418+(AO417+AP417+AQ417+AR417+AS417+AU417+AV417+AW417+AX417+AY417)*P)&gt;B,1,0),0)+IF(AT417=1,IF(Q418&lt;E,0,1),0)</f>
        <v>0</v>
      </c>
      <c r="AU418" s="21" t="n">
        <f aca="false">IF(AU417=0,IF((R418+(AP417+AQ417+AR417+AS417+AT417+AV417+AW417+AX417+AY417+AZ417)*P)&gt;B,1,0),0)+IF(AU417=1,IF(R418&lt;E,0,1),0)</f>
        <v>0</v>
      </c>
      <c r="AV418" s="21" t="n">
        <f aca="false">IF(AV417=0,IF((S418+(AQ417+AR417+AS417+AT417+AU417+AW417+AX417+AY417+AZ417+BA417)*P)&gt;B,1,0),0)+IF(AV417=1,IF(S418&lt;E,0,1),0)</f>
        <v>0</v>
      </c>
      <c r="AW418" s="21" t="n">
        <f aca="false">IF(AW417=0,IF((T418+(AR417+AS417+AT417+AU417+AV417+AX417+AY417+AZ417+BA417+BB417)*P)&gt;B,1,0),0)+IF(AW417=1,IF(T418&lt;E,0,1),0)</f>
        <v>0</v>
      </c>
      <c r="AX418" s="21" t="n">
        <f aca="false">IF(AX417=0,IF((U418+(AS417+AT417+AU417+AV417+AW417+AY417+AZ417+BA417+BB417+BC417)*P)&gt;B,1,0),0)+IF(AX417=1,IF(U418&lt;E,0,1),0)</f>
        <v>0</v>
      </c>
      <c r="AY418" s="21" t="n">
        <f aca="false">IF(AY417=0,IF((V418+(AT417+AU417+AV417+AW417+AX417+AZ417+BA417+BB417+BC417+BD417)*P)&gt;B,1,0),0)+IF(AY417=1,IF(V418&lt;E,0,1),0)</f>
        <v>0</v>
      </c>
      <c r="AZ418" s="21" t="n">
        <f aca="false">IF(AZ417=0,IF((W418+(AU417+AV417+AW417+AX417+AY417+BA417+BB417+BC417+BD417+BE417)*P)&gt;B,1,0),0)+IF(AZ417=1,IF(W418&lt;E,0,1),0)</f>
        <v>0</v>
      </c>
      <c r="BA418" s="21" t="n">
        <f aca="false">IF(BA417=0,IF((X418+(AV417+AW417+AX417+AY417+AZ417+BB417+BC417+BD417+BE417+BF417)*P)&gt;B,1,0),0)+IF(BA417=1,IF(X418&lt;E,0,1),0)</f>
        <v>0</v>
      </c>
      <c r="BB418" s="21" t="n">
        <f aca="false">IF(BB417=0,IF((Y418+(AW417+AX417+AY417+AZ417+BA417+BC417+BD417+BE417+BF417+AE417)*P)&gt;B,1,0),0)+IF(BB417=1,IF(Y418&lt;E,0,1),0)</f>
        <v>0</v>
      </c>
      <c r="BC418" s="21" t="n">
        <f aca="false">IF(BC417=0,IF((Z418+(AX417+AY417+AZ417+BA417+BB417+BD417+BE417+BF417+AE417+AF417)*P)&gt;B,1,0),0)+IF(BC417=1,IF(Z418&lt;E,0,1),0)</f>
        <v>0</v>
      </c>
      <c r="BD418" s="21" t="n">
        <f aca="false">IF(BD417=0,IF((AA418+(AY417+AZ417+BA417+BB417+BC417+BE417+BF417+AE417+AF417+AG417)*P)&gt;B,1,0),0)+IF(BD417=1,IF(AA418&lt;E,0,1),0)</f>
        <v>0</v>
      </c>
      <c r="BE418" s="21" t="n">
        <f aca="false">IF(BE417=0,IF((AB418+(AZ417+BA417+BB417+BC417+BD417+BF417+AE417+AF417+AG417+AH417)*P)&gt;B,1,0),0)+IF(BE417=1,IF(AB418&lt;E,0,1),0)</f>
        <v>0</v>
      </c>
      <c r="BF418" s="21" t="n">
        <f aca="false">IF(BF417=0,IF((AC418+(BA417+BB417+BC417+BD417+BE417+AE417+AF417+AG417+AH417+AI417)*P)&gt;B,1,0),0)+IF(BF417=1,IF(AC418&lt;E,0,1),0)</f>
        <v>0</v>
      </c>
      <c r="BG418" s="0" t="n">
        <f aca="false">IF((IF(AD418&gt;AD417,1,0)+IF(AD418&gt;AD416,1,0)+IF(AD418&gt;AD415,1,0)+IF(AD418&lt;AD419,0,1)+IF(AD418&lt;AD420,0,1)+IF(AD418&lt;AD421,0,1))=6,1+MAX(BG$215:BG417),0)</f>
        <v>0</v>
      </c>
      <c r="BH418" s="0" t="n">
        <f aca="false">IF(AD418&gt;0,1+BH417,0)</f>
        <v>0</v>
      </c>
      <c r="BI418" s="0" t="n">
        <f aca="false">IF(BH418&gt;BH419,BH418,0)</f>
        <v>0</v>
      </c>
      <c r="BJ418" s="0"/>
      <c r="BK418" s="0"/>
      <c r="BL418" s="0"/>
      <c r="BM418" s="0" t="n">
        <v>190</v>
      </c>
      <c r="BN418" s="0"/>
      <c r="BO418" s="0"/>
      <c r="BP418" s="0"/>
      <c r="BQ418" s="0"/>
      <c r="BR418" s="0"/>
      <c r="BS418" s="0"/>
      <c r="BT418" s="0"/>
      <c r="BU418" s="0"/>
      <c r="BV418" s="0"/>
      <c r="BW418" s="0"/>
      <c r="BX418" s="0"/>
      <c r="BY418" s="0"/>
      <c r="BZ418" s="0"/>
      <c r="CA418" s="0"/>
      <c r="CB418" s="0"/>
      <c r="CC418" s="15"/>
    </row>
    <row r="419" customFormat="false" ht="15" hidden="false" customHeight="false" outlineLevel="0" collapsed="false">
      <c r="A419" s="9" t="n">
        <f aca="false">A418+1</f>
        <v>391</v>
      </c>
      <c r="B419" s="20" t="n">
        <f aca="false">IF(AE418=0,B418+A,B418-S)</f>
        <v>41</v>
      </c>
      <c r="C419" s="20" t="n">
        <f aca="false">IF(AF418=0,C418+A,C418-S)</f>
        <v>44</v>
      </c>
      <c r="D419" s="20" t="n">
        <f aca="false">IF(AG418=0,D418+A,D418-S)</f>
        <v>44</v>
      </c>
      <c r="E419" s="20" t="n">
        <f aca="false">IF(AH418=0,E418+A,E418-S)</f>
        <v>44</v>
      </c>
      <c r="F419" s="20" t="n">
        <f aca="false">IF(AI418=0,F418+A,F418-S)</f>
        <v>44</v>
      </c>
      <c r="G419" s="20" t="n">
        <f aca="false">IF(AJ418=0,G418+A,G418-S)</f>
        <v>44</v>
      </c>
      <c r="H419" s="20" t="n">
        <f aca="false">IF(AK418=0,H418+A,H418-S)</f>
        <v>44</v>
      </c>
      <c r="I419" s="20" t="n">
        <f aca="false">IF(AL418=0,I418+A,I418-S)</f>
        <v>41</v>
      </c>
      <c r="J419" s="20" t="n">
        <f aca="false">IF(AM418=0,J418+A,J418-S)</f>
        <v>41</v>
      </c>
      <c r="K419" s="20" t="n">
        <f aca="false">IF(AN418=0,K418+A,K418-S)</f>
        <v>42</v>
      </c>
      <c r="L419" s="20" t="n">
        <f aca="false">IF(AO418=0,L418+A,L418-S)</f>
        <v>44</v>
      </c>
      <c r="M419" s="20" t="n">
        <f aca="false">IF(AP418=0,M418+A,M418-S)</f>
        <v>43</v>
      </c>
      <c r="N419" s="20" t="n">
        <f aca="false">IF(AQ418=0,N418+A,N418-S)</f>
        <v>43</v>
      </c>
      <c r="O419" s="20" t="n">
        <f aca="false">IF(AR418=0,O418+A,O418-S)</f>
        <v>41</v>
      </c>
      <c r="P419" s="20" t="n">
        <f aca="false">IF(AS418=0,P418+A,P418-S)</f>
        <v>44</v>
      </c>
      <c r="Q419" s="20" t="n">
        <f aca="false">IF(AT418=0,Q418+A,Q418-S)</f>
        <v>44</v>
      </c>
      <c r="R419" s="20" t="n">
        <f aca="false">IF(AU418=0,R418+A,R418-S)</f>
        <v>43</v>
      </c>
      <c r="S419" s="20" t="n">
        <f aca="false">IF(AV418=0,S418+A,S418-S)</f>
        <v>44</v>
      </c>
      <c r="T419" s="20" t="n">
        <f aca="false">IF(AW418=0,T418+A,T418-S)</f>
        <v>42</v>
      </c>
      <c r="U419" s="20" t="n">
        <f aca="false">IF(AX418=0,U418+A,U418-S)</f>
        <v>43</v>
      </c>
      <c r="V419" s="20" t="n">
        <f aca="false">IF(AY418=0,V418+A,V418-S)</f>
        <v>41</v>
      </c>
      <c r="W419" s="20" t="n">
        <f aca="false">IF(AZ418=0,W418+A,W418-S)</f>
        <v>41</v>
      </c>
      <c r="X419" s="20" t="n">
        <f aca="false">IF(BA418=0,X418+A,X418-S)</f>
        <v>42</v>
      </c>
      <c r="Y419" s="20" t="n">
        <f aca="false">IF(BB418=0,Y418+A,Y418-S)</f>
        <v>41</v>
      </c>
      <c r="Z419" s="20" t="n">
        <f aca="false">IF(BC418=0,Z418+A,Z418-S)</f>
        <v>41</v>
      </c>
      <c r="AA419" s="20" t="n">
        <f aca="false">IF(BD418=0,AA418+A,AA418-S)</f>
        <v>44</v>
      </c>
      <c r="AB419" s="20" t="n">
        <f aca="false">IF(BE418=0,AB418+A,AB418-S)</f>
        <v>43</v>
      </c>
      <c r="AC419" s="20" t="n">
        <f aca="false">IF(BF418=0,AC418+A,AC418-S)</f>
        <v>41</v>
      </c>
      <c r="AD419" s="9" t="n">
        <f aca="false">COUNTIF(AE419:BF419,1)</f>
        <v>0</v>
      </c>
      <c r="AE419" s="21" t="n">
        <f aca="false">IF(AE418=0,IF((B419+(BB418+BC418+BD418+BE418+BF418+AF418+AG418+AH418+AI418+AJ418)*P)&gt;B,1,0),0)+IF(AE418=1,IF(B419&lt;E,0,1),0)</f>
        <v>0</v>
      </c>
      <c r="AF419" s="21" t="n">
        <f aca="false">IF(AF418=0,IF((C419+(BC418+BD418+BE418+BF418+AE418+AG418+AH418+AI418+AJ418+AK418)*P)&gt;B,1,0),0)+IF(AF418=1,IF(C419&lt;E,0,1),0)</f>
        <v>0</v>
      </c>
      <c r="AG419" s="21" t="n">
        <f aca="false">IF(AG418=0,IF((D419+(BD418+BE418+BF418+AE418+AF418+AH418+AI418+AJ418+AK418+AL418)*P)&gt;B,1,0),0)+IF(AG418=1,IF(D419&lt;E,0,1),0)</f>
        <v>0</v>
      </c>
      <c r="AH419" s="21" t="n">
        <f aca="false">IF(AH418=0,IF((E419+(BE418+BF418+AE418+AF418+AG418+AI418+AJ418+AK418+AL418+AM418)*P)&gt;B,1,0),0)+IF(AH418=1,IF(E419&lt;E,0,1),0)</f>
        <v>0</v>
      </c>
      <c r="AI419" s="21" t="n">
        <f aca="false">IF(AI418=0,IF((F419+(BF418+AE418+AF418+AG418+AH418+AJ418+AK418+AL418+AM418+AN418)*P)&gt;B,1,0),0)+IF(AI418=1,IF(F419&lt;E,0,1),0)</f>
        <v>0</v>
      </c>
      <c r="AJ419" s="21" t="n">
        <f aca="false">IF(AJ418=0,IF((G419+(AE418+AF418+AG418+AH418+AI418+AK418+AL418+AM418+AN418+AO418)*P)&gt;B,1,0),0)+IF(AJ418=1,IF(G419&lt;E,0,1),0)</f>
        <v>0</v>
      </c>
      <c r="AK419" s="21" t="n">
        <f aca="false">IF(AK418=0,IF((H419+(AF418+AG418+AH418+AI418+AJ418+AL418+AM418+AN418+AO418+AP418)*P)&gt;B,1,0),0)+IF(AK418=1,IF(H419&lt;E,0,1),0)</f>
        <v>0</v>
      </c>
      <c r="AL419" s="21" t="n">
        <f aca="false">IF(AL418=0,IF((I419+(AG418+AH418+AI418+AJ418+AK418+AM418+AN418+AO418+AP418+AQ418)*P)&gt;B,1,0),0)+IF(AL418=1,IF(I419&lt;E,0,1),0)</f>
        <v>0</v>
      </c>
      <c r="AM419" s="21" t="n">
        <f aca="false">IF(AM418=0,IF((J419+(AH418+AI418+AJ418+AK418+AL418+AN418+AO418+AP418+AQ418+AR418)*P)&gt;B,1,0),0)+IF(AM418=1,IF(J419&lt;E,0,1),0)</f>
        <v>0</v>
      </c>
      <c r="AN419" s="21" t="n">
        <f aca="false">IF(AN418=0,IF((K419+(AI418+AJ418+AK418+AL418+AM418+AO418+AP418+AQ418+AR418+AS418)*P)&gt;B,1,0),0)+IF(AN418=1,IF(K419&lt;E,0,1),0)</f>
        <v>0</v>
      </c>
      <c r="AO419" s="21" t="n">
        <f aca="false">IF(AO418=0,IF((L419+(AJ418+AK418+AL418+AM418+AN418+AP418+AQ418+AR418+AS418+AT418)*P)&gt;B,1,0),0)+IF(AO418=1,IF(L419&lt;E,0,1),0)</f>
        <v>0</v>
      </c>
      <c r="AP419" s="21" t="n">
        <f aca="false">IF(AP418=0,IF((M419+(AK418+AL418+AM418+AN418+AO418+AQ418+AR418+AS418+AT418+AU418)*P)&gt;B,1,0),0)+IF(AP418=1,IF(M419&lt;E,0,1),0)</f>
        <v>0</v>
      </c>
      <c r="AQ419" s="21" t="n">
        <f aca="false">IF(AQ418=0,IF((N419+(AL418+AM418+AN418+AO418+AP418+AR418+AS418+AT418+AU418+AV418)*P)&gt;B,1,0),0)+IF(AQ418=1,IF(N419&lt;E,0,1),0)</f>
        <v>0</v>
      </c>
      <c r="AR419" s="21" t="n">
        <f aca="false">IF(AR418=0,IF((O419+(AM418+AN418+AO418+AP418+AQ418+AS418+AT418+AU418+AV418+AW418)*P)&gt;B,1,0),0)+IF(AR418=1,IF(O419&lt;E,0,1),0)</f>
        <v>0</v>
      </c>
      <c r="AS419" s="21" t="n">
        <f aca="false">IF(AS418=0,IF((P419+(AN418+AO418+AP418+AQ418+AR418+AT418+AU418+AV418+AW418+AX418)*P)&gt;B,1,0),0)+IF(AS418=1,IF(P419&lt;E,0,1),0)</f>
        <v>0</v>
      </c>
      <c r="AT419" s="21" t="n">
        <f aca="false">IF(AT418=0,IF((Q419+(AO418+AP418+AQ418+AR418+AS418+AU418+AV418+AW418+AX418+AY418)*P)&gt;B,1,0),0)+IF(AT418=1,IF(Q419&lt;E,0,1),0)</f>
        <v>0</v>
      </c>
      <c r="AU419" s="21" t="n">
        <f aca="false">IF(AU418=0,IF((R419+(AP418+AQ418+AR418+AS418+AT418+AV418+AW418+AX418+AY418+AZ418)*P)&gt;B,1,0),0)+IF(AU418=1,IF(R419&lt;E,0,1),0)</f>
        <v>0</v>
      </c>
      <c r="AV419" s="21" t="n">
        <f aca="false">IF(AV418=0,IF((S419+(AQ418+AR418+AS418+AT418+AU418+AW418+AX418+AY418+AZ418+BA418)*P)&gt;B,1,0),0)+IF(AV418=1,IF(S419&lt;E,0,1),0)</f>
        <v>0</v>
      </c>
      <c r="AW419" s="21" t="n">
        <f aca="false">IF(AW418=0,IF((T419+(AR418+AS418+AT418+AU418+AV418+AX418+AY418+AZ418+BA418+BB418)*P)&gt;B,1,0),0)+IF(AW418=1,IF(T419&lt;E,0,1),0)</f>
        <v>0</v>
      </c>
      <c r="AX419" s="21" t="n">
        <f aca="false">IF(AX418=0,IF((U419+(AS418+AT418+AU418+AV418+AW418+AY418+AZ418+BA418+BB418+BC418)*P)&gt;B,1,0),0)+IF(AX418=1,IF(U419&lt;E,0,1),0)</f>
        <v>0</v>
      </c>
      <c r="AY419" s="21" t="n">
        <f aca="false">IF(AY418=0,IF((V419+(AT418+AU418+AV418+AW418+AX418+AZ418+BA418+BB418+BC418+BD418)*P)&gt;B,1,0),0)+IF(AY418=1,IF(V419&lt;E,0,1),0)</f>
        <v>0</v>
      </c>
      <c r="AZ419" s="21" t="n">
        <f aca="false">IF(AZ418=0,IF((W419+(AU418+AV418+AW418+AX418+AY418+BA418+BB418+BC418+BD418+BE418)*P)&gt;B,1,0),0)+IF(AZ418=1,IF(W419&lt;E,0,1),0)</f>
        <v>0</v>
      </c>
      <c r="BA419" s="21" t="n">
        <f aca="false">IF(BA418=0,IF((X419+(AV418+AW418+AX418+AY418+AZ418+BB418+BC418+BD418+BE418+BF418)*P)&gt;B,1,0),0)+IF(BA418=1,IF(X419&lt;E,0,1),0)</f>
        <v>0</v>
      </c>
      <c r="BB419" s="21" t="n">
        <f aca="false">IF(BB418=0,IF((Y419+(AW418+AX418+AY418+AZ418+BA418+BC418+BD418+BE418+BF418+AE418)*P)&gt;B,1,0),0)+IF(BB418=1,IF(Y419&lt;E,0,1),0)</f>
        <v>0</v>
      </c>
      <c r="BC419" s="21" t="n">
        <f aca="false">IF(BC418=0,IF((Z419+(AX418+AY418+AZ418+BA418+BB418+BD418+BE418+BF418+AE418+AF418)*P)&gt;B,1,0),0)+IF(BC418=1,IF(Z419&lt;E,0,1),0)</f>
        <v>0</v>
      </c>
      <c r="BD419" s="21" t="n">
        <f aca="false">IF(BD418=0,IF((AA419+(AY418+AZ418+BA418+BB418+BC418+BE418+BF418+AE418+AF418+AG418)*P)&gt;B,1,0),0)+IF(BD418=1,IF(AA419&lt;E,0,1),0)</f>
        <v>0</v>
      </c>
      <c r="BE419" s="21" t="n">
        <f aca="false">IF(BE418=0,IF((AB419+(AZ418+BA418+BB418+BC418+BD418+BF418+AE418+AF418+AG418+AH418)*P)&gt;B,1,0),0)+IF(BE418=1,IF(AB419&lt;E,0,1),0)</f>
        <v>0</v>
      </c>
      <c r="BF419" s="21" t="n">
        <f aca="false">IF(BF418=0,IF((AC419+(BA418+BB418+BC418+BD418+BE418+AE418+AF418+AG418+AH418+AI418)*P)&gt;B,1,0),0)+IF(BF418=1,IF(AC419&lt;E,0,1),0)</f>
        <v>0</v>
      </c>
      <c r="BG419" s="0" t="n">
        <f aca="false">IF((IF(AD419&gt;AD418,1,0)+IF(AD419&gt;AD417,1,0)+IF(AD419&gt;AD416,1,0)+IF(AD419&lt;AD420,0,1)+IF(AD419&lt;AD421,0,1)+IF(AD419&lt;AD422,0,1))=6,1+MAX(BG$215:BG418),0)</f>
        <v>0</v>
      </c>
      <c r="BH419" s="0" t="n">
        <f aca="false">IF(AD419&gt;0,1+BH418,0)</f>
        <v>0</v>
      </c>
      <c r="BI419" s="0" t="n">
        <f aca="false">IF(BH419&gt;BH420,BH419,0)</f>
        <v>0</v>
      </c>
      <c r="BJ419" s="0"/>
      <c r="BK419" s="0"/>
      <c r="BL419" s="0"/>
      <c r="BM419" s="0" t="n">
        <v>191</v>
      </c>
      <c r="BN419" s="0"/>
      <c r="BO419" s="0"/>
      <c r="BP419" s="0"/>
      <c r="BQ419" s="0"/>
      <c r="BR419" s="0"/>
      <c r="BS419" s="0"/>
      <c r="BT419" s="0"/>
      <c r="BU419" s="0"/>
      <c r="BV419" s="0"/>
      <c r="BW419" s="0"/>
      <c r="BX419" s="0"/>
      <c r="BY419" s="0"/>
      <c r="BZ419" s="0"/>
      <c r="CA419" s="0"/>
      <c r="CB419" s="0"/>
      <c r="CC419" s="15"/>
    </row>
    <row r="420" customFormat="false" ht="15" hidden="false" customHeight="false" outlineLevel="0" collapsed="false">
      <c r="A420" s="9" t="n">
        <f aca="false">A419+1</f>
        <v>392</v>
      </c>
      <c r="B420" s="20" t="n">
        <f aca="false">IF(AE419=0,B419+A,B419-S)</f>
        <v>42</v>
      </c>
      <c r="C420" s="20" t="n">
        <f aca="false">IF(AF419=0,C419+A,C419-S)</f>
        <v>45</v>
      </c>
      <c r="D420" s="20" t="n">
        <f aca="false">IF(AG419=0,D419+A,D419-S)</f>
        <v>45</v>
      </c>
      <c r="E420" s="20" t="n">
        <f aca="false">IF(AH419=0,E419+A,E419-S)</f>
        <v>45</v>
      </c>
      <c r="F420" s="20" t="n">
        <f aca="false">IF(AI419=0,F419+A,F419-S)</f>
        <v>45</v>
      </c>
      <c r="G420" s="20" t="n">
        <f aca="false">IF(AJ419=0,G419+A,G419-S)</f>
        <v>45</v>
      </c>
      <c r="H420" s="20" t="n">
        <f aca="false">IF(AK419=0,H419+A,H419-S)</f>
        <v>45</v>
      </c>
      <c r="I420" s="20" t="n">
        <f aca="false">IF(AL419=0,I419+A,I419-S)</f>
        <v>42</v>
      </c>
      <c r="J420" s="20" t="n">
        <f aca="false">IF(AM419=0,J419+A,J419-S)</f>
        <v>42</v>
      </c>
      <c r="K420" s="20" t="n">
        <f aca="false">IF(AN419=0,K419+A,K419-S)</f>
        <v>43</v>
      </c>
      <c r="L420" s="20" t="n">
        <f aca="false">IF(AO419=0,L419+A,L419-S)</f>
        <v>45</v>
      </c>
      <c r="M420" s="20" t="n">
        <f aca="false">IF(AP419=0,M419+A,M419-S)</f>
        <v>44</v>
      </c>
      <c r="N420" s="20" t="n">
        <f aca="false">IF(AQ419=0,N419+A,N419-S)</f>
        <v>44</v>
      </c>
      <c r="O420" s="20" t="n">
        <f aca="false">IF(AR419=0,O419+A,O419-S)</f>
        <v>42</v>
      </c>
      <c r="P420" s="20" t="n">
        <f aca="false">IF(AS419=0,P419+A,P419-S)</f>
        <v>45</v>
      </c>
      <c r="Q420" s="20" t="n">
        <f aca="false">IF(AT419=0,Q419+A,Q419-S)</f>
        <v>45</v>
      </c>
      <c r="R420" s="20" t="n">
        <f aca="false">IF(AU419=0,R419+A,R419-S)</f>
        <v>44</v>
      </c>
      <c r="S420" s="20" t="n">
        <f aca="false">IF(AV419=0,S419+A,S419-S)</f>
        <v>45</v>
      </c>
      <c r="T420" s="20" t="n">
        <f aca="false">IF(AW419=0,T419+A,T419-S)</f>
        <v>43</v>
      </c>
      <c r="U420" s="20" t="n">
        <f aca="false">IF(AX419=0,U419+A,U419-S)</f>
        <v>44</v>
      </c>
      <c r="V420" s="20" t="n">
        <f aca="false">IF(AY419=0,V419+A,V419-S)</f>
        <v>42</v>
      </c>
      <c r="W420" s="20" t="n">
        <f aca="false">IF(AZ419=0,W419+A,W419-S)</f>
        <v>42</v>
      </c>
      <c r="X420" s="20" t="n">
        <f aca="false">IF(BA419=0,X419+A,X419-S)</f>
        <v>43</v>
      </c>
      <c r="Y420" s="20" t="n">
        <f aca="false">IF(BB419=0,Y419+A,Y419-S)</f>
        <v>42</v>
      </c>
      <c r="Z420" s="20" t="n">
        <f aca="false">IF(BC419=0,Z419+A,Z419-S)</f>
        <v>42</v>
      </c>
      <c r="AA420" s="20" t="n">
        <f aca="false">IF(BD419=0,AA419+A,AA419-S)</f>
        <v>45</v>
      </c>
      <c r="AB420" s="20" t="n">
        <f aca="false">IF(BE419=0,AB419+A,AB419-S)</f>
        <v>44</v>
      </c>
      <c r="AC420" s="20" t="n">
        <f aca="false">IF(BF419=0,AC419+A,AC419-S)</f>
        <v>42</v>
      </c>
      <c r="AD420" s="9" t="n">
        <f aca="false">COUNTIF(AE420:BF420,1)</f>
        <v>0</v>
      </c>
      <c r="AE420" s="21" t="n">
        <f aca="false">IF(AE419=0,IF((B420+(BB419+BC419+BD419+BE419+BF419+AF419+AG419+AH419+AI419+AJ419)*P)&gt;B,1,0),0)+IF(AE419=1,IF(B420&lt;E,0,1),0)</f>
        <v>0</v>
      </c>
      <c r="AF420" s="21" t="n">
        <f aca="false">IF(AF419=0,IF((C420+(BC419+BD419+BE419+BF419+AE419+AG419+AH419+AI419+AJ419+AK419)*P)&gt;B,1,0),0)+IF(AF419=1,IF(C420&lt;E,0,1),0)</f>
        <v>0</v>
      </c>
      <c r="AG420" s="21" t="n">
        <f aca="false">IF(AG419=0,IF((D420+(BD419+BE419+BF419+AE419+AF419+AH419+AI419+AJ419+AK419+AL419)*P)&gt;B,1,0),0)+IF(AG419=1,IF(D420&lt;E,0,1),0)</f>
        <v>0</v>
      </c>
      <c r="AH420" s="21" t="n">
        <f aca="false">IF(AH419=0,IF((E420+(BE419+BF419+AE419+AF419+AG419+AI419+AJ419+AK419+AL419+AM419)*P)&gt;B,1,0),0)+IF(AH419=1,IF(E420&lt;E,0,1),0)</f>
        <v>0</v>
      </c>
      <c r="AI420" s="21" t="n">
        <f aca="false">IF(AI419=0,IF((F420+(BF419+AE419+AF419+AG419+AH419+AJ419+AK419+AL419+AM419+AN419)*P)&gt;B,1,0),0)+IF(AI419=1,IF(F420&lt;E,0,1),0)</f>
        <v>0</v>
      </c>
      <c r="AJ420" s="21" t="n">
        <f aca="false">IF(AJ419=0,IF((G420+(AE419+AF419+AG419+AH419+AI419+AK419+AL419+AM419+AN419+AO419)*P)&gt;B,1,0),0)+IF(AJ419=1,IF(G420&lt;E,0,1),0)</f>
        <v>0</v>
      </c>
      <c r="AK420" s="21" t="n">
        <f aca="false">IF(AK419=0,IF((H420+(AF419+AG419+AH419+AI419+AJ419+AL419+AM419+AN419+AO419+AP419)*P)&gt;B,1,0),0)+IF(AK419=1,IF(H420&lt;E,0,1),0)</f>
        <v>0</v>
      </c>
      <c r="AL420" s="21" t="n">
        <f aca="false">IF(AL419=0,IF((I420+(AG419+AH419+AI419+AJ419+AK419+AM419+AN419+AO419+AP419+AQ419)*P)&gt;B,1,0),0)+IF(AL419=1,IF(I420&lt;E,0,1),0)</f>
        <v>0</v>
      </c>
      <c r="AM420" s="21" t="n">
        <f aca="false">IF(AM419=0,IF((J420+(AH419+AI419+AJ419+AK419+AL419+AN419+AO419+AP419+AQ419+AR419)*P)&gt;B,1,0),0)+IF(AM419=1,IF(J420&lt;E,0,1),0)</f>
        <v>0</v>
      </c>
      <c r="AN420" s="21" t="n">
        <f aca="false">IF(AN419=0,IF((K420+(AI419+AJ419+AK419+AL419+AM419+AO419+AP419+AQ419+AR419+AS419)*P)&gt;B,1,0),0)+IF(AN419=1,IF(K420&lt;E,0,1),0)</f>
        <v>0</v>
      </c>
      <c r="AO420" s="21" t="n">
        <f aca="false">IF(AO419=0,IF((L420+(AJ419+AK419+AL419+AM419+AN419+AP419+AQ419+AR419+AS419+AT419)*P)&gt;B,1,0),0)+IF(AO419=1,IF(L420&lt;E,0,1),0)</f>
        <v>0</v>
      </c>
      <c r="AP420" s="21" t="n">
        <f aca="false">IF(AP419=0,IF((M420+(AK419+AL419+AM419+AN419+AO419+AQ419+AR419+AS419+AT419+AU419)*P)&gt;B,1,0),0)+IF(AP419=1,IF(M420&lt;E,0,1),0)</f>
        <v>0</v>
      </c>
      <c r="AQ420" s="21" t="n">
        <f aca="false">IF(AQ419=0,IF((N420+(AL419+AM419+AN419+AO419+AP419+AR419+AS419+AT419+AU419+AV419)*P)&gt;B,1,0),0)+IF(AQ419=1,IF(N420&lt;E,0,1),0)</f>
        <v>0</v>
      </c>
      <c r="AR420" s="21" t="n">
        <f aca="false">IF(AR419=0,IF((O420+(AM419+AN419+AO419+AP419+AQ419+AS419+AT419+AU419+AV419+AW419)*P)&gt;B,1,0),0)+IF(AR419=1,IF(O420&lt;E,0,1),0)</f>
        <v>0</v>
      </c>
      <c r="AS420" s="21" t="n">
        <f aca="false">IF(AS419=0,IF((P420+(AN419+AO419+AP419+AQ419+AR419+AT419+AU419+AV419+AW419+AX419)*P)&gt;B,1,0),0)+IF(AS419=1,IF(P420&lt;E,0,1),0)</f>
        <v>0</v>
      </c>
      <c r="AT420" s="21" t="n">
        <f aca="false">IF(AT419=0,IF((Q420+(AO419+AP419+AQ419+AR419+AS419+AU419+AV419+AW419+AX419+AY419)*P)&gt;B,1,0),0)+IF(AT419=1,IF(Q420&lt;E,0,1),0)</f>
        <v>0</v>
      </c>
      <c r="AU420" s="21" t="n">
        <f aca="false">IF(AU419=0,IF((R420+(AP419+AQ419+AR419+AS419+AT419+AV419+AW419+AX419+AY419+AZ419)*P)&gt;B,1,0),0)+IF(AU419=1,IF(R420&lt;E,0,1),0)</f>
        <v>0</v>
      </c>
      <c r="AV420" s="21" t="n">
        <f aca="false">IF(AV419=0,IF((S420+(AQ419+AR419+AS419+AT419+AU419+AW419+AX419+AY419+AZ419+BA419)*P)&gt;B,1,0),0)+IF(AV419=1,IF(S420&lt;E,0,1),0)</f>
        <v>0</v>
      </c>
      <c r="AW420" s="21" t="n">
        <f aca="false">IF(AW419=0,IF((T420+(AR419+AS419+AT419+AU419+AV419+AX419+AY419+AZ419+BA419+BB419)*P)&gt;B,1,0),0)+IF(AW419=1,IF(T420&lt;E,0,1),0)</f>
        <v>0</v>
      </c>
      <c r="AX420" s="21" t="n">
        <f aca="false">IF(AX419=0,IF((U420+(AS419+AT419+AU419+AV419+AW419+AY419+AZ419+BA419+BB419+BC419)*P)&gt;B,1,0),0)+IF(AX419=1,IF(U420&lt;E,0,1),0)</f>
        <v>0</v>
      </c>
      <c r="AY420" s="21" t="n">
        <f aca="false">IF(AY419=0,IF((V420+(AT419+AU419+AV419+AW419+AX419+AZ419+BA419+BB419+BC419+BD419)*P)&gt;B,1,0),0)+IF(AY419=1,IF(V420&lt;E,0,1),0)</f>
        <v>0</v>
      </c>
      <c r="AZ420" s="21" t="n">
        <f aca="false">IF(AZ419=0,IF((W420+(AU419+AV419+AW419+AX419+AY419+BA419+BB419+BC419+BD419+BE419)*P)&gt;B,1,0),0)+IF(AZ419=1,IF(W420&lt;E,0,1),0)</f>
        <v>0</v>
      </c>
      <c r="BA420" s="21" t="n">
        <f aca="false">IF(BA419=0,IF((X420+(AV419+AW419+AX419+AY419+AZ419+BB419+BC419+BD419+BE419+BF419)*P)&gt;B,1,0),0)+IF(BA419=1,IF(X420&lt;E,0,1),0)</f>
        <v>0</v>
      </c>
      <c r="BB420" s="21" t="n">
        <f aca="false">IF(BB419=0,IF((Y420+(AW419+AX419+AY419+AZ419+BA419+BC419+BD419+BE419+BF419+AE419)*P)&gt;B,1,0),0)+IF(BB419=1,IF(Y420&lt;E,0,1),0)</f>
        <v>0</v>
      </c>
      <c r="BC420" s="21" t="n">
        <f aca="false">IF(BC419=0,IF((Z420+(AX419+AY419+AZ419+BA419+BB419+BD419+BE419+BF419+AE419+AF419)*P)&gt;B,1,0),0)+IF(BC419=1,IF(Z420&lt;E,0,1),0)</f>
        <v>0</v>
      </c>
      <c r="BD420" s="21" t="n">
        <f aca="false">IF(BD419=0,IF((AA420+(AY419+AZ419+BA419+BB419+BC419+BE419+BF419+AE419+AF419+AG419)*P)&gt;B,1,0),0)+IF(BD419=1,IF(AA420&lt;E,0,1),0)</f>
        <v>0</v>
      </c>
      <c r="BE420" s="21" t="n">
        <f aca="false">IF(BE419=0,IF((AB420+(AZ419+BA419+BB419+BC419+BD419+BF419+AE419+AF419+AG419+AH419)*P)&gt;B,1,0),0)+IF(BE419=1,IF(AB420&lt;E,0,1),0)</f>
        <v>0</v>
      </c>
      <c r="BF420" s="21" t="n">
        <f aca="false">IF(BF419=0,IF((AC420+(BA419+BB419+BC419+BD419+BE419+AE419+AF419+AG419+AH419+AI419)*P)&gt;B,1,0),0)+IF(BF419=1,IF(AC420&lt;E,0,1),0)</f>
        <v>0</v>
      </c>
      <c r="BG420" s="0" t="n">
        <f aca="false">IF((IF(AD420&gt;AD419,1,0)+IF(AD420&gt;AD418,1,0)+IF(AD420&gt;AD417,1,0)+IF(AD420&lt;AD421,0,1)+IF(AD420&lt;AD422,0,1)+IF(AD420&lt;AD423,0,1))=6,1+MAX(BG$215:BG419),0)</f>
        <v>0</v>
      </c>
      <c r="BH420" s="0" t="n">
        <f aca="false">IF(AD420&gt;0,1+BH419,0)</f>
        <v>0</v>
      </c>
      <c r="BI420" s="0" t="n">
        <f aca="false">IF(BH420&gt;BH421,BH420,0)</f>
        <v>0</v>
      </c>
      <c r="BJ420" s="0"/>
      <c r="BK420" s="0"/>
      <c r="BL420" s="0"/>
      <c r="BM420" s="0" t="n">
        <v>192</v>
      </c>
      <c r="BN420" s="0"/>
      <c r="BO420" s="0"/>
      <c r="BP420" s="0"/>
      <c r="BQ420" s="0"/>
      <c r="BR420" s="0"/>
      <c r="BS420" s="0"/>
      <c r="BT420" s="0"/>
      <c r="BU420" s="0"/>
      <c r="BV420" s="0"/>
      <c r="BW420" s="0"/>
      <c r="BX420" s="0"/>
      <c r="BY420" s="0"/>
      <c r="BZ420" s="0"/>
      <c r="CA420" s="0"/>
      <c r="CB420" s="0"/>
      <c r="CC420" s="15"/>
    </row>
    <row r="421" customFormat="false" ht="15" hidden="false" customHeight="false" outlineLevel="0" collapsed="false">
      <c r="A421" s="9" t="n">
        <f aca="false">A420+1</f>
        <v>393</v>
      </c>
      <c r="B421" s="20" t="n">
        <f aca="false">IF(AE420=0,B420+A,B420-S)</f>
        <v>43</v>
      </c>
      <c r="C421" s="20" t="n">
        <f aca="false">IF(AF420=0,C420+A,C420-S)</f>
        <v>46</v>
      </c>
      <c r="D421" s="20" t="n">
        <f aca="false">IF(AG420=0,D420+A,D420-S)</f>
        <v>46</v>
      </c>
      <c r="E421" s="20" t="n">
        <f aca="false">IF(AH420=0,E420+A,E420-S)</f>
        <v>46</v>
      </c>
      <c r="F421" s="20" t="n">
        <f aca="false">IF(AI420=0,F420+A,F420-S)</f>
        <v>46</v>
      </c>
      <c r="G421" s="20" t="n">
        <f aca="false">IF(AJ420=0,G420+A,G420-S)</f>
        <v>46</v>
      </c>
      <c r="H421" s="20" t="n">
        <f aca="false">IF(AK420=0,H420+A,H420-S)</f>
        <v>46</v>
      </c>
      <c r="I421" s="20" t="n">
        <f aca="false">IF(AL420=0,I420+A,I420-S)</f>
        <v>43</v>
      </c>
      <c r="J421" s="20" t="n">
        <f aca="false">IF(AM420=0,J420+A,J420-S)</f>
        <v>43</v>
      </c>
      <c r="K421" s="20" t="n">
        <f aca="false">IF(AN420=0,K420+A,K420-S)</f>
        <v>44</v>
      </c>
      <c r="L421" s="20" t="n">
        <f aca="false">IF(AO420=0,L420+A,L420-S)</f>
        <v>46</v>
      </c>
      <c r="M421" s="20" t="n">
        <f aca="false">IF(AP420=0,M420+A,M420-S)</f>
        <v>45</v>
      </c>
      <c r="N421" s="20" t="n">
        <f aca="false">IF(AQ420=0,N420+A,N420-S)</f>
        <v>45</v>
      </c>
      <c r="O421" s="20" t="n">
        <f aca="false">IF(AR420=0,O420+A,O420-S)</f>
        <v>43</v>
      </c>
      <c r="P421" s="20" t="n">
        <f aca="false">IF(AS420=0,P420+A,P420-S)</f>
        <v>46</v>
      </c>
      <c r="Q421" s="20" t="n">
        <f aca="false">IF(AT420=0,Q420+A,Q420-S)</f>
        <v>46</v>
      </c>
      <c r="R421" s="20" t="n">
        <f aca="false">IF(AU420=0,R420+A,R420-S)</f>
        <v>45</v>
      </c>
      <c r="S421" s="20" t="n">
        <f aca="false">IF(AV420=0,S420+A,S420-S)</f>
        <v>46</v>
      </c>
      <c r="T421" s="20" t="n">
        <f aca="false">IF(AW420=0,T420+A,T420-S)</f>
        <v>44</v>
      </c>
      <c r="U421" s="20" t="n">
        <f aca="false">IF(AX420=0,U420+A,U420-S)</f>
        <v>45</v>
      </c>
      <c r="V421" s="20" t="n">
        <f aca="false">IF(AY420=0,V420+A,V420-S)</f>
        <v>43</v>
      </c>
      <c r="W421" s="20" t="n">
        <f aca="false">IF(AZ420=0,W420+A,W420-S)</f>
        <v>43</v>
      </c>
      <c r="X421" s="20" t="n">
        <f aca="false">IF(BA420=0,X420+A,X420-S)</f>
        <v>44</v>
      </c>
      <c r="Y421" s="20" t="n">
        <f aca="false">IF(BB420=0,Y420+A,Y420-S)</f>
        <v>43</v>
      </c>
      <c r="Z421" s="20" t="n">
        <f aca="false">IF(BC420=0,Z420+A,Z420-S)</f>
        <v>43</v>
      </c>
      <c r="AA421" s="20" t="n">
        <f aca="false">IF(BD420=0,AA420+A,AA420-S)</f>
        <v>46</v>
      </c>
      <c r="AB421" s="20" t="n">
        <f aca="false">IF(BE420=0,AB420+A,AB420-S)</f>
        <v>45</v>
      </c>
      <c r="AC421" s="20" t="n">
        <f aca="false">IF(BF420=0,AC420+A,AC420-S)</f>
        <v>43</v>
      </c>
      <c r="AD421" s="9" t="n">
        <f aca="false">COUNTIF(AE421:BF421,1)</f>
        <v>0</v>
      </c>
      <c r="AE421" s="21" t="n">
        <f aca="false">IF(AE420=0,IF((B421+(BB420+BC420+BD420+BE420+BF420+AF420+AG420+AH420+AI420+AJ420)*P)&gt;B,1,0),0)+IF(AE420=1,IF(B421&lt;E,0,1),0)</f>
        <v>0</v>
      </c>
      <c r="AF421" s="21" t="n">
        <f aca="false">IF(AF420=0,IF((C421+(BC420+BD420+BE420+BF420+AE420+AG420+AH420+AI420+AJ420+AK420)*P)&gt;B,1,0),0)+IF(AF420=1,IF(C421&lt;E,0,1),0)</f>
        <v>0</v>
      </c>
      <c r="AG421" s="21" t="n">
        <f aca="false">IF(AG420=0,IF((D421+(BD420+BE420+BF420+AE420+AF420+AH420+AI420+AJ420+AK420+AL420)*P)&gt;B,1,0),0)+IF(AG420=1,IF(D421&lt;E,0,1),0)</f>
        <v>0</v>
      </c>
      <c r="AH421" s="21" t="n">
        <f aca="false">IF(AH420=0,IF((E421+(BE420+BF420+AE420+AF420+AG420+AI420+AJ420+AK420+AL420+AM420)*P)&gt;B,1,0),0)+IF(AH420=1,IF(E421&lt;E,0,1),0)</f>
        <v>0</v>
      </c>
      <c r="AI421" s="21" t="n">
        <f aca="false">IF(AI420=0,IF((F421+(BF420+AE420+AF420+AG420+AH420+AJ420+AK420+AL420+AM420+AN420)*P)&gt;B,1,0),0)+IF(AI420=1,IF(F421&lt;E,0,1),0)</f>
        <v>0</v>
      </c>
      <c r="AJ421" s="21" t="n">
        <f aca="false">IF(AJ420=0,IF((G421+(AE420+AF420+AG420+AH420+AI420+AK420+AL420+AM420+AN420+AO420)*P)&gt;B,1,0),0)+IF(AJ420=1,IF(G421&lt;E,0,1),0)</f>
        <v>0</v>
      </c>
      <c r="AK421" s="21" t="n">
        <f aca="false">IF(AK420=0,IF((H421+(AF420+AG420+AH420+AI420+AJ420+AL420+AM420+AN420+AO420+AP420)*P)&gt;B,1,0),0)+IF(AK420=1,IF(H421&lt;E,0,1),0)</f>
        <v>0</v>
      </c>
      <c r="AL421" s="21" t="n">
        <f aca="false">IF(AL420=0,IF((I421+(AG420+AH420+AI420+AJ420+AK420+AM420+AN420+AO420+AP420+AQ420)*P)&gt;B,1,0),0)+IF(AL420=1,IF(I421&lt;E,0,1),0)</f>
        <v>0</v>
      </c>
      <c r="AM421" s="21" t="n">
        <f aca="false">IF(AM420=0,IF((J421+(AH420+AI420+AJ420+AK420+AL420+AN420+AO420+AP420+AQ420+AR420)*P)&gt;B,1,0),0)+IF(AM420=1,IF(J421&lt;E,0,1),0)</f>
        <v>0</v>
      </c>
      <c r="AN421" s="21" t="n">
        <f aca="false">IF(AN420=0,IF((K421+(AI420+AJ420+AK420+AL420+AM420+AO420+AP420+AQ420+AR420+AS420)*P)&gt;B,1,0),0)+IF(AN420=1,IF(K421&lt;E,0,1),0)</f>
        <v>0</v>
      </c>
      <c r="AO421" s="21" t="n">
        <f aca="false">IF(AO420=0,IF((L421+(AJ420+AK420+AL420+AM420+AN420+AP420+AQ420+AR420+AS420+AT420)*P)&gt;B,1,0),0)+IF(AO420=1,IF(L421&lt;E,0,1),0)</f>
        <v>0</v>
      </c>
      <c r="AP421" s="21" t="n">
        <f aca="false">IF(AP420=0,IF((M421+(AK420+AL420+AM420+AN420+AO420+AQ420+AR420+AS420+AT420+AU420)*P)&gt;B,1,0),0)+IF(AP420=1,IF(M421&lt;E,0,1),0)</f>
        <v>0</v>
      </c>
      <c r="AQ421" s="21" t="n">
        <f aca="false">IF(AQ420=0,IF((N421+(AL420+AM420+AN420+AO420+AP420+AR420+AS420+AT420+AU420+AV420)*P)&gt;B,1,0),0)+IF(AQ420=1,IF(N421&lt;E,0,1),0)</f>
        <v>0</v>
      </c>
      <c r="AR421" s="21" t="n">
        <f aca="false">IF(AR420=0,IF((O421+(AM420+AN420+AO420+AP420+AQ420+AS420+AT420+AU420+AV420+AW420)*P)&gt;B,1,0),0)+IF(AR420=1,IF(O421&lt;E,0,1),0)</f>
        <v>0</v>
      </c>
      <c r="AS421" s="21" t="n">
        <f aca="false">IF(AS420=0,IF((P421+(AN420+AO420+AP420+AQ420+AR420+AT420+AU420+AV420+AW420+AX420)*P)&gt;B,1,0),0)+IF(AS420=1,IF(P421&lt;E,0,1),0)</f>
        <v>0</v>
      </c>
      <c r="AT421" s="21" t="n">
        <f aca="false">IF(AT420=0,IF((Q421+(AO420+AP420+AQ420+AR420+AS420+AU420+AV420+AW420+AX420+AY420)*P)&gt;B,1,0),0)+IF(AT420=1,IF(Q421&lt;E,0,1),0)</f>
        <v>0</v>
      </c>
      <c r="AU421" s="21" t="n">
        <f aca="false">IF(AU420=0,IF((R421+(AP420+AQ420+AR420+AS420+AT420+AV420+AW420+AX420+AY420+AZ420)*P)&gt;B,1,0),0)+IF(AU420=1,IF(R421&lt;E,0,1),0)</f>
        <v>0</v>
      </c>
      <c r="AV421" s="21" t="n">
        <f aca="false">IF(AV420=0,IF((S421+(AQ420+AR420+AS420+AT420+AU420+AW420+AX420+AY420+AZ420+BA420)*P)&gt;B,1,0),0)+IF(AV420=1,IF(S421&lt;E,0,1),0)</f>
        <v>0</v>
      </c>
      <c r="AW421" s="21" t="n">
        <f aca="false">IF(AW420=0,IF((T421+(AR420+AS420+AT420+AU420+AV420+AX420+AY420+AZ420+BA420+BB420)*P)&gt;B,1,0),0)+IF(AW420=1,IF(T421&lt;E,0,1),0)</f>
        <v>0</v>
      </c>
      <c r="AX421" s="21" t="n">
        <f aca="false">IF(AX420=0,IF((U421+(AS420+AT420+AU420+AV420+AW420+AY420+AZ420+BA420+BB420+BC420)*P)&gt;B,1,0),0)+IF(AX420=1,IF(U421&lt;E,0,1),0)</f>
        <v>0</v>
      </c>
      <c r="AY421" s="21" t="n">
        <f aca="false">IF(AY420=0,IF((V421+(AT420+AU420+AV420+AW420+AX420+AZ420+BA420+BB420+BC420+BD420)*P)&gt;B,1,0),0)+IF(AY420=1,IF(V421&lt;E,0,1),0)</f>
        <v>0</v>
      </c>
      <c r="AZ421" s="21" t="n">
        <f aca="false">IF(AZ420=0,IF((W421+(AU420+AV420+AW420+AX420+AY420+BA420+BB420+BC420+BD420+BE420)*P)&gt;B,1,0),0)+IF(AZ420=1,IF(W421&lt;E,0,1),0)</f>
        <v>0</v>
      </c>
      <c r="BA421" s="21" t="n">
        <f aca="false">IF(BA420=0,IF((X421+(AV420+AW420+AX420+AY420+AZ420+BB420+BC420+BD420+BE420+BF420)*P)&gt;B,1,0),0)+IF(BA420=1,IF(X421&lt;E,0,1),0)</f>
        <v>0</v>
      </c>
      <c r="BB421" s="21" t="n">
        <f aca="false">IF(BB420=0,IF((Y421+(AW420+AX420+AY420+AZ420+BA420+BC420+BD420+BE420+BF420+AE420)*P)&gt;B,1,0),0)+IF(BB420=1,IF(Y421&lt;E,0,1),0)</f>
        <v>0</v>
      </c>
      <c r="BC421" s="21" t="n">
        <f aca="false">IF(BC420=0,IF((Z421+(AX420+AY420+AZ420+BA420+BB420+BD420+BE420+BF420+AE420+AF420)*P)&gt;B,1,0),0)+IF(BC420=1,IF(Z421&lt;E,0,1),0)</f>
        <v>0</v>
      </c>
      <c r="BD421" s="21" t="n">
        <f aca="false">IF(BD420=0,IF((AA421+(AY420+AZ420+BA420+BB420+BC420+BE420+BF420+AE420+AF420+AG420)*P)&gt;B,1,0),0)+IF(BD420=1,IF(AA421&lt;E,0,1),0)</f>
        <v>0</v>
      </c>
      <c r="BE421" s="21" t="n">
        <f aca="false">IF(BE420=0,IF((AB421+(AZ420+BA420+BB420+BC420+BD420+BF420+AE420+AF420+AG420+AH420)*P)&gt;B,1,0),0)+IF(BE420=1,IF(AB421&lt;E,0,1),0)</f>
        <v>0</v>
      </c>
      <c r="BF421" s="21" t="n">
        <f aca="false">IF(BF420=0,IF((AC421+(BA420+BB420+BC420+BD420+BE420+AE420+AF420+AG420+AH420+AI420)*P)&gt;B,1,0),0)+IF(BF420=1,IF(AC421&lt;E,0,1),0)</f>
        <v>0</v>
      </c>
      <c r="BG421" s="0" t="n">
        <f aca="false">IF((IF(AD421&gt;AD420,1,0)+IF(AD421&gt;AD419,1,0)+IF(AD421&gt;AD418,1,0)+IF(AD421&lt;AD422,0,1)+IF(AD421&lt;AD423,0,1)+IF(AD421&lt;AD424,0,1))=6,1+MAX(BG$215:BG420),0)</f>
        <v>0</v>
      </c>
      <c r="BH421" s="0" t="n">
        <f aca="false">IF(AD421&gt;0,1+BH420,0)</f>
        <v>0</v>
      </c>
      <c r="BI421" s="0" t="n">
        <f aca="false">IF(BH421&gt;BH422,BH421,0)</f>
        <v>0</v>
      </c>
      <c r="BJ421" s="0"/>
      <c r="BK421" s="0"/>
      <c r="BL421" s="0"/>
      <c r="BM421" s="0" t="n">
        <v>193</v>
      </c>
      <c r="BN421" s="0"/>
      <c r="BO421" s="0"/>
      <c r="BP421" s="0"/>
      <c r="BQ421" s="0"/>
      <c r="BR421" s="0"/>
      <c r="BS421" s="0"/>
      <c r="BT421" s="0"/>
      <c r="BU421" s="0"/>
      <c r="BV421" s="0"/>
      <c r="BW421" s="0"/>
      <c r="BX421" s="0"/>
      <c r="BY421" s="0"/>
      <c r="BZ421" s="0"/>
      <c r="CA421" s="0"/>
      <c r="CB421" s="0"/>
      <c r="CC421" s="15"/>
    </row>
    <row r="422" customFormat="false" ht="15" hidden="false" customHeight="false" outlineLevel="0" collapsed="false">
      <c r="A422" s="9" t="n">
        <f aca="false">A421+1</f>
        <v>394</v>
      </c>
      <c r="B422" s="20" t="n">
        <f aca="false">IF(AE421=0,B421+A,B421-S)</f>
        <v>44</v>
      </c>
      <c r="C422" s="20" t="n">
        <f aca="false">IF(AF421=0,C421+A,C421-S)</f>
        <v>47</v>
      </c>
      <c r="D422" s="20" t="n">
        <f aca="false">IF(AG421=0,D421+A,D421-S)</f>
        <v>47</v>
      </c>
      <c r="E422" s="20" t="n">
        <f aca="false">IF(AH421=0,E421+A,E421-S)</f>
        <v>47</v>
      </c>
      <c r="F422" s="20" t="n">
        <f aca="false">IF(AI421=0,F421+A,F421-S)</f>
        <v>47</v>
      </c>
      <c r="G422" s="20" t="n">
        <f aca="false">IF(AJ421=0,G421+A,G421-S)</f>
        <v>47</v>
      </c>
      <c r="H422" s="20" t="n">
        <f aca="false">IF(AK421=0,H421+A,H421-S)</f>
        <v>47</v>
      </c>
      <c r="I422" s="20" t="n">
        <f aca="false">IF(AL421=0,I421+A,I421-S)</f>
        <v>44</v>
      </c>
      <c r="J422" s="20" t="n">
        <f aca="false">IF(AM421=0,J421+A,J421-S)</f>
        <v>44</v>
      </c>
      <c r="K422" s="20" t="n">
        <f aca="false">IF(AN421=0,K421+A,K421-S)</f>
        <v>45</v>
      </c>
      <c r="L422" s="20" t="n">
        <f aca="false">IF(AO421=0,L421+A,L421-S)</f>
        <v>47</v>
      </c>
      <c r="M422" s="20" t="n">
        <f aca="false">IF(AP421=0,M421+A,M421-S)</f>
        <v>46</v>
      </c>
      <c r="N422" s="20" t="n">
        <f aca="false">IF(AQ421=0,N421+A,N421-S)</f>
        <v>46</v>
      </c>
      <c r="O422" s="20" t="n">
        <f aca="false">IF(AR421=0,O421+A,O421-S)</f>
        <v>44</v>
      </c>
      <c r="P422" s="20" t="n">
        <f aca="false">IF(AS421=0,P421+A,P421-S)</f>
        <v>47</v>
      </c>
      <c r="Q422" s="20" t="n">
        <f aca="false">IF(AT421=0,Q421+A,Q421-S)</f>
        <v>47</v>
      </c>
      <c r="R422" s="20" t="n">
        <f aca="false">IF(AU421=0,R421+A,R421-S)</f>
        <v>46</v>
      </c>
      <c r="S422" s="20" t="n">
        <f aca="false">IF(AV421=0,S421+A,S421-S)</f>
        <v>47</v>
      </c>
      <c r="T422" s="20" t="n">
        <f aca="false">IF(AW421=0,T421+A,T421-S)</f>
        <v>45</v>
      </c>
      <c r="U422" s="20" t="n">
        <f aca="false">IF(AX421=0,U421+A,U421-S)</f>
        <v>46</v>
      </c>
      <c r="V422" s="20" t="n">
        <f aca="false">IF(AY421=0,V421+A,V421-S)</f>
        <v>44</v>
      </c>
      <c r="W422" s="20" t="n">
        <f aca="false">IF(AZ421=0,W421+A,W421-S)</f>
        <v>44</v>
      </c>
      <c r="X422" s="20" t="n">
        <f aca="false">IF(BA421=0,X421+A,X421-S)</f>
        <v>45</v>
      </c>
      <c r="Y422" s="20" t="n">
        <f aca="false">IF(BB421=0,Y421+A,Y421-S)</f>
        <v>44</v>
      </c>
      <c r="Z422" s="20" t="n">
        <f aca="false">IF(BC421=0,Z421+A,Z421-S)</f>
        <v>44</v>
      </c>
      <c r="AA422" s="20" t="n">
        <f aca="false">IF(BD421=0,AA421+A,AA421-S)</f>
        <v>47</v>
      </c>
      <c r="AB422" s="20" t="n">
        <f aca="false">IF(BE421=0,AB421+A,AB421-S)</f>
        <v>46</v>
      </c>
      <c r="AC422" s="20" t="n">
        <f aca="false">IF(BF421=0,AC421+A,AC421-S)</f>
        <v>44</v>
      </c>
      <c r="AD422" s="9" t="n">
        <f aca="false">COUNTIF(AE422:BF422,1)</f>
        <v>0</v>
      </c>
      <c r="AE422" s="21" t="n">
        <f aca="false">IF(AE421=0,IF((B422+(BB421+BC421+BD421+BE421+BF421+AF421+AG421+AH421+AI421+AJ421)*P)&gt;B,1,0),0)+IF(AE421=1,IF(B422&lt;E,0,1),0)</f>
        <v>0</v>
      </c>
      <c r="AF422" s="21" t="n">
        <f aca="false">IF(AF421=0,IF((C422+(BC421+BD421+BE421+BF421+AE421+AG421+AH421+AI421+AJ421+AK421)*P)&gt;B,1,0),0)+IF(AF421=1,IF(C422&lt;E,0,1),0)</f>
        <v>0</v>
      </c>
      <c r="AG422" s="21" t="n">
        <f aca="false">IF(AG421=0,IF((D422+(BD421+BE421+BF421+AE421+AF421+AH421+AI421+AJ421+AK421+AL421)*P)&gt;B,1,0),0)+IF(AG421=1,IF(D422&lt;E,0,1),0)</f>
        <v>0</v>
      </c>
      <c r="AH422" s="21" t="n">
        <f aca="false">IF(AH421=0,IF((E422+(BE421+BF421+AE421+AF421+AG421+AI421+AJ421+AK421+AL421+AM421)*P)&gt;B,1,0),0)+IF(AH421=1,IF(E422&lt;E,0,1),0)</f>
        <v>0</v>
      </c>
      <c r="AI422" s="21" t="n">
        <f aca="false">IF(AI421=0,IF((F422+(BF421+AE421+AF421+AG421+AH421+AJ421+AK421+AL421+AM421+AN421)*P)&gt;B,1,0),0)+IF(AI421=1,IF(F422&lt;E,0,1),0)</f>
        <v>0</v>
      </c>
      <c r="AJ422" s="21" t="n">
        <f aca="false">IF(AJ421=0,IF((G422+(AE421+AF421+AG421+AH421+AI421+AK421+AL421+AM421+AN421+AO421)*P)&gt;B,1,0),0)+IF(AJ421=1,IF(G422&lt;E,0,1),0)</f>
        <v>0</v>
      </c>
      <c r="AK422" s="21" t="n">
        <f aca="false">IF(AK421=0,IF((H422+(AF421+AG421+AH421+AI421+AJ421+AL421+AM421+AN421+AO421+AP421)*P)&gt;B,1,0),0)+IF(AK421=1,IF(H422&lt;E,0,1),0)</f>
        <v>0</v>
      </c>
      <c r="AL422" s="21" t="n">
        <f aca="false">IF(AL421=0,IF((I422+(AG421+AH421+AI421+AJ421+AK421+AM421+AN421+AO421+AP421+AQ421)*P)&gt;B,1,0),0)+IF(AL421=1,IF(I422&lt;E,0,1),0)</f>
        <v>0</v>
      </c>
      <c r="AM422" s="21" t="n">
        <f aca="false">IF(AM421=0,IF((J422+(AH421+AI421+AJ421+AK421+AL421+AN421+AO421+AP421+AQ421+AR421)*P)&gt;B,1,0),0)+IF(AM421=1,IF(J422&lt;E,0,1),0)</f>
        <v>0</v>
      </c>
      <c r="AN422" s="21" t="n">
        <f aca="false">IF(AN421=0,IF((K422+(AI421+AJ421+AK421+AL421+AM421+AO421+AP421+AQ421+AR421+AS421)*P)&gt;B,1,0),0)+IF(AN421=1,IF(K422&lt;E,0,1),0)</f>
        <v>0</v>
      </c>
      <c r="AO422" s="21" t="n">
        <f aca="false">IF(AO421=0,IF((L422+(AJ421+AK421+AL421+AM421+AN421+AP421+AQ421+AR421+AS421+AT421)*P)&gt;B,1,0),0)+IF(AO421=1,IF(L422&lt;E,0,1),0)</f>
        <v>0</v>
      </c>
      <c r="AP422" s="21" t="n">
        <f aca="false">IF(AP421=0,IF((M422+(AK421+AL421+AM421+AN421+AO421+AQ421+AR421+AS421+AT421+AU421)*P)&gt;B,1,0),0)+IF(AP421=1,IF(M422&lt;E,0,1),0)</f>
        <v>0</v>
      </c>
      <c r="AQ422" s="21" t="n">
        <f aca="false">IF(AQ421=0,IF((N422+(AL421+AM421+AN421+AO421+AP421+AR421+AS421+AT421+AU421+AV421)*P)&gt;B,1,0),0)+IF(AQ421=1,IF(N422&lt;E,0,1),0)</f>
        <v>0</v>
      </c>
      <c r="AR422" s="21" t="n">
        <f aca="false">IF(AR421=0,IF((O422+(AM421+AN421+AO421+AP421+AQ421+AS421+AT421+AU421+AV421+AW421)*P)&gt;B,1,0),0)+IF(AR421=1,IF(O422&lt;E,0,1),0)</f>
        <v>0</v>
      </c>
      <c r="AS422" s="21" t="n">
        <f aca="false">IF(AS421=0,IF((P422+(AN421+AO421+AP421+AQ421+AR421+AT421+AU421+AV421+AW421+AX421)*P)&gt;B,1,0),0)+IF(AS421=1,IF(P422&lt;E,0,1),0)</f>
        <v>0</v>
      </c>
      <c r="AT422" s="21" t="n">
        <f aca="false">IF(AT421=0,IF((Q422+(AO421+AP421+AQ421+AR421+AS421+AU421+AV421+AW421+AX421+AY421)*P)&gt;B,1,0),0)+IF(AT421=1,IF(Q422&lt;E,0,1),0)</f>
        <v>0</v>
      </c>
      <c r="AU422" s="21" t="n">
        <f aca="false">IF(AU421=0,IF((R422+(AP421+AQ421+AR421+AS421+AT421+AV421+AW421+AX421+AY421+AZ421)*P)&gt;B,1,0),0)+IF(AU421=1,IF(R422&lt;E,0,1),0)</f>
        <v>0</v>
      </c>
      <c r="AV422" s="21" t="n">
        <f aca="false">IF(AV421=0,IF((S422+(AQ421+AR421+AS421+AT421+AU421+AW421+AX421+AY421+AZ421+BA421)*P)&gt;B,1,0),0)+IF(AV421=1,IF(S422&lt;E,0,1),0)</f>
        <v>0</v>
      </c>
      <c r="AW422" s="21" t="n">
        <f aca="false">IF(AW421=0,IF((T422+(AR421+AS421+AT421+AU421+AV421+AX421+AY421+AZ421+BA421+BB421)*P)&gt;B,1,0),0)+IF(AW421=1,IF(T422&lt;E,0,1),0)</f>
        <v>0</v>
      </c>
      <c r="AX422" s="21" t="n">
        <f aca="false">IF(AX421=0,IF((U422+(AS421+AT421+AU421+AV421+AW421+AY421+AZ421+BA421+BB421+BC421)*P)&gt;B,1,0),0)+IF(AX421=1,IF(U422&lt;E,0,1),0)</f>
        <v>0</v>
      </c>
      <c r="AY422" s="21" t="n">
        <f aca="false">IF(AY421=0,IF((V422+(AT421+AU421+AV421+AW421+AX421+AZ421+BA421+BB421+BC421+BD421)*P)&gt;B,1,0),0)+IF(AY421=1,IF(V422&lt;E,0,1),0)</f>
        <v>0</v>
      </c>
      <c r="AZ422" s="21" t="n">
        <f aca="false">IF(AZ421=0,IF((W422+(AU421+AV421+AW421+AX421+AY421+BA421+BB421+BC421+BD421+BE421)*P)&gt;B,1,0),0)+IF(AZ421=1,IF(W422&lt;E,0,1),0)</f>
        <v>0</v>
      </c>
      <c r="BA422" s="21" t="n">
        <f aca="false">IF(BA421=0,IF((X422+(AV421+AW421+AX421+AY421+AZ421+BB421+BC421+BD421+BE421+BF421)*P)&gt;B,1,0),0)+IF(BA421=1,IF(X422&lt;E,0,1),0)</f>
        <v>0</v>
      </c>
      <c r="BB422" s="21" t="n">
        <f aca="false">IF(BB421=0,IF((Y422+(AW421+AX421+AY421+AZ421+BA421+BC421+BD421+BE421+BF421+AE421)*P)&gt;B,1,0),0)+IF(BB421=1,IF(Y422&lt;E,0,1),0)</f>
        <v>0</v>
      </c>
      <c r="BC422" s="21" t="n">
        <f aca="false">IF(BC421=0,IF((Z422+(AX421+AY421+AZ421+BA421+BB421+BD421+BE421+BF421+AE421+AF421)*P)&gt;B,1,0),0)+IF(BC421=1,IF(Z422&lt;E,0,1),0)</f>
        <v>0</v>
      </c>
      <c r="BD422" s="21" t="n">
        <f aca="false">IF(BD421=0,IF((AA422+(AY421+AZ421+BA421+BB421+BC421+BE421+BF421+AE421+AF421+AG421)*P)&gt;B,1,0),0)+IF(BD421=1,IF(AA422&lt;E,0,1),0)</f>
        <v>0</v>
      </c>
      <c r="BE422" s="21" t="n">
        <f aca="false">IF(BE421=0,IF((AB422+(AZ421+BA421+BB421+BC421+BD421+BF421+AE421+AF421+AG421+AH421)*P)&gt;B,1,0),0)+IF(BE421=1,IF(AB422&lt;E,0,1),0)</f>
        <v>0</v>
      </c>
      <c r="BF422" s="21" t="n">
        <f aca="false">IF(BF421=0,IF((AC422+(BA421+BB421+BC421+BD421+BE421+AE421+AF421+AG421+AH421+AI421)*P)&gt;B,1,0),0)+IF(BF421=1,IF(AC422&lt;E,0,1),0)</f>
        <v>0</v>
      </c>
      <c r="BG422" s="0" t="n">
        <f aca="false">IF((IF(AD422&gt;AD421,1,0)+IF(AD422&gt;AD420,1,0)+IF(AD422&gt;AD419,1,0)+IF(AD422&lt;AD423,0,1)+IF(AD422&lt;AD424,0,1)+IF(AD422&lt;AD425,0,1))=6,1+MAX(BG$215:BG421),0)</f>
        <v>0</v>
      </c>
      <c r="BH422" s="0" t="n">
        <f aca="false">IF(AD422&gt;0,1+BH421,0)</f>
        <v>0</v>
      </c>
      <c r="BI422" s="0" t="n">
        <f aca="false">IF(BH422&gt;BH423,BH422,0)</f>
        <v>0</v>
      </c>
      <c r="BJ422" s="0"/>
      <c r="BK422" s="0"/>
      <c r="BL422" s="0"/>
      <c r="BM422" s="0" t="n">
        <v>194</v>
      </c>
      <c r="BN422" s="0"/>
      <c r="BO422" s="0"/>
      <c r="BP422" s="0"/>
      <c r="BQ422" s="0"/>
      <c r="BR422" s="0"/>
      <c r="BS422" s="0"/>
      <c r="BT422" s="0"/>
      <c r="BU422" s="0"/>
      <c r="BV422" s="0"/>
      <c r="BW422" s="0"/>
      <c r="BX422" s="0"/>
      <c r="BY422" s="0"/>
      <c r="BZ422" s="0"/>
      <c r="CA422" s="0"/>
      <c r="CB422" s="0"/>
      <c r="CC422" s="15"/>
    </row>
    <row r="423" customFormat="false" ht="15" hidden="false" customHeight="false" outlineLevel="0" collapsed="false">
      <c r="A423" s="9" t="n">
        <f aca="false">A422+1</f>
        <v>395</v>
      </c>
      <c r="B423" s="20" t="n">
        <f aca="false">IF(AE422=0,B422+A,B422-S)</f>
        <v>45</v>
      </c>
      <c r="C423" s="20" t="n">
        <f aca="false">IF(AF422=0,C422+A,C422-S)</f>
        <v>48</v>
      </c>
      <c r="D423" s="20" t="n">
        <f aca="false">IF(AG422=0,D422+A,D422-S)</f>
        <v>48</v>
      </c>
      <c r="E423" s="20" t="n">
        <f aca="false">IF(AH422=0,E422+A,E422-S)</f>
        <v>48</v>
      </c>
      <c r="F423" s="20" t="n">
        <f aca="false">IF(AI422=0,F422+A,F422-S)</f>
        <v>48</v>
      </c>
      <c r="G423" s="20" t="n">
        <f aca="false">IF(AJ422=0,G422+A,G422-S)</f>
        <v>48</v>
      </c>
      <c r="H423" s="20" t="n">
        <f aca="false">IF(AK422=0,H422+A,H422-S)</f>
        <v>48</v>
      </c>
      <c r="I423" s="20" t="n">
        <f aca="false">IF(AL422=0,I422+A,I422-S)</f>
        <v>45</v>
      </c>
      <c r="J423" s="20" t="n">
        <f aca="false">IF(AM422=0,J422+A,J422-S)</f>
        <v>45</v>
      </c>
      <c r="K423" s="20" t="n">
        <f aca="false">IF(AN422=0,K422+A,K422-S)</f>
        <v>46</v>
      </c>
      <c r="L423" s="20" t="n">
        <f aca="false">IF(AO422=0,L422+A,L422-S)</f>
        <v>48</v>
      </c>
      <c r="M423" s="20" t="n">
        <f aca="false">IF(AP422=0,M422+A,M422-S)</f>
        <v>47</v>
      </c>
      <c r="N423" s="20" t="n">
        <f aca="false">IF(AQ422=0,N422+A,N422-S)</f>
        <v>47</v>
      </c>
      <c r="O423" s="20" t="n">
        <f aca="false">IF(AR422=0,O422+A,O422-S)</f>
        <v>45</v>
      </c>
      <c r="P423" s="20" t="n">
        <f aca="false">IF(AS422=0,P422+A,P422-S)</f>
        <v>48</v>
      </c>
      <c r="Q423" s="20" t="n">
        <f aca="false">IF(AT422=0,Q422+A,Q422-S)</f>
        <v>48</v>
      </c>
      <c r="R423" s="20" t="n">
        <f aca="false">IF(AU422=0,R422+A,R422-S)</f>
        <v>47</v>
      </c>
      <c r="S423" s="20" t="n">
        <f aca="false">IF(AV422=0,S422+A,S422-S)</f>
        <v>48</v>
      </c>
      <c r="T423" s="20" t="n">
        <f aca="false">IF(AW422=0,T422+A,T422-S)</f>
        <v>46</v>
      </c>
      <c r="U423" s="20" t="n">
        <f aca="false">IF(AX422=0,U422+A,U422-S)</f>
        <v>47</v>
      </c>
      <c r="V423" s="20" t="n">
        <f aca="false">IF(AY422=0,V422+A,V422-S)</f>
        <v>45</v>
      </c>
      <c r="W423" s="20" t="n">
        <f aca="false">IF(AZ422=0,W422+A,W422-S)</f>
        <v>45</v>
      </c>
      <c r="X423" s="20" t="n">
        <f aca="false">IF(BA422=0,X422+A,X422-S)</f>
        <v>46</v>
      </c>
      <c r="Y423" s="20" t="n">
        <f aca="false">IF(BB422=0,Y422+A,Y422-S)</f>
        <v>45</v>
      </c>
      <c r="Z423" s="20" t="n">
        <f aca="false">IF(BC422=0,Z422+A,Z422-S)</f>
        <v>45</v>
      </c>
      <c r="AA423" s="20" t="n">
        <f aca="false">IF(BD422=0,AA422+A,AA422-S)</f>
        <v>48</v>
      </c>
      <c r="AB423" s="20" t="n">
        <f aca="false">IF(BE422=0,AB422+A,AB422-S)</f>
        <v>47</v>
      </c>
      <c r="AC423" s="20" t="n">
        <f aca="false">IF(BF422=0,AC422+A,AC422-S)</f>
        <v>45</v>
      </c>
      <c r="AD423" s="9" t="n">
        <f aca="false">COUNTIF(AE423:BF423,1)</f>
        <v>0</v>
      </c>
      <c r="AE423" s="21" t="n">
        <f aca="false">IF(AE422=0,IF((B423+(BB422+BC422+BD422+BE422+BF422+AF422+AG422+AH422+AI422+AJ422)*P)&gt;B,1,0),0)+IF(AE422=1,IF(B423&lt;E,0,1),0)</f>
        <v>0</v>
      </c>
      <c r="AF423" s="21" t="n">
        <f aca="false">IF(AF422=0,IF((C423+(BC422+BD422+BE422+BF422+AE422+AG422+AH422+AI422+AJ422+AK422)*P)&gt;B,1,0),0)+IF(AF422=1,IF(C423&lt;E,0,1),0)</f>
        <v>0</v>
      </c>
      <c r="AG423" s="21" t="n">
        <f aca="false">IF(AG422=0,IF((D423+(BD422+BE422+BF422+AE422+AF422+AH422+AI422+AJ422+AK422+AL422)*P)&gt;B,1,0),0)+IF(AG422=1,IF(D423&lt;E,0,1),0)</f>
        <v>0</v>
      </c>
      <c r="AH423" s="21" t="n">
        <f aca="false">IF(AH422=0,IF((E423+(BE422+BF422+AE422+AF422+AG422+AI422+AJ422+AK422+AL422+AM422)*P)&gt;B,1,0),0)+IF(AH422=1,IF(E423&lt;E,0,1),0)</f>
        <v>0</v>
      </c>
      <c r="AI423" s="21" t="n">
        <f aca="false">IF(AI422=0,IF((F423+(BF422+AE422+AF422+AG422+AH422+AJ422+AK422+AL422+AM422+AN422)*P)&gt;B,1,0),0)+IF(AI422=1,IF(F423&lt;E,0,1),0)</f>
        <v>0</v>
      </c>
      <c r="AJ423" s="21" t="n">
        <f aca="false">IF(AJ422=0,IF((G423+(AE422+AF422+AG422+AH422+AI422+AK422+AL422+AM422+AN422+AO422)*P)&gt;B,1,0),0)+IF(AJ422=1,IF(G423&lt;E,0,1),0)</f>
        <v>0</v>
      </c>
      <c r="AK423" s="21" t="n">
        <f aca="false">IF(AK422=0,IF((H423+(AF422+AG422+AH422+AI422+AJ422+AL422+AM422+AN422+AO422+AP422)*P)&gt;B,1,0),0)+IF(AK422=1,IF(H423&lt;E,0,1),0)</f>
        <v>0</v>
      </c>
      <c r="AL423" s="21" t="n">
        <f aca="false">IF(AL422=0,IF((I423+(AG422+AH422+AI422+AJ422+AK422+AM422+AN422+AO422+AP422+AQ422)*P)&gt;B,1,0),0)+IF(AL422=1,IF(I423&lt;E,0,1),0)</f>
        <v>0</v>
      </c>
      <c r="AM423" s="21" t="n">
        <f aca="false">IF(AM422=0,IF((J423+(AH422+AI422+AJ422+AK422+AL422+AN422+AO422+AP422+AQ422+AR422)*P)&gt;B,1,0),0)+IF(AM422=1,IF(J423&lt;E,0,1),0)</f>
        <v>0</v>
      </c>
      <c r="AN423" s="21" t="n">
        <f aca="false">IF(AN422=0,IF((K423+(AI422+AJ422+AK422+AL422+AM422+AO422+AP422+AQ422+AR422+AS422)*P)&gt;B,1,0),0)+IF(AN422=1,IF(K423&lt;E,0,1),0)</f>
        <v>0</v>
      </c>
      <c r="AO423" s="21" t="n">
        <f aca="false">IF(AO422=0,IF((L423+(AJ422+AK422+AL422+AM422+AN422+AP422+AQ422+AR422+AS422+AT422)*P)&gt;B,1,0),0)+IF(AO422=1,IF(L423&lt;E,0,1),0)</f>
        <v>0</v>
      </c>
      <c r="AP423" s="21" t="n">
        <f aca="false">IF(AP422=0,IF((M423+(AK422+AL422+AM422+AN422+AO422+AQ422+AR422+AS422+AT422+AU422)*P)&gt;B,1,0),0)+IF(AP422=1,IF(M423&lt;E,0,1),0)</f>
        <v>0</v>
      </c>
      <c r="AQ423" s="21" t="n">
        <f aca="false">IF(AQ422=0,IF((N423+(AL422+AM422+AN422+AO422+AP422+AR422+AS422+AT422+AU422+AV422)*P)&gt;B,1,0),0)+IF(AQ422=1,IF(N423&lt;E,0,1),0)</f>
        <v>0</v>
      </c>
      <c r="AR423" s="21" t="n">
        <f aca="false">IF(AR422=0,IF((O423+(AM422+AN422+AO422+AP422+AQ422+AS422+AT422+AU422+AV422+AW422)*P)&gt;B,1,0),0)+IF(AR422=1,IF(O423&lt;E,0,1),0)</f>
        <v>0</v>
      </c>
      <c r="AS423" s="21" t="n">
        <f aca="false">IF(AS422=0,IF((P423+(AN422+AO422+AP422+AQ422+AR422+AT422+AU422+AV422+AW422+AX422)*P)&gt;B,1,0),0)+IF(AS422=1,IF(P423&lt;E,0,1),0)</f>
        <v>0</v>
      </c>
      <c r="AT423" s="21" t="n">
        <f aca="false">IF(AT422=0,IF((Q423+(AO422+AP422+AQ422+AR422+AS422+AU422+AV422+AW422+AX422+AY422)*P)&gt;B,1,0),0)+IF(AT422=1,IF(Q423&lt;E,0,1),0)</f>
        <v>0</v>
      </c>
      <c r="AU423" s="21" t="n">
        <f aca="false">IF(AU422=0,IF((R423+(AP422+AQ422+AR422+AS422+AT422+AV422+AW422+AX422+AY422+AZ422)*P)&gt;B,1,0),0)+IF(AU422=1,IF(R423&lt;E,0,1),0)</f>
        <v>0</v>
      </c>
      <c r="AV423" s="21" t="n">
        <f aca="false">IF(AV422=0,IF((S423+(AQ422+AR422+AS422+AT422+AU422+AW422+AX422+AY422+AZ422+BA422)*P)&gt;B,1,0),0)+IF(AV422=1,IF(S423&lt;E,0,1),0)</f>
        <v>0</v>
      </c>
      <c r="AW423" s="21" t="n">
        <f aca="false">IF(AW422=0,IF((T423+(AR422+AS422+AT422+AU422+AV422+AX422+AY422+AZ422+BA422+BB422)*P)&gt;B,1,0),0)+IF(AW422=1,IF(T423&lt;E,0,1),0)</f>
        <v>0</v>
      </c>
      <c r="AX423" s="21" t="n">
        <f aca="false">IF(AX422=0,IF((U423+(AS422+AT422+AU422+AV422+AW422+AY422+AZ422+BA422+BB422+BC422)*P)&gt;B,1,0),0)+IF(AX422=1,IF(U423&lt;E,0,1),0)</f>
        <v>0</v>
      </c>
      <c r="AY423" s="21" t="n">
        <f aca="false">IF(AY422=0,IF((V423+(AT422+AU422+AV422+AW422+AX422+AZ422+BA422+BB422+BC422+BD422)*P)&gt;B,1,0),0)+IF(AY422=1,IF(V423&lt;E,0,1),0)</f>
        <v>0</v>
      </c>
      <c r="AZ423" s="21" t="n">
        <f aca="false">IF(AZ422=0,IF((W423+(AU422+AV422+AW422+AX422+AY422+BA422+BB422+BC422+BD422+BE422)*P)&gt;B,1,0),0)+IF(AZ422=1,IF(W423&lt;E,0,1),0)</f>
        <v>0</v>
      </c>
      <c r="BA423" s="21" t="n">
        <f aca="false">IF(BA422=0,IF((X423+(AV422+AW422+AX422+AY422+AZ422+BB422+BC422+BD422+BE422+BF422)*P)&gt;B,1,0),0)+IF(BA422=1,IF(X423&lt;E,0,1),0)</f>
        <v>0</v>
      </c>
      <c r="BB423" s="21" t="n">
        <f aca="false">IF(BB422=0,IF((Y423+(AW422+AX422+AY422+AZ422+BA422+BC422+BD422+BE422+BF422+AE422)*P)&gt;B,1,0),0)+IF(BB422=1,IF(Y423&lt;E,0,1),0)</f>
        <v>0</v>
      </c>
      <c r="BC423" s="21" t="n">
        <f aca="false">IF(BC422=0,IF((Z423+(AX422+AY422+AZ422+BA422+BB422+BD422+BE422+BF422+AE422+AF422)*P)&gt;B,1,0),0)+IF(BC422=1,IF(Z423&lt;E,0,1),0)</f>
        <v>0</v>
      </c>
      <c r="BD423" s="21" t="n">
        <f aca="false">IF(BD422=0,IF((AA423+(AY422+AZ422+BA422+BB422+BC422+BE422+BF422+AE422+AF422+AG422)*P)&gt;B,1,0),0)+IF(BD422=1,IF(AA423&lt;E,0,1),0)</f>
        <v>0</v>
      </c>
      <c r="BE423" s="21" t="n">
        <f aca="false">IF(BE422=0,IF((AB423+(AZ422+BA422+BB422+BC422+BD422+BF422+AE422+AF422+AG422+AH422)*P)&gt;B,1,0),0)+IF(BE422=1,IF(AB423&lt;E,0,1),0)</f>
        <v>0</v>
      </c>
      <c r="BF423" s="21" t="n">
        <f aca="false">IF(BF422=0,IF((AC423+(BA422+BB422+BC422+BD422+BE422+AE422+AF422+AG422+AH422+AI422)*P)&gt;B,1,0),0)+IF(BF422=1,IF(AC423&lt;E,0,1),0)</f>
        <v>0</v>
      </c>
      <c r="BG423" s="0" t="n">
        <f aca="false">IF((IF(AD423&gt;AD422,1,0)+IF(AD423&gt;AD421,1,0)+IF(AD423&gt;AD420,1,0)+IF(AD423&lt;AD424,0,1)+IF(AD423&lt;AD425,0,1)+IF(AD423&lt;AD426,0,1))=6,1+MAX(BG$215:BG422),0)</f>
        <v>0</v>
      </c>
      <c r="BH423" s="0" t="n">
        <f aca="false">IF(AD423&gt;0,1+BH422,0)</f>
        <v>0</v>
      </c>
      <c r="BI423" s="0" t="n">
        <f aca="false">IF(BH423&gt;BH424,BH423,0)</f>
        <v>0</v>
      </c>
      <c r="BJ423" s="0"/>
      <c r="BK423" s="0"/>
      <c r="BL423" s="0"/>
      <c r="BM423" s="0" t="n">
        <v>195</v>
      </c>
      <c r="BN423" s="0"/>
      <c r="BO423" s="0"/>
      <c r="BP423" s="0"/>
      <c r="BQ423" s="0"/>
      <c r="BR423" s="0"/>
      <c r="BS423" s="0"/>
      <c r="BT423" s="0"/>
      <c r="BU423" s="0"/>
      <c r="BV423" s="0"/>
      <c r="BW423" s="0"/>
      <c r="BX423" s="0"/>
      <c r="BY423" s="0"/>
      <c r="BZ423" s="0"/>
      <c r="CA423" s="0"/>
      <c r="CB423" s="0"/>
      <c r="CC423" s="15"/>
    </row>
    <row r="424" customFormat="false" ht="15" hidden="false" customHeight="false" outlineLevel="0" collapsed="false">
      <c r="A424" s="9" t="n">
        <f aca="false">A423+1</f>
        <v>396</v>
      </c>
      <c r="B424" s="20" t="n">
        <f aca="false">IF(AE423=0,B423+A,B423-S)</f>
        <v>46</v>
      </c>
      <c r="C424" s="20" t="n">
        <f aca="false">IF(AF423=0,C423+A,C423-S)</f>
        <v>49</v>
      </c>
      <c r="D424" s="20" t="n">
        <f aca="false">IF(AG423=0,D423+A,D423-S)</f>
        <v>49</v>
      </c>
      <c r="E424" s="20" t="n">
        <f aca="false">IF(AH423=0,E423+A,E423-S)</f>
        <v>49</v>
      </c>
      <c r="F424" s="20" t="n">
        <f aca="false">IF(AI423=0,F423+A,F423-S)</f>
        <v>49</v>
      </c>
      <c r="G424" s="20" t="n">
        <f aca="false">IF(AJ423=0,G423+A,G423-S)</f>
        <v>49</v>
      </c>
      <c r="H424" s="20" t="n">
        <f aca="false">IF(AK423=0,H423+A,H423-S)</f>
        <v>49</v>
      </c>
      <c r="I424" s="20" t="n">
        <f aca="false">IF(AL423=0,I423+A,I423-S)</f>
        <v>46</v>
      </c>
      <c r="J424" s="20" t="n">
        <f aca="false">IF(AM423=0,J423+A,J423-S)</f>
        <v>46</v>
      </c>
      <c r="K424" s="20" t="n">
        <f aca="false">IF(AN423=0,K423+A,K423-S)</f>
        <v>47</v>
      </c>
      <c r="L424" s="20" t="n">
        <f aca="false">IF(AO423=0,L423+A,L423-S)</f>
        <v>49</v>
      </c>
      <c r="M424" s="20" t="n">
        <f aca="false">IF(AP423=0,M423+A,M423-S)</f>
        <v>48</v>
      </c>
      <c r="N424" s="20" t="n">
        <f aca="false">IF(AQ423=0,N423+A,N423-S)</f>
        <v>48</v>
      </c>
      <c r="O424" s="20" t="n">
        <f aca="false">IF(AR423=0,O423+A,O423-S)</f>
        <v>46</v>
      </c>
      <c r="P424" s="20" t="n">
        <f aca="false">IF(AS423=0,P423+A,P423-S)</f>
        <v>49</v>
      </c>
      <c r="Q424" s="20" t="n">
        <f aca="false">IF(AT423=0,Q423+A,Q423-S)</f>
        <v>49</v>
      </c>
      <c r="R424" s="20" t="n">
        <f aca="false">IF(AU423=0,R423+A,R423-S)</f>
        <v>48</v>
      </c>
      <c r="S424" s="20" t="n">
        <f aca="false">IF(AV423=0,S423+A,S423-S)</f>
        <v>49</v>
      </c>
      <c r="T424" s="20" t="n">
        <f aca="false">IF(AW423=0,T423+A,T423-S)</f>
        <v>47</v>
      </c>
      <c r="U424" s="20" t="n">
        <f aca="false">IF(AX423=0,U423+A,U423-S)</f>
        <v>48</v>
      </c>
      <c r="V424" s="20" t="n">
        <f aca="false">IF(AY423=0,V423+A,V423-S)</f>
        <v>46</v>
      </c>
      <c r="W424" s="20" t="n">
        <f aca="false">IF(AZ423=0,W423+A,W423-S)</f>
        <v>46</v>
      </c>
      <c r="X424" s="20" t="n">
        <f aca="false">IF(BA423=0,X423+A,X423-S)</f>
        <v>47</v>
      </c>
      <c r="Y424" s="20" t="n">
        <f aca="false">IF(BB423=0,Y423+A,Y423-S)</f>
        <v>46</v>
      </c>
      <c r="Z424" s="20" t="n">
        <f aca="false">IF(BC423=0,Z423+A,Z423-S)</f>
        <v>46</v>
      </c>
      <c r="AA424" s="20" t="n">
        <f aca="false">IF(BD423=0,AA423+A,AA423-S)</f>
        <v>49</v>
      </c>
      <c r="AB424" s="20" t="n">
        <f aca="false">IF(BE423=0,AB423+A,AB423-S)</f>
        <v>48</v>
      </c>
      <c r="AC424" s="20" t="n">
        <f aca="false">IF(BF423=0,AC423+A,AC423-S)</f>
        <v>46</v>
      </c>
      <c r="AD424" s="9" t="n">
        <f aca="false">COUNTIF(AE424:BF424,1)</f>
        <v>0</v>
      </c>
      <c r="AE424" s="21" t="n">
        <f aca="false">IF(AE423=0,IF((B424+(BB423+BC423+BD423+BE423+BF423+AF423+AG423+AH423+AI423+AJ423)*P)&gt;B,1,0),0)+IF(AE423=1,IF(B424&lt;E,0,1),0)</f>
        <v>0</v>
      </c>
      <c r="AF424" s="21" t="n">
        <f aca="false">IF(AF423=0,IF((C424+(BC423+BD423+BE423+BF423+AE423+AG423+AH423+AI423+AJ423+AK423)*P)&gt;B,1,0),0)+IF(AF423=1,IF(C424&lt;E,0,1),0)</f>
        <v>0</v>
      </c>
      <c r="AG424" s="21" t="n">
        <f aca="false">IF(AG423=0,IF((D424+(BD423+BE423+BF423+AE423+AF423+AH423+AI423+AJ423+AK423+AL423)*P)&gt;B,1,0),0)+IF(AG423=1,IF(D424&lt;E,0,1),0)</f>
        <v>0</v>
      </c>
      <c r="AH424" s="21" t="n">
        <f aca="false">IF(AH423=0,IF((E424+(BE423+BF423+AE423+AF423+AG423+AI423+AJ423+AK423+AL423+AM423)*P)&gt;B,1,0),0)+IF(AH423=1,IF(E424&lt;E,0,1),0)</f>
        <v>0</v>
      </c>
      <c r="AI424" s="21" t="n">
        <f aca="false">IF(AI423=0,IF((F424+(BF423+AE423+AF423+AG423+AH423+AJ423+AK423+AL423+AM423+AN423)*P)&gt;B,1,0),0)+IF(AI423=1,IF(F424&lt;E,0,1),0)</f>
        <v>0</v>
      </c>
      <c r="AJ424" s="21" t="n">
        <f aca="false">IF(AJ423=0,IF((G424+(AE423+AF423+AG423+AH423+AI423+AK423+AL423+AM423+AN423+AO423)*P)&gt;B,1,0),0)+IF(AJ423=1,IF(G424&lt;E,0,1),0)</f>
        <v>0</v>
      </c>
      <c r="AK424" s="21" t="n">
        <f aca="false">IF(AK423=0,IF((H424+(AF423+AG423+AH423+AI423+AJ423+AL423+AM423+AN423+AO423+AP423)*P)&gt;B,1,0),0)+IF(AK423=1,IF(H424&lt;E,0,1),0)</f>
        <v>0</v>
      </c>
      <c r="AL424" s="21" t="n">
        <f aca="false">IF(AL423=0,IF((I424+(AG423+AH423+AI423+AJ423+AK423+AM423+AN423+AO423+AP423+AQ423)*P)&gt;B,1,0),0)+IF(AL423=1,IF(I424&lt;E,0,1),0)</f>
        <v>0</v>
      </c>
      <c r="AM424" s="21" t="n">
        <f aca="false">IF(AM423=0,IF((J424+(AH423+AI423+AJ423+AK423+AL423+AN423+AO423+AP423+AQ423+AR423)*P)&gt;B,1,0),0)+IF(AM423=1,IF(J424&lt;E,0,1),0)</f>
        <v>0</v>
      </c>
      <c r="AN424" s="21" t="n">
        <f aca="false">IF(AN423=0,IF((K424+(AI423+AJ423+AK423+AL423+AM423+AO423+AP423+AQ423+AR423+AS423)*P)&gt;B,1,0),0)+IF(AN423=1,IF(K424&lt;E,0,1),0)</f>
        <v>0</v>
      </c>
      <c r="AO424" s="21" t="n">
        <f aca="false">IF(AO423=0,IF((L424+(AJ423+AK423+AL423+AM423+AN423+AP423+AQ423+AR423+AS423+AT423)*P)&gt;B,1,0),0)+IF(AO423=1,IF(L424&lt;E,0,1),0)</f>
        <v>0</v>
      </c>
      <c r="AP424" s="21" t="n">
        <f aca="false">IF(AP423=0,IF((M424+(AK423+AL423+AM423+AN423+AO423+AQ423+AR423+AS423+AT423+AU423)*P)&gt;B,1,0),0)+IF(AP423=1,IF(M424&lt;E,0,1),0)</f>
        <v>0</v>
      </c>
      <c r="AQ424" s="21" t="n">
        <f aca="false">IF(AQ423=0,IF((N424+(AL423+AM423+AN423+AO423+AP423+AR423+AS423+AT423+AU423+AV423)*P)&gt;B,1,0),0)+IF(AQ423=1,IF(N424&lt;E,0,1),0)</f>
        <v>0</v>
      </c>
      <c r="AR424" s="21" t="n">
        <f aca="false">IF(AR423=0,IF((O424+(AM423+AN423+AO423+AP423+AQ423+AS423+AT423+AU423+AV423+AW423)*P)&gt;B,1,0),0)+IF(AR423=1,IF(O424&lt;E,0,1),0)</f>
        <v>0</v>
      </c>
      <c r="AS424" s="21" t="n">
        <f aca="false">IF(AS423=0,IF((P424+(AN423+AO423+AP423+AQ423+AR423+AT423+AU423+AV423+AW423+AX423)*P)&gt;B,1,0),0)+IF(AS423=1,IF(P424&lt;E,0,1),0)</f>
        <v>0</v>
      </c>
      <c r="AT424" s="21" t="n">
        <f aca="false">IF(AT423=0,IF((Q424+(AO423+AP423+AQ423+AR423+AS423+AU423+AV423+AW423+AX423+AY423)*P)&gt;B,1,0),0)+IF(AT423=1,IF(Q424&lt;E,0,1),0)</f>
        <v>0</v>
      </c>
      <c r="AU424" s="21" t="n">
        <f aca="false">IF(AU423=0,IF((R424+(AP423+AQ423+AR423+AS423+AT423+AV423+AW423+AX423+AY423+AZ423)*P)&gt;B,1,0),0)+IF(AU423=1,IF(R424&lt;E,0,1),0)</f>
        <v>0</v>
      </c>
      <c r="AV424" s="21" t="n">
        <f aca="false">IF(AV423=0,IF((S424+(AQ423+AR423+AS423+AT423+AU423+AW423+AX423+AY423+AZ423+BA423)*P)&gt;B,1,0),0)+IF(AV423=1,IF(S424&lt;E,0,1),0)</f>
        <v>0</v>
      </c>
      <c r="AW424" s="21" t="n">
        <f aca="false">IF(AW423=0,IF((T424+(AR423+AS423+AT423+AU423+AV423+AX423+AY423+AZ423+BA423+BB423)*P)&gt;B,1,0),0)+IF(AW423=1,IF(T424&lt;E,0,1),0)</f>
        <v>0</v>
      </c>
      <c r="AX424" s="21" t="n">
        <f aca="false">IF(AX423=0,IF((U424+(AS423+AT423+AU423+AV423+AW423+AY423+AZ423+BA423+BB423+BC423)*P)&gt;B,1,0),0)+IF(AX423=1,IF(U424&lt;E,0,1),0)</f>
        <v>0</v>
      </c>
      <c r="AY424" s="21" t="n">
        <f aca="false">IF(AY423=0,IF((V424+(AT423+AU423+AV423+AW423+AX423+AZ423+BA423+BB423+BC423+BD423)*P)&gt;B,1,0),0)+IF(AY423=1,IF(V424&lt;E,0,1),0)</f>
        <v>0</v>
      </c>
      <c r="AZ424" s="21" t="n">
        <f aca="false">IF(AZ423=0,IF((W424+(AU423+AV423+AW423+AX423+AY423+BA423+BB423+BC423+BD423+BE423)*P)&gt;B,1,0),0)+IF(AZ423=1,IF(W424&lt;E,0,1),0)</f>
        <v>0</v>
      </c>
      <c r="BA424" s="21" t="n">
        <f aca="false">IF(BA423=0,IF((X424+(AV423+AW423+AX423+AY423+AZ423+BB423+BC423+BD423+BE423+BF423)*P)&gt;B,1,0),0)+IF(BA423=1,IF(X424&lt;E,0,1),0)</f>
        <v>0</v>
      </c>
      <c r="BB424" s="21" t="n">
        <f aca="false">IF(BB423=0,IF((Y424+(AW423+AX423+AY423+AZ423+BA423+BC423+BD423+BE423+BF423+AE423)*P)&gt;B,1,0),0)+IF(BB423=1,IF(Y424&lt;E,0,1),0)</f>
        <v>0</v>
      </c>
      <c r="BC424" s="21" t="n">
        <f aca="false">IF(BC423=0,IF((Z424+(AX423+AY423+AZ423+BA423+BB423+BD423+BE423+BF423+AE423+AF423)*P)&gt;B,1,0),0)+IF(BC423=1,IF(Z424&lt;E,0,1),0)</f>
        <v>0</v>
      </c>
      <c r="BD424" s="21" t="n">
        <f aca="false">IF(BD423=0,IF((AA424+(AY423+AZ423+BA423+BB423+BC423+BE423+BF423+AE423+AF423+AG423)*P)&gt;B,1,0),0)+IF(BD423=1,IF(AA424&lt;E,0,1),0)</f>
        <v>0</v>
      </c>
      <c r="BE424" s="21" t="n">
        <f aca="false">IF(BE423=0,IF((AB424+(AZ423+BA423+BB423+BC423+BD423+BF423+AE423+AF423+AG423+AH423)*P)&gt;B,1,0),0)+IF(BE423=1,IF(AB424&lt;E,0,1),0)</f>
        <v>0</v>
      </c>
      <c r="BF424" s="21" t="n">
        <f aca="false">IF(BF423=0,IF((AC424+(BA423+BB423+BC423+BD423+BE423+AE423+AF423+AG423+AH423+AI423)*P)&gt;B,1,0),0)+IF(BF423=1,IF(AC424&lt;E,0,1),0)</f>
        <v>0</v>
      </c>
      <c r="BG424" s="0" t="n">
        <f aca="false">IF((IF(AD424&gt;AD423,1,0)+IF(AD424&gt;AD422,1,0)+IF(AD424&gt;AD421,1,0)+IF(AD424&lt;AD425,0,1)+IF(AD424&lt;AD426,0,1)+IF(AD424&lt;AD427,0,1))=6,1+MAX(BG$215:BG423),0)</f>
        <v>0</v>
      </c>
      <c r="BH424" s="0" t="n">
        <f aca="false">IF(AD424&gt;0,1+BH423,0)</f>
        <v>0</v>
      </c>
      <c r="BI424" s="0" t="n">
        <f aca="false">IF(BH424&gt;BH425,BH424,0)</f>
        <v>0</v>
      </c>
      <c r="BJ424" s="0"/>
      <c r="BK424" s="0"/>
      <c r="BL424" s="0"/>
      <c r="BM424" s="0" t="n">
        <v>196</v>
      </c>
      <c r="BN424" s="0"/>
      <c r="BO424" s="0"/>
      <c r="BP424" s="0"/>
      <c r="BQ424" s="0"/>
      <c r="BR424" s="0"/>
      <c r="BS424" s="0"/>
      <c r="BT424" s="0"/>
      <c r="BU424" s="0"/>
      <c r="BV424" s="0"/>
      <c r="BW424" s="0"/>
      <c r="BX424" s="0"/>
      <c r="BY424" s="0"/>
      <c r="BZ424" s="0"/>
      <c r="CA424" s="0"/>
      <c r="CB424" s="0"/>
      <c r="CC424" s="15"/>
    </row>
    <row r="425" customFormat="false" ht="15" hidden="false" customHeight="false" outlineLevel="0" collapsed="false">
      <c r="A425" s="9" t="n">
        <f aca="false">A424+1</f>
        <v>397</v>
      </c>
      <c r="B425" s="20" t="n">
        <f aca="false">IF(AE424=0,B424+A,B424-S)</f>
        <v>47</v>
      </c>
      <c r="C425" s="20" t="n">
        <f aca="false">IF(AF424=0,C424+A,C424-S)</f>
        <v>50</v>
      </c>
      <c r="D425" s="20" t="n">
        <f aca="false">IF(AG424=0,D424+A,D424-S)</f>
        <v>50</v>
      </c>
      <c r="E425" s="20" t="n">
        <f aca="false">IF(AH424=0,E424+A,E424-S)</f>
        <v>50</v>
      </c>
      <c r="F425" s="20" t="n">
        <f aca="false">IF(AI424=0,F424+A,F424-S)</f>
        <v>50</v>
      </c>
      <c r="G425" s="20" t="n">
        <f aca="false">IF(AJ424=0,G424+A,G424-S)</f>
        <v>50</v>
      </c>
      <c r="H425" s="20" t="n">
        <f aca="false">IF(AK424=0,H424+A,H424-S)</f>
        <v>50</v>
      </c>
      <c r="I425" s="20" t="n">
        <f aca="false">IF(AL424=0,I424+A,I424-S)</f>
        <v>47</v>
      </c>
      <c r="J425" s="20" t="n">
        <f aca="false">IF(AM424=0,J424+A,J424-S)</f>
        <v>47</v>
      </c>
      <c r="K425" s="20" t="n">
        <f aca="false">IF(AN424=0,K424+A,K424-S)</f>
        <v>48</v>
      </c>
      <c r="L425" s="20" t="n">
        <f aca="false">IF(AO424=0,L424+A,L424-S)</f>
        <v>50</v>
      </c>
      <c r="M425" s="20" t="n">
        <f aca="false">IF(AP424=0,M424+A,M424-S)</f>
        <v>49</v>
      </c>
      <c r="N425" s="20" t="n">
        <f aca="false">IF(AQ424=0,N424+A,N424-S)</f>
        <v>49</v>
      </c>
      <c r="O425" s="20" t="n">
        <f aca="false">IF(AR424=0,O424+A,O424-S)</f>
        <v>47</v>
      </c>
      <c r="P425" s="20" t="n">
        <f aca="false">IF(AS424=0,P424+A,P424-S)</f>
        <v>50</v>
      </c>
      <c r="Q425" s="20" t="n">
        <f aca="false">IF(AT424=0,Q424+A,Q424-S)</f>
        <v>50</v>
      </c>
      <c r="R425" s="20" t="n">
        <f aca="false">IF(AU424=0,R424+A,R424-S)</f>
        <v>49</v>
      </c>
      <c r="S425" s="20" t="n">
        <f aca="false">IF(AV424=0,S424+A,S424-S)</f>
        <v>50</v>
      </c>
      <c r="T425" s="20" t="n">
        <f aca="false">IF(AW424=0,T424+A,T424-S)</f>
        <v>48</v>
      </c>
      <c r="U425" s="20" t="n">
        <f aca="false">IF(AX424=0,U424+A,U424-S)</f>
        <v>49</v>
      </c>
      <c r="V425" s="20" t="n">
        <f aca="false">IF(AY424=0,V424+A,V424-S)</f>
        <v>47</v>
      </c>
      <c r="W425" s="20" t="n">
        <f aca="false">IF(AZ424=0,W424+A,W424-S)</f>
        <v>47</v>
      </c>
      <c r="X425" s="20" t="n">
        <f aca="false">IF(BA424=0,X424+A,X424-S)</f>
        <v>48</v>
      </c>
      <c r="Y425" s="20" t="n">
        <f aca="false">IF(BB424=0,Y424+A,Y424-S)</f>
        <v>47</v>
      </c>
      <c r="Z425" s="20" t="n">
        <f aca="false">IF(BC424=0,Z424+A,Z424-S)</f>
        <v>47</v>
      </c>
      <c r="AA425" s="20" t="n">
        <f aca="false">IF(BD424=0,AA424+A,AA424-S)</f>
        <v>50</v>
      </c>
      <c r="AB425" s="20" t="n">
        <f aca="false">IF(BE424=0,AB424+A,AB424-S)</f>
        <v>49</v>
      </c>
      <c r="AC425" s="20" t="n">
        <f aca="false">IF(BF424=0,AC424+A,AC424-S)</f>
        <v>47</v>
      </c>
      <c r="AD425" s="9" t="n">
        <f aca="false">COUNTIF(AE425:BF425,1)</f>
        <v>0</v>
      </c>
      <c r="AE425" s="21" t="n">
        <f aca="false">IF(AE424=0,IF((B425+(BB424+BC424+BD424+BE424+BF424+AF424+AG424+AH424+AI424+AJ424)*P)&gt;B,1,0),0)+IF(AE424=1,IF(B425&lt;E,0,1),0)</f>
        <v>0</v>
      </c>
      <c r="AF425" s="21" t="n">
        <f aca="false">IF(AF424=0,IF((C425+(BC424+BD424+BE424+BF424+AE424+AG424+AH424+AI424+AJ424+AK424)*P)&gt;B,1,0),0)+IF(AF424=1,IF(C425&lt;E,0,1),0)</f>
        <v>0</v>
      </c>
      <c r="AG425" s="21" t="n">
        <f aca="false">IF(AG424=0,IF((D425+(BD424+BE424+BF424+AE424+AF424+AH424+AI424+AJ424+AK424+AL424)*P)&gt;B,1,0),0)+IF(AG424=1,IF(D425&lt;E,0,1),0)</f>
        <v>0</v>
      </c>
      <c r="AH425" s="21" t="n">
        <f aca="false">IF(AH424=0,IF((E425+(BE424+BF424+AE424+AF424+AG424+AI424+AJ424+AK424+AL424+AM424)*P)&gt;B,1,0),0)+IF(AH424=1,IF(E425&lt;E,0,1),0)</f>
        <v>0</v>
      </c>
      <c r="AI425" s="21" t="n">
        <f aca="false">IF(AI424=0,IF((F425+(BF424+AE424+AF424+AG424+AH424+AJ424+AK424+AL424+AM424+AN424)*P)&gt;B,1,0),0)+IF(AI424=1,IF(F425&lt;E,0,1),0)</f>
        <v>0</v>
      </c>
      <c r="AJ425" s="21" t="n">
        <f aca="false">IF(AJ424=0,IF((G425+(AE424+AF424+AG424+AH424+AI424+AK424+AL424+AM424+AN424+AO424)*P)&gt;B,1,0),0)+IF(AJ424=1,IF(G425&lt;E,0,1),0)</f>
        <v>0</v>
      </c>
      <c r="AK425" s="21" t="n">
        <f aca="false">IF(AK424=0,IF((H425+(AF424+AG424+AH424+AI424+AJ424+AL424+AM424+AN424+AO424+AP424)*P)&gt;B,1,0),0)+IF(AK424=1,IF(H425&lt;E,0,1),0)</f>
        <v>0</v>
      </c>
      <c r="AL425" s="21" t="n">
        <f aca="false">IF(AL424=0,IF((I425+(AG424+AH424+AI424+AJ424+AK424+AM424+AN424+AO424+AP424+AQ424)*P)&gt;B,1,0),0)+IF(AL424=1,IF(I425&lt;E,0,1),0)</f>
        <v>0</v>
      </c>
      <c r="AM425" s="21" t="n">
        <f aca="false">IF(AM424=0,IF((J425+(AH424+AI424+AJ424+AK424+AL424+AN424+AO424+AP424+AQ424+AR424)*P)&gt;B,1,0),0)+IF(AM424=1,IF(J425&lt;E,0,1),0)</f>
        <v>0</v>
      </c>
      <c r="AN425" s="21" t="n">
        <f aca="false">IF(AN424=0,IF((K425+(AI424+AJ424+AK424+AL424+AM424+AO424+AP424+AQ424+AR424+AS424)*P)&gt;B,1,0),0)+IF(AN424=1,IF(K425&lt;E,0,1),0)</f>
        <v>0</v>
      </c>
      <c r="AO425" s="21" t="n">
        <f aca="false">IF(AO424=0,IF((L425+(AJ424+AK424+AL424+AM424+AN424+AP424+AQ424+AR424+AS424+AT424)*P)&gt;B,1,0),0)+IF(AO424=1,IF(L425&lt;E,0,1),0)</f>
        <v>0</v>
      </c>
      <c r="AP425" s="21" t="n">
        <f aca="false">IF(AP424=0,IF((M425+(AK424+AL424+AM424+AN424+AO424+AQ424+AR424+AS424+AT424+AU424)*P)&gt;B,1,0),0)+IF(AP424=1,IF(M425&lt;E,0,1),0)</f>
        <v>0</v>
      </c>
      <c r="AQ425" s="21" t="n">
        <f aca="false">IF(AQ424=0,IF((N425+(AL424+AM424+AN424+AO424+AP424+AR424+AS424+AT424+AU424+AV424)*P)&gt;B,1,0),0)+IF(AQ424=1,IF(N425&lt;E,0,1),0)</f>
        <v>0</v>
      </c>
      <c r="AR425" s="21" t="n">
        <f aca="false">IF(AR424=0,IF((O425+(AM424+AN424+AO424+AP424+AQ424+AS424+AT424+AU424+AV424+AW424)*P)&gt;B,1,0),0)+IF(AR424=1,IF(O425&lt;E,0,1),0)</f>
        <v>0</v>
      </c>
      <c r="AS425" s="21" t="n">
        <f aca="false">IF(AS424=0,IF((P425+(AN424+AO424+AP424+AQ424+AR424+AT424+AU424+AV424+AW424+AX424)*P)&gt;B,1,0),0)+IF(AS424=1,IF(P425&lt;E,0,1),0)</f>
        <v>0</v>
      </c>
      <c r="AT425" s="21" t="n">
        <f aca="false">IF(AT424=0,IF((Q425+(AO424+AP424+AQ424+AR424+AS424+AU424+AV424+AW424+AX424+AY424)*P)&gt;B,1,0),0)+IF(AT424=1,IF(Q425&lt;E,0,1),0)</f>
        <v>0</v>
      </c>
      <c r="AU425" s="21" t="n">
        <f aca="false">IF(AU424=0,IF((R425+(AP424+AQ424+AR424+AS424+AT424+AV424+AW424+AX424+AY424+AZ424)*P)&gt;B,1,0),0)+IF(AU424=1,IF(R425&lt;E,0,1),0)</f>
        <v>0</v>
      </c>
      <c r="AV425" s="21" t="n">
        <f aca="false">IF(AV424=0,IF((S425+(AQ424+AR424+AS424+AT424+AU424+AW424+AX424+AY424+AZ424+BA424)*P)&gt;B,1,0),0)+IF(AV424=1,IF(S425&lt;E,0,1),0)</f>
        <v>0</v>
      </c>
      <c r="AW425" s="21" t="n">
        <f aca="false">IF(AW424=0,IF((T425+(AR424+AS424+AT424+AU424+AV424+AX424+AY424+AZ424+BA424+BB424)*P)&gt;B,1,0),0)+IF(AW424=1,IF(T425&lt;E,0,1),0)</f>
        <v>0</v>
      </c>
      <c r="AX425" s="21" t="n">
        <f aca="false">IF(AX424=0,IF((U425+(AS424+AT424+AU424+AV424+AW424+AY424+AZ424+BA424+BB424+BC424)*P)&gt;B,1,0),0)+IF(AX424=1,IF(U425&lt;E,0,1),0)</f>
        <v>0</v>
      </c>
      <c r="AY425" s="21" t="n">
        <f aca="false">IF(AY424=0,IF((V425+(AT424+AU424+AV424+AW424+AX424+AZ424+BA424+BB424+BC424+BD424)*P)&gt;B,1,0),0)+IF(AY424=1,IF(V425&lt;E,0,1),0)</f>
        <v>0</v>
      </c>
      <c r="AZ425" s="21" t="n">
        <f aca="false">IF(AZ424=0,IF((W425+(AU424+AV424+AW424+AX424+AY424+BA424+BB424+BC424+BD424+BE424)*P)&gt;B,1,0),0)+IF(AZ424=1,IF(W425&lt;E,0,1),0)</f>
        <v>0</v>
      </c>
      <c r="BA425" s="21" t="n">
        <f aca="false">IF(BA424=0,IF((X425+(AV424+AW424+AX424+AY424+AZ424+BB424+BC424+BD424+BE424+BF424)*P)&gt;B,1,0),0)+IF(BA424=1,IF(X425&lt;E,0,1),0)</f>
        <v>0</v>
      </c>
      <c r="BB425" s="21" t="n">
        <f aca="false">IF(BB424=0,IF((Y425+(AW424+AX424+AY424+AZ424+BA424+BC424+BD424+BE424+BF424+AE424)*P)&gt;B,1,0),0)+IF(BB424=1,IF(Y425&lt;E,0,1),0)</f>
        <v>0</v>
      </c>
      <c r="BC425" s="21" t="n">
        <f aca="false">IF(BC424=0,IF((Z425+(AX424+AY424+AZ424+BA424+BB424+BD424+BE424+BF424+AE424+AF424)*P)&gt;B,1,0),0)+IF(BC424=1,IF(Z425&lt;E,0,1),0)</f>
        <v>0</v>
      </c>
      <c r="BD425" s="21" t="n">
        <f aca="false">IF(BD424=0,IF((AA425+(AY424+AZ424+BA424+BB424+BC424+BE424+BF424+AE424+AF424+AG424)*P)&gt;B,1,0),0)+IF(BD424=1,IF(AA425&lt;E,0,1),0)</f>
        <v>0</v>
      </c>
      <c r="BE425" s="21" t="n">
        <f aca="false">IF(BE424=0,IF((AB425+(AZ424+BA424+BB424+BC424+BD424+BF424+AE424+AF424+AG424+AH424)*P)&gt;B,1,0),0)+IF(BE424=1,IF(AB425&lt;E,0,1),0)</f>
        <v>0</v>
      </c>
      <c r="BF425" s="21" t="n">
        <f aca="false">IF(BF424=0,IF((AC425+(BA424+BB424+BC424+BD424+BE424+AE424+AF424+AG424+AH424+AI424)*P)&gt;B,1,0),0)+IF(BF424=1,IF(AC425&lt;E,0,1),0)</f>
        <v>0</v>
      </c>
      <c r="BG425" s="0" t="n">
        <f aca="false">IF((IF(AD425&gt;AD424,1,0)+IF(AD425&gt;AD423,1,0)+IF(AD425&gt;AD422,1,0)+IF(AD425&lt;AD426,0,1)+IF(AD425&lt;AD427,0,1)+IF(AD425&lt;AD428,0,1))=6,1+MAX(BG$215:BG424),0)</f>
        <v>0</v>
      </c>
      <c r="BH425" s="0" t="n">
        <f aca="false">IF(AD425&gt;0,1+BH424,0)</f>
        <v>0</v>
      </c>
      <c r="BI425" s="0" t="n">
        <f aca="false">IF(BH425&gt;BH426,BH425,0)</f>
        <v>0</v>
      </c>
      <c r="BJ425" s="0"/>
      <c r="BK425" s="0"/>
      <c r="BL425" s="0"/>
      <c r="BM425" s="0" t="n">
        <v>197</v>
      </c>
      <c r="BN425" s="0"/>
      <c r="BO425" s="0"/>
      <c r="BP425" s="0"/>
      <c r="BQ425" s="0"/>
      <c r="BR425" s="0"/>
      <c r="BS425" s="0"/>
      <c r="BT425" s="0"/>
      <c r="BU425" s="0"/>
      <c r="BV425" s="0"/>
      <c r="BW425" s="0"/>
      <c r="BX425" s="0"/>
      <c r="BY425" s="0"/>
      <c r="BZ425" s="0"/>
      <c r="CA425" s="0"/>
      <c r="CB425" s="0"/>
      <c r="CC425" s="15"/>
    </row>
    <row r="426" customFormat="false" ht="15" hidden="false" customHeight="false" outlineLevel="0" collapsed="false">
      <c r="A426" s="9" t="n">
        <f aca="false">A425+1</f>
        <v>398</v>
      </c>
      <c r="B426" s="20" t="n">
        <f aca="false">IF(AE425=0,B425+A,B425-S)</f>
        <v>48</v>
      </c>
      <c r="C426" s="20" t="n">
        <f aca="false">IF(AF425=0,C425+A,C425-S)</f>
        <v>51</v>
      </c>
      <c r="D426" s="20" t="n">
        <f aca="false">IF(AG425=0,D425+A,D425-S)</f>
        <v>51</v>
      </c>
      <c r="E426" s="20" t="n">
        <f aca="false">IF(AH425=0,E425+A,E425-S)</f>
        <v>51</v>
      </c>
      <c r="F426" s="20" t="n">
        <f aca="false">IF(AI425=0,F425+A,F425-S)</f>
        <v>51</v>
      </c>
      <c r="G426" s="20" t="n">
        <f aca="false">IF(AJ425=0,G425+A,G425-S)</f>
        <v>51</v>
      </c>
      <c r="H426" s="20" t="n">
        <f aca="false">IF(AK425=0,H425+A,H425-S)</f>
        <v>51</v>
      </c>
      <c r="I426" s="20" t="n">
        <f aca="false">IF(AL425=0,I425+A,I425-S)</f>
        <v>48</v>
      </c>
      <c r="J426" s="20" t="n">
        <f aca="false">IF(AM425=0,J425+A,J425-S)</f>
        <v>48</v>
      </c>
      <c r="K426" s="20" t="n">
        <f aca="false">IF(AN425=0,K425+A,K425-S)</f>
        <v>49</v>
      </c>
      <c r="L426" s="20" t="n">
        <f aca="false">IF(AO425=0,L425+A,L425-S)</f>
        <v>51</v>
      </c>
      <c r="M426" s="20" t="n">
        <f aca="false">IF(AP425=0,M425+A,M425-S)</f>
        <v>50</v>
      </c>
      <c r="N426" s="20" t="n">
        <f aca="false">IF(AQ425=0,N425+A,N425-S)</f>
        <v>50</v>
      </c>
      <c r="O426" s="20" t="n">
        <f aca="false">IF(AR425=0,O425+A,O425-S)</f>
        <v>48</v>
      </c>
      <c r="P426" s="20" t="n">
        <f aca="false">IF(AS425=0,P425+A,P425-S)</f>
        <v>51</v>
      </c>
      <c r="Q426" s="20" t="n">
        <f aca="false">IF(AT425=0,Q425+A,Q425-S)</f>
        <v>51</v>
      </c>
      <c r="R426" s="20" t="n">
        <f aca="false">IF(AU425=0,R425+A,R425-S)</f>
        <v>50</v>
      </c>
      <c r="S426" s="20" t="n">
        <f aca="false">IF(AV425=0,S425+A,S425-S)</f>
        <v>51</v>
      </c>
      <c r="T426" s="20" t="n">
        <f aca="false">IF(AW425=0,T425+A,T425-S)</f>
        <v>49</v>
      </c>
      <c r="U426" s="20" t="n">
        <f aca="false">IF(AX425=0,U425+A,U425-S)</f>
        <v>50</v>
      </c>
      <c r="V426" s="20" t="n">
        <f aca="false">IF(AY425=0,V425+A,V425-S)</f>
        <v>48</v>
      </c>
      <c r="W426" s="20" t="n">
        <f aca="false">IF(AZ425=0,W425+A,W425-S)</f>
        <v>48</v>
      </c>
      <c r="X426" s="20" t="n">
        <f aca="false">IF(BA425=0,X425+A,X425-S)</f>
        <v>49</v>
      </c>
      <c r="Y426" s="20" t="n">
        <f aca="false">IF(BB425=0,Y425+A,Y425-S)</f>
        <v>48</v>
      </c>
      <c r="Z426" s="20" t="n">
        <f aca="false">IF(BC425=0,Z425+A,Z425-S)</f>
        <v>48</v>
      </c>
      <c r="AA426" s="20" t="n">
        <f aca="false">IF(BD425=0,AA425+A,AA425-S)</f>
        <v>51</v>
      </c>
      <c r="AB426" s="20" t="n">
        <f aca="false">IF(BE425=0,AB425+A,AB425-S)</f>
        <v>50</v>
      </c>
      <c r="AC426" s="20" t="n">
        <f aca="false">IF(BF425=0,AC425+A,AC425-S)</f>
        <v>48</v>
      </c>
      <c r="AD426" s="9" t="n">
        <f aca="false">COUNTIF(AE426:BF426,1)</f>
        <v>0</v>
      </c>
      <c r="AE426" s="21" t="n">
        <f aca="false">IF(AE425=0,IF((B426+(BB425+BC425+BD425+BE425+BF425+AF425+AG425+AH425+AI425+AJ425)*P)&gt;B,1,0),0)+IF(AE425=1,IF(B426&lt;E,0,1),0)</f>
        <v>0</v>
      </c>
      <c r="AF426" s="21" t="n">
        <f aca="false">IF(AF425=0,IF((C426+(BC425+BD425+BE425+BF425+AE425+AG425+AH425+AI425+AJ425+AK425)*P)&gt;B,1,0),0)+IF(AF425=1,IF(C426&lt;E,0,1),0)</f>
        <v>0</v>
      </c>
      <c r="AG426" s="21" t="n">
        <f aca="false">IF(AG425=0,IF((D426+(BD425+BE425+BF425+AE425+AF425+AH425+AI425+AJ425+AK425+AL425)*P)&gt;B,1,0),0)+IF(AG425=1,IF(D426&lt;E,0,1),0)</f>
        <v>0</v>
      </c>
      <c r="AH426" s="21" t="n">
        <f aca="false">IF(AH425=0,IF((E426+(BE425+BF425+AE425+AF425+AG425+AI425+AJ425+AK425+AL425+AM425)*P)&gt;B,1,0),0)+IF(AH425=1,IF(E426&lt;E,0,1),0)</f>
        <v>0</v>
      </c>
      <c r="AI426" s="21" t="n">
        <f aca="false">IF(AI425=0,IF((F426+(BF425+AE425+AF425+AG425+AH425+AJ425+AK425+AL425+AM425+AN425)*P)&gt;B,1,0),0)+IF(AI425=1,IF(F426&lt;E,0,1),0)</f>
        <v>0</v>
      </c>
      <c r="AJ426" s="21" t="n">
        <f aca="false">IF(AJ425=0,IF((G426+(AE425+AF425+AG425+AH425+AI425+AK425+AL425+AM425+AN425+AO425)*P)&gt;B,1,0),0)+IF(AJ425=1,IF(G426&lt;E,0,1),0)</f>
        <v>0</v>
      </c>
      <c r="AK426" s="21" t="n">
        <f aca="false">IF(AK425=0,IF((H426+(AF425+AG425+AH425+AI425+AJ425+AL425+AM425+AN425+AO425+AP425)*P)&gt;B,1,0),0)+IF(AK425=1,IF(H426&lt;E,0,1),0)</f>
        <v>0</v>
      </c>
      <c r="AL426" s="21" t="n">
        <f aca="false">IF(AL425=0,IF((I426+(AG425+AH425+AI425+AJ425+AK425+AM425+AN425+AO425+AP425+AQ425)*P)&gt;B,1,0),0)+IF(AL425=1,IF(I426&lt;E,0,1),0)</f>
        <v>0</v>
      </c>
      <c r="AM426" s="21" t="n">
        <f aca="false">IF(AM425=0,IF((J426+(AH425+AI425+AJ425+AK425+AL425+AN425+AO425+AP425+AQ425+AR425)*P)&gt;B,1,0),0)+IF(AM425=1,IF(J426&lt;E,0,1),0)</f>
        <v>0</v>
      </c>
      <c r="AN426" s="21" t="n">
        <f aca="false">IF(AN425=0,IF((K426+(AI425+AJ425+AK425+AL425+AM425+AO425+AP425+AQ425+AR425+AS425)*P)&gt;B,1,0),0)+IF(AN425=1,IF(K426&lt;E,0,1),0)</f>
        <v>0</v>
      </c>
      <c r="AO426" s="21" t="n">
        <f aca="false">IF(AO425=0,IF((L426+(AJ425+AK425+AL425+AM425+AN425+AP425+AQ425+AR425+AS425+AT425)*P)&gt;B,1,0),0)+IF(AO425=1,IF(L426&lt;E,0,1),0)</f>
        <v>0</v>
      </c>
      <c r="AP426" s="21" t="n">
        <f aca="false">IF(AP425=0,IF((M426+(AK425+AL425+AM425+AN425+AO425+AQ425+AR425+AS425+AT425+AU425)*P)&gt;B,1,0),0)+IF(AP425=1,IF(M426&lt;E,0,1),0)</f>
        <v>0</v>
      </c>
      <c r="AQ426" s="21" t="n">
        <f aca="false">IF(AQ425=0,IF((N426+(AL425+AM425+AN425+AO425+AP425+AR425+AS425+AT425+AU425+AV425)*P)&gt;B,1,0),0)+IF(AQ425=1,IF(N426&lt;E,0,1),0)</f>
        <v>0</v>
      </c>
      <c r="AR426" s="21" t="n">
        <f aca="false">IF(AR425=0,IF((O426+(AM425+AN425+AO425+AP425+AQ425+AS425+AT425+AU425+AV425+AW425)*P)&gt;B,1,0),0)+IF(AR425=1,IF(O426&lt;E,0,1),0)</f>
        <v>0</v>
      </c>
      <c r="AS426" s="21" t="n">
        <f aca="false">IF(AS425=0,IF((P426+(AN425+AO425+AP425+AQ425+AR425+AT425+AU425+AV425+AW425+AX425)*P)&gt;B,1,0),0)+IF(AS425=1,IF(P426&lt;E,0,1),0)</f>
        <v>0</v>
      </c>
      <c r="AT426" s="21" t="n">
        <f aca="false">IF(AT425=0,IF((Q426+(AO425+AP425+AQ425+AR425+AS425+AU425+AV425+AW425+AX425+AY425)*P)&gt;B,1,0),0)+IF(AT425=1,IF(Q426&lt;E,0,1),0)</f>
        <v>0</v>
      </c>
      <c r="AU426" s="21" t="n">
        <f aca="false">IF(AU425=0,IF((R426+(AP425+AQ425+AR425+AS425+AT425+AV425+AW425+AX425+AY425+AZ425)*P)&gt;B,1,0),0)+IF(AU425=1,IF(R426&lt;E,0,1),0)</f>
        <v>0</v>
      </c>
      <c r="AV426" s="21" t="n">
        <f aca="false">IF(AV425=0,IF((S426+(AQ425+AR425+AS425+AT425+AU425+AW425+AX425+AY425+AZ425+BA425)*P)&gt;B,1,0),0)+IF(AV425=1,IF(S426&lt;E,0,1),0)</f>
        <v>0</v>
      </c>
      <c r="AW426" s="21" t="n">
        <f aca="false">IF(AW425=0,IF((T426+(AR425+AS425+AT425+AU425+AV425+AX425+AY425+AZ425+BA425+BB425)*P)&gt;B,1,0),0)+IF(AW425=1,IF(T426&lt;E,0,1),0)</f>
        <v>0</v>
      </c>
      <c r="AX426" s="21" t="n">
        <f aca="false">IF(AX425=0,IF((U426+(AS425+AT425+AU425+AV425+AW425+AY425+AZ425+BA425+BB425+BC425)*P)&gt;B,1,0),0)+IF(AX425=1,IF(U426&lt;E,0,1),0)</f>
        <v>0</v>
      </c>
      <c r="AY426" s="21" t="n">
        <f aca="false">IF(AY425=0,IF((V426+(AT425+AU425+AV425+AW425+AX425+AZ425+BA425+BB425+BC425+BD425)*P)&gt;B,1,0),0)+IF(AY425=1,IF(V426&lt;E,0,1),0)</f>
        <v>0</v>
      </c>
      <c r="AZ426" s="21" t="n">
        <f aca="false">IF(AZ425=0,IF((W426+(AU425+AV425+AW425+AX425+AY425+BA425+BB425+BC425+BD425+BE425)*P)&gt;B,1,0),0)+IF(AZ425=1,IF(W426&lt;E,0,1),0)</f>
        <v>0</v>
      </c>
      <c r="BA426" s="21" t="n">
        <f aca="false">IF(BA425=0,IF((X426+(AV425+AW425+AX425+AY425+AZ425+BB425+BC425+BD425+BE425+BF425)*P)&gt;B,1,0),0)+IF(BA425=1,IF(X426&lt;E,0,1),0)</f>
        <v>0</v>
      </c>
      <c r="BB426" s="21" t="n">
        <f aca="false">IF(BB425=0,IF((Y426+(AW425+AX425+AY425+AZ425+BA425+BC425+BD425+BE425+BF425+AE425)*P)&gt;B,1,0),0)+IF(BB425=1,IF(Y426&lt;E,0,1),0)</f>
        <v>0</v>
      </c>
      <c r="BC426" s="21" t="n">
        <f aca="false">IF(BC425=0,IF((Z426+(AX425+AY425+AZ425+BA425+BB425+BD425+BE425+BF425+AE425+AF425)*P)&gt;B,1,0),0)+IF(BC425=1,IF(Z426&lt;E,0,1),0)</f>
        <v>0</v>
      </c>
      <c r="BD426" s="21" t="n">
        <f aca="false">IF(BD425=0,IF((AA426+(AY425+AZ425+BA425+BB425+BC425+BE425+BF425+AE425+AF425+AG425)*P)&gt;B,1,0),0)+IF(BD425=1,IF(AA426&lt;E,0,1),0)</f>
        <v>0</v>
      </c>
      <c r="BE426" s="21" t="n">
        <f aca="false">IF(BE425=0,IF((AB426+(AZ425+BA425+BB425+BC425+BD425+BF425+AE425+AF425+AG425+AH425)*P)&gt;B,1,0),0)+IF(BE425=1,IF(AB426&lt;E,0,1),0)</f>
        <v>0</v>
      </c>
      <c r="BF426" s="21" t="n">
        <f aca="false">IF(BF425=0,IF((AC426+(BA425+BB425+BC425+BD425+BE425+AE425+AF425+AG425+AH425+AI425)*P)&gt;B,1,0),0)+IF(BF425=1,IF(AC426&lt;E,0,1),0)</f>
        <v>0</v>
      </c>
      <c r="BG426" s="0" t="n">
        <f aca="false">IF((IF(AD426&gt;AD425,1,0)+IF(AD426&gt;AD424,1,0)+IF(AD426&gt;AD423,1,0)+IF(AD426&lt;AD427,0,1)+IF(AD426&lt;AD428,0,1)+IF(AD426&lt;AD429,0,1))=6,1+MAX(BG$215:BG425),0)</f>
        <v>0</v>
      </c>
      <c r="BH426" s="0" t="n">
        <f aca="false">IF(AD426&gt;0,1+BH425,0)</f>
        <v>0</v>
      </c>
      <c r="BI426" s="0" t="n">
        <f aca="false">IF(BH426&gt;BH427,BH426,0)</f>
        <v>0</v>
      </c>
      <c r="BJ426" s="0"/>
      <c r="BK426" s="0"/>
      <c r="BL426" s="0"/>
      <c r="BM426" s="0" t="n">
        <v>198</v>
      </c>
      <c r="BN426" s="0"/>
      <c r="BO426" s="0"/>
      <c r="BP426" s="0"/>
      <c r="BQ426" s="0"/>
      <c r="BR426" s="0"/>
      <c r="BS426" s="0"/>
      <c r="BT426" s="0"/>
      <c r="BU426" s="0"/>
      <c r="BV426" s="0"/>
      <c r="BW426" s="0"/>
      <c r="BX426" s="0"/>
      <c r="BY426" s="0"/>
      <c r="BZ426" s="0"/>
      <c r="CA426" s="0"/>
      <c r="CB426" s="0"/>
      <c r="CC426" s="15"/>
    </row>
    <row r="427" customFormat="false" ht="15" hidden="false" customHeight="false" outlineLevel="0" collapsed="false">
      <c r="A427" s="9" t="n">
        <f aca="false">A426+1</f>
        <v>399</v>
      </c>
      <c r="B427" s="20" t="n">
        <f aca="false">IF(AE426=0,B426+A,B426-S)</f>
        <v>49</v>
      </c>
      <c r="C427" s="20" t="n">
        <f aca="false">IF(AF426=0,C426+A,C426-S)</f>
        <v>52</v>
      </c>
      <c r="D427" s="20" t="n">
        <f aca="false">IF(AG426=0,D426+A,D426-S)</f>
        <v>52</v>
      </c>
      <c r="E427" s="20" t="n">
        <f aca="false">IF(AH426=0,E426+A,E426-S)</f>
        <v>52</v>
      </c>
      <c r="F427" s="20" t="n">
        <f aca="false">IF(AI426=0,F426+A,F426-S)</f>
        <v>52</v>
      </c>
      <c r="G427" s="20" t="n">
        <f aca="false">IF(AJ426=0,G426+A,G426-S)</f>
        <v>52</v>
      </c>
      <c r="H427" s="20" t="n">
        <f aca="false">IF(AK426=0,H426+A,H426-S)</f>
        <v>52</v>
      </c>
      <c r="I427" s="20" t="n">
        <f aca="false">IF(AL426=0,I426+A,I426-S)</f>
        <v>49</v>
      </c>
      <c r="J427" s="20" t="n">
        <f aca="false">IF(AM426=0,J426+A,J426-S)</f>
        <v>49</v>
      </c>
      <c r="K427" s="20" t="n">
        <f aca="false">IF(AN426=0,K426+A,K426-S)</f>
        <v>50</v>
      </c>
      <c r="L427" s="20" t="n">
        <f aca="false">IF(AO426=0,L426+A,L426-S)</f>
        <v>52</v>
      </c>
      <c r="M427" s="20" t="n">
        <f aca="false">IF(AP426=0,M426+A,M426-S)</f>
        <v>51</v>
      </c>
      <c r="N427" s="20" t="n">
        <f aca="false">IF(AQ426=0,N426+A,N426-S)</f>
        <v>51</v>
      </c>
      <c r="O427" s="20" t="n">
        <f aca="false">IF(AR426=0,O426+A,O426-S)</f>
        <v>49</v>
      </c>
      <c r="P427" s="20" t="n">
        <f aca="false">IF(AS426=0,P426+A,P426-S)</f>
        <v>52</v>
      </c>
      <c r="Q427" s="20" t="n">
        <f aca="false">IF(AT426=0,Q426+A,Q426-S)</f>
        <v>52</v>
      </c>
      <c r="R427" s="20" t="n">
        <f aca="false">IF(AU426=0,R426+A,R426-S)</f>
        <v>51</v>
      </c>
      <c r="S427" s="20" t="n">
        <f aca="false">IF(AV426=0,S426+A,S426-S)</f>
        <v>52</v>
      </c>
      <c r="T427" s="20" t="n">
        <f aca="false">IF(AW426=0,T426+A,T426-S)</f>
        <v>50</v>
      </c>
      <c r="U427" s="20" t="n">
        <f aca="false">IF(AX426=0,U426+A,U426-S)</f>
        <v>51</v>
      </c>
      <c r="V427" s="20" t="n">
        <f aca="false">IF(AY426=0,V426+A,V426-S)</f>
        <v>49</v>
      </c>
      <c r="W427" s="20" t="n">
        <f aca="false">IF(AZ426=0,W426+A,W426-S)</f>
        <v>49</v>
      </c>
      <c r="X427" s="20" t="n">
        <f aca="false">IF(BA426=0,X426+A,X426-S)</f>
        <v>50</v>
      </c>
      <c r="Y427" s="20" t="n">
        <f aca="false">IF(BB426=0,Y426+A,Y426-S)</f>
        <v>49</v>
      </c>
      <c r="Z427" s="20" t="n">
        <f aca="false">IF(BC426=0,Z426+A,Z426-S)</f>
        <v>49</v>
      </c>
      <c r="AA427" s="20" t="n">
        <f aca="false">IF(BD426=0,AA426+A,AA426-S)</f>
        <v>52</v>
      </c>
      <c r="AB427" s="20" t="n">
        <f aca="false">IF(BE426=0,AB426+A,AB426-S)</f>
        <v>51</v>
      </c>
      <c r="AC427" s="20" t="n">
        <f aca="false">IF(BF426=0,AC426+A,AC426-S)</f>
        <v>49</v>
      </c>
      <c r="AD427" s="9" t="n">
        <f aca="false">COUNTIF(AE427:BF427,1)</f>
        <v>0</v>
      </c>
      <c r="AE427" s="21" t="n">
        <f aca="false">IF(AE426=0,IF((B427+(BB426+BC426+BD426+BE426+BF426+AF426+AG426+AH426+AI426+AJ426)*P)&gt;B,1,0),0)+IF(AE426=1,IF(B427&lt;E,0,1),0)</f>
        <v>0</v>
      </c>
      <c r="AF427" s="21" t="n">
        <f aca="false">IF(AF426=0,IF((C427+(BC426+BD426+BE426+BF426+AE426+AG426+AH426+AI426+AJ426+AK426)*P)&gt;B,1,0),0)+IF(AF426=1,IF(C427&lt;E,0,1),0)</f>
        <v>0</v>
      </c>
      <c r="AG427" s="21" t="n">
        <f aca="false">IF(AG426=0,IF((D427+(BD426+BE426+BF426+AE426+AF426+AH426+AI426+AJ426+AK426+AL426)*P)&gt;B,1,0),0)+IF(AG426=1,IF(D427&lt;E,0,1),0)</f>
        <v>0</v>
      </c>
      <c r="AH427" s="21" t="n">
        <f aca="false">IF(AH426=0,IF((E427+(BE426+BF426+AE426+AF426+AG426+AI426+AJ426+AK426+AL426+AM426)*P)&gt;B,1,0),0)+IF(AH426=1,IF(E427&lt;E,0,1),0)</f>
        <v>0</v>
      </c>
      <c r="AI427" s="21" t="n">
        <f aca="false">IF(AI426=0,IF((F427+(BF426+AE426+AF426+AG426+AH426+AJ426+AK426+AL426+AM426+AN426)*P)&gt;B,1,0),0)+IF(AI426=1,IF(F427&lt;E,0,1),0)</f>
        <v>0</v>
      </c>
      <c r="AJ427" s="21" t="n">
        <f aca="false">IF(AJ426=0,IF((G427+(AE426+AF426+AG426+AH426+AI426+AK426+AL426+AM426+AN426+AO426)*P)&gt;B,1,0),0)+IF(AJ426=1,IF(G427&lt;E,0,1),0)</f>
        <v>0</v>
      </c>
      <c r="AK427" s="21" t="n">
        <f aca="false">IF(AK426=0,IF((H427+(AF426+AG426+AH426+AI426+AJ426+AL426+AM426+AN426+AO426+AP426)*P)&gt;B,1,0),0)+IF(AK426=1,IF(H427&lt;E,0,1),0)</f>
        <v>0</v>
      </c>
      <c r="AL427" s="21" t="n">
        <f aca="false">IF(AL426=0,IF((I427+(AG426+AH426+AI426+AJ426+AK426+AM426+AN426+AO426+AP426+AQ426)*P)&gt;B,1,0),0)+IF(AL426=1,IF(I427&lt;E,0,1),0)</f>
        <v>0</v>
      </c>
      <c r="AM427" s="21" t="n">
        <f aca="false">IF(AM426=0,IF((J427+(AH426+AI426+AJ426+AK426+AL426+AN426+AO426+AP426+AQ426+AR426)*P)&gt;B,1,0),0)+IF(AM426=1,IF(J427&lt;E,0,1),0)</f>
        <v>0</v>
      </c>
      <c r="AN427" s="21" t="n">
        <f aca="false">IF(AN426=0,IF((K427+(AI426+AJ426+AK426+AL426+AM426+AO426+AP426+AQ426+AR426+AS426)*P)&gt;B,1,0),0)+IF(AN426=1,IF(K427&lt;E,0,1),0)</f>
        <v>0</v>
      </c>
      <c r="AO427" s="21" t="n">
        <f aca="false">IF(AO426=0,IF((L427+(AJ426+AK426+AL426+AM426+AN426+AP426+AQ426+AR426+AS426+AT426)*P)&gt;B,1,0),0)+IF(AO426=1,IF(L427&lt;E,0,1),0)</f>
        <v>0</v>
      </c>
      <c r="AP427" s="21" t="n">
        <f aca="false">IF(AP426=0,IF((M427+(AK426+AL426+AM426+AN426+AO426+AQ426+AR426+AS426+AT426+AU426)*P)&gt;B,1,0),0)+IF(AP426=1,IF(M427&lt;E,0,1),0)</f>
        <v>0</v>
      </c>
      <c r="AQ427" s="21" t="n">
        <f aca="false">IF(AQ426=0,IF((N427+(AL426+AM426+AN426+AO426+AP426+AR426+AS426+AT426+AU426+AV426)*P)&gt;B,1,0),0)+IF(AQ426=1,IF(N427&lt;E,0,1),0)</f>
        <v>0</v>
      </c>
      <c r="AR427" s="21" t="n">
        <f aca="false">IF(AR426=0,IF((O427+(AM426+AN426+AO426+AP426+AQ426+AS426+AT426+AU426+AV426+AW426)*P)&gt;B,1,0),0)+IF(AR426=1,IF(O427&lt;E,0,1),0)</f>
        <v>0</v>
      </c>
      <c r="AS427" s="21" t="n">
        <f aca="false">IF(AS426=0,IF((P427+(AN426+AO426+AP426+AQ426+AR426+AT426+AU426+AV426+AW426+AX426)*P)&gt;B,1,0),0)+IF(AS426=1,IF(P427&lt;E,0,1),0)</f>
        <v>0</v>
      </c>
      <c r="AT427" s="21" t="n">
        <f aca="false">IF(AT426=0,IF((Q427+(AO426+AP426+AQ426+AR426+AS426+AU426+AV426+AW426+AX426+AY426)*P)&gt;B,1,0),0)+IF(AT426=1,IF(Q427&lt;E,0,1),0)</f>
        <v>0</v>
      </c>
      <c r="AU427" s="21" t="n">
        <f aca="false">IF(AU426=0,IF((R427+(AP426+AQ426+AR426+AS426+AT426+AV426+AW426+AX426+AY426+AZ426)*P)&gt;B,1,0),0)+IF(AU426=1,IF(R427&lt;E,0,1),0)</f>
        <v>0</v>
      </c>
      <c r="AV427" s="21" t="n">
        <f aca="false">IF(AV426=0,IF((S427+(AQ426+AR426+AS426+AT426+AU426+AW426+AX426+AY426+AZ426+BA426)*P)&gt;B,1,0),0)+IF(AV426=1,IF(S427&lt;E,0,1),0)</f>
        <v>0</v>
      </c>
      <c r="AW427" s="21" t="n">
        <f aca="false">IF(AW426=0,IF((T427+(AR426+AS426+AT426+AU426+AV426+AX426+AY426+AZ426+BA426+BB426)*P)&gt;B,1,0),0)+IF(AW426=1,IF(T427&lt;E,0,1),0)</f>
        <v>0</v>
      </c>
      <c r="AX427" s="21" t="n">
        <f aca="false">IF(AX426=0,IF((U427+(AS426+AT426+AU426+AV426+AW426+AY426+AZ426+BA426+BB426+BC426)*P)&gt;B,1,0),0)+IF(AX426=1,IF(U427&lt;E,0,1),0)</f>
        <v>0</v>
      </c>
      <c r="AY427" s="21" t="n">
        <f aca="false">IF(AY426=0,IF((V427+(AT426+AU426+AV426+AW426+AX426+AZ426+BA426+BB426+BC426+BD426)*P)&gt;B,1,0),0)+IF(AY426=1,IF(V427&lt;E,0,1),0)</f>
        <v>0</v>
      </c>
      <c r="AZ427" s="21" t="n">
        <f aca="false">IF(AZ426=0,IF((W427+(AU426+AV426+AW426+AX426+AY426+BA426+BB426+BC426+BD426+BE426)*P)&gt;B,1,0),0)+IF(AZ426=1,IF(W427&lt;E,0,1),0)</f>
        <v>0</v>
      </c>
      <c r="BA427" s="21" t="n">
        <f aca="false">IF(BA426=0,IF((X427+(AV426+AW426+AX426+AY426+AZ426+BB426+BC426+BD426+BE426+BF426)*P)&gt;B,1,0),0)+IF(BA426=1,IF(X427&lt;E,0,1),0)</f>
        <v>0</v>
      </c>
      <c r="BB427" s="21" t="n">
        <f aca="false">IF(BB426=0,IF((Y427+(AW426+AX426+AY426+AZ426+BA426+BC426+BD426+BE426+BF426+AE426)*P)&gt;B,1,0),0)+IF(BB426=1,IF(Y427&lt;E,0,1),0)</f>
        <v>0</v>
      </c>
      <c r="BC427" s="21" t="n">
        <f aca="false">IF(BC426=0,IF((Z427+(AX426+AY426+AZ426+BA426+BB426+BD426+BE426+BF426+AE426+AF426)*P)&gt;B,1,0),0)+IF(BC426=1,IF(Z427&lt;E,0,1),0)</f>
        <v>0</v>
      </c>
      <c r="BD427" s="21" t="n">
        <f aca="false">IF(BD426=0,IF((AA427+(AY426+AZ426+BA426+BB426+BC426+BE426+BF426+AE426+AF426+AG426)*P)&gt;B,1,0),0)+IF(BD426=1,IF(AA427&lt;E,0,1),0)</f>
        <v>0</v>
      </c>
      <c r="BE427" s="21" t="n">
        <f aca="false">IF(BE426=0,IF((AB427+(AZ426+BA426+BB426+BC426+BD426+BF426+AE426+AF426+AG426+AH426)*P)&gt;B,1,0),0)+IF(BE426=1,IF(AB427&lt;E,0,1),0)</f>
        <v>0</v>
      </c>
      <c r="BF427" s="21" t="n">
        <f aca="false">IF(BF426=0,IF((AC427+(BA426+BB426+BC426+BD426+BE426+AE426+AF426+AG426+AH426+AI426)*P)&gt;B,1,0),0)+IF(BF426=1,IF(AC427&lt;E,0,1),0)</f>
        <v>0</v>
      </c>
      <c r="BG427" s="0" t="n">
        <f aca="false">IF((IF(AD427&gt;AD426,1,0)+IF(AD427&gt;AD425,1,0)+IF(AD427&gt;AD424,1,0)+IF(AD427&lt;AD428,0,1)+IF(AD427&lt;AD429,0,1)+IF(AD427&lt;AD430,0,1))=6,1+MAX(BG$215:BG426),0)</f>
        <v>0</v>
      </c>
      <c r="BH427" s="0" t="n">
        <f aca="false">IF(AD427&gt;0,1+BH426,0)</f>
        <v>0</v>
      </c>
      <c r="BI427" s="0" t="n">
        <f aca="false">IF(BH427&gt;BH428,BH427,0)</f>
        <v>0</v>
      </c>
      <c r="BJ427" s="0"/>
      <c r="BK427" s="0"/>
      <c r="BL427" s="0"/>
      <c r="BM427" s="0" t="n">
        <v>199</v>
      </c>
      <c r="BN427" s="0"/>
      <c r="BO427" s="0"/>
      <c r="BP427" s="0"/>
      <c r="BQ427" s="0"/>
      <c r="BR427" s="0"/>
      <c r="BS427" s="0"/>
      <c r="BT427" s="0"/>
      <c r="BU427" s="0"/>
      <c r="BV427" s="0"/>
      <c r="BW427" s="0"/>
      <c r="BX427" s="0"/>
      <c r="BY427" s="0"/>
      <c r="BZ427" s="0"/>
      <c r="CA427" s="0"/>
      <c r="CB427" s="0"/>
      <c r="CC427" s="15"/>
    </row>
    <row r="428" customFormat="false" ht="15" hidden="false" customHeight="false" outlineLevel="0" collapsed="false">
      <c r="A428" s="9" t="n">
        <f aca="false">A427+1</f>
        <v>400</v>
      </c>
      <c r="B428" s="20" t="n">
        <f aca="false">IF(AE427=0,B427+A,B427-S)</f>
        <v>50</v>
      </c>
      <c r="C428" s="20" t="n">
        <f aca="false">IF(AF427=0,C427+A,C427-S)</f>
        <v>53</v>
      </c>
      <c r="D428" s="20" t="n">
        <f aca="false">IF(AG427=0,D427+A,D427-S)</f>
        <v>53</v>
      </c>
      <c r="E428" s="20" t="n">
        <f aca="false">IF(AH427=0,E427+A,E427-S)</f>
        <v>53</v>
      </c>
      <c r="F428" s="20" t="n">
        <f aca="false">IF(AI427=0,F427+A,F427-S)</f>
        <v>53</v>
      </c>
      <c r="G428" s="20" t="n">
        <f aca="false">IF(AJ427=0,G427+A,G427-S)</f>
        <v>53</v>
      </c>
      <c r="H428" s="20" t="n">
        <f aca="false">IF(AK427=0,H427+A,H427-S)</f>
        <v>53</v>
      </c>
      <c r="I428" s="20" t="n">
        <f aca="false">IF(AL427=0,I427+A,I427-S)</f>
        <v>50</v>
      </c>
      <c r="J428" s="20" t="n">
        <f aca="false">IF(AM427=0,J427+A,J427-S)</f>
        <v>50</v>
      </c>
      <c r="K428" s="20" t="n">
        <f aca="false">IF(AN427=0,K427+A,K427-S)</f>
        <v>51</v>
      </c>
      <c r="L428" s="20" t="n">
        <f aca="false">IF(AO427=0,L427+A,L427-S)</f>
        <v>53</v>
      </c>
      <c r="M428" s="20" t="n">
        <f aca="false">IF(AP427=0,M427+A,M427-S)</f>
        <v>52</v>
      </c>
      <c r="N428" s="20" t="n">
        <f aca="false">IF(AQ427=0,N427+A,N427-S)</f>
        <v>52</v>
      </c>
      <c r="O428" s="20" t="n">
        <f aca="false">IF(AR427=0,O427+A,O427-S)</f>
        <v>50</v>
      </c>
      <c r="P428" s="20" t="n">
        <f aca="false">IF(AS427=0,P427+A,P427-S)</f>
        <v>53</v>
      </c>
      <c r="Q428" s="20" t="n">
        <f aca="false">IF(AT427=0,Q427+A,Q427-S)</f>
        <v>53</v>
      </c>
      <c r="R428" s="20" t="n">
        <f aca="false">IF(AU427=0,R427+A,R427-S)</f>
        <v>52</v>
      </c>
      <c r="S428" s="20" t="n">
        <f aca="false">IF(AV427=0,S427+A,S427-S)</f>
        <v>53</v>
      </c>
      <c r="T428" s="20" t="n">
        <f aca="false">IF(AW427=0,T427+A,T427-S)</f>
        <v>51</v>
      </c>
      <c r="U428" s="20" t="n">
        <f aca="false">IF(AX427=0,U427+A,U427-S)</f>
        <v>52</v>
      </c>
      <c r="V428" s="20" t="n">
        <f aca="false">IF(AY427=0,V427+A,V427-S)</f>
        <v>50</v>
      </c>
      <c r="W428" s="20" t="n">
        <f aca="false">IF(AZ427=0,W427+A,W427-S)</f>
        <v>50</v>
      </c>
      <c r="X428" s="20" t="n">
        <f aca="false">IF(BA427=0,X427+A,X427-S)</f>
        <v>51</v>
      </c>
      <c r="Y428" s="20" t="n">
        <f aca="false">IF(BB427=0,Y427+A,Y427-S)</f>
        <v>50</v>
      </c>
      <c r="Z428" s="20" t="n">
        <f aca="false">IF(BC427=0,Z427+A,Z427-S)</f>
        <v>50</v>
      </c>
      <c r="AA428" s="20" t="n">
        <f aca="false">IF(BD427=0,AA427+A,AA427-S)</f>
        <v>53</v>
      </c>
      <c r="AB428" s="20" t="n">
        <f aca="false">IF(BE427=0,AB427+A,AB427-S)</f>
        <v>52</v>
      </c>
      <c r="AC428" s="20" t="n">
        <f aca="false">IF(BF427=0,AC427+A,AC427-S)</f>
        <v>50</v>
      </c>
      <c r="AD428" s="9" t="n">
        <f aca="false">COUNTIF(AE428:BF428,1)</f>
        <v>0</v>
      </c>
      <c r="AE428" s="21" t="n">
        <f aca="false">IF(AE427=0,IF((B428+(BB427+BC427+BD427+BE427+BF427+AF427+AG427+AH427+AI427+AJ427)*P)&gt;B,1,0),0)+IF(AE427=1,IF(B428&lt;E,0,1),0)</f>
        <v>0</v>
      </c>
      <c r="AF428" s="21" t="n">
        <f aca="false">IF(AF427=0,IF((C428+(BC427+BD427+BE427+BF427+AE427+AG427+AH427+AI427+AJ427+AK427)*P)&gt;B,1,0),0)+IF(AF427=1,IF(C428&lt;E,0,1),0)</f>
        <v>0</v>
      </c>
      <c r="AG428" s="21" t="n">
        <f aca="false">IF(AG427=0,IF((D428+(BD427+BE427+BF427+AE427+AF427+AH427+AI427+AJ427+AK427+AL427)*P)&gt;B,1,0),0)+IF(AG427=1,IF(D428&lt;E,0,1),0)</f>
        <v>0</v>
      </c>
      <c r="AH428" s="21" t="n">
        <f aca="false">IF(AH427=0,IF((E428+(BE427+BF427+AE427+AF427+AG427+AI427+AJ427+AK427+AL427+AM427)*P)&gt;B,1,0),0)+IF(AH427=1,IF(E428&lt;E,0,1),0)</f>
        <v>0</v>
      </c>
      <c r="AI428" s="21" t="n">
        <f aca="false">IF(AI427=0,IF((F428+(BF427+AE427+AF427+AG427+AH427+AJ427+AK427+AL427+AM427+AN427)*P)&gt;B,1,0),0)+IF(AI427=1,IF(F428&lt;E,0,1),0)</f>
        <v>0</v>
      </c>
      <c r="AJ428" s="21" t="n">
        <f aca="false">IF(AJ427=0,IF((G428+(AE427+AF427+AG427+AH427+AI427+AK427+AL427+AM427+AN427+AO427)*P)&gt;B,1,0),0)+IF(AJ427=1,IF(G428&lt;E,0,1),0)</f>
        <v>0</v>
      </c>
      <c r="AK428" s="21" t="n">
        <f aca="false">IF(AK427=0,IF((H428+(AF427+AG427+AH427+AI427+AJ427+AL427+AM427+AN427+AO427+AP427)*P)&gt;B,1,0),0)+IF(AK427=1,IF(H428&lt;E,0,1),0)</f>
        <v>0</v>
      </c>
      <c r="AL428" s="21" t="n">
        <f aca="false">IF(AL427=0,IF((I428+(AG427+AH427+AI427+AJ427+AK427+AM427+AN427+AO427+AP427+AQ427)*P)&gt;B,1,0),0)+IF(AL427=1,IF(I428&lt;E,0,1),0)</f>
        <v>0</v>
      </c>
      <c r="AM428" s="21" t="n">
        <f aca="false">IF(AM427=0,IF((J428+(AH427+AI427+AJ427+AK427+AL427+AN427+AO427+AP427+AQ427+AR427)*P)&gt;B,1,0),0)+IF(AM427=1,IF(J428&lt;E,0,1),0)</f>
        <v>0</v>
      </c>
      <c r="AN428" s="21" t="n">
        <f aca="false">IF(AN427=0,IF((K428+(AI427+AJ427+AK427+AL427+AM427+AO427+AP427+AQ427+AR427+AS427)*P)&gt;B,1,0),0)+IF(AN427=1,IF(K428&lt;E,0,1),0)</f>
        <v>0</v>
      </c>
      <c r="AO428" s="21" t="n">
        <f aca="false">IF(AO427=0,IF((L428+(AJ427+AK427+AL427+AM427+AN427+AP427+AQ427+AR427+AS427+AT427)*P)&gt;B,1,0),0)+IF(AO427=1,IF(L428&lt;E,0,1),0)</f>
        <v>0</v>
      </c>
      <c r="AP428" s="21" t="n">
        <f aca="false">IF(AP427=0,IF((M428+(AK427+AL427+AM427+AN427+AO427+AQ427+AR427+AS427+AT427+AU427)*P)&gt;B,1,0),0)+IF(AP427=1,IF(M428&lt;E,0,1),0)</f>
        <v>0</v>
      </c>
      <c r="AQ428" s="21" t="n">
        <f aca="false">IF(AQ427=0,IF((N428+(AL427+AM427+AN427+AO427+AP427+AR427+AS427+AT427+AU427+AV427)*P)&gt;B,1,0),0)+IF(AQ427=1,IF(N428&lt;E,0,1),0)</f>
        <v>0</v>
      </c>
      <c r="AR428" s="21" t="n">
        <f aca="false">IF(AR427=0,IF((O428+(AM427+AN427+AO427+AP427+AQ427+AS427+AT427+AU427+AV427+AW427)*P)&gt;B,1,0),0)+IF(AR427=1,IF(O428&lt;E,0,1),0)</f>
        <v>0</v>
      </c>
      <c r="AS428" s="21" t="n">
        <f aca="false">IF(AS427=0,IF((P428+(AN427+AO427+AP427+AQ427+AR427+AT427+AU427+AV427+AW427+AX427)*P)&gt;B,1,0),0)+IF(AS427=1,IF(P428&lt;E,0,1),0)</f>
        <v>0</v>
      </c>
      <c r="AT428" s="21" t="n">
        <f aca="false">IF(AT427=0,IF((Q428+(AO427+AP427+AQ427+AR427+AS427+AU427+AV427+AW427+AX427+AY427)*P)&gt;B,1,0),0)+IF(AT427=1,IF(Q428&lt;E,0,1),0)</f>
        <v>0</v>
      </c>
      <c r="AU428" s="21" t="n">
        <f aca="false">IF(AU427=0,IF((R428+(AP427+AQ427+AR427+AS427+AT427+AV427+AW427+AX427+AY427+AZ427)*P)&gt;B,1,0),0)+IF(AU427=1,IF(R428&lt;E,0,1),0)</f>
        <v>0</v>
      </c>
      <c r="AV428" s="21" t="n">
        <f aca="false">IF(AV427=0,IF((S428+(AQ427+AR427+AS427+AT427+AU427+AW427+AX427+AY427+AZ427+BA427)*P)&gt;B,1,0),0)+IF(AV427=1,IF(S428&lt;E,0,1),0)</f>
        <v>0</v>
      </c>
      <c r="AW428" s="21" t="n">
        <f aca="false">IF(AW427=0,IF((T428+(AR427+AS427+AT427+AU427+AV427+AX427+AY427+AZ427+BA427+BB427)*P)&gt;B,1,0),0)+IF(AW427=1,IF(T428&lt;E,0,1),0)</f>
        <v>0</v>
      </c>
      <c r="AX428" s="21" t="n">
        <f aca="false">IF(AX427=0,IF((U428+(AS427+AT427+AU427+AV427+AW427+AY427+AZ427+BA427+BB427+BC427)*P)&gt;B,1,0),0)+IF(AX427=1,IF(U428&lt;E,0,1),0)</f>
        <v>0</v>
      </c>
      <c r="AY428" s="21" t="n">
        <f aca="false">IF(AY427=0,IF((V428+(AT427+AU427+AV427+AW427+AX427+AZ427+BA427+BB427+BC427+BD427)*P)&gt;B,1,0),0)+IF(AY427=1,IF(V428&lt;E,0,1),0)</f>
        <v>0</v>
      </c>
      <c r="AZ428" s="21" t="n">
        <f aca="false">IF(AZ427=0,IF((W428+(AU427+AV427+AW427+AX427+AY427+BA427+BB427+BC427+BD427+BE427)*P)&gt;B,1,0),0)+IF(AZ427=1,IF(W428&lt;E,0,1),0)</f>
        <v>0</v>
      </c>
      <c r="BA428" s="21" t="n">
        <f aca="false">IF(BA427=0,IF((X428+(AV427+AW427+AX427+AY427+AZ427+BB427+BC427+BD427+BE427+BF427)*P)&gt;B,1,0),0)+IF(BA427=1,IF(X428&lt;E,0,1),0)</f>
        <v>0</v>
      </c>
      <c r="BB428" s="21" t="n">
        <f aca="false">IF(BB427=0,IF((Y428+(AW427+AX427+AY427+AZ427+BA427+BC427+BD427+BE427+BF427+AE427)*P)&gt;B,1,0),0)+IF(BB427=1,IF(Y428&lt;E,0,1),0)</f>
        <v>0</v>
      </c>
      <c r="BC428" s="21" t="n">
        <f aca="false">IF(BC427=0,IF((Z428+(AX427+AY427+AZ427+BA427+BB427+BD427+BE427+BF427+AE427+AF427)*P)&gt;B,1,0),0)+IF(BC427=1,IF(Z428&lt;E,0,1),0)</f>
        <v>0</v>
      </c>
      <c r="BD428" s="21" t="n">
        <f aca="false">IF(BD427=0,IF((AA428+(AY427+AZ427+BA427+BB427+BC427+BE427+BF427+AE427+AF427+AG427)*P)&gt;B,1,0),0)+IF(BD427=1,IF(AA428&lt;E,0,1),0)</f>
        <v>0</v>
      </c>
      <c r="BE428" s="21" t="n">
        <f aca="false">IF(BE427=0,IF((AB428+(AZ427+BA427+BB427+BC427+BD427+BF427+AE427+AF427+AG427+AH427)*P)&gt;B,1,0),0)+IF(BE427=1,IF(AB428&lt;E,0,1),0)</f>
        <v>0</v>
      </c>
      <c r="BF428" s="21" t="n">
        <f aca="false">IF(BF427=0,IF((AC428+(BA427+BB427+BC427+BD427+BE427+AE427+AF427+AG427+AH427+AI427)*P)&gt;B,1,0),0)+IF(BF427=1,IF(AC428&lt;E,0,1),0)</f>
        <v>0</v>
      </c>
      <c r="BG428" s="0" t="n">
        <f aca="false">IF((IF(AD428&gt;AD427,1,0)+IF(AD428&gt;AD426,1,0)+IF(AD428&gt;AD425,1,0)+IF(AD428&lt;AD429,0,1)+IF(AD428&lt;AD430,0,1)+IF(AD428&lt;AD431,0,1))=6,1+MAX(BG$215:BG427),0)</f>
        <v>0</v>
      </c>
      <c r="BH428" s="0" t="n">
        <f aca="false">IF(AD428&gt;0,1+BH427,0)</f>
        <v>0</v>
      </c>
      <c r="BI428" s="0" t="n">
        <f aca="false">IF(BH428&gt;BH429,BH428,0)</f>
        <v>0</v>
      </c>
      <c r="BJ428" s="0"/>
      <c r="BK428" s="0"/>
      <c r="BL428" s="0"/>
      <c r="BM428" s="0" t="n">
        <v>200</v>
      </c>
      <c r="BN428" s="0"/>
      <c r="BO428" s="0"/>
      <c r="BP428" s="0"/>
      <c r="BQ428" s="0"/>
      <c r="BR428" s="0"/>
      <c r="BS428" s="0"/>
      <c r="BT428" s="0"/>
      <c r="BU428" s="0"/>
      <c r="BV428" s="0"/>
      <c r="BW428" s="0"/>
      <c r="BX428" s="0"/>
      <c r="BY428" s="0"/>
      <c r="BZ428" s="0"/>
      <c r="CA428" s="0"/>
      <c r="CB428" s="0"/>
      <c r="CC428" s="15"/>
    </row>
    <row r="429" customFormat="false" ht="15" hidden="false" customHeight="false" outlineLevel="0" collapsed="false">
      <c r="A429" s="9" t="n">
        <f aca="false">A428+1</f>
        <v>401</v>
      </c>
      <c r="B429" s="20" t="n">
        <f aca="false">IF(AE428=0,B428+A,B428-S)</f>
        <v>51</v>
      </c>
      <c r="C429" s="20" t="n">
        <f aca="false">IF(AF428=0,C428+A,C428-S)</f>
        <v>54</v>
      </c>
      <c r="D429" s="20" t="n">
        <f aca="false">IF(AG428=0,D428+A,D428-S)</f>
        <v>54</v>
      </c>
      <c r="E429" s="20" t="n">
        <f aca="false">IF(AH428=0,E428+A,E428-S)</f>
        <v>54</v>
      </c>
      <c r="F429" s="20" t="n">
        <f aca="false">IF(AI428=0,F428+A,F428-S)</f>
        <v>54</v>
      </c>
      <c r="G429" s="20" t="n">
        <f aca="false">IF(AJ428=0,G428+A,G428-S)</f>
        <v>54</v>
      </c>
      <c r="H429" s="20" t="n">
        <f aca="false">IF(AK428=0,H428+A,H428-S)</f>
        <v>54</v>
      </c>
      <c r="I429" s="20" t="n">
        <f aca="false">IF(AL428=0,I428+A,I428-S)</f>
        <v>51</v>
      </c>
      <c r="J429" s="20" t="n">
        <f aca="false">IF(AM428=0,J428+A,J428-S)</f>
        <v>51</v>
      </c>
      <c r="K429" s="20" t="n">
        <f aca="false">IF(AN428=0,K428+A,K428-S)</f>
        <v>52</v>
      </c>
      <c r="L429" s="20" t="n">
        <f aca="false">IF(AO428=0,L428+A,L428-S)</f>
        <v>54</v>
      </c>
      <c r="M429" s="20" t="n">
        <f aca="false">IF(AP428=0,M428+A,M428-S)</f>
        <v>53</v>
      </c>
      <c r="N429" s="20" t="n">
        <f aca="false">IF(AQ428=0,N428+A,N428-S)</f>
        <v>53</v>
      </c>
      <c r="O429" s="20" t="n">
        <f aca="false">IF(AR428=0,O428+A,O428-S)</f>
        <v>51</v>
      </c>
      <c r="P429" s="20" t="n">
        <f aca="false">IF(AS428=0,P428+A,P428-S)</f>
        <v>54</v>
      </c>
      <c r="Q429" s="20" t="n">
        <f aca="false">IF(AT428=0,Q428+A,Q428-S)</f>
        <v>54</v>
      </c>
      <c r="R429" s="20" t="n">
        <f aca="false">IF(AU428=0,R428+A,R428-S)</f>
        <v>53</v>
      </c>
      <c r="S429" s="20" t="n">
        <f aca="false">IF(AV428=0,S428+A,S428-S)</f>
        <v>54</v>
      </c>
      <c r="T429" s="20" t="n">
        <f aca="false">IF(AW428=0,T428+A,T428-S)</f>
        <v>52</v>
      </c>
      <c r="U429" s="20" t="n">
        <f aca="false">IF(AX428=0,U428+A,U428-S)</f>
        <v>53</v>
      </c>
      <c r="V429" s="20" t="n">
        <f aca="false">IF(AY428=0,V428+A,V428-S)</f>
        <v>51</v>
      </c>
      <c r="W429" s="20" t="n">
        <f aca="false">IF(AZ428=0,W428+A,W428-S)</f>
        <v>51</v>
      </c>
      <c r="X429" s="20" t="n">
        <f aca="false">IF(BA428=0,X428+A,X428-S)</f>
        <v>52</v>
      </c>
      <c r="Y429" s="20" t="n">
        <f aca="false">IF(BB428=0,Y428+A,Y428-S)</f>
        <v>51</v>
      </c>
      <c r="Z429" s="20" t="n">
        <f aca="false">IF(BC428=0,Z428+A,Z428-S)</f>
        <v>51</v>
      </c>
      <c r="AA429" s="20" t="n">
        <f aca="false">IF(BD428=0,AA428+A,AA428-S)</f>
        <v>54</v>
      </c>
      <c r="AB429" s="20" t="n">
        <f aca="false">IF(BE428=0,AB428+A,AB428-S)</f>
        <v>53</v>
      </c>
      <c r="AC429" s="20" t="n">
        <f aca="false">IF(BF428=0,AC428+A,AC428-S)</f>
        <v>51</v>
      </c>
      <c r="AD429" s="9" t="n">
        <f aca="false">COUNTIF(AE429:BF429,1)</f>
        <v>0</v>
      </c>
      <c r="AE429" s="21" t="n">
        <f aca="false">IF(AE428=0,IF((B429+(BB428+BC428+BD428+BE428+BF428+AF428+AG428+AH428+AI428+AJ428)*P)&gt;B,1,0),0)+IF(AE428=1,IF(B429&lt;E,0,1),0)</f>
        <v>0</v>
      </c>
      <c r="AF429" s="21" t="n">
        <f aca="false">IF(AF428=0,IF((C429+(BC428+BD428+BE428+BF428+AE428+AG428+AH428+AI428+AJ428+AK428)*P)&gt;B,1,0),0)+IF(AF428=1,IF(C429&lt;E,0,1),0)</f>
        <v>0</v>
      </c>
      <c r="AG429" s="21" t="n">
        <f aca="false">IF(AG428=0,IF((D429+(BD428+BE428+BF428+AE428+AF428+AH428+AI428+AJ428+AK428+AL428)*P)&gt;B,1,0),0)+IF(AG428=1,IF(D429&lt;E,0,1),0)</f>
        <v>0</v>
      </c>
      <c r="AH429" s="21" t="n">
        <f aca="false">IF(AH428=0,IF((E429+(BE428+BF428+AE428+AF428+AG428+AI428+AJ428+AK428+AL428+AM428)*P)&gt;B,1,0),0)+IF(AH428=1,IF(E429&lt;E,0,1),0)</f>
        <v>0</v>
      </c>
      <c r="AI429" s="21" t="n">
        <f aca="false">IF(AI428=0,IF((F429+(BF428+AE428+AF428+AG428+AH428+AJ428+AK428+AL428+AM428+AN428)*P)&gt;B,1,0),0)+IF(AI428=1,IF(F429&lt;E,0,1),0)</f>
        <v>0</v>
      </c>
      <c r="AJ429" s="21" t="n">
        <f aca="false">IF(AJ428=0,IF((G429+(AE428+AF428+AG428+AH428+AI428+AK428+AL428+AM428+AN428+AO428)*P)&gt;B,1,0),0)+IF(AJ428=1,IF(G429&lt;E,0,1),0)</f>
        <v>0</v>
      </c>
      <c r="AK429" s="21" t="n">
        <f aca="false">IF(AK428=0,IF((H429+(AF428+AG428+AH428+AI428+AJ428+AL428+AM428+AN428+AO428+AP428)*P)&gt;B,1,0),0)+IF(AK428=1,IF(H429&lt;E,0,1),0)</f>
        <v>0</v>
      </c>
      <c r="AL429" s="21" t="n">
        <f aca="false">IF(AL428=0,IF((I429+(AG428+AH428+AI428+AJ428+AK428+AM428+AN428+AO428+AP428+AQ428)*P)&gt;B,1,0),0)+IF(AL428=1,IF(I429&lt;E,0,1),0)</f>
        <v>0</v>
      </c>
      <c r="AM429" s="21" t="n">
        <f aca="false">IF(AM428=0,IF((J429+(AH428+AI428+AJ428+AK428+AL428+AN428+AO428+AP428+AQ428+AR428)*P)&gt;B,1,0),0)+IF(AM428=1,IF(J429&lt;E,0,1),0)</f>
        <v>0</v>
      </c>
      <c r="AN429" s="21" t="n">
        <f aca="false">IF(AN428=0,IF((K429+(AI428+AJ428+AK428+AL428+AM428+AO428+AP428+AQ428+AR428+AS428)*P)&gt;B,1,0),0)+IF(AN428=1,IF(K429&lt;E,0,1),0)</f>
        <v>0</v>
      </c>
      <c r="AO429" s="21" t="n">
        <f aca="false">IF(AO428=0,IF((L429+(AJ428+AK428+AL428+AM428+AN428+AP428+AQ428+AR428+AS428+AT428)*P)&gt;B,1,0),0)+IF(AO428=1,IF(L429&lt;E,0,1),0)</f>
        <v>0</v>
      </c>
      <c r="AP429" s="21" t="n">
        <f aca="false">IF(AP428=0,IF((M429+(AK428+AL428+AM428+AN428+AO428+AQ428+AR428+AS428+AT428+AU428)*P)&gt;B,1,0),0)+IF(AP428=1,IF(M429&lt;E,0,1),0)</f>
        <v>0</v>
      </c>
      <c r="AQ429" s="21" t="n">
        <f aca="false">IF(AQ428=0,IF((N429+(AL428+AM428+AN428+AO428+AP428+AR428+AS428+AT428+AU428+AV428)*P)&gt;B,1,0),0)+IF(AQ428=1,IF(N429&lt;E,0,1),0)</f>
        <v>0</v>
      </c>
      <c r="AR429" s="21" t="n">
        <f aca="false">IF(AR428=0,IF((O429+(AM428+AN428+AO428+AP428+AQ428+AS428+AT428+AU428+AV428+AW428)*P)&gt;B,1,0),0)+IF(AR428=1,IF(O429&lt;E,0,1),0)</f>
        <v>0</v>
      </c>
      <c r="AS429" s="21" t="n">
        <f aca="false">IF(AS428=0,IF((P429+(AN428+AO428+AP428+AQ428+AR428+AT428+AU428+AV428+AW428+AX428)*P)&gt;B,1,0),0)+IF(AS428=1,IF(P429&lt;E,0,1),0)</f>
        <v>0</v>
      </c>
      <c r="AT429" s="21" t="n">
        <f aca="false">IF(AT428=0,IF((Q429+(AO428+AP428+AQ428+AR428+AS428+AU428+AV428+AW428+AX428+AY428)*P)&gt;B,1,0),0)+IF(AT428=1,IF(Q429&lt;E,0,1),0)</f>
        <v>0</v>
      </c>
      <c r="AU429" s="21" t="n">
        <f aca="false">IF(AU428=0,IF((R429+(AP428+AQ428+AR428+AS428+AT428+AV428+AW428+AX428+AY428+AZ428)*P)&gt;B,1,0),0)+IF(AU428=1,IF(R429&lt;E,0,1),0)</f>
        <v>0</v>
      </c>
      <c r="AV429" s="21" t="n">
        <f aca="false">IF(AV428=0,IF((S429+(AQ428+AR428+AS428+AT428+AU428+AW428+AX428+AY428+AZ428+BA428)*P)&gt;B,1,0),0)+IF(AV428=1,IF(S429&lt;E,0,1),0)</f>
        <v>0</v>
      </c>
      <c r="AW429" s="21" t="n">
        <f aca="false">IF(AW428=0,IF((T429+(AR428+AS428+AT428+AU428+AV428+AX428+AY428+AZ428+BA428+BB428)*P)&gt;B,1,0),0)+IF(AW428=1,IF(T429&lt;E,0,1),0)</f>
        <v>0</v>
      </c>
      <c r="AX429" s="21" t="n">
        <f aca="false">IF(AX428=0,IF((U429+(AS428+AT428+AU428+AV428+AW428+AY428+AZ428+BA428+BB428+BC428)*P)&gt;B,1,0),0)+IF(AX428=1,IF(U429&lt;E,0,1),0)</f>
        <v>0</v>
      </c>
      <c r="AY429" s="21" t="n">
        <f aca="false">IF(AY428=0,IF((V429+(AT428+AU428+AV428+AW428+AX428+AZ428+BA428+BB428+BC428+BD428)*P)&gt;B,1,0),0)+IF(AY428=1,IF(V429&lt;E,0,1),0)</f>
        <v>0</v>
      </c>
      <c r="AZ429" s="21" t="n">
        <f aca="false">IF(AZ428=0,IF((W429+(AU428+AV428+AW428+AX428+AY428+BA428+BB428+BC428+BD428+BE428)*P)&gt;B,1,0),0)+IF(AZ428=1,IF(W429&lt;E,0,1),0)</f>
        <v>0</v>
      </c>
      <c r="BA429" s="21" t="n">
        <f aca="false">IF(BA428=0,IF((X429+(AV428+AW428+AX428+AY428+AZ428+BB428+BC428+BD428+BE428+BF428)*P)&gt;B,1,0),0)+IF(BA428=1,IF(X429&lt;E,0,1),0)</f>
        <v>0</v>
      </c>
      <c r="BB429" s="21" t="n">
        <f aca="false">IF(BB428=0,IF((Y429+(AW428+AX428+AY428+AZ428+BA428+BC428+BD428+BE428+BF428+AE428)*P)&gt;B,1,0),0)+IF(BB428=1,IF(Y429&lt;E,0,1),0)</f>
        <v>0</v>
      </c>
      <c r="BC429" s="21" t="n">
        <f aca="false">IF(BC428=0,IF((Z429+(AX428+AY428+AZ428+BA428+BB428+BD428+BE428+BF428+AE428+AF428)*P)&gt;B,1,0),0)+IF(BC428=1,IF(Z429&lt;E,0,1),0)</f>
        <v>0</v>
      </c>
      <c r="BD429" s="21" t="n">
        <f aca="false">IF(BD428=0,IF((AA429+(AY428+AZ428+BA428+BB428+BC428+BE428+BF428+AE428+AF428+AG428)*P)&gt;B,1,0),0)+IF(BD428=1,IF(AA429&lt;E,0,1),0)</f>
        <v>0</v>
      </c>
      <c r="BE429" s="21" t="n">
        <f aca="false">IF(BE428=0,IF((AB429+(AZ428+BA428+BB428+BC428+BD428+BF428+AE428+AF428+AG428+AH428)*P)&gt;B,1,0),0)+IF(BE428=1,IF(AB429&lt;E,0,1),0)</f>
        <v>0</v>
      </c>
      <c r="BF429" s="21" t="n">
        <f aca="false">IF(BF428=0,IF((AC429+(BA428+BB428+BC428+BD428+BE428+AE428+AF428+AG428+AH428+AI428)*P)&gt;B,1,0),0)+IF(BF428=1,IF(AC429&lt;E,0,1),0)</f>
        <v>0</v>
      </c>
      <c r="BG429" s="0" t="n">
        <f aca="false">IF((IF(AD429&gt;AD428,1,0)+IF(AD429&gt;AD427,1,0)+IF(AD429&gt;AD426,1,0)+IF(AD429&lt;AD430,0,1)+IF(AD429&lt;AD431,0,1)+IF(AD429&lt;AD432,0,1))=6,1+MAX(BG$215:BG428),0)</f>
        <v>0</v>
      </c>
      <c r="BH429" s="0" t="n">
        <f aca="false">IF(AD429&gt;0,1+BH428,0)</f>
        <v>0</v>
      </c>
      <c r="BI429" s="0" t="n">
        <f aca="false">IF(BH429&gt;BH430,BH429,0)</f>
        <v>0</v>
      </c>
      <c r="BJ429" s="0"/>
      <c r="BK429" s="0"/>
      <c r="BL429" s="0"/>
      <c r="BM429" s="0" t="n">
        <v>201</v>
      </c>
      <c r="BN429" s="0"/>
      <c r="BO429" s="0"/>
      <c r="BP429" s="0"/>
      <c r="BQ429" s="0"/>
      <c r="BR429" s="0"/>
      <c r="BS429" s="0"/>
      <c r="BT429" s="0"/>
      <c r="BU429" s="0"/>
      <c r="BV429" s="0"/>
      <c r="BW429" s="0"/>
      <c r="BX429" s="0"/>
      <c r="BY429" s="0"/>
      <c r="BZ429" s="0"/>
      <c r="CA429" s="0"/>
      <c r="CB429" s="0"/>
      <c r="CC429" s="15"/>
    </row>
    <row r="430" customFormat="false" ht="15" hidden="false" customHeight="false" outlineLevel="0" collapsed="false">
      <c r="A430" s="9" t="n">
        <f aca="false">A429+1</f>
        <v>402</v>
      </c>
      <c r="B430" s="20" t="n">
        <f aca="false">IF(AE429=0,B429+A,B429-S)</f>
        <v>52</v>
      </c>
      <c r="C430" s="20" t="n">
        <f aca="false">IF(AF429=0,C429+A,C429-S)</f>
        <v>55</v>
      </c>
      <c r="D430" s="20" t="n">
        <f aca="false">IF(AG429=0,D429+A,D429-S)</f>
        <v>55</v>
      </c>
      <c r="E430" s="20" t="n">
        <f aca="false">IF(AH429=0,E429+A,E429-S)</f>
        <v>55</v>
      </c>
      <c r="F430" s="20" t="n">
        <f aca="false">IF(AI429=0,F429+A,F429-S)</f>
        <v>55</v>
      </c>
      <c r="G430" s="20" t="n">
        <f aca="false">IF(AJ429=0,G429+A,G429-S)</f>
        <v>55</v>
      </c>
      <c r="H430" s="20" t="n">
        <f aca="false">IF(AK429=0,H429+A,H429-S)</f>
        <v>55</v>
      </c>
      <c r="I430" s="20" t="n">
        <f aca="false">IF(AL429=0,I429+A,I429-S)</f>
        <v>52</v>
      </c>
      <c r="J430" s="20" t="n">
        <f aca="false">IF(AM429=0,J429+A,J429-S)</f>
        <v>52</v>
      </c>
      <c r="K430" s="20" t="n">
        <f aca="false">IF(AN429=0,K429+A,K429-S)</f>
        <v>53</v>
      </c>
      <c r="L430" s="20" t="n">
        <f aca="false">IF(AO429=0,L429+A,L429-S)</f>
        <v>55</v>
      </c>
      <c r="M430" s="20" t="n">
        <f aca="false">IF(AP429=0,M429+A,M429-S)</f>
        <v>54</v>
      </c>
      <c r="N430" s="20" t="n">
        <f aca="false">IF(AQ429=0,N429+A,N429-S)</f>
        <v>54</v>
      </c>
      <c r="O430" s="20" t="n">
        <f aca="false">IF(AR429=0,O429+A,O429-S)</f>
        <v>52</v>
      </c>
      <c r="P430" s="20" t="n">
        <f aca="false">IF(AS429=0,P429+A,P429-S)</f>
        <v>55</v>
      </c>
      <c r="Q430" s="20" t="n">
        <f aca="false">IF(AT429=0,Q429+A,Q429-S)</f>
        <v>55</v>
      </c>
      <c r="R430" s="20" t="n">
        <f aca="false">IF(AU429=0,R429+A,R429-S)</f>
        <v>54</v>
      </c>
      <c r="S430" s="20" t="n">
        <f aca="false">IF(AV429=0,S429+A,S429-S)</f>
        <v>55</v>
      </c>
      <c r="T430" s="20" t="n">
        <f aca="false">IF(AW429=0,T429+A,T429-S)</f>
        <v>53</v>
      </c>
      <c r="U430" s="20" t="n">
        <f aca="false">IF(AX429=0,U429+A,U429-S)</f>
        <v>54</v>
      </c>
      <c r="V430" s="20" t="n">
        <f aca="false">IF(AY429=0,V429+A,V429-S)</f>
        <v>52</v>
      </c>
      <c r="W430" s="20" t="n">
        <f aca="false">IF(AZ429=0,W429+A,W429-S)</f>
        <v>52</v>
      </c>
      <c r="X430" s="20" t="n">
        <f aca="false">IF(BA429=0,X429+A,X429-S)</f>
        <v>53</v>
      </c>
      <c r="Y430" s="20" t="n">
        <f aca="false">IF(BB429=0,Y429+A,Y429-S)</f>
        <v>52</v>
      </c>
      <c r="Z430" s="20" t="n">
        <f aca="false">IF(BC429=0,Z429+A,Z429-S)</f>
        <v>52</v>
      </c>
      <c r="AA430" s="20" t="n">
        <f aca="false">IF(BD429=0,AA429+A,AA429-S)</f>
        <v>55</v>
      </c>
      <c r="AB430" s="20" t="n">
        <f aca="false">IF(BE429=0,AB429+A,AB429-S)</f>
        <v>54</v>
      </c>
      <c r="AC430" s="20" t="n">
        <f aca="false">IF(BF429=0,AC429+A,AC429-S)</f>
        <v>52</v>
      </c>
      <c r="AD430" s="9" t="n">
        <f aca="false">COUNTIF(AE430:BF430,1)</f>
        <v>0</v>
      </c>
      <c r="AE430" s="21" t="n">
        <f aca="false">IF(AE429=0,IF((B430+(BB429+BC429+BD429+BE429+BF429+AF429+AG429+AH429+AI429+AJ429)*P)&gt;B,1,0),0)+IF(AE429=1,IF(B430&lt;E,0,1),0)</f>
        <v>0</v>
      </c>
      <c r="AF430" s="21" t="n">
        <f aca="false">IF(AF429=0,IF((C430+(BC429+BD429+BE429+BF429+AE429+AG429+AH429+AI429+AJ429+AK429)*P)&gt;B,1,0),0)+IF(AF429=1,IF(C430&lt;E,0,1),0)</f>
        <v>0</v>
      </c>
      <c r="AG430" s="21" t="n">
        <f aca="false">IF(AG429=0,IF((D430+(BD429+BE429+BF429+AE429+AF429+AH429+AI429+AJ429+AK429+AL429)*P)&gt;B,1,0),0)+IF(AG429=1,IF(D430&lt;E,0,1),0)</f>
        <v>0</v>
      </c>
      <c r="AH430" s="21" t="n">
        <f aca="false">IF(AH429=0,IF((E430+(BE429+BF429+AE429+AF429+AG429+AI429+AJ429+AK429+AL429+AM429)*P)&gt;B,1,0),0)+IF(AH429=1,IF(E430&lt;E,0,1),0)</f>
        <v>0</v>
      </c>
      <c r="AI430" s="21" t="n">
        <f aca="false">IF(AI429=0,IF((F430+(BF429+AE429+AF429+AG429+AH429+AJ429+AK429+AL429+AM429+AN429)*P)&gt;B,1,0),0)+IF(AI429=1,IF(F430&lt;E,0,1),0)</f>
        <v>0</v>
      </c>
      <c r="AJ430" s="21" t="n">
        <f aca="false">IF(AJ429=0,IF((G430+(AE429+AF429+AG429+AH429+AI429+AK429+AL429+AM429+AN429+AO429)*P)&gt;B,1,0),0)+IF(AJ429=1,IF(G430&lt;E,0,1),0)</f>
        <v>0</v>
      </c>
      <c r="AK430" s="21" t="n">
        <f aca="false">IF(AK429=0,IF((H430+(AF429+AG429+AH429+AI429+AJ429+AL429+AM429+AN429+AO429+AP429)*P)&gt;B,1,0),0)+IF(AK429=1,IF(H430&lt;E,0,1),0)</f>
        <v>0</v>
      </c>
      <c r="AL430" s="21" t="n">
        <f aca="false">IF(AL429=0,IF((I430+(AG429+AH429+AI429+AJ429+AK429+AM429+AN429+AO429+AP429+AQ429)*P)&gt;B,1,0),0)+IF(AL429=1,IF(I430&lt;E,0,1),0)</f>
        <v>0</v>
      </c>
      <c r="AM430" s="21" t="n">
        <f aca="false">IF(AM429=0,IF((J430+(AH429+AI429+AJ429+AK429+AL429+AN429+AO429+AP429+AQ429+AR429)*P)&gt;B,1,0),0)+IF(AM429=1,IF(J430&lt;E,0,1),0)</f>
        <v>0</v>
      </c>
      <c r="AN430" s="21" t="n">
        <f aca="false">IF(AN429=0,IF((K430+(AI429+AJ429+AK429+AL429+AM429+AO429+AP429+AQ429+AR429+AS429)*P)&gt;B,1,0),0)+IF(AN429=1,IF(K430&lt;E,0,1),0)</f>
        <v>0</v>
      </c>
      <c r="AO430" s="21" t="n">
        <f aca="false">IF(AO429=0,IF((L430+(AJ429+AK429+AL429+AM429+AN429+AP429+AQ429+AR429+AS429+AT429)*P)&gt;B,1,0),0)+IF(AO429=1,IF(L430&lt;E,0,1),0)</f>
        <v>0</v>
      </c>
      <c r="AP430" s="21" t="n">
        <f aca="false">IF(AP429=0,IF((M430+(AK429+AL429+AM429+AN429+AO429+AQ429+AR429+AS429+AT429+AU429)*P)&gt;B,1,0),0)+IF(AP429=1,IF(M430&lt;E,0,1),0)</f>
        <v>0</v>
      </c>
      <c r="AQ430" s="21" t="n">
        <f aca="false">IF(AQ429=0,IF((N430+(AL429+AM429+AN429+AO429+AP429+AR429+AS429+AT429+AU429+AV429)*P)&gt;B,1,0),0)+IF(AQ429=1,IF(N430&lt;E,0,1),0)</f>
        <v>0</v>
      </c>
      <c r="AR430" s="21" t="n">
        <f aca="false">IF(AR429=0,IF((O430+(AM429+AN429+AO429+AP429+AQ429+AS429+AT429+AU429+AV429+AW429)*P)&gt;B,1,0),0)+IF(AR429=1,IF(O430&lt;E,0,1),0)</f>
        <v>0</v>
      </c>
      <c r="AS430" s="21" t="n">
        <f aca="false">IF(AS429=0,IF((P430+(AN429+AO429+AP429+AQ429+AR429+AT429+AU429+AV429+AW429+AX429)*P)&gt;B,1,0),0)+IF(AS429=1,IF(P430&lt;E,0,1),0)</f>
        <v>0</v>
      </c>
      <c r="AT430" s="21" t="n">
        <f aca="false">IF(AT429=0,IF((Q430+(AO429+AP429+AQ429+AR429+AS429+AU429+AV429+AW429+AX429+AY429)*P)&gt;B,1,0),0)+IF(AT429=1,IF(Q430&lt;E,0,1),0)</f>
        <v>0</v>
      </c>
      <c r="AU430" s="21" t="n">
        <f aca="false">IF(AU429=0,IF((R430+(AP429+AQ429+AR429+AS429+AT429+AV429+AW429+AX429+AY429+AZ429)*P)&gt;B,1,0),0)+IF(AU429=1,IF(R430&lt;E,0,1),0)</f>
        <v>0</v>
      </c>
      <c r="AV430" s="21" t="n">
        <f aca="false">IF(AV429=0,IF((S430+(AQ429+AR429+AS429+AT429+AU429+AW429+AX429+AY429+AZ429+BA429)*P)&gt;B,1,0),0)+IF(AV429=1,IF(S430&lt;E,0,1),0)</f>
        <v>0</v>
      </c>
      <c r="AW430" s="21" t="n">
        <f aca="false">IF(AW429=0,IF((T430+(AR429+AS429+AT429+AU429+AV429+AX429+AY429+AZ429+BA429+BB429)*P)&gt;B,1,0),0)+IF(AW429=1,IF(T430&lt;E,0,1),0)</f>
        <v>0</v>
      </c>
      <c r="AX430" s="21" t="n">
        <f aca="false">IF(AX429=0,IF((U430+(AS429+AT429+AU429+AV429+AW429+AY429+AZ429+BA429+BB429+BC429)*P)&gt;B,1,0),0)+IF(AX429=1,IF(U430&lt;E,0,1),0)</f>
        <v>0</v>
      </c>
      <c r="AY430" s="21" t="n">
        <f aca="false">IF(AY429=0,IF((V430+(AT429+AU429+AV429+AW429+AX429+AZ429+BA429+BB429+BC429+BD429)*P)&gt;B,1,0),0)+IF(AY429=1,IF(V430&lt;E,0,1),0)</f>
        <v>0</v>
      </c>
      <c r="AZ430" s="21" t="n">
        <f aca="false">IF(AZ429=0,IF((W430+(AU429+AV429+AW429+AX429+AY429+BA429+BB429+BC429+BD429+BE429)*P)&gt;B,1,0),0)+IF(AZ429=1,IF(W430&lt;E,0,1),0)</f>
        <v>0</v>
      </c>
      <c r="BA430" s="21" t="n">
        <f aca="false">IF(BA429=0,IF((X430+(AV429+AW429+AX429+AY429+AZ429+BB429+BC429+BD429+BE429+BF429)*P)&gt;B,1,0),0)+IF(BA429=1,IF(X430&lt;E,0,1),0)</f>
        <v>0</v>
      </c>
      <c r="BB430" s="21" t="n">
        <f aca="false">IF(BB429=0,IF((Y430+(AW429+AX429+AY429+AZ429+BA429+BC429+BD429+BE429+BF429+AE429)*P)&gt;B,1,0),0)+IF(BB429=1,IF(Y430&lt;E,0,1),0)</f>
        <v>0</v>
      </c>
      <c r="BC430" s="21" t="n">
        <f aca="false">IF(BC429=0,IF((Z430+(AX429+AY429+AZ429+BA429+BB429+BD429+BE429+BF429+AE429+AF429)*P)&gt;B,1,0),0)+IF(BC429=1,IF(Z430&lt;E,0,1),0)</f>
        <v>0</v>
      </c>
      <c r="BD430" s="21" t="n">
        <f aca="false">IF(BD429=0,IF((AA430+(AY429+AZ429+BA429+BB429+BC429+BE429+BF429+AE429+AF429+AG429)*P)&gt;B,1,0),0)+IF(BD429=1,IF(AA430&lt;E,0,1),0)</f>
        <v>0</v>
      </c>
      <c r="BE430" s="21" t="n">
        <f aca="false">IF(BE429=0,IF((AB430+(AZ429+BA429+BB429+BC429+BD429+BF429+AE429+AF429+AG429+AH429)*P)&gt;B,1,0),0)+IF(BE429=1,IF(AB430&lt;E,0,1),0)</f>
        <v>0</v>
      </c>
      <c r="BF430" s="21" t="n">
        <f aca="false">IF(BF429=0,IF((AC430+(BA429+BB429+BC429+BD429+BE429+AE429+AF429+AG429+AH429+AI429)*P)&gt;B,1,0),0)+IF(BF429=1,IF(AC430&lt;E,0,1),0)</f>
        <v>0</v>
      </c>
      <c r="BG430" s="0" t="n">
        <f aca="false">IF((IF(AD430&gt;AD429,1,0)+IF(AD430&gt;AD428,1,0)+IF(AD430&gt;AD427,1,0)+IF(AD430&lt;AD431,0,1)+IF(AD430&lt;AD432,0,1)+IF(AD430&lt;AD433,0,1))=6,1+MAX(BG$215:BG429),0)</f>
        <v>0</v>
      </c>
      <c r="BH430" s="0" t="n">
        <f aca="false">IF(AD430&gt;0,1+BH429,0)</f>
        <v>0</v>
      </c>
      <c r="BI430" s="0" t="n">
        <f aca="false">IF(BH430&gt;BH431,BH430,0)</f>
        <v>0</v>
      </c>
      <c r="BJ430" s="0"/>
      <c r="BK430" s="0"/>
      <c r="BL430" s="0"/>
      <c r="BM430" s="0" t="n">
        <v>202</v>
      </c>
      <c r="BN430" s="0"/>
      <c r="BO430" s="0"/>
      <c r="BP430" s="0"/>
      <c r="BQ430" s="0"/>
      <c r="BR430" s="0"/>
      <c r="BS430" s="0"/>
      <c r="BT430" s="0"/>
      <c r="BU430" s="0"/>
      <c r="BV430" s="0"/>
      <c r="BW430" s="0"/>
      <c r="BX430" s="0"/>
      <c r="BY430" s="0"/>
      <c r="BZ430" s="0"/>
      <c r="CA430" s="0"/>
      <c r="CB430" s="0"/>
      <c r="CC430" s="15"/>
    </row>
    <row r="431" customFormat="false" ht="15" hidden="false" customHeight="false" outlineLevel="0" collapsed="false">
      <c r="A431" s="9" t="n">
        <f aca="false">A430+1</f>
        <v>403</v>
      </c>
      <c r="B431" s="20" t="n">
        <f aca="false">IF(AE430=0,B430+A,B430-S)</f>
        <v>53</v>
      </c>
      <c r="C431" s="20" t="n">
        <f aca="false">IF(AF430=0,C430+A,C430-S)</f>
        <v>56</v>
      </c>
      <c r="D431" s="20" t="n">
        <f aca="false">IF(AG430=0,D430+A,D430-S)</f>
        <v>56</v>
      </c>
      <c r="E431" s="20" t="n">
        <f aca="false">IF(AH430=0,E430+A,E430-S)</f>
        <v>56</v>
      </c>
      <c r="F431" s="20" t="n">
        <f aca="false">IF(AI430=0,F430+A,F430-S)</f>
        <v>56</v>
      </c>
      <c r="G431" s="20" t="n">
        <f aca="false">IF(AJ430=0,G430+A,G430-S)</f>
        <v>56</v>
      </c>
      <c r="H431" s="20" t="n">
        <f aca="false">IF(AK430=0,H430+A,H430-S)</f>
        <v>56</v>
      </c>
      <c r="I431" s="20" t="n">
        <f aca="false">IF(AL430=0,I430+A,I430-S)</f>
        <v>53</v>
      </c>
      <c r="J431" s="20" t="n">
        <f aca="false">IF(AM430=0,J430+A,J430-S)</f>
        <v>53</v>
      </c>
      <c r="K431" s="20" t="n">
        <f aca="false">IF(AN430=0,K430+A,K430-S)</f>
        <v>54</v>
      </c>
      <c r="L431" s="20" t="n">
        <f aca="false">IF(AO430=0,L430+A,L430-S)</f>
        <v>56</v>
      </c>
      <c r="M431" s="20" t="n">
        <f aca="false">IF(AP430=0,M430+A,M430-S)</f>
        <v>55</v>
      </c>
      <c r="N431" s="20" t="n">
        <f aca="false">IF(AQ430=0,N430+A,N430-S)</f>
        <v>55</v>
      </c>
      <c r="O431" s="20" t="n">
        <f aca="false">IF(AR430=0,O430+A,O430-S)</f>
        <v>53</v>
      </c>
      <c r="P431" s="20" t="n">
        <f aca="false">IF(AS430=0,P430+A,P430-S)</f>
        <v>56</v>
      </c>
      <c r="Q431" s="20" t="n">
        <f aca="false">IF(AT430=0,Q430+A,Q430-S)</f>
        <v>56</v>
      </c>
      <c r="R431" s="20" t="n">
        <f aca="false">IF(AU430=0,R430+A,R430-S)</f>
        <v>55</v>
      </c>
      <c r="S431" s="20" t="n">
        <f aca="false">IF(AV430=0,S430+A,S430-S)</f>
        <v>56</v>
      </c>
      <c r="T431" s="20" t="n">
        <f aca="false">IF(AW430=0,T430+A,T430-S)</f>
        <v>54</v>
      </c>
      <c r="U431" s="20" t="n">
        <f aca="false">IF(AX430=0,U430+A,U430-S)</f>
        <v>55</v>
      </c>
      <c r="V431" s="20" t="n">
        <f aca="false">IF(AY430=0,V430+A,V430-S)</f>
        <v>53</v>
      </c>
      <c r="W431" s="20" t="n">
        <f aca="false">IF(AZ430=0,W430+A,W430-S)</f>
        <v>53</v>
      </c>
      <c r="X431" s="20" t="n">
        <f aca="false">IF(BA430=0,X430+A,X430-S)</f>
        <v>54</v>
      </c>
      <c r="Y431" s="20" t="n">
        <f aca="false">IF(BB430=0,Y430+A,Y430-S)</f>
        <v>53</v>
      </c>
      <c r="Z431" s="20" t="n">
        <f aca="false">IF(BC430=0,Z430+A,Z430-S)</f>
        <v>53</v>
      </c>
      <c r="AA431" s="20" t="n">
        <f aca="false">IF(BD430=0,AA430+A,AA430-S)</f>
        <v>56</v>
      </c>
      <c r="AB431" s="20" t="n">
        <f aca="false">IF(BE430=0,AB430+A,AB430-S)</f>
        <v>55</v>
      </c>
      <c r="AC431" s="20" t="n">
        <f aca="false">IF(BF430=0,AC430+A,AC430-S)</f>
        <v>53</v>
      </c>
      <c r="AD431" s="9" t="n">
        <f aca="false">COUNTIF(AE431:BF431,1)</f>
        <v>0</v>
      </c>
      <c r="AE431" s="21" t="n">
        <f aca="false">IF(AE430=0,IF((B431+(BB430+BC430+BD430+BE430+BF430+AF430+AG430+AH430+AI430+AJ430)*P)&gt;B,1,0),0)+IF(AE430=1,IF(B431&lt;E,0,1),0)</f>
        <v>0</v>
      </c>
      <c r="AF431" s="21" t="n">
        <f aca="false">IF(AF430=0,IF((C431+(BC430+BD430+BE430+BF430+AE430+AG430+AH430+AI430+AJ430+AK430)*P)&gt;B,1,0),0)+IF(AF430=1,IF(C431&lt;E,0,1),0)</f>
        <v>0</v>
      </c>
      <c r="AG431" s="21" t="n">
        <f aca="false">IF(AG430=0,IF((D431+(BD430+BE430+BF430+AE430+AF430+AH430+AI430+AJ430+AK430+AL430)*P)&gt;B,1,0),0)+IF(AG430=1,IF(D431&lt;E,0,1),0)</f>
        <v>0</v>
      </c>
      <c r="AH431" s="21" t="n">
        <f aca="false">IF(AH430=0,IF((E431+(BE430+BF430+AE430+AF430+AG430+AI430+AJ430+AK430+AL430+AM430)*P)&gt;B,1,0),0)+IF(AH430=1,IF(E431&lt;E,0,1),0)</f>
        <v>0</v>
      </c>
      <c r="AI431" s="21" t="n">
        <f aca="false">IF(AI430=0,IF((F431+(BF430+AE430+AF430+AG430+AH430+AJ430+AK430+AL430+AM430+AN430)*P)&gt;B,1,0),0)+IF(AI430=1,IF(F431&lt;E,0,1),0)</f>
        <v>0</v>
      </c>
      <c r="AJ431" s="21" t="n">
        <f aca="false">IF(AJ430=0,IF((G431+(AE430+AF430+AG430+AH430+AI430+AK430+AL430+AM430+AN430+AO430)*P)&gt;B,1,0),0)+IF(AJ430=1,IF(G431&lt;E,0,1),0)</f>
        <v>0</v>
      </c>
      <c r="AK431" s="21" t="n">
        <f aca="false">IF(AK430=0,IF((H431+(AF430+AG430+AH430+AI430+AJ430+AL430+AM430+AN430+AO430+AP430)*P)&gt;B,1,0),0)+IF(AK430=1,IF(H431&lt;E,0,1),0)</f>
        <v>0</v>
      </c>
      <c r="AL431" s="21" t="n">
        <f aca="false">IF(AL430=0,IF((I431+(AG430+AH430+AI430+AJ430+AK430+AM430+AN430+AO430+AP430+AQ430)*P)&gt;B,1,0),0)+IF(AL430=1,IF(I431&lt;E,0,1),0)</f>
        <v>0</v>
      </c>
      <c r="AM431" s="21" t="n">
        <f aca="false">IF(AM430=0,IF((J431+(AH430+AI430+AJ430+AK430+AL430+AN430+AO430+AP430+AQ430+AR430)*P)&gt;B,1,0),0)+IF(AM430=1,IF(J431&lt;E,0,1),0)</f>
        <v>0</v>
      </c>
      <c r="AN431" s="21" t="n">
        <f aca="false">IF(AN430=0,IF((K431+(AI430+AJ430+AK430+AL430+AM430+AO430+AP430+AQ430+AR430+AS430)*P)&gt;B,1,0),0)+IF(AN430=1,IF(K431&lt;E,0,1),0)</f>
        <v>0</v>
      </c>
      <c r="AO431" s="21" t="n">
        <f aca="false">IF(AO430=0,IF((L431+(AJ430+AK430+AL430+AM430+AN430+AP430+AQ430+AR430+AS430+AT430)*P)&gt;B,1,0),0)+IF(AO430=1,IF(L431&lt;E,0,1),0)</f>
        <v>0</v>
      </c>
      <c r="AP431" s="21" t="n">
        <f aca="false">IF(AP430=0,IF((M431+(AK430+AL430+AM430+AN430+AO430+AQ430+AR430+AS430+AT430+AU430)*P)&gt;B,1,0),0)+IF(AP430=1,IF(M431&lt;E,0,1),0)</f>
        <v>0</v>
      </c>
      <c r="AQ431" s="21" t="n">
        <f aca="false">IF(AQ430=0,IF((N431+(AL430+AM430+AN430+AO430+AP430+AR430+AS430+AT430+AU430+AV430)*P)&gt;B,1,0),0)+IF(AQ430=1,IF(N431&lt;E,0,1),0)</f>
        <v>0</v>
      </c>
      <c r="AR431" s="21" t="n">
        <f aca="false">IF(AR430=0,IF((O431+(AM430+AN430+AO430+AP430+AQ430+AS430+AT430+AU430+AV430+AW430)*P)&gt;B,1,0),0)+IF(AR430=1,IF(O431&lt;E,0,1),0)</f>
        <v>0</v>
      </c>
      <c r="AS431" s="21" t="n">
        <f aca="false">IF(AS430=0,IF((P431+(AN430+AO430+AP430+AQ430+AR430+AT430+AU430+AV430+AW430+AX430)*P)&gt;B,1,0),0)+IF(AS430=1,IF(P431&lt;E,0,1),0)</f>
        <v>0</v>
      </c>
      <c r="AT431" s="21" t="n">
        <f aca="false">IF(AT430=0,IF((Q431+(AO430+AP430+AQ430+AR430+AS430+AU430+AV430+AW430+AX430+AY430)*P)&gt;B,1,0),0)+IF(AT430=1,IF(Q431&lt;E,0,1),0)</f>
        <v>0</v>
      </c>
      <c r="AU431" s="21" t="n">
        <f aca="false">IF(AU430=0,IF((R431+(AP430+AQ430+AR430+AS430+AT430+AV430+AW430+AX430+AY430+AZ430)*P)&gt;B,1,0),0)+IF(AU430=1,IF(R431&lt;E,0,1),0)</f>
        <v>0</v>
      </c>
      <c r="AV431" s="21" t="n">
        <f aca="false">IF(AV430=0,IF((S431+(AQ430+AR430+AS430+AT430+AU430+AW430+AX430+AY430+AZ430+BA430)*P)&gt;B,1,0),0)+IF(AV430=1,IF(S431&lt;E,0,1),0)</f>
        <v>0</v>
      </c>
      <c r="AW431" s="21" t="n">
        <f aca="false">IF(AW430=0,IF((T431+(AR430+AS430+AT430+AU430+AV430+AX430+AY430+AZ430+BA430+BB430)*P)&gt;B,1,0),0)+IF(AW430=1,IF(T431&lt;E,0,1),0)</f>
        <v>0</v>
      </c>
      <c r="AX431" s="21" t="n">
        <f aca="false">IF(AX430=0,IF((U431+(AS430+AT430+AU430+AV430+AW430+AY430+AZ430+BA430+BB430+BC430)*P)&gt;B,1,0),0)+IF(AX430=1,IF(U431&lt;E,0,1),0)</f>
        <v>0</v>
      </c>
      <c r="AY431" s="21" t="n">
        <f aca="false">IF(AY430=0,IF((V431+(AT430+AU430+AV430+AW430+AX430+AZ430+BA430+BB430+BC430+BD430)*P)&gt;B,1,0),0)+IF(AY430=1,IF(V431&lt;E,0,1),0)</f>
        <v>0</v>
      </c>
      <c r="AZ431" s="21" t="n">
        <f aca="false">IF(AZ430=0,IF((W431+(AU430+AV430+AW430+AX430+AY430+BA430+BB430+BC430+BD430+BE430)*P)&gt;B,1,0),0)+IF(AZ430=1,IF(W431&lt;E,0,1),0)</f>
        <v>0</v>
      </c>
      <c r="BA431" s="21" t="n">
        <f aca="false">IF(BA430=0,IF((X431+(AV430+AW430+AX430+AY430+AZ430+BB430+BC430+BD430+BE430+BF430)*P)&gt;B,1,0),0)+IF(BA430=1,IF(X431&lt;E,0,1),0)</f>
        <v>0</v>
      </c>
      <c r="BB431" s="21" t="n">
        <f aca="false">IF(BB430=0,IF((Y431+(AW430+AX430+AY430+AZ430+BA430+BC430+BD430+BE430+BF430+AE430)*P)&gt;B,1,0),0)+IF(BB430=1,IF(Y431&lt;E,0,1),0)</f>
        <v>0</v>
      </c>
      <c r="BC431" s="21" t="n">
        <f aca="false">IF(BC430=0,IF((Z431+(AX430+AY430+AZ430+BA430+BB430+BD430+BE430+BF430+AE430+AF430)*P)&gt;B,1,0),0)+IF(BC430=1,IF(Z431&lt;E,0,1),0)</f>
        <v>0</v>
      </c>
      <c r="BD431" s="21" t="n">
        <f aca="false">IF(BD430=0,IF((AA431+(AY430+AZ430+BA430+BB430+BC430+BE430+BF430+AE430+AF430+AG430)*P)&gt;B,1,0),0)+IF(BD430=1,IF(AA431&lt;E,0,1),0)</f>
        <v>0</v>
      </c>
      <c r="BE431" s="21" t="n">
        <f aca="false">IF(BE430=0,IF((AB431+(AZ430+BA430+BB430+BC430+BD430+BF430+AE430+AF430+AG430+AH430)*P)&gt;B,1,0),0)+IF(BE430=1,IF(AB431&lt;E,0,1),0)</f>
        <v>0</v>
      </c>
      <c r="BF431" s="21" t="n">
        <f aca="false">IF(BF430=0,IF((AC431+(BA430+BB430+BC430+BD430+BE430+AE430+AF430+AG430+AH430+AI430)*P)&gt;B,1,0),0)+IF(BF430=1,IF(AC431&lt;E,0,1),0)</f>
        <v>0</v>
      </c>
      <c r="BG431" s="0" t="n">
        <f aca="false">IF((IF(AD431&gt;AD430,1,0)+IF(AD431&gt;AD429,1,0)+IF(AD431&gt;AD428,1,0)+IF(AD431&lt;AD432,0,1)+IF(AD431&lt;AD433,0,1)+IF(AD431&lt;AD434,0,1))=6,1+MAX(BG$215:BG430),0)</f>
        <v>0</v>
      </c>
      <c r="BH431" s="0" t="n">
        <f aca="false">IF(AD431&gt;0,1+BH430,0)</f>
        <v>0</v>
      </c>
      <c r="BI431" s="0" t="n">
        <f aca="false">IF(BH431&gt;BH432,BH431,0)</f>
        <v>0</v>
      </c>
      <c r="BJ431" s="0"/>
      <c r="BK431" s="0"/>
      <c r="BL431" s="0"/>
      <c r="BM431" s="0" t="n">
        <v>203</v>
      </c>
      <c r="BN431" s="0"/>
      <c r="BO431" s="0"/>
      <c r="BP431" s="0"/>
      <c r="BQ431" s="0"/>
      <c r="BR431" s="0"/>
      <c r="BS431" s="0"/>
      <c r="BT431" s="0"/>
      <c r="BU431" s="0"/>
      <c r="BV431" s="0"/>
      <c r="BW431" s="0"/>
      <c r="BX431" s="0"/>
      <c r="BY431" s="0"/>
      <c r="BZ431" s="0"/>
      <c r="CA431" s="0"/>
      <c r="CB431" s="0"/>
      <c r="CC431" s="15"/>
    </row>
    <row r="432" customFormat="false" ht="15" hidden="false" customHeight="false" outlineLevel="0" collapsed="false">
      <c r="A432" s="9" t="n">
        <f aca="false">A431+1</f>
        <v>404</v>
      </c>
      <c r="B432" s="20" t="n">
        <f aca="false">IF(AE431=0,B431+A,B431-S)</f>
        <v>54</v>
      </c>
      <c r="C432" s="20" t="n">
        <f aca="false">IF(AF431=0,C431+A,C431-S)</f>
        <v>57</v>
      </c>
      <c r="D432" s="20" t="n">
        <f aca="false">IF(AG431=0,D431+A,D431-S)</f>
        <v>57</v>
      </c>
      <c r="E432" s="20" t="n">
        <f aca="false">IF(AH431=0,E431+A,E431-S)</f>
        <v>57</v>
      </c>
      <c r="F432" s="20" t="n">
        <f aca="false">IF(AI431=0,F431+A,F431-S)</f>
        <v>57</v>
      </c>
      <c r="G432" s="20" t="n">
        <f aca="false">IF(AJ431=0,G431+A,G431-S)</f>
        <v>57</v>
      </c>
      <c r="H432" s="20" t="n">
        <f aca="false">IF(AK431=0,H431+A,H431-S)</f>
        <v>57</v>
      </c>
      <c r="I432" s="20" t="n">
        <f aca="false">IF(AL431=0,I431+A,I431-S)</f>
        <v>54</v>
      </c>
      <c r="J432" s="20" t="n">
        <f aca="false">IF(AM431=0,J431+A,J431-S)</f>
        <v>54</v>
      </c>
      <c r="K432" s="20" t="n">
        <f aca="false">IF(AN431=0,K431+A,K431-S)</f>
        <v>55</v>
      </c>
      <c r="L432" s="20" t="n">
        <f aca="false">IF(AO431=0,L431+A,L431-S)</f>
        <v>57</v>
      </c>
      <c r="M432" s="20" t="n">
        <f aca="false">IF(AP431=0,M431+A,M431-S)</f>
        <v>56</v>
      </c>
      <c r="N432" s="20" t="n">
        <f aca="false">IF(AQ431=0,N431+A,N431-S)</f>
        <v>56</v>
      </c>
      <c r="O432" s="20" t="n">
        <f aca="false">IF(AR431=0,O431+A,O431-S)</f>
        <v>54</v>
      </c>
      <c r="P432" s="20" t="n">
        <f aca="false">IF(AS431=0,P431+A,P431-S)</f>
        <v>57</v>
      </c>
      <c r="Q432" s="20" t="n">
        <f aca="false">IF(AT431=0,Q431+A,Q431-S)</f>
        <v>57</v>
      </c>
      <c r="R432" s="20" t="n">
        <f aca="false">IF(AU431=0,R431+A,R431-S)</f>
        <v>56</v>
      </c>
      <c r="S432" s="20" t="n">
        <f aca="false">IF(AV431=0,S431+A,S431-S)</f>
        <v>57</v>
      </c>
      <c r="T432" s="20" t="n">
        <f aca="false">IF(AW431=0,T431+A,T431-S)</f>
        <v>55</v>
      </c>
      <c r="U432" s="20" t="n">
        <f aca="false">IF(AX431=0,U431+A,U431-S)</f>
        <v>56</v>
      </c>
      <c r="V432" s="20" t="n">
        <f aca="false">IF(AY431=0,V431+A,V431-S)</f>
        <v>54</v>
      </c>
      <c r="W432" s="20" t="n">
        <f aca="false">IF(AZ431=0,W431+A,W431-S)</f>
        <v>54</v>
      </c>
      <c r="X432" s="20" t="n">
        <f aca="false">IF(BA431=0,X431+A,X431-S)</f>
        <v>55</v>
      </c>
      <c r="Y432" s="20" t="n">
        <f aca="false">IF(BB431=0,Y431+A,Y431-S)</f>
        <v>54</v>
      </c>
      <c r="Z432" s="20" t="n">
        <f aca="false">IF(BC431=0,Z431+A,Z431-S)</f>
        <v>54</v>
      </c>
      <c r="AA432" s="20" t="n">
        <f aca="false">IF(BD431=0,AA431+A,AA431-S)</f>
        <v>57</v>
      </c>
      <c r="AB432" s="20" t="n">
        <f aca="false">IF(BE431=0,AB431+A,AB431-S)</f>
        <v>56</v>
      </c>
      <c r="AC432" s="20" t="n">
        <f aca="false">IF(BF431=0,AC431+A,AC431-S)</f>
        <v>54</v>
      </c>
      <c r="AD432" s="9" t="n">
        <f aca="false">COUNTIF(AE432:BF432,1)</f>
        <v>11</v>
      </c>
      <c r="AE432" s="21" t="n">
        <f aca="false">IF(AE431=0,IF((B432+(BB431+BC431+BD431+BE431+BF431+AF431+AG431+AH431+AI431+AJ431)*P)&gt;B,1,0),0)+IF(AE431=1,IF(B432&lt;E,0,1),0)</f>
        <v>0</v>
      </c>
      <c r="AF432" s="21" t="n">
        <f aca="false">IF(AF431=0,IF((C432+(BC431+BD431+BE431+BF431+AE431+AG431+AH431+AI431+AJ431+AK431)*P)&gt;B,1,0),0)+IF(AF431=1,IF(C432&lt;E,0,1),0)</f>
        <v>1</v>
      </c>
      <c r="AG432" s="21" t="n">
        <f aca="false">IF(AG431=0,IF((D432+(BD431+BE431+BF431+AE431+AF431+AH431+AI431+AJ431+AK431+AL431)*P)&gt;B,1,0),0)+IF(AG431=1,IF(D432&lt;E,0,1),0)</f>
        <v>1</v>
      </c>
      <c r="AH432" s="21" t="n">
        <f aca="false">IF(AH431=0,IF((E432+(BE431+BF431+AE431+AF431+AG431+AI431+AJ431+AK431+AL431+AM431)*P)&gt;B,1,0),0)+IF(AH431=1,IF(E432&lt;E,0,1),0)</f>
        <v>1</v>
      </c>
      <c r="AI432" s="21" t="n">
        <f aca="false">IF(AI431=0,IF((F432+(BF431+AE431+AF431+AG431+AH431+AJ431+AK431+AL431+AM431+AN431)*P)&gt;B,1,0),0)+IF(AI431=1,IF(F432&lt;E,0,1),0)</f>
        <v>1</v>
      </c>
      <c r="AJ432" s="21" t="n">
        <f aca="false">IF(AJ431=0,IF((G432+(AE431+AF431+AG431+AH431+AI431+AK431+AL431+AM431+AN431+AO431)*P)&gt;B,1,0),0)+IF(AJ431=1,IF(G432&lt;E,0,1),0)</f>
        <v>1</v>
      </c>
      <c r="AK432" s="21" t="n">
        <f aca="false">IF(AK431=0,IF((H432+(AF431+AG431+AH431+AI431+AJ431+AL431+AM431+AN431+AO431+AP431)*P)&gt;B,1,0),0)+IF(AK431=1,IF(H432&lt;E,0,1),0)</f>
        <v>1</v>
      </c>
      <c r="AL432" s="21" t="n">
        <f aca="false">IF(AL431=0,IF((I432+(AG431+AH431+AI431+AJ431+AK431+AM431+AN431+AO431+AP431+AQ431)*P)&gt;B,1,0),0)+IF(AL431=1,IF(I432&lt;E,0,1),0)</f>
        <v>0</v>
      </c>
      <c r="AM432" s="21" t="n">
        <f aca="false">IF(AM431=0,IF((J432+(AH431+AI431+AJ431+AK431+AL431+AN431+AO431+AP431+AQ431+AR431)*P)&gt;B,1,0),0)+IF(AM431=1,IF(J432&lt;E,0,1),0)</f>
        <v>0</v>
      </c>
      <c r="AN432" s="21" t="n">
        <f aca="false">IF(AN431=0,IF((K432+(AI431+AJ431+AK431+AL431+AM431+AO431+AP431+AQ431+AR431+AS431)*P)&gt;B,1,0),0)+IF(AN431=1,IF(K432&lt;E,0,1),0)</f>
        <v>0</v>
      </c>
      <c r="AO432" s="21" t="n">
        <f aca="false">IF(AO431=0,IF((L432+(AJ431+AK431+AL431+AM431+AN431+AP431+AQ431+AR431+AS431+AT431)*P)&gt;B,1,0),0)+IF(AO431=1,IF(L432&lt;E,0,1),0)</f>
        <v>1</v>
      </c>
      <c r="AP432" s="21" t="n">
        <f aca="false">IF(AP431=0,IF((M432+(AK431+AL431+AM431+AN431+AO431+AQ431+AR431+AS431+AT431+AU431)*P)&gt;B,1,0),0)+IF(AP431=1,IF(M432&lt;E,0,1),0)</f>
        <v>0</v>
      </c>
      <c r="AQ432" s="21" t="n">
        <f aca="false">IF(AQ431=0,IF((N432+(AL431+AM431+AN431+AO431+AP431+AR431+AS431+AT431+AU431+AV431)*P)&gt;B,1,0),0)+IF(AQ431=1,IF(N432&lt;E,0,1),0)</f>
        <v>0</v>
      </c>
      <c r="AR432" s="21" t="n">
        <f aca="false">IF(AR431=0,IF((O432+(AM431+AN431+AO431+AP431+AQ431+AS431+AT431+AU431+AV431+AW431)*P)&gt;B,1,0),0)+IF(AR431=1,IF(O432&lt;E,0,1),0)</f>
        <v>0</v>
      </c>
      <c r="AS432" s="21" t="n">
        <f aca="false">IF(AS431=0,IF((P432+(AN431+AO431+AP431+AQ431+AR431+AT431+AU431+AV431+AW431+AX431)*P)&gt;B,1,0),0)+IF(AS431=1,IF(P432&lt;E,0,1),0)</f>
        <v>1</v>
      </c>
      <c r="AT432" s="21" t="n">
        <f aca="false">IF(AT431=0,IF((Q432+(AO431+AP431+AQ431+AR431+AS431+AU431+AV431+AW431+AX431+AY431)*P)&gt;B,1,0),0)+IF(AT431=1,IF(Q432&lt;E,0,1),0)</f>
        <v>1</v>
      </c>
      <c r="AU432" s="21" t="n">
        <f aca="false">IF(AU431=0,IF((R432+(AP431+AQ431+AR431+AS431+AT431+AV431+AW431+AX431+AY431+AZ431)*P)&gt;B,1,0),0)+IF(AU431=1,IF(R432&lt;E,0,1),0)</f>
        <v>0</v>
      </c>
      <c r="AV432" s="21" t="n">
        <f aca="false">IF(AV431=0,IF((S432+(AQ431+AR431+AS431+AT431+AU431+AW431+AX431+AY431+AZ431+BA431)*P)&gt;B,1,0),0)+IF(AV431=1,IF(S432&lt;E,0,1),0)</f>
        <v>1</v>
      </c>
      <c r="AW432" s="21" t="n">
        <f aca="false">IF(AW431=0,IF((T432+(AR431+AS431+AT431+AU431+AV431+AX431+AY431+AZ431+BA431+BB431)*P)&gt;B,1,0),0)+IF(AW431=1,IF(T432&lt;E,0,1),0)</f>
        <v>0</v>
      </c>
      <c r="AX432" s="21" t="n">
        <f aca="false">IF(AX431=0,IF((U432+(AS431+AT431+AU431+AV431+AW431+AY431+AZ431+BA431+BB431+BC431)*P)&gt;B,1,0),0)+IF(AX431=1,IF(U432&lt;E,0,1),0)</f>
        <v>0</v>
      </c>
      <c r="AY432" s="21" t="n">
        <f aca="false">IF(AY431=0,IF((V432+(AT431+AU431+AV431+AW431+AX431+AZ431+BA431+BB431+BC431+BD431)*P)&gt;B,1,0),0)+IF(AY431=1,IF(V432&lt;E,0,1),0)</f>
        <v>0</v>
      </c>
      <c r="AZ432" s="21" t="n">
        <f aca="false">IF(AZ431=0,IF((W432+(AU431+AV431+AW431+AX431+AY431+BA431+BB431+BC431+BD431+BE431)*P)&gt;B,1,0),0)+IF(AZ431=1,IF(W432&lt;E,0,1),0)</f>
        <v>0</v>
      </c>
      <c r="BA432" s="21" t="n">
        <f aca="false">IF(BA431=0,IF((X432+(AV431+AW431+AX431+AY431+AZ431+BB431+BC431+BD431+BE431+BF431)*P)&gt;B,1,0),0)+IF(BA431=1,IF(X432&lt;E,0,1),0)</f>
        <v>0</v>
      </c>
      <c r="BB432" s="21" t="n">
        <f aca="false">IF(BB431=0,IF((Y432+(AW431+AX431+AY431+AZ431+BA431+BC431+BD431+BE431+BF431+AE431)*P)&gt;B,1,0),0)+IF(BB431=1,IF(Y432&lt;E,0,1),0)</f>
        <v>0</v>
      </c>
      <c r="BC432" s="21" t="n">
        <f aca="false">IF(BC431=0,IF((Z432+(AX431+AY431+AZ431+BA431+BB431+BD431+BE431+BF431+AE431+AF431)*P)&gt;B,1,0),0)+IF(BC431=1,IF(Z432&lt;E,0,1),0)</f>
        <v>0</v>
      </c>
      <c r="BD432" s="21" t="n">
        <f aca="false">IF(BD431=0,IF((AA432+(AY431+AZ431+BA431+BB431+BC431+BE431+BF431+AE431+AF431+AG431)*P)&gt;B,1,0),0)+IF(BD431=1,IF(AA432&lt;E,0,1),0)</f>
        <v>1</v>
      </c>
      <c r="BE432" s="21" t="n">
        <f aca="false">IF(BE431=0,IF((AB432+(AZ431+BA431+BB431+BC431+BD431+BF431+AE431+AF431+AG431+AH431)*P)&gt;B,1,0),0)+IF(BE431=1,IF(AB432&lt;E,0,1),0)</f>
        <v>0</v>
      </c>
      <c r="BF432" s="21" t="n">
        <f aca="false">IF(BF431=0,IF((AC432+(BA431+BB431+BC431+BD431+BE431+AE431+AF431+AG431+AH431+AI431)*P)&gt;B,1,0),0)+IF(BF431=1,IF(AC432&lt;E,0,1),0)</f>
        <v>0</v>
      </c>
      <c r="BG432" s="0" t="n">
        <f aca="false">IF((IF(AD432&gt;AD431,1,0)+IF(AD432&gt;AD430,1,0)+IF(AD432&gt;AD429,1,0)+IF(AD432&lt;AD433,0,1)+IF(AD432&lt;AD434,0,1)+IF(AD432&lt;AD435,0,1))=6,1+MAX(BG$215:BG431),0)</f>
        <v>0</v>
      </c>
      <c r="BH432" s="0" t="n">
        <f aca="false">IF(AD432&gt;0,1+BH431,0)</f>
        <v>1</v>
      </c>
      <c r="BI432" s="0" t="n">
        <f aca="false">IF(BH432&gt;BH433,BH432,0)</f>
        <v>0</v>
      </c>
      <c r="BJ432" s="0"/>
      <c r="BK432" s="0"/>
      <c r="BL432" s="0"/>
      <c r="BM432" s="0" t="n">
        <v>204</v>
      </c>
      <c r="BN432" s="0"/>
      <c r="BO432" s="0"/>
      <c r="BP432" s="0"/>
      <c r="BQ432" s="0"/>
      <c r="BR432" s="0"/>
      <c r="BS432" s="0"/>
      <c r="BT432" s="0"/>
      <c r="BU432" s="0"/>
      <c r="BV432" s="0"/>
      <c r="BW432" s="0"/>
      <c r="BX432" s="0"/>
      <c r="BY432" s="0"/>
      <c r="BZ432" s="0"/>
      <c r="CA432" s="0"/>
      <c r="CB432" s="0"/>
      <c r="CC432" s="15"/>
    </row>
    <row r="433" customFormat="false" ht="15" hidden="false" customHeight="false" outlineLevel="0" collapsed="false">
      <c r="A433" s="9" t="n">
        <f aca="false">A432+1</f>
        <v>405</v>
      </c>
      <c r="B433" s="20" t="n">
        <f aca="false">IF(AE432=0,B432+A,B432-S)</f>
        <v>55</v>
      </c>
      <c r="C433" s="20" t="n">
        <f aca="false">IF(AF432=0,C432+A,C432-S)</f>
        <v>33</v>
      </c>
      <c r="D433" s="20" t="n">
        <f aca="false">IF(AG432=0,D432+A,D432-S)</f>
        <v>33</v>
      </c>
      <c r="E433" s="20" t="n">
        <f aca="false">IF(AH432=0,E432+A,E432-S)</f>
        <v>33</v>
      </c>
      <c r="F433" s="20" t="n">
        <f aca="false">IF(AI432=0,F432+A,F432-S)</f>
        <v>33</v>
      </c>
      <c r="G433" s="20" t="n">
        <f aca="false">IF(AJ432=0,G432+A,G432-S)</f>
        <v>33</v>
      </c>
      <c r="H433" s="20" t="n">
        <f aca="false">IF(AK432=0,H432+A,H432-S)</f>
        <v>33</v>
      </c>
      <c r="I433" s="20" t="n">
        <f aca="false">IF(AL432=0,I432+A,I432-S)</f>
        <v>55</v>
      </c>
      <c r="J433" s="20" t="n">
        <f aca="false">IF(AM432=0,J432+A,J432-S)</f>
        <v>55</v>
      </c>
      <c r="K433" s="20" t="n">
        <f aca="false">IF(AN432=0,K432+A,K432-S)</f>
        <v>56</v>
      </c>
      <c r="L433" s="20" t="n">
        <f aca="false">IF(AO432=0,L432+A,L432-S)</f>
        <v>33</v>
      </c>
      <c r="M433" s="20" t="n">
        <f aca="false">IF(AP432=0,M432+A,M432-S)</f>
        <v>57</v>
      </c>
      <c r="N433" s="20" t="n">
        <f aca="false">IF(AQ432=0,N432+A,N432-S)</f>
        <v>57</v>
      </c>
      <c r="O433" s="20" t="n">
        <f aca="false">IF(AR432=0,O432+A,O432-S)</f>
        <v>55</v>
      </c>
      <c r="P433" s="20" t="n">
        <f aca="false">IF(AS432=0,P432+A,P432-S)</f>
        <v>33</v>
      </c>
      <c r="Q433" s="20" t="n">
        <f aca="false">IF(AT432=0,Q432+A,Q432-S)</f>
        <v>33</v>
      </c>
      <c r="R433" s="20" t="n">
        <f aca="false">IF(AU432=0,R432+A,R432-S)</f>
        <v>57</v>
      </c>
      <c r="S433" s="20" t="n">
        <f aca="false">IF(AV432=0,S432+A,S432-S)</f>
        <v>33</v>
      </c>
      <c r="T433" s="20" t="n">
        <f aca="false">IF(AW432=0,T432+A,T432-S)</f>
        <v>56</v>
      </c>
      <c r="U433" s="20" t="n">
        <f aca="false">IF(AX432=0,U432+A,U432-S)</f>
        <v>57</v>
      </c>
      <c r="V433" s="20" t="n">
        <f aca="false">IF(AY432=0,V432+A,V432-S)</f>
        <v>55</v>
      </c>
      <c r="W433" s="20" t="n">
        <f aca="false">IF(AZ432=0,W432+A,W432-S)</f>
        <v>55</v>
      </c>
      <c r="X433" s="20" t="n">
        <f aca="false">IF(BA432=0,X432+A,X432-S)</f>
        <v>56</v>
      </c>
      <c r="Y433" s="20" t="n">
        <f aca="false">IF(BB432=0,Y432+A,Y432-S)</f>
        <v>55</v>
      </c>
      <c r="Z433" s="20" t="n">
        <f aca="false">IF(BC432=0,Z432+A,Z432-S)</f>
        <v>55</v>
      </c>
      <c r="AA433" s="20" t="n">
        <f aca="false">IF(BD432=0,AA432+A,AA432-S)</f>
        <v>33</v>
      </c>
      <c r="AB433" s="20" t="n">
        <f aca="false">IF(BE432=0,AB432+A,AB432-S)</f>
        <v>57</v>
      </c>
      <c r="AC433" s="20" t="n">
        <f aca="false">IF(BF432=0,AC432+A,AC432-S)</f>
        <v>55</v>
      </c>
      <c r="AD433" s="9" t="n">
        <f aca="false">COUNTIF(AE433:BF433,1)</f>
        <v>28</v>
      </c>
      <c r="AE433" s="21" t="n">
        <f aca="false">IF(AE432=0,IF((B433+(BB432+BC432+BD432+BE432+BF432+AF432+AG432+AH432+AI432+AJ432)*P)&gt;B,1,0),0)+IF(AE432=1,IF(B433&lt;E,0,1),0)</f>
        <v>1</v>
      </c>
      <c r="AF433" s="21" t="n">
        <f aca="false">IF(AF432=0,IF((C433+(BC432+BD432+BE432+BF432+AE432+AG432+AH432+AI432+AJ432+AK432)*P)&gt;B,1,0),0)+IF(AF432=1,IF(C433&lt;E,0,1),0)</f>
        <v>1</v>
      </c>
      <c r="AG433" s="21" t="n">
        <f aca="false">IF(AG432=0,IF((D433+(BD432+BE432+BF432+AE432+AF432+AH432+AI432+AJ432+AK432+AL432)*P)&gt;B,1,0),0)+IF(AG432=1,IF(D433&lt;E,0,1),0)</f>
        <v>1</v>
      </c>
      <c r="AH433" s="21" t="n">
        <f aca="false">IF(AH432=0,IF((E433+(BE432+BF432+AE432+AF432+AG432+AI432+AJ432+AK432+AL432+AM432)*P)&gt;B,1,0),0)+IF(AH432=1,IF(E433&lt;E,0,1),0)</f>
        <v>1</v>
      </c>
      <c r="AI433" s="21" t="n">
        <f aca="false">IF(AI432=0,IF((F433+(BF432+AE432+AF432+AG432+AH432+AJ432+AK432+AL432+AM432+AN432)*P)&gt;B,1,0),0)+IF(AI432=1,IF(F433&lt;E,0,1),0)</f>
        <v>1</v>
      </c>
      <c r="AJ433" s="21" t="n">
        <f aca="false">IF(AJ432=0,IF((G433+(AE432+AF432+AG432+AH432+AI432+AK432+AL432+AM432+AN432+AO432)*P)&gt;B,1,0),0)+IF(AJ432=1,IF(G433&lt;E,0,1),0)</f>
        <v>1</v>
      </c>
      <c r="AK433" s="21" t="n">
        <f aca="false">IF(AK432=0,IF((H433+(AF432+AG432+AH432+AI432+AJ432+AL432+AM432+AN432+AO432+AP432)*P)&gt;B,1,0),0)+IF(AK432=1,IF(H433&lt;E,0,1),0)</f>
        <v>1</v>
      </c>
      <c r="AL433" s="21" t="n">
        <f aca="false">IF(AL432=0,IF((I433+(AG432+AH432+AI432+AJ432+AK432+AM432+AN432+AO432+AP432+AQ432)*P)&gt;B,1,0),0)+IF(AL432=1,IF(I433&lt;E,0,1),0)</f>
        <v>1</v>
      </c>
      <c r="AM433" s="21" t="n">
        <f aca="false">IF(AM432=0,IF((J433+(AH432+AI432+AJ432+AK432+AL432+AN432+AO432+AP432+AQ432+AR432)*P)&gt;B,1,0),0)+IF(AM432=1,IF(J433&lt;E,0,1),0)</f>
        <v>1</v>
      </c>
      <c r="AN433" s="21" t="n">
        <f aca="false">IF(AN432=0,IF((K433+(AI432+AJ432+AK432+AL432+AM432+AO432+AP432+AQ432+AR432+AS432)*P)&gt;B,1,0),0)+IF(AN432=1,IF(K433&lt;E,0,1),0)</f>
        <v>1</v>
      </c>
      <c r="AO433" s="21" t="n">
        <f aca="false">IF(AO432=0,IF((L433+(AJ432+AK432+AL432+AM432+AN432+AP432+AQ432+AR432+AS432+AT432)*P)&gt;B,1,0),0)+IF(AO432=1,IF(L433&lt;E,0,1),0)</f>
        <v>1</v>
      </c>
      <c r="AP433" s="21" t="n">
        <f aca="false">IF(AP432=0,IF((M433+(AK432+AL432+AM432+AN432+AO432+AQ432+AR432+AS432+AT432+AU432)*P)&gt;B,1,0),0)+IF(AP432=1,IF(M433&lt;E,0,1),0)</f>
        <v>1</v>
      </c>
      <c r="AQ433" s="21" t="n">
        <f aca="false">IF(AQ432=0,IF((N433+(AL432+AM432+AN432+AO432+AP432+AR432+AS432+AT432+AU432+AV432)*P)&gt;B,1,0),0)+IF(AQ432=1,IF(N433&lt;E,0,1),0)</f>
        <v>1</v>
      </c>
      <c r="AR433" s="21" t="n">
        <f aca="false">IF(AR432=0,IF((O433+(AM432+AN432+AO432+AP432+AQ432+AS432+AT432+AU432+AV432+AW432)*P)&gt;B,1,0),0)+IF(AR432=1,IF(O433&lt;E,0,1),0)</f>
        <v>1</v>
      </c>
      <c r="AS433" s="21" t="n">
        <f aca="false">IF(AS432=0,IF((P433+(AN432+AO432+AP432+AQ432+AR432+AT432+AU432+AV432+AW432+AX432)*P)&gt;B,1,0),0)+IF(AS432=1,IF(P433&lt;E,0,1),0)</f>
        <v>1</v>
      </c>
      <c r="AT433" s="21" t="n">
        <f aca="false">IF(AT432=0,IF((Q433+(AO432+AP432+AQ432+AR432+AS432+AU432+AV432+AW432+AX432+AY432)*P)&gt;B,1,0),0)+IF(AT432=1,IF(Q433&lt;E,0,1),0)</f>
        <v>1</v>
      </c>
      <c r="AU433" s="21" t="n">
        <f aca="false">IF(AU432=0,IF((R433+(AP432+AQ432+AR432+AS432+AT432+AV432+AW432+AX432+AY432+AZ432)*P)&gt;B,1,0),0)+IF(AU432=1,IF(R433&lt;E,0,1),0)</f>
        <v>1</v>
      </c>
      <c r="AV433" s="21" t="n">
        <f aca="false">IF(AV432=0,IF((S433+(AQ432+AR432+AS432+AT432+AU432+AW432+AX432+AY432+AZ432+BA432)*P)&gt;B,1,0),0)+IF(AV432=1,IF(S433&lt;E,0,1),0)</f>
        <v>1</v>
      </c>
      <c r="AW433" s="21" t="n">
        <f aca="false">IF(AW432=0,IF((T433+(AR432+AS432+AT432+AU432+AV432+AX432+AY432+AZ432+BA432+BB432)*P)&gt;B,1,0),0)+IF(AW432=1,IF(T433&lt;E,0,1),0)</f>
        <v>1</v>
      </c>
      <c r="AX433" s="21" t="n">
        <f aca="false">IF(AX432=0,IF((U433+(AS432+AT432+AU432+AV432+AW432+AY432+AZ432+BA432+BB432+BC432)*P)&gt;B,1,0),0)+IF(AX432=1,IF(U433&lt;E,0,1),0)</f>
        <v>1</v>
      </c>
      <c r="AY433" s="21" t="n">
        <f aca="false">IF(AY432=0,IF((V433+(AT432+AU432+AV432+AW432+AX432+AZ432+BA432+BB432+BC432+BD432)*P)&gt;B,1,0),0)+IF(AY432=1,IF(V433&lt;E,0,1),0)</f>
        <v>1</v>
      </c>
      <c r="AZ433" s="21" t="n">
        <f aca="false">IF(AZ432=0,IF((W433+(AU432+AV432+AW432+AX432+AY432+BA432+BB432+BC432+BD432+BE432)*P)&gt;B,1,0),0)+IF(AZ432=1,IF(W433&lt;E,0,1),0)</f>
        <v>1</v>
      </c>
      <c r="BA433" s="21" t="n">
        <f aca="false">IF(BA432=0,IF((X433+(AV432+AW432+AX432+AY432+AZ432+BB432+BC432+BD432+BE432+BF432)*P)&gt;B,1,0),0)+IF(BA432=1,IF(X433&lt;E,0,1),0)</f>
        <v>1</v>
      </c>
      <c r="BB433" s="21" t="n">
        <f aca="false">IF(BB432=0,IF((Y433+(AW432+AX432+AY432+AZ432+BA432+BC432+BD432+BE432+BF432+AE432)*P)&gt;B,1,0),0)+IF(BB432=1,IF(Y433&lt;E,0,1),0)</f>
        <v>1</v>
      </c>
      <c r="BC433" s="21" t="n">
        <f aca="false">IF(BC432=0,IF((Z433+(AX432+AY432+AZ432+BA432+BB432+BD432+BE432+BF432+AE432+AF432)*P)&gt;B,1,0),0)+IF(BC432=1,IF(Z433&lt;E,0,1),0)</f>
        <v>1</v>
      </c>
      <c r="BD433" s="21" t="n">
        <f aca="false">IF(BD432=0,IF((AA433+(AY432+AZ432+BA432+BB432+BC432+BE432+BF432+AE432+AF432+AG432)*P)&gt;B,1,0),0)+IF(BD432=1,IF(AA433&lt;E,0,1),0)</f>
        <v>1</v>
      </c>
      <c r="BE433" s="21" t="n">
        <f aca="false">IF(BE432=0,IF((AB433+(AZ432+BA432+BB432+BC432+BD432+BF432+AE432+AF432+AG432+AH432)*P)&gt;B,1,0),0)+IF(BE432=1,IF(AB433&lt;E,0,1),0)</f>
        <v>1</v>
      </c>
      <c r="BF433" s="21" t="n">
        <f aca="false">IF(BF432=0,IF((AC433+(BA432+BB432+BC432+BD432+BE432+AE432+AF432+AG432+AH432+AI432)*P)&gt;B,1,0),0)+IF(BF432=1,IF(AC433&lt;E,0,1),0)</f>
        <v>1</v>
      </c>
      <c r="BG433" s="0" t="n">
        <f aca="false">IF((IF(AD433&gt;AD432,1,0)+IF(AD433&gt;AD431,1,0)+IF(AD433&gt;AD430,1,0)+IF(AD433&lt;AD434,0,1)+IF(AD433&lt;AD435,0,1)+IF(AD433&lt;AD436,0,1))=6,1+MAX(BG$215:BG432),0)</f>
        <v>5</v>
      </c>
      <c r="BH433" s="0" t="n">
        <f aca="false">IF(AD433&gt;0,1+BH432,0)</f>
        <v>2</v>
      </c>
      <c r="BI433" s="0" t="n">
        <f aca="false">IF(BH433&gt;BH434,BH433,0)</f>
        <v>0</v>
      </c>
      <c r="BJ433" s="0"/>
      <c r="BK433" s="0"/>
      <c r="BL433" s="0"/>
      <c r="BM433" s="0" t="n">
        <v>205</v>
      </c>
      <c r="BN433" s="0"/>
      <c r="BO433" s="0"/>
      <c r="BP433" s="0"/>
      <c r="BQ433" s="0"/>
      <c r="BR433" s="0"/>
      <c r="BS433" s="0"/>
      <c r="BT433" s="0"/>
      <c r="BU433" s="0"/>
      <c r="BV433" s="0"/>
      <c r="BW433" s="0"/>
      <c r="BX433" s="0"/>
      <c r="BY433" s="0"/>
      <c r="BZ433" s="0"/>
      <c r="CA433" s="0"/>
      <c r="CB433" s="0"/>
      <c r="CC433" s="15"/>
    </row>
    <row r="434" customFormat="false" ht="15" hidden="false" customHeight="false" outlineLevel="0" collapsed="false">
      <c r="A434" s="9" t="n">
        <f aca="false">A433+1</f>
        <v>406</v>
      </c>
      <c r="B434" s="20" t="n">
        <f aca="false">IF(AE433=0,B433+A,B433-S)</f>
        <v>31</v>
      </c>
      <c r="C434" s="20" t="n">
        <f aca="false">IF(AF433=0,C433+A,C433-S)</f>
        <v>9</v>
      </c>
      <c r="D434" s="20" t="n">
        <f aca="false">IF(AG433=0,D433+A,D433-S)</f>
        <v>9</v>
      </c>
      <c r="E434" s="20" t="n">
        <f aca="false">IF(AH433=0,E433+A,E433-S)</f>
        <v>9</v>
      </c>
      <c r="F434" s="20" t="n">
        <f aca="false">IF(AI433=0,F433+A,F433-S)</f>
        <v>9</v>
      </c>
      <c r="G434" s="20" t="n">
        <f aca="false">IF(AJ433=0,G433+A,G433-S)</f>
        <v>9</v>
      </c>
      <c r="H434" s="20" t="n">
        <f aca="false">IF(AK433=0,H433+A,H433-S)</f>
        <v>9</v>
      </c>
      <c r="I434" s="20" t="n">
        <f aca="false">IF(AL433=0,I433+A,I433-S)</f>
        <v>31</v>
      </c>
      <c r="J434" s="20" t="n">
        <f aca="false">IF(AM433=0,J433+A,J433-S)</f>
        <v>31</v>
      </c>
      <c r="K434" s="20" t="n">
        <f aca="false">IF(AN433=0,K433+A,K433-S)</f>
        <v>32</v>
      </c>
      <c r="L434" s="20" t="n">
        <f aca="false">IF(AO433=0,L433+A,L433-S)</f>
        <v>9</v>
      </c>
      <c r="M434" s="20" t="n">
        <f aca="false">IF(AP433=0,M433+A,M433-S)</f>
        <v>33</v>
      </c>
      <c r="N434" s="20" t="n">
        <f aca="false">IF(AQ433=0,N433+A,N433-S)</f>
        <v>33</v>
      </c>
      <c r="O434" s="20" t="n">
        <f aca="false">IF(AR433=0,O433+A,O433-S)</f>
        <v>31</v>
      </c>
      <c r="P434" s="20" t="n">
        <f aca="false">IF(AS433=0,P433+A,P433-S)</f>
        <v>9</v>
      </c>
      <c r="Q434" s="20" t="n">
        <f aca="false">IF(AT433=0,Q433+A,Q433-S)</f>
        <v>9</v>
      </c>
      <c r="R434" s="20" t="n">
        <f aca="false">IF(AU433=0,R433+A,R433-S)</f>
        <v>33</v>
      </c>
      <c r="S434" s="20" t="n">
        <f aca="false">IF(AV433=0,S433+A,S433-S)</f>
        <v>9</v>
      </c>
      <c r="T434" s="20" t="n">
        <f aca="false">IF(AW433=0,T433+A,T433-S)</f>
        <v>32</v>
      </c>
      <c r="U434" s="20" t="n">
        <f aca="false">IF(AX433=0,U433+A,U433-S)</f>
        <v>33</v>
      </c>
      <c r="V434" s="20" t="n">
        <f aca="false">IF(AY433=0,V433+A,V433-S)</f>
        <v>31</v>
      </c>
      <c r="W434" s="20" t="n">
        <f aca="false">IF(AZ433=0,W433+A,W433-S)</f>
        <v>31</v>
      </c>
      <c r="X434" s="20" t="n">
        <f aca="false">IF(BA433=0,X433+A,X433-S)</f>
        <v>32</v>
      </c>
      <c r="Y434" s="20" t="n">
        <f aca="false">IF(BB433=0,Y433+A,Y433-S)</f>
        <v>31</v>
      </c>
      <c r="Z434" s="20" t="n">
        <f aca="false">IF(BC433=0,Z433+A,Z433-S)</f>
        <v>31</v>
      </c>
      <c r="AA434" s="20" t="n">
        <f aca="false">IF(BD433=0,AA433+A,AA433-S)</f>
        <v>9</v>
      </c>
      <c r="AB434" s="20" t="n">
        <f aca="false">IF(BE433=0,AB433+A,AB433-S)</f>
        <v>33</v>
      </c>
      <c r="AC434" s="20" t="n">
        <f aca="false">IF(BF433=0,AC433+A,AC433-S)</f>
        <v>31</v>
      </c>
      <c r="AD434" s="9" t="n">
        <f aca="false">COUNTIF(AE434:BF434,1)</f>
        <v>17</v>
      </c>
      <c r="AE434" s="21" t="n">
        <f aca="false">IF(AE433=0,IF((B434+(BB433+BC433+BD433+BE433+BF433+AF433+AG433+AH433+AI433+AJ433)*P)&gt;B,1,0),0)+IF(AE433=1,IF(B434&lt;E,0,1),0)</f>
        <v>1</v>
      </c>
      <c r="AF434" s="21" t="n">
        <f aca="false">IF(AF433=0,IF((C434+(BC433+BD433+BE433+BF433+AE433+AG433+AH433+AI433+AJ433+AK433)*P)&gt;B,1,0),0)+IF(AF433=1,IF(C434&lt;E,0,1),0)</f>
        <v>0</v>
      </c>
      <c r="AG434" s="21" t="n">
        <f aca="false">IF(AG433=0,IF((D434+(BD433+BE433+BF433+AE433+AF433+AH433+AI433+AJ433+AK433+AL433)*P)&gt;B,1,0),0)+IF(AG433=1,IF(D434&lt;E,0,1),0)</f>
        <v>0</v>
      </c>
      <c r="AH434" s="21" t="n">
        <f aca="false">IF(AH433=0,IF((E434+(BE433+BF433+AE433+AF433+AG433+AI433+AJ433+AK433+AL433+AM433)*P)&gt;B,1,0),0)+IF(AH433=1,IF(E434&lt;E,0,1),0)</f>
        <v>0</v>
      </c>
      <c r="AI434" s="21" t="n">
        <f aca="false">IF(AI433=0,IF((F434+(BF433+AE433+AF433+AG433+AH433+AJ433+AK433+AL433+AM433+AN433)*P)&gt;B,1,0),0)+IF(AI433=1,IF(F434&lt;E,0,1),0)</f>
        <v>0</v>
      </c>
      <c r="AJ434" s="21" t="n">
        <f aca="false">IF(AJ433=0,IF((G434+(AE433+AF433+AG433+AH433+AI433+AK433+AL433+AM433+AN433+AO433)*P)&gt;B,1,0),0)+IF(AJ433=1,IF(G434&lt;E,0,1),0)</f>
        <v>0</v>
      </c>
      <c r="AK434" s="21" t="n">
        <f aca="false">IF(AK433=0,IF((H434+(AF433+AG433+AH433+AI433+AJ433+AL433+AM433+AN433+AO433+AP433)*P)&gt;B,1,0),0)+IF(AK433=1,IF(H434&lt;E,0,1),0)</f>
        <v>0</v>
      </c>
      <c r="AL434" s="21" t="n">
        <f aca="false">IF(AL433=0,IF((I434+(AG433+AH433+AI433+AJ433+AK433+AM433+AN433+AO433+AP433+AQ433)*P)&gt;B,1,0),0)+IF(AL433=1,IF(I434&lt;E,0,1),0)</f>
        <v>1</v>
      </c>
      <c r="AM434" s="21" t="n">
        <f aca="false">IF(AM433=0,IF((J434+(AH433+AI433+AJ433+AK433+AL433+AN433+AO433+AP433+AQ433+AR433)*P)&gt;B,1,0),0)+IF(AM433=1,IF(J434&lt;E,0,1),0)</f>
        <v>1</v>
      </c>
      <c r="AN434" s="21" t="n">
        <f aca="false">IF(AN433=0,IF((K434+(AI433+AJ433+AK433+AL433+AM433+AO433+AP433+AQ433+AR433+AS433)*P)&gt;B,1,0),0)+IF(AN433=1,IF(K434&lt;E,0,1),0)</f>
        <v>1</v>
      </c>
      <c r="AO434" s="21" t="n">
        <f aca="false">IF(AO433=0,IF((L434+(AJ433+AK433+AL433+AM433+AN433+AP433+AQ433+AR433+AS433+AT433)*P)&gt;B,1,0),0)+IF(AO433=1,IF(L434&lt;E,0,1),0)</f>
        <v>0</v>
      </c>
      <c r="AP434" s="21" t="n">
        <f aca="false">IF(AP433=0,IF((M434+(AK433+AL433+AM433+AN433+AO433+AQ433+AR433+AS433+AT433+AU433)*P)&gt;B,1,0),0)+IF(AP433=1,IF(M434&lt;E,0,1),0)</f>
        <v>1</v>
      </c>
      <c r="AQ434" s="21" t="n">
        <f aca="false">IF(AQ433=0,IF((N434+(AL433+AM433+AN433+AO433+AP433+AR433+AS433+AT433+AU433+AV433)*P)&gt;B,1,0),0)+IF(AQ433=1,IF(N434&lt;E,0,1),0)</f>
        <v>1</v>
      </c>
      <c r="AR434" s="21" t="n">
        <f aca="false">IF(AR433=0,IF((O434+(AM433+AN433+AO433+AP433+AQ433+AS433+AT433+AU433+AV433+AW433)*P)&gt;B,1,0),0)+IF(AR433=1,IF(O434&lt;E,0,1),0)</f>
        <v>1</v>
      </c>
      <c r="AS434" s="21" t="n">
        <f aca="false">IF(AS433=0,IF((P434+(AN433+AO433+AP433+AQ433+AR433+AT433+AU433+AV433+AW433+AX433)*P)&gt;B,1,0),0)+IF(AS433=1,IF(P434&lt;E,0,1),0)</f>
        <v>0</v>
      </c>
      <c r="AT434" s="21" t="n">
        <f aca="false">IF(AT433=0,IF((Q434+(AO433+AP433+AQ433+AR433+AS433+AU433+AV433+AW433+AX433+AY433)*P)&gt;B,1,0),0)+IF(AT433=1,IF(Q434&lt;E,0,1),0)</f>
        <v>0</v>
      </c>
      <c r="AU434" s="21" t="n">
        <f aca="false">IF(AU433=0,IF((R434+(AP433+AQ433+AR433+AS433+AT433+AV433+AW433+AX433+AY433+AZ433)*P)&gt;B,1,0),0)+IF(AU433=1,IF(R434&lt;E,0,1),0)</f>
        <v>1</v>
      </c>
      <c r="AV434" s="21" t="n">
        <f aca="false">IF(AV433=0,IF((S434+(AQ433+AR433+AS433+AT433+AU433+AW433+AX433+AY433+AZ433+BA433)*P)&gt;B,1,0),0)+IF(AV433=1,IF(S434&lt;E,0,1),0)</f>
        <v>0</v>
      </c>
      <c r="AW434" s="21" t="n">
        <f aca="false">IF(AW433=0,IF((T434+(AR433+AS433+AT433+AU433+AV433+AX433+AY433+AZ433+BA433+BB433)*P)&gt;B,1,0),0)+IF(AW433=1,IF(T434&lt;E,0,1),0)</f>
        <v>1</v>
      </c>
      <c r="AX434" s="21" t="n">
        <f aca="false">IF(AX433=0,IF((U434+(AS433+AT433+AU433+AV433+AW433+AY433+AZ433+BA433+BB433+BC433)*P)&gt;B,1,0),0)+IF(AX433=1,IF(U434&lt;E,0,1),0)</f>
        <v>1</v>
      </c>
      <c r="AY434" s="21" t="n">
        <f aca="false">IF(AY433=0,IF((V434+(AT433+AU433+AV433+AW433+AX433+AZ433+BA433+BB433+BC433+BD433)*P)&gt;B,1,0),0)+IF(AY433=1,IF(V434&lt;E,0,1),0)</f>
        <v>1</v>
      </c>
      <c r="AZ434" s="21" t="n">
        <f aca="false">IF(AZ433=0,IF((W434+(AU433+AV433+AW433+AX433+AY433+BA433+BB433+BC433+BD433+BE433)*P)&gt;B,1,0),0)+IF(AZ433=1,IF(W434&lt;E,0,1),0)</f>
        <v>1</v>
      </c>
      <c r="BA434" s="21" t="n">
        <f aca="false">IF(BA433=0,IF((X434+(AV433+AW433+AX433+AY433+AZ433+BB433+BC433+BD433+BE433+BF433)*P)&gt;B,1,0),0)+IF(BA433=1,IF(X434&lt;E,0,1),0)</f>
        <v>1</v>
      </c>
      <c r="BB434" s="21" t="n">
        <f aca="false">IF(BB433=0,IF((Y434+(AW433+AX433+AY433+AZ433+BA433+BC433+BD433+BE433+BF433+AE433)*P)&gt;B,1,0),0)+IF(BB433=1,IF(Y434&lt;E,0,1),0)</f>
        <v>1</v>
      </c>
      <c r="BC434" s="21" t="n">
        <f aca="false">IF(BC433=0,IF((Z434+(AX433+AY433+AZ433+BA433+BB433+BD433+BE433+BF433+AE433+AF433)*P)&gt;B,1,0),0)+IF(BC433=1,IF(Z434&lt;E,0,1),0)</f>
        <v>1</v>
      </c>
      <c r="BD434" s="21" t="n">
        <f aca="false">IF(BD433=0,IF((AA434+(AY433+AZ433+BA433+BB433+BC433+BE433+BF433+AE433+AF433+AG433)*P)&gt;B,1,0),0)+IF(BD433=1,IF(AA434&lt;E,0,1),0)</f>
        <v>0</v>
      </c>
      <c r="BE434" s="21" t="n">
        <f aca="false">IF(BE433=0,IF((AB434+(AZ433+BA433+BB433+BC433+BD433+BF433+AE433+AF433+AG433+AH433)*P)&gt;B,1,0),0)+IF(BE433=1,IF(AB434&lt;E,0,1),0)</f>
        <v>1</v>
      </c>
      <c r="BF434" s="21" t="n">
        <f aca="false">IF(BF433=0,IF((AC434+(BA433+BB433+BC433+BD433+BE433+AE433+AF433+AG433+AH433+AI433)*P)&gt;B,1,0),0)+IF(BF433=1,IF(AC434&lt;E,0,1),0)</f>
        <v>1</v>
      </c>
      <c r="BG434" s="0" t="n">
        <f aca="false">IF((IF(AD434&gt;AD433,1,0)+IF(AD434&gt;AD432,1,0)+IF(AD434&gt;AD431,1,0)+IF(AD434&lt;AD435,0,1)+IF(AD434&lt;AD436,0,1)+IF(AD434&lt;AD437,0,1))=6,1+MAX(BG$215:BG433),0)</f>
        <v>0</v>
      </c>
      <c r="BH434" s="0" t="n">
        <f aca="false">IF(AD434&gt;0,1+BH433,0)</f>
        <v>3</v>
      </c>
      <c r="BI434" s="0" t="n">
        <f aca="false">IF(BH434&gt;BH435,BH434,0)</f>
        <v>3</v>
      </c>
      <c r="BJ434" s="0"/>
      <c r="BK434" s="0"/>
      <c r="BL434" s="0"/>
      <c r="BM434" s="0" t="n">
        <v>206</v>
      </c>
      <c r="BN434" s="0"/>
      <c r="BO434" s="0"/>
      <c r="BP434" s="0"/>
      <c r="BQ434" s="0"/>
      <c r="BR434" s="0"/>
      <c r="BS434" s="0"/>
      <c r="BT434" s="0"/>
      <c r="BU434" s="0"/>
      <c r="BV434" s="0"/>
      <c r="BW434" s="0"/>
      <c r="BX434" s="0"/>
      <c r="BY434" s="0"/>
      <c r="BZ434" s="0"/>
      <c r="CA434" s="0"/>
      <c r="CB434" s="0"/>
      <c r="CC434" s="15"/>
    </row>
    <row r="435" customFormat="false" ht="15" hidden="false" customHeight="false" outlineLevel="0" collapsed="false">
      <c r="A435" s="9" t="n">
        <f aca="false">A434+1</f>
        <v>407</v>
      </c>
      <c r="B435" s="20" t="n">
        <f aca="false">IF(AE434=0,B434+A,B434-S)</f>
        <v>7</v>
      </c>
      <c r="C435" s="20" t="n">
        <f aca="false">IF(AF434=0,C434+A,C434-S)</f>
        <v>10</v>
      </c>
      <c r="D435" s="20" t="n">
        <f aca="false">IF(AG434=0,D434+A,D434-S)</f>
        <v>10</v>
      </c>
      <c r="E435" s="20" t="n">
        <f aca="false">IF(AH434=0,E434+A,E434-S)</f>
        <v>10</v>
      </c>
      <c r="F435" s="20" t="n">
        <f aca="false">IF(AI434=0,F434+A,F434-S)</f>
        <v>10</v>
      </c>
      <c r="G435" s="20" t="n">
        <f aca="false">IF(AJ434=0,G434+A,G434-S)</f>
        <v>10</v>
      </c>
      <c r="H435" s="20" t="n">
        <f aca="false">IF(AK434=0,H434+A,H434-S)</f>
        <v>10</v>
      </c>
      <c r="I435" s="20" t="n">
        <f aca="false">IF(AL434=0,I434+A,I434-S)</f>
        <v>7</v>
      </c>
      <c r="J435" s="20" t="n">
        <f aca="false">IF(AM434=0,J434+A,J434-S)</f>
        <v>7</v>
      </c>
      <c r="K435" s="20" t="n">
        <f aca="false">IF(AN434=0,K434+A,K434-S)</f>
        <v>8</v>
      </c>
      <c r="L435" s="20" t="n">
        <f aca="false">IF(AO434=0,L434+A,L434-S)</f>
        <v>10</v>
      </c>
      <c r="M435" s="20" t="n">
        <f aca="false">IF(AP434=0,M434+A,M434-S)</f>
        <v>9</v>
      </c>
      <c r="N435" s="20" t="n">
        <f aca="false">IF(AQ434=0,N434+A,N434-S)</f>
        <v>9</v>
      </c>
      <c r="O435" s="20" t="n">
        <f aca="false">IF(AR434=0,O434+A,O434-S)</f>
        <v>7</v>
      </c>
      <c r="P435" s="20" t="n">
        <f aca="false">IF(AS434=0,P434+A,P434-S)</f>
        <v>10</v>
      </c>
      <c r="Q435" s="20" t="n">
        <f aca="false">IF(AT434=0,Q434+A,Q434-S)</f>
        <v>10</v>
      </c>
      <c r="R435" s="20" t="n">
        <f aca="false">IF(AU434=0,R434+A,R434-S)</f>
        <v>9</v>
      </c>
      <c r="S435" s="20" t="n">
        <f aca="false">IF(AV434=0,S434+A,S434-S)</f>
        <v>10</v>
      </c>
      <c r="T435" s="20" t="n">
        <f aca="false">IF(AW434=0,T434+A,T434-S)</f>
        <v>8</v>
      </c>
      <c r="U435" s="20" t="n">
        <f aca="false">IF(AX434=0,U434+A,U434-S)</f>
        <v>9</v>
      </c>
      <c r="V435" s="20" t="n">
        <f aca="false">IF(AY434=0,V434+A,V434-S)</f>
        <v>7</v>
      </c>
      <c r="W435" s="20" t="n">
        <f aca="false">IF(AZ434=0,W434+A,W434-S)</f>
        <v>7</v>
      </c>
      <c r="X435" s="20" t="n">
        <f aca="false">IF(BA434=0,X434+A,X434-S)</f>
        <v>8</v>
      </c>
      <c r="Y435" s="20" t="n">
        <f aca="false">IF(BB434=0,Y434+A,Y434-S)</f>
        <v>7</v>
      </c>
      <c r="Z435" s="20" t="n">
        <f aca="false">IF(BC434=0,Z434+A,Z434-S)</f>
        <v>7</v>
      </c>
      <c r="AA435" s="20" t="n">
        <f aca="false">IF(BD434=0,AA434+A,AA434-S)</f>
        <v>10</v>
      </c>
      <c r="AB435" s="20" t="n">
        <f aca="false">IF(BE434=0,AB434+A,AB434-S)</f>
        <v>9</v>
      </c>
      <c r="AC435" s="20" t="n">
        <f aca="false">IF(BF434=0,AC434+A,AC434-S)</f>
        <v>7</v>
      </c>
      <c r="AD435" s="9" t="n">
        <f aca="false">COUNTIF(AE435:BF435,1)</f>
        <v>0</v>
      </c>
      <c r="AE435" s="21" t="n">
        <f aca="false">IF(AE434=0,IF((B435+(BB434+BC434+BD434+BE434+BF434+AF434+AG434+AH434+AI434+AJ434)*P)&gt;B,1,0),0)+IF(AE434=1,IF(B435&lt;E,0,1),0)</f>
        <v>0</v>
      </c>
      <c r="AF435" s="21" t="n">
        <f aca="false">IF(AF434=0,IF((C435+(BC434+BD434+BE434+BF434+AE434+AG434+AH434+AI434+AJ434+AK434)*P)&gt;B,1,0),0)+IF(AF434=1,IF(C435&lt;E,0,1),0)</f>
        <v>0</v>
      </c>
      <c r="AG435" s="21" t="n">
        <f aca="false">IF(AG434=0,IF((D435+(BD434+BE434+BF434+AE434+AF434+AH434+AI434+AJ434+AK434+AL434)*P)&gt;B,1,0),0)+IF(AG434=1,IF(D435&lt;E,0,1),0)</f>
        <v>0</v>
      </c>
      <c r="AH435" s="21" t="n">
        <f aca="false">IF(AH434=0,IF((E435+(BE434+BF434+AE434+AF434+AG434+AI434+AJ434+AK434+AL434+AM434)*P)&gt;B,1,0),0)+IF(AH434=1,IF(E435&lt;E,0,1),0)</f>
        <v>0</v>
      </c>
      <c r="AI435" s="21" t="n">
        <f aca="false">IF(AI434=0,IF((F435+(BF434+AE434+AF434+AG434+AH434+AJ434+AK434+AL434+AM434+AN434)*P)&gt;B,1,0),0)+IF(AI434=1,IF(F435&lt;E,0,1),0)</f>
        <v>0</v>
      </c>
      <c r="AJ435" s="21" t="n">
        <f aca="false">IF(AJ434=0,IF((G435+(AE434+AF434+AG434+AH434+AI434+AK434+AL434+AM434+AN434+AO434)*P)&gt;B,1,0),0)+IF(AJ434=1,IF(G435&lt;E,0,1),0)</f>
        <v>0</v>
      </c>
      <c r="AK435" s="21" t="n">
        <f aca="false">IF(AK434=0,IF((H435+(AF434+AG434+AH434+AI434+AJ434+AL434+AM434+AN434+AO434+AP434)*P)&gt;B,1,0),0)+IF(AK434=1,IF(H435&lt;E,0,1),0)</f>
        <v>0</v>
      </c>
      <c r="AL435" s="21" t="n">
        <f aca="false">IF(AL434=0,IF((I435+(AG434+AH434+AI434+AJ434+AK434+AM434+AN434+AO434+AP434+AQ434)*P)&gt;B,1,0),0)+IF(AL434=1,IF(I435&lt;E,0,1),0)</f>
        <v>0</v>
      </c>
      <c r="AM435" s="21" t="n">
        <f aca="false">IF(AM434=0,IF((J435+(AH434+AI434+AJ434+AK434+AL434+AN434+AO434+AP434+AQ434+AR434)*P)&gt;B,1,0),0)+IF(AM434=1,IF(J435&lt;E,0,1),0)</f>
        <v>0</v>
      </c>
      <c r="AN435" s="21" t="n">
        <f aca="false">IF(AN434=0,IF((K435+(AI434+AJ434+AK434+AL434+AM434+AO434+AP434+AQ434+AR434+AS434)*P)&gt;B,1,0),0)+IF(AN434=1,IF(K435&lt;E,0,1),0)</f>
        <v>0</v>
      </c>
      <c r="AO435" s="21" t="n">
        <f aca="false">IF(AO434=0,IF((L435+(AJ434+AK434+AL434+AM434+AN434+AP434+AQ434+AR434+AS434+AT434)*P)&gt;B,1,0),0)+IF(AO434=1,IF(L435&lt;E,0,1),0)</f>
        <v>0</v>
      </c>
      <c r="AP435" s="21" t="n">
        <f aca="false">IF(AP434=0,IF((M435+(AK434+AL434+AM434+AN434+AO434+AQ434+AR434+AS434+AT434+AU434)*P)&gt;B,1,0),0)+IF(AP434=1,IF(M435&lt;E,0,1),0)</f>
        <v>0</v>
      </c>
      <c r="AQ435" s="21" t="n">
        <f aca="false">IF(AQ434=0,IF((N435+(AL434+AM434+AN434+AO434+AP434+AR434+AS434+AT434+AU434+AV434)*P)&gt;B,1,0),0)+IF(AQ434=1,IF(N435&lt;E,0,1),0)</f>
        <v>0</v>
      </c>
      <c r="AR435" s="21" t="n">
        <f aca="false">IF(AR434=0,IF((O435+(AM434+AN434+AO434+AP434+AQ434+AS434+AT434+AU434+AV434+AW434)*P)&gt;B,1,0),0)+IF(AR434=1,IF(O435&lt;E,0,1),0)</f>
        <v>0</v>
      </c>
      <c r="AS435" s="21" t="n">
        <f aca="false">IF(AS434=0,IF((P435+(AN434+AO434+AP434+AQ434+AR434+AT434+AU434+AV434+AW434+AX434)*P)&gt;B,1,0),0)+IF(AS434=1,IF(P435&lt;E,0,1),0)</f>
        <v>0</v>
      </c>
      <c r="AT435" s="21" t="n">
        <f aca="false">IF(AT434=0,IF((Q435+(AO434+AP434+AQ434+AR434+AS434+AU434+AV434+AW434+AX434+AY434)*P)&gt;B,1,0),0)+IF(AT434=1,IF(Q435&lt;E,0,1),0)</f>
        <v>0</v>
      </c>
      <c r="AU435" s="21" t="n">
        <f aca="false">IF(AU434=0,IF((R435+(AP434+AQ434+AR434+AS434+AT434+AV434+AW434+AX434+AY434+AZ434)*P)&gt;B,1,0),0)+IF(AU434=1,IF(R435&lt;E,0,1),0)</f>
        <v>0</v>
      </c>
      <c r="AV435" s="21" t="n">
        <f aca="false">IF(AV434=0,IF((S435+(AQ434+AR434+AS434+AT434+AU434+AW434+AX434+AY434+AZ434+BA434)*P)&gt;B,1,0),0)+IF(AV434=1,IF(S435&lt;E,0,1),0)</f>
        <v>0</v>
      </c>
      <c r="AW435" s="21" t="n">
        <f aca="false">IF(AW434=0,IF((T435+(AR434+AS434+AT434+AU434+AV434+AX434+AY434+AZ434+BA434+BB434)*P)&gt;B,1,0),0)+IF(AW434=1,IF(T435&lt;E,0,1),0)</f>
        <v>0</v>
      </c>
      <c r="AX435" s="21" t="n">
        <f aca="false">IF(AX434=0,IF((U435+(AS434+AT434+AU434+AV434+AW434+AY434+AZ434+BA434+BB434+BC434)*P)&gt;B,1,0),0)+IF(AX434=1,IF(U435&lt;E,0,1),0)</f>
        <v>0</v>
      </c>
      <c r="AY435" s="21" t="n">
        <f aca="false">IF(AY434=0,IF((V435+(AT434+AU434+AV434+AW434+AX434+AZ434+BA434+BB434+BC434+BD434)*P)&gt;B,1,0),0)+IF(AY434=1,IF(V435&lt;E,0,1),0)</f>
        <v>0</v>
      </c>
      <c r="AZ435" s="21" t="n">
        <f aca="false">IF(AZ434=0,IF((W435+(AU434+AV434+AW434+AX434+AY434+BA434+BB434+BC434+BD434+BE434)*P)&gt;B,1,0),0)+IF(AZ434=1,IF(W435&lt;E,0,1),0)</f>
        <v>0</v>
      </c>
      <c r="BA435" s="21" t="n">
        <f aca="false">IF(BA434=0,IF((X435+(AV434+AW434+AX434+AY434+AZ434+BB434+BC434+BD434+BE434+BF434)*P)&gt;B,1,0),0)+IF(BA434=1,IF(X435&lt;E,0,1),0)</f>
        <v>0</v>
      </c>
      <c r="BB435" s="21" t="n">
        <f aca="false">IF(BB434=0,IF((Y435+(AW434+AX434+AY434+AZ434+BA434+BC434+BD434+BE434+BF434+AE434)*P)&gt;B,1,0),0)+IF(BB434=1,IF(Y435&lt;E,0,1),0)</f>
        <v>0</v>
      </c>
      <c r="BC435" s="21" t="n">
        <f aca="false">IF(BC434=0,IF((Z435+(AX434+AY434+AZ434+BA434+BB434+BD434+BE434+BF434+AE434+AF434)*P)&gt;B,1,0),0)+IF(BC434=1,IF(Z435&lt;E,0,1),0)</f>
        <v>0</v>
      </c>
      <c r="BD435" s="21" t="n">
        <f aca="false">IF(BD434=0,IF((AA435+(AY434+AZ434+BA434+BB434+BC434+BE434+BF434+AE434+AF434+AG434)*P)&gt;B,1,0),0)+IF(BD434=1,IF(AA435&lt;E,0,1),0)</f>
        <v>0</v>
      </c>
      <c r="BE435" s="21" t="n">
        <f aca="false">IF(BE434=0,IF((AB435+(AZ434+BA434+BB434+BC434+BD434+BF434+AE434+AF434+AG434+AH434)*P)&gt;B,1,0),0)+IF(BE434=1,IF(AB435&lt;E,0,1),0)</f>
        <v>0</v>
      </c>
      <c r="BF435" s="21" t="n">
        <f aca="false">IF(BF434=0,IF((AC435+(BA434+BB434+BC434+BD434+BE434+AE434+AF434+AG434+AH434+AI434)*P)&gt;B,1,0),0)+IF(BF434=1,IF(AC435&lt;E,0,1),0)</f>
        <v>0</v>
      </c>
      <c r="BG435" s="0" t="n">
        <f aca="false">IF((IF(AD435&gt;AD434,1,0)+IF(AD435&gt;AD433,1,0)+IF(AD435&gt;AD432,1,0)+IF(AD435&lt;AD436,0,1)+IF(AD435&lt;AD437,0,1)+IF(AD435&lt;AD438,0,1))=6,1+MAX(BG$215:BG434),0)</f>
        <v>0</v>
      </c>
      <c r="BH435" s="0" t="n">
        <f aca="false">IF(AD435&gt;0,1+BH434,0)</f>
        <v>0</v>
      </c>
      <c r="BI435" s="0" t="n">
        <f aca="false">IF(BH435&gt;BH436,BH435,0)</f>
        <v>0</v>
      </c>
      <c r="BJ435" s="0"/>
      <c r="BK435" s="0"/>
      <c r="BL435" s="0"/>
      <c r="BM435" s="0" t="n">
        <v>207</v>
      </c>
      <c r="BN435" s="0"/>
      <c r="BO435" s="0"/>
      <c r="BP435" s="0"/>
      <c r="BQ435" s="0"/>
      <c r="BR435" s="0"/>
      <c r="BS435" s="0"/>
      <c r="BT435" s="0"/>
      <c r="BU435" s="0"/>
      <c r="BV435" s="0"/>
      <c r="BW435" s="0"/>
      <c r="BX435" s="0"/>
      <c r="BY435" s="0"/>
      <c r="BZ435" s="0"/>
      <c r="CA435" s="0"/>
      <c r="CB435" s="0"/>
      <c r="CC435" s="15"/>
    </row>
    <row r="436" customFormat="false" ht="15" hidden="false" customHeight="false" outlineLevel="0" collapsed="false">
      <c r="A436" s="9" t="n">
        <f aca="false">A435+1</f>
        <v>408</v>
      </c>
      <c r="B436" s="20" t="n">
        <f aca="false">IF(AE435=0,B435+A,B435-S)</f>
        <v>8</v>
      </c>
      <c r="C436" s="20" t="n">
        <f aca="false">IF(AF435=0,C435+A,C435-S)</f>
        <v>11</v>
      </c>
      <c r="D436" s="20" t="n">
        <f aca="false">IF(AG435=0,D435+A,D435-S)</f>
        <v>11</v>
      </c>
      <c r="E436" s="20" t="n">
        <f aca="false">IF(AH435=0,E435+A,E435-S)</f>
        <v>11</v>
      </c>
      <c r="F436" s="20" t="n">
        <f aca="false">IF(AI435=0,F435+A,F435-S)</f>
        <v>11</v>
      </c>
      <c r="G436" s="20" t="n">
        <f aca="false">IF(AJ435=0,G435+A,G435-S)</f>
        <v>11</v>
      </c>
      <c r="H436" s="20" t="n">
        <f aca="false">IF(AK435=0,H435+A,H435-S)</f>
        <v>11</v>
      </c>
      <c r="I436" s="20" t="n">
        <f aca="false">IF(AL435=0,I435+A,I435-S)</f>
        <v>8</v>
      </c>
      <c r="J436" s="20" t="n">
        <f aca="false">IF(AM435=0,J435+A,J435-S)</f>
        <v>8</v>
      </c>
      <c r="K436" s="20" t="n">
        <f aca="false">IF(AN435=0,K435+A,K435-S)</f>
        <v>9</v>
      </c>
      <c r="L436" s="20" t="n">
        <f aca="false">IF(AO435=0,L435+A,L435-S)</f>
        <v>11</v>
      </c>
      <c r="M436" s="20" t="n">
        <f aca="false">IF(AP435=0,M435+A,M435-S)</f>
        <v>10</v>
      </c>
      <c r="N436" s="20" t="n">
        <f aca="false">IF(AQ435=0,N435+A,N435-S)</f>
        <v>10</v>
      </c>
      <c r="O436" s="20" t="n">
        <f aca="false">IF(AR435=0,O435+A,O435-S)</f>
        <v>8</v>
      </c>
      <c r="P436" s="20" t="n">
        <f aca="false">IF(AS435=0,P435+A,P435-S)</f>
        <v>11</v>
      </c>
      <c r="Q436" s="20" t="n">
        <f aca="false">IF(AT435=0,Q435+A,Q435-S)</f>
        <v>11</v>
      </c>
      <c r="R436" s="20" t="n">
        <f aca="false">IF(AU435=0,R435+A,R435-S)</f>
        <v>10</v>
      </c>
      <c r="S436" s="20" t="n">
        <f aca="false">IF(AV435=0,S435+A,S435-S)</f>
        <v>11</v>
      </c>
      <c r="T436" s="20" t="n">
        <f aca="false">IF(AW435=0,T435+A,T435-S)</f>
        <v>9</v>
      </c>
      <c r="U436" s="20" t="n">
        <f aca="false">IF(AX435=0,U435+A,U435-S)</f>
        <v>10</v>
      </c>
      <c r="V436" s="20" t="n">
        <f aca="false">IF(AY435=0,V435+A,V435-S)</f>
        <v>8</v>
      </c>
      <c r="W436" s="20" t="n">
        <f aca="false">IF(AZ435=0,W435+A,W435-S)</f>
        <v>8</v>
      </c>
      <c r="X436" s="20" t="n">
        <f aca="false">IF(BA435=0,X435+A,X435-S)</f>
        <v>9</v>
      </c>
      <c r="Y436" s="20" t="n">
        <f aca="false">IF(BB435=0,Y435+A,Y435-S)</f>
        <v>8</v>
      </c>
      <c r="Z436" s="20" t="n">
        <f aca="false">IF(BC435=0,Z435+A,Z435-S)</f>
        <v>8</v>
      </c>
      <c r="AA436" s="20" t="n">
        <f aca="false">IF(BD435=0,AA435+A,AA435-S)</f>
        <v>11</v>
      </c>
      <c r="AB436" s="20" t="n">
        <f aca="false">IF(BE435=0,AB435+A,AB435-S)</f>
        <v>10</v>
      </c>
      <c r="AC436" s="20" t="n">
        <f aca="false">IF(BF435=0,AC435+A,AC435-S)</f>
        <v>8</v>
      </c>
      <c r="AD436" s="9" t="n">
        <f aca="false">COUNTIF(AE436:BF436,1)</f>
        <v>0</v>
      </c>
      <c r="AE436" s="21" t="n">
        <f aca="false">IF(AE435=0,IF((B436+(BB435+BC435+BD435+BE435+BF435+AF435+AG435+AH435+AI435+AJ435)*P)&gt;B,1,0),0)+IF(AE435=1,IF(B436&lt;E,0,1),0)</f>
        <v>0</v>
      </c>
      <c r="AF436" s="21" t="n">
        <f aca="false">IF(AF435=0,IF((C436+(BC435+BD435+BE435+BF435+AE435+AG435+AH435+AI435+AJ435+AK435)*P)&gt;B,1,0),0)+IF(AF435=1,IF(C436&lt;E,0,1),0)</f>
        <v>0</v>
      </c>
      <c r="AG436" s="21" t="n">
        <f aca="false">IF(AG435=0,IF((D436+(BD435+BE435+BF435+AE435+AF435+AH435+AI435+AJ435+AK435+AL435)*P)&gt;B,1,0),0)+IF(AG435=1,IF(D436&lt;E,0,1),0)</f>
        <v>0</v>
      </c>
      <c r="AH436" s="21" t="n">
        <f aca="false">IF(AH435=0,IF((E436+(BE435+BF435+AE435+AF435+AG435+AI435+AJ435+AK435+AL435+AM435)*P)&gt;B,1,0),0)+IF(AH435=1,IF(E436&lt;E,0,1),0)</f>
        <v>0</v>
      </c>
      <c r="AI436" s="21" t="n">
        <f aca="false">IF(AI435=0,IF((F436+(BF435+AE435+AF435+AG435+AH435+AJ435+AK435+AL435+AM435+AN435)*P)&gt;B,1,0),0)+IF(AI435=1,IF(F436&lt;E,0,1),0)</f>
        <v>0</v>
      </c>
      <c r="AJ436" s="21" t="n">
        <f aca="false">IF(AJ435=0,IF((G436+(AE435+AF435+AG435+AH435+AI435+AK435+AL435+AM435+AN435+AO435)*P)&gt;B,1,0),0)+IF(AJ435=1,IF(G436&lt;E,0,1),0)</f>
        <v>0</v>
      </c>
      <c r="AK436" s="21" t="n">
        <f aca="false">IF(AK435=0,IF((H436+(AF435+AG435+AH435+AI435+AJ435+AL435+AM435+AN435+AO435+AP435)*P)&gt;B,1,0),0)+IF(AK435=1,IF(H436&lt;E,0,1),0)</f>
        <v>0</v>
      </c>
      <c r="AL436" s="21" t="n">
        <f aca="false">IF(AL435=0,IF((I436+(AG435+AH435+AI435+AJ435+AK435+AM435+AN435+AO435+AP435+AQ435)*P)&gt;B,1,0),0)+IF(AL435=1,IF(I436&lt;E,0,1),0)</f>
        <v>0</v>
      </c>
      <c r="AM436" s="21" t="n">
        <f aca="false">IF(AM435=0,IF((J436+(AH435+AI435+AJ435+AK435+AL435+AN435+AO435+AP435+AQ435+AR435)*P)&gt;B,1,0),0)+IF(AM435=1,IF(J436&lt;E,0,1),0)</f>
        <v>0</v>
      </c>
      <c r="AN436" s="21" t="n">
        <f aca="false">IF(AN435=0,IF((K436+(AI435+AJ435+AK435+AL435+AM435+AO435+AP435+AQ435+AR435+AS435)*P)&gt;B,1,0),0)+IF(AN435=1,IF(K436&lt;E,0,1),0)</f>
        <v>0</v>
      </c>
      <c r="AO436" s="21" t="n">
        <f aca="false">IF(AO435=0,IF((L436+(AJ435+AK435+AL435+AM435+AN435+AP435+AQ435+AR435+AS435+AT435)*P)&gt;B,1,0),0)+IF(AO435=1,IF(L436&lt;E,0,1),0)</f>
        <v>0</v>
      </c>
      <c r="AP436" s="21" t="n">
        <f aca="false">IF(AP435=0,IF((M436+(AK435+AL435+AM435+AN435+AO435+AQ435+AR435+AS435+AT435+AU435)*P)&gt;B,1,0),0)+IF(AP435=1,IF(M436&lt;E,0,1),0)</f>
        <v>0</v>
      </c>
      <c r="AQ436" s="21" t="n">
        <f aca="false">IF(AQ435=0,IF((N436+(AL435+AM435+AN435+AO435+AP435+AR435+AS435+AT435+AU435+AV435)*P)&gt;B,1,0),0)+IF(AQ435=1,IF(N436&lt;E,0,1),0)</f>
        <v>0</v>
      </c>
      <c r="AR436" s="21" t="n">
        <f aca="false">IF(AR435=0,IF((O436+(AM435+AN435+AO435+AP435+AQ435+AS435+AT435+AU435+AV435+AW435)*P)&gt;B,1,0),0)+IF(AR435=1,IF(O436&lt;E,0,1),0)</f>
        <v>0</v>
      </c>
      <c r="AS436" s="21" t="n">
        <f aca="false">IF(AS435=0,IF((P436+(AN435+AO435+AP435+AQ435+AR435+AT435+AU435+AV435+AW435+AX435)*P)&gt;B,1,0),0)+IF(AS435=1,IF(P436&lt;E,0,1),0)</f>
        <v>0</v>
      </c>
      <c r="AT436" s="21" t="n">
        <f aca="false">IF(AT435=0,IF((Q436+(AO435+AP435+AQ435+AR435+AS435+AU435+AV435+AW435+AX435+AY435)*P)&gt;B,1,0),0)+IF(AT435=1,IF(Q436&lt;E,0,1),0)</f>
        <v>0</v>
      </c>
      <c r="AU436" s="21" t="n">
        <f aca="false">IF(AU435=0,IF((R436+(AP435+AQ435+AR435+AS435+AT435+AV435+AW435+AX435+AY435+AZ435)*P)&gt;B,1,0),0)+IF(AU435=1,IF(R436&lt;E,0,1),0)</f>
        <v>0</v>
      </c>
      <c r="AV436" s="21" t="n">
        <f aca="false">IF(AV435=0,IF((S436+(AQ435+AR435+AS435+AT435+AU435+AW435+AX435+AY435+AZ435+BA435)*P)&gt;B,1,0),0)+IF(AV435=1,IF(S436&lt;E,0,1),0)</f>
        <v>0</v>
      </c>
      <c r="AW436" s="21" t="n">
        <f aca="false">IF(AW435=0,IF((T436+(AR435+AS435+AT435+AU435+AV435+AX435+AY435+AZ435+BA435+BB435)*P)&gt;B,1,0),0)+IF(AW435=1,IF(T436&lt;E,0,1),0)</f>
        <v>0</v>
      </c>
      <c r="AX436" s="21" t="n">
        <f aca="false">IF(AX435=0,IF((U436+(AS435+AT435+AU435+AV435+AW435+AY435+AZ435+BA435+BB435+BC435)*P)&gt;B,1,0),0)+IF(AX435=1,IF(U436&lt;E,0,1),0)</f>
        <v>0</v>
      </c>
      <c r="AY436" s="21" t="n">
        <f aca="false">IF(AY435=0,IF((V436+(AT435+AU435+AV435+AW435+AX435+AZ435+BA435+BB435+BC435+BD435)*P)&gt;B,1,0),0)+IF(AY435=1,IF(V436&lt;E,0,1),0)</f>
        <v>0</v>
      </c>
      <c r="AZ436" s="21" t="n">
        <f aca="false">IF(AZ435=0,IF((W436+(AU435+AV435+AW435+AX435+AY435+BA435+BB435+BC435+BD435+BE435)*P)&gt;B,1,0),0)+IF(AZ435=1,IF(W436&lt;E,0,1),0)</f>
        <v>0</v>
      </c>
      <c r="BA436" s="21" t="n">
        <f aca="false">IF(BA435=0,IF((X436+(AV435+AW435+AX435+AY435+AZ435+BB435+BC435+BD435+BE435+BF435)*P)&gt;B,1,0),0)+IF(BA435=1,IF(X436&lt;E,0,1),0)</f>
        <v>0</v>
      </c>
      <c r="BB436" s="21" t="n">
        <f aca="false">IF(BB435=0,IF((Y436+(AW435+AX435+AY435+AZ435+BA435+BC435+BD435+BE435+BF435+AE435)*P)&gt;B,1,0),0)+IF(BB435=1,IF(Y436&lt;E,0,1),0)</f>
        <v>0</v>
      </c>
      <c r="BC436" s="21" t="n">
        <f aca="false">IF(BC435=0,IF((Z436+(AX435+AY435+AZ435+BA435+BB435+BD435+BE435+BF435+AE435+AF435)*P)&gt;B,1,0),0)+IF(BC435=1,IF(Z436&lt;E,0,1),0)</f>
        <v>0</v>
      </c>
      <c r="BD436" s="21" t="n">
        <f aca="false">IF(BD435=0,IF((AA436+(AY435+AZ435+BA435+BB435+BC435+BE435+BF435+AE435+AF435+AG435)*P)&gt;B,1,0),0)+IF(BD435=1,IF(AA436&lt;E,0,1),0)</f>
        <v>0</v>
      </c>
      <c r="BE436" s="21" t="n">
        <f aca="false">IF(BE435=0,IF((AB436+(AZ435+BA435+BB435+BC435+BD435+BF435+AE435+AF435+AG435+AH435)*P)&gt;B,1,0),0)+IF(BE435=1,IF(AB436&lt;E,0,1),0)</f>
        <v>0</v>
      </c>
      <c r="BF436" s="21" t="n">
        <f aca="false">IF(BF435=0,IF((AC436+(BA435+BB435+BC435+BD435+BE435+AE435+AF435+AG435+AH435+AI435)*P)&gt;B,1,0),0)+IF(BF435=1,IF(AC436&lt;E,0,1),0)</f>
        <v>0</v>
      </c>
      <c r="BG436" s="0" t="n">
        <f aca="false">IF((IF(AD436&gt;AD435,1,0)+IF(AD436&gt;AD434,1,0)+IF(AD436&gt;AD433,1,0)+IF(AD436&lt;AD437,0,1)+IF(AD436&lt;AD438,0,1)+IF(AD436&lt;AD439,0,1))=6,1+MAX(BG$215:BG435),0)</f>
        <v>0</v>
      </c>
      <c r="BH436" s="0" t="n">
        <f aca="false">IF(AD436&gt;0,1+BH435,0)</f>
        <v>0</v>
      </c>
      <c r="BI436" s="0" t="n">
        <f aca="false">IF(BH436&gt;BH437,BH436,0)</f>
        <v>0</v>
      </c>
      <c r="BJ436" s="0"/>
      <c r="BK436" s="0"/>
      <c r="BL436" s="0"/>
      <c r="BM436" s="0" t="n">
        <v>208</v>
      </c>
      <c r="BN436" s="0"/>
      <c r="BO436" s="0"/>
      <c r="BP436" s="0"/>
      <c r="BQ436" s="0"/>
      <c r="BR436" s="0"/>
      <c r="BS436" s="0"/>
      <c r="BT436" s="0"/>
      <c r="BU436" s="0"/>
      <c r="BV436" s="0"/>
      <c r="BW436" s="0"/>
      <c r="BX436" s="0"/>
      <c r="BY436" s="0"/>
      <c r="BZ436" s="0"/>
      <c r="CA436" s="0"/>
      <c r="CB436" s="0"/>
      <c r="CC436" s="15"/>
    </row>
    <row r="437" customFormat="false" ht="15" hidden="false" customHeight="false" outlineLevel="0" collapsed="false">
      <c r="A437" s="9" t="n">
        <f aca="false">A436+1</f>
        <v>409</v>
      </c>
      <c r="B437" s="20" t="n">
        <f aca="false">IF(AE436=0,B436+A,B436-S)</f>
        <v>9</v>
      </c>
      <c r="C437" s="20" t="n">
        <f aca="false">IF(AF436=0,C436+A,C436-S)</f>
        <v>12</v>
      </c>
      <c r="D437" s="20" t="n">
        <f aca="false">IF(AG436=0,D436+A,D436-S)</f>
        <v>12</v>
      </c>
      <c r="E437" s="20" t="n">
        <f aca="false">IF(AH436=0,E436+A,E436-S)</f>
        <v>12</v>
      </c>
      <c r="F437" s="20" t="n">
        <f aca="false">IF(AI436=0,F436+A,F436-S)</f>
        <v>12</v>
      </c>
      <c r="G437" s="20" t="n">
        <f aca="false">IF(AJ436=0,G436+A,G436-S)</f>
        <v>12</v>
      </c>
      <c r="H437" s="20" t="n">
        <f aca="false">IF(AK436=0,H436+A,H436-S)</f>
        <v>12</v>
      </c>
      <c r="I437" s="20" t="n">
        <f aca="false">IF(AL436=0,I436+A,I436-S)</f>
        <v>9</v>
      </c>
      <c r="J437" s="20" t="n">
        <f aca="false">IF(AM436=0,J436+A,J436-S)</f>
        <v>9</v>
      </c>
      <c r="K437" s="20" t="n">
        <f aca="false">IF(AN436=0,K436+A,K436-S)</f>
        <v>10</v>
      </c>
      <c r="L437" s="20" t="n">
        <f aca="false">IF(AO436=0,L436+A,L436-S)</f>
        <v>12</v>
      </c>
      <c r="M437" s="20" t="n">
        <f aca="false">IF(AP436=0,M436+A,M436-S)</f>
        <v>11</v>
      </c>
      <c r="N437" s="20" t="n">
        <f aca="false">IF(AQ436=0,N436+A,N436-S)</f>
        <v>11</v>
      </c>
      <c r="O437" s="20" t="n">
        <f aca="false">IF(AR436=0,O436+A,O436-S)</f>
        <v>9</v>
      </c>
      <c r="P437" s="20" t="n">
        <f aca="false">IF(AS436=0,P436+A,P436-S)</f>
        <v>12</v>
      </c>
      <c r="Q437" s="20" t="n">
        <f aca="false">IF(AT436=0,Q436+A,Q436-S)</f>
        <v>12</v>
      </c>
      <c r="R437" s="20" t="n">
        <f aca="false">IF(AU436=0,R436+A,R436-S)</f>
        <v>11</v>
      </c>
      <c r="S437" s="20" t="n">
        <f aca="false">IF(AV436=0,S436+A,S436-S)</f>
        <v>12</v>
      </c>
      <c r="T437" s="20" t="n">
        <f aca="false">IF(AW436=0,T436+A,T436-S)</f>
        <v>10</v>
      </c>
      <c r="U437" s="20" t="n">
        <f aca="false">IF(AX436=0,U436+A,U436-S)</f>
        <v>11</v>
      </c>
      <c r="V437" s="20" t="n">
        <f aca="false">IF(AY436=0,V436+A,V436-S)</f>
        <v>9</v>
      </c>
      <c r="W437" s="20" t="n">
        <f aca="false">IF(AZ436=0,W436+A,W436-S)</f>
        <v>9</v>
      </c>
      <c r="X437" s="20" t="n">
        <f aca="false">IF(BA436=0,X436+A,X436-S)</f>
        <v>10</v>
      </c>
      <c r="Y437" s="20" t="n">
        <f aca="false">IF(BB436=0,Y436+A,Y436-S)</f>
        <v>9</v>
      </c>
      <c r="Z437" s="20" t="n">
        <f aca="false">IF(BC436=0,Z436+A,Z436-S)</f>
        <v>9</v>
      </c>
      <c r="AA437" s="20" t="n">
        <f aca="false">IF(BD436=0,AA436+A,AA436-S)</f>
        <v>12</v>
      </c>
      <c r="AB437" s="20" t="n">
        <f aca="false">IF(BE436=0,AB436+A,AB436-S)</f>
        <v>11</v>
      </c>
      <c r="AC437" s="20" t="n">
        <f aca="false">IF(BF436=0,AC436+A,AC436-S)</f>
        <v>9</v>
      </c>
      <c r="AD437" s="9" t="n">
        <f aca="false">COUNTIF(AE437:BF437,1)</f>
        <v>0</v>
      </c>
      <c r="AE437" s="21" t="n">
        <f aca="false">IF(AE436=0,IF((B437+(BB436+BC436+BD436+BE436+BF436+AF436+AG436+AH436+AI436+AJ436)*P)&gt;B,1,0),0)+IF(AE436=1,IF(B437&lt;E,0,1),0)</f>
        <v>0</v>
      </c>
      <c r="AF437" s="21" t="n">
        <f aca="false">IF(AF436=0,IF((C437+(BC436+BD436+BE436+BF436+AE436+AG436+AH436+AI436+AJ436+AK436)*P)&gt;B,1,0),0)+IF(AF436=1,IF(C437&lt;E,0,1),0)</f>
        <v>0</v>
      </c>
      <c r="AG437" s="21" t="n">
        <f aca="false">IF(AG436=0,IF((D437+(BD436+BE436+BF436+AE436+AF436+AH436+AI436+AJ436+AK436+AL436)*P)&gt;B,1,0),0)+IF(AG436=1,IF(D437&lt;E,0,1),0)</f>
        <v>0</v>
      </c>
      <c r="AH437" s="21" t="n">
        <f aca="false">IF(AH436=0,IF((E437+(BE436+BF436+AE436+AF436+AG436+AI436+AJ436+AK436+AL436+AM436)*P)&gt;B,1,0),0)+IF(AH436=1,IF(E437&lt;E,0,1),0)</f>
        <v>0</v>
      </c>
      <c r="AI437" s="21" t="n">
        <f aca="false">IF(AI436=0,IF((F437+(BF436+AE436+AF436+AG436+AH436+AJ436+AK436+AL436+AM436+AN436)*P)&gt;B,1,0),0)+IF(AI436=1,IF(F437&lt;E,0,1),0)</f>
        <v>0</v>
      </c>
      <c r="AJ437" s="21" t="n">
        <f aca="false">IF(AJ436=0,IF((G437+(AE436+AF436+AG436+AH436+AI436+AK436+AL436+AM436+AN436+AO436)*P)&gt;B,1,0),0)+IF(AJ436=1,IF(G437&lt;E,0,1),0)</f>
        <v>0</v>
      </c>
      <c r="AK437" s="21" t="n">
        <f aca="false">IF(AK436=0,IF((H437+(AF436+AG436+AH436+AI436+AJ436+AL436+AM436+AN436+AO436+AP436)*P)&gt;B,1,0),0)+IF(AK436=1,IF(H437&lt;E,0,1),0)</f>
        <v>0</v>
      </c>
      <c r="AL437" s="21" t="n">
        <f aca="false">IF(AL436=0,IF((I437+(AG436+AH436+AI436+AJ436+AK436+AM436+AN436+AO436+AP436+AQ436)*P)&gt;B,1,0),0)+IF(AL436=1,IF(I437&lt;E,0,1),0)</f>
        <v>0</v>
      </c>
      <c r="AM437" s="21" t="n">
        <f aca="false">IF(AM436=0,IF((J437+(AH436+AI436+AJ436+AK436+AL436+AN436+AO436+AP436+AQ436+AR436)*P)&gt;B,1,0),0)+IF(AM436=1,IF(J437&lt;E,0,1),0)</f>
        <v>0</v>
      </c>
      <c r="AN437" s="21" t="n">
        <f aca="false">IF(AN436=0,IF((K437+(AI436+AJ436+AK436+AL436+AM436+AO436+AP436+AQ436+AR436+AS436)*P)&gt;B,1,0),0)+IF(AN436=1,IF(K437&lt;E,0,1),0)</f>
        <v>0</v>
      </c>
      <c r="AO437" s="21" t="n">
        <f aca="false">IF(AO436=0,IF((L437+(AJ436+AK436+AL436+AM436+AN436+AP436+AQ436+AR436+AS436+AT436)*P)&gt;B,1,0),0)+IF(AO436=1,IF(L437&lt;E,0,1),0)</f>
        <v>0</v>
      </c>
      <c r="AP437" s="21" t="n">
        <f aca="false">IF(AP436=0,IF((M437+(AK436+AL436+AM436+AN436+AO436+AQ436+AR436+AS436+AT436+AU436)*P)&gt;B,1,0),0)+IF(AP436=1,IF(M437&lt;E,0,1),0)</f>
        <v>0</v>
      </c>
      <c r="AQ437" s="21" t="n">
        <f aca="false">IF(AQ436=0,IF((N437+(AL436+AM436+AN436+AO436+AP436+AR436+AS436+AT436+AU436+AV436)*P)&gt;B,1,0),0)+IF(AQ436=1,IF(N437&lt;E,0,1),0)</f>
        <v>0</v>
      </c>
      <c r="AR437" s="21" t="n">
        <f aca="false">IF(AR436=0,IF((O437+(AM436+AN436+AO436+AP436+AQ436+AS436+AT436+AU436+AV436+AW436)*P)&gt;B,1,0),0)+IF(AR436=1,IF(O437&lt;E,0,1),0)</f>
        <v>0</v>
      </c>
      <c r="AS437" s="21" t="n">
        <f aca="false">IF(AS436=0,IF((P437+(AN436+AO436+AP436+AQ436+AR436+AT436+AU436+AV436+AW436+AX436)*P)&gt;B,1,0),0)+IF(AS436=1,IF(P437&lt;E,0,1),0)</f>
        <v>0</v>
      </c>
      <c r="AT437" s="21" t="n">
        <f aca="false">IF(AT436=0,IF((Q437+(AO436+AP436+AQ436+AR436+AS436+AU436+AV436+AW436+AX436+AY436)*P)&gt;B,1,0),0)+IF(AT436=1,IF(Q437&lt;E,0,1),0)</f>
        <v>0</v>
      </c>
      <c r="AU437" s="21" t="n">
        <f aca="false">IF(AU436=0,IF((R437+(AP436+AQ436+AR436+AS436+AT436+AV436+AW436+AX436+AY436+AZ436)*P)&gt;B,1,0),0)+IF(AU436=1,IF(R437&lt;E,0,1),0)</f>
        <v>0</v>
      </c>
      <c r="AV437" s="21" t="n">
        <f aca="false">IF(AV436=0,IF((S437+(AQ436+AR436+AS436+AT436+AU436+AW436+AX436+AY436+AZ436+BA436)*P)&gt;B,1,0),0)+IF(AV436=1,IF(S437&lt;E,0,1),0)</f>
        <v>0</v>
      </c>
      <c r="AW437" s="21" t="n">
        <f aca="false">IF(AW436=0,IF((T437+(AR436+AS436+AT436+AU436+AV436+AX436+AY436+AZ436+BA436+BB436)*P)&gt;B,1,0),0)+IF(AW436=1,IF(T437&lt;E,0,1),0)</f>
        <v>0</v>
      </c>
      <c r="AX437" s="21" t="n">
        <f aca="false">IF(AX436=0,IF((U437+(AS436+AT436+AU436+AV436+AW436+AY436+AZ436+BA436+BB436+BC436)*P)&gt;B,1,0),0)+IF(AX436=1,IF(U437&lt;E,0,1),0)</f>
        <v>0</v>
      </c>
      <c r="AY437" s="21" t="n">
        <f aca="false">IF(AY436=0,IF((V437+(AT436+AU436+AV436+AW436+AX436+AZ436+BA436+BB436+BC436+BD436)*P)&gt;B,1,0),0)+IF(AY436=1,IF(V437&lt;E,0,1),0)</f>
        <v>0</v>
      </c>
      <c r="AZ437" s="21" t="n">
        <f aca="false">IF(AZ436=0,IF((W437+(AU436+AV436+AW436+AX436+AY436+BA436+BB436+BC436+BD436+BE436)*P)&gt;B,1,0),0)+IF(AZ436=1,IF(W437&lt;E,0,1),0)</f>
        <v>0</v>
      </c>
      <c r="BA437" s="21" t="n">
        <f aca="false">IF(BA436=0,IF((X437+(AV436+AW436+AX436+AY436+AZ436+BB436+BC436+BD436+BE436+BF436)*P)&gt;B,1,0),0)+IF(BA436=1,IF(X437&lt;E,0,1),0)</f>
        <v>0</v>
      </c>
      <c r="BB437" s="21" t="n">
        <f aca="false">IF(BB436=0,IF((Y437+(AW436+AX436+AY436+AZ436+BA436+BC436+BD436+BE436+BF436+AE436)*P)&gt;B,1,0),0)+IF(BB436=1,IF(Y437&lt;E,0,1),0)</f>
        <v>0</v>
      </c>
      <c r="BC437" s="21" t="n">
        <f aca="false">IF(BC436=0,IF((Z437+(AX436+AY436+AZ436+BA436+BB436+BD436+BE436+BF436+AE436+AF436)*P)&gt;B,1,0),0)+IF(BC436=1,IF(Z437&lt;E,0,1),0)</f>
        <v>0</v>
      </c>
      <c r="BD437" s="21" t="n">
        <f aca="false">IF(BD436=0,IF((AA437+(AY436+AZ436+BA436+BB436+BC436+BE436+BF436+AE436+AF436+AG436)*P)&gt;B,1,0),0)+IF(BD436=1,IF(AA437&lt;E,0,1),0)</f>
        <v>0</v>
      </c>
      <c r="BE437" s="21" t="n">
        <f aca="false">IF(BE436=0,IF((AB437+(AZ436+BA436+BB436+BC436+BD436+BF436+AE436+AF436+AG436+AH436)*P)&gt;B,1,0),0)+IF(BE436=1,IF(AB437&lt;E,0,1),0)</f>
        <v>0</v>
      </c>
      <c r="BF437" s="21" t="n">
        <f aca="false">IF(BF436=0,IF((AC437+(BA436+BB436+BC436+BD436+BE436+AE436+AF436+AG436+AH436+AI436)*P)&gt;B,1,0),0)+IF(BF436=1,IF(AC437&lt;E,0,1),0)</f>
        <v>0</v>
      </c>
      <c r="BG437" s="0" t="n">
        <f aca="false">IF((IF(AD437&gt;AD436,1,0)+IF(AD437&gt;AD435,1,0)+IF(AD437&gt;AD434,1,0)+IF(AD437&lt;AD438,0,1)+IF(AD437&lt;AD439,0,1)+IF(AD437&lt;AD440,0,1))=6,1+MAX(BG$215:BG436),0)</f>
        <v>0</v>
      </c>
      <c r="BH437" s="0" t="n">
        <f aca="false">IF(AD437&gt;0,1+BH436,0)</f>
        <v>0</v>
      </c>
      <c r="BI437" s="0" t="n">
        <f aca="false">IF(BH437&gt;BH438,BH437,0)</f>
        <v>0</v>
      </c>
      <c r="BJ437" s="0"/>
      <c r="BK437" s="0"/>
      <c r="BL437" s="0"/>
      <c r="BM437" s="0" t="n">
        <v>209</v>
      </c>
      <c r="BN437" s="0"/>
      <c r="BO437" s="0"/>
      <c r="BP437" s="0"/>
      <c r="BQ437" s="0"/>
      <c r="BR437" s="0"/>
      <c r="BS437" s="0"/>
      <c r="BT437" s="0"/>
      <c r="BU437" s="0"/>
      <c r="BV437" s="0"/>
      <c r="BW437" s="0"/>
      <c r="BX437" s="0"/>
      <c r="BY437" s="0"/>
      <c r="BZ437" s="0"/>
      <c r="CA437" s="0"/>
      <c r="CB437" s="0"/>
      <c r="CC437" s="15"/>
    </row>
    <row r="438" customFormat="false" ht="15" hidden="false" customHeight="false" outlineLevel="0" collapsed="false">
      <c r="A438" s="9" t="n">
        <f aca="false">A437+1</f>
        <v>410</v>
      </c>
      <c r="B438" s="20" t="n">
        <f aca="false">IF(AE437=0,B437+A,B437-S)</f>
        <v>10</v>
      </c>
      <c r="C438" s="20" t="n">
        <f aca="false">IF(AF437=0,C437+A,C437-S)</f>
        <v>13</v>
      </c>
      <c r="D438" s="20" t="n">
        <f aca="false">IF(AG437=0,D437+A,D437-S)</f>
        <v>13</v>
      </c>
      <c r="E438" s="20" t="n">
        <f aca="false">IF(AH437=0,E437+A,E437-S)</f>
        <v>13</v>
      </c>
      <c r="F438" s="20" t="n">
        <f aca="false">IF(AI437=0,F437+A,F437-S)</f>
        <v>13</v>
      </c>
      <c r="G438" s="20" t="n">
        <f aca="false">IF(AJ437=0,G437+A,G437-S)</f>
        <v>13</v>
      </c>
      <c r="H438" s="20" t="n">
        <f aca="false">IF(AK437=0,H437+A,H437-S)</f>
        <v>13</v>
      </c>
      <c r="I438" s="20" t="n">
        <f aca="false">IF(AL437=0,I437+A,I437-S)</f>
        <v>10</v>
      </c>
      <c r="J438" s="20" t="n">
        <f aca="false">IF(AM437=0,J437+A,J437-S)</f>
        <v>10</v>
      </c>
      <c r="K438" s="20" t="n">
        <f aca="false">IF(AN437=0,K437+A,K437-S)</f>
        <v>11</v>
      </c>
      <c r="L438" s="20" t="n">
        <f aca="false">IF(AO437=0,L437+A,L437-S)</f>
        <v>13</v>
      </c>
      <c r="M438" s="20" t="n">
        <f aca="false">IF(AP437=0,M437+A,M437-S)</f>
        <v>12</v>
      </c>
      <c r="N438" s="20" t="n">
        <f aca="false">IF(AQ437=0,N437+A,N437-S)</f>
        <v>12</v>
      </c>
      <c r="O438" s="20" t="n">
        <f aca="false">IF(AR437=0,O437+A,O437-S)</f>
        <v>10</v>
      </c>
      <c r="P438" s="20" t="n">
        <f aca="false">IF(AS437=0,P437+A,P437-S)</f>
        <v>13</v>
      </c>
      <c r="Q438" s="20" t="n">
        <f aca="false">IF(AT437=0,Q437+A,Q437-S)</f>
        <v>13</v>
      </c>
      <c r="R438" s="20" t="n">
        <f aca="false">IF(AU437=0,R437+A,R437-S)</f>
        <v>12</v>
      </c>
      <c r="S438" s="20" t="n">
        <f aca="false">IF(AV437=0,S437+A,S437-S)</f>
        <v>13</v>
      </c>
      <c r="T438" s="20" t="n">
        <f aca="false">IF(AW437=0,T437+A,T437-S)</f>
        <v>11</v>
      </c>
      <c r="U438" s="20" t="n">
        <f aca="false">IF(AX437=0,U437+A,U437-S)</f>
        <v>12</v>
      </c>
      <c r="V438" s="20" t="n">
        <f aca="false">IF(AY437=0,V437+A,V437-S)</f>
        <v>10</v>
      </c>
      <c r="W438" s="20" t="n">
        <f aca="false">IF(AZ437=0,W437+A,W437-S)</f>
        <v>10</v>
      </c>
      <c r="X438" s="20" t="n">
        <f aca="false">IF(BA437=0,X437+A,X437-S)</f>
        <v>11</v>
      </c>
      <c r="Y438" s="20" t="n">
        <f aca="false">IF(BB437=0,Y437+A,Y437-S)</f>
        <v>10</v>
      </c>
      <c r="Z438" s="20" t="n">
        <f aca="false">IF(BC437=0,Z437+A,Z437-S)</f>
        <v>10</v>
      </c>
      <c r="AA438" s="20" t="n">
        <f aca="false">IF(BD437=0,AA437+A,AA437-S)</f>
        <v>13</v>
      </c>
      <c r="AB438" s="20" t="n">
        <f aca="false">IF(BE437=0,AB437+A,AB437-S)</f>
        <v>12</v>
      </c>
      <c r="AC438" s="20" t="n">
        <f aca="false">IF(BF437=0,AC437+A,AC437-S)</f>
        <v>10</v>
      </c>
      <c r="AD438" s="9" t="n">
        <f aca="false">COUNTIF(AE438:BF438,1)</f>
        <v>0</v>
      </c>
      <c r="AE438" s="21" t="n">
        <f aca="false">IF(AE437=0,IF((B438+(BB437+BC437+BD437+BE437+BF437+AF437+AG437+AH437+AI437+AJ437)*P)&gt;B,1,0),0)+IF(AE437=1,IF(B438&lt;E,0,1),0)</f>
        <v>0</v>
      </c>
      <c r="AF438" s="21" t="n">
        <f aca="false">IF(AF437=0,IF((C438+(BC437+BD437+BE437+BF437+AE437+AG437+AH437+AI437+AJ437+AK437)*P)&gt;B,1,0),0)+IF(AF437=1,IF(C438&lt;E,0,1),0)</f>
        <v>0</v>
      </c>
      <c r="AG438" s="21" t="n">
        <f aca="false">IF(AG437=0,IF((D438+(BD437+BE437+BF437+AE437+AF437+AH437+AI437+AJ437+AK437+AL437)*P)&gt;B,1,0),0)+IF(AG437=1,IF(D438&lt;E,0,1),0)</f>
        <v>0</v>
      </c>
      <c r="AH438" s="21" t="n">
        <f aca="false">IF(AH437=0,IF((E438+(BE437+BF437+AE437+AF437+AG437+AI437+AJ437+AK437+AL437+AM437)*P)&gt;B,1,0),0)+IF(AH437=1,IF(E438&lt;E,0,1),0)</f>
        <v>0</v>
      </c>
      <c r="AI438" s="21" t="n">
        <f aca="false">IF(AI437=0,IF((F438+(BF437+AE437+AF437+AG437+AH437+AJ437+AK437+AL437+AM437+AN437)*P)&gt;B,1,0),0)+IF(AI437=1,IF(F438&lt;E,0,1),0)</f>
        <v>0</v>
      </c>
      <c r="AJ438" s="21" t="n">
        <f aca="false">IF(AJ437=0,IF((G438+(AE437+AF437+AG437+AH437+AI437+AK437+AL437+AM437+AN437+AO437)*P)&gt;B,1,0),0)+IF(AJ437=1,IF(G438&lt;E,0,1),0)</f>
        <v>0</v>
      </c>
      <c r="AK438" s="21" t="n">
        <f aca="false">IF(AK437=0,IF((H438+(AF437+AG437+AH437+AI437+AJ437+AL437+AM437+AN437+AO437+AP437)*P)&gt;B,1,0),0)+IF(AK437=1,IF(H438&lt;E,0,1),0)</f>
        <v>0</v>
      </c>
      <c r="AL438" s="21" t="n">
        <f aca="false">IF(AL437=0,IF((I438+(AG437+AH437+AI437+AJ437+AK437+AM437+AN437+AO437+AP437+AQ437)*P)&gt;B,1,0),0)+IF(AL437=1,IF(I438&lt;E,0,1),0)</f>
        <v>0</v>
      </c>
      <c r="AM438" s="21" t="n">
        <f aca="false">IF(AM437=0,IF((J438+(AH437+AI437+AJ437+AK437+AL437+AN437+AO437+AP437+AQ437+AR437)*P)&gt;B,1,0),0)+IF(AM437=1,IF(J438&lt;E,0,1),0)</f>
        <v>0</v>
      </c>
      <c r="AN438" s="21" t="n">
        <f aca="false">IF(AN437=0,IF((K438+(AI437+AJ437+AK437+AL437+AM437+AO437+AP437+AQ437+AR437+AS437)*P)&gt;B,1,0),0)+IF(AN437=1,IF(K438&lt;E,0,1),0)</f>
        <v>0</v>
      </c>
      <c r="AO438" s="21" t="n">
        <f aca="false">IF(AO437=0,IF((L438+(AJ437+AK437+AL437+AM437+AN437+AP437+AQ437+AR437+AS437+AT437)*P)&gt;B,1,0),0)+IF(AO437=1,IF(L438&lt;E,0,1),0)</f>
        <v>0</v>
      </c>
      <c r="AP438" s="21" t="n">
        <f aca="false">IF(AP437=0,IF((M438+(AK437+AL437+AM437+AN437+AO437+AQ437+AR437+AS437+AT437+AU437)*P)&gt;B,1,0),0)+IF(AP437=1,IF(M438&lt;E,0,1),0)</f>
        <v>0</v>
      </c>
      <c r="AQ438" s="21" t="n">
        <f aca="false">IF(AQ437=0,IF((N438+(AL437+AM437+AN437+AO437+AP437+AR437+AS437+AT437+AU437+AV437)*P)&gt;B,1,0),0)+IF(AQ437=1,IF(N438&lt;E,0,1),0)</f>
        <v>0</v>
      </c>
      <c r="AR438" s="21" t="n">
        <f aca="false">IF(AR437=0,IF((O438+(AM437+AN437+AO437+AP437+AQ437+AS437+AT437+AU437+AV437+AW437)*P)&gt;B,1,0),0)+IF(AR437=1,IF(O438&lt;E,0,1),0)</f>
        <v>0</v>
      </c>
      <c r="AS438" s="21" t="n">
        <f aca="false">IF(AS437=0,IF((P438+(AN437+AO437+AP437+AQ437+AR437+AT437+AU437+AV437+AW437+AX437)*P)&gt;B,1,0),0)+IF(AS437=1,IF(P438&lt;E,0,1),0)</f>
        <v>0</v>
      </c>
      <c r="AT438" s="21" t="n">
        <f aca="false">IF(AT437=0,IF((Q438+(AO437+AP437+AQ437+AR437+AS437+AU437+AV437+AW437+AX437+AY437)*P)&gt;B,1,0),0)+IF(AT437=1,IF(Q438&lt;E,0,1),0)</f>
        <v>0</v>
      </c>
      <c r="AU438" s="21" t="n">
        <f aca="false">IF(AU437=0,IF((R438+(AP437+AQ437+AR437+AS437+AT437+AV437+AW437+AX437+AY437+AZ437)*P)&gt;B,1,0),0)+IF(AU437=1,IF(R438&lt;E,0,1),0)</f>
        <v>0</v>
      </c>
      <c r="AV438" s="21" t="n">
        <f aca="false">IF(AV437=0,IF((S438+(AQ437+AR437+AS437+AT437+AU437+AW437+AX437+AY437+AZ437+BA437)*P)&gt;B,1,0),0)+IF(AV437=1,IF(S438&lt;E,0,1),0)</f>
        <v>0</v>
      </c>
      <c r="AW438" s="21" t="n">
        <f aca="false">IF(AW437=0,IF((T438+(AR437+AS437+AT437+AU437+AV437+AX437+AY437+AZ437+BA437+BB437)*P)&gt;B,1,0),0)+IF(AW437=1,IF(T438&lt;E,0,1),0)</f>
        <v>0</v>
      </c>
      <c r="AX438" s="21" t="n">
        <f aca="false">IF(AX437=0,IF((U438+(AS437+AT437+AU437+AV437+AW437+AY437+AZ437+BA437+BB437+BC437)*P)&gt;B,1,0),0)+IF(AX437=1,IF(U438&lt;E,0,1),0)</f>
        <v>0</v>
      </c>
      <c r="AY438" s="21" t="n">
        <f aca="false">IF(AY437=0,IF((V438+(AT437+AU437+AV437+AW437+AX437+AZ437+BA437+BB437+BC437+BD437)*P)&gt;B,1,0),0)+IF(AY437=1,IF(V438&lt;E,0,1),0)</f>
        <v>0</v>
      </c>
      <c r="AZ438" s="21" t="n">
        <f aca="false">IF(AZ437=0,IF((W438+(AU437+AV437+AW437+AX437+AY437+BA437+BB437+BC437+BD437+BE437)*P)&gt;B,1,0),0)+IF(AZ437=1,IF(W438&lt;E,0,1),0)</f>
        <v>0</v>
      </c>
      <c r="BA438" s="21" t="n">
        <f aca="false">IF(BA437=0,IF((X438+(AV437+AW437+AX437+AY437+AZ437+BB437+BC437+BD437+BE437+BF437)*P)&gt;B,1,0),0)+IF(BA437=1,IF(X438&lt;E,0,1),0)</f>
        <v>0</v>
      </c>
      <c r="BB438" s="21" t="n">
        <f aca="false">IF(BB437=0,IF((Y438+(AW437+AX437+AY437+AZ437+BA437+BC437+BD437+BE437+BF437+AE437)*P)&gt;B,1,0),0)+IF(BB437=1,IF(Y438&lt;E,0,1),0)</f>
        <v>0</v>
      </c>
      <c r="BC438" s="21" t="n">
        <f aca="false">IF(BC437=0,IF((Z438+(AX437+AY437+AZ437+BA437+BB437+BD437+BE437+BF437+AE437+AF437)*P)&gt;B,1,0),0)+IF(BC437=1,IF(Z438&lt;E,0,1),0)</f>
        <v>0</v>
      </c>
      <c r="BD438" s="21" t="n">
        <f aca="false">IF(BD437=0,IF((AA438+(AY437+AZ437+BA437+BB437+BC437+BE437+BF437+AE437+AF437+AG437)*P)&gt;B,1,0),0)+IF(BD437=1,IF(AA438&lt;E,0,1),0)</f>
        <v>0</v>
      </c>
      <c r="BE438" s="21" t="n">
        <f aca="false">IF(BE437=0,IF((AB438+(AZ437+BA437+BB437+BC437+BD437+BF437+AE437+AF437+AG437+AH437)*P)&gt;B,1,0),0)+IF(BE437=1,IF(AB438&lt;E,0,1),0)</f>
        <v>0</v>
      </c>
      <c r="BF438" s="21" t="n">
        <f aca="false">IF(BF437=0,IF((AC438+(BA437+BB437+BC437+BD437+BE437+AE437+AF437+AG437+AH437+AI437)*P)&gt;B,1,0),0)+IF(BF437=1,IF(AC438&lt;E,0,1),0)</f>
        <v>0</v>
      </c>
      <c r="BG438" s="0" t="n">
        <f aca="false">IF((IF(AD438&gt;AD437,1,0)+IF(AD438&gt;AD436,1,0)+IF(AD438&gt;AD435,1,0)+IF(AD438&lt;AD439,0,1)+IF(AD438&lt;AD440,0,1)+IF(AD438&lt;AD441,0,1))=6,1+MAX(BG$215:BG437),0)</f>
        <v>0</v>
      </c>
      <c r="BH438" s="0" t="n">
        <f aca="false">IF(AD438&gt;0,1+BH437,0)</f>
        <v>0</v>
      </c>
      <c r="BI438" s="0" t="n">
        <f aca="false">IF(BH438&gt;BH439,BH438,0)</f>
        <v>0</v>
      </c>
      <c r="BJ438" s="0"/>
      <c r="BK438" s="0"/>
      <c r="BL438" s="0"/>
      <c r="BM438" s="0" t="n">
        <v>210</v>
      </c>
      <c r="BN438" s="0"/>
      <c r="BO438" s="0"/>
      <c r="BP438" s="0"/>
      <c r="BQ438" s="0"/>
      <c r="BR438" s="0"/>
      <c r="BS438" s="0"/>
      <c r="BT438" s="0"/>
      <c r="BU438" s="0"/>
      <c r="BV438" s="0"/>
      <c r="BW438" s="0"/>
      <c r="BX438" s="0"/>
      <c r="BY438" s="0"/>
      <c r="BZ438" s="0"/>
      <c r="CA438" s="0"/>
      <c r="CB438" s="0"/>
      <c r="CC438" s="15"/>
    </row>
    <row r="439" customFormat="false" ht="15" hidden="false" customHeight="false" outlineLevel="0" collapsed="false">
      <c r="A439" s="9" t="n">
        <f aca="false">A438+1</f>
        <v>411</v>
      </c>
      <c r="B439" s="20" t="n">
        <f aca="false">IF(AE438=0,B438+A,B438-S)</f>
        <v>11</v>
      </c>
      <c r="C439" s="20" t="n">
        <f aca="false">IF(AF438=0,C438+A,C438-S)</f>
        <v>14</v>
      </c>
      <c r="D439" s="20" t="n">
        <f aca="false">IF(AG438=0,D438+A,D438-S)</f>
        <v>14</v>
      </c>
      <c r="E439" s="20" t="n">
        <f aca="false">IF(AH438=0,E438+A,E438-S)</f>
        <v>14</v>
      </c>
      <c r="F439" s="20" t="n">
        <f aca="false">IF(AI438=0,F438+A,F438-S)</f>
        <v>14</v>
      </c>
      <c r="G439" s="20" t="n">
        <f aca="false">IF(AJ438=0,G438+A,G438-S)</f>
        <v>14</v>
      </c>
      <c r="H439" s="20" t="n">
        <f aca="false">IF(AK438=0,H438+A,H438-S)</f>
        <v>14</v>
      </c>
      <c r="I439" s="20" t="n">
        <f aca="false">IF(AL438=0,I438+A,I438-S)</f>
        <v>11</v>
      </c>
      <c r="J439" s="20" t="n">
        <f aca="false">IF(AM438=0,J438+A,J438-S)</f>
        <v>11</v>
      </c>
      <c r="K439" s="20" t="n">
        <f aca="false">IF(AN438=0,K438+A,K438-S)</f>
        <v>12</v>
      </c>
      <c r="L439" s="20" t="n">
        <f aca="false">IF(AO438=0,L438+A,L438-S)</f>
        <v>14</v>
      </c>
      <c r="M439" s="20" t="n">
        <f aca="false">IF(AP438=0,M438+A,M438-S)</f>
        <v>13</v>
      </c>
      <c r="N439" s="20" t="n">
        <f aca="false">IF(AQ438=0,N438+A,N438-S)</f>
        <v>13</v>
      </c>
      <c r="O439" s="20" t="n">
        <f aca="false">IF(AR438=0,O438+A,O438-S)</f>
        <v>11</v>
      </c>
      <c r="P439" s="20" t="n">
        <f aca="false">IF(AS438=0,P438+A,P438-S)</f>
        <v>14</v>
      </c>
      <c r="Q439" s="20" t="n">
        <f aca="false">IF(AT438=0,Q438+A,Q438-S)</f>
        <v>14</v>
      </c>
      <c r="R439" s="20" t="n">
        <f aca="false">IF(AU438=0,R438+A,R438-S)</f>
        <v>13</v>
      </c>
      <c r="S439" s="20" t="n">
        <f aca="false">IF(AV438=0,S438+A,S438-S)</f>
        <v>14</v>
      </c>
      <c r="T439" s="20" t="n">
        <f aca="false">IF(AW438=0,T438+A,T438-S)</f>
        <v>12</v>
      </c>
      <c r="U439" s="20" t="n">
        <f aca="false">IF(AX438=0,U438+A,U438-S)</f>
        <v>13</v>
      </c>
      <c r="V439" s="20" t="n">
        <f aca="false">IF(AY438=0,V438+A,V438-S)</f>
        <v>11</v>
      </c>
      <c r="W439" s="20" t="n">
        <f aca="false">IF(AZ438=0,W438+A,W438-S)</f>
        <v>11</v>
      </c>
      <c r="X439" s="20" t="n">
        <f aca="false">IF(BA438=0,X438+A,X438-S)</f>
        <v>12</v>
      </c>
      <c r="Y439" s="20" t="n">
        <f aca="false">IF(BB438=0,Y438+A,Y438-S)</f>
        <v>11</v>
      </c>
      <c r="Z439" s="20" t="n">
        <f aca="false">IF(BC438=0,Z438+A,Z438-S)</f>
        <v>11</v>
      </c>
      <c r="AA439" s="20" t="n">
        <f aca="false">IF(BD438=0,AA438+A,AA438-S)</f>
        <v>14</v>
      </c>
      <c r="AB439" s="20" t="n">
        <f aca="false">IF(BE438=0,AB438+A,AB438-S)</f>
        <v>13</v>
      </c>
      <c r="AC439" s="20" t="n">
        <f aca="false">IF(BF438=0,AC438+A,AC438-S)</f>
        <v>11</v>
      </c>
      <c r="AD439" s="9" t="n">
        <f aca="false">COUNTIF(AE439:BF439,1)</f>
        <v>0</v>
      </c>
      <c r="AE439" s="21" t="n">
        <f aca="false">IF(AE438=0,IF((B439+(BB438+BC438+BD438+BE438+BF438+AF438+AG438+AH438+AI438+AJ438)*P)&gt;B,1,0),0)+IF(AE438=1,IF(B439&lt;E,0,1),0)</f>
        <v>0</v>
      </c>
      <c r="AF439" s="21" t="n">
        <f aca="false">IF(AF438=0,IF((C439+(BC438+BD438+BE438+BF438+AE438+AG438+AH438+AI438+AJ438+AK438)*P)&gt;B,1,0),0)+IF(AF438=1,IF(C439&lt;E,0,1),0)</f>
        <v>0</v>
      </c>
      <c r="AG439" s="21" t="n">
        <f aca="false">IF(AG438=0,IF((D439+(BD438+BE438+BF438+AE438+AF438+AH438+AI438+AJ438+AK438+AL438)*P)&gt;B,1,0),0)+IF(AG438=1,IF(D439&lt;E,0,1),0)</f>
        <v>0</v>
      </c>
      <c r="AH439" s="21" t="n">
        <f aca="false">IF(AH438=0,IF((E439+(BE438+BF438+AE438+AF438+AG438+AI438+AJ438+AK438+AL438+AM438)*P)&gt;B,1,0),0)+IF(AH438=1,IF(E439&lt;E,0,1),0)</f>
        <v>0</v>
      </c>
      <c r="AI439" s="21" t="n">
        <f aca="false">IF(AI438=0,IF((F439+(BF438+AE438+AF438+AG438+AH438+AJ438+AK438+AL438+AM438+AN438)*P)&gt;B,1,0),0)+IF(AI438=1,IF(F439&lt;E,0,1),0)</f>
        <v>0</v>
      </c>
      <c r="AJ439" s="21" t="n">
        <f aca="false">IF(AJ438=0,IF((G439+(AE438+AF438+AG438+AH438+AI438+AK438+AL438+AM438+AN438+AO438)*P)&gt;B,1,0),0)+IF(AJ438=1,IF(G439&lt;E,0,1),0)</f>
        <v>0</v>
      </c>
      <c r="AK439" s="21" t="n">
        <f aca="false">IF(AK438=0,IF((H439+(AF438+AG438+AH438+AI438+AJ438+AL438+AM438+AN438+AO438+AP438)*P)&gt;B,1,0),0)+IF(AK438=1,IF(H439&lt;E,0,1),0)</f>
        <v>0</v>
      </c>
      <c r="AL439" s="21" t="n">
        <f aca="false">IF(AL438=0,IF((I439+(AG438+AH438+AI438+AJ438+AK438+AM438+AN438+AO438+AP438+AQ438)*P)&gt;B,1,0),0)+IF(AL438=1,IF(I439&lt;E,0,1),0)</f>
        <v>0</v>
      </c>
      <c r="AM439" s="21" t="n">
        <f aca="false">IF(AM438=0,IF((J439+(AH438+AI438+AJ438+AK438+AL438+AN438+AO438+AP438+AQ438+AR438)*P)&gt;B,1,0),0)+IF(AM438=1,IF(J439&lt;E,0,1),0)</f>
        <v>0</v>
      </c>
      <c r="AN439" s="21" t="n">
        <f aca="false">IF(AN438=0,IF((K439+(AI438+AJ438+AK438+AL438+AM438+AO438+AP438+AQ438+AR438+AS438)*P)&gt;B,1,0),0)+IF(AN438=1,IF(K439&lt;E,0,1),0)</f>
        <v>0</v>
      </c>
      <c r="AO439" s="21" t="n">
        <f aca="false">IF(AO438=0,IF((L439+(AJ438+AK438+AL438+AM438+AN438+AP438+AQ438+AR438+AS438+AT438)*P)&gt;B,1,0),0)+IF(AO438=1,IF(L439&lt;E,0,1),0)</f>
        <v>0</v>
      </c>
      <c r="AP439" s="21" t="n">
        <f aca="false">IF(AP438=0,IF((M439+(AK438+AL438+AM438+AN438+AO438+AQ438+AR438+AS438+AT438+AU438)*P)&gt;B,1,0),0)+IF(AP438=1,IF(M439&lt;E,0,1),0)</f>
        <v>0</v>
      </c>
      <c r="AQ439" s="21" t="n">
        <f aca="false">IF(AQ438=0,IF((N439+(AL438+AM438+AN438+AO438+AP438+AR438+AS438+AT438+AU438+AV438)*P)&gt;B,1,0),0)+IF(AQ438=1,IF(N439&lt;E,0,1),0)</f>
        <v>0</v>
      </c>
      <c r="AR439" s="21" t="n">
        <f aca="false">IF(AR438=0,IF((O439+(AM438+AN438+AO438+AP438+AQ438+AS438+AT438+AU438+AV438+AW438)*P)&gt;B,1,0),0)+IF(AR438=1,IF(O439&lt;E,0,1),0)</f>
        <v>0</v>
      </c>
      <c r="AS439" s="21" t="n">
        <f aca="false">IF(AS438=0,IF((P439+(AN438+AO438+AP438+AQ438+AR438+AT438+AU438+AV438+AW438+AX438)*P)&gt;B,1,0),0)+IF(AS438=1,IF(P439&lt;E,0,1),0)</f>
        <v>0</v>
      </c>
      <c r="AT439" s="21" t="n">
        <f aca="false">IF(AT438=0,IF((Q439+(AO438+AP438+AQ438+AR438+AS438+AU438+AV438+AW438+AX438+AY438)*P)&gt;B,1,0),0)+IF(AT438=1,IF(Q439&lt;E,0,1),0)</f>
        <v>0</v>
      </c>
      <c r="AU439" s="21" t="n">
        <f aca="false">IF(AU438=0,IF((R439+(AP438+AQ438+AR438+AS438+AT438+AV438+AW438+AX438+AY438+AZ438)*P)&gt;B,1,0),0)+IF(AU438=1,IF(R439&lt;E,0,1),0)</f>
        <v>0</v>
      </c>
      <c r="AV439" s="21" t="n">
        <f aca="false">IF(AV438=0,IF((S439+(AQ438+AR438+AS438+AT438+AU438+AW438+AX438+AY438+AZ438+BA438)*P)&gt;B,1,0),0)+IF(AV438=1,IF(S439&lt;E,0,1),0)</f>
        <v>0</v>
      </c>
      <c r="AW439" s="21" t="n">
        <f aca="false">IF(AW438=0,IF((T439+(AR438+AS438+AT438+AU438+AV438+AX438+AY438+AZ438+BA438+BB438)*P)&gt;B,1,0),0)+IF(AW438=1,IF(T439&lt;E,0,1),0)</f>
        <v>0</v>
      </c>
      <c r="AX439" s="21" t="n">
        <f aca="false">IF(AX438=0,IF((U439+(AS438+AT438+AU438+AV438+AW438+AY438+AZ438+BA438+BB438+BC438)*P)&gt;B,1,0),0)+IF(AX438=1,IF(U439&lt;E,0,1),0)</f>
        <v>0</v>
      </c>
      <c r="AY439" s="21" t="n">
        <f aca="false">IF(AY438=0,IF((V439+(AT438+AU438+AV438+AW438+AX438+AZ438+BA438+BB438+BC438+BD438)*P)&gt;B,1,0),0)+IF(AY438=1,IF(V439&lt;E,0,1),0)</f>
        <v>0</v>
      </c>
      <c r="AZ439" s="21" t="n">
        <f aca="false">IF(AZ438=0,IF((W439+(AU438+AV438+AW438+AX438+AY438+BA438+BB438+BC438+BD438+BE438)*P)&gt;B,1,0),0)+IF(AZ438=1,IF(W439&lt;E,0,1),0)</f>
        <v>0</v>
      </c>
      <c r="BA439" s="21" t="n">
        <f aca="false">IF(BA438=0,IF((X439+(AV438+AW438+AX438+AY438+AZ438+BB438+BC438+BD438+BE438+BF438)*P)&gt;B,1,0),0)+IF(BA438=1,IF(X439&lt;E,0,1),0)</f>
        <v>0</v>
      </c>
      <c r="BB439" s="21" t="n">
        <f aca="false">IF(BB438=0,IF((Y439+(AW438+AX438+AY438+AZ438+BA438+BC438+BD438+BE438+BF438+AE438)*P)&gt;B,1,0),0)+IF(BB438=1,IF(Y439&lt;E,0,1),0)</f>
        <v>0</v>
      </c>
      <c r="BC439" s="21" t="n">
        <f aca="false">IF(BC438=0,IF((Z439+(AX438+AY438+AZ438+BA438+BB438+BD438+BE438+BF438+AE438+AF438)*P)&gt;B,1,0),0)+IF(BC438=1,IF(Z439&lt;E,0,1),0)</f>
        <v>0</v>
      </c>
      <c r="BD439" s="21" t="n">
        <f aca="false">IF(BD438=0,IF((AA439+(AY438+AZ438+BA438+BB438+BC438+BE438+BF438+AE438+AF438+AG438)*P)&gt;B,1,0),0)+IF(BD438=1,IF(AA439&lt;E,0,1),0)</f>
        <v>0</v>
      </c>
      <c r="BE439" s="21" t="n">
        <f aca="false">IF(BE438=0,IF((AB439+(AZ438+BA438+BB438+BC438+BD438+BF438+AE438+AF438+AG438+AH438)*P)&gt;B,1,0),0)+IF(BE438=1,IF(AB439&lt;E,0,1),0)</f>
        <v>0</v>
      </c>
      <c r="BF439" s="21" t="n">
        <f aca="false">IF(BF438=0,IF((AC439+(BA438+BB438+BC438+BD438+BE438+AE438+AF438+AG438+AH438+AI438)*P)&gt;B,1,0),0)+IF(BF438=1,IF(AC439&lt;E,0,1),0)</f>
        <v>0</v>
      </c>
      <c r="BG439" s="0" t="n">
        <f aca="false">IF((IF(AD439&gt;AD438,1,0)+IF(AD439&gt;AD437,1,0)+IF(AD439&gt;AD436,1,0)+IF(AD439&lt;AD440,0,1)+IF(AD439&lt;AD441,0,1)+IF(AD439&lt;AD442,0,1))=6,1+MAX(BG$215:BG438),0)</f>
        <v>0</v>
      </c>
      <c r="BH439" s="0" t="n">
        <f aca="false">IF(AD439&gt;0,1+BH438,0)</f>
        <v>0</v>
      </c>
      <c r="BI439" s="0" t="n">
        <f aca="false">IF(BH439&gt;BH440,BH439,0)</f>
        <v>0</v>
      </c>
      <c r="BJ439" s="0"/>
      <c r="BK439" s="0"/>
      <c r="BL439" s="0"/>
      <c r="BM439" s="0" t="n">
        <v>211</v>
      </c>
      <c r="BN439" s="0"/>
      <c r="BO439" s="0"/>
      <c r="BP439" s="0"/>
      <c r="BQ439" s="0"/>
      <c r="BR439" s="0"/>
      <c r="BS439" s="0"/>
      <c r="BT439" s="0"/>
      <c r="BU439" s="0"/>
      <c r="BV439" s="0"/>
      <c r="BW439" s="0"/>
      <c r="BX439" s="0"/>
      <c r="BY439" s="0"/>
      <c r="BZ439" s="0"/>
      <c r="CA439" s="0"/>
      <c r="CB439" s="0"/>
      <c r="CC439" s="15"/>
    </row>
    <row r="440" customFormat="false" ht="15" hidden="false" customHeight="false" outlineLevel="0" collapsed="false">
      <c r="A440" s="9" t="n">
        <f aca="false">A439+1</f>
        <v>412</v>
      </c>
      <c r="B440" s="20" t="n">
        <f aca="false">IF(AE439=0,B439+A,B439-S)</f>
        <v>12</v>
      </c>
      <c r="C440" s="20" t="n">
        <f aca="false">IF(AF439=0,C439+A,C439-S)</f>
        <v>15</v>
      </c>
      <c r="D440" s="20" t="n">
        <f aca="false">IF(AG439=0,D439+A,D439-S)</f>
        <v>15</v>
      </c>
      <c r="E440" s="20" t="n">
        <f aca="false">IF(AH439=0,E439+A,E439-S)</f>
        <v>15</v>
      </c>
      <c r="F440" s="20" t="n">
        <f aca="false">IF(AI439=0,F439+A,F439-S)</f>
        <v>15</v>
      </c>
      <c r="G440" s="20" t="n">
        <f aca="false">IF(AJ439=0,G439+A,G439-S)</f>
        <v>15</v>
      </c>
      <c r="H440" s="20" t="n">
        <f aca="false">IF(AK439=0,H439+A,H439-S)</f>
        <v>15</v>
      </c>
      <c r="I440" s="20" t="n">
        <f aca="false">IF(AL439=0,I439+A,I439-S)</f>
        <v>12</v>
      </c>
      <c r="J440" s="20" t="n">
        <f aca="false">IF(AM439=0,J439+A,J439-S)</f>
        <v>12</v>
      </c>
      <c r="K440" s="20" t="n">
        <f aca="false">IF(AN439=0,K439+A,K439-S)</f>
        <v>13</v>
      </c>
      <c r="L440" s="20" t="n">
        <f aca="false">IF(AO439=0,L439+A,L439-S)</f>
        <v>15</v>
      </c>
      <c r="M440" s="20" t="n">
        <f aca="false">IF(AP439=0,M439+A,M439-S)</f>
        <v>14</v>
      </c>
      <c r="N440" s="20" t="n">
        <f aca="false">IF(AQ439=0,N439+A,N439-S)</f>
        <v>14</v>
      </c>
      <c r="O440" s="20" t="n">
        <f aca="false">IF(AR439=0,O439+A,O439-S)</f>
        <v>12</v>
      </c>
      <c r="P440" s="20" t="n">
        <f aca="false">IF(AS439=0,P439+A,P439-S)</f>
        <v>15</v>
      </c>
      <c r="Q440" s="20" t="n">
        <f aca="false">IF(AT439=0,Q439+A,Q439-S)</f>
        <v>15</v>
      </c>
      <c r="R440" s="20" t="n">
        <f aca="false">IF(AU439=0,R439+A,R439-S)</f>
        <v>14</v>
      </c>
      <c r="S440" s="20" t="n">
        <f aca="false">IF(AV439=0,S439+A,S439-S)</f>
        <v>15</v>
      </c>
      <c r="T440" s="20" t="n">
        <f aca="false">IF(AW439=0,T439+A,T439-S)</f>
        <v>13</v>
      </c>
      <c r="U440" s="20" t="n">
        <f aca="false">IF(AX439=0,U439+A,U439-S)</f>
        <v>14</v>
      </c>
      <c r="V440" s="20" t="n">
        <f aca="false">IF(AY439=0,V439+A,V439-S)</f>
        <v>12</v>
      </c>
      <c r="W440" s="20" t="n">
        <f aca="false">IF(AZ439=0,W439+A,W439-S)</f>
        <v>12</v>
      </c>
      <c r="X440" s="20" t="n">
        <f aca="false">IF(BA439=0,X439+A,X439-S)</f>
        <v>13</v>
      </c>
      <c r="Y440" s="20" t="n">
        <f aca="false">IF(BB439=0,Y439+A,Y439-S)</f>
        <v>12</v>
      </c>
      <c r="Z440" s="20" t="n">
        <f aca="false">IF(BC439=0,Z439+A,Z439-S)</f>
        <v>12</v>
      </c>
      <c r="AA440" s="20" t="n">
        <f aca="false">IF(BD439=0,AA439+A,AA439-S)</f>
        <v>15</v>
      </c>
      <c r="AB440" s="20" t="n">
        <f aca="false">IF(BE439=0,AB439+A,AB439-S)</f>
        <v>14</v>
      </c>
      <c r="AC440" s="20" t="n">
        <f aca="false">IF(BF439=0,AC439+A,AC439-S)</f>
        <v>12</v>
      </c>
      <c r="AD440" s="9" t="n">
        <f aca="false">COUNTIF(AE440:BF440,1)</f>
        <v>0</v>
      </c>
      <c r="AE440" s="21" t="n">
        <f aca="false">IF(AE439=0,IF((B440+(BB439+BC439+BD439+BE439+BF439+AF439+AG439+AH439+AI439+AJ439)*P)&gt;B,1,0),0)+IF(AE439=1,IF(B440&lt;E,0,1),0)</f>
        <v>0</v>
      </c>
      <c r="AF440" s="21" t="n">
        <f aca="false">IF(AF439=0,IF((C440+(BC439+BD439+BE439+BF439+AE439+AG439+AH439+AI439+AJ439+AK439)*P)&gt;B,1,0),0)+IF(AF439=1,IF(C440&lt;E,0,1),0)</f>
        <v>0</v>
      </c>
      <c r="AG440" s="21" t="n">
        <f aca="false">IF(AG439=0,IF((D440+(BD439+BE439+BF439+AE439+AF439+AH439+AI439+AJ439+AK439+AL439)*P)&gt;B,1,0),0)+IF(AG439=1,IF(D440&lt;E,0,1),0)</f>
        <v>0</v>
      </c>
      <c r="AH440" s="21" t="n">
        <f aca="false">IF(AH439=0,IF((E440+(BE439+BF439+AE439+AF439+AG439+AI439+AJ439+AK439+AL439+AM439)*P)&gt;B,1,0),0)+IF(AH439=1,IF(E440&lt;E,0,1),0)</f>
        <v>0</v>
      </c>
      <c r="AI440" s="21" t="n">
        <f aca="false">IF(AI439=0,IF((F440+(BF439+AE439+AF439+AG439+AH439+AJ439+AK439+AL439+AM439+AN439)*P)&gt;B,1,0),0)+IF(AI439=1,IF(F440&lt;E,0,1),0)</f>
        <v>0</v>
      </c>
      <c r="AJ440" s="21" t="n">
        <f aca="false">IF(AJ439=0,IF((G440+(AE439+AF439+AG439+AH439+AI439+AK439+AL439+AM439+AN439+AO439)*P)&gt;B,1,0),0)+IF(AJ439=1,IF(G440&lt;E,0,1),0)</f>
        <v>0</v>
      </c>
      <c r="AK440" s="21" t="n">
        <f aca="false">IF(AK439=0,IF((H440+(AF439+AG439+AH439+AI439+AJ439+AL439+AM439+AN439+AO439+AP439)*P)&gt;B,1,0),0)+IF(AK439=1,IF(H440&lt;E,0,1),0)</f>
        <v>0</v>
      </c>
      <c r="AL440" s="21" t="n">
        <f aca="false">IF(AL439=0,IF((I440+(AG439+AH439+AI439+AJ439+AK439+AM439+AN439+AO439+AP439+AQ439)*P)&gt;B,1,0),0)+IF(AL439=1,IF(I440&lt;E,0,1),0)</f>
        <v>0</v>
      </c>
      <c r="AM440" s="21" t="n">
        <f aca="false">IF(AM439=0,IF((J440+(AH439+AI439+AJ439+AK439+AL439+AN439+AO439+AP439+AQ439+AR439)*P)&gt;B,1,0),0)+IF(AM439=1,IF(J440&lt;E,0,1),0)</f>
        <v>0</v>
      </c>
      <c r="AN440" s="21" t="n">
        <f aca="false">IF(AN439=0,IF((K440+(AI439+AJ439+AK439+AL439+AM439+AO439+AP439+AQ439+AR439+AS439)*P)&gt;B,1,0),0)+IF(AN439=1,IF(K440&lt;E,0,1),0)</f>
        <v>0</v>
      </c>
      <c r="AO440" s="21" t="n">
        <f aca="false">IF(AO439=0,IF((L440+(AJ439+AK439+AL439+AM439+AN439+AP439+AQ439+AR439+AS439+AT439)*P)&gt;B,1,0),0)+IF(AO439=1,IF(L440&lt;E,0,1),0)</f>
        <v>0</v>
      </c>
      <c r="AP440" s="21" t="n">
        <f aca="false">IF(AP439=0,IF((M440+(AK439+AL439+AM439+AN439+AO439+AQ439+AR439+AS439+AT439+AU439)*P)&gt;B,1,0),0)+IF(AP439=1,IF(M440&lt;E,0,1),0)</f>
        <v>0</v>
      </c>
      <c r="AQ440" s="21" t="n">
        <f aca="false">IF(AQ439=0,IF((N440+(AL439+AM439+AN439+AO439+AP439+AR439+AS439+AT439+AU439+AV439)*P)&gt;B,1,0),0)+IF(AQ439=1,IF(N440&lt;E,0,1),0)</f>
        <v>0</v>
      </c>
      <c r="AR440" s="21" t="n">
        <f aca="false">IF(AR439=0,IF((O440+(AM439+AN439+AO439+AP439+AQ439+AS439+AT439+AU439+AV439+AW439)*P)&gt;B,1,0),0)+IF(AR439=1,IF(O440&lt;E,0,1),0)</f>
        <v>0</v>
      </c>
      <c r="AS440" s="21" t="n">
        <f aca="false">IF(AS439=0,IF((P440+(AN439+AO439+AP439+AQ439+AR439+AT439+AU439+AV439+AW439+AX439)*P)&gt;B,1,0),0)+IF(AS439=1,IF(P440&lt;E,0,1),0)</f>
        <v>0</v>
      </c>
      <c r="AT440" s="21" t="n">
        <f aca="false">IF(AT439=0,IF((Q440+(AO439+AP439+AQ439+AR439+AS439+AU439+AV439+AW439+AX439+AY439)*P)&gt;B,1,0),0)+IF(AT439=1,IF(Q440&lt;E,0,1),0)</f>
        <v>0</v>
      </c>
      <c r="AU440" s="21" t="n">
        <f aca="false">IF(AU439=0,IF((R440+(AP439+AQ439+AR439+AS439+AT439+AV439+AW439+AX439+AY439+AZ439)*P)&gt;B,1,0),0)+IF(AU439=1,IF(R440&lt;E,0,1),0)</f>
        <v>0</v>
      </c>
      <c r="AV440" s="21" t="n">
        <f aca="false">IF(AV439=0,IF((S440+(AQ439+AR439+AS439+AT439+AU439+AW439+AX439+AY439+AZ439+BA439)*P)&gt;B,1,0),0)+IF(AV439=1,IF(S440&lt;E,0,1),0)</f>
        <v>0</v>
      </c>
      <c r="AW440" s="21" t="n">
        <f aca="false">IF(AW439=0,IF((T440+(AR439+AS439+AT439+AU439+AV439+AX439+AY439+AZ439+BA439+BB439)*P)&gt;B,1,0),0)+IF(AW439=1,IF(T440&lt;E,0,1),0)</f>
        <v>0</v>
      </c>
      <c r="AX440" s="21" t="n">
        <f aca="false">IF(AX439=0,IF((U440+(AS439+AT439+AU439+AV439+AW439+AY439+AZ439+BA439+BB439+BC439)*P)&gt;B,1,0),0)+IF(AX439=1,IF(U440&lt;E,0,1),0)</f>
        <v>0</v>
      </c>
      <c r="AY440" s="21" t="n">
        <f aca="false">IF(AY439=0,IF((V440+(AT439+AU439+AV439+AW439+AX439+AZ439+BA439+BB439+BC439+BD439)*P)&gt;B,1,0),0)+IF(AY439=1,IF(V440&lt;E,0,1),0)</f>
        <v>0</v>
      </c>
      <c r="AZ440" s="21" t="n">
        <f aca="false">IF(AZ439=0,IF((W440+(AU439+AV439+AW439+AX439+AY439+BA439+BB439+BC439+BD439+BE439)*P)&gt;B,1,0),0)+IF(AZ439=1,IF(W440&lt;E,0,1),0)</f>
        <v>0</v>
      </c>
      <c r="BA440" s="21" t="n">
        <f aca="false">IF(BA439=0,IF((X440+(AV439+AW439+AX439+AY439+AZ439+BB439+BC439+BD439+BE439+BF439)*P)&gt;B,1,0),0)+IF(BA439=1,IF(X440&lt;E,0,1),0)</f>
        <v>0</v>
      </c>
      <c r="BB440" s="21" t="n">
        <f aca="false">IF(BB439=0,IF((Y440+(AW439+AX439+AY439+AZ439+BA439+BC439+BD439+BE439+BF439+AE439)*P)&gt;B,1,0),0)+IF(BB439=1,IF(Y440&lt;E,0,1),0)</f>
        <v>0</v>
      </c>
      <c r="BC440" s="21" t="n">
        <f aca="false">IF(BC439=0,IF((Z440+(AX439+AY439+AZ439+BA439+BB439+BD439+BE439+BF439+AE439+AF439)*P)&gt;B,1,0),0)+IF(BC439=1,IF(Z440&lt;E,0,1),0)</f>
        <v>0</v>
      </c>
      <c r="BD440" s="21" t="n">
        <f aca="false">IF(BD439=0,IF((AA440+(AY439+AZ439+BA439+BB439+BC439+BE439+BF439+AE439+AF439+AG439)*P)&gt;B,1,0),0)+IF(BD439=1,IF(AA440&lt;E,0,1),0)</f>
        <v>0</v>
      </c>
      <c r="BE440" s="21" t="n">
        <f aca="false">IF(BE439=0,IF((AB440+(AZ439+BA439+BB439+BC439+BD439+BF439+AE439+AF439+AG439+AH439)*P)&gt;B,1,0),0)+IF(BE439=1,IF(AB440&lt;E,0,1),0)</f>
        <v>0</v>
      </c>
      <c r="BF440" s="21" t="n">
        <f aca="false">IF(BF439=0,IF((AC440+(BA439+BB439+BC439+BD439+BE439+AE439+AF439+AG439+AH439+AI439)*P)&gt;B,1,0),0)+IF(BF439=1,IF(AC440&lt;E,0,1),0)</f>
        <v>0</v>
      </c>
      <c r="BG440" s="0" t="n">
        <f aca="false">IF((IF(AD440&gt;AD439,1,0)+IF(AD440&gt;AD438,1,0)+IF(AD440&gt;AD437,1,0)+IF(AD440&lt;AD441,0,1)+IF(AD440&lt;AD442,0,1)+IF(AD440&lt;AD443,0,1))=6,1+MAX(BG$215:BG439),0)</f>
        <v>0</v>
      </c>
      <c r="BH440" s="0" t="n">
        <f aca="false">IF(AD440&gt;0,1+BH439,0)</f>
        <v>0</v>
      </c>
      <c r="BI440" s="0" t="n">
        <f aca="false">IF(BH440&gt;BH441,BH440,0)</f>
        <v>0</v>
      </c>
      <c r="BJ440" s="0"/>
      <c r="BK440" s="0"/>
      <c r="BL440" s="0"/>
      <c r="BM440" s="0" t="n">
        <v>212</v>
      </c>
      <c r="BN440" s="0"/>
      <c r="BO440" s="0"/>
      <c r="BP440" s="0"/>
      <c r="BQ440" s="0"/>
      <c r="BR440" s="0"/>
      <c r="BS440" s="0"/>
      <c r="BT440" s="0"/>
      <c r="BU440" s="0"/>
      <c r="BV440" s="0"/>
      <c r="BW440" s="0"/>
      <c r="BX440" s="0"/>
      <c r="BY440" s="0"/>
      <c r="BZ440" s="0"/>
      <c r="CA440" s="0"/>
      <c r="CB440" s="0"/>
      <c r="CC440" s="15"/>
    </row>
    <row r="441" customFormat="false" ht="15" hidden="false" customHeight="false" outlineLevel="0" collapsed="false">
      <c r="A441" s="9" t="n">
        <f aca="false">A440+1</f>
        <v>413</v>
      </c>
      <c r="B441" s="20" t="n">
        <f aca="false">IF(AE440=0,B440+A,B440-S)</f>
        <v>13</v>
      </c>
      <c r="C441" s="20" t="n">
        <f aca="false">IF(AF440=0,C440+A,C440-S)</f>
        <v>16</v>
      </c>
      <c r="D441" s="20" t="n">
        <f aca="false">IF(AG440=0,D440+A,D440-S)</f>
        <v>16</v>
      </c>
      <c r="E441" s="20" t="n">
        <f aca="false">IF(AH440=0,E440+A,E440-S)</f>
        <v>16</v>
      </c>
      <c r="F441" s="20" t="n">
        <f aca="false">IF(AI440=0,F440+A,F440-S)</f>
        <v>16</v>
      </c>
      <c r="G441" s="20" t="n">
        <f aca="false">IF(AJ440=0,G440+A,G440-S)</f>
        <v>16</v>
      </c>
      <c r="H441" s="20" t="n">
        <f aca="false">IF(AK440=0,H440+A,H440-S)</f>
        <v>16</v>
      </c>
      <c r="I441" s="20" t="n">
        <f aca="false">IF(AL440=0,I440+A,I440-S)</f>
        <v>13</v>
      </c>
      <c r="J441" s="20" t="n">
        <f aca="false">IF(AM440=0,J440+A,J440-S)</f>
        <v>13</v>
      </c>
      <c r="K441" s="20" t="n">
        <f aca="false">IF(AN440=0,K440+A,K440-S)</f>
        <v>14</v>
      </c>
      <c r="L441" s="20" t="n">
        <f aca="false">IF(AO440=0,L440+A,L440-S)</f>
        <v>16</v>
      </c>
      <c r="M441" s="20" t="n">
        <f aca="false">IF(AP440=0,M440+A,M440-S)</f>
        <v>15</v>
      </c>
      <c r="N441" s="20" t="n">
        <f aca="false">IF(AQ440=0,N440+A,N440-S)</f>
        <v>15</v>
      </c>
      <c r="O441" s="20" t="n">
        <f aca="false">IF(AR440=0,O440+A,O440-S)</f>
        <v>13</v>
      </c>
      <c r="P441" s="20" t="n">
        <f aca="false">IF(AS440=0,P440+A,P440-S)</f>
        <v>16</v>
      </c>
      <c r="Q441" s="20" t="n">
        <f aca="false">IF(AT440=0,Q440+A,Q440-S)</f>
        <v>16</v>
      </c>
      <c r="R441" s="20" t="n">
        <f aca="false">IF(AU440=0,R440+A,R440-S)</f>
        <v>15</v>
      </c>
      <c r="S441" s="20" t="n">
        <f aca="false">IF(AV440=0,S440+A,S440-S)</f>
        <v>16</v>
      </c>
      <c r="T441" s="20" t="n">
        <f aca="false">IF(AW440=0,T440+A,T440-S)</f>
        <v>14</v>
      </c>
      <c r="U441" s="20" t="n">
        <f aca="false">IF(AX440=0,U440+A,U440-S)</f>
        <v>15</v>
      </c>
      <c r="V441" s="20" t="n">
        <f aca="false">IF(AY440=0,V440+A,V440-S)</f>
        <v>13</v>
      </c>
      <c r="W441" s="20" t="n">
        <f aca="false">IF(AZ440=0,W440+A,W440-S)</f>
        <v>13</v>
      </c>
      <c r="X441" s="20" t="n">
        <f aca="false">IF(BA440=0,X440+A,X440-S)</f>
        <v>14</v>
      </c>
      <c r="Y441" s="20" t="n">
        <f aca="false">IF(BB440=0,Y440+A,Y440-S)</f>
        <v>13</v>
      </c>
      <c r="Z441" s="20" t="n">
        <f aca="false">IF(BC440=0,Z440+A,Z440-S)</f>
        <v>13</v>
      </c>
      <c r="AA441" s="20" t="n">
        <f aca="false">IF(BD440=0,AA440+A,AA440-S)</f>
        <v>16</v>
      </c>
      <c r="AB441" s="20" t="n">
        <f aca="false">IF(BE440=0,AB440+A,AB440-S)</f>
        <v>15</v>
      </c>
      <c r="AC441" s="20" t="n">
        <f aca="false">IF(BF440=0,AC440+A,AC440-S)</f>
        <v>13</v>
      </c>
      <c r="AD441" s="9" t="n">
        <f aca="false">COUNTIF(AE441:BF441,1)</f>
        <v>0</v>
      </c>
      <c r="AE441" s="21" t="n">
        <f aca="false">IF(AE440=0,IF((B441+(BB440+BC440+BD440+BE440+BF440+AF440+AG440+AH440+AI440+AJ440)*P)&gt;B,1,0),0)+IF(AE440=1,IF(B441&lt;E,0,1),0)</f>
        <v>0</v>
      </c>
      <c r="AF441" s="21" t="n">
        <f aca="false">IF(AF440=0,IF((C441+(BC440+BD440+BE440+BF440+AE440+AG440+AH440+AI440+AJ440+AK440)*P)&gt;B,1,0),0)+IF(AF440=1,IF(C441&lt;E,0,1),0)</f>
        <v>0</v>
      </c>
      <c r="AG441" s="21" t="n">
        <f aca="false">IF(AG440=0,IF((D441+(BD440+BE440+BF440+AE440+AF440+AH440+AI440+AJ440+AK440+AL440)*P)&gt;B,1,0),0)+IF(AG440=1,IF(D441&lt;E,0,1),0)</f>
        <v>0</v>
      </c>
      <c r="AH441" s="21" t="n">
        <f aca="false">IF(AH440=0,IF((E441+(BE440+BF440+AE440+AF440+AG440+AI440+AJ440+AK440+AL440+AM440)*P)&gt;B,1,0),0)+IF(AH440=1,IF(E441&lt;E,0,1),0)</f>
        <v>0</v>
      </c>
      <c r="AI441" s="21" t="n">
        <f aca="false">IF(AI440=0,IF((F441+(BF440+AE440+AF440+AG440+AH440+AJ440+AK440+AL440+AM440+AN440)*P)&gt;B,1,0),0)+IF(AI440=1,IF(F441&lt;E,0,1),0)</f>
        <v>0</v>
      </c>
      <c r="AJ441" s="21" t="n">
        <f aca="false">IF(AJ440=0,IF((G441+(AE440+AF440+AG440+AH440+AI440+AK440+AL440+AM440+AN440+AO440)*P)&gt;B,1,0),0)+IF(AJ440=1,IF(G441&lt;E,0,1),0)</f>
        <v>0</v>
      </c>
      <c r="AK441" s="21" t="n">
        <f aca="false">IF(AK440=0,IF((H441+(AF440+AG440+AH440+AI440+AJ440+AL440+AM440+AN440+AO440+AP440)*P)&gt;B,1,0),0)+IF(AK440=1,IF(H441&lt;E,0,1),0)</f>
        <v>0</v>
      </c>
      <c r="AL441" s="21" t="n">
        <f aca="false">IF(AL440=0,IF((I441+(AG440+AH440+AI440+AJ440+AK440+AM440+AN440+AO440+AP440+AQ440)*P)&gt;B,1,0),0)+IF(AL440=1,IF(I441&lt;E,0,1),0)</f>
        <v>0</v>
      </c>
      <c r="AM441" s="21" t="n">
        <f aca="false">IF(AM440=0,IF((J441+(AH440+AI440+AJ440+AK440+AL440+AN440+AO440+AP440+AQ440+AR440)*P)&gt;B,1,0),0)+IF(AM440=1,IF(J441&lt;E,0,1),0)</f>
        <v>0</v>
      </c>
      <c r="AN441" s="21" t="n">
        <f aca="false">IF(AN440=0,IF((K441+(AI440+AJ440+AK440+AL440+AM440+AO440+AP440+AQ440+AR440+AS440)*P)&gt;B,1,0),0)+IF(AN440=1,IF(K441&lt;E,0,1),0)</f>
        <v>0</v>
      </c>
      <c r="AO441" s="21" t="n">
        <f aca="false">IF(AO440=0,IF((L441+(AJ440+AK440+AL440+AM440+AN440+AP440+AQ440+AR440+AS440+AT440)*P)&gt;B,1,0),0)+IF(AO440=1,IF(L441&lt;E,0,1),0)</f>
        <v>0</v>
      </c>
      <c r="AP441" s="21" t="n">
        <f aca="false">IF(AP440=0,IF((M441+(AK440+AL440+AM440+AN440+AO440+AQ440+AR440+AS440+AT440+AU440)*P)&gt;B,1,0),0)+IF(AP440=1,IF(M441&lt;E,0,1),0)</f>
        <v>0</v>
      </c>
      <c r="AQ441" s="21" t="n">
        <f aca="false">IF(AQ440=0,IF((N441+(AL440+AM440+AN440+AO440+AP440+AR440+AS440+AT440+AU440+AV440)*P)&gt;B,1,0),0)+IF(AQ440=1,IF(N441&lt;E,0,1),0)</f>
        <v>0</v>
      </c>
      <c r="AR441" s="21" t="n">
        <f aca="false">IF(AR440=0,IF((O441+(AM440+AN440+AO440+AP440+AQ440+AS440+AT440+AU440+AV440+AW440)*P)&gt;B,1,0),0)+IF(AR440=1,IF(O441&lt;E,0,1),0)</f>
        <v>0</v>
      </c>
      <c r="AS441" s="21" t="n">
        <f aca="false">IF(AS440=0,IF((P441+(AN440+AO440+AP440+AQ440+AR440+AT440+AU440+AV440+AW440+AX440)*P)&gt;B,1,0),0)+IF(AS440=1,IF(P441&lt;E,0,1),0)</f>
        <v>0</v>
      </c>
      <c r="AT441" s="21" t="n">
        <f aca="false">IF(AT440=0,IF((Q441+(AO440+AP440+AQ440+AR440+AS440+AU440+AV440+AW440+AX440+AY440)*P)&gt;B,1,0),0)+IF(AT440=1,IF(Q441&lt;E,0,1),0)</f>
        <v>0</v>
      </c>
      <c r="AU441" s="21" t="n">
        <f aca="false">IF(AU440=0,IF((R441+(AP440+AQ440+AR440+AS440+AT440+AV440+AW440+AX440+AY440+AZ440)*P)&gt;B,1,0),0)+IF(AU440=1,IF(R441&lt;E,0,1),0)</f>
        <v>0</v>
      </c>
      <c r="AV441" s="21" t="n">
        <f aca="false">IF(AV440=0,IF((S441+(AQ440+AR440+AS440+AT440+AU440+AW440+AX440+AY440+AZ440+BA440)*P)&gt;B,1,0),0)+IF(AV440=1,IF(S441&lt;E,0,1),0)</f>
        <v>0</v>
      </c>
      <c r="AW441" s="21" t="n">
        <f aca="false">IF(AW440=0,IF((T441+(AR440+AS440+AT440+AU440+AV440+AX440+AY440+AZ440+BA440+BB440)*P)&gt;B,1,0),0)+IF(AW440=1,IF(T441&lt;E,0,1),0)</f>
        <v>0</v>
      </c>
      <c r="AX441" s="21" t="n">
        <f aca="false">IF(AX440=0,IF((U441+(AS440+AT440+AU440+AV440+AW440+AY440+AZ440+BA440+BB440+BC440)*P)&gt;B,1,0),0)+IF(AX440=1,IF(U441&lt;E,0,1),0)</f>
        <v>0</v>
      </c>
      <c r="AY441" s="21" t="n">
        <f aca="false">IF(AY440=0,IF((V441+(AT440+AU440+AV440+AW440+AX440+AZ440+BA440+BB440+BC440+BD440)*P)&gt;B,1,0),0)+IF(AY440=1,IF(V441&lt;E,0,1),0)</f>
        <v>0</v>
      </c>
      <c r="AZ441" s="21" t="n">
        <f aca="false">IF(AZ440=0,IF((W441+(AU440+AV440+AW440+AX440+AY440+BA440+BB440+BC440+BD440+BE440)*P)&gt;B,1,0),0)+IF(AZ440=1,IF(W441&lt;E,0,1),0)</f>
        <v>0</v>
      </c>
      <c r="BA441" s="21" t="n">
        <f aca="false">IF(BA440=0,IF((X441+(AV440+AW440+AX440+AY440+AZ440+BB440+BC440+BD440+BE440+BF440)*P)&gt;B,1,0),0)+IF(BA440=1,IF(X441&lt;E,0,1),0)</f>
        <v>0</v>
      </c>
      <c r="BB441" s="21" t="n">
        <f aca="false">IF(BB440=0,IF((Y441+(AW440+AX440+AY440+AZ440+BA440+BC440+BD440+BE440+BF440+AE440)*P)&gt;B,1,0),0)+IF(BB440=1,IF(Y441&lt;E,0,1),0)</f>
        <v>0</v>
      </c>
      <c r="BC441" s="21" t="n">
        <f aca="false">IF(BC440=0,IF((Z441+(AX440+AY440+AZ440+BA440+BB440+BD440+BE440+BF440+AE440+AF440)*P)&gt;B,1,0),0)+IF(BC440=1,IF(Z441&lt;E,0,1),0)</f>
        <v>0</v>
      </c>
      <c r="BD441" s="21" t="n">
        <f aca="false">IF(BD440=0,IF((AA441+(AY440+AZ440+BA440+BB440+BC440+BE440+BF440+AE440+AF440+AG440)*P)&gt;B,1,0),0)+IF(BD440=1,IF(AA441&lt;E,0,1),0)</f>
        <v>0</v>
      </c>
      <c r="BE441" s="21" t="n">
        <f aca="false">IF(BE440=0,IF((AB441+(AZ440+BA440+BB440+BC440+BD440+BF440+AE440+AF440+AG440+AH440)*P)&gt;B,1,0),0)+IF(BE440=1,IF(AB441&lt;E,0,1),0)</f>
        <v>0</v>
      </c>
      <c r="BF441" s="21" t="n">
        <f aca="false">IF(BF440=0,IF((AC441+(BA440+BB440+BC440+BD440+BE440+AE440+AF440+AG440+AH440+AI440)*P)&gt;B,1,0),0)+IF(BF440=1,IF(AC441&lt;E,0,1),0)</f>
        <v>0</v>
      </c>
      <c r="BG441" s="0" t="n">
        <f aca="false">IF((IF(AD441&gt;AD440,1,0)+IF(AD441&gt;AD439,1,0)+IF(AD441&gt;AD438,1,0)+IF(AD441&lt;AD442,0,1)+IF(AD441&lt;AD443,0,1)+IF(AD441&lt;AD444,0,1))=6,1+MAX(BG$215:BG440),0)</f>
        <v>0</v>
      </c>
      <c r="BH441" s="0" t="n">
        <f aca="false">IF(AD441&gt;0,1+BH440,0)</f>
        <v>0</v>
      </c>
      <c r="BI441" s="0" t="n">
        <f aca="false">IF(BH441&gt;BH442,BH441,0)</f>
        <v>0</v>
      </c>
      <c r="BJ441" s="0"/>
      <c r="BK441" s="0"/>
      <c r="BL441" s="0"/>
      <c r="BM441" s="0" t="n">
        <v>213</v>
      </c>
      <c r="BN441" s="0"/>
      <c r="BO441" s="0"/>
      <c r="BP441" s="0"/>
      <c r="BQ441" s="0"/>
      <c r="BR441" s="0"/>
      <c r="BS441" s="0"/>
      <c r="BT441" s="0"/>
      <c r="BU441" s="0"/>
      <c r="BV441" s="0"/>
      <c r="BW441" s="0"/>
      <c r="BX441" s="0"/>
      <c r="BY441" s="0"/>
      <c r="BZ441" s="0"/>
      <c r="CA441" s="0"/>
      <c r="CB441" s="0"/>
      <c r="CC441" s="15"/>
    </row>
    <row r="442" customFormat="false" ht="15" hidden="false" customHeight="false" outlineLevel="0" collapsed="false">
      <c r="A442" s="9" t="n">
        <f aca="false">A441+1</f>
        <v>414</v>
      </c>
      <c r="B442" s="20" t="n">
        <f aca="false">IF(AE441=0,B441+A,B441-S)</f>
        <v>14</v>
      </c>
      <c r="C442" s="20" t="n">
        <f aca="false">IF(AF441=0,C441+A,C441-S)</f>
        <v>17</v>
      </c>
      <c r="D442" s="20" t="n">
        <f aca="false">IF(AG441=0,D441+A,D441-S)</f>
        <v>17</v>
      </c>
      <c r="E442" s="20" t="n">
        <f aca="false">IF(AH441=0,E441+A,E441-S)</f>
        <v>17</v>
      </c>
      <c r="F442" s="20" t="n">
        <f aca="false">IF(AI441=0,F441+A,F441-S)</f>
        <v>17</v>
      </c>
      <c r="G442" s="20" t="n">
        <f aca="false">IF(AJ441=0,G441+A,G441-S)</f>
        <v>17</v>
      </c>
      <c r="H442" s="20" t="n">
        <f aca="false">IF(AK441=0,H441+A,H441-S)</f>
        <v>17</v>
      </c>
      <c r="I442" s="20" t="n">
        <f aca="false">IF(AL441=0,I441+A,I441-S)</f>
        <v>14</v>
      </c>
      <c r="J442" s="20" t="n">
        <f aca="false">IF(AM441=0,J441+A,J441-S)</f>
        <v>14</v>
      </c>
      <c r="K442" s="20" t="n">
        <f aca="false">IF(AN441=0,K441+A,K441-S)</f>
        <v>15</v>
      </c>
      <c r="L442" s="20" t="n">
        <f aca="false">IF(AO441=0,L441+A,L441-S)</f>
        <v>17</v>
      </c>
      <c r="M442" s="20" t="n">
        <f aca="false">IF(AP441=0,M441+A,M441-S)</f>
        <v>16</v>
      </c>
      <c r="N442" s="20" t="n">
        <f aca="false">IF(AQ441=0,N441+A,N441-S)</f>
        <v>16</v>
      </c>
      <c r="O442" s="20" t="n">
        <f aca="false">IF(AR441=0,O441+A,O441-S)</f>
        <v>14</v>
      </c>
      <c r="P442" s="20" t="n">
        <f aca="false">IF(AS441=0,P441+A,P441-S)</f>
        <v>17</v>
      </c>
      <c r="Q442" s="20" t="n">
        <f aca="false">IF(AT441=0,Q441+A,Q441-S)</f>
        <v>17</v>
      </c>
      <c r="R442" s="20" t="n">
        <f aca="false">IF(AU441=0,R441+A,R441-S)</f>
        <v>16</v>
      </c>
      <c r="S442" s="20" t="n">
        <f aca="false">IF(AV441=0,S441+A,S441-S)</f>
        <v>17</v>
      </c>
      <c r="T442" s="20" t="n">
        <f aca="false">IF(AW441=0,T441+A,T441-S)</f>
        <v>15</v>
      </c>
      <c r="U442" s="20" t="n">
        <f aca="false">IF(AX441=0,U441+A,U441-S)</f>
        <v>16</v>
      </c>
      <c r="V442" s="20" t="n">
        <f aca="false">IF(AY441=0,V441+A,V441-S)</f>
        <v>14</v>
      </c>
      <c r="W442" s="20" t="n">
        <f aca="false">IF(AZ441=0,W441+A,W441-S)</f>
        <v>14</v>
      </c>
      <c r="X442" s="20" t="n">
        <f aca="false">IF(BA441=0,X441+A,X441-S)</f>
        <v>15</v>
      </c>
      <c r="Y442" s="20" t="n">
        <f aca="false">IF(BB441=0,Y441+A,Y441-S)</f>
        <v>14</v>
      </c>
      <c r="Z442" s="20" t="n">
        <f aca="false">IF(BC441=0,Z441+A,Z441-S)</f>
        <v>14</v>
      </c>
      <c r="AA442" s="20" t="n">
        <f aca="false">IF(BD441=0,AA441+A,AA441-S)</f>
        <v>17</v>
      </c>
      <c r="AB442" s="20" t="n">
        <f aca="false">IF(BE441=0,AB441+A,AB441-S)</f>
        <v>16</v>
      </c>
      <c r="AC442" s="20" t="n">
        <f aca="false">IF(BF441=0,AC441+A,AC441-S)</f>
        <v>14</v>
      </c>
      <c r="AD442" s="9" t="n">
        <f aca="false">COUNTIF(AE442:BF442,1)</f>
        <v>0</v>
      </c>
      <c r="AE442" s="21" t="n">
        <f aca="false">IF(AE441=0,IF((B442+(BB441+BC441+BD441+BE441+BF441+AF441+AG441+AH441+AI441+AJ441)*P)&gt;B,1,0),0)+IF(AE441=1,IF(B442&lt;E,0,1),0)</f>
        <v>0</v>
      </c>
      <c r="AF442" s="21" t="n">
        <f aca="false">IF(AF441=0,IF((C442+(BC441+BD441+BE441+BF441+AE441+AG441+AH441+AI441+AJ441+AK441)*P)&gt;B,1,0),0)+IF(AF441=1,IF(C442&lt;E,0,1),0)</f>
        <v>0</v>
      </c>
      <c r="AG442" s="21" t="n">
        <f aca="false">IF(AG441=0,IF((D442+(BD441+BE441+BF441+AE441+AF441+AH441+AI441+AJ441+AK441+AL441)*P)&gt;B,1,0),0)+IF(AG441=1,IF(D442&lt;E,0,1),0)</f>
        <v>0</v>
      </c>
      <c r="AH442" s="21" t="n">
        <f aca="false">IF(AH441=0,IF((E442+(BE441+BF441+AE441+AF441+AG441+AI441+AJ441+AK441+AL441+AM441)*P)&gt;B,1,0),0)+IF(AH441=1,IF(E442&lt;E,0,1),0)</f>
        <v>0</v>
      </c>
      <c r="AI442" s="21" t="n">
        <f aca="false">IF(AI441=0,IF((F442+(BF441+AE441+AF441+AG441+AH441+AJ441+AK441+AL441+AM441+AN441)*P)&gt;B,1,0),0)+IF(AI441=1,IF(F442&lt;E,0,1),0)</f>
        <v>0</v>
      </c>
      <c r="AJ442" s="21" t="n">
        <f aca="false">IF(AJ441=0,IF((G442+(AE441+AF441+AG441+AH441+AI441+AK441+AL441+AM441+AN441+AO441)*P)&gt;B,1,0),0)+IF(AJ441=1,IF(G442&lt;E,0,1),0)</f>
        <v>0</v>
      </c>
      <c r="AK442" s="21" t="n">
        <f aca="false">IF(AK441=0,IF((H442+(AF441+AG441+AH441+AI441+AJ441+AL441+AM441+AN441+AO441+AP441)*P)&gt;B,1,0),0)+IF(AK441=1,IF(H442&lt;E,0,1),0)</f>
        <v>0</v>
      </c>
      <c r="AL442" s="21" t="n">
        <f aca="false">IF(AL441=0,IF((I442+(AG441+AH441+AI441+AJ441+AK441+AM441+AN441+AO441+AP441+AQ441)*P)&gt;B,1,0),0)+IF(AL441=1,IF(I442&lt;E,0,1),0)</f>
        <v>0</v>
      </c>
      <c r="AM442" s="21" t="n">
        <f aca="false">IF(AM441=0,IF((J442+(AH441+AI441+AJ441+AK441+AL441+AN441+AO441+AP441+AQ441+AR441)*P)&gt;B,1,0),0)+IF(AM441=1,IF(J442&lt;E,0,1),0)</f>
        <v>0</v>
      </c>
      <c r="AN442" s="21" t="n">
        <f aca="false">IF(AN441=0,IF((K442+(AI441+AJ441+AK441+AL441+AM441+AO441+AP441+AQ441+AR441+AS441)*P)&gt;B,1,0),0)+IF(AN441=1,IF(K442&lt;E,0,1),0)</f>
        <v>0</v>
      </c>
      <c r="AO442" s="21" t="n">
        <f aca="false">IF(AO441=0,IF((L442+(AJ441+AK441+AL441+AM441+AN441+AP441+AQ441+AR441+AS441+AT441)*P)&gt;B,1,0),0)+IF(AO441=1,IF(L442&lt;E,0,1),0)</f>
        <v>0</v>
      </c>
      <c r="AP442" s="21" t="n">
        <f aca="false">IF(AP441=0,IF((M442+(AK441+AL441+AM441+AN441+AO441+AQ441+AR441+AS441+AT441+AU441)*P)&gt;B,1,0),0)+IF(AP441=1,IF(M442&lt;E,0,1),0)</f>
        <v>0</v>
      </c>
      <c r="AQ442" s="21" t="n">
        <f aca="false">IF(AQ441=0,IF((N442+(AL441+AM441+AN441+AO441+AP441+AR441+AS441+AT441+AU441+AV441)*P)&gt;B,1,0),0)+IF(AQ441=1,IF(N442&lt;E,0,1),0)</f>
        <v>0</v>
      </c>
      <c r="AR442" s="21" t="n">
        <f aca="false">IF(AR441=0,IF((O442+(AM441+AN441+AO441+AP441+AQ441+AS441+AT441+AU441+AV441+AW441)*P)&gt;B,1,0),0)+IF(AR441=1,IF(O442&lt;E,0,1),0)</f>
        <v>0</v>
      </c>
      <c r="AS442" s="21" t="n">
        <f aca="false">IF(AS441=0,IF((P442+(AN441+AO441+AP441+AQ441+AR441+AT441+AU441+AV441+AW441+AX441)*P)&gt;B,1,0),0)+IF(AS441=1,IF(P442&lt;E,0,1),0)</f>
        <v>0</v>
      </c>
      <c r="AT442" s="21" t="n">
        <f aca="false">IF(AT441=0,IF((Q442+(AO441+AP441+AQ441+AR441+AS441+AU441+AV441+AW441+AX441+AY441)*P)&gt;B,1,0),0)+IF(AT441=1,IF(Q442&lt;E,0,1),0)</f>
        <v>0</v>
      </c>
      <c r="AU442" s="21" t="n">
        <f aca="false">IF(AU441=0,IF((R442+(AP441+AQ441+AR441+AS441+AT441+AV441+AW441+AX441+AY441+AZ441)*P)&gt;B,1,0),0)+IF(AU441=1,IF(R442&lt;E,0,1),0)</f>
        <v>0</v>
      </c>
      <c r="AV442" s="21" t="n">
        <f aca="false">IF(AV441=0,IF((S442+(AQ441+AR441+AS441+AT441+AU441+AW441+AX441+AY441+AZ441+BA441)*P)&gt;B,1,0),0)+IF(AV441=1,IF(S442&lt;E,0,1),0)</f>
        <v>0</v>
      </c>
      <c r="AW442" s="21" t="n">
        <f aca="false">IF(AW441=0,IF((T442+(AR441+AS441+AT441+AU441+AV441+AX441+AY441+AZ441+BA441+BB441)*P)&gt;B,1,0),0)+IF(AW441=1,IF(T442&lt;E,0,1),0)</f>
        <v>0</v>
      </c>
      <c r="AX442" s="21" t="n">
        <f aca="false">IF(AX441=0,IF((U442+(AS441+AT441+AU441+AV441+AW441+AY441+AZ441+BA441+BB441+BC441)*P)&gt;B,1,0),0)+IF(AX441=1,IF(U442&lt;E,0,1),0)</f>
        <v>0</v>
      </c>
      <c r="AY442" s="21" t="n">
        <f aca="false">IF(AY441=0,IF((V442+(AT441+AU441+AV441+AW441+AX441+AZ441+BA441+BB441+BC441+BD441)*P)&gt;B,1,0),0)+IF(AY441=1,IF(V442&lt;E,0,1),0)</f>
        <v>0</v>
      </c>
      <c r="AZ442" s="21" t="n">
        <f aca="false">IF(AZ441=0,IF((W442+(AU441+AV441+AW441+AX441+AY441+BA441+BB441+BC441+BD441+BE441)*P)&gt;B,1,0),0)+IF(AZ441=1,IF(W442&lt;E,0,1),0)</f>
        <v>0</v>
      </c>
      <c r="BA442" s="21" t="n">
        <f aca="false">IF(BA441=0,IF((X442+(AV441+AW441+AX441+AY441+AZ441+BB441+BC441+BD441+BE441+BF441)*P)&gt;B,1,0),0)+IF(BA441=1,IF(X442&lt;E,0,1),0)</f>
        <v>0</v>
      </c>
      <c r="BB442" s="21" t="n">
        <f aca="false">IF(BB441=0,IF((Y442+(AW441+AX441+AY441+AZ441+BA441+BC441+BD441+BE441+BF441+AE441)*P)&gt;B,1,0),0)+IF(BB441=1,IF(Y442&lt;E,0,1),0)</f>
        <v>0</v>
      </c>
      <c r="BC442" s="21" t="n">
        <f aca="false">IF(BC441=0,IF((Z442+(AX441+AY441+AZ441+BA441+BB441+BD441+BE441+BF441+AE441+AF441)*P)&gt;B,1,0),0)+IF(BC441=1,IF(Z442&lt;E,0,1),0)</f>
        <v>0</v>
      </c>
      <c r="BD442" s="21" t="n">
        <f aca="false">IF(BD441=0,IF((AA442+(AY441+AZ441+BA441+BB441+BC441+BE441+BF441+AE441+AF441+AG441)*P)&gt;B,1,0),0)+IF(BD441=1,IF(AA442&lt;E,0,1),0)</f>
        <v>0</v>
      </c>
      <c r="BE442" s="21" t="n">
        <f aca="false">IF(BE441=0,IF((AB442+(AZ441+BA441+BB441+BC441+BD441+BF441+AE441+AF441+AG441+AH441)*P)&gt;B,1,0),0)+IF(BE441=1,IF(AB442&lt;E,0,1),0)</f>
        <v>0</v>
      </c>
      <c r="BF442" s="21" t="n">
        <f aca="false">IF(BF441=0,IF((AC442+(BA441+BB441+BC441+BD441+BE441+AE441+AF441+AG441+AH441+AI441)*P)&gt;B,1,0),0)+IF(BF441=1,IF(AC442&lt;E,0,1),0)</f>
        <v>0</v>
      </c>
      <c r="BG442" s="0" t="n">
        <f aca="false">IF((IF(AD442&gt;AD441,1,0)+IF(AD442&gt;AD440,1,0)+IF(AD442&gt;AD439,1,0)+IF(AD442&lt;AD443,0,1)+IF(AD442&lt;AD444,0,1)+IF(AD442&lt;AD445,0,1))=6,1+MAX(BG$215:BG441),0)</f>
        <v>0</v>
      </c>
      <c r="BH442" s="0" t="n">
        <f aca="false">IF(AD442&gt;0,1+BH441,0)</f>
        <v>0</v>
      </c>
      <c r="BI442" s="0" t="n">
        <f aca="false">IF(BH442&gt;BH443,BH442,0)</f>
        <v>0</v>
      </c>
      <c r="BJ442" s="0"/>
      <c r="BK442" s="0"/>
      <c r="BL442" s="0"/>
      <c r="BM442" s="0" t="n">
        <v>214</v>
      </c>
      <c r="BN442" s="0"/>
      <c r="BO442" s="0"/>
      <c r="BP442" s="0"/>
      <c r="BQ442" s="0"/>
      <c r="BR442" s="0"/>
      <c r="BS442" s="0"/>
      <c r="BT442" s="0"/>
      <c r="BU442" s="0"/>
      <c r="BV442" s="0"/>
      <c r="BW442" s="0"/>
      <c r="BX442" s="0"/>
      <c r="BY442" s="0"/>
      <c r="BZ442" s="0"/>
      <c r="CA442" s="0"/>
      <c r="CB442" s="0"/>
      <c r="CC442" s="15"/>
    </row>
    <row r="443" customFormat="false" ht="15" hidden="false" customHeight="false" outlineLevel="0" collapsed="false">
      <c r="A443" s="9" t="n">
        <f aca="false">A442+1</f>
        <v>415</v>
      </c>
      <c r="B443" s="20" t="n">
        <f aca="false">IF(AE442=0,B442+A,B442-S)</f>
        <v>15</v>
      </c>
      <c r="C443" s="20" t="n">
        <f aca="false">IF(AF442=0,C442+A,C442-S)</f>
        <v>18</v>
      </c>
      <c r="D443" s="20" t="n">
        <f aca="false">IF(AG442=0,D442+A,D442-S)</f>
        <v>18</v>
      </c>
      <c r="E443" s="20" t="n">
        <f aca="false">IF(AH442=0,E442+A,E442-S)</f>
        <v>18</v>
      </c>
      <c r="F443" s="20" t="n">
        <f aca="false">IF(AI442=0,F442+A,F442-S)</f>
        <v>18</v>
      </c>
      <c r="G443" s="20" t="n">
        <f aca="false">IF(AJ442=0,G442+A,G442-S)</f>
        <v>18</v>
      </c>
      <c r="H443" s="20" t="n">
        <f aca="false">IF(AK442=0,H442+A,H442-S)</f>
        <v>18</v>
      </c>
      <c r="I443" s="20" t="n">
        <f aca="false">IF(AL442=0,I442+A,I442-S)</f>
        <v>15</v>
      </c>
      <c r="J443" s="20" t="n">
        <f aca="false">IF(AM442=0,J442+A,J442-S)</f>
        <v>15</v>
      </c>
      <c r="K443" s="20" t="n">
        <f aca="false">IF(AN442=0,K442+A,K442-S)</f>
        <v>16</v>
      </c>
      <c r="L443" s="20" t="n">
        <f aca="false">IF(AO442=0,L442+A,L442-S)</f>
        <v>18</v>
      </c>
      <c r="M443" s="20" t="n">
        <f aca="false">IF(AP442=0,M442+A,M442-S)</f>
        <v>17</v>
      </c>
      <c r="N443" s="20" t="n">
        <f aca="false">IF(AQ442=0,N442+A,N442-S)</f>
        <v>17</v>
      </c>
      <c r="O443" s="20" t="n">
        <f aca="false">IF(AR442=0,O442+A,O442-S)</f>
        <v>15</v>
      </c>
      <c r="P443" s="20" t="n">
        <f aca="false">IF(AS442=0,P442+A,P442-S)</f>
        <v>18</v>
      </c>
      <c r="Q443" s="20" t="n">
        <f aca="false">IF(AT442=0,Q442+A,Q442-S)</f>
        <v>18</v>
      </c>
      <c r="R443" s="20" t="n">
        <f aca="false">IF(AU442=0,R442+A,R442-S)</f>
        <v>17</v>
      </c>
      <c r="S443" s="20" t="n">
        <f aca="false">IF(AV442=0,S442+A,S442-S)</f>
        <v>18</v>
      </c>
      <c r="T443" s="20" t="n">
        <f aca="false">IF(AW442=0,T442+A,T442-S)</f>
        <v>16</v>
      </c>
      <c r="U443" s="20" t="n">
        <f aca="false">IF(AX442=0,U442+A,U442-S)</f>
        <v>17</v>
      </c>
      <c r="V443" s="20" t="n">
        <f aca="false">IF(AY442=0,V442+A,V442-S)</f>
        <v>15</v>
      </c>
      <c r="W443" s="20" t="n">
        <f aca="false">IF(AZ442=0,W442+A,W442-S)</f>
        <v>15</v>
      </c>
      <c r="X443" s="20" t="n">
        <f aca="false">IF(BA442=0,X442+A,X442-S)</f>
        <v>16</v>
      </c>
      <c r="Y443" s="20" t="n">
        <f aca="false">IF(BB442=0,Y442+A,Y442-S)</f>
        <v>15</v>
      </c>
      <c r="Z443" s="20" t="n">
        <f aca="false">IF(BC442=0,Z442+A,Z442-S)</f>
        <v>15</v>
      </c>
      <c r="AA443" s="20" t="n">
        <f aca="false">IF(BD442=0,AA442+A,AA442-S)</f>
        <v>18</v>
      </c>
      <c r="AB443" s="20" t="n">
        <f aca="false">IF(BE442=0,AB442+A,AB442-S)</f>
        <v>17</v>
      </c>
      <c r="AC443" s="20" t="n">
        <f aca="false">IF(BF442=0,AC442+A,AC442-S)</f>
        <v>15</v>
      </c>
      <c r="AD443" s="9" t="n">
        <f aca="false">COUNTIF(AE443:BF443,1)</f>
        <v>0</v>
      </c>
      <c r="AE443" s="21" t="n">
        <f aca="false">IF(AE442=0,IF((B443+(BB442+BC442+BD442+BE442+BF442+AF442+AG442+AH442+AI442+AJ442)*P)&gt;B,1,0),0)+IF(AE442=1,IF(B443&lt;E,0,1),0)</f>
        <v>0</v>
      </c>
      <c r="AF443" s="21" t="n">
        <f aca="false">IF(AF442=0,IF((C443+(BC442+BD442+BE442+BF442+AE442+AG442+AH442+AI442+AJ442+AK442)*P)&gt;B,1,0),0)+IF(AF442=1,IF(C443&lt;E,0,1),0)</f>
        <v>0</v>
      </c>
      <c r="AG443" s="21" t="n">
        <f aca="false">IF(AG442=0,IF((D443+(BD442+BE442+BF442+AE442+AF442+AH442+AI442+AJ442+AK442+AL442)*P)&gt;B,1,0),0)+IF(AG442=1,IF(D443&lt;E,0,1),0)</f>
        <v>0</v>
      </c>
      <c r="AH443" s="21" t="n">
        <f aca="false">IF(AH442=0,IF((E443+(BE442+BF442+AE442+AF442+AG442+AI442+AJ442+AK442+AL442+AM442)*P)&gt;B,1,0),0)+IF(AH442=1,IF(E443&lt;E,0,1),0)</f>
        <v>0</v>
      </c>
      <c r="AI443" s="21" t="n">
        <f aca="false">IF(AI442=0,IF((F443+(BF442+AE442+AF442+AG442+AH442+AJ442+AK442+AL442+AM442+AN442)*P)&gt;B,1,0),0)+IF(AI442=1,IF(F443&lt;E,0,1),0)</f>
        <v>0</v>
      </c>
      <c r="AJ443" s="21" t="n">
        <f aca="false">IF(AJ442=0,IF((G443+(AE442+AF442+AG442+AH442+AI442+AK442+AL442+AM442+AN442+AO442)*P)&gt;B,1,0),0)+IF(AJ442=1,IF(G443&lt;E,0,1),0)</f>
        <v>0</v>
      </c>
      <c r="AK443" s="21" t="n">
        <f aca="false">IF(AK442=0,IF((H443+(AF442+AG442+AH442+AI442+AJ442+AL442+AM442+AN442+AO442+AP442)*P)&gt;B,1,0),0)+IF(AK442=1,IF(H443&lt;E,0,1),0)</f>
        <v>0</v>
      </c>
      <c r="AL443" s="21" t="n">
        <f aca="false">IF(AL442=0,IF((I443+(AG442+AH442+AI442+AJ442+AK442+AM442+AN442+AO442+AP442+AQ442)*P)&gt;B,1,0),0)+IF(AL442=1,IF(I443&lt;E,0,1),0)</f>
        <v>0</v>
      </c>
      <c r="AM443" s="21" t="n">
        <f aca="false">IF(AM442=0,IF((J443+(AH442+AI442+AJ442+AK442+AL442+AN442+AO442+AP442+AQ442+AR442)*P)&gt;B,1,0),0)+IF(AM442=1,IF(J443&lt;E,0,1),0)</f>
        <v>0</v>
      </c>
      <c r="AN443" s="21" t="n">
        <f aca="false">IF(AN442=0,IF((K443+(AI442+AJ442+AK442+AL442+AM442+AO442+AP442+AQ442+AR442+AS442)*P)&gt;B,1,0),0)+IF(AN442=1,IF(K443&lt;E,0,1),0)</f>
        <v>0</v>
      </c>
      <c r="AO443" s="21" t="n">
        <f aca="false">IF(AO442=0,IF((L443+(AJ442+AK442+AL442+AM442+AN442+AP442+AQ442+AR442+AS442+AT442)*P)&gt;B,1,0),0)+IF(AO442=1,IF(L443&lt;E,0,1),0)</f>
        <v>0</v>
      </c>
      <c r="AP443" s="21" t="n">
        <f aca="false">IF(AP442=0,IF((M443+(AK442+AL442+AM442+AN442+AO442+AQ442+AR442+AS442+AT442+AU442)*P)&gt;B,1,0),0)+IF(AP442=1,IF(M443&lt;E,0,1),0)</f>
        <v>0</v>
      </c>
      <c r="AQ443" s="21" t="n">
        <f aca="false">IF(AQ442=0,IF((N443+(AL442+AM442+AN442+AO442+AP442+AR442+AS442+AT442+AU442+AV442)*P)&gt;B,1,0),0)+IF(AQ442=1,IF(N443&lt;E,0,1),0)</f>
        <v>0</v>
      </c>
      <c r="AR443" s="21" t="n">
        <f aca="false">IF(AR442=0,IF((O443+(AM442+AN442+AO442+AP442+AQ442+AS442+AT442+AU442+AV442+AW442)*P)&gt;B,1,0),0)+IF(AR442=1,IF(O443&lt;E,0,1),0)</f>
        <v>0</v>
      </c>
      <c r="AS443" s="21" t="n">
        <f aca="false">IF(AS442=0,IF((P443+(AN442+AO442+AP442+AQ442+AR442+AT442+AU442+AV442+AW442+AX442)*P)&gt;B,1,0),0)+IF(AS442=1,IF(P443&lt;E,0,1),0)</f>
        <v>0</v>
      </c>
      <c r="AT443" s="21" t="n">
        <f aca="false">IF(AT442=0,IF((Q443+(AO442+AP442+AQ442+AR442+AS442+AU442+AV442+AW442+AX442+AY442)*P)&gt;B,1,0),0)+IF(AT442=1,IF(Q443&lt;E,0,1),0)</f>
        <v>0</v>
      </c>
      <c r="AU443" s="21" t="n">
        <f aca="false">IF(AU442=0,IF((R443+(AP442+AQ442+AR442+AS442+AT442+AV442+AW442+AX442+AY442+AZ442)*P)&gt;B,1,0),0)+IF(AU442=1,IF(R443&lt;E,0,1),0)</f>
        <v>0</v>
      </c>
      <c r="AV443" s="21" t="n">
        <f aca="false">IF(AV442=0,IF((S443+(AQ442+AR442+AS442+AT442+AU442+AW442+AX442+AY442+AZ442+BA442)*P)&gt;B,1,0),0)+IF(AV442=1,IF(S443&lt;E,0,1),0)</f>
        <v>0</v>
      </c>
      <c r="AW443" s="21" t="n">
        <f aca="false">IF(AW442=0,IF((T443+(AR442+AS442+AT442+AU442+AV442+AX442+AY442+AZ442+BA442+BB442)*P)&gt;B,1,0),0)+IF(AW442=1,IF(T443&lt;E,0,1),0)</f>
        <v>0</v>
      </c>
      <c r="AX443" s="21" t="n">
        <f aca="false">IF(AX442=0,IF((U443+(AS442+AT442+AU442+AV442+AW442+AY442+AZ442+BA442+BB442+BC442)*P)&gt;B,1,0),0)+IF(AX442=1,IF(U443&lt;E,0,1),0)</f>
        <v>0</v>
      </c>
      <c r="AY443" s="21" t="n">
        <f aca="false">IF(AY442=0,IF((V443+(AT442+AU442+AV442+AW442+AX442+AZ442+BA442+BB442+BC442+BD442)*P)&gt;B,1,0),0)+IF(AY442=1,IF(V443&lt;E,0,1),0)</f>
        <v>0</v>
      </c>
      <c r="AZ443" s="21" t="n">
        <f aca="false">IF(AZ442=0,IF((W443+(AU442+AV442+AW442+AX442+AY442+BA442+BB442+BC442+BD442+BE442)*P)&gt;B,1,0),0)+IF(AZ442=1,IF(W443&lt;E,0,1),0)</f>
        <v>0</v>
      </c>
      <c r="BA443" s="21" t="n">
        <f aca="false">IF(BA442=0,IF((X443+(AV442+AW442+AX442+AY442+AZ442+BB442+BC442+BD442+BE442+BF442)*P)&gt;B,1,0),0)+IF(BA442=1,IF(X443&lt;E,0,1),0)</f>
        <v>0</v>
      </c>
      <c r="BB443" s="21" t="n">
        <f aca="false">IF(BB442=0,IF((Y443+(AW442+AX442+AY442+AZ442+BA442+BC442+BD442+BE442+BF442+AE442)*P)&gt;B,1,0),0)+IF(BB442=1,IF(Y443&lt;E,0,1),0)</f>
        <v>0</v>
      </c>
      <c r="BC443" s="21" t="n">
        <f aca="false">IF(BC442=0,IF((Z443+(AX442+AY442+AZ442+BA442+BB442+BD442+BE442+BF442+AE442+AF442)*P)&gt;B,1,0),0)+IF(BC442=1,IF(Z443&lt;E,0,1),0)</f>
        <v>0</v>
      </c>
      <c r="BD443" s="21" t="n">
        <f aca="false">IF(BD442=0,IF((AA443+(AY442+AZ442+BA442+BB442+BC442+BE442+BF442+AE442+AF442+AG442)*P)&gt;B,1,0),0)+IF(BD442=1,IF(AA443&lt;E,0,1),0)</f>
        <v>0</v>
      </c>
      <c r="BE443" s="21" t="n">
        <f aca="false">IF(BE442=0,IF((AB443+(AZ442+BA442+BB442+BC442+BD442+BF442+AE442+AF442+AG442+AH442)*P)&gt;B,1,0),0)+IF(BE442=1,IF(AB443&lt;E,0,1),0)</f>
        <v>0</v>
      </c>
      <c r="BF443" s="21" t="n">
        <f aca="false">IF(BF442=0,IF((AC443+(BA442+BB442+BC442+BD442+BE442+AE442+AF442+AG442+AH442+AI442)*P)&gt;B,1,0),0)+IF(BF442=1,IF(AC443&lt;E,0,1),0)</f>
        <v>0</v>
      </c>
      <c r="BG443" s="0" t="n">
        <f aca="false">IF((IF(AD443&gt;AD442,1,0)+IF(AD443&gt;AD441,1,0)+IF(AD443&gt;AD440,1,0)+IF(AD443&lt;AD444,0,1)+IF(AD443&lt;AD445,0,1)+IF(AD443&lt;AD446,0,1))=6,1+MAX(BG$215:BG442),0)</f>
        <v>0</v>
      </c>
      <c r="BH443" s="0" t="n">
        <f aca="false">IF(AD443&gt;0,1+BH442,0)</f>
        <v>0</v>
      </c>
      <c r="BI443" s="0" t="n">
        <f aca="false">IF(BH443&gt;BH444,BH443,0)</f>
        <v>0</v>
      </c>
      <c r="BJ443" s="0"/>
      <c r="BK443" s="0"/>
      <c r="BL443" s="0"/>
      <c r="BM443" s="0" t="n">
        <v>215</v>
      </c>
      <c r="BN443" s="0"/>
      <c r="BO443" s="0"/>
      <c r="BP443" s="0"/>
      <c r="BQ443" s="0"/>
      <c r="BR443" s="0"/>
      <c r="BS443" s="0"/>
      <c r="BT443" s="0"/>
      <c r="BU443" s="0"/>
      <c r="BV443" s="0"/>
      <c r="BW443" s="0"/>
      <c r="BX443" s="0"/>
      <c r="BY443" s="0"/>
      <c r="BZ443" s="0"/>
      <c r="CA443" s="0"/>
      <c r="CB443" s="0"/>
      <c r="CC443" s="15"/>
    </row>
    <row r="444" customFormat="false" ht="15" hidden="false" customHeight="false" outlineLevel="0" collapsed="false">
      <c r="A444" s="9" t="n">
        <f aca="false">A443+1</f>
        <v>416</v>
      </c>
      <c r="B444" s="20" t="n">
        <f aca="false">IF(AE443=0,B443+A,B443-S)</f>
        <v>16</v>
      </c>
      <c r="C444" s="20" t="n">
        <f aca="false">IF(AF443=0,C443+A,C443-S)</f>
        <v>19</v>
      </c>
      <c r="D444" s="20" t="n">
        <f aca="false">IF(AG443=0,D443+A,D443-S)</f>
        <v>19</v>
      </c>
      <c r="E444" s="20" t="n">
        <f aca="false">IF(AH443=0,E443+A,E443-S)</f>
        <v>19</v>
      </c>
      <c r="F444" s="20" t="n">
        <f aca="false">IF(AI443=0,F443+A,F443-S)</f>
        <v>19</v>
      </c>
      <c r="G444" s="20" t="n">
        <f aca="false">IF(AJ443=0,G443+A,G443-S)</f>
        <v>19</v>
      </c>
      <c r="H444" s="20" t="n">
        <f aca="false">IF(AK443=0,H443+A,H443-S)</f>
        <v>19</v>
      </c>
      <c r="I444" s="20" t="n">
        <f aca="false">IF(AL443=0,I443+A,I443-S)</f>
        <v>16</v>
      </c>
      <c r="J444" s="20" t="n">
        <f aca="false">IF(AM443=0,J443+A,J443-S)</f>
        <v>16</v>
      </c>
      <c r="K444" s="20" t="n">
        <f aca="false">IF(AN443=0,K443+A,K443-S)</f>
        <v>17</v>
      </c>
      <c r="L444" s="20" t="n">
        <f aca="false">IF(AO443=0,L443+A,L443-S)</f>
        <v>19</v>
      </c>
      <c r="M444" s="20" t="n">
        <f aca="false">IF(AP443=0,M443+A,M443-S)</f>
        <v>18</v>
      </c>
      <c r="N444" s="20" t="n">
        <f aca="false">IF(AQ443=0,N443+A,N443-S)</f>
        <v>18</v>
      </c>
      <c r="O444" s="20" t="n">
        <f aca="false">IF(AR443=0,O443+A,O443-S)</f>
        <v>16</v>
      </c>
      <c r="P444" s="20" t="n">
        <f aca="false">IF(AS443=0,P443+A,P443-S)</f>
        <v>19</v>
      </c>
      <c r="Q444" s="20" t="n">
        <f aca="false">IF(AT443=0,Q443+A,Q443-S)</f>
        <v>19</v>
      </c>
      <c r="R444" s="20" t="n">
        <f aca="false">IF(AU443=0,R443+A,R443-S)</f>
        <v>18</v>
      </c>
      <c r="S444" s="20" t="n">
        <f aca="false">IF(AV443=0,S443+A,S443-S)</f>
        <v>19</v>
      </c>
      <c r="T444" s="20" t="n">
        <f aca="false">IF(AW443=0,T443+A,T443-S)</f>
        <v>17</v>
      </c>
      <c r="U444" s="20" t="n">
        <f aca="false">IF(AX443=0,U443+A,U443-S)</f>
        <v>18</v>
      </c>
      <c r="V444" s="20" t="n">
        <f aca="false">IF(AY443=0,V443+A,V443-S)</f>
        <v>16</v>
      </c>
      <c r="W444" s="20" t="n">
        <f aca="false">IF(AZ443=0,W443+A,W443-S)</f>
        <v>16</v>
      </c>
      <c r="X444" s="20" t="n">
        <f aca="false">IF(BA443=0,X443+A,X443-S)</f>
        <v>17</v>
      </c>
      <c r="Y444" s="20" t="n">
        <f aca="false">IF(BB443=0,Y443+A,Y443-S)</f>
        <v>16</v>
      </c>
      <c r="Z444" s="20" t="n">
        <f aca="false">IF(BC443=0,Z443+A,Z443-S)</f>
        <v>16</v>
      </c>
      <c r="AA444" s="20" t="n">
        <f aca="false">IF(BD443=0,AA443+A,AA443-S)</f>
        <v>19</v>
      </c>
      <c r="AB444" s="20" t="n">
        <f aca="false">IF(BE443=0,AB443+A,AB443-S)</f>
        <v>18</v>
      </c>
      <c r="AC444" s="20" t="n">
        <f aca="false">IF(BF443=0,AC443+A,AC443-S)</f>
        <v>16</v>
      </c>
      <c r="AD444" s="9" t="n">
        <f aca="false">COUNTIF(AE444:BF444,1)</f>
        <v>0</v>
      </c>
      <c r="AE444" s="21" t="n">
        <f aca="false">IF(AE443=0,IF((B444+(BB443+BC443+BD443+BE443+BF443+AF443+AG443+AH443+AI443+AJ443)*P)&gt;B,1,0),0)+IF(AE443=1,IF(B444&lt;E,0,1),0)</f>
        <v>0</v>
      </c>
      <c r="AF444" s="21" t="n">
        <f aca="false">IF(AF443=0,IF((C444+(BC443+BD443+BE443+BF443+AE443+AG443+AH443+AI443+AJ443+AK443)*P)&gt;B,1,0),0)+IF(AF443=1,IF(C444&lt;E,0,1),0)</f>
        <v>0</v>
      </c>
      <c r="AG444" s="21" t="n">
        <f aca="false">IF(AG443=0,IF((D444+(BD443+BE443+BF443+AE443+AF443+AH443+AI443+AJ443+AK443+AL443)*P)&gt;B,1,0),0)+IF(AG443=1,IF(D444&lt;E,0,1),0)</f>
        <v>0</v>
      </c>
      <c r="AH444" s="21" t="n">
        <f aca="false">IF(AH443=0,IF((E444+(BE443+BF443+AE443+AF443+AG443+AI443+AJ443+AK443+AL443+AM443)*P)&gt;B,1,0),0)+IF(AH443=1,IF(E444&lt;E,0,1),0)</f>
        <v>0</v>
      </c>
      <c r="AI444" s="21" t="n">
        <f aca="false">IF(AI443=0,IF((F444+(BF443+AE443+AF443+AG443+AH443+AJ443+AK443+AL443+AM443+AN443)*P)&gt;B,1,0),0)+IF(AI443=1,IF(F444&lt;E,0,1),0)</f>
        <v>0</v>
      </c>
      <c r="AJ444" s="21" t="n">
        <f aca="false">IF(AJ443=0,IF((G444+(AE443+AF443+AG443+AH443+AI443+AK443+AL443+AM443+AN443+AO443)*P)&gt;B,1,0),0)+IF(AJ443=1,IF(G444&lt;E,0,1),0)</f>
        <v>0</v>
      </c>
      <c r="AK444" s="21" t="n">
        <f aca="false">IF(AK443=0,IF((H444+(AF443+AG443+AH443+AI443+AJ443+AL443+AM443+AN443+AO443+AP443)*P)&gt;B,1,0),0)+IF(AK443=1,IF(H444&lt;E,0,1),0)</f>
        <v>0</v>
      </c>
      <c r="AL444" s="21" t="n">
        <f aca="false">IF(AL443=0,IF((I444+(AG443+AH443+AI443+AJ443+AK443+AM443+AN443+AO443+AP443+AQ443)*P)&gt;B,1,0),0)+IF(AL443=1,IF(I444&lt;E,0,1),0)</f>
        <v>0</v>
      </c>
      <c r="AM444" s="21" t="n">
        <f aca="false">IF(AM443=0,IF((J444+(AH443+AI443+AJ443+AK443+AL443+AN443+AO443+AP443+AQ443+AR443)*P)&gt;B,1,0),0)+IF(AM443=1,IF(J444&lt;E,0,1),0)</f>
        <v>0</v>
      </c>
      <c r="AN444" s="21" t="n">
        <f aca="false">IF(AN443=0,IF((K444+(AI443+AJ443+AK443+AL443+AM443+AO443+AP443+AQ443+AR443+AS443)*P)&gt;B,1,0),0)+IF(AN443=1,IF(K444&lt;E,0,1),0)</f>
        <v>0</v>
      </c>
      <c r="AO444" s="21" t="n">
        <f aca="false">IF(AO443=0,IF((L444+(AJ443+AK443+AL443+AM443+AN443+AP443+AQ443+AR443+AS443+AT443)*P)&gt;B,1,0),0)+IF(AO443=1,IF(L444&lt;E,0,1),0)</f>
        <v>0</v>
      </c>
      <c r="AP444" s="21" t="n">
        <f aca="false">IF(AP443=0,IF((M444+(AK443+AL443+AM443+AN443+AO443+AQ443+AR443+AS443+AT443+AU443)*P)&gt;B,1,0),0)+IF(AP443=1,IF(M444&lt;E,0,1),0)</f>
        <v>0</v>
      </c>
      <c r="AQ444" s="21" t="n">
        <f aca="false">IF(AQ443=0,IF((N444+(AL443+AM443+AN443+AO443+AP443+AR443+AS443+AT443+AU443+AV443)*P)&gt;B,1,0),0)+IF(AQ443=1,IF(N444&lt;E,0,1),0)</f>
        <v>0</v>
      </c>
      <c r="AR444" s="21" t="n">
        <f aca="false">IF(AR443=0,IF((O444+(AM443+AN443+AO443+AP443+AQ443+AS443+AT443+AU443+AV443+AW443)*P)&gt;B,1,0),0)+IF(AR443=1,IF(O444&lt;E,0,1),0)</f>
        <v>0</v>
      </c>
      <c r="AS444" s="21" t="n">
        <f aca="false">IF(AS443=0,IF((P444+(AN443+AO443+AP443+AQ443+AR443+AT443+AU443+AV443+AW443+AX443)*P)&gt;B,1,0),0)+IF(AS443=1,IF(P444&lt;E,0,1),0)</f>
        <v>0</v>
      </c>
      <c r="AT444" s="21" t="n">
        <f aca="false">IF(AT443=0,IF((Q444+(AO443+AP443+AQ443+AR443+AS443+AU443+AV443+AW443+AX443+AY443)*P)&gt;B,1,0),0)+IF(AT443=1,IF(Q444&lt;E,0,1),0)</f>
        <v>0</v>
      </c>
      <c r="AU444" s="21" t="n">
        <f aca="false">IF(AU443=0,IF((R444+(AP443+AQ443+AR443+AS443+AT443+AV443+AW443+AX443+AY443+AZ443)*P)&gt;B,1,0),0)+IF(AU443=1,IF(R444&lt;E,0,1),0)</f>
        <v>0</v>
      </c>
      <c r="AV444" s="21" t="n">
        <f aca="false">IF(AV443=0,IF((S444+(AQ443+AR443+AS443+AT443+AU443+AW443+AX443+AY443+AZ443+BA443)*P)&gt;B,1,0),0)+IF(AV443=1,IF(S444&lt;E,0,1),0)</f>
        <v>0</v>
      </c>
      <c r="AW444" s="21" t="n">
        <f aca="false">IF(AW443=0,IF((T444+(AR443+AS443+AT443+AU443+AV443+AX443+AY443+AZ443+BA443+BB443)*P)&gt;B,1,0),0)+IF(AW443=1,IF(T444&lt;E,0,1),0)</f>
        <v>0</v>
      </c>
      <c r="AX444" s="21" t="n">
        <f aca="false">IF(AX443=0,IF((U444+(AS443+AT443+AU443+AV443+AW443+AY443+AZ443+BA443+BB443+BC443)*P)&gt;B,1,0),0)+IF(AX443=1,IF(U444&lt;E,0,1),0)</f>
        <v>0</v>
      </c>
      <c r="AY444" s="21" t="n">
        <f aca="false">IF(AY443=0,IF((V444+(AT443+AU443+AV443+AW443+AX443+AZ443+BA443+BB443+BC443+BD443)*P)&gt;B,1,0),0)+IF(AY443=1,IF(V444&lt;E,0,1),0)</f>
        <v>0</v>
      </c>
      <c r="AZ444" s="21" t="n">
        <f aca="false">IF(AZ443=0,IF((W444+(AU443+AV443+AW443+AX443+AY443+BA443+BB443+BC443+BD443+BE443)*P)&gt;B,1,0),0)+IF(AZ443=1,IF(W444&lt;E,0,1),0)</f>
        <v>0</v>
      </c>
      <c r="BA444" s="21" t="n">
        <f aca="false">IF(BA443=0,IF((X444+(AV443+AW443+AX443+AY443+AZ443+BB443+BC443+BD443+BE443+BF443)*P)&gt;B,1,0),0)+IF(BA443=1,IF(X444&lt;E,0,1),0)</f>
        <v>0</v>
      </c>
      <c r="BB444" s="21" t="n">
        <f aca="false">IF(BB443=0,IF((Y444+(AW443+AX443+AY443+AZ443+BA443+BC443+BD443+BE443+BF443+AE443)*P)&gt;B,1,0),0)+IF(BB443=1,IF(Y444&lt;E,0,1),0)</f>
        <v>0</v>
      </c>
      <c r="BC444" s="21" t="n">
        <f aca="false">IF(BC443=0,IF((Z444+(AX443+AY443+AZ443+BA443+BB443+BD443+BE443+BF443+AE443+AF443)*P)&gt;B,1,0),0)+IF(BC443=1,IF(Z444&lt;E,0,1),0)</f>
        <v>0</v>
      </c>
      <c r="BD444" s="21" t="n">
        <f aca="false">IF(BD443=0,IF((AA444+(AY443+AZ443+BA443+BB443+BC443+BE443+BF443+AE443+AF443+AG443)*P)&gt;B,1,0),0)+IF(BD443=1,IF(AA444&lt;E,0,1),0)</f>
        <v>0</v>
      </c>
      <c r="BE444" s="21" t="n">
        <f aca="false">IF(BE443=0,IF((AB444+(AZ443+BA443+BB443+BC443+BD443+BF443+AE443+AF443+AG443+AH443)*P)&gt;B,1,0),0)+IF(BE443=1,IF(AB444&lt;E,0,1),0)</f>
        <v>0</v>
      </c>
      <c r="BF444" s="21" t="n">
        <f aca="false">IF(BF443=0,IF((AC444+(BA443+BB443+BC443+BD443+BE443+AE443+AF443+AG443+AH443+AI443)*P)&gt;B,1,0),0)+IF(BF443=1,IF(AC444&lt;E,0,1),0)</f>
        <v>0</v>
      </c>
      <c r="BG444" s="0" t="n">
        <f aca="false">IF((IF(AD444&gt;AD443,1,0)+IF(AD444&gt;AD442,1,0)+IF(AD444&gt;AD441,1,0)+IF(AD444&lt;AD445,0,1)+IF(AD444&lt;AD446,0,1)+IF(AD444&lt;AD447,0,1))=6,1+MAX(BG$215:BG443),0)</f>
        <v>0</v>
      </c>
      <c r="BH444" s="0" t="n">
        <f aca="false">IF(AD444&gt;0,1+BH443,0)</f>
        <v>0</v>
      </c>
      <c r="BI444" s="0" t="n">
        <f aca="false">IF(BH444&gt;BH445,BH444,0)</f>
        <v>0</v>
      </c>
      <c r="BJ444" s="0"/>
      <c r="BK444" s="0"/>
      <c r="BL444" s="0"/>
      <c r="BM444" s="0" t="n">
        <v>216</v>
      </c>
      <c r="BN444" s="0"/>
      <c r="BO444" s="0"/>
      <c r="BP444" s="0"/>
      <c r="BQ444" s="0"/>
      <c r="BR444" s="0"/>
      <c r="BS444" s="0"/>
      <c r="BT444" s="0"/>
      <c r="BU444" s="0"/>
      <c r="BV444" s="0"/>
      <c r="BW444" s="0"/>
      <c r="BX444" s="0"/>
      <c r="BY444" s="0"/>
      <c r="BZ444" s="0"/>
      <c r="CA444" s="0"/>
      <c r="CB444" s="0"/>
      <c r="CC444" s="15"/>
    </row>
    <row r="445" customFormat="false" ht="15" hidden="false" customHeight="false" outlineLevel="0" collapsed="false">
      <c r="A445" s="9" t="n">
        <f aca="false">A444+1</f>
        <v>417</v>
      </c>
      <c r="B445" s="20" t="n">
        <f aca="false">IF(AE444=0,B444+A,B444-S)</f>
        <v>17</v>
      </c>
      <c r="C445" s="20" t="n">
        <f aca="false">IF(AF444=0,C444+A,C444-S)</f>
        <v>20</v>
      </c>
      <c r="D445" s="20" t="n">
        <f aca="false">IF(AG444=0,D444+A,D444-S)</f>
        <v>20</v>
      </c>
      <c r="E445" s="20" t="n">
        <f aca="false">IF(AH444=0,E444+A,E444-S)</f>
        <v>20</v>
      </c>
      <c r="F445" s="20" t="n">
        <f aca="false">IF(AI444=0,F444+A,F444-S)</f>
        <v>20</v>
      </c>
      <c r="G445" s="20" t="n">
        <f aca="false">IF(AJ444=0,G444+A,G444-S)</f>
        <v>20</v>
      </c>
      <c r="H445" s="20" t="n">
        <f aca="false">IF(AK444=0,H444+A,H444-S)</f>
        <v>20</v>
      </c>
      <c r="I445" s="20" t="n">
        <f aca="false">IF(AL444=0,I444+A,I444-S)</f>
        <v>17</v>
      </c>
      <c r="J445" s="20" t="n">
        <f aca="false">IF(AM444=0,J444+A,J444-S)</f>
        <v>17</v>
      </c>
      <c r="K445" s="20" t="n">
        <f aca="false">IF(AN444=0,K444+A,K444-S)</f>
        <v>18</v>
      </c>
      <c r="L445" s="20" t="n">
        <f aca="false">IF(AO444=0,L444+A,L444-S)</f>
        <v>20</v>
      </c>
      <c r="M445" s="20" t="n">
        <f aca="false">IF(AP444=0,M444+A,M444-S)</f>
        <v>19</v>
      </c>
      <c r="N445" s="20" t="n">
        <f aca="false">IF(AQ444=0,N444+A,N444-S)</f>
        <v>19</v>
      </c>
      <c r="O445" s="20" t="n">
        <f aca="false">IF(AR444=0,O444+A,O444-S)</f>
        <v>17</v>
      </c>
      <c r="P445" s="20" t="n">
        <f aca="false">IF(AS444=0,P444+A,P444-S)</f>
        <v>20</v>
      </c>
      <c r="Q445" s="20" t="n">
        <f aca="false">IF(AT444=0,Q444+A,Q444-S)</f>
        <v>20</v>
      </c>
      <c r="R445" s="20" t="n">
        <f aca="false">IF(AU444=0,R444+A,R444-S)</f>
        <v>19</v>
      </c>
      <c r="S445" s="20" t="n">
        <f aca="false">IF(AV444=0,S444+A,S444-S)</f>
        <v>20</v>
      </c>
      <c r="T445" s="20" t="n">
        <f aca="false">IF(AW444=0,T444+A,T444-S)</f>
        <v>18</v>
      </c>
      <c r="U445" s="20" t="n">
        <f aca="false">IF(AX444=0,U444+A,U444-S)</f>
        <v>19</v>
      </c>
      <c r="V445" s="20" t="n">
        <f aca="false">IF(AY444=0,V444+A,V444-S)</f>
        <v>17</v>
      </c>
      <c r="W445" s="20" t="n">
        <f aca="false">IF(AZ444=0,W444+A,W444-S)</f>
        <v>17</v>
      </c>
      <c r="X445" s="20" t="n">
        <f aca="false">IF(BA444=0,X444+A,X444-S)</f>
        <v>18</v>
      </c>
      <c r="Y445" s="20" t="n">
        <f aca="false">IF(BB444=0,Y444+A,Y444-S)</f>
        <v>17</v>
      </c>
      <c r="Z445" s="20" t="n">
        <f aca="false">IF(BC444=0,Z444+A,Z444-S)</f>
        <v>17</v>
      </c>
      <c r="AA445" s="20" t="n">
        <f aca="false">IF(BD444=0,AA444+A,AA444-S)</f>
        <v>20</v>
      </c>
      <c r="AB445" s="20" t="n">
        <f aca="false">IF(BE444=0,AB444+A,AB444-S)</f>
        <v>19</v>
      </c>
      <c r="AC445" s="20" t="n">
        <f aca="false">IF(BF444=0,AC444+A,AC444-S)</f>
        <v>17</v>
      </c>
      <c r="AD445" s="9" t="n">
        <f aca="false">COUNTIF(AE445:BF445,1)</f>
        <v>0</v>
      </c>
      <c r="AE445" s="21" t="n">
        <f aca="false">IF(AE444=0,IF((B445+(BB444+BC444+BD444+BE444+BF444+AF444+AG444+AH444+AI444+AJ444)*P)&gt;B,1,0),0)+IF(AE444=1,IF(B445&lt;E,0,1),0)</f>
        <v>0</v>
      </c>
      <c r="AF445" s="21" t="n">
        <f aca="false">IF(AF444=0,IF((C445+(BC444+BD444+BE444+BF444+AE444+AG444+AH444+AI444+AJ444+AK444)*P)&gt;B,1,0),0)+IF(AF444=1,IF(C445&lt;E,0,1),0)</f>
        <v>0</v>
      </c>
      <c r="AG445" s="21" t="n">
        <f aca="false">IF(AG444=0,IF((D445+(BD444+BE444+BF444+AE444+AF444+AH444+AI444+AJ444+AK444+AL444)*P)&gt;B,1,0),0)+IF(AG444=1,IF(D445&lt;E,0,1),0)</f>
        <v>0</v>
      </c>
      <c r="AH445" s="21" t="n">
        <f aca="false">IF(AH444=0,IF((E445+(BE444+BF444+AE444+AF444+AG444+AI444+AJ444+AK444+AL444+AM444)*P)&gt;B,1,0),0)+IF(AH444=1,IF(E445&lt;E,0,1),0)</f>
        <v>0</v>
      </c>
      <c r="AI445" s="21" t="n">
        <f aca="false">IF(AI444=0,IF((F445+(BF444+AE444+AF444+AG444+AH444+AJ444+AK444+AL444+AM444+AN444)*P)&gt;B,1,0),0)+IF(AI444=1,IF(F445&lt;E,0,1),0)</f>
        <v>0</v>
      </c>
      <c r="AJ445" s="21" t="n">
        <f aca="false">IF(AJ444=0,IF((G445+(AE444+AF444+AG444+AH444+AI444+AK444+AL444+AM444+AN444+AO444)*P)&gt;B,1,0),0)+IF(AJ444=1,IF(G445&lt;E,0,1),0)</f>
        <v>0</v>
      </c>
      <c r="AK445" s="21" t="n">
        <f aca="false">IF(AK444=0,IF((H445+(AF444+AG444+AH444+AI444+AJ444+AL444+AM444+AN444+AO444+AP444)*P)&gt;B,1,0),0)+IF(AK444=1,IF(H445&lt;E,0,1),0)</f>
        <v>0</v>
      </c>
      <c r="AL445" s="21" t="n">
        <f aca="false">IF(AL444=0,IF((I445+(AG444+AH444+AI444+AJ444+AK444+AM444+AN444+AO444+AP444+AQ444)*P)&gt;B,1,0),0)+IF(AL444=1,IF(I445&lt;E,0,1),0)</f>
        <v>0</v>
      </c>
      <c r="AM445" s="21" t="n">
        <f aca="false">IF(AM444=0,IF((J445+(AH444+AI444+AJ444+AK444+AL444+AN444+AO444+AP444+AQ444+AR444)*P)&gt;B,1,0),0)+IF(AM444=1,IF(J445&lt;E,0,1),0)</f>
        <v>0</v>
      </c>
      <c r="AN445" s="21" t="n">
        <f aca="false">IF(AN444=0,IF((K445+(AI444+AJ444+AK444+AL444+AM444+AO444+AP444+AQ444+AR444+AS444)*P)&gt;B,1,0),0)+IF(AN444=1,IF(K445&lt;E,0,1),0)</f>
        <v>0</v>
      </c>
      <c r="AO445" s="21" t="n">
        <f aca="false">IF(AO444=0,IF((L445+(AJ444+AK444+AL444+AM444+AN444+AP444+AQ444+AR444+AS444+AT444)*P)&gt;B,1,0),0)+IF(AO444=1,IF(L445&lt;E,0,1),0)</f>
        <v>0</v>
      </c>
      <c r="AP445" s="21" t="n">
        <f aca="false">IF(AP444=0,IF((M445+(AK444+AL444+AM444+AN444+AO444+AQ444+AR444+AS444+AT444+AU444)*P)&gt;B,1,0),0)+IF(AP444=1,IF(M445&lt;E,0,1),0)</f>
        <v>0</v>
      </c>
      <c r="AQ445" s="21" t="n">
        <f aca="false">IF(AQ444=0,IF((N445+(AL444+AM444+AN444+AO444+AP444+AR444+AS444+AT444+AU444+AV444)*P)&gt;B,1,0),0)+IF(AQ444=1,IF(N445&lt;E,0,1),0)</f>
        <v>0</v>
      </c>
      <c r="AR445" s="21" t="n">
        <f aca="false">IF(AR444=0,IF((O445+(AM444+AN444+AO444+AP444+AQ444+AS444+AT444+AU444+AV444+AW444)*P)&gt;B,1,0),0)+IF(AR444=1,IF(O445&lt;E,0,1),0)</f>
        <v>0</v>
      </c>
      <c r="AS445" s="21" t="n">
        <f aca="false">IF(AS444=0,IF((P445+(AN444+AO444+AP444+AQ444+AR444+AT444+AU444+AV444+AW444+AX444)*P)&gt;B,1,0),0)+IF(AS444=1,IF(P445&lt;E,0,1),0)</f>
        <v>0</v>
      </c>
      <c r="AT445" s="21" t="n">
        <f aca="false">IF(AT444=0,IF((Q445+(AO444+AP444+AQ444+AR444+AS444+AU444+AV444+AW444+AX444+AY444)*P)&gt;B,1,0),0)+IF(AT444=1,IF(Q445&lt;E,0,1),0)</f>
        <v>0</v>
      </c>
      <c r="AU445" s="21" t="n">
        <f aca="false">IF(AU444=0,IF((R445+(AP444+AQ444+AR444+AS444+AT444+AV444+AW444+AX444+AY444+AZ444)*P)&gt;B,1,0),0)+IF(AU444=1,IF(R445&lt;E,0,1),0)</f>
        <v>0</v>
      </c>
      <c r="AV445" s="21" t="n">
        <f aca="false">IF(AV444=0,IF((S445+(AQ444+AR444+AS444+AT444+AU444+AW444+AX444+AY444+AZ444+BA444)*P)&gt;B,1,0),0)+IF(AV444=1,IF(S445&lt;E,0,1),0)</f>
        <v>0</v>
      </c>
      <c r="AW445" s="21" t="n">
        <f aca="false">IF(AW444=0,IF((T445+(AR444+AS444+AT444+AU444+AV444+AX444+AY444+AZ444+BA444+BB444)*P)&gt;B,1,0),0)+IF(AW444=1,IF(T445&lt;E,0,1),0)</f>
        <v>0</v>
      </c>
      <c r="AX445" s="21" t="n">
        <f aca="false">IF(AX444=0,IF((U445+(AS444+AT444+AU444+AV444+AW444+AY444+AZ444+BA444+BB444+BC444)*P)&gt;B,1,0),0)+IF(AX444=1,IF(U445&lt;E,0,1),0)</f>
        <v>0</v>
      </c>
      <c r="AY445" s="21" t="n">
        <f aca="false">IF(AY444=0,IF((V445+(AT444+AU444+AV444+AW444+AX444+AZ444+BA444+BB444+BC444+BD444)*P)&gt;B,1,0),0)+IF(AY444=1,IF(V445&lt;E,0,1),0)</f>
        <v>0</v>
      </c>
      <c r="AZ445" s="21" t="n">
        <f aca="false">IF(AZ444=0,IF((W445+(AU444+AV444+AW444+AX444+AY444+BA444+BB444+BC444+BD444+BE444)*P)&gt;B,1,0),0)+IF(AZ444=1,IF(W445&lt;E,0,1),0)</f>
        <v>0</v>
      </c>
      <c r="BA445" s="21" t="n">
        <f aca="false">IF(BA444=0,IF((X445+(AV444+AW444+AX444+AY444+AZ444+BB444+BC444+BD444+BE444+BF444)*P)&gt;B,1,0),0)+IF(BA444=1,IF(X445&lt;E,0,1),0)</f>
        <v>0</v>
      </c>
      <c r="BB445" s="21" t="n">
        <f aca="false">IF(BB444=0,IF((Y445+(AW444+AX444+AY444+AZ444+BA444+BC444+BD444+BE444+BF444+AE444)*P)&gt;B,1,0),0)+IF(BB444=1,IF(Y445&lt;E,0,1),0)</f>
        <v>0</v>
      </c>
      <c r="BC445" s="21" t="n">
        <f aca="false">IF(BC444=0,IF((Z445+(AX444+AY444+AZ444+BA444+BB444+BD444+BE444+BF444+AE444+AF444)*P)&gt;B,1,0),0)+IF(BC444=1,IF(Z445&lt;E,0,1),0)</f>
        <v>0</v>
      </c>
      <c r="BD445" s="21" t="n">
        <f aca="false">IF(BD444=0,IF((AA445+(AY444+AZ444+BA444+BB444+BC444+BE444+BF444+AE444+AF444+AG444)*P)&gt;B,1,0),0)+IF(BD444=1,IF(AA445&lt;E,0,1),0)</f>
        <v>0</v>
      </c>
      <c r="BE445" s="21" t="n">
        <f aca="false">IF(BE444=0,IF((AB445+(AZ444+BA444+BB444+BC444+BD444+BF444+AE444+AF444+AG444+AH444)*P)&gt;B,1,0),0)+IF(BE444=1,IF(AB445&lt;E,0,1),0)</f>
        <v>0</v>
      </c>
      <c r="BF445" s="21" t="n">
        <f aca="false">IF(BF444=0,IF((AC445+(BA444+BB444+BC444+BD444+BE444+AE444+AF444+AG444+AH444+AI444)*P)&gt;B,1,0),0)+IF(BF444=1,IF(AC445&lt;E,0,1),0)</f>
        <v>0</v>
      </c>
      <c r="BG445" s="0" t="n">
        <f aca="false">IF((IF(AD445&gt;AD444,1,0)+IF(AD445&gt;AD443,1,0)+IF(AD445&gt;AD442,1,0)+IF(AD445&lt;AD446,0,1)+IF(AD445&lt;AD447,0,1)+IF(AD445&lt;AD448,0,1))=6,1+MAX(BG$215:BG444),0)</f>
        <v>0</v>
      </c>
      <c r="BH445" s="0" t="n">
        <f aca="false">IF(AD445&gt;0,1+BH444,0)</f>
        <v>0</v>
      </c>
      <c r="BI445" s="0" t="n">
        <f aca="false">IF(BH445&gt;BH446,BH445,0)</f>
        <v>0</v>
      </c>
      <c r="BJ445" s="0"/>
      <c r="BK445" s="0"/>
      <c r="BL445" s="0"/>
      <c r="BM445" s="0" t="n">
        <v>217</v>
      </c>
      <c r="BN445" s="0"/>
      <c r="BO445" s="0"/>
      <c r="BP445" s="0"/>
      <c r="BQ445" s="0"/>
      <c r="BR445" s="0"/>
      <c r="BS445" s="0"/>
      <c r="BT445" s="0"/>
      <c r="BU445" s="0"/>
      <c r="BV445" s="0"/>
      <c r="BW445" s="0"/>
      <c r="BX445" s="0"/>
      <c r="BY445" s="0"/>
      <c r="BZ445" s="0"/>
      <c r="CA445" s="0"/>
      <c r="CB445" s="0"/>
      <c r="CC445" s="15"/>
    </row>
    <row r="446" customFormat="false" ht="15" hidden="false" customHeight="false" outlineLevel="0" collapsed="false">
      <c r="A446" s="9" t="n">
        <f aca="false">A445+1</f>
        <v>418</v>
      </c>
      <c r="B446" s="20" t="n">
        <f aca="false">IF(AE445=0,B445+A,B445-S)</f>
        <v>18</v>
      </c>
      <c r="C446" s="20" t="n">
        <f aca="false">IF(AF445=0,C445+A,C445-S)</f>
        <v>21</v>
      </c>
      <c r="D446" s="20" t="n">
        <f aca="false">IF(AG445=0,D445+A,D445-S)</f>
        <v>21</v>
      </c>
      <c r="E446" s="20" t="n">
        <f aca="false">IF(AH445=0,E445+A,E445-S)</f>
        <v>21</v>
      </c>
      <c r="F446" s="20" t="n">
        <f aca="false">IF(AI445=0,F445+A,F445-S)</f>
        <v>21</v>
      </c>
      <c r="G446" s="20" t="n">
        <f aca="false">IF(AJ445=0,G445+A,G445-S)</f>
        <v>21</v>
      </c>
      <c r="H446" s="20" t="n">
        <f aca="false">IF(AK445=0,H445+A,H445-S)</f>
        <v>21</v>
      </c>
      <c r="I446" s="20" t="n">
        <f aca="false">IF(AL445=0,I445+A,I445-S)</f>
        <v>18</v>
      </c>
      <c r="J446" s="20" t="n">
        <f aca="false">IF(AM445=0,J445+A,J445-S)</f>
        <v>18</v>
      </c>
      <c r="K446" s="20" t="n">
        <f aca="false">IF(AN445=0,K445+A,K445-S)</f>
        <v>19</v>
      </c>
      <c r="L446" s="20" t="n">
        <f aca="false">IF(AO445=0,L445+A,L445-S)</f>
        <v>21</v>
      </c>
      <c r="M446" s="20" t="n">
        <f aca="false">IF(AP445=0,M445+A,M445-S)</f>
        <v>20</v>
      </c>
      <c r="N446" s="20" t="n">
        <f aca="false">IF(AQ445=0,N445+A,N445-S)</f>
        <v>20</v>
      </c>
      <c r="O446" s="20" t="n">
        <f aca="false">IF(AR445=0,O445+A,O445-S)</f>
        <v>18</v>
      </c>
      <c r="P446" s="20" t="n">
        <f aca="false">IF(AS445=0,P445+A,P445-S)</f>
        <v>21</v>
      </c>
      <c r="Q446" s="20" t="n">
        <f aca="false">IF(AT445=0,Q445+A,Q445-S)</f>
        <v>21</v>
      </c>
      <c r="R446" s="20" t="n">
        <f aca="false">IF(AU445=0,R445+A,R445-S)</f>
        <v>20</v>
      </c>
      <c r="S446" s="20" t="n">
        <f aca="false">IF(AV445=0,S445+A,S445-S)</f>
        <v>21</v>
      </c>
      <c r="T446" s="20" t="n">
        <f aca="false">IF(AW445=0,T445+A,T445-S)</f>
        <v>19</v>
      </c>
      <c r="U446" s="20" t="n">
        <f aca="false">IF(AX445=0,U445+A,U445-S)</f>
        <v>20</v>
      </c>
      <c r="V446" s="20" t="n">
        <f aca="false">IF(AY445=0,V445+A,V445-S)</f>
        <v>18</v>
      </c>
      <c r="W446" s="20" t="n">
        <f aca="false">IF(AZ445=0,W445+A,W445-S)</f>
        <v>18</v>
      </c>
      <c r="X446" s="20" t="n">
        <f aca="false">IF(BA445=0,X445+A,X445-S)</f>
        <v>19</v>
      </c>
      <c r="Y446" s="20" t="n">
        <f aca="false">IF(BB445=0,Y445+A,Y445-S)</f>
        <v>18</v>
      </c>
      <c r="Z446" s="20" t="n">
        <f aca="false">IF(BC445=0,Z445+A,Z445-S)</f>
        <v>18</v>
      </c>
      <c r="AA446" s="20" t="n">
        <f aca="false">IF(BD445=0,AA445+A,AA445-S)</f>
        <v>21</v>
      </c>
      <c r="AB446" s="20" t="n">
        <f aca="false">IF(BE445=0,AB445+A,AB445-S)</f>
        <v>20</v>
      </c>
      <c r="AC446" s="20" t="n">
        <f aca="false">IF(BF445=0,AC445+A,AC445-S)</f>
        <v>18</v>
      </c>
      <c r="AD446" s="9" t="n">
        <f aca="false">COUNTIF(AE446:BF446,1)</f>
        <v>0</v>
      </c>
      <c r="AE446" s="21" t="n">
        <f aca="false">IF(AE445=0,IF((B446+(BB445+BC445+BD445+BE445+BF445+AF445+AG445+AH445+AI445+AJ445)*P)&gt;B,1,0),0)+IF(AE445=1,IF(B446&lt;E,0,1),0)</f>
        <v>0</v>
      </c>
      <c r="AF446" s="21" t="n">
        <f aca="false">IF(AF445=0,IF((C446+(BC445+BD445+BE445+BF445+AE445+AG445+AH445+AI445+AJ445+AK445)*P)&gt;B,1,0),0)+IF(AF445=1,IF(C446&lt;E,0,1),0)</f>
        <v>0</v>
      </c>
      <c r="AG446" s="21" t="n">
        <f aca="false">IF(AG445=0,IF((D446+(BD445+BE445+BF445+AE445+AF445+AH445+AI445+AJ445+AK445+AL445)*P)&gt;B,1,0),0)+IF(AG445=1,IF(D446&lt;E,0,1),0)</f>
        <v>0</v>
      </c>
      <c r="AH446" s="21" t="n">
        <f aca="false">IF(AH445=0,IF((E446+(BE445+BF445+AE445+AF445+AG445+AI445+AJ445+AK445+AL445+AM445)*P)&gt;B,1,0),0)+IF(AH445=1,IF(E446&lt;E,0,1),0)</f>
        <v>0</v>
      </c>
      <c r="AI446" s="21" t="n">
        <f aca="false">IF(AI445=0,IF((F446+(BF445+AE445+AF445+AG445+AH445+AJ445+AK445+AL445+AM445+AN445)*P)&gt;B,1,0),0)+IF(AI445=1,IF(F446&lt;E,0,1),0)</f>
        <v>0</v>
      </c>
      <c r="AJ446" s="21" t="n">
        <f aca="false">IF(AJ445=0,IF((G446+(AE445+AF445+AG445+AH445+AI445+AK445+AL445+AM445+AN445+AO445)*P)&gt;B,1,0),0)+IF(AJ445=1,IF(G446&lt;E,0,1),0)</f>
        <v>0</v>
      </c>
      <c r="AK446" s="21" t="n">
        <f aca="false">IF(AK445=0,IF((H446+(AF445+AG445+AH445+AI445+AJ445+AL445+AM445+AN445+AO445+AP445)*P)&gt;B,1,0),0)+IF(AK445=1,IF(H446&lt;E,0,1),0)</f>
        <v>0</v>
      </c>
      <c r="AL446" s="21" t="n">
        <f aca="false">IF(AL445=0,IF((I446+(AG445+AH445+AI445+AJ445+AK445+AM445+AN445+AO445+AP445+AQ445)*P)&gt;B,1,0),0)+IF(AL445=1,IF(I446&lt;E,0,1),0)</f>
        <v>0</v>
      </c>
      <c r="AM446" s="21" t="n">
        <f aca="false">IF(AM445=0,IF((J446+(AH445+AI445+AJ445+AK445+AL445+AN445+AO445+AP445+AQ445+AR445)*P)&gt;B,1,0),0)+IF(AM445=1,IF(J446&lt;E,0,1),0)</f>
        <v>0</v>
      </c>
      <c r="AN446" s="21" t="n">
        <f aca="false">IF(AN445=0,IF((K446+(AI445+AJ445+AK445+AL445+AM445+AO445+AP445+AQ445+AR445+AS445)*P)&gt;B,1,0),0)+IF(AN445=1,IF(K446&lt;E,0,1),0)</f>
        <v>0</v>
      </c>
      <c r="AO446" s="21" t="n">
        <f aca="false">IF(AO445=0,IF((L446+(AJ445+AK445+AL445+AM445+AN445+AP445+AQ445+AR445+AS445+AT445)*P)&gt;B,1,0),0)+IF(AO445=1,IF(L446&lt;E,0,1),0)</f>
        <v>0</v>
      </c>
      <c r="AP446" s="21" t="n">
        <f aca="false">IF(AP445=0,IF((M446+(AK445+AL445+AM445+AN445+AO445+AQ445+AR445+AS445+AT445+AU445)*P)&gt;B,1,0),0)+IF(AP445=1,IF(M446&lt;E,0,1),0)</f>
        <v>0</v>
      </c>
      <c r="AQ446" s="21" t="n">
        <f aca="false">IF(AQ445=0,IF((N446+(AL445+AM445+AN445+AO445+AP445+AR445+AS445+AT445+AU445+AV445)*P)&gt;B,1,0),0)+IF(AQ445=1,IF(N446&lt;E,0,1),0)</f>
        <v>0</v>
      </c>
      <c r="AR446" s="21" t="n">
        <f aca="false">IF(AR445=0,IF((O446+(AM445+AN445+AO445+AP445+AQ445+AS445+AT445+AU445+AV445+AW445)*P)&gt;B,1,0),0)+IF(AR445=1,IF(O446&lt;E,0,1),0)</f>
        <v>0</v>
      </c>
      <c r="AS446" s="21" t="n">
        <f aca="false">IF(AS445=0,IF((P446+(AN445+AO445+AP445+AQ445+AR445+AT445+AU445+AV445+AW445+AX445)*P)&gt;B,1,0),0)+IF(AS445=1,IF(P446&lt;E,0,1),0)</f>
        <v>0</v>
      </c>
      <c r="AT446" s="21" t="n">
        <f aca="false">IF(AT445=0,IF((Q446+(AO445+AP445+AQ445+AR445+AS445+AU445+AV445+AW445+AX445+AY445)*P)&gt;B,1,0),0)+IF(AT445=1,IF(Q446&lt;E,0,1),0)</f>
        <v>0</v>
      </c>
      <c r="AU446" s="21" t="n">
        <f aca="false">IF(AU445=0,IF((R446+(AP445+AQ445+AR445+AS445+AT445+AV445+AW445+AX445+AY445+AZ445)*P)&gt;B,1,0),0)+IF(AU445=1,IF(R446&lt;E,0,1),0)</f>
        <v>0</v>
      </c>
      <c r="AV446" s="21" t="n">
        <f aca="false">IF(AV445=0,IF((S446+(AQ445+AR445+AS445+AT445+AU445+AW445+AX445+AY445+AZ445+BA445)*P)&gt;B,1,0),0)+IF(AV445=1,IF(S446&lt;E,0,1),0)</f>
        <v>0</v>
      </c>
      <c r="AW446" s="21" t="n">
        <f aca="false">IF(AW445=0,IF((T446+(AR445+AS445+AT445+AU445+AV445+AX445+AY445+AZ445+BA445+BB445)*P)&gt;B,1,0),0)+IF(AW445=1,IF(T446&lt;E,0,1),0)</f>
        <v>0</v>
      </c>
      <c r="AX446" s="21" t="n">
        <f aca="false">IF(AX445=0,IF((U446+(AS445+AT445+AU445+AV445+AW445+AY445+AZ445+BA445+BB445+BC445)*P)&gt;B,1,0),0)+IF(AX445=1,IF(U446&lt;E,0,1),0)</f>
        <v>0</v>
      </c>
      <c r="AY446" s="21" t="n">
        <f aca="false">IF(AY445=0,IF((V446+(AT445+AU445+AV445+AW445+AX445+AZ445+BA445+BB445+BC445+BD445)*P)&gt;B,1,0),0)+IF(AY445=1,IF(V446&lt;E,0,1),0)</f>
        <v>0</v>
      </c>
      <c r="AZ446" s="21" t="n">
        <f aca="false">IF(AZ445=0,IF((W446+(AU445+AV445+AW445+AX445+AY445+BA445+BB445+BC445+BD445+BE445)*P)&gt;B,1,0),0)+IF(AZ445=1,IF(W446&lt;E,0,1),0)</f>
        <v>0</v>
      </c>
      <c r="BA446" s="21" t="n">
        <f aca="false">IF(BA445=0,IF((X446+(AV445+AW445+AX445+AY445+AZ445+BB445+BC445+BD445+BE445+BF445)*P)&gt;B,1,0),0)+IF(BA445=1,IF(X446&lt;E,0,1),0)</f>
        <v>0</v>
      </c>
      <c r="BB446" s="21" t="n">
        <f aca="false">IF(BB445=0,IF((Y446+(AW445+AX445+AY445+AZ445+BA445+BC445+BD445+BE445+BF445+AE445)*P)&gt;B,1,0),0)+IF(BB445=1,IF(Y446&lt;E,0,1),0)</f>
        <v>0</v>
      </c>
      <c r="BC446" s="21" t="n">
        <f aca="false">IF(BC445=0,IF((Z446+(AX445+AY445+AZ445+BA445+BB445+BD445+BE445+BF445+AE445+AF445)*P)&gt;B,1,0),0)+IF(BC445=1,IF(Z446&lt;E,0,1),0)</f>
        <v>0</v>
      </c>
      <c r="BD446" s="21" t="n">
        <f aca="false">IF(BD445=0,IF((AA446+(AY445+AZ445+BA445+BB445+BC445+BE445+BF445+AE445+AF445+AG445)*P)&gt;B,1,0),0)+IF(BD445=1,IF(AA446&lt;E,0,1),0)</f>
        <v>0</v>
      </c>
      <c r="BE446" s="21" t="n">
        <f aca="false">IF(BE445=0,IF((AB446+(AZ445+BA445+BB445+BC445+BD445+BF445+AE445+AF445+AG445+AH445)*P)&gt;B,1,0),0)+IF(BE445=1,IF(AB446&lt;E,0,1),0)</f>
        <v>0</v>
      </c>
      <c r="BF446" s="21" t="n">
        <f aca="false">IF(BF445=0,IF((AC446+(BA445+BB445+BC445+BD445+BE445+AE445+AF445+AG445+AH445+AI445)*P)&gt;B,1,0),0)+IF(BF445=1,IF(AC446&lt;E,0,1),0)</f>
        <v>0</v>
      </c>
      <c r="BG446" s="0" t="n">
        <f aca="false">IF((IF(AD446&gt;AD445,1,0)+IF(AD446&gt;AD444,1,0)+IF(AD446&gt;AD443,1,0)+IF(AD446&lt;AD447,0,1)+IF(AD446&lt;AD448,0,1)+IF(AD446&lt;AD449,0,1))=6,1+MAX(BG$215:BG445),0)</f>
        <v>0</v>
      </c>
      <c r="BH446" s="0" t="n">
        <f aca="false">IF(AD446&gt;0,1+BH445,0)</f>
        <v>0</v>
      </c>
      <c r="BI446" s="0" t="n">
        <f aca="false">IF(BH446&gt;BH447,BH446,0)</f>
        <v>0</v>
      </c>
      <c r="BJ446" s="0"/>
      <c r="BK446" s="0"/>
      <c r="BL446" s="0"/>
      <c r="BM446" s="0" t="n">
        <v>218</v>
      </c>
      <c r="BN446" s="0"/>
      <c r="BO446" s="0"/>
      <c r="BP446" s="0"/>
      <c r="BQ446" s="0"/>
      <c r="BR446" s="0"/>
      <c r="BS446" s="0"/>
      <c r="BT446" s="0"/>
      <c r="BU446" s="0"/>
      <c r="BV446" s="0"/>
      <c r="BW446" s="0"/>
      <c r="BX446" s="0"/>
      <c r="BY446" s="0"/>
      <c r="BZ446" s="0"/>
      <c r="CA446" s="0"/>
      <c r="CB446" s="0"/>
      <c r="CC446" s="15"/>
    </row>
    <row r="447" customFormat="false" ht="15" hidden="false" customHeight="false" outlineLevel="0" collapsed="false">
      <c r="A447" s="9" t="n">
        <f aca="false">A446+1</f>
        <v>419</v>
      </c>
      <c r="B447" s="20" t="n">
        <f aca="false">IF(AE446=0,B446+A,B446-S)</f>
        <v>19</v>
      </c>
      <c r="C447" s="20" t="n">
        <f aca="false">IF(AF446=0,C446+A,C446-S)</f>
        <v>22</v>
      </c>
      <c r="D447" s="20" t="n">
        <f aca="false">IF(AG446=0,D446+A,D446-S)</f>
        <v>22</v>
      </c>
      <c r="E447" s="20" t="n">
        <f aca="false">IF(AH446=0,E446+A,E446-S)</f>
        <v>22</v>
      </c>
      <c r="F447" s="20" t="n">
        <f aca="false">IF(AI446=0,F446+A,F446-S)</f>
        <v>22</v>
      </c>
      <c r="G447" s="20" t="n">
        <f aca="false">IF(AJ446=0,G446+A,G446-S)</f>
        <v>22</v>
      </c>
      <c r="H447" s="20" t="n">
        <f aca="false">IF(AK446=0,H446+A,H446-S)</f>
        <v>22</v>
      </c>
      <c r="I447" s="20" t="n">
        <f aca="false">IF(AL446=0,I446+A,I446-S)</f>
        <v>19</v>
      </c>
      <c r="J447" s="20" t="n">
        <f aca="false">IF(AM446=0,J446+A,J446-S)</f>
        <v>19</v>
      </c>
      <c r="K447" s="20" t="n">
        <f aca="false">IF(AN446=0,K446+A,K446-S)</f>
        <v>20</v>
      </c>
      <c r="L447" s="20" t="n">
        <f aca="false">IF(AO446=0,L446+A,L446-S)</f>
        <v>22</v>
      </c>
      <c r="M447" s="20" t="n">
        <f aca="false">IF(AP446=0,M446+A,M446-S)</f>
        <v>21</v>
      </c>
      <c r="N447" s="20" t="n">
        <f aca="false">IF(AQ446=0,N446+A,N446-S)</f>
        <v>21</v>
      </c>
      <c r="O447" s="20" t="n">
        <f aca="false">IF(AR446=0,O446+A,O446-S)</f>
        <v>19</v>
      </c>
      <c r="P447" s="20" t="n">
        <f aca="false">IF(AS446=0,P446+A,P446-S)</f>
        <v>22</v>
      </c>
      <c r="Q447" s="20" t="n">
        <f aca="false">IF(AT446=0,Q446+A,Q446-S)</f>
        <v>22</v>
      </c>
      <c r="R447" s="20" t="n">
        <f aca="false">IF(AU446=0,R446+A,R446-S)</f>
        <v>21</v>
      </c>
      <c r="S447" s="20" t="n">
        <f aca="false">IF(AV446=0,S446+A,S446-S)</f>
        <v>22</v>
      </c>
      <c r="T447" s="20" t="n">
        <f aca="false">IF(AW446=0,T446+A,T446-S)</f>
        <v>20</v>
      </c>
      <c r="U447" s="20" t="n">
        <f aca="false">IF(AX446=0,U446+A,U446-S)</f>
        <v>21</v>
      </c>
      <c r="V447" s="20" t="n">
        <f aca="false">IF(AY446=0,V446+A,V446-S)</f>
        <v>19</v>
      </c>
      <c r="W447" s="20" t="n">
        <f aca="false">IF(AZ446=0,W446+A,W446-S)</f>
        <v>19</v>
      </c>
      <c r="X447" s="20" t="n">
        <f aca="false">IF(BA446=0,X446+A,X446-S)</f>
        <v>20</v>
      </c>
      <c r="Y447" s="20" t="n">
        <f aca="false">IF(BB446=0,Y446+A,Y446-S)</f>
        <v>19</v>
      </c>
      <c r="Z447" s="20" t="n">
        <f aca="false">IF(BC446=0,Z446+A,Z446-S)</f>
        <v>19</v>
      </c>
      <c r="AA447" s="20" t="n">
        <f aca="false">IF(BD446=0,AA446+A,AA446-S)</f>
        <v>22</v>
      </c>
      <c r="AB447" s="20" t="n">
        <f aca="false">IF(BE446=0,AB446+A,AB446-S)</f>
        <v>21</v>
      </c>
      <c r="AC447" s="20" t="n">
        <f aca="false">IF(BF446=0,AC446+A,AC446-S)</f>
        <v>19</v>
      </c>
      <c r="AD447" s="9" t="n">
        <f aca="false">COUNTIF(AE447:BF447,1)</f>
        <v>0</v>
      </c>
      <c r="AE447" s="21" t="n">
        <f aca="false">IF(AE446=0,IF((B447+(BB446+BC446+BD446+BE446+BF446+AF446+AG446+AH446+AI446+AJ446)*P)&gt;B,1,0),0)+IF(AE446=1,IF(B447&lt;E,0,1),0)</f>
        <v>0</v>
      </c>
      <c r="AF447" s="21" t="n">
        <f aca="false">IF(AF446=0,IF((C447+(BC446+BD446+BE446+BF446+AE446+AG446+AH446+AI446+AJ446+AK446)*P)&gt;B,1,0),0)+IF(AF446=1,IF(C447&lt;E,0,1),0)</f>
        <v>0</v>
      </c>
      <c r="AG447" s="21" t="n">
        <f aca="false">IF(AG446=0,IF((D447+(BD446+BE446+BF446+AE446+AF446+AH446+AI446+AJ446+AK446+AL446)*P)&gt;B,1,0),0)+IF(AG446=1,IF(D447&lt;E,0,1),0)</f>
        <v>0</v>
      </c>
      <c r="AH447" s="21" t="n">
        <f aca="false">IF(AH446=0,IF((E447+(BE446+BF446+AE446+AF446+AG446+AI446+AJ446+AK446+AL446+AM446)*P)&gt;B,1,0),0)+IF(AH446=1,IF(E447&lt;E,0,1),0)</f>
        <v>0</v>
      </c>
      <c r="AI447" s="21" t="n">
        <f aca="false">IF(AI446=0,IF((F447+(BF446+AE446+AF446+AG446+AH446+AJ446+AK446+AL446+AM446+AN446)*P)&gt;B,1,0),0)+IF(AI446=1,IF(F447&lt;E,0,1),0)</f>
        <v>0</v>
      </c>
      <c r="AJ447" s="21" t="n">
        <f aca="false">IF(AJ446=0,IF((G447+(AE446+AF446+AG446+AH446+AI446+AK446+AL446+AM446+AN446+AO446)*P)&gt;B,1,0),0)+IF(AJ446=1,IF(G447&lt;E,0,1),0)</f>
        <v>0</v>
      </c>
      <c r="AK447" s="21" t="n">
        <f aca="false">IF(AK446=0,IF((H447+(AF446+AG446+AH446+AI446+AJ446+AL446+AM446+AN446+AO446+AP446)*P)&gt;B,1,0),0)+IF(AK446=1,IF(H447&lt;E,0,1),0)</f>
        <v>0</v>
      </c>
      <c r="AL447" s="21" t="n">
        <f aca="false">IF(AL446=0,IF((I447+(AG446+AH446+AI446+AJ446+AK446+AM446+AN446+AO446+AP446+AQ446)*P)&gt;B,1,0),0)+IF(AL446=1,IF(I447&lt;E,0,1),0)</f>
        <v>0</v>
      </c>
      <c r="AM447" s="21" t="n">
        <f aca="false">IF(AM446=0,IF((J447+(AH446+AI446+AJ446+AK446+AL446+AN446+AO446+AP446+AQ446+AR446)*P)&gt;B,1,0),0)+IF(AM446=1,IF(J447&lt;E,0,1),0)</f>
        <v>0</v>
      </c>
      <c r="AN447" s="21" t="n">
        <f aca="false">IF(AN446=0,IF((K447+(AI446+AJ446+AK446+AL446+AM446+AO446+AP446+AQ446+AR446+AS446)*P)&gt;B,1,0),0)+IF(AN446=1,IF(K447&lt;E,0,1),0)</f>
        <v>0</v>
      </c>
      <c r="AO447" s="21" t="n">
        <f aca="false">IF(AO446=0,IF((L447+(AJ446+AK446+AL446+AM446+AN446+AP446+AQ446+AR446+AS446+AT446)*P)&gt;B,1,0),0)+IF(AO446=1,IF(L447&lt;E,0,1),0)</f>
        <v>0</v>
      </c>
      <c r="AP447" s="21" t="n">
        <f aca="false">IF(AP446=0,IF((M447+(AK446+AL446+AM446+AN446+AO446+AQ446+AR446+AS446+AT446+AU446)*P)&gt;B,1,0),0)+IF(AP446=1,IF(M447&lt;E,0,1),0)</f>
        <v>0</v>
      </c>
      <c r="AQ447" s="21" t="n">
        <f aca="false">IF(AQ446=0,IF((N447+(AL446+AM446+AN446+AO446+AP446+AR446+AS446+AT446+AU446+AV446)*P)&gt;B,1,0),0)+IF(AQ446=1,IF(N447&lt;E,0,1),0)</f>
        <v>0</v>
      </c>
      <c r="AR447" s="21" t="n">
        <f aca="false">IF(AR446=0,IF((O447+(AM446+AN446+AO446+AP446+AQ446+AS446+AT446+AU446+AV446+AW446)*P)&gt;B,1,0),0)+IF(AR446=1,IF(O447&lt;E,0,1),0)</f>
        <v>0</v>
      </c>
      <c r="AS447" s="21" t="n">
        <f aca="false">IF(AS446=0,IF((P447+(AN446+AO446+AP446+AQ446+AR446+AT446+AU446+AV446+AW446+AX446)*P)&gt;B,1,0),0)+IF(AS446=1,IF(P447&lt;E,0,1),0)</f>
        <v>0</v>
      </c>
      <c r="AT447" s="21" t="n">
        <f aca="false">IF(AT446=0,IF((Q447+(AO446+AP446+AQ446+AR446+AS446+AU446+AV446+AW446+AX446+AY446)*P)&gt;B,1,0),0)+IF(AT446=1,IF(Q447&lt;E,0,1),0)</f>
        <v>0</v>
      </c>
      <c r="AU447" s="21" t="n">
        <f aca="false">IF(AU446=0,IF((R447+(AP446+AQ446+AR446+AS446+AT446+AV446+AW446+AX446+AY446+AZ446)*P)&gt;B,1,0),0)+IF(AU446=1,IF(R447&lt;E,0,1),0)</f>
        <v>0</v>
      </c>
      <c r="AV447" s="21" t="n">
        <f aca="false">IF(AV446=0,IF((S447+(AQ446+AR446+AS446+AT446+AU446+AW446+AX446+AY446+AZ446+BA446)*P)&gt;B,1,0),0)+IF(AV446=1,IF(S447&lt;E,0,1),0)</f>
        <v>0</v>
      </c>
      <c r="AW447" s="21" t="n">
        <f aca="false">IF(AW446=0,IF((T447+(AR446+AS446+AT446+AU446+AV446+AX446+AY446+AZ446+BA446+BB446)*P)&gt;B,1,0),0)+IF(AW446=1,IF(T447&lt;E,0,1),0)</f>
        <v>0</v>
      </c>
      <c r="AX447" s="21" t="n">
        <f aca="false">IF(AX446=0,IF((U447+(AS446+AT446+AU446+AV446+AW446+AY446+AZ446+BA446+BB446+BC446)*P)&gt;B,1,0),0)+IF(AX446=1,IF(U447&lt;E,0,1),0)</f>
        <v>0</v>
      </c>
      <c r="AY447" s="21" t="n">
        <f aca="false">IF(AY446=0,IF((V447+(AT446+AU446+AV446+AW446+AX446+AZ446+BA446+BB446+BC446+BD446)*P)&gt;B,1,0),0)+IF(AY446=1,IF(V447&lt;E,0,1),0)</f>
        <v>0</v>
      </c>
      <c r="AZ447" s="21" t="n">
        <f aca="false">IF(AZ446=0,IF((W447+(AU446+AV446+AW446+AX446+AY446+BA446+BB446+BC446+BD446+BE446)*P)&gt;B,1,0),0)+IF(AZ446=1,IF(W447&lt;E,0,1),0)</f>
        <v>0</v>
      </c>
      <c r="BA447" s="21" t="n">
        <f aca="false">IF(BA446=0,IF((X447+(AV446+AW446+AX446+AY446+AZ446+BB446+BC446+BD446+BE446+BF446)*P)&gt;B,1,0),0)+IF(BA446=1,IF(X447&lt;E,0,1),0)</f>
        <v>0</v>
      </c>
      <c r="BB447" s="21" t="n">
        <f aca="false">IF(BB446=0,IF((Y447+(AW446+AX446+AY446+AZ446+BA446+BC446+BD446+BE446+BF446+AE446)*P)&gt;B,1,0),0)+IF(BB446=1,IF(Y447&lt;E,0,1),0)</f>
        <v>0</v>
      </c>
      <c r="BC447" s="21" t="n">
        <f aca="false">IF(BC446=0,IF((Z447+(AX446+AY446+AZ446+BA446+BB446+BD446+BE446+BF446+AE446+AF446)*P)&gt;B,1,0),0)+IF(BC446=1,IF(Z447&lt;E,0,1),0)</f>
        <v>0</v>
      </c>
      <c r="BD447" s="21" t="n">
        <f aca="false">IF(BD446=0,IF((AA447+(AY446+AZ446+BA446+BB446+BC446+BE446+BF446+AE446+AF446+AG446)*P)&gt;B,1,0),0)+IF(BD446=1,IF(AA447&lt;E,0,1),0)</f>
        <v>0</v>
      </c>
      <c r="BE447" s="21" t="n">
        <f aca="false">IF(BE446=0,IF((AB447+(AZ446+BA446+BB446+BC446+BD446+BF446+AE446+AF446+AG446+AH446)*P)&gt;B,1,0),0)+IF(BE446=1,IF(AB447&lt;E,0,1),0)</f>
        <v>0</v>
      </c>
      <c r="BF447" s="21" t="n">
        <f aca="false">IF(BF446=0,IF((AC447+(BA446+BB446+BC446+BD446+BE446+AE446+AF446+AG446+AH446+AI446)*P)&gt;B,1,0),0)+IF(BF446=1,IF(AC447&lt;E,0,1),0)</f>
        <v>0</v>
      </c>
      <c r="BG447" s="0" t="n">
        <f aca="false">IF((IF(AD447&gt;AD446,1,0)+IF(AD447&gt;AD445,1,0)+IF(AD447&gt;AD444,1,0)+IF(AD447&lt;AD448,0,1)+IF(AD447&lt;AD449,0,1)+IF(AD447&lt;AD450,0,1))=6,1+MAX(BG$215:BG446),0)</f>
        <v>0</v>
      </c>
      <c r="BH447" s="0" t="n">
        <f aca="false">IF(AD447&gt;0,1+BH446,0)</f>
        <v>0</v>
      </c>
      <c r="BI447" s="0" t="n">
        <f aca="false">IF(BH447&gt;BH448,BH447,0)</f>
        <v>0</v>
      </c>
      <c r="BJ447" s="0"/>
      <c r="BK447" s="0"/>
      <c r="BL447" s="0"/>
      <c r="BM447" s="0" t="n">
        <v>219</v>
      </c>
      <c r="BN447" s="0"/>
      <c r="BO447" s="0"/>
      <c r="BP447" s="0"/>
      <c r="BQ447" s="0"/>
      <c r="BR447" s="0"/>
      <c r="BS447" s="0"/>
      <c r="BT447" s="0"/>
      <c r="BU447" s="0"/>
      <c r="BV447" s="0"/>
      <c r="BW447" s="0"/>
      <c r="BX447" s="0"/>
      <c r="BY447" s="0"/>
      <c r="BZ447" s="0"/>
      <c r="CA447" s="0"/>
      <c r="CB447" s="0"/>
      <c r="CC447" s="15"/>
    </row>
    <row r="448" customFormat="false" ht="15" hidden="false" customHeight="false" outlineLevel="0" collapsed="false">
      <c r="A448" s="9" t="n">
        <f aca="false">A447+1</f>
        <v>420</v>
      </c>
      <c r="B448" s="20" t="n">
        <f aca="false">IF(AE447=0,B447+A,B447-S)</f>
        <v>20</v>
      </c>
      <c r="C448" s="20" t="n">
        <f aca="false">IF(AF447=0,C447+A,C447-S)</f>
        <v>23</v>
      </c>
      <c r="D448" s="20" t="n">
        <f aca="false">IF(AG447=0,D447+A,D447-S)</f>
        <v>23</v>
      </c>
      <c r="E448" s="20" t="n">
        <f aca="false">IF(AH447=0,E447+A,E447-S)</f>
        <v>23</v>
      </c>
      <c r="F448" s="20" t="n">
        <f aca="false">IF(AI447=0,F447+A,F447-S)</f>
        <v>23</v>
      </c>
      <c r="G448" s="20" t="n">
        <f aca="false">IF(AJ447=0,G447+A,G447-S)</f>
        <v>23</v>
      </c>
      <c r="H448" s="20" t="n">
        <f aca="false">IF(AK447=0,H447+A,H447-S)</f>
        <v>23</v>
      </c>
      <c r="I448" s="20" t="n">
        <f aca="false">IF(AL447=0,I447+A,I447-S)</f>
        <v>20</v>
      </c>
      <c r="J448" s="20" t="n">
        <f aca="false">IF(AM447=0,J447+A,J447-S)</f>
        <v>20</v>
      </c>
      <c r="K448" s="20" t="n">
        <f aca="false">IF(AN447=0,K447+A,K447-S)</f>
        <v>21</v>
      </c>
      <c r="L448" s="20" t="n">
        <f aca="false">IF(AO447=0,L447+A,L447-S)</f>
        <v>23</v>
      </c>
      <c r="M448" s="20" t="n">
        <f aca="false">IF(AP447=0,M447+A,M447-S)</f>
        <v>22</v>
      </c>
      <c r="N448" s="20" t="n">
        <f aca="false">IF(AQ447=0,N447+A,N447-S)</f>
        <v>22</v>
      </c>
      <c r="O448" s="20" t="n">
        <f aca="false">IF(AR447=0,O447+A,O447-S)</f>
        <v>20</v>
      </c>
      <c r="P448" s="20" t="n">
        <f aca="false">IF(AS447=0,P447+A,P447-S)</f>
        <v>23</v>
      </c>
      <c r="Q448" s="20" t="n">
        <f aca="false">IF(AT447=0,Q447+A,Q447-S)</f>
        <v>23</v>
      </c>
      <c r="R448" s="20" t="n">
        <f aca="false">IF(AU447=0,R447+A,R447-S)</f>
        <v>22</v>
      </c>
      <c r="S448" s="20" t="n">
        <f aca="false">IF(AV447=0,S447+A,S447-S)</f>
        <v>23</v>
      </c>
      <c r="T448" s="20" t="n">
        <f aca="false">IF(AW447=0,T447+A,T447-S)</f>
        <v>21</v>
      </c>
      <c r="U448" s="20" t="n">
        <f aca="false">IF(AX447=0,U447+A,U447-S)</f>
        <v>22</v>
      </c>
      <c r="V448" s="20" t="n">
        <f aca="false">IF(AY447=0,V447+A,V447-S)</f>
        <v>20</v>
      </c>
      <c r="W448" s="20" t="n">
        <f aca="false">IF(AZ447=0,W447+A,W447-S)</f>
        <v>20</v>
      </c>
      <c r="X448" s="20" t="n">
        <f aca="false">IF(BA447=0,X447+A,X447-S)</f>
        <v>21</v>
      </c>
      <c r="Y448" s="20" t="n">
        <f aca="false">IF(BB447=0,Y447+A,Y447-S)</f>
        <v>20</v>
      </c>
      <c r="Z448" s="20" t="n">
        <f aca="false">IF(BC447=0,Z447+A,Z447-S)</f>
        <v>20</v>
      </c>
      <c r="AA448" s="20" t="n">
        <f aca="false">IF(BD447=0,AA447+A,AA447-S)</f>
        <v>23</v>
      </c>
      <c r="AB448" s="20" t="n">
        <f aca="false">IF(BE447=0,AB447+A,AB447-S)</f>
        <v>22</v>
      </c>
      <c r="AC448" s="20" t="n">
        <f aca="false">IF(BF447=0,AC447+A,AC447-S)</f>
        <v>20</v>
      </c>
      <c r="AD448" s="9" t="n">
        <f aca="false">COUNTIF(AE448:BF448,1)</f>
        <v>0</v>
      </c>
      <c r="AE448" s="21" t="n">
        <f aca="false">IF(AE447=0,IF((B448+(BB447+BC447+BD447+BE447+BF447+AF447+AG447+AH447+AI447+AJ447)*P)&gt;B,1,0),0)+IF(AE447=1,IF(B448&lt;E,0,1),0)</f>
        <v>0</v>
      </c>
      <c r="AF448" s="21" t="n">
        <f aca="false">IF(AF447=0,IF((C448+(BC447+BD447+BE447+BF447+AE447+AG447+AH447+AI447+AJ447+AK447)*P)&gt;B,1,0),0)+IF(AF447=1,IF(C448&lt;E,0,1),0)</f>
        <v>0</v>
      </c>
      <c r="AG448" s="21" t="n">
        <f aca="false">IF(AG447=0,IF((D448+(BD447+BE447+BF447+AE447+AF447+AH447+AI447+AJ447+AK447+AL447)*P)&gt;B,1,0),0)+IF(AG447=1,IF(D448&lt;E,0,1),0)</f>
        <v>0</v>
      </c>
      <c r="AH448" s="21" t="n">
        <f aca="false">IF(AH447=0,IF((E448+(BE447+BF447+AE447+AF447+AG447+AI447+AJ447+AK447+AL447+AM447)*P)&gt;B,1,0),0)+IF(AH447=1,IF(E448&lt;E,0,1),0)</f>
        <v>0</v>
      </c>
      <c r="AI448" s="21" t="n">
        <f aca="false">IF(AI447=0,IF((F448+(BF447+AE447+AF447+AG447+AH447+AJ447+AK447+AL447+AM447+AN447)*P)&gt;B,1,0),0)+IF(AI447=1,IF(F448&lt;E,0,1),0)</f>
        <v>0</v>
      </c>
      <c r="AJ448" s="21" t="n">
        <f aca="false">IF(AJ447=0,IF((G448+(AE447+AF447+AG447+AH447+AI447+AK447+AL447+AM447+AN447+AO447)*P)&gt;B,1,0),0)+IF(AJ447=1,IF(G448&lt;E,0,1),0)</f>
        <v>0</v>
      </c>
      <c r="AK448" s="21" t="n">
        <f aca="false">IF(AK447=0,IF((H448+(AF447+AG447+AH447+AI447+AJ447+AL447+AM447+AN447+AO447+AP447)*P)&gt;B,1,0),0)+IF(AK447=1,IF(H448&lt;E,0,1),0)</f>
        <v>0</v>
      </c>
      <c r="AL448" s="21" t="n">
        <f aca="false">IF(AL447=0,IF((I448+(AG447+AH447+AI447+AJ447+AK447+AM447+AN447+AO447+AP447+AQ447)*P)&gt;B,1,0),0)+IF(AL447=1,IF(I448&lt;E,0,1),0)</f>
        <v>0</v>
      </c>
      <c r="AM448" s="21" t="n">
        <f aca="false">IF(AM447=0,IF((J448+(AH447+AI447+AJ447+AK447+AL447+AN447+AO447+AP447+AQ447+AR447)*P)&gt;B,1,0),0)+IF(AM447=1,IF(J448&lt;E,0,1),0)</f>
        <v>0</v>
      </c>
      <c r="AN448" s="21" t="n">
        <f aca="false">IF(AN447=0,IF((K448+(AI447+AJ447+AK447+AL447+AM447+AO447+AP447+AQ447+AR447+AS447)*P)&gt;B,1,0),0)+IF(AN447=1,IF(K448&lt;E,0,1),0)</f>
        <v>0</v>
      </c>
      <c r="AO448" s="21" t="n">
        <f aca="false">IF(AO447=0,IF((L448+(AJ447+AK447+AL447+AM447+AN447+AP447+AQ447+AR447+AS447+AT447)*P)&gt;B,1,0),0)+IF(AO447=1,IF(L448&lt;E,0,1),0)</f>
        <v>0</v>
      </c>
      <c r="AP448" s="21" t="n">
        <f aca="false">IF(AP447=0,IF((M448+(AK447+AL447+AM447+AN447+AO447+AQ447+AR447+AS447+AT447+AU447)*P)&gt;B,1,0),0)+IF(AP447=1,IF(M448&lt;E,0,1),0)</f>
        <v>0</v>
      </c>
      <c r="AQ448" s="21" t="n">
        <f aca="false">IF(AQ447=0,IF((N448+(AL447+AM447+AN447+AO447+AP447+AR447+AS447+AT447+AU447+AV447)*P)&gt;B,1,0),0)+IF(AQ447=1,IF(N448&lt;E,0,1),0)</f>
        <v>0</v>
      </c>
      <c r="AR448" s="21" t="n">
        <f aca="false">IF(AR447=0,IF((O448+(AM447+AN447+AO447+AP447+AQ447+AS447+AT447+AU447+AV447+AW447)*P)&gt;B,1,0),0)+IF(AR447=1,IF(O448&lt;E,0,1),0)</f>
        <v>0</v>
      </c>
      <c r="AS448" s="21" t="n">
        <f aca="false">IF(AS447=0,IF((P448+(AN447+AO447+AP447+AQ447+AR447+AT447+AU447+AV447+AW447+AX447)*P)&gt;B,1,0),0)+IF(AS447=1,IF(P448&lt;E,0,1),0)</f>
        <v>0</v>
      </c>
      <c r="AT448" s="21" t="n">
        <f aca="false">IF(AT447=0,IF((Q448+(AO447+AP447+AQ447+AR447+AS447+AU447+AV447+AW447+AX447+AY447)*P)&gt;B,1,0),0)+IF(AT447=1,IF(Q448&lt;E,0,1),0)</f>
        <v>0</v>
      </c>
      <c r="AU448" s="21" t="n">
        <f aca="false">IF(AU447=0,IF((R448+(AP447+AQ447+AR447+AS447+AT447+AV447+AW447+AX447+AY447+AZ447)*P)&gt;B,1,0),0)+IF(AU447=1,IF(R448&lt;E,0,1),0)</f>
        <v>0</v>
      </c>
      <c r="AV448" s="21" t="n">
        <f aca="false">IF(AV447=0,IF((S448+(AQ447+AR447+AS447+AT447+AU447+AW447+AX447+AY447+AZ447+BA447)*P)&gt;B,1,0),0)+IF(AV447=1,IF(S448&lt;E,0,1),0)</f>
        <v>0</v>
      </c>
      <c r="AW448" s="21" t="n">
        <f aca="false">IF(AW447=0,IF((T448+(AR447+AS447+AT447+AU447+AV447+AX447+AY447+AZ447+BA447+BB447)*P)&gt;B,1,0),0)+IF(AW447=1,IF(T448&lt;E,0,1),0)</f>
        <v>0</v>
      </c>
      <c r="AX448" s="21" t="n">
        <f aca="false">IF(AX447=0,IF((U448+(AS447+AT447+AU447+AV447+AW447+AY447+AZ447+BA447+BB447+BC447)*P)&gt;B,1,0),0)+IF(AX447=1,IF(U448&lt;E,0,1),0)</f>
        <v>0</v>
      </c>
      <c r="AY448" s="21" t="n">
        <f aca="false">IF(AY447=0,IF((V448+(AT447+AU447+AV447+AW447+AX447+AZ447+BA447+BB447+BC447+BD447)*P)&gt;B,1,0),0)+IF(AY447=1,IF(V448&lt;E,0,1),0)</f>
        <v>0</v>
      </c>
      <c r="AZ448" s="21" t="n">
        <f aca="false">IF(AZ447=0,IF((W448+(AU447+AV447+AW447+AX447+AY447+BA447+BB447+BC447+BD447+BE447)*P)&gt;B,1,0),0)+IF(AZ447=1,IF(W448&lt;E,0,1),0)</f>
        <v>0</v>
      </c>
      <c r="BA448" s="21" t="n">
        <f aca="false">IF(BA447=0,IF((X448+(AV447+AW447+AX447+AY447+AZ447+BB447+BC447+BD447+BE447+BF447)*P)&gt;B,1,0),0)+IF(BA447=1,IF(X448&lt;E,0,1),0)</f>
        <v>0</v>
      </c>
      <c r="BB448" s="21" t="n">
        <f aca="false">IF(BB447=0,IF((Y448+(AW447+AX447+AY447+AZ447+BA447+BC447+BD447+BE447+BF447+AE447)*P)&gt;B,1,0),0)+IF(BB447=1,IF(Y448&lt;E,0,1),0)</f>
        <v>0</v>
      </c>
      <c r="BC448" s="21" t="n">
        <f aca="false">IF(BC447=0,IF((Z448+(AX447+AY447+AZ447+BA447+BB447+BD447+BE447+BF447+AE447+AF447)*P)&gt;B,1,0),0)+IF(BC447=1,IF(Z448&lt;E,0,1),0)</f>
        <v>0</v>
      </c>
      <c r="BD448" s="21" t="n">
        <f aca="false">IF(BD447=0,IF((AA448+(AY447+AZ447+BA447+BB447+BC447+BE447+BF447+AE447+AF447+AG447)*P)&gt;B,1,0),0)+IF(BD447=1,IF(AA448&lt;E,0,1),0)</f>
        <v>0</v>
      </c>
      <c r="BE448" s="21" t="n">
        <f aca="false">IF(BE447=0,IF((AB448+(AZ447+BA447+BB447+BC447+BD447+BF447+AE447+AF447+AG447+AH447)*P)&gt;B,1,0),0)+IF(BE447=1,IF(AB448&lt;E,0,1),0)</f>
        <v>0</v>
      </c>
      <c r="BF448" s="21" t="n">
        <f aca="false">IF(BF447=0,IF((AC448+(BA447+BB447+BC447+BD447+BE447+AE447+AF447+AG447+AH447+AI447)*P)&gt;B,1,0),0)+IF(BF447=1,IF(AC448&lt;E,0,1),0)</f>
        <v>0</v>
      </c>
      <c r="BG448" s="0" t="n">
        <f aca="false">IF((IF(AD448&gt;AD447,1,0)+IF(AD448&gt;AD446,1,0)+IF(AD448&gt;AD445,1,0)+IF(AD448&lt;AD449,0,1)+IF(AD448&lt;AD450,0,1)+IF(AD448&lt;AD451,0,1))=6,1+MAX(BG$215:BG447),0)</f>
        <v>0</v>
      </c>
      <c r="BH448" s="0" t="n">
        <f aca="false">IF(AD448&gt;0,1+BH447,0)</f>
        <v>0</v>
      </c>
      <c r="BI448" s="0" t="n">
        <f aca="false">IF(BH448&gt;BH449,BH448,0)</f>
        <v>0</v>
      </c>
      <c r="BJ448" s="0"/>
      <c r="BK448" s="0"/>
      <c r="BL448" s="0"/>
      <c r="BM448" s="0" t="n">
        <v>220</v>
      </c>
      <c r="BN448" s="0"/>
      <c r="BO448" s="0"/>
      <c r="BP448" s="0"/>
      <c r="BQ448" s="0"/>
      <c r="BR448" s="0"/>
      <c r="BS448" s="0"/>
      <c r="BT448" s="0"/>
      <c r="BU448" s="0"/>
      <c r="BV448" s="0"/>
      <c r="BW448" s="0"/>
      <c r="BX448" s="0"/>
      <c r="BY448" s="0"/>
      <c r="BZ448" s="0"/>
      <c r="CA448" s="0"/>
      <c r="CB448" s="0"/>
      <c r="CC448" s="15"/>
    </row>
    <row r="449" customFormat="false" ht="15" hidden="false" customHeight="false" outlineLevel="0" collapsed="false">
      <c r="A449" s="9" t="n">
        <f aca="false">A448+1</f>
        <v>421</v>
      </c>
      <c r="B449" s="20" t="n">
        <f aca="false">IF(AE448=0,B448+A,B448-S)</f>
        <v>21</v>
      </c>
      <c r="C449" s="20" t="n">
        <f aca="false">IF(AF448=0,C448+A,C448-S)</f>
        <v>24</v>
      </c>
      <c r="D449" s="20" t="n">
        <f aca="false">IF(AG448=0,D448+A,D448-S)</f>
        <v>24</v>
      </c>
      <c r="E449" s="20" t="n">
        <f aca="false">IF(AH448=0,E448+A,E448-S)</f>
        <v>24</v>
      </c>
      <c r="F449" s="20" t="n">
        <f aca="false">IF(AI448=0,F448+A,F448-S)</f>
        <v>24</v>
      </c>
      <c r="G449" s="20" t="n">
        <f aca="false">IF(AJ448=0,G448+A,G448-S)</f>
        <v>24</v>
      </c>
      <c r="H449" s="20" t="n">
        <f aca="false">IF(AK448=0,H448+A,H448-S)</f>
        <v>24</v>
      </c>
      <c r="I449" s="20" t="n">
        <f aca="false">IF(AL448=0,I448+A,I448-S)</f>
        <v>21</v>
      </c>
      <c r="J449" s="20" t="n">
        <f aca="false">IF(AM448=0,J448+A,J448-S)</f>
        <v>21</v>
      </c>
      <c r="K449" s="20" t="n">
        <f aca="false">IF(AN448=0,K448+A,K448-S)</f>
        <v>22</v>
      </c>
      <c r="L449" s="20" t="n">
        <f aca="false">IF(AO448=0,L448+A,L448-S)</f>
        <v>24</v>
      </c>
      <c r="M449" s="20" t="n">
        <f aca="false">IF(AP448=0,M448+A,M448-S)</f>
        <v>23</v>
      </c>
      <c r="N449" s="20" t="n">
        <f aca="false">IF(AQ448=0,N448+A,N448-S)</f>
        <v>23</v>
      </c>
      <c r="O449" s="20" t="n">
        <f aca="false">IF(AR448=0,O448+A,O448-S)</f>
        <v>21</v>
      </c>
      <c r="P449" s="20" t="n">
        <f aca="false">IF(AS448=0,P448+A,P448-S)</f>
        <v>24</v>
      </c>
      <c r="Q449" s="20" t="n">
        <f aca="false">IF(AT448=0,Q448+A,Q448-S)</f>
        <v>24</v>
      </c>
      <c r="R449" s="20" t="n">
        <f aca="false">IF(AU448=0,R448+A,R448-S)</f>
        <v>23</v>
      </c>
      <c r="S449" s="20" t="n">
        <f aca="false">IF(AV448=0,S448+A,S448-S)</f>
        <v>24</v>
      </c>
      <c r="T449" s="20" t="n">
        <f aca="false">IF(AW448=0,T448+A,T448-S)</f>
        <v>22</v>
      </c>
      <c r="U449" s="20" t="n">
        <f aca="false">IF(AX448=0,U448+A,U448-S)</f>
        <v>23</v>
      </c>
      <c r="V449" s="20" t="n">
        <f aca="false">IF(AY448=0,V448+A,V448-S)</f>
        <v>21</v>
      </c>
      <c r="W449" s="20" t="n">
        <f aca="false">IF(AZ448=0,W448+A,W448-S)</f>
        <v>21</v>
      </c>
      <c r="X449" s="20" t="n">
        <f aca="false">IF(BA448=0,X448+A,X448-S)</f>
        <v>22</v>
      </c>
      <c r="Y449" s="20" t="n">
        <f aca="false">IF(BB448=0,Y448+A,Y448-S)</f>
        <v>21</v>
      </c>
      <c r="Z449" s="20" t="n">
        <f aca="false">IF(BC448=0,Z448+A,Z448-S)</f>
        <v>21</v>
      </c>
      <c r="AA449" s="20" t="n">
        <f aca="false">IF(BD448=0,AA448+A,AA448-S)</f>
        <v>24</v>
      </c>
      <c r="AB449" s="20" t="n">
        <f aca="false">IF(BE448=0,AB448+A,AB448-S)</f>
        <v>23</v>
      </c>
      <c r="AC449" s="20" t="n">
        <f aca="false">IF(BF448=0,AC448+A,AC448-S)</f>
        <v>21</v>
      </c>
      <c r="AD449" s="9" t="n">
        <f aca="false">COUNTIF(AE449:BF449,1)</f>
        <v>0</v>
      </c>
      <c r="AE449" s="21" t="n">
        <f aca="false">IF(AE448=0,IF((B449+(BB448+BC448+BD448+BE448+BF448+AF448+AG448+AH448+AI448+AJ448)*P)&gt;B,1,0),0)+IF(AE448=1,IF(B449&lt;E,0,1),0)</f>
        <v>0</v>
      </c>
      <c r="AF449" s="21" t="n">
        <f aca="false">IF(AF448=0,IF((C449+(BC448+BD448+BE448+BF448+AE448+AG448+AH448+AI448+AJ448+AK448)*P)&gt;B,1,0),0)+IF(AF448=1,IF(C449&lt;E,0,1),0)</f>
        <v>0</v>
      </c>
      <c r="AG449" s="21" t="n">
        <f aca="false">IF(AG448=0,IF((D449+(BD448+BE448+BF448+AE448+AF448+AH448+AI448+AJ448+AK448+AL448)*P)&gt;B,1,0),0)+IF(AG448=1,IF(D449&lt;E,0,1),0)</f>
        <v>0</v>
      </c>
      <c r="AH449" s="21" t="n">
        <f aca="false">IF(AH448=0,IF((E449+(BE448+BF448+AE448+AF448+AG448+AI448+AJ448+AK448+AL448+AM448)*P)&gt;B,1,0),0)+IF(AH448=1,IF(E449&lt;E,0,1),0)</f>
        <v>0</v>
      </c>
      <c r="AI449" s="21" t="n">
        <f aca="false">IF(AI448=0,IF((F449+(BF448+AE448+AF448+AG448+AH448+AJ448+AK448+AL448+AM448+AN448)*P)&gt;B,1,0),0)+IF(AI448=1,IF(F449&lt;E,0,1),0)</f>
        <v>0</v>
      </c>
      <c r="AJ449" s="21" t="n">
        <f aca="false">IF(AJ448=0,IF((G449+(AE448+AF448+AG448+AH448+AI448+AK448+AL448+AM448+AN448+AO448)*P)&gt;B,1,0),0)+IF(AJ448=1,IF(G449&lt;E,0,1),0)</f>
        <v>0</v>
      </c>
      <c r="AK449" s="21" t="n">
        <f aca="false">IF(AK448=0,IF((H449+(AF448+AG448+AH448+AI448+AJ448+AL448+AM448+AN448+AO448+AP448)*P)&gt;B,1,0),0)+IF(AK448=1,IF(H449&lt;E,0,1),0)</f>
        <v>0</v>
      </c>
      <c r="AL449" s="21" t="n">
        <f aca="false">IF(AL448=0,IF((I449+(AG448+AH448+AI448+AJ448+AK448+AM448+AN448+AO448+AP448+AQ448)*P)&gt;B,1,0),0)+IF(AL448=1,IF(I449&lt;E,0,1),0)</f>
        <v>0</v>
      </c>
      <c r="AM449" s="21" t="n">
        <f aca="false">IF(AM448=0,IF((J449+(AH448+AI448+AJ448+AK448+AL448+AN448+AO448+AP448+AQ448+AR448)*P)&gt;B,1,0),0)+IF(AM448=1,IF(J449&lt;E,0,1),0)</f>
        <v>0</v>
      </c>
      <c r="AN449" s="21" t="n">
        <f aca="false">IF(AN448=0,IF((K449+(AI448+AJ448+AK448+AL448+AM448+AO448+AP448+AQ448+AR448+AS448)*P)&gt;B,1,0),0)+IF(AN448=1,IF(K449&lt;E,0,1),0)</f>
        <v>0</v>
      </c>
      <c r="AO449" s="21" t="n">
        <f aca="false">IF(AO448=0,IF((L449+(AJ448+AK448+AL448+AM448+AN448+AP448+AQ448+AR448+AS448+AT448)*P)&gt;B,1,0),0)+IF(AO448=1,IF(L449&lt;E,0,1),0)</f>
        <v>0</v>
      </c>
      <c r="AP449" s="21" t="n">
        <f aca="false">IF(AP448=0,IF((M449+(AK448+AL448+AM448+AN448+AO448+AQ448+AR448+AS448+AT448+AU448)*P)&gt;B,1,0),0)+IF(AP448=1,IF(M449&lt;E,0,1),0)</f>
        <v>0</v>
      </c>
      <c r="AQ449" s="21" t="n">
        <f aca="false">IF(AQ448=0,IF((N449+(AL448+AM448+AN448+AO448+AP448+AR448+AS448+AT448+AU448+AV448)*P)&gt;B,1,0),0)+IF(AQ448=1,IF(N449&lt;E,0,1),0)</f>
        <v>0</v>
      </c>
      <c r="AR449" s="21" t="n">
        <f aca="false">IF(AR448=0,IF((O449+(AM448+AN448+AO448+AP448+AQ448+AS448+AT448+AU448+AV448+AW448)*P)&gt;B,1,0),0)+IF(AR448=1,IF(O449&lt;E,0,1),0)</f>
        <v>0</v>
      </c>
      <c r="AS449" s="21" t="n">
        <f aca="false">IF(AS448=0,IF((P449+(AN448+AO448+AP448+AQ448+AR448+AT448+AU448+AV448+AW448+AX448)*P)&gt;B,1,0),0)+IF(AS448=1,IF(P449&lt;E,0,1),0)</f>
        <v>0</v>
      </c>
      <c r="AT449" s="21" t="n">
        <f aca="false">IF(AT448=0,IF((Q449+(AO448+AP448+AQ448+AR448+AS448+AU448+AV448+AW448+AX448+AY448)*P)&gt;B,1,0),0)+IF(AT448=1,IF(Q449&lt;E,0,1),0)</f>
        <v>0</v>
      </c>
      <c r="AU449" s="21" t="n">
        <f aca="false">IF(AU448=0,IF((R449+(AP448+AQ448+AR448+AS448+AT448+AV448+AW448+AX448+AY448+AZ448)*P)&gt;B,1,0),0)+IF(AU448=1,IF(R449&lt;E,0,1),0)</f>
        <v>0</v>
      </c>
      <c r="AV449" s="21" t="n">
        <f aca="false">IF(AV448=0,IF((S449+(AQ448+AR448+AS448+AT448+AU448+AW448+AX448+AY448+AZ448+BA448)*P)&gt;B,1,0),0)+IF(AV448=1,IF(S449&lt;E,0,1),0)</f>
        <v>0</v>
      </c>
      <c r="AW449" s="21" t="n">
        <f aca="false">IF(AW448=0,IF((T449+(AR448+AS448+AT448+AU448+AV448+AX448+AY448+AZ448+BA448+BB448)*P)&gt;B,1,0),0)+IF(AW448=1,IF(T449&lt;E,0,1),0)</f>
        <v>0</v>
      </c>
      <c r="AX449" s="21" t="n">
        <f aca="false">IF(AX448=0,IF((U449+(AS448+AT448+AU448+AV448+AW448+AY448+AZ448+BA448+BB448+BC448)*P)&gt;B,1,0),0)+IF(AX448=1,IF(U449&lt;E,0,1),0)</f>
        <v>0</v>
      </c>
      <c r="AY449" s="21" t="n">
        <f aca="false">IF(AY448=0,IF((V449+(AT448+AU448+AV448+AW448+AX448+AZ448+BA448+BB448+BC448+BD448)*P)&gt;B,1,0),0)+IF(AY448=1,IF(V449&lt;E,0,1),0)</f>
        <v>0</v>
      </c>
      <c r="AZ449" s="21" t="n">
        <f aca="false">IF(AZ448=0,IF((W449+(AU448+AV448+AW448+AX448+AY448+BA448+BB448+BC448+BD448+BE448)*P)&gt;B,1,0),0)+IF(AZ448=1,IF(W449&lt;E,0,1),0)</f>
        <v>0</v>
      </c>
      <c r="BA449" s="21" t="n">
        <f aca="false">IF(BA448=0,IF((X449+(AV448+AW448+AX448+AY448+AZ448+BB448+BC448+BD448+BE448+BF448)*P)&gt;B,1,0),0)+IF(BA448=1,IF(X449&lt;E,0,1),0)</f>
        <v>0</v>
      </c>
      <c r="BB449" s="21" t="n">
        <f aca="false">IF(BB448=0,IF((Y449+(AW448+AX448+AY448+AZ448+BA448+BC448+BD448+BE448+BF448+AE448)*P)&gt;B,1,0),0)+IF(BB448=1,IF(Y449&lt;E,0,1),0)</f>
        <v>0</v>
      </c>
      <c r="BC449" s="21" t="n">
        <f aca="false">IF(BC448=0,IF((Z449+(AX448+AY448+AZ448+BA448+BB448+BD448+BE448+BF448+AE448+AF448)*P)&gt;B,1,0),0)+IF(BC448=1,IF(Z449&lt;E,0,1),0)</f>
        <v>0</v>
      </c>
      <c r="BD449" s="21" t="n">
        <f aca="false">IF(BD448=0,IF((AA449+(AY448+AZ448+BA448+BB448+BC448+BE448+BF448+AE448+AF448+AG448)*P)&gt;B,1,0),0)+IF(BD448=1,IF(AA449&lt;E,0,1),0)</f>
        <v>0</v>
      </c>
      <c r="BE449" s="21" t="n">
        <f aca="false">IF(BE448=0,IF((AB449+(AZ448+BA448+BB448+BC448+BD448+BF448+AE448+AF448+AG448+AH448)*P)&gt;B,1,0),0)+IF(BE448=1,IF(AB449&lt;E,0,1),0)</f>
        <v>0</v>
      </c>
      <c r="BF449" s="21" t="n">
        <f aca="false">IF(BF448=0,IF((AC449+(BA448+BB448+BC448+BD448+BE448+AE448+AF448+AG448+AH448+AI448)*P)&gt;B,1,0),0)+IF(BF448=1,IF(AC449&lt;E,0,1),0)</f>
        <v>0</v>
      </c>
      <c r="BG449" s="0" t="n">
        <f aca="false">IF((IF(AD449&gt;AD448,1,0)+IF(AD449&gt;AD447,1,0)+IF(AD449&gt;AD446,1,0)+IF(AD449&lt;AD450,0,1)+IF(AD449&lt;AD451,0,1)+IF(AD449&lt;AD452,0,1))=6,1+MAX(BG$215:BG448),0)</f>
        <v>0</v>
      </c>
      <c r="BH449" s="0" t="n">
        <f aca="false">IF(AD449&gt;0,1+BH448,0)</f>
        <v>0</v>
      </c>
      <c r="BI449" s="0" t="n">
        <f aca="false">IF(BH449&gt;BH450,BH449,0)</f>
        <v>0</v>
      </c>
      <c r="BJ449" s="0"/>
      <c r="BK449" s="0"/>
      <c r="BL449" s="0"/>
      <c r="BM449" s="0" t="n">
        <v>221</v>
      </c>
      <c r="BN449" s="0"/>
      <c r="BO449" s="0"/>
      <c r="BP449" s="0"/>
      <c r="BQ449" s="0"/>
      <c r="BR449" s="0"/>
      <c r="BS449" s="0"/>
      <c r="BT449" s="0"/>
      <c r="BU449" s="0"/>
      <c r="BV449" s="0"/>
      <c r="BW449" s="0"/>
      <c r="BX449" s="0"/>
      <c r="BY449" s="0"/>
      <c r="BZ449" s="0"/>
      <c r="CA449" s="0"/>
      <c r="CB449" s="0"/>
      <c r="CC449" s="15"/>
    </row>
    <row r="450" customFormat="false" ht="15" hidden="false" customHeight="false" outlineLevel="0" collapsed="false">
      <c r="A450" s="9" t="n">
        <f aca="false">A449+1</f>
        <v>422</v>
      </c>
      <c r="B450" s="20" t="n">
        <f aca="false">IF(AE449=0,B449+A,B449-S)</f>
        <v>22</v>
      </c>
      <c r="C450" s="20" t="n">
        <f aca="false">IF(AF449=0,C449+A,C449-S)</f>
        <v>25</v>
      </c>
      <c r="D450" s="20" t="n">
        <f aca="false">IF(AG449=0,D449+A,D449-S)</f>
        <v>25</v>
      </c>
      <c r="E450" s="20" t="n">
        <f aca="false">IF(AH449=0,E449+A,E449-S)</f>
        <v>25</v>
      </c>
      <c r="F450" s="20" t="n">
        <f aca="false">IF(AI449=0,F449+A,F449-S)</f>
        <v>25</v>
      </c>
      <c r="G450" s="20" t="n">
        <f aca="false">IF(AJ449=0,G449+A,G449-S)</f>
        <v>25</v>
      </c>
      <c r="H450" s="20" t="n">
        <f aca="false">IF(AK449=0,H449+A,H449-S)</f>
        <v>25</v>
      </c>
      <c r="I450" s="20" t="n">
        <f aca="false">IF(AL449=0,I449+A,I449-S)</f>
        <v>22</v>
      </c>
      <c r="J450" s="20" t="n">
        <f aca="false">IF(AM449=0,J449+A,J449-S)</f>
        <v>22</v>
      </c>
      <c r="K450" s="20" t="n">
        <f aca="false">IF(AN449=0,K449+A,K449-S)</f>
        <v>23</v>
      </c>
      <c r="L450" s="20" t="n">
        <f aca="false">IF(AO449=0,L449+A,L449-S)</f>
        <v>25</v>
      </c>
      <c r="M450" s="20" t="n">
        <f aca="false">IF(AP449=0,M449+A,M449-S)</f>
        <v>24</v>
      </c>
      <c r="N450" s="20" t="n">
        <f aca="false">IF(AQ449=0,N449+A,N449-S)</f>
        <v>24</v>
      </c>
      <c r="O450" s="20" t="n">
        <f aca="false">IF(AR449=0,O449+A,O449-S)</f>
        <v>22</v>
      </c>
      <c r="P450" s="20" t="n">
        <f aca="false">IF(AS449=0,P449+A,P449-S)</f>
        <v>25</v>
      </c>
      <c r="Q450" s="20" t="n">
        <f aca="false">IF(AT449=0,Q449+A,Q449-S)</f>
        <v>25</v>
      </c>
      <c r="R450" s="20" t="n">
        <f aca="false">IF(AU449=0,R449+A,R449-S)</f>
        <v>24</v>
      </c>
      <c r="S450" s="20" t="n">
        <f aca="false">IF(AV449=0,S449+A,S449-S)</f>
        <v>25</v>
      </c>
      <c r="T450" s="20" t="n">
        <f aca="false">IF(AW449=0,T449+A,T449-S)</f>
        <v>23</v>
      </c>
      <c r="U450" s="20" t="n">
        <f aca="false">IF(AX449=0,U449+A,U449-S)</f>
        <v>24</v>
      </c>
      <c r="V450" s="20" t="n">
        <f aca="false">IF(AY449=0,V449+A,V449-S)</f>
        <v>22</v>
      </c>
      <c r="W450" s="20" t="n">
        <f aca="false">IF(AZ449=0,W449+A,W449-S)</f>
        <v>22</v>
      </c>
      <c r="X450" s="20" t="n">
        <f aca="false">IF(BA449=0,X449+A,X449-S)</f>
        <v>23</v>
      </c>
      <c r="Y450" s="20" t="n">
        <f aca="false">IF(BB449=0,Y449+A,Y449-S)</f>
        <v>22</v>
      </c>
      <c r="Z450" s="20" t="n">
        <f aca="false">IF(BC449=0,Z449+A,Z449-S)</f>
        <v>22</v>
      </c>
      <c r="AA450" s="20" t="n">
        <f aca="false">IF(BD449=0,AA449+A,AA449-S)</f>
        <v>25</v>
      </c>
      <c r="AB450" s="20" t="n">
        <f aca="false">IF(BE449=0,AB449+A,AB449-S)</f>
        <v>24</v>
      </c>
      <c r="AC450" s="20" t="n">
        <f aca="false">IF(BF449=0,AC449+A,AC449-S)</f>
        <v>22</v>
      </c>
      <c r="AD450" s="9" t="n">
        <f aca="false">COUNTIF(AE450:BF450,1)</f>
        <v>0</v>
      </c>
      <c r="AE450" s="21" t="n">
        <f aca="false">IF(AE449=0,IF((B450+(BB449+BC449+BD449+BE449+BF449+AF449+AG449+AH449+AI449+AJ449)*P)&gt;B,1,0),0)+IF(AE449=1,IF(B450&lt;E,0,1),0)</f>
        <v>0</v>
      </c>
      <c r="AF450" s="21" t="n">
        <f aca="false">IF(AF449=0,IF((C450+(BC449+BD449+BE449+BF449+AE449+AG449+AH449+AI449+AJ449+AK449)*P)&gt;B,1,0),0)+IF(AF449=1,IF(C450&lt;E,0,1),0)</f>
        <v>0</v>
      </c>
      <c r="AG450" s="21" t="n">
        <f aca="false">IF(AG449=0,IF((D450+(BD449+BE449+BF449+AE449+AF449+AH449+AI449+AJ449+AK449+AL449)*P)&gt;B,1,0),0)+IF(AG449=1,IF(D450&lt;E,0,1),0)</f>
        <v>0</v>
      </c>
      <c r="AH450" s="21" t="n">
        <f aca="false">IF(AH449=0,IF((E450+(BE449+BF449+AE449+AF449+AG449+AI449+AJ449+AK449+AL449+AM449)*P)&gt;B,1,0),0)+IF(AH449=1,IF(E450&lt;E,0,1),0)</f>
        <v>0</v>
      </c>
      <c r="AI450" s="21" t="n">
        <f aca="false">IF(AI449=0,IF((F450+(BF449+AE449+AF449+AG449+AH449+AJ449+AK449+AL449+AM449+AN449)*P)&gt;B,1,0),0)+IF(AI449=1,IF(F450&lt;E,0,1),0)</f>
        <v>0</v>
      </c>
      <c r="AJ450" s="21" t="n">
        <f aca="false">IF(AJ449=0,IF((G450+(AE449+AF449+AG449+AH449+AI449+AK449+AL449+AM449+AN449+AO449)*P)&gt;B,1,0),0)+IF(AJ449=1,IF(G450&lt;E,0,1),0)</f>
        <v>0</v>
      </c>
      <c r="AK450" s="21" t="n">
        <f aca="false">IF(AK449=0,IF((H450+(AF449+AG449+AH449+AI449+AJ449+AL449+AM449+AN449+AO449+AP449)*P)&gt;B,1,0),0)+IF(AK449=1,IF(H450&lt;E,0,1),0)</f>
        <v>0</v>
      </c>
      <c r="AL450" s="21" t="n">
        <f aca="false">IF(AL449=0,IF((I450+(AG449+AH449+AI449+AJ449+AK449+AM449+AN449+AO449+AP449+AQ449)*P)&gt;B,1,0),0)+IF(AL449=1,IF(I450&lt;E,0,1),0)</f>
        <v>0</v>
      </c>
      <c r="AM450" s="21" t="n">
        <f aca="false">IF(AM449=0,IF((J450+(AH449+AI449+AJ449+AK449+AL449+AN449+AO449+AP449+AQ449+AR449)*P)&gt;B,1,0),0)+IF(AM449=1,IF(J450&lt;E,0,1),0)</f>
        <v>0</v>
      </c>
      <c r="AN450" s="21" t="n">
        <f aca="false">IF(AN449=0,IF((K450+(AI449+AJ449+AK449+AL449+AM449+AO449+AP449+AQ449+AR449+AS449)*P)&gt;B,1,0),0)+IF(AN449=1,IF(K450&lt;E,0,1),0)</f>
        <v>0</v>
      </c>
      <c r="AO450" s="21" t="n">
        <f aca="false">IF(AO449=0,IF((L450+(AJ449+AK449+AL449+AM449+AN449+AP449+AQ449+AR449+AS449+AT449)*P)&gt;B,1,0),0)+IF(AO449=1,IF(L450&lt;E,0,1),0)</f>
        <v>0</v>
      </c>
      <c r="AP450" s="21" t="n">
        <f aca="false">IF(AP449=0,IF((M450+(AK449+AL449+AM449+AN449+AO449+AQ449+AR449+AS449+AT449+AU449)*P)&gt;B,1,0),0)+IF(AP449=1,IF(M450&lt;E,0,1),0)</f>
        <v>0</v>
      </c>
      <c r="AQ450" s="21" t="n">
        <f aca="false">IF(AQ449=0,IF((N450+(AL449+AM449+AN449+AO449+AP449+AR449+AS449+AT449+AU449+AV449)*P)&gt;B,1,0),0)+IF(AQ449=1,IF(N450&lt;E,0,1),0)</f>
        <v>0</v>
      </c>
      <c r="AR450" s="21" t="n">
        <f aca="false">IF(AR449=0,IF((O450+(AM449+AN449+AO449+AP449+AQ449+AS449+AT449+AU449+AV449+AW449)*P)&gt;B,1,0),0)+IF(AR449=1,IF(O450&lt;E,0,1),0)</f>
        <v>0</v>
      </c>
      <c r="AS450" s="21" t="n">
        <f aca="false">IF(AS449=0,IF((P450+(AN449+AO449+AP449+AQ449+AR449+AT449+AU449+AV449+AW449+AX449)*P)&gt;B,1,0),0)+IF(AS449=1,IF(P450&lt;E,0,1),0)</f>
        <v>0</v>
      </c>
      <c r="AT450" s="21" t="n">
        <f aca="false">IF(AT449=0,IF((Q450+(AO449+AP449+AQ449+AR449+AS449+AU449+AV449+AW449+AX449+AY449)*P)&gt;B,1,0),0)+IF(AT449=1,IF(Q450&lt;E,0,1),0)</f>
        <v>0</v>
      </c>
      <c r="AU450" s="21" t="n">
        <f aca="false">IF(AU449=0,IF((R450+(AP449+AQ449+AR449+AS449+AT449+AV449+AW449+AX449+AY449+AZ449)*P)&gt;B,1,0),0)+IF(AU449=1,IF(R450&lt;E,0,1),0)</f>
        <v>0</v>
      </c>
      <c r="AV450" s="21" t="n">
        <f aca="false">IF(AV449=0,IF((S450+(AQ449+AR449+AS449+AT449+AU449+AW449+AX449+AY449+AZ449+BA449)*P)&gt;B,1,0),0)+IF(AV449=1,IF(S450&lt;E,0,1),0)</f>
        <v>0</v>
      </c>
      <c r="AW450" s="21" t="n">
        <f aca="false">IF(AW449=0,IF((T450+(AR449+AS449+AT449+AU449+AV449+AX449+AY449+AZ449+BA449+BB449)*P)&gt;B,1,0),0)+IF(AW449=1,IF(T450&lt;E,0,1),0)</f>
        <v>0</v>
      </c>
      <c r="AX450" s="21" t="n">
        <f aca="false">IF(AX449=0,IF((U450+(AS449+AT449+AU449+AV449+AW449+AY449+AZ449+BA449+BB449+BC449)*P)&gt;B,1,0),0)+IF(AX449=1,IF(U450&lt;E,0,1),0)</f>
        <v>0</v>
      </c>
      <c r="AY450" s="21" t="n">
        <f aca="false">IF(AY449=0,IF((V450+(AT449+AU449+AV449+AW449+AX449+AZ449+BA449+BB449+BC449+BD449)*P)&gt;B,1,0),0)+IF(AY449=1,IF(V450&lt;E,0,1),0)</f>
        <v>0</v>
      </c>
      <c r="AZ450" s="21" t="n">
        <f aca="false">IF(AZ449=0,IF((W450+(AU449+AV449+AW449+AX449+AY449+BA449+BB449+BC449+BD449+BE449)*P)&gt;B,1,0),0)+IF(AZ449=1,IF(W450&lt;E,0,1),0)</f>
        <v>0</v>
      </c>
      <c r="BA450" s="21" t="n">
        <f aca="false">IF(BA449=0,IF((X450+(AV449+AW449+AX449+AY449+AZ449+BB449+BC449+BD449+BE449+BF449)*P)&gt;B,1,0),0)+IF(BA449=1,IF(X450&lt;E,0,1),0)</f>
        <v>0</v>
      </c>
      <c r="BB450" s="21" t="n">
        <f aca="false">IF(BB449=0,IF((Y450+(AW449+AX449+AY449+AZ449+BA449+BC449+BD449+BE449+BF449+AE449)*P)&gt;B,1,0),0)+IF(BB449=1,IF(Y450&lt;E,0,1),0)</f>
        <v>0</v>
      </c>
      <c r="BC450" s="21" t="n">
        <f aca="false">IF(BC449=0,IF((Z450+(AX449+AY449+AZ449+BA449+BB449+BD449+BE449+BF449+AE449+AF449)*P)&gt;B,1,0),0)+IF(BC449=1,IF(Z450&lt;E,0,1),0)</f>
        <v>0</v>
      </c>
      <c r="BD450" s="21" t="n">
        <f aca="false">IF(BD449=0,IF((AA450+(AY449+AZ449+BA449+BB449+BC449+BE449+BF449+AE449+AF449+AG449)*P)&gt;B,1,0),0)+IF(BD449=1,IF(AA450&lt;E,0,1),0)</f>
        <v>0</v>
      </c>
      <c r="BE450" s="21" t="n">
        <f aca="false">IF(BE449=0,IF((AB450+(AZ449+BA449+BB449+BC449+BD449+BF449+AE449+AF449+AG449+AH449)*P)&gt;B,1,0),0)+IF(BE449=1,IF(AB450&lt;E,0,1),0)</f>
        <v>0</v>
      </c>
      <c r="BF450" s="21" t="n">
        <f aca="false">IF(BF449=0,IF((AC450+(BA449+BB449+BC449+BD449+BE449+AE449+AF449+AG449+AH449+AI449)*P)&gt;B,1,0),0)+IF(BF449=1,IF(AC450&lt;E,0,1),0)</f>
        <v>0</v>
      </c>
      <c r="BG450" s="0" t="n">
        <f aca="false">IF((IF(AD450&gt;AD449,1,0)+IF(AD450&gt;AD448,1,0)+IF(AD450&gt;AD447,1,0)+IF(AD450&lt;AD451,0,1)+IF(AD450&lt;AD452,0,1)+IF(AD450&lt;AD453,0,1))=6,1+MAX(BG$215:BG449),0)</f>
        <v>0</v>
      </c>
      <c r="BH450" s="0" t="n">
        <f aca="false">IF(AD450&gt;0,1+BH449,0)</f>
        <v>0</v>
      </c>
      <c r="BI450" s="0" t="n">
        <f aca="false">IF(BH450&gt;BH451,BH450,0)</f>
        <v>0</v>
      </c>
      <c r="BJ450" s="0"/>
      <c r="BK450" s="0"/>
      <c r="BL450" s="0"/>
      <c r="BM450" s="0" t="n">
        <v>222</v>
      </c>
      <c r="BN450" s="0"/>
      <c r="BO450" s="0"/>
      <c r="BP450" s="0"/>
      <c r="BQ450" s="0"/>
      <c r="BR450" s="0"/>
      <c r="BS450" s="0"/>
      <c r="BT450" s="0"/>
      <c r="BU450" s="0"/>
      <c r="BV450" s="0"/>
      <c r="BW450" s="0"/>
      <c r="BX450" s="0"/>
      <c r="BY450" s="0"/>
      <c r="BZ450" s="0"/>
      <c r="CA450" s="0"/>
      <c r="CB450" s="0"/>
      <c r="CC450" s="15"/>
    </row>
    <row r="451" customFormat="false" ht="15" hidden="false" customHeight="false" outlineLevel="0" collapsed="false">
      <c r="A451" s="9" t="n">
        <f aca="false">A450+1</f>
        <v>423</v>
      </c>
      <c r="B451" s="20" t="n">
        <f aca="false">IF(AE450=0,B450+A,B450-S)</f>
        <v>23</v>
      </c>
      <c r="C451" s="20" t="n">
        <f aca="false">IF(AF450=0,C450+A,C450-S)</f>
        <v>26</v>
      </c>
      <c r="D451" s="20" t="n">
        <f aca="false">IF(AG450=0,D450+A,D450-S)</f>
        <v>26</v>
      </c>
      <c r="E451" s="20" t="n">
        <f aca="false">IF(AH450=0,E450+A,E450-S)</f>
        <v>26</v>
      </c>
      <c r="F451" s="20" t="n">
        <f aca="false">IF(AI450=0,F450+A,F450-S)</f>
        <v>26</v>
      </c>
      <c r="G451" s="20" t="n">
        <f aca="false">IF(AJ450=0,G450+A,G450-S)</f>
        <v>26</v>
      </c>
      <c r="H451" s="20" t="n">
        <f aca="false">IF(AK450=0,H450+A,H450-S)</f>
        <v>26</v>
      </c>
      <c r="I451" s="20" t="n">
        <f aca="false">IF(AL450=0,I450+A,I450-S)</f>
        <v>23</v>
      </c>
      <c r="J451" s="20" t="n">
        <f aca="false">IF(AM450=0,J450+A,J450-S)</f>
        <v>23</v>
      </c>
      <c r="K451" s="20" t="n">
        <f aca="false">IF(AN450=0,K450+A,K450-S)</f>
        <v>24</v>
      </c>
      <c r="L451" s="20" t="n">
        <f aca="false">IF(AO450=0,L450+A,L450-S)</f>
        <v>26</v>
      </c>
      <c r="M451" s="20" t="n">
        <f aca="false">IF(AP450=0,M450+A,M450-S)</f>
        <v>25</v>
      </c>
      <c r="N451" s="20" t="n">
        <f aca="false">IF(AQ450=0,N450+A,N450-S)</f>
        <v>25</v>
      </c>
      <c r="O451" s="20" t="n">
        <f aca="false">IF(AR450=0,O450+A,O450-S)</f>
        <v>23</v>
      </c>
      <c r="P451" s="20" t="n">
        <f aca="false">IF(AS450=0,P450+A,P450-S)</f>
        <v>26</v>
      </c>
      <c r="Q451" s="20" t="n">
        <f aca="false">IF(AT450=0,Q450+A,Q450-S)</f>
        <v>26</v>
      </c>
      <c r="R451" s="20" t="n">
        <f aca="false">IF(AU450=0,R450+A,R450-S)</f>
        <v>25</v>
      </c>
      <c r="S451" s="20" t="n">
        <f aca="false">IF(AV450=0,S450+A,S450-S)</f>
        <v>26</v>
      </c>
      <c r="T451" s="20" t="n">
        <f aca="false">IF(AW450=0,T450+A,T450-S)</f>
        <v>24</v>
      </c>
      <c r="U451" s="20" t="n">
        <f aca="false">IF(AX450=0,U450+A,U450-S)</f>
        <v>25</v>
      </c>
      <c r="V451" s="20" t="n">
        <f aca="false">IF(AY450=0,V450+A,V450-S)</f>
        <v>23</v>
      </c>
      <c r="W451" s="20" t="n">
        <f aca="false">IF(AZ450=0,W450+A,W450-S)</f>
        <v>23</v>
      </c>
      <c r="X451" s="20" t="n">
        <f aca="false">IF(BA450=0,X450+A,X450-S)</f>
        <v>24</v>
      </c>
      <c r="Y451" s="20" t="n">
        <f aca="false">IF(BB450=0,Y450+A,Y450-S)</f>
        <v>23</v>
      </c>
      <c r="Z451" s="20" t="n">
        <f aca="false">IF(BC450=0,Z450+A,Z450-S)</f>
        <v>23</v>
      </c>
      <c r="AA451" s="20" t="n">
        <f aca="false">IF(BD450=0,AA450+A,AA450-S)</f>
        <v>26</v>
      </c>
      <c r="AB451" s="20" t="n">
        <f aca="false">IF(BE450=0,AB450+A,AB450-S)</f>
        <v>25</v>
      </c>
      <c r="AC451" s="20" t="n">
        <f aca="false">IF(BF450=0,AC450+A,AC450-S)</f>
        <v>23</v>
      </c>
      <c r="AD451" s="9" t="n">
        <f aca="false">COUNTIF(AE451:BF451,1)</f>
        <v>0</v>
      </c>
      <c r="AE451" s="21" t="n">
        <f aca="false">IF(AE450=0,IF((B451+(BB450+BC450+BD450+BE450+BF450+AF450+AG450+AH450+AI450+AJ450)*P)&gt;B,1,0),0)+IF(AE450=1,IF(B451&lt;E,0,1),0)</f>
        <v>0</v>
      </c>
      <c r="AF451" s="21" t="n">
        <f aca="false">IF(AF450=0,IF((C451+(BC450+BD450+BE450+BF450+AE450+AG450+AH450+AI450+AJ450+AK450)*P)&gt;B,1,0),0)+IF(AF450=1,IF(C451&lt;E,0,1),0)</f>
        <v>0</v>
      </c>
      <c r="AG451" s="21" t="n">
        <f aca="false">IF(AG450=0,IF((D451+(BD450+BE450+BF450+AE450+AF450+AH450+AI450+AJ450+AK450+AL450)*P)&gt;B,1,0),0)+IF(AG450=1,IF(D451&lt;E,0,1),0)</f>
        <v>0</v>
      </c>
      <c r="AH451" s="21" t="n">
        <f aca="false">IF(AH450=0,IF((E451+(BE450+BF450+AE450+AF450+AG450+AI450+AJ450+AK450+AL450+AM450)*P)&gt;B,1,0),0)+IF(AH450=1,IF(E451&lt;E,0,1),0)</f>
        <v>0</v>
      </c>
      <c r="AI451" s="21" t="n">
        <f aca="false">IF(AI450=0,IF((F451+(BF450+AE450+AF450+AG450+AH450+AJ450+AK450+AL450+AM450+AN450)*P)&gt;B,1,0),0)+IF(AI450=1,IF(F451&lt;E,0,1),0)</f>
        <v>0</v>
      </c>
      <c r="AJ451" s="21" t="n">
        <f aca="false">IF(AJ450=0,IF((G451+(AE450+AF450+AG450+AH450+AI450+AK450+AL450+AM450+AN450+AO450)*P)&gt;B,1,0),0)+IF(AJ450=1,IF(G451&lt;E,0,1),0)</f>
        <v>0</v>
      </c>
      <c r="AK451" s="21" t="n">
        <f aca="false">IF(AK450=0,IF((H451+(AF450+AG450+AH450+AI450+AJ450+AL450+AM450+AN450+AO450+AP450)*P)&gt;B,1,0),0)+IF(AK450=1,IF(H451&lt;E,0,1),0)</f>
        <v>0</v>
      </c>
      <c r="AL451" s="21" t="n">
        <f aca="false">IF(AL450=0,IF((I451+(AG450+AH450+AI450+AJ450+AK450+AM450+AN450+AO450+AP450+AQ450)*P)&gt;B,1,0),0)+IF(AL450=1,IF(I451&lt;E,0,1),0)</f>
        <v>0</v>
      </c>
      <c r="AM451" s="21" t="n">
        <f aca="false">IF(AM450=0,IF((J451+(AH450+AI450+AJ450+AK450+AL450+AN450+AO450+AP450+AQ450+AR450)*P)&gt;B,1,0),0)+IF(AM450=1,IF(J451&lt;E,0,1),0)</f>
        <v>0</v>
      </c>
      <c r="AN451" s="21" t="n">
        <f aca="false">IF(AN450=0,IF((K451+(AI450+AJ450+AK450+AL450+AM450+AO450+AP450+AQ450+AR450+AS450)*P)&gt;B,1,0),0)+IF(AN450=1,IF(K451&lt;E,0,1),0)</f>
        <v>0</v>
      </c>
      <c r="AO451" s="21" t="n">
        <f aca="false">IF(AO450=0,IF((L451+(AJ450+AK450+AL450+AM450+AN450+AP450+AQ450+AR450+AS450+AT450)*P)&gt;B,1,0),0)+IF(AO450=1,IF(L451&lt;E,0,1),0)</f>
        <v>0</v>
      </c>
      <c r="AP451" s="21" t="n">
        <f aca="false">IF(AP450=0,IF((M451+(AK450+AL450+AM450+AN450+AO450+AQ450+AR450+AS450+AT450+AU450)*P)&gt;B,1,0),0)+IF(AP450=1,IF(M451&lt;E,0,1),0)</f>
        <v>0</v>
      </c>
      <c r="AQ451" s="21" t="n">
        <f aca="false">IF(AQ450=0,IF((N451+(AL450+AM450+AN450+AO450+AP450+AR450+AS450+AT450+AU450+AV450)*P)&gt;B,1,0),0)+IF(AQ450=1,IF(N451&lt;E,0,1),0)</f>
        <v>0</v>
      </c>
      <c r="AR451" s="21" t="n">
        <f aca="false">IF(AR450=0,IF((O451+(AM450+AN450+AO450+AP450+AQ450+AS450+AT450+AU450+AV450+AW450)*P)&gt;B,1,0),0)+IF(AR450=1,IF(O451&lt;E,0,1),0)</f>
        <v>0</v>
      </c>
      <c r="AS451" s="21" t="n">
        <f aca="false">IF(AS450=0,IF((P451+(AN450+AO450+AP450+AQ450+AR450+AT450+AU450+AV450+AW450+AX450)*P)&gt;B,1,0),0)+IF(AS450=1,IF(P451&lt;E,0,1),0)</f>
        <v>0</v>
      </c>
      <c r="AT451" s="21" t="n">
        <f aca="false">IF(AT450=0,IF((Q451+(AO450+AP450+AQ450+AR450+AS450+AU450+AV450+AW450+AX450+AY450)*P)&gt;B,1,0),0)+IF(AT450=1,IF(Q451&lt;E,0,1),0)</f>
        <v>0</v>
      </c>
      <c r="AU451" s="21" t="n">
        <f aca="false">IF(AU450=0,IF((R451+(AP450+AQ450+AR450+AS450+AT450+AV450+AW450+AX450+AY450+AZ450)*P)&gt;B,1,0),0)+IF(AU450=1,IF(R451&lt;E,0,1),0)</f>
        <v>0</v>
      </c>
      <c r="AV451" s="21" t="n">
        <f aca="false">IF(AV450=0,IF((S451+(AQ450+AR450+AS450+AT450+AU450+AW450+AX450+AY450+AZ450+BA450)*P)&gt;B,1,0),0)+IF(AV450=1,IF(S451&lt;E,0,1),0)</f>
        <v>0</v>
      </c>
      <c r="AW451" s="21" t="n">
        <f aca="false">IF(AW450=0,IF((T451+(AR450+AS450+AT450+AU450+AV450+AX450+AY450+AZ450+BA450+BB450)*P)&gt;B,1,0),0)+IF(AW450=1,IF(T451&lt;E,0,1),0)</f>
        <v>0</v>
      </c>
      <c r="AX451" s="21" t="n">
        <f aca="false">IF(AX450=0,IF((U451+(AS450+AT450+AU450+AV450+AW450+AY450+AZ450+BA450+BB450+BC450)*P)&gt;B,1,0),0)+IF(AX450=1,IF(U451&lt;E,0,1),0)</f>
        <v>0</v>
      </c>
      <c r="AY451" s="21" t="n">
        <f aca="false">IF(AY450=0,IF((V451+(AT450+AU450+AV450+AW450+AX450+AZ450+BA450+BB450+BC450+BD450)*P)&gt;B,1,0),0)+IF(AY450=1,IF(V451&lt;E,0,1),0)</f>
        <v>0</v>
      </c>
      <c r="AZ451" s="21" t="n">
        <f aca="false">IF(AZ450=0,IF((W451+(AU450+AV450+AW450+AX450+AY450+BA450+BB450+BC450+BD450+BE450)*P)&gt;B,1,0),0)+IF(AZ450=1,IF(W451&lt;E,0,1),0)</f>
        <v>0</v>
      </c>
      <c r="BA451" s="21" t="n">
        <f aca="false">IF(BA450=0,IF((X451+(AV450+AW450+AX450+AY450+AZ450+BB450+BC450+BD450+BE450+BF450)*P)&gt;B,1,0),0)+IF(BA450=1,IF(X451&lt;E,0,1),0)</f>
        <v>0</v>
      </c>
      <c r="BB451" s="21" t="n">
        <f aca="false">IF(BB450=0,IF((Y451+(AW450+AX450+AY450+AZ450+BA450+BC450+BD450+BE450+BF450+AE450)*P)&gt;B,1,0),0)+IF(BB450=1,IF(Y451&lt;E,0,1),0)</f>
        <v>0</v>
      </c>
      <c r="BC451" s="21" t="n">
        <f aca="false">IF(BC450=0,IF((Z451+(AX450+AY450+AZ450+BA450+BB450+BD450+BE450+BF450+AE450+AF450)*P)&gt;B,1,0),0)+IF(BC450=1,IF(Z451&lt;E,0,1),0)</f>
        <v>0</v>
      </c>
      <c r="BD451" s="21" t="n">
        <f aca="false">IF(BD450=0,IF((AA451+(AY450+AZ450+BA450+BB450+BC450+BE450+BF450+AE450+AF450+AG450)*P)&gt;B,1,0),0)+IF(BD450=1,IF(AA451&lt;E,0,1),0)</f>
        <v>0</v>
      </c>
      <c r="BE451" s="21" t="n">
        <f aca="false">IF(BE450=0,IF((AB451+(AZ450+BA450+BB450+BC450+BD450+BF450+AE450+AF450+AG450+AH450)*P)&gt;B,1,0),0)+IF(BE450=1,IF(AB451&lt;E,0,1),0)</f>
        <v>0</v>
      </c>
      <c r="BF451" s="21" t="n">
        <f aca="false">IF(BF450=0,IF((AC451+(BA450+BB450+BC450+BD450+BE450+AE450+AF450+AG450+AH450+AI450)*P)&gt;B,1,0),0)+IF(BF450=1,IF(AC451&lt;E,0,1),0)</f>
        <v>0</v>
      </c>
      <c r="BG451" s="0" t="n">
        <f aca="false">IF((IF(AD451&gt;AD450,1,0)+IF(AD451&gt;AD449,1,0)+IF(AD451&gt;AD448,1,0)+IF(AD451&lt;AD452,0,1)+IF(AD451&lt;AD453,0,1)+IF(AD451&lt;AD454,0,1))=6,1+MAX(BG$215:BG450),0)</f>
        <v>0</v>
      </c>
      <c r="BH451" s="0" t="n">
        <f aca="false">IF(AD451&gt;0,1+BH450,0)</f>
        <v>0</v>
      </c>
      <c r="BI451" s="0" t="n">
        <f aca="false">IF(BH451&gt;BH452,BH451,0)</f>
        <v>0</v>
      </c>
      <c r="BJ451" s="0"/>
      <c r="BK451" s="0"/>
      <c r="BL451" s="0"/>
      <c r="BM451" s="0" t="n">
        <v>223</v>
      </c>
      <c r="BN451" s="0"/>
      <c r="BO451" s="0"/>
      <c r="BP451" s="0"/>
      <c r="BQ451" s="0"/>
      <c r="BR451" s="0"/>
      <c r="BS451" s="0"/>
      <c r="BT451" s="0"/>
      <c r="BU451" s="0"/>
      <c r="BV451" s="0"/>
      <c r="BW451" s="0"/>
      <c r="BX451" s="0"/>
      <c r="BY451" s="0"/>
      <c r="BZ451" s="0"/>
      <c r="CA451" s="0"/>
      <c r="CB451" s="0"/>
      <c r="CC451" s="15"/>
    </row>
    <row r="452" customFormat="false" ht="15" hidden="false" customHeight="false" outlineLevel="0" collapsed="false">
      <c r="A452" s="9" t="n">
        <f aca="false">A451+1</f>
        <v>424</v>
      </c>
      <c r="B452" s="20" t="n">
        <f aca="false">IF(AE451=0,B451+A,B451-S)</f>
        <v>24</v>
      </c>
      <c r="C452" s="20" t="n">
        <f aca="false">IF(AF451=0,C451+A,C451-S)</f>
        <v>27</v>
      </c>
      <c r="D452" s="20" t="n">
        <f aca="false">IF(AG451=0,D451+A,D451-S)</f>
        <v>27</v>
      </c>
      <c r="E452" s="20" t="n">
        <f aca="false">IF(AH451=0,E451+A,E451-S)</f>
        <v>27</v>
      </c>
      <c r="F452" s="20" t="n">
        <f aca="false">IF(AI451=0,F451+A,F451-S)</f>
        <v>27</v>
      </c>
      <c r="G452" s="20" t="n">
        <f aca="false">IF(AJ451=0,G451+A,G451-S)</f>
        <v>27</v>
      </c>
      <c r="H452" s="20" t="n">
        <f aca="false">IF(AK451=0,H451+A,H451-S)</f>
        <v>27</v>
      </c>
      <c r="I452" s="20" t="n">
        <f aca="false">IF(AL451=0,I451+A,I451-S)</f>
        <v>24</v>
      </c>
      <c r="J452" s="20" t="n">
        <f aca="false">IF(AM451=0,J451+A,J451-S)</f>
        <v>24</v>
      </c>
      <c r="K452" s="20" t="n">
        <f aca="false">IF(AN451=0,K451+A,K451-S)</f>
        <v>25</v>
      </c>
      <c r="L452" s="20" t="n">
        <f aca="false">IF(AO451=0,L451+A,L451-S)</f>
        <v>27</v>
      </c>
      <c r="M452" s="20" t="n">
        <f aca="false">IF(AP451=0,M451+A,M451-S)</f>
        <v>26</v>
      </c>
      <c r="N452" s="20" t="n">
        <f aca="false">IF(AQ451=0,N451+A,N451-S)</f>
        <v>26</v>
      </c>
      <c r="O452" s="20" t="n">
        <f aca="false">IF(AR451=0,O451+A,O451-S)</f>
        <v>24</v>
      </c>
      <c r="P452" s="20" t="n">
        <f aca="false">IF(AS451=0,P451+A,P451-S)</f>
        <v>27</v>
      </c>
      <c r="Q452" s="20" t="n">
        <f aca="false">IF(AT451=0,Q451+A,Q451-S)</f>
        <v>27</v>
      </c>
      <c r="R452" s="20" t="n">
        <f aca="false">IF(AU451=0,R451+A,R451-S)</f>
        <v>26</v>
      </c>
      <c r="S452" s="20" t="n">
        <f aca="false">IF(AV451=0,S451+A,S451-S)</f>
        <v>27</v>
      </c>
      <c r="T452" s="20" t="n">
        <f aca="false">IF(AW451=0,T451+A,T451-S)</f>
        <v>25</v>
      </c>
      <c r="U452" s="20" t="n">
        <f aca="false">IF(AX451=0,U451+A,U451-S)</f>
        <v>26</v>
      </c>
      <c r="V452" s="20" t="n">
        <f aca="false">IF(AY451=0,V451+A,V451-S)</f>
        <v>24</v>
      </c>
      <c r="W452" s="20" t="n">
        <f aca="false">IF(AZ451=0,W451+A,W451-S)</f>
        <v>24</v>
      </c>
      <c r="X452" s="20" t="n">
        <f aca="false">IF(BA451=0,X451+A,X451-S)</f>
        <v>25</v>
      </c>
      <c r="Y452" s="20" t="n">
        <f aca="false">IF(BB451=0,Y451+A,Y451-S)</f>
        <v>24</v>
      </c>
      <c r="Z452" s="20" t="n">
        <f aca="false">IF(BC451=0,Z451+A,Z451-S)</f>
        <v>24</v>
      </c>
      <c r="AA452" s="20" t="n">
        <f aca="false">IF(BD451=0,AA451+A,AA451-S)</f>
        <v>27</v>
      </c>
      <c r="AB452" s="20" t="n">
        <f aca="false">IF(BE451=0,AB451+A,AB451-S)</f>
        <v>26</v>
      </c>
      <c r="AC452" s="20" t="n">
        <f aca="false">IF(BF451=0,AC451+A,AC451-S)</f>
        <v>24</v>
      </c>
      <c r="AD452" s="9" t="n">
        <f aca="false">COUNTIF(AE452:BF452,1)</f>
        <v>0</v>
      </c>
      <c r="AE452" s="21" t="n">
        <f aca="false">IF(AE451=0,IF((B452+(BB451+BC451+BD451+BE451+BF451+AF451+AG451+AH451+AI451+AJ451)*P)&gt;B,1,0),0)+IF(AE451=1,IF(B452&lt;E,0,1),0)</f>
        <v>0</v>
      </c>
      <c r="AF452" s="21" t="n">
        <f aca="false">IF(AF451=0,IF((C452+(BC451+BD451+BE451+BF451+AE451+AG451+AH451+AI451+AJ451+AK451)*P)&gt;B,1,0),0)+IF(AF451=1,IF(C452&lt;E,0,1),0)</f>
        <v>0</v>
      </c>
      <c r="AG452" s="21" t="n">
        <f aca="false">IF(AG451=0,IF((D452+(BD451+BE451+BF451+AE451+AF451+AH451+AI451+AJ451+AK451+AL451)*P)&gt;B,1,0),0)+IF(AG451=1,IF(D452&lt;E,0,1),0)</f>
        <v>0</v>
      </c>
      <c r="AH452" s="21" t="n">
        <f aca="false">IF(AH451=0,IF((E452+(BE451+BF451+AE451+AF451+AG451+AI451+AJ451+AK451+AL451+AM451)*P)&gt;B,1,0),0)+IF(AH451=1,IF(E452&lt;E,0,1),0)</f>
        <v>0</v>
      </c>
      <c r="AI452" s="21" t="n">
        <f aca="false">IF(AI451=0,IF((F452+(BF451+AE451+AF451+AG451+AH451+AJ451+AK451+AL451+AM451+AN451)*P)&gt;B,1,0),0)+IF(AI451=1,IF(F452&lt;E,0,1),0)</f>
        <v>0</v>
      </c>
      <c r="AJ452" s="21" t="n">
        <f aca="false">IF(AJ451=0,IF((G452+(AE451+AF451+AG451+AH451+AI451+AK451+AL451+AM451+AN451+AO451)*P)&gt;B,1,0),0)+IF(AJ451=1,IF(G452&lt;E,0,1),0)</f>
        <v>0</v>
      </c>
      <c r="AK452" s="21" t="n">
        <f aca="false">IF(AK451=0,IF((H452+(AF451+AG451+AH451+AI451+AJ451+AL451+AM451+AN451+AO451+AP451)*P)&gt;B,1,0),0)+IF(AK451=1,IF(H452&lt;E,0,1),0)</f>
        <v>0</v>
      </c>
      <c r="AL452" s="21" t="n">
        <f aca="false">IF(AL451=0,IF((I452+(AG451+AH451+AI451+AJ451+AK451+AM451+AN451+AO451+AP451+AQ451)*P)&gt;B,1,0),0)+IF(AL451=1,IF(I452&lt;E,0,1),0)</f>
        <v>0</v>
      </c>
      <c r="AM452" s="21" t="n">
        <f aca="false">IF(AM451=0,IF((J452+(AH451+AI451+AJ451+AK451+AL451+AN451+AO451+AP451+AQ451+AR451)*P)&gt;B,1,0),0)+IF(AM451=1,IF(J452&lt;E,0,1),0)</f>
        <v>0</v>
      </c>
      <c r="AN452" s="21" t="n">
        <f aca="false">IF(AN451=0,IF((K452+(AI451+AJ451+AK451+AL451+AM451+AO451+AP451+AQ451+AR451+AS451)*P)&gt;B,1,0),0)+IF(AN451=1,IF(K452&lt;E,0,1),0)</f>
        <v>0</v>
      </c>
      <c r="AO452" s="21" t="n">
        <f aca="false">IF(AO451=0,IF((L452+(AJ451+AK451+AL451+AM451+AN451+AP451+AQ451+AR451+AS451+AT451)*P)&gt;B,1,0),0)+IF(AO451=1,IF(L452&lt;E,0,1),0)</f>
        <v>0</v>
      </c>
      <c r="AP452" s="21" t="n">
        <f aca="false">IF(AP451=0,IF((M452+(AK451+AL451+AM451+AN451+AO451+AQ451+AR451+AS451+AT451+AU451)*P)&gt;B,1,0),0)+IF(AP451=1,IF(M452&lt;E,0,1),0)</f>
        <v>0</v>
      </c>
      <c r="AQ452" s="21" t="n">
        <f aca="false">IF(AQ451=0,IF((N452+(AL451+AM451+AN451+AO451+AP451+AR451+AS451+AT451+AU451+AV451)*P)&gt;B,1,0),0)+IF(AQ451=1,IF(N452&lt;E,0,1),0)</f>
        <v>0</v>
      </c>
      <c r="AR452" s="21" t="n">
        <f aca="false">IF(AR451=0,IF((O452+(AM451+AN451+AO451+AP451+AQ451+AS451+AT451+AU451+AV451+AW451)*P)&gt;B,1,0),0)+IF(AR451=1,IF(O452&lt;E,0,1),0)</f>
        <v>0</v>
      </c>
      <c r="AS452" s="21" t="n">
        <f aca="false">IF(AS451=0,IF((P452+(AN451+AO451+AP451+AQ451+AR451+AT451+AU451+AV451+AW451+AX451)*P)&gt;B,1,0),0)+IF(AS451=1,IF(P452&lt;E,0,1),0)</f>
        <v>0</v>
      </c>
      <c r="AT452" s="21" t="n">
        <f aca="false">IF(AT451=0,IF((Q452+(AO451+AP451+AQ451+AR451+AS451+AU451+AV451+AW451+AX451+AY451)*P)&gt;B,1,0),0)+IF(AT451=1,IF(Q452&lt;E,0,1),0)</f>
        <v>0</v>
      </c>
      <c r="AU452" s="21" t="n">
        <f aca="false">IF(AU451=0,IF((R452+(AP451+AQ451+AR451+AS451+AT451+AV451+AW451+AX451+AY451+AZ451)*P)&gt;B,1,0),0)+IF(AU451=1,IF(R452&lt;E,0,1),0)</f>
        <v>0</v>
      </c>
      <c r="AV452" s="21" t="n">
        <f aca="false">IF(AV451=0,IF((S452+(AQ451+AR451+AS451+AT451+AU451+AW451+AX451+AY451+AZ451+BA451)*P)&gt;B,1,0),0)+IF(AV451=1,IF(S452&lt;E,0,1),0)</f>
        <v>0</v>
      </c>
      <c r="AW452" s="21" t="n">
        <f aca="false">IF(AW451=0,IF((T452+(AR451+AS451+AT451+AU451+AV451+AX451+AY451+AZ451+BA451+BB451)*P)&gt;B,1,0),0)+IF(AW451=1,IF(T452&lt;E,0,1),0)</f>
        <v>0</v>
      </c>
      <c r="AX452" s="21" t="n">
        <f aca="false">IF(AX451=0,IF((U452+(AS451+AT451+AU451+AV451+AW451+AY451+AZ451+BA451+BB451+BC451)*P)&gt;B,1,0),0)+IF(AX451=1,IF(U452&lt;E,0,1),0)</f>
        <v>0</v>
      </c>
      <c r="AY452" s="21" t="n">
        <f aca="false">IF(AY451=0,IF((V452+(AT451+AU451+AV451+AW451+AX451+AZ451+BA451+BB451+BC451+BD451)*P)&gt;B,1,0),0)+IF(AY451=1,IF(V452&lt;E,0,1),0)</f>
        <v>0</v>
      </c>
      <c r="AZ452" s="21" t="n">
        <f aca="false">IF(AZ451=0,IF((W452+(AU451+AV451+AW451+AX451+AY451+BA451+BB451+BC451+BD451+BE451)*P)&gt;B,1,0),0)+IF(AZ451=1,IF(W452&lt;E,0,1),0)</f>
        <v>0</v>
      </c>
      <c r="BA452" s="21" t="n">
        <f aca="false">IF(BA451=0,IF((X452+(AV451+AW451+AX451+AY451+AZ451+BB451+BC451+BD451+BE451+BF451)*P)&gt;B,1,0),0)+IF(BA451=1,IF(X452&lt;E,0,1),0)</f>
        <v>0</v>
      </c>
      <c r="BB452" s="21" t="n">
        <f aca="false">IF(BB451=0,IF((Y452+(AW451+AX451+AY451+AZ451+BA451+BC451+BD451+BE451+BF451+AE451)*P)&gt;B,1,0),0)+IF(BB451=1,IF(Y452&lt;E,0,1),0)</f>
        <v>0</v>
      </c>
      <c r="BC452" s="21" t="n">
        <f aca="false">IF(BC451=0,IF((Z452+(AX451+AY451+AZ451+BA451+BB451+BD451+BE451+BF451+AE451+AF451)*P)&gt;B,1,0),0)+IF(BC451=1,IF(Z452&lt;E,0,1),0)</f>
        <v>0</v>
      </c>
      <c r="BD452" s="21" t="n">
        <f aca="false">IF(BD451=0,IF((AA452+(AY451+AZ451+BA451+BB451+BC451+BE451+BF451+AE451+AF451+AG451)*P)&gt;B,1,0),0)+IF(BD451=1,IF(AA452&lt;E,0,1),0)</f>
        <v>0</v>
      </c>
      <c r="BE452" s="21" t="n">
        <f aca="false">IF(BE451=0,IF((AB452+(AZ451+BA451+BB451+BC451+BD451+BF451+AE451+AF451+AG451+AH451)*P)&gt;B,1,0),0)+IF(BE451=1,IF(AB452&lt;E,0,1),0)</f>
        <v>0</v>
      </c>
      <c r="BF452" s="21" t="n">
        <f aca="false">IF(BF451=0,IF((AC452+(BA451+BB451+BC451+BD451+BE451+AE451+AF451+AG451+AH451+AI451)*P)&gt;B,1,0),0)+IF(BF451=1,IF(AC452&lt;E,0,1),0)</f>
        <v>0</v>
      </c>
      <c r="BG452" s="0" t="n">
        <f aca="false">IF((IF(AD452&gt;AD451,1,0)+IF(AD452&gt;AD450,1,0)+IF(AD452&gt;AD449,1,0)+IF(AD452&lt;AD453,0,1)+IF(AD452&lt;AD454,0,1)+IF(AD452&lt;AD455,0,1))=6,1+MAX(BG$215:BG451),0)</f>
        <v>0</v>
      </c>
      <c r="BH452" s="0" t="n">
        <f aca="false">IF(AD452&gt;0,1+BH451,0)</f>
        <v>0</v>
      </c>
      <c r="BI452" s="0" t="n">
        <f aca="false">IF(BH452&gt;BH453,BH452,0)</f>
        <v>0</v>
      </c>
      <c r="BJ452" s="0"/>
      <c r="BK452" s="0"/>
      <c r="BL452" s="0"/>
      <c r="BM452" s="0" t="n">
        <v>224</v>
      </c>
      <c r="BN452" s="0"/>
      <c r="BO452" s="0"/>
      <c r="BP452" s="0"/>
      <c r="BQ452" s="0"/>
      <c r="BR452" s="0"/>
      <c r="BS452" s="0"/>
      <c r="BT452" s="0"/>
      <c r="BU452" s="0"/>
      <c r="BV452" s="0"/>
      <c r="BW452" s="0"/>
      <c r="BX452" s="0"/>
      <c r="BY452" s="0"/>
      <c r="BZ452" s="0"/>
      <c r="CA452" s="0"/>
      <c r="CB452" s="0"/>
      <c r="CC452" s="15"/>
    </row>
    <row r="453" customFormat="false" ht="15" hidden="false" customHeight="false" outlineLevel="0" collapsed="false">
      <c r="A453" s="9" t="n">
        <f aca="false">A452+1</f>
        <v>425</v>
      </c>
      <c r="B453" s="20" t="n">
        <f aca="false">IF(AE452=0,B452+A,B452-S)</f>
        <v>25</v>
      </c>
      <c r="C453" s="20" t="n">
        <f aca="false">IF(AF452=0,C452+A,C452-S)</f>
        <v>28</v>
      </c>
      <c r="D453" s="20" t="n">
        <f aca="false">IF(AG452=0,D452+A,D452-S)</f>
        <v>28</v>
      </c>
      <c r="E453" s="20" t="n">
        <f aca="false">IF(AH452=0,E452+A,E452-S)</f>
        <v>28</v>
      </c>
      <c r="F453" s="20" t="n">
        <f aca="false">IF(AI452=0,F452+A,F452-S)</f>
        <v>28</v>
      </c>
      <c r="G453" s="20" t="n">
        <f aca="false">IF(AJ452=0,G452+A,G452-S)</f>
        <v>28</v>
      </c>
      <c r="H453" s="20" t="n">
        <f aca="false">IF(AK452=0,H452+A,H452-S)</f>
        <v>28</v>
      </c>
      <c r="I453" s="20" t="n">
        <f aca="false">IF(AL452=0,I452+A,I452-S)</f>
        <v>25</v>
      </c>
      <c r="J453" s="20" t="n">
        <f aca="false">IF(AM452=0,J452+A,J452-S)</f>
        <v>25</v>
      </c>
      <c r="K453" s="20" t="n">
        <f aca="false">IF(AN452=0,K452+A,K452-S)</f>
        <v>26</v>
      </c>
      <c r="L453" s="20" t="n">
        <f aca="false">IF(AO452=0,L452+A,L452-S)</f>
        <v>28</v>
      </c>
      <c r="M453" s="20" t="n">
        <f aca="false">IF(AP452=0,M452+A,M452-S)</f>
        <v>27</v>
      </c>
      <c r="N453" s="20" t="n">
        <f aca="false">IF(AQ452=0,N452+A,N452-S)</f>
        <v>27</v>
      </c>
      <c r="O453" s="20" t="n">
        <f aca="false">IF(AR452=0,O452+A,O452-S)</f>
        <v>25</v>
      </c>
      <c r="P453" s="20" t="n">
        <f aca="false">IF(AS452=0,P452+A,P452-S)</f>
        <v>28</v>
      </c>
      <c r="Q453" s="20" t="n">
        <f aca="false">IF(AT452=0,Q452+A,Q452-S)</f>
        <v>28</v>
      </c>
      <c r="R453" s="20" t="n">
        <f aca="false">IF(AU452=0,R452+A,R452-S)</f>
        <v>27</v>
      </c>
      <c r="S453" s="20" t="n">
        <f aca="false">IF(AV452=0,S452+A,S452-S)</f>
        <v>28</v>
      </c>
      <c r="T453" s="20" t="n">
        <f aca="false">IF(AW452=0,T452+A,T452-S)</f>
        <v>26</v>
      </c>
      <c r="U453" s="20" t="n">
        <f aca="false">IF(AX452=0,U452+A,U452-S)</f>
        <v>27</v>
      </c>
      <c r="V453" s="20" t="n">
        <f aca="false">IF(AY452=0,V452+A,V452-S)</f>
        <v>25</v>
      </c>
      <c r="W453" s="20" t="n">
        <f aca="false">IF(AZ452=0,W452+A,W452-S)</f>
        <v>25</v>
      </c>
      <c r="X453" s="20" t="n">
        <f aca="false">IF(BA452=0,X452+A,X452-S)</f>
        <v>26</v>
      </c>
      <c r="Y453" s="20" t="n">
        <f aca="false">IF(BB452=0,Y452+A,Y452-S)</f>
        <v>25</v>
      </c>
      <c r="Z453" s="20" t="n">
        <f aca="false">IF(BC452=0,Z452+A,Z452-S)</f>
        <v>25</v>
      </c>
      <c r="AA453" s="20" t="n">
        <f aca="false">IF(BD452=0,AA452+A,AA452-S)</f>
        <v>28</v>
      </c>
      <c r="AB453" s="20" t="n">
        <f aca="false">IF(BE452=0,AB452+A,AB452-S)</f>
        <v>27</v>
      </c>
      <c r="AC453" s="20" t="n">
        <f aca="false">IF(BF452=0,AC452+A,AC452-S)</f>
        <v>25</v>
      </c>
      <c r="AD453" s="9" t="n">
        <f aca="false">COUNTIF(AE453:BF453,1)</f>
        <v>0</v>
      </c>
      <c r="AE453" s="21" t="n">
        <f aca="false">IF(AE452=0,IF((B453+(BB452+BC452+BD452+BE452+BF452+AF452+AG452+AH452+AI452+AJ452)*P)&gt;B,1,0),0)+IF(AE452=1,IF(B453&lt;E,0,1),0)</f>
        <v>0</v>
      </c>
      <c r="AF453" s="21" t="n">
        <f aca="false">IF(AF452=0,IF((C453+(BC452+BD452+BE452+BF452+AE452+AG452+AH452+AI452+AJ452+AK452)*P)&gt;B,1,0),0)+IF(AF452=1,IF(C453&lt;E,0,1),0)</f>
        <v>0</v>
      </c>
      <c r="AG453" s="21" t="n">
        <f aca="false">IF(AG452=0,IF((D453+(BD452+BE452+BF452+AE452+AF452+AH452+AI452+AJ452+AK452+AL452)*P)&gt;B,1,0),0)+IF(AG452=1,IF(D453&lt;E,0,1),0)</f>
        <v>0</v>
      </c>
      <c r="AH453" s="21" t="n">
        <f aca="false">IF(AH452=0,IF((E453+(BE452+BF452+AE452+AF452+AG452+AI452+AJ452+AK452+AL452+AM452)*P)&gt;B,1,0),0)+IF(AH452=1,IF(E453&lt;E,0,1),0)</f>
        <v>0</v>
      </c>
      <c r="AI453" s="21" t="n">
        <f aca="false">IF(AI452=0,IF((F453+(BF452+AE452+AF452+AG452+AH452+AJ452+AK452+AL452+AM452+AN452)*P)&gt;B,1,0),0)+IF(AI452=1,IF(F453&lt;E,0,1),0)</f>
        <v>0</v>
      </c>
      <c r="AJ453" s="21" t="n">
        <f aca="false">IF(AJ452=0,IF((G453+(AE452+AF452+AG452+AH452+AI452+AK452+AL452+AM452+AN452+AO452)*P)&gt;B,1,0),0)+IF(AJ452=1,IF(G453&lt;E,0,1),0)</f>
        <v>0</v>
      </c>
      <c r="AK453" s="21" t="n">
        <f aca="false">IF(AK452=0,IF((H453+(AF452+AG452+AH452+AI452+AJ452+AL452+AM452+AN452+AO452+AP452)*P)&gt;B,1,0),0)+IF(AK452=1,IF(H453&lt;E,0,1),0)</f>
        <v>0</v>
      </c>
      <c r="AL453" s="21" t="n">
        <f aca="false">IF(AL452=0,IF((I453+(AG452+AH452+AI452+AJ452+AK452+AM452+AN452+AO452+AP452+AQ452)*P)&gt;B,1,0),0)+IF(AL452=1,IF(I453&lt;E,0,1),0)</f>
        <v>0</v>
      </c>
      <c r="AM453" s="21" t="n">
        <f aca="false">IF(AM452=0,IF((J453+(AH452+AI452+AJ452+AK452+AL452+AN452+AO452+AP452+AQ452+AR452)*P)&gt;B,1,0),0)+IF(AM452=1,IF(J453&lt;E,0,1),0)</f>
        <v>0</v>
      </c>
      <c r="AN453" s="21" t="n">
        <f aca="false">IF(AN452=0,IF((K453+(AI452+AJ452+AK452+AL452+AM452+AO452+AP452+AQ452+AR452+AS452)*P)&gt;B,1,0),0)+IF(AN452=1,IF(K453&lt;E,0,1),0)</f>
        <v>0</v>
      </c>
      <c r="AO453" s="21" t="n">
        <f aca="false">IF(AO452=0,IF((L453+(AJ452+AK452+AL452+AM452+AN452+AP452+AQ452+AR452+AS452+AT452)*P)&gt;B,1,0),0)+IF(AO452=1,IF(L453&lt;E,0,1),0)</f>
        <v>0</v>
      </c>
      <c r="AP453" s="21" t="n">
        <f aca="false">IF(AP452=0,IF((M453+(AK452+AL452+AM452+AN452+AO452+AQ452+AR452+AS452+AT452+AU452)*P)&gt;B,1,0),0)+IF(AP452=1,IF(M453&lt;E,0,1),0)</f>
        <v>0</v>
      </c>
      <c r="AQ453" s="21" t="n">
        <f aca="false">IF(AQ452=0,IF((N453+(AL452+AM452+AN452+AO452+AP452+AR452+AS452+AT452+AU452+AV452)*P)&gt;B,1,0),0)+IF(AQ452=1,IF(N453&lt;E,0,1),0)</f>
        <v>0</v>
      </c>
      <c r="AR453" s="21" t="n">
        <f aca="false">IF(AR452=0,IF((O453+(AM452+AN452+AO452+AP452+AQ452+AS452+AT452+AU452+AV452+AW452)*P)&gt;B,1,0),0)+IF(AR452=1,IF(O453&lt;E,0,1),0)</f>
        <v>0</v>
      </c>
      <c r="AS453" s="21" t="n">
        <f aca="false">IF(AS452=0,IF((P453+(AN452+AO452+AP452+AQ452+AR452+AT452+AU452+AV452+AW452+AX452)*P)&gt;B,1,0),0)+IF(AS452=1,IF(P453&lt;E,0,1),0)</f>
        <v>0</v>
      </c>
      <c r="AT453" s="21" t="n">
        <f aca="false">IF(AT452=0,IF((Q453+(AO452+AP452+AQ452+AR452+AS452+AU452+AV452+AW452+AX452+AY452)*P)&gt;B,1,0),0)+IF(AT452=1,IF(Q453&lt;E,0,1),0)</f>
        <v>0</v>
      </c>
      <c r="AU453" s="21" t="n">
        <f aca="false">IF(AU452=0,IF((R453+(AP452+AQ452+AR452+AS452+AT452+AV452+AW452+AX452+AY452+AZ452)*P)&gt;B,1,0),0)+IF(AU452=1,IF(R453&lt;E,0,1),0)</f>
        <v>0</v>
      </c>
      <c r="AV453" s="21" t="n">
        <f aca="false">IF(AV452=0,IF((S453+(AQ452+AR452+AS452+AT452+AU452+AW452+AX452+AY452+AZ452+BA452)*P)&gt;B,1,0),0)+IF(AV452=1,IF(S453&lt;E,0,1),0)</f>
        <v>0</v>
      </c>
      <c r="AW453" s="21" t="n">
        <f aca="false">IF(AW452=0,IF((T453+(AR452+AS452+AT452+AU452+AV452+AX452+AY452+AZ452+BA452+BB452)*P)&gt;B,1,0),0)+IF(AW452=1,IF(T453&lt;E,0,1),0)</f>
        <v>0</v>
      </c>
      <c r="AX453" s="21" t="n">
        <f aca="false">IF(AX452=0,IF((U453+(AS452+AT452+AU452+AV452+AW452+AY452+AZ452+BA452+BB452+BC452)*P)&gt;B,1,0),0)+IF(AX452=1,IF(U453&lt;E,0,1),0)</f>
        <v>0</v>
      </c>
      <c r="AY453" s="21" t="n">
        <f aca="false">IF(AY452=0,IF((V453+(AT452+AU452+AV452+AW452+AX452+AZ452+BA452+BB452+BC452+BD452)*P)&gt;B,1,0),0)+IF(AY452=1,IF(V453&lt;E,0,1),0)</f>
        <v>0</v>
      </c>
      <c r="AZ453" s="21" t="n">
        <f aca="false">IF(AZ452=0,IF((W453+(AU452+AV452+AW452+AX452+AY452+BA452+BB452+BC452+BD452+BE452)*P)&gt;B,1,0),0)+IF(AZ452=1,IF(W453&lt;E,0,1),0)</f>
        <v>0</v>
      </c>
      <c r="BA453" s="21" t="n">
        <f aca="false">IF(BA452=0,IF((X453+(AV452+AW452+AX452+AY452+AZ452+BB452+BC452+BD452+BE452+BF452)*P)&gt;B,1,0),0)+IF(BA452=1,IF(X453&lt;E,0,1),0)</f>
        <v>0</v>
      </c>
      <c r="BB453" s="21" t="n">
        <f aca="false">IF(BB452=0,IF((Y453+(AW452+AX452+AY452+AZ452+BA452+BC452+BD452+BE452+BF452+AE452)*P)&gt;B,1,0),0)+IF(BB452=1,IF(Y453&lt;E,0,1),0)</f>
        <v>0</v>
      </c>
      <c r="BC453" s="21" t="n">
        <f aca="false">IF(BC452=0,IF((Z453+(AX452+AY452+AZ452+BA452+BB452+BD452+BE452+BF452+AE452+AF452)*P)&gt;B,1,0),0)+IF(BC452=1,IF(Z453&lt;E,0,1),0)</f>
        <v>0</v>
      </c>
      <c r="BD453" s="21" t="n">
        <f aca="false">IF(BD452=0,IF((AA453+(AY452+AZ452+BA452+BB452+BC452+BE452+BF452+AE452+AF452+AG452)*P)&gt;B,1,0),0)+IF(BD452=1,IF(AA453&lt;E,0,1),0)</f>
        <v>0</v>
      </c>
      <c r="BE453" s="21" t="n">
        <f aca="false">IF(BE452=0,IF((AB453+(AZ452+BA452+BB452+BC452+BD452+BF452+AE452+AF452+AG452+AH452)*P)&gt;B,1,0),0)+IF(BE452=1,IF(AB453&lt;E,0,1),0)</f>
        <v>0</v>
      </c>
      <c r="BF453" s="21" t="n">
        <f aca="false">IF(BF452=0,IF((AC453+(BA452+BB452+BC452+BD452+BE452+AE452+AF452+AG452+AH452+AI452)*P)&gt;B,1,0),0)+IF(BF452=1,IF(AC453&lt;E,0,1),0)</f>
        <v>0</v>
      </c>
      <c r="BG453" s="0" t="n">
        <f aca="false">IF((IF(AD453&gt;AD452,1,0)+IF(AD453&gt;AD451,1,0)+IF(AD453&gt;AD450,1,0)+IF(AD453&lt;AD454,0,1)+IF(AD453&lt;AD455,0,1)+IF(AD453&lt;AD456,0,1))=6,1+MAX(BG$215:BG452),0)</f>
        <v>0</v>
      </c>
      <c r="BH453" s="0" t="n">
        <f aca="false">IF(AD453&gt;0,1+BH452,0)</f>
        <v>0</v>
      </c>
      <c r="BI453" s="0" t="n">
        <f aca="false">IF(BH453&gt;BH454,BH453,0)</f>
        <v>0</v>
      </c>
      <c r="BJ453" s="0"/>
      <c r="BK453" s="0"/>
      <c r="BL453" s="0"/>
      <c r="BM453" s="0" t="n">
        <v>225</v>
      </c>
      <c r="BN453" s="0"/>
      <c r="BO453" s="0"/>
      <c r="BP453" s="0"/>
      <c r="BQ453" s="0"/>
      <c r="BR453" s="0"/>
      <c r="BS453" s="0"/>
      <c r="BT453" s="0"/>
      <c r="BU453" s="0"/>
      <c r="BV453" s="0"/>
      <c r="BW453" s="0"/>
      <c r="BX453" s="0"/>
      <c r="BY453" s="0"/>
      <c r="BZ453" s="0"/>
      <c r="CA453" s="0"/>
      <c r="CB453" s="0"/>
      <c r="CC453" s="15"/>
    </row>
    <row r="454" customFormat="false" ht="15" hidden="false" customHeight="false" outlineLevel="0" collapsed="false">
      <c r="A454" s="9" t="n">
        <f aca="false">A453+1</f>
        <v>426</v>
      </c>
      <c r="B454" s="20" t="n">
        <f aca="false">IF(AE453=0,B453+A,B453-S)</f>
        <v>26</v>
      </c>
      <c r="C454" s="20" t="n">
        <f aca="false">IF(AF453=0,C453+A,C453-S)</f>
        <v>29</v>
      </c>
      <c r="D454" s="20" t="n">
        <f aca="false">IF(AG453=0,D453+A,D453-S)</f>
        <v>29</v>
      </c>
      <c r="E454" s="20" t="n">
        <f aca="false">IF(AH453=0,E453+A,E453-S)</f>
        <v>29</v>
      </c>
      <c r="F454" s="20" t="n">
        <f aca="false">IF(AI453=0,F453+A,F453-S)</f>
        <v>29</v>
      </c>
      <c r="G454" s="20" t="n">
        <f aca="false">IF(AJ453=0,G453+A,G453-S)</f>
        <v>29</v>
      </c>
      <c r="H454" s="20" t="n">
        <f aca="false">IF(AK453=0,H453+A,H453-S)</f>
        <v>29</v>
      </c>
      <c r="I454" s="20" t="n">
        <f aca="false">IF(AL453=0,I453+A,I453-S)</f>
        <v>26</v>
      </c>
      <c r="J454" s="20" t="n">
        <f aca="false">IF(AM453=0,J453+A,J453-S)</f>
        <v>26</v>
      </c>
      <c r="K454" s="20" t="n">
        <f aca="false">IF(AN453=0,K453+A,K453-S)</f>
        <v>27</v>
      </c>
      <c r="L454" s="20" t="n">
        <f aca="false">IF(AO453=0,L453+A,L453-S)</f>
        <v>29</v>
      </c>
      <c r="M454" s="20" t="n">
        <f aca="false">IF(AP453=0,M453+A,M453-S)</f>
        <v>28</v>
      </c>
      <c r="N454" s="20" t="n">
        <f aca="false">IF(AQ453=0,N453+A,N453-S)</f>
        <v>28</v>
      </c>
      <c r="O454" s="20" t="n">
        <f aca="false">IF(AR453=0,O453+A,O453-S)</f>
        <v>26</v>
      </c>
      <c r="P454" s="20" t="n">
        <f aca="false">IF(AS453=0,P453+A,P453-S)</f>
        <v>29</v>
      </c>
      <c r="Q454" s="20" t="n">
        <f aca="false">IF(AT453=0,Q453+A,Q453-S)</f>
        <v>29</v>
      </c>
      <c r="R454" s="20" t="n">
        <f aca="false">IF(AU453=0,R453+A,R453-S)</f>
        <v>28</v>
      </c>
      <c r="S454" s="20" t="n">
        <f aca="false">IF(AV453=0,S453+A,S453-S)</f>
        <v>29</v>
      </c>
      <c r="T454" s="20" t="n">
        <f aca="false">IF(AW453=0,T453+A,T453-S)</f>
        <v>27</v>
      </c>
      <c r="U454" s="20" t="n">
        <f aca="false">IF(AX453=0,U453+A,U453-S)</f>
        <v>28</v>
      </c>
      <c r="V454" s="20" t="n">
        <f aca="false">IF(AY453=0,V453+A,V453-S)</f>
        <v>26</v>
      </c>
      <c r="W454" s="20" t="n">
        <f aca="false">IF(AZ453=0,W453+A,W453-S)</f>
        <v>26</v>
      </c>
      <c r="X454" s="20" t="n">
        <f aca="false">IF(BA453=0,X453+A,X453-S)</f>
        <v>27</v>
      </c>
      <c r="Y454" s="20" t="n">
        <f aca="false">IF(BB453=0,Y453+A,Y453-S)</f>
        <v>26</v>
      </c>
      <c r="Z454" s="20" t="n">
        <f aca="false">IF(BC453=0,Z453+A,Z453-S)</f>
        <v>26</v>
      </c>
      <c r="AA454" s="20" t="n">
        <f aca="false">IF(BD453=0,AA453+A,AA453-S)</f>
        <v>29</v>
      </c>
      <c r="AB454" s="20" t="n">
        <f aca="false">IF(BE453=0,AB453+A,AB453-S)</f>
        <v>28</v>
      </c>
      <c r="AC454" s="20" t="n">
        <f aca="false">IF(BF453=0,AC453+A,AC453-S)</f>
        <v>26</v>
      </c>
      <c r="AD454" s="9" t="n">
        <f aca="false">COUNTIF(AE454:BF454,1)</f>
        <v>0</v>
      </c>
      <c r="AE454" s="21" t="n">
        <f aca="false">IF(AE453=0,IF((B454+(BB453+BC453+BD453+BE453+BF453+AF453+AG453+AH453+AI453+AJ453)*P)&gt;B,1,0),0)+IF(AE453=1,IF(B454&lt;E,0,1),0)</f>
        <v>0</v>
      </c>
      <c r="AF454" s="21" t="n">
        <f aca="false">IF(AF453=0,IF((C454+(BC453+BD453+BE453+BF453+AE453+AG453+AH453+AI453+AJ453+AK453)*P)&gt;B,1,0),0)+IF(AF453=1,IF(C454&lt;E,0,1),0)</f>
        <v>0</v>
      </c>
      <c r="AG454" s="21" t="n">
        <f aca="false">IF(AG453=0,IF((D454+(BD453+BE453+BF453+AE453+AF453+AH453+AI453+AJ453+AK453+AL453)*P)&gt;B,1,0),0)+IF(AG453=1,IF(D454&lt;E,0,1),0)</f>
        <v>0</v>
      </c>
      <c r="AH454" s="21" t="n">
        <f aca="false">IF(AH453=0,IF((E454+(BE453+BF453+AE453+AF453+AG453+AI453+AJ453+AK453+AL453+AM453)*P)&gt;B,1,0),0)+IF(AH453=1,IF(E454&lt;E,0,1),0)</f>
        <v>0</v>
      </c>
      <c r="AI454" s="21" t="n">
        <f aca="false">IF(AI453=0,IF((F454+(BF453+AE453+AF453+AG453+AH453+AJ453+AK453+AL453+AM453+AN453)*P)&gt;B,1,0),0)+IF(AI453=1,IF(F454&lt;E,0,1),0)</f>
        <v>0</v>
      </c>
      <c r="AJ454" s="21" t="n">
        <f aca="false">IF(AJ453=0,IF((G454+(AE453+AF453+AG453+AH453+AI453+AK453+AL453+AM453+AN453+AO453)*P)&gt;B,1,0),0)+IF(AJ453=1,IF(G454&lt;E,0,1),0)</f>
        <v>0</v>
      </c>
      <c r="AK454" s="21" t="n">
        <f aca="false">IF(AK453=0,IF((H454+(AF453+AG453+AH453+AI453+AJ453+AL453+AM453+AN453+AO453+AP453)*P)&gt;B,1,0),0)+IF(AK453=1,IF(H454&lt;E,0,1),0)</f>
        <v>0</v>
      </c>
      <c r="AL454" s="21" t="n">
        <f aca="false">IF(AL453=0,IF((I454+(AG453+AH453+AI453+AJ453+AK453+AM453+AN453+AO453+AP453+AQ453)*P)&gt;B,1,0),0)+IF(AL453=1,IF(I454&lt;E,0,1),0)</f>
        <v>0</v>
      </c>
      <c r="AM454" s="21" t="n">
        <f aca="false">IF(AM453=0,IF((J454+(AH453+AI453+AJ453+AK453+AL453+AN453+AO453+AP453+AQ453+AR453)*P)&gt;B,1,0),0)+IF(AM453=1,IF(J454&lt;E,0,1),0)</f>
        <v>0</v>
      </c>
      <c r="AN454" s="21" t="n">
        <f aca="false">IF(AN453=0,IF((K454+(AI453+AJ453+AK453+AL453+AM453+AO453+AP453+AQ453+AR453+AS453)*P)&gt;B,1,0),0)+IF(AN453=1,IF(K454&lt;E,0,1),0)</f>
        <v>0</v>
      </c>
      <c r="AO454" s="21" t="n">
        <f aca="false">IF(AO453=0,IF((L454+(AJ453+AK453+AL453+AM453+AN453+AP453+AQ453+AR453+AS453+AT453)*P)&gt;B,1,0),0)+IF(AO453=1,IF(L454&lt;E,0,1),0)</f>
        <v>0</v>
      </c>
      <c r="AP454" s="21" t="n">
        <f aca="false">IF(AP453=0,IF((M454+(AK453+AL453+AM453+AN453+AO453+AQ453+AR453+AS453+AT453+AU453)*P)&gt;B,1,0),0)+IF(AP453=1,IF(M454&lt;E,0,1),0)</f>
        <v>0</v>
      </c>
      <c r="AQ454" s="21" t="n">
        <f aca="false">IF(AQ453=0,IF((N454+(AL453+AM453+AN453+AO453+AP453+AR453+AS453+AT453+AU453+AV453)*P)&gt;B,1,0),0)+IF(AQ453=1,IF(N454&lt;E,0,1),0)</f>
        <v>0</v>
      </c>
      <c r="AR454" s="21" t="n">
        <f aca="false">IF(AR453=0,IF((O454+(AM453+AN453+AO453+AP453+AQ453+AS453+AT453+AU453+AV453+AW453)*P)&gt;B,1,0),0)+IF(AR453=1,IF(O454&lt;E,0,1),0)</f>
        <v>0</v>
      </c>
      <c r="AS454" s="21" t="n">
        <f aca="false">IF(AS453=0,IF((P454+(AN453+AO453+AP453+AQ453+AR453+AT453+AU453+AV453+AW453+AX453)*P)&gt;B,1,0),0)+IF(AS453=1,IF(P454&lt;E,0,1),0)</f>
        <v>0</v>
      </c>
      <c r="AT454" s="21" t="n">
        <f aca="false">IF(AT453=0,IF((Q454+(AO453+AP453+AQ453+AR453+AS453+AU453+AV453+AW453+AX453+AY453)*P)&gt;B,1,0),0)+IF(AT453=1,IF(Q454&lt;E,0,1),0)</f>
        <v>0</v>
      </c>
      <c r="AU454" s="21" t="n">
        <f aca="false">IF(AU453=0,IF((R454+(AP453+AQ453+AR453+AS453+AT453+AV453+AW453+AX453+AY453+AZ453)*P)&gt;B,1,0),0)+IF(AU453=1,IF(R454&lt;E,0,1),0)</f>
        <v>0</v>
      </c>
      <c r="AV454" s="21" t="n">
        <f aca="false">IF(AV453=0,IF((S454+(AQ453+AR453+AS453+AT453+AU453+AW453+AX453+AY453+AZ453+BA453)*P)&gt;B,1,0),0)+IF(AV453=1,IF(S454&lt;E,0,1),0)</f>
        <v>0</v>
      </c>
      <c r="AW454" s="21" t="n">
        <f aca="false">IF(AW453=0,IF((T454+(AR453+AS453+AT453+AU453+AV453+AX453+AY453+AZ453+BA453+BB453)*P)&gt;B,1,0),0)+IF(AW453=1,IF(T454&lt;E,0,1),0)</f>
        <v>0</v>
      </c>
      <c r="AX454" s="21" t="n">
        <f aca="false">IF(AX453=0,IF((U454+(AS453+AT453+AU453+AV453+AW453+AY453+AZ453+BA453+BB453+BC453)*P)&gt;B,1,0),0)+IF(AX453=1,IF(U454&lt;E,0,1),0)</f>
        <v>0</v>
      </c>
      <c r="AY454" s="21" t="n">
        <f aca="false">IF(AY453=0,IF((V454+(AT453+AU453+AV453+AW453+AX453+AZ453+BA453+BB453+BC453+BD453)*P)&gt;B,1,0),0)+IF(AY453=1,IF(V454&lt;E,0,1),0)</f>
        <v>0</v>
      </c>
      <c r="AZ454" s="21" t="n">
        <f aca="false">IF(AZ453=0,IF((W454+(AU453+AV453+AW453+AX453+AY453+BA453+BB453+BC453+BD453+BE453)*P)&gt;B,1,0),0)+IF(AZ453=1,IF(W454&lt;E,0,1),0)</f>
        <v>0</v>
      </c>
      <c r="BA454" s="21" t="n">
        <f aca="false">IF(BA453=0,IF((X454+(AV453+AW453+AX453+AY453+AZ453+BB453+BC453+BD453+BE453+BF453)*P)&gt;B,1,0),0)+IF(BA453=1,IF(X454&lt;E,0,1),0)</f>
        <v>0</v>
      </c>
      <c r="BB454" s="21" t="n">
        <f aca="false">IF(BB453=0,IF((Y454+(AW453+AX453+AY453+AZ453+BA453+BC453+BD453+BE453+BF453+AE453)*P)&gt;B,1,0),0)+IF(BB453=1,IF(Y454&lt;E,0,1),0)</f>
        <v>0</v>
      </c>
      <c r="BC454" s="21" t="n">
        <f aca="false">IF(BC453=0,IF((Z454+(AX453+AY453+AZ453+BA453+BB453+BD453+BE453+BF453+AE453+AF453)*P)&gt;B,1,0),0)+IF(BC453=1,IF(Z454&lt;E,0,1),0)</f>
        <v>0</v>
      </c>
      <c r="BD454" s="21" t="n">
        <f aca="false">IF(BD453=0,IF((AA454+(AY453+AZ453+BA453+BB453+BC453+BE453+BF453+AE453+AF453+AG453)*P)&gt;B,1,0),0)+IF(BD453=1,IF(AA454&lt;E,0,1),0)</f>
        <v>0</v>
      </c>
      <c r="BE454" s="21" t="n">
        <f aca="false">IF(BE453=0,IF((AB454+(AZ453+BA453+BB453+BC453+BD453+BF453+AE453+AF453+AG453+AH453)*P)&gt;B,1,0),0)+IF(BE453=1,IF(AB454&lt;E,0,1),0)</f>
        <v>0</v>
      </c>
      <c r="BF454" s="21" t="n">
        <f aca="false">IF(BF453=0,IF((AC454+(BA453+BB453+BC453+BD453+BE453+AE453+AF453+AG453+AH453+AI453)*P)&gt;B,1,0),0)+IF(BF453=1,IF(AC454&lt;E,0,1),0)</f>
        <v>0</v>
      </c>
      <c r="BG454" s="0" t="n">
        <f aca="false">IF((IF(AD454&gt;AD453,1,0)+IF(AD454&gt;AD452,1,0)+IF(AD454&gt;AD451,1,0)+IF(AD454&lt;AD455,0,1)+IF(AD454&lt;AD456,0,1)+IF(AD454&lt;AD457,0,1))=6,1+MAX(BG$215:BG453),0)</f>
        <v>0</v>
      </c>
      <c r="BH454" s="0" t="n">
        <f aca="false">IF(AD454&gt;0,1+BH453,0)</f>
        <v>0</v>
      </c>
      <c r="BI454" s="0" t="n">
        <f aca="false">IF(BH454&gt;BH455,BH454,0)</f>
        <v>0</v>
      </c>
      <c r="BJ454" s="0"/>
      <c r="BK454" s="0"/>
      <c r="BL454" s="0"/>
      <c r="BM454" s="0" t="n">
        <v>226</v>
      </c>
      <c r="BN454" s="0"/>
      <c r="BO454" s="0"/>
      <c r="BP454" s="0"/>
      <c r="BQ454" s="0"/>
      <c r="BR454" s="0"/>
      <c r="BS454" s="0"/>
      <c r="BT454" s="0"/>
      <c r="BU454" s="0"/>
      <c r="BV454" s="0"/>
      <c r="BW454" s="0"/>
      <c r="BX454" s="0"/>
      <c r="BY454" s="0"/>
      <c r="BZ454" s="0"/>
      <c r="CA454" s="0"/>
      <c r="CB454" s="0"/>
      <c r="CC454" s="15"/>
    </row>
    <row r="455" customFormat="false" ht="15" hidden="false" customHeight="false" outlineLevel="0" collapsed="false">
      <c r="A455" s="9" t="n">
        <f aca="false">A454+1</f>
        <v>427</v>
      </c>
      <c r="B455" s="20" t="n">
        <f aca="false">IF(AE454=0,B454+A,B454-S)</f>
        <v>27</v>
      </c>
      <c r="C455" s="20" t="n">
        <f aca="false">IF(AF454=0,C454+A,C454-S)</f>
        <v>30</v>
      </c>
      <c r="D455" s="20" t="n">
        <f aca="false">IF(AG454=0,D454+A,D454-S)</f>
        <v>30</v>
      </c>
      <c r="E455" s="20" t="n">
        <f aca="false">IF(AH454=0,E454+A,E454-S)</f>
        <v>30</v>
      </c>
      <c r="F455" s="20" t="n">
        <f aca="false">IF(AI454=0,F454+A,F454-S)</f>
        <v>30</v>
      </c>
      <c r="G455" s="20" t="n">
        <f aca="false">IF(AJ454=0,G454+A,G454-S)</f>
        <v>30</v>
      </c>
      <c r="H455" s="20" t="n">
        <f aca="false">IF(AK454=0,H454+A,H454-S)</f>
        <v>30</v>
      </c>
      <c r="I455" s="20" t="n">
        <f aca="false">IF(AL454=0,I454+A,I454-S)</f>
        <v>27</v>
      </c>
      <c r="J455" s="20" t="n">
        <f aca="false">IF(AM454=0,J454+A,J454-S)</f>
        <v>27</v>
      </c>
      <c r="K455" s="20" t="n">
        <f aca="false">IF(AN454=0,K454+A,K454-S)</f>
        <v>28</v>
      </c>
      <c r="L455" s="20" t="n">
        <f aca="false">IF(AO454=0,L454+A,L454-S)</f>
        <v>30</v>
      </c>
      <c r="M455" s="20" t="n">
        <f aca="false">IF(AP454=0,M454+A,M454-S)</f>
        <v>29</v>
      </c>
      <c r="N455" s="20" t="n">
        <f aca="false">IF(AQ454=0,N454+A,N454-S)</f>
        <v>29</v>
      </c>
      <c r="O455" s="20" t="n">
        <f aca="false">IF(AR454=0,O454+A,O454-S)</f>
        <v>27</v>
      </c>
      <c r="P455" s="20" t="n">
        <f aca="false">IF(AS454=0,P454+A,P454-S)</f>
        <v>30</v>
      </c>
      <c r="Q455" s="20" t="n">
        <f aca="false">IF(AT454=0,Q454+A,Q454-S)</f>
        <v>30</v>
      </c>
      <c r="R455" s="20" t="n">
        <f aca="false">IF(AU454=0,R454+A,R454-S)</f>
        <v>29</v>
      </c>
      <c r="S455" s="20" t="n">
        <f aca="false">IF(AV454=0,S454+A,S454-S)</f>
        <v>30</v>
      </c>
      <c r="T455" s="20" t="n">
        <f aca="false">IF(AW454=0,T454+A,T454-S)</f>
        <v>28</v>
      </c>
      <c r="U455" s="20" t="n">
        <f aca="false">IF(AX454=0,U454+A,U454-S)</f>
        <v>29</v>
      </c>
      <c r="V455" s="20" t="n">
        <f aca="false">IF(AY454=0,V454+A,V454-S)</f>
        <v>27</v>
      </c>
      <c r="W455" s="20" t="n">
        <f aca="false">IF(AZ454=0,W454+A,W454-S)</f>
        <v>27</v>
      </c>
      <c r="X455" s="20" t="n">
        <f aca="false">IF(BA454=0,X454+A,X454-S)</f>
        <v>28</v>
      </c>
      <c r="Y455" s="20" t="n">
        <f aca="false">IF(BB454=0,Y454+A,Y454-S)</f>
        <v>27</v>
      </c>
      <c r="Z455" s="20" t="n">
        <f aca="false">IF(BC454=0,Z454+A,Z454-S)</f>
        <v>27</v>
      </c>
      <c r="AA455" s="20" t="n">
        <f aca="false">IF(BD454=0,AA454+A,AA454-S)</f>
        <v>30</v>
      </c>
      <c r="AB455" s="20" t="n">
        <f aca="false">IF(BE454=0,AB454+A,AB454-S)</f>
        <v>29</v>
      </c>
      <c r="AC455" s="20" t="n">
        <f aca="false">IF(BF454=0,AC454+A,AC454-S)</f>
        <v>27</v>
      </c>
      <c r="AD455" s="9" t="n">
        <f aca="false">COUNTIF(AE455:BF455,1)</f>
        <v>0</v>
      </c>
      <c r="AE455" s="21" t="n">
        <f aca="false">IF(AE454=0,IF((B455+(BB454+BC454+BD454+BE454+BF454+AF454+AG454+AH454+AI454+AJ454)*P)&gt;B,1,0),0)+IF(AE454=1,IF(B455&lt;E,0,1),0)</f>
        <v>0</v>
      </c>
      <c r="AF455" s="21" t="n">
        <f aca="false">IF(AF454=0,IF((C455+(BC454+BD454+BE454+BF454+AE454+AG454+AH454+AI454+AJ454+AK454)*P)&gt;B,1,0),0)+IF(AF454=1,IF(C455&lt;E,0,1),0)</f>
        <v>0</v>
      </c>
      <c r="AG455" s="21" t="n">
        <f aca="false">IF(AG454=0,IF((D455+(BD454+BE454+BF454+AE454+AF454+AH454+AI454+AJ454+AK454+AL454)*P)&gt;B,1,0),0)+IF(AG454=1,IF(D455&lt;E,0,1),0)</f>
        <v>0</v>
      </c>
      <c r="AH455" s="21" t="n">
        <f aca="false">IF(AH454=0,IF((E455+(BE454+BF454+AE454+AF454+AG454+AI454+AJ454+AK454+AL454+AM454)*P)&gt;B,1,0),0)+IF(AH454=1,IF(E455&lt;E,0,1),0)</f>
        <v>0</v>
      </c>
      <c r="AI455" s="21" t="n">
        <f aca="false">IF(AI454=0,IF((F455+(BF454+AE454+AF454+AG454+AH454+AJ454+AK454+AL454+AM454+AN454)*P)&gt;B,1,0),0)+IF(AI454=1,IF(F455&lt;E,0,1),0)</f>
        <v>0</v>
      </c>
      <c r="AJ455" s="21" t="n">
        <f aca="false">IF(AJ454=0,IF((G455+(AE454+AF454+AG454+AH454+AI454+AK454+AL454+AM454+AN454+AO454)*P)&gt;B,1,0),0)+IF(AJ454=1,IF(G455&lt;E,0,1),0)</f>
        <v>0</v>
      </c>
      <c r="AK455" s="21" t="n">
        <f aca="false">IF(AK454=0,IF((H455+(AF454+AG454+AH454+AI454+AJ454+AL454+AM454+AN454+AO454+AP454)*P)&gt;B,1,0),0)+IF(AK454=1,IF(H455&lt;E,0,1),0)</f>
        <v>0</v>
      </c>
      <c r="AL455" s="21" t="n">
        <f aca="false">IF(AL454=0,IF((I455+(AG454+AH454+AI454+AJ454+AK454+AM454+AN454+AO454+AP454+AQ454)*P)&gt;B,1,0),0)+IF(AL454=1,IF(I455&lt;E,0,1),0)</f>
        <v>0</v>
      </c>
      <c r="AM455" s="21" t="n">
        <f aca="false">IF(AM454=0,IF((J455+(AH454+AI454+AJ454+AK454+AL454+AN454+AO454+AP454+AQ454+AR454)*P)&gt;B,1,0),0)+IF(AM454=1,IF(J455&lt;E,0,1),0)</f>
        <v>0</v>
      </c>
      <c r="AN455" s="21" t="n">
        <f aca="false">IF(AN454=0,IF((K455+(AI454+AJ454+AK454+AL454+AM454+AO454+AP454+AQ454+AR454+AS454)*P)&gt;B,1,0),0)+IF(AN454=1,IF(K455&lt;E,0,1),0)</f>
        <v>0</v>
      </c>
      <c r="AO455" s="21" t="n">
        <f aca="false">IF(AO454=0,IF((L455+(AJ454+AK454+AL454+AM454+AN454+AP454+AQ454+AR454+AS454+AT454)*P)&gt;B,1,0),0)+IF(AO454=1,IF(L455&lt;E,0,1),0)</f>
        <v>0</v>
      </c>
      <c r="AP455" s="21" t="n">
        <f aca="false">IF(AP454=0,IF((M455+(AK454+AL454+AM454+AN454+AO454+AQ454+AR454+AS454+AT454+AU454)*P)&gt;B,1,0),0)+IF(AP454=1,IF(M455&lt;E,0,1),0)</f>
        <v>0</v>
      </c>
      <c r="AQ455" s="21" t="n">
        <f aca="false">IF(AQ454=0,IF((N455+(AL454+AM454+AN454+AO454+AP454+AR454+AS454+AT454+AU454+AV454)*P)&gt;B,1,0),0)+IF(AQ454=1,IF(N455&lt;E,0,1),0)</f>
        <v>0</v>
      </c>
      <c r="AR455" s="21" t="n">
        <f aca="false">IF(AR454=0,IF((O455+(AM454+AN454+AO454+AP454+AQ454+AS454+AT454+AU454+AV454+AW454)*P)&gt;B,1,0),0)+IF(AR454=1,IF(O455&lt;E,0,1),0)</f>
        <v>0</v>
      </c>
      <c r="AS455" s="21" t="n">
        <f aca="false">IF(AS454=0,IF((P455+(AN454+AO454+AP454+AQ454+AR454+AT454+AU454+AV454+AW454+AX454)*P)&gt;B,1,0),0)+IF(AS454=1,IF(P455&lt;E,0,1),0)</f>
        <v>0</v>
      </c>
      <c r="AT455" s="21" t="n">
        <f aca="false">IF(AT454=0,IF((Q455+(AO454+AP454+AQ454+AR454+AS454+AU454+AV454+AW454+AX454+AY454)*P)&gt;B,1,0),0)+IF(AT454=1,IF(Q455&lt;E,0,1),0)</f>
        <v>0</v>
      </c>
      <c r="AU455" s="21" t="n">
        <f aca="false">IF(AU454=0,IF((R455+(AP454+AQ454+AR454+AS454+AT454+AV454+AW454+AX454+AY454+AZ454)*P)&gt;B,1,0),0)+IF(AU454=1,IF(R455&lt;E,0,1),0)</f>
        <v>0</v>
      </c>
      <c r="AV455" s="21" t="n">
        <f aca="false">IF(AV454=0,IF((S455+(AQ454+AR454+AS454+AT454+AU454+AW454+AX454+AY454+AZ454+BA454)*P)&gt;B,1,0),0)+IF(AV454=1,IF(S455&lt;E,0,1),0)</f>
        <v>0</v>
      </c>
      <c r="AW455" s="21" t="n">
        <f aca="false">IF(AW454=0,IF((T455+(AR454+AS454+AT454+AU454+AV454+AX454+AY454+AZ454+BA454+BB454)*P)&gt;B,1,0),0)+IF(AW454=1,IF(T455&lt;E,0,1),0)</f>
        <v>0</v>
      </c>
      <c r="AX455" s="21" t="n">
        <f aca="false">IF(AX454=0,IF((U455+(AS454+AT454+AU454+AV454+AW454+AY454+AZ454+BA454+BB454+BC454)*P)&gt;B,1,0),0)+IF(AX454=1,IF(U455&lt;E,0,1),0)</f>
        <v>0</v>
      </c>
      <c r="AY455" s="21" t="n">
        <f aca="false">IF(AY454=0,IF((V455+(AT454+AU454+AV454+AW454+AX454+AZ454+BA454+BB454+BC454+BD454)*P)&gt;B,1,0),0)+IF(AY454=1,IF(V455&lt;E,0,1),0)</f>
        <v>0</v>
      </c>
      <c r="AZ455" s="21" t="n">
        <f aca="false">IF(AZ454=0,IF((W455+(AU454+AV454+AW454+AX454+AY454+BA454+BB454+BC454+BD454+BE454)*P)&gt;B,1,0),0)+IF(AZ454=1,IF(W455&lt;E,0,1),0)</f>
        <v>0</v>
      </c>
      <c r="BA455" s="21" t="n">
        <f aca="false">IF(BA454=0,IF((X455+(AV454+AW454+AX454+AY454+AZ454+BB454+BC454+BD454+BE454+BF454)*P)&gt;B,1,0),0)+IF(BA454=1,IF(X455&lt;E,0,1),0)</f>
        <v>0</v>
      </c>
      <c r="BB455" s="21" t="n">
        <f aca="false">IF(BB454=0,IF((Y455+(AW454+AX454+AY454+AZ454+BA454+BC454+BD454+BE454+BF454+AE454)*P)&gt;B,1,0),0)+IF(BB454=1,IF(Y455&lt;E,0,1),0)</f>
        <v>0</v>
      </c>
      <c r="BC455" s="21" t="n">
        <f aca="false">IF(BC454=0,IF((Z455+(AX454+AY454+AZ454+BA454+BB454+BD454+BE454+BF454+AE454+AF454)*P)&gt;B,1,0),0)+IF(BC454=1,IF(Z455&lt;E,0,1),0)</f>
        <v>0</v>
      </c>
      <c r="BD455" s="21" t="n">
        <f aca="false">IF(BD454=0,IF((AA455+(AY454+AZ454+BA454+BB454+BC454+BE454+BF454+AE454+AF454+AG454)*P)&gt;B,1,0),0)+IF(BD454=1,IF(AA455&lt;E,0,1),0)</f>
        <v>0</v>
      </c>
      <c r="BE455" s="21" t="n">
        <f aca="false">IF(BE454=0,IF((AB455+(AZ454+BA454+BB454+BC454+BD454+BF454+AE454+AF454+AG454+AH454)*P)&gt;B,1,0),0)+IF(BE454=1,IF(AB455&lt;E,0,1),0)</f>
        <v>0</v>
      </c>
      <c r="BF455" s="21" t="n">
        <f aca="false">IF(BF454=0,IF((AC455+(BA454+BB454+BC454+BD454+BE454+AE454+AF454+AG454+AH454+AI454)*P)&gt;B,1,0),0)+IF(BF454=1,IF(AC455&lt;E,0,1),0)</f>
        <v>0</v>
      </c>
      <c r="BG455" s="0" t="n">
        <f aca="false">IF((IF(AD455&gt;AD454,1,0)+IF(AD455&gt;AD453,1,0)+IF(AD455&gt;AD452,1,0)+IF(AD455&lt;AD456,0,1)+IF(AD455&lt;AD457,0,1)+IF(AD455&lt;AD458,0,1))=6,1+MAX(BG$215:BG454),0)</f>
        <v>0</v>
      </c>
      <c r="BH455" s="0" t="n">
        <f aca="false">IF(AD455&gt;0,1+BH454,0)</f>
        <v>0</v>
      </c>
      <c r="BI455" s="0" t="n">
        <f aca="false">IF(BH455&gt;BH456,BH455,0)</f>
        <v>0</v>
      </c>
      <c r="BJ455" s="0"/>
      <c r="BK455" s="0"/>
      <c r="BL455" s="0"/>
      <c r="BM455" s="0" t="n">
        <v>227</v>
      </c>
      <c r="BN455" s="0"/>
      <c r="BO455" s="0"/>
      <c r="BP455" s="0"/>
      <c r="BQ455" s="0"/>
      <c r="BR455" s="0"/>
      <c r="BS455" s="0"/>
      <c r="BT455" s="0"/>
      <c r="BU455" s="0"/>
      <c r="BV455" s="0"/>
      <c r="BW455" s="0"/>
      <c r="BX455" s="0"/>
      <c r="BY455" s="0"/>
      <c r="BZ455" s="0"/>
      <c r="CA455" s="0"/>
      <c r="CB455" s="0"/>
      <c r="CC455" s="15"/>
    </row>
    <row r="456" customFormat="false" ht="15" hidden="false" customHeight="false" outlineLevel="0" collapsed="false">
      <c r="A456" s="9" t="n">
        <f aca="false">A455+1</f>
        <v>428</v>
      </c>
      <c r="B456" s="20" t="n">
        <f aca="false">IF(AE455=0,B455+A,B455-S)</f>
        <v>28</v>
      </c>
      <c r="C456" s="20" t="n">
        <f aca="false">IF(AF455=0,C455+A,C455-S)</f>
        <v>31</v>
      </c>
      <c r="D456" s="20" t="n">
        <f aca="false">IF(AG455=0,D455+A,D455-S)</f>
        <v>31</v>
      </c>
      <c r="E456" s="20" t="n">
        <f aca="false">IF(AH455=0,E455+A,E455-S)</f>
        <v>31</v>
      </c>
      <c r="F456" s="20" t="n">
        <f aca="false">IF(AI455=0,F455+A,F455-S)</f>
        <v>31</v>
      </c>
      <c r="G456" s="20" t="n">
        <f aca="false">IF(AJ455=0,G455+A,G455-S)</f>
        <v>31</v>
      </c>
      <c r="H456" s="20" t="n">
        <f aca="false">IF(AK455=0,H455+A,H455-S)</f>
        <v>31</v>
      </c>
      <c r="I456" s="20" t="n">
        <f aca="false">IF(AL455=0,I455+A,I455-S)</f>
        <v>28</v>
      </c>
      <c r="J456" s="20" t="n">
        <f aca="false">IF(AM455=0,J455+A,J455-S)</f>
        <v>28</v>
      </c>
      <c r="K456" s="20" t="n">
        <f aca="false">IF(AN455=0,K455+A,K455-S)</f>
        <v>29</v>
      </c>
      <c r="L456" s="20" t="n">
        <f aca="false">IF(AO455=0,L455+A,L455-S)</f>
        <v>31</v>
      </c>
      <c r="M456" s="20" t="n">
        <f aca="false">IF(AP455=0,M455+A,M455-S)</f>
        <v>30</v>
      </c>
      <c r="N456" s="20" t="n">
        <f aca="false">IF(AQ455=0,N455+A,N455-S)</f>
        <v>30</v>
      </c>
      <c r="O456" s="20" t="n">
        <f aca="false">IF(AR455=0,O455+A,O455-S)</f>
        <v>28</v>
      </c>
      <c r="P456" s="20" t="n">
        <f aca="false">IF(AS455=0,P455+A,P455-S)</f>
        <v>31</v>
      </c>
      <c r="Q456" s="20" t="n">
        <f aca="false">IF(AT455=0,Q455+A,Q455-S)</f>
        <v>31</v>
      </c>
      <c r="R456" s="20" t="n">
        <f aca="false">IF(AU455=0,R455+A,R455-S)</f>
        <v>30</v>
      </c>
      <c r="S456" s="20" t="n">
        <f aca="false">IF(AV455=0,S455+A,S455-S)</f>
        <v>31</v>
      </c>
      <c r="T456" s="20" t="n">
        <f aca="false">IF(AW455=0,T455+A,T455-S)</f>
        <v>29</v>
      </c>
      <c r="U456" s="20" t="n">
        <f aca="false">IF(AX455=0,U455+A,U455-S)</f>
        <v>30</v>
      </c>
      <c r="V456" s="20" t="n">
        <f aca="false">IF(AY455=0,V455+A,V455-S)</f>
        <v>28</v>
      </c>
      <c r="W456" s="20" t="n">
        <f aca="false">IF(AZ455=0,W455+A,W455-S)</f>
        <v>28</v>
      </c>
      <c r="X456" s="20" t="n">
        <f aca="false">IF(BA455=0,X455+A,X455-S)</f>
        <v>29</v>
      </c>
      <c r="Y456" s="20" t="n">
        <f aca="false">IF(BB455=0,Y455+A,Y455-S)</f>
        <v>28</v>
      </c>
      <c r="Z456" s="20" t="n">
        <f aca="false">IF(BC455=0,Z455+A,Z455-S)</f>
        <v>28</v>
      </c>
      <c r="AA456" s="20" t="n">
        <f aca="false">IF(BD455=0,AA455+A,AA455-S)</f>
        <v>31</v>
      </c>
      <c r="AB456" s="20" t="n">
        <f aca="false">IF(BE455=0,AB455+A,AB455-S)</f>
        <v>30</v>
      </c>
      <c r="AC456" s="20" t="n">
        <f aca="false">IF(BF455=0,AC455+A,AC455-S)</f>
        <v>28</v>
      </c>
      <c r="AD456" s="9" t="n">
        <f aca="false">COUNTIF(AE456:BF456,1)</f>
        <v>0</v>
      </c>
      <c r="AE456" s="21" t="n">
        <f aca="false">IF(AE455=0,IF((B456+(BB455+BC455+BD455+BE455+BF455+AF455+AG455+AH455+AI455+AJ455)*P)&gt;B,1,0),0)+IF(AE455=1,IF(B456&lt;E,0,1),0)</f>
        <v>0</v>
      </c>
      <c r="AF456" s="21" t="n">
        <f aca="false">IF(AF455=0,IF((C456+(BC455+BD455+BE455+BF455+AE455+AG455+AH455+AI455+AJ455+AK455)*P)&gt;B,1,0),0)+IF(AF455=1,IF(C456&lt;E,0,1),0)</f>
        <v>0</v>
      </c>
      <c r="AG456" s="21" t="n">
        <f aca="false">IF(AG455=0,IF((D456+(BD455+BE455+BF455+AE455+AF455+AH455+AI455+AJ455+AK455+AL455)*P)&gt;B,1,0),0)+IF(AG455=1,IF(D456&lt;E,0,1),0)</f>
        <v>0</v>
      </c>
      <c r="AH456" s="21" t="n">
        <f aca="false">IF(AH455=0,IF((E456+(BE455+BF455+AE455+AF455+AG455+AI455+AJ455+AK455+AL455+AM455)*P)&gt;B,1,0),0)+IF(AH455=1,IF(E456&lt;E,0,1),0)</f>
        <v>0</v>
      </c>
      <c r="AI456" s="21" t="n">
        <f aca="false">IF(AI455=0,IF((F456+(BF455+AE455+AF455+AG455+AH455+AJ455+AK455+AL455+AM455+AN455)*P)&gt;B,1,0),0)+IF(AI455=1,IF(F456&lt;E,0,1),0)</f>
        <v>0</v>
      </c>
      <c r="AJ456" s="21" t="n">
        <f aca="false">IF(AJ455=0,IF((G456+(AE455+AF455+AG455+AH455+AI455+AK455+AL455+AM455+AN455+AO455)*P)&gt;B,1,0),0)+IF(AJ455=1,IF(G456&lt;E,0,1),0)</f>
        <v>0</v>
      </c>
      <c r="AK456" s="21" t="n">
        <f aca="false">IF(AK455=0,IF((H456+(AF455+AG455+AH455+AI455+AJ455+AL455+AM455+AN455+AO455+AP455)*P)&gt;B,1,0),0)+IF(AK455=1,IF(H456&lt;E,0,1),0)</f>
        <v>0</v>
      </c>
      <c r="AL456" s="21" t="n">
        <f aca="false">IF(AL455=0,IF((I456+(AG455+AH455+AI455+AJ455+AK455+AM455+AN455+AO455+AP455+AQ455)*P)&gt;B,1,0),0)+IF(AL455=1,IF(I456&lt;E,0,1),0)</f>
        <v>0</v>
      </c>
      <c r="AM456" s="21" t="n">
        <f aca="false">IF(AM455=0,IF((J456+(AH455+AI455+AJ455+AK455+AL455+AN455+AO455+AP455+AQ455+AR455)*P)&gt;B,1,0),0)+IF(AM455=1,IF(J456&lt;E,0,1),0)</f>
        <v>0</v>
      </c>
      <c r="AN456" s="21" t="n">
        <f aca="false">IF(AN455=0,IF((K456+(AI455+AJ455+AK455+AL455+AM455+AO455+AP455+AQ455+AR455+AS455)*P)&gt;B,1,0),0)+IF(AN455=1,IF(K456&lt;E,0,1),0)</f>
        <v>0</v>
      </c>
      <c r="AO456" s="21" t="n">
        <f aca="false">IF(AO455=0,IF((L456+(AJ455+AK455+AL455+AM455+AN455+AP455+AQ455+AR455+AS455+AT455)*P)&gt;B,1,0),0)+IF(AO455=1,IF(L456&lt;E,0,1),0)</f>
        <v>0</v>
      </c>
      <c r="AP456" s="21" t="n">
        <f aca="false">IF(AP455=0,IF((M456+(AK455+AL455+AM455+AN455+AO455+AQ455+AR455+AS455+AT455+AU455)*P)&gt;B,1,0),0)+IF(AP455=1,IF(M456&lt;E,0,1),0)</f>
        <v>0</v>
      </c>
      <c r="AQ456" s="21" t="n">
        <f aca="false">IF(AQ455=0,IF((N456+(AL455+AM455+AN455+AO455+AP455+AR455+AS455+AT455+AU455+AV455)*P)&gt;B,1,0),0)+IF(AQ455=1,IF(N456&lt;E,0,1),0)</f>
        <v>0</v>
      </c>
      <c r="AR456" s="21" t="n">
        <f aca="false">IF(AR455=0,IF((O456+(AM455+AN455+AO455+AP455+AQ455+AS455+AT455+AU455+AV455+AW455)*P)&gt;B,1,0),0)+IF(AR455=1,IF(O456&lt;E,0,1),0)</f>
        <v>0</v>
      </c>
      <c r="AS456" s="21" t="n">
        <f aca="false">IF(AS455=0,IF((P456+(AN455+AO455+AP455+AQ455+AR455+AT455+AU455+AV455+AW455+AX455)*P)&gt;B,1,0),0)+IF(AS455=1,IF(P456&lt;E,0,1),0)</f>
        <v>0</v>
      </c>
      <c r="AT456" s="21" t="n">
        <f aca="false">IF(AT455=0,IF((Q456+(AO455+AP455+AQ455+AR455+AS455+AU455+AV455+AW455+AX455+AY455)*P)&gt;B,1,0),0)+IF(AT455=1,IF(Q456&lt;E,0,1),0)</f>
        <v>0</v>
      </c>
      <c r="AU456" s="21" t="n">
        <f aca="false">IF(AU455=0,IF((R456+(AP455+AQ455+AR455+AS455+AT455+AV455+AW455+AX455+AY455+AZ455)*P)&gt;B,1,0),0)+IF(AU455=1,IF(R456&lt;E,0,1),0)</f>
        <v>0</v>
      </c>
      <c r="AV456" s="21" t="n">
        <f aca="false">IF(AV455=0,IF((S456+(AQ455+AR455+AS455+AT455+AU455+AW455+AX455+AY455+AZ455+BA455)*P)&gt;B,1,0),0)+IF(AV455=1,IF(S456&lt;E,0,1),0)</f>
        <v>0</v>
      </c>
      <c r="AW456" s="21" t="n">
        <f aca="false">IF(AW455=0,IF((T456+(AR455+AS455+AT455+AU455+AV455+AX455+AY455+AZ455+BA455+BB455)*P)&gt;B,1,0),0)+IF(AW455=1,IF(T456&lt;E,0,1),0)</f>
        <v>0</v>
      </c>
      <c r="AX456" s="21" t="n">
        <f aca="false">IF(AX455=0,IF((U456+(AS455+AT455+AU455+AV455+AW455+AY455+AZ455+BA455+BB455+BC455)*P)&gt;B,1,0),0)+IF(AX455=1,IF(U456&lt;E,0,1),0)</f>
        <v>0</v>
      </c>
      <c r="AY456" s="21" t="n">
        <f aca="false">IF(AY455=0,IF((V456+(AT455+AU455+AV455+AW455+AX455+AZ455+BA455+BB455+BC455+BD455)*P)&gt;B,1,0),0)+IF(AY455=1,IF(V456&lt;E,0,1),0)</f>
        <v>0</v>
      </c>
      <c r="AZ456" s="21" t="n">
        <f aca="false">IF(AZ455=0,IF((W456+(AU455+AV455+AW455+AX455+AY455+BA455+BB455+BC455+BD455+BE455)*P)&gt;B,1,0),0)+IF(AZ455=1,IF(W456&lt;E,0,1),0)</f>
        <v>0</v>
      </c>
      <c r="BA456" s="21" t="n">
        <f aca="false">IF(BA455=0,IF((X456+(AV455+AW455+AX455+AY455+AZ455+BB455+BC455+BD455+BE455+BF455)*P)&gt;B,1,0),0)+IF(BA455=1,IF(X456&lt;E,0,1),0)</f>
        <v>0</v>
      </c>
      <c r="BB456" s="21" t="n">
        <f aca="false">IF(BB455=0,IF((Y456+(AW455+AX455+AY455+AZ455+BA455+BC455+BD455+BE455+BF455+AE455)*P)&gt;B,1,0),0)+IF(BB455=1,IF(Y456&lt;E,0,1),0)</f>
        <v>0</v>
      </c>
      <c r="BC456" s="21" t="n">
        <f aca="false">IF(BC455=0,IF((Z456+(AX455+AY455+AZ455+BA455+BB455+BD455+BE455+BF455+AE455+AF455)*P)&gt;B,1,0),0)+IF(BC455=1,IF(Z456&lt;E,0,1),0)</f>
        <v>0</v>
      </c>
      <c r="BD456" s="21" t="n">
        <f aca="false">IF(BD455=0,IF((AA456+(AY455+AZ455+BA455+BB455+BC455+BE455+BF455+AE455+AF455+AG455)*P)&gt;B,1,0),0)+IF(BD455=1,IF(AA456&lt;E,0,1),0)</f>
        <v>0</v>
      </c>
      <c r="BE456" s="21" t="n">
        <f aca="false">IF(BE455=0,IF((AB456+(AZ455+BA455+BB455+BC455+BD455+BF455+AE455+AF455+AG455+AH455)*P)&gt;B,1,0),0)+IF(BE455=1,IF(AB456&lt;E,0,1),0)</f>
        <v>0</v>
      </c>
      <c r="BF456" s="21" t="n">
        <f aca="false">IF(BF455=0,IF((AC456+(BA455+BB455+BC455+BD455+BE455+AE455+AF455+AG455+AH455+AI455)*P)&gt;B,1,0),0)+IF(BF455=1,IF(AC456&lt;E,0,1),0)</f>
        <v>0</v>
      </c>
      <c r="BG456" s="0" t="n">
        <f aca="false">IF((IF(AD456&gt;AD455,1,0)+IF(AD456&gt;AD454,1,0)+IF(AD456&gt;AD453,1,0)+IF(AD456&lt;AD457,0,1)+IF(AD456&lt;AD458,0,1)+IF(AD456&lt;AD459,0,1))=6,1+MAX(BG$215:BG455),0)</f>
        <v>0</v>
      </c>
      <c r="BH456" s="0" t="n">
        <f aca="false">IF(AD456&gt;0,1+BH455,0)</f>
        <v>0</v>
      </c>
      <c r="BI456" s="0" t="n">
        <f aca="false">IF(BH456&gt;BH457,BH456,0)</f>
        <v>0</v>
      </c>
      <c r="BJ456" s="0"/>
      <c r="BK456" s="0"/>
      <c r="BL456" s="0"/>
      <c r="BM456" s="0" t="n">
        <v>228</v>
      </c>
      <c r="BN456" s="0"/>
      <c r="BO456" s="0"/>
      <c r="BP456" s="0"/>
      <c r="BQ456" s="0"/>
      <c r="BR456" s="0"/>
      <c r="BS456" s="0"/>
      <c r="BT456" s="0"/>
      <c r="BU456" s="0"/>
      <c r="BV456" s="0"/>
      <c r="BW456" s="0"/>
      <c r="BX456" s="0"/>
      <c r="BY456" s="0"/>
      <c r="BZ456" s="0"/>
      <c r="CA456" s="0"/>
      <c r="CB456" s="0"/>
      <c r="CC456" s="15"/>
    </row>
    <row r="457" customFormat="false" ht="15" hidden="false" customHeight="false" outlineLevel="0" collapsed="false">
      <c r="A457" s="9" t="n">
        <f aca="false">A456+1</f>
        <v>429</v>
      </c>
      <c r="B457" s="20" t="n">
        <f aca="false">IF(AE456=0,B456+A,B456-S)</f>
        <v>29</v>
      </c>
      <c r="C457" s="20" t="n">
        <f aca="false">IF(AF456=0,C456+A,C456-S)</f>
        <v>32</v>
      </c>
      <c r="D457" s="20" t="n">
        <f aca="false">IF(AG456=0,D456+A,D456-S)</f>
        <v>32</v>
      </c>
      <c r="E457" s="20" t="n">
        <f aca="false">IF(AH456=0,E456+A,E456-S)</f>
        <v>32</v>
      </c>
      <c r="F457" s="20" t="n">
        <f aca="false">IF(AI456=0,F456+A,F456-S)</f>
        <v>32</v>
      </c>
      <c r="G457" s="20" t="n">
        <f aca="false">IF(AJ456=0,G456+A,G456-S)</f>
        <v>32</v>
      </c>
      <c r="H457" s="20" t="n">
        <f aca="false">IF(AK456=0,H456+A,H456-S)</f>
        <v>32</v>
      </c>
      <c r="I457" s="20" t="n">
        <f aca="false">IF(AL456=0,I456+A,I456-S)</f>
        <v>29</v>
      </c>
      <c r="J457" s="20" t="n">
        <f aca="false">IF(AM456=0,J456+A,J456-S)</f>
        <v>29</v>
      </c>
      <c r="K457" s="20" t="n">
        <f aca="false">IF(AN456=0,K456+A,K456-S)</f>
        <v>30</v>
      </c>
      <c r="L457" s="20" t="n">
        <f aca="false">IF(AO456=0,L456+A,L456-S)</f>
        <v>32</v>
      </c>
      <c r="M457" s="20" t="n">
        <f aca="false">IF(AP456=0,M456+A,M456-S)</f>
        <v>31</v>
      </c>
      <c r="N457" s="20" t="n">
        <f aca="false">IF(AQ456=0,N456+A,N456-S)</f>
        <v>31</v>
      </c>
      <c r="O457" s="20" t="n">
        <f aca="false">IF(AR456=0,O456+A,O456-S)</f>
        <v>29</v>
      </c>
      <c r="P457" s="20" t="n">
        <f aca="false">IF(AS456=0,P456+A,P456-S)</f>
        <v>32</v>
      </c>
      <c r="Q457" s="20" t="n">
        <f aca="false">IF(AT456=0,Q456+A,Q456-S)</f>
        <v>32</v>
      </c>
      <c r="R457" s="20" t="n">
        <f aca="false">IF(AU456=0,R456+A,R456-S)</f>
        <v>31</v>
      </c>
      <c r="S457" s="20" t="n">
        <f aca="false">IF(AV456=0,S456+A,S456-S)</f>
        <v>32</v>
      </c>
      <c r="T457" s="20" t="n">
        <f aca="false">IF(AW456=0,T456+A,T456-S)</f>
        <v>30</v>
      </c>
      <c r="U457" s="20" t="n">
        <f aca="false">IF(AX456=0,U456+A,U456-S)</f>
        <v>31</v>
      </c>
      <c r="V457" s="20" t="n">
        <f aca="false">IF(AY456=0,V456+A,V456-S)</f>
        <v>29</v>
      </c>
      <c r="W457" s="20" t="n">
        <f aca="false">IF(AZ456=0,W456+A,W456-S)</f>
        <v>29</v>
      </c>
      <c r="X457" s="20" t="n">
        <f aca="false">IF(BA456=0,X456+A,X456-S)</f>
        <v>30</v>
      </c>
      <c r="Y457" s="20" t="n">
        <f aca="false">IF(BB456=0,Y456+A,Y456-S)</f>
        <v>29</v>
      </c>
      <c r="Z457" s="20" t="n">
        <f aca="false">IF(BC456=0,Z456+A,Z456-S)</f>
        <v>29</v>
      </c>
      <c r="AA457" s="20" t="n">
        <f aca="false">IF(BD456=0,AA456+A,AA456-S)</f>
        <v>32</v>
      </c>
      <c r="AB457" s="20" t="n">
        <f aca="false">IF(BE456=0,AB456+A,AB456-S)</f>
        <v>31</v>
      </c>
      <c r="AC457" s="20" t="n">
        <f aca="false">IF(BF456=0,AC456+A,AC456-S)</f>
        <v>29</v>
      </c>
      <c r="AD457" s="9" t="n">
        <f aca="false">COUNTIF(AE457:BF457,1)</f>
        <v>0</v>
      </c>
      <c r="AE457" s="21" t="n">
        <f aca="false">IF(AE456=0,IF((B457+(BB456+BC456+BD456+BE456+BF456+AF456+AG456+AH456+AI456+AJ456)*P)&gt;B,1,0),0)+IF(AE456=1,IF(B457&lt;E,0,1),0)</f>
        <v>0</v>
      </c>
      <c r="AF457" s="21" t="n">
        <f aca="false">IF(AF456=0,IF((C457+(BC456+BD456+BE456+BF456+AE456+AG456+AH456+AI456+AJ456+AK456)*P)&gt;B,1,0),0)+IF(AF456=1,IF(C457&lt;E,0,1),0)</f>
        <v>0</v>
      </c>
      <c r="AG457" s="21" t="n">
        <f aca="false">IF(AG456=0,IF((D457+(BD456+BE456+BF456+AE456+AF456+AH456+AI456+AJ456+AK456+AL456)*P)&gt;B,1,0),0)+IF(AG456=1,IF(D457&lt;E,0,1),0)</f>
        <v>0</v>
      </c>
      <c r="AH457" s="21" t="n">
        <f aca="false">IF(AH456=0,IF((E457+(BE456+BF456+AE456+AF456+AG456+AI456+AJ456+AK456+AL456+AM456)*P)&gt;B,1,0),0)+IF(AH456=1,IF(E457&lt;E,0,1),0)</f>
        <v>0</v>
      </c>
      <c r="AI457" s="21" t="n">
        <f aca="false">IF(AI456=0,IF((F457+(BF456+AE456+AF456+AG456+AH456+AJ456+AK456+AL456+AM456+AN456)*P)&gt;B,1,0),0)+IF(AI456=1,IF(F457&lt;E,0,1),0)</f>
        <v>0</v>
      </c>
      <c r="AJ457" s="21" t="n">
        <f aca="false">IF(AJ456=0,IF((G457+(AE456+AF456+AG456+AH456+AI456+AK456+AL456+AM456+AN456+AO456)*P)&gt;B,1,0),0)+IF(AJ456=1,IF(G457&lt;E,0,1),0)</f>
        <v>0</v>
      </c>
      <c r="AK457" s="21" t="n">
        <f aca="false">IF(AK456=0,IF((H457+(AF456+AG456+AH456+AI456+AJ456+AL456+AM456+AN456+AO456+AP456)*P)&gt;B,1,0),0)+IF(AK456=1,IF(H457&lt;E,0,1),0)</f>
        <v>0</v>
      </c>
      <c r="AL457" s="21" t="n">
        <f aca="false">IF(AL456=0,IF((I457+(AG456+AH456+AI456+AJ456+AK456+AM456+AN456+AO456+AP456+AQ456)*P)&gt;B,1,0),0)+IF(AL456=1,IF(I457&lt;E,0,1),0)</f>
        <v>0</v>
      </c>
      <c r="AM457" s="21" t="n">
        <f aca="false">IF(AM456=0,IF((J457+(AH456+AI456+AJ456+AK456+AL456+AN456+AO456+AP456+AQ456+AR456)*P)&gt;B,1,0),0)+IF(AM456=1,IF(J457&lt;E,0,1),0)</f>
        <v>0</v>
      </c>
      <c r="AN457" s="21" t="n">
        <f aca="false">IF(AN456=0,IF((K457+(AI456+AJ456+AK456+AL456+AM456+AO456+AP456+AQ456+AR456+AS456)*P)&gt;B,1,0),0)+IF(AN456=1,IF(K457&lt;E,0,1),0)</f>
        <v>0</v>
      </c>
      <c r="AO457" s="21" t="n">
        <f aca="false">IF(AO456=0,IF((L457+(AJ456+AK456+AL456+AM456+AN456+AP456+AQ456+AR456+AS456+AT456)*P)&gt;B,1,0),0)+IF(AO456=1,IF(L457&lt;E,0,1),0)</f>
        <v>0</v>
      </c>
      <c r="AP457" s="21" t="n">
        <f aca="false">IF(AP456=0,IF((M457+(AK456+AL456+AM456+AN456+AO456+AQ456+AR456+AS456+AT456+AU456)*P)&gt;B,1,0),0)+IF(AP456=1,IF(M457&lt;E,0,1),0)</f>
        <v>0</v>
      </c>
      <c r="AQ457" s="21" t="n">
        <f aca="false">IF(AQ456=0,IF((N457+(AL456+AM456+AN456+AO456+AP456+AR456+AS456+AT456+AU456+AV456)*P)&gt;B,1,0),0)+IF(AQ456=1,IF(N457&lt;E,0,1),0)</f>
        <v>0</v>
      </c>
      <c r="AR457" s="21" t="n">
        <f aca="false">IF(AR456=0,IF((O457+(AM456+AN456+AO456+AP456+AQ456+AS456+AT456+AU456+AV456+AW456)*P)&gt;B,1,0),0)+IF(AR456=1,IF(O457&lt;E,0,1),0)</f>
        <v>0</v>
      </c>
      <c r="AS457" s="21" t="n">
        <f aca="false">IF(AS456=0,IF((P457+(AN456+AO456+AP456+AQ456+AR456+AT456+AU456+AV456+AW456+AX456)*P)&gt;B,1,0),0)+IF(AS456=1,IF(P457&lt;E,0,1),0)</f>
        <v>0</v>
      </c>
      <c r="AT457" s="21" t="n">
        <f aca="false">IF(AT456=0,IF((Q457+(AO456+AP456+AQ456+AR456+AS456+AU456+AV456+AW456+AX456+AY456)*P)&gt;B,1,0),0)+IF(AT456=1,IF(Q457&lt;E,0,1),0)</f>
        <v>0</v>
      </c>
      <c r="AU457" s="21" t="n">
        <f aca="false">IF(AU456=0,IF((R457+(AP456+AQ456+AR456+AS456+AT456+AV456+AW456+AX456+AY456+AZ456)*P)&gt;B,1,0),0)+IF(AU456=1,IF(R457&lt;E,0,1),0)</f>
        <v>0</v>
      </c>
      <c r="AV457" s="21" t="n">
        <f aca="false">IF(AV456=0,IF((S457+(AQ456+AR456+AS456+AT456+AU456+AW456+AX456+AY456+AZ456+BA456)*P)&gt;B,1,0),0)+IF(AV456=1,IF(S457&lt;E,0,1),0)</f>
        <v>0</v>
      </c>
      <c r="AW457" s="21" t="n">
        <f aca="false">IF(AW456=0,IF((T457+(AR456+AS456+AT456+AU456+AV456+AX456+AY456+AZ456+BA456+BB456)*P)&gt;B,1,0),0)+IF(AW456=1,IF(T457&lt;E,0,1),0)</f>
        <v>0</v>
      </c>
      <c r="AX457" s="21" t="n">
        <f aca="false">IF(AX456=0,IF((U457+(AS456+AT456+AU456+AV456+AW456+AY456+AZ456+BA456+BB456+BC456)*P)&gt;B,1,0),0)+IF(AX456=1,IF(U457&lt;E,0,1),0)</f>
        <v>0</v>
      </c>
      <c r="AY457" s="21" t="n">
        <f aca="false">IF(AY456=0,IF((V457+(AT456+AU456+AV456+AW456+AX456+AZ456+BA456+BB456+BC456+BD456)*P)&gt;B,1,0),0)+IF(AY456=1,IF(V457&lt;E,0,1),0)</f>
        <v>0</v>
      </c>
      <c r="AZ457" s="21" t="n">
        <f aca="false">IF(AZ456=0,IF((W457+(AU456+AV456+AW456+AX456+AY456+BA456+BB456+BC456+BD456+BE456)*P)&gt;B,1,0),0)+IF(AZ456=1,IF(W457&lt;E,0,1),0)</f>
        <v>0</v>
      </c>
      <c r="BA457" s="21" t="n">
        <f aca="false">IF(BA456=0,IF((X457+(AV456+AW456+AX456+AY456+AZ456+BB456+BC456+BD456+BE456+BF456)*P)&gt;B,1,0),0)+IF(BA456=1,IF(X457&lt;E,0,1),0)</f>
        <v>0</v>
      </c>
      <c r="BB457" s="21" t="n">
        <f aca="false">IF(BB456=0,IF((Y457+(AW456+AX456+AY456+AZ456+BA456+BC456+BD456+BE456+BF456+AE456)*P)&gt;B,1,0),0)+IF(BB456=1,IF(Y457&lt;E,0,1),0)</f>
        <v>0</v>
      </c>
      <c r="BC457" s="21" t="n">
        <f aca="false">IF(BC456=0,IF((Z457+(AX456+AY456+AZ456+BA456+BB456+BD456+BE456+BF456+AE456+AF456)*P)&gt;B,1,0),0)+IF(BC456=1,IF(Z457&lt;E,0,1),0)</f>
        <v>0</v>
      </c>
      <c r="BD457" s="21" t="n">
        <f aca="false">IF(BD456=0,IF((AA457+(AY456+AZ456+BA456+BB456+BC456+BE456+BF456+AE456+AF456+AG456)*P)&gt;B,1,0),0)+IF(BD456=1,IF(AA457&lt;E,0,1),0)</f>
        <v>0</v>
      </c>
      <c r="BE457" s="21" t="n">
        <f aca="false">IF(BE456=0,IF((AB457+(AZ456+BA456+BB456+BC456+BD456+BF456+AE456+AF456+AG456+AH456)*P)&gt;B,1,0),0)+IF(BE456=1,IF(AB457&lt;E,0,1),0)</f>
        <v>0</v>
      </c>
      <c r="BF457" s="21" t="n">
        <f aca="false">IF(BF456=0,IF((AC457+(BA456+BB456+BC456+BD456+BE456+AE456+AF456+AG456+AH456+AI456)*P)&gt;B,1,0),0)+IF(BF456=1,IF(AC457&lt;E,0,1),0)</f>
        <v>0</v>
      </c>
      <c r="BG457" s="0" t="n">
        <f aca="false">IF((IF(AD457&gt;AD456,1,0)+IF(AD457&gt;AD455,1,0)+IF(AD457&gt;AD454,1,0)+IF(AD457&lt;AD458,0,1)+IF(AD457&lt;AD459,0,1)+IF(AD457&lt;AD460,0,1))=6,1+MAX(BG$215:BG456),0)</f>
        <v>0</v>
      </c>
      <c r="BH457" s="0" t="n">
        <f aca="false">IF(AD457&gt;0,1+BH456,0)</f>
        <v>0</v>
      </c>
      <c r="BI457" s="0" t="n">
        <f aca="false">IF(BH457&gt;BH458,BH457,0)</f>
        <v>0</v>
      </c>
      <c r="BJ457" s="0"/>
      <c r="BK457" s="0"/>
      <c r="BL457" s="0"/>
      <c r="BM457" s="0" t="n">
        <v>229</v>
      </c>
      <c r="BN457" s="0"/>
      <c r="BO457" s="0"/>
      <c r="BP457" s="0"/>
      <c r="BQ457" s="0"/>
      <c r="BR457" s="0"/>
      <c r="BS457" s="0"/>
      <c r="BT457" s="0"/>
      <c r="BU457" s="0"/>
      <c r="BV457" s="0"/>
      <c r="BW457" s="0"/>
      <c r="BX457" s="0"/>
      <c r="BY457" s="0"/>
      <c r="BZ457" s="0"/>
      <c r="CA457" s="0"/>
      <c r="CB457" s="0"/>
      <c r="CC457" s="15"/>
    </row>
    <row r="458" customFormat="false" ht="15" hidden="false" customHeight="false" outlineLevel="0" collapsed="false">
      <c r="A458" s="9" t="n">
        <f aca="false">A457+1</f>
        <v>430</v>
      </c>
      <c r="B458" s="20" t="n">
        <f aca="false">IF(AE457=0,B457+A,B457-S)</f>
        <v>30</v>
      </c>
      <c r="C458" s="20" t="n">
        <f aca="false">IF(AF457=0,C457+A,C457-S)</f>
        <v>33</v>
      </c>
      <c r="D458" s="20" t="n">
        <f aca="false">IF(AG457=0,D457+A,D457-S)</f>
        <v>33</v>
      </c>
      <c r="E458" s="20" t="n">
        <f aca="false">IF(AH457=0,E457+A,E457-S)</f>
        <v>33</v>
      </c>
      <c r="F458" s="20" t="n">
        <f aca="false">IF(AI457=0,F457+A,F457-S)</f>
        <v>33</v>
      </c>
      <c r="G458" s="20" t="n">
        <f aca="false">IF(AJ457=0,G457+A,G457-S)</f>
        <v>33</v>
      </c>
      <c r="H458" s="20" t="n">
        <f aca="false">IF(AK457=0,H457+A,H457-S)</f>
        <v>33</v>
      </c>
      <c r="I458" s="20" t="n">
        <f aca="false">IF(AL457=0,I457+A,I457-S)</f>
        <v>30</v>
      </c>
      <c r="J458" s="20" t="n">
        <f aca="false">IF(AM457=0,J457+A,J457-S)</f>
        <v>30</v>
      </c>
      <c r="K458" s="20" t="n">
        <f aca="false">IF(AN457=0,K457+A,K457-S)</f>
        <v>31</v>
      </c>
      <c r="L458" s="20" t="n">
        <f aca="false">IF(AO457=0,L457+A,L457-S)</f>
        <v>33</v>
      </c>
      <c r="M458" s="20" t="n">
        <f aca="false">IF(AP457=0,M457+A,M457-S)</f>
        <v>32</v>
      </c>
      <c r="N458" s="20" t="n">
        <f aca="false">IF(AQ457=0,N457+A,N457-S)</f>
        <v>32</v>
      </c>
      <c r="O458" s="20" t="n">
        <f aca="false">IF(AR457=0,O457+A,O457-S)</f>
        <v>30</v>
      </c>
      <c r="P458" s="20" t="n">
        <f aca="false">IF(AS457=0,P457+A,P457-S)</f>
        <v>33</v>
      </c>
      <c r="Q458" s="20" t="n">
        <f aca="false">IF(AT457=0,Q457+A,Q457-S)</f>
        <v>33</v>
      </c>
      <c r="R458" s="20" t="n">
        <f aca="false">IF(AU457=0,R457+A,R457-S)</f>
        <v>32</v>
      </c>
      <c r="S458" s="20" t="n">
        <f aca="false">IF(AV457=0,S457+A,S457-S)</f>
        <v>33</v>
      </c>
      <c r="T458" s="20" t="n">
        <f aca="false">IF(AW457=0,T457+A,T457-S)</f>
        <v>31</v>
      </c>
      <c r="U458" s="20" t="n">
        <f aca="false">IF(AX457=0,U457+A,U457-S)</f>
        <v>32</v>
      </c>
      <c r="V458" s="20" t="n">
        <f aca="false">IF(AY457=0,V457+A,V457-S)</f>
        <v>30</v>
      </c>
      <c r="W458" s="20" t="n">
        <f aca="false">IF(AZ457=0,W457+A,W457-S)</f>
        <v>30</v>
      </c>
      <c r="X458" s="20" t="n">
        <f aca="false">IF(BA457=0,X457+A,X457-S)</f>
        <v>31</v>
      </c>
      <c r="Y458" s="20" t="n">
        <f aca="false">IF(BB457=0,Y457+A,Y457-S)</f>
        <v>30</v>
      </c>
      <c r="Z458" s="20" t="n">
        <f aca="false">IF(BC457=0,Z457+A,Z457-S)</f>
        <v>30</v>
      </c>
      <c r="AA458" s="20" t="n">
        <f aca="false">IF(BD457=0,AA457+A,AA457-S)</f>
        <v>33</v>
      </c>
      <c r="AB458" s="20" t="n">
        <f aca="false">IF(BE457=0,AB457+A,AB457-S)</f>
        <v>32</v>
      </c>
      <c r="AC458" s="20" t="n">
        <f aca="false">IF(BF457=0,AC457+A,AC457-S)</f>
        <v>30</v>
      </c>
      <c r="AD458" s="9" t="n">
        <f aca="false">COUNTIF(AE458:BF458,1)</f>
        <v>0</v>
      </c>
      <c r="AE458" s="21" t="n">
        <f aca="false">IF(AE457=0,IF((B458+(BB457+BC457+BD457+BE457+BF457+AF457+AG457+AH457+AI457+AJ457)*P)&gt;B,1,0),0)+IF(AE457=1,IF(B458&lt;E,0,1),0)</f>
        <v>0</v>
      </c>
      <c r="AF458" s="21" t="n">
        <f aca="false">IF(AF457=0,IF((C458+(BC457+BD457+BE457+BF457+AE457+AG457+AH457+AI457+AJ457+AK457)*P)&gt;B,1,0),0)+IF(AF457=1,IF(C458&lt;E,0,1),0)</f>
        <v>0</v>
      </c>
      <c r="AG458" s="21" t="n">
        <f aca="false">IF(AG457=0,IF((D458+(BD457+BE457+BF457+AE457+AF457+AH457+AI457+AJ457+AK457+AL457)*P)&gt;B,1,0),0)+IF(AG457=1,IF(D458&lt;E,0,1),0)</f>
        <v>0</v>
      </c>
      <c r="AH458" s="21" t="n">
        <f aca="false">IF(AH457=0,IF((E458+(BE457+BF457+AE457+AF457+AG457+AI457+AJ457+AK457+AL457+AM457)*P)&gt;B,1,0),0)+IF(AH457=1,IF(E458&lt;E,0,1),0)</f>
        <v>0</v>
      </c>
      <c r="AI458" s="21" t="n">
        <f aca="false">IF(AI457=0,IF((F458+(BF457+AE457+AF457+AG457+AH457+AJ457+AK457+AL457+AM457+AN457)*P)&gt;B,1,0),0)+IF(AI457=1,IF(F458&lt;E,0,1),0)</f>
        <v>0</v>
      </c>
      <c r="AJ458" s="21" t="n">
        <f aca="false">IF(AJ457=0,IF((G458+(AE457+AF457+AG457+AH457+AI457+AK457+AL457+AM457+AN457+AO457)*P)&gt;B,1,0),0)+IF(AJ457=1,IF(G458&lt;E,0,1),0)</f>
        <v>0</v>
      </c>
      <c r="AK458" s="21" t="n">
        <f aca="false">IF(AK457=0,IF((H458+(AF457+AG457+AH457+AI457+AJ457+AL457+AM457+AN457+AO457+AP457)*P)&gt;B,1,0),0)+IF(AK457=1,IF(H458&lt;E,0,1),0)</f>
        <v>0</v>
      </c>
      <c r="AL458" s="21" t="n">
        <f aca="false">IF(AL457=0,IF((I458+(AG457+AH457+AI457+AJ457+AK457+AM457+AN457+AO457+AP457+AQ457)*P)&gt;B,1,0),0)+IF(AL457=1,IF(I458&lt;E,0,1),0)</f>
        <v>0</v>
      </c>
      <c r="AM458" s="21" t="n">
        <f aca="false">IF(AM457=0,IF((J458+(AH457+AI457+AJ457+AK457+AL457+AN457+AO457+AP457+AQ457+AR457)*P)&gt;B,1,0),0)+IF(AM457=1,IF(J458&lt;E,0,1),0)</f>
        <v>0</v>
      </c>
      <c r="AN458" s="21" t="n">
        <f aca="false">IF(AN457=0,IF((K458+(AI457+AJ457+AK457+AL457+AM457+AO457+AP457+AQ457+AR457+AS457)*P)&gt;B,1,0),0)+IF(AN457=1,IF(K458&lt;E,0,1),0)</f>
        <v>0</v>
      </c>
      <c r="AO458" s="21" t="n">
        <f aca="false">IF(AO457=0,IF((L458+(AJ457+AK457+AL457+AM457+AN457+AP457+AQ457+AR457+AS457+AT457)*P)&gt;B,1,0),0)+IF(AO457=1,IF(L458&lt;E,0,1),0)</f>
        <v>0</v>
      </c>
      <c r="AP458" s="21" t="n">
        <f aca="false">IF(AP457=0,IF((M458+(AK457+AL457+AM457+AN457+AO457+AQ457+AR457+AS457+AT457+AU457)*P)&gt;B,1,0),0)+IF(AP457=1,IF(M458&lt;E,0,1),0)</f>
        <v>0</v>
      </c>
      <c r="AQ458" s="21" t="n">
        <f aca="false">IF(AQ457=0,IF((N458+(AL457+AM457+AN457+AO457+AP457+AR457+AS457+AT457+AU457+AV457)*P)&gt;B,1,0),0)+IF(AQ457=1,IF(N458&lt;E,0,1),0)</f>
        <v>0</v>
      </c>
      <c r="AR458" s="21" t="n">
        <f aca="false">IF(AR457=0,IF((O458+(AM457+AN457+AO457+AP457+AQ457+AS457+AT457+AU457+AV457+AW457)*P)&gt;B,1,0),0)+IF(AR457=1,IF(O458&lt;E,0,1),0)</f>
        <v>0</v>
      </c>
      <c r="AS458" s="21" t="n">
        <f aca="false">IF(AS457=0,IF((P458+(AN457+AO457+AP457+AQ457+AR457+AT457+AU457+AV457+AW457+AX457)*P)&gt;B,1,0),0)+IF(AS457=1,IF(P458&lt;E,0,1),0)</f>
        <v>0</v>
      </c>
      <c r="AT458" s="21" t="n">
        <f aca="false">IF(AT457=0,IF((Q458+(AO457+AP457+AQ457+AR457+AS457+AU457+AV457+AW457+AX457+AY457)*P)&gt;B,1,0),0)+IF(AT457=1,IF(Q458&lt;E,0,1),0)</f>
        <v>0</v>
      </c>
      <c r="AU458" s="21" t="n">
        <f aca="false">IF(AU457=0,IF((R458+(AP457+AQ457+AR457+AS457+AT457+AV457+AW457+AX457+AY457+AZ457)*P)&gt;B,1,0),0)+IF(AU457=1,IF(R458&lt;E,0,1),0)</f>
        <v>0</v>
      </c>
      <c r="AV458" s="21" t="n">
        <f aca="false">IF(AV457=0,IF((S458+(AQ457+AR457+AS457+AT457+AU457+AW457+AX457+AY457+AZ457+BA457)*P)&gt;B,1,0),0)+IF(AV457=1,IF(S458&lt;E,0,1),0)</f>
        <v>0</v>
      </c>
      <c r="AW458" s="21" t="n">
        <f aca="false">IF(AW457=0,IF((T458+(AR457+AS457+AT457+AU457+AV457+AX457+AY457+AZ457+BA457+BB457)*P)&gt;B,1,0),0)+IF(AW457=1,IF(T458&lt;E,0,1),0)</f>
        <v>0</v>
      </c>
      <c r="AX458" s="21" t="n">
        <f aca="false">IF(AX457=0,IF((U458+(AS457+AT457+AU457+AV457+AW457+AY457+AZ457+BA457+BB457+BC457)*P)&gt;B,1,0),0)+IF(AX457=1,IF(U458&lt;E,0,1),0)</f>
        <v>0</v>
      </c>
      <c r="AY458" s="21" t="n">
        <f aca="false">IF(AY457=0,IF((V458+(AT457+AU457+AV457+AW457+AX457+AZ457+BA457+BB457+BC457+BD457)*P)&gt;B,1,0),0)+IF(AY457=1,IF(V458&lt;E,0,1),0)</f>
        <v>0</v>
      </c>
      <c r="AZ458" s="21" t="n">
        <f aca="false">IF(AZ457=0,IF((W458+(AU457+AV457+AW457+AX457+AY457+BA457+BB457+BC457+BD457+BE457)*P)&gt;B,1,0),0)+IF(AZ457=1,IF(W458&lt;E,0,1),0)</f>
        <v>0</v>
      </c>
      <c r="BA458" s="21" t="n">
        <f aca="false">IF(BA457=0,IF((X458+(AV457+AW457+AX457+AY457+AZ457+BB457+BC457+BD457+BE457+BF457)*P)&gt;B,1,0),0)+IF(BA457=1,IF(X458&lt;E,0,1),0)</f>
        <v>0</v>
      </c>
      <c r="BB458" s="21" t="n">
        <f aca="false">IF(BB457=0,IF((Y458+(AW457+AX457+AY457+AZ457+BA457+BC457+BD457+BE457+BF457+AE457)*P)&gt;B,1,0),0)+IF(BB457=1,IF(Y458&lt;E,0,1),0)</f>
        <v>0</v>
      </c>
      <c r="BC458" s="21" t="n">
        <f aca="false">IF(BC457=0,IF((Z458+(AX457+AY457+AZ457+BA457+BB457+BD457+BE457+BF457+AE457+AF457)*P)&gt;B,1,0),0)+IF(BC457=1,IF(Z458&lt;E,0,1),0)</f>
        <v>0</v>
      </c>
      <c r="BD458" s="21" t="n">
        <f aca="false">IF(BD457=0,IF((AA458+(AY457+AZ457+BA457+BB457+BC457+BE457+BF457+AE457+AF457+AG457)*P)&gt;B,1,0),0)+IF(BD457=1,IF(AA458&lt;E,0,1),0)</f>
        <v>0</v>
      </c>
      <c r="BE458" s="21" t="n">
        <f aca="false">IF(BE457=0,IF((AB458+(AZ457+BA457+BB457+BC457+BD457+BF457+AE457+AF457+AG457+AH457)*P)&gt;B,1,0),0)+IF(BE457=1,IF(AB458&lt;E,0,1),0)</f>
        <v>0</v>
      </c>
      <c r="BF458" s="21" t="n">
        <f aca="false">IF(BF457=0,IF((AC458+(BA457+BB457+BC457+BD457+BE457+AE457+AF457+AG457+AH457+AI457)*P)&gt;B,1,0),0)+IF(BF457=1,IF(AC458&lt;E,0,1),0)</f>
        <v>0</v>
      </c>
      <c r="BG458" s="0" t="n">
        <f aca="false">IF((IF(AD458&gt;AD457,1,0)+IF(AD458&gt;AD456,1,0)+IF(AD458&gt;AD455,1,0)+IF(AD458&lt;AD459,0,1)+IF(AD458&lt;AD460,0,1)+IF(AD458&lt;AD461,0,1))=6,1+MAX(BG$215:BG457),0)</f>
        <v>0</v>
      </c>
      <c r="BH458" s="0" t="n">
        <f aca="false">IF(AD458&gt;0,1+BH457,0)</f>
        <v>0</v>
      </c>
      <c r="BI458" s="0" t="n">
        <f aca="false">IF(BH458&gt;BH459,BH458,0)</f>
        <v>0</v>
      </c>
      <c r="BJ458" s="0"/>
      <c r="BK458" s="0"/>
      <c r="BL458" s="0"/>
      <c r="BM458" s="0" t="n">
        <v>230</v>
      </c>
      <c r="BN458" s="0"/>
      <c r="BO458" s="0"/>
      <c r="BP458" s="0"/>
      <c r="BQ458" s="0"/>
      <c r="BR458" s="0"/>
      <c r="BS458" s="0"/>
      <c r="BT458" s="0"/>
      <c r="BU458" s="0"/>
      <c r="BV458" s="0"/>
      <c r="BW458" s="0"/>
      <c r="BX458" s="0"/>
      <c r="BY458" s="0"/>
      <c r="BZ458" s="0"/>
      <c r="CA458" s="0"/>
      <c r="CB458" s="0"/>
      <c r="CC458" s="15"/>
    </row>
    <row r="459" customFormat="false" ht="15" hidden="false" customHeight="false" outlineLevel="0" collapsed="false">
      <c r="A459" s="9" t="n">
        <f aca="false">A458+1</f>
        <v>431</v>
      </c>
      <c r="B459" s="20" t="n">
        <f aca="false">IF(AE458=0,B458+A,B458-S)</f>
        <v>31</v>
      </c>
      <c r="C459" s="20" t="n">
        <f aca="false">IF(AF458=0,C458+A,C458-S)</f>
        <v>34</v>
      </c>
      <c r="D459" s="20" t="n">
        <f aca="false">IF(AG458=0,D458+A,D458-S)</f>
        <v>34</v>
      </c>
      <c r="E459" s="20" t="n">
        <f aca="false">IF(AH458=0,E458+A,E458-S)</f>
        <v>34</v>
      </c>
      <c r="F459" s="20" t="n">
        <f aca="false">IF(AI458=0,F458+A,F458-S)</f>
        <v>34</v>
      </c>
      <c r="G459" s="20" t="n">
        <f aca="false">IF(AJ458=0,G458+A,G458-S)</f>
        <v>34</v>
      </c>
      <c r="H459" s="20" t="n">
        <f aca="false">IF(AK458=0,H458+A,H458-S)</f>
        <v>34</v>
      </c>
      <c r="I459" s="20" t="n">
        <f aca="false">IF(AL458=0,I458+A,I458-S)</f>
        <v>31</v>
      </c>
      <c r="J459" s="20" t="n">
        <f aca="false">IF(AM458=0,J458+A,J458-S)</f>
        <v>31</v>
      </c>
      <c r="K459" s="20" t="n">
        <f aca="false">IF(AN458=0,K458+A,K458-S)</f>
        <v>32</v>
      </c>
      <c r="L459" s="20" t="n">
        <f aca="false">IF(AO458=0,L458+A,L458-S)</f>
        <v>34</v>
      </c>
      <c r="M459" s="20" t="n">
        <f aca="false">IF(AP458=0,M458+A,M458-S)</f>
        <v>33</v>
      </c>
      <c r="N459" s="20" t="n">
        <f aca="false">IF(AQ458=0,N458+A,N458-S)</f>
        <v>33</v>
      </c>
      <c r="O459" s="20" t="n">
        <f aca="false">IF(AR458=0,O458+A,O458-S)</f>
        <v>31</v>
      </c>
      <c r="P459" s="20" t="n">
        <f aca="false">IF(AS458=0,P458+A,P458-S)</f>
        <v>34</v>
      </c>
      <c r="Q459" s="20" t="n">
        <f aca="false">IF(AT458=0,Q458+A,Q458-S)</f>
        <v>34</v>
      </c>
      <c r="R459" s="20" t="n">
        <f aca="false">IF(AU458=0,R458+A,R458-S)</f>
        <v>33</v>
      </c>
      <c r="S459" s="20" t="n">
        <f aca="false">IF(AV458=0,S458+A,S458-S)</f>
        <v>34</v>
      </c>
      <c r="T459" s="20" t="n">
        <f aca="false">IF(AW458=0,T458+A,T458-S)</f>
        <v>32</v>
      </c>
      <c r="U459" s="20" t="n">
        <f aca="false">IF(AX458=0,U458+A,U458-S)</f>
        <v>33</v>
      </c>
      <c r="V459" s="20" t="n">
        <f aca="false">IF(AY458=0,V458+A,V458-S)</f>
        <v>31</v>
      </c>
      <c r="W459" s="20" t="n">
        <f aca="false">IF(AZ458=0,W458+A,W458-S)</f>
        <v>31</v>
      </c>
      <c r="X459" s="20" t="n">
        <f aca="false">IF(BA458=0,X458+A,X458-S)</f>
        <v>32</v>
      </c>
      <c r="Y459" s="20" t="n">
        <f aca="false">IF(BB458=0,Y458+A,Y458-S)</f>
        <v>31</v>
      </c>
      <c r="Z459" s="20" t="n">
        <f aca="false">IF(BC458=0,Z458+A,Z458-S)</f>
        <v>31</v>
      </c>
      <c r="AA459" s="20" t="n">
        <f aca="false">IF(BD458=0,AA458+A,AA458-S)</f>
        <v>34</v>
      </c>
      <c r="AB459" s="20" t="n">
        <f aca="false">IF(BE458=0,AB458+A,AB458-S)</f>
        <v>33</v>
      </c>
      <c r="AC459" s="20" t="n">
        <f aca="false">IF(BF458=0,AC458+A,AC458-S)</f>
        <v>31</v>
      </c>
      <c r="AD459" s="9" t="n">
        <f aca="false">COUNTIF(AE459:BF459,1)</f>
        <v>0</v>
      </c>
      <c r="AE459" s="21" t="n">
        <f aca="false">IF(AE458=0,IF((B459+(BB458+BC458+BD458+BE458+BF458+AF458+AG458+AH458+AI458+AJ458)*P)&gt;B,1,0),0)+IF(AE458=1,IF(B459&lt;E,0,1),0)</f>
        <v>0</v>
      </c>
      <c r="AF459" s="21" t="n">
        <f aca="false">IF(AF458=0,IF((C459+(BC458+BD458+BE458+BF458+AE458+AG458+AH458+AI458+AJ458+AK458)*P)&gt;B,1,0),0)+IF(AF458=1,IF(C459&lt;E,0,1),0)</f>
        <v>0</v>
      </c>
      <c r="AG459" s="21" t="n">
        <f aca="false">IF(AG458=0,IF((D459+(BD458+BE458+BF458+AE458+AF458+AH458+AI458+AJ458+AK458+AL458)*P)&gt;B,1,0),0)+IF(AG458=1,IF(D459&lt;E,0,1),0)</f>
        <v>0</v>
      </c>
      <c r="AH459" s="21" t="n">
        <f aca="false">IF(AH458=0,IF((E459+(BE458+BF458+AE458+AF458+AG458+AI458+AJ458+AK458+AL458+AM458)*P)&gt;B,1,0),0)+IF(AH458=1,IF(E459&lt;E,0,1),0)</f>
        <v>0</v>
      </c>
      <c r="AI459" s="21" t="n">
        <f aca="false">IF(AI458=0,IF((F459+(BF458+AE458+AF458+AG458+AH458+AJ458+AK458+AL458+AM458+AN458)*P)&gt;B,1,0),0)+IF(AI458=1,IF(F459&lt;E,0,1),0)</f>
        <v>0</v>
      </c>
      <c r="AJ459" s="21" t="n">
        <f aca="false">IF(AJ458=0,IF((G459+(AE458+AF458+AG458+AH458+AI458+AK458+AL458+AM458+AN458+AO458)*P)&gt;B,1,0),0)+IF(AJ458=1,IF(G459&lt;E,0,1),0)</f>
        <v>0</v>
      </c>
      <c r="AK459" s="21" t="n">
        <f aca="false">IF(AK458=0,IF((H459+(AF458+AG458+AH458+AI458+AJ458+AL458+AM458+AN458+AO458+AP458)*P)&gt;B,1,0),0)+IF(AK458=1,IF(H459&lt;E,0,1),0)</f>
        <v>0</v>
      </c>
      <c r="AL459" s="21" t="n">
        <f aca="false">IF(AL458=0,IF((I459+(AG458+AH458+AI458+AJ458+AK458+AM458+AN458+AO458+AP458+AQ458)*P)&gt;B,1,0),0)+IF(AL458=1,IF(I459&lt;E,0,1),0)</f>
        <v>0</v>
      </c>
      <c r="AM459" s="21" t="n">
        <f aca="false">IF(AM458=0,IF((J459+(AH458+AI458+AJ458+AK458+AL458+AN458+AO458+AP458+AQ458+AR458)*P)&gt;B,1,0),0)+IF(AM458=1,IF(J459&lt;E,0,1),0)</f>
        <v>0</v>
      </c>
      <c r="AN459" s="21" t="n">
        <f aca="false">IF(AN458=0,IF((K459+(AI458+AJ458+AK458+AL458+AM458+AO458+AP458+AQ458+AR458+AS458)*P)&gt;B,1,0),0)+IF(AN458=1,IF(K459&lt;E,0,1),0)</f>
        <v>0</v>
      </c>
      <c r="AO459" s="21" t="n">
        <f aca="false">IF(AO458=0,IF((L459+(AJ458+AK458+AL458+AM458+AN458+AP458+AQ458+AR458+AS458+AT458)*P)&gt;B,1,0),0)+IF(AO458=1,IF(L459&lt;E,0,1),0)</f>
        <v>0</v>
      </c>
      <c r="AP459" s="21" t="n">
        <f aca="false">IF(AP458=0,IF((M459+(AK458+AL458+AM458+AN458+AO458+AQ458+AR458+AS458+AT458+AU458)*P)&gt;B,1,0),0)+IF(AP458=1,IF(M459&lt;E,0,1),0)</f>
        <v>0</v>
      </c>
      <c r="AQ459" s="21" t="n">
        <f aca="false">IF(AQ458=0,IF((N459+(AL458+AM458+AN458+AO458+AP458+AR458+AS458+AT458+AU458+AV458)*P)&gt;B,1,0),0)+IF(AQ458=1,IF(N459&lt;E,0,1),0)</f>
        <v>0</v>
      </c>
      <c r="AR459" s="21" t="n">
        <f aca="false">IF(AR458=0,IF((O459+(AM458+AN458+AO458+AP458+AQ458+AS458+AT458+AU458+AV458+AW458)*P)&gt;B,1,0),0)+IF(AR458=1,IF(O459&lt;E,0,1),0)</f>
        <v>0</v>
      </c>
      <c r="AS459" s="21" t="n">
        <f aca="false">IF(AS458=0,IF((P459+(AN458+AO458+AP458+AQ458+AR458+AT458+AU458+AV458+AW458+AX458)*P)&gt;B,1,0),0)+IF(AS458=1,IF(P459&lt;E,0,1),0)</f>
        <v>0</v>
      </c>
      <c r="AT459" s="21" t="n">
        <f aca="false">IF(AT458=0,IF((Q459+(AO458+AP458+AQ458+AR458+AS458+AU458+AV458+AW458+AX458+AY458)*P)&gt;B,1,0),0)+IF(AT458=1,IF(Q459&lt;E,0,1),0)</f>
        <v>0</v>
      </c>
      <c r="AU459" s="21" t="n">
        <f aca="false">IF(AU458=0,IF((R459+(AP458+AQ458+AR458+AS458+AT458+AV458+AW458+AX458+AY458+AZ458)*P)&gt;B,1,0),0)+IF(AU458=1,IF(R459&lt;E,0,1),0)</f>
        <v>0</v>
      </c>
      <c r="AV459" s="21" t="n">
        <f aca="false">IF(AV458=0,IF((S459+(AQ458+AR458+AS458+AT458+AU458+AW458+AX458+AY458+AZ458+BA458)*P)&gt;B,1,0),0)+IF(AV458=1,IF(S459&lt;E,0,1),0)</f>
        <v>0</v>
      </c>
      <c r="AW459" s="21" t="n">
        <f aca="false">IF(AW458=0,IF((T459+(AR458+AS458+AT458+AU458+AV458+AX458+AY458+AZ458+BA458+BB458)*P)&gt;B,1,0),0)+IF(AW458=1,IF(T459&lt;E,0,1),0)</f>
        <v>0</v>
      </c>
      <c r="AX459" s="21" t="n">
        <f aca="false">IF(AX458=0,IF((U459+(AS458+AT458+AU458+AV458+AW458+AY458+AZ458+BA458+BB458+BC458)*P)&gt;B,1,0),0)+IF(AX458=1,IF(U459&lt;E,0,1),0)</f>
        <v>0</v>
      </c>
      <c r="AY459" s="21" t="n">
        <f aca="false">IF(AY458=0,IF((V459+(AT458+AU458+AV458+AW458+AX458+AZ458+BA458+BB458+BC458+BD458)*P)&gt;B,1,0),0)+IF(AY458=1,IF(V459&lt;E,0,1),0)</f>
        <v>0</v>
      </c>
      <c r="AZ459" s="21" t="n">
        <f aca="false">IF(AZ458=0,IF((W459+(AU458+AV458+AW458+AX458+AY458+BA458+BB458+BC458+BD458+BE458)*P)&gt;B,1,0),0)+IF(AZ458=1,IF(W459&lt;E,0,1),0)</f>
        <v>0</v>
      </c>
      <c r="BA459" s="21" t="n">
        <f aca="false">IF(BA458=0,IF((X459+(AV458+AW458+AX458+AY458+AZ458+BB458+BC458+BD458+BE458+BF458)*P)&gt;B,1,0),0)+IF(BA458=1,IF(X459&lt;E,0,1),0)</f>
        <v>0</v>
      </c>
      <c r="BB459" s="21" t="n">
        <f aca="false">IF(BB458=0,IF((Y459+(AW458+AX458+AY458+AZ458+BA458+BC458+BD458+BE458+BF458+AE458)*P)&gt;B,1,0),0)+IF(BB458=1,IF(Y459&lt;E,0,1),0)</f>
        <v>0</v>
      </c>
      <c r="BC459" s="21" t="n">
        <f aca="false">IF(BC458=0,IF((Z459+(AX458+AY458+AZ458+BA458+BB458+BD458+BE458+BF458+AE458+AF458)*P)&gt;B,1,0),0)+IF(BC458=1,IF(Z459&lt;E,0,1),0)</f>
        <v>0</v>
      </c>
      <c r="BD459" s="21" t="n">
        <f aca="false">IF(BD458=0,IF((AA459+(AY458+AZ458+BA458+BB458+BC458+BE458+BF458+AE458+AF458+AG458)*P)&gt;B,1,0),0)+IF(BD458=1,IF(AA459&lt;E,0,1),0)</f>
        <v>0</v>
      </c>
      <c r="BE459" s="21" t="n">
        <f aca="false">IF(BE458=0,IF((AB459+(AZ458+BA458+BB458+BC458+BD458+BF458+AE458+AF458+AG458+AH458)*P)&gt;B,1,0),0)+IF(BE458=1,IF(AB459&lt;E,0,1),0)</f>
        <v>0</v>
      </c>
      <c r="BF459" s="21" t="n">
        <f aca="false">IF(BF458=0,IF((AC459+(BA458+BB458+BC458+BD458+BE458+AE458+AF458+AG458+AH458+AI458)*P)&gt;B,1,0),0)+IF(BF458=1,IF(AC459&lt;E,0,1),0)</f>
        <v>0</v>
      </c>
      <c r="BG459" s="0" t="n">
        <f aca="false">IF((IF(AD459&gt;AD458,1,0)+IF(AD459&gt;AD457,1,0)+IF(AD459&gt;AD456,1,0)+IF(AD459&lt;AD460,0,1)+IF(AD459&lt;AD461,0,1)+IF(AD459&lt;AD462,0,1))=6,1+MAX(BG$215:BG458),0)</f>
        <v>0</v>
      </c>
      <c r="BH459" s="0" t="n">
        <f aca="false">IF(AD459&gt;0,1+BH458,0)</f>
        <v>0</v>
      </c>
      <c r="BI459" s="0" t="n">
        <f aca="false">IF(BH459&gt;BH460,BH459,0)</f>
        <v>0</v>
      </c>
      <c r="BJ459" s="0"/>
      <c r="BK459" s="0"/>
      <c r="BL459" s="0"/>
      <c r="BM459" s="0" t="n">
        <v>231</v>
      </c>
      <c r="BN459" s="0"/>
      <c r="BO459" s="0"/>
      <c r="BP459" s="0"/>
      <c r="BQ459" s="0"/>
      <c r="BR459" s="0"/>
      <c r="BS459" s="0"/>
      <c r="BT459" s="0"/>
      <c r="BU459" s="0"/>
      <c r="BV459" s="0"/>
      <c r="BW459" s="0"/>
      <c r="BX459" s="0"/>
      <c r="BY459" s="0"/>
      <c r="BZ459" s="0"/>
      <c r="CA459" s="0"/>
      <c r="CB459" s="0"/>
      <c r="CC459" s="15"/>
    </row>
    <row r="460" customFormat="false" ht="15" hidden="false" customHeight="false" outlineLevel="0" collapsed="false">
      <c r="A460" s="9" t="n">
        <f aca="false">A459+1</f>
        <v>432</v>
      </c>
      <c r="B460" s="20" t="n">
        <f aca="false">IF(AE459=0,B459+A,B459-S)</f>
        <v>32</v>
      </c>
      <c r="C460" s="20" t="n">
        <f aca="false">IF(AF459=0,C459+A,C459-S)</f>
        <v>35</v>
      </c>
      <c r="D460" s="20" t="n">
        <f aca="false">IF(AG459=0,D459+A,D459-S)</f>
        <v>35</v>
      </c>
      <c r="E460" s="20" t="n">
        <f aca="false">IF(AH459=0,E459+A,E459-S)</f>
        <v>35</v>
      </c>
      <c r="F460" s="20" t="n">
        <f aca="false">IF(AI459=0,F459+A,F459-S)</f>
        <v>35</v>
      </c>
      <c r="G460" s="20" t="n">
        <f aca="false">IF(AJ459=0,G459+A,G459-S)</f>
        <v>35</v>
      </c>
      <c r="H460" s="20" t="n">
        <f aca="false">IF(AK459=0,H459+A,H459-S)</f>
        <v>35</v>
      </c>
      <c r="I460" s="20" t="n">
        <f aca="false">IF(AL459=0,I459+A,I459-S)</f>
        <v>32</v>
      </c>
      <c r="J460" s="20" t="n">
        <f aca="false">IF(AM459=0,J459+A,J459-S)</f>
        <v>32</v>
      </c>
      <c r="K460" s="20" t="n">
        <f aca="false">IF(AN459=0,K459+A,K459-S)</f>
        <v>33</v>
      </c>
      <c r="L460" s="20" t="n">
        <f aca="false">IF(AO459=0,L459+A,L459-S)</f>
        <v>35</v>
      </c>
      <c r="M460" s="20" t="n">
        <f aca="false">IF(AP459=0,M459+A,M459-S)</f>
        <v>34</v>
      </c>
      <c r="N460" s="20" t="n">
        <f aca="false">IF(AQ459=0,N459+A,N459-S)</f>
        <v>34</v>
      </c>
      <c r="O460" s="20" t="n">
        <f aca="false">IF(AR459=0,O459+A,O459-S)</f>
        <v>32</v>
      </c>
      <c r="P460" s="20" t="n">
        <f aca="false">IF(AS459=0,P459+A,P459-S)</f>
        <v>35</v>
      </c>
      <c r="Q460" s="20" t="n">
        <f aca="false">IF(AT459=0,Q459+A,Q459-S)</f>
        <v>35</v>
      </c>
      <c r="R460" s="20" t="n">
        <f aca="false">IF(AU459=0,R459+A,R459-S)</f>
        <v>34</v>
      </c>
      <c r="S460" s="20" t="n">
        <f aca="false">IF(AV459=0,S459+A,S459-S)</f>
        <v>35</v>
      </c>
      <c r="T460" s="20" t="n">
        <f aca="false">IF(AW459=0,T459+A,T459-S)</f>
        <v>33</v>
      </c>
      <c r="U460" s="20" t="n">
        <f aca="false">IF(AX459=0,U459+A,U459-S)</f>
        <v>34</v>
      </c>
      <c r="V460" s="20" t="n">
        <f aca="false">IF(AY459=0,V459+A,V459-S)</f>
        <v>32</v>
      </c>
      <c r="W460" s="20" t="n">
        <f aca="false">IF(AZ459=0,W459+A,W459-S)</f>
        <v>32</v>
      </c>
      <c r="X460" s="20" t="n">
        <f aca="false">IF(BA459=0,X459+A,X459-S)</f>
        <v>33</v>
      </c>
      <c r="Y460" s="20" t="n">
        <f aca="false">IF(BB459=0,Y459+A,Y459-S)</f>
        <v>32</v>
      </c>
      <c r="Z460" s="20" t="n">
        <f aca="false">IF(BC459=0,Z459+A,Z459-S)</f>
        <v>32</v>
      </c>
      <c r="AA460" s="20" t="n">
        <f aca="false">IF(BD459=0,AA459+A,AA459-S)</f>
        <v>35</v>
      </c>
      <c r="AB460" s="20" t="n">
        <f aca="false">IF(BE459=0,AB459+A,AB459-S)</f>
        <v>34</v>
      </c>
      <c r="AC460" s="20" t="n">
        <f aca="false">IF(BF459=0,AC459+A,AC459-S)</f>
        <v>32</v>
      </c>
      <c r="AD460" s="9" t="n">
        <f aca="false">COUNTIF(AE460:BF460,1)</f>
        <v>0</v>
      </c>
      <c r="AE460" s="21" t="n">
        <f aca="false">IF(AE459=0,IF((B460+(BB459+BC459+BD459+BE459+BF459+AF459+AG459+AH459+AI459+AJ459)*P)&gt;B,1,0),0)+IF(AE459=1,IF(B460&lt;E,0,1),0)</f>
        <v>0</v>
      </c>
      <c r="AF460" s="21" t="n">
        <f aca="false">IF(AF459=0,IF((C460+(BC459+BD459+BE459+BF459+AE459+AG459+AH459+AI459+AJ459+AK459)*P)&gt;B,1,0),0)+IF(AF459=1,IF(C460&lt;E,0,1),0)</f>
        <v>0</v>
      </c>
      <c r="AG460" s="21" t="n">
        <f aca="false">IF(AG459=0,IF((D460+(BD459+BE459+BF459+AE459+AF459+AH459+AI459+AJ459+AK459+AL459)*P)&gt;B,1,0),0)+IF(AG459=1,IF(D460&lt;E,0,1),0)</f>
        <v>0</v>
      </c>
      <c r="AH460" s="21" t="n">
        <f aca="false">IF(AH459=0,IF((E460+(BE459+BF459+AE459+AF459+AG459+AI459+AJ459+AK459+AL459+AM459)*P)&gt;B,1,0),0)+IF(AH459=1,IF(E460&lt;E,0,1),0)</f>
        <v>0</v>
      </c>
      <c r="AI460" s="21" t="n">
        <f aca="false">IF(AI459=0,IF((F460+(BF459+AE459+AF459+AG459+AH459+AJ459+AK459+AL459+AM459+AN459)*P)&gt;B,1,0),0)+IF(AI459=1,IF(F460&lt;E,0,1),0)</f>
        <v>0</v>
      </c>
      <c r="AJ460" s="21" t="n">
        <f aca="false">IF(AJ459=0,IF((G460+(AE459+AF459+AG459+AH459+AI459+AK459+AL459+AM459+AN459+AO459)*P)&gt;B,1,0),0)+IF(AJ459=1,IF(G460&lt;E,0,1),0)</f>
        <v>0</v>
      </c>
      <c r="AK460" s="21" t="n">
        <f aca="false">IF(AK459=0,IF((H460+(AF459+AG459+AH459+AI459+AJ459+AL459+AM459+AN459+AO459+AP459)*P)&gt;B,1,0),0)+IF(AK459=1,IF(H460&lt;E,0,1),0)</f>
        <v>0</v>
      </c>
      <c r="AL460" s="21" t="n">
        <f aca="false">IF(AL459=0,IF((I460+(AG459+AH459+AI459+AJ459+AK459+AM459+AN459+AO459+AP459+AQ459)*P)&gt;B,1,0),0)+IF(AL459=1,IF(I460&lt;E,0,1),0)</f>
        <v>0</v>
      </c>
      <c r="AM460" s="21" t="n">
        <f aca="false">IF(AM459=0,IF((J460+(AH459+AI459+AJ459+AK459+AL459+AN459+AO459+AP459+AQ459+AR459)*P)&gt;B,1,0),0)+IF(AM459=1,IF(J460&lt;E,0,1),0)</f>
        <v>0</v>
      </c>
      <c r="AN460" s="21" t="n">
        <f aca="false">IF(AN459=0,IF((K460+(AI459+AJ459+AK459+AL459+AM459+AO459+AP459+AQ459+AR459+AS459)*P)&gt;B,1,0),0)+IF(AN459=1,IF(K460&lt;E,0,1),0)</f>
        <v>0</v>
      </c>
      <c r="AO460" s="21" t="n">
        <f aca="false">IF(AO459=0,IF((L460+(AJ459+AK459+AL459+AM459+AN459+AP459+AQ459+AR459+AS459+AT459)*P)&gt;B,1,0),0)+IF(AO459=1,IF(L460&lt;E,0,1),0)</f>
        <v>0</v>
      </c>
      <c r="AP460" s="21" t="n">
        <f aca="false">IF(AP459=0,IF((M460+(AK459+AL459+AM459+AN459+AO459+AQ459+AR459+AS459+AT459+AU459)*P)&gt;B,1,0),0)+IF(AP459=1,IF(M460&lt;E,0,1),0)</f>
        <v>0</v>
      </c>
      <c r="AQ460" s="21" t="n">
        <f aca="false">IF(AQ459=0,IF((N460+(AL459+AM459+AN459+AO459+AP459+AR459+AS459+AT459+AU459+AV459)*P)&gt;B,1,0),0)+IF(AQ459=1,IF(N460&lt;E,0,1),0)</f>
        <v>0</v>
      </c>
      <c r="AR460" s="21" t="n">
        <f aca="false">IF(AR459=0,IF((O460+(AM459+AN459+AO459+AP459+AQ459+AS459+AT459+AU459+AV459+AW459)*P)&gt;B,1,0),0)+IF(AR459=1,IF(O460&lt;E,0,1),0)</f>
        <v>0</v>
      </c>
      <c r="AS460" s="21" t="n">
        <f aca="false">IF(AS459=0,IF((P460+(AN459+AO459+AP459+AQ459+AR459+AT459+AU459+AV459+AW459+AX459)*P)&gt;B,1,0),0)+IF(AS459=1,IF(P460&lt;E,0,1),0)</f>
        <v>0</v>
      </c>
      <c r="AT460" s="21" t="n">
        <f aca="false">IF(AT459=0,IF((Q460+(AO459+AP459+AQ459+AR459+AS459+AU459+AV459+AW459+AX459+AY459)*P)&gt;B,1,0),0)+IF(AT459=1,IF(Q460&lt;E,0,1),0)</f>
        <v>0</v>
      </c>
      <c r="AU460" s="21" t="n">
        <f aca="false">IF(AU459=0,IF((R460+(AP459+AQ459+AR459+AS459+AT459+AV459+AW459+AX459+AY459+AZ459)*P)&gt;B,1,0),0)+IF(AU459=1,IF(R460&lt;E,0,1),0)</f>
        <v>0</v>
      </c>
      <c r="AV460" s="21" t="n">
        <f aca="false">IF(AV459=0,IF((S460+(AQ459+AR459+AS459+AT459+AU459+AW459+AX459+AY459+AZ459+BA459)*P)&gt;B,1,0),0)+IF(AV459=1,IF(S460&lt;E,0,1),0)</f>
        <v>0</v>
      </c>
      <c r="AW460" s="21" t="n">
        <f aca="false">IF(AW459=0,IF((T460+(AR459+AS459+AT459+AU459+AV459+AX459+AY459+AZ459+BA459+BB459)*P)&gt;B,1,0),0)+IF(AW459=1,IF(T460&lt;E,0,1),0)</f>
        <v>0</v>
      </c>
      <c r="AX460" s="21" t="n">
        <f aca="false">IF(AX459=0,IF((U460+(AS459+AT459+AU459+AV459+AW459+AY459+AZ459+BA459+BB459+BC459)*P)&gt;B,1,0),0)+IF(AX459=1,IF(U460&lt;E,0,1),0)</f>
        <v>0</v>
      </c>
      <c r="AY460" s="21" t="n">
        <f aca="false">IF(AY459=0,IF((V460+(AT459+AU459+AV459+AW459+AX459+AZ459+BA459+BB459+BC459+BD459)*P)&gt;B,1,0),0)+IF(AY459=1,IF(V460&lt;E,0,1),0)</f>
        <v>0</v>
      </c>
      <c r="AZ460" s="21" t="n">
        <f aca="false">IF(AZ459=0,IF((W460+(AU459+AV459+AW459+AX459+AY459+BA459+BB459+BC459+BD459+BE459)*P)&gt;B,1,0),0)+IF(AZ459=1,IF(W460&lt;E,0,1),0)</f>
        <v>0</v>
      </c>
      <c r="BA460" s="21" t="n">
        <f aca="false">IF(BA459=0,IF((X460+(AV459+AW459+AX459+AY459+AZ459+BB459+BC459+BD459+BE459+BF459)*P)&gt;B,1,0),0)+IF(BA459=1,IF(X460&lt;E,0,1),0)</f>
        <v>0</v>
      </c>
      <c r="BB460" s="21" t="n">
        <f aca="false">IF(BB459=0,IF((Y460+(AW459+AX459+AY459+AZ459+BA459+BC459+BD459+BE459+BF459+AE459)*P)&gt;B,1,0),0)+IF(BB459=1,IF(Y460&lt;E,0,1),0)</f>
        <v>0</v>
      </c>
      <c r="BC460" s="21" t="n">
        <f aca="false">IF(BC459=0,IF((Z460+(AX459+AY459+AZ459+BA459+BB459+BD459+BE459+BF459+AE459+AF459)*P)&gt;B,1,0),0)+IF(BC459=1,IF(Z460&lt;E,0,1),0)</f>
        <v>0</v>
      </c>
      <c r="BD460" s="21" t="n">
        <f aca="false">IF(BD459=0,IF((AA460+(AY459+AZ459+BA459+BB459+BC459+BE459+BF459+AE459+AF459+AG459)*P)&gt;B,1,0),0)+IF(BD459=1,IF(AA460&lt;E,0,1),0)</f>
        <v>0</v>
      </c>
      <c r="BE460" s="21" t="n">
        <f aca="false">IF(BE459=0,IF((AB460+(AZ459+BA459+BB459+BC459+BD459+BF459+AE459+AF459+AG459+AH459)*P)&gt;B,1,0),0)+IF(BE459=1,IF(AB460&lt;E,0,1),0)</f>
        <v>0</v>
      </c>
      <c r="BF460" s="21" t="n">
        <f aca="false">IF(BF459=0,IF((AC460+(BA459+BB459+BC459+BD459+BE459+AE459+AF459+AG459+AH459+AI459)*P)&gt;B,1,0),0)+IF(BF459=1,IF(AC460&lt;E,0,1),0)</f>
        <v>0</v>
      </c>
      <c r="BG460" s="0" t="n">
        <f aca="false">IF((IF(AD460&gt;AD459,1,0)+IF(AD460&gt;AD458,1,0)+IF(AD460&gt;AD457,1,0)+IF(AD460&lt;AD461,0,1)+IF(AD460&lt;AD462,0,1)+IF(AD460&lt;AD463,0,1))=6,1+MAX(BG$215:BG459),0)</f>
        <v>0</v>
      </c>
      <c r="BH460" s="0" t="n">
        <f aca="false">IF(AD460&gt;0,1+BH459,0)</f>
        <v>0</v>
      </c>
      <c r="BI460" s="0" t="n">
        <f aca="false">IF(BH460&gt;BH461,BH460,0)</f>
        <v>0</v>
      </c>
      <c r="BJ460" s="0"/>
      <c r="BK460" s="0"/>
      <c r="BL460" s="0"/>
      <c r="BM460" s="0" t="n">
        <v>232</v>
      </c>
      <c r="BN460" s="0"/>
      <c r="BO460" s="0"/>
      <c r="BP460" s="0"/>
      <c r="BQ460" s="0"/>
      <c r="BR460" s="0"/>
      <c r="BS460" s="0"/>
      <c r="BT460" s="0"/>
      <c r="BU460" s="0"/>
      <c r="BV460" s="0"/>
      <c r="BW460" s="0"/>
      <c r="BX460" s="0"/>
      <c r="BY460" s="0"/>
      <c r="BZ460" s="0"/>
      <c r="CA460" s="0"/>
      <c r="CB460" s="0"/>
      <c r="CC460" s="15"/>
    </row>
    <row r="461" customFormat="false" ht="15" hidden="false" customHeight="false" outlineLevel="0" collapsed="false">
      <c r="A461" s="9" t="n">
        <f aca="false">A460+1</f>
        <v>433</v>
      </c>
      <c r="B461" s="20" t="n">
        <f aca="false">IF(AE460=0,B460+A,B460-S)</f>
        <v>33</v>
      </c>
      <c r="C461" s="20" t="n">
        <f aca="false">IF(AF460=0,C460+A,C460-S)</f>
        <v>36</v>
      </c>
      <c r="D461" s="20" t="n">
        <f aca="false">IF(AG460=0,D460+A,D460-S)</f>
        <v>36</v>
      </c>
      <c r="E461" s="20" t="n">
        <f aca="false">IF(AH460=0,E460+A,E460-S)</f>
        <v>36</v>
      </c>
      <c r="F461" s="20" t="n">
        <f aca="false">IF(AI460=0,F460+A,F460-S)</f>
        <v>36</v>
      </c>
      <c r="G461" s="20" t="n">
        <f aca="false">IF(AJ460=0,G460+A,G460-S)</f>
        <v>36</v>
      </c>
      <c r="H461" s="20" t="n">
        <f aca="false">IF(AK460=0,H460+A,H460-S)</f>
        <v>36</v>
      </c>
      <c r="I461" s="20" t="n">
        <f aca="false">IF(AL460=0,I460+A,I460-S)</f>
        <v>33</v>
      </c>
      <c r="J461" s="20" t="n">
        <f aca="false">IF(AM460=0,J460+A,J460-S)</f>
        <v>33</v>
      </c>
      <c r="K461" s="20" t="n">
        <f aca="false">IF(AN460=0,K460+A,K460-S)</f>
        <v>34</v>
      </c>
      <c r="L461" s="20" t="n">
        <f aca="false">IF(AO460=0,L460+A,L460-S)</f>
        <v>36</v>
      </c>
      <c r="M461" s="20" t="n">
        <f aca="false">IF(AP460=0,M460+A,M460-S)</f>
        <v>35</v>
      </c>
      <c r="N461" s="20" t="n">
        <f aca="false">IF(AQ460=0,N460+A,N460-S)</f>
        <v>35</v>
      </c>
      <c r="O461" s="20" t="n">
        <f aca="false">IF(AR460=0,O460+A,O460-S)</f>
        <v>33</v>
      </c>
      <c r="P461" s="20" t="n">
        <f aca="false">IF(AS460=0,P460+A,P460-S)</f>
        <v>36</v>
      </c>
      <c r="Q461" s="20" t="n">
        <f aca="false">IF(AT460=0,Q460+A,Q460-S)</f>
        <v>36</v>
      </c>
      <c r="R461" s="20" t="n">
        <f aca="false">IF(AU460=0,R460+A,R460-S)</f>
        <v>35</v>
      </c>
      <c r="S461" s="20" t="n">
        <f aca="false">IF(AV460=0,S460+A,S460-S)</f>
        <v>36</v>
      </c>
      <c r="T461" s="20" t="n">
        <f aca="false">IF(AW460=0,T460+A,T460-S)</f>
        <v>34</v>
      </c>
      <c r="U461" s="20" t="n">
        <f aca="false">IF(AX460=0,U460+A,U460-S)</f>
        <v>35</v>
      </c>
      <c r="V461" s="20" t="n">
        <f aca="false">IF(AY460=0,V460+A,V460-S)</f>
        <v>33</v>
      </c>
      <c r="W461" s="20" t="n">
        <f aca="false">IF(AZ460=0,W460+A,W460-S)</f>
        <v>33</v>
      </c>
      <c r="X461" s="20" t="n">
        <f aca="false">IF(BA460=0,X460+A,X460-S)</f>
        <v>34</v>
      </c>
      <c r="Y461" s="20" t="n">
        <f aca="false">IF(BB460=0,Y460+A,Y460-S)</f>
        <v>33</v>
      </c>
      <c r="Z461" s="20" t="n">
        <f aca="false">IF(BC460=0,Z460+A,Z460-S)</f>
        <v>33</v>
      </c>
      <c r="AA461" s="20" t="n">
        <f aca="false">IF(BD460=0,AA460+A,AA460-S)</f>
        <v>36</v>
      </c>
      <c r="AB461" s="20" t="n">
        <f aca="false">IF(BE460=0,AB460+A,AB460-S)</f>
        <v>35</v>
      </c>
      <c r="AC461" s="20" t="n">
        <f aca="false">IF(BF460=0,AC460+A,AC460-S)</f>
        <v>33</v>
      </c>
      <c r="AD461" s="9" t="n">
        <f aca="false">COUNTIF(AE461:BF461,1)</f>
        <v>0</v>
      </c>
      <c r="AE461" s="21" t="n">
        <f aca="false">IF(AE460=0,IF((B461+(BB460+BC460+BD460+BE460+BF460+AF460+AG460+AH460+AI460+AJ460)*P)&gt;B,1,0),0)+IF(AE460=1,IF(B461&lt;E,0,1),0)</f>
        <v>0</v>
      </c>
      <c r="AF461" s="21" t="n">
        <f aca="false">IF(AF460=0,IF((C461+(BC460+BD460+BE460+BF460+AE460+AG460+AH460+AI460+AJ460+AK460)*P)&gt;B,1,0),0)+IF(AF460=1,IF(C461&lt;E,0,1),0)</f>
        <v>0</v>
      </c>
      <c r="AG461" s="21" t="n">
        <f aca="false">IF(AG460=0,IF((D461+(BD460+BE460+BF460+AE460+AF460+AH460+AI460+AJ460+AK460+AL460)*P)&gt;B,1,0),0)+IF(AG460=1,IF(D461&lt;E,0,1),0)</f>
        <v>0</v>
      </c>
      <c r="AH461" s="21" t="n">
        <f aca="false">IF(AH460=0,IF((E461+(BE460+BF460+AE460+AF460+AG460+AI460+AJ460+AK460+AL460+AM460)*P)&gt;B,1,0),0)+IF(AH460=1,IF(E461&lt;E,0,1),0)</f>
        <v>0</v>
      </c>
      <c r="AI461" s="21" t="n">
        <f aca="false">IF(AI460=0,IF((F461+(BF460+AE460+AF460+AG460+AH460+AJ460+AK460+AL460+AM460+AN460)*P)&gt;B,1,0),0)+IF(AI460=1,IF(F461&lt;E,0,1),0)</f>
        <v>0</v>
      </c>
      <c r="AJ461" s="21" t="n">
        <f aca="false">IF(AJ460=0,IF((G461+(AE460+AF460+AG460+AH460+AI460+AK460+AL460+AM460+AN460+AO460)*P)&gt;B,1,0),0)+IF(AJ460=1,IF(G461&lt;E,0,1),0)</f>
        <v>0</v>
      </c>
      <c r="AK461" s="21" t="n">
        <f aca="false">IF(AK460=0,IF((H461+(AF460+AG460+AH460+AI460+AJ460+AL460+AM460+AN460+AO460+AP460)*P)&gt;B,1,0),0)+IF(AK460=1,IF(H461&lt;E,0,1),0)</f>
        <v>0</v>
      </c>
      <c r="AL461" s="21" t="n">
        <f aca="false">IF(AL460=0,IF((I461+(AG460+AH460+AI460+AJ460+AK460+AM460+AN460+AO460+AP460+AQ460)*P)&gt;B,1,0),0)+IF(AL460=1,IF(I461&lt;E,0,1),0)</f>
        <v>0</v>
      </c>
      <c r="AM461" s="21" t="n">
        <f aca="false">IF(AM460=0,IF((J461+(AH460+AI460+AJ460+AK460+AL460+AN460+AO460+AP460+AQ460+AR460)*P)&gt;B,1,0),0)+IF(AM460=1,IF(J461&lt;E,0,1),0)</f>
        <v>0</v>
      </c>
      <c r="AN461" s="21" t="n">
        <f aca="false">IF(AN460=0,IF((K461+(AI460+AJ460+AK460+AL460+AM460+AO460+AP460+AQ460+AR460+AS460)*P)&gt;B,1,0),0)+IF(AN460=1,IF(K461&lt;E,0,1),0)</f>
        <v>0</v>
      </c>
      <c r="AO461" s="21" t="n">
        <f aca="false">IF(AO460=0,IF((L461+(AJ460+AK460+AL460+AM460+AN460+AP460+AQ460+AR460+AS460+AT460)*P)&gt;B,1,0),0)+IF(AO460=1,IF(L461&lt;E,0,1),0)</f>
        <v>0</v>
      </c>
      <c r="AP461" s="21" t="n">
        <f aca="false">IF(AP460=0,IF((M461+(AK460+AL460+AM460+AN460+AO460+AQ460+AR460+AS460+AT460+AU460)*P)&gt;B,1,0),0)+IF(AP460=1,IF(M461&lt;E,0,1),0)</f>
        <v>0</v>
      </c>
      <c r="AQ461" s="21" t="n">
        <f aca="false">IF(AQ460=0,IF((N461+(AL460+AM460+AN460+AO460+AP460+AR460+AS460+AT460+AU460+AV460)*P)&gt;B,1,0),0)+IF(AQ460=1,IF(N461&lt;E,0,1),0)</f>
        <v>0</v>
      </c>
      <c r="AR461" s="21" t="n">
        <f aca="false">IF(AR460=0,IF((O461+(AM460+AN460+AO460+AP460+AQ460+AS460+AT460+AU460+AV460+AW460)*P)&gt;B,1,0),0)+IF(AR460=1,IF(O461&lt;E,0,1),0)</f>
        <v>0</v>
      </c>
      <c r="AS461" s="21" t="n">
        <f aca="false">IF(AS460=0,IF((P461+(AN460+AO460+AP460+AQ460+AR460+AT460+AU460+AV460+AW460+AX460)*P)&gt;B,1,0),0)+IF(AS460=1,IF(P461&lt;E,0,1),0)</f>
        <v>0</v>
      </c>
      <c r="AT461" s="21" t="n">
        <f aca="false">IF(AT460=0,IF((Q461+(AO460+AP460+AQ460+AR460+AS460+AU460+AV460+AW460+AX460+AY460)*P)&gt;B,1,0),0)+IF(AT460=1,IF(Q461&lt;E,0,1),0)</f>
        <v>0</v>
      </c>
      <c r="AU461" s="21" t="n">
        <f aca="false">IF(AU460=0,IF((R461+(AP460+AQ460+AR460+AS460+AT460+AV460+AW460+AX460+AY460+AZ460)*P)&gt;B,1,0),0)+IF(AU460=1,IF(R461&lt;E,0,1),0)</f>
        <v>0</v>
      </c>
      <c r="AV461" s="21" t="n">
        <f aca="false">IF(AV460=0,IF((S461+(AQ460+AR460+AS460+AT460+AU460+AW460+AX460+AY460+AZ460+BA460)*P)&gt;B,1,0),0)+IF(AV460=1,IF(S461&lt;E,0,1),0)</f>
        <v>0</v>
      </c>
      <c r="AW461" s="21" t="n">
        <f aca="false">IF(AW460=0,IF((T461+(AR460+AS460+AT460+AU460+AV460+AX460+AY460+AZ460+BA460+BB460)*P)&gt;B,1,0),0)+IF(AW460=1,IF(T461&lt;E,0,1),0)</f>
        <v>0</v>
      </c>
      <c r="AX461" s="21" t="n">
        <f aca="false">IF(AX460=0,IF((U461+(AS460+AT460+AU460+AV460+AW460+AY460+AZ460+BA460+BB460+BC460)*P)&gt;B,1,0),0)+IF(AX460=1,IF(U461&lt;E,0,1),0)</f>
        <v>0</v>
      </c>
      <c r="AY461" s="21" t="n">
        <f aca="false">IF(AY460=0,IF((V461+(AT460+AU460+AV460+AW460+AX460+AZ460+BA460+BB460+BC460+BD460)*P)&gt;B,1,0),0)+IF(AY460=1,IF(V461&lt;E,0,1),0)</f>
        <v>0</v>
      </c>
      <c r="AZ461" s="21" t="n">
        <f aca="false">IF(AZ460=0,IF((W461+(AU460+AV460+AW460+AX460+AY460+BA460+BB460+BC460+BD460+BE460)*P)&gt;B,1,0),0)+IF(AZ460=1,IF(W461&lt;E,0,1),0)</f>
        <v>0</v>
      </c>
      <c r="BA461" s="21" t="n">
        <f aca="false">IF(BA460=0,IF((X461+(AV460+AW460+AX460+AY460+AZ460+BB460+BC460+BD460+BE460+BF460)*P)&gt;B,1,0),0)+IF(BA460=1,IF(X461&lt;E,0,1),0)</f>
        <v>0</v>
      </c>
      <c r="BB461" s="21" t="n">
        <f aca="false">IF(BB460=0,IF((Y461+(AW460+AX460+AY460+AZ460+BA460+BC460+BD460+BE460+BF460+AE460)*P)&gt;B,1,0),0)+IF(BB460=1,IF(Y461&lt;E,0,1),0)</f>
        <v>0</v>
      </c>
      <c r="BC461" s="21" t="n">
        <f aca="false">IF(BC460=0,IF((Z461+(AX460+AY460+AZ460+BA460+BB460+BD460+BE460+BF460+AE460+AF460)*P)&gt;B,1,0),0)+IF(BC460=1,IF(Z461&lt;E,0,1),0)</f>
        <v>0</v>
      </c>
      <c r="BD461" s="21" t="n">
        <f aca="false">IF(BD460=0,IF((AA461+(AY460+AZ460+BA460+BB460+BC460+BE460+BF460+AE460+AF460+AG460)*P)&gt;B,1,0),0)+IF(BD460=1,IF(AA461&lt;E,0,1),0)</f>
        <v>0</v>
      </c>
      <c r="BE461" s="21" t="n">
        <f aca="false">IF(BE460=0,IF((AB461+(AZ460+BA460+BB460+BC460+BD460+BF460+AE460+AF460+AG460+AH460)*P)&gt;B,1,0),0)+IF(BE460=1,IF(AB461&lt;E,0,1),0)</f>
        <v>0</v>
      </c>
      <c r="BF461" s="21" t="n">
        <f aca="false">IF(BF460=0,IF((AC461+(BA460+BB460+BC460+BD460+BE460+AE460+AF460+AG460+AH460+AI460)*P)&gt;B,1,0),0)+IF(BF460=1,IF(AC461&lt;E,0,1),0)</f>
        <v>0</v>
      </c>
      <c r="BG461" s="0" t="n">
        <f aca="false">IF((IF(AD461&gt;AD460,1,0)+IF(AD461&gt;AD459,1,0)+IF(AD461&gt;AD458,1,0)+IF(AD461&lt;AD462,0,1)+IF(AD461&lt;AD463,0,1)+IF(AD461&lt;AD464,0,1))=6,1+MAX(BG$215:BG460),0)</f>
        <v>0</v>
      </c>
      <c r="BH461" s="0" t="n">
        <f aca="false">IF(AD461&gt;0,1+BH460,0)</f>
        <v>0</v>
      </c>
      <c r="BI461" s="0" t="n">
        <f aca="false">IF(BH461&gt;BH462,BH461,0)</f>
        <v>0</v>
      </c>
      <c r="BJ461" s="0"/>
      <c r="BK461" s="0"/>
      <c r="BL461" s="0"/>
      <c r="BM461" s="0" t="n">
        <v>233</v>
      </c>
      <c r="BN461" s="0"/>
      <c r="BO461" s="0"/>
      <c r="BP461" s="0"/>
      <c r="BQ461" s="0"/>
      <c r="BR461" s="0"/>
      <c r="BS461" s="0"/>
      <c r="BT461" s="0"/>
      <c r="BU461" s="0"/>
      <c r="BV461" s="0"/>
      <c r="BW461" s="0"/>
      <c r="BX461" s="0"/>
      <c r="BY461" s="0"/>
      <c r="BZ461" s="0"/>
      <c r="CA461" s="0"/>
      <c r="CB461" s="0"/>
      <c r="CC461" s="15"/>
    </row>
    <row r="462" customFormat="false" ht="15" hidden="false" customHeight="false" outlineLevel="0" collapsed="false">
      <c r="A462" s="9" t="n">
        <f aca="false">A461+1</f>
        <v>434</v>
      </c>
      <c r="B462" s="20" t="n">
        <f aca="false">IF(AE461=0,B461+A,B461-S)</f>
        <v>34</v>
      </c>
      <c r="C462" s="20" t="n">
        <f aca="false">IF(AF461=0,C461+A,C461-S)</f>
        <v>37</v>
      </c>
      <c r="D462" s="20" t="n">
        <f aca="false">IF(AG461=0,D461+A,D461-S)</f>
        <v>37</v>
      </c>
      <c r="E462" s="20" t="n">
        <f aca="false">IF(AH461=0,E461+A,E461-S)</f>
        <v>37</v>
      </c>
      <c r="F462" s="20" t="n">
        <f aca="false">IF(AI461=0,F461+A,F461-S)</f>
        <v>37</v>
      </c>
      <c r="G462" s="20" t="n">
        <f aca="false">IF(AJ461=0,G461+A,G461-S)</f>
        <v>37</v>
      </c>
      <c r="H462" s="20" t="n">
        <f aca="false">IF(AK461=0,H461+A,H461-S)</f>
        <v>37</v>
      </c>
      <c r="I462" s="20" t="n">
        <f aca="false">IF(AL461=0,I461+A,I461-S)</f>
        <v>34</v>
      </c>
      <c r="J462" s="20" t="n">
        <f aca="false">IF(AM461=0,J461+A,J461-S)</f>
        <v>34</v>
      </c>
      <c r="K462" s="20" t="n">
        <f aca="false">IF(AN461=0,K461+A,K461-S)</f>
        <v>35</v>
      </c>
      <c r="L462" s="20" t="n">
        <f aca="false">IF(AO461=0,L461+A,L461-S)</f>
        <v>37</v>
      </c>
      <c r="M462" s="20" t="n">
        <f aca="false">IF(AP461=0,M461+A,M461-S)</f>
        <v>36</v>
      </c>
      <c r="N462" s="20" t="n">
        <f aca="false">IF(AQ461=0,N461+A,N461-S)</f>
        <v>36</v>
      </c>
      <c r="O462" s="20" t="n">
        <f aca="false">IF(AR461=0,O461+A,O461-S)</f>
        <v>34</v>
      </c>
      <c r="P462" s="20" t="n">
        <f aca="false">IF(AS461=0,P461+A,P461-S)</f>
        <v>37</v>
      </c>
      <c r="Q462" s="20" t="n">
        <f aca="false">IF(AT461=0,Q461+A,Q461-S)</f>
        <v>37</v>
      </c>
      <c r="R462" s="20" t="n">
        <f aca="false">IF(AU461=0,R461+A,R461-S)</f>
        <v>36</v>
      </c>
      <c r="S462" s="20" t="n">
        <f aca="false">IF(AV461=0,S461+A,S461-S)</f>
        <v>37</v>
      </c>
      <c r="T462" s="20" t="n">
        <f aca="false">IF(AW461=0,T461+A,T461-S)</f>
        <v>35</v>
      </c>
      <c r="U462" s="20" t="n">
        <f aca="false">IF(AX461=0,U461+A,U461-S)</f>
        <v>36</v>
      </c>
      <c r="V462" s="20" t="n">
        <f aca="false">IF(AY461=0,V461+A,V461-S)</f>
        <v>34</v>
      </c>
      <c r="W462" s="20" t="n">
        <f aca="false">IF(AZ461=0,W461+A,W461-S)</f>
        <v>34</v>
      </c>
      <c r="X462" s="20" t="n">
        <f aca="false">IF(BA461=0,X461+A,X461-S)</f>
        <v>35</v>
      </c>
      <c r="Y462" s="20" t="n">
        <f aca="false">IF(BB461=0,Y461+A,Y461-S)</f>
        <v>34</v>
      </c>
      <c r="Z462" s="20" t="n">
        <f aca="false">IF(BC461=0,Z461+A,Z461-S)</f>
        <v>34</v>
      </c>
      <c r="AA462" s="20" t="n">
        <f aca="false">IF(BD461=0,AA461+A,AA461-S)</f>
        <v>37</v>
      </c>
      <c r="AB462" s="20" t="n">
        <f aca="false">IF(BE461=0,AB461+A,AB461-S)</f>
        <v>36</v>
      </c>
      <c r="AC462" s="20" t="n">
        <f aca="false">IF(BF461=0,AC461+A,AC461-S)</f>
        <v>34</v>
      </c>
      <c r="AD462" s="9" t="n">
        <f aca="false">COUNTIF(AE462:BF462,1)</f>
        <v>0</v>
      </c>
      <c r="AE462" s="21" t="n">
        <f aca="false">IF(AE461=0,IF((B462+(BB461+BC461+BD461+BE461+BF461+AF461+AG461+AH461+AI461+AJ461)*P)&gt;B,1,0),0)+IF(AE461=1,IF(B462&lt;E,0,1),0)</f>
        <v>0</v>
      </c>
      <c r="AF462" s="21" t="n">
        <f aca="false">IF(AF461=0,IF((C462+(BC461+BD461+BE461+BF461+AE461+AG461+AH461+AI461+AJ461+AK461)*P)&gt;B,1,0),0)+IF(AF461=1,IF(C462&lt;E,0,1),0)</f>
        <v>0</v>
      </c>
      <c r="AG462" s="21" t="n">
        <f aca="false">IF(AG461=0,IF((D462+(BD461+BE461+BF461+AE461+AF461+AH461+AI461+AJ461+AK461+AL461)*P)&gt;B,1,0),0)+IF(AG461=1,IF(D462&lt;E,0,1),0)</f>
        <v>0</v>
      </c>
      <c r="AH462" s="21" t="n">
        <f aca="false">IF(AH461=0,IF((E462+(BE461+BF461+AE461+AF461+AG461+AI461+AJ461+AK461+AL461+AM461)*P)&gt;B,1,0),0)+IF(AH461=1,IF(E462&lt;E,0,1),0)</f>
        <v>0</v>
      </c>
      <c r="AI462" s="21" t="n">
        <f aca="false">IF(AI461=0,IF((F462+(BF461+AE461+AF461+AG461+AH461+AJ461+AK461+AL461+AM461+AN461)*P)&gt;B,1,0),0)+IF(AI461=1,IF(F462&lt;E,0,1),0)</f>
        <v>0</v>
      </c>
      <c r="AJ462" s="21" t="n">
        <f aca="false">IF(AJ461=0,IF((G462+(AE461+AF461+AG461+AH461+AI461+AK461+AL461+AM461+AN461+AO461)*P)&gt;B,1,0),0)+IF(AJ461=1,IF(G462&lt;E,0,1),0)</f>
        <v>0</v>
      </c>
      <c r="AK462" s="21" t="n">
        <f aca="false">IF(AK461=0,IF((H462+(AF461+AG461+AH461+AI461+AJ461+AL461+AM461+AN461+AO461+AP461)*P)&gt;B,1,0),0)+IF(AK461=1,IF(H462&lt;E,0,1),0)</f>
        <v>0</v>
      </c>
      <c r="AL462" s="21" t="n">
        <f aca="false">IF(AL461=0,IF((I462+(AG461+AH461+AI461+AJ461+AK461+AM461+AN461+AO461+AP461+AQ461)*P)&gt;B,1,0),0)+IF(AL461=1,IF(I462&lt;E,0,1),0)</f>
        <v>0</v>
      </c>
      <c r="AM462" s="21" t="n">
        <f aca="false">IF(AM461=0,IF((J462+(AH461+AI461+AJ461+AK461+AL461+AN461+AO461+AP461+AQ461+AR461)*P)&gt;B,1,0),0)+IF(AM461=1,IF(J462&lt;E,0,1),0)</f>
        <v>0</v>
      </c>
      <c r="AN462" s="21" t="n">
        <f aca="false">IF(AN461=0,IF((K462+(AI461+AJ461+AK461+AL461+AM461+AO461+AP461+AQ461+AR461+AS461)*P)&gt;B,1,0),0)+IF(AN461=1,IF(K462&lt;E,0,1),0)</f>
        <v>0</v>
      </c>
      <c r="AO462" s="21" t="n">
        <f aca="false">IF(AO461=0,IF((L462+(AJ461+AK461+AL461+AM461+AN461+AP461+AQ461+AR461+AS461+AT461)*P)&gt;B,1,0),0)+IF(AO461=1,IF(L462&lt;E,0,1),0)</f>
        <v>0</v>
      </c>
      <c r="AP462" s="21" t="n">
        <f aca="false">IF(AP461=0,IF((M462+(AK461+AL461+AM461+AN461+AO461+AQ461+AR461+AS461+AT461+AU461)*P)&gt;B,1,0),0)+IF(AP461=1,IF(M462&lt;E,0,1),0)</f>
        <v>0</v>
      </c>
      <c r="AQ462" s="21" t="n">
        <f aca="false">IF(AQ461=0,IF((N462+(AL461+AM461+AN461+AO461+AP461+AR461+AS461+AT461+AU461+AV461)*P)&gt;B,1,0),0)+IF(AQ461=1,IF(N462&lt;E,0,1),0)</f>
        <v>0</v>
      </c>
      <c r="AR462" s="21" t="n">
        <f aca="false">IF(AR461=0,IF((O462+(AM461+AN461+AO461+AP461+AQ461+AS461+AT461+AU461+AV461+AW461)*P)&gt;B,1,0),0)+IF(AR461=1,IF(O462&lt;E,0,1),0)</f>
        <v>0</v>
      </c>
      <c r="AS462" s="21" t="n">
        <f aca="false">IF(AS461=0,IF((P462+(AN461+AO461+AP461+AQ461+AR461+AT461+AU461+AV461+AW461+AX461)*P)&gt;B,1,0),0)+IF(AS461=1,IF(P462&lt;E,0,1),0)</f>
        <v>0</v>
      </c>
      <c r="AT462" s="21" t="n">
        <f aca="false">IF(AT461=0,IF((Q462+(AO461+AP461+AQ461+AR461+AS461+AU461+AV461+AW461+AX461+AY461)*P)&gt;B,1,0),0)+IF(AT461=1,IF(Q462&lt;E,0,1),0)</f>
        <v>0</v>
      </c>
      <c r="AU462" s="21" t="n">
        <f aca="false">IF(AU461=0,IF((R462+(AP461+AQ461+AR461+AS461+AT461+AV461+AW461+AX461+AY461+AZ461)*P)&gt;B,1,0),0)+IF(AU461=1,IF(R462&lt;E,0,1),0)</f>
        <v>0</v>
      </c>
      <c r="AV462" s="21" t="n">
        <f aca="false">IF(AV461=0,IF((S462+(AQ461+AR461+AS461+AT461+AU461+AW461+AX461+AY461+AZ461+BA461)*P)&gt;B,1,0),0)+IF(AV461=1,IF(S462&lt;E,0,1),0)</f>
        <v>0</v>
      </c>
      <c r="AW462" s="21" t="n">
        <f aca="false">IF(AW461=0,IF((T462+(AR461+AS461+AT461+AU461+AV461+AX461+AY461+AZ461+BA461+BB461)*P)&gt;B,1,0),0)+IF(AW461=1,IF(T462&lt;E,0,1),0)</f>
        <v>0</v>
      </c>
      <c r="AX462" s="21" t="n">
        <f aca="false">IF(AX461=0,IF((U462+(AS461+AT461+AU461+AV461+AW461+AY461+AZ461+BA461+BB461+BC461)*P)&gt;B,1,0),0)+IF(AX461=1,IF(U462&lt;E,0,1),0)</f>
        <v>0</v>
      </c>
      <c r="AY462" s="21" t="n">
        <f aca="false">IF(AY461=0,IF((V462+(AT461+AU461+AV461+AW461+AX461+AZ461+BA461+BB461+BC461+BD461)*P)&gt;B,1,0),0)+IF(AY461=1,IF(V462&lt;E,0,1),0)</f>
        <v>0</v>
      </c>
      <c r="AZ462" s="21" t="n">
        <f aca="false">IF(AZ461=0,IF((W462+(AU461+AV461+AW461+AX461+AY461+BA461+BB461+BC461+BD461+BE461)*P)&gt;B,1,0),0)+IF(AZ461=1,IF(W462&lt;E,0,1),0)</f>
        <v>0</v>
      </c>
      <c r="BA462" s="21" t="n">
        <f aca="false">IF(BA461=0,IF((X462+(AV461+AW461+AX461+AY461+AZ461+BB461+BC461+BD461+BE461+BF461)*P)&gt;B,1,0),0)+IF(BA461=1,IF(X462&lt;E,0,1),0)</f>
        <v>0</v>
      </c>
      <c r="BB462" s="21" t="n">
        <f aca="false">IF(BB461=0,IF((Y462+(AW461+AX461+AY461+AZ461+BA461+BC461+BD461+BE461+BF461+AE461)*P)&gt;B,1,0),0)+IF(BB461=1,IF(Y462&lt;E,0,1),0)</f>
        <v>0</v>
      </c>
      <c r="BC462" s="21" t="n">
        <f aca="false">IF(BC461=0,IF((Z462+(AX461+AY461+AZ461+BA461+BB461+BD461+BE461+BF461+AE461+AF461)*P)&gt;B,1,0),0)+IF(BC461=1,IF(Z462&lt;E,0,1),0)</f>
        <v>0</v>
      </c>
      <c r="BD462" s="21" t="n">
        <f aca="false">IF(BD461=0,IF((AA462+(AY461+AZ461+BA461+BB461+BC461+BE461+BF461+AE461+AF461+AG461)*P)&gt;B,1,0),0)+IF(BD461=1,IF(AA462&lt;E,0,1),0)</f>
        <v>0</v>
      </c>
      <c r="BE462" s="21" t="n">
        <f aca="false">IF(BE461=0,IF((AB462+(AZ461+BA461+BB461+BC461+BD461+BF461+AE461+AF461+AG461+AH461)*P)&gt;B,1,0),0)+IF(BE461=1,IF(AB462&lt;E,0,1),0)</f>
        <v>0</v>
      </c>
      <c r="BF462" s="21" t="n">
        <f aca="false">IF(BF461=0,IF((AC462+(BA461+BB461+BC461+BD461+BE461+AE461+AF461+AG461+AH461+AI461)*P)&gt;B,1,0),0)+IF(BF461=1,IF(AC462&lt;E,0,1),0)</f>
        <v>0</v>
      </c>
      <c r="BG462" s="0" t="n">
        <f aca="false">IF((IF(AD462&gt;AD461,1,0)+IF(AD462&gt;AD460,1,0)+IF(AD462&gt;AD459,1,0)+IF(AD462&lt;AD463,0,1)+IF(AD462&lt;AD464,0,1)+IF(AD462&lt;AD465,0,1))=6,1+MAX(BG$215:BG461),0)</f>
        <v>0</v>
      </c>
      <c r="BH462" s="0" t="n">
        <f aca="false">IF(AD462&gt;0,1+BH461,0)</f>
        <v>0</v>
      </c>
      <c r="BI462" s="0" t="n">
        <f aca="false">IF(BH462&gt;BH463,BH462,0)</f>
        <v>0</v>
      </c>
      <c r="BJ462" s="0"/>
      <c r="BK462" s="0"/>
      <c r="BL462" s="0"/>
      <c r="BM462" s="0" t="n">
        <v>234</v>
      </c>
      <c r="BN462" s="0"/>
      <c r="BO462" s="0"/>
      <c r="BP462" s="0"/>
      <c r="BQ462" s="0"/>
      <c r="BR462" s="0"/>
      <c r="BS462" s="0"/>
      <c r="BT462" s="0"/>
      <c r="BU462" s="0"/>
      <c r="BV462" s="0"/>
      <c r="BW462" s="0"/>
      <c r="BX462" s="0"/>
      <c r="BY462" s="0"/>
      <c r="BZ462" s="0"/>
      <c r="CA462" s="0"/>
      <c r="CB462" s="0"/>
      <c r="CC462" s="15"/>
    </row>
    <row r="463" customFormat="false" ht="15" hidden="false" customHeight="false" outlineLevel="0" collapsed="false">
      <c r="A463" s="9" t="n">
        <f aca="false">A462+1</f>
        <v>435</v>
      </c>
      <c r="B463" s="20" t="n">
        <f aca="false">IF(AE462=0,B462+A,B462-S)</f>
        <v>35</v>
      </c>
      <c r="C463" s="20" t="n">
        <f aca="false">IF(AF462=0,C462+A,C462-S)</f>
        <v>38</v>
      </c>
      <c r="D463" s="20" t="n">
        <f aca="false">IF(AG462=0,D462+A,D462-S)</f>
        <v>38</v>
      </c>
      <c r="E463" s="20" t="n">
        <f aca="false">IF(AH462=0,E462+A,E462-S)</f>
        <v>38</v>
      </c>
      <c r="F463" s="20" t="n">
        <f aca="false">IF(AI462=0,F462+A,F462-S)</f>
        <v>38</v>
      </c>
      <c r="G463" s="20" t="n">
        <f aca="false">IF(AJ462=0,G462+A,G462-S)</f>
        <v>38</v>
      </c>
      <c r="H463" s="20" t="n">
        <f aca="false">IF(AK462=0,H462+A,H462-S)</f>
        <v>38</v>
      </c>
      <c r="I463" s="20" t="n">
        <f aca="false">IF(AL462=0,I462+A,I462-S)</f>
        <v>35</v>
      </c>
      <c r="J463" s="20" t="n">
        <f aca="false">IF(AM462=0,J462+A,J462-S)</f>
        <v>35</v>
      </c>
      <c r="K463" s="20" t="n">
        <f aca="false">IF(AN462=0,K462+A,K462-S)</f>
        <v>36</v>
      </c>
      <c r="L463" s="20" t="n">
        <f aca="false">IF(AO462=0,L462+A,L462-S)</f>
        <v>38</v>
      </c>
      <c r="M463" s="20" t="n">
        <f aca="false">IF(AP462=0,M462+A,M462-S)</f>
        <v>37</v>
      </c>
      <c r="N463" s="20" t="n">
        <f aca="false">IF(AQ462=0,N462+A,N462-S)</f>
        <v>37</v>
      </c>
      <c r="O463" s="20" t="n">
        <f aca="false">IF(AR462=0,O462+A,O462-S)</f>
        <v>35</v>
      </c>
      <c r="P463" s="20" t="n">
        <f aca="false">IF(AS462=0,P462+A,P462-S)</f>
        <v>38</v>
      </c>
      <c r="Q463" s="20" t="n">
        <f aca="false">IF(AT462=0,Q462+A,Q462-S)</f>
        <v>38</v>
      </c>
      <c r="R463" s="20" t="n">
        <f aca="false">IF(AU462=0,R462+A,R462-S)</f>
        <v>37</v>
      </c>
      <c r="S463" s="20" t="n">
        <f aca="false">IF(AV462=0,S462+A,S462-S)</f>
        <v>38</v>
      </c>
      <c r="T463" s="20" t="n">
        <f aca="false">IF(AW462=0,T462+A,T462-S)</f>
        <v>36</v>
      </c>
      <c r="U463" s="20" t="n">
        <f aca="false">IF(AX462=0,U462+A,U462-S)</f>
        <v>37</v>
      </c>
      <c r="V463" s="20" t="n">
        <f aca="false">IF(AY462=0,V462+A,V462-S)</f>
        <v>35</v>
      </c>
      <c r="W463" s="20" t="n">
        <f aca="false">IF(AZ462=0,W462+A,W462-S)</f>
        <v>35</v>
      </c>
      <c r="X463" s="20" t="n">
        <f aca="false">IF(BA462=0,X462+A,X462-S)</f>
        <v>36</v>
      </c>
      <c r="Y463" s="20" t="n">
        <f aca="false">IF(BB462=0,Y462+A,Y462-S)</f>
        <v>35</v>
      </c>
      <c r="Z463" s="20" t="n">
        <f aca="false">IF(BC462=0,Z462+A,Z462-S)</f>
        <v>35</v>
      </c>
      <c r="AA463" s="20" t="n">
        <f aca="false">IF(BD462=0,AA462+A,AA462-S)</f>
        <v>38</v>
      </c>
      <c r="AB463" s="20" t="n">
        <f aca="false">IF(BE462=0,AB462+A,AB462-S)</f>
        <v>37</v>
      </c>
      <c r="AC463" s="20" t="n">
        <f aca="false">IF(BF462=0,AC462+A,AC462-S)</f>
        <v>35</v>
      </c>
      <c r="AD463" s="9" t="n">
        <f aca="false">COUNTIF(AE463:BF463,1)</f>
        <v>0</v>
      </c>
      <c r="AE463" s="21" t="n">
        <f aca="false">IF(AE462=0,IF((B463+(BB462+BC462+BD462+BE462+BF462+AF462+AG462+AH462+AI462+AJ462)*P)&gt;B,1,0),0)+IF(AE462=1,IF(B463&lt;E,0,1),0)</f>
        <v>0</v>
      </c>
      <c r="AF463" s="21" t="n">
        <f aca="false">IF(AF462=0,IF((C463+(BC462+BD462+BE462+BF462+AE462+AG462+AH462+AI462+AJ462+AK462)*P)&gt;B,1,0),0)+IF(AF462=1,IF(C463&lt;E,0,1),0)</f>
        <v>0</v>
      </c>
      <c r="AG463" s="21" t="n">
        <f aca="false">IF(AG462=0,IF((D463+(BD462+BE462+BF462+AE462+AF462+AH462+AI462+AJ462+AK462+AL462)*P)&gt;B,1,0),0)+IF(AG462=1,IF(D463&lt;E,0,1),0)</f>
        <v>0</v>
      </c>
      <c r="AH463" s="21" t="n">
        <f aca="false">IF(AH462=0,IF((E463+(BE462+BF462+AE462+AF462+AG462+AI462+AJ462+AK462+AL462+AM462)*P)&gt;B,1,0),0)+IF(AH462=1,IF(E463&lt;E,0,1),0)</f>
        <v>0</v>
      </c>
      <c r="AI463" s="21" t="n">
        <f aca="false">IF(AI462=0,IF((F463+(BF462+AE462+AF462+AG462+AH462+AJ462+AK462+AL462+AM462+AN462)*P)&gt;B,1,0),0)+IF(AI462=1,IF(F463&lt;E,0,1),0)</f>
        <v>0</v>
      </c>
      <c r="AJ463" s="21" t="n">
        <f aca="false">IF(AJ462=0,IF((G463+(AE462+AF462+AG462+AH462+AI462+AK462+AL462+AM462+AN462+AO462)*P)&gt;B,1,0),0)+IF(AJ462=1,IF(G463&lt;E,0,1),0)</f>
        <v>0</v>
      </c>
      <c r="AK463" s="21" t="n">
        <f aca="false">IF(AK462=0,IF((H463+(AF462+AG462+AH462+AI462+AJ462+AL462+AM462+AN462+AO462+AP462)*P)&gt;B,1,0),0)+IF(AK462=1,IF(H463&lt;E,0,1),0)</f>
        <v>0</v>
      </c>
      <c r="AL463" s="21" t="n">
        <f aca="false">IF(AL462=0,IF((I463+(AG462+AH462+AI462+AJ462+AK462+AM462+AN462+AO462+AP462+AQ462)*P)&gt;B,1,0),0)+IF(AL462=1,IF(I463&lt;E,0,1),0)</f>
        <v>0</v>
      </c>
      <c r="AM463" s="21" t="n">
        <f aca="false">IF(AM462=0,IF((J463+(AH462+AI462+AJ462+AK462+AL462+AN462+AO462+AP462+AQ462+AR462)*P)&gt;B,1,0),0)+IF(AM462=1,IF(J463&lt;E,0,1),0)</f>
        <v>0</v>
      </c>
      <c r="AN463" s="21" t="n">
        <f aca="false">IF(AN462=0,IF((K463+(AI462+AJ462+AK462+AL462+AM462+AO462+AP462+AQ462+AR462+AS462)*P)&gt;B,1,0),0)+IF(AN462=1,IF(K463&lt;E,0,1),0)</f>
        <v>0</v>
      </c>
      <c r="AO463" s="21" t="n">
        <f aca="false">IF(AO462=0,IF((L463+(AJ462+AK462+AL462+AM462+AN462+AP462+AQ462+AR462+AS462+AT462)*P)&gt;B,1,0),0)+IF(AO462=1,IF(L463&lt;E,0,1),0)</f>
        <v>0</v>
      </c>
      <c r="AP463" s="21" t="n">
        <f aca="false">IF(AP462=0,IF((M463+(AK462+AL462+AM462+AN462+AO462+AQ462+AR462+AS462+AT462+AU462)*P)&gt;B,1,0),0)+IF(AP462=1,IF(M463&lt;E,0,1),0)</f>
        <v>0</v>
      </c>
      <c r="AQ463" s="21" t="n">
        <f aca="false">IF(AQ462=0,IF((N463+(AL462+AM462+AN462+AO462+AP462+AR462+AS462+AT462+AU462+AV462)*P)&gt;B,1,0),0)+IF(AQ462=1,IF(N463&lt;E,0,1),0)</f>
        <v>0</v>
      </c>
      <c r="AR463" s="21" t="n">
        <f aca="false">IF(AR462=0,IF((O463+(AM462+AN462+AO462+AP462+AQ462+AS462+AT462+AU462+AV462+AW462)*P)&gt;B,1,0),0)+IF(AR462=1,IF(O463&lt;E,0,1),0)</f>
        <v>0</v>
      </c>
      <c r="AS463" s="21" t="n">
        <f aca="false">IF(AS462=0,IF((P463+(AN462+AO462+AP462+AQ462+AR462+AT462+AU462+AV462+AW462+AX462)*P)&gt;B,1,0),0)+IF(AS462=1,IF(P463&lt;E,0,1),0)</f>
        <v>0</v>
      </c>
      <c r="AT463" s="21" t="n">
        <f aca="false">IF(AT462=0,IF((Q463+(AO462+AP462+AQ462+AR462+AS462+AU462+AV462+AW462+AX462+AY462)*P)&gt;B,1,0),0)+IF(AT462=1,IF(Q463&lt;E,0,1),0)</f>
        <v>0</v>
      </c>
      <c r="AU463" s="21" t="n">
        <f aca="false">IF(AU462=0,IF((R463+(AP462+AQ462+AR462+AS462+AT462+AV462+AW462+AX462+AY462+AZ462)*P)&gt;B,1,0),0)+IF(AU462=1,IF(R463&lt;E,0,1),0)</f>
        <v>0</v>
      </c>
      <c r="AV463" s="21" t="n">
        <f aca="false">IF(AV462=0,IF((S463+(AQ462+AR462+AS462+AT462+AU462+AW462+AX462+AY462+AZ462+BA462)*P)&gt;B,1,0),0)+IF(AV462=1,IF(S463&lt;E,0,1),0)</f>
        <v>0</v>
      </c>
      <c r="AW463" s="21" t="n">
        <f aca="false">IF(AW462=0,IF((T463+(AR462+AS462+AT462+AU462+AV462+AX462+AY462+AZ462+BA462+BB462)*P)&gt;B,1,0),0)+IF(AW462=1,IF(T463&lt;E,0,1),0)</f>
        <v>0</v>
      </c>
      <c r="AX463" s="21" t="n">
        <f aca="false">IF(AX462=0,IF((U463+(AS462+AT462+AU462+AV462+AW462+AY462+AZ462+BA462+BB462+BC462)*P)&gt;B,1,0),0)+IF(AX462=1,IF(U463&lt;E,0,1),0)</f>
        <v>0</v>
      </c>
      <c r="AY463" s="21" t="n">
        <f aca="false">IF(AY462=0,IF((V463+(AT462+AU462+AV462+AW462+AX462+AZ462+BA462+BB462+BC462+BD462)*P)&gt;B,1,0),0)+IF(AY462=1,IF(V463&lt;E,0,1),0)</f>
        <v>0</v>
      </c>
      <c r="AZ463" s="21" t="n">
        <f aca="false">IF(AZ462=0,IF((W463+(AU462+AV462+AW462+AX462+AY462+BA462+BB462+BC462+BD462+BE462)*P)&gt;B,1,0),0)+IF(AZ462=1,IF(W463&lt;E,0,1),0)</f>
        <v>0</v>
      </c>
      <c r="BA463" s="21" t="n">
        <f aca="false">IF(BA462=0,IF((X463+(AV462+AW462+AX462+AY462+AZ462+BB462+BC462+BD462+BE462+BF462)*P)&gt;B,1,0),0)+IF(BA462=1,IF(X463&lt;E,0,1),0)</f>
        <v>0</v>
      </c>
      <c r="BB463" s="21" t="n">
        <f aca="false">IF(BB462=0,IF((Y463+(AW462+AX462+AY462+AZ462+BA462+BC462+BD462+BE462+BF462+AE462)*P)&gt;B,1,0),0)+IF(BB462=1,IF(Y463&lt;E,0,1),0)</f>
        <v>0</v>
      </c>
      <c r="BC463" s="21" t="n">
        <f aca="false">IF(BC462=0,IF((Z463+(AX462+AY462+AZ462+BA462+BB462+BD462+BE462+BF462+AE462+AF462)*P)&gt;B,1,0),0)+IF(BC462=1,IF(Z463&lt;E,0,1),0)</f>
        <v>0</v>
      </c>
      <c r="BD463" s="21" t="n">
        <f aca="false">IF(BD462=0,IF((AA463+(AY462+AZ462+BA462+BB462+BC462+BE462+BF462+AE462+AF462+AG462)*P)&gt;B,1,0),0)+IF(BD462=1,IF(AA463&lt;E,0,1),0)</f>
        <v>0</v>
      </c>
      <c r="BE463" s="21" t="n">
        <f aca="false">IF(BE462=0,IF((AB463+(AZ462+BA462+BB462+BC462+BD462+BF462+AE462+AF462+AG462+AH462)*P)&gt;B,1,0),0)+IF(BE462=1,IF(AB463&lt;E,0,1),0)</f>
        <v>0</v>
      </c>
      <c r="BF463" s="21" t="n">
        <f aca="false">IF(BF462=0,IF((AC463+(BA462+BB462+BC462+BD462+BE462+AE462+AF462+AG462+AH462+AI462)*P)&gt;B,1,0),0)+IF(BF462=1,IF(AC463&lt;E,0,1),0)</f>
        <v>0</v>
      </c>
      <c r="BG463" s="0" t="n">
        <f aca="false">IF((IF(AD463&gt;AD462,1,0)+IF(AD463&gt;AD461,1,0)+IF(AD463&gt;AD460,1,0)+IF(AD463&lt;AD464,0,1)+IF(AD463&lt;AD465,0,1)+IF(AD463&lt;AD466,0,1))=6,1+MAX(BG$215:BG462),0)</f>
        <v>0</v>
      </c>
      <c r="BH463" s="0" t="n">
        <f aca="false">IF(AD463&gt;0,1+BH462,0)</f>
        <v>0</v>
      </c>
      <c r="BI463" s="0" t="n">
        <f aca="false">IF(BH463&gt;BH464,BH463,0)</f>
        <v>0</v>
      </c>
      <c r="BJ463" s="0"/>
      <c r="BK463" s="0"/>
      <c r="BL463" s="0"/>
      <c r="BM463" s="0" t="n">
        <v>235</v>
      </c>
      <c r="BN463" s="0"/>
      <c r="BO463" s="0"/>
      <c r="BP463" s="0"/>
      <c r="BQ463" s="0"/>
      <c r="BR463" s="0"/>
      <c r="BS463" s="0"/>
      <c r="BT463" s="0"/>
      <c r="BU463" s="0"/>
      <c r="BV463" s="0"/>
      <c r="BW463" s="0"/>
      <c r="BX463" s="0"/>
      <c r="BY463" s="0"/>
      <c r="BZ463" s="0"/>
      <c r="CA463" s="0"/>
      <c r="CB463" s="0"/>
      <c r="CC463" s="15"/>
    </row>
    <row r="464" customFormat="false" ht="15" hidden="false" customHeight="false" outlineLevel="0" collapsed="false">
      <c r="A464" s="9" t="n">
        <f aca="false">A463+1</f>
        <v>436</v>
      </c>
      <c r="B464" s="20" t="n">
        <f aca="false">IF(AE463=0,B463+A,B463-S)</f>
        <v>36</v>
      </c>
      <c r="C464" s="20" t="n">
        <f aca="false">IF(AF463=0,C463+A,C463-S)</f>
        <v>39</v>
      </c>
      <c r="D464" s="20" t="n">
        <f aca="false">IF(AG463=0,D463+A,D463-S)</f>
        <v>39</v>
      </c>
      <c r="E464" s="20" t="n">
        <f aca="false">IF(AH463=0,E463+A,E463-S)</f>
        <v>39</v>
      </c>
      <c r="F464" s="20" t="n">
        <f aca="false">IF(AI463=0,F463+A,F463-S)</f>
        <v>39</v>
      </c>
      <c r="G464" s="20" t="n">
        <f aca="false">IF(AJ463=0,G463+A,G463-S)</f>
        <v>39</v>
      </c>
      <c r="H464" s="20" t="n">
        <f aca="false">IF(AK463=0,H463+A,H463-S)</f>
        <v>39</v>
      </c>
      <c r="I464" s="20" t="n">
        <f aca="false">IF(AL463=0,I463+A,I463-S)</f>
        <v>36</v>
      </c>
      <c r="J464" s="20" t="n">
        <f aca="false">IF(AM463=0,J463+A,J463-S)</f>
        <v>36</v>
      </c>
      <c r="K464" s="20" t="n">
        <f aca="false">IF(AN463=0,K463+A,K463-S)</f>
        <v>37</v>
      </c>
      <c r="L464" s="20" t="n">
        <f aca="false">IF(AO463=0,L463+A,L463-S)</f>
        <v>39</v>
      </c>
      <c r="M464" s="20" t="n">
        <f aca="false">IF(AP463=0,M463+A,M463-S)</f>
        <v>38</v>
      </c>
      <c r="N464" s="20" t="n">
        <f aca="false">IF(AQ463=0,N463+A,N463-S)</f>
        <v>38</v>
      </c>
      <c r="O464" s="20" t="n">
        <f aca="false">IF(AR463=0,O463+A,O463-S)</f>
        <v>36</v>
      </c>
      <c r="P464" s="20" t="n">
        <f aca="false">IF(AS463=0,P463+A,P463-S)</f>
        <v>39</v>
      </c>
      <c r="Q464" s="20" t="n">
        <f aca="false">IF(AT463=0,Q463+A,Q463-S)</f>
        <v>39</v>
      </c>
      <c r="R464" s="20" t="n">
        <f aca="false">IF(AU463=0,R463+A,R463-S)</f>
        <v>38</v>
      </c>
      <c r="S464" s="20" t="n">
        <f aca="false">IF(AV463=0,S463+A,S463-S)</f>
        <v>39</v>
      </c>
      <c r="T464" s="20" t="n">
        <f aca="false">IF(AW463=0,T463+A,T463-S)</f>
        <v>37</v>
      </c>
      <c r="U464" s="20" t="n">
        <f aca="false">IF(AX463=0,U463+A,U463-S)</f>
        <v>38</v>
      </c>
      <c r="V464" s="20" t="n">
        <f aca="false">IF(AY463=0,V463+A,V463-S)</f>
        <v>36</v>
      </c>
      <c r="W464" s="20" t="n">
        <f aca="false">IF(AZ463=0,W463+A,W463-S)</f>
        <v>36</v>
      </c>
      <c r="X464" s="20" t="n">
        <f aca="false">IF(BA463=0,X463+A,X463-S)</f>
        <v>37</v>
      </c>
      <c r="Y464" s="20" t="n">
        <f aca="false">IF(BB463=0,Y463+A,Y463-S)</f>
        <v>36</v>
      </c>
      <c r="Z464" s="20" t="n">
        <f aca="false">IF(BC463=0,Z463+A,Z463-S)</f>
        <v>36</v>
      </c>
      <c r="AA464" s="20" t="n">
        <f aca="false">IF(BD463=0,AA463+A,AA463-S)</f>
        <v>39</v>
      </c>
      <c r="AB464" s="20" t="n">
        <f aca="false">IF(BE463=0,AB463+A,AB463-S)</f>
        <v>38</v>
      </c>
      <c r="AC464" s="20" t="n">
        <f aca="false">IF(BF463=0,AC463+A,AC463-S)</f>
        <v>36</v>
      </c>
      <c r="AD464" s="9" t="n">
        <f aca="false">COUNTIF(AE464:BF464,1)</f>
        <v>0</v>
      </c>
      <c r="AE464" s="21" t="n">
        <f aca="false">IF(AE463=0,IF((B464+(BB463+BC463+BD463+BE463+BF463+AF463+AG463+AH463+AI463+AJ463)*P)&gt;B,1,0),0)+IF(AE463=1,IF(B464&lt;E,0,1),0)</f>
        <v>0</v>
      </c>
      <c r="AF464" s="21" t="n">
        <f aca="false">IF(AF463=0,IF((C464+(BC463+BD463+BE463+BF463+AE463+AG463+AH463+AI463+AJ463+AK463)*P)&gt;B,1,0),0)+IF(AF463=1,IF(C464&lt;E,0,1),0)</f>
        <v>0</v>
      </c>
      <c r="AG464" s="21" t="n">
        <f aca="false">IF(AG463=0,IF((D464+(BD463+BE463+BF463+AE463+AF463+AH463+AI463+AJ463+AK463+AL463)*P)&gt;B,1,0),0)+IF(AG463=1,IF(D464&lt;E,0,1),0)</f>
        <v>0</v>
      </c>
      <c r="AH464" s="21" t="n">
        <f aca="false">IF(AH463=0,IF((E464+(BE463+BF463+AE463+AF463+AG463+AI463+AJ463+AK463+AL463+AM463)*P)&gt;B,1,0),0)+IF(AH463=1,IF(E464&lt;E,0,1),0)</f>
        <v>0</v>
      </c>
      <c r="AI464" s="21" t="n">
        <f aca="false">IF(AI463=0,IF((F464+(BF463+AE463+AF463+AG463+AH463+AJ463+AK463+AL463+AM463+AN463)*P)&gt;B,1,0),0)+IF(AI463=1,IF(F464&lt;E,0,1),0)</f>
        <v>0</v>
      </c>
      <c r="AJ464" s="21" t="n">
        <f aca="false">IF(AJ463=0,IF((G464+(AE463+AF463+AG463+AH463+AI463+AK463+AL463+AM463+AN463+AO463)*P)&gt;B,1,0),0)+IF(AJ463=1,IF(G464&lt;E,0,1),0)</f>
        <v>0</v>
      </c>
      <c r="AK464" s="21" t="n">
        <f aca="false">IF(AK463=0,IF((H464+(AF463+AG463+AH463+AI463+AJ463+AL463+AM463+AN463+AO463+AP463)*P)&gt;B,1,0),0)+IF(AK463=1,IF(H464&lt;E,0,1),0)</f>
        <v>0</v>
      </c>
      <c r="AL464" s="21" t="n">
        <f aca="false">IF(AL463=0,IF((I464+(AG463+AH463+AI463+AJ463+AK463+AM463+AN463+AO463+AP463+AQ463)*P)&gt;B,1,0),0)+IF(AL463=1,IF(I464&lt;E,0,1),0)</f>
        <v>0</v>
      </c>
      <c r="AM464" s="21" t="n">
        <f aca="false">IF(AM463=0,IF((J464+(AH463+AI463+AJ463+AK463+AL463+AN463+AO463+AP463+AQ463+AR463)*P)&gt;B,1,0),0)+IF(AM463=1,IF(J464&lt;E,0,1),0)</f>
        <v>0</v>
      </c>
      <c r="AN464" s="21" t="n">
        <f aca="false">IF(AN463=0,IF((K464+(AI463+AJ463+AK463+AL463+AM463+AO463+AP463+AQ463+AR463+AS463)*P)&gt;B,1,0),0)+IF(AN463=1,IF(K464&lt;E,0,1),0)</f>
        <v>0</v>
      </c>
      <c r="AO464" s="21" t="n">
        <f aca="false">IF(AO463=0,IF((L464+(AJ463+AK463+AL463+AM463+AN463+AP463+AQ463+AR463+AS463+AT463)*P)&gt;B,1,0),0)+IF(AO463=1,IF(L464&lt;E,0,1),0)</f>
        <v>0</v>
      </c>
      <c r="AP464" s="21" t="n">
        <f aca="false">IF(AP463=0,IF((M464+(AK463+AL463+AM463+AN463+AO463+AQ463+AR463+AS463+AT463+AU463)*P)&gt;B,1,0),0)+IF(AP463=1,IF(M464&lt;E,0,1),0)</f>
        <v>0</v>
      </c>
      <c r="AQ464" s="21" t="n">
        <f aca="false">IF(AQ463=0,IF((N464+(AL463+AM463+AN463+AO463+AP463+AR463+AS463+AT463+AU463+AV463)*P)&gt;B,1,0),0)+IF(AQ463=1,IF(N464&lt;E,0,1),0)</f>
        <v>0</v>
      </c>
      <c r="AR464" s="21" t="n">
        <f aca="false">IF(AR463=0,IF((O464+(AM463+AN463+AO463+AP463+AQ463+AS463+AT463+AU463+AV463+AW463)*P)&gt;B,1,0),0)+IF(AR463=1,IF(O464&lt;E,0,1),0)</f>
        <v>0</v>
      </c>
      <c r="AS464" s="21" t="n">
        <f aca="false">IF(AS463=0,IF((P464+(AN463+AO463+AP463+AQ463+AR463+AT463+AU463+AV463+AW463+AX463)*P)&gt;B,1,0),0)+IF(AS463=1,IF(P464&lt;E,0,1),0)</f>
        <v>0</v>
      </c>
      <c r="AT464" s="21" t="n">
        <f aca="false">IF(AT463=0,IF((Q464+(AO463+AP463+AQ463+AR463+AS463+AU463+AV463+AW463+AX463+AY463)*P)&gt;B,1,0),0)+IF(AT463=1,IF(Q464&lt;E,0,1),0)</f>
        <v>0</v>
      </c>
      <c r="AU464" s="21" t="n">
        <f aca="false">IF(AU463=0,IF((R464+(AP463+AQ463+AR463+AS463+AT463+AV463+AW463+AX463+AY463+AZ463)*P)&gt;B,1,0),0)+IF(AU463=1,IF(R464&lt;E,0,1),0)</f>
        <v>0</v>
      </c>
      <c r="AV464" s="21" t="n">
        <f aca="false">IF(AV463=0,IF((S464+(AQ463+AR463+AS463+AT463+AU463+AW463+AX463+AY463+AZ463+BA463)*P)&gt;B,1,0),0)+IF(AV463=1,IF(S464&lt;E,0,1),0)</f>
        <v>0</v>
      </c>
      <c r="AW464" s="21" t="n">
        <f aca="false">IF(AW463=0,IF((T464+(AR463+AS463+AT463+AU463+AV463+AX463+AY463+AZ463+BA463+BB463)*P)&gt;B,1,0),0)+IF(AW463=1,IF(T464&lt;E,0,1),0)</f>
        <v>0</v>
      </c>
      <c r="AX464" s="21" t="n">
        <f aca="false">IF(AX463=0,IF((U464+(AS463+AT463+AU463+AV463+AW463+AY463+AZ463+BA463+BB463+BC463)*P)&gt;B,1,0),0)+IF(AX463=1,IF(U464&lt;E,0,1),0)</f>
        <v>0</v>
      </c>
      <c r="AY464" s="21" t="n">
        <f aca="false">IF(AY463=0,IF((V464+(AT463+AU463+AV463+AW463+AX463+AZ463+BA463+BB463+BC463+BD463)*P)&gt;B,1,0),0)+IF(AY463=1,IF(V464&lt;E,0,1),0)</f>
        <v>0</v>
      </c>
      <c r="AZ464" s="21" t="n">
        <f aca="false">IF(AZ463=0,IF((W464+(AU463+AV463+AW463+AX463+AY463+BA463+BB463+BC463+BD463+BE463)*P)&gt;B,1,0),0)+IF(AZ463=1,IF(W464&lt;E,0,1),0)</f>
        <v>0</v>
      </c>
      <c r="BA464" s="21" t="n">
        <f aca="false">IF(BA463=0,IF((X464+(AV463+AW463+AX463+AY463+AZ463+BB463+BC463+BD463+BE463+BF463)*P)&gt;B,1,0),0)+IF(BA463=1,IF(X464&lt;E,0,1),0)</f>
        <v>0</v>
      </c>
      <c r="BB464" s="21" t="n">
        <f aca="false">IF(BB463=0,IF((Y464+(AW463+AX463+AY463+AZ463+BA463+BC463+BD463+BE463+BF463+AE463)*P)&gt;B,1,0),0)+IF(BB463=1,IF(Y464&lt;E,0,1),0)</f>
        <v>0</v>
      </c>
      <c r="BC464" s="21" t="n">
        <f aca="false">IF(BC463=0,IF((Z464+(AX463+AY463+AZ463+BA463+BB463+BD463+BE463+BF463+AE463+AF463)*P)&gt;B,1,0),0)+IF(BC463=1,IF(Z464&lt;E,0,1),0)</f>
        <v>0</v>
      </c>
      <c r="BD464" s="21" t="n">
        <f aca="false">IF(BD463=0,IF((AA464+(AY463+AZ463+BA463+BB463+BC463+BE463+BF463+AE463+AF463+AG463)*P)&gt;B,1,0),0)+IF(BD463=1,IF(AA464&lt;E,0,1),0)</f>
        <v>0</v>
      </c>
      <c r="BE464" s="21" t="n">
        <f aca="false">IF(BE463=0,IF((AB464+(AZ463+BA463+BB463+BC463+BD463+BF463+AE463+AF463+AG463+AH463)*P)&gt;B,1,0),0)+IF(BE463=1,IF(AB464&lt;E,0,1),0)</f>
        <v>0</v>
      </c>
      <c r="BF464" s="21" t="n">
        <f aca="false">IF(BF463=0,IF((AC464+(BA463+BB463+BC463+BD463+BE463+AE463+AF463+AG463+AH463+AI463)*P)&gt;B,1,0),0)+IF(BF463=1,IF(AC464&lt;E,0,1),0)</f>
        <v>0</v>
      </c>
      <c r="BG464" s="0" t="n">
        <f aca="false">IF((IF(AD464&gt;AD463,1,0)+IF(AD464&gt;AD462,1,0)+IF(AD464&gt;AD461,1,0)+IF(AD464&lt;AD465,0,1)+IF(AD464&lt;AD466,0,1)+IF(AD464&lt;AD467,0,1))=6,1+MAX(BG$215:BG463),0)</f>
        <v>0</v>
      </c>
      <c r="BH464" s="0" t="n">
        <f aca="false">IF(AD464&gt;0,1+BH463,0)</f>
        <v>0</v>
      </c>
      <c r="BI464" s="0" t="n">
        <f aca="false">IF(BH464&gt;BH465,BH464,0)</f>
        <v>0</v>
      </c>
      <c r="BJ464" s="0"/>
      <c r="BK464" s="0"/>
      <c r="BL464" s="0"/>
      <c r="BM464" s="0" t="n">
        <v>236</v>
      </c>
      <c r="BN464" s="0"/>
      <c r="BO464" s="0"/>
      <c r="BP464" s="0"/>
      <c r="BQ464" s="0"/>
      <c r="BR464" s="0"/>
      <c r="BS464" s="0"/>
      <c r="BT464" s="0"/>
      <c r="BU464" s="0"/>
      <c r="BV464" s="0"/>
      <c r="BW464" s="0"/>
      <c r="BX464" s="0"/>
      <c r="BY464" s="0"/>
      <c r="BZ464" s="0"/>
      <c r="CA464" s="0"/>
      <c r="CB464" s="0"/>
      <c r="CC464" s="15"/>
    </row>
    <row r="465" customFormat="false" ht="15" hidden="false" customHeight="false" outlineLevel="0" collapsed="false">
      <c r="A465" s="9" t="n">
        <f aca="false">A464+1</f>
        <v>437</v>
      </c>
      <c r="B465" s="20" t="n">
        <f aca="false">IF(AE464=0,B464+A,B464-S)</f>
        <v>37</v>
      </c>
      <c r="C465" s="20" t="n">
        <f aca="false">IF(AF464=0,C464+A,C464-S)</f>
        <v>40</v>
      </c>
      <c r="D465" s="20" t="n">
        <f aca="false">IF(AG464=0,D464+A,D464-S)</f>
        <v>40</v>
      </c>
      <c r="E465" s="20" t="n">
        <f aca="false">IF(AH464=0,E464+A,E464-S)</f>
        <v>40</v>
      </c>
      <c r="F465" s="20" t="n">
        <f aca="false">IF(AI464=0,F464+A,F464-S)</f>
        <v>40</v>
      </c>
      <c r="G465" s="20" t="n">
        <f aca="false">IF(AJ464=0,G464+A,G464-S)</f>
        <v>40</v>
      </c>
      <c r="H465" s="20" t="n">
        <f aca="false">IF(AK464=0,H464+A,H464-S)</f>
        <v>40</v>
      </c>
      <c r="I465" s="20" t="n">
        <f aca="false">IF(AL464=0,I464+A,I464-S)</f>
        <v>37</v>
      </c>
      <c r="J465" s="20" t="n">
        <f aca="false">IF(AM464=0,J464+A,J464-S)</f>
        <v>37</v>
      </c>
      <c r="K465" s="20" t="n">
        <f aca="false">IF(AN464=0,K464+A,K464-S)</f>
        <v>38</v>
      </c>
      <c r="L465" s="20" t="n">
        <f aca="false">IF(AO464=0,L464+A,L464-S)</f>
        <v>40</v>
      </c>
      <c r="M465" s="20" t="n">
        <f aca="false">IF(AP464=0,M464+A,M464-S)</f>
        <v>39</v>
      </c>
      <c r="N465" s="20" t="n">
        <f aca="false">IF(AQ464=0,N464+A,N464-S)</f>
        <v>39</v>
      </c>
      <c r="O465" s="20" t="n">
        <f aca="false">IF(AR464=0,O464+A,O464-S)</f>
        <v>37</v>
      </c>
      <c r="P465" s="20" t="n">
        <f aca="false">IF(AS464=0,P464+A,P464-S)</f>
        <v>40</v>
      </c>
      <c r="Q465" s="20" t="n">
        <f aca="false">IF(AT464=0,Q464+A,Q464-S)</f>
        <v>40</v>
      </c>
      <c r="R465" s="20" t="n">
        <f aca="false">IF(AU464=0,R464+A,R464-S)</f>
        <v>39</v>
      </c>
      <c r="S465" s="20" t="n">
        <f aca="false">IF(AV464=0,S464+A,S464-S)</f>
        <v>40</v>
      </c>
      <c r="T465" s="20" t="n">
        <f aca="false">IF(AW464=0,T464+A,T464-S)</f>
        <v>38</v>
      </c>
      <c r="U465" s="20" t="n">
        <f aca="false">IF(AX464=0,U464+A,U464-S)</f>
        <v>39</v>
      </c>
      <c r="V465" s="20" t="n">
        <f aca="false">IF(AY464=0,V464+A,V464-S)</f>
        <v>37</v>
      </c>
      <c r="W465" s="20" t="n">
        <f aca="false">IF(AZ464=0,W464+A,W464-S)</f>
        <v>37</v>
      </c>
      <c r="X465" s="20" t="n">
        <f aca="false">IF(BA464=0,X464+A,X464-S)</f>
        <v>38</v>
      </c>
      <c r="Y465" s="20" t="n">
        <f aca="false">IF(BB464=0,Y464+A,Y464-S)</f>
        <v>37</v>
      </c>
      <c r="Z465" s="20" t="n">
        <f aca="false">IF(BC464=0,Z464+A,Z464-S)</f>
        <v>37</v>
      </c>
      <c r="AA465" s="20" t="n">
        <f aca="false">IF(BD464=0,AA464+A,AA464-S)</f>
        <v>40</v>
      </c>
      <c r="AB465" s="20" t="n">
        <f aca="false">IF(BE464=0,AB464+A,AB464-S)</f>
        <v>39</v>
      </c>
      <c r="AC465" s="20" t="n">
        <f aca="false">IF(BF464=0,AC464+A,AC464-S)</f>
        <v>37</v>
      </c>
      <c r="AD465" s="9" t="n">
        <f aca="false">COUNTIF(AE465:BF465,1)</f>
        <v>0</v>
      </c>
      <c r="AE465" s="21" t="n">
        <f aca="false">IF(AE464=0,IF((B465+(BB464+BC464+BD464+BE464+BF464+AF464+AG464+AH464+AI464+AJ464)*P)&gt;B,1,0),0)+IF(AE464=1,IF(B465&lt;E,0,1),0)</f>
        <v>0</v>
      </c>
      <c r="AF465" s="21" t="n">
        <f aca="false">IF(AF464=0,IF((C465+(BC464+BD464+BE464+BF464+AE464+AG464+AH464+AI464+AJ464+AK464)*P)&gt;B,1,0),0)+IF(AF464=1,IF(C465&lt;E,0,1),0)</f>
        <v>0</v>
      </c>
      <c r="AG465" s="21" t="n">
        <f aca="false">IF(AG464=0,IF((D465+(BD464+BE464+BF464+AE464+AF464+AH464+AI464+AJ464+AK464+AL464)*P)&gt;B,1,0),0)+IF(AG464=1,IF(D465&lt;E,0,1),0)</f>
        <v>0</v>
      </c>
      <c r="AH465" s="21" t="n">
        <f aca="false">IF(AH464=0,IF((E465+(BE464+BF464+AE464+AF464+AG464+AI464+AJ464+AK464+AL464+AM464)*P)&gt;B,1,0),0)+IF(AH464=1,IF(E465&lt;E,0,1),0)</f>
        <v>0</v>
      </c>
      <c r="AI465" s="21" t="n">
        <f aca="false">IF(AI464=0,IF((F465+(BF464+AE464+AF464+AG464+AH464+AJ464+AK464+AL464+AM464+AN464)*P)&gt;B,1,0),0)+IF(AI464=1,IF(F465&lt;E,0,1),0)</f>
        <v>0</v>
      </c>
      <c r="AJ465" s="21" t="n">
        <f aca="false">IF(AJ464=0,IF((G465+(AE464+AF464+AG464+AH464+AI464+AK464+AL464+AM464+AN464+AO464)*P)&gt;B,1,0),0)+IF(AJ464=1,IF(G465&lt;E,0,1),0)</f>
        <v>0</v>
      </c>
      <c r="AK465" s="21" t="n">
        <f aca="false">IF(AK464=0,IF((H465+(AF464+AG464+AH464+AI464+AJ464+AL464+AM464+AN464+AO464+AP464)*P)&gt;B,1,0),0)+IF(AK464=1,IF(H465&lt;E,0,1),0)</f>
        <v>0</v>
      </c>
      <c r="AL465" s="21" t="n">
        <f aca="false">IF(AL464=0,IF((I465+(AG464+AH464+AI464+AJ464+AK464+AM464+AN464+AO464+AP464+AQ464)*P)&gt;B,1,0),0)+IF(AL464=1,IF(I465&lt;E,0,1),0)</f>
        <v>0</v>
      </c>
      <c r="AM465" s="21" t="n">
        <f aca="false">IF(AM464=0,IF((J465+(AH464+AI464+AJ464+AK464+AL464+AN464+AO464+AP464+AQ464+AR464)*P)&gt;B,1,0),0)+IF(AM464=1,IF(J465&lt;E,0,1),0)</f>
        <v>0</v>
      </c>
      <c r="AN465" s="21" t="n">
        <f aca="false">IF(AN464=0,IF((K465+(AI464+AJ464+AK464+AL464+AM464+AO464+AP464+AQ464+AR464+AS464)*P)&gt;B,1,0),0)+IF(AN464=1,IF(K465&lt;E,0,1),0)</f>
        <v>0</v>
      </c>
      <c r="AO465" s="21" t="n">
        <f aca="false">IF(AO464=0,IF((L465+(AJ464+AK464+AL464+AM464+AN464+AP464+AQ464+AR464+AS464+AT464)*P)&gt;B,1,0),0)+IF(AO464=1,IF(L465&lt;E,0,1),0)</f>
        <v>0</v>
      </c>
      <c r="AP465" s="21" t="n">
        <f aca="false">IF(AP464=0,IF((M465+(AK464+AL464+AM464+AN464+AO464+AQ464+AR464+AS464+AT464+AU464)*P)&gt;B,1,0),0)+IF(AP464=1,IF(M465&lt;E,0,1),0)</f>
        <v>0</v>
      </c>
      <c r="AQ465" s="21" t="n">
        <f aca="false">IF(AQ464=0,IF((N465+(AL464+AM464+AN464+AO464+AP464+AR464+AS464+AT464+AU464+AV464)*P)&gt;B,1,0),0)+IF(AQ464=1,IF(N465&lt;E,0,1),0)</f>
        <v>0</v>
      </c>
      <c r="AR465" s="21" t="n">
        <f aca="false">IF(AR464=0,IF((O465+(AM464+AN464+AO464+AP464+AQ464+AS464+AT464+AU464+AV464+AW464)*P)&gt;B,1,0),0)+IF(AR464=1,IF(O465&lt;E,0,1),0)</f>
        <v>0</v>
      </c>
      <c r="AS465" s="21" t="n">
        <f aca="false">IF(AS464=0,IF((P465+(AN464+AO464+AP464+AQ464+AR464+AT464+AU464+AV464+AW464+AX464)*P)&gt;B,1,0),0)+IF(AS464=1,IF(P465&lt;E,0,1),0)</f>
        <v>0</v>
      </c>
      <c r="AT465" s="21" t="n">
        <f aca="false">IF(AT464=0,IF((Q465+(AO464+AP464+AQ464+AR464+AS464+AU464+AV464+AW464+AX464+AY464)*P)&gt;B,1,0),0)+IF(AT464=1,IF(Q465&lt;E,0,1),0)</f>
        <v>0</v>
      </c>
      <c r="AU465" s="21" t="n">
        <f aca="false">IF(AU464=0,IF((R465+(AP464+AQ464+AR464+AS464+AT464+AV464+AW464+AX464+AY464+AZ464)*P)&gt;B,1,0),0)+IF(AU464=1,IF(R465&lt;E,0,1),0)</f>
        <v>0</v>
      </c>
      <c r="AV465" s="21" t="n">
        <f aca="false">IF(AV464=0,IF((S465+(AQ464+AR464+AS464+AT464+AU464+AW464+AX464+AY464+AZ464+BA464)*P)&gt;B,1,0),0)+IF(AV464=1,IF(S465&lt;E,0,1),0)</f>
        <v>0</v>
      </c>
      <c r="AW465" s="21" t="n">
        <f aca="false">IF(AW464=0,IF((T465+(AR464+AS464+AT464+AU464+AV464+AX464+AY464+AZ464+BA464+BB464)*P)&gt;B,1,0),0)+IF(AW464=1,IF(T465&lt;E,0,1),0)</f>
        <v>0</v>
      </c>
      <c r="AX465" s="21" t="n">
        <f aca="false">IF(AX464=0,IF((U465+(AS464+AT464+AU464+AV464+AW464+AY464+AZ464+BA464+BB464+BC464)*P)&gt;B,1,0),0)+IF(AX464=1,IF(U465&lt;E,0,1),0)</f>
        <v>0</v>
      </c>
      <c r="AY465" s="21" t="n">
        <f aca="false">IF(AY464=0,IF((V465+(AT464+AU464+AV464+AW464+AX464+AZ464+BA464+BB464+BC464+BD464)*P)&gt;B,1,0),0)+IF(AY464=1,IF(V465&lt;E,0,1),0)</f>
        <v>0</v>
      </c>
      <c r="AZ465" s="21" t="n">
        <f aca="false">IF(AZ464=0,IF((W465+(AU464+AV464+AW464+AX464+AY464+BA464+BB464+BC464+BD464+BE464)*P)&gt;B,1,0),0)+IF(AZ464=1,IF(W465&lt;E,0,1),0)</f>
        <v>0</v>
      </c>
      <c r="BA465" s="21" t="n">
        <f aca="false">IF(BA464=0,IF((X465+(AV464+AW464+AX464+AY464+AZ464+BB464+BC464+BD464+BE464+BF464)*P)&gt;B,1,0),0)+IF(BA464=1,IF(X465&lt;E,0,1),0)</f>
        <v>0</v>
      </c>
      <c r="BB465" s="21" t="n">
        <f aca="false">IF(BB464=0,IF((Y465+(AW464+AX464+AY464+AZ464+BA464+BC464+BD464+BE464+BF464+AE464)*P)&gt;B,1,0),0)+IF(BB464=1,IF(Y465&lt;E,0,1),0)</f>
        <v>0</v>
      </c>
      <c r="BC465" s="21" t="n">
        <f aca="false">IF(BC464=0,IF((Z465+(AX464+AY464+AZ464+BA464+BB464+BD464+BE464+BF464+AE464+AF464)*P)&gt;B,1,0),0)+IF(BC464=1,IF(Z465&lt;E,0,1),0)</f>
        <v>0</v>
      </c>
      <c r="BD465" s="21" t="n">
        <f aca="false">IF(BD464=0,IF((AA465+(AY464+AZ464+BA464+BB464+BC464+BE464+BF464+AE464+AF464+AG464)*P)&gt;B,1,0),0)+IF(BD464=1,IF(AA465&lt;E,0,1),0)</f>
        <v>0</v>
      </c>
      <c r="BE465" s="21" t="n">
        <f aca="false">IF(BE464=0,IF((AB465+(AZ464+BA464+BB464+BC464+BD464+BF464+AE464+AF464+AG464+AH464)*P)&gt;B,1,0),0)+IF(BE464=1,IF(AB465&lt;E,0,1),0)</f>
        <v>0</v>
      </c>
      <c r="BF465" s="21" t="n">
        <f aca="false">IF(BF464=0,IF((AC465+(BA464+BB464+BC464+BD464+BE464+AE464+AF464+AG464+AH464+AI464)*P)&gt;B,1,0),0)+IF(BF464=1,IF(AC465&lt;E,0,1),0)</f>
        <v>0</v>
      </c>
      <c r="BG465" s="0" t="n">
        <f aca="false">IF((IF(AD465&gt;AD464,1,0)+IF(AD465&gt;AD463,1,0)+IF(AD465&gt;AD462,1,0)+IF(AD465&lt;AD466,0,1)+IF(AD465&lt;AD467,0,1)+IF(AD465&lt;AD468,0,1))=6,1+MAX(BG$215:BG464),0)</f>
        <v>0</v>
      </c>
      <c r="BH465" s="0" t="n">
        <f aca="false">IF(AD465&gt;0,1+BH464,0)</f>
        <v>0</v>
      </c>
      <c r="BI465" s="0" t="n">
        <f aca="false">IF(BH465&gt;BH466,BH465,0)</f>
        <v>0</v>
      </c>
      <c r="BJ465" s="0"/>
      <c r="BK465" s="0"/>
      <c r="BL465" s="0"/>
      <c r="BM465" s="0" t="n">
        <v>237</v>
      </c>
      <c r="BN465" s="0"/>
      <c r="BO465" s="0"/>
      <c r="BP465" s="0"/>
      <c r="BQ465" s="0"/>
      <c r="BR465" s="0"/>
      <c r="BS465" s="0"/>
      <c r="BT465" s="0"/>
      <c r="BU465" s="0"/>
      <c r="BV465" s="0"/>
      <c r="BW465" s="0"/>
      <c r="BX465" s="0"/>
      <c r="BY465" s="0"/>
      <c r="BZ465" s="0"/>
      <c r="CA465" s="0"/>
      <c r="CB465" s="0"/>
      <c r="CC465" s="15"/>
    </row>
    <row r="466" customFormat="false" ht="15" hidden="false" customHeight="false" outlineLevel="0" collapsed="false">
      <c r="A466" s="9" t="n">
        <f aca="false">A465+1</f>
        <v>438</v>
      </c>
      <c r="B466" s="20" t="n">
        <f aca="false">IF(AE465=0,B465+A,B465-S)</f>
        <v>38</v>
      </c>
      <c r="C466" s="20" t="n">
        <f aca="false">IF(AF465=0,C465+A,C465-S)</f>
        <v>41</v>
      </c>
      <c r="D466" s="20" t="n">
        <f aca="false">IF(AG465=0,D465+A,D465-S)</f>
        <v>41</v>
      </c>
      <c r="E466" s="20" t="n">
        <f aca="false">IF(AH465=0,E465+A,E465-S)</f>
        <v>41</v>
      </c>
      <c r="F466" s="20" t="n">
        <f aca="false">IF(AI465=0,F465+A,F465-S)</f>
        <v>41</v>
      </c>
      <c r="G466" s="20" t="n">
        <f aca="false">IF(AJ465=0,G465+A,G465-S)</f>
        <v>41</v>
      </c>
      <c r="H466" s="20" t="n">
        <f aca="false">IF(AK465=0,H465+A,H465-S)</f>
        <v>41</v>
      </c>
      <c r="I466" s="20" t="n">
        <f aca="false">IF(AL465=0,I465+A,I465-S)</f>
        <v>38</v>
      </c>
      <c r="J466" s="20" t="n">
        <f aca="false">IF(AM465=0,J465+A,J465-S)</f>
        <v>38</v>
      </c>
      <c r="K466" s="20" t="n">
        <f aca="false">IF(AN465=0,K465+A,K465-S)</f>
        <v>39</v>
      </c>
      <c r="L466" s="20" t="n">
        <f aca="false">IF(AO465=0,L465+A,L465-S)</f>
        <v>41</v>
      </c>
      <c r="M466" s="20" t="n">
        <f aca="false">IF(AP465=0,M465+A,M465-S)</f>
        <v>40</v>
      </c>
      <c r="N466" s="20" t="n">
        <f aca="false">IF(AQ465=0,N465+A,N465-S)</f>
        <v>40</v>
      </c>
      <c r="O466" s="20" t="n">
        <f aca="false">IF(AR465=0,O465+A,O465-S)</f>
        <v>38</v>
      </c>
      <c r="P466" s="20" t="n">
        <f aca="false">IF(AS465=0,P465+A,P465-S)</f>
        <v>41</v>
      </c>
      <c r="Q466" s="20" t="n">
        <f aca="false">IF(AT465=0,Q465+A,Q465-S)</f>
        <v>41</v>
      </c>
      <c r="R466" s="20" t="n">
        <f aca="false">IF(AU465=0,R465+A,R465-S)</f>
        <v>40</v>
      </c>
      <c r="S466" s="20" t="n">
        <f aca="false">IF(AV465=0,S465+A,S465-S)</f>
        <v>41</v>
      </c>
      <c r="T466" s="20" t="n">
        <f aca="false">IF(AW465=0,T465+A,T465-S)</f>
        <v>39</v>
      </c>
      <c r="U466" s="20" t="n">
        <f aca="false">IF(AX465=0,U465+A,U465-S)</f>
        <v>40</v>
      </c>
      <c r="V466" s="20" t="n">
        <f aca="false">IF(AY465=0,V465+A,V465-S)</f>
        <v>38</v>
      </c>
      <c r="W466" s="20" t="n">
        <f aca="false">IF(AZ465=0,W465+A,W465-S)</f>
        <v>38</v>
      </c>
      <c r="X466" s="20" t="n">
        <f aca="false">IF(BA465=0,X465+A,X465-S)</f>
        <v>39</v>
      </c>
      <c r="Y466" s="20" t="n">
        <f aca="false">IF(BB465=0,Y465+A,Y465-S)</f>
        <v>38</v>
      </c>
      <c r="Z466" s="20" t="n">
        <f aca="false">IF(BC465=0,Z465+A,Z465-S)</f>
        <v>38</v>
      </c>
      <c r="AA466" s="20" t="n">
        <f aca="false">IF(BD465=0,AA465+A,AA465-S)</f>
        <v>41</v>
      </c>
      <c r="AB466" s="20" t="n">
        <f aca="false">IF(BE465=0,AB465+A,AB465-S)</f>
        <v>40</v>
      </c>
      <c r="AC466" s="20" t="n">
        <f aca="false">IF(BF465=0,AC465+A,AC465-S)</f>
        <v>38</v>
      </c>
      <c r="AD466" s="9" t="n">
        <f aca="false">COUNTIF(AE466:BF466,1)</f>
        <v>0</v>
      </c>
      <c r="AE466" s="21" t="n">
        <f aca="false">IF(AE465=0,IF((B466+(BB465+BC465+BD465+BE465+BF465+AF465+AG465+AH465+AI465+AJ465)*P)&gt;B,1,0),0)+IF(AE465=1,IF(B466&lt;E,0,1),0)</f>
        <v>0</v>
      </c>
      <c r="AF466" s="21" t="n">
        <f aca="false">IF(AF465=0,IF((C466+(BC465+BD465+BE465+BF465+AE465+AG465+AH465+AI465+AJ465+AK465)*P)&gt;B,1,0),0)+IF(AF465=1,IF(C466&lt;E,0,1),0)</f>
        <v>0</v>
      </c>
      <c r="AG466" s="21" t="n">
        <f aca="false">IF(AG465=0,IF((D466+(BD465+BE465+BF465+AE465+AF465+AH465+AI465+AJ465+AK465+AL465)*P)&gt;B,1,0),0)+IF(AG465=1,IF(D466&lt;E,0,1),0)</f>
        <v>0</v>
      </c>
      <c r="AH466" s="21" t="n">
        <f aca="false">IF(AH465=0,IF((E466+(BE465+BF465+AE465+AF465+AG465+AI465+AJ465+AK465+AL465+AM465)*P)&gt;B,1,0),0)+IF(AH465=1,IF(E466&lt;E,0,1),0)</f>
        <v>0</v>
      </c>
      <c r="AI466" s="21" t="n">
        <f aca="false">IF(AI465=0,IF((F466+(BF465+AE465+AF465+AG465+AH465+AJ465+AK465+AL465+AM465+AN465)*P)&gt;B,1,0),0)+IF(AI465=1,IF(F466&lt;E,0,1),0)</f>
        <v>0</v>
      </c>
      <c r="AJ466" s="21" t="n">
        <f aca="false">IF(AJ465=0,IF((G466+(AE465+AF465+AG465+AH465+AI465+AK465+AL465+AM465+AN465+AO465)*P)&gt;B,1,0),0)+IF(AJ465=1,IF(G466&lt;E,0,1),0)</f>
        <v>0</v>
      </c>
      <c r="AK466" s="21" t="n">
        <f aca="false">IF(AK465=0,IF((H466+(AF465+AG465+AH465+AI465+AJ465+AL465+AM465+AN465+AO465+AP465)*P)&gt;B,1,0),0)+IF(AK465=1,IF(H466&lt;E,0,1),0)</f>
        <v>0</v>
      </c>
      <c r="AL466" s="21" t="n">
        <f aca="false">IF(AL465=0,IF((I466+(AG465+AH465+AI465+AJ465+AK465+AM465+AN465+AO465+AP465+AQ465)*P)&gt;B,1,0),0)+IF(AL465=1,IF(I466&lt;E,0,1),0)</f>
        <v>0</v>
      </c>
      <c r="AM466" s="21" t="n">
        <f aca="false">IF(AM465=0,IF((J466+(AH465+AI465+AJ465+AK465+AL465+AN465+AO465+AP465+AQ465+AR465)*P)&gt;B,1,0),0)+IF(AM465=1,IF(J466&lt;E,0,1),0)</f>
        <v>0</v>
      </c>
      <c r="AN466" s="21" t="n">
        <f aca="false">IF(AN465=0,IF((K466+(AI465+AJ465+AK465+AL465+AM465+AO465+AP465+AQ465+AR465+AS465)*P)&gt;B,1,0),0)+IF(AN465=1,IF(K466&lt;E,0,1),0)</f>
        <v>0</v>
      </c>
      <c r="AO466" s="21" t="n">
        <f aca="false">IF(AO465=0,IF((L466+(AJ465+AK465+AL465+AM465+AN465+AP465+AQ465+AR465+AS465+AT465)*P)&gt;B,1,0),0)+IF(AO465=1,IF(L466&lt;E,0,1),0)</f>
        <v>0</v>
      </c>
      <c r="AP466" s="21" t="n">
        <f aca="false">IF(AP465=0,IF((M466+(AK465+AL465+AM465+AN465+AO465+AQ465+AR465+AS465+AT465+AU465)*P)&gt;B,1,0),0)+IF(AP465=1,IF(M466&lt;E,0,1),0)</f>
        <v>0</v>
      </c>
      <c r="AQ466" s="21" t="n">
        <f aca="false">IF(AQ465=0,IF((N466+(AL465+AM465+AN465+AO465+AP465+AR465+AS465+AT465+AU465+AV465)*P)&gt;B,1,0),0)+IF(AQ465=1,IF(N466&lt;E,0,1),0)</f>
        <v>0</v>
      </c>
      <c r="AR466" s="21" t="n">
        <f aca="false">IF(AR465=0,IF((O466+(AM465+AN465+AO465+AP465+AQ465+AS465+AT465+AU465+AV465+AW465)*P)&gt;B,1,0),0)+IF(AR465=1,IF(O466&lt;E,0,1),0)</f>
        <v>0</v>
      </c>
      <c r="AS466" s="21" t="n">
        <f aca="false">IF(AS465=0,IF((P466+(AN465+AO465+AP465+AQ465+AR465+AT465+AU465+AV465+AW465+AX465)*P)&gt;B,1,0),0)+IF(AS465=1,IF(P466&lt;E,0,1),0)</f>
        <v>0</v>
      </c>
      <c r="AT466" s="21" t="n">
        <f aca="false">IF(AT465=0,IF((Q466+(AO465+AP465+AQ465+AR465+AS465+AU465+AV465+AW465+AX465+AY465)*P)&gt;B,1,0),0)+IF(AT465=1,IF(Q466&lt;E,0,1),0)</f>
        <v>0</v>
      </c>
      <c r="AU466" s="21" t="n">
        <f aca="false">IF(AU465=0,IF((R466+(AP465+AQ465+AR465+AS465+AT465+AV465+AW465+AX465+AY465+AZ465)*P)&gt;B,1,0),0)+IF(AU465=1,IF(R466&lt;E,0,1),0)</f>
        <v>0</v>
      </c>
      <c r="AV466" s="21" t="n">
        <f aca="false">IF(AV465=0,IF((S466+(AQ465+AR465+AS465+AT465+AU465+AW465+AX465+AY465+AZ465+BA465)*P)&gt;B,1,0),0)+IF(AV465=1,IF(S466&lt;E,0,1),0)</f>
        <v>0</v>
      </c>
      <c r="AW466" s="21" t="n">
        <f aca="false">IF(AW465=0,IF((T466+(AR465+AS465+AT465+AU465+AV465+AX465+AY465+AZ465+BA465+BB465)*P)&gt;B,1,0),0)+IF(AW465=1,IF(T466&lt;E,0,1),0)</f>
        <v>0</v>
      </c>
      <c r="AX466" s="21" t="n">
        <f aca="false">IF(AX465=0,IF((U466+(AS465+AT465+AU465+AV465+AW465+AY465+AZ465+BA465+BB465+BC465)*P)&gt;B,1,0),0)+IF(AX465=1,IF(U466&lt;E,0,1),0)</f>
        <v>0</v>
      </c>
      <c r="AY466" s="21" t="n">
        <f aca="false">IF(AY465=0,IF((V466+(AT465+AU465+AV465+AW465+AX465+AZ465+BA465+BB465+BC465+BD465)*P)&gt;B,1,0),0)+IF(AY465=1,IF(V466&lt;E,0,1),0)</f>
        <v>0</v>
      </c>
      <c r="AZ466" s="21" t="n">
        <f aca="false">IF(AZ465=0,IF((W466+(AU465+AV465+AW465+AX465+AY465+BA465+BB465+BC465+BD465+BE465)*P)&gt;B,1,0),0)+IF(AZ465=1,IF(W466&lt;E,0,1),0)</f>
        <v>0</v>
      </c>
      <c r="BA466" s="21" t="n">
        <f aca="false">IF(BA465=0,IF((X466+(AV465+AW465+AX465+AY465+AZ465+BB465+BC465+BD465+BE465+BF465)*P)&gt;B,1,0),0)+IF(BA465=1,IF(X466&lt;E,0,1),0)</f>
        <v>0</v>
      </c>
      <c r="BB466" s="21" t="n">
        <f aca="false">IF(BB465=0,IF((Y466+(AW465+AX465+AY465+AZ465+BA465+BC465+BD465+BE465+BF465+AE465)*P)&gt;B,1,0),0)+IF(BB465=1,IF(Y466&lt;E,0,1),0)</f>
        <v>0</v>
      </c>
      <c r="BC466" s="21" t="n">
        <f aca="false">IF(BC465=0,IF((Z466+(AX465+AY465+AZ465+BA465+BB465+BD465+BE465+BF465+AE465+AF465)*P)&gt;B,1,0),0)+IF(BC465=1,IF(Z466&lt;E,0,1),0)</f>
        <v>0</v>
      </c>
      <c r="BD466" s="21" t="n">
        <f aca="false">IF(BD465=0,IF((AA466+(AY465+AZ465+BA465+BB465+BC465+BE465+BF465+AE465+AF465+AG465)*P)&gt;B,1,0),0)+IF(BD465=1,IF(AA466&lt;E,0,1),0)</f>
        <v>0</v>
      </c>
      <c r="BE466" s="21" t="n">
        <f aca="false">IF(BE465=0,IF((AB466+(AZ465+BA465+BB465+BC465+BD465+BF465+AE465+AF465+AG465+AH465)*P)&gt;B,1,0),0)+IF(BE465=1,IF(AB466&lt;E,0,1),0)</f>
        <v>0</v>
      </c>
      <c r="BF466" s="21" t="n">
        <f aca="false">IF(BF465=0,IF((AC466+(BA465+BB465+BC465+BD465+BE465+AE465+AF465+AG465+AH465+AI465)*P)&gt;B,1,0),0)+IF(BF465=1,IF(AC466&lt;E,0,1),0)</f>
        <v>0</v>
      </c>
      <c r="BG466" s="0" t="n">
        <f aca="false">IF((IF(AD466&gt;AD465,1,0)+IF(AD466&gt;AD464,1,0)+IF(AD466&gt;AD463,1,0)+IF(AD466&lt;AD467,0,1)+IF(AD466&lt;AD468,0,1)+IF(AD466&lt;AD469,0,1))=6,1+MAX(BG$215:BG465),0)</f>
        <v>0</v>
      </c>
      <c r="BH466" s="0" t="n">
        <f aca="false">IF(AD466&gt;0,1+BH465,0)</f>
        <v>0</v>
      </c>
      <c r="BI466" s="0" t="n">
        <f aca="false">IF(BH466&gt;BH467,BH466,0)</f>
        <v>0</v>
      </c>
      <c r="BJ466" s="0"/>
      <c r="BK466" s="0"/>
      <c r="BL466" s="0"/>
      <c r="BM466" s="0" t="n">
        <v>238</v>
      </c>
      <c r="BN466" s="0"/>
      <c r="BO466" s="0"/>
      <c r="BP466" s="0"/>
      <c r="BQ466" s="0"/>
      <c r="BR466" s="0"/>
      <c r="BS466" s="0"/>
      <c r="BT466" s="0"/>
      <c r="BU466" s="0"/>
      <c r="BV466" s="0"/>
      <c r="BW466" s="0"/>
      <c r="BX466" s="0"/>
      <c r="BY466" s="0"/>
      <c r="BZ466" s="0"/>
      <c r="CA466" s="0"/>
      <c r="CB466" s="0"/>
      <c r="CC466" s="15"/>
    </row>
    <row r="467" customFormat="false" ht="15" hidden="false" customHeight="false" outlineLevel="0" collapsed="false">
      <c r="A467" s="9" t="n">
        <f aca="false">A466+1</f>
        <v>439</v>
      </c>
      <c r="B467" s="20" t="n">
        <f aca="false">IF(AE466=0,B466+A,B466-S)</f>
        <v>39</v>
      </c>
      <c r="C467" s="20" t="n">
        <f aca="false">IF(AF466=0,C466+A,C466-S)</f>
        <v>42</v>
      </c>
      <c r="D467" s="20" t="n">
        <f aca="false">IF(AG466=0,D466+A,D466-S)</f>
        <v>42</v>
      </c>
      <c r="E467" s="20" t="n">
        <f aca="false">IF(AH466=0,E466+A,E466-S)</f>
        <v>42</v>
      </c>
      <c r="F467" s="20" t="n">
        <f aca="false">IF(AI466=0,F466+A,F466-S)</f>
        <v>42</v>
      </c>
      <c r="G467" s="20" t="n">
        <f aca="false">IF(AJ466=0,G466+A,G466-S)</f>
        <v>42</v>
      </c>
      <c r="H467" s="20" t="n">
        <f aca="false">IF(AK466=0,H466+A,H466-S)</f>
        <v>42</v>
      </c>
      <c r="I467" s="20" t="n">
        <f aca="false">IF(AL466=0,I466+A,I466-S)</f>
        <v>39</v>
      </c>
      <c r="J467" s="20" t="n">
        <f aca="false">IF(AM466=0,J466+A,J466-S)</f>
        <v>39</v>
      </c>
      <c r="K467" s="20" t="n">
        <f aca="false">IF(AN466=0,K466+A,K466-S)</f>
        <v>40</v>
      </c>
      <c r="L467" s="20" t="n">
        <f aca="false">IF(AO466=0,L466+A,L466-S)</f>
        <v>42</v>
      </c>
      <c r="M467" s="20" t="n">
        <f aca="false">IF(AP466=0,M466+A,M466-S)</f>
        <v>41</v>
      </c>
      <c r="N467" s="20" t="n">
        <f aca="false">IF(AQ466=0,N466+A,N466-S)</f>
        <v>41</v>
      </c>
      <c r="O467" s="20" t="n">
        <f aca="false">IF(AR466=0,O466+A,O466-S)</f>
        <v>39</v>
      </c>
      <c r="P467" s="20" t="n">
        <f aca="false">IF(AS466=0,P466+A,P466-S)</f>
        <v>42</v>
      </c>
      <c r="Q467" s="20" t="n">
        <f aca="false">IF(AT466=0,Q466+A,Q466-S)</f>
        <v>42</v>
      </c>
      <c r="R467" s="20" t="n">
        <f aca="false">IF(AU466=0,R466+A,R466-S)</f>
        <v>41</v>
      </c>
      <c r="S467" s="20" t="n">
        <f aca="false">IF(AV466=0,S466+A,S466-S)</f>
        <v>42</v>
      </c>
      <c r="T467" s="20" t="n">
        <f aca="false">IF(AW466=0,T466+A,T466-S)</f>
        <v>40</v>
      </c>
      <c r="U467" s="20" t="n">
        <f aca="false">IF(AX466=0,U466+A,U466-S)</f>
        <v>41</v>
      </c>
      <c r="V467" s="20" t="n">
        <f aca="false">IF(AY466=0,V466+A,V466-S)</f>
        <v>39</v>
      </c>
      <c r="W467" s="20" t="n">
        <f aca="false">IF(AZ466=0,W466+A,W466-S)</f>
        <v>39</v>
      </c>
      <c r="X467" s="20" t="n">
        <f aca="false">IF(BA466=0,X466+A,X466-S)</f>
        <v>40</v>
      </c>
      <c r="Y467" s="20" t="n">
        <f aca="false">IF(BB466=0,Y466+A,Y466-S)</f>
        <v>39</v>
      </c>
      <c r="Z467" s="20" t="n">
        <f aca="false">IF(BC466=0,Z466+A,Z466-S)</f>
        <v>39</v>
      </c>
      <c r="AA467" s="20" t="n">
        <f aca="false">IF(BD466=0,AA466+A,AA466-S)</f>
        <v>42</v>
      </c>
      <c r="AB467" s="20" t="n">
        <f aca="false">IF(BE466=0,AB466+A,AB466-S)</f>
        <v>41</v>
      </c>
      <c r="AC467" s="20" t="n">
        <f aca="false">IF(BF466=0,AC466+A,AC466-S)</f>
        <v>39</v>
      </c>
      <c r="AD467" s="9" t="n">
        <f aca="false">COUNTIF(AE467:BF467,1)</f>
        <v>0</v>
      </c>
      <c r="AE467" s="21" t="n">
        <f aca="false">IF(AE466=0,IF((B467+(BB466+BC466+BD466+BE466+BF466+AF466+AG466+AH466+AI466+AJ466)*P)&gt;B,1,0),0)+IF(AE466=1,IF(B467&lt;E,0,1),0)</f>
        <v>0</v>
      </c>
      <c r="AF467" s="21" t="n">
        <f aca="false">IF(AF466=0,IF((C467+(BC466+BD466+BE466+BF466+AE466+AG466+AH466+AI466+AJ466+AK466)*P)&gt;B,1,0),0)+IF(AF466=1,IF(C467&lt;E,0,1),0)</f>
        <v>0</v>
      </c>
      <c r="AG467" s="21" t="n">
        <f aca="false">IF(AG466=0,IF((D467+(BD466+BE466+BF466+AE466+AF466+AH466+AI466+AJ466+AK466+AL466)*P)&gt;B,1,0),0)+IF(AG466=1,IF(D467&lt;E,0,1),0)</f>
        <v>0</v>
      </c>
      <c r="AH467" s="21" t="n">
        <f aca="false">IF(AH466=0,IF((E467+(BE466+BF466+AE466+AF466+AG466+AI466+AJ466+AK466+AL466+AM466)*P)&gt;B,1,0),0)+IF(AH466=1,IF(E467&lt;E,0,1),0)</f>
        <v>0</v>
      </c>
      <c r="AI467" s="21" t="n">
        <f aca="false">IF(AI466=0,IF((F467+(BF466+AE466+AF466+AG466+AH466+AJ466+AK466+AL466+AM466+AN466)*P)&gt;B,1,0),0)+IF(AI466=1,IF(F467&lt;E,0,1),0)</f>
        <v>0</v>
      </c>
      <c r="AJ467" s="21" t="n">
        <f aca="false">IF(AJ466=0,IF((G467+(AE466+AF466+AG466+AH466+AI466+AK466+AL466+AM466+AN466+AO466)*P)&gt;B,1,0),0)+IF(AJ466=1,IF(G467&lt;E,0,1),0)</f>
        <v>0</v>
      </c>
      <c r="AK467" s="21" t="n">
        <f aca="false">IF(AK466=0,IF((H467+(AF466+AG466+AH466+AI466+AJ466+AL466+AM466+AN466+AO466+AP466)*P)&gt;B,1,0),0)+IF(AK466=1,IF(H467&lt;E,0,1),0)</f>
        <v>0</v>
      </c>
      <c r="AL467" s="21" t="n">
        <f aca="false">IF(AL466=0,IF((I467+(AG466+AH466+AI466+AJ466+AK466+AM466+AN466+AO466+AP466+AQ466)*P)&gt;B,1,0),0)+IF(AL466=1,IF(I467&lt;E,0,1),0)</f>
        <v>0</v>
      </c>
      <c r="AM467" s="21" t="n">
        <f aca="false">IF(AM466=0,IF((J467+(AH466+AI466+AJ466+AK466+AL466+AN466+AO466+AP466+AQ466+AR466)*P)&gt;B,1,0),0)+IF(AM466=1,IF(J467&lt;E,0,1),0)</f>
        <v>0</v>
      </c>
      <c r="AN467" s="21" t="n">
        <f aca="false">IF(AN466=0,IF((K467+(AI466+AJ466+AK466+AL466+AM466+AO466+AP466+AQ466+AR466+AS466)*P)&gt;B,1,0),0)+IF(AN466=1,IF(K467&lt;E,0,1),0)</f>
        <v>0</v>
      </c>
      <c r="AO467" s="21" t="n">
        <f aca="false">IF(AO466=0,IF((L467+(AJ466+AK466+AL466+AM466+AN466+AP466+AQ466+AR466+AS466+AT466)*P)&gt;B,1,0),0)+IF(AO466=1,IF(L467&lt;E,0,1),0)</f>
        <v>0</v>
      </c>
      <c r="AP467" s="21" t="n">
        <f aca="false">IF(AP466=0,IF((M467+(AK466+AL466+AM466+AN466+AO466+AQ466+AR466+AS466+AT466+AU466)*P)&gt;B,1,0),0)+IF(AP466=1,IF(M467&lt;E,0,1),0)</f>
        <v>0</v>
      </c>
      <c r="AQ467" s="21" t="n">
        <f aca="false">IF(AQ466=0,IF((N467+(AL466+AM466+AN466+AO466+AP466+AR466+AS466+AT466+AU466+AV466)*P)&gt;B,1,0),0)+IF(AQ466=1,IF(N467&lt;E,0,1),0)</f>
        <v>0</v>
      </c>
      <c r="AR467" s="21" t="n">
        <f aca="false">IF(AR466=0,IF((O467+(AM466+AN466+AO466+AP466+AQ466+AS466+AT466+AU466+AV466+AW466)*P)&gt;B,1,0),0)+IF(AR466=1,IF(O467&lt;E,0,1),0)</f>
        <v>0</v>
      </c>
      <c r="AS467" s="21" t="n">
        <f aca="false">IF(AS466=0,IF((P467+(AN466+AO466+AP466+AQ466+AR466+AT466+AU466+AV466+AW466+AX466)*P)&gt;B,1,0),0)+IF(AS466=1,IF(P467&lt;E,0,1),0)</f>
        <v>0</v>
      </c>
      <c r="AT467" s="21" t="n">
        <f aca="false">IF(AT466=0,IF((Q467+(AO466+AP466+AQ466+AR466+AS466+AU466+AV466+AW466+AX466+AY466)*P)&gt;B,1,0),0)+IF(AT466=1,IF(Q467&lt;E,0,1),0)</f>
        <v>0</v>
      </c>
      <c r="AU467" s="21" t="n">
        <f aca="false">IF(AU466=0,IF((R467+(AP466+AQ466+AR466+AS466+AT466+AV466+AW466+AX466+AY466+AZ466)*P)&gt;B,1,0),0)+IF(AU466=1,IF(R467&lt;E,0,1),0)</f>
        <v>0</v>
      </c>
      <c r="AV467" s="21" t="n">
        <f aca="false">IF(AV466=0,IF((S467+(AQ466+AR466+AS466+AT466+AU466+AW466+AX466+AY466+AZ466+BA466)*P)&gt;B,1,0),0)+IF(AV466=1,IF(S467&lt;E,0,1),0)</f>
        <v>0</v>
      </c>
      <c r="AW467" s="21" t="n">
        <f aca="false">IF(AW466=0,IF((T467+(AR466+AS466+AT466+AU466+AV466+AX466+AY466+AZ466+BA466+BB466)*P)&gt;B,1,0),0)+IF(AW466=1,IF(T467&lt;E,0,1),0)</f>
        <v>0</v>
      </c>
      <c r="AX467" s="21" t="n">
        <f aca="false">IF(AX466=0,IF((U467+(AS466+AT466+AU466+AV466+AW466+AY466+AZ466+BA466+BB466+BC466)*P)&gt;B,1,0),0)+IF(AX466=1,IF(U467&lt;E,0,1),0)</f>
        <v>0</v>
      </c>
      <c r="AY467" s="21" t="n">
        <f aca="false">IF(AY466=0,IF((V467+(AT466+AU466+AV466+AW466+AX466+AZ466+BA466+BB466+BC466+BD466)*P)&gt;B,1,0),0)+IF(AY466=1,IF(V467&lt;E,0,1),0)</f>
        <v>0</v>
      </c>
      <c r="AZ467" s="21" t="n">
        <f aca="false">IF(AZ466=0,IF((W467+(AU466+AV466+AW466+AX466+AY466+BA466+BB466+BC466+BD466+BE466)*P)&gt;B,1,0),0)+IF(AZ466=1,IF(W467&lt;E,0,1),0)</f>
        <v>0</v>
      </c>
      <c r="BA467" s="21" t="n">
        <f aca="false">IF(BA466=0,IF((X467+(AV466+AW466+AX466+AY466+AZ466+BB466+BC466+BD466+BE466+BF466)*P)&gt;B,1,0),0)+IF(BA466=1,IF(X467&lt;E,0,1),0)</f>
        <v>0</v>
      </c>
      <c r="BB467" s="21" t="n">
        <f aca="false">IF(BB466=0,IF((Y467+(AW466+AX466+AY466+AZ466+BA466+BC466+BD466+BE466+BF466+AE466)*P)&gt;B,1,0),0)+IF(BB466=1,IF(Y467&lt;E,0,1),0)</f>
        <v>0</v>
      </c>
      <c r="BC467" s="21" t="n">
        <f aca="false">IF(BC466=0,IF((Z467+(AX466+AY466+AZ466+BA466+BB466+BD466+BE466+BF466+AE466+AF466)*P)&gt;B,1,0),0)+IF(BC466=1,IF(Z467&lt;E,0,1),0)</f>
        <v>0</v>
      </c>
      <c r="BD467" s="21" t="n">
        <f aca="false">IF(BD466=0,IF((AA467+(AY466+AZ466+BA466+BB466+BC466+BE466+BF466+AE466+AF466+AG466)*P)&gt;B,1,0),0)+IF(BD466=1,IF(AA467&lt;E,0,1),0)</f>
        <v>0</v>
      </c>
      <c r="BE467" s="21" t="n">
        <f aca="false">IF(BE466=0,IF((AB467+(AZ466+BA466+BB466+BC466+BD466+BF466+AE466+AF466+AG466+AH466)*P)&gt;B,1,0),0)+IF(BE466=1,IF(AB467&lt;E,0,1),0)</f>
        <v>0</v>
      </c>
      <c r="BF467" s="21" t="n">
        <f aca="false">IF(BF466=0,IF((AC467+(BA466+BB466+BC466+BD466+BE466+AE466+AF466+AG466+AH466+AI466)*P)&gt;B,1,0),0)+IF(BF466=1,IF(AC467&lt;E,0,1),0)</f>
        <v>0</v>
      </c>
      <c r="BG467" s="0" t="n">
        <f aca="false">IF((IF(AD467&gt;AD466,1,0)+IF(AD467&gt;AD465,1,0)+IF(AD467&gt;AD464,1,0)+IF(AD467&lt;AD468,0,1)+IF(AD467&lt;AD469,0,1)+IF(AD467&lt;AD470,0,1))=6,1+MAX(BG$215:BG466),0)</f>
        <v>0</v>
      </c>
      <c r="BH467" s="0" t="n">
        <f aca="false">IF(AD467&gt;0,1+BH466,0)</f>
        <v>0</v>
      </c>
      <c r="BI467" s="0" t="n">
        <f aca="false">IF(BH467&gt;BH468,BH467,0)</f>
        <v>0</v>
      </c>
      <c r="BJ467" s="0"/>
      <c r="BK467" s="0"/>
      <c r="BL467" s="0"/>
      <c r="BM467" s="0" t="n">
        <v>239</v>
      </c>
      <c r="BN467" s="0"/>
      <c r="BO467" s="0"/>
      <c r="BP467" s="0"/>
      <c r="BQ467" s="0"/>
      <c r="BR467" s="0"/>
      <c r="BS467" s="0"/>
      <c r="BT467" s="0"/>
      <c r="BU467" s="0"/>
      <c r="BV467" s="0"/>
      <c r="BW467" s="0"/>
      <c r="BX467" s="0"/>
      <c r="BY467" s="0"/>
      <c r="BZ467" s="0"/>
      <c r="CA467" s="0"/>
      <c r="CB467" s="0"/>
      <c r="CC467" s="15"/>
    </row>
    <row r="468" customFormat="false" ht="15" hidden="false" customHeight="false" outlineLevel="0" collapsed="false">
      <c r="A468" s="9" t="n">
        <f aca="false">A467+1</f>
        <v>440</v>
      </c>
      <c r="B468" s="20" t="n">
        <f aca="false">IF(AE467=0,B467+A,B467-S)</f>
        <v>40</v>
      </c>
      <c r="C468" s="20" t="n">
        <f aca="false">IF(AF467=0,C467+A,C467-S)</f>
        <v>43</v>
      </c>
      <c r="D468" s="20" t="n">
        <f aca="false">IF(AG467=0,D467+A,D467-S)</f>
        <v>43</v>
      </c>
      <c r="E468" s="20" t="n">
        <f aca="false">IF(AH467=0,E467+A,E467-S)</f>
        <v>43</v>
      </c>
      <c r="F468" s="20" t="n">
        <f aca="false">IF(AI467=0,F467+A,F467-S)</f>
        <v>43</v>
      </c>
      <c r="G468" s="20" t="n">
        <f aca="false">IF(AJ467=0,G467+A,G467-S)</f>
        <v>43</v>
      </c>
      <c r="H468" s="20" t="n">
        <f aca="false">IF(AK467=0,H467+A,H467-S)</f>
        <v>43</v>
      </c>
      <c r="I468" s="20" t="n">
        <f aca="false">IF(AL467=0,I467+A,I467-S)</f>
        <v>40</v>
      </c>
      <c r="J468" s="20" t="n">
        <f aca="false">IF(AM467=0,J467+A,J467-S)</f>
        <v>40</v>
      </c>
      <c r="K468" s="20" t="n">
        <f aca="false">IF(AN467=0,K467+A,K467-S)</f>
        <v>41</v>
      </c>
      <c r="L468" s="20" t="n">
        <f aca="false">IF(AO467=0,L467+A,L467-S)</f>
        <v>43</v>
      </c>
      <c r="M468" s="20" t="n">
        <f aca="false">IF(AP467=0,M467+A,M467-S)</f>
        <v>42</v>
      </c>
      <c r="N468" s="20" t="n">
        <f aca="false">IF(AQ467=0,N467+A,N467-S)</f>
        <v>42</v>
      </c>
      <c r="O468" s="20" t="n">
        <f aca="false">IF(AR467=0,O467+A,O467-S)</f>
        <v>40</v>
      </c>
      <c r="P468" s="20" t="n">
        <f aca="false">IF(AS467=0,P467+A,P467-S)</f>
        <v>43</v>
      </c>
      <c r="Q468" s="20" t="n">
        <f aca="false">IF(AT467=0,Q467+A,Q467-S)</f>
        <v>43</v>
      </c>
      <c r="R468" s="20" t="n">
        <f aca="false">IF(AU467=0,R467+A,R467-S)</f>
        <v>42</v>
      </c>
      <c r="S468" s="20" t="n">
        <f aca="false">IF(AV467=0,S467+A,S467-S)</f>
        <v>43</v>
      </c>
      <c r="T468" s="20" t="n">
        <f aca="false">IF(AW467=0,T467+A,T467-S)</f>
        <v>41</v>
      </c>
      <c r="U468" s="20" t="n">
        <f aca="false">IF(AX467=0,U467+A,U467-S)</f>
        <v>42</v>
      </c>
      <c r="V468" s="20" t="n">
        <f aca="false">IF(AY467=0,V467+A,V467-S)</f>
        <v>40</v>
      </c>
      <c r="W468" s="20" t="n">
        <f aca="false">IF(AZ467=0,W467+A,W467-S)</f>
        <v>40</v>
      </c>
      <c r="X468" s="20" t="n">
        <f aca="false">IF(BA467=0,X467+A,X467-S)</f>
        <v>41</v>
      </c>
      <c r="Y468" s="20" t="n">
        <f aca="false">IF(BB467=0,Y467+A,Y467-S)</f>
        <v>40</v>
      </c>
      <c r="Z468" s="20" t="n">
        <f aca="false">IF(BC467=0,Z467+A,Z467-S)</f>
        <v>40</v>
      </c>
      <c r="AA468" s="20" t="n">
        <f aca="false">IF(BD467=0,AA467+A,AA467-S)</f>
        <v>43</v>
      </c>
      <c r="AB468" s="20" t="n">
        <f aca="false">IF(BE467=0,AB467+A,AB467-S)</f>
        <v>42</v>
      </c>
      <c r="AC468" s="20" t="n">
        <f aca="false">IF(BF467=0,AC467+A,AC467-S)</f>
        <v>40</v>
      </c>
      <c r="AD468" s="9" t="n">
        <f aca="false">COUNTIF(AE468:BF468,1)</f>
        <v>0</v>
      </c>
      <c r="AE468" s="21" t="n">
        <f aca="false">IF(AE467=0,IF((B468+(BB467+BC467+BD467+BE467+BF467+AF467+AG467+AH467+AI467+AJ467)*P)&gt;B,1,0),0)+IF(AE467=1,IF(B468&lt;E,0,1),0)</f>
        <v>0</v>
      </c>
      <c r="AF468" s="21" t="n">
        <f aca="false">IF(AF467=0,IF((C468+(BC467+BD467+BE467+BF467+AE467+AG467+AH467+AI467+AJ467+AK467)*P)&gt;B,1,0),0)+IF(AF467=1,IF(C468&lt;E,0,1),0)</f>
        <v>0</v>
      </c>
      <c r="AG468" s="21" t="n">
        <f aca="false">IF(AG467=0,IF((D468+(BD467+BE467+BF467+AE467+AF467+AH467+AI467+AJ467+AK467+AL467)*P)&gt;B,1,0),0)+IF(AG467=1,IF(D468&lt;E,0,1),0)</f>
        <v>0</v>
      </c>
      <c r="AH468" s="21" t="n">
        <f aca="false">IF(AH467=0,IF((E468+(BE467+BF467+AE467+AF467+AG467+AI467+AJ467+AK467+AL467+AM467)*P)&gt;B,1,0),0)+IF(AH467=1,IF(E468&lt;E,0,1),0)</f>
        <v>0</v>
      </c>
      <c r="AI468" s="21" t="n">
        <f aca="false">IF(AI467=0,IF((F468+(BF467+AE467+AF467+AG467+AH467+AJ467+AK467+AL467+AM467+AN467)*P)&gt;B,1,0),0)+IF(AI467=1,IF(F468&lt;E,0,1),0)</f>
        <v>0</v>
      </c>
      <c r="AJ468" s="21" t="n">
        <f aca="false">IF(AJ467=0,IF((G468+(AE467+AF467+AG467+AH467+AI467+AK467+AL467+AM467+AN467+AO467)*P)&gt;B,1,0),0)+IF(AJ467=1,IF(G468&lt;E,0,1),0)</f>
        <v>0</v>
      </c>
      <c r="AK468" s="21" t="n">
        <f aca="false">IF(AK467=0,IF((H468+(AF467+AG467+AH467+AI467+AJ467+AL467+AM467+AN467+AO467+AP467)*P)&gt;B,1,0),0)+IF(AK467=1,IF(H468&lt;E,0,1),0)</f>
        <v>0</v>
      </c>
      <c r="AL468" s="21" t="n">
        <f aca="false">IF(AL467=0,IF((I468+(AG467+AH467+AI467+AJ467+AK467+AM467+AN467+AO467+AP467+AQ467)*P)&gt;B,1,0),0)+IF(AL467=1,IF(I468&lt;E,0,1),0)</f>
        <v>0</v>
      </c>
      <c r="AM468" s="21" t="n">
        <f aca="false">IF(AM467=0,IF((J468+(AH467+AI467+AJ467+AK467+AL467+AN467+AO467+AP467+AQ467+AR467)*P)&gt;B,1,0),0)+IF(AM467=1,IF(J468&lt;E,0,1),0)</f>
        <v>0</v>
      </c>
      <c r="AN468" s="21" t="n">
        <f aca="false">IF(AN467=0,IF((K468+(AI467+AJ467+AK467+AL467+AM467+AO467+AP467+AQ467+AR467+AS467)*P)&gt;B,1,0),0)+IF(AN467=1,IF(K468&lt;E,0,1),0)</f>
        <v>0</v>
      </c>
      <c r="AO468" s="21" t="n">
        <f aca="false">IF(AO467=0,IF((L468+(AJ467+AK467+AL467+AM467+AN467+AP467+AQ467+AR467+AS467+AT467)*P)&gt;B,1,0),0)+IF(AO467=1,IF(L468&lt;E,0,1),0)</f>
        <v>0</v>
      </c>
      <c r="AP468" s="21" t="n">
        <f aca="false">IF(AP467=0,IF((M468+(AK467+AL467+AM467+AN467+AO467+AQ467+AR467+AS467+AT467+AU467)*P)&gt;B,1,0),0)+IF(AP467=1,IF(M468&lt;E,0,1),0)</f>
        <v>0</v>
      </c>
      <c r="AQ468" s="21" t="n">
        <f aca="false">IF(AQ467=0,IF((N468+(AL467+AM467+AN467+AO467+AP467+AR467+AS467+AT467+AU467+AV467)*P)&gt;B,1,0),0)+IF(AQ467=1,IF(N468&lt;E,0,1),0)</f>
        <v>0</v>
      </c>
      <c r="AR468" s="21" t="n">
        <f aca="false">IF(AR467=0,IF((O468+(AM467+AN467+AO467+AP467+AQ467+AS467+AT467+AU467+AV467+AW467)*P)&gt;B,1,0),0)+IF(AR467=1,IF(O468&lt;E,0,1),0)</f>
        <v>0</v>
      </c>
      <c r="AS468" s="21" t="n">
        <f aca="false">IF(AS467=0,IF((P468+(AN467+AO467+AP467+AQ467+AR467+AT467+AU467+AV467+AW467+AX467)*P)&gt;B,1,0),0)+IF(AS467=1,IF(P468&lt;E,0,1),0)</f>
        <v>0</v>
      </c>
      <c r="AT468" s="21" t="n">
        <f aca="false">IF(AT467=0,IF((Q468+(AO467+AP467+AQ467+AR467+AS467+AU467+AV467+AW467+AX467+AY467)*P)&gt;B,1,0),0)+IF(AT467=1,IF(Q468&lt;E,0,1),0)</f>
        <v>0</v>
      </c>
      <c r="AU468" s="21" t="n">
        <f aca="false">IF(AU467=0,IF((R468+(AP467+AQ467+AR467+AS467+AT467+AV467+AW467+AX467+AY467+AZ467)*P)&gt;B,1,0),0)+IF(AU467=1,IF(R468&lt;E,0,1),0)</f>
        <v>0</v>
      </c>
      <c r="AV468" s="21" t="n">
        <f aca="false">IF(AV467=0,IF((S468+(AQ467+AR467+AS467+AT467+AU467+AW467+AX467+AY467+AZ467+BA467)*P)&gt;B,1,0),0)+IF(AV467=1,IF(S468&lt;E,0,1),0)</f>
        <v>0</v>
      </c>
      <c r="AW468" s="21" t="n">
        <f aca="false">IF(AW467=0,IF((T468+(AR467+AS467+AT467+AU467+AV467+AX467+AY467+AZ467+BA467+BB467)*P)&gt;B,1,0),0)+IF(AW467=1,IF(T468&lt;E,0,1),0)</f>
        <v>0</v>
      </c>
      <c r="AX468" s="21" t="n">
        <f aca="false">IF(AX467=0,IF((U468+(AS467+AT467+AU467+AV467+AW467+AY467+AZ467+BA467+BB467+BC467)*P)&gt;B,1,0),0)+IF(AX467=1,IF(U468&lt;E,0,1),0)</f>
        <v>0</v>
      </c>
      <c r="AY468" s="21" t="n">
        <f aca="false">IF(AY467=0,IF((V468+(AT467+AU467+AV467+AW467+AX467+AZ467+BA467+BB467+BC467+BD467)*P)&gt;B,1,0),0)+IF(AY467=1,IF(V468&lt;E,0,1),0)</f>
        <v>0</v>
      </c>
      <c r="AZ468" s="21" t="n">
        <f aca="false">IF(AZ467=0,IF((W468+(AU467+AV467+AW467+AX467+AY467+BA467+BB467+BC467+BD467+BE467)*P)&gt;B,1,0),0)+IF(AZ467=1,IF(W468&lt;E,0,1),0)</f>
        <v>0</v>
      </c>
      <c r="BA468" s="21" t="n">
        <f aca="false">IF(BA467=0,IF((X468+(AV467+AW467+AX467+AY467+AZ467+BB467+BC467+BD467+BE467+BF467)*P)&gt;B,1,0),0)+IF(BA467=1,IF(X468&lt;E,0,1),0)</f>
        <v>0</v>
      </c>
      <c r="BB468" s="21" t="n">
        <f aca="false">IF(BB467=0,IF((Y468+(AW467+AX467+AY467+AZ467+BA467+BC467+BD467+BE467+BF467+AE467)*P)&gt;B,1,0),0)+IF(BB467=1,IF(Y468&lt;E,0,1),0)</f>
        <v>0</v>
      </c>
      <c r="BC468" s="21" t="n">
        <f aca="false">IF(BC467=0,IF((Z468+(AX467+AY467+AZ467+BA467+BB467+BD467+BE467+BF467+AE467+AF467)*P)&gt;B,1,0),0)+IF(BC467=1,IF(Z468&lt;E,0,1),0)</f>
        <v>0</v>
      </c>
      <c r="BD468" s="21" t="n">
        <f aca="false">IF(BD467=0,IF((AA468+(AY467+AZ467+BA467+BB467+BC467+BE467+BF467+AE467+AF467+AG467)*P)&gt;B,1,0),0)+IF(BD467=1,IF(AA468&lt;E,0,1),0)</f>
        <v>0</v>
      </c>
      <c r="BE468" s="21" t="n">
        <f aca="false">IF(BE467=0,IF((AB468+(AZ467+BA467+BB467+BC467+BD467+BF467+AE467+AF467+AG467+AH467)*P)&gt;B,1,0),0)+IF(BE467=1,IF(AB468&lt;E,0,1),0)</f>
        <v>0</v>
      </c>
      <c r="BF468" s="21" t="n">
        <f aca="false">IF(BF467=0,IF((AC468+(BA467+BB467+BC467+BD467+BE467+AE467+AF467+AG467+AH467+AI467)*P)&gt;B,1,0),0)+IF(BF467=1,IF(AC468&lt;E,0,1),0)</f>
        <v>0</v>
      </c>
      <c r="BG468" s="0" t="n">
        <f aca="false">IF((IF(AD468&gt;AD467,1,0)+IF(AD468&gt;AD466,1,0)+IF(AD468&gt;AD465,1,0)+IF(AD468&lt;AD469,0,1)+IF(AD468&lt;AD470,0,1)+IF(AD468&lt;AD471,0,1))=6,1+MAX(BG$215:BG467),0)</f>
        <v>0</v>
      </c>
      <c r="BH468" s="0" t="n">
        <f aca="false">IF(AD468&gt;0,1+BH467,0)</f>
        <v>0</v>
      </c>
      <c r="BI468" s="0" t="n">
        <f aca="false">IF(BH468&gt;BH469,BH468,0)</f>
        <v>0</v>
      </c>
      <c r="BJ468" s="0"/>
      <c r="BK468" s="0"/>
      <c r="BL468" s="0"/>
      <c r="BM468" s="0" t="n">
        <v>240</v>
      </c>
      <c r="BN468" s="0"/>
      <c r="BO468" s="0"/>
      <c r="BP468" s="0"/>
      <c r="BQ468" s="0"/>
      <c r="BR468" s="0"/>
      <c r="BS468" s="0"/>
      <c r="BT468" s="0"/>
      <c r="BU468" s="0"/>
      <c r="BV468" s="0"/>
      <c r="BW468" s="0"/>
      <c r="BX468" s="0"/>
      <c r="BY468" s="0"/>
      <c r="BZ468" s="0"/>
      <c r="CA468" s="0"/>
      <c r="CB468" s="0"/>
      <c r="CC468" s="15"/>
    </row>
    <row r="469" customFormat="false" ht="15" hidden="false" customHeight="false" outlineLevel="0" collapsed="false">
      <c r="A469" s="9" t="n">
        <f aca="false">A468+1</f>
        <v>441</v>
      </c>
      <c r="B469" s="20" t="n">
        <f aca="false">IF(AE468=0,B468+A,B468-S)</f>
        <v>41</v>
      </c>
      <c r="C469" s="20" t="n">
        <f aca="false">IF(AF468=0,C468+A,C468-S)</f>
        <v>44</v>
      </c>
      <c r="D469" s="20" t="n">
        <f aca="false">IF(AG468=0,D468+A,D468-S)</f>
        <v>44</v>
      </c>
      <c r="E469" s="20" t="n">
        <f aca="false">IF(AH468=0,E468+A,E468-S)</f>
        <v>44</v>
      </c>
      <c r="F469" s="20" t="n">
        <f aca="false">IF(AI468=0,F468+A,F468-S)</f>
        <v>44</v>
      </c>
      <c r="G469" s="20" t="n">
        <f aca="false">IF(AJ468=0,G468+A,G468-S)</f>
        <v>44</v>
      </c>
      <c r="H469" s="20" t="n">
        <f aca="false">IF(AK468=0,H468+A,H468-S)</f>
        <v>44</v>
      </c>
      <c r="I469" s="20" t="n">
        <f aca="false">IF(AL468=0,I468+A,I468-S)</f>
        <v>41</v>
      </c>
      <c r="J469" s="20" t="n">
        <f aca="false">IF(AM468=0,J468+A,J468-S)</f>
        <v>41</v>
      </c>
      <c r="K469" s="20" t="n">
        <f aca="false">IF(AN468=0,K468+A,K468-S)</f>
        <v>42</v>
      </c>
      <c r="L469" s="20" t="n">
        <f aca="false">IF(AO468=0,L468+A,L468-S)</f>
        <v>44</v>
      </c>
      <c r="M469" s="20" t="n">
        <f aca="false">IF(AP468=0,M468+A,M468-S)</f>
        <v>43</v>
      </c>
      <c r="N469" s="20" t="n">
        <f aca="false">IF(AQ468=0,N468+A,N468-S)</f>
        <v>43</v>
      </c>
      <c r="O469" s="20" t="n">
        <f aca="false">IF(AR468=0,O468+A,O468-S)</f>
        <v>41</v>
      </c>
      <c r="P469" s="20" t="n">
        <f aca="false">IF(AS468=0,P468+A,P468-S)</f>
        <v>44</v>
      </c>
      <c r="Q469" s="20" t="n">
        <f aca="false">IF(AT468=0,Q468+A,Q468-S)</f>
        <v>44</v>
      </c>
      <c r="R469" s="20" t="n">
        <f aca="false">IF(AU468=0,R468+A,R468-S)</f>
        <v>43</v>
      </c>
      <c r="S469" s="20" t="n">
        <f aca="false">IF(AV468=0,S468+A,S468-S)</f>
        <v>44</v>
      </c>
      <c r="T469" s="20" t="n">
        <f aca="false">IF(AW468=0,T468+A,T468-S)</f>
        <v>42</v>
      </c>
      <c r="U469" s="20" t="n">
        <f aca="false">IF(AX468=0,U468+A,U468-S)</f>
        <v>43</v>
      </c>
      <c r="V469" s="20" t="n">
        <f aca="false">IF(AY468=0,V468+A,V468-S)</f>
        <v>41</v>
      </c>
      <c r="W469" s="20" t="n">
        <f aca="false">IF(AZ468=0,W468+A,W468-S)</f>
        <v>41</v>
      </c>
      <c r="X469" s="20" t="n">
        <f aca="false">IF(BA468=0,X468+A,X468-S)</f>
        <v>42</v>
      </c>
      <c r="Y469" s="20" t="n">
        <f aca="false">IF(BB468=0,Y468+A,Y468-S)</f>
        <v>41</v>
      </c>
      <c r="Z469" s="20" t="n">
        <f aca="false">IF(BC468=0,Z468+A,Z468-S)</f>
        <v>41</v>
      </c>
      <c r="AA469" s="20" t="n">
        <f aca="false">IF(BD468=0,AA468+A,AA468-S)</f>
        <v>44</v>
      </c>
      <c r="AB469" s="20" t="n">
        <f aca="false">IF(BE468=0,AB468+A,AB468-S)</f>
        <v>43</v>
      </c>
      <c r="AC469" s="20" t="n">
        <f aca="false">IF(BF468=0,AC468+A,AC468-S)</f>
        <v>41</v>
      </c>
      <c r="AD469" s="9" t="n">
        <f aca="false">COUNTIF(AE469:BF469,1)</f>
        <v>0</v>
      </c>
      <c r="AE469" s="21" t="n">
        <f aca="false">IF(AE468=0,IF((B469+(BB468+BC468+BD468+BE468+BF468+AF468+AG468+AH468+AI468+AJ468)*P)&gt;B,1,0),0)+IF(AE468=1,IF(B469&lt;E,0,1),0)</f>
        <v>0</v>
      </c>
      <c r="AF469" s="21" t="n">
        <f aca="false">IF(AF468=0,IF((C469+(BC468+BD468+BE468+BF468+AE468+AG468+AH468+AI468+AJ468+AK468)*P)&gt;B,1,0),0)+IF(AF468=1,IF(C469&lt;E,0,1),0)</f>
        <v>0</v>
      </c>
      <c r="AG469" s="21" t="n">
        <f aca="false">IF(AG468=0,IF((D469+(BD468+BE468+BF468+AE468+AF468+AH468+AI468+AJ468+AK468+AL468)*P)&gt;B,1,0),0)+IF(AG468=1,IF(D469&lt;E,0,1),0)</f>
        <v>0</v>
      </c>
      <c r="AH469" s="21" t="n">
        <f aca="false">IF(AH468=0,IF((E469+(BE468+BF468+AE468+AF468+AG468+AI468+AJ468+AK468+AL468+AM468)*P)&gt;B,1,0),0)+IF(AH468=1,IF(E469&lt;E,0,1),0)</f>
        <v>0</v>
      </c>
      <c r="AI469" s="21" t="n">
        <f aca="false">IF(AI468=0,IF((F469+(BF468+AE468+AF468+AG468+AH468+AJ468+AK468+AL468+AM468+AN468)*P)&gt;B,1,0),0)+IF(AI468=1,IF(F469&lt;E,0,1),0)</f>
        <v>0</v>
      </c>
      <c r="AJ469" s="21" t="n">
        <f aca="false">IF(AJ468=0,IF((G469+(AE468+AF468+AG468+AH468+AI468+AK468+AL468+AM468+AN468+AO468)*P)&gt;B,1,0),0)+IF(AJ468=1,IF(G469&lt;E,0,1),0)</f>
        <v>0</v>
      </c>
      <c r="AK469" s="21" t="n">
        <f aca="false">IF(AK468=0,IF((H469+(AF468+AG468+AH468+AI468+AJ468+AL468+AM468+AN468+AO468+AP468)*P)&gt;B,1,0),0)+IF(AK468=1,IF(H469&lt;E,0,1),0)</f>
        <v>0</v>
      </c>
      <c r="AL469" s="21" t="n">
        <f aca="false">IF(AL468=0,IF((I469+(AG468+AH468+AI468+AJ468+AK468+AM468+AN468+AO468+AP468+AQ468)*P)&gt;B,1,0),0)+IF(AL468=1,IF(I469&lt;E,0,1),0)</f>
        <v>0</v>
      </c>
      <c r="AM469" s="21" t="n">
        <f aca="false">IF(AM468=0,IF((J469+(AH468+AI468+AJ468+AK468+AL468+AN468+AO468+AP468+AQ468+AR468)*P)&gt;B,1,0),0)+IF(AM468=1,IF(J469&lt;E,0,1),0)</f>
        <v>0</v>
      </c>
      <c r="AN469" s="21" t="n">
        <f aca="false">IF(AN468=0,IF((K469+(AI468+AJ468+AK468+AL468+AM468+AO468+AP468+AQ468+AR468+AS468)*P)&gt;B,1,0),0)+IF(AN468=1,IF(K469&lt;E,0,1),0)</f>
        <v>0</v>
      </c>
      <c r="AO469" s="21" t="n">
        <f aca="false">IF(AO468=0,IF((L469+(AJ468+AK468+AL468+AM468+AN468+AP468+AQ468+AR468+AS468+AT468)*P)&gt;B,1,0),0)+IF(AO468=1,IF(L469&lt;E,0,1),0)</f>
        <v>0</v>
      </c>
      <c r="AP469" s="21" t="n">
        <f aca="false">IF(AP468=0,IF((M469+(AK468+AL468+AM468+AN468+AO468+AQ468+AR468+AS468+AT468+AU468)*P)&gt;B,1,0),0)+IF(AP468=1,IF(M469&lt;E,0,1),0)</f>
        <v>0</v>
      </c>
      <c r="AQ469" s="21" t="n">
        <f aca="false">IF(AQ468=0,IF((N469+(AL468+AM468+AN468+AO468+AP468+AR468+AS468+AT468+AU468+AV468)*P)&gt;B,1,0),0)+IF(AQ468=1,IF(N469&lt;E,0,1),0)</f>
        <v>0</v>
      </c>
      <c r="AR469" s="21" t="n">
        <f aca="false">IF(AR468=0,IF((O469+(AM468+AN468+AO468+AP468+AQ468+AS468+AT468+AU468+AV468+AW468)*P)&gt;B,1,0),0)+IF(AR468=1,IF(O469&lt;E,0,1),0)</f>
        <v>0</v>
      </c>
      <c r="AS469" s="21" t="n">
        <f aca="false">IF(AS468=0,IF((P469+(AN468+AO468+AP468+AQ468+AR468+AT468+AU468+AV468+AW468+AX468)*P)&gt;B,1,0),0)+IF(AS468=1,IF(P469&lt;E,0,1),0)</f>
        <v>0</v>
      </c>
      <c r="AT469" s="21" t="n">
        <f aca="false">IF(AT468=0,IF((Q469+(AO468+AP468+AQ468+AR468+AS468+AU468+AV468+AW468+AX468+AY468)*P)&gt;B,1,0),0)+IF(AT468=1,IF(Q469&lt;E,0,1),0)</f>
        <v>0</v>
      </c>
      <c r="AU469" s="21" t="n">
        <f aca="false">IF(AU468=0,IF((R469+(AP468+AQ468+AR468+AS468+AT468+AV468+AW468+AX468+AY468+AZ468)*P)&gt;B,1,0),0)+IF(AU468=1,IF(R469&lt;E,0,1),0)</f>
        <v>0</v>
      </c>
      <c r="AV469" s="21" t="n">
        <f aca="false">IF(AV468=0,IF((S469+(AQ468+AR468+AS468+AT468+AU468+AW468+AX468+AY468+AZ468+BA468)*P)&gt;B,1,0),0)+IF(AV468=1,IF(S469&lt;E,0,1),0)</f>
        <v>0</v>
      </c>
      <c r="AW469" s="21" t="n">
        <f aca="false">IF(AW468=0,IF((T469+(AR468+AS468+AT468+AU468+AV468+AX468+AY468+AZ468+BA468+BB468)*P)&gt;B,1,0),0)+IF(AW468=1,IF(T469&lt;E,0,1),0)</f>
        <v>0</v>
      </c>
      <c r="AX469" s="21" t="n">
        <f aca="false">IF(AX468=0,IF((U469+(AS468+AT468+AU468+AV468+AW468+AY468+AZ468+BA468+BB468+BC468)*P)&gt;B,1,0),0)+IF(AX468=1,IF(U469&lt;E,0,1),0)</f>
        <v>0</v>
      </c>
      <c r="AY469" s="21" t="n">
        <f aca="false">IF(AY468=0,IF((V469+(AT468+AU468+AV468+AW468+AX468+AZ468+BA468+BB468+BC468+BD468)*P)&gt;B,1,0),0)+IF(AY468=1,IF(V469&lt;E,0,1),0)</f>
        <v>0</v>
      </c>
      <c r="AZ469" s="21" t="n">
        <f aca="false">IF(AZ468=0,IF((W469+(AU468+AV468+AW468+AX468+AY468+BA468+BB468+BC468+BD468+BE468)*P)&gt;B,1,0),0)+IF(AZ468=1,IF(W469&lt;E,0,1),0)</f>
        <v>0</v>
      </c>
      <c r="BA469" s="21" t="n">
        <f aca="false">IF(BA468=0,IF((X469+(AV468+AW468+AX468+AY468+AZ468+BB468+BC468+BD468+BE468+BF468)*P)&gt;B,1,0),0)+IF(BA468=1,IF(X469&lt;E,0,1),0)</f>
        <v>0</v>
      </c>
      <c r="BB469" s="21" t="n">
        <f aca="false">IF(BB468=0,IF((Y469+(AW468+AX468+AY468+AZ468+BA468+BC468+BD468+BE468+BF468+AE468)*P)&gt;B,1,0),0)+IF(BB468=1,IF(Y469&lt;E,0,1),0)</f>
        <v>0</v>
      </c>
      <c r="BC469" s="21" t="n">
        <f aca="false">IF(BC468=0,IF((Z469+(AX468+AY468+AZ468+BA468+BB468+BD468+BE468+BF468+AE468+AF468)*P)&gt;B,1,0),0)+IF(BC468=1,IF(Z469&lt;E,0,1),0)</f>
        <v>0</v>
      </c>
      <c r="BD469" s="21" t="n">
        <f aca="false">IF(BD468=0,IF((AA469+(AY468+AZ468+BA468+BB468+BC468+BE468+BF468+AE468+AF468+AG468)*P)&gt;B,1,0),0)+IF(BD468=1,IF(AA469&lt;E,0,1),0)</f>
        <v>0</v>
      </c>
      <c r="BE469" s="21" t="n">
        <f aca="false">IF(BE468=0,IF((AB469+(AZ468+BA468+BB468+BC468+BD468+BF468+AE468+AF468+AG468+AH468)*P)&gt;B,1,0),0)+IF(BE468=1,IF(AB469&lt;E,0,1),0)</f>
        <v>0</v>
      </c>
      <c r="BF469" s="21" t="n">
        <f aca="false">IF(BF468=0,IF((AC469+(BA468+BB468+BC468+BD468+BE468+AE468+AF468+AG468+AH468+AI468)*P)&gt;B,1,0),0)+IF(BF468=1,IF(AC469&lt;E,0,1),0)</f>
        <v>0</v>
      </c>
      <c r="BG469" s="0" t="n">
        <f aca="false">IF((IF(AD469&gt;AD468,1,0)+IF(AD469&gt;AD467,1,0)+IF(AD469&gt;AD466,1,0)+IF(AD469&lt;AD470,0,1)+IF(AD469&lt;AD471,0,1)+IF(AD469&lt;AD472,0,1))=6,1+MAX(BG$215:BG468),0)</f>
        <v>0</v>
      </c>
      <c r="BH469" s="0" t="n">
        <f aca="false">IF(AD469&gt;0,1+BH468,0)</f>
        <v>0</v>
      </c>
      <c r="BI469" s="0" t="n">
        <f aca="false">IF(BH469&gt;BH470,BH469,0)</f>
        <v>0</v>
      </c>
      <c r="BJ469" s="0"/>
      <c r="BK469" s="0"/>
      <c r="BL469" s="0"/>
      <c r="BM469" s="0" t="n">
        <v>241</v>
      </c>
      <c r="BN469" s="0"/>
      <c r="BO469" s="0"/>
      <c r="BP469" s="0"/>
      <c r="BQ469" s="0"/>
      <c r="BR469" s="0"/>
      <c r="BS469" s="0"/>
      <c r="BT469" s="0"/>
      <c r="BU469" s="0"/>
      <c r="BV469" s="0"/>
      <c r="BW469" s="0"/>
      <c r="BX469" s="0"/>
      <c r="BY469" s="0"/>
      <c r="BZ469" s="0"/>
      <c r="CA469" s="0"/>
      <c r="CB469" s="0"/>
      <c r="CC469" s="15"/>
    </row>
    <row r="470" customFormat="false" ht="15" hidden="false" customHeight="false" outlineLevel="0" collapsed="false">
      <c r="A470" s="9" t="n">
        <f aca="false">A469+1</f>
        <v>442</v>
      </c>
      <c r="B470" s="20" t="n">
        <f aca="false">IF(AE469=0,B469+A,B469-S)</f>
        <v>42</v>
      </c>
      <c r="C470" s="20" t="n">
        <f aca="false">IF(AF469=0,C469+A,C469-S)</f>
        <v>45</v>
      </c>
      <c r="D470" s="20" t="n">
        <f aca="false">IF(AG469=0,D469+A,D469-S)</f>
        <v>45</v>
      </c>
      <c r="E470" s="20" t="n">
        <f aca="false">IF(AH469=0,E469+A,E469-S)</f>
        <v>45</v>
      </c>
      <c r="F470" s="20" t="n">
        <f aca="false">IF(AI469=0,F469+A,F469-S)</f>
        <v>45</v>
      </c>
      <c r="G470" s="20" t="n">
        <f aca="false">IF(AJ469=0,G469+A,G469-S)</f>
        <v>45</v>
      </c>
      <c r="H470" s="20" t="n">
        <f aca="false">IF(AK469=0,H469+A,H469-S)</f>
        <v>45</v>
      </c>
      <c r="I470" s="20" t="n">
        <f aca="false">IF(AL469=0,I469+A,I469-S)</f>
        <v>42</v>
      </c>
      <c r="J470" s="20" t="n">
        <f aca="false">IF(AM469=0,J469+A,J469-S)</f>
        <v>42</v>
      </c>
      <c r="K470" s="20" t="n">
        <f aca="false">IF(AN469=0,K469+A,K469-S)</f>
        <v>43</v>
      </c>
      <c r="L470" s="20" t="n">
        <f aca="false">IF(AO469=0,L469+A,L469-S)</f>
        <v>45</v>
      </c>
      <c r="M470" s="20" t="n">
        <f aca="false">IF(AP469=0,M469+A,M469-S)</f>
        <v>44</v>
      </c>
      <c r="N470" s="20" t="n">
        <f aca="false">IF(AQ469=0,N469+A,N469-S)</f>
        <v>44</v>
      </c>
      <c r="O470" s="20" t="n">
        <f aca="false">IF(AR469=0,O469+A,O469-S)</f>
        <v>42</v>
      </c>
      <c r="P470" s="20" t="n">
        <f aca="false">IF(AS469=0,P469+A,P469-S)</f>
        <v>45</v>
      </c>
      <c r="Q470" s="20" t="n">
        <f aca="false">IF(AT469=0,Q469+A,Q469-S)</f>
        <v>45</v>
      </c>
      <c r="R470" s="20" t="n">
        <f aca="false">IF(AU469=0,R469+A,R469-S)</f>
        <v>44</v>
      </c>
      <c r="S470" s="20" t="n">
        <f aca="false">IF(AV469=0,S469+A,S469-S)</f>
        <v>45</v>
      </c>
      <c r="T470" s="20" t="n">
        <f aca="false">IF(AW469=0,T469+A,T469-S)</f>
        <v>43</v>
      </c>
      <c r="U470" s="20" t="n">
        <f aca="false">IF(AX469=0,U469+A,U469-S)</f>
        <v>44</v>
      </c>
      <c r="V470" s="20" t="n">
        <f aca="false">IF(AY469=0,V469+A,V469-S)</f>
        <v>42</v>
      </c>
      <c r="W470" s="20" t="n">
        <f aca="false">IF(AZ469=0,W469+A,W469-S)</f>
        <v>42</v>
      </c>
      <c r="X470" s="20" t="n">
        <f aca="false">IF(BA469=0,X469+A,X469-S)</f>
        <v>43</v>
      </c>
      <c r="Y470" s="20" t="n">
        <f aca="false">IF(BB469=0,Y469+A,Y469-S)</f>
        <v>42</v>
      </c>
      <c r="Z470" s="20" t="n">
        <f aca="false">IF(BC469=0,Z469+A,Z469-S)</f>
        <v>42</v>
      </c>
      <c r="AA470" s="20" t="n">
        <f aca="false">IF(BD469=0,AA469+A,AA469-S)</f>
        <v>45</v>
      </c>
      <c r="AB470" s="20" t="n">
        <f aca="false">IF(BE469=0,AB469+A,AB469-S)</f>
        <v>44</v>
      </c>
      <c r="AC470" s="20" t="n">
        <f aca="false">IF(BF469=0,AC469+A,AC469-S)</f>
        <v>42</v>
      </c>
      <c r="AD470" s="9" t="n">
        <f aca="false">COUNTIF(AE470:BF470,1)</f>
        <v>0</v>
      </c>
      <c r="AE470" s="21" t="n">
        <f aca="false">IF(AE469=0,IF((B470+(BB469+BC469+BD469+BE469+BF469+AF469+AG469+AH469+AI469+AJ469)*P)&gt;B,1,0),0)+IF(AE469=1,IF(B470&lt;E,0,1),0)</f>
        <v>0</v>
      </c>
      <c r="AF470" s="21" t="n">
        <f aca="false">IF(AF469=0,IF((C470+(BC469+BD469+BE469+BF469+AE469+AG469+AH469+AI469+AJ469+AK469)*P)&gt;B,1,0),0)+IF(AF469=1,IF(C470&lt;E,0,1),0)</f>
        <v>0</v>
      </c>
      <c r="AG470" s="21" t="n">
        <f aca="false">IF(AG469=0,IF((D470+(BD469+BE469+BF469+AE469+AF469+AH469+AI469+AJ469+AK469+AL469)*P)&gt;B,1,0),0)+IF(AG469=1,IF(D470&lt;E,0,1),0)</f>
        <v>0</v>
      </c>
      <c r="AH470" s="21" t="n">
        <f aca="false">IF(AH469=0,IF((E470+(BE469+BF469+AE469+AF469+AG469+AI469+AJ469+AK469+AL469+AM469)*P)&gt;B,1,0),0)+IF(AH469=1,IF(E470&lt;E,0,1),0)</f>
        <v>0</v>
      </c>
      <c r="AI470" s="21" t="n">
        <f aca="false">IF(AI469=0,IF((F470+(BF469+AE469+AF469+AG469+AH469+AJ469+AK469+AL469+AM469+AN469)*P)&gt;B,1,0),0)+IF(AI469=1,IF(F470&lt;E,0,1),0)</f>
        <v>0</v>
      </c>
      <c r="AJ470" s="21" t="n">
        <f aca="false">IF(AJ469=0,IF((G470+(AE469+AF469+AG469+AH469+AI469+AK469+AL469+AM469+AN469+AO469)*P)&gt;B,1,0),0)+IF(AJ469=1,IF(G470&lt;E,0,1),0)</f>
        <v>0</v>
      </c>
      <c r="AK470" s="21" t="n">
        <f aca="false">IF(AK469=0,IF((H470+(AF469+AG469+AH469+AI469+AJ469+AL469+AM469+AN469+AO469+AP469)*P)&gt;B,1,0),0)+IF(AK469=1,IF(H470&lt;E,0,1),0)</f>
        <v>0</v>
      </c>
      <c r="AL470" s="21" t="n">
        <f aca="false">IF(AL469=0,IF((I470+(AG469+AH469+AI469+AJ469+AK469+AM469+AN469+AO469+AP469+AQ469)*P)&gt;B,1,0),0)+IF(AL469=1,IF(I470&lt;E,0,1),0)</f>
        <v>0</v>
      </c>
      <c r="AM470" s="21" t="n">
        <f aca="false">IF(AM469=0,IF((J470+(AH469+AI469+AJ469+AK469+AL469+AN469+AO469+AP469+AQ469+AR469)*P)&gt;B,1,0),0)+IF(AM469=1,IF(J470&lt;E,0,1),0)</f>
        <v>0</v>
      </c>
      <c r="AN470" s="21" t="n">
        <f aca="false">IF(AN469=0,IF((K470+(AI469+AJ469+AK469+AL469+AM469+AO469+AP469+AQ469+AR469+AS469)*P)&gt;B,1,0),0)+IF(AN469=1,IF(K470&lt;E,0,1),0)</f>
        <v>0</v>
      </c>
      <c r="AO470" s="21" t="n">
        <f aca="false">IF(AO469=0,IF((L470+(AJ469+AK469+AL469+AM469+AN469+AP469+AQ469+AR469+AS469+AT469)*P)&gt;B,1,0),0)+IF(AO469=1,IF(L470&lt;E,0,1),0)</f>
        <v>0</v>
      </c>
      <c r="AP470" s="21" t="n">
        <f aca="false">IF(AP469=0,IF((M470+(AK469+AL469+AM469+AN469+AO469+AQ469+AR469+AS469+AT469+AU469)*P)&gt;B,1,0),0)+IF(AP469=1,IF(M470&lt;E,0,1),0)</f>
        <v>0</v>
      </c>
      <c r="AQ470" s="21" t="n">
        <f aca="false">IF(AQ469=0,IF((N470+(AL469+AM469+AN469+AO469+AP469+AR469+AS469+AT469+AU469+AV469)*P)&gt;B,1,0),0)+IF(AQ469=1,IF(N470&lt;E,0,1),0)</f>
        <v>0</v>
      </c>
      <c r="AR470" s="21" t="n">
        <f aca="false">IF(AR469=0,IF((O470+(AM469+AN469+AO469+AP469+AQ469+AS469+AT469+AU469+AV469+AW469)*P)&gt;B,1,0),0)+IF(AR469=1,IF(O470&lt;E,0,1),0)</f>
        <v>0</v>
      </c>
      <c r="AS470" s="21" t="n">
        <f aca="false">IF(AS469=0,IF((P470+(AN469+AO469+AP469+AQ469+AR469+AT469+AU469+AV469+AW469+AX469)*P)&gt;B,1,0),0)+IF(AS469=1,IF(P470&lt;E,0,1),0)</f>
        <v>0</v>
      </c>
      <c r="AT470" s="21" t="n">
        <f aca="false">IF(AT469=0,IF((Q470+(AO469+AP469+AQ469+AR469+AS469+AU469+AV469+AW469+AX469+AY469)*P)&gt;B,1,0),0)+IF(AT469=1,IF(Q470&lt;E,0,1),0)</f>
        <v>0</v>
      </c>
      <c r="AU470" s="21" t="n">
        <f aca="false">IF(AU469=0,IF((R470+(AP469+AQ469+AR469+AS469+AT469+AV469+AW469+AX469+AY469+AZ469)*P)&gt;B,1,0),0)+IF(AU469=1,IF(R470&lt;E,0,1),0)</f>
        <v>0</v>
      </c>
      <c r="AV470" s="21" t="n">
        <f aca="false">IF(AV469=0,IF((S470+(AQ469+AR469+AS469+AT469+AU469+AW469+AX469+AY469+AZ469+BA469)*P)&gt;B,1,0),0)+IF(AV469=1,IF(S470&lt;E,0,1),0)</f>
        <v>0</v>
      </c>
      <c r="AW470" s="21" t="n">
        <f aca="false">IF(AW469=0,IF((T470+(AR469+AS469+AT469+AU469+AV469+AX469+AY469+AZ469+BA469+BB469)*P)&gt;B,1,0),0)+IF(AW469=1,IF(T470&lt;E,0,1),0)</f>
        <v>0</v>
      </c>
      <c r="AX470" s="21" t="n">
        <f aca="false">IF(AX469=0,IF((U470+(AS469+AT469+AU469+AV469+AW469+AY469+AZ469+BA469+BB469+BC469)*P)&gt;B,1,0),0)+IF(AX469=1,IF(U470&lt;E,0,1),0)</f>
        <v>0</v>
      </c>
      <c r="AY470" s="21" t="n">
        <f aca="false">IF(AY469=0,IF((V470+(AT469+AU469+AV469+AW469+AX469+AZ469+BA469+BB469+BC469+BD469)*P)&gt;B,1,0),0)+IF(AY469=1,IF(V470&lt;E,0,1),0)</f>
        <v>0</v>
      </c>
      <c r="AZ470" s="21" t="n">
        <f aca="false">IF(AZ469=0,IF((W470+(AU469+AV469+AW469+AX469+AY469+BA469+BB469+BC469+BD469+BE469)*P)&gt;B,1,0),0)+IF(AZ469=1,IF(W470&lt;E,0,1),0)</f>
        <v>0</v>
      </c>
      <c r="BA470" s="21" t="n">
        <f aca="false">IF(BA469=0,IF((X470+(AV469+AW469+AX469+AY469+AZ469+BB469+BC469+BD469+BE469+BF469)*P)&gt;B,1,0),0)+IF(BA469=1,IF(X470&lt;E,0,1),0)</f>
        <v>0</v>
      </c>
      <c r="BB470" s="21" t="n">
        <f aca="false">IF(BB469=0,IF((Y470+(AW469+AX469+AY469+AZ469+BA469+BC469+BD469+BE469+BF469+AE469)*P)&gt;B,1,0),0)+IF(BB469=1,IF(Y470&lt;E,0,1),0)</f>
        <v>0</v>
      </c>
      <c r="BC470" s="21" t="n">
        <f aca="false">IF(BC469=0,IF((Z470+(AX469+AY469+AZ469+BA469+BB469+BD469+BE469+BF469+AE469+AF469)*P)&gt;B,1,0),0)+IF(BC469=1,IF(Z470&lt;E,0,1),0)</f>
        <v>0</v>
      </c>
      <c r="BD470" s="21" t="n">
        <f aca="false">IF(BD469=0,IF((AA470+(AY469+AZ469+BA469+BB469+BC469+BE469+BF469+AE469+AF469+AG469)*P)&gt;B,1,0),0)+IF(BD469=1,IF(AA470&lt;E,0,1),0)</f>
        <v>0</v>
      </c>
      <c r="BE470" s="21" t="n">
        <f aca="false">IF(BE469=0,IF((AB470+(AZ469+BA469+BB469+BC469+BD469+BF469+AE469+AF469+AG469+AH469)*P)&gt;B,1,0),0)+IF(BE469=1,IF(AB470&lt;E,0,1),0)</f>
        <v>0</v>
      </c>
      <c r="BF470" s="21" t="n">
        <f aca="false">IF(BF469=0,IF((AC470+(BA469+BB469+BC469+BD469+BE469+AE469+AF469+AG469+AH469+AI469)*P)&gt;B,1,0),0)+IF(BF469=1,IF(AC470&lt;E,0,1),0)</f>
        <v>0</v>
      </c>
      <c r="BG470" s="0" t="n">
        <f aca="false">IF((IF(AD470&gt;AD469,1,0)+IF(AD470&gt;AD468,1,0)+IF(AD470&gt;AD467,1,0)+IF(AD470&lt;AD471,0,1)+IF(AD470&lt;AD472,0,1)+IF(AD470&lt;AD473,0,1))=6,1+MAX(BG$215:BG469),0)</f>
        <v>0</v>
      </c>
      <c r="BH470" s="0" t="n">
        <f aca="false">IF(AD470&gt;0,1+BH469,0)</f>
        <v>0</v>
      </c>
      <c r="BI470" s="0" t="n">
        <f aca="false">IF(BH470&gt;BH471,BH470,0)</f>
        <v>0</v>
      </c>
      <c r="BJ470" s="0"/>
      <c r="BK470" s="0"/>
      <c r="BL470" s="0"/>
      <c r="BM470" s="0" t="n">
        <v>242</v>
      </c>
      <c r="BN470" s="0"/>
      <c r="BO470" s="0"/>
      <c r="BP470" s="0"/>
      <c r="BQ470" s="0"/>
      <c r="BR470" s="0"/>
      <c r="BS470" s="0"/>
      <c r="BT470" s="0"/>
      <c r="BU470" s="0"/>
      <c r="BV470" s="0"/>
      <c r="BW470" s="0"/>
      <c r="BX470" s="0"/>
      <c r="BY470" s="0"/>
      <c r="BZ470" s="0"/>
      <c r="CA470" s="0"/>
      <c r="CB470" s="0"/>
      <c r="CC470" s="15"/>
    </row>
    <row r="471" customFormat="false" ht="15" hidden="false" customHeight="false" outlineLevel="0" collapsed="false">
      <c r="A471" s="9" t="n">
        <f aca="false">A470+1</f>
        <v>443</v>
      </c>
      <c r="B471" s="20" t="n">
        <f aca="false">IF(AE470=0,B470+A,B470-S)</f>
        <v>43</v>
      </c>
      <c r="C471" s="20" t="n">
        <f aca="false">IF(AF470=0,C470+A,C470-S)</f>
        <v>46</v>
      </c>
      <c r="D471" s="20" t="n">
        <f aca="false">IF(AG470=0,D470+A,D470-S)</f>
        <v>46</v>
      </c>
      <c r="E471" s="20" t="n">
        <f aca="false">IF(AH470=0,E470+A,E470-S)</f>
        <v>46</v>
      </c>
      <c r="F471" s="20" t="n">
        <f aca="false">IF(AI470=0,F470+A,F470-S)</f>
        <v>46</v>
      </c>
      <c r="G471" s="20" t="n">
        <f aca="false">IF(AJ470=0,G470+A,G470-S)</f>
        <v>46</v>
      </c>
      <c r="H471" s="20" t="n">
        <f aca="false">IF(AK470=0,H470+A,H470-S)</f>
        <v>46</v>
      </c>
      <c r="I471" s="20" t="n">
        <f aca="false">IF(AL470=0,I470+A,I470-S)</f>
        <v>43</v>
      </c>
      <c r="J471" s="20" t="n">
        <f aca="false">IF(AM470=0,J470+A,J470-S)</f>
        <v>43</v>
      </c>
      <c r="K471" s="20" t="n">
        <f aca="false">IF(AN470=0,K470+A,K470-S)</f>
        <v>44</v>
      </c>
      <c r="L471" s="20" t="n">
        <f aca="false">IF(AO470=0,L470+A,L470-S)</f>
        <v>46</v>
      </c>
      <c r="M471" s="20" t="n">
        <f aca="false">IF(AP470=0,M470+A,M470-S)</f>
        <v>45</v>
      </c>
      <c r="N471" s="20" t="n">
        <f aca="false">IF(AQ470=0,N470+A,N470-S)</f>
        <v>45</v>
      </c>
      <c r="O471" s="20" t="n">
        <f aca="false">IF(AR470=0,O470+A,O470-S)</f>
        <v>43</v>
      </c>
      <c r="P471" s="20" t="n">
        <f aca="false">IF(AS470=0,P470+A,P470-S)</f>
        <v>46</v>
      </c>
      <c r="Q471" s="20" t="n">
        <f aca="false">IF(AT470=0,Q470+A,Q470-S)</f>
        <v>46</v>
      </c>
      <c r="R471" s="20" t="n">
        <f aca="false">IF(AU470=0,R470+A,R470-S)</f>
        <v>45</v>
      </c>
      <c r="S471" s="20" t="n">
        <f aca="false">IF(AV470=0,S470+A,S470-S)</f>
        <v>46</v>
      </c>
      <c r="T471" s="20" t="n">
        <f aca="false">IF(AW470=0,T470+A,T470-S)</f>
        <v>44</v>
      </c>
      <c r="U471" s="20" t="n">
        <f aca="false">IF(AX470=0,U470+A,U470-S)</f>
        <v>45</v>
      </c>
      <c r="V471" s="20" t="n">
        <f aca="false">IF(AY470=0,V470+A,V470-S)</f>
        <v>43</v>
      </c>
      <c r="W471" s="20" t="n">
        <f aca="false">IF(AZ470=0,W470+A,W470-S)</f>
        <v>43</v>
      </c>
      <c r="X471" s="20" t="n">
        <f aca="false">IF(BA470=0,X470+A,X470-S)</f>
        <v>44</v>
      </c>
      <c r="Y471" s="20" t="n">
        <f aca="false">IF(BB470=0,Y470+A,Y470-S)</f>
        <v>43</v>
      </c>
      <c r="Z471" s="20" t="n">
        <f aca="false">IF(BC470=0,Z470+A,Z470-S)</f>
        <v>43</v>
      </c>
      <c r="AA471" s="20" t="n">
        <f aca="false">IF(BD470=0,AA470+A,AA470-S)</f>
        <v>46</v>
      </c>
      <c r="AB471" s="20" t="n">
        <f aca="false">IF(BE470=0,AB470+A,AB470-S)</f>
        <v>45</v>
      </c>
      <c r="AC471" s="20" t="n">
        <f aca="false">IF(BF470=0,AC470+A,AC470-S)</f>
        <v>43</v>
      </c>
      <c r="AD471" s="9" t="n">
        <f aca="false">COUNTIF(AE471:BF471,1)</f>
        <v>0</v>
      </c>
      <c r="AE471" s="21" t="n">
        <f aca="false">IF(AE470=0,IF((B471+(BB470+BC470+BD470+BE470+BF470+AF470+AG470+AH470+AI470+AJ470)*P)&gt;B,1,0),0)+IF(AE470=1,IF(B471&lt;E,0,1),0)</f>
        <v>0</v>
      </c>
      <c r="AF471" s="21" t="n">
        <f aca="false">IF(AF470=0,IF((C471+(BC470+BD470+BE470+BF470+AE470+AG470+AH470+AI470+AJ470+AK470)*P)&gt;B,1,0),0)+IF(AF470=1,IF(C471&lt;E,0,1),0)</f>
        <v>0</v>
      </c>
      <c r="AG471" s="21" t="n">
        <f aca="false">IF(AG470=0,IF((D471+(BD470+BE470+BF470+AE470+AF470+AH470+AI470+AJ470+AK470+AL470)*P)&gt;B,1,0),0)+IF(AG470=1,IF(D471&lt;E,0,1),0)</f>
        <v>0</v>
      </c>
      <c r="AH471" s="21" t="n">
        <f aca="false">IF(AH470=0,IF((E471+(BE470+BF470+AE470+AF470+AG470+AI470+AJ470+AK470+AL470+AM470)*P)&gt;B,1,0),0)+IF(AH470=1,IF(E471&lt;E,0,1),0)</f>
        <v>0</v>
      </c>
      <c r="AI471" s="21" t="n">
        <f aca="false">IF(AI470=0,IF((F471+(BF470+AE470+AF470+AG470+AH470+AJ470+AK470+AL470+AM470+AN470)*P)&gt;B,1,0),0)+IF(AI470=1,IF(F471&lt;E,0,1),0)</f>
        <v>0</v>
      </c>
      <c r="AJ471" s="21" t="n">
        <f aca="false">IF(AJ470=0,IF((G471+(AE470+AF470+AG470+AH470+AI470+AK470+AL470+AM470+AN470+AO470)*P)&gt;B,1,0),0)+IF(AJ470=1,IF(G471&lt;E,0,1),0)</f>
        <v>0</v>
      </c>
      <c r="AK471" s="21" t="n">
        <f aca="false">IF(AK470=0,IF((H471+(AF470+AG470+AH470+AI470+AJ470+AL470+AM470+AN470+AO470+AP470)*P)&gt;B,1,0),0)+IF(AK470=1,IF(H471&lt;E,0,1),0)</f>
        <v>0</v>
      </c>
      <c r="AL471" s="21" t="n">
        <f aca="false">IF(AL470=0,IF((I471+(AG470+AH470+AI470+AJ470+AK470+AM470+AN470+AO470+AP470+AQ470)*P)&gt;B,1,0),0)+IF(AL470=1,IF(I471&lt;E,0,1),0)</f>
        <v>0</v>
      </c>
      <c r="AM471" s="21" t="n">
        <f aca="false">IF(AM470=0,IF((J471+(AH470+AI470+AJ470+AK470+AL470+AN470+AO470+AP470+AQ470+AR470)*P)&gt;B,1,0),0)+IF(AM470=1,IF(J471&lt;E,0,1),0)</f>
        <v>0</v>
      </c>
      <c r="AN471" s="21" t="n">
        <f aca="false">IF(AN470=0,IF((K471+(AI470+AJ470+AK470+AL470+AM470+AO470+AP470+AQ470+AR470+AS470)*P)&gt;B,1,0),0)+IF(AN470=1,IF(K471&lt;E,0,1),0)</f>
        <v>0</v>
      </c>
      <c r="AO471" s="21" t="n">
        <f aca="false">IF(AO470=0,IF((L471+(AJ470+AK470+AL470+AM470+AN470+AP470+AQ470+AR470+AS470+AT470)*P)&gt;B,1,0),0)+IF(AO470=1,IF(L471&lt;E,0,1),0)</f>
        <v>0</v>
      </c>
      <c r="AP471" s="21" t="n">
        <f aca="false">IF(AP470=0,IF((M471+(AK470+AL470+AM470+AN470+AO470+AQ470+AR470+AS470+AT470+AU470)*P)&gt;B,1,0),0)+IF(AP470=1,IF(M471&lt;E,0,1),0)</f>
        <v>0</v>
      </c>
      <c r="AQ471" s="21" t="n">
        <f aca="false">IF(AQ470=0,IF((N471+(AL470+AM470+AN470+AO470+AP470+AR470+AS470+AT470+AU470+AV470)*P)&gt;B,1,0),0)+IF(AQ470=1,IF(N471&lt;E,0,1),0)</f>
        <v>0</v>
      </c>
      <c r="AR471" s="21" t="n">
        <f aca="false">IF(AR470=0,IF((O471+(AM470+AN470+AO470+AP470+AQ470+AS470+AT470+AU470+AV470+AW470)*P)&gt;B,1,0),0)+IF(AR470=1,IF(O471&lt;E,0,1),0)</f>
        <v>0</v>
      </c>
      <c r="AS471" s="21" t="n">
        <f aca="false">IF(AS470=0,IF((P471+(AN470+AO470+AP470+AQ470+AR470+AT470+AU470+AV470+AW470+AX470)*P)&gt;B,1,0),0)+IF(AS470=1,IF(P471&lt;E,0,1),0)</f>
        <v>0</v>
      </c>
      <c r="AT471" s="21" t="n">
        <f aca="false">IF(AT470=0,IF((Q471+(AO470+AP470+AQ470+AR470+AS470+AU470+AV470+AW470+AX470+AY470)*P)&gt;B,1,0),0)+IF(AT470=1,IF(Q471&lt;E,0,1),0)</f>
        <v>0</v>
      </c>
      <c r="AU471" s="21" t="n">
        <f aca="false">IF(AU470=0,IF((R471+(AP470+AQ470+AR470+AS470+AT470+AV470+AW470+AX470+AY470+AZ470)*P)&gt;B,1,0),0)+IF(AU470=1,IF(R471&lt;E,0,1),0)</f>
        <v>0</v>
      </c>
      <c r="AV471" s="21" t="n">
        <f aca="false">IF(AV470=0,IF((S471+(AQ470+AR470+AS470+AT470+AU470+AW470+AX470+AY470+AZ470+BA470)*P)&gt;B,1,0),0)+IF(AV470=1,IF(S471&lt;E,0,1),0)</f>
        <v>0</v>
      </c>
      <c r="AW471" s="21" t="n">
        <f aca="false">IF(AW470=0,IF((T471+(AR470+AS470+AT470+AU470+AV470+AX470+AY470+AZ470+BA470+BB470)*P)&gt;B,1,0),0)+IF(AW470=1,IF(T471&lt;E,0,1),0)</f>
        <v>0</v>
      </c>
      <c r="AX471" s="21" t="n">
        <f aca="false">IF(AX470=0,IF((U471+(AS470+AT470+AU470+AV470+AW470+AY470+AZ470+BA470+BB470+BC470)*P)&gt;B,1,0),0)+IF(AX470=1,IF(U471&lt;E,0,1),0)</f>
        <v>0</v>
      </c>
      <c r="AY471" s="21" t="n">
        <f aca="false">IF(AY470=0,IF((V471+(AT470+AU470+AV470+AW470+AX470+AZ470+BA470+BB470+BC470+BD470)*P)&gt;B,1,0),0)+IF(AY470=1,IF(V471&lt;E,0,1),0)</f>
        <v>0</v>
      </c>
      <c r="AZ471" s="21" t="n">
        <f aca="false">IF(AZ470=0,IF((W471+(AU470+AV470+AW470+AX470+AY470+BA470+BB470+BC470+BD470+BE470)*P)&gt;B,1,0),0)+IF(AZ470=1,IF(W471&lt;E,0,1),0)</f>
        <v>0</v>
      </c>
      <c r="BA471" s="21" t="n">
        <f aca="false">IF(BA470=0,IF((X471+(AV470+AW470+AX470+AY470+AZ470+BB470+BC470+BD470+BE470+BF470)*P)&gt;B,1,0),0)+IF(BA470=1,IF(X471&lt;E,0,1),0)</f>
        <v>0</v>
      </c>
      <c r="BB471" s="21" t="n">
        <f aca="false">IF(BB470=0,IF((Y471+(AW470+AX470+AY470+AZ470+BA470+BC470+BD470+BE470+BF470+AE470)*P)&gt;B,1,0),0)+IF(BB470=1,IF(Y471&lt;E,0,1),0)</f>
        <v>0</v>
      </c>
      <c r="BC471" s="21" t="n">
        <f aca="false">IF(BC470=0,IF((Z471+(AX470+AY470+AZ470+BA470+BB470+BD470+BE470+BF470+AE470+AF470)*P)&gt;B,1,0),0)+IF(BC470=1,IF(Z471&lt;E,0,1),0)</f>
        <v>0</v>
      </c>
      <c r="BD471" s="21" t="n">
        <f aca="false">IF(BD470=0,IF((AA471+(AY470+AZ470+BA470+BB470+BC470+BE470+BF470+AE470+AF470+AG470)*P)&gt;B,1,0),0)+IF(BD470=1,IF(AA471&lt;E,0,1),0)</f>
        <v>0</v>
      </c>
      <c r="BE471" s="21" t="n">
        <f aca="false">IF(BE470=0,IF((AB471+(AZ470+BA470+BB470+BC470+BD470+BF470+AE470+AF470+AG470+AH470)*P)&gt;B,1,0),0)+IF(BE470=1,IF(AB471&lt;E,0,1),0)</f>
        <v>0</v>
      </c>
      <c r="BF471" s="21" t="n">
        <f aca="false">IF(BF470=0,IF((AC471+(BA470+BB470+BC470+BD470+BE470+AE470+AF470+AG470+AH470+AI470)*P)&gt;B,1,0),0)+IF(BF470=1,IF(AC471&lt;E,0,1),0)</f>
        <v>0</v>
      </c>
      <c r="BG471" s="0" t="n">
        <f aca="false">IF((IF(AD471&gt;AD470,1,0)+IF(AD471&gt;AD469,1,0)+IF(AD471&gt;AD468,1,0)+IF(AD471&lt;AD472,0,1)+IF(AD471&lt;AD473,0,1)+IF(AD471&lt;AD474,0,1))=6,1+MAX(BG$215:BG470),0)</f>
        <v>0</v>
      </c>
      <c r="BH471" s="0" t="n">
        <f aca="false">IF(AD471&gt;0,1+BH470,0)</f>
        <v>0</v>
      </c>
      <c r="BI471" s="0" t="n">
        <f aca="false">IF(BH471&gt;BH472,BH471,0)</f>
        <v>0</v>
      </c>
      <c r="BJ471" s="0"/>
      <c r="BK471" s="0"/>
      <c r="BL471" s="0"/>
      <c r="BM471" s="0" t="n">
        <v>243</v>
      </c>
      <c r="BN471" s="0"/>
      <c r="BO471" s="0"/>
      <c r="BP471" s="0"/>
      <c r="BQ471" s="0"/>
      <c r="BR471" s="0"/>
      <c r="BS471" s="0"/>
      <c r="BT471" s="0"/>
      <c r="BU471" s="0"/>
      <c r="BV471" s="0"/>
      <c r="BW471" s="0"/>
      <c r="BX471" s="0"/>
      <c r="BY471" s="0"/>
      <c r="BZ471" s="0"/>
      <c r="CA471" s="0"/>
      <c r="CB471" s="0"/>
      <c r="CC471" s="15"/>
    </row>
    <row r="472" customFormat="false" ht="15" hidden="false" customHeight="false" outlineLevel="0" collapsed="false">
      <c r="A472" s="9" t="n">
        <f aca="false">A471+1</f>
        <v>444</v>
      </c>
      <c r="B472" s="20" t="n">
        <f aca="false">IF(AE471=0,B471+A,B471-S)</f>
        <v>44</v>
      </c>
      <c r="C472" s="20" t="n">
        <f aca="false">IF(AF471=0,C471+A,C471-S)</f>
        <v>47</v>
      </c>
      <c r="D472" s="20" t="n">
        <f aca="false">IF(AG471=0,D471+A,D471-S)</f>
        <v>47</v>
      </c>
      <c r="E472" s="20" t="n">
        <f aca="false">IF(AH471=0,E471+A,E471-S)</f>
        <v>47</v>
      </c>
      <c r="F472" s="20" t="n">
        <f aca="false">IF(AI471=0,F471+A,F471-S)</f>
        <v>47</v>
      </c>
      <c r="G472" s="20" t="n">
        <f aca="false">IF(AJ471=0,G471+A,G471-S)</f>
        <v>47</v>
      </c>
      <c r="H472" s="20" t="n">
        <f aca="false">IF(AK471=0,H471+A,H471-S)</f>
        <v>47</v>
      </c>
      <c r="I472" s="20" t="n">
        <f aca="false">IF(AL471=0,I471+A,I471-S)</f>
        <v>44</v>
      </c>
      <c r="J472" s="20" t="n">
        <f aca="false">IF(AM471=0,J471+A,J471-S)</f>
        <v>44</v>
      </c>
      <c r="K472" s="20" t="n">
        <f aca="false">IF(AN471=0,K471+A,K471-S)</f>
        <v>45</v>
      </c>
      <c r="L472" s="20" t="n">
        <f aca="false">IF(AO471=0,L471+A,L471-S)</f>
        <v>47</v>
      </c>
      <c r="M472" s="20" t="n">
        <f aca="false">IF(AP471=0,M471+A,M471-S)</f>
        <v>46</v>
      </c>
      <c r="N472" s="20" t="n">
        <f aca="false">IF(AQ471=0,N471+A,N471-S)</f>
        <v>46</v>
      </c>
      <c r="O472" s="20" t="n">
        <f aca="false">IF(AR471=0,O471+A,O471-S)</f>
        <v>44</v>
      </c>
      <c r="P472" s="20" t="n">
        <f aca="false">IF(AS471=0,P471+A,P471-S)</f>
        <v>47</v>
      </c>
      <c r="Q472" s="20" t="n">
        <f aca="false">IF(AT471=0,Q471+A,Q471-S)</f>
        <v>47</v>
      </c>
      <c r="R472" s="20" t="n">
        <f aca="false">IF(AU471=0,R471+A,R471-S)</f>
        <v>46</v>
      </c>
      <c r="S472" s="20" t="n">
        <f aca="false">IF(AV471=0,S471+A,S471-S)</f>
        <v>47</v>
      </c>
      <c r="T472" s="20" t="n">
        <f aca="false">IF(AW471=0,T471+A,T471-S)</f>
        <v>45</v>
      </c>
      <c r="U472" s="20" t="n">
        <f aca="false">IF(AX471=0,U471+A,U471-S)</f>
        <v>46</v>
      </c>
      <c r="V472" s="20" t="n">
        <f aca="false">IF(AY471=0,V471+A,V471-S)</f>
        <v>44</v>
      </c>
      <c r="W472" s="20" t="n">
        <f aca="false">IF(AZ471=0,W471+A,W471-S)</f>
        <v>44</v>
      </c>
      <c r="X472" s="20" t="n">
        <f aca="false">IF(BA471=0,X471+A,X471-S)</f>
        <v>45</v>
      </c>
      <c r="Y472" s="20" t="n">
        <f aca="false">IF(BB471=0,Y471+A,Y471-S)</f>
        <v>44</v>
      </c>
      <c r="Z472" s="20" t="n">
        <f aca="false">IF(BC471=0,Z471+A,Z471-S)</f>
        <v>44</v>
      </c>
      <c r="AA472" s="20" t="n">
        <f aca="false">IF(BD471=0,AA471+A,AA471-S)</f>
        <v>47</v>
      </c>
      <c r="AB472" s="20" t="n">
        <f aca="false">IF(BE471=0,AB471+A,AB471-S)</f>
        <v>46</v>
      </c>
      <c r="AC472" s="20" t="n">
        <f aca="false">IF(BF471=0,AC471+A,AC471-S)</f>
        <v>44</v>
      </c>
      <c r="AD472" s="9" t="n">
        <f aca="false">COUNTIF(AE472:BF472,1)</f>
        <v>0</v>
      </c>
      <c r="AE472" s="21" t="n">
        <f aca="false">IF(AE471=0,IF((B472+(BB471+BC471+BD471+BE471+BF471+AF471+AG471+AH471+AI471+AJ471)*P)&gt;B,1,0),0)+IF(AE471=1,IF(B472&lt;E,0,1),0)</f>
        <v>0</v>
      </c>
      <c r="AF472" s="21" t="n">
        <f aca="false">IF(AF471=0,IF((C472+(BC471+BD471+BE471+BF471+AE471+AG471+AH471+AI471+AJ471+AK471)*P)&gt;B,1,0),0)+IF(AF471=1,IF(C472&lt;E,0,1),0)</f>
        <v>0</v>
      </c>
      <c r="AG472" s="21" t="n">
        <f aca="false">IF(AG471=0,IF((D472+(BD471+BE471+BF471+AE471+AF471+AH471+AI471+AJ471+AK471+AL471)*P)&gt;B,1,0),0)+IF(AG471=1,IF(D472&lt;E,0,1),0)</f>
        <v>0</v>
      </c>
      <c r="AH472" s="21" t="n">
        <f aca="false">IF(AH471=0,IF((E472+(BE471+BF471+AE471+AF471+AG471+AI471+AJ471+AK471+AL471+AM471)*P)&gt;B,1,0),0)+IF(AH471=1,IF(E472&lt;E,0,1),0)</f>
        <v>0</v>
      </c>
      <c r="AI472" s="21" t="n">
        <f aca="false">IF(AI471=0,IF((F472+(BF471+AE471+AF471+AG471+AH471+AJ471+AK471+AL471+AM471+AN471)*P)&gt;B,1,0),0)+IF(AI471=1,IF(F472&lt;E,0,1),0)</f>
        <v>0</v>
      </c>
      <c r="AJ472" s="21" t="n">
        <f aca="false">IF(AJ471=0,IF((G472+(AE471+AF471+AG471+AH471+AI471+AK471+AL471+AM471+AN471+AO471)*P)&gt;B,1,0),0)+IF(AJ471=1,IF(G472&lt;E,0,1),0)</f>
        <v>0</v>
      </c>
      <c r="AK472" s="21" t="n">
        <f aca="false">IF(AK471=0,IF((H472+(AF471+AG471+AH471+AI471+AJ471+AL471+AM471+AN471+AO471+AP471)*P)&gt;B,1,0),0)+IF(AK471=1,IF(H472&lt;E,0,1),0)</f>
        <v>0</v>
      </c>
      <c r="AL472" s="21" t="n">
        <f aca="false">IF(AL471=0,IF((I472+(AG471+AH471+AI471+AJ471+AK471+AM471+AN471+AO471+AP471+AQ471)*P)&gt;B,1,0),0)+IF(AL471=1,IF(I472&lt;E,0,1),0)</f>
        <v>0</v>
      </c>
      <c r="AM472" s="21" t="n">
        <f aca="false">IF(AM471=0,IF((J472+(AH471+AI471+AJ471+AK471+AL471+AN471+AO471+AP471+AQ471+AR471)*P)&gt;B,1,0),0)+IF(AM471=1,IF(J472&lt;E,0,1),0)</f>
        <v>0</v>
      </c>
      <c r="AN472" s="21" t="n">
        <f aca="false">IF(AN471=0,IF((K472+(AI471+AJ471+AK471+AL471+AM471+AO471+AP471+AQ471+AR471+AS471)*P)&gt;B,1,0),0)+IF(AN471=1,IF(K472&lt;E,0,1),0)</f>
        <v>0</v>
      </c>
      <c r="AO472" s="21" t="n">
        <f aca="false">IF(AO471=0,IF((L472+(AJ471+AK471+AL471+AM471+AN471+AP471+AQ471+AR471+AS471+AT471)*P)&gt;B,1,0),0)+IF(AO471=1,IF(L472&lt;E,0,1),0)</f>
        <v>0</v>
      </c>
      <c r="AP472" s="21" t="n">
        <f aca="false">IF(AP471=0,IF((M472+(AK471+AL471+AM471+AN471+AO471+AQ471+AR471+AS471+AT471+AU471)*P)&gt;B,1,0),0)+IF(AP471=1,IF(M472&lt;E,0,1),0)</f>
        <v>0</v>
      </c>
      <c r="AQ472" s="21" t="n">
        <f aca="false">IF(AQ471=0,IF((N472+(AL471+AM471+AN471+AO471+AP471+AR471+AS471+AT471+AU471+AV471)*P)&gt;B,1,0),0)+IF(AQ471=1,IF(N472&lt;E,0,1),0)</f>
        <v>0</v>
      </c>
      <c r="AR472" s="21" t="n">
        <f aca="false">IF(AR471=0,IF((O472+(AM471+AN471+AO471+AP471+AQ471+AS471+AT471+AU471+AV471+AW471)*P)&gt;B,1,0),0)+IF(AR471=1,IF(O472&lt;E,0,1),0)</f>
        <v>0</v>
      </c>
      <c r="AS472" s="21" t="n">
        <f aca="false">IF(AS471=0,IF((P472+(AN471+AO471+AP471+AQ471+AR471+AT471+AU471+AV471+AW471+AX471)*P)&gt;B,1,0),0)+IF(AS471=1,IF(P472&lt;E,0,1),0)</f>
        <v>0</v>
      </c>
      <c r="AT472" s="21" t="n">
        <f aca="false">IF(AT471=0,IF((Q472+(AO471+AP471+AQ471+AR471+AS471+AU471+AV471+AW471+AX471+AY471)*P)&gt;B,1,0),0)+IF(AT471=1,IF(Q472&lt;E,0,1),0)</f>
        <v>0</v>
      </c>
      <c r="AU472" s="21" t="n">
        <f aca="false">IF(AU471=0,IF((R472+(AP471+AQ471+AR471+AS471+AT471+AV471+AW471+AX471+AY471+AZ471)*P)&gt;B,1,0),0)+IF(AU471=1,IF(R472&lt;E,0,1),0)</f>
        <v>0</v>
      </c>
      <c r="AV472" s="21" t="n">
        <f aca="false">IF(AV471=0,IF((S472+(AQ471+AR471+AS471+AT471+AU471+AW471+AX471+AY471+AZ471+BA471)*P)&gt;B,1,0),0)+IF(AV471=1,IF(S472&lt;E,0,1),0)</f>
        <v>0</v>
      </c>
      <c r="AW472" s="21" t="n">
        <f aca="false">IF(AW471=0,IF((T472+(AR471+AS471+AT471+AU471+AV471+AX471+AY471+AZ471+BA471+BB471)*P)&gt;B,1,0),0)+IF(AW471=1,IF(T472&lt;E,0,1),0)</f>
        <v>0</v>
      </c>
      <c r="AX472" s="21" t="n">
        <f aca="false">IF(AX471=0,IF((U472+(AS471+AT471+AU471+AV471+AW471+AY471+AZ471+BA471+BB471+BC471)*P)&gt;B,1,0),0)+IF(AX471=1,IF(U472&lt;E,0,1),0)</f>
        <v>0</v>
      </c>
      <c r="AY472" s="21" t="n">
        <f aca="false">IF(AY471=0,IF((V472+(AT471+AU471+AV471+AW471+AX471+AZ471+BA471+BB471+BC471+BD471)*P)&gt;B,1,0),0)+IF(AY471=1,IF(V472&lt;E,0,1),0)</f>
        <v>0</v>
      </c>
      <c r="AZ472" s="21" t="n">
        <f aca="false">IF(AZ471=0,IF((W472+(AU471+AV471+AW471+AX471+AY471+BA471+BB471+BC471+BD471+BE471)*P)&gt;B,1,0),0)+IF(AZ471=1,IF(W472&lt;E,0,1),0)</f>
        <v>0</v>
      </c>
      <c r="BA472" s="21" t="n">
        <f aca="false">IF(BA471=0,IF((X472+(AV471+AW471+AX471+AY471+AZ471+BB471+BC471+BD471+BE471+BF471)*P)&gt;B,1,0),0)+IF(BA471=1,IF(X472&lt;E,0,1),0)</f>
        <v>0</v>
      </c>
      <c r="BB472" s="21" t="n">
        <f aca="false">IF(BB471=0,IF((Y472+(AW471+AX471+AY471+AZ471+BA471+BC471+BD471+BE471+BF471+AE471)*P)&gt;B,1,0),0)+IF(BB471=1,IF(Y472&lt;E,0,1),0)</f>
        <v>0</v>
      </c>
      <c r="BC472" s="21" t="n">
        <f aca="false">IF(BC471=0,IF((Z472+(AX471+AY471+AZ471+BA471+BB471+BD471+BE471+BF471+AE471+AF471)*P)&gt;B,1,0),0)+IF(BC471=1,IF(Z472&lt;E,0,1),0)</f>
        <v>0</v>
      </c>
      <c r="BD472" s="21" t="n">
        <f aca="false">IF(BD471=0,IF((AA472+(AY471+AZ471+BA471+BB471+BC471+BE471+BF471+AE471+AF471+AG471)*P)&gt;B,1,0),0)+IF(BD471=1,IF(AA472&lt;E,0,1),0)</f>
        <v>0</v>
      </c>
      <c r="BE472" s="21" t="n">
        <f aca="false">IF(BE471=0,IF((AB472+(AZ471+BA471+BB471+BC471+BD471+BF471+AE471+AF471+AG471+AH471)*P)&gt;B,1,0),0)+IF(BE471=1,IF(AB472&lt;E,0,1),0)</f>
        <v>0</v>
      </c>
      <c r="BF472" s="21" t="n">
        <f aca="false">IF(BF471=0,IF((AC472+(BA471+BB471+BC471+BD471+BE471+AE471+AF471+AG471+AH471+AI471)*P)&gt;B,1,0),0)+IF(BF471=1,IF(AC472&lt;E,0,1),0)</f>
        <v>0</v>
      </c>
      <c r="BG472" s="0" t="n">
        <f aca="false">IF((IF(AD472&gt;AD471,1,0)+IF(AD472&gt;AD470,1,0)+IF(AD472&gt;AD469,1,0)+IF(AD472&lt;AD473,0,1)+IF(AD472&lt;AD474,0,1)+IF(AD472&lt;AD475,0,1))=6,1+MAX(BG$215:BG471),0)</f>
        <v>0</v>
      </c>
      <c r="BH472" s="0" t="n">
        <f aca="false">IF(AD472&gt;0,1+BH471,0)</f>
        <v>0</v>
      </c>
      <c r="BI472" s="0" t="n">
        <f aca="false">IF(BH472&gt;BH473,BH472,0)</f>
        <v>0</v>
      </c>
      <c r="BJ472" s="0"/>
      <c r="BK472" s="0"/>
      <c r="BL472" s="0"/>
      <c r="BM472" s="0" t="n">
        <v>244</v>
      </c>
      <c r="BN472" s="0"/>
      <c r="BO472" s="0"/>
      <c r="BP472" s="0"/>
      <c r="BQ472" s="0"/>
      <c r="BR472" s="0"/>
      <c r="BS472" s="0"/>
      <c r="BT472" s="0"/>
      <c r="BU472" s="0"/>
      <c r="BV472" s="0"/>
      <c r="BW472" s="0"/>
      <c r="BX472" s="0"/>
      <c r="BY472" s="0"/>
      <c r="BZ472" s="0"/>
      <c r="CA472" s="0"/>
      <c r="CB472" s="0"/>
      <c r="CC472" s="15"/>
    </row>
    <row r="473" customFormat="false" ht="15" hidden="false" customHeight="false" outlineLevel="0" collapsed="false">
      <c r="A473" s="9" t="n">
        <f aca="false">A472+1</f>
        <v>445</v>
      </c>
      <c r="B473" s="20" t="n">
        <f aca="false">IF(AE472=0,B472+A,B472-S)</f>
        <v>45</v>
      </c>
      <c r="C473" s="20" t="n">
        <f aca="false">IF(AF472=0,C472+A,C472-S)</f>
        <v>48</v>
      </c>
      <c r="D473" s="20" t="n">
        <f aca="false">IF(AG472=0,D472+A,D472-S)</f>
        <v>48</v>
      </c>
      <c r="E473" s="20" t="n">
        <f aca="false">IF(AH472=0,E472+A,E472-S)</f>
        <v>48</v>
      </c>
      <c r="F473" s="20" t="n">
        <f aca="false">IF(AI472=0,F472+A,F472-S)</f>
        <v>48</v>
      </c>
      <c r="G473" s="20" t="n">
        <f aca="false">IF(AJ472=0,G472+A,G472-S)</f>
        <v>48</v>
      </c>
      <c r="H473" s="20" t="n">
        <f aca="false">IF(AK472=0,H472+A,H472-S)</f>
        <v>48</v>
      </c>
      <c r="I473" s="20" t="n">
        <f aca="false">IF(AL472=0,I472+A,I472-S)</f>
        <v>45</v>
      </c>
      <c r="J473" s="20" t="n">
        <f aca="false">IF(AM472=0,J472+A,J472-S)</f>
        <v>45</v>
      </c>
      <c r="K473" s="20" t="n">
        <f aca="false">IF(AN472=0,K472+A,K472-S)</f>
        <v>46</v>
      </c>
      <c r="L473" s="20" t="n">
        <f aca="false">IF(AO472=0,L472+A,L472-S)</f>
        <v>48</v>
      </c>
      <c r="M473" s="20" t="n">
        <f aca="false">IF(AP472=0,M472+A,M472-S)</f>
        <v>47</v>
      </c>
      <c r="N473" s="20" t="n">
        <f aca="false">IF(AQ472=0,N472+A,N472-S)</f>
        <v>47</v>
      </c>
      <c r="O473" s="20" t="n">
        <f aca="false">IF(AR472=0,O472+A,O472-S)</f>
        <v>45</v>
      </c>
      <c r="P473" s="20" t="n">
        <f aca="false">IF(AS472=0,P472+A,P472-S)</f>
        <v>48</v>
      </c>
      <c r="Q473" s="20" t="n">
        <f aca="false">IF(AT472=0,Q472+A,Q472-S)</f>
        <v>48</v>
      </c>
      <c r="R473" s="20" t="n">
        <f aca="false">IF(AU472=0,R472+A,R472-S)</f>
        <v>47</v>
      </c>
      <c r="S473" s="20" t="n">
        <f aca="false">IF(AV472=0,S472+A,S472-S)</f>
        <v>48</v>
      </c>
      <c r="T473" s="20" t="n">
        <f aca="false">IF(AW472=0,T472+A,T472-S)</f>
        <v>46</v>
      </c>
      <c r="U473" s="20" t="n">
        <f aca="false">IF(AX472=0,U472+A,U472-S)</f>
        <v>47</v>
      </c>
      <c r="V473" s="20" t="n">
        <f aca="false">IF(AY472=0,V472+A,V472-S)</f>
        <v>45</v>
      </c>
      <c r="W473" s="20" t="n">
        <f aca="false">IF(AZ472=0,W472+A,W472-S)</f>
        <v>45</v>
      </c>
      <c r="X473" s="20" t="n">
        <f aca="false">IF(BA472=0,X472+A,X472-S)</f>
        <v>46</v>
      </c>
      <c r="Y473" s="20" t="n">
        <f aca="false">IF(BB472=0,Y472+A,Y472-S)</f>
        <v>45</v>
      </c>
      <c r="Z473" s="20" t="n">
        <f aca="false">IF(BC472=0,Z472+A,Z472-S)</f>
        <v>45</v>
      </c>
      <c r="AA473" s="20" t="n">
        <f aca="false">IF(BD472=0,AA472+A,AA472-S)</f>
        <v>48</v>
      </c>
      <c r="AB473" s="20" t="n">
        <f aca="false">IF(BE472=0,AB472+A,AB472-S)</f>
        <v>47</v>
      </c>
      <c r="AC473" s="20" t="n">
        <f aca="false">IF(BF472=0,AC472+A,AC472-S)</f>
        <v>45</v>
      </c>
      <c r="AD473" s="9" t="n">
        <f aca="false">COUNTIF(AE473:BF473,1)</f>
        <v>0</v>
      </c>
      <c r="AE473" s="21" t="n">
        <f aca="false">IF(AE472=0,IF((B473+(BB472+BC472+BD472+BE472+BF472+AF472+AG472+AH472+AI472+AJ472)*P)&gt;B,1,0),0)+IF(AE472=1,IF(B473&lt;E,0,1),0)</f>
        <v>0</v>
      </c>
      <c r="AF473" s="21" t="n">
        <f aca="false">IF(AF472=0,IF((C473+(BC472+BD472+BE472+BF472+AE472+AG472+AH472+AI472+AJ472+AK472)*P)&gt;B,1,0),0)+IF(AF472=1,IF(C473&lt;E,0,1),0)</f>
        <v>0</v>
      </c>
      <c r="AG473" s="21" t="n">
        <f aca="false">IF(AG472=0,IF((D473+(BD472+BE472+BF472+AE472+AF472+AH472+AI472+AJ472+AK472+AL472)*P)&gt;B,1,0),0)+IF(AG472=1,IF(D473&lt;E,0,1),0)</f>
        <v>0</v>
      </c>
      <c r="AH473" s="21" t="n">
        <f aca="false">IF(AH472=0,IF((E473+(BE472+BF472+AE472+AF472+AG472+AI472+AJ472+AK472+AL472+AM472)*P)&gt;B,1,0),0)+IF(AH472=1,IF(E473&lt;E,0,1),0)</f>
        <v>0</v>
      </c>
      <c r="AI473" s="21" t="n">
        <f aca="false">IF(AI472=0,IF((F473+(BF472+AE472+AF472+AG472+AH472+AJ472+AK472+AL472+AM472+AN472)*P)&gt;B,1,0),0)+IF(AI472=1,IF(F473&lt;E,0,1),0)</f>
        <v>0</v>
      </c>
      <c r="AJ473" s="21" t="n">
        <f aca="false">IF(AJ472=0,IF((G473+(AE472+AF472+AG472+AH472+AI472+AK472+AL472+AM472+AN472+AO472)*P)&gt;B,1,0),0)+IF(AJ472=1,IF(G473&lt;E,0,1),0)</f>
        <v>0</v>
      </c>
      <c r="AK473" s="21" t="n">
        <f aca="false">IF(AK472=0,IF((H473+(AF472+AG472+AH472+AI472+AJ472+AL472+AM472+AN472+AO472+AP472)*P)&gt;B,1,0),0)+IF(AK472=1,IF(H473&lt;E,0,1),0)</f>
        <v>0</v>
      </c>
      <c r="AL473" s="21" t="n">
        <f aca="false">IF(AL472=0,IF((I473+(AG472+AH472+AI472+AJ472+AK472+AM472+AN472+AO472+AP472+AQ472)*P)&gt;B,1,0),0)+IF(AL472=1,IF(I473&lt;E,0,1),0)</f>
        <v>0</v>
      </c>
      <c r="AM473" s="21" t="n">
        <f aca="false">IF(AM472=0,IF((J473+(AH472+AI472+AJ472+AK472+AL472+AN472+AO472+AP472+AQ472+AR472)*P)&gt;B,1,0),0)+IF(AM472=1,IF(J473&lt;E,0,1),0)</f>
        <v>0</v>
      </c>
      <c r="AN473" s="21" t="n">
        <f aca="false">IF(AN472=0,IF((K473+(AI472+AJ472+AK472+AL472+AM472+AO472+AP472+AQ472+AR472+AS472)*P)&gt;B,1,0),0)+IF(AN472=1,IF(K473&lt;E,0,1),0)</f>
        <v>0</v>
      </c>
      <c r="AO473" s="21" t="n">
        <f aca="false">IF(AO472=0,IF((L473+(AJ472+AK472+AL472+AM472+AN472+AP472+AQ472+AR472+AS472+AT472)*P)&gt;B,1,0),0)+IF(AO472=1,IF(L473&lt;E,0,1),0)</f>
        <v>0</v>
      </c>
      <c r="AP473" s="21" t="n">
        <f aca="false">IF(AP472=0,IF((M473+(AK472+AL472+AM472+AN472+AO472+AQ472+AR472+AS472+AT472+AU472)*P)&gt;B,1,0),0)+IF(AP472=1,IF(M473&lt;E,0,1),0)</f>
        <v>0</v>
      </c>
      <c r="AQ473" s="21" t="n">
        <f aca="false">IF(AQ472=0,IF((N473+(AL472+AM472+AN472+AO472+AP472+AR472+AS472+AT472+AU472+AV472)*P)&gt;B,1,0),0)+IF(AQ472=1,IF(N473&lt;E,0,1),0)</f>
        <v>0</v>
      </c>
      <c r="AR473" s="21" t="n">
        <f aca="false">IF(AR472=0,IF((O473+(AM472+AN472+AO472+AP472+AQ472+AS472+AT472+AU472+AV472+AW472)*P)&gt;B,1,0),0)+IF(AR472=1,IF(O473&lt;E,0,1),0)</f>
        <v>0</v>
      </c>
      <c r="AS473" s="21" t="n">
        <f aca="false">IF(AS472=0,IF((P473+(AN472+AO472+AP472+AQ472+AR472+AT472+AU472+AV472+AW472+AX472)*P)&gt;B,1,0),0)+IF(AS472=1,IF(P473&lt;E,0,1),0)</f>
        <v>0</v>
      </c>
      <c r="AT473" s="21" t="n">
        <f aca="false">IF(AT472=0,IF((Q473+(AO472+AP472+AQ472+AR472+AS472+AU472+AV472+AW472+AX472+AY472)*P)&gt;B,1,0),0)+IF(AT472=1,IF(Q473&lt;E,0,1),0)</f>
        <v>0</v>
      </c>
      <c r="AU473" s="21" t="n">
        <f aca="false">IF(AU472=0,IF((R473+(AP472+AQ472+AR472+AS472+AT472+AV472+AW472+AX472+AY472+AZ472)*P)&gt;B,1,0),0)+IF(AU472=1,IF(R473&lt;E,0,1),0)</f>
        <v>0</v>
      </c>
      <c r="AV473" s="21" t="n">
        <f aca="false">IF(AV472=0,IF((S473+(AQ472+AR472+AS472+AT472+AU472+AW472+AX472+AY472+AZ472+BA472)*P)&gt;B,1,0),0)+IF(AV472=1,IF(S473&lt;E,0,1),0)</f>
        <v>0</v>
      </c>
      <c r="AW473" s="21" t="n">
        <f aca="false">IF(AW472=0,IF((T473+(AR472+AS472+AT472+AU472+AV472+AX472+AY472+AZ472+BA472+BB472)*P)&gt;B,1,0),0)+IF(AW472=1,IF(T473&lt;E,0,1),0)</f>
        <v>0</v>
      </c>
      <c r="AX473" s="21" t="n">
        <f aca="false">IF(AX472=0,IF((U473+(AS472+AT472+AU472+AV472+AW472+AY472+AZ472+BA472+BB472+BC472)*P)&gt;B,1,0),0)+IF(AX472=1,IF(U473&lt;E,0,1),0)</f>
        <v>0</v>
      </c>
      <c r="AY473" s="21" t="n">
        <f aca="false">IF(AY472=0,IF((V473+(AT472+AU472+AV472+AW472+AX472+AZ472+BA472+BB472+BC472+BD472)*P)&gt;B,1,0),0)+IF(AY472=1,IF(V473&lt;E,0,1),0)</f>
        <v>0</v>
      </c>
      <c r="AZ473" s="21" t="n">
        <f aca="false">IF(AZ472=0,IF((W473+(AU472+AV472+AW472+AX472+AY472+BA472+BB472+BC472+BD472+BE472)*P)&gt;B,1,0),0)+IF(AZ472=1,IF(W473&lt;E,0,1),0)</f>
        <v>0</v>
      </c>
      <c r="BA473" s="21" t="n">
        <f aca="false">IF(BA472=0,IF((X473+(AV472+AW472+AX472+AY472+AZ472+BB472+BC472+BD472+BE472+BF472)*P)&gt;B,1,0),0)+IF(BA472=1,IF(X473&lt;E,0,1),0)</f>
        <v>0</v>
      </c>
      <c r="BB473" s="21" t="n">
        <f aca="false">IF(BB472=0,IF((Y473+(AW472+AX472+AY472+AZ472+BA472+BC472+BD472+BE472+BF472+AE472)*P)&gt;B,1,0),0)+IF(BB472=1,IF(Y473&lt;E,0,1),0)</f>
        <v>0</v>
      </c>
      <c r="BC473" s="21" t="n">
        <f aca="false">IF(BC472=0,IF((Z473+(AX472+AY472+AZ472+BA472+BB472+BD472+BE472+BF472+AE472+AF472)*P)&gt;B,1,0),0)+IF(BC472=1,IF(Z473&lt;E,0,1),0)</f>
        <v>0</v>
      </c>
      <c r="BD473" s="21" t="n">
        <f aca="false">IF(BD472=0,IF((AA473+(AY472+AZ472+BA472+BB472+BC472+BE472+BF472+AE472+AF472+AG472)*P)&gt;B,1,0),0)+IF(BD472=1,IF(AA473&lt;E,0,1),0)</f>
        <v>0</v>
      </c>
      <c r="BE473" s="21" t="n">
        <f aca="false">IF(BE472=0,IF((AB473+(AZ472+BA472+BB472+BC472+BD472+BF472+AE472+AF472+AG472+AH472)*P)&gt;B,1,0),0)+IF(BE472=1,IF(AB473&lt;E,0,1),0)</f>
        <v>0</v>
      </c>
      <c r="BF473" s="21" t="n">
        <f aca="false">IF(BF472=0,IF((AC473+(BA472+BB472+BC472+BD472+BE472+AE472+AF472+AG472+AH472+AI472)*P)&gt;B,1,0),0)+IF(BF472=1,IF(AC473&lt;E,0,1),0)</f>
        <v>0</v>
      </c>
      <c r="BG473" s="0" t="n">
        <f aca="false">IF((IF(AD473&gt;AD472,1,0)+IF(AD473&gt;AD471,1,0)+IF(AD473&gt;AD470,1,0)+IF(AD473&lt;AD474,0,1)+IF(AD473&lt;AD475,0,1)+IF(AD473&lt;AD476,0,1))=6,1+MAX(BG$215:BG472),0)</f>
        <v>0</v>
      </c>
      <c r="BH473" s="0" t="n">
        <f aca="false">IF(AD473&gt;0,1+BH472,0)</f>
        <v>0</v>
      </c>
      <c r="BI473" s="0" t="n">
        <f aca="false">IF(BH473&gt;BH474,BH473,0)</f>
        <v>0</v>
      </c>
      <c r="BJ473" s="0"/>
      <c r="BK473" s="0"/>
      <c r="BL473" s="0"/>
      <c r="BM473" s="0" t="n">
        <v>245</v>
      </c>
      <c r="BN473" s="0"/>
      <c r="BO473" s="0"/>
      <c r="BP473" s="0"/>
      <c r="BQ473" s="0"/>
      <c r="BR473" s="0"/>
      <c r="BS473" s="0"/>
      <c r="BT473" s="0"/>
      <c r="BU473" s="0"/>
      <c r="BV473" s="0"/>
      <c r="BW473" s="0"/>
      <c r="BX473" s="0"/>
      <c r="BY473" s="0"/>
      <c r="BZ473" s="0"/>
      <c r="CA473" s="0"/>
      <c r="CB473" s="0"/>
      <c r="CC473" s="15"/>
    </row>
    <row r="474" customFormat="false" ht="15" hidden="false" customHeight="false" outlineLevel="0" collapsed="false">
      <c r="A474" s="9" t="n">
        <f aca="false">A473+1</f>
        <v>446</v>
      </c>
      <c r="B474" s="20" t="n">
        <f aca="false">IF(AE473=0,B473+A,B473-S)</f>
        <v>46</v>
      </c>
      <c r="C474" s="20" t="n">
        <f aca="false">IF(AF473=0,C473+A,C473-S)</f>
        <v>49</v>
      </c>
      <c r="D474" s="20" t="n">
        <f aca="false">IF(AG473=0,D473+A,D473-S)</f>
        <v>49</v>
      </c>
      <c r="E474" s="20" t="n">
        <f aca="false">IF(AH473=0,E473+A,E473-S)</f>
        <v>49</v>
      </c>
      <c r="F474" s="20" t="n">
        <f aca="false">IF(AI473=0,F473+A,F473-S)</f>
        <v>49</v>
      </c>
      <c r="G474" s="20" t="n">
        <f aca="false">IF(AJ473=0,G473+A,G473-S)</f>
        <v>49</v>
      </c>
      <c r="H474" s="20" t="n">
        <f aca="false">IF(AK473=0,H473+A,H473-S)</f>
        <v>49</v>
      </c>
      <c r="I474" s="20" t="n">
        <f aca="false">IF(AL473=0,I473+A,I473-S)</f>
        <v>46</v>
      </c>
      <c r="J474" s="20" t="n">
        <f aca="false">IF(AM473=0,J473+A,J473-S)</f>
        <v>46</v>
      </c>
      <c r="K474" s="20" t="n">
        <f aca="false">IF(AN473=0,K473+A,K473-S)</f>
        <v>47</v>
      </c>
      <c r="L474" s="20" t="n">
        <f aca="false">IF(AO473=0,L473+A,L473-S)</f>
        <v>49</v>
      </c>
      <c r="M474" s="20" t="n">
        <f aca="false">IF(AP473=0,M473+A,M473-S)</f>
        <v>48</v>
      </c>
      <c r="N474" s="20" t="n">
        <f aca="false">IF(AQ473=0,N473+A,N473-S)</f>
        <v>48</v>
      </c>
      <c r="O474" s="20" t="n">
        <f aca="false">IF(AR473=0,O473+A,O473-S)</f>
        <v>46</v>
      </c>
      <c r="P474" s="20" t="n">
        <f aca="false">IF(AS473=0,P473+A,P473-S)</f>
        <v>49</v>
      </c>
      <c r="Q474" s="20" t="n">
        <f aca="false">IF(AT473=0,Q473+A,Q473-S)</f>
        <v>49</v>
      </c>
      <c r="R474" s="20" t="n">
        <f aca="false">IF(AU473=0,R473+A,R473-S)</f>
        <v>48</v>
      </c>
      <c r="S474" s="20" t="n">
        <f aca="false">IF(AV473=0,S473+A,S473-S)</f>
        <v>49</v>
      </c>
      <c r="T474" s="20" t="n">
        <f aca="false">IF(AW473=0,T473+A,T473-S)</f>
        <v>47</v>
      </c>
      <c r="U474" s="20" t="n">
        <f aca="false">IF(AX473=0,U473+A,U473-S)</f>
        <v>48</v>
      </c>
      <c r="V474" s="20" t="n">
        <f aca="false">IF(AY473=0,V473+A,V473-S)</f>
        <v>46</v>
      </c>
      <c r="W474" s="20" t="n">
        <f aca="false">IF(AZ473=0,W473+A,W473-S)</f>
        <v>46</v>
      </c>
      <c r="X474" s="20" t="n">
        <f aca="false">IF(BA473=0,X473+A,X473-S)</f>
        <v>47</v>
      </c>
      <c r="Y474" s="20" t="n">
        <f aca="false">IF(BB473=0,Y473+A,Y473-S)</f>
        <v>46</v>
      </c>
      <c r="Z474" s="20" t="n">
        <f aca="false">IF(BC473=0,Z473+A,Z473-S)</f>
        <v>46</v>
      </c>
      <c r="AA474" s="20" t="n">
        <f aca="false">IF(BD473=0,AA473+A,AA473-S)</f>
        <v>49</v>
      </c>
      <c r="AB474" s="20" t="n">
        <f aca="false">IF(BE473=0,AB473+A,AB473-S)</f>
        <v>48</v>
      </c>
      <c r="AC474" s="20" t="n">
        <f aca="false">IF(BF473=0,AC473+A,AC473-S)</f>
        <v>46</v>
      </c>
      <c r="AD474" s="9" t="n">
        <f aca="false">COUNTIF(AE474:BF474,1)</f>
        <v>0</v>
      </c>
      <c r="AE474" s="21" t="n">
        <f aca="false">IF(AE473=0,IF((B474+(BB473+BC473+BD473+BE473+BF473+AF473+AG473+AH473+AI473+AJ473)*P)&gt;B,1,0),0)+IF(AE473=1,IF(B474&lt;E,0,1),0)</f>
        <v>0</v>
      </c>
      <c r="AF474" s="21" t="n">
        <f aca="false">IF(AF473=0,IF((C474+(BC473+BD473+BE473+BF473+AE473+AG473+AH473+AI473+AJ473+AK473)*P)&gt;B,1,0),0)+IF(AF473=1,IF(C474&lt;E,0,1),0)</f>
        <v>0</v>
      </c>
      <c r="AG474" s="21" t="n">
        <f aca="false">IF(AG473=0,IF((D474+(BD473+BE473+BF473+AE473+AF473+AH473+AI473+AJ473+AK473+AL473)*P)&gt;B,1,0),0)+IF(AG473=1,IF(D474&lt;E,0,1),0)</f>
        <v>0</v>
      </c>
      <c r="AH474" s="21" t="n">
        <f aca="false">IF(AH473=0,IF((E474+(BE473+BF473+AE473+AF473+AG473+AI473+AJ473+AK473+AL473+AM473)*P)&gt;B,1,0),0)+IF(AH473=1,IF(E474&lt;E,0,1),0)</f>
        <v>0</v>
      </c>
      <c r="AI474" s="21" t="n">
        <f aca="false">IF(AI473=0,IF((F474+(BF473+AE473+AF473+AG473+AH473+AJ473+AK473+AL473+AM473+AN473)*P)&gt;B,1,0),0)+IF(AI473=1,IF(F474&lt;E,0,1),0)</f>
        <v>0</v>
      </c>
      <c r="AJ474" s="21" t="n">
        <f aca="false">IF(AJ473=0,IF((G474+(AE473+AF473+AG473+AH473+AI473+AK473+AL473+AM473+AN473+AO473)*P)&gt;B,1,0),0)+IF(AJ473=1,IF(G474&lt;E,0,1),0)</f>
        <v>0</v>
      </c>
      <c r="AK474" s="21" t="n">
        <f aca="false">IF(AK473=0,IF((H474+(AF473+AG473+AH473+AI473+AJ473+AL473+AM473+AN473+AO473+AP473)*P)&gt;B,1,0),0)+IF(AK473=1,IF(H474&lt;E,0,1),0)</f>
        <v>0</v>
      </c>
      <c r="AL474" s="21" t="n">
        <f aca="false">IF(AL473=0,IF((I474+(AG473+AH473+AI473+AJ473+AK473+AM473+AN473+AO473+AP473+AQ473)*P)&gt;B,1,0),0)+IF(AL473=1,IF(I474&lt;E,0,1),0)</f>
        <v>0</v>
      </c>
      <c r="AM474" s="21" t="n">
        <f aca="false">IF(AM473=0,IF((J474+(AH473+AI473+AJ473+AK473+AL473+AN473+AO473+AP473+AQ473+AR473)*P)&gt;B,1,0),0)+IF(AM473=1,IF(J474&lt;E,0,1),0)</f>
        <v>0</v>
      </c>
      <c r="AN474" s="21" t="n">
        <f aca="false">IF(AN473=0,IF((K474+(AI473+AJ473+AK473+AL473+AM473+AO473+AP473+AQ473+AR473+AS473)*P)&gt;B,1,0),0)+IF(AN473=1,IF(K474&lt;E,0,1),0)</f>
        <v>0</v>
      </c>
      <c r="AO474" s="21" t="n">
        <f aca="false">IF(AO473=0,IF((L474+(AJ473+AK473+AL473+AM473+AN473+AP473+AQ473+AR473+AS473+AT473)*P)&gt;B,1,0),0)+IF(AO473=1,IF(L474&lt;E,0,1),0)</f>
        <v>0</v>
      </c>
      <c r="AP474" s="21" t="n">
        <f aca="false">IF(AP473=0,IF((M474+(AK473+AL473+AM473+AN473+AO473+AQ473+AR473+AS473+AT473+AU473)*P)&gt;B,1,0),0)+IF(AP473=1,IF(M474&lt;E,0,1),0)</f>
        <v>0</v>
      </c>
      <c r="AQ474" s="21" t="n">
        <f aca="false">IF(AQ473=0,IF((N474+(AL473+AM473+AN473+AO473+AP473+AR473+AS473+AT473+AU473+AV473)*P)&gt;B,1,0),0)+IF(AQ473=1,IF(N474&lt;E,0,1),0)</f>
        <v>0</v>
      </c>
      <c r="AR474" s="21" t="n">
        <f aca="false">IF(AR473=0,IF((O474+(AM473+AN473+AO473+AP473+AQ473+AS473+AT473+AU473+AV473+AW473)*P)&gt;B,1,0),0)+IF(AR473=1,IF(O474&lt;E,0,1),0)</f>
        <v>0</v>
      </c>
      <c r="AS474" s="21" t="n">
        <f aca="false">IF(AS473=0,IF((P474+(AN473+AO473+AP473+AQ473+AR473+AT473+AU473+AV473+AW473+AX473)*P)&gt;B,1,0),0)+IF(AS473=1,IF(P474&lt;E,0,1),0)</f>
        <v>0</v>
      </c>
      <c r="AT474" s="21" t="n">
        <f aca="false">IF(AT473=0,IF((Q474+(AO473+AP473+AQ473+AR473+AS473+AU473+AV473+AW473+AX473+AY473)*P)&gt;B,1,0),0)+IF(AT473=1,IF(Q474&lt;E,0,1),0)</f>
        <v>0</v>
      </c>
      <c r="AU474" s="21" t="n">
        <f aca="false">IF(AU473=0,IF((R474+(AP473+AQ473+AR473+AS473+AT473+AV473+AW473+AX473+AY473+AZ473)*P)&gt;B,1,0),0)+IF(AU473=1,IF(R474&lt;E,0,1),0)</f>
        <v>0</v>
      </c>
      <c r="AV474" s="21" t="n">
        <f aca="false">IF(AV473=0,IF((S474+(AQ473+AR473+AS473+AT473+AU473+AW473+AX473+AY473+AZ473+BA473)*P)&gt;B,1,0),0)+IF(AV473=1,IF(S474&lt;E,0,1),0)</f>
        <v>0</v>
      </c>
      <c r="AW474" s="21" t="n">
        <f aca="false">IF(AW473=0,IF((T474+(AR473+AS473+AT473+AU473+AV473+AX473+AY473+AZ473+BA473+BB473)*P)&gt;B,1,0),0)+IF(AW473=1,IF(T474&lt;E,0,1),0)</f>
        <v>0</v>
      </c>
      <c r="AX474" s="21" t="n">
        <f aca="false">IF(AX473=0,IF((U474+(AS473+AT473+AU473+AV473+AW473+AY473+AZ473+BA473+BB473+BC473)*P)&gt;B,1,0),0)+IF(AX473=1,IF(U474&lt;E,0,1),0)</f>
        <v>0</v>
      </c>
      <c r="AY474" s="21" t="n">
        <f aca="false">IF(AY473=0,IF((V474+(AT473+AU473+AV473+AW473+AX473+AZ473+BA473+BB473+BC473+BD473)*P)&gt;B,1,0),0)+IF(AY473=1,IF(V474&lt;E,0,1),0)</f>
        <v>0</v>
      </c>
      <c r="AZ474" s="21" t="n">
        <f aca="false">IF(AZ473=0,IF((W474+(AU473+AV473+AW473+AX473+AY473+BA473+BB473+BC473+BD473+BE473)*P)&gt;B,1,0),0)+IF(AZ473=1,IF(W474&lt;E,0,1),0)</f>
        <v>0</v>
      </c>
      <c r="BA474" s="21" t="n">
        <f aca="false">IF(BA473=0,IF((X474+(AV473+AW473+AX473+AY473+AZ473+BB473+BC473+BD473+BE473+BF473)*P)&gt;B,1,0),0)+IF(BA473=1,IF(X474&lt;E,0,1),0)</f>
        <v>0</v>
      </c>
      <c r="BB474" s="21" t="n">
        <f aca="false">IF(BB473=0,IF((Y474+(AW473+AX473+AY473+AZ473+BA473+BC473+BD473+BE473+BF473+AE473)*P)&gt;B,1,0),0)+IF(BB473=1,IF(Y474&lt;E,0,1),0)</f>
        <v>0</v>
      </c>
      <c r="BC474" s="21" t="n">
        <f aca="false">IF(BC473=0,IF((Z474+(AX473+AY473+AZ473+BA473+BB473+BD473+BE473+BF473+AE473+AF473)*P)&gt;B,1,0),0)+IF(BC473=1,IF(Z474&lt;E,0,1),0)</f>
        <v>0</v>
      </c>
      <c r="BD474" s="21" t="n">
        <f aca="false">IF(BD473=0,IF((AA474+(AY473+AZ473+BA473+BB473+BC473+BE473+BF473+AE473+AF473+AG473)*P)&gt;B,1,0),0)+IF(BD473=1,IF(AA474&lt;E,0,1),0)</f>
        <v>0</v>
      </c>
      <c r="BE474" s="21" t="n">
        <f aca="false">IF(BE473=0,IF((AB474+(AZ473+BA473+BB473+BC473+BD473+BF473+AE473+AF473+AG473+AH473)*P)&gt;B,1,0),0)+IF(BE473=1,IF(AB474&lt;E,0,1),0)</f>
        <v>0</v>
      </c>
      <c r="BF474" s="21" t="n">
        <f aca="false">IF(BF473=0,IF((AC474+(BA473+BB473+BC473+BD473+BE473+AE473+AF473+AG473+AH473+AI473)*P)&gt;B,1,0),0)+IF(BF473=1,IF(AC474&lt;E,0,1),0)</f>
        <v>0</v>
      </c>
      <c r="BG474" s="0" t="n">
        <f aca="false">IF((IF(AD474&gt;AD473,1,0)+IF(AD474&gt;AD472,1,0)+IF(AD474&gt;AD471,1,0)+IF(AD474&lt;AD475,0,1)+IF(AD474&lt;AD476,0,1)+IF(AD474&lt;AD477,0,1))=6,1+MAX(BG$215:BG473),0)</f>
        <v>0</v>
      </c>
      <c r="BH474" s="0" t="n">
        <f aca="false">IF(AD474&gt;0,1+BH473,0)</f>
        <v>0</v>
      </c>
      <c r="BI474" s="0" t="n">
        <f aca="false">IF(BH474&gt;BH475,BH474,0)</f>
        <v>0</v>
      </c>
      <c r="BJ474" s="0"/>
      <c r="BK474" s="0"/>
      <c r="BL474" s="0"/>
      <c r="BM474" s="0" t="n">
        <v>246</v>
      </c>
      <c r="BN474" s="0"/>
      <c r="BO474" s="0"/>
      <c r="BP474" s="0"/>
      <c r="BQ474" s="0"/>
      <c r="BR474" s="0"/>
      <c r="BS474" s="0"/>
      <c r="BT474" s="0"/>
      <c r="BU474" s="0"/>
      <c r="BV474" s="0"/>
      <c r="BW474" s="0"/>
      <c r="BX474" s="0"/>
      <c r="BY474" s="0"/>
      <c r="BZ474" s="0"/>
      <c r="CA474" s="0"/>
      <c r="CB474" s="0"/>
      <c r="CC474" s="15"/>
    </row>
    <row r="475" customFormat="false" ht="15" hidden="false" customHeight="false" outlineLevel="0" collapsed="false">
      <c r="A475" s="9" t="n">
        <f aca="false">A474+1</f>
        <v>447</v>
      </c>
      <c r="B475" s="20" t="n">
        <f aca="false">IF(AE474=0,B474+A,B474-S)</f>
        <v>47</v>
      </c>
      <c r="C475" s="20" t="n">
        <f aca="false">IF(AF474=0,C474+A,C474-S)</f>
        <v>50</v>
      </c>
      <c r="D475" s="20" t="n">
        <f aca="false">IF(AG474=0,D474+A,D474-S)</f>
        <v>50</v>
      </c>
      <c r="E475" s="20" t="n">
        <f aca="false">IF(AH474=0,E474+A,E474-S)</f>
        <v>50</v>
      </c>
      <c r="F475" s="20" t="n">
        <f aca="false">IF(AI474=0,F474+A,F474-S)</f>
        <v>50</v>
      </c>
      <c r="G475" s="20" t="n">
        <f aca="false">IF(AJ474=0,G474+A,G474-S)</f>
        <v>50</v>
      </c>
      <c r="H475" s="20" t="n">
        <f aca="false">IF(AK474=0,H474+A,H474-S)</f>
        <v>50</v>
      </c>
      <c r="I475" s="20" t="n">
        <f aca="false">IF(AL474=0,I474+A,I474-S)</f>
        <v>47</v>
      </c>
      <c r="J475" s="20" t="n">
        <f aca="false">IF(AM474=0,J474+A,J474-S)</f>
        <v>47</v>
      </c>
      <c r="K475" s="20" t="n">
        <f aca="false">IF(AN474=0,K474+A,K474-S)</f>
        <v>48</v>
      </c>
      <c r="L475" s="20" t="n">
        <f aca="false">IF(AO474=0,L474+A,L474-S)</f>
        <v>50</v>
      </c>
      <c r="M475" s="20" t="n">
        <f aca="false">IF(AP474=0,M474+A,M474-S)</f>
        <v>49</v>
      </c>
      <c r="N475" s="20" t="n">
        <f aca="false">IF(AQ474=0,N474+A,N474-S)</f>
        <v>49</v>
      </c>
      <c r="O475" s="20" t="n">
        <f aca="false">IF(AR474=0,O474+A,O474-S)</f>
        <v>47</v>
      </c>
      <c r="P475" s="20" t="n">
        <f aca="false">IF(AS474=0,P474+A,P474-S)</f>
        <v>50</v>
      </c>
      <c r="Q475" s="20" t="n">
        <f aca="false">IF(AT474=0,Q474+A,Q474-S)</f>
        <v>50</v>
      </c>
      <c r="R475" s="20" t="n">
        <f aca="false">IF(AU474=0,R474+A,R474-S)</f>
        <v>49</v>
      </c>
      <c r="S475" s="20" t="n">
        <f aca="false">IF(AV474=0,S474+A,S474-S)</f>
        <v>50</v>
      </c>
      <c r="T475" s="20" t="n">
        <f aca="false">IF(AW474=0,T474+A,T474-S)</f>
        <v>48</v>
      </c>
      <c r="U475" s="20" t="n">
        <f aca="false">IF(AX474=0,U474+A,U474-S)</f>
        <v>49</v>
      </c>
      <c r="V475" s="20" t="n">
        <f aca="false">IF(AY474=0,V474+A,V474-S)</f>
        <v>47</v>
      </c>
      <c r="W475" s="20" t="n">
        <f aca="false">IF(AZ474=0,W474+A,W474-S)</f>
        <v>47</v>
      </c>
      <c r="X475" s="20" t="n">
        <f aca="false">IF(BA474=0,X474+A,X474-S)</f>
        <v>48</v>
      </c>
      <c r="Y475" s="20" t="n">
        <f aca="false">IF(BB474=0,Y474+A,Y474-S)</f>
        <v>47</v>
      </c>
      <c r="Z475" s="20" t="n">
        <f aca="false">IF(BC474=0,Z474+A,Z474-S)</f>
        <v>47</v>
      </c>
      <c r="AA475" s="20" t="n">
        <f aca="false">IF(BD474=0,AA474+A,AA474-S)</f>
        <v>50</v>
      </c>
      <c r="AB475" s="20" t="n">
        <f aca="false">IF(BE474=0,AB474+A,AB474-S)</f>
        <v>49</v>
      </c>
      <c r="AC475" s="20" t="n">
        <f aca="false">IF(BF474=0,AC474+A,AC474-S)</f>
        <v>47</v>
      </c>
      <c r="AD475" s="9" t="n">
        <f aca="false">COUNTIF(AE475:BF475,1)</f>
        <v>0</v>
      </c>
      <c r="AE475" s="21" t="n">
        <f aca="false">IF(AE474=0,IF((B475+(BB474+BC474+BD474+BE474+BF474+AF474+AG474+AH474+AI474+AJ474)*P)&gt;B,1,0),0)+IF(AE474=1,IF(B475&lt;E,0,1),0)</f>
        <v>0</v>
      </c>
      <c r="AF475" s="21" t="n">
        <f aca="false">IF(AF474=0,IF((C475+(BC474+BD474+BE474+BF474+AE474+AG474+AH474+AI474+AJ474+AK474)*P)&gt;B,1,0),0)+IF(AF474=1,IF(C475&lt;E,0,1),0)</f>
        <v>0</v>
      </c>
      <c r="AG475" s="21" t="n">
        <f aca="false">IF(AG474=0,IF((D475+(BD474+BE474+BF474+AE474+AF474+AH474+AI474+AJ474+AK474+AL474)*P)&gt;B,1,0),0)+IF(AG474=1,IF(D475&lt;E,0,1),0)</f>
        <v>0</v>
      </c>
      <c r="AH475" s="21" t="n">
        <f aca="false">IF(AH474=0,IF((E475+(BE474+BF474+AE474+AF474+AG474+AI474+AJ474+AK474+AL474+AM474)*P)&gt;B,1,0),0)+IF(AH474=1,IF(E475&lt;E,0,1),0)</f>
        <v>0</v>
      </c>
      <c r="AI475" s="21" t="n">
        <f aca="false">IF(AI474=0,IF((F475+(BF474+AE474+AF474+AG474+AH474+AJ474+AK474+AL474+AM474+AN474)*P)&gt;B,1,0),0)+IF(AI474=1,IF(F475&lt;E,0,1),0)</f>
        <v>0</v>
      </c>
      <c r="AJ475" s="21" t="n">
        <f aca="false">IF(AJ474=0,IF((G475+(AE474+AF474+AG474+AH474+AI474+AK474+AL474+AM474+AN474+AO474)*P)&gt;B,1,0),0)+IF(AJ474=1,IF(G475&lt;E,0,1),0)</f>
        <v>0</v>
      </c>
      <c r="AK475" s="21" t="n">
        <f aca="false">IF(AK474=0,IF((H475+(AF474+AG474+AH474+AI474+AJ474+AL474+AM474+AN474+AO474+AP474)*P)&gt;B,1,0),0)+IF(AK474=1,IF(H475&lt;E,0,1),0)</f>
        <v>0</v>
      </c>
      <c r="AL475" s="21" t="n">
        <f aca="false">IF(AL474=0,IF((I475+(AG474+AH474+AI474+AJ474+AK474+AM474+AN474+AO474+AP474+AQ474)*P)&gt;B,1,0),0)+IF(AL474=1,IF(I475&lt;E,0,1),0)</f>
        <v>0</v>
      </c>
      <c r="AM475" s="21" t="n">
        <f aca="false">IF(AM474=0,IF((J475+(AH474+AI474+AJ474+AK474+AL474+AN474+AO474+AP474+AQ474+AR474)*P)&gt;B,1,0),0)+IF(AM474=1,IF(J475&lt;E,0,1),0)</f>
        <v>0</v>
      </c>
      <c r="AN475" s="21" t="n">
        <f aca="false">IF(AN474=0,IF((K475+(AI474+AJ474+AK474+AL474+AM474+AO474+AP474+AQ474+AR474+AS474)*P)&gt;B,1,0),0)+IF(AN474=1,IF(K475&lt;E,0,1),0)</f>
        <v>0</v>
      </c>
      <c r="AO475" s="21" t="n">
        <f aca="false">IF(AO474=0,IF((L475+(AJ474+AK474+AL474+AM474+AN474+AP474+AQ474+AR474+AS474+AT474)*P)&gt;B,1,0),0)+IF(AO474=1,IF(L475&lt;E,0,1),0)</f>
        <v>0</v>
      </c>
      <c r="AP475" s="21" t="n">
        <f aca="false">IF(AP474=0,IF((M475+(AK474+AL474+AM474+AN474+AO474+AQ474+AR474+AS474+AT474+AU474)*P)&gt;B,1,0),0)+IF(AP474=1,IF(M475&lt;E,0,1),0)</f>
        <v>0</v>
      </c>
      <c r="AQ475" s="21" t="n">
        <f aca="false">IF(AQ474=0,IF((N475+(AL474+AM474+AN474+AO474+AP474+AR474+AS474+AT474+AU474+AV474)*P)&gt;B,1,0),0)+IF(AQ474=1,IF(N475&lt;E,0,1),0)</f>
        <v>0</v>
      </c>
      <c r="AR475" s="21" t="n">
        <f aca="false">IF(AR474=0,IF((O475+(AM474+AN474+AO474+AP474+AQ474+AS474+AT474+AU474+AV474+AW474)*P)&gt;B,1,0),0)+IF(AR474=1,IF(O475&lt;E,0,1),0)</f>
        <v>0</v>
      </c>
      <c r="AS475" s="21" t="n">
        <f aca="false">IF(AS474=0,IF((P475+(AN474+AO474+AP474+AQ474+AR474+AT474+AU474+AV474+AW474+AX474)*P)&gt;B,1,0),0)+IF(AS474=1,IF(P475&lt;E,0,1),0)</f>
        <v>0</v>
      </c>
      <c r="AT475" s="21" t="n">
        <f aca="false">IF(AT474=0,IF((Q475+(AO474+AP474+AQ474+AR474+AS474+AU474+AV474+AW474+AX474+AY474)*P)&gt;B,1,0),0)+IF(AT474=1,IF(Q475&lt;E,0,1),0)</f>
        <v>0</v>
      </c>
      <c r="AU475" s="21" t="n">
        <f aca="false">IF(AU474=0,IF((R475+(AP474+AQ474+AR474+AS474+AT474+AV474+AW474+AX474+AY474+AZ474)*P)&gt;B,1,0),0)+IF(AU474=1,IF(R475&lt;E,0,1),0)</f>
        <v>0</v>
      </c>
      <c r="AV475" s="21" t="n">
        <f aca="false">IF(AV474=0,IF((S475+(AQ474+AR474+AS474+AT474+AU474+AW474+AX474+AY474+AZ474+BA474)*P)&gt;B,1,0),0)+IF(AV474=1,IF(S475&lt;E,0,1),0)</f>
        <v>0</v>
      </c>
      <c r="AW475" s="21" t="n">
        <f aca="false">IF(AW474=0,IF((T475+(AR474+AS474+AT474+AU474+AV474+AX474+AY474+AZ474+BA474+BB474)*P)&gt;B,1,0),0)+IF(AW474=1,IF(T475&lt;E,0,1),0)</f>
        <v>0</v>
      </c>
      <c r="AX475" s="21" t="n">
        <f aca="false">IF(AX474=0,IF((U475+(AS474+AT474+AU474+AV474+AW474+AY474+AZ474+BA474+BB474+BC474)*P)&gt;B,1,0),0)+IF(AX474=1,IF(U475&lt;E,0,1),0)</f>
        <v>0</v>
      </c>
      <c r="AY475" s="21" t="n">
        <f aca="false">IF(AY474=0,IF((V475+(AT474+AU474+AV474+AW474+AX474+AZ474+BA474+BB474+BC474+BD474)*P)&gt;B,1,0),0)+IF(AY474=1,IF(V475&lt;E,0,1),0)</f>
        <v>0</v>
      </c>
      <c r="AZ475" s="21" t="n">
        <f aca="false">IF(AZ474=0,IF((W475+(AU474+AV474+AW474+AX474+AY474+BA474+BB474+BC474+BD474+BE474)*P)&gt;B,1,0),0)+IF(AZ474=1,IF(W475&lt;E,0,1),0)</f>
        <v>0</v>
      </c>
      <c r="BA475" s="21" t="n">
        <f aca="false">IF(BA474=0,IF((X475+(AV474+AW474+AX474+AY474+AZ474+BB474+BC474+BD474+BE474+BF474)*P)&gt;B,1,0),0)+IF(BA474=1,IF(X475&lt;E,0,1),0)</f>
        <v>0</v>
      </c>
      <c r="BB475" s="21" t="n">
        <f aca="false">IF(BB474=0,IF((Y475+(AW474+AX474+AY474+AZ474+BA474+BC474+BD474+BE474+BF474+AE474)*P)&gt;B,1,0),0)+IF(BB474=1,IF(Y475&lt;E,0,1),0)</f>
        <v>0</v>
      </c>
      <c r="BC475" s="21" t="n">
        <f aca="false">IF(BC474=0,IF((Z475+(AX474+AY474+AZ474+BA474+BB474+BD474+BE474+BF474+AE474+AF474)*P)&gt;B,1,0),0)+IF(BC474=1,IF(Z475&lt;E,0,1),0)</f>
        <v>0</v>
      </c>
      <c r="BD475" s="21" t="n">
        <f aca="false">IF(BD474=0,IF((AA475+(AY474+AZ474+BA474+BB474+BC474+BE474+BF474+AE474+AF474+AG474)*P)&gt;B,1,0),0)+IF(BD474=1,IF(AA475&lt;E,0,1),0)</f>
        <v>0</v>
      </c>
      <c r="BE475" s="21" t="n">
        <f aca="false">IF(BE474=0,IF((AB475+(AZ474+BA474+BB474+BC474+BD474+BF474+AE474+AF474+AG474+AH474)*P)&gt;B,1,0),0)+IF(BE474=1,IF(AB475&lt;E,0,1),0)</f>
        <v>0</v>
      </c>
      <c r="BF475" s="21" t="n">
        <f aca="false">IF(BF474=0,IF((AC475+(BA474+BB474+BC474+BD474+BE474+AE474+AF474+AG474+AH474+AI474)*P)&gt;B,1,0),0)+IF(BF474=1,IF(AC475&lt;E,0,1),0)</f>
        <v>0</v>
      </c>
      <c r="BG475" s="0" t="n">
        <f aca="false">IF((IF(AD475&gt;AD474,1,0)+IF(AD475&gt;AD473,1,0)+IF(AD475&gt;AD472,1,0)+IF(AD475&lt;AD476,0,1)+IF(AD475&lt;AD477,0,1)+IF(AD475&lt;AD478,0,1))=6,1+MAX(BG$215:BG474),0)</f>
        <v>0</v>
      </c>
      <c r="BH475" s="0" t="n">
        <f aca="false">IF(AD475&gt;0,1+BH474,0)</f>
        <v>0</v>
      </c>
      <c r="BI475" s="0" t="n">
        <f aca="false">IF(BH475&gt;BH476,BH475,0)</f>
        <v>0</v>
      </c>
      <c r="BJ475" s="0"/>
      <c r="BK475" s="0"/>
      <c r="BL475" s="0"/>
      <c r="BM475" s="0" t="n">
        <v>247</v>
      </c>
      <c r="BN475" s="0"/>
      <c r="BO475" s="0"/>
      <c r="BP475" s="0"/>
      <c r="BQ475" s="0"/>
      <c r="BR475" s="0"/>
      <c r="BS475" s="0"/>
      <c r="BT475" s="0"/>
      <c r="BU475" s="0"/>
      <c r="BV475" s="0"/>
      <c r="BW475" s="0"/>
      <c r="BX475" s="0"/>
      <c r="BY475" s="0"/>
      <c r="BZ475" s="0"/>
      <c r="CA475" s="0"/>
      <c r="CB475" s="0"/>
      <c r="CC475" s="15"/>
    </row>
    <row r="476" customFormat="false" ht="15" hidden="false" customHeight="false" outlineLevel="0" collapsed="false">
      <c r="A476" s="9" t="n">
        <f aca="false">A475+1</f>
        <v>448</v>
      </c>
      <c r="B476" s="20" t="n">
        <f aca="false">IF(AE475=0,B475+A,B475-S)</f>
        <v>48</v>
      </c>
      <c r="C476" s="20" t="n">
        <f aca="false">IF(AF475=0,C475+A,C475-S)</f>
        <v>51</v>
      </c>
      <c r="D476" s="20" t="n">
        <f aca="false">IF(AG475=0,D475+A,D475-S)</f>
        <v>51</v>
      </c>
      <c r="E476" s="20" t="n">
        <f aca="false">IF(AH475=0,E475+A,E475-S)</f>
        <v>51</v>
      </c>
      <c r="F476" s="20" t="n">
        <f aca="false">IF(AI475=0,F475+A,F475-S)</f>
        <v>51</v>
      </c>
      <c r="G476" s="20" t="n">
        <f aca="false">IF(AJ475=0,G475+A,G475-S)</f>
        <v>51</v>
      </c>
      <c r="H476" s="20" t="n">
        <f aca="false">IF(AK475=0,H475+A,H475-S)</f>
        <v>51</v>
      </c>
      <c r="I476" s="20" t="n">
        <f aca="false">IF(AL475=0,I475+A,I475-S)</f>
        <v>48</v>
      </c>
      <c r="J476" s="20" t="n">
        <f aca="false">IF(AM475=0,J475+A,J475-S)</f>
        <v>48</v>
      </c>
      <c r="K476" s="20" t="n">
        <f aca="false">IF(AN475=0,K475+A,K475-S)</f>
        <v>49</v>
      </c>
      <c r="L476" s="20" t="n">
        <f aca="false">IF(AO475=0,L475+A,L475-S)</f>
        <v>51</v>
      </c>
      <c r="M476" s="20" t="n">
        <f aca="false">IF(AP475=0,M475+A,M475-S)</f>
        <v>50</v>
      </c>
      <c r="N476" s="20" t="n">
        <f aca="false">IF(AQ475=0,N475+A,N475-S)</f>
        <v>50</v>
      </c>
      <c r="O476" s="20" t="n">
        <f aca="false">IF(AR475=0,O475+A,O475-S)</f>
        <v>48</v>
      </c>
      <c r="P476" s="20" t="n">
        <f aca="false">IF(AS475=0,P475+A,P475-S)</f>
        <v>51</v>
      </c>
      <c r="Q476" s="20" t="n">
        <f aca="false">IF(AT475=0,Q475+A,Q475-S)</f>
        <v>51</v>
      </c>
      <c r="R476" s="20" t="n">
        <f aca="false">IF(AU475=0,R475+A,R475-S)</f>
        <v>50</v>
      </c>
      <c r="S476" s="20" t="n">
        <f aca="false">IF(AV475=0,S475+A,S475-S)</f>
        <v>51</v>
      </c>
      <c r="T476" s="20" t="n">
        <f aca="false">IF(AW475=0,T475+A,T475-S)</f>
        <v>49</v>
      </c>
      <c r="U476" s="20" t="n">
        <f aca="false">IF(AX475=0,U475+A,U475-S)</f>
        <v>50</v>
      </c>
      <c r="V476" s="20" t="n">
        <f aca="false">IF(AY475=0,V475+A,V475-S)</f>
        <v>48</v>
      </c>
      <c r="W476" s="20" t="n">
        <f aca="false">IF(AZ475=0,W475+A,W475-S)</f>
        <v>48</v>
      </c>
      <c r="X476" s="20" t="n">
        <f aca="false">IF(BA475=0,X475+A,X475-S)</f>
        <v>49</v>
      </c>
      <c r="Y476" s="20" t="n">
        <f aca="false">IF(BB475=0,Y475+A,Y475-S)</f>
        <v>48</v>
      </c>
      <c r="Z476" s="20" t="n">
        <f aca="false">IF(BC475=0,Z475+A,Z475-S)</f>
        <v>48</v>
      </c>
      <c r="AA476" s="20" t="n">
        <f aca="false">IF(BD475=0,AA475+A,AA475-S)</f>
        <v>51</v>
      </c>
      <c r="AB476" s="20" t="n">
        <f aca="false">IF(BE475=0,AB475+A,AB475-S)</f>
        <v>50</v>
      </c>
      <c r="AC476" s="20" t="n">
        <f aca="false">IF(BF475=0,AC475+A,AC475-S)</f>
        <v>48</v>
      </c>
      <c r="AD476" s="9" t="n">
        <f aca="false">COUNTIF(AE476:BF476,1)</f>
        <v>0</v>
      </c>
      <c r="AE476" s="21" t="n">
        <f aca="false">IF(AE475=0,IF((B476+(BB475+BC475+BD475+BE475+BF475+AF475+AG475+AH475+AI475+AJ475)*P)&gt;B,1,0),0)+IF(AE475=1,IF(B476&lt;E,0,1),0)</f>
        <v>0</v>
      </c>
      <c r="AF476" s="21" t="n">
        <f aca="false">IF(AF475=0,IF((C476+(BC475+BD475+BE475+BF475+AE475+AG475+AH475+AI475+AJ475+AK475)*P)&gt;B,1,0),0)+IF(AF475=1,IF(C476&lt;E,0,1),0)</f>
        <v>0</v>
      </c>
      <c r="AG476" s="21" t="n">
        <f aca="false">IF(AG475=0,IF((D476+(BD475+BE475+BF475+AE475+AF475+AH475+AI475+AJ475+AK475+AL475)*P)&gt;B,1,0),0)+IF(AG475=1,IF(D476&lt;E,0,1),0)</f>
        <v>0</v>
      </c>
      <c r="AH476" s="21" t="n">
        <f aca="false">IF(AH475=0,IF((E476+(BE475+BF475+AE475+AF475+AG475+AI475+AJ475+AK475+AL475+AM475)*P)&gt;B,1,0),0)+IF(AH475=1,IF(E476&lt;E,0,1),0)</f>
        <v>0</v>
      </c>
      <c r="AI476" s="21" t="n">
        <f aca="false">IF(AI475=0,IF((F476+(BF475+AE475+AF475+AG475+AH475+AJ475+AK475+AL475+AM475+AN475)*P)&gt;B,1,0),0)+IF(AI475=1,IF(F476&lt;E,0,1),0)</f>
        <v>0</v>
      </c>
      <c r="AJ476" s="21" t="n">
        <f aca="false">IF(AJ475=0,IF((G476+(AE475+AF475+AG475+AH475+AI475+AK475+AL475+AM475+AN475+AO475)*P)&gt;B,1,0),0)+IF(AJ475=1,IF(G476&lt;E,0,1),0)</f>
        <v>0</v>
      </c>
      <c r="AK476" s="21" t="n">
        <f aca="false">IF(AK475=0,IF((H476+(AF475+AG475+AH475+AI475+AJ475+AL475+AM475+AN475+AO475+AP475)*P)&gt;B,1,0),0)+IF(AK475=1,IF(H476&lt;E,0,1),0)</f>
        <v>0</v>
      </c>
      <c r="AL476" s="21" t="n">
        <f aca="false">IF(AL475=0,IF((I476+(AG475+AH475+AI475+AJ475+AK475+AM475+AN475+AO475+AP475+AQ475)*P)&gt;B,1,0),0)+IF(AL475=1,IF(I476&lt;E,0,1),0)</f>
        <v>0</v>
      </c>
      <c r="AM476" s="21" t="n">
        <f aca="false">IF(AM475=0,IF((J476+(AH475+AI475+AJ475+AK475+AL475+AN475+AO475+AP475+AQ475+AR475)*P)&gt;B,1,0),0)+IF(AM475=1,IF(J476&lt;E,0,1),0)</f>
        <v>0</v>
      </c>
      <c r="AN476" s="21" t="n">
        <f aca="false">IF(AN475=0,IF((K476+(AI475+AJ475+AK475+AL475+AM475+AO475+AP475+AQ475+AR475+AS475)*P)&gt;B,1,0),0)+IF(AN475=1,IF(K476&lt;E,0,1),0)</f>
        <v>0</v>
      </c>
      <c r="AO476" s="21" t="n">
        <f aca="false">IF(AO475=0,IF((L476+(AJ475+AK475+AL475+AM475+AN475+AP475+AQ475+AR475+AS475+AT475)*P)&gt;B,1,0),0)+IF(AO475=1,IF(L476&lt;E,0,1),0)</f>
        <v>0</v>
      </c>
      <c r="AP476" s="21" t="n">
        <f aca="false">IF(AP475=0,IF((M476+(AK475+AL475+AM475+AN475+AO475+AQ475+AR475+AS475+AT475+AU475)*P)&gt;B,1,0),0)+IF(AP475=1,IF(M476&lt;E,0,1),0)</f>
        <v>0</v>
      </c>
      <c r="AQ476" s="21" t="n">
        <f aca="false">IF(AQ475=0,IF((N476+(AL475+AM475+AN475+AO475+AP475+AR475+AS475+AT475+AU475+AV475)*P)&gt;B,1,0),0)+IF(AQ475=1,IF(N476&lt;E,0,1),0)</f>
        <v>0</v>
      </c>
      <c r="AR476" s="21" t="n">
        <f aca="false">IF(AR475=0,IF((O476+(AM475+AN475+AO475+AP475+AQ475+AS475+AT475+AU475+AV475+AW475)*P)&gt;B,1,0),0)+IF(AR475=1,IF(O476&lt;E,0,1),0)</f>
        <v>0</v>
      </c>
      <c r="AS476" s="21" t="n">
        <f aca="false">IF(AS475=0,IF((P476+(AN475+AO475+AP475+AQ475+AR475+AT475+AU475+AV475+AW475+AX475)*P)&gt;B,1,0),0)+IF(AS475=1,IF(P476&lt;E,0,1),0)</f>
        <v>0</v>
      </c>
      <c r="AT476" s="21" t="n">
        <f aca="false">IF(AT475=0,IF((Q476+(AO475+AP475+AQ475+AR475+AS475+AU475+AV475+AW475+AX475+AY475)*P)&gt;B,1,0),0)+IF(AT475=1,IF(Q476&lt;E,0,1),0)</f>
        <v>0</v>
      </c>
      <c r="AU476" s="21" t="n">
        <f aca="false">IF(AU475=0,IF((R476+(AP475+AQ475+AR475+AS475+AT475+AV475+AW475+AX475+AY475+AZ475)*P)&gt;B,1,0),0)+IF(AU475=1,IF(R476&lt;E,0,1),0)</f>
        <v>0</v>
      </c>
      <c r="AV476" s="21" t="n">
        <f aca="false">IF(AV475=0,IF((S476+(AQ475+AR475+AS475+AT475+AU475+AW475+AX475+AY475+AZ475+BA475)*P)&gt;B,1,0),0)+IF(AV475=1,IF(S476&lt;E,0,1),0)</f>
        <v>0</v>
      </c>
      <c r="AW476" s="21" t="n">
        <f aca="false">IF(AW475=0,IF((T476+(AR475+AS475+AT475+AU475+AV475+AX475+AY475+AZ475+BA475+BB475)*P)&gt;B,1,0),0)+IF(AW475=1,IF(T476&lt;E,0,1),0)</f>
        <v>0</v>
      </c>
      <c r="AX476" s="21" t="n">
        <f aca="false">IF(AX475=0,IF((U476+(AS475+AT475+AU475+AV475+AW475+AY475+AZ475+BA475+BB475+BC475)*P)&gt;B,1,0),0)+IF(AX475=1,IF(U476&lt;E,0,1),0)</f>
        <v>0</v>
      </c>
      <c r="AY476" s="21" t="n">
        <f aca="false">IF(AY475=0,IF((V476+(AT475+AU475+AV475+AW475+AX475+AZ475+BA475+BB475+BC475+BD475)*P)&gt;B,1,0),0)+IF(AY475=1,IF(V476&lt;E,0,1),0)</f>
        <v>0</v>
      </c>
      <c r="AZ476" s="21" t="n">
        <f aca="false">IF(AZ475=0,IF((W476+(AU475+AV475+AW475+AX475+AY475+BA475+BB475+BC475+BD475+BE475)*P)&gt;B,1,0),0)+IF(AZ475=1,IF(W476&lt;E,0,1),0)</f>
        <v>0</v>
      </c>
      <c r="BA476" s="21" t="n">
        <f aca="false">IF(BA475=0,IF((X476+(AV475+AW475+AX475+AY475+AZ475+BB475+BC475+BD475+BE475+BF475)*P)&gt;B,1,0),0)+IF(BA475=1,IF(X476&lt;E,0,1),0)</f>
        <v>0</v>
      </c>
      <c r="BB476" s="21" t="n">
        <f aca="false">IF(BB475=0,IF((Y476+(AW475+AX475+AY475+AZ475+BA475+BC475+BD475+BE475+BF475+AE475)*P)&gt;B,1,0),0)+IF(BB475=1,IF(Y476&lt;E,0,1),0)</f>
        <v>0</v>
      </c>
      <c r="BC476" s="21" t="n">
        <f aca="false">IF(BC475=0,IF((Z476+(AX475+AY475+AZ475+BA475+BB475+BD475+BE475+BF475+AE475+AF475)*P)&gt;B,1,0),0)+IF(BC475=1,IF(Z476&lt;E,0,1),0)</f>
        <v>0</v>
      </c>
      <c r="BD476" s="21" t="n">
        <f aca="false">IF(BD475=0,IF((AA476+(AY475+AZ475+BA475+BB475+BC475+BE475+BF475+AE475+AF475+AG475)*P)&gt;B,1,0),0)+IF(BD475=1,IF(AA476&lt;E,0,1),0)</f>
        <v>0</v>
      </c>
      <c r="BE476" s="21" t="n">
        <f aca="false">IF(BE475=0,IF((AB476+(AZ475+BA475+BB475+BC475+BD475+BF475+AE475+AF475+AG475+AH475)*P)&gt;B,1,0),0)+IF(BE475=1,IF(AB476&lt;E,0,1),0)</f>
        <v>0</v>
      </c>
      <c r="BF476" s="21" t="n">
        <f aca="false">IF(BF475=0,IF((AC476+(BA475+BB475+BC475+BD475+BE475+AE475+AF475+AG475+AH475+AI475)*P)&gt;B,1,0),0)+IF(BF475=1,IF(AC476&lt;E,0,1),0)</f>
        <v>0</v>
      </c>
      <c r="BG476" s="0" t="n">
        <f aca="false">IF((IF(AD476&gt;AD475,1,0)+IF(AD476&gt;AD474,1,0)+IF(AD476&gt;AD473,1,0)+IF(AD476&lt;AD477,0,1)+IF(AD476&lt;AD478,0,1)+IF(AD476&lt;AD479,0,1))=6,1+MAX(BG$215:BG475),0)</f>
        <v>0</v>
      </c>
      <c r="BH476" s="0" t="n">
        <f aca="false">IF(AD476&gt;0,1+BH475,0)</f>
        <v>0</v>
      </c>
      <c r="BI476" s="0" t="n">
        <f aca="false">IF(BH476&gt;BH477,BH476,0)</f>
        <v>0</v>
      </c>
      <c r="BJ476" s="0"/>
      <c r="BK476" s="0"/>
      <c r="BL476" s="0"/>
      <c r="BM476" s="0" t="n">
        <v>248</v>
      </c>
      <c r="BN476" s="0"/>
      <c r="BO476" s="0"/>
      <c r="BP476" s="0"/>
      <c r="BQ476" s="0"/>
      <c r="BR476" s="0"/>
      <c r="BS476" s="0"/>
      <c r="BT476" s="0"/>
      <c r="BU476" s="0"/>
      <c r="BV476" s="0"/>
      <c r="BW476" s="0"/>
      <c r="BX476" s="0"/>
      <c r="BY476" s="0"/>
      <c r="BZ476" s="0"/>
      <c r="CA476" s="0"/>
      <c r="CB476" s="0"/>
      <c r="CC476" s="15"/>
    </row>
    <row r="477" customFormat="false" ht="15" hidden="false" customHeight="false" outlineLevel="0" collapsed="false">
      <c r="A477" s="9" t="n">
        <f aca="false">A476+1</f>
        <v>449</v>
      </c>
      <c r="B477" s="20" t="n">
        <f aca="false">IF(AE476=0,B476+A,B476-S)</f>
        <v>49</v>
      </c>
      <c r="C477" s="20" t="n">
        <f aca="false">IF(AF476=0,C476+A,C476-S)</f>
        <v>52</v>
      </c>
      <c r="D477" s="20" t="n">
        <f aca="false">IF(AG476=0,D476+A,D476-S)</f>
        <v>52</v>
      </c>
      <c r="E477" s="20" t="n">
        <f aca="false">IF(AH476=0,E476+A,E476-S)</f>
        <v>52</v>
      </c>
      <c r="F477" s="20" t="n">
        <f aca="false">IF(AI476=0,F476+A,F476-S)</f>
        <v>52</v>
      </c>
      <c r="G477" s="20" t="n">
        <f aca="false">IF(AJ476=0,G476+A,G476-S)</f>
        <v>52</v>
      </c>
      <c r="H477" s="20" t="n">
        <f aca="false">IF(AK476=0,H476+A,H476-S)</f>
        <v>52</v>
      </c>
      <c r="I477" s="20" t="n">
        <f aca="false">IF(AL476=0,I476+A,I476-S)</f>
        <v>49</v>
      </c>
      <c r="J477" s="20" t="n">
        <f aca="false">IF(AM476=0,J476+A,J476-S)</f>
        <v>49</v>
      </c>
      <c r="K477" s="20" t="n">
        <f aca="false">IF(AN476=0,K476+A,K476-S)</f>
        <v>50</v>
      </c>
      <c r="L477" s="20" t="n">
        <f aca="false">IF(AO476=0,L476+A,L476-S)</f>
        <v>52</v>
      </c>
      <c r="M477" s="20" t="n">
        <f aca="false">IF(AP476=0,M476+A,M476-S)</f>
        <v>51</v>
      </c>
      <c r="N477" s="20" t="n">
        <f aca="false">IF(AQ476=0,N476+A,N476-S)</f>
        <v>51</v>
      </c>
      <c r="O477" s="20" t="n">
        <f aca="false">IF(AR476=0,O476+A,O476-S)</f>
        <v>49</v>
      </c>
      <c r="P477" s="20" t="n">
        <f aca="false">IF(AS476=0,P476+A,P476-S)</f>
        <v>52</v>
      </c>
      <c r="Q477" s="20" t="n">
        <f aca="false">IF(AT476=0,Q476+A,Q476-S)</f>
        <v>52</v>
      </c>
      <c r="R477" s="20" t="n">
        <f aca="false">IF(AU476=0,R476+A,R476-S)</f>
        <v>51</v>
      </c>
      <c r="S477" s="20" t="n">
        <f aca="false">IF(AV476=0,S476+A,S476-S)</f>
        <v>52</v>
      </c>
      <c r="T477" s="20" t="n">
        <f aca="false">IF(AW476=0,T476+A,T476-S)</f>
        <v>50</v>
      </c>
      <c r="U477" s="20" t="n">
        <f aca="false">IF(AX476=0,U476+A,U476-S)</f>
        <v>51</v>
      </c>
      <c r="V477" s="20" t="n">
        <f aca="false">IF(AY476=0,V476+A,V476-S)</f>
        <v>49</v>
      </c>
      <c r="W477" s="20" t="n">
        <f aca="false">IF(AZ476=0,W476+A,W476-S)</f>
        <v>49</v>
      </c>
      <c r="X477" s="20" t="n">
        <f aca="false">IF(BA476=0,X476+A,X476-S)</f>
        <v>50</v>
      </c>
      <c r="Y477" s="20" t="n">
        <f aca="false">IF(BB476=0,Y476+A,Y476-S)</f>
        <v>49</v>
      </c>
      <c r="Z477" s="20" t="n">
        <f aca="false">IF(BC476=0,Z476+A,Z476-S)</f>
        <v>49</v>
      </c>
      <c r="AA477" s="20" t="n">
        <f aca="false">IF(BD476=0,AA476+A,AA476-S)</f>
        <v>52</v>
      </c>
      <c r="AB477" s="20" t="n">
        <f aca="false">IF(BE476=0,AB476+A,AB476-S)</f>
        <v>51</v>
      </c>
      <c r="AC477" s="20" t="n">
        <f aca="false">IF(BF476=0,AC476+A,AC476-S)</f>
        <v>49</v>
      </c>
      <c r="AD477" s="9" t="n">
        <f aca="false">COUNTIF(AE477:BF477,1)</f>
        <v>0</v>
      </c>
      <c r="AE477" s="21" t="n">
        <f aca="false">IF(AE476=0,IF((B477+(BB476+BC476+BD476+BE476+BF476+AF476+AG476+AH476+AI476+AJ476)*P)&gt;B,1,0),0)+IF(AE476=1,IF(B477&lt;E,0,1),0)</f>
        <v>0</v>
      </c>
      <c r="AF477" s="21" t="n">
        <f aca="false">IF(AF476=0,IF((C477+(BC476+BD476+BE476+BF476+AE476+AG476+AH476+AI476+AJ476+AK476)*P)&gt;B,1,0),0)+IF(AF476=1,IF(C477&lt;E,0,1),0)</f>
        <v>0</v>
      </c>
      <c r="AG477" s="21" t="n">
        <f aca="false">IF(AG476=0,IF((D477+(BD476+BE476+BF476+AE476+AF476+AH476+AI476+AJ476+AK476+AL476)*P)&gt;B,1,0),0)+IF(AG476=1,IF(D477&lt;E,0,1),0)</f>
        <v>0</v>
      </c>
      <c r="AH477" s="21" t="n">
        <f aca="false">IF(AH476=0,IF((E477+(BE476+BF476+AE476+AF476+AG476+AI476+AJ476+AK476+AL476+AM476)*P)&gt;B,1,0),0)+IF(AH476=1,IF(E477&lt;E,0,1),0)</f>
        <v>0</v>
      </c>
      <c r="AI477" s="21" t="n">
        <f aca="false">IF(AI476=0,IF((F477+(BF476+AE476+AF476+AG476+AH476+AJ476+AK476+AL476+AM476+AN476)*P)&gt;B,1,0),0)+IF(AI476=1,IF(F477&lt;E,0,1),0)</f>
        <v>0</v>
      </c>
      <c r="AJ477" s="21" t="n">
        <f aca="false">IF(AJ476=0,IF((G477+(AE476+AF476+AG476+AH476+AI476+AK476+AL476+AM476+AN476+AO476)*P)&gt;B,1,0),0)+IF(AJ476=1,IF(G477&lt;E,0,1),0)</f>
        <v>0</v>
      </c>
      <c r="AK477" s="21" t="n">
        <f aca="false">IF(AK476=0,IF((H477+(AF476+AG476+AH476+AI476+AJ476+AL476+AM476+AN476+AO476+AP476)*P)&gt;B,1,0),0)+IF(AK476=1,IF(H477&lt;E,0,1),0)</f>
        <v>0</v>
      </c>
      <c r="AL477" s="21" t="n">
        <f aca="false">IF(AL476=0,IF((I477+(AG476+AH476+AI476+AJ476+AK476+AM476+AN476+AO476+AP476+AQ476)*P)&gt;B,1,0),0)+IF(AL476=1,IF(I477&lt;E,0,1),0)</f>
        <v>0</v>
      </c>
      <c r="AM477" s="21" t="n">
        <f aca="false">IF(AM476=0,IF((J477+(AH476+AI476+AJ476+AK476+AL476+AN476+AO476+AP476+AQ476+AR476)*P)&gt;B,1,0),0)+IF(AM476=1,IF(J477&lt;E,0,1),0)</f>
        <v>0</v>
      </c>
      <c r="AN477" s="21" t="n">
        <f aca="false">IF(AN476=0,IF((K477+(AI476+AJ476+AK476+AL476+AM476+AO476+AP476+AQ476+AR476+AS476)*P)&gt;B,1,0),0)+IF(AN476=1,IF(K477&lt;E,0,1),0)</f>
        <v>0</v>
      </c>
      <c r="AO477" s="21" t="n">
        <f aca="false">IF(AO476=0,IF((L477+(AJ476+AK476+AL476+AM476+AN476+AP476+AQ476+AR476+AS476+AT476)*P)&gt;B,1,0),0)+IF(AO476=1,IF(L477&lt;E,0,1),0)</f>
        <v>0</v>
      </c>
      <c r="AP477" s="21" t="n">
        <f aca="false">IF(AP476=0,IF((M477+(AK476+AL476+AM476+AN476+AO476+AQ476+AR476+AS476+AT476+AU476)*P)&gt;B,1,0),0)+IF(AP476=1,IF(M477&lt;E,0,1),0)</f>
        <v>0</v>
      </c>
      <c r="AQ477" s="21" t="n">
        <f aca="false">IF(AQ476=0,IF((N477+(AL476+AM476+AN476+AO476+AP476+AR476+AS476+AT476+AU476+AV476)*P)&gt;B,1,0),0)+IF(AQ476=1,IF(N477&lt;E,0,1),0)</f>
        <v>0</v>
      </c>
      <c r="AR477" s="21" t="n">
        <f aca="false">IF(AR476=0,IF((O477+(AM476+AN476+AO476+AP476+AQ476+AS476+AT476+AU476+AV476+AW476)*P)&gt;B,1,0),0)+IF(AR476=1,IF(O477&lt;E,0,1),0)</f>
        <v>0</v>
      </c>
      <c r="AS477" s="21" t="n">
        <f aca="false">IF(AS476=0,IF((P477+(AN476+AO476+AP476+AQ476+AR476+AT476+AU476+AV476+AW476+AX476)*P)&gt;B,1,0),0)+IF(AS476=1,IF(P477&lt;E,0,1),0)</f>
        <v>0</v>
      </c>
      <c r="AT477" s="21" t="n">
        <f aca="false">IF(AT476=0,IF((Q477+(AO476+AP476+AQ476+AR476+AS476+AU476+AV476+AW476+AX476+AY476)*P)&gt;B,1,0),0)+IF(AT476=1,IF(Q477&lt;E,0,1),0)</f>
        <v>0</v>
      </c>
      <c r="AU477" s="21" t="n">
        <f aca="false">IF(AU476=0,IF((R477+(AP476+AQ476+AR476+AS476+AT476+AV476+AW476+AX476+AY476+AZ476)*P)&gt;B,1,0),0)+IF(AU476=1,IF(R477&lt;E,0,1),0)</f>
        <v>0</v>
      </c>
      <c r="AV477" s="21" t="n">
        <f aca="false">IF(AV476=0,IF((S477+(AQ476+AR476+AS476+AT476+AU476+AW476+AX476+AY476+AZ476+BA476)*P)&gt;B,1,0),0)+IF(AV476=1,IF(S477&lt;E,0,1),0)</f>
        <v>0</v>
      </c>
      <c r="AW477" s="21" t="n">
        <f aca="false">IF(AW476=0,IF((T477+(AR476+AS476+AT476+AU476+AV476+AX476+AY476+AZ476+BA476+BB476)*P)&gt;B,1,0),0)+IF(AW476=1,IF(T477&lt;E,0,1),0)</f>
        <v>0</v>
      </c>
      <c r="AX477" s="21" t="n">
        <f aca="false">IF(AX476=0,IF((U477+(AS476+AT476+AU476+AV476+AW476+AY476+AZ476+BA476+BB476+BC476)*P)&gt;B,1,0),0)+IF(AX476=1,IF(U477&lt;E,0,1),0)</f>
        <v>0</v>
      </c>
      <c r="AY477" s="21" t="n">
        <f aca="false">IF(AY476=0,IF((V477+(AT476+AU476+AV476+AW476+AX476+AZ476+BA476+BB476+BC476+BD476)*P)&gt;B,1,0),0)+IF(AY476=1,IF(V477&lt;E,0,1),0)</f>
        <v>0</v>
      </c>
      <c r="AZ477" s="21" t="n">
        <f aca="false">IF(AZ476=0,IF((W477+(AU476+AV476+AW476+AX476+AY476+BA476+BB476+BC476+BD476+BE476)*P)&gt;B,1,0),0)+IF(AZ476=1,IF(W477&lt;E,0,1),0)</f>
        <v>0</v>
      </c>
      <c r="BA477" s="21" t="n">
        <f aca="false">IF(BA476=0,IF((X477+(AV476+AW476+AX476+AY476+AZ476+BB476+BC476+BD476+BE476+BF476)*P)&gt;B,1,0),0)+IF(BA476=1,IF(X477&lt;E,0,1),0)</f>
        <v>0</v>
      </c>
      <c r="BB477" s="21" t="n">
        <f aca="false">IF(BB476=0,IF((Y477+(AW476+AX476+AY476+AZ476+BA476+BC476+BD476+BE476+BF476+AE476)*P)&gt;B,1,0),0)+IF(BB476=1,IF(Y477&lt;E,0,1),0)</f>
        <v>0</v>
      </c>
      <c r="BC477" s="21" t="n">
        <f aca="false">IF(BC476=0,IF((Z477+(AX476+AY476+AZ476+BA476+BB476+BD476+BE476+BF476+AE476+AF476)*P)&gt;B,1,0),0)+IF(BC476=1,IF(Z477&lt;E,0,1),0)</f>
        <v>0</v>
      </c>
      <c r="BD477" s="21" t="n">
        <f aca="false">IF(BD476=0,IF((AA477+(AY476+AZ476+BA476+BB476+BC476+BE476+BF476+AE476+AF476+AG476)*P)&gt;B,1,0),0)+IF(BD476=1,IF(AA477&lt;E,0,1),0)</f>
        <v>0</v>
      </c>
      <c r="BE477" s="21" t="n">
        <f aca="false">IF(BE476=0,IF((AB477+(AZ476+BA476+BB476+BC476+BD476+BF476+AE476+AF476+AG476+AH476)*P)&gt;B,1,0),0)+IF(BE476=1,IF(AB477&lt;E,0,1),0)</f>
        <v>0</v>
      </c>
      <c r="BF477" s="21" t="n">
        <f aca="false">IF(BF476=0,IF((AC477+(BA476+BB476+BC476+BD476+BE476+AE476+AF476+AG476+AH476+AI476)*P)&gt;B,1,0),0)+IF(BF476=1,IF(AC477&lt;E,0,1),0)</f>
        <v>0</v>
      </c>
      <c r="BG477" s="0" t="n">
        <f aca="false">IF((IF(AD477&gt;AD476,1,0)+IF(AD477&gt;AD475,1,0)+IF(AD477&gt;AD474,1,0)+IF(AD477&lt;AD478,0,1)+IF(AD477&lt;AD479,0,1)+IF(AD477&lt;AD480,0,1))=6,1+MAX(BG$215:BG476),0)</f>
        <v>0</v>
      </c>
      <c r="BH477" s="0" t="n">
        <f aca="false">IF(AD477&gt;0,1+BH476,0)</f>
        <v>0</v>
      </c>
      <c r="BI477" s="0" t="n">
        <f aca="false">IF(BH477&gt;BH478,BH477,0)</f>
        <v>0</v>
      </c>
      <c r="BJ477" s="0"/>
      <c r="BK477" s="0"/>
      <c r="BL477" s="0"/>
      <c r="BM477" s="0" t="n">
        <v>249</v>
      </c>
      <c r="BN477" s="0"/>
      <c r="BO477" s="0"/>
      <c r="BP477" s="0"/>
      <c r="BQ477" s="0"/>
      <c r="BR477" s="0"/>
      <c r="BS477" s="0"/>
      <c r="BT477" s="0"/>
      <c r="BU477" s="0"/>
      <c r="BV477" s="0"/>
      <c r="BW477" s="0"/>
      <c r="BX477" s="0"/>
      <c r="BY477" s="0"/>
      <c r="BZ477" s="0"/>
      <c r="CA477" s="0"/>
      <c r="CB477" s="0"/>
      <c r="CC477" s="15"/>
    </row>
    <row r="478" customFormat="false" ht="15" hidden="false" customHeight="false" outlineLevel="0" collapsed="false">
      <c r="A478" s="9" t="n">
        <f aca="false">A477+1</f>
        <v>450</v>
      </c>
      <c r="B478" s="20" t="n">
        <f aca="false">IF(AE477=0,B477+A,B477-S)</f>
        <v>50</v>
      </c>
      <c r="C478" s="20" t="n">
        <f aca="false">IF(AF477=0,C477+A,C477-S)</f>
        <v>53</v>
      </c>
      <c r="D478" s="20" t="n">
        <f aca="false">IF(AG477=0,D477+A,D477-S)</f>
        <v>53</v>
      </c>
      <c r="E478" s="20" t="n">
        <f aca="false">IF(AH477=0,E477+A,E477-S)</f>
        <v>53</v>
      </c>
      <c r="F478" s="20" t="n">
        <f aca="false">IF(AI477=0,F477+A,F477-S)</f>
        <v>53</v>
      </c>
      <c r="G478" s="20" t="n">
        <f aca="false">IF(AJ477=0,G477+A,G477-S)</f>
        <v>53</v>
      </c>
      <c r="H478" s="20" t="n">
        <f aca="false">IF(AK477=0,H477+A,H477-S)</f>
        <v>53</v>
      </c>
      <c r="I478" s="20" t="n">
        <f aca="false">IF(AL477=0,I477+A,I477-S)</f>
        <v>50</v>
      </c>
      <c r="J478" s="20" t="n">
        <f aca="false">IF(AM477=0,J477+A,J477-S)</f>
        <v>50</v>
      </c>
      <c r="K478" s="20" t="n">
        <f aca="false">IF(AN477=0,K477+A,K477-S)</f>
        <v>51</v>
      </c>
      <c r="L478" s="20" t="n">
        <f aca="false">IF(AO477=0,L477+A,L477-S)</f>
        <v>53</v>
      </c>
      <c r="M478" s="20" t="n">
        <f aca="false">IF(AP477=0,M477+A,M477-S)</f>
        <v>52</v>
      </c>
      <c r="N478" s="20" t="n">
        <f aca="false">IF(AQ477=0,N477+A,N477-S)</f>
        <v>52</v>
      </c>
      <c r="O478" s="20" t="n">
        <f aca="false">IF(AR477=0,O477+A,O477-S)</f>
        <v>50</v>
      </c>
      <c r="P478" s="20" t="n">
        <f aca="false">IF(AS477=0,P477+A,P477-S)</f>
        <v>53</v>
      </c>
      <c r="Q478" s="20" t="n">
        <f aca="false">IF(AT477=0,Q477+A,Q477-S)</f>
        <v>53</v>
      </c>
      <c r="R478" s="20" t="n">
        <f aca="false">IF(AU477=0,R477+A,R477-S)</f>
        <v>52</v>
      </c>
      <c r="S478" s="20" t="n">
        <f aca="false">IF(AV477=0,S477+A,S477-S)</f>
        <v>53</v>
      </c>
      <c r="T478" s="20" t="n">
        <f aca="false">IF(AW477=0,T477+A,T477-S)</f>
        <v>51</v>
      </c>
      <c r="U478" s="20" t="n">
        <f aca="false">IF(AX477=0,U477+A,U477-S)</f>
        <v>52</v>
      </c>
      <c r="V478" s="20" t="n">
        <f aca="false">IF(AY477=0,V477+A,V477-S)</f>
        <v>50</v>
      </c>
      <c r="W478" s="20" t="n">
        <f aca="false">IF(AZ477=0,W477+A,W477-S)</f>
        <v>50</v>
      </c>
      <c r="X478" s="20" t="n">
        <f aca="false">IF(BA477=0,X477+A,X477-S)</f>
        <v>51</v>
      </c>
      <c r="Y478" s="20" t="n">
        <f aca="false">IF(BB477=0,Y477+A,Y477-S)</f>
        <v>50</v>
      </c>
      <c r="Z478" s="20" t="n">
        <f aca="false">IF(BC477=0,Z477+A,Z477-S)</f>
        <v>50</v>
      </c>
      <c r="AA478" s="20" t="n">
        <f aca="false">IF(BD477=0,AA477+A,AA477-S)</f>
        <v>53</v>
      </c>
      <c r="AB478" s="20" t="n">
        <f aca="false">IF(BE477=0,AB477+A,AB477-S)</f>
        <v>52</v>
      </c>
      <c r="AC478" s="20" t="n">
        <f aca="false">IF(BF477=0,AC477+A,AC477-S)</f>
        <v>50</v>
      </c>
      <c r="AD478" s="9" t="n">
        <f aca="false">COUNTIF(AE478:BF478,1)</f>
        <v>0</v>
      </c>
      <c r="AE478" s="21" t="n">
        <f aca="false">IF(AE477=0,IF((B478+(BB477+BC477+BD477+BE477+BF477+AF477+AG477+AH477+AI477+AJ477)*P)&gt;B,1,0),0)+IF(AE477=1,IF(B478&lt;E,0,1),0)</f>
        <v>0</v>
      </c>
      <c r="AF478" s="21" t="n">
        <f aca="false">IF(AF477=0,IF((C478+(BC477+BD477+BE477+BF477+AE477+AG477+AH477+AI477+AJ477+AK477)*P)&gt;B,1,0),0)+IF(AF477=1,IF(C478&lt;E,0,1),0)</f>
        <v>0</v>
      </c>
      <c r="AG478" s="21" t="n">
        <f aca="false">IF(AG477=0,IF((D478+(BD477+BE477+BF477+AE477+AF477+AH477+AI477+AJ477+AK477+AL477)*P)&gt;B,1,0),0)+IF(AG477=1,IF(D478&lt;E,0,1),0)</f>
        <v>0</v>
      </c>
      <c r="AH478" s="21" t="n">
        <f aca="false">IF(AH477=0,IF((E478+(BE477+BF477+AE477+AF477+AG477+AI477+AJ477+AK477+AL477+AM477)*P)&gt;B,1,0),0)+IF(AH477=1,IF(E478&lt;E,0,1),0)</f>
        <v>0</v>
      </c>
      <c r="AI478" s="21" t="n">
        <f aca="false">IF(AI477=0,IF((F478+(BF477+AE477+AF477+AG477+AH477+AJ477+AK477+AL477+AM477+AN477)*P)&gt;B,1,0),0)+IF(AI477=1,IF(F478&lt;E,0,1),0)</f>
        <v>0</v>
      </c>
      <c r="AJ478" s="21" t="n">
        <f aca="false">IF(AJ477=0,IF((G478+(AE477+AF477+AG477+AH477+AI477+AK477+AL477+AM477+AN477+AO477)*P)&gt;B,1,0),0)+IF(AJ477=1,IF(G478&lt;E,0,1),0)</f>
        <v>0</v>
      </c>
      <c r="AK478" s="21" t="n">
        <f aca="false">IF(AK477=0,IF((H478+(AF477+AG477+AH477+AI477+AJ477+AL477+AM477+AN477+AO477+AP477)*P)&gt;B,1,0),0)+IF(AK477=1,IF(H478&lt;E,0,1),0)</f>
        <v>0</v>
      </c>
      <c r="AL478" s="21" t="n">
        <f aca="false">IF(AL477=0,IF((I478+(AG477+AH477+AI477+AJ477+AK477+AM477+AN477+AO477+AP477+AQ477)*P)&gt;B,1,0),0)+IF(AL477=1,IF(I478&lt;E,0,1),0)</f>
        <v>0</v>
      </c>
      <c r="AM478" s="21" t="n">
        <f aca="false">IF(AM477=0,IF((J478+(AH477+AI477+AJ477+AK477+AL477+AN477+AO477+AP477+AQ477+AR477)*P)&gt;B,1,0),0)+IF(AM477=1,IF(J478&lt;E,0,1),0)</f>
        <v>0</v>
      </c>
      <c r="AN478" s="21" t="n">
        <f aca="false">IF(AN477=0,IF((K478+(AI477+AJ477+AK477+AL477+AM477+AO477+AP477+AQ477+AR477+AS477)*P)&gt;B,1,0),0)+IF(AN477=1,IF(K478&lt;E,0,1),0)</f>
        <v>0</v>
      </c>
      <c r="AO478" s="21" t="n">
        <f aca="false">IF(AO477=0,IF((L478+(AJ477+AK477+AL477+AM477+AN477+AP477+AQ477+AR477+AS477+AT477)*P)&gt;B,1,0),0)+IF(AO477=1,IF(L478&lt;E,0,1),0)</f>
        <v>0</v>
      </c>
      <c r="AP478" s="21" t="n">
        <f aca="false">IF(AP477=0,IF((M478+(AK477+AL477+AM477+AN477+AO477+AQ477+AR477+AS477+AT477+AU477)*P)&gt;B,1,0),0)+IF(AP477=1,IF(M478&lt;E,0,1),0)</f>
        <v>0</v>
      </c>
      <c r="AQ478" s="21" t="n">
        <f aca="false">IF(AQ477=0,IF((N478+(AL477+AM477+AN477+AO477+AP477+AR477+AS477+AT477+AU477+AV477)*P)&gt;B,1,0),0)+IF(AQ477=1,IF(N478&lt;E,0,1),0)</f>
        <v>0</v>
      </c>
      <c r="AR478" s="21" t="n">
        <f aca="false">IF(AR477=0,IF((O478+(AM477+AN477+AO477+AP477+AQ477+AS477+AT477+AU477+AV477+AW477)*P)&gt;B,1,0),0)+IF(AR477=1,IF(O478&lt;E,0,1),0)</f>
        <v>0</v>
      </c>
      <c r="AS478" s="21" t="n">
        <f aca="false">IF(AS477=0,IF((P478+(AN477+AO477+AP477+AQ477+AR477+AT477+AU477+AV477+AW477+AX477)*P)&gt;B,1,0),0)+IF(AS477=1,IF(P478&lt;E,0,1),0)</f>
        <v>0</v>
      </c>
      <c r="AT478" s="21" t="n">
        <f aca="false">IF(AT477=0,IF((Q478+(AO477+AP477+AQ477+AR477+AS477+AU477+AV477+AW477+AX477+AY477)*P)&gt;B,1,0),0)+IF(AT477=1,IF(Q478&lt;E,0,1),0)</f>
        <v>0</v>
      </c>
      <c r="AU478" s="21" t="n">
        <f aca="false">IF(AU477=0,IF((R478+(AP477+AQ477+AR477+AS477+AT477+AV477+AW477+AX477+AY477+AZ477)*P)&gt;B,1,0),0)+IF(AU477=1,IF(R478&lt;E,0,1),0)</f>
        <v>0</v>
      </c>
      <c r="AV478" s="21" t="n">
        <f aca="false">IF(AV477=0,IF((S478+(AQ477+AR477+AS477+AT477+AU477+AW477+AX477+AY477+AZ477+BA477)*P)&gt;B,1,0),0)+IF(AV477=1,IF(S478&lt;E,0,1),0)</f>
        <v>0</v>
      </c>
      <c r="AW478" s="21" t="n">
        <f aca="false">IF(AW477=0,IF((T478+(AR477+AS477+AT477+AU477+AV477+AX477+AY477+AZ477+BA477+BB477)*P)&gt;B,1,0),0)+IF(AW477=1,IF(T478&lt;E,0,1),0)</f>
        <v>0</v>
      </c>
      <c r="AX478" s="21" t="n">
        <f aca="false">IF(AX477=0,IF((U478+(AS477+AT477+AU477+AV477+AW477+AY477+AZ477+BA477+BB477+BC477)*P)&gt;B,1,0),0)+IF(AX477=1,IF(U478&lt;E,0,1),0)</f>
        <v>0</v>
      </c>
      <c r="AY478" s="21" t="n">
        <f aca="false">IF(AY477=0,IF((V478+(AT477+AU477+AV477+AW477+AX477+AZ477+BA477+BB477+BC477+BD477)*P)&gt;B,1,0),0)+IF(AY477=1,IF(V478&lt;E,0,1),0)</f>
        <v>0</v>
      </c>
      <c r="AZ478" s="21" t="n">
        <f aca="false">IF(AZ477=0,IF((W478+(AU477+AV477+AW477+AX477+AY477+BA477+BB477+BC477+BD477+BE477)*P)&gt;B,1,0),0)+IF(AZ477=1,IF(W478&lt;E,0,1),0)</f>
        <v>0</v>
      </c>
      <c r="BA478" s="21" t="n">
        <f aca="false">IF(BA477=0,IF((X478+(AV477+AW477+AX477+AY477+AZ477+BB477+BC477+BD477+BE477+BF477)*P)&gt;B,1,0),0)+IF(BA477=1,IF(X478&lt;E,0,1),0)</f>
        <v>0</v>
      </c>
      <c r="BB478" s="21" t="n">
        <f aca="false">IF(BB477=0,IF((Y478+(AW477+AX477+AY477+AZ477+BA477+BC477+BD477+BE477+BF477+AE477)*P)&gt;B,1,0),0)+IF(BB477=1,IF(Y478&lt;E,0,1),0)</f>
        <v>0</v>
      </c>
      <c r="BC478" s="21" t="n">
        <f aca="false">IF(BC477=0,IF((Z478+(AX477+AY477+AZ477+BA477+BB477+BD477+BE477+BF477+AE477+AF477)*P)&gt;B,1,0),0)+IF(BC477=1,IF(Z478&lt;E,0,1),0)</f>
        <v>0</v>
      </c>
      <c r="BD478" s="21" t="n">
        <f aca="false">IF(BD477=0,IF((AA478+(AY477+AZ477+BA477+BB477+BC477+BE477+BF477+AE477+AF477+AG477)*P)&gt;B,1,0),0)+IF(BD477=1,IF(AA478&lt;E,0,1),0)</f>
        <v>0</v>
      </c>
      <c r="BE478" s="21" t="n">
        <f aca="false">IF(BE477=0,IF((AB478+(AZ477+BA477+BB477+BC477+BD477+BF477+AE477+AF477+AG477+AH477)*P)&gt;B,1,0),0)+IF(BE477=1,IF(AB478&lt;E,0,1),0)</f>
        <v>0</v>
      </c>
      <c r="BF478" s="21" t="n">
        <f aca="false">IF(BF477=0,IF((AC478+(BA477+BB477+BC477+BD477+BE477+AE477+AF477+AG477+AH477+AI477)*P)&gt;B,1,0),0)+IF(BF477=1,IF(AC478&lt;E,0,1),0)</f>
        <v>0</v>
      </c>
      <c r="BG478" s="0" t="n">
        <f aca="false">IF((IF(AD478&gt;AD477,1,0)+IF(AD478&gt;AD476,1,0)+IF(AD478&gt;AD475,1,0)+IF(AD478&lt;AD479,0,1)+IF(AD478&lt;AD480,0,1)+IF(AD478&lt;AD481,0,1))=6,1+MAX(BG$215:BG477),0)</f>
        <v>0</v>
      </c>
      <c r="BH478" s="0" t="n">
        <f aca="false">IF(AD478&gt;0,1+BH477,0)</f>
        <v>0</v>
      </c>
      <c r="BI478" s="0" t="n">
        <f aca="false">IF(BH478&gt;BH479,BH478,0)</f>
        <v>0</v>
      </c>
      <c r="BJ478" s="0"/>
      <c r="BK478" s="0"/>
      <c r="BL478" s="0"/>
      <c r="BM478" s="0" t="n">
        <v>250</v>
      </c>
      <c r="BN478" s="0"/>
      <c r="BO478" s="0"/>
      <c r="BP478" s="0"/>
      <c r="BQ478" s="0"/>
      <c r="BR478" s="0"/>
      <c r="BS478" s="0"/>
      <c r="BT478" s="0"/>
      <c r="BU478" s="0"/>
      <c r="BV478" s="0"/>
      <c r="BW478" s="0"/>
      <c r="BX478" s="0"/>
      <c r="BY478" s="0"/>
      <c r="BZ478" s="0"/>
      <c r="CA478" s="0"/>
      <c r="CB478" s="0"/>
      <c r="CC478" s="15"/>
    </row>
    <row r="479" customFormat="false" ht="15" hidden="false" customHeight="false" outlineLevel="0" collapsed="false">
      <c r="A479" s="9" t="n">
        <f aca="false">A478+1</f>
        <v>451</v>
      </c>
      <c r="B479" s="20" t="n">
        <f aca="false">IF(AE478=0,B478+A,B478-S)</f>
        <v>51</v>
      </c>
      <c r="C479" s="20" t="n">
        <f aca="false">IF(AF478=0,C478+A,C478-S)</f>
        <v>54</v>
      </c>
      <c r="D479" s="20" t="n">
        <f aca="false">IF(AG478=0,D478+A,D478-S)</f>
        <v>54</v>
      </c>
      <c r="E479" s="20" t="n">
        <f aca="false">IF(AH478=0,E478+A,E478-S)</f>
        <v>54</v>
      </c>
      <c r="F479" s="20" t="n">
        <f aca="false">IF(AI478=0,F478+A,F478-S)</f>
        <v>54</v>
      </c>
      <c r="G479" s="20" t="n">
        <f aca="false">IF(AJ478=0,G478+A,G478-S)</f>
        <v>54</v>
      </c>
      <c r="H479" s="20" t="n">
        <f aca="false">IF(AK478=0,H478+A,H478-S)</f>
        <v>54</v>
      </c>
      <c r="I479" s="20" t="n">
        <f aca="false">IF(AL478=0,I478+A,I478-S)</f>
        <v>51</v>
      </c>
      <c r="J479" s="20" t="n">
        <f aca="false">IF(AM478=0,J478+A,J478-S)</f>
        <v>51</v>
      </c>
      <c r="K479" s="20" t="n">
        <f aca="false">IF(AN478=0,K478+A,K478-S)</f>
        <v>52</v>
      </c>
      <c r="L479" s="20" t="n">
        <f aca="false">IF(AO478=0,L478+A,L478-S)</f>
        <v>54</v>
      </c>
      <c r="M479" s="20" t="n">
        <f aca="false">IF(AP478=0,M478+A,M478-S)</f>
        <v>53</v>
      </c>
      <c r="N479" s="20" t="n">
        <f aca="false">IF(AQ478=0,N478+A,N478-S)</f>
        <v>53</v>
      </c>
      <c r="O479" s="20" t="n">
        <f aca="false">IF(AR478=0,O478+A,O478-S)</f>
        <v>51</v>
      </c>
      <c r="P479" s="20" t="n">
        <f aca="false">IF(AS478=0,P478+A,P478-S)</f>
        <v>54</v>
      </c>
      <c r="Q479" s="20" t="n">
        <f aca="false">IF(AT478=0,Q478+A,Q478-S)</f>
        <v>54</v>
      </c>
      <c r="R479" s="20" t="n">
        <f aca="false">IF(AU478=0,R478+A,R478-S)</f>
        <v>53</v>
      </c>
      <c r="S479" s="20" t="n">
        <f aca="false">IF(AV478=0,S478+A,S478-S)</f>
        <v>54</v>
      </c>
      <c r="T479" s="20" t="n">
        <f aca="false">IF(AW478=0,T478+A,T478-S)</f>
        <v>52</v>
      </c>
      <c r="U479" s="20" t="n">
        <f aca="false">IF(AX478=0,U478+A,U478-S)</f>
        <v>53</v>
      </c>
      <c r="V479" s="20" t="n">
        <f aca="false">IF(AY478=0,V478+A,V478-S)</f>
        <v>51</v>
      </c>
      <c r="W479" s="20" t="n">
        <f aca="false">IF(AZ478=0,W478+A,W478-S)</f>
        <v>51</v>
      </c>
      <c r="X479" s="20" t="n">
        <f aca="false">IF(BA478=0,X478+A,X478-S)</f>
        <v>52</v>
      </c>
      <c r="Y479" s="20" t="n">
        <f aca="false">IF(BB478=0,Y478+A,Y478-S)</f>
        <v>51</v>
      </c>
      <c r="Z479" s="20" t="n">
        <f aca="false">IF(BC478=0,Z478+A,Z478-S)</f>
        <v>51</v>
      </c>
      <c r="AA479" s="20" t="n">
        <f aca="false">IF(BD478=0,AA478+A,AA478-S)</f>
        <v>54</v>
      </c>
      <c r="AB479" s="20" t="n">
        <f aca="false">IF(BE478=0,AB478+A,AB478-S)</f>
        <v>53</v>
      </c>
      <c r="AC479" s="20" t="n">
        <f aca="false">IF(BF478=0,AC478+A,AC478-S)</f>
        <v>51</v>
      </c>
      <c r="AD479" s="9" t="n">
        <f aca="false">COUNTIF(AE479:BF479,1)</f>
        <v>0</v>
      </c>
      <c r="AE479" s="21" t="n">
        <f aca="false">IF(AE478=0,IF((B479+(BB478+BC478+BD478+BE478+BF478+AF478+AG478+AH478+AI478+AJ478)*P)&gt;B,1,0),0)+IF(AE478=1,IF(B479&lt;E,0,1),0)</f>
        <v>0</v>
      </c>
      <c r="AF479" s="21" t="n">
        <f aca="false">IF(AF478=0,IF((C479+(BC478+BD478+BE478+BF478+AE478+AG478+AH478+AI478+AJ478+AK478)*P)&gt;B,1,0),0)+IF(AF478=1,IF(C479&lt;E,0,1),0)</f>
        <v>0</v>
      </c>
      <c r="AG479" s="21" t="n">
        <f aca="false">IF(AG478=0,IF((D479+(BD478+BE478+BF478+AE478+AF478+AH478+AI478+AJ478+AK478+AL478)*P)&gt;B,1,0),0)+IF(AG478=1,IF(D479&lt;E,0,1),0)</f>
        <v>0</v>
      </c>
      <c r="AH479" s="21" t="n">
        <f aca="false">IF(AH478=0,IF((E479+(BE478+BF478+AE478+AF478+AG478+AI478+AJ478+AK478+AL478+AM478)*P)&gt;B,1,0),0)+IF(AH478=1,IF(E479&lt;E,0,1),0)</f>
        <v>0</v>
      </c>
      <c r="AI479" s="21" t="n">
        <f aca="false">IF(AI478=0,IF((F479+(BF478+AE478+AF478+AG478+AH478+AJ478+AK478+AL478+AM478+AN478)*P)&gt;B,1,0),0)+IF(AI478=1,IF(F479&lt;E,0,1),0)</f>
        <v>0</v>
      </c>
      <c r="AJ479" s="21" t="n">
        <f aca="false">IF(AJ478=0,IF((G479+(AE478+AF478+AG478+AH478+AI478+AK478+AL478+AM478+AN478+AO478)*P)&gt;B,1,0),0)+IF(AJ478=1,IF(G479&lt;E,0,1),0)</f>
        <v>0</v>
      </c>
      <c r="AK479" s="21" t="n">
        <f aca="false">IF(AK478=0,IF((H479+(AF478+AG478+AH478+AI478+AJ478+AL478+AM478+AN478+AO478+AP478)*P)&gt;B,1,0),0)+IF(AK478=1,IF(H479&lt;E,0,1),0)</f>
        <v>0</v>
      </c>
      <c r="AL479" s="21" t="n">
        <f aca="false">IF(AL478=0,IF((I479+(AG478+AH478+AI478+AJ478+AK478+AM478+AN478+AO478+AP478+AQ478)*P)&gt;B,1,0),0)+IF(AL478=1,IF(I479&lt;E,0,1),0)</f>
        <v>0</v>
      </c>
      <c r="AM479" s="21" t="n">
        <f aca="false">IF(AM478=0,IF((J479+(AH478+AI478+AJ478+AK478+AL478+AN478+AO478+AP478+AQ478+AR478)*P)&gt;B,1,0),0)+IF(AM478=1,IF(J479&lt;E,0,1),0)</f>
        <v>0</v>
      </c>
      <c r="AN479" s="21" t="n">
        <f aca="false">IF(AN478=0,IF((K479+(AI478+AJ478+AK478+AL478+AM478+AO478+AP478+AQ478+AR478+AS478)*P)&gt;B,1,0),0)+IF(AN478=1,IF(K479&lt;E,0,1),0)</f>
        <v>0</v>
      </c>
      <c r="AO479" s="21" t="n">
        <f aca="false">IF(AO478=0,IF((L479+(AJ478+AK478+AL478+AM478+AN478+AP478+AQ478+AR478+AS478+AT478)*P)&gt;B,1,0),0)+IF(AO478=1,IF(L479&lt;E,0,1),0)</f>
        <v>0</v>
      </c>
      <c r="AP479" s="21" t="n">
        <f aca="false">IF(AP478=0,IF((M479+(AK478+AL478+AM478+AN478+AO478+AQ478+AR478+AS478+AT478+AU478)*P)&gt;B,1,0),0)+IF(AP478=1,IF(M479&lt;E,0,1),0)</f>
        <v>0</v>
      </c>
      <c r="AQ479" s="21" t="n">
        <f aca="false">IF(AQ478=0,IF((N479+(AL478+AM478+AN478+AO478+AP478+AR478+AS478+AT478+AU478+AV478)*P)&gt;B,1,0),0)+IF(AQ478=1,IF(N479&lt;E,0,1),0)</f>
        <v>0</v>
      </c>
      <c r="AR479" s="21" t="n">
        <f aca="false">IF(AR478=0,IF((O479+(AM478+AN478+AO478+AP478+AQ478+AS478+AT478+AU478+AV478+AW478)*P)&gt;B,1,0),0)+IF(AR478=1,IF(O479&lt;E,0,1),0)</f>
        <v>0</v>
      </c>
      <c r="AS479" s="21" t="n">
        <f aca="false">IF(AS478=0,IF((P479+(AN478+AO478+AP478+AQ478+AR478+AT478+AU478+AV478+AW478+AX478)*P)&gt;B,1,0),0)+IF(AS478=1,IF(P479&lt;E,0,1),0)</f>
        <v>0</v>
      </c>
      <c r="AT479" s="21" t="n">
        <f aca="false">IF(AT478=0,IF((Q479+(AO478+AP478+AQ478+AR478+AS478+AU478+AV478+AW478+AX478+AY478)*P)&gt;B,1,0),0)+IF(AT478=1,IF(Q479&lt;E,0,1),0)</f>
        <v>0</v>
      </c>
      <c r="AU479" s="21" t="n">
        <f aca="false">IF(AU478=0,IF((R479+(AP478+AQ478+AR478+AS478+AT478+AV478+AW478+AX478+AY478+AZ478)*P)&gt;B,1,0),0)+IF(AU478=1,IF(R479&lt;E,0,1),0)</f>
        <v>0</v>
      </c>
      <c r="AV479" s="21" t="n">
        <f aca="false">IF(AV478=0,IF((S479+(AQ478+AR478+AS478+AT478+AU478+AW478+AX478+AY478+AZ478+BA478)*P)&gt;B,1,0),0)+IF(AV478=1,IF(S479&lt;E,0,1),0)</f>
        <v>0</v>
      </c>
      <c r="AW479" s="21" t="n">
        <f aca="false">IF(AW478=0,IF((T479+(AR478+AS478+AT478+AU478+AV478+AX478+AY478+AZ478+BA478+BB478)*P)&gt;B,1,0),0)+IF(AW478=1,IF(T479&lt;E,0,1),0)</f>
        <v>0</v>
      </c>
      <c r="AX479" s="21" t="n">
        <f aca="false">IF(AX478=0,IF((U479+(AS478+AT478+AU478+AV478+AW478+AY478+AZ478+BA478+BB478+BC478)*P)&gt;B,1,0),0)+IF(AX478=1,IF(U479&lt;E,0,1),0)</f>
        <v>0</v>
      </c>
      <c r="AY479" s="21" t="n">
        <f aca="false">IF(AY478=0,IF((V479+(AT478+AU478+AV478+AW478+AX478+AZ478+BA478+BB478+BC478+BD478)*P)&gt;B,1,0),0)+IF(AY478=1,IF(V479&lt;E,0,1),0)</f>
        <v>0</v>
      </c>
      <c r="AZ479" s="21" t="n">
        <f aca="false">IF(AZ478=0,IF((W479+(AU478+AV478+AW478+AX478+AY478+BA478+BB478+BC478+BD478+BE478)*P)&gt;B,1,0),0)+IF(AZ478=1,IF(W479&lt;E,0,1),0)</f>
        <v>0</v>
      </c>
      <c r="BA479" s="21" t="n">
        <f aca="false">IF(BA478=0,IF((X479+(AV478+AW478+AX478+AY478+AZ478+BB478+BC478+BD478+BE478+BF478)*P)&gt;B,1,0),0)+IF(BA478=1,IF(X479&lt;E,0,1),0)</f>
        <v>0</v>
      </c>
      <c r="BB479" s="21" t="n">
        <f aca="false">IF(BB478=0,IF((Y479+(AW478+AX478+AY478+AZ478+BA478+BC478+BD478+BE478+BF478+AE478)*P)&gt;B,1,0),0)+IF(BB478=1,IF(Y479&lt;E,0,1),0)</f>
        <v>0</v>
      </c>
      <c r="BC479" s="21" t="n">
        <f aca="false">IF(BC478=0,IF((Z479+(AX478+AY478+AZ478+BA478+BB478+BD478+BE478+BF478+AE478+AF478)*P)&gt;B,1,0),0)+IF(BC478=1,IF(Z479&lt;E,0,1),0)</f>
        <v>0</v>
      </c>
      <c r="BD479" s="21" t="n">
        <f aca="false">IF(BD478=0,IF((AA479+(AY478+AZ478+BA478+BB478+BC478+BE478+BF478+AE478+AF478+AG478)*P)&gt;B,1,0),0)+IF(BD478=1,IF(AA479&lt;E,0,1),0)</f>
        <v>0</v>
      </c>
      <c r="BE479" s="21" t="n">
        <f aca="false">IF(BE478=0,IF((AB479+(AZ478+BA478+BB478+BC478+BD478+BF478+AE478+AF478+AG478+AH478)*P)&gt;B,1,0),0)+IF(BE478=1,IF(AB479&lt;E,0,1),0)</f>
        <v>0</v>
      </c>
      <c r="BF479" s="21" t="n">
        <f aca="false">IF(BF478=0,IF((AC479+(BA478+BB478+BC478+BD478+BE478+AE478+AF478+AG478+AH478+AI478)*P)&gt;B,1,0),0)+IF(BF478=1,IF(AC479&lt;E,0,1),0)</f>
        <v>0</v>
      </c>
      <c r="BG479" s="0" t="n">
        <f aca="false">IF((IF(AD479&gt;AD478,1,0)+IF(AD479&gt;AD477,1,0)+IF(AD479&gt;AD476,1,0)+IF(AD479&lt;AD480,0,1)+IF(AD479&lt;AD481,0,1)+IF(AD479&lt;AD482,0,1))=6,1+MAX(BG$215:BG478),0)</f>
        <v>0</v>
      </c>
      <c r="BH479" s="0" t="n">
        <f aca="false">IF(AD479&gt;0,1+BH478,0)</f>
        <v>0</v>
      </c>
      <c r="BI479" s="0" t="n">
        <f aca="false">IF(BH479&gt;BH480,BH479,0)</f>
        <v>0</v>
      </c>
      <c r="BJ479" s="0"/>
      <c r="BK479" s="0"/>
      <c r="BL479" s="0"/>
      <c r="BM479" s="0" t="n">
        <v>251</v>
      </c>
      <c r="BN479" s="0"/>
      <c r="BO479" s="0"/>
      <c r="BP479" s="0"/>
      <c r="BQ479" s="0"/>
      <c r="BR479" s="0"/>
      <c r="BS479" s="0"/>
      <c r="BT479" s="0"/>
      <c r="BU479" s="0"/>
      <c r="BV479" s="0"/>
      <c r="BW479" s="0"/>
      <c r="BX479" s="0"/>
      <c r="BY479" s="0"/>
      <c r="BZ479" s="0"/>
      <c r="CA479" s="0"/>
      <c r="CB479" s="0"/>
      <c r="CC479" s="15"/>
    </row>
    <row r="480" customFormat="false" ht="15" hidden="false" customHeight="false" outlineLevel="0" collapsed="false">
      <c r="A480" s="9" t="n">
        <f aca="false">A479+1</f>
        <v>452</v>
      </c>
      <c r="B480" s="20" t="n">
        <f aca="false">IF(AE479=0,B479+A,B479-S)</f>
        <v>52</v>
      </c>
      <c r="C480" s="20" t="n">
        <f aca="false">IF(AF479=0,C479+A,C479-S)</f>
        <v>55</v>
      </c>
      <c r="D480" s="20" t="n">
        <f aca="false">IF(AG479=0,D479+A,D479-S)</f>
        <v>55</v>
      </c>
      <c r="E480" s="20" t="n">
        <f aca="false">IF(AH479=0,E479+A,E479-S)</f>
        <v>55</v>
      </c>
      <c r="F480" s="20" t="n">
        <f aca="false">IF(AI479=0,F479+A,F479-S)</f>
        <v>55</v>
      </c>
      <c r="G480" s="20" t="n">
        <f aca="false">IF(AJ479=0,G479+A,G479-S)</f>
        <v>55</v>
      </c>
      <c r="H480" s="20" t="n">
        <f aca="false">IF(AK479=0,H479+A,H479-S)</f>
        <v>55</v>
      </c>
      <c r="I480" s="20" t="n">
        <f aca="false">IF(AL479=0,I479+A,I479-S)</f>
        <v>52</v>
      </c>
      <c r="J480" s="20" t="n">
        <f aca="false">IF(AM479=0,J479+A,J479-S)</f>
        <v>52</v>
      </c>
      <c r="K480" s="20" t="n">
        <f aca="false">IF(AN479=0,K479+A,K479-S)</f>
        <v>53</v>
      </c>
      <c r="L480" s="20" t="n">
        <f aca="false">IF(AO479=0,L479+A,L479-S)</f>
        <v>55</v>
      </c>
      <c r="M480" s="20" t="n">
        <f aca="false">IF(AP479=0,M479+A,M479-S)</f>
        <v>54</v>
      </c>
      <c r="N480" s="20" t="n">
        <f aca="false">IF(AQ479=0,N479+A,N479-S)</f>
        <v>54</v>
      </c>
      <c r="O480" s="20" t="n">
        <f aca="false">IF(AR479=0,O479+A,O479-S)</f>
        <v>52</v>
      </c>
      <c r="P480" s="20" t="n">
        <f aca="false">IF(AS479=0,P479+A,P479-S)</f>
        <v>55</v>
      </c>
      <c r="Q480" s="20" t="n">
        <f aca="false">IF(AT479=0,Q479+A,Q479-S)</f>
        <v>55</v>
      </c>
      <c r="R480" s="20" t="n">
        <f aca="false">IF(AU479=0,R479+A,R479-S)</f>
        <v>54</v>
      </c>
      <c r="S480" s="20" t="n">
        <f aca="false">IF(AV479=0,S479+A,S479-S)</f>
        <v>55</v>
      </c>
      <c r="T480" s="20" t="n">
        <f aca="false">IF(AW479=0,T479+A,T479-S)</f>
        <v>53</v>
      </c>
      <c r="U480" s="20" t="n">
        <f aca="false">IF(AX479=0,U479+A,U479-S)</f>
        <v>54</v>
      </c>
      <c r="V480" s="20" t="n">
        <f aca="false">IF(AY479=0,V479+A,V479-S)</f>
        <v>52</v>
      </c>
      <c r="W480" s="20" t="n">
        <f aca="false">IF(AZ479=0,W479+A,W479-S)</f>
        <v>52</v>
      </c>
      <c r="X480" s="20" t="n">
        <f aca="false">IF(BA479=0,X479+A,X479-S)</f>
        <v>53</v>
      </c>
      <c r="Y480" s="20" t="n">
        <f aca="false">IF(BB479=0,Y479+A,Y479-S)</f>
        <v>52</v>
      </c>
      <c r="Z480" s="20" t="n">
        <f aca="false">IF(BC479=0,Z479+A,Z479-S)</f>
        <v>52</v>
      </c>
      <c r="AA480" s="20" t="n">
        <f aca="false">IF(BD479=0,AA479+A,AA479-S)</f>
        <v>55</v>
      </c>
      <c r="AB480" s="20" t="n">
        <f aca="false">IF(BE479=0,AB479+A,AB479-S)</f>
        <v>54</v>
      </c>
      <c r="AC480" s="20" t="n">
        <f aca="false">IF(BF479=0,AC479+A,AC479-S)</f>
        <v>52</v>
      </c>
      <c r="AD480" s="9" t="n">
        <f aca="false">COUNTIF(AE480:BF480,1)</f>
        <v>0</v>
      </c>
      <c r="AE480" s="21" t="n">
        <f aca="false">IF(AE479=0,IF((B480+(BB479+BC479+BD479+BE479+BF479+AF479+AG479+AH479+AI479+AJ479)*P)&gt;B,1,0),0)+IF(AE479=1,IF(B480&lt;E,0,1),0)</f>
        <v>0</v>
      </c>
      <c r="AF480" s="21" t="n">
        <f aca="false">IF(AF479=0,IF((C480+(BC479+BD479+BE479+BF479+AE479+AG479+AH479+AI479+AJ479+AK479)*P)&gt;B,1,0),0)+IF(AF479=1,IF(C480&lt;E,0,1),0)</f>
        <v>0</v>
      </c>
      <c r="AG480" s="21" t="n">
        <f aca="false">IF(AG479=0,IF((D480+(BD479+BE479+BF479+AE479+AF479+AH479+AI479+AJ479+AK479+AL479)*P)&gt;B,1,0),0)+IF(AG479=1,IF(D480&lt;E,0,1),0)</f>
        <v>0</v>
      </c>
      <c r="AH480" s="21" t="n">
        <f aca="false">IF(AH479=0,IF((E480+(BE479+BF479+AE479+AF479+AG479+AI479+AJ479+AK479+AL479+AM479)*P)&gt;B,1,0),0)+IF(AH479=1,IF(E480&lt;E,0,1),0)</f>
        <v>0</v>
      </c>
      <c r="AI480" s="21" t="n">
        <f aca="false">IF(AI479=0,IF((F480+(BF479+AE479+AF479+AG479+AH479+AJ479+AK479+AL479+AM479+AN479)*P)&gt;B,1,0),0)+IF(AI479=1,IF(F480&lt;E,0,1),0)</f>
        <v>0</v>
      </c>
      <c r="AJ480" s="21" t="n">
        <f aca="false">IF(AJ479=0,IF((G480+(AE479+AF479+AG479+AH479+AI479+AK479+AL479+AM479+AN479+AO479)*P)&gt;B,1,0),0)+IF(AJ479=1,IF(G480&lt;E,0,1),0)</f>
        <v>0</v>
      </c>
      <c r="AK480" s="21" t="n">
        <f aca="false">IF(AK479=0,IF((H480+(AF479+AG479+AH479+AI479+AJ479+AL479+AM479+AN479+AO479+AP479)*P)&gt;B,1,0),0)+IF(AK479=1,IF(H480&lt;E,0,1),0)</f>
        <v>0</v>
      </c>
      <c r="AL480" s="21" t="n">
        <f aca="false">IF(AL479=0,IF((I480+(AG479+AH479+AI479+AJ479+AK479+AM479+AN479+AO479+AP479+AQ479)*P)&gt;B,1,0),0)+IF(AL479=1,IF(I480&lt;E,0,1),0)</f>
        <v>0</v>
      </c>
      <c r="AM480" s="21" t="n">
        <f aca="false">IF(AM479=0,IF((J480+(AH479+AI479+AJ479+AK479+AL479+AN479+AO479+AP479+AQ479+AR479)*P)&gt;B,1,0),0)+IF(AM479=1,IF(J480&lt;E,0,1),0)</f>
        <v>0</v>
      </c>
      <c r="AN480" s="21" t="n">
        <f aca="false">IF(AN479=0,IF((K480+(AI479+AJ479+AK479+AL479+AM479+AO479+AP479+AQ479+AR479+AS479)*P)&gt;B,1,0),0)+IF(AN479=1,IF(K480&lt;E,0,1),0)</f>
        <v>0</v>
      </c>
      <c r="AO480" s="21" t="n">
        <f aca="false">IF(AO479=0,IF((L480+(AJ479+AK479+AL479+AM479+AN479+AP479+AQ479+AR479+AS479+AT479)*P)&gt;B,1,0),0)+IF(AO479=1,IF(L480&lt;E,0,1),0)</f>
        <v>0</v>
      </c>
      <c r="AP480" s="21" t="n">
        <f aca="false">IF(AP479=0,IF((M480+(AK479+AL479+AM479+AN479+AO479+AQ479+AR479+AS479+AT479+AU479)*P)&gt;B,1,0),0)+IF(AP479=1,IF(M480&lt;E,0,1),0)</f>
        <v>0</v>
      </c>
      <c r="AQ480" s="21" t="n">
        <f aca="false">IF(AQ479=0,IF((N480+(AL479+AM479+AN479+AO479+AP479+AR479+AS479+AT479+AU479+AV479)*P)&gt;B,1,0),0)+IF(AQ479=1,IF(N480&lt;E,0,1),0)</f>
        <v>0</v>
      </c>
      <c r="AR480" s="21" t="n">
        <f aca="false">IF(AR479=0,IF((O480+(AM479+AN479+AO479+AP479+AQ479+AS479+AT479+AU479+AV479+AW479)*P)&gt;B,1,0),0)+IF(AR479=1,IF(O480&lt;E,0,1),0)</f>
        <v>0</v>
      </c>
      <c r="AS480" s="21" t="n">
        <f aca="false">IF(AS479=0,IF((P480+(AN479+AO479+AP479+AQ479+AR479+AT479+AU479+AV479+AW479+AX479)*P)&gt;B,1,0),0)+IF(AS479=1,IF(P480&lt;E,0,1),0)</f>
        <v>0</v>
      </c>
      <c r="AT480" s="21" t="n">
        <f aca="false">IF(AT479=0,IF((Q480+(AO479+AP479+AQ479+AR479+AS479+AU479+AV479+AW479+AX479+AY479)*P)&gt;B,1,0),0)+IF(AT479=1,IF(Q480&lt;E,0,1),0)</f>
        <v>0</v>
      </c>
      <c r="AU480" s="21" t="n">
        <f aca="false">IF(AU479=0,IF((R480+(AP479+AQ479+AR479+AS479+AT479+AV479+AW479+AX479+AY479+AZ479)*P)&gt;B,1,0),0)+IF(AU479=1,IF(R480&lt;E,0,1),0)</f>
        <v>0</v>
      </c>
      <c r="AV480" s="21" t="n">
        <f aca="false">IF(AV479=0,IF((S480+(AQ479+AR479+AS479+AT479+AU479+AW479+AX479+AY479+AZ479+BA479)*P)&gt;B,1,0),0)+IF(AV479=1,IF(S480&lt;E,0,1),0)</f>
        <v>0</v>
      </c>
      <c r="AW480" s="21" t="n">
        <f aca="false">IF(AW479=0,IF((T480+(AR479+AS479+AT479+AU479+AV479+AX479+AY479+AZ479+BA479+BB479)*P)&gt;B,1,0),0)+IF(AW479=1,IF(T480&lt;E,0,1),0)</f>
        <v>0</v>
      </c>
      <c r="AX480" s="21" t="n">
        <f aca="false">IF(AX479=0,IF((U480+(AS479+AT479+AU479+AV479+AW479+AY479+AZ479+BA479+BB479+BC479)*P)&gt;B,1,0),0)+IF(AX479=1,IF(U480&lt;E,0,1),0)</f>
        <v>0</v>
      </c>
      <c r="AY480" s="21" t="n">
        <f aca="false">IF(AY479=0,IF((V480+(AT479+AU479+AV479+AW479+AX479+AZ479+BA479+BB479+BC479+BD479)*P)&gt;B,1,0),0)+IF(AY479=1,IF(V480&lt;E,0,1),0)</f>
        <v>0</v>
      </c>
      <c r="AZ480" s="21" t="n">
        <f aca="false">IF(AZ479=0,IF((W480+(AU479+AV479+AW479+AX479+AY479+BA479+BB479+BC479+BD479+BE479)*P)&gt;B,1,0),0)+IF(AZ479=1,IF(W480&lt;E,0,1),0)</f>
        <v>0</v>
      </c>
      <c r="BA480" s="21" t="n">
        <f aca="false">IF(BA479=0,IF((X480+(AV479+AW479+AX479+AY479+AZ479+BB479+BC479+BD479+BE479+BF479)*P)&gt;B,1,0),0)+IF(BA479=1,IF(X480&lt;E,0,1),0)</f>
        <v>0</v>
      </c>
      <c r="BB480" s="21" t="n">
        <f aca="false">IF(BB479=0,IF((Y480+(AW479+AX479+AY479+AZ479+BA479+BC479+BD479+BE479+BF479+AE479)*P)&gt;B,1,0),0)+IF(BB479=1,IF(Y480&lt;E,0,1),0)</f>
        <v>0</v>
      </c>
      <c r="BC480" s="21" t="n">
        <f aca="false">IF(BC479=0,IF((Z480+(AX479+AY479+AZ479+BA479+BB479+BD479+BE479+BF479+AE479+AF479)*P)&gt;B,1,0),0)+IF(BC479=1,IF(Z480&lt;E,0,1),0)</f>
        <v>0</v>
      </c>
      <c r="BD480" s="21" t="n">
        <f aca="false">IF(BD479=0,IF((AA480+(AY479+AZ479+BA479+BB479+BC479+BE479+BF479+AE479+AF479+AG479)*P)&gt;B,1,0),0)+IF(BD479=1,IF(AA480&lt;E,0,1),0)</f>
        <v>0</v>
      </c>
      <c r="BE480" s="21" t="n">
        <f aca="false">IF(BE479=0,IF((AB480+(AZ479+BA479+BB479+BC479+BD479+BF479+AE479+AF479+AG479+AH479)*P)&gt;B,1,0),0)+IF(BE479=1,IF(AB480&lt;E,0,1),0)</f>
        <v>0</v>
      </c>
      <c r="BF480" s="21" t="n">
        <f aca="false">IF(BF479=0,IF((AC480+(BA479+BB479+BC479+BD479+BE479+AE479+AF479+AG479+AH479+AI479)*P)&gt;B,1,0),0)+IF(BF479=1,IF(AC480&lt;E,0,1),0)</f>
        <v>0</v>
      </c>
      <c r="BG480" s="0" t="n">
        <f aca="false">IF((IF(AD480&gt;AD479,1,0)+IF(AD480&gt;AD478,1,0)+IF(AD480&gt;AD477,1,0)+IF(AD480&lt;AD481,0,1)+IF(AD480&lt;AD482,0,1)+IF(AD480&lt;AD483,0,1))=6,1+MAX(BG$215:BG479),0)</f>
        <v>0</v>
      </c>
      <c r="BH480" s="0" t="n">
        <f aca="false">IF(AD480&gt;0,1+BH479,0)</f>
        <v>0</v>
      </c>
      <c r="BI480" s="0" t="n">
        <f aca="false">IF(BH480&gt;BH481,BH480,0)</f>
        <v>0</v>
      </c>
      <c r="BJ480" s="0"/>
      <c r="BK480" s="0"/>
      <c r="BL480" s="0"/>
      <c r="BM480" s="0" t="n">
        <v>252</v>
      </c>
      <c r="BN480" s="0"/>
      <c r="BO480" s="0"/>
      <c r="BP480" s="0"/>
      <c r="BQ480" s="0"/>
      <c r="BR480" s="0"/>
      <c r="BS480" s="0"/>
      <c r="BT480" s="0"/>
      <c r="BU480" s="0"/>
      <c r="BV480" s="0"/>
      <c r="BW480" s="0"/>
      <c r="BX480" s="0"/>
      <c r="BY480" s="0"/>
      <c r="BZ480" s="0"/>
      <c r="CA480" s="0"/>
      <c r="CB480" s="0"/>
      <c r="CC480" s="15"/>
    </row>
    <row r="481" customFormat="false" ht="15" hidden="false" customHeight="false" outlineLevel="0" collapsed="false">
      <c r="A481" s="9" t="n">
        <f aca="false">A480+1</f>
        <v>453</v>
      </c>
      <c r="B481" s="20" t="n">
        <f aca="false">IF(AE480=0,B480+A,B480-S)</f>
        <v>53</v>
      </c>
      <c r="C481" s="20" t="n">
        <f aca="false">IF(AF480=0,C480+A,C480-S)</f>
        <v>56</v>
      </c>
      <c r="D481" s="20" t="n">
        <f aca="false">IF(AG480=0,D480+A,D480-S)</f>
        <v>56</v>
      </c>
      <c r="E481" s="20" t="n">
        <f aca="false">IF(AH480=0,E480+A,E480-S)</f>
        <v>56</v>
      </c>
      <c r="F481" s="20" t="n">
        <f aca="false">IF(AI480=0,F480+A,F480-S)</f>
        <v>56</v>
      </c>
      <c r="G481" s="20" t="n">
        <f aca="false">IF(AJ480=0,G480+A,G480-S)</f>
        <v>56</v>
      </c>
      <c r="H481" s="20" t="n">
        <f aca="false">IF(AK480=0,H480+A,H480-S)</f>
        <v>56</v>
      </c>
      <c r="I481" s="20" t="n">
        <f aca="false">IF(AL480=0,I480+A,I480-S)</f>
        <v>53</v>
      </c>
      <c r="J481" s="20" t="n">
        <f aca="false">IF(AM480=0,J480+A,J480-S)</f>
        <v>53</v>
      </c>
      <c r="K481" s="20" t="n">
        <f aca="false">IF(AN480=0,K480+A,K480-S)</f>
        <v>54</v>
      </c>
      <c r="L481" s="20" t="n">
        <f aca="false">IF(AO480=0,L480+A,L480-S)</f>
        <v>56</v>
      </c>
      <c r="M481" s="20" t="n">
        <f aca="false">IF(AP480=0,M480+A,M480-S)</f>
        <v>55</v>
      </c>
      <c r="N481" s="20" t="n">
        <f aca="false">IF(AQ480=0,N480+A,N480-S)</f>
        <v>55</v>
      </c>
      <c r="O481" s="20" t="n">
        <f aca="false">IF(AR480=0,O480+A,O480-S)</f>
        <v>53</v>
      </c>
      <c r="P481" s="20" t="n">
        <f aca="false">IF(AS480=0,P480+A,P480-S)</f>
        <v>56</v>
      </c>
      <c r="Q481" s="20" t="n">
        <f aca="false">IF(AT480=0,Q480+A,Q480-S)</f>
        <v>56</v>
      </c>
      <c r="R481" s="20" t="n">
        <f aca="false">IF(AU480=0,R480+A,R480-S)</f>
        <v>55</v>
      </c>
      <c r="S481" s="20" t="n">
        <f aca="false">IF(AV480=0,S480+A,S480-S)</f>
        <v>56</v>
      </c>
      <c r="T481" s="20" t="n">
        <f aca="false">IF(AW480=0,T480+A,T480-S)</f>
        <v>54</v>
      </c>
      <c r="U481" s="20" t="n">
        <f aca="false">IF(AX480=0,U480+A,U480-S)</f>
        <v>55</v>
      </c>
      <c r="V481" s="20" t="n">
        <f aca="false">IF(AY480=0,V480+A,V480-S)</f>
        <v>53</v>
      </c>
      <c r="W481" s="20" t="n">
        <f aca="false">IF(AZ480=0,W480+A,W480-S)</f>
        <v>53</v>
      </c>
      <c r="X481" s="20" t="n">
        <f aca="false">IF(BA480=0,X480+A,X480-S)</f>
        <v>54</v>
      </c>
      <c r="Y481" s="20" t="n">
        <f aca="false">IF(BB480=0,Y480+A,Y480-S)</f>
        <v>53</v>
      </c>
      <c r="Z481" s="20" t="n">
        <f aca="false">IF(BC480=0,Z480+A,Z480-S)</f>
        <v>53</v>
      </c>
      <c r="AA481" s="20" t="n">
        <f aca="false">IF(BD480=0,AA480+A,AA480-S)</f>
        <v>56</v>
      </c>
      <c r="AB481" s="20" t="n">
        <f aca="false">IF(BE480=0,AB480+A,AB480-S)</f>
        <v>55</v>
      </c>
      <c r="AC481" s="20" t="n">
        <f aca="false">IF(BF480=0,AC480+A,AC480-S)</f>
        <v>53</v>
      </c>
      <c r="AD481" s="9" t="n">
        <f aca="false">COUNTIF(AE481:BF481,1)</f>
        <v>0</v>
      </c>
      <c r="AE481" s="21" t="n">
        <f aca="false">IF(AE480=0,IF((B481+(BB480+BC480+BD480+BE480+BF480+AF480+AG480+AH480+AI480+AJ480)*P)&gt;B,1,0),0)+IF(AE480=1,IF(B481&lt;E,0,1),0)</f>
        <v>0</v>
      </c>
      <c r="AF481" s="21" t="n">
        <f aca="false">IF(AF480=0,IF((C481+(BC480+BD480+BE480+BF480+AE480+AG480+AH480+AI480+AJ480+AK480)*P)&gt;B,1,0),0)+IF(AF480=1,IF(C481&lt;E,0,1),0)</f>
        <v>0</v>
      </c>
      <c r="AG481" s="21" t="n">
        <f aca="false">IF(AG480=0,IF((D481+(BD480+BE480+BF480+AE480+AF480+AH480+AI480+AJ480+AK480+AL480)*P)&gt;B,1,0),0)+IF(AG480=1,IF(D481&lt;E,0,1),0)</f>
        <v>0</v>
      </c>
      <c r="AH481" s="21" t="n">
        <f aca="false">IF(AH480=0,IF((E481+(BE480+BF480+AE480+AF480+AG480+AI480+AJ480+AK480+AL480+AM480)*P)&gt;B,1,0),0)+IF(AH480=1,IF(E481&lt;E,0,1),0)</f>
        <v>0</v>
      </c>
      <c r="AI481" s="21" t="n">
        <f aca="false">IF(AI480=0,IF((F481+(BF480+AE480+AF480+AG480+AH480+AJ480+AK480+AL480+AM480+AN480)*P)&gt;B,1,0),0)+IF(AI480=1,IF(F481&lt;E,0,1),0)</f>
        <v>0</v>
      </c>
      <c r="AJ481" s="21" t="n">
        <f aca="false">IF(AJ480=0,IF((G481+(AE480+AF480+AG480+AH480+AI480+AK480+AL480+AM480+AN480+AO480)*P)&gt;B,1,0),0)+IF(AJ480=1,IF(G481&lt;E,0,1),0)</f>
        <v>0</v>
      </c>
      <c r="AK481" s="21" t="n">
        <f aca="false">IF(AK480=0,IF((H481+(AF480+AG480+AH480+AI480+AJ480+AL480+AM480+AN480+AO480+AP480)*P)&gt;B,1,0),0)+IF(AK480=1,IF(H481&lt;E,0,1),0)</f>
        <v>0</v>
      </c>
      <c r="AL481" s="21" t="n">
        <f aca="false">IF(AL480=0,IF((I481+(AG480+AH480+AI480+AJ480+AK480+AM480+AN480+AO480+AP480+AQ480)*P)&gt;B,1,0),0)+IF(AL480=1,IF(I481&lt;E,0,1),0)</f>
        <v>0</v>
      </c>
      <c r="AM481" s="21" t="n">
        <f aca="false">IF(AM480=0,IF((J481+(AH480+AI480+AJ480+AK480+AL480+AN480+AO480+AP480+AQ480+AR480)*P)&gt;B,1,0),0)+IF(AM480=1,IF(J481&lt;E,0,1),0)</f>
        <v>0</v>
      </c>
      <c r="AN481" s="21" t="n">
        <f aca="false">IF(AN480=0,IF((K481+(AI480+AJ480+AK480+AL480+AM480+AO480+AP480+AQ480+AR480+AS480)*P)&gt;B,1,0),0)+IF(AN480=1,IF(K481&lt;E,0,1),0)</f>
        <v>0</v>
      </c>
      <c r="AO481" s="21" t="n">
        <f aca="false">IF(AO480=0,IF((L481+(AJ480+AK480+AL480+AM480+AN480+AP480+AQ480+AR480+AS480+AT480)*P)&gt;B,1,0),0)+IF(AO480=1,IF(L481&lt;E,0,1),0)</f>
        <v>0</v>
      </c>
      <c r="AP481" s="21" t="n">
        <f aca="false">IF(AP480=0,IF((M481+(AK480+AL480+AM480+AN480+AO480+AQ480+AR480+AS480+AT480+AU480)*P)&gt;B,1,0),0)+IF(AP480=1,IF(M481&lt;E,0,1),0)</f>
        <v>0</v>
      </c>
      <c r="AQ481" s="21" t="n">
        <f aca="false">IF(AQ480=0,IF((N481+(AL480+AM480+AN480+AO480+AP480+AR480+AS480+AT480+AU480+AV480)*P)&gt;B,1,0),0)+IF(AQ480=1,IF(N481&lt;E,0,1),0)</f>
        <v>0</v>
      </c>
      <c r="AR481" s="21" t="n">
        <f aca="false">IF(AR480=0,IF((O481+(AM480+AN480+AO480+AP480+AQ480+AS480+AT480+AU480+AV480+AW480)*P)&gt;B,1,0),0)+IF(AR480=1,IF(O481&lt;E,0,1),0)</f>
        <v>0</v>
      </c>
      <c r="AS481" s="21" t="n">
        <f aca="false">IF(AS480=0,IF((P481+(AN480+AO480+AP480+AQ480+AR480+AT480+AU480+AV480+AW480+AX480)*P)&gt;B,1,0),0)+IF(AS480=1,IF(P481&lt;E,0,1),0)</f>
        <v>0</v>
      </c>
      <c r="AT481" s="21" t="n">
        <f aca="false">IF(AT480=0,IF((Q481+(AO480+AP480+AQ480+AR480+AS480+AU480+AV480+AW480+AX480+AY480)*P)&gt;B,1,0),0)+IF(AT480=1,IF(Q481&lt;E,0,1),0)</f>
        <v>0</v>
      </c>
      <c r="AU481" s="21" t="n">
        <f aca="false">IF(AU480=0,IF((R481+(AP480+AQ480+AR480+AS480+AT480+AV480+AW480+AX480+AY480+AZ480)*P)&gt;B,1,0),0)+IF(AU480=1,IF(R481&lt;E,0,1),0)</f>
        <v>0</v>
      </c>
      <c r="AV481" s="21" t="n">
        <f aca="false">IF(AV480=0,IF((S481+(AQ480+AR480+AS480+AT480+AU480+AW480+AX480+AY480+AZ480+BA480)*P)&gt;B,1,0),0)+IF(AV480=1,IF(S481&lt;E,0,1),0)</f>
        <v>0</v>
      </c>
      <c r="AW481" s="21" t="n">
        <f aca="false">IF(AW480=0,IF((T481+(AR480+AS480+AT480+AU480+AV480+AX480+AY480+AZ480+BA480+BB480)*P)&gt;B,1,0),0)+IF(AW480=1,IF(T481&lt;E,0,1),0)</f>
        <v>0</v>
      </c>
      <c r="AX481" s="21" t="n">
        <f aca="false">IF(AX480=0,IF((U481+(AS480+AT480+AU480+AV480+AW480+AY480+AZ480+BA480+BB480+BC480)*P)&gt;B,1,0),0)+IF(AX480=1,IF(U481&lt;E,0,1),0)</f>
        <v>0</v>
      </c>
      <c r="AY481" s="21" t="n">
        <f aca="false">IF(AY480=0,IF((V481+(AT480+AU480+AV480+AW480+AX480+AZ480+BA480+BB480+BC480+BD480)*P)&gt;B,1,0),0)+IF(AY480=1,IF(V481&lt;E,0,1),0)</f>
        <v>0</v>
      </c>
      <c r="AZ481" s="21" t="n">
        <f aca="false">IF(AZ480=0,IF((W481+(AU480+AV480+AW480+AX480+AY480+BA480+BB480+BC480+BD480+BE480)*P)&gt;B,1,0),0)+IF(AZ480=1,IF(W481&lt;E,0,1),0)</f>
        <v>0</v>
      </c>
      <c r="BA481" s="21" t="n">
        <f aca="false">IF(BA480=0,IF((X481+(AV480+AW480+AX480+AY480+AZ480+BB480+BC480+BD480+BE480+BF480)*P)&gt;B,1,0),0)+IF(BA480=1,IF(X481&lt;E,0,1),0)</f>
        <v>0</v>
      </c>
      <c r="BB481" s="21" t="n">
        <f aca="false">IF(BB480=0,IF((Y481+(AW480+AX480+AY480+AZ480+BA480+BC480+BD480+BE480+BF480+AE480)*P)&gt;B,1,0),0)+IF(BB480=1,IF(Y481&lt;E,0,1),0)</f>
        <v>0</v>
      </c>
      <c r="BC481" s="21" t="n">
        <f aca="false">IF(BC480=0,IF((Z481+(AX480+AY480+AZ480+BA480+BB480+BD480+BE480+BF480+AE480+AF480)*P)&gt;B,1,0),0)+IF(BC480=1,IF(Z481&lt;E,0,1),0)</f>
        <v>0</v>
      </c>
      <c r="BD481" s="21" t="n">
        <f aca="false">IF(BD480=0,IF((AA481+(AY480+AZ480+BA480+BB480+BC480+BE480+BF480+AE480+AF480+AG480)*P)&gt;B,1,0),0)+IF(BD480=1,IF(AA481&lt;E,0,1),0)</f>
        <v>0</v>
      </c>
      <c r="BE481" s="21" t="n">
        <f aca="false">IF(BE480=0,IF((AB481+(AZ480+BA480+BB480+BC480+BD480+BF480+AE480+AF480+AG480+AH480)*P)&gt;B,1,0),0)+IF(BE480=1,IF(AB481&lt;E,0,1),0)</f>
        <v>0</v>
      </c>
      <c r="BF481" s="21" t="n">
        <f aca="false">IF(BF480=0,IF((AC481+(BA480+BB480+BC480+BD480+BE480+AE480+AF480+AG480+AH480+AI480)*P)&gt;B,1,0),0)+IF(BF480=1,IF(AC481&lt;E,0,1),0)</f>
        <v>0</v>
      </c>
      <c r="BG481" s="0" t="n">
        <f aca="false">IF((IF(AD481&gt;AD480,1,0)+IF(AD481&gt;AD479,1,0)+IF(AD481&gt;AD478,1,0)+IF(AD481&lt;AD482,0,1)+IF(AD481&lt;AD483,0,1)+IF(AD481&lt;AD484,0,1))=6,1+MAX(BG$215:BG480),0)</f>
        <v>0</v>
      </c>
      <c r="BH481" s="0" t="n">
        <f aca="false">IF(AD481&gt;0,1+BH480,0)</f>
        <v>0</v>
      </c>
      <c r="BI481" s="0" t="n">
        <f aca="false">IF(BH481&gt;BH482,BH481,0)</f>
        <v>0</v>
      </c>
      <c r="BJ481" s="0"/>
      <c r="BK481" s="0"/>
      <c r="BL481" s="0"/>
      <c r="BM481" s="0" t="n">
        <v>253</v>
      </c>
      <c r="BN481" s="0"/>
      <c r="BO481" s="0"/>
      <c r="BP481" s="0"/>
      <c r="BQ481" s="0"/>
      <c r="BR481" s="0"/>
      <c r="BS481" s="0"/>
      <c r="BT481" s="0"/>
      <c r="BU481" s="0"/>
      <c r="BV481" s="0"/>
      <c r="BW481" s="0"/>
      <c r="BX481" s="0"/>
      <c r="BY481" s="0"/>
      <c r="BZ481" s="0"/>
      <c r="CA481" s="0"/>
      <c r="CB481" s="0"/>
      <c r="CC481" s="15"/>
    </row>
    <row r="482" customFormat="false" ht="15" hidden="false" customHeight="false" outlineLevel="0" collapsed="false">
      <c r="A482" s="9" t="n">
        <f aca="false">A481+1</f>
        <v>454</v>
      </c>
      <c r="B482" s="20" t="n">
        <f aca="false">IF(AE481=0,B481+A,B481-S)</f>
        <v>54</v>
      </c>
      <c r="C482" s="20" t="n">
        <f aca="false">IF(AF481=0,C481+A,C481-S)</f>
        <v>57</v>
      </c>
      <c r="D482" s="20" t="n">
        <f aca="false">IF(AG481=0,D481+A,D481-S)</f>
        <v>57</v>
      </c>
      <c r="E482" s="20" t="n">
        <f aca="false">IF(AH481=0,E481+A,E481-S)</f>
        <v>57</v>
      </c>
      <c r="F482" s="20" t="n">
        <f aca="false">IF(AI481=0,F481+A,F481-S)</f>
        <v>57</v>
      </c>
      <c r="G482" s="20" t="n">
        <f aca="false">IF(AJ481=0,G481+A,G481-S)</f>
        <v>57</v>
      </c>
      <c r="H482" s="20" t="n">
        <f aca="false">IF(AK481=0,H481+A,H481-S)</f>
        <v>57</v>
      </c>
      <c r="I482" s="20" t="n">
        <f aca="false">IF(AL481=0,I481+A,I481-S)</f>
        <v>54</v>
      </c>
      <c r="J482" s="20" t="n">
        <f aca="false">IF(AM481=0,J481+A,J481-S)</f>
        <v>54</v>
      </c>
      <c r="K482" s="20" t="n">
        <f aca="false">IF(AN481=0,K481+A,K481-S)</f>
        <v>55</v>
      </c>
      <c r="L482" s="20" t="n">
        <f aca="false">IF(AO481=0,L481+A,L481-S)</f>
        <v>57</v>
      </c>
      <c r="M482" s="20" t="n">
        <f aca="false">IF(AP481=0,M481+A,M481-S)</f>
        <v>56</v>
      </c>
      <c r="N482" s="20" t="n">
        <f aca="false">IF(AQ481=0,N481+A,N481-S)</f>
        <v>56</v>
      </c>
      <c r="O482" s="20" t="n">
        <f aca="false">IF(AR481=0,O481+A,O481-S)</f>
        <v>54</v>
      </c>
      <c r="P482" s="20" t="n">
        <f aca="false">IF(AS481=0,P481+A,P481-S)</f>
        <v>57</v>
      </c>
      <c r="Q482" s="20" t="n">
        <f aca="false">IF(AT481=0,Q481+A,Q481-S)</f>
        <v>57</v>
      </c>
      <c r="R482" s="20" t="n">
        <f aca="false">IF(AU481=0,R481+A,R481-S)</f>
        <v>56</v>
      </c>
      <c r="S482" s="20" t="n">
        <f aca="false">IF(AV481=0,S481+A,S481-S)</f>
        <v>57</v>
      </c>
      <c r="T482" s="20" t="n">
        <f aca="false">IF(AW481=0,T481+A,T481-S)</f>
        <v>55</v>
      </c>
      <c r="U482" s="20" t="n">
        <f aca="false">IF(AX481=0,U481+A,U481-S)</f>
        <v>56</v>
      </c>
      <c r="V482" s="20" t="n">
        <f aca="false">IF(AY481=0,V481+A,V481-S)</f>
        <v>54</v>
      </c>
      <c r="W482" s="20" t="n">
        <f aca="false">IF(AZ481=0,W481+A,W481-S)</f>
        <v>54</v>
      </c>
      <c r="X482" s="20" t="n">
        <f aca="false">IF(BA481=0,X481+A,X481-S)</f>
        <v>55</v>
      </c>
      <c r="Y482" s="20" t="n">
        <f aca="false">IF(BB481=0,Y481+A,Y481-S)</f>
        <v>54</v>
      </c>
      <c r="Z482" s="20" t="n">
        <f aca="false">IF(BC481=0,Z481+A,Z481-S)</f>
        <v>54</v>
      </c>
      <c r="AA482" s="20" t="n">
        <f aca="false">IF(BD481=0,AA481+A,AA481-S)</f>
        <v>57</v>
      </c>
      <c r="AB482" s="20" t="n">
        <f aca="false">IF(BE481=0,AB481+A,AB481-S)</f>
        <v>56</v>
      </c>
      <c r="AC482" s="20" t="n">
        <f aca="false">IF(BF481=0,AC481+A,AC481-S)</f>
        <v>54</v>
      </c>
      <c r="AD482" s="9" t="n">
        <f aca="false">COUNTIF(AE482:BF482,1)</f>
        <v>11</v>
      </c>
      <c r="AE482" s="21" t="n">
        <f aca="false">IF(AE481=0,IF((B482+(BB481+BC481+BD481+BE481+BF481+AF481+AG481+AH481+AI481+AJ481)*P)&gt;B,1,0),0)+IF(AE481=1,IF(B482&lt;E,0,1),0)</f>
        <v>0</v>
      </c>
      <c r="AF482" s="21" t="n">
        <f aca="false">IF(AF481=0,IF((C482+(BC481+BD481+BE481+BF481+AE481+AG481+AH481+AI481+AJ481+AK481)*P)&gt;B,1,0),0)+IF(AF481=1,IF(C482&lt;E,0,1),0)</f>
        <v>1</v>
      </c>
      <c r="AG482" s="21" t="n">
        <f aca="false">IF(AG481=0,IF((D482+(BD481+BE481+BF481+AE481+AF481+AH481+AI481+AJ481+AK481+AL481)*P)&gt;B,1,0),0)+IF(AG481=1,IF(D482&lt;E,0,1),0)</f>
        <v>1</v>
      </c>
      <c r="AH482" s="21" t="n">
        <f aca="false">IF(AH481=0,IF((E482+(BE481+BF481+AE481+AF481+AG481+AI481+AJ481+AK481+AL481+AM481)*P)&gt;B,1,0),0)+IF(AH481=1,IF(E482&lt;E,0,1),0)</f>
        <v>1</v>
      </c>
      <c r="AI482" s="21" t="n">
        <f aca="false">IF(AI481=0,IF((F482+(BF481+AE481+AF481+AG481+AH481+AJ481+AK481+AL481+AM481+AN481)*P)&gt;B,1,0),0)+IF(AI481=1,IF(F482&lt;E,0,1),0)</f>
        <v>1</v>
      </c>
      <c r="AJ482" s="21" t="n">
        <f aca="false">IF(AJ481=0,IF((G482+(AE481+AF481+AG481+AH481+AI481+AK481+AL481+AM481+AN481+AO481)*P)&gt;B,1,0),0)+IF(AJ481=1,IF(G482&lt;E,0,1),0)</f>
        <v>1</v>
      </c>
      <c r="AK482" s="21" t="n">
        <f aca="false">IF(AK481=0,IF((H482+(AF481+AG481+AH481+AI481+AJ481+AL481+AM481+AN481+AO481+AP481)*P)&gt;B,1,0),0)+IF(AK481=1,IF(H482&lt;E,0,1),0)</f>
        <v>1</v>
      </c>
      <c r="AL482" s="21" t="n">
        <f aca="false">IF(AL481=0,IF((I482+(AG481+AH481+AI481+AJ481+AK481+AM481+AN481+AO481+AP481+AQ481)*P)&gt;B,1,0),0)+IF(AL481=1,IF(I482&lt;E,0,1),0)</f>
        <v>0</v>
      </c>
      <c r="AM482" s="21" t="n">
        <f aca="false">IF(AM481=0,IF((J482+(AH481+AI481+AJ481+AK481+AL481+AN481+AO481+AP481+AQ481+AR481)*P)&gt;B,1,0),0)+IF(AM481=1,IF(J482&lt;E,0,1),0)</f>
        <v>0</v>
      </c>
      <c r="AN482" s="21" t="n">
        <f aca="false">IF(AN481=0,IF((K482+(AI481+AJ481+AK481+AL481+AM481+AO481+AP481+AQ481+AR481+AS481)*P)&gt;B,1,0),0)+IF(AN481=1,IF(K482&lt;E,0,1),0)</f>
        <v>0</v>
      </c>
      <c r="AO482" s="21" t="n">
        <f aca="false">IF(AO481=0,IF((L482+(AJ481+AK481+AL481+AM481+AN481+AP481+AQ481+AR481+AS481+AT481)*P)&gt;B,1,0),0)+IF(AO481=1,IF(L482&lt;E,0,1),0)</f>
        <v>1</v>
      </c>
      <c r="AP482" s="21" t="n">
        <f aca="false">IF(AP481=0,IF((M482+(AK481+AL481+AM481+AN481+AO481+AQ481+AR481+AS481+AT481+AU481)*P)&gt;B,1,0),0)+IF(AP481=1,IF(M482&lt;E,0,1),0)</f>
        <v>0</v>
      </c>
      <c r="AQ482" s="21" t="n">
        <f aca="false">IF(AQ481=0,IF((N482+(AL481+AM481+AN481+AO481+AP481+AR481+AS481+AT481+AU481+AV481)*P)&gt;B,1,0),0)+IF(AQ481=1,IF(N482&lt;E,0,1),0)</f>
        <v>0</v>
      </c>
      <c r="AR482" s="21" t="n">
        <f aca="false">IF(AR481=0,IF((O482+(AM481+AN481+AO481+AP481+AQ481+AS481+AT481+AU481+AV481+AW481)*P)&gt;B,1,0),0)+IF(AR481=1,IF(O482&lt;E,0,1),0)</f>
        <v>0</v>
      </c>
      <c r="AS482" s="21" t="n">
        <f aca="false">IF(AS481=0,IF((P482+(AN481+AO481+AP481+AQ481+AR481+AT481+AU481+AV481+AW481+AX481)*P)&gt;B,1,0),0)+IF(AS481=1,IF(P482&lt;E,0,1),0)</f>
        <v>1</v>
      </c>
      <c r="AT482" s="21" t="n">
        <f aca="false">IF(AT481=0,IF((Q482+(AO481+AP481+AQ481+AR481+AS481+AU481+AV481+AW481+AX481+AY481)*P)&gt;B,1,0),0)+IF(AT481=1,IF(Q482&lt;E,0,1),0)</f>
        <v>1</v>
      </c>
      <c r="AU482" s="21" t="n">
        <f aca="false">IF(AU481=0,IF((R482+(AP481+AQ481+AR481+AS481+AT481+AV481+AW481+AX481+AY481+AZ481)*P)&gt;B,1,0),0)+IF(AU481=1,IF(R482&lt;E,0,1),0)</f>
        <v>0</v>
      </c>
      <c r="AV482" s="21" t="n">
        <f aca="false">IF(AV481=0,IF((S482+(AQ481+AR481+AS481+AT481+AU481+AW481+AX481+AY481+AZ481+BA481)*P)&gt;B,1,0),0)+IF(AV481=1,IF(S482&lt;E,0,1),0)</f>
        <v>1</v>
      </c>
      <c r="AW482" s="21" t="n">
        <f aca="false">IF(AW481=0,IF((T482+(AR481+AS481+AT481+AU481+AV481+AX481+AY481+AZ481+BA481+BB481)*P)&gt;B,1,0),0)+IF(AW481=1,IF(T482&lt;E,0,1),0)</f>
        <v>0</v>
      </c>
      <c r="AX482" s="21" t="n">
        <f aca="false">IF(AX481=0,IF((U482+(AS481+AT481+AU481+AV481+AW481+AY481+AZ481+BA481+BB481+BC481)*P)&gt;B,1,0),0)+IF(AX481=1,IF(U482&lt;E,0,1),0)</f>
        <v>0</v>
      </c>
      <c r="AY482" s="21" t="n">
        <f aca="false">IF(AY481=0,IF((V482+(AT481+AU481+AV481+AW481+AX481+AZ481+BA481+BB481+BC481+BD481)*P)&gt;B,1,0),0)+IF(AY481=1,IF(V482&lt;E,0,1),0)</f>
        <v>0</v>
      </c>
      <c r="AZ482" s="21" t="n">
        <f aca="false">IF(AZ481=0,IF((W482+(AU481+AV481+AW481+AX481+AY481+BA481+BB481+BC481+BD481+BE481)*P)&gt;B,1,0),0)+IF(AZ481=1,IF(W482&lt;E,0,1),0)</f>
        <v>0</v>
      </c>
      <c r="BA482" s="21" t="n">
        <f aca="false">IF(BA481=0,IF((X482+(AV481+AW481+AX481+AY481+AZ481+BB481+BC481+BD481+BE481+BF481)*P)&gt;B,1,0),0)+IF(BA481=1,IF(X482&lt;E,0,1),0)</f>
        <v>0</v>
      </c>
      <c r="BB482" s="21" t="n">
        <f aca="false">IF(BB481=0,IF((Y482+(AW481+AX481+AY481+AZ481+BA481+BC481+BD481+BE481+BF481+AE481)*P)&gt;B,1,0),0)+IF(BB481=1,IF(Y482&lt;E,0,1),0)</f>
        <v>0</v>
      </c>
      <c r="BC482" s="21" t="n">
        <f aca="false">IF(BC481=0,IF((Z482+(AX481+AY481+AZ481+BA481+BB481+BD481+BE481+BF481+AE481+AF481)*P)&gt;B,1,0),0)+IF(BC481=1,IF(Z482&lt;E,0,1),0)</f>
        <v>0</v>
      </c>
      <c r="BD482" s="21" t="n">
        <f aca="false">IF(BD481=0,IF((AA482+(AY481+AZ481+BA481+BB481+BC481+BE481+BF481+AE481+AF481+AG481)*P)&gt;B,1,0),0)+IF(BD481=1,IF(AA482&lt;E,0,1),0)</f>
        <v>1</v>
      </c>
      <c r="BE482" s="21" t="n">
        <f aca="false">IF(BE481=0,IF((AB482+(AZ481+BA481+BB481+BC481+BD481+BF481+AE481+AF481+AG481+AH481)*P)&gt;B,1,0),0)+IF(BE481=1,IF(AB482&lt;E,0,1),0)</f>
        <v>0</v>
      </c>
      <c r="BF482" s="21" t="n">
        <f aca="false">IF(BF481=0,IF((AC482+(BA481+BB481+BC481+BD481+BE481+AE481+AF481+AG481+AH481+AI481)*P)&gt;B,1,0),0)+IF(BF481=1,IF(AC482&lt;E,0,1),0)</f>
        <v>0</v>
      </c>
      <c r="BG482" s="0" t="n">
        <f aca="false">IF((IF(AD482&gt;AD481,1,0)+IF(AD482&gt;AD480,1,0)+IF(AD482&gt;AD479,1,0)+IF(AD482&lt;AD483,0,1)+IF(AD482&lt;AD484,0,1)+IF(AD482&lt;AD485,0,1))=6,1+MAX(BG$215:BG481),0)</f>
        <v>0</v>
      </c>
      <c r="BH482" s="0" t="n">
        <f aca="false">IF(AD482&gt;0,1+BH481,0)</f>
        <v>1</v>
      </c>
      <c r="BI482" s="0" t="n">
        <f aca="false">IF(BH482&gt;BH483,BH482,0)</f>
        <v>0</v>
      </c>
      <c r="BJ482" s="0"/>
      <c r="BK482" s="0"/>
      <c r="BL482" s="0"/>
      <c r="BM482" s="0" t="n">
        <v>254</v>
      </c>
      <c r="BN482" s="0"/>
      <c r="BO482" s="0"/>
      <c r="BP482" s="0"/>
      <c r="BQ482" s="0"/>
      <c r="BR482" s="0"/>
      <c r="BS482" s="0"/>
      <c r="BT482" s="0"/>
      <c r="BU482" s="0"/>
      <c r="BV482" s="0"/>
      <c r="BW482" s="0"/>
      <c r="BX482" s="0"/>
      <c r="BY482" s="0"/>
      <c r="BZ482" s="0"/>
      <c r="CA482" s="0"/>
      <c r="CB482" s="0"/>
      <c r="CC482" s="15"/>
    </row>
    <row r="483" customFormat="false" ht="15" hidden="false" customHeight="false" outlineLevel="0" collapsed="false">
      <c r="A483" s="9" t="n">
        <f aca="false">A482+1</f>
        <v>455</v>
      </c>
      <c r="B483" s="20" t="n">
        <f aca="false">IF(AE482=0,B482+A,B482-S)</f>
        <v>55</v>
      </c>
      <c r="C483" s="20" t="n">
        <f aca="false">IF(AF482=0,C482+A,C482-S)</f>
        <v>33</v>
      </c>
      <c r="D483" s="20" t="n">
        <f aca="false">IF(AG482=0,D482+A,D482-S)</f>
        <v>33</v>
      </c>
      <c r="E483" s="20" t="n">
        <f aca="false">IF(AH482=0,E482+A,E482-S)</f>
        <v>33</v>
      </c>
      <c r="F483" s="20" t="n">
        <f aca="false">IF(AI482=0,F482+A,F482-S)</f>
        <v>33</v>
      </c>
      <c r="G483" s="20" t="n">
        <f aca="false">IF(AJ482=0,G482+A,G482-S)</f>
        <v>33</v>
      </c>
      <c r="H483" s="20" t="n">
        <f aca="false">IF(AK482=0,H482+A,H482-S)</f>
        <v>33</v>
      </c>
      <c r="I483" s="20" t="n">
        <f aca="false">IF(AL482=0,I482+A,I482-S)</f>
        <v>55</v>
      </c>
      <c r="J483" s="20" t="n">
        <f aca="false">IF(AM482=0,J482+A,J482-S)</f>
        <v>55</v>
      </c>
      <c r="K483" s="20" t="n">
        <f aca="false">IF(AN482=0,K482+A,K482-S)</f>
        <v>56</v>
      </c>
      <c r="L483" s="20" t="n">
        <f aca="false">IF(AO482=0,L482+A,L482-S)</f>
        <v>33</v>
      </c>
      <c r="M483" s="20" t="n">
        <f aca="false">IF(AP482=0,M482+A,M482-S)</f>
        <v>57</v>
      </c>
      <c r="N483" s="20" t="n">
        <f aca="false">IF(AQ482=0,N482+A,N482-S)</f>
        <v>57</v>
      </c>
      <c r="O483" s="20" t="n">
        <f aca="false">IF(AR482=0,O482+A,O482-S)</f>
        <v>55</v>
      </c>
      <c r="P483" s="20" t="n">
        <f aca="false">IF(AS482=0,P482+A,P482-S)</f>
        <v>33</v>
      </c>
      <c r="Q483" s="20" t="n">
        <f aca="false">IF(AT482=0,Q482+A,Q482-S)</f>
        <v>33</v>
      </c>
      <c r="R483" s="20" t="n">
        <f aca="false">IF(AU482=0,R482+A,R482-S)</f>
        <v>57</v>
      </c>
      <c r="S483" s="20" t="n">
        <f aca="false">IF(AV482=0,S482+A,S482-S)</f>
        <v>33</v>
      </c>
      <c r="T483" s="20" t="n">
        <f aca="false">IF(AW482=0,T482+A,T482-S)</f>
        <v>56</v>
      </c>
      <c r="U483" s="20" t="n">
        <f aca="false">IF(AX482=0,U482+A,U482-S)</f>
        <v>57</v>
      </c>
      <c r="V483" s="20" t="n">
        <f aca="false">IF(AY482=0,V482+A,V482-S)</f>
        <v>55</v>
      </c>
      <c r="W483" s="20" t="n">
        <f aca="false">IF(AZ482=0,W482+A,W482-S)</f>
        <v>55</v>
      </c>
      <c r="X483" s="20" t="n">
        <f aca="false">IF(BA482=0,X482+A,X482-S)</f>
        <v>56</v>
      </c>
      <c r="Y483" s="20" t="n">
        <f aca="false">IF(BB482=0,Y482+A,Y482-S)</f>
        <v>55</v>
      </c>
      <c r="Z483" s="20" t="n">
        <f aca="false">IF(BC482=0,Z482+A,Z482-S)</f>
        <v>55</v>
      </c>
      <c r="AA483" s="20" t="n">
        <f aca="false">IF(BD482=0,AA482+A,AA482-S)</f>
        <v>33</v>
      </c>
      <c r="AB483" s="20" t="n">
        <f aca="false">IF(BE482=0,AB482+A,AB482-S)</f>
        <v>57</v>
      </c>
      <c r="AC483" s="20" t="n">
        <f aca="false">IF(BF482=0,AC482+A,AC482-S)</f>
        <v>55</v>
      </c>
      <c r="AD483" s="9" t="n">
        <f aca="false">COUNTIF(AE483:BF483,1)</f>
        <v>28</v>
      </c>
      <c r="AE483" s="21" t="n">
        <f aca="false">IF(AE482=0,IF((B483+(BB482+BC482+BD482+BE482+BF482+AF482+AG482+AH482+AI482+AJ482)*P)&gt;B,1,0),0)+IF(AE482=1,IF(B483&lt;E,0,1),0)</f>
        <v>1</v>
      </c>
      <c r="AF483" s="21" t="n">
        <f aca="false">IF(AF482=0,IF((C483+(BC482+BD482+BE482+BF482+AE482+AG482+AH482+AI482+AJ482+AK482)*P)&gt;B,1,0),0)+IF(AF482=1,IF(C483&lt;E,0,1),0)</f>
        <v>1</v>
      </c>
      <c r="AG483" s="21" t="n">
        <f aca="false">IF(AG482=0,IF((D483+(BD482+BE482+BF482+AE482+AF482+AH482+AI482+AJ482+AK482+AL482)*P)&gt;B,1,0),0)+IF(AG482=1,IF(D483&lt;E,0,1),0)</f>
        <v>1</v>
      </c>
      <c r="AH483" s="21" t="n">
        <f aca="false">IF(AH482=0,IF((E483+(BE482+BF482+AE482+AF482+AG482+AI482+AJ482+AK482+AL482+AM482)*P)&gt;B,1,0),0)+IF(AH482=1,IF(E483&lt;E,0,1),0)</f>
        <v>1</v>
      </c>
      <c r="AI483" s="21" t="n">
        <f aca="false">IF(AI482=0,IF((F483+(BF482+AE482+AF482+AG482+AH482+AJ482+AK482+AL482+AM482+AN482)*P)&gt;B,1,0),0)+IF(AI482=1,IF(F483&lt;E,0,1),0)</f>
        <v>1</v>
      </c>
      <c r="AJ483" s="21" t="n">
        <f aca="false">IF(AJ482=0,IF((G483+(AE482+AF482+AG482+AH482+AI482+AK482+AL482+AM482+AN482+AO482)*P)&gt;B,1,0),0)+IF(AJ482=1,IF(G483&lt;E,0,1),0)</f>
        <v>1</v>
      </c>
      <c r="AK483" s="21" t="n">
        <f aca="false">IF(AK482=0,IF((H483+(AF482+AG482+AH482+AI482+AJ482+AL482+AM482+AN482+AO482+AP482)*P)&gt;B,1,0),0)+IF(AK482=1,IF(H483&lt;E,0,1),0)</f>
        <v>1</v>
      </c>
      <c r="AL483" s="21" t="n">
        <f aca="false">IF(AL482=0,IF((I483+(AG482+AH482+AI482+AJ482+AK482+AM482+AN482+AO482+AP482+AQ482)*P)&gt;B,1,0),0)+IF(AL482=1,IF(I483&lt;E,0,1),0)</f>
        <v>1</v>
      </c>
      <c r="AM483" s="21" t="n">
        <f aca="false">IF(AM482=0,IF((J483+(AH482+AI482+AJ482+AK482+AL482+AN482+AO482+AP482+AQ482+AR482)*P)&gt;B,1,0),0)+IF(AM482=1,IF(J483&lt;E,0,1),0)</f>
        <v>1</v>
      </c>
      <c r="AN483" s="21" t="n">
        <f aca="false">IF(AN482=0,IF((K483+(AI482+AJ482+AK482+AL482+AM482+AO482+AP482+AQ482+AR482+AS482)*P)&gt;B,1,0),0)+IF(AN482=1,IF(K483&lt;E,0,1),0)</f>
        <v>1</v>
      </c>
      <c r="AO483" s="21" t="n">
        <f aca="false">IF(AO482=0,IF((L483+(AJ482+AK482+AL482+AM482+AN482+AP482+AQ482+AR482+AS482+AT482)*P)&gt;B,1,0),0)+IF(AO482=1,IF(L483&lt;E,0,1),0)</f>
        <v>1</v>
      </c>
      <c r="AP483" s="21" t="n">
        <f aca="false">IF(AP482=0,IF((M483+(AK482+AL482+AM482+AN482+AO482+AQ482+AR482+AS482+AT482+AU482)*P)&gt;B,1,0),0)+IF(AP482=1,IF(M483&lt;E,0,1),0)</f>
        <v>1</v>
      </c>
      <c r="AQ483" s="21" t="n">
        <f aca="false">IF(AQ482=0,IF((N483+(AL482+AM482+AN482+AO482+AP482+AR482+AS482+AT482+AU482+AV482)*P)&gt;B,1,0),0)+IF(AQ482=1,IF(N483&lt;E,0,1),0)</f>
        <v>1</v>
      </c>
      <c r="AR483" s="21" t="n">
        <f aca="false">IF(AR482=0,IF((O483+(AM482+AN482+AO482+AP482+AQ482+AS482+AT482+AU482+AV482+AW482)*P)&gt;B,1,0),0)+IF(AR482=1,IF(O483&lt;E,0,1),0)</f>
        <v>1</v>
      </c>
      <c r="AS483" s="21" t="n">
        <f aca="false">IF(AS482=0,IF((P483+(AN482+AO482+AP482+AQ482+AR482+AT482+AU482+AV482+AW482+AX482)*P)&gt;B,1,0),0)+IF(AS482=1,IF(P483&lt;E,0,1),0)</f>
        <v>1</v>
      </c>
      <c r="AT483" s="21" t="n">
        <f aca="false">IF(AT482=0,IF((Q483+(AO482+AP482+AQ482+AR482+AS482+AU482+AV482+AW482+AX482+AY482)*P)&gt;B,1,0),0)+IF(AT482=1,IF(Q483&lt;E,0,1),0)</f>
        <v>1</v>
      </c>
      <c r="AU483" s="21" t="n">
        <f aca="false">IF(AU482=0,IF((R483+(AP482+AQ482+AR482+AS482+AT482+AV482+AW482+AX482+AY482+AZ482)*P)&gt;B,1,0),0)+IF(AU482=1,IF(R483&lt;E,0,1),0)</f>
        <v>1</v>
      </c>
      <c r="AV483" s="21" t="n">
        <f aca="false">IF(AV482=0,IF((S483+(AQ482+AR482+AS482+AT482+AU482+AW482+AX482+AY482+AZ482+BA482)*P)&gt;B,1,0),0)+IF(AV482=1,IF(S483&lt;E,0,1),0)</f>
        <v>1</v>
      </c>
      <c r="AW483" s="21" t="n">
        <f aca="false">IF(AW482=0,IF((T483+(AR482+AS482+AT482+AU482+AV482+AX482+AY482+AZ482+BA482+BB482)*P)&gt;B,1,0),0)+IF(AW482=1,IF(T483&lt;E,0,1),0)</f>
        <v>1</v>
      </c>
      <c r="AX483" s="21" t="n">
        <f aca="false">IF(AX482=0,IF((U483+(AS482+AT482+AU482+AV482+AW482+AY482+AZ482+BA482+BB482+BC482)*P)&gt;B,1,0),0)+IF(AX482=1,IF(U483&lt;E,0,1),0)</f>
        <v>1</v>
      </c>
      <c r="AY483" s="21" t="n">
        <f aca="false">IF(AY482=0,IF((V483+(AT482+AU482+AV482+AW482+AX482+AZ482+BA482+BB482+BC482+BD482)*P)&gt;B,1,0),0)+IF(AY482=1,IF(V483&lt;E,0,1),0)</f>
        <v>1</v>
      </c>
      <c r="AZ483" s="21" t="n">
        <f aca="false">IF(AZ482=0,IF((W483+(AU482+AV482+AW482+AX482+AY482+BA482+BB482+BC482+BD482+BE482)*P)&gt;B,1,0),0)+IF(AZ482=1,IF(W483&lt;E,0,1),0)</f>
        <v>1</v>
      </c>
      <c r="BA483" s="21" t="n">
        <f aca="false">IF(BA482=0,IF((X483+(AV482+AW482+AX482+AY482+AZ482+BB482+BC482+BD482+BE482+BF482)*P)&gt;B,1,0),0)+IF(BA482=1,IF(X483&lt;E,0,1),0)</f>
        <v>1</v>
      </c>
      <c r="BB483" s="21" t="n">
        <f aca="false">IF(BB482=0,IF((Y483+(AW482+AX482+AY482+AZ482+BA482+BC482+BD482+BE482+BF482+AE482)*P)&gt;B,1,0),0)+IF(BB482=1,IF(Y483&lt;E,0,1),0)</f>
        <v>1</v>
      </c>
      <c r="BC483" s="21" t="n">
        <f aca="false">IF(BC482=0,IF((Z483+(AX482+AY482+AZ482+BA482+BB482+BD482+BE482+BF482+AE482+AF482)*P)&gt;B,1,0),0)+IF(BC482=1,IF(Z483&lt;E,0,1),0)</f>
        <v>1</v>
      </c>
      <c r="BD483" s="21" t="n">
        <f aca="false">IF(BD482=0,IF((AA483+(AY482+AZ482+BA482+BB482+BC482+BE482+BF482+AE482+AF482+AG482)*P)&gt;B,1,0),0)+IF(BD482=1,IF(AA483&lt;E,0,1),0)</f>
        <v>1</v>
      </c>
      <c r="BE483" s="21" t="n">
        <f aca="false">IF(BE482=0,IF((AB483+(AZ482+BA482+BB482+BC482+BD482+BF482+AE482+AF482+AG482+AH482)*P)&gt;B,1,0),0)+IF(BE482=1,IF(AB483&lt;E,0,1),0)</f>
        <v>1</v>
      </c>
      <c r="BF483" s="21" t="n">
        <f aca="false">IF(BF482=0,IF((AC483+(BA482+BB482+BC482+BD482+BE482+AE482+AF482+AG482+AH482+AI482)*P)&gt;B,1,0),0)+IF(BF482=1,IF(AC483&lt;E,0,1),0)</f>
        <v>1</v>
      </c>
      <c r="BG483" s="0" t="n">
        <f aca="false">IF((IF(AD483&gt;AD482,1,0)+IF(AD483&gt;AD481,1,0)+IF(AD483&gt;AD480,1,0)+IF(AD483&lt;AD484,0,1)+IF(AD483&lt;AD485,0,1)+IF(AD483&lt;AD486,0,1))=6,1+MAX(BG$215:BG482),0)</f>
        <v>6</v>
      </c>
      <c r="BH483" s="0" t="n">
        <f aca="false">IF(AD483&gt;0,1+BH482,0)</f>
        <v>2</v>
      </c>
      <c r="BI483" s="0" t="n">
        <f aca="false">IF(BH483&gt;BH484,BH483,0)</f>
        <v>0</v>
      </c>
      <c r="BJ483" s="0"/>
      <c r="BK483" s="0"/>
      <c r="BL483" s="0"/>
      <c r="BM483" s="0" t="n">
        <v>255</v>
      </c>
      <c r="BN483" s="0"/>
      <c r="BO483" s="0"/>
      <c r="BP483" s="0"/>
      <c r="BQ483" s="0"/>
      <c r="BR483" s="0"/>
      <c r="BS483" s="0"/>
      <c r="BT483" s="0"/>
      <c r="BU483" s="0"/>
      <c r="BV483" s="0"/>
      <c r="BW483" s="0"/>
      <c r="BX483" s="0"/>
      <c r="BY483" s="0"/>
      <c r="BZ483" s="0"/>
      <c r="CA483" s="0"/>
      <c r="CB483" s="0"/>
      <c r="CC483" s="15"/>
    </row>
    <row r="484" customFormat="false" ht="15" hidden="false" customHeight="false" outlineLevel="0" collapsed="false">
      <c r="A484" s="9" t="n">
        <f aca="false">A483+1</f>
        <v>456</v>
      </c>
      <c r="B484" s="20" t="n">
        <f aca="false">IF(AE483=0,B483+A,B483-S)</f>
        <v>31</v>
      </c>
      <c r="C484" s="20" t="n">
        <f aca="false">IF(AF483=0,C483+A,C483-S)</f>
        <v>9</v>
      </c>
      <c r="D484" s="20" t="n">
        <f aca="false">IF(AG483=0,D483+A,D483-S)</f>
        <v>9</v>
      </c>
      <c r="E484" s="20" t="n">
        <f aca="false">IF(AH483=0,E483+A,E483-S)</f>
        <v>9</v>
      </c>
      <c r="F484" s="20" t="n">
        <f aca="false">IF(AI483=0,F483+A,F483-S)</f>
        <v>9</v>
      </c>
      <c r="G484" s="20" t="n">
        <f aca="false">IF(AJ483=0,G483+A,G483-S)</f>
        <v>9</v>
      </c>
      <c r="H484" s="20" t="n">
        <f aca="false">IF(AK483=0,H483+A,H483-S)</f>
        <v>9</v>
      </c>
      <c r="I484" s="20" t="n">
        <f aca="false">IF(AL483=0,I483+A,I483-S)</f>
        <v>31</v>
      </c>
      <c r="J484" s="20" t="n">
        <f aca="false">IF(AM483=0,J483+A,J483-S)</f>
        <v>31</v>
      </c>
      <c r="K484" s="20" t="n">
        <f aca="false">IF(AN483=0,K483+A,K483-S)</f>
        <v>32</v>
      </c>
      <c r="L484" s="20" t="n">
        <f aca="false">IF(AO483=0,L483+A,L483-S)</f>
        <v>9</v>
      </c>
      <c r="M484" s="20" t="n">
        <f aca="false">IF(AP483=0,M483+A,M483-S)</f>
        <v>33</v>
      </c>
      <c r="N484" s="20" t="n">
        <f aca="false">IF(AQ483=0,N483+A,N483-S)</f>
        <v>33</v>
      </c>
      <c r="O484" s="20" t="n">
        <f aca="false">IF(AR483=0,O483+A,O483-S)</f>
        <v>31</v>
      </c>
      <c r="P484" s="20" t="n">
        <f aca="false">IF(AS483=0,P483+A,P483-S)</f>
        <v>9</v>
      </c>
      <c r="Q484" s="20" t="n">
        <f aca="false">IF(AT483=0,Q483+A,Q483-S)</f>
        <v>9</v>
      </c>
      <c r="R484" s="20" t="n">
        <f aca="false">IF(AU483=0,R483+A,R483-S)</f>
        <v>33</v>
      </c>
      <c r="S484" s="20" t="n">
        <f aca="false">IF(AV483=0,S483+A,S483-S)</f>
        <v>9</v>
      </c>
      <c r="T484" s="20" t="n">
        <f aca="false">IF(AW483=0,T483+A,T483-S)</f>
        <v>32</v>
      </c>
      <c r="U484" s="20" t="n">
        <f aca="false">IF(AX483=0,U483+A,U483-S)</f>
        <v>33</v>
      </c>
      <c r="V484" s="20" t="n">
        <f aca="false">IF(AY483=0,V483+A,V483-S)</f>
        <v>31</v>
      </c>
      <c r="W484" s="20" t="n">
        <f aca="false">IF(AZ483=0,W483+A,W483-S)</f>
        <v>31</v>
      </c>
      <c r="X484" s="20" t="n">
        <f aca="false">IF(BA483=0,X483+A,X483-S)</f>
        <v>32</v>
      </c>
      <c r="Y484" s="20" t="n">
        <f aca="false">IF(BB483=0,Y483+A,Y483-S)</f>
        <v>31</v>
      </c>
      <c r="Z484" s="20" t="n">
        <f aca="false">IF(BC483=0,Z483+A,Z483-S)</f>
        <v>31</v>
      </c>
      <c r="AA484" s="20" t="n">
        <f aca="false">IF(BD483=0,AA483+A,AA483-S)</f>
        <v>9</v>
      </c>
      <c r="AB484" s="20" t="n">
        <f aca="false">IF(BE483=0,AB483+A,AB483-S)</f>
        <v>33</v>
      </c>
      <c r="AC484" s="20" t="n">
        <f aca="false">IF(BF483=0,AC483+A,AC483-S)</f>
        <v>31</v>
      </c>
      <c r="AD484" s="9" t="n">
        <f aca="false">COUNTIF(AE484:BF484,1)</f>
        <v>17</v>
      </c>
      <c r="AE484" s="21" t="n">
        <f aca="false">IF(AE483=0,IF((B484+(BB483+BC483+BD483+BE483+BF483+AF483+AG483+AH483+AI483+AJ483)*P)&gt;B,1,0),0)+IF(AE483=1,IF(B484&lt;E,0,1),0)</f>
        <v>1</v>
      </c>
      <c r="AF484" s="21" t="n">
        <f aca="false">IF(AF483=0,IF((C484+(BC483+BD483+BE483+BF483+AE483+AG483+AH483+AI483+AJ483+AK483)*P)&gt;B,1,0),0)+IF(AF483=1,IF(C484&lt;E,0,1),0)</f>
        <v>0</v>
      </c>
      <c r="AG484" s="21" t="n">
        <f aca="false">IF(AG483=0,IF((D484+(BD483+BE483+BF483+AE483+AF483+AH483+AI483+AJ483+AK483+AL483)*P)&gt;B,1,0),0)+IF(AG483=1,IF(D484&lt;E,0,1),0)</f>
        <v>0</v>
      </c>
      <c r="AH484" s="21" t="n">
        <f aca="false">IF(AH483=0,IF((E484+(BE483+BF483+AE483+AF483+AG483+AI483+AJ483+AK483+AL483+AM483)*P)&gt;B,1,0),0)+IF(AH483=1,IF(E484&lt;E,0,1),0)</f>
        <v>0</v>
      </c>
      <c r="AI484" s="21" t="n">
        <f aca="false">IF(AI483=0,IF((F484+(BF483+AE483+AF483+AG483+AH483+AJ483+AK483+AL483+AM483+AN483)*P)&gt;B,1,0),0)+IF(AI483=1,IF(F484&lt;E,0,1),0)</f>
        <v>0</v>
      </c>
      <c r="AJ484" s="21" t="n">
        <f aca="false">IF(AJ483=0,IF((G484+(AE483+AF483+AG483+AH483+AI483+AK483+AL483+AM483+AN483+AO483)*P)&gt;B,1,0),0)+IF(AJ483=1,IF(G484&lt;E,0,1),0)</f>
        <v>0</v>
      </c>
      <c r="AK484" s="21" t="n">
        <f aca="false">IF(AK483=0,IF((H484+(AF483+AG483+AH483+AI483+AJ483+AL483+AM483+AN483+AO483+AP483)*P)&gt;B,1,0),0)+IF(AK483=1,IF(H484&lt;E,0,1),0)</f>
        <v>0</v>
      </c>
      <c r="AL484" s="21" t="n">
        <f aca="false">IF(AL483=0,IF((I484+(AG483+AH483+AI483+AJ483+AK483+AM483+AN483+AO483+AP483+AQ483)*P)&gt;B,1,0),0)+IF(AL483=1,IF(I484&lt;E,0,1),0)</f>
        <v>1</v>
      </c>
      <c r="AM484" s="21" t="n">
        <f aca="false">IF(AM483=0,IF((J484+(AH483+AI483+AJ483+AK483+AL483+AN483+AO483+AP483+AQ483+AR483)*P)&gt;B,1,0),0)+IF(AM483=1,IF(J484&lt;E,0,1),0)</f>
        <v>1</v>
      </c>
      <c r="AN484" s="21" t="n">
        <f aca="false">IF(AN483=0,IF((K484+(AI483+AJ483+AK483+AL483+AM483+AO483+AP483+AQ483+AR483+AS483)*P)&gt;B,1,0),0)+IF(AN483=1,IF(K484&lt;E,0,1),0)</f>
        <v>1</v>
      </c>
      <c r="AO484" s="21" t="n">
        <f aca="false">IF(AO483=0,IF((L484+(AJ483+AK483+AL483+AM483+AN483+AP483+AQ483+AR483+AS483+AT483)*P)&gt;B,1,0),0)+IF(AO483=1,IF(L484&lt;E,0,1),0)</f>
        <v>0</v>
      </c>
      <c r="AP484" s="21" t="n">
        <f aca="false">IF(AP483=0,IF((M484+(AK483+AL483+AM483+AN483+AO483+AQ483+AR483+AS483+AT483+AU483)*P)&gt;B,1,0),0)+IF(AP483=1,IF(M484&lt;E,0,1),0)</f>
        <v>1</v>
      </c>
      <c r="AQ484" s="21" t="n">
        <f aca="false">IF(AQ483=0,IF((N484+(AL483+AM483+AN483+AO483+AP483+AR483+AS483+AT483+AU483+AV483)*P)&gt;B,1,0),0)+IF(AQ483=1,IF(N484&lt;E,0,1),0)</f>
        <v>1</v>
      </c>
      <c r="AR484" s="21" t="n">
        <f aca="false">IF(AR483=0,IF((O484+(AM483+AN483+AO483+AP483+AQ483+AS483+AT483+AU483+AV483+AW483)*P)&gt;B,1,0),0)+IF(AR483=1,IF(O484&lt;E,0,1),0)</f>
        <v>1</v>
      </c>
      <c r="AS484" s="21" t="n">
        <f aca="false">IF(AS483=0,IF((P484+(AN483+AO483+AP483+AQ483+AR483+AT483+AU483+AV483+AW483+AX483)*P)&gt;B,1,0),0)+IF(AS483=1,IF(P484&lt;E,0,1),0)</f>
        <v>0</v>
      </c>
      <c r="AT484" s="21" t="n">
        <f aca="false">IF(AT483=0,IF((Q484+(AO483+AP483+AQ483+AR483+AS483+AU483+AV483+AW483+AX483+AY483)*P)&gt;B,1,0),0)+IF(AT483=1,IF(Q484&lt;E,0,1),0)</f>
        <v>0</v>
      </c>
      <c r="AU484" s="21" t="n">
        <f aca="false">IF(AU483=0,IF((R484+(AP483+AQ483+AR483+AS483+AT483+AV483+AW483+AX483+AY483+AZ483)*P)&gt;B,1,0),0)+IF(AU483=1,IF(R484&lt;E,0,1),0)</f>
        <v>1</v>
      </c>
      <c r="AV484" s="21" t="n">
        <f aca="false">IF(AV483=0,IF((S484+(AQ483+AR483+AS483+AT483+AU483+AW483+AX483+AY483+AZ483+BA483)*P)&gt;B,1,0),0)+IF(AV483=1,IF(S484&lt;E,0,1),0)</f>
        <v>0</v>
      </c>
      <c r="AW484" s="21" t="n">
        <f aca="false">IF(AW483=0,IF((T484+(AR483+AS483+AT483+AU483+AV483+AX483+AY483+AZ483+BA483+BB483)*P)&gt;B,1,0),0)+IF(AW483=1,IF(T484&lt;E,0,1),0)</f>
        <v>1</v>
      </c>
      <c r="AX484" s="21" t="n">
        <f aca="false">IF(AX483=0,IF((U484+(AS483+AT483+AU483+AV483+AW483+AY483+AZ483+BA483+BB483+BC483)*P)&gt;B,1,0),0)+IF(AX483=1,IF(U484&lt;E,0,1),0)</f>
        <v>1</v>
      </c>
      <c r="AY484" s="21" t="n">
        <f aca="false">IF(AY483=0,IF((V484+(AT483+AU483+AV483+AW483+AX483+AZ483+BA483+BB483+BC483+BD483)*P)&gt;B,1,0),0)+IF(AY483=1,IF(V484&lt;E,0,1),0)</f>
        <v>1</v>
      </c>
      <c r="AZ484" s="21" t="n">
        <f aca="false">IF(AZ483=0,IF((W484+(AU483+AV483+AW483+AX483+AY483+BA483+BB483+BC483+BD483+BE483)*P)&gt;B,1,0),0)+IF(AZ483=1,IF(W484&lt;E,0,1),0)</f>
        <v>1</v>
      </c>
      <c r="BA484" s="21" t="n">
        <f aca="false">IF(BA483=0,IF((X484+(AV483+AW483+AX483+AY483+AZ483+BB483+BC483+BD483+BE483+BF483)*P)&gt;B,1,0),0)+IF(BA483=1,IF(X484&lt;E,0,1),0)</f>
        <v>1</v>
      </c>
      <c r="BB484" s="21" t="n">
        <f aca="false">IF(BB483=0,IF((Y484+(AW483+AX483+AY483+AZ483+BA483+BC483+BD483+BE483+BF483+AE483)*P)&gt;B,1,0),0)+IF(BB483=1,IF(Y484&lt;E,0,1),0)</f>
        <v>1</v>
      </c>
      <c r="BC484" s="21" t="n">
        <f aca="false">IF(BC483=0,IF((Z484+(AX483+AY483+AZ483+BA483+BB483+BD483+BE483+BF483+AE483+AF483)*P)&gt;B,1,0),0)+IF(BC483=1,IF(Z484&lt;E,0,1),0)</f>
        <v>1</v>
      </c>
      <c r="BD484" s="21" t="n">
        <f aca="false">IF(BD483=0,IF((AA484+(AY483+AZ483+BA483+BB483+BC483+BE483+BF483+AE483+AF483+AG483)*P)&gt;B,1,0),0)+IF(BD483=1,IF(AA484&lt;E,0,1),0)</f>
        <v>0</v>
      </c>
      <c r="BE484" s="21" t="n">
        <f aca="false">IF(BE483=0,IF((AB484+(AZ483+BA483+BB483+BC483+BD483+BF483+AE483+AF483+AG483+AH483)*P)&gt;B,1,0),0)+IF(BE483=1,IF(AB484&lt;E,0,1),0)</f>
        <v>1</v>
      </c>
      <c r="BF484" s="21" t="n">
        <f aca="false">IF(BF483=0,IF((AC484+(BA483+BB483+BC483+BD483+BE483+AE483+AF483+AG483+AH483+AI483)*P)&gt;B,1,0),0)+IF(BF483=1,IF(AC484&lt;E,0,1),0)</f>
        <v>1</v>
      </c>
      <c r="BG484" s="0" t="n">
        <f aca="false">IF((IF(AD484&gt;AD483,1,0)+IF(AD484&gt;AD482,1,0)+IF(AD484&gt;AD481,1,0)+IF(AD484&lt;AD485,0,1)+IF(AD484&lt;AD486,0,1)+IF(AD484&lt;AD487,0,1))=6,1+MAX(BG$215:BG483),0)</f>
        <v>0</v>
      </c>
      <c r="BH484" s="0" t="n">
        <f aca="false">IF(AD484&gt;0,1+BH483,0)</f>
        <v>3</v>
      </c>
      <c r="BI484" s="0" t="n">
        <f aca="false">IF(BH484&gt;BH485,BH484,0)</f>
        <v>3</v>
      </c>
      <c r="BJ484" s="0"/>
      <c r="BK484" s="0"/>
      <c r="BL484" s="0"/>
      <c r="BM484" s="0" t="n">
        <v>256</v>
      </c>
      <c r="BN484" s="0"/>
      <c r="BO484" s="0"/>
      <c r="BP484" s="0"/>
      <c r="BQ484" s="0"/>
      <c r="BR484" s="0"/>
      <c r="BS484" s="0"/>
      <c r="BT484" s="0"/>
      <c r="BU484" s="0"/>
      <c r="BV484" s="0"/>
      <c r="BW484" s="0"/>
      <c r="BX484" s="0"/>
      <c r="BY484" s="0"/>
      <c r="BZ484" s="0"/>
      <c r="CA484" s="0"/>
      <c r="CB484" s="0"/>
      <c r="CC484" s="15"/>
    </row>
    <row r="485" customFormat="false" ht="15" hidden="false" customHeight="false" outlineLevel="0" collapsed="false">
      <c r="A485" s="9" t="n">
        <f aca="false">A484+1</f>
        <v>457</v>
      </c>
      <c r="B485" s="20" t="n">
        <f aca="false">IF(AE484=0,B484+A,B484-S)</f>
        <v>7</v>
      </c>
      <c r="C485" s="20" t="n">
        <f aca="false">IF(AF484=0,C484+A,C484-S)</f>
        <v>10</v>
      </c>
      <c r="D485" s="20" t="n">
        <f aca="false">IF(AG484=0,D484+A,D484-S)</f>
        <v>10</v>
      </c>
      <c r="E485" s="20" t="n">
        <f aca="false">IF(AH484=0,E484+A,E484-S)</f>
        <v>10</v>
      </c>
      <c r="F485" s="20" t="n">
        <f aca="false">IF(AI484=0,F484+A,F484-S)</f>
        <v>10</v>
      </c>
      <c r="G485" s="20" t="n">
        <f aca="false">IF(AJ484=0,G484+A,G484-S)</f>
        <v>10</v>
      </c>
      <c r="H485" s="20" t="n">
        <f aca="false">IF(AK484=0,H484+A,H484-S)</f>
        <v>10</v>
      </c>
      <c r="I485" s="20" t="n">
        <f aca="false">IF(AL484=0,I484+A,I484-S)</f>
        <v>7</v>
      </c>
      <c r="J485" s="20" t="n">
        <f aca="false">IF(AM484=0,J484+A,J484-S)</f>
        <v>7</v>
      </c>
      <c r="K485" s="20" t="n">
        <f aca="false">IF(AN484=0,K484+A,K484-S)</f>
        <v>8</v>
      </c>
      <c r="L485" s="20" t="n">
        <f aca="false">IF(AO484=0,L484+A,L484-S)</f>
        <v>10</v>
      </c>
      <c r="M485" s="20" t="n">
        <f aca="false">IF(AP484=0,M484+A,M484-S)</f>
        <v>9</v>
      </c>
      <c r="N485" s="20" t="n">
        <f aca="false">IF(AQ484=0,N484+A,N484-S)</f>
        <v>9</v>
      </c>
      <c r="O485" s="20" t="n">
        <f aca="false">IF(AR484=0,O484+A,O484-S)</f>
        <v>7</v>
      </c>
      <c r="P485" s="20" t="n">
        <f aca="false">IF(AS484=0,P484+A,P484-S)</f>
        <v>10</v>
      </c>
      <c r="Q485" s="20" t="n">
        <f aca="false">IF(AT484=0,Q484+A,Q484-S)</f>
        <v>10</v>
      </c>
      <c r="R485" s="20" t="n">
        <f aca="false">IF(AU484=0,R484+A,R484-S)</f>
        <v>9</v>
      </c>
      <c r="S485" s="20" t="n">
        <f aca="false">IF(AV484=0,S484+A,S484-S)</f>
        <v>10</v>
      </c>
      <c r="T485" s="20" t="n">
        <f aca="false">IF(AW484=0,T484+A,T484-S)</f>
        <v>8</v>
      </c>
      <c r="U485" s="20" t="n">
        <f aca="false">IF(AX484=0,U484+A,U484-S)</f>
        <v>9</v>
      </c>
      <c r="V485" s="20" t="n">
        <f aca="false">IF(AY484=0,V484+A,V484-S)</f>
        <v>7</v>
      </c>
      <c r="W485" s="20" t="n">
        <f aca="false">IF(AZ484=0,W484+A,W484-S)</f>
        <v>7</v>
      </c>
      <c r="X485" s="20" t="n">
        <f aca="false">IF(BA484=0,X484+A,X484-S)</f>
        <v>8</v>
      </c>
      <c r="Y485" s="20" t="n">
        <f aca="false">IF(BB484=0,Y484+A,Y484-S)</f>
        <v>7</v>
      </c>
      <c r="Z485" s="20" t="n">
        <f aca="false">IF(BC484=0,Z484+A,Z484-S)</f>
        <v>7</v>
      </c>
      <c r="AA485" s="20" t="n">
        <f aca="false">IF(BD484=0,AA484+A,AA484-S)</f>
        <v>10</v>
      </c>
      <c r="AB485" s="20" t="n">
        <f aca="false">IF(BE484=0,AB484+A,AB484-S)</f>
        <v>9</v>
      </c>
      <c r="AC485" s="20" t="n">
        <f aca="false">IF(BF484=0,AC484+A,AC484-S)</f>
        <v>7</v>
      </c>
      <c r="AD485" s="9" t="n">
        <f aca="false">COUNTIF(AE485:BF485,1)</f>
        <v>0</v>
      </c>
      <c r="AE485" s="21" t="n">
        <f aca="false">IF(AE484=0,IF((B485+(BB484+BC484+BD484+BE484+BF484+AF484+AG484+AH484+AI484+AJ484)*P)&gt;B,1,0),0)+IF(AE484=1,IF(B485&lt;E,0,1),0)</f>
        <v>0</v>
      </c>
      <c r="AF485" s="21" t="n">
        <f aca="false">IF(AF484=0,IF((C485+(BC484+BD484+BE484+BF484+AE484+AG484+AH484+AI484+AJ484+AK484)*P)&gt;B,1,0),0)+IF(AF484=1,IF(C485&lt;E,0,1),0)</f>
        <v>0</v>
      </c>
      <c r="AG485" s="21" t="n">
        <f aca="false">IF(AG484=0,IF((D485+(BD484+BE484+BF484+AE484+AF484+AH484+AI484+AJ484+AK484+AL484)*P)&gt;B,1,0),0)+IF(AG484=1,IF(D485&lt;E,0,1),0)</f>
        <v>0</v>
      </c>
      <c r="AH485" s="21" t="n">
        <f aca="false">IF(AH484=0,IF((E485+(BE484+BF484+AE484+AF484+AG484+AI484+AJ484+AK484+AL484+AM484)*P)&gt;B,1,0),0)+IF(AH484=1,IF(E485&lt;E,0,1),0)</f>
        <v>0</v>
      </c>
      <c r="AI485" s="21" t="n">
        <f aca="false">IF(AI484=0,IF((F485+(BF484+AE484+AF484+AG484+AH484+AJ484+AK484+AL484+AM484+AN484)*P)&gt;B,1,0),0)+IF(AI484=1,IF(F485&lt;E,0,1),0)</f>
        <v>0</v>
      </c>
      <c r="AJ485" s="21" t="n">
        <f aca="false">IF(AJ484=0,IF((G485+(AE484+AF484+AG484+AH484+AI484+AK484+AL484+AM484+AN484+AO484)*P)&gt;B,1,0),0)+IF(AJ484=1,IF(G485&lt;E,0,1),0)</f>
        <v>0</v>
      </c>
      <c r="AK485" s="21" t="n">
        <f aca="false">IF(AK484=0,IF((H485+(AF484+AG484+AH484+AI484+AJ484+AL484+AM484+AN484+AO484+AP484)*P)&gt;B,1,0),0)+IF(AK484=1,IF(H485&lt;E,0,1),0)</f>
        <v>0</v>
      </c>
      <c r="AL485" s="21" t="n">
        <f aca="false">IF(AL484=0,IF((I485+(AG484+AH484+AI484+AJ484+AK484+AM484+AN484+AO484+AP484+AQ484)*P)&gt;B,1,0),0)+IF(AL484=1,IF(I485&lt;E,0,1),0)</f>
        <v>0</v>
      </c>
      <c r="AM485" s="21" t="n">
        <f aca="false">IF(AM484=0,IF((J485+(AH484+AI484+AJ484+AK484+AL484+AN484+AO484+AP484+AQ484+AR484)*P)&gt;B,1,0),0)+IF(AM484=1,IF(J485&lt;E,0,1),0)</f>
        <v>0</v>
      </c>
      <c r="AN485" s="21" t="n">
        <f aca="false">IF(AN484=0,IF((K485+(AI484+AJ484+AK484+AL484+AM484+AO484+AP484+AQ484+AR484+AS484)*P)&gt;B,1,0),0)+IF(AN484=1,IF(K485&lt;E,0,1),0)</f>
        <v>0</v>
      </c>
      <c r="AO485" s="21" t="n">
        <f aca="false">IF(AO484=0,IF((L485+(AJ484+AK484+AL484+AM484+AN484+AP484+AQ484+AR484+AS484+AT484)*P)&gt;B,1,0),0)+IF(AO484=1,IF(L485&lt;E,0,1),0)</f>
        <v>0</v>
      </c>
      <c r="AP485" s="21" t="n">
        <f aca="false">IF(AP484=0,IF((M485+(AK484+AL484+AM484+AN484+AO484+AQ484+AR484+AS484+AT484+AU484)*P)&gt;B,1,0),0)+IF(AP484=1,IF(M485&lt;E,0,1),0)</f>
        <v>0</v>
      </c>
      <c r="AQ485" s="21" t="n">
        <f aca="false">IF(AQ484=0,IF((N485+(AL484+AM484+AN484+AO484+AP484+AR484+AS484+AT484+AU484+AV484)*P)&gt;B,1,0),0)+IF(AQ484=1,IF(N485&lt;E,0,1),0)</f>
        <v>0</v>
      </c>
      <c r="AR485" s="21" t="n">
        <f aca="false">IF(AR484=0,IF((O485+(AM484+AN484+AO484+AP484+AQ484+AS484+AT484+AU484+AV484+AW484)*P)&gt;B,1,0),0)+IF(AR484=1,IF(O485&lt;E,0,1),0)</f>
        <v>0</v>
      </c>
      <c r="AS485" s="21" t="n">
        <f aca="false">IF(AS484=0,IF((P485+(AN484+AO484+AP484+AQ484+AR484+AT484+AU484+AV484+AW484+AX484)*P)&gt;B,1,0),0)+IF(AS484=1,IF(P485&lt;E,0,1),0)</f>
        <v>0</v>
      </c>
      <c r="AT485" s="21" t="n">
        <f aca="false">IF(AT484=0,IF((Q485+(AO484+AP484+AQ484+AR484+AS484+AU484+AV484+AW484+AX484+AY484)*P)&gt;B,1,0),0)+IF(AT484=1,IF(Q485&lt;E,0,1),0)</f>
        <v>0</v>
      </c>
      <c r="AU485" s="21" t="n">
        <f aca="false">IF(AU484=0,IF((R485+(AP484+AQ484+AR484+AS484+AT484+AV484+AW484+AX484+AY484+AZ484)*P)&gt;B,1,0),0)+IF(AU484=1,IF(R485&lt;E,0,1),0)</f>
        <v>0</v>
      </c>
      <c r="AV485" s="21" t="n">
        <f aca="false">IF(AV484=0,IF((S485+(AQ484+AR484+AS484+AT484+AU484+AW484+AX484+AY484+AZ484+BA484)*P)&gt;B,1,0),0)+IF(AV484=1,IF(S485&lt;E,0,1),0)</f>
        <v>0</v>
      </c>
      <c r="AW485" s="21" t="n">
        <f aca="false">IF(AW484=0,IF((T485+(AR484+AS484+AT484+AU484+AV484+AX484+AY484+AZ484+BA484+BB484)*P)&gt;B,1,0),0)+IF(AW484=1,IF(T485&lt;E,0,1),0)</f>
        <v>0</v>
      </c>
      <c r="AX485" s="21" t="n">
        <f aca="false">IF(AX484=0,IF((U485+(AS484+AT484+AU484+AV484+AW484+AY484+AZ484+BA484+BB484+BC484)*P)&gt;B,1,0),0)+IF(AX484=1,IF(U485&lt;E,0,1),0)</f>
        <v>0</v>
      </c>
      <c r="AY485" s="21" t="n">
        <f aca="false">IF(AY484=0,IF((V485+(AT484+AU484+AV484+AW484+AX484+AZ484+BA484+BB484+BC484+BD484)*P)&gt;B,1,0),0)+IF(AY484=1,IF(V485&lt;E,0,1),0)</f>
        <v>0</v>
      </c>
      <c r="AZ485" s="21" t="n">
        <f aca="false">IF(AZ484=0,IF((W485+(AU484+AV484+AW484+AX484+AY484+BA484+BB484+BC484+BD484+BE484)*P)&gt;B,1,0),0)+IF(AZ484=1,IF(W485&lt;E,0,1),0)</f>
        <v>0</v>
      </c>
      <c r="BA485" s="21" t="n">
        <f aca="false">IF(BA484=0,IF((X485+(AV484+AW484+AX484+AY484+AZ484+BB484+BC484+BD484+BE484+BF484)*P)&gt;B,1,0),0)+IF(BA484=1,IF(X485&lt;E,0,1),0)</f>
        <v>0</v>
      </c>
      <c r="BB485" s="21" t="n">
        <f aca="false">IF(BB484=0,IF((Y485+(AW484+AX484+AY484+AZ484+BA484+BC484+BD484+BE484+BF484+AE484)*P)&gt;B,1,0),0)+IF(BB484=1,IF(Y485&lt;E,0,1),0)</f>
        <v>0</v>
      </c>
      <c r="BC485" s="21" t="n">
        <f aca="false">IF(BC484=0,IF((Z485+(AX484+AY484+AZ484+BA484+BB484+BD484+BE484+BF484+AE484+AF484)*P)&gt;B,1,0),0)+IF(BC484=1,IF(Z485&lt;E,0,1),0)</f>
        <v>0</v>
      </c>
      <c r="BD485" s="21" t="n">
        <f aca="false">IF(BD484=0,IF((AA485+(AY484+AZ484+BA484+BB484+BC484+BE484+BF484+AE484+AF484+AG484)*P)&gt;B,1,0),0)+IF(BD484=1,IF(AA485&lt;E,0,1),0)</f>
        <v>0</v>
      </c>
      <c r="BE485" s="21" t="n">
        <f aca="false">IF(BE484=0,IF((AB485+(AZ484+BA484+BB484+BC484+BD484+BF484+AE484+AF484+AG484+AH484)*P)&gt;B,1,0),0)+IF(BE484=1,IF(AB485&lt;E,0,1),0)</f>
        <v>0</v>
      </c>
      <c r="BF485" s="21" t="n">
        <f aca="false">IF(BF484=0,IF((AC485+(BA484+BB484+BC484+BD484+BE484+AE484+AF484+AG484+AH484+AI484)*P)&gt;B,1,0),0)+IF(BF484=1,IF(AC485&lt;E,0,1),0)</f>
        <v>0</v>
      </c>
      <c r="BG485" s="0" t="n">
        <f aca="false">IF((IF(AD485&gt;AD484,1,0)+IF(AD485&gt;AD483,1,0)+IF(AD485&gt;AD482,1,0)+IF(AD485&lt;AD486,0,1)+IF(AD485&lt;AD487,0,1)+IF(AD485&lt;AD488,0,1))=6,1+MAX(BG$215:BG484),0)</f>
        <v>0</v>
      </c>
      <c r="BH485" s="0" t="n">
        <f aca="false">IF(AD485&gt;0,1+BH484,0)</f>
        <v>0</v>
      </c>
      <c r="BI485" s="0" t="n">
        <f aca="false">IF(BH485&gt;BH486,BH485,0)</f>
        <v>0</v>
      </c>
      <c r="BJ485" s="0"/>
      <c r="BK485" s="0"/>
      <c r="BL485" s="0"/>
      <c r="BM485" s="0" t="n">
        <v>257</v>
      </c>
      <c r="BN485" s="0"/>
      <c r="BO485" s="0"/>
      <c r="BP485" s="0"/>
      <c r="BQ485" s="0"/>
      <c r="BR485" s="0"/>
      <c r="BS485" s="0"/>
      <c r="BT485" s="0"/>
      <c r="BU485" s="0"/>
      <c r="BV485" s="0"/>
      <c r="BW485" s="0"/>
      <c r="BX485" s="0"/>
      <c r="BY485" s="0"/>
      <c r="BZ485" s="0"/>
      <c r="CA485" s="0"/>
      <c r="CB485" s="0"/>
      <c r="CC485" s="15"/>
    </row>
    <row r="486" customFormat="false" ht="15" hidden="false" customHeight="false" outlineLevel="0" collapsed="false">
      <c r="A486" s="9" t="n">
        <f aca="false">A485+1</f>
        <v>458</v>
      </c>
      <c r="B486" s="20" t="n">
        <f aca="false">IF(AE485=0,B485+A,B485-S)</f>
        <v>8</v>
      </c>
      <c r="C486" s="20" t="n">
        <f aca="false">IF(AF485=0,C485+A,C485-S)</f>
        <v>11</v>
      </c>
      <c r="D486" s="20" t="n">
        <f aca="false">IF(AG485=0,D485+A,D485-S)</f>
        <v>11</v>
      </c>
      <c r="E486" s="20" t="n">
        <f aca="false">IF(AH485=0,E485+A,E485-S)</f>
        <v>11</v>
      </c>
      <c r="F486" s="20" t="n">
        <f aca="false">IF(AI485=0,F485+A,F485-S)</f>
        <v>11</v>
      </c>
      <c r="G486" s="20" t="n">
        <f aca="false">IF(AJ485=0,G485+A,G485-S)</f>
        <v>11</v>
      </c>
      <c r="H486" s="20" t="n">
        <f aca="false">IF(AK485=0,H485+A,H485-S)</f>
        <v>11</v>
      </c>
      <c r="I486" s="20" t="n">
        <f aca="false">IF(AL485=0,I485+A,I485-S)</f>
        <v>8</v>
      </c>
      <c r="J486" s="20" t="n">
        <f aca="false">IF(AM485=0,J485+A,J485-S)</f>
        <v>8</v>
      </c>
      <c r="K486" s="20" t="n">
        <f aca="false">IF(AN485=0,K485+A,K485-S)</f>
        <v>9</v>
      </c>
      <c r="L486" s="20" t="n">
        <f aca="false">IF(AO485=0,L485+A,L485-S)</f>
        <v>11</v>
      </c>
      <c r="M486" s="20" t="n">
        <f aca="false">IF(AP485=0,M485+A,M485-S)</f>
        <v>10</v>
      </c>
      <c r="N486" s="20" t="n">
        <f aca="false">IF(AQ485=0,N485+A,N485-S)</f>
        <v>10</v>
      </c>
      <c r="O486" s="20" t="n">
        <f aca="false">IF(AR485=0,O485+A,O485-S)</f>
        <v>8</v>
      </c>
      <c r="P486" s="20" t="n">
        <f aca="false">IF(AS485=0,P485+A,P485-S)</f>
        <v>11</v>
      </c>
      <c r="Q486" s="20" t="n">
        <f aca="false">IF(AT485=0,Q485+A,Q485-S)</f>
        <v>11</v>
      </c>
      <c r="R486" s="20" t="n">
        <f aca="false">IF(AU485=0,R485+A,R485-S)</f>
        <v>10</v>
      </c>
      <c r="S486" s="20" t="n">
        <f aca="false">IF(AV485=0,S485+A,S485-S)</f>
        <v>11</v>
      </c>
      <c r="T486" s="20" t="n">
        <f aca="false">IF(AW485=0,T485+A,T485-S)</f>
        <v>9</v>
      </c>
      <c r="U486" s="20" t="n">
        <f aca="false">IF(AX485=0,U485+A,U485-S)</f>
        <v>10</v>
      </c>
      <c r="V486" s="20" t="n">
        <f aca="false">IF(AY485=0,V485+A,V485-S)</f>
        <v>8</v>
      </c>
      <c r="W486" s="20" t="n">
        <f aca="false">IF(AZ485=0,W485+A,W485-S)</f>
        <v>8</v>
      </c>
      <c r="X486" s="20" t="n">
        <f aca="false">IF(BA485=0,X485+A,X485-S)</f>
        <v>9</v>
      </c>
      <c r="Y486" s="20" t="n">
        <f aca="false">IF(BB485=0,Y485+A,Y485-S)</f>
        <v>8</v>
      </c>
      <c r="Z486" s="20" t="n">
        <f aca="false">IF(BC485=0,Z485+A,Z485-S)</f>
        <v>8</v>
      </c>
      <c r="AA486" s="20" t="n">
        <f aca="false">IF(BD485=0,AA485+A,AA485-S)</f>
        <v>11</v>
      </c>
      <c r="AB486" s="20" t="n">
        <f aca="false">IF(BE485=0,AB485+A,AB485-S)</f>
        <v>10</v>
      </c>
      <c r="AC486" s="20" t="n">
        <f aca="false">IF(BF485=0,AC485+A,AC485-S)</f>
        <v>8</v>
      </c>
      <c r="AD486" s="9" t="n">
        <f aca="false">COUNTIF(AE486:BF486,1)</f>
        <v>0</v>
      </c>
      <c r="AE486" s="21" t="n">
        <f aca="false">IF(AE485=0,IF((B486+(BB485+BC485+BD485+BE485+BF485+AF485+AG485+AH485+AI485+AJ485)*P)&gt;B,1,0),0)+IF(AE485=1,IF(B486&lt;E,0,1),0)</f>
        <v>0</v>
      </c>
      <c r="AF486" s="21" t="n">
        <f aca="false">IF(AF485=0,IF((C486+(BC485+BD485+BE485+BF485+AE485+AG485+AH485+AI485+AJ485+AK485)*P)&gt;B,1,0),0)+IF(AF485=1,IF(C486&lt;E,0,1),0)</f>
        <v>0</v>
      </c>
      <c r="AG486" s="21" t="n">
        <f aca="false">IF(AG485=0,IF((D486+(BD485+BE485+BF485+AE485+AF485+AH485+AI485+AJ485+AK485+AL485)*P)&gt;B,1,0),0)+IF(AG485=1,IF(D486&lt;E,0,1),0)</f>
        <v>0</v>
      </c>
      <c r="AH486" s="21" t="n">
        <f aca="false">IF(AH485=0,IF((E486+(BE485+BF485+AE485+AF485+AG485+AI485+AJ485+AK485+AL485+AM485)*P)&gt;B,1,0),0)+IF(AH485=1,IF(E486&lt;E,0,1),0)</f>
        <v>0</v>
      </c>
      <c r="AI486" s="21" t="n">
        <f aca="false">IF(AI485=0,IF((F486+(BF485+AE485+AF485+AG485+AH485+AJ485+AK485+AL485+AM485+AN485)*P)&gt;B,1,0),0)+IF(AI485=1,IF(F486&lt;E,0,1),0)</f>
        <v>0</v>
      </c>
      <c r="AJ486" s="21" t="n">
        <f aca="false">IF(AJ485=0,IF((G486+(AE485+AF485+AG485+AH485+AI485+AK485+AL485+AM485+AN485+AO485)*P)&gt;B,1,0),0)+IF(AJ485=1,IF(G486&lt;E,0,1),0)</f>
        <v>0</v>
      </c>
      <c r="AK486" s="21" t="n">
        <f aca="false">IF(AK485=0,IF((H486+(AF485+AG485+AH485+AI485+AJ485+AL485+AM485+AN485+AO485+AP485)*P)&gt;B,1,0),0)+IF(AK485=1,IF(H486&lt;E,0,1),0)</f>
        <v>0</v>
      </c>
      <c r="AL486" s="21" t="n">
        <f aca="false">IF(AL485=0,IF((I486+(AG485+AH485+AI485+AJ485+AK485+AM485+AN485+AO485+AP485+AQ485)*P)&gt;B,1,0),0)+IF(AL485=1,IF(I486&lt;E,0,1),0)</f>
        <v>0</v>
      </c>
      <c r="AM486" s="21" t="n">
        <f aca="false">IF(AM485=0,IF((J486+(AH485+AI485+AJ485+AK485+AL485+AN485+AO485+AP485+AQ485+AR485)*P)&gt;B,1,0),0)+IF(AM485=1,IF(J486&lt;E,0,1),0)</f>
        <v>0</v>
      </c>
      <c r="AN486" s="21" t="n">
        <f aca="false">IF(AN485=0,IF((K486+(AI485+AJ485+AK485+AL485+AM485+AO485+AP485+AQ485+AR485+AS485)*P)&gt;B,1,0),0)+IF(AN485=1,IF(K486&lt;E,0,1),0)</f>
        <v>0</v>
      </c>
      <c r="AO486" s="21" t="n">
        <f aca="false">IF(AO485=0,IF((L486+(AJ485+AK485+AL485+AM485+AN485+AP485+AQ485+AR485+AS485+AT485)*P)&gt;B,1,0),0)+IF(AO485=1,IF(L486&lt;E,0,1),0)</f>
        <v>0</v>
      </c>
      <c r="AP486" s="21" t="n">
        <f aca="false">IF(AP485=0,IF((M486+(AK485+AL485+AM485+AN485+AO485+AQ485+AR485+AS485+AT485+AU485)*P)&gt;B,1,0),0)+IF(AP485=1,IF(M486&lt;E,0,1),0)</f>
        <v>0</v>
      </c>
      <c r="AQ486" s="21" t="n">
        <f aca="false">IF(AQ485=0,IF((N486+(AL485+AM485+AN485+AO485+AP485+AR485+AS485+AT485+AU485+AV485)*P)&gt;B,1,0),0)+IF(AQ485=1,IF(N486&lt;E,0,1),0)</f>
        <v>0</v>
      </c>
      <c r="AR486" s="21" t="n">
        <f aca="false">IF(AR485=0,IF((O486+(AM485+AN485+AO485+AP485+AQ485+AS485+AT485+AU485+AV485+AW485)*P)&gt;B,1,0),0)+IF(AR485=1,IF(O486&lt;E,0,1),0)</f>
        <v>0</v>
      </c>
      <c r="AS486" s="21" t="n">
        <f aca="false">IF(AS485=0,IF((P486+(AN485+AO485+AP485+AQ485+AR485+AT485+AU485+AV485+AW485+AX485)*P)&gt;B,1,0),0)+IF(AS485=1,IF(P486&lt;E,0,1),0)</f>
        <v>0</v>
      </c>
      <c r="AT486" s="21" t="n">
        <f aca="false">IF(AT485=0,IF((Q486+(AO485+AP485+AQ485+AR485+AS485+AU485+AV485+AW485+AX485+AY485)*P)&gt;B,1,0),0)+IF(AT485=1,IF(Q486&lt;E,0,1),0)</f>
        <v>0</v>
      </c>
      <c r="AU486" s="21" t="n">
        <f aca="false">IF(AU485=0,IF((R486+(AP485+AQ485+AR485+AS485+AT485+AV485+AW485+AX485+AY485+AZ485)*P)&gt;B,1,0),0)+IF(AU485=1,IF(R486&lt;E,0,1),0)</f>
        <v>0</v>
      </c>
      <c r="AV486" s="21" t="n">
        <f aca="false">IF(AV485=0,IF((S486+(AQ485+AR485+AS485+AT485+AU485+AW485+AX485+AY485+AZ485+BA485)*P)&gt;B,1,0),0)+IF(AV485=1,IF(S486&lt;E,0,1),0)</f>
        <v>0</v>
      </c>
      <c r="AW486" s="21" t="n">
        <f aca="false">IF(AW485=0,IF((T486+(AR485+AS485+AT485+AU485+AV485+AX485+AY485+AZ485+BA485+BB485)*P)&gt;B,1,0),0)+IF(AW485=1,IF(T486&lt;E,0,1),0)</f>
        <v>0</v>
      </c>
      <c r="AX486" s="21" t="n">
        <f aca="false">IF(AX485=0,IF((U486+(AS485+AT485+AU485+AV485+AW485+AY485+AZ485+BA485+BB485+BC485)*P)&gt;B,1,0),0)+IF(AX485=1,IF(U486&lt;E,0,1),0)</f>
        <v>0</v>
      </c>
      <c r="AY486" s="21" t="n">
        <f aca="false">IF(AY485=0,IF((V486+(AT485+AU485+AV485+AW485+AX485+AZ485+BA485+BB485+BC485+BD485)*P)&gt;B,1,0),0)+IF(AY485=1,IF(V486&lt;E,0,1),0)</f>
        <v>0</v>
      </c>
      <c r="AZ486" s="21" t="n">
        <f aca="false">IF(AZ485=0,IF((W486+(AU485+AV485+AW485+AX485+AY485+BA485+BB485+BC485+BD485+BE485)*P)&gt;B,1,0),0)+IF(AZ485=1,IF(W486&lt;E,0,1),0)</f>
        <v>0</v>
      </c>
      <c r="BA486" s="21" t="n">
        <f aca="false">IF(BA485=0,IF((X486+(AV485+AW485+AX485+AY485+AZ485+BB485+BC485+BD485+BE485+BF485)*P)&gt;B,1,0),0)+IF(BA485=1,IF(X486&lt;E,0,1),0)</f>
        <v>0</v>
      </c>
      <c r="BB486" s="21" t="n">
        <f aca="false">IF(BB485=0,IF((Y486+(AW485+AX485+AY485+AZ485+BA485+BC485+BD485+BE485+BF485+AE485)*P)&gt;B,1,0),0)+IF(BB485=1,IF(Y486&lt;E,0,1),0)</f>
        <v>0</v>
      </c>
      <c r="BC486" s="21" t="n">
        <f aca="false">IF(BC485=0,IF((Z486+(AX485+AY485+AZ485+BA485+BB485+BD485+BE485+BF485+AE485+AF485)*P)&gt;B,1,0),0)+IF(BC485=1,IF(Z486&lt;E,0,1),0)</f>
        <v>0</v>
      </c>
      <c r="BD486" s="21" t="n">
        <f aca="false">IF(BD485=0,IF((AA486+(AY485+AZ485+BA485+BB485+BC485+BE485+BF485+AE485+AF485+AG485)*P)&gt;B,1,0),0)+IF(BD485=1,IF(AA486&lt;E,0,1),0)</f>
        <v>0</v>
      </c>
      <c r="BE486" s="21" t="n">
        <f aca="false">IF(BE485=0,IF((AB486+(AZ485+BA485+BB485+BC485+BD485+BF485+AE485+AF485+AG485+AH485)*P)&gt;B,1,0),0)+IF(BE485=1,IF(AB486&lt;E,0,1),0)</f>
        <v>0</v>
      </c>
      <c r="BF486" s="21" t="n">
        <f aca="false">IF(BF485=0,IF((AC486+(BA485+BB485+BC485+BD485+BE485+AE485+AF485+AG485+AH485+AI485)*P)&gt;B,1,0),0)+IF(BF485=1,IF(AC486&lt;E,0,1),0)</f>
        <v>0</v>
      </c>
      <c r="BG486" s="0" t="n">
        <f aca="false">IF((IF(AD486&gt;AD485,1,0)+IF(AD486&gt;AD484,1,0)+IF(AD486&gt;AD483,1,0)+IF(AD486&lt;AD487,0,1)+IF(AD486&lt;AD488,0,1)+IF(AD486&lt;AD489,0,1))=6,1+MAX(BG$215:BG485),0)</f>
        <v>0</v>
      </c>
      <c r="BH486" s="0" t="n">
        <f aca="false">IF(AD486&gt;0,1+BH485,0)</f>
        <v>0</v>
      </c>
      <c r="BI486" s="0" t="n">
        <f aca="false">IF(BH486&gt;BH487,BH486,0)</f>
        <v>0</v>
      </c>
      <c r="BJ486" s="0"/>
      <c r="BK486" s="0"/>
      <c r="BL486" s="0"/>
      <c r="BM486" s="0" t="n">
        <v>258</v>
      </c>
      <c r="BN486" s="0"/>
      <c r="BO486" s="0"/>
      <c r="BP486" s="0"/>
      <c r="BQ486" s="0"/>
      <c r="BR486" s="0"/>
      <c r="BS486" s="0"/>
      <c r="BT486" s="0"/>
      <c r="BU486" s="0"/>
      <c r="BV486" s="0"/>
      <c r="BW486" s="0"/>
      <c r="BX486" s="0"/>
      <c r="BY486" s="0"/>
      <c r="BZ486" s="0"/>
      <c r="CA486" s="0"/>
      <c r="CB486" s="0"/>
      <c r="CC486" s="15"/>
    </row>
    <row r="487" customFormat="false" ht="15" hidden="false" customHeight="false" outlineLevel="0" collapsed="false">
      <c r="A487" s="9" t="n">
        <f aca="false">A486+1</f>
        <v>459</v>
      </c>
      <c r="B487" s="20" t="n">
        <f aca="false">IF(AE486=0,B486+A,B486-S)</f>
        <v>9</v>
      </c>
      <c r="C487" s="20" t="n">
        <f aca="false">IF(AF486=0,C486+A,C486-S)</f>
        <v>12</v>
      </c>
      <c r="D487" s="20" t="n">
        <f aca="false">IF(AG486=0,D486+A,D486-S)</f>
        <v>12</v>
      </c>
      <c r="E487" s="20" t="n">
        <f aca="false">IF(AH486=0,E486+A,E486-S)</f>
        <v>12</v>
      </c>
      <c r="F487" s="20" t="n">
        <f aca="false">IF(AI486=0,F486+A,F486-S)</f>
        <v>12</v>
      </c>
      <c r="G487" s="20" t="n">
        <f aca="false">IF(AJ486=0,G486+A,G486-S)</f>
        <v>12</v>
      </c>
      <c r="H487" s="20" t="n">
        <f aca="false">IF(AK486=0,H486+A,H486-S)</f>
        <v>12</v>
      </c>
      <c r="I487" s="20" t="n">
        <f aca="false">IF(AL486=0,I486+A,I486-S)</f>
        <v>9</v>
      </c>
      <c r="J487" s="20" t="n">
        <f aca="false">IF(AM486=0,J486+A,J486-S)</f>
        <v>9</v>
      </c>
      <c r="K487" s="20" t="n">
        <f aca="false">IF(AN486=0,K486+A,K486-S)</f>
        <v>10</v>
      </c>
      <c r="L487" s="20" t="n">
        <f aca="false">IF(AO486=0,L486+A,L486-S)</f>
        <v>12</v>
      </c>
      <c r="M487" s="20" t="n">
        <f aca="false">IF(AP486=0,M486+A,M486-S)</f>
        <v>11</v>
      </c>
      <c r="N487" s="20" t="n">
        <f aca="false">IF(AQ486=0,N486+A,N486-S)</f>
        <v>11</v>
      </c>
      <c r="O487" s="20" t="n">
        <f aca="false">IF(AR486=0,O486+A,O486-S)</f>
        <v>9</v>
      </c>
      <c r="P487" s="20" t="n">
        <f aca="false">IF(AS486=0,P486+A,P486-S)</f>
        <v>12</v>
      </c>
      <c r="Q487" s="20" t="n">
        <f aca="false">IF(AT486=0,Q486+A,Q486-S)</f>
        <v>12</v>
      </c>
      <c r="R487" s="20" t="n">
        <f aca="false">IF(AU486=0,R486+A,R486-S)</f>
        <v>11</v>
      </c>
      <c r="S487" s="20" t="n">
        <f aca="false">IF(AV486=0,S486+A,S486-S)</f>
        <v>12</v>
      </c>
      <c r="T487" s="20" t="n">
        <f aca="false">IF(AW486=0,T486+A,T486-S)</f>
        <v>10</v>
      </c>
      <c r="U487" s="20" t="n">
        <f aca="false">IF(AX486=0,U486+A,U486-S)</f>
        <v>11</v>
      </c>
      <c r="V487" s="20" t="n">
        <f aca="false">IF(AY486=0,V486+A,V486-S)</f>
        <v>9</v>
      </c>
      <c r="W487" s="20" t="n">
        <f aca="false">IF(AZ486=0,W486+A,W486-S)</f>
        <v>9</v>
      </c>
      <c r="X487" s="20" t="n">
        <f aca="false">IF(BA486=0,X486+A,X486-S)</f>
        <v>10</v>
      </c>
      <c r="Y487" s="20" t="n">
        <f aca="false">IF(BB486=0,Y486+A,Y486-S)</f>
        <v>9</v>
      </c>
      <c r="Z487" s="20" t="n">
        <f aca="false">IF(BC486=0,Z486+A,Z486-S)</f>
        <v>9</v>
      </c>
      <c r="AA487" s="20" t="n">
        <f aca="false">IF(BD486=0,AA486+A,AA486-S)</f>
        <v>12</v>
      </c>
      <c r="AB487" s="20" t="n">
        <f aca="false">IF(BE486=0,AB486+A,AB486-S)</f>
        <v>11</v>
      </c>
      <c r="AC487" s="20" t="n">
        <f aca="false">IF(BF486=0,AC486+A,AC486-S)</f>
        <v>9</v>
      </c>
      <c r="AD487" s="9" t="n">
        <f aca="false">COUNTIF(AE487:BF487,1)</f>
        <v>0</v>
      </c>
      <c r="AE487" s="21" t="n">
        <f aca="false">IF(AE486=0,IF((B487+(BB486+BC486+BD486+BE486+BF486+AF486+AG486+AH486+AI486+AJ486)*P)&gt;B,1,0),0)+IF(AE486=1,IF(B487&lt;E,0,1),0)</f>
        <v>0</v>
      </c>
      <c r="AF487" s="21" t="n">
        <f aca="false">IF(AF486=0,IF((C487+(BC486+BD486+BE486+BF486+AE486+AG486+AH486+AI486+AJ486+AK486)*P)&gt;B,1,0),0)+IF(AF486=1,IF(C487&lt;E,0,1),0)</f>
        <v>0</v>
      </c>
      <c r="AG487" s="21" t="n">
        <f aca="false">IF(AG486=0,IF((D487+(BD486+BE486+BF486+AE486+AF486+AH486+AI486+AJ486+AK486+AL486)*P)&gt;B,1,0),0)+IF(AG486=1,IF(D487&lt;E,0,1),0)</f>
        <v>0</v>
      </c>
      <c r="AH487" s="21" t="n">
        <f aca="false">IF(AH486=0,IF((E487+(BE486+BF486+AE486+AF486+AG486+AI486+AJ486+AK486+AL486+AM486)*P)&gt;B,1,0),0)+IF(AH486=1,IF(E487&lt;E,0,1),0)</f>
        <v>0</v>
      </c>
      <c r="AI487" s="21" t="n">
        <f aca="false">IF(AI486=0,IF((F487+(BF486+AE486+AF486+AG486+AH486+AJ486+AK486+AL486+AM486+AN486)*P)&gt;B,1,0),0)+IF(AI486=1,IF(F487&lt;E,0,1),0)</f>
        <v>0</v>
      </c>
      <c r="AJ487" s="21" t="n">
        <f aca="false">IF(AJ486=0,IF((G487+(AE486+AF486+AG486+AH486+AI486+AK486+AL486+AM486+AN486+AO486)*P)&gt;B,1,0),0)+IF(AJ486=1,IF(G487&lt;E,0,1),0)</f>
        <v>0</v>
      </c>
      <c r="AK487" s="21" t="n">
        <f aca="false">IF(AK486=0,IF((H487+(AF486+AG486+AH486+AI486+AJ486+AL486+AM486+AN486+AO486+AP486)*P)&gt;B,1,0),0)+IF(AK486=1,IF(H487&lt;E,0,1),0)</f>
        <v>0</v>
      </c>
      <c r="AL487" s="21" t="n">
        <f aca="false">IF(AL486=0,IF((I487+(AG486+AH486+AI486+AJ486+AK486+AM486+AN486+AO486+AP486+AQ486)*P)&gt;B,1,0),0)+IF(AL486=1,IF(I487&lt;E,0,1),0)</f>
        <v>0</v>
      </c>
      <c r="AM487" s="21" t="n">
        <f aca="false">IF(AM486=0,IF((J487+(AH486+AI486+AJ486+AK486+AL486+AN486+AO486+AP486+AQ486+AR486)*P)&gt;B,1,0),0)+IF(AM486=1,IF(J487&lt;E,0,1),0)</f>
        <v>0</v>
      </c>
      <c r="AN487" s="21" t="n">
        <f aca="false">IF(AN486=0,IF((K487+(AI486+AJ486+AK486+AL486+AM486+AO486+AP486+AQ486+AR486+AS486)*P)&gt;B,1,0),0)+IF(AN486=1,IF(K487&lt;E,0,1),0)</f>
        <v>0</v>
      </c>
      <c r="AO487" s="21" t="n">
        <f aca="false">IF(AO486=0,IF((L487+(AJ486+AK486+AL486+AM486+AN486+AP486+AQ486+AR486+AS486+AT486)*P)&gt;B,1,0),0)+IF(AO486=1,IF(L487&lt;E,0,1),0)</f>
        <v>0</v>
      </c>
      <c r="AP487" s="21" t="n">
        <f aca="false">IF(AP486=0,IF((M487+(AK486+AL486+AM486+AN486+AO486+AQ486+AR486+AS486+AT486+AU486)*P)&gt;B,1,0),0)+IF(AP486=1,IF(M487&lt;E,0,1),0)</f>
        <v>0</v>
      </c>
      <c r="AQ487" s="21" t="n">
        <f aca="false">IF(AQ486=0,IF((N487+(AL486+AM486+AN486+AO486+AP486+AR486+AS486+AT486+AU486+AV486)*P)&gt;B,1,0),0)+IF(AQ486=1,IF(N487&lt;E,0,1),0)</f>
        <v>0</v>
      </c>
      <c r="AR487" s="21" t="n">
        <f aca="false">IF(AR486=0,IF((O487+(AM486+AN486+AO486+AP486+AQ486+AS486+AT486+AU486+AV486+AW486)*P)&gt;B,1,0),0)+IF(AR486=1,IF(O487&lt;E,0,1),0)</f>
        <v>0</v>
      </c>
      <c r="AS487" s="21" t="n">
        <f aca="false">IF(AS486=0,IF((P487+(AN486+AO486+AP486+AQ486+AR486+AT486+AU486+AV486+AW486+AX486)*P)&gt;B,1,0),0)+IF(AS486=1,IF(P487&lt;E,0,1),0)</f>
        <v>0</v>
      </c>
      <c r="AT487" s="21" t="n">
        <f aca="false">IF(AT486=0,IF((Q487+(AO486+AP486+AQ486+AR486+AS486+AU486+AV486+AW486+AX486+AY486)*P)&gt;B,1,0),0)+IF(AT486=1,IF(Q487&lt;E,0,1),0)</f>
        <v>0</v>
      </c>
      <c r="AU487" s="21" t="n">
        <f aca="false">IF(AU486=0,IF((R487+(AP486+AQ486+AR486+AS486+AT486+AV486+AW486+AX486+AY486+AZ486)*P)&gt;B,1,0),0)+IF(AU486=1,IF(R487&lt;E,0,1),0)</f>
        <v>0</v>
      </c>
      <c r="AV487" s="21" t="n">
        <f aca="false">IF(AV486=0,IF((S487+(AQ486+AR486+AS486+AT486+AU486+AW486+AX486+AY486+AZ486+BA486)*P)&gt;B,1,0),0)+IF(AV486=1,IF(S487&lt;E,0,1),0)</f>
        <v>0</v>
      </c>
      <c r="AW487" s="21" t="n">
        <f aca="false">IF(AW486=0,IF((T487+(AR486+AS486+AT486+AU486+AV486+AX486+AY486+AZ486+BA486+BB486)*P)&gt;B,1,0),0)+IF(AW486=1,IF(T487&lt;E,0,1),0)</f>
        <v>0</v>
      </c>
      <c r="AX487" s="21" t="n">
        <f aca="false">IF(AX486=0,IF((U487+(AS486+AT486+AU486+AV486+AW486+AY486+AZ486+BA486+BB486+BC486)*P)&gt;B,1,0),0)+IF(AX486=1,IF(U487&lt;E,0,1),0)</f>
        <v>0</v>
      </c>
      <c r="AY487" s="21" t="n">
        <f aca="false">IF(AY486=0,IF((V487+(AT486+AU486+AV486+AW486+AX486+AZ486+BA486+BB486+BC486+BD486)*P)&gt;B,1,0),0)+IF(AY486=1,IF(V487&lt;E,0,1),0)</f>
        <v>0</v>
      </c>
      <c r="AZ487" s="21" t="n">
        <f aca="false">IF(AZ486=0,IF((W487+(AU486+AV486+AW486+AX486+AY486+BA486+BB486+BC486+BD486+BE486)*P)&gt;B,1,0),0)+IF(AZ486=1,IF(W487&lt;E,0,1),0)</f>
        <v>0</v>
      </c>
      <c r="BA487" s="21" t="n">
        <f aca="false">IF(BA486=0,IF((X487+(AV486+AW486+AX486+AY486+AZ486+BB486+BC486+BD486+BE486+BF486)*P)&gt;B,1,0),0)+IF(BA486=1,IF(X487&lt;E,0,1),0)</f>
        <v>0</v>
      </c>
      <c r="BB487" s="21" t="n">
        <f aca="false">IF(BB486=0,IF((Y487+(AW486+AX486+AY486+AZ486+BA486+BC486+BD486+BE486+BF486+AE486)*P)&gt;B,1,0),0)+IF(BB486=1,IF(Y487&lt;E,0,1),0)</f>
        <v>0</v>
      </c>
      <c r="BC487" s="21" t="n">
        <f aca="false">IF(BC486=0,IF((Z487+(AX486+AY486+AZ486+BA486+BB486+BD486+BE486+BF486+AE486+AF486)*P)&gt;B,1,0),0)+IF(BC486=1,IF(Z487&lt;E,0,1),0)</f>
        <v>0</v>
      </c>
      <c r="BD487" s="21" t="n">
        <f aca="false">IF(BD486=0,IF((AA487+(AY486+AZ486+BA486+BB486+BC486+BE486+BF486+AE486+AF486+AG486)*P)&gt;B,1,0),0)+IF(BD486=1,IF(AA487&lt;E,0,1),0)</f>
        <v>0</v>
      </c>
      <c r="BE487" s="21" t="n">
        <f aca="false">IF(BE486=0,IF((AB487+(AZ486+BA486+BB486+BC486+BD486+BF486+AE486+AF486+AG486+AH486)*P)&gt;B,1,0),0)+IF(BE486=1,IF(AB487&lt;E,0,1),0)</f>
        <v>0</v>
      </c>
      <c r="BF487" s="21" t="n">
        <f aca="false">IF(BF486=0,IF((AC487+(BA486+BB486+BC486+BD486+BE486+AE486+AF486+AG486+AH486+AI486)*P)&gt;B,1,0),0)+IF(BF486=1,IF(AC487&lt;E,0,1),0)</f>
        <v>0</v>
      </c>
      <c r="BG487" s="0" t="n">
        <f aca="false">IF((IF(AD487&gt;AD486,1,0)+IF(AD487&gt;AD485,1,0)+IF(AD487&gt;AD484,1,0)+IF(AD487&lt;AD488,0,1)+IF(AD487&lt;AD489,0,1)+IF(AD487&lt;AD490,0,1))=6,1+MAX(BG$215:BG486),0)</f>
        <v>0</v>
      </c>
      <c r="BH487" s="0" t="n">
        <f aca="false">IF(AD487&gt;0,1+BH486,0)</f>
        <v>0</v>
      </c>
      <c r="BI487" s="0" t="n">
        <f aca="false">IF(BH487&gt;BH488,BH487,0)</f>
        <v>0</v>
      </c>
      <c r="BJ487" s="0"/>
      <c r="BK487" s="0"/>
      <c r="BL487" s="0"/>
      <c r="BM487" s="0" t="n">
        <v>259</v>
      </c>
      <c r="BN487" s="0"/>
      <c r="BO487" s="0"/>
      <c r="BP487" s="0"/>
      <c r="BQ487" s="0"/>
      <c r="BR487" s="0"/>
      <c r="BS487" s="0"/>
      <c r="BT487" s="0"/>
      <c r="BU487" s="0"/>
      <c r="BV487" s="0"/>
      <c r="BW487" s="0"/>
      <c r="BX487" s="0"/>
      <c r="BY487" s="0"/>
      <c r="BZ487" s="0"/>
      <c r="CA487" s="0"/>
      <c r="CB487" s="0"/>
      <c r="CC487" s="15"/>
    </row>
    <row r="488" customFormat="false" ht="15" hidden="false" customHeight="false" outlineLevel="0" collapsed="false">
      <c r="A488" s="9" t="n">
        <f aca="false">A487+1</f>
        <v>460</v>
      </c>
      <c r="B488" s="20" t="n">
        <f aca="false">IF(AE487=0,B487+A,B487-S)</f>
        <v>10</v>
      </c>
      <c r="C488" s="20" t="n">
        <f aca="false">IF(AF487=0,C487+A,C487-S)</f>
        <v>13</v>
      </c>
      <c r="D488" s="20" t="n">
        <f aca="false">IF(AG487=0,D487+A,D487-S)</f>
        <v>13</v>
      </c>
      <c r="E488" s="20" t="n">
        <f aca="false">IF(AH487=0,E487+A,E487-S)</f>
        <v>13</v>
      </c>
      <c r="F488" s="20" t="n">
        <f aca="false">IF(AI487=0,F487+A,F487-S)</f>
        <v>13</v>
      </c>
      <c r="G488" s="20" t="n">
        <f aca="false">IF(AJ487=0,G487+A,G487-S)</f>
        <v>13</v>
      </c>
      <c r="H488" s="20" t="n">
        <f aca="false">IF(AK487=0,H487+A,H487-S)</f>
        <v>13</v>
      </c>
      <c r="I488" s="20" t="n">
        <f aca="false">IF(AL487=0,I487+A,I487-S)</f>
        <v>10</v>
      </c>
      <c r="J488" s="20" t="n">
        <f aca="false">IF(AM487=0,J487+A,J487-S)</f>
        <v>10</v>
      </c>
      <c r="K488" s="20" t="n">
        <f aca="false">IF(AN487=0,K487+A,K487-S)</f>
        <v>11</v>
      </c>
      <c r="L488" s="20" t="n">
        <f aca="false">IF(AO487=0,L487+A,L487-S)</f>
        <v>13</v>
      </c>
      <c r="M488" s="20" t="n">
        <f aca="false">IF(AP487=0,M487+A,M487-S)</f>
        <v>12</v>
      </c>
      <c r="N488" s="20" t="n">
        <f aca="false">IF(AQ487=0,N487+A,N487-S)</f>
        <v>12</v>
      </c>
      <c r="O488" s="20" t="n">
        <f aca="false">IF(AR487=0,O487+A,O487-S)</f>
        <v>10</v>
      </c>
      <c r="P488" s="20" t="n">
        <f aca="false">IF(AS487=0,P487+A,P487-S)</f>
        <v>13</v>
      </c>
      <c r="Q488" s="20" t="n">
        <f aca="false">IF(AT487=0,Q487+A,Q487-S)</f>
        <v>13</v>
      </c>
      <c r="R488" s="20" t="n">
        <f aca="false">IF(AU487=0,R487+A,R487-S)</f>
        <v>12</v>
      </c>
      <c r="S488" s="20" t="n">
        <f aca="false">IF(AV487=0,S487+A,S487-S)</f>
        <v>13</v>
      </c>
      <c r="T488" s="20" t="n">
        <f aca="false">IF(AW487=0,T487+A,T487-S)</f>
        <v>11</v>
      </c>
      <c r="U488" s="20" t="n">
        <f aca="false">IF(AX487=0,U487+A,U487-S)</f>
        <v>12</v>
      </c>
      <c r="V488" s="20" t="n">
        <f aca="false">IF(AY487=0,V487+A,V487-S)</f>
        <v>10</v>
      </c>
      <c r="W488" s="20" t="n">
        <f aca="false">IF(AZ487=0,W487+A,W487-S)</f>
        <v>10</v>
      </c>
      <c r="X488" s="20" t="n">
        <f aca="false">IF(BA487=0,X487+A,X487-S)</f>
        <v>11</v>
      </c>
      <c r="Y488" s="20" t="n">
        <f aca="false">IF(BB487=0,Y487+A,Y487-S)</f>
        <v>10</v>
      </c>
      <c r="Z488" s="20" t="n">
        <f aca="false">IF(BC487=0,Z487+A,Z487-S)</f>
        <v>10</v>
      </c>
      <c r="AA488" s="20" t="n">
        <f aca="false">IF(BD487=0,AA487+A,AA487-S)</f>
        <v>13</v>
      </c>
      <c r="AB488" s="20" t="n">
        <f aca="false">IF(BE487=0,AB487+A,AB487-S)</f>
        <v>12</v>
      </c>
      <c r="AC488" s="20" t="n">
        <f aca="false">IF(BF487=0,AC487+A,AC487-S)</f>
        <v>10</v>
      </c>
      <c r="AD488" s="9" t="n">
        <f aca="false">COUNTIF(AE488:BF488,1)</f>
        <v>0</v>
      </c>
      <c r="AE488" s="21" t="n">
        <f aca="false">IF(AE487=0,IF((B488+(BB487+BC487+BD487+BE487+BF487+AF487+AG487+AH487+AI487+AJ487)*P)&gt;B,1,0),0)+IF(AE487=1,IF(B488&lt;E,0,1),0)</f>
        <v>0</v>
      </c>
      <c r="AF488" s="21" t="n">
        <f aca="false">IF(AF487=0,IF((C488+(BC487+BD487+BE487+BF487+AE487+AG487+AH487+AI487+AJ487+AK487)*P)&gt;B,1,0),0)+IF(AF487=1,IF(C488&lt;E,0,1),0)</f>
        <v>0</v>
      </c>
      <c r="AG488" s="21" t="n">
        <f aca="false">IF(AG487=0,IF((D488+(BD487+BE487+BF487+AE487+AF487+AH487+AI487+AJ487+AK487+AL487)*P)&gt;B,1,0),0)+IF(AG487=1,IF(D488&lt;E,0,1),0)</f>
        <v>0</v>
      </c>
      <c r="AH488" s="21" t="n">
        <f aca="false">IF(AH487=0,IF((E488+(BE487+BF487+AE487+AF487+AG487+AI487+AJ487+AK487+AL487+AM487)*P)&gt;B,1,0),0)+IF(AH487=1,IF(E488&lt;E,0,1),0)</f>
        <v>0</v>
      </c>
      <c r="AI488" s="21" t="n">
        <f aca="false">IF(AI487=0,IF((F488+(BF487+AE487+AF487+AG487+AH487+AJ487+AK487+AL487+AM487+AN487)*P)&gt;B,1,0),0)+IF(AI487=1,IF(F488&lt;E,0,1),0)</f>
        <v>0</v>
      </c>
      <c r="AJ488" s="21" t="n">
        <f aca="false">IF(AJ487=0,IF((G488+(AE487+AF487+AG487+AH487+AI487+AK487+AL487+AM487+AN487+AO487)*P)&gt;B,1,0),0)+IF(AJ487=1,IF(G488&lt;E,0,1),0)</f>
        <v>0</v>
      </c>
      <c r="AK488" s="21" t="n">
        <f aca="false">IF(AK487=0,IF((H488+(AF487+AG487+AH487+AI487+AJ487+AL487+AM487+AN487+AO487+AP487)*P)&gt;B,1,0),0)+IF(AK487=1,IF(H488&lt;E,0,1),0)</f>
        <v>0</v>
      </c>
      <c r="AL488" s="21" t="n">
        <f aca="false">IF(AL487=0,IF((I488+(AG487+AH487+AI487+AJ487+AK487+AM487+AN487+AO487+AP487+AQ487)*P)&gt;B,1,0),0)+IF(AL487=1,IF(I488&lt;E,0,1),0)</f>
        <v>0</v>
      </c>
      <c r="AM488" s="21" t="n">
        <f aca="false">IF(AM487=0,IF((J488+(AH487+AI487+AJ487+AK487+AL487+AN487+AO487+AP487+AQ487+AR487)*P)&gt;B,1,0),0)+IF(AM487=1,IF(J488&lt;E,0,1),0)</f>
        <v>0</v>
      </c>
      <c r="AN488" s="21" t="n">
        <f aca="false">IF(AN487=0,IF((K488+(AI487+AJ487+AK487+AL487+AM487+AO487+AP487+AQ487+AR487+AS487)*P)&gt;B,1,0),0)+IF(AN487=1,IF(K488&lt;E,0,1),0)</f>
        <v>0</v>
      </c>
      <c r="AO488" s="21" t="n">
        <f aca="false">IF(AO487=0,IF((L488+(AJ487+AK487+AL487+AM487+AN487+AP487+AQ487+AR487+AS487+AT487)*P)&gt;B,1,0),0)+IF(AO487=1,IF(L488&lt;E,0,1),0)</f>
        <v>0</v>
      </c>
      <c r="AP488" s="21" t="n">
        <f aca="false">IF(AP487=0,IF((M488+(AK487+AL487+AM487+AN487+AO487+AQ487+AR487+AS487+AT487+AU487)*P)&gt;B,1,0),0)+IF(AP487=1,IF(M488&lt;E,0,1),0)</f>
        <v>0</v>
      </c>
      <c r="AQ488" s="21" t="n">
        <f aca="false">IF(AQ487=0,IF((N488+(AL487+AM487+AN487+AO487+AP487+AR487+AS487+AT487+AU487+AV487)*P)&gt;B,1,0),0)+IF(AQ487=1,IF(N488&lt;E,0,1),0)</f>
        <v>0</v>
      </c>
      <c r="AR488" s="21" t="n">
        <f aca="false">IF(AR487=0,IF((O488+(AM487+AN487+AO487+AP487+AQ487+AS487+AT487+AU487+AV487+AW487)*P)&gt;B,1,0),0)+IF(AR487=1,IF(O488&lt;E,0,1),0)</f>
        <v>0</v>
      </c>
      <c r="AS488" s="21" t="n">
        <f aca="false">IF(AS487=0,IF((P488+(AN487+AO487+AP487+AQ487+AR487+AT487+AU487+AV487+AW487+AX487)*P)&gt;B,1,0),0)+IF(AS487=1,IF(P488&lt;E,0,1),0)</f>
        <v>0</v>
      </c>
      <c r="AT488" s="21" t="n">
        <f aca="false">IF(AT487=0,IF((Q488+(AO487+AP487+AQ487+AR487+AS487+AU487+AV487+AW487+AX487+AY487)*P)&gt;B,1,0),0)+IF(AT487=1,IF(Q488&lt;E,0,1),0)</f>
        <v>0</v>
      </c>
      <c r="AU488" s="21" t="n">
        <f aca="false">IF(AU487=0,IF((R488+(AP487+AQ487+AR487+AS487+AT487+AV487+AW487+AX487+AY487+AZ487)*P)&gt;B,1,0),0)+IF(AU487=1,IF(R488&lt;E,0,1),0)</f>
        <v>0</v>
      </c>
      <c r="AV488" s="21" t="n">
        <f aca="false">IF(AV487=0,IF((S488+(AQ487+AR487+AS487+AT487+AU487+AW487+AX487+AY487+AZ487+BA487)*P)&gt;B,1,0),0)+IF(AV487=1,IF(S488&lt;E,0,1),0)</f>
        <v>0</v>
      </c>
      <c r="AW488" s="21" t="n">
        <f aca="false">IF(AW487=0,IF((T488+(AR487+AS487+AT487+AU487+AV487+AX487+AY487+AZ487+BA487+BB487)*P)&gt;B,1,0),0)+IF(AW487=1,IF(T488&lt;E,0,1),0)</f>
        <v>0</v>
      </c>
      <c r="AX488" s="21" t="n">
        <f aca="false">IF(AX487=0,IF((U488+(AS487+AT487+AU487+AV487+AW487+AY487+AZ487+BA487+BB487+BC487)*P)&gt;B,1,0),0)+IF(AX487=1,IF(U488&lt;E,0,1),0)</f>
        <v>0</v>
      </c>
      <c r="AY488" s="21" t="n">
        <f aca="false">IF(AY487=0,IF((V488+(AT487+AU487+AV487+AW487+AX487+AZ487+BA487+BB487+BC487+BD487)*P)&gt;B,1,0),0)+IF(AY487=1,IF(V488&lt;E,0,1),0)</f>
        <v>0</v>
      </c>
      <c r="AZ488" s="21" t="n">
        <f aca="false">IF(AZ487=0,IF((W488+(AU487+AV487+AW487+AX487+AY487+BA487+BB487+BC487+BD487+BE487)*P)&gt;B,1,0),0)+IF(AZ487=1,IF(W488&lt;E,0,1),0)</f>
        <v>0</v>
      </c>
      <c r="BA488" s="21" t="n">
        <f aca="false">IF(BA487=0,IF((X488+(AV487+AW487+AX487+AY487+AZ487+BB487+BC487+BD487+BE487+BF487)*P)&gt;B,1,0),0)+IF(BA487=1,IF(X488&lt;E,0,1),0)</f>
        <v>0</v>
      </c>
      <c r="BB488" s="21" t="n">
        <f aca="false">IF(BB487=0,IF((Y488+(AW487+AX487+AY487+AZ487+BA487+BC487+BD487+BE487+BF487+AE487)*P)&gt;B,1,0),0)+IF(BB487=1,IF(Y488&lt;E,0,1),0)</f>
        <v>0</v>
      </c>
      <c r="BC488" s="21" t="n">
        <f aca="false">IF(BC487=0,IF((Z488+(AX487+AY487+AZ487+BA487+BB487+BD487+BE487+BF487+AE487+AF487)*P)&gt;B,1,0),0)+IF(BC487=1,IF(Z488&lt;E,0,1),0)</f>
        <v>0</v>
      </c>
      <c r="BD488" s="21" t="n">
        <f aca="false">IF(BD487=0,IF((AA488+(AY487+AZ487+BA487+BB487+BC487+BE487+BF487+AE487+AF487+AG487)*P)&gt;B,1,0),0)+IF(BD487=1,IF(AA488&lt;E,0,1),0)</f>
        <v>0</v>
      </c>
      <c r="BE488" s="21" t="n">
        <f aca="false">IF(BE487=0,IF((AB488+(AZ487+BA487+BB487+BC487+BD487+BF487+AE487+AF487+AG487+AH487)*P)&gt;B,1,0),0)+IF(BE487=1,IF(AB488&lt;E,0,1),0)</f>
        <v>0</v>
      </c>
      <c r="BF488" s="21" t="n">
        <f aca="false">IF(BF487=0,IF((AC488+(BA487+BB487+BC487+BD487+BE487+AE487+AF487+AG487+AH487+AI487)*P)&gt;B,1,0),0)+IF(BF487=1,IF(AC488&lt;E,0,1),0)</f>
        <v>0</v>
      </c>
      <c r="BG488" s="0" t="n">
        <f aca="false">IF((IF(AD488&gt;AD487,1,0)+IF(AD488&gt;AD486,1,0)+IF(AD488&gt;AD485,1,0)+IF(AD488&lt;AD489,0,1)+IF(AD488&lt;AD490,0,1)+IF(AD488&lt;AD491,0,1))=6,1+MAX(BG$215:BG487),0)</f>
        <v>0</v>
      </c>
      <c r="BH488" s="0" t="n">
        <f aca="false">IF(AD488&gt;0,1+BH487,0)</f>
        <v>0</v>
      </c>
      <c r="BI488" s="0" t="n">
        <f aca="false">IF(BH488&gt;BH489,BH488,0)</f>
        <v>0</v>
      </c>
      <c r="BJ488" s="0"/>
      <c r="BK488" s="0"/>
      <c r="BL488" s="0"/>
      <c r="BM488" s="0" t="n">
        <v>260</v>
      </c>
      <c r="BN488" s="0"/>
      <c r="BO488" s="0"/>
      <c r="BP488" s="0"/>
      <c r="BQ488" s="0"/>
      <c r="BR488" s="0"/>
      <c r="BS488" s="0"/>
      <c r="BT488" s="0"/>
      <c r="BU488" s="0"/>
      <c r="BV488" s="0"/>
      <c r="BW488" s="0"/>
      <c r="BX488" s="0"/>
      <c r="BY488" s="0"/>
      <c r="BZ488" s="0"/>
      <c r="CA488" s="0"/>
      <c r="CB488" s="0"/>
      <c r="CC488" s="15"/>
    </row>
    <row r="489" customFormat="false" ht="15" hidden="false" customHeight="false" outlineLevel="0" collapsed="false">
      <c r="A489" s="9" t="n">
        <f aca="false">A488+1</f>
        <v>461</v>
      </c>
      <c r="B489" s="20" t="n">
        <f aca="false">IF(AE488=0,B488+A,B488-S)</f>
        <v>11</v>
      </c>
      <c r="C489" s="20" t="n">
        <f aca="false">IF(AF488=0,C488+A,C488-S)</f>
        <v>14</v>
      </c>
      <c r="D489" s="20" t="n">
        <f aca="false">IF(AG488=0,D488+A,D488-S)</f>
        <v>14</v>
      </c>
      <c r="E489" s="20" t="n">
        <f aca="false">IF(AH488=0,E488+A,E488-S)</f>
        <v>14</v>
      </c>
      <c r="F489" s="20" t="n">
        <f aca="false">IF(AI488=0,F488+A,F488-S)</f>
        <v>14</v>
      </c>
      <c r="G489" s="20" t="n">
        <f aca="false">IF(AJ488=0,G488+A,G488-S)</f>
        <v>14</v>
      </c>
      <c r="H489" s="20" t="n">
        <f aca="false">IF(AK488=0,H488+A,H488-S)</f>
        <v>14</v>
      </c>
      <c r="I489" s="20" t="n">
        <f aca="false">IF(AL488=0,I488+A,I488-S)</f>
        <v>11</v>
      </c>
      <c r="J489" s="20" t="n">
        <f aca="false">IF(AM488=0,J488+A,J488-S)</f>
        <v>11</v>
      </c>
      <c r="K489" s="20" t="n">
        <f aca="false">IF(AN488=0,K488+A,K488-S)</f>
        <v>12</v>
      </c>
      <c r="L489" s="20" t="n">
        <f aca="false">IF(AO488=0,L488+A,L488-S)</f>
        <v>14</v>
      </c>
      <c r="M489" s="20" t="n">
        <f aca="false">IF(AP488=0,M488+A,M488-S)</f>
        <v>13</v>
      </c>
      <c r="N489" s="20" t="n">
        <f aca="false">IF(AQ488=0,N488+A,N488-S)</f>
        <v>13</v>
      </c>
      <c r="O489" s="20" t="n">
        <f aca="false">IF(AR488=0,O488+A,O488-S)</f>
        <v>11</v>
      </c>
      <c r="P489" s="20" t="n">
        <f aca="false">IF(AS488=0,P488+A,P488-S)</f>
        <v>14</v>
      </c>
      <c r="Q489" s="20" t="n">
        <f aca="false">IF(AT488=0,Q488+A,Q488-S)</f>
        <v>14</v>
      </c>
      <c r="R489" s="20" t="n">
        <f aca="false">IF(AU488=0,R488+A,R488-S)</f>
        <v>13</v>
      </c>
      <c r="S489" s="20" t="n">
        <f aca="false">IF(AV488=0,S488+A,S488-S)</f>
        <v>14</v>
      </c>
      <c r="T489" s="20" t="n">
        <f aca="false">IF(AW488=0,T488+A,T488-S)</f>
        <v>12</v>
      </c>
      <c r="U489" s="20" t="n">
        <f aca="false">IF(AX488=0,U488+A,U488-S)</f>
        <v>13</v>
      </c>
      <c r="V489" s="20" t="n">
        <f aca="false">IF(AY488=0,V488+A,V488-S)</f>
        <v>11</v>
      </c>
      <c r="W489" s="20" t="n">
        <f aca="false">IF(AZ488=0,W488+A,W488-S)</f>
        <v>11</v>
      </c>
      <c r="X489" s="20" t="n">
        <f aca="false">IF(BA488=0,X488+A,X488-S)</f>
        <v>12</v>
      </c>
      <c r="Y489" s="20" t="n">
        <f aca="false">IF(BB488=0,Y488+A,Y488-S)</f>
        <v>11</v>
      </c>
      <c r="Z489" s="20" t="n">
        <f aca="false">IF(BC488=0,Z488+A,Z488-S)</f>
        <v>11</v>
      </c>
      <c r="AA489" s="20" t="n">
        <f aca="false">IF(BD488=0,AA488+A,AA488-S)</f>
        <v>14</v>
      </c>
      <c r="AB489" s="20" t="n">
        <f aca="false">IF(BE488=0,AB488+A,AB488-S)</f>
        <v>13</v>
      </c>
      <c r="AC489" s="20" t="n">
        <f aca="false">IF(BF488=0,AC488+A,AC488-S)</f>
        <v>11</v>
      </c>
      <c r="AD489" s="9" t="n">
        <f aca="false">COUNTIF(AE489:BF489,1)</f>
        <v>0</v>
      </c>
      <c r="AE489" s="21" t="n">
        <f aca="false">IF(AE488=0,IF((B489+(BB488+BC488+BD488+BE488+BF488+AF488+AG488+AH488+AI488+AJ488)*P)&gt;B,1,0),0)+IF(AE488=1,IF(B489&lt;E,0,1),0)</f>
        <v>0</v>
      </c>
      <c r="AF489" s="21" t="n">
        <f aca="false">IF(AF488=0,IF((C489+(BC488+BD488+BE488+BF488+AE488+AG488+AH488+AI488+AJ488+AK488)*P)&gt;B,1,0),0)+IF(AF488=1,IF(C489&lt;E,0,1),0)</f>
        <v>0</v>
      </c>
      <c r="AG489" s="21" t="n">
        <f aca="false">IF(AG488=0,IF((D489+(BD488+BE488+BF488+AE488+AF488+AH488+AI488+AJ488+AK488+AL488)*P)&gt;B,1,0),0)+IF(AG488=1,IF(D489&lt;E,0,1),0)</f>
        <v>0</v>
      </c>
      <c r="AH489" s="21" t="n">
        <f aca="false">IF(AH488=0,IF((E489+(BE488+BF488+AE488+AF488+AG488+AI488+AJ488+AK488+AL488+AM488)*P)&gt;B,1,0),0)+IF(AH488=1,IF(E489&lt;E,0,1),0)</f>
        <v>0</v>
      </c>
      <c r="AI489" s="21" t="n">
        <f aca="false">IF(AI488=0,IF((F489+(BF488+AE488+AF488+AG488+AH488+AJ488+AK488+AL488+AM488+AN488)*P)&gt;B,1,0),0)+IF(AI488=1,IF(F489&lt;E,0,1),0)</f>
        <v>0</v>
      </c>
      <c r="AJ489" s="21" t="n">
        <f aca="false">IF(AJ488=0,IF((G489+(AE488+AF488+AG488+AH488+AI488+AK488+AL488+AM488+AN488+AO488)*P)&gt;B,1,0),0)+IF(AJ488=1,IF(G489&lt;E,0,1),0)</f>
        <v>0</v>
      </c>
      <c r="AK489" s="21" t="n">
        <f aca="false">IF(AK488=0,IF((H489+(AF488+AG488+AH488+AI488+AJ488+AL488+AM488+AN488+AO488+AP488)*P)&gt;B,1,0),0)+IF(AK488=1,IF(H489&lt;E,0,1),0)</f>
        <v>0</v>
      </c>
      <c r="AL489" s="21" t="n">
        <f aca="false">IF(AL488=0,IF((I489+(AG488+AH488+AI488+AJ488+AK488+AM488+AN488+AO488+AP488+AQ488)*P)&gt;B,1,0),0)+IF(AL488=1,IF(I489&lt;E,0,1),0)</f>
        <v>0</v>
      </c>
      <c r="AM489" s="21" t="n">
        <f aca="false">IF(AM488=0,IF((J489+(AH488+AI488+AJ488+AK488+AL488+AN488+AO488+AP488+AQ488+AR488)*P)&gt;B,1,0),0)+IF(AM488=1,IF(J489&lt;E,0,1),0)</f>
        <v>0</v>
      </c>
      <c r="AN489" s="21" t="n">
        <f aca="false">IF(AN488=0,IF((K489+(AI488+AJ488+AK488+AL488+AM488+AO488+AP488+AQ488+AR488+AS488)*P)&gt;B,1,0),0)+IF(AN488=1,IF(K489&lt;E,0,1),0)</f>
        <v>0</v>
      </c>
      <c r="AO489" s="21" t="n">
        <f aca="false">IF(AO488=0,IF((L489+(AJ488+AK488+AL488+AM488+AN488+AP488+AQ488+AR488+AS488+AT488)*P)&gt;B,1,0),0)+IF(AO488=1,IF(L489&lt;E,0,1),0)</f>
        <v>0</v>
      </c>
      <c r="AP489" s="21" t="n">
        <f aca="false">IF(AP488=0,IF((M489+(AK488+AL488+AM488+AN488+AO488+AQ488+AR488+AS488+AT488+AU488)*P)&gt;B,1,0),0)+IF(AP488=1,IF(M489&lt;E,0,1),0)</f>
        <v>0</v>
      </c>
      <c r="AQ489" s="21" t="n">
        <f aca="false">IF(AQ488=0,IF((N489+(AL488+AM488+AN488+AO488+AP488+AR488+AS488+AT488+AU488+AV488)*P)&gt;B,1,0),0)+IF(AQ488=1,IF(N489&lt;E,0,1),0)</f>
        <v>0</v>
      </c>
      <c r="AR489" s="21" t="n">
        <f aca="false">IF(AR488=0,IF((O489+(AM488+AN488+AO488+AP488+AQ488+AS488+AT488+AU488+AV488+AW488)*P)&gt;B,1,0),0)+IF(AR488=1,IF(O489&lt;E,0,1),0)</f>
        <v>0</v>
      </c>
      <c r="AS489" s="21" t="n">
        <f aca="false">IF(AS488=0,IF((P489+(AN488+AO488+AP488+AQ488+AR488+AT488+AU488+AV488+AW488+AX488)*P)&gt;B,1,0),0)+IF(AS488=1,IF(P489&lt;E,0,1),0)</f>
        <v>0</v>
      </c>
      <c r="AT489" s="21" t="n">
        <f aca="false">IF(AT488=0,IF((Q489+(AO488+AP488+AQ488+AR488+AS488+AU488+AV488+AW488+AX488+AY488)*P)&gt;B,1,0),0)+IF(AT488=1,IF(Q489&lt;E,0,1),0)</f>
        <v>0</v>
      </c>
      <c r="AU489" s="21" t="n">
        <f aca="false">IF(AU488=0,IF((R489+(AP488+AQ488+AR488+AS488+AT488+AV488+AW488+AX488+AY488+AZ488)*P)&gt;B,1,0),0)+IF(AU488=1,IF(R489&lt;E,0,1),0)</f>
        <v>0</v>
      </c>
      <c r="AV489" s="21" t="n">
        <f aca="false">IF(AV488=0,IF((S489+(AQ488+AR488+AS488+AT488+AU488+AW488+AX488+AY488+AZ488+BA488)*P)&gt;B,1,0),0)+IF(AV488=1,IF(S489&lt;E,0,1),0)</f>
        <v>0</v>
      </c>
      <c r="AW489" s="21" t="n">
        <f aca="false">IF(AW488=0,IF((T489+(AR488+AS488+AT488+AU488+AV488+AX488+AY488+AZ488+BA488+BB488)*P)&gt;B,1,0),0)+IF(AW488=1,IF(T489&lt;E,0,1),0)</f>
        <v>0</v>
      </c>
      <c r="AX489" s="21" t="n">
        <f aca="false">IF(AX488=0,IF((U489+(AS488+AT488+AU488+AV488+AW488+AY488+AZ488+BA488+BB488+BC488)*P)&gt;B,1,0),0)+IF(AX488=1,IF(U489&lt;E,0,1),0)</f>
        <v>0</v>
      </c>
      <c r="AY489" s="21" t="n">
        <f aca="false">IF(AY488=0,IF((V489+(AT488+AU488+AV488+AW488+AX488+AZ488+BA488+BB488+BC488+BD488)*P)&gt;B,1,0),0)+IF(AY488=1,IF(V489&lt;E,0,1),0)</f>
        <v>0</v>
      </c>
      <c r="AZ489" s="21" t="n">
        <f aca="false">IF(AZ488=0,IF((W489+(AU488+AV488+AW488+AX488+AY488+BA488+BB488+BC488+BD488+BE488)*P)&gt;B,1,0),0)+IF(AZ488=1,IF(W489&lt;E,0,1),0)</f>
        <v>0</v>
      </c>
      <c r="BA489" s="21" t="n">
        <f aca="false">IF(BA488=0,IF((X489+(AV488+AW488+AX488+AY488+AZ488+BB488+BC488+BD488+BE488+BF488)*P)&gt;B,1,0),0)+IF(BA488=1,IF(X489&lt;E,0,1),0)</f>
        <v>0</v>
      </c>
      <c r="BB489" s="21" t="n">
        <f aca="false">IF(BB488=0,IF((Y489+(AW488+AX488+AY488+AZ488+BA488+BC488+BD488+BE488+BF488+AE488)*P)&gt;B,1,0),0)+IF(BB488=1,IF(Y489&lt;E,0,1),0)</f>
        <v>0</v>
      </c>
      <c r="BC489" s="21" t="n">
        <f aca="false">IF(BC488=0,IF((Z489+(AX488+AY488+AZ488+BA488+BB488+BD488+BE488+BF488+AE488+AF488)*P)&gt;B,1,0),0)+IF(BC488=1,IF(Z489&lt;E,0,1),0)</f>
        <v>0</v>
      </c>
      <c r="BD489" s="21" t="n">
        <f aca="false">IF(BD488=0,IF((AA489+(AY488+AZ488+BA488+BB488+BC488+BE488+BF488+AE488+AF488+AG488)*P)&gt;B,1,0),0)+IF(BD488=1,IF(AA489&lt;E,0,1),0)</f>
        <v>0</v>
      </c>
      <c r="BE489" s="21" t="n">
        <f aca="false">IF(BE488=0,IF((AB489+(AZ488+BA488+BB488+BC488+BD488+BF488+AE488+AF488+AG488+AH488)*P)&gt;B,1,0),0)+IF(BE488=1,IF(AB489&lt;E,0,1),0)</f>
        <v>0</v>
      </c>
      <c r="BF489" s="21" t="n">
        <f aca="false">IF(BF488=0,IF((AC489+(BA488+BB488+BC488+BD488+BE488+AE488+AF488+AG488+AH488+AI488)*P)&gt;B,1,0),0)+IF(BF488=1,IF(AC489&lt;E,0,1),0)</f>
        <v>0</v>
      </c>
      <c r="BG489" s="0" t="n">
        <f aca="false">IF((IF(AD489&gt;AD488,1,0)+IF(AD489&gt;AD487,1,0)+IF(AD489&gt;AD486,1,0)+IF(AD489&lt;AD490,0,1)+IF(AD489&lt;AD491,0,1)+IF(AD489&lt;AD492,0,1))=6,1+MAX(BG$215:BG488),0)</f>
        <v>0</v>
      </c>
      <c r="BH489" s="0" t="n">
        <f aca="false">IF(AD489&gt;0,1+BH488,0)</f>
        <v>0</v>
      </c>
      <c r="BI489" s="0" t="n">
        <f aca="false">IF(BH489&gt;BH490,BH489,0)</f>
        <v>0</v>
      </c>
      <c r="BJ489" s="0"/>
      <c r="BK489" s="0"/>
      <c r="BL489" s="0"/>
      <c r="BM489" s="0" t="n">
        <v>261</v>
      </c>
      <c r="BN489" s="0"/>
      <c r="BO489" s="0"/>
      <c r="BP489" s="0"/>
      <c r="BQ489" s="0"/>
      <c r="BR489" s="0"/>
      <c r="BS489" s="0"/>
      <c r="BT489" s="0"/>
      <c r="BU489" s="0"/>
      <c r="BV489" s="0"/>
      <c r="BW489" s="0"/>
      <c r="BX489" s="0"/>
      <c r="BY489" s="0"/>
      <c r="BZ489" s="0"/>
      <c r="CA489" s="0"/>
      <c r="CB489" s="0"/>
      <c r="CC489" s="15"/>
    </row>
    <row r="490" customFormat="false" ht="15" hidden="false" customHeight="false" outlineLevel="0" collapsed="false">
      <c r="A490" s="9" t="n">
        <f aca="false">A489+1</f>
        <v>462</v>
      </c>
      <c r="B490" s="20" t="n">
        <f aca="false">IF(AE489=0,B489+A,B489-S)</f>
        <v>12</v>
      </c>
      <c r="C490" s="20" t="n">
        <f aca="false">IF(AF489=0,C489+A,C489-S)</f>
        <v>15</v>
      </c>
      <c r="D490" s="20" t="n">
        <f aca="false">IF(AG489=0,D489+A,D489-S)</f>
        <v>15</v>
      </c>
      <c r="E490" s="20" t="n">
        <f aca="false">IF(AH489=0,E489+A,E489-S)</f>
        <v>15</v>
      </c>
      <c r="F490" s="20" t="n">
        <f aca="false">IF(AI489=0,F489+A,F489-S)</f>
        <v>15</v>
      </c>
      <c r="G490" s="20" t="n">
        <f aca="false">IF(AJ489=0,G489+A,G489-S)</f>
        <v>15</v>
      </c>
      <c r="H490" s="20" t="n">
        <f aca="false">IF(AK489=0,H489+A,H489-S)</f>
        <v>15</v>
      </c>
      <c r="I490" s="20" t="n">
        <f aca="false">IF(AL489=0,I489+A,I489-S)</f>
        <v>12</v>
      </c>
      <c r="J490" s="20" t="n">
        <f aca="false">IF(AM489=0,J489+A,J489-S)</f>
        <v>12</v>
      </c>
      <c r="K490" s="20" t="n">
        <f aca="false">IF(AN489=0,K489+A,K489-S)</f>
        <v>13</v>
      </c>
      <c r="L490" s="20" t="n">
        <f aca="false">IF(AO489=0,L489+A,L489-S)</f>
        <v>15</v>
      </c>
      <c r="M490" s="20" t="n">
        <f aca="false">IF(AP489=0,M489+A,M489-S)</f>
        <v>14</v>
      </c>
      <c r="N490" s="20" t="n">
        <f aca="false">IF(AQ489=0,N489+A,N489-S)</f>
        <v>14</v>
      </c>
      <c r="O490" s="20" t="n">
        <f aca="false">IF(AR489=0,O489+A,O489-S)</f>
        <v>12</v>
      </c>
      <c r="P490" s="20" t="n">
        <f aca="false">IF(AS489=0,P489+A,P489-S)</f>
        <v>15</v>
      </c>
      <c r="Q490" s="20" t="n">
        <f aca="false">IF(AT489=0,Q489+A,Q489-S)</f>
        <v>15</v>
      </c>
      <c r="R490" s="20" t="n">
        <f aca="false">IF(AU489=0,R489+A,R489-S)</f>
        <v>14</v>
      </c>
      <c r="S490" s="20" t="n">
        <f aca="false">IF(AV489=0,S489+A,S489-S)</f>
        <v>15</v>
      </c>
      <c r="T490" s="20" t="n">
        <f aca="false">IF(AW489=0,T489+A,T489-S)</f>
        <v>13</v>
      </c>
      <c r="U490" s="20" t="n">
        <f aca="false">IF(AX489=0,U489+A,U489-S)</f>
        <v>14</v>
      </c>
      <c r="V490" s="20" t="n">
        <f aca="false">IF(AY489=0,V489+A,V489-S)</f>
        <v>12</v>
      </c>
      <c r="W490" s="20" t="n">
        <f aca="false">IF(AZ489=0,W489+A,W489-S)</f>
        <v>12</v>
      </c>
      <c r="X490" s="20" t="n">
        <f aca="false">IF(BA489=0,X489+A,X489-S)</f>
        <v>13</v>
      </c>
      <c r="Y490" s="20" t="n">
        <f aca="false">IF(BB489=0,Y489+A,Y489-S)</f>
        <v>12</v>
      </c>
      <c r="Z490" s="20" t="n">
        <f aca="false">IF(BC489=0,Z489+A,Z489-S)</f>
        <v>12</v>
      </c>
      <c r="AA490" s="20" t="n">
        <f aca="false">IF(BD489=0,AA489+A,AA489-S)</f>
        <v>15</v>
      </c>
      <c r="AB490" s="20" t="n">
        <f aca="false">IF(BE489=0,AB489+A,AB489-S)</f>
        <v>14</v>
      </c>
      <c r="AC490" s="20" t="n">
        <f aca="false">IF(BF489=0,AC489+A,AC489-S)</f>
        <v>12</v>
      </c>
      <c r="AD490" s="9" t="n">
        <f aca="false">COUNTIF(AE490:BF490,1)</f>
        <v>0</v>
      </c>
      <c r="AE490" s="21" t="n">
        <f aca="false">IF(AE489=0,IF((B490+(BB489+BC489+BD489+BE489+BF489+AF489+AG489+AH489+AI489+AJ489)*P)&gt;B,1,0),0)+IF(AE489=1,IF(B490&lt;E,0,1),0)</f>
        <v>0</v>
      </c>
      <c r="AF490" s="21" t="n">
        <f aca="false">IF(AF489=0,IF((C490+(BC489+BD489+BE489+BF489+AE489+AG489+AH489+AI489+AJ489+AK489)*P)&gt;B,1,0),0)+IF(AF489=1,IF(C490&lt;E,0,1),0)</f>
        <v>0</v>
      </c>
      <c r="AG490" s="21" t="n">
        <f aca="false">IF(AG489=0,IF((D490+(BD489+BE489+BF489+AE489+AF489+AH489+AI489+AJ489+AK489+AL489)*P)&gt;B,1,0),0)+IF(AG489=1,IF(D490&lt;E,0,1),0)</f>
        <v>0</v>
      </c>
      <c r="AH490" s="21" t="n">
        <f aca="false">IF(AH489=0,IF((E490+(BE489+BF489+AE489+AF489+AG489+AI489+AJ489+AK489+AL489+AM489)*P)&gt;B,1,0),0)+IF(AH489=1,IF(E490&lt;E,0,1),0)</f>
        <v>0</v>
      </c>
      <c r="AI490" s="21" t="n">
        <f aca="false">IF(AI489=0,IF((F490+(BF489+AE489+AF489+AG489+AH489+AJ489+AK489+AL489+AM489+AN489)*P)&gt;B,1,0),0)+IF(AI489=1,IF(F490&lt;E,0,1),0)</f>
        <v>0</v>
      </c>
      <c r="AJ490" s="21" t="n">
        <f aca="false">IF(AJ489=0,IF((G490+(AE489+AF489+AG489+AH489+AI489+AK489+AL489+AM489+AN489+AO489)*P)&gt;B,1,0),0)+IF(AJ489=1,IF(G490&lt;E,0,1),0)</f>
        <v>0</v>
      </c>
      <c r="AK490" s="21" t="n">
        <f aca="false">IF(AK489=0,IF((H490+(AF489+AG489+AH489+AI489+AJ489+AL489+AM489+AN489+AO489+AP489)*P)&gt;B,1,0),0)+IF(AK489=1,IF(H490&lt;E,0,1),0)</f>
        <v>0</v>
      </c>
      <c r="AL490" s="21" t="n">
        <f aca="false">IF(AL489=0,IF((I490+(AG489+AH489+AI489+AJ489+AK489+AM489+AN489+AO489+AP489+AQ489)*P)&gt;B,1,0),0)+IF(AL489=1,IF(I490&lt;E,0,1),0)</f>
        <v>0</v>
      </c>
      <c r="AM490" s="21" t="n">
        <f aca="false">IF(AM489=0,IF((J490+(AH489+AI489+AJ489+AK489+AL489+AN489+AO489+AP489+AQ489+AR489)*P)&gt;B,1,0),0)+IF(AM489=1,IF(J490&lt;E,0,1),0)</f>
        <v>0</v>
      </c>
      <c r="AN490" s="21" t="n">
        <f aca="false">IF(AN489=0,IF((K490+(AI489+AJ489+AK489+AL489+AM489+AO489+AP489+AQ489+AR489+AS489)*P)&gt;B,1,0),0)+IF(AN489=1,IF(K490&lt;E,0,1),0)</f>
        <v>0</v>
      </c>
      <c r="AO490" s="21" t="n">
        <f aca="false">IF(AO489=0,IF((L490+(AJ489+AK489+AL489+AM489+AN489+AP489+AQ489+AR489+AS489+AT489)*P)&gt;B,1,0),0)+IF(AO489=1,IF(L490&lt;E,0,1),0)</f>
        <v>0</v>
      </c>
      <c r="AP490" s="21" t="n">
        <f aca="false">IF(AP489=0,IF((M490+(AK489+AL489+AM489+AN489+AO489+AQ489+AR489+AS489+AT489+AU489)*P)&gt;B,1,0),0)+IF(AP489=1,IF(M490&lt;E,0,1),0)</f>
        <v>0</v>
      </c>
      <c r="AQ490" s="21" t="n">
        <f aca="false">IF(AQ489=0,IF((N490+(AL489+AM489+AN489+AO489+AP489+AR489+AS489+AT489+AU489+AV489)*P)&gt;B,1,0),0)+IF(AQ489=1,IF(N490&lt;E,0,1),0)</f>
        <v>0</v>
      </c>
      <c r="AR490" s="21" t="n">
        <f aca="false">IF(AR489=0,IF((O490+(AM489+AN489+AO489+AP489+AQ489+AS489+AT489+AU489+AV489+AW489)*P)&gt;B,1,0),0)+IF(AR489=1,IF(O490&lt;E,0,1),0)</f>
        <v>0</v>
      </c>
      <c r="AS490" s="21" t="n">
        <f aca="false">IF(AS489=0,IF((P490+(AN489+AO489+AP489+AQ489+AR489+AT489+AU489+AV489+AW489+AX489)*P)&gt;B,1,0),0)+IF(AS489=1,IF(P490&lt;E,0,1),0)</f>
        <v>0</v>
      </c>
      <c r="AT490" s="21" t="n">
        <f aca="false">IF(AT489=0,IF((Q490+(AO489+AP489+AQ489+AR489+AS489+AU489+AV489+AW489+AX489+AY489)*P)&gt;B,1,0),0)+IF(AT489=1,IF(Q490&lt;E,0,1),0)</f>
        <v>0</v>
      </c>
      <c r="AU490" s="21" t="n">
        <f aca="false">IF(AU489=0,IF((R490+(AP489+AQ489+AR489+AS489+AT489+AV489+AW489+AX489+AY489+AZ489)*P)&gt;B,1,0),0)+IF(AU489=1,IF(R490&lt;E,0,1),0)</f>
        <v>0</v>
      </c>
      <c r="AV490" s="21" t="n">
        <f aca="false">IF(AV489=0,IF((S490+(AQ489+AR489+AS489+AT489+AU489+AW489+AX489+AY489+AZ489+BA489)*P)&gt;B,1,0),0)+IF(AV489=1,IF(S490&lt;E,0,1),0)</f>
        <v>0</v>
      </c>
      <c r="AW490" s="21" t="n">
        <f aca="false">IF(AW489=0,IF((T490+(AR489+AS489+AT489+AU489+AV489+AX489+AY489+AZ489+BA489+BB489)*P)&gt;B,1,0),0)+IF(AW489=1,IF(T490&lt;E,0,1),0)</f>
        <v>0</v>
      </c>
      <c r="AX490" s="21" t="n">
        <f aca="false">IF(AX489=0,IF((U490+(AS489+AT489+AU489+AV489+AW489+AY489+AZ489+BA489+BB489+BC489)*P)&gt;B,1,0),0)+IF(AX489=1,IF(U490&lt;E,0,1),0)</f>
        <v>0</v>
      </c>
      <c r="AY490" s="21" t="n">
        <f aca="false">IF(AY489=0,IF((V490+(AT489+AU489+AV489+AW489+AX489+AZ489+BA489+BB489+BC489+BD489)*P)&gt;B,1,0),0)+IF(AY489=1,IF(V490&lt;E,0,1),0)</f>
        <v>0</v>
      </c>
      <c r="AZ490" s="21" t="n">
        <f aca="false">IF(AZ489=0,IF((W490+(AU489+AV489+AW489+AX489+AY489+BA489+BB489+BC489+BD489+BE489)*P)&gt;B,1,0),0)+IF(AZ489=1,IF(W490&lt;E,0,1),0)</f>
        <v>0</v>
      </c>
      <c r="BA490" s="21" t="n">
        <f aca="false">IF(BA489=0,IF((X490+(AV489+AW489+AX489+AY489+AZ489+BB489+BC489+BD489+BE489+BF489)*P)&gt;B,1,0),0)+IF(BA489=1,IF(X490&lt;E,0,1),0)</f>
        <v>0</v>
      </c>
      <c r="BB490" s="21" t="n">
        <f aca="false">IF(BB489=0,IF((Y490+(AW489+AX489+AY489+AZ489+BA489+BC489+BD489+BE489+BF489+AE489)*P)&gt;B,1,0),0)+IF(BB489=1,IF(Y490&lt;E,0,1),0)</f>
        <v>0</v>
      </c>
      <c r="BC490" s="21" t="n">
        <f aca="false">IF(BC489=0,IF((Z490+(AX489+AY489+AZ489+BA489+BB489+BD489+BE489+BF489+AE489+AF489)*P)&gt;B,1,0),0)+IF(BC489=1,IF(Z490&lt;E,0,1),0)</f>
        <v>0</v>
      </c>
      <c r="BD490" s="21" t="n">
        <f aca="false">IF(BD489=0,IF((AA490+(AY489+AZ489+BA489+BB489+BC489+BE489+BF489+AE489+AF489+AG489)*P)&gt;B,1,0),0)+IF(BD489=1,IF(AA490&lt;E,0,1),0)</f>
        <v>0</v>
      </c>
      <c r="BE490" s="21" t="n">
        <f aca="false">IF(BE489=0,IF((AB490+(AZ489+BA489+BB489+BC489+BD489+BF489+AE489+AF489+AG489+AH489)*P)&gt;B,1,0),0)+IF(BE489=1,IF(AB490&lt;E,0,1),0)</f>
        <v>0</v>
      </c>
      <c r="BF490" s="21" t="n">
        <f aca="false">IF(BF489=0,IF((AC490+(BA489+BB489+BC489+BD489+BE489+AE489+AF489+AG489+AH489+AI489)*P)&gt;B,1,0),0)+IF(BF489=1,IF(AC490&lt;E,0,1),0)</f>
        <v>0</v>
      </c>
      <c r="BG490" s="0" t="n">
        <f aca="false">IF((IF(AD490&gt;AD489,1,0)+IF(AD490&gt;AD488,1,0)+IF(AD490&gt;AD487,1,0)+IF(AD490&lt;AD491,0,1)+IF(AD490&lt;AD492,0,1)+IF(AD490&lt;AD493,0,1))=6,1+MAX(BG$215:BG489),0)</f>
        <v>0</v>
      </c>
      <c r="BH490" s="0" t="n">
        <f aca="false">IF(AD490&gt;0,1+BH489,0)</f>
        <v>0</v>
      </c>
      <c r="BI490" s="0" t="n">
        <f aca="false">IF(BH490&gt;BH491,BH490,0)</f>
        <v>0</v>
      </c>
      <c r="BJ490" s="0"/>
      <c r="BK490" s="0"/>
      <c r="BL490" s="0"/>
      <c r="BM490" s="0" t="n">
        <v>262</v>
      </c>
      <c r="BN490" s="0"/>
      <c r="BO490" s="0"/>
      <c r="BP490" s="0"/>
      <c r="BQ490" s="0"/>
      <c r="BR490" s="0"/>
      <c r="BS490" s="0"/>
      <c r="BT490" s="0"/>
      <c r="BU490" s="0"/>
      <c r="BV490" s="0"/>
      <c r="BW490" s="0"/>
      <c r="BX490" s="0"/>
      <c r="BY490" s="0"/>
      <c r="BZ490" s="0"/>
      <c r="CA490" s="0"/>
      <c r="CB490" s="0"/>
      <c r="CC490" s="15"/>
    </row>
    <row r="491" customFormat="false" ht="15" hidden="false" customHeight="false" outlineLevel="0" collapsed="false">
      <c r="A491" s="9" t="n">
        <f aca="false">A490+1</f>
        <v>463</v>
      </c>
      <c r="B491" s="20" t="n">
        <f aca="false">IF(AE490=0,B490+A,B490-S)</f>
        <v>13</v>
      </c>
      <c r="C491" s="20" t="n">
        <f aca="false">IF(AF490=0,C490+A,C490-S)</f>
        <v>16</v>
      </c>
      <c r="D491" s="20" t="n">
        <f aca="false">IF(AG490=0,D490+A,D490-S)</f>
        <v>16</v>
      </c>
      <c r="E491" s="20" t="n">
        <f aca="false">IF(AH490=0,E490+A,E490-S)</f>
        <v>16</v>
      </c>
      <c r="F491" s="20" t="n">
        <f aca="false">IF(AI490=0,F490+A,F490-S)</f>
        <v>16</v>
      </c>
      <c r="G491" s="20" t="n">
        <f aca="false">IF(AJ490=0,G490+A,G490-S)</f>
        <v>16</v>
      </c>
      <c r="H491" s="20" t="n">
        <f aca="false">IF(AK490=0,H490+A,H490-S)</f>
        <v>16</v>
      </c>
      <c r="I491" s="20" t="n">
        <f aca="false">IF(AL490=0,I490+A,I490-S)</f>
        <v>13</v>
      </c>
      <c r="J491" s="20" t="n">
        <f aca="false">IF(AM490=0,J490+A,J490-S)</f>
        <v>13</v>
      </c>
      <c r="K491" s="20" t="n">
        <f aca="false">IF(AN490=0,K490+A,K490-S)</f>
        <v>14</v>
      </c>
      <c r="L491" s="20" t="n">
        <f aca="false">IF(AO490=0,L490+A,L490-S)</f>
        <v>16</v>
      </c>
      <c r="M491" s="20" t="n">
        <f aca="false">IF(AP490=0,M490+A,M490-S)</f>
        <v>15</v>
      </c>
      <c r="N491" s="20" t="n">
        <f aca="false">IF(AQ490=0,N490+A,N490-S)</f>
        <v>15</v>
      </c>
      <c r="O491" s="20" t="n">
        <f aca="false">IF(AR490=0,O490+A,O490-S)</f>
        <v>13</v>
      </c>
      <c r="P491" s="20" t="n">
        <f aca="false">IF(AS490=0,P490+A,P490-S)</f>
        <v>16</v>
      </c>
      <c r="Q491" s="20" t="n">
        <f aca="false">IF(AT490=0,Q490+A,Q490-S)</f>
        <v>16</v>
      </c>
      <c r="R491" s="20" t="n">
        <f aca="false">IF(AU490=0,R490+A,R490-S)</f>
        <v>15</v>
      </c>
      <c r="S491" s="20" t="n">
        <f aca="false">IF(AV490=0,S490+A,S490-S)</f>
        <v>16</v>
      </c>
      <c r="T491" s="20" t="n">
        <f aca="false">IF(AW490=0,T490+A,T490-S)</f>
        <v>14</v>
      </c>
      <c r="U491" s="20" t="n">
        <f aca="false">IF(AX490=0,U490+A,U490-S)</f>
        <v>15</v>
      </c>
      <c r="V491" s="20" t="n">
        <f aca="false">IF(AY490=0,V490+A,V490-S)</f>
        <v>13</v>
      </c>
      <c r="W491" s="20" t="n">
        <f aca="false">IF(AZ490=0,W490+A,W490-S)</f>
        <v>13</v>
      </c>
      <c r="X491" s="20" t="n">
        <f aca="false">IF(BA490=0,X490+A,X490-S)</f>
        <v>14</v>
      </c>
      <c r="Y491" s="20" t="n">
        <f aca="false">IF(BB490=0,Y490+A,Y490-S)</f>
        <v>13</v>
      </c>
      <c r="Z491" s="20" t="n">
        <f aca="false">IF(BC490=0,Z490+A,Z490-S)</f>
        <v>13</v>
      </c>
      <c r="AA491" s="20" t="n">
        <f aca="false">IF(BD490=0,AA490+A,AA490-S)</f>
        <v>16</v>
      </c>
      <c r="AB491" s="20" t="n">
        <f aca="false">IF(BE490=0,AB490+A,AB490-S)</f>
        <v>15</v>
      </c>
      <c r="AC491" s="20" t="n">
        <f aca="false">IF(BF490=0,AC490+A,AC490-S)</f>
        <v>13</v>
      </c>
      <c r="AD491" s="9" t="n">
        <f aca="false">COUNTIF(AE491:BF491,1)</f>
        <v>0</v>
      </c>
      <c r="AE491" s="21" t="n">
        <f aca="false">IF(AE490=0,IF((B491+(BB490+BC490+BD490+BE490+BF490+AF490+AG490+AH490+AI490+AJ490)*P)&gt;B,1,0),0)+IF(AE490=1,IF(B491&lt;E,0,1),0)</f>
        <v>0</v>
      </c>
      <c r="AF491" s="21" t="n">
        <f aca="false">IF(AF490=0,IF((C491+(BC490+BD490+BE490+BF490+AE490+AG490+AH490+AI490+AJ490+AK490)*P)&gt;B,1,0),0)+IF(AF490=1,IF(C491&lt;E,0,1),0)</f>
        <v>0</v>
      </c>
      <c r="AG491" s="21" t="n">
        <f aca="false">IF(AG490=0,IF((D491+(BD490+BE490+BF490+AE490+AF490+AH490+AI490+AJ490+AK490+AL490)*P)&gt;B,1,0),0)+IF(AG490=1,IF(D491&lt;E,0,1),0)</f>
        <v>0</v>
      </c>
      <c r="AH491" s="21" t="n">
        <f aca="false">IF(AH490=0,IF((E491+(BE490+BF490+AE490+AF490+AG490+AI490+AJ490+AK490+AL490+AM490)*P)&gt;B,1,0),0)+IF(AH490=1,IF(E491&lt;E,0,1),0)</f>
        <v>0</v>
      </c>
      <c r="AI491" s="21" t="n">
        <f aca="false">IF(AI490=0,IF((F491+(BF490+AE490+AF490+AG490+AH490+AJ490+AK490+AL490+AM490+AN490)*P)&gt;B,1,0),0)+IF(AI490=1,IF(F491&lt;E,0,1),0)</f>
        <v>0</v>
      </c>
      <c r="AJ491" s="21" t="n">
        <f aca="false">IF(AJ490=0,IF((G491+(AE490+AF490+AG490+AH490+AI490+AK490+AL490+AM490+AN490+AO490)*P)&gt;B,1,0),0)+IF(AJ490=1,IF(G491&lt;E,0,1),0)</f>
        <v>0</v>
      </c>
      <c r="AK491" s="21" t="n">
        <f aca="false">IF(AK490=0,IF((H491+(AF490+AG490+AH490+AI490+AJ490+AL490+AM490+AN490+AO490+AP490)*P)&gt;B,1,0),0)+IF(AK490=1,IF(H491&lt;E,0,1),0)</f>
        <v>0</v>
      </c>
      <c r="AL491" s="21" t="n">
        <f aca="false">IF(AL490=0,IF((I491+(AG490+AH490+AI490+AJ490+AK490+AM490+AN490+AO490+AP490+AQ490)*P)&gt;B,1,0),0)+IF(AL490=1,IF(I491&lt;E,0,1),0)</f>
        <v>0</v>
      </c>
      <c r="AM491" s="21" t="n">
        <f aca="false">IF(AM490=0,IF((J491+(AH490+AI490+AJ490+AK490+AL490+AN490+AO490+AP490+AQ490+AR490)*P)&gt;B,1,0),0)+IF(AM490=1,IF(J491&lt;E,0,1),0)</f>
        <v>0</v>
      </c>
      <c r="AN491" s="21" t="n">
        <f aca="false">IF(AN490=0,IF((K491+(AI490+AJ490+AK490+AL490+AM490+AO490+AP490+AQ490+AR490+AS490)*P)&gt;B,1,0),0)+IF(AN490=1,IF(K491&lt;E,0,1),0)</f>
        <v>0</v>
      </c>
      <c r="AO491" s="21" t="n">
        <f aca="false">IF(AO490=0,IF((L491+(AJ490+AK490+AL490+AM490+AN490+AP490+AQ490+AR490+AS490+AT490)*P)&gt;B,1,0),0)+IF(AO490=1,IF(L491&lt;E,0,1),0)</f>
        <v>0</v>
      </c>
      <c r="AP491" s="21" t="n">
        <f aca="false">IF(AP490=0,IF((M491+(AK490+AL490+AM490+AN490+AO490+AQ490+AR490+AS490+AT490+AU490)*P)&gt;B,1,0),0)+IF(AP490=1,IF(M491&lt;E,0,1),0)</f>
        <v>0</v>
      </c>
      <c r="AQ491" s="21" t="n">
        <f aca="false">IF(AQ490=0,IF((N491+(AL490+AM490+AN490+AO490+AP490+AR490+AS490+AT490+AU490+AV490)*P)&gt;B,1,0),0)+IF(AQ490=1,IF(N491&lt;E,0,1),0)</f>
        <v>0</v>
      </c>
      <c r="AR491" s="21" t="n">
        <f aca="false">IF(AR490=0,IF((O491+(AM490+AN490+AO490+AP490+AQ490+AS490+AT490+AU490+AV490+AW490)*P)&gt;B,1,0),0)+IF(AR490=1,IF(O491&lt;E,0,1),0)</f>
        <v>0</v>
      </c>
      <c r="AS491" s="21" t="n">
        <f aca="false">IF(AS490=0,IF((P491+(AN490+AO490+AP490+AQ490+AR490+AT490+AU490+AV490+AW490+AX490)*P)&gt;B,1,0),0)+IF(AS490=1,IF(P491&lt;E,0,1),0)</f>
        <v>0</v>
      </c>
      <c r="AT491" s="21" t="n">
        <f aca="false">IF(AT490=0,IF((Q491+(AO490+AP490+AQ490+AR490+AS490+AU490+AV490+AW490+AX490+AY490)*P)&gt;B,1,0),0)+IF(AT490=1,IF(Q491&lt;E,0,1),0)</f>
        <v>0</v>
      </c>
      <c r="AU491" s="21" t="n">
        <f aca="false">IF(AU490=0,IF((R491+(AP490+AQ490+AR490+AS490+AT490+AV490+AW490+AX490+AY490+AZ490)*P)&gt;B,1,0),0)+IF(AU490=1,IF(R491&lt;E,0,1),0)</f>
        <v>0</v>
      </c>
      <c r="AV491" s="21" t="n">
        <f aca="false">IF(AV490=0,IF((S491+(AQ490+AR490+AS490+AT490+AU490+AW490+AX490+AY490+AZ490+BA490)*P)&gt;B,1,0),0)+IF(AV490=1,IF(S491&lt;E,0,1),0)</f>
        <v>0</v>
      </c>
      <c r="AW491" s="21" t="n">
        <f aca="false">IF(AW490=0,IF((T491+(AR490+AS490+AT490+AU490+AV490+AX490+AY490+AZ490+BA490+BB490)*P)&gt;B,1,0),0)+IF(AW490=1,IF(T491&lt;E,0,1),0)</f>
        <v>0</v>
      </c>
      <c r="AX491" s="21" t="n">
        <f aca="false">IF(AX490=0,IF((U491+(AS490+AT490+AU490+AV490+AW490+AY490+AZ490+BA490+BB490+BC490)*P)&gt;B,1,0),0)+IF(AX490=1,IF(U491&lt;E,0,1),0)</f>
        <v>0</v>
      </c>
      <c r="AY491" s="21" t="n">
        <f aca="false">IF(AY490=0,IF((V491+(AT490+AU490+AV490+AW490+AX490+AZ490+BA490+BB490+BC490+BD490)*P)&gt;B,1,0),0)+IF(AY490=1,IF(V491&lt;E,0,1),0)</f>
        <v>0</v>
      </c>
      <c r="AZ491" s="21" t="n">
        <f aca="false">IF(AZ490=0,IF((W491+(AU490+AV490+AW490+AX490+AY490+BA490+BB490+BC490+BD490+BE490)*P)&gt;B,1,0),0)+IF(AZ490=1,IF(W491&lt;E,0,1),0)</f>
        <v>0</v>
      </c>
      <c r="BA491" s="21" t="n">
        <f aca="false">IF(BA490=0,IF((X491+(AV490+AW490+AX490+AY490+AZ490+BB490+BC490+BD490+BE490+BF490)*P)&gt;B,1,0),0)+IF(BA490=1,IF(X491&lt;E,0,1),0)</f>
        <v>0</v>
      </c>
      <c r="BB491" s="21" t="n">
        <f aca="false">IF(BB490=0,IF((Y491+(AW490+AX490+AY490+AZ490+BA490+BC490+BD490+BE490+BF490+AE490)*P)&gt;B,1,0),0)+IF(BB490=1,IF(Y491&lt;E,0,1),0)</f>
        <v>0</v>
      </c>
      <c r="BC491" s="21" t="n">
        <f aca="false">IF(BC490=0,IF((Z491+(AX490+AY490+AZ490+BA490+BB490+BD490+BE490+BF490+AE490+AF490)*P)&gt;B,1,0),0)+IF(BC490=1,IF(Z491&lt;E,0,1),0)</f>
        <v>0</v>
      </c>
      <c r="BD491" s="21" t="n">
        <f aca="false">IF(BD490=0,IF((AA491+(AY490+AZ490+BA490+BB490+BC490+BE490+BF490+AE490+AF490+AG490)*P)&gt;B,1,0),0)+IF(BD490=1,IF(AA491&lt;E,0,1),0)</f>
        <v>0</v>
      </c>
      <c r="BE491" s="21" t="n">
        <f aca="false">IF(BE490=0,IF((AB491+(AZ490+BA490+BB490+BC490+BD490+BF490+AE490+AF490+AG490+AH490)*P)&gt;B,1,0),0)+IF(BE490=1,IF(AB491&lt;E,0,1),0)</f>
        <v>0</v>
      </c>
      <c r="BF491" s="21" t="n">
        <f aca="false">IF(BF490=0,IF((AC491+(BA490+BB490+BC490+BD490+BE490+AE490+AF490+AG490+AH490+AI490)*P)&gt;B,1,0),0)+IF(BF490=1,IF(AC491&lt;E,0,1),0)</f>
        <v>0</v>
      </c>
      <c r="BG491" s="0" t="n">
        <f aca="false">IF((IF(AD491&gt;AD490,1,0)+IF(AD491&gt;AD489,1,0)+IF(AD491&gt;AD488,1,0)+IF(AD491&lt;AD492,0,1)+IF(AD491&lt;AD493,0,1)+IF(AD491&lt;AD494,0,1))=6,1+MAX(BG$215:BG490),0)</f>
        <v>0</v>
      </c>
      <c r="BH491" s="0" t="n">
        <f aca="false">IF(AD491&gt;0,1+BH490,0)</f>
        <v>0</v>
      </c>
      <c r="BI491" s="0" t="n">
        <f aca="false">IF(BH491&gt;BH492,BH491,0)</f>
        <v>0</v>
      </c>
      <c r="BJ491" s="0"/>
      <c r="BK491" s="0"/>
      <c r="BL491" s="0"/>
      <c r="BM491" s="0" t="n">
        <v>263</v>
      </c>
      <c r="BN491" s="0"/>
      <c r="BO491" s="0"/>
      <c r="BP491" s="0"/>
      <c r="BQ491" s="0"/>
      <c r="BR491" s="0"/>
      <c r="BS491" s="0"/>
      <c r="BT491" s="0"/>
      <c r="BU491" s="0"/>
      <c r="BV491" s="0"/>
      <c r="BW491" s="0"/>
      <c r="BX491" s="0"/>
      <c r="BY491" s="0"/>
      <c r="BZ491" s="0"/>
      <c r="CA491" s="0"/>
      <c r="CB491" s="0"/>
      <c r="CC491" s="15"/>
    </row>
    <row r="492" customFormat="false" ht="15" hidden="false" customHeight="false" outlineLevel="0" collapsed="false">
      <c r="A492" s="9" t="n">
        <f aca="false">A491+1</f>
        <v>464</v>
      </c>
      <c r="B492" s="20" t="n">
        <f aca="false">IF(AE491=0,B491+A,B491-S)</f>
        <v>14</v>
      </c>
      <c r="C492" s="20" t="n">
        <f aca="false">IF(AF491=0,C491+A,C491-S)</f>
        <v>17</v>
      </c>
      <c r="D492" s="20" t="n">
        <f aca="false">IF(AG491=0,D491+A,D491-S)</f>
        <v>17</v>
      </c>
      <c r="E492" s="20" t="n">
        <f aca="false">IF(AH491=0,E491+A,E491-S)</f>
        <v>17</v>
      </c>
      <c r="F492" s="20" t="n">
        <f aca="false">IF(AI491=0,F491+A,F491-S)</f>
        <v>17</v>
      </c>
      <c r="G492" s="20" t="n">
        <f aca="false">IF(AJ491=0,G491+A,G491-S)</f>
        <v>17</v>
      </c>
      <c r="H492" s="20" t="n">
        <f aca="false">IF(AK491=0,H491+A,H491-S)</f>
        <v>17</v>
      </c>
      <c r="I492" s="20" t="n">
        <f aca="false">IF(AL491=0,I491+A,I491-S)</f>
        <v>14</v>
      </c>
      <c r="J492" s="20" t="n">
        <f aca="false">IF(AM491=0,J491+A,J491-S)</f>
        <v>14</v>
      </c>
      <c r="K492" s="20" t="n">
        <f aca="false">IF(AN491=0,K491+A,K491-S)</f>
        <v>15</v>
      </c>
      <c r="L492" s="20" t="n">
        <f aca="false">IF(AO491=0,L491+A,L491-S)</f>
        <v>17</v>
      </c>
      <c r="M492" s="20" t="n">
        <f aca="false">IF(AP491=0,M491+A,M491-S)</f>
        <v>16</v>
      </c>
      <c r="N492" s="20" t="n">
        <f aca="false">IF(AQ491=0,N491+A,N491-S)</f>
        <v>16</v>
      </c>
      <c r="O492" s="20" t="n">
        <f aca="false">IF(AR491=0,O491+A,O491-S)</f>
        <v>14</v>
      </c>
      <c r="P492" s="20" t="n">
        <f aca="false">IF(AS491=0,P491+A,P491-S)</f>
        <v>17</v>
      </c>
      <c r="Q492" s="20" t="n">
        <f aca="false">IF(AT491=0,Q491+A,Q491-S)</f>
        <v>17</v>
      </c>
      <c r="R492" s="20" t="n">
        <f aca="false">IF(AU491=0,R491+A,R491-S)</f>
        <v>16</v>
      </c>
      <c r="S492" s="20" t="n">
        <f aca="false">IF(AV491=0,S491+A,S491-S)</f>
        <v>17</v>
      </c>
      <c r="T492" s="20" t="n">
        <f aca="false">IF(AW491=0,T491+A,T491-S)</f>
        <v>15</v>
      </c>
      <c r="U492" s="20" t="n">
        <f aca="false">IF(AX491=0,U491+A,U491-S)</f>
        <v>16</v>
      </c>
      <c r="V492" s="20" t="n">
        <f aca="false">IF(AY491=0,V491+A,V491-S)</f>
        <v>14</v>
      </c>
      <c r="W492" s="20" t="n">
        <f aca="false">IF(AZ491=0,W491+A,W491-S)</f>
        <v>14</v>
      </c>
      <c r="X492" s="20" t="n">
        <f aca="false">IF(BA491=0,X491+A,X491-S)</f>
        <v>15</v>
      </c>
      <c r="Y492" s="20" t="n">
        <f aca="false">IF(BB491=0,Y491+A,Y491-S)</f>
        <v>14</v>
      </c>
      <c r="Z492" s="20" t="n">
        <f aca="false">IF(BC491=0,Z491+A,Z491-S)</f>
        <v>14</v>
      </c>
      <c r="AA492" s="20" t="n">
        <f aca="false">IF(BD491=0,AA491+A,AA491-S)</f>
        <v>17</v>
      </c>
      <c r="AB492" s="20" t="n">
        <f aca="false">IF(BE491=0,AB491+A,AB491-S)</f>
        <v>16</v>
      </c>
      <c r="AC492" s="20" t="n">
        <f aca="false">IF(BF491=0,AC491+A,AC491-S)</f>
        <v>14</v>
      </c>
      <c r="AD492" s="9" t="n">
        <f aca="false">COUNTIF(AE492:BF492,1)</f>
        <v>0</v>
      </c>
      <c r="AE492" s="21" t="n">
        <f aca="false">IF(AE491=0,IF((B492+(BB491+BC491+BD491+BE491+BF491+AF491+AG491+AH491+AI491+AJ491)*P)&gt;B,1,0),0)+IF(AE491=1,IF(B492&lt;E,0,1),0)</f>
        <v>0</v>
      </c>
      <c r="AF492" s="21" t="n">
        <f aca="false">IF(AF491=0,IF((C492+(BC491+BD491+BE491+BF491+AE491+AG491+AH491+AI491+AJ491+AK491)*P)&gt;B,1,0),0)+IF(AF491=1,IF(C492&lt;E,0,1),0)</f>
        <v>0</v>
      </c>
      <c r="AG492" s="21" t="n">
        <f aca="false">IF(AG491=0,IF((D492+(BD491+BE491+BF491+AE491+AF491+AH491+AI491+AJ491+AK491+AL491)*P)&gt;B,1,0),0)+IF(AG491=1,IF(D492&lt;E,0,1),0)</f>
        <v>0</v>
      </c>
      <c r="AH492" s="21" t="n">
        <f aca="false">IF(AH491=0,IF((E492+(BE491+BF491+AE491+AF491+AG491+AI491+AJ491+AK491+AL491+AM491)*P)&gt;B,1,0),0)+IF(AH491=1,IF(E492&lt;E,0,1),0)</f>
        <v>0</v>
      </c>
      <c r="AI492" s="21" t="n">
        <f aca="false">IF(AI491=0,IF((F492+(BF491+AE491+AF491+AG491+AH491+AJ491+AK491+AL491+AM491+AN491)*P)&gt;B,1,0),0)+IF(AI491=1,IF(F492&lt;E,0,1),0)</f>
        <v>0</v>
      </c>
      <c r="AJ492" s="21" t="n">
        <f aca="false">IF(AJ491=0,IF((G492+(AE491+AF491+AG491+AH491+AI491+AK491+AL491+AM491+AN491+AO491)*P)&gt;B,1,0),0)+IF(AJ491=1,IF(G492&lt;E,0,1),0)</f>
        <v>0</v>
      </c>
      <c r="AK492" s="21" t="n">
        <f aca="false">IF(AK491=0,IF((H492+(AF491+AG491+AH491+AI491+AJ491+AL491+AM491+AN491+AO491+AP491)*P)&gt;B,1,0),0)+IF(AK491=1,IF(H492&lt;E,0,1),0)</f>
        <v>0</v>
      </c>
      <c r="AL492" s="21" t="n">
        <f aca="false">IF(AL491=0,IF((I492+(AG491+AH491+AI491+AJ491+AK491+AM491+AN491+AO491+AP491+AQ491)*P)&gt;B,1,0),0)+IF(AL491=1,IF(I492&lt;E,0,1),0)</f>
        <v>0</v>
      </c>
      <c r="AM492" s="21" t="n">
        <f aca="false">IF(AM491=0,IF((J492+(AH491+AI491+AJ491+AK491+AL491+AN491+AO491+AP491+AQ491+AR491)*P)&gt;B,1,0),0)+IF(AM491=1,IF(J492&lt;E,0,1),0)</f>
        <v>0</v>
      </c>
      <c r="AN492" s="21" t="n">
        <f aca="false">IF(AN491=0,IF((K492+(AI491+AJ491+AK491+AL491+AM491+AO491+AP491+AQ491+AR491+AS491)*P)&gt;B,1,0),0)+IF(AN491=1,IF(K492&lt;E,0,1),0)</f>
        <v>0</v>
      </c>
      <c r="AO492" s="21" t="n">
        <f aca="false">IF(AO491=0,IF((L492+(AJ491+AK491+AL491+AM491+AN491+AP491+AQ491+AR491+AS491+AT491)*P)&gt;B,1,0),0)+IF(AO491=1,IF(L492&lt;E,0,1),0)</f>
        <v>0</v>
      </c>
      <c r="AP492" s="21" t="n">
        <f aca="false">IF(AP491=0,IF((M492+(AK491+AL491+AM491+AN491+AO491+AQ491+AR491+AS491+AT491+AU491)*P)&gt;B,1,0),0)+IF(AP491=1,IF(M492&lt;E,0,1),0)</f>
        <v>0</v>
      </c>
      <c r="AQ492" s="21" t="n">
        <f aca="false">IF(AQ491=0,IF((N492+(AL491+AM491+AN491+AO491+AP491+AR491+AS491+AT491+AU491+AV491)*P)&gt;B,1,0),0)+IF(AQ491=1,IF(N492&lt;E,0,1),0)</f>
        <v>0</v>
      </c>
      <c r="AR492" s="21" t="n">
        <f aca="false">IF(AR491=0,IF((O492+(AM491+AN491+AO491+AP491+AQ491+AS491+AT491+AU491+AV491+AW491)*P)&gt;B,1,0),0)+IF(AR491=1,IF(O492&lt;E,0,1),0)</f>
        <v>0</v>
      </c>
      <c r="AS492" s="21" t="n">
        <f aca="false">IF(AS491=0,IF((P492+(AN491+AO491+AP491+AQ491+AR491+AT491+AU491+AV491+AW491+AX491)*P)&gt;B,1,0),0)+IF(AS491=1,IF(P492&lt;E,0,1),0)</f>
        <v>0</v>
      </c>
      <c r="AT492" s="21" t="n">
        <f aca="false">IF(AT491=0,IF((Q492+(AO491+AP491+AQ491+AR491+AS491+AU491+AV491+AW491+AX491+AY491)*P)&gt;B,1,0),0)+IF(AT491=1,IF(Q492&lt;E,0,1),0)</f>
        <v>0</v>
      </c>
      <c r="AU492" s="21" t="n">
        <f aca="false">IF(AU491=0,IF((R492+(AP491+AQ491+AR491+AS491+AT491+AV491+AW491+AX491+AY491+AZ491)*P)&gt;B,1,0),0)+IF(AU491=1,IF(R492&lt;E,0,1),0)</f>
        <v>0</v>
      </c>
      <c r="AV492" s="21" t="n">
        <f aca="false">IF(AV491=0,IF((S492+(AQ491+AR491+AS491+AT491+AU491+AW491+AX491+AY491+AZ491+BA491)*P)&gt;B,1,0),0)+IF(AV491=1,IF(S492&lt;E,0,1),0)</f>
        <v>0</v>
      </c>
      <c r="AW492" s="21" t="n">
        <f aca="false">IF(AW491=0,IF((T492+(AR491+AS491+AT491+AU491+AV491+AX491+AY491+AZ491+BA491+BB491)*P)&gt;B,1,0),0)+IF(AW491=1,IF(T492&lt;E,0,1),0)</f>
        <v>0</v>
      </c>
      <c r="AX492" s="21" t="n">
        <f aca="false">IF(AX491=0,IF((U492+(AS491+AT491+AU491+AV491+AW491+AY491+AZ491+BA491+BB491+BC491)*P)&gt;B,1,0),0)+IF(AX491=1,IF(U492&lt;E,0,1),0)</f>
        <v>0</v>
      </c>
      <c r="AY492" s="21" t="n">
        <f aca="false">IF(AY491=0,IF((V492+(AT491+AU491+AV491+AW491+AX491+AZ491+BA491+BB491+BC491+BD491)*P)&gt;B,1,0),0)+IF(AY491=1,IF(V492&lt;E,0,1),0)</f>
        <v>0</v>
      </c>
      <c r="AZ492" s="21" t="n">
        <f aca="false">IF(AZ491=0,IF((W492+(AU491+AV491+AW491+AX491+AY491+BA491+BB491+BC491+BD491+BE491)*P)&gt;B,1,0),0)+IF(AZ491=1,IF(W492&lt;E,0,1),0)</f>
        <v>0</v>
      </c>
      <c r="BA492" s="21" t="n">
        <f aca="false">IF(BA491=0,IF((X492+(AV491+AW491+AX491+AY491+AZ491+BB491+BC491+BD491+BE491+BF491)*P)&gt;B,1,0),0)+IF(BA491=1,IF(X492&lt;E,0,1),0)</f>
        <v>0</v>
      </c>
      <c r="BB492" s="21" t="n">
        <f aca="false">IF(BB491=0,IF((Y492+(AW491+AX491+AY491+AZ491+BA491+BC491+BD491+BE491+BF491+AE491)*P)&gt;B,1,0),0)+IF(BB491=1,IF(Y492&lt;E,0,1),0)</f>
        <v>0</v>
      </c>
      <c r="BC492" s="21" t="n">
        <f aca="false">IF(BC491=0,IF((Z492+(AX491+AY491+AZ491+BA491+BB491+BD491+BE491+BF491+AE491+AF491)*P)&gt;B,1,0),0)+IF(BC491=1,IF(Z492&lt;E,0,1),0)</f>
        <v>0</v>
      </c>
      <c r="BD492" s="21" t="n">
        <f aca="false">IF(BD491=0,IF((AA492+(AY491+AZ491+BA491+BB491+BC491+BE491+BF491+AE491+AF491+AG491)*P)&gt;B,1,0),0)+IF(BD491=1,IF(AA492&lt;E,0,1),0)</f>
        <v>0</v>
      </c>
      <c r="BE492" s="21" t="n">
        <f aca="false">IF(BE491=0,IF((AB492+(AZ491+BA491+BB491+BC491+BD491+BF491+AE491+AF491+AG491+AH491)*P)&gt;B,1,0),0)+IF(BE491=1,IF(AB492&lt;E,0,1),0)</f>
        <v>0</v>
      </c>
      <c r="BF492" s="21" t="n">
        <f aca="false">IF(BF491=0,IF((AC492+(BA491+BB491+BC491+BD491+BE491+AE491+AF491+AG491+AH491+AI491)*P)&gt;B,1,0),0)+IF(BF491=1,IF(AC492&lt;E,0,1),0)</f>
        <v>0</v>
      </c>
      <c r="BG492" s="0" t="n">
        <f aca="false">IF((IF(AD492&gt;AD491,1,0)+IF(AD492&gt;AD490,1,0)+IF(AD492&gt;AD489,1,0)+IF(AD492&lt;AD493,0,1)+IF(AD492&lt;AD494,0,1)+IF(AD492&lt;AD495,0,1))=6,1+MAX(BG$215:BG491),0)</f>
        <v>0</v>
      </c>
      <c r="BH492" s="0" t="n">
        <f aca="false">IF(AD492&gt;0,1+BH491,0)</f>
        <v>0</v>
      </c>
      <c r="BI492" s="0" t="n">
        <f aca="false">IF(BH492&gt;BH493,BH492,0)</f>
        <v>0</v>
      </c>
      <c r="BJ492" s="0"/>
      <c r="BK492" s="0"/>
      <c r="BL492" s="0"/>
      <c r="BM492" s="0" t="n">
        <v>264</v>
      </c>
      <c r="BN492" s="0"/>
      <c r="BO492" s="0"/>
      <c r="BP492" s="0"/>
      <c r="BQ492" s="0"/>
      <c r="BR492" s="0"/>
      <c r="BS492" s="0"/>
      <c r="BT492" s="0"/>
      <c r="BU492" s="0"/>
      <c r="BV492" s="0"/>
      <c r="BW492" s="0"/>
      <c r="BX492" s="0"/>
      <c r="BY492" s="0"/>
      <c r="BZ492" s="0"/>
      <c r="CA492" s="0"/>
      <c r="CB492" s="0"/>
      <c r="CC492" s="15"/>
    </row>
    <row r="493" customFormat="false" ht="15" hidden="false" customHeight="false" outlineLevel="0" collapsed="false">
      <c r="A493" s="9" t="n">
        <f aca="false">A492+1</f>
        <v>465</v>
      </c>
      <c r="B493" s="20" t="n">
        <f aca="false">IF(AE492=0,B492+A,B492-S)</f>
        <v>15</v>
      </c>
      <c r="C493" s="20" t="n">
        <f aca="false">IF(AF492=0,C492+A,C492-S)</f>
        <v>18</v>
      </c>
      <c r="D493" s="20" t="n">
        <f aca="false">IF(AG492=0,D492+A,D492-S)</f>
        <v>18</v>
      </c>
      <c r="E493" s="20" t="n">
        <f aca="false">IF(AH492=0,E492+A,E492-S)</f>
        <v>18</v>
      </c>
      <c r="F493" s="20" t="n">
        <f aca="false">IF(AI492=0,F492+A,F492-S)</f>
        <v>18</v>
      </c>
      <c r="G493" s="20" t="n">
        <f aca="false">IF(AJ492=0,G492+A,G492-S)</f>
        <v>18</v>
      </c>
      <c r="H493" s="20" t="n">
        <f aca="false">IF(AK492=0,H492+A,H492-S)</f>
        <v>18</v>
      </c>
      <c r="I493" s="20" t="n">
        <f aca="false">IF(AL492=0,I492+A,I492-S)</f>
        <v>15</v>
      </c>
      <c r="J493" s="20" t="n">
        <f aca="false">IF(AM492=0,J492+A,J492-S)</f>
        <v>15</v>
      </c>
      <c r="K493" s="20" t="n">
        <f aca="false">IF(AN492=0,K492+A,K492-S)</f>
        <v>16</v>
      </c>
      <c r="L493" s="20" t="n">
        <f aca="false">IF(AO492=0,L492+A,L492-S)</f>
        <v>18</v>
      </c>
      <c r="M493" s="20" t="n">
        <f aca="false">IF(AP492=0,M492+A,M492-S)</f>
        <v>17</v>
      </c>
      <c r="N493" s="20" t="n">
        <f aca="false">IF(AQ492=0,N492+A,N492-S)</f>
        <v>17</v>
      </c>
      <c r="O493" s="20" t="n">
        <f aca="false">IF(AR492=0,O492+A,O492-S)</f>
        <v>15</v>
      </c>
      <c r="P493" s="20" t="n">
        <f aca="false">IF(AS492=0,P492+A,P492-S)</f>
        <v>18</v>
      </c>
      <c r="Q493" s="20" t="n">
        <f aca="false">IF(AT492=0,Q492+A,Q492-S)</f>
        <v>18</v>
      </c>
      <c r="R493" s="20" t="n">
        <f aca="false">IF(AU492=0,R492+A,R492-S)</f>
        <v>17</v>
      </c>
      <c r="S493" s="20" t="n">
        <f aca="false">IF(AV492=0,S492+A,S492-S)</f>
        <v>18</v>
      </c>
      <c r="T493" s="20" t="n">
        <f aca="false">IF(AW492=0,T492+A,T492-S)</f>
        <v>16</v>
      </c>
      <c r="U493" s="20" t="n">
        <f aca="false">IF(AX492=0,U492+A,U492-S)</f>
        <v>17</v>
      </c>
      <c r="V493" s="20" t="n">
        <f aca="false">IF(AY492=0,V492+A,V492-S)</f>
        <v>15</v>
      </c>
      <c r="W493" s="20" t="n">
        <f aca="false">IF(AZ492=0,W492+A,W492-S)</f>
        <v>15</v>
      </c>
      <c r="X493" s="20" t="n">
        <f aca="false">IF(BA492=0,X492+A,X492-S)</f>
        <v>16</v>
      </c>
      <c r="Y493" s="20" t="n">
        <f aca="false">IF(BB492=0,Y492+A,Y492-S)</f>
        <v>15</v>
      </c>
      <c r="Z493" s="20" t="n">
        <f aca="false">IF(BC492=0,Z492+A,Z492-S)</f>
        <v>15</v>
      </c>
      <c r="AA493" s="20" t="n">
        <f aca="false">IF(BD492=0,AA492+A,AA492-S)</f>
        <v>18</v>
      </c>
      <c r="AB493" s="20" t="n">
        <f aca="false">IF(BE492=0,AB492+A,AB492-S)</f>
        <v>17</v>
      </c>
      <c r="AC493" s="20" t="n">
        <f aca="false">IF(BF492=0,AC492+A,AC492-S)</f>
        <v>15</v>
      </c>
      <c r="AD493" s="9" t="n">
        <f aca="false">COUNTIF(AE493:BF493,1)</f>
        <v>0</v>
      </c>
      <c r="AE493" s="21" t="n">
        <f aca="false">IF(AE492=0,IF((B493+(BB492+BC492+BD492+BE492+BF492+AF492+AG492+AH492+AI492+AJ492)*P)&gt;B,1,0),0)+IF(AE492=1,IF(B493&lt;E,0,1),0)</f>
        <v>0</v>
      </c>
      <c r="AF493" s="21" t="n">
        <f aca="false">IF(AF492=0,IF((C493+(BC492+BD492+BE492+BF492+AE492+AG492+AH492+AI492+AJ492+AK492)*P)&gt;B,1,0),0)+IF(AF492=1,IF(C493&lt;E,0,1),0)</f>
        <v>0</v>
      </c>
      <c r="AG493" s="21" t="n">
        <f aca="false">IF(AG492=0,IF((D493+(BD492+BE492+BF492+AE492+AF492+AH492+AI492+AJ492+AK492+AL492)*P)&gt;B,1,0),0)+IF(AG492=1,IF(D493&lt;E,0,1),0)</f>
        <v>0</v>
      </c>
      <c r="AH493" s="21" t="n">
        <f aca="false">IF(AH492=0,IF((E493+(BE492+BF492+AE492+AF492+AG492+AI492+AJ492+AK492+AL492+AM492)*P)&gt;B,1,0),0)+IF(AH492=1,IF(E493&lt;E,0,1),0)</f>
        <v>0</v>
      </c>
      <c r="AI493" s="21" t="n">
        <f aca="false">IF(AI492=0,IF((F493+(BF492+AE492+AF492+AG492+AH492+AJ492+AK492+AL492+AM492+AN492)*P)&gt;B,1,0),0)+IF(AI492=1,IF(F493&lt;E,0,1),0)</f>
        <v>0</v>
      </c>
      <c r="AJ493" s="21" t="n">
        <f aca="false">IF(AJ492=0,IF((G493+(AE492+AF492+AG492+AH492+AI492+AK492+AL492+AM492+AN492+AO492)*P)&gt;B,1,0),0)+IF(AJ492=1,IF(G493&lt;E,0,1),0)</f>
        <v>0</v>
      </c>
      <c r="AK493" s="21" t="n">
        <f aca="false">IF(AK492=0,IF((H493+(AF492+AG492+AH492+AI492+AJ492+AL492+AM492+AN492+AO492+AP492)*P)&gt;B,1,0),0)+IF(AK492=1,IF(H493&lt;E,0,1),0)</f>
        <v>0</v>
      </c>
      <c r="AL493" s="21" t="n">
        <f aca="false">IF(AL492=0,IF((I493+(AG492+AH492+AI492+AJ492+AK492+AM492+AN492+AO492+AP492+AQ492)*P)&gt;B,1,0),0)+IF(AL492=1,IF(I493&lt;E,0,1),0)</f>
        <v>0</v>
      </c>
      <c r="AM493" s="21" t="n">
        <f aca="false">IF(AM492=0,IF((J493+(AH492+AI492+AJ492+AK492+AL492+AN492+AO492+AP492+AQ492+AR492)*P)&gt;B,1,0),0)+IF(AM492=1,IF(J493&lt;E,0,1),0)</f>
        <v>0</v>
      </c>
      <c r="AN493" s="21" t="n">
        <f aca="false">IF(AN492=0,IF((K493+(AI492+AJ492+AK492+AL492+AM492+AO492+AP492+AQ492+AR492+AS492)*P)&gt;B,1,0),0)+IF(AN492=1,IF(K493&lt;E,0,1),0)</f>
        <v>0</v>
      </c>
      <c r="AO493" s="21" t="n">
        <f aca="false">IF(AO492=0,IF((L493+(AJ492+AK492+AL492+AM492+AN492+AP492+AQ492+AR492+AS492+AT492)*P)&gt;B,1,0),0)+IF(AO492=1,IF(L493&lt;E,0,1),0)</f>
        <v>0</v>
      </c>
      <c r="AP493" s="21" t="n">
        <f aca="false">IF(AP492=0,IF((M493+(AK492+AL492+AM492+AN492+AO492+AQ492+AR492+AS492+AT492+AU492)*P)&gt;B,1,0),0)+IF(AP492=1,IF(M493&lt;E,0,1),0)</f>
        <v>0</v>
      </c>
      <c r="AQ493" s="21" t="n">
        <f aca="false">IF(AQ492=0,IF((N493+(AL492+AM492+AN492+AO492+AP492+AR492+AS492+AT492+AU492+AV492)*P)&gt;B,1,0),0)+IF(AQ492=1,IF(N493&lt;E,0,1),0)</f>
        <v>0</v>
      </c>
      <c r="AR493" s="21" t="n">
        <f aca="false">IF(AR492=0,IF((O493+(AM492+AN492+AO492+AP492+AQ492+AS492+AT492+AU492+AV492+AW492)*P)&gt;B,1,0),0)+IF(AR492=1,IF(O493&lt;E,0,1),0)</f>
        <v>0</v>
      </c>
      <c r="AS493" s="21" t="n">
        <f aca="false">IF(AS492=0,IF((P493+(AN492+AO492+AP492+AQ492+AR492+AT492+AU492+AV492+AW492+AX492)*P)&gt;B,1,0),0)+IF(AS492=1,IF(P493&lt;E,0,1),0)</f>
        <v>0</v>
      </c>
      <c r="AT493" s="21" t="n">
        <f aca="false">IF(AT492=0,IF((Q493+(AO492+AP492+AQ492+AR492+AS492+AU492+AV492+AW492+AX492+AY492)*P)&gt;B,1,0),0)+IF(AT492=1,IF(Q493&lt;E,0,1),0)</f>
        <v>0</v>
      </c>
      <c r="AU493" s="21" t="n">
        <f aca="false">IF(AU492=0,IF((R493+(AP492+AQ492+AR492+AS492+AT492+AV492+AW492+AX492+AY492+AZ492)*P)&gt;B,1,0),0)+IF(AU492=1,IF(R493&lt;E,0,1),0)</f>
        <v>0</v>
      </c>
      <c r="AV493" s="21" t="n">
        <f aca="false">IF(AV492=0,IF((S493+(AQ492+AR492+AS492+AT492+AU492+AW492+AX492+AY492+AZ492+BA492)*P)&gt;B,1,0),0)+IF(AV492=1,IF(S493&lt;E,0,1),0)</f>
        <v>0</v>
      </c>
      <c r="AW493" s="21" t="n">
        <f aca="false">IF(AW492=0,IF((T493+(AR492+AS492+AT492+AU492+AV492+AX492+AY492+AZ492+BA492+BB492)*P)&gt;B,1,0),0)+IF(AW492=1,IF(T493&lt;E,0,1),0)</f>
        <v>0</v>
      </c>
      <c r="AX493" s="21" t="n">
        <f aca="false">IF(AX492=0,IF((U493+(AS492+AT492+AU492+AV492+AW492+AY492+AZ492+BA492+BB492+BC492)*P)&gt;B,1,0),0)+IF(AX492=1,IF(U493&lt;E,0,1),0)</f>
        <v>0</v>
      </c>
      <c r="AY493" s="21" t="n">
        <f aca="false">IF(AY492=0,IF((V493+(AT492+AU492+AV492+AW492+AX492+AZ492+BA492+BB492+BC492+BD492)*P)&gt;B,1,0),0)+IF(AY492=1,IF(V493&lt;E,0,1),0)</f>
        <v>0</v>
      </c>
      <c r="AZ493" s="21" t="n">
        <f aca="false">IF(AZ492=0,IF((W493+(AU492+AV492+AW492+AX492+AY492+BA492+BB492+BC492+BD492+BE492)*P)&gt;B,1,0),0)+IF(AZ492=1,IF(W493&lt;E,0,1),0)</f>
        <v>0</v>
      </c>
      <c r="BA493" s="21" t="n">
        <f aca="false">IF(BA492=0,IF((X493+(AV492+AW492+AX492+AY492+AZ492+BB492+BC492+BD492+BE492+BF492)*P)&gt;B,1,0),0)+IF(BA492=1,IF(X493&lt;E,0,1),0)</f>
        <v>0</v>
      </c>
      <c r="BB493" s="21" t="n">
        <f aca="false">IF(BB492=0,IF((Y493+(AW492+AX492+AY492+AZ492+BA492+BC492+BD492+BE492+BF492+AE492)*P)&gt;B,1,0),0)+IF(BB492=1,IF(Y493&lt;E,0,1),0)</f>
        <v>0</v>
      </c>
      <c r="BC493" s="21" t="n">
        <f aca="false">IF(BC492=0,IF((Z493+(AX492+AY492+AZ492+BA492+BB492+BD492+BE492+BF492+AE492+AF492)*P)&gt;B,1,0),0)+IF(BC492=1,IF(Z493&lt;E,0,1),0)</f>
        <v>0</v>
      </c>
      <c r="BD493" s="21" t="n">
        <f aca="false">IF(BD492=0,IF((AA493+(AY492+AZ492+BA492+BB492+BC492+BE492+BF492+AE492+AF492+AG492)*P)&gt;B,1,0),0)+IF(BD492=1,IF(AA493&lt;E,0,1),0)</f>
        <v>0</v>
      </c>
      <c r="BE493" s="21" t="n">
        <f aca="false">IF(BE492=0,IF((AB493+(AZ492+BA492+BB492+BC492+BD492+BF492+AE492+AF492+AG492+AH492)*P)&gt;B,1,0),0)+IF(BE492=1,IF(AB493&lt;E,0,1),0)</f>
        <v>0</v>
      </c>
      <c r="BF493" s="21" t="n">
        <f aca="false">IF(BF492=0,IF((AC493+(BA492+BB492+BC492+BD492+BE492+AE492+AF492+AG492+AH492+AI492)*P)&gt;B,1,0),0)+IF(BF492=1,IF(AC493&lt;E,0,1),0)</f>
        <v>0</v>
      </c>
      <c r="BG493" s="0" t="n">
        <f aca="false">IF((IF(AD493&gt;AD492,1,0)+IF(AD493&gt;AD491,1,0)+IF(AD493&gt;AD490,1,0)+IF(AD493&lt;AD494,0,1)+IF(AD493&lt;AD495,0,1)+IF(AD493&lt;AD496,0,1))=6,1+MAX(BG$215:BG492),0)</f>
        <v>0</v>
      </c>
      <c r="BH493" s="0" t="n">
        <f aca="false">IF(AD493&gt;0,1+BH492,0)</f>
        <v>0</v>
      </c>
      <c r="BI493" s="0" t="n">
        <f aca="false">IF(BH493&gt;BH494,BH493,0)</f>
        <v>0</v>
      </c>
      <c r="BJ493" s="0"/>
      <c r="BK493" s="0"/>
      <c r="BL493" s="0"/>
      <c r="BM493" s="0" t="n">
        <v>265</v>
      </c>
      <c r="BN493" s="0"/>
      <c r="BO493" s="0"/>
      <c r="BP493" s="0"/>
      <c r="BQ493" s="0"/>
      <c r="BR493" s="0"/>
      <c r="BS493" s="0"/>
      <c r="BT493" s="0"/>
      <c r="BU493" s="0"/>
      <c r="BV493" s="0"/>
      <c r="BW493" s="0"/>
      <c r="BX493" s="0"/>
      <c r="BY493" s="0"/>
      <c r="BZ493" s="0"/>
      <c r="CA493" s="0"/>
      <c r="CB493" s="0"/>
      <c r="CC493" s="15"/>
    </row>
    <row r="494" customFormat="false" ht="15" hidden="false" customHeight="false" outlineLevel="0" collapsed="false">
      <c r="A494" s="9" t="n">
        <f aca="false">A493+1</f>
        <v>466</v>
      </c>
      <c r="B494" s="20" t="n">
        <f aca="false">IF(AE493=0,B493+A,B493-S)</f>
        <v>16</v>
      </c>
      <c r="C494" s="20" t="n">
        <f aca="false">IF(AF493=0,C493+A,C493-S)</f>
        <v>19</v>
      </c>
      <c r="D494" s="20" t="n">
        <f aca="false">IF(AG493=0,D493+A,D493-S)</f>
        <v>19</v>
      </c>
      <c r="E494" s="20" t="n">
        <f aca="false">IF(AH493=0,E493+A,E493-S)</f>
        <v>19</v>
      </c>
      <c r="F494" s="20" t="n">
        <f aca="false">IF(AI493=0,F493+A,F493-S)</f>
        <v>19</v>
      </c>
      <c r="G494" s="20" t="n">
        <f aca="false">IF(AJ493=0,G493+A,G493-S)</f>
        <v>19</v>
      </c>
      <c r="H494" s="20" t="n">
        <f aca="false">IF(AK493=0,H493+A,H493-S)</f>
        <v>19</v>
      </c>
      <c r="I494" s="20" t="n">
        <f aca="false">IF(AL493=0,I493+A,I493-S)</f>
        <v>16</v>
      </c>
      <c r="J494" s="20" t="n">
        <f aca="false">IF(AM493=0,J493+A,J493-S)</f>
        <v>16</v>
      </c>
      <c r="K494" s="20" t="n">
        <f aca="false">IF(AN493=0,K493+A,K493-S)</f>
        <v>17</v>
      </c>
      <c r="L494" s="20" t="n">
        <f aca="false">IF(AO493=0,L493+A,L493-S)</f>
        <v>19</v>
      </c>
      <c r="M494" s="20" t="n">
        <f aca="false">IF(AP493=0,M493+A,M493-S)</f>
        <v>18</v>
      </c>
      <c r="N494" s="20" t="n">
        <f aca="false">IF(AQ493=0,N493+A,N493-S)</f>
        <v>18</v>
      </c>
      <c r="O494" s="20" t="n">
        <f aca="false">IF(AR493=0,O493+A,O493-S)</f>
        <v>16</v>
      </c>
      <c r="P494" s="20" t="n">
        <f aca="false">IF(AS493=0,P493+A,P493-S)</f>
        <v>19</v>
      </c>
      <c r="Q494" s="20" t="n">
        <f aca="false">IF(AT493=0,Q493+A,Q493-S)</f>
        <v>19</v>
      </c>
      <c r="R494" s="20" t="n">
        <f aca="false">IF(AU493=0,R493+A,R493-S)</f>
        <v>18</v>
      </c>
      <c r="S494" s="20" t="n">
        <f aca="false">IF(AV493=0,S493+A,S493-S)</f>
        <v>19</v>
      </c>
      <c r="T494" s="20" t="n">
        <f aca="false">IF(AW493=0,T493+A,T493-S)</f>
        <v>17</v>
      </c>
      <c r="U494" s="20" t="n">
        <f aca="false">IF(AX493=0,U493+A,U493-S)</f>
        <v>18</v>
      </c>
      <c r="V494" s="20" t="n">
        <f aca="false">IF(AY493=0,V493+A,V493-S)</f>
        <v>16</v>
      </c>
      <c r="W494" s="20" t="n">
        <f aca="false">IF(AZ493=0,W493+A,W493-S)</f>
        <v>16</v>
      </c>
      <c r="X494" s="20" t="n">
        <f aca="false">IF(BA493=0,X493+A,X493-S)</f>
        <v>17</v>
      </c>
      <c r="Y494" s="20" t="n">
        <f aca="false">IF(BB493=0,Y493+A,Y493-S)</f>
        <v>16</v>
      </c>
      <c r="Z494" s="20" t="n">
        <f aca="false">IF(BC493=0,Z493+A,Z493-S)</f>
        <v>16</v>
      </c>
      <c r="AA494" s="20" t="n">
        <f aca="false">IF(BD493=0,AA493+A,AA493-S)</f>
        <v>19</v>
      </c>
      <c r="AB494" s="20" t="n">
        <f aca="false">IF(BE493=0,AB493+A,AB493-S)</f>
        <v>18</v>
      </c>
      <c r="AC494" s="20" t="n">
        <f aca="false">IF(BF493=0,AC493+A,AC493-S)</f>
        <v>16</v>
      </c>
      <c r="AD494" s="9" t="n">
        <f aca="false">COUNTIF(AE494:BF494,1)</f>
        <v>0</v>
      </c>
      <c r="AE494" s="21" t="n">
        <f aca="false">IF(AE493=0,IF((B494+(BB493+BC493+BD493+BE493+BF493+AF493+AG493+AH493+AI493+AJ493)*P)&gt;B,1,0),0)+IF(AE493=1,IF(B494&lt;E,0,1),0)</f>
        <v>0</v>
      </c>
      <c r="AF494" s="21" t="n">
        <f aca="false">IF(AF493=0,IF((C494+(BC493+BD493+BE493+BF493+AE493+AG493+AH493+AI493+AJ493+AK493)*P)&gt;B,1,0),0)+IF(AF493=1,IF(C494&lt;E,0,1),0)</f>
        <v>0</v>
      </c>
      <c r="AG494" s="21" t="n">
        <f aca="false">IF(AG493=0,IF((D494+(BD493+BE493+BF493+AE493+AF493+AH493+AI493+AJ493+AK493+AL493)*P)&gt;B,1,0),0)+IF(AG493=1,IF(D494&lt;E,0,1),0)</f>
        <v>0</v>
      </c>
      <c r="AH494" s="21" t="n">
        <f aca="false">IF(AH493=0,IF((E494+(BE493+BF493+AE493+AF493+AG493+AI493+AJ493+AK493+AL493+AM493)*P)&gt;B,1,0),0)+IF(AH493=1,IF(E494&lt;E,0,1),0)</f>
        <v>0</v>
      </c>
      <c r="AI494" s="21" t="n">
        <f aca="false">IF(AI493=0,IF((F494+(BF493+AE493+AF493+AG493+AH493+AJ493+AK493+AL493+AM493+AN493)*P)&gt;B,1,0),0)+IF(AI493=1,IF(F494&lt;E,0,1),0)</f>
        <v>0</v>
      </c>
      <c r="AJ494" s="21" t="n">
        <f aca="false">IF(AJ493=0,IF((G494+(AE493+AF493+AG493+AH493+AI493+AK493+AL493+AM493+AN493+AO493)*P)&gt;B,1,0),0)+IF(AJ493=1,IF(G494&lt;E,0,1),0)</f>
        <v>0</v>
      </c>
      <c r="AK494" s="21" t="n">
        <f aca="false">IF(AK493=0,IF((H494+(AF493+AG493+AH493+AI493+AJ493+AL493+AM493+AN493+AO493+AP493)*P)&gt;B,1,0),0)+IF(AK493=1,IF(H494&lt;E,0,1),0)</f>
        <v>0</v>
      </c>
      <c r="AL494" s="21" t="n">
        <f aca="false">IF(AL493=0,IF((I494+(AG493+AH493+AI493+AJ493+AK493+AM493+AN493+AO493+AP493+AQ493)*P)&gt;B,1,0),0)+IF(AL493=1,IF(I494&lt;E,0,1),0)</f>
        <v>0</v>
      </c>
      <c r="AM494" s="21" t="n">
        <f aca="false">IF(AM493=0,IF((J494+(AH493+AI493+AJ493+AK493+AL493+AN493+AO493+AP493+AQ493+AR493)*P)&gt;B,1,0),0)+IF(AM493=1,IF(J494&lt;E,0,1),0)</f>
        <v>0</v>
      </c>
      <c r="AN494" s="21" t="n">
        <f aca="false">IF(AN493=0,IF((K494+(AI493+AJ493+AK493+AL493+AM493+AO493+AP493+AQ493+AR493+AS493)*P)&gt;B,1,0),0)+IF(AN493=1,IF(K494&lt;E,0,1),0)</f>
        <v>0</v>
      </c>
      <c r="AO494" s="21" t="n">
        <f aca="false">IF(AO493=0,IF((L494+(AJ493+AK493+AL493+AM493+AN493+AP493+AQ493+AR493+AS493+AT493)*P)&gt;B,1,0),0)+IF(AO493=1,IF(L494&lt;E,0,1),0)</f>
        <v>0</v>
      </c>
      <c r="AP494" s="21" t="n">
        <f aca="false">IF(AP493=0,IF((M494+(AK493+AL493+AM493+AN493+AO493+AQ493+AR493+AS493+AT493+AU493)*P)&gt;B,1,0),0)+IF(AP493=1,IF(M494&lt;E,0,1),0)</f>
        <v>0</v>
      </c>
      <c r="AQ494" s="21" t="n">
        <f aca="false">IF(AQ493=0,IF((N494+(AL493+AM493+AN493+AO493+AP493+AR493+AS493+AT493+AU493+AV493)*P)&gt;B,1,0),0)+IF(AQ493=1,IF(N494&lt;E,0,1),0)</f>
        <v>0</v>
      </c>
      <c r="AR494" s="21" t="n">
        <f aca="false">IF(AR493=0,IF((O494+(AM493+AN493+AO493+AP493+AQ493+AS493+AT493+AU493+AV493+AW493)*P)&gt;B,1,0),0)+IF(AR493=1,IF(O494&lt;E,0,1),0)</f>
        <v>0</v>
      </c>
      <c r="AS494" s="21" t="n">
        <f aca="false">IF(AS493=0,IF((P494+(AN493+AO493+AP493+AQ493+AR493+AT493+AU493+AV493+AW493+AX493)*P)&gt;B,1,0),0)+IF(AS493=1,IF(P494&lt;E,0,1),0)</f>
        <v>0</v>
      </c>
      <c r="AT494" s="21" t="n">
        <f aca="false">IF(AT493=0,IF((Q494+(AO493+AP493+AQ493+AR493+AS493+AU493+AV493+AW493+AX493+AY493)*P)&gt;B,1,0),0)+IF(AT493=1,IF(Q494&lt;E,0,1),0)</f>
        <v>0</v>
      </c>
      <c r="AU494" s="21" t="n">
        <f aca="false">IF(AU493=0,IF((R494+(AP493+AQ493+AR493+AS493+AT493+AV493+AW493+AX493+AY493+AZ493)*P)&gt;B,1,0),0)+IF(AU493=1,IF(R494&lt;E,0,1),0)</f>
        <v>0</v>
      </c>
      <c r="AV494" s="21" t="n">
        <f aca="false">IF(AV493=0,IF((S494+(AQ493+AR493+AS493+AT493+AU493+AW493+AX493+AY493+AZ493+BA493)*P)&gt;B,1,0),0)+IF(AV493=1,IF(S494&lt;E,0,1),0)</f>
        <v>0</v>
      </c>
      <c r="AW494" s="21" t="n">
        <f aca="false">IF(AW493=0,IF((T494+(AR493+AS493+AT493+AU493+AV493+AX493+AY493+AZ493+BA493+BB493)*P)&gt;B,1,0),0)+IF(AW493=1,IF(T494&lt;E,0,1),0)</f>
        <v>0</v>
      </c>
      <c r="AX494" s="21" t="n">
        <f aca="false">IF(AX493=0,IF((U494+(AS493+AT493+AU493+AV493+AW493+AY493+AZ493+BA493+BB493+BC493)*P)&gt;B,1,0),0)+IF(AX493=1,IF(U494&lt;E,0,1),0)</f>
        <v>0</v>
      </c>
      <c r="AY494" s="21" t="n">
        <f aca="false">IF(AY493=0,IF((V494+(AT493+AU493+AV493+AW493+AX493+AZ493+BA493+BB493+BC493+BD493)*P)&gt;B,1,0),0)+IF(AY493=1,IF(V494&lt;E,0,1),0)</f>
        <v>0</v>
      </c>
      <c r="AZ494" s="21" t="n">
        <f aca="false">IF(AZ493=0,IF((W494+(AU493+AV493+AW493+AX493+AY493+BA493+BB493+BC493+BD493+BE493)*P)&gt;B,1,0),0)+IF(AZ493=1,IF(W494&lt;E,0,1),0)</f>
        <v>0</v>
      </c>
      <c r="BA494" s="21" t="n">
        <f aca="false">IF(BA493=0,IF((X494+(AV493+AW493+AX493+AY493+AZ493+BB493+BC493+BD493+BE493+BF493)*P)&gt;B,1,0),0)+IF(BA493=1,IF(X494&lt;E,0,1),0)</f>
        <v>0</v>
      </c>
      <c r="BB494" s="21" t="n">
        <f aca="false">IF(BB493=0,IF((Y494+(AW493+AX493+AY493+AZ493+BA493+BC493+BD493+BE493+BF493+AE493)*P)&gt;B,1,0),0)+IF(BB493=1,IF(Y494&lt;E,0,1),0)</f>
        <v>0</v>
      </c>
      <c r="BC494" s="21" t="n">
        <f aca="false">IF(BC493=0,IF((Z494+(AX493+AY493+AZ493+BA493+BB493+BD493+BE493+BF493+AE493+AF493)*P)&gt;B,1,0),0)+IF(BC493=1,IF(Z494&lt;E,0,1),0)</f>
        <v>0</v>
      </c>
      <c r="BD494" s="21" t="n">
        <f aca="false">IF(BD493=0,IF((AA494+(AY493+AZ493+BA493+BB493+BC493+BE493+BF493+AE493+AF493+AG493)*P)&gt;B,1,0),0)+IF(BD493=1,IF(AA494&lt;E,0,1),0)</f>
        <v>0</v>
      </c>
      <c r="BE494" s="21" t="n">
        <f aca="false">IF(BE493=0,IF((AB494+(AZ493+BA493+BB493+BC493+BD493+BF493+AE493+AF493+AG493+AH493)*P)&gt;B,1,0),0)+IF(BE493=1,IF(AB494&lt;E,0,1),0)</f>
        <v>0</v>
      </c>
      <c r="BF494" s="21" t="n">
        <f aca="false">IF(BF493=0,IF((AC494+(BA493+BB493+BC493+BD493+BE493+AE493+AF493+AG493+AH493+AI493)*P)&gt;B,1,0),0)+IF(BF493=1,IF(AC494&lt;E,0,1),0)</f>
        <v>0</v>
      </c>
      <c r="BG494" s="0" t="n">
        <f aca="false">IF((IF(AD494&gt;AD493,1,0)+IF(AD494&gt;AD492,1,0)+IF(AD494&gt;AD491,1,0)+IF(AD494&lt;AD495,0,1)+IF(AD494&lt;AD496,0,1)+IF(AD494&lt;AD497,0,1))=6,1+MAX(BG$215:BG493),0)</f>
        <v>0</v>
      </c>
      <c r="BH494" s="0" t="n">
        <f aca="false">IF(AD494&gt;0,1+BH493,0)</f>
        <v>0</v>
      </c>
      <c r="BI494" s="0" t="n">
        <f aca="false">IF(BH494&gt;BH495,BH494,0)</f>
        <v>0</v>
      </c>
      <c r="BJ494" s="0"/>
      <c r="BK494" s="0"/>
      <c r="BL494" s="0"/>
      <c r="BM494" s="0" t="n">
        <v>266</v>
      </c>
      <c r="BN494" s="0"/>
      <c r="BO494" s="0"/>
      <c r="BP494" s="0"/>
      <c r="BQ494" s="0"/>
      <c r="BR494" s="0"/>
      <c r="BS494" s="0"/>
      <c r="BT494" s="0"/>
      <c r="BU494" s="0"/>
      <c r="BV494" s="0"/>
      <c r="BW494" s="0"/>
      <c r="BX494" s="0"/>
      <c r="BY494" s="0"/>
      <c r="BZ494" s="0"/>
      <c r="CA494" s="0"/>
      <c r="CB494" s="0"/>
      <c r="CC494" s="15"/>
    </row>
    <row r="495" customFormat="false" ht="15" hidden="false" customHeight="false" outlineLevel="0" collapsed="false">
      <c r="A495" s="9" t="n">
        <f aca="false">A494+1</f>
        <v>467</v>
      </c>
      <c r="B495" s="20" t="n">
        <f aca="false">IF(AE494=0,B494+A,B494-S)</f>
        <v>17</v>
      </c>
      <c r="C495" s="20" t="n">
        <f aca="false">IF(AF494=0,C494+A,C494-S)</f>
        <v>20</v>
      </c>
      <c r="D495" s="20" t="n">
        <f aca="false">IF(AG494=0,D494+A,D494-S)</f>
        <v>20</v>
      </c>
      <c r="E495" s="20" t="n">
        <f aca="false">IF(AH494=0,E494+A,E494-S)</f>
        <v>20</v>
      </c>
      <c r="F495" s="20" t="n">
        <f aca="false">IF(AI494=0,F494+A,F494-S)</f>
        <v>20</v>
      </c>
      <c r="G495" s="20" t="n">
        <f aca="false">IF(AJ494=0,G494+A,G494-S)</f>
        <v>20</v>
      </c>
      <c r="H495" s="20" t="n">
        <f aca="false">IF(AK494=0,H494+A,H494-S)</f>
        <v>20</v>
      </c>
      <c r="I495" s="20" t="n">
        <f aca="false">IF(AL494=0,I494+A,I494-S)</f>
        <v>17</v>
      </c>
      <c r="J495" s="20" t="n">
        <f aca="false">IF(AM494=0,J494+A,J494-S)</f>
        <v>17</v>
      </c>
      <c r="K495" s="20" t="n">
        <f aca="false">IF(AN494=0,K494+A,K494-S)</f>
        <v>18</v>
      </c>
      <c r="L495" s="20" t="n">
        <f aca="false">IF(AO494=0,L494+A,L494-S)</f>
        <v>20</v>
      </c>
      <c r="M495" s="20" t="n">
        <f aca="false">IF(AP494=0,M494+A,M494-S)</f>
        <v>19</v>
      </c>
      <c r="N495" s="20" t="n">
        <f aca="false">IF(AQ494=0,N494+A,N494-S)</f>
        <v>19</v>
      </c>
      <c r="O495" s="20" t="n">
        <f aca="false">IF(AR494=0,O494+A,O494-S)</f>
        <v>17</v>
      </c>
      <c r="P495" s="20" t="n">
        <f aca="false">IF(AS494=0,P494+A,P494-S)</f>
        <v>20</v>
      </c>
      <c r="Q495" s="20" t="n">
        <f aca="false">IF(AT494=0,Q494+A,Q494-S)</f>
        <v>20</v>
      </c>
      <c r="R495" s="20" t="n">
        <f aca="false">IF(AU494=0,R494+A,R494-S)</f>
        <v>19</v>
      </c>
      <c r="S495" s="20" t="n">
        <f aca="false">IF(AV494=0,S494+A,S494-S)</f>
        <v>20</v>
      </c>
      <c r="T495" s="20" t="n">
        <f aca="false">IF(AW494=0,T494+A,T494-S)</f>
        <v>18</v>
      </c>
      <c r="U495" s="20" t="n">
        <f aca="false">IF(AX494=0,U494+A,U494-S)</f>
        <v>19</v>
      </c>
      <c r="V495" s="20" t="n">
        <f aca="false">IF(AY494=0,V494+A,V494-S)</f>
        <v>17</v>
      </c>
      <c r="W495" s="20" t="n">
        <f aca="false">IF(AZ494=0,W494+A,W494-S)</f>
        <v>17</v>
      </c>
      <c r="X495" s="20" t="n">
        <f aca="false">IF(BA494=0,X494+A,X494-S)</f>
        <v>18</v>
      </c>
      <c r="Y495" s="20" t="n">
        <f aca="false">IF(BB494=0,Y494+A,Y494-S)</f>
        <v>17</v>
      </c>
      <c r="Z495" s="20" t="n">
        <f aca="false">IF(BC494=0,Z494+A,Z494-S)</f>
        <v>17</v>
      </c>
      <c r="AA495" s="20" t="n">
        <f aca="false">IF(BD494=0,AA494+A,AA494-S)</f>
        <v>20</v>
      </c>
      <c r="AB495" s="20" t="n">
        <f aca="false">IF(BE494=0,AB494+A,AB494-S)</f>
        <v>19</v>
      </c>
      <c r="AC495" s="20" t="n">
        <f aca="false">IF(BF494=0,AC494+A,AC494-S)</f>
        <v>17</v>
      </c>
      <c r="AD495" s="9" t="n">
        <f aca="false">COUNTIF(AE495:BF495,1)</f>
        <v>0</v>
      </c>
      <c r="AE495" s="21" t="n">
        <f aca="false">IF(AE494=0,IF((B495+(BB494+BC494+BD494+BE494+BF494+AF494+AG494+AH494+AI494+AJ494)*P)&gt;B,1,0),0)+IF(AE494=1,IF(B495&lt;E,0,1),0)</f>
        <v>0</v>
      </c>
      <c r="AF495" s="21" t="n">
        <f aca="false">IF(AF494=0,IF((C495+(BC494+BD494+BE494+BF494+AE494+AG494+AH494+AI494+AJ494+AK494)*P)&gt;B,1,0),0)+IF(AF494=1,IF(C495&lt;E,0,1),0)</f>
        <v>0</v>
      </c>
      <c r="AG495" s="21" t="n">
        <f aca="false">IF(AG494=0,IF((D495+(BD494+BE494+BF494+AE494+AF494+AH494+AI494+AJ494+AK494+AL494)*P)&gt;B,1,0),0)+IF(AG494=1,IF(D495&lt;E,0,1),0)</f>
        <v>0</v>
      </c>
      <c r="AH495" s="21" t="n">
        <f aca="false">IF(AH494=0,IF((E495+(BE494+BF494+AE494+AF494+AG494+AI494+AJ494+AK494+AL494+AM494)*P)&gt;B,1,0),0)+IF(AH494=1,IF(E495&lt;E,0,1),0)</f>
        <v>0</v>
      </c>
      <c r="AI495" s="21" t="n">
        <f aca="false">IF(AI494=0,IF((F495+(BF494+AE494+AF494+AG494+AH494+AJ494+AK494+AL494+AM494+AN494)*P)&gt;B,1,0),0)+IF(AI494=1,IF(F495&lt;E,0,1),0)</f>
        <v>0</v>
      </c>
      <c r="AJ495" s="21" t="n">
        <f aca="false">IF(AJ494=0,IF((G495+(AE494+AF494+AG494+AH494+AI494+AK494+AL494+AM494+AN494+AO494)*P)&gt;B,1,0),0)+IF(AJ494=1,IF(G495&lt;E,0,1),0)</f>
        <v>0</v>
      </c>
      <c r="AK495" s="21" t="n">
        <f aca="false">IF(AK494=0,IF((H495+(AF494+AG494+AH494+AI494+AJ494+AL494+AM494+AN494+AO494+AP494)*P)&gt;B,1,0),0)+IF(AK494=1,IF(H495&lt;E,0,1),0)</f>
        <v>0</v>
      </c>
      <c r="AL495" s="21" t="n">
        <f aca="false">IF(AL494=0,IF((I495+(AG494+AH494+AI494+AJ494+AK494+AM494+AN494+AO494+AP494+AQ494)*P)&gt;B,1,0),0)+IF(AL494=1,IF(I495&lt;E,0,1),0)</f>
        <v>0</v>
      </c>
      <c r="AM495" s="21" t="n">
        <f aca="false">IF(AM494=0,IF((J495+(AH494+AI494+AJ494+AK494+AL494+AN494+AO494+AP494+AQ494+AR494)*P)&gt;B,1,0),0)+IF(AM494=1,IF(J495&lt;E,0,1),0)</f>
        <v>0</v>
      </c>
      <c r="AN495" s="21" t="n">
        <f aca="false">IF(AN494=0,IF((K495+(AI494+AJ494+AK494+AL494+AM494+AO494+AP494+AQ494+AR494+AS494)*P)&gt;B,1,0),0)+IF(AN494=1,IF(K495&lt;E,0,1),0)</f>
        <v>0</v>
      </c>
      <c r="AO495" s="21" t="n">
        <f aca="false">IF(AO494=0,IF((L495+(AJ494+AK494+AL494+AM494+AN494+AP494+AQ494+AR494+AS494+AT494)*P)&gt;B,1,0),0)+IF(AO494=1,IF(L495&lt;E,0,1),0)</f>
        <v>0</v>
      </c>
      <c r="AP495" s="21" t="n">
        <f aca="false">IF(AP494=0,IF((M495+(AK494+AL494+AM494+AN494+AO494+AQ494+AR494+AS494+AT494+AU494)*P)&gt;B,1,0),0)+IF(AP494=1,IF(M495&lt;E,0,1),0)</f>
        <v>0</v>
      </c>
      <c r="AQ495" s="21" t="n">
        <f aca="false">IF(AQ494=0,IF((N495+(AL494+AM494+AN494+AO494+AP494+AR494+AS494+AT494+AU494+AV494)*P)&gt;B,1,0),0)+IF(AQ494=1,IF(N495&lt;E,0,1),0)</f>
        <v>0</v>
      </c>
      <c r="AR495" s="21" t="n">
        <f aca="false">IF(AR494=0,IF((O495+(AM494+AN494+AO494+AP494+AQ494+AS494+AT494+AU494+AV494+AW494)*P)&gt;B,1,0),0)+IF(AR494=1,IF(O495&lt;E,0,1),0)</f>
        <v>0</v>
      </c>
      <c r="AS495" s="21" t="n">
        <f aca="false">IF(AS494=0,IF((P495+(AN494+AO494+AP494+AQ494+AR494+AT494+AU494+AV494+AW494+AX494)*P)&gt;B,1,0),0)+IF(AS494=1,IF(P495&lt;E,0,1),0)</f>
        <v>0</v>
      </c>
      <c r="AT495" s="21" t="n">
        <f aca="false">IF(AT494=0,IF((Q495+(AO494+AP494+AQ494+AR494+AS494+AU494+AV494+AW494+AX494+AY494)*P)&gt;B,1,0),0)+IF(AT494=1,IF(Q495&lt;E,0,1),0)</f>
        <v>0</v>
      </c>
      <c r="AU495" s="21" t="n">
        <f aca="false">IF(AU494=0,IF((R495+(AP494+AQ494+AR494+AS494+AT494+AV494+AW494+AX494+AY494+AZ494)*P)&gt;B,1,0),0)+IF(AU494=1,IF(R495&lt;E,0,1),0)</f>
        <v>0</v>
      </c>
      <c r="AV495" s="21" t="n">
        <f aca="false">IF(AV494=0,IF((S495+(AQ494+AR494+AS494+AT494+AU494+AW494+AX494+AY494+AZ494+BA494)*P)&gt;B,1,0),0)+IF(AV494=1,IF(S495&lt;E,0,1),0)</f>
        <v>0</v>
      </c>
      <c r="AW495" s="21" t="n">
        <f aca="false">IF(AW494=0,IF((T495+(AR494+AS494+AT494+AU494+AV494+AX494+AY494+AZ494+BA494+BB494)*P)&gt;B,1,0),0)+IF(AW494=1,IF(T495&lt;E,0,1),0)</f>
        <v>0</v>
      </c>
      <c r="AX495" s="21" t="n">
        <f aca="false">IF(AX494=0,IF((U495+(AS494+AT494+AU494+AV494+AW494+AY494+AZ494+BA494+BB494+BC494)*P)&gt;B,1,0),0)+IF(AX494=1,IF(U495&lt;E,0,1),0)</f>
        <v>0</v>
      </c>
      <c r="AY495" s="21" t="n">
        <f aca="false">IF(AY494=0,IF((V495+(AT494+AU494+AV494+AW494+AX494+AZ494+BA494+BB494+BC494+BD494)*P)&gt;B,1,0),0)+IF(AY494=1,IF(V495&lt;E,0,1),0)</f>
        <v>0</v>
      </c>
      <c r="AZ495" s="21" t="n">
        <f aca="false">IF(AZ494=0,IF((W495+(AU494+AV494+AW494+AX494+AY494+BA494+BB494+BC494+BD494+BE494)*P)&gt;B,1,0),0)+IF(AZ494=1,IF(W495&lt;E,0,1),0)</f>
        <v>0</v>
      </c>
      <c r="BA495" s="21" t="n">
        <f aca="false">IF(BA494=0,IF((X495+(AV494+AW494+AX494+AY494+AZ494+BB494+BC494+BD494+BE494+BF494)*P)&gt;B,1,0),0)+IF(BA494=1,IF(X495&lt;E,0,1),0)</f>
        <v>0</v>
      </c>
      <c r="BB495" s="21" t="n">
        <f aca="false">IF(BB494=0,IF((Y495+(AW494+AX494+AY494+AZ494+BA494+BC494+BD494+BE494+BF494+AE494)*P)&gt;B,1,0),0)+IF(BB494=1,IF(Y495&lt;E,0,1),0)</f>
        <v>0</v>
      </c>
      <c r="BC495" s="21" t="n">
        <f aca="false">IF(BC494=0,IF((Z495+(AX494+AY494+AZ494+BA494+BB494+BD494+BE494+BF494+AE494+AF494)*P)&gt;B,1,0),0)+IF(BC494=1,IF(Z495&lt;E,0,1),0)</f>
        <v>0</v>
      </c>
      <c r="BD495" s="21" t="n">
        <f aca="false">IF(BD494=0,IF((AA495+(AY494+AZ494+BA494+BB494+BC494+BE494+BF494+AE494+AF494+AG494)*P)&gt;B,1,0),0)+IF(BD494=1,IF(AA495&lt;E,0,1),0)</f>
        <v>0</v>
      </c>
      <c r="BE495" s="21" t="n">
        <f aca="false">IF(BE494=0,IF((AB495+(AZ494+BA494+BB494+BC494+BD494+BF494+AE494+AF494+AG494+AH494)*P)&gt;B,1,0),0)+IF(BE494=1,IF(AB495&lt;E,0,1),0)</f>
        <v>0</v>
      </c>
      <c r="BF495" s="21" t="n">
        <f aca="false">IF(BF494=0,IF((AC495+(BA494+BB494+BC494+BD494+BE494+AE494+AF494+AG494+AH494+AI494)*P)&gt;B,1,0),0)+IF(BF494=1,IF(AC495&lt;E,0,1),0)</f>
        <v>0</v>
      </c>
      <c r="BG495" s="0" t="n">
        <f aca="false">IF((IF(AD495&gt;AD494,1,0)+IF(AD495&gt;AD493,1,0)+IF(AD495&gt;AD492,1,0)+IF(AD495&lt;AD496,0,1)+IF(AD495&lt;AD497,0,1)+IF(AD495&lt;AD498,0,1))=6,1+MAX(BG$215:BG494),0)</f>
        <v>0</v>
      </c>
      <c r="BH495" s="0" t="n">
        <f aca="false">IF(AD495&gt;0,1+BH494,0)</f>
        <v>0</v>
      </c>
      <c r="BI495" s="0" t="n">
        <f aca="false">IF(BH495&gt;BH496,BH495,0)</f>
        <v>0</v>
      </c>
      <c r="BJ495" s="0"/>
      <c r="BK495" s="0"/>
      <c r="BL495" s="0"/>
      <c r="BM495" s="0" t="n">
        <v>267</v>
      </c>
      <c r="BN495" s="0"/>
      <c r="BO495" s="0"/>
      <c r="BP495" s="0"/>
      <c r="BQ495" s="0"/>
      <c r="BR495" s="0"/>
      <c r="BS495" s="0"/>
      <c r="BT495" s="0"/>
      <c r="BU495" s="0"/>
      <c r="BV495" s="0"/>
      <c r="BW495" s="0"/>
      <c r="BX495" s="0"/>
      <c r="BY495" s="0"/>
      <c r="BZ495" s="0"/>
      <c r="CA495" s="0"/>
      <c r="CB495" s="0"/>
      <c r="CC495" s="15"/>
    </row>
    <row r="496" customFormat="false" ht="15" hidden="false" customHeight="false" outlineLevel="0" collapsed="false">
      <c r="A496" s="9" t="n">
        <f aca="false">A495+1</f>
        <v>468</v>
      </c>
      <c r="B496" s="20" t="n">
        <f aca="false">IF(AE495=0,B495+A,B495-S)</f>
        <v>18</v>
      </c>
      <c r="C496" s="20" t="n">
        <f aca="false">IF(AF495=0,C495+A,C495-S)</f>
        <v>21</v>
      </c>
      <c r="D496" s="20" t="n">
        <f aca="false">IF(AG495=0,D495+A,D495-S)</f>
        <v>21</v>
      </c>
      <c r="E496" s="20" t="n">
        <f aca="false">IF(AH495=0,E495+A,E495-S)</f>
        <v>21</v>
      </c>
      <c r="F496" s="20" t="n">
        <f aca="false">IF(AI495=0,F495+A,F495-S)</f>
        <v>21</v>
      </c>
      <c r="G496" s="20" t="n">
        <f aca="false">IF(AJ495=0,G495+A,G495-S)</f>
        <v>21</v>
      </c>
      <c r="H496" s="20" t="n">
        <f aca="false">IF(AK495=0,H495+A,H495-S)</f>
        <v>21</v>
      </c>
      <c r="I496" s="20" t="n">
        <f aca="false">IF(AL495=0,I495+A,I495-S)</f>
        <v>18</v>
      </c>
      <c r="J496" s="20" t="n">
        <f aca="false">IF(AM495=0,J495+A,J495-S)</f>
        <v>18</v>
      </c>
      <c r="K496" s="20" t="n">
        <f aca="false">IF(AN495=0,K495+A,K495-S)</f>
        <v>19</v>
      </c>
      <c r="L496" s="20" t="n">
        <f aca="false">IF(AO495=0,L495+A,L495-S)</f>
        <v>21</v>
      </c>
      <c r="M496" s="20" t="n">
        <f aca="false">IF(AP495=0,M495+A,M495-S)</f>
        <v>20</v>
      </c>
      <c r="N496" s="20" t="n">
        <f aca="false">IF(AQ495=0,N495+A,N495-S)</f>
        <v>20</v>
      </c>
      <c r="O496" s="20" t="n">
        <f aca="false">IF(AR495=0,O495+A,O495-S)</f>
        <v>18</v>
      </c>
      <c r="P496" s="20" t="n">
        <f aca="false">IF(AS495=0,P495+A,P495-S)</f>
        <v>21</v>
      </c>
      <c r="Q496" s="20" t="n">
        <f aca="false">IF(AT495=0,Q495+A,Q495-S)</f>
        <v>21</v>
      </c>
      <c r="R496" s="20" t="n">
        <f aca="false">IF(AU495=0,R495+A,R495-S)</f>
        <v>20</v>
      </c>
      <c r="S496" s="20" t="n">
        <f aca="false">IF(AV495=0,S495+A,S495-S)</f>
        <v>21</v>
      </c>
      <c r="T496" s="20" t="n">
        <f aca="false">IF(AW495=0,T495+A,T495-S)</f>
        <v>19</v>
      </c>
      <c r="U496" s="20" t="n">
        <f aca="false">IF(AX495=0,U495+A,U495-S)</f>
        <v>20</v>
      </c>
      <c r="V496" s="20" t="n">
        <f aca="false">IF(AY495=0,V495+A,V495-S)</f>
        <v>18</v>
      </c>
      <c r="W496" s="20" t="n">
        <f aca="false">IF(AZ495=0,W495+A,W495-S)</f>
        <v>18</v>
      </c>
      <c r="X496" s="20" t="n">
        <f aca="false">IF(BA495=0,X495+A,X495-S)</f>
        <v>19</v>
      </c>
      <c r="Y496" s="20" t="n">
        <f aca="false">IF(BB495=0,Y495+A,Y495-S)</f>
        <v>18</v>
      </c>
      <c r="Z496" s="20" t="n">
        <f aca="false">IF(BC495=0,Z495+A,Z495-S)</f>
        <v>18</v>
      </c>
      <c r="AA496" s="20" t="n">
        <f aca="false">IF(BD495=0,AA495+A,AA495-S)</f>
        <v>21</v>
      </c>
      <c r="AB496" s="20" t="n">
        <f aca="false">IF(BE495=0,AB495+A,AB495-S)</f>
        <v>20</v>
      </c>
      <c r="AC496" s="20" t="n">
        <f aca="false">IF(BF495=0,AC495+A,AC495-S)</f>
        <v>18</v>
      </c>
      <c r="AD496" s="9" t="n">
        <f aca="false">COUNTIF(AE496:BF496,1)</f>
        <v>0</v>
      </c>
      <c r="AE496" s="21" t="n">
        <f aca="false">IF(AE495=0,IF((B496+(BB495+BC495+BD495+BE495+BF495+AF495+AG495+AH495+AI495+AJ495)*P)&gt;B,1,0),0)+IF(AE495=1,IF(B496&lt;E,0,1),0)</f>
        <v>0</v>
      </c>
      <c r="AF496" s="21" t="n">
        <f aca="false">IF(AF495=0,IF((C496+(BC495+BD495+BE495+BF495+AE495+AG495+AH495+AI495+AJ495+AK495)*P)&gt;B,1,0),0)+IF(AF495=1,IF(C496&lt;E,0,1),0)</f>
        <v>0</v>
      </c>
      <c r="AG496" s="21" t="n">
        <f aca="false">IF(AG495=0,IF((D496+(BD495+BE495+BF495+AE495+AF495+AH495+AI495+AJ495+AK495+AL495)*P)&gt;B,1,0),0)+IF(AG495=1,IF(D496&lt;E,0,1),0)</f>
        <v>0</v>
      </c>
      <c r="AH496" s="21" t="n">
        <f aca="false">IF(AH495=0,IF((E496+(BE495+BF495+AE495+AF495+AG495+AI495+AJ495+AK495+AL495+AM495)*P)&gt;B,1,0),0)+IF(AH495=1,IF(E496&lt;E,0,1),0)</f>
        <v>0</v>
      </c>
      <c r="AI496" s="21" t="n">
        <f aca="false">IF(AI495=0,IF((F496+(BF495+AE495+AF495+AG495+AH495+AJ495+AK495+AL495+AM495+AN495)*P)&gt;B,1,0),0)+IF(AI495=1,IF(F496&lt;E,0,1),0)</f>
        <v>0</v>
      </c>
      <c r="AJ496" s="21" t="n">
        <f aca="false">IF(AJ495=0,IF((G496+(AE495+AF495+AG495+AH495+AI495+AK495+AL495+AM495+AN495+AO495)*P)&gt;B,1,0),0)+IF(AJ495=1,IF(G496&lt;E,0,1),0)</f>
        <v>0</v>
      </c>
      <c r="AK496" s="21" t="n">
        <f aca="false">IF(AK495=0,IF((H496+(AF495+AG495+AH495+AI495+AJ495+AL495+AM495+AN495+AO495+AP495)*P)&gt;B,1,0),0)+IF(AK495=1,IF(H496&lt;E,0,1),0)</f>
        <v>0</v>
      </c>
      <c r="AL496" s="21" t="n">
        <f aca="false">IF(AL495=0,IF((I496+(AG495+AH495+AI495+AJ495+AK495+AM495+AN495+AO495+AP495+AQ495)*P)&gt;B,1,0),0)+IF(AL495=1,IF(I496&lt;E,0,1),0)</f>
        <v>0</v>
      </c>
      <c r="AM496" s="21" t="n">
        <f aca="false">IF(AM495=0,IF((J496+(AH495+AI495+AJ495+AK495+AL495+AN495+AO495+AP495+AQ495+AR495)*P)&gt;B,1,0),0)+IF(AM495=1,IF(J496&lt;E,0,1),0)</f>
        <v>0</v>
      </c>
      <c r="AN496" s="21" t="n">
        <f aca="false">IF(AN495=0,IF((K496+(AI495+AJ495+AK495+AL495+AM495+AO495+AP495+AQ495+AR495+AS495)*P)&gt;B,1,0),0)+IF(AN495=1,IF(K496&lt;E,0,1),0)</f>
        <v>0</v>
      </c>
      <c r="AO496" s="21" t="n">
        <f aca="false">IF(AO495=0,IF((L496+(AJ495+AK495+AL495+AM495+AN495+AP495+AQ495+AR495+AS495+AT495)*P)&gt;B,1,0),0)+IF(AO495=1,IF(L496&lt;E,0,1),0)</f>
        <v>0</v>
      </c>
      <c r="AP496" s="21" t="n">
        <f aca="false">IF(AP495=0,IF((M496+(AK495+AL495+AM495+AN495+AO495+AQ495+AR495+AS495+AT495+AU495)*P)&gt;B,1,0),0)+IF(AP495=1,IF(M496&lt;E,0,1),0)</f>
        <v>0</v>
      </c>
      <c r="AQ496" s="21" t="n">
        <f aca="false">IF(AQ495=0,IF((N496+(AL495+AM495+AN495+AO495+AP495+AR495+AS495+AT495+AU495+AV495)*P)&gt;B,1,0),0)+IF(AQ495=1,IF(N496&lt;E,0,1),0)</f>
        <v>0</v>
      </c>
      <c r="AR496" s="21" t="n">
        <f aca="false">IF(AR495=0,IF((O496+(AM495+AN495+AO495+AP495+AQ495+AS495+AT495+AU495+AV495+AW495)*P)&gt;B,1,0),0)+IF(AR495=1,IF(O496&lt;E,0,1),0)</f>
        <v>0</v>
      </c>
      <c r="AS496" s="21" t="n">
        <f aca="false">IF(AS495=0,IF((P496+(AN495+AO495+AP495+AQ495+AR495+AT495+AU495+AV495+AW495+AX495)*P)&gt;B,1,0),0)+IF(AS495=1,IF(P496&lt;E,0,1),0)</f>
        <v>0</v>
      </c>
      <c r="AT496" s="21" t="n">
        <f aca="false">IF(AT495=0,IF((Q496+(AO495+AP495+AQ495+AR495+AS495+AU495+AV495+AW495+AX495+AY495)*P)&gt;B,1,0),0)+IF(AT495=1,IF(Q496&lt;E,0,1),0)</f>
        <v>0</v>
      </c>
      <c r="AU496" s="21" t="n">
        <f aca="false">IF(AU495=0,IF((R496+(AP495+AQ495+AR495+AS495+AT495+AV495+AW495+AX495+AY495+AZ495)*P)&gt;B,1,0),0)+IF(AU495=1,IF(R496&lt;E,0,1),0)</f>
        <v>0</v>
      </c>
      <c r="AV496" s="21" t="n">
        <f aca="false">IF(AV495=0,IF((S496+(AQ495+AR495+AS495+AT495+AU495+AW495+AX495+AY495+AZ495+BA495)*P)&gt;B,1,0),0)+IF(AV495=1,IF(S496&lt;E,0,1),0)</f>
        <v>0</v>
      </c>
      <c r="AW496" s="21" t="n">
        <f aca="false">IF(AW495=0,IF((T496+(AR495+AS495+AT495+AU495+AV495+AX495+AY495+AZ495+BA495+BB495)*P)&gt;B,1,0),0)+IF(AW495=1,IF(T496&lt;E,0,1),0)</f>
        <v>0</v>
      </c>
      <c r="AX496" s="21" t="n">
        <f aca="false">IF(AX495=0,IF((U496+(AS495+AT495+AU495+AV495+AW495+AY495+AZ495+BA495+BB495+BC495)*P)&gt;B,1,0),0)+IF(AX495=1,IF(U496&lt;E,0,1),0)</f>
        <v>0</v>
      </c>
      <c r="AY496" s="21" t="n">
        <f aca="false">IF(AY495=0,IF((V496+(AT495+AU495+AV495+AW495+AX495+AZ495+BA495+BB495+BC495+BD495)*P)&gt;B,1,0),0)+IF(AY495=1,IF(V496&lt;E,0,1),0)</f>
        <v>0</v>
      </c>
      <c r="AZ496" s="21" t="n">
        <f aca="false">IF(AZ495=0,IF((W496+(AU495+AV495+AW495+AX495+AY495+BA495+BB495+BC495+BD495+BE495)*P)&gt;B,1,0),0)+IF(AZ495=1,IF(W496&lt;E,0,1),0)</f>
        <v>0</v>
      </c>
      <c r="BA496" s="21" t="n">
        <f aca="false">IF(BA495=0,IF((X496+(AV495+AW495+AX495+AY495+AZ495+BB495+BC495+BD495+BE495+BF495)*P)&gt;B,1,0),0)+IF(BA495=1,IF(X496&lt;E,0,1),0)</f>
        <v>0</v>
      </c>
      <c r="BB496" s="21" t="n">
        <f aca="false">IF(BB495=0,IF((Y496+(AW495+AX495+AY495+AZ495+BA495+BC495+BD495+BE495+BF495+AE495)*P)&gt;B,1,0),0)+IF(BB495=1,IF(Y496&lt;E,0,1),0)</f>
        <v>0</v>
      </c>
      <c r="BC496" s="21" t="n">
        <f aca="false">IF(BC495=0,IF((Z496+(AX495+AY495+AZ495+BA495+BB495+BD495+BE495+BF495+AE495+AF495)*P)&gt;B,1,0),0)+IF(BC495=1,IF(Z496&lt;E,0,1),0)</f>
        <v>0</v>
      </c>
      <c r="BD496" s="21" t="n">
        <f aca="false">IF(BD495=0,IF((AA496+(AY495+AZ495+BA495+BB495+BC495+BE495+BF495+AE495+AF495+AG495)*P)&gt;B,1,0),0)+IF(BD495=1,IF(AA496&lt;E,0,1),0)</f>
        <v>0</v>
      </c>
      <c r="BE496" s="21" t="n">
        <f aca="false">IF(BE495=0,IF((AB496+(AZ495+BA495+BB495+BC495+BD495+BF495+AE495+AF495+AG495+AH495)*P)&gt;B,1,0),0)+IF(BE495=1,IF(AB496&lt;E,0,1),0)</f>
        <v>0</v>
      </c>
      <c r="BF496" s="21" t="n">
        <f aca="false">IF(BF495=0,IF((AC496+(BA495+BB495+BC495+BD495+BE495+AE495+AF495+AG495+AH495+AI495)*P)&gt;B,1,0),0)+IF(BF495=1,IF(AC496&lt;E,0,1),0)</f>
        <v>0</v>
      </c>
      <c r="BG496" s="0" t="n">
        <f aca="false">IF((IF(AD496&gt;AD495,1,0)+IF(AD496&gt;AD494,1,0)+IF(AD496&gt;AD493,1,0)+IF(AD496&lt;AD497,0,1)+IF(AD496&lt;AD498,0,1)+IF(AD496&lt;AD499,0,1))=6,1+MAX(BG$215:BG495),0)</f>
        <v>0</v>
      </c>
      <c r="BH496" s="0" t="n">
        <f aca="false">IF(AD496&gt;0,1+BH495,0)</f>
        <v>0</v>
      </c>
      <c r="BI496" s="0" t="n">
        <f aca="false">IF(BH496&gt;BH497,BH496,0)</f>
        <v>0</v>
      </c>
      <c r="BJ496" s="0"/>
      <c r="BK496" s="0"/>
      <c r="BL496" s="0"/>
      <c r="BM496" s="0" t="n">
        <v>268</v>
      </c>
      <c r="BN496" s="0"/>
      <c r="BO496" s="0"/>
      <c r="BP496" s="0"/>
      <c r="BQ496" s="0"/>
      <c r="BR496" s="0"/>
      <c r="BS496" s="0"/>
      <c r="BT496" s="0"/>
      <c r="BU496" s="0"/>
      <c r="BV496" s="0"/>
      <c r="BW496" s="0"/>
      <c r="BX496" s="0"/>
      <c r="BY496" s="0"/>
      <c r="BZ496" s="0"/>
      <c r="CA496" s="0"/>
      <c r="CB496" s="0"/>
      <c r="CC496" s="15"/>
    </row>
    <row r="497" customFormat="false" ht="15" hidden="false" customHeight="false" outlineLevel="0" collapsed="false">
      <c r="A497" s="9" t="n">
        <f aca="false">A496+1</f>
        <v>469</v>
      </c>
      <c r="B497" s="20" t="n">
        <f aca="false">IF(AE496=0,B496+A,B496-S)</f>
        <v>19</v>
      </c>
      <c r="C497" s="20" t="n">
        <f aca="false">IF(AF496=0,C496+A,C496-S)</f>
        <v>22</v>
      </c>
      <c r="D497" s="20" t="n">
        <f aca="false">IF(AG496=0,D496+A,D496-S)</f>
        <v>22</v>
      </c>
      <c r="E497" s="20" t="n">
        <f aca="false">IF(AH496=0,E496+A,E496-S)</f>
        <v>22</v>
      </c>
      <c r="F497" s="20" t="n">
        <f aca="false">IF(AI496=0,F496+A,F496-S)</f>
        <v>22</v>
      </c>
      <c r="G497" s="20" t="n">
        <f aca="false">IF(AJ496=0,G496+A,G496-S)</f>
        <v>22</v>
      </c>
      <c r="H497" s="20" t="n">
        <f aca="false">IF(AK496=0,H496+A,H496-S)</f>
        <v>22</v>
      </c>
      <c r="I497" s="20" t="n">
        <f aca="false">IF(AL496=0,I496+A,I496-S)</f>
        <v>19</v>
      </c>
      <c r="J497" s="20" t="n">
        <f aca="false">IF(AM496=0,J496+A,J496-S)</f>
        <v>19</v>
      </c>
      <c r="K497" s="20" t="n">
        <f aca="false">IF(AN496=0,K496+A,K496-S)</f>
        <v>20</v>
      </c>
      <c r="L497" s="20" t="n">
        <f aca="false">IF(AO496=0,L496+A,L496-S)</f>
        <v>22</v>
      </c>
      <c r="M497" s="20" t="n">
        <f aca="false">IF(AP496=0,M496+A,M496-S)</f>
        <v>21</v>
      </c>
      <c r="N497" s="20" t="n">
        <f aca="false">IF(AQ496=0,N496+A,N496-S)</f>
        <v>21</v>
      </c>
      <c r="O497" s="20" t="n">
        <f aca="false">IF(AR496=0,O496+A,O496-S)</f>
        <v>19</v>
      </c>
      <c r="P497" s="20" t="n">
        <f aca="false">IF(AS496=0,P496+A,P496-S)</f>
        <v>22</v>
      </c>
      <c r="Q497" s="20" t="n">
        <f aca="false">IF(AT496=0,Q496+A,Q496-S)</f>
        <v>22</v>
      </c>
      <c r="R497" s="20" t="n">
        <f aca="false">IF(AU496=0,R496+A,R496-S)</f>
        <v>21</v>
      </c>
      <c r="S497" s="20" t="n">
        <f aca="false">IF(AV496=0,S496+A,S496-S)</f>
        <v>22</v>
      </c>
      <c r="T497" s="20" t="n">
        <f aca="false">IF(AW496=0,T496+A,T496-S)</f>
        <v>20</v>
      </c>
      <c r="U497" s="20" t="n">
        <f aca="false">IF(AX496=0,U496+A,U496-S)</f>
        <v>21</v>
      </c>
      <c r="V497" s="20" t="n">
        <f aca="false">IF(AY496=0,V496+A,V496-S)</f>
        <v>19</v>
      </c>
      <c r="W497" s="20" t="n">
        <f aca="false">IF(AZ496=0,W496+A,W496-S)</f>
        <v>19</v>
      </c>
      <c r="X497" s="20" t="n">
        <f aca="false">IF(BA496=0,X496+A,X496-S)</f>
        <v>20</v>
      </c>
      <c r="Y497" s="20" t="n">
        <f aca="false">IF(BB496=0,Y496+A,Y496-S)</f>
        <v>19</v>
      </c>
      <c r="Z497" s="20" t="n">
        <f aca="false">IF(BC496=0,Z496+A,Z496-S)</f>
        <v>19</v>
      </c>
      <c r="AA497" s="20" t="n">
        <f aca="false">IF(BD496=0,AA496+A,AA496-S)</f>
        <v>22</v>
      </c>
      <c r="AB497" s="20" t="n">
        <f aca="false">IF(BE496=0,AB496+A,AB496-S)</f>
        <v>21</v>
      </c>
      <c r="AC497" s="20" t="n">
        <f aca="false">IF(BF496=0,AC496+A,AC496-S)</f>
        <v>19</v>
      </c>
      <c r="AD497" s="9" t="n">
        <f aca="false">COUNTIF(AE497:BF497,1)</f>
        <v>0</v>
      </c>
      <c r="AE497" s="21" t="n">
        <f aca="false">IF(AE496=0,IF((B497+(BB496+BC496+BD496+BE496+BF496+AF496+AG496+AH496+AI496+AJ496)*P)&gt;B,1,0),0)+IF(AE496=1,IF(B497&lt;E,0,1),0)</f>
        <v>0</v>
      </c>
      <c r="AF497" s="21" t="n">
        <f aca="false">IF(AF496=0,IF((C497+(BC496+BD496+BE496+BF496+AE496+AG496+AH496+AI496+AJ496+AK496)*P)&gt;B,1,0),0)+IF(AF496=1,IF(C497&lt;E,0,1),0)</f>
        <v>0</v>
      </c>
      <c r="AG497" s="21" t="n">
        <f aca="false">IF(AG496=0,IF((D497+(BD496+BE496+BF496+AE496+AF496+AH496+AI496+AJ496+AK496+AL496)*P)&gt;B,1,0),0)+IF(AG496=1,IF(D497&lt;E,0,1),0)</f>
        <v>0</v>
      </c>
      <c r="AH497" s="21" t="n">
        <f aca="false">IF(AH496=0,IF((E497+(BE496+BF496+AE496+AF496+AG496+AI496+AJ496+AK496+AL496+AM496)*P)&gt;B,1,0),0)+IF(AH496=1,IF(E497&lt;E,0,1),0)</f>
        <v>0</v>
      </c>
      <c r="AI497" s="21" t="n">
        <f aca="false">IF(AI496=0,IF((F497+(BF496+AE496+AF496+AG496+AH496+AJ496+AK496+AL496+AM496+AN496)*P)&gt;B,1,0),0)+IF(AI496=1,IF(F497&lt;E,0,1),0)</f>
        <v>0</v>
      </c>
      <c r="AJ497" s="21" t="n">
        <f aca="false">IF(AJ496=0,IF((G497+(AE496+AF496+AG496+AH496+AI496+AK496+AL496+AM496+AN496+AO496)*P)&gt;B,1,0),0)+IF(AJ496=1,IF(G497&lt;E,0,1),0)</f>
        <v>0</v>
      </c>
      <c r="AK497" s="21" t="n">
        <f aca="false">IF(AK496=0,IF((H497+(AF496+AG496+AH496+AI496+AJ496+AL496+AM496+AN496+AO496+AP496)*P)&gt;B,1,0),0)+IF(AK496=1,IF(H497&lt;E,0,1),0)</f>
        <v>0</v>
      </c>
      <c r="AL497" s="21" t="n">
        <f aca="false">IF(AL496=0,IF((I497+(AG496+AH496+AI496+AJ496+AK496+AM496+AN496+AO496+AP496+AQ496)*P)&gt;B,1,0),0)+IF(AL496=1,IF(I497&lt;E,0,1),0)</f>
        <v>0</v>
      </c>
      <c r="AM497" s="21" t="n">
        <f aca="false">IF(AM496=0,IF((J497+(AH496+AI496+AJ496+AK496+AL496+AN496+AO496+AP496+AQ496+AR496)*P)&gt;B,1,0),0)+IF(AM496=1,IF(J497&lt;E,0,1),0)</f>
        <v>0</v>
      </c>
      <c r="AN497" s="21" t="n">
        <f aca="false">IF(AN496=0,IF((K497+(AI496+AJ496+AK496+AL496+AM496+AO496+AP496+AQ496+AR496+AS496)*P)&gt;B,1,0),0)+IF(AN496=1,IF(K497&lt;E,0,1),0)</f>
        <v>0</v>
      </c>
      <c r="AO497" s="21" t="n">
        <f aca="false">IF(AO496=0,IF((L497+(AJ496+AK496+AL496+AM496+AN496+AP496+AQ496+AR496+AS496+AT496)*P)&gt;B,1,0),0)+IF(AO496=1,IF(L497&lt;E,0,1),0)</f>
        <v>0</v>
      </c>
      <c r="AP497" s="21" t="n">
        <f aca="false">IF(AP496=0,IF((M497+(AK496+AL496+AM496+AN496+AO496+AQ496+AR496+AS496+AT496+AU496)*P)&gt;B,1,0),0)+IF(AP496=1,IF(M497&lt;E,0,1),0)</f>
        <v>0</v>
      </c>
      <c r="AQ497" s="21" t="n">
        <f aca="false">IF(AQ496=0,IF((N497+(AL496+AM496+AN496+AO496+AP496+AR496+AS496+AT496+AU496+AV496)*P)&gt;B,1,0),0)+IF(AQ496=1,IF(N497&lt;E,0,1),0)</f>
        <v>0</v>
      </c>
      <c r="AR497" s="21" t="n">
        <f aca="false">IF(AR496=0,IF((O497+(AM496+AN496+AO496+AP496+AQ496+AS496+AT496+AU496+AV496+AW496)*P)&gt;B,1,0),0)+IF(AR496=1,IF(O497&lt;E,0,1),0)</f>
        <v>0</v>
      </c>
      <c r="AS497" s="21" t="n">
        <f aca="false">IF(AS496=0,IF((P497+(AN496+AO496+AP496+AQ496+AR496+AT496+AU496+AV496+AW496+AX496)*P)&gt;B,1,0),0)+IF(AS496=1,IF(P497&lt;E,0,1),0)</f>
        <v>0</v>
      </c>
      <c r="AT497" s="21" t="n">
        <f aca="false">IF(AT496=0,IF((Q497+(AO496+AP496+AQ496+AR496+AS496+AU496+AV496+AW496+AX496+AY496)*P)&gt;B,1,0),0)+IF(AT496=1,IF(Q497&lt;E,0,1),0)</f>
        <v>0</v>
      </c>
      <c r="AU497" s="21" t="n">
        <f aca="false">IF(AU496=0,IF((R497+(AP496+AQ496+AR496+AS496+AT496+AV496+AW496+AX496+AY496+AZ496)*P)&gt;B,1,0),0)+IF(AU496=1,IF(R497&lt;E,0,1),0)</f>
        <v>0</v>
      </c>
      <c r="AV497" s="21" t="n">
        <f aca="false">IF(AV496=0,IF((S497+(AQ496+AR496+AS496+AT496+AU496+AW496+AX496+AY496+AZ496+BA496)*P)&gt;B,1,0),0)+IF(AV496=1,IF(S497&lt;E,0,1),0)</f>
        <v>0</v>
      </c>
      <c r="AW497" s="21" t="n">
        <f aca="false">IF(AW496=0,IF((T497+(AR496+AS496+AT496+AU496+AV496+AX496+AY496+AZ496+BA496+BB496)*P)&gt;B,1,0),0)+IF(AW496=1,IF(T497&lt;E,0,1),0)</f>
        <v>0</v>
      </c>
      <c r="AX497" s="21" t="n">
        <f aca="false">IF(AX496=0,IF((U497+(AS496+AT496+AU496+AV496+AW496+AY496+AZ496+BA496+BB496+BC496)*P)&gt;B,1,0),0)+IF(AX496=1,IF(U497&lt;E,0,1),0)</f>
        <v>0</v>
      </c>
      <c r="AY497" s="21" t="n">
        <f aca="false">IF(AY496=0,IF((V497+(AT496+AU496+AV496+AW496+AX496+AZ496+BA496+BB496+BC496+BD496)*P)&gt;B,1,0),0)+IF(AY496=1,IF(V497&lt;E,0,1),0)</f>
        <v>0</v>
      </c>
      <c r="AZ497" s="21" t="n">
        <f aca="false">IF(AZ496=0,IF((W497+(AU496+AV496+AW496+AX496+AY496+BA496+BB496+BC496+BD496+BE496)*P)&gt;B,1,0),0)+IF(AZ496=1,IF(W497&lt;E,0,1),0)</f>
        <v>0</v>
      </c>
      <c r="BA497" s="21" t="n">
        <f aca="false">IF(BA496=0,IF((X497+(AV496+AW496+AX496+AY496+AZ496+BB496+BC496+BD496+BE496+BF496)*P)&gt;B,1,0),0)+IF(BA496=1,IF(X497&lt;E,0,1),0)</f>
        <v>0</v>
      </c>
      <c r="BB497" s="21" t="n">
        <f aca="false">IF(BB496=0,IF((Y497+(AW496+AX496+AY496+AZ496+BA496+BC496+BD496+BE496+BF496+AE496)*P)&gt;B,1,0),0)+IF(BB496=1,IF(Y497&lt;E,0,1),0)</f>
        <v>0</v>
      </c>
      <c r="BC497" s="21" t="n">
        <f aca="false">IF(BC496=0,IF((Z497+(AX496+AY496+AZ496+BA496+BB496+BD496+BE496+BF496+AE496+AF496)*P)&gt;B,1,0),0)+IF(BC496=1,IF(Z497&lt;E,0,1),0)</f>
        <v>0</v>
      </c>
      <c r="BD497" s="21" t="n">
        <f aca="false">IF(BD496=0,IF((AA497+(AY496+AZ496+BA496+BB496+BC496+BE496+BF496+AE496+AF496+AG496)*P)&gt;B,1,0),0)+IF(BD496=1,IF(AA497&lt;E,0,1),0)</f>
        <v>0</v>
      </c>
      <c r="BE497" s="21" t="n">
        <f aca="false">IF(BE496=0,IF((AB497+(AZ496+BA496+BB496+BC496+BD496+BF496+AE496+AF496+AG496+AH496)*P)&gt;B,1,0),0)+IF(BE496=1,IF(AB497&lt;E,0,1),0)</f>
        <v>0</v>
      </c>
      <c r="BF497" s="21" t="n">
        <f aca="false">IF(BF496=0,IF((AC497+(BA496+BB496+BC496+BD496+BE496+AE496+AF496+AG496+AH496+AI496)*P)&gt;B,1,0),0)+IF(BF496=1,IF(AC497&lt;E,0,1),0)</f>
        <v>0</v>
      </c>
      <c r="BG497" s="0" t="n">
        <f aca="false">IF((IF(AD497&gt;AD496,1,0)+IF(AD497&gt;AD495,1,0)+IF(AD497&gt;AD494,1,0)+IF(AD497&lt;AD498,0,1)+IF(AD497&lt;AD499,0,1)+IF(AD497&lt;AD500,0,1))=6,1+MAX(BG$215:BG496),0)</f>
        <v>0</v>
      </c>
      <c r="BH497" s="0" t="n">
        <f aca="false">IF(AD497&gt;0,1+BH496,0)</f>
        <v>0</v>
      </c>
      <c r="BI497" s="0" t="n">
        <f aca="false">IF(BH497&gt;BH498,BH497,0)</f>
        <v>0</v>
      </c>
      <c r="BJ497" s="0"/>
      <c r="BK497" s="0"/>
      <c r="BL497" s="0"/>
      <c r="BM497" s="0" t="n">
        <v>269</v>
      </c>
      <c r="BN497" s="0"/>
      <c r="BO497" s="0"/>
      <c r="BP497" s="0"/>
      <c r="BQ497" s="0"/>
      <c r="BR497" s="0"/>
      <c r="BS497" s="0"/>
      <c r="BT497" s="0"/>
      <c r="BU497" s="0"/>
      <c r="BV497" s="0"/>
      <c r="BW497" s="0"/>
      <c r="BX497" s="0"/>
      <c r="BY497" s="0"/>
      <c r="BZ497" s="0"/>
      <c r="CA497" s="0"/>
      <c r="CB497" s="0"/>
      <c r="CC497" s="15"/>
    </row>
    <row r="498" customFormat="false" ht="15" hidden="false" customHeight="false" outlineLevel="0" collapsed="false">
      <c r="A498" s="9" t="n">
        <f aca="false">A497+1</f>
        <v>470</v>
      </c>
      <c r="B498" s="20" t="n">
        <f aca="false">IF(AE497=0,B497+A,B497-S)</f>
        <v>20</v>
      </c>
      <c r="C498" s="20" t="n">
        <f aca="false">IF(AF497=0,C497+A,C497-S)</f>
        <v>23</v>
      </c>
      <c r="D498" s="20" t="n">
        <f aca="false">IF(AG497=0,D497+A,D497-S)</f>
        <v>23</v>
      </c>
      <c r="E498" s="20" t="n">
        <f aca="false">IF(AH497=0,E497+A,E497-S)</f>
        <v>23</v>
      </c>
      <c r="F498" s="20" t="n">
        <f aca="false">IF(AI497=0,F497+A,F497-S)</f>
        <v>23</v>
      </c>
      <c r="G498" s="20" t="n">
        <f aca="false">IF(AJ497=0,G497+A,G497-S)</f>
        <v>23</v>
      </c>
      <c r="H498" s="20" t="n">
        <f aca="false">IF(AK497=0,H497+A,H497-S)</f>
        <v>23</v>
      </c>
      <c r="I498" s="20" t="n">
        <f aca="false">IF(AL497=0,I497+A,I497-S)</f>
        <v>20</v>
      </c>
      <c r="J498" s="20" t="n">
        <f aca="false">IF(AM497=0,J497+A,J497-S)</f>
        <v>20</v>
      </c>
      <c r="K498" s="20" t="n">
        <f aca="false">IF(AN497=0,K497+A,K497-S)</f>
        <v>21</v>
      </c>
      <c r="L498" s="20" t="n">
        <f aca="false">IF(AO497=0,L497+A,L497-S)</f>
        <v>23</v>
      </c>
      <c r="M498" s="20" t="n">
        <f aca="false">IF(AP497=0,M497+A,M497-S)</f>
        <v>22</v>
      </c>
      <c r="N498" s="20" t="n">
        <f aca="false">IF(AQ497=0,N497+A,N497-S)</f>
        <v>22</v>
      </c>
      <c r="O498" s="20" t="n">
        <f aca="false">IF(AR497=0,O497+A,O497-S)</f>
        <v>20</v>
      </c>
      <c r="P498" s="20" t="n">
        <f aca="false">IF(AS497=0,P497+A,P497-S)</f>
        <v>23</v>
      </c>
      <c r="Q498" s="20" t="n">
        <f aca="false">IF(AT497=0,Q497+A,Q497-S)</f>
        <v>23</v>
      </c>
      <c r="R498" s="20" t="n">
        <f aca="false">IF(AU497=0,R497+A,R497-S)</f>
        <v>22</v>
      </c>
      <c r="S498" s="20" t="n">
        <f aca="false">IF(AV497=0,S497+A,S497-S)</f>
        <v>23</v>
      </c>
      <c r="T498" s="20" t="n">
        <f aca="false">IF(AW497=0,T497+A,T497-S)</f>
        <v>21</v>
      </c>
      <c r="U498" s="20" t="n">
        <f aca="false">IF(AX497=0,U497+A,U497-S)</f>
        <v>22</v>
      </c>
      <c r="V498" s="20" t="n">
        <f aca="false">IF(AY497=0,V497+A,V497-S)</f>
        <v>20</v>
      </c>
      <c r="W498" s="20" t="n">
        <f aca="false">IF(AZ497=0,W497+A,W497-S)</f>
        <v>20</v>
      </c>
      <c r="X498" s="20" t="n">
        <f aca="false">IF(BA497=0,X497+A,X497-S)</f>
        <v>21</v>
      </c>
      <c r="Y498" s="20" t="n">
        <f aca="false">IF(BB497=0,Y497+A,Y497-S)</f>
        <v>20</v>
      </c>
      <c r="Z498" s="20" t="n">
        <f aca="false">IF(BC497=0,Z497+A,Z497-S)</f>
        <v>20</v>
      </c>
      <c r="AA498" s="20" t="n">
        <f aca="false">IF(BD497=0,AA497+A,AA497-S)</f>
        <v>23</v>
      </c>
      <c r="AB498" s="20" t="n">
        <f aca="false">IF(BE497=0,AB497+A,AB497-S)</f>
        <v>22</v>
      </c>
      <c r="AC498" s="20" t="n">
        <f aca="false">IF(BF497=0,AC497+A,AC497-S)</f>
        <v>20</v>
      </c>
      <c r="AD498" s="9" t="n">
        <f aca="false">COUNTIF(AE498:BF498,1)</f>
        <v>0</v>
      </c>
      <c r="AE498" s="21" t="n">
        <f aca="false">IF(AE497=0,IF((B498+(BB497+BC497+BD497+BE497+BF497+AF497+AG497+AH497+AI497+AJ497)*P)&gt;B,1,0),0)+IF(AE497=1,IF(B498&lt;E,0,1),0)</f>
        <v>0</v>
      </c>
      <c r="AF498" s="21" t="n">
        <f aca="false">IF(AF497=0,IF((C498+(BC497+BD497+BE497+BF497+AE497+AG497+AH497+AI497+AJ497+AK497)*P)&gt;B,1,0),0)+IF(AF497=1,IF(C498&lt;E,0,1),0)</f>
        <v>0</v>
      </c>
      <c r="AG498" s="21" t="n">
        <f aca="false">IF(AG497=0,IF((D498+(BD497+BE497+BF497+AE497+AF497+AH497+AI497+AJ497+AK497+AL497)*P)&gt;B,1,0),0)+IF(AG497=1,IF(D498&lt;E,0,1),0)</f>
        <v>0</v>
      </c>
      <c r="AH498" s="21" t="n">
        <f aca="false">IF(AH497=0,IF((E498+(BE497+BF497+AE497+AF497+AG497+AI497+AJ497+AK497+AL497+AM497)*P)&gt;B,1,0),0)+IF(AH497=1,IF(E498&lt;E,0,1),0)</f>
        <v>0</v>
      </c>
      <c r="AI498" s="21" t="n">
        <f aca="false">IF(AI497=0,IF((F498+(BF497+AE497+AF497+AG497+AH497+AJ497+AK497+AL497+AM497+AN497)*P)&gt;B,1,0),0)+IF(AI497=1,IF(F498&lt;E,0,1),0)</f>
        <v>0</v>
      </c>
      <c r="AJ498" s="21" t="n">
        <f aca="false">IF(AJ497=0,IF((G498+(AE497+AF497+AG497+AH497+AI497+AK497+AL497+AM497+AN497+AO497)*P)&gt;B,1,0),0)+IF(AJ497=1,IF(G498&lt;E,0,1),0)</f>
        <v>0</v>
      </c>
      <c r="AK498" s="21" t="n">
        <f aca="false">IF(AK497=0,IF((H498+(AF497+AG497+AH497+AI497+AJ497+AL497+AM497+AN497+AO497+AP497)*P)&gt;B,1,0),0)+IF(AK497=1,IF(H498&lt;E,0,1),0)</f>
        <v>0</v>
      </c>
      <c r="AL498" s="21" t="n">
        <f aca="false">IF(AL497=0,IF((I498+(AG497+AH497+AI497+AJ497+AK497+AM497+AN497+AO497+AP497+AQ497)*P)&gt;B,1,0),0)+IF(AL497=1,IF(I498&lt;E,0,1),0)</f>
        <v>0</v>
      </c>
      <c r="AM498" s="21" t="n">
        <f aca="false">IF(AM497=0,IF((J498+(AH497+AI497+AJ497+AK497+AL497+AN497+AO497+AP497+AQ497+AR497)*P)&gt;B,1,0),0)+IF(AM497=1,IF(J498&lt;E,0,1),0)</f>
        <v>0</v>
      </c>
      <c r="AN498" s="21" t="n">
        <f aca="false">IF(AN497=0,IF((K498+(AI497+AJ497+AK497+AL497+AM497+AO497+AP497+AQ497+AR497+AS497)*P)&gt;B,1,0),0)+IF(AN497=1,IF(K498&lt;E,0,1),0)</f>
        <v>0</v>
      </c>
      <c r="AO498" s="21" t="n">
        <f aca="false">IF(AO497=0,IF((L498+(AJ497+AK497+AL497+AM497+AN497+AP497+AQ497+AR497+AS497+AT497)*P)&gt;B,1,0),0)+IF(AO497=1,IF(L498&lt;E,0,1),0)</f>
        <v>0</v>
      </c>
      <c r="AP498" s="21" t="n">
        <f aca="false">IF(AP497=0,IF((M498+(AK497+AL497+AM497+AN497+AO497+AQ497+AR497+AS497+AT497+AU497)*P)&gt;B,1,0),0)+IF(AP497=1,IF(M498&lt;E,0,1),0)</f>
        <v>0</v>
      </c>
      <c r="AQ498" s="21" t="n">
        <f aca="false">IF(AQ497=0,IF((N498+(AL497+AM497+AN497+AO497+AP497+AR497+AS497+AT497+AU497+AV497)*P)&gt;B,1,0),0)+IF(AQ497=1,IF(N498&lt;E,0,1),0)</f>
        <v>0</v>
      </c>
      <c r="AR498" s="21" t="n">
        <f aca="false">IF(AR497=0,IF((O498+(AM497+AN497+AO497+AP497+AQ497+AS497+AT497+AU497+AV497+AW497)*P)&gt;B,1,0),0)+IF(AR497=1,IF(O498&lt;E,0,1),0)</f>
        <v>0</v>
      </c>
      <c r="AS498" s="21" t="n">
        <f aca="false">IF(AS497=0,IF((P498+(AN497+AO497+AP497+AQ497+AR497+AT497+AU497+AV497+AW497+AX497)*P)&gt;B,1,0),0)+IF(AS497=1,IF(P498&lt;E,0,1),0)</f>
        <v>0</v>
      </c>
      <c r="AT498" s="21" t="n">
        <f aca="false">IF(AT497=0,IF((Q498+(AO497+AP497+AQ497+AR497+AS497+AU497+AV497+AW497+AX497+AY497)*P)&gt;B,1,0),0)+IF(AT497=1,IF(Q498&lt;E,0,1),0)</f>
        <v>0</v>
      </c>
      <c r="AU498" s="21" t="n">
        <f aca="false">IF(AU497=0,IF((R498+(AP497+AQ497+AR497+AS497+AT497+AV497+AW497+AX497+AY497+AZ497)*P)&gt;B,1,0),0)+IF(AU497=1,IF(R498&lt;E,0,1),0)</f>
        <v>0</v>
      </c>
      <c r="AV498" s="21" t="n">
        <f aca="false">IF(AV497=0,IF((S498+(AQ497+AR497+AS497+AT497+AU497+AW497+AX497+AY497+AZ497+BA497)*P)&gt;B,1,0),0)+IF(AV497=1,IF(S498&lt;E,0,1),0)</f>
        <v>0</v>
      </c>
      <c r="AW498" s="21" t="n">
        <f aca="false">IF(AW497=0,IF((T498+(AR497+AS497+AT497+AU497+AV497+AX497+AY497+AZ497+BA497+BB497)*P)&gt;B,1,0),0)+IF(AW497=1,IF(T498&lt;E,0,1),0)</f>
        <v>0</v>
      </c>
      <c r="AX498" s="21" t="n">
        <f aca="false">IF(AX497=0,IF((U498+(AS497+AT497+AU497+AV497+AW497+AY497+AZ497+BA497+BB497+BC497)*P)&gt;B,1,0),0)+IF(AX497=1,IF(U498&lt;E,0,1),0)</f>
        <v>0</v>
      </c>
      <c r="AY498" s="21" t="n">
        <f aca="false">IF(AY497=0,IF((V498+(AT497+AU497+AV497+AW497+AX497+AZ497+BA497+BB497+BC497+BD497)*P)&gt;B,1,0),0)+IF(AY497=1,IF(V498&lt;E,0,1),0)</f>
        <v>0</v>
      </c>
      <c r="AZ498" s="21" t="n">
        <f aca="false">IF(AZ497=0,IF((W498+(AU497+AV497+AW497+AX497+AY497+BA497+BB497+BC497+BD497+BE497)*P)&gt;B,1,0),0)+IF(AZ497=1,IF(W498&lt;E,0,1),0)</f>
        <v>0</v>
      </c>
      <c r="BA498" s="21" t="n">
        <f aca="false">IF(BA497=0,IF((X498+(AV497+AW497+AX497+AY497+AZ497+BB497+BC497+BD497+BE497+BF497)*P)&gt;B,1,0),0)+IF(BA497=1,IF(X498&lt;E,0,1),0)</f>
        <v>0</v>
      </c>
      <c r="BB498" s="21" t="n">
        <f aca="false">IF(BB497=0,IF((Y498+(AW497+AX497+AY497+AZ497+BA497+BC497+BD497+BE497+BF497+AE497)*P)&gt;B,1,0),0)+IF(BB497=1,IF(Y498&lt;E,0,1),0)</f>
        <v>0</v>
      </c>
      <c r="BC498" s="21" t="n">
        <f aca="false">IF(BC497=0,IF((Z498+(AX497+AY497+AZ497+BA497+BB497+BD497+BE497+BF497+AE497+AF497)*P)&gt;B,1,0),0)+IF(BC497=1,IF(Z498&lt;E,0,1),0)</f>
        <v>0</v>
      </c>
      <c r="BD498" s="21" t="n">
        <f aca="false">IF(BD497=0,IF((AA498+(AY497+AZ497+BA497+BB497+BC497+BE497+BF497+AE497+AF497+AG497)*P)&gt;B,1,0),0)+IF(BD497=1,IF(AA498&lt;E,0,1),0)</f>
        <v>0</v>
      </c>
      <c r="BE498" s="21" t="n">
        <f aca="false">IF(BE497=0,IF((AB498+(AZ497+BA497+BB497+BC497+BD497+BF497+AE497+AF497+AG497+AH497)*P)&gt;B,1,0),0)+IF(BE497=1,IF(AB498&lt;E,0,1),0)</f>
        <v>0</v>
      </c>
      <c r="BF498" s="21" t="n">
        <f aca="false">IF(BF497=0,IF((AC498+(BA497+BB497+BC497+BD497+BE497+AE497+AF497+AG497+AH497+AI497)*P)&gt;B,1,0),0)+IF(BF497=1,IF(AC498&lt;E,0,1),0)</f>
        <v>0</v>
      </c>
      <c r="BG498" s="0" t="n">
        <f aca="false">IF((IF(AD498&gt;AD497,1,0)+IF(AD498&gt;AD496,1,0)+IF(AD498&gt;AD495,1,0)+IF(AD498&lt;AD499,0,1)+IF(AD498&lt;AD500,0,1)+IF(AD498&lt;AD501,0,1))=6,1+MAX(BG$215:BG497),0)</f>
        <v>0</v>
      </c>
      <c r="BH498" s="0" t="n">
        <f aca="false">IF(AD498&gt;0,1+BH497,0)</f>
        <v>0</v>
      </c>
      <c r="BI498" s="0" t="n">
        <f aca="false">IF(BH498&gt;BH499,BH498,0)</f>
        <v>0</v>
      </c>
      <c r="BJ498" s="0"/>
      <c r="BK498" s="0"/>
      <c r="BL498" s="0"/>
      <c r="BM498" s="0" t="n">
        <v>270</v>
      </c>
      <c r="BN498" s="0"/>
      <c r="BO498" s="0"/>
      <c r="BP498" s="0"/>
      <c r="BQ498" s="0"/>
      <c r="BR498" s="0"/>
      <c r="BS498" s="0"/>
      <c r="BT498" s="0"/>
      <c r="BU498" s="0"/>
      <c r="BV498" s="0"/>
      <c r="BW498" s="0"/>
      <c r="BX498" s="0"/>
      <c r="BY498" s="0"/>
      <c r="BZ498" s="0"/>
      <c r="CA498" s="0"/>
      <c r="CB498" s="0"/>
      <c r="CC498" s="15"/>
    </row>
    <row r="499" customFormat="false" ht="15" hidden="false" customHeight="false" outlineLevel="0" collapsed="false">
      <c r="A499" s="9" t="n">
        <f aca="false">A498+1</f>
        <v>471</v>
      </c>
      <c r="B499" s="20" t="n">
        <f aca="false">IF(AE498=0,B498+A,B498-S)</f>
        <v>21</v>
      </c>
      <c r="C499" s="20" t="n">
        <f aca="false">IF(AF498=0,C498+A,C498-S)</f>
        <v>24</v>
      </c>
      <c r="D499" s="20" t="n">
        <f aca="false">IF(AG498=0,D498+A,D498-S)</f>
        <v>24</v>
      </c>
      <c r="E499" s="20" t="n">
        <f aca="false">IF(AH498=0,E498+A,E498-S)</f>
        <v>24</v>
      </c>
      <c r="F499" s="20" t="n">
        <f aca="false">IF(AI498=0,F498+A,F498-S)</f>
        <v>24</v>
      </c>
      <c r="G499" s="20" t="n">
        <f aca="false">IF(AJ498=0,G498+A,G498-S)</f>
        <v>24</v>
      </c>
      <c r="H499" s="20" t="n">
        <f aca="false">IF(AK498=0,H498+A,H498-S)</f>
        <v>24</v>
      </c>
      <c r="I499" s="20" t="n">
        <f aca="false">IF(AL498=0,I498+A,I498-S)</f>
        <v>21</v>
      </c>
      <c r="J499" s="20" t="n">
        <f aca="false">IF(AM498=0,J498+A,J498-S)</f>
        <v>21</v>
      </c>
      <c r="K499" s="20" t="n">
        <f aca="false">IF(AN498=0,K498+A,K498-S)</f>
        <v>22</v>
      </c>
      <c r="L499" s="20" t="n">
        <f aca="false">IF(AO498=0,L498+A,L498-S)</f>
        <v>24</v>
      </c>
      <c r="M499" s="20" t="n">
        <f aca="false">IF(AP498=0,M498+A,M498-S)</f>
        <v>23</v>
      </c>
      <c r="N499" s="20" t="n">
        <f aca="false">IF(AQ498=0,N498+A,N498-S)</f>
        <v>23</v>
      </c>
      <c r="O499" s="20" t="n">
        <f aca="false">IF(AR498=0,O498+A,O498-S)</f>
        <v>21</v>
      </c>
      <c r="P499" s="20" t="n">
        <f aca="false">IF(AS498=0,P498+A,P498-S)</f>
        <v>24</v>
      </c>
      <c r="Q499" s="20" t="n">
        <f aca="false">IF(AT498=0,Q498+A,Q498-S)</f>
        <v>24</v>
      </c>
      <c r="R499" s="20" t="n">
        <f aca="false">IF(AU498=0,R498+A,R498-S)</f>
        <v>23</v>
      </c>
      <c r="S499" s="20" t="n">
        <f aca="false">IF(AV498=0,S498+A,S498-S)</f>
        <v>24</v>
      </c>
      <c r="T499" s="20" t="n">
        <f aca="false">IF(AW498=0,T498+A,T498-S)</f>
        <v>22</v>
      </c>
      <c r="U499" s="20" t="n">
        <f aca="false">IF(AX498=0,U498+A,U498-S)</f>
        <v>23</v>
      </c>
      <c r="V499" s="20" t="n">
        <f aca="false">IF(AY498=0,V498+A,V498-S)</f>
        <v>21</v>
      </c>
      <c r="W499" s="20" t="n">
        <f aca="false">IF(AZ498=0,W498+A,W498-S)</f>
        <v>21</v>
      </c>
      <c r="X499" s="20" t="n">
        <f aca="false">IF(BA498=0,X498+A,X498-S)</f>
        <v>22</v>
      </c>
      <c r="Y499" s="20" t="n">
        <f aca="false">IF(BB498=0,Y498+A,Y498-S)</f>
        <v>21</v>
      </c>
      <c r="Z499" s="20" t="n">
        <f aca="false">IF(BC498=0,Z498+A,Z498-S)</f>
        <v>21</v>
      </c>
      <c r="AA499" s="20" t="n">
        <f aca="false">IF(BD498=0,AA498+A,AA498-S)</f>
        <v>24</v>
      </c>
      <c r="AB499" s="20" t="n">
        <f aca="false">IF(BE498=0,AB498+A,AB498-S)</f>
        <v>23</v>
      </c>
      <c r="AC499" s="20" t="n">
        <f aca="false">IF(BF498=0,AC498+A,AC498-S)</f>
        <v>21</v>
      </c>
      <c r="AD499" s="9" t="n">
        <f aca="false">COUNTIF(AE499:BF499,1)</f>
        <v>0</v>
      </c>
      <c r="AE499" s="21" t="n">
        <f aca="false">IF(AE498=0,IF((B499+(BB498+BC498+BD498+BE498+BF498+AF498+AG498+AH498+AI498+AJ498)*P)&gt;B,1,0),0)+IF(AE498=1,IF(B499&lt;E,0,1),0)</f>
        <v>0</v>
      </c>
      <c r="AF499" s="21" t="n">
        <f aca="false">IF(AF498=0,IF((C499+(BC498+BD498+BE498+BF498+AE498+AG498+AH498+AI498+AJ498+AK498)*P)&gt;B,1,0),0)+IF(AF498=1,IF(C499&lt;E,0,1),0)</f>
        <v>0</v>
      </c>
      <c r="AG499" s="21" t="n">
        <f aca="false">IF(AG498=0,IF((D499+(BD498+BE498+BF498+AE498+AF498+AH498+AI498+AJ498+AK498+AL498)*P)&gt;B,1,0),0)+IF(AG498=1,IF(D499&lt;E,0,1),0)</f>
        <v>0</v>
      </c>
      <c r="AH499" s="21" t="n">
        <f aca="false">IF(AH498=0,IF((E499+(BE498+BF498+AE498+AF498+AG498+AI498+AJ498+AK498+AL498+AM498)*P)&gt;B,1,0),0)+IF(AH498=1,IF(E499&lt;E,0,1),0)</f>
        <v>0</v>
      </c>
      <c r="AI499" s="21" t="n">
        <f aca="false">IF(AI498=0,IF((F499+(BF498+AE498+AF498+AG498+AH498+AJ498+AK498+AL498+AM498+AN498)*P)&gt;B,1,0),0)+IF(AI498=1,IF(F499&lt;E,0,1),0)</f>
        <v>0</v>
      </c>
      <c r="AJ499" s="21" t="n">
        <f aca="false">IF(AJ498=0,IF((G499+(AE498+AF498+AG498+AH498+AI498+AK498+AL498+AM498+AN498+AO498)*P)&gt;B,1,0),0)+IF(AJ498=1,IF(G499&lt;E,0,1),0)</f>
        <v>0</v>
      </c>
      <c r="AK499" s="21" t="n">
        <f aca="false">IF(AK498=0,IF((H499+(AF498+AG498+AH498+AI498+AJ498+AL498+AM498+AN498+AO498+AP498)*P)&gt;B,1,0),0)+IF(AK498=1,IF(H499&lt;E,0,1),0)</f>
        <v>0</v>
      </c>
      <c r="AL499" s="21" t="n">
        <f aca="false">IF(AL498=0,IF((I499+(AG498+AH498+AI498+AJ498+AK498+AM498+AN498+AO498+AP498+AQ498)*P)&gt;B,1,0),0)+IF(AL498=1,IF(I499&lt;E,0,1),0)</f>
        <v>0</v>
      </c>
      <c r="AM499" s="21" t="n">
        <f aca="false">IF(AM498=0,IF((J499+(AH498+AI498+AJ498+AK498+AL498+AN498+AO498+AP498+AQ498+AR498)*P)&gt;B,1,0),0)+IF(AM498=1,IF(J499&lt;E,0,1),0)</f>
        <v>0</v>
      </c>
      <c r="AN499" s="21" t="n">
        <f aca="false">IF(AN498=0,IF((K499+(AI498+AJ498+AK498+AL498+AM498+AO498+AP498+AQ498+AR498+AS498)*P)&gt;B,1,0),0)+IF(AN498=1,IF(K499&lt;E,0,1),0)</f>
        <v>0</v>
      </c>
      <c r="AO499" s="21" t="n">
        <f aca="false">IF(AO498=0,IF((L499+(AJ498+AK498+AL498+AM498+AN498+AP498+AQ498+AR498+AS498+AT498)*P)&gt;B,1,0),0)+IF(AO498=1,IF(L499&lt;E,0,1),0)</f>
        <v>0</v>
      </c>
      <c r="AP499" s="21" t="n">
        <f aca="false">IF(AP498=0,IF((M499+(AK498+AL498+AM498+AN498+AO498+AQ498+AR498+AS498+AT498+AU498)*P)&gt;B,1,0),0)+IF(AP498=1,IF(M499&lt;E,0,1),0)</f>
        <v>0</v>
      </c>
      <c r="AQ499" s="21" t="n">
        <f aca="false">IF(AQ498=0,IF((N499+(AL498+AM498+AN498+AO498+AP498+AR498+AS498+AT498+AU498+AV498)*P)&gt;B,1,0),0)+IF(AQ498=1,IF(N499&lt;E,0,1),0)</f>
        <v>0</v>
      </c>
      <c r="AR499" s="21" t="n">
        <f aca="false">IF(AR498=0,IF((O499+(AM498+AN498+AO498+AP498+AQ498+AS498+AT498+AU498+AV498+AW498)*P)&gt;B,1,0),0)+IF(AR498=1,IF(O499&lt;E,0,1),0)</f>
        <v>0</v>
      </c>
      <c r="AS499" s="21" t="n">
        <f aca="false">IF(AS498=0,IF((P499+(AN498+AO498+AP498+AQ498+AR498+AT498+AU498+AV498+AW498+AX498)*P)&gt;B,1,0),0)+IF(AS498=1,IF(P499&lt;E,0,1),0)</f>
        <v>0</v>
      </c>
      <c r="AT499" s="21" t="n">
        <f aca="false">IF(AT498=0,IF((Q499+(AO498+AP498+AQ498+AR498+AS498+AU498+AV498+AW498+AX498+AY498)*P)&gt;B,1,0),0)+IF(AT498=1,IF(Q499&lt;E,0,1),0)</f>
        <v>0</v>
      </c>
      <c r="AU499" s="21" t="n">
        <f aca="false">IF(AU498=0,IF((R499+(AP498+AQ498+AR498+AS498+AT498+AV498+AW498+AX498+AY498+AZ498)*P)&gt;B,1,0),0)+IF(AU498=1,IF(R499&lt;E,0,1),0)</f>
        <v>0</v>
      </c>
      <c r="AV499" s="21" t="n">
        <f aca="false">IF(AV498=0,IF((S499+(AQ498+AR498+AS498+AT498+AU498+AW498+AX498+AY498+AZ498+BA498)*P)&gt;B,1,0),0)+IF(AV498=1,IF(S499&lt;E,0,1),0)</f>
        <v>0</v>
      </c>
      <c r="AW499" s="21" t="n">
        <f aca="false">IF(AW498=0,IF((T499+(AR498+AS498+AT498+AU498+AV498+AX498+AY498+AZ498+BA498+BB498)*P)&gt;B,1,0),0)+IF(AW498=1,IF(T499&lt;E,0,1),0)</f>
        <v>0</v>
      </c>
      <c r="AX499" s="21" t="n">
        <f aca="false">IF(AX498=0,IF((U499+(AS498+AT498+AU498+AV498+AW498+AY498+AZ498+BA498+BB498+BC498)*P)&gt;B,1,0),0)+IF(AX498=1,IF(U499&lt;E,0,1),0)</f>
        <v>0</v>
      </c>
      <c r="AY499" s="21" t="n">
        <f aca="false">IF(AY498=0,IF((V499+(AT498+AU498+AV498+AW498+AX498+AZ498+BA498+BB498+BC498+BD498)*P)&gt;B,1,0),0)+IF(AY498=1,IF(V499&lt;E,0,1),0)</f>
        <v>0</v>
      </c>
      <c r="AZ499" s="21" t="n">
        <f aca="false">IF(AZ498=0,IF((W499+(AU498+AV498+AW498+AX498+AY498+BA498+BB498+BC498+BD498+BE498)*P)&gt;B,1,0),0)+IF(AZ498=1,IF(W499&lt;E,0,1),0)</f>
        <v>0</v>
      </c>
      <c r="BA499" s="21" t="n">
        <f aca="false">IF(BA498=0,IF((X499+(AV498+AW498+AX498+AY498+AZ498+BB498+BC498+BD498+BE498+BF498)*P)&gt;B,1,0),0)+IF(BA498=1,IF(X499&lt;E,0,1),0)</f>
        <v>0</v>
      </c>
      <c r="BB499" s="21" t="n">
        <f aca="false">IF(BB498=0,IF((Y499+(AW498+AX498+AY498+AZ498+BA498+BC498+BD498+BE498+BF498+AE498)*P)&gt;B,1,0),0)+IF(BB498=1,IF(Y499&lt;E,0,1),0)</f>
        <v>0</v>
      </c>
      <c r="BC499" s="21" t="n">
        <f aca="false">IF(BC498=0,IF((Z499+(AX498+AY498+AZ498+BA498+BB498+BD498+BE498+BF498+AE498+AF498)*P)&gt;B,1,0),0)+IF(BC498=1,IF(Z499&lt;E,0,1),0)</f>
        <v>0</v>
      </c>
      <c r="BD499" s="21" t="n">
        <f aca="false">IF(BD498=0,IF((AA499+(AY498+AZ498+BA498+BB498+BC498+BE498+BF498+AE498+AF498+AG498)*P)&gt;B,1,0),0)+IF(BD498=1,IF(AA499&lt;E,0,1),0)</f>
        <v>0</v>
      </c>
      <c r="BE499" s="21" t="n">
        <f aca="false">IF(BE498=0,IF((AB499+(AZ498+BA498+BB498+BC498+BD498+BF498+AE498+AF498+AG498+AH498)*P)&gt;B,1,0),0)+IF(BE498=1,IF(AB499&lt;E,0,1),0)</f>
        <v>0</v>
      </c>
      <c r="BF499" s="21" t="n">
        <f aca="false">IF(BF498=0,IF((AC499+(BA498+BB498+BC498+BD498+BE498+AE498+AF498+AG498+AH498+AI498)*P)&gt;B,1,0),0)+IF(BF498=1,IF(AC499&lt;E,0,1),0)</f>
        <v>0</v>
      </c>
      <c r="BG499" s="0" t="n">
        <f aca="false">IF((IF(AD499&gt;AD498,1,0)+IF(AD499&gt;AD497,1,0)+IF(AD499&gt;AD496,1,0)+IF(AD499&lt;AD500,0,1)+IF(AD499&lt;AD501,0,1)+IF(AD499&lt;AD502,0,1))=6,1+MAX(BG$215:BG498),0)</f>
        <v>0</v>
      </c>
      <c r="BH499" s="0" t="n">
        <f aca="false">IF(AD499&gt;0,1+BH498,0)</f>
        <v>0</v>
      </c>
      <c r="BI499" s="0" t="n">
        <f aca="false">IF(BH499&gt;BH500,BH499,0)</f>
        <v>0</v>
      </c>
      <c r="BJ499" s="0"/>
      <c r="BK499" s="0"/>
      <c r="BL499" s="0"/>
      <c r="BM499" s="0" t="n">
        <v>271</v>
      </c>
      <c r="BN499" s="0"/>
      <c r="BO499" s="0"/>
      <c r="BP499" s="0"/>
      <c r="BQ499" s="0"/>
      <c r="BR499" s="0"/>
      <c r="BS499" s="0"/>
      <c r="BT499" s="0"/>
      <c r="BU499" s="0"/>
      <c r="BV499" s="0"/>
      <c r="BW499" s="0"/>
      <c r="BX499" s="0"/>
      <c r="BY499" s="0"/>
      <c r="BZ499" s="0"/>
      <c r="CA499" s="0"/>
      <c r="CB499" s="0"/>
      <c r="CC499" s="15"/>
    </row>
    <row r="500" customFormat="false" ht="15" hidden="false" customHeight="false" outlineLevel="0" collapsed="false">
      <c r="A500" s="9" t="n">
        <f aca="false">A499+1</f>
        <v>472</v>
      </c>
      <c r="B500" s="20" t="n">
        <f aca="false">IF(AE499=0,B499+A,B499-S)</f>
        <v>22</v>
      </c>
      <c r="C500" s="20" t="n">
        <f aca="false">IF(AF499=0,C499+A,C499-S)</f>
        <v>25</v>
      </c>
      <c r="D500" s="20" t="n">
        <f aca="false">IF(AG499=0,D499+A,D499-S)</f>
        <v>25</v>
      </c>
      <c r="E500" s="20" t="n">
        <f aca="false">IF(AH499=0,E499+A,E499-S)</f>
        <v>25</v>
      </c>
      <c r="F500" s="20" t="n">
        <f aca="false">IF(AI499=0,F499+A,F499-S)</f>
        <v>25</v>
      </c>
      <c r="G500" s="20" t="n">
        <f aca="false">IF(AJ499=0,G499+A,G499-S)</f>
        <v>25</v>
      </c>
      <c r="H500" s="20" t="n">
        <f aca="false">IF(AK499=0,H499+A,H499-S)</f>
        <v>25</v>
      </c>
      <c r="I500" s="20" t="n">
        <f aca="false">IF(AL499=0,I499+A,I499-S)</f>
        <v>22</v>
      </c>
      <c r="J500" s="20" t="n">
        <f aca="false">IF(AM499=0,J499+A,J499-S)</f>
        <v>22</v>
      </c>
      <c r="K500" s="20" t="n">
        <f aca="false">IF(AN499=0,K499+A,K499-S)</f>
        <v>23</v>
      </c>
      <c r="L500" s="20" t="n">
        <f aca="false">IF(AO499=0,L499+A,L499-S)</f>
        <v>25</v>
      </c>
      <c r="M500" s="20" t="n">
        <f aca="false">IF(AP499=0,M499+A,M499-S)</f>
        <v>24</v>
      </c>
      <c r="N500" s="20" t="n">
        <f aca="false">IF(AQ499=0,N499+A,N499-S)</f>
        <v>24</v>
      </c>
      <c r="O500" s="20" t="n">
        <f aca="false">IF(AR499=0,O499+A,O499-S)</f>
        <v>22</v>
      </c>
      <c r="P500" s="20" t="n">
        <f aca="false">IF(AS499=0,P499+A,P499-S)</f>
        <v>25</v>
      </c>
      <c r="Q500" s="20" t="n">
        <f aca="false">IF(AT499=0,Q499+A,Q499-S)</f>
        <v>25</v>
      </c>
      <c r="R500" s="20" t="n">
        <f aca="false">IF(AU499=0,R499+A,R499-S)</f>
        <v>24</v>
      </c>
      <c r="S500" s="20" t="n">
        <f aca="false">IF(AV499=0,S499+A,S499-S)</f>
        <v>25</v>
      </c>
      <c r="T500" s="20" t="n">
        <f aca="false">IF(AW499=0,T499+A,T499-S)</f>
        <v>23</v>
      </c>
      <c r="U500" s="20" t="n">
        <f aca="false">IF(AX499=0,U499+A,U499-S)</f>
        <v>24</v>
      </c>
      <c r="V500" s="20" t="n">
        <f aca="false">IF(AY499=0,V499+A,V499-S)</f>
        <v>22</v>
      </c>
      <c r="W500" s="20" t="n">
        <f aca="false">IF(AZ499=0,W499+A,W499-S)</f>
        <v>22</v>
      </c>
      <c r="X500" s="20" t="n">
        <f aca="false">IF(BA499=0,X499+A,X499-S)</f>
        <v>23</v>
      </c>
      <c r="Y500" s="20" t="n">
        <f aca="false">IF(BB499=0,Y499+A,Y499-S)</f>
        <v>22</v>
      </c>
      <c r="Z500" s="20" t="n">
        <f aca="false">IF(BC499=0,Z499+A,Z499-S)</f>
        <v>22</v>
      </c>
      <c r="AA500" s="20" t="n">
        <f aca="false">IF(BD499=0,AA499+A,AA499-S)</f>
        <v>25</v>
      </c>
      <c r="AB500" s="20" t="n">
        <f aca="false">IF(BE499=0,AB499+A,AB499-S)</f>
        <v>24</v>
      </c>
      <c r="AC500" s="20" t="n">
        <f aca="false">IF(BF499=0,AC499+A,AC499-S)</f>
        <v>22</v>
      </c>
      <c r="AD500" s="9" t="n">
        <f aca="false">COUNTIF(AE500:BF500,1)</f>
        <v>0</v>
      </c>
      <c r="AE500" s="21" t="n">
        <f aca="false">IF(AE499=0,IF((B500+(BB499+BC499+BD499+BE499+BF499+AF499+AG499+AH499+AI499+AJ499)*P)&gt;B,1,0),0)+IF(AE499=1,IF(B500&lt;E,0,1),0)</f>
        <v>0</v>
      </c>
      <c r="AF500" s="21" t="n">
        <f aca="false">IF(AF499=0,IF((C500+(BC499+BD499+BE499+BF499+AE499+AG499+AH499+AI499+AJ499+AK499)*P)&gt;B,1,0),0)+IF(AF499=1,IF(C500&lt;E,0,1),0)</f>
        <v>0</v>
      </c>
      <c r="AG500" s="21" t="n">
        <f aca="false">IF(AG499=0,IF((D500+(BD499+BE499+BF499+AE499+AF499+AH499+AI499+AJ499+AK499+AL499)*P)&gt;B,1,0),0)+IF(AG499=1,IF(D500&lt;E,0,1),0)</f>
        <v>0</v>
      </c>
      <c r="AH500" s="21" t="n">
        <f aca="false">IF(AH499=0,IF((E500+(BE499+BF499+AE499+AF499+AG499+AI499+AJ499+AK499+AL499+AM499)*P)&gt;B,1,0),0)+IF(AH499=1,IF(E500&lt;E,0,1),0)</f>
        <v>0</v>
      </c>
      <c r="AI500" s="21" t="n">
        <f aca="false">IF(AI499=0,IF((F500+(BF499+AE499+AF499+AG499+AH499+AJ499+AK499+AL499+AM499+AN499)*P)&gt;B,1,0),0)+IF(AI499=1,IF(F500&lt;E,0,1),0)</f>
        <v>0</v>
      </c>
      <c r="AJ500" s="21" t="n">
        <f aca="false">IF(AJ499=0,IF((G500+(AE499+AF499+AG499+AH499+AI499+AK499+AL499+AM499+AN499+AO499)*P)&gt;B,1,0),0)+IF(AJ499=1,IF(G500&lt;E,0,1),0)</f>
        <v>0</v>
      </c>
      <c r="AK500" s="21" t="n">
        <f aca="false">IF(AK499=0,IF((H500+(AF499+AG499+AH499+AI499+AJ499+AL499+AM499+AN499+AO499+AP499)*P)&gt;B,1,0),0)+IF(AK499=1,IF(H500&lt;E,0,1),0)</f>
        <v>0</v>
      </c>
      <c r="AL500" s="21" t="n">
        <f aca="false">IF(AL499=0,IF((I500+(AG499+AH499+AI499+AJ499+AK499+AM499+AN499+AO499+AP499+AQ499)*P)&gt;B,1,0),0)+IF(AL499=1,IF(I500&lt;E,0,1),0)</f>
        <v>0</v>
      </c>
      <c r="AM500" s="21" t="n">
        <f aca="false">IF(AM499=0,IF((J500+(AH499+AI499+AJ499+AK499+AL499+AN499+AO499+AP499+AQ499+AR499)*P)&gt;B,1,0),0)+IF(AM499=1,IF(J500&lt;E,0,1),0)</f>
        <v>0</v>
      </c>
      <c r="AN500" s="21" t="n">
        <f aca="false">IF(AN499=0,IF((K500+(AI499+AJ499+AK499+AL499+AM499+AO499+AP499+AQ499+AR499+AS499)*P)&gt;B,1,0),0)+IF(AN499=1,IF(K500&lt;E,0,1),0)</f>
        <v>0</v>
      </c>
      <c r="AO500" s="21" t="n">
        <f aca="false">IF(AO499=0,IF((L500+(AJ499+AK499+AL499+AM499+AN499+AP499+AQ499+AR499+AS499+AT499)*P)&gt;B,1,0),0)+IF(AO499=1,IF(L500&lt;E,0,1),0)</f>
        <v>0</v>
      </c>
      <c r="AP500" s="21" t="n">
        <f aca="false">IF(AP499=0,IF((M500+(AK499+AL499+AM499+AN499+AO499+AQ499+AR499+AS499+AT499+AU499)*P)&gt;B,1,0),0)+IF(AP499=1,IF(M500&lt;E,0,1),0)</f>
        <v>0</v>
      </c>
      <c r="AQ500" s="21" t="n">
        <f aca="false">IF(AQ499=0,IF((N500+(AL499+AM499+AN499+AO499+AP499+AR499+AS499+AT499+AU499+AV499)*P)&gt;B,1,0),0)+IF(AQ499=1,IF(N500&lt;E,0,1),0)</f>
        <v>0</v>
      </c>
      <c r="AR500" s="21" t="n">
        <f aca="false">IF(AR499=0,IF((O500+(AM499+AN499+AO499+AP499+AQ499+AS499+AT499+AU499+AV499+AW499)*P)&gt;B,1,0),0)+IF(AR499=1,IF(O500&lt;E,0,1),0)</f>
        <v>0</v>
      </c>
      <c r="AS500" s="21" t="n">
        <f aca="false">IF(AS499=0,IF((P500+(AN499+AO499+AP499+AQ499+AR499+AT499+AU499+AV499+AW499+AX499)*P)&gt;B,1,0),0)+IF(AS499=1,IF(P500&lt;E,0,1),0)</f>
        <v>0</v>
      </c>
      <c r="AT500" s="21" t="n">
        <f aca="false">IF(AT499=0,IF((Q500+(AO499+AP499+AQ499+AR499+AS499+AU499+AV499+AW499+AX499+AY499)*P)&gt;B,1,0),0)+IF(AT499=1,IF(Q500&lt;E,0,1),0)</f>
        <v>0</v>
      </c>
      <c r="AU500" s="21" t="n">
        <f aca="false">IF(AU499=0,IF((R500+(AP499+AQ499+AR499+AS499+AT499+AV499+AW499+AX499+AY499+AZ499)*P)&gt;B,1,0),0)+IF(AU499=1,IF(R500&lt;E,0,1),0)</f>
        <v>0</v>
      </c>
      <c r="AV500" s="21" t="n">
        <f aca="false">IF(AV499=0,IF((S500+(AQ499+AR499+AS499+AT499+AU499+AW499+AX499+AY499+AZ499+BA499)*P)&gt;B,1,0),0)+IF(AV499=1,IF(S500&lt;E,0,1),0)</f>
        <v>0</v>
      </c>
      <c r="AW500" s="21" t="n">
        <f aca="false">IF(AW499=0,IF((T500+(AR499+AS499+AT499+AU499+AV499+AX499+AY499+AZ499+BA499+BB499)*P)&gt;B,1,0),0)+IF(AW499=1,IF(T500&lt;E,0,1),0)</f>
        <v>0</v>
      </c>
      <c r="AX500" s="21" t="n">
        <f aca="false">IF(AX499=0,IF((U500+(AS499+AT499+AU499+AV499+AW499+AY499+AZ499+BA499+BB499+BC499)*P)&gt;B,1,0),0)+IF(AX499=1,IF(U500&lt;E,0,1),0)</f>
        <v>0</v>
      </c>
      <c r="AY500" s="21" t="n">
        <f aca="false">IF(AY499=0,IF((V500+(AT499+AU499+AV499+AW499+AX499+AZ499+BA499+BB499+BC499+BD499)*P)&gt;B,1,0),0)+IF(AY499=1,IF(V500&lt;E,0,1),0)</f>
        <v>0</v>
      </c>
      <c r="AZ500" s="21" t="n">
        <f aca="false">IF(AZ499=0,IF((W500+(AU499+AV499+AW499+AX499+AY499+BA499+BB499+BC499+BD499+BE499)*P)&gt;B,1,0),0)+IF(AZ499=1,IF(W500&lt;E,0,1),0)</f>
        <v>0</v>
      </c>
      <c r="BA500" s="21" t="n">
        <f aca="false">IF(BA499=0,IF((X500+(AV499+AW499+AX499+AY499+AZ499+BB499+BC499+BD499+BE499+BF499)*P)&gt;B,1,0),0)+IF(BA499=1,IF(X500&lt;E,0,1),0)</f>
        <v>0</v>
      </c>
      <c r="BB500" s="21" t="n">
        <f aca="false">IF(BB499=0,IF((Y500+(AW499+AX499+AY499+AZ499+BA499+BC499+BD499+BE499+BF499+AE499)*P)&gt;B,1,0),0)+IF(BB499=1,IF(Y500&lt;E,0,1),0)</f>
        <v>0</v>
      </c>
      <c r="BC500" s="21" t="n">
        <f aca="false">IF(BC499=0,IF((Z500+(AX499+AY499+AZ499+BA499+BB499+BD499+BE499+BF499+AE499+AF499)*P)&gt;B,1,0),0)+IF(BC499=1,IF(Z500&lt;E,0,1),0)</f>
        <v>0</v>
      </c>
      <c r="BD500" s="21" t="n">
        <f aca="false">IF(BD499=0,IF((AA500+(AY499+AZ499+BA499+BB499+BC499+BE499+BF499+AE499+AF499+AG499)*P)&gt;B,1,0),0)+IF(BD499=1,IF(AA500&lt;E,0,1),0)</f>
        <v>0</v>
      </c>
      <c r="BE500" s="21" t="n">
        <f aca="false">IF(BE499=0,IF((AB500+(AZ499+BA499+BB499+BC499+BD499+BF499+AE499+AF499+AG499+AH499)*P)&gt;B,1,0),0)+IF(BE499=1,IF(AB500&lt;E,0,1),0)</f>
        <v>0</v>
      </c>
      <c r="BF500" s="21" t="n">
        <f aca="false">IF(BF499=0,IF((AC500+(BA499+BB499+BC499+BD499+BE499+AE499+AF499+AG499+AH499+AI499)*P)&gt;B,1,0),0)+IF(BF499=1,IF(AC500&lt;E,0,1),0)</f>
        <v>0</v>
      </c>
      <c r="BG500" s="0" t="n">
        <f aca="false">IF((IF(AD500&gt;AD499,1,0)+IF(AD500&gt;AD498,1,0)+IF(AD500&gt;AD497,1,0)+IF(AD500&lt;AD501,0,1)+IF(AD500&lt;AD502,0,1)+IF(AD500&lt;AD503,0,1))=6,1+MAX(BG$215:BG499),0)</f>
        <v>0</v>
      </c>
      <c r="BH500" s="0" t="n">
        <f aca="false">IF(AD500&gt;0,1+BH499,0)</f>
        <v>0</v>
      </c>
      <c r="BI500" s="0" t="n">
        <f aca="false">IF(BH500&gt;BH501,BH500,0)</f>
        <v>0</v>
      </c>
      <c r="BJ500" s="0"/>
      <c r="BK500" s="0"/>
      <c r="BL500" s="0"/>
      <c r="BM500" s="0" t="n">
        <v>272</v>
      </c>
      <c r="BN500" s="0"/>
      <c r="BO500" s="0"/>
      <c r="BP500" s="0"/>
      <c r="BQ500" s="0"/>
      <c r="BR500" s="0"/>
      <c r="BS500" s="0"/>
      <c r="BT500" s="0"/>
      <c r="BU500" s="0"/>
      <c r="BV500" s="0"/>
      <c r="BW500" s="0"/>
      <c r="BX500" s="0"/>
      <c r="BY500" s="0"/>
      <c r="BZ500" s="0"/>
      <c r="CA500" s="0"/>
      <c r="CB500" s="0"/>
      <c r="CC500" s="15"/>
    </row>
    <row r="501" customFormat="false" ht="15" hidden="false" customHeight="false" outlineLevel="0" collapsed="false">
      <c r="A501" s="9" t="n">
        <f aca="false">A500+1</f>
        <v>473</v>
      </c>
      <c r="B501" s="20" t="n">
        <f aca="false">IF(AE500=0,B500+A,B500-S)</f>
        <v>23</v>
      </c>
      <c r="C501" s="20" t="n">
        <f aca="false">IF(AF500=0,C500+A,C500-S)</f>
        <v>26</v>
      </c>
      <c r="D501" s="20" t="n">
        <f aca="false">IF(AG500=0,D500+A,D500-S)</f>
        <v>26</v>
      </c>
      <c r="E501" s="20" t="n">
        <f aca="false">IF(AH500=0,E500+A,E500-S)</f>
        <v>26</v>
      </c>
      <c r="F501" s="20" t="n">
        <f aca="false">IF(AI500=0,F500+A,F500-S)</f>
        <v>26</v>
      </c>
      <c r="G501" s="20" t="n">
        <f aca="false">IF(AJ500=0,G500+A,G500-S)</f>
        <v>26</v>
      </c>
      <c r="H501" s="20" t="n">
        <f aca="false">IF(AK500=0,H500+A,H500-S)</f>
        <v>26</v>
      </c>
      <c r="I501" s="20" t="n">
        <f aca="false">IF(AL500=0,I500+A,I500-S)</f>
        <v>23</v>
      </c>
      <c r="J501" s="20" t="n">
        <f aca="false">IF(AM500=0,J500+A,J500-S)</f>
        <v>23</v>
      </c>
      <c r="K501" s="20" t="n">
        <f aca="false">IF(AN500=0,K500+A,K500-S)</f>
        <v>24</v>
      </c>
      <c r="L501" s="20" t="n">
        <f aca="false">IF(AO500=0,L500+A,L500-S)</f>
        <v>26</v>
      </c>
      <c r="M501" s="20" t="n">
        <f aca="false">IF(AP500=0,M500+A,M500-S)</f>
        <v>25</v>
      </c>
      <c r="N501" s="20" t="n">
        <f aca="false">IF(AQ500=0,N500+A,N500-S)</f>
        <v>25</v>
      </c>
      <c r="O501" s="20" t="n">
        <f aca="false">IF(AR500=0,O500+A,O500-S)</f>
        <v>23</v>
      </c>
      <c r="P501" s="20" t="n">
        <f aca="false">IF(AS500=0,P500+A,P500-S)</f>
        <v>26</v>
      </c>
      <c r="Q501" s="20" t="n">
        <f aca="false">IF(AT500=0,Q500+A,Q500-S)</f>
        <v>26</v>
      </c>
      <c r="R501" s="20" t="n">
        <f aca="false">IF(AU500=0,R500+A,R500-S)</f>
        <v>25</v>
      </c>
      <c r="S501" s="20" t="n">
        <f aca="false">IF(AV500=0,S500+A,S500-S)</f>
        <v>26</v>
      </c>
      <c r="T501" s="20" t="n">
        <f aca="false">IF(AW500=0,T500+A,T500-S)</f>
        <v>24</v>
      </c>
      <c r="U501" s="20" t="n">
        <f aca="false">IF(AX500=0,U500+A,U500-S)</f>
        <v>25</v>
      </c>
      <c r="V501" s="20" t="n">
        <f aca="false">IF(AY500=0,V500+A,V500-S)</f>
        <v>23</v>
      </c>
      <c r="W501" s="20" t="n">
        <f aca="false">IF(AZ500=0,W500+A,W500-S)</f>
        <v>23</v>
      </c>
      <c r="X501" s="20" t="n">
        <f aca="false">IF(BA500=0,X500+A,X500-S)</f>
        <v>24</v>
      </c>
      <c r="Y501" s="20" t="n">
        <f aca="false">IF(BB500=0,Y500+A,Y500-S)</f>
        <v>23</v>
      </c>
      <c r="Z501" s="20" t="n">
        <f aca="false">IF(BC500=0,Z500+A,Z500-S)</f>
        <v>23</v>
      </c>
      <c r="AA501" s="20" t="n">
        <f aca="false">IF(BD500=0,AA500+A,AA500-S)</f>
        <v>26</v>
      </c>
      <c r="AB501" s="20" t="n">
        <f aca="false">IF(BE500=0,AB500+A,AB500-S)</f>
        <v>25</v>
      </c>
      <c r="AC501" s="20" t="n">
        <f aca="false">IF(BF500=0,AC500+A,AC500-S)</f>
        <v>23</v>
      </c>
      <c r="AD501" s="9" t="n">
        <f aca="false">COUNTIF(AE501:BF501,1)</f>
        <v>0</v>
      </c>
      <c r="AE501" s="21" t="n">
        <f aca="false">IF(AE500=0,IF((B501+(BB500+BC500+BD500+BE500+BF500+AF500+AG500+AH500+AI500+AJ500)*P)&gt;B,1,0),0)+IF(AE500=1,IF(B501&lt;E,0,1),0)</f>
        <v>0</v>
      </c>
      <c r="AF501" s="21" t="n">
        <f aca="false">IF(AF500=0,IF((C501+(BC500+BD500+BE500+BF500+AE500+AG500+AH500+AI500+AJ500+AK500)*P)&gt;B,1,0),0)+IF(AF500=1,IF(C501&lt;E,0,1),0)</f>
        <v>0</v>
      </c>
      <c r="AG501" s="21" t="n">
        <f aca="false">IF(AG500=0,IF((D501+(BD500+BE500+BF500+AE500+AF500+AH500+AI500+AJ500+AK500+AL500)*P)&gt;B,1,0),0)+IF(AG500=1,IF(D501&lt;E,0,1),0)</f>
        <v>0</v>
      </c>
      <c r="AH501" s="21" t="n">
        <f aca="false">IF(AH500=0,IF((E501+(BE500+BF500+AE500+AF500+AG500+AI500+AJ500+AK500+AL500+AM500)*P)&gt;B,1,0),0)+IF(AH500=1,IF(E501&lt;E,0,1),0)</f>
        <v>0</v>
      </c>
      <c r="AI501" s="21" t="n">
        <f aca="false">IF(AI500=0,IF((F501+(BF500+AE500+AF500+AG500+AH500+AJ500+AK500+AL500+AM500+AN500)*P)&gt;B,1,0),0)+IF(AI500=1,IF(F501&lt;E,0,1),0)</f>
        <v>0</v>
      </c>
      <c r="AJ501" s="21" t="n">
        <f aca="false">IF(AJ500=0,IF((G501+(AE500+AF500+AG500+AH500+AI500+AK500+AL500+AM500+AN500+AO500)*P)&gt;B,1,0),0)+IF(AJ500=1,IF(G501&lt;E,0,1),0)</f>
        <v>0</v>
      </c>
      <c r="AK501" s="21" t="n">
        <f aca="false">IF(AK500=0,IF((H501+(AF500+AG500+AH500+AI500+AJ500+AL500+AM500+AN500+AO500+AP500)*P)&gt;B,1,0),0)+IF(AK500=1,IF(H501&lt;E,0,1),0)</f>
        <v>0</v>
      </c>
      <c r="AL501" s="21" t="n">
        <f aca="false">IF(AL500=0,IF((I501+(AG500+AH500+AI500+AJ500+AK500+AM500+AN500+AO500+AP500+AQ500)*P)&gt;B,1,0),0)+IF(AL500=1,IF(I501&lt;E,0,1),0)</f>
        <v>0</v>
      </c>
      <c r="AM501" s="21" t="n">
        <f aca="false">IF(AM500=0,IF((J501+(AH500+AI500+AJ500+AK500+AL500+AN500+AO500+AP500+AQ500+AR500)*P)&gt;B,1,0),0)+IF(AM500=1,IF(J501&lt;E,0,1),0)</f>
        <v>0</v>
      </c>
      <c r="AN501" s="21" t="n">
        <f aca="false">IF(AN500=0,IF((K501+(AI500+AJ500+AK500+AL500+AM500+AO500+AP500+AQ500+AR500+AS500)*P)&gt;B,1,0),0)+IF(AN500=1,IF(K501&lt;E,0,1),0)</f>
        <v>0</v>
      </c>
      <c r="AO501" s="21" t="n">
        <f aca="false">IF(AO500=0,IF((L501+(AJ500+AK500+AL500+AM500+AN500+AP500+AQ500+AR500+AS500+AT500)*P)&gt;B,1,0),0)+IF(AO500=1,IF(L501&lt;E,0,1),0)</f>
        <v>0</v>
      </c>
      <c r="AP501" s="21" t="n">
        <f aca="false">IF(AP500=0,IF((M501+(AK500+AL500+AM500+AN500+AO500+AQ500+AR500+AS500+AT500+AU500)*P)&gt;B,1,0),0)+IF(AP500=1,IF(M501&lt;E,0,1),0)</f>
        <v>0</v>
      </c>
      <c r="AQ501" s="21" t="n">
        <f aca="false">IF(AQ500=0,IF((N501+(AL500+AM500+AN500+AO500+AP500+AR500+AS500+AT500+AU500+AV500)*P)&gt;B,1,0),0)+IF(AQ500=1,IF(N501&lt;E,0,1),0)</f>
        <v>0</v>
      </c>
      <c r="AR501" s="21" t="n">
        <f aca="false">IF(AR500=0,IF((O501+(AM500+AN500+AO500+AP500+AQ500+AS500+AT500+AU500+AV500+AW500)*P)&gt;B,1,0),0)+IF(AR500=1,IF(O501&lt;E,0,1),0)</f>
        <v>0</v>
      </c>
      <c r="AS501" s="21" t="n">
        <f aca="false">IF(AS500=0,IF((P501+(AN500+AO500+AP500+AQ500+AR500+AT500+AU500+AV500+AW500+AX500)*P)&gt;B,1,0),0)+IF(AS500=1,IF(P501&lt;E,0,1),0)</f>
        <v>0</v>
      </c>
      <c r="AT501" s="21" t="n">
        <f aca="false">IF(AT500=0,IF((Q501+(AO500+AP500+AQ500+AR500+AS500+AU500+AV500+AW500+AX500+AY500)*P)&gt;B,1,0),0)+IF(AT500=1,IF(Q501&lt;E,0,1),0)</f>
        <v>0</v>
      </c>
      <c r="AU501" s="21" t="n">
        <f aca="false">IF(AU500=0,IF((R501+(AP500+AQ500+AR500+AS500+AT500+AV500+AW500+AX500+AY500+AZ500)*P)&gt;B,1,0),0)+IF(AU500=1,IF(R501&lt;E,0,1),0)</f>
        <v>0</v>
      </c>
      <c r="AV501" s="21" t="n">
        <f aca="false">IF(AV500=0,IF((S501+(AQ500+AR500+AS500+AT500+AU500+AW500+AX500+AY500+AZ500+BA500)*P)&gt;B,1,0),0)+IF(AV500=1,IF(S501&lt;E,0,1),0)</f>
        <v>0</v>
      </c>
      <c r="AW501" s="21" t="n">
        <f aca="false">IF(AW500=0,IF((T501+(AR500+AS500+AT500+AU500+AV500+AX500+AY500+AZ500+BA500+BB500)*P)&gt;B,1,0),0)+IF(AW500=1,IF(T501&lt;E,0,1),0)</f>
        <v>0</v>
      </c>
      <c r="AX501" s="21" t="n">
        <f aca="false">IF(AX500=0,IF((U501+(AS500+AT500+AU500+AV500+AW500+AY500+AZ500+BA500+BB500+BC500)*P)&gt;B,1,0),0)+IF(AX500=1,IF(U501&lt;E,0,1),0)</f>
        <v>0</v>
      </c>
      <c r="AY501" s="21" t="n">
        <f aca="false">IF(AY500=0,IF((V501+(AT500+AU500+AV500+AW500+AX500+AZ500+BA500+BB500+BC500+BD500)*P)&gt;B,1,0),0)+IF(AY500=1,IF(V501&lt;E,0,1),0)</f>
        <v>0</v>
      </c>
      <c r="AZ501" s="21" t="n">
        <f aca="false">IF(AZ500=0,IF((W501+(AU500+AV500+AW500+AX500+AY500+BA500+BB500+BC500+BD500+BE500)*P)&gt;B,1,0),0)+IF(AZ500=1,IF(W501&lt;E,0,1),0)</f>
        <v>0</v>
      </c>
      <c r="BA501" s="21" t="n">
        <f aca="false">IF(BA500=0,IF((X501+(AV500+AW500+AX500+AY500+AZ500+BB500+BC500+BD500+BE500+BF500)*P)&gt;B,1,0),0)+IF(BA500=1,IF(X501&lt;E,0,1),0)</f>
        <v>0</v>
      </c>
      <c r="BB501" s="21" t="n">
        <f aca="false">IF(BB500=0,IF((Y501+(AW500+AX500+AY500+AZ500+BA500+BC500+BD500+BE500+BF500+AE500)*P)&gt;B,1,0),0)+IF(BB500=1,IF(Y501&lt;E,0,1),0)</f>
        <v>0</v>
      </c>
      <c r="BC501" s="21" t="n">
        <f aca="false">IF(BC500=0,IF((Z501+(AX500+AY500+AZ500+BA500+BB500+BD500+BE500+BF500+AE500+AF500)*P)&gt;B,1,0),0)+IF(BC500=1,IF(Z501&lt;E,0,1),0)</f>
        <v>0</v>
      </c>
      <c r="BD501" s="21" t="n">
        <f aca="false">IF(BD500=0,IF((AA501+(AY500+AZ500+BA500+BB500+BC500+BE500+BF500+AE500+AF500+AG500)*P)&gt;B,1,0),0)+IF(BD500=1,IF(AA501&lt;E,0,1),0)</f>
        <v>0</v>
      </c>
      <c r="BE501" s="21" t="n">
        <f aca="false">IF(BE500=0,IF((AB501+(AZ500+BA500+BB500+BC500+BD500+BF500+AE500+AF500+AG500+AH500)*P)&gt;B,1,0),0)+IF(BE500=1,IF(AB501&lt;E,0,1),0)</f>
        <v>0</v>
      </c>
      <c r="BF501" s="21" t="n">
        <f aca="false">IF(BF500=0,IF((AC501+(BA500+BB500+BC500+BD500+BE500+AE500+AF500+AG500+AH500+AI500)*P)&gt;B,1,0),0)+IF(BF500=1,IF(AC501&lt;E,0,1),0)</f>
        <v>0</v>
      </c>
      <c r="BG501" s="0" t="n">
        <f aca="false">IF((IF(AD501&gt;AD500,1,0)+IF(AD501&gt;AD499,1,0)+IF(AD501&gt;AD498,1,0)+IF(AD501&lt;AD502,0,1)+IF(AD501&lt;AD503,0,1)+IF(AD501&lt;AD504,0,1))=6,1+MAX(BG$215:BG500),0)</f>
        <v>0</v>
      </c>
      <c r="BH501" s="0" t="n">
        <f aca="false">IF(AD501&gt;0,1+BH500,0)</f>
        <v>0</v>
      </c>
      <c r="BI501" s="0" t="n">
        <f aca="false">IF(BH501&gt;BH502,BH501,0)</f>
        <v>0</v>
      </c>
      <c r="BJ501" s="0"/>
      <c r="BK501" s="0"/>
      <c r="BL501" s="0"/>
      <c r="BM501" s="0" t="n">
        <v>273</v>
      </c>
      <c r="BN501" s="0"/>
      <c r="BO501" s="0"/>
      <c r="BP501" s="0"/>
      <c r="BQ501" s="0"/>
      <c r="BR501" s="0"/>
      <c r="BS501" s="0"/>
      <c r="BT501" s="0"/>
      <c r="BU501" s="0"/>
      <c r="BV501" s="0"/>
      <c r="BW501" s="0"/>
      <c r="BX501" s="0"/>
      <c r="BY501" s="0"/>
      <c r="BZ501" s="0"/>
      <c r="CA501" s="0"/>
      <c r="CB501" s="0"/>
      <c r="CC501" s="15"/>
    </row>
    <row r="502" customFormat="false" ht="15" hidden="false" customHeight="false" outlineLevel="0" collapsed="false">
      <c r="A502" s="9" t="n">
        <f aca="false">A501+1</f>
        <v>474</v>
      </c>
      <c r="B502" s="20" t="n">
        <f aca="false">IF(AE501=0,B501+A,B501-S)</f>
        <v>24</v>
      </c>
      <c r="C502" s="20" t="n">
        <f aca="false">IF(AF501=0,C501+A,C501-S)</f>
        <v>27</v>
      </c>
      <c r="D502" s="20" t="n">
        <f aca="false">IF(AG501=0,D501+A,D501-S)</f>
        <v>27</v>
      </c>
      <c r="E502" s="20" t="n">
        <f aca="false">IF(AH501=0,E501+A,E501-S)</f>
        <v>27</v>
      </c>
      <c r="F502" s="20" t="n">
        <f aca="false">IF(AI501=0,F501+A,F501-S)</f>
        <v>27</v>
      </c>
      <c r="G502" s="20" t="n">
        <f aca="false">IF(AJ501=0,G501+A,G501-S)</f>
        <v>27</v>
      </c>
      <c r="H502" s="20" t="n">
        <f aca="false">IF(AK501=0,H501+A,H501-S)</f>
        <v>27</v>
      </c>
      <c r="I502" s="20" t="n">
        <f aca="false">IF(AL501=0,I501+A,I501-S)</f>
        <v>24</v>
      </c>
      <c r="J502" s="20" t="n">
        <f aca="false">IF(AM501=0,J501+A,J501-S)</f>
        <v>24</v>
      </c>
      <c r="K502" s="20" t="n">
        <f aca="false">IF(AN501=0,K501+A,K501-S)</f>
        <v>25</v>
      </c>
      <c r="L502" s="20" t="n">
        <f aca="false">IF(AO501=0,L501+A,L501-S)</f>
        <v>27</v>
      </c>
      <c r="M502" s="20" t="n">
        <f aca="false">IF(AP501=0,M501+A,M501-S)</f>
        <v>26</v>
      </c>
      <c r="N502" s="20" t="n">
        <f aca="false">IF(AQ501=0,N501+A,N501-S)</f>
        <v>26</v>
      </c>
      <c r="O502" s="20" t="n">
        <f aca="false">IF(AR501=0,O501+A,O501-S)</f>
        <v>24</v>
      </c>
      <c r="P502" s="20" t="n">
        <f aca="false">IF(AS501=0,P501+A,P501-S)</f>
        <v>27</v>
      </c>
      <c r="Q502" s="20" t="n">
        <f aca="false">IF(AT501=0,Q501+A,Q501-S)</f>
        <v>27</v>
      </c>
      <c r="R502" s="20" t="n">
        <f aca="false">IF(AU501=0,R501+A,R501-S)</f>
        <v>26</v>
      </c>
      <c r="S502" s="20" t="n">
        <f aca="false">IF(AV501=0,S501+A,S501-S)</f>
        <v>27</v>
      </c>
      <c r="T502" s="20" t="n">
        <f aca="false">IF(AW501=0,T501+A,T501-S)</f>
        <v>25</v>
      </c>
      <c r="U502" s="20" t="n">
        <f aca="false">IF(AX501=0,U501+A,U501-S)</f>
        <v>26</v>
      </c>
      <c r="V502" s="20" t="n">
        <f aca="false">IF(AY501=0,V501+A,V501-S)</f>
        <v>24</v>
      </c>
      <c r="W502" s="20" t="n">
        <f aca="false">IF(AZ501=0,W501+A,W501-S)</f>
        <v>24</v>
      </c>
      <c r="X502" s="20" t="n">
        <f aca="false">IF(BA501=0,X501+A,X501-S)</f>
        <v>25</v>
      </c>
      <c r="Y502" s="20" t="n">
        <f aca="false">IF(BB501=0,Y501+A,Y501-S)</f>
        <v>24</v>
      </c>
      <c r="Z502" s="20" t="n">
        <f aca="false">IF(BC501=0,Z501+A,Z501-S)</f>
        <v>24</v>
      </c>
      <c r="AA502" s="20" t="n">
        <f aca="false">IF(BD501=0,AA501+A,AA501-S)</f>
        <v>27</v>
      </c>
      <c r="AB502" s="20" t="n">
        <f aca="false">IF(BE501=0,AB501+A,AB501-S)</f>
        <v>26</v>
      </c>
      <c r="AC502" s="20" t="n">
        <f aca="false">IF(BF501=0,AC501+A,AC501-S)</f>
        <v>24</v>
      </c>
      <c r="AD502" s="9" t="n">
        <f aca="false">COUNTIF(AE502:BF502,1)</f>
        <v>0</v>
      </c>
      <c r="AE502" s="21" t="n">
        <f aca="false">IF(AE501=0,IF((B502+(BB501+BC501+BD501+BE501+BF501+AF501+AG501+AH501+AI501+AJ501)*P)&gt;B,1,0),0)+IF(AE501=1,IF(B502&lt;E,0,1),0)</f>
        <v>0</v>
      </c>
      <c r="AF502" s="21" t="n">
        <f aca="false">IF(AF501=0,IF((C502+(BC501+BD501+BE501+BF501+AE501+AG501+AH501+AI501+AJ501+AK501)*P)&gt;B,1,0),0)+IF(AF501=1,IF(C502&lt;E,0,1),0)</f>
        <v>0</v>
      </c>
      <c r="AG502" s="21" t="n">
        <f aca="false">IF(AG501=0,IF((D502+(BD501+BE501+BF501+AE501+AF501+AH501+AI501+AJ501+AK501+AL501)*P)&gt;B,1,0),0)+IF(AG501=1,IF(D502&lt;E,0,1),0)</f>
        <v>0</v>
      </c>
      <c r="AH502" s="21" t="n">
        <f aca="false">IF(AH501=0,IF((E502+(BE501+BF501+AE501+AF501+AG501+AI501+AJ501+AK501+AL501+AM501)*P)&gt;B,1,0),0)+IF(AH501=1,IF(E502&lt;E,0,1),0)</f>
        <v>0</v>
      </c>
      <c r="AI502" s="21" t="n">
        <f aca="false">IF(AI501=0,IF((F502+(BF501+AE501+AF501+AG501+AH501+AJ501+AK501+AL501+AM501+AN501)*P)&gt;B,1,0),0)+IF(AI501=1,IF(F502&lt;E,0,1),0)</f>
        <v>0</v>
      </c>
      <c r="AJ502" s="21" t="n">
        <f aca="false">IF(AJ501=0,IF((G502+(AE501+AF501+AG501+AH501+AI501+AK501+AL501+AM501+AN501+AO501)*P)&gt;B,1,0),0)+IF(AJ501=1,IF(G502&lt;E,0,1),0)</f>
        <v>0</v>
      </c>
      <c r="AK502" s="21" t="n">
        <f aca="false">IF(AK501=0,IF((H502+(AF501+AG501+AH501+AI501+AJ501+AL501+AM501+AN501+AO501+AP501)*P)&gt;B,1,0),0)+IF(AK501=1,IF(H502&lt;E,0,1),0)</f>
        <v>0</v>
      </c>
      <c r="AL502" s="21" t="n">
        <f aca="false">IF(AL501=0,IF((I502+(AG501+AH501+AI501+AJ501+AK501+AM501+AN501+AO501+AP501+AQ501)*P)&gt;B,1,0),0)+IF(AL501=1,IF(I502&lt;E,0,1),0)</f>
        <v>0</v>
      </c>
      <c r="AM502" s="21" t="n">
        <f aca="false">IF(AM501=0,IF((J502+(AH501+AI501+AJ501+AK501+AL501+AN501+AO501+AP501+AQ501+AR501)*P)&gt;B,1,0),0)+IF(AM501=1,IF(J502&lt;E,0,1),0)</f>
        <v>0</v>
      </c>
      <c r="AN502" s="21" t="n">
        <f aca="false">IF(AN501=0,IF((K502+(AI501+AJ501+AK501+AL501+AM501+AO501+AP501+AQ501+AR501+AS501)*P)&gt;B,1,0),0)+IF(AN501=1,IF(K502&lt;E,0,1),0)</f>
        <v>0</v>
      </c>
      <c r="AO502" s="21" t="n">
        <f aca="false">IF(AO501=0,IF((L502+(AJ501+AK501+AL501+AM501+AN501+AP501+AQ501+AR501+AS501+AT501)*P)&gt;B,1,0),0)+IF(AO501=1,IF(L502&lt;E,0,1),0)</f>
        <v>0</v>
      </c>
      <c r="AP502" s="21" t="n">
        <f aca="false">IF(AP501=0,IF((M502+(AK501+AL501+AM501+AN501+AO501+AQ501+AR501+AS501+AT501+AU501)*P)&gt;B,1,0),0)+IF(AP501=1,IF(M502&lt;E,0,1),0)</f>
        <v>0</v>
      </c>
      <c r="AQ502" s="21" t="n">
        <f aca="false">IF(AQ501=0,IF((N502+(AL501+AM501+AN501+AO501+AP501+AR501+AS501+AT501+AU501+AV501)*P)&gt;B,1,0),0)+IF(AQ501=1,IF(N502&lt;E,0,1),0)</f>
        <v>0</v>
      </c>
      <c r="AR502" s="21" t="n">
        <f aca="false">IF(AR501=0,IF((O502+(AM501+AN501+AO501+AP501+AQ501+AS501+AT501+AU501+AV501+AW501)*P)&gt;B,1,0),0)+IF(AR501=1,IF(O502&lt;E,0,1),0)</f>
        <v>0</v>
      </c>
      <c r="AS502" s="21" t="n">
        <f aca="false">IF(AS501=0,IF((P502+(AN501+AO501+AP501+AQ501+AR501+AT501+AU501+AV501+AW501+AX501)*P)&gt;B,1,0),0)+IF(AS501=1,IF(P502&lt;E,0,1),0)</f>
        <v>0</v>
      </c>
      <c r="AT502" s="21" t="n">
        <f aca="false">IF(AT501=0,IF((Q502+(AO501+AP501+AQ501+AR501+AS501+AU501+AV501+AW501+AX501+AY501)*P)&gt;B,1,0),0)+IF(AT501=1,IF(Q502&lt;E,0,1),0)</f>
        <v>0</v>
      </c>
      <c r="AU502" s="21" t="n">
        <f aca="false">IF(AU501=0,IF((R502+(AP501+AQ501+AR501+AS501+AT501+AV501+AW501+AX501+AY501+AZ501)*P)&gt;B,1,0),0)+IF(AU501=1,IF(R502&lt;E,0,1),0)</f>
        <v>0</v>
      </c>
      <c r="AV502" s="21" t="n">
        <f aca="false">IF(AV501=0,IF((S502+(AQ501+AR501+AS501+AT501+AU501+AW501+AX501+AY501+AZ501+BA501)*P)&gt;B,1,0),0)+IF(AV501=1,IF(S502&lt;E,0,1),0)</f>
        <v>0</v>
      </c>
      <c r="AW502" s="21" t="n">
        <f aca="false">IF(AW501=0,IF((T502+(AR501+AS501+AT501+AU501+AV501+AX501+AY501+AZ501+BA501+BB501)*P)&gt;B,1,0),0)+IF(AW501=1,IF(T502&lt;E,0,1),0)</f>
        <v>0</v>
      </c>
      <c r="AX502" s="21" t="n">
        <f aca="false">IF(AX501=0,IF((U502+(AS501+AT501+AU501+AV501+AW501+AY501+AZ501+BA501+BB501+BC501)*P)&gt;B,1,0),0)+IF(AX501=1,IF(U502&lt;E,0,1),0)</f>
        <v>0</v>
      </c>
      <c r="AY502" s="21" t="n">
        <f aca="false">IF(AY501=0,IF((V502+(AT501+AU501+AV501+AW501+AX501+AZ501+BA501+BB501+BC501+BD501)*P)&gt;B,1,0),0)+IF(AY501=1,IF(V502&lt;E,0,1),0)</f>
        <v>0</v>
      </c>
      <c r="AZ502" s="21" t="n">
        <f aca="false">IF(AZ501=0,IF((W502+(AU501+AV501+AW501+AX501+AY501+BA501+BB501+BC501+BD501+BE501)*P)&gt;B,1,0),0)+IF(AZ501=1,IF(W502&lt;E,0,1),0)</f>
        <v>0</v>
      </c>
      <c r="BA502" s="21" t="n">
        <f aca="false">IF(BA501=0,IF((X502+(AV501+AW501+AX501+AY501+AZ501+BB501+BC501+BD501+BE501+BF501)*P)&gt;B,1,0),0)+IF(BA501=1,IF(X502&lt;E,0,1),0)</f>
        <v>0</v>
      </c>
      <c r="BB502" s="21" t="n">
        <f aca="false">IF(BB501=0,IF((Y502+(AW501+AX501+AY501+AZ501+BA501+BC501+BD501+BE501+BF501+AE501)*P)&gt;B,1,0),0)+IF(BB501=1,IF(Y502&lt;E,0,1),0)</f>
        <v>0</v>
      </c>
      <c r="BC502" s="21" t="n">
        <f aca="false">IF(BC501=0,IF((Z502+(AX501+AY501+AZ501+BA501+BB501+BD501+BE501+BF501+AE501+AF501)*P)&gt;B,1,0),0)+IF(BC501=1,IF(Z502&lt;E,0,1),0)</f>
        <v>0</v>
      </c>
      <c r="BD502" s="21" t="n">
        <f aca="false">IF(BD501=0,IF((AA502+(AY501+AZ501+BA501+BB501+BC501+BE501+BF501+AE501+AF501+AG501)*P)&gt;B,1,0),0)+IF(BD501=1,IF(AA502&lt;E,0,1),0)</f>
        <v>0</v>
      </c>
      <c r="BE502" s="21" t="n">
        <f aca="false">IF(BE501=0,IF((AB502+(AZ501+BA501+BB501+BC501+BD501+BF501+AE501+AF501+AG501+AH501)*P)&gt;B,1,0),0)+IF(BE501=1,IF(AB502&lt;E,0,1),0)</f>
        <v>0</v>
      </c>
      <c r="BF502" s="21" t="n">
        <f aca="false">IF(BF501=0,IF((AC502+(BA501+BB501+BC501+BD501+BE501+AE501+AF501+AG501+AH501+AI501)*P)&gt;B,1,0),0)+IF(BF501=1,IF(AC502&lt;E,0,1),0)</f>
        <v>0</v>
      </c>
      <c r="BG502" s="0" t="n">
        <f aca="false">IF((IF(AD502&gt;AD501,1,0)+IF(AD502&gt;AD500,1,0)+IF(AD502&gt;AD499,1,0)+IF(AD502&lt;AD503,0,1)+IF(AD502&lt;AD504,0,1)+IF(AD502&lt;AD505,0,1))=6,1+MAX(BG$215:BG501),0)</f>
        <v>0</v>
      </c>
      <c r="BH502" s="0" t="n">
        <f aca="false">IF(AD502&gt;0,1+BH501,0)</f>
        <v>0</v>
      </c>
      <c r="BI502" s="0" t="n">
        <f aca="false">IF(BH502&gt;BH503,BH502,0)</f>
        <v>0</v>
      </c>
      <c r="BJ502" s="0"/>
      <c r="BK502" s="0"/>
      <c r="BL502" s="0"/>
      <c r="BM502" s="0" t="n">
        <v>274</v>
      </c>
      <c r="BN502" s="0"/>
      <c r="BO502" s="0"/>
      <c r="BP502" s="0"/>
      <c r="BQ502" s="0"/>
      <c r="BR502" s="0"/>
      <c r="BS502" s="0"/>
      <c r="BT502" s="0"/>
      <c r="BU502" s="0"/>
      <c r="BV502" s="0"/>
      <c r="BW502" s="0"/>
      <c r="BX502" s="0"/>
      <c r="BY502" s="0"/>
      <c r="BZ502" s="0"/>
      <c r="CA502" s="0"/>
      <c r="CB502" s="0"/>
      <c r="CC502" s="15"/>
    </row>
    <row r="503" customFormat="false" ht="15" hidden="false" customHeight="false" outlineLevel="0" collapsed="false">
      <c r="A503" s="9" t="n">
        <f aca="false">A502+1</f>
        <v>475</v>
      </c>
      <c r="B503" s="20" t="n">
        <f aca="false">IF(AE502=0,B502+A,B502-S)</f>
        <v>25</v>
      </c>
      <c r="C503" s="20" t="n">
        <f aca="false">IF(AF502=0,C502+A,C502-S)</f>
        <v>28</v>
      </c>
      <c r="D503" s="20" t="n">
        <f aca="false">IF(AG502=0,D502+A,D502-S)</f>
        <v>28</v>
      </c>
      <c r="E503" s="20" t="n">
        <f aca="false">IF(AH502=0,E502+A,E502-S)</f>
        <v>28</v>
      </c>
      <c r="F503" s="20" t="n">
        <f aca="false">IF(AI502=0,F502+A,F502-S)</f>
        <v>28</v>
      </c>
      <c r="G503" s="20" t="n">
        <f aca="false">IF(AJ502=0,G502+A,G502-S)</f>
        <v>28</v>
      </c>
      <c r="H503" s="20" t="n">
        <f aca="false">IF(AK502=0,H502+A,H502-S)</f>
        <v>28</v>
      </c>
      <c r="I503" s="20" t="n">
        <f aca="false">IF(AL502=0,I502+A,I502-S)</f>
        <v>25</v>
      </c>
      <c r="J503" s="20" t="n">
        <f aca="false">IF(AM502=0,J502+A,J502-S)</f>
        <v>25</v>
      </c>
      <c r="K503" s="20" t="n">
        <f aca="false">IF(AN502=0,K502+A,K502-S)</f>
        <v>26</v>
      </c>
      <c r="L503" s="20" t="n">
        <f aca="false">IF(AO502=0,L502+A,L502-S)</f>
        <v>28</v>
      </c>
      <c r="M503" s="20" t="n">
        <f aca="false">IF(AP502=0,M502+A,M502-S)</f>
        <v>27</v>
      </c>
      <c r="N503" s="20" t="n">
        <f aca="false">IF(AQ502=0,N502+A,N502-S)</f>
        <v>27</v>
      </c>
      <c r="O503" s="20" t="n">
        <f aca="false">IF(AR502=0,O502+A,O502-S)</f>
        <v>25</v>
      </c>
      <c r="P503" s="20" t="n">
        <f aca="false">IF(AS502=0,P502+A,P502-S)</f>
        <v>28</v>
      </c>
      <c r="Q503" s="20" t="n">
        <f aca="false">IF(AT502=0,Q502+A,Q502-S)</f>
        <v>28</v>
      </c>
      <c r="R503" s="20" t="n">
        <f aca="false">IF(AU502=0,R502+A,R502-S)</f>
        <v>27</v>
      </c>
      <c r="S503" s="20" t="n">
        <f aca="false">IF(AV502=0,S502+A,S502-S)</f>
        <v>28</v>
      </c>
      <c r="T503" s="20" t="n">
        <f aca="false">IF(AW502=0,T502+A,T502-S)</f>
        <v>26</v>
      </c>
      <c r="U503" s="20" t="n">
        <f aca="false">IF(AX502=0,U502+A,U502-S)</f>
        <v>27</v>
      </c>
      <c r="V503" s="20" t="n">
        <f aca="false">IF(AY502=0,V502+A,V502-S)</f>
        <v>25</v>
      </c>
      <c r="W503" s="20" t="n">
        <f aca="false">IF(AZ502=0,W502+A,W502-S)</f>
        <v>25</v>
      </c>
      <c r="X503" s="20" t="n">
        <f aca="false">IF(BA502=0,X502+A,X502-S)</f>
        <v>26</v>
      </c>
      <c r="Y503" s="20" t="n">
        <f aca="false">IF(BB502=0,Y502+A,Y502-S)</f>
        <v>25</v>
      </c>
      <c r="Z503" s="20" t="n">
        <f aca="false">IF(BC502=0,Z502+A,Z502-S)</f>
        <v>25</v>
      </c>
      <c r="AA503" s="20" t="n">
        <f aca="false">IF(BD502=0,AA502+A,AA502-S)</f>
        <v>28</v>
      </c>
      <c r="AB503" s="20" t="n">
        <f aca="false">IF(BE502=0,AB502+A,AB502-S)</f>
        <v>27</v>
      </c>
      <c r="AC503" s="20" t="n">
        <f aca="false">IF(BF502=0,AC502+A,AC502-S)</f>
        <v>25</v>
      </c>
      <c r="AD503" s="9" t="n">
        <f aca="false">COUNTIF(AE503:BF503,1)</f>
        <v>0</v>
      </c>
      <c r="AE503" s="21" t="n">
        <f aca="false">IF(AE502=0,IF((B503+(BB502+BC502+BD502+BE502+BF502+AF502+AG502+AH502+AI502+AJ502)*P)&gt;B,1,0),0)+IF(AE502=1,IF(B503&lt;E,0,1),0)</f>
        <v>0</v>
      </c>
      <c r="AF503" s="21" t="n">
        <f aca="false">IF(AF502=0,IF((C503+(BC502+BD502+BE502+BF502+AE502+AG502+AH502+AI502+AJ502+AK502)*P)&gt;B,1,0),0)+IF(AF502=1,IF(C503&lt;E,0,1),0)</f>
        <v>0</v>
      </c>
      <c r="AG503" s="21" t="n">
        <f aca="false">IF(AG502=0,IF((D503+(BD502+BE502+BF502+AE502+AF502+AH502+AI502+AJ502+AK502+AL502)*P)&gt;B,1,0),0)+IF(AG502=1,IF(D503&lt;E,0,1),0)</f>
        <v>0</v>
      </c>
      <c r="AH503" s="21" t="n">
        <f aca="false">IF(AH502=0,IF((E503+(BE502+BF502+AE502+AF502+AG502+AI502+AJ502+AK502+AL502+AM502)*P)&gt;B,1,0),0)+IF(AH502=1,IF(E503&lt;E,0,1),0)</f>
        <v>0</v>
      </c>
      <c r="AI503" s="21" t="n">
        <f aca="false">IF(AI502=0,IF((F503+(BF502+AE502+AF502+AG502+AH502+AJ502+AK502+AL502+AM502+AN502)*P)&gt;B,1,0),0)+IF(AI502=1,IF(F503&lt;E,0,1),0)</f>
        <v>0</v>
      </c>
      <c r="AJ503" s="21" t="n">
        <f aca="false">IF(AJ502=0,IF((G503+(AE502+AF502+AG502+AH502+AI502+AK502+AL502+AM502+AN502+AO502)*P)&gt;B,1,0),0)+IF(AJ502=1,IF(G503&lt;E,0,1),0)</f>
        <v>0</v>
      </c>
      <c r="AK503" s="21" t="n">
        <f aca="false">IF(AK502=0,IF((H503+(AF502+AG502+AH502+AI502+AJ502+AL502+AM502+AN502+AO502+AP502)*P)&gt;B,1,0),0)+IF(AK502=1,IF(H503&lt;E,0,1),0)</f>
        <v>0</v>
      </c>
      <c r="AL503" s="21" t="n">
        <f aca="false">IF(AL502=0,IF((I503+(AG502+AH502+AI502+AJ502+AK502+AM502+AN502+AO502+AP502+AQ502)*P)&gt;B,1,0),0)+IF(AL502=1,IF(I503&lt;E,0,1),0)</f>
        <v>0</v>
      </c>
      <c r="AM503" s="21" t="n">
        <f aca="false">IF(AM502=0,IF((J503+(AH502+AI502+AJ502+AK502+AL502+AN502+AO502+AP502+AQ502+AR502)*P)&gt;B,1,0),0)+IF(AM502=1,IF(J503&lt;E,0,1),0)</f>
        <v>0</v>
      </c>
      <c r="AN503" s="21" t="n">
        <f aca="false">IF(AN502=0,IF((K503+(AI502+AJ502+AK502+AL502+AM502+AO502+AP502+AQ502+AR502+AS502)*P)&gt;B,1,0),0)+IF(AN502=1,IF(K503&lt;E,0,1),0)</f>
        <v>0</v>
      </c>
      <c r="AO503" s="21" t="n">
        <f aca="false">IF(AO502=0,IF((L503+(AJ502+AK502+AL502+AM502+AN502+AP502+AQ502+AR502+AS502+AT502)*P)&gt;B,1,0),0)+IF(AO502=1,IF(L503&lt;E,0,1),0)</f>
        <v>0</v>
      </c>
      <c r="AP503" s="21" t="n">
        <f aca="false">IF(AP502=0,IF((M503+(AK502+AL502+AM502+AN502+AO502+AQ502+AR502+AS502+AT502+AU502)*P)&gt;B,1,0),0)+IF(AP502=1,IF(M503&lt;E,0,1),0)</f>
        <v>0</v>
      </c>
      <c r="AQ503" s="21" t="n">
        <f aca="false">IF(AQ502=0,IF((N503+(AL502+AM502+AN502+AO502+AP502+AR502+AS502+AT502+AU502+AV502)*P)&gt;B,1,0),0)+IF(AQ502=1,IF(N503&lt;E,0,1),0)</f>
        <v>0</v>
      </c>
      <c r="AR503" s="21" t="n">
        <f aca="false">IF(AR502=0,IF((O503+(AM502+AN502+AO502+AP502+AQ502+AS502+AT502+AU502+AV502+AW502)*P)&gt;B,1,0),0)+IF(AR502=1,IF(O503&lt;E,0,1),0)</f>
        <v>0</v>
      </c>
      <c r="AS503" s="21" t="n">
        <f aca="false">IF(AS502=0,IF((P503+(AN502+AO502+AP502+AQ502+AR502+AT502+AU502+AV502+AW502+AX502)*P)&gt;B,1,0),0)+IF(AS502=1,IF(P503&lt;E,0,1),0)</f>
        <v>0</v>
      </c>
      <c r="AT503" s="21" t="n">
        <f aca="false">IF(AT502=0,IF((Q503+(AO502+AP502+AQ502+AR502+AS502+AU502+AV502+AW502+AX502+AY502)*P)&gt;B,1,0),0)+IF(AT502=1,IF(Q503&lt;E,0,1),0)</f>
        <v>0</v>
      </c>
      <c r="AU503" s="21" t="n">
        <f aca="false">IF(AU502=0,IF((R503+(AP502+AQ502+AR502+AS502+AT502+AV502+AW502+AX502+AY502+AZ502)*P)&gt;B,1,0),0)+IF(AU502=1,IF(R503&lt;E,0,1),0)</f>
        <v>0</v>
      </c>
      <c r="AV503" s="21" t="n">
        <f aca="false">IF(AV502=0,IF((S503+(AQ502+AR502+AS502+AT502+AU502+AW502+AX502+AY502+AZ502+BA502)*P)&gt;B,1,0),0)+IF(AV502=1,IF(S503&lt;E,0,1),0)</f>
        <v>0</v>
      </c>
      <c r="AW503" s="21" t="n">
        <f aca="false">IF(AW502=0,IF((T503+(AR502+AS502+AT502+AU502+AV502+AX502+AY502+AZ502+BA502+BB502)*P)&gt;B,1,0),0)+IF(AW502=1,IF(T503&lt;E,0,1),0)</f>
        <v>0</v>
      </c>
      <c r="AX503" s="21" t="n">
        <f aca="false">IF(AX502=0,IF((U503+(AS502+AT502+AU502+AV502+AW502+AY502+AZ502+BA502+BB502+BC502)*P)&gt;B,1,0),0)+IF(AX502=1,IF(U503&lt;E,0,1),0)</f>
        <v>0</v>
      </c>
      <c r="AY503" s="21" t="n">
        <f aca="false">IF(AY502=0,IF((V503+(AT502+AU502+AV502+AW502+AX502+AZ502+BA502+BB502+BC502+BD502)*P)&gt;B,1,0),0)+IF(AY502=1,IF(V503&lt;E,0,1),0)</f>
        <v>0</v>
      </c>
      <c r="AZ503" s="21" t="n">
        <f aca="false">IF(AZ502=0,IF((W503+(AU502+AV502+AW502+AX502+AY502+BA502+BB502+BC502+BD502+BE502)*P)&gt;B,1,0),0)+IF(AZ502=1,IF(W503&lt;E,0,1),0)</f>
        <v>0</v>
      </c>
      <c r="BA503" s="21" t="n">
        <f aca="false">IF(BA502=0,IF((X503+(AV502+AW502+AX502+AY502+AZ502+BB502+BC502+BD502+BE502+BF502)*P)&gt;B,1,0),0)+IF(BA502=1,IF(X503&lt;E,0,1),0)</f>
        <v>0</v>
      </c>
      <c r="BB503" s="21" t="n">
        <f aca="false">IF(BB502=0,IF((Y503+(AW502+AX502+AY502+AZ502+BA502+BC502+BD502+BE502+BF502+AE502)*P)&gt;B,1,0),0)+IF(BB502=1,IF(Y503&lt;E,0,1),0)</f>
        <v>0</v>
      </c>
      <c r="BC503" s="21" t="n">
        <f aca="false">IF(BC502=0,IF((Z503+(AX502+AY502+AZ502+BA502+BB502+BD502+BE502+BF502+AE502+AF502)*P)&gt;B,1,0),0)+IF(BC502=1,IF(Z503&lt;E,0,1),0)</f>
        <v>0</v>
      </c>
      <c r="BD503" s="21" t="n">
        <f aca="false">IF(BD502=0,IF((AA503+(AY502+AZ502+BA502+BB502+BC502+BE502+BF502+AE502+AF502+AG502)*P)&gt;B,1,0),0)+IF(BD502=1,IF(AA503&lt;E,0,1),0)</f>
        <v>0</v>
      </c>
      <c r="BE503" s="21" t="n">
        <f aca="false">IF(BE502=0,IF((AB503+(AZ502+BA502+BB502+BC502+BD502+BF502+AE502+AF502+AG502+AH502)*P)&gt;B,1,0),0)+IF(BE502=1,IF(AB503&lt;E,0,1),0)</f>
        <v>0</v>
      </c>
      <c r="BF503" s="21" t="n">
        <f aca="false">IF(BF502=0,IF((AC503+(BA502+BB502+BC502+BD502+BE502+AE502+AF502+AG502+AH502+AI502)*P)&gt;B,1,0),0)+IF(BF502=1,IF(AC503&lt;E,0,1),0)</f>
        <v>0</v>
      </c>
      <c r="BG503" s="0" t="n">
        <f aca="false">IF((IF(AD503&gt;AD502,1,0)+IF(AD503&gt;AD501,1,0)+IF(AD503&gt;AD500,1,0)+IF(AD503&lt;AD504,0,1)+IF(AD503&lt;AD505,0,1)+IF(AD503&lt;AD506,0,1))=6,1+MAX(BG$215:BG502),0)</f>
        <v>0</v>
      </c>
      <c r="BH503" s="0" t="n">
        <f aca="false">IF(AD503&gt;0,1+BH502,0)</f>
        <v>0</v>
      </c>
      <c r="BI503" s="0" t="n">
        <f aca="false">IF(BH503&gt;BH504,BH503,0)</f>
        <v>0</v>
      </c>
      <c r="BJ503" s="0"/>
      <c r="BK503" s="0"/>
      <c r="BL503" s="0"/>
      <c r="BM503" s="0" t="n">
        <v>275</v>
      </c>
      <c r="BN503" s="0"/>
      <c r="BO503" s="0"/>
      <c r="BP503" s="0"/>
      <c r="BQ503" s="0"/>
      <c r="BR503" s="0"/>
      <c r="BS503" s="0"/>
      <c r="BT503" s="0"/>
      <c r="BU503" s="0"/>
      <c r="BV503" s="0"/>
      <c r="BW503" s="0"/>
      <c r="BX503" s="0"/>
      <c r="BY503" s="0"/>
      <c r="BZ503" s="0"/>
      <c r="CA503" s="0"/>
      <c r="CB503" s="0"/>
      <c r="CC503" s="15"/>
    </row>
    <row r="504" customFormat="false" ht="15" hidden="false" customHeight="false" outlineLevel="0" collapsed="false">
      <c r="A504" s="9" t="n">
        <f aca="false">A503+1</f>
        <v>476</v>
      </c>
      <c r="B504" s="20" t="n">
        <f aca="false">IF(AE503=0,B503+A,B503-S)</f>
        <v>26</v>
      </c>
      <c r="C504" s="20" t="n">
        <f aca="false">IF(AF503=0,C503+A,C503-S)</f>
        <v>29</v>
      </c>
      <c r="D504" s="20" t="n">
        <f aca="false">IF(AG503=0,D503+A,D503-S)</f>
        <v>29</v>
      </c>
      <c r="E504" s="20" t="n">
        <f aca="false">IF(AH503=0,E503+A,E503-S)</f>
        <v>29</v>
      </c>
      <c r="F504" s="20" t="n">
        <f aca="false">IF(AI503=0,F503+A,F503-S)</f>
        <v>29</v>
      </c>
      <c r="G504" s="20" t="n">
        <f aca="false">IF(AJ503=0,G503+A,G503-S)</f>
        <v>29</v>
      </c>
      <c r="H504" s="20" t="n">
        <f aca="false">IF(AK503=0,H503+A,H503-S)</f>
        <v>29</v>
      </c>
      <c r="I504" s="20" t="n">
        <f aca="false">IF(AL503=0,I503+A,I503-S)</f>
        <v>26</v>
      </c>
      <c r="J504" s="20" t="n">
        <f aca="false">IF(AM503=0,J503+A,J503-S)</f>
        <v>26</v>
      </c>
      <c r="K504" s="20" t="n">
        <f aca="false">IF(AN503=0,K503+A,K503-S)</f>
        <v>27</v>
      </c>
      <c r="L504" s="20" t="n">
        <f aca="false">IF(AO503=0,L503+A,L503-S)</f>
        <v>29</v>
      </c>
      <c r="M504" s="20" t="n">
        <f aca="false">IF(AP503=0,M503+A,M503-S)</f>
        <v>28</v>
      </c>
      <c r="N504" s="20" t="n">
        <f aca="false">IF(AQ503=0,N503+A,N503-S)</f>
        <v>28</v>
      </c>
      <c r="O504" s="20" t="n">
        <f aca="false">IF(AR503=0,O503+A,O503-S)</f>
        <v>26</v>
      </c>
      <c r="P504" s="20" t="n">
        <f aca="false">IF(AS503=0,P503+A,P503-S)</f>
        <v>29</v>
      </c>
      <c r="Q504" s="20" t="n">
        <f aca="false">IF(AT503=0,Q503+A,Q503-S)</f>
        <v>29</v>
      </c>
      <c r="R504" s="20" t="n">
        <f aca="false">IF(AU503=0,R503+A,R503-S)</f>
        <v>28</v>
      </c>
      <c r="S504" s="20" t="n">
        <f aca="false">IF(AV503=0,S503+A,S503-S)</f>
        <v>29</v>
      </c>
      <c r="T504" s="20" t="n">
        <f aca="false">IF(AW503=0,T503+A,T503-S)</f>
        <v>27</v>
      </c>
      <c r="U504" s="20" t="n">
        <f aca="false">IF(AX503=0,U503+A,U503-S)</f>
        <v>28</v>
      </c>
      <c r="V504" s="20" t="n">
        <f aca="false">IF(AY503=0,V503+A,V503-S)</f>
        <v>26</v>
      </c>
      <c r="W504" s="20" t="n">
        <f aca="false">IF(AZ503=0,W503+A,W503-S)</f>
        <v>26</v>
      </c>
      <c r="X504" s="20" t="n">
        <f aca="false">IF(BA503=0,X503+A,X503-S)</f>
        <v>27</v>
      </c>
      <c r="Y504" s="20" t="n">
        <f aca="false">IF(BB503=0,Y503+A,Y503-S)</f>
        <v>26</v>
      </c>
      <c r="Z504" s="20" t="n">
        <f aca="false">IF(BC503=0,Z503+A,Z503-S)</f>
        <v>26</v>
      </c>
      <c r="AA504" s="20" t="n">
        <f aca="false">IF(BD503=0,AA503+A,AA503-S)</f>
        <v>29</v>
      </c>
      <c r="AB504" s="20" t="n">
        <f aca="false">IF(BE503=0,AB503+A,AB503-S)</f>
        <v>28</v>
      </c>
      <c r="AC504" s="20" t="n">
        <f aca="false">IF(BF503=0,AC503+A,AC503-S)</f>
        <v>26</v>
      </c>
      <c r="AD504" s="9" t="n">
        <f aca="false">COUNTIF(AE504:BF504,1)</f>
        <v>0</v>
      </c>
      <c r="AE504" s="21" t="n">
        <f aca="false">IF(AE503=0,IF((B504+(BB503+BC503+BD503+BE503+BF503+AF503+AG503+AH503+AI503+AJ503)*P)&gt;B,1,0),0)+IF(AE503=1,IF(B504&lt;E,0,1),0)</f>
        <v>0</v>
      </c>
      <c r="AF504" s="21" t="n">
        <f aca="false">IF(AF503=0,IF((C504+(BC503+BD503+BE503+BF503+AE503+AG503+AH503+AI503+AJ503+AK503)*P)&gt;B,1,0),0)+IF(AF503=1,IF(C504&lt;E,0,1),0)</f>
        <v>0</v>
      </c>
      <c r="AG504" s="21" t="n">
        <f aca="false">IF(AG503=0,IF((D504+(BD503+BE503+BF503+AE503+AF503+AH503+AI503+AJ503+AK503+AL503)*P)&gt;B,1,0),0)+IF(AG503=1,IF(D504&lt;E,0,1),0)</f>
        <v>0</v>
      </c>
      <c r="AH504" s="21" t="n">
        <f aca="false">IF(AH503=0,IF((E504+(BE503+BF503+AE503+AF503+AG503+AI503+AJ503+AK503+AL503+AM503)*P)&gt;B,1,0),0)+IF(AH503=1,IF(E504&lt;E,0,1),0)</f>
        <v>0</v>
      </c>
      <c r="AI504" s="21" t="n">
        <f aca="false">IF(AI503=0,IF((F504+(BF503+AE503+AF503+AG503+AH503+AJ503+AK503+AL503+AM503+AN503)*P)&gt;B,1,0),0)+IF(AI503=1,IF(F504&lt;E,0,1),0)</f>
        <v>0</v>
      </c>
      <c r="AJ504" s="21" t="n">
        <f aca="false">IF(AJ503=0,IF((G504+(AE503+AF503+AG503+AH503+AI503+AK503+AL503+AM503+AN503+AO503)*P)&gt;B,1,0),0)+IF(AJ503=1,IF(G504&lt;E,0,1),0)</f>
        <v>0</v>
      </c>
      <c r="AK504" s="21" t="n">
        <f aca="false">IF(AK503=0,IF((H504+(AF503+AG503+AH503+AI503+AJ503+AL503+AM503+AN503+AO503+AP503)*P)&gt;B,1,0),0)+IF(AK503=1,IF(H504&lt;E,0,1),0)</f>
        <v>0</v>
      </c>
      <c r="AL504" s="21" t="n">
        <f aca="false">IF(AL503=0,IF((I504+(AG503+AH503+AI503+AJ503+AK503+AM503+AN503+AO503+AP503+AQ503)*P)&gt;B,1,0),0)+IF(AL503=1,IF(I504&lt;E,0,1),0)</f>
        <v>0</v>
      </c>
      <c r="AM504" s="21" t="n">
        <f aca="false">IF(AM503=0,IF((J504+(AH503+AI503+AJ503+AK503+AL503+AN503+AO503+AP503+AQ503+AR503)*P)&gt;B,1,0),0)+IF(AM503=1,IF(J504&lt;E,0,1),0)</f>
        <v>0</v>
      </c>
      <c r="AN504" s="21" t="n">
        <f aca="false">IF(AN503=0,IF((K504+(AI503+AJ503+AK503+AL503+AM503+AO503+AP503+AQ503+AR503+AS503)*P)&gt;B,1,0),0)+IF(AN503=1,IF(K504&lt;E,0,1),0)</f>
        <v>0</v>
      </c>
      <c r="AO504" s="21" t="n">
        <f aca="false">IF(AO503=0,IF((L504+(AJ503+AK503+AL503+AM503+AN503+AP503+AQ503+AR503+AS503+AT503)*P)&gt;B,1,0),0)+IF(AO503=1,IF(L504&lt;E,0,1),0)</f>
        <v>0</v>
      </c>
      <c r="AP504" s="21" t="n">
        <f aca="false">IF(AP503=0,IF((M504+(AK503+AL503+AM503+AN503+AO503+AQ503+AR503+AS503+AT503+AU503)*P)&gt;B,1,0),0)+IF(AP503=1,IF(M504&lt;E,0,1),0)</f>
        <v>0</v>
      </c>
      <c r="AQ504" s="21" t="n">
        <f aca="false">IF(AQ503=0,IF((N504+(AL503+AM503+AN503+AO503+AP503+AR503+AS503+AT503+AU503+AV503)*P)&gt;B,1,0),0)+IF(AQ503=1,IF(N504&lt;E,0,1),0)</f>
        <v>0</v>
      </c>
      <c r="AR504" s="21" t="n">
        <f aca="false">IF(AR503=0,IF((O504+(AM503+AN503+AO503+AP503+AQ503+AS503+AT503+AU503+AV503+AW503)*P)&gt;B,1,0),0)+IF(AR503=1,IF(O504&lt;E,0,1),0)</f>
        <v>0</v>
      </c>
      <c r="AS504" s="21" t="n">
        <f aca="false">IF(AS503=0,IF((P504+(AN503+AO503+AP503+AQ503+AR503+AT503+AU503+AV503+AW503+AX503)*P)&gt;B,1,0),0)+IF(AS503=1,IF(P504&lt;E,0,1),0)</f>
        <v>0</v>
      </c>
      <c r="AT504" s="21" t="n">
        <f aca="false">IF(AT503=0,IF((Q504+(AO503+AP503+AQ503+AR503+AS503+AU503+AV503+AW503+AX503+AY503)*P)&gt;B,1,0),0)+IF(AT503=1,IF(Q504&lt;E,0,1),0)</f>
        <v>0</v>
      </c>
      <c r="AU504" s="21" t="n">
        <f aca="false">IF(AU503=0,IF((R504+(AP503+AQ503+AR503+AS503+AT503+AV503+AW503+AX503+AY503+AZ503)*P)&gt;B,1,0),0)+IF(AU503=1,IF(R504&lt;E,0,1),0)</f>
        <v>0</v>
      </c>
      <c r="AV504" s="21" t="n">
        <f aca="false">IF(AV503=0,IF((S504+(AQ503+AR503+AS503+AT503+AU503+AW503+AX503+AY503+AZ503+BA503)*P)&gt;B,1,0),0)+IF(AV503=1,IF(S504&lt;E,0,1),0)</f>
        <v>0</v>
      </c>
      <c r="AW504" s="21" t="n">
        <f aca="false">IF(AW503=0,IF((T504+(AR503+AS503+AT503+AU503+AV503+AX503+AY503+AZ503+BA503+BB503)*P)&gt;B,1,0),0)+IF(AW503=1,IF(T504&lt;E,0,1),0)</f>
        <v>0</v>
      </c>
      <c r="AX504" s="21" t="n">
        <f aca="false">IF(AX503=0,IF((U504+(AS503+AT503+AU503+AV503+AW503+AY503+AZ503+BA503+BB503+BC503)*P)&gt;B,1,0),0)+IF(AX503=1,IF(U504&lt;E,0,1),0)</f>
        <v>0</v>
      </c>
      <c r="AY504" s="21" t="n">
        <f aca="false">IF(AY503=0,IF((V504+(AT503+AU503+AV503+AW503+AX503+AZ503+BA503+BB503+BC503+BD503)*P)&gt;B,1,0),0)+IF(AY503=1,IF(V504&lt;E,0,1),0)</f>
        <v>0</v>
      </c>
      <c r="AZ504" s="21" t="n">
        <f aca="false">IF(AZ503=0,IF((W504+(AU503+AV503+AW503+AX503+AY503+BA503+BB503+BC503+BD503+BE503)*P)&gt;B,1,0),0)+IF(AZ503=1,IF(W504&lt;E,0,1),0)</f>
        <v>0</v>
      </c>
      <c r="BA504" s="21" t="n">
        <f aca="false">IF(BA503=0,IF((X504+(AV503+AW503+AX503+AY503+AZ503+BB503+BC503+BD503+BE503+BF503)*P)&gt;B,1,0),0)+IF(BA503=1,IF(X504&lt;E,0,1),0)</f>
        <v>0</v>
      </c>
      <c r="BB504" s="21" t="n">
        <f aca="false">IF(BB503=0,IF((Y504+(AW503+AX503+AY503+AZ503+BA503+BC503+BD503+BE503+BF503+AE503)*P)&gt;B,1,0),0)+IF(BB503=1,IF(Y504&lt;E,0,1),0)</f>
        <v>0</v>
      </c>
      <c r="BC504" s="21" t="n">
        <f aca="false">IF(BC503=0,IF((Z504+(AX503+AY503+AZ503+BA503+BB503+BD503+BE503+BF503+AE503+AF503)*P)&gt;B,1,0),0)+IF(BC503=1,IF(Z504&lt;E,0,1),0)</f>
        <v>0</v>
      </c>
      <c r="BD504" s="21" t="n">
        <f aca="false">IF(BD503=0,IF((AA504+(AY503+AZ503+BA503+BB503+BC503+BE503+BF503+AE503+AF503+AG503)*P)&gt;B,1,0),0)+IF(BD503=1,IF(AA504&lt;E,0,1),0)</f>
        <v>0</v>
      </c>
      <c r="BE504" s="21" t="n">
        <f aca="false">IF(BE503=0,IF((AB504+(AZ503+BA503+BB503+BC503+BD503+BF503+AE503+AF503+AG503+AH503)*P)&gt;B,1,0),0)+IF(BE503=1,IF(AB504&lt;E,0,1),0)</f>
        <v>0</v>
      </c>
      <c r="BF504" s="21" t="n">
        <f aca="false">IF(BF503=0,IF((AC504+(BA503+BB503+BC503+BD503+BE503+AE503+AF503+AG503+AH503+AI503)*P)&gt;B,1,0),0)+IF(BF503=1,IF(AC504&lt;E,0,1),0)</f>
        <v>0</v>
      </c>
      <c r="BG504" s="0" t="n">
        <f aca="false">IF((IF(AD504&gt;AD503,1,0)+IF(AD504&gt;AD502,1,0)+IF(AD504&gt;AD501,1,0)+IF(AD504&lt;AD505,0,1)+IF(AD504&lt;AD506,0,1)+IF(AD504&lt;AD507,0,1))=6,1+MAX(BG$215:BG503),0)</f>
        <v>0</v>
      </c>
      <c r="BH504" s="0" t="n">
        <f aca="false">IF(AD504&gt;0,1+BH503,0)</f>
        <v>0</v>
      </c>
      <c r="BI504" s="0" t="n">
        <f aca="false">IF(BH504&gt;BH505,BH504,0)</f>
        <v>0</v>
      </c>
      <c r="BJ504" s="0"/>
      <c r="BK504" s="0"/>
      <c r="BL504" s="0"/>
      <c r="BM504" s="0" t="n">
        <v>276</v>
      </c>
      <c r="BN504" s="0"/>
      <c r="BO504" s="0"/>
      <c r="BP504" s="0"/>
      <c r="BQ504" s="0"/>
      <c r="BR504" s="0"/>
      <c r="BS504" s="0"/>
      <c r="BT504" s="0"/>
      <c r="BU504" s="0"/>
      <c r="BV504" s="0"/>
      <c r="BW504" s="0"/>
      <c r="BX504" s="0"/>
      <c r="BY504" s="0"/>
      <c r="BZ504" s="0"/>
      <c r="CA504" s="0"/>
      <c r="CB504" s="0"/>
      <c r="CC504" s="15"/>
    </row>
    <row r="505" customFormat="false" ht="15" hidden="false" customHeight="false" outlineLevel="0" collapsed="false">
      <c r="A505" s="9" t="n">
        <f aca="false">A504+1</f>
        <v>477</v>
      </c>
      <c r="B505" s="20" t="n">
        <f aca="false">IF(AE504=0,B504+A,B504-S)</f>
        <v>27</v>
      </c>
      <c r="C505" s="20" t="n">
        <f aca="false">IF(AF504=0,C504+A,C504-S)</f>
        <v>30</v>
      </c>
      <c r="D505" s="20" t="n">
        <f aca="false">IF(AG504=0,D504+A,D504-S)</f>
        <v>30</v>
      </c>
      <c r="E505" s="20" t="n">
        <f aca="false">IF(AH504=0,E504+A,E504-S)</f>
        <v>30</v>
      </c>
      <c r="F505" s="20" t="n">
        <f aca="false">IF(AI504=0,F504+A,F504-S)</f>
        <v>30</v>
      </c>
      <c r="G505" s="20" t="n">
        <f aca="false">IF(AJ504=0,G504+A,G504-S)</f>
        <v>30</v>
      </c>
      <c r="H505" s="20" t="n">
        <f aca="false">IF(AK504=0,H504+A,H504-S)</f>
        <v>30</v>
      </c>
      <c r="I505" s="20" t="n">
        <f aca="false">IF(AL504=0,I504+A,I504-S)</f>
        <v>27</v>
      </c>
      <c r="J505" s="20" t="n">
        <f aca="false">IF(AM504=0,J504+A,J504-S)</f>
        <v>27</v>
      </c>
      <c r="K505" s="20" t="n">
        <f aca="false">IF(AN504=0,K504+A,K504-S)</f>
        <v>28</v>
      </c>
      <c r="L505" s="20" t="n">
        <f aca="false">IF(AO504=0,L504+A,L504-S)</f>
        <v>30</v>
      </c>
      <c r="M505" s="20" t="n">
        <f aca="false">IF(AP504=0,M504+A,M504-S)</f>
        <v>29</v>
      </c>
      <c r="N505" s="20" t="n">
        <f aca="false">IF(AQ504=0,N504+A,N504-S)</f>
        <v>29</v>
      </c>
      <c r="O505" s="20" t="n">
        <f aca="false">IF(AR504=0,O504+A,O504-S)</f>
        <v>27</v>
      </c>
      <c r="P505" s="20" t="n">
        <f aca="false">IF(AS504=0,P504+A,P504-S)</f>
        <v>30</v>
      </c>
      <c r="Q505" s="20" t="n">
        <f aca="false">IF(AT504=0,Q504+A,Q504-S)</f>
        <v>30</v>
      </c>
      <c r="R505" s="20" t="n">
        <f aca="false">IF(AU504=0,R504+A,R504-S)</f>
        <v>29</v>
      </c>
      <c r="S505" s="20" t="n">
        <f aca="false">IF(AV504=0,S504+A,S504-S)</f>
        <v>30</v>
      </c>
      <c r="T505" s="20" t="n">
        <f aca="false">IF(AW504=0,T504+A,T504-S)</f>
        <v>28</v>
      </c>
      <c r="U505" s="20" t="n">
        <f aca="false">IF(AX504=0,U504+A,U504-S)</f>
        <v>29</v>
      </c>
      <c r="V505" s="20" t="n">
        <f aca="false">IF(AY504=0,V504+A,V504-S)</f>
        <v>27</v>
      </c>
      <c r="W505" s="20" t="n">
        <f aca="false">IF(AZ504=0,W504+A,W504-S)</f>
        <v>27</v>
      </c>
      <c r="X505" s="20" t="n">
        <f aca="false">IF(BA504=0,X504+A,X504-S)</f>
        <v>28</v>
      </c>
      <c r="Y505" s="20" t="n">
        <f aca="false">IF(BB504=0,Y504+A,Y504-S)</f>
        <v>27</v>
      </c>
      <c r="Z505" s="20" t="n">
        <f aca="false">IF(BC504=0,Z504+A,Z504-S)</f>
        <v>27</v>
      </c>
      <c r="AA505" s="20" t="n">
        <f aca="false">IF(BD504=0,AA504+A,AA504-S)</f>
        <v>30</v>
      </c>
      <c r="AB505" s="20" t="n">
        <f aca="false">IF(BE504=0,AB504+A,AB504-S)</f>
        <v>29</v>
      </c>
      <c r="AC505" s="20" t="n">
        <f aca="false">IF(BF504=0,AC504+A,AC504-S)</f>
        <v>27</v>
      </c>
      <c r="AD505" s="9" t="n">
        <f aca="false">COUNTIF(AE505:BF505,1)</f>
        <v>0</v>
      </c>
      <c r="AE505" s="21" t="n">
        <f aca="false">IF(AE504=0,IF((B505+(BB504+BC504+BD504+BE504+BF504+AF504+AG504+AH504+AI504+AJ504)*P)&gt;B,1,0),0)+IF(AE504=1,IF(B505&lt;E,0,1),0)</f>
        <v>0</v>
      </c>
      <c r="AF505" s="21" t="n">
        <f aca="false">IF(AF504=0,IF((C505+(BC504+BD504+BE504+BF504+AE504+AG504+AH504+AI504+AJ504+AK504)*P)&gt;B,1,0),0)+IF(AF504=1,IF(C505&lt;E,0,1),0)</f>
        <v>0</v>
      </c>
      <c r="AG505" s="21" t="n">
        <f aca="false">IF(AG504=0,IF((D505+(BD504+BE504+BF504+AE504+AF504+AH504+AI504+AJ504+AK504+AL504)*P)&gt;B,1,0),0)+IF(AG504=1,IF(D505&lt;E,0,1),0)</f>
        <v>0</v>
      </c>
      <c r="AH505" s="21" t="n">
        <f aca="false">IF(AH504=0,IF((E505+(BE504+BF504+AE504+AF504+AG504+AI504+AJ504+AK504+AL504+AM504)*P)&gt;B,1,0),0)+IF(AH504=1,IF(E505&lt;E,0,1),0)</f>
        <v>0</v>
      </c>
      <c r="AI505" s="21" t="n">
        <f aca="false">IF(AI504=0,IF((F505+(BF504+AE504+AF504+AG504+AH504+AJ504+AK504+AL504+AM504+AN504)*P)&gt;B,1,0),0)+IF(AI504=1,IF(F505&lt;E,0,1),0)</f>
        <v>0</v>
      </c>
      <c r="AJ505" s="21" t="n">
        <f aca="false">IF(AJ504=0,IF((G505+(AE504+AF504+AG504+AH504+AI504+AK504+AL504+AM504+AN504+AO504)*P)&gt;B,1,0),0)+IF(AJ504=1,IF(G505&lt;E,0,1),0)</f>
        <v>0</v>
      </c>
      <c r="AK505" s="21" t="n">
        <f aca="false">IF(AK504=0,IF((H505+(AF504+AG504+AH504+AI504+AJ504+AL504+AM504+AN504+AO504+AP504)*P)&gt;B,1,0),0)+IF(AK504=1,IF(H505&lt;E,0,1),0)</f>
        <v>0</v>
      </c>
      <c r="AL505" s="21" t="n">
        <f aca="false">IF(AL504=0,IF((I505+(AG504+AH504+AI504+AJ504+AK504+AM504+AN504+AO504+AP504+AQ504)*P)&gt;B,1,0),0)+IF(AL504=1,IF(I505&lt;E,0,1),0)</f>
        <v>0</v>
      </c>
      <c r="AM505" s="21" t="n">
        <f aca="false">IF(AM504=0,IF((J505+(AH504+AI504+AJ504+AK504+AL504+AN504+AO504+AP504+AQ504+AR504)*P)&gt;B,1,0),0)+IF(AM504=1,IF(J505&lt;E,0,1),0)</f>
        <v>0</v>
      </c>
      <c r="AN505" s="21" t="n">
        <f aca="false">IF(AN504=0,IF((K505+(AI504+AJ504+AK504+AL504+AM504+AO504+AP504+AQ504+AR504+AS504)*P)&gt;B,1,0),0)+IF(AN504=1,IF(K505&lt;E,0,1),0)</f>
        <v>0</v>
      </c>
      <c r="AO505" s="21" t="n">
        <f aca="false">IF(AO504=0,IF((L505+(AJ504+AK504+AL504+AM504+AN504+AP504+AQ504+AR504+AS504+AT504)*P)&gt;B,1,0),0)+IF(AO504=1,IF(L505&lt;E,0,1),0)</f>
        <v>0</v>
      </c>
      <c r="AP505" s="21" t="n">
        <f aca="false">IF(AP504=0,IF((M505+(AK504+AL504+AM504+AN504+AO504+AQ504+AR504+AS504+AT504+AU504)*P)&gt;B,1,0),0)+IF(AP504=1,IF(M505&lt;E,0,1),0)</f>
        <v>0</v>
      </c>
      <c r="AQ505" s="21" t="n">
        <f aca="false">IF(AQ504=0,IF((N505+(AL504+AM504+AN504+AO504+AP504+AR504+AS504+AT504+AU504+AV504)*P)&gt;B,1,0),0)+IF(AQ504=1,IF(N505&lt;E,0,1),0)</f>
        <v>0</v>
      </c>
      <c r="AR505" s="21" t="n">
        <f aca="false">IF(AR504=0,IF((O505+(AM504+AN504+AO504+AP504+AQ504+AS504+AT504+AU504+AV504+AW504)*P)&gt;B,1,0),0)+IF(AR504=1,IF(O505&lt;E,0,1),0)</f>
        <v>0</v>
      </c>
      <c r="AS505" s="21" t="n">
        <f aca="false">IF(AS504=0,IF((P505+(AN504+AO504+AP504+AQ504+AR504+AT504+AU504+AV504+AW504+AX504)*P)&gt;B,1,0),0)+IF(AS504=1,IF(P505&lt;E,0,1),0)</f>
        <v>0</v>
      </c>
      <c r="AT505" s="21" t="n">
        <f aca="false">IF(AT504=0,IF((Q505+(AO504+AP504+AQ504+AR504+AS504+AU504+AV504+AW504+AX504+AY504)*P)&gt;B,1,0),0)+IF(AT504=1,IF(Q505&lt;E,0,1),0)</f>
        <v>0</v>
      </c>
      <c r="AU505" s="21" t="n">
        <f aca="false">IF(AU504=0,IF((R505+(AP504+AQ504+AR504+AS504+AT504+AV504+AW504+AX504+AY504+AZ504)*P)&gt;B,1,0),0)+IF(AU504=1,IF(R505&lt;E,0,1),0)</f>
        <v>0</v>
      </c>
      <c r="AV505" s="21" t="n">
        <f aca="false">IF(AV504=0,IF((S505+(AQ504+AR504+AS504+AT504+AU504+AW504+AX504+AY504+AZ504+BA504)*P)&gt;B,1,0),0)+IF(AV504=1,IF(S505&lt;E,0,1),0)</f>
        <v>0</v>
      </c>
      <c r="AW505" s="21" t="n">
        <f aca="false">IF(AW504=0,IF((T505+(AR504+AS504+AT504+AU504+AV504+AX504+AY504+AZ504+BA504+BB504)*P)&gt;B,1,0),0)+IF(AW504=1,IF(T505&lt;E,0,1),0)</f>
        <v>0</v>
      </c>
      <c r="AX505" s="21" t="n">
        <f aca="false">IF(AX504=0,IF((U505+(AS504+AT504+AU504+AV504+AW504+AY504+AZ504+BA504+BB504+BC504)*P)&gt;B,1,0),0)+IF(AX504=1,IF(U505&lt;E,0,1),0)</f>
        <v>0</v>
      </c>
      <c r="AY505" s="21" t="n">
        <f aca="false">IF(AY504=0,IF((V505+(AT504+AU504+AV504+AW504+AX504+AZ504+BA504+BB504+BC504+BD504)*P)&gt;B,1,0),0)+IF(AY504=1,IF(V505&lt;E,0,1),0)</f>
        <v>0</v>
      </c>
      <c r="AZ505" s="21" t="n">
        <f aca="false">IF(AZ504=0,IF((W505+(AU504+AV504+AW504+AX504+AY504+BA504+BB504+BC504+BD504+BE504)*P)&gt;B,1,0),0)+IF(AZ504=1,IF(W505&lt;E,0,1),0)</f>
        <v>0</v>
      </c>
      <c r="BA505" s="21" t="n">
        <f aca="false">IF(BA504=0,IF((X505+(AV504+AW504+AX504+AY504+AZ504+BB504+BC504+BD504+BE504+BF504)*P)&gt;B,1,0),0)+IF(BA504=1,IF(X505&lt;E,0,1),0)</f>
        <v>0</v>
      </c>
      <c r="BB505" s="21" t="n">
        <f aca="false">IF(BB504=0,IF((Y505+(AW504+AX504+AY504+AZ504+BA504+BC504+BD504+BE504+BF504+AE504)*P)&gt;B,1,0),0)+IF(BB504=1,IF(Y505&lt;E,0,1),0)</f>
        <v>0</v>
      </c>
      <c r="BC505" s="21" t="n">
        <f aca="false">IF(BC504=0,IF((Z505+(AX504+AY504+AZ504+BA504+BB504+BD504+BE504+BF504+AE504+AF504)*P)&gt;B,1,0),0)+IF(BC504=1,IF(Z505&lt;E,0,1),0)</f>
        <v>0</v>
      </c>
      <c r="BD505" s="21" t="n">
        <f aca="false">IF(BD504=0,IF((AA505+(AY504+AZ504+BA504+BB504+BC504+BE504+BF504+AE504+AF504+AG504)*P)&gt;B,1,0),0)+IF(BD504=1,IF(AA505&lt;E,0,1),0)</f>
        <v>0</v>
      </c>
      <c r="BE505" s="21" t="n">
        <f aca="false">IF(BE504=0,IF((AB505+(AZ504+BA504+BB504+BC504+BD504+BF504+AE504+AF504+AG504+AH504)*P)&gt;B,1,0),0)+IF(BE504=1,IF(AB505&lt;E,0,1),0)</f>
        <v>0</v>
      </c>
      <c r="BF505" s="21" t="n">
        <f aca="false">IF(BF504=0,IF((AC505+(BA504+BB504+BC504+BD504+BE504+AE504+AF504+AG504+AH504+AI504)*P)&gt;B,1,0),0)+IF(BF504=1,IF(AC505&lt;E,0,1),0)</f>
        <v>0</v>
      </c>
      <c r="BG505" s="0" t="n">
        <f aca="false">IF((IF(AD505&gt;AD504,1,0)+IF(AD505&gt;AD503,1,0)+IF(AD505&gt;AD502,1,0)+IF(AD505&lt;AD506,0,1)+IF(AD505&lt;AD507,0,1)+IF(AD505&lt;AD508,0,1))=6,1+MAX(BG$215:BG504),0)</f>
        <v>0</v>
      </c>
      <c r="BH505" s="0" t="n">
        <f aca="false">IF(AD505&gt;0,1+BH504,0)</f>
        <v>0</v>
      </c>
      <c r="BI505" s="0" t="n">
        <f aca="false">IF(BH505&gt;BH506,BH505,0)</f>
        <v>0</v>
      </c>
      <c r="BJ505" s="0"/>
      <c r="BK505" s="0"/>
      <c r="BL505" s="0"/>
      <c r="BM505" s="0" t="n">
        <v>277</v>
      </c>
      <c r="BN505" s="0"/>
      <c r="BO505" s="0"/>
      <c r="BP505" s="0"/>
      <c r="BQ505" s="0"/>
      <c r="BR505" s="0"/>
      <c r="BS505" s="0"/>
      <c r="BT505" s="0"/>
      <c r="BU505" s="0"/>
      <c r="BV505" s="0"/>
      <c r="BW505" s="0"/>
      <c r="BX505" s="0"/>
      <c r="BY505" s="0"/>
      <c r="BZ505" s="0"/>
      <c r="CA505" s="0"/>
      <c r="CB505" s="0"/>
      <c r="CC505" s="15"/>
    </row>
    <row r="506" customFormat="false" ht="15" hidden="false" customHeight="false" outlineLevel="0" collapsed="false">
      <c r="A506" s="9" t="n">
        <f aca="false">A505+1</f>
        <v>478</v>
      </c>
      <c r="B506" s="20" t="n">
        <f aca="false">IF(AE505=0,B505+A,B505-S)</f>
        <v>28</v>
      </c>
      <c r="C506" s="20" t="n">
        <f aca="false">IF(AF505=0,C505+A,C505-S)</f>
        <v>31</v>
      </c>
      <c r="D506" s="20" t="n">
        <f aca="false">IF(AG505=0,D505+A,D505-S)</f>
        <v>31</v>
      </c>
      <c r="E506" s="20" t="n">
        <f aca="false">IF(AH505=0,E505+A,E505-S)</f>
        <v>31</v>
      </c>
      <c r="F506" s="20" t="n">
        <f aca="false">IF(AI505=0,F505+A,F505-S)</f>
        <v>31</v>
      </c>
      <c r="G506" s="20" t="n">
        <f aca="false">IF(AJ505=0,G505+A,G505-S)</f>
        <v>31</v>
      </c>
      <c r="H506" s="20" t="n">
        <f aca="false">IF(AK505=0,H505+A,H505-S)</f>
        <v>31</v>
      </c>
      <c r="I506" s="20" t="n">
        <f aca="false">IF(AL505=0,I505+A,I505-S)</f>
        <v>28</v>
      </c>
      <c r="J506" s="20" t="n">
        <f aca="false">IF(AM505=0,J505+A,J505-S)</f>
        <v>28</v>
      </c>
      <c r="K506" s="20" t="n">
        <f aca="false">IF(AN505=0,K505+A,K505-S)</f>
        <v>29</v>
      </c>
      <c r="L506" s="20" t="n">
        <f aca="false">IF(AO505=0,L505+A,L505-S)</f>
        <v>31</v>
      </c>
      <c r="M506" s="20" t="n">
        <f aca="false">IF(AP505=0,M505+A,M505-S)</f>
        <v>30</v>
      </c>
      <c r="N506" s="20" t="n">
        <f aca="false">IF(AQ505=0,N505+A,N505-S)</f>
        <v>30</v>
      </c>
      <c r="O506" s="20" t="n">
        <f aca="false">IF(AR505=0,O505+A,O505-S)</f>
        <v>28</v>
      </c>
      <c r="P506" s="20" t="n">
        <f aca="false">IF(AS505=0,P505+A,P505-S)</f>
        <v>31</v>
      </c>
      <c r="Q506" s="20" t="n">
        <f aca="false">IF(AT505=0,Q505+A,Q505-S)</f>
        <v>31</v>
      </c>
      <c r="R506" s="20" t="n">
        <f aca="false">IF(AU505=0,R505+A,R505-S)</f>
        <v>30</v>
      </c>
      <c r="S506" s="20" t="n">
        <f aca="false">IF(AV505=0,S505+A,S505-S)</f>
        <v>31</v>
      </c>
      <c r="T506" s="20" t="n">
        <f aca="false">IF(AW505=0,T505+A,T505-S)</f>
        <v>29</v>
      </c>
      <c r="U506" s="20" t="n">
        <f aca="false">IF(AX505=0,U505+A,U505-S)</f>
        <v>30</v>
      </c>
      <c r="V506" s="20" t="n">
        <f aca="false">IF(AY505=0,V505+A,V505-S)</f>
        <v>28</v>
      </c>
      <c r="W506" s="20" t="n">
        <f aca="false">IF(AZ505=0,W505+A,W505-S)</f>
        <v>28</v>
      </c>
      <c r="X506" s="20" t="n">
        <f aca="false">IF(BA505=0,X505+A,X505-S)</f>
        <v>29</v>
      </c>
      <c r="Y506" s="20" t="n">
        <f aca="false">IF(BB505=0,Y505+A,Y505-S)</f>
        <v>28</v>
      </c>
      <c r="Z506" s="20" t="n">
        <f aca="false">IF(BC505=0,Z505+A,Z505-S)</f>
        <v>28</v>
      </c>
      <c r="AA506" s="20" t="n">
        <f aca="false">IF(BD505=0,AA505+A,AA505-S)</f>
        <v>31</v>
      </c>
      <c r="AB506" s="20" t="n">
        <f aca="false">IF(BE505=0,AB505+A,AB505-S)</f>
        <v>30</v>
      </c>
      <c r="AC506" s="20" t="n">
        <f aca="false">IF(BF505=0,AC505+A,AC505-S)</f>
        <v>28</v>
      </c>
      <c r="AD506" s="9" t="n">
        <f aca="false">COUNTIF(AE506:BF506,1)</f>
        <v>0</v>
      </c>
      <c r="AE506" s="21" t="n">
        <f aca="false">IF(AE505=0,IF((B506+(BB505+BC505+BD505+BE505+BF505+AF505+AG505+AH505+AI505+AJ505)*P)&gt;B,1,0),0)+IF(AE505=1,IF(B506&lt;E,0,1),0)</f>
        <v>0</v>
      </c>
      <c r="AF506" s="21" t="n">
        <f aca="false">IF(AF505=0,IF((C506+(BC505+BD505+BE505+BF505+AE505+AG505+AH505+AI505+AJ505+AK505)*P)&gt;B,1,0),0)+IF(AF505=1,IF(C506&lt;E,0,1),0)</f>
        <v>0</v>
      </c>
      <c r="AG506" s="21" t="n">
        <f aca="false">IF(AG505=0,IF((D506+(BD505+BE505+BF505+AE505+AF505+AH505+AI505+AJ505+AK505+AL505)*P)&gt;B,1,0),0)+IF(AG505=1,IF(D506&lt;E,0,1),0)</f>
        <v>0</v>
      </c>
      <c r="AH506" s="21" t="n">
        <f aca="false">IF(AH505=0,IF((E506+(BE505+BF505+AE505+AF505+AG505+AI505+AJ505+AK505+AL505+AM505)*P)&gt;B,1,0),0)+IF(AH505=1,IF(E506&lt;E,0,1),0)</f>
        <v>0</v>
      </c>
      <c r="AI506" s="21" t="n">
        <f aca="false">IF(AI505=0,IF((F506+(BF505+AE505+AF505+AG505+AH505+AJ505+AK505+AL505+AM505+AN505)*P)&gt;B,1,0),0)+IF(AI505=1,IF(F506&lt;E,0,1),0)</f>
        <v>0</v>
      </c>
      <c r="AJ506" s="21" t="n">
        <f aca="false">IF(AJ505=0,IF((G506+(AE505+AF505+AG505+AH505+AI505+AK505+AL505+AM505+AN505+AO505)*P)&gt;B,1,0),0)+IF(AJ505=1,IF(G506&lt;E,0,1),0)</f>
        <v>0</v>
      </c>
      <c r="AK506" s="21" t="n">
        <f aca="false">IF(AK505=0,IF((H506+(AF505+AG505+AH505+AI505+AJ505+AL505+AM505+AN505+AO505+AP505)*P)&gt;B,1,0),0)+IF(AK505=1,IF(H506&lt;E,0,1),0)</f>
        <v>0</v>
      </c>
      <c r="AL506" s="21" t="n">
        <f aca="false">IF(AL505=0,IF((I506+(AG505+AH505+AI505+AJ505+AK505+AM505+AN505+AO505+AP505+AQ505)*P)&gt;B,1,0),0)+IF(AL505=1,IF(I506&lt;E,0,1),0)</f>
        <v>0</v>
      </c>
      <c r="AM506" s="21" t="n">
        <f aca="false">IF(AM505=0,IF((J506+(AH505+AI505+AJ505+AK505+AL505+AN505+AO505+AP505+AQ505+AR505)*P)&gt;B,1,0),0)+IF(AM505=1,IF(J506&lt;E,0,1),0)</f>
        <v>0</v>
      </c>
      <c r="AN506" s="21" t="n">
        <f aca="false">IF(AN505=0,IF((K506+(AI505+AJ505+AK505+AL505+AM505+AO505+AP505+AQ505+AR505+AS505)*P)&gt;B,1,0),0)+IF(AN505=1,IF(K506&lt;E,0,1),0)</f>
        <v>0</v>
      </c>
      <c r="AO506" s="21" t="n">
        <f aca="false">IF(AO505=0,IF((L506+(AJ505+AK505+AL505+AM505+AN505+AP505+AQ505+AR505+AS505+AT505)*P)&gt;B,1,0),0)+IF(AO505=1,IF(L506&lt;E,0,1),0)</f>
        <v>0</v>
      </c>
      <c r="AP506" s="21" t="n">
        <f aca="false">IF(AP505=0,IF((M506+(AK505+AL505+AM505+AN505+AO505+AQ505+AR505+AS505+AT505+AU505)*P)&gt;B,1,0),0)+IF(AP505=1,IF(M506&lt;E,0,1),0)</f>
        <v>0</v>
      </c>
      <c r="AQ506" s="21" t="n">
        <f aca="false">IF(AQ505=0,IF((N506+(AL505+AM505+AN505+AO505+AP505+AR505+AS505+AT505+AU505+AV505)*P)&gt;B,1,0),0)+IF(AQ505=1,IF(N506&lt;E,0,1),0)</f>
        <v>0</v>
      </c>
      <c r="AR506" s="21" t="n">
        <f aca="false">IF(AR505=0,IF((O506+(AM505+AN505+AO505+AP505+AQ505+AS505+AT505+AU505+AV505+AW505)*P)&gt;B,1,0),0)+IF(AR505=1,IF(O506&lt;E,0,1),0)</f>
        <v>0</v>
      </c>
      <c r="AS506" s="21" t="n">
        <f aca="false">IF(AS505=0,IF((P506+(AN505+AO505+AP505+AQ505+AR505+AT505+AU505+AV505+AW505+AX505)*P)&gt;B,1,0),0)+IF(AS505=1,IF(P506&lt;E,0,1),0)</f>
        <v>0</v>
      </c>
      <c r="AT506" s="21" t="n">
        <f aca="false">IF(AT505=0,IF((Q506+(AO505+AP505+AQ505+AR505+AS505+AU505+AV505+AW505+AX505+AY505)*P)&gt;B,1,0),0)+IF(AT505=1,IF(Q506&lt;E,0,1),0)</f>
        <v>0</v>
      </c>
      <c r="AU506" s="21" t="n">
        <f aca="false">IF(AU505=0,IF((R506+(AP505+AQ505+AR505+AS505+AT505+AV505+AW505+AX505+AY505+AZ505)*P)&gt;B,1,0),0)+IF(AU505=1,IF(R506&lt;E,0,1),0)</f>
        <v>0</v>
      </c>
      <c r="AV506" s="21" t="n">
        <f aca="false">IF(AV505=0,IF((S506+(AQ505+AR505+AS505+AT505+AU505+AW505+AX505+AY505+AZ505+BA505)*P)&gt;B,1,0),0)+IF(AV505=1,IF(S506&lt;E,0,1),0)</f>
        <v>0</v>
      </c>
      <c r="AW506" s="21" t="n">
        <f aca="false">IF(AW505=0,IF((T506+(AR505+AS505+AT505+AU505+AV505+AX505+AY505+AZ505+BA505+BB505)*P)&gt;B,1,0),0)+IF(AW505=1,IF(T506&lt;E,0,1),0)</f>
        <v>0</v>
      </c>
      <c r="AX506" s="21" t="n">
        <f aca="false">IF(AX505=0,IF((U506+(AS505+AT505+AU505+AV505+AW505+AY505+AZ505+BA505+BB505+BC505)*P)&gt;B,1,0),0)+IF(AX505=1,IF(U506&lt;E,0,1),0)</f>
        <v>0</v>
      </c>
      <c r="AY506" s="21" t="n">
        <f aca="false">IF(AY505=0,IF((V506+(AT505+AU505+AV505+AW505+AX505+AZ505+BA505+BB505+BC505+BD505)*P)&gt;B,1,0),0)+IF(AY505=1,IF(V506&lt;E,0,1),0)</f>
        <v>0</v>
      </c>
      <c r="AZ506" s="21" t="n">
        <f aca="false">IF(AZ505=0,IF((W506+(AU505+AV505+AW505+AX505+AY505+BA505+BB505+BC505+BD505+BE505)*P)&gt;B,1,0),0)+IF(AZ505=1,IF(W506&lt;E,0,1),0)</f>
        <v>0</v>
      </c>
      <c r="BA506" s="21" t="n">
        <f aca="false">IF(BA505=0,IF((X506+(AV505+AW505+AX505+AY505+AZ505+BB505+BC505+BD505+BE505+BF505)*P)&gt;B,1,0),0)+IF(BA505=1,IF(X506&lt;E,0,1),0)</f>
        <v>0</v>
      </c>
      <c r="BB506" s="21" t="n">
        <f aca="false">IF(BB505=0,IF((Y506+(AW505+AX505+AY505+AZ505+BA505+BC505+BD505+BE505+BF505+AE505)*P)&gt;B,1,0),0)+IF(BB505=1,IF(Y506&lt;E,0,1),0)</f>
        <v>0</v>
      </c>
      <c r="BC506" s="21" t="n">
        <f aca="false">IF(BC505=0,IF((Z506+(AX505+AY505+AZ505+BA505+BB505+BD505+BE505+BF505+AE505+AF505)*P)&gt;B,1,0),0)+IF(BC505=1,IF(Z506&lt;E,0,1),0)</f>
        <v>0</v>
      </c>
      <c r="BD506" s="21" t="n">
        <f aca="false">IF(BD505=0,IF((AA506+(AY505+AZ505+BA505+BB505+BC505+BE505+BF505+AE505+AF505+AG505)*P)&gt;B,1,0),0)+IF(BD505=1,IF(AA506&lt;E,0,1),0)</f>
        <v>0</v>
      </c>
      <c r="BE506" s="21" t="n">
        <f aca="false">IF(BE505=0,IF((AB506+(AZ505+BA505+BB505+BC505+BD505+BF505+AE505+AF505+AG505+AH505)*P)&gt;B,1,0),0)+IF(BE505=1,IF(AB506&lt;E,0,1),0)</f>
        <v>0</v>
      </c>
      <c r="BF506" s="21" t="n">
        <f aca="false">IF(BF505=0,IF((AC506+(BA505+BB505+BC505+BD505+BE505+AE505+AF505+AG505+AH505+AI505)*P)&gt;B,1,0),0)+IF(BF505=1,IF(AC506&lt;E,0,1),0)</f>
        <v>0</v>
      </c>
      <c r="BG506" s="0" t="n">
        <f aca="false">IF((IF(AD506&gt;AD505,1,0)+IF(AD506&gt;AD504,1,0)+IF(AD506&gt;AD503,1,0)+IF(AD506&lt;AD507,0,1)+IF(AD506&lt;AD508,0,1)+IF(AD506&lt;AD509,0,1))=6,1+MAX(BG$215:BG505),0)</f>
        <v>0</v>
      </c>
      <c r="BH506" s="0" t="n">
        <f aca="false">IF(AD506&gt;0,1+BH505,0)</f>
        <v>0</v>
      </c>
      <c r="BI506" s="0" t="n">
        <f aca="false">IF(BH506&gt;BH507,BH506,0)</f>
        <v>0</v>
      </c>
      <c r="BJ506" s="0"/>
      <c r="BK506" s="0"/>
      <c r="BL506" s="0"/>
      <c r="BM506" s="0" t="n">
        <v>278</v>
      </c>
      <c r="BN506" s="0"/>
      <c r="BO506" s="0"/>
      <c r="BP506" s="0"/>
      <c r="BQ506" s="0"/>
      <c r="BR506" s="0"/>
      <c r="BS506" s="0"/>
      <c r="BT506" s="0"/>
      <c r="BU506" s="0"/>
      <c r="BV506" s="0"/>
      <c r="BW506" s="0"/>
      <c r="BX506" s="0"/>
      <c r="BY506" s="0"/>
      <c r="BZ506" s="0"/>
      <c r="CA506" s="0"/>
      <c r="CB506" s="0"/>
      <c r="CC506" s="15"/>
    </row>
    <row r="507" customFormat="false" ht="15" hidden="false" customHeight="false" outlineLevel="0" collapsed="false">
      <c r="A507" s="9" t="n">
        <f aca="false">A506+1</f>
        <v>479</v>
      </c>
      <c r="B507" s="20" t="n">
        <f aca="false">IF(AE506=0,B506+A,B506-S)</f>
        <v>29</v>
      </c>
      <c r="C507" s="20" t="n">
        <f aca="false">IF(AF506=0,C506+A,C506-S)</f>
        <v>32</v>
      </c>
      <c r="D507" s="20" t="n">
        <f aca="false">IF(AG506=0,D506+A,D506-S)</f>
        <v>32</v>
      </c>
      <c r="E507" s="20" t="n">
        <f aca="false">IF(AH506=0,E506+A,E506-S)</f>
        <v>32</v>
      </c>
      <c r="F507" s="20" t="n">
        <f aca="false">IF(AI506=0,F506+A,F506-S)</f>
        <v>32</v>
      </c>
      <c r="G507" s="20" t="n">
        <f aca="false">IF(AJ506=0,G506+A,G506-S)</f>
        <v>32</v>
      </c>
      <c r="H507" s="20" t="n">
        <f aca="false">IF(AK506=0,H506+A,H506-S)</f>
        <v>32</v>
      </c>
      <c r="I507" s="20" t="n">
        <f aca="false">IF(AL506=0,I506+A,I506-S)</f>
        <v>29</v>
      </c>
      <c r="J507" s="20" t="n">
        <f aca="false">IF(AM506=0,J506+A,J506-S)</f>
        <v>29</v>
      </c>
      <c r="K507" s="20" t="n">
        <f aca="false">IF(AN506=0,K506+A,K506-S)</f>
        <v>30</v>
      </c>
      <c r="L507" s="20" t="n">
        <f aca="false">IF(AO506=0,L506+A,L506-S)</f>
        <v>32</v>
      </c>
      <c r="M507" s="20" t="n">
        <f aca="false">IF(AP506=0,M506+A,M506-S)</f>
        <v>31</v>
      </c>
      <c r="N507" s="20" t="n">
        <f aca="false">IF(AQ506=0,N506+A,N506-S)</f>
        <v>31</v>
      </c>
      <c r="O507" s="20" t="n">
        <f aca="false">IF(AR506=0,O506+A,O506-S)</f>
        <v>29</v>
      </c>
      <c r="P507" s="20" t="n">
        <f aca="false">IF(AS506=0,P506+A,P506-S)</f>
        <v>32</v>
      </c>
      <c r="Q507" s="20" t="n">
        <f aca="false">IF(AT506=0,Q506+A,Q506-S)</f>
        <v>32</v>
      </c>
      <c r="R507" s="20" t="n">
        <f aca="false">IF(AU506=0,R506+A,R506-S)</f>
        <v>31</v>
      </c>
      <c r="S507" s="20" t="n">
        <f aca="false">IF(AV506=0,S506+A,S506-S)</f>
        <v>32</v>
      </c>
      <c r="T507" s="20" t="n">
        <f aca="false">IF(AW506=0,T506+A,T506-S)</f>
        <v>30</v>
      </c>
      <c r="U507" s="20" t="n">
        <f aca="false">IF(AX506=0,U506+A,U506-S)</f>
        <v>31</v>
      </c>
      <c r="V507" s="20" t="n">
        <f aca="false">IF(AY506=0,V506+A,V506-S)</f>
        <v>29</v>
      </c>
      <c r="W507" s="20" t="n">
        <f aca="false">IF(AZ506=0,W506+A,W506-S)</f>
        <v>29</v>
      </c>
      <c r="X507" s="20" t="n">
        <f aca="false">IF(BA506=0,X506+A,X506-S)</f>
        <v>30</v>
      </c>
      <c r="Y507" s="20" t="n">
        <f aca="false">IF(BB506=0,Y506+A,Y506-S)</f>
        <v>29</v>
      </c>
      <c r="Z507" s="20" t="n">
        <f aca="false">IF(BC506=0,Z506+A,Z506-S)</f>
        <v>29</v>
      </c>
      <c r="AA507" s="20" t="n">
        <f aca="false">IF(BD506=0,AA506+A,AA506-S)</f>
        <v>32</v>
      </c>
      <c r="AB507" s="20" t="n">
        <f aca="false">IF(BE506=0,AB506+A,AB506-S)</f>
        <v>31</v>
      </c>
      <c r="AC507" s="20" t="n">
        <f aca="false">IF(BF506=0,AC506+A,AC506-S)</f>
        <v>29</v>
      </c>
      <c r="AD507" s="9" t="n">
        <f aca="false">COUNTIF(AE507:BF507,1)</f>
        <v>0</v>
      </c>
      <c r="AE507" s="21" t="n">
        <f aca="false">IF(AE506=0,IF((B507+(BB506+BC506+BD506+BE506+BF506+AF506+AG506+AH506+AI506+AJ506)*P)&gt;B,1,0),0)+IF(AE506=1,IF(B507&lt;E,0,1),0)</f>
        <v>0</v>
      </c>
      <c r="AF507" s="21" t="n">
        <f aca="false">IF(AF506=0,IF((C507+(BC506+BD506+BE506+BF506+AE506+AG506+AH506+AI506+AJ506+AK506)*P)&gt;B,1,0),0)+IF(AF506=1,IF(C507&lt;E,0,1),0)</f>
        <v>0</v>
      </c>
      <c r="AG507" s="21" t="n">
        <f aca="false">IF(AG506=0,IF((D507+(BD506+BE506+BF506+AE506+AF506+AH506+AI506+AJ506+AK506+AL506)*P)&gt;B,1,0),0)+IF(AG506=1,IF(D507&lt;E,0,1),0)</f>
        <v>0</v>
      </c>
      <c r="AH507" s="21" t="n">
        <f aca="false">IF(AH506=0,IF((E507+(BE506+BF506+AE506+AF506+AG506+AI506+AJ506+AK506+AL506+AM506)*P)&gt;B,1,0),0)+IF(AH506=1,IF(E507&lt;E,0,1),0)</f>
        <v>0</v>
      </c>
      <c r="AI507" s="21" t="n">
        <f aca="false">IF(AI506=0,IF((F507+(BF506+AE506+AF506+AG506+AH506+AJ506+AK506+AL506+AM506+AN506)*P)&gt;B,1,0),0)+IF(AI506=1,IF(F507&lt;E,0,1),0)</f>
        <v>0</v>
      </c>
      <c r="AJ507" s="21" t="n">
        <f aca="false">IF(AJ506=0,IF((G507+(AE506+AF506+AG506+AH506+AI506+AK506+AL506+AM506+AN506+AO506)*P)&gt;B,1,0),0)+IF(AJ506=1,IF(G507&lt;E,0,1),0)</f>
        <v>0</v>
      </c>
      <c r="AK507" s="21" t="n">
        <f aca="false">IF(AK506=0,IF((H507+(AF506+AG506+AH506+AI506+AJ506+AL506+AM506+AN506+AO506+AP506)*P)&gt;B,1,0),0)+IF(AK506=1,IF(H507&lt;E,0,1),0)</f>
        <v>0</v>
      </c>
      <c r="AL507" s="21" t="n">
        <f aca="false">IF(AL506=0,IF((I507+(AG506+AH506+AI506+AJ506+AK506+AM506+AN506+AO506+AP506+AQ506)*P)&gt;B,1,0),0)+IF(AL506=1,IF(I507&lt;E,0,1),0)</f>
        <v>0</v>
      </c>
      <c r="AM507" s="21" t="n">
        <f aca="false">IF(AM506=0,IF((J507+(AH506+AI506+AJ506+AK506+AL506+AN506+AO506+AP506+AQ506+AR506)*P)&gt;B,1,0),0)+IF(AM506=1,IF(J507&lt;E,0,1),0)</f>
        <v>0</v>
      </c>
      <c r="AN507" s="21" t="n">
        <f aca="false">IF(AN506=0,IF((K507+(AI506+AJ506+AK506+AL506+AM506+AO506+AP506+AQ506+AR506+AS506)*P)&gt;B,1,0),0)+IF(AN506=1,IF(K507&lt;E,0,1),0)</f>
        <v>0</v>
      </c>
      <c r="AO507" s="21" t="n">
        <f aca="false">IF(AO506=0,IF((L507+(AJ506+AK506+AL506+AM506+AN506+AP506+AQ506+AR506+AS506+AT506)*P)&gt;B,1,0),0)+IF(AO506=1,IF(L507&lt;E,0,1),0)</f>
        <v>0</v>
      </c>
      <c r="AP507" s="21" t="n">
        <f aca="false">IF(AP506=0,IF((M507+(AK506+AL506+AM506+AN506+AO506+AQ506+AR506+AS506+AT506+AU506)*P)&gt;B,1,0),0)+IF(AP506=1,IF(M507&lt;E,0,1),0)</f>
        <v>0</v>
      </c>
      <c r="AQ507" s="21" t="n">
        <f aca="false">IF(AQ506=0,IF((N507+(AL506+AM506+AN506+AO506+AP506+AR506+AS506+AT506+AU506+AV506)*P)&gt;B,1,0),0)+IF(AQ506=1,IF(N507&lt;E,0,1),0)</f>
        <v>0</v>
      </c>
      <c r="AR507" s="21" t="n">
        <f aca="false">IF(AR506=0,IF((O507+(AM506+AN506+AO506+AP506+AQ506+AS506+AT506+AU506+AV506+AW506)*P)&gt;B,1,0),0)+IF(AR506=1,IF(O507&lt;E,0,1),0)</f>
        <v>0</v>
      </c>
      <c r="AS507" s="21" t="n">
        <f aca="false">IF(AS506=0,IF((P507+(AN506+AO506+AP506+AQ506+AR506+AT506+AU506+AV506+AW506+AX506)*P)&gt;B,1,0),0)+IF(AS506=1,IF(P507&lt;E,0,1),0)</f>
        <v>0</v>
      </c>
      <c r="AT507" s="21" t="n">
        <f aca="false">IF(AT506=0,IF((Q507+(AO506+AP506+AQ506+AR506+AS506+AU506+AV506+AW506+AX506+AY506)*P)&gt;B,1,0),0)+IF(AT506=1,IF(Q507&lt;E,0,1),0)</f>
        <v>0</v>
      </c>
      <c r="AU507" s="21" t="n">
        <f aca="false">IF(AU506=0,IF((R507+(AP506+AQ506+AR506+AS506+AT506+AV506+AW506+AX506+AY506+AZ506)*P)&gt;B,1,0),0)+IF(AU506=1,IF(R507&lt;E,0,1),0)</f>
        <v>0</v>
      </c>
      <c r="AV507" s="21" t="n">
        <f aca="false">IF(AV506=0,IF((S507+(AQ506+AR506+AS506+AT506+AU506+AW506+AX506+AY506+AZ506+BA506)*P)&gt;B,1,0),0)+IF(AV506=1,IF(S507&lt;E,0,1),0)</f>
        <v>0</v>
      </c>
      <c r="AW507" s="21" t="n">
        <f aca="false">IF(AW506=0,IF((T507+(AR506+AS506+AT506+AU506+AV506+AX506+AY506+AZ506+BA506+BB506)*P)&gt;B,1,0),0)+IF(AW506=1,IF(T507&lt;E,0,1),0)</f>
        <v>0</v>
      </c>
      <c r="AX507" s="21" t="n">
        <f aca="false">IF(AX506=0,IF((U507+(AS506+AT506+AU506+AV506+AW506+AY506+AZ506+BA506+BB506+BC506)*P)&gt;B,1,0),0)+IF(AX506=1,IF(U507&lt;E,0,1),0)</f>
        <v>0</v>
      </c>
      <c r="AY507" s="21" t="n">
        <f aca="false">IF(AY506=0,IF((V507+(AT506+AU506+AV506+AW506+AX506+AZ506+BA506+BB506+BC506+BD506)*P)&gt;B,1,0),0)+IF(AY506=1,IF(V507&lt;E,0,1),0)</f>
        <v>0</v>
      </c>
      <c r="AZ507" s="21" t="n">
        <f aca="false">IF(AZ506=0,IF((W507+(AU506+AV506+AW506+AX506+AY506+BA506+BB506+BC506+BD506+BE506)*P)&gt;B,1,0),0)+IF(AZ506=1,IF(W507&lt;E,0,1),0)</f>
        <v>0</v>
      </c>
      <c r="BA507" s="21" t="n">
        <f aca="false">IF(BA506=0,IF((X507+(AV506+AW506+AX506+AY506+AZ506+BB506+BC506+BD506+BE506+BF506)*P)&gt;B,1,0),0)+IF(BA506=1,IF(X507&lt;E,0,1),0)</f>
        <v>0</v>
      </c>
      <c r="BB507" s="21" t="n">
        <f aca="false">IF(BB506=0,IF((Y507+(AW506+AX506+AY506+AZ506+BA506+BC506+BD506+BE506+BF506+AE506)*P)&gt;B,1,0),0)+IF(BB506=1,IF(Y507&lt;E,0,1),0)</f>
        <v>0</v>
      </c>
      <c r="BC507" s="21" t="n">
        <f aca="false">IF(BC506=0,IF((Z507+(AX506+AY506+AZ506+BA506+BB506+BD506+BE506+BF506+AE506+AF506)*P)&gt;B,1,0),0)+IF(BC506=1,IF(Z507&lt;E,0,1),0)</f>
        <v>0</v>
      </c>
      <c r="BD507" s="21" t="n">
        <f aca="false">IF(BD506=0,IF((AA507+(AY506+AZ506+BA506+BB506+BC506+BE506+BF506+AE506+AF506+AG506)*P)&gt;B,1,0),0)+IF(BD506=1,IF(AA507&lt;E,0,1),0)</f>
        <v>0</v>
      </c>
      <c r="BE507" s="21" t="n">
        <f aca="false">IF(BE506=0,IF((AB507+(AZ506+BA506+BB506+BC506+BD506+BF506+AE506+AF506+AG506+AH506)*P)&gt;B,1,0),0)+IF(BE506=1,IF(AB507&lt;E,0,1),0)</f>
        <v>0</v>
      </c>
      <c r="BF507" s="21" t="n">
        <f aca="false">IF(BF506=0,IF((AC507+(BA506+BB506+BC506+BD506+BE506+AE506+AF506+AG506+AH506+AI506)*P)&gt;B,1,0),0)+IF(BF506=1,IF(AC507&lt;E,0,1),0)</f>
        <v>0</v>
      </c>
      <c r="BG507" s="0" t="n">
        <f aca="false">IF((IF(AD507&gt;AD506,1,0)+IF(AD507&gt;AD505,1,0)+IF(AD507&gt;AD504,1,0)+IF(AD507&lt;AD508,0,1)+IF(AD507&lt;AD509,0,1)+IF(AD507&lt;AD510,0,1))=6,1+MAX(BG$215:BG506),0)</f>
        <v>0</v>
      </c>
      <c r="BH507" s="0" t="n">
        <f aca="false">IF(AD507&gt;0,1+BH506,0)</f>
        <v>0</v>
      </c>
      <c r="BI507" s="0" t="n">
        <f aca="false">IF(BH507&gt;BH508,BH507,0)</f>
        <v>0</v>
      </c>
      <c r="BJ507" s="0"/>
      <c r="BK507" s="0"/>
      <c r="BL507" s="0"/>
      <c r="BM507" s="0" t="n">
        <v>279</v>
      </c>
      <c r="BN507" s="0"/>
      <c r="BO507" s="0"/>
      <c r="BP507" s="0"/>
      <c r="BQ507" s="0"/>
      <c r="BR507" s="0"/>
      <c r="BS507" s="0"/>
      <c r="BT507" s="0"/>
      <c r="BU507" s="0"/>
      <c r="BV507" s="0"/>
      <c r="BW507" s="0"/>
      <c r="BX507" s="0"/>
      <c r="BY507" s="0"/>
      <c r="BZ507" s="0"/>
      <c r="CA507" s="0"/>
      <c r="CB507" s="0"/>
      <c r="CC507" s="15"/>
    </row>
    <row r="508" customFormat="false" ht="15" hidden="false" customHeight="false" outlineLevel="0" collapsed="false">
      <c r="A508" s="9" t="n">
        <f aca="false">A507+1</f>
        <v>480</v>
      </c>
      <c r="B508" s="20" t="n">
        <f aca="false">IF(AE507=0,B507+A,B507-S)</f>
        <v>30</v>
      </c>
      <c r="C508" s="20" t="n">
        <f aca="false">IF(AF507=0,C507+A,C507-S)</f>
        <v>33</v>
      </c>
      <c r="D508" s="20" t="n">
        <f aca="false">IF(AG507=0,D507+A,D507-S)</f>
        <v>33</v>
      </c>
      <c r="E508" s="20" t="n">
        <f aca="false">IF(AH507=0,E507+A,E507-S)</f>
        <v>33</v>
      </c>
      <c r="F508" s="20" t="n">
        <f aca="false">IF(AI507=0,F507+A,F507-S)</f>
        <v>33</v>
      </c>
      <c r="G508" s="20" t="n">
        <f aca="false">IF(AJ507=0,G507+A,G507-S)</f>
        <v>33</v>
      </c>
      <c r="H508" s="20" t="n">
        <f aca="false">IF(AK507=0,H507+A,H507-S)</f>
        <v>33</v>
      </c>
      <c r="I508" s="20" t="n">
        <f aca="false">IF(AL507=0,I507+A,I507-S)</f>
        <v>30</v>
      </c>
      <c r="J508" s="20" t="n">
        <f aca="false">IF(AM507=0,J507+A,J507-S)</f>
        <v>30</v>
      </c>
      <c r="K508" s="20" t="n">
        <f aca="false">IF(AN507=0,K507+A,K507-S)</f>
        <v>31</v>
      </c>
      <c r="L508" s="20" t="n">
        <f aca="false">IF(AO507=0,L507+A,L507-S)</f>
        <v>33</v>
      </c>
      <c r="M508" s="20" t="n">
        <f aca="false">IF(AP507=0,M507+A,M507-S)</f>
        <v>32</v>
      </c>
      <c r="N508" s="20" t="n">
        <f aca="false">IF(AQ507=0,N507+A,N507-S)</f>
        <v>32</v>
      </c>
      <c r="O508" s="20" t="n">
        <f aca="false">IF(AR507=0,O507+A,O507-S)</f>
        <v>30</v>
      </c>
      <c r="P508" s="20" t="n">
        <f aca="false">IF(AS507=0,P507+A,P507-S)</f>
        <v>33</v>
      </c>
      <c r="Q508" s="20" t="n">
        <f aca="false">IF(AT507=0,Q507+A,Q507-S)</f>
        <v>33</v>
      </c>
      <c r="R508" s="20" t="n">
        <f aca="false">IF(AU507=0,R507+A,R507-S)</f>
        <v>32</v>
      </c>
      <c r="S508" s="20" t="n">
        <f aca="false">IF(AV507=0,S507+A,S507-S)</f>
        <v>33</v>
      </c>
      <c r="T508" s="20" t="n">
        <f aca="false">IF(AW507=0,T507+A,T507-S)</f>
        <v>31</v>
      </c>
      <c r="U508" s="20" t="n">
        <f aca="false">IF(AX507=0,U507+A,U507-S)</f>
        <v>32</v>
      </c>
      <c r="V508" s="20" t="n">
        <f aca="false">IF(AY507=0,V507+A,V507-S)</f>
        <v>30</v>
      </c>
      <c r="W508" s="20" t="n">
        <f aca="false">IF(AZ507=0,W507+A,W507-S)</f>
        <v>30</v>
      </c>
      <c r="X508" s="20" t="n">
        <f aca="false">IF(BA507=0,X507+A,X507-S)</f>
        <v>31</v>
      </c>
      <c r="Y508" s="20" t="n">
        <f aca="false">IF(BB507=0,Y507+A,Y507-S)</f>
        <v>30</v>
      </c>
      <c r="Z508" s="20" t="n">
        <f aca="false">IF(BC507=0,Z507+A,Z507-S)</f>
        <v>30</v>
      </c>
      <c r="AA508" s="20" t="n">
        <f aca="false">IF(BD507=0,AA507+A,AA507-S)</f>
        <v>33</v>
      </c>
      <c r="AB508" s="20" t="n">
        <f aca="false">IF(BE507=0,AB507+A,AB507-S)</f>
        <v>32</v>
      </c>
      <c r="AC508" s="20" t="n">
        <f aca="false">IF(BF507=0,AC507+A,AC507-S)</f>
        <v>30</v>
      </c>
      <c r="AD508" s="9" t="n">
        <f aca="false">COUNTIF(AE508:BF508,1)</f>
        <v>0</v>
      </c>
      <c r="AE508" s="21" t="n">
        <f aca="false">IF(AE507=0,IF((B508+(BB507+BC507+BD507+BE507+BF507+AF507+AG507+AH507+AI507+AJ507)*P)&gt;B,1,0),0)+IF(AE507=1,IF(B508&lt;E,0,1),0)</f>
        <v>0</v>
      </c>
      <c r="AF508" s="21" t="n">
        <f aca="false">IF(AF507=0,IF((C508+(BC507+BD507+BE507+BF507+AE507+AG507+AH507+AI507+AJ507+AK507)*P)&gt;B,1,0),0)+IF(AF507=1,IF(C508&lt;E,0,1),0)</f>
        <v>0</v>
      </c>
      <c r="AG508" s="21" t="n">
        <f aca="false">IF(AG507=0,IF((D508+(BD507+BE507+BF507+AE507+AF507+AH507+AI507+AJ507+AK507+AL507)*P)&gt;B,1,0),0)+IF(AG507=1,IF(D508&lt;E,0,1),0)</f>
        <v>0</v>
      </c>
      <c r="AH508" s="21" t="n">
        <f aca="false">IF(AH507=0,IF((E508+(BE507+BF507+AE507+AF507+AG507+AI507+AJ507+AK507+AL507+AM507)*P)&gt;B,1,0),0)+IF(AH507=1,IF(E508&lt;E,0,1),0)</f>
        <v>0</v>
      </c>
      <c r="AI508" s="21" t="n">
        <f aca="false">IF(AI507=0,IF((F508+(BF507+AE507+AF507+AG507+AH507+AJ507+AK507+AL507+AM507+AN507)*P)&gt;B,1,0),0)+IF(AI507=1,IF(F508&lt;E,0,1),0)</f>
        <v>0</v>
      </c>
      <c r="AJ508" s="21" t="n">
        <f aca="false">IF(AJ507=0,IF((G508+(AE507+AF507+AG507+AH507+AI507+AK507+AL507+AM507+AN507+AO507)*P)&gt;B,1,0),0)+IF(AJ507=1,IF(G508&lt;E,0,1),0)</f>
        <v>0</v>
      </c>
      <c r="AK508" s="21" t="n">
        <f aca="false">IF(AK507=0,IF((H508+(AF507+AG507+AH507+AI507+AJ507+AL507+AM507+AN507+AO507+AP507)*P)&gt;B,1,0),0)+IF(AK507=1,IF(H508&lt;E,0,1),0)</f>
        <v>0</v>
      </c>
      <c r="AL508" s="21" t="n">
        <f aca="false">IF(AL507=0,IF((I508+(AG507+AH507+AI507+AJ507+AK507+AM507+AN507+AO507+AP507+AQ507)*P)&gt;B,1,0),0)+IF(AL507=1,IF(I508&lt;E,0,1),0)</f>
        <v>0</v>
      </c>
      <c r="AM508" s="21" t="n">
        <f aca="false">IF(AM507=0,IF((J508+(AH507+AI507+AJ507+AK507+AL507+AN507+AO507+AP507+AQ507+AR507)*P)&gt;B,1,0),0)+IF(AM507=1,IF(J508&lt;E,0,1),0)</f>
        <v>0</v>
      </c>
      <c r="AN508" s="21" t="n">
        <f aca="false">IF(AN507=0,IF((K508+(AI507+AJ507+AK507+AL507+AM507+AO507+AP507+AQ507+AR507+AS507)*P)&gt;B,1,0),0)+IF(AN507=1,IF(K508&lt;E,0,1),0)</f>
        <v>0</v>
      </c>
      <c r="AO508" s="21" t="n">
        <f aca="false">IF(AO507=0,IF((L508+(AJ507+AK507+AL507+AM507+AN507+AP507+AQ507+AR507+AS507+AT507)*P)&gt;B,1,0),0)+IF(AO507=1,IF(L508&lt;E,0,1),0)</f>
        <v>0</v>
      </c>
      <c r="AP508" s="21" t="n">
        <f aca="false">IF(AP507=0,IF((M508+(AK507+AL507+AM507+AN507+AO507+AQ507+AR507+AS507+AT507+AU507)*P)&gt;B,1,0),0)+IF(AP507=1,IF(M508&lt;E,0,1),0)</f>
        <v>0</v>
      </c>
      <c r="AQ508" s="21" t="n">
        <f aca="false">IF(AQ507=0,IF((N508+(AL507+AM507+AN507+AO507+AP507+AR507+AS507+AT507+AU507+AV507)*P)&gt;B,1,0),0)+IF(AQ507=1,IF(N508&lt;E,0,1),0)</f>
        <v>0</v>
      </c>
      <c r="AR508" s="21" t="n">
        <f aca="false">IF(AR507=0,IF((O508+(AM507+AN507+AO507+AP507+AQ507+AS507+AT507+AU507+AV507+AW507)*P)&gt;B,1,0),0)+IF(AR507=1,IF(O508&lt;E,0,1),0)</f>
        <v>0</v>
      </c>
      <c r="AS508" s="21" t="n">
        <f aca="false">IF(AS507=0,IF((P508+(AN507+AO507+AP507+AQ507+AR507+AT507+AU507+AV507+AW507+AX507)*P)&gt;B,1,0),0)+IF(AS507=1,IF(P508&lt;E,0,1),0)</f>
        <v>0</v>
      </c>
      <c r="AT508" s="21" t="n">
        <f aca="false">IF(AT507=0,IF((Q508+(AO507+AP507+AQ507+AR507+AS507+AU507+AV507+AW507+AX507+AY507)*P)&gt;B,1,0),0)+IF(AT507=1,IF(Q508&lt;E,0,1),0)</f>
        <v>0</v>
      </c>
      <c r="AU508" s="21" t="n">
        <f aca="false">IF(AU507=0,IF((R508+(AP507+AQ507+AR507+AS507+AT507+AV507+AW507+AX507+AY507+AZ507)*P)&gt;B,1,0),0)+IF(AU507=1,IF(R508&lt;E,0,1),0)</f>
        <v>0</v>
      </c>
      <c r="AV508" s="21" t="n">
        <f aca="false">IF(AV507=0,IF((S508+(AQ507+AR507+AS507+AT507+AU507+AW507+AX507+AY507+AZ507+BA507)*P)&gt;B,1,0),0)+IF(AV507=1,IF(S508&lt;E,0,1),0)</f>
        <v>0</v>
      </c>
      <c r="AW508" s="21" t="n">
        <f aca="false">IF(AW507=0,IF((T508+(AR507+AS507+AT507+AU507+AV507+AX507+AY507+AZ507+BA507+BB507)*P)&gt;B,1,0),0)+IF(AW507=1,IF(T508&lt;E,0,1),0)</f>
        <v>0</v>
      </c>
      <c r="AX508" s="21" t="n">
        <f aca="false">IF(AX507=0,IF((U508+(AS507+AT507+AU507+AV507+AW507+AY507+AZ507+BA507+BB507+BC507)*P)&gt;B,1,0),0)+IF(AX507=1,IF(U508&lt;E,0,1),0)</f>
        <v>0</v>
      </c>
      <c r="AY508" s="21" t="n">
        <f aca="false">IF(AY507=0,IF((V508+(AT507+AU507+AV507+AW507+AX507+AZ507+BA507+BB507+BC507+BD507)*P)&gt;B,1,0),0)+IF(AY507=1,IF(V508&lt;E,0,1),0)</f>
        <v>0</v>
      </c>
      <c r="AZ508" s="21" t="n">
        <f aca="false">IF(AZ507=0,IF((W508+(AU507+AV507+AW507+AX507+AY507+BA507+BB507+BC507+BD507+BE507)*P)&gt;B,1,0),0)+IF(AZ507=1,IF(W508&lt;E,0,1),0)</f>
        <v>0</v>
      </c>
      <c r="BA508" s="21" t="n">
        <f aca="false">IF(BA507=0,IF((X508+(AV507+AW507+AX507+AY507+AZ507+BB507+BC507+BD507+BE507+BF507)*P)&gt;B,1,0),0)+IF(BA507=1,IF(X508&lt;E,0,1),0)</f>
        <v>0</v>
      </c>
      <c r="BB508" s="21" t="n">
        <f aca="false">IF(BB507=0,IF((Y508+(AW507+AX507+AY507+AZ507+BA507+BC507+BD507+BE507+BF507+AE507)*P)&gt;B,1,0),0)+IF(BB507=1,IF(Y508&lt;E,0,1),0)</f>
        <v>0</v>
      </c>
      <c r="BC508" s="21" t="n">
        <f aca="false">IF(BC507=0,IF((Z508+(AX507+AY507+AZ507+BA507+BB507+BD507+BE507+BF507+AE507+AF507)*P)&gt;B,1,0),0)+IF(BC507=1,IF(Z508&lt;E,0,1),0)</f>
        <v>0</v>
      </c>
      <c r="BD508" s="21" t="n">
        <f aca="false">IF(BD507=0,IF((AA508+(AY507+AZ507+BA507+BB507+BC507+BE507+BF507+AE507+AF507+AG507)*P)&gt;B,1,0),0)+IF(BD507=1,IF(AA508&lt;E,0,1),0)</f>
        <v>0</v>
      </c>
      <c r="BE508" s="21" t="n">
        <f aca="false">IF(BE507=0,IF((AB508+(AZ507+BA507+BB507+BC507+BD507+BF507+AE507+AF507+AG507+AH507)*P)&gt;B,1,0),0)+IF(BE507=1,IF(AB508&lt;E,0,1),0)</f>
        <v>0</v>
      </c>
      <c r="BF508" s="21" t="n">
        <f aca="false">IF(BF507=0,IF((AC508+(BA507+BB507+BC507+BD507+BE507+AE507+AF507+AG507+AH507+AI507)*P)&gt;B,1,0),0)+IF(BF507=1,IF(AC508&lt;E,0,1),0)</f>
        <v>0</v>
      </c>
      <c r="BG508" s="0" t="n">
        <f aca="false">IF((IF(AD508&gt;AD507,1,0)+IF(AD508&gt;AD506,1,0)+IF(AD508&gt;AD505,1,0)+IF(AD508&lt;AD509,0,1)+IF(AD508&lt;AD510,0,1)+IF(AD508&lt;AD511,0,1))=6,1+MAX(BG$215:BG507),0)</f>
        <v>0</v>
      </c>
      <c r="BH508" s="0" t="n">
        <f aca="false">IF(AD508&gt;0,1+BH507,0)</f>
        <v>0</v>
      </c>
      <c r="BI508" s="0" t="n">
        <f aca="false">IF(BH508&gt;BH509,BH508,0)</f>
        <v>0</v>
      </c>
      <c r="BJ508" s="0"/>
      <c r="BK508" s="0"/>
      <c r="BL508" s="0"/>
      <c r="BM508" s="0" t="n">
        <v>280</v>
      </c>
      <c r="BN508" s="0"/>
      <c r="BO508" s="0"/>
      <c r="BP508" s="0"/>
      <c r="BQ508" s="0"/>
      <c r="BR508" s="0"/>
      <c r="BS508" s="0"/>
      <c r="BT508" s="0"/>
      <c r="BU508" s="0"/>
      <c r="BV508" s="0"/>
      <c r="BW508" s="0"/>
      <c r="BX508" s="0"/>
      <c r="BY508" s="0"/>
      <c r="BZ508" s="0"/>
      <c r="CA508" s="0"/>
      <c r="CB508" s="0"/>
      <c r="CC508" s="15"/>
    </row>
    <row r="509" customFormat="false" ht="15" hidden="false" customHeight="false" outlineLevel="0" collapsed="false">
      <c r="A509" s="9" t="n">
        <f aca="false">A508+1</f>
        <v>481</v>
      </c>
      <c r="B509" s="20" t="n">
        <f aca="false">IF(AE508=0,B508+A,B508-S)</f>
        <v>31</v>
      </c>
      <c r="C509" s="20" t="n">
        <f aca="false">IF(AF508=0,C508+A,C508-S)</f>
        <v>34</v>
      </c>
      <c r="D509" s="20" t="n">
        <f aca="false">IF(AG508=0,D508+A,D508-S)</f>
        <v>34</v>
      </c>
      <c r="E509" s="20" t="n">
        <f aca="false">IF(AH508=0,E508+A,E508-S)</f>
        <v>34</v>
      </c>
      <c r="F509" s="20" t="n">
        <f aca="false">IF(AI508=0,F508+A,F508-S)</f>
        <v>34</v>
      </c>
      <c r="G509" s="20" t="n">
        <f aca="false">IF(AJ508=0,G508+A,G508-S)</f>
        <v>34</v>
      </c>
      <c r="H509" s="20" t="n">
        <f aca="false">IF(AK508=0,H508+A,H508-S)</f>
        <v>34</v>
      </c>
      <c r="I509" s="20" t="n">
        <f aca="false">IF(AL508=0,I508+A,I508-S)</f>
        <v>31</v>
      </c>
      <c r="J509" s="20" t="n">
        <f aca="false">IF(AM508=0,J508+A,J508-S)</f>
        <v>31</v>
      </c>
      <c r="K509" s="20" t="n">
        <f aca="false">IF(AN508=0,K508+A,K508-S)</f>
        <v>32</v>
      </c>
      <c r="L509" s="20" t="n">
        <f aca="false">IF(AO508=0,L508+A,L508-S)</f>
        <v>34</v>
      </c>
      <c r="M509" s="20" t="n">
        <f aca="false">IF(AP508=0,M508+A,M508-S)</f>
        <v>33</v>
      </c>
      <c r="N509" s="20" t="n">
        <f aca="false">IF(AQ508=0,N508+A,N508-S)</f>
        <v>33</v>
      </c>
      <c r="O509" s="20" t="n">
        <f aca="false">IF(AR508=0,O508+A,O508-S)</f>
        <v>31</v>
      </c>
      <c r="P509" s="20" t="n">
        <f aca="false">IF(AS508=0,P508+A,P508-S)</f>
        <v>34</v>
      </c>
      <c r="Q509" s="20" t="n">
        <f aca="false">IF(AT508=0,Q508+A,Q508-S)</f>
        <v>34</v>
      </c>
      <c r="R509" s="20" t="n">
        <f aca="false">IF(AU508=0,R508+A,R508-S)</f>
        <v>33</v>
      </c>
      <c r="S509" s="20" t="n">
        <f aca="false">IF(AV508=0,S508+A,S508-S)</f>
        <v>34</v>
      </c>
      <c r="T509" s="20" t="n">
        <f aca="false">IF(AW508=0,T508+A,T508-S)</f>
        <v>32</v>
      </c>
      <c r="U509" s="20" t="n">
        <f aca="false">IF(AX508=0,U508+A,U508-S)</f>
        <v>33</v>
      </c>
      <c r="V509" s="20" t="n">
        <f aca="false">IF(AY508=0,V508+A,V508-S)</f>
        <v>31</v>
      </c>
      <c r="W509" s="20" t="n">
        <f aca="false">IF(AZ508=0,W508+A,W508-S)</f>
        <v>31</v>
      </c>
      <c r="X509" s="20" t="n">
        <f aca="false">IF(BA508=0,X508+A,X508-S)</f>
        <v>32</v>
      </c>
      <c r="Y509" s="20" t="n">
        <f aca="false">IF(BB508=0,Y508+A,Y508-S)</f>
        <v>31</v>
      </c>
      <c r="Z509" s="20" t="n">
        <f aca="false">IF(BC508=0,Z508+A,Z508-S)</f>
        <v>31</v>
      </c>
      <c r="AA509" s="20" t="n">
        <f aca="false">IF(BD508=0,AA508+A,AA508-S)</f>
        <v>34</v>
      </c>
      <c r="AB509" s="20" t="n">
        <f aca="false">IF(BE508=0,AB508+A,AB508-S)</f>
        <v>33</v>
      </c>
      <c r="AC509" s="20" t="n">
        <f aca="false">IF(BF508=0,AC508+A,AC508-S)</f>
        <v>31</v>
      </c>
      <c r="AD509" s="9" t="n">
        <f aca="false">COUNTIF(AE509:BF509,1)</f>
        <v>0</v>
      </c>
      <c r="AE509" s="21" t="n">
        <f aca="false">IF(AE508=0,IF((B509+(BB508+BC508+BD508+BE508+BF508+AF508+AG508+AH508+AI508+AJ508)*P)&gt;B,1,0),0)+IF(AE508=1,IF(B509&lt;E,0,1),0)</f>
        <v>0</v>
      </c>
      <c r="AF509" s="21" t="n">
        <f aca="false">IF(AF508=0,IF((C509+(BC508+BD508+BE508+BF508+AE508+AG508+AH508+AI508+AJ508+AK508)*P)&gt;B,1,0),0)+IF(AF508=1,IF(C509&lt;E,0,1),0)</f>
        <v>0</v>
      </c>
      <c r="AG509" s="21" t="n">
        <f aca="false">IF(AG508=0,IF((D509+(BD508+BE508+BF508+AE508+AF508+AH508+AI508+AJ508+AK508+AL508)*P)&gt;B,1,0),0)+IF(AG508=1,IF(D509&lt;E,0,1),0)</f>
        <v>0</v>
      </c>
      <c r="AH509" s="21" t="n">
        <f aca="false">IF(AH508=0,IF((E509+(BE508+BF508+AE508+AF508+AG508+AI508+AJ508+AK508+AL508+AM508)*P)&gt;B,1,0),0)+IF(AH508=1,IF(E509&lt;E,0,1),0)</f>
        <v>0</v>
      </c>
      <c r="AI509" s="21" t="n">
        <f aca="false">IF(AI508=0,IF((F509+(BF508+AE508+AF508+AG508+AH508+AJ508+AK508+AL508+AM508+AN508)*P)&gt;B,1,0),0)+IF(AI508=1,IF(F509&lt;E,0,1),0)</f>
        <v>0</v>
      </c>
      <c r="AJ509" s="21" t="n">
        <f aca="false">IF(AJ508=0,IF((G509+(AE508+AF508+AG508+AH508+AI508+AK508+AL508+AM508+AN508+AO508)*P)&gt;B,1,0),0)+IF(AJ508=1,IF(G509&lt;E,0,1),0)</f>
        <v>0</v>
      </c>
      <c r="AK509" s="21" t="n">
        <f aca="false">IF(AK508=0,IF((H509+(AF508+AG508+AH508+AI508+AJ508+AL508+AM508+AN508+AO508+AP508)*P)&gt;B,1,0),0)+IF(AK508=1,IF(H509&lt;E,0,1),0)</f>
        <v>0</v>
      </c>
      <c r="AL509" s="21" t="n">
        <f aca="false">IF(AL508=0,IF((I509+(AG508+AH508+AI508+AJ508+AK508+AM508+AN508+AO508+AP508+AQ508)*P)&gt;B,1,0),0)+IF(AL508=1,IF(I509&lt;E,0,1),0)</f>
        <v>0</v>
      </c>
      <c r="AM509" s="21" t="n">
        <f aca="false">IF(AM508=0,IF((J509+(AH508+AI508+AJ508+AK508+AL508+AN508+AO508+AP508+AQ508+AR508)*P)&gt;B,1,0),0)+IF(AM508=1,IF(J509&lt;E,0,1),0)</f>
        <v>0</v>
      </c>
      <c r="AN509" s="21" t="n">
        <f aca="false">IF(AN508=0,IF((K509+(AI508+AJ508+AK508+AL508+AM508+AO508+AP508+AQ508+AR508+AS508)*P)&gt;B,1,0),0)+IF(AN508=1,IF(K509&lt;E,0,1),0)</f>
        <v>0</v>
      </c>
      <c r="AO509" s="21" t="n">
        <f aca="false">IF(AO508=0,IF((L509+(AJ508+AK508+AL508+AM508+AN508+AP508+AQ508+AR508+AS508+AT508)*P)&gt;B,1,0),0)+IF(AO508=1,IF(L509&lt;E,0,1),0)</f>
        <v>0</v>
      </c>
      <c r="AP509" s="21" t="n">
        <f aca="false">IF(AP508=0,IF((M509+(AK508+AL508+AM508+AN508+AO508+AQ508+AR508+AS508+AT508+AU508)*P)&gt;B,1,0),0)+IF(AP508=1,IF(M509&lt;E,0,1),0)</f>
        <v>0</v>
      </c>
      <c r="AQ509" s="21" t="n">
        <f aca="false">IF(AQ508=0,IF((N509+(AL508+AM508+AN508+AO508+AP508+AR508+AS508+AT508+AU508+AV508)*P)&gt;B,1,0),0)+IF(AQ508=1,IF(N509&lt;E,0,1),0)</f>
        <v>0</v>
      </c>
      <c r="AR509" s="21" t="n">
        <f aca="false">IF(AR508=0,IF((O509+(AM508+AN508+AO508+AP508+AQ508+AS508+AT508+AU508+AV508+AW508)*P)&gt;B,1,0),0)+IF(AR508=1,IF(O509&lt;E,0,1),0)</f>
        <v>0</v>
      </c>
      <c r="AS509" s="21" t="n">
        <f aca="false">IF(AS508=0,IF((P509+(AN508+AO508+AP508+AQ508+AR508+AT508+AU508+AV508+AW508+AX508)*P)&gt;B,1,0),0)+IF(AS508=1,IF(P509&lt;E,0,1),0)</f>
        <v>0</v>
      </c>
      <c r="AT509" s="21" t="n">
        <f aca="false">IF(AT508=0,IF((Q509+(AO508+AP508+AQ508+AR508+AS508+AU508+AV508+AW508+AX508+AY508)*P)&gt;B,1,0),0)+IF(AT508=1,IF(Q509&lt;E,0,1),0)</f>
        <v>0</v>
      </c>
      <c r="AU509" s="21" t="n">
        <f aca="false">IF(AU508=0,IF((R509+(AP508+AQ508+AR508+AS508+AT508+AV508+AW508+AX508+AY508+AZ508)*P)&gt;B,1,0),0)+IF(AU508=1,IF(R509&lt;E,0,1),0)</f>
        <v>0</v>
      </c>
      <c r="AV509" s="21" t="n">
        <f aca="false">IF(AV508=0,IF((S509+(AQ508+AR508+AS508+AT508+AU508+AW508+AX508+AY508+AZ508+BA508)*P)&gt;B,1,0),0)+IF(AV508=1,IF(S509&lt;E,0,1),0)</f>
        <v>0</v>
      </c>
      <c r="AW509" s="21" t="n">
        <f aca="false">IF(AW508=0,IF((T509+(AR508+AS508+AT508+AU508+AV508+AX508+AY508+AZ508+BA508+BB508)*P)&gt;B,1,0),0)+IF(AW508=1,IF(T509&lt;E,0,1),0)</f>
        <v>0</v>
      </c>
      <c r="AX509" s="21" t="n">
        <f aca="false">IF(AX508=0,IF((U509+(AS508+AT508+AU508+AV508+AW508+AY508+AZ508+BA508+BB508+BC508)*P)&gt;B,1,0),0)+IF(AX508=1,IF(U509&lt;E,0,1),0)</f>
        <v>0</v>
      </c>
      <c r="AY509" s="21" t="n">
        <f aca="false">IF(AY508=0,IF((V509+(AT508+AU508+AV508+AW508+AX508+AZ508+BA508+BB508+BC508+BD508)*P)&gt;B,1,0),0)+IF(AY508=1,IF(V509&lt;E,0,1),0)</f>
        <v>0</v>
      </c>
      <c r="AZ509" s="21" t="n">
        <f aca="false">IF(AZ508=0,IF((W509+(AU508+AV508+AW508+AX508+AY508+BA508+BB508+BC508+BD508+BE508)*P)&gt;B,1,0),0)+IF(AZ508=1,IF(W509&lt;E,0,1),0)</f>
        <v>0</v>
      </c>
      <c r="BA509" s="21" t="n">
        <f aca="false">IF(BA508=0,IF((X509+(AV508+AW508+AX508+AY508+AZ508+BB508+BC508+BD508+BE508+BF508)*P)&gt;B,1,0),0)+IF(BA508=1,IF(X509&lt;E,0,1),0)</f>
        <v>0</v>
      </c>
      <c r="BB509" s="21" t="n">
        <f aca="false">IF(BB508=0,IF((Y509+(AW508+AX508+AY508+AZ508+BA508+BC508+BD508+BE508+BF508+AE508)*P)&gt;B,1,0),0)+IF(BB508=1,IF(Y509&lt;E,0,1),0)</f>
        <v>0</v>
      </c>
      <c r="BC509" s="21" t="n">
        <f aca="false">IF(BC508=0,IF((Z509+(AX508+AY508+AZ508+BA508+BB508+BD508+BE508+BF508+AE508+AF508)*P)&gt;B,1,0),0)+IF(BC508=1,IF(Z509&lt;E,0,1),0)</f>
        <v>0</v>
      </c>
      <c r="BD509" s="21" t="n">
        <f aca="false">IF(BD508=0,IF((AA509+(AY508+AZ508+BA508+BB508+BC508+BE508+BF508+AE508+AF508+AG508)*P)&gt;B,1,0),0)+IF(BD508=1,IF(AA509&lt;E,0,1),0)</f>
        <v>0</v>
      </c>
      <c r="BE509" s="21" t="n">
        <f aca="false">IF(BE508=0,IF((AB509+(AZ508+BA508+BB508+BC508+BD508+BF508+AE508+AF508+AG508+AH508)*P)&gt;B,1,0),0)+IF(BE508=1,IF(AB509&lt;E,0,1),0)</f>
        <v>0</v>
      </c>
      <c r="BF509" s="21" t="n">
        <f aca="false">IF(BF508=0,IF((AC509+(BA508+BB508+BC508+BD508+BE508+AE508+AF508+AG508+AH508+AI508)*P)&gt;B,1,0),0)+IF(BF508=1,IF(AC509&lt;E,0,1),0)</f>
        <v>0</v>
      </c>
      <c r="BG509" s="0" t="n">
        <f aca="false">IF((IF(AD509&gt;AD508,1,0)+IF(AD509&gt;AD507,1,0)+IF(AD509&gt;AD506,1,0)+IF(AD509&lt;AD510,0,1)+IF(AD509&lt;AD511,0,1)+IF(AD509&lt;AD512,0,1))=6,1+MAX(BG$215:BG508),0)</f>
        <v>0</v>
      </c>
      <c r="BH509" s="0" t="n">
        <f aca="false">IF(AD509&gt;0,1+BH508,0)</f>
        <v>0</v>
      </c>
      <c r="BI509" s="0" t="n">
        <f aca="false">IF(BH509&gt;BH510,BH509,0)</f>
        <v>0</v>
      </c>
      <c r="BJ509" s="0"/>
      <c r="BK509" s="0"/>
      <c r="BL509" s="0"/>
      <c r="BM509" s="0" t="n">
        <v>281</v>
      </c>
      <c r="BN509" s="0"/>
      <c r="BO509" s="0"/>
      <c r="BP509" s="0"/>
      <c r="BQ509" s="0"/>
      <c r="BR509" s="0"/>
      <c r="BS509" s="0"/>
      <c r="BT509" s="0"/>
      <c r="BU509" s="0"/>
      <c r="BV509" s="0"/>
      <c r="BW509" s="0"/>
      <c r="BX509" s="0"/>
      <c r="BY509" s="0"/>
      <c r="BZ509" s="0"/>
      <c r="CA509" s="0"/>
      <c r="CB509" s="0"/>
      <c r="CC509" s="15"/>
    </row>
    <row r="510" customFormat="false" ht="15" hidden="false" customHeight="false" outlineLevel="0" collapsed="false">
      <c r="A510" s="9" t="n">
        <f aca="false">A509+1</f>
        <v>482</v>
      </c>
      <c r="B510" s="20" t="n">
        <f aca="false">IF(AE509=0,B509+A,B509-S)</f>
        <v>32</v>
      </c>
      <c r="C510" s="20" t="n">
        <f aca="false">IF(AF509=0,C509+A,C509-S)</f>
        <v>35</v>
      </c>
      <c r="D510" s="20" t="n">
        <f aca="false">IF(AG509=0,D509+A,D509-S)</f>
        <v>35</v>
      </c>
      <c r="E510" s="20" t="n">
        <f aca="false">IF(AH509=0,E509+A,E509-S)</f>
        <v>35</v>
      </c>
      <c r="F510" s="20" t="n">
        <f aca="false">IF(AI509=0,F509+A,F509-S)</f>
        <v>35</v>
      </c>
      <c r="G510" s="20" t="n">
        <f aca="false">IF(AJ509=0,G509+A,G509-S)</f>
        <v>35</v>
      </c>
      <c r="H510" s="20" t="n">
        <f aca="false">IF(AK509=0,H509+A,H509-S)</f>
        <v>35</v>
      </c>
      <c r="I510" s="20" t="n">
        <f aca="false">IF(AL509=0,I509+A,I509-S)</f>
        <v>32</v>
      </c>
      <c r="J510" s="20" t="n">
        <f aca="false">IF(AM509=0,J509+A,J509-S)</f>
        <v>32</v>
      </c>
      <c r="K510" s="20" t="n">
        <f aca="false">IF(AN509=0,K509+A,K509-S)</f>
        <v>33</v>
      </c>
      <c r="L510" s="20" t="n">
        <f aca="false">IF(AO509=0,L509+A,L509-S)</f>
        <v>35</v>
      </c>
      <c r="M510" s="20" t="n">
        <f aca="false">IF(AP509=0,M509+A,M509-S)</f>
        <v>34</v>
      </c>
      <c r="N510" s="20" t="n">
        <f aca="false">IF(AQ509=0,N509+A,N509-S)</f>
        <v>34</v>
      </c>
      <c r="O510" s="20" t="n">
        <f aca="false">IF(AR509=0,O509+A,O509-S)</f>
        <v>32</v>
      </c>
      <c r="P510" s="20" t="n">
        <f aca="false">IF(AS509=0,P509+A,P509-S)</f>
        <v>35</v>
      </c>
      <c r="Q510" s="20" t="n">
        <f aca="false">IF(AT509=0,Q509+A,Q509-S)</f>
        <v>35</v>
      </c>
      <c r="R510" s="20" t="n">
        <f aca="false">IF(AU509=0,R509+A,R509-S)</f>
        <v>34</v>
      </c>
      <c r="S510" s="20" t="n">
        <f aca="false">IF(AV509=0,S509+A,S509-S)</f>
        <v>35</v>
      </c>
      <c r="T510" s="20" t="n">
        <f aca="false">IF(AW509=0,T509+A,T509-S)</f>
        <v>33</v>
      </c>
      <c r="U510" s="20" t="n">
        <f aca="false">IF(AX509=0,U509+A,U509-S)</f>
        <v>34</v>
      </c>
      <c r="V510" s="20" t="n">
        <f aca="false">IF(AY509=0,V509+A,V509-S)</f>
        <v>32</v>
      </c>
      <c r="W510" s="20" t="n">
        <f aca="false">IF(AZ509=0,W509+A,W509-S)</f>
        <v>32</v>
      </c>
      <c r="X510" s="20" t="n">
        <f aca="false">IF(BA509=0,X509+A,X509-S)</f>
        <v>33</v>
      </c>
      <c r="Y510" s="20" t="n">
        <f aca="false">IF(BB509=0,Y509+A,Y509-S)</f>
        <v>32</v>
      </c>
      <c r="Z510" s="20" t="n">
        <f aca="false">IF(BC509=0,Z509+A,Z509-S)</f>
        <v>32</v>
      </c>
      <c r="AA510" s="20" t="n">
        <f aca="false">IF(BD509=0,AA509+A,AA509-S)</f>
        <v>35</v>
      </c>
      <c r="AB510" s="20" t="n">
        <f aca="false">IF(BE509=0,AB509+A,AB509-S)</f>
        <v>34</v>
      </c>
      <c r="AC510" s="20" t="n">
        <f aca="false">IF(BF509=0,AC509+A,AC509-S)</f>
        <v>32</v>
      </c>
      <c r="AD510" s="9" t="n">
        <f aca="false">COUNTIF(AE510:BF510,1)</f>
        <v>0</v>
      </c>
      <c r="AE510" s="21" t="n">
        <f aca="false">IF(AE509=0,IF((B510+(BB509+BC509+BD509+BE509+BF509+AF509+AG509+AH509+AI509+AJ509)*P)&gt;B,1,0),0)+IF(AE509=1,IF(B510&lt;E,0,1),0)</f>
        <v>0</v>
      </c>
      <c r="AF510" s="21" t="n">
        <f aca="false">IF(AF509=0,IF((C510+(BC509+BD509+BE509+BF509+AE509+AG509+AH509+AI509+AJ509+AK509)*P)&gt;B,1,0),0)+IF(AF509=1,IF(C510&lt;E,0,1),0)</f>
        <v>0</v>
      </c>
      <c r="AG510" s="21" t="n">
        <f aca="false">IF(AG509=0,IF((D510+(BD509+BE509+BF509+AE509+AF509+AH509+AI509+AJ509+AK509+AL509)*P)&gt;B,1,0),0)+IF(AG509=1,IF(D510&lt;E,0,1),0)</f>
        <v>0</v>
      </c>
      <c r="AH510" s="21" t="n">
        <f aca="false">IF(AH509=0,IF((E510+(BE509+BF509+AE509+AF509+AG509+AI509+AJ509+AK509+AL509+AM509)*P)&gt;B,1,0),0)+IF(AH509=1,IF(E510&lt;E,0,1),0)</f>
        <v>0</v>
      </c>
      <c r="AI510" s="21" t="n">
        <f aca="false">IF(AI509=0,IF((F510+(BF509+AE509+AF509+AG509+AH509+AJ509+AK509+AL509+AM509+AN509)*P)&gt;B,1,0),0)+IF(AI509=1,IF(F510&lt;E,0,1),0)</f>
        <v>0</v>
      </c>
      <c r="AJ510" s="21" t="n">
        <f aca="false">IF(AJ509=0,IF((G510+(AE509+AF509+AG509+AH509+AI509+AK509+AL509+AM509+AN509+AO509)*P)&gt;B,1,0),0)+IF(AJ509=1,IF(G510&lt;E,0,1),0)</f>
        <v>0</v>
      </c>
      <c r="AK510" s="21" t="n">
        <f aca="false">IF(AK509=0,IF((H510+(AF509+AG509+AH509+AI509+AJ509+AL509+AM509+AN509+AO509+AP509)*P)&gt;B,1,0),0)+IF(AK509=1,IF(H510&lt;E,0,1),0)</f>
        <v>0</v>
      </c>
      <c r="AL510" s="21" t="n">
        <f aca="false">IF(AL509=0,IF((I510+(AG509+AH509+AI509+AJ509+AK509+AM509+AN509+AO509+AP509+AQ509)*P)&gt;B,1,0),0)+IF(AL509=1,IF(I510&lt;E,0,1),0)</f>
        <v>0</v>
      </c>
      <c r="AM510" s="21" t="n">
        <f aca="false">IF(AM509=0,IF((J510+(AH509+AI509+AJ509+AK509+AL509+AN509+AO509+AP509+AQ509+AR509)*P)&gt;B,1,0),0)+IF(AM509=1,IF(J510&lt;E,0,1),0)</f>
        <v>0</v>
      </c>
      <c r="AN510" s="21" t="n">
        <f aca="false">IF(AN509=0,IF((K510+(AI509+AJ509+AK509+AL509+AM509+AO509+AP509+AQ509+AR509+AS509)*P)&gt;B,1,0),0)+IF(AN509=1,IF(K510&lt;E,0,1),0)</f>
        <v>0</v>
      </c>
      <c r="AO510" s="21" t="n">
        <f aca="false">IF(AO509=0,IF((L510+(AJ509+AK509+AL509+AM509+AN509+AP509+AQ509+AR509+AS509+AT509)*P)&gt;B,1,0),0)+IF(AO509=1,IF(L510&lt;E,0,1),0)</f>
        <v>0</v>
      </c>
      <c r="AP510" s="21" t="n">
        <f aca="false">IF(AP509=0,IF((M510+(AK509+AL509+AM509+AN509+AO509+AQ509+AR509+AS509+AT509+AU509)*P)&gt;B,1,0),0)+IF(AP509=1,IF(M510&lt;E,0,1),0)</f>
        <v>0</v>
      </c>
      <c r="AQ510" s="21" t="n">
        <f aca="false">IF(AQ509=0,IF((N510+(AL509+AM509+AN509+AO509+AP509+AR509+AS509+AT509+AU509+AV509)*P)&gt;B,1,0),0)+IF(AQ509=1,IF(N510&lt;E,0,1),0)</f>
        <v>0</v>
      </c>
      <c r="AR510" s="21" t="n">
        <f aca="false">IF(AR509=0,IF((O510+(AM509+AN509+AO509+AP509+AQ509+AS509+AT509+AU509+AV509+AW509)*P)&gt;B,1,0),0)+IF(AR509=1,IF(O510&lt;E,0,1),0)</f>
        <v>0</v>
      </c>
      <c r="AS510" s="21" t="n">
        <f aca="false">IF(AS509=0,IF((P510+(AN509+AO509+AP509+AQ509+AR509+AT509+AU509+AV509+AW509+AX509)*P)&gt;B,1,0),0)+IF(AS509=1,IF(P510&lt;E,0,1),0)</f>
        <v>0</v>
      </c>
      <c r="AT510" s="21" t="n">
        <f aca="false">IF(AT509=0,IF((Q510+(AO509+AP509+AQ509+AR509+AS509+AU509+AV509+AW509+AX509+AY509)*P)&gt;B,1,0),0)+IF(AT509=1,IF(Q510&lt;E,0,1),0)</f>
        <v>0</v>
      </c>
      <c r="AU510" s="21" t="n">
        <f aca="false">IF(AU509=0,IF((R510+(AP509+AQ509+AR509+AS509+AT509+AV509+AW509+AX509+AY509+AZ509)*P)&gt;B,1,0),0)+IF(AU509=1,IF(R510&lt;E,0,1),0)</f>
        <v>0</v>
      </c>
      <c r="AV510" s="21" t="n">
        <f aca="false">IF(AV509=0,IF((S510+(AQ509+AR509+AS509+AT509+AU509+AW509+AX509+AY509+AZ509+BA509)*P)&gt;B,1,0),0)+IF(AV509=1,IF(S510&lt;E,0,1),0)</f>
        <v>0</v>
      </c>
      <c r="AW510" s="21" t="n">
        <f aca="false">IF(AW509=0,IF((T510+(AR509+AS509+AT509+AU509+AV509+AX509+AY509+AZ509+BA509+BB509)*P)&gt;B,1,0),0)+IF(AW509=1,IF(T510&lt;E,0,1),0)</f>
        <v>0</v>
      </c>
      <c r="AX510" s="21" t="n">
        <f aca="false">IF(AX509=0,IF((U510+(AS509+AT509+AU509+AV509+AW509+AY509+AZ509+BA509+BB509+BC509)*P)&gt;B,1,0),0)+IF(AX509=1,IF(U510&lt;E,0,1),0)</f>
        <v>0</v>
      </c>
      <c r="AY510" s="21" t="n">
        <f aca="false">IF(AY509=0,IF((V510+(AT509+AU509+AV509+AW509+AX509+AZ509+BA509+BB509+BC509+BD509)*P)&gt;B,1,0),0)+IF(AY509=1,IF(V510&lt;E,0,1),0)</f>
        <v>0</v>
      </c>
      <c r="AZ510" s="21" t="n">
        <f aca="false">IF(AZ509=0,IF((W510+(AU509+AV509+AW509+AX509+AY509+BA509+BB509+BC509+BD509+BE509)*P)&gt;B,1,0),0)+IF(AZ509=1,IF(W510&lt;E,0,1),0)</f>
        <v>0</v>
      </c>
      <c r="BA510" s="21" t="n">
        <f aca="false">IF(BA509=0,IF((X510+(AV509+AW509+AX509+AY509+AZ509+BB509+BC509+BD509+BE509+BF509)*P)&gt;B,1,0),0)+IF(BA509=1,IF(X510&lt;E,0,1),0)</f>
        <v>0</v>
      </c>
      <c r="BB510" s="21" t="n">
        <f aca="false">IF(BB509=0,IF((Y510+(AW509+AX509+AY509+AZ509+BA509+BC509+BD509+BE509+BF509+AE509)*P)&gt;B,1,0),0)+IF(BB509=1,IF(Y510&lt;E,0,1),0)</f>
        <v>0</v>
      </c>
      <c r="BC510" s="21" t="n">
        <f aca="false">IF(BC509=0,IF((Z510+(AX509+AY509+AZ509+BA509+BB509+BD509+BE509+BF509+AE509+AF509)*P)&gt;B,1,0),0)+IF(BC509=1,IF(Z510&lt;E,0,1),0)</f>
        <v>0</v>
      </c>
      <c r="BD510" s="21" t="n">
        <f aca="false">IF(BD509=0,IF((AA510+(AY509+AZ509+BA509+BB509+BC509+BE509+BF509+AE509+AF509+AG509)*P)&gt;B,1,0),0)+IF(BD509=1,IF(AA510&lt;E,0,1),0)</f>
        <v>0</v>
      </c>
      <c r="BE510" s="21" t="n">
        <f aca="false">IF(BE509=0,IF((AB510+(AZ509+BA509+BB509+BC509+BD509+BF509+AE509+AF509+AG509+AH509)*P)&gt;B,1,0),0)+IF(BE509=1,IF(AB510&lt;E,0,1),0)</f>
        <v>0</v>
      </c>
      <c r="BF510" s="21" t="n">
        <f aca="false">IF(BF509=0,IF((AC510+(BA509+BB509+BC509+BD509+BE509+AE509+AF509+AG509+AH509+AI509)*P)&gt;B,1,0),0)+IF(BF509=1,IF(AC510&lt;E,0,1),0)</f>
        <v>0</v>
      </c>
      <c r="BG510" s="0" t="n">
        <f aca="false">IF((IF(AD510&gt;AD509,1,0)+IF(AD510&gt;AD508,1,0)+IF(AD510&gt;AD507,1,0)+IF(AD510&lt;AD511,0,1)+IF(AD510&lt;AD512,0,1)+IF(AD510&lt;AD513,0,1))=6,1+MAX(BG$215:BG509),0)</f>
        <v>0</v>
      </c>
      <c r="BH510" s="0" t="n">
        <f aca="false">IF(AD510&gt;0,1+BH509,0)</f>
        <v>0</v>
      </c>
      <c r="BI510" s="0" t="n">
        <f aca="false">IF(BH510&gt;BH511,BH510,0)</f>
        <v>0</v>
      </c>
      <c r="BJ510" s="0"/>
      <c r="BK510" s="0"/>
      <c r="BL510" s="0"/>
      <c r="BM510" s="0" t="n">
        <v>282</v>
      </c>
      <c r="BN510" s="0"/>
      <c r="BO510" s="0"/>
      <c r="BP510" s="0"/>
      <c r="BQ510" s="0"/>
      <c r="BR510" s="0"/>
      <c r="BS510" s="0"/>
      <c r="BT510" s="0"/>
      <c r="BU510" s="0"/>
      <c r="BV510" s="0"/>
      <c r="BW510" s="0"/>
      <c r="BX510" s="0"/>
      <c r="BY510" s="0"/>
      <c r="BZ510" s="0"/>
      <c r="CA510" s="0"/>
      <c r="CB510" s="0"/>
      <c r="CC510" s="15"/>
    </row>
    <row r="511" customFormat="false" ht="15" hidden="false" customHeight="false" outlineLevel="0" collapsed="false">
      <c r="A511" s="9" t="n">
        <f aca="false">A510+1</f>
        <v>483</v>
      </c>
      <c r="B511" s="20" t="n">
        <f aca="false">IF(AE510=0,B510+A,B510-S)</f>
        <v>33</v>
      </c>
      <c r="C511" s="20" t="n">
        <f aca="false">IF(AF510=0,C510+A,C510-S)</f>
        <v>36</v>
      </c>
      <c r="D511" s="20" t="n">
        <f aca="false">IF(AG510=0,D510+A,D510-S)</f>
        <v>36</v>
      </c>
      <c r="E511" s="20" t="n">
        <f aca="false">IF(AH510=0,E510+A,E510-S)</f>
        <v>36</v>
      </c>
      <c r="F511" s="20" t="n">
        <f aca="false">IF(AI510=0,F510+A,F510-S)</f>
        <v>36</v>
      </c>
      <c r="G511" s="20" t="n">
        <f aca="false">IF(AJ510=0,G510+A,G510-S)</f>
        <v>36</v>
      </c>
      <c r="H511" s="20" t="n">
        <f aca="false">IF(AK510=0,H510+A,H510-S)</f>
        <v>36</v>
      </c>
      <c r="I511" s="20" t="n">
        <f aca="false">IF(AL510=0,I510+A,I510-S)</f>
        <v>33</v>
      </c>
      <c r="J511" s="20" t="n">
        <f aca="false">IF(AM510=0,J510+A,J510-S)</f>
        <v>33</v>
      </c>
      <c r="K511" s="20" t="n">
        <f aca="false">IF(AN510=0,K510+A,K510-S)</f>
        <v>34</v>
      </c>
      <c r="L511" s="20" t="n">
        <f aca="false">IF(AO510=0,L510+A,L510-S)</f>
        <v>36</v>
      </c>
      <c r="M511" s="20" t="n">
        <f aca="false">IF(AP510=0,M510+A,M510-S)</f>
        <v>35</v>
      </c>
      <c r="N511" s="20" t="n">
        <f aca="false">IF(AQ510=0,N510+A,N510-S)</f>
        <v>35</v>
      </c>
      <c r="O511" s="20" t="n">
        <f aca="false">IF(AR510=0,O510+A,O510-S)</f>
        <v>33</v>
      </c>
      <c r="P511" s="20" t="n">
        <f aca="false">IF(AS510=0,P510+A,P510-S)</f>
        <v>36</v>
      </c>
      <c r="Q511" s="20" t="n">
        <f aca="false">IF(AT510=0,Q510+A,Q510-S)</f>
        <v>36</v>
      </c>
      <c r="R511" s="20" t="n">
        <f aca="false">IF(AU510=0,R510+A,R510-S)</f>
        <v>35</v>
      </c>
      <c r="S511" s="20" t="n">
        <f aca="false">IF(AV510=0,S510+A,S510-S)</f>
        <v>36</v>
      </c>
      <c r="T511" s="20" t="n">
        <f aca="false">IF(AW510=0,T510+A,T510-S)</f>
        <v>34</v>
      </c>
      <c r="U511" s="20" t="n">
        <f aca="false">IF(AX510=0,U510+A,U510-S)</f>
        <v>35</v>
      </c>
      <c r="V511" s="20" t="n">
        <f aca="false">IF(AY510=0,V510+A,V510-S)</f>
        <v>33</v>
      </c>
      <c r="W511" s="20" t="n">
        <f aca="false">IF(AZ510=0,W510+A,W510-S)</f>
        <v>33</v>
      </c>
      <c r="X511" s="20" t="n">
        <f aca="false">IF(BA510=0,X510+A,X510-S)</f>
        <v>34</v>
      </c>
      <c r="Y511" s="20" t="n">
        <f aca="false">IF(BB510=0,Y510+A,Y510-S)</f>
        <v>33</v>
      </c>
      <c r="Z511" s="20" t="n">
        <f aca="false">IF(BC510=0,Z510+A,Z510-S)</f>
        <v>33</v>
      </c>
      <c r="AA511" s="20" t="n">
        <f aca="false">IF(BD510=0,AA510+A,AA510-S)</f>
        <v>36</v>
      </c>
      <c r="AB511" s="20" t="n">
        <f aca="false">IF(BE510=0,AB510+A,AB510-S)</f>
        <v>35</v>
      </c>
      <c r="AC511" s="20" t="n">
        <f aca="false">IF(BF510=0,AC510+A,AC510-S)</f>
        <v>33</v>
      </c>
      <c r="AD511" s="9" t="n">
        <f aca="false">COUNTIF(AE511:BF511,1)</f>
        <v>0</v>
      </c>
      <c r="AE511" s="21" t="n">
        <f aca="false">IF(AE510=0,IF((B511+(BB510+BC510+BD510+BE510+BF510+AF510+AG510+AH510+AI510+AJ510)*P)&gt;B,1,0),0)+IF(AE510=1,IF(B511&lt;E,0,1),0)</f>
        <v>0</v>
      </c>
      <c r="AF511" s="21" t="n">
        <f aca="false">IF(AF510=0,IF((C511+(BC510+BD510+BE510+BF510+AE510+AG510+AH510+AI510+AJ510+AK510)*P)&gt;B,1,0),0)+IF(AF510=1,IF(C511&lt;E,0,1),0)</f>
        <v>0</v>
      </c>
      <c r="AG511" s="21" t="n">
        <f aca="false">IF(AG510=0,IF((D511+(BD510+BE510+BF510+AE510+AF510+AH510+AI510+AJ510+AK510+AL510)*P)&gt;B,1,0),0)+IF(AG510=1,IF(D511&lt;E,0,1),0)</f>
        <v>0</v>
      </c>
      <c r="AH511" s="21" t="n">
        <f aca="false">IF(AH510=0,IF((E511+(BE510+BF510+AE510+AF510+AG510+AI510+AJ510+AK510+AL510+AM510)*P)&gt;B,1,0),0)+IF(AH510=1,IF(E511&lt;E,0,1),0)</f>
        <v>0</v>
      </c>
      <c r="AI511" s="21" t="n">
        <f aca="false">IF(AI510=0,IF((F511+(BF510+AE510+AF510+AG510+AH510+AJ510+AK510+AL510+AM510+AN510)*P)&gt;B,1,0),0)+IF(AI510=1,IF(F511&lt;E,0,1),0)</f>
        <v>0</v>
      </c>
      <c r="AJ511" s="21" t="n">
        <f aca="false">IF(AJ510=0,IF((G511+(AE510+AF510+AG510+AH510+AI510+AK510+AL510+AM510+AN510+AO510)*P)&gt;B,1,0),0)+IF(AJ510=1,IF(G511&lt;E,0,1),0)</f>
        <v>0</v>
      </c>
      <c r="AK511" s="21" t="n">
        <f aca="false">IF(AK510=0,IF((H511+(AF510+AG510+AH510+AI510+AJ510+AL510+AM510+AN510+AO510+AP510)*P)&gt;B,1,0),0)+IF(AK510=1,IF(H511&lt;E,0,1),0)</f>
        <v>0</v>
      </c>
      <c r="AL511" s="21" t="n">
        <f aca="false">IF(AL510=0,IF((I511+(AG510+AH510+AI510+AJ510+AK510+AM510+AN510+AO510+AP510+AQ510)*P)&gt;B,1,0),0)+IF(AL510=1,IF(I511&lt;E,0,1),0)</f>
        <v>0</v>
      </c>
      <c r="AM511" s="21" t="n">
        <f aca="false">IF(AM510=0,IF((J511+(AH510+AI510+AJ510+AK510+AL510+AN510+AO510+AP510+AQ510+AR510)*P)&gt;B,1,0),0)+IF(AM510=1,IF(J511&lt;E,0,1),0)</f>
        <v>0</v>
      </c>
      <c r="AN511" s="21" t="n">
        <f aca="false">IF(AN510=0,IF((K511+(AI510+AJ510+AK510+AL510+AM510+AO510+AP510+AQ510+AR510+AS510)*P)&gt;B,1,0),0)+IF(AN510=1,IF(K511&lt;E,0,1),0)</f>
        <v>0</v>
      </c>
      <c r="AO511" s="21" t="n">
        <f aca="false">IF(AO510=0,IF((L511+(AJ510+AK510+AL510+AM510+AN510+AP510+AQ510+AR510+AS510+AT510)*P)&gt;B,1,0),0)+IF(AO510=1,IF(L511&lt;E,0,1),0)</f>
        <v>0</v>
      </c>
      <c r="AP511" s="21" t="n">
        <f aca="false">IF(AP510=0,IF((M511+(AK510+AL510+AM510+AN510+AO510+AQ510+AR510+AS510+AT510+AU510)*P)&gt;B,1,0),0)+IF(AP510=1,IF(M511&lt;E,0,1),0)</f>
        <v>0</v>
      </c>
      <c r="AQ511" s="21" t="n">
        <f aca="false">IF(AQ510=0,IF((N511+(AL510+AM510+AN510+AO510+AP510+AR510+AS510+AT510+AU510+AV510)*P)&gt;B,1,0),0)+IF(AQ510=1,IF(N511&lt;E,0,1),0)</f>
        <v>0</v>
      </c>
      <c r="AR511" s="21" t="n">
        <f aca="false">IF(AR510=0,IF((O511+(AM510+AN510+AO510+AP510+AQ510+AS510+AT510+AU510+AV510+AW510)*P)&gt;B,1,0),0)+IF(AR510=1,IF(O511&lt;E,0,1),0)</f>
        <v>0</v>
      </c>
      <c r="AS511" s="21" t="n">
        <f aca="false">IF(AS510=0,IF((P511+(AN510+AO510+AP510+AQ510+AR510+AT510+AU510+AV510+AW510+AX510)*P)&gt;B,1,0),0)+IF(AS510=1,IF(P511&lt;E,0,1),0)</f>
        <v>0</v>
      </c>
      <c r="AT511" s="21" t="n">
        <f aca="false">IF(AT510=0,IF((Q511+(AO510+AP510+AQ510+AR510+AS510+AU510+AV510+AW510+AX510+AY510)*P)&gt;B,1,0),0)+IF(AT510=1,IF(Q511&lt;E,0,1),0)</f>
        <v>0</v>
      </c>
      <c r="AU511" s="21" t="n">
        <f aca="false">IF(AU510=0,IF((R511+(AP510+AQ510+AR510+AS510+AT510+AV510+AW510+AX510+AY510+AZ510)*P)&gt;B,1,0),0)+IF(AU510=1,IF(R511&lt;E,0,1),0)</f>
        <v>0</v>
      </c>
      <c r="AV511" s="21" t="n">
        <f aca="false">IF(AV510=0,IF((S511+(AQ510+AR510+AS510+AT510+AU510+AW510+AX510+AY510+AZ510+BA510)*P)&gt;B,1,0),0)+IF(AV510=1,IF(S511&lt;E,0,1),0)</f>
        <v>0</v>
      </c>
      <c r="AW511" s="21" t="n">
        <f aca="false">IF(AW510=0,IF((T511+(AR510+AS510+AT510+AU510+AV510+AX510+AY510+AZ510+BA510+BB510)*P)&gt;B,1,0),0)+IF(AW510=1,IF(T511&lt;E,0,1),0)</f>
        <v>0</v>
      </c>
      <c r="AX511" s="21" t="n">
        <f aca="false">IF(AX510=0,IF((U511+(AS510+AT510+AU510+AV510+AW510+AY510+AZ510+BA510+BB510+BC510)*P)&gt;B,1,0),0)+IF(AX510=1,IF(U511&lt;E,0,1),0)</f>
        <v>0</v>
      </c>
      <c r="AY511" s="21" t="n">
        <f aca="false">IF(AY510=0,IF((V511+(AT510+AU510+AV510+AW510+AX510+AZ510+BA510+BB510+BC510+BD510)*P)&gt;B,1,0),0)+IF(AY510=1,IF(V511&lt;E,0,1),0)</f>
        <v>0</v>
      </c>
      <c r="AZ511" s="21" t="n">
        <f aca="false">IF(AZ510=0,IF((W511+(AU510+AV510+AW510+AX510+AY510+BA510+BB510+BC510+BD510+BE510)*P)&gt;B,1,0),0)+IF(AZ510=1,IF(W511&lt;E,0,1),0)</f>
        <v>0</v>
      </c>
      <c r="BA511" s="21" t="n">
        <f aca="false">IF(BA510=0,IF((X511+(AV510+AW510+AX510+AY510+AZ510+BB510+BC510+BD510+BE510+BF510)*P)&gt;B,1,0),0)+IF(BA510=1,IF(X511&lt;E,0,1),0)</f>
        <v>0</v>
      </c>
      <c r="BB511" s="21" t="n">
        <f aca="false">IF(BB510=0,IF((Y511+(AW510+AX510+AY510+AZ510+BA510+BC510+BD510+BE510+BF510+AE510)*P)&gt;B,1,0),0)+IF(BB510=1,IF(Y511&lt;E,0,1),0)</f>
        <v>0</v>
      </c>
      <c r="BC511" s="21" t="n">
        <f aca="false">IF(BC510=0,IF((Z511+(AX510+AY510+AZ510+BA510+BB510+BD510+BE510+BF510+AE510+AF510)*P)&gt;B,1,0),0)+IF(BC510=1,IF(Z511&lt;E,0,1),0)</f>
        <v>0</v>
      </c>
      <c r="BD511" s="21" t="n">
        <f aca="false">IF(BD510=0,IF((AA511+(AY510+AZ510+BA510+BB510+BC510+BE510+BF510+AE510+AF510+AG510)*P)&gt;B,1,0),0)+IF(BD510=1,IF(AA511&lt;E,0,1),0)</f>
        <v>0</v>
      </c>
      <c r="BE511" s="21" t="n">
        <f aca="false">IF(BE510=0,IF((AB511+(AZ510+BA510+BB510+BC510+BD510+BF510+AE510+AF510+AG510+AH510)*P)&gt;B,1,0),0)+IF(BE510=1,IF(AB511&lt;E,0,1),0)</f>
        <v>0</v>
      </c>
      <c r="BF511" s="21" t="n">
        <f aca="false">IF(BF510=0,IF((AC511+(BA510+BB510+BC510+BD510+BE510+AE510+AF510+AG510+AH510+AI510)*P)&gt;B,1,0),0)+IF(BF510=1,IF(AC511&lt;E,0,1),0)</f>
        <v>0</v>
      </c>
      <c r="BG511" s="0" t="n">
        <f aca="false">IF((IF(AD511&gt;AD510,1,0)+IF(AD511&gt;AD509,1,0)+IF(AD511&gt;AD508,1,0)+IF(AD511&lt;AD512,0,1)+IF(AD511&lt;AD513,0,1)+IF(AD511&lt;AD514,0,1))=6,1+MAX(BG$215:BG510),0)</f>
        <v>0</v>
      </c>
      <c r="BH511" s="0" t="n">
        <f aca="false">IF(AD511&gt;0,1+BH510,0)</f>
        <v>0</v>
      </c>
      <c r="BI511" s="0" t="n">
        <f aca="false">IF(BH511&gt;BH512,BH511,0)</f>
        <v>0</v>
      </c>
      <c r="BJ511" s="0"/>
      <c r="BK511" s="0"/>
      <c r="BL511" s="0"/>
      <c r="BM511" s="0" t="n">
        <v>283</v>
      </c>
      <c r="BN511" s="0"/>
      <c r="BO511" s="0"/>
      <c r="BP511" s="0"/>
      <c r="BQ511" s="0"/>
      <c r="BR511" s="0"/>
      <c r="BS511" s="0"/>
      <c r="BT511" s="0"/>
      <c r="BU511" s="0"/>
      <c r="BV511" s="0"/>
      <c r="BW511" s="0"/>
      <c r="BX511" s="0"/>
      <c r="BY511" s="0"/>
      <c r="BZ511" s="0"/>
      <c r="CA511" s="0"/>
      <c r="CB511" s="0"/>
      <c r="CC511" s="15"/>
    </row>
    <row r="512" customFormat="false" ht="15" hidden="false" customHeight="false" outlineLevel="0" collapsed="false">
      <c r="A512" s="9" t="n">
        <f aca="false">A511+1</f>
        <v>484</v>
      </c>
      <c r="B512" s="20" t="n">
        <f aca="false">IF(AE511=0,B511+A,B511-S)</f>
        <v>34</v>
      </c>
      <c r="C512" s="20" t="n">
        <f aca="false">IF(AF511=0,C511+A,C511-S)</f>
        <v>37</v>
      </c>
      <c r="D512" s="20" t="n">
        <f aca="false">IF(AG511=0,D511+A,D511-S)</f>
        <v>37</v>
      </c>
      <c r="E512" s="20" t="n">
        <f aca="false">IF(AH511=0,E511+A,E511-S)</f>
        <v>37</v>
      </c>
      <c r="F512" s="20" t="n">
        <f aca="false">IF(AI511=0,F511+A,F511-S)</f>
        <v>37</v>
      </c>
      <c r="G512" s="20" t="n">
        <f aca="false">IF(AJ511=0,G511+A,G511-S)</f>
        <v>37</v>
      </c>
      <c r="H512" s="20" t="n">
        <f aca="false">IF(AK511=0,H511+A,H511-S)</f>
        <v>37</v>
      </c>
      <c r="I512" s="20" t="n">
        <f aca="false">IF(AL511=0,I511+A,I511-S)</f>
        <v>34</v>
      </c>
      <c r="J512" s="20" t="n">
        <f aca="false">IF(AM511=0,J511+A,J511-S)</f>
        <v>34</v>
      </c>
      <c r="K512" s="20" t="n">
        <f aca="false">IF(AN511=0,K511+A,K511-S)</f>
        <v>35</v>
      </c>
      <c r="L512" s="20" t="n">
        <f aca="false">IF(AO511=0,L511+A,L511-S)</f>
        <v>37</v>
      </c>
      <c r="M512" s="20" t="n">
        <f aca="false">IF(AP511=0,M511+A,M511-S)</f>
        <v>36</v>
      </c>
      <c r="N512" s="20" t="n">
        <f aca="false">IF(AQ511=0,N511+A,N511-S)</f>
        <v>36</v>
      </c>
      <c r="O512" s="20" t="n">
        <f aca="false">IF(AR511=0,O511+A,O511-S)</f>
        <v>34</v>
      </c>
      <c r="P512" s="20" t="n">
        <f aca="false">IF(AS511=0,P511+A,P511-S)</f>
        <v>37</v>
      </c>
      <c r="Q512" s="20" t="n">
        <f aca="false">IF(AT511=0,Q511+A,Q511-S)</f>
        <v>37</v>
      </c>
      <c r="R512" s="20" t="n">
        <f aca="false">IF(AU511=0,R511+A,R511-S)</f>
        <v>36</v>
      </c>
      <c r="S512" s="20" t="n">
        <f aca="false">IF(AV511=0,S511+A,S511-S)</f>
        <v>37</v>
      </c>
      <c r="T512" s="20" t="n">
        <f aca="false">IF(AW511=0,T511+A,T511-S)</f>
        <v>35</v>
      </c>
      <c r="U512" s="20" t="n">
        <f aca="false">IF(AX511=0,U511+A,U511-S)</f>
        <v>36</v>
      </c>
      <c r="V512" s="20" t="n">
        <f aca="false">IF(AY511=0,V511+A,V511-S)</f>
        <v>34</v>
      </c>
      <c r="W512" s="20" t="n">
        <f aca="false">IF(AZ511=0,W511+A,W511-S)</f>
        <v>34</v>
      </c>
      <c r="X512" s="20" t="n">
        <f aca="false">IF(BA511=0,X511+A,X511-S)</f>
        <v>35</v>
      </c>
      <c r="Y512" s="20" t="n">
        <f aca="false">IF(BB511=0,Y511+A,Y511-S)</f>
        <v>34</v>
      </c>
      <c r="Z512" s="20" t="n">
        <f aca="false">IF(BC511=0,Z511+A,Z511-S)</f>
        <v>34</v>
      </c>
      <c r="AA512" s="20" t="n">
        <f aca="false">IF(BD511=0,AA511+A,AA511-S)</f>
        <v>37</v>
      </c>
      <c r="AB512" s="20" t="n">
        <f aca="false">IF(BE511=0,AB511+A,AB511-S)</f>
        <v>36</v>
      </c>
      <c r="AC512" s="20" t="n">
        <f aca="false">IF(BF511=0,AC511+A,AC511-S)</f>
        <v>34</v>
      </c>
      <c r="AD512" s="9" t="n">
        <f aca="false">COUNTIF(AE512:BF512,1)</f>
        <v>0</v>
      </c>
      <c r="AE512" s="21" t="n">
        <f aca="false">IF(AE511=0,IF((B512+(BB511+BC511+BD511+BE511+BF511+AF511+AG511+AH511+AI511+AJ511)*P)&gt;B,1,0),0)+IF(AE511=1,IF(B512&lt;E,0,1),0)</f>
        <v>0</v>
      </c>
      <c r="AF512" s="21" t="n">
        <f aca="false">IF(AF511=0,IF((C512+(BC511+BD511+BE511+BF511+AE511+AG511+AH511+AI511+AJ511+AK511)*P)&gt;B,1,0),0)+IF(AF511=1,IF(C512&lt;E,0,1),0)</f>
        <v>0</v>
      </c>
      <c r="AG512" s="21" t="n">
        <f aca="false">IF(AG511=0,IF((D512+(BD511+BE511+BF511+AE511+AF511+AH511+AI511+AJ511+AK511+AL511)*P)&gt;B,1,0),0)+IF(AG511=1,IF(D512&lt;E,0,1),0)</f>
        <v>0</v>
      </c>
      <c r="AH512" s="21" t="n">
        <f aca="false">IF(AH511=0,IF((E512+(BE511+BF511+AE511+AF511+AG511+AI511+AJ511+AK511+AL511+AM511)*P)&gt;B,1,0),0)+IF(AH511=1,IF(E512&lt;E,0,1),0)</f>
        <v>0</v>
      </c>
      <c r="AI512" s="21" t="n">
        <f aca="false">IF(AI511=0,IF((F512+(BF511+AE511+AF511+AG511+AH511+AJ511+AK511+AL511+AM511+AN511)*P)&gt;B,1,0),0)+IF(AI511=1,IF(F512&lt;E,0,1),0)</f>
        <v>0</v>
      </c>
      <c r="AJ512" s="21" t="n">
        <f aca="false">IF(AJ511=0,IF((G512+(AE511+AF511+AG511+AH511+AI511+AK511+AL511+AM511+AN511+AO511)*P)&gt;B,1,0),0)+IF(AJ511=1,IF(G512&lt;E,0,1),0)</f>
        <v>0</v>
      </c>
      <c r="AK512" s="21" t="n">
        <f aca="false">IF(AK511=0,IF((H512+(AF511+AG511+AH511+AI511+AJ511+AL511+AM511+AN511+AO511+AP511)*P)&gt;B,1,0),0)+IF(AK511=1,IF(H512&lt;E,0,1),0)</f>
        <v>0</v>
      </c>
      <c r="AL512" s="21" t="n">
        <f aca="false">IF(AL511=0,IF((I512+(AG511+AH511+AI511+AJ511+AK511+AM511+AN511+AO511+AP511+AQ511)*P)&gt;B,1,0),0)+IF(AL511=1,IF(I512&lt;E,0,1),0)</f>
        <v>0</v>
      </c>
      <c r="AM512" s="21" t="n">
        <f aca="false">IF(AM511=0,IF((J512+(AH511+AI511+AJ511+AK511+AL511+AN511+AO511+AP511+AQ511+AR511)*P)&gt;B,1,0),0)+IF(AM511=1,IF(J512&lt;E,0,1),0)</f>
        <v>0</v>
      </c>
      <c r="AN512" s="21" t="n">
        <f aca="false">IF(AN511=0,IF((K512+(AI511+AJ511+AK511+AL511+AM511+AO511+AP511+AQ511+AR511+AS511)*P)&gt;B,1,0),0)+IF(AN511=1,IF(K512&lt;E,0,1),0)</f>
        <v>0</v>
      </c>
      <c r="AO512" s="21" t="n">
        <f aca="false">IF(AO511=0,IF((L512+(AJ511+AK511+AL511+AM511+AN511+AP511+AQ511+AR511+AS511+AT511)*P)&gt;B,1,0),0)+IF(AO511=1,IF(L512&lt;E,0,1),0)</f>
        <v>0</v>
      </c>
      <c r="AP512" s="21" t="n">
        <f aca="false">IF(AP511=0,IF((M512+(AK511+AL511+AM511+AN511+AO511+AQ511+AR511+AS511+AT511+AU511)*P)&gt;B,1,0),0)+IF(AP511=1,IF(M512&lt;E,0,1),0)</f>
        <v>0</v>
      </c>
      <c r="AQ512" s="21" t="n">
        <f aca="false">IF(AQ511=0,IF((N512+(AL511+AM511+AN511+AO511+AP511+AR511+AS511+AT511+AU511+AV511)*P)&gt;B,1,0),0)+IF(AQ511=1,IF(N512&lt;E,0,1),0)</f>
        <v>0</v>
      </c>
      <c r="AR512" s="21" t="n">
        <f aca="false">IF(AR511=0,IF((O512+(AM511+AN511+AO511+AP511+AQ511+AS511+AT511+AU511+AV511+AW511)*P)&gt;B,1,0),0)+IF(AR511=1,IF(O512&lt;E,0,1),0)</f>
        <v>0</v>
      </c>
      <c r="AS512" s="21" t="n">
        <f aca="false">IF(AS511=0,IF((P512+(AN511+AO511+AP511+AQ511+AR511+AT511+AU511+AV511+AW511+AX511)*P)&gt;B,1,0),0)+IF(AS511=1,IF(P512&lt;E,0,1),0)</f>
        <v>0</v>
      </c>
      <c r="AT512" s="21" t="n">
        <f aca="false">IF(AT511=0,IF((Q512+(AO511+AP511+AQ511+AR511+AS511+AU511+AV511+AW511+AX511+AY511)*P)&gt;B,1,0),0)+IF(AT511=1,IF(Q512&lt;E,0,1),0)</f>
        <v>0</v>
      </c>
      <c r="AU512" s="21" t="n">
        <f aca="false">IF(AU511=0,IF((R512+(AP511+AQ511+AR511+AS511+AT511+AV511+AW511+AX511+AY511+AZ511)*P)&gt;B,1,0),0)+IF(AU511=1,IF(R512&lt;E,0,1),0)</f>
        <v>0</v>
      </c>
      <c r="AV512" s="21" t="n">
        <f aca="false">IF(AV511=0,IF((S512+(AQ511+AR511+AS511+AT511+AU511+AW511+AX511+AY511+AZ511+BA511)*P)&gt;B,1,0),0)+IF(AV511=1,IF(S512&lt;E,0,1),0)</f>
        <v>0</v>
      </c>
      <c r="AW512" s="21" t="n">
        <f aca="false">IF(AW511=0,IF((T512+(AR511+AS511+AT511+AU511+AV511+AX511+AY511+AZ511+BA511+BB511)*P)&gt;B,1,0),0)+IF(AW511=1,IF(T512&lt;E,0,1),0)</f>
        <v>0</v>
      </c>
      <c r="AX512" s="21" t="n">
        <f aca="false">IF(AX511=0,IF((U512+(AS511+AT511+AU511+AV511+AW511+AY511+AZ511+BA511+BB511+BC511)*P)&gt;B,1,0),0)+IF(AX511=1,IF(U512&lt;E,0,1),0)</f>
        <v>0</v>
      </c>
      <c r="AY512" s="21" t="n">
        <f aca="false">IF(AY511=0,IF((V512+(AT511+AU511+AV511+AW511+AX511+AZ511+BA511+BB511+BC511+BD511)*P)&gt;B,1,0),0)+IF(AY511=1,IF(V512&lt;E,0,1),0)</f>
        <v>0</v>
      </c>
      <c r="AZ512" s="21" t="n">
        <f aca="false">IF(AZ511=0,IF((W512+(AU511+AV511+AW511+AX511+AY511+BA511+BB511+BC511+BD511+BE511)*P)&gt;B,1,0),0)+IF(AZ511=1,IF(W512&lt;E,0,1),0)</f>
        <v>0</v>
      </c>
      <c r="BA512" s="21" t="n">
        <f aca="false">IF(BA511=0,IF((X512+(AV511+AW511+AX511+AY511+AZ511+BB511+BC511+BD511+BE511+BF511)*P)&gt;B,1,0),0)+IF(BA511=1,IF(X512&lt;E,0,1),0)</f>
        <v>0</v>
      </c>
      <c r="BB512" s="21" t="n">
        <f aca="false">IF(BB511=0,IF((Y512+(AW511+AX511+AY511+AZ511+BA511+BC511+BD511+BE511+BF511+AE511)*P)&gt;B,1,0),0)+IF(BB511=1,IF(Y512&lt;E,0,1),0)</f>
        <v>0</v>
      </c>
      <c r="BC512" s="21" t="n">
        <f aca="false">IF(BC511=0,IF((Z512+(AX511+AY511+AZ511+BA511+BB511+BD511+BE511+BF511+AE511+AF511)*P)&gt;B,1,0),0)+IF(BC511=1,IF(Z512&lt;E,0,1),0)</f>
        <v>0</v>
      </c>
      <c r="BD512" s="21" t="n">
        <f aca="false">IF(BD511=0,IF((AA512+(AY511+AZ511+BA511+BB511+BC511+BE511+BF511+AE511+AF511+AG511)*P)&gt;B,1,0),0)+IF(BD511=1,IF(AA512&lt;E,0,1),0)</f>
        <v>0</v>
      </c>
      <c r="BE512" s="21" t="n">
        <f aca="false">IF(BE511=0,IF((AB512+(AZ511+BA511+BB511+BC511+BD511+BF511+AE511+AF511+AG511+AH511)*P)&gt;B,1,0),0)+IF(BE511=1,IF(AB512&lt;E,0,1),0)</f>
        <v>0</v>
      </c>
      <c r="BF512" s="21" t="n">
        <f aca="false">IF(BF511=0,IF((AC512+(BA511+BB511+BC511+BD511+BE511+AE511+AF511+AG511+AH511+AI511)*P)&gt;B,1,0),0)+IF(BF511=1,IF(AC512&lt;E,0,1),0)</f>
        <v>0</v>
      </c>
      <c r="BG512" s="0" t="n">
        <f aca="false">IF((IF(AD512&gt;AD511,1,0)+IF(AD512&gt;AD510,1,0)+IF(AD512&gt;AD509,1,0)+IF(AD512&lt;AD513,0,1)+IF(AD512&lt;AD514,0,1)+IF(AD512&lt;AD515,0,1))=6,1+MAX(BG$215:BG511),0)</f>
        <v>0</v>
      </c>
      <c r="BH512" s="0" t="n">
        <f aca="false">IF(AD512&gt;0,1+BH511,0)</f>
        <v>0</v>
      </c>
      <c r="BI512" s="0" t="n">
        <f aca="false">IF(BH512&gt;BH513,BH512,0)</f>
        <v>0</v>
      </c>
      <c r="BJ512" s="0"/>
      <c r="BK512" s="0"/>
      <c r="BL512" s="0"/>
      <c r="BM512" s="0" t="n">
        <v>284</v>
      </c>
      <c r="BN512" s="0"/>
      <c r="BO512" s="0"/>
      <c r="BP512" s="0"/>
      <c r="BQ512" s="0"/>
      <c r="BR512" s="0"/>
      <c r="BS512" s="0"/>
      <c r="BT512" s="0"/>
      <c r="BU512" s="0"/>
      <c r="BV512" s="0"/>
      <c r="BW512" s="0"/>
      <c r="BX512" s="0"/>
      <c r="BY512" s="0"/>
      <c r="BZ512" s="0"/>
      <c r="CA512" s="0"/>
      <c r="CB512" s="0"/>
      <c r="CC512" s="15"/>
    </row>
    <row r="513" customFormat="false" ht="15" hidden="false" customHeight="false" outlineLevel="0" collapsed="false">
      <c r="A513" s="9" t="n">
        <f aca="false">A512+1</f>
        <v>485</v>
      </c>
      <c r="B513" s="20" t="n">
        <f aca="false">IF(AE512=0,B512+A,B512-S)</f>
        <v>35</v>
      </c>
      <c r="C513" s="20" t="n">
        <f aca="false">IF(AF512=0,C512+A,C512-S)</f>
        <v>38</v>
      </c>
      <c r="D513" s="20" t="n">
        <f aca="false">IF(AG512=0,D512+A,D512-S)</f>
        <v>38</v>
      </c>
      <c r="E513" s="20" t="n">
        <f aca="false">IF(AH512=0,E512+A,E512-S)</f>
        <v>38</v>
      </c>
      <c r="F513" s="20" t="n">
        <f aca="false">IF(AI512=0,F512+A,F512-S)</f>
        <v>38</v>
      </c>
      <c r="G513" s="20" t="n">
        <f aca="false">IF(AJ512=0,G512+A,G512-S)</f>
        <v>38</v>
      </c>
      <c r="H513" s="20" t="n">
        <f aca="false">IF(AK512=0,H512+A,H512-S)</f>
        <v>38</v>
      </c>
      <c r="I513" s="20" t="n">
        <f aca="false">IF(AL512=0,I512+A,I512-S)</f>
        <v>35</v>
      </c>
      <c r="J513" s="20" t="n">
        <f aca="false">IF(AM512=0,J512+A,J512-S)</f>
        <v>35</v>
      </c>
      <c r="K513" s="20" t="n">
        <f aca="false">IF(AN512=0,K512+A,K512-S)</f>
        <v>36</v>
      </c>
      <c r="L513" s="20" t="n">
        <f aca="false">IF(AO512=0,L512+A,L512-S)</f>
        <v>38</v>
      </c>
      <c r="M513" s="20" t="n">
        <f aca="false">IF(AP512=0,M512+A,M512-S)</f>
        <v>37</v>
      </c>
      <c r="N513" s="20" t="n">
        <f aca="false">IF(AQ512=0,N512+A,N512-S)</f>
        <v>37</v>
      </c>
      <c r="O513" s="20" t="n">
        <f aca="false">IF(AR512=0,O512+A,O512-S)</f>
        <v>35</v>
      </c>
      <c r="P513" s="20" t="n">
        <f aca="false">IF(AS512=0,P512+A,P512-S)</f>
        <v>38</v>
      </c>
      <c r="Q513" s="20" t="n">
        <f aca="false">IF(AT512=0,Q512+A,Q512-S)</f>
        <v>38</v>
      </c>
      <c r="R513" s="20" t="n">
        <f aca="false">IF(AU512=0,R512+A,R512-S)</f>
        <v>37</v>
      </c>
      <c r="S513" s="20" t="n">
        <f aca="false">IF(AV512=0,S512+A,S512-S)</f>
        <v>38</v>
      </c>
      <c r="T513" s="20" t="n">
        <f aca="false">IF(AW512=0,T512+A,T512-S)</f>
        <v>36</v>
      </c>
      <c r="U513" s="20" t="n">
        <f aca="false">IF(AX512=0,U512+A,U512-S)</f>
        <v>37</v>
      </c>
      <c r="V513" s="20" t="n">
        <f aca="false">IF(AY512=0,V512+A,V512-S)</f>
        <v>35</v>
      </c>
      <c r="W513" s="20" t="n">
        <f aca="false">IF(AZ512=0,W512+A,W512-S)</f>
        <v>35</v>
      </c>
      <c r="X513" s="20" t="n">
        <f aca="false">IF(BA512=0,X512+A,X512-S)</f>
        <v>36</v>
      </c>
      <c r="Y513" s="20" t="n">
        <f aca="false">IF(BB512=0,Y512+A,Y512-S)</f>
        <v>35</v>
      </c>
      <c r="Z513" s="20" t="n">
        <f aca="false">IF(BC512=0,Z512+A,Z512-S)</f>
        <v>35</v>
      </c>
      <c r="AA513" s="20" t="n">
        <f aca="false">IF(BD512=0,AA512+A,AA512-S)</f>
        <v>38</v>
      </c>
      <c r="AB513" s="20" t="n">
        <f aca="false">IF(BE512=0,AB512+A,AB512-S)</f>
        <v>37</v>
      </c>
      <c r="AC513" s="20" t="n">
        <f aca="false">IF(BF512=0,AC512+A,AC512-S)</f>
        <v>35</v>
      </c>
      <c r="AD513" s="9" t="n">
        <f aca="false">COUNTIF(AE513:BF513,1)</f>
        <v>0</v>
      </c>
      <c r="AE513" s="21" t="n">
        <f aca="false">IF(AE512=0,IF((B513+(BB512+BC512+BD512+BE512+BF512+AF512+AG512+AH512+AI512+AJ512)*P)&gt;B,1,0),0)+IF(AE512=1,IF(B513&lt;E,0,1),0)</f>
        <v>0</v>
      </c>
      <c r="AF513" s="21" t="n">
        <f aca="false">IF(AF512=0,IF((C513+(BC512+BD512+BE512+BF512+AE512+AG512+AH512+AI512+AJ512+AK512)*P)&gt;B,1,0),0)+IF(AF512=1,IF(C513&lt;E,0,1),0)</f>
        <v>0</v>
      </c>
      <c r="AG513" s="21" t="n">
        <f aca="false">IF(AG512=0,IF((D513+(BD512+BE512+BF512+AE512+AF512+AH512+AI512+AJ512+AK512+AL512)*P)&gt;B,1,0),0)+IF(AG512=1,IF(D513&lt;E,0,1),0)</f>
        <v>0</v>
      </c>
      <c r="AH513" s="21" t="n">
        <f aca="false">IF(AH512=0,IF((E513+(BE512+BF512+AE512+AF512+AG512+AI512+AJ512+AK512+AL512+AM512)*P)&gt;B,1,0),0)+IF(AH512=1,IF(E513&lt;E,0,1),0)</f>
        <v>0</v>
      </c>
      <c r="AI513" s="21" t="n">
        <f aca="false">IF(AI512=0,IF((F513+(BF512+AE512+AF512+AG512+AH512+AJ512+AK512+AL512+AM512+AN512)*P)&gt;B,1,0),0)+IF(AI512=1,IF(F513&lt;E,0,1),0)</f>
        <v>0</v>
      </c>
      <c r="AJ513" s="21" t="n">
        <f aca="false">IF(AJ512=0,IF((G513+(AE512+AF512+AG512+AH512+AI512+AK512+AL512+AM512+AN512+AO512)*P)&gt;B,1,0),0)+IF(AJ512=1,IF(G513&lt;E,0,1),0)</f>
        <v>0</v>
      </c>
      <c r="AK513" s="21" t="n">
        <f aca="false">IF(AK512=0,IF((H513+(AF512+AG512+AH512+AI512+AJ512+AL512+AM512+AN512+AO512+AP512)*P)&gt;B,1,0),0)+IF(AK512=1,IF(H513&lt;E,0,1),0)</f>
        <v>0</v>
      </c>
      <c r="AL513" s="21" t="n">
        <f aca="false">IF(AL512=0,IF((I513+(AG512+AH512+AI512+AJ512+AK512+AM512+AN512+AO512+AP512+AQ512)*P)&gt;B,1,0),0)+IF(AL512=1,IF(I513&lt;E,0,1),0)</f>
        <v>0</v>
      </c>
      <c r="AM513" s="21" t="n">
        <f aca="false">IF(AM512=0,IF((J513+(AH512+AI512+AJ512+AK512+AL512+AN512+AO512+AP512+AQ512+AR512)*P)&gt;B,1,0),0)+IF(AM512=1,IF(J513&lt;E,0,1),0)</f>
        <v>0</v>
      </c>
      <c r="AN513" s="21" t="n">
        <f aca="false">IF(AN512=0,IF((K513+(AI512+AJ512+AK512+AL512+AM512+AO512+AP512+AQ512+AR512+AS512)*P)&gt;B,1,0),0)+IF(AN512=1,IF(K513&lt;E,0,1),0)</f>
        <v>0</v>
      </c>
      <c r="AO513" s="21" t="n">
        <f aca="false">IF(AO512=0,IF((L513+(AJ512+AK512+AL512+AM512+AN512+AP512+AQ512+AR512+AS512+AT512)*P)&gt;B,1,0),0)+IF(AO512=1,IF(L513&lt;E,0,1),0)</f>
        <v>0</v>
      </c>
      <c r="AP513" s="21" t="n">
        <f aca="false">IF(AP512=0,IF((M513+(AK512+AL512+AM512+AN512+AO512+AQ512+AR512+AS512+AT512+AU512)*P)&gt;B,1,0),0)+IF(AP512=1,IF(M513&lt;E,0,1),0)</f>
        <v>0</v>
      </c>
      <c r="AQ513" s="21" t="n">
        <f aca="false">IF(AQ512=0,IF((N513+(AL512+AM512+AN512+AO512+AP512+AR512+AS512+AT512+AU512+AV512)*P)&gt;B,1,0),0)+IF(AQ512=1,IF(N513&lt;E,0,1),0)</f>
        <v>0</v>
      </c>
      <c r="AR513" s="21" t="n">
        <f aca="false">IF(AR512=0,IF((O513+(AM512+AN512+AO512+AP512+AQ512+AS512+AT512+AU512+AV512+AW512)*P)&gt;B,1,0),0)+IF(AR512=1,IF(O513&lt;E,0,1),0)</f>
        <v>0</v>
      </c>
      <c r="AS513" s="21" t="n">
        <f aca="false">IF(AS512=0,IF((P513+(AN512+AO512+AP512+AQ512+AR512+AT512+AU512+AV512+AW512+AX512)*P)&gt;B,1,0),0)+IF(AS512=1,IF(P513&lt;E,0,1),0)</f>
        <v>0</v>
      </c>
      <c r="AT513" s="21" t="n">
        <f aca="false">IF(AT512=0,IF((Q513+(AO512+AP512+AQ512+AR512+AS512+AU512+AV512+AW512+AX512+AY512)*P)&gt;B,1,0),0)+IF(AT512=1,IF(Q513&lt;E,0,1),0)</f>
        <v>0</v>
      </c>
      <c r="AU513" s="21" t="n">
        <f aca="false">IF(AU512=0,IF((R513+(AP512+AQ512+AR512+AS512+AT512+AV512+AW512+AX512+AY512+AZ512)*P)&gt;B,1,0),0)+IF(AU512=1,IF(R513&lt;E,0,1),0)</f>
        <v>0</v>
      </c>
      <c r="AV513" s="21" t="n">
        <f aca="false">IF(AV512=0,IF((S513+(AQ512+AR512+AS512+AT512+AU512+AW512+AX512+AY512+AZ512+BA512)*P)&gt;B,1,0),0)+IF(AV512=1,IF(S513&lt;E,0,1),0)</f>
        <v>0</v>
      </c>
      <c r="AW513" s="21" t="n">
        <f aca="false">IF(AW512=0,IF((T513+(AR512+AS512+AT512+AU512+AV512+AX512+AY512+AZ512+BA512+BB512)*P)&gt;B,1,0),0)+IF(AW512=1,IF(T513&lt;E,0,1),0)</f>
        <v>0</v>
      </c>
      <c r="AX513" s="21" t="n">
        <f aca="false">IF(AX512=0,IF((U513+(AS512+AT512+AU512+AV512+AW512+AY512+AZ512+BA512+BB512+BC512)*P)&gt;B,1,0),0)+IF(AX512=1,IF(U513&lt;E,0,1),0)</f>
        <v>0</v>
      </c>
      <c r="AY513" s="21" t="n">
        <f aca="false">IF(AY512=0,IF((V513+(AT512+AU512+AV512+AW512+AX512+AZ512+BA512+BB512+BC512+BD512)*P)&gt;B,1,0),0)+IF(AY512=1,IF(V513&lt;E,0,1),0)</f>
        <v>0</v>
      </c>
      <c r="AZ513" s="21" t="n">
        <f aca="false">IF(AZ512=0,IF((W513+(AU512+AV512+AW512+AX512+AY512+BA512+BB512+BC512+BD512+BE512)*P)&gt;B,1,0),0)+IF(AZ512=1,IF(W513&lt;E,0,1),0)</f>
        <v>0</v>
      </c>
      <c r="BA513" s="21" t="n">
        <f aca="false">IF(BA512=0,IF((X513+(AV512+AW512+AX512+AY512+AZ512+BB512+BC512+BD512+BE512+BF512)*P)&gt;B,1,0),0)+IF(BA512=1,IF(X513&lt;E,0,1),0)</f>
        <v>0</v>
      </c>
      <c r="BB513" s="21" t="n">
        <f aca="false">IF(BB512=0,IF((Y513+(AW512+AX512+AY512+AZ512+BA512+BC512+BD512+BE512+BF512+AE512)*P)&gt;B,1,0),0)+IF(BB512=1,IF(Y513&lt;E,0,1),0)</f>
        <v>0</v>
      </c>
      <c r="BC513" s="21" t="n">
        <f aca="false">IF(BC512=0,IF((Z513+(AX512+AY512+AZ512+BA512+BB512+BD512+BE512+BF512+AE512+AF512)*P)&gt;B,1,0),0)+IF(BC512=1,IF(Z513&lt;E,0,1),0)</f>
        <v>0</v>
      </c>
      <c r="BD513" s="21" t="n">
        <f aca="false">IF(BD512=0,IF((AA513+(AY512+AZ512+BA512+BB512+BC512+BE512+BF512+AE512+AF512+AG512)*P)&gt;B,1,0),0)+IF(BD512=1,IF(AA513&lt;E,0,1),0)</f>
        <v>0</v>
      </c>
      <c r="BE513" s="21" t="n">
        <f aca="false">IF(BE512=0,IF((AB513+(AZ512+BA512+BB512+BC512+BD512+BF512+AE512+AF512+AG512+AH512)*P)&gt;B,1,0),0)+IF(BE512=1,IF(AB513&lt;E,0,1),0)</f>
        <v>0</v>
      </c>
      <c r="BF513" s="21" t="n">
        <f aca="false">IF(BF512=0,IF((AC513+(BA512+BB512+BC512+BD512+BE512+AE512+AF512+AG512+AH512+AI512)*P)&gt;B,1,0),0)+IF(BF512=1,IF(AC513&lt;E,0,1),0)</f>
        <v>0</v>
      </c>
      <c r="BG513" s="0" t="n">
        <f aca="false">IF((IF(AD513&gt;AD512,1,0)+IF(AD513&gt;AD511,1,0)+IF(AD513&gt;AD510,1,0)+IF(AD513&lt;AD514,0,1)+IF(AD513&lt;AD515,0,1)+IF(AD513&lt;AD516,0,1))=6,1+MAX(BG$215:BG512),0)</f>
        <v>0</v>
      </c>
      <c r="BH513" s="0" t="n">
        <f aca="false">IF(AD513&gt;0,1+BH512,0)</f>
        <v>0</v>
      </c>
      <c r="BI513" s="0" t="n">
        <f aca="false">IF(BH513&gt;BH514,BH513,0)</f>
        <v>0</v>
      </c>
      <c r="BJ513" s="0"/>
      <c r="BK513" s="0"/>
      <c r="BL513" s="0"/>
      <c r="BM513" s="0" t="n">
        <v>285</v>
      </c>
      <c r="BN513" s="0"/>
      <c r="BO513" s="0"/>
      <c r="BP513" s="0"/>
      <c r="BQ513" s="0"/>
      <c r="BR513" s="0"/>
      <c r="BS513" s="0"/>
      <c r="BT513" s="0"/>
      <c r="BU513" s="0"/>
      <c r="BV513" s="0"/>
      <c r="BW513" s="0"/>
      <c r="BX513" s="0"/>
      <c r="BY513" s="0"/>
      <c r="BZ513" s="0"/>
      <c r="CA513" s="0"/>
      <c r="CB513" s="0"/>
      <c r="CC513" s="15"/>
    </row>
    <row r="514" customFormat="false" ht="15" hidden="false" customHeight="false" outlineLevel="0" collapsed="false">
      <c r="A514" s="9" t="n">
        <f aca="false">A513+1</f>
        <v>486</v>
      </c>
      <c r="B514" s="20" t="n">
        <f aca="false">IF(AE513=0,B513+A,B513-S)</f>
        <v>36</v>
      </c>
      <c r="C514" s="20" t="n">
        <f aca="false">IF(AF513=0,C513+A,C513-S)</f>
        <v>39</v>
      </c>
      <c r="D514" s="20" t="n">
        <f aca="false">IF(AG513=0,D513+A,D513-S)</f>
        <v>39</v>
      </c>
      <c r="E514" s="20" t="n">
        <f aca="false">IF(AH513=0,E513+A,E513-S)</f>
        <v>39</v>
      </c>
      <c r="F514" s="20" t="n">
        <f aca="false">IF(AI513=0,F513+A,F513-S)</f>
        <v>39</v>
      </c>
      <c r="G514" s="20" t="n">
        <f aca="false">IF(AJ513=0,G513+A,G513-S)</f>
        <v>39</v>
      </c>
      <c r="H514" s="20" t="n">
        <f aca="false">IF(AK513=0,H513+A,H513-S)</f>
        <v>39</v>
      </c>
      <c r="I514" s="20" t="n">
        <f aca="false">IF(AL513=0,I513+A,I513-S)</f>
        <v>36</v>
      </c>
      <c r="J514" s="20" t="n">
        <f aca="false">IF(AM513=0,J513+A,J513-S)</f>
        <v>36</v>
      </c>
      <c r="K514" s="20" t="n">
        <f aca="false">IF(AN513=0,K513+A,K513-S)</f>
        <v>37</v>
      </c>
      <c r="L514" s="20" t="n">
        <f aca="false">IF(AO513=0,L513+A,L513-S)</f>
        <v>39</v>
      </c>
      <c r="M514" s="20" t="n">
        <f aca="false">IF(AP513=0,M513+A,M513-S)</f>
        <v>38</v>
      </c>
      <c r="N514" s="20" t="n">
        <f aca="false">IF(AQ513=0,N513+A,N513-S)</f>
        <v>38</v>
      </c>
      <c r="O514" s="20" t="n">
        <f aca="false">IF(AR513=0,O513+A,O513-S)</f>
        <v>36</v>
      </c>
      <c r="P514" s="20" t="n">
        <f aca="false">IF(AS513=0,P513+A,P513-S)</f>
        <v>39</v>
      </c>
      <c r="Q514" s="20" t="n">
        <f aca="false">IF(AT513=0,Q513+A,Q513-S)</f>
        <v>39</v>
      </c>
      <c r="R514" s="20" t="n">
        <f aca="false">IF(AU513=0,R513+A,R513-S)</f>
        <v>38</v>
      </c>
      <c r="S514" s="20" t="n">
        <f aca="false">IF(AV513=0,S513+A,S513-S)</f>
        <v>39</v>
      </c>
      <c r="T514" s="20" t="n">
        <f aca="false">IF(AW513=0,T513+A,T513-S)</f>
        <v>37</v>
      </c>
      <c r="U514" s="20" t="n">
        <f aca="false">IF(AX513=0,U513+A,U513-S)</f>
        <v>38</v>
      </c>
      <c r="V514" s="20" t="n">
        <f aca="false">IF(AY513=0,V513+A,V513-S)</f>
        <v>36</v>
      </c>
      <c r="W514" s="20" t="n">
        <f aca="false">IF(AZ513=0,W513+A,W513-S)</f>
        <v>36</v>
      </c>
      <c r="X514" s="20" t="n">
        <f aca="false">IF(BA513=0,X513+A,X513-S)</f>
        <v>37</v>
      </c>
      <c r="Y514" s="20" t="n">
        <f aca="false">IF(BB513=0,Y513+A,Y513-S)</f>
        <v>36</v>
      </c>
      <c r="Z514" s="20" t="n">
        <f aca="false">IF(BC513=0,Z513+A,Z513-S)</f>
        <v>36</v>
      </c>
      <c r="AA514" s="20" t="n">
        <f aca="false">IF(BD513=0,AA513+A,AA513-S)</f>
        <v>39</v>
      </c>
      <c r="AB514" s="20" t="n">
        <f aca="false">IF(BE513=0,AB513+A,AB513-S)</f>
        <v>38</v>
      </c>
      <c r="AC514" s="20" t="n">
        <f aca="false">IF(BF513=0,AC513+A,AC513-S)</f>
        <v>36</v>
      </c>
      <c r="AD514" s="9" t="n">
        <f aca="false">COUNTIF(AE514:BF514,1)</f>
        <v>0</v>
      </c>
      <c r="AE514" s="21" t="n">
        <f aca="false">IF(AE513=0,IF((B514+(BB513+BC513+BD513+BE513+BF513+AF513+AG513+AH513+AI513+AJ513)*P)&gt;B,1,0),0)+IF(AE513=1,IF(B514&lt;E,0,1),0)</f>
        <v>0</v>
      </c>
      <c r="AF514" s="21" t="n">
        <f aca="false">IF(AF513=0,IF((C514+(BC513+BD513+BE513+BF513+AE513+AG513+AH513+AI513+AJ513+AK513)*P)&gt;B,1,0),0)+IF(AF513=1,IF(C514&lt;E,0,1),0)</f>
        <v>0</v>
      </c>
      <c r="AG514" s="21" t="n">
        <f aca="false">IF(AG513=0,IF((D514+(BD513+BE513+BF513+AE513+AF513+AH513+AI513+AJ513+AK513+AL513)*P)&gt;B,1,0),0)+IF(AG513=1,IF(D514&lt;E,0,1),0)</f>
        <v>0</v>
      </c>
      <c r="AH514" s="21" t="n">
        <f aca="false">IF(AH513=0,IF((E514+(BE513+BF513+AE513+AF513+AG513+AI513+AJ513+AK513+AL513+AM513)*P)&gt;B,1,0),0)+IF(AH513=1,IF(E514&lt;E,0,1),0)</f>
        <v>0</v>
      </c>
      <c r="AI514" s="21" t="n">
        <f aca="false">IF(AI513=0,IF((F514+(BF513+AE513+AF513+AG513+AH513+AJ513+AK513+AL513+AM513+AN513)*P)&gt;B,1,0),0)+IF(AI513=1,IF(F514&lt;E,0,1),0)</f>
        <v>0</v>
      </c>
      <c r="AJ514" s="21" t="n">
        <f aca="false">IF(AJ513=0,IF((G514+(AE513+AF513+AG513+AH513+AI513+AK513+AL513+AM513+AN513+AO513)*P)&gt;B,1,0),0)+IF(AJ513=1,IF(G514&lt;E,0,1),0)</f>
        <v>0</v>
      </c>
      <c r="AK514" s="21" t="n">
        <f aca="false">IF(AK513=0,IF((H514+(AF513+AG513+AH513+AI513+AJ513+AL513+AM513+AN513+AO513+AP513)*P)&gt;B,1,0),0)+IF(AK513=1,IF(H514&lt;E,0,1),0)</f>
        <v>0</v>
      </c>
      <c r="AL514" s="21" t="n">
        <f aca="false">IF(AL513=0,IF((I514+(AG513+AH513+AI513+AJ513+AK513+AM513+AN513+AO513+AP513+AQ513)*P)&gt;B,1,0),0)+IF(AL513=1,IF(I514&lt;E,0,1),0)</f>
        <v>0</v>
      </c>
      <c r="AM514" s="21" t="n">
        <f aca="false">IF(AM513=0,IF((J514+(AH513+AI513+AJ513+AK513+AL513+AN513+AO513+AP513+AQ513+AR513)*P)&gt;B,1,0),0)+IF(AM513=1,IF(J514&lt;E,0,1),0)</f>
        <v>0</v>
      </c>
      <c r="AN514" s="21" t="n">
        <f aca="false">IF(AN513=0,IF((K514+(AI513+AJ513+AK513+AL513+AM513+AO513+AP513+AQ513+AR513+AS513)*P)&gt;B,1,0),0)+IF(AN513=1,IF(K514&lt;E,0,1),0)</f>
        <v>0</v>
      </c>
      <c r="AO514" s="21" t="n">
        <f aca="false">IF(AO513=0,IF((L514+(AJ513+AK513+AL513+AM513+AN513+AP513+AQ513+AR513+AS513+AT513)*P)&gt;B,1,0),0)+IF(AO513=1,IF(L514&lt;E,0,1),0)</f>
        <v>0</v>
      </c>
      <c r="AP514" s="21" t="n">
        <f aca="false">IF(AP513=0,IF((M514+(AK513+AL513+AM513+AN513+AO513+AQ513+AR513+AS513+AT513+AU513)*P)&gt;B,1,0),0)+IF(AP513=1,IF(M514&lt;E,0,1),0)</f>
        <v>0</v>
      </c>
      <c r="AQ514" s="21" t="n">
        <f aca="false">IF(AQ513=0,IF((N514+(AL513+AM513+AN513+AO513+AP513+AR513+AS513+AT513+AU513+AV513)*P)&gt;B,1,0),0)+IF(AQ513=1,IF(N514&lt;E,0,1),0)</f>
        <v>0</v>
      </c>
      <c r="AR514" s="21" t="n">
        <f aca="false">IF(AR513=0,IF((O514+(AM513+AN513+AO513+AP513+AQ513+AS513+AT513+AU513+AV513+AW513)*P)&gt;B,1,0),0)+IF(AR513=1,IF(O514&lt;E,0,1),0)</f>
        <v>0</v>
      </c>
      <c r="AS514" s="21" t="n">
        <f aca="false">IF(AS513=0,IF((P514+(AN513+AO513+AP513+AQ513+AR513+AT513+AU513+AV513+AW513+AX513)*P)&gt;B,1,0),0)+IF(AS513=1,IF(P514&lt;E,0,1),0)</f>
        <v>0</v>
      </c>
      <c r="AT514" s="21" t="n">
        <f aca="false">IF(AT513=0,IF((Q514+(AO513+AP513+AQ513+AR513+AS513+AU513+AV513+AW513+AX513+AY513)*P)&gt;B,1,0),0)+IF(AT513=1,IF(Q514&lt;E,0,1),0)</f>
        <v>0</v>
      </c>
      <c r="AU514" s="21" t="n">
        <f aca="false">IF(AU513=0,IF((R514+(AP513+AQ513+AR513+AS513+AT513+AV513+AW513+AX513+AY513+AZ513)*P)&gt;B,1,0),0)+IF(AU513=1,IF(R514&lt;E,0,1),0)</f>
        <v>0</v>
      </c>
      <c r="AV514" s="21" t="n">
        <f aca="false">IF(AV513=0,IF((S514+(AQ513+AR513+AS513+AT513+AU513+AW513+AX513+AY513+AZ513+BA513)*P)&gt;B,1,0),0)+IF(AV513=1,IF(S514&lt;E,0,1),0)</f>
        <v>0</v>
      </c>
      <c r="AW514" s="21" t="n">
        <f aca="false">IF(AW513=0,IF((T514+(AR513+AS513+AT513+AU513+AV513+AX513+AY513+AZ513+BA513+BB513)*P)&gt;B,1,0),0)+IF(AW513=1,IF(T514&lt;E,0,1),0)</f>
        <v>0</v>
      </c>
      <c r="AX514" s="21" t="n">
        <f aca="false">IF(AX513=0,IF((U514+(AS513+AT513+AU513+AV513+AW513+AY513+AZ513+BA513+BB513+BC513)*P)&gt;B,1,0),0)+IF(AX513=1,IF(U514&lt;E,0,1),0)</f>
        <v>0</v>
      </c>
      <c r="AY514" s="21" t="n">
        <f aca="false">IF(AY513=0,IF((V514+(AT513+AU513+AV513+AW513+AX513+AZ513+BA513+BB513+BC513+BD513)*P)&gt;B,1,0),0)+IF(AY513=1,IF(V514&lt;E,0,1),0)</f>
        <v>0</v>
      </c>
      <c r="AZ514" s="21" t="n">
        <f aca="false">IF(AZ513=0,IF((W514+(AU513+AV513+AW513+AX513+AY513+BA513+BB513+BC513+BD513+BE513)*P)&gt;B,1,0),0)+IF(AZ513=1,IF(W514&lt;E,0,1),0)</f>
        <v>0</v>
      </c>
      <c r="BA514" s="21" t="n">
        <f aca="false">IF(BA513=0,IF((X514+(AV513+AW513+AX513+AY513+AZ513+BB513+BC513+BD513+BE513+BF513)*P)&gt;B,1,0),0)+IF(BA513=1,IF(X514&lt;E,0,1),0)</f>
        <v>0</v>
      </c>
      <c r="BB514" s="21" t="n">
        <f aca="false">IF(BB513=0,IF((Y514+(AW513+AX513+AY513+AZ513+BA513+BC513+BD513+BE513+BF513+AE513)*P)&gt;B,1,0),0)+IF(BB513=1,IF(Y514&lt;E,0,1),0)</f>
        <v>0</v>
      </c>
      <c r="BC514" s="21" t="n">
        <f aca="false">IF(BC513=0,IF((Z514+(AX513+AY513+AZ513+BA513+BB513+BD513+BE513+BF513+AE513+AF513)*P)&gt;B,1,0),0)+IF(BC513=1,IF(Z514&lt;E,0,1),0)</f>
        <v>0</v>
      </c>
      <c r="BD514" s="21" t="n">
        <f aca="false">IF(BD513=0,IF((AA514+(AY513+AZ513+BA513+BB513+BC513+BE513+BF513+AE513+AF513+AG513)*P)&gt;B,1,0),0)+IF(BD513=1,IF(AA514&lt;E,0,1),0)</f>
        <v>0</v>
      </c>
      <c r="BE514" s="21" t="n">
        <f aca="false">IF(BE513=0,IF((AB514+(AZ513+BA513+BB513+BC513+BD513+BF513+AE513+AF513+AG513+AH513)*P)&gt;B,1,0),0)+IF(BE513=1,IF(AB514&lt;E,0,1),0)</f>
        <v>0</v>
      </c>
      <c r="BF514" s="21" t="n">
        <f aca="false">IF(BF513=0,IF((AC514+(BA513+BB513+BC513+BD513+BE513+AE513+AF513+AG513+AH513+AI513)*P)&gt;B,1,0),0)+IF(BF513=1,IF(AC514&lt;E,0,1),0)</f>
        <v>0</v>
      </c>
      <c r="BG514" s="0" t="n">
        <f aca="false">IF((IF(AD514&gt;AD513,1,0)+IF(AD514&gt;AD512,1,0)+IF(AD514&gt;AD511,1,0)+IF(AD514&lt;AD515,0,1)+IF(AD514&lt;AD516,0,1)+IF(AD514&lt;AD517,0,1))=6,1+MAX(BG$215:BG513),0)</f>
        <v>0</v>
      </c>
      <c r="BH514" s="0" t="n">
        <f aca="false">IF(AD514&gt;0,1+BH513,0)</f>
        <v>0</v>
      </c>
      <c r="BI514" s="0" t="n">
        <f aca="false">IF(BH514&gt;BH515,BH514,0)</f>
        <v>0</v>
      </c>
      <c r="BJ514" s="0"/>
      <c r="BK514" s="0"/>
      <c r="BL514" s="0"/>
      <c r="BM514" s="0" t="n">
        <v>286</v>
      </c>
      <c r="BN514" s="0"/>
      <c r="BO514" s="0"/>
      <c r="BP514" s="0"/>
      <c r="BQ514" s="0"/>
      <c r="BR514" s="0"/>
      <c r="BS514" s="0"/>
      <c r="BT514" s="0"/>
      <c r="BU514" s="0"/>
      <c r="BV514" s="0"/>
      <c r="BW514" s="0"/>
      <c r="BX514" s="0"/>
      <c r="BY514" s="0"/>
      <c r="BZ514" s="0"/>
      <c r="CA514" s="0"/>
      <c r="CB514" s="0"/>
      <c r="CC514" s="15"/>
    </row>
    <row r="515" customFormat="false" ht="15" hidden="false" customHeight="false" outlineLevel="0" collapsed="false">
      <c r="A515" s="9" t="n">
        <f aca="false">A514+1</f>
        <v>487</v>
      </c>
      <c r="B515" s="20" t="n">
        <f aca="false">IF(AE514=0,B514+A,B514-S)</f>
        <v>37</v>
      </c>
      <c r="C515" s="20" t="n">
        <f aca="false">IF(AF514=0,C514+A,C514-S)</f>
        <v>40</v>
      </c>
      <c r="D515" s="20" t="n">
        <f aca="false">IF(AG514=0,D514+A,D514-S)</f>
        <v>40</v>
      </c>
      <c r="E515" s="20" t="n">
        <f aca="false">IF(AH514=0,E514+A,E514-S)</f>
        <v>40</v>
      </c>
      <c r="F515" s="20" t="n">
        <f aca="false">IF(AI514=0,F514+A,F514-S)</f>
        <v>40</v>
      </c>
      <c r="G515" s="20" t="n">
        <f aca="false">IF(AJ514=0,G514+A,G514-S)</f>
        <v>40</v>
      </c>
      <c r="H515" s="20" t="n">
        <f aca="false">IF(AK514=0,H514+A,H514-S)</f>
        <v>40</v>
      </c>
      <c r="I515" s="20" t="n">
        <f aca="false">IF(AL514=0,I514+A,I514-S)</f>
        <v>37</v>
      </c>
      <c r="J515" s="20" t="n">
        <f aca="false">IF(AM514=0,J514+A,J514-S)</f>
        <v>37</v>
      </c>
      <c r="K515" s="20" t="n">
        <f aca="false">IF(AN514=0,K514+A,K514-S)</f>
        <v>38</v>
      </c>
      <c r="L515" s="20" t="n">
        <f aca="false">IF(AO514=0,L514+A,L514-S)</f>
        <v>40</v>
      </c>
      <c r="M515" s="20" t="n">
        <f aca="false">IF(AP514=0,M514+A,M514-S)</f>
        <v>39</v>
      </c>
      <c r="N515" s="20" t="n">
        <f aca="false">IF(AQ514=0,N514+A,N514-S)</f>
        <v>39</v>
      </c>
      <c r="O515" s="20" t="n">
        <f aca="false">IF(AR514=0,O514+A,O514-S)</f>
        <v>37</v>
      </c>
      <c r="P515" s="20" t="n">
        <f aca="false">IF(AS514=0,P514+A,P514-S)</f>
        <v>40</v>
      </c>
      <c r="Q515" s="20" t="n">
        <f aca="false">IF(AT514=0,Q514+A,Q514-S)</f>
        <v>40</v>
      </c>
      <c r="R515" s="20" t="n">
        <f aca="false">IF(AU514=0,R514+A,R514-S)</f>
        <v>39</v>
      </c>
      <c r="S515" s="20" t="n">
        <f aca="false">IF(AV514=0,S514+A,S514-S)</f>
        <v>40</v>
      </c>
      <c r="T515" s="20" t="n">
        <f aca="false">IF(AW514=0,T514+A,T514-S)</f>
        <v>38</v>
      </c>
      <c r="U515" s="20" t="n">
        <f aca="false">IF(AX514=0,U514+A,U514-S)</f>
        <v>39</v>
      </c>
      <c r="V515" s="20" t="n">
        <f aca="false">IF(AY514=0,V514+A,V514-S)</f>
        <v>37</v>
      </c>
      <c r="W515" s="20" t="n">
        <f aca="false">IF(AZ514=0,W514+A,W514-S)</f>
        <v>37</v>
      </c>
      <c r="X515" s="20" t="n">
        <f aca="false">IF(BA514=0,X514+A,X514-S)</f>
        <v>38</v>
      </c>
      <c r="Y515" s="20" t="n">
        <f aca="false">IF(BB514=0,Y514+A,Y514-S)</f>
        <v>37</v>
      </c>
      <c r="Z515" s="20" t="n">
        <f aca="false">IF(BC514=0,Z514+A,Z514-S)</f>
        <v>37</v>
      </c>
      <c r="AA515" s="20" t="n">
        <f aca="false">IF(BD514=0,AA514+A,AA514-S)</f>
        <v>40</v>
      </c>
      <c r="AB515" s="20" t="n">
        <f aca="false">IF(BE514=0,AB514+A,AB514-S)</f>
        <v>39</v>
      </c>
      <c r="AC515" s="20" t="n">
        <f aca="false">IF(BF514=0,AC514+A,AC514-S)</f>
        <v>37</v>
      </c>
      <c r="AD515" s="9" t="n">
        <f aca="false">COUNTIF(AE515:BF515,1)</f>
        <v>0</v>
      </c>
      <c r="AE515" s="21" t="n">
        <f aca="false">IF(AE514=0,IF((B515+(BB514+BC514+BD514+BE514+BF514+AF514+AG514+AH514+AI514+AJ514)*P)&gt;B,1,0),0)+IF(AE514=1,IF(B515&lt;E,0,1),0)</f>
        <v>0</v>
      </c>
      <c r="AF515" s="21" t="n">
        <f aca="false">IF(AF514=0,IF((C515+(BC514+BD514+BE514+BF514+AE514+AG514+AH514+AI514+AJ514+AK514)*P)&gt;B,1,0),0)+IF(AF514=1,IF(C515&lt;E,0,1),0)</f>
        <v>0</v>
      </c>
      <c r="AG515" s="21" t="n">
        <f aca="false">IF(AG514=0,IF((D515+(BD514+BE514+BF514+AE514+AF514+AH514+AI514+AJ514+AK514+AL514)*P)&gt;B,1,0),0)+IF(AG514=1,IF(D515&lt;E,0,1),0)</f>
        <v>0</v>
      </c>
      <c r="AH515" s="21" t="n">
        <f aca="false">IF(AH514=0,IF((E515+(BE514+BF514+AE514+AF514+AG514+AI514+AJ514+AK514+AL514+AM514)*P)&gt;B,1,0),0)+IF(AH514=1,IF(E515&lt;E,0,1),0)</f>
        <v>0</v>
      </c>
      <c r="AI515" s="21" t="n">
        <f aca="false">IF(AI514=0,IF((F515+(BF514+AE514+AF514+AG514+AH514+AJ514+AK514+AL514+AM514+AN514)*P)&gt;B,1,0),0)+IF(AI514=1,IF(F515&lt;E,0,1),0)</f>
        <v>0</v>
      </c>
      <c r="AJ515" s="21" t="n">
        <f aca="false">IF(AJ514=0,IF((G515+(AE514+AF514+AG514+AH514+AI514+AK514+AL514+AM514+AN514+AO514)*P)&gt;B,1,0),0)+IF(AJ514=1,IF(G515&lt;E,0,1),0)</f>
        <v>0</v>
      </c>
      <c r="AK515" s="21" t="n">
        <f aca="false">IF(AK514=0,IF((H515+(AF514+AG514+AH514+AI514+AJ514+AL514+AM514+AN514+AO514+AP514)*P)&gt;B,1,0),0)+IF(AK514=1,IF(H515&lt;E,0,1),0)</f>
        <v>0</v>
      </c>
      <c r="AL515" s="21" t="n">
        <f aca="false">IF(AL514=0,IF((I515+(AG514+AH514+AI514+AJ514+AK514+AM514+AN514+AO514+AP514+AQ514)*P)&gt;B,1,0),0)+IF(AL514=1,IF(I515&lt;E,0,1),0)</f>
        <v>0</v>
      </c>
      <c r="AM515" s="21" t="n">
        <f aca="false">IF(AM514=0,IF((J515+(AH514+AI514+AJ514+AK514+AL514+AN514+AO514+AP514+AQ514+AR514)*P)&gt;B,1,0),0)+IF(AM514=1,IF(J515&lt;E,0,1),0)</f>
        <v>0</v>
      </c>
      <c r="AN515" s="21" t="n">
        <f aca="false">IF(AN514=0,IF((K515+(AI514+AJ514+AK514+AL514+AM514+AO514+AP514+AQ514+AR514+AS514)*P)&gt;B,1,0),0)+IF(AN514=1,IF(K515&lt;E,0,1),0)</f>
        <v>0</v>
      </c>
      <c r="AO515" s="21" t="n">
        <f aca="false">IF(AO514=0,IF((L515+(AJ514+AK514+AL514+AM514+AN514+AP514+AQ514+AR514+AS514+AT514)*P)&gt;B,1,0),0)+IF(AO514=1,IF(L515&lt;E,0,1),0)</f>
        <v>0</v>
      </c>
      <c r="AP515" s="21" t="n">
        <f aca="false">IF(AP514=0,IF((M515+(AK514+AL514+AM514+AN514+AO514+AQ514+AR514+AS514+AT514+AU514)*P)&gt;B,1,0),0)+IF(AP514=1,IF(M515&lt;E,0,1),0)</f>
        <v>0</v>
      </c>
      <c r="AQ515" s="21" t="n">
        <f aca="false">IF(AQ514=0,IF((N515+(AL514+AM514+AN514+AO514+AP514+AR514+AS514+AT514+AU514+AV514)*P)&gt;B,1,0),0)+IF(AQ514=1,IF(N515&lt;E,0,1),0)</f>
        <v>0</v>
      </c>
      <c r="AR515" s="21" t="n">
        <f aca="false">IF(AR514=0,IF((O515+(AM514+AN514+AO514+AP514+AQ514+AS514+AT514+AU514+AV514+AW514)*P)&gt;B,1,0),0)+IF(AR514=1,IF(O515&lt;E,0,1),0)</f>
        <v>0</v>
      </c>
      <c r="AS515" s="21" t="n">
        <f aca="false">IF(AS514=0,IF((P515+(AN514+AO514+AP514+AQ514+AR514+AT514+AU514+AV514+AW514+AX514)*P)&gt;B,1,0),0)+IF(AS514=1,IF(P515&lt;E,0,1),0)</f>
        <v>0</v>
      </c>
      <c r="AT515" s="21" t="n">
        <f aca="false">IF(AT514=0,IF((Q515+(AO514+AP514+AQ514+AR514+AS514+AU514+AV514+AW514+AX514+AY514)*P)&gt;B,1,0),0)+IF(AT514=1,IF(Q515&lt;E,0,1),0)</f>
        <v>0</v>
      </c>
      <c r="AU515" s="21" t="n">
        <f aca="false">IF(AU514=0,IF((R515+(AP514+AQ514+AR514+AS514+AT514+AV514+AW514+AX514+AY514+AZ514)*P)&gt;B,1,0),0)+IF(AU514=1,IF(R515&lt;E,0,1),0)</f>
        <v>0</v>
      </c>
      <c r="AV515" s="21" t="n">
        <f aca="false">IF(AV514=0,IF((S515+(AQ514+AR514+AS514+AT514+AU514+AW514+AX514+AY514+AZ514+BA514)*P)&gt;B,1,0),0)+IF(AV514=1,IF(S515&lt;E,0,1),0)</f>
        <v>0</v>
      </c>
      <c r="AW515" s="21" t="n">
        <f aca="false">IF(AW514=0,IF((T515+(AR514+AS514+AT514+AU514+AV514+AX514+AY514+AZ514+BA514+BB514)*P)&gt;B,1,0),0)+IF(AW514=1,IF(T515&lt;E,0,1),0)</f>
        <v>0</v>
      </c>
      <c r="AX515" s="21" t="n">
        <f aca="false">IF(AX514=0,IF((U515+(AS514+AT514+AU514+AV514+AW514+AY514+AZ514+BA514+BB514+BC514)*P)&gt;B,1,0),0)+IF(AX514=1,IF(U515&lt;E,0,1),0)</f>
        <v>0</v>
      </c>
      <c r="AY515" s="21" t="n">
        <f aca="false">IF(AY514=0,IF((V515+(AT514+AU514+AV514+AW514+AX514+AZ514+BA514+BB514+BC514+BD514)*P)&gt;B,1,0),0)+IF(AY514=1,IF(V515&lt;E,0,1),0)</f>
        <v>0</v>
      </c>
      <c r="AZ515" s="21" t="n">
        <f aca="false">IF(AZ514=0,IF((W515+(AU514+AV514+AW514+AX514+AY514+BA514+BB514+BC514+BD514+BE514)*P)&gt;B,1,0),0)+IF(AZ514=1,IF(W515&lt;E,0,1),0)</f>
        <v>0</v>
      </c>
      <c r="BA515" s="21" t="n">
        <f aca="false">IF(BA514=0,IF((X515+(AV514+AW514+AX514+AY514+AZ514+BB514+BC514+BD514+BE514+BF514)*P)&gt;B,1,0),0)+IF(BA514=1,IF(X515&lt;E,0,1),0)</f>
        <v>0</v>
      </c>
      <c r="BB515" s="21" t="n">
        <f aca="false">IF(BB514=0,IF((Y515+(AW514+AX514+AY514+AZ514+BA514+BC514+BD514+BE514+BF514+AE514)*P)&gt;B,1,0),0)+IF(BB514=1,IF(Y515&lt;E,0,1),0)</f>
        <v>0</v>
      </c>
      <c r="BC515" s="21" t="n">
        <f aca="false">IF(BC514=0,IF((Z515+(AX514+AY514+AZ514+BA514+BB514+BD514+BE514+BF514+AE514+AF514)*P)&gt;B,1,0),0)+IF(BC514=1,IF(Z515&lt;E,0,1),0)</f>
        <v>0</v>
      </c>
      <c r="BD515" s="21" t="n">
        <f aca="false">IF(BD514=0,IF((AA515+(AY514+AZ514+BA514+BB514+BC514+BE514+BF514+AE514+AF514+AG514)*P)&gt;B,1,0),0)+IF(BD514=1,IF(AA515&lt;E,0,1),0)</f>
        <v>0</v>
      </c>
      <c r="BE515" s="21" t="n">
        <f aca="false">IF(BE514=0,IF((AB515+(AZ514+BA514+BB514+BC514+BD514+BF514+AE514+AF514+AG514+AH514)*P)&gt;B,1,0),0)+IF(BE514=1,IF(AB515&lt;E,0,1),0)</f>
        <v>0</v>
      </c>
      <c r="BF515" s="21" t="n">
        <f aca="false">IF(BF514=0,IF((AC515+(BA514+BB514+BC514+BD514+BE514+AE514+AF514+AG514+AH514+AI514)*P)&gt;B,1,0),0)+IF(BF514=1,IF(AC515&lt;E,0,1),0)</f>
        <v>0</v>
      </c>
      <c r="BG515" s="0" t="n">
        <f aca="false">IF((IF(AD515&gt;AD514,1,0)+IF(AD515&gt;AD513,1,0)+IF(AD515&gt;AD512,1,0)+IF(AD515&lt;AD516,0,1)+IF(AD515&lt;AD517,0,1)+IF(AD515&lt;AD518,0,1))=6,1+MAX(BG$215:BG514),0)</f>
        <v>0</v>
      </c>
      <c r="BH515" s="0" t="n">
        <f aca="false">IF(AD515&gt;0,1+BH514,0)</f>
        <v>0</v>
      </c>
      <c r="BI515" s="0" t="n">
        <f aca="false">IF(BH515&gt;BH516,BH515,0)</f>
        <v>0</v>
      </c>
      <c r="BJ515" s="0"/>
      <c r="BK515" s="0"/>
      <c r="BL515" s="0"/>
      <c r="BM515" s="0" t="n">
        <v>287</v>
      </c>
      <c r="BN515" s="0"/>
      <c r="BO515" s="0"/>
      <c r="BP515" s="0"/>
      <c r="BQ515" s="0"/>
      <c r="BR515" s="0"/>
      <c r="BS515" s="0"/>
      <c r="BT515" s="0"/>
      <c r="BU515" s="0"/>
      <c r="BV515" s="0"/>
      <c r="BW515" s="0"/>
      <c r="BX515" s="0"/>
      <c r="BY515" s="0"/>
      <c r="BZ515" s="0"/>
      <c r="CA515" s="0"/>
      <c r="CB515" s="0"/>
      <c r="CC515" s="15"/>
    </row>
    <row r="516" customFormat="false" ht="15" hidden="false" customHeight="false" outlineLevel="0" collapsed="false">
      <c r="A516" s="9" t="n">
        <f aca="false">A515+1</f>
        <v>488</v>
      </c>
      <c r="B516" s="20" t="n">
        <f aca="false">IF(AE515=0,B515+A,B515-S)</f>
        <v>38</v>
      </c>
      <c r="C516" s="20" t="n">
        <f aca="false">IF(AF515=0,C515+A,C515-S)</f>
        <v>41</v>
      </c>
      <c r="D516" s="20" t="n">
        <f aca="false">IF(AG515=0,D515+A,D515-S)</f>
        <v>41</v>
      </c>
      <c r="E516" s="20" t="n">
        <f aca="false">IF(AH515=0,E515+A,E515-S)</f>
        <v>41</v>
      </c>
      <c r="F516" s="20" t="n">
        <f aca="false">IF(AI515=0,F515+A,F515-S)</f>
        <v>41</v>
      </c>
      <c r="G516" s="20" t="n">
        <f aca="false">IF(AJ515=0,G515+A,G515-S)</f>
        <v>41</v>
      </c>
      <c r="H516" s="20" t="n">
        <f aca="false">IF(AK515=0,H515+A,H515-S)</f>
        <v>41</v>
      </c>
      <c r="I516" s="20" t="n">
        <f aca="false">IF(AL515=0,I515+A,I515-S)</f>
        <v>38</v>
      </c>
      <c r="J516" s="20" t="n">
        <f aca="false">IF(AM515=0,J515+A,J515-S)</f>
        <v>38</v>
      </c>
      <c r="K516" s="20" t="n">
        <f aca="false">IF(AN515=0,K515+A,K515-S)</f>
        <v>39</v>
      </c>
      <c r="L516" s="20" t="n">
        <f aca="false">IF(AO515=0,L515+A,L515-S)</f>
        <v>41</v>
      </c>
      <c r="M516" s="20" t="n">
        <f aca="false">IF(AP515=0,M515+A,M515-S)</f>
        <v>40</v>
      </c>
      <c r="N516" s="20" t="n">
        <f aca="false">IF(AQ515=0,N515+A,N515-S)</f>
        <v>40</v>
      </c>
      <c r="O516" s="20" t="n">
        <f aca="false">IF(AR515=0,O515+A,O515-S)</f>
        <v>38</v>
      </c>
      <c r="P516" s="20" t="n">
        <f aca="false">IF(AS515=0,P515+A,P515-S)</f>
        <v>41</v>
      </c>
      <c r="Q516" s="20" t="n">
        <f aca="false">IF(AT515=0,Q515+A,Q515-S)</f>
        <v>41</v>
      </c>
      <c r="R516" s="20" t="n">
        <f aca="false">IF(AU515=0,R515+A,R515-S)</f>
        <v>40</v>
      </c>
      <c r="S516" s="20" t="n">
        <f aca="false">IF(AV515=0,S515+A,S515-S)</f>
        <v>41</v>
      </c>
      <c r="T516" s="20" t="n">
        <f aca="false">IF(AW515=0,T515+A,T515-S)</f>
        <v>39</v>
      </c>
      <c r="U516" s="20" t="n">
        <f aca="false">IF(AX515=0,U515+A,U515-S)</f>
        <v>40</v>
      </c>
      <c r="V516" s="20" t="n">
        <f aca="false">IF(AY515=0,V515+A,V515-S)</f>
        <v>38</v>
      </c>
      <c r="W516" s="20" t="n">
        <f aca="false">IF(AZ515=0,W515+A,W515-S)</f>
        <v>38</v>
      </c>
      <c r="X516" s="20" t="n">
        <f aca="false">IF(BA515=0,X515+A,X515-S)</f>
        <v>39</v>
      </c>
      <c r="Y516" s="20" t="n">
        <f aca="false">IF(BB515=0,Y515+A,Y515-S)</f>
        <v>38</v>
      </c>
      <c r="Z516" s="20" t="n">
        <f aca="false">IF(BC515=0,Z515+A,Z515-S)</f>
        <v>38</v>
      </c>
      <c r="AA516" s="20" t="n">
        <f aca="false">IF(BD515=0,AA515+A,AA515-S)</f>
        <v>41</v>
      </c>
      <c r="AB516" s="20" t="n">
        <f aca="false">IF(BE515=0,AB515+A,AB515-S)</f>
        <v>40</v>
      </c>
      <c r="AC516" s="20" t="n">
        <f aca="false">IF(BF515=0,AC515+A,AC515-S)</f>
        <v>38</v>
      </c>
      <c r="AD516" s="9" t="n">
        <f aca="false">COUNTIF(AE516:BF516,1)</f>
        <v>0</v>
      </c>
      <c r="AE516" s="21" t="n">
        <f aca="false">IF(AE515=0,IF((B516+(BB515+BC515+BD515+BE515+BF515+AF515+AG515+AH515+AI515+AJ515)*P)&gt;B,1,0),0)+IF(AE515=1,IF(B516&lt;E,0,1),0)</f>
        <v>0</v>
      </c>
      <c r="AF516" s="21" t="n">
        <f aca="false">IF(AF515=0,IF((C516+(BC515+BD515+BE515+BF515+AE515+AG515+AH515+AI515+AJ515+AK515)*P)&gt;B,1,0),0)+IF(AF515=1,IF(C516&lt;E,0,1),0)</f>
        <v>0</v>
      </c>
      <c r="AG516" s="21" t="n">
        <f aca="false">IF(AG515=0,IF((D516+(BD515+BE515+BF515+AE515+AF515+AH515+AI515+AJ515+AK515+AL515)*P)&gt;B,1,0),0)+IF(AG515=1,IF(D516&lt;E,0,1),0)</f>
        <v>0</v>
      </c>
      <c r="AH516" s="21" t="n">
        <f aca="false">IF(AH515=0,IF((E516+(BE515+BF515+AE515+AF515+AG515+AI515+AJ515+AK515+AL515+AM515)*P)&gt;B,1,0),0)+IF(AH515=1,IF(E516&lt;E,0,1),0)</f>
        <v>0</v>
      </c>
      <c r="AI516" s="21" t="n">
        <f aca="false">IF(AI515=0,IF((F516+(BF515+AE515+AF515+AG515+AH515+AJ515+AK515+AL515+AM515+AN515)*P)&gt;B,1,0),0)+IF(AI515=1,IF(F516&lt;E,0,1),0)</f>
        <v>0</v>
      </c>
      <c r="AJ516" s="21" t="n">
        <f aca="false">IF(AJ515=0,IF((G516+(AE515+AF515+AG515+AH515+AI515+AK515+AL515+AM515+AN515+AO515)*P)&gt;B,1,0),0)+IF(AJ515=1,IF(G516&lt;E,0,1),0)</f>
        <v>0</v>
      </c>
      <c r="AK516" s="21" t="n">
        <f aca="false">IF(AK515=0,IF((H516+(AF515+AG515+AH515+AI515+AJ515+AL515+AM515+AN515+AO515+AP515)*P)&gt;B,1,0),0)+IF(AK515=1,IF(H516&lt;E,0,1),0)</f>
        <v>0</v>
      </c>
      <c r="AL516" s="21" t="n">
        <f aca="false">IF(AL515=0,IF((I516+(AG515+AH515+AI515+AJ515+AK515+AM515+AN515+AO515+AP515+AQ515)*P)&gt;B,1,0),0)+IF(AL515=1,IF(I516&lt;E,0,1),0)</f>
        <v>0</v>
      </c>
      <c r="AM516" s="21" t="n">
        <f aca="false">IF(AM515=0,IF((J516+(AH515+AI515+AJ515+AK515+AL515+AN515+AO515+AP515+AQ515+AR515)*P)&gt;B,1,0),0)+IF(AM515=1,IF(J516&lt;E,0,1),0)</f>
        <v>0</v>
      </c>
      <c r="AN516" s="21" t="n">
        <f aca="false">IF(AN515=0,IF((K516+(AI515+AJ515+AK515+AL515+AM515+AO515+AP515+AQ515+AR515+AS515)*P)&gt;B,1,0),0)+IF(AN515=1,IF(K516&lt;E,0,1),0)</f>
        <v>0</v>
      </c>
      <c r="AO516" s="21" t="n">
        <f aca="false">IF(AO515=0,IF((L516+(AJ515+AK515+AL515+AM515+AN515+AP515+AQ515+AR515+AS515+AT515)*P)&gt;B,1,0),0)+IF(AO515=1,IF(L516&lt;E,0,1),0)</f>
        <v>0</v>
      </c>
      <c r="AP516" s="21" t="n">
        <f aca="false">IF(AP515=0,IF((M516+(AK515+AL515+AM515+AN515+AO515+AQ515+AR515+AS515+AT515+AU515)*P)&gt;B,1,0),0)+IF(AP515=1,IF(M516&lt;E,0,1),0)</f>
        <v>0</v>
      </c>
      <c r="AQ516" s="21" t="n">
        <f aca="false">IF(AQ515=0,IF((N516+(AL515+AM515+AN515+AO515+AP515+AR515+AS515+AT515+AU515+AV515)*P)&gt;B,1,0),0)+IF(AQ515=1,IF(N516&lt;E,0,1),0)</f>
        <v>0</v>
      </c>
      <c r="AR516" s="21" t="n">
        <f aca="false">IF(AR515=0,IF((O516+(AM515+AN515+AO515+AP515+AQ515+AS515+AT515+AU515+AV515+AW515)*P)&gt;B,1,0),0)+IF(AR515=1,IF(O516&lt;E,0,1),0)</f>
        <v>0</v>
      </c>
      <c r="AS516" s="21" t="n">
        <f aca="false">IF(AS515=0,IF((P516+(AN515+AO515+AP515+AQ515+AR515+AT515+AU515+AV515+AW515+AX515)*P)&gt;B,1,0),0)+IF(AS515=1,IF(P516&lt;E,0,1),0)</f>
        <v>0</v>
      </c>
      <c r="AT516" s="21" t="n">
        <f aca="false">IF(AT515=0,IF((Q516+(AO515+AP515+AQ515+AR515+AS515+AU515+AV515+AW515+AX515+AY515)*P)&gt;B,1,0),0)+IF(AT515=1,IF(Q516&lt;E,0,1),0)</f>
        <v>0</v>
      </c>
      <c r="AU516" s="21" t="n">
        <f aca="false">IF(AU515=0,IF((R516+(AP515+AQ515+AR515+AS515+AT515+AV515+AW515+AX515+AY515+AZ515)*P)&gt;B,1,0),0)+IF(AU515=1,IF(R516&lt;E,0,1),0)</f>
        <v>0</v>
      </c>
      <c r="AV516" s="21" t="n">
        <f aca="false">IF(AV515=0,IF((S516+(AQ515+AR515+AS515+AT515+AU515+AW515+AX515+AY515+AZ515+BA515)*P)&gt;B,1,0),0)+IF(AV515=1,IF(S516&lt;E,0,1),0)</f>
        <v>0</v>
      </c>
      <c r="AW516" s="21" t="n">
        <f aca="false">IF(AW515=0,IF((T516+(AR515+AS515+AT515+AU515+AV515+AX515+AY515+AZ515+BA515+BB515)*P)&gt;B,1,0),0)+IF(AW515=1,IF(T516&lt;E,0,1),0)</f>
        <v>0</v>
      </c>
      <c r="AX516" s="21" t="n">
        <f aca="false">IF(AX515=0,IF((U516+(AS515+AT515+AU515+AV515+AW515+AY515+AZ515+BA515+BB515+BC515)*P)&gt;B,1,0),0)+IF(AX515=1,IF(U516&lt;E,0,1),0)</f>
        <v>0</v>
      </c>
      <c r="AY516" s="21" t="n">
        <f aca="false">IF(AY515=0,IF((V516+(AT515+AU515+AV515+AW515+AX515+AZ515+BA515+BB515+BC515+BD515)*P)&gt;B,1,0),0)+IF(AY515=1,IF(V516&lt;E,0,1),0)</f>
        <v>0</v>
      </c>
      <c r="AZ516" s="21" t="n">
        <f aca="false">IF(AZ515=0,IF((W516+(AU515+AV515+AW515+AX515+AY515+BA515+BB515+BC515+BD515+BE515)*P)&gt;B,1,0),0)+IF(AZ515=1,IF(W516&lt;E,0,1),0)</f>
        <v>0</v>
      </c>
      <c r="BA516" s="21" t="n">
        <f aca="false">IF(BA515=0,IF((X516+(AV515+AW515+AX515+AY515+AZ515+BB515+BC515+BD515+BE515+BF515)*P)&gt;B,1,0),0)+IF(BA515=1,IF(X516&lt;E,0,1),0)</f>
        <v>0</v>
      </c>
      <c r="BB516" s="21" t="n">
        <f aca="false">IF(BB515=0,IF((Y516+(AW515+AX515+AY515+AZ515+BA515+BC515+BD515+BE515+BF515+AE515)*P)&gt;B,1,0),0)+IF(BB515=1,IF(Y516&lt;E,0,1),0)</f>
        <v>0</v>
      </c>
      <c r="BC516" s="21" t="n">
        <f aca="false">IF(BC515=0,IF((Z516+(AX515+AY515+AZ515+BA515+BB515+BD515+BE515+BF515+AE515+AF515)*P)&gt;B,1,0),0)+IF(BC515=1,IF(Z516&lt;E,0,1),0)</f>
        <v>0</v>
      </c>
      <c r="BD516" s="21" t="n">
        <f aca="false">IF(BD515=0,IF((AA516+(AY515+AZ515+BA515+BB515+BC515+BE515+BF515+AE515+AF515+AG515)*P)&gt;B,1,0),0)+IF(BD515=1,IF(AA516&lt;E,0,1),0)</f>
        <v>0</v>
      </c>
      <c r="BE516" s="21" t="n">
        <f aca="false">IF(BE515=0,IF((AB516+(AZ515+BA515+BB515+BC515+BD515+BF515+AE515+AF515+AG515+AH515)*P)&gt;B,1,0),0)+IF(BE515=1,IF(AB516&lt;E,0,1),0)</f>
        <v>0</v>
      </c>
      <c r="BF516" s="21" t="n">
        <f aca="false">IF(BF515=0,IF((AC516+(BA515+BB515+BC515+BD515+BE515+AE515+AF515+AG515+AH515+AI515)*P)&gt;B,1,0),0)+IF(BF515=1,IF(AC516&lt;E,0,1),0)</f>
        <v>0</v>
      </c>
      <c r="BG516" s="0" t="n">
        <f aca="false">IF((IF(AD516&gt;AD515,1,0)+IF(AD516&gt;AD514,1,0)+IF(AD516&gt;AD513,1,0)+IF(AD516&lt;AD517,0,1)+IF(AD516&lt;AD518,0,1)+IF(AD516&lt;AD519,0,1))=6,1+MAX(BG$215:BG515),0)</f>
        <v>0</v>
      </c>
      <c r="BH516" s="0" t="n">
        <f aca="false">IF(AD516&gt;0,1+BH515,0)</f>
        <v>0</v>
      </c>
      <c r="BI516" s="0" t="n">
        <f aca="false">IF(BH516&gt;BH517,BH516,0)</f>
        <v>0</v>
      </c>
      <c r="BJ516" s="0"/>
      <c r="BK516" s="0"/>
      <c r="BL516" s="0"/>
      <c r="BM516" s="0" t="n">
        <v>288</v>
      </c>
      <c r="BN516" s="0"/>
      <c r="BO516" s="0"/>
      <c r="BP516" s="0"/>
      <c r="BQ516" s="0"/>
      <c r="BR516" s="0"/>
      <c r="BS516" s="0"/>
      <c r="BT516" s="0"/>
      <c r="BU516" s="0"/>
      <c r="BV516" s="0"/>
      <c r="BW516" s="0"/>
      <c r="BX516" s="0"/>
      <c r="BY516" s="0"/>
      <c r="BZ516" s="0"/>
      <c r="CA516" s="0"/>
      <c r="CB516" s="0"/>
      <c r="CC516" s="15"/>
    </row>
    <row r="517" customFormat="false" ht="15" hidden="false" customHeight="false" outlineLevel="0" collapsed="false">
      <c r="A517" s="9" t="n">
        <f aca="false">A516+1</f>
        <v>489</v>
      </c>
      <c r="B517" s="20" t="n">
        <f aca="false">IF(AE516=0,B516+A,B516-S)</f>
        <v>39</v>
      </c>
      <c r="C517" s="20" t="n">
        <f aca="false">IF(AF516=0,C516+A,C516-S)</f>
        <v>42</v>
      </c>
      <c r="D517" s="20" t="n">
        <f aca="false">IF(AG516=0,D516+A,D516-S)</f>
        <v>42</v>
      </c>
      <c r="E517" s="20" t="n">
        <f aca="false">IF(AH516=0,E516+A,E516-S)</f>
        <v>42</v>
      </c>
      <c r="F517" s="20" t="n">
        <f aca="false">IF(AI516=0,F516+A,F516-S)</f>
        <v>42</v>
      </c>
      <c r="G517" s="20" t="n">
        <f aca="false">IF(AJ516=0,G516+A,G516-S)</f>
        <v>42</v>
      </c>
      <c r="H517" s="20" t="n">
        <f aca="false">IF(AK516=0,H516+A,H516-S)</f>
        <v>42</v>
      </c>
      <c r="I517" s="20" t="n">
        <f aca="false">IF(AL516=0,I516+A,I516-S)</f>
        <v>39</v>
      </c>
      <c r="J517" s="20" t="n">
        <f aca="false">IF(AM516=0,J516+A,J516-S)</f>
        <v>39</v>
      </c>
      <c r="K517" s="20" t="n">
        <f aca="false">IF(AN516=0,K516+A,K516-S)</f>
        <v>40</v>
      </c>
      <c r="L517" s="20" t="n">
        <f aca="false">IF(AO516=0,L516+A,L516-S)</f>
        <v>42</v>
      </c>
      <c r="M517" s="20" t="n">
        <f aca="false">IF(AP516=0,M516+A,M516-S)</f>
        <v>41</v>
      </c>
      <c r="N517" s="20" t="n">
        <f aca="false">IF(AQ516=0,N516+A,N516-S)</f>
        <v>41</v>
      </c>
      <c r="O517" s="20" t="n">
        <f aca="false">IF(AR516=0,O516+A,O516-S)</f>
        <v>39</v>
      </c>
      <c r="P517" s="20" t="n">
        <f aca="false">IF(AS516=0,P516+A,P516-S)</f>
        <v>42</v>
      </c>
      <c r="Q517" s="20" t="n">
        <f aca="false">IF(AT516=0,Q516+A,Q516-S)</f>
        <v>42</v>
      </c>
      <c r="R517" s="20" t="n">
        <f aca="false">IF(AU516=0,R516+A,R516-S)</f>
        <v>41</v>
      </c>
      <c r="S517" s="20" t="n">
        <f aca="false">IF(AV516=0,S516+A,S516-S)</f>
        <v>42</v>
      </c>
      <c r="T517" s="20" t="n">
        <f aca="false">IF(AW516=0,T516+A,T516-S)</f>
        <v>40</v>
      </c>
      <c r="U517" s="20" t="n">
        <f aca="false">IF(AX516=0,U516+A,U516-S)</f>
        <v>41</v>
      </c>
      <c r="V517" s="20" t="n">
        <f aca="false">IF(AY516=0,V516+A,V516-S)</f>
        <v>39</v>
      </c>
      <c r="W517" s="20" t="n">
        <f aca="false">IF(AZ516=0,W516+A,W516-S)</f>
        <v>39</v>
      </c>
      <c r="X517" s="20" t="n">
        <f aca="false">IF(BA516=0,X516+A,X516-S)</f>
        <v>40</v>
      </c>
      <c r="Y517" s="20" t="n">
        <f aca="false">IF(BB516=0,Y516+A,Y516-S)</f>
        <v>39</v>
      </c>
      <c r="Z517" s="20" t="n">
        <f aca="false">IF(BC516=0,Z516+A,Z516-S)</f>
        <v>39</v>
      </c>
      <c r="AA517" s="20" t="n">
        <f aca="false">IF(BD516=0,AA516+A,AA516-S)</f>
        <v>42</v>
      </c>
      <c r="AB517" s="20" t="n">
        <f aca="false">IF(BE516=0,AB516+A,AB516-S)</f>
        <v>41</v>
      </c>
      <c r="AC517" s="20" t="n">
        <f aca="false">IF(BF516=0,AC516+A,AC516-S)</f>
        <v>39</v>
      </c>
      <c r="AD517" s="9" t="n">
        <f aca="false">COUNTIF(AE517:BF517,1)</f>
        <v>0</v>
      </c>
      <c r="AE517" s="21" t="n">
        <f aca="false">IF(AE516=0,IF((B517+(BB516+BC516+BD516+BE516+BF516+AF516+AG516+AH516+AI516+AJ516)*P)&gt;B,1,0),0)+IF(AE516=1,IF(B517&lt;E,0,1),0)</f>
        <v>0</v>
      </c>
      <c r="AF517" s="21" t="n">
        <f aca="false">IF(AF516=0,IF((C517+(BC516+BD516+BE516+BF516+AE516+AG516+AH516+AI516+AJ516+AK516)*P)&gt;B,1,0),0)+IF(AF516=1,IF(C517&lt;E,0,1),0)</f>
        <v>0</v>
      </c>
      <c r="AG517" s="21" t="n">
        <f aca="false">IF(AG516=0,IF((D517+(BD516+BE516+BF516+AE516+AF516+AH516+AI516+AJ516+AK516+AL516)*P)&gt;B,1,0),0)+IF(AG516=1,IF(D517&lt;E,0,1),0)</f>
        <v>0</v>
      </c>
      <c r="AH517" s="21" t="n">
        <f aca="false">IF(AH516=0,IF((E517+(BE516+BF516+AE516+AF516+AG516+AI516+AJ516+AK516+AL516+AM516)*P)&gt;B,1,0),0)+IF(AH516=1,IF(E517&lt;E,0,1),0)</f>
        <v>0</v>
      </c>
      <c r="AI517" s="21" t="n">
        <f aca="false">IF(AI516=0,IF((F517+(BF516+AE516+AF516+AG516+AH516+AJ516+AK516+AL516+AM516+AN516)*P)&gt;B,1,0),0)+IF(AI516=1,IF(F517&lt;E,0,1),0)</f>
        <v>0</v>
      </c>
      <c r="AJ517" s="21" t="n">
        <f aca="false">IF(AJ516=0,IF((G517+(AE516+AF516+AG516+AH516+AI516+AK516+AL516+AM516+AN516+AO516)*P)&gt;B,1,0),0)+IF(AJ516=1,IF(G517&lt;E,0,1),0)</f>
        <v>0</v>
      </c>
      <c r="AK517" s="21" t="n">
        <f aca="false">IF(AK516=0,IF((H517+(AF516+AG516+AH516+AI516+AJ516+AL516+AM516+AN516+AO516+AP516)*P)&gt;B,1,0),0)+IF(AK516=1,IF(H517&lt;E,0,1),0)</f>
        <v>0</v>
      </c>
      <c r="AL517" s="21" t="n">
        <f aca="false">IF(AL516=0,IF((I517+(AG516+AH516+AI516+AJ516+AK516+AM516+AN516+AO516+AP516+AQ516)*P)&gt;B,1,0),0)+IF(AL516=1,IF(I517&lt;E,0,1),0)</f>
        <v>0</v>
      </c>
      <c r="AM517" s="21" t="n">
        <f aca="false">IF(AM516=0,IF((J517+(AH516+AI516+AJ516+AK516+AL516+AN516+AO516+AP516+AQ516+AR516)*P)&gt;B,1,0),0)+IF(AM516=1,IF(J517&lt;E,0,1),0)</f>
        <v>0</v>
      </c>
      <c r="AN517" s="21" t="n">
        <f aca="false">IF(AN516=0,IF((K517+(AI516+AJ516+AK516+AL516+AM516+AO516+AP516+AQ516+AR516+AS516)*P)&gt;B,1,0),0)+IF(AN516=1,IF(K517&lt;E,0,1),0)</f>
        <v>0</v>
      </c>
      <c r="AO517" s="21" t="n">
        <f aca="false">IF(AO516=0,IF((L517+(AJ516+AK516+AL516+AM516+AN516+AP516+AQ516+AR516+AS516+AT516)*P)&gt;B,1,0),0)+IF(AO516=1,IF(L517&lt;E,0,1),0)</f>
        <v>0</v>
      </c>
      <c r="AP517" s="21" t="n">
        <f aca="false">IF(AP516=0,IF((M517+(AK516+AL516+AM516+AN516+AO516+AQ516+AR516+AS516+AT516+AU516)*P)&gt;B,1,0),0)+IF(AP516=1,IF(M517&lt;E,0,1),0)</f>
        <v>0</v>
      </c>
      <c r="AQ517" s="21" t="n">
        <f aca="false">IF(AQ516=0,IF((N517+(AL516+AM516+AN516+AO516+AP516+AR516+AS516+AT516+AU516+AV516)*P)&gt;B,1,0),0)+IF(AQ516=1,IF(N517&lt;E,0,1),0)</f>
        <v>0</v>
      </c>
      <c r="AR517" s="21" t="n">
        <f aca="false">IF(AR516=0,IF((O517+(AM516+AN516+AO516+AP516+AQ516+AS516+AT516+AU516+AV516+AW516)*P)&gt;B,1,0),0)+IF(AR516=1,IF(O517&lt;E,0,1),0)</f>
        <v>0</v>
      </c>
      <c r="AS517" s="21" t="n">
        <f aca="false">IF(AS516=0,IF((P517+(AN516+AO516+AP516+AQ516+AR516+AT516+AU516+AV516+AW516+AX516)*P)&gt;B,1,0),0)+IF(AS516=1,IF(P517&lt;E,0,1),0)</f>
        <v>0</v>
      </c>
      <c r="AT517" s="21" t="n">
        <f aca="false">IF(AT516=0,IF((Q517+(AO516+AP516+AQ516+AR516+AS516+AU516+AV516+AW516+AX516+AY516)*P)&gt;B,1,0),0)+IF(AT516=1,IF(Q517&lt;E,0,1),0)</f>
        <v>0</v>
      </c>
      <c r="AU517" s="21" t="n">
        <f aca="false">IF(AU516=0,IF((R517+(AP516+AQ516+AR516+AS516+AT516+AV516+AW516+AX516+AY516+AZ516)*P)&gt;B,1,0),0)+IF(AU516=1,IF(R517&lt;E,0,1),0)</f>
        <v>0</v>
      </c>
      <c r="AV517" s="21" t="n">
        <f aca="false">IF(AV516=0,IF((S517+(AQ516+AR516+AS516+AT516+AU516+AW516+AX516+AY516+AZ516+BA516)*P)&gt;B,1,0),0)+IF(AV516=1,IF(S517&lt;E,0,1),0)</f>
        <v>0</v>
      </c>
      <c r="AW517" s="21" t="n">
        <f aca="false">IF(AW516=0,IF((T517+(AR516+AS516+AT516+AU516+AV516+AX516+AY516+AZ516+BA516+BB516)*P)&gt;B,1,0),0)+IF(AW516=1,IF(T517&lt;E,0,1),0)</f>
        <v>0</v>
      </c>
      <c r="AX517" s="21" t="n">
        <f aca="false">IF(AX516=0,IF((U517+(AS516+AT516+AU516+AV516+AW516+AY516+AZ516+BA516+BB516+BC516)*P)&gt;B,1,0),0)+IF(AX516=1,IF(U517&lt;E,0,1),0)</f>
        <v>0</v>
      </c>
      <c r="AY517" s="21" t="n">
        <f aca="false">IF(AY516=0,IF((V517+(AT516+AU516+AV516+AW516+AX516+AZ516+BA516+BB516+BC516+BD516)*P)&gt;B,1,0),0)+IF(AY516=1,IF(V517&lt;E,0,1),0)</f>
        <v>0</v>
      </c>
      <c r="AZ517" s="21" t="n">
        <f aca="false">IF(AZ516=0,IF((W517+(AU516+AV516+AW516+AX516+AY516+BA516+BB516+BC516+BD516+BE516)*P)&gt;B,1,0),0)+IF(AZ516=1,IF(W517&lt;E,0,1),0)</f>
        <v>0</v>
      </c>
      <c r="BA517" s="21" t="n">
        <f aca="false">IF(BA516=0,IF((X517+(AV516+AW516+AX516+AY516+AZ516+BB516+BC516+BD516+BE516+BF516)*P)&gt;B,1,0),0)+IF(BA516=1,IF(X517&lt;E,0,1),0)</f>
        <v>0</v>
      </c>
      <c r="BB517" s="21" t="n">
        <f aca="false">IF(BB516=0,IF((Y517+(AW516+AX516+AY516+AZ516+BA516+BC516+BD516+BE516+BF516+AE516)*P)&gt;B,1,0),0)+IF(BB516=1,IF(Y517&lt;E,0,1),0)</f>
        <v>0</v>
      </c>
      <c r="BC517" s="21" t="n">
        <f aca="false">IF(BC516=0,IF((Z517+(AX516+AY516+AZ516+BA516+BB516+BD516+BE516+BF516+AE516+AF516)*P)&gt;B,1,0),0)+IF(BC516=1,IF(Z517&lt;E,0,1),0)</f>
        <v>0</v>
      </c>
      <c r="BD517" s="21" t="n">
        <f aca="false">IF(BD516=0,IF((AA517+(AY516+AZ516+BA516+BB516+BC516+BE516+BF516+AE516+AF516+AG516)*P)&gt;B,1,0),0)+IF(BD516=1,IF(AA517&lt;E,0,1),0)</f>
        <v>0</v>
      </c>
      <c r="BE517" s="21" t="n">
        <f aca="false">IF(BE516=0,IF((AB517+(AZ516+BA516+BB516+BC516+BD516+BF516+AE516+AF516+AG516+AH516)*P)&gt;B,1,0),0)+IF(BE516=1,IF(AB517&lt;E,0,1),0)</f>
        <v>0</v>
      </c>
      <c r="BF517" s="21" t="n">
        <f aca="false">IF(BF516=0,IF((AC517+(BA516+BB516+BC516+BD516+BE516+AE516+AF516+AG516+AH516+AI516)*P)&gt;B,1,0),0)+IF(BF516=1,IF(AC517&lt;E,0,1),0)</f>
        <v>0</v>
      </c>
      <c r="BG517" s="0" t="n">
        <f aca="false">IF((IF(AD517&gt;AD516,1,0)+IF(AD517&gt;AD515,1,0)+IF(AD517&gt;AD514,1,0)+IF(AD517&lt;AD518,0,1)+IF(AD517&lt;AD519,0,1)+IF(AD517&lt;AD520,0,1))=6,1+MAX(BG$215:BG516),0)</f>
        <v>0</v>
      </c>
      <c r="BH517" s="0" t="n">
        <f aca="false">IF(AD517&gt;0,1+BH516,0)</f>
        <v>0</v>
      </c>
      <c r="BI517" s="0" t="n">
        <f aca="false">IF(BH517&gt;BH518,BH517,0)</f>
        <v>0</v>
      </c>
      <c r="BJ517" s="0"/>
      <c r="BK517" s="0"/>
      <c r="BL517" s="0"/>
      <c r="BM517" s="0" t="n">
        <v>289</v>
      </c>
      <c r="BN517" s="0"/>
      <c r="BO517" s="0"/>
      <c r="BP517" s="0"/>
      <c r="BQ517" s="0"/>
      <c r="BR517" s="0"/>
      <c r="BS517" s="0"/>
      <c r="BT517" s="0"/>
      <c r="BU517" s="0"/>
      <c r="BV517" s="0"/>
      <c r="BW517" s="0"/>
      <c r="BX517" s="0"/>
      <c r="BY517" s="0"/>
      <c r="BZ517" s="0"/>
      <c r="CA517" s="0"/>
      <c r="CB517" s="0"/>
      <c r="CC517" s="15"/>
    </row>
    <row r="518" customFormat="false" ht="15" hidden="false" customHeight="false" outlineLevel="0" collapsed="false">
      <c r="A518" s="9" t="n">
        <f aca="false">A517+1</f>
        <v>490</v>
      </c>
      <c r="B518" s="20" t="n">
        <f aca="false">IF(AE517=0,B517+A,B517-S)</f>
        <v>40</v>
      </c>
      <c r="C518" s="20" t="n">
        <f aca="false">IF(AF517=0,C517+A,C517-S)</f>
        <v>43</v>
      </c>
      <c r="D518" s="20" t="n">
        <f aca="false">IF(AG517=0,D517+A,D517-S)</f>
        <v>43</v>
      </c>
      <c r="E518" s="20" t="n">
        <f aca="false">IF(AH517=0,E517+A,E517-S)</f>
        <v>43</v>
      </c>
      <c r="F518" s="20" t="n">
        <f aca="false">IF(AI517=0,F517+A,F517-S)</f>
        <v>43</v>
      </c>
      <c r="G518" s="20" t="n">
        <f aca="false">IF(AJ517=0,G517+A,G517-S)</f>
        <v>43</v>
      </c>
      <c r="H518" s="20" t="n">
        <f aca="false">IF(AK517=0,H517+A,H517-S)</f>
        <v>43</v>
      </c>
      <c r="I518" s="20" t="n">
        <f aca="false">IF(AL517=0,I517+A,I517-S)</f>
        <v>40</v>
      </c>
      <c r="J518" s="20" t="n">
        <f aca="false">IF(AM517=0,J517+A,J517-S)</f>
        <v>40</v>
      </c>
      <c r="K518" s="20" t="n">
        <f aca="false">IF(AN517=0,K517+A,K517-S)</f>
        <v>41</v>
      </c>
      <c r="L518" s="20" t="n">
        <f aca="false">IF(AO517=0,L517+A,L517-S)</f>
        <v>43</v>
      </c>
      <c r="M518" s="20" t="n">
        <f aca="false">IF(AP517=0,M517+A,M517-S)</f>
        <v>42</v>
      </c>
      <c r="N518" s="20" t="n">
        <f aca="false">IF(AQ517=0,N517+A,N517-S)</f>
        <v>42</v>
      </c>
      <c r="O518" s="20" t="n">
        <f aca="false">IF(AR517=0,O517+A,O517-S)</f>
        <v>40</v>
      </c>
      <c r="P518" s="20" t="n">
        <f aca="false">IF(AS517=0,P517+A,P517-S)</f>
        <v>43</v>
      </c>
      <c r="Q518" s="20" t="n">
        <f aca="false">IF(AT517=0,Q517+A,Q517-S)</f>
        <v>43</v>
      </c>
      <c r="R518" s="20" t="n">
        <f aca="false">IF(AU517=0,R517+A,R517-S)</f>
        <v>42</v>
      </c>
      <c r="S518" s="20" t="n">
        <f aca="false">IF(AV517=0,S517+A,S517-S)</f>
        <v>43</v>
      </c>
      <c r="T518" s="20" t="n">
        <f aca="false">IF(AW517=0,T517+A,T517-S)</f>
        <v>41</v>
      </c>
      <c r="U518" s="20" t="n">
        <f aca="false">IF(AX517=0,U517+A,U517-S)</f>
        <v>42</v>
      </c>
      <c r="V518" s="20" t="n">
        <f aca="false">IF(AY517=0,V517+A,V517-S)</f>
        <v>40</v>
      </c>
      <c r="W518" s="20" t="n">
        <f aca="false">IF(AZ517=0,W517+A,W517-S)</f>
        <v>40</v>
      </c>
      <c r="X518" s="20" t="n">
        <f aca="false">IF(BA517=0,X517+A,X517-S)</f>
        <v>41</v>
      </c>
      <c r="Y518" s="20" t="n">
        <f aca="false">IF(BB517=0,Y517+A,Y517-S)</f>
        <v>40</v>
      </c>
      <c r="Z518" s="20" t="n">
        <f aca="false">IF(BC517=0,Z517+A,Z517-S)</f>
        <v>40</v>
      </c>
      <c r="AA518" s="20" t="n">
        <f aca="false">IF(BD517=0,AA517+A,AA517-S)</f>
        <v>43</v>
      </c>
      <c r="AB518" s="20" t="n">
        <f aca="false">IF(BE517=0,AB517+A,AB517-S)</f>
        <v>42</v>
      </c>
      <c r="AC518" s="20" t="n">
        <f aca="false">IF(BF517=0,AC517+A,AC517-S)</f>
        <v>40</v>
      </c>
      <c r="AD518" s="9" t="n">
        <f aca="false">COUNTIF(AE518:BF518,1)</f>
        <v>0</v>
      </c>
      <c r="AE518" s="21" t="n">
        <f aca="false">IF(AE517=0,IF((B518+(BB517+BC517+BD517+BE517+BF517+AF517+AG517+AH517+AI517+AJ517)*P)&gt;B,1,0),0)+IF(AE517=1,IF(B518&lt;E,0,1),0)</f>
        <v>0</v>
      </c>
      <c r="AF518" s="21" t="n">
        <f aca="false">IF(AF517=0,IF((C518+(BC517+BD517+BE517+BF517+AE517+AG517+AH517+AI517+AJ517+AK517)*P)&gt;B,1,0),0)+IF(AF517=1,IF(C518&lt;E,0,1),0)</f>
        <v>0</v>
      </c>
      <c r="AG518" s="21" t="n">
        <f aca="false">IF(AG517=0,IF((D518+(BD517+BE517+BF517+AE517+AF517+AH517+AI517+AJ517+AK517+AL517)*P)&gt;B,1,0),0)+IF(AG517=1,IF(D518&lt;E,0,1),0)</f>
        <v>0</v>
      </c>
      <c r="AH518" s="21" t="n">
        <f aca="false">IF(AH517=0,IF((E518+(BE517+BF517+AE517+AF517+AG517+AI517+AJ517+AK517+AL517+AM517)*P)&gt;B,1,0),0)+IF(AH517=1,IF(E518&lt;E,0,1),0)</f>
        <v>0</v>
      </c>
      <c r="AI518" s="21" t="n">
        <f aca="false">IF(AI517=0,IF((F518+(BF517+AE517+AF517+AG517+AH517+AJ517+AK517+AL517+AM517+AN517)*P)&gt;B,1,0),0)+IF(AI517=1,IF(F518&lt;E,0,1),0)</f>
        <v>0</v>
      </c>
      <c r="AJ518" s="21" t="n">
        <f aca="false">IF(AJ517=0,IF((G518+(AE517+AF517+AG517+AH517+AI517+AK517+AL517+AM517+AN517+AO517)*P)&gt;B,1,0),0)+IF(AJ517=1,IF(G518&lt;E,0,1),0)</f>
        <v>0</v>
      </c>
      <c r="AK518" s="21" t="n">
        <f aca="false">IF(AK517=0,IF((H518+(AF517+AG517+AH517+AI517+AJ517+AL517+AM517+AN517+AO517+AP517)*P)&gt;B,1,0),0)+IF(AK517=1,IF(H518&lt;E,0,1),0)</f>
        <v>0</v>
      </c>
      <c r="AL518" s="21" t="n">
        <f aca="false">IF(AL517=0,IF((I518+(AG517+AH517+AI517+AJ517+AK517+AM517+AN517+AO517+AP517+AQ517)*P)&gt;B,1,0),0)+IF(AL517=1,IF(I518&lt;E,0,1),0)</f>
        <v>0</v>
      </c>
      <c r="AM518" s="21" t="n">
        <f aca="false">IF(AM517=0,IF((J518+(AH517+AI517+AJ517+AK517+AL517+AN517+AO517+AP517+AQ517+AR517)*P)&gt;B,1,0),0)+IF(AM517=1,IF(J518&lt;E,0,1),0)</f>
        <v>0</v>
      </c>
      <c r="AN518" s="21" t="n">
        <f aca="false">IF(AN517=0,IF((K518+(AI517+AJ517+AK517+AL517+AM517+AO517+AP517+AQ517+AR517+AS517)*P)&gt;B,1,0),0)+IF(AN517=1,IF(K518&lt;E,0,1),0)</f>
        <v>0</v>
      </c>
      <c r="AO518" s="21" t="n">
        <f aca="false">IF(AO517=0,IF((L518+(AJ517+AK517+AL517+AM517+AN517+AP517+AQ517+AR517+AS517+AT517)*P)&gt;B,1,0),0)+IF(AO517=1,IF(L518&lt;E,0,1),0)</f>
        <v>0</v>
      </c>
      <c r="AP518" s="21" t="n">
        <f aca="false">IF(AP517=0,IF((M518+(AK517+AL517+AM517+AN517+AO517+AQ517+AR517+AS517+AT517+AU517)*P)&gt;B,1,0),0)+IF(AP517=1,IF(M518&lt;E,0,1),0)</f>
        <v>0</v>
      </c>
      <c r="AQ518" s="21" t="n">
        <f aca="false">IF(AQ517=0,IF((N518+(AL517+AM517+AN517+AO517+AP517+AR517+AS517+AT517+AU517+AV517)*P)&gt;B,1,0),0)+IF(AQ517=1,IF(N518&lt;E,0,1),0)</f>
        <v>0</v>
      </c>
      <c r="AR518" s="21" t="n">
        <f aca="false">IF(AR517=0,IF((O518+(AM517+AN517+AO517+AP517+AQ517+AS517+AT517+AU517+AV517+AW517)*P)&gt;B,1,0),0)+IF(AR517=1,IF(O518&lt;E,0,1),0)</f>
        <v>0</v>
      </c>
      <c r="AS518" s="21" t="n">
        <f aca="false">IF(AS517=0,IF((P518+(AN517+AO517+AP517+AQ517+AR517+AT517+AU517+AV517+AW517+AX517)*P)&gt;B,1,0),0)+IF(AS517=1,IF(P518&lt;E,0,1),0)</f>
        <v>0</v>
      </c>
      <c r="AT518" s="21" t="n">
        <f aca="false">IF(AT517=0,IF((Q518+(AO517+AP517+AQ517+AR517+AS517+AU517+AV517+AW517+AX517+AY517)*P)&gt;B,1,0),0)+IF(AT517=1,IF(Q518&lt;E,0,1),0)</f>
        <v>0</v>
      </c>
      <c r="AU518" s="21" t="n">
        <f aca="false">IF(AU517=0,IF((R518+(AP517+AQ517+AR517+AS517+AT517+AV517+AW517+AX517+AY517+AZ517)*P)&gt;B,1,0),0)+IF(AU517=1,IF(R518&lt;E,0,1),0)</f>
        <v>0</v>
      </c>
      <c r="AV518" s="21" t="n">
        <f aca="false">IF(AV517=0,IF((S518+(AQ517+AR517+AS517+AT517+AU517+AW517+AX517+AY517+AZ517+BA517)*P)&gt;B,1,0),0)+IF(AV517=1,IF(S518&lt;E,0,1),0)</f>
        <v>0</v>
      </c>
      <c r="AW518" s="21" t="n">
        <f aca="false">IF(AW517=0,IF((T518+(AR517+AS517+AT517+AU517+AV517+AX517+AY517+AZ517+BA517+BB517)*P)&gt;B,1,0),0)+IF(AW517=1,IF(T518&lt;E,0,1),0)</f>
        <v>0</v>
      </c>
      <c r="AX518" s="21" t="n">
        <f aca="false">IF(AX517=0,IF((U518+(AS517+AT517+AU517+AV517+AW517+AY517+AZ517+BA517+BB517+BC517)*P)&gt;B,1,0),0)+IF(AX517=1,IF(U518&lt;E,0,1),0)</f>
        <v>0</v>
      </c>
      <c r="AY518" s="21" t="n">
        <f aca="false">IF(AY517=0,IF((V518+(AT517+AU517+AV517+AW517+AX517+AZ517+BA517+BB517+BC517+BD517)*P)&gt;B,1,0),0)+IF(AY517=1,IF(V518&lt;E,0,1),0)</f>
        <v>0</v>
      </c>
      <c r="AZ518" s="21" t="n">
        <f aca="false">IF(AZ517=0,IF((W518+(AU517+AV517+AW517+AX517+AY517+BA517+BB517+BC517+BD517+BE517)*P)&gt;B,1,0),0)+IF(AZ517=1,IF(W518&lt;E,0,1),0)</f>
        <v>0</v>
      </c>
      <c r="BA518" s="21" t="n">
        <f aca="false">IF(BA517=0,IF((X518+(AV517+AW517+AX517+AY517+AZ517+BB517+BC517+BD517+BE517+BF517)*P)&gt;B,1,0),0)+IF(BA517=1,IF(X518&lt;E,0,1),0)</f>
        <v>0</v>
      </c>
      <c r="BB518" s="21" t="n">
        <f aca="false">IF(BB517=0,IF((Y518+(AW517+AX517+AY517+AZ517+BA517+BC517+BD517+BE517+BF517+AE517)*P)&gt;B,1,0),0)+IF(BB517=1,IF(Y518&lt;E,0,1),0)</f>
        <v>0</v>
      </c>
      <c r="BC518" s="21" t="n">
        <f aca="false">IF(BC517=0,IF((Z518+(AX517+AY517+AZ517+BA517+BB517+BD517+BE517+BF517+AE517+AF517)*P)&gt;B,1,0),0)+IF(BC517=1,IF(Z518&lt;E,0,1),0)</f>
        <v>0</v>
      </c>
      <c r="BD518" s="21" t="n">
        <f aca="false">IF(BD517=0,IF((AA518+(AY517+AZ517+BA517+BB517+BC517+BE517+BF517+AE517+AF517+AG517)*P)&gt;B,1,0),0)+IF(BD517=1,IF(AA518&lt;E,0,1),0)</f>
        <v>0</v>
      </c>
      <c r="BE518" s="21" t="n">
        <f aca="false">IF(BE517=0,IF((AB518+(AZ517+BA517+BB517+BC517+BD517+BF517+AE517+AF517+AG517+AH517)*P)&gt;B,1,0),0)+IF(BE517=1,IF(AB518&lt;E,0,1),0)</f>
        <v>0</v>
      </c>
      <c r="BF518" s="21" t="n">
        <f aca="false">IF(BF517=0,IF((AC518+(BA517+BB517+BC517+BD517+BE517+AE517+AF517+AG517+AH517+AI517)*P)&gt;B,1,0),0)+IF(BF517=1,IF(AC518&lt;E,0,1),0)</f>
        <v>0</v>
      </c>
      <c r="BG518" s="0" t="n">
        <f aca="false">IF((IF(AD518&gt;AD517,1,0)+IF(AD518&gt;AD516,1,0)+IF(AD518&gt;AD515,1,0)+IF(AD518&lt;AD519,0,1)+IF(AD518&lt;AD520,0,1)+IF(AD518&lt;AD521,0,1))=6,1+MAX(BG$215:BG517),0)</f>
        <v>0</v>
      </c>
      <c r="BH518" s="0" t="n">
        <f aca="false">IF(AD518&gt;0,1+BH517,0)</f>
        <v>0</v>
      </c>
      <c r="BI518" s="0" t="n">
        <f aca="false">IF(BH518&gt;BH519,BH518,0)</f>
        <v>0</v>
      </c>
      <c r="BJ518" s="0"/>
      <c r="BK518" s="0"/>
      <c r="BL518" s="0"/>
      <c r="BM518" s="0" t="n">
        <v>290</v>
      </c>
      <c r="BN518" s="0"/>
      <c r="BO518" s="0"/>
      <c r="BP518" s="0"/>
      <c r="BQ518" s="0"/>
      <c r="BR518" s="0"/>
      <c r="BS518" s="0"/>
      <c r="BT518" s="0"/>
      <c r="BU518" s="0"/>
      <c r="BV518" s="0"/>
      <c r="BW518" s="0"/>
      <c r="BX518" s="0"/>
      <c r="BY518" s="0"/>
      <c r="BZ518" s="0"/>
      <c r="CA518" s="0"/>
      <c r="CB518" s="0"/>
      <c r="CC518" s="15"/>
    </row>
    <row r="519" customFormat="false" ht="15" hidden="false" customHeight="false" outlineLevel="0" collapsed="false">
      <c r="A519" s="9" t="n">
        <f aca="false">A518+1</f>
        <v>491</v>
      </c>
      <c r="B519" s="20" t="n">
        <f aca="false">IF(AE518=0,B518+A,B518-S)</f>
        <v>41</v>
      </c>
      <c r="C519" s="20" t="n">
        <f aca="false">IF(AF518=0,C518+A,C518-S)</f>
        <v>44</v>
      </c>
      <c r="D519" s="20" t="n">
        <f aca="false">IF(AG518=0,D518+A,D518-S)</f>
        <v>44</v>
      </c>
      <c r="E519" s="20" t="n">
        <f aca="false">IF(AH518=0,E518+A,E518-S)</f>
        <v>44</v>
      </c>
      <c r="F519" s="20" t="n">
        <f aca="false">IF(AI518=0,F518+A,F518-S)</f>
        <v>44</v>
      </c>
      <c r="G519" s="20" t="n">
        <f aca="false">IF(AJ518=0,G518+A,G518-S)</f>
        <v>44</v>
      </c>
      <c r="H519" s="20" t="n">
        <f aca="false">IF(AK518=0,H518+A,H518-S)</f>
        <v>44</v>
      </c>
      <c r="I519" s="20" t="n">
        <f aca="false">IF(AL518=0,I518+A,I518-S)</f>
        <v>41</v>
      </c>
      <c r="J519" s="20" t="n">
        <f aca="false">IF(AM518=0,J518+A,J518-S)</f>
        <v>41</v>
      </c>
      <c r="K519" s="20" t="n">
        <f aca="false">IF(AN518=0,K518+A,K518-S)</f>
        <v>42</v>
      </c>
      <c r="L519" s="20" t="n">
        <f aca="false">IF(AO518=0,L518+A,L518-S)</f>
        <v>44</v>
      </c>
      <c r="M519" s="20" t="n">
        <f aca="false">IF(AP518=0,M518+A,M518-S)</f>
        <v>43</v>
      </c>
      <c r="N519" s="20" t="n">
        <f aca="false">IF(AQ518=0,N518+A,N518-S)</f>
        <v>43</v>
      </c>
      <c r="O519" s="20" t="n">
        <f aca="false">IF(AR518=0,O518+A,O518-S)</f>
        <v>41</v>
      </c>
      <c r="P519" s="20" t="n">
        <f aca="false">IF(AS518=0,P518+A,P518-S)</f>
        <v>44</v>
      </c>
      <c r="Q519" s="20" t="n">
        <f aca="false">IF(AT518=0,Q518+A,Q518-S)</f>
        <v>44</v>
      </c>
      <c r="R519" s="20" t="n">
        <f aca="false">IF(AU518=0,R518+A,R518-S)</f>
        <v>43</v>
      </c>
      <c r="S519" s="20" t="n">
        <f aca="false">IF(AV518=0,S518+A,S518-S)</f>
        <v>44</v>
      </c>
      <c r="T519" s="20" t="n">
        <f aca="false">IF(AW518=0,T518+A,T518-S)</f>
        <v>42</v>
      </c>
      <c r="U519" s="20" t="n">
        <f aca="false">IF(AX518=0,U518+A,U518-S)</f>
        <v>43</v>
      </c>
      <c r="V519" s="20" t="n">
        <f aca="false">IF(AY518=0,V518+A,V518-S)</f>
        <v>41</v>
      </c>
      <c r="W519" s="20" t="n">
        <f aca="false">IF(AZ518=0,W518+A,W518-S)</f>
        <v>41</v>
      </c>
      <c r="X519" s="20" t="n">
        <f aca="false">IF(BA518=0,X518+A,X518-S)</f>
        <v>42</v>
      </c>
      <c r="Y519" s="20" t="n">
        <f aca="false">IF(BB518=0,Y518+A,Y518-S)</f>
        <v>41</v>
      </c>
      <c r="Z519" s="20" t="n">
        <f aca="false">IF(BC518=0,Z518+A,Z518-S)</f>
        <v>41</v>
      </c>
      <c r="AA519" s="20" t="n">
        <f aca="false">IF(BD518=0,AA518+A,AA518-S)</f>
        <v>44</v>
      </c>
      <c r="AB519" s="20" t="n">
        <f aca="false">IF(BE518=0,AB518+A,AB518-S)</f>
        <v>43</v>
      </c>
      <c r="AC519" s="20" t="n">
        <f aca="false">IF(BF518=0,AC518+A,AC518-S)</f>
        <v>41</v>
      </c>
      <c r="AD519" s="9" t="n">
        <f aca="false">COUNTIF(AE519:BF519,1)</f>
        <v>0</v>
      </c>
      <c r="AE519" s="21" t="n">
        <f aca="false">IF(AE518=0,IF((B519+(BB518+BC518+BD518+BE518+BF518+AF518+AG518+AH518+AI518+AJ518)*P)&gt;B,1,0),0)+IF(AE518=1,IF(B519&lt;E,0,1),0)</f>
        <v>0</v>
      </c>
      <c r="AF519" s="21" t="n">
        <f aca="false">IF(AF518=0,IF((C519+(BC518+BD518+BE518+BF518+AE518+AG518+AH518+AI518+AJ518+AK518)*P)&gt;B,1,0),0)+IF(AF518=1,IF(C519&lt;E,0,1),0)</f>
        <v>0</v>
      </c>
      <c r="AG519" s="21" t="n">
        <f aca="false">IF(AG518=0,IF((D519+(BD518+BE518+BF518+AE518+AF518+AH518+AI518+AJ518+AK518+AL518)*P)&gt;B,1,0),0)+IF(AG518=1,IF(D519&lt;E,0,1),0)</f>
        <v>0</v>
      </c>
      <c r="AH519" s="21" t="n">
        <f aca="false">IF(AH518=0,IF((E519+(BE518+BF518+AE518+AF518+AG518+AI518+AJ518+AK518+AL518+AM518)*P)&gt;B,1,0),0)+IF(AH518=1,IF(E519&lt;E,0,1),0)</f>
        <v>0</v>
      </c>
      <c r="AI519" s="21" t="n">
        <f aca="false">IF(AI518=0,IF((F519+(BF518+AE518+AF518+AG518+AH518+AJ518+AK518+AL518+AM518+AN518)*P)&gt;B,1,0),0)+IF(AI518=1,IF(F519&lt;E,0,1),0)</f>
        <v>0</v>
      </c>
      <c r="AJ519" s="21" t="n">
        <f aca="false">IF(AJ518=0,IF((G519+(AE518+AF518+AG518+AH518+AI518+AK518+AL518+AM518+AN518+AO518)*P)&gt;B,1,0),0)+IF(AJ518=1,IF(G519&lt;E,0,1),0)</f>
        <v>0</v>
      </c>
      <c r="AK519" s="21" t="n">
        <f aca="false">IF(AK518=0,IF((H519+(AF518+AG518+AH518+AI518+AJ518+AL518+AM518+AN518+AO518+AP518)*P)&gt;B,1,0),0)+IF(AK518=1,IF(H519&lt;E,0,1),0)</f>
        <v>0</v>
      </c>
      <c r="AL519" s="21" t="n">
        <f aca="false">IF(AL518=0,IF((I519+(AG518+AH518+AI518+AJ518+AK518+AM518+AN518+AO518+AP518+AQ518)*P)&gt;B,1,0),0)+IF(AL518=1,IF(I519&lt;E,0,1),0)</f>
        <v>0</v>
      </c>
      <c r="AM519" s="21" t="n">
        <f aca="false">IF(AM518=0,IF((J519+(AH518+AI518+AJ518+AK518+AL518+AN518+AO518+AP518+AQ518+AR518)*P)&gt;B,1,0),0)+IF(AM518=1,IF(J519&lt;E,0,1),0)</f>
        <v>0</v>
      </c>
      <c r="AN519" s="21" t="n">
        <f aca="false">IF(AN518=0,IF((K519+(AI518+AJ518+AK518+AL518+AM518+AO518+AP518+AQ518+AR518+AS518)*P)&gt;B,1,0),0)+IF(AN518=1,IF(K519&lt;E,0,1),0)</f>
        <v>0</v>
      </c>
      <c r="AO519" s="21" t="n">
        <f aca="false">IF(AO518=0,IF((L519+(AJ518+AK518+AL518+AM518+AN518+AP518+AQ518+AR518+AS518+AT518)*P)&gt;B,1,0),0)+IF(AO518=1,IF(L519&lt;E,0,1),0)</f>
        <v>0</v>
      </c>
      <c r="AP519" s="21" t="n">
        <f aca="false">IF(AP518=0,IF((M519+(AK518+AL518+AM518+AN518+AO518+AQ518+AR518+AS518+AT518+AU518)*P)&gt;B,1,0),0)+IF(AP518=1,IF(M519&lt;E,0,1),0)</f>
        <v>0</v>
      </c>
      <c r="AQ519" s="21" t="n">
        <f aca="false">IF(AQ518=0,IF((N519+(AL518+AM518+AN518+AO518+AP518+AR518+AS518+AT518+AU518+AV518)*P)&gt;B,1,0),0)+IF(AQ518=1,IF(N519&lt;E,0,1),0)</f>
        <v>0</v>
      </c>
      <c r="AR519" s="21" t="n">
        <f aca="false">IF(AR518=0,IF((O519+(AM518+AN518+AO518+AP518+AQ518+AS518+AT518+AU518+AV518+AW518)*P)&gt;B,1,0),0)+IF(AR518=1,IF(O519&lt;E,0,1),0)</f>
        <v>0</v>
      </c>
      <c r="AS519" s="21" t="n">
        <f aca="false">IF(AS518=0,IF((P519+(AN518+AO518+AP518+AQ518+AR518+AT518+AU518+AV518+AW518+AX518)*P)&gt;B,1,0),0)+IF(AS518=1,IF(P519&lt;E,0,1),0)</f>
        <v>0</v>
      </c>
      <c r="AT519" s="21" t="n">
        <f aca="false">IF(AT518=0,IF((Q519+(AO518+AP518+AQ518+AR518+AS518+AU518+AV518+AW518+AX518+AY518)*P)&gt;B,1,0),0)+IF(AT518=1,IF(Q519&lt;E,0,1),0)</f>
        <v>0</v>
      </c>
      <c r="AU519" s="21" t="n">
        <f aca="false">IF(AU518=0,IF((R519+(AP518+AQ518+AR518+AS518+AT518+AV518+AW518+AX518+AY518+AZ518)*P)&gt;B,1,0),0)+IF(AU518=1,IF(R519&lt;E,0,1),0)</f>
        <v>0</v>
      </c>
      <c r="AV519" s="21" t="n">
        <f aca="false">IF(AV518=0,IF((S519+(AQ518+AR518+AS518+AT518+AU518+AW518+AX518+AY518+AZ518+BA518)*P)&gt;B,1,0),0)+IF(AV518=1,IF(S519&lt;E,0,1),0)</f>
        <v>0</v>
      </c>
      <c r="AW519" s="21" t="n">
        <f aca="false">IF(AW518=0,IF((T519+(AR518+AS518+AT518+AU518+AV518+AX518+AY518+AZ518+BA518+BB518)*P)&gt;B,1,0),0)+IF(AW518=1,IF(T519&lt;E,0,1),0)</f>
        <v>0</v>
      </c>
      <c r="AX519" s="21" t="n">
        <f aca="false">IF(AX518=0,IF((U519+(AS518+AT518+AU518+AV518+AW518+AY518+AZ518+BA518+BB518+BC518)*P)&gt;B,1,0),0)+IF(AX518=1,IF(U519&lt;E,0,1),0)</f>
        <v>0</v>
      </c>
      <c r="AY519" s="21" t="n">
        <f aca="false">IF(AY518=0,IF((V519+(AT518+AU518+AV518+AW518+AX518+AZ518+BA518+BB518+BC518+BD518)*P)&gt;B,1,0),0)+IF(AY518=1,IF(V519&lt;E,0,1),0)</f>
        <v>0</v>
      </c>
      <c r="AZ519" s="21" t="n">
        <f aca="false">IF(AZ518=0,IF((W519+(AU518+AV518+AW518+AX518+AY518+BA518+BB518+BC518+BD518+BE518)*P)&gt;B,1,0),0)+IF(AZ518=1,IF(W519&lt;E,0,1),0)</f>
        <v>0</v>
      </c>
      <c r="BA519" s="21" t="n">
        <f aca="false">IF(BA518=0,IF((X519+(AV518+AW518+AX518+AY518+AZ518+BB518+BC518+BD518+BE518+BF518)*P)&gt;B,1,0),0)+IF(BA518=1,IF(X519&lt;E,0,1),0)</f>
        <v>0</v>
      </c>
      <c r="BB519" s="21" t="n">
        <f aca="false">IF(BB518=0,IF((Y519+(AW518+AX518+AY518+AZ518+BA518+BC518+BD518+BE518+BF518+AE518)*P)&gt;B,1,0),0)+IF(BB518=1,IF(Y519&lt;E,0,1),0)</f>
        <v>0</v>
      </c>
      <c r="BC519" s="21" t="n">
        <f aca="false">IF(BC518=0,IF((Z519+(AX518+AY518+AZ518+BA518+BB518+BD518+BE518+BF518+AE518+AF518)*P)&gt;B,1,0),0)+IF(BC518=1,IF(Z519&lt;E,0,1),0)</f>
        <v>0</v>
      </c>
      <c r="BD519" s="21" t="n">
        <f aca="false">IF(BD518=0,IF((AA519+(AY518+AZ518+BA518+BB518+BC518+BE518+BF518+AE518+AF518+AG518)*P)&gt;B,1,0),0)+IF(BD518=1,IF(AA519&lt;E,0,1),0)</f>
        <v>0</v>
      </c>
      <c r="BE519" s="21" t="n">
        <f aca="false">IF(BE518=0,IF((AB519+(AZ518+BA518+BB518+BC518+BD518+BF518+AE518+AF518+AG518+AH518)*P)&gt;B,1,0),0)+IF(BE518=1,IF(AB519&lt;E,0,1),0)</f>
        <v>0</v>
      </c>
      <c r="BF519" s="21" t="n">
        <f aca="false">IF(BF518=0,IF((AC519+(BA518+BB518+BC518+BD518+BE518+AE518+AF518+AG518+AH518+AI518)*P)&gt;B,1,0),0)+IF(BF518=1,IF(AC519&lt;E,0,1),0)</f>
        <v>0</v>
      </c>
      <c r="BG519" s="0" t="n">
        <f aca="false">IF((IF(AD519&gt;AD518,1,0)+IF(AD519&gt;AD517,1,0)+IF(AD519&gt;AD516,1,0)+IF(AD519&lt;AD520,0,1)+IF(AD519&lt;AD521,0,1)+IF(AD519&lt;AD522,0,1))=6,1+MAX(BG$215:BG518),0)</f>
        <v>0</v>
      </c>
      <c r="BH519" s="0" t="n">
        <f aca="false">IF(AD519&gt;0,1+BH518,0)</f>
        <v>0</v>
      </c>
      <c r="BI519" s="0" t="n">
        <f aca="false">IF(BH519&gt;BH520,BH519,0)</f>
        <v>0</v>
      </c>
      <c r="BJ519" s="0"/>
      <c r="BK519" s="0"/>
      <c r="BL519" s="0"/>
      <c r="BM519" s="0" t="n">
        <v>291</v>
      </c>
      <c r="BN519" s="0"/>
      <c r="BO519" s="0"/>
      <c r="BP519" s="0"/>
      <c r="BQ519" s="0"/>
      <c r="BR519" s="0"/>
      <c r="BS519" s="0"/>
      <c r="BT519" s="0"/>
      <c r="BU519" s="0"/>
      <c r="BV519" s="0"/>
      <c r="BW519" s="0"/>
      <c r="BX519" s="0"/>
      <c r="BY519" s="0"/>
      <c r="BZ519" s="0"/>
      <c r="CA519" s="0"/>
      <c r="CB519" s="0"/>
      <c r="CC519" s="15"/>
    </row>
    <row r="520" customFormat="false" ht="15" hidden="false" customHeight="false" outlineLevel="0" collapsed="false">
      <c r="A520" s="9" t="n">
        <f aca="false">A519+1</f>
        <v>492</v>
      </c>
      <c r="B520" s="20" t="n">
        <f aca="false">IF(AE519=0,B519+A,B519-S)</f>
        <v>42</v>
      </c>
      <c r="C520" s="20" t="n">
        <f aca="false">IF(AF519=0,C519+A,C519-S)</f>
        <v>45</v>
      </c>
      <c r="D520" s="20" t="n">
        <f aca="false">IF(AG519=0,D519+A,D519-S)</f>
        <v>45</v>
      </c>
      <c r="E520" s="20" t="n">
        <f aca="false">IF(AH519=0,E519+A,E519-S)</f>
        <v>45</v>
      </c>
      <c r="F520" s="20" t="n">
        <f aca="false">IF(AI519=0,F519+A,F519-S)</f>
        <v>45</v>
      </c>
      <c r="G520" s="20" t="n">
        <f aca="false">IF(AJ519=0,G519+A,G519-S)</f>
        <v>45</v>
      </c>
      <c r="H520" s="20" t="n">
        <f aca="false">IF(AK519=0,H519+A,H519-S)</f>
        <v>45</v>
      </c>
      <c r="I520" s="20" t="n">
        <f aca="false">IF(AL519=0,I519+A,I519-S)</f>
        <v>42</v>
      </c>
      <c r="J520" s="20" t="n">
        <f aca="false">IF(AM519=0,J519+A,J519-S)</f>
        <v>42</v>
      </c>
      <c r="K520" s="20" t="n">
        <f aca="false">IF(AN519=0,K519+A,K519-S)</f>
        <v>43</v>
      </c>
      <c r="L520" s="20" t="n">
        <f aca="false">IF(AO519=0,L519+A,L519-S)</f>
        <v>45</v>
      </c>
      <c r="M520" s="20" t="n">
        <f aca="false">IF(AP519=0,M519+A,M519-S)</f>
        <v>44</v>
      </c>
      <c r="N520" s="20" t="n">
        <f aca="false">IF(AQ519=0,N519+A,N519-S)</f>
        <v>44</v>
      </c>
      <c r="O520" s="20" t="n">
        <f aca="false">IF(AR519=0,O519+A,O519-S)</f>
        <v>42</v>
      </c>
      <c r="P520" s="20" t="n">
        <f aca="false">IF(AS519=0,P519+A,P519-S)</f>
        <v>45</v>
      </c>
      <c r="Q520" s="20" t="n">
        <f aca="false">IF(AT519=0,Q519+A,Q519-S)</f>
        <v>45</v>
      </c>
      <c r="R520" s="20" t="n">
        <f aca="false">IF(AU519=0,R519+A,R519-S)</f>
        <v>44</v>
      </c>
      <c r="S520" s="20" t="n">
        <f aca="false">IF(AV519=0,S519+A,S519-S)</f>
        <v>45</v>
      </c>
      <c r="T520" s="20" t="n">
        <f aca="false">IF(AW519=0,T519+A,T519-S)</f>
        <v>43</v>
      </c>
      <c r="U520" s="20" t="n">
        <f aca="false">IF(AX519=0,U519+A,U519-S)</f>
        <v>44</v>
      </c>
      <c r="V520" s="20" t="n">
        <f aca="false">IF(AY519=0,V519+A,V519-S)</f>
        <v>42</v>
      </c>
      <c r="W520" s="20" t="n">
        <f aca="false">IF(AZ519=0,W519+A,W519-S)</f>
        <v>42</v>
      </c>
      <c r="X520" s="20" t="n">
        <f aca="false">IF(BA519=0,X519+A,X519-S)</f>
        <v>43</v>
      </c>
      <c r="Y520" s="20" t="n">
        <f aca="false">IF(BB519=0,Y519+A,Y519-S)</f>
        <v>42</v>
      </c>
      <c r="Z520" s="20" t="n">
        <f aca="false">IF(BC519=0,Z519+A,Z519-S)</f>
        <v>42</v>
      </c>
      <c r="AA520" s="20" t="n">
        <f aca="false">IF(BD519=0,AA519+A,AA519-S)</f>
        <v>45</v>
      </c>
      <c r="AB520" s="20" t="n">
        <f aca="false">IF(BE519=0,AB519+A,AB519-S)</f>
        <v>44</v>
      </c>
      <c r="AC520" s="20" t="n">
        <f aca="false">IF(BF519=0,AC519+A,AC519-S)</f>
        <v>42</v>
      </c>
      <c r="AD520" s="9" t="n">
        <f aca="false">COUNTIF(AE520:BF520,1)</f>
        <v>0</v>
      </c>
      <c r="AE520" s="21" t="n">
        <f aca="false">IF(AE519=0,IF((B520+(BB519+BC519+BD519+BE519+BF519+AF519+AG519+AH519+AI519+AJ519)*P)&gt;B,1,0),0)+IF(AE519=1,IF(B520&lt;E,0,1),0)</f>
        <v>0</v>
      </c>
      <c r="AF520" s="21" t="n">
        <f aca="false">IF(AF519=0,IF((C520+(BC519+BD519+BE519+BF519+AE519+AG519+AH519+AI519+AJ519+AK519)*P)&gt;B,1,0),0)+IF(AF519=1,IF(C520&lt;E,0,1),0)</f>
        <v>0</v>
      </c>
      <c r="AG520" s="21" t="n">
        <f aca="false">IF(AG519=0,IF((D520+(BD519+BE519+BF519+AE519+AF519+AH519+AI519+AJ519+AK519+AL519)*P)&gt;B,1,0),0)+IF(AG519=1,IF(D520&lt;E,0,1),0)</f>
        <v>0</v>
      </c>
      <c r="AH520" s="21" t="n">
        <f aca="false">IF(AH519=0,IF((E520+(BE519+BF519+AE519+AF519+AG519+AI519+AJ519+AK519+AL519+AM519)*P)&gt;B,1,0),0)+IF(AH519=1,IF(E520&lt;E,0,1),0)</f>
        <v>0</v>
      </c>
      <c r="AI520" s="21" t="n">
        <f aca="false">IF(AI519=0,IF((F520+(BF519+AE519+AF519+AG519+AH519+AJ519+AK519+AL519+AM519+AN519)*P)&gt;B,1,0),0)+IF(AI519=1,IF(F520&lt;E,0,1),0)</f>
        <v>0</v>
      </c>
      <c r="AJ520" s="21" t="n">
        <f aca="false">IF(AJ519=0,IF((G520+(AE519+AF519+AG519+AH519+AI519+AK519+AL519+AM519+AN519+AO519)*P)&gt;B,1,0),0)+IF(AJ519=1,IF(G520&lt;E,0,1),0)</f>
        <v>0</v>
      </c>
      <c r="AK520" s="21" t="n">
        <f aca="false">IF(AK519=0,IF((H520+(AF519+AG519+AH519+AI519+AJ519+AL519+AM519+AN519+AO519+AP519)*P)&gt;B,1,0),0)+IF(AK519=1,IF(H520&lt;E,0,1),0)</f>
        <v>0</v>
      </c>
      <c r="AL520" s="21" t="n">
        <f aca="false">IF(AL519=0,IF((I520+(AG519+AH519+AI519+AJ519+AK519+AM519+AN519+AO519+AP519+AQ519)*P)&gt;B,1,0),0)+IF(AL519=1,IF(I520&lt;E,0,1),0)</f>
        <v>0</v>
      </c>
      <c r="AM520" s="21" t="n">
        <f aca="false">IF(AM519=0,IF((J520+(AH519+AI519+AJ519+AK519+AL519+AN519+AO519+AP519+AQ519+AR519)*P)&gt;B,1,0),0)+IF(AM519=1,IF(J520&lt;E,0,1),0)</f>
        <v>0</v>
      </c>
      <c r="AN520" s="21" t="n">
        <f aca="false">IF(AN519=0,IF((K520+(AI519+AJ519+AK519+AL519+AM519+AO519+AP519+AQ519+AR519+AS519)*P)&gt;B,1,0),0)+IF(AN519=1,IF(K520&lt;E,0,1),0)</f>
        <v>0</v>
      </c>
      <c r="AO520" s="21" t="n">
        <f aca="false">IF(AO519=0,IF((L520+(AJ519+AK519+AL519+AM519+AN519+AP519+AQ519+AR519+AS519+AT519)*P)&gt;B,1,0),0)+IF(AO519=1,IF(L520&lt;E,0,1),0)</f>
        <v>0</v>
      </c>
      <c r="AP520" s="21" t="n">
        <f aca="false">IF(AP519=0,IF((M520+(AK519+AL519+AM519+AN519+AO519+AQ519+AR519+AS519+AT519+AU519)*P)&gt;B,1,0),0)+IF(AP519=1,IF(M520&lt;E,0,1),0)</f>
        <v>0</v>
      </c>
      <c r="AQ520" s="21" t="n">
        <f aca="false">IF(AQ519=0,IF((N520+(AL519+AM519+AN519+AO519+AP519+AR519+AS519+AT519+AU519+AV519)*P)&gt;B,1,0),0)+IF(AQ519=1,IF(N520&lt;E,0,1),0)</f>
        <v>0</v>
      </c>
      <c r="AR520" s="21" t="n">
        <f aca="false">IF(AR519=0,IF((O520+(AM519+AN519+AO519+AP519+AQ519+AS519+AT519+AU519+AV519+AW519)*P)&gt;B,1,0),0)+IF(AR519=1,IF(O520&lt;E,0,1),0)</f>
        <v>0</v>
      </c>
      <c r="AS520" s="21" t="n">
        <f aca="false">IF(AS519=0,IF((P520+(AN519+AO519+AP519+AQ519+AR519+AT519+AU519+AV519+AW519+AX519)*P)&gt;B,1,0),0)+IF(AS519=1,IF(P520&lt;E,0,1),0)</f>
        <v>0</v>
      </c>
      <c r="AT520" s="21" t="n">
        <f aca="false">IF(AT519=0,IF((Q520+(AO519+AP519+AQ519+AR519+AS519+AU519+AV519+AW519+AX519+AY519)*P)&gt;B,1,0),0)+IF(AT519=1,IF(Q520&lt;E,0,1),0)</f>
        <v>0</v>
      </c>
      <c r="AU520" s="21" t="n">
        <f aca="false">IF(AU519=0,IF((R520+(AP519+AQ519+AR519+AS519+AT519+AV519+AW519+AX519+AY519+AZ519)*P)&gt;B,1,0),0)+IF(AU519=1,IF(R520&lt;E,0,1),0)</f>
        <v>0</v>
      </c>
      <c r="AV520" s="21" t="n">
        <f aca="false">IF(AV519=0,IF((S520+(AQ519+AR519+AS519+AT519+AU519+AW519+AX519+AY519+AZ519+BA519)*P)&gt;B,1,0),0)+IF(AV519=1,IF(S520&lt;E,0,1),0)</f>
        <v>0</v>
      </c>
      <c r="AW520" s="21" t="n">
        <f aca="false">IF(AW519=0,IF((T520+(AR519+AS519+AT519+AU519+AV519+AX519+AY519+AZ519+BA519+BB519)*P)&gt;B,1,0),0)+IF(AW519=1,IF(T520&lt;E,0,1),0)</f>
        <v>0</v>
      </c>
      <c r="AX520" s="21" t="n">
        <f aca="false">IF(AX519=0,IF((U520+(AS519+AT519+AU519+AV519+AW519+AY519+AZ519+BA519+BB519+BC519)*P)&gt;B,1,0),0)+IF(AX519=1,IF(U520&lt;E,0,1),0)</f>
        <v>0</v>
      </c>
      <c r="AY520" s="21" t="n">
        <f aca="false">IF(AY519=0,IF((V520+(AT519+AU519+AV519+AW519+AX519+AZ519+BA519+BB519+BC519+BD519)*P)&gt;B,1,0),0)+IF(AY519=1,IF(V520&lt;E,0,1),0)</f>
        <v>0</v>
      </c>
      <c r="AZ520" s="21" t="n">
        <f aca="false">IF(AZ519=0,IF((W520+(AU519+AV519+AW519+AX519+AY519+BA519+BB519+BC519+BD519+BE519)*P)&gt;B,1,0),0)+IF(AZ519=1,IF(W520&lt;E,0,1),0)</f>
        <v>0</v>
      </c>
      <c r="BA520" s="21" t="n">
        <f aca="false">IF(BA519=0,IF((X520+(AV519+AW519+AX519+AY519+AZ519+BB519+BC519+BD519+BE519+BF519)*P)&gt;B,1,0),0)+IF(BA519=1,IF(X520&lt;E,0,1),0)</f>
        <v>0</v>
      </c>
      <c r="BB520" s="21" t="n">
        <f aca="false">IF(BB519=0,IF((Y520+(AW519+AX519+AY519+AZ519+BA519+BC519+BD519+BE519+BF519+AE519)*P)&gt;B,1,0),0)+IF(BB519=1,IF(Y520&lt;E,0,1),0)</f>
        <v>0</v>
      </c>
      <c r="BC520" s="21" t="n">
        <f aca="false">IF(BC519=0,IF((Z520+(AX519+AY519+AZ519+BA519+BB519+BD519+BE519+BF519+AE519+AF519)*P)&gt;B,1,0),0)+IF(BC519=1,IF(Z520&lt;E,0,1),0)</f>
        <v>0</v>
      </c>
      <c r="BD520" s="21" t="n">
        <f aca="false">IF(BD519=0,IF((AA520+(AY519+AZ519+BA519+BB519+BC519+BE519+BF519+AE519+AF519+AG519)*P)&gt;B,1,0),0)+IF(BD519=1,IF(AA520&lt;E,0,1),0)</f>
        <v>0</v>
      </c>
      <c r="BE520" s="21" t="n">
        <f aca="false">IF(BE519=0,IF((AB520+(AZ519+BA519+BB519+BC519+BD519+BF519+AE519+AF519+AG519+AH519)*P)&gt;B,1,0),0)+IF(BE519=1,IF(AB520&lt;E,0,1),0)</f>
        <v>0</v>
      </c>
      <c r="BF520" s="21" t="n">
        <f aca="false">IF(BF519=0,IF((AC520+(BA519+BB519+BC519+BD519+BE519+AE519+AF519+AG519+AH519+AI519)*P)&gt;B,1,0),0)+IF(BF519=1,IF(AC520&lt;E,0,1),0)</f>
        <v>0</v>
      </c>
      <c r="BG520" s="0" t="n">
        <f aca="false">IF((IF(AD520&gt;AD519,1,0)+IF(AD520&gt;AD518,1,0)+IF(AD520&gt;AD517,1,0)+IF(AD520&lt;AD521,0,1)+IF(AD520&lt;AD522,0,1)+IF(AD520&lt;AD523,0,1))=6,1+MAX(BG$215:BG519),0)</f>
        <v>0</v>
      </c>
      <c r="BH520" s="0" t="n">
        <f aca="false">IF(AD520&gt;0,1+BH519,0)</f>
        <v>0</v>
      </c>
      <c r="BI520" s="0" t="n">
        <f aca="false">IF(BH520&gt;BH521,BH520,0)</f>
        <v>0</v>
      </c>
      <c r="BJ520" s="0"/>
      <c r="BK520" s="0"/>
      <c r="BL520" s="0"/>
      <c r="BM520" s="0" t="n">
        <v>292</v>
      </c>
      <c r="BN520" s="0"/>
      <c r="BO520" s="0"/>
      <c r="BP520" s="0"/>
      <c r="BQ520" s="0"/>
      <c r="BR520" s="0"/>
      <c r="BS520" s="0"/>
      <c r="BT520" s="0"/>
      <c r="BU520" s="0"/>
      <c r="BV520" s="0"/>
      <c r="BW520" s="0"/>
      <c r="BX520" s="0"/>
      <c r="BY520" s="0"/>
      <c r="BZ520" s="0"/>
      <c r="CA520" s="0"/>
      <c r="CB520" s="0"/>
      <c r="CC520" s="15"/>
    </row>
    <row r="521" customFormat="false" ht="15" hidden="false" customHeight="false" outlineLevel="0" collapsed="false">
      <c r="A521" s="9" t="n">
        <f aca="false">A520+1</f>
        <v>493</v>
      </c>
      <c r="B521" s="20" t="n">
        <f aca="false">IF(AE520=0,B520+A,B520-S)</f>
        <v>43</v>
      </c>
      <c r="C521" s="20" t="n">
        <f aca="false">IF(AF520=0,C520+A,C520-S)</f>
        <v>46</v>
      </c>
      <c r="D521" s="20" t="n">
        <f aca="false">IF(AG520=0,D520+A,D520-S)</f>
        <v>46</v>
      </c>
      <c r="E521" s="20" t="n">
        <f aca="false">IF(AH520=0,E520+A,E520-S)</f>
        <v>46</v>
      </c>
      <c r="F521" s="20" t="n">
        <f aca="false">IF(AI520=0,F520+A,F520-S)</f>
        <v>46</v>
      </c>
      <c r="G521" s="20" t="n">
        <f aca="false">IF(AJ520=0,G520+A,G520-S)</f>
        <v>46</v>
      </c>
      <c r="H521" s="20" t="n">
        <f aca="false">IF(AK520=0,H520+A,H520-S)</f>
        <v>46</v>
      </c>
      <c r="I521" s="20" t="n">
        <f aca="false">IF(AL520=0,I520+A,I520-S)</f>
        <v>43</v>
      </c>
      <c r="J521" s="20" t="n">
        <f aca="false">IF(AM520=0,J520+A,J520-S)</f>
        <v>43</v>
      </c>
      <c r="K521" s="20" t="n">
        <f aca="false">IF(AN520=0,K520+A,K520-S)</f>
        <v>44</v>
      </c>
      <c r="L521" s="20" t="n">
        <f aca="false">IF(AO520=0,L520+A,L520-S)</f>
        <v>46</v>
      </c>
      <c r="M521" s="20" t="n">
        <f aca="false">IF(AP520=0,M520+A,M520-S)</f>
        <v>45</v>
      </c>
      <c r="N521" s="20" t="n">
        <f aca="false">IF(AQ520=0,N520+A,N520-S)</f>
        <v>45</v>
      </c>
      <c r="O521" s="20" t="n">
        <f aca="false">IF(AR520=0,O520+A,O520-S)</f>
        <v>43</v>
      </c>
      <c r="P521" s="20" t="n">
        <f aca="false">IF(AS520=0,P520+A,P520-S)</f>
        <v>46</v>
      </c>
      <c r="Q521" s="20" t="n">
        <f aca="false">IF(AT520=0,Q520+A,Q520-S)</f>
        <v>46</v>
      </c>
      <c r="R521" s="20" t="n">
        <f aca="false">IF(AU520=0,R520+A,R520-S)</f>
        <v>45</v>
      </c>
      <c r="S521" s="20" t="n">
        <f aca="false">IF(AV520=0,S520+A,S520-S)</f>
        <v>46</v>
      </c>
      <c r="T521" s="20" t="n">
        <f aca="false">IF(AW520=0,T520+A,T520-S)</f>
        <v>44</v>
      </c>
      <c r="U521" s="20" t="n">
        <f aca="false">IF(AX520=0,U520+A,U520-S)</f>
        <v>45</v>
      </c>
      <c r="V521" s="20" t="n">
        <f aca="false">IF(AY520=0,V520+A,V520-S)</f>
        <v>43</v>
      </c>
      <c r="W521" s="20" t="n">
        <f aca="false">IF(AZ520=0,W520+A,W520-S)</f>
        <v>43</v>
      </c>
      <c r="X521" s="20" t="n">
        <f aca="false">IF(BA520=0,X520+A,X520-S)</f>
        <v>44</v>
      </c>
      <c r="Y521" s="20" t="n">
        <f aca="false">IF(BB520=0,Y520+A,Y520-S)</f>
        <v>43</v>
      </c>
      <c r="Z521" s="20" t="n">
        <f aca="false">IF(BC520=0,Z520+A,Z520-S)</f>
        <v>43</v>
      </c>
      <c r="AA521" s="20" t="n">
        <f aca="false">IF(BD520=0,AA520+A,AA520-S)</f>
        <v>46</v>
      </c>
      <c r="AB521" s="20" t="n">
        <f aca="false">IF(BE520=0,AB520+A,AB520-S)</f>
        <v>45</v>
      </c>
      <c r="AC521" s="20" t="n">
        <f aca="false">IF(BF520=0,AC520+A,AC520-S)</f>
        <v>43</v>
      </c>
      <c r="AD521" s="9" t="n">
        <f aca="false">COUNTIF(AE521:BF521,1)</f>
        <v>0</v>
      </c>
      <c r="AE521" s="21" t="n">
        <f aca="false">IF(AE520=0,IF((B521+(BB520+BC520+BD520+BE520+BF520+AF520+AG520+AH520+AI520+AJ520)*P)&gt;B,1,0),0)+IF(AE520=1,IF(B521&lt;E,0,1),0)</f>
        <v>0</v>
      </c>
      <c r="AF521" s="21" t="n">
        <f aca="false">IF(AF520=0,IF((C521+(BC520+BD520+BE520+BF520+AE520+AG520+AH520+AI520+AJ520+AK520)*P)&gt;B,1,0),0)+IF(AF520=1,IF(C521&lt;E,0,1),0)</f>
        <v>0</v>
      </c>
      <c r="AG521" s="21" t="n">
        <f aca="false">IF(AG520=0,IF((D521+(BD520+BE520+BF520+AE520+AF520+AH520+AI520+AJ520+AK520+AL520)*P)&gt;B,1,0),0)+IF(AG520=1,IF(D521&lt;E,0,1),0)</f>
        <v>0</v>
      </c>
      <c r="AH521" s="21" t="n">
        <f aca="false">IF(AH520=0,IF((E521+(BE520+BF520+AE520+AF520+AG520+AI520+AJ520+AK520+AL520+AM520)*P)&gt;B,1,0),0)+IF(AH520=1,IF(E521&lt;E,0,1),0)</f>
        <v>0</v>
      </c>
      <c r="AI521" s="21" t="n">
        <f aca="false">IF(AI520=0,IF((F521+(BF520+AE520+AF520+AG520+AH520+AJ520+AK520+AL520+AM520+AN520)*P)&gt;B,1,0),0)+IF(AI520=1,IF(F521&lt;E,0,1),0)</f>
        <v>0</v>
      </c>
      <c r="AJ521" s="21" t="n">
        <f aca="false">IF(AJ520=0,IF((G521+(AE520+AF520+AG520+AH520+AI520+AK520+AL520+AM520+AN520+AO520)*P)&gt;B,1,0),0)+IF(AJ520=1,IF(G521&lt;E,0,1),0)</f>
        <v>0</v>
      </c>
      <c r="AK521" s="21" t="n">
        <f aca="false">IF(AK520=0,IF((H521+(AF520+AG520+AH520+AI520+AJ520+AL520+AM520+AN520+AO520+AP520)*P)&gt;B,1,0),0)+IF(AK520=1,IF(H521&lt;E,0,1),0)</f>
        <v>0</v>
      </c>
      <c r="AL521" s="21" t="n">
        <f aca="false">IF(AL520=0,IF((I521+(AG520+AH520+AI520+AJ520+AK520+AM520+AN520+AO520+AP520+AQ520)*P)&gt;B,1,0),0)+IF(AL520=1,IF(I521&lt;E,0,1),0)</f>
        <v>0</v>
      </c>
      <c r="AM521" s="21" t="n">
        <f aca="false">IF(AM520=0,IF((J521+(AH520+AI520+AJ520+AK520+AL520+AN520+AO520+AP520+AQ520+AR520)*P)&gt;B,1,0),0)+IF(AM520=1,IF(J521&lt;E,0,1),0)</f>
        <v>0</v>
      </c>
      <c r="AN521" s="21" t="n">
        <f aca="false">IF(AN520=0,IF((K521+(AI520+AJ520+AK520+AL520+AM520+AO520+AP520+AQ520+AR520+AS520)*P)&gt;B,1,0),0)+IF(AN520=1,IF(K521&lt;E,0,1),0)</f>
        <v>0</v>
      </c>
      <c r="AO521" s="21" t="n">
        <f aca="false">IF(AO520=0,IF((L521+(AJ520+AK520+AL520+AM520+AN520+AP520+AQ520+AR520+AS520+AT520)*P)&gt;B,1,0),0)+IF(AO520=1,IF(L521&lt;E,0,1),0)</f>
        <v>0</v>
      </c>
      <c r="AP521" s="21" t="n">
        <f aca="false">IF(AP520=0,IF((M521+(AK520+AL520+AM520+AN520+AO520+AQ520+AR520+AS520+AT520+AU520)*P)&gt;B,1,0),0)+IF(AP520=1,IF(M521&lt;E,0,1),0)</f>
        <v>0</v>
      </c>
      <c r="AQ521" s="21" t="n">
        <f aca="false">IF(AQ520=0,IF((N521+(AL520+AM520+AN520+AO520+AP520+AR520+AS520+AT520+AU520+AV520)*P)&gt;B,1,0),0)+IF(AQ520=1,IF(N521&lt;E,0,1),0)</f>
        <v>0</v>
      </c>
      <c r="AR521" s="21" t="n">
        <f aca="false">IF(AR520=0,IF((O521+(AM520+AN520+AO520+AP520+AQ520+AS520+AT520+AU520+AV520+AW520)*P)&gt;B,1,0),0)+IF(AR520=1,IF(O521&lt;E,0,1),0)</f>
        <v>0</v>
      </c>
      <c r="AS521" s="21" t="n">
        <f aca="false">IF(AS520=0,IF((P521+(AN520+AO520+AP520+AQ520+AR520+AT520+AU520+AV520+AW520+AX520)*P)&gt;B,1,0),0)+IF(AS520=1,IF(P521&lt;E,0,1),0)</f>
        <v>0</v>
      </c>
      <c r="AT521" s="21" t="n">
        <f aca="false">IF(AT520=0,IF((Q521+(AO520+AP520+AQ520+AR520+AS520+AU520+AV520+AW520+AX520+AY520)*P)&gt;B,1,0),0)+IF(AT520=1,IF(Q521&lt;E,0,1),0)</f>
        <v>0</v>
      </c>
      <c r="AU521" s="21" t="n">
        <f aca="false">IF(AU520=0,IF((R521+(AP520+AQ520+AR520+AS520+AT520+AV520+AW520+AX520+AY520+AZ520)*P)&gt;B,1,0),0)+IF(AU520=1,IF(R521&lt;E,0,1),0)</f>
        <v>0</v>
      </c>
      <c r="AV521" s="21" t="n">
        <f aca="false">IF(AV520=0,IF((S521+(AQ520+AR520+AS520+AT520+AU520+AW520+AX520+AY520+AZ520+BA520)*P)&gt;B,1,0),0)+IF(AV520=1,IF(S521&lt;E,0,1),0)</f>
        <v>0</v>
      </c>
      <c r="AW521" s="21" t="n">
        <f aca="false">IF(AW520=0,IF((T521+(AR520+AS520+AT520+AU520+AV520+AX520+AY520+AZ520+BA520+BB520)*P)&gt;B,1,0),0)+IF(AW520=1,IF(T521&lt;E,0,1),0)</f>
        <v>0</v>
      </c>
      <c r="AX521" s="21" t="n">
        <f aca="false">IF(AX520=0,IF((U521+(AS520+AT520+AU520+AV520+AW520+AY520+AZ520+BA520+BB520+BC520)*P)&gt;B,1,0),0)+IF(AX520=1,IF(U521&lt;E,0,1),0)</f>
        <v>0</v>
      </c>
      <c r="AY521" s="21" t="n">
        <f aca="false">IF(AY520=0,IF((V521+(AT520+AU520+AV520+AW520+AX520+AZ520+BA520+BB520+BC520+BD520)*P)&gt;B,1,0),0)+IF(AY520=1,IF(V521&lt;E,0,1),0)</f>
        <v>0</v>
      </c>
      <c r="AZ521" s="21" t="n">
        <f aca="false">IF(AZ520=0,IF((W521+(AU520+AV520+AW520+AX520+AY520+BA520+BB520+BC520+BD520+BE520)*P)&gt;B,1,0),0)+IF(AZ520=1,IF(W521&lt;E,0,1),0)</f>
        <v>0</v>
      </c>
      <c r="BA521" s="21" t="n">
        <f aca="false">IF(BA520=0,IF((X521+(AV520+AW520+AX520+AY520+AZ520+BB520+BC520+BD520+BE520+BF520)*P)&gt;B,1,0),0)+IF(BA520=1,IF(X521&lt;E,0,1),0)</f>
        <v>0</v>
      </c>
      <c r="BB521" s="21" t="n">
        <f aca="false">IF(BB520=0,IF((Y521+(AW520+AX520+AY520+AZ520+BA520+BC520+BD520+BE520+BF520+AE520)*P)&gt;B,1,0),0)+IF(BB520=1,IF(Y521&lt;E,0,1),0)</f>
        <v>0</v>
      </c>
      <c r="BC521" s="21" t="n">
        <f aca="false">IF(BC520=0,IF((Z521+(AX520+AY520+AZ520+BA520+BB520+BD520+BE520+BF520+AE520+AF520)*P)&gt;B,1,0),0)+IF(BC520=1,IF(Z521&lt;E,0,1),0)</f>
        <v>0</v>
      </c>
      <c r="BD521" s="21" t="n">
        <f aca="false">IF(BD520=0,IF((AA521+(AY520+AZ520+BA520+BB520+BC520+BE520+BF520+AE520+AF520+AG520)*P)&gt;B,1,0),0)+IF(BD520=1,IF(AA521&lt;E,0,1),0)</f>
        <v>0</v>
      </c>
      <c r="BE521" s="21" t="n">
        <f aca="false">IF(BE520=0,IF((AB521+(AZ520+BA520+BB520+BC520+BD520+BF520+AE520+AF520+AG520+AH520)*P)&gt;B,1,0),0)+IF(BE520=1,IF(AB521&lt;E,0,1),0)</f>
        <v>0</v>
      </c>
      <c r="BF521" s="21" t="n">
        <f aca="false">IF(BF520=0,IF((AC521+(BA520+BB520+BC520+BD520+BE520+AE520+AF520+AG520+AH520+AI520)*P)&gt;B,1,0),0)+IF(BF520=1,IF(AC521&lt;E,0,1),0)</f>
        <v>0</v>
      </c>
      <c r="BG521" s="0" t="n">
        <f aca="false">IF((IF(AD521&gt;AD520,1,0)+IF(AD521&gt;AD519,1,0)+IF(AD521&gt;AD518,1,0)+IF(AD521&lt;AD522,0,1)+IF(AD521&lt;AD523,0,1)+IF(AD521&lt;AD524,0,1))=6,1+MAX(BG$215:BG520),0)</f>
        <v>0</v>
      </c>
      <c r="BH521" s="0" t="n">
        <f aca="false">IF(AD521&gt;0,1+BH520,0)</f>
        <v>0</v>
      </c>
      <c r="BI521" s="0" t="n">
        <f aca="false">IF(BH521&gt;BH522,BH521,0)</f>
        <v>0</v>
      </c>
      <c r="BJ521" s="0"/>
      <c r="BK521" s="0"/>
      <c r="BL521" s="0"/>
      <c r="BM521" s="0" t="n">
        <v>293</v>
      </c>
      <c r="BN521" s="0"/>
      <c r="BO521" s="0"/>
      <c r="BP521" s="0"/>
      <c r="BQ521" s="0"/>
      <c r="BR521" s="0"/>
      <c r="BS521" s="0"/>
      <c r="BT521" s="0"/>
      <c r="BU521" s="0"/>
      <c r="BV521" s="0"/>
      <c r="BW521" s="0"/>
      <c r="BX521" s="0"/>
      <c r="BY521" s="0"/>
      <c r="BZ521" s="0"/>
      <c r="CA521" s="0"/>
      <c r="CB521" s="0"/>
      <c r="CC521" s="15"/>
    </row>
    <row r="522" customFormat="false" ht="15" hidden="false" customHeight="false" outlineLevel="0" collapsed="false">
      <c r="A522" s="9" t="n">
        <f aca="false">A521+1</f>
        <v>494</v>
      </c>
      <c r="B522" s="20" t="n">
        <f aca="false">IF(AE521=0,B521+A,B521-S)</f>
        <v>44</v>
      </c>
      <c r="C522" s="20" t="n">
        <f aca="false">IF(AF521=0,C521+A,C521-S)</f>
        <v>47</v>
      </c>
      <c r="D522" s="20" t="n">
        <f aca="false">IF(AG521=0,D521+A,D521-S)</f>
        <v>47</v>
      </c>
      <c r="E522" s="20" t="n">
        <f aca="false">IF(AH521=0,E521+A,E521-S)</f>
        <v>47</v>
      </c>
      <c r="F522" s="20" t="n">
        <f aca="false">IF(AI521=0,F521+A,F521-S)</f>
        <v>47</v>
      </c>
      <c r="G522" s="20" t="n">
        <f aca="false">IF(AJ521=0,G521+A,G521-S)</f>
        <v>47</v>
      </c>
      <c r="H522" s="20" t="n">
        <f aca="false">IF(AK521=0,H521+A,H521-S)</f>
        <v>47</v>
      </c>
      <c r="I522" s="20" t="n">
        <f aca="false">IF(AL521=0,I521+A,I521-S)</f>
        <v>44</v>
      </c>
      <c r="J522" s="20" t="n">
        <f aca="false">IF(AM521=0,J521+A,J521-S)</f>
        <v>44</v>
      </c>
      <c r="K522" s="20" t="n">
        <f aca="false">IF(AN521=0,K521+A,K521-S)</f>
        <v>45</v>
      </c>
      <c r="L522" s="20" t="n">
        <f aca="false">IF(AO521=0,L521+A,L521-S)</f>
        <v>47</v>
      </c>
      <c r="M522" s="20" t="n">
        <f aca="false">IF(AP521=0,M521+A,M521-S)</f>
        <v>46</v>
      </c>
      <c r="N522" s="20" t="n">
        <f aca="false">IF(AQ521=0,N521+A,N521-S)</f>
        <v>46</v>
      </c>
      <c r="O522" s="20" t="n">
        <f aca="false">IF(AR521=0,O521+A,O521-S)</f>
        <v>44</v>
      </c>
      <c r="P522" s="20" t="n">
        <f aca="false">IF(AS521=0,P521+A,P521-S)</f>
        <v>47</v>
      </c>
      <c r="Q522" s="20" t="n">
        <f aca="false">IF(AT521=0,Q521+A,Q521-S)</f>
        <v>47</v>
      </c>
      <c r="R522" s="20" t="n">
        <f aca="false">IF(AU521=0,R521+A,R521-S)</f>
        <v>46</v>
      </c>
      <c r="S522" s="20" t="n">
        <f aca="false">IF(AV521=0,S521+A,S521-S)</f>
        <v>47</v>
      </c>
      <c r="T522" s="20" t="n">
        <f aca="false">IF(AW521=0,T521+A,T521-S)</f>
        <v>45</v>
      </c>
      <c r="U522" s="20" t="n">
        <f aca="false">IF(AX521=0,U521+A,U521-S)</f>
        <v>46</v>
      </c>
      <c r="V522" s="20" t="n">
        <f aca="false">IF(AY521=0,V521+A,V521-S)</f>
        <v>44</v>
      </c>
      <c r="W522" s="20" t="n">
        <f aca="false">IF(AZ521=0,W521+A,W521-S)</f>
        <v>44</v>
      </c>
      <c r="X522" s="20" t="n">
        <f aca="false">IF(BA521=0,X521+A,X521-S)</f>
        <v>45</v>
      </c>
      <c r="Y522" s="20" t="n">
        <f aca="false">IF(BB521=0,Y521+A,Y521-S)</f>
        <v>44</v>
      </c>
      <c r="Z522" s="20" t="n">
        <f aca="false">IF(BC521=0,Z521+A,Z521-S)</f>
        <v>44</v>
      </c>
      <c r="AA522" s="20" t="n">
        <f aca="false">IF(BD521=0,AA521+A,AA521-S)</f>
        <v>47</v>
      </c>
      <c r="AB522" s="20" t="n">
        <f aca="false">IF(BE521=0,AB521+A,AB521-S)</f>
        <v>46</v>
      </c>
      <c r="AC522" s="20" t="n">
        <f aca="false">IF(BF521=0,AC521+A,AC521-S)</f>
        <v>44</v>
      </c>
      <c r="AD522" s="9" t="n">
        <f aca="false">COUNTIF(AE522:BF522,1)</f>
        <v>0</v>
      </c>
      <c r="AE522" s="21" t="n">
        <f aca="false">IF(AE521=0,IF((B522+(BB521+BC521+BD521+BE521+BF521+AF521+AG521+AH521+AI521+AJ521)*P)&gt;B,1,0),0)+IF(AE521=1,IF(B522&lt;E,0,1),0)</f>
        <v>0</v>
      </c>
      <c r="AF522" s="21" t="n">
        <f aca="false">IF(AF521=0,IF((C522+(BC521+BD521+BE521+BF521+AE521+AG521+AH521+AI521+AJ521+AK521)*P)&gt;B,1,0),0)+IF(AF521=1,IF(C522&lt;E,0,1),0)</f>
        <v>0</v>
      </c>
      <c r="AG522" s="21" t="n">
        <f aca="false">IF(AG521=0,IF((D522+(BD521+BE521+BF521+AE521+AF521+AH521+AI521+AJ521+AK521+AL521)*P)&gt;B,1,0),0)+IF(AG521=1,IF(D522&lt;E,0,1),0)</f>
        <v>0</v>
      </c>
      <c r="AH522" s="21" t="n">
        <f aca="false">IF(AH521=0,IF((E522+(BE521+BF521+AE521+AF521+AG521+AI521+AJ521+AK521+AL521+AM521)*P)&gt;B,1,0),0)+IF(AH521=1,IF(E522&lt;E,0,1),0)</f>
        <v>0</v>
      </c>
      <c r="AI522" s="21" t="n">
        <f aca="false">IF(AI521=0,IF((F522+(BF521+AE521+AF521+AG521+AH521+AJ521+AK521+AL521+AM521+AN521)*P)&gt;B,1,0),0)+IF(AI521=1,IF(F522&lt;E,0,1),0)</f>
        <v>0</v>
      </c>
      <c r="AJ522" s="21" t="n">
        <f aca="false">IF(AJ521=0,IF((G522+(AE521+AF521+AG521+AH521+AI521+AK521+AL521+AM521+AN521+AO521)*P)&gt;B,1,0),0)+IF(AJ521=1,IF(G522&lt;E,0,1),0)</f>
        <v>0</v>
      </c>
      <c r="AK522" s="21" t="n">
        <f aca="false">IF(AK521=0,IF((H522+(AF521+AG521+AH521+AI521+AJ521+AL521+AM521+AN521+AO521+AP521)*P)&gt;B,1,0),0)+IF(AK521=1,IF(H522&lt;E,0,1),0)</f>
        <v>0</v>
      </c>
      <c r="AL522" s="21" t="n">
        <f aca="false">IF(AL521=0,IF((I522+(AG521+AH521+AI521+AJ521+AK521+AM521+AN521+AO521+AP521+AQ521)*P)&gt;B,1,0),0)+IF(AL521=1,IF(I522&lt;E,0,1),0)</f>
        <v>0</v>
      </c>
      <c r="AM522" s="21" t="n">
        <f aca="false">IF(AM521=0,IF((J522+(AH521+AI521+AJ521+AK521+AL521+AN521+AO521+AP521+AQ521+AR521)*P)&gt;B,1,0),0)+IF(AM521=1,IF(J522&lt;E,0,1),0)</f>
        <v>0</v>
      </c>
      <c r="AN522" s="21" t="n">
        <f aca="false">IF(AN521=0,IF((K522+(AI521+AJ521+AK521+AL521+AM521+AO521+AP521+AQ521+AR521+AS521)*P)&gt;B,1,0),0)+IF(AN521=1,IF(K522&lt;E,0,1),0)</f>
        <v>0</v>
      </c>
      <c r="AO522" s="21" t="n">
        <f aca="false">IF(AO521=0,IF((L522+(AJ521+AK521+AL521+AM521+AN521+AP521+AQ521+AR521+AS521+AT521)*P)&gt;B,1,0),0)+IF(AO521=1,IF(L522&lt;E,0,1),0)</f>
        <v>0</v>
      </c>
      <c r="AP522" s="21" t="n">
        <f aca="false">IF(AP521=0,IF((M522+(AK521+AL521+AM521+AN521+AO521+AQ521+AR521+AS521+AT521+AU521)*P)&gt;B,1,0),0)+IF(AP521=1,IF(M522&lt;E,0,1),0)</f>
        <v>0</v>
      </c>
      <c r="AQ522" s="21" t="n">
        <f aca="false">IF(AQ521=0,IF((N522+(AL521+AM521+AN521+AO521+AP521+AR521+AS521+AT521+AU521+AV521)*P)&gt;B,1,0),0)+IF(AQ521=1,IF(N522&lt;E,0,1),0)</f>
        <v>0</v>
      </c>
      <c r="AR522" s="21" t="n">
        <f aca="false">IF(AR521=0,IF((O522+(AM521+AN521+AO521+AP521+AQ521+AS521+AT521+AU521+AV521+AW521)*P)&gt;B,1,0),0)+IF(AR521=1,IF(O522&lt;E,0,1),0)</f>
        <v>0</v>
      </c>
      <c r="AS522" s="21" t="n">
        <f aca="false">IF(AS521=0,IF((P522+(AN521+AO521+AP521+AQ521+AR521+AT521+AU521+AV521+AW521+AX521)*P)&gt;B,1,0),0)+IF(AS521=1,IF(P522&lt;E,0,1),0)</f>
        <v>0</v>
      </c>
      <c r="AT522" s="21" t="n">
        <f aca="false">IF(AT521=0,IF((Q522+(AO521+AP521+AQ521+AR521+AS521+AU521+AV521+AW521+AX521+AY521)*P)&gt;B,1,0),0)+IF(AT521=1,IF(Q522&lt;E,0,1),0)</f>
        <v>0</v>
      </c>
      <c r="AU522" s="21" t="n">
        <f aca="false">IF(AU521=0,IF((R522+(AP521+AQ521+AR521+AS521+AT521+AV521+AW521+AX521+AY521+AZ521)*P)&gt;B,1,0),0)+IF(AU521=1,IF(R522&lt;E,0,1),0)</f>
        <v>0</v>
      </c>
      <c r="AV522" s="21" t="n">
        <f aca="false">IF(AV521=0,IF((S522+(AQ521+AR521+AS521+AT521+AU521+AW521+AX521+AY521+AZ521+BA521)*P)&gt;B,1,0),0)+IF(AV521=1,IF(S522&lt;E,0,1),0)</f>
        <v>0</v>
      </c>
      <c r="AW522" s="21" t="n">
        <f aca="false">IF(AW521=0,IF((T522+(AR521+AS521+AT521+AU521+AV521+AX521+AY521+AZ521+BA521+BB521)*P)&gt;B,1,0),0)+IF(AW521=1,IF(T522&lt;E,0,1),0)</f>
        <v>0</v>
      </c>
      <c r="AX522" s="21" t="n">
        <f aca="false">IF(AX521=0,IF((U522+(AS521+AT521+AU521+AV521+AW521+AY521+AZ521+BA521+BB521+BC521)*P)&gt;B,1,0),0)+IF(AX521=1,IF(U522&lt;E,0,1),0)</f>
        <v>0</v>
      </c>
      <c r="AY522" s="21" t="n">
        <f aca="false">IF(AY521=0,IF((V522+(AT521+AU521+AV521+AW521+AX521+AZ521+BA521+BB521+BC521+BD521)*P)&gt;B,1,0),0)+IF(AY521=1,IF(V522&lt;E,0,1),0)</f>
        <v>0</v>
      </c>
      <c r="AZ522" s="21" t="n">
        <f aca="false">IF(AZ521=0,IF((W522+(AU521+AV521+AW521+AX521+AY521+BA521+BB521+BC521+BD521+BE521)*P)&gt;B,1,0),0)+IF(AZ521=1,IF(W522&lt;E,0,1),0)</f>
        <v>0</v>
      </c>
      <c r="BA522" s="21" t="n">
        <f aca="false">IF(BA521=0,IF((X522+(AV521+AW521+AX521+AY521+AZ521+BB521+BC521+BD521+BE521+BF521)*P)&gt;B,1,0),0)+IF(BA521=1,IF(X522&lt;E,0,1),0)</f>
        <v>0</v>
      </c>
      <c r="BB522" s="21" t="n">
        <f aca="false">IF(BB521=0,IF((Y522+(AW521+AX521+AY521+AZ521+BA521+BC521+BD521+BE521+BF521+AE521)*P)&gt;B,1,0),0)+IF(BB521=1,IF(Y522&lt;E,0,1),0)</f>
        <v>0</v>
      </c>
      <c r="BC522" s="21" t="n">
        <f aca="false">IF(BC521=0,IF((Z522+(AX521+AY521+AZ521+BA521+BB521+BD521+BE521+BF521+AE521+AF521)*P)&gt;B,1,0),0)+IF(BC521=1,IF(Z522&lt;E,0,1),0)</f>
        <v>0</v>
      </c>
      <c r="BD522" s="21" t="n">
        <f aca="false">IF(BD521=0,IF((AA522+(AY521+AZ521+BA521+BB521+BC521+BE521+BF521+AE521+AF521+AG521)*P)&gt;B,1,0),0)+IF(BD521=1,IF(AA522&lt;E,0,1),0)</f>
        <v>0</v>
      </c>
      <c r="BE522" s="21" t="n">
        <f aca="false">IF(BE521=0,IF((AB522+(AZ521+BA521+BB521+BC521+BD521+BF521+AE521+AF521+AG521+AH521)*P)&gt;B,1,0),0)+IF(BE521=1,IF(AB522&lt;E,0,1),0)</f>
        <v>0</v>
      </c>
      <c r="BF522" s="21" t="n">
        <f aca="false">IF(BF521=0,IF((AC522+(BA521+BB521+BC521+BD521+BE521+AE521+AF521+AG521+AH521+AI521)*P)&gt;B,1,0),0)+IF(BF521=1,IF(AC522&lt;E,0,1),0)</f>
        <v>0</v>
      </c>
      <c r="BG522" s="0" t="n">
        <f aca="false">IF((IF(AD522&gt;AD521,1,0)+IF(AD522&gt;AD520,1,0)+IF(AD522&gt;AD519,1,0)+IF(AD522&lt;AD523,0,1)+IF(AD522&lt;AD524,0,1)+IF(AD522&lt;AD525,0,1))=6,1+MAX(BG$215:BG521),0)</f>
        <v>0</v>
      </c>
      <c r="BH522" s="0" t="n">
        <f aca="false">IF(AD522&gt;0,1+BH521,0)</f>
        <v>0</v>
      </c>
      <c r="BI522" s="0" t="n">
        <f aca="false">IF(BH522&gt;BH523,BH522,0)</f>
        <v>0</v>
      </c>
      <c r="BJ522" s="0"/>
      <c r="BK522" s="0"/>
      <c r="BL522" s="0"/>
      <c r="BM522" s="0" t="n">
        <v>294</v>
      </c>
      <c r="BN522" s="0"/>
      <c r="BO522" s="0"/>
      <c r="BP522" s="0"/>
      <c r="BQ522" s="0"/>
      <c r="BR522" s="0"/>
      <c r="BS522" s="0"/>
      <c r="BT522" s="0"/>
      <c r="BU522" s="0"/>
      <c r="BV522" s="0"/>
      <c r="BW522" s="0"/>
      <c r="BX522" s="0"/>
      <c r="BY522" s="0"/>
      <c r="BZ522" s="0"/>
      <c r="CA522" s="0"/>
      <c r="CB522" s="0"/>
      <c r="CC522" s="15"/>
    </row>
    <row r="523" customFormat="false" ht="15" hidden="false" customHeight="false" outlineLevel="0" collapsed="false">
      <c r="A523" s="9" t="n">
        <f aca="false">A522+1</f>
        <v>495</v>
      </c>
      <c r="B523" s="20" t="n">
        <f aca="false">IF(AE522=0,B522+A,B522-S)</f>
        <v>45</v>
      </c>
      <c r="C523" s="20" t="n">
        <f aca="false">IF(AF522=0,C522+A,C522-S)</f>
        <v>48</v>
      </c>
      <c r="D523" s="20" t="n">
        <f aca="false">IF(AG522=0,D522+A,D522-S)</f>
        <v>48</v>
      </c>
      <c r="E523" s="20" t="n">
        <f aca="false">IF(AH522=0,E522+A,E522-S)</f>
        <v>48</v>
      </c>
      <c r="F523" s="20" t="n">
        <f aca="false">IF(AI522=0,F522+A,F522-S)</f>
        <v>48</v>
      </c>
      <c r="G523" s="20" t="n">
        <f aca="false">IF(AJ522=0,G522+A,G522-S)</f>
        <v>48</v>
      </c>
      <c r="H523" s="20" t="n">
        <f aca="false">IF(AK522=0,H522+A,H522-S)</f>
        <v>48</v>
      </c>
      <c r="I523" s="20" t="n">
        <f aca="false">IF(AL522=0,I522+A,I522-S)</f>
        <v>45</v>
      </c>
      <c r="J523" s="20" t="n">
        <f aca="false">IF(AM522=0,J522+A,J522-S)</f>
        <v>45</v>
      </c>
      <c r="K523" s="20" t="n">
        <f aca="false">IF(AN522=0,K522+A,K522-S)</f>
        <v>46</v>
      </c>
      <c r="L523" s="20" t="n">
        <f aca="false">IF(AO522=0,L522+A,L522-S)</f>
        <v>48</v>
      </c>
      <c r="M523" s="20" t="n">
        <f aca="false">IF(AP522=0,M522+A,M522-S)</f>
        <v>47</v>
      </c>
      <c r="N523" s="20" t="n">
        <f aca="false">IF(AQ522=0,N522+A,N522-S)</f>
        <v>47</v>
      </c>
      <c r="O523" s="20" t="n">
        <f aca="false">IF(AR522=0,O522+A,O522-S)</f>
        <v>45</v>
      </c>
      <c r="P523" s="20" t="n">
        <f aca="false">IF(AS522=0,P522+A,P522-S)</f>
        <v>48</v>
      </c>
      <c r="Q523" s="20" t="n">
        <f aca="false">IF(AT522=0,Q522+A,Q522-S)</f>
        <v>48</v>
      </c>
      <c r="R523" s="20" t="n">
        <f aca="false">IF(AU522=0,R522+A,R522-S)</f>
        <v>47</v>
      </c>
      <c r="S523" s="20" t="n">
        <f aca="false">IF(AV522=0,S522+A,S522-S)</f>
        <v>48</v>
      </c>
      <c r="T523" s="20" t="n">
        <f aca="false">IF(AW522=0,T522+A,T522-S)</f>
        <v>46</v>
      </c>
      <c r="U523" s="20" t="n">
        <f aca="false">IF(AX522=0,U522+A,U522-S)</f>
        <v>47</v>
      </c>
      <c r="V523" s="20" t="n">
        <f aca="false">IF(AY522=0,V522+A,V522-S)</f>
        <v>45</v>
      </c>
      <c r="W523" s="20" t="n">
        <f aca="false">IF(AZ522=0,W522+A,W522-S)</f>
        <v>45</v>
      </c>
      <c r="X523" s="20" t="n">
        <f aca="false">IF(BA522=0,X522+A,X522-S)</f>
        <v>46</v>
      </c>
      <c r="Y523" s="20" t="n">
        <f aca="false">IF(BB522=0,Y522+A,Y522-S)</f>
        <v>45</v>
      </c>
      <c r="Z523" s="20" t="n">
        <f aca="false">IF(BC522=0,Z522+A,Z522-S)</f>
        <v>45</v>
      </c>
      <c r="AA523" s="20" t="n">
        <f aca="false">IF(BD522=0,AA522+A,AA522-S)</f>
        <v>48</v>
      </c>
      <c r="AB523" s="20" t="n">
        <f aca="false">IF(BE522=0,AB522+A,AB522-S)</f>
        <v>47</v>
      </c>
      <c r="AC523" s="20" t="n">
        <f aca="false">IF(BF522=0,AC522+A,AC522-S)</f>
        <v>45</v>
      </c>
      <c r="AD523" s="9" t="n">
        <f aca="false">COUNTIF(AE523:BF523,1)</f>
        <v>0</v>
      </c>
      <c r="AE523" s="21" t="n">
        <f aca="false">IF(AE522=0,IF((B523+(BB522+BC522+BD522+BE522+BF522+AF522+AG522+AH522+AI522+AJ522)*P)&gt;B,1,0),0)+IF(AE522=1,IF(B523&lt;E,0,1),0)</f>
        <v>0</v>
      </c>
      <c r="AF523" s="21" t="n">
        <f aca="false">IF(AF522=0,IF((C523+(BC522+BD522+BE522+BF522+AE522+AG522+AH522+AI522+AJ522+AK522)*P)&gt;B,1,0),0)+IF(AF522=1,IF(C523&lt;E,0,1),0)</f>
        <v>0</v>
      </c>
      <c r="AG523" s="21" t="n">
        <f aca="false">IF(AG522=0,IF((D523+(BD522+BE522+BF522+AE522+AF522+AH522+AI522+AJ522+AK522+AL522)*P)&gt;B,1,0),0)+IF(AG522=1,IF(D523&lt;E,0,1),0)</f>
        <v>0</v>
      </c>
      <c r="AH523" s="21" t="n">
        <f aca="false">IF(AH522=0,IF((E523+(BE522+BF522+AE522+AF522+AG522+AI522+AJ522+AK522+AL522+AM522)*P)&gt;B,1,0),0)+IF(AH522=1,IF(E523&lt;E,0,1),0)</f>
        <v>0</v>
      </c>
      <c r="AI523" s="21" t="n">
        <f aca="false">IF(AI522=0,IF((F523+(BF522+AE522+AF522+AG522+AH522+AJ522+AK522+AL522+AM522+AN522)*P)&gt;B,1,0),0)+IF(AI522=1,IF(F523&lt;E,0,1),0)</f>
        <v>0</v>
      </c>
      <c r="AJ523" s="21" t="n">
        <f aca="false">IF(AJ522=0,IF((G523+(AE522+AF522+AG522+AH522+AI522+AK522+AL522+AM522+AN522+AO522)*P)&gt;B,1,0),0)+IF(AJ522=1,IF(G523&lt;E,0,1),0)</f>
        <v>0</v>
      </c>
      <c r="AK523" s="21" t="n">
        <f aca="false">IF(AK522=0,IF((H523+(AF522+AG522+AH522+AI522+AJ522+AL522+AM522+AN522+AO522+AP522)*P)&gt;B,1,0),0)+IF(AK522=1,IF(H523&lt;E,0,1),0)</f>
        <v>0</v>
      </c>
      <c r="AL523" s="21" t="n">
        <f aca="false">IF(AL522=0,IF((I523+(AG522+AH522+AI522+AJ522+AK522+AM522+AN522+AO522+AP522+AQ522)*P)&gt;B,1,0),0)+IF(AL522=1,IF(I523&lt;E,0,1),0)</f>
        <v>0</v>
      </c>
      <c r="AM523" s="21" t="n">
        <f aca="false">IF(AM522=0,IF((J523+(AH522+AI522+AJ522+AK522+AL522+AN522+AO522+AP522+AQ522+AR522)*P)&gt;B,1,0),0)+IF(AM522=1,IF(J523&lt;E,0,1),0)</f>
        <v>0</v>
      </c>
      <c r="AN523" s="21" t="n">
        <f aca="false">IF(AN522=0,IF((K523+(AI522+AJ522+AK522+AL522+AM522+AO522+AP522+AQ522+AR522+AS522)*P)&gt;B,1,0),0)+IF(AN522=1,IF(K523&lt;E,0,1),0)</f>
        <v>0</v>
      </c>
      <c r="AO523" s="21" t="n">
        <f aca="false">IF(AO522=0,IF((L523+(AJ522+AK522+AL522+AM522+AN522+AP522+AQ522+AR522+AS522+AT522)*P)&gt;B,1,0),0)+IF(AO522=1,IF(L523&lt;E,0,1),0)</f>
        <v>0</v>
      </c>
      <c r="AP523" s="21" t="n">
        <f aca="false">IF(AP522=0,IF((M523+(AK522+AL522+AM522+AN522+AO522+AQ522+AR522+AS522+AT522+AU522)*P)&gt;B,1,0),0)+IF(AP522=1,IF(M523&lt;E,0,1),0)</f>
        <v>0</v>
      </c>
      <c r="AQ523" s="21" t="n">
        <f aca="false">IF(AQ522=0,IF((N523+(AL522+AM522+AN522+AO522+AP522+AR522+AS522+AT522+AU522+AV522)*P)&gt;B,1,0),0)+IF(AQ522=1,IF(N523&lt;E,0,1),0)</f>
        <v>0</v>
      </c>
      <c r="AR523" s="21" t="n">
        <f aca="false">IF(AR522=0,IF((O523+(AM522+AN522+AO522+AP522+AQ522+AS522+AT522+AU522+AV522+AW522)*P)&gt;B,1,0),0)+IF(AR522=1,IF(O523&lt;E,0,1),0)</f>
        <v>0</v>
      </c>
      <c r="AS523" s="21" t="n">
        <f aca="false">IF(AS522=0,IF((P523+(AN522+AO522+AP522+AQ522+AR522+AT522+AU522+AV522+AW522+AX522)*P)&gt;B,1,0),0)+IF(AS522=1,IF(P523&lt;E,0,1),0)</f>
        <v>0</v>
      </c>
      <c r="AT523" s="21" t="n">
        <f aca="false">IF(AT522=0,IF((Q523+(AO522+AP522+AQ522+AR522+AS522+AU522+AV522+AW522+AX522+AY522)*P)&gt;B,1,0),0)+IF(AT522=1,IF(Q523&lt;E,0,1),0)</f>
        <v>0</v>
      </c>
      <c r="AU523" s="21" t="n">
        <f aca="false">IF(AU522=0,IF((R523+(AP522+AQ522+AR522+AS522+AT522+AV522+AW522+AX522+AY522+AZ522)*P)&gt;B,1,0),0)+IF(AU522=1,IF(R523&lt;E,0,1),0)</f>
        <v>0</v>
      </c>
      <c r="AV523" s="21" t="n">
        <f aca="false">IF(AV522=0,IF((S523+(AQ522+AR522+AS522+AT522+AU522+AW522+AX522+AY522+AZ522+BA522)*P)&gt;B,1,0),0)+IF(AV522=1,IF(S523&lt;E,0,1),0)</f>
        <v>0</v>
      </c>
      <c r="AW523" s="21" t="n">
        <f aca="false">IF(AW522=0,IF((T523+(AR522+AS522+AT522+AU522+AV522+AX522+AY522+AZ522+BA522+BB522)*P)&gt;B,1,0),0)+IF(AW522=1,IF(T523&lt;E,0,1),0)</f>
        <v>0</v>
      </c>
      <c r="AX523" s="21" t="n">
        <f aca="false">IF(AX522=0,IF((U523+(AS522+AT522+AU522+AV522+AW522+AY522+AZ522+BA522+BB522+BC522)*P)&gt;B,1,0),0)+IF(AX522=1,IF(U523&lt;E,0,1),0)</f>
        <v>0</v>
      </c>
      <c r="AY523" s="21" t="n">
        <f aca="false">IF(AY522=0,IF((V523+(AT522+AU522+AV522+AW522+AX522+AZ522+BA522+BB522+BC522+BD522)*P)&gt;B,1,0),0)+IF(AY522=1,IF(V523&lt;E,0,1),0)</f>
        <v>0</v>
      </c>
      <c r="AZ523" s="21" t="n">
        <f aca="false">IF(AZ522=0,IF((W523+(AU522+AV522+AW522+AX522+AY522+BA522+BB522+BC522+BD522+BE522)*P)&gt;B,1,0),0)+IF(AZ522=1,IF(W523&lt;E,0,1),0)</f>
        <v>0</v>
      </c>
      <c r="BA523" s="21" t="n">
        <f aca="false">IF(BA522=0,IF((X523+(AV522+AW522+AX522+AY522+AZ522+BB522+BC522+BD522+BE522+BF522)*P)&gt;B,1,0),0)+IF(BA522=1,IF(X523&lt;E,0,1),0)</f>
        <v>0</v>
      </c>
      <c r="BB523" s="21" t="n">
        <f aca="false">IF(BB522=0,IF((Y523+(AW522+AX522+AY522+AZ522+BA522+BC522+BD522+BE522+BF522+AE522)*P)&gt;B,1,0),0)+IF(BB522=1,IF(Y523&lt;E,0,1),0)</f>
        <v>0</v>
      </c>
      <c r="BC523" s="21" t="n">
        <f aca="false">IF(BC522=0,IF((Z523+(AX522+AY522+AZ522+BA522+BB522+BD522+BE522+BF522+AE522+AF522)*P)&gt;B,1,0),0)+IF(BC522=1,IF(Z523&lt;E,0,1),0)</f>
        <v>0</v>
      </c>
      <c r="BD523" s="21" t="n">
        <f aca="false">IF(BD522=0,IF((AA523+(AY522+AZ522+BA522+BB522+BC522+BE522+BF522+AE522+AF522+AG522)*P)&gt;B,1,0),0)+IF(BD522=1,IF(AA523&lt;E,0,1),0)</f>
        <v>0</v>
      </c>
      <c r="BE523" s="21" t="n">
        <f aca="false">IF(BE522=0,IF((AB523+(AZ522+BA522+BB522+BC522+BD522+BF522+AE522+AF522+AG522+AH522)*P)&gt;B,1,0),0)+IF(BE522=1,IF(AB523&lt;E,0,1),0)</f>
        <v>0</v>
      </c>
      <c r="BF523" s="21" t="n">
        <f aca="false">IF(BF522=0,IF((AC523+(BA522+BB522+BC522+BD522+BE522+AE522+AF522+AG522+AH522+AI522)*P)&gt;B,1,0),0)+IF(BF522=1,IF(AC523&lt;E,0,1),0)</f>
        <v>0</v>
      </c>
      <c r="BG523" s="0" t="n">
        <f aca="false">IF((IF(AD523&gt;AD522,1,0)+IF(AD523&gt;AD521,1,0)+IF(AD523&gt;AD520,1,0)+IF(AD523&lt;AD524,0,1)+IF(AD523&lt;AD525,0,1)+IF(AD523&lt;AD526,0,1))=6,1+MAX(BG$215:BG522),0)</f>
        <v>0</v>
      </c>
      <c r="BH523" s="0" t="n">
        <f aca="false">IF(AD523&gt;0,1+BH522,0)</f>
        <v>0</v>
      </c>
      <c r="BI523" s="0" t="n">
        <f aca="false">IF(BH523&gt;BH524,BH523,0)</f>
        <v>0</v>
      </c>
      <c r="BJ523" s="0"/>
      <c r="BK523" s="0"/>
      <c r="BL523" s="0"/>
      <c r="BM523" s="0" t="n">
        <v>295</v>
      </c>
      <c r="BN523" s="0"/>
      <c r="BO523" s="0"/>
      <c r="BP523" s="0"/>
      <c r="BQ523" s="0"/>
      <c r="BR523" s="0"/>
      <c r="BS523" s="0"/>
      <c r="BT523" s="0"/>
      <c r="BU523" s="0"/>
      <c r="BV523" s="0"/>
      <c r="BW523" s="0"/>
      <c r="BX523" s="0"/>
      <c r="BY523" s="0"/>
      <c r="BZ523" s="0"/>
      <c r="CA523" s="0"/>
      <c r="CB523" s="0"/>
      <c r="CC523" s="15"/>
    </row>
    <row r="524" customFormat="false" ht="15" hidden="false" customHeight="false" outlineLevel="0" collapsed="false">
      <c r="A524" s="9" t="n">
        <f aca="false">A523+1</f>
        <v>496</v>
      </c>
      <c r="B524" s="20" t="n">
        <f aca="false">IF(AE523=0,B523+A,B523-S)</f>
        <v>46</v>
      </c>
      <c r="C524" s="20" t="n">
        <f aca="false">IF(AF523=0,C523+A,C523-S)</f>
        <v>49</v>
      </c>
      <c r="D524" s="20" t="n">
        <f aca="false">IF(AG523=0,D523+A,D523-S)</f>
        <v>49</v>
      </c>
      <c r="E524" s="20" t="n">
        <f aca="false">IF(AH523=0,E523+A,E523-S)</f>
        <v>49</v>
      </c>
      <c r="F524" s="20" t="n">
        <f aca="false">IF(AI523=0,F523+A,F523-S)</f>
        <v>49</v>
      </c>
      <c r="G524" s="20" t="n">
        <f aca="false">IF(AJ523=0,G523+A,G523-S)</f>
        <v>49</v>
      </c>
      <c r="H524" s="20" t="n">
        <f aca="false">IF(AK523=0,H523+A,H523-S)</f>
        <v>49</v>
      </c>
      <c r="I524" s="20" t="n">
        <f aca="false">IF(AL523=0,I523+A,I523-S)</f>
        <v>46</v>
      </c>
      <c r="J524" s="20" t="n">
        <f aca="false">IF(AM523=0,J523+A,J523-S)</f>
        <v>46</v>
      </c>
      <c r="K524" s="20" t="n">
        <f aca="false">IF(AN523=0,K523+A,K523-S)</f>
        <v>47</v>
      </c>
      <c r="L524" s="20" t="n">
        <f aca="false">IF(AO523=0,L523+A,L523-S)</f>
        <v>49</v>
      </c>
      <c r="M524" s="20" t="n">
        <f aca="false">IF(AP523=0,M523+A,M523-S)</f>
        <v>48</v>
      </c>
      <c r="N524" s="20" t="n">
        <f aca="false">IF(AQ523=0,N523+A,N523-S)</f>
        <v>48</v>
      </c>
      <c r="O524" s="20" t="n">
        <f aca="false">IF(AR523=0,O523+A,O523-S)</f>
        <v>46</v>
      </c>
      <c r="P524" s="20" t="n">
        <f aca="false">IF(AS523=0,P523+A,P523-S)</f>
        <v>49</v>
      </c>
      <c r="Q524" s="20" t="n">
        <f aca="false">IF(AT523=0,Q523+A,Q523-S)</f>
        <v>49</v>
      </c>
      <c r="R524" s="20" t="n">
        <f aca="false">IF(AU523=0,R523+A,R523-S)</f>
        <v>48</v>
      </c>
      <c r="S524" s="20" t="n">
        <f aca="false">IF(AV523=0,S523+A,S523-S)</f>
        <v>49</v>
      </c>
      <c r="T524" s="20" t="n">
        <f aca="false">IF(AW523=0,T523+A,T523-S)</f>
        <v>47</v>
      </c>
      <c r="U524" s="20" t="n">
        <f aca="false">IF(AX523=0,U523+A,U523-S)</f>
        <v>48</v>
      </c>
      <c r="V524" s="20" t="n">
        <f aca="false">IF(AY523=0,V523+A,V523-S)</f>
        <v>46</v>
      </c>
      <c r="W524" s="20" t="n">
        <f aca="false">IF(AZ523=0,W523+A,W523-S)</f>
        <v>46</v>
      </c>
      <c r="X524" s="20" t="n">
        <f aca="false">IF(BA523=0,X523+A,X523-S)</f>
        <v>47</v>
      </c>
      <c r="Y524" s="20" t="n">
        <f aca="false">IF(BB523=0,Y523+A,Y523-S)</f>
        <v>46</v>
      </c>
      <c r="Z524" s="20" t="n">
        <f aca="false">IF(BC523=0,Z523+A,Z523-S)</f>
        <v>46</v>
      </c>
      <c r="AA524" s="20" t="n">
        <f aca="false">IF(BD523=0,AA523+A,AA523-S)</f>
        <v>49</v>
      </c>
      <c r="AB524" s="20" t="n">
        <f aca="false">IF(BE523=0,AB523+A,AB523-S)</f>
        <v>48</v>
      </c>
      <c r="AC524" s="20" t="n">
        <f aca="false">IF(BF523=0,AC523+A,AC523-S)</f>
        <v>46</v>
      </c>
      <c r="AD524" s="9" t="n">
        <f aca="false">COUNTIF(AE524:BF524,1)</f>
        <v>0</v>
      </c>
      <c r="AE524" s="21" t="n">
        <f aca="false">IF(AE523=0,IF((B524+(BB523+BC523+BD523+BE523+BF523+AF523+AG523+AH523+AI523+AJ523)*P)&gt;B,1,0),0)+IF(AE523=1,IF(B524&lt;E,0,1),0)</f>
        <v>0</v>
      </c>
      <c r="AF524" s="21" t="n">
        <f aca="false">IF(AF523=0,IF((C524+(BC523+BD523+BE523+BF523+AE523+AG523+AH523+AI523+AJ523+AK523)*P)&gt;B,1,0),0)+IF(AF523=1,IF(C524&lt;E,0,1),0)</f>
        <v>0</v>
      </c>
      <c r="AG524" s="21" t="n">
        <f aca="false">IF(AG523=0,IF((D524+(BD523+BE523+BF523+AE523+AF523+AH523+AI523+AJ523+AK523+AL523)*P)&gt;B,1,0),0)+IF(AG523=1,IF(D524&lt;E,0,1),0)</f>
        <v>0</v>
      </c>
      <c r="AH524" s="21" t="n">
        <f aca="false">IF(AH523=0,IF((E524+(BE523+BF523+AE523+AF523+AG523+AI523+AJ523+AK523+AL523+AM523)*P)&gt;B,1,0),0)+IF(AH523=1,IF(E524&lt;E,0,1),0)</f>
        <v>0</v>
      </c>
      <c r="AI524" s="21" t="n">
        <f aca="false">IF(AI523=0,IF((F524+(BF523+AE523+AF523+AG523+AH523+AJ523+AK523+AL523+AM523+AN523)*P)&gt;B,1,0),0)+IF(AI523=1,IF(F524&lt;E,0,1),0)</f>
        <v>0</v>
      </c>
      <c r="AJ524" s="21" t="n">
        <f aca="false">IF(AJ523=0,IF((G524+(AE523+AF523+AG523+AH523+AI523+AK523+AL523+AM523+AN523+AO523)*P)&gt;B,1,0),0)+IF(AJ523=1,IF(G524&lt;E,0,1),0)</f>
        <v>0</v>
      </c>
      <c r="AK524" s="21" t="n">
        <f aca="false">IF(AK523=0,IF((H524+(AF523+AG523+AH523+AI523+AJ523+AL523+AM523+AN523+AO523+AP523)*P)&gt;B,1,0),0)+IF(AK523=1,IF(H524&lt;E,0,1),0)</f>
        <v>0</v>
      </c>
      <c r="AL524" s="21" t="n">
        <f aca="false">IF(AL523=0,IF((I524+(AG523+AH523+AI523+AJ523+AK523+AM523+AN523+AO523+AP523+AQ523)*P)&gt;B,1,0),0)+IF(AL523=1,IF(I524&lt;E,0,1),0)</f>
        <v>0</v>
      </c>
      <c r="AM524" s="21" t="n">
        <f aca="false">IF(AM523=0,IF((J524+(AH523+AI523+AJ523+AK523+AL523+AN523+AO523+AP523+AQ523+AR523)*P)&gt;B,1,0),0)+IF(AM523=1,IF(J524&lt;E,0,1),0)</f>
        <v>0</v>
      </c>
      <c r="AN524" s="21" t="n">
        <f aca="false">IF(AN523=0,IF((K524+(AI523+AJ523+AK523+AL523+AM523+AO523+AP523+AQ523+AR523+AS523)*P)&gt;B,1,0),0)+IF(AN523=1,IF(K524&lt;E,0,1),0)</f>
        <v>0</v>
      </c>
      <c r="AO524" s="21" t="n">
        <f aca="false">IF(AO523=0,IF((L524+(AJ523+AK523+AL523+AM523+AN523+AP523+AQ523+AR523+AS523+AT523)*P)&gt;B,1,0),0)+IF(AO523=1,IF(L524&lt;E,0,1),0)</f>
        <v>0</v>
      </c>
      <c r="AP524" s="21" t="n">
        <f aca="false">IF(AP523=0,IF((M524+(AK523+AL523+AM523+AN523+AO523+AQ523+AR523+AS523+AT523+AU523)*P)&gt;B,1,0),0)+IF(AP523=1,IF(M524&lt;E,0,1),0)</f>
        <v>0</v>
      </c>
      <c r="AQ524" s="21" t="n">
        <f aca="false">IF(AQ523=0,IF((N524+(AL523+AM523+AN523+AO523+AP523+AR523+AS523+AT523+AU523+AV523)*P)&gt;B,1,0),0)+IF(AQ523=1,IF(N524&lt;E,0,1),0)</f>
        <v>0</v>
      </c>
      <c r="AR524" s="21" t="n">
        <f aca="false">IF(AR523=0,IF((O524+(AM523+AN523+AO523+AP523+AQ523+AS523+AT523+AU523+AV523+AW523)*P)&gt;B,1,0),0)+IF(AR523=1,IF(O524&lt;E,0,1),0)</f>
        <v>0</v>
      </c>
      <c r="AS524" s="21" t="n">
        <f aca="false">IF(AS523=0,IF((P524+(AN523+AO523+AP523+AQ523+AR523+AT523+AU523+AV523+AW523+AX523)*P)&gt;B,1,0),0)+IF(AS523=1,IF(P524&lt;E,0,1),0)</f>
        <v>0</v>
      </c>
      <c r="AT524" s="21" t="n">
        <f aca="false">IF(AT523=0,IF((Q524+(AO523+AP523+AQ523+AR523+AS523+AU523+AV523+AW523+AX523+AY523)*P)&gt;B,1,0),0)+IF(AT523=1,IF(Q524&lt;E,0,1),0)</f>
        <v>0</v>
      </c>
      <c r="AU524" s="21" t="n">
        <f aca="false">IF(AU523=0,IF((R524+(AP523+AQ523+AR523+AS523+AT523+AV523+AW523+AX523+AY523+AZ523)*P)&gt;B,1,0),0)+IF(AU523=1,IF(R524&lt;E,0,1),0)</f>
        <v>0</v>
      </c>
      <c r="AV524" s="21" t="n">
        <f aca="false">IF(AV523=0,IF((S524+(AQ523+AR523+AS523+AT523+AU523+AW523+AX523+AY523+AZ523+BA523)*P)&gt;B,1,0),0)+IF(AV523=1,IF(S524&lt;E,0,1),0)</f>
        <v>0</v>
      </c>
      <c r="AW524" s="21" t="n">
        <f aca="false">IF(AW523=0,IF((T524+(AR523+AS523+AT523+AU523+AV523+AX523+AY523+AZ523+BA523+BB523)*P)&gt;B,1,0),0)+IF(AW523=1,IF(T524&lt;E,0,1),0)</f>
        <v>0</v>
      </c>
      <c r="AX524" s="21" t="n">
        <f aca="false">IF(AX523=0,IF((U524+(AS523+AT523+AU523+AV523+AW523+AY523+AZ523+BA523+BB523+BC523)*P)&gt;B,1,0),0)+IF(AX523=1,IF(U524&lt;E,0,1),0)</f>
        <v>0</v>
      </c>
      <c r="AY524" s="21" t="n">
        <f aca="false">IF(AY523=0,IF((V524+(AT523+AU523+AV523+AW523+AX523+AZ523+BA523+BB523+BC523+BD523)*P)&gt;B,1,0),0)+IF(AY523=1,IF(V524&lt;E,0,1),0)</f>
        <v>0</v>
      </c>
      <c r="AZ524" s="21" t="n">
        <f aca="false">IF(AZ523=0,IF((W524+(AU523+AV523+AW523+AX523+AY523+BA523+BB523+BC523+BD523+BE523)*P)&gt;B,1,0),0)+IF(AZ523=1,IF(W524&lt;E,0,1),0)</f>
        <v>0</v>
      </c>
      <c r="BA524" s="21" t="n">
        <f aca="false">IF(BA523=0,IF((X524+(AV523+AW523+AX523+AY523+AZ523+BB523+BC523+BD523+BE523+BF523)*P)&gt;B,1,0),0)+IF(BA523=1,IF(X524&lt;E,0,1),0)</f>
        <v>0</v>
      </c>
      <c r="BB524" s="21" t="n">
        <f aca="false">IF(BB523=0,IF((Y524+(AW523+AX523+AY523+AZ523+BA523+BC523+BD523+BE523+BF523+AE523)*P)&gt;B,1,0),0)+IF(BB523=1,IF(Y524&lt;E,0,1),0)</f>
        <v>0</v>
      </c>
      <c r="BC524" s="21" t="n">
        <f aca="false">IF(BC523=0,IF((Z524+(AX523+AY523+AZ523+BA523+BB523+BD523+BE523+BF523+AE523+AF523)*P)&gt;B,1,0),0)+IF(BC523=1,IF(Z524&lt;E,0,1),0)</f>
        <v>0</v>
      </c>
      <c r="BD524" s="21" t="n">
        <f aca="false">IF(BD523=0,IF((AA524+(AY523+AZ523+BA523+BB523+BC523+BE523+BF523+AE523+AF523+AG523)*P)&gt;B,1,0),0)+IF(BD523=1,IF(AA524&lt;E,0,1),0)</f>
        <v>0</v>
      </c>
      <c r="BE524" s="21" t="n">
        <f aca="false">IF(BE523=0,IF((AB524+(AZ523+BA523+BB523+BC523+BD523+BF523+AE523+AF523+AG523+AH523)*P)&gt;B,1,0),0)+IF(BE523=1,IF(AB524&lt;E,0,1),0)</f>
        <v>0</v>
      </c>
      <c r="BF524" s="21" t="n">
        <f aca="false">IF(BF523=0,IF((AC524+(BA523+BB523+BC523+BD523+BE523+AE523+AF523+AG523+AH523+AI523)*P)&gt;B,1,0),0)+IF(BF523=1,IF(AC524&lt;E,0,1),0)</f>
        <v>0</v>
      </c>
      <c r="BG524" s="0" t="n">
        <f aca="false">IF((IF(AD524&gt;AD523,1,0)+IF(AD524&gt;AD522,1,0)+IF(AD524&gt;AD521,1,0)+IF(AD524&lt;AD525,0,1)+IF(AD524&lt;AD526,0,1)+IF(AD524&lt;AD527,0,1))=6,1+MAX(BG$215:BG523),0)</f>
        <v>0</v>
      </c>
      <c r="BH524" s="0" t="n">
        <f aca="false">IF(AD524&gt;0,1+BH523,0)</f>
        <v>0</v>
      </c>
      <c r="BI524" s="0" t="n">
        <f aca="false">IF(BH524&gt;BH525,BH524,0)</f>
        <v>0</v>
      </c>
      <c r="BJ524" s="0"/>
      <c r="BK524" s="0"/>
      <c r="BL524" s="0"/>
      <c r="BM524" s="0" t="n">
        <v>296</v>
      </c>
      <c r="BN524" s="0"/>
      <c r="BO524" s="0"/>
      <c r="BP524" s="0"/>
      <c r="BQ524" s="0"/>
      <c r="BR524" s="0"/>
      <c r="BS524" s="0"/>
      <c r="BT524" s="0"/>
      <c r="BU524" s="0"/>
      <c r="BV524" s="0"/>
      <c r="BW524" s="0"/>
      <c r="BX524" s="0"/>
      <c r="BY524" s="0"/>
      <c r="BZ524" s="0"/>
      <c r="CA524" s="0"/>
      <c r="CB524" s="0"/>
      <c r="CC524" s="15"/>
    </row>
    <row r="525" customFormat="false" ht="15" hidden="false" customHeight="false" outlineLevel="0" collapsed="false">
      <c r="A525" s="9" t="n">
        <f aca="false">A524+1</f>
        <v>497</v>
      </c>
      <c r="B525" s="20" t="n">
        <f aca="false">IF(AE524=0,B524+A,B524-S)</f>
        <v>47</v>
      </c>
      <c r="C525" s="20" t="n">
        <f aca="false">IF(AF524=0,C524+A,C524-S)</f>
        <v>50</v>
      </c>
      <c r="D525" s="20" t="n">
        <f aca="false">IF(AG524=0,D524+A,D524-S)</f>
        <v>50</v>
      </c>
      <c r="E525" s="20" t="n">
        <f aca="false">IF(AH524=0,E524+A,E524-S)</f>
        <v>50</v>
      </c>
      <c r="F525" s="20" t="n">
        <f aca="false">IF(AI524=0,F524+A,F524-S)</f>
        <v>50</v>
      </c>
      <c r="G525" s="20" t="n">
        <f aca="false">IF(AJ524=0,G524+A,G524-S)</f>
        <v>50</v>
      </c>
      <c r="H525" s="20" t="n">
        <f aca="false">IF(AK524=0,H524+A,H524-S)</f>
        <v>50</v>
      </c>
      <c r="I525" s="20" t="n">
        <f aca="false">IF(AL524=0,I524+A,I524-S)</f>
        <v>47</v>
      </c>
      <c r="J525" s="20" t="n">
        <f aca="false">IF(AM524=0,J524+A,J524-S)</f>
        <v>47</v>
      </c>
      <c r="K525" s="20" t="n">
        <f aca="false">IF(AN524=0,K524+A,K524-S)</f>
        <v>48</v>
      </c>
      <c r="L525" s="20" t="n">
        <f aca="false">IF(AO524=0,L524+A,L524-S)</f>
        <v>50</v>
      </c>
      <c r="M525" s="20" t="n">
        <f aca="false">IF(AP524=0,M524+A,M524-S)</f>
        <v>49</v>
      </c>
      <c r="N525" s="20" t="n">
        <f aca="false">IF(AQ524=0,N524+A,N524-S)</f>
        <v>49</v>
      </c>
      <c r="O525" s="20" t="n">
        <f aca="false">IF(AR524=0,O524+A,O524-S)</f>
        <v>47</v>
      </c>
      <c r="P525" s="20" t="n">
        <f aca="false">IF(AS524=0,P524+A,P524-S)</f>
        <v>50</v>
      </c>
      <c r="Q525" s="20" t="n">
        <f aca="false">IF(AT524=0,Q524+A,Q524-S)</f>
        <v>50</v>
      </c>
      <c r="R525" s="20" t="n">
        <f aca="false">IF(AU524=0,R524+A,R524-S)</f>
        <v>49</v>
      </c>
      <c r="S525" s="20" t="n">
        <f aca="false">IF(AV524=0,S524+A,S524-S)</f>
        <v>50</v>
      </c>
      <c r="T525" s="20" t="n">
        <f aca="false">IF(AW524=0,T524+A,T524-S)</f>
        <v>48</v>
      </c>
      <c r="U525" s="20" t="n">
        <f aca="false">IF(AX524=0,U524+A,U524-S)</f>
        <v>49</v>
      </c>
      <c r="V525" s="20" t="n">
        <f aca="false">IF(AY524=0,V524+A,V524-S)</f>
        <v>47</v>
      </c>
      <c r="W525" s="20" t="n">
        <f aca="false">IF(AZ524=0,W524+A,W524-S)</f>
        <v>47</v>
      </c>
      <c r="X525" s="20" t="n">
        <f aca="false">IF(BA524=0,X524+A,X524-S)</f>
        <v>48</v>
      </c>
      <c r="Y525" s="20" t="n">
        <f aca="false">IF(BB524=0,Y524+A,Y524-S)</f>
        <v>47</v>
      </c>
      <c r="Z525" s="20" t="n">
        <f aca="false">IF(BC524=0,Z524+A,Z524-S)</f>
        <v>47</v>
      </c>
      <c r="AA525" s="20" t="n">
        <f aca="false">IF(BD524=0,AA524+A,AA524-S)</f>
        <v>50</v>
      </c>
      <c r="AB525" s="20" t="n">
        <f aca="false">IF(BE524=0,AB524+A,AB524-S)</f>
        <v>49</v>
      </c>
      <c r="AC525" s="20" t="n">
        <f aca="false">IF(BF524=0,AC524+A,AC524-S)</f>
        <v>47</v>
      </c>
      <c r="AD525" s="9" t="n">
        <f aca="false">COUNTIF(AE525:BF525,1)</f>
        <v>0</v>
      </c>
      <c r="AE525" s="21" t="n">
        <f aca="false">IF(AE524=0,IF((B525+(BB524+BC524+BD524+BE524+BF524+AF524+AG524+AH524+AI524+AJ524)*P)&gt;B,1,0),0)+IF(AE524=1,IF(B525&lt;E,0,1),0)</f>
        <v>0</v>
      </c>
      <c r="AF525" s="21" t="n">
        <f aca="false">IF(AF524=0,IF((C525+(BC524+BD524+BE524+BF524+AE524+AG524+AH524+AI524+AJ524+AK524)*P)&gt;B,1,0),0)+IF(AF524=1,IF(C525&lt;E,0,1),0)</f>
        <v>0</v>
      </c>
      <c r="AG525" s="21" t="n">
        <f aca="false">IF(AG524=0,IF((D525+(BD524+BE524+BF524+AE524+AF524+AH524+AI524+AJ524+AK524+AL524)*P)&gt;B,1,0),0)+IF(AG524=1,IF(D525&lt;E,0,1),0)</f>
        <v>0</v>
      </c>
      <c r="AH525" s="21" t="n">
        <f aca="false">IF(AH524=0,IF((E525+(BE524+BF524+AE524+AF524+AG524+AI524+AJ524+AK524+AL524+AM524)*P)&gt;B,1,0),0)+IF(AH524=1,IF(E525&lt;E,0,1),0)</f>
        <v>0</v>
      </c>
      <c r="AI525" s="21" t="n">
        <f aca="false">IF(AI524=0,IF((F525+(BF524+AE524+AF524+AG524+AH524+AJ524+AK524+AL524+AM524+AN524)*P)&gt;B,1,0),0)+IF(AI524=1,IF(F525&lt;E,0,1),0)</f>
        <v>0</v>
      </c>
      <c r="AJ525" s="21" t="n">
        <f aca="false">IF(AJ524=0,IF((G525+(AE524+AF524+AG524+AH524+AI524+AK524+AL524+AM524+AN524+AO524)*P)&gt;B,1,0),0)+IF(AJ524=1,IF(G525&lt;E,0,1),0)</f>
        <v>0</v>
      </c>
      <c r="AK525" s="21" t="n">
        <f aca="false">IF(AK524=0,IF((H525+(AF524+AG524+AH524+AI524+AJ524+AL524+AM524+AN524+AO524+AP524)*P)&gt;B,1,0),0)+IF(AK524=1,IF(H525&lt;E,0,1),0)</f>
        <v>0</v>
      </c>
      <c r="AL525" s="21" t="n">
        <f aca="false">IF(AL524=0,IF((I525+(AG524+AH524+AI524+AJ524+AK524+AM524+AN524+AO524+AP524+AQ524)*P)&gt;B,1,0),0)+IF(AL524=1,IF(I525&lt;E,0,1),0)</f>
        <v>0</v>
      </c>
      <c r="AM525" s="21" t="n">
        <f aca="false">IF(AM524=0,IF((J525+(AH524+AI524+AJ524+AK524+AL524+AN524+AO524+AP524+AQ524+AR524)*P)&gt;B,1,0),0)+IF(AM524=1,IF(J525&lt;E,0,1),0)</f>
        <v>0</v>
      </c>
      <c r="AN525" s="21" t="n">
        <f aca="false">IF(AN524=0,IF((K525+(AI524+AJ524+AK524+AL524+AM524+AO524+AP524+AQ524+AR524+AS524)*P)&gt;B,1,0),0)+IF(AN524=1,IF(K525&lt;E,0,1),0)</f>
        <v>0</v>
      </c>
      <c r="AO525" s="21" t="n">
        <f aca="false">IF(AO524=0,IF((L525+(AJ524+AK524+AL524+AM524+AN524+AP524+AQ524+AR524+AS524+AT524)*P)&gt;B,1,0),0)+IF(AO524=1,IF(L525&lt;E,0,1),0)</f>
        <v>0</v>
      </c>
      <c r="AP525" s="21" t="n">
        <f aca="false">IF(AP524=0,IF((M525+(AK524+AL524+AM524+AN524+AO524+AQ524+AR524+AS524+AT524+AU524)*P)&gt;B,1,0),0)+IF(AP524=1,IF(M525&lt;E,0,1),0)</f>
        <v>0</v>
      </c>
      <c r="AQ525" s="21" t="n">
        <f aca="false">IF(AQ524=0,IF((N525+(AL524+AM524+AN524+AO524+AP524+AR524+AS524+AT524+AU524+AV524)*P)&gt;B,1,0),0)+IF(AQ524=1,IF(N525&lt;E,0,1),0)</f>
        <v>0</v>
      </c>
      <c r="AR525" s="21" t="n">
        <f aca="false">IF(AR524=0,IF((O525+(AM524+AN524+AO524+AP524+AQ524+AS524+AT524+AU524+AV524+AW524)*P)&gt;B,1,0),0)+IF(AR524=1,IF(O525&lt;E,0,1),0)</f>
        <v>0</v>
      </c>
      <c r="AS525" s="21" t="n">
        <f aca="false">IF(AS524=0,IF((P525+(AN524+AO524+AP524+AQ524+AR524+AT524+AU524+AV524+AW524+AX524)*P)&gt;B,1,0),0)+IF(AS524=1,IF(P525&lt;E,0,1),0)</f>
        <v>0</v>
      </c>
      <c r="AT525" s="21" t="n">
        <f aca="false">IF(AT524=0,IF((Q525+(AO524+AP524+AQ524+AR524+AS524+AU524+AV524+AW524+AX524+AY524)*P)&gt;B,1,0),0)+IF(AT524=1,IF(Q525&lt;E,0,1),0)</f>
        <v>0</v>
      </c>
      <c r="AU525" s="21" t="n">
        <f aca="false">IF(AU524=0,IF((R525+(AP524+AQ524+AR524+AS524+AT524+AV524+AW524+AX524+AY524+AZ524)*P)&gt;B,1,0),0)+IF(AU524=1,IF(R525&lt;E,0,1),0)</f>
        <v>0</v>
      </c>
      <c r="AV525" s="21" t="n">
        <f aca="false">IF(AV524=0,IF((S525+(AQ524+AR524+AS524+AT524+AU524+AW524+AX524+AY524+AZ524+BA524)*P)&gt;B,1,0),0)+IF(AV524=1,IF(S525&lt;E,0,1),0)</f>
        <v>0</v>
      </c>
      <c r="AW525" s="21" t="n">
        <f aca="false">IF(AW524=0,IF((T525+(AR524+AS524+AT524+AU524+AV524+AX524+AY524+AZ524+BA524+BB524)*P)&gt;B,1,0),0)+IF(AW524=1,IF(T525&lt;E,0,1),0)</f>
        <v>0</v>
      </c>
      <c r="AX525" s="21" t="n">
        <f aca="false">IF(AX524=0,IF((U525+(AS524+AT524+AU524+AV524+AW524+AY524+AZ524+BA524+BB524+BC524)*P)&gt;B,1,0),0)+IF(AX524=1,IF(U525&lt;E,0,1),0)</f>
        <v>0</v>
      </c>
      <c r="AY525" s="21" t="n">
        <f aca="false">IF(AY524=0,IF((V525+(AT524+AU524+AV524+AW524+AX524+AZ524+BA524+BB524+BC524+BD524)*P)&gt;B,1,0),0)+IF(AY524=1,IF(V525&lt;E,0,1),0)</f>
        <v>0</v>
      </c>
      <c r="AZ525" s="21" t="n">
        <f aca="false">IF(AZ524=0,IF((W525+(AU524+AV524+AW524+AX524+AY524+BA524+BB524+BC524+BD524+BE524)*P)&gt;B,1,0),0)+IF(AZ524=1,IF(W525&lt;E,0,1),0)</f>
        <v>0</v>
      </c>
      <c r="BA525" s="21" t="n">
        <f aca="false">IF(BA524=0,IF((X525+(AV524+AW524+AX524+AY524+AZ524+BB524+BC524+BD524+BE524+BF524)*P)&gt;B,1,0),0)+IF(BA524=1,IF(X525&lt;E,0,1),0)</f>
        <v>0</v>
      </c>
      <c r="BB525" s="21" t="n">
        <f aca="false">IF(BB524=0,IF((Y525+(AW524+AX524+AY524+AZ524+BA524+BC524+BD524+BE524+BF524+AE524)*P)&gt;B,1,0),0)+IF(BB524=1,IF(Y525&lt;E,0,1),0)</f>
        <v>0</v>
      </c>
      <c r="BC525" s="21" t="n">
        <f aca="false">IF(BC524=0,IF((Z525+(AX524+AY524+AZ524+BA524+BB524+BD524+BE524+BF524+AE524+AF524)*P)&gt;B,1,0),0)+IF(BC524=1,IF(Z525&lt;E,0,1),0)</f>
        <v>0</v>
      </c>
      <c r="BD525" s="21" t="n">
        <f aca="false">IF(BD524=0,IF((AA525+(AY524+AZ524+BA524+BB524+BC524+BE524+BF524+AE524+AF524+AG524)*P)&gt;B,1,0),0)+IF(BD524=1,IF(AA525&lt;E,0,1),0)</f>
        <v>0</v>
      </c>
      <c r="BE525" s="21" t="n">
        <f aca="false">IF(BE524=0,IF((AB525+(AZ524+BA524+BB524+BC524+BD524+BF524+AE524+AF524+AG524+AH524)*P)&gt;B,1,0),0)+IF(BE524=1,IF(AB525&lt;E,0,1),0)</f>
        <v>0</v>
      </c>
      <c r="BF525" s="21" t="n">
        <f aca="false">IF(BF524=0,IF((AC525+(BA524+BB524+BC524+BD524+BE524+AE524+AF524+AG524+AH524+AI524)*P)&gt;B,1,0),0)+IF(BF524=1,IF(AC525&lt;E,0,1),0)</f>
        <v>0</v>
      </c>
      <c r="BG525" s="0" t="n">
        <f aca="false">IF((IF(AD525&gt;AD524,1,0)+IF(AD525&gt;AD523,1,0)+IF(AD525&gt;AD522,1,0)+IF(AD525&lt;AD526,0,1)+IF(AD525&lt;AD527,0,1)+IF(AD525&lt;AD528,0,1))=6,1+MAX(BG$215:BG524),0)</f>
        <v>0</v>
      </c>
      <c r="BH525" s="0" t="n">
        <f aca="false">IF(AD525&gt;0,1+BH524,0)</f>
        <v>0</v>
      </c>
      <c r="BI525" s="0" t="n">
        <f aca="false">IF(BH525&gt;BH526,BH525,0)</f>
        <v>0</v>
      </c>
      <c r="BJ525" s="0"/>
      <c r="BK525" s="0"/>
      <c r="BL525" s="0"/>
      <c r="BM525" s="0" t="n">
        <v>297</v>
      </c>
      <c r="BN525" s="0"/>
      <c r="BO525" s="0"/>
      <c r="BP525" s="0"/>
      <c r="BQ525" s="0"/>
      <c r="BR525" s="0"/>
      <c r="BS525" s="0"/>
      <c r="BT525" s="0"/>
      <c r="BU525" s="0"/>
      <c r="BV525" s="0"/>
      <c r="BW525" s="0"/>
      <c r="BX525" s="0"/>
      <c r="BY525" s="0"/>
      <c r="BZ525" s="0"/>
      <c r="CA525" s="0"/>
      <c r="CB525" s="0"/>
      <c r="CC525" s="15"/>
    </row>
    <row r="526" customFormat="false" ht="15" hidden="false" customHeight="false" outlineLevel="0" collapsed="false">
      <c r="A526" s="9" t="n">
        <f aca="false">A525+1</f>
        <v>498</v>
      </c>
      <c r="B526" s="20" t="n">
        <f aca="false">IF(AE525=0,B525+A,B525-S)</f>
        <v>48</v>
      </c>
      <c r="C526" s="20" t="n">
        <f aca="false">IF(AF525=0,C525+A,C525-S)</f>
        <v>51</v>
      </c>
      <c r="D526" s="20" t="n">
        <f aca="false">IF(AG525=0,D525+A,D525-S)</f>
        <v>51</v>
      </c>
      <c r="E526" s="20" t="n">
        <f aca="false">IF(AH525=0,E525+A,E525-S)</f>
        <v>51</v>
      </c>
      <c r="F526" s="20" t="n">
        <f aca="false">IF(AI525=0,F525+A,F525-S)</f>
        <v>51</v>
      </c>
      <c r="G526" s="20" t="n">
        <f aca="false">IF(AJ525=0,G525+A,G525-S)</f>
        <v>51</v>
      </c>
      <c r="H526" s="20" t="n">
        <f aca="false">IF(AK525=0,H525+A,H525-S)</f>
        <v>51</v>
      </c>
      <c r="I526" s="20" t="n">
        <f aca="false">IF(AL525=0,I525+A,I525-S)</f>
        <v>48</v>
      </c>
      <c r="J526" s="20" t="n">
        <f aca="false">IF(AM525=0,J525+A,J525-S)</f>
        <v>48</v>
      </c>
      <c r="K526" s="20" t="n">
        <f aca="false">IF(AN525=0,K525+A,K525-S)</f>
        <v>49</v>
      </c>
      <c r="L526" s="20" t="n">
        <f aca="false">IF(AO525=0,L525+A,L525-S)</f>
        <v>51</v>
      </c>
      <c r="M526" s="20" t="n">
        <f aca="false">IF(AP525=0,M525+A,M525-S)</f>
        <v>50</v>
      </c>
      <c r="N526" s="20" t="n">
        <f aca="false">IF(AQ525=0,N525+A,N525-S)</f>
        <v>50</v>
      </c>
      <c r="O526" s="20" t="n">
        <f aca="false">IF(AR525=0,O525+A,O525-S)</f>
        <v>48</v>
      </c>
      <c r="P526" s="20" t="n">
        <f aca="false">IF(AS525=0,P525+A,P525-S)</f>
        <v>51</v>
      </c>
      <c r="Q526" s="20" t="n">
        <f aca="false">IF(AT525=0,Q525+A,Q525-S)</f>
        <v>51</v>
      </c>
      <c r="R526" s="20" t="n">
        <f aca="false">IF(AU525=0,R525+A,R525-S)</f>
        <v>50</v>
      </c>
      <c r="S526" s="20" t="n">
        <f aca="false">IF(AV525=0,S525+A,S525-S)</f>
        <v>51</v>
      </c>
      <c r="T526" s="20" t="n">
        <f aca="false">IF(AW525=0,T525+A,T525-S)</f>
        <v>49</v>
      </c>
      <c r="U526" s="20" t="n">
        <f aca="false">IF(AX525=0,U525+A,U525-S)</f>
        <v>50</v>
      </c>
      <c r="V526" s="20" t="n">
        <f aca="false">IF(AY525=0,V525+A,V525-S)</f>
        <v>48</v>
      </c>
      <c r="W526" s="20" t="n">
        <f aca="false">IF(AZ525=0,W525+A,W525-S)</f>
        <v>48</v>
      </c>
      <c r="X526" s="20" t="n">
        <f aca="false">IF(BA525=0,X525+A,X525-S)</f>
        <v>49</v>
      </c>
      <c r="Y526" s="20" t="n">
        <f aca="false">IF(BB525=0,Y525+A,Y525-S)</f>
        <v>48</v>
      </c>
      <c r="Z526" s="20" t="n">
        <f aca="false">IF(BC525=0,Z525+A,Z525-S)</f>
        <v>48</v>
      </c>
      <c r="AA526" s="20" t="n">
        <f aca="false">IF(BD525=0,AA525+A,AA525-S)</f>
        <v>51</v>
      </c>
      <c r="AB526" s="20" t="n">
        <f aca="false">IF(BE525=0,AB525+A,AB525-S)</f>
        <v>50</v>
      </c>
      <c r="AC526" s="20" t="n">
        <f aca="false">IF(BF525=0,AC525+A,AC525-S)</f>
        <v>48</v>
      </c>
      <c r="AD526" s="9" t="n">
        <f aca="false">COUNTIF(AE526:BF526,1)</f>
        <v>0</v>
      </c>
      <c r="AE526" s="21" t="n">
        <f aca="false">IF(AE525=0,IF((B526+(BB525+BC525+BD525+BE525+BF525+AF525+AG525+AH525+AI525+AJ525)*P)&gt;B,1,0),0)+IF(AE525=1,IF(B526&lt;E,0,1),0)</f>
        <v>0</v>
      </c>
      <c r="AF526" s="21" t="n">
        <f aca="false">IF(AF525=0,IF((C526+(BC525+BD525+BE525+BF525+AE525+AG525+AH525+AI525+AJ525+AK525)*P)&gt;B,1,0),0)+IF(AF525=1,IF(C526&lt;E,0,1),0)</f>
        <v>0</v>
      </c>
      <c r="AG526" s="21" t="n">
        <f aca="false">IF(AG525=0,IF((D526+(BD525+BE525+BF525+AE525+AF525+AH525+AI525+AJ525+AK525+AL525)*P)&gt;B,1,0),0)+IF(AG525=1,IF(D526&lt;E,0,1),0)</f>
        <v>0</v>
      </c>
      <c r="AH526" s="21" t="n">
        <f aca="false">IF(AH525=0,IF((E526+(BE525+BF525+AE525+AF525+AG525+AI525+AJ525+AK525+AL525+AM525)*P)&gt;B,1,0),0)+IF(AH525=1,IF(E526&lt;E,0,1),0)</f>
        <v>0</v>
      </c>
      <c r="AI526" s="21" t="n">
        <f aca="false">IF(AI525=0,IF((F526+(BF525+AE525+AF525+AG525+AH525+AJ525+AK525+AL525+AM525+AN525)*P)&gt;B,1,0),0)+IF(AI525=1,IF(F526&lt;E,0,1),0)</f>
        <v>0</v>
      </c>
      <c r="AJ526" s="21" t="n">
        <f aca="false">IF(AJ525=0,IF((G526+(AE525+AF525+AG525+AH525+AI525+AK525+AL525+AM525+AN525+AO525)*P)&gt;B,1,0),0)+IF(AJ525=1,IF(G526&lt;E,0,1),0)</f>
        <v>0</v>
      </c>
      <c r="AK526" s="21" t="n">
        <f aca="false">IF(AK525=0,IF((H526+(AF525+AG525+AH525+AI525+AJ525+AL525+AM525+AN525+AO525+AP525)*P)&gt;B,1,0),0)+IF(AK525=1,IF(H526&lt;E,0,1),0)</f>
        <v>0</v>
      </c>
      <c r="AL526" s="21" t="n">
        <f aca="false">IF(AL525=0,IF((I526+(AG525+AH525+AI525+AJ525+AK525+AM525+AN525+AO525+AP525+AQ525)*P)&gt;B,1,0),0)+IF(AL525=1,IF(I526&lt;E,0,1),0)</f>
        <v>0</v>
      </c>
      <c r="AM526" s="21" t="n">
        <f aca="false">IF(AM525=0,IF((J526+(AH525+AI525+AJ525+AK525+AL525+AN525+AO525+AP525+AQ525+AR525)*P)&gt;B,1,0),0)+IF(AM525=1,IF(J526&lt;E,0,1),0)</f>
        <v>0</v>
      </c>
      <c r="AN526" s="21" t="n">
        <f aca="false">IF(AN525=0,IF((K526+(AI525+AJ525+AK525+AL525+AM525+AO525+AP525+AQ525+AR525+AS525)*P)&gt;B,1,0),0)+IF(AN525=1,IF(K526&lt;E,0,1),0)</f>
        <v>0</v>
      </c>
      <c r="AO526" s="21" t="n">
        <f aca="false">IF(AO525=0,IF((L526+(AJ525+AK525+AL525+AM525+AN525+AP525+AQ525+AR525+AS525+AT525)*P)&gt;B,1,0),0)+IF(AO525=1,IF(L526&lt;E,0,1),0)</f>
        <v>0</v>
      </c>
      <c r="AP526" s="21" t="n">
        <f aca="false">IF(AP525=0,IF((M526+(AK525+AL525+AM525+AN525+AO525+AQ525+AR525+AS525+AT525+AU525)*P)&gt;B,1,0),0)+IF(AP525=1,IF(M526&lt;E,0,1),0)</f>
        <v>0</v>
      </c>
      <c r="AQ526" s="21" t="n">
        <f aca="false">IF(AQ525=0,IF((N526+(AL525+AM525+AN525+AO525+AP525+AR525+AS525+AT525+AU525+AV525)*P)&gt;B,1,0),0)+IF(AQ525=1,IF(N526&lt;E,0,1),0)</f>
        <v>0</v>
      </c>
      <c r="AR526" s="21" t="n">
        <f aca="false">IF(AR525=0,IF((O526+(AM525+AN525+AO525+AP525+AQ525+AS525+AT525+AU525+AV525+AW525)*P)&gt;B,1,0),0)+IF(AR525=1,IF(O526&lt;E,0,1),0)</f>
        <v>0</v>
      </c>
      <c r="AS526" s="21" t="n">
        <f aca="false">IF(AS525=0,IF((P526+(AN525+AO525+AP525+AQ525+AR525+AT525+AU525+AV525+AW525+AX525)*P)&gt;B,1,0),0)+IF(AS525=1,IF(P526&lt;E,0,1),0)</f>
        <v>0</v>
      </c>
      <c r="AT526" s="21" t="n">
        <f aca="false">IF(AT525=0,IF((Q526+(AO525+AP525+AQ525+AR525+AS525+AU525+AV525+AW525+AX525+AY525)*P)&gt;B,1,0),0)+IF(AT525=1,IF(Q526&lt;E,0,1),0)</f>
        <v>0</v>
      </c>
      <c r="AU526" s="21" t="n">
        <f aca="false">IF(AU525=0,IF((R526+(AP525+AQ525+AR525+AS525+AT525+AV525+AW525+AX525+AY525+AZ525)*P)&gt;B,1,0),0)+IF(AU525=1,IF(R526&lt;E,0,1),0)</f>
        <v>0</v>
      </c>
      <c r="AV526" s="21" t="n">
        <f aca="false">IF(AV525=0,IF((S526+(AQ525+AR525+AS525+AT525+AU525+AW525+AX525+AY525+AZ525+BA525)*P)&gt;B,1,0),0)+IF(AV525=1,IF(S526&lt;E,0,1),0)</f>
        <v>0</v>
      </c>
      <c r="AW526" s="21" t="n">
        <f aca="false">IF(AW525=0,IF((T526+(AR525+AS525+AT525+AU525+AV525+AX525+AY525+AZ525+BA525+BB525)*P)&gt;B,1,0),0)+IF(AW525=1,IF(T526&lt;E,0,1),0)</f>
        <v>0</v>
      </c>
      <c r="AX526" s="21" t="n">
        <f aca="false">IF(AX525=0,IF((U526+(AS525+AT525+AU525+AV525+AW525+AY525+AZ525+BA525+BB525+BC525)*P)&gt;B,1,0),0)+IF(AX525=1,IF(U526&lt;E,0,1),0)</f>
        <v>0</v>
      </c>
      <c r="AY526" s="21" t="n">
        <f aca="false">IF(AY525=0,IF((V526+(AT525+AU525+AV525+AW525+AX525+AZ525+BA525+BB525+BC525+BD525)*P)&gt;B,1,0),0)+IF(AY525=1,IF(V526&lt;E,0,1),0)</f>
        <v>0</v>
      </c>
      <c r="AZ526" s="21" t="n">
        <f aca="false">IF(AZ525=0,IF((W526+(AU525+AV525+AW525+AX525+AY525+BA525+BB525+BC525+BD525+BE525)*P)&gt;B,1,0),0)+IF(AZ525=1,IF(W526&lt;E,0,1),0)</f>
        <v>0</v>
      </c>
      <c r="BA526" s="21" t="n">
        <f aca="false">IF(BA525=0,IF((X526+(AV525+AW525+AX525+AY525+AZ525+BB525+BC525+BD525+BE525+BF525)*P)&gt;B,1,0),0)+IF(BA525=1,IF(X526&lt;E,0,1),0)</f>
        <v>0</v>
      </c>
      <c r="BB526" s="21" t="n">
        <f aca="false">IF(BB525=0,IF((Y526+(AW525+AX525+AY525+AZ525+BA525+BC525+BD525+BE525+BF525+AE525)*P)&gt;B,1,0),0)+IF(BB525=1,IF(Y526&lt;E,0,1),0)</f>
        <v>0</v>
      </c>
      <c r="BC526" s="21" t="n">
        <f aca="false">IF(BC525=0,IF((Z526+(AX525+AY525+AZ525+BA525+BB525+BD525+BE525+BF525+AE525+AF525)*P)&gt;B,1,0),0)+IF(BC525=1,IF(Z526&lt;E,0,1),0)</f>
        <v>0</v>
      </c>
      <c r="BD526" s="21" t="n">
        <f aca="false">IF(BD525=0,IF((AA526+(AY525+AZ525+BA525+BB525+BC525+BE525+BF525+AE525+AF525+AG525)*P)&gt;B,1,0),0)+IF(BD525=1,IF(AA526&lt;E,0,1),0)</f>
        <v>0</v>
      </c>
      <c r="BE526" s="21" t="n">
        <f aca="false">IF(BE525=0,IF((AB526+(AZ525+BA525+BB525+BC525+BD525+BF525+AE525+AF525+AG525+AH525)*P)&gt;B,1,0),0)+IF(BE525=1,IF(AB526&lt;E,0,1),0)</f>
        <v>0</v>
      </c>
      <c r="BF526" s="21" t="n">
        <f aca="false">IF(BF525=0,IF((AC526+(BA525+BB525+BC525+BD525+BE525+AE525+AF525+AG525+AH525+AI525)*P)&gt;B,1,0),0)+IF(BF525=1,IF(AC526&lt;E,0,1),0)</f>
        <v>0</v>
      </c>
      <c r="BG526" s="0" t="n">
        <f aca="false">IF((IF(AD526&gt;AD525,1,0)+IF(AD526&gt;AD524,1,0)+IF(AD526&gt;AD523,1,0)+IF(AD526&lt;AD527,0,1)+IF(AD526&lt;AD528,0,1)+IF(AD526&lt;AD529,0,1))=6,1+MAX(BG$215:BG525),0)</f>
        <v>0</v>
      </c>
      <c r="BH526" s="0" t="n">
        <f aca="false">IF(AD526&gt;0,1+BH525,0)</f>
        <v>0</v>
      </c>
      <c r="BI526" s="0" t="n">
        <f aca="false">IF(BH526&gt;BH527,BH526,0)</f>
        <v>0</v>
      </c>
      <c r="BJ526" s="0"/>
      <c r="BK526" s="0"/>
      <c r="BL526" s="0"/>
      <c r="BM526" s="0" t="n">
        <v>298</v>
      </c>
      <c r="BN526" s="0"/>
      <c r="BO526" s="0"/>
      <c r="BP526" s="0"/>
      <c r="BQ526" s="0"/>
      <c r="BR526" s="0"/>
      <c r="BS526" s="0"/>
      <c r="BT526" s="0"/>
      <c r="BU526" s="0"/>
      <c r="BV526" s="0"/>
      <c r="BW526" s="0"/>
      <c r="BX526" s="0"/>
      <c r="BY526" s="0"/>
      <c r="BZ526" s="0"/>
      <c r="CA526" s="0"/>
      <c r="CB526" s="0"/>
      <c r="CC526" s="15"/>
    </row>
    <row r="527" customFormat="false" ht="15" hidden="false" customHeight="false" outlineLevel="0" collapsed="false">
      <c r="A527" s="9" t="n">
        <f aca="false">A526+1</f>
        <v>499</v>
      </c>
      <c r="B527" s="20" t="n">
        <f aca="false">IF(AE526=0,B526+A,B526-S)</f>
        <v>49</v>
      </c>
      <c r="C527" s="20" t="n">
        <f aca="false">IF(AF526=0,C526+A,C526-S)</f>
        <v>52</v>
      </c>
      <c r="D527" s="20" t="n">
        <f aca="false">IF(AG526=0,D526+A,D526-S)</f>
        <v>52</v>
      </c>
      <c r="E527" s="20" t="n">
        <f aca="false">IF(AH526=0,E526+A,E526-S)</f>
        <v>52</v>
      </c>
      <c r="F527" s="20" t="n">
        <f aca="false">IF(AI526=0,F526+A,F526-S)</f>
        <v>52</v>
      </c>
      <c r="G527" s="20" t="n">
        <f aca="false">IF(AJ526=0,G526+A,G526-S)</f>
        <v>52</v>
      </c>
      <c r="H527" s="20" t="n">
        <f aca="false">IF(AK526=0,H526+A,H526-S)</f>
        <v>52</v>
      </c>
      <c r="I527" s="20" t="n">
        <f aca="false">IF(AL526=0,I526+A,I526-S)</f>
        <v>49</v>
      </c>
      <c r="J527" s="20" t="n">
        <f aca="false">IF(AM526=0,J526+A,J526-S)</f>
        <v>49</v>
      </c>
      <c r="K527" s="20" t="n">
        <f aca="false">IF(AN526=0,K526+A,K526-S)</f>
        <v>50</v>
      </c>
      <c r="L527" s="20" t="n">
        <f aca="false">IF(AO526=0,L526+A,L526-S)</f>
        <v>52</v>
      </c>
      <c r="M527" s="20" t="n">
        <f aca="false">IF(AP526=0,M526+A,M526-S)</f>
        <v>51</v>
      </c>
      <c r="N527" s="20" t="n">
        <f aca="false">IF(AQ526=0,N526+A,N526-S)</f>
        <v>51</v>
      </c>
      <c r="O527" s="20" t="n">
        <f aca="false">IF(AR526=0,O526+A,O526-S)</f>
        <v>49</v>
      </c>
      <c r="P527" s="20" t="n">
        <f aca="false">IF(AS526=0,P526+A,P526-S)</f>
        <v>52</v>
      </c>
      <c r="Q527" s="20" t="n">
        <f aca="false">IF(AT526=0,Q526+A,Q526-S)</f>
        <v>52</v>
      </c>
      <c r="R527" s="20" t="n">
        <f aca="false">IF(AU526=0,R526+A,R526-S)</f>
        <v>51</v>
      </c>
      <c r="S527" s="20" t="n">
        <f aca="false">IF(AV526=0,S526+A,S526-S)</f>
        <v>52</v>
      </c>
      <c r="T527" s="20" t="n">
        <f aca="false">IF(AW526=0,T526+A,T526-S)</f>
        <v>50</v>
      </c>
      <c r="U527" s="20" t="n">
        <f aca="false">IF(AX526=0,U526+A,U526-S)</f>
        <v>51</v>
      </c>
      <c r="V527" s="20" t="n">
        <f aca="false">IF(AY526=0,V526+A,V526-S)</f>
        <v>49</v>
      </c>
      <c r="W527" s="20" t="n">
        <f aca="false">IF(AZ526=0,W526+A,W526-S)</f>
        <v>49</v>
      </c>
      <c r="X527" s="20" t="n">
        <f aca="false">IF(BA526=0,X526+A,X526-S)</f>
        <v>50</v>
      </c>
      <c r="Y527" s="20" t="n">
        <f aca="false">IF(BB526=0,Y526+A,Y526-S)</f>
        <v>49</v>
      </c>
      <c r="Z527" s="20" t="n">
        <f aca="false">IF(BC526=0,Z526+A,Z526-S)</f>
        <v>49</v>
      </c>
      <c r="AA527" s="20" t="n">
        <f aca="false">IF(BD526=0,AA526+A,AA526-S)</f>
        <v>52</v>
      </c>
      <c r="AB527" s="20" t="n">
        <f aca="false">IF(BE526=0,AB526+A,AB526-S)</f>
        <v>51</v>
      </c>
      <c r="AC527" s="20" t="n">
        <f aca="false">IF(BF526=0,AC526+A,AC526-S)</f>
        <v>49</v>
      </c>
      <c r="AD527" s="9" t="n">
        <f aca="false">COUNTIF(AE527:BF527,1)</f>
        <v>0</v>
      </c>
      <c r="AE527" s="21" t="n">
        <f aca="false">IF(AE526=0,IF((B527+(BB526+BC526+BD526+BE526+BF526+AF526+AG526+AH526+AI526+AJ526)*P)&gt;B,1,0),0)+IF(AE526=1,IF(B527&lt;E,0,1),0)</f>
        <v>0</v>
      </c>
      <c r="AF527" s="21" t="n">
        <f aca="false">IF(AF526=0,IF((C527+(BC526+BD526+BE526+BF526+AE526+AG526+AH526+AI526+AJ526+AK526)*P)&gt;B,1,0),0)+IF(AF526=1,IF(C527&lt;E,0,1),0)</f>
        <v>0</v>
      </c>
      <c r="AG527" s="21" t="n">
        <f aca="false">IF(AG526=0,IF((D527+(BD526+BE526+BF526+AE526+AF526+AH526+AI526+AJ526+AK526+AL526)*P)&gt;B,1,0),0)+IF(AG526=1,IF(D527&lt;E,0,1),0)</f>
        <v>0</v>
      </c>
      <c r="AH527" s="21" t="n">
        <f aca="false">IF(AH526=0,IF((E527+(BE526+BF526+AE526+AF526+AG526+AI526+AJ526+AK526+AL526+AM526)*P)&gt;B,1,0),0)+IF(AH526=1,IF(E527&lt;E,0,1),0)</f>
        <v>0</v>
      </c>
      <c r="AI527" s="21" t="n">
        <f aca="false">IF(AI526=0,IF((F527+(BF526+AE526+AF526+AG526+AH526+AJ526+AK526+AL526+AM526+AN526)*P)&gt;B,1,0),0)+IF(AI526=1,IF(F527&lt;E,0,1),0)</f>
        <v>0</v>
      </c>
      <c r="AJ527" s="21" t="n">
        <f aca="false">IF(AJ526=0,IF((G527+(AE526+AF526+AG526+AH526+AI526+AK526+AL526+AM526+AN526+AO526)*P)&gt;B,1,0),0)+IF(AJ526=1,IF(G527&lt;E,0,1),0)</f>
        <v>0</v>
      </c>
      <c r="AK527" s="21" t="n">
        <f aca="false">IF(AK526=0,IF((H527+(AF526+AG526+AH526+AI526+AJ526+AL526+AM526+AN526+AO526+AP526)*P)&gt;B,1,0),0)+IF(AK526=1,IF(H527&lt;E,0,1),0)</f>
        <v>0</v>
      </c>
      <c r="AL527" s="21" t="n">
        <f aca="false">IF(AL526=0,IF((I527+(AG526+AH526+AI526+AJ526+AK526+AM526+AN526+AO526+AP526+AQ526)*P)&gt;B,1,0),0)+IF(AL526=1,IF(I527&lt;E,0,1),0)</f>
        <v>0</v>
      </c>
      <c r="AM527" s="21" t="n">
        <f aca="false">IF(AM526=0,IF((J527+(AH526+AI526+AJ526+AK526+AL526+AN526+AO526+AP526+AQ526+AR526)*P)&gt;B,1,0),0)+IF(AM526=1,IF(J527&lt;E,0,1),0)</f>
        <v>0</v>
      </c>
      <c r="AN527" s="21" t="n">
        <f aca="false">IF(AN526=0,IF((K527+(AI526+AJ526+AK526+AL526+AM526+AO526+AP526+AQ526+AR526+AS526)*P)&gt;B,1,0),0)+IF(AN526=1,IF(K527&lt;E,0,1),0)</f>
        <v>0</v>
      </c>
      <c r="AO527" s="21" t="n">
        <f aca="false">IF(AO526=0,IF((L527+(AJ526+AK526+AL526+AM526+AN526+AP526+AQ526+AR526+AS526+AT526)*P)&gt;B,1,0),0)+IF(AO526=1,IF(L527&lt;E,0,1),0)</f>
        <v>0</v>
      </c>
      <c r="AP527" s="21" t="n">
        <f aca="false">IF(AP526=0,IF((M527+(AK526+AL526+AM526+AN526+AO526+AQ526+AR526+AS526+AT526+AU526)*P)&gt;B,1,0),0)+IF(AP526=1,IF(M527&lt;E,0,1),0)</f>
        <v>0</v>
      </c>
      <c r="AQ527" s="21" t="n">
        <f aca="false">IF(AQ526=0,IF((N527+(AL526+AM526+AN526+AO526+AP526+AR526+AS526+AT526+AU526+AV526)*P)&gt;B,1,0),0)+IF(AQ526=1,IF(N527&lt;E,0,1),0)</f>
        <v>0</v>
      </c>
      <c r="AR527" s="21" t="n">
        <f aca="false">IF(AR526=0,IF((O527+(AM526+AN526+AO526+AP526+AQ526+AS526+AT526+AU526+AV526+AW526)*P)&gt;B,1,0),0)+IF(AR526=1,IF(O527&lt;E,0,1),0)</f>
        <v>0</v>
      </c>
      <c r="AS527" s="21" t="n">
        <f aca="false">IF(AS526=0,IF((P527+(AN526+AO526+AP526+AQ526+AR526+AT526+AU526+AV526+AW526+AX526)*P)&gt;B,1,0),0)+IF(AS526=1,IF(P527&lt;E,0,1),0)</f>
        <v>0</v>
      </c>
      <c r="AT527" s="21" t="n">
        <f aca="false">IF(AT526=0,IF((Q527+(AO526+AP526+AQ526+AR526+AS526+AU526+AV526+AW526+AX526+AY526)*P)&gt;B,1,0),0)+IF(AT526=1,IF(Q527&lt;E,0,1),0)</f>
        <v>0</v>
      </c>
      <c r="AU527" s="21" t="n">
        <f aca="false">IF(AU526=0,IF((R527+(AP526+AQ526+AR526+AS526+AT526+AV526+AW526+AX526+AY526+AZ526)*P)&gt;B,1,0),0)+IF(AU526=1,IF(R527&lt;E,0,1),0)</f>
        <v>0</v>
      </c>
      <c r="AV527" s="21" t="n">
        <f aca="false">IF(AV526=0,IF((S527+(AQ526+AR526+AS526+AT526+AU526+AW526+AX526+AY526+AZ526+BA526)*P)&gt;B,1,0),0)+IF(AV526=1,IF(S527&lt;E,0,1),0)</f>
        <v>0</v>
      </c>
      <c r="AW527" s="21" t="n">
        <f aca="false">IF(AW526=0,IF((T527+(AR526+AS526+AT526+AU526+AV526+AX526+AY526+AZ526+BA526+BB526)*P)&gt;B,1,0),0)+IF(AW526=1,IF(T527&lt;E,0,1),0)</f>
        <v>0</v>
      </c>
      <c r="AX527" s="21" t="n">
        <f aca="false">IF(AX526=0,IF((U527+(AS526+AT526+AU526+AV526+AW526+AY526+AZ526+BA526+BB526+BC526)*P)&gt;B,1,0),0)+IF(AX526=1,IF(U527&lt;E,0,1),0)</f>
        <v>0</v>
      </c>
      <c r="AY527" s="21" t="n">
        <f aca="false">IF(AY526=0,IF((V527+(AT526+AU526+AV526+AW526+AX526+AZ526+BA526+BB526+BC526+BD526)*P)&gt;B,1,0),0)+IF(AY526=1,IF(V527&lt;E,0,1),0)</f>
        <v>0</v>
      </c>
      <c r="AZ527" s="21" t="n">
        <f aca="false">IF(AZ526=0,IF((W527+(AU526+AV526+AW526+AX526+AY526+BA526+BB526+BC526+BD526+BE526)*P)&gt;B,1,0),0)+IF(AZ526=1,IF(W527&lt;E,0,1),0)</f>
        <v>0</v>
      </c>
      <c r="BA527" s="21" t="n">
        <f aca="false">IF(BA526=0,IF((X527+(AV526+AW526+AX526+AY526+AZ526+BB526+BC526+BD526+BE526+BF526)*P)&gt;B,1,0),0)+IF(BA526=1,IF(X527&lt;E,0,1),0)</f>
        <v>0</v>
      </c>
      <c r="BB527" s="21" t="n">
        <f aca="false">IF(BB526=0,IF((Y527+(AW526+AX526+AY526+AZ526+BA526+BC526+BD526+BE526+BF526+AE526)*P)&gt;B,1,0),0)+IF(BB526=1,IF(Y527&lt;E,0,1),0)</f>
        <v>0</v>
      </c>
      <c r="BC527" s="21" t="n">
        <f aca="false">IF(BC526=0,IF((Z527+(AX526+AY526+AZ526+BA526+BB526+BD526+BE526+BF526+AE526+AF526)*P)&gt;B,1,0),0)+IF(BC526=1,IF(Z527&lt;E,0,1),0)</f>
        <v>0</v>
      </c>
      <c r="BD527" s="21" t="n">
        <f aca="false">IF(BD526=0,IF((AA527+(AY526+AZ526+BA526+BB526+BC526+BE526+BF526+AE526+AF526+AG526)*P)&gt;B,1,0),0)+IF(BD526=1,IF(AA527&lt;E,0,1),0)</f>
        <v>0</v>
      </c>
      <c r="BE527" s="21" t="n">
        <f aca="false">IF(BE526=0,IF((AB527+(AZ526+BA526+BB526+BC526+BD526+BF526+AE526+AF526+AG526+AH526)*P)&gt;B,1,0),0)+IF(BE526=1,IF(AB527&lt;E,0,1),0)</f>
        <v>0</v>
      </c>
      <c r="BF527" s="21" t="n">
        <f aca="false">IF(BF526=0,IF((AC527+(BA526+BB526+BC526+BD526+BE526+AE526+AF526+AG526+AH526+AI526)*P)&gt;B,1,0),0)+IF(BF526=1,IF(AC527&lt;E,0,1),0)</f>
        <v>0</v>
      </c>
      <c r="BG527" s="0" t="n">
        <f aca="false">IF((IF(AD527&gt;AD526,1,0)+IF(AD527&gt;AD525,1,0)+IF(AD527&gt;AD524,1,0)+IF(AD527&lt;AD528,0,1)+IF(AD527&lt;AD529,0,1)+IF(AD527&lt;AD530,0,1))=6,1+MAX(BG$215:BG526),0)</f>
        <v>0</v>
      </c>
      <c r="BH527" s="0" t="n">
        <f aca="false">IF(AD527&gt;0,1+BH526,0)</f>
        <v>0</v>
      </c>
      <c r="BI527" s="0" t="n">
        <f aca="false">IF(BH527&gt;BH528,BH527,0)</f>
        <v>0</v>
      </c>
      <c r="BJ527" s="0"/>
      <c r="BK527" s="0"/>
      <c r="BL527" s="0"/>
      <c r="BM527" s="0" t="n">
        <v>299</v>
      </c>
      <c r="BN527" s="0"/>
      <c r="BO527" s="0"/>
      <c r="BP527" s="0"/>
      <c r="BQ527" s="0"/>
      <c r="BR527" s="0"/>
      <c r="BS527" s="0"/>
      <c r="BT527" s="0"/>
      <c r="BU527" s="0"/>
      <c r="BV527" s="0"/>
      <c r="BW527" s="0"/>
      <c r="BX527" s="0"/>
      <c r="BY527" s="0"/>
      <c r="BZ527" s="0"/>
      <c r="CA527" s="0"/>
      <c r="CB527" s="0"/>
      <c r="CC527" s="15"/>
    </row>
    <row r="528" customFormat="false" ht="15" hidden="false" customHeight="false" outlineLevel="0" collapsed="false">
      <c r="A528" s="9" t="n">
        <f aca="false">A527+1</f>
        <v>500</v>
      </c>
      <c r="B528" s="20" t="n">
        <f aca="false">IF(AE527=0,B527+A,B527-S)</f>
        <v>50</v>
      </c>
      <c r="C528" s="20" t="n">
        <f aca="false">IF(AF527=0,C527+A,C527-S)</f>
        <v>53</v>
      </c>
      <c r="D528" s="20" t="n">
        <f aca="false">IF(AG527=0,D527+A,D527-S)</f>
        <v>53</v>
      </c>
      <c r="E528" s="20" t="n">
        <f aca="false">IF(AH527=0,E527+A,E527-S)</f>
        <v>53</v>
      </c>
      <c r="F528" s="20" t="n">
        <f aca="false">IF(AI527=0,F527+A,F527-S)</f>
        <v>53</v>
      </c>
      <c r="G528" s="20" t="n">
        <f aca="false">IF(AJ527=0,G527+A,G527-S)</f>
        <v>53</v>
      </c>
      <c r="H528" s="20" t="n">
        <f aca="false">IF(AK527=0,H527+A,H527-S)</f>
        <v>53</v>
      </c>
      <c r="I528" s="20" t="n">
        <f aca="false">IF(AL527=0,I527+A,I527-S)</f>
        <v>50</v>
      </c>
      <c r="J528" s="20" t="n">
        <f aca="false">IF(AM527=0,J527+A,J527-S)</f>
        <v>50</v>
      </c>
      <c r="K528" s="20" t="n">
        <f aca="false">IF(AN527=0,K527+A,K527-S)</f>
        <v>51</v>
      </c>
      <c r="L528" s="20" t="n">
        <f aca="false">IF(AO527=0,L527+A,L527-S)</f>
        <v>53</v>
      </c>
      <c r="M528" s="20" t="n">
        <f aca="false">IF(AP527=0,M527+A,M527-S)</f>
        <v>52</v>
      </c>
      <c r="N528" s="20" t="n">
        <f aca="false">IF(AQ527=0,N527+A,N527-S)</f>
        <v>52</v>
      </c>
      <c r="O528" s="20" t="n">
        <f aca="false">IF(AR527=0,O527+A,O527-S)</f>
        <v>50</v>
      </c>
      <c r="P528" s="20" t="n">
        <f aca="false">IF(AS527=0,P527+A,P527-S)</f>
        <v>53</v>
      </c>
      <c r="Q528" s="20" t="n">
        <f aca="false">IF(AT527=0,Q527+A,Q527-S)</f>
        <v>53</v>
      </c>
      <c r="R528" s="20" t="n">
        <f aca="false">IF(AU527=0,R527+A,R527-S)</f>
        <v>52</v>
      </c>
      <c r="S528" s="20" t="n">
        <f aca="false">IF(AV527=0,S527+A,S527-S)</f>
        <v>53</v>
      </c>
      <c r="T528" s="20" t="n">
        <f aca="false">IF(AW527=0,T527+A,T527-S)</f>
        <v>51</v>
      </c>
      <c r="U528" s="20" t="n">
        <f aca="false">IF(AX527=0,U527+A,U527-S)</f>
        <v>52</v>
      </c>
      <c r="V528" s="20" t="n">
        <f aca="false">IF(AY527=0,V527+A,V527-S)</f>
        <v>50</v>
      </c>
      <c r="W528" s="20" t="n">
        <f aca="false">IF(AZ527=0,W527+A,W527-S)</f>
        <v>50</v>
      </c>
      <c r="X528" s="20" t="n">
        <f aca="false">IF(BA527=0,X527+A,X527-S)</f>
        <v>51</v>
      </c>
      <c r="Y528" s="20" t="n">
        <f aca="false">IF(BB527=0,Y527+A,Y527-S)</f>
        <v>50</v>
      </c>
      <c r="Z528" s="20" t="n">
        <f aca="false">IF(BC527=0,Z527+A,Z527-S)</f>
        <v>50</v>
      </c>
      <c r="AA528" s="20" t="n">
        <f aca="false">IF(BD527=0,AA527+A,AA527-S)</f>
        <v>53</v>
      </c>
      <c r="AB528" s="20" t="n">
        <f aca="false">IF(BE527=0,AB527+A,AB527-S)</f>
        <v>52</v>
      </c>
      <c r="AC528" s="20" t="n">
        <f aca="false">IF(BF527=0,AC527+A,AC527-S)</f>
        <v>50</v>
      </c>
      <c r="AD528" s="9" t="n">
        <f aca="false">COUNTIF(AE528:BF528,1)</f>
        <v>0</v>
      </c>
      <c r="AE528" s="21" t="n">
        <f aca="false">IF(AE527=0,IF((B528+(BB527+BC527+BD527+BE527+BF527+AF527+AG527+AH527+AI527+AJ527)*P)&gt;B,1,0),0)+IF(AE527=1,IF(B528&lt;E,0,1),0)</f>
        <v>0</v>
      </c>
      <c r="AF528" s="21" t="n">
        <f aca="false">IF(AF527=0,IF((C528+(BC527+BD527+BE527+BF527+AE527+AG527+AH527+AI527+AJ527+AK527)*P)&gt;B,1,0),0)+IF(AF527=1,IF(C528&lt;E,0,1),0)</f>
        <v>0</v>
      </c>
      <c r="AG528" s="21" t="n">
        <f aca="false">IF(AG527=0,IF((D528+(BD527+BE527+BF527+AE527+AF527+AH527+AI527+AJ527+AK527+AL527)*P)&gt;B,1,0),0)+IF(AG527=1,IF(D528&lt;E,0,1),0)</f>
        <v>0</v>
      </c>
      <c r="AH528" s="21" t="n">
        <f aca="false">IF(AH527=0,IF((E528+(BE527+BF527+AE527+AF527+AG527+AI527+AJ527+AK527+AL527+AM527)*P)&gt;B,1,0),0)+IF(AH527=1,IF(E528&lt;E,0,1),0)</f>
        <v>0</v>
      </c>
      <c r="AI528" s="21" t="n">
        <f aca="false">IF(AI527=0,IF((F528+(BF527+AE527+AF527+AG527+AH527+AJ527+AK527+AL527+AM527+AN527)*P)&gt;B,1,0),0)+IF(AI527=1,IF(F528&lt;E,0,1),0)</f>
        <v>0</v>
      </c>
      <c r="AJ528" s="21" t="n">
        <f aca="false">IF(AJ527=0,IF((G528+(AE527+AF527+AG527+AH527+AI527+AK527+AL527+AM527+AN527+AO527)*P)&gt;B,1,0),0)+IF(AJ527=1,IF(G528&lt;E,0,1),0)</f>
        <v>0</v>
      </c>
      <c r="AK528" s="21" t="n">
        <f aca="false">IF(AK527=0,IF((H528+(AF527+AG527+AH527+AI527+AJ527+AL527+AM527+AN527+AO527+AP527)*P)&gt;B,1,0),0)+IF(AK527=1,IF(H528&lt;E,0,1),0)</f>
        <v>0</v>
      </c>
      <c r="AL528" s="21" t="n">
        <f aca="false">IF(AL527=0,IF((I528+(AG527+AH527+AI527+AJ527+AK527+AM527+AN527+AO527+AP527+AQ527)*P)&gt;B,1,0),0)+IF(AL527=1,IF(I528&lt;E,0,1),0)</f>
        <v>0</v>
      </c>
      <c r="AM528" s="21" t="n">
        <f aca="false">IF(AM527=0,IF((J528+(AH527+AI527+AJ527+AK527+AL527+AN527+AO527+AP527+AQ527+AR527)*P)&gt;B,1,0),0)+IF(AM527=1,IF(J528&lt;E,0,1),0)</f>
        <v>0</v>
      </c>
      <c r="AN528" s="21" t="n">
        <f aca="false">IF(AN527=0,IF((K528+(AI527+AJ527+AK527+AL527+AM527+AO527+AP527+AQ527+AR527+AS527)*P)&gt;B,1,0),0)+IF(AN527=1,IF(K528&lt;E,0,1),0)</f>
        <v>0</v>
      </c>
      <c r="AO528" s="21" t="n">
        <f aca="false">IF(AO527=0,IF((L528+(AJ527+AK527+AL527+AM527+AN527+AP527+AQ527+AR527+AS527+AT527)*P)&gt;B,1,0),0)+IF(AO527=1,IF(L528&lt;E,0,1),0)</f>
        <v>0</v>
      </c>
      <c r="AP528" s="21" t="n">
        <f aca="false">IF(AP527=0,IF((M528+(AK527+AL527+AM527+AN527+AO527+AQ527+AR527+AS527+AT527+AU527)*P)&gt;B,1,0),0)+IF(AP527=1,IF(M528&lt;E,0,1),0)</f>
        <v>0</v>
      </c>
      <c r="AQ528" s="21" t="n">
        <f aca="false">IF(AQ527=0,IF((N528+(AL527+AM527+AN527+AO527+AP527+AR527+AS527+AT527+AU527+AV527)*P)&gt;B,1,0),0)+IF(AQ527=1,IF(N528&lt;E,0,1),0)</f>
        <v>0</v>
      </c>
      <c r="AR528" s="21" t="n">
        <f aca="false">IF(AR527=0,IF((O528+(AM527+AN527+AO527+AP527+AQ527+AS527+AT527+AU527+AV527+AW527)*P)&gt;B,1,0),0)+IF(AR527=1,IF(O528&lt;E,0,1),0)</f>
        <v>0</v>
      </c>
      <c r="AS528" s="21" t="n">
        <f aca="false">IF(AS527=0,IF((P528+(AN527+AO527+AP527+AQ527+AR527+AT527+AU527+AV527+AW527+AX527)*P)&gt;B,1,0),0)+IF(AS527=1,IF(P528&lt;E,0,1),0)</f>
        <v>0</v>
      </c>
      <c r="AT528" s="21" t="n">
        <f aca="false">IF(AT527=0,IF((Q528+(AO527+AP527+AQ527+AR527+AS527+AU527+AV527+AW527+AX527+AY527)*P)&gt;B,1,0),0)+IF(AT527=1,IF(Q528&lt;E,0,1),0)</f>
        <v>0</v>
      </c>
      <c r="AU528" s="21" t="n">
        <f aca="false">IF(AU527=0,IF((R528+(AP527+AQ527+AR527+AS527+AT527+AV527+AW527+AX527+AY527+AZ527)*P)&gt;B,1,0),0)+IF(AU527=1,IF(R528&lt;E,0,1),0)</f>
        <v>0</v>
      </c>
      <c r="AV528" s="21" t="n">
        <f aca="false">IF(AV527=0,IF((S528+(AQ527+AR527+AS527+AT527+AU527+AW527+AX527+AY527+AZ527+BA527)*P)&gt;B,1,0),0)+IF(AV527=1,IF(S528&lt;E,0,1),0)</f>
        <v>0</v>
      </c>
      <c r="AW528" s="21" t="n">
        <f aca="false">IF(AW527=0,IF((T528+(AR527+AS527+AT527+AU527+AV527+AX527+AY527+AZ527+BA527+BB527)*P)&gt;B,1,0),0)+IF(AW527=1,IF(T528&lt;E,0,1),0)</f>
        <v>0</v>
      </c>
      <c r="AX528" s="21" t="n">
        <f aca="false">IF(AX527=0,IF((U528+(AS527+AT527+AU527+AV527+AW527+AY527+AZ527+BA527+BB527+BC527)*P)&gt;B,1,0),0)+IF(AX527=1,IF(U528&lt;E,0,1),0)</f>
        <v>0</v>
      </c>
      <c r="AY528" s="21" t="n">
        <f aca="false">IF(AY527=0,IF((V528+(AT527+AU527+AV527+AW527+AX527+AZ527+BA527+BB527+BC527+BD527)*P)&gt;B,1,0),0)+IF(AY527=1,IF(V528&lt;E,0,1),0)</f>
        <v>0</v>
      </c>
      <c r="AZ528" s="21" t="n">
        <f aca="false">IF(AZ527=0,IF((W528+(AU527+AV527+AW527+AX527+AY527+BA527+BB527+BC527+BD527+BE527)*P)&gt;B,1,0),0)+IF(AZ527=1,IF(W528&lt;E,0,1),0)</f>
        <v>0</v>
      </c>
      <c r="BA528" s="21" t="n">
        <f aca="false">IF(BA527=0,IF((X528+(AV527+AW527+AX527+AY527+AZ527+BB527+BC527+BD527+BE527+BF527)*P)&gt;B,1,0),0)+IF(BA527=1,IF(X528&lt;E,0,1),0)</f>
        <v>0</v>
      </c>
      <c r="BB528" s="21" t="n">
        <f aca="false">IF(BB527=0,IF((Y528+(AW527+AX527+AY527+AZ527+BA527+BC527+BD527+BE527+BF527+AE527)*P)&gt;B,1,0),0)+IF(BB527=1,IF(Y528&lt;E,0,1),0)</f>
        <v>0</v>
      </c>
      <c r="BC528" s="21" t="n">
        <f aca="false">IF(BC527=0,IF((Z528+(AX527+AY527+AZ527+BA527+BB527+BD527+BE527+BF527+AE527+AF527)*P)&gt;B,1,0),0)+IF(BC527=1,IF(Z528&lt;E,0,1),0)</f>
        <v>0</v>
      </c>
      <c r="BD528" s="21" t="n">
        <f aca="false">IF(BD527=0,IF((AA528+(AY527+AZ527+BA527+BB527+BC527+BE527+BF527+AE527+AF527+AG527)*P)&gt;B,1,0),0)+IF(BD527=1,IF(AA528&lt;E,0,1),0)</f>
        <v>0</v>
      </c>
      <c r="BE528" s="21" t="n">
        <f aca="false">IF(BE527=0,IF((AB528+(AZ527+BA527+BB527+BC527+BD527+BF527+AE527+AF527+AG527+AH527)*P)&gt;B,1,0),0)+IF(BE527=1,IF(AB528&lt;E,0,1),0)</f>
        <v>0</v>
      </c>
      <c r="BF528" s="21" t="n">
        <f aca="false">IF(BF527=0,IF((AC528+(BA527+BB527+BC527+BD527+BE527+AE527+AF527+AG527+AH527+AI527)*P)&gt;B,1,0),0)+IF(BF527=1,IF(AC528&lt;E,0,1),0)</f>
        <v>0</v>
      </c>
      <c r="BG528" s="0" t="n">
        <f aca="false">IF((IF(AD528&gt;AD527,1,0)+IF(AD528&gt;AD526,1,0)+IF(AD528&gt;AD525,1,0)+IF(AD528&lt;AD529,0,1)+IF(AD528&lt;AD530,0,1)+IF(AD528&lt;AD531,0,1))=6,1+MAX(BG$215:BG527),0)</f>
        <v>0</v>
      </c>
      <c r="BH528" s="0" t="n">
        <f aca="false">IF(AD528&gt;0,1+BH527,0)</f>
        <v>0</v>
      </c>
      <c r="BI528" s="0" t="n">
        <f aca="false">IF(BH528&gt;BH529,BH528,0)</f>
        <v>0</v>
      </c>
      <c r="BJ528" s="0"/>
      <c r="BK528" s="0"/>
      <c r="BL528" s="0"/>
      <c r="BM528" s="0" t="n">
        <v>300</v>
      </c>
      <c r="BN528" s="0"/>
      <c r="BO528" s="0"/>
      <c r="BP528" s="0"/>
      <c r="BQ528" s="0"/>
      <c r="BR528" s="0"/>
      <c r="BS528" s="0"/>
      <c r="BT528" s="0"/>
      <c r="BU528" s="0"/>
      <c r="BV528" s="0"/>
      <c r="BW528" s="0"/>
      <c r="BX528" s="0"/>
      <c r="BY528" s="0"/>
      <c r="BZ528" s="0"/>
      <c r="CA528" s="0"/>
      <c r="CB528" s="0"/>
      <c r="CC528" s="15"/>
    </row>
    <row r="529" customFormat="false" ht="15" hidden="false" customHeight="false" outlineLevel="0" collapsed="false">
      <c r="A529" s="9" t="n">
        <f aca="false">A528+1</f>
        <v>501</v>
      </c>
      <c r="B529" s="20" t="n">
        <f aca="false">IF(AE528=0,B528+A,B528-S)</f>
        <v>51</v>
      </c>
      <c r="C529" s="20" t="n">
        <f aca="false">IF(AF528=0,C528+A,C528-S)</f>
        <v>54</v>
      </c>
      <c r="D529" s="20" t="n">
        <f aca="false">IF(AG528=0,D528+A,D528-S)</f>
        <v>54</v>
      </c>
      <c r="E529" s="20" t="n">
        <f aca="false">IF(AH528=0,E528+A,E528-S)</f>
        <v>54</v>
      </c>
      <c r="F529" s="20" t="n">
        <f aca="false">IF(AI528=0,F528+A,F528-S)</f>
        <v>54</v>
      </c>
      <c r="G529" s="20" t="n">
        <f aca="false">IF(AJ528=0,G528+A,G528-S)</f>
        <v>54</v>
      </c>
      <c r="H529" s="20" t="n">
        <f aca="false">IF(AK528=0,H528+A,H528-S)</f>
        <v>54</v>
      </c>
      <c r="I529" s="20" t="n">
        <f aca="false">IF(AL528=0,I528+A,I528-S)</f>
        <v>51</v>
      </c>
      <c r="J529" s="20" t="n">
        <f aca="false">IF(AM528=0,J528+A,J528-S)</f>
        <v>51</v>
      </c>
      <c r="K529" s="20" t="n">
        <f aca="false">IF(AN528=0,K528+A,K528-S)</f>
        <v>52</v>
      </c>
      <c r="L529" s="20" t="n">
        <f aca="false">IF(AO528=0,L528+A,L528-S)</f>
        <v>54</v>
      </c>
      <c r="M529" s="20" t="n">
        <f aca="false">IF(AP528=0,M528+A,M528-S)</f>
        <v>53</v>
      </c>
      <c r="N529" s="20" t="n">
        <f aca="false">IF(AQ528=0,N528+A,N528-S)</f>
        <v>53</v>
      </c>
      <c r="O529" s="20" t="n">
        <f aca="false">IF(AR528=0,O528+A,O528-S)</f>
        <v>51</v>
      </c>
      <c r="P529" s="20" t="n">
        <f aca="false">IF(AS528=0,P528+A,P528-S)</f>
        <v>54</v>
      </c>
      <c r="Q529" s="20" t="n">
        <f aca="false">IF(AT528=0,Q528+A,Q528-S)</f>
        <v>54</v>
      </c>
      <c r="R529" s="20" t="n">
        <f aca="false">IF(AU528=0,R528+A,R528-S)</f>
        <v>53</v>
      </c>
      <c r="S529" s="20" t="n">
        <f aca="false">IF(AV528=0,S528+A,S528-S)</f>
        <v>54</v>
      </c>
      <c r="T529" s="20" t="n">
        <f aca="false">IF(AW528=0,T528+A,T528-S)</f>
        <v>52</v>
      </c>
      <c r="U529" s="20" t="n">
        <f aca="false">IF(AX528=0,U528+A,U528-S)</f>
        <v>53</v>
      </c>
      <c r="V529" s="20" t="n">
        <f aca="false">IF(AY528=0,V528+A,V528-S)</f>
        <v>51</v>
      </c>
      <c r="W529" s="20" t="n">
        <f aca="false">IF(AZ528=0,W528+A,W528-S)</f>
        <v>51</v>
      </c>
      <c r="X529" s="20" t="n">
        <f aca="false">IF(BA528=0,X528+A,X528-S)</f>
        <v>52</v>
      </c>
      <c r="Y529" s="20" t="n">
        <f aca="false">IF(BB528=0,Y528+A,Y528-S)</f>
        <v>51</v>
      </c>
      <c r="Z529" s="20" t="n">
        <f aca="false">IF(BC528=0,Z528+A,Z528-S)</f>
        <v>51</v>
      </c>
      <c r="AA529" s="20" t="n">
        <f aca="false">IF(BD528=0,AA528+A,AA528-S)</f>
        <v>54</v>
      </c>
      <c r="AB529" s="20" t="n">
        <f aca="false">IF(BE528=0,AB528+A,AB528-S)</f>
        <v>53</v>
      </c>
      <c r="AC529" s="20" t="n">
        <f aca="false">IF(BF528=0,AC528+A,AC528-S)</f>
        <v>51</v>
      </c>
      <c r="AD529" s="9" t="n">
        <f aca="false">COUNTIF(AE529:BF529,1)</f>
        <v>0</v>
      </c>
      <c r="AE529" s="21" t="n">
        <f aca="false">IF(AE528=0,IF((B529+(BB528+BC528+BD528+BE528+BF528+AF528+AG528+AH528+AI528+AJ528)*P)&gt;B,1,0),0)+IF(AE528=1,IF(B529&lt;E,0,1),0)</f>
        <v>0</v>
      </c>
      <c r="AF529" s="21" t="n">
        <f aca="false">IF(AF528=0,IF((C529+(BC528+BD528+BE528+BF528+AE528+AG528+AH528+AI528+AJ528+AK528)*P)&gt;B,1,0),0)+IF(AF528=1,IF(C529&lt;E,0,1),0)</f>
        <v>0</v>
      </c>
      <c r="AG529" s="21" t="n">
        <f aca="false">IF(AG528=0,IF((D529+(BD528+BE528+BF528+AE528+AF528+AH528+AI528+AJ528+AK528+AL528)*P)&gt;B,1,0),0)+IF(AG528=1,IF(D529&lt;E,0,1),0)</f>
        <v>0</v>
      </c>
      <c r="AH529" s="21" t="n">
        <f aca="false">IF(AH528=0,IF((E529+(BE528+BF528+AE528+AF528+AG528+AI528+AJ528+AK528+AL528+AM528)*P)&gt;B,1,0),0)+IF(AH528=1,IF(E529&lt;E,0,1),0)</f>
        <v>0</v>
      </c>
      <c r="AI529" s="21" t="n">
        <f aca="false">IF(AI528=0,IF((F529+(BF528+AE528+AF528+AG528+AH528+AJ528+AK528+AL528+AM528+AN528)*P)&gt;B,1,0),0)+IF(AI528=1,IF(F529&lt;E,0,1),0)</f>
        <v>0</v>
      </c>
      <c r="AJ529" s="21" t="n">
        <f aca="false">IF(AJ528=0,IF((G529+(AE528+AF528+AG528+AH528+AI528+AK528+AL528+AM528+AN528+AO528)*P)&gt;B,1,0),0)+IF(AJ528=1,IF(G529&lt;E,0,1),0)</f>
        <v>0</v>
      </c>
      <c r="AK529" s="21" t="n">
        <f aca="false">IF(AK528=0,IF((H529+(AF528+AG528+AH528+AI528+AJ528+AL528+AM528+AN528+AO528+AP528)*P)&gt;B,1,0),0)+IF(AK528=1,IF(H529&lt;E,0,1),0)</f>
        <v>0</v>
      </c>
      <c r="AL529" s="21" t="n">
        <f aca="false">IF(AL528=0,IF((I529+(AG528+AH528+AI528+AJ528+AK528+AM528+AN528+AO528+AP528+AQ528)*P)&gt;B,1,0),0)+IF(AL528=1,IF(I529&lt;E,0,1),0)</f>
        <v>0</v>
      </c>
      <c r="AM529" s="21" t="n">
        <f aca="false">IF(AM528=0,IF((J529+(AH528+AI528+AJ528+AK528+AL528+AN528+AO528+AP528+AQ528+AR528)*P)&gt;B,1,0),0)+IF(AM528=1,IF(J529&lt;E,0,1),0)</f>
        <v>0</v>
      </c>
      <c r="AN529" s="21" t="n">
        <f aca="false">IF(AN528=0,IF((K529+(AI528+AJ528+AK528+AL528+AM528+AO528+AP528+AQ528+AR528+AS528)*P)&gt;B,1,0),0)+IF(AN528=1,IF(K529&lt;E,0,1),0)</f>
        <v>0</v>
      </c>
      <c r="AO529" s="21" t="n">
        <f aca="false">IF(AO528=0,IF((L529+(AJ528+AK528+AL528+AM528+AN528+AP528+AQ528+AR528+AS528+AT528)*P)&gt;B,1,0),0)+IF(AO528=1,IF(L529&lt;E,0,1),0)</f>
        <v>0</v>
      </c>
      <c r="AP529" s="21" t="n">
        <f aca="false">IF(AP528=0,IF((M529+(AK528+AL528+AM528+AN528+AO528+AQ528+AR528+AS528+AT528+AU528)*P)&gt;B,1,0),0)+IF(AP528=1,IF(M529&lt;E,0,1),0)</f>
        <v>0</v>
      </c>
      <c r="AQ529" s="21" t="n">
        <f aca="false">IF(AQ528=0,IF((N529+(AL528+AM528+AN528+AO528+AP528+AR528+AS528+AT528+AU528+AV528)*P)&gt;B,1,0),0)+IF(AQ528=1,IF(N529&lt;E,0,1),0)</f>
        <v>0</v>
      </c>
      <c r="AR529" s="21" t="n">
        <f aca="false">IF(AR528=0,IF((O529+(AM528+AN528+AO528+AP528+AQ528+AS528+AT528+AU528+AV528+AW528)*P)&gt;B,1,0),0)+IF(AR528=1,IF(O529&lt;E,0,1),0)</f>
        <v>0</v>
      </c>
      <c r="AS529" s="21" t="n">
        <f aca="false">IF(AS528=0,IF((P529+(AN528+AO528+AP528+AQ528+AR528+AT528+AU528+AV528+AW528+AX528)*P)&gt;B,1,0),0)+IF(AS528=1,IF(P529&lt;E,0,1),0)</f>
        <v>0</v>
      </c>
      <c r="AT529" s="21" t="n">
        <f aca="false">IF(AT528=0,IF((Q529+(AO528+AP528+AQ528+AR528+AS528+AU528+AV528+AW528+AX528+AY528)*P)&gt;B,1,0),0)+IF(AT528=1,IF(Q529&lt;E,0,1),0)</f>
        <v>0</v>
      </c>
      <c r="AU529" s="21" t="n">
        <f aca="false">IF(AU528=0,IF((R529+(AP528+AQ528+AR528+AS528+AT528+AV528+AW528+AX528+AY528+AZ528)*P)&gt;B,1,0),0)+IF(AU528=1,IF(R529&lt;E,0,1),0)</f>
        <v>0</v>
      </c>
      <c r="AV529" s="21" t="n">
        <f aca="false">IF(AV528=0,IF((S529+(AQ528+AR528+AS528+AT528+AU528+AW528+AX528+AY528+AZ528+BA528)*P)&gt;B,1,0),0)+IF(AV528=1,IF(S529&lt;E,0,1),0)</f>
        <v>0</v>
      </c>
      <c r="AW529" s="21" t="n">
        <f aca="false">IF(AW528=0,IF((T529+(AR528+AS528+AT528+AU528+AV528+AX528+AY528+AZ528+BA528+BB528)*P)&gt;B,1,0),0)+IF(AW528=1,IF(T529&lt;E,0,1),0)</f>
        <v>0</v>
      </c>
      <c r="AX529" s="21" t="n">
        <f aca="false">IF(AX528=0,IF((U529+(AS528+AT528+AU528+AV528+AW528+AY528+AZ528+BA528+BB528+BC528)*P)&gt;B,1,0),0)+IF(AX528=1,IF(U529&lt;E,0,1),0)</f>
        <v>0</v>
      </c>
      <c r="AY529" s="21" t="n">
        <f aca="false">IF(AY528=0,IF((V529+(AT528+AU528+AV528+AW528+AX528+AZ528+BA528+BB528+BC528+BD528)*P)&gt;B,1,0),0)+IF(AY528=1,IF(V529&lt;E,0,1),0)</f>
        <v>0</v>
      </c>
      <c r="AZ529" s="21" t="n">
        <f aca="false">IF(AZ528=0,IF((W529+(AU528+AV528+AW528+AX528+AY528+BA528+BB528+BC528+BD528+BE528)*P)&gt;B,1,0),0)+IF(AZ528=1,IF(W529&lt;E,0,1),0)</f>
        <v>0</v>
      </c>
      <c r="BA529" s="21" t="n">
        <f aca="false">IF(BA528=0,IF((X529+(AV528+AW528+AX528+AY528+AZ528+BB528+BC528+BD528+BE528+BF528)*P)&gt;B,1,0),0)+IF(BA528=1,IF(X529&lt;E,0,1),0)</f>
        <v>0</v>
      </c>
      <c r="BB529" s="21" t="n">
        <f aca="false">IF(BB528=0,IF((Y529+(AW528+AX528+AY528+AZ528+BA528+BC528+BD528+BE528+BF528+AE528)*P)&gt;B,1,0),0)+IF(BB528=1,IF(Y529&lt;E,0,1),0)</f>
        <v>0</v>
      </c>
      <c r="BC529" s="21" t="n">
        <f aca="false">IF(BC528=0,IF((Z529+(AX528+AY528+AZ528+BA528+BB528+BD528+BE528+BF528+AE528+AF528)*P)&gt;B,1,0),0)+IF(BC528=1,IF(Z529&lt;E,0,1),0)</f>
        <v>0</v>
      </c>
      <c r="BD529" s="21" t="n">
        <f aca="false">IF(BD528=0,IF((AA529+(AY528+AZ528+BA528+BB528+BC528+BE528+BF528+AE528+AF528+AG528)*P)&gt;B,1,0),0)+IF(BD528=1,IF(AA529&lt;E,0,1),0)</f>
        <v>0</v>
      </c>
      <c r="BE529" s="21" t="n">
        <f aca="false">IF(BE528=0,IF((AB529+(AZ528+BA528+BB528+BC528+BD528+BF528+AE528+AF528+AG528+AH528)*P)&gt;B,1,0),0)+IF(BE528=1,IF(AB529&lt;E,0,1),0)</f>
        <v>0</v>
      </c>
      <c r="BF529" s="21" t="n">
        <f aca="false">IF(BF528=0,IF((AC529+(BA528+BB528+BC528+BD528+BE528+AE528+AF528+AG528+AH528+AI528)*P)&gt;B,1,0),0)+IF(BF528=1,IF(AC529&lt;E,0,1),0)</f>
        <v>0</v>
      </c>
      <c r="BG529" s="0" t="n">
        <f aca="false">IF((IF(AD529&gt;AD528,1,0)+IF(AD529&gt;AD527,1,0)+IF(AD529&gt;AD526,1,0)+IF(AD529&lt;AD530,0,1)+IF(AD529&lt;AD531,0,1)+IF(AD529&lt;AD532,0,1))=6,1+MAX(BG$215:BG528),0)</f>
        <v>0</v>
      </c>
      <c r="BH529" s="0" t="n">
        <f aca="false">IF(AD529&gt;0,1+BH528,0)</f>
        <v>0</v>
      </c>
      <c r="BI529" s="0" t="n">
        <f aca="false">IF(BH529&gt;BH530,BH529,0)</f>
        <v>0</v>
      </c>
      <c r="BJ529" s="0"/>
      <c r="BK529" s="0"/>
      <c r="BL529" s="0"/>
      <c r="BM529" s="0" t="n">
        <v>301</v>
      </c>
      <c r="BN529" s="0"/>
      <c r="BO529" s="0"/>
      <c r="BP529" s="0"/>
      <c r="BQ529" s="0"/>
      <c r="BR529" s="0"/>
      <c r="BS529" s="0"/>
      <c r="BT529" s="0"/>
      <c r="BU529" s="0"/>
      <c r="BV529" s="0"/>
      <c r="BW529" s="0"/>
      <c r="BX529" s="0"/>
      <c r="BY529" s="0"/>
      <c r="BZ529" s="0"/>
      <c r="CA529" s="0"/>
      <c r="CB529" s="0"/>
      <c r="CC529" s="15"/>
    </row>
    <row r="530" customFormat="false" ht="15" hidden="false" customHeight="false" outlineLevel="0" collapsed="false">
      <c r="A530" s="9" t="n">
        <f aca="false">A529+1</f>
        <v>502</v>
      </c>
      <c r="B530" s="20" t="n">
        <f aca="false">IF(AE529=0,B529+A,B529-S)</f>
        <v>52</v>
      </c>
      <c r="C530" s="20" t="n">
        <f aca="false">IF(AF529=0,C529+A,C529-S)</f>
        <v>55</v>
      </c>
      <c r="D530" s="20" t="n">
        <f aca="false">IF(AG529=0,D529+A,D529-S)</f>
        <v>55</v>
      </c>
      <c r="E530" s="20" t="n">
        <f aca="false">IF(AH529=0,E529+A,E529-S)</f>
        <v>55</v>
      </c>
      <c r="F530" s="20" t="n">
        <f aca="false">IF(AI529=0,F529+A,F529-S)</f>
        <v>55</v>
      </c>
      <c r="G530" s="20" t="n">
        <f aca="false">IF(AJ529=0,G529+A,G529-S)</f>
        <v>55</v>
      </c>
      <c r="H530" s="20" t="n">
        <f aca="false">IF(AK529=0,H529+A,H529-S)</f>
        <v>55</v>
      </c>
      <c r="I530" s="20" t="n">
        <f aca="false">IF(AL529=0,I529+A,I529-S)</f>
        <v>52</v>
      </c>
      <c r="J530" s="20" t="n">
        <f aca="false">IF(AM529=0,J529+A,J529-S)</f>
        <v>52</v>
      </c>
      <c r="K530" s="20" t="n">
        <f aca="false">IF(AN529=0,K529+A,K529-S)</f>
        <v>53</v>
      </c>
      <c r="L530" s="20" t="n">
        <f aca="false">IF(AO529=0,L529+A,L529-S)</f>
        <v>55</v>
      </c>
      <c r="M530" s="20" t="n">
        <f aca="false">IF(AP529=0,M529+A,M529-S)</f>
        <v>54</v>
      </c>
      <c r="N530" s="20" t="n">
        <f aca="false">IF(AQ529=0,N529+A,N529-S)</f>
        <v>54</v>
      </c>
      <c r="O530" s="20" t="n">
        <f aca="false">IF(AR529=0,O529+A,O529-S)</f>
        <v>52</v>
      </c>
      <c r="P530" s="20" t="n">
        <f aca="false">IF(AS529=0,P529+A,P529-S)</f>
        <v>55</v>
      </c>
      <c r="Q530" s="20" t="n">
        <f aca="false">IF(AT529=0,Q529+A,Q529-S)</f>
        <v>55</v>
      </c>
      <c r="R530" s="20" t="n">
        <f aca="false">IF(AU529=0,R529+A,R529-S)</f>
        <v>54</v>
      </c>
      <c r="S530" s="20" t="n">
        <f aca="false">IF(AV529=0,S529+A,S529-S)</f>
        <v>55</v>
      </c>
      <c r="T530" s="20" t="n">
        <f aca="false">IF(AW529=0,T529+A,T529-S)</f>
        <v>53</v>
      </c>
      <c r="U530" s="20" t="n">
        <f aca="false">IF(AX529=0,U529+A,U529-S)</f>
        <v>54</v>
      </c>
      <c r="V530" s="20" t="n">
        <f aca="false">IF(AY529=0,V529+A,V529-S)</f>
        <v>52</v>
      </c>
      <c r="W530" s="20" t="n">
        <f aca="false">IF(AZ529=0,W529+A,W529-S)</f>
        <v>52</v>
      </c>
      <c r="X530" s="20" t="n">
        <f aca="false">IF(BA529=0,X529+A,X529-S)</f>
        <v>53</v>
      </c>
      <c r="Y530" s="20" t="n">
        <f aca="false">IF(BB529=0,Y529+A,Y529-S)</f>
        <v>52</v>
      </c>
      <c r="Z530" s="20" t="n">
        <f aca="false">IF(BC529=0,Z529+A,Z529-S)</f>
        <v>52</v>
      </c>
      <c r="AA530" s="20" t="n">
        <f aca="false">IF(BD529=0,AA529+A,AA529-S)</f>
        <v>55</v>
      </c>
      <c r="AB530" s="20" t="n">
        <f aca="false">IF(BE529=0,AB529+A,AB529-S)</f>
        <v>54</v>
      </c>
      <c r="AC530" s="20" t="n">
        <f aca="false">IF(BF529=0,AC529+A,AC529-S)</f>
        <v>52</v>
      </c>
      <c r="AD530" s="9" t="n">
        <f aca="false">COUNTIF(AE530:BF530,1)</f>
        <v>0</v>
      </c>
      <c r="AE530" s="21" t="n">
        <f aca="false">IF(AE529=0,IF((B530+(BB529+BC529+BD529+BE529+BF529+AF529+AG529+AH529+AI529+AJ529)*P)&gt;B,1,0),0)+IF(AE529=1,IF(B530&lt;E,0,1),0)</f>
        <v>0</v>
      </c>
      <c r="AF530" s="21" t="n">
        <f aca="false">IF(AF529=0,IF((C530+(BC529+BD529+BE529+BF529+AE529+AG529+AH529+AI529+AJ529+AK529)*P)&gt;B,1,0),0)+IF(AF529=1,IF(C530&lt;E,0,1),0)</f>
        <v>0</v>
      </c>
      <c r="AG530" s="21" t="n">
        <f aca="false">IF(AG529=0,IF((D530+(BD529+BE529+BF529+AE529+AF529+AH529+AI529+AJ529+AK529+AL529)*P)&gt;B,1,0),0)+IF(AG529=1,IF(D530&lt;E,0,1),0)</f>
        <v>0</v>
      </c>
      <c r="AH530" s="21" t="n">
        <f aca="false">IF(AH529=0,IF((E530+(BE529+BF529+AE529+AF529+AG529+AI529+AJ529+AK529+AL529+AM529)*P)&gt;B,1,0),0)+IF(AH529=1,IF(E530&lt;E,0,1),0)</f>
        <v>0</v>
      </c>
      <c r="AI530" s="21" t="n">
        <f aca="false">IF(AI529=0,IF((F530+(BF529+AE529+AF529+AG529+AH529+AJ529+AK529+AL529+AM529+AN529)*P)&gt;B,1,0),0)+IF(AI529=1,IF(F530&lt;E,0,1),0)</f>
        <v>0</v>
      </c>
      <c r="AJ530" s="21" t="n">
        <f aca="false">IF(AJ529=0,IF((G530+(AE529+AF529+AG529+AH529+AI529+AK529+AL529+AM529+AN529+AO529)*P)&gt;B,1,0),0)+IF(AJ529=1,IF(G530&lt;E,0,1),0)</f>
        <v>0</v>
      </c>
      <c r="AK530" s="21" t="n">
        <f aca="false">IF(AK529=0,IF((H530+(AF529+AG529+AH529+AI529+AJ529+AL529+AM529+AN529+AO529+AP529)*P)&gt;B,1,0),0)+IF(AK529=1,IF(H530&lt;E,0,1),0)</f>
        <v>0</v>
      </c>
      <c r="AL530" s="21" t="n">
        <f aca="false">IF(AL529=0,IF((I530+(AG529+AH529+AI529+AJ529+AK529+AM529+AN529+AO529+AP529+AQ529)*P)&gt;B,1,0),0)+IF(AL529=1,IF(I530&lt;E,0,1),0)</f>
        <v>0</v>
      </c>
      <c r="AM530" s="21" t="n">
        <f aca="false">IF(AM529=0,IF((J530+(AH529+AI529+AJ529+AK529+AL529+AN529+AO529+AP529+AQ529+AR529)*P)&gt;B,1,0),0)+IF(AM529=1,IF(J530&lt;E,0,1),0)</f>
        <v>0</v>
      </c>
      <c r="AN530" s="21" t="n">
        <f aca="false">IF(AN529=0,IF((K530+(AI529+AJ529+AK529+AL529+AM529+AO529+AP529+AQ529+AR529+AS529)*P)&gt;B,1,0),0)+IF(AN529=1,IF(K530&lt;E,0,1),0)</f>
        <v>0</v>
      </c>
      <c r="AO530" s="21" t="n">
        <f aca="false">IF(AO529=0,IF((L530+(AJ529+AK529+AL529+AM529+AN529+AP529+AQ529+AR529+AS529+AT529)*P)&gt;B,1,0),0)+IF(AO529=1,IF(L530&lt;E,0,1),0)</f>
        <v>0</v>
      </c>
      <c r="AP530" s="21" t="n">
        <f aca="false">IF(AP529=0,IF((M530+(AK529+AL529+AM529+AN529+AO529+AQ529+AR529+AS529+AT529+AU529)*P)&gt;B,1,0),0)+IF(AP529=1,IF(M530&lt;E,0,1),0)</f>
        <v>0</v>
      </c>
      <c r="AQ530" s="21" t="n">
        <f aca="false">IF(AQ529=0,IF((N530+(AL529+AM529+AN529+AO529+AP529+AR529+AS529+AT529+AU529+AV529)*P)&gt;B,1,0),0)+IF(AQ529=1,IF(N530&lt;E,0,1),0)</f>
        <v>0</v>
      </c>
      <c r="AR530" s="21" t="n">
        <f aca="false">IF(AR529=0,IF((O530+(AM529+AN529+AO529+AP529+AQ529+AS529+AT529+AU529+AV529+AW529)*P)&gt;B,1,0),0)+IF(AR529=1,IF(O530&lt;E,0,1),0)</f>
        <v>0</v>
      </c>
      <c r="AS530" s="21" t="n">
        <f aca="false">IF(AS529=0,IF((P530+(AN529+AO529+AP529+AQ529+AR529+AT529+AU529+AV529+AW529+AX529)*P)&gt;B,1,0),0)+IF(AS529=1,IF(P530&lt;E,0,1),0)</f>
        <v>0</v>
      </c>
      <c r="AT530" s="21" t="n">
        <f aca="false">IF(AT529=0,IF((Q530+(AO529+AP529+AQ529+AR529+AS529+AU529+AV529+AW529+AX529+AY529)*P)&gt;B,1,0),0)+IF(AT529=1,IF(Q530&lt;E,0,1),0)</f>
        <v>0</v>
      </c>
      <c r="AU530" s="21" t="n">
        <f aca="false">IF(AU529=0,IF((R530+(AP529+AQ529+AR529+AS529+AT529+AV529+AW529+AX529+AY529+AZ529)*P)&gt;B,1,0),0)+IF(AU529=1,IF(R530&lt;E,0,1),0)</f>
        <v>0</v>
      </c>
      <c r="AV530" s="21" t="n">
        <f aca="false">IF(AV529=0,IF((S530+(AQ529+AR529+AS529+AT529+AU529+AW529+AX529+AY529+AZ529+BA529)*P)&gt;B,1,0),0)+IF(AV529=1,IF(S530&lt;E,0,1),0)</f>
        <v>0</v>
      </c>
      <c r="AW530" s="21" t="n">
        <f aca="false">IF(AW529=0,IF((T530+(AR529+AS529+AT529+AU529+AV529+AX529+AY529+AZ529+BA529+BB529)*P)&gt;B,1,0),0)+IF(AW529=1,IF(T530&lt;E,0,1),0)</f>
        <v>0</v>
      </c>
      <c r="AX530" s="21" t="n">
        <f aca="false">IF(AX529=0,IF((U530+(AS529+AT529+AU529+AV529+AW529+AY529+AZ529+BA529+BB529+BC529)*P)&gt;B,1,0),0)+IF(AX529=1,IF(U530&lt;E,0,1),0)</f>
        <v>0</v>
      </c>
      <c r="AY530" s="21" t="n">
        <f aca="false">IF(AY529=0,IF((V530+(AT529+AU529+AV529+AW529+AX529+AZ529+BA529+BB529+BC529+BD529)*P)&gt;B,1,0),0)+IF(AY529=1,IF(V530&lt;E,0,1),0)</f>
        <v>0</v>
      </c>
      <c r="AZ530" s="21" t="n">
        <f aca="false">IF(AZ529=0,IF((W530+(AU529+AV529+AW529+AX529+AY529+BA529+BB529+BC529+BD529+BE529)*P)&gt;B,1,0),0)+IF(AZ529=1,IF(W530&lt;E,0,1),0)</f>
        <v>0</v>
      </c>
      <c r="BA530" s="21" t="n">
        <f aca="false">IF(BA529=0,IF((X530+(AV529+AW529+AX529+AY529+AZ529+BB529+BC529+BD529+BE529+BF529)*P)&gt;B,1,0),0)+IF(BA529=1,IF(X530&lt;E,0,1),0)</f>
        <v>0</v>
      </c>
      <c r="BB530" s="21" t="n">
        <f aca="false">IF(BB529=0,IF((Y530+(AW529+AX529+AY529+AZ529+BA529+BC529+BD529+BE529+BF529+AE529)*P)&gt;B,1,0),0)+IF(BB529=1,IF(Y530&lt;E,0,1),0)</f>
        <v>0</v>
      </c>
      <c r="BC530" s="21" t="n">
        <f aca="false">IF(BC529=0,IF((Z530+(AX529+AY529+AZ529+BA529+BB529+BD529+BE529+BF529+AE529+AF529)*P)&gt;B,1,0),0)+IF(BC529=1,IF(Z530&lt;E,0,1),0)</f>
        <v>0</v>
      </c>
      <c r="BD530" s="21" t="n">
        <f aca="false">IF(BD529=0,IF((AA530+(AY529+AZ529+BA529+BB529+BC529+BE529+BF529+AE529+AF529+AG529)*P)&gt;B,1,0),0)+IF(BD529=1,IF(AA530&lt;E,0,1),0)</f>
        <v>0</v>
      </c>
      <c r="BE530" s="21" t="n">
        <f aca="false">IF(BE529=0,IF((AB530+(AZ529+BA529+BB529+BC529+BD529+BF529+AE529+AF529+AG529+AH529)*P)&gt;B,1,0),0)+IF(BE529=1,IF(AB530&lt;E,0,1),0)</f>
        <v>0</v>
      </c>
      <c r="BF530" s="21" t="n">
        <f aca="false">IF(BF529=0,IF((AC530+(BA529+BB529+BC529+BD529+BE529+AE529+AF529+AG529+AH529+AI529)*P)&gt;B,1,0),0)+IF(BF529=1,IF(AC530&lt;E,0,1),0)</f>
        <v>0</v>
      </c>
      <c r="BG530" s="0" t="n">
        <f aca="false">IF((IF(AD530&gt;AD529,1,0)+IF(AD530&gt;AD528,1,0)+IF(AD530&gt;AD527,1,0)+IF(AD530&lt;AD531,0,1)+IF(AD530&lt;AD532,0,1)+IF(AD530&lt;AD533,0,1))=6,1+MAX(BG$215:BG529),0)</f>
        <v>0</v>
      </c>
      <c r="BH530" s="0" t="n">
        <f aca="false">IF(AD530&gt;0,1+BH529,0)</f>
        <v>0</v>
      </c>
      <c r="BI530" s="0" t="n">
        <f aca="false">IF(BH530&gt;BH531,BH530,0)</f>
        <v>0</v>
      </c>
      <c r="BJ530" s="0"/>
      <c r="BK530" s="0"/>
      <c r="BL530" s="0"/>
      <c r="BM530" s="0" t="n">
        <v>302</v>
      </c>
      <c r="BN530" s="0"/>
      <c r="BO530" s="0"/>
      <c r="BP530" s="0"/>
      <c r="BQ530" s="0"/>
      <c r="BR530" s="0"/>
      <c r="BS530" s="0"/>
      <c r="BT530" s="0"/>
      <c r="BU530" s="0"/>
      <c r="BV530" s="0"/>
      <c r="BW530" s="0"/>
      <c r="BX530" s="0"/>
      <c r="BY530" s="0"/>
      <c r="BZ530" s="0"/>
      <c r="CA530" s="0"/>
      <c r="CB530" s="0"/>
      <c r="CC530" s="15"/>
    </row>
    <row r="531" customFormat="false" ht="15" hidden="false" customHeight="false" outlineLevel="0" collapsed="false">
      <c r="A531" s="9" t="n">
        <f aca="false">A530+1</f>
        <v>503</v>
      </c>
      <c r="B531" s="20" t="n">
        <f aca="false">IF(AE530=0,B530+A,B530-S)</f>
        <v>53</v>
      </c>
      <c r="C531" s="20" t="n">
        <f aca="false">IF(AF530=0,C530+A,C530-S)</f>
        <v>56</v>
      </c>
      <c r="D531" s="20" t="n">
        <f aca="false">IF(AG530=0,D530+A,D530-S)</f>
        <v>56</v>
      </c>
      <c r="E531" s="20" t="n">
        <f aca="false">IF(AH530=0,E530+A,E530-S)</f>
        <v>56</v>
      </c>
      <c r="F531" s="20" t="n">
        <f aca="false">IF(AI530=0,F530+A,F530-S)</f>
        <v>56</v>
      </c>
      <c r="G531" s="20" t="n">
        <f aca="false">IF(AJ530=0,G530+A,G530-S)</f>
        <v>56</v>
      </c>
      <c r="H531" s="20" t="n">
        <f aca="false">IF(AK530=0,H530+A,H530-S)</f>
        <v>56</v>
      </c>
      <c r="I531" s="20" t="n">
        <f aca="false">IF(AL530=0,I530+A,I530-S)</f>
        <v>53</v>
      </c>
      <c r="J531" s="20" t="n">
        <f aca="false">IF(AM530=0,J530+A,J530-S)</f>
        <v>53</v>
      </c>
      <c r="K531" s="20" t="n">
        <f aca="false">IF(AN530=0,K530+A,K530-S)</f>
        <v>54</v>
      </c>
      <c r="L531" s="20" t="n">
        <f aca="false">IF(AO530=0,L530+A,L530-S)</f>
        <v>56</v>
      </c>
      <c r="M531" s="20" t="n">
        <f aca="false">IF(AP530=0,M530+A,M530-S)</f>
        <v>55</v>
      </c>
      <c r="N531" s="20" t="n">
        <f aca="false">IF(AQ530=0,N530+A,N530-S)</f>
        <v>55</v>
      </c>
      <c r="O531" s="20" t="n">
        <f aca="false">IF(AR530=0,O530+A,O530-S)</f>
        <v>53</v>
      </c>
      <c r="P531" s="20" t="n">
        <f aca="false">IF(AS530=0,P530+A,P530-S)</f>
        <v>56</v>
      </c>
      <c r="Q531" s="20" t="n">
        <f aca="false">IF(AT530=0,Q530+A,Q530-S)</f>
        <v>56</v>
      </c>
      <c r="R531" s="20" t="n">
        <f aca="false">IF(AU530=0,R530+A,R530-S)</f>
        <v>55</v>
      </c>
      <c r="S531" s="20" t="n">
        <f aca="false">IF(AV530=0,S530+A,S530-S)</f>
        <v>56</v>
      </c>
      <c r="T531" s="20" t="n">
        <f aca="false">IF(AW530=0,T530+A,T530-S)</f>
        <v>54</v>
      </c>
      <c r="U531" s="20" t="n">
        <f aca="false">IF(AX530=0,U530+A,U530-S)</f>
        <v>55</v>
      </c>
      <c r="V531" s="20" t="n">
        <f aca="false">IF(AY530=0,V530+A,V530-S)</f>
        <v>53</v>
      </c>
      <c r="W531" s="20" t="n">
        <f aca="false">IF(AZ530=0,W530+A,W530-S)</f>
        <v>53</v>
      </c>
      <c r="X531" s="20" t="n">
        <f aca="false">IF(BA530=0,X530+A,X530-S)</f>
        <v>54</v>
      </c>
      <c r="Y531" s="20" t="n">
        <f aca="false">IF(BB530=0,Y530+A,Y530-S)</f>
        <v>53</v>
      </c>
      <c r="Z531" s="20" t="n">
        <f aca="false">IF(BC530=0,Z530+A,Z530-S)</f>
        <v>53</v>
      </c>
      <c r="AA531" s="20" t="n">
        <f aca="false">IF(BD530=0,AA530+A,AA530-S)</f>
        <v>56</v>
      </c>
      <c r="AB531" s="20" t="n">
        <f aca="false">IF(BE530=0,AB530+A,AB530-S)</f>
        <v>55</v>
      </c>
      <c r="AC531" s="20" t="n">
        <f aca="false">IF(BF530=0,AC530+A,AC530-S)</f>
        <v>53</v>
      </c>
      <c r="AD531" s="9" t="n">
        <f aca="false">COUNTIF(AE531:BF531,1)</f>
        <v>0</v>
      </c>
      <c r="AE531" s="21" t="n">
        <f aca="false">IF(AE530=0,IF((B531+(BB530+BC530+BD530+BE530+BF530+AF530+AG530+AH530+AI530+AJ530)*P)&gt;B,1,0),0)+IF(AE530=1,IF(B531&lt;E,0,1),0)</f>
        <v>0</v>
      </c>
      <c r="AF531" s="21" t="n">
        <f aca="false">IF(AF530=0,IF((C531+(BC530+BD530+BE530+BF530+AE530+AG530+AH530+AI530+AJ530+AK530)*P)&gt;B,1,0),0)+IF(AF530=1,IF(C531&lt;E,0,1),0)</f>
        <v>0</v>
      </c>
      <c r="AG531" s="21" t="n">
        <f aca="false">IF(AG530=0,IF((D531+(BD530+BE530+BF530+AE530+AF530+AH530+AI530+AJ530+AK530+AL530)*P)&gt;B,1,0),0)+IF(AG530=1,IF(D531&lt;E,0,1),0)</f>
        <v>0</v>
      </c>
      <c r="AH531" s="21" t="n">
        <f aca="false">IF(AH530=0,IF((E531+(BE530+BF530+AE530+AF530+AG530+AI530+AJ530+AK530+AL530+AM530)*P)&gt;B,1,0),0)+IF(AH530=1,IF(E531&lt;E,0,1),0)</f>
        <v>0</v>
      </c>
      <c r="AI531" s="21" t="n">
        <f aca="false">IF(AI530=0,IF((F531+(BF530+AE530+AF530+AG530+AH530+AJ530+AK530+AL530+AM530+AN530)*P)&gt;B,1,0),0)+IF(AI530=1,IF(F531&lt;E,0,1),0)</f>
        <v>0</v>
      </c>
      <c r="AJ531" s="21" t="n">
        <f aca="false">IF(AJ530=0,IF((G531+(AE530+AF530+AG530+AH530+AI530+AK530+AL530+AM530+AN530+AO530)*P)&gt;B,1,0),0)+IF(AJ530=1,IF(G531&lt;E,0,1),0)</f>
        <v>0</v>
      </c>
      <c r="AK531" s="21" t="n">
        <f aca="false">IF(AK530=0,IF((H531+(AF530+AG530+AH530+AI530+AJ530+AL530+AM530+AN530+AO530+AP530)*P)&gt;B,1,0),0)+IF(AK530=1,IF(H531&lt;E,0,1),0)</f>
        <v>0</v>
      </c>
      <c r="AL531" s="21" t="n">
        <f aca="false">IF(AL530=0,IF((I531+(AG530+AH530+AI530+AJ530+AK530+AM530+AN530+AO530+AP530+AQ530)*P)&gt;B,1,0),0)+IF(AL530=1,IF(I531&lt;E,0,1),0)</f>
        <v>0</v>
      </c>
      <c r="AM531" s="21" t="n">
        <f aca="false">IF(AM530=0,IF((J531+(AH530+AI530+AJ530+AK530+AL530+AN530+AO530+AP530+AQ530+AR530)*P)&gt;B,1,0),0)+IF(AM530=1,IF(J531&lt;E,0,1),0)</f>
        <v>0</v>
      </c>
      <c r="AN531" s="21" t="n">
        <f aca="false">IF(AN530=0,IF((K531+(AI530+AJ530+AK530+AL530+AM530+AO530+AP530+AQ530+AR530+AS530)*P)&gt;B,1,0),0)+IF(AN530=1,IF(K531&lt;E,0,1),0)</f>
        <v>0</v>
      </c>
      <c r="AO531" s="21" t="n">
        <f aca="false">IF(AO530=0,IF((L531+(AJ530+AK530+AL530+AM530+AN530+AP530+AQ530+AR530+AS530+AT530)*P)&gt;B,1,0),0)+IF(AO530=1,IF(L531&lt;E,0,1),0)</f>
        <v>0</v>
      </c>
      <c r="AP531" s="21" t="n">
        <f aca="false">IF(AP530=0,IF((M531+(AK530+AL530+AM530+AN530+AO530+AQ530+AR530+AS530+AT530+AU530)*P)&gt;B,1,0),0)+IF(AP530=1,IF(M531&lt;E,0,1),0)</f>
        <v>0</v>
      </c>
      <c r="AQ531" s="21" t="n">
        <f aca="false">IF(AQ530=0,IF((N531+(AL530+AM530+AN530+AO530+AP530+AR530+AS530+AT530+AU530+AV530)*P)&gt;B,1,0),0)+IF(AQ530=1,IF(N531&lt;E,0,1),0)</f>
        <v>0</v>
      </c>
      <c r="AR531" s="21" t="n">
        <f aca="false">IF(AR530=0,IF((O531+(AM530+AN530+AO530+AP530+AQ530+AS530+AT530+AU530+AV530+AW530)*P)&gt;B,1,0),0)+IF(AR530=1,IF(O531&lt;E,0,1),0)</f>
        <v>0</v>
      </c>
      <c r="AS531" s="21" t="n">
        <f aca="false">IF(AS530=0,IF((P531+(AN530+AO530+AP530+AQ530+AR530+AT530+AU530+AV530+AW530+AX530)*P)&gt;B,1,0),0)+IF(AS530=1,IF(P531&lt;E,0,1),0)</f>
        <v>0</v>
      </c>
      <c r="AT531" s="21" t="n">
        <f aca="false">IF(AT530=0,IF((Q531+(AO530+AP530+AQ530+AR530+AS530+AU530+AV530+AW530+AX530+AY530)*P)&gt;B,1,0),0)+IF(AT530=1,IF(Q531&lt;E,0,1),0)</f>
        <v>0</v>
      </c>
      <c r="AU531" s="21" t="n">
        <f aca="false">IF(AU530=0,IF((R531+(AP530+AQ530+AR530+AS530+AT530+AV530+AW530+AX530+AY530+AZ530)*P)&gt;B,1,0),0)+IF(AU530=1,IF(R531&lt;E,0,1),0)</f>
        <v>0</v>
      </c>
      <c r="AV531" s="21" t="n">
        <f aca="false">IF(AV530=0,IF((S531+(AQ530+AR530+AS530+AT530+AU530+AW530+AX530+AY530+AZ530+BA530)*P)&gt;B,1,0),0)+IF(AV530=1,IF(S531&lt;E,0,1),0)</f>
        <v>0</v>
      </c>
      <c r="AW531" s="21" t="n">
        <f aca="false">IF(AW530=0,IF((T531+(AR530+AS530+AT530+AU530+AV530+AX530+AY530+AZ530+BA530+BB530)*P)&gt;B,1,0),0)+IF(AW530=1,IF(T531&lt;E,0,1),0)</f>
        <v>0</v>
      </c>
      <c r="AX531" s="21" t="n">
        <f aca="false">IF(AX530=0,IF((U531+(AS530+AT530+AU530+AV530+AW530+AY530+AZ530+BA530+BB530+BC530)*P)&gt;B,1,0),0)+IF(AX530=1,IF(U531&lt;E,0,1),0)</f>
        <v>0</v>
      </c>
      <c r="AY531" s="21" t="n">
        <f aca="false">IF(AY530=0,IF((V531+(AT530+AU530+AV530+AW530+AX530+AZ530+BA530+BB530+BC530+BD530)*P)&gt;B,1,0),0)+IF(AY530=1,IF(V531&lt;E,0,1),0)</f>
        <v>0</v>
      </c>
      <c r="AZ531" s="21" t="n">
        <f aca="false">IF(AZ530=0,IF((W531+(AU530+AV530+AW530+AX530+AY530+BA530+BB530+BC530+BD530+BE530)*P)&gt;B,1,0),0)+IF(AZ530=1,IF(W531&lt;E,0,1),0)</f>
        <v>0</v>
      </c>
      <c r="BA531" s="21" t="n">
        <f aca="false">IF(BA530=0,IF((X531+(AV530+AW530+AX530+AY530+AZ530+BB530+BC530+BD530+BE530+BF530)*P)&gt;B,1,0),0)+IF(BA530=1,IF(X531&lt;E,0,1),0)</f>
        <v>0</v>
      </c>
      <c r="BB531" s="21" t="n">
        <f aca="false">IF(BB530=0,IF((Y531+(AW530+AX530+AY530+AZ530+BA530+BC530+BD530+BE530+BF530+AE530)*P)&gt;B,1,0),0)+IF(BB530=1,IF(Y531&lt;E,0,1),0)</f>
        <v>0</v>
      </c>
      <c r="BC531" s="21" t="n">
        <f aca="false">IF(BC530=0,IF((Z531+(AX530+AY530+AZ530+BA530+BB530+BD530+BE530+BF530+AE530+AF530)*P)&gt;B,1,0),0)+IF(BC530=1,IF(Z531&lt;E,0,1),0)</f>
        <v>0</v>
      </c>
      <c r="BD531" s="21" t="n">
        <f aca="false">IF(BD530=0,IF((AA531+(AY530+AZ530+BA530+BB530+BC530+BE530+BF530+AE530+AF530+AG530)*P)&gt;B,1,0),0)+IF(BD530=1,IF(AA531&lt;E,0,1),0)</f>
        <v>0</v>
      </c>
      <c r="BE531" s="21" t="n">
        <f aca="false">IF(BE530=0,IF((AB531+(AZ530+BA530+BB530+BC530+BD530+BF530+AE530+AF530+AG530+AH530)*P)&gt;B,1,0),0)+IF(BE530=1,IF(AB531&lt;E,0,1),0)</f>
        <v>0</v>
      </c>
      <c r="BF531" s="21" t="n">
        <f aca="false">IF(BF530=0,IF((AC531+(BA530+BB530+BC530+BD530+BE530+AE530+AF530+AG530+AH530+AI530)*P)&gt;B,1,0),0)+IF(BF530=1,IF(AC531&lt;E,0,1),0)</f>
        <v>0</v>
      </c>
      <c r="BG531" s="0" t="n">
        <f aca="false">IF((IF(AD531&gt;AD530,1,0)+IF(AD531&gt;AD529,1,0)+IF(AD531&gt;AD528,1,0)+IF(AD531&lt;AD532,0,1)+IF(AD531&lt;AD533,0,1)+IF(AD531&lt;AD534,0,1))=6,1+MAX(BG$215:BG530),0)</f>
        <v>0</v>
      </c>
      <c r="BH531" s="0" t="n">
        <f aca="false">IF(AD531&gt;0,1+BH530,0)</f>
        <v>0</v>
      </c>
      <c r="BI531" s="0" t="n">
        <f aca="false">IF(BH531&gt;BH532,BH531,0)</f>
        <v>0</v>
      </c>
      <c r="BJ531" s="0"/>
      <c r="BK531" s="0"/>
      <c r="BL531" s="0"/>
      <c r="BM531" s="0" t="n">
        <v>303</v>
      </c>
      <c r="BN531" s="0"/>
      <c r="BO531" s="0"/>
      <c r="BP531" s="0"/>
      <c r="BQ531" s="0"/>
      <c r="BR531" s="0"/>
      <c r="BS531" s="0"/>
      <c r="BT531" s="0"/>
      <c r="BU531" s="0"/>
      <c r="BV531" s="0"/>
      <c r="BW531" s="0"/>
      <c r="BX531" s="0"/>
      <c r="BY531" s="0"/>
      <c r="BZ531" s="0"/>
      <c r="CA531" s="0"/>
      <c r="CB531" s="0"/>
      <c r="CC531" s="15"/>
    </row>
    <row r="532" customFormat="false" ht="15" hidden="false" customHeight="false" outlineLevel="0" collapsed="false">
      <c r="A532" s="9" t="n">
        <f aca="false">A531+1</f>
        <v>504</v>
      </c>
      <c r="B532" s="20" t="n">
        <f aca="false">IF(AE531=0,B531+A,B531-S)</f>
        <v>54</v>
      </c>
      <c r="C532" s="20" t="n">
        <f aca="false">IF(AF531=0,C531+A,C531-S)</f>
        <v>57</v>
      </c>
      <c r="D532" s="20" t="n">
        <f aca="false">IF(AG531=0,D531+A,D531-S)</f>
        <v>57</v>
      </c>
      <c r="E532" s="20" t="n">
        <f aca="false">IF(AH531=0,E531+A,E531-S)</f>
        <v>57</v>
      </c>
      <c r="F532" s="20" t="n">
        <f aca="false">IF(AI531=0,F531+A,F531-S)</f>
        <v>57</v>
      </c>
      <c r="G532" s="20" t="n">
        <f aca="false">IF(AJ531=0,G531+A,G531-S)</f>
        <v>57</v>
      </c>
      <c r="H532" s="20" t="n">
        <f aca="false">IF(AK531=0,H531+A,H531-S)</f>
        <v>57</v>
      </c>
      <c r="I532" s="20" t="n">
        <f aca="false">IF(AL531=0,I531+A,I531-S)</f>
        <v>54</v>
      </c>
      <c r="J532" s="20" t="n">
        <f aca="false">IF(AM531=0,J531+A,J531-S)</f>
        <v>54</v>
      </c>
      <c r="K532" s="20" t="n">
        <f aca="false">IF(AN531=0,K531+A,K531-S)</f>
        <v>55</v>
      </c>
      <c r="L532" s="20" t="n">
        <f aca="false">IF(AO531=0,L531+A,L531-S)</f>
        <v>57</v>
      </c>
      <c r="M532" s="20" t="n">
        <f aca="false">IF(AP531=0,M531+A,M531-S)</f>
        <v>56</v>
      </c>
      <c r="N532" s="20" t="n">
        <f aca="false">IF(AQ531=0,N531+A,N531-S)</f>
        <v>56</v>
      </c>
      <c r="O532" s="20" t="n">
        <f aca="false">IF(AR531=0,O531+A,O531-S)</f>
        <v>54</v>
      </c>
      <c r="P532" s="20" t="n">
        <f aca="false">IF(AS531=0,P531+A,P531-S)</f>
        <v>57</v>
      </c>
      <c r="Q532" s="20" t="n">
        <f aca="false">IF(AT531=0,Q531+A,Q531-S)</f>
        <v>57</v>
      </c>
      <c r="R532" s="20" t="n">
        <f aca="false">IF(AU531=0,R531+A,R531-S)</f>
        <v>56</v>
      </c>
      <c r="S532" s="20" t="n">
        <f aca="false">IF(AV531=0,S531+A,S531-S)</f>
        <v>57</v>
      </c>
      <c r="T532" s="20" t="n">
        <f aca="false">IF(AW531=0,T531+A,T531-S)</f>
        <v>55</v>
      </c>
      <c r="U532" s="20" t="n">
        <f aca="false">IF(AX531=0,U531+A,U531-S)</f>
        <v>56</v>
      </c>
      <c r="V532" s="20" t="n">
        <f aca="false">IF(AY531=0,V531+A,V531-S)</f>
        <v>54</v>
      </c>
      <c r="W532" s="20" t="n">
        <f aca="false">IF(AZ531=0,W531+A,W531-S)</f>
        <v>54</v>
      </c>
      <c r="X532" s="20" t="n">
        <f aca="false">IF(BA531=0,X531+A,X531-S)</f>
        <v>55</v>
      </c>
      <c r="Y532" s="20" t="n">
        <f aca="false">IF(BB531=0,Y531+A,Y531-S)</f>
        <v>54</v>
      </c>
      <c r="Z532" s="20" t="n">
        <f aca="false">IF(BC531=0,Z531+A,Z531-S)</f>
        <v>54</v>
      </c>
      <c r="AA532" s="20" t="n">
        <f aca="false">IF(BD531=0,AA531+A,AA531-S)</f>
        <v>57</v>
      </c>
      <c r="AB532" s="20" t="n">
        <f aca="false">IF(BE531=0,AB531+A,AB531-S)</f>
        <v>56</v>
      </c>
      <c r="AC532" s="20" t="n">
        <f aca="false">IF(BF531=0,AC531+A,AC531-S)</f>
        <v>54</v>
      </c>
      <c r="AD532" s="9" t="n">
        <f aca="false">COUNTIF(AE532:BF532,1)</f>
        <v>11</v>
      </c>
      <c r="AE532" s="21" t="n">
        <f aca="false">IF(AE531=0,IF((B532+(BB531+BC531+BD531+BE531+BF531+AF531+AG531+AH531+AI531+AJ531)*P)&gt;B,1,0),0)+IF(AE531=1,IF(B532&lt;E,0,1),0)</f>
        <v>0</v>
      </c>
      <c r="AF532" s="21" t="n">
        <f aca="false">IF(AF531=0,IF((C532+(BC531+BD531+BE531+BF531+AE531+AG531+AH531+AI531+AJ531+AK531)*P)&gt;B,1,0),0)+IF(AF531=1,IF(C532&lt;E,0,1),0)</f>
        <v>1</v>
      </c>
      <c r="AG532" s="21" t="n">
        <f aca="false">IF(AG531=0,IF((D532+(BD531+BE531+BF531+AE531+AF531+AH531+AI531+AJ531+AK531+AL531)*P)&gt;B,1,0),0)+IF(AG531=1,IF(D532&lt;E,0,1),0)</f>
        <v>1</v>
      </c>
      <c r="AH532" s="21" t="n">
        <f aca="false">IF(AH531=0,IF((E532+(BE531+BF531+AE531+AF531+AG531+AI531+AJ531+AK531+AL531+AM531)*P)&gt;B,1,0),0)+IF(AH531=1,IF(E532&lt;E,0,1),0)</f>
        <v>1</v>
      </c>
      <c r="AI532" s="21" t="n">
        <f aca="false">IF(AI531=0,IF((F532+(BF531+AE531+AF531+AG531+AH531+AJ531+AK531+AL531+AM531+AN531)*P)&gt;B,1,0),0)+IF(AI531=1,IF(F532&lt;E,0,1),0)</f>
        <v>1</v>
      </c>
      <c r="AJ532" s="21" t="n">
        <f aca="false">IF(AJ531=0,IF((G532+(AE531+AF531+AG531+AH531+AI531+AK531+AL531+AM531+AN531+AO531)*P)&gt;B,1,0),0)+IF(AJ531=1,IF(G532&lt;E,0,1),0)</f>
        <v>1</v>
      </c>
      <c r="AK532" s="21" t="n">
        <f aca="false">IF(AK531=0,IF((H532+(AF531+AG531+AH531+AI531+AJ531+AL531+AM531+AN531+AO531+AP531)*P)&gt;B,1,0),0)+IF(AK531=1,IF(H532&lt;E,0,1),0)</f>
        <v>1</v>
      </c>
      <c r="AL532" s="21" t="n">
        <f aca="false">IF(AL531=0,IF((I532+(AG531+AH531+AI531+AJ531+AK531+AM531+AN531+AO531+AP531+AQ531)*P)&gt;B,1,0),0)+IF(AL531=1,IF(I532&lt;E,0,1),0)</f>
        <v>0</v>
      </c>
      <c r="AM532" s="21" t="n">
        <f aca="false">IF(AM531=0,IF((J532+(AH531+AI531+AJ531+AK531+AL531+AN531+AO531+AP531+AQ531+AR531)*P)&gt;B,1,0),0)+IF(AM531=1,IF(J532&lt;E,0,1),0)</f>
        <v>0</v>
      </c>
      <c r="AN532" s="21" t="n">
        <f aca="false">IF(AN531=0,IF((K532+(AI531+AJ531+AK531+AL531+AM531+AO531+AP531+AQ531+AR531+AS531)*P)&gt;B,1,0),0)+IF(AN531=1,IF(K532&lt;E,0,1),0)</f>
        <v>0</v>
      </c>
      <c r="AO532" s="21" t="n">
        <f aca="false">IF(AO531=0,IF((L532+(AJ531+AK531+AL531+AM531+AN531+AP531+AQ531+AR531+AS531+AT531)*P)&gt;B,1,0),0)+IF(AO531=1,IF(L532&lt;E,0,1),0)</f>
        <v>1</v>
      </c>
      <c r="AP532" s="21" t="n">
        <f aca="false">IF(AP531=0,IF((M532+(AK531+AL531+AM531+AN531+AO531+AQ531+AR531+AS531+AT531+AU531)*P)&gt;B,1,0),0)+IF(AP531=1,IF(M532&lt;E,0,1),0)</f>
        <v>0</v>
      </c>
      <c r="AQ532" s="21" t="n">
        <f aca="false">IF(AQ531=0,IF((N532+(AL531+AM531+AN531+AO531+AP531+AR531+AS531+AT531+AU531+AV531)*P)&gt;B,1,0),0)+IF(AQ531=1,IF(N532&lt;E,0,1),0)</f>
        <v>0</v>
      </c>
      <c r="AR532" s="21" t="n">
        <f aca="false">IF(AR531=0,IF((O532+(AM531+AN531+AO531+AP531+AQ531+AS531+AT531+AU531+AV531+AW531)*P)&gt;B,1,0),0)+IF(AR531=1,IF(O532&lt;E,0,1),0)</f>
        <v>0</v>
      </c>
      <c r="AS532" s="21" t="n">
        <f aca="false">IF(AS531=0,IF((P532+(AN531+AO531+AP531+AQ531+AR531+AT531+AU531+AV531+AW531+AX531)*P)&gt;B,1,0),0)+IF(AS531=1,IF(P532&lt;E,0,1),0)</f>
        <v>1</v>
      </c>
      <c r="AT532" s="21" t="n">
        <f aca="false">IF(AT531=0,IF((Q532+(AO531+AP531+AQ531+AR531+AS531+AU531+AV531+AW531+AX531+AY531)*P)&gt;B,1,0),0)+IF(AT531=1,IF(Q532&lt;E,0,1),0)</f>
        <v>1</v>
      </c>
      <c r="AU532" s="21" t="n">
        <f aca="false">IF(AU531=0,IF((R532+(AP531+AQ531+AR531+AS531+AT531+AV531+AW531+AX531+AY531+AZ531)*P)&gt;B,1,0),0)+IF(AU531=1,IF(R532&lt;E,0,1),0)</f>
        <v>0</v>
      </c>
      <c r="AV532" s="21" t="n">
        <f aca="false">IF(AV531=0,IF((S532+(AQ531+AR531+AS531+AT531+AU531+AW531+AX531+AY531+AZ531+BA531)*P)&gt;B,1,0),0)+IF(AV531=1,IF(S532&lt;E,0,1),0)</f>
        <v>1</v>
      </c>
      <c r="AW532" s="21" t="n">
        <f aca="false">IF(AW531=0,IF((T532+(AR531+AS531+AT531+AU531+AV531+AX531+AY531+AZ531+BA531+BB531)*P)&gt;B,1,0),0)+IF(AW531=1,IF(T532&lt;E,0,1),0)</f>
        <v>0</v>
      </c>
      <c r="AX532" s="21" t="n">
        <f aca="false">IF(AX531=0,IF((U532+(AS531+AT531+AU531+AV531+AW531+AY531+AZ531+BA531+BB531+BC531)*P)&gt;B,1,0),0)+IF(AX531=1,IF(U532&lt;E,0,1),0)</f>
        <v>0</v>
      </c>
      <c r="AY532" s="21" t="n">
        <f aca="false">IF(AY531=0,IF((V532+(AT531+AU531+AV531+AW531+AX531+AZ531+BA531+BB531+BC531+BD531)*P)&gt;B,1,0),0)+IF(AY531=1,IF(V532&lt;E,0,1),0)</f>
        <v>0</v>
      </c>
      <c r="AZ532" s="21" t="n">
        <f aca="false">IF(AZ531=0,IF((W532+(AU531+AV531+AW531+AX531+AY531+BA531+BB531+BC531+BD531+BE531)*P)&gt;B,1,0),0)+IF(AZ531=1,IF(W532&lt;E,0,1),0)</f>
        <v>0</v>
      </c>
      <c r="BA532" s="21" t="n">
        <f aca="false">IF(BA531=0,IF((X532+(AV531+AW531+AX531+AY531+AZ531+BB531+BC531+BD531+BE531+BF531)*P)&gt;B,1,0),0)+IF(BA531=1,IF(X532&lt;E,0,1),0)</f>
        <v>0</v>
      </c>
      <c r="BB532" s="21" t="n">
        <f aca="false">IF(BB531=0,IF((Y532+(AW531+AX531+AY531+AZ531+BA531+BC531+BD531+BE531+BF531+AE531)*P)&gt;B,1,0),0)+IF(BB531=1,IF(Y532&lt;E,0,1),0)</f>
        <v>0</v>
      </c>
      <c r="BC532" s="21" t="n">
        <f aca="false">IF(BC531=0,IF((Z532+(AX531+AY531+AZ531+BA531+BB531+BD531+BE531+BF531+AE531+AF531)*P)&gt;B,1,0),0)+IF(BC531=1,IF(Z532&lt;E,0,1),0)</f>
        <v>0</v>
      </c>
      <c r="BD532" s="21" t="n">
        <f aca="false">IF(BD531=0,IF((AA532+(AY531+AZ531+BA531+BB531+BC531+BE531+BF531+AE531+AF531+AG531)*P)&gt;B,1,0),0)+IF(BD531=1,IF(AA532&lt;E,0,1),0)</f>
        <v>1</v>
      </c>
      <c r="BE532" s="21" t="n">
        <f aca="false">IF(BE531=0,IF((AB532+(AZ531+BA531+BB531+BC531+BD531+BF531+AE531+AF531+AG531+AH531)*P)&gt;B,1,0),0)+IF(BE531=1,IF(AB532&lt;E,0,1),0)</f>
        <v>0</v>
      </c>
      <c r="BF532" s="21" t="n">
        <f aca="false">IF(BF531=0,IF((AC532+(BA531+BB531+BC531+BD531+BE531+AE531+AF531+AG531+AH531+AI531)*P)&gt;B,1,0),0)+IF(BF531=1,IF(AC532&lt;E,0,1),0)</f>
        <v>0</v>
      </c>
      <c r="BG532" s="0" t="n">
        <f aca="false">IF((IF(AD532&gt;AD531,1,0)+IF(AD532&gt;AD530,1,0)+IF(AD532&gt;AD529,1,0)+IF(AD532&lt;AD533,0,1)+IF(AD532&lt;AD534,0,1)+IF(AD532&lt;AD535,0,1))=6,1+MAX(BG$215:BG531),0)</f>
        <v>0</v>
      </c>
      <c r="BH532" s="0" t="n">
        <f aca="false">IF(AD532&gt;0,1+BH531,0)</f>
        <v>1</v>
      </c>
      <c r="BI532" s="0" t="n">
        <f aca="false">IF(BH532&gt;BH533,BH532,0)</f>
        <v>0</v>
      </c>
      <c r="BJ532" s="0"/>
      <c r="BK532" s="0"/>
      <c r="BL532" s="0"/>
      <c r="BM532" s="0" t="n">
        <v>304</v>
      </c>
      <c r="BN532" s="0"/>
      <c r="BO532" s="0"/>
      <c r="BP532" s="0"/>
      <c r="BQ532" s="0"/>
      <c r="BR532" s="0"/>
      <c r="BS532" s="0"/>
      <c r="BT532" s="0"/>
      <c r="BU532" s="0"/>
      <c r="BV532" s="0"/>
      <c r="BW532" s="0"/>
      <c r="BX532" s="0"/>
      <c r="BY532" s="0"/>
      <c r="BZ532" s="0"/>
      <c r="CA532" s="0"/>
      <c r="CB532" s="0"/>
      <c r="CC532" s="15"/>
    </row>
    <row r="533" customFormat="false" ht="15" hidden="false" customHeight="false" outlineLevel="0" collapsed="false">
      <c r="A533" s="9" t="n">
        <f aca="false">A532+1</f>
        <v>505</v>
      </c>
      <c r="B533" s="20" t="n">
        <f aca="false">IF(AE532=0,B532+A,B532-S)</f>
        <v>55</v>
      </c>
      <c r="C533" s="20" t="n">
        <f aca="false">IF(AF532=0,C532+A,C532-S)</f>
        <v>33</v>
      </c>
      <c r="D533" s="20" t="n">
        <f aca="false">IF(AG532=0,D532+A,D532-S)</f>
        <v>33</v>
      </c>
      <c r="E533" s="20" t="n">
        <f aca="false">IF(AH532=0,E532+A,E532-S)</f>
        <v>33</v>
      </c>
      <c r="F533" s="20" t="n">
        <f aca="false">IF(AI532=0,F532+A,F532-S)</f>
        <v>33</v>
      </c>
      <c r="G533" s="20" t="n">
        <f aca="false">IF(AJ532=0,G532+A,G532-S)</f>
        <v>33</v>
      </c>
      <c r="H533" s="20" t="n">
        <f aca="false">IF(AK532=0,H532+A,H532-S)</f>
        <v>33</v>
      </c>
      <c r="I533" s="20" t="n">
        <f aca="false">IF(AL532=0,I532+A,I532-S)</f>
        <v>55</v>
      </c>
      <c r="J533" s="20" t="n">
        <f aca="false">IF(AM532=0,J532+A,J532-S)</f>
        <v>55</v>
      </c>
      <c r="K533" s="20" t="n">
        <f aca="false">IF(AN532=0,K532+A,K532-S)</f>
        <v>56</v>
      </c>
      <c r="L533" s="20" t="n">
        <f aca="false">IF(AO532=0,L532+A,L532-S)</f>
        <v>33</v>
      </c>
      <c r="M533" s="20" t="n">
        <f aca="false">IF(AP532=0,M532+A,M532-S)</f>
        <v>57</v>
      </c>
      <c r="N533" s="20" t="n">
        <f aca="false">IF(AQ532=0,N532+A,N532-S)</f>
        <v>57</v>
      </c>
      <c r="O533" s="20" t="n">
        <f aca="false">IF(AR532=0,O532+A,O532-S)</f>
        <v>55</v>
      </c>
      <c r="P533" s="20" t="n">
        <f aca="false">IF(AS532=0,P532+A,P532-S)</f>
        <v>33</v>
      </c>
      <c r="Q533" s="20" t="n">
        <f aca="false">IF(AT532=0,Q532+A,Q532-S)</f>
        <v>33</v>
      </c>
      <c r="R533" s="20" t="n">
        <f aca="false">IF(AU532=0,R532+A,R532-S)</f>
        <v>57</v>
      </c>
      <c r="S533" s="20" t="n">
        <f aca="false">IF(AV532=0,S532+A,S532-S)</f>
        <v>33</v>
      </c>
      <c r="T533" s="20" t="n">
        <f aca="false">IF(AW532=0,T532+A,T532-S)</f>
        <v>56</v>
      </c>
      <c r="U533" s="20" t="n">
        <f aca="false">IF(AX532=0,U532+A,U532-S)</f>
        <v>57</v>
      </c>
      <c r="V533" s="20" t="n">
        <f aca="false">IF(AY532=0,V532+A,V532-S)</f>
        <v>55</v>
      </c>
      <c r="W533" s="20" t="n">
        <f aca="false">IF(AZ532=0,W532+A,W532-S)</f>
        <v>55</v>
      </c>
      <c r="X533" s="20" t="n">
        <f aca="false">IF(BA532=0,X532+A,X532-S)</f>
        <v>56</v>
      </c>
      <c r="Y533" s="20" t="n">
        <f aca="false">IF(BB532=0,Y532+A,Y532-S)</f>
        <v>55</v>
      </c>
      <c r="Z533" s="20" t="n">
        <f aca="false">IF(BC532=0,Z532+A,Z532-S)</f>
        <v>55</v>
      </c>
      <c r="AA533" s="20" t="n">
        <f aca="false">IF(BD532=0,AA532+A,AA532-S)</f>
        <v>33</v>
      </c>
      <c r="AB533" s="20" t="n">
        <f aca="false">IF(BE532=0,AB532+A,AB532-S)</f>
        <v>57</v>
      </c>
      <c r="AC533" s="20" t="n">
        <f aca="false">IF(BF532=0,AC532+A,AC532-S)</f>
        <v>55</v>
      </c>
      <c r="AD533" s="9" t="n">
        <f aca="false">COUNTIF(AE533:BF533,1)</f>
        <v>28</v>
      </c>
      <c r="AE533" s="21" t="n">
        <f aca="false">IF(AE532=0,IF((B533+(BB532+BC532+BD532+BE532+BF532+AF532+AG532+AH532+AI532+AJ532)*P)&gt;B,1,0),0)+IF(AE532=1,IF(B533&lt;E,0,1),0)</f>
        <v>1</v>
      </c>
      <c r="AF533" s="21" t="n">
        <f aca="false">IF(AF532=0,IF((C533+(BC532+BD532+BE532+BF532+AE532+AG532+AH532+AI532+AJ532+AK532)*P)&gt;B,1,0),0)+IF(AF532=1,IF(C533&lt;E,0,1),0)</f>
        <v>1</v>
      </c>
      <c r="AG533" s="21" t="n">
        <f aca="false">IF(AG532=0,IF((D533+(BD532+BE532+BF532+AE532+AF532+AH532+AI532+AJ532+AK532+AL532)*P)&gt;B,1,0),0)+IF(AG532=1,IF(D533&lt;E,0,1),0)</f>
        <v>1</v>
      </c>
      <c r="AH533" s="21" t="n">
        <f aca="false">IF(AH532=0,IF((E533+(BE532+BF532+AE532+AF532+AG532+AI532+AJ532+AK532+AL532+AM532)*P)&gt;B,1,0),0)+IF(AH532=1,IF(E533&lt;E,0,1),0)</f>
        <v>1</v>
      </c>
      <c r="AI533" s="21" t="n">
        <f aca="false">IF(AI532=0,IF((F533+(BF532+AE532+AF532+AG532+AH532+AJ532+AK532+AL532+AM532+AN532)*P)&gt;B,1,0),0)+IF(AI532=1,IF(F533&lt;E,0,1),0)</f>
        <v>1</v>
      </c>
      <c r="AJ533" s="21" t="n">
        <f aca="false">IF(AJ532=0,IF((G533+(AE532+AF532+AG532+AH532+AI532+AK532+AL532+AM532+AN532+AO532)*P)&gt;B,1,0),0)+IF(AJ532=1,IF(G533&lt;E,0,1),0)</f>
        <v>1</v>
      </c>
      <c r="AK533" s="21" t="n">
        <f aca="false">IF(AK532=0,IF((H533+(AF532+AG532+AH532+AI532+AJ532+AL532+AM532+AN532+AO532+AP532)*P)&gt;B,1,0),0)+IF(AK532=1,IF(H533&lt;E,0,1),0)</f>
        <v>1</v>
      </c>
      <c r="AL533" s="21" t="n">
        <f aca="false">IF(AL532=0,IF((I533+(AG532+AH532+AI532+AJ532+AK532+AM532+AN532+AO532+AP532+AQ532)*P)&gt;B,1,0),0)+IF(AL532=1,IF(I533&lt;E,0,1),0)</f>
        <v>1</v>
      </c>
      <c r="AM533" s="21" t="n">
        <f aca="false">IF(AM532=0,IF((J533+(AH532+AI532+AJ532+AK532+AL532+AN532+AO532+AP532+AQ532+AR532)*P)&gt;B,1,0),0)+IF(AM532=1,IF(J533&lt;E,0,1),0)</f>
        <v>1</v>
      </c>
      <c r="AN533" s="21" t="n">
        <f aca="false">IF(AN532=0,IF((K533+(AI532+AJ532+AK532+AL532+AM532+AO532+AP532+AQ532+AR532+AS532)*P)&gt;B,1,0),0)+IF(AN532=1,IF(K533&lt;E,0,1),0)</f>
        <v>1</v>
      </c>
      <c r="AO533" s="21" t="n">
        <f aca="false">IF(AO532=0,IF((L533+(AJ532+AK532+AL532+AM532+AN532+AP532+AQ532+AR532+AS532+AT532)*P)&gt;B,1,0),0)+IF(AO532=1,IF(L533&lt;E,0,1),0)</f>
        <v>1</v>
      </c>
      <c r="AP533" s="21" t="n">
        <f aca="false">IF(AP532=0,IF((M533+(AK532+AL532+AM532+AN532+AO532+AQ532+AR532+AS532+AT532+AU532)*P)&gt;B,1,0),0)+IF(AP532=1,IF(M533&lt;E,0,1),0)</f>
        <v>1</v>
      </c>
      <c r="AQ533" s="21" t="n">
        <f aca="false">IF(AQ532=0,IF((N533+(AL532+AM532+AN532+AO532+AP532+AR532+AS532+AT532+AU532+AV532)*P)&gt;B,1,0),0)+IF(AQ532=1,IF(N533&lt;E,0,1),0)</f>
        <v>1</v>
      </c>
      <c r="AR533" s="21" t="n">
        <f aca="false">IF(AR532=0,IF((O533+(AM532+AN532+AO532+AP532+AQ532+AS532+AT532+AU532+AV532+AW532)*P)&gt;B,1,0),0)+IF(AR532=1,IF(O533&lt;E,0,1),0)</f>
        <v>1</v>
      </c>
      <c r="AS533" s="21" t="n">
        <f aca="false">IF(AS532=0,IF((P533+(AN532+AO532+AP532+AQ532+AR532+AT532+AU532+AV532+AW532+AX532)*P)&gt;B,1,0),0)+IF(AS532=1,IF(P533&lt;E,0,1),0)</f>
        <v>1</v>
      </c>
      <c r="AT533" s="21" t="n">
        <f aca="false">IF(AT532=0,IF((Q533+(AO532+AP532+AQ532+AR532+AS532+AU532+AV532+AW532+AX532+AY532)*P)&gt;B,1,0),0)+IF(AT532=1,IF(Q533&lt;E,0,1),0)</f>
        <v>1</v>
      </c>
      <c r="AU533" s="21" t="n">
        <f aca="false">IF(AU532=0,IF((R533+(AP532+AQ532+AR532+AS532+AT532+AV532+AW532+AX532+AY532+AZ532)*P)&gt;B,1,0),0)+IF(AU532=1,IF(R533&lt;E,0,1),0)</f>
        <v>1</v>
      </c>
      <c r="AV533" s="21" t="n">
        <f aca="false">IF(AV532=0,IF((S533+(AQ532+AR532+AS532+AT532+AU532+AW532+AX532+AY532+AZ532+BA532)*P)&gt;B,1,0),0)+IF(AV532=1,IF(S533&lt;E,0,1),0)</f>
        <v>1</v>
      </c>
      <c r="AW533" s="21" t="n">
        <f aca="false">IF(AW532=0,IF((T533+(AR532+AS532+AT532+AU532+AV532+AX532+AY532+AZ532+BA532+BB532)*P)&gt;B,1,0),0)+IF(AW532=1,IF(T533&lt;E,0,1),0)</f>
        <v>1</v>
      </c>
      <c r="AX533" s="21" t="n">
        <f aca="false">IF(AX532=0,IF((U533+(AS532+AT532+AU532+AV532+AW532+AY532+AZ532+BA532+BB532+BC532)*P)&gt;B,1,0),0)+IF(AX532=1,IF(U533&lt;E,0,1),0)</f>
        <v>1</v>
      </c>
      <c r="AY533" s="21" t="n">
        <f aca="false">IF(AY532=0,IF((V533+(AT532+AU532+AV532+AW532+AX532+AZ532+BA532+BB532+BC532+BD532)*P)&gt;B,1,0),0)+IF(AY532=1,IF(V533&lt;E,0,1),0)</f>
        <v>1</v>
      </c>
      <c r="AZ533" s="21" t="n">
        <f aca="false">IF(AZ532=0,IF((W533+(AU532+AV532+AW532+AX532+AY532+BA532+BB532+BC532+BD532+BE532)*P)&gt;B,1,0),0)+IF(AZ532=1,IF(W533&lt;E,0,1),0)</f>
        <v>1</v>
      </c>
      <c r="BA533" s="21" t="n">
        <f aca="false">IF(BA532=0,IF((X533+(AV532+AW532+AX532+AY532+AZ532+BB532+BC532+BD532+BE532+BF532)*P)&gt;B,1,0),0)+IF(BA532=1,IF(X533&lt;E,0,1),0)</f>
        <v>1</v>
      </c>
      <c r="BB533" s="21" t="n">
        <f aca="false">IF(BB532=0,IF((Y533+(AW532+AX532+AY532+AZ532+BA532+BC532+BD532+BE532+BF532+AE532)*P)&gt;B,1,0),0)+IF(BB532=1,IF(Y533&lt;E,0,1),0)</f>
        <v>1</v>
      </c>
      <c r="BC533" s="21" t="n">
        <f aca="false">IF(BC532=0,IF((Z533+(AX532+AY532+AZ532+BA532+BB532+BD532+BE532+BF532+AE532+AF532)*P)&gt;B,1,0),0)+IF(BC532=1,IF(Z533&lt;E,0,1),0)</f>
        <v>1</v>
      </c>
      <c r="BD533" s="21" t="n">
        <f aca="false">IF(BD532=0,IF((AA533+(AY532+AZ532+BA532+BB532+BC532+BE532+BF532+AE532+AF532+AG532)*P)&gt;B,1,0),0)+IF(BD532=1,IF(AA533&lt;E,0,1),0)</f>
        <v>1</v>
      </c>
      <c r="BE533" s="21" t="n">
        <f aca="false">IF(BE532=0,IF((AB533+(AZ532+BA532+BB532+BC532+BD532+BF532+AE532+AF532+AG532+AH532)*P)&gt;B,1,0),0)+IF(BE532=1,IF(AB533&lt;E,0,1),0)</f>
        <v>1</v>
      </c>
      <c r="BF533" s="21" t="n">
        <f aca="false">IF(BF532=0,IF((AC533+(BA532+BB532+BC532+BD532+BE532+AE532+AF532+AG532+AH532+AI532)*P)&gt;B,1,0),0)+IF(BF532=1,IF(AC533&lt;E,0,1),0)</f>
        <v>1</v>
      </c>
      <c r="BG533" s="0" t="n">
        <f aca="false">IF((IF(AD533&gt;AD532,1,0)+IF(AD533&gt;AD531,1,0)+IF(AD533&gt;AD530,1,0)+IF(AD533&lt;AD534,0,1)+IF(AD533&lt;AD535,0,1)+IF(AD533&lt;AD536,0,1))=6,1+MAX(BG$215:BG532),0)</f>
        <v>7</v>
      </c>
      <c r="BH533" s="0" t="n">
        <f aca="false">IF(AD533&gt;0,1+BH532,0)</f>
        <v>2</v>
      </c>
      <c r="BI533" s="0" t="n">
        <f aca="false">IF(BH533&gt;BH534,BH533,0)</f>
        <v>0</v>
      </c>
      <c r="BJ533" s="0"/>
      <c r="BK533" s="0"/>
      <c r="BL533" s="0"/>
      <c r="BM533" s="0" t="n">
        <v>305</v>
      </c>
      <c r="BN533" s="0"/>
      <c r="BO533" s="0"/>
      <c r="BP533" s="0"/>
      <c r="BQ533" s="0"/>
      <c r="BR533" s="0"/>
      <c r="BS533" s="0"/>
      <c r="BT533" s="0"/>
      <c r="BU533" s="0"/>
      <c r="BV533" s="0"/>
      <c r="BW533" s="0"/>
      <c r="BX533" s="0"/>
      <c r="BY533" s="0"/>
      <c r="BZ533" s="0"/>
      <c r="CA533" s="0"/>
      <c r="CB533" s="0"/>
      <c r="CC533" s="15"/>
    </row>
    <row r="534" customFormat="false" ht="15" hidden="false" customHeight="false" outlineLevel="0" collapsed="false">
      <c r="A534" s="9" t="n">
        <f aca="false">A533+1</f>
        <v>506</v>
      </c>
      <c r="B534" s="20" t="n">
        <f aca="false">IF(AE533=0,B533+A,B533-S)</f>
        <v>31</v>
      </c>
      <c r="C534" s="20" t="n">
        <f aca="false">IF(AF533=0,C533+A,C533-S)</f>
        <v>9</v>
      </c>
      <c r="D534" s="20" t="n">
        <f aca="false">IF(AG533=0,D533+A,D533-S)</f>
        <v>9</v>
      </c>
      <c r="E534" s="20" t="n">
        <f aca="false">IF(AH533=0,E533+A,E533-S)</f>
        <v>9</v>
      </c>
      <c r="F534" s="20" t="n">
        <f aca="false">IF(AI533=0,F533+A,F533-S)</f>
        <v>9</v>
      </c>
      <c r="G534" s="20" t="n">
        <f aca="false">IF(AJ533=0,G533+A,G533-S)</f>
        <v>9</v>
      </c>
      <c r="H534" s="20" t="n">
        <f aca="false">IF(AK533=0,H533+A,H533-S)</f>
        <v>9</v>
      </c>
      <c r="I534" s="20" t="n">
        <f aca="false">IF(AL533=0,I533+A,I533-S)</f>
        <v>31</v>
      </c>
      <c r="J534" s="20" t="n">
        <f aca="false">IF(AM533=0,J533+A,J533-S)</f>
        <v>31</v>
      </c>
      <c r="K534" s="20" t="n">
        <f aca="false">IF(AN533=0,K533+A,K533-S)</f>
        <v>32</v>
      </c>
      <c r="L534" s="20" t="n">
        <f aca="false">IF(AO533=0,L533+A,L533-S)</f>
        <v>9</v>
      </c>
      <c r="M534" s="20" t="n">
        <f aca="false">IF(AP533=0,M533+A,M533-S)</f>
        <v>33</v>
      </c>
      <c r="N534" s="20" t="n">
        <f aca="false">IF(AQ533=0,N533+A,N533-S)</f>
        <v>33</v>
      </c>
      <c r="O534" s="20" t="n">
        <f aca="false">IF(AR533=0,O533+A,O533-S)</f>
        <v>31</v>
      </c>
      <c r="P534" s="20" t="n">
        <f aca="false">IF(AS533=0,P533+A,P533-S)</f>
        <v>9</v>
      </c>
      <c r="Q534" s="20" t="n">
        <f aca="false">IF(AT533=0,Q533+A,Q533-S)</f>
        <v>9</v>
      </c>
      <c r="R534" s="20" t="n">
        <f aca="false">IF(AU533=0,R533+A,R533-S)</f>
        <v>33</v>
      </c>
      <c r="S534" s="20" t="n">
        <f aca="false">IF(AV533=0,S533+A,S533-S)</f>
        <v>9</v>
      </c>
      <c r="T534" s="20" t="n">
        <f aca="false">IF(AW533=0,T533+A,T533-S)</f>
        <v>32</v>
      </c>
      <c r="U534" s="20" t="n">
        <f aca="false">IF(AX533=0,U533+A,U533-S)</f>
        <v>33</v>
      </c>
      <c r="V534" s="20" t="n">
        <f aca="false">IF(AY533=0,V533+A,V533-S)</f>
        <v>31</v>
      </c>
      <c r="W534" s="20" t="n">
        <f aca="false">IF(AZ533=0,W533+A,W533-S)</f>
        <v>31</v>
      </c>
      <c r="X534" s="20" t="n">
        <f aca="false">IF(BA533=0,X533+A,X533-S)</f>
        <v>32</v>
      </c>
      <c r="Y534" s="20" t="n">
        <f aca="false">IF(BB533=0,Y533+A,Y533-S)</f>
        <v>31</v>
      </c>
      <c r="Z534" s="20" t="n">
        <f aca="false">IF(BC533=0,Z533+A,Z533-S)</f>
        <v>31</v>
      </c>
      <c r="AA534" s="20" t="n">
        <f aca="false">IF(BD533=0,AA533+A,AA533-S)</f>
        <v>9</v>
      </c>
      <c r="AB534" s="20" t="n">
        <f aca="false">IF(BE533=0,AB533+A,AB533-S)</f>
        <v>33</v>
      </c>
      <c r="AC534" s="20" t="n">
        <f aca="false">IF(BF533=0,AC533+A,AC533-S)</f>
        <v>31</v>
      </c>
      <c r="AD534" s="9" t="n">
        <f aca="false">COUNTIF(AE534:BF534,1)</f>
        <v>17</v>
      </c>
      <c r="AE534" s="21" t="n">
        <f aca="false">IF(AE533=0,IF((B534+(BB533+BC533+BD533+BE533+BF533+AF533+AG533+AH533+AI533+AJ533)*P)&gt;B,1,0),0)+IF(AE533=1,IF(B534&lt;E,0,1),0)</f>
        <v>1</v>
      </c>
      <c r="AF534" s="21" t="n">
        <f aca="false">IF(AF533=0,IF((C534+(BC533+BD533+BE533+BF533+AE533+AG533+AH533+AI533+AJ533+AK533)*P)&gt;B,1,0),0)+IF(AF533=1,IF(C534&lt;E,0,1),0)</f>
        <v>0</v>
      </c>
      <c r="AG534" s="21" t="n">
        <f aca="false">IF(AG533=0,IF((D534+(BD533+BE533+BF533+AE533+AF533+AH533+AI533+AJ533+AK533+AL533)*P)&gt;B,1,0),0)+IF(AG533=1,IF(D534&lt;E,0,1),0)</f>
        <v>0</v>
      </c>
      <c r="AH534" s="21" t="n">
        <f aca="false">IF(AH533=0,IF((E534+(BE533+BF533+AE533+AF533+AG533+AI533+AJ533+AK533+AL533+AM533)*P)&gt;B,1,0),0)+IF(AH533=1,IF(E534&lt;E,0,1),0)</f>
        <v>0</v>
      </c>
      <c r="AI534" s="21" t="n">
        <f aca="false">IF(AI533=0,IF((F534+(BF533+AE533+AF533+AG533+AH533+AJ533+AK533+AL533+AM533+AN533)*P)&gt;B,1,0),0)+IF(AI533=1,IF(F534&lt;E,0,1),0)</f>
        <v>0</v>
      </c>
      <c r="AJ534" s="21" t="n">
        <f aca="false">IF(AJ533=0,IF((G534+(AE533+AF533+AG533+AH533+AI533+AK533+AL533+AM533+AN533+AO533)*P)&gt;B,1,0),0)+IF(AJ533=1,IF(G534&lt;E,0,1),0)</f>
        <v>0</v>
      </c>
      <c r="AK534" s="21" t="n">
        <f aca="false">IF(AK533=0,IF((H534+(AF533+AG533+AH533+AI533+AJ533+AL533+AM533+AN533+AO533+AP533)*P)&gt;B,1,0),0)+IF(AK533=1,IF(H534&lt;E,0,1),0)</f>
        <v>0</v>
      </c>
      <c r="AL534" s="21" t="n">
        <f aca="false">IF(AL533=0,IF((I534+(AG533+AH533+AI533+AJ533+AK533+AM533+AN533+AO533+AP533+AQ533)*P)&gt;B,1,0),0)+IF(AL533=1,IF(I534&lt;E,0,1),0)</f>
        <v>1</v>
      </c>
      <c r="AM534" s="21" t="n">
        <f aca="false">IF(AM533=0,IF((J534+(AH533+AI533+AJ533+AK533+AL533+AN533+AO533+AP533+AQ533+AR533)*P)&gt;B,1,0),0)+IF(AM533=1,IF(J534&lt;E,0,1),0)</f>
        <v>1</v>
      </c>
      <c r="AN534" s="21" t="n">
        <f aca="false">IF(AN533=0,IF((K534+(AI533+AJ533+AK533+AL533+AM533+AO533+AP533+AQ533+AR533+AS533)*P)&gt;B,1,0),0)+IF(AN533=1,IF(K534&lt;E,0,1),0)</f>
        <v>1</v>
      </c>
      <c r="AO534" s="21" t="n">
        <f aca="false">IF(AO533=0,IF((L534+(AJ533+AK533+AL533+AM533+AN533+AP533+AQ533+AR533+AS533+AT533)*P)&gt;B,1,0),0)+IF(AO533=1,IF(L534&lt;E,0,1),0)</f>
        <v>0</v>
      </c>
      <c r="AP534" s="21" t="n">
        <f aca="false">IF(AP533=0,IF((M534+(AK533+AL533+AM533+AN533+AO533+AQ533+AR533+AS533+AT533+AU533)*P)&gt;B,1,0),0)+IF(AP533=1,IF(M534&lt;E,0,1),0)</f>
        <v>1</v>
      </c>
      <c r="AQ534" s="21" t="n">
        <f aca="false">IF(AQ533=0,IF((N534+(AL533+AM533+AN533+AO533+AP533+AR533+AS533+AT533+AU533+AV533)*P)&gt;B,1,0),0)+IF(AQ533=1,IF(N534&lt;E,0,1),0)</f>
        <v>1</v>
      </c>
      <c r="AR534" s="21" t="n">
        <f aca="false">IF(AR533=0,IF((O534+(AM533+AN533+AO533+AP533+AQ533+AS533+AT533+AU533+AV533+AW533)*P)&gt;B,1,0),0)+IF(AR533=1,IF(O534&lt;E,0,1),0)</f>
        <v>1</v>
      </c>
      <c r="AS534" s="21" t="n">
        <f aca="false">IF(AS533=0,IF((P534+(AN533+AO533+AP533+AQ533+AR533+AT533+AU533+AV533+AW533+AX533)*P)&gt;B,1,0),0)+IF(AS533=1,IF(P534&lt;E,0,1),0)</f>
        <v>0</v>
      </c>
      <c r="AT534" s="21" t="n">
        <f aca="false">IF(AT533=0,IF((Q534+(AO533+AP533+AQ533+AR533+AS533+AU533+AV533+AW533+AX533+AY533)*P)&gt;B,1,0),0)+IF(AT533=1,IF(Q534&lt;E,0,1),0)</f>
        <v>0</v>
      </c>
      <c r="AU534" s="21" t="n">
        <f aca="false">IF(AU533=0,IF((R534+(AP533+AQ533+AR533+AS533+AT533+AV533+AW533+AX533+AY533+AZ533)*P)&gt;B,1,0),0)+IF(AU533=1,IF(R534&lt;E,0,1),0)</f>
        <v>1</v>
      </c>
      <c r="AV534" s="21" t="n">
        <f aca="false">IF(AV533=0,IF((S534+(AQ533+AR533+AS533+AT533+AU533+AW533+AX533+AY533+AZ533+BA533)*P)&gt;B,1,0),0)+IF(AV533=1,IF(S534&lt;E,0,1),0)</f>
        <v>0</v>
      </c>
      <c r="AW534" s="21" t="n">
        <f aca="false">IF(AW533=0,IF((T534+(AR533+AS533+AT533+AU533+AV533+AX533+AY533+AZ533+BA533+BB533)*P)&gt;B,1,0),0)+IF(AW533=1,IF(T534&lt;E,0,1),0)</f>
        <v>1</v>
      </c>
      <c r="AX534" s="21" t="n">
        <f aca="false">IF(AX533=0,IF((U534+(AS533+AT533+AU533+AV533+AW533+AY533+AZ533+BA533+BB533+BC533)*P)&gt;B,1,0),0)+IF(AX533=1,IF(U534&lt;E,0,1),0)</f>
        <v>1</v>
      </c>
      <c r="AY534" s="21" t="n">
        <f aca="false">IF(AY533=0,IF((V534+(AT533+AU533+AV533+AW533+AX533+AZ533+BA533+BB533+BC533+BD533)*P)&gt;B,1,0),0)+IF(AY533=1,IF(V534&lt;E,0,1),0)</f>
        <v>1</v>
      </c>
      <c r="AZ534" s="21" t="n">
        <f aca="false">IF(AZ533=0,IF((W534+(AU533+AV533+AW533+AX533+AY533+BA533+BB533+BC533+BD533+BE533)*P)&gt;B,1,0),0)+IF(AZ533=1,IF(W534&lt;E,0,1),0)</f>
        <v>1</v>
      </c>
      <c r="BA534" s="21" t="n">
        <f aca="false">IF(BA533=0,IF((X534+(AV533+AW533+AX533+AY533+AZ533+BB533+BC533+BD533+BE533+BF533)*P)&gt;B,1,0),0)+IF(BA533=1,IF(X534&lt;E,0,1),0)</f>
        <v>1</v>
      </c>
      <c r="BB534" s="21" t="n">
        <f aca="false">IF(BB533=0,IF((Y534+(AW533+AX533+AY533+AZ533+BA533+BC533+BD533+BE533+BF533+AE533)*P)&gt;B,1,0),0)+IF(BB533=1,IF(Y534&lt;E,0,1),0)</f>
        <v>1</v>
      </c>
      <c r="BC534" s="21" t="n">
        <f aca="false">IF(BC533=0,IF((Z534+(AX533+AY533+AZ533+BA533+BB533+BD533+BE533+BF533+AE533+AF533)*P)&gt;B,1,0),0)+IF(BC533=1,IF(Z534&lt;E,0,1),0)</f>
        <v>1</v>
      </c>
      <c r="BD534" s="21" t="n">
        <f aca="false">IF(BD533=0,IF((AA534+(AY533+AZ533+BA533+BB533+BC533+BE533+BF533+AE533+AF533+AG533)*P)&gt;B,1,0),0)+IF(BD533=1,IF(AA534&lt;E,0,1),0)</f>
        <v>0</v>
      </c>
      <c r="BE534" s="21" t="n">
        <f aca="false">IF(BE533=0,IF((AB534+(AZ533+BA533+BB533+BC533+BD533+BF533+AE533+AF533+AG533+AH533)*P)&gt;B,1,0),0)+IF(BE533=1,IF(AB534&lt;E,0,1),0)</f>
        <v>1</v>
      </c>
      <c r="BF534" s="21" t="n">
        <f aca="false">IF(BF533=0,IF((AC534+(BA533+BB533+BC533+BD533+BE533+AE533+AF533+AG533+AH533+AI533)*P)&gt;B,1,0),0)+IF(BF533=1,IF(AC534&lt;E,0,1),0)</f>
        <v>1</v>
      </c>
      <c r="BG534" s="0" t="n">
        <f aca="false">IF((IF(AD534&gt;AD533,1,0)+IF(AD534&gt;AD532,1,0)+IF(AD534&gt;AD531,1,0)+IF(AD534&lt;AD535,0,1)+IF(AD534&lt;AD536,0,1)+IF(AD534&lt;AD537,0,1))=6,1+MAX(BG$215:BG533),0)</f>
        <v>0</v>
      </c>
      <c r="BH534" s="0" t="n">
        <f aca="false">IF(AD534&gt;0,1+BH533,0)</f>
        <v>3</v>
      </c>
      <c r="BI534" s="0" t="n">
        <f aca="false">IF(BH534&gt;BH535,BH534,0)</f>
        <v>3</v>
      </c>
      <c r="BJ534" s="0"/>
      <c r="BK534" s="0"/>
      <c r="BL534" s="0"/>
      <c r="BM534" s="0" t="n">
        <v>306</v>
      </c>
      <c r="BN534" s="0"/>
      <c r="BO534" s="0"/>
      <c r="BP534" s="0"/>
      <c r="BQ534" s="0"/>
      <c r="BR534" s="0"/>
      <c r="BS534" s="0"/>
      <c r="BT534" s="0"/>
      <c r="BU534" s="0"/>
      <c r="BV534" s="0"/>
      <c r="BW534" s="0"/>
      <c r="BX534" s="0"/>
      <c r="BY534" s="0"/>
      <c r="BZ534" s="0"/>
      <c r="CA534" s="0"/>
      <c r="CB534" s="0"/>
      <c r="CC534" s="15"/>
    </row>
    <row r="535" customFormat="false" ht="15" hidden="false" customHeight="false" outlineLevel="0" collapsed="false">
      <c r="A535" s="9" t="n">
        <f aca="false">A534+1</f>
        <v>507</v>
      </c>
      <c r="B535" s="20" t="n">
        <f aca="false">IF(AE534=0,B534+A,B534-S)</f>
        <v>7</v>
      </c>
      <c r="C535" s="20" t="n">
        <f aca="false">IF(AF534=0,C534+A,C534-S)</f>
        <v>10</v>
      </c>
      <c r="D535" s="20" t="n">
        <f aca="false">IF(AG534=0,D534+A,D534-S)</f>
        <v>10</v>
      </c>
      <c r="E535" s="20" t="n">
        <f aca="false">IF(AH534=0,E534+A,E534-S)</f>
        <v>10</v>
      </c>
      <c r="F535" s="20" t="n">
        <f aca="false">IF(AI534=0,F534+A,F534-S)</f>
        <v>10</v>
      </c>
      <c r="G535" s="20" t="n">
        <f aca="false">IF(AJ534=0,G534+A,G534-S)</f>
        <v>10</v>
      </c>
      <c r="H535" s="20" t="n">
        <f aca="false">IF(AK534=0,H534+A,H534-S)</f>
        <v>10</v>
      </c>
      <c r="I535" s="20" t="n">
        <f aca="false">IF(AL534=0,I534+A,I534-S)</f>
        <v>7</v>
      </c>
      <c r="J535" s="20" t="n">
        <f aca="false">IF(AM534=0,J534+A,J534-S)</f>
        <v>7</v>
      </c>
      <c r="K535" s="20" t="n">
        <f aca="false">IF(AN534=0,K534+A,K534-S)</f>
        <v>8</v>
      </c>
      <c r="L535" s="20" t="n">
        <f aca="false">IF(AO534=0,L534+A,L534-S)</f>
        <v>10</v>
      </c>
      <c r="M535" s="20" t="n">
        <f aca="false">IF(AP534=0,M534+A,M534-S)</f>
        <v>9</v>
      </c>
      <c r="N535" s="20" t="n">
        <f aca="false">IF(AQ534=0,N534+A,N534-S)</f>
        <v>9</v>
      </c>
      <c r="O535" s="20" t="n">
        <f aca="false">IF(AR534=0,O534+A,O534-S)</f>
        <v>7</v>
      </c>
      <c r="P535" s="20" t="n">
        <f aca="false">IF(AS534=0,P534+A,P534-S)</f>
        <v>10</v>
      </c>
      <c r="Q535" s="20" t="n">
        <f aca="false">IF(AT534=0,Q534+A,Q534-S)</f>
        <v>10</v>
      </c>
      <c r="R535" s="20" t="n">
        <f aca="false">IF(AU534=0,R534+A,R534-S)</f>
        <v>9</v>
      </c>
      <c r="S535" s="20" t="n">
        <f aca="false">IF(AV534=0,S534+A,S534-S)</f>
        <v>10</v>
      </c>
      <c r="T535" s="20" t="n">
        <f aca="false">IF(AW534=0,T534+A,T534-S)</f>
        <v>8</v>
      </c>
      <c r="U535" s="20" t="n">
        <f aca="false">IF(AX534=0,U534+A,U534-S)</f>
        <v>9</v>
      </c>
      <c r="V535" s="20" t="n">
        <f aca="false">IF(AY534=0,V534+A,V534-S)</f>
        <v>7</v>
      </c>
      <c r="W535" s="20" t="n">
        <f aca="false">IF(AZ534=0,W534+A,W534-S)</f>
        <v>7</v>
      </c>
      <c r="X535" s="20" t="n">
        <f aca="false">IF(BA534=0,X534+A,X534-S)</f>
        <v>8</v>
      </c>
      <c r="Y535" s="20" t="n">
        <f aca="false">IF(BB534=0,Y534+A,Y534-S)</f>
        <v>7</v>
      </c>
      <c r="Z535" s="20" t="n">
        <f aca="false">IF(BC534=0,Z534+A,Z534-S)</f>
        <v>7</v>
      </c>
      <c r="AA535" s="20" t="n">
        <f aca="false">IF(BD534=0,AA534+A,AA534-S)</f>
        <v>10</v>
      </c>
      <c r="AB535" s="20" t="n">
        <f aca="false">IF(BE534=0,AB534+A,AB534-S)</f>
        <v>9</v>
      </c>
      <c r="AC535" s="20" t="n">
        <f aca="false">IF(BF534=0,AC534+A,AC534-S)</f>
        <v>7</v>
      </c>
      <c r="AD535" s="9" t="n">
        <f aca="false">COUNTIF(AE535:BF535,1)</f>
        <v>0</v>
      </c>
      <c r="AE535" s="21" t="n">
        <f aca="false">IF(AE534=0,IF((B535+(BB534+BC534+BD534+BE534+BF534+AF534+AG534+AH534+AI534+AJ534)*P)&gt;B,1,0),0)+IF(AE534=1,IF(B535&lt;E,0,1),0)</f>
        <v>0</v>
      </c>
      <c r="AF535" s="21" t="n">
        <f aca="false">IF(AF534=0,IF((C535+(BC534+BD534+BE534+BF534+AE534+AG534+AH534+AI534+AJ534+AK534)*P)&gt;B,1,0),0)+IF(AF534=1,IF(C535&lt;E,0,1),0)</f>
        <v>0</v>
      </c>
      <c r="AG535" s="21" t="n">
        <f aca="false">IF(AG534=0,IF((D535+(BD534+BE534+BF534+AE534+AF534+AH534+AI534+AJ534+AK534+AL534)*P)&gt;B,1,0),0)+IF(AG534=1,IF(D535&lt;E,0,1),0)</f>
        <v>0</v>
      </c>
      <c r="AH535" s="21" t="n">
        <f aca="false">IF(AH534=0,IF((E535+(BE534+BF534+AE534+AF534+AG534+AI534+AJ534+AK534+AL534+AM534)*P)&gt;B,1,0),0)+IF(AH534=1,IF(E535&lt;E,0,1),0)</f>
        <v>0</v>
      </c>
      <c r="AI535" s="21" t="n">
        <f aca="false">IF(AI534=0,IF((F535+(BF534+AE534+AF534+AG534+AH534+AJ534+AK534+AL534+AM534+AN534)*P)&gt;B,1,0),0)+IF(AI534=1,IF(F535&lt;E,0,1),0)</f>
        <v>0</v>
      </c>
      <c r="AJ535" s="21" t="n">
        <f aca="false">IF(AJ534=0,IF((G535+(AE534+AF534+AG534+AH534+AI534+AK534+AL534+AM534+AN534+AO534)*P)&gt;B,1,0),0)+IF(AJ534=1,IF(G535&lt;E,0,1),0)</f>
        <v>0</v>
      </c>
      <c r="AK535" s="21" t="n">
        <f aca="false">IF(AK534=0,IF((H535+(AF534+AG534+AH534+AI534+AJ534+AL534+AM534+AN534+AO534+AP534)*P)&gt;B,1,0),0)+IF(AK534=1,IF(H535&lt;E,0,1),0)</f>
        <v>0</v>
      </c>
      <c r="AL535" s="21" t="n">
        <f aca="false">IF(AL534=0,IF((I535+(AG534+AH534+AI534+AJ534+AK534+AM534+AN534+AO534+AP534+AQ534)*P)&gt;B,1,0),0)+IF(AL534=1,IF(I535&lt;E,0,1),0)</f>
        <v>0</v>
      </c>
      <c r="AM535" s="21" t="n">
        <f aca="false">IF(AM534=0,IF((J535+(AH534+AI534+AJ534+AK534+AL534+AN534+AO534+AP534+AQ534+AR534)*P)&gt;B,1,0),0)+IF(AM534=1,IF(J535&lt;E,0,1),0)</f>
        <v>0</v>
      </c>
      <c r="AN535" s="21" t="n">
        <f aca="false">IF(AN534=0,IF((K535+(AI534+AJ534+AK534+AL534+AM534+AO534+AP534+AQ534+AR534+AS534)*P)&gt;B,1,0),0)+IF(AN534=1,IF(K535&lt;E,0,1),0)</f>
        <v>0</v>
      </c>
      <c r="AO535" s="21" t="n">
        <f aca="false">IF(AO534=0,IF((L535+(AJ534+AK534+AL534+AM534+AN534+AP534+AQ534+AR534+AS534+AT534)*P)&gt;B,1,0),0)+IF(AO534=1,IF(L535&lt;E,0,1),0)</f>
        <v>0</v>
      </c>
      <c r="AP535" s="21" t="n">
        <f aca="false">IF(AP534=0,IF((M535+(AK534+AL534+AM534+AN534+AO534+AQ534+AR534+AS534+AT534+AU534)*P)&gt;B,1,0),0)+IF(AP534=1,IF(M535&lt;E,0,1),0)</f>
        <v>0</v>
      </c>
      <c r="AQ535" s="21" t="n">
        <f aca="false">IF(AQ534=0,IF((N535+(AL534+AM534+AN534+AO534+AP534+AR534+AS534+AT534+AU534+AV534)*P)&gt;B,1,0),0)+IF(AQ534=1,IF(N535&lt;E,0,1),0)</f>
        <v>0</v>
      </c>
      <c r="AR535" s="21" t="n">
        <f aca="false">IF(AR534=0,IF((O535+(AM534+AN534+AO534+AP534+AQ534+AS534+AT534+AU534+AV534+AW534)*P)&gt;B,1,0),0)+IF(AR534=1,IF(O535&lt;E,0,1),0)</f>
        <v>0</v>
      </c>
      <c r="AS535" s="21" t="n">
        <f aca="false">IF(AS534=0,IF((P535+(AN534+AO534+AP534+AQ534+AR534+AT534+AU534+AV534+AW534+AX534)*P)&gt;B,1,0),0)+IF(AS534=1,IF(P535&lt;E,0,1),0)</f>
        <v>0</v>
      </c>
      <c r="AT535" s="21" t="n">
        <f aca="false">IF(AT534=0,IF((Q535+(AO534+AP534+AQ534+AR534+AS534+AU534+AV534+AW534+AX534+AY534)*P)&gt;B,1,0),0)+IF(AT534=1,IF(Q535&lt;E,0,1),0)</f>
        <v>0</v>
      </c>
      <c r="AU535" s="21" t="n">
        <f aca="false">IF(AU534=0,IF((R535+(AP534+AQ534+AR534+AS534+AT534+AV534+AW534+AX534+AY534+AZ534)*P)&gt;B,1,0),0)+IF(AU534=1,IF(R535&lt;E,0,1),0)</f>
        <v>0</v>
      </c>
      <c r="AV535" s="21" t="n">
        <f aca="false">IF(AV534=0,IF((S535+(AQ534+AR534+AS534+AT534+AU534+AW534+AX534+AY534+AZ534+BA534)*P)&gt;B,1,0),0)+IF(AV534=1,IF(S535&lt;E,0,1),0)</f>
        <v>0</v>
      </c>
      <c r="AW535" s="21" t="n">
        <f aca="false">IF(AW534=0,IF((T535+(AR534+AS534+AT534+AU534+AV534+AX534+AY534+AZ534+BA534+BB534)*P)&gt;B,1,0),0)+IF(AW534=1,IF(T535&lt;E,0,1),0)</f>
        <v>0</v>
      </c>
      <c r="AX535" s="21" t="n">
        <f aca="false">IF(AX534=0,IF((U535+(AS534+AT534+AU534+AV534+AW534+AY534+AZ534+BA534+BB534+BC534)*P)&gt;B,1,0),0)+IF(AX534=1,IF(U535&lt;E,0,1),0)</f>
        <v>0</v>
      </c>
      <c r="AY535" s="21" t="n">
        <f aca="false">IF(AY534=0,IF((V535+(AT534+AU534+AV534+AW534+AX534+AZ534+BA534+BB534+BC534+BD534)*P)&gt;B,1,0),0)+IF(AY534=1,IF(V535&lt;E,0,1),0)</f>
        <v>0</v>
      </c>
      <c r="AZ535" s="21" t="n">
        <f aca="false">IF(AZ534=0,IF((W535+(AU534+AV534+AW534+AX534+AY534+BA534+BB534+BC534+BD534+BE534)*P)&gt;B,1,0),0)+IF(AZ534=1,IF(W535&lt;E,0,1),0)</f>
        <v>0</v>
      </c>
      <c r="BA535" s="21" t="n">
        <f aca="false">IF(BA534=0,IF((X535+(AV534+AW534+AX534+AY534+AZ534+BB534+BC534+BD534+BE534+BF534)*P)&gt;B,1,0),0)+IF(BA534=1,IF(X535&lt;E,0,1),0)</f>
        <v>0</v>
      </c>
      <c r="BB535" s="21" t="n">
        <f aca="false">IF(BB534=0,IF((Y535+(AW534+AX534+AY534+AZ534+BA534+BC534+BD534+BE534+BF534+AE534)*P)&gt;B,1,0),0)+IF(BB534=1,IF(Y535&lt;E,0,1),0)</f>
        <v>0</v>
      </c>
      <c r="BC535" s="21" t="n">
        <f aca="false">IF(BC534=0,IF((Z535+(AX534+AY534+AZ534+BA534+BB534+BD534+BE534+BF534+AE534+AF534)*P)&gt;B,1,0),0)+IF(BC534=1,IF(Z535&lt;E,0,1),0)</f>
        <v>0</v>
      </c>
      <c r="BD535" s="21" t="n">
        <f aca="false">IF(BD534=0,IF((AA535+(AY534+AZ534+BA534+BB534+BC534+BE534+BF534+AE534+AF534+AG534)*P)&gt;B,1,0),0)+IF(BD534=1,IF(AA535&lt;E,0,1),0)</f>
        <v>0</v>
      </c>
      <c r="BE535" s="21" t="n">
        <f aca="false">IF(BE534=0,IF((AB535+(AZ534+BA534+BB534+BC534+BD534+BF534+AE534+AF534+AG534+AH534)*P)&gt;B,1,0),0)+IF(BE534=1,IF(AB535&lt;E,0,1),0)</f>
        <v>0</v>
      </c>
      <c r="BF535" s="21" t="n">
        <f aca="false">IF(BF534=0,IF((AC535+(BA534+BB534+BC534+BD534+BE534+AE534+AF534+AG534+AH534+AI534)*P)&gt;B,1,0),0)+IF(BF534=1,IF(AC535&lt;E,0,1),0)</f>
        <v>0</v>
      </c>
      <c r="BG535" s="0" t="n">
        <f aca="false">IF((IF(AD535&gt;AD534,1,0)+IF(AD535&gt;AD533,1,0)+IF(AD535&gt;AD532,1,0)+IF(AD535&lt;AD536,0,1)+IF(AD535&lt;AD537,0,1)+IF(AD535&lt;AD538,0,1))=6,1+MAX(BG$215:BG534),0)</f>
        <v>0</v>
      </c>
      <c r="BH535" s="0" t="n">
        <f aca="false">IF(AD535&gt;0,1+BH534,0)</f>
        <v>0</v>
      </c>
      <c r="BI535" s="0" t="n">
        <f aca="false">IF(BH535&gt;BH536,BH535,0)</f>
        <v>0</v>
      </c>
      <c r="BJ535" s="0"/>
      <c r="BK535" s="0"/>
      <c r="BL535" s="0"/>
      <c r="BM535" s="0" t="n">
        <v>307</v>
      </c>
      <c r="BN535" s="0"/>
      <c r="BO535" s="0"/>
      <c r="BP535" s="0"/>
      <c r="BQ535" s="0"/>
      <c r="BR535" s="0"/>
      <c r="BS535" s="0"/>
      <c r="BT535" s="0"/>
      <c r="BU535" s="0"/>
      <c r="BV535" s="0"/>
      <c r="BW535" s="0"/>
      <c r="BX535" s="0"/>
      <c r="BY535" s="0"/>
      <c r="BZ535" s="0"/>
      <c r="CA535" s="0"/>
      <c r="CB535" s="0"/>
      <c r="CC535" s="15"/>
    </row>
    <row r="536" customFormat="false" ht="15" hidden="false" customHeight="false" outlineLevel="0" collapsed="false">
      <c r="A536" s="9" t="n">
        <f aca="false">A535+1</f>
        <v>508</v>
      </c>
      <c r="B536" s="20" t="n">
        <f aca="false">IF(AE535=0,B535+A,B535-S)</f>
        <v>8</v>
      </c>
      <c r="C536" s="20" t="n">
        <f aca="false">IF(AF535=0,C535+A,C535-S)</f>
        <v>11</v>
      </c>
      <c r="D536" s="20" t="n">
        <f aca="false">IF(AG535=0,D535+A,D535-S)</f>
        <v>11</v>
      </c>
      <c r="E536" s="20" t="n">
        <f aca="false">IF(AH535=0,E535+A,E535-S)</f>
        <v>11</v>
      </c>
      <c r="F536" s="20" t="n">
        <f aca="false">IF(AI535=0,F535+A,F535-S)</f>
        <v>11</v>
      </c>
      <c r="G536" s="20" t="n">
        <f aca="false">IF(AJ535=0,G535+A,G535-S)</f>
        <v>11</v>
      </c>
      <c r="H536" s="20" t="n">
        <f aca="false">IF(AK535=0,H535+A,H535-S)</f>
        <v>11</v>
      </c>
      <c r="I536" s="20" t="n">
        <f aca="false">IF(AL535=0,I535+A,I535-S)</f>
        <v>8</v>
      </c>
      <c r="J536" s="20" t="n">
        <f aca="false">IF(AM535=0,J535+A,J535-S)</f>
        <v>8</v>
      </c>
      <c r="K536" s="20" t="n">
        <f aca="false">IF(AN535=0,K535+A,K535-S)</f>
        <v>9</v>
      </c>
      <c r="L536" s="20" t="n">
        <f aca="false">IF(AO535=0,L535+A,L535-S)</f>
        <v>11</v>
      </c>
      <c r="M536" s="20" t="n">
        <f aca="false">IF(AP535=0,M535+A,M535-S)</f>
        <v>10</v>
      </c>
      <c r="N536" s="20" t="n">
        <f aca="false">IF(AQ535=0,N535+A,N535-S)</f>
        <v>10</v>
      </c>
      <c r="O536" s="20" t="n">
        <f aca="false">IF(AR535=0,O535+A,O535-S)</f>
        <v>8</v>
      </c>
      <c r="P536" s="20" t="n">
        <f aca="false">IF(AS535=0,P535+A,P535-S)</f>
        <v>11</v>
      </c>
      <c r="Q536" s="20" t="n">
        <f aca="false">IF(AT535=0,Q535+A,Q535-S)</f>
        <v>11</v>
      </c>
      <c r="R536" s="20" t="n">
        <f aca="false">IF(AU535=0,R535+A,R535-S)</f>
        <v>10</v>
      </c>
      <c r="S536" s="20" t="n">
        <f aca="false">IF(AV535=0,S535+A,S535-S)</f>
        <v>11</v>
      </c>
      <c r="T536" s="20" t="n">
        <f aca="false">IF(AW535=0,T535+A,T535-S)</f>
        <v>9</v>
      </c>
      <c r="U536" s="20" t="n">
        <f aca="false">IF(AX535=0,U535+A,U535-S)</f>
        <v>10</v>
      </c>
      <c r="V536" s="20" t="n">
        <f aca="false">IF(AY535=0,V535+A,V535-S)</f>
        <v>8</v>
      </c>
      <c r="W536" s="20" t="n">
        <f aca="false">IF(AZ535=0,W535+A,W535-S)</f>
        <v>8</v>
      </c>
      <c r="X536" s="20" t="n">
        <f aca="false">IF(BA535=0,X535+A,X535-S)</f>
        <v>9</v>
      </c>
      <c r="Y536" s="20" t="n">
        <f aca="false">IF(BB535=0,Y535+A,Y535-S)</f>
        <v>8</v>
      </c>
      <c r="Z536" s="20" t="n">
        <f aca="false">IF(BC535=0,Z535+A,Z535-S)</f>
        <v>8</v>
      </c>
      <c r="AA536" s="20" t="n">
        <f aca="false">IF(BD535=0,AA535+A,AA535-S)</f>
        <v>11</v>
      </c>
      <c r="AB536" s="20" t="n">
        <f aca="false">IF(BE535=0,AB535+A,AB535-S)</f>
        <v>10</v>
      </c>
      <c r="AC536" s="20" t="n">
        <f aca="false">IF(BF535=0,AC535+A,AC535-S)</f>
        <v>8</v>
      </c>
      <c r="AD536" s="9" t="n">
        <f aca="false">COUNTIF(AE536:BF536,1)</f>
        <v>0</v>
      </c>
      <c r="AE536" s="21" t="n">
        <f aca="false">IF(AE535=0,IF((B536+(BB535+BC535+BD535+BE535+BF535+AF535+AG535+AH535+AI535+AJ535)*P)&gt;B,1,0),0)+IF(AE535=1,IF(B536&lt;E,0,1),0)</f>
        <v>0</v>
      </c>
      <c r="AF536" s="21" t="n">
        <f aca="false">IF(AF535=0,IF((C536+(BC535+BD535+BE535+BF535+AE535+AG535+AH535+AI535+AJ535+AK535)*P)&gt;B,1,0),0)+IF(AF535=1,IF(C536&lt;E,0,1),0)</f>
        <v>0</v>
      </c>
      <c r="AG536" s="21" t="n">
        <f aca="false">IF(AG535=0,IF((D536+(BD535+BE535+BF535+AE535+AF535+AH535+AI535+AJ535+AK535+AL535)*P)&gt;B,1,0),0)+IF(AG535=1,IF(D536&lt;E,0,1),0)</f>
        <v>0</v>
      </c>
      <c r="AH536" s="21" t="n">
        <f aca="false">IF(AH535=0,IF((E536+(BE535+BF535+AE535+AF535+AG535+AI535+AJ535+AK535+AL535+AM535)*P)&gt;B,1,0),0)+IF(AH535=1,IF(E536&lt;E,0,1),0)</f>
        <v>0</v>
      </c>
      <c r="AI536" s="21" t="n">
        <f aca="false">IF(AI535=0,IF((F536+(BF535+AE535+AF535+AG535+AH535+AJ535+AK535+AL535+AM535+AN535)*P)&gt;B,1,0),0)+IF(AI535=1,IF(F536&lt;E,0,1),0)</f>
        <v>0</v>
      </c>
      <c r="AJ536" s="21" t="n">
        <f aca="false">IF(AJ535=0,IF((G536+(AE535+AF535+AG535+AH535+AI535+AK535+AL535+AM535+AN535+AO535)*P)&gt;B,1,0),0)+IF(AJ535=1,IF(G536&lt;E,0,1),0)</f>
        <v>0</v>
      </c>
      <c r="AK536" s="21" t="n">
        <f aca="false">IF(AK535=0,IF((H536+(AF535+AG535+AH535+AI535+AJ535+AL535+AM535+AN535+AO535+AP535)*P)&gt;B,1,0),0)+IF(AK535=1,IF(H536&lt;E,0,1),0)</f>
        <v>0</v>
      </c>
      <c r="AL536" s="21" t="n">
        <f aca="false">IF(AL535=0,IF((I536+(AG535+AH535+AI535+AJ535+AK535+AM535+AN535+AO535+AP535+AQ535)*P)&gt;B,1,0),0)+IF(AL535=1,IF(I536&lt;E,0,1),0)</f>
        <v>0</v>
      </c>
      <c r="AM536" s="21" t="n">
        <f aca="false">IF(AM535=0,IF((J536+(AH535+AI535+AJ535+AK535+AL535+AN535+AO535+AP535+AQ535+AR535)*P)&gt;B,1,0),0)+IF(AM535=1,IF(J536&lt;E,0,1),0)</f>
        <v>0</v>
      </c>
      <c r="AN536" s="21" t="n">
        <f aca="false">IF(AN535=0,IF((K536+(AI535+AJ535+AK535+AL535+AM535+AO535+AP535+AQ535+AR535+AS535)*P)&gt;B,1,0),0)+IF(AN535=1,IF(K536&lt;E,0,1),0)</f>
        <v>0</v>
      </c>
      <c r="AO536" s="21" t="n">
        <f aca="false">IF(AO535=0,IF((L536+(AJ535+AK535+AL535+AM535+AN535+AP535+AQ535+AR535+AS535+AT535)*P)&gt;B,1,0),0)+IF(AO535=1,IF(L536&lt;E,0,1),0)</f>
        <v>0</v>
      </c>
      <c r="AP536" s="21" t="n">
        <f aca="false">IF(AP535=0,IF((M536+(AK535+AL535+AM535+AN535+AO535+AQ535+AR535+AS535+AT535+AU535)*P)&gt;B,1,0),0)+IF(AP535=1,IF(M536&lt;E,0,1),0)</f>
        <v>0</v>
      </c>
      <c r="AQ536" s="21" t="n">
        <f aca="false">IF(AQ535=0,IF((N536+(AL535+AM535+AN535+AO535+AP535+AR535+AS535+AT535+AU535+AV535)*P)&gt;B,1,0),0)+IF(AQ535=1,IF(N536&lt;E,0,1),0)</f>
        <v>0</v>
      </c>
      <c r="AR536" s="21" t="n">
        <f aca="false">IF(AR535=0,IF((O536+(AM535+AN535+AO535+AP535+AQ535+AS535+AT535+AU535+AV535+AW535)*P)&gt;B,1,0),0)+IF(AR535=1,IF(O536&lt;E,0,1),0)</f>
        <v>0</v>
      </c>
      <c r="AS536" s="21" t="n">
        <f aca="false">IF(AS535=0,IF((P536+(AN535+AO535+AP535+AQ535+AR535+AT535+AU535+AV535+AW535+AX535)*P)&gt;B,1,0),0)+IF(AS535=1,IF(P536&lt;E,0,1),0)</f>
        <v>0</v>
      </c>
      <c r="AT536" s="21" t="n">
        <f aca="false">IF(AT535=0,IF((Q536+(AO535+AP535+AQ535+AR535+AS535+AU535+AV535+AW535+AX535+AY535)*P)&gt;B,1,0),0)+IF(AT535=1,IF(Q536&lt;E,0,1),0)</f>
        <v>0</v>
      </c>
      <c r="AU536" s="21" t="n">
        <f aca="false">IF(AU535=0,IF((R536+(AP535+AQ535+AR535+AS535+AT535+AV535+AW535+AX535+AY535+AZ535)*P)&gt;B,1,0),0)+IF(AU535=1,IF(R536&lt;E,0,1),0)</f>
        <v>0</v>
      </c>
      <c r="AV536" s="21" t="n">
        <f aca="false">IF(AV535=0,IF((S536+(AQ535+AR535+AS535+AT535+AU535+AW535+AX535+AY535+AZ535+BA535)*P)&gt;B,1,0),0)+IF(AV535=1,IF(S536&lt;E,0,1),0)</f>
        <v>0</v>
      </c>
      <c r="AW536" s="21" t="n">
        <f aca="false">IF(AW535=0,IF((T536+(AR535+AS535+AT535+AU535+AV535+AX535+AY535+AZ535+BA535+BB535)*P)&gt;B,1,0),0)+IF(AW535=1,IF(T536&lt;E,0,1),0)</f>
        <v>0</v>
      </c>
      <c r="AX536" s="21" t="n">
        <f aca="false">IF(AX535=0,IF((U536+(AS535+AT535+AU535+AV535+AW535+AY535+AZ535+BA535+BB535+BC535)*P)&gt;B,1,0),0)+IF(AX535=1,IF(U536&lt;E,0,1),0)</f>
        <v>0</v>
      </c>
      <c r="AY536" s="21" t="n">
        <f aca="false">IF(AY535=0,IF((V536+(AT535+AU535+AV535+AW535+AX535+AZ535+BA535+BB535+BC535+BD535)*P)&gt;B,1,0),0)+IF(AY535=1,IF(V536&lt;E,0,1),0)</f>
        <v>0</v>
      </c>
      <c r="AZ536" s="21" t="n">
        <f aca="false">IF(AZ535=0,IF((W536+(AU535+AV535+AW535+AX535+AY535+BA535+BB535+BC535+BD535+BE535)*P)&gt;B,1,0),0)+IF(AZ535=1,IF(W536&lt;E,0,1),0)</f>
        <v>0</v>
      </c>
      <c r="BA536" s="21" t="n">
        <f aca="false">IF(BA535=0,IF((X536+(AV535+AW535+AX535+AY535+AZ535+BB535+BC535+BD535+BE535+BF535)*P)&gt;B,1,0),0)+IF(BA535=1,IF(X536&lt;E,0,1),0)</f>
        <v>0</v>
      </c>
      <c r="BB536" s="21" t="n">
        <f aca="false">IF(BB535=0,IF((Y536+(AW535+AX535+AY535+AZ535+BA535+BC535+BD535+BE535+BF535+AE535)*P)&gt;B,1,0),0)+IF(BB535=1,IF(Y536&lt;E,0,1),0)</f>
        <v>0</v>
      </c>
      <c r="BC536" s="21" t="n">
        <f aca="false">IF(BC535=0,IF((Z536+(AX535+AY535+AZ535+BA535+BB535+BD535+BE535+BF535+AE535+AF535)*P)&gt;B,1,0),0)+IF(BC535=1,IF(Z536&lt;E,0,1),0)</f>
        <v>0</v>
      </c>
      <c r="BD536" s="21" t="n">
        <f aca="false">IF(BD535=0,IF((AA536+(AY535+AZ535+BA535+BB535+BC535+BE535+BF535+AE535+AF535+AG535)*P)&gt;B,1,0),0)+IF(BD535=1,IF(AA536&lt;E,0,1),0)</f>
        <v>0</v>
      </c>
      <c r="BE536" s="21" t="n">
        <f aca="false">IF(BE535=0,IF((AB536+(AZ535+BA535+BB535+BC535+BD535+BF535+AE535+AF535+AG535+AH535)*P)&gt;B,1,0),0)+IF(BE535=1,IF(AB536&lt;E,0,1),0)</f>
        <v>0</v>
      </c>
      <c r="BF536" s="21" t="n">
        <f aca="false">IF(BF535=0,IF((AC536+(BA535+BB535+BC535+BD535+BE535+AE535+AF535+AG535+AH535+AI535)*P)&gt;B,1,0),0)+IF(BF535=1,IF(AC536&lt;E,0,1),0)</f>
        <v>0</v>
      </c>
      <c r="BG536" s="0" t="n">
        <f aca="false">IF((IF(AD536&gt;AD535,1,0)+IF(AD536&gt;AD534,1,0)+IF(AD536&gt;AD533,1,0)+IF(AD536&lt;AD537,0,1)+IF(AD536&lt;AD538,0,1)+IF(AD536&lt;AD539,0,1))=6,1+MAX(BG$215:BG535),0)</f>
        <v>0</v>
      </c>
      <c r="BH536" s="0" t="n">
        <f aca="false">IF(AD536&gt;0,1+BH535,0)</f>
        <v>0</v>
      </c>
      <c r="BI536" s="0" t="n">
        <f aca="false">IF(BH536&gt;BH537,BH536,0)</f>
        <v>0</v>
      </c>
      <c r="BJ536" s="0"/>
      <c r="BK536" s="0"/>
      <c r="BL536" s="0"/>
      <c r="BM536" s="0" t="n">
        <v>308</v>
      </c>
      <c r="BN536" s="0"/>
      <c r="BO536" s="0"/>
      <c r="BP536" s="0"/>
      <c r="BQ536" s="0"/>
      <c r="BR536" s="0"/>
      <c r="BS536" s="0"/>
      <c r="BT536" s="0"/>
      <c r="BU536" s="0"/>
      <c r="BV536" s="0"/>
      <c r="BW536" s="0"/>
      <c r="BX536" s="0"/>
      <c r="BY536" s="0"/>
      <c r="BZ536" s="0"/>
      <c r="CA536" s="0"/>
      <c r="CB536" s="0"/>
      <c r="CC536" s="15"/>
    </row>
    <row r="537" customFormat="false" ht="15" hidden="false" customHeight="false" outlineLevel="0" collapsed="false">
      <c r="A537" s="9" t="n">
        <f aca="false">A536+1</f>
        <v>509</v>
      </c>
      <c r="B537" s="20" t="n">
        <f aca="false">IF(AE536=0,B536+A,B536-S)</f>
        <v>9</v>
      </c>
      <c r="C537" s="20" t="n">
        <f aca="false">IF(AF536=0,C536+A,C536-S)</f>
        <v>12</v>
      </c>
      <c r="D537" s="20" t="n">
        <f aca="false">IF(AG536=0,D536+A,D536-S)</f>
        <v>12</v>
      </c>
      <c r="E537" s="20" t="n">
        <f aca="false">IF(AH536=0,E536+A,E536-S)</f>
        <v>12</v>
      </c>
      <c r="F537" s="20" t="n">
        <f aca="false">IF(AI536=0,F536+A,F536-S)</f>
        <v>12</v>
      </c>
      <c r="G537" s="20" t="n">
        <f aca="false">IF(AJ536=0,G536+A,G536-S)</f>
        <v>12</v>
      </c>
      <c r="H537" s="20" t="n">
        <f aca="false">IF(AK536=0,H536+A,H536-S)</f>
        <v>12</v>
      </c>
      <c r="I537" s="20" t="n">
        <f aca="false">IF(AL536=0,I536+A,I536-S)</f>
        <v>9</v>
      </c>
      <c r="J537" s="20" t="n">
        <f aca="false">IF(AM536=0,J536+A,J536-S)</f>
        <v>9</v>
      </c>
      <c r="K537" s="20" t="n">
        <f aca="false">IF(AN536=0,K536+A,K536-S)</f>
        <v>10</v>
      </c>
      <c r="L537" s="20" t="n">
        <f aca="false">IF(AO536=0,L536+A,L536-S)</f>
        <v>12</v>
      </c>
      <c r="M537" s="20" t="n">
        <f aca="false">IF(AP536=0,M536+A,M536-S)</f>
        <v>11</v>
      </c>
      <c r="N537" s="20" t="n">
        <f aca="false">IF(AQ536=0,N536+A,N536-S)</f>
        <v>11</v>
      </c>
      <c r="O537" s="20" t="n">
        <f aca="false">IF(AR536=0,O536+A,O536-S)</f>
        <v>9</v>
      </c>
      <c r="P537" s="20" t="n">
        <f aca="false">IF(AS536=0,P536+A,P536-S)</f>
        <v>12</v>
      </c>
      <c r="Q537" s="20" t="n">
        <f aca="false">IF(AT536=0,Q536+A,Q536-S)</f>
        <v>12</v>
      </c>
      <c r="R537" s="20" t="n">
        <f aca="false">IF(AU536=0,R536+A,R536-S)</f>
        <v>11</v>
      </c>
      <c r="S537" s="20" t="n">
        <f aca="false">IF(AV536=0,S536+A,S536-S)</f>
        <v>12</v>
      </c>
      <c r="T537" s="20" t="n">
        <f aca="false">IF(AW536=0,T536+A,T536-S)</f>
        <v>10</v>
      </c>
      <c r="U537" s="20" t="n">
        <f aca="false">IF(AX536=0,U536+A,U536-S)</f>
        <v>11</v>
      </c>
      <c r="V537" s="20" t="n">
        <f aca="false">IF(AY536=0,V536+A,V536-S)</f>
        <v>9</v>
      </c>
      <c r="W537" s="20" t="n">
        <f aca="false">IF(AZ536=0,W536+A,W536-S)</f>
        <v>9</v>
      </c>
      <c r="X537" s="20" t="n">
        <f aca="false">IF(BA536=0,X536+A,X536-S)</f>
        <v>10</v>
      </c>
      <c r="Y537" s="20" t="n">
        <f aca="false">IF(BB536=0,Y536+A,Y536-S)</f>
        <v>9</v>
      </c>
      <c r="Z537" s="20" t="n">
        <f aca="false">IF(BC536=0,Z536+A,Z536-S)</f>
        <v>9</v>
      </c>
      <c r="AA537" s="20" t="n">
        <f aca="false">IF(BD536=0,AA536+A,AA536-S)</f>
        <v>12</v>
      </c>
      <c r="AB537" s="20" t="n">
        <f aca="false">IF(BE536=0,AB536+A,AB536-S)</f>
        <v>11</v>
      </c>
      <c r="AC537" s="20" t="n">
        <f aca="false">IF(BF536=0,AC536+A,AC536-S)</f>
        <v>9</v>
      </c>
      <c r="AD537" s="9" t="n">
        <f aca="false">COUNTIF(AE537:BF537,1)</f>
        <v>0</v>
      </c>
      <c r="AE537" s="21" t="n">
        <f aca="false">IF(AE536=0,IF((B537+(BB536+BC536+BD536+BE536+BF536+AF536+AG536+AH536+AI536+AJ536)*P)&gt;B,1,0),0)+IF(AE536=1,IF(B537&lt;E,0,1),0)</f>
        <v>0</v>
      </c>
      <c r="AF537" s="21" t="n">
        <f aca="false">IF(AF536=0,IF((C537+(BC536+BD536+BE536+BF536+AE536+AG536+AH536+AI536+AJ536+AK536)*P)&gt;B,1,0),0)+IF(AF536=1,IF(C537&lt;E,0,1),0)</f>
        <v>0</v>
      </c>
      <c r="AG537" s="21" t="n">
        <f aca="false">IF(AG536=0,IF((D537+(BD536+BE536+BF536+AE536+AF536+AH536+AI536+AJ536+AK536+AL536)*P)&gt;B,1,0),0)+IF(AG536=1,IF(D537&lt;E,0,1),0)</f>
        <v>0</v>
      </c>
      <c r="AH537" s="21" t="n">
        <f aca="false">IF(AH536=0,IF((E537+(BE536+BF536+AE536+AF536+AG536+AI536+AJ536+AK536+AL536+AM536)*P)&gt;B,1,0),0)+IF(AH536=1,IF(E537&lt;E,0,1),0)</f>
        <v>0</v>
      </c>
      <c r="AI537" s="21" t="n">
        <f aca="false">IF(AI536=0,IF((F537+(BF536+AE536+AF536+AG536+AH536+AJ536+AK536+AL536+AM536+AN536)*P)&gt;B,1,0),0)+IF(AI536=1,IF(F537&lt;E,0,1),0)</f>
        <v>0</v>
      </c>
      <c r="AJ537" s="21" t="n">
        <f aca="false">IF(AJ536=0,IF((G537+(AE536+AF536+AG536+AH536+AI536+AK536+AL536+AM536+AN536+AO536)*P)&gt;B,1,0),0)+IF(AJ536=1,IF(G537&lt;E,0,1),0)</f>
        <v>0</v>
      </c>
      <c r="AK537" s="21" t="n">
        <f aca="false">IF(AK536=0,IF((H537+(AF536+AG536+AH536+AI536+AJ536+AL536+AM536+AN536+AO536+AP536)*P)&gt;B,1,0),0)+IF(AK536=1,IF(H537&lt;E,0,1),0)</f>
        <v>0</v>
      </c>
      <c r="AL537" s="21" t="n">
        <f aca="false">IF(AL536=0,IF((I537+(AG536+AH536+AI536+AJ536+AK536+AM536+AN536+AO536+AP536+AQ536)*P)&gt;B,1,0),0)+IF(AL536=1,IF(I537&lt;E,0,1),0)</f>
        <v>0</v>
      </c>
      <c r="AM537" s="21" t="n">
        <f aca="false">IF(AM536=0,IF((J537+(AH536+AI536+AJ536+AK536+AL536+AN536+AO536+AP536+AQ536+AR536)*P)&gt;B,1,0),0)+IF(AM536=1,IF(J537&lt;E,0,1),0)</f>
        <v>0</v>
      </c>
      <c r="AN537" s="21" t="n">
        <f aca="false">IF(AN536=0,IF((K537+(AI536+AJ536+AK536+AL536+AM536+AO536+AP536+AQ536+AR536+AS536)*P)&gt;B,1,0),0)+IF(AN536=1,IF(K537&lt;E,0,1),0)</f>
        <v>0</v>
      </c>
      <c r="AO537" s="21" t="n">
        <f aca="false">IF(AO536=0,IF((L537+(AJ536+AK536+AL536+AM536+AN536+AP536+AQ536+AR536+AS536+AT536)*P)&gt;B,1,0),0)+IF(AO536=1,IF(L537&lt;E,0,1),0)</f>
        <v>0</v>
      </c>
      <c r="AP537" s="21" t="n">
        <f aca="false">IF(AP536=0,IF((M537+(AK536+AL536+AM536+AN536+AO536+AQ536+AR536+AS536+AT536+AU536)*P)&gt;B,1,0),0)+IF(AP536=1,IF(M537&lt;E,0,1),0)</f>
        <v>0</v>
      </c>
      <c r="AQ537" s="21" t="n">
        <f aca="false">IF(AQ536=0,IF((N537+(AL536+AM536+AN536+AO536+AP536+AR536+AS536+AT536+AU536+AV536)*P)&gt;B,1,0),0)+IF(AQ536=1,IF(N537&lt;E,0,1),0)</f>
        <v>0</v>
      </c>
      <c r="AR537" s="21" t="n">
        <f aca="false">IF(AR536=0,IF((O537+(AM536+AN536+AO536+AP536+AQ536+AS536+AT536+AU536+AV536+AW536)*P)&gt;B,1,0),0)+IF(AR536=1,IF(O537&lt;E,0,1),0)</f>
        <v>0</v>
      </c>
      <c r="AS537" s="21" t="n">
        <f aca="false">IF(AS536=0,IF((P537+(AN536+AO536+AP536+AQ536+AR536+AT536+AU536+AV536+AW536+AX536)*P)&gt;B,1,0),0)+IF(AS536=1,IF(P537&lt;E,0,1),0)</f>
        <v>0</v>
      </c>
      <c r="AT537" s="21" t="n">
        <f aca="false">IF(AT536=0,IF((Q537+(AO536+AP536+AQ536+AR536+AS536+AU536+AV536+AW536+AX536+AY536)*P)&gt;B,1,0),0)+IF(AT536=1,IF(Q537&lt;E,0,1),0)</f>
        <v>0</v>
      </c>
      <c r="AU537" s="21" t="n">
        <f aca="false">IF(AU536=0,IF((R537+(AP536+AQ536+AR536+AS536+AT536+AV536+AW536+AX536+AY536+AZ536)*P)&gt;B,1,0),0)+IF(AU536=1,IF(R537&lt;E,0,1),0)</f>
        <v>0</v>
      </c>
      <c r="AV537" s="21" t="n">
        <f aca="false">IF(AV536=0,IF((S537+(AQ536+AR536+AS536+AT536+AU536+AW536+AX536+AY536+AZ536+BA536)*P)&gt;B,1,0),0)+IF(AV536=1,IF(S537&lt;E,0,1),0)</f>
        <v>0</v>
      </c>
      <c r="AW537" s="21" t="n">
        <f aca="false">IF(AW536=0,IF((T537+(AR536+AS536+AT536+AU536+AV536+AX536+AY536+AZ536+BA536+BB536)*P)&gt;B,1,0),0)+IF(AW536=1,IF(T537&lt;E,0,1),0)</f>
        <v>0</v>
      </c>
      <c r="AX537" s="21" t="n">
        <f aca="false">IF(AX536=0,IF((U537+(AS536+AT536+AU536+AV536+AW536+AY536+AZ536+BA536+BB536+BC536)*P)&gt;B,1,0),0)+IF(AX536=1,IF(U537&lt;E,0,1),0)</f>
        <v>0</v>
      </c>
      <c r="AY537" s="21" t="n">
        <f aca="false">IF(AY536=0,IF((V537+(AT536+AU536+AV536+AW536+AX536+AZ536+BA536+BB536+BC536+BD536)*P)&gt;B,1,0),0)+IF(AY536=1,IF(V537&lt;E,0,1),0)</f>
        <v>0</v>
      </c>
      <c r="AZ537" s="21" t="n">
        <f aca="false">IF(AZ536=0,IF((W537+(AU536+AV536+AW536+AX536+AY536+BA536+BB536+BC536+BD536+BE536)*P)&gt;B,1,0),0)+IF(AZ536=1,IF(W537&lt;E,0,1),0)</f>
        <v>0</v>
      </c>
      <c r="BA537" s="21" t="n">
        <f aca="false">IF(BA536=0,IF((X537+(AV536+AW536+AX536+AY536+AZ536+BB536+BC536+BD536+BE536+BF536)*P)&gt;B,1,0),0)+IF(BA536=1,IF(X537&lt;E,0,1),0)</f>
        <v>0</v>
      </c>
      <c r="BB537" s="21" t="n">
        <f aca="false">IF(BB536=0,IF((Y537+(AW536+AX536+AY536+AZ536+BA536+BC536+BD536+BE536+BF536+AE536)*P)&gt;B,1,0),0)+IF(BB536=1,IF(Y537&lt;E,0,1),0)</f>
        <v>0</v>
      </c>
      <c r="BC537" s="21" t="n">
        <f aca="false">IF(BC536=0,IF((Z537+(AX536+AY536+AZ536+BA536+BB536+BD536+BE536+BF536+AE536+AF536)*P)&gt;B,1,0),0)+IF(BC536=1,IF(Z537&lt;E,0,1),0)</f>
        <v>0</v>
      </c>
      <c r="BD537" s="21" t="n">
        <f aca="false">IF(BD536=0,IF((AA537+(AY536+AZ536+BA536+BB536+BC536+BE536+BF536+AE536+AF536+AG536)*P)&gt;B,1,0),0)+IF(BD536=1,IF(AA537&lt;E,0,1),0)</f>
        <v>0</v>
      </c>
      <c r="BE537" s="21" t="n">
        <f aca="false">IF(BE536=0,IF((AB537+(AZ536+BA536+BB536+BC536+BD536+BF536+AE536+AF536+AG536+AH536)*P)&gt;B,1,0),0)+IF(BE536=1,IF(AB537&lt;E,0,1),0)</f>
        <v>0</v>
      </c>
      <c r="BF537" s="21" t="n">
        <f aca="false">IF(BF536=0,IF((AC537+(BA536+BB536+BC536+BD536+BE536+AE536+AF536+AG536+AH536+AI536)*P)&gt;B,1,0),0)+IF(BF536=1,IF(AC537&lt;E,0,1),0)</f>
        <v>0</v>
      </c>
      <c r="BG537" s="0" t="n">
        <f aca="false">IF((IF(AD537&gt;AD536,1,0)+IF(AD537&gt;AD535,1,0)+IF(AD537&gt;AD534,1,0)+IF(AD537&lt;AD538,0,1)+IF(AD537&lt;AD539,0,1)+IF(AD537&lt;AD540,0,1))=6,1+MAX(BG$215:BG536),0)</f>
        <v>0</v>
      </c>
      <c r="BH537" s="0" t="n">
        <f aca="false">IF(AD537&gt;0,1+BH536,0)</f>
        <v>0</v>
      </c>
      <c r="BI537" s="0" t="n">
        <f aca="false">IF(BH537&gt;BH538,BH537,0)</f>
        <v>0</v>
      </c>
      <c r="BJ537" s="0"/>
      <c r="BK537" s="0"/>
      <c r="BL537" s="0"/>
      <c r="BM537" s="0" t="n">
        <v>309</v>
      </c>
      <c r="BN537" s="0"/>
      <c r="BO537" s="0"/>
      <c r="BP537" s="0"/>
      <c r="BQ537" s="0"/>
      <c r="BR537" s="0"/>
      <c r="BS537" s="0"/>
      <c r="BT537" s="0"/>
      <c r="BU537" s="0"/>
      <c r="BV537" s="0"/>
      <c r="BW537" s="0"/>
      <c r="BX537" s="0"/>
      <c r="BY537" s="0"/>
      <c r="BZ537" s="0"/>
      <c r="CA537" s="0"/>
      <c r="CB537" s="0"/>
      <c r="CC537" s="15"/>
    </row>
    <row r="538" customFormat="false" ht="15" hidden="false" customHeight="false" outlineLevel="0" collapsed="false">
      <c r="A538" s="9" t="n">
        <f aca="false">A537+1</f>
        <v>510</v>
      </c>
      <c r="B538" s="20" t="n">
        <f aca="false">IF(AE537=0,B537+A,B537-S)</f>
        <v>10</v>
      </c>
      <c r="C538" s="20" t="n">
        <f aca="false">IF(AF537=0,C537+A,C537-S)</f>
        <v>13</v>
      </c>
      <c r="D538" s="20" t="n">
        <f aca="false">IF(AG537=0,D537+A,D537-S)</f>
        <v>13</v>
      </c>
      <c r="E538" s="20" t="n">
        <f aca="false">IF(AH537=0,E537+A,E537-S)</f>
        <v>13</v>
      </c>
      <c r="F538" s="20" t="n">
        <f aca="false">IF(AI537=0,F537+A,F537-S)</f>
        <v>13</v>
      </c>
      <c r="G538" s="20" t="n">
        <f aca="false">IF(AJ537=0,G537+A,G537-S)</f>
        <v>13</v>
      </c>
      <c r="H538" s="20" t="n">
        <f aca="false">IF(AK537=0,H537+A,H537-S)</f>
        <v>13</v>
      </c>
      <c r="I538" s="20" t="n">
        <f aca="false">IF(AL537=0,I537+A,I537-S)</f>
        <v>10</v>
      </c>
      <c r="J538" s="20" t="n">
        <f aca="false">IF(AM537=0,J537+A,J537-S)</f>
        <v>10</v>
      </c>
      <c r="K538" s="20" t="n">
        <f aca="false">IF(AN537=0,K537+A,K537-S)</f>
        <v>11</v>
      </c>
      <c r="L538" s="20" t="n">
        <f aca="false">IF(AO537=0,L537+A,L537-S)</f>
        <v>13</v>
      </c>
      <c r="M538" s="20" t="n">
        <f aca="false">IF(AP537=0,M537+A,M537-S)</f>
        <v>12</v>
      </c>
      <c r="N538" s="20" t="n">
        <f aca="false">IF(AQ537=0,N537+A,N537-S)</f>
        <v>12</v>
      </c>
      <c r="O538" s="20" t="n">
        <f aca="false">IF(AR537=0,O537+A,O537-S)</f>
        <v>10</v>
      </c>
      <c r="P538" s="20" t="n">
        <f aca="false">IF(AS537=0,P537+A,P537-S)</f>
        <v>13</v>
      </c>
      <c r="Q538" s="20" t="n">
        <f aca="false">IF(AT537=0,Q537+A,Q537-S)</f>
        <v>13</v>
      </c>
      <c r="R538" s="20" t="n">
        <f aca="false">IF(AU537=0,R537+A,R537-S)</f>
        <v>12</v>
      </c>
      <c r="S538" s="20" t="n">
        <f aca="false">IF(AV537=0,S537+A,S537-S)</f>
        <v>13</v>
      </c>
      <c r="T538" s="20" t="n">
        <f aca="false">IF(AW537=0,T537+A,T537-S)</f>
        <v>11</v>
      </c>
      <c r="U538" s="20" t="n">
        <f aca="false">IF(AX537=0,U537+A,U537-S)</f>
        <v>12</v>
      </c>
      <c r="V538" s="20" t="n">
        <f aca="false">IF(AY537=0,V537+A,V537-S)</f>
        <v>10</v>
      </c>
      <c r="W538" s="20" t="n">
        <f aca="false">IF(AZ537=0,W537+A,W537-S)</f>
        <v>10</v>
      </c>
      <c r="X538" s="20" t="n">
        <f aca="false">IF(BA537=0,X537+A,X537-S)</f>
        <v>11</v>
      </c>
      <c r="Y538" s="20" t="n">
        <f aca="false">IF(BB537=0,Y537+A,Y537-S)</f>
        <v>10</v>
      </c>
      <c r="Z538" s="20" t="n">
        <f aca="false">IF(BC537=0,Z537+A,Z537-S)</f>
        <v>10</v>
      </c>
      <c r="AA538" s="20" t="n">
        <f aca="false">IF(BD537=0,AA537+A,AA537-S)</f>
        <v>13</v>
      </c>
      <c r="AB538" s="20" t="n">
        <f aca="false">IF(BE537=0,AB537+A,AB537-S)</f>
        <v>12</v>
      </c>
      <c r="AC538" s="20" t="n">
        <f aca="false">IF(BF537=0,AC537+A,AC537-S)</f>
        <v>10</v>
      </c>
      <c r="AD538" s="9" t="n">
        <f aca="false">COUNTIF(AE538:BF538,1)</f>
        <v>0</v>
      </c>
      <c r="AE538" s="21" t="n">
        <f aca="false">IF(AE537=0,IF((B538+(BB537+BC537+BD537+BE537+BF537+AF537+AG537+AH537+AI537+AJ537)*P)&gt;B,1,0),0)+IF(AE537=1,IF(B538&lt;E,0,1),0)</f>
        <v>0</v>
      </c>
      <c r="AF538" s="21" t="n">
        <f aca="false">IF(AF537=0,IF((C538+(BC537+BD537+BE537+BF537+AE537+AG537+AH537+AI537+AJ537+AK537)*P)&gt;B,1,0),0)+IF(AF537=1,IF(C538&lt;E,0,1),0)</f>
        <v>0</v>
      </c>
      <c r="AG538" s="21" t="n">
        <f aca="false">IF(AG537=0,IF((D538+(BD537+BE537+BF537+AE537+AF537+AH537+AI537+AJ537+AK537+AL537)*P)&gt;B,1,0),0)+IF(AG537=1,IF(D538&lt;E,0,1),0)</f>
        <v>0</v>
      </c>
      <c r="AH538" s="21" t="n">
        <f aca="false">IF(AH537=0,IF((E538+(BE537+BF537+AE537+AF537+AG537+AI537+AJ537+AK537+AL537+AM537)*P)&gt;B,1,0),0)+IF(AH537=1,IF(E538&lt;E,0,1),0)</f>
        <v>0</v>
      </c>
      <c r="AI538" s="21" t="n">
        <f aca="false">IF(AI537=0,IF((F538+(BF537+AE537+AF537+AG537+AH537+AJ537+AK537+AL537+AM537+AN537)*P)&gt;B,1,0),0)+IF(AI537=1,IF(F538&lt;E,0,1),0)</f>
        <v>0</v>
      </c>
      <c r="AJ538" s="21" t="n">
        <f aca="false">IF(AJ537=0,IF((G538+(AE537+AF537+AG537+AH537+AI537+AK537+AL537+AM537+AN537+AO537)*P)&gt;B,1,0),0)+IF(AJ537=1,IF(G538&lt;E,0,1),0)</f>
        <v>0</v>
      </c>
      <c r="AK538" s="21" t="n">
        <f aca="false">IF(AK537=0,IF((H538+(AF537+AG537+AH537+AI537+AJ537+AL537+AM537+AN537+AO537+AP537)*P)&gt;B,1,0),0)+IF(AK537=1,IF(H538&lt;E,0,1),0)</f>
        <v>0</v>
      </c>
      <c r="AL538" s="21" t="n">
        <f aca="false">IF(AL537=0,IF((I538+(AG537+AH537+AI537+AJ537+AK537+AM537+AN537+AO537+AP537+AQ537)*P)&gt;B,1,0),0)+IF(AL537=1,IF(I538&lt;E,0,1),0)</f>
        <v>0</v>
      </c>
      <c r="AM538" s="21" t="n">
        <f aca="false">IF(AM537=0,IF((J538+(AH537+AI537+AJ537+AK537+AL537+AN537+AO537+AP537+AQ537+AR537)*P)&gt;B,1,0),0)+IF(AM537=1,IF(J538&lt;E,0,1),0)</f>
        <v>0</v>
      </c>
      <c r="AN538" s="21" t="n">
        <f aca="false">IF(AN537=0,IF((K538+(AI537+AJ537+AK537+AL537+AM537+AO537+AP537+AQ537+AR537+AS537)*P)&gt;B,1,0),0)+IF(AN537=1,IF(K538&lt;E,0,1),0)</f>
        <v>0</v>
      </c>
      <c r="AO538" s="21" t="n">
        <f aca="false">IF(AO537=0,IF((L538+(AJ537+AK537+AL537+AM537+AN537+AP537+AQ537+AR537+AS537+AT537)*P)&gt;B,1,0),0)+IF(AO537=1,IF(L538&lt;E,0,1),0)</f>
        <v>0</v>
      </c>
      <c r="AP538" s="21" t="n">
        <f aca="false">IF(AP537=0,IF((M538+(AK537+AL537+AM537+AN537+AO537+AQ537+AR537+AS537+AT537+AU537)*P)&gt;B,1,0),0)+IF(AP537=1,IF(M538&lt;E,0,1),0)</f>
        <v>0</v>
      </c>
      <c r="AQ538" s="21" t="n">
        <f aca="false">IF(AQ537=0,IF((N538+(AL537+AM537+AN537+AO537+AP537+AR537+AS537+AT537+AU537+AV537)*P)&gt;B,1,0),0)+IF(AQ537=1,IF(N538&lt;E,0,1),0)</f>
        <v>0</v>
      </c>
      <c r="AR538" s="21" t="n">
        <f aca="false">IF(AR537=0,IF((O538+(AM537+AN537+AO537+AP537+AQ537+AS537+AT537+AU537+AV537+AW537)*P)&gt;B,1,0),0)+IF(AR537=1,IF(O538&lt;E,0,1),0)</f>
        <v>0</v>
      </c>
      <c r="AS538" s="21" t="n">
        <f aca="false">IF(AS537=0,IF((P538+(AN537+AO537+AP537+AQ537+AR537+AT537+AU537+AV537+AW537+AX537)*P)&gt;B,1,0),0)+IF(AS537=1,IF(P538&lt;E,0,1),0)</f>
        <v>0</v>
      </c>
      <c r="AT538" s="21" t="n">
        <f aca="false">IF(AT537=0,IF((Q538+(AO537+AP537+AQ537+AR537+AS537+AU537+AV537+AW537+AX537+AY537)*P)&gt;B,1,0),0)+IF(AT537=1,IF(Q538&lt;E,0,1),0)</f>
        <v>0</v>
      </c>
      <c r="AU538" s="21" t="n">
        <f aca="false">IF(AU537=0,IF((R538+(AP537+AQ537+AR537+AS537+AT537+AV537+AW537+AX537+AY537+AZ537)*P)&gt;B,1,0),0)+IF(AU537=1,IF(R538&lt;E,0,1),0)</f>
        <v>0</v>
      </c>
      <c r="AV538" s="21" t="n">
        <f aca="false">IF(AV537=0,IF((S538+(AQ537+AR537+AS537+AT537+AU537+AW537+AX537+AY537+AZ537+BA537)*P)&gt;B,1,0),0)+IF(AV537=1,IF(S538&lt;E,0,1),0)</f>
        <v>0</v>
      </c>
      <c r="AW538" s="21" t="n">
        <f aca="false">IF(AW537=0,IF((T538+(AR537+AS537+AT537+AU537+AV537+AX537+AY537+AZ537+BA537+BB537)*P)&gt;B,1,0),0)+IF(AW537=1,IF(T538&lt;E,0,1),0)</f>
        <v>0</v>
      </c>
      <c r="AX538" s="21" t="n">
        <f aca="false">IF(AX537=0,IF((U538+(AS537+AT537+AU537+AV537+AW537+AY537+AZ537+BA537+BB537+BC537)*P)&gt;B,1,0),0)+IF(AX537=1,IF(U538&lt;E,0,1),0)</f>
        <v>0</v>
      </c>
      <c r="AY538" s="21" t="n">
        <f aca="false">IF(AY537=0,IF((V538+(AT537+AU537+AV537+AW537+AX537+AZ537+BA537+BB537+BC537+BD537)*P)&gt;B,1,0),0)+IF(AY537=1,IF(V538&lt;E,0,1),0)</f>
        <v>0</v>
      </c>
      <c r="AZ538" s="21" t="n">
        <f aca="false">IF(AZ537=0,IF((W538+(AU537+AV537+AW537+AX537+AY537+BA537+BB537+BC537+BD537+BE537)*P)&gt;B,1,0),0)+IF(AZ537=1,IF(W538&lt;E,0,1),0)</f>
        <v>0</v>
      </c>
      <c r="BA538" s="21" t="n">
        <f aca="false">IF(BA537=0,IF((X538+(AV537+AW537+AX537+AY537+AZ537+BB537+BC537+BD537+BE537+BF537)*P)&gt;B,1,0),0)+IF(BA537=1,IF(X538&lt;E,0,1),0)</f>
        <v>0</v>
      </c>
      <c r="BB538" s="21" t="n">
        <f aca="false">IF(BB537=0,IF((Y538+(AW537+AX537+AY537+AZ537+BA537+BC537+BD537+BE537+BF537+AE537)*P)&gt;B,1,0),0)+IF(BB537=1,IF(Y538&lt;E,0,1),0)</f>
        <v>0</v>
      </c>
      <c r="BC538" s="21" t="n">
        <f aca="false">IF(BC537=0,IF((Z538+(AX537+AY537+AZ537+BA537+BB537+BD537+BE537+BF537+AE537+AF537)*P)&gt;B,1,0),0)+IF(BC537=1,IF(Z538&lt;E,0,1),0)</f>
        <v>0</v>
      </c>
      <c r="BD538" s="21" t="n">
        <f aca="false">IF(BD537=0,IF((AA538+(AY537+AZ537+BA537+BB537+BC537+BE537+BF537+AE537+AF537+AG537)*P)&gt;B,1,0),0)+IF(BD537=1,IF(AA538&lt;E,0,1),0)</f>
        <v>0</v>
      </c>
      <c r="BE538" s="21" t="n">
        <f aca="false">IF(BE537=0,IF((AB538+(AZ537+BA537+BB537+BC537+BD537+BF537+AE537+AF537+AG537+AH537)*P)&gt;B,1,0),0)+IF(BE537=1,IF(AB538&lt;E,0,1),0)</f>
        <v>0</v>
      </c>
      <c r="BF538" s="21" t="n">
        <f aca="false">IF(BF537=0,IF((AC538+(BA537+BB537+BC537+BD537+BE537+AE537+AF537+AG537+AH537+AI537)*P)&gt;B,1,0),0)+IF(BF537=1,IF(AC538&lt;E,0,1),0)</f>
        <v>0</v>
      </c>
      <c r="BG538" s="0" t="n">
        <f aca="false">IF((IF(AD538&gt;AD537,1,0)+IF(AD538&gt;AD536,1,0)+IF(AD538&gt;AD535,1,0)+IF(AD538&lt;AD539,0,1)+IF(AD538&lt;AD540,0,1)+IF(AD538&lt;AD541,0,1))=6,1+MAX(BG$215:BG537),0)</f>
        <v>0</v>
      </c>
      <c r="BH538" s="0" t="n">
        <f aca="false">IF(AD538&gt;0,1+BH537,0)</f>
        <v>0</v>
      </c>
      <c r="BI538" s="0" t="n">
        <f aca="false">IF(BH538&gt;BH539,BH538,0)</f>
        <v>0</v>
      </c>
      <c r="BJ538" s="0"/>
      <c r="BK538" s="0"/>
      <c r="BL538" s="0"/>
      <c r="BM538" s="0" t="n">
        <v>310</v>
      </c>
      <c r="BN538" s="0"/>
      <c r="BO538" s="0"/>
      <c r="BP538" s="0"/>
      <c r="BQ538" s="0"/>
      <c r="BR538" s="0"/>
      <c r="BS538" s="0"/>
      <c r="BT538" s="0"/>
      <c r="BU538" s="0"/>
      <c r="BV538" s="0"/>
      <c r="BW538" s="0"/>
      <c r="BX538" s="0"/>
      <c r="BY538" s="0"/>
      <c r="BZ538" s="0"/>
      <c r="CA538" s="0"/>
      <c r="CB538" s="0"/>
      <c r="CC538" s="15"/>
    </row>
    <row r="539" customFormat="false" ht="15" hidden="false" customHeight="false" outlineLevel="0" collapsed="false">
      <c r="A539" s="9" t="n">
        <f aca="false">A538+1</f>
        <v>511</v>
      </c>
      <c r="B539" s="20" t="n">
        <f aca="false">IF(AE538=0,B538+A,B538-S)</f>
        <v>11</v>
      </c>
      <c r="C539" s="20" t="n">
        <f aca="false">IF(AF538=0,C538+A,C538-S)</f>
        <v>14</v>
      </c>
      <c r="D539" s="20" t="n">
        <f aca="false">IF(AG538=0,D538+A,D538-S)</f>
        <v>14</v>
      </c>
      <c r="E539" s="20" t="n">
        <f aca="false">IF(AH538=0,E538+A,E538-S)</f>
        <v>14</v>
      </c>
      <c r="F539" s="20" t="n">
        <f aca="false">IF(AI538=0,F538+A,F538-S)</f>
        <v>14</v>
      </c>
      <c r="G539" s="20" t="n">
        <f aca="false">IF(AJ538=0,G538+A,G538-S)</f>
        <v>14</v>
      </c>
      <c r="H539" s="20" t="n">
        <f aca="false">IF(AK538=0,H538+A,H538-S)</f>
        <v>14</v>
      </c>
      <c r="I539" s="20" t="n">
        <f aca="false">IF(AL538=0,I538+A,I538-S)</f>
        <v>11</v>
      </c>
      <c r="J539" s="20" t="n">
        <f aca="false">IF(AM538=0,J538+A,J538-S)</f>
        <v>11</v>
      </c>
      <c r="K539" s="20" t="n">
        <f aca="false">IF(AN538=0,K538+A,K538-S)</f>
        <v>12</v>
      </c>
      <c r="L539" s="20" t="n">
        <f aca="false">IF(AO538=0,L538+A,L538-S)</f>
        <v>14</v>
      </c>
      <c r="M539" s="20" t="n">
        <f aca="false">IF(AP538=0,M538+A,M538-S)</f>
        <v>13</v>
      </c>
      <c r="N539" s="20" t="n">
        <f aca="false">IF(AQ538=0,N538+A,N538-S)</f>
        <v>13</v>
      </c>
      <c r="O539" s="20" t="n">
        <f aca="false">IF(AR538=0,O538+A,O538-S)</f>
        <v>11</v>
      </c>
      <c r="P539" s="20" t="n">
        <f aca="false">IF(AS538=0,P538+A,P538-S)</f>
        <v>14</v>
      </c>
      <c r="Q539" s="20" t="n">
        <f aca="false">IF(AT538=0,Q538+A,Q538-S)</f>
        <v>14</v>
      </c>
      <c r="R539" s="20" t="n">
        <f aca="false">IF(AU538=0,R538+A,R538-S)</f>
        <v>13</v>
      </c>
      <c r="S539" s="20" t="n">
        <f aca="false">IF(AV538=0,S538+A,S538-S)</f>
        <v>14</v>
      </c>
      <c r="T539" s="20" t="n">
        <f aca="false">IF(AW538=0,T538+A,T538-S)</f>
        <v>12</v>
      </c>
      <c r="U539" s="20" t="n">
        <f aca="false">IF(AX538=0,U538+A,U538-S)</f>
        <v>13</v>
      </c>
      <c r="V539" s="20" t="n">
        <f aca="false">IF(AY538=0,V538+A,V538-S)</f>
        <v>11</v>
      </c>
      <c r="W539" s="20" t="n">
        <f aca="false">IF(AZ538=0,W538+A,W538-S)</f>
        <v>11</v>
      </c>
      <c r="X539" s="20" t="n">
        <f aca="false">IF(BA538=0,X538+A,X538-S)</f>
        <v>12</v>
      </c>
      <c r="Y539" s="20" t="n">
        <f aca="false">IF(BB538=0,Y538+A,Y538-S)</f>
        <v>11</v>
      </c>
      <c r="Z539" s="20" t="n">
        <f aca="false">IF(BC538=0,Z538+A,Z538-S)</f>
        <v>11</v>
      </c>
      <c r="AA539" s="20" t="n">
        <f aca="false">IF(BD538=0,AA538+A,AA538-S)</f>
        <v>14</v>
      </c>
      <c r="AB539" s="20" t="n">
        <f aca="false">IF(BE538=0,AB538+A,AB538-S)</f>
        <v>13</v>
      </c>
      <c r="AC539" s="20" t="n">
        <f aca="false">IF(BF538=0,AC538+A,AC538-S)</f>
        <v>11</v>
      </c>
      <c r="AD539" s="9" t="n">
        <f aca="false">COUNTIF(AE539:BF539,1)</f>
        <v>0</v>
      </c>
      <c r="AE539" s="21" t="n">
        <f aca="false">IF(AE538=0,IF((B539+(BB538+BC538+BD538+BE538+BF538+AF538+AG538+AH538+AI538+AJ538)*P)&gt;B,1,0),0)+IF(AE538=1,IF(B539&lt;E,0,1),0)</f>
        <v>0</v>
      </c>
      <c r="AF539" s="21" t="n">
        <f aca="false">IF(AF538=0,IF((C539+(BC538+BD538+BE538+BF538+AE538+AG538+AH538+AI538+AJ538+AK538)*P)&gt;B,1,0),0)+IF(AF538=1,IF(C539&lt;E,0,1),0)</f>
        <v>0</v>
      </c>
      <c r="AG539" s="21" t="n">
        <f aca="false">IF(AG538=0,IF((D539+(BD538+BE538+BF538+AE538+AF538+AH538+AI538+AJ538+AK538+AL538)*P)&gt;B,1,0),0)+IF(AG538=1,IF(D539&lt;E,0,1),0)</f>
        <v>0</v>
      </c>
      <c r="AH539" s="21" t="n">
        <f aca="false">IF(AH538=0,IF((E539+(BE538+BF538+AE538+AF538+AG538+AI538+AJ538+AK538+AL538+AM538)*P)&gt;B,1,0),0)+IF(AH538=1,IF(E539&lt;E,0,1),0)</f>
        <v>0</v>
      </c>
      <c r="AI539" s="21" t="n">
        <f aca="false">IF(AI538=0,IF((F539+(BF538+AE538+AF538+AG538+AH538+AJ538+AK538+AL538+AM538+AN538)*P)&gt;B,1,0),0)+IF(AI538=1,IF(F539&lt;E,0,1),0)</f>
        <v>0</v>
      </c>
      <c r="AJ539" s="21" t="n">
        <f aca="false">IF(AJ538=0,IF((G539+(AE538+AF538+AG538+AH538+AI538+AK538+AL538+AM538+AN538+AO538)*P)&gt;B,1,0),0)+IF(AJ538=1,IF(G539&lt;E,0,1),0)</f>
        <v>0</v>
      </c>
      <c r="AK539" s="21" t="n">
        <f aca="false">IF(AK538=0,IF((H539+(AF538+AG538+AH538+AI538+AJ538+AL538+AM538+AN538+AO538+AP538)*P)&gt;B,1,0),0)+IF(AK538=1,IF(H539&lt;E,0,1),0)</f>
        <v>0</v>
      </c>
      <c r="AL539" s="21" t="n">
        <f aca="false">IF(AL538=0,IF((I539+(AG538+AH538+AI538+AJ538+AK538+AM538+AN538+AO538+AP538+AQ538)*P)&gt;B,1,0),0)+IF(AL538=1,IF(I539&lt;E,0,1),0)</f>
        <v>0</v>
      </c>
      <c r="AM539" s="21" t="n">
        <f aca="false">IF(AM538=0,IF((J539+(AH538+AI538+AJ538+AK538+AL538+AN538+AO538+AP538+AQ538+AR538)*P)&gt;B,1,0),0)+IF(AM538=1,IF(J539&lt;E,0,1),0)</f>
        <v>0</v>
      </c>
      <c r="AN539" s="21" t="n">
        <f aca="false">IF(AN538=0,IF((K539+(AI538+AJ538+AK538+AL538+AM538+AO538+AP538+AQ538+AR538+AS538)*P)&gt;B,1,0),0)+IF(AN538=1,IF(K539&lt;E,0,1),0)</f>
        <v>0</v>
      </c>
      <c r="AO539" s="21" t="n">
        <f aca="false">IF(AO538=0,IF((L539+(AJ538+AK538+AL538+AM538+AN538+AP538+AQ538+AR538+AS538+AT538)*P)&gt;B,1,0),0)+IF(AO538=1,IF(L539&lt;E,0,1),0)</f>
        <v>0</v>
      </c>
      <c r="AP539" s="21" t="n">
        <f aca="false">IF(AP538=0,IF((M539+(AK538+AL538+AM538+AN538+AO538+AQ538+AR538+AS538+AT538+AU538)*P)&gt;B,1,0),0)+IF(AP538=1,IF(M539&lt;E,0,1),0)</f>
        <v>0</v>
      </c>
      <c r="AQ539" s="21" t="n">
        <f aca="false">IF(AQ538=0,IF((N539+(AL538+AM538+AN538+AO538+AP538+AR538+AS538+AT538+AU538+AV538)*P)&gt;B,1,0),0)+IF(AQ538=1,IF(N539&lt;E,0,1),0)</f>
        <v>0</v>
      </c>
      <c r="AR539" s="21" t="n">
        <f aca="false">IF(AR538=0,IF((O539+(AM538+AN538+AO538+AP538+AQ538+AS538+AT538+AU538+AV538+AW538)*P)&gt;B,1,0),0)+IF(AR538=1,IF(O539&lt;E,0,1),0)</f>
        <v>0</v>
      </c>
      <c r="AS539" s="21" t="n">
        <f aca="false">IF(AS538=0,IF((P539+(AN538+AO538+AP538+AQ538+AR538+AT538+AU538+AV538+AW538+AX538)*P)&gt;B,1,0),0)+IF(AS538=1,IF(P539&lt;E,0,1),0)</f>
        <v>0</v>
      </c>
      <c r="AT539" s="21" t="n">
        <f aca="false">IF(AT538=0,IF((Q539+(AO538+AP538+AQ538+AR538+AS538+AU538+AV538+AW538+AX538+AY538)*P)&gt;B,1,0),0)+IF(AT538=1,IF(Q539&lt;E,0,1),0)</f>
        <v>0</v>
      </c>
      <c r="AU539" s="21" t="n">
        <f aca="false">IF(AU538=0,IF((R539+(AP538+AQ538+AR538+AS538+AT538+AV538+AW538+AX538+AY538+AZ538)*P)&gt;B,1,0),0)+IF(AU538=1,IF(R539&lt;E,0,1),0)</f>
        <v>0</v>
      </c>
      <c r="AV539" s="21" t="n">
        <f aca="false">IF(AV538=0,IF((S539+(AQ538+AR538+AS538+AT538+AU538+AW538+AX538+AY538+AZ538+BA538)*P)&gt;B,1,0),0)+IF(AV538=1,IF(S539&lt;E,0,1),0)</f>
        <v>0</v>
      </c>
      <c r="AW539" s="21" t="n">
        <f aca="false">IF(AW538=0,IF((T539+(AR538+AS538+AT538+AU538+AV538+AX538+AY538+AZ538+BA538+BB538)*P)&gt;B,1,0),0)+IF(AW538=1,IF(T539&lt;E,0,1),0)</f>
        <v>0</v>
      </c>
      <c r="AX539" s="21" t="n">
        <f aca="false">IF(AX538=0,IF((U539+(AS538+AT538+AU538+AV538+AW538+AY538+AZ538+BA538+BB538+BC538)*P)&gt;B,1,0),0)+IF(AX538=1,IF(U539&lt;E,0,1),0)</f>
        <v>0</v>
      </c>
      <c r="AY539" s="21" t="n">
        <f aca="false">IF(AY538=0,IF((V539+(AT538+AU538+AV538+AW538+AX538+AZ538+BA538+BB538+BC538+BD538)*P)&gt;B,1,0),0)+IF(AY538=1,IF(V539&lt;E,0,1),0)</f>
        <v>0</v>
      </c>
      <c r="AZ539" s="21" t="n">
        <f aca="false">IF(AZ538=0,IF((W539+(AU538+AV538+AW538+AX538+AY538+BA538+BB538+BC538+BD538+BE538)*P)&gt;B,1,0),0)+IF(AZ538=1,IF(W539&lt;E,0,1),0)</f>
        <v>0</v>
      </c>
      <c r="BA539" s="21" t="n">
        <f aca="false">IF(BA538=0,IF((X539+(AV538+AW538+AX538+AY538+AZ538+BB538+BC538+BD538+BE538+BF538)*P)&gt;B,1,0),0)+IF(BA538=1,IF(X539&lt;E,0,1),0)</f>
        <v>0</v>
      </c>
      <c r="BB539" s="21" t="n">
        <f aca="false">IF(BB538=0,IF((Y539+(AW538+AX538+AY538+AZ538+BA538+BC538+BD538+BE538+BF538+AE538)*P)&gt;B,1,0),0)+IF(BB538=1,IF(Y539&lt;E,0,1),0)</f>
        <v>0</v>
      </c>
      <c r="BC539" s="21" t="n">
        <f aca="false">IF(BC538=0,IF((Z539+(AX538+AY538+AZ538+BA538+BB538+BD538+BE538+BF538+AE538+AF538)*P)&gt;B,1,0),0)+IF(BC538=1,IF(Z539&lt;E,0,1),0)</f>
        <v>0</v>
      </c>
      <c r="BD539" s="21" t="n">
        <f aca="false">IF(BD538=0,IF((AA539+(AY538+AZ538+BA538+BB538+BC538+BE538+BF538+AE538+AF538+AG538)*P)&gt;B,1,0),0)+IF(BD538=1,IF(AA539&lt;E,0,1),0)</f>
        <v>0</v>
      </c>
      <c r="BE539" s="21" t="n">
        <f aca="false">IF(BE538=0,IF((AB539+(AZ538+BA538+BB538+BC538+BD538+BF538+AE538+AF538+AG538+AH538)*P)&gt;B,1,0),0)+IF(BE538=1,IF(AB539&lt;E,0,1),0)</f>
        <v>0</v>
      </c>
      <c r="BF539" s="21" t="n">
        <f aca="false">IF(BF538=0,IF((AC539+(BA538+BB538+BC538+BD538+BE538+AE538+AF538+AG538+AH538+AI538)*P)&gt;B,1,0),0)+IF(BF538=1,IF(AC539&lt;E,0,1),0)</f>
        <v>0</v>
      </c>
      <c r="BG539" s="0" t="n">
        <f aca="false">IF((IF(AD539&gt;AD538,1,0)+IF(AD539&gt;AD537,1,0)+IF(AD539&gt;AD536,1,0)+IF(AD539&lt;AD540,0,1)+IF(AD539&lt;AD541,0,1)+IF(AD539&lt;AD542,0,1))=6,1+MAX(BG$215:BG538),0)</f>
        <v>0</v>
      </c>
      <c r="BH539" s="0" t="n">
        <f aca="false">IF(AD539&gt;0,1+BH538,0)</f>
        <v>0</v>
      </c>
      <c r="BI539" s="0" t="n">
        <f aca="false">IF(BH539&gt;BH540,BH539,0)</f>
        <v>0</v>
      </c>
      <c r="BJ539" s="0"/>
      <c r="BK539" s="0"/>
      <c r="BL539" s="0"/>
      <c r="BM539" s="0" t="n">
        <v>311</v>
      </c>
      <c r="BN539" s="0"/>
      <c r="BO539" s="0"/>
      <c r="BP539" s="0"/>
      <c r="BQ539" s="0"/>
      <c r="BR539" s="0"/>
      <c r="BS539" s="0"/>
      <c r="BT539" s="0"/>
      <c r="BU539" s="0"/>
      <c r="BV539" s="0"/>
      <c r="BW539" s="0"/>
      <c r="BX539" s="0"/>
      <c r="BY539" s="0"/>
      <c r="BZ539" s="0"/>
      <c r="CA539" s="0"/>
      <c r="CB539" s="0"/>
      <c r="CC539" s="15"/>
    </row>
    <row r="540" customFormat="false" ht="15" hidden="false" customHeight="false" outlineLevel="0" collapsed="false">
      <c r="A540" s="9" t="n">
        <f aca="false">A539+1</f>
        <v>512</v>
      </c>
      <c r="B540" s="20" t="n">
        <f aca="false">IF(AE539=0,B539+A,B539-S)</f>
        <v>12</v>
      </c>
      <c r="C540" s="20" t="n">
        <f aca="false">IF(AF539=0,C539+A,C539-S)</f>
        <v>15</v>
      </c>
      <c r="D540" s="20" t="n">
        <f aca="false">IF(AG539=0,D539+A,D539-S)</f>
        <v>15</v>
      </c>
      <c r="E540" s="20" t="n">
        <f aca="false">IF(AH539=0,E539+A,E539-S)</f>
        <v>15</v>
      </c>
      <c r="F540" s="20" t="n">
        <f aca="false">IF(AI539=0,F539+A,F539-S)</f>
        <v>15</v>
      </c>
      <c r="G540" s="20" t="n">
        <f aca="false">IF(AJ539=0,G539+A,G539-S)</f>
        <v>15</v>
      </c>
      <c r="H540" s="20" t="n">
        <f aca="false">IF(AK539=0,H539+A,H539-S)</f>
        <v>15</v>
      </c>
      <c r="I540" s="20" t="n">
        <f aca="false">IF(AL539=0,I539+A,I539-S)</f>
        <v>12</v>
      </c>
      <c r="J540" s="20" t="n">
        <f aca="false">IF(AM539=0,J539+A,J539-S)</f>
        <v>12</v>
      </c>
      <c r="K540" s="20" t="n">
        <f aca="false">IF(AN539=0,K539+A,K539-S)</f>
        <v>13</v>
      </c>
      <c r="L540" s="20" t="n">
        <f aca="false">IF(AO539=0,L539+A,L539-S)</f>
        <v>15</v>
      </c>
      <c r="M540" s="20" t="n">
        <f aca="false">IF(AP539=0,M539+A,M539-S)</f>
        <v>14</v>
      </c>
      <c r="N540" s="20" t="n">
        <f aca="false">IF(AQ539=0,N539+A,N539-S)</f>
        <v>14</v>
      </c>
      <c r="O540" s="20" t="n">
        <f aca="false">IF(AR539=0,O539+A,O539-S)</f>
        <v>12</v>
      </c>
      <c r="P540" s="20" t="n">
        <f aca="false">IF(AS539=0,P539+A,P539-S)</f>
        <v>15</v>
      </c>
      <c r="Q540" s="20" t="n">
        <f aca="false">IF(AT539=0,Q539+A,Q539-S)</f>
        <v>15</v>
      </c>
      <c r="R540" s="20" t="n">
        <f aca="false">IF(AU539=0,R539+A,R539-S)</f>
        <v>14</v>
      </c>
      <c r="S540" s="20" t="n">
        <f aca="false">IF(AV539=0,S539+A,S539-S)</f>
        <v>15</v>
      </c>
      <c r="T540" s="20" t="n">
        <f aca="false">IF(AW539=0,T539+A,T539-S)</f>
        <v>13</v>
      </c>
      <c r="U540" s="20" t="n">
        <f aca="false">IF(AX539=0,U539+A,U539-S)</f>
        <v>14</v>
      </c>
      <c r="V540" s="20" t="n">
        <f aca="false">IF(AY539=0,V539+A,V539-S)</f>
        <v>12</v>
      </c>
      <c r="W540" s="20" t="n">
        <f aca="false">IF(AZ539=0,W539+A,W539-S)</f>
        <v>12</v>
      </c>
      <c r="X540" s="20" t="n">
        <f aca="false">IF(BA539=0,X539+A,X539-S)</f>
        <v>13</v>
      </c>
      <c r="Y540" s="20" t="n">
        <f aca="false">IF(BB539=0,Y539+A,Y539-S)</f>
        <v>12</v>
      </c>
      <c r="Z540" s="20" t="n">
        <f aca="false">IF(BC539=0,Z539+A,Z539-S)</f>
        <v>12</v>
      </c>
      <c r="AA540" s="20" t="n">
        <f aca="false">IF(BD539=0,AA539+A,AA539-S)</f>
        <v>15</v>
      </c>
      <c r="AB540" s="20" t="n">
        <f aca="false">IF(BE539=0,AB539+A,AB539-S)</f>
        <v>14</v>
      </c>
      <c r="AC540" s="20" t="n">
        <f aca="false">IF(BF539=0,AC539+A,AC539-S)</f>
        <v>12</v>
      </c>
      <c r="AD540" s="9" t="n">
        <f aca="false">COUNTIF(AE540:BF540,1)</f>
        <v>0</v>
      </c>
      <c r="AE540" s="21" t="n">
        <f aca="false">IF(AE539=0,IF((B540+(BB539+BC539+BD539+BE539+BF539+AF539+AG539+AH539+AI539+AJ539)*P)&gt;B,1,0),0)+IF(AE539=1,IF(B540&lt;E,0,1),0)</f>
        <v>0</v>
      </c>
      <c r="AF540" s="21" t="n">
        <f aca="false">IF(AF539=0,IF((C540+(BC539+BD539+BE539+BF539+AE539+AG539+AH539+AI539+AJ539+AK539)*P)&gt;B,1,0),0)+IF(AF539=1,IF(C540&lt;E,0,1),0)</f>
        <v>0</v>
      </c>
      <c r="AG540" s="21" t="n">
        <f aca="false">IF(AG539=0,IF((D540+(BD539+BE539+BF539+AE539+AF539+AH539+AI539+AJ539+AK539+AL539)*P)&gt;B,1,0),0)+IF(AG539=1,IF(D540&lt;E,0,1),0)</f>
        <v>0</v>
      </c>
      <c r="AH540" s="21" t="n">
        <f aca="false">IF(AH539=0,IF((E540+(BE539+BF539+AE539+AF539+AG539+AI539+AJ539+AK539+AL539+AM539)*P)&gt;B,1,0),0)+IF(AH539=1,IF(E540&lt;E,0,1),0)</f>
        <v>0</v>
      </c>
      <c r="AI540" s="21" t="n">
        <f aca="false">IF(AI539=0,IF((F540+(BF539+AE539+AF539+AG539+AH539+AJ539+AK539+AL539+AM539+AN539)*P)&gt;B,1,0),0)+IF(AI539=1,IF(F540&lt;E,0,1),0)</f>
        <v>0</v>
      </c>
      <c r="AJ540" s="21" t="n">
        <f aca="false">IF(AJ539=0,IF((G540+(AE539+AF539+AG539+AH539+AI539+AK539+AL539+AM539+AN539+AO539)*P)&gt;B,1,0),0)+IF(AJ539=1,IF(G540&lt;E,0,1),0)</f>
        <v>0</v>
      </c>
      <c r="AK540" s="21" t="n">
        <f aca="false">IF(AK539=0,IF((H540+(AF539+AG539+AH539+AI539+AJ539+AL539+AM539+AN539+AO539+AP539)*P)&gt;B,1,0),0)+IF(AK539=1,IF(H540&lt;E,0,1),0)</f>
        <v>0</v>
      </c>
      <c r="AL540" s="21" t="n">
        <f aca="false">IF(AL539=0,IF((I540+(AG539+AH539+AI539+AJ539+AK539+AM539+AN539+AO539+AP539+AQ539)*P)&gt;B,1,0),0)+IF(AL539=1,IF(I540&lt;E,0,1),0)</f>
        <v>0</v>
      </c>
      <c r="AM540" s="21" t="n">
        <f aca="false">IF(AM539=0,IF((J540+(AH539+AI539+AJ539+AK539+AL539+AN539+AO539+AP539+AQ539+AR539)*P)&gt;B,1,0),0)+IF(AM539=1,IF(J540&lt;E,0,1),0)</f>
        <v>0</v>
      </c>
      <c r="AN540" s="21" t="n">
        <f aca="false">IF(AN539=0,IF((K540+(AI539+AJ539+AK539+AL539+AM539+AO539+AP539+AQ539+AR539+AS539)*P)&gt;B,1,0),0)+IF(AN539=1,IF(K540&lt;E,0,1),0)</f>
        <v>0</v>
      </c>
      <c r="AO540" s="21" t="n">
        <f aca="false">IF(AO539=0,IF((L540+(AJ539+AK539+AL539+AM539+AN539+AP539+AQ539+AR539+AS539+AT539)*P)&gt;B,1,0),0)+IF(AO539=1,IF(L540&lt;E,0,1),0)</f>
        <v>0</v>
      </c>
      <c r="AP540" s="21" t="n">
        <f aca="false">IF(AP539=0,IF((M540+(AK539+AL539+AM539+AN539+AO539+AQ539+AR539+AS539+AT539+AU539)*P)&gt;B,1,0),0)+IF(AP539=1,IF(M540&lt;E,0,1),0)</f>
        <v>0</v>
      </c>
      <c r="AQ540" s="21" t="n">
        <f aca="false">IF(AQ539=0,IF((N540+(AL539+AM539+AN539+AO539+AP539+AR539+AS539+AT539+AU539+AV539)*P)&gt;B,1,0),0)+IF(AQ539=1,IF(N540&lt;E,0,1),0)</f>
        <v>0</v>
      </c>
      <c r="AR540" s="21" t="n">
        <f aca="false">IF(AR539=0,IF((O540+(AM539+AN539+AO539+AP539+AQ539+AS539+AT539+AU539+AV539+AW539)*P)&gt;B,1,0),0)+IF(AR539=1,IF(O540&lt;E,0,1),0)</f>
        <v>0</v>
      </c>
      <c r="AS540" s="21" t="n">
        <f aca="false">IF(AS539=0,IF((P540+(AN539+AO539+AP539+AQ539+AR539+AT539+AU539+AV539+AW539+AX539)*P)&gt;B,1,0),0)+IF(AS539=1,IF(P540&lt;E,0,1),0)</f>
        <v>0</v>
      </c>
      <c r="AT540" s="21" t="n">
        <f aca="false">IF(AT539=0,IF((Q540+(AO539+AP539+AQ539+AR539+AS539+AU539+AV539+AW539+AX539+AY539)*P)&gt;B,1,0),0)+IF(AT539=1,IF(Q540&lt;E,0,1),0)</f>
        <v>0</v>
      </c>
      <c r="AU540" s="21" t="n">
        <f aca="false">IF(AU539=0,IF((R540+(AP539+AQ539+AR539+AS539+AT539+AV539+AW539+AX539+AY539+AZ539)*P)&gt;B,1,0),0)+IF(AU539=1,IF(R540&lt;E,0,1),0)</f>
        <v>0</v>
      </c>
      <c r="AV540" s="21" t="n">
        <f aca="false">IF(AV539=0,IF((S540+(AQ539+AR539+AS539+AT539+AU539+AW539+AX539+AY539+AZ539+BA539)*P)&gt;B,1,0),0)+IF(AV539=1,IF(S540&lt;E,0,1),0)</f>
        <v>0</v>
      </c>
      <c r="AW540" s="21" t="n">
        <f aca="false">IF(AW539=0,IF((T540+(AR539+AS539+AT539+AU539+AV539+AX539+AY539+AZ539+BA539+BB539)*P)&gt;B,1,0),0)+IF(AW539=1,IF(T540&lt;E,0,1),0)</f>
        <v>0</v>
      </c>
      <c r="AX540" s="21" t="n">
        <f aca="false">IF(AX539=0,IF((U540+(AS539+AT539+AU539+AV539+AW539+AY539+AZ539+BA539+BB539+BC539)*P)&gt;B,1,0),0)+IF(AX539=1,IF(U540&lt;E,0,1),0)</f>
        <v>0</v>
      </c>
      <c r="AY540" s="21" t="n">
        <f aca="false">IF(AY539=0,IF((V540+(AT539+AU539+AV539+AW539+AX539+AZ539+BA539+BB539+BC539+BD539)*P)&gt;B,1,0),0)+IF(AY539=1,IF(V540&lt;E,0,1),0)</f>
        <v>0</v>
      </c>
      <c r="AZ540" s="21" t="n">
        <f aca="false">IF(AZ539=0,IF((W540+(AU539+AV539+AW539+AX539+AY539+BA539+BB539+BC539+BD539+BE539)*P)&gt;B,1,0),0)+IF(AZ539=1,IF(W540&lt;E,0,1),0)</f>
        <v>0</v>
      </c>
      <c r="BA540" s="21" t="n">
        <f aca="false">IF(BA539=0,IF((X540+(AV539+AW539+AX539+AY539+AZ539+BB539+BC539+BD539+BE539+BF539)*P)&gt;B,1,0),0)+IF(BA539=1,IF(X540&lt;E,0,1),0)</f>
        <v>0</v>
      </c>
      <c r="BB540" s="21" t="n">
        <f aca="false">IF(BB539=0,IF((Y540+(AW539+AX539+AY539+AZ539+BA539+BC539+BD539+BE539+BF539+AE539)*P)&gt;B,1,0),0)+IF(BB539=1,IF(Y540&lt;E,0,1),0)</f>
        <v>0</v>
      </c>
      <c r="BC540" s="21" t="n">
        <f aca="false">IF(BC539=0,IF((Z540+(AX539+AY539+AZ539+BA539+BB539+BD539+BE539+BF539+AE539+AF539)*P)&gt;B,1,0),0)+IF(BC539=1,IF(Z540&lt;E,0,1),0)</f>
        <v>0</v>
      </c>
      <c r="BD540" s="21" t="n">
        <f aca="false">IF(BD539=0,IF((AA540+(AY539+AZ539+BA539+BB539+BC539+BE539+BF539+AE539+AF539+AG539)*P)&gt;B,1,0),0)+IF(BD539=1,IF(AA540&lt;E,0,1),0)</f>
        <v>0</v>
      </c>
      <c r="BE540" s="21" t="n">
        <f aca="false">IF(BE539=0,IF((AB540+(AZ539+BA539+BB539+BC539+BD539+BF539+AE539+AF539+AG539+AH539)*P)&gt;B,1,0),0)+IF(BE539=1,IF(AB540&lt;E,0,1),0)</f>
        <v>0</v>
      </c>
      <c r="BF540" s="21" t="n">
        <f aca="false">IF(BF539=0,IF((AC540+(BA539+BB539+BC539+BD539+BE539+AE539+AF539+AG539+AH539+AI539)*P)&gt;B,1,0),0)+IF(BF539=1,IF(AC540&lt;E,0,1),0)</f>
        <v>0</v>
      </c>
      <c r="BG540" s="0" t="n">
        <f aca="false">IF((IF(AD540&gt;AD539,1,0)+IF(AD540&gt;AD538,1,0)+IF(AD540&gt;AD537,1,0)+IF(AD540&lt;AD541,0,1)+IF(AD540&lt;AD542,0,1)+IF(AD540&lt;AD543,0,1))=6,1+MAX(BG$215:BG539),0)</f>
        <v>0</v>
      </c>
      <c r="BH540" s="0" t="n">
        <f aca="false">IF(AD540&gt;0,1+BH539,0)</f>
        <v>0</v>
      </c>
      <c r="BI540" s="0" t="n">
        <f aca="false">IF(BH540&gt;BH541,BH540,0)</f>
        <v>0</v>
      </c>
      <c r="BJ540" s="0"/>
      <c r="BK540" s="0"/>
      <c r="BL540" s="0"/>
      <c r="BM540" s="0" t="n">
        <v>312</v>
      </c>
      <c r="BN540" s="0"/>
      <c r="BO540" s="0"/>
      <c r="BP540" s="0"/>
      <c r="BQ540" s="0"/>
      <c r="BR540" s="0"/>
      <c r="BS540" s="0"/>
      <c r="BT540" s="0"/>
      <c r="BU540" s="0"/>
      <c r="BV540" s="0"/>
      <c r="BW540" s="0"/>
      <c r="BX540" s="0"/>
      <c r="BY540" s="0"/>
      <c r="BZ540" s="0"/>
      <c r="CA540" s="0"/>
      <c r="CB540" s="0"/>
      <c r="CC540" s="15"/>
    </row>
    <row r="541" customFormat="false" ht="15" hidden="false" customHeight="false" outlineLevel="0" collapsed="false">
      <c r="A541" s="9" t="n">
        <f aca="false">A540+1</f>
        <v>513</v>
      </c>
      <c r="B541" s="20" t="n">
        <f aca="false">IF(AE540=0,B540+A,B540-S)</f>
        <v>13</v>
      </c>
      <c r="C541" s="20" t="n">
        <f aca="false">IF(AF540=0,C540+A,C540-S)</f>
        <v>16</v>
      </c>
      <c r="D541" s="20" t="n">
        <f aca="false">IF(AG540=0,D540+A,D540-S)</f>
        <v>16</v>
      </c>
      <c r="E541" s="20" t="n">
        <f aca="false">IF(AH540=0,E540+A,E540-S)</f>
        <v>16</v>
      </c>
      <c r="F541" s="20" t="n">
        <f aca="false">IF(AI540=0,F540+A,F540-S)</f>
        <v>16</v>
      </c>
      <c r="G541" s="20" t="n">
        <f aca="false">IF(AJ540=0,G540+A,G540-S)</f>
        <v>16</v>
      </c>
      <c r="H541" s="20" t="n">
        <f aca="false">IF(AK540=0,H540+A,H540-S)</f>
        <v>16</v>
      </c>
      <c r="I541" s="20" t="n">
        <f aca="false">IF(AL540=0,I540+A,I540-S)</f>
        <v>13</v>
      </c>
      <c r="J541" s="20" t="n">
        <f aca="false">IF(AM540=0,J540+A,J540-S)</f>
        <v>13</v>
      </c>
      <c r="K541" s="20" t="n">
        <f aca="false">IF(AN540=0,K540+A,K540-S)</f>
        <v>14</v>
      </c>
      <c r="L541" s="20" t="n">
        <f aca="false">IF(AO540=0,L540+A,L540-S)</f>
        <v>16</v>
      </c>
      <c r="M541" s="20" t="n">
        <f aca="false">IF(AP540=0,M540+A,M540-S)</f>
        <v>15</v>
      </c>
      <c r="N541" s="20" t="n">
        <f aca="false">IF(AQ540=0,N540+A,N540-S)</f>
        <v>15</v>
      </c>
      <c r="O541" s="20" t="n">
        <f aca="false">IF(AR540=0,O540+A,O540-S)</f>
        <v>13</v>
      </c>
      <c r="P541" s="20" t="n">
        <f aca="false">IF(AS540=0,P540+A,P540-S)</f>
        <v>16</v>
      </c>
      <c r="Q541" s="20" t="n">
        <f aca="false">IF(AT540=0,Q540+A,Q540-S)</f>
        <v>16</v>
      </c>
      <c r="R541" s="20" t="n">
        <f aca="false">IF(AU540=0,R540+A,R540-S)</f>
        <v>15</v>
      </c>
      <c r="S541" s="20" t="n">
        <f aca="false">IF(AV540=0,S540+A,S540-S)</f>
        <v>16</v>
      </c>
      <c r="T541" s="20" t="n">
        <f aca="false">IF(AW540=0,T540+A,T540-S)</f>
        <v>14</v>
      </c>
      <c r="U541" s="20" t="n">
        <f aca="false">IF(AX540=0,U540+A,U540-S)</f>
        <v>15</v>
      </c>
      <c r="V541" s="20" t="n">
        <f aca="false">IF(AY540=0,V540+A,V540-S)</f>
        <v>13</v>
      </c>
      <c r="W541" s="20" t="n">
        <f aca="false">IF(AZ540=0,W540+A,W540-S)</f>
        <v>13</v>
      </c>
      <c r="X541" s="20" t="n">
        <f aca="false">IF(BA540=0,X540+A,X540-S)</f>
        <v>14</v>
      </c>
      <c r="Y541" s="20" t="n">
        <f aca="false">IF(BB540=0,Y540+A,Y540-S)</f>
        <v>13</v>
      </c>
      <c r="Z541" s="20" t="n">
        <f aca="false">IF(BC540=0,Z540+A,Z540-S)</f>
        <v>13</v>
      </c>
      <c r="AA541" s="20" t="n">
        <f aca="false">IF(BD540=0,AA540+A,AA540-S)</f>
        <v>16</v>
      </c>
      <c r="AB541" s="20" t="n">
        <f aca="false">IF(BE540=0,AB540+A,AB540-S)</f>
        <v>15</v>
      </c>
      <c r="AC541" s="20" t="n">
        <f aca="false">IF(BF540=0,AC540+A,AC540-S)</f>
        <v>13</v>
      </c>
      <c r="AD541" s="9" t="n">
        <f aca="false">COUNTIF(AE541:BF541,1)</f>
        <v>0</v>
      </c>
      <c r="AE541" s="21" t="n">
        <f aca="false">IF(AE540=0,IF((B541+(BB540+BC540+BD540+BE540+BF540+AF540+AG540+AH540+AI540+AJ540)*P)&gt;B,1,0),0)+IF(AE540=1,IF(B541&lt;E,0,1),0)</f>
        <v>0</v>
      </c>
      <c r="AF541" s="21" t="n">
        <f aca="false">IF(AF540=0,IF((C541+(BC540+BD540+BE540+BF540+AE540+AG540+AH540+AI540+AJ540+AK540)*P)&gt;B,1,0),0)+IF(AF540=1,IF(C541&lt;E,0,1),0)</f>
        <v>0</v>
      </c>
      <c r="AG541" s="21" t="n">
        <f aca="false">IF(AG540=0,IF((D541+(BD540+BE540+BF540+AE540+AF540+AH540+AI540+AJ540+AK540+AL540)*P)&gt;B,1,0),0)+IF(AG540=1,IF(D541&lt;E,0,1),0)</f>
        <v>0</v>
      </c>
      <c r="AH541" s="21" t="n">
        <f aca="false">IF(AH540=0,IF((E541+(BE540+BF540+AE540+AF540+AG540+AI540+AJ540+AK540+AL540+AM540)*P)&gt;B,1,0),0)+IF(AH540=1,IF(E541&lt;E,0,1),0)</f>
        <v>0</v>
      </c>
      <c r="AI541" s="21" t="n">
        <f aca="false">IF(AI540=0,IF((F541+(BF540+AE540+AF540+AG540+AH540+AJ540+AK540+AL540+AM540+AN540)*P)&gt;B,1,0),0)+IF(AI540=1,IF(F541&lt;E,0,1),0)</f>
        <v>0</v>
      </c>
      <c r="AJ541" s="21" t="n">
        <f aca="false">IF(AJ540=0,IF((G541+(AE540+AF540+AG540+AH540+AI540+AK540+AL540+AM540+AN540+AO540)*P)&gt;B,1,0),0)+IF(AJ540=1,IF(G541&lt;E,0,1),0)</f>
        <v>0</v>
      </c>
      <c r="AK541" s="21" t="n">
        <f aca="false">IF(AK540=0,IF((H541+(AF540+AG540+AH540+AI540+AJ540+AL540+AM540+AN540+AO540+AP540)*P)&gt;B,1,0),0)+IF(AK540=1,IF(H541&lt;E,0,1),0)</f>
        <v>0</v>
      </c>
      <c r="AL541" s="21" t="n">
        <f aca="false">IF(AL540=0,IF((I541+(AG540+AH540+AI540+AJ540+AK540+AM540+AN540+AO540+AP540+AQ540)*P)&gt;B,1,0),0)+IF(AL540=1,IF(I541&lt;E,0,1),0)</f>
        <v>0</v>
      </c>
      <c r="AM541" s="21" t="n">
        <f aca="false">IF(AM540=0,IF((J541+(AH540+AI540+AJ540+AK540+AL540+AN540+AO540+AP540+AQ540+AR540)*P)&gt;B,1,0),0)+IF(AM540=1,IF(J541&lt;E,0,1),0)</f>
        <v>0</v>
      </c>
      <c r="AN541" s="21" t="n">
        <f aca="false">IF(AN540=0,IF((K541+(AI540+AJ540+AK540+AL540+AM540+AO540+AP540+AQ540+AR540+AS540)*P)&gt;B,1,0),0)+IF(AN540=1,IF(K541&lt;E,0,1),0)</f>
        <v>0</v>
      </c>
      <c r="AO541" s="21" t="n">
        <f aca="false">IF(AO540=0,IF((L541+(AJ540+AK540+AL540+AM540+AN540+AP540+AQ540+AR540+AS540+AT540)*P)&gt;B,1,0),0)+IF(AO540=1,IF(L541&lt;E,0,1),0)</f>
        <v>0</v>
      </c>
      <c r="AP541" s="21" t="n">
        <f aca="false">IF(AP540=0,IF((M541+(AK540+AL540+AM540+AN540+AO540+AQ540+AR540+AS540+AT540+AU540)*P)&gt;B,1,0),0)+IF(AP540=1,IF(M541&lt;E,0,1),0)</f>
        <v>0</v>
      </c>
      <c r="AQ541" s="21" t="n">
        <f aca="false">IF(AQ540=0,IF((N541+(AL540+AM540+AN540+AO540+AP540+AR540+AS540+AT540+AU540+AV540)*P)&gt;B,1,0),0)+IF(AQ540=1,IF(N541&lt;E,0,1),0)</f>
        <v>0</v>
      </c>
      <c r="AR541" s="21" t="n">
        <f aca="false">IF(AR540=0,IF((O541+(AM540+AN540+AO540+AP540+AQ540+AS540+AT540+AU540+AV540+AW540)*P)&gt;B,1,0),0)+IF(AR540=1,IF(O541&lt;E,0,1),0)</f>
        <v>0</v>
      </c>
      <c r="AS541" s="21" t="n">
        <f aca="false">IF(AS540=0,IF((P541+(AN540+AO540+AP540+AQ540+AR540+AT540+AU540+AV540+AW540+AX540)*P)&gt;B,1,0),0)+IF(AS540=1,IF(P541&lt;E,0,1),0)</f>
        <v>0</v>
      </c>
      <c r="AT541" s="21" t="n">
        <f aca="false">IF(AT540=0,IF((Q541+(AO540+AP540+AQ540+AR540+AS540+AU540+AV540+AW540+AX540+AY540)*P)&gt;B,1,0),0)+IF(AT540=1,IF(Q541&lt;E,0,1),0)</f>
        <v>0</v>
      </c>
      <c r="AU541" s="21" t="n">
        <f aca="false">IF(AU540=0,IF((R541+(AP540+AQ540+AR540+AS540+AT540+AV540+AW540+AX540+AY540+AZ540)*P)&gt;B,1,0),0)+IF(AU540=1,IF(R541&lt;E,0,1),0)</f>
        <v>0</v>
      </c>
      <c r="AV541" s="21" t="n">
        <f aca="false">IF(AV540=0,IF((S541+(AQ540+AR540+AS540+AT540+AU540+AW540+AX540+AY540+AZ540+BA540)*P)&gt;B,1,0),0)+IF(AV540=1,IF(S541&lt;E,0,1),0)</f>
        <v>0</v>
      </c>
      <c r="AW541" s="21" t="n">
        <f aca="false">IF(AW540=0,IF((T541+(AR540+AS540+AT540+AU540+AV540+AX540+AY540+AZ540+BA540+BB540)*P)&gt;B,1,0),0)+IF(AW540=1,IF(T541&lt;E,0,1),0)</f>
        <v>0</v>
      </c>
      <c r="AX541" s="21" t="n">
        <f aca="false">IF(AX540=0,IF((U541+(AS540+AT540+AU540+AV540+AW540+AY540+AZ540+BA540+BB540+BC540)*P)&gt;B,1,0),0)+IF(AX540=1,IF(U541&lt;E,0,1),0)</f>
        <v>0</v>
      </c>
      <c r="AY541" s="21" t="n">
        <f aca="false">IF(AY540=0,IF((V541+(AT540+AU540+AV540+AW540+AX540+AZ540+BA540+BB540+BC540+BD540)*P)&gt;B,1,0),0)+IF(AY540=1,IF(V541&lt;E,0,1),0)</f>
        <v>0</v>
      </c>
      <c r="AZ541" s="21" t="n">
        <f aca="false">IF(AZ540=0,IF((W541+(AU540+AV540+AW540+AX540+AY540+BA540+BB540+BC540+BD540+BE540)*P)&gt;B,1,0),0)+IF(AZ540=1,IF(W541&lt;E,0,1),0)</f>
        <v>0</v>
      </c>
      <c r="BA541" s="21" t="n">
        <f aca="false">IF(BA540=0,IF((X541+(AV540+AW540+AX540+AY540+AZ540+BB540+BC540+BD540+BE540+BF540)*P)&gt;B,1,0),0)+IF(BA540=1,IF(X541&lt;E,0,1),0)</f>
        <v>0</v>
      </c>
      <c r="BB541" s="21" t="n">
        <f aca="false">IF(BB540=0,IF((Y541+(AW540+AX540+AY540+AZ540+BA540+BC540+BD540+BE540+BF540+AE540)*P)&gt;B,1,0),0)+IF(BB540=1,IF(Y541&lt;E,0,1),0)</f>
        <v>0</v>
      </c>
      <c r="BC541" s="21" t="n">
        <f aca="false">IF(BC540=0,IF((Z541+(AX540+AY540+AZ540+BA540+BB540+BD540+BE540+BF540+AE540+AF540)*P)&gt;B,1,0),0)+IF(BC540=1,IF(Z541&lt;E,0,1),0)</f>
        <v>0</v>
      </c>
      <c r="BD541" s="21" t="n">
        <f aca="false">IF(BD540=0,IF((AA541+(AY540+AZ540+BA540+BB540+BC540+BE540+BF540+AE540+AF540+AG540)*P)&gt;B,1,0),0)+IF(BD540=1,IF(AA541&lt;E,0,1),0)</f>
        <v>0</v>
      </c>
      <c r="BE541" s="21" t="n">
        <f aca="false">IF(BE540=0,IF((AB541+(AZ540+BA540+BB540+BC540+BD540+BF540+AE540+AF540+AG540+AH540)*P)&gt;B,1,0),0)+IF(BE540=1,IF(AB541&lt;E,0,1),0)</f>
        <v>0</v>
      </c>
      <c r="BF541" s="21" t="n">
        <f aca="false">IF(BF540=0,IF((AC541+(BA540+BB540+BC540+BD540+BE540+AE540+AF540+AG540+AH540+AI540)*P)&gt;B,1,0),0)+IF(BF540=1,IF(AC541&lt;E,0,1),0)</f>
        <v>0</v>
      </c>
      <c r="BG541" s="0" t="n">
        <f aca="false">IF((IF(AD541&gt;AD540,1,0)+IF(AD541&gt;AD539,1,0)+IF(AD541&gt;AD538,1,0)+IF(AD541&lt;AD542,0,1)+IF(AD541&lt;AD543,0,1)+IF(AD541&lt;AD544,0,1))=6,1+MAX(BG$215:BG540),0)</f>
        <v>0</v>
      </c>
      <c r="BH541" s="0" t="n">
        <f aca="false">IF(AD541&gt;0,1+BH540,0)</f>
        <v>0</v>
      </c>
      <c r="BI541" s="0" t="n">
        <f aca="false">IF(BH541&gt;BH542,BH541,0)</f>
        <v>0</v>
      </c>
      <c r="BJ541" s="0"/>
      <c r="BK541" s="0"/>
      <c r="BL541" s="0"/>
      <c r="BM541" s="0" t="n">
        <v>313</v>
      </c>
      <c r="BN541" s="0"/>
      <c r="BO541" s="0"/>
      <c r="BP541" s="0"/>
      <c r="BQ541" s="0"/>
      <c r="BR541" s="0"/>
      <c r="BS541" s="0"/>
      <c r="BT541" s="0"/>
      <c r="BU541" s="0"/>
      <c r="BV541" s="0"/>
      <c r="BW541" s="0"/>
      <c r="BX541" s="0"/>
      <c r="BY541" s="0"/>
      <c r="BZ541" s="0"/>
      <c r="CA541" s="0"/>
      <c r="CB541" s="0"/>
      <c r="CC541" s="15"/>
    </row>
    <row r="542" customFormat="false" ht="15" hidden="false" customHeight="false" outlineLevel="0" collapsed="false">
      <c r="A542" s="9" t="n">
        <f aca="false">A541+1</f>
        <v>514</v>
      </c>
      <c r="B542" s="20" t="n">
        <f aca="false">IF(AE541=0,B541+A,B541-S)</f>
        <v>14</v>
      </c>
      <c r="C542" s="20" t="n">
        <f aca="false">IF(AF541=0,C541+A,C541-S)</f>
        <v>17</v>
      </c>
      <c r="D542" s="20" t="n">
        <f aca="false">IF(AG541=0,D541+A,D541-S)</f>
        <v>17</v>
      </c>
      <c r="E542" s="20" t="n">
        <f aca="false">IF(AH541=0,E541+A,E541-S)</f>
        <v>17</v>
      </c>
      <c r="F542" s="20" t="n">
        <f aca="false">IF(AI541=0,F541+A,F541-S)</f>
        <v>17</v>
      </c>
      <c r="G542" s="20" t="n">
        <f aca="false">IF(AJ541=0,G541+A,G541-S)</f>
        <v>17</v>
      </c>
      <c r="H542" s="20" t="n">
        <f aca="false">IF(AK541=0,H541+A,H541-S)</f>
        <v>17</v>
      </c>
      <c r="I542" s="20" t="n">
        <f aca="false">IF(AL541=0,I541+A,I541-S)</f>
        <v>14</v>
      </c>
      <c r="J542" s="20" t="n">
        <f aca="false">IF(AM541=0,J541+A,J541-S)</f>
        <v>14</v>
      </c>
      <c r="K542" s="20" t="n">
        <f aca="false">IF(AN541=0,K541+A,K541-S)</f>
        <v>15</v>
      </c>
      <c r="L542" s="20" t="n">
        <f aca="false">IF(AO541=0,L541+A,L541-S)</f>
        <v>17</v>
      </c>
      <c r="M542" s="20" t="n">
        <f aca="false">IF(AP541=0,M541+A,M541-S)</f>
        <v>16</v>
      </c>
      <c r="N542" s="20" t="n">
        <f aca="false">IF(AQ541=0,N541+A,N541-S)</f>
        <v>16</v>
      </c>
      <c r="O542" s="20" t="n">
        <f aca="false">IF(AR541=0,O541+A,O541-S)</f>
        <v>14</v>
      </c>
      <c r="P542" s="20" t="n">
        <f aca="false">IF(AS541=0,P541+A,P541-S)</f>
        <v>17</v>
      </c>
      <c r="Q542" s="20" t="n">
        <f aca="false">IF(AT541=0,Q541+A,Q541-S)</f>
        <v>17</v>
      </c>
      <c r="R542" s="20" t="n">
        <f aca="false">IF(AU541=0,R541+A,R541-S)</f>
        <v>16</v>
      </c>
      <c r="S542" s="20" t="n">
        <f aca="false">IF(AV541=0,S541+A,S541-S)</f>
        <v>17</v>
      </c>
      <c r="T542" s="20" t="n">
        <f aca="false">IF(AW541=0,T541+A,T541-S)</f>
        <v>15</v>
      </c>
      <c r="U542" s="20" t="n">
        <f aca="false">IF(AX541=0,U541+A,U541-S)</f>
        <v>16</v>
      </c>
      <c r="V542" s="20" t="n">
        <f aca="false">IF(AY541=0,V541+A,V541-S)</f>
        <v>14</v>
      </c>
      <c r="W542" s="20" t="n">
        <f aca="false">IF(AZ541=0,W541+A,W541-S)</f>
        <v>14</v>
      </c>
      <c r="X542" s="20" t="n">
        <f aca="false">IF(BA541=0,X541+A,X541-S)</f>
        <v>15</v>
      </c>
      <c r="Y542" s="20" t="n">
        <f aca="false">IF(BB541=0,Y541+A,Y541-S)</f>
        <v>14</v>
      </c>
      <c r="Z542" s="20" t="n">
        <f aca="false">IF(BC541=0,Z541+A,Z541-S)</f>
        <v>14</v>
      </c>
      <c r="AA542" s="20" t="n">
        <f aca="false">IF(BD541=0,AA541+A,AA541-S)</f>
        <v>17</v>
      </c>
      <c r="AB542" s="20" t="n">
        <f aca="false">IF(BE541=0,AB541+A,AB541-S)</f>
        <v>16</v>
      </c>
      <c r="AC542" s="20" t="n">
        <f aca="false">IF(BF541=0,AC541+A,AC541-S)</f>
        <v>14</v>
      </c>
      <c r="AD542" s="9" t="n">
        <f aca="false">COUNTIF(AE542:BF542,1)</f>
        <v>0</v>
      </c>
      <c r="AE542" s="21" t="n">
        <f aca="false">IF(AE541=0,IF((B542+(BB541+BC541+BD541+BE541+BF541+AF541+AG541+AH541+AI541+AJ541)*P)&gt;B,1,0),0)+IF(AE541=1,IF(B542&lt;E,0,1),0)</f>
        <v>0</v>
      </c>
      <c r="AF542" s="21" t="n">
        <f aca="false">IF(AF541=0,IF((C542+(BC541+BD541+BE541+BF541+AE541+AG541+AH541+AI541+AJ541+AK541)*P)&gt;B,1,0),0)+IF(AF541=1,IF(C542&lt;E,0,1),0)</f>
        <v>0</v>
      </c>
      <c r="AG542" s="21" t="n">
        <f aca="false">IF(AG541=0,IF((D542+(BD541+BE541+BF541+AE541+AF541+AH541+AI541+AJ541+AK541+AL541)*P)&gt;B,1,0),0)+IF(AG541=1,IF(D542&lt;E,0,1),0)</f>
        <v>0</v>
      </c>
      <c r="AH542" s="21" t="n">
        <f aca="false">IF(AH541=0,IF((E542+(BE541+BF541+AE541+AF541+AG541+AI541+AJ541+AK541+AL541+AM541)*P)&gt;B,1,0),0)+IF(AH541=1,IF(E542&lt;E,0,1),0)</f>
        <v>0</v>
      </c>
      <c r="AI542" s="21" t="n">
        <f aca="false">IF(AI541=0,IF((F542+(BF541+AE541+AF541+AG541+AH541+AJ541+AK541+AL541+AM541+AN541)*P)&gt;B,1,0),0)+IF(AI541=1,IF(F542&lt;E,0,1),0)</f>
        <v>0</v>
      </c>
      <c r="AJ542" s="21" t="n">
        <f aca="false">IF(AJ541=0,IF((G542+(AE541+AF541+AG541+AH541+AI541+AK541+AL541+AM541+AN541+AO541)*P)&gt;B,1,0),0)+IF(AJ541=1,IF(G542&lt;E,0,1),0)</f>
        <v>0</v>
      </c>
      <c r="AK542" s="21" t="n">
        <f aca="false">IF(AK541=0,IF((H542+(AF541+AG541+AH541+AI541+AJ541+AL541+AM541+AN541+AO541+AP541)*P)&gt;B,1,0),0)+IF(AK541=1,IF(H542&lt;E,0,1),0)</f>
        <v>0</v>
      </c>
      <c r="AL542" s="21" t="n">
        <f aca="false">IF(AL541=0,IF((I542+(AG541+AH541+AI541+AJ541+AK541+AM541+AN541+AO541+AP541+AQ541)*P)&gt;B,1,0),0)+IF(AL541=1,IF(I542&lt;E,0,1),0)</f>
        <v>0</v>
      </c>
      <c r="AM542" s="21" t="n">
        <f aca="false">IF(AM541=0,IF((J542+(AH541+AI541+AJ541+AK541+AL541+AN541+AO541+AP541+AQ541+AR541)*P)&gt;B,1,0),0)+IF(AM541=1,IF(J542&lt;E,0,1),0)</f>
        <v>0</v>
      </c>
      <c r="AN542" s="21" t="n">
        <f aca="false">IF(AN541=0,IF((K542+(AI541+AJ541+AK541+AL541+AM541+AO541+AP541+AQ541+AR541+AS541)*P)&gt;B,1,0),0)+IF(AN541=1,IF(K542&lt;E,0,1),0)</f>
        <v>0</v>
      </c>
      <c r="AO542" s="21" t="n">
        <f aca="false">IF(AO541=0,IF((L542+(AJ541+AK541+AL541+AM541+AN541+AP541+AQ541+AR541+AS541+AT541)*P)&gt;B,1,0),0)+IF(AO541=1,IF(L542&lt;E,0,1),0)</f>
        <v>0</v>
      </c>
      <c r="AP542" s="21" t="n">
        <f aca="false">IF(AP541=0,IF((M542+(AK541+AL541+AM541+AN541+AO541+AQ541+AR541+AS541+AT541+AU541)*P)&gt;B,1,0),0)+IF(AP541=1,IF(M542&lt;E,0,1),0)</f>
        <v>0</v>
      </c>
      <c r="AQ542" s="21" t="n">
        <f aca="false">IF(AQ541=0,IF((N542+(AL541+AM541+AN541+AO541+AP541+AR541+AS541+AT541+AU541+AV541)*P)&gt;B,1,0),0)+IF(AQ541=1,IF(N542&lt;E,0,1),0)</f>
        <v>0</v>
      </c>
      <c r="AR542" s="21" t="n">
        <f aca="false">IF(AR541=0,IF((O542+(AM541+AN541+AO541+AP541+AQ541+AS541+AT541+AU541+AV541+AW541)*P)&gt;B,1,0),0)+IF(AR541=1,IF(O542&lt;E,0,1),0)</f>
        <v>0</v>
      </c>
      <c r="AS542" s="21" t="n">
        <f aca="false">IF(AS541=0,IF((P542+(AN541+AO541+AP541+AQ541+AR541+AT541+AU541+AV541+AW541+AX541)*P)&gt;B,1,0),0)+IF(AS541=1,IF(P542&lt;E,0,1),0)</f>
        <v>0</v>
      </c>
      <c r="AT542" s="21" t="n">
        <f aca="false">IF(AT541=0,IF((Q542+(AO541+AP541+AQ541+AR541+AS541+AU541+AV541+AW541+AX541+AY541)*P)&gt;B,1,0),0)+IF(AT541=1,IF(Q542&lt;E,0,1),0)</f>
        <v>0</v>
      </c>
      <c r="AU542" s="21" t="n">
        <f aca="false">IF(AU541=0,IF((R542+(AP541+AQ541+AR541+AS541+AT541+AV541+AW541+AX541+AY541+AZ541)*P)&gt;B,1,0),0)+IF(AU541=1,IF(R542&lt;E,0,1),0)</f>
        <v>0</v>
      </c>
      <c r="AV542" s="21" t="n">
        <f aca="false">IF(AV541=0,IF((S542+(AQ541+AR541+AS541+AT541+AU541+AW541+AX541+AY541+AZ541+BA541)*P)&gt;B,1,0),0)+IF(AV541=1,IF(S542&lt;E,0,1),0)</f>
        <v>0</v>
      </c>
      <c r="AW542" s="21" t="n">
        <f aca="false">IF(AW541=0,IF((T542+(AR541+AS541+AT541+AU541+AV541+AX541+AY541+AZ541+BA541+BB541)*P)&gt;B,1,0),0)+IF(AW541=1,IF(T542&lt;E,0,1),0)</f>
        <v>0</v>
      </c>
      <c r="AX542" s="21" t="n">
        <f aca="false">IF(AX541=0,IF((U542+(AS541+AT541+AU541+AV541+AW541+AY541+AZ541+BA541+BB541+BC541)*P)&gt;B,1,0),0)+IF(AX541=1,IF(U542&lt;E,0,1),0)</f>
        <v>0</v>
      </c>
      <c r="AY542" s="21" t="n">
        <f aca="false">IF(AY541=0,IF((V542+(AT541+AU541+AV541+AW541+AX541+AZ541+BA541+BB541+BC541+BD541)*P)&gt;B,1,0),0)+IF(AY541=1,IF(V542&lt;E,0,1),0)</f>
        <v>0</v>
      </c>
      <c r="AZ542" s="21" t="n">
        <f aca="false">IF(AZ541=0,IF((W542+(AU541+AV541+AW541+AX541+AY541+BA541+BB541+BC541+BD541+BE541)*P)&gt;B,1,0),0)+IF(AZ541=1,IF(W542&lt;E,0,1),0)</f>
        <v>0</v>
      </c>
      <c r="BA542" s="21" t="n">
        <f aca="false">IF(BA541=0,IF((X542+(AV541+AW541+AX541+AY541+AZ541+BB541+BC541+BD541+BE541+BF541)*P)&gt;B,1,0),0)+IF(BA541=1,IF(X542&lt;E,0,1),0)</f>
        <v>0</v>
      </c>
      <c r="BB542" s="21" t="n">
        <f aca="false">IF(BB541=0,IF((Y542+(AW541+AX541+AY541+AZ541+BA541+BC541+BD541+BE541+BF541+AE541)*P)&gt;B,1,0),0)+IF(BB541=1,IF(Y542&lt;E,0,1),0)</f>
        <v>0</v>
      </c>
      <c r="BC542" s="21" t="n">
        <f aca="false">IF(BC541=0,IF((Z542+(AX541+AY541+AZ541+BA541+BB541+BD541+BE541+BF541+AE541+AF541)*P)&gt;B,1,0),0)+IF(BC541=1,IF(Z542&lt;E,0,1),0)</f>
        <v>0</v>
      </c>
      <c r="BD542" s="21" t="n">
        <f aca="false">IF(BD541=0,IF((AA542+(AY541+AZ541+BA541+BB541+BC541+BE541+BF541+AE541+AF541+AG541)*P)&gt;B,1,0),0)+IF(BD541=1,IF(AA542&lt;E,0,1),0)</f>
        <v>0</v>
      </c>
      <c r="BE542" s="21" t="n">
        <f aca="false">IF(BE541=0,IF((AB542+(AZ541+BA541+BB541+BC541+BD541+BF541+AE541+AF541+AG541+AH541)*P)&gt;B,1,0),0)+IF(BE541=1,IF(AB542&lt;E,0,1),0)</f>
        <v>0</v>
      </c>
      <c r="BF542" s="21" t="n">
        <f aca="false">IF(BF541=0,IF((AC542+(BA541+BB541+BC541+BD541+BE541+AE541+AF541+AG541+AH541+AI541)*P)&gt;B,1,0),0)+IF(BF541=1,IF(AC542&lt;E,0,1),0)</f>
        <v>0</v>
      </c>
      <c r="BG542" s="0" t="n">
        <f aca="false">IF((IF(AD542&gt;AD541,1,0)+IF(AD542&gt;AD540,1,0)+IF(AD542&gt;AD539,1,0)+IF(AD542&lt;AD543,0,1)+IF(AD542&lt;AD544,0,1)+IF(AD542&lt;AD545,0,1))=6,1+MAX(BG$215:BG541),0)</f>
        <v>0</v>
      </c>
      <c r="BH542" s="0" t="n">
        <f aca="false">IF(AD542&gt;0,1+BH541,0)</f>
        <v>0</v>
      </c>
      <c r="BI542" s="0" t="n">
        <f aca="false">IF(BH542&gt;BH543,BH542,0)</f>
        <v>0</v>
      </c>
      <c r="BJ542" s="0"/>
      <c r="BK542" s="0"/>
      <c r="BL542" s="0"/>
      <c r="BM542" s="0" t="n">
        <v>314</v>
      </c>
      <c r="BN542" s="0"/>
      <c r="BO542" s="0"/>
      <c r="BP542" s="0"/>
      <c r="BQ542" s="0"/>
      <c r="BR542" s="0"/>
      <c r="BS542" s="0"/>
      <c r="BT542" s="0"/>
      <c r="BU542" s="0"/>
      <c r="BV542" s="0"/>
      <c r="BW542" s="0"/>
      <c r="BX542" s="0"/>
      <c r="BY542" s="0"/>
      <c r="BZ542" s="0"/>
      <c r="CA542" s="0"/>
      <c r="CB542" s="0"/>
      <c r="CC542" s="15"/>
    </row>
    <row r="543" customFormat="false" ht="15" hidden="false" customHeight="false" outlineLevel="0" collapsed="false">
      <c r="A543" s="9" t="n">
        <f aca="false">A542+1</f>
        <v>515</v>
      </c>
      <c r="B543" s="20" t="n">
        <f aca="false">IF(AE542=0,B542+A,B542-S)</f>
        <v>15</v>
      </c>
      <c r="C543" s="20" t="n">
        <f aca="false">IF(AF542=0,C542+A,C542-S)</f>
        <v>18</v>
      </c>
      <c r="D543" s="20" t="n">
        <f aca="false">IF(AG542=0,D542+A,D542-S)</f>
        <v>18</v>
      </c>
      <c r="E543" s="20" t="n">
        <f aca="false">IF(AH542=0,E542+A,E542-S)</f>
        <v>18</v>
      </c>
      <c r="F543" s="20" t="n">
        <f aca="false">IF(AI542=0,F542+A,F542-S)</f>
        <v>18</v>
      </c>
      <c r="G543" s="20" t="n">
        <f aca="false">IF(AJ542=0,G542+A,G542-S)</f>
        <v>18</v>
      </c>
      <c r="H543" s="20" t="n">
        <f aca="false">IF(AK542=0,H542+A,H542-S)</f>
        <v>18</v>
      </c>
      <c r="I543" s="20" t="n">
        <f aca="false">IF(AL542=0,I542+A,I542-S)</f>
        <v>15</v>
      </c>
      <c r="J543" s="20" t="n">
        <f aca="false">IF(AM542=0,J542+A,J542-S)</f>
        <v>15</v>
      </c>
      <c r="K543" s="20" t="n">
        <f aca="false">IF(AN542=0,K542+A,K542-S)</f>
        <v>16</v>
      </c>
      <c r="L543" s="20" t="n">
        <f aca="false">IF(AO542=0,L542+A,L542-S)</f>
        <v>18</v>
      </c>
      <c r="M543" s="20" t="n">
        <f aca="false">IF(AP542=0,M542+A,M542-S)</f>
        <v>17</v>
      </c>
      <c r="N543" s="20" t="n">
        <f aca="false">IF(AQ542=0,N542+A,N542-S)</f>
        <v>17</v>
      </c>
      <c r="O543" s="20" t="n">
        <f aca="false">IF(AR542=0,O542+A,O542-S)</f>
        <v>15</v>
      </c>
      <c r="P543" s="20" t="n">
        <f aca="false">IF(AS542=0,P542+A,P542-S)</f>
        <v>18</v>
      </c>
      <c r="Q543" s="20" t="n">
        <f aca="false">IF(AT542=0,Q542+A,Q542-S)</f>
        <v>18</v>
      </c>
      <c r="R543" s="20" t="n">
        <f aca="false">IF(AU542=0,R542+A,R542-S)</f>
        <v>17</v>
      </c>
      <c r="S543" s="20" t="n">
        <f aca="false">IF(AV542=0,S542+A,S542-S)</f>
        <v>18</v>
      </c>
      <c r="T543" s="20" t="n">
        <f aca="false">IF(AW542=0,T542+A,T542-S)</f>
        <v>16</v>
      </c>
      <c r="U543" s="20" t="n">
        <f aca="false">IF(AX542=0,U542+A,U542-S)</f>
        <v>17</v>
      </c>
      <c r="V543" s="20" t="n">
        <f aca="false">IF(AY542=0,V542+A,V542-S)</f>
        <v>15</v>
      </c>
      <c r="W543" s="20" t="n">
        <f aca="false">IF(AZ542=0,W542+A,W542-S)</f>
        <v>15</v>
      </c>
      <c r="X543" s="20" t="n">
        <f aca="false">IF(BA542=0,X542+A,X542-S)</f>
        <v>16</v>
      </c>
      <c r="Y543" s="20" t="n">
        <f aca="false">IF(BB542=0,Y542+A,Y542-S)</f>
        <v>15</v>
      </c>
      <c r="Z543" s="20" t="n">
        <f aca="false">IF(BC542=0,Z542+A,Z542-S)</f>
        <v>15</v>
      </c>
      <c r="AA543" s="20" t="n">
        <f aca="false">IF(BD542=0,AA542+A,AA542-S)</f>
        <v>18</v>
      </c>
      <c r="AB543" s="20" t="n">
        <f aca="false">IF(BE542=0,AB542+A,AB542-S)</f>
        <v>17</v>
      </c>
      <c r="AC543" s="20" t="n">
        <f aca="false">IF(BF542=0,AC542+A,AC542-S)</f>
        <v>15</v>
      </c>
      <c r="AD543" s="9" t="n">
        <f aca="false">COUNTIF(AE543:BF543,1)</f>
        <v>0</v>
      </c>
      <c r="AE543" s="21" t="n">
        <f aca="false">IF(AE542=0,IF((B543+(BB542+BC542+BD542+BE542+BF542+AF542+AG542+AH542+AI542+AJ542)*P)&gt;B,1,0),0)+IF(AE542=1,IF(B543&lt;E,0,1),0)</f>
        <v>0</v>
      </c>
      <c r="AF543" s="21" t="n">
        <f aca="false">IF(AF542=0,IF((C543+(BC542+BD542+BE542+BF542+AE542+AG542+AH542+AI542+AJ542+AK542)*P)&gt;B,1,0),0)+IF(AF542=1,IF(C543&lt;E,0,1),0)</f>
        <v>0</v>
      </c>
      <c r="AG543" s="21" t="n">
        <f aca="false">IF(AG542=0,IF((D543+(BD542+BE542+BF542+AE542+AF542+AH542+AI542+AJ542+AK542+AL542)*P)&gt;B,1,0),0)+IF(AG542=1,IF(D543&lt;E,0,1),0)</f>
        <v>0</v>
      </c>
      <c r="AH543" s="21" t="n">
        <f aca="false">IF(AH542=0,IF((E543+(BE542+BF542+AE542+AF542+AG542+AI542+AJ542+AK542+AL542+AM542)*P)&gt;B,1,0),0)+IF(AH542=1,IF(E543&lt;E,0,1),0)</f>
        <v>0</v>
      </c>
      <c r="AI543" s="21" t="n">
        <f aca="false">IF(AI542=0,IF((F543+(BF542+AE542+AF542+AG542+AH542+AJ542+AK542+AL542+AM542+AN542)*P)&gt;B,1,0),0)+IF(AI542=1,IF(F543&lt;E,0,1),0)</f>
        <v>0</v>
      </c>
      <c r="AJ543" s="21" t="n">
        <f aca="false">IF(AJ542=0,IF((G543+(AE542+AF542+AG542+AH542+AI542+AK542+AL542+AM542+AN542+AO542)*P)&gt;B,1,0),0)+IF(AJ542=1,IF(G543&lt;E,0,1),0)</f>
        <v>0</v>
      </c>
      <c r="AK543" s="21" t="n">
        <f aca="false">IF(AK542=0,IF((H543+(AF542+AG542+AH542+AI542+AJ542+AL542+AM542+AN542+AO542+AP542)*P)&gt;B,1,0),0)+IF(AK542=1,IF(H543&lt;E,0,1),0)</f>
        <v>0</v>
      </c>
      <c r="AL543" s="21" t="n">
        <f aca="false">IF(AL542=0,IF((I543+(AG542+AH542+AI542+AJ542+AK542+AM542+AN542+AO542+AP542+AQ542)*P)&gt;B,1,0),0)+IF(AL542=1,IF(I543&lt;E,0,1),0)</f>
        <v>0</v>
      </c>
      <c r="AM543" s="21" t="n">
        <f aca="false">IF(AM542=0,IF((J543+(AH542+AI542+AJ542+AK542+AL542+AN542+AO542+AP542+AQ542+AR542)*P)&gt;B,1,0),0)+IF(AM542=1,IF(J543&lt;E,0,1),0)</f>
        <v>0</v>
      </c>
      <c r="AN543" s="21" t="n">
        <f aca="false">IF(AN542=0,IF((K543+(AI542+AJ542+AK542+AL542+AM542+AO542+AP542+AQ542+AR542+AS542)*P)&gt;B,1,0),0)+IF(AN542=1,IF(K543&lt;E,0,1),0)</f>
        <v>0</v>
      </c>
      <c r="AO543" s="21" t="n">
        <f aca="false">IF(AO542=0,IF((L543+(AJ542+AK542+AL542+AM542+AN542+AP542+AQ542+AR542+AS542+AT542)*P)&gt;B,1,0),0)+IF(AO542=1,IF(L543&lt;E,0,1),0)</f>
        <v>0</v>
      </c>
      <c r="AP543" s="21" t="n">
        <f aca="false">IF(AP542=0,IF((M543+(AK542+AL542+AM542+AN542+AO542+AQ542+AR542+AS542+AT542+AU542)*P)&gt;B,1,0),0)+IF(AP542=1,IF(M543&lt;E,0,1),0)</f>
        <v>0</v>
      </c>
      <c r="AQ543" s="21" t="n">
        <f aca="false">IF(AQ542=0,IF((N543+(AL542+AM542+AN542+AO542+AP542+AR542+AS542+AT542+AU542+AV542)*P)&gt;B,1,0),0)+IF(AQ542=1,IF(N543&lt;E,0,1),0)</f>
        <v>0</v>
      </c>
      <c r="AR543" s="21" t="n">
        <f aca="false">IF(AR542=0,IF((O543+(AM542+AN542+AO542+AP542+AQ542+AS542+AT542+AU542+AV542+AW542)*P)&gt;B,1,0),0)+IF(AR542=1,IF(O543&lt;E,0,1),0)</f>
        <v>0</v>
      </c>
      <c r="AS543" s="21" t="n">
        <f aca="false">IF(AS542=0,IF((P543+(AN542+AO542+AP542+AQ542+AR542+AT542+AU542+AV542+AW542+AX542)*P)&gt;B,1,0),0)+IF(AS542=1,IF(P543&lt;E,0,1),0)</f>
        <v>0</v>
      </c>
      <c r="AT543" s="21" t="n">
        <f aca="false">IF(AT542=0,IF((Q543+(AO542+AP542+AQ542+AR542+AS542+AU542+AV542+AW542+AX542+AY542)*P)&gt;B,1,0),0)+IF(AT542=1,IF(Q543&lt;E,0,1),0)</f>
        <v>0</v>
      </c>
      <c r="AU543" s="21" t="n">
        <f aca="false">IF(AU542=0,IF((R543+(AP542+AQ542+AR542+AS542+AT542+AV542+AW542+AX542+AY542+AZ542)*P)&gt;B,1,0),0)+IF(AU542=1,IF(R543&lt;E,0,1),0)</f>
        <v>0</v>
      </c>
      <c r="AV543" s="21" t="n">
        <f aca="false">IF(AV542=0,IF((S543+(AQ542+AR542+AS542+AT542+AU542+AW542+AX542+AY542+AZ542+BA542)*P)&gt;B,1,0),0)+IF(AV542=1,IF(S543&lt;E,0,1),0)</f>
        <v>0</v>
      </c>
      <c r="AW543" s="21" t="n">
        <f aca="false">IF(AW542=0,IF((T543+(AR542+AS542+AT542+AU542+AV542+AX542+AY542+AZ542+BA542+BB542)*P)&gt;B,1,0),0)+IF(AW542=1,IF(T543&lt;E,0,1),0)</f>
        <v>0</v>
      </c>
      <c r="AX543" s="21" t="n">
        <f aca="false">IF(AX542=0,IF((U543+(AS542+AT542+AU542+AV542+AW542+AY542+AZ542+BA542+BB542+BC542)*P)&gt;B,1,0),0)+IF(AX542=1,IF(U543&lt;E,0,1),0)</f>
        <v>0</v>
      </c>
      <c r="AY543" s="21" t="n">
        <f aca="false">IF(AY542=0,IF((V543+(AT542+AU542+AV542+AW542+AX542+AZ542+BA542+BB542+BC542+BD542)*P)&gt;B,1,0),0)+IF(AY542=1,IF(V543&lt;E,0,1),0)</f>
        <v>0</v>
      </c>
      <c r="AZ543" s="21" t="n">
        <f aca="false">IF(AZ542=0,IF((W543+(AU542+AV542+AW542+AX542+AY542+BA542+BB542+BC542+BD542+BE542)*P)&gt;B,1,0),0)+IF(AZ542=1,IF(W543&lt;E,0,1),0)</f>
        <v>0</v>
      </c>
      <c r="BA543" s="21" t="n">
        <f aca="false">IF(BA542=0,IF((X543+(AV542+AW542+AX542+AY542+AZ542+BB542+BC542+BD542+BE542+BF542)*P)&gt;B,1,0),0)+IF(BA542=1,IF(X543&lt;E,0,1),0)</f>
        <v>0</v>
      </c>
      <c r="BB543" s="21" t="n">
        <f aca="false">IF(BB542=0,IF((Y543+(AW542+AX542+AY542+AZ542+BA542+BC542+BD542+BE542+BF542+AE542)*P)&gt;B,1,0),0)+IF(BB542=1,IF(Y543&lt;E,0,1),0)</f>
        <v>0</v>
      </c>
      <c r="BC543" s="21" t="n">
        <f aca="false">IF(BC542=0,IF((Z543+(AX542+AY542+AZ542+BA542+BB542+BD542+BE542+BF542+AE542+AF542)*P)&gt;B,1,0),0)+IF(BC542=1,IF(Z543&lt;E,0,1),0)</f>
        <v>0</v>
      </c>
      <c r="BD543" s="21" t="n">
        <f aca="false">IF(BD542=0,IF((AA543+(AY542+AZ542+BA542+BB542+BC542+BE542+BF542+AE542+AF542+AG542)*P)&gt;B,1,0),0)+IF(BD542=1,IF(AA543&lt;E,0,1),0)</f>
        <v>0</v>
      </c>
      <c r="BE543" s="21" t="n">
        <f aca="false">IF(BE542=0,IF((AB543+(AZ542+BA542+BB542+BC542+BD542+BF542+AE542+AF542+AG542+AH542)*P)&gt;B,1,0),0)+IF(BE542=1,IF(AB543&lt;E,0,1),0)</f>
        <v>0</v>
      </c>
      <c r="BF543" s="21" t="n">
        <f aca="false">IF(BF542=0,IF((AC543+(BA542+BB542+BC542+BD542+BE542+AE542+AF542+AG542+AH542+AI542)*P)&gt;B,1,0),0)+IF(BF542=1,IF(AC543&lt;E,0,1),0)</f>
        <v>0</v>
      </c>
      <c r="BG543" s="0" t="n">
        <f aca="false">IF((IF(AD543&gt;AD542,1,0)+IF(AD543&gt;AD541,1,0)+IF(AD543&gt;AD540,1,0)+IF(AD543&lt;AD544,0,1)+IF(AD543&lt;AD545,0,1)+IF(AD543&lt;AD546,0,1))=6,1+MAX(BG$215:BG542),0)</f>
        <v>0</v>
      </c>
      <c r="BH543" s="0" t="n">
        <f aca="false">IF(AD543&gt;0,1+BH542,0)</f>
        <v>0</v>
      </c>
      <c r="BI543" s="0" t="n">
        <f aca="false">IF(BH543&gt;BH544,BH543,0)</f>
        <v>0</v>
      </c>
      <c r="BJ543" s="0"/>
      <c r="BK543" s="0"/>
      <c r="BL543" s="0"/>
      <c r="BM543" s="0" t="n">
        <v>315</v>
      </c>
      <c r="BN543" s="0"/>
      <c r="BO543" s="0"/>
      <c r="BP543" s="0"/>
      <c r="BQ543" s="0"/>
      <c r="BR543" s="0"/>
      <c r="BS543" s="0"/>
      <c r="BT543" s="0"/>
      <c r="BU543" s="0"/>
      <c r="BV543" s="0"/>
      <c r="BW543" s="0"/>
      <c r="BX543" s="0"/>
      <c r="BY543" s="0"/>
      <c r="BZ543" s="0"/>
      <c r="CA543" s="0"/>
      <c r="CB543" s="0"/>
      <c r="CC543" s="15"/>
    </row>
    <row r="544" customFormat="false" ht="15" hidden="false" customHeight="false" outlineLevel="0" collapsed="false">
      <c r="A544" s="9" t="n">
        <f aca="false">A543+1</f>
        <v>516</v>
      </c>
      <c r="B544" s="20" t="n">
        <f aca="false">IF(AE543=0,B543+A,B543-S)</f>
        <v>16</v>
      </c>
      <c r="C544" s="20" t="n">
        <f aca="false">IF(AF543=0,C543+A,C543-S)</f>
        <v>19</v>
      </c>
      <c r="D544" s="20" t="n">
        <f aca="false">IF(AG543=0,D543+A,D543-S)</f>
        <v>19</v>
      </c>
      <c r="E544" s="20" t="n">
        <f aca="false">IF(AH543=0,E543+A,E543-S)</f>
        <v>19</v>
      </c>
      <c r="F544" s="20" t="n">
        <f aca="false">IF(AI543=0,F543+A,F543-S)</f>
        <v>19</v>
      </c>
      <c r="G544" s="20" t="n">
        <f aca="false">IF(AJ543=0,G543+A,G543-S)</f>
        <v>19</v>
      </c>
      <c r="H544" s="20" t="n">
        <f aca="false">IF(AK543=0,H543+A,H543-S)</f>
        <v>19</v>
      </c>
      <c r="I544" s="20" t="n">
        <f aca="false">IF(AL543=0,I543+A,I543-S)</f>
        <v>16</v>
      </c>
      <c r="J544" s="20" t="n">
        <f aca="false">IF(AM543=0,J543+A,J543-S)</f>
        <v>16</v>
      </c>
      <c r="K544" s="20" t="n">
        <f aca="false">IF(AN543=0,K543+A,K543-S)</f>
        <v>17</v>
      </c>
      <c r="L544" s="20" t="n">
        <f aca="false">IF(AO543=0,L543+A,L543-S)</f>
        <v>19</v>
      </c>
      <c r="M544" s="20" t="n">
        <f aca="false">IF(AP543=0,M543+A,M543-S)</f>
        <v>18</v>
      </c>
      <c r="N544" s="20" t="n">
        <f aca="false">IF(AQ543=0,N543+A,N543-S)</f>
        <v>18</v>
      </c>
      <c r="O544" s="20" t="n">
        <f aca="false">IF(AR543=0,O543+A,O543-S)</f>
        <v>16</v>
      </c>
      <c r="P544" s="20" t="n">
        <f aca="false">IF(AS543=0,P543+A,P543-S)</f>
        <v>19</v>
      </c>
      <c r="Q544" s="20" t="n">
        <f aca="false">IF(AT543=0,Q543+A,Q543-S)</f>
        <v>19</v>
      </c>
      <c r="R544" s="20" t="n">
        <f aca="false">IF(AU543=0,R543+A,R543-S)</f>
        <v>18</v>
      </c>
      <c r="S544" s="20" t="n">
        <f aca="false">IF(AV543=0,S543+A,S543-S)</f>
        <v>19</v>
      </c>
      <c r="T544" s="20" t="n">
        <f aca="false">IF(AW543=0,T543+A,T543-S)</f>
        <v>17</v>
      </c>
      <c r="U544" s="20" t="n">
        <f aca="false">IF(AX543=0,U543+A,U543-S)</f>
        <v>18</v>
      </c>
      <c r="V544" s="20" t="n">
        <f aca="false">IF(AY543=0,V543+A,V543-S)</f>
        <v>16</v>
      </c>
      <c r="W544" s="20" t="n">
        <f aca="false">IF(AZ543=0,W543+A,W543-S)</f>
        <v>16</v>
      </c>
      <c r="X544" s="20" t="n">
        <f aca="false">IF(BA543=0,X543+A,X543-S)</f>
        <v>17</v>
      </c>
      <c r="Y544" s="20" t="n">
        <f aca="false">IF(BB543=0,Y543+A,Y543-S)</f>
        <v>16</v>
      </c>
      <c r="Z544" s="20" t="n">
        <f aca="false">IF(BC543=0,Z543+A,Z543-S)</f>
        <v>16</v>
      </c>
      <c r="AA544" s="20" t="n">
        <f aca="false">IF(BD543=0,AA543+A,AA543-S)</f>
        <v>19</v>
      </c>
      <c r="AB544" s="20" t="n">
        <f aca="false">IF(BE543=0,AB543+A,AB543-S)</f>
        <v>18</v>
      </c>
      <c r="AC544" s="20" t="n">
        <f aca="false">IF(BF543=0,AC543+A,AC543-S)</f>
        <v>16</v>
      </c>
      <c r="AD544" s="9" t="n">
        <f aca="false">COUNTIF(AE544:BF544,1)</f>
        <v>0</v>
      </c>
      <c r="AE544" s="21" t="n">
        <f aca="false">IF(AE543=0,IF((B544+(BB543+BC543+BD543+BE543+BF543+AF543+AG543+AH543+AI543+AJ543)*P)&gt;B,1,0),0)+IF(AE543=1,IF(B544&lt;E,0,1),0)</f>
        <v>0</v>
      </c>
      <c r="AF544" s="21" t="n">
        <f aca="false">IF(AF543=0,IF((C544+(BC543+BD543+BE543+BF543+AE543+AG543+AH543+AI543+AJ543+AK543)*P)&gt;B,1,0),0)+IF(AF543=1,IF(C544&lt;E,0,1),0)</f>
        <v>0</v>
      </c>
      <c r="AG544" s="21" t="n">
        <f aca="false">IF(AG543=0,IF((D544+(BD543+BE543+BF543+AE543+AF543+AH543+AI543+AJ543+AK543+AL543)*P)&gt;B,1,0),0)+IF(AG543=1,IF(D544&lt;E,0,1),0)</f>
        <v>0</v>
      </c>
      <c r="AH544" s="21" t="n">
        <f aca="false">IF(AH543=0,IF((E544+(BE543+BF543+AE543+AF543+AG543+AI543+AJ543+AK543+AL543+AM543)*P)&gt;B,1,0),0)+IF(AH543=1,IF(E544&lt;E,0,1),0)</f>
        <v>0</v>
      </c>
      <c r="AI544" s="21" t="n">
        <f aca="false">IF(AI543=0,IF((F544+(BF543+AE543+AF543+AG543+AH543+AJ543+AK543+AL543+AM543+AN543)*P)&gt;B,1,0),0)+IF(AI543=1,IF(F544&lt;E,0,1),0)</f>
        <v>0</v>
      </c>
      <c r="AJ544" s="21" t="n">
        <f aca="false">IF(AJ543=0,IF((G544+(AE543+AF543+AG543+AH543+AI543+AK543+AL543+AM543+AN543+AO543)*P)&gt;B,1,0),0)+IF(AJ543=1,IF(G544&lt;E,0,1),0)</f>
        <v>0</v>
      </c>
      <c r="AK544" s="21" t="n">
        <f aca="false">IF(AK543=0,IF((H544+(AF543+AG543+AH543+AI543+AJ543+AL543+AM543+AN543+AO543+AP543)*P)&gt;B,1,0),0)+IF(AK543=1,IF(H544&lt;E,0,1),0)</f>
        <v>0</v>
      </c>
      <c r="AL544" s="21" t="n">
        <f aca="false">IF(AL543=0,IF((I544+(AG543+AH543+AI543+AJ543+AK543+AM543+AN543+AO543+AP543+AQ543)*P)&gt;B,1,0),0)+IF(AL543=1,IF(I544&lt;E,0,1),0)</f>
        <v>0</v>
      </c>
      <c r="AM544" s="21" t="n">
        <f aca="false">IF(AM543=0,IF((J544+(AH543+AI543+AJ543+AK543+AL543+AN543+AO543+AP543+AQ543+AR543)*P)&gt;B,1,0),0)+IF(AM543=1,IF(J544&lt;E,0,1),0)</f>
        <v>0</v>
      </c>
      <c r="AN544" s="21" t="n">
        <f aca="false">IF(AN543=0,IF((K544+(AI543+AJ543+AK543+AL543+AM543+AO543+AP543+AQ543+AR543+AS543)*P)&gt;B,1,0),0)+IF(AN543=1,IF(K544&lt;E,0,1),0)</f>
        <v>0</v>
      </c>
      <c r="AO544" s="21" t="n">
        <f aca="false">IF(AO543=0,IF((L544+(AJ543+AK543+AL543+AM543+AN543+AP543+AQ543+AR543+AS543+AT543)*P)&gt;B,1,0),0)+IF(AO543=1,IF(L544&lt;E,0,1),0)</f>
        <v>0</v>
      </c>
      <c r="AP544" s="21" t="n">
        <f aca="false">IF(AP543=0,IF((M544+(AK543+AL543+AM543+AN543+AO543+AQ543+AR543+AS543+AT543+AU543)*P)&gt;B,1,0),0)+IF(AP543=1,IF(M544&lt;E,0,1),0)</f>
        <v>0</v>
      </c>
      <c r="AQ544" s="21" t="n">
        <f aca="false">IF(AQ543=0,IF((N544+(AL543+AM543+AN543+AO543+AP543+AR543+AS543+AT543+AU543+AV543)*P)&gt;B,1,0),0)+IF(AQ543=1,IF(N544&lt;E,0,1),0)</f>
        <v>0</v>
      </c>
      <c r="AR544" s="21" t="n">
        <f aca="false">IF(AR543=0,IF((O544+(AM543+AN543+AO543+AP543+AQ543+AS543+AT543+AU543+AV543+AW543)*P)&gt;B,1,0),0)+IF(AR543=1,IF(O544&lt;E,0,1),0)</f>
        <v>0</v>
      </c>
      <c r="AS544" s="21" t="n">
        <f aca="false">IF(AS543=0,IF((P544+(AN543+AO543+AP543+AQ543+AR543+AT543+AU543+AV543+AW543+AX543)*P)&gt;B,1,0),0)+IF(AS543=1,IF(P544&lt;E,0,1),0)</f>
        <v>0</v>
      </c>
      <c r="AT544" s="21" t="n">
        <f aca="false">IF(AT543=0,IF((Q544+(AO543+AP543+AQ543+AR543+AS543+AU543+AV543+AW543+AX543+AY543)*P)&gt;B,1,0),0)+IF(AT543=1,IF(Q544&lt;E,0,1),0)</f>
        <v>0</v>
      </c>
      <c r="AU544" s="21" t="n">
        <f aca="false">IF(AU543=0,IF((R544+(AP543+AQ543+AR543+AS543+AT543+AV543+AW543+AX543+AY543+AZ543)*P)&gt;B,1,0),0)+IF(AU543=1,IF(R544&lt;E,0,1),0)</f>
        <v>0</v>
      </c>
      <c r="AV544" s="21" t="n">
        <f aca="false">IF(AV543=0,IF((S544+(AQ543+AR543+AS543+AT543+AU543+AW543+AX543+AY543+AZ543+BA543)*P)&gt;B,1,0),0)+IF(AV543=1,IF(S544&lt;E,0,1),0)</f>
        <v>0</v>
      </c>
      <c r="AW544" s="21" t="n">
        <f aca="false">IF(AW543=0,IF((T544+(AR543+AS543+AT543+AU543+AV543+AX543+AY543+AZ543+BA543+BB543)*P)&gt;B,1,0),0)+IF(AW543=1,IF(T544&lt;E,0,1),0)</f>
        <v>0</v>
      </c>
      <c r="AX544" s="21" t="n">
        <f aca="false">IF(AX543=0,IF((U544+(AS543+AT543+AU543+AV543+AW543+AY543+AZ543+BA543+BB543+BC543)*P)&gt;B,1,0),0)+IF(AX543=1,IF(U544&lt;E,0,1),0)</f>
        <v>0</v>
      </c>
      <c r="AY544" s="21" t="n">
        <f aca="false">IF(AY543=0,IF((V544+(AT543+AU543+AV543+AW543+AX543+AZ543+BA543+BB543+BC543+BD543)*P)&gt;B,1,0),0)+IF(AY543=1,IF(V544&lt;E,0,1),0)</f>
        <v>0</v>
      </c>
      <c r="AZ544" s="21" t="n">
        <f aca="false">IF(AZ543=0,IF((W544+(AU543+AV543+AW543+AX543+AY543+BA543+BB543+BC543+BD543+BE543)*P)&gt;B,1,0),0)+IF(AZ543=1,IF(W544&lt;E,0,1),0)</f>
        <v>0</v>
      </c>
      <c r="BA544" s="21" t="n">
        <f aca="false">IF(BA543=0,IF((X544+(AV543+AW543+AX543+AY543+AZ543+BB543+BC543+BD543+BE543+BF543)*P)&gt;B,1,0),0)+IF(BA543=1,IF(X544&lt;E,0,1),0)</f>
        <v>0</v>
      </c>
      <c r="BB544" s="21" t="n">
        <f aca="false">IF(BB543=0,IF((Y544+(AW543+AX543+AY543+AZ543+BA543+BC543+BD543+BE543+BF543+AE543)*P)&gt;B,1,0),0)+IF(BB543=1,IF(Y544&lt;E,0,1),0)</f>
        <v>0</v>
      </c>
      <c r="BC544" s="21" t="n">
        <f aca="false">IF(BC543=0,IF((Z544+(AX543+AY543+AZ543+BA543+BB543+BD543+BE543+BF543+AE543+AF543)*P)&gt;B,1,0),0)+IF(BC543=1,IF(Z544&lt;E,0,1),0)</f>
        <v>0</v>
      </c>
      <c r="BD544" s="21" t="n">
        <f aca="false">IF(BD543=0,IF((AA544+(AY543+AZ543+BA543+BB543+BC543+BE543+BF543+AE543+AF543+AG543)*P)&gt;B,1,0),0)+IF(BD543=1,IF(AA544&lt;E,0,1),0)</f>
        <v>0</v>
      </c>
      <c r="BE544" s="21" t="n">
        <f aca="false">IF(BE543=0,IF((AB544+(AZ543+BA543+BB543+BC543+BD543+BF543+AE543+AF543+AG543+AH543)*P)&gt;B,1,0),0)+IF(BE543=1,IF(AB544&lt;E,0,1),0)</f>
        <v>0</v>
      </c>
      <c r="BF544" s="21" t="n">
        <f aca="false">IF(BF543=0,IF((AC544+(BA543+BB543+BC543+BD543+BE543+AE543+AF543+AG543+AH543+AI543)*P)&gt;B,1,0),0)+IF(BF543=1,IF(AC544&lt;E,0,1),0)</f>
        <v>0</v>
      </c>
      <c r="BG544" s="0" t="n">
        <f aca="false">IF((IF(AD544&gt;AD543,1,0)+IF(AD544&gt;AD542,1,0)+IF(AD544&gt;AD541,1,0)+IF(AD544&lt;AD545,0,1)+IF(AD544&lt;AD546,0,1)+IF(AD544&lt;AD547,0,1))=6,1+MAX(BG$215:BG543),0)</f>
        <v>0</v>
      </c>
      <c r="BH544" s="0" t="n">
        <f aca="false">IF(AD544&gt;0,1+BH543,0)</f>
        <v>0</v>
      </c>
      <c r="BI544" s="0" t="n">
        <f aca="false">IF(BH544&gt;BH545,BH544,0)</f>
        <v>0</v>
      </c>
      <c r="BJ544" s="0"/>
      <c r="BK544" s="0"/>
      <c r="BL544" s="0"/>
      <c r="BM544" s="0" t="n">
        <v>316</v>
      </c>
      <c r="BN544" s="0"/>
      <c r="BO544" s="0"/>
      <c r="BP544" s="0"/>
      <c r="BQ544" s="0"/>
      <c r="BR544" s="0"/>
      <c r="BS544" s="0"/>
      <c r="BT544" s="0"/>
      <c r="BU544" s="0"/>
      <c r="BV544" s="0"/>
      <c r="BW544" s="0"/>
      <c r="BX544" s="0"/>
      <c r="BY544" s="0"/>
      <c r="BZ544" s="0"/>
      <c r="CA544" s="0"/>
      <c r="CB544" s="0"/>
      <c r="CC544" s="15"/>
    </row>
    <row r="545" customFormat="false" ht="15" hidden="false" customHeight="false" outlineLevel="0" collapsed="false">
      <c r="A545" s="9" t="n">
        <f aca="false">A544+1</f>
        <v>517</v>
      </c>
      <c r="B545" s="20" t="n">
        <f aca="false">IF(AE544=0,B544+A,B544-S)</f>
        <v>17</v>
      </c>
      <c r="C545" s="20" t="n">
        <f aca="false">IF(AF544=0,C544+A,C544-S)</f>
        <v>20</v>
      </c>
      <c r="D545" s="20" t="n">
        <f aca="false">IF(AG544=0,D544+A,D544-S)</f>
        <v>20</v>
      </c>
      <c r="E545" s="20" t="n">
        <f aca="false">IF(AH544=0,E544+A,E544-S)</f>
        <v>20</v>
      </c>
      <c r="F545" s="20" t="n">
        <f aca="false">IF(AI544=0,F544+A,F544-S)</f>
        <v>20</v>
      </c>
      <c r="G545" s="20" t="n">
        <f aca="false">IF(AJ544=0,G544+A,G544-S)</f>
        <v>20</v>
      </c>
      <c r="H545" s="20" t="n">
        <f aca="false">IF(AK544=0,H544+A,H544-S)</f>
        <v>20</v>
      </c>
      <c r="I545" s="20" t="n">
        <f aca="false">IF(AL544=0,I544+A,I544-S)</f>
        <v>17</v>
      </c>
      <c r="J545" s="20" t="n">
        <f aca="false">IF(AM544=0,J544+A,J544-S)</f>
        <v>17</v>
      </c>
      <c r="K545" s="20" t="n">
        <f aca="false">IF(AN544=0,K544+A,K544-S)</f>
        <v>18</v>
      </c>
      <c r="L545" s="20" t="n">
        <f aca="false">IF(AO544=0,L544+A,L544-S)</f>
        <v>20</v>
      </c>
      <c r="M545" s="20" t="n">
        <f aca="false">IF(AP544=0,M544+A,M544-S)</f>
        <v>19</v>
      </c>
      <c r="N545" s="20" t="n">
        <f aca="false">IF(AQ544=0,N544+A,N544-S)</f>
        <v>19</v>
      </c>
      <c r="O545" s="20" t="n">
        <f aca="false">IF(AR544=0,O544+A,O544-S)</f>
        <v>17</v>
      </c>
      <c r="P545" s="20" t="n">
        <f aca="false">IF(AS544=0,P544+A,P544-S)</f>
        <v>20</v>
      </c>
      <c r="Q545" s="20" t="n">
        <f aca="false">IF(AT544=0,Q544+A,Q544-S)</f>
        <v>20</v>
      </c>
      <c r="R545" s="20" t="n">
        <f aca="false">IF(AU544=0,R544+A,R544-S)</f>
        <v>19</v>
      </c>
      <c r="S545" s="20" t="n">
        <f aca="false">IF(AV544=0,S544+A,S544-S)</f>
        <v>20</v>
      </c>
      <c r="T545" s="20" t="n">
        <f aca="false">IF(AW544=0,T544+A,T544-S)</f>
        <v>18</v>
      </c>
      <c r="U545" s="20" t="n">
        <f aca="false">IF(AX544=0,U544+A,U544-S)</f>
        <v>19</v>
      </c>
      <c r="V545" s="20" t="n">
        <f aca="false">IF(AY544=0,V544+A,V544-S)</f>
        <v>17</v>
      </c>
      <c r="W545" s="20" t="n">
        <f aca="false">IF(AZ544=0,W544+A,W544-S)</f>
        <v>17</v>
      </c>
      <c r="X545" s="20" t="n">
        <f aca="false">IF(BA544=0,X544+A,X544-S)</f>
        <v>18</v>
      </c>
      <c r="Y545" s="20" t="n">
        <f aca="false">IF(BB544=0,Y544+A,Y544-S)</f>
        <v>17</v>
      </c>
      <c r="Z545" s="20" t="n">
        <f aca="false">IF(BC544=0,Z544+A,Z544-S)</f>
        <v>17</v>
      </c>
      <c r="AA545" s="20" t="n">
        <f aca="false">IF(BD544=0,AA544+A,AA544-S)</f>
        <v>20</v>
      </c>
      <c r="AB545" s="20" t="n">
        <f aca="false">IF(BE544=0,AB544+A,AB544-S)</f>
        <v>19</v>
      </c>
      <c r="AC545" s="20" t="n">
        <f aca="false">IF(BF544=0,AC544+A,AC544-S)</f>
        <v>17</v>
      </c>
      <c r="AD545" s="9" t="n">
        <f aca="false">COUNTIF(AE545:BF545,1)</f>
        <v>0</v>
      </c>
      <c r="AE545" s="21" t="n">
        <f aca="false">IF(AE544=0,IF((B545+(BB544+BC544+BD544+BE544+BF544+AF544+AG544+AH544+AI544+AJ544)*P)&gt;B,1,0),0)+IF(AE544=1,IF(B545&lt;E,0,1),0)</f>
        <v>0</v>
      </c>
      <c r="AF545" s="21" t="n">
        <f aca="false">IF(AF544=0,IF((C545+(BC544+BD544+BE544+BF544+AE544+AG544+AH544+AI544+AJ544+AK544)*P)&gt;B,1,0),0)+IF(AF544=1,IF(C545&lt;E,0,1),0)</f>
        <v>0</v>
      </c>
      <c r="AG545" s="21" t="n">
        <f aca="false">IF(AG544=0,IF((D545+(BD544+BE544+BF544+AE544+AF544+AH544+AI544+AJ544+AK544+AL544)*P)&gt;B,1,0),0)+IF(AG544=1,IF(D545&lt;E,0,1),0)</f>
        <v>0</v>
      </c>
      <c r="AH545" s="21" t="n">
        <f aca="false">IF(AH544=0,IF((E545+(BE544+BF544+AE544+AF544+AG544+AI544+AJ544+AK544+AL544+AM544)*P)&gt;B,1,0),0)+IF(AH544=1,IF(E545&lt;E,0,1),0)</f>
        <v>0</v>
      </c>
      <c r="AI545" s="21" t="n">
        <f aca="false">IF(AI544=0,IF((F545+(BF544+AE544+AF544+AG544+AH544+AJ544+AK544+AL544+AM544+AN544)*P)&gt;B,1,0),0)+IF(AI544=1,IF(F545&lt;E,0,1),0)</f>
        <v>0</v>
      </c>
      <c r="AJ545" s="21" t="n">
        <f aca="false">IF(AJ544=0,IF((G545+(AE544+AF544+AG544+AH544+AI544+AK544+AL544+AM544+AN544+AO544)*P)&gt;B,1,0),0)+IF(AJ544=1,IF(G545&lt;E,0,1),0)</f>
        <v>0</v>
      </c>
      <c r="AK545" s="21" t="n">
        <f aca="false">IF(AK544=0,IF((H545+(AF544+AG544+AH544+AI544+AJ544+AL544+AM544+AN544+AO544+AP544)*P)&gt;B,1,0),0)+IF(AK544=1,IF(H545&lt;E,0,1),0)</f>
        <v>0</v>
      </c>
      <c r="AL545" s="21" t="n">
        <f aca="false">IF(AL544=0,IF((I545+(AG544+AH544+AI544+AJ544+AK544+AM544+AN544+AO544+AP544+AQ544)*P)&gt;B,1,0),0)+IF(AL544=1,IF(I545&lt;E,0,1),0)</f>
        <v>0</v>
      </c>
      <c r="AM545" s="21" t="n">
        <f aca="false">IF(AM544=0,IF((J545+(AH544+AI544+AJ544+AK544+AL544+AN544+AO544+AP544+AQ544+AR544)*P)&gt;B,1,0),0)+IF(AM544=1,IF(J545&lt;E,0,1),0)</f>
        <v>0</v>
      </c>
      <c r="AN545" s="21" t="n">
        <f aca="false">IF(AN544=0,IF((K545+(AI544+AJ544+AK544+AL544+AM544+AO544+AP544+AQ544+AR544+AS544)*P)&gt;B,1,0),0)+IF(AN544=1,IF(K545&lt;E,0,1),0)</f>
        <v>0</v>
      </c>
      <c r="AO545" s="21" t="n">
        <f aca="false">IF(AO544=0,IF((L545+(AJ544+AK544+AL544+AM544+AN544+AP544+AQ544+AR544+AS544+AT544)*P)&gt;B,1,0),0)+IF(AO544=1,IF(L545&lt;E,0,1),0)</f>
        <v>0</v>
      </c>
      <c r="AP545" s="21" t="n">
        <f aca="false">IF(AP544=0,IF((M545+(AK544+AL544+AM544+AN544+AO544+AQ544+AR544+AS544+AT544+AU544)*P)&gt;B,1,0),0)+IF(AP544=1,IF(M545&lt;E,0,1),0)</f>
        <v>0</v>
      </c>
      <c r="AQ545" s="21" t="n">
        <f aca="false">IF(AQ544=0,IF((N545+(AL544+AM544+AN544+AO544+AP544+AR544+AS544+AT544+AU544+AV544)*P)&gt;B,1,0),0)+IF(AQ544=1,IF(N545&lt;E,0,1),0)</f>
        <v>0</v>
      </c>
      <c r="AR545" s="21" t="n">
        <f aca="false">IF(AR544=0,IF((O545+(AM544+AN544+AO544+AP544+AQ544+AS544+AT544+AU544+AV544+AW544)*P)&gt;B,1,0),0)+IF(AR544=1,IF(O545&lt;E,0,1),0)</f>
        <v>0</v>
      </c>
      <c r="AS545" s="21" t="n">
        <f aca="false">IF(AS544=0,IF((P545+(AN544+AO544+AP544+AQ544+AR544+AT544+AU544+AV544+AW544+AX544)*P)&gt;B,1,0),0)+IF(AS544=1,IF(P545&lt;E,0,1),0)</f>
        <v>0</v>
      </c>
      <c r="AT545" s="21" t="n">
        <f aca="false">IF(AT544=0,IF((Q545+(AO544+AP544+AQ544+AR544+AS544+AU544+AV544+AW544+AX544+AY544)*P)&gt;B,1,0),0)+IF(AT544=1,IF(Q545&lt;E,0,1),0)</f>
        <v>0</v>
      </c>
      <c r="AU545" s="21" t="n">
        <f aca="false">IF(AU544=0,IF((R545+(AP544+AQ544+AR544+AS544+AT544+AV544+AW544+AX544+AY544+AZ544)*P)&gt;B,1,0),0)+IF(AU544=1,IF(R545&lt;E,0,1),0)</f>
        <v>0</v>
      </c>
      <c r="AV545" s="21" t="n">
        <f aca="false">IF(AV544=0,IF((S545+(AQ544+AR544+AS544+AT544+AU544+AW544+AX544+AY544+AZ544+BA544)*P)&gt;B,1,0),0)+IF(AV544=1,IF(S545&lt;E,0,1),0)</f>
        <v>0</v>
      </c>
      <c r="AW545" s="21" t="n">
        <f aca="false">IF(AW544=0,IF((T545+(AR544+AS544+AT544+AU544+AV544+AX544+AY544+AZ544+BA544+BB544)*P)&gt;B,1,0),0)+IF(AW544=1,IF(T545&lt;E,0,1),0)</f>
        <v>0</v>
      </c>
      <c r="AX545" s="21" t="n">
        <f aca="false">IF(AX544=0,IF((U545+(AS544+AT544+AU544+AV544+AW544+AY544+AZ544+BA544+BB544+BC544)*P)&gt;B,1,0),0)+IF(AX544=1,IF(U545&lt;E,0,1),0)</f>
        <v>0</v>
      </c>
      <c r="AY545" s="21" t="n">
        <f aca="false">IF(AY544=0,IF((V545+(AT544+AU544+AV544+AW544+AX544+AZ544+BA544+BB544+BC544+BD544)*P)&gt;B,1,0),0)+IF(AY544=1,IF(V545&lt;E,0,1),0)</f>
        <v>0</v>
      </c>
      <c r="AZ545" s="21" t="n">
        <f aca="false">IF(AZ544=0,IF((W545+(AU544+AV544+AW544+AX544+AY544+BA544+BB544+BC544+BD544+BE544)*P)&gt;B,1,0),0)+IF(AZ544=1,IF(W545&lt;E,0,1),0)</f>
        <v>0</v>
      </c>
      <c r="BA545" s="21" t="n">
        <f aca="false">IF(BA544=0,IF((X545+(AV544+AW544+AX544+AY544+AZ544+BB544+BC544+BD544+BE544+BF544)*P)&gt;B,1,0),0)+IF(BA544=1,IF(X545&lt;E,0,1),0)</f>
        <v>0</v>
      </c>
      <c r="BB545" s="21" t="n">
        <f aca="false">IF(BB544=0,IF((Y545+(AW544+AX544+AY544+AZ544+BA544+BC544+BD544+BE544+BF544+AE544)*P)&gt;B,1,0),0)+IF(BB544=1,IF(Y545&lt;E,0,1),0)</f>
        <v>0</v>
      </c>
      <c r="BC545" s="21" t="n">
        <f aca="false">IF(BC544=0,IF((Z545+(AX544+AY544+AZ544+BA544+BB544+BD544+BE544+BF544+AE544+AF544)*P)&gt;B,1,0),0)+IF(BC544=1,IF(Z545&lt;E,0,1),0)</f>
        <v>0</v>
      </c>
      <c r="BD545" s="21" t="n">
        <f aca="false">IF(BD544=0,IF((AA545+(AY544+AZ544+BA544+BB544+BC544+BE544+BF544+AE544+AF544+AG544)*P)&gt;B,1,0),0)+IF(BD544=1,IF(AA545&lt;E,0,1),0)</f>
        <v>0</v>
      </c>
      <c r="BE545" s="21" t="n">
        <f aca="false">IF(BE544=0,IF((AB545+(AZ544+BA544+BB544+BC544+BD544+BF544+AE544+AF544+AG544+AH544)*P)&gt;B,1,0),0)+IF(BE544=1,IF(AB545&lt;E,0,1),0)</f>
        <v>0</v>
      </c>
      <c r="BF545" s="21" t="n">
        <f aca="false">IF(BF544=0,IF((AC545+(BA544+BB544+BC544+BD544+BE544+AE544+AF544+AG544+AH544+AI544)*P)&gt;B,1,0),0)+IF(BF544=1,IF(AC545&lt;E,0,1),0)</f>
        <v>0</v>
      </c>
      <c r="BG545" s="0" t="n">
        <f aca="false">IF((IF(AD545&gt;AD544,1,0)+IF(AD545&gt;AD543,1,0)+IF(AD545&gt;AD542,1,0)+IF(AD545&lt;AD546,0,1)+IF(AD545&lt;AD547,0,1)+IF(AD545&lt;AD548,0,1))=6,1+MAX(BG$215:BG544),0)</f>
        <v>0</v>
      </c>
      <c r="BH545" s="0" t="n">
        <f aca="false">IF(AD545&gt;0,1+BH544,0)</f>
        <v>0</v>
      </c>
      <c r="BI545" s="0" t="n">
        <f aca="false">IF(BH545&gt;BH546,BH545,0)</f>
        <v>0</v>
      </c>
      <c r="BJ545" s="0"/>
      <c r="BK545" s="0"/>
      <c r="BL545" s="0"/>
      <c r="BM545" s="0" t="n">
        <v>317</v>
      </c>
      <c r="BN545" s="0"/>
      <c r="BO545" s="0"/>
      <c r="BP545" s="0"/>
      <c r="BQ545" s="0"/>
      <c r="BR545" s="0"/>
      <c r="BS545" s="0"/>
      <c r="BT545" s="0"/>
      <c r="BU545" s="0"/>
      <c r="BV545" s="0"/>
      <c r="BW545" s="0"/>
      <c r="BX545" s="0"/>
      <c r="BY545" s="0"/>
      <c r="BZ545" s="0"/>
      <c r="CA545" s="0"/>
      <c r="CB545" s="0"/>
      <c r="CC545" s="15"/>
    </row>
    <row r="546" customFormat="false" ht="15" hidden="false" customHeight="false" outlineLevel="0" collapsed="false">
      <c r="A546" s="9" t="n">
        <f aca="false">A545+1</f>
        <v>518</v>
      </c>
      <c r="B546" s="20" t="n">
        <f aca="false">IF(AE545=0,B545+A,B545-S)</f>
        <v>18</v>
      </c>
      <c r="C546" s="20" t="n">
        <f aca="false">IF(AF545=0,C545+A,C545-S)</f>
        <v>21</v>
      </c>
      <c r="D546" s="20" t="n">
        <f aca="false">IF(AG545=0,D545+A,D545-S)</f>
        <v>21</v>
      </c>
      <c r="E546" s="20" t="n">
        <f aca="false">IF(AH545=0,E545+A,E545-S)</f>
        <v>21</v>
      </c>
      <c r="F546" s="20" t="n">
        <f aca="false">IF(AI545=0,F545+A,F545-S)</f>
        <v>21</v>
      </c>
      <c r="G546" s="20" t="n">
        <f aca="false">IF(AJ545=0,G545+A,G545-S)</f>
        <v>21</v>
      </c>
      <c r="H546" s="20" t="n">
        <f aca="false">IF(AK545=0,H545+A,H545-S)</f>
        <v>21</v>
      </c>
      <c r="I546" s="20" t="n">
        <f aca="false">IF(AL545=0,I545+A,I545-S)</f>
        <v>18</v>
      </c>
      <c r="J546" s="20" t="n">
        <f aca="false">IF(AM545=0,J545+A,J545-S)</f>
        <v>18</v>
      </c>
      <c r="K546" s="20" t="n">
        <f aca="false">IF(AN545=0,K545+A,K545-S)</f>
        <v>19</v>
      </c>
      <c r="L546" s="20" t="n">
        <f aca="false">IF(AO545=0,L545+A,L545-S)</f>
        <v>21</v>
      </c>
      <c r="M546" s="20" t="n">
        <f aca="false">IF(AP545=0,M545+A,M545-S)</f>
        <v>20</v>
      </c>
      <c r="N546" s="20" t="n">
        <f aca="false">IF(AQ545=0,N545+A,N545-S)</f>
        <v>20</v>
      </c>
      <c r="O546" s="20" t="n">
        <f aca="false">IF(AR545=0,O545+A,O545-S)</f>
        <v>18</v>
      </c>
      <c r="P546" s="20" t="n">
        <f aca="false">IF(AS545=0,P545+A,P545-S)</f>
        <v>21</v>
      </c>
      <c r="Q546" s="20" t="n">
        <f aca="false">IF(AT545=0,Q545+A,Q545-S)</f>
        <v>21</v>
      </c>
      <c r="R546" s="20" t="n">
        <f aca="false">IF(AU545=0,R545+A,R545-S)</f>
        <v>20</v>
      </c>
      <c r="S546" s="20" t="n">
        <f aca="false">IF(AV545=0,S545+A,S545-S)</f>
        <v>21</v>
      </c>
      <c r="T546" s="20" t="n">
        <f aca="false">IF(AW545=0,T545+A,T545-S)</f>
        <v>19</v>
      </c>
      <c r="U546" s="20" t="n">
        <f aca="false">IF(AX545=0,U545+A,U545-S)</f>
        <v>20</v>
      </c>
      <c r="V546" s="20" t="n">
        <f aca="false">IF(AY545=0,V545+A,V545-S)</f>
        <v>18</v>
      </c>
      <c r="W546" s="20" t="n">
        <f aca="false">IF(AZ545=0,W545+A,W545-S)</f>
        <v>18</v>
      </c>
      <c r="X546" s="20" t="n">
        <f aca="false">IF(BA545=0,X545+A,X545-S)</f>
        <v>19</v>
      </c>
      <c r="Y546" s="20" t="n">
        <f aca="false">IF(BB545=0,Y545+A,Y545-S)</f>
        <v>18</v>
      </c>
      <c r="Z546" s="20" t="n">
        <f aca="false">IF(BC545=0,Z545+A,Z545-S)</f>
        <v>18</v>
      </c>
      <c r="AA546" s="20" t="n">
        <f aca="false">IF(BD545=0,AA545+A,AA545-S)</f>
        <v>21</v>
      </c>
      <c r="AB546" s="20" t="n">
        <f aca="false">IF(BE545=0,AB545+A,AB545-S)</f>
        <v>20</v>
      </c>
      <c r="AC546" s="20" t="n">
        <f aca="false">IF(BF545=0,AC545+A,AC545-S)</f>
        <v>18</v>
      </c>
      <c r="AD546" s="9" t="n">
        <f aca="false">COUNTIF(AE546:BF546,1)</f>
        <v>0</v>
      </c>
      <c r="AE546" s="21" t="n">
        <f aca="false">IF(AE545=0,IF((B546+(BB545+BC545+BD545+BE545+BF545+AF545+AG545+AH545+AI545+AJ545)*P)&gt;B,1,0),0)+IF(AE545=1,IF(B546&lt;E,0,1),0)</f>
        <v>0</v>
      </c>
      <c r="AF546" s="21" t="n">
        <f aca="false">IF(AF545=0,IF((C546+(BC545+BD545+BE545+BF545+AE545+AG545+AH545+AI545+AJ545+AK545)*P)&gt;B,1,0),0)+IF(AF545=1,IF(C546&lt;E,0,1),0)</f>
        <v>0</v>
      </c>
      <c r="AG546" s="21" t="n">
        <f aca="false">IF(AG545=0,IF((D546+(BD545+BE545+BF545+AE545+AF545+AH545+AI545+AJ545+AK545+AL545)*P)&gt;B,1,0),0)+IF(AG545=1,IF(D546&lt;E,0,1),0)</f>
        <v>0</v>
      </c>
      <c r="AH546" s="21" t="n">
        <f aca="false">IF(AH545=0,IF((E546+(BE545+BF545+AE545+AF545+AG545+AI545+AJ545+AK545+AL545+AM545)*P)&gt;B,1,0),0)+IF(AH545=1,IF(E546&lt;E,0,1),0)</f>
        <v>0</v>
      </c>
      <c r="AI546" s="21" t="n">
        <f aca="false">IF(AI545=0,IF((F546+(BF545+AE545+AF545+AG545+AH545+AJ545+AK545+AL545+AM545+AN545)*P)&gt;B,1,0),0)+IF(AI545=1,IF(F546&lt;E,0,1),0)</f>
        <v>0</v>
      </c>
      <c r="AJ546" s="21" t="n">
        <f aca="false">IF(AJ545=0,IF((G546+(AE545+AF545+AG545+AH545+AI545+AK545+AL545+AM545+AN545+AO545)*P)&gt;B,1,0),0)+IF(AJ545=1,IF(G546&lt;E,0,1),0)</f>
        <v>0</v>
      </c>
      <c r="AK546" s="21" t="n">
        <f aca="false">IF(AK545=0,IF((H546+(AF545+AG545+AH545+AI545+AJ545+AL545+AM545+AN545+AO545+AP545)*P)&gt;B,1,0),0)+IF(AK545=1,IF(H546&lt;E,0,1),0)</f>
        <v>0</v>
      </c>
      <c r="AL546" s="21" t="n">
        <f aca="false">IF(AL545=0,IF((I546+(AG545+AH545+AI545+AJ545+AK545+AM545+AN545+AO545+AP545+AQ545)*P)&gt;B,1,0),0)+IF(AL545=1,IF(I546&lt;E,0,1),0)</f>
        <v>0</v>
      </c>
      <c r="AM546" s="21" t="n">
        <f aca="false">IF(AM545=0,IF((J546+(AH545+AI545+AJ545+AK545+AL545+AN545+AO545+AP545+AQ545+AR545)*P)&gt;B,1,0),0)+IF(AM545=1,IF(J546&lt;E,0,1),0)</f>
        <v>0</v>
      </c>
      <c r="AN546" s="21" t="n">
        <f aca="false">IF(AN545=0,IF((K546+(AI545+AJ545+AK545+AL545+AM545+AO545+AP545+AQ545+AR545+AS545)*P)&gt;B,1,0),0)+IF(AN545=1,IF(K546&lt;E,0,1),0)</f>
        <v>0</v>
      </c>
      <c r="AO546" s="21" t="n">
        <f aca="false">IF(AO545=0,IF((L546+(AJ545+AK545+AL545+AM545+AN545+AP545+AQ545+AR545+AS545+AT545)*P)&gt;B,1,0),0)+IF(AO545=1,IF(L546&lt;E,0,1),0)</f>
        <v>0</v>
      </c>
      <c r="AP546" s="21" t="n">
        <f aca="false">IF(AP545=0,IF((M546+(AK545+AL545+AM545+AN545+AO545+AQ545+AR545+AS545+AT545+AU545)*P)&gt;B,1,0),0)+IF(AP545=1,IF(M546&lt;E,0,1),0)</f>
        <v>0</v>
      </c>
      <c r="AQ546" s="21" t="n">
        <f aca="false">IF(AQ545=0,IF((N546+(AL545+AM545+AN545+AO545+AP545+AR545+AS545+AT545+AU545+AV545)*P)&gt;B,1,0),0)+IF(AQ545=1,IF(N546&lt;E,0,1),0)</f>
        <v>0</v>
      </c>
      <c r="AR546" s="21" t="n">
        <f aca="false">IF(AR545=0,IF((O546+(AM545+AN545+AO545+AP545+AQ545+AS545+AT545+AU545+AV545+AW545)*P)&gt;B,1,0),0)+IF(AR545=1,IF(O546&lt;E,0,1),0)</f>
        <v>0</v>
      </c>
      <c r="AS546" s="21" t="n">
        <f aca="false">IF(AS545=0,IF((P546+(AN545+AO545+AP545+AQ545+AR545+AT545+AU545+AV545+AW545+AX545)*P)&gt;B,1,0),0)+IF(AS545=1,IF(P546&lt;E,0,1),0)</f>
        <v>0</v>
      </c>
      <c r="AT546" s="21" t="n">
        <f aca="false">IF(AT545=0,IF((Q546+(AO545+AP545+AQ545+AR545+AS545+AU545+AV545+AW545+AX545+AY545)*P)&gt;B,1,0),0)+IF(AT545=1,IF(Q546&lt;E,0,1),0)</f>
        <v>0</v>
      </c>
      <c r="AU546" s="21" t="n">
        <f aca="false">IF(AU545=0,IF((R546+(AP545+AQ545+AR545+AS545+AT545+AV545+AW545+AX545+AY545+AZ545)*P)&gt;B,1,0),0)+IF(AU545=1,IF(R546&lt;E,0,1),0)</f>
        <v>0</v>
      </c>
      <c r="AV546" s="21" t="n">
        <f aca="false">IF(AV545=0,IF((S546+(AQ545+AR545+AS545+AT545+AU545+AW545+AX545+AY545+AZ545+BA545)*P)&gt;B,1,0),0)+IF(AV545=1,IF(S546&lt;E,0,1),0)</f>
        <v>0</v>
      </c>
      <c r="AW546" s="21" t="n">
        <f aca="false">IF(AW545=0,IF((T546+(AR545+AS545+AT545+AU545+AV545+AX545+AY545+AZ545+BA545+BB545)*P)&gt;B,1,0),0)+IF(AW545=1,IF(T546&lt;E,0,1),0)</f>
        <v>0</v>
      </c>
      <c r="AX546" s="21" t="n">
        <f aca="false">IF(AX545=0,IF((U546+(AS545+AT545+AU545+AV545+AW545+AY545+AZ545+BA545+BB545+BC545)*P)&gt;B,1,0),0)+IF(AX545=1,IF(U546&lt;E,0,1),0)</f>
        <v>0</v>
      </c>
      <c r="AY546" s="21" t="n">
        <f aca="false">IF(AY545=0,IF((V546+(AT545+AU545+AV545+AW545+AX545+AZ545+BA545+BB545+BC545+BD545)*P)&gt;B,1,0),0)+IF(AY545=1,IF(V546&lt;E,0,1),0)</f>
        <v>0</v>
      </c>
      <c r="AZ546" s="21" t="n">
        <f aca="false">IF(AZ545=0,IF((W546+(AU545+AV545+AW545+AX545+AY545+BA545+BB545+BC545+BD545+BE545)*P)&gt;B,1,0),0)+IF(AZ545=1,IF(W546&lt;E,0,1),0)</f>
        <v>0</v>
      </c>
      <c r="BA546" s="21" t="n">
        <f aca="false">IF(BA545=0,IF((X546+(AV545+AW545+AX545+AY545+AZ545+BB545+BC545+BD545+BE545+BF545)*P)&gt;B,1,0),0)+IF(BA545=1,IF(X546&lt;E,0,1),0)</f>
        <v>0</v>
      </c>
      <c r="BB546" s="21" t="n">
        <f aca="false">IF(BB545=0,IF((Y546+(AW545+AX545+AY545+AZ545+BA545+BC545+BD545+BE545+BF545+AE545)*P)&gt;B,1,0),0)+IF(BB545=1,IF(Y546&lt;E,0,1),0)</f>
        <v>0</v>
      </c>
      <c r="BC546" s="21" t="n">
        <f aca="false">IF(BC545=0,IF((Z546+(AX545+AY545+AZ545+BA545+BB545+BD545+BE545+BF545+AE545+AF545)*P)&gt;B,1,0),0)+IF(BC545=1,IF(Z546&lt;E,0,1),0)</f>
        <v>0</v>
      </c>
      <c r="BD546" s="21" t="n">
        <f aca="false">IF(BD545=0,IF((AA546+(AY545+AZ545+BA545+BB545+BC545+BE545+BF545+AE545+AF545+AG545)*P)&gt;B,1,0),0)+IF(BD545=1,IF(AA546&lt;E,0,1),0)</f>
        <v>0</v>
      </c>
      <c r="BE546" s="21" t="n">
        <f aca="false">IF(BE545=0,IF((AB546+(AZ545+BA545+BB545+BC545+BD545+BF545+AE545+AF545+AG545+AH545)*P)&gt;B,1,0),0)+IF(BE545=1,IF(AB546&lt;E,0,1),0)</f>
        <v>0</v>
      </c>
      <c r="BF546" s="21" t="n">
        <f aca="false">IF(BF545=0,IF((AC546+(BA545+BB545+BC545+BD545+BE545+AE545+AF545+AG545+AH545+AI545)*P)&gt;B,1,0),0)+IF(BF545=1,IF(AC546&lt;E,0,1),0)</f>
        <v>0</v>
      </c>
      <c r="BG546" s="0" t="n">
        <f aca="false">IF((IF(AD546&gt;AD545,1,0)+IF(AD546&gt;AD544,1,0)+IF(AD546&gt;AD543,1,0)+IF(AD546&lt;AD547,0,1)+IF(AD546&lt;AD548,0,1)+IF(AD546&lt;AD549,0,1))=6,1+MAX(BG$215:BG545),0)</f>
        <v>0</v>
      </c>
      <c r="BH546" s="0" t="n">
        <f aca="false">IF(AD546&gt;0,1+BH545,0)</f>
        <v>0</v>
      </c>
      <c r="BI546" s="0" t="n">
        <f aca="false">IF(BH546&gt;BH547,BH546,0)</f>
        <v>0</v>
      </c>
      <c r="BJ546" s="0"/>
      <c r="BK546" s="0"/>
      <c r="BL546" s="0"/>
      <c r="BM546" s="0" t="n">
        <v>318</v>
      </c>
      <c r="BN546" s="0"/>
      <c r="BO546" s="0"/>
      <c r="BP546" s="0"/>
      <c r="BQ546" s="0"/>
      <c r="BR546" s="0"/>
      <c r="BS546" s="0"/>
      <c r="BT546" s="0"/>
      <c r="BU546" s="0"/>
      <c r="BV546" s="0"/>
      <c r="BW546" s="0"/>
      <c r="BX546" s="0"/>
      <c r="BY546" s="0"/>
      <c r="BZ546" s="0"/>
      <c r="CA546" s="0"/>
      <c r="CB546" s="0"/>
      <c r="CC546" s="15"/>
    </row>
    <row r="547" customFormat="false" ht="15" hidden="false" customHeight="false" outlineLevel="0" collapsed="false">
      <c r="A547" s="9" t="n">
        <f aca="false">A546+1</f>
        <v>519</v>
      </c>
      <c r="B547" s="20" t="n">
        <f aca="false">IF(AE546=0,B546+A,B546-S)</f>
        <v>19</v>
      </c>
      <c r="C547" s="20" t="n">
        <f aca="false">IF(AF546=0,C546+A,C546-S)</f>
        <v>22</v>
      </c>
      <c r="D547" s="20" t="n">
        <f aca="false">IF(AG546=0,D546+A,D546-S)</f>
        <v>22</v>
      </c>
      <c r="E547" s="20" t="n">
        <f aca="false">IF(AH546=0,E546+A,E546-S)</f>
        <v>22</v>
      </c>
      <c r="F547" s="20" t="n">
        <f aca="false">IF(AI546=0,F546+A,F546-S)</f>
        <v>22</v>
      </c>
      <c r="G547" s="20" t="n">
        <f aca="false">IF(AJ546=0,G546+A,G546-S)</f>
        <v>22</v>
      </c>
      <c r="H547" s="20" t="n">
        <f aca="false">IF(AK546=0,H546+A,H546-S)</f>
        <v>22</v>
      </c>
      <c r="I547" s="20" t="n">
        <f aca="false">IF(AL546=0,I546+A,I546-S)</f>
        <v>19</v>
      </c>
      <c r="J547" s="20" t="n">
        <f aca="false">IF(AM546=0,J546+A,J546-S)</f>
        <v>19</v>
      </c>
      <c r="K547" s="20" t="n">
        <f aca="false">IF(AN546=0,K546+A,K546-S)</f>
        <v>20</v>
      </c>
      <c r="L547" s="20" t="n">
        <f aca="false">IF(AO546=0,L546+A,L546-S)</f>
        <v>22</v>
      </c>
      <c r="M547" s="20" t="n">
        <f aca="false">IF(AP546=0,M546+A,M546-S)</f>
        <v>21</v>
      </c>
      <c r="N547" s="20" t="n">
        <f aca="false">IF(AQ546=0,N546+A,N546-S)</f>
        <v>21</v>
      </c>
      <c r="O547" s="20" t="n">
        <f aca="false">IF(AR546=0,O546+A,O546-S)</f>
        <v>19</v>
      </c>
      <c r="P547" s="20" t="n">
        <f aca="false">IF(AS546=0,P546+A,P546-S)</f>
        <v>22</v>
      </c>
      <c r="Q547" s="20" t="n">
        <f aca="false">IF(AT546=0,Q546+A,Q546-S)</f>
        <v>22</v>
      </c>
      <c r="R547" s="20" t="n">
        <f aca="false">IF(AU546=0,R546+A,R546-S)</f>
        <v>21</v>
      </c>
      <c r="S547" s="20" t="n">
        <f aca="false">IF(AV546=0,S546+A,S546-S)</f>
        <v>22</v>
      </c>
      <c r="T547" s="20" t="n">
        <f aca="false">IF(AW546=0,T546+A,T546-S)</f>
        <v>20</v>
      </c>
      <c r="U547" s="20" t="n">
        <f aca="false">IF(AX546=0,U546+A,U546-S)</f>
        <v>21</v>
      </c>
      <c r="V547" s="20" t="n">
        <f aca="false">IF(AY546=0,V546+A,V546-S)</f>
        <v>19</v>
      </c>
      <c r="W547" s="20" t="n">
        <f aca="false">IF(AZ546=0,W546+A,W546-S)</f>
        <v>19</v>
      </c>
      <c r="X547" s="20" t="n">
        <f aca="false">IF(BA546=0,X546+A,X546-S)</f>
        <v>20</v>
      </c>
      <c r="Y547" s="20" t="n">
        <f aca="false">IF(BB546=0,Y546+A,Y546-S)</f>
        <v>19</v>
      </c>
      <c r="Z547" s="20" t="n">
        <f aca="false">IF(BC546=0,Z546+A,Z546-S)</f>
        <v>19</v>
      </c>
      <c r="AA547" s="20" t="n">
        <f aca="false">IF(BD546=0,AA546+A,AA546-S)</f>
        <v>22</v>
      </c>
      <c r="AB547" s="20" t="n">
        <f aca="false">IF(BE546=0,AB546+A,AB546-S)</f>
        <v>21</v>
      </c>
      <c r="AC547" s="20" t="n">
        <f aca="false">IF(BF546=0,AC546+A,AC546-S)</f>
        <v>19</v>
      </c>
      <c r="AD547" s="9" t="n">
        <f aca="false">COUNTIF(AE547:BF547,1)</f>
        <v>0</v>
      </c>
      <c r="AE547" s="21" t="n">
        <f aca="false">IF(AE546=0,IF((B547+(BB546+BC546+BD546+BE546+BF546+AF546+AG546+AH546+AI546+AJ546)*P)&gt;B,1,0),0)+IF(AE546=1,IF(B547&lt;E,0,1),0)</f>
        <v>0</v>
      </c>
      <c r="AF547" s="21" t="n">
        <f aca="false">IF(AF546=0,IF((C547+(BC546+BD546+BE546+BF546+AE546+AG546+AH546+AI546+AJ546+AK546)*P)&gt;B,1,0),0)+IF(AF546=1,IF(C547&lt;E,0,1),0)</f>
        <v>0</v>
      </c>
      <c r="AG547" s="21" t="n">
        <f aca="false">IF(AG546=0,IF((D547+(BD546+BE546+BF546+AE546+AF546+AH546+AI546+AJ546+AK546+AL546)*P)&gt;B,1,0),0)+IF(AG546=1,IF(D547&lt;E,0,1),0)</f>
        <v>0</v>
      </c>
      <c r="AH547" s="21" t="n">
        <f aca="false">IF(AH546=0,IF((E547+(BE546+BF546+AE546+AF546+AG546+AI546+AJ546+AK546+AL546+AM546)*P)&gt;B,1,0),0)+IF(AH546=1,IF(E547&lt;E,0,1),0)</f>
        <v>0</v>
      </c>
      <c r="AI547" s="21" t="n">
        <f aca="false">IF(AI546=0,IF((F547+(BF546+AE546+AF546+AG546+AH546+AJ546+AK546+AL546+AM546+AN546)*P)&gt;B,1,0),0)+IF(AI546=1,IF(F547&lt;E,0,1),0)</f>
        <v>0</v>
      </c>
      <c r="AJ547" s="21" t="n">
        <f aca="false">IF(AJ546=0,IF((G547+(AE546+AF546+AG546+AH546+AI546+AK546+AL546+AM546+AN546+AO546)*P)&gt;B,1,0),0)+IF(AJ546=1,IF(G547&lt;E,0,1),0)</f>
        <v>0</v>
      </c>
      <c r="AK547" s="21" t="n">
        <f aca="false">IF(AK546=0,IF((H547+(AF546+AG546+AH546+AI546+AJ546+AL546+AM546+AN546+AO546+AP546)*P)&gt;B,1,0),0)+IF(AK546=1,IF(H547&lt;E,0,1),0)</f>
        <v>0</v>
      </c>
      <c r="AL547" s="21" t="n">
        <f aca="false">IF(AL546=0,IF((I547+(AG546+AH546+AI546+AJ546+AK546+AM546+AN546+AO546+AP546+AQ546)*P)&gt;B,1,0),0)+IF(AL546=1,IF(I547&lt;E,0,1),0)</f>
        <v>0</v>
      </c>
      <c r="AM547" s="21" t="n">
        <f aca="false">IF(AM546=0,IF((J547+(AH546+AI546+AJ546+AK546+AL546+AN546+AO546+AP546+AQ546+AR546)*P)&gt;B,1,0),0)+IF(AM546=1,IF(J547&lt;E,0,1),0)</f>
        <v>0</v>
      </c>
      <c r="AN547" s="21" t="n">
        <f aca="false">IF(AN546=0,IF((K547+(AI546+AJ546+AK546+AL546+AM546+AO546+AP546+AQ546+AR546+AS546)*P)&gt;B,1,0),0)+IF(AN546=1,IF(K547&lt;E,0,1),0)</f>
        <v>0</v>
      </c>
      <c r="AO547" s="21" t="n">
        <f aca="false">IF(AO546=0,IF((L547+(AJ546+AK546+AL546+AM546+AN546+AP546+AQ546+AR546+AS546+AT546)*P)&gt;B,1,0),0)+IF(AO546=1,IF(L547&lt;E,0,1),0)</f>
        <v>0</v>
      </c>
      <c r="AP547" s="21" t="n">
        <f aca="false">IF(AP546=0,IF((M547+(AK546+AL546+AM546+AN546+AO546+AQ546+AR546+AS546+AT546+AU546)*P)&gt;B,1,0),0)+IF(AP546=1,IF(M547&lt;E,0,1),0)</f>
        <v>0</v>
      </c>
      <c r="AQ547" s="21" t="n">
        <f aca="false">IF(AQ546=0,IF((N547+(AL546+AM546+AN546+AO546+AP546+AR546+AS546+AT546+AU546+AV546)*P)&gt;B,1,0),0)+IF(AQ546=1,IF(N547&lt;E,0,1),0)</f>
        <v>0</v>
      </c>
      <c r="AR547" s="21" t="n">
        <f aca="false">IF(AR546=0,IF((O547+(AM546+AN546+AO546+AP546+AQ546+AS546+AT546+AU546+AV546+AW546)*P)&gt;B,1,0),0)+IF(AR546=1,IF(O547&lt;E,0,1),0)</f>
        <v>0</v>
      </c>
      <c r="AS547" s="21" t="n">
        <f aca="false">IF(AS546=0,IF((P547+(AN546+AO546+AP546+AQ546+AR546+AT546+AU546+AV546+AW546+AX546)*P)&gt;B,1,0),0)+IF(AS546=1,IF(P547&lt;E,0,1),0)</f>
        <v>0</v>
      </c>
      <c r="AT547" s="21" t="n">
        <f aca="false">IF(AT546=0,IF((Q547+(AO546+AP546+AQ546+AR546+AS546+AU546+AV546+AW546+AX546+AY546)*P)&gt;B,1,0),0)+IF(AT546=1,IF(Q547&lt;E,0,1),0)</f>
        <v>0</v>
      </c>
      <c r="AU547" s="21" t="n">
        <f aca="false">IF(AU546=0,IF((R547+(AP546+AQ546+AR546+AS546+AT546+AV546+AW546+AX546+AY546+AZ546)*P)&gt;B,1,0),0)+IF(AU546=1,IF(R547&lt;E,0,1),0)</f>
        <v>0</v>
      </c>
      <c r="AV547" s="21" t="n">
        <f aca="false">IF(AV546=0,IF((S547+(AQ546+AR546+AS546+AT546+AU546+AW546+AX546+AY546+AZ546+BA546)*P)&gt;B,1,0),0)+IF(AV546=1,IF(S547&lt;E,0,1),0)</f>
        <v>0</v>
      </c>
      <c r="AW547" s="21" t="n">
        <f aca="false">IF(AW546=0,IF((T547+(AR546+AS546+AT546+AU546+AV546+AX546+AY546+AZ546+BA546+BB546)*P)&gt;B,1,0),0)+IF(AW546=1,IF(T547&lt;E,0,1),0)</f>
        <v>0</v>
      </c>
      <c r="AX547" s="21" t="n">
        <f aca="false">IF(AX546=0,IF((U547+(AS546+AT546+AU546+AV546+AW546+AY546+AZ546+BA546+BB546+BC546)*P)&gt;B,1,0),0)+IF(AX546=1,IF(U547&lt;E,0,1),0)</f>
        <v>0</v>
      </c>
      <c r="AY547" s="21" t="n">
        <f aca="false">IF(AY546=0,IF((V547+(AT546+AU546+AV546+AW546+AX546+AZ546+BA546+BB546+BC546+BD546)*P)&gt;B,1,0),0)+IF(AY546=1,IF(V547&lt;E,0,1),0)</f>
        <v>0</v>
      </c>
      <c r="AZ547" s="21" t="n">
        <f aca="false">IF(AZ546=0,IF((W547+(AU546+AV546+AW546+AX546+AY546+BA546+BB546+BC546+BD546+BE546)*P)&gt;B,1,0),0)+IF(AZ546=1,IF(W547&lt;E,0,1),0)</f>
        <v>0</v>
      </c>
      <c r="BA547" s="21" t="n">
        <f aca="false">IF(BA546=0,IF((X547+(AV546+AW546+AX546+AY546+AZ546+BB546+BC546+BD546+BE546+BF546)*P)&gt;B,1,0),0)+IF(BA546=1,IF(X547&lt;E,0,1),0)</f>
        <v>0</v>
      </c>
      <c r="BB547" s="21" t="n">
        <f aca="false">IF(BB546=0,IF((Y547+(AW546+AX546+AY546+AZ546+BA546+BC546+BD546+BE546+BF546+AE546)*P)&gt;B,1,0),0)+IF(BB546=1,IF(Y547&lt;E,0,1),0)</f>
        <v>0</v>
      </c>
      <c r="BC547" s="21" t="n">
        <f aca="false">IF(BC546=0,IF((Z547+(AX546+AY546+AZ546+BA546+BB546+BD546+BE546+BF546+AE546+AF546)*P)&gt;B,1,0),0)+IF(BC546=1,IF(Z547&lt;E,0,1),0)</f>
        <v>0</v>
      </c>
      <c r="BD547" s="21" t="n">
        <f aca="false">IF(BD546=0,IF((AA547+(AY546+AZ546+BA546+BB546+BC546+BE546+BF546+AE546+AF546+AG546)*P)&gt;B,1,0),0)+IF(BD546=1,IF(AA547&lt;E,0,1),0)</f>
        <v>0</v>
      </c>
      <c r="BE547" s="21" t="n">
        <f aca="false">IF(BE546=0,IF((AB547+(AZ546+BA546+BB546+BC546+BD546+BF546+AE546+AF546+AG546+AH546)*P)&gt;B,1,0),0)+IF(BE546=1,IF(AB547&lt;E,0,1),0)</f>
        <v>0</v>
      </c>
      <c r="BF547" s="21" t="n">
        <f aca="false">IF(BF546=0,IF((AC547+(BA546+BB546+BC546+BD546+BE546+AE546+AF546+AG546+AH546+AI546)*P)&gt;B,1,0),0)+IF(BF546=1,IF(AC547&lt;E,0,1),0)</f>
        <v>0</v>
      </c>
      <c r="BG547" s="0" t="n">
        <f aca="false">IF((IF(AD547&gt;AD546,1,0)+IF(AD547&gt;AD545,1,0)+IF(AD547&gt;AD544,1,0)+IF(AD547&lt;AD548,0,1)+IF(AD547&lt;AD549,0,1)+IF(AD547&lt;AD550,0,1))=6,1+MAX(BG$215:BG546),0)</f>
        <v>0</v>
      </c>
      <c r="BH547" s="0" t="n">
        <f aca="false">IF(AD547&gt;0,1+BH546,0)</f>
        <v>0</v>
      </c>
      <c r="BI547" s="0" t="n">
        <f aca="false">IF(BH547&gt;BH548,BH547,0)</f>
        <v>0</v>
      </c>
      <c r="BJ547" s="0"/>
      <c r="BK547" s="0"/>
      <c r="BL547" s="0"/>
      <c r="BM547" s="0" t="n">
        <v>319</v>
      </c>
      <c r="BN547" s="0"/>
      <c r="BO547" s="0"/>
      <c r="BP547" s="0"/>
      <c r="BQ547" s="0"/>
      <c r="BR547" s="0"/>
      <c r="BS547" s="0"/>
      <c r="BT547" s="0"/>
      <c r="BU547" s="0"/>
      <c r="BV547" s="0"/>
      <c r="BW547" s="0"/>
      <c r="BX547" s="0"/>
      <c r="BY547" s="0"/>
      <c r="BZ547" s="0"/>
      <c r="CA547" s="0"/>
      <c r="CB547" s="0"/>
      <c r="CC547" s="15"/>
    </row>
    <row r="548" customFormat="false" ht="15" hidden="false" customHeight="false" outlineLevel="0" collapsed="false">
      <c r="A548" s="9" t="n">
        <f aca="false">A547+1</f>
        <v>520</v>
      </c>
      <c r="B548" s="20" t="n">
        <f aca="false">IF(AE547=0,B547+A,B547-S)</f>
        <v>20</v>
      </c>
      <c r="C548" s="20" t="n">
        <f aca="false">IF(AF547=0,C547+A,C547-S)</f>
        <v>23</v>
      </c>
      <c r="D548" s="20" t="n">
        <f aca="false">IF(AG547=0,D547+A,D547-S)</f>
        <v>23</v>
      </c>
      <c r="E548" s="20" t="n">
        <f aca="false">IF(AH547=0,E547+A,E547-S)</f>
        <v>23</v>
      </c>
      <c r="F548" s="20" t="n">
        <f aca="false">IF(AI547=0,F547+A,F547-S)</f>
        <v>23</v>
      </c>
      <c r="G548" s="20" t="n">
        <f aca="false">IF(AJ547=0,G547+A,G547-S)</f>
        <v>23</v>
      </c>
      <c r="H548" s="20" t="n">
        <f aca="false">IF(AK547=0,H547+A,H547-S)</f>
        <v>23</v>
      </c>
      <c r="I548" s="20" t="n">
        <f aca="false">IF(AL547=0,I547+A,I547-S)</f>
        <v>20</v>
      </c>
      <c r="J548" s="20" t="n">
        <f aca="false">IF(AM547=0,J547+A,J547-S)</f>
        <v>20</v>
      </c>
      <c r="K548" s="20" t="n">
        <f aca="false">IF(AN547=0,K547+A,K547-S)</f>
        <v>21</v>
      </c>
      <c r="L548" s="20" t="n">
        <f aca="false">IF(AO547=0,L547+A,L547-S)</f>
        <v>23</v>
      </c>
      <c r="M548" s="20" t="n">
        <f aca="false">IF(AP547=0,M547+A,M547-S)</f>
        <v>22</v>
      </c>
      <c r="N548" s="20" t="n">
        <f aca="false">IF(AQ547=0,N547+A,N547-S)</f>
        <v>22</v>
      </c>
      <c r="O548" s="20" t="n">
        <f aca="false">IF(AR547=0,O547+A,O547-S)</f>
        <v>20</v>
      </c>
      <c r="P548" s="20" t="n">
        <f aca="false">IF(AS547=0,P547+A,P547-S)</f>
        <v>23</v>
      </c>
      <c r="Q548" s="20" t="n">
        <f aca="false">IF(AT547=0,Q547+A,Q547-S)</f>
        <v>23</v>
      </c>
      <c r="R548" s="20" t="n">
        <f aca="false">IF(AU547=0,R547+A,R547-S)</f>
        <v>22</v>
      </c>
      <c r="S548" s="20" t="n">
        <f aca="false">IF(AV547=0,S547+A,S547-S)</f>
        <v>23</v>
      </c>
      <c r="T548" s="20" t="n">
        <f aca="false">IF(AW547=0,T547+A,T547-S)</f>
        <v>21</v>
      </c>
      <c r="U548" s="20" t="n">
        <f aca="false">IF(AX547=0,U547+A,U547-S)</f>
        <v>22</v>
      </c>
      <c r="V548" s="20" t="n">
        <f aca="false">IF(AY547=0,V547+A,V547-S)</f>
        <v>20</v>
      </c>
      <c r="W548" s="20" t="n">
        <f aca="false">IF(AZ547=0,W547+A,W547-S)</f>
        <v>20</v>
      </c>
      <c r="X548" s="20" t="n">
        <f aca="false">IF(BA547=0,X547+A,X547-S)</f>
        <v>21</v>
      </c>
      <c r="Y548" s="20" t="n">
        <f aca="false">IF(BB547=0,Y547+A,Y547-S)</f>
        <v>20</v>
      </c>
      <c r="Z548" s="20" t="n">
        <f aca="false">IF(BC547=0,Z547+A,Z547-S)</f>
        <v>20</v>
      </c>
      <c r="AA548" s="20" t="n">
        <f aca="false">IF(BD547=0,AA547+A,AA547-S)</f>
        <v>23</v>
      </c>
      <c r="AB548" s="20" t="n">
        <f aca="false">IF(BE547=0,AB547+A,AB547-S)</f>
        <v>22</v>
      </c>
      <c r="AC548" s="20" t="n">
        <f aca="false">IF(BF547=0,AC547+A,AC547-S)</f>
        <v>20</v>
      </c>
      <c r="AD548" s="9" t="n">
        <f aca="false">COUNTIF(AE548:BF548,1)</f>
        <v>0</v>
      </c>
      <c r="AE548" s="21" t="n">
        <f aca="false">IF(AE547=0,IF((B548+(BB547+BC547+BD547+BE547+BF547+AF547+AG547+AH547+AI547+AJ547)*P)&gt;B,1,0),0)+IF(AE547=1,IF(B548&lt;E,0,1),0)</f>
        <v>0</v>
      </c>
      <c r="AF548" s="21" t="n">
        <f aca="false">IF(AF547=0,IF((C548+(BC547+BD547+BE547+BF547+AE547+AG547+AH547+AI547+AJ547+AK547)*P)&gt;B,1,0),0)+IF(AF547=1,IF(C548&lt;E,0,1),0)</f>
        <v>0</v>
      </c>
      <c r="AG548" s="21" t="n">
        <f aca="false">IF(AG547=0,IF((D548+(BD547+BE547+BF547+AE547+AF547+AH547+AI547+AJ547+AK547+AL547)*P)&gt;B,1,0),0)+IF(AG547=1,IF(D548&lt;E,0,1),0)</f>
        <v>0</v>
      </c>
      <c r="AH548" s="21" t="n">
        <f aca="false">IF(AH547=0,IF((E548+(BE547+BF547+AE547+AF547+AG547+AI547+AJ547+AK547+AL547+AM547)*P)&gt;B,1,0),0)+IF(AH547=1,IF(E548&lt;E,0,1),0)</f>
        <v>0</v>
      </c>
      <c r="AI548" s="21" t="n">
        <f aca="false">IF(AI547=0,IF((F548+(BF547+AE547+AF547+AG547+AH547+AJ547+AK547+AL547+AM547+AN547)*P)&gt;B,1,0),0)+IF(AI547=1,IF(F548&lt;E,0,1),0)</f>
        <v>0</v>
      </c>
      <c r="AJ548" s="21" t="n">
        <f aca="false">IF(AJ547=0,IF((G548+(AE547+AF547+AG547+AH547+AI547+AK547+AL547+AM547+AN547+AO547)*P)&gt;B,1,0),0)+IF(AJ547=1,IF(G548&lt;E,0,1),0)</f>
        <v>0</v>
      </c>
      <c r="AK548" s="21" t="n">
        <f aca="false">IF(AK547=0,IF((H548+(AF547+AG547+AH547+AI547+AJ547+AL547+AM547+AN547+AO547+AP547)*P)&gt;B,1,0),0)+IF(AK547=1,IF(H548&lt;E,0,1),0)</f>
        <v>0</v>
      </c>
      <c r="AL548" s="21" t="n">
        <f aca="false">IF(AL547=0,IF((I548+(AG547+AH547+AI547+AJ547+AK547+AM547+AN547+AO547+AP547+AQ547)*P)&gt;B,1,0),0)+IF(AL547=1,IF(I548&lt;E,0,1),0)</f>
        <v>0</v>
      </c>
      <c r="AM548" s="21" t="n">
        <f aca="false">IF(AM547=0,IF((J548+(AH547+AI547+AJ547+AK547+AL547+AN547+AO547+AP547+AQ547+AR547)*P)&gt;B,1,0),0)+IF(AM547=1,IF(J548&lt;E,0,1),0)</f>
        <v>0</v>
      </c>
      <c r="AN548" s="21" t="n">
        <f aca="false">IF(AN547=0,IF((K548+(AI547+AJ547+AK547+AL547+AM547+AO547+AP547+AQ547+AR547+AS547)*P)&gt;B,1,0),0)+IF(AN547=1,IF(K548&lt;E,0,1),0)</f>
        <v>0</v>
      </c>
      <c r="AO548" s="21" t="n">
        <f aca="false">IF(AO547=0,IF((L548+(AJ547+AK547+AL547+AM547+AN547+AP547+AQ547+AR547+AS547+AT547)*P)&gt;B,1,0),0)+IF(AO547=1,IF(L548&lt;E,0,1),0)</f>
        <v>0</v>
      </c>
      <c r="AP548" s="21" t="n">
        <f aca="false">IF(AP547=0,IF((M548+(AK547+AL547+AM547+AN547+AO547+AQ547+AR547+AS547+AT547+AU547)*P)&gt;B,1,0),0)+IF(AP547=1,IF(M548&lt;E,0,1),0)</f>
        <v>0</v>
      </c>
      <c r="AQ548" s="21" t="n">
        <f aca="false">IF(AQ547=0,IF((N548+(AL547+AM547+AN547+AO547+AP547+AR547+AS547+AT547+AU547+AV547)*P)&gt;B,1,0),0)+IF(AQ547=1,IF(N548&lt;E,0,1),0)</f>
        <v>0</v>
      </c>
      <c r="AR548" s="21" t="n">
        <f aca="false">IF(AR547=0,IF((O548+(AM547+AN547+AO547+AP547+AQ547+AS547+AT547+AU547+AV547+AW547)*P)&gt;B,1,0),0)+IF(AR547=1,IF(O548&lt;E,0,1),0)</f>
        <v>0</v>
      </c>
      <c r="AS548" s="21" t="n">
        <f aca="false">IF(AS547=0,IF((P548+(AN547+AO547+AP547+AQ547+AR547+AT547+AU547+AV547+AW547+AX547)*P)&gt;B,1,0),0)+IF(AS547=1,IF(P548&lt;E,0,1),0)</f>
        <v>0</v>
      </c>
      <c r="AT548" s="21" t="n">
        <f aca="false">IF(AT547=0,IF((Q548+(AO547+AP547+AQ547+AR547+AS547+AU547+AV547+AW547+AX547+AY547)*P)&gt;B,1,0),0)+IF(AT547=1,IF(Q548&lt;E,0,1),0)</f>
        <v>0</v>
      </c>
      <c r="AU548" s="21" t="n">
        <f aca="false">IF(AU547=0,IF((R548+(AP547+AQ547+AR547+AS547+AT547+AV547+AW547+AX547+AY547+AZ547)*P)&gt;B,1,0),0)+IF(AU547=1,IF(R548&lt;E,0,1),0)</f>
        <v>0</v>
      </c>
      <c r="AV548" s="21" t="n">
        <f aca="false">IF(AV547=0,IF((S548+(AQ547+AR547+AS547+AT547+AU547+AW547+AX547+AY547+AZ547+BA547)*P)&gt;B,1,0),0)+IF(AV547=1,IF(S548&lt;E,0,1),0)</f>
        <v>0</v>
      </c>
      <c r="AW548" s="21" t="n">
        <f aca="false">IF(AW547=0,IF((T548+(AR547+AS547+AT547+AU547+AV547+AX547+AY547+AZ547+BA547+BB547)*P)&gt;B,1,0),0)+IF(AW547=1,IF(T548&lt;E,0,1),0)</f>
        <v>0</v>
      </c>
      <c r="AX548" s="21" t="n">
        <f aca="false">IF(AX547=0,IF((U548+(AS547+AT547+AU547+AV547+AW547+AY547+AZ547+BA547+BB547+BC547)*P)&gt;B,1,0),0)+IF(AX547=1,IF(U548&lt;E,0,1),0)</f>
        <v>0</v>
      </c>
      <c r="AY548" s="21" t="n">
        <f aca="false">IF(AY547=0,IF((V548+(AT547+AU547+AV547+AW547+AX547+AZ547+BA547+BB547+BC547+BD547)*P)&gt;B,1,0),0)+IF(AY547=1,IF(V548&lt;E,0,1),0)</f>
        <v>0</v>
      </c>
      <c r="AZ548" s="21" t="n">
        <f aca="false">IF(AZ547=0,IF((W548+(AU547+AV547+AW547+AX547+AY547+BA547+BB547+BC547+BD547+BE547)*P)&gt;B,1,0),0)+IF(AZ547=1,IF(W548&lt;E,0,1),0)</f>
        <v>0</v>
      </c>
      <c r="BA548" s="21" t="n">
        <f aca="false">IF(BA547=0,IF((X548+(AV547+AW547+AX547+AY547+AZ547+BB547+BC547+BD547+BE547+BF547)*P)&gt;B,1,0),0)+IF(BA547=1,IF(X548&lt;E,0,1),0)</f>
        <v>0</v>
      </c>
      <c r="BB548" s="21" t="n">
        <f aca="false">IF(BB547=0,IF((Y548+(AW547+AX547+AY547+AZ547+BA547+BC547+BD547+BE547+BF547+AE547)*P)&gt;B,1,0),0)+IF(BB547=1,IF(Y548&lt;E,0,1),0)</f>
        <v>0</v>
      </c>
      <c r="BC548" s="21" t="n">
        <f aca="false">IF(BC547=0,IF((Z548+(AX547+AY547+AZ547+BA547+BB547+BD547+BE547+BF547+AE547+AF547)*P)&gt;B,1,0),0)+IF(BC547=1,IF(Z548&lt;E,0,1),0)</f>
        <v>0</v>
      </c>
      <c r="BD548" s="21" t="n">
        <f aca="false">IF(BD547=0,IF((AA548+(AY547+AZ547+BA547+BB547+BC547+BE547+BF547+AE547+AF547+AG547)*P)&gt;B,1,0),0)+IF(BD547=1,IF(AA548&lt;E,0,1),0)</f>
        <v>0</v>
      </c>
      <c r="BE548" s="21" t="n">
        <f aca="false">IF(BE547=0,IF((AB548+(AZ547+BA547+BB547+BC547+BD547+BF547+AE547+AF547+AG547+AH547)*P)&gt;B,1,0),0)+IF(BE547=1,IF(AB548&lt;E,0,1),0)</f>
        <v>0</v>
      </c>
      <c r="BF548" s="21" t="n">
        <f aca="false">IF(BF547=0,IF((AC548+(BA547+BB547+BC547+BD547+BE547+AE547+AF547+AG547+AH547+AI547)*P)&gt;B,1,0),0)+IF(BF547=1,IF(AC548&lt;E,0,1),0)</f>
        <v>0</v>
      </c>
      <c r="BG548" s="0" t="n">
        <f aca="false">IF((IF(AD548&gt;AD547,1,0)+IF(AD548&gt;AD546,1,0)+IF(AD548&gt;AD545,1,0)+IF(AD548&lt;AD549,0,1)+IF(AD548&lt;AD550,0,1)+IF(AD548&lt;AD551,0,1))=6,1+MAX(BG$215:BG547),0)</f>
        <v>0</v>
      </c>
      <c r="BH548" s="0" t="n">
        <f aca="false">IF(AD548&gt;0,1+BH547,0)</f>
        <v>0</v>
      </c>
      <c r="BI548" s="0" t="n">
        <f aca="false">IF(BH548&gt;BH549,BH548,0)</f>
        <v>0</v>
      </c>
      <c r="BJ548" s="0"/>
      <c r="BK548" s="0"/>
      <c r="BL548" s="0"/>
      <c r="BM548" s="0" t="n">
        <v>320</v>
      </c>
      <c r="BN548" s="0"/>
      <c r="BO548" s="0"/>
      <c r="BP548" s="0"/>
      <c r="BQ548" s="0"/>
      <c r="BR548" s="0"/>
      <c r="BS548" s="0"/>
      <c r="BT548" s="0"/>
      <c r="BU548" s="0"/>
      <c r="BV548" s="0"/>
      <c r="BW548" s="0"/>
      <c r="BX548" s="0"/>
      <c r="BY548" s="0"/>
      <c r="BZ548" s="0"/>
      <c r="CA548" s="0"/>
      <c r="CB548" s="0"/>
      <c r="CC548" s="15"/>
    </row>
    <row r="549" customFormat="false" ht="15" hidden="false" customHeight="false" outlineLevel="0" collapsed="false">
      <c r="A549" s="9" t="n">
        <f aca="false">A548+1</f>
        <v>521</v>
      </c>
      <c r="B549" s="20" t="n">
        <f aca="false">IF(AE548=0,B548+A,B548-S)</f>
        <v>21</v>
      </c>
      <c r="C549" s="20" t="n">
        <f aca="false">IF(AF548=0,C548+A,C548-S)</f>
        <v>24</v>
      </c>
      <c r="D549" s="20" t="n">
        <f aca="false">IF(AG548=0,D548+A,D548-S)</f>
        <v>24</v>
      </c>
      <c r="E549" s="20" t="n">
        <f aca="false">IF(AH548=0,E548+A,E548-S)</f>
        <v>24</v>
      </c>
      <c r="F549" s="20" t="n">
        <f aca="false">IF(AI548=0,F548+A,F548-S)</f>
        <v>24</v>
      </c>
      <c r="G549" s="20" t="n">
        <f aca="false">IF(AJ548=0,G548+A,G548-S)</f>
        <v>24</v>
      </c>
      <c r="H549" s="20" t="n">
        <f aca="false">IF(AK548=0,H548+A,H548-S)</f>
        <v>24</v>
      </c>
      <c r="I549" s="20" t="n">
        <f aca="false">IF(AL548=0,I548+A,I548-S)</f>
        <v>21</v>
      </c>
      <c r="J549" s="20" t="n">
        <f aca="false">IF(AM548=0,J548+A,J548-S)</f>
        <v>21</v>
      </c>
      <c r="K549" s="20" t="n">
        <f aca="false">IF(AN548=0,K548+A,K548-S)</f>
        <v>22</v>
      </c>
      <c r="L549" s="20" t="n">
        <f aca="false">IF(AO548=0,L548+A,L548-S)</f>
        <v>24</v>
      </c>
      <c r="M549" s="20" t="n">
        <f aca="false">IF(AP548=0,M548+A,M548-S)</f>
        <v>23</v>
      </c>
      <c r="N549" s="20" t="n">
        <f aca="false">IF(AQ548=0,N548+A,N548-S)</f>
        <v>23</v>
      </c>
      <c r="O549" s="20" t="n">
        <f aca="false">IF(AR548=0,O548+A,O548-S)</f>
        <v>21</v>
      </c>
      <c r="P549" s="20" t="n">
        <f aca="false">IF(AS548=0,P548+A,P548-S)</f>
        <v>24</v>
      </c>
      <c r="Q549" s="20" t="n">
        <f aca="false">IF(AT548=0,Q548+A,Q548-S)</f>
        <v>24</v>
      </c>
      <c r="R549" s="20" t="n">
        <f aca="false">IF(AU548=0,R548+A,R548-S)</f>
        <v>23</v>
      </c>
      <c r="S549" s="20" t="n">
        <f aca="false">IF(AV548=0,S548+A,S548-S)</f>
        <v>24</v>
      </c>
      <c r="T549" s="20" t="n">
        <f aca="false">IF(AW548=0,T548+A,T548-S)</f>
        <v>22</v>
      </c>
      <c r="U549" s="20" t="n">
        <f aca="false">IF(AX548=0,U548+A,U548-S)</f>
        <v>23</v>
      </c>
      <c r="V549" s="20" t="n">
        <f aca="false">IF(AY548=0,V548+A,V548-S)</f>
        <v>21</v>
      </c>
      <c r="W549" s="20" t="n">
        <f aca="false">IF(AZ548=0,W548+A,W548-S)</f>
        <v>21</v>
      </c>
      <c r="X549" s="20" t="n">
        <f aca="false">IF(BA548=0,X548+A,X548-S)</f>
        <v>22</v>
      </c>
      <c r="Y549" s="20" t="n">
        <f aca="false">IF(BB548=0,Y548+A,Y548-S)</f>
        <v>21</v>
      </c>
      <c r="Z549" s="20" t="n">
        <f aca="false">IF(BC548=0,Z548+A,Z548-S)</f>
        <v>21</v>
      </c>
      <c r="AA549" s="20" t="n">
        <f aca="false">IF(BD548=0,AA548+A,AA548-S)</f>
        <v>24</v>
      </c>
      <c r="AB549" s="20" t="n">
        <f aca="false">IF(BE548=0,AB548+A,AB548-S)</f>
        <v>23</v>
      </c>
      <c r="AC549" s="20" t="n">
        <f aca="false">IF(BF548=0,AC548+A,AC548-S)</f>
        <v>21</v>
      </c>
      <c r="AD549" s="9" t="n">
        <f aca="false">COUNTIF(AE549:BF549,1)</f>
        <v>0</v>
      </c>
      <c r="AE549" s="21" t="n">
        <f aca="false">IF(AE548=0,IF((B549+(BB548+BC548+BD548+BE548+BF548+AF548+AG548+AH548+AI548+AJ548)*P)&gt;B,1,0),0)+IF(AE548=1,IF(B549&lt;E,0,1),0)</f>
        <v>0</v>
      </c>
      <c r="AF549" s="21" t="n">
        <f aca="false">IF(AF548=0,IF((C549+(BC548+BD548+BE548+BF548+AE548+AG548+AH548+AI548+AJ548+AK548)*P)&gt;B,1,0),0)+IF(AF548=1,IF(C549&lt;E,0,1),0)</f>
        <v>0</v>
      </c>
      <c r="AG549" s="21" t="n">
        <f aca="false">IF(AG548=0,IF((D549+(BD548+BE548+BF548+AE548+AF548+AH548+AI548+AJ548+AK548+AL548)*P)&gt;B,1,0),0)+IF(AG548=1,IF(D549&lt;E,0,1),0)</f>
        <v>0</v>
      </c>
      <c r="AH549" s="21" t="n">
        <f aca="false">IF(AH548=0,IF((E549+(BE548+BF548+AE548+AF548+AG548+AI548+AJ548+AK548+AL548+AM548)*P)&gt;B,1,0),0)+IF(AH548=1,IF(E549&lt;E,0,1),0)</f>
        <v>0</v>
      </c>
      <c r="AI549" s="21" t="n">
        <f aca="false">IF(AI548=0,IF((F549+(BF548+AE548+AF548+AG548+AH548+AJ548+AK548+AL548+AM548+AN548)*P)&gt;B,1,0),0)+IF(AI548=1,IF(F549&lt;E,0,1),0)</f>
        <v>0</v>
      </c>
      <c r="AJ549" s="21" t="n">
        <f aca="false">IF(AJ548=0,IF((G549+(AE548+AF548+AG548+AH548+AI548+AK548+AL548+AM548+AN548+AO548)*P)&gt;B,1,0),0)+IF(AJ548=1,IF(G549&lt;E,0,1),0)</f>
        <v>0</v>
      </c>
      <c r="AK549" s="21" t="n">
        <f aca="false">IF(AK548=0,IF((H549+(AF548+AG548+AH548+AI548+AJ548+AL548+AM548+AN548+AO548+AP548)*P)&gt;B,1,0),0)+IF(AK548=1,IF(H549&lt;E,0,1),0)</f>
        <v>0</v>
      </c>
      <c r="AL549" s="21" t="n">
        <f aca="false">IF(AL548=0,IF((I549+(AG548+AH548+AI548+AJ548+AK548+AM548+AN548+AO548+AP548+AQ548)*P)&gt;B,1,0),0)+IF(AL548=1,IF(I549&lt;E,0,1),0)</f>
        <v>0</v>
      </c>
      <c r="AM549" s="21" t="n">
        <f aca="false">IF(AM548=0,IF((J549+(AH548+AI548+AJ548+AK548+AL548+AN548+AO548+AP548+AQ548+AR548)*P)&gt;B,1,0),0)+IF(AM548=1,IF(J549&lt;E,0,1),0)</f>
        <v>0</v>
      </c>
      <c r="AN549" s="21" t="n">
        <f aca="false">IF(AN548=0,IF((K549+(AI548+AJ548+AK548+AL548+AM548+AO548+AP548+AQ548+AR548+AS548)*P)&gt;B,1,0),0)+IF(AN548=1,IF(K549&lt;E,0,1),0)</f>
        <v>0</v>
      </c>
      <c r="AO549" s="21" t="n">
        <f aca="false">IF(AO548=0,IF((L549+(AJ548+AK548+AL548+AM548+AN548+AP548+AQ548+AR548+AS548+AT548)*P)&gt;B,1,0),0)+IF(AO548=1,IF(L549&lt;E,0,1),0)</f>
        <v>0</v>
      </c>
      <c r="AP549" s="21" t="n">
        <f aca="false">IF(AP548=0,IF((M549+(AK548+AL548+AM548+AN548+AO548+AQ548+AR548+AS548+AT548+AU548)*P)&gt;B,1,0),0)+IF(AP548=1,IF(M549&lt;E,0,1),0)</f>
        <v>0</v>
      </c>
      <c r="AQ549" s="21" t="n">
        <f aca="false">IF(AQ548=0,IF((N549+(AL548+AM548+AN548+AO548+AP548+AR548+AS548+AT548+AU548+AV548)*P)&gt;B,1,0),0)+IF(AQ548=1,IF(N549&lt;E,0,1),0)</f>
        <v>0</v>
      </c>
      <c r="AR549" s="21" t="n">
        <f aca="false">IF(AR548=0,IF((O549+(AM548+AN548+AO548+AP548+AQ548+AS548+AT548+AU548+AV548+AW548)*P)&gt;B,1,0),0)+IF(AR548=1,IF(O549&lt;E,0,1),0)</f>
        <v>0</v>
      </c>
      <c r="AS549" s="21" t="n">
        <f aca="false">IF(AS548=0,IF((P549+(AN548+AO548+AP548+AQ548+AR548+AT548+AU548+AV548+AW548+AX548)*P)&gt;B,1,0),0)+IF(AS548=1,IF(P549&lt;E,0,1),0)</f>
        <v>0</v>
      </c>
      <c r="AT549" s="21" t="n">
        <f aca="false">IF(AT548=0,IF((Q549+(AO548+AP548+AQ548+AR548+AS548+AU548+AV548+AW548+AX548+AY548)*P)&gt;B,1,0),0)+IF(AT548=1,IF(Q549&lt;E,0,1),0)</f>
        <v>0</v>
      </c>
      <c r="AU549" s="21" t="n">
        <f aca="false">IF(AU548=0,IF((R549+(AP548+AQ548+AR548+AS548+AT548+AV548+AW548+AX548+AY548+AZ548)*P)&gt;B,1,0),0)+IF(AU548=1,IF(R549&lt;E,0,1),0)</f>
        <v>0</v>
      </c>
      <c r="AV549" s="21" t="n">
        <f aca="false">IF(AV548=0,IF((S549+(AQ548+AR548+AS548+AT548+AU548+AW548+AX548+AY548+AZ548+BA548)*P)&gt;B,1,0),0)+IF(AV548=1,IF(S549&lt;E,0,1),0)</f>
        <v>0</v>
      </c>
      <c r="AW549" s="21" t="n">
        <f aca="false">IF(AW548=0,IF((T549+(AR548+AS548+AT548+AU548+AV548+AX548+AY548+AZ548+BA548+BB548)*P)&gt;B,1,0),0)+IF(AW548=1,IF(T549&lt;E,0,1),0)</f>
        <v>0</v>
      </c>
      <c r="AX549" s="21" t="n">
        <f aca="false">IF(AX548=0,IF((U549+(AS548+AT548+AU548+AV548+AW548+AY548+AZ548+BA548+BB548+BC548)*P)&gt;B,1,0),0)+IF(AX548=1,IF(U549&lt;E,0,1),0)</f>
        <v>0</v>
      </c>
      <c r="AY549" s="21" t="n">
        <f aca="false">IF(AY548=0,IF((V549+(AT548+AU548+AV548+AW548+AX548+AZ548+BA548+BB548+BC548+BD548)*P)&gt;B,1,0),0)+IF(AY548=1,IF(V549&lt;E,0,1),0)</f>
        <v>0</v>
      </c>
      <c r="AZ549" s="21" t="n">
        <f aca="false">IF(AZ548=0,IF((W549+(AU548+AV548+AW548+AX548+AY548+BA548+BB548+BC548+BD548+BE548)*P)&gt;B,1,0),0)+IF(AZ548=1,IF(W549&lt;E,0,1),0)</f>
        <v>0</v>
      </c>
      <c r="BA549" s="21" t="n">
        <f aca="false">IF(BA548=0,IF((X549+(AV548+AW548+AX548+AY548+AZ548+BB548+BC548+BD548+BE548+BF548)*P)&gt;B,1,0),0)+IF(BA548=1,IF(X549&lt;E,0,1),0)</f>
        <v>0</v>
      </c>
      <c r="BB549" s="21" t="n">
        <f aca="false">IF(BB548=0,IF((Y549+(AW548+AX548+AY548+AZ548+BA548+BC548+BD548+BE548+BF548+AE548)*P)&gt;B,1,0),0)+IF(BB548=1,IF(Y549&lt;E,0,1),0)</f>
        <v>0</v>
      </c>
      <c r="BC549" s="21" t="n">
        <f aca="false">IF(BC548=0,IF((Z549+(AX548+AY548+AZ548+BA548+BB548+BD548+BE548+BF548+AE548+AF548)*P)&gt;B,1,0),0)+IF(BC548=1,IF(Z549&lt;E,0,1),0)</f>
        <v>0</v>
      </c>
      <c r="BD549" s="21" t="n">
        <f aca="false">IF(BD548=0,IF((AA549+(AY548+AZ548+BA548+BB548+BC548+BE548+BF548+AE548+AF548+AG548)*P)&gt;B,1,0),0)+IF(BD548=1,IF(AA549&lt;E,0,1),0)</f>
        <v>0</v>
      </c>
      <c r="BE549" s="21" t="n">
        <f aca="false">IF(BE548=0,IF((AB549+(AZ548+BA548+BB548+BC548+BD548+BF548+AE548+AF548+AG548+AH548)*P)&gt;B,1,0),0)+IF(BE548=1,IF(AB549&lt;E,0,1),0)</f>
        <v>0</v>
      </c>
      <c r="BF549" s="21" t="n">
        <f aca="false">IF(BF548=0,IF((AC549+(BA548+BB548+BC548+BD548+BE548+AE548+AF548+AG548+AH548+AI548)*P)&gt;B,1,0),0)+IF(BF548=1,IF(AC549&lt;E,0,1),0)</f>
        <v>0</v>
      </c>
      <c r="BG549" s="0" t="n">
        <f aca="false">IF((IF(AD549&gt;AD548,1,0)+IF(AD549&gt;AD547,1,0)+IF(AD549&gt;AD546,1,0)+IF(AD549&lt;AD550,0,1)+IF(AD549&lt;AD551,0,1)+IF(AD549&lt;AD552,0,1))=6,1+MAX(BG$215:BG548),0)</f>
        <v>0</v>
      </c>
      <c r="BH549" s="0" t="n">
        <f aca="false">IF(AD549&gt;0,1+BH548,0)</f>
        <v>0</v>
      </c>
      <c r="BI549" s="0" t="n">
        <f aca="false">IF(BH549&gt;BH550,BH549,0)</f>
        <v>0</v>
      </c>
      <c r="BJ549" s="0"/>
      <c r="BK549" s="0"/>
      <c r="BL549" s="0"/>
      <c r="BM549" s="0" t="n">
        <v>321</v>
      </c>
      <c r="BN549" s="0"/>
      <c r="BO549" s="0"/>
      <c r="BP549" s="0"/>
      <c r="BQ549" s="0"/>
      <c r="BR549" s="0"/>
      <c r="BS549" s="0"/>
      <c r="BT549" s="0"/>
      <c r="BU549" s="0"/>
      <c r="BV549" s="0"/>
      <c r="BW549" s="0"/>
      <c r="BX549" s="0"/>
      <c r="BY549" s="0"/>
      <c r="BZ549" s="0"/>
      <c r="CA549" s="0"/>
      <c r="CB549" s="0"/>
      <c r="CC549" s="15"/>
    </row>
    <row r="550" customFormat="false" ht="15" hidden="false" customHeight="false" outlineLevel="0" collapsed="false">
      <c r="A550" s="9" t="n">
        <f aca="false">A549+1</f>
        <v>522</v>
      </c>
      <c r="B550" s="20" t="n">
        <f aca="false">IF(AE549=0,B549+A,B549-S)</f>
        <v>22</v>
      </c>
      <c r="C550" s="20" t="n">
        <f aca="false">IF(AF549=0,C549+A,C549-S)</f>
        <v>25</v>
      </c>
      <c r="D550" s="20" t="n">
        <f aca="false">IF(AG549=0,D549+A,D549-S)</f>
        <v>25</v>
      </c>
      <c r="E550" s="20" t="n">
        <f aca="false">IF(AH549=0,E549+A,E549-S)</f>
        <v>25</v>
      </c>
      <c r="F550" s="20" t="n">
        <f aca="false">IF(AI549=0,F549+A,F549-S)</f>
        <v>25</v>
      </c>
      <c r="G550" s="20" t="n">
        <f aca="false">IF(AJ549=0,G549+A,G549-S)</f>
        <v>25</v>
      </c>
      <c r="H550" s="20" t="n">
        <f aca="false">IF(AK549=0,H549+A,H549-S)</f>
        <v>25</v>
      </c>
      <c r="I550" s="20" t="n">
        <f aca="false">IF(AL549=0,I549+A,I549-S)</f>
        <v>22</v>
      </c>
      <c r="J550" s="20" t="n">
        <f aca="false">IF(AM549=0,J549+A,J549-S)</f>
        <v>22</v>
      </c>
      <c r="K550" s="20" t="n">
        <f aca="false">IF(AN549=0,K549+A,K549-S)</f>
        <v>23</v>
      </c>
      <c r="L550" s="20" t="n">
        <f aca="false">IF(AO549=0,L549+A,L549-S)</f>
        <v>25</v>
      </c>
      <c r="M550" s="20" t="n">
        <f aca="false">IF(AP549=0,M549+A,M549-S)</f>
        <v>24</v>
      </c>
      <c r="N550" s="20" t="n">
        <f aca="false">IF(AQ549=0,N549+A,N549-S)</f>
        <v>24</v>
      </c>
      <c r="O550" s="20" t="n">
        <f aca="false">IF(AR549=0,O549+A,O549-S)</f>
        <v>22</v>
      </c>
      <c r="P550" s="20" t="n">
        <f aca="false">IF(AS549=0,P549+A,P549-S)</f>
        <v>25</v>
      </c>
      <c r="Q550" s="20" t="n">
        <f aca="false">IF(AT549=0,Q549+A,Q549-S)</f>
        <v>25</v>
      </c>
      <c r="R550" s="20" t="n">
        <f aca="false">IF(AU549=0,R549+A,R549-S)</f>
        <v>24</v>
      </c>
      <c r="S550" s="20" t="n">
        <f aca="false">IF(AV549=0,S549+A,S549-S)</f>
        <v>25</v>
      </c>
      <c r="T550" s="20" t="n">
        <f aca="false">IF(AW549=0,T549+A,T549-S)</f>
        <v>23</v>
      </c>
      <c r="U550" s="20" t="n">
        <f aca="false">IF(AX549=0,U549+A,U549-S)</f>
        <v>24</v>
      </c>
      <c r="V550" s="20" t="n">
        <f aca="false">IF(AY549=0,V549+A,V549-S)</f>
        <v>22</v>
      </c>
      <c r="W550" s="20" t="n">
        <f aca="false">IF(AZ549=0,W549+A,W549-S)</f>
        <v>22</v>
      </c>
      <c r="X550" s="20" t="n">
        <f aca="false">IF(BA549=0,X549+A,X549-S)</f>
        <v>23</v>
      </c>
      <c r="Y550" s="20" t="n">
        <f aca="false">IF(BB549=0,Y549+A,Y549-S)</f>
        <v>22</v>
      </c>
      <c r="Z550" s="20" t="n">
        <f aca="false">IF(BC549=0,Z549+A,Z549-S)</f>
        <v>22</v>
      </c>
      <c r="AA550" s="20" t="n">
        <f aca="false">IF(BD549=0,AA549+A,AA549-S)</f>
        <v>25</v>
      </c>
      <c r="AB550" s="20" t="n">
        <f aca="false">IF(BE549=0,AB549+A,AB549-S)</f>
        <v>24</v>
      </c>
      <c r="AC550" s="20" t="n">
        <f aca="false">IF(BF549=0,AC549+A,AC549-S)</f>
        <v>22</v>
      </c>
      <c r="AD550" s="9" t="n">
        <f aca="false">COUNTIF(AE550:BF550,1)</f>
        <v>0</v>
      </c>
      <c r="AE550" s="21" t="n">
        <f aca="false">IF(AE549=0,IF((B550+(BB549+BC549+BD549+BE549+BF549+AF549+AG549+AH549+AI549+AJ549)*P)&gt;B,1,0),0)+IF(AE549=1,IF(B550&lt;E,0,1),0)</f>
        <v>0</v>
      </c>
      <c r="AF550" s="21" t="n">
        <f aca="false">IF(AF549=0,IF((C550+(BC549+BD549+BE549+BF549+AE549+AG549+AH549+AI549+AJ549+AK549)*P)&gt;B,1,0),0)+IF(AF549=1,IF(C550&lt;E,0,1),0)</f>
        <v>0</v>
      </c>
      <c r="AG550" s="21" t="n">
        <f aca="false">IF(AG549=0,IF((D550+(BD549+BE549+BF549+AE549+AF549+AH549+AI549+AJ549+AK549+AL549)*P)&gt;B,1,0),0)+IF(AG549=1,IF(D550&lt;E,0,1),0)</f>
        <v>0</v>
      </c>
      <c r="AH550" s="21" t="n">
        <f aca="false">IF(AH549=0,IF((E550+(BE549+BF549+AE549+AF549+AG549+AI549+AJ549+AK549+AL549+AM549)*P)&gt;B,1,0),0)+IF(AH549=1,IF(E550&lt;E,0,1),0)</f>
        <v>0</v>
      </c>
      <c r="AI550" s="21" t="n">
        <f aca="false">IF(AI549=0,IF((F550+(BF549+AE549+AF549+AG549+AH549+AJ549+AK549+AL549+AM549+AN549)*P)&gt;B,1,0),0)+IF(AI549=1,IF(F550&lt;E,0,1),0)</f>
        <v>0</v>
      </c>
      <c r="AJ550" s="21" t="n">
        <f aca="false">IF(AJ549=0,IF((G550+(AE549+AF549+AG549+AH549+AI549+AK549+AL549+AM549+AN549+AO549)*P)&gt;B,1,0),0)+IF(AJ549=1,IF(G550&lt;E,0,1),0)</f>
        <v>0</v>
      </c>
      <c r="AK550" s="21" t="n">
        <f aca="false">IF(AK549=0,IF((H550+(AF549+AG549+AH549+AI549+AJ549+AL549+AM549+AN549+AO549+AP549)*P)&gt;B,1,0),0)+IF(AK549=1,IF(H550&lt;E,0,1),0)</f>
        <v>0</v>
      </c>
      <c r="AL550" s="21" t="n">
        <f aca="false">IF(AL549=0,IF((I550+(AG549+AH549+AI549+AJ549+AK549+AM549+AN549+AO549+AP549+AQ549)*P)&gt;B,1,0),0)+IF(AL549=1,IF(I550&lt;E,0,1),0)</f>
        <v>0</v>
      </c>
      <c r="AM550" s="21" t="n">
        <f aca="false">IF(AM549=0,IF((J550+(AH549+AI549+AJ549+AK549+AL549+AN549+AO549+AP549+AQ549+AR549)*P)&gt;B,1,0),0)+IF(AM549=1,IF(J550&lt;E,0,1),0)</f>
        <v>0</v>
      </c>
      <c r="AN550" s="21" t="n">
        <f aca="false">IF(AN549=0,IF((K550+(AI549+AJ549+AK549+AL549+AM549+AO549+AP549+AQ549+AR549+AS549)*P)&gt;B,1,0),0)+IF(AN549=1,IF(K550&lt;E,0,1),0)</f>
        <v>0</v>
      </c>
      <c r="AO550" s="21" t="n">
        <f aca="false">IF(AO549=0,IF((L550+(AJ549+AK549+AL549+AM549+AN549+AP549+AQ549+AR549+AS549+AT549)*P)&gt;B,1,0),0)+IF(AO549=1,IF(L550&lt;E,0,1),0)</f>
        <v>0</v>
      </c>
      <c r="AP550" s="21" t="n">
        <f aca="false">IF(AP549=0,IF((M550+(AK549+AL549+AM549+AN549+AO549+AQ549+AR549+AS549+AT549+AU549)*P)&gt;B,1,0),0)+IF(AP549=1,IF(M550&lt;E,0,1),0)</f>
        <v>0</v>
      </c>
      <c r="AQ550" s="21" t="n">
        <f aca="false">IF(AQ549=0,IF((N550+(AL549+AM549+AN549+AO549+AP549+AR549+AS549+AT549+AU549+AV549)*P)&gt;B,1,0),0)+IF(AQ549=1,IF(N550&lt;E,0,1),0)</f>
        <v>0</v>
      </c>
      <c r="AR550" s="21" t="n">
        <f aca="false">IF(AR549=0,IF((O550+(AM549+AN549+AO549+AP549+AQ549+AS549+AT549+AU549+AV549+AW549)*P)&gt;B,1,0),0)+IF(AR549=1,IF(O550&lt;E,0,1),0)</f>
        <v>0</v>
      </c>
      <c r="AS550" s="21" t="n">
        <f aca="false">IF(AS549=0,IF((P550+(AN549+AO549+AP549+AQ549+AR549+AT549+AU549+AV549+AW549+AX549)*P)&gt;B,1,0),0)+IF(AS549=1,IF(P550&lt;E,0,1),0)</f>
        <v>0</v>
      </c>
      <c r="AT550" s="21" t="n">
        <f aca="false">IF(AT549=0,IF((Q550+(AO549+AP549+AQ549+AR549+AS549+AU549+AV549+AW549+AX549+AY549)*P)&gt;B,1,0),0)+IF(AT549=1,IF(Q550&lt;E,0,1),0)</f>
        <v>0</v>
      </c>
      <c r="AU550" s="21" t="n">
        <f aca="false">IF(AU549=0,IF((R550+(AP549+AQ549+AR549+AS549+AT549+AV549+AW549+AX549+AY549+AZ549)*P)&gt;B,1,0),0)+IF(AU549=1,IF(R550&lt;E,0,1),0)</f>
        <v>0</v>
      </c>
      <c r="AV550" s="21" t="n">
        <f aca="false">IF(AV549=0,IF((S550+(AQ549+AR549+AS549+AT549+AU549+AW549+AX549+AY549+AZ549+BA549)*P)&gt;B,1,0),0)+IF(AV549=1,IF(S550&lt;E,0,1),0)</f>
        <v>0</v>
      </c>
      <c r="AW550" s="21" t="n">
        <f aca="false">IF(AW549=0,IF((T550+(AR549+AS549+AT549+AU549+AV549+AX549+AY549+AZ549+BA549+BB549)*P)&gt;B,1,0),0)+IF(AW549=1,IF(T550&lt;E,0,1),0)</f>
        <v>0</v>
      </c>
      <c r="AX550" s="21" t="n">
        <f aca="false">IF(AX549=0,IF((U550+(AS549+AT549+AU549+AV549+AW549+AY549+AZ549+BA549+BB549+BC549)*P)&gt;B,1,0),0)+IF(AX549=1,IF(U550&lt;E,0,1),0)</f>
        <v>0</v>
      </c>
      <c r="AY550" s="21" t="n">
        <f aca="false">IF(AY549=0,IF((V550+(AT549+AU549+AV549+AW549+AX549+AZ549+BA549+BB549+BC549+BD549)*P)&gt;B,1,0),0)+IF(AY549=1,IF(V550&lt;E,0,1),0)</f>
        <v>0</v>
      </c>
      <c r="AZ550" s="21" t="n">
        <f aca="false">IF(AZ549=0,IF((W550+(AU549+AV549+AW549+AX549+AY549+BA549+BB549+BC549+BD549+BE549)*P)&gt;B,1,0),0)+IF(AZ549=1,IF(W550&lt;E,0,1),0)</f>
        <v>0</v>
      </c>
      <c r="BA550" s="21" t="n">
        <f aca="false">IF(BA549=0,IF((X550+(AV549+AW549+AX549+AY549+AZ549+BB549+BC549+BD549+BE549+BF549)*P)&gt;B,1,0),0)+IF(BA549=1,IF(X550&lt;E,0,1),0)</f>
        <v>0</v>
      </c>
      <c r="BB550" s="21" t="n">
        <f aca="false">IF(BB549=0,IF((Y550+(AW549+AX549+AY549+AZ549+BA549+BC549+BD549+BE549+BF549+AE549)*P)&gt;B,1,0),0)+IF(BB549=1,IF(Y550&lt;E,0,1),0)</f>
        <v>0</v>
      </c>
      <c r="BC550" s="21" t="n">
        <f aca="false">IF(BC549=0,IF((Z550+(AX549+AY549+AZ549+BA549+BB549+BD549+BE549+BF549+AE549+AF549)*P)&gt;B,1,0),0)+IF(BC549=1,IF(Z550&lt;E,0,1),0)</f>
        <v>0</v>
      </c>
      <c r="BD550" s="21" t="n">
        <f aca="false">IF(BD549=0,IF((AA550+(AY549+AZ549+BA549+BB549+BC549+BE549+BF549+AE549+AF549+AG549)*P)&gt;B,1,0),0)+IF(BD549=1,IF(AA550&lt;E,0,1),0)</f>
        <v>0</v>
      </c>
      <c r="BE550" s="21" t="n">
        <f aca="false">IF(BE549=0,IF((AB550+(AZ549+BA549+BB549+BC549+BD549+BF549+AE549+AF549+AG549+AH549)*P)&gt;B,1,0),0)+IF(BE549=1,IF(AB550&lt;E,0,1),0)</f>
        <v>0</v>
      </c>
      <c r="BF550" s="21" t="n">
        <f aca="false">IF(BF549=0,IF((AC550+(BA549+BB549+BC549+BD549+BE549+AE549+AF549+AG549+AH549+AI549)*P)&gt;B,1,0),0)+IF(BF549=1,IF(AC550&lt;E,0,1),0)</f>
        <v>0</v>
      </c>
      <c r="BG550" s="0" t="n">
        <f aca="false">IF((IF(AD550&gt;AD549,1,0)+IF(AD550&gt;AD548,1,0)+IF(AD550&gt;AD547,1,0)+IF(AD550&lt;AD551,0,1)+IF(AD550&lt;AD552,0,1)+IF(AD550&lt;AD553,0,1))=6,1+MAX(BG$215:BG549),0)</f>
        <v>0</v>
      </c>
      <c r="BH550" s="0" t="n">
        <f aca="false">IF(AD550&gt;0,1+BH549,0)</f>
        <v>0</v>
      </c>
      <c r="BI550" s="0" t="n">
        <f aca="false">IF(BH550&gt;BH551,BH550,0)</f>
        <v>0</v>
      </c>
      <c r="BJ550" s="0"/>
      <c r="BK550" s="0"/>
      <c r="BL550" s="0"/>
      <c r="BM550" s="0" t="n">
        <v>322</v>
      </c>
      <c r="BN550" s="0"/>
      <c r="BO550" s="0"/>
      <c r="BP550" s="0"/>
      <c r="BQ550" s="0"/>
      <c r="BR550" s="0"/>
      <c r="BS550" s="0"/>
      <c r="BT550" s="0"/>
      <c r="BU550" s="0"/>
      <c r="BV550" s="0"/>
      <c r="BW550" s="0"/>
      <c r="BX550" s="0"/>
      <c r="BY550" s="0"/>
      <c r="BZ550" s="0"/>
      <c r="CA550" s="0"/>
      <c r="CB550" s="0"/>
      <c r="CC550" s="15"/>
    </row>
    <row r="551" customFormat="false" ht="15" hidden="false" customHeight="false" outlineLevel="0" collapsed="false">
      <c r="A551" s="9" t="n">
        <f aca="false">A550+1</f>
        <v>523</v>
      </c>
      <c r="B551" s="20" t="n">
        <f aca="false">IF(AE550=0,B550+A,B550-S)</f>
        <v>23</v>
      </c>
      <c r="C551" s="20" t="n">
        <f aca="false">IF(AF550=0,C550+A,C550-S)</f>
        <v>26</v>
      </c>
      <c r="D551" s="20" t="n">
        <f aca="false">IF(AG550=0,D550+A,D550-S)</f>
        <v>26</v>
      </c>
      <c r="E551" s="20" t="n">
        <f aca="false">IF(AH550=0,E550+A,E550-S)</f>
        <v>26</v>
      </c>
      <c r="F551" s="20" t="n">
        <f aca="false">IF(AI550=0,F550+A,F550-S)</f>
        <v>26</v>
      </c>
      <c r="G551" s="20" t="n">
        <f aca="false">IF(AJ550=0,G550+A,G550-S)</f>
        <v>26</v>
      </c>
      <c r="H551" s="20" t="n">
        <f aca="false">IF(AK550=0,H550+A,H550-S)</f>
        <v>26</v>
      </c>
      <c r="I551" s="20" t="n">
        <f aca="false">IF(AL550=0,I550+A,I550-S)</f>
        <v>23</v>
      </c>
      <c r="J551" s="20" t="n">
        <f aca="false">IF(AM550=0,J550+A,J550-S)</f>
        <v>23</v>
      </c>
      <c r="K551" s="20" t="n">
        <f aca="false">IF(AN550=0,K550+A,K550-S)</f>
        <v>24</v>
      </c>
      <c r="L551" s="20" t="n">
        <f aca="false">IF(AO550=0,L550+A,L550-S)</f>
        <v>26</v>
      </c>
      <c r="M551" s="20" t="n">
        <f aca="false">IF(AP550=0,M550+A,M550-S)</f>
        <v>25</v>
      </c>
      <c r="N551" s="20" t="n">
        <f aca="false">IF(AQ550=0,N550+A,N550-S)</f>
        <v>25</v>
      </c>
      <c r="O551" s="20" t="n">
        <f aca="false">IF(AR550=0,O550+A,O550-S)</f>
        <v>23</v>
      </c>
      <c r="P551" s="20" t="n">
        <f aca="false">IF(AS550=0,P550+A,P550-S)</f>
        <v>26</v>
      </c>
      <c r="Q551" s="20" t="n">
        <f aca="false">IF(AT550=0,Q550+A,Q550-S)</f>
        <v>26</v>
      </c>
      <c r="R551" s="20" t="n">
        <f aca="false">IF(AU550=0,R550+A,R550-S)</f>
        <v>25</v>
      </c>
      <c r="S551" s="20" t="n">
        <f aca="false">IF(AV550=0,S550+A,S550-S)</f>
        <v>26</v>
      </c>
      <c r="T551" s="20" t="n">
        <f aca="false">IF(AW550=0,T550+A,T550-S)</f>
        <v>24</v>
      </c>
      <c r="U551" s="20" t="n">
        <f aca="false">IF(AX550=0,U550+A,U550-S)</f>
        <v>25</v>
      </c>
      <c r="V551" s="20" t="n">
        <f aca="false">IF(AY550=0,V550+A,V550-S)</f>
        <v>23</v>
      </c>
      <c r="W551" s="20" t="n">
        <f aca="false">IF(AZ550=0,W550+A,W550-S)</f>
        <v>23</v>
      </c>
      <c r="X551" s="20" t="n">
        <f aca="false">IF(BA550=0,X550+A,X550-S)</f>
        <v>24</v>
      </c>
      <c r="Y551" s="20" t="n">
        <f aca="false">IF(BB550=0,Y550+A,Y550-S)</f>
        <v>23</v>
      </c>
      <c r="Z551" s="20" t="n">
        <f aca="false">IF(BC550=0,Z550+A,Z550-S)</f>
        <v>23</v>
      </c>
      <c r="AA551" s="20" t="n">
        <f aca="false">IF(BD550=0,AA550+A,AA550-S)</f>
        <v>26</v>
      </c>
      <c r="AB551" s="20" t="n">
        <f aca="false">IF(BE550=0,AB550+A,AB550-S)</f>
        <v>25</v>
      </c>
      <c r="AC551" s="20" t="n">
        <f aca="false">IF(BF550=0,AC550+A,AC550-S)</f>
        <v>23</v>
      </c>
      <c r="AD551" s="9" t="n">
        <f aca="false">COUNTIF(AE551:BF551,1)</f>
        <v>0</v>
      </c>
      <c r="AE551" s="21" t="n">
        <f aca="false">IF(AE550=0,IF((B551+(BB550+BC550+BD550+BE550+BF550+AF550+AG550+AH550+AI550+AJ550)*P)&gt;B,1,0),0)+IF(AE550=1,IF(B551&lt;E,0,1),0)</f>
        <v>0</v>
      </c>
      <c r="AF551" s="21" t="n">
        <f aca="false">IF(AF550=0,IF((C551+(BC550+BD550+BE550+BF550+AE550+AG550+AH550+AI550+AJ550+AK550)*P)&gt;B,1,0),0)+IF(AF550=1,IF(C551&lt;E,0,1),0)</f>
        <v>0</v>
      </c>
      <c r="AG551" s="21" t="n">
        <f aca="false">IF(AG550=0,IF((D551+(BD550+BE550+BF550+AE550+AF550+AH550+AI550+AJ550+AK550+AL550)*P)&gt;B,1,0),0)+IF(AG550=1,IF(D551&lt;E,0,1),0)</f>
        <v>0</v>
      </c>
      <c r="AH551" s="21" t="n">
        <f aca="false">IF(AH550=0,IF((E551+(BE550+BF550+AE550+AF550+AG550+AI550+AJ550+AK550+AL550+AM550)*P)&gt;B,1,0),0)+IF(AH550=1,IF(E551&lt;E,0,1),0)</f>
        <v>0</v>
      </c>
      <c r="AI551" s="21" t="n">
        <f aca="false">IF(AI550=0,IF((F551+(BF550+AE550+AF550+AG550+AH550+AJ550+AK550+AL550+AM550+AN550)*P)&gt;B,1,0),0)+IF(AI550=1,IF(F551&lt;E,0,1),0)</f>
        <v>0</v>
      </c>
      <c r="AJ551" s="21" t="n">
        <f aca="false">IF(AJ550=0,IF((G551+(AE550+AF550+AG550+AH550+AI550+AK550+AL550+AM550+AN550+AO550)*P)&gt;B,1,0),0)+IF(AJ550=1,IF(G551&lt;E,0,1),0)</f>
        <v>0</v>
      </c>
      <c r="AK551" s="21" t="n">
        <f aca="false">IF(AK550=0,IF((H551+(AF550+AG550+AH550+AI550+AJ550+AL550+AM550+AN550+AO550+AP550)*P)&gt;B,1,0),0)+IF(AK550=1,IF(H551&lt;E,0,1),0)</f>
        <v>0</v>
      </c>
      <c r="AL551" s="21" t="n">
        <f aca="false">IF(AL550=0,IF((I551+(AG550+AH550+AI550+AJ550+AK550+AM550+AN550+AO550+AP550+AQ550)*P)&gt;B,1,0),0)+IF(AL550=1,IF(I551&lt;E,0,1),0)</f>
        <v>0</v>
      </c>
      <c r="AM551" s="21" t="n">
        <f aca="false">IF(AM550=0,IF((J551+(AH550+AI550+AJ550+AK550+AL550+AN550+AO550+AP550+AQ550+AR550)*P)&gt;B,1,0),0)+IF(AM550=1,IF(J551&lt;E,0,1),0)</f>
        <v>0</v>
      </c>
      <c r="AN551" s="21" t="n">
        <f aca="false">IF(AN550=0,IF((K551+(AI550+AJ550+AK550+AL550+AM550+AO550+AP550+AQ550+AR550+AS550)*P)&gt;B,1,0),0)+IF(AN550=1,IF(K551&lt;E,0,1),0)</f>
        <v>0</v>
      </c>
      <c r="AO551" s="21" t="n">
        <f aca="false">IF(AO550=0,IF((L551+(AJ550+AK550+AL550+AM550+AN550+AP550+AQ550+AR550+AS550+AT550)*P)&gt;B,1,0),0)+IF(AO550=1,IF(L551&lt;E,0,1),0)</f>
        <v>0</v>
      </c>
      <c r="AP551" s="21" t="n">
        <f aca="false">IF(AP550=0,IF((M551+(AK550+AL550+AM550+AN550+AO550+AQ550+AR550+AS550+AT550+AU550)*P)&gt;B,1,0),0)+IF(AP550=1,IF(M551&lt;E,0,1),0)</f>
        <v>0</v>
      </c>
      <c r="AQ551" s="21" t="n">
        <f aca="false">IF(AQ550=0,IF((N551+(AL550+AM550+AN550+AO550+AP550+AR550+AS550+AT550+AU550+AV550)*P)&gt;B,1,0),0)+IF(AQ550=1,IF(N551&lt;E,0,1),0)</f>
        <v>0</v>
      </c>
      <c r="AR551" s="21" t="n">
        <f aca="false">IF(AR550=0,IF((O551+(AM550+AN550+AO550+AP550+AQ550+AS550+AT550+AU550+AV550+AW550)*P)&gt;B,1,0),0)+IF(AR550=1,IF(O551&lt;E,0,1),0)</f>
        <v>0</v>
      </c>
      <c r="AS551" s="21" t="n">
        <f aca="false">IF(AS550=0,IF((P551+(AN550+AO550+AP550+AQ550+AR550+AT550+AU550+AV550+AW550+AX550)*P)&gt;B,1,0),0)+IF(AS550=1,IF(P551&lt;E,0,1),0)</f>
        <v>0</v>
      </c>
      <c r="AT551" s="21" t="n">
        <f aca="false">IF(AT550=0,IF((Q551+(AO550+AP550+AQ550+AR550+AS550+AU550+AV550+AW550+AX550+AY550)*P)&gt;B,1,0),0)+IF(AT550=1,IF(Q551&lt;E,0,1),0)</f>
        <v>0</v>
      </c>
      <c r="AU551" s="21" t="n">
        <f aca="false">IF(AU550=0,IF((R551+(AP550+AQ550+AR550+AS550+AT550+AV550+AW550+AX550+AY550+AZ550)*P)&gt;B,1,0),0)+IF(AU550=1,IF(R551&lt;E,0,1),0)</f>
        <v>0</v>
      </c>
      <c r="AV551" s="21" t="n">
        <f aca="false">IF(AV550=0,IF((S551+(AQ550+AR550+AS550+AT550+AU550+AW550+AX550+AY550+AZ550+BA550)*P)&gt;B,1,0),0)+IF(AV550=1,IF(S551&lt;E,0,1),0)</f>
        <v>0</v>
      </c>
      <c r="AW551" s="21" t="n">
        <f aca="false">IF(AW550=0,IF((T551+(AR550+AS550+AT550+AU550+AV550+AX550+AY550+AZ550+BA550+BB550)*P)&gt;B,1,0),0)+IF(AW550=1,IF(T551&lt;E,0,1),0)</f>
        <v>0</v>
      </c>
      <c r="AX551" s="21" t="n">
        <f aca="false">IF(AX550=0,IF((U551+(AS550+AT550+AU550+AV550+AW550+AY550+AZ550+BA550+BB550+BC550)*P)&gt;B,1,0),0)+IF(AX550=1,IF(U551&lt;E,0,1),0)</f>
        <v>0</v>
      </c>
      <c r="AY551" s="21" t="n">
        <f aca="false">IF(AY550=0,IF((V551+(AT550+AU550+AV550+AW550+AX550+AZ550+BA550+BB550+BC550+BD550)*P)&gt;B,1,0),0)+IF(AY550=1,IF(V551&lt;E,0,1),0)</f>
        <v>0</v>
      </c>
      <c r="AZ551" s="21" t="n">
        <f aca="false">IF(AZ550=0,IF((W551+(AU550+AV550+AW550+AX550+AY550+BA550+BB550+BC550+BD550+BE550)*P)&gt;B,1,0),0)+IF(AZ550=1,IF(W551&lt;E,0,1),0)</f>
        <v>0</v>
      </c>
      <c r="BA551" s="21" t="n">
        <f aca="false">IF(BA550=0,IF((X551+(AV550+AW550+AX550+AY550+AZ550+BB550+BC550+BD550+BE550+BF550)*P)&gt;B,1,0),0)+IF(BA550=1,IF(X551&lt;E,0,1),0)</f>
        <v>0</v>
      </c>
      <c r="BB551" s="21" t="n">
        <f aca="false">IF(BB550=0,IF((Y551+(AW550+AX550+AY550+AZ550+BA550+BC550+BD550+BE550+BF550+AE550)*P)&gt;B,1,0),0)+IF(BB550=1,IF(Y551&lt;E,0,1),0)</f>
        <v>0</v>
      </c>
      <c r="BC551" s="21" t="n">
        <f aca="false">IF(BC550=0,IF((Z551+(AX550+AY550+AZ550+BA550+BB550+BD550+BE550+BF550+AE550+AF550)*P)&gt;B,1,0),0)+IF(BC550=1,IF(Z551&lt;E,0,1),0)</f>
        <v>0</v>
      </c>
      <c r="BD551" s="21" t="n">
        <f aca="false">IF(BD550=0,IF((AA551+(AY550+AZ550+BA550+BB550+BC550+BE550+BF550+AE550+AF550+AG550)*P)&gt;B,1,0),0)+IF(BD550=1,IF(AA551&lt;E,0,1),0)</f>
        <v>0</v>
      </c>
      <c r="BE551" s="21" t="n">
        <f aca="false">IF(BE550=0,IF((AB551+(AZ550+BA550+BB550+BC550+BD550+BF550+AE550+AF550+AG550+AH550)*P)&gt;B,1,0),0)+IF(BE550=1,IF(AB551&lt;E,0,1),0)</f>
        <v>0</v>
      </c>
      <c r="BF551" s="21" t="n">
        <f aca="false">IF(BF550=0,IF((AC551+(BA550+BB550+BC550+BD550+BE550+AE550+AF550+AG550+AH550+AI550)*P)&gt;B,1,0),0)+IF(BF550=1,IF(AC551&lt;E,0,1),0)</f>
        <v>0</v>
      </c>
      <c r="BG551" s="0" t="n">
        <f aca="false">IF((IF(AD551&gt;AD550,1,0)+IF(AD551&gt;AD549,1,0)+IF(AD551&gt;AD548,1,0)+IF(AD551&lt;AD552,0,1)+IF(AD551&lt;AD553,0,1)+IF(AD551&lt;AD554,0,1))=6,1+MAX(BG$215:BG550),0)</f>
        <v>0</v>
      </c>
      <c r="BH551" s="0" t="n">
        <f aca="false">IF(AD551&gt;0,1+BH550,0)</f>
        <v>0</v>
      </c>
      <c r="BI551" s="0" t="n">
        <f aca="false">IF(BH551&gt;BH552,BH551,0)</f>
        <v>0</v>
      </c>
      <c r="BJ551" s="0"/>
      <c r="BK551" s="0"/>
      <c r="BL551" s="0"/>
      <c r="BM551" s="0" t="n">
        <v>323</v>
      </c>
      <c r="BN551" s="0"/>
      <c r="BO551" s="0"/>
      <c r="BP551" s="0"/>
      <c r="BQ551" s="0"/>
      <c r="BR551" s="0"/>
      <c r="BS551" s="0"/>
      <c r="BT551" s="0"/>
      <c r="BU551" s="0"/>
      <c r="BV551" s="0"/>
      <c r="BW551" s="0"/>
      <c r="BX551" s="0"/>
      <c r="BY551" s="0"/>
      <c r="BZ551" s="0"/>
      <c r="CA551" s="0"/>
      <c r="CB551" s="0"/>
      <c r="CC551" s="15"/>
    </row>
    <row r="552" customFormat="false" ht="15" hidden="false" customHeight="false" outlineLevel="0" collapsed="false">
      <c r="A552" s="9" t="n">
        <f aca="false">A551+1</f>
        <v>524</v>
      </c>
      <c r="B552" s="20" t="n">
        <f aca="false">IF(AE551=0,B551+A,B551-S)</f>
        <v>24</v>
      </c>
      <c r="C552" s="20" t="n">
        <f aca="false">IF(AF551=0,C551+A,C551-S)</f>
        <v>27</v>
      </c>
      <c r="D552" s="20" t="n">
        <f aca="false">IF(AG551=0,D551+A,D551-S)</f>
        <v>27</v>
      </c>
      <c r="E552" s="20" t="n">
        <f aca="false">IF(AH551=0,E551+A,E551-S)</f>
        <v>27</v>
      </c>
      <c r="F552" s="20" t="n">
        <f aca="false">IF(AI551=0,F551+A,F551-S)</f>
        <v>27</v>
      </c>
      <c r="G552" s="20" t="n">
        <f aca="false">IF(AJ551=0,G551+A,G551-S)</f>
        <v>27</v>
      </c>
      <c r="H552" s="20" t="n">
        <f aca="false">IF(AK551=0,H551+A,H551-S)</f>
        <v>27</v>
      </c>
      <c r="I552" s="20" t="n">
        <f aca="false">IF(AL551=0,I551+A,I551-S)</f>
        <v>24</v>
      </c>
      <c r="J552" s="20" t="n">
        <f aca="false">IF(AM551=0,J551+A,J551-S)</f>
        <v>24</v>
      </c>
      <c r="K552" s="20" t="n">
        <f aca="false">IF(AN551=0,K551+A,K551-S)</f>
        <v>25</v>
      </c>
      <c r="L552" s="20" t="n">
        <f aca="false">IF(AO551=0,L551+A,L551-S)</f>
        <v>27</v>
      </c>
      <c r="M552" s="20" t="n">
        <f aca="false">IF(AP551=0,M551+A,M551-S)</f>
        <v>26</v>
      </c>
      <c r="N552" s="20" t="n">
        <f aca="false">IF(AQ551=0,N551+A,N551-S)</f>
        <v>26</v>
      </c>
      <c r="O552" s="20" t="n">
        <f aca="false">IF(AR551=0,O551+A,O551-S)</f>
        <v>24</v>
      </c>
      <c r="P552" s="20" t="n">
        <f aca="false">IF(AS551=0,P551+A,P551-S)</f>
        <v>27</v>
      </c>
      <c r="Q552" s="20" t="n">
        <f aca="false">IF(AT551=0,Q551+A,Q551-S)</f>
        <v>27</v>
      </c>
      <c r="R552" s="20" t="n">
        <f aca="false">IF(AU551=0,R551+A,R551-S)</f>
        <v>26</v>
      </c>
      <c r="S552" s="20" t="n">
        <f aca="false">IF(AV551=0,S551+A,S551-S)</f>
        <v>27</v>
      </c>
      <c r="T552" s="20" t="n">
        <f aca="false">IF(AW551=0,T551+A,T551-S)</f>
        <v>25</v>
      </c>
      <c r="U552" s="20" t="n">
        <f aca="false">IF(AX551=0,U551+A,U551-S)</f>
        <v>26</v>
      </c>
      <c r="V552" s="20" t="n">
        <f aca="false">IF(AY551=0,V551+A,V551-S)</f>
        <v>24</v>
      </c>
      <c r="W552" s="20" t="n">
        <f aca="false">IF(AZ551=0,W551+A,W551-S)</f>
        <v>24</v>
      </c>
      <c r="X552" s="20" t="n">
        <f aca="false">IF(BA551=0,X551+A,X551-S)</f>
        <v>25</v>
      </c>
      <c r="Y552" s="20" t="n">
        <f aca="false">IF(BB551=0,Y551+A,Y551-S)</f>
        <v>24</v>
      </c>
      <c r="Z552" s="20" t="n">
        <f aca="false">IF(BC551=0,Z551+A,Z551-S)</f>
        <v>24</v>
      </c>
      <c r="AA552" s="20" t="n">
        <f aca="false">IF(BD551=0,AA551+A,AA551-S)</f>
        <v>27</v>
      </c>
      <c r="AB552" s="20" t="n">
        <f aca="false">IF(BE551=0,AB551+A,AB551-S)</f>
        <v>26</v>
      </c>
      <c r="AC552" s="20" t="n">
        <f aca="false">IF(BF551=0,AC551+A,AC551-S)</f>
        <v>24</v>
      </c>
      <c r="AD552" s="9" t="n">
        <f aca="false">COUNTIF(AE552:BF552,1)</f>
        <v>0</v>
      </c>
      <c r="AE552" s="21" t="n">
        <f aca="false">IF(AE551=0,IF((B552+(BB551+BC551+BD551+BE551+BF551+AF551+AG551+AH551+AI551+AJ551)*P)&gt;B,1,0),0)+IF(AE551=1,IF(B552&lt;E,0,1),0)</f>
        <v>0</v>
      </c>
      <c r="AF552" s="21" t="n">
        <f aca="false">IF(AF551=0,IF((C552+(BC551+BD551+BE551+BF551+AE551+AG551+AH551+AI551+AJ551+AK551)*P)&gt;B,1,0),0)+IF(AF551=1,IF(C552&lt;E,0,1),0)</f>
        <v>0</v>
      </c>
      <c r="AG552" s="21" t="n">
        <f aca="false">IF(AG551=0,IF((D552+(BD551+BE551+BF551+AE551+AF551+AH551+AI551+AJ551+AK551+AL551)*P)&gt;B,1,0),0)+IF(AG551=1,IF(D552&lt;E,0,1),0)</f>
        <v>0</v>
      </c>
      <c r="AH552" s="21" t="n">
        <f aca="false">IF(AH551=0,IF((E552+(BE551+BF551+AE551+AF551+AG551+AI551+AJ551+AK551+AL551+AM551)*P)&gt;B,1,0),0)+IF(AH551=1,IF(E552&lt;E,0,1),0)</f>
        <v>0</v>
      </c>
      <c r="AI552" s="21" t="n">
        <f aca="false">IF(AI551=0,IF((F552+(BF551+AE551+AF551+AG551+AH551+AJ551+AK551+AL551+AM551+AN551)*P)&gt;B,1,0),0)+IF(AI551=1,IF(F552&lt;E,0,1),0)</f>
        <v>0</v>
      </c>
      <c r="AJ552" s="21" t="n">
        <f aca="false">IF(AJ551=0,IF((G552+(AE551+AF551+AG551+AH551+AI551+AK551+AL551+AM551+AN551+AO551)*P)&gt;B,1,0),0)+IF(AJ551=1,IF(G552&lt;E,0,1),0)</f>
        <v>0</v>
      </c>
      <c r="AK552" s="21" t="n">
        <f aca="false">IF(AK551=0,IF((H552+(AF551+AG551+AH551+AI551+AJ551+AL551+AM551+AN551+AO551+AP551)*P)&gt;B,1,0),0)+IF(AK551=1,IF(H552&lt;E,0,1),0)</f>
        <v>0</v>
      </c>
      <c r="AL552" s="21" t="n">
        <f aca="false">IF(AL551=0,IF((I552+(AG551+AH551+AI551+AJ551+AK551+AM551+AN551+AO551+AP551+AQ551)*P)&gt;B,1,0),0)+IF(AL551=1,IF(I552&lt;E,0,1),0)</f>
        <v>0</v>
      </c>
      <c r="AM552" s="21" t="n">
        <f aca="false">IF(AM551=0,IF((J552+(AH551+AI551+AJ551+AK551+AL551+AN551+AO551+AP551+AQ551+AR551)*P)&gt;B,1,0),0)+IF(AM551=1,IF(J552&lt;E,0,1),0)</f>
        <v>0</v>
      </c>
      <c r="AN552" s="21" t="n">
        <f aca="false">IF(AN551=0,IF((K552+(AI551+AJ551+AK551+AL551+AM551+AO551+AP551+AQ551+AR551+AS551)*P)&gt;B,1,0),0)+IF(AN551=1,IF(K552&lt;E,0,1),0)</f>
        <v>0</v>
      </c>
      <c r="AO552" s="21" t="n">
        <f aca="false">IF(AO551=0,IF((L552+(AJ551+AK551+AL551+AM551+AN551+AP551+AQ551+AR551+AS551+AT551)*P)&gt;B,1,0),0)+IF(AO551=1,IF(L552&lt;E,0,1),0)</f>
        <v>0</v>
      </c>
      <c r="AP552" s="21" t="n">
        <f aca="false">IF(AP551=0,IF((M552+(AK551+AL551+AM551+AN551+AO551+AQ551+AR551+AS551+AT551+AU551)*P)&gt;B,1,0),0)+IF(AP551=1,IF(M552&lt;E,0,1),0)</f>
        <v>0</v>
      </c>
      <c r="AQ552" s="21" t="n">
        <f aca="false">IF(AQ551=0,IF((N552+(AL551+AM551+AN551+AO551+AP551+AR551+AS551+AT551+AU551+AV551)*P)&gt;B,1,0),0)+IF(AQ551=1,IF(N552&lt;E,0,1),0)</f>
        <v>0</v>
      </c>
      <c r="AR552" s="21" t="n">
        <f aca="false">IF(AR551=0,IF((O552+(AM551+AN551+AO551+AP551+AQ551+AS551+AT551+AU551+AV551+AW551)*P)&gt;B,1,0),0)+IF(AR551=1,IF(O552&lt;E,0,1),0)</f>
        <v>0</v>
      </c>
      <c r="AS552" s="21" t="n">
        <f aca="false">IF(AS551=0,IF((P552+(AN551+AO551+AP551+AQ551+AR551+AT551+AU551+AV551+AW551+AX551)*P)&gt;B,1,0),0)+IF(AS551=1,IF(P552&lt;E,0,1),0)</f>
        <v>0</v>
      </c>
      <c r="AT552" s="21" t="n">
        <f aca="false">IF(AT551=0,IF((Q552+(AO551+AP551+AQ551+AR551+AS551+AU551+AV551+AW551+AX551+AY551)*P)&gt;B,1,0),0)+IF(AT551=1,IF(Q552&lt;E,0,1),0)</f>
        <v>0</v>
      </c>
      <c r="AU552" s="21" t="n">
        <f aca="false">IF(AU551=0,IF((R552+(AP551+AQ551+AR551+AS551+AT551+AV551+AW551+AX551+AY551+AZ551)*P)&gt;B,1,0),0)+IF(AU551=1,IF(R552&lt;E,0,1),0)</f>
        <v>0</v>
      </c>
      <c r="AV552" s="21" t="n">
        <f aca="false">IF(AV551=0,IF((S552+(AQ551+AR551+AS551+AT551+AU551+AW551+AX551+AY551+AZ551+BA551)*P)&gt;B,1,0),0)+IF(AV551=1,IF(S552&lt;E,0,1),0)</f>
        <v>0</v>
      </c>
      <c r="AW552" s="21" t="n">
        <f aca="false">IF(AW551=0,IF((T552+(AR551+AS551+AT551+AU551+AV551+AX551+AY551+AZ551+BA551+BB551)*P)&gt;B,1,0),0)+IF(AW551=1,IF(T552&lt;E,0,1),0)</f>
        <v>0</v>
      </c>
      <c r="AX552" s="21" t="n">
        <f aca="false">IF(AX551=0,IF((U552+(AS551+AT551+AU551+AV551+AW551+AY551+AZ551+BA551+BB551+BC551)*P)&gt;B,1,0),0)+IF(AX551=1,IF(U552&lt;E,0,1),0)</f>
        <v>0</v>
      </c>
      <c r="AY552" s="21" t="n">
        <f aca="false">IF(AY551=0,IF((V552+(AT551+AU551+AV551+AW551+AX551+AZ551+BA551+BB551+BC551+BD551)*P)&gt;B,1,0),0)+IF(AY551=1,IF(V552&lt;E,0,1),0)</f>
        <v>0</v>
      </c>
      <c r="AZ552" s="21" t="n">
        <f aca="false">IF(AZ551=0,IF((W552+(AU551+AV551+AW551+AX551+AY551+BA551+BB551+BC551+BD551+BE551)*P)&gt;B,1,0),0)+IF(AZ551=1,IF(W552&lt;E,0,1),0)</f>
        <v>0</v>
      </c>
      <c r="BA552" s="21" t="n">
        <f aca="false">IF(BA551=0,IF((X552+(AV551+AW551+AX551+AY551+AZ551+BB551+BC551+BD551+BE551+BF551)*P)&gt;B,1,0),0)+IF(BA551=1,IF(X552&lt;E,0,1),0)</f>
        <v>0</v>
      </c>
      <c r="BB552" s="21" t="n">
        <f aca="false">IF(BB551=0,IF((Y552+(AW551+AX551+AY551+AZ551+BA551+BC551+BD551+BE551+BF551+AE551)*P)&gt;B,1,0),0)+IF(BB551=1,IF(Y552&lt;E,0,1),0)</f>
        <v>0</v>
      </c>
      <c r="BC552" s="21" t="n">
        <f aca="false">IF(BC551=0,IF((Z552+(AX551+AY551+AZ551+BA551+BB551+BD551+BE551+BF551+AE551+AF551)*P)&gt;B,1,0),0)+IF(BC551=1,IF(Z552&lt;E,0,1),0)</f>
        <v>0</v>
      </c>
      <c r="BD552" s="21" t="n">
        <f aca="false">IF(BD551=0,IF((AA552+(AY551+AZ551+BA551+BB551+BC551+BE551+BF551+AE551+AF551+AG551)*P)&gt;B,1,0),0)+IF(BD551=1,IF(AA552&lt;E,0,1),0)</f>
        <v>0</v>
      </c>
      <c r="BE552" s="21" t="n">
        <f aca="false">IF(BE551=0,IF((AB552+(AZ551+BA551+BB551+BC551+BD551+BF551+AE551+AF551+AG551+AH551)*P)&gt;B,1,0),0)+IF(BE551=1,IF(AB552&lt;E,0,1),0)</f>
        <v>0</v>
      </c>
      <c r="BF552" s="21" t="n">
        <f aca="false">IF(BF551=0,IF((AC552+(BA551+BB551+BC551+BD551+BE551+AE551+AF551+AG551+AH551+AI551)*P)&gt;B,1,0),0)+IF(BF551=1,IF(AC552&lt;E,0,1),0)</f>
        <v>0</v>
      </c>
      <c r="BG552" s="0" t="n">
        <f aca="false">IF((IF(AD552&gt;AD551,1,0)+IF(AD552&gt;AD550,1,0)+IF(AD552&gt;AD549,1,0)+IF(AD552&lt;AD553,0,1)+IF(AD552&lt;AD554,0,1)+IF(AD552&lt;AD555,0,1))=6,1+MAX(BG$215:BG551),0)</f>
        <v>0</v>
      </c>
      <c r="BH552" s="0" t="n">
        <f aca="false">IF(AD552&gt;0,1+BH551,0)</f>
        <v>0</v>
      </c>
      <c r="BI552" s="0" t="n">
        <f aca="false">IF(BH552&gt;BH553,BH552,0)</f>
        <v>0</v>
      </c>
      <c r="BJ552" s="0"/>
      <c r="BK552" s="0"/>
      <c r="BL552" s="0"/>
      <c r="BM552" s="0" t="n">
        <v>324</v>
      </c>
      <c r="BN552" s="0"/>
      <c r="BO552" s="0"/>
      <c r="BP552" s="0"/>
      <c r="BQ552" s="0"/>
      <c r="BR552" s="0"/>
      <c r="BS552" s="0"/>
      <c r="BT552" s="0"/>
      <c r="BU552" s="0"/>
      <c r="BV552" s="0"/>
      <c r="BW552" s="0"/>
      <c r="BX552" s="0"/>
      <c r="BY552" s="0"/>
      <c r="BZ552" s="0"/>
      <c r="CA552" s="0"/>
      <c r="CB552" s="0"/>
      <c r="CC552" s="15"/>
    </row>
    <row r="553" customFormat="false" ht="15" hidden="false" customHeight="false" outlineLevel="0" collapsed="false">
      <c r="A553" s="9" t="n">
        <f aca="false">A552+1</f>
        <v>525</v>
      </c>
      <c r="B553" s="20" t="n">
        <f aca="false">IF(AE552=0,B552+A,B552-S)</f>
        <v>25</v>
      </c>
      <c r="C553" s="20" t="n">
        <f aca="false">IF(AF552=0,C552+A,C552-S)</f>
        <v>28</v>
      </c>
      <c r="D553" s="20" t="n">
        <f aca="false">IF(AG552=0,D552+A,D552-S)</f>
        <v>28</v>
      </c>
      <c r="E553" s="20" t="n">
        <f aca="false">IF(AH552=0,E552+A,E552-S)</f>
        <v>28</v>
      </c>
      <c r="F553" s="20" t="n">
        <f aca="false">IF(AI552=0,F552+A,F552-S)</f>
        <v>28</v>
      </c>
      <c r="G553" s="20" t="n">
        <f aca="false">IF(AJ552=0,G552+A,G552-S)</f>
        <v>28</v>
      </c>
      <c r="H553" s="20" t="n">
        <f aca="false">IF(AK552=0,H552+A,H552-S)</f>
        <v>28</v>
      </c>
      <c r="I553" s="20" t="n">
        <f aca="false">IF(AL552=0,I552+A,I552-S)</f>
        <v>25</v>
      </c>
      <c r="J553" s="20" t="n">
        <f aca="false">IF(AM552=0,J552+A,J552-S)</f>
        <v>25</v>
      </c>
      <c r="K553" s="20" t="n">
        <f aca="false">IF(AN552=0,K552+A,K552-S)</f>
        <v>26</v>
      </c>
      <c r="L553" s="20" t="n">
        <f aca="false">IF(AO552=0,L552+A,L552-S)</f>
        <v>28</v>
      </c>
      <c r="M553" s="20" t="n">
        <f aca="false">IF(AP552=0,M552+A,M552-S)</f>
        <v>27</v>
      </c>
      <c r="N553" s="20" t="n">
        <f aca="false">IF(AQ552=0,N552+A,N552-S)</f>
        <v>27</v>
      </c>
      <c r="O553" s="20" t="n">
        <f aca="false">IF(AR552=0,O552+A,O552-S)</f>
        <v>25</v>
      </c>
      <c r="P553" s="20" t="n">
        <f aca="false">IF(AS552=0,P552+A,P552-S)</f>
        <v>28</v>
      </c>
      <c r="Q553" s="20" t="n">
        <f aca="false">IF(AT552=0,Q552+A,Q552-S)</f>
        <v>28</v>
      </c>
      <c r="R553" s="20" t="n">
        <f aca="false">IF(AU552=0,R552+A,R552-S)</f>
        <v>27</v>
      </c>
      <c r="S553" s="20" t="n">
        <f aca="false">IF(AV552=0,S552+A,S552-S)</f>
        <v>28</v>
      </c>
      <c r="T553" s="20" t="n">
        <f aca="false">IF(AW552=0,T552+A,T552-S)</f>
        <v>26</v>
      </c>
      <c r="U553" s="20" t="n">
        <f aca="false">IF(AX552=0,U552+A,U552-S)</f>
        <v>27</v>
      </c>
      <c r="V553" s="20" t="n">
        <f aca="false">IF(AY552=0,V552+A,V552-S)</f>
        <v>25</v>
      </c>
      <c r="W553" s="20" t="n">
        <f aca="false">IF(AZ552=0,W552+A,W552-S)</f>
        <v>25</v>
      </c>
      <c r="X553" s="20" t="n">
        <f aca="false">IF(BA552=0,X552+A,X552-S)</f>
        <v>26</v>
      </c>
      <c r="Y553" s="20" t="n">
        <f aca="false">IF(BB552=0,Y552+A,Y552-S)</f>
        <v>25</v>
      </c>
      <c r="Z553" s="20" t="n">
        <f aca="false">IF(BC552=0,Z552+A,Z552-S)</f>
        <v>25</v>
      </c>
      <c r="AA553" s="20" t="n">
        <f aca="false">IF(BD552=0,AA552+A,AA552-S)</f>
        <v>28</v>
      </c>
      <c r="AB553" s="20" t="n">
        <f aca="false">IF(BE552=0,AB552+A,AB552-S)</f>
        <v>27</v>
      </c>
      <c r="AC553" s="20" t="n">
        <f aca="false">IF(BF552=0,AC552+A,AC552-S)</f>
        <v>25</v>
      </c>
      <c r="AD553" s="9" t="n">
        <f aca="false">COUNTIF(AE553:BF553,1)</f>
        <v>0</v>
      </c>
      <c r="AE553" s="21" t="n">
        <f aca="false">IF(AE552=0,IF((B553+(BB552+BC552+BD552+BE552+BF552+AF552+AG552+AH552+AI552+AJ552)*P)&gt;B,1,0),0)+IF(AE552=1,IF(B553&lt;E,0,1),0)</f>
        <v>0</v>
      </c>
      <c r="AF553" s="21" t="n">
        <f aca="false">IF(AF552=0,IF((C553+(BC552+BD552+BE552+BF552+AE552+AG552+AH552+AI552+AJ552+AK552)*P)&gt;B,1,0),0)+IF(AF552=1,IF(C553&lt;E,0,1),0)</f>
        <v>0</v>
      </c>
      <c r="AG553" s="21" t="n">
        <f aca="false">IF(AG552=0,IF((D553+(BD552+BE552+BF552+AE552+AF552+AH552+AI552+AJ552+AK552+AL552)*P)&gt;B,1,0),0)+IF(AG552=1,IF(D553&lt;E,0,1),0)</f>
        <v>0</v>
      </c>
      <c r="AH553" s="21" t="n">
        <f aca="false">IF(AH552=0,IF((E553+(BE552+BF552+AE552+AF552+AG552+AI552+AJ552+AK552+AL552+AM552)*P)&gt;B,1,0),0)+IF(AH552=1,IF(E553&lt;E,0,1),0)</f>
        <v>0</v>
      </c>
      <c r="AI553" s="21" t="n">
        <f aca="false">IF(AI552=0,IF((F553+(BF552+AE552+AF552+AG552+AH552+AJ552+AK552+AL552+AM552+AN552)*P)&gt;B,1,0),0)+IF(AI552=1,IF(F553&lt;E,0,1),0)</f>
        <v>0</v>
      </c>
      <c r="AJ553" s="21" t="n">
        <f aca="false">IF(AJ552=0,IF((G553+(AE552+AF552+AG552+AH552+AI552+AK552+AL552+AM552+AN552+AO552)*P)&gt;B,1,0),0)+IF(AJ552=1,IF(G553&lt;E,0,1),0)</f>
        <v>0</v>
      </c>
      <c r="AK553" s="21" t="n">
        <f aca="false">IF(AK552=0,IF((H553+(AF552+AG552+AH552+AI552+AJ552+AL552+AM552+AN552+AO552+AP552)*P)&gt;B,1,0),0)+IF(AK552=1,IF(H553&lt;E,0,1),0)</f>
        <v>0</v>
      </c>
      <c r="AL553" s="21" t="n">
        <f aca="false">IF(AL552=0,IF((I553+(AG552+AH552+AI552+AJ552+AK552+AM552+AN552+AO552+AP552+AQ552)*P)&gt;B,1,0),0)+IF(AL552=1,IF(I553&lt;E,0,1),0)</f>
        <v>0</v>
      </c>
      <c r="AM553" s="21" t="n">
        <f aca="false">IF(AM552=0,IF((J553+(AH552+AI552+AJ552+AK552+AL552+AN552+AO552+AP552+AQ552+AR552)*P)&gt;B,1,0),0)+IF(AM552=1,IF(J553&lt;E,0,1),0)</f>
        <v>0</v>
      </c>
      <c r="AN553" s="21" t="n">
        <f aca="false">IF(AN552=0,IF((K553+(AI552+AJ552+AK552+AL552+AM552+AO552+AP552+AQ552+AR552+AS552)*P)&gt;B,1,0),0)+IF(AN552=1,IF(K553&lt;E,0,1),0)</f>
        <v>0</v>
      </c>
      <c r="AO553" s="21" t="n">
        <f aca="false">IF(AO552=0,IF((L553+(AJ552+AK552+AL552+AM552+AN552+AP552+AQ552+AR552+AS552+AT552)*P)&gt;B,1,0),0)+IF(AO552=1,IF(L553&lt;E,0,1),0)</f>
        <v>0</v>
      </c>
      <c r="AP553" s="21" t="n">
        <f aca="false">IF(AP552=0,IF((M553+(AK552+AL552+AM552+AN552+AO552+AQ552+AR552+AS552+AT552+AU552)*P)&gt;B,1,0),0)+IF(AP552=1,IF(M553&lt;E,0,1),0)</f>
        <v>0</v>
      </c>
      <c r="AQ553" s="21" t="n">
        <f aca="false">IF(AQ552=0,IF((N553+(AL552+AM552+AN552+AO552+AP552+AR552+AS552+AT552+AU552+AV552)*P)&gt;B,1,0),0)+IF(AQ552=1,IF(N553&lt;E,0,1),0)</f>
        <v>0</v>
      </c>
      <c r="AR553" s="21" t="n">
        <f aca="false">IF(AR552=0,IF((O553+(AM552+AN552+AO552+AP552+AQ552+AS552+AT552+AU552+AV552+AW552)*P)&gt;B,1,0),0)+IF(AR552=1,IF(O553&lt;E,0,1),0)</f>
        <v>0</v>
      </c>
      <c r="AS553" s="21" t="n">
        <f aca="false">IF(AS552=0,IF((P553+(AN552+AO552+AP552+AQ552+AR552+AT552+AU552+AV552+AW552+AX552)*P)&gt;B,1,0),0)+IF(AS552=1,IF(P553&lt;E,0,1),0)</f>
        <v>0</v>
      </c>
      <c r="AT553" s="21" t="n">
        <f aca="false">IF(AT552=0,IF((Q553+(AO552+AP552+AQ552+AR552+AS552+AU552+AV552+AW552+AX552+AY552)*P)&gt;B,1,0),0)+IF(AT552=1,IF(Q553&lt;E,0,1),0)</f>
        <v>0</v>
      </c>
      <c r="AU553" s="21" t="n">
        <f aca="false">IF(AU552=0,IF((R553+(AP552+AQ552+AR552+AS552+AT552+AV552+AW552+AX552+AY552+AZ552)*P)&gt;B,1,0),0)+IF(AU552=1,IF(R553&lt;E,0,1),0)</f>
        <v>0</v>
      </c>
      <c r="AV553" s="21" t="n">
        <f aca="false">IF(AV552=0,IF((S553+(AQ552+AR552+AS552+AT552+AU552+AW552+AX552+AY552+AZ552+BA552)*P)&gt;B,1,0),0)+IF(AV552=1,IF(S553&lt;E,0,1),0)</f>
        <v>0</v>
      </c>
      <c r="AW553" s="21" t="n">
        <f aca="false">IF(AW552=0,IF((T553+(AR552+AS552+AT552+AU552+AV552+AX552+AY552+AZ552+BA552+BB552)*P)&gt;B,1,0),0)+IF(AW552=1,IF(T553&lt;E,0,1),0)</f>
        <v>0</v>
      </c>
      <c r="AX553" s="21" t="n">
        <f aca="false">IF(AX552=0,IF((U553+(AS552+AT552+AU552+AV552+AW552+AY552+AZ552+BA552+BB552+BC552)*P)&gt;B,1,0),0)+IF(AX552=1,IF(U553&lt;E,0,1),0)</f>
        <v>0</v>
      </c>
      <c r="AY553" s="21" t="n">
        <f aca="false">IF(AY552=0,IF((V553+(AT552+AU552+AV552+AW552+AX552+AZ552+BA552+BB552+BC552+BD552)*P)&gt;B,1,0),0)+IF(AY552=1,IF(V553&lt;E,0,1),0)</f>
        <v>0</v>
      </c>
      <c r="AZ553" s="21" t="n">
        <f aca="false">IF(AZ552=0,IF((W553+(AU552+AV552+AW552+AX552+AY552+BA552+BB552+BC552+BD552+BE552)*P)&gt;B,1,0),0)+IF(AZ552=1,IF(W553&lt;E,0,1),0)</f>
        <v>0</v>
      </c>
      <c r="BA553" s="21" t="n">
        <f aca="false">IF(BA552=0,IF((X553+(AV552+AW552+AX552+AY552+AZ552+BB552+BC552+BD552+BE552+BF552)*P)&gt;B,1,0),0)+IF(BA552=1,IF(X553&lt;E,0,1),0)</f>
        <v>0</v>
      </c>
      <c r="BB553" s="21" t="n">
        <f aca="false">IF(BB552=0,IF((Y553+(AW552+AX552+AY552+AZ552+BA552+BC552+BD552+BE552+BF552+AE552)*P)&gt;B,1,0),0)+IF(BB552=1,IF(Y553&lt;E,0,1),0)</f>
        <v>0</v>
      </c>
      <c r="BC553" s="21" t="n">
        <f aca="false">IF(BC552=0,IF((Z553+(AX552+AY552+AZ552+BA552+BB552+BD552+BE552+BF552+AE552+AF552)*P)&gt;B,1,0),0)+IF(BC552=1,IF(Z553&lt;E,0,1),0)</f>
        <v>0</v>
      </c>
      <c r="BD553" s="21" t="n">
        <f aca="false">IF(BD552=0,IF((AA553+(AY552+AZ552+BA552+BB552+BC552+BE552+BF552+AE552+AF552+AG552)*P)&gt;B,1,0),0)+IF(BD552=1,IF(AA553&lt;E,0,1),0)</f>
        <v>0</v>
      </c>
      <c r="BE553" s="21" t="n">
        <f aca="false">IF(BE552=0,IF((AB553+(AZ552+BA552+BB552+BC552+BD552+BF552+AE552+AF552+AG552+AH552)*P)&gt;B,1,0),0)+IF(BE552=1,IF(AB553&lt;E,0,1),0)</f>
        <v>0</v>
      </c>
      <c r="BF553" s="21" t="n">
        <f aca="false">IF(BF552=0,IF((AC553+(BA552+BB552+BC552+BD552+BE552+AE552+AF552+AG552+AH552+AI552)*P)&gt;B,1,0),0)+IF(BF552=1,IF(AC553&lt;E,0,1),0)</f>
        <v>0</v>
      </c>
      <c r="BG553" s="0" t="n">
        <f aca="false">IF((IF(AD553&gt;AD552,1,0)+IF(AD553&gt;AD551,1,0)+IF(AD553&gt;AD550,1,0)+IF(AD553&lt;AD554,0,1)+IF(AD553&lt;AD555,0,1)+IF(AD553&lt;AD556,0,1))=6,1+MAX(BG$215:BG552),0)</f>
        <v>0</v>
      </c>
      <c r="BH553" s="0" t="n">
        <f aca="false">IF(AD553&gt;0,1+BH552,0)</f>
        <v>0</v>
      </c>
      <c r="BI553" s="0" t="n">
        <f aca="false">IF(BH553&gt;BH554,BH553,0)</f>
        <v>0</v>
      </c>
      <c r="BJ553" s="0"/>
      <c r="BK553" s="0"/>
      <c r="BL553" s="0"/>
      <c r="BM553" s="0" t="n">
        <v>325</v>
      </c>
      <c r="BN553" s="0"/>
      <c r="BO553" s="0"/>
      <c r="BP553" s="0"/>
      <c r="BQ553" s="0"/>
      <c r="BR553" s="0"/>
      <c r="BS553" s="0"/>
      <c r="BT553" s="0"/>
      <c r="BU553" s="0"/>
      <c r="BV553" s="0"/>
      <c r="BW553" s="0"/>
      <c r="BX553" s="0"/>
      <c r="BY553" s="0"/>
      <c r="BZ553" s="0"/>
      <c r="CA553" s="0"/>
      <c r="CB553" s="0"/>
      <c r="CC553" s="15"/>
    </row>
    <row r="554" customFormat="false" ht="15" hidden="false" customHeight="false" outlineLevel="0" collapsed="false">
      <c r="A554" s="9" t="n">
        <f aca="false">A553+1</f>
        <v>526</v>
      </c>
      <c r="B554" s="20" t="n">
        <f aca="false">IF(AE553=0,B553+A,B553-S)</f>
        <v>26</v>
      </c>
      <c r="C554" s="20" t="n">
        <f aca="false">IF(AF553=0,C553+A,C553-S)</f>
        <v>29</v>
      </c>
      <c r="D554" s="20" t="n">
        <f aca="false">IF(AG553=0,D553+A,D553-S)</f>
        <v>29</v>
      </c>
      <c r="E554" s="20" t="n">
        <f aca="false">IF(AH553=0,E553+A,E553-S)</f>
        <v>29</v>
      </c>
      <c r="F554" s="20" t="n">
        <f aca="false">IF(AI553=0,F553+A,F553-S)</f>
        <v>29</v>
      </c>
      <c r="G554" s="20" t="n">
        <f aca="false">IF(AJ553=0,G553+A,G553-S)</f>
        <v>29</v>
      </c>
      <c r="H554" s="20" t="n">
        <f aca="false">IF(AK553=0,H553+A,H553-S)</f>
        <v>29</v>
      </c>
      <c r="I554" s="20" t="n">
        <f aca="false">IF(AL553=0,I553+A,I553-S)</f>
        <v>26</v>
      </c>
      <c r="J554" s="20" t="n">
        <f aca="false">IF(AM553=0,J553+A,J553-S)</f>
        <v>26</v>
      </c>
      <c r="K554" s="20" t="n">
        <f aca="false">IF(AN553=0,K553+A,K553-S)</f>
        <v>27</v>
      </c>
      <c r="L554" s="20" t="n">
        <f aca="false">IF(AO553=0,L553+A,L553-S)</f>
        <v>29</v>
      </c>
      <c r="M554" s="20" t="n">
        <f aca="false">IF(AP553=0,M553+A,M553-S)</f>
        <v>28</v>
      </c>
      <c r="N554" s="20" t="n">
        <f aca="false">IF(AQ553=0,N553+A,N553-S)</f>
        <v>28</v>
      </c>
      <c r="O554" s="20" t="n">
        <f aca="false">IF(AR553=0,O553+A,O553-S)</f>
        <v>26</v>
      </c>
      <c r="P554" s="20" t="n">
        <f aca="false">IF(AS553=0,P553+A,P553-S)</f>
        <v>29</v>
      </c>
      <c r="Q554" s="20" t="n">
        <f aca="false">IF(AT553=0,Q553+A,Q553-S)</f>
        <v>29</v>
      </c>
      <c r="R554" s="20" t="n">
        <f aca="false">IF(AU553=0,R553+A,R553-S)</f>
        <v>28</v>
      </c>
      <c r="S554" s="20" t="n">
        <f aca="false">IF(AV553=0,S553+A,S553-S)</f>
        <v>29</v>
      </c>
      <c r="T554" s="20" t="n">
        <f aca="false">IF(AW553=0,T553+A,T553-S)</f>
        <v>27</v>
      </c>
      <c r="U554" s="20" t="n">
        <f aca="false">IF(AX553=0,U553+A,U553-S)</f>
        <v>28</v>
      </c>
      <c r="V554" s="20" t="n">
        <f aca="false">IF(AY553=0,V553+A,V553-S)</f>
        <v>26</v>
      </c>
      <c r="W554" s="20" t="n">
        <f aca="false">IF(AZ553=0,W553+A,W553-S)</f>
        <v>26</v>
      </c>
      <c r="X554" s="20" t="n">
        <f aca="false">IF(BA553=0,X553+A,X553-S)</f>
        <v>27</v>
      </c>
      <c r="Y554" s="20" t="n">
        <f aca="false">IF(BB553=0,Y553+A,Y553-S)</f>
        <v>26</v>
      </c>
      <c r="Z554" s="20" t="n">
        <f aca="false">IF(BC553=0,Z553+A,Z553-S)</f>
        <v>26</v>
      </c>
      <c r="AA554" s="20" t="n">
        <f aca="false">IF(BD553=0,AA553+A,AA553-S)</f>
        <v>29</v>
      </c>
      <c r="AB554" s="20" t="n">
        <f aca="false">IF(BE553=0,AB553+A,AB553-S)</f>
        <v>28</v>
      </c>
      <c r="AC554" s="20" t="n">
        <f aca="false">IF(BF553=0,AC553+A,AC553-S)</f>
        <v>26</v>
      </c>
      <c r="AD554" s="9" t="n">
        <f aca="false">COUNTIF(AE554:BF554,1)</f>
        <v>0</v>
      </c>
      <c r="AE554" s="21" t="n">
        <f aca="false">IF(AE553=0,IF((B554+(BB553+BC553+BD553+BE553+BF553+AF553+AG553+AH553+AI553+AJ553)*P)&gt;B,1,0),0)+IF(AE553=1,IF(B554&lt;E,0,1),0)</f>
        <v>0</v>
      </c>
      <c r="AF554" s="21" t="n">
        <f aca="false">IF(AF553=0,IF((C554+(BC553+BD553+BE553+BF553+AE553+AG553+AH553+AI553+AJ553+AK553)*P)&gt;B,1,0),0)+IF(AF553=1,IF(C554&lt;E,0,1),0)</f>
        <v>0</v>
      </c>
      <c r="AG554" s="21" t="n">
        <f aca="false">IF(AG553=0,IF((D554+(BD553+BE553+BF553+AE553+AF553+AH553+AI553+AJ553+AK553+AL553)*P)&gt;B,1,0),0)+IF(AG553=1,IF(D554&lt;E,0,1),0)</f>
        <v>0</v>
      </c>
      <c r="AH554" s="21" t="n">
        <f aca="false">IF(AH553=0,IF((E554+(BE553+BF553+AE553+AF553+AG553+AI553+AJ553+AK553+AL553+AM553)*P)&gt;B,1,0),0)+IF(AH553=1,IF(E554&lt;E,0,1),0)</f>
        <v>0</v>
      </c>
      <c r="AI554" s="21" t="n">
        <f aca="false">IF(AI553=0,IF((F554+(BF553+AE553+AF553+AG553+AH553+AJ553+AK553+AL553+AM553+AN553)*P)&gt;B,1,0),0)+IF(AI553=1,IF(F554&lt;E,0,1),0)</f>
        <v>0</v>
      </c>
      <c r="AJ554" s="21" t="n">
        <f aca="false">IF(AJ553=0,IF((G554+(AE553+AF553+AG553+AH553+AI553+AK553+AL553+AM553+AN553+AO553)*P)&gt;B,1,0),0)+IF(AJ553=1,IF(G554&lt;E,0,1),0)</f>
        <v>0</v>
      </c>
      <c r="AK554" s="21" t="n">
        <f aca="false">IF(AK553=0,IF((H554+(AF553+AG553+AH553+AI553+AJ553+AL553+AM553+AN553+AO553+AP553)*P)&gt;B,1,0),0)+IF(AK553=1,IF(H554&lt;E,0,1),0)</f>
        <v>0</v>
      </c>
      <c r="AL554" s="21" t="n">
        <f aca="false">IF(AL553=0,IF((I554+(AG553+AH553+AI553+AJ553+AK553+AM553+AN553+AO553+AP553+AQ553)*P)&gt;B,1,0),0)+IF(AL553=1,IF(I554&lt;E,0,1),0)</f>
        <v>0</v>
      </c>
      <c r="AM554" s="21" t="n">
        <f aca="false">IF(AM553=0,IF((J554+(AH553+AI553+AJ553+AK553+AL553+AN553+AO553+AP553+AQ553+AR553)*P)&gt;B,1,0),0)+IF(AM553=1,IF(J554&lt;E,0,1),0)</f>
        <v>0</v>
      </c>
      <c r="AN554" s="21" t="n">
        <f aca="false">IF(AN553=0,IF((K554+(AI553+AJ553+AK553+AL553+AM553+AO553+AP553+AQ553+AR553+AS553)*P)&gt;B,1,0),0)+IF(AN553=1,IF(K554&lt;E,0,1),0)</f>
        <v>0</v>
      </c>
      <c r="AO554" s="21" t="n">
        <f aca="false">IF(AO553=0,IF((L554+(AJ553+AK553+AL553+AM553+AN553+AP553+AQ553+AR553+AS553+AT553)*P)&gt;B,1,0),0)+IF(AO553=1,IF(L554&lt;E,0,1),0)</f>
        <v>0</v>
      </c>
      <c r="AP554" s="21" t="n">
        <f aca="false">IF(AP553=0,IF((M554+(AK553+AL553+AM553+AN553+AO553+AQ553+AR553+AS553+AT553+AU553)*P)&gt;B,1,0),0)+IF(AP553=1,IF(M554&lt;E,0,1),0)</f>
        <v>0</v>
      </c>
      <c r="AQ554" s="21" t="n">
        <f aca="false">IF(AQ553=0,IF((N554+(AL553+AM553+AN553+AO553+AP553+AR553+AS553+AT553+AU553+AV553)*P)&gt;B,1,0),0)+IF(AQ553=1,IF(N554&lt;E,0,1),0)</f>
        <v>0</v>
      </c>
      <c r="AR554" s="21" t="n">
        <f aca="false">IF(AR553=0,IF((O554+(AM553+AN553+AO553+AP553+AQ553+AS553+AT553+AU553+AV553+AW553)*P)&gt;B,1,0),0)+IF(AR553=1,IF(O554&lt;E,0,1),0)</f>
        <v>0</v>
      </c>
      <c r="AS554" s="21" t="n">
        <f aca="false">IF(AS553=0,IF((P554+(AN553+AO553+AP553+AQ553+AR553+AT553+AU553+AV553+AW553+AX553)*P)&gt;B,1,0),0)+IF(AS553=1,IF(P554&lt;E,0,1),0)</f>
        <v>0</v>
      </c>
      <c r="AT554" s="21" t="n">
        <f aca="false">IF(AT553=0,IF((Q554+(AO553+AP553+AQ553+AR553+AS553+AU553+AV553+AW553+AX553+AY553)*P)&gt;B,1,0),0)+IF(AT553=1,IF(Q554&lt;E,0,1),0)</f>
        <v>0</v>
      </c>
      <c r="AU554" s="21" t="n">
        <f aca="false">IF(AU553=0,IF((R554+(AP553+AQ553+AR553+AS553+AT553+AV553+AW553+AX553+AY553+AZ553)*P)&gt;B,1,0),0)+IF(AU553=1,IF(R554&lt;E,0,1),0)</f>
        <v>0</v>
      </c>
      <c r="AV554" s="21" t="n">
        <f aca="false">IF(AV553=0,IF((S554+(AQ553+AR553+AS553+AT553+AU553+AW553+AX553+AY553+AZ553+BA553)*P)&gt;B,1,0),0)+IF(AV553=1,IF(S554&lt;E,0,1),0)</f>
        <v>0</v>
      </c>
      <c r="AW554" s="21" t="n">
        <f aca="false">IF(AW553=0,IF((T554+(AR553+AS553+AT553+AU553+AV553+AX553+AY553+AZ553+BA553+BB553)*P)&gt;B,1,0),0)+IF(AW553=1,IF(T554&lt;E,0,1),0)</f>
        <v>0</v>
      </c>
      <c r="AX554" s="21" t="n">
        <f aca="false">IF(AX553=0,IF((U554+(AS553+AT553+AU553+AV553+AW553+AY553+AZ553+BA553+BB553+BC553)*P)&gt;B,1,0),0)+IF(AX553=1,IF(U554&lt;E,0,1),0)</f>
        <v>0</v>
      </c>
      <c r="AY554" s="21" t="n">
        <f aca="false">IF(AY553=0,IF((V554+(AT553+AU553+AV553+AW553+AX553+AZ553+BA553+BB553+BC553+BD553)*P)&gt;B,1,0),0)+IF(AY553=1,IF(V554&lt;E,0,1),0)</f>
        <v>0</v>
      </c>
      <c r="AZ554" s="21" t="n">
        <f aca="false">IF(AZ553=0,IF((W554+(AU553+AV553+AW553+AX553+AY553+BA553+BB553+BC553+BD553+BE553)*P)&gt;B,1,0),0)+IF(AZ553=1,IF(W554&lt;E,0,1),0)</f>
        <v>0</v>
      </c>
      <c r="BA554" s="21" t="n">
        <f aca="false">IF(BA553=0,IF((X554+(AV553+AW553+AX553+AY553+AZ553+BB553+BC553+BD553+BE553+BF553)*P)&gt;B,1,0),0)+IF(BA553=1,IF(X554&lt;E,0,1),0)</f>
        <v>0</v>
      </c>
      <c r="BB554" s="21" t="n">
        <f aca="false">IF(BB553=0,IF((Y554+(AW553+AX553+AY553+AZ553+BA553+BC553+BD553+BE553+BF553+AE553)*P)&gt;B,1,0),0)+IF(BB553=1,IF(Y554&lt;E,0,1),0)</f>
        <v>0</v>
      </c>
      <c r="BC554" s="21" t="n">
        <f aca="false">IF(BC553=0,IF((Z554+(AX553+AY553+AZ553+BA553+BB553+BD553+BE553+BF553+AE553+AF553)*P)&gt;B,1,0),0)+IF(BC553=1,IF(Z554&lt;E,0,1),0)</f>
        <v>0</v>
      </c>
      <c r="BD554" s="21" t="n">
        <f aca="false">IF(BD553=0,IF((AA554+(AY553+AZ553+BA553+BB553+BC553+BE553+BF553+AE553+AF553+AG553)*P)&gt;B,1,0),0)+IF(BD553=1,IF(AA554&lt;E,0,1),0)</f>
        <v>0</v>
      </c>
      <c r="BE554" s="21" t="n">
        <f aca="false">IF(BE553=0,IF((AB554+(AZ553+BA553+BB553+BC553+BD553+BF553+AE553+AF553+AG553+AH553)*P)&gt;B,1,0),0)+IF(BE553=1,IF(AB554&lt;E,0,1),0)</f>
        <v>0</v>
      </c>
      <c r="BF554" s="21" t="n">
        <f aca="false">IF(BF553=0,IF((AC554+(BA553+BB553+BC553+BD553+BE553+AE553+AF553+AG553+AH553+AI553)*P)&gt;B,1,0),0)+IF(BF553=1,IF(AC554&lt;E,0,1),0)</f>
        <v>0</v>
      </c>
      <c r="BG554" s="0" t="n">
        <f aca="false">IF((IF(AD554&gt;AD553,1,0)+IF(AD554&gt;AD552,1,0)+IF(AD554&gt;AD551,1,0)+IF(AD554&lt;AD555,0,1)+IF(AD554&lt;AD556,0,1)+IF(AD554&lt;AD557,0,1))=6,1+MAX(BG$215:BG553),0)</f>
        <v>0</v>
      </c>
      <c r="BH554" s="0" t="n">
        <f aca="false">IF(AD554&gt;0,1+BH553,0)</f>
        <v>0</v>
      </c>
      <c r="BI554" s="0" t="n">
        <f aca="false">IF(BH554&gt;BH555,BH554,0)</f>
        <v>0</v>
      </c>
      <c r="BJ554" s="0"/>
      <c r="BK554" s="0"/>
      <c r="BL554" s="0"/>
      <c r="BM554" s="0" t="n">
        <v>326</v>
      </c>
      <c r="BN554" s="0"/>
      <c r="BO554" s="0"/>
      <c r="BP554" s="0"/>
      <c r="BQ554" s="0"/>
      <c r="BR554" s="0"/>
      <c r="BS554" s="0"/>
      <c r="BT554" s="0"/>
      <c r="BU554" s="0"/>
      <c r="BV554" s="0"/>
      <c r="BW554" s="0"/>
      <c r="BX554" s="0"/>
      <c r="BY554" s="0"/>
      <c r="BZ554" s="0"/>
      <c r="CA554" s="0"/>
      <c r="CB554" s="0"/>
      <c r="CC554" s="15"/>
    </row>
    <row r="555" customFormat="false" ht="15" hidden="false" customHeight="false" outlineLevel="0" collapsed="false">
      <c r="A555" s="9" t="n">
        <f aca="false">A554+1</f>
        <v>527</v>
      </c>
      <c r="B555" s="20" t="n">
        <f aca="false">IF(AE554=0,B554+A,B554-S)</f>
        <v>27</v>
      </c>
      <c r="C555" s="20" t="n">
        <f aca="false">IF(AF554=0,C554+A,C554-S)</f>
        <v>30</v>
      </c>
      <c r="D555" s="20" t="n">
        <f aca="false">IF(AG554=0,D554+A,D554-S)</f>
        <v>30</v>
      </c>
      <c r="E555" s="20" t="n">
        <f aca="false">IF(AH554=0,E554+A,E554-S)</f>
        <v>30</v>
      </c>
      <c r="F555" s="20" t="n">
        <f aca="false">IF(AI554=0,F554+A,F554-S)</f>
        <v>30</v>
      </c>
      <c r="G555" s="20" t="n">
        <f aca="false">IF(AJ554=0,G554+A,G554-S)</f>
        <v>30</v>
      </c>
      <c r="H555" s="20" t="n">
        <f aca="false">IF(AK554=0,H554+A,H554-S)</f>
        <v>30</v>
      </c>
      <c r="I555" s="20" t="n">
        <f aca="false">IF(AL554=0,I554+A,I554-S)</f>
        <v>27</v>
      </c>
      <c r="J555" s="20" t="n">
        <f aca="false">IF(AM554=0,J554+A,J554-S)</f>
        <v>27</v>
      </c>
      <c r="K555" s="20" t="n">
        <f aca="false">IF(AN554=0,K554+A,K554-S)</f>
        <v>28</v>
      </c>
      <c r="L555" s="20" t="n">
        <f aca="false">IF(AO554=0,L554+A,L554-S)</f>
        <v>30</v>
      </c>
      <c r="M555" s="20" t="n">
        <f aca="false">IF(AP554=0,M554+A,M554-S)</f>
        <v>29</v>
      </c>
      <c r="N555" s="20" t="n">
        <f aca="false">IF(AQ554=0,N554+A,N554-S)</f>
        <v>29</v>
      </c>
      <c r="O555" s="20" t="n">
        <f aca="false">IF(AR554=0,O554+A,O554-S)</f>
        <v>27</v>
      </c>
      <c r="P555" s="20" t="n">
        <f aca="false">IF(AS554=0,P554+A,P554-S)</f>
        <v>30</v>
      </c>
      <c r="Q555" s="20" t="n">
        <f aca="false">IF(AT554=0,Q554+A,Q554-S)</f>
        <v>30</v>
      </c>
      <c r="R555" s="20" t="n">
        <f aca="false">IF(AU554=0,R554+A,R554-S)</f>
        <v>29</v>
      </c>
      <c r="S555" s="20" t="n">
        <f aca="false">IF(AV554=0,S554+A,S554-S)</f>
        <v>30</v>
      </c>
      <c r="T555" s="20" t="n">
        <f aca="false">IF(AW554=0,T554+A,T554-S)</f>
        <v>28</v>
      </c>
      <c r="U555" s="20" t="n">
        <f aca="false">IF(AX554=0,U554+A,U554-S)</f>
        <v>29</v>
      </c>
      <c r="V555" s="20" t="n">
        <f aca="false">IF(AY554=0,V554+A,V554-S)</f>
        <v>27</v>
      </c>
      <c r="W555" s="20" t="n">
        <f aca="false">IF(AZ554=0,W554+A,W554-S)</f>
        <v>27</v>
      </c>
      <c r="X555" s="20" t="n">
        <f aca="false">IF(BA554=0,X554+A,X554-S)</f>
        <v>28</v>
      </c>
      <c r="Y555" s="20" t="n">
        <f aca="false">IF(BB554=0,Y554+A,Y554-S)</f>
        <v>27</v>
      </c>
      <c r="Z555" s="20" t="n">
        <f aca="false">IF(BC554=0,Z554+A,Z554-S)</f>
        <v>27</v>
      </c>
      <c r="AA555" s="20" t="n">
        <f aca="false">IF(BD554=0,AA554+A,AA554-S)</f>
        <v>30</v>
      </c>
      <c r="AB555" s="20" t="n">
        <f aca="false">IF(BE554=0,AB554+A,AB554-S)</f>
        <v>29</v>
      </c>
      <c r="AC555" s="20" t="n">
        <f aca="false">IF(BF554=0,AC554+A,AC554-S)</f>
        <v>27</v>
      </c>
      <c r="AD555" s="9" t="n">
        <f aca="false">COUNTIF(AE555:BF555,1)</f>
        <v>0</v>
      </c>
      <c r="AE555" s="21" t="n">
        <f aca="false">IF(AE554=0,IF((B555+(BB554+BC554+BD554+BE554+BF554+AF554+AG554+AH554+AI554+AJ554)*P)&gt;B,1,0),0)+IF(AE554=1,IF(B555&lt;E,0,1),0)</f>
        <v>0</v>
      </c>
      <c r="AF555" s="21" t="n">
        <f aca="false">IF(AF554=0,IF((C555+(BC554+BD554+BE554+BF554+AE554+AG554+AH554+AI554+AJ554+AK554)*P)&gt;B,1,0),0)+IF(AF554=1,IF(C555&lt;E,0,1),0)</f>
        <v>0</v>
      </c>
      <c r="AG555" s="21" t="n">
        <f aca="false">IF(AG554=0,IF((D555+(BD554+BE554+BF554+AE554+AF554+AH554+AI554+AJ554+AK554+AL554)*P)&gt;B,1,0),0)+IF(AG554=1,IF(D555&lt;E,0,1),0)</f>
        <v>0</v>
      </c>
      <c r="AH555" s="21" t="n">
        <f aca="false">IF(AH554=0,IF((E555+(BE554+BF554+AE554+AF554+AG554+AI554+AJ554+AK554+AL554+AM554)*P)&gt;B,1,0),0)+IF(AH554=1,IF(E555&lt;E,0,1),0)</f>
        <v>0</v>
      </c>
      <c r="AI555" s="21" t="n">
        <f aca="false">IF(AI554=0,IF((F555+(BF554+AE554+AF554+AG554+AH554+AJ554+AK554+AL554+AM554+AN554)*P)&gt;B,1,0),0)+IF(AI554=1,IF(F555&lt;E,0,1),0)</f>
        <v>0</v>
      </c>
      <c r="AJ555" s="21" t="n">
        <f aca="false">IF(AJ554=0,IF((G555+(AE554+AF554+AG554+AH554+AI554+AK554+AL554+AM554+AN554+AO554)*P)&gt;B,1,0),0)+IF(AJ554=1,IF(G555&lt;E,0,1),0)</f>
        <v>0</v>
      </c>
      <c r="AK555" s="21" t="n">
        <f aca="false">IF(AK554=0,IF((H555+(AF554+AG554+AH554+AI554+AJ554+AL554+AM554+AN554+AO554+AP554)*P)&gt;B,1,0),0)+IF(AK554=1,IF(H555&lt;E,0,1),0)</f>
        <v>0</v>
      </c>
      <c r="AL555" s="21" t="n">
        <f aca="false">IF(AL554=0,IF((I555+(AG554+AH554+AI554+AJ554+AK554+AM554+AN554+AO554+AP554+AQ554)*P)&gt;B,1,0),0)+IF(AL554=1,IF(I555&lt;E,0,1),0)</f>
        <v>0</v>
      </c>
      <c r="AM555" s="21" t="n">
        <f aca="false">IF(AM554=0,IF((J555+(AH554+AI554+AJ554+AK554+AL554+AN554+AO554+AP554+AQ554+AR554)*P)&gt;B,1,0),0)+IF(AM554=1,IF(J555&lt;E,0,1),0)</f>
        <v>0</v>
      </c>
      <c r="AN555" s="21" t="n">
        <f aca="false">IF(AN554=0,IF((K555+(AI554+AJ554+AK554+AL554+AM554+AO554+AP554+AQ554+AR554+AS554)*P)&gt;B,1,0),0)+IF(AN554=1,IF(K555&lt;E,0,1),0)</f>
        <v>0</v>
      </c>
      <c r="AO555" s="21" t="n">
        <f aca="false">IF(AO554=0,IF((L555+(AJ554+AK554+AL554+AM554+AN554+AP554+AQ554+AR554+AS554+AT554)*P)&gt;B,1,0),0)+IF(AO554=1,IF(L555&lt;E,0,1),0)</f>
        <v>0</v>
      </c>
      <c r="AP555" s="21" t="n">
        <f aca="false">IF(AP554=0,IF((M555+(AK554+AL554+AM554+AN554+AO554+AQ554+AR554+AS554+AT554+AU554)*P)&gt;B,1,0),0)+IF(AP554=1,IF(M555&lt;E,0,1),0)</f>
        <v>0</v>
      </c>
      <c r="AQ555" s="21" t="n">
        <f aca="false">IF(AQ554=0,IF((N555+(AL554+AM554+AN554+AO554+AP554+AR554+AS554+AT554+AU554+AV554)*P)&gt;B,1,0),0)+IF(AQ554=1,IF(N555&lt;E,0,1),0)</f>
        <v>0</v>
      </c>
      <c r="AR555" s="21" t="n">
        <f aca="false">IF(AR554=0,IF((O555+(AM554+AN554+AO554+AP554+AQ554+AS554+AT554+AU554+AV554+AW554)*P)&gt;B,1,0),0)+IF(AR554=1,IF(O555&lt;E,0,1),0)</f>
        <v>0</v>
      </c>
      <c r="AS555" s="21" t="n">
        <f aca="false">IF(AS554=0,IF((P555+(AN554+AO554+AP554+AQ554+AR554+AT554+AU554+AV554+AW554+AX554)*P)&gt;B,1,0),0)+IF(AS554=1,IF(P555&lt;E,0,1),0)</f>
        <v>0</v>
      </c>
      <c r="AT555" s="21" t="n">
        <f aca="false">IF(AT554=0,IF((Q555+(AO554+AP554+AQ554+AR554+AS554+AU554+AV554+AW554+AX554+AY554)*P)&gt;B,1,0),0)+IF(AT554=1,IF(Q555&lt;E,0,1),0)</f>
        <v>0</v>
      </c>
      <c r="AU555" s="21" t="n">
        <f aca="false">IF(AU554=0,IF((R555+(AP554+AQ554+AR554+AS554+AT554+AV554+AW554+AX554+AY554+AZ554)*P)&gt;B,1,0),0)+IF(AU554=1,IF(R555&lt;E,0,1),0)</f>
        <v>0</v>
      </c>
      <c r="AV555" s="21" t="n">
        <f aca="false">IF(AV554=0,IF((S555+(AQ554+AR554+AS554+AT554+AU554+AW554+AX554+AY554+AZ554+BA554)*P)&gt;B,1,0),0)+IF(AV554=1,IF(S555&lt;E,0,1),0)</f>
        <v>0</v>
      </c>
      <c r="AW555" s="21" t="n">
        <f aca="false">IF(AW554=0,IF((T555+(AR554+AS554+AT554+AU554+AV554+AX554+AY554+AZ554+BA554+BB554)*P)&gt;B,1,0),0)+IF(AW554=1,IF(T555&lt;E,0,1),0)</f>
        <v>0</v>
      </c>
      <c r="AX555" s="21" t="n">
        <f aca="false">IF(AX554=0,IF((U555+(AS554+AT554+AU554+AV554+AW554+AY554+AZ554+BA554+BB554+BC554)*P)&gt;B,1,0),0)+IF(AX554=1,IF(U555&lt;E,0,1),0)</f>
        <v>0</v>
      </c>
      <c r="AY555" s="21" t="n">
        <f aca="false">IF(AY554=0,IF((V555+(AT554+AU554+AV554+AW554+AX554+AZ554+BA554+BB554+BC554+BD554)*P)&gt;B,1,0),0)+IF(AY554=1,IF(V555&lt;E,0,1),0)</f>
        <v>0</v>
      </c>
      <c r="AZ555" s="21" t="n">
        <f aca="false">IF(AZ554=0,IF((W555+(AU554+AV554+AW554+AX554+AY554+BA554+BB554+BC554+BD554+BE554)*P)&gt;B,1,0),0)+IF(AZ554=1,IF(W555&lt;E,0,1),0)</f>
        <v>0</v>
      </c>
      <c r="BA555" s="21" t="n">
        <f aca="false">IF(BA554=0,IF((X555+(AV554+AW554+AX554+AY554+AZ554+BB554+BC554+BD554+BE554+BF554)*P)&gt;B,1,0),0)+IF(BA554=1,IF(X555&lt;E,0,1),0)</f>
        <v>0</v>
      </c>
      <c r="BB555" s="21" t="n">
        <f aca="false">IF(BB554=0,IF((Y555+(AW554+AX554+AY554+AZ554+BA554+BC554+BD554+BE554+BF554+AE554)*P)&gt;B,1,0),0)+IF(BB554=1,IF(Y555&lt;E,0,1),0)</f>
        <v>0</v>
      </c>
      <c r="BC555" s="21" t="n">
        <f aca="false">IF(BC554=0,IF((Z555+(AX554+AY554+AZ554+BA554+BB554+BD554+BE554+BF554+AE554+AF554)*P)&gt;B,1,0),0)+IF(BC554=1,IF(Z555&lt;E,0,1),0)</f>
        <v>0</v>
      </c>
      <c r="BD555" s="21" t="n">
        <f aca="false">IF(BD554=0,IF((AA555+(AY554+AZ554+BA554+BB554+BC554+BE554+BF554+AE554+AF554+AG554)*P)&gt;B,1,0),0)+IF(BD554=1,IF(AA555&lt;E,0,1),0)</f>
        <v>0</v>
      </c>
      <c r="BE555" s="21" t="n">
        <f aca="false">IF(BE554=0,IF((AB555+(AZ554+BA554+BB554+BC554+BD554+BF554+AE554+AF554+AG554+AH554)*P)&gt;B,1,0),0)+IF(BE554=1,IF(AB555&lt;E,0,1),0)</f>
        <v>0</v>
      </c>
      <c r="BF555" s="21" t="n">
        <f aca="false">IF(BF554=0,IF((AC555+(BA554+BB554+BC554+BD554+BE554+AE554+AF554+AG554+AH554+AI554)*P)&gt;B,1,0),0)+IF(BF554=1,IF(AC555&lt;E,0,1),0)</f>
        <v>0</v>
      </c>
      <c r="BG555" s="0" t="n">
        <f aca="false">IF((IF(AD555&gt;AD554,1,0)+IF(AD555&gt;AD553,1,0)+IF(AD555&gt;AD552,1,0)+IF(AD555&lt;AD556,0,1)+IF(AD555&lt;AD557,0,1)+IF(AD555&lt;AD558,0,1))=6,1+MAX(BG$215:BG554),0)</f>
        <v>0</v>
      </c>
      <c r="BH555" s="0" t="n">
        <f aca="false">IF(AD555&gt;0,1+BH554,0)</f>
        <v>0</v>
      </c>
      <c r="BI555" s="0" t="n">
        <f aca="false">IF(BH555&gt;BH556,BH555,0)</f>
        <v>0</v>
      </c>
      <c r="BJ555" s="0"/>
      <c r="BK555" s="0"/>
      <c r="BL555" s="0"/>
      <c r="BM555" s="0" t="n">
        <v>327</v>
      </c>
      <c r="BN555" s="0"/>
      <c r="BO555" s="0"/>
      <c r="BP555" s="0"/>
      <c r="BQ555" s="0"/>
      <c r="BR555" s="0"/>
      <c r="BS555" s="0"/>
      <c r="BT555" s="0"/>
      <c r="BU555" s="0"/>
      <c r="BV555" s="0"/>
      <c r="BW555" s="0"/>
      <c r="BX555" s="0"/>
      <c r="BY555" s="0"/>
      <c r="BZ555" s="0"/>
      <c r="CA555" s="0"/>
      <c r="CB555" s="0"/>
      <c r="CC555" s="15"/>
    </row>
    <row r="556" customFormat="false" ht="15" hidden="false" customHeight="false" outlineLevel="0" collapsed="false">
      <c r="A556" s="9" t="n">
        <f aca="false">A555+1</f>
        <v>528</v>
      </c>
      <c r="B556" s="20" t="n">
        <f aca="false">IF(AE555=0,B555+A,B555-S)</f>
        <v>28</v>
      </c>
      <c r="C556" s="20" t="n">
        <f aca="false">IF(AF555=0,C555+A,C555-S)</f>
        <v>31</v>
      </c>
      <c r="D556" s="20" t="n">
        <f aca="false">IF(AG555=0,D555+A,D555-S)</f>
        <v>31</v>
      </c>
      <c r="E556" s="20" t="n">
        <f aca="false">IF(AH555=0,E555+A,E555-S)</f>
        <v>31</v>
      </c>
      <c r="F556" s="20" t="n">
        <f aca="false">IF(AI555=0,F555+A,F555-S)</f>
        <v>31</v>
      </c>
      <c r="G556" s="20" t="n">
        <f aca="false">IF(AJ555=0,G555+A,G555-S)</f>
        <v>31</v>
      </c>
      <c r="H556" s="20" t="n">
        <f aca="false">IF(AK555=0,H555+A,H555-S)</f>
        <v>31</v>
      </c>
      <c r="I556" s="20" t="n">
        <f aca="false">IF(AL555=0,I555+A,I555-S)</f>
        <v>28</v>
      </c>
      <c r="J556" s="20" t="n">
        <f aca="false">IF(AM555=0,J555+A,J555-S)</f>
        <v>28</v>
      </c>
      <c r="K556" s="20" t="n">
        <f aca="false">IF(AN555=0,K555+A,K555-S)</f>
        <v>29</v>
      </c>
      <c r="L556" s="20" t="n">
        <f aca="false">IF(AO555=0,L555+A,L555-S)</f>
        <v>31</v>
      </c>
      <c r="M556" s="20" t="n">
        <f aca="false">IF(AP555=0,M555+A,M555-S)</f>
        <v>30</v>
      </c>
      <c r="N556" s="20" t="n">
        <f aca="false">IF(AQ555=0,N555+A,N555-S)</f>
        <v>30</v>
      </c>
      <c r="O556" s="20" t="n">
        <f aca="false">IF(AR555=0,O555+A,O555-S)</f>
        <v>28</v>
      </c>
      <c r="P556" s="20" t="n">
        <f aca="false">IF(AS555=0,P555+A,P555-S)</f>
        <v>31</v>
      </c>
      <c r="Q556" s="20" t="n">
        <f aca="false">IF(AT555=0,Q555+A,Q555-S)</f>
        <v>31</v>
      </c>
      <c r="R556" s="20" t="n">
        <f aca="false">IF(AU555=0,R555+A,R555-S)</f>
        <v>30</v>
      </c>
      <c r="S556" s="20" t="n">
        <f aca="false">IF(AV555=0,S555+A,S555-S)</f>
        <v>31</v>
      </c>
      <c r="T556" s="20" t="n">
        <f aca="false">IF(AW555=0,T555+A,T555-S)</f>
        <v>29</v>
      </c>
      <c r="U556" s="20" t="n">
        <f aca="false">IF(AX555=0,U555+A,U555-S)</f>
        <v>30</v>
      </c>
      <c r="V556" s="20" t="n">
        <f aca="false">IF(AY555=0,V555+A,V555-S)</f>
        <v>28</v>
      </c>
      <c r="W556" s="20" t="n">
        <f aca="false">IF(AZ555=0,W555+A,W555-S)</f>
        <v>28</v>
      </c>
      <c r="X556" s="20" t="n">
        <f aca="false">IF(BA555=0,X555+A,X555-S)</f>
        <v>29</v>
      </c>
      <c r="Y556" s="20" t="n">
        <f aca="false">IF(BB555=0,Y555+A,Y555-S)</f>
        <v>28</v>
      </c>
      <c r="Z556" s="20" t="n">
        <f aca="false">IF(BC555=0,Z555+A,Z555-S)</f>
        <v>28</v>
      </c>
      <c r="AA556" s="20" t="n">
        <f aca="false">IF(BD555=0,AA555+A,AA555-S)</f>
        <v>31</v>
      </c>
      <c r="AB556" s="20" t="n">
        <f aca="false">IF(BE555=0,AB555+A,AB555-S)</f>
        <v>30</v>
      </c>
      <c r="AC556" s="20" t="n">
        <f aca="false">IF(BF555=0,AC555+A,AC555-S)</f>
        <v>28</v>
      </c>
      <c r="AD556" s="9" t="n">
        <f aca="false">COUNTIF(AE556:BF556,1)</f>
        <v>0</v>
      </c>
      <c r="AE556" s="21" t="n">
        <f aca="false">IF(AE555=0,IF((B556+(BB555+BC555+BD555+BE555+BF555+AF555+AG555+AH555+AI555+AJ555)*P)&gt;B,1,0),0)+IF(AE555=1,IF(B556&lt;E,0,1),0)</f>
        <v>0</v>
      </c>
      <c r="AF556" s="21" t="n">
        <f aca="false">IF(AF555=0,IF((C556+(BC555+BD555+BE555+BF555+AE555+AG555+AH555+AI555+AJ555+AK555)*P)&gt;B,1,0),0)+IF(AF555=1,IF(C556&lt;E,0,1),0)</f>
        <v>0</v>
      </c>
      <c r="AG556" s="21" t="n">
        <f aca="false">IF(AG555=0,IF((D556+(BD555+BE555+BF555+AE555+AF555+AH555+AI555+AJ555+AK555+AL555)*P)&gt;B,1,0),0)+IF(AG555=1,IF(D556&lt;E,0,1),0)</f>
        <v>0</v>
      </c>
      <c r="AH556" s="21" t="n">
        <f aca="false">IF(AH555=0,IF((E556+(BE555+BF555+AE555+AF555+AG555+AI555+AJ555+AK555+AL555+AM555)*P)&gt;B,1,0),0)+IF(AH555=1,IF(E556&lt;E,0,1),0)</f>
        <v>0</v>
      </c>
      <c r="AI556" s="21" t="n">
        <f aca="false">IF(AI555=0,IF((F556+(BF555+AE555+AF555+AG555+AH555+AJ555+AK555+AL555+AM555+AN555)*P)&gt;B,1,0),0)+IF(AI555=1,IF(F556&lt;E,0,1),0)</f>
        <v>0</v>
      </c>
      <c r="AJ556" s="21" t="n">
        <f aca="false">IF(AJ555=0,IF((G556+(AE555+AF555+AG555+AH555+AI555+AK555+AL555+AM555+AN555+AO555)*P)&gt;B,1,0),0)+IF(AJ555=1,IF(G556&lt;E,0,1),0)</f>
        <v>0</v>
      </c>
      <c r="AK556" s="21" t="n">
        <f aca="false">IF(AK555=0,IF((H556+(AF555+AG555+AH555+AI555+AJ555+AL555+AM555+AN555+AO555+AP555)*P)&gt;B,1,0),0)+IF(AK555=1,IF(H556&lt;E,0,1),0)</f>
        <v>0</v>
      </c>
      <c r="AL556" s="21" t="n">
        <f aca="false">IF(AL555=0,IF((I556+(AG555+AH555+AI555+AJ555+AK555+AM555+AN555+AO555+AP555+AQ555)*P)&gt;B,1,0),0)+IF(AL555=1,IF(I556&lt;E,0,1),0)</f>
        <v>0</v>
      </c>
      <c r="AM556" s="21" t="n">
        <f aca="false">IF(AM555=0,IF((J556+(AH555+AI555+AJ555+AK555+AL555+AN555+AO555+AP555+AQ555+AR555)*P)&gt;B,1,0),0)+IF(AM555=1,IF(J556&lt;E,0,1),0)</f>
        <v>0</v>
      </c>
      <c r="AN556" s="21" t="n">
        <f aca="false">IF(AN555=0,IF((K556+(AI555+AJ555+AK555+AL555+AM555+AO555+AP555+AQ555+AR555+AS555)*P)&gt;B,1,0),0)+IF(AN555=1,IF(K556&lt;E,0,1),0)</f>
        <v>0</v>
      </c>
      <c r="AO556" s="21" t="n">
        <f aca="false">IF(AO555=0,IF((L556+(AJ555+AK555+AL555+AM555+AN555+AP555+AQ555+AR555+AS555+AT555)*P)&gt;B,1,0),0)+IF(AO555=1,IF(L556&lt;E,0,1),0)</f>
        <v>0</v>
      </c>
      <c r="AP556" s="21" t="n">
        <f aca="false">IF(AP555=0,IF((M556+(AK555+AL555+AM555+AN555+AO555+AQ555+AR555+AS555+AT555+AU555)*P)&gt;B,1,0),0)+IF(AP555=1,IF(M556&lt;E,0,1),0)</f>
        <v>0</v>
      </c>
      <c r="AQ556" s="21" t="n">
        <f aca="false">IF(AQ555=0,IF((N556+(AL555+AM555+AN555+AO555+AP555+AR555+AS555+AT555+AU555+AV555)*P)&gt;B,1,0),0)+IF(AQ555=1,IF(N556&lt;E,0,1),0)</f>
        <v>0</v>
      </c>
      <c r="AR556" s="21" t="n">
        <f aca="false">IF(AR555=0,IF((O556+(AM555+AN555+AO555+AP555+AQ555+AS555+AT555+AU555+AV555+AW555)*P)&gt;B,1,0),0)+IF(AR555=1,IF(O556&lt;E,0,1),0)</f>
        <v>0</v>
      </c>
      <c r="AS556" s="21" t="n">
        <f aca="false">IF(AS555=0,IF((P556+(AN555+AO555+AP555+AQ555+AR555+AT555+AU555+AV555+AW555+AX555)*P)&gt;B,1,0),0)+IF(AS555=1,IF(P556&lt;E,0,1),0)</f>
        <v>0</v>
      </c>
      <c r="AT556" s="21" t="n">
        <f aca="false">IF(AT555=0,IF((Q556+(AO555+AP555+AQ555+AR555+AS555+AU555+AV555+AW555+AX555+AY555)*P)&gt;B,1,0),0)+IF(AT555=1,IF(Q556&lt;E,0,1),0)</f>
        <v>0</v>
      </c>
      <c r="AU556" s="21" t="n">
        <f aca="false">IF(AU555=0,IF((R556+(AP555+AQ555+AR555+AS555+AT555+AV555+AW555+AX555+AY555+AZ555)*P)&gt;B,1,0),0)+IF(AU555=1,IF(R556&lt;E,0,1),0)</f>
        <v>0</v>
      </c>
      <c r="AV556" s="21" t="n">
        <f aca="false">IF(AV555=0,IF((S556+(AQ555+AR555+AS555+AT555+AU555+AW555+AX555+AY555+AZ555+BA555)*P)&gt;B,1,0),0)+IF(AV555=1,IF(S556&lt;E,0,1),0)</f>
        <v>0</v>
      </c>
      <c r="AW556" s="21" t="n">
        <f aca="false">IF(AW555=0,IF((T556+(AR555+AS555+AT555+AU555+AV555+AX555+AY555+AZ555+BA555+BB555)*P)&gt;B,1,0),0)+IF(AW555=1,IF(T556&lt;E,0,1),0)</f>
        <v>0</v>
      </c>
      <c r="AX556" s="21" t="n">
        <f aca="false">IF(AX555=0,IF((U556+(AS555+AT555+AU555+AV555+AW555+AY555+AZ555+BA555+BB555+BC555)*P)&gt;B,1,0),0)+IF(AX555=1,IF(U556&lt;E,0,1),0)</f>
        <v>0</v>
      </c>
      <c r="AY556" s="21" t="n">
        <f aca="false">IF(AY555=0,IF((V556+(AT555+AU555+AV555+AW555+AX555+AZ555+BA555+BB555+BC555+BD555)*P)&gt;B,1,0),0)+IF(AY555=1,IF(V556&lt;E,0,1),0)</f>
        <v>0</v>
      </c>
      <c r="AZ556" s="21" t="n">
        <f aca="false">IF(AZ555=0,IF((W556+(AU555+AV555+AW555+AX555+AY555+BA555+BB555+BC555+BD555+BE555)*P)&gt;B,1,0),0)+IF(AZ555=1,IF(W556&lt;E,0,1),0)</f>
        <v>0</v>
      </c>
      <c r="BA556" s="21" t="n">
        <f aca="false">IF(BA555=0,IF((X556+(AV555+AW555+AX555+AY555+AZ555+BB555+BC555+BD555+BE555+BF555)*P)&gt;B,1,0),0)+IF(BA555=1,IF(X556&lt;E,0,1),0)</f>
        <v>0</v>
      </c>
      <c r="BB556" s="21" t="n">
        <f aca="false">IF(BB555=0,IF((Y556+(AW555+AX555+AY555+AZ555+BA555+BC555+BD555+BE555+BF555+AE555)*P)&gt;B,1,0),0)+IF(BB555=1,IF(Y556&lt;E,0,1),0)</f>
        <v>0</v>
      </c>
      <c r="BC556" s="21" t="n">
        <f aca="false">IF(BC555=0,IF((Z556+(AX555+AY555+AZ555+BA555+BB555+BD555+BE555+BF555+AE555+AF555)*P)&gt;B,1,0),0)+IF(BC555=1,IF(Z556&lt;E,0,1),0)</f>
        <v>0</v>
      </c>
      <c r="BD556" s="21" t="n">
        <f aca="false">IF(BD555=0,IF((AA556+(AY555+AZ555+BA555+BB555+BC555+BE555+BF555+AE555+AF555+AG555)*P)&gt;B,1,0),0)+IF(BD555=1,IF(AA556&lt;E,0,1),0)</f>
        <v>0</v>
      </c>
      <c r="BE556" s="21" t="n">
        <f aca="false">IF(BE555=0,IF((AB556+(AZ555+BA555+BB555+BC555+BD555+BF555+AE555+AF555+AG555+AH555)*P)&gt;B,1,0),0)+IF(BE555=1,IF(AB556&lt;E,0,1),0)</f>
        <v>0</v>
      </c>
      <c r="BF556" s="21" t="n">
        <f aca="false">IF(BF555=0,IF((AC556+(BA555+BB555+BC555+BD555+BE555+AE555+AF555+AG555+AH555+AI555)*P)&gt;B,1,0),0)+IF(BF555=1,IF(AC556&lt;E,0,1),0)</f>
        <v>0</v>
      </c>
      <c r="BG556" s="0" t="n">
        <f aca="false">IF((IF(AD556&gt;AD555,1,0)+IF(AD556&gt;AD554,1,0)+IF(AD556&gt;AD553,1,0)+IF(AD556&lt;AD557,0,1)+IF(AD556&lt;AD558,0,1)+IF(AD556&lt;AD559,0,1))=6,1+MAX(BG$215:BG555),0)</f>
        <v>0</v>
      </c>
      <c r="BH556" s="0" t="n">
        <f aca="false">IF(AD556&gt;0,1+BH555,0)</f>
        <v>0</v>
      </c>
      <c r="BI556" s="0" t="n">
        <f aca="false">IF(BH556&gt;BH557,BH556,0)</f>
        <v>0</v>
      </c>
      <c r="BJ556" s="0"/>
      <c r="BK556" s="0"/>
      <c r="BL556" s="0"/>
      <c r="BM556" s="0" t="n">
        <v>328</v>
      </c>
      <c r="BN556" s="0"/>
      <c r="BO556" s="0"/>
      <c r="BP556" s="0"/>
      <c r="BQ556" s="0"/>
      <c r="BR556" s="0"/>
      <c r="BS556" s="0"/>
      <c r="BT556" s="0"/>
      <c r="BU556" s="0"/>
      <c r="BV556" s="0"/>
      <c r="BW556" s="0"/>
      <c r="BX556" s="0"/>
      <c r="BY556" s="0"/>
      <c r="BZ556" s="0"/>
      <c r="CA556" s="0"/>
      <c r="CB556" s="0"/>
      <c r="CC556" s="15"/>
    </row>
    <row r="557" customFormat="false" ht="15" hidden="false" customHeight="false" outlineLevel="0" collapsed="false">
      <c r="A557" s="9" t="n">
        <f aca="false">A556+1</f>
        <v>529</v>
      </c>
      <c r="B557" s="20" t="n">
        <f aca="false">IF(AE556=0,B556+A,B556-S)</f>
        <v>29</v>
      </c>
      <c r="C557" s="20" t="n">
        <f aca="false">IF(AF556=0,C556+A,C556-S)</f>
        <v>32</v>
      </c>
      <c r="D557" s="20" t="n">
        <f aca="false">IF(AG556=0,D556+A,D556-S)</f>
        <v>32</v>
      </c>
      <c r="E557" s="20" t="n">
        <f aca="false">IF(AH556=0,E556+A,E556-S)</f>
        <v>32</v>
      </c>
      <c r="F557" s="20" t="n">
        <f aca="false">IF(AI556=0,F556+A,F556-S)</f>
        <v>32</v>
      </c>
      <c r="G557" s="20" t="n">
        <f aca="false">IF(AJ556=0,G556+A,G556-S)</f>
        <v>32</v>
      </c>
      <c r="H557" s="20" t="n">
        <f aca="false">IF(AK556=0,H556+A,H556-S)</f>
        <v>32</v>
      </c>
      <c r="I557" s="20" t="n">
        <f aca="false">IF(AL556=0,I556+A,I556-S)</f>
        <v>29</v>
      </c>
      <c r="J557" s="20" t="n">
        <f aca="false">IF(AM556=0,J556+A,J556-S)</f>
        <v>29</v>
      </c>
      <c r="K557" s="20" t="n">
        <f aca="false">IF(AN556=0,K556+A,K556-S)</f>
        <v>30</v>
      </c>
      <c r="L557" s="20" t="n">
        <f aca="false">IF(AO556=0,L556+A,L556-S)</f>
        <v>32</v>
      </c>
      <c r="M557" s="20" t="n">
        <f aca="false">IF(AP556=0,M556+A,M556-S)</f>
        <v>31</v>
      </c>
      <c r="N557" s="20" t="n">
        <f aca="false">IF(AQ556=0,N556+A,N556-S)</f>
        <v>31</v>
      </c>
      <c r="O557" s="20" t="n">
        <f aca="false">IF(AR556=0,O556+A,O556-S)</f>
        <v>29</v>
      </c>
      <c r="P557" s="20" t="n">
        <f aca="false">IF(AS556=0,P556+A,P556-S)</f>
        <v>32</v>
      </c>
      <c r="Q557" s="20" t="n">
        <f aca="false">IF(AT556=0,Q556+A,Q556-S)</f>
        <v>32</v>
      </c>
      <c r="R557" s="20" t="n">
        <f aca="false">IF(AU556=0,R556+A,R556-S)</f>
        <v>31</v>
      </c>
      <c r="S557" s="20" t="n">
        <f aca="false">IF(AV556=0,S556+A,S556-S)</f>
        <v>32</v>
      </c>
      <c r="T557" s="20" t="n">
        <f aca="false">IF(AW556=0,T556+A,T556-S)</f>
        <v>30</v>
      </c>
      <c r="U557" s="20" t="n">
        <f aca="false">IF(AX556=0,U556+A,U556-S)</f>
        <v>31</v>
      </c>
      <c r="V557" s="20" t="n">
        <f aca="false">IF(AY556=0,V556+A,V556-S)</f>
        <v>29</v>
      </c>
      <c r="W557" s="20" t="n">
        <f aca="false">IF(AZ556=0,W556+A,W556-S)</f>
        <v>29</v>
      </c>
      <c r="X557" s="20" t="n">
        <f aca="false">IF(BA556=0,X556+A,X556-S)</f>
        <v>30</v>
      </c>
      <c r="Y557" s="20" t="n">
        <f aca="false">IF(BB556=0,Y556+A,Y556-S)</f>
        <v>29</v>
      </c>
      <c r="Z557" s="20" t="n">
        <f aca="false">IF(BC556=0,Z556+A,Z556-S)</f>
        <v>29</v>
      </c>
      <c r="AA557" s="20" t="n">
        <f aca="false">IF(BD556=0,AA556+A,AA556-S)</f>
        <v>32</v>
      </c>
      <c r="AB557" s="20" t="n">
        <f aca="false">IF(BE556=0,AB556+A,AB556-S)</f>
        <v>31</v>
      </c>
      <c r="AC557" s="20" t="n">
        <f aca="false">IF(BF556=0,AC556+A,AC556-S)</f>
        <v>29</v>
      </c>
      <c r="AD557" s="9" t="n">
        <f aca="false">COUNTIF(AE557:BF557,1)</f>
        <v>0</v>
      </c>
      <c r="AE557" s="21" t="n">
        <f aca="false">IF(AE556=0,IF((B557+(BB556+BC556+BD556+BE556+BF556+AF556+AG556+AH556+AI556+AJ556)*P)&gt;B,1,0),0)+IF(AE556=1,IF(B557&lt;E,0,1),0)</f>
        <v>0</v>
      </c>
      <c r="AF557" s="21" t="n">
        <f aca="false">IF(AF556=0,IF((C557+(BC556+BD556+BE556+BF556+AE556+AG556+AH556+AI556+AJ556+AK556)*P)&gt;B,1,0),0)+IF(AF556=1,IF(C557&lt;E,0,1),0)</f>
        <v>0</v>
      </c>
      <c r="AG557" s="21" t="n">
        <f aca="false">IF(AG556=0,IF((D557+(BD556+BE556+BF556+AE556+AF556+AH556+AI556+AJ556+AK556+AL556)*P)&gt;B,1,0),0)+IF(AG556=1,IF(D557&lt;E,0,1),0)</f>
        <v>0</v>
      </c>
      <c r="AH557" s="21" t="n">
        <f aca="false">IF(AH556=0,IF((E557+(BE556+BF556+AE556+AF556+AG556+AI556+AJ556+AK556+AL556+AM556)*P)&gt;B,1,0),0)+IF(AH556=1,IF(E557&lt;E,0,1),0)</f>
        <v>0</v>
      </c>
      <c r="AI557" s="21" t="n">
        <f aca="false">IF(AI556=0,IF((F557+(BF556+AE556+AF556+AG556+AH556+AJ556+AK556+AL556+AM556+AN556)*P)&gt;B,1,0),0)+IF(AI556=1,IF(F557&lt;E,0,1),0)</f>
        <v>0</v>
      </c>
      <c r="AJ557" s="21" t="n">
        <f aca="false">IF(AJ556=0,IF((G557+(AE556+AF556+AG556+AH556+AI556+AK556+AL556+AM556+AN556+AO556)*P)&gt;B,1,0),0)+IF(AJ556=1,IF(G557&lt;E,0,1),0)</f>
        <v>0</v>
      </c>
      <c r="AK557" s="21" t="n">
        <f aca="false">IF(AK556=0,IF((H557+(AF556+AG556+AH556+AI556+AJ556+AL556+AM556+AN556+AO556+AP556)*P)&gt;B,1,0),0)+IF(AK556=1,IF(H557&lt;E,0,1),0)</f>
        <v>0</v>
      </c>
      <c r="AL557" s="21" t="n">
        <f aca="false">IF(AL556=0,IF((I557+(AG556+AH556+AI556+AJ556+AK556+AM556+AN556+AO556+AP556+AQ556)*P)&gt;B,1,0),0)+IF(AL556=1,IF(I557&lt;E,0,1),0)</f>
        <v>0</v>
      </c>
      <c r="AM557" s="21" t="n">
        <f aca="false">IF(AM556=0,IF((J557+(AH556+AI556+AJ556+AK556+AL556+AN556+AO556+AP556+AQ556+AR556)*P)&gt;B,1,0),0)+IF(AM556=1,IF(J557&lt;E,0,1),0)</f>
        <v>0</v>
      </c>
      <c r="AN557" s="21" t="n">
        <f aca="false">IF(AN556=0,IF((K557+(AI556+AJ556+AK556+AL556+AM556+AO556+AP556+AQ556+AR556+AS556)*P)&gt;B,1,0),0)+IF(AN556=1,IF(K557&lt;E,0,1),0)</f>
        <v>0</v>
      </c>
      <c r="AO557" s="21" t="n">
        <f aca="false">IF(AO556=0,IF((L557+(AJ556+AK556+AL556+AM556+AN556+AP556+AQ556+AR556+AS556+AT556)*P)&gt;B,1,0),0)+IF(AO556=1,IF(L557&lt;E,0,1),0)</f>
        <v>0</v>
      </c>
      <c r="AP557" s="21" t="n">
        <f aca="false">IF(AP556=0,IF((M557+(AK556+AL556+AM556+AN556+AO556+AQ556+AR556+AS556+AT556+AU556)*P)&gt;B,1,0),0)+IF(AP556=1,IF(M557&lt;E,0,1),0)</f>
        <v>0</v>
      </c>
      <c r="AQ557" s="21" t="n">
        <f aca="false">IF(AQ556=0,IF((N557+(AL556+AM556+AN556+AO556+AP556+AR556+AS556+AT556+AU556+AV556)*P)&gt;B,1,0),0)+IF(AQ556=1,IF(N557&lt;E,0,1),0)</f>
        <v>0</v>
      </c>
      <c r="AR557" s="21" t="n">
        <f aca="false">IF(AR556=0,IF((O557+(AM556+AN556+AO556+AP556+AQ556+AS556+AT556+AU556+AV556+AW556)*P)&gt;B,1,0),0)+IF(AR556=1,IF(O557&lt;E,0,1),0)</f>
        <v>0</v>
      </c>
      <c r="AS557" s="21" t="n">
        <f aca="false">IF(AS556=0,IF((P557+(AN556+AO556+AP556+AQ556+AR556+AT556+AU556+AV556+AW556+AX556)*P)&gt;B,1,0),0)+IF(AS556=1,IF(P557&lt;E,0,1),0)</f>
        <v>0</v>
      </c>
      <c r="AT557" s="21" t="n">
        <f aca="false">IF(AT556=0,IF((Q557+(AO556+AP556+AQ556+AR556+AS556+AU556+AV556+AW556+AX556+AY556)*P)&gt;B,1,0),0)+IF(AT556=1,IF(Q557&lt;E,0,1),0)</f>
        <v>0</v>
      </c>
      <c r="AU557" s="21" t="n">
        <f aca="false">IF(AU556=0,IF((R557+(AP556+AQ556+AR556+AS556+AT556+AV556+AW556+AX556+AY556+AZ556)*P)&gt;B,1,0),0)+IF(AU556=1,IF(R557&lt;E,0,1),0)</f>
        <v>0</v>
      </c>
      <c r="AV557" s="21" t="n">
        <f aca="false">IF(AV556=0,IF((S557+(AQ556+AR556+AS556+AT556+AU556+AW556+AX556+AY556+AZ556+BA556)*P)&gt;B,1,0),0)+IF(AV556=1,IF(S557&lt;E,0,1),0)</f>
        <v>0</v>
      </c>
      <c r="AW557" s="21" t="n">
        <f aca="false">IF(AW556=0,IF((T557+(AR556+AS556+AT556+AU556+AV556+AX556+AY556+AZ556+BA556+BB556)*P)&gt;B,1,0),0)+IF(AW556=1,IF(T557&lt;E,0,1),0)</f>
        <v>0</v>
      </c>
      <c r="AX557" s="21" t="n">
        <f aca="false">IF(AX556=0,IF((U557+(AS556+AT556+AU556+AV556+AW556+AY556+AZ556+BA556+BB556+BC556)*P)&gt;B,1,0),0)+IF(AX556=1,IF(U557&lt;E,0,1),0)</f>
        <v>0</v>
      </c>
      <c r="AY557" s="21" t="n">
        <f aca="false">IF(AY556=0,IF((V557+(AT556+AU556+AV556+AW556+AX556+AZ556+BA556+BB556+BC556+BD556)*P)&gt;B,1,0),0)+IF(AY556=1,IF(V557&lt;E,0,1),0)</f>
        <v>0</v>
      </c>
      <c r="AZ557" s="21" t="n">
        <f aca="false">IF(AZ556=0,IF((W557+(AU556+AV556+AW556+AX556+AY556+BA556+BB556+BC556+BD556+BE556)*P)&gt;B,1,0),0)+IF(AZ556=1,IF(W557&lt;E,0,1),0)</f>
        <v>0</v>
      </c>
      <c r="BA557" s="21" t="n">
        <f aca="false">IF(BA556=0,IF((X557+(AV556+AW556+AX556+AY556+AZ556+BB556+BC556+BD556+BE556+BF556)*P)&gt;B,1,0),0)+IF(BA556=1,IF(X557&lt;E,0,1),0)</f>
        <v>0</v>
      </c>
      <c r="BB557" s="21" t="n">
        <f aca="false">IF(BB556=0,IF((Y557+(AW556+AX556+AY556+AZ556+BA556+BC556+BD556+BE556+BF556+AE556)*P)&gt;B,1,0),0)+IF(BB556=1,IF(Y557&lt;E,0,1),0)</f>
        <v>0</v>
      </c>
      <c r="BC557" s="21" t="n">
        <f aca="false">IF(BC556=0,IF((Z557+(AX556+AY556+AZ556+BA556+BB556+BD556+BE556+BF556+AE556+AF556)*P)&gt;B,1,0),0)+IF(BC556=1,IF(Z557&lt;E,0,1),0)</f>
        <v>0</v>
      </c>
      <c r="BD557" s="21" t="n">
        <f aca="false">IF(BD556=0,IF((AA557+(AY556+AZ556+BA556+BB556+BC556+BE556+BF556+AE556+AF556+AG556)*P)&gt;B,1,0),0)+IF(BD556=1,IF(AA557&lt;E,0,1),0)</f>
        <v>0</v>
      </c>
      <c r="BE557" s="21" t="n">
        <f aca="false">IF(BE556=0,IF((AB557+(AZ556+BA556+BB556+BC556+BD556+BF556+AE556+AF556+AG556+AH556)*P)&gt;B,1,0),0)+IF(BE556=1,IF(AB557&lt;E,0,1),0)</f>
        <v>0</v>
      </c>
      <c r="BF557" s="21" t="n">
        <f aca="false">IF(BF556=0,IF((AC557+(BA556+BB556+BC556+BD556+BE556+AE556+AF556+AG556+AH556+AI556)*P)&gt;B,1,0),0)+IF(BF556=1,IF(AC557&lt;E,0,1),0)</f>
        <v>0</v>
      </c>
      <c r="BG557" s="0" t="n">
        <f aca="false">IF((IF(AD557&gt;AD556,1,0)+IF(AD557&gt;AD555,1,0)+IF(AD557&gt;AD554,1,0)+IF(AD557&lt;AD558,0,1)+IF(AD557&lt;AD559,0,1)+IF(AD557&lt;AD560,0,1))=6,1+MAX(BG$215:BG556),0)</f>
        <v>0</v>
      </c>
      <c r="BH557" s="0" t="n">
        <f aca="false">IF(AD557&gt;0,1+BH556,0)</f>
        <v>0</v>
      </c>
      <c r="BI557" s="0" t="n">
        <f aca="false">IF(BH557&gt;BH558,BH557,0)</f>
        <v>0</v>
      </c>
      <c r="BJ557" s="0"/>
      <c r="BK557" s="0"/>
      <c r="BL557" s="0"/>
      <c r="BM557" s="0" t="n">
        <v>329</v>
      </c>
      <c r="BN557" s="0"/>
      <c r="BO557" s="0"/>
      <c r="BP557" s="0"/>
      <c r="BQ557" s="0"/>
      <c r="BR557" s="0"/>
      <c r="BS557" s="0"/>
      <c r="BT557" s="0"/>
      <c r="BU557" s="0"/>
      <c r="BV557" s="0"/>
      <c r="BW557" s="0"/>
      <c r="BX557" s="0"/>
      <c r="BY557" s="0"/>
      <c r="BZ557" s="0"/>
      <c r="CA557" s="0"/>
      <c r="CB557" s="0"/>
      <c r="CC557" s="15"/>
    </row>
    <row r="558" customFormat="false" ht="15" hidden="false" customHeight="false" outlineLevel="0" collapsed="false">
      <c r="A558" s="9" t="n">
        <f aca="false">A557+1</f>
        <v>530</v>
      </c>
      <c r="B558" s="20" t="n">
        <f aca="false">IF(AE557=0,B557+A,B557-S)</f>
        <v>30</v>
      </c>
      <c r="C558" s="20" t="n">
        <f aca="false">IF(AF557=0,C557+A,C557-S)</f>
        <v>33</v>
      </c>
      <c r="D558" s="20" t="n">
        <f aca="false">IF(AG557=0,D557+A,D557-S)</f>
        <v>33</v>
      </c>
      <c r="E558" s="20" t="n">
        <f aca="false">IF(AH557=0,E557+A,E557-S)</f>
        <v>33</v>
      </c>
      <c r="F558" s="20" t="n">
        <f aca="false">IF(AI557=0,F557+A,F557-S)</f>
        <v>33</v>
      </c>
      <c r="G558" s="20" t="n">
        <f aca="false">IF(AJ557=0,G557+A,G557-S)</f>
        <v>33</v>
      </c>
      <c r="H558" s="20" t="n">
        <f aca="false">IF(AK557=0,H557+A,H557-S)</f>
        <v>33</v>
      </c>
      <c r="I558" s="20" t="n">
        <f aca="false">IF(AL557=0,I557+A,I557-S)</f>
        <v>30</v>
      </c>
      <c r="J558" s="20" t="n">
        <f aca="false">IF(AM557=0,J557+A,J557-S)</f>
        <v>30</v>
      </c>
      <c r="K558" s="20" t="n">
        <f aca="false">IF(AN557=0,K557+A,K557-S)</f>
        <v>31</v>
      </c>
      <c r="L558" s="20" t="n">
        <f aca="false">IF(AO557=0,L557+A,L557-S)</f>
        <v>33</v>
      </c>
      <c r="M558" s="20" t="n">
        <f aca="false">IF(AP557=0,M557+A,M557-S)</f>
        <v>32</v>
      </c>
      <c r="N558" s="20" t="n">
        <f aca="false">IF(AQ557=0,N557+A,N557-S)</f>
        <v>32</v>
      </c>
      <c r="O558" s="20" t="n">
        <f aca="false">IF(AR557=0,O557+A,O557-S)</f>
        <v>30</v>
      </c>
      <c r="P558" s="20" t="n">
        <f aca="false">IF(AS557=0,P557+A,P557-S)</f>
        <v>33</v>
      </c>
      <c r="Q558" s="20" t="n">
        <f aca="false">IF(AT557=0,Q557+A,Q557-S)</f>
        <v>33</v>
      </c>
      <c r="R558" s="20" t="n">
        <f aca="false">IF(AU557=0,R557+A,R557-S)</f>
        <v>32</v>
      </c>
      <c r="S558" s="20" t="n">
        <f aca="false">IF(AV557=0,S557+A,S557-S)</f>
        <v>33</v>
      </c>
      <c r="T558" s="20" t="n">
        <f aca="false">IF(AW557=0,T557+A,T557-S)</f>
        <v>31</v>
      </c>
      <c r="U558" s="20" t="n">
        <f aca="false">IF(AX557=0,U557+A,U557-S)</f>
        <v>32</v>
      </c>
      <c r="V558" s="20" t="n">
        <f aca="false">IF(AY557=0,V557+A,V557-S)</f>
        <v>30</v>
      </c>
      <c r="W558" s="20" t="n">
        <f aca="false">IF(AZ557=0,W557+A,W557-S)</f>
        <v>30</v>
      </c>
      <c r="X558" s="20" t="n">
        <f aca="false">IF(BA557=0,X557+A,X557-S)</f>
        <v>31</v>
      </c>
      <c r="Y558" s="20" t="n">
        <f aca="false">IF(BB557=0,Y557+A,Y557-S)</f>
        <v>30</v>
      </c>
      <c r="Z558" s="20" t="n">
        <f aca="false">IF(BC557=0,Z557+A,Z557-S)</f>
        <v>30</v>
      </c>
      <c r="AA558" s="20" t="n">
        <f aca="false">IF(BD557=0,AA557+A,AA557-S)</f>
        <v>33</v>
      </c>
      <c r="AB558" s="20" t="n">
        <f aca="false">IF(BE557=0,AB557+A,AB557-S)</f>
        <v>32</v>
      </c>
      <c r="AC558" s="20" t="n">
        <f aca="false">IF(BF557=0,AC557+A,AC557-S)</f>
        <v>30</v>
      </c>
      <c r="AD558" s="9" t="n">
        <f aca="false">COUNTIF(AE558:BF558,1)</f>
        <v>0</v>
      </c>
      <c r="AE558" s="21" t="n">
        <f aca="false">IF(AE557=0,IF((B558+(BB557+BC557+BD557+BE557+BF557+AF557+AG557+AH557+AI557+AJ557)*P)&gt;B,1,0),0)+IF(AE557=1,IF(B558&lt;E,0,1),0)</f>
        <v>0</v>
      </c>
      <c r="AF558" s="21" t="n">
        <f aca="false">IF(AF557=0,IF((C558+(BC557+BD557+BE557+BF557+AE557+AG557+AH557+AI557+AJ557+AK557)*P)&gt;B,1,0),0)+IF(AF557=1,IF(C558&lt;E,0,1),0)</f>
        <v>0</v>
      </c>
      <c r="AG558" s="21" t="n">
        <f aca="false">IF(AG557=0,IF((D558+(BD557+BE557+BF557+AE557+AF557+AH557+AI557+AJ557+AK557+AL557)*P)&gt;B,1,0),0)+IF(AG557=1,IF(D558&lt;E,0,1),0)</f>
        <v>0</v>
      </c>
      <c r="AH558" s="21" t="n">
        <f aca="false">IF(AH557=0,IF((E558+(BE557+BF557+AE557+AF557+AG557+AI557+AJ557+AK557+AL557+AM557)*P)&gt;B,1,0),0)+IF(AH557=1,IF(E558&lt;E,0,1),0)</f>
        <v>0</v>
      </c>
      <c r="AI558" s="21" t="n">
        <f aca="false">IF(AI557=0,IF((F558+(BF557+AE557+AF557+AG557+AH557+AJ557+AK557+AL557+AM557+AN557)*P)&gt;B,1,0),0)+IF(AI557=1,IF(F558&lt;E,0,1),0)</f>
        <v>0</v>
      </c>
      <c r="AJ558" s="21" t="n">
        <f aca="false">IF(AJ557=0,IF((G558+(AE557+AF557+AG557+AH557+AI557+AK557+AL557+AM557+AN557+AO557)*P)&gt;B,1,0),0)+IF(AJ557=1,IF(G558&lt;E,0,1),0)</f>
        <v>0</v>
      </c>
      <c r="AK558" s="21" t="n">
        <f aca="false">IF(AK557=0,IF((H558+(AF557+AG557+AH557+AI557+AJ557+AL557+AM557+AN557+AO557+AP557)*P)&gt;B,1,0),0)+IF(AK557=1,IF(H558&lt;E,0,1),0)</f>
        <v>0</v>
      </c>
      <c r="AL558" s="21" t="n">
        <f aca="false">IF(AL557=0,IF((I558+(AG557+AH557+AI557+AJ557+AK557+AM557+AN557+AO557+AP557+AQ557)*P)&gt;B,1,0),0)+IF(AL557=1,IF(I558&lt;E,0,1),0)</f>
        <v>0</v>
      </c>
      <c r="AM558" s="21" t="n">
        <f aca="false">IF(AM557=0,IF((J558+(AH557+AI557+AJ557+AK557+AL557+AN557+AO557+AP557+AQ557+AR557)*P)&gt;B,1,0),0)+IF(AM557=1,IF(J558&lt;E,0,1),0)</f>
        <v>0</v>
      </c>
      <c r="AN558" s="21" t="n">
        <f aca="false">IF(AN557=0,IF((K558+(AI557+AJ557+AK557+AL557+AM557+AO557+AP557+AQ557+AR557+AS557)*P)&gt;B,1,0),0)+IF(AN557=1,IF(K558&lt;E,0,1),0)</f>
        <v>0</v>
      </c>
      <c r="AO558" s="21" t="n">
        <f aca="false">IF(AO557=0,IF((L558+(AJ557+AK557+AL557+AM557+AN557+AP557+AQ557+AR557+AS557+AT557)*P)&gt;B,1,0),0)+IF(AO557=1,IF(L558&lt;E,0,1),0)</f>
        <v>0</v>
      </c>
      <c r="AP558" s="21" t="n">
        <f aca="false">IF(AP557=0,IF((M558+(AK557+AL557+AM557+AN557+AO557+AQ557+AR557+AS557+AT557+AU557)*P)&gt;B,1,0),0)+IF(AP557=1,IF(M558&lt;E,0,1),0)</f>
        <v>0</v>
      </c>
      <c r="AQ558" s="21" t="n">
        <f aca="false">IF(AQ557=0,IF((N558+(AL557+AM557+AN557+AO557+AP557+AR557+AS557+AT557+AU557+AV557)*P)&gt;B,1,0),0)+IF(AQ557=1,IF(N558&lt;E,0,1),0)</f>
        <v>0</v>
      </c>
      <c r="AR558" s="21" t="n">
        <f aca="false">IF(AR557=0,IF((O558+(AM557+AN557+AO557+AP557+AQ557+AS557+AT557+AU557+AV557+AW557)*P)&gt;B,1,0),0)+IF(AR557=1,IF(O558&lt;E,0,1),0)</f>
        <v>0</v>
      </c>
      <c r="AS558" s="21" t="n">
        <f aca="false">IF(AS557=0,IF((P558+(AN557+AO557+AP557+AQ557+AR557+AT557+AU557+AV557+AW557+AX557)*P)&gt;B,1,0),0)+IF(AS557=1,IF(P558&lt;E,0,1),0)</f>
        <v>0</v>
      </c>
      <c r="AT558" s="21" t="n">
        <f aca="false">IF(AT557=0,IF((Q558+(AO557+AP557+AQ557+AR557+AS557+AU557+AV557+AW557+AX557+AY557)*P)&gt;B,1,0),0)+IF(AT557=1,IF(Q558&lt;E,0,1),0)</f>
        <v>0</v>
      </c>
      <c r="AU558" s="21" t="n">
        <f aca="false">IF(AU557=0,IF((R558+(AP557+AQ557+AR557+AS557+AT557+AV557+AW557+AX557+AY557+AZ557)*P)&gt;B,1,0),0)+IF(AU557=1,IF(R558&lt;E,0,1),0)</f>
        <v>0</v>
      </c>
      <c r="AV558" s="21" t="n">
        <f aca="false">IF(AV557=0,IF((S558+(AQ557+AR557+AS557+AT557+AU557+AW557+AX557+AY557+AZ557+BA557)*P)&gt;B,1,0),0)+IF(AV557=1,IF(S558&lt;E,0,1),0)</f>
        <v>0</v>
      </c>
      <c r="AW558" s="21" t="n">
        <f aca="false">IF(AW557=0,IF((T558+(AR557+AS557+AT557+AU557+AV557+AX557+AY557+AZ557+BA557+BB557)*P)&gt;B,1,0),0)+IF(AW557=1,IF(T558&lt;E,0,1),0)</f>
        <v>0</v>
      </c>
      <c r="AX558" s="21" t="n">
        <f aca="false">IF(AX557=0,IF((U558+(AS557+AT557+AU557+AV557+AW557+AY557+AZ557+BA557+BB557+BC557)*P)&gt;B,1,0),0)+IF(AX557=1,IF(U558&lt;E,0,1),0)</f>
        <v>0</v>
      </c>
      <c r="AY558" s="21" t="n">
        <f aca="false">IF(AY557=0,IF((V558+(AT557+AU557+AV557+AW557+AX557+AZ557+BA557+BB557+BC557+BD557)*P)&gt;B,1,0),0)+IF(AY557=1,IF(V558&lt;E,0,1),0)</f>
        <v>0</v>
      </c>
      <c r="AZ558" s="21" t="n">
        <f aca="false">IF(AZ557=0,IF((W558+(AU557+AV557+AW557+AX557+AY557+BA557+BB557+BC557+BD557+BE557)*P)&gt;B,1,0),0)+IF(AZ557=1,IF(W558&lt;E,0,1),0)</f>
        <v>0</v>
      </c>
      <c r="BA558" s="21" t="n">
        <f aca="false">IF(BA557=0,IF((X558+(AV557+AW557+AX557+AY557+AZ557+BB557+BC557+BD557+BE557+BF557)*P)&gt;B,1,0),0)+IF(BA557=1,IF(X558&lt;E,0,1),0)</f>
        <v>0</v>
      </c>
      <c r="BB558" s="21" t="n">
        <f aca="false">IF(BB557=0,IF((Y558+(AW557+AX557+AY557+AZ557+BA557+BC557+BD557+BE557+BF557+AE557)*P)&gt;B,1,0),0)+IF(BB557=1,IF(Y558&lt;E,0,1),0)</f>
        <v>0</v>
      </c>
      <c r="BC558" s="21" t="n">
        <f aca="false">IF(BC557=0,IF((Z558+(AX557+AY557+AZ557+BA557+BB557+BD557+BE557+BF557+AE557+AF557)*P)&gt;B,1,0),0)+IF(BC557=1,IF(Z558&lt;E,0,1),0)</f>
        <v>0</v>
      </c>
      <c r="BD558" s="21" t="n">
        <f aca="false">IF(BD557=0,IF((AA558+(AY557+AZ557+BA557+BB557+BC557+BE557+BF557+AE557+AF557+AG557)*P)&gt;B,1,0),0)+IF(BD557=1,IF(AA558&lt;E,0,1),0)</f>
        <v>0</v>
      </c>
      <c r="BE558" s="21" t="n">
        <f aca="false">IF(BE557=0,IF((AB558+(AZ557+BA557+BB557+BC557+BD557+BF557+AE557+AF557+AG557+AH557)*P)&gt;B,1,0),0)+IF(BE557=1,IF(AB558&lt;E,0,1),0)</f>
        <v>0</v>
      </c>
      <c r="BF558" s="21" t="n">
        <f aca="false">IF(BF557=0,IF((AC558+(BA557+BB557+BC557+BD557+BE557+AE557+AF557+AG557+AH557+AI557)*P)&gt;B,1,0),0)+IF(BF557=1,IF(AC558&lt;E,0,1),0)</f>
        <v>0</v>
      </c>
      <c r="BG558" s="0" t="n">
        <f aca="false">IF((IF(AD558&gt;AD557,1,0)+IF(AD558&gt;AD556,1,0)+IF(AD558&gt;AD555,1,0)+IF(AD558&lt;AD559,0,1)+IF(AD558&lt;AD560,0,1)+IF(AD558&lt;AD561,0,1))=6,1+MAX(BG$215:BG557),0)</f>
        <v>0</v>
      </c>
      <c r="BH558" s="0" t="n">
        <f aca="false">IF(AD558&gt;0,1+BH557,0)</f>
        <v>0</v>
      </c>
      <c r="BI558" s="0" t="n">
        <f aca="false">IF(BH558&gt;BH559,BH558,0)</f>
        <v>0</v>
      </c>
      <c r="BJ558" s="0"/>
      <c r="BK558" s="0"/>
      <c r="BL558" s="0"/>
      <c r="BM558" s="0" t="n">
        <v>330</v>
      </c>
      <c r="BN558" s="0"/>
      <c r="BO558" s="0"/>
      <c r="BP558" s="0"/>
      <c r="BQ558" s="0"/>
      <c r="BR558" s="0"/>
      <c r="BS558" s="0"/>
      <c r="BT558" s="0"/>
      <c r="BU558" s="0"/>
      <c r="BV558" s="0"/>
      <c r="BW558" s="0"/>
      <c r="BX558" s="0"/>
      <c r="BY558" s="0"/>
      <c r="BZ558" s="0"/>
      <c r="CA558" s="0"/>
      <c r="CB558" s="0"/>
      <c r="CC558" s="15"/>
    </row>
    <row r="559" customFormat="false" ht="15" hidden="false" customHeight="false" outlineLevel="0" collapsed="false">
      <c r="A559" s="9" t="n">
        <f aca="false">A558+1</f>
        <v>531</v>
      </c>
      <c r="B559" s="20" t="n">
        <f aca="false">IF(AE558=0,B558+A,B558-S)</f>
        <v>31</v>
      </c>
      <c r="C559" s="20" t="n">
        <f aca="false">IF(AF558=0,C558+A,C558-S)</f>
        <v>34</v>
      </c>
      <c r="D559" s="20" t="n">
        <f aca="false">IF(AG558=0,D558+A,D558-S)</f>
        <v>34</v>
      </c>
      <c r="E559" s="20" t="n">
        <f aca="false">IF(AH558=0,E558+A,E558-S)</f>
        <v>34</v>
      </c>
      <c r="F559" s="20" t="n">
        <f aca="false">IF(AI558=0,F558+A,F558-S)</f>
        <v>34</v>
      </c>
      <c r="G559" s="20" t="n">
        <f aca="false">IF(AJ558=0,G558+A,G558-S)</f>
        <v>34</v>
      </c>
      <c r="H559" s="20" t="n">
        <f aca="false">IF(AK558=0,H558+A,H558-S)</f>
        <v>34</v>
      </c>
      <c r="I559" s="20" t="n">
        <f aca="false">IF(AL558=0,I558+A,I558-S)</f>
        <v>31</v>
      </c>
      <c r="J559" s="20" t="n">
        <f aca="false">IF(AM558=0,J558+A,J558-S)</f>
        <v>31</v>
      </c>
      <c r="K559" s="20" t="n">
        <f aca="false">IF(AN558=0,K558+A,K558-S)</f>
        <v>32</v>
      </c>
      <c r="L559" s="20" t="n">
        <f aca="false">IF(AO558=0,L558+A,L558-S)</f>
        <v>34</v>
      </c>
      <c r="M559" s="20" t="n">
        <f aca="false">IF(AP558=0,M558+A,M558-S)</f>
        <v>33</v>
      </c>
      <c r="N559" s="20" t="n">
        <f aca="false">IF(AQ558=0,N558+A,N558-S)</f>
        <v>33</v>
      </c>
      <c r="O559" s="20" t="n">
        <f aca="false">IF(AR558=0,O558+A,O558-S)</f>
        <v>31</v>
      </c>
      <c r="P559" s="20" t="n">
        <f aca="false">IF(AS558=0,P558+A,P558-S)</f>
        <v>34</v>
      </c>
      <c r="Q559" s="20" t="n">
        <f aca="false">IF(AT558=0,Q558+A,Q558-S)</f>
        <v>34</v>
      </c>
      <c r="R559" s="20" t="n">
        <f aca="false">IF(AU558=0,R558+A,R558-S)</f>
        <v>33</v>
      </c>
      <c r="S559" s="20" t="n">
        <f aca="false">IF(AV558=0,S558+A,S558-S)</f>
        <v>34</v>
      </c>
      <c r="T559" s="20" t="n">
        <f aca="false">IF(AW558=0,T558+A,T558-S)</f>
        <v>32</v>
      </c>
      <c r="U559" s="20" t="n">
        <f aca="false">IF(AX558=0,U558+A,U558-S)</f>
        <v>33</v>
      </c>
      <c r="V559" s="20" t="n">
        <f aca="false">IF(AY558=0,V558+A,V558-S)</f>
        <v>31</v>
      </c>
      <c r="W559" s="20" t="n">
        <f aca="false">IF(AZ558=0,W558+A,W558-S)</f>
        <v>31</v>
      </c>
      <c r="X559" s="20" t="n">
        <f aca="false">IF(BA558=0,X558+A,X558-S)</f>
        <v>32</v>
      </c>
      <c r="Y559" s="20" t="n">
        <f aca="false">IF(BB558=0,Y558+A,Y558-S)</f>
        <v>31</v>
      </c>
      <c r="Z559" s="20" t="n">
        <f aca="false">IF(BC558=0,Z558+A,Z558-S)</f>
        <v>31</v>
      </c>
      <c r="AA559" s="20" t="n">
        <f aca="false">IF(BD558=0,AA558+A,AA558-S)</f>
        <v>34</v>
      </c>
      <c r="AB559" s="20" t="n">
        <f aca="false">IF(BE558=0,AB558+A,AB558-S)</f>
        <v>33</v>
      </c>
      <c r="AC559" s="20" t="n">
        <f aca="false">IF(BF558=0,AC558+A,AC558-S)</f>
        <v>31</v>
      </c>
      <c r="AD559" s="9" t="n">
        <f aca="false">COUNTIF(AE559:BF559,1)</f>
        <v>0</v>
      </c>
      <c r="AE559" s="21" t="n">
        <f aca="false">IF(AE558=0,IF((B559+(BB558+BC558+BD558+BE558+BF558+AF558+AG558+AH558+AI558+AJ558)*P)&gt;B,1,0),0)+IF(AE558=1,IF(B559&lt;E,0,1),0)</f>
        <v>0</v>
      </c>
      <c r="AF559" s="21" t="n">
        <f aca="false">IF(AF558=0,IF((C559+(BC558+BD558+BE558+BF558+AE558+AG558+AH558+AI558+AJ558+AK558)*P)&gt;B,1,0),0)+IF(AF558=1,IF(C559&lt;E,0,1),0)</f>
        <v>0</v>
      </c>
      <c r="AG559" s="21" t="n">
        <f aca="false">IF(AG558=0,IF((D559+(BD558+BE558+BF558+AE558+AF558+AH558+AI558+AJ558+AK558+AL558)*P)&gt;B,1,0),0)+IF(AG558=1,IF(D559&lt;E,0,1),0)</f>
        <v>0</v>
      </c>
      <c r="AH559" s="21" t="n">
        <f aca="false">IF(AH558=0,IF((E559+(BE558+BF558+AE558+AF558+AG558+AI558+AJ558+AK558+AL558+AM558)*P)&gt;B,1,0),0)+IF(AH558=1,IF(E559&lt;E,0,1),0)</f>
        <v>0</v>
      </c>
      <c r="AI559" s="21" t="n">
        <f aca="false">IF(AI558=0,IF((F559+(BF558+AE558+AF558+AG558+AH558+AJ558+AK558+AL558+AM558+AN558)*P)&gt;B,1,0),0)+IF(AI558=1,IF(F559&lt;E,0,1),0)</f>
        <v>0</v>
      </c>
      <c r="AJ559" s="21" t="n">
        <f aca="false">IF(AJ558=0,IF((G559+(AE558+AF558+AG558+AH558+AI558+AK558+AL558+AM558+AN558+AO558)*P)&gt;B,1,0),0)+IF(AJ558=1,IF(G559&lt;E,0,1),0)</f>
        <v>0</v>
      </c>
      <c r="AK559" s="21" t="n">
        <f aca="false">IF(AK558=0,IF((H559+(AF558+AG558+AH558+AI558+AJ558+AL558+AM558+AN558+AO558+AP558)*P)&gt;B,1,0),0)+IF(AK558=1,IF(H559&lt;E,0,1),0)</f>
        <v>0</v>
      </c>
      <c r="AL559" s="21" t="n">
        <f aca="false">IF(AL558=0,IF((I559+(AG558+AH558+AI558+AJ558+AK558+AM558+AN558+AO558+AP558+AQ558)*P)&gt;B,1,0),0)+IF(AL558=1,IF(I559&lt;E,0,1),0)</f>
        <v>0</v>
      </c>
      <c r="AM559" s="21" t="n">
        <f aca="false">IF(AM558=0,IF((J559+(AH558+AI558+AJ558+AK558+AL558+AN558+AO558+AP558+AQ558+AR558)*P)&gt;B,1,0),0)+IF(AM558=1,IF(J559&lt;E,0,1),0)</f>
        <v>0</v>
      </c>
      <c r="AN559" s="21" t="n">
        <f aca="false">IF(AN558=0,IF((K559+(AI558+AJ558+AK558+AL558+AM558+AO558+AP558+AQ558+AR558+AS558)*P)&gt;B,1,0),0)+IF(AN558=1,IF(K559&lt;E,0,1),0)</f>
        <v>0</v>
      </c>
      <c r="AO559" s="21" t="n">
        <f aca="false">IF(AO558=0,IF((L559+(AJ558+AK558+AL558+AM558+AN558+AP558+AQ558+AR558+AS558+AT558)*P)&gt;B,1,0),0)+IF(AO558=1,IF(L559&lt;E,0,1),0)</f>
        <v>0</v>
      </c>
      <c r="AP559" s="21" t="n">
        <f aca="false">IF(AP558=0,IF((M559+(AK558+AL558+AM558+AN558+AO558+AQ558+AR558+AS558+AT558+AU558)*P)&gt;B,1,0),0)+IF(AP558=1,IF(M559&lt;E,0,1),0)</f>
        <v>0</v>
      </c>
      <c r="AQ559" s="21" t="n">
        <f aca="false">IF(AQ558=0,IF((N559+(AL558+AM558+AN558+AO558+AP558+AR558+AS558+AT558+AU558+AV558)*P)&gt;B,1,0),0)+IF(AQ558=1,IF(N559&lt;E,0,1),0)</f>
        <v>0</v>
      </c>
      <c r="AR559" s="21" t="n">
        <f aca="false">IF(AR558=0,IF((O559+(AM558+AN558+AO558+AP558+AQ558+AS558+AT558+AU558+AV558+AW558)*P)&gt;B,1,0),0)+IF(AR558=1,IF(O559&lt;E,0,1),0)</f>
        <v>0</v>
      </c>
      <c r="AS559" s="21" t="n">
        <f aca="false">IF(AS558=0,IF((P559+(AN558+AO558+AP558+AQ558+AR558+AT558+AU558+AV558+AW558+AX558)*P)&gt;B,1,0),0)+IF(AS558=1,IF(P559&lt;E,0,1),0)</f>
        <v>0</v>
      </c>
      <c r="AT559" s="21" t="n">
        <f aca="false">IF(AT558=0,IF((Q559+(AO558+AP558+AQ558+AR558+AS558+AU558+AV558+AW558+AX558+AY558)*P)&gt;B,1,0),0)+IF(AT558=1,IF(Q559&lt;E,0,1),0)</f>
        <v>0</v>
      </c>
      <c r="AU559" s="21" t="n">
        <f aca="false">IF(AU558=0,IF((R559+(AP558+AQ558+AR558+AS558+AT558+AV558+AW558+AX558+AY558+AZ558)*P)&gt;B,1,0),0)+IF(AU558=1,IF(R559&lt;E,0,1),0)</f>
        <v>0</v>
      </c>
      <c r="AV559" s="21" t="n">
        <f aca="false">IF(AV558=0,IF((S559+(AQ558+AR558+AS558+AT558+AU558+AW558+AX558+AY558+AZ558+BA558)*P)&gt;B,1,0),0)+IF(AV558=1,IF(S559&lt;E,0,1),0)</f>
        <v>0</v>
      </c>
      <c r="AW559" s="21" t="n">
        <f aca="false">IF(AW558=0,IF((T559+(AR558+AS558+AT558+AU558+AV558+AX558+AY558+AZ558+BA558+BB558)*P)&gt;B,1,0),0)+IF(AW558=1,IF(T559&lt;E,0,1),0)</f>
        <v>0</v>
      </c>
      <c r="AX559" s="21" t="n">
        <f aca="false">IF(AX558=0,IF((U559+(AS558+AT558+AU558+AV558+AW558+AY558+AZ558+BA558+BB558+BC558)*P)&gt;B,1,0),0)+IF(AX558=1,IF(U559&lt;E,0,1),0)</f>
        <v>0</v>
      </c>
      <c r="AY559" s="21" t="n">
        <f aca="false">IF(AY558=0,IF((V559+(AT558+AU558+AV558+AW558+AX558+AZ558+BA558+BB558+BC558+BD558)*P)&gt;B,1,0),0)+IF(AY558=1,IF(V559&lt;E,0,1),0)</f>
        <v>0</v>
      </c>
      <c r="AZ559" s="21" t="n">
        <f aca="false">IF(AZ558=0,IF((W559+(AU558+AV558+AW558+AX558+AY558+BA558+BB558+BC558+BD558+BE558)*P)&gt;B,1,0),0)+IF(AZ558=1,IF(W559&lt;E,0,1),0)</f>
        <v>0</v>
      </c>
      <c r="BA559" s="21" t="n">
        <f aca="false">IF(BA558=0,IF((X559+(AV558+AW558+AX558+AY558+AZ558+BB558+BC558+BD558+BE558+BF558)*P)&gt;B,1,0),0)+IF(BA558=1,IF(X559&lt;E,0,1),0)</f>
        <v>0</v>
      </c>
      <c r="BB559" s="21" t="n">
        <f aca="false">IF(BB558=0,IF((Y559+(AW558+AX558+AY558+AZ558+BA558+BC558+BD558+BE558+BF558+AE558)*P)&gt;B,1,0),0)+IF(BB558=1,IF(Y559&lt;E,0,1),0)</f>
        <v>0</v>
      </c>
      <c r="BC559" s="21" t="n">
        <f aca="false">IF(BC558=0,IF((Z559+(AX558+AY558+AZ558+BA558+BB558+BD558+BE558+BF558+AE558+AF558)*P)&gt;B,1,0),0)+IF(BC558=1,IF(Z559&lt;E,0,1),0)</f>
        <v>0</v>
      </c>
      <c r="BD559" s="21" t="n">
        <f aca="false">IF(BD558=0,IF((AA559+(AY558+AZ558+BA558+BB558+BC558+BE558+BF558+AE558+AF558+AG558)*P)&gt;B,1,0),0)+IF(BD558=1,IF(AA559&lt;E,0,1),0)</f>
        <v>0</v>
      </c>
      <c r="BE559" s="21" t="n">
        <f aca="false">IF(BE558=0,IF((AB559+(AZ558+BA558+BB558+BC558+BD558+BF558+AE558+AF558+AG558+AH558)*P)&gt;B,1,0),0)+IF(BE558=1,IF(AB559&lt;E,0,1),0)</f>
        <v>0</v>
      </c>
      <c r="BF559" s="21" t="n">
        <f aca="false">IF(BF558=0,IF((AC559+(BA558+BB558+BC558+BD558+BE558+AE558+AF558+AG558+AH558+AI558)*P)&gt;B,1,0),0)+IF(BF558=1,IF(AC559&lt;E,0,1),0)</f>
        <v>0</v>
      </c>
      <c r="BG559" s="0" t="n">
        <f aca="false">IF((IF(AD559&gt;AD558,1,0)+IF(AD559&gt;AD557,1,0)+IF(AD559&gt;AD556,1,0)+IF(AD559&lt;AD560,0,1)+IF(AD559&lt;AD561,0,1)+IF(AD559&lt;AD562,0,1))=6,1+MAX(BG$215:BG558),0)</f>
        <v>0</v>
      </c>
      <c r="BH559" s="0" t="n">
        <f aca="false">IF(AD559&gt;0,1+BH558,0)</f>
        <v>0</v>
      </c>
      <c r="BI559" s="0" t="n">
        <f aca="false">IF(BH559&gt;BH560,BH559,0)</f>
        <v>0</v>
      </c>
      <c r="BJ559" s="0"/>
      <c r="BK559" s="0"/>
      <c r="BL559" s="0"/>
      <c r="BM559" s="0" t="n">
        <v>331</v>
      </c>
      <c r="BN559" s="0"/>
      <c r="BO559" s="0"/>
      <c r="BP559" s="0"/>
      <c r="BQ559" s="0"/>
      <c r="BR559" s="0"/>
      <c r="BS559" s="0"/>
      <c r="BT559" s="0"/>
      <c r="BU559" s="0"/>
      <c r="BV559" s="0"/>
      <c r="BW559" s="0"/>
      <c r="BX559" s="0"/>
      <c r="BY559" s="0"/>
      <c r="BZ559" s="0"/>
      <c r="CA559" s="0"/>
      <c r="CB559" s="0"/>
      <c r="CC559" s="15"/>
    </row>
    <row r="560" customFormat="false" ht="15" hidden="false" customHeight="false" outlineLevel="0" collapsed="false">
      <c r="A560" s="9" t="n">
        <f aca="false">A559+1</f>
        <v>532</v>
      </c>
      <c r="B560" s="20" t="n">
        <f aca="false">IF(AE559=0,B559+A,B559-S)</f>
        <v>32</v>
      </c>
      <c r="C560" s="20" t="n">
        <f aca="false">IF(AF559=0,C559+A,C559-S)</f>
        <v>35</v>
      </c>
      <c r="D560" s="20" t="n">
        <f aca="false">IF(AG559=0,D559+A,D559-S)</f>
        <v>35</v>
      </c>
      <c r="E560" s="20" t="n">
        <f aca="false">IF(AH559=0,E559+A,E559-S)</f>
        <v>35</v>
      </c>
      <c r="F560" s="20" t="n">
        <f aca="false">IF(AI559=0,F559+A,F559-S)</f>
        <v>35</v>
      </c>
      <c r="G560" s="20" t="n">
        <f aca="false">IF(AJ559=0,G559+A,G559-S)</f>
        <v>35</v>
      </c>
      <c r="H560" s="20" t="n">
        <f aca="false">IF(AK559=0,H559+A,H559-S)</f>
        <v>35</v>
      </c>
      <c r="I560" s="20" t="n">
        <f aca="false">IF(AL559=0,I559+A,I559-S)</f>
        <v>32</v>
      </c>
      <c r="J560" s="20" t="n">
        <f aca="false">IF(AM559=0,J559+A,J559-S)</f>
        <v>32</v>
      </c>
      <c r="K560" s="20" t="n">
        <f aca="false">IF(AN559=0,K559+A,K559-S)</f>
        <v>33</v>
      </c>
      <c r="L560" s="20" t="n">
        <f aca="false">IF(AO559=0,L559+A,L559-S)</f>
        <v>35</v>
      </c>
      <c r="M560" s="20" t="n">
        <f aca="false">IF(AP559=0,M559+A,M559-S)</f>
        <v>34</v>
      </c>
      <c r="N560" s="20" t="n">
        <f aca="false">IF(AQ559=0,N559+A,N559-S)</f>
        <v>34</v>
      </c>
      <c r="O560" s="20" t="n">
        <f aca="false">IF(AR559=0,O559+A,O559-S)</f>
        <v>32</v>
      </c>
      <c r="P560" s="20" t="n">
        <f aca="false">IF(AS559=0,P559+A,P559-S)</f>
        <v>35</v>
      </c>
      <c r="Q560" s="20" t="n">
        <f aca="false">IF(AT559=0,Q559+A,Q559-S)</f>
        <v>35</v>
      </c>
      <c r="R560" s="20" t="n">
        <f aca="false">IF(AU559=0,R559+A,R559-S)</f>
        <v>34</v>
      </c>
      <c r="S560" s="20" t="n">
        <f aca="false">IF(AV559=0,S559+A,S559-S)</f>
        <v>35</v>
      </c>
      <c r="T560" s="20" t="n">
        <f aca="false">IF(AW559=0,T559+A,T559-S)</f>
        <v>33</v>
      </c>
      <c r="U560" s="20" t="n">
        <f aca="false">IF(AX559=0,U559+A,U559-S)</f>
        <v>34</v>
      </c>
      <c r="V560" s="20" t="n">
        <f aca="false">IF(AY559=0,V559+A,V559-S)</f>
        <v>32</v>
      </c>
      <c r="W560" s="20" t="n">
        <f aca="false">IF(AZ559=0,W559+A,W559-S)</f>
        <v>32</v>
      </c>
      <c r="X560" s="20" t="n">
        <f aca="false">IF(BA559=0,X559+A,X559-S)</f>
        <v>33</v>
      </c>
      <c r="Y560" s="20" t="n">
        <f aca="false">IF(BB559=0,Y559+A,Y559-S)</f>
        <v>32</v>
      </c>
      <c r="Z560" s="20" t="n">
        <f aca="false">IF(BC559=0,Z559+A,Z559-S)</f>
        <v>32</v>
      </c>
      <c r="AA560" s="20" t="n">
        <f aca="false">IF(BD559=0,AA559+A,AA559-S)</f>
        <v>35</v>
      </c>
      <c r="AB560" s="20" t="n">
        <f aca="false">IF(BE559=0,AB559+A,AB559-S)</f>
        <v>34</v>
      </c>
      <c r="AC560" s="20" t="n">
        <f aca="false">IF(BF559=0,AC559+A,AC559-S)</f>
        <v>32</v>
      </c>
      <c r="AD560" s="9" t="n">
        <f aca="false">COUNTIF(AE560:BF560,1)</f>
        <v>0</v>
      </c>
      <c r="AE560" s="21" t="n">
        <f aca="false">IF(AE559=0,IF((B560+(BB559+BC559+BD559+BE559+BF559+AF559+AG559+AH559+AI559+AJ559)*P)&gt;B,1,0),0)+IF(AE559=1,IF(B560&lt;E,0,1),0)</f>
        <v>0</v>
      </c>
      <c r="AF560" s="21" t="n">
        <f aca="false">IF(AF559=0,IF((C560+(BC559+BD559+BE559+BF559+AE559+AG559+AH559+AI559+AJ559+AK559)*P)&gt;B,1,0),0)+IF(AF559=1,IF(C560&lt;E,0,1),0)</f>
        <v>0</v>
      </c>
      <c r="AG560" s="21" t="n">
        <f aca="false">IF(AG559=0,IF((D560+(BD559+BE559+BF559+AE559+AF559+AH559+AI559+AJ559+AK559+AL559)*P)&gt;B,1,0),0)+IF(AG559=1,IF(D560&lt;E,0,1),0)</f>
        <v>0</v>
      </c>
      <c r="AH560" s="21" t="n">
        <f aca="false">IF(AH559=0,IF((E560+(BE559+BF559+AE559+AF559+AG559+AI559+AJ559+AK559+AL559+AM559)*P)&gt;B,1,0),0)+IF(AH559=1,IF(E560&lt;E,0,1),0)</f>
        <v>0</v>
      </c>
      <c r="AI560" s="21" t="n">
        <f aca="false">IF(AI559=0,IF((F560+(BF559+AE559+AF559+AG559+AH559+AJ559+AK559+AL559+AM559+AN559)*P)&gt;B,1,0),0)+IF(AI559=1,IF(F560&lt;E,0,1),0)</f>
        <v>0</v>
      </c>
      <c r="AJ560" s="21" t="n">
        <f aca="false">IF(AJ559=0,IF((G560+(AE559+AF559+AG559+AH559+AI559+AK559+AL559+AM559+AN559+AO559)*P)&gt;B,1,0),0)+IF(AJ559=1,IF(G560&lt;E,0,1),0)</f>
        <v>0</v>
      </c>
      <c r="AK560" s="21" t="n">
        <f aca="false">IF(AK559=0,IF((H560+(AF559+AG559+AH559+AI559+AJ559+AL559+AM559+AN559+AO559+AP559)*P)&gt;B,1,0),0)+IF(AK559=1,IF(H560&lt;E,0,1),0)</f>
        <v>0</v>
      </c>
      <c r="AL560" s="21" t="n">
        <f aca="false">IF(AL559=0,IF((I560+(AG559+AH559+AI559+AJ559+AK559+AM559+AN559+AO559+AP559+AQ559)*P)&gt;B,1,0),0)+IF(AL559=1,IF(I560&lt;E,0,1),0)</f>
        <v>0</v>
      </c>
      <c r="AM560" s="21" t="n">
        <f aca="false">IF(AM559=0,IF((J560+(AH559+AI559+AJ559+AK559+AL559+AN559+AO559+AP559+AQ559+AR559)*P)&gt;B,1,0),0)+IF(AM559=1,IF(J560&lt;E,0,1),0)</f>
        <v>0</v>
      </c>
      <c r="AN560" s="21" t="n">
        <f aca="false">IF(AN559=0,IF((K560+(AI559+AJ559+AK559+AL559+AM559+AO559+AP559+AQ559+AR559+AS559)*P)&gt;B,1,0),0)+IF(AN559=1,IF(K560&lt;E,0,1),0)</f>
        <v>0</v>
      </c>
      <c r="AO560" s="21" t="n">
        <f aca="false">IF(AO559=0,IF((L560+(AJ559+AK559+AL559+AM559+AN559+AP559+AQ559+AR559+AS559+AT559)*P)&gt;B,1,0),0)+IF(AO559=1,IF(L560&lt;E,0,1),0)</f>
        <v>0</v>
      </c>
      <c r="AP560" s="21" t="n">
        <f aca="false">IF(AP559=0,IF((M560+(AK559+AL559+AM559+AN559+AO559+AQ559+AR559+AS559+AT559+AU559)*P)&gt;B,1,0),0)+IF(AP559=1,IF(M560&lt;E,0,1),0)</f>
        <v>0</v>
      </c>
      <c r="AQ560" s="21" t="n">
        <f aca="false">IF(AQ559=0,IF((N560+(AL559+AM559+AN559+AO559+AP559+AR559+AS559+AT559+AU559+AV559)*P)&gt;B,1,0),0)+IF(AQ559=1,IF(N560&lt;E,0,1),0)</f>
        <v>0</v>
      </c>
      <c r="AR560" s="21" t="n">
        <f aca="false">IF(AR559=0,IF((O560+(AM559+AN559+AO559+AP559+AQ559+AS559+AT559+AU559+AV559+AW559)*P)&gt;B,1,0),0)+IF(AR559=1,IF(O560&lt;E,0,1),0)</f>
        <v>0</v>
      </c>
      <c r="AS560" s="21" t="n">
        <f aca="false">IF(AS559=0,IF((P560+(AN559+AO559+AP559+AQ559+AR559+AT559+AU559+AV559+AW559+AX559)*P)&gt;B,1,0),0)+IF(AS559=1,IF(P560&lt;E,0,1),0)</f>
        <v>0</v>
      </c>
      <c r="AT560" s="21" t="n">
        <f aca="false">IF(AT559=0,IF((Q560+(AO559+AP559+AQ559+AR559+AS559+AU559+AV559+AW559+AX559+AY559)*P)&gt;B,1,0),0)+IF(AT559=1,IF(Q560&lt;E,0,1),0)</f>
        <v>0</v>
      </c>
      <c r="AU560" s="21" t="n">
        <f aca="false">IF(AU559=0,IF((R560+(AP559+AQ559+AR559+AS559+AT559+AV559+AW559+AX559+AY559+AZ559)*P)&gt;B,1,0),0)+IF(AU559=1,IF(R560&lt;E,0,1),0)</f>
        <v>0</v>
      </c>
      <c r="AV560" s="21" t="n">
        <f aca="false">IF(AV559=0,IF((S560+(AQ559+AR559+AS559+AT559+AU559+AW559+AX559+AY559+AZ559+BA559)*P)&gt;B,1,0),0)+IF(AV559=1,IF(S560&lt;E,0,1),0)</f>
        <v>0</v>
      </c>
      <c r="AW560" s="21" t="n">
        <f aca="false">IF(AW559=0,IF((T560+(AR559+AS559+AT559+AU559+AV559+AX559+AY559+AZ559+BA559+BB559)*P)&gt;B,1,0),0)+IF(AW559=1,IF(T560&lt;E,0,1),0)</f>
        <v>0</v>
      </c>
      <c r="AX560" s="21" t="n">
        <f aca="false">IF(AX559=0,IF((U560+(AS559+AT559+AU559+AV559+AW559+AY559+AZ559+BA559+BB559+BC559)*P)&gt;B,1,0),0)+IF(AX559=1,IF(U560&lt;E,0,1),0)</f>
        <v>0</v>
      </c>
      <c r="AY560" s="21" t="n">
        <f aca="false">IF(AY559=0,IF((V560+(AT559+AU559+AV559+AW559+AX559+AZ559+BA559+BB559+BC559+BD559)*P)&gt;B,1,0),0)+IF(AY559=1,IF(V560&lt;E,0,1),0)</f>
        <v>0</v>
      </c>
      <c r="AZ560" s="21" t="n">
        <f aca="false">IF(AZ559=0,IF((W560+(AU559+AV559+AW559+AX559+AY559+BA559+BB559+BC559+BD559+BE559)*P)&gt;B,1,0),0)+IF(AZ559=1,IF(W560&lt;E,0,1),0)</f>
        <v>0</v>
      </c>
      <c r="BA560" s="21" t="n">
        <f aca="false">IF(BA559=0,IF((X560+(AV559+AW559+AX559+AY559+AZ559+BB559+BC559+BD559+BE559+BF559)*P)&gt;B,1,0),0)+IF(BA559=1,IF(X560&lt;E,0,1),0)</f>
        <v>0</v>
      </c>
      <c r="BB560" s="21" t="n">
        <f aca="false">IF(BB559=0,IF((Y560+(AW559+AX559+AY559+AZ559+BA559+BC559+BD559+BE559+BF559+AE559)*P)&gt;B,1,0),0)+IF(BB559=1,IF(Y560&lt;E,0,1),0)</f>
        <v>0</v>
      </c>
      <c r="BC560" s="21" t="n">
        <f aca="false">IF(BC559=0,IF((Z560+(AX559+AY559+AZ559+BA559+BB559+BD559+BE559+BF559+AE559+AF559)*P)&gt;B,1,0),0)+IF(BC559=1,IF(Z560&lt;E,0,1),0)</f>
        <v>0</v>
      </c>
      <c r="BD560" s="21" t="n">
        <f aca="false">IF(BD559=0,IF((AA560+(AY559+AZ559+BA559+BB559+BC559+BE559+BF559+AE559+AF559+AG559)*P)&gt;B,1,0),0)+IF(BD559=1,IF(AA560&lt;E,0,1),0)</f>
        <v>0</v>
      </c>
      <c r="BE560" s="21" t="n">
        <f aca="false">IF(BE559=0,IF((AB560+(AZ559+BA559+BB559+BC559+BD559+BF559+AE559+AF559+AG559+AH559)*P)&gt;B,1,0),0)+IF(BE559=1,IF(AB560&lt;E,0,1),0)</f>
        <v>0</v>
      </c>
      <c r="BF560" s="21" t="n">
        <f aca="false">IF(BF559=0,IF((AC560+(BA559+BB559+BC559+BD559+BE559+AE559+AF559+AG559+AH559+AI559)*P)&gt;B,1,0),0)+IF(BF559=1,IF(AC560&lt;E,0,1),0)</f>
        <v>0</v>
      </c>
      <c r="BG560" s="0" t="n">
        <f aca="false">IF((IF(AD560&gt;AD559,1,0)+IF(AD560&gt;AD558,1,0)+IF(AD560&gt;AD557,1,0)+IF(AD560&lt;AD561,0,1)+IF(AD560&lt;AD562,0,1)+IF(AD560&lt;AD563,0,1))=6,1+MAX(BG$215:BG559),0)</f>
        <v>0</v>
      </c>
      <c r="BH560" s="0" t="n">
        <f aca="false">IF(AD560&gt;0,1+BH559,0)</f>
        <v>0</v>
      </c>
      <c r="BI560" s="0" t="n">
        <f aca="false">IF(BH560&gt;BH561,BH560,0)</f>
        <v>0</v>
      </c>
      <c r="BJ560" s="0"/>
      <c r="BK560" s="0"/>
      <c r="BL560" s="0"/>
      <c r="BM560" s="0" t="n">
        <v>332</v>
      </c>
      <c r="BN560" s="0"/>
      <c r="BO560" s="0"/>
      <c r="BP560" s="0"/>
      <c r="BQ560" s="0"/>
      <c r="BR560" s="0"/>
      <c r="BS560" s="0"/>
      <c r="BT560" s="0"/>
      <c r="BU560" s="0"/>
      <c r="BV560" s="0"/>
      <c r="BW560" s="0"/>
      <c r="BX560" s="0"/>
      <c r="BY560" s="0"/>
      <c r="BZ560" s="0"/>
      <c r="CA560" s="0"/>
      <c r="CB560" s="0"/>
      <c r="CC560" s="15"/>
    </row>
    <row r="561" customFormat="false" ht="15" hidden="false" customHeight="false" outlineLevel="0" collapsed="false">
      <c r="A561" s="9" t="n">
        <f aca="false">A560+1</f>
        <v>533</v>
      </c>
      <c r="B561" s="20" t="n">
        <f aca="false">IF(AE560=0,B560+A,B560-S)</f>
        <v>33</v>
      </c>
      <c r="C561" s="20" t="n">
        <f aca="false">IF(AF560=0,C560+A,C560-S)</f>
        <v>36</v>
      </c>
      <c r="D561" s="20" t="n">
        <f aca="false">IF(AG560=0,D560+A,D560-S)</f>
        <v>36</v>
      </c>
      <c r="E561" s="20" t="n">
        <f aca="false">IF(AH560=0,E560+A,E560-S)</f>
        <v>36</v>
      </c>
      <c r="F561" s="20" t="n">
        <f aca="false">IF(AI560=0,F560+A,F560-S)</f>
        <v>36</v>
      </c>
      <c r="G561" s="20" t="n">
        <f aca="false">IF(AJ560=0,G560+A,G560-S)</f>
        <v>36</v>
      </c>
      <c r="H561" s="20" t="n">
        <f aca="false">IF(AK560=0,H560+A,H560-S)</f>
        <v>36</v>
      </c>
      <c r="I561" s="20" t="n">
        <f aca="false">IF(AL560=0,I560+A,I560-S)</f>
        <v>33</v>
      </c>
      <c r="J561" s="20" t="n">
        <f aca="false">IF(AM560=0,J560+A,J560-S)</f>
        <v>33</v>
      </c>
      <c r="K561" s="20" t="n">
        <f aca="false">IF(AN560=0,K560+A,K560-S)</f>
        <v>34</v>
      </c>
      <c r="L561" s="20" t="n">
        <f aca="false">IF(AO560=0,L560+A,L560-S)</f>
        <v>36</v>
      </c>
      <c r="M561" s="20" t="n">
        <f aca="false">IF(AP560=0,M560+A,M560-S)</f>
        <v>35</v>
      </c>
      <c r="N561" s="20" t="n">
        <f aca="false">IF(AQ560=0,N560+A,N560-S)</f>
        <v>35</v>
      </c>
      <c r="O561" s="20" t="n">
        <f aca="false">IF(AR560=0,O560+A,O560-S)</f>
        <v>33</v>
      </c>
      <c r="P561" s="20" t="n">
        <f aca="false">IF(AS560=0,P560+A,P560-S)</f>
        <v>36</v>
      </c>
      <c r="Q561" s="20" t="n">
        <f aca="false">IF(AT560=0,Q560+A,Q560-S)</f>
        <v>36</v>
      </c>
      <c r="R561" s="20" t="n">
        <f aca="false">IF(AU560=0,R560+A,R560-S)</f>
        <v>35</v>
      </c>
      <c r="S561" s="20" t="n">
        <f aca="false">IF(AV560=0,S560+A,S560-S)</f>
        <v>36</v>
      </c>
      <c r="T561" s="20" t="n">
        <f aca="false">IF(AW560=0,T560+A,T560-S)</f>
        <v>34</v>
      </c>
      <c r="U561" s="20" t="n">
        <f aca="false">IF(AX560=0,U560+A,U560-S)</f>
        <v>35</v>
      </c>
      <c r="V561" s="20" t="n">
        <f aca="false">IF(AY560=0,V560+A,V560-S)</f>
        <v>33</v>
      </c>
      <c r="W561" s="20" t="n">
        <f aca="false">IF(AZ560=0,W560+A,W560-S)</f>
        <v>33</v>
      </c>
      <c r="X561" s="20" t="n">
        <f aca="false">IF(BA560=0,X560+A,X560-S)</f>
        <v>34</v>
      </c>
      <c r="Y561" s="20" t="n">
        <f aca="false">IF(BB560=0,Y560+A,Y560-S)</f>
        <v>33</v>
      </c>
      <c r="Z561" s="20" t="n">
        <f aca="false">IF(BC560=0,Z560+A,Z560-S)</f>
        <v>33</v>
      </c>
      <c r="AA561" s="20" t="n">
        <f aca="false">IF(BD560=0,AA560+A,AA560-S)</f>
        <v>36</v>
      </c>
      <c r="AB561" s="20" t="n">
        <f aca="false">IF(BE560=0,AB560+A,AB560-S)</f>
        <v>35</v>
      </c>
      <c r="AC561" s="20" t="n">
        <f aca="false">IF(BF560=0,AC560+A,AC560-S)</f>
        <v>33</v>
      </c>
      <c r="AD561" s="9" t="n">
        <f aca="false">COUNTIF(AE561:BF561,1)</f>
        <v>0</v>
      </c>
      <c r="AE561" s="21" t="n">
        <f aca="false">IF(AE560=0,IF((B561+(BB560+BC560+BD560+BE560+BF560+AF560+AG560+AH560+AI560+AJ560)*P)&gt;B,1,0),0)+IF(AE560=1,IF(B561&lt;E,0,1),0)</f>
        <v>0</v>
      </c>
      <c r="AF561" s="21" t="n">
        <f aca="false">IF(AF560=0,IF((C561+(BC560+BD560+BE560+BF560+AE560+AG560+AH560+AI560+AJ560+AK560)*P)&gt;B,1,0),0)+IF(AF560=1,IF(C561&lt;E,0,1),0)</f>
        <v>0</v>
      </c>
      <c r="AG561" s="21" t="n">
        <f aca="false">IF(AG560=0,IF((D561+(BD560+BE560+BF560+AE560+AF560+AH560+AI560+AJ560+AK560+AL560)*P)&gt;B,1,0),0)+IF(AG560=1,IF(D561&lt;E,0,1),0)</f>
        <v>0</v>
      </c>
      <c r="AH561" s="21" t="n">
        <f aca="false">IF(AH560=0,IF((E561+(BE560+BF560+AE560+AF560+AG560+AI560+AJ560+AK560+AL560+AM560)*P)&gt;B,1,0),0)+IF(AH560=1,IF(E561&lt;E,0,1),0)</f>
        <v>0</v>
      </c>
      <c r="AI561" s="21" t="n">
        <f aca="false">IF(AI560=0,IF((F561+(BF560+AE560+AF560+AG560+AH560+AJ560+AK560+AL560+AM560+AN560)*P)&gt;B,1,0),0)+IF(AI560=1,IF(F561&lt;E,0,1),0)</f>
        <v>0</v>
      </c>
      <c r="AJ561" s="21" t="n">
        <f aca="false">IF(AJ560=0,IF((G561+(AE560+AF560+AG560+AH560+AI560+AK560+AL560+AM560+AN560+AO560)*P)&gt;B,1,0),0)+IF(AJ560=1,IF(G561&lt;E,0,1),0)</f>
        <v>0</v>
      </c>
      <c r="AK561" s="21" t="n">
        <f aca="false">IF(AK560=0,IF((H561+(AF560+AG560+AH560+AI560+AJ560+AL560+AM560+AN560+AO560+AP560)*P)&gt;B,1,0),0)+IF(AK560=1,IF(H561&lt;E,0,1),0)</f>
        <v>0</v>
      </c>
      <c r="AL561" s="21" t="n">
        <f aca="false">IF(AL560=0,IF((I561+(AG560+AH560+AI560+AJ560+AK560+AM560+AN560+AO560+AP560+AQ560)*P)&gt;B,1,0),0)+IF(AL560=1,IF(I561&lt;E,0,1),0)</f>
        <v>0</v>
      </c>
      <c r="AM561" s="21" t="n">
        <f aca="false">IF(AM560=0,IF((J561+(AH560+AI560+AJ560+AK560+AL560+AN560+AO560+AP560+AQ560+AR560)*P)&gt;B,1,0),0)+IF(AM560=1,IF(J561&lt;E,0,1),0)</f>
        <v>0</v>
      </c>
      <c r="AN561" s="21" t="n">
        <f aca="false">IF(AN560=0,IF((K561+(AI560+AJ560+AK560+AL560+AM560+AO560+AP560+AQ560+AR560+AS560)*P)&gt;B,1,0),0)+IF(AN560=1,IF(K561&lt;E,0,1),0)</f>
        <v>0</v>
      </c>
      <c r="AO561" s="21" t="n">
        <f aca="false">IF(AO560=0,IF((L561+(AJ560+AK560+AL560+AM560+AN560+AP560+AQ560+AR560+AS560+AT560)*P)&gt;B,1,0),0)+IF(AO560=1,IF(L561&lt;E,0,1),0)</f>
        <v>0</v>
      </c>
      <c r="AP561" s="21" t="n">
        <f aca="false">IF(AP560=0,IF((M561+(AK560+AL560+AM560+AN560+AO560+AQ560+AR560+AS560+AT560+AU560)*P)&gt;B,1,0),0)+IF(AP560=1,IF(M561&lt;E,0,1),0)</f>
        <v>0</v>
      </c>
      <c r="AQ561" s="21" t="n">
        <f aca="false">IF(AQ560=0,IF((N561+(AL560+AM560+AN560+AO560+AP560+AR560+AS560+AT560+AU560+AV560)*P)&gt;B,1,0),0)+IF(AQ560=1,IF(N561&lt;E,0,1),0)</f>
        <v>0</v>
      </c>
      <c r="AR561" s="21" t="n">
        <f aca="false">IF(AR560=0,IF((O561+(AM560+AN560+AO560+AP560+AQ560+AS560+AT560+AU560+AV560+AW560)*P)&gt;B,1,0),0)+IF(AR560=1,IF(O561&lt;E,0,1),0)</f>
        <v>0</v>
      </c>
      <c r="AS561" s="21" t="n">
        <f aca="false">IF(AS560=0,IF((P561+(AN560+AO560+AP560+AQ560+AR560+AT560+AU560+AV560+AW560+AX560)*P)&gt;B,1,0),0)+IF(AS560=1,IF(P561&lt;E,0,1),0)</f>
        <v>0</v>
      </c>
      <c r="AT561" s="21" t="n">
        <f aca="false">IF(AT560=0,IF((Q561+(AO560+AP560+AQ560+AR560+AS560+AU560+AV560+AW560+AX560+AY560)*P)&gt;B,1,0),0)+IF(AT560=1,IF(Q561&lt;E,0,1),0)</f>
        <v>0</v>
      </c>
      <c r="AU561" s="21" t="n">
        <f aca="false">IF(AU560=0,IF((R561+(AP560+AQ560+AR560+AS560+AT560+AV560+AW560+AX560+AY560+AZ560)*P)&gt;B,1,0),0)+IF(AU560=1,IF(R561&lt;E,0,1),0)</f>
        <v>0</v>
      </c>
      <c r="AV561" s="21" t="n">
        <f aca="false">IF(AV560=0,IF((S561+(AQ560+AR560+AS560+AT560+AU560+AW560+AX560+AY560+AZ560+BA560)*P)&gt;B,1,0),0)+IF(AV560=1,IF(S561&lt;E,0,1),0)</f>
        <v>0</v>
      </c>
      <c r="AW561" s="21" t="n">
        <f aca="false">IF(AW560=0,IF((T561+(AR560+AS560+AT560+AU560+AV560+AX560+AY560+AZ560+BA560+BB560)*P)&gt;B,1,0),0)+IF(AW560=1,IF(T561&lt;E,0,1),0)</f>
        <v>0</v>
      </c>
      <c r="AX561" s="21" t="n">
        <f aca="false">IF(AX560=0,IF((U561+(AS560+AT560+AU560+AV560+AW560+AY560+AZ560+BA560+BB560+BC560)*P)&gt;B,1,0),0)+IF(AX560=1,IF(U561&lt;E,0,1),0)</f>
        <v>0</v>
      </c>
      <c r="AY561" s="21" t="n">
        <f aca="false">IF(AY560=0,IF((V561+(AT560+AU560+AV560+AW560+AX560+AZ560+BA560+BB560+BC560+BD560)*P)&gt;B,1,0),0)+IF(AY560=1,IF(V561&lt;E,0,1),0)</f>
        <v>0</v>
      </c>
      <c r="AZ561" s="21" t="n">
        <f aca="false">IF(AZ560=0,IF((W561+(AU560+AV560+AW560+AX560+AY560+BA560+BB560+BC560+BD560+BE560)*P)&gt;B,1,0),0)+IF(AZ560=1,IF(W561&lt;E,0,1),0)</f>
        <v>0</v>
      </c>
      <c r="BA561" s="21" t="n">
        <f aca="false">IF(BA560=0,IF((X561+(AV560+AW560+AX560+AY560+AZ560+BB560+BC560+BD560+BE560+BF560)*P)&gt;B,1,0),0)+IF(BA560=1,IF(X561&lt;E,0,1),0)</f>
        <v>0</v>
      </c>
      <c r="BB561" s="21" t="n">
        <f aca="false">IF(BB560=0,IF((Y561+(AW560+AX560+AY560+AZ560+BA560+BC560+BD560+BE560+BF560+AE560)*P)&gt;B,1,0),0)+IF(BB560=1,IF(Y561&lt;E,0,1),0)</f>
        <v>0</v>
      </c>
      <c r="BC561" s="21" t="n">
        <f aca="false">IF(BC560=0,IF((Z561+(AX560+AY560+AZ560+BA560+BB560+BD560+BE560+BF560+AE560+AF560)*P)&gt;B,1,0),0)+IF(BC560=1,IF(Z561&lt;E,0,1),0)</f>
        <v>0</v>
      </c>
      <c r="BD561" s="21" t="n">
        <f aca="false">IF(BD560=0,IF((AA561+(AY560+AZ560+BA560+BB560+BC560+BE560+BF560+AE560+AF560+AG560)*P)&gt;B,1,0),0)+IF(BD560=1,IF(AA561&lt;E,0,1),0)</f>
        <v>0</v>
      </c>
      <c r="BE561" s="21" t="n">
        <f aca="false">IF(BE560=0,IF((AB561+(AZ560+BA560+BB560+BC560+BD560+BF560+AE560+AF560+AG560+AH560)*P)&gt;B,1,0),0)+IF(BE560=1,IF(AB561&lt;E,0,1),0)</f>
        <v>0</v>
      </c>
      <c r="BF561" s="21" t="n">
        <f aca="false">IF(BF560=0,IF((AC561+(BA560+BB560+BC560+BD560+BE560+AE560+AF560+AG560+AH560+AI560)*P)&gt;B,1,0),0)+IF(BF560=1,IF(AC561&lt;E,0,1),0)</f>
        <v>0</v>
      </c>
      <c r="BG561" s="0" t="n">
        <f aca="false">IF((IF(AD561&gt;AD560,1,0)+IF(AD561&gt;AD559,1,0)+IF(AD561&gt;AD558,1,0)+IF(AD561&lt;AD562,0,1)+IF(AD561&lt;AD563,0,1)+IF(AD561&lt;AD564,0,1))=6,1+MAX(BG$215:BG560),0)</f>
        <v>0</v>
      </c>
      <c r="BH561" s="0" t="n">
        <f aca="false">IF(AD561&gt;0,1+BH560,0)</f>
        <v>0</v>
      </c>
      <c r="BI561" s="0" t="n">
        <f aca="false">IF(BH561&gt;BH562,BH561,0)</f>
        <v>0</v>
      </c>
      <c r="BJ561" s="0"/>
      <c r="BK561" s="0"/>
      <c r="BL561" s="0"/>
      <c r="BM561" s="0" t="n">
        <v>333</v>
      </c>
      <c r="BN561" s="0"/>
      <c r="BO561" s="0"/>
      <c r="BP561" s="0"/>
      <c r="BQ561" s="0"/>
      <c r="BR561" s="0"/>
      <c r="BS561" s="0"/>
      <c r="BT561" s="0"/>
      <c r="BU561" s="0"/>
      <c r="BV561" s="0"/>
      <c r="BW561" s="0"/>
      <c r="BX561" s="0"/>
      <c r="BY561" s="0"/>
      <c r="BZ561" s="0"/>
      <c r="CA561" s="0"/>
      <c r="CB561" s="0"/>
      <c r="CC561" s="15"/>
    </row>
    <row r="562" customFormat="false" ht="15" hidden="false" customHeight="false" outlineLevel="0" collapsed="false">
      <c r="A562" s="9" t="n">
        <f aca="false">A561+1</f>
        <v>534</v>
      </c>
      <c r="B562" s="20" t="n">
        <f aca="false">IF(AE561=0,B561+A,B561-S)</f>
        <v>34</v>
      </c>
      <c r="C562" s="20" t="n">
        <f aca="false">IF(AF561=0,C561+A,C561-S)</f>
        <v>37</v>
      </c>
      <c r="D562" s="20" t="n">
        <f aca="false">IF(AG561=0,D561+A,D561-S)</f>
        <v>37</v>
      </c>
      <c r="E562" s="20" t="n">
        <f aca="false">IF(AH561=0,E561+A,E561-S)</f>
        <v>37</v>
      </c>
      <c r="F562" s="20" t="n">
        <f aca="false">IF(AI561=0,F561+A,F561-S)</f>
        <v>37</v>
      </c>
      <c r="G562" s="20" t="n">
        <f aca="false">IF(AJ561=0,G561+A,G561-S)</f>
        <v>37</v>
      </c>
      <c r="H562" s="20" t="n">
        <f aca="false">IF(AK561=0,H561+A,H561-S)</f>
        <v>37</v>
      </c>
      <c r="I562" s="20" t="n">
        <f aca="false">IF(AL561=0,I561+A,I561-S)</f>
        <v>34</v>
      </c>
      <c r="J562" s="20" t="n">
        <f aca="false">IF(AM561=0,J561+A,J561-S)</f>
        <v>34</v>
      </c>
      <c r="K562" s="20" t="n">
        <f aca="false">IF(AN561=0,K561+A,K561-S)</f>
        <v>35</v>
      </c>
      <c r="L562" s="20" t="n">
        <f aca="false">IF(AO561=0,L561+A,L561-S)</f>
        <v>37</v>
      </c>
      <c r="M562" s="20" t="n">
        <f aca="false">IF(AP561=0,M561+A,M561-S)</f>
        <v>36</v>
      </c>
      <c r="N562" s="20" t="n">
        <f aca="false">IF(AQ561=0,N561+A,N561-S)</f>
        <v>36</v>
      </c>
      <c r="O562" s="20" t="n">
        <f aca="false">IF(AR561=0,O561+A,O561-S)</f>
        <v>34</v>
      </c>
      <c r="P562" s="20" t="n">
        <f aca="false">IF(AS561=0,P561+A,P561-S)</f>
        <v>37</v>
      </c>
      <c r="Q562" s="20" t="n">
        <f aca="false">IF(AT561=0,Q561+A,Q561-S)</f>
        <v>37</v>
      </c>
      <c r="R562" s="20" t="n">
        <f aca="false">IF(AU561=0,R561+A,R561-S)</f>
        <v>36</v>
      </c>
      <c r="S562" s="20" t="n">
        <f aca="false">IF(AV561=0,S561+A,S561-S)</f>
        <v>37</v>
      </c>
      <c r="T562" s="20" t="n">
        <f aca="false">IF(AW561=0,T561+A,T561-S)</f>
        <v>35</v>
      </c>
      <c r="U562" s="20" t="n">
        <f aca="false">IF(AX561=0,U561+A,U561-S)</f>
        <v>36</v>
      </c>
      <c r="V562" s="20" t="n">
        <f aca="false">IF(AY561=0,V561+A,V561-S)</f>
        <v>34</v>
      </c>
      <c r="W562" s="20" t="n">
        <f aca="false">IF(AZ561=0,W561+A,W561-S)</f>
        <v>34</v>
      </c>
      <c r="X562" s="20" t="n">
        <f aca="false">IF(BA561=0,X561+A,X561-S)</f>
        <v>35</v>
      </c>
      <c r="Y562" s="20" t="n">
        <f aca="false">IF(BB561=0,Y561+A,Y561-S)</f>
        <v>34</v>
      </c>
      <c r="Z562" s="20" t="n">
        <f aca="false">IF(BC561=0,Z561+A,Z561-S)</f>
        <v>34</v>
      </c>
      <c r="AA562" s="20" t="n">
        <f aca="false">IF(BD561=0,AA561+A,AA561-S)</f>
        <v>37</v>
      </c>
      <c r="AB562" s="20" t="n">
        <f aca="false">IF(BE561=0,AB561+A,AB561-S)</f>
        <v>36</v>
      </c>
      <c r="AC562" s="20" t="n">
        <f aca="false">IF(BF561=0,AC561+A,AC561-S)</f>
        <v>34</v>
      </c>
      <c r="AD562" s="9" t="n">
        <f aca="false">COUNTIF(AE562:BF562,1)</f>
        <v>0</v>
      </c>
      <c r="AE562" s="21" t="n">
        <f aca="false">IF(AE561=0,IF((B562+(BB561+BC561+BD561+BE561+BF561+AF561+AG561+AH561+AI561+AJ561)*P)&gt;B,1,0),0)+IF(AE561=1,IF(B562&lt;E,0,1),0)</f>
        <v>0</v>
      </c>
      <c r="AF562" s="21" t="n">
        <f aca="false">IF(AF561=0,IF((C562+(BC561+BD561+BE561+BF561+AE561+AG561+AH561+AI561+AJ561+AK561)*P)&gt;B,1,0),0)+IF(AF561=1,IF(C562&lt;E,0,1),0)</f>
        <v>0</v>
      </c>
      <c r="AG562" s="21" t="n">
        <f aca="false">IF(AG561=0,IF((D562+(BD561+BE561+BF561+AE561+AF561+AH561+AI561+AJ561+AK561+AL561)*P)&gt;B,1,0),0)+IF(AG561=1,IF(D562&lt;E,0,1),0)</f>
        <v>0</v>
      </c>
      <c r="AH562" s="21" t="n">
        <f aca="false">IF(AH561=0,IF((E562+(BE561+BF561+AE561+AF561+AG561+AI561+AJ561+AK561+AL561+AM561)*P)&gt;B,1,0),0)+IF(AH561=1,IF(E562&lt;E,0,1),0)</f>
        <v>0</v>
      </c>
      <c r="AI562" s="21" t="n">
        <f aca="false">IF(AI561=0,IF((F562+(BF561+AE561+AF561+AG561+AH561+AJ561+AK561+AL561+AM561+AN561)*P)&gt;B,1,0),0)+IF(AI561=1,IF(F562&lt;E,0,1),0)</f>
        <v>0</v>
      </c>
      <c r="AJ562" s="21" t="n">
        <f aca="false">IF(AJ561=0,IF((G562+(AE561+AF561+AG561+AH561+AI561+AK561+AL561+AM561+AN561+AO561)*P)&gt;B,1,0),0)+IF(AJ561=1,IF(G562&lt;E,0,1),0)</f>
        <v>0</v>
      </c>
      <c r="AK562" s="21" t="n">
        <f aca="false">IF(AK561=0,IF((H562+(AF561+AG561+AH561+AI561+AJ561+AL561+AM561+AN561+AO561+AP561)*P)&gt;B,1,0),0)+IF(AK561=1,IF(H562&lt;E,0,1),0)</f>
        <v>0</v>
      </c>
      <c r="AL562" s="21" t="n">
        <f aca="false">IF(AL561=0,IF((I562+(AG561+AH561+AI561+AJ561+AK561+AM561+AN561+AO561+AP561+AQ561)*P)&gt;B,1,0),0)+IF(AL561=1,IF(I562&lt;E,0,1),0)</f>
        <v>0</v>
      </c>
      <c r="AM562" s="21" t="n">
        <f aca="false">IF(AM561=0,IF((J562+(AH561+AI561+AJ561+AK561+AL561+AN561+AO561+AP561+AQ561+AR561)*P)&gt;B,1,0),0)+IF(AM561=1,IF(J562&lt;E,0,1),0)</f>
        <v>0</v>
      </c>
      <c r="AN562" s="21" t="n">
        <f aca="false">IF(AN561=0,IF((K562+(AI561+AJ561+AK561+AL561+AM561+AO561+AP561+AQ561+AR561+AS561)*P)&gt;B,1,0),0)+IF(AN561=1,IF(K562&lt;E,0,1),0)</f>
        <v>0</v>
      </c>
      <c r="AO562" s="21" t="n">
        <f aca="false">IF(AO561=0,IF((L562+(AJ561+AK561+AL561+AM561+AN561+AP561+AQ561+AR561+AS561+AT561)*P)&gt;B,1,0),0)+IF(AO561=1,IF(L562&lt;E,0,1),0)</f>
        <v>0</v>
      </c>
      <c r="AP562" s="21" t="n">
        <f aca="false">IF(AP561=0,IF((M562+(AK561+AL561+AM561+AN561+AO561+AQ561+AR561+AS561+AT561+AU561)*P)&gt;B,1,0),0)+IF(AP561=1,IF(M562&lt;E,0,1),0)</f>
        <v>0</v>
      </c>
      <c r="AQ562" s="21" t="n">
        <f aca="false">IF(AQ561=0,IF((N562+(AL561+AM561+AN561+AO561+AP561+AR561+AS561+AT561+AU561+AV561)*P)&gt;B,1,0),0)+IF(AQ561=1,IF(N562&lt;E,0,1),0)</f>
        <v>0</v>
      </c>
      <c r="AR562" s="21" t="n">
        <f aca="false">IF(AR561=0,IF((O562+(AM561+AN561+AO561+AP561+AQ561+AS561+AT561+AU561+AV561+AW561)*P)&gt;B,1,0),0)+IF(AR561=1,IF(O562&lt;E,0,1),0)</f>
        <v>0</v>
      </c>
      <c r="AS562" s="21" t="n">
        <f aca="false">IF(AS561=0,IF((P562+(AN561+AO561+AP561+AQ561+AR561+AT561+AU561+AV561+AW561+AX561)*P)&gt;B,1,0),0)+IF(AS561=1,IF(P562&lt;E,0,1),0)</f>
        <v>0</v>
      </c>
      <c r="AT562" s="21" t="n">
        <f aca="false">IF(AT561=0,IF((Q562+(AO561+AP561+AQ561+AR561+AS561+AU561+AV561+AW561+AX561+AY561)*P)&gt;B,1,0),0)+IF(AT561=1,IF(Q562&lt;E,0,1),0)</f>
        <v>0</v>
      </c>
      <c r="AU562" s="21" t="n">
        <f aca="false">IF(AU561=0,IF((R562+(AP561+AQ561+AR561+AS561+AT561+AV561+AW561+AX561+AY561+AZ561)*P)&gt;B,1,0),0)+IF(AU561=1,IF(R562&lt;E,0,1),0)</f>
        <v>0</v>
      </c>
      <c r="AV562" s="21" t="n">
        <f aca="false">IF(AV561=0,IF((S562+(AQ561+AR561+AS561+AT561+AU561+AW561+AX561+AY561+AZ561+BA561)*P)&gt;B,1,0),0)+IF(AV561=1,IF(S562&lt;E,0,1),0)</f>
        <v>0</v>
      </c>
      <c r="AW562" s="21" t="n">
        <f aca="false">IF(AW561=0,IF((T562+(AR561+AS561+AT561+AU561+AV561+AX561+AY561+AZ561+BA561+BB561)*P)&gt;B,1,0),0)+IF(AW561=1,IF(T562&lt;E,0,1),0)</f>
        <v>0</v>
      </c>
      <c r="AX562" s="21" t="n">
        <f aca="false">IF(AX561=0,IF((U562+(AS561+AT561+AU561+AV561+AW561+AY561+AZ561+BA561+BB561+BC561)*P)&gt;B,1,0),0)+IF(AX561=1,IF(U562&lt;E,0,1),0)</f>
        <v>0</v>
      </c>
      <c r="AY562" s="21" t="n">
        <f aca="false">IF(AY561=0,IF((V562+(AT561+AU561+AV561+AW561+AX561+AZ561+BA561+BB561+BC561+BD561)*P)&gt;B,1,0),0)+IF(AY561=1,IF(V562&lt;E,0,1),0)</f>
        <v>0</v>
      </c>
      <c r="AZ562" s="21" t="n">
        <f aca="false">IF(AZ561=0,IF((W562+(AU561+AV561+AW561+AX561+AY561+BA561+BB561+BC561+BD561+BE561)*P)&gt;B,1,0),0)+IF(AZ561=1,IF(W562&lt;E,0,1),0)</f>
        <v>0</v>
      </c>
      <c r="BA562" s="21" t="n">
        <f aca="false">IF(BA561=0,IF((X562+(AV561+AW561+AX561+AY561+AZ561+BB561+BC561+BD561+BE561+BF561)*P)&gt;B,1,0),0)+IF(BA561=1,IF(X562&lt;E,0,1),0)</f>
        <v>0</v>
      </c>
      <c r="BB562" s="21" t="n">
        <f aca="false">IF(BB561=0,IF((Y562+(AW561+AX561+AY561+AZ561+BA561+BC561+BD561+BE561+BF561+AE561)*P)&gt;B,1,0),0)+IF(BB561=1,IF(Y562&lt;E,0,1),0)</f>
        <v>0</v>
      </c>
      <c r="BC562" s="21" t="n">
        <f aca="false">IF(BC561=0,IF((Z562+(AX561+AY561+AZ561+BA561+BB561+BD561+BE561+BF561+AE561+AF561)*P)&gt;B,1,0),0)+IF(BC561=1,IF(Z562&lt;E,0,1),0)</f>
        <v>0</v>
      </c>
      <c r="BD562" s="21" t="n">
        <f aca="false">IF(BD561=0,IF((AA562+(AY561+AZ561+BA561+BB561+BC561+BE561+BF561+AE561+AF561+AG561)*P)&gt;B,1,0),0)+IF(BD561=1,IF(AA562&lt;E,0,1),0)</f>
        <v>0</v>
      </c>
      <c r="BE562" s="21" t="n">
        <f aca="false">IF(BE561=0,IF((AB562+(AZ561+BA561+BB561+BC561+BD561+BF561+AE561+AF561+AG561+AH561)*P)&gt;B,1,0),0)+IF(BE561=1,IF(AB562&lt;E,0,1),0)</f>
        <v>0</v>
      </c>
      <c r="BF562" s="21" t="n">
        <f aca="false">IF(BF561=0,IF((AC562+(BA561+BB561+BC561+BD561+BE561+AE561+AF561+AG561+AH561+AI561)*P)&gt;B,1,0),0)+IF(BF561=1,IF(AC562&lt;E,0,1),0)</f>
        <v>0</v>
      </c>
      <c r="BG562" s="0" t="n">
        <f aca="false">IF((IF(AD562&gt;AD561,1,0)+IF(AD562&gt;AD560,1,0)+IF(AD562&gt;AD559,1,0)+IF(AD562&lt;AD563,0,1)+IF(AD562&lt;AD564,0,1)+IF(AD562&lt;AD565,0,1))=6,1+MAX(BG$215:BG561),0)</f>
        <v>0</v>
      </c>
      <c r="BH562" s="0" t="n">
        <f aca="false">IF(AD562&gt;0,1+BH561,0)</f>
        <v>0</v>
      </c>
      <c r="BI562" s="0" t="n">
        <f aca="false">IF(BH562&gt;BH563,BH562,0)</f>
        <v>0</v>
      </c>
      <c r="BJ562" s="0"/>
      <c r="BK562" s="0"/>
      <c r="BL562" s="0"/>
      <c r="BM562" s="0" t="n">
        <v>334</v>
      </c>
      <c r="BN562" s="0"/>
      <c r="BO562" s="0"/>
      <c r="BP562" s="0"/>
      <c r="BQ562" s="0"/>
      <c r="BR562" s="0"/>
      <c r="BS562" s="0"/>
      <c r="BT562" s="0"/>
      <c r="BU562" s="0"/>
      <c r="BV562" s="0"/>
      <c r="BW562" s="0"/>
      <c r="BX562" s="0"/>
      <c r="BY562" s="0"/>
      <c r="BZ562" s="0"/>
      <c r="CA562" s="0"/>
      <c r="CB562" s="0"/>
      <c r="CC562" s="15"/>
    </row>
    <row r="563" customFormat="false" ht="15" hidden="false" customHeight="false" outlineLevel="0" collapsed="false">
      <c r="A563" s="9" t="n">
        <f aca="false">A562+1</f>
        <v>535</v>
      </c>
      <c r="B563" s="20" t="n">
        <f aca="false">IF(AE562=0,B562+A,B562-S)</f>
        <v>35</v>
      </c>
      <c r="C563" s="20" t="n">
        <f aca="false">IF(AF562=0,C562+A,C562-S)</f>
        <v>38</v>
      </c>
      <c r="D563" s="20" t="n">
        <f aca="false">IF(AG562=0,D562+A,D562-S)</f>
        <v>38</v>
      </c>
      <c r="E563" s="20" t="n">
        <f aca="false">IF(AH562=0,E562+A,E562-S)</f>
        <v>38</v>
      </c>
      <c r="F563" s="20" t="n">
        <f aca="false">IF(AI562=0,F562+A,F562-S)</f>
        <v>38</v>
      </c>
      <c r="G563" s="20" t="n">
        <f aca="false">IF(AJ562=0,G562+A,G562-S)</f>
        <v>38</v>
      </c>
      <c r="H563" s="20" t="n">
        <f aca="false">IF(AK562=0,H562+A,H562-S)</f>
        <v>38</v>
      </c>
      <c r="I563" s="20" t="n">
        <f aca="false">IF(AL562=0,I562+A,I562-S)</f>
        <v>35</v>
      </c>
      <c r="J563" s="20" t="n">
        <f aca="false">IF(AM562=0,J562+A,J562-S)</f>
        <v>35</v>
      </c>
      <c r="K563" s="20" t="n">
        <f aca="false">IF(AN562=0,K562+A,K562-S)</f>
        <v>36</v>
      </c>
      <c r="L563" s="20" t="n">
        <f aca="false">IF(AO562=0,L562+A,L562-S)</f>
        <v>38</v>
      </c>
      <c r="M563" s="20" t="n">
        <f aca="false">IF(AP562=0,M562+A,M562-S)</f>
        <v>37</v>
      </c>
      <c r="N563" s="20" t="n">
        <f aca="false">IF(AQ562=0,N562+A,N562-S)</f>
        <v>37</v>
      </c>
      <c r="O563" s="20" t="n">
        <f aca="false">IF(AR562=0,O562+A,O562-S)</f>
        <v>35</v>
      </c>
      <c r="P563" s="20" t="n">
        <f aca="false">IF(AS562=0,P562+A,P562-S)</f>
        <v>38</v>
      </c>
      <c r="Q563" s="20" t="n">
        <f aca="false">IF(AT562=0,Q562+A,Q562-S)</f>
        <v>38</v>
      </c>
      <c r="R563" s="20" t="n">
        <f aca="false">IF(AU562=0,R562+A,R562-S)</f>
        <v>37</v>
      </c>
      <c r="S563" s="20" t="n">
        <f aca="false">IF(AV562=0,S562+A,S562-S)</f>
        <v>38</v>
      </c>
      <c r="T563" s="20" t="n">
        <f aca="false">IF(AW562=0,T562+A,T562-S)</f>
        <v>36</v>
      </c>
      <c r="U563" s="20" t="n">
        <f aca="false">IF(AX562=0,U562+A,U562-S)</f>
        <v>37</v>
      </c>
      <c r="V563" s="20" t="n">
        <f aca="false">IF(AY562=0,V562+A,V562-S)</f>
        <v>35</v>
      </c>
      <c r="W563" s="20" t="n">
        <f aca="false">IF(AZ562=0,W562+A,W562-S)</f>
        <v>35</v>
      </c>
      <c r="X563" s="20" t="n">
        <f aca="false">IF(BA562=0,X562+A,X562-S)</f>
        <v>36</v>
      </c>
      <c r="Y563" s="20" t="n">
        <f aca="false">IF(BB562=0,Y562+A,Y562-S)</f>
        <v>35</v>
      </c>
      <c r="Z563" s="20" t="n">
        <f aca="false">IF(BC562=0,Z562+A,Z562-S)</f>
        <v>35</v>
      </c>
      <c r="AA563" s="20" t="n">
        <f aca="false">IF(BD562=0,AA562+A,AA562-S)</f>
        <v>38</v>
      </c>
      <c r="AB563" s="20" t="n">
        <f aca="false">IF(BE562=0,AB562+A,AB562-S)</f>
        <v>37</v>
      </c>
      <c r="AC563" s="20" t="n">
        <f aca="false">IF(BF562=0,AC562+A,AC562-S)</f>
        <v>35</v>
      </c>
      <c r="AD563" s="9" t="n">
        <f aca="false">COUNTIF(AE563:BF563,1)</f>
        <v>0</v>
      </c>
      <c r="AE563" s="21" t="n">
        <f aca="false">IF(AE562=0,IF((B563+(BB562+BC562+BD562+BE562+BF562+AF562+AG562+AH562+AI562+AJ562)*P)&gt;B,1,0),0)+IF(AE562=1,IF(B563&lt;E,0,1),0)</f>
        <v>0</v>
      </c>
      <c r="AF563" s="21" t="n">
        <f aca="false">IF(AF562=0,IF((C563+(BC562+BD562+BE562+BF562+AE562+AG562+AH562+AI562+AJ562+AK562)*P)&gt;B,1,0),0)+IF(AF562=1,IF(C563&lt;E,0,1),0)</f>
        <v>0</v>
      </c>
      <c r="AG563" s="21" t="n">
        <f aca="false">IF(AG562=0,IF((D563+(BD562+BE562+BF562+AE562+AF562+AH562+AI562+AJ562+AK562+AL562)*P)&gt;B,1,0),0)+IF(AG562=1,IF(D563&lt;E,0,1),0)</f>
        <v>0</v>
      </c>
      <c r="AH563" s="21" t="n">
        <f aca="false">IF(AH562=0,IF((E563+(BE562+BF562+AE562+AF562+AG562+AI562+AJ562+AK562+AL562+AM562)*P)&gt;B,1,0),0)+IF(AH562=1,IF(E563&lt;E,0,1),0)</f>
        <v>0</v>
      </c>
      <c r="AI563" s="21" t="n">
        <f aca="false">IF(AI562=0,IF((F563+(BF562+AE562+AF562+AG562+AH562+AJ562+AK562+AL562+AM562+AN562)*P)&gt;B,1,0),0)+IF(AI562=1,IF(F563&lt;E,0,1),0)</f>
        <v>0</v>
      </c>
      <c r="AJ563" s="21" t="n">
        <f aca="false">IF(AJ562=0,IF((G563+(AE562+AF562+AG562+AH562+AI562+AK562+AL562+AM562+AN562+AO562)*P)&gt;B,1,0),0)+IF(AJ562=1,IF(G563&lt;E,0,1),0)</f>
        <v>0</v>
      </c>
      <c r="AK563" s="21" t="n">
        <f aca="false">IF(AK562=0,IF((H563+(AF562+AG562+AH562+AI562+AJ562+AL562+AM562+AN562+AO562+AP562)*P)&gt;B,1,0),0)+IF(AK562=1,IF(H563&lt;E,0,1),0)</f>
        <v>0</v>
      </c>
      <c r="AL563" s="21" t="n">
        <f aca="false">IF(AL562=0,IF((I563+(AG562+AH562+AI562+AJ562+AK562+AM562+AN562+AO562+AP562+AQ562)*P)&gt;B,1,0),0)+IF(AL562=1,IF(I563&lt;E,0,1),0)</f>
        <v>0</v>
      </c>
      <c r="AM563" s="21" t="n">
        <f aca="false">IF(AM562=0,IF((J563+(AH562+AI562+AJ562+AK562+AL562+AN562+AO562+AP562+AQ562+AR562)*P)&gt;B,1,0),0)+IF(AM562=1,IF(J563&lt;E,0,1),0)</f>
        <v>0</v>
      </c>
      <c r="AN563" s="21" t="n">
        <f aca="false">IF(AN562=0,IF((K563+(AI562+AJ562+AK562+AL562+AM562+AO562+AP562+AQ562+AR562+AS562)*P)&gt;B,1,0),0)+IF(AN562=1,IF(K563&lt;E,0,1),0)</f>
        <v>0</v>
      </c>
      <c r="AO563" s="21" t="n">
        <f aca="false">IF(AO562=0,IF((L563+(AJ562+AK562+AL562+AM562+AN562+AP562+AQ562+AR562+AS562+AT562)*P)&gt;B,1,0),0)+IF(AO562=1,IF(L563&lt;E,0,1),0)</f>
        <v>0</v>
      </c>
      <c r="AP563" s="21" t="n">
        <f aca="false">IF(AP562=0,IF((M563+(AK562+AL562+AM562+AN562+AO562+AQ562+AR562+AS562+AT562+AU562)*P)&gt;B,1,0),0)+IF(AP562=1,IF(M563&lt;E,0,1),0)</f>
        <v>0</v>
      </c>
      <c r="AQ563" s="21" t="n">
        <f aca="false">IF(AQ562=0,IF((N563+(AL562+AM562+AN562+AO562+AP562+AR562+AS562+AT562+AU562+AV562)*P)&gt;B,1,0),0)+IF(AQ562=1,IF(N563&lt;E,0,1),0)</f>
        <v>0</v>
      </c>
      <c r="AR563" s="21" t="n">
        <f aca="false">IF(AR562=0,IF((O563+(AM562+AN562+AO562+AP562+AQ562+AS562+AT562+AU562+AV562+AW562)*P)&gt;B,1,0),0)+IF(AR562=1,IF(O563&lt;E,0,1),0)</f>
        <v>0</v>
      </c>
      <c r="AS563" s="21" t="n">
        <f aca="false">IF(AS562=0,IF((P563+(AN562+AO562+AP562+AQ562+AR562+AT562+AU562+AV562+AW562+AX562)*P)&gt;B,1,0),0)+IF(AS562=1,IF(P563&lt;E,0,1),0)</f>
        <v>0</v>
      </c>
      <c r="AT563" s="21" t="n">
        <f aca="false">IF(AT562=0,IF((Q563+(AO562+AP562+AQ562+AR562+AS562+AU562+AV562+AW562+AX562+AY562)*P)&gt;B,1,0),0)+IF(AT562=1,IF(Q563&lt;E,0,1),0)</f>
        <v>0</v>
      </c>
      <c r="AU563" s="21" t="n">
        <f aca="false">IF(AU562=0,IF((R563+(AP562+AQ562+AR562+AS562+AT562+AV562+AW562+AX562+AY562+AZ562)*P)&gt;B,1,0),0)+IF(AU562=1,IF(R563&lt;E,0,1),0)</f>
        <v>0</v>
      </c>
      <c r="AV563" s="21" t="n">
        <f aca="false">IF(AV562=0,IF((S563+(AQ562+AR562+AS562+AT562+AU562+AW562+AX562+AY562+AZ562+BA562)*P)&gt;B,1,0),0)+IF(AV562=1,IF(S563&lt;E,0,1),0)</f>
        <v>0</v>
      </c>
      <c r="AW563" s="21" t="n">
        <f aca="false">IF(AW562=0,IF((T563+(AR562+AS562+AT562+AU562+AV562+AX562+AY562+AZ562+BA562+BB562)*P)&gt;B,1,0),0)+IF(AW562=1,IF(T563&lt;E,0,1),0)</f>
        <v>0</v>
      </c>
      <c r="AX563" s="21" t="n">
        <f aca="false">IF(AX562=0,IF((U563+(AS562+AT562+AU562+AV562+AW562+AY562+AZ562+BA562+BB562+BC562)*P)&gt;B,1,0),0)+IF(AX562=1,IF(U563&lt;E,0,1),0)</f>
        <v>0</v>
      </c>
      <c r="AY563" s="21" t="n">
        <f aca="false">IF(AY562=0,IF((V563+(AT562+AU562+AV562+AW562+AX562+AZ562+BA562+BB562+BC562+BD562)*P)&gt;B,1,0),0)+IF(AY562=1,IF(V563&lt;E,0,1),0)</f>
        <v>0</v>
      </c>
      <c r="AZ563" s="21" t="n">
        <f aca="false">IF(AZ562=0,IF((W563+(AU562+AV562+AW562+AX562+AY562+BA562+BB562+BC562+BD562+BE562)*P)&gt;B,1,0),0)+IF(AZ562=1,IF(W563&lt;E,0,1),0)</f>
        <v>0</v>
      </c>
      <c r="BA563" s="21" t="n">
        <f aca="false">IF(BA562=0,IF((X563+(AV562+AW562+AX562+AY562+AZ562+BB562+BC562+BD562+BE562+BF562)*P)&gt;B,1,0),0)+IF(BA562=1,IF(X563&lt;E,0,1),0)</f>
        <v>0</v>
      </c>
      <c r="BB563" s="21" t="n">
        <f aca="false">IF(BB562=0,IF((Y563+(AW562+AX562+AY562+AZ562+BA562+BC562+BD562+BE562+BF562+AE562)*P)&gt;B,1,0),0)+IF(BB562=1,IF(Y563&lt;E,0,1),0)</f>
        <v>0</v>
      </c>
      <c r="BC563" s="21" t="n">
        <f aca="false">IF(BC562=0,IF((Z563+(AX562+AY562+AZ562+BA562+BB562+BD562+BE562+BF562+AE562+AF562)*P)&gt;B,1,0),0)+IF(BC562=1,IF(Z563&lt;E,0,1),0)</f>
        <v>0</v>
      </c>
      <c r="BD563" s="21" t="n">
        <f aca="false">IF(BD562=0,IF((AA563+(AY562+AZ562+BA562+BB562+BC562+BE562+BF562+AE562+AF562+AG562)*P)&gt;B,1,0),0)+IF(BD562=1,IF(AA563&lt;E,0,1),0)</f>
        <v>0</v>
      </c>
      <c r="BE563" s="21" t="n">
        <f aca="false">IF(BE562=0,IF((AB563+(AZ562+BA562+BB562+BC562+BD562+BF562+AE562+AF562+AG562+AH562)*P)&gt;B,1,0),0)+IF(BE562=1,IF(AB563&lt;E,0,1),0)</f>
        <v>0</v>
      </c>
      <c r="BF563" s="21" t="n">
        <f aca="false">IF(BF562=0,IF((AC563+(BA562+BB562+BC562+BD562+BE562+AE562+AF562+AG562+AH562+AI562)*P)&gt;B,1,0),0)+IF(BF562=1,IF(AC563&lt;E,0,1),0)</f>
        <v>0</v>
      </c>
      <c r="BG563" s="0" t="n">
        <f aca="false">IF((IF(AD563&gt;AD562,1,0)+IF(AD563&gt;AD561,1,0)+IF(AD563&gt;AD560,1,0)+IF(AD563&lt;AD564,0,1)+IF(AD563&lt;AD565,0,1)+IF(AD563&lt;AD566,0,1))=6,1+MAX(BG$215:BG562),0)</f>
        <v>0</v>
      </c>
      <c r="BH563" s="0" t="n">
        <f aca="false">IF(AD563&gt;0,1+BH562,0)</f>
        <v>0</v>
      </c>
      <c r="BI563" s="0" t="n">
        <f aca="false">IF(BH563&gt;BH564,BH563,0)</f>
        <v>0</v>
      </c>
      <c r="BJ563" s="0"/>
      <c r="BK563" s="0"/>
      <c r="BL563" s="0"/>
      <c r="BM563" s="0" t="n">
        <v>335</v>
      </c>
      <c r="BN563" s="0"/>
      <c r="BO563" s="0"/>
      <c r="BP563" s="0"/>
      <c r="BQ563" s="0"/>
      <c r="BR563" s="0"/>
      <c r="BS563" s="0"/>
      <c r="BT563" s="0"/>
      <c r="BU563" s="0"/>
      <c r="BV563" s="0"/>
      <c r="BW563" s="0"/>
      <c r="BX563" s="0"/>
      <c r="BY563" s="0"/>
      <c r="BZ563" s="0"/>
      <c r="CA563" s="0"/>
      <c r="CB563" s="0"/>
      <c r="CC563" s="15"/>
    </row>
    <row r="564" customFormat="false" ht="15" hidden="false" customHeight="false" outlineLevel="0" collapsed="false">
      <c r="A564" s="9" t="n">
        <f aca="false">A563+1</f>
        <v>536</v>
      </c>
      <c r="B564" s="20" t="n">
        <f aca="false">IF(AE563=0,B563+A,B563-S)</f>
        <v>36</v>
      </c>
      <c r="C564" s="20" t="n">
        <f aca="false">IF(AF563=0,C563+A,C563-S)</f>
        <v>39</v>
      </c>
      <c r="D564" s="20" t="n">
        <f aca="false">IF(AG563=0,D563+A,D563-S)</f>
        <v>39</v>
      </c>
      <c r="E564" s="20" t="n">
        <f aca="false">IF(AH563=0,E563+A,E563-S)</f>
        <v>39</v>
      </c>
      <c r="F564" s="20" t="n">
        <f aca="false">IF(AI563=0,F563+A,F563-S)</f>
        <v>39</v>
      </c>
      <c r="G564" s="20" t="n">
        <f aca="false">IF(AJ563=0,G563+A,G563-S)</f>
        <v>39</v>
      </c>
      <c r="H564" s="20" t="n">
        <f aca="false">IF(AK563=0,H563+A,H563-S)</f>
        <v>39</v>
      </c>
      <c r="I564" s="20" t="n">
        <f aca="false">IF(AL563=0,I563+A,I563-S)</f>
        <v>36</v>
      </c>
      <c r="J564" s="20" t="n">
        <f aca="false">IF(AM563=0,J563+A,J563-S)</f>
        <v>36</v>
      </c>
      <c r="K564" s="20" t="n">
        <f aca="false">IF(AN563=0,K563+A,K563-S)</f>
        <v>37</v>
      </c>
      <c r="L564" s="20" t="n">
        <f aca="false">IF(AO563=0,L563+A,L563-S)</f>
        <v>39</v>
      </c>
      <c r="M564" s="20" t="n">
        <f aca="false">IF(AP563=0,M563+A,M563-S)</f>
        <v>38</v>
      </c>
      <c r="N564" s="20" t="n">
        <f aca="false">IF(AQ563=0,N563+A,N563-S)</f>
        <v>38</v>
      </c>
      <c r="O564" s="20" t="n">
        <f aca="false">IF(AR563=0,O563+A,O563-S)</f>
        <v>36</v>
      </c>
      <c r="P564" s="20" t="n">
        <f aca="false">IF(AS563=0,P563+A,P563-S)</f>
        <v>39</v>
      </c>
      <c r="Q564" s="20" t="n">
        <f aca="false">IF(AT563=0,Q563+A,Q563-S)</f>
        <v>39</v>
      </c>
      <c r="R564" s="20" t="n">
        <f aca="false">IF(AU563=0,R563+A,R563-S)</f>
        <v>38</v>
      </c>
      <c r="S564" s="20" t="n">
        <f aca="false">IF(AV563=0,S563+A,S563-S)</f>
        <v>39</v>
      </c>
      <c r="T564" s="20" t="n">
        <f aca="false">IF(AW563=0,T563+A,T563-S)</f>
        <v>37</v>
      </c>
      <c r="U564" s="20" t="n">
        <f aca="false">IF(AX563=0,U563+A,U563-S)</f>
        <v>38</v>
      </c>
      <c r="V564" s="20" t="n">
        <f aca="false">IF(AY563=0,V563+A,V563-S)</f>
        <v>36</v>
      </c>
      <c r="W564" s="20" t="n">
        <f aca="false">IF(AZ563=0,W563+A,W563-S)</f>
        <v>36</v>
      </c>
      <c r="X564" s="20" t="n">
        <f aca="false">IF(BA563=0,X563+A,X563-S)</f>
        <v>37</v>
      </c>
      <c r="Y564" s="20" t="n">
        <f aca="false">IF(BB563=0,Y563+A,Y563-S)</f>
        <v>36</v>
      </c>
      <c r="Z564" s="20" t="n">
        <f aca="false">IF(BC563=0,Z563+A,Z563-S)</f>
        <v>36</v>
      </c>
      <c r="AA564" s="20" t="n">
        <f aca="false">IF(BD563=0,AA563+A,AA563-S)</f>
        <v>39</v>
      </c>
      <c r="AB564" s="20" t="n">
        <f aca="false">IF(BE563=0,AB563+A,AB563-S)</f>
        <v>38</v>
      </c>
      <c r="AC564" s="20" t="n">
        <f aca="false">IF(BF563=0,AC563+A,AC563-S)</f>
        <v>36</v>
      </c>
      <c r="AD564" s="9" t="n">
        <f aca="false">COUNTIF(AE564:BF564,1)</f>
        <v>0</v>
      </c>
      <c r="AE564" s="21" t="n">
        <f aca="false">IF(AE563=0,IF((B564+(BB563+BC563+BD563+BE563+BF563+AF563+AG563+AH563+AI563+AJ563)*P)&gt;B,1,0),0)+IF(AE563=1,IF(B564&lt;E,0,1),0)</f>
        <v>0</v>
      </c>
      <c r="AF564" s="21" t="n">
        <f aca="false">IF(AF563=0,IF((C564+(BC563+BD563+BE563+BF563+AE563+AG563+AH563+AI563+AJ563+AK563)*P)&gt;B,1,0),0)+IF(AF563=1,IF(C564&lt;E,0,1),0)</f>
        <v>0</v>
      </c>
      <c r="AG564" s="21" t="n">
        <f aca="false">IF(AG563=0,IF((D564+(BD563+BE563+BF563+AE563+AF563+AH563+AI563+AJ563+AK563+AL563)*P)&gt;B,1,0),0)+IF(AG563=1,IF(D564&lt;E,0,1),0)</f>
        <v>0</v>
      </c>
      <c r="AH564" s="21" t="n">
        <f aca="false">IF(AH563=0,IF((E564+(BE563+BF563+AE563+AF563+AG563+AI563+AJ563+AK563+AL563+AM563)*P)&gt;B,1,0),0)+IF(AH563=1,IF(E564&lt;E,0,1),0)</f>
        <v>0</v>
      </c>
      <c r="AI564" s="21" t="n">
        <f aca="false">IF(AI563=0,IF((F564+(BF563+AE563+AF563+AG563+AH563+AJ563+AK563+AL563+AM563+AN563)*P)&gt;B,1,0),0)+IF(AI563=1,IF(F564&lt;E,0,1),0)</f>
        <v>0</v>
      </c>
      <c r="AJ564" s="21" t="n">
        <f aca="false">IF(AJ563=0,IF((G564+(AE563+AF563+AG563+AH563+AI563+AK563+AL563+AM563+AN563+AO563)*P)&gt;B,1,0),0)+IF(AJ563=1,IF(G564&lt;E,0,1),0)</f>
        <v>0</v>
      </c>
      <c r="AK564" s="21" t="n">
        <f aca="false">IF(AK563=0,IF((H564+(AF563+AG563+AH563+AI563+AJ563+AL563+AM563+AN563+AO563+AP563)*P)&gt;B,1,0),0)+IF(AK563=1,IF(H564&lt;E,0,1),0)</f>
        <v>0</v>
      </c>
      <c r="AL564" s="21" t="n">
        <f aca="false">IF(AL563=0,IF((I564+(AG563+AH563+AI563+AJ563+AK563+AM563+AN563+AO563+AP563+AQ563)*P)&gt;B,1,0),0)+IF(AL563=1,IF(I564&lt;E,0,1),0)</f>
        <v>0</v>
      </c>
      <c r="AM564" s="21" t="n">
        <f aca="false">IF(AM563=0,IF((J564+(AH563+AI563+AJ563+AK563+AL563+AN563+AO563+AP563+AQ563+AR563)*P)&gt;B,1,0),0)+IF(AM563=1,IF(J564&lt;E,0,1),0)</f>
        <v>0</v>
      </c>
      <c r="AN564" s="21" t="n">
        <f aca="false">IF(AN563=0,IF((K564+(AI563+AJ563+AK563+AL563+AM563+AO563+AP563+AQ563+AR563+AS563)*P)&gt;B,1,0),0)+IF(AN563=1,IF(K564&lt;E,0,1),0)</f>
        <v>0</v>
      </c>
      <c r="AO564" s="21" t="n">
        <f aca="false">IF(AO563=0,IF((L564+(AJ563+AK563+AL563+AM563+AN563+AP563+AQ563+AR563+AS563+AT563)*P)&gt;B,1,0),0)+IF(AO563=1,IF(L564&lt;E,0,1),0)</f>
        <v>0</v>
      </c>
      <c r="AP564" s="21" t="n">
        <f aca="false">IF(AP563=0,IF((M564+(AK563+AL563+AM563+AN563+AO563+AQ563+AR563+AS563+AT563+AU563)*P)&gt;B,1,0),0)+IF(AP563=1,IF(M564&lt;E,0,1),0)</f>
        <v>0</v>
      </c>
      <c r="AQ564" s="21" t="n">
        <f aca="false">IF(AQ563=0,IF((N564+(AL563+AM563+AN563+AO563+AP563+AR563+AS563+AT563+AU563+AV563)*P)&gt;B,1,0),0)+IF(AQ563=1,IF(N564&lt;E,0,1),0)</f>
        <v>0</v>
      </c>
      <c r="AR564" s="21" t="n">
        <f aca="false">IF(AR563=0,IF((O564+(AM563+AN563+AO563+AP563+AQ563+AS563+AT563+AU563+AV563+AW563)*P)&gt;B,1,0),0)+IF(AR563=1,IF(O564&lt;E,0,1),0)</f>
        <v>0</v>
      </c>
      <c r="AS564" s="21" t="n">
        <f aca="false">IF(AS563=0,IF((P564+(AN563+AO563+AP563+AQ563+AR563+AT563+AU563+AV563+AW563+AX563)*P)&gt;B,1,0),0)+IF(AS563=1,IF(P564&lt;E,0,1),0)</f>
        <v>0</v>
      </c>
      <c r="AT564" s="21" t="n">
        <f aca="false">IF(AT563=0,IF((Q564+(AO563+AP563+AQ563+AR563+AS563+AU563+AV563+AW563+AX563+AY563)*P)&gt;B,1,0),0)+IF(AT563=1,IF(Q564&lt;E,0,1),0)</f>
        <v>0</v>
      </c>
      <c r="AU564" s="21" t="n">
        <f aca="false">IF(AU563=0,IF((R564+(AP563+AQ563+AR563+AS563+AT563+AV563+AW563+AX563+AY563+AZ563)*P)&gt;B,1,0),0)+IF(AU563=1,IF(R564&lt;E,0,1),0)</f>
        <v>0</v>
      </c>
      <c r="AV564" s="21" t="n">
        <f aca="false">IF(AV563=0,IF((S564+(AQ563+AR563+AS563+AT563+AU563+AW563+AX563+AY563+AZ563+BA563)*P)&gt;B,1,0),0)+IF(AV563=1,IF(S564&lt;E,0,1),0)</f>
        <v>0</v>
      </c>
      <c r="AW564" s="21" t="n">
        <f aca="false">IF(AW563=0,IF((T564+(AR563+AS563+AT563+AU563+AV563+AX563+AY563+AZ563+BA563+BB563)*P)&gt;B,1,0),0)+IF(AW563=1,IF(T564&lt;E,0,1),0)</f>
        <v>0</v>
      </c>
      <c r="AX564" s="21" t="n">
        <f aca="false">IF(AX563=0,IF((U564+(AS563+AT563+AU563+AV563+AW563+AY563+AZ563+BA563+BB563+BC563)*P)&gt;B,1,0),0)+IF(AX563=1,IF(U564&lt;E,0,1),0)</f>
        <v>0</v>
      </c>
      <c r="AY564" s="21" t="n">
        <f aca="false">IF(AY563=0,IF((V564+(AT563+AU563+AV563+AW563+AX563+AZ563+BA563+BB563+BC563+BD563)*P)&gt;B,1,0),0)+IF(AY563=1,IF(V564&lt;E,0,1),0)</f>
        <v>0</v>
      </c>
      <c r="AZ564" s="21" t="n">
        <f aca="false">IF(AZ563=0,IF((W564+(AU563+AV563+AW563+AX563+AY563+BA563+BB563+BC563+BD563+BE563)*P)&gt;B,1,0),0)+IF(AZ563=1,IF(W564&lt;E,0,1),0)</f>
        <v>0</v>
      </c>
      <c r="BA564" s="21" t="n">
        <f aca="false">IF(BA563=0,IF((X564+(AV563+AW563+AX563+AY563+AZ563+BB563+BC563+BD563+BE563+BF563)*P)&gt;B,1,0),0)+IF(BA563=1,IF(X564&lt;E,0,1),0)</f>
        <v>0</v>
      </c>
      <c r="BB564" s="21" t="n">
        <f aca="false">IF(BB563=0,IF((Y564+(AW563+AX563+AY563+AZ563+BA563+BC563+BD563+BE563+BF563+AE563)*P)&gt;B,1,0),0)+IF(BB563=1,IF(Y564&lt;E,0,1),0)</f>
        <v>0</v>
      </c>
      <c r="BC564" s="21" t="n">
        <f aca="false">IF(BC563=0,IF((Z564+(AX563+AY563+AZ563+BA563+BB563+BD563+BE563+BF563+AE563+AF563)*P)&gt;B,1,0),0)+IF(BC563=1,IF(Z564&lt;E,0,1),0)</f>
        <v>0</v>
      </c>
      <c r="BD564" s="21" t="n">
        <f aca="false">IF(BD563=0,IF((AA564+(AY563+AZ563+BA563+BB563+BC563+BE563+BF563+AE563+AF563+AG563)*P)&gt;B,1,0),0)+IF(BD563=1,IF(AA564&lt;E,0,1),0)</f>
        <v>0</v>
      </c>
      <c r="BE564" s="21" t="n">
        <f aca="false">IF(BE563=0,IF((AB564+(AZ563+BA563+BB563+BC563+BD563+BF563+AE563+AF563+AG563+AH563)*P)&gt;B,1,0),0)+IF(BE563=1,IF(AB564&lt;E,0,1),0)</f>
        <v>0</v>
      </c>
      <c r="BF564" s="21" t="n">
        <f aca="false">IF(BF563=0,IF((AC564+(BA563+BB563+BC563+BD563+BE563+AE563+AF563+AG563+AH563+AI563)*P)&gt;B,1,0),0)+IF(BF563=1,IF(AC564&lt;E,0,1),0)</f>
        <v>0</v>
      </c>
      <c r="BG564" s="0" t="n">
        <f aca="false">IF((IF(AD564&gt;AD563,1,0)+IF(AD564&gt;AD562,1,0)+IF(AD564&gt;AD561,1,0)+IF(AD564&lt;AD565,0,1)+IF(AD564&lt;AD566,0,1)+IF(AD564&lt;AD567,0,1))=6,1+MAX(BG$215:BG563),0)</f>
        <v>0</v>
      </c>
      <c r="BH564" s="0" t="n">
        <f aca="false">IF(AD564&gt;0,1+BH563,0)</f>
        <v>0</v>
      </c>
      <c r="BI564" s="0" t="n">
        <f aca="false">IF(BH564&gt;BH565,BH564,0)</f>
        <v>0</v>
      </c>
      <c r="BJ564" s="0"/>
      <c r="BK564" s="0"/>
      <c r="BL564" s="0"/>
      <c r="BM564" s="0" t="n">
        <v>336</v>
      </c>
      <c r="BN564" s="0"/>
      <c r="BO564" s="0"/>
      <c r="BP564" s="0"/>
      <c r="BQ564" s="0"/>
      <c r="BR564" s="0"/>
      <c r="BS564" s="0"/>
      <c r="BT564" s="0"/>
      <c r="BU564" s="0"/>
      <c r="BV564" s="0"/>
      <c r="BW564" s="0"/>
      <c r="BX564" s="0"/>
      <c r="BY564" s="0"/>
      <c r="BZ564" s="0"/>
      <c r="CA564" s="0"/>
      <c r="CB564" s="0"/>
      <c r="CC564" s="15"/>
    </row>
    <row r="565" customFormat="false" ht="15" hidden="false" customHeight="false" outlineLevel="0" collapsed="false">
      <c r="A565" s="9" t="n">
        <f aca="false">A564+1</f>
        <v>537</v>
      </c>
      <c r="B565" s="20" t="n">
        <f aca="false">IF(AE564=0,B564+A,B564-S)</f>
        <v>37</v>
      </c>
      <c r="C565" s="20" t="n">
        <f aca="false">IF(AF564=0,C564+A,C564-S)</f>
        <v>40</v>
      </c>
      <c r="D565" s="20" t="n">
        <f aca="false">IF(AG564=0,D564+A,D564-S)</f>
        <v>40</v>
      </c>
      <c r="E565" s="20" t="n">
        <f aca="false">IF(AH564=0,E564+A,E564-S)</f>
        <v>40</v>
      </c>
      <c r="F565" s="20" t="n">
        <f aca="false">IF(AI564=0,F564+A,F564-S)</f>
        <v>40</v>
      </c>
      <c r="G565" s="20" t="n">
        <f aca="false">IF(AJ564=0,G564+A,G564-S)</f>
        <v>40</v>
      </c>
      <c r="H565" s="20" t="n">
        <f aca="false">IF(AK564=0,H564+A,H564-S)</f>
        <v>40</v>
      </c>
      <c r="I565" s="20" t="n">
        <f aca="false">IF(AL564=0,I564+A,I564-S)</f>
        <v>37</v>
      </c>
      <c r="J565" s="20" t="n">
        <f aca="false">IF(AM564=0,J564+A,J564-S)</f>
        <v>37</v>
      </c>
      <c r="K565" s="20" t="n">
        <f aca="false">IF(AN564=0,K564+A,K564-S)</f>
        <v>38</v>
      </c>
      <c r="L565" s="20" t="n">
        <f aca="false">IF(AO564=0,L564+A,L564-S)</f>
        <v>40</v>
      </c>
      <c r="M565" s="20" t="n">
        <f aca="false">IF(AP564=0,M564+A,M564-S)</f>
        <v>39</v>
      </c>
      <c r="N565" s="20" t="n">
        <f aca="false">IF(AQ564=0,N564+A,N564-S)</f>
        <v>39</v>
      </c>
      <c r="O565" s="20" t="n">
        <f aca="false">IF(AR564=0,O564+A,O564-S)</f>
        <v>37</v>
      </c>
      <c r="P565" s="20" t="n">
        <f aca="false">IF(AS564=0,P564+A,P564-S)</f>
        <v>40</v>
      </c>
      <c r="Q565" s="20" t="n">
        <f aca="false">IF(AT564=0,Q564+A,Q564-S)</f>
        <v>40</v>
      </c>
      <c r="R565" s="20" t="n">
        <f aca="false">IF(AU564=0,R564+A,R564-S)</f>
        <v>39</v>
      </c>
      <c r="S565" s="20" t="n">
        <f aca="false">IF(AV564=0,S564+A,S564-S)</f>
        <v>40</v>
      </c>
      <c r="T565" s="20" t="n">
        <f aca="false">IF(AW564=0,T564+A,T564-S)</f>
        <v>38</v>
      </c>
      <c r="U565" s="20" t="n">
        <f aca="false">IF(AX564=0,U564+A,U564-S)</f>
        <v>39</v>
      </c>
      <c r="V565" s="20" t="n">
        <f aca="false">IF(AY564=0,V564+A,V564-S)</f>
        <v>37</v>
      </c>
      <c r="W565" s="20" t="n">
        <f aca="false">IF(AZ564=0,W564+A,W564-S)</f>
        <v>37</v>
      </c>
      <c r="X565" s="20" t="n">
        <f aca="false">IF(BA564=0,X564+A,X564-S)</f>
        <v>38</v>
      </c>
      <c r="Y565" s="20" t="n">
        <f aca="false">IF(BB564=0,Y564+A,Y564-S)</f>
        <v>37</v>
      </c>
      <c r="Z565" s="20" t="n">
        <f aca="false">IF(BC564=0,Z564+A,Z564-S)</f>
        <v>37</v>
      </c>
      <c r="AA565" s="20" t="n">
        <f aca="false">IF(BD564=0,AA564+A,AA564-S)</f>
        <v>40</v>
      </c>
      <c r="AB565" s="20" t="n">
        <f aca="false">IF(BE564=0,AB564+A,AB564-S)</f>
        <v>39</v>
      </c>
      <c r="AC565" s="20" t="n">
        <f aca="false">IF(BF564=0,AC564+A,AC564-S)</f>
        <v>37</v>
      </c>
      <c r="AD565" s="9" t="n">
        <f aca="false">COUNTIF(AE565:BF565,1)</f>
        <v>0</v>
      </c>
      <c r="AE565" s="21" t="n">
        <f aca="false">IF(AE564=0,IF((B565+(BB564+BC564+BD564+BE564+BF564+AF564+AG564+AH564+AI564+AJ564)*P)&gt;B,1,0),0)+IF(AE564=1,IF(B565&lt;E,0,1),0)</f>
        <v>0</v>
      </c>
      <c r="AF565" s="21" t="n">
        <f aca="false">IF(AF564=0,IF((C565+(BC564+BD564+BE564+BF564+AE564+AG564+AH564+AI564+AJ564+AK564)*P)&gt;B,1,0),0)+IF(AF564=1,IF(C565&lt;E,0,1),0)</f>
        <v>0</v>
      </c>
      <c r="AG565" s="21" t="n">
        <f aca="false">IF(AG564=0,IF((D565+(BD564+BE564+BF564+AE564+AF564+AH564+AI564+AJ564+AK564+AL564)*P)&gt;B,1,0),0)+IF(AG564=1,IF(D565&lt;E,0,1),0)</f>
        <v>0</v>
      </c>
      <c r="AH565" s="21" t="n">
        <f aca="false">IF(AH564=0,IF((E565+(BE564+BF564+AE564+AF564+AG564+AI564+AJ564+AK564+AL564+AM564)*P)&gt;B,1,0),0)+IF(AH564=1,IF(E565&lt;E,0,1),0)</f>
        <v>0</v>
      </c>
      <c r="AI565" s="21" t="n">
        <f aca="false">IF(AI564=0,IF((F565+(BF564+AE564+AF564+AG564+AH564+AJ564+AK564+AL564+AM564+AN564)*P)&gt;B,1,0),0)+IF(AI564=1,IF(F565&lt;E,0,1),0)</f>
        <v>0</v>
      </c>
      <c r="AJ565" s="21" t="n">
        <f aca="false">IF(AJ564=0,IF((G565+(AE564+AF564+AG564+AH564+AI564+AK564+AL564+AM564+AN564+AO564)*P)&gt;B,1,0),0)+IF(AJ564=1,IF(G565&lt;E,0,1),0)</f>
        <v>0</v>
      </c>
      <c r="AK565" s="21" t="n">
        <f aca="false">IF(AK564=0,IF((H565+(AF564+AG564+AH564+AI564+AJ564+AL564+AM564+AN564+AO564+AP564)*P)&gt;B,1,0),0)+IF(AK564=1,IF(H565&lt;E,0,1),0)</f>
        <v>0</v>
      </c>
      <c r="AL565" s="21" t="n">
        <f aca="false">IF(AL564=0,IF((I565+(AG564+AH564+AI564+AJ564+AK564+AM564+AN564+AO564+AP564+AQ564)*P)&gt;B,1,0),0)+IF(AL564=1,IF(I565&lt;E,0,1),0)</f>
        <v>0</v>
      </c>
      <c r="AM565" s="21" t="n">
        <f aca="false">IF(AM564=0,IF((J565+(AH564+AI564+AJ564+AK564+AL564+AN564+AO564+AP564+AQ564+AR564)*P)&gt;B,1,0),0)+IF(AM564=1,IF(J565&lt;E,0,1),0)</f>
        <v>0</v>
      </c>
      <c r="AN565" s="21" t="n">
        <f aca="false">IF(AN564=0,IF((K565+(AI564+AJ564+AK564+AL564+AM564+AO564+AP564+AQ564+AR564+AS564)*P)&gt;B,1,0),0)+IF(AN564=1,IF(K565&lt;E,0,1),0)</f>
        <v>0</v>
      </c>
      <c r="AO565" s="21" t="n">
        <f aca="false">IF(AO564=0,IF((L565+(AJ564+AK564+AL564+AM564+AN564+AP564+AQ564+AR564+AS564+AT564)*P)&gt;B,1,0),0)+IF(AO564=1,IF(L565&lt;E,0,1),0)</f>
        <v>0</v>
      </c>
      <c r="AP565" s="21" t="n">
        <f aca="false">IF(AP564=0,IF((M565+(AK564+AL564+AM564+AN564+AO564+AQ564+AR564+AS564+AT564+AU564)*P)&gt;B,1,0),0)+IF(AP564=1,IF(M565&lt;E,0,1),0)</f>
        <v>0</v>
      </c>
      <c r="AQ565" s="21" t="n">
        <f aca="false">IF(AQ564=0,IF((N565+(AL564+AM564+AN564+AO564+AP564+AR564+AS564+AT564+AU564+AV564)*P)&gt;B,1,0),0)+IF(AQ564=1,IF(N565&lt;E,0,1),0)</f>
        <v>0</v>
      </c>
      <c r="AR565" s="21" t="n">
        <f aca="false">IF(AR564=0,IF((O565+(AM564+AN564+AO564+AP564+AQ564+AS564+AT564+AU564+AV564+AW564)*P)&gt;B,1,0),0)+IF(AR564=1,IF(O565&lt;E,0,1),0)</f>
        <v>0</v>
      </c>
      <c r="AS565" s="21" t="n">
        <f aca="false">IF(AS564=0,IF((P565+(AN564+AO564+AP564+AQ564+AR564+AT564+AU564+AV564+AW564+AX564)*P)&gt;B,1,0),0)+IF(AS564=1,IF(P565&lt;E,0,1),0)</f>
        <v>0</v>
      </c>
      <c r="AT565" s="21" t="n">
        <f aca="false">IF(AT564=0,IF((Q565+(AO564+AP564+AQ564+AR564+AS564+AU564+AV564+AW564+AX564+AY564)*P)&gt;B,1,0),0)+IF(AT564=1,IF(Q565&lt;E,0,1),0)</f>
        <v>0</v>
      </c>
      <c r="AU565" s="21" t="n">
        <f aca="false">IF(AU564=0,IF((R565+(AP564+AQ564+AR564+AS564+AT564+AV564+AW564+AX564+AY564+AZ564)*P)&gt;B,1,0),0)+IF(AU564=1,IF(R565&lt;E,0,1),0)</f>
        <v>0</v>
      </c>
      <c r="AV565" s="21" t="n">
        <f aca="false">IF(AV564=0,IF((S565+(AQ564+AR564+AS564+AT564+AU564+AW564+AX564+AY564+AZ564+BA564)*P)&gt;B,1,0),0)+IF(AV564=1,IF(S565&lt;E,0,1),0)</f>
        <v>0</v>
      </c>
      <c r="AW565" s="21" t="n">
        <f aca="false">IF(AW564=0,IF((T565+(AR564+AS564+AT564+AU564+AV564+AX564+AY564+AZ564+BA564+BB564)*P)&gt;B,1,0),0)+IF(AW564=1,IF(T565&lt;E,0,1),0)</f>
        <v>0</v>
      </c>
      <c r="AX565" s="21" t="n">
        <f aca="false">IF(AX564=0,IF((U565+(AS564+AT564+AU564+AV564+AW564+AY564+AZ564+BA564+BB564+BC564)*P)&gt;B,1,0),0)+IF(AX564=1,IF(U565&lt;E,0,1),0)</f>
        <v>0</v>
      </c>
      <c r="AY565" s="21" t="n">
        <f aca="false">IF(AY564=0,IF((V565+(AT564+AU564+AV564+AW564+AX564+AZ564+BA564+BB564+BC564+BD564)*P)&gt;B,1,0),0)+IF(AY564=1,IF(V565&lt;E,0,1),0)</f>
        <v>0</v>
      </c>
      <c r="AZ565" s="21" t="n">
        <f aca="false">IF(AZ564=0,IF((W565+(AU564+AV564+AW564+AX564+AY564+BA564+BB564+BC564+BD564+BE564)*P)&gt;B,1,0),0)+IF(AZ564=1,IF(W565&lt;E,0,1),0)</f>
        <v>0</v>
      </c>
      <c r="BA565" s="21" t="n">
        <f aca="false">IF(BA564=0,IF((X565+(AV564+AW564+AX564+AY564+AZ564+BB564+BC564+BD564+BE564+BF564)*P)&gt;B,1,0),0)+IF(BA564=1,IF(X565&lt;E,0,1),0)</f>
        <v>0</v>
      </c>
      <c r="BB565" s="21" t="n">
        <f aca="false">IF(BB564=0,IF((Y565+(AW564+AX564+AY564+AZ564+BA564+BC564+BD564+BE564+BF564+AE564)*P)&gt;B,1,0),0)+IF(BB564=1,IF(Y565&lt;E,0,1),0)</f>
        <v>0</v>
      </c>
      <c r="BC565" s="21" t="n">
        <f aca="false">IF(BC564=0,IF((Z565+(AX564+AY564+AZ564+BA564+BB564+BD564+BE564+BF564+AE564+AF564)*P)&gt;B,1,0),0)+IF(BC564=1,IF(Z565&lt;E,0,1),0)</f>
        <v>0</v>
      </c>
      <c r="BD565" s="21" t="n">
        <f aca="false">IF(BD564=0,IF((AA565+(AY564+AZ564+BA564+BB564+BC564+BE564+BF564+AE564+AF564+AG564)*P)&gt;B,1,0),0)+IF(BD564=1,IF(AA565&lt;E,0,1),0)</f>
        <v>0</v>
      </c>
      <c r="BE565" s="21" t="n">
        <f aca="false">IF(BE564=0,IF((AB565+(AZ564+BA564+BB564+BC564+BD564+BF564+AE564+AF564+AG564+AH564)*P)&gt;B,1,0),0)+IF(BE564=1,IF(AB565&lt;E,0,1),0)</f>
        <v>0</v>
      </c>
      <c r="BF565" s="21" t="n">
        <f aca="false">IF(BF564=0,IF((AC565+(BA564+BB564+BC564+BD564+BE564+AE564+AF564+AG564+AH564+AI564)*P)&gt;B,1,0),0)+IF(BF564=1,IF(AC565&lt;E,0,1),0)</f>
        <v>0</v>
      </c>
      <c r="BG565" s="0" t="n">
        <f aca="false">IF((IF(AD565&gt;AD564,1,0)+IF(AD565&gt;AD563,1,0)+IF(AD565&gt;AD562,1,0)+IF(AD565&lt;AD566,0,1)+IF(AD565&lt;AD567,0,1)+IF(AD565&lt;AD568,0,1))=6,1+MAX(BG$215:BG564),0)</f>
        <v>0</v>
      </c>
      <c r="BH565" s="0" t="n">
        <f aca="false">IF(AD565&gt;0,1+BH564,0)</f>
        <v>0</v>
      </c>
      <c r="BI565" s="0" t="n">
        <f aca="false">IF(BH565&gt;BH566,BH565,0)</f>
        <v>0</v>
      </c>
      <c r="BJ565" s="0"/>
      <c r="BK565" s="0"/>
      <c r="BL565" s="0"/>
      <c r="BM565" s="0" t="n">
        <v>337</v>
      </c>
      <c r="BN565" s="0"/>
      <c r="BO565" s="0"/>
      <c r="BP565" s="0"/>
      <c r="BQ565" s="0"/>
      <c r="BR565" s="0"/>
      <c r="BS565" s="0"/>
      <c r="BT565" s="0"/>
      <c r="BU565" s="0"/>
      <c r="BV565" s="0"/>
      <c r="BW565" s="0"/>
      <c r="BX565" s="0"/>
      <c r="BY565" s="0"/>
      <c r="BZ565" s="0"/>
      <c r="CA565" s="0"/>
      <c r="CB565" s="0"/>
      <c r="CC565" s="15"/>
    </row>
    <row r="566" customFormat="false" ht="15" hidden="false" customHeight="false" outlineLevel="0" collapsed="false">
      <c r="A566" s="9" t="n">
        <f aca="false">A565+1</f>
        <v>538</v>
      </c>
      <c r="B566" s="20" t="n">
        <f aca="false">IF(AE565=0,B565+A,B565-S)</f>
        <v>38</v>
      </c>
      <c r="C566" s="20" t="n">
        <f aca="false">IF(AF565=0,C565+A,C565-S)</f>
        <v>41</v>
      </c>
      <c r="D566" s="20" t="n">
        <f aca="false">IF(AG565=0,D565+A,D565-S)</f>
        <v>41</v>
      </c>
      <c r="E566" s="20" t="n">
        <f aca="false">IF(AH565=0,E565+A,E565-S)</f>
        <v>41</v>
      </c>
      <c r="F566" s="20" t="n">
        <f aca="false">IF(AI565=0,F565+A,F565-S)</f>
        <v>41</v>
      </c>
      <c r="G566" s="20" t="n">
        <f aca="false">IF(AJ565=0,G565+A,G565-S)</f>
        <v>41</v>
      </c>
      <c r="H566" s="20" t="n">
        <f aca="false">IF(AK565=0,H565+A,H565-S)</f>
        <v>41</v>
      </c>
      <c r="I566" s="20" t="n">
        <f aca="false">IF(AL565=0,I565+A,I565-S)</f>
        <v>38</v>
      </c>
      <c r="J566" s="20" t="n">
        <f aca="false">IF(AM565=0,J565+A,J565-S)</f>
        <v>38</v>
      </c>
      <c r="K566" s="20" t="n">
        <f aca="false">IF(AN565=0,K565+A,K565-S)</f>
        <v>39</v>
      </c>
      <c r="L566" s="20" t="n">
        <f aca="false">IF(AO565=0,L565+A,L565-S)</f>
        <v>41</v>
      </c>
      <c r="M566" s="20" t="n">
        <f aca="false">IF(AP565=0,M565+A,M565-S)</f>
        <v>40</v>
      </c>
      <c r="N566" s="20" t="n">
        <f aca="false">IF(AQ565=0,N565+A,N565-S)</f>
        <v>40</v>
      </c>
      <c r="O566" s="20" t="n">
        <f aca="false">IF(AR565=0,O565+A,O565-S)</f>
        <v>38</v>
      </c>
      <c r="P566" s="20" t="n">
        <f aca="false">IF(AS565=0,P565+A,P565-S)</f>
        <v>41</v>
      </c>
      <c r="Q566" s="20" t="n">
        <f aca="false">IF(AT565=0,Q565+A,Q565-S)</f>
        <v>41</v>
      </c>
      <c r="R566" s="20" t="n">
        <f aca="false">IF(AU565=0,R565+A,R565-S)</f>
        <v>40</v>
      </c>
      <c r="S566" s="20" t="n">
        <f aca="false">IF(AV565=0,S565+A,S565-S)</f>
        <v>41</v>
      </c>
      <c r="T566" s="20" t="n">
        <f aca="false">IF(AW565=0,T565+A,T565-S)</f>
        <v>39</v>
      </c>
      <c r="U566" s="20" t="n">
        <f aca="false">IF(AX565=0,U565+A,U565-S)</f>
        <v>40</v>
      </c>
      <c r="V566" s="20" t="n">
        <f aca="false">IF(AY565=0,V565+A,V565-S)</f>
        <v>38</v>
      </c>
      <c r="W566" s="20" t="n">
        <f aca="false">IF(AZ565=0,W565+A,W565-S)</f>
        <v>38</v>
      </c>
      <c r="X566" s="20" t="n">
        <f aca="false">IF(BA565=0,X565+A,X565-S)</f>
        <v>39</v>
      </c>
      <c r="Y566" s="20" t="n">
        <f aca="false">IF(BB565=0,Y565+A,Y565-S)</f>
        <v>38</v>
      </c>
      <c r="Z566" s="20" t="n">
        <f aca="false">IF(BC565=0,Z565+A,Z565-S)</f>
        <v>38</v>
      </c>
      <c r="AA566" s="20" t="n">
        <f aca="false">IF(BD565=0,AA565+A,AA565-S)</f>
        <v>41</v>
      </c>
      <c r="AB566" s="20" t="n">
        <f aca="false">IF(BE565=0,AB565+A,AB565-S)</f>
        <v>40</v>
      </c>
      <c r="AC566" s="20" t="n">
        <f aca="false">IF(BF565=0,AC565+A,AC565-S)</f>
        <v>38</v>
      </c>
      <c r="AD566" s="9" t="n">
        <f aca="false">COUNTIF(AE566:BF566,1)</f>
        <v>0</v>
      </c>
      <c r="AE566" s="21" t="n">
        <f aca="false">IF(AE565=0,IF((B566+(BB565+BC565+BD565+BE565+BF565+AF565+AG565+AH565+AI565+AJ565)*P)&gt;B,1,0),0)+IF(AE565=1,IF(B566&lt;E,0,1),0)</f>
        <v>0</v>
      </c>
      <c r="AF566" s="21" t="n">
        <f aca="false">IF(AF565=0,IF((C566+(BC565+BD565+BE565+BF565+AE565+AG565+AH565+AI565+AJ565+AK565)*P)&gt;B,1,0),0)+IF(AF565=1,IF(C566&lt;E,0,1),0)</f>
        <v>0</v>
      </c>
      <c r="AG566" s="21" t="n">
        <f aca="false">IF(AG565=0,IF((D566+(BD565+BE565+BF565+AE565+AF565+AH565+AI565+AJ565+AK565+AL565)*P)&gt;B,1,0),0)+IF(AG565=1,IF(D566&lt;E,0,1),0)</f>
        <v>0</v>
      </c>
      <c r="AH566" s="21" t="n">
        <f aca="false">IF(AH565=0,IF((E566+(BE565+BF565+AE565+AF565+AG565+AI565+AJ565+AK565+AL565+AM565)*P)&gt;B,1,0),0)+IF(AH565=1,IF(E566&lt;E,0,1),0)</f>
        <v>0</v>
      </c>
      <c r="AI566" s="21" t="n">
        <f aca="false">IF(AI565=0,IF((F566+(BF565+AE565+AF565+AG565+AH565+AJ565+AK565+AL565+AM565+AN565)*P)&gt;B,1,0),0)+IF(AI565=1,IF(F566&lt;E,0,1),0)</f>
        <v>0</v>
      </c>
      <c r="AJ566" s="21" t="n">
        <f aca="false">IF(AJ565=0,IF((G566+(AE565+AF565+AG565+AH565+AI565+AK565+AL565+AM565+AN565+AO565)*P)&gt;B,1,0),0)+IF(AJ565=1,IF(G566&lt;E,0,1),0)</f>
        <v>0</v>
      </c>
      <c r="AK566" s="21" t="n">
        <f aca="false">IF(AK565=0,IF((H566+(AF565+AG565+AH565+AI565+AJ565+AL565+AM565+AN565+AO565+AP565)*P)&gt;B,1,0),0)+IF(AK565=1,IF(H566&lt;E,0,1),0)</f>
        <v>0</v>
      </c>
      <c r="AL566" s="21" t="n">
        <f aca="false">IF(AL565=0,IF((I566+(AG565+AH565+AI565+AJ565+AK565+AM565+AN565+AO565+AP565+AQ565)*P)&gt;B,1,0),0)+IF(AL565=1,IF(I566&lt;E,0,1),0)</f>
        <v>0</v>
      </c>
      <c r="AM566" s="21" t="n">
        <f aca="false">IF(AM565=0,IF((J566+(AH565+AI565+AJ565+AK565+AL565+AN565+AO565+AP565+AQ565+AR565)*P)&gt;B,1,0),0)+IF(AM565=1,IF(J566&lt;E,0,1),0)</f>
        <v>0</v>
      </c>
      <c r="AN566" s="21" t="n">
        <f aca="false">IF(AN565=0,IF((K566+(AI565+AJ565+AK565+AL565+AM565+AO565+AP565+AQ565+AR565+AS565)*P)&gt;B,1,0),0)+IF(AN565=1,IF(K566&lt;E,0,1),0)</f>
        <v>0</v>
      </c>
      <c r="AO566" s="21" t="n">
        <f aca="false">IF(AO565=0,IF((L566+(AJ565+AK565+AL565+AM565+AN565+AP565+AQ565+AR565+AS565+AT565)*P)&gt;B,1,0),0)+IF(AO565=1,IF(L566&lt;E,0,1),0)</f>
        <v>0</v>
      </c>
      <c r="AP566" s="21" t="n">
        <f aca="false">IF(AP565=0,IF((M566+(AK565+AL565+AM565+AN565+AO565+AQ565+AR565+AS565+AT565+AU565)*P)&gt;B,1,0),0)+IF(AP565=1,IF(M566&lt;E,0,1),0)</f>
        <v>0</v>
      </c>
      <c r="AQ566" s="21" t="n">
        <f aca="false">IF(AQ565=0,IF((N566+(AL565+AM565+AN565+AO565+AP565+AR565+AS565+AT565+AU565+AV565)*P)&gt;B,1,0),0)+IF(AQ565=1,IF(N566&lt;E,0,1),0)</f>
        <v>0</v>
      </c>
      <c r="AR566" s="21" t="n">
        <f aca="false">IF(AR565=0,IF((O566+(AM565+AN565+AO565+AP565+AQ565+AS565+AT565+AU565+AV565+AW565)*P)&gt;B,1,0),0)+IF(AR565=1,IF(O566&lt;E,0,1),0)</f>
        <v>0</v>
      </c>
      <c r="AS566" s="21" t="n">
        <f aca="false">IF(AS565=0,IF((P566+(AN565+AO565+AP565+AQ565+AR565+AT565+AU565+AV565+AW565+AX565)*P)&gt;B,1,0),0)+IF(AS565=1,IF(P566&lt;E,0,1),0)</f>
        <v>0</v>
      </c>
      <c r="AT566" s="21" t="n">
        <f aca="false">IF(AT565=0,IF((Q566+(AO565+AP565+AQ565+AR565+AS565+AU565+AV565+AW565+AX565+AY565)*P)&gt;B,1,0),0)+IF(AT565=1,IF(Q566&lt;E,0,1),0)</f>
        <v>0</v>
      </c>
      <c r="AU566" s="21" t="n">
        <f aca="false">IF(AU565=0,IF((R566+(AP565+AQ565+AR565+AS565+AT565+AV565+AW565+AX565+AY565+AZ565)*P)&gt;B,1,0),0)+IF(AU565=1,IF(R566&lt;E,0,1),0)</f>
        <v>0</v>
      </c>
      <c r="AV566" s="21" t="n">
        <f aca="false">IF(AV565=0,IF((S566+(AQ565+AR565+AS565+AT565+AU565+AW565+AX565+AY565+AZ565+BA565)*P)&gt;B,1,0),0)+IF(AV565=1,IF(S566&lt;E,0,1),0)</f>
        <v>0</v>
      </c>
      <c r="AW566" s="21" t="n">
        <f aca="false">IF(AW565=0,IF((T566+(AR565+AS565+AT565+AU565+AV565+AX565+AY565+AZ565+BA565+BB565)*P)&gt;B,1,0),0)+IF(AW565=1,IF(T566&lt;E,0,1),0)</f>
        <v>0</v>
      </c>
      <c r="AX566" s="21" t="n">
        <f aca="false">IF(AX565=0,IF((U566+(AS565+AT565+AU565+AV565+AW565+AY565+AZ565+BA565+BB565+BC565)*P)&gt;B,1,0),0)+IF(AX565=1,IF(U566&lt;E,0,1),0)</f>
        <v>0</v>
      </c>
      <c r="AY566" s="21" t="n">
        <f aca="false">IF(AY565=0,IF((V566+(AT565+AU565+AV565+AW565+AX565+AZ565+BA565+BB565+BC565+BD565)*P)&gt;B,1,0),0)+IF(AY565=1,IF(V566&lt;E,0,1),0)</f>
        <v>0</v>
      </c>
      <c r="AZ566" s="21" t="n">
        <f aca="false">IF(AZ565=0,IF((W566+(AU565+AV565+AW565+AX565+AY565+BA565+BB565+BC565+BD565+BE565)*P)&gt;B,1,0),0)+IF(AZ565=1,IF(W566&lt;E,0,1),0)</f>
        <v>0</v>
      </c>
      <c r="BA566" s="21" t="n">
        <f aca="false">IF(BA565=0,IF((X566+(AV565+AW565+AX565+AY565+AZ565+BB565+BC565+BD565+BE565+BF565)*P)&gt;B,1,0),0)+IF(BA565=1,IF(X566&lt;E,0,1),0)</f>
        <v>0</v>
      </c>
      <c r="BB566" s="21" t="n">
        <f aca="false">IF(BB565=0,IF((Y566+(AW565+AX565+AY565+AZ565+BA565+BC565+BD565+BE565+BF565+AE565)*P)&gt;B,1,0),0)+IF(BB565=1,IF(Y566&lt;E,0,1),0)</f>
        <v>0</v>
      </c>
      <c r="BC566" s="21" t="n">
        <f aca="false">IF(BC565=0,IF((Z566+(AX565+AY565+AZ565+BA565+BB565+BD565+BE565+BF565+AE565+AF565)*P)&gt;B,1,0),0)+IF(BC565=1,IF(Z566&lt;E,0,1),0)</f>
        <v>0</v>
      </c>
      <c r="BD566" s="21" t="n">
        <f aca="false">IF(BD565=0,IF((AA566+(AY565+AZ565+BA565+BB565+BC565+BE565+BF565+AE565+AF565+AG565)*P)&gt;B,1,0),0)+IF(BD565=1,IF(AA566&lt;E,0,1),0)</f>
        <v>0</v>
      </c>
      <c r="BE566" s="21" t="n">
        <f aca="false">IF(BE565=0,IF((AB566+(AZ565+BA565+BB565+BC565+BD565+BF565+AE565+AF565+AG565+AH565)*P)&gt;B,1,0),0)+IF(BE565=1,IF(AB566&lt;E,0,1),0)</f>
        <v>0</v>
      </c>
      <c r="BF566" s="21" t="n">
        <f aca="false">IF(BF565=0,IF((AC566+(BA565+BB565+BC565+BD565+BE565+AE565+AF565+AG565+AH565+AI565)*P)&gt;B,1,0),0)+IF(BF565=1,IF(AC566&lt;E,0,1),0)</f>
        <v>0</v>
      </c>
      <c r="BG566" s="0" t="n">
        <f aca="false">IF((IF(AD566&gt;AD565,1,0)+IF(AD566&gt;AD564,1,0)+IF(AD566&gt;AD563,1,0)+IF(AD566&lt;AD567,0,1)+IF(AD566&lt;AD568,0,1)+IF(AD566&lt;AD569,0,1))=6,1+MAX(BG$215:BG565),0)</f>
        <v>0</v>
      </c>
      <c r="BH566" s="0" t="n">
        <f aca="false">IF(AD566&gt;0,1+BH565,0)</f>
        <v>0</v>
      </c>
      <c r="BI566" s="0" t="n">
        <f aca="false">IF(BH566&gt;BH567,BH566,0)</f>
        <v>0</v>
      </c>
      <c r="BJ566" s="0"/>
      <c r="BK566" s="0"/>
      <c r="BL566" s="0"/>
      <c r="BM566" s="0" t="n">
        <v>338</v>
      </c>
      <c r="BN566" s="0"/>
      <c r="BO566" s="0"/>
      <c r="BP566" s="0"/>
      <c r="BQ566" s="0"/>
      <c r="BR566" s="0"/>
      <c r="BS566" s="0"/>
      <c r="BT566" s="0"/>
      <c r="BU566" s="0"/>
      <c r="BV566" s="0"/>
      <c r="BW566" s="0"/>
      <c r="BX566" s="0"/>
      <c r="BY566" s="0"/>
      <c r="BZ566" s="0"/>
      <c r="CA566" s="0"/>
      <c r="CB566" s="0"/>
      <c r="CC566" s="15"/>
    </row>
    <row r="567" customFormat="false" ht="15" hidden="false" customHeight="false" outlineLevel="0" collapsed="false">
      <c r="A567" s="9" t="n">
        <f aca="false">A566+1</f>
        <v>539</v>
      </c>
      <c r="B567" s="20" t="n">
        <f aca="false">IF(AE566=0,B566+A,B566-S)</f>
        <v>39</v>
      </c>
      <c r="C567" s="20" t="n">
        <f aca="false">IF(AF566=0,C566+A,C566-S)</f>
        <v>42</v>
      </c>
      <c r="D567" s="20" t="n">
        <f aca="false">IF(AG566=0,D566+A,D566-S)</f>
        <v>42</v>
      </c>
      <c r="E567" s="20" t="n">
        <f aca="false">IF(AH566=0,E566+A,E566-S)</f>
        <v>42</v>
      </c>
      <c r="F567" s="20" t="n">
        <f aca="false">IF(AI566=0,F566+A,F566-S)</f>
        <v>42</v>
      </c>
      <c r="G567" s="20" t="n">
        <f aca="false">IF(AJ566=0,G566+A,G566-S)</f>
        <v>42</v>
      </c>
      <c r="H567" s="20" t="n">
        <f aca="false">IF(AK566=0,H566+A,H566-S)</f>
        <v>42</v>
      </c>
      <c r="I567" s="20" t="n">
        <f aca="false">IF(AL566=0,I566+A,I566-S)</f>
        <v>39</v>
      </c>
      <c r="J567" s="20" t="n">
        <f aca="false">IF(AM566=0,J566+A,J566-S)</f>
        <v>39</v>
      </c>
      <c r="K567" s="20" t="n">
        <f aca="false">IF(AN566=0,K566+A,K566-S)</f>
        <v>40</v>
      </c>
      <c r="L567" s="20" t="n">
        <f aca="false">IF(AO566=0,L566+A,L566-S)</f>
        <v>42</v>
      </c>
      <c r="M567" s="20" t="n">
        <f aca="false">IF(AP566=0,M566+A,M566-S)</f>
        <v>41</v>
      </c>
      <c r="N567" s="20" t="n">
        <f aca="false">IF(AQ566=0,N566+A,N566-S)</f>
        <v>41</v>
      </c>
      <c r="O567" s="20" t="n">
        <f aca="false">IF(AR566=0,O566+A,O566-S)</f>
        <v>39</v>
      </c>
      <c r="P567" s="20" t="n">
        <f aca="false">IF(AS566=0,P566+A,P566-S)</f>
        <v>42</v>
      </c>
      <c r="Q567" s="20" t="n">
        <f aca="false">IF(AT566=0,Q566+A,Q566-S)</f>
        <v>42</v>
      </c>
      <c r="R567" s="20" t="n">
        <f aca="false">IF(AU566=0,R566+A,R566-S)</f>
        <v>41</v>
      </c>
      <c r="S567" s="20" t="n">
        <f aca="false">IF(AV566=0,S566+A,S566-S)</f>
        <v>42</v>
      </c>
      <c r="T567" s="20" t="n">
        <f aca="false">IF(AW566=0,T566+A,T566-S)</f>
        <v>40</v>
      </c>
      <c r="U567" s="20" t="n">
        <f aca="false">IF(AX566=0,U566+A,U566-S)</f>
        <v>41</v>
      </c>
      <c r="V567" s="20" t="n">
        <f aca="false">IF(AY566=0,V566+A,V566-S)</f>
        <v>39</v>
      </c>
      <c r="W567" s="20" t="n">
        <f aca="false">IF(AZ566=0,W566+A,W566-S)</f>
        <v>39</v>
      </c>
      <c r="X567" s="20" t="n">
        <f aca="false">IF(BA566=0,X566+A,X566-S)</f>
        <v>40</v>
      </c>
      <c r="Y567" s="20" t="n">
        <f aca="false">IF(BB566=0,Y566+A,Y566-S)</f>
        <v>39</v>
      </c>
      <c r="Z567" s="20" t="n">
        <f aca="false">IF(BC566=0,Z566+A,Z566-S)</f>
        <v>39</v>
      </c>
      <c r="AA567" s="20" t="n">
        <f aca="false">IF(BD566=0,AA566+A,AA566-S)</f>
        <v>42</v>
      </c>
      <c r="AB567" s="20" t="n">
        <f aca="false">IF(BE566=0,AB566+A,AB566-S)</f>
        <v>41</v>
      </c>
      <c r="AC567" s="20" t="n">
        <f aca="false">IF(BF566=0,AC566+A,AC566-S)</f>
        <v>39</v>
      </c>
      <c r="AD567" s="9" t="n">
        <f aca="false">COUNTIF(AE567:BF567,1)</f>
        <v>0</v>
      </c>
      <c r="AE567" s="21" t="n">
        <f aca="false">IF(AE566=0,IF((B567+(BB566+BC566+BD566+BE566+BF566+AF566+AG566+AH566+AI566+AJ566)*P)&gt;B,1,0),0)+IF(AE566=1,IF(B567&lt;E,0,1),0)</f>
        <v>0</v>
      </c>
      <c r="AF567" s="21" t="n">
        <f aca="false">IF(AF566=0,IF((C567+(BC566+BD566+BE566+BF566+AE566+AG566+AH566+AI566+AJ566+AK566)*P)&gt;B,1,0),0)+IF(AF566=1,IF(C567&lt;E,0,1),0)</f>
        <v>0</v>
      </c>
      <c r="AG567" s="21" t="n">
        <f aca="false">IF(AG566=0,IF((D567+(BD566+BE566+BF566+AE566+AF566+AH566+AI566+AJ566+AK566+AL566)*P)&gt;B,1,0),0)+IF(AG566=1,IF(D567&lt;E,0,1),0)</f>
        <v>0</v>
      </c>
      <c r="AH567" s="21" t="n">
        <f aca="false">IF(AH566=0,IF((E567+(BE566+BF566+AE566+AF566+AG566+AI566+AJ566+AK566+AL566+AM566)*P)&gt;B,1,0),0)+IF(AH566=1,IF(E567&lt;E,0,1),0)</f>
        <v>0</v>
      </c>
      <c r="AI567" s="21" t="n">
        <f aca="false">IF(AI566=0,IF((F567+(BF566+AE566+AF566+AG566+AH566+AJ566+AK566+AL566+AM566+AN566)*P)&gt;B,1,0),0)+IF(AI566=1,IF(F567&lt;E,0,1),0)</f>
        <v>0</v>
      </c>
      <c r="AJ567" s="21" t="n">
        <f aca="false">IF(AJ566=0,IF((G567+(AE566+AF566+AG566+AH566+AI566+AK566+AL566+AM566+AN566+AO566)*P)&gt;B,1,0),0)+IF(AJ566=1,IF(G567&lt;E,0,1),0)</f>
        <v>0</v>
      </c>
      <c r="AK567" s="21" t="n">
        <f aca="false">IF(AK566=0,IF((H567+(AF566+AG566+AH566+AI566+AJ566+AL566+AM566+AN566+AO566+AP566)*P)&gt;B,1,0),0)+IF(AK566=1,IF(H567&lt;E,0,1),0)</f>
        <v>0</v>
      </c>
      <c r="AL567" s="21" t="n">
        <f aca="false">IF(AL566=0,IF((I567+(AG566+AH566+AI566+AJ566+AK566+AM566+AN566+AO566+AP566+AQ566)*P)&gt;B,1,0),0)+IF(AL566=1,IF(I567&lt;E,0,1),0)</f>
        <v>0</v>
      </c>
      <c r="AM567" s="21" t="n">
        <f aca="false">IF(AM566=0,IF((J567+(AH566+AI566+AJ566+AK566+AL566+AN566+AO566+AP566+AQ566+AR566)*P)&gt;B,1,0),0)+IF(AM566=1,IF(J567&lt;E,0,1),0)</f>
        <v>0</v>
      </c>
      <c r="AN567" s="21" t="n">
        <f aca="false">IF(AN566=0,IF((K567+(AI566+AJ566+AK566+AL566+AM566+AO566+AP566+AQ566+AR566+AS566)*P)&gt;B,1,0),0)+IF(AN566=1,IF(K567&lt;E,0,1),0)</f>
        <v>0</v>
      </c>
      <c r="AO567" s="21" t="n">
        <f aca="false">IF(AO566=0,IF((L567+(AJ566+AK566+AL566+AM566+AN566+AP566+AQ566+AR566+AS566+AT566)*P)&gt;B,1,0),0)+IF(AO566=1,IF(L567&lt;E,0,1),0)</f>
        <v>0</v>
      </c>
      <c r="AP567" s="21" t="n">
        <f aca="false">IF(AP566=0,IF((M567+(AK566+AL566+AM566+AN566+AO566+AQ566+AR566+AS566+AT566+AU566)*P)&gt;B,1,0),0)+IF(AP566=1,IF(M567&lt;E,0,1),0)</f>
        <v>0</v>
      </c>
      <c r="AQ567" s="21" t="n">
        <f aca="false">IF(AQ566=0,IF((N567+(AL566+AM566+AN566+AO566+AP566+AR566+AS566+AT566+AU566+AV566)*P)&gt;B,1,0),0)+IF(AQ566=1,IF(N567&lt;E,0,1),0)</f>
        <v>0</v>
      </c>
      <c r="AR567" s="21" t="n">
        <f aca="false">IF(AR566=0,IF((O567+(AM566+AN566+AO566+AP566+AQ566+AS566+AT566+AU566+AV566+AW566)*P)&gt;B,1,0),0)+IF(AR566=1,IF(O567&lt;E,0,1),0)</f>
        <v>0</v>
      </c>
      <c r="AS567" s="21" t="n">
        <f aca="false">IF(AS566=0,IF((P567+(AN566+AO566+AP566+AQ566+AR566+AT566+AU566+AV566+AW566+AX566)*P)&gt;B,1,0),0)+IF(AS566=1,IF(P567&lt;E,0,1),0)</f>
        <v>0</v>
      </c>
      <c r="AT567" s="21" t="n">
        <f aca="false">IF(AT566=0,IF((Q567+(AO566+AP566+AQ566+AR566+AS566+AU566+AV566+AW566+AX566+AY566)*P)&gt;B,1,0),0)+IF(AT566=1,IF(Q567&lt;E,0,1),0)</f>
        <v>0</v>
      </c>
      <c r="AU567" s="21" t="n">
        <f aca="false">IF(AU566=0,IF((R567+(AP566+AQ566+AR566+AS566+AT566+AV566+AW566+AX566+AY566+AZ566)*P)&gt;B,1,0),0)+IF(AU566=1,IF(R567&lt;E,0,1),0)</f>
        <v>0</v>
      </c>
      <c r="AV567" s="21" t="n">
        <f aca="false">IF(AV566=0,IF((S567+(AQ566+AR566+AS566+AT566+AU566+AW566+AX566+AY566+AZ566+BA566)*P)&gt;B,1,0),0)+IF(AV566=1,IF(S567&lt;E,0,1),0)</f>
        <v>0</v>
      </c>
      <c r="AW567" s="21" t="n">
        <f aca="false">IF(AW566=0,IF((T567+(AR566+AS566+AT566+AU566+AV566+AX566+AY566+AZ566+BA566+BB566)*P)&gt;B,1,0),0)+IF(AW566=1,IF(T567&lt;E,0,1),0)</f>
        <v>0</v>
      </c>
      <c r="AX567" s="21" t="n">
        <f aca="false">IF(AX566=0,IF((U567+(AS566+AT566+AU566+AV566+AW566+AY566+AZ566+BA566+BB566+BC566)*P)&gt;B,1,0),0)+IF(AX566=1,IF(U567&lt;E,0,1),0)</f>
        <v>0</v>
      </c>
      <c r="AY567" s="21" t="n">
        <f aca="false">IF(AY566=0,IF((V567+(AT566+AU566+AV566+AW566+AX566+AZ566+BA566+BB566+BC566+BD566)*P)&gt;B,1,0),0)+IF(AY566=1,IF(V567&lt;E,0,1),0)</f>
        <v>0</v>
      </c>
      <c r="AZ567" s="21" t="n">
        <f aca="false">IF(AZ566=0,IF((W567+(AU566+AV566+AW566+AX566+AY566+BA566+BB566+BC566+BD566+BE566)*P)&gt;B,1,0),0)+IF(AZ566=1,IF(W567&lt;E,0,1),0)</f>
        <v>0</v>
      </c>
      <c r="BA567" s="21" t="n">
        <f aca="false">IF(BA566=0,IF((X567+(AV566+AW566+AX566+AY566+AZ566+BB566+BC566+BD566+BE566+BF566)*P)&gt;B,1,0),0)+IF(BA566=1,IF(X567&lt;E,0,1),0)</f>
        <v>0</v>
      </c>
      <c r="BB567" s="21" t="n">
        <f aca="false">IF(BB566=0,IF((Y567+(AW566+AX566+AY566+AZ566+BA566+BC566+BD566+BE566+BF566+AE566)*P)&gt;B,1,0),0)+IF(BB566=1,IF(Y567&lt;E,0,1),0)</f>
        <v>0</v>
      </c>
      <c r="BC567" s="21" t="n">
        <f aca="false">IF(BC566=0,IF((Z567+(AX566+AY566+AZ566+BA566+BB566+BD566+BE566+BF566+AE566+AF566)*P)&gt;B,1,0),0)+IF(BC566=1,IF(Z567&lt;E,0,1),0)</f>
        <v>0</v>
      </c>
      <c r="BD567" s="21" t="n">
        <f aca="false">IF(BD566=0,IF((AA567+(AY566+AZ566+BA566+BB566+BC566+BE566+BF566+AE566+AF566+AG566)*P)&gt;B,1,0),0)+IF(BD566=1,IF(AA567&lt;E,0,1),0)</f>
        <v>0</v>
      </c>
      <c r="BE567" s="21" t="n">
        <f aca="false">IF(BE566=0,IF((AB567+(AZ566+BA566+BB566+BC566+BD566+BF566+AE566+AF566+AG566+AH566)*P)&gt;B,1,0),0)+IF(BE566=1,IF(AB567&lt;E,0,1),0)</f>
        <v>0</v>
      </c>
      <c r="BF567" s="21" t="n">
        <f aca="false">IF(BF566=0,IF((AC567+(BA566+BB566+BC566+BD566+BE566+AE566+AF566+AG566+AH566+AI566)*P)&gt;B,1,0),0)+IF(BF566=1,IF(AC567&lt;E,0,1),0)</f>
        <v>0</v>
      </c>
      <c r="BG567" s="0" t="n">
        <f aca="false">IF((IF(AD567&gt;AD566,1,0)+IF(AD567&gt;AD565,1,0)+IF(AD567&gt;AD564,1,0)+IF(AD567&lt;AD568,0,1)+IF(AD567&lt;AD569,0,1)+IF(AD567&lt;AD570,0,1))=6,1+MAX(BG$215:BG566),0)</f>
        <v>0</v>
      </c>
      <c r="BH567" s="0" t="n">
        <f aca="false">IF(AD567&gt;0,1+BH566,0)</f>
        <v>0</v>
      </c>
      <c r="BI567" s="0" t="n">
        <f aca="false">IF(BH567&gt;BH568,BH567,0)</f>
        <v>0</v>
      </c>
      <c r="BJ567" s="0"/>
      <c r="BK567" s="0"/>
      <c r="BL567" s="0"/>
      <c r="BM567" s="0" t="n">
        <v>339</v>
      </c>
      <c r="BN567" s="0"/>
      <c r="BO567" s="0"/>
      <c r="BP567" s="0"/>
      <c r="BQ567" s="0"/>
      <c r="BR567" s="0"/>
      <c r="BS567" s="0"/>
      <c r="BT567" s="0"/>
      <c r="BU567" s="0"/>
      <c r="BV567" s="0"/>
      <c r="BW567" s="0"/>
      <c r="BX567" s="0"/>
      <c r="BY567" s="0"/>
      <c r="BZ567" s="0"/>
      <c r="CA567" s="0"/>
      <c r="CB567" s="0"/>
      <c r="CC567" s="15"/>
    </row>
    <row r="568" customFormat="false" ht="15" hidden="false" customHeight="false" outlineLevel="0" collapsed="false">
      <c r="A568" s="9" t="n">
        <f aca="false">A567+1</f>
        <v>540</v>
      </c>
      <c r="B568" s="20" t="n">
        <f aca="false">IF(AE567=0,B567+A,B567-S)</f>
        <v>40</v>
      </c>
      <c r="C568" s="20" t="n">
        <f aca="false">IF(AF567=0,C567+A,C567-S)</f>
        <v>43</v>
      </c>
      <c r="D568" s="20" t="n">
        <f aca="false">IF(AG567=0,D567+A,D567-S)</f>
        <v>43</v>
      </c>
      <c r="E568" s="20" t="n">
        <f aca="false">IF(AH567=0,E567+A,E567-S)</f>
        <v>43</v>
      </c>
      <c r="F568" s="20" t="n">
        <f aca="false">IF(AI567=0,F567+A,F567-S)</f>
        <v>43</v>
      </c>
      <c r="G568" s="20" t="n">
        <f aca="false">IF(AJ567=0,G567+A,G567-S)</f>
        <v>43</v>
      </c>
      <c r="H568" s="20" t="n">
        <f aca="false">IF(AK567=0,H567+A,H567-S)</f>
        <v>43</v>
      </c>
      <c r="I568" s="20" t="n">
        <f aca="false">IF(AL567=0,I567+A,I567-S)</f>
        <v>40</v>
      </c>
      <c r="J568" s="20" t="n">
        <f aca="false">IF(AM567=0,J567+A,J567-S)</f>
        <v>40</v>
      </c>
      <c r="K568" s="20" t="n">
        <f aca="false">IF(AN567=0,K567+A,K567-S)</f>
        <v>41</v>
      </c>
      <c r="L568" s="20" t="n">
        <f aca="false">IF(AO567=0,L567+A,L567-S)</f>
        <v>43</v>
      </c>
      <c r="M568" s="20" t="n">
        <f aca="false">IF(AP567=0,M567+A,M567-S)</f>
        <v>42</v>
      </c>
      <c r="N568" s="20" t="n">
        <f aca="false">IF(AQ567=0,N567+A,N567-S)</f>
        <v>42</v>
      </c>
      <c r="O568" s="20" t="n">
        <f aca="false">IF(AR567=0,O567+A,O567-S)</f>
        <v>40</v>
      </c>
      <c r="P568" s="20" t="n">
        <f aca="false">IF(AS567=0,P567+A,P567-S)</f>
        <v>43</v>
      </c>
      <c r="Q568" s="20" t="n">
        <f aca="false">IF(AT567=0,Q567+A,Q567-S)</f>
        <v>43</v>
      </c>
      <c r="R568" s="20" t="n">
        <f aca="false">IF(AU567=0,R567+A,R567-S)</f>
        <v>42</v>
      </c>
      <c r="S568" s="20" t="n">
        <f aca="false">IF(AV567=0,S567+A,S567-S)</f>
        <v>43</v>
      </c>
      <c r="T568" s="20" t="n">
        <f aca="false">IF(AW567=0,T567+A,T567-S)</f>
        <v>41</v>
      </c>
      <c r="U568" s="20" t="n">
        <f aca="false">IF(AX567=0,U567+A,U567-S)</f>
        <v>42</v>
      </c>
      <c r="V568" s="20" t="n">
        <f aca="false">IF(AY567=0,V567+A,V567-S)</f>
        <v>40</v>
      </c>
      <c r="W568" s="20" t="n">
        <f aca="false">IF(AZ567=0,W567+A,W567-S)</f>
        <v>40</v>
      </c>
      <c r="X568" s="20" t="n">
        <f aca="false">IF(BA567=0,X567+A,X567-S)</f>
        <v>41</v>
      </c>
      <c r="Y568" s="20" t="n">
        <f aca="false">IF(BB567=0,Y567+A,Y567-S)</f>
        <v>40</v>
      </c>
      <c r="Z568" s="20" t="n">
        <f aca="false">IF(BC567=0,Z567+A,Z567-S)</f>
        <v>40</v>
      </c>
      <c r="AA568" s="20" t="n">
        <f aca="false">IF(BD567=0,AA567+A,AA567-S)</f>
        <v>43</v>
      </c>
      <c r="AB568" s="20" t="n">
        <f aca="false">IF(BE567=0,AB567+A,AB567-S)</f>
        <v>42</v>
      </c>
      <c r="AC568" s="20" t="n">
        <f aca="false">IF(BF567=0,AC567+A,AC567-S)</f>
        <v>40</v>
      </c>
      <c r="AD568" s="9" t="n">
        <f aca="false">COUNTIF(AE568:BF568,1)</f>
        <v>0</v>
      </c>
      <c r="AE568" s="21" t="n">
        <f aca="false">IF(AE567=0,IF((B568+(BB567+BC567+BD567+BE567+BF567+AF567+AG567+AH567+AI567+AJ567)*P)&gt;B,1,0),0)+IF(AE567=1,IF(B568&lt;E,0,1),0)</f>
        <v>0</v>
      </c>
      <c r="AF568" s="21" t="n">
        <f aca="false">IF(AF567=0,IF((C568+(BC567+BD567+BE567+BF567+AE567+AG567+AH567+AI567+AJ567+AK567)*P)&gt;B,1,0),0)+IF(AF567=1,IF(C568&lt;E,0,1),0)</f>
        <v>0</v>
      </c>
      <c r="AG568" s="21" t="n">
        <f aca="false">IF(AG567=0,IF((D568+(BD567+BE567+BF567+AE567+AF567+AH567+AI567+AJ567+AK567+AL567)*P)&gt;B,1,0),0)+IF(AG567=1,IF(D568&lt;E,0,1),0)</f>
        <v>0</v>
      </c>
      <c r="AH568" s="21" t="n">
        <f aca="false">IF(AH567=0,IF((E568+(BE567+BF567+AE567+AF567+AG567+AI567+AJ567+AK567+AL567+AM567)*P)&gt;B,1,0),0)+IF(AH567=1,IF(E568&lt;E,0,1),0)</f>
        <v>0</v>
      </c>
      <c r="AI568" s="21" t="n">
        <f aca="false">IF(AI567=0,IF((F568+(BF567+AE567+AF567+AG567+AH567+AJ567+AK567+AL567+AM567+AN567)*P)&gt;B,1,0),0)+IF(AI567=1,IF(F568&lt;E,0,1),0)</f>
        <v>0</v>
      </c>
      <c r="AJ568" s="21" t="n">
        <f aca="false">IF(AJ567=0,IF((G568+(AE567+AF567+AG567+AH567+AI567+AK567+AL567+AM567+AN567+AO567)*P)&gt;B,1,0),0)+IF(AJ567=1,IF(G568&lt;E,0,1),0)</f>
        <v>0</v>
      </c>
      <c r="AK568" s="21" t="n">
        <f aca="false">IF(AK567=0,IF((H568+(AF567+AG567+AH567+AI567+AJ567+AL567+AM567+AN567+AO567+AP567)*P)&gt;B,1,0),0)+IF(AK567=1,IF(H568&lt;E,0,1),0)</f>
        <v>0</v>
      </c>
      <c r="AL568" s="21" t="n">
        <f aca="false">IF(AL567=0,IF((I568+(AG567+AH567+AI567+AJ567+AK567+AM567+AN567+AO567+AP567+AQ567)*P)&gt;B,1,0),0)+IF(AL567=1,IF(I568&lt;E,0,1),0)</f>
        <v>0</v>
      </c>
      <c r="AM568" s="21" t="n">
        <f aca="false">IF(AM567=0,IF((J568+(AH567+AI567+AJ567+AK567+AL567+AN567+AO567+AP567+AQ567+AR567)*P)&gt;B,1,0),0)+IF(AM567=1,IF(J568&lt;E,0,1),0)</f>
        <v>0</v>
      </c>
      <c r="AN568" s="21" t="n">
        <f aca="false">IF(AN567=0,IF((K568+(AI567+AJ567+AK567+AL567+AM567+AO567+AP567+AQ567+AR567+AS567)*P)&gt;B,1,0),0)+IF(AN567=1,IF(K568&lt;E,0,1),0)</f>
        <v>0</v>
      </c>
      <c r="AO568" s="21" t="n">
        <f aca="false">IF(AO567=0,IF((L568+(AJ567+AK567+AL567+AM567+AN567+AP567+AQ567+AR567+AS567+AT567)*P)&gt;B,1,0),0)+IF(AO567=1,IF(L568&lt;E,0,1),0)</f>
        <v>0</v>
      </c>
      <c r="AP568" s="21" t="n">
        <f aca="false">IF(AP567=0,IF((M568+(AK567+AL567+AM567+AN567+AO567+AQ567+AR567+AS567+AT567+AU567)*P)&gt;B,1,0),0)+IF(AP567=1,IF(M568&lt;E,0,1),0)</f>
        <v>0</v>
      </c>
      <c r="AQ568" s="21" t="n">
        <f aca="false">IF(AQ567=0,IF((N568+(AL567+AM567+AN567+AO567+AP567+AR567+AS567+AT567+AU567+AV567)*P)&gt;B,1,0),0)+IF(AQ567=1,IF(N568&lt;E,0,1),0)</f>
        <v>0</v>
      </c>
      <c r="AR568" s="21" t="n">
        <f aca="false">IF(AR567=0,IF((O568+(AM567+AN567+AO567+AP567+AQ567+AS567+AT567+AU567+AV567+AW567)*P)&gt;B,1,0),0)+IF(AR567=1,IF(O568&lt;E,0,1),0)</f>
        <v>0</v>
      </c>
      <c r="AS568" s="21" t="n">
        <f aca="false">IF(AS567=0,IF((P568+(AN567+AO567+AP567+AQ567+AR567+AT567+AU567+AV567+AW567+AX567)*P)&gt;B,1,0),0)+IF(AS567=1,IF(P568&lt;E,0,1),0)</f>
        <v>0</v>
      </c>
      <c r="AT568" s="21" t="n">
        <f aca="false">IF(AT567=0,IF((Q568+(AO567+AP567+AQ567+AR567+AS567+AU567+AV567+AW567+AX567+AY567)*P)&gt;B,1,0),0)+IF(AT567=1,IF(Q568&lt;E,0,1),0)</f>
        <v>0</v>
      </c>
      <c r="AU568" s="21" t="n">
        <f aca="false">IF(AU567=0,IF((R568+(AP567+AQ567+AR567+AS567+AT567+AV567+AW567+AX567+AY567+AZ567)*P)&gt;B,1,0),0)+IF(AU567=1,IF(R568&lt;E,0,1),0)</f>
        <v>0</v>
      </c>
      <c r="AV568" s="21" t="n">
        <f aca="false">IF(AV567=0,IF((S568+(AQ567+AR567+AS567+AT567+AU567+AW567+AX567+AY567+AZ567+BA567)*P)&gt;B,1,0),0)+IF(AV567=1,IF(S568&lt;E,0,1),0)</f>
        <v>0</v>
      </c>
      <c r="AW568" s="21" t="n">
        <f aca="false">IF(AW567=0,IF((T568+(AR567+AS567+AT567+AU567+AV567+AX567+AY567+AZ567+BA567+BB567)*P)&gt;B,1,0),0)+IF(AW567=1,IF(T568&lt;E,0,1),0)</f>
        <v>0</v>
      </c>
      <c r="AX568" s="21" t="n">
        <f aca="false">IF(AX567=0,IF((U568+(AS567+AT567+AU567+AV567+AW567+AY567+AZ567+BA567+BB567+BC567)*P)&gt;B,1,0),0)+IF(AX567=1,IF(U568&lt;E,0,1),0)</f>
        <v>0</v>
      </c>
      <c r="AY568" s="21" t="n">
        <f aca="false">IF(AY567=0,IF((V568+(AT567+AU567+AV567+AW567+AX567+AZ567+BA567+BB567+BC567+BD567)*P)&gt;B,1,0),0)+IF(AY567=1,IF(V568&lt;E,0,1),0)</f>
        <v>0</v>
      </c>
      <c r="AZ568" s="21" t="n">
        <f aca="false">IF(AZ567=0,IF((W568+(AU567+AV567+AW567+AX567+AY567+BA567+BB567+BC567+BD567+BE567)*P)&gt;B,1,0),0)+IF(AZ567=1,IF(W568&lt;E,0,1),0)</f>
        <v>0</v>
      </c>
      <c r="BA568" s="21" t="n">
        <f aca="false">IF(BA567=0,IF((X568+(AV567+AW567+AX567+AY567+AZ567+BB567+BC567+BD567+BE567+BF567)*P)&gt;B,1,0),0)+IF(BA567=1,IF(X568&lt;E,0,1),0)</f>
        <v>0</v>
      </c>
      <c r="BB568" s="21" t="n">
        <f aca="false">IF(BB567=0,IF((Y568+(AW567+AX567+AY567+AZ567+BA567+BC567+BD567+BE567+BF567+AE567)*P)&gt;B,1,0),0)+IF(BB567=1,IF(Y568&lt;E,0,1),0)</f>
        <v>0</v>
      </c>
      <c r="BC568" s="21" t="n">
        <f aca="false">IF(BC567=0,IF((Z568+(AX567+AY567+AZ567+BA567+BB567+BD567+BE567+BF567+AE567+AF567)*P)&gt;B,1,0),0)+IF(BC567=1,IF(Z568&lt;E,0,1),0)</f>
        <v>0</v>
      </c>
      <c r="BD568" s="21" t="n">
        <f aca="false">IF(BD567=0,IF((AA568+(AY567+AZ567+BA567+BB567+BC567+BE567+BF567+AE567+AF567+AG567)*P)&gt;B,1,0),0)+IF(BD567=1,IF(AA568&lt;E,0,1),0)</f>
        <v>0</v>
      </c>
      <c r="BE568" s="21" t="n">
        <f aca="false">IF(BE567=0,IF((AB568+(AZ567+BA567+BB567+BC567+BD567+BF567+AE567+AF567+AG567+AH567)*P)&gt;B,1,0),0)+IF(BE567=1,IF(AB568&lt;E,0,1),0)</f>
        <v>0</v>
      </c>
      <c r="BF568" s="21" t="n">
        <f aca="false">IF(BF567=0,IF((AC568+(BA567+BB567+BC567+BD567+BE567+AE567+AF567+AG567+AH567+AI567)*P)&gt;B,1,0),0)+IF(BF567=1,IF(AC568&lt;E,0,1),0)</f>
        <v>0</v>
      </c>
      <c r="BG568" s="0" t="n">
        <f aca="false">IF((IF(AD568&gt;AD567,1,0)+IF(AD568&gt;AD566,1,0)+IF(AD568&gt;AD565,1,0)+IF(AD568&lt;AD569,0,1)+IF(AD568&lt;AD570,0,1)+IF(AD568&lt;AD571,0,1))=6,1+MAX(BG$215:BG567),0)</f>
        <v>0</v>
      </c>
      <c r="BH568" s="0" t="n">
        <f aca="false">IF(AD568&gt;0,1+BH567,0)</f>
        <v>0</v>
      </c>
      <c r="BI568" s="0" t="n">
        <f aca="false">IF(BH568&gt;BH569,BH568,0)</f>
        <v>0</v>
      </c>
      <c r="BJ568" s="0"/>
      <c r="BK568" s="0"/>
      <c r="BL568" s="0"/>
      <c r="BM568" s="0" t="n">
        <v>340</v>
      </c>
      <c r="BN568" s="0"/>
      <c r="BO568" s="0"/>
      <c r="BP568" s="0"/>
      <c r="BQ568" s="0"/>
      <c r="BR568" s="0"/>
      <c r="BS568" s="0"/>
      <c r="BT568" s="0"/>
      <c r="BU568" s="0"/>
      <c r="BV568" s="0"/>
      <c r="BW568" s="0"/>
      <c r="BX568" s="0"/>
      <c r="BY568" s="0"/>
      <c r="BZ568" s="0"/>
      <c r="CA568" s="0"/>
      <c r="CB568" s="0"/>
      <c r="CC568" s="15"/>
    </row>
    <row r="569" customFormat="false" ht="15" hidden="false" customHeight="false" outlineLevel="0" collapsed="false">
      <c r="A569" s="9" t="n">
        <f aca="false">A568+1</f>
        <v>541</v>
      </c>
      <c r="B569" s="20" t="n">
        <f aca="false">IF(AE568=0,B568+A,B568-S)</f>
        <v>41</v>
      </c>
      <c r="C569" s="20" t="n">
        <f aca="false">IF(AF568=0,C568+A,C568-S)</f>
        <v>44</v>
      </c>
      <c r="D569" s="20" t="n">
        <f aca="false">IF(AG568=0,D568+A,D568-S)</f>
        <v>44</v>
      </c>
      <c r="E569" s="20" t="n">
        <f aca="false">IF(AH568=0,E568+A,E568-S)</f>
        <v>44</v>
      </c>
      <c r="F569" s="20" t="n">
        <f aca="false">IF(AI568=0,F568+A,F568-S)</f>
        <v>44</v>
      </c>
      <c r="G569" s="20" t="n">
        <f aca="false">IF(AJ568=0,G568+A,G568-S)</f>
        <v>44</v>
      </c>
      <c r="H569" s="20" t="n">
        <f aca="false">IF(AK568=0,H568+A,H568-S)</f>
        <v>44</v>
      </c>
      <c r="I569" s="20" t="n">
        <f aca="false">IF(AL568=0,I568+A,I568-S)</f>
        <v>41</v>
      </c>
      <c r="J569" s="20" t="n">
        <f aca="false">IF(AM568=0,J568+A,J568-S)</f>
        <v>41</v>
      </c>
      <c r="K569" s="20" t="n">
        <f aca="false">IF(AN568=0,K568+A,K568-S)</f>
        <v>42</v>
      </c>
      <c r="L569" s="20" t="n">
        <f aca="false">IF(AO568=0,L568+A,L568-S)</f>
        <v>44</v>
      </c>
      <c r="M569" s="20" t="n">
        <f aca="false">IF(AP568=0,M568+A,M568-S)</f>
        <v>43</v>
      </c>
      <c r="N569" s="20" t="n">
        <f aca="false">IF(AQ568=0,N568+A,N568-S)</f>
        <v>43</v>
      </c>
      <c r="O569" s="20" t="n">
        <f aca="false">IF(AR568=0,O568+A,O568-S)</f>
        <v>41</v>
      </c>
      <c r="P569" s="20" t="n">
        <f aca="false">IF(AS568=0,P568+A,P568-S)</f>
        <v>44</v>
      </c>
      <c r="Q569" s="20" t="n">
        <f aca="false">IF(AT568=0,Q568+A,Q568-S)</f>
        <v>44</v>
      </c>
      <c r="R569" s="20" t="n">
        <f aca="false">IF(AU568=0,R568+A,R568-S)</f>
        <v>43</v>
      </c>
      <c r="S569" s="20" t="n">
        <f aca="false">IF(AV568=0,S568+A,S568-S)</f>
        <v>44</v>
      </c>
      <c r="T569" s="20" t="n">
        <f aca="false">IF(AW568=0,T568+A,T568-S)</f>
        <v>42</v>
      </c>
      <c r="U569" s="20" t="n">
        <f aca="false">IF(AX568=0,U568+A,U568-S)</f>
        <v>43</v>
      </c>
      <c r="V569" s="20" t="n">
        <f aca="false">IF(AY568=0,V568+A,V568-S)</f>
        <v>41</v>
      </c>
      <c r="W569" s="20" t="n">
        <f aca="false">IF(AZ568=0,W568+A,W568-S)</f>
        <v>41</v>
      </c>
      <c r="X569" s="20" t="n">
        <f aca="false">IF(BA568=0,X568+A,X568-S)</f>
        <v>42</v>
      </c>
      <c r="Y569" s="20" t="n">
        <f aca="false">IF(BB568=0,Y568+A,Y568-S)</f>
        <v>41</v>
      </c>
      <c r="Z569" s="20" t="n">
        <f aca="false">IF(BC568=0,Z568+A,Z568-S)</f>
        <v>41</v>
      </c>
      <c r="AA569" s="20" t="n">
        <f aca="false">IF(BD568=0,AA568+A,AA568-S)</f>
        <v>44</v>
      </c>
      <c r="AB569" s="20" t="n">
        <f aca="false">IF(BE568=0,AB568+A,AB568-S)</f>
        <v>43</v>
      </c>
      <c r="AC569" s="20" t="n">
        <f aca="false">IF(BF568=0,AC568+A,AC568-S)</f>
        <v>41</v>
      </c>
      <c r="AD569" s="9" t="n">
        <f aca="false">COUNTIF(AE569:BF569,1)</f>
        <v>0</v>
      </c>
      <c r="AE569" s="21" t="n">
        <f aca="false">IF(AE568=0,IF((B569+(BB568+BC568+BD568+BE568+BF568+AF568+AG568+AH568+AI568+AJ568)*P)&gt;B,1,0),0)+IF(AE568=1,IF(B569&lt;E,0,1),0)</f>
        <v>0</v>
      </c>
      <c r="AF569" s="21" t="n">
        <f aca="false">IF(AF568=0,IF((C569+(BC568+BD568+BE568+BF568+AE568+AG568+AH568+AI568+AJ568+AK568)*P)&gt;B,1,0),0)+IF(AF568=1,IF(C569&lt;E,0,1),0)</f>
        <v>0</v>
      </c>
      <c r="AG569" s="21" t="n">
        <f aca="false">IF(AG568=0,IF((D569+(BD568+BE568+BF568+AE568+AF568+AH568+AI568+AJ568+AK568+AL568)*P)&gt;B,1,0),0)+IF(AG568=1,IF(D569&lt;E,0,1),0)</f>
        <v>0</v>
      </c>
      <c r="AH569" s="21" t="n">
        <f aca="false">IF(AH568=0,IF((E569+(BE568+BF568+AE568+AF568+AG568+AI568+AJ568+AK568+AL568+AM568)*P)&gt;B,1,0),0)+IF(AH568=1,IF(E569&lt;E,0,1),0)</f>
        <v>0</v>
      </c>
      <c r="AI569" s="21" t="n">
        <f aca="false">IF(AI568=0,IF((F569+(BF568+AE568+AF568+AG568+AH568+AJ568+AK568+AL568+AM568+AN568)*P)&gt;B,1,0),0)+IF(AI568=1,IF(F569&lt;E,0,1),0)</f>
        <v>0</v>
      </c>
      <c r="AJ569" s="21" t="n">
        <f aca="false">IF(AJ568=0,IF((G569+(AE568+AF568+AG568+AH568+AI568+AK568+AL568+AM568+AN568+AO568)*P)&gt;B,1,0),0)+IF(AJ568=1,IF(G569&lt;E,0,1),0)</f>
        <v>0</v>
      </c>
      <c r="AK569" s="21" t="n">
        <f aca="false">IF(AK568=0,IF((H569+(AF568+AG568+AH568+AI568+AJ568+AL568+AM568+AN568+AO568+AP568)*P)&gt;B,1,0),0)+IF(AK568=1,IF(H569&lt;E,0,1),0)</f>
        <v>0</v>
      </c>
      <c r="AL569" s="21" t="n">
        <f aca="false">IF(AL568=0,IF((I569+(AG568+AH568+AI568+AJ568+AK568+AM568+AN568+AO568+AP568+AQ568)*P)&gt;B,1,0),0)+IF(AL568=1,IF(I569&lt;E,0,1),0)</f>
        <v>0</v>
      </c>
      <c r="AM569" s="21" t="n">
        <f aca="false">IF(AM568=0,IF((J569+(AH568+AI568+AJ568+AK568+AL568+AN568+AO568+AP568+AQ568+AR568)*P)&gt;B,1,0),0)+IF(AM568=1,IF(J569&lt;E,0,1),0)</f>
        <v>0</v>
      </c>
      <c r="AN569" s="21" t="n">
        <f aca="false">IF(AN568=0,IF((K569+(AI568+AJ568+AK568+AL568+AM568+AO568+AP568+AQ568+AR568+AS568)*P)&gt;B,1,0),0)+IF(AN568=1,IF(K569&lt;E,0,1),0)</f>
        <v>0</v>
      </c>
      <c r="AO569" s="21" t="n">
        <f aca="false">IF(AO568=0,IF((L569+(AJ568+AK568+AL568+AM568+AN568+AP568+AQ568+AR568+AS568+AT568)*P)&gt;B,1,0),0)+IF(AO568=1,IF(L569&lt;E,0,1),0)</f>
        <v>0</v>
      </c>
      <c r="AP569" s="21" t="n">
        <f aca="false">IF(AP568=0,IF((M569+(AK568+AL568+AM568+AN568+AO568+AQ568+AR568+AS568+AT568+AU568)*P)&gt;B,1,0),0)+IF(AP568=1,IF(M569&lt;E,0,1),0)</f>
        <v>0</v>
      </c>
      <c r="AQ569" s="21" t="n">
        <f aca="false">IF(AQ568=0,IF((N569+(AL568+AM568+AN568+AO568+AP568+AR568+AS568+AT568+AU568+AV568)*P)&gt;B,1,0),0)+IF(AQ568=1,IF(N569&lt;E,0,1),0)</f>
        <v>0</v>
      </c>
      <c r="AR569" s="21" t="n">
        <f aca="false">IF(AR568=0,IF((O569+(AM568+AN568+AO568+AP568+AQ568+AS568+AT568+AU568+AV568+AW568)*P)&gt;B,1,0),0)+IF(AR568=1,IF(O569&lt;E,0,1),0)</f>
        <v>0</v>
      </c>
      <c r="AS569" s="21" t="n">
        <f aca="false">IF(AS568=0,IF((P569+(AN568+AO568+AP568+AQ568+AR568+AT568+AU568+AV568+AW568+AX568)*P)&gt;B,1,0),0)+IF(AS568=1,IF(P569&lt;E,0,1),0)</f>
        <v>0</v>
      </c>
      <c r="AT569" s="21" t="n">
        <f aca="false">IF(AT568=0,IF((Q569+(AO568+AP568+AQ568+AR568+AS568+AU568+AV568+AW568+AX568+AY568)*P)&gt;B,1,0),0)+IF(AT568=1,IF(Q569&lt;E,0,1),0)</f>
        <v>0</v>
      </c>
      <c r="AU569" s="21" t="n">
        <f aca="false">IF(AU568=0,IF((R569+(AP568+AQ568+AR568+AS568+AT568+AV568+AW568+AX568+AY568+AZ568)*P)&gt;B,1,0),0)+IF(AU568=1,IF(R569&lt;E,0,1),0)</f>
        <v>0</v>
      </c>
      <c r="AV569" s="21" t="n">
        <f aca="false">IF(AV568=0,IF((S569+(AQ568+AR568+AS568+AT568+AU568+AW568+AX568+AY568+AZ568+BA568)*P)&gt;B,1,0),0)+IF(AV568=1,IF(S569&lt;E,0,1),0)</f>
        <v>0</v>
      </c>
      <c r="AW569" s="21" t="n">
        <f aca="false">IF(AW568=0,IF((T569+(AR568+AS568+AT568+AU568+AV568+AX568+AY568+AZ568+BA568+BB568)*P)&gt;B,1,0),0)+IF(AW568=1,IF(T569&lt;E,0,1),0)</f>
        <v>0</v>
      </c>
      <c r="AX569" s="21" t="n">
        <f aca="false">IF(AX568=0,IF((U569+(AS568+AT568+AU568+AV568+AW568+AY568+AZ568+BA568+BB568+BC568)*P)&gt;B,1,0),0)+IF(AX568=1,IF(U569&lt;E,0,1),0)</f>
        <v>0</v>
      </c>
      <c r="AY569" s="21" t="n">
        <f aca="false">IF(AY568=0,IF((V569+(AT568+AU568+AV568+AW568+AX568+AZ568+BA568+BB568+BC568+BD568)*P)&gt;B,1,0),0)+IF(AY568=1,IF(V569&lt;E,0,1),0)</f>
        <v>0</v>
      </c>
      <c r="AZ569" s="21" t="n">
        <f aca="false">IF(AZ568=0,IF((W569+(AU568+AV568+AW568+AX568+AY568+BA568+BB568+BC568+BD568+BE568)*P)&gt;B,1,0),0)+IF(AZ568=1,IF(W569&lt;E,0,1),0)</f>
        <v>0</v>
      </c>
      <c r="BA569" s="21" t="n">
        <f aca="false">IF(BA568=0,IF((X569+(AV568+AW568+AX568+AY568+AZ568+BB568+BC568+BD568+BE568+BF568)*P)&gt;B,1,0),0)+IF(BA568=1,IF(X569&lt;E,0,1),0)</f>
        <v>0</v>
      </c>
      <c r="BB569" s="21" t="n">
        <f aca="false">IF(BB568=0,IF((Y569+(AW568+AX568+AY568+AZ568+BA568+BC568+BD568+BE568+BF568+AE568)*P)&gt;B,1,0),0)+IF(BB568=1,IF(Y569&lt;E,0,1),0)</f>
        <v>0</v>
      </c>
      <c r="BC569" s="21" t="n">
        <f aca="false">IF(BC568=0,IF((Z569+(AX568+AY568+AZ568+BA568+BB568+BD568+BE568+BF568+AE568+AF568)*P)&gt;B,1,0),0)+IF(BC568=1,IF(Z569&lt;E,0,1),0)</f>
        <v>0</v>
      </c>
      <c r="BD569" s="21" t="n">
        <f aca="false">IF(BD568=0,IF((AA569+(AY568+AZ568+BA568+BB568+BC568+BE568+BF568+AE568+AF568+AG568)*P)&gt;B,1,0),0)+IF(BD568=1,IF(AA569&lt;E,0,1),0)</f>
        <v>0</v>
      </c>
      <c r="BE569" s="21" t="n">
        <f aca="false">IF(BE568=0,IF((AB569+(AZ568+BA568+BB568+BC568+BD568+BF568+AE568+AF568+AG568+AH568)*P)&gt;B,1,0),0)+IF(BE568=1,IF(AB569&lt;E,0,1),0)</f>
        <v>0</v>
      </c>
      <c r="BF569" s="21" t="n">
        <f aca="false">IF(BF568=0,IF((AC569+(BA568+BB568+BC568+BD568+BE568+AE568+AF568+AG568+AH568+AI568)*P)&gt;B,1,0),0)+IF(BF568=1,IF(AC569&lt;E,0,1),0)</f>
        <v>0</v>
      </c>
      <c r="BG569" s="0" t="n">
        <f aca="false">IF((IF(AD569&gt;AD568,1,0)+IF(AD569&gt;AD567,1,0)+IF(AD569&gt;AD566,1,0)+IF(AD569&lt;AD570,0,1)+IF(AD569&lt;AD571,0,1)+IF(AD569&lt;AD572,0,1))=6,1+MAX(BG$215:BG568),0)</f>
        <v>0</v>
      </c>
      <c r="BH569" s="0" t="n">
        <f aca="false">IF(AD569&gt;0,1+BH568,0)</f>
        <v>0</v>
      </c>
      <c r="BI569" s="0" t="n">
        <f aca="false">IF(BH569&gt;BH570,BH569,0)</f>
        <v>0</v>
      </c>
      <c r="BJ569" s="0"/>
      <c r="BK569" s="0"/>
      <c r="BL569" s="0"/>
      <c r="BM569" s="0" t="n">
        <v>341</v>
      </c>
      <c r="BN569" s="0"/>
      <c r="BO569" s="0"/>
      <c r="BP569" s="0"/>
      <c r="BQ569" s="0"/>
      <c r="BR569" s="0"/>
      <c r="BS569" s="0"/>
      <c r="BT569" s="0"/>
      <c r="BU569" s="0"/>
      <c r="BV569" s="0"/>
      <c r="BW569" s="0"/>
      <c r="BX569" s="0"/>
      <c r="BY569" s="0"/>
      <c r="BZ569" s="0"/>
      <c r="CA569" s="0"/>
      <c r="CB569" s="0"/>
      <c r="CC569" s="15"/>
    </row>
    <row r="570" customFormat="false" ht="15" hidden="false" customHeight="false" outlineLevel="0" collapsed="false">
      <c r="A570" s="9" t="n">
        <f aca="false">A569+1</f>
        <v>542</v>
      </c>
      <c r="B570" s="20" t="n">
        <f aca="false">IF(AE569=0,B569+A,B569-S)</f>
        <v>42</v>
      </c>
      <c r="C570" s="20" t="n">
        <f aca="false">IF(AF569=0,C569+A,C569-S)</f>
        <v>45</v>
      </c>
      <c r="D570" s="20" t="n">
        <f aca="false">IF(AG569=0,D569+A,D569-S)</f>
        <v>45</v>
      </c>
      <c r="E570" s="20" t="n">
        <f aca="false">IF(AH569=0,E569+A,E569-S)</f>
        <v>45</v>
      </c>
      <c r="F570" s="20" t="n">
        <f aca="false">IF(AI569=0,F569+A,F569-S)</f>
        <v>45</v>
      </c>
      <c r="G570" s="20" t="n">
        <f aca="false">IF(AJ569=0,G569+A,G569-S)</f>
        <v>45</v>
      </c>
      <c r="H570" s="20" t="n">
        <f aca="false">IF(AK569=0,H569+A,H569-S)</f>
        <v>45</v>
      </c>
      <c r="I570" s="20" t="n">
        <f aca="false">IF(AL569=0,I569+A,I569-S)</f>
        <v>42</v>
      </c>
      <c r="J570" s="20" t="n">
        <f aca="false">IF(AM569=0,J569+A,J569-S)</f>
        <v>42</v>
      </c>
      <c r="K570" s="20" t="n">
        <f aca="false">IF(AN569=0,K569+A,K569-S)</f>
        <v>43</v>
      </c>
      <c r="L570" s="20" t="n">
        <f aca="false">IF(AO569=0,L569+A,L569-S)</f>
        <v>45</v>
      </c>
      <c r="M570" s="20" t="n">
        <f aca="false">IF(AP569=0,M569+A,M569-S)</f>
        <v>44</v>
      </c>
      <c r="N570" s="20" t="n">
        <f aca="false">IF(AQ569=0,N569+A,N569-S)</f>
        <v>44</v>
      </c>
      <c r="O570" s="20" t="n">
        <f aca="false">IF(AR569=0,O569+A,O569-S)</f>
        <v>42</v>
      </c>
      <c r="P570" s="20" t="n">
        <f aca="false">IF(AS569=0,P569+A,P569-S)</f>
        <v>45</v>
      </c>
      <c r="Q570" s="20" t="n">
        <f aca="false">IF(AT569=0,Q569+A,Q569-S)</f>
        <v>45</v>
      </c>
      <c r="R570" s="20" t="n">
        <f aca="false">IF(AU569=0,R569+A,R569-S)</f>
        <v>44</v>
      </c>
      <c r="S570" s="20" t="n">
        <f aca="false">IF(AV569=0,S569+A,S569-S)</f>
        <v>45</v>
      </c>
      <c r="T570" s="20" t="n">
        <f aca="false">IF(AW569=0,T569+A,T569-S)</f>
        <v>43</v>
      </c>
      <c r="U570" s="20" t="n">
        <f aca="false">IF(AX569=0,U569+A,U569-S)</f>
        <v>44</v>
      </c>
      <c r="V570" s="20" t="n">
        <f aca="false">IF(AY569=0,V569+A,V569-S)</f>
        <v>42</v>
      </c>
      <c r="W570" s="20" t="n">
        <f aca="false">IF(AZ569=0,W569+A,W569-S)</f>
        <v>42</v>
      </c>
      <c r="X570" s="20" t="n">
        <f aca="false">IF(BA569=0,X569+A,X569-S)</f>
        <v>43</v>
      </c>
      <c r="Y570" s="20" t="n">
        <f aca="false">IF(BB569=0,Y569+A,Y569-S)</f>
        <v>42</v>
      </c>
      <c r="Z570" s="20" t="n">
        <f aca="false">IF(BC569=0,Z569+A,Z569-S)</f>
        <v>42</v>
      </c>
      <c r="AA570" s="20" t="n">
        <f aca="false">IF(BD569=0,AA569+A,AA569-S)</f>
        <v>45</v>
      </c>
      <c r="AB570" s="20" t="n">
        <f aca="false">IF(BE569=0,AB569+A,AB569-S)</f>
        <v>44</v>
      </c>
      <c r="AC570" s="20" t="n">
        <f aca="false">IF(BF569=0,AC569+A,AC569-S)</f>
        <v>42</v>
      </c>
      <c r="AD570" s="9" t="n">
        <f aca="false">COUNTIF(AE570:BF570,1)</f>
        <v>0</v>
      </c>
      <c r="AE570" s="21" t="n">
        <f aca="false">IF(AE569=0,IF((B570+(BB569+BC569+BD569+BE569+BF569+AF569+AG569+AH569+AI569+AJ569)*P)&gt;B,1,0),0)+IF(AE569=1,IF(B570&lt;E,0,1),0)</f>
        <v>0</v>
      </c>
      <c r="AF570" s="21" t="n">
        <f aca="false">IF(AF569=0,IF((C570+(BC569+BD569+BE569+BF569+AE569+AG569+AH569+AI569+AJ569+AK569)*P)&gt;B,1,0),0)+IF(AF569=1,IF(C570&lt;E,0,1),0)</f>
        <v>0</v>
      </c>
      <c r="AG570" s="21" t="n">
        <f aca="false">IF(AG569=0,IF((D570+(BD569+BE569+BF569+AE569+AF569+AH569+AI569+AJ569+AK569+AL569)*P)&gt;B,1,0),0)+IF(AG569=1,IF(D570&lt;E,0,1),0)</f>
        <v>0</v>
      </c>
      <c r="AH570" s="21" t="n">
        <f aca="false">IF(AH569=0,IF((E570+(BE569+BF569+AE569+AF569+AG569+AI569+AJ569+AK569+AL569+AM569)*P)&gt;B,1,0),0)+IF(AH569=1,IF(E570&lt;E,0,1),0)</f>
        <v>0</v>
      </c>
      <c r="AI570" s="21" t="n">
        <f aca="false">IF(AI569=0,IF((F570+(BF569+AE569+AF569+AG569+AH569+AJ569+AK569+AL569+AM569+AN569)*P)&gt;B,1,0),0)+IF(AI569=1,IF(F570&lt;E,0,1),0)</f>
        <v>0</v>
      </c>
      <c r="AJ570" s="21" t="n">
        <f aca="false">IF(AJ569=0,IF((G570+(AE569+AF569+AG569+AH569+AI569+AK569+AL569+AM569+AN569+AO569)*P)&gt;B,1,0),0)+IF(AJ569=1,IF(G570&lt;E,0,1),0)</f>
        <v>0</v>
      </c>
      <c r="AK570" s="21" t="n">
        <f aca="false">IF(AK569=0,IF((H570+(AF569+AG569+AH569+AI569+AJ569+AL569+AM569+AN569+AO569+AP569)*P)&gt;B,1,0),0)+IF(AK569=1,IF(H570&lt;E,0,1),0)</f>
        <v>0</v>
      </c>
      <c r="AL570" s="21" t="n">
        <f aca="false">IF(AL569=0,IF((I570+(AG569+AH569+AI569+AJ569+AK569+AM569+AN569+AO569+AP569+AQ569)*P)&gt;B,1,0),0)+IF(AL569=1,IF(I570&lt;E,0,1),0)</f>
        <v>0</v>
      </c>
      <c r="AM570" s="21" t="n">
        <f aca="false">IF(AM569=0,IF((J570+(AH569+AI569+AJ569+AK569+AL569+AN569+AO569+AP569+AQ569+AR569)*P)&gt;B,1,0),0)+IF(AM569=1,IF(J570&lt;E,0,1),0)</f>
        <v>0</v>
      </c>
      <c r="AN570" s="21" t="n">
        <f aca="false">IF(AN569=0,IF((K570+(AI569+AJ569+AK569+AL569+AM569+AO569+AP569+AQ569+AR569+AS569)*P)&gt;B,1,0),0)+IF(AN569=1,IF(K570&lt;E,0,1),0)</f>
        <v>0</v>
      </c>
      <c r="AO570" s="21" t="n">
        <f aca="false">IF(AO569=0,IF((L570+(AJ569+AK569+AL569+AM569+AN569+AP569+AQ569+AR569+AS569+AT569)*P)&gt;B,1,0),0)+IF(AO569=1,IF(L570&lt;E,0,1),0)</f>
        <v>0</v>
      </c>
      <c r="AP570" s="21" t="n">
        <f aca="false">IF(AP569=0,IF((M570+(AK569+AL569+AM569+AN569+AO569+AQ569+AR569+AS569+AT569+AU569)*P)&gt;B,1,0),0)+IF(AP569=1,IF(M570&lt;E,0,1),0)</f>
        <v>0</v>
      </c>
      <c r="AQ570" s="21" t="n">
        <f aca="false">IF(AQ569=0,IF((N570+(AL569+AM569+AN569+AO569+AP569+AR569+AS569+AT569+AU569+AV569)*P)&gt;B,1,0),0)+IF(AQ569=1,IF(N570&lt;E,0,1),0)</f>
        <v>0</v>
      </c>
      <c r="AR570" s="21" t="n">
        <f aca="false">IF(AR569=0,IF((O570+(AM569+AN569+AO569+AP569+AQ569+AS569+AT569+AU569+AV569+AW569)*P)&gt;B,1,0),0)+IF(AR569=1,IF(O570&lt;E,0,1),0)</f>
        <v>0</v>
      </c>
      <c r="AS570" s="21" t="n">
        <f aca="false">IF(AS569=0,IF((P570+(AN569+AO569+AP569+AQ569+AR569+AT569+AU569+AV569+AW569+AX569)*P)&gt;B,1,0),0)+IF(AS569=1,IF(P570&lt;E,0,1),0)</f>
        <v>0</v>
      </c>
      <c r="AT570" s="21" t="n">
        <f aca="false">IF(AT569=0,IF((Q570+(AO569+AP569+AQ569+AR569+AS569+AU569+AV569+AW569+AX569+AY569)*P)&gt;B,1,0),0)+IF(AT569=1,IF(Q570&lt;E,0,1),0)</f>
        <v>0</v>
      </c>
      <c r="AU570" s="21" t="n">
        <f aca="false">IF(AU569=0,IF((R570+(AP569+AQ569+AR569+AS569+AT569+AV569+AW569+AX569+AY569+AZ569)*P)&gt;B,1,0),0)+IF(AU569=1,IF(R570&lt;E,0,1),0)</f>
        <v>0</v>
      </c>
      <c r="AV570" s="21" t="n">
        <f aca="false">IF(AV569=0,IF((S570+(AQ569+AR569+AS569+AT569+AU569+AW569+AX569+AY569+AZ569+BA569)*P)&gt;B,1,0),0)+IF(AV569=1,IF(S570&lt;E,0,1),0)</f>
        <v>0</v>
      </c>
      <c r="AW570" s="21" t="n">
        <f aca="false">IF(AW569=0,IF((T570+(AR569+AS569+AT569+AU569+AV569+AX569+AY569+AZ569+BA569+BB569)*P)&gt;B,1,0),0)+IF(AW569=1,IF(T570&lt;E,0,1),0)</f>
        <v>0</v>
      </c>
      <c r="AX570" s="21" t="n">
        <f aca="false">IF(AX569=0,IF((U570+(AS569+AT569+AU569+AV569+AW569+AY569+AZ569+BA569+BB569+BC569)*P)&gt;B,1,0),0)+IF(AX569=1,IF(U570&lt;E,0,1),0)</f>
        <v>0</v>
      </c>
      <c r="AY570" s="21" t="n">
        <f aca="false">IF(AY569=0,IF((V570+(AT569+AU569+AV569+AW569+AX569+AZ569+BA569+BB569+BC569+BD569)*P)&gt;B,1,0),0)+IF(AY569=1,IF(V570&lt;E,0,1),0)</f>
        <v>0</v>
      </c>
      <c r="AZ570" s="21" t="n">
        <f aca="false">IF(AZ569=0,IF((W570+(AU569+AV569+AW569+AX569+AY569+BA569+BB569+BC569+BD569+BE569)*P)&gt;B,1,0),0)+IF(AZ569=1,IF(W570&lt;E,0,1),0)</f>
        <v>0</v>
      </c>
      <c r="BA570" s="21" t="n">
        <f aca="false">IF(BA569=0,IF((X570+(AV569+AW569+AX569+AY569+AZ569+BB569+BC569+BD569+BE569+BF569)*P)&gt;B,1,0),0)+IF(BA569=1,IF(X570&lt;E,0,1),0)</f>
        <v>0</v>
      </c>
      <c r="BB570" s="21" t="n">
        <f aca="false">IF(BB569=0,IF((Y570+(AW569+AX569+AY569+AZ569+BA569+BC569+BD569+BE569+BF569+AE569)*P)&gt;B,1,0),0)+IF(BB569=1,IF(Y570&lt;E,0,1),0)</f>
        <v>0</v>
      </c>
      <c r="BC570" s="21" t="n">
        <f aca="false">IF(BC569=0,IF((Z570+(AX569+AY569+AZ569+BA569+BB569+BD569+BE569+BF569+AE569+AF569)*P)&gt;B,1,0),0)+IF(BC569=1,IF(Z570&lt;E,0,1),0)</f>
        <v>0</v>
      </c>
      <c r="BD570" s="21" t="n">
        <f aca="false">IF(BD569=0,IF((AA570+(AY569+AZ569+BA569+BB569+BC569+BE569+BF569+AE569+AF569+AG569)*P)&gt;B,1,0),0)+IF(BD569=1,IF(AA570&lt;E,0,1),0)</f>
        <v>0</v>
      </c>
      <c r="BE570" s="21" t="n">
        <f aca="false">IF(BE569=0,IF((AB570+(AZ569+BA569+BB569+BC569+BD569+BF569+AE569+AF569+AG569+AH569)*P)&gt;B,1,0),0)+IF(BE569=1,IF(AB570&lt;E,0,1),0)</f>
        <v>0</v>
      </c>
      <c r="BF570" s="21" t="n">
        <f aca="false">IF(BF569=0,IF((AC570+(BA569+BB569+BC569+BD569+BE569+AE569+AF569+AG569+AH569+AI569)*P)&gt;B,1,0),0)+IF(BF569=1,IF(AC570&lt;E,0,1),0)</f>
        <v>0</v>
      </c>
      <c r="BG570" s="0" t="n">
        <f aca="false">IF((IF(AD570&gt;AD569,1,0)+IF(AD570&gt;AD568,1,0)+IF(AD570&gt;AD567,1,0)+IF(AD570&lt;AD571,0,1)+IF(AD570&lt;AD572,0,1)+IF(AD570&lt;AD573,0,1))=6,1+MAX(BG$215:BG569),0)</f>
        <v>0</v>
      </c>
      <c r="BH570" s="0" t="n">
        <f aca="false">IF(AD570&gt;0,1+BH569,0)</f>
        <v>0</v>
      </c>
      <c r="BI570" s="0" t="n">
        <f aca="false">IF(BH570&gt;BH571,BH570,0)</f>
        <v>0</v>
      </c>
      <c r="BJ570" s="0"/>
      <c r="BK570" s="0"/>
      <c r="BL570" s="0"/>
      <c r="BM570" s="0" t="n">
        <v>342</v>
      </c>
      <c r="BN570" s="0"/>
      <c r="BO570" s="0"/>
      <c r="BP570" s="0"/>
      <c r="BQ570" s="0"/>
      <c r="BR570" s="0"/>
      <c r="BS570" s="0"/>
      <c r="BT570" s="0"/>
      <c r="BU570" s="0"/>
      <c r="BV570" s="0"/>
      <c r="BW570" s="0"/>
      <c r="BX570" s="0"/>
      <c r="BY570" s="0"/>
      <c r="BZ570" s="0"/>
      <c r="CA570" s="0"/>
      <c r="CB570" s="0"/>
      <c r="CC570" s="15"/>
    </row>
    <row r="571" customFormat="false" ht="15" hidden="false" customHeight="false" outlineLevel="0" collapsed="false">
      <c r="A571" s="9" t="n">
        <f aca="false">A570+1</f>
        <v>543</v>
      </c>
      <c r="B571" s="20" t="n">
        <f aca="false">IF(AE570=0,B570+A,B570-S)</f>
        <v>43</v>
      </c>
      <c r="C571" s="20" t="n">
        <f aca="false">IF(AF570=0,C570+A,C570-S)</f>
        <v>46</v>
      </c>
      <c r="D571" s="20" t="n">
        <f aca="false">IF(AG570=0,D570+A,D570-S)</f>
        <v>46</v>
      </c>
      <c r="E571" s="20" t="n">
        <f aca="false">IF(AH570=0,E570+A,E570-S)</f>
        <v>46</v>
      </c>
      <c r="F571" s="20" t="n">
        <f aca="false">IF(AI570=0,F570+A,F570-S)</f>
        <v>46</v>
      </c>
      <c r="G571" s="20" t="n">
        <f aca="false">IF(AJ570=0,G570+A,G570-S)</f>
        <v>46</v>
      </c>
      <c r="H571" s="20" t="n">
        <f aca="false">IF(AK570=0,H570+A,H570-S)</f>
        <v>46</v>
      </c>
      <c r="I571" s="20" t="n">
        <f aca="false">IF(AL570=0,I570+A,I570-S)</f>
        <v>43</v>
      </c>
      <c r="J571" s="20" t="n">
        <f aca="false">IF(AM570=0,J570+A,J570-S)</f>
        <v>43</v>
      </c>
      <c r="K571" s="20" t="n">
        <f aca="false">IF(AN570=0,K570+A,K570-S)</f>
        <v>44</v>
      </c>
      <c r="L571" s="20" t="n">
        <f aca="false">IF(AO570=0,L570+A,L570-S)</f>
        <v>46</v>
      </c>
      <c r="M571" s="20" t="n">
        <f aca="false">IF(AP570=0,M570+A,M570-S)</f>
        <v>45</v>
      </c>
      <c r="N571" s="20" t="n">
        <f aca="false">IF(AQ570=0,N570+A,N570-S)</f>
        <v>45</v>
      </c>
      <c r="O571" s="20" t="n">
        <f aca="false">IF(AR570=0,O570+A,O570-S)</f>
        <v>43</v>
      </c>
      <c r="P571" s="20" t="n">
        <f aca="false">IF(AS570=0,P570+A,P570-S)</f>
        <v>46</v>
      </c>
      <c r="Q571" s="20" t="n">
        <f aca="false">IF(AT570=0,Q570+A,Q570-S)</f>
        <v>46</v>
      </c>
      <c r="R571" s="20" t="n">
        <f aca="false">IF(AU570=0,R570+A,R570-S)</f>
        <v>45</v>
      </c>
      <c r="S571" s="20" t="n">
        <f aca="false">IF(AV570=0,S570+A,S570-S)</f>
        <v>46</v>
      </c>
      <c r="T571" s="20" t="n">
        <f aca="false">IF(AW570=0,T570+A,T570-S)</f>
        <v>44</v>
      </c>
      <c r="U571" s="20" t="n">
        <f aca="false">IF(AX570=0,U570+A,U570-S)</f>
        <v>45</v>
      </c>
      <c r="V571" s="20" t="n">
        <f aca="false">IF(AY570=0,V570+A,V570-S)</f>
        <v>43</v>
      </c>
      <c r="W571" s="20" t="n">
        <f aca="false">IF(AZ570=0,W570+A,W570-S)</f>
        <v>43</v>
      </c>
      <c r="X571" s="20" t="n">
        <f aca="false">IF(BA570=0,X570+A,X570-S)</f>
        <v>44</v>
      </c>
      <c r="Y571" s="20" t="n">
        <f aca="false">IF(BB570=0,Y570+A,Y570-S)</f>
        <v>43</v>
      </c>
      <c r="Z571" s="20" t="n">
        <f aca="false">IF(BC570=0,Z570+A,Z570-S)</f>
        <v>43</v>
      </c>
      <c r="AA571" s="20" t="n">
        <f aca="false">IF(BD570=0,AA570+A,AA570-S)</f>
        <v>46</v>
      </c>
      <c r="AB571" s="20" t="n">
        <f aca="false">IF(BE570=0,AB570+A,AB570-S)</f>
        <v>45</v>
      </c>
      <c r="AC571" s="20" t="n">
        <f aca="false">IF(BF570=0,AC570+A,AC570-S)</f>
        <v>43</v>
      </c>
      <c r="AD571" s="9" t="n">
        <f aca="false">COUNTIF(AE571:BF571,1)</f>
        <v>0</v>
      </c>
      <c r="AE571" s="21" t="n">
        <f aca="false">IF(AE570=0,IF((B571+(BB570+BC570+BD570+BE570+BF570+AF570+AG570+AH570+AI570+AJ570)*P)&gt;B,1,0),0)+IF(AE570=1,IF(B571&lt;E,0,1),0)</f>
        <v>0</v>
      </c>
      <c r="AF571" s="21" t="n">
        <f aca="false">IF(AF570=0,IF((C571+(BC570+BD570+BE570+BF570+AE570+AG570+AH570+AI570+AJ570+AK570)*P)&gt;B,1,0),0)+IF(AF570=1,IF(C571&lt;E,0,1),0)</f>
        <v>0</v>
      </c>
      <c r="AG571" s="21" t="n">
        <f aca="false">IF(AG570=0,IF((D571+(BD570+BE570+BF570+AE570+AF570+AH570+AI570+AJ570+AK570+AL570)*P)&gt;B,1,0),0)+IF(AG570=1,IF(D571&lt;E,0,1),0)</f>
        <v>0</v>
      </c>
      <c r="AH571" s="21" t="n">
        <f aca="false">IF(AH570=0,IF((E571+(BE570+BF570+AE570+AF570+AG570+AI570+AJ570+AK570+AL570+AM570)*P)&gt;B,1,0),0)+IF(AH570=1,IF(E571&lt;E,0,1),0)</f>
        <v>0</v>
      </c>
      <c r="AI571" s="21" t="n">
        <f aca="false">IF(AI570=0,IF((F571+(BF570+AE570+AF570+AG570+AH570+AJ570+AK570+AL570+AM570+AN570)*P)&gt;B,1,0),0)+IF(AI570=1,IF(F571&lt;E,0,1),0)</f>
        <v>0</v>
      </c>
      <c r="AJ571" s="21" t="n">
        <f aca="false">IF(AJ570=0,IF((G571+(AE570+AF570+AG570+AH570+AI570+AK570+AL570+AM570+AN570+AO570)*P)&gt;B,1,0),0)+IF(AJ570=1,IF(G571&lt;E,0,1),0)</f>
        <v>0</v>
      </c>
      <c r="AK571" s="21" t="n">
        <f aca="false">IF(AK570=0,IF((H571+(AF570+AG570+AH570+AI570+AJ570+AL570+AM570+AN570+AO570+AP570)*P)&gt;B,1,0),0)+IF(AK570=1,IF(H571&lt;E,0,1),0)</f>
        <v>0</v>
      </c>
      <c r="AL571" s="21" t="n">
        <f aca="false">IF(AL570=0,IF((I571+(AG570+AH570+AI570+AJ570+AK570+AM570+AN570+AO570+AP570+AQ570)*P)&gt;B,1,0),0)+IF(AL570=1,IF(I571&lt;E,0,1),0)</f>
        <v>0</v>
      </c>
      <c r="AM571" s="21" t="n">
        <f aca="false">IF(AM570=0,IF((J571+(AH570+AI570+AJ570+AK570+AL570+AN570+AO570+AP570+AQ570+AR570)*P)&gt;B,1,0),0)+IF(AM570=1,IF(J571&lt;E,0,1),0)</f>
        <v>0</v>
      </c>
      <c r="AN571" s="21" t="n">
        <f aca="false">IF(AN570=0,IF((K571+(AI570+AJ570+AK570+AL570+AM570+AO570+AP570+AQ570+AR570+AS570)*P)&gt;B,1,0),0)+IF(AN570=1,IF(K571&lt;E,0,1),0)</f>
        <v>0</v>
      </c>
      <c r="AO571" s="21" t="n">
        <f aca="false">IF(AO570=0,IF((L571+(AJ570+AK570+AL570+AM570+AN570+AP570+AQ570+AR570+AS570+AT570)*P)&gt;B,1,0),0)+IF(AO570=1,IF(L571&lt;E,0,1),0)</f>
        <v>0</v>
      </c>
      <c r="AP571" s="21" t="n">
        <f aca="false">IF(AP570=0,IF((M571+(AK570+AL570+AM570+AN570+AO570+AQ570+AR570+AS570+AT570+AU570)*P)&gt;B,1,0),0)+IF(AP570=1,IF(M571&lt;E,0,1),0)</f>
        <v>0</v>
      </c>
      <c r="AQ571" s="21" t="n">
        <f aca="false">IF(AQ570=0,IF((N571+(AL570+AM570+AN570+AO570+AP570+AR570+AS570+AT570+AU570+AV570)*P)&gt;B,1,0),0)+IF(AQ570=1,IF(N571&lt;E,0,1),0)</f>
        <v>0</v>
      </c>
      <c r="AR571" s="21" t="n">
        <f aca="false">IF(AR570=0,IF((O571+(AM570+AN570+AO570+AP570+AQ570+AS570+AT570+AU570+AV570+AW570)*P)&gt;B,1,0),0)+IF(AR570=1,IF(O571&lt;E,0,1),0)</f>
        <v>0</v>
      </c>
      <c r="AS571" s="21" t="n">
        <f aca="false">IF(AS570=0,IF((P571+(AN570+AO570+AP570+AQ570+AR570+AT570+AU570+AV570+AW570+AX570)*P)&gt;B,1,0),0)+IF(AS570=1,IF(P571&lt;E,0,1),0)</f>
        <v>0</v>
      </c>
      <c r="AT571" s="21" t="n">
        <f aca="false">IF(AT570=0,IF((Q571+(AO570+AP570+AQ570+AR570+AS570+AU570+AV570+AW570+AX570+AY570)*P)&gt;B,1,0),0)+IF(AT570=1,IF(Q571&lt;E,0,1),0)</f>
        <v>0</v>
      </c>
      <c r="AU571" s="21" t="n">
        <f aca="false">IF(AU570=0,IF((R571+(AP570+AQ570+AR570+AS570+AT570+AV570+AW570+AX570+AY570+AZ570)*P)&gt;B,1,0),0)+IF(AU570=1,IF(R571&lt;E,0,1),0)</f>
        <v>0</v>
      </c>
      <c r="AV571" s="21" t="n">
        <f aca="false">IF(AV570=0,IF((S571+(AQ570+AR570+AS570+AT570+AU570+AW570+AX570+AY570+AZ570+BA570)*P)&gt;B,1,0),0)+IF(AV570=1,IF(S571&lt;E,0,1),0)</f>
        <v>0</v>
      </c>
      <c r="AW571" s="21" t="n">
        <f aca="false">IF(AW570=0,IF((T571+(AR570+AS570+AT570+AU570+AV570+AX570+AY570+AZ570+BA570+BB570)*P)&gt;B,1,0),0)+IF(AW570=1,IF(T571&lt;E,0,1),0)</f>
        <v>0</v>
      </c>
      <c r="AX571" s="21" t="n">
        <f aca="false">IF(AX570=0,IF((U571+(AS570+AT570+AU570+AV570+AW570+AY570+AZ570+BA570+BB570+BC570)*P)&gt;B,1,0),0)+IF(AX570=1,IF(U571&lt;E,0,1),0)</f>
        <v>0</v>
      </c>
      <c r="AY571" s="21" t="n">
        <f aca="false">IF(AY570=0,IF((V571+(AT570+AU570+AV570+AW570+AX570+AZ570+BA570+BB570+BC570+BD570)*P)&gt;B,1,0),0)+IF(AY570=1,IF(V571&lt;E,0,1),0)</f>
        <v>0</v>
      </c>
      <c r="AZ571" s="21" t="n">
        <f aca="false">IF(AZ570=0,IF((W571+(AU570+AV570+AW570+AX570+AY570+BA570+BB570+BC570+BD570+BE570)*P)&gt;B,1,0),0)+IF(AZ570=1,IF(W571&lt;E,0,1),0)</f>
        <v>0</v>
      </c>
      <c r="BA571" s="21" t="n">
        <f aca="false">IF(BA570=0,IF((X571+(AV570+AW570+AX570+AY570+AZ570+BB570+BC570+BD570+BE570+BF570)*P)&gt;B,1,0),0)+IF(BA570=1,IF(X571&lt;E,0,1),0)</f>
        <v>0</v>
      </c>
      <c r="BB571" s="21" t="n">
        <f aca="false">IF(BB570=0,IF((Y571+(AW570+AX570+AY570+AZ570+BA570+BC570+BD570+BE570+BF570+AE570)*P)&gt;B,1,0),0)+IF(BB570=1,IF(Y571&lt;E,0,1),0)</f>
        <v>0</v>
      </c>
      <c r="BC571" s="21" t="n">
        <f aca="false">IF(BC570=0,IF((Z571+(AX570+AY570+AZ570+BA570+BB570+BD570+BE570+BF570+AE570+AF570)*P)&gt;B,1,0),0)+IF(BC570=1,IF(Z571&lt;E,0,1),0)</f>
        <v>0</v>
      </c>
      <c r="BD571" s="21" t="n">
        <f aca="false">IF(BD570=0,IF((AA571+(AY570+AZ570+BA570+BB570+BC570+BE570+BF570+AE570+AF570+AG570)*P)&gt;B,1,0),0)+IF(BD570=1,IF(AA571&lt;E,0,1),0)</f>
        <v>0</v>
      </c>
      <c r="BE571" s="21" t="n">
        <f aca="false">IF(BE570=0,IF((AB571+(AZ570+BA570+BB570+BC570+BD570+BF570+AE570+AF570+AG570+AH570)*P)&gt;B,1,0),0)+IF(BE570=1,IF(AB571&lt;E,0,1),0)</f>
        <v>0</v>
      </c>
      <c r="BF571" s="21" t="n">
        <f aca="false">IF(BF570=0,IF((AC571+(BA570+BB570+BC570+BD570+BE570+AE570+AF570+AG570+AH570+AI570)*P)&gt;B,1,0),0)+IF(BF570=1,IF(AC571&lt;E,0,1),0)</f>
        <v>0</v>
      </c>
      <c r="BG571" s="0" t="n">
        <f aca="false">IF((IF(AD571&gt;AD570,1,0)+IF(AD571&gt;AD569,1,0)+IF(AD571&gt;AD568,1,0)+IF(AD571&lt;AD572,0,1)+IF(AD571&lt;AD573,0,1)+IF(AD571&lt;AD574,0,1))=6,1+MAX(BG$215:BG570),0)</f>
        <v>0</v>
      </c>
      <c r="BH571" s="0" t="n">
        <f aca="false">IF(AD571&gt;0,1+BH570,0)</f>
        <v>0</v>
      </c>
      <c r="BI571" s="0" t="n">
        <f aca="false">IF(BH571&gt;BH572,BH571,0)</f>
        <v>0</v>
      </c>
      <c r="BJ571" s="0"/>
      <c r="BK571" s="0"/>
      <c r="BL571" s="0"/>
      <c r="BM571" s="0" t="n">
        <v>343</v>
      </c>
      <c r="BN571" s="0"/>
      <c r="BO571" s="0"/>
      <c r="BP571" s="0"/>
      <c r="BQ571" s="0"/>
      <c r="BR571" s="0"/>
      <c r="BS571" s="0"/>
      <c r="BT571" s="0"/>
      <c r="BU571" s="0"/>
      <c r="BV571" s="0"/>
      <c r="BW571" s="0"/>
      <c r="BX571" s="0"/>
      <c r="BY571" s="0"/>
      <c r="BZ571" s="0"/>
      <c r="CA571" s="0"/>
      <c r="CB571" s="0"/>
      <c r="CC571" s="15"/>
    </row>
    <row r="572" customFormat="false" ht="15" hidden="false" customHeight="false" outlineLevel="0" collapsed="false">
      <c r="A572" s="9" t="n">
        <f aca="false">A571+1</f>
        <v>544</v>
      </c>
      <c r="B572" s="20" t="n">
        <f aca="false">IF(AE571=0,B571+A,B571-S)</f>
        <v>44</v>
      </c>
      <c r="C572" s="20" t="n">
        <f aca="false">IF(AF571=0,C571+A,C571-S)</f>
        <v>47</v>
      </c>
      <c r="D572" s="20" t="n">
        <f aca="false">IF(AG571=0,D571+A,D571-S)</f>
        <v>47</v>
      </c>
      <c r="E572" s="20" t="n">
        <f aca="false">IF(AH571=0,E571+A,E571-S)</f>
        <v>47</v>
      </c>
      <c r="F572" s="20" t="n">
        <f aca="false">IF(AI571=0,F571+A,F571-S)</f>
        <v>47</v>
      </c>
      <c r="G572" s="20" t="n">
        <f aca="false">IF(AJ571=0,G571+A,G571-S)</f>
        <v>47</v>
      </c>
      <c r="H572" s="20" t="n">
        <f aca="false">IF(AK571=0,H571+A,H571-S)</f>
        <v>47</v>
      </c>
      <c r="I572" s="20" t="n">
        <f aca="false">IF(AL571=0,I571+A,I571-S)</f>
        <v>44</v>
      </c>
      <c r="J572" s="20" t="n">
        <f aca="false">IF(AM571=0,J571+A,J571-S)</f>
        <v>44</v>
      </c>
      <c r="K572" s="20" t="n">
        <f aca="false">IF(AN571=0,K571+A,K571-S)</f>
        <v>45</v>
      </c>
      <c r="L572" s="20" t="n">
        <f aca="false">IF(AO571=0,L571+A,L571-S)</f>
        <v>47</v>
      </c>
      <c r="M572" s="20" t="n">
        <f aca="false">IF(AP571=0,M571+A,M571-S)</f>
        <v>46</v>
      </c>
      <c r="N572" s="20" t="n">
        <f aca="false">IF(AQ571=0,N571+A,N571-S)</f>
        <v>46</v>
      </c>
      <c r="O572" s="20" t="n">
        <f aca="false">IF(AR571=0,O571+A,O571-S)</f>
        <v>44</v>
      </c>
      <c r="P572" s="20" t="n">
        <f aca="false">IF(AS571=0,P571+A,P571-S)</f>
        <v>47</v>
      </c>
      <c r="Q572" s="20" t="n">
        <f aca="false">IF(AT571=0,Q571+A,Q571-S)</f>
        <v>47</v>
      </c>
      <c r="R572" s="20" t="n">
        <f aca="false">IF(AU571=0,R571+A,R571-S)</f>
        <v>46</v>
      </c>
      <c r="S572" s="20" t="n">
        <f aca="false">IF(AV571=0,S571+A,S571-S)</f>
        <v>47</v>
      </c>
      <c r="T572" s="20" t="n">
        <f aca="false">IF(AW571=0,T571+A,T571-S)</f>
        <v>45</v>
      </c>
      <c r="U572" s="20" t="n">
        <f aca="false">IF(AX571=0,U571+A,U571-S)</f>
        <v>46</v>
      </c>
      <c r="V572" s="20" t="n">
        <f aca="false">IF(AY571=0,V571+A,V571-S)</f>
        <v>44</v>
      </c>
      <c r="W572" s="20" t="n">
        <f aca="false">IF(AZ571=0,W571+A,W571-S)</f>
        <v>44</v>
      </c>
      <c r="X572" s="20" t="n">
        <f aca="false">IF(BA571=0,X571+A,X571-S)</f>
        <v>45</v>
      </c>
      <c r="Y572" s="20" t="n">
        <f aca="false">IF(BB571=0,Y571+A,Y571-S)</f>
        <v>44</v>
      </c>
      <c r="Z572" s="20" t="n">
        <f aca="false">IF(BC571=0,Z571+A,Z571-S)</f>
        <v>44</v>
      </c>
      <c r="AA572" s="20" t="n">
        <f aca="false">IF(BD571=0,AA571+A,AA571-S)</f>
        <v>47</v>
      </c>
      <c r="AB572" s="20" t="n">
        <f aca="false">IF(BE571=0,AB571+A,AB571-S)</f>
        <v>46</v>
      </c>
      <c r="AC572" s="20" t="n">
        <f aca="false">IF(BF571=0,AC571+A,AC571-S)</f>
        <v>44</v>
      </c>
      <c r="AD572" s="9" t="n">
        <f aca="false">COUNTIF(AE572:BF572,1)</f>
        <v>0</v>
      </c>
      <c r="AE572" s="21" t="n">
        <f aca="false">IF(AE571=0,IF((B572+(BB571+BC571+BD571+BE571+BF571+AF571+AG571+AH571+AI571+AJ571)*P)&gt;B,1,0),0)+IF(AE571=1,IF(B572&lt;E,0,1),0)</f>
        <v>0</v>
      </c>
      <c r="AF572" s="21" t="n">
        <f aca="false">IF(AF571=0,IF((C572+(BC571+BD571+BE571+BF571+AE571+AG571+AH571+AI571+AJ571+AK571)*P)&gt;B,1,0),0)+IF(AF571=1,IF(C572&lt;E,0,1),0)</f>
        <v>0</v>
      </c>
      <c r="AG572" s="21" t="n">
        <f aca="false">IF(AG571=0,IF((D572+(BD571+BE571+BF571+AE571+AF571+AH571+AI571+AJ571+AK571+AL571)*P)&gt;B,1,0),0)+IF(AG571=1,IF(D572&lt;E,0,1),0)</f>
        <v>0</v>
      </c>
      <c r="AH572" s="21" t="n">
        <f aca="false">IF(AH571=0,IF((E572+(BE571+BF571+AE571+AF571+AG571+AI571+AJ571+AK571+AL571+AM571)*P)&gt;B,1,0),0)+IF(AH571=1,IF(E572&lt;E,0,1),0)</f>
        <v>0</v>
      </c>
      <c r="AI572" s="21" t="n">
        <f aca="false">IF(AI571=0,IF((F572+(BF571+AE571+AF571+AG571+AH571+AJ571+AK571+AL571+AM571+AN571)*P)&gt;B,1,0),0)+IF(AI571=1,IF(F572&lt;E,0,1),0)</f>
        <v>0</v>
      </c>
      <c r="AJ572" s="21" t="n">
        <f aca="false">IF(AJ571=0,IF((G572+(AE571+AF571+AG571+AH571+AI571+AK571+AL571+AM571+AN571+AO571)*P)&gt;B,1,0),0)+IF(AJ571=1,IF(G572&lt;E,0,1),0)</f>
        <v>0</v>
      </c>
      <c r="AK572" s="21" t="n">
        <f aca="false">IF(AK571=0,IF((H572+(AF571+AG571+AH571+AI571+AJ571+AL571+AM571+AN571+AO571+AP571)*P)&gt;B,1,0),0)+IF(AK571=1,IF(H572&lt;E,0,1),0)</f>
        <v>0</v>
      </c>
      <c r="AL572" s="21" t="n">
        <f aca="false">IF(AL571=0,IF((I572+(AG571+AH571+AI571+AJ571+AK571+AM571+AN571+AO571+AP571+AQ571)*P)&gt;B,1,0),0)+IF(AL571=1,IF(I572&lt;E,0,1),0)</f>
        <v>0</v>
      </c>
      <c r="AM572" s="21" t="n">
        <f aca="false">IF(AM571=0,IF((J572+(AH571+AI571+AJ571+AK571+AL571+AN571+AO571+AP571+AQ571+AR571)*P)&gt;B,1,0),0)+IF(AM571=1,IF(J572&lt;E,0,1),0)</f>
        <v>0</v>
      </c>
      <c r="AN572" s="21" t="n">
        <f aca="false">IF(AN571=0,IF((K572+(AI571+AJ571+AK571+AL571+AM571+AO571+AP571+AQ571+AR571+AS571)*P)&gt;B,1,0),0)+IF(AN571=1,IF(K572&lt;E,0,1),0)</f>
        <v>0</v>
      </c>
      <c r="AO572" s="21" t="n">
        <f aca="false">IF(AO571=0,IF((L572+(AJ571+AK571+AL571+AM571+AN571+AP571+AQ571+AR571+AS571+AT571)*P)&gt;B,1,0),0)+IF(AO571=1,IF(L572&lt;E,0,1),0)</f>
        <v>0</v>
      </c>
      <c r="AP572" s="21" t="n">
        <f aca="false">IF(AP571=0,IF((M572+(AK571+AL571+AM571+AN571+AO571+AQ571+AR571+AS571+AT571+AU571)*P)&gt;B,1,0),0)+IF(AP571=1,IF(M572&lt;E,0,1),0)</f>
        <v>0</v>
      </c>
      <c r="AQ572" s="21" t="n">
        <f aca="false">IF(AQ571=0,IF((N572+(AL571+AM571+AN571+AO571+AP571+AR571+AS571+AT571+AU571+AV571)*P)&gt;B,1,0),0)+IF(AQ571=1,IF(N572&lt;E,0,1),0)</f>
        <v>0</v>
      </c>
      <c r="AR572" s="21" t="n">
        <f aca="false">IF(AR571=0,IF((O572+(AM571+AN571+AO571+AP571+AQ571+AS571+AT571+AU571+AV571+AW571)*P)&gt;B,1,0),0)+IF(AR571=1,IF(O572&lt;E,0,1),0)</f>
        <v>0</v>
      </c>
      <c r="AS572" s="21" t="n">
        <f aca="false">IF(AS571=0,IF((P572+(AN571+AO571+AP571+AQ571+AR571+AT571+AU571+AV571+AW571+AX571)*P)&gt;B,1,0),0)+IF(AS571=1,IF(P572&lt;E,0,1),0)</f>
        <v>0</v>
      </c>
      <c r="AT572" s="21" t="n">
        <f aca="false">IF(AT571=0,IF((Q572+(AO571+AP571+AQ571+AR571+AS571+AU571+AV571+AW571+AX571+AY571)*P)&gt;B,1,0),0)+IF(AT571=1,IF(Q572&lt;E,0,1),0)</f>
        <v>0</v>
      </c>
      <c r="AU572" s="21" t="n">
        <f aca="false">IF(AU571=0,IF((R572+(AP571+AQ571+AR571+AS571+AT571+AV571+AW571+AX571+AY571+AZ571)*P)&gt;B,1,0),0)+IF(AU571=1,IF(R572&lt;E,0,1),0)</f>
        <v>0</v>
      </c>
      <c r="AV572" s="21" t="n">
        <f aca="false">IF(AV571=0,IF((S572+(AQ571+AR571+AS571+AT571+AU571+AW571+AX571+AY571+AZ571+BA571)*P)&gt;B,1,0),0)+IF(AV571=1,IF(S572&lt;E,0,1),0)</f>
        <v>0</v>
      </c>
      <c r="AW572" s="21" t="n">
        <f aca="false">IF(AW571=0,IF((T572+(AR571+AS571+AT571+AU571+AV571+AX571+AY571+AZ571+BA571+BB571)*P)&gt;B,1,0),0)+IF(AW571=1,IF(T572&lt;E,0,1),0)</f>
        <v>0</v>
      </c>
      <c r="AX572" s="21" t="n">
        <f aca="false">IF(AX571=0,IF((U572+(AS571+AT571+AU571+AV571+AW571+AY571+AZ571+BA571+BB571+BC571)*P)&gt;B,1,0),0)+IF(AX571=1,IF(U572&lt;E,0,1),0)</f>
        <v>0</v>
      </c>
      <c r="AY572" s="21" t="n">
        <f aca="false">IF(AY571=0,IF((V572+(AT571+AU571+AV571+AW571+AX571+AZ571+BA571+BB571+BC571+BD571)*P)&gt;B,1,0),0)+IF(AY571=1,IF(V572&lt;E,0,1),0)</f>
        <v>0</v>
      </c>
      <c r="AZ572" s="21" t="n">
        <f aca="false">IF(AZ571=0,IF((W572+(AU571+AV571+AW571+AX571+AY571+BA571+BB571+BC571+BD571+BE571)*P)&gt;B,1,0),0)+IF(AZ571=1,IF(W572&lt;E,0,1),0)</f>
        <v>0</v>
      </c>
      <c r="BA572" s="21" t="n">
        <f aca="false">IF(BA571=0,IF((X572+(AV571+AW571+AX571+AY571+AZ571+BB571+BC571+BD571+BE571+BF571)*P)&gt;B,1,0),0)+IF(BA571=1,IF(X572&lt;E,0,1),0)</f>
        <v>0</v>
      </c>
      <c r="BB572" s="21" t="n">
        <f aca="false">IF(BB571=0,IF((Y572+(AW571+AX571+AY571+AZ571+BA571+BC571+BD571+BE571+BF571+AE571)*P)&gt;B,1,0),0)+IF(BB571=1,IF(Y572&lt;E,0,1),0)</f>
        <v>0</v>
      </c>
      <c r="BC572" s="21" t="n">
        <f aca="false">IF(BC571=0,IF((Z572+(AX571+AY571+AZ571+BA571+BB571+BD571+BE571+BF571+AE571+AF571)*P)&gt;B,1,0),0)+IF(BC571=1,IF(Z572&lt;E,0,1),0)</f>
        <v>0</v>
      </c>
      <c r="BD572" s="21" t="n">
        <f aca="false">IF(BD571=0,IF((AA572+(AY571+AZ571+BA571+BB571+BC571+BE571+BF571+AE571+AF571+AG571)*P)&gt;B,1,0),0)+IF(BD571=1,IF(AA572&lt;E,0,1),0)</f>
        <v>0</v>
      </c>
      <c r="BE572" s="21" t="n">
        <f aca="false">IF(BE571=0,IF((AB572+(AZ571+BA571+BB571+BC571+BD571+BF571+AE571+AF571+AG571+AH571)*P)&gt;B,1,0),0)+IF(BE571=1,IF(AB572&lt;E,0,1),0)</f>
        <v>0</v>
      </c>
      <c r="BF572" s="21" t="n">
        <f aca="false">IF(BF571=0,IF((AC572+(BA571+BB571+BC571+BD571+BE571+AE571+AF571+AG571+AH571+AI571)*P)&gt;B,1,0),0)+IF(BF571=1,IF(AC572&lt;E,0,1),0)</f>
        <v>0</v>
      </c>
      <c r="BG572" s="0" t="n">
        <f aca="false">IF((IF(AD572&gt;AD571,1,0)+IF(AD572&gt;AD570,1,0)+IF(AD572&gt;AD569,1,0)+IF(AD572&lt;AD573,0,1)+IF(AD572&lt;AD574,0,1)+IF(AD572&lt;AD575,0,1))=6,1+MAX(BG$215:BG571),0)</f>
        <v>0</v>
      </c>
      <c r="BH572" s="0" t="n">
        <f aca="false">IF(AD572&gt;0,1+BH571,0)</f>
        <v>0</v>
      </c>
      <c r="BI572" s="0" t="n">
        <f aca="false">IF(BH572&gt;BH573,BH572,0)</f>
        <v>0</v>
      </c>
      <c r="BJ572" s="0"/>
      <c r="BK572" s="0"/>
      <c r="BL572" s="0"/>
      <c r="BM572" s="0" t="n">
        <v>344</v>
      </c>
      <c r="BN572" s="0"/>
      <c r="BO572" s="0"/>
      <c r="BP572" s="0"/>
      <c r="BQ572" s="0"/>
      <c r="BR572" s="0"/>
      <c r="BS572" s="0"/>
      <c r="BT572" s="0"/>
      <c r="BU572" s="0"/>
      <c r="BV572" s="0"/>
      <c r="BW572" s="0"/>
      <c r="BX572" s="0"/>
      <c r="BY572" s="0"/>
      <c r="BZ572" s="0"/>
      <c r="CA572" s="0"/>
      <c r="CB572" s="0"/>
      <c r="CC572" s="15"/>
    </row>
    <row r="573" customFormat="false" ht="15" hidden="false" customHeight="false" outlineLevel="0" collapsed="false">
      <c r="A573" s="9" t="n">
        <f aca="false">A572+1</f>
        <v>545</v>
      </c>
      <c r="B573" s="20" t="n">
        <f aca="false">IF(AE572=0,B572+A,B572-S)</f>
        <v>45</v>
      </c>
      <c r="C573" s="20" t="n">
        <f aca="false">IF(AF572=0,C572+A,C572-S)</f>
        <v>48</v>
      </c>
      <c r="D573" s="20" t="n">
        <f aca="false">IF(AG572=0,D572+A,D572-S)</f>
        <v>48</v>
      </c>
      <c r="E573" s="20" t="n">
        <f aca="false">IF(AH572=0,E572+A,E572-S)</f>
        <v>48</v>
      </c>
      <c r="F573" s="20" t="n">
        <f aca="false">IF(AI572=0,F572+A,F572-S)</f>
        <v>48</v>
      </c>
      <c r="G573" s="20" t="n">
        <f aca="false">IF(AJ572=0,G572+A,G572-S)</f>
        <v>48</v>
      </c>
      <c r="H573" s="20" t="n">
        <f aca="false">IF(AK572=0,H572+A,H572-S)</f>
        <v>48</v>
      </c>
      <c r="I573" s="20" t="n">
        <f aca="false">IF(AL572=0,I572+A,I572-S)</f>
        <v>45</v>
      </c>
      <c r="J573" s="20" t="n">
        <f aca="false">IF(AM572=0,J572+A,J572-S)</f>
        <v>45</v>
      </c>
      <c r="K573" s="20" t="n">
        <f aca="false">IF(AN572=0,K572+A,K572-S)</f>
        <v>46</v>
      </c>
      <c r="L573" s="20" t="n">
        <f aca="false">IF(AO572=0,L572+A,L572-S)</f>
        <v>48</v>
      </c>
      <c r="M573" s="20" t="n">
        <f aca="false">IF(AP572=0,M572+A,M572-S)</f>
        <v>47</v>
      </c>
      <c r="N573" s="20" t="n">
        <f aca="false">IF(AQ572=0,N572+A,N572-S)</f>
        <v>47</v>
      </c>
      <c r="O573" s="20" t="n">
        <f aca="false">IF(AR572=0,O572+A,O572-S)</f>
        <v>45</v>
      </c>
      <c r="P573" s="20" t="n">
        <f aca="false">IF(AS572=0,P572+A,P572-S)</f>
        <v>48</v>
      </c>
      <c r="Q573" s="20" t="n">
        <f aca="false">IF(AT572=0,Q572+A,Q572-S)</f>
        <v>48</v>
      </c>
      <c r="R573" s="20" t="n">
        <f aca="false">IF(AU572=0,R572+A,R572-S)</f>
        <v>47</v>
      </c>
      <c r="S573" s="20" t="n">
        <f aca="false">IF(AV572=0,S572+A,S572-S)</f>
        <v>48</v>
      </c>
      <c r="T573" s="20" t="n">
        <f aca="false">IF(AW572=0,T572+A,T572-S)</f>
        <v>46</v>
      </c>
      <c r="U573" s="20" t="n">
        <f aca="false">IF(AX572=0,U572+A,U572-S)</f>
        <v>47</v>
      </c>
      <c r="V573" s="20" t="n">
        <f aca="false">IF(AY572=0,V572+A,V572-S)</f>
        <v>45</v>
      </c>
      <c r="W573" s="20" t="n">
        <f aca="false">IF(AZ572=0,W572+A,W572-S)</f>
        <v>45</v>
      </c>
      <c r="X573" s="20" t="n">
        <f aca="false">IF(BA572=0,X572+A,X572-S)</f>
        <v>46</v>
      </c>
      <c r="Y573" s="20" t="n">
        <f aca="false">IF(BB572=0,Y572+A,Y572-S)</f>
        <v>45</v>
      </c>
      <c r="Z573" s="20" t="n">
        <f aca="false">IF(BC572=0,Z572+A,Z572-S)</f>
        <v>45</v>
      </c>
      <c r="AA573" s="20" t="n">
        <f aca="false">IF(BD572=0,AA572+A,AA572-S)</f>
        <v>48</v>
      </c>
      <c r="AB573" s="20" t="n">
        <f aca="false">IF(BE572=0,AB572+A,AB572-S)</f>
        <v>47</v>
      </c>
      <c r="AC573" s="20" t="n">
        <f aca="false">IF(BF572=0,AC572+A,AC572-S)</f>
        <v>45</v>
      </c>
      <c r="AD573" s="9" t="n">
        <f aca="false">COUNTIF(AE573:BF573,1)</f>
        <v>0</v>
      </c>
      <c r="AE573" s="21" t="n">
        <f aca="false">IF(AE572=0,IF((B573+(BB572+BC572+BD572+BE572+BF572+AF572+AG572+AH572+AI572+AJ572)*P)&gt;B,1,0),0)+IF(AE572=1,IF(B573&lt;E,0,1),0)</f>
        <v>0</v>
      </c>
      <c r="AF573" s="21" t="n">
        <f aca="false">IF(AF572=0,IF((C573+(BC572+BD572+BE572+BF572+AE572+AG572+AH572+AI572+AJ572+AK572)*P)&gt;B,1,0),0)+IF(AF572=1,IF(C573&lt;E,0,1),0)</f>
        <v>0</v>
      </c>
      <c r="AG573" s="21" t="n">
        <f aca="false">IF(AG572=0,IF((D573+(BD572+BE572+BF572+AE572+AF572+AH572+AI572+AJ572+AK572+AL572)*P)&gt;B,1,0),0)+IF(AG572=1,IF(D573&lt;E,0,1),0)</f>
        <v>0</v>
      </c>
      <c r="AH573" s="21" t="n">
        <f aca="false">IF(AH572=0,IF((E573+(BE572+BF572+AE572+AF572+AG572+AI572+AJ572+AK572+AL572+AM572)*P)&gt;B,1,0),0)+IF(AH572=1,IF(E573&lt;E,0,1),0)</f>
        <v>0</v>
      </c>
      <c r="AI573" s="21" t="n">
        <f aca="false">IF(AI572=0,IF((F573+(BF572+AE572+AF572+AG572+AH572+AJ572+AK572+AL572+AM572+AN572)*P)&gt;B,1,0),0)+IF(AI572=1,IF(F573&lt;E,0,1),0)</f>
        <v>0</v>
      </c>
      <c r="AJ573" s="21" t="n">
        <f aca="false">IF(AJ572=0,IF((G573+(AE572+AF572+AG572+AH572+AI572+AK572+AL572+AM572+AN572+AO572)*P)&gt;B,1,0),0)+IF(AJ572=1,IF(G573&lt;E,0,1),0)</f>
        <v>0</v>
      </c>
      <c r="AK573" s="21" t="n">
        <f aca="false">IF(AK572=0,IF((H573+(AF572+AG572+AH572+AI572+AJ572+AL572+AM572+AN572+AO572+AP572)*P)&gt;B,1,0),0)+IF(AK572=1,IF(H573&lt;E,0,1),0)</f>
        <v>0</v>
      </c>
      <c r="AL573" s="21" t="n">
        <f aca="false">IF(AL572=0,IF((I573+(AG572+AH572+AI572+AJ572+AK572+AM572+AN572+AO572+AP572+AQ572)*P)&gt;B,1,0),0)+IF(AL572=1,IF(I573&lt;E,0,1),0)</f>
        <v>0</v>
      </c>
      <c r="AM573" s="21" t="n">
        <f aca="false">IF(AM572=0,IF((J573+(AH572+AI572+AJ572+AK572+AL572+AN572+AO572+AP572+AQ572+AR572)*P)&gt;B,1,0),0)+IF(AM572=1,IF(J573&lt;E,0,1),0)</f>
        <v>0</v>
      </c>
      <c r="AN573" s="21" t="n">
        <f aca="false">IF(AN572=0,IF((K573+(AI572+AJ572+AK572+AL572+AM572+AO572+AP572+AQ572+AR572+AS572)*P)&gt;B,1,0),0)+IF(AN572=1,IF(K573&lt;E,0,1),0)</f>
        <v>0</v>
      </c>
      <c r="AO573" s="21" t="n">
        <f aca="false">IF(AO572=0,IF((L573+(AJ572+AK572+AL572+AM572+AN572+AP572+AQ572+AR572+AS572+AT572)*P)&gt;B,1,0),0)+IF(AO572=1,IF(L573&lt;E,0,1),0)</f>
        <v>0</v>
      </c>
      <c r="AP573" s="21" t="n">
        <f aca="false">IF(AP572=0,IF((M573+(AK572+AL572+AM572+AN572+AO572+AQ572+AR572+AS572+AT572+AU572)*P)&gt;B,1,0),0)+IF(AP572=1,IF(M573&lt;E,0,1),0)</f>
        <v>0</v>
      </c>
      <c r="AQ573" s="21" t="n">
        <f aca="false">IF(AQ572=0,IF((N573+(AL572+AM572+AN572+AO572+AP572+AR572+AS572+AT572+AU572+AV572)*P)&gt;B,1,0),0)+IF(AQ572=1,IF(N573&lt;E,0,1),0)</f>
        <v>0</v>
      </c>
      <c r="AR573" s="21" t="n">
        <f aca="false">IF(AR572=0,IF((O573+(AM572+AN572+AO572+AP572+AQ572+AS572+AT572+AU572+AV572+AW572)*P)&gt;B,1,0),0)+IF(AR572=1,IF(O573&lt;E,0,1),0)</f>
        <v>0</v>
      </c>
      <c r="AS573" s="21" t="n">
        <f aca="false">IF(AS572=0,IF((P573+(AN572+AO572+AP572+AQ572+AR572+AT572+AU572+AV572+AW572+AX572)*P)&gt;B,1,0),0)+IF(AS572=1,IF(P573&lt;E,0,1),0)</f>
        <v>0</v>
      </c>
      <c r="AT573" s="21" t="n">
        <f aca="false">IF(AT572=0,IF((Q573+(AO572+AP572+AQ572+AR572+AS572+AU572+AV572+AW572+AX572+AY572)*P)&gt;B,1,0),0)+IF(AT572=1,IF(Q573&lt;E,0,1),0)</f>
        <v>0</v>
      </c>
      <c r="AU573" s="21" t="n">
        <f aca="false">IF(AU572=0,IF((R573+(AP572+AQ572+AR572+AS572+AT572+AV572+AW572+AX572+AY572+AZ572)*P)&gt;B,1,0),0)+IF(AU572=1,IF(R573&lt;E,0,1),0)</f>
        <v>0</v>
      </c>
      <c r="AV573" s="21" t="n">
        <f aca="false">IF(AV572=0,IF((S573+(AQ572+AR572+AS572+AT572+AU572+AW572+AX572+AY572+AZ572+BA572)*P)&gt;B,1,0),0)+IF(AV572=1,IF(S573&lt;E,0,1),0)</f>
        <v>0</v>
      </c>
      <c r="AW573" s="21" t="n">
        <f aca="false">IF(AW572=0,IF((T573+(AR572+AS572+AT572+AU572+AV572+AX572+AY572+AZ572+BA572+BB572)*P)&gt;B,1,0),0)+IF(AW572=1,IF(T573&lt;E,0,1),0)</f>
        <v>0</v>
      </c>
      <c r="AX573" s="21" t="n">
        <f aca="false">IF(AX572=0,IF((U573+(AS572+AT572+AU572+AV572+AW572+AY572+AZ572+BA572+BB572+BC572)*P)&gt;B,1,0),0)+IF(AX572=1,IF(U573&lt;E,0,1),0)</f>
        <v>0</v>
      </c>
      <c r="AY573" s="21" t="n">
        <f aca="false">IF(AY572=0,IF((V573+(AT572+AU572+AV572+AW572+AX572+AZ572+BA572+BB572+BC572+BD572)*P)&gt;B,1,0),0)+IF(AY572=1,IF(V573&lt;E,0,1),0)</f>
        <v>0</v>
      </c>
      <c r="AZ573" s="21" t="n">
        <f aca="false">IF(AZ572=0,IF((W573+(AU572+AV572+AW572+AX572+AY572+BA572+BB572+BC572+BD572+BE572)*P)&gt;B,1,0),0)+IF(AZ572=1,IF(W573&lt;E,0,1),0)</f>
        <v>0</v>
      </c>
      <c r="BA573" s="21" t="n">
        <f aca="false">IF(BA572=0,IF((X573+(AV572+AW572+AX572+AY572+AZ572+BB572+BC572+BD572+BE572+BF572)*P)&gt;B,1,0),0)+IF(BA572=1,IF(X573&lt;E,0,1),0)</f>
        <v>0</v>
      </c>
      <c r="BB573" s="21" t="n">
        <f aca="false">IF(BB572=0,IF((Y573+(AW572+AX572+AY572+AZ572+BA572+BC572+BD572+BE572+BF572+AE572)*P)&gt;B,1,0),0)+IF(BB572=1,IF(Y573&lt;E,0,1),0)</f>
        <v>0</v>
      </c>
      <c r="BC573" s="21" t="n">
        <f aca="false">IF(BC572=0,IF((Z573+(AX572+AY572+AZ572+BA572+BB572+BD572+BE572+BF572+AE572+AF572)*P)&gt;B,1,0),0)+IF(BC572=1,IF(Z573&lt;E,0,1),0)</f>
        <v>0</v>
      </c>
      <c r="BD573" s="21" t="n">
        <f aca="false">IF(BD572=0,IF((AA573+(AY572+AZ572+BA572+BB572+BC572+BE572+BF572+AE572+AF572+AG572)*P)&gt;B,1,0),0)+IF(BD572=1,IF(AA573&lt;E,0,1),0)</f>
        <v>0</v>
      </c>
      <c r="BE573" s="21" t="n">
        <f aca="false">IF(BE572=0,IF((AB573+(AZ572+BA572+BB572+BC572+BD572+BF572+AE572+AF572+AG572+AH572)*P)&gt;B,1,0),0)+IF(BE572=1,IF(AB573&lt;E,0,1),0)</f>
        <v>0</v>
      </c>
      <c r="BF573" s="21" t="n">
        <f aca="false">IF(BF572=0,IF((AC573+(BA572+BB572+BC572+BD572+BE572+AE572+AF572+AG572+AH572+AI572)*P)&gt;B,1,0),0)+IF(BF572=1,IF(AC573&lt;E,0,1),0)</f>
        <v>0</v>
      </c>
      <c r="BG573" s="0" t="n">
        <f aca="false">IF((IF(AD573&gt;AD572,1,0)+IF(AD573&gt;AD571,1,0)+IF(AD573&gt;AD570,1,0)+IF(AD573&lt;AD574,0,1)+IF(AD573&lt;AD575,0,1)+IF(AD573&lt;AD576,0,1))=6,1+MAX(BG$215:BG572),0)</f>
        <v>0</v>
      </c>
      <c r="BH573" s="0" t="n">
        <f aca="false">IF(AD573&gt;0,1+BH572,0)</f>
        <v>0</v>
      </c>
      <c r="BI573" s="0" t="n">
        <f aca="false">IF(BH573&gt;BH574,BH573,0)</f>
        <v>0</v>
      </c>
      <c r="BJ573" s="0"/>
      <c r="BK573" s="0"/>
      <c r="BL573" s="0"/>
      <c r="BM573" s="0" t="n">
        <v>345</v>
      </c>
      <c r="BN573" s="0"/>
      <c r="BO573" s="0"/>
      <c r="BP573" s="0"/>
      <c r="BQ573" s="0"/>
      <c r="BR573" s="0"/>
      <c r="BS573" s="0"/>
      <c r="BT573" s="0"/>
      <c r="BU573" s="0"/>
      <c r="BV573" s="0"/>
      <c r="BW573" s="0"/>
      <c r="BX573" s="0"/>
      <c r="BY573" s="0"/>
      <c r="BZ573" s="0"/>
      <c r="CA573" s="0"/>
      <c r="CB573" s="0"/>
      <c r="CC573" s="15"/>
    </row>
    <row r="574" customFormat="false" ht="15" hidden="false" customHeight="false" outlineLevel="0" collapsed="false">
      <c r="A574" s="9" t="n">
        <f aca="false">A573+1</f>
        <v>546</v>
      </c>
      <c r="B574" s="20" t="n">
        <f aca="false">IF(AE573=0,B573+A,B573-S)</f>
        <v>46</v>
      </c>
      <c r="C574" s="20" t="n">
        <f aca="false">IF(AF573=0,C573+A,C573-S)</f>
        <v>49</v>
      </c>
      <c r="D574" s="20" t="n">
        <f aca="false">IF(AG573=0,D573+A,D573-S)</f>
        <v>49</v>
      </c>
      <c r="E574" s="20" t="n">
        <f aca="false">IF(AH573=0,E573+A,E573-S)</f>
        <v>49</v>
      </c>
      <c r="F574" s="20" t="n">
        <f aca="false">IF(AI573=0,F573+A,F573-S)</f>
        <v>49</v>
      </c>
      <c r="G574" s="20" t="n">
        <f aca="false">IF(AJ573=0,G573+A,G573-S)</f>
        <v>49</v>
      </c>
      <c r="H574" s="20" t="n">
        <f aca="false">IF(AK573=0,H573+A,H573-S)</f>
        <v>49</v>
      </c>
      <c r="I574" s="20" t="n">
        <f aca="false">IF(AL573=0,I573+A,I573-S)</f>
        <v>46</v>
      </c>
      <c r="J574" s="20" t="n">
        <f aca="false">IF(AM573=0,J573+A,J573-S)</f>
        <v>46</v>
      </c>
      <c r="K574" s="20" t="n">
        <f aca="false">IF(AN573=0,K573+A,K573-S)</f>
        <v>47</v>
      </c>
      <c r="L574" s="20" t="n">
        <f aca="false">IF(AO573=0,L573+A,L573-S)</f>
        <v>49</v>
      </c>
      <c r="M574" s="20" t="n">
        <f aca="false">IF(AP573=0,M573+A,M573-S)</f>
        <v>48</v>
      </c>
      <c r="N574" s="20" t="n">
        <f aca="false">IF(AQ573=0,N573+A,N573-S)</f>
        <v>48</v>
      </c>
      <c r="O574" s="20" t="n">
        <f aca="false">IF(AR573=0,O573+A,O573-S)</f>
        <v>46</v>
      </c>
      <c r="P574" s="20" t="n">
        <f aca="false">IF(AS573=0,P573+A,P573-S)</f>
        <v>49</v>
      </c>
      <c r="Q574" s="20" t="n">
        <f aca="false">IF(AT573=0,Q573+A,Q573-S)</f>
        <v>49</v>
      </c>
      <c r="R574" s="20" t="n">
        <f aca="false">IF(AU573=0,R573+A,R573-S)</f>
        <v>48</v>
      </c>
      <c r="S574" s="20" t="n">
        <f aca="false">IF(AV573=0,S573+A,S573-S)</f>
        <v>49</v>
      </c>
      <c r="T574" s="20" t="n">
        <f aca="false">IF(AW573=0,T573+A,T573-S)</f>
        <v>47</v>
      </c>
      <c r="U574" s="20" t="n">
        <f aca="false">IF(AX573=0,U573+A,U573-S)</f>
        <v>48</v>
      </c>
      <c r="V574" s="20" t="n">
        <f aca="false">IF(AY573=0,V573+A,V573-S)</f>
        <v>46</v>
      </c>
      <c r="W574" s="20" t="n">
        <f aca="false">IF(AZ573=0,W573+A,W573-S)</f>
        <v>46</v>
      </c>
      <c r="X574" s="20" t="n">
        <f aca="false">IF(BA573=0,X573+A,X573-S)</f>
        <v>47</v>
      </c>
      <c r="Y574" s="20" t="n">
        <f aca="false">IF(BB573=0,Y573+A,Y573-S)</f>
        <v>46</v>
      </c>
      <c r="Z574" s="20" t="n">
        <f aca="false">IF(BC573=0,Z573+A,Z573-S)</f>
        <v>46</v>
      </c>
      <c r="AA574" s="20" t="n">
        <f aca="false">IF(BD573=0,AA573+A,AA573-S)</f>
        <v>49</v>
      </c>
      <c r="AB574" s="20" t="n">
        <f aca="false">IF(BE573=0,AB573+A,AB573-S)</f>
        <v>48</v>
      </c>
      <c r="AC574" s="20" t="n">
        <f aca="false">IF(BF573=0,AC573+A,AC573-S)</f>
        <v>46</v>
      </c>
      <c r="AD574" s="9" t="n">
        <f aca="false">COUNTIF(AE574:BF574,1)</f>
        <v>0</v>
      </c>
      <c r="AE574" s="21" t="n">
        <f aca="false">IF(AE573=0,IF((B574+(BB573+BC573+BD573+BE573+BF573+AF573+AG573+AH573+AI573+AJ573)*P)&gt;B,1,0),0)+IF(AE573=1,IF(B574&lt;E,0,1),0)</f>
        <v>0</v>
      </c>
      <c r="AF574" s="21" t="n">
        <f aca="false">IF(AF573=0,IF((C574+(BC573+BD573+BE573+BF573+AE573+AG573+AH573+AI573+AJ573+AK573)*P)&gt;B,1,0),0)+IF(AF573=1,IF(C574&lt;E,0,1),0)</f>
        <v>0</v>
      </c>
      <c r="AG574" s="21" t="n">
        <f aca="false">IF(AG573=0,IF((D574+(BD573+BE573+BF573+AE573+AF573+AH573+AI573+AJ573+AK573+AL573)*P)&gt;B,1,0),0)+IF(AG573=1,IF(D574&lt;E,0,1),0)</f>
        <v>0</v>
      </c>
      <c r="AH574" s="21" t="n">
        <f aca="false">IF(AH573=0,IF((E574+(BE573+BF573+AE573+AF573+AG573+AI573+AJ573+AK573+AL573+AM573)*P)&gt;B,1,0),0)+IF(AH573=1,IF(E574&lt;E,0,1),0)</f>
        <v>0</v>
      </c>
      <c r="AI574" s="21" t="n">
        <f aca="false">IF(AI573=0,IF((F574+(BF573+AE573+AF573+AG573+AH573+AJ573+AK573+AL573+AM573+AN573)*P)&gt;B,1,0),0)+IF(AI573=1,IF(F574&lt;E,0,1),0)</f>
        <v>0</v>
      </c>
      <c r="AJ574" s="21" t="n">
        <f aca="false">IF(AJ573=0,IF((G574+(AE573+AF573+AG573+AH573+AI573+AK573+AL573+AM573+AN573+AO573)*P)&gt;B,1,0),0)+IF(AJ573=1,IF(G574&lt;E,0,1),0)</f>
        <v>0</v>
      </c>
      <c r="AK574" s="21" t="n">
        <f aca="false">IF(AK573=0,IF((H574+(AF573+AG573+AH573+AI573+AJ573+AL573+AM573+AN573+AO573+AP573)*P)&gt;B,1,0),0)+IF(AK573=1,IF(H574&lt;E,0,1),0)</f>
        <v>0</v>
      </c>
      <c r="AL574" s="21" t="n">
        <f aca="false">IF(AL573=0,IF((I574+(AG573+AH573+AI573+AJ573+AK573+AM573+AN573+AO573+AP573+AQ573)*P)&gt;B,1,0),0)+IF(AL573=1,IF(I574&lt;E,0,1),0)</f>
        <v>0</v>
      </c>
      <c r="AM574" s="21" t="n">
        <f aca="false">IF(AM573=0,IF((J574+(AH573+AI573+AJ573+AK573+AL573+AN573+AO573+AP573+AQ573+AR573)*P)&gt;B,1,0),0)+IF(AM573=1,IF(J574&lt;E,0,1),0)</f>
        <v>0</v>
      </c>
      <c r="AN574" s="21" t="n">
        <f aca="false">IF(AN573=0,IF((K574+(AI573+AJ573+AK573+AL573+AM573+AO573+AP573+AQ573+AR573+AS573)*P)&gt;B,1,0),0)+IF(AN573=1,IF(K574&lt;E,0,1),0)</f>
        <v>0</v>
      </c>
      <c r="AO574" s="21" t="n">
        <f aca="false">IF(AO573=0,IF((L574+(AJ573+AK573+AL573+AM573+AN573+AP573+AQ573+AR573+AS573+AT573)*P)&gt;B,1,0),0)+IF(AO573=1,IF(L574&lt;E,0,1),0)</f>
        <v>0</v>
      </c>
      <c r="AP574" s="21" t="n">
        <f aca="false">IF(AP573=0,IF((M574+(AK573+AL573+AM573+AN573+AO573+AQ573+AR573+AS573+AT573+AU573)*P)&gt;B,1,0),0)+IF(AP573=1,IF(M574&lt;E,0,1),0)</f>
        <v>0</v>
      </c>
      <c r="AQ574" s="21" t="n">
        <f aca="false">IF(AQ573=0,IF((N574+(AL573+AM573+AN573+AO573+AP573+AR573+AS573+AT573+AU573+AV573)*P)&gt;B,1,0),0)+IF(AQ573=1,IF(N574&lt;E,0,1),0)</f>
        <v>0</v>
      </c>
      <c r="AR574" s="21" t="n">
        <f aca="false">IF(AR573=0,IF((O574+(AM573+AN573+AO573+AP573+AQ573+AS573+AT573+AU573+AV573+AW573)*P)&gt;B,1,0),0)+IF(AR573=1,IF(O574&lt;E,0,1),0)</f>
        <v>0</v>
      </c>
      <c r="AS574" s="21" t="n">
        <f aca="false">IF(AS573=0,IF((P574+(AN573+AO573+AP573+AQ573+AR573+AT573+AU573+AV573+AW573+AX573)*P)&gt;B,1,0),0)+IF(AS573=1,IF(P574&lt;E,0,1),0)</f>
        <v>0</v>
      </c>
      <c r="AT574" s="21" t="n">
        <f aca="false">IF(AT573=0,IF((Q574+(AO573+AP573+AQ573+AR573+AS573+AU573+AV573+AW573+AX573+AY573)*P)&gt;B,1,0),0)+IF(AT573=1,IF(Q574&lt;E,0,1),0)</f>
        <v>0</v>
      </c>
      <c r="AU574" s="21" t="n">
        <f aca="false">IF(AU573=0,IF((R574+(AP573+AQ573+AR573+AS573+AT573+AV573+AW573+AX573+AY573+AZ573)*P)&gt;B,1,0),0)+IF(AU573=1,IF(R574&lt;E,0,1),0)</f>
        <v>0</v>
      </c>
      <c r="AV574" s="21" t="n">
        <f aca="false">IF(AV573=0,IF((S574+(AQ573+AR573+AS573+AT573+AU573+AW573+AX573+AY573+AZ573+BA573)*P)&gt;B,1,0),0)+IF(AV573=1,IF(S574&lt;E,0,1),0)</f>
        <v>0</v>
      </c>
      <c r="AW574" s="21" t="n">
        <f aca="false">IF(AW573=0,IF((T574+(AR573+AS573+AT573+AU573+AV573+AX573+AY573+AZ573+BA573+BB573)*P)&gt;B,1,0),0)+IF(AW573=1,IF(T574&lt;E,0,1),0)</f>
        <v>0</v>
      </c>
      <c r="AX574" s="21" t="n">
        <f aca="false">IF(AX573=0,IF((U574+(AS573+AT573+AU573+AV573+AW573+AY573+AZ573+BA573+BB573+BC573)*P)&gt;B,1,0),0)+IF(AX573=1,IF(U574&lt;E,0,1),0)</f>
        <v>0</v>
      </c>
      <c r="AY574" s="21" t="n">
        <f aca="false">IF(AY573=0,IF((V574+(AT573+AU573+AV573+AW573+AX573+AZ573+BA573+BB573+BC573+BD573)*P)&gt;B,1,0),0)+IF(AY573=1,IF(V574&lt;E,0,1),0)</f>
        <v>0</v>
      </c>
      <c r="AZ574" s="21" t="n">
        <f aca="false">IF(AZ573=0,IF((W574+(AU573+AV573+AW573+AX573+AY573+BA573+BB573+BC573+BD573+BE573)*P)&gt;B,1,0),0)+IF(AZ573=1,IF(W574&lt;E,0,1),0)</f>
        <v>0</v>
      </c>
      <c r="BA574" s="21" t="n">
        <f aca="false">IF(BA573=0,IF((X574+(AV573+AW573+AX573+AY573+AZ573+BB573+BC573+BD573+BE573+BF573)*P)&gt;B,1,0),0)+IF(BA573=1,IF(X574&lt;E,0,1),0)</f>
        <v>0</v>
      </c>
      <c r="BB574" s="21" t="n">
        <f aca="false">IF(BB573=0,IF((Y574+(AW573+AX573+AY573+AZ573+BA573+BC573+BD573+BE573+BF573+AE573)*P)&gt;B,1,0),0)+IF(BB573=1,IF(Y574&lt;E,0,1),0)</f>
        <v>0</v>
      </c>
      <c r="BC574" s="21" t="n">
        <f aca="false">IF(BC573=0,IF((Z574+(AX573+AY573+AZ573+BA573+BB573+BD573+BE573+BF573+AE573+AF573)*P)&gt;B,1,0),0)+IF(BC573=1,IF(Z574&lt;E,0,1),0)</f>
        <v>0</v>
      </c>
      <c r="BD574" s="21" t="n">
        <f aca="false">IF(BD573=0,IF((AA574+(AY573+AZ573+BA573+BB573+BC573+BE573+BF573+AE573+AF573+AG573)*P)&gt;B,1,0),0)+IF(BD573=1,IF(AA574&lt;E,0,1),0)</f>
        <v>0</v>
      </c>
      <c r="BE574" s="21" t="n">
        <f aca="false">IF(BE573=0,IF((AB574+(AZ573+BA573+BB573+BC573+BD573+BF573+AE573+AF573+AG573+AH573)*P)&gt;B,1,0),0)+IF(BE573=1,IF(AB574&lt;E,0,1),0)</f>
        <v>0</v>
      </c>
      <c r="BF574" s="21" t="n">
        <f aca="false">IF(BF573=0,IF((AC574+(BA573+BB573+BC573+BD573+BE573+AE573+AF573+AG573+AH573+AI573)*P)&gt;B,1,0),0)+IF(BF573=1,IF(AC574&lt;E,0,1),0)</f>
        <v>0</v>
      </c>
      <c r="BG574" s="0" t="n">
        <f aca="false">IF((IF(AD574&gt;AD573,1,0)+IF(AD574&gt;AD572,1,0)+IF(AD574&gt;AD571,1,0)+IF(AD574&lt;AD575,0,1)+IF(AD574&lt;AD576,0,1)+IF(AD574&lt;AD577,0,1))=6,1+MAX(BG$215:BG573),0)</f>
        <v>0</v>
      </c>
      <c r="BH574" s="0" t="n">
        <f aca="false">IF(AD574&gt;0,1+BH573,0)</f>
        <v>0</v>
      </c>
      <c r="BI574" s="0" t="n">
        <f aca="false">IF(BH574&gt;BH575,BH574,0)</f>
        <v>0</v>
      </c>
      <c r="BJ574" s="0"/>
      <c r="BK574" s="0"/>
      <c r="BL574" s="0"/>
      <c r="BM574" s="0" t="n">
        <v>346</v>
      </c>
      <c r="BN574" s="0"/>
      <c r="BO574" s="0"/>
      <c r="BP574" s="0"/>
      <c r="BQ574" s="0"/>
      <c r="BR574" s="0"/>
      <c r="BS574" s="0"/>
      <c r="BT574" s="0"/>
      <c r="BU574" s="0"/>
      <c r="BV574" s="0"/>
      <c r="BW574" s="0"/>
      <c r="BX574" s="0"/>
      <c r="BY574" s="0"/>
      <c r="BZ574" s="0"/>
      <c r="CA574" s="0"/>
      <c r="CB574" s="0"/>
      <c r="CC574" s="15"/>
    </row>
    <row r="575" customFormat="false" ht="15" hidden="false" customHeight="false" outlineLevel="0" collapsed="false">
      <c r="A575" s="9" t="n">
        <f aca="false">A574+1</f>
        <v>547</v>
      </c>
      <c r="B575" s="20" t="n">
        <f aca="false">IF(AE574=0,B574+A,B574-S)</f>
        <v>47</v>
      </c>
      <c r="C575" s="20" t="n">
        <f aca="false">IF(AF574=0,C574+A,C574-S)</f>
        <v>50</v>
      </c>
      <c r="D575" s="20" t="n">
        <f aca="false">IF(AG574=0,D574+A,D574-S)</f>
        <v>50</v>
      </c>
      <c r="E575" s="20" t="n">
        <f aca="false">IF(AH574=0,E574+A,E574-S)</f>
        <v>50</v>
      </c>
      <c r="F575" s="20" t="n">
        <f aca="false">IF(AI574=0,F574+A,F574-S)</f>
        <v>50</v>
      </c>
      <c r="G575" s="20" t="n">
        <f aca="false">IF(AJ574=0,G574+A,G574-S)</f>
        <v>50</v>
      </c>
      <c r="H575" s="20" t="n">
        <f aca="false">IF(AK574=0,H574+A,H574-S)</f>
        <v>50</v>
      </c>
      <c r="I575" s="20" t="n">
        <f aca="false">IF(AL574=0,I574+A,I574-S)</f>
        <v>47</v>
      </c>
      <c r="J575" s="20" t="n">
        <f aca="false">IF(AM574=0,J574+A,J574-S)</f>
        <v>47</v>
      </c>
      <c r="K575" s="20" t="n">
        <f aca="false">IF(AN574=0,K574+A,K574-S)</f>
        <v>48</v>
      </c>
      <c r="L575" s="20" t="n">
        <f aca="false">IF(AO574=0,L574+A,L574-S)</f>
        <v>50</v>
      </c>
      <c r="M575" s="20" t="n">
        <f aca="false">IF(AP574=0,M574+A,M574-S)</f>
        <v>49</v>
      </c>
      <c r="N575" s="20" t="n">
        <f aca="false">IF(AQ574=0,N574+A,N574-S)</f>
        <v>49</v>
      </c>
      <c r="O575" s="20" t="n">
        <f aca="false">IF(AR574=0,O574+A,O574-S)</f>
        <v>47</v>
      </c>
      <c r="P575" s="20" t="n">
        <f aca="false">IF(AS574=0,P574+A,P574-S)</f>
        <v>50</v>
      </c>
      <c r="Q575" s="20" t="n">
        <f aca="false">IF(AT574=0,Q574+A,Q574-S)</f>
        <v>50</v>
      </c>
      <c r="R575" s="20" t="n">
        <f aca="false">IF(AU574=0,R574+A,R574-S)</f>
        <v>49</v>
      </c>
      <c r="S575" s="20" t="n">
        <f aca="false">IF(AV574=0,S574+A,S574-S)</f>
        <v>50</v>
      </c>
      <c r="T575" s="20" t="n">
        <f aca="false">IF(AW574=0,T574+A,T574-S)</f>
        <v>48</v>
      </c>
      <c r="U575" s="20" t="n">
        <f aca="false">IF(AX574=0,U574+A,U574-S)</f>
        <v>49</v>
      </c>
      <c r="V575" s="20" t="n">
        <f aca="false">IF(AY574=0,V574+A,V574-S)</f>
        <v>47</v>
      </c>
      <c r="W575" s="20" t="n">
        <f aca="false">IF(AZ574=0,W574+A,W574-S)</f>
        <v>47</v>
      </c>
      <c r="X575" s="20" t="n">
        <f aca="false">IF(BA574=0,X574+A,X574-S)</f>
        <v>48</v>
      </c>
      <c r="Y575" s="20" t="n">
        <f aca="false">IF(BB574=0,Y574+A,Y574-S)</f>
        <v>47</v>
      </c>
      <c r="Z575" s="20" t="n">
        <f aca="false">IF(BC574=0,Z574+A,Z574-S)</f>
        <v>47</v>
      </c>
      <c r="AA575" s="20" t="n">
        <f aca="false">IF(BD574=0,AA574+A,AA574-S)</f>
        <v>50</v>
      </c>
      <c r="AB575" s="20" t="n">
        <f aca="false">IF(BE574=0,AB574+A,AB574-S)</f>
        <v>49</v>
      </c>
      <c r="AC575" s="20" t="n">
        <f aca="false">IF(BF574=0,AC574+A,AC574-S)</f>
        <v>47</v>
      </c>
      <c r="AD575" s="9" t="n">
        <f aca="false">COUNTIF(AE575:BF575,1)</f>
        <v>0</v>
      </c>
      <c r="AE575" s="21" t="n">
        <f aca="false">IF(AE574=0,IF((B575+(BB574+BC574+BD574+BE574+BF574+AF574+AG574+AH574+AI574+AJ574)*P)&gt;B,1,0),0)+IF(AE574=1,IF(B575&lt;E,0,1),0)</f>
        <v>0</v>
      </c>
      <c r="AF575" s="21" t="n">
        <f aca="false">IF(AF574=0,IF((C575+(BC574+BD574+BE574+BF574+AE574+AG574+AH574+AI574+AJ574+AK574)*P)&gt;B,1,0),0)+IF(AF574=1,IF(C575&lt;E,0,1),0)</f>
        <v>0</v>
      </c>
      <c r="AG575" s="21" t="n">
        <f aca="false">IF(AG574=0,IF((D575+(BD574+BE574+BF574+AE574+AF574+AH574+AI574+AJ574+AK574+AL574)*P)&gt;B,1,0),0)+IF(AG574=1,IF(D575&lt;E,0,1),0)</f>
        <v>0</v>
      </c>
      <c r="AH575" s="21" t="n">
        <f aca="false">IF(AH574=0,IF((E575+(BE574+BF574+AE574+AF574+AG574+AI574+AJ574+AK574+AL574+AM574)*P)&gt;B,1,0),0)+IF(AH574=1,IF(E575&lt;E,0,1),0)</f>
        <v>0</v>
      </c>
      <c r="AI575" s="21" t="n">
        <f aca="false">IF(AI574=0,IF((F575+(BF574+AE574+AF574+AG574+AH574+AJ574+AK574+AL574+AM574+AN574)*P)&gt;B,1,0),0)+IF(AI574=1,IF(F575&lt;E,0,1),0)</f>
        <v>0</v>
      </c>
      <c r="AJ575" s="21" t="n">
        <f aca="false">IF(AJ574=0,IF((G575+(AE574+AF574+AG574+AH574+AI574+AK574+AL574+AM574+AN574+AO574)*P)&gt;B,1,0),0)+IF(AJ574=1,IF(G575&lt;E,0,1),0)</f>
        <v>0</v>
      </c>
      <c r="AK575" s="21" t="n">
        <f aca="false">IF(AK574=0,IF((H575+(AF574+AG574+AH574+AI574+AJ574+AL574+AM574+AN574+AO574+AP574)*P)&gt;B,1,0),0)+IF(AK574=1,IF(H575&lt;E,0,1),0)</f>
        <v>0</v>
      </c>
      <c r="AL575" s="21" t="n">
        <f aca="false">IF(AL574=0,IF((I575+(AG574+AH574+AI574+AJ574+AK574+AM574+AN574+AO574+AP574+AQ574)*P)&gt;B,1,0),0)+IF(AL574=1,IF(I575&lt;E,0,1),0)</f>
        <v>0</v>
      </c>
      <c r="AM575" s="21" t="n">
        <f aca="false">IF(AM574=0,IF((J575+(AH574+AI574+AJ574+AK574+AL574+AN574+AO574+AP574+AQ574+AR574)*P)&gt;B,1,0),0)+IF(AM574=1,IF(J575&lt;E,0,1),0)</f>
        <v>0</v>
      </c>
      <c r="AN575" s="21" t="n">
        <f aca="false">IF(AN574=0,IF((K575+(AI574+AJ574+AK574+AL574+AM574+AO574+AP574+AQ574+AR574+AS574)*P)&gt;B,1,0),0)+IF(AN574=1,IF(K575&lt;E,0,1),0)</f>
        <v>0</v>
      </c>
      <c r="AO575" s="21" t="n">
        <f aca="false">IF(AO574=0,IF((L575+(AJ574+AK574+AL574+AM574+AN574+AP574+AQ574+AR574+AS574+AT574)*P)&gt;B,1,0),0)+IF(AO574=1,IF(L575&lt;E,0,1),0)</f>
        <v>0</v>
      </c>
      <c r="AP575" s="21" t="n">
        <f aca="false">IF(AP574=0,IF((M575+(AK574+AL574+AM574+AN574+AO574+AQ574+AR574+AS574+AT574+AU574)*P)&gt;B,1,0),0)+IF(AP574=1,IF(M575&lt;E,0,1),0)</f>
        <v>0</v>
      </c>
      <c r="AQ575" s="21" t="n">
        <f aca="false">IF(AQ574=0,IF((N575+(AL574+AM574+AN574+AO574+AP574+AR574+AS574+AT574+AU574+AV574)*P)&gt;B,1,0),0)+IF(AQ574=1,IF(N575&lt;E,0,1),0)</f>
        <v>0</v>
      </c>
      <c r="AR575" s="21" t="n">
        <f aca="false">IF(AR574=0,IF((O575+(AM574+AN574+AO574+AP574+AQ574+AS574+AT574+AU574+AV574+AW574)*P)&gt;B,1,0),0)+IF(AR574=1,IF(O575&lt;E,0,1),0)</f>
        <v>0</v>
      </c>
      <c r="AS575" s="21" t="n">
        <f aca="false">IF(AS574=0,IF((P575+(AN574+AO574+AP574+AQ574+AR574+AT574+AU574+AV574+AW574+AX574)*P)&gt;B,1,0),0)+IF(AS574=1,IF(P575&lt;E,0,1),0)</f>
        <v>0</v>
      </c>
      <c r="AT575" s="21" t="n">
        <f aca="false">IF(AT574=0,IF((Q575+(AO574+AP574+AQ574+AR574+AS574+AU574+AV574+AW574+AX574+AY574)*P)&gt;B,1,0),0)+IF(AT574=1,IF(Q575&lt;E,0,1),0)</f>
        <v>0</v>
      </c>
      <c r="AU575" s="21" t="n">
        <f aca="false">IF(AU574=0,IF((R575+(AP574+AQ574+AR574+AS574+AT574+AV574+AW574+AX574+AY574+AZ574)*P)&gt;B,1,0),0)+IF(AU574=1,IF(R575&lt;E,0,1),0)</f>
        <v>0</v>
      </c>
      <c r="AV575" s="21" t="n">
        <f aca="false">IF(AV574=0,IF((S575+(AQ574+AR574+AS574+AT574+AU574+AW574+AX574+AY574+AZ574+BA574)*P)&gt;B,1,0),0)+IF(AV574=1,IF(S575&lt;E,0,1),0)</f>
        <v>0</v>
      </c>
      <c r="AW575" s="21" t="n">
        <f aca="false">IF(AW574=0,IF((T575+(AR574+AS574+AT574+AU574+AV574+AX574+AY574+AZ574+BA574+BB574)*P)&gt;B,1,0),0)+IF(AW574=1,IF(T575&lt;E,0,1),0)</f>
        <v>0</v>
      </c>
      <c r="AX575" s="21" t="n">
        <f aca="false">IF(AX574=0,IF((U575+(AS574+AT574+AU574+AV574+AW574+AY574+AZ574+BA574+BB574+BC574)*P)&gt;B,1,0),0)+IF(AX574=1,IF(U575&lt;E,0,1),0)</f>
        <v>0</v>
      </c>
      <c r="AY575" s="21" t="n">
        <f aca="false">IF(AY574=0,IF((V575+(AT574+AU574+AV574+AW574+AX574+AZ574+BA574+BB574+BC574+BD574)*P)&gt;B,1,0),0)+IF(AY574=1,IF(V575&lt;E,0,1),0)</f>
        <v>0</v>
      </c>
      <c r="AZ575" s="21" t="n">
        <f aca="false">IF(AZ574=0,IF((W575+(AU574+AV574+AW574+AX574+AY574+BA574+BB574+BC574+BD574+BE574)*P)&gt;B,1,0),0)+IF(AZ574=1,IF(W575&lt;E,0,1),0)</f>
        <v>0</v>
      </c>
      <c r="BA575" s="21" t="n">
        <f aca="false">IF(BA574=0,IF((X575+(AV574+AW574+AX574+AY574+AZ574+BB574+BC574+BD574+BE574+BF574)*P)&gt;B,1,0),0)+IF(BA574=1,IF(X575&lt;E,0,1),0)</f>
        <v>0</v>
      </c>
      <c r="BB575" s="21" t="n">
        <f aca="false">IF(BB574=0,IF((Y575+(AW574+AX574+AY574+AZ574+BA574+BC574+BD574+BE574+BF574+AE574)*P)&gt;B,1,0),0)+IF(BB574=1,IF(Y575&lt;E,0,1),0)</f>
        <v>0</v>
      </c>
      <c r="BC575" s="21" t="n">
        <f aca="false">IF(BC574=0,IF((Z575+(AX574+AY574+AZ574+BA574+BB574+BD574+BE574+BF574+AE574+AF574)*P)&gt;B,1,0),0)+IF(BC574=1,IF(Z575&lt;E,0,1),0)</f>
        <v>0</v>
      </c>
      <c r="BD575" s="21" t="n">
        <f aca="false">IF(BD574=0,IF((AA575+(AY574+AZ574+BA574+BB574+BC574+BE574+BF574+AE574+AF574+AG574)*P)&gt;B,1,0),0)+IF(BD574=1,IF(AA575&lt;E,0,1),0)</f>
        <v>0</v>
      </c>
      <c r="BE575" s="21" t="n">
        <f aca="false">IF(BE574=0,IF((AB575+(AZ574+BA574+BB574+BC574+BD574+BF574+AE574+AF574+AG574+AH574)*P)&gt;B,1,0),0)+IF(BE574=1,IF(AB575&lt;E,0,1),0)</f>
        <v>0</v>
      </c>
      <c r="BF575" s="21" t="n">
        <f aca="false">IF(BF574=0,IF((AC575+(BA574+BB574+BC574+BD574+BE574+AE574+AF574+AG574+AH574+AI574)*P)&gt;B,1,0),0)+IF(BF574=1,IF(AC575&lt;E,0,1),0)</f>
        <v>0</v>
      </c>
      <c r="BG575" s="0" t="n">
        <f aca="false">IF((IF(AD575&gt;AD574,1,0)+IF(AD575&gt;AD573,1,0)+IF(AD575&gt;AD572,1,0)+IF(AD575&lt;AD576,0,1)+IF(AD575&lt;AD577,0,1)+IF(AD575&lt;AD578,0,1))=6,1+MAX(BG$215:BG574),0)</f>
        <v>0</v>
      </c>
      <c r="BH575" s="0" t="n">
        <f aca="false">IF(AD575&gt;0,1+BH574,0)</f>
        <v>0</v>
      </c>
      <c r="BI575" s="0" t="n">
        <f aca="false">IF(BH575&gt;BH576,BH575,0)</f>
        <v>0</v>
      </c>
      <c r="BJ575" s="0"/>
      <c r="BK575" s="0"/>
      <c r="BL575" s="0"/>
      <c r="BM575" s="0" t="n">
        <v>347</v>
      </c>
      <c r="BN575" s="0"/>
      <c r="BO575" s="0"/>
      <c r="BP575" s="0"/>
      <c r="BQ575" s="0"/>
      <c r="BR575" s="0"/>
      <c r="BS575" s="0"/>
      <c r="BT575" s="0"/>
      <c r="BU575" s="0"/>
      <c r="BV575" s="0"/>
      <c r="BW575" s="0"/>
      <c r="BX575" s="0"/>
      <c r="BY575" s="0"/>
      <c r="BZ575" s="0"/>
      <c r="CA575" s="0"/>
      <c r="CB575" s="0"/>
      <c r="CC575" s="15"/>
    </row>
    <row r="576" customFormat="false" ht="15" hidden="false" customHeight="false" outlineLevel="0" collapsed="false">
      <c r="A576" s="9" t="n">
        <f aca="false">A575+1</f>
        <v>548</v>
      </c>
      <c r="B576" s="20" t="n">
        <f aca="false">IF(AE575=0,B575+A,B575-S)</f>
        <v>48</v>
      </c>
      <c r="C576" s="20" t="n">
        <f aca="false">IF(AF575=0,C575+A,C575-S)</f>
        <v>51</v>
      </c>
      <c r="D576" s="20" t="n">
        <f aca="false">IF(AG575=0,D575+A,D575-S)</f>
        <v>51</v>
      </c>
      <c r="E576" s="20" t="n">
        <f aca="false">IF(AH575=0,E575+A,E575-S)</f>
        <v>51</v>
      </c>
      <c r="F576" s="20" t="n">
        <f aca="false">IF(AI575=0,F575+A,F575-S)</f>
        <v>51</v>
      </c>
      <c r="G576" s="20" t="n">
        <f aca="false">IF(AJ575=0,G575+A,G575-S)</f>
        <v>51</v>
      </c>
      <c r="H576" s="20" t="n">
        <f aca="false">IF(AK575=0,H575+A,H575-S)</f>
        <v>51</v>
      </c>
      <c r="I576" s="20" t="n">
        <f aca="false">IF(AL575=0,I575+A,I575-S)</f>
        <v>48</v>
      </c>
      <c r="J576" s="20" t="n">
        <f aca="false">IF(AM575=0,J575+A,J575-S)</f>
        <v>48</v>
      </c>
      <c r="K576" s="20" t="n">
        <f aca="false">IF(AN575=0,K575+A,K575-S)</f>
        <v>49</v>
      </c>
      <c r="L576" s="20" t="n">
        <f aca="false">IF(AO575=0,L575+A,L575-S)</f>
        <v>51</v>
      </c>
      <c r="M576" s="20" t="n">
        <f aca="false">IF(AP575=0,M575+A,M575-S)</f>
        <v>50</v>
      </c>
      <c r="N576" s="20" t="n">
        <f aca="false">IF(AQ575=0,N575+A,N575-S)</f>
        <v>50</v>
      </c>
      <c r="O576" s="20" t="n">
        <f aca="false">IF(AR575=0,O575+A,O575-S)</f>
        <v>48</v>
      </c>
      <c r="P576" s="20" t="n">
        <f aca="false">IF(AS575=0,P575+A,P575-S)</f>
        <v>51</v>
      </c>
      <c r="Q576" s="20" t="n">
        <f aca="false">IF(AT575=0,Q575+A,Q575-S)</f>
        <v>51</v>
      </c>
      <c r="R576" s="20" t="n">
        <f aca="false">IF(AU575=0,R575+A,R575-S)</f>
        <v>50</v>
      </c>
      <c r="S576" s="20" t="n">
        <f aca="false">IF(AV575=0,S575+A,S575-S)</f>
        <v>51</v>
      </c>
      <c r="T576" s="20" t="n">
        <f aca="false">IF(AW575=0,T575+A,T575-S)</f>
        <v>49</v>
      </c>
      <c r="U576" s="20" t="n">
        <f aca="false">IF(AX575=0,U575+A,U575-S)</f>
        <v>50</v>
      </c>
      <c r="V576" s="20" t="n">
        <f aca="false">IF(AY575=0,V575+A,V575-S)</f>
        <v>48</v>
      </c>
      <c r="W576" s="20" t="n">
        <f aca="false">IF(AZ575=0,W575+A,W575-S)</f>
        <v>48</v>
      </c>
      <c r="X576" s="20" t="n">
        <f aca="false">IF(BA575=0,X575+A,X575-S)</f>
        <v>49</v>
      </c>
      <c r="Y576" s="20" t="n">
        <f aca="false">IF(BB575=0,Y575+A,Y575-S)</f>
        <v>48</v>
      </c>
      <c r="Z576" s="20" t="n">
        <f aca="false">IF(BC575=0,Z575+A,Z575-S)</f>
        <v>48</v>
      </c>
      <c r="AA576" s="20" t="n">
        <f aca="false">IF(BD575=0,AA575+A,AA575-S)</f>
        <v>51</v>
      </c>
      <c r="AB576" s="20" t="n">
        <f aca="false">IF(BE575=0,AB575+A,AB575-S)</f>
        <v>50</v>
      </c>
      <c r="AC576" s="20" t="n">
        <f aca="false">IF(BF575=0,AC575+A,AC575-S)</f>
        <v>48</v>
      </c>
      <c r="AD576" s="9" t="n">
        <f aca="false">COUNTIF(AE576:BF576,1)</f>
        <v>0</v>
      </c>
      <c r="AE576" s="21" t="n">
        <f aca="false">IF(AE575=0,IF((B576+(BB575+BC575+BD575+BE575+BF575+AF575+AG575+AH575+AI575+AJ575)*P)&gt;B,1,0),0)+IF(AE575=1,IF(B576&lt;E,0,1),0)</f>
        <v>0</v>
      </c>
      <c r="AF576" s="21" t="n">
        <f aca="false">IF(AF575=0,IF((C576+(BC575+BD575+BE575+BF575+AE575+AG575+AH575+AI575+AJ575+AK575)*P)&gt;B,1,0),0)+IF(AF575=1,IF(C576&lt;E,0,1),0)</f>
        <v>0</v>
      </c>
      <c r="AG576" s="21" t="n">
        <f aca="false">IF(AG575=0,IF((D576+(BD575+BE575+BF575+AE575+AF575+AH575+AI575+AJ575+AK575+AL575)*P)&gt;B,1,0),0)+IF(AG575=1,IF(D576&lt;E,0,1),0)</f>
        <v>0</v>
      </c>
      <c r="AH576" s="21" t="n">
        <f aca="false">IF(AH575=0,IF((E576+(BE575+BF575+AE575+AF575+AG575+AI575+AJ575+AK575+AL575+AM575)*P)&gt;B,1,0),0)+IF(AH575=1,IF(E576&lt;E,0,1),0)</f>
        <v>0</v>
      </c>
      <c r="AI576" s="21" t="n">
        <f aca="false">IF(AI575=0,IF((F576+(BF575+AE575+AF575+AG575+AH575+AJ575+AK575+AL575+AM575+AN575)*P)&gt;B,1,0),0)+IF(AI575=1,IF(F576&lt;E,0,1),0)</f>
        <v>0</v>
      </c>
      <c r="AJ576" s="21" t="n">
        <f aca="false">IF(AJ575=0,IF((G576+(AE575+AF575+AG575+AH575+AI575+AK575+AL575+AM575+AN575+AO575)*P)&gt;B,1,0),0)+IF(AJ575=1,IF(G576&lt;E,0,1),0)</f>
        <v>0</v>
      </c>
      <c r="AK576" s="21" t="n">
        <f aca="false">IF(AK575=0,IF((H576+(AF575+AG575+AH575+AI575+AJ575+AL575+AM575+AN575+AO575+AP575)*P)&gt;B,1,0),0)+IF(AK575=1,IF(H576&lt;E,0,1),0)</f>
        <v>0</v>
      </c>
      <c r="AL576" s="21" t="n">
        <f aca="false">IF(AL575=0,IF((I576+(AG575+AH575+AI575+AJ575+AK575+AM575+AN575+AO575+AP575+AQ575)*P)&gt;B,1,0),0)+IF(AL575=1,IF(I576&lt;E,0,1),0)</f>
        <v>0</v>
      </c>
      <c r="AM576" s="21" t="n">
        <f aca="false">IF(AM575=0,IF((J576+(AH575+AI575+AJ575+AK575+AL575+AN575+AO575+AP575+AQ575+AR575)*P)&gt;B,1,0),0)+IF(AM575=1,IF(J576&lt;E,0,1),0)</f>
        <v>0</v>
      </c>
      <c r="AN576" s="21" t="n">
        <f aca="false">IF(AN575=0,IF((K576+(AI575+AJ575+AK575+AL575+AM575+AO575+AP575+AQ575+AR575+AS575)*P)&gt;B,1,0),0)+IF(AN575=1,IF(K576&lt;E,0,1),0)</f>
        <v>0</v>
      </c>
      <c r="AO576" s="21" t="n">
        <f aca="false">IF(AO575=0,IF((L576+(AJ575+AK575+AL575+AM575+AN575+AP575+AQ575+AR575+AS575+AT575)*P)&gt;B,1,0),0)+IF(AO575=1,IF(L576&lt;E,0,1),0)</f>
        <v>0</v>
      </c>
      <c r="AP576" s="21" t="n">
        <f aca="false">IF(AP575=0,IF((M576+(AK575+AL575+AM575+AN575+AO575+AQ575+AR575+AS575+AT575+AU575)*P)&gt;B,1,0),0)+IF(AP575=1,IF(M576&lt;E,0,1),0)</f>
        <v>0</v>
      </c>
      <c r="AQ576" s="21" t="n">
        <f aca="false">IF(AQ575=0,IF((N576+(AL575+AM575+AN575+AO575+AP575+AR575+AS575+AT575+AU575+AV575)*P)&gt;B,1,0),0)+IF(AQ575=1,IF(N576&lt;E,0,1),0)</f>
        <v>0</v>
      </c>
      <c r="AR576" s="21" t="n">
        <f aca="false">IF(AR575=0,IF((O576+(AM575+AN575+AO575+AP575+AQ575+AS575+AT575+AU575+AV575+AW575)*P)&gt;B,1,0),0)+IF(AR575=1,IF(O576&lt;E,0,1),0)</f>
        <v>0</v>
      </c>
      <c r="AS576" s="21" t="n">
        <f aca="false">IF(AS575=0,IF((P576+(AN575+AO575+AP575+AQ575+AR575+AT575+AU575+AV575+AW575+AX575)*P)&gt;B,1,0),0)+IF(AS575=1,IF(P576&lt;E,0,1),0)</f>
        <v>0</v>
      </c>
      <c r="AT576" s="21" t="n">
        <f aca="false">IF(AT575=0,IF((Q576+(AO575+AP575+AQ575+AR575+AS575+AU575+AV575+AW575+AX575+AY575)*P)&gt;B,1,0),0)+IF(AT575=1,IF(Q576&lt;E,0,1),0)</f>
        <v>0</v>
      </c>
      <c r="AU576" s="21" t="n">
        <f aca="false">IF(AU575=0,IF((R576+(AP575+AQ575+AR575+AS575+AT575+AV575+AW575+AX575+AY575+AZ575)*P)&gt;B,1,0),0)+IF(AU575=1,IF(R576&lt;E,0,1),0)</f>
        <v>0</v>
      </c>
      <c r="AV576" s="21" t="n">
        <f aca="false">IF(AV575=0,IF((S576+(AQ575+AR575+AS575+AT575+AU575+AW575+AX575+AY575+AZ575+BA575)*P)&gt;B,1,0),0)+IF(AV575=1,IF(S576&lt;E,0,1),0)</f>
        <v>0</v>
      </c>
      <c r="AW576" s="21" t="n">
        <f aca="false">IF(AW575=0,IF((T576+(AR575+AS575+AT575+AU575+AV575+AX575+AY575+AZ575+BA575+BB575)*P)&gt;B,1,0),0)+IF(AW575=1,IF(T576&lt;E,0,1),0)</f>
        <v>0</v>
      </c>
      <c r="AX576" s="21" t="n">
        <f aca="false">IF(AX575=0,IF((U576+(AS575+AT575+AU575+AV575+AW575+AY575+AZ575+BA575+BB575+BC575)*P)&gt;B,1,0),0)+IF(AX575=1,IF(U576&lt;E,0,1),0)</f>
        <v>0</v>
      </c>
      <c r="AY576" s="21" t="n">
        <f aca="false">IF(AY575=0,IF((V576+(AT575+AU575+AV575+AW575+AX575+AZ575+BA575+BB575+BC575+BD575)*P)&gt;B,1,0),0)+IF(AY575=1,IF(V576&lt;E,0,1),0)</f>
        <v>0</v>
      </c>
      <c r="AZ576" s="21" t="n">
        <f aca="false">IF(AZ575=0,IF((W576+(AU575+AV575+AW575+AX575+AY575+BA575+BB575+BC575+BD575+BE575)*P)&gt;B,1,0),0)+IF(AZ575=1,IF(W576&lt;E,0,1),0)</f>
        <v>0</v>
      </c>
      <c r="BA576" s="21" t="n">
        <f aca="false">IF(BA575=0,IF((X576+(AV575+AW575+AX575+AY575+AZ575+BB575+BC575+BD575+BE575+BF575)*P)&gt;B,1,0),0)+IF(BA575=1,IF(X576&lt;E,0,1),0)</f>
        <v>0</v>
      </c>
      <c r="BB576" s="21" t="n">
        <f aca="false">IF(BB575=0,IF((Y576+(AW575+AX575+AY575+AZ575+BA575+BC575+BD575+BE575+BF575+AE575)*P)&gt;B,1,0),0)+IF(BB575=1,IF(Y576&lt;E,0,1),0)</f>
        <v>0</v>
      </c>
      <c r="BC576" s="21" t="n">
        <f aca="false">IF(BC575=0,IF((Z576+(AX575+AY575+AZ575+BA575+BB575+BD575+BE575+BF575+AE575+AF575)*P)&gt;B,1,0),0)+IF(BC575=1,IF(Z576&lt;E,0,1),0)</f>
        <v>0</v>
      </c>
      <c r="BD576" s="21" t="n">
        <f aca="false">IF(BD575=0,IF((AA576+(AY575+AZ575+BA575+BB575+BC575+BE575+BF575+AE575+AF575+AG575)*P)&gt;B,1,0),0)+IF(BD575=1,IF(AA576&lt;E,0,1),0)</f>
        <v>0</v>
      </c>
      <c r="BE576" s="21" t="n">
        <f aca="false">IF(BE575=0,IF((AB576+(AZ575+BA575+BB575+BC575+BD575+BF575+AE575+AF575+AG575+AH575)*P)&gt;B,1,0),0)+IF(BE575=1,IF(AB576&lt;E,0,1),0)</f>
        <v>0</v>
      </c>
      <c r="BF576" s="21" t="n">
        <f aca="false">IF(BF575=0,IF((AC576+(BA575+BB575+BC575+BD575+BE575+AE575+AF575+AG575+AH575+AI575)*P)&gt;B,1,0),0)+IF(BF575=1,IF(AC576&lt;E,0,1),0)</f>
        <v>0</v>
      </c>
      <c r="BG576" s="0" t="n">
        <f aca="false">IF((IF(AD576&gt;AD575,1,0)+IF(AD576&gt;AD574,1,0)+IF(AD576&gt;AD573,1,0)+IF(AD576&lt;AD577,0,1)+IF(AD576&lt;AD578,0,1)+IF(AD576&lt;AD579,0,1))=6,1+MAX(BG$215:BG575),0)</f>
        <v>0</v>
      </c>
      <c r="BH576" s="0" t="n">
        <f aca="false">IF(AD576&gt;0,1+BH575,0)</f>
        <v>0</v>
      </c>
      <c r="BI576" s="0" t="n">
        <f aca="false">IF(BH576&gt;BH577,BH576,0)</f>
        <v>0</v>
      </c>
      <c r="BJ576" s="0"/>
      <c r="BK576" s="0"/>
      <c r="BL576" s="0"/>
      <c r="BM576" s="0" t="n">
        <v>348</v>
      </c>
      <c r="BN576" s="0"/>
      <c r="BO576" s="0"/>
      <c r="BP576" s="0"/>
      <c r="BQ576" s="0"/>
      <c r="BR576" s="0"/>
      <c r="BS576" s="0"/>
      <c r="BT576" s="0"/>
      <c r="BU576" s="0"/>
      <c r="BV576" s="0"/>
      <c r="BW576" s="0"/>
      <c r="BX576" s="0"/>
      <c r="BY576" s="0"/>
      <c r="BZ576" s="0"/>
      <c r="CA576" s="0"/>
      <c r="CB576" s="0"/>
      <c r="CC576" s="15"/>
    </row>
    <row r="577" customFormat="false" ht="15" hidden="false" customHeight="false" outlineLevel="0" collapsed="false">
      <c r="A577" s="9" t="n">
        <f aca="false">A576+1</f>
        <v>549</v>
      </c>
      <c r="B577" s="20" t="n">
        <f aca="false">IF(AE576=0,B576+A,B576-S)</f>
        <v>49</v>
      </c>
      <c r="C577" s="20" t="n">
        <f aca="false">IF(AF576=0,C576+A,C576-S)</f>
        <v>52</v>
      </c>
      <c r="D577" s="20" t="n">
        <f aca="false">IF(AG576=0,D576+A,D576-S)</f>
        <v>52</v>
      </c>
      <c r="E577" s="20" t="n">
        <f aca="false">IF(AH576=0,E576+A,E576-S)</f>
        <v>52</v>
      </c>
      <c r="F577" s="20" t="n">
        <f aca="false">IF(AI576=0,F576+A,F576-S)</f>
        <v>52</v>
      </c>
      <c r="G577" s="20" t="n">
        <f aca="false">IF(AJ576=0,G576+A,G576-S)</f>
        <v>52</v>
      </c>
      <c r="H577" s="20" t="n">
        <f aca="false">IF(AK576=0,H576+A,H576-S)</f>
        <v>52</v>
      </c>
      <c r="I577" s="20" t="n">
        <f aca="false">IF(AL576=0,I576+A,I576-S)</f>
        <v>49</v>
      </c>
      <c r="J577" s="20" t="n">
        <f aca="false">IF(AM576=0,J576+A,J576-S)</f>
        <v>49</v>
      </c>
      <c r="K577" s="20" t="n">
        <f aca="false">IF(AN576=0,K576+A,K576-S)</f>
        <v>50</v>
      </c>
      <c r="L577" s="20" t="n">
        <f aca="false">IF(AO576=0,L576+A,L576-S)</f>
        <v>52</v>
      </c>
      <c r="M577" s="20" t="n">
        <f aca="false">IF(AP576=0,M576+A,M576-S)</f>
        <v>51</v>
      </c>
      <c r="N577" s="20" t="n">
        <f aca="false">IF(AQ576=0,N576+A,N576-S)</f>
        <v>51</v>
      </c>
      <c r="O577" s="20" t="n">
        <f aca="false">IF(AR576=0,O576+A,O576-S)</f>
        <v>49</v>
      </c>
      <c r="P577" s="20" t="n">
        <f aca="false">IF(AS576=0,P576+A,P576-S)</f>
        <v>52</v>
      </c>
      <c r="Q577" s="20" t="n">
        <f aca="false">IF(AT576=0,Q576+A,Q576-S)</f>
        <v>52</v>
      </c>
      <c r="R577" s="20" t="n">
        <f aca="false">IF(AU576=0,R576+A,R576-S)</f>
        <v>51</v>
      </c>
      <c r="S577" s="20" t="n">
        <f aca="false">IF(AV576=0,S576+A,S576-S)</f>
        <v>52</v>
      </c>
      <c r="T577" s="20" t="n">
        <f aca="false">IF(AW576=0,T576+A,T576-S)</f>
        <v>50</v>
      </c>
      <c r="U577" s="20" t="n">
        <f aca="false">IF(AX576=0,U576+A,U576-S)</f>
        <v>51</v>
      </c>
      <c r="V577" s="20" t="n">
        <f aca="false">IF(AY576=0,V576+A,V576-S)</f>
        <v>49</v>
      </c>
      <c r="W577" s="20" t="n">
        <f aca="false">IF(AZ576=0,W576+A,W576-S)</f>
        <v>49</v>
      </c>
      <c r="X577" s="20" t="n">
        <f aca="false">IF(BA576=0,X576+A,X576-S)</f>
        <v>50</v>
      </c>
      <c r="Y577" s="20" t="n">
        <f aca="false">IF(BB576=0,Y576+A,Y576-S)</f>
        <v>49</v>
      </c>
      <c r="Z577" s="20" t="n">
        <f aca="false">IF(BC576=0,Z576+A,Z576-S)</f>
        <v>49</v>
      </c>
      <c r="AA577" s="20" t="n">
        <f aca="false">IF(BD576=0,AA576+A,AA576-S)</f>
        <v>52</v>
      </c>
      <c r="AB577" s="20" t="n">
        <f aca="false">IF(BE576=0,AB576+A,AB576-S)</f>
        <v>51</v>
      </c>
      <c r="AC577" s="20" t="n">
        <f aca="false">IF(BF576=0,AC576+A,AC576-S)</f>
        <v>49</v>
      </c>
      <c r="AD577" s="9" t="n">
        <f aca="false">COUNTIF(AE577:BF577,1)</f>
        <v>0</v>
      </c>
      <c r="AE577" s="21" t="n">
        <f aca="false">IF(AE576=0,IF((B577+(BB576+BC576+BD576+BE576+BF576+AF576+AG576+AH576+AI576+AJ576)*P)&gt;B,1,0),0)+IF(AE576=1,IF(B577&lt;E,0,1),0)</f>
        <v>0</v>
      </c>
      <c r="AF577" s="21" t="n">
        <f aca="false">IF(AF576=0,IF((C577+(BC576+BD576+BE576+BF576+AE576+AG576+AH576+AI576+AJ576+AK576)*P)&gt;B,1,0),0)+IF(AF576=1,IF(C577&lt;E,0,1),0)</f>
        <v>0</v>
      </c>
      <c r="AG577" s="21" t="n">
        <f aca="false">IF(AG576=0,IF((D577+(BD576+BE576+BF576+AE576+AF576+AH576+AI576+AJ576+AK576+AL576)*P)&gt;B,1,0),0)+IF(AG576=1,IF(D577&lt;E,0,1),0)</f>
        <v>0</v>
      </c>
      <c r="AH577" s="21" t="n">
        <f aca="false">IF(AH576=0,IF((E577+(BE576+BF576+AE576+AF576+AG576+AI576+AJ576+AK576+AL576+AM576)*P)&gt;B,1,0),0)+IF(AH576=1,IF(E577&lt;E,0,1),0)</f>
        <v>0</v>
      </c>
      <c r="AI577" s="21" t="n">
        <f aca="false">IF(AI576=0,IF((F577+(BF576+AE576+AF576+AG576+AH576+AJ576+AK576+AL576+AM576+AN576)*P)&gt;B,1,0),0)+IF(AI576=1,IF(F577&lt;E,0,1),0)</f>
        <v>0</v>
      </c>
      <c r="AJ577" s="21" t="n">
        <f aca="false">IF(AJ576=0,IF((G577+(AE576+AF576+AG576+AH576+AI576+AK576+AL576+AM576+AN576+AO576)*P)&gt;B,1,0),0)+IF(AJ576=1,IF(G577&lt;E,0,1),0)</f>
        <v>0</v>
      </c>
      <c r="AK577" s="21" t="n">
        <f aca="false">IF(AK576=0,IF((H577+(AF576+AG576+AH576+AI576+AJ576+AL576+AM576+AN576+AO576+AP576)*P)&gt;B,1,0),0)+IF(AK576=1,IF(H577&lt;E,0,1),0)</f>
        <v>0</v>
      </c>
      <c r="AL577" s="21" t="n">
        <f aca="false">IF(AL576=0,IF((I577+(AG576+AH576+AI576+AJ576+AK576+AM576+AN576+AO576+AP576+AQ576)*P)&gt;B,1,0),0)+IF(AL576=1,IF(I577&lt;E,0,1),0)</f>
        <v>0</v>
      </c>
      <c r="AM577" s="21" t="n">
        <f aca="false">IF(AM576=0,IF((J577+(AH576+AI576+AJ576+AK576+AL576+AN576+AO576+AP576+AQ576+AR576)*P)&gt;B,1,0),0)+IF(AM576=1,IF(J577&lt;E,0,1),0)</f>
        <v>0</v>
      </c>
      <c r="AN577" s="21" t="n">
        <f aca="false">IF(AN576=0,IF((K577+(AI576+AJ576+AK576+AL576+AM576+AO576+AP576+AQ576+AR576+AS576)*P)&gt;B,1,0),0)+IF(AN576=1,IF(K577&lt;E,0,1),0)</f>
        <v>0</v>
      </c>
      <c r="AO577" s="21" t="n">
        <f aca="false">IF(AO576=0,IF((L577+(AJ576+AK576+AL576+AM576+AN576+AP576+AQ576+AR576+AS576+AT576)*P)&gt;B,1,0),0)+IF(AO576=1,IF(L577&lt;E,0,1),0)</f>
        <v>0</v>
      </c>
      <c r="AP577" s="21" t="n">
        <f aca="false">IF(AP576=0,IF((M577+(AK576+AL576+AM576+AN576+AO576+AQ576+AR576+AS576+AT576+AU576)*P)&gt;B,1,0),0)+IF(AP576=1,IF(M577&lt;E,0,1),0)</f>
        <v>0</v>
      </c>
      <c r="AQ577" s="21" t="n">
        <f aca="false">IF(AQ576=0,IF((N577+(AL576+AM576+AN576+AO576+AP576+AR576+AS576+AT576+AU576+AV576)*P)&gt;B,1,0),0)+IF(AQ576=1,IF(N577&lt;E,0,1),0)</f>
        <v>0</v>
      </c>
      <c r="AR577" s="21" t="n">
        <f aca="false">IF(AR576=0,IF((O577+(AM576+AN576+AO576+AP576+AQ576+AS576+AT576+AU576+AV576+AW576)*P)&gt;B,1,0),0)+IF(AR576=1,IF(O577&lt;E,0,1),0)</f>
        <v>0</v>
      </c>
      <c r="AS577" s="21" t="n">
        <f aca="false">IF(AS576=0,IF((P577+(AN576+AO576+AP576+AQ576+AR576+AT576+AU576+AV576+AW576+AX576)*P)&gt;B,1,0),0)+IF(AS576=1,IF(P577&lt;E,0,1),0)</f>
        <v>0</v>
      </c>
      <c r="AT577" s="21" t="n">
        <f aca="false">IF(AT576=0,IF((Q577+(AO576+AP576+AQ576+AR576+AS576+AU576+AV576+AW576+AX576+AY576)*P)&gt;B,1,0),0)+IF(AT576=1,IF(Q577&lt;E,0,1),0)</f>
        <v>0</v>
      </c>
      <c r="AU577" s="21" t="n">
        <f aca="false">IF(AU576=0,IF((R577+(AP576+AQ576+AR576+AS576+AT576+AV576+AW576+AX576+AY576+AZ576)*P)&gt;B,1,0),0)+IF(AU576=1,IF(R577&lt;E,0,1),0)</f>
        <v>0</v>
      </c>
      <c r="AV577" s="21" t="n">
        <f aca="false">IF(AV576=0,IF((S577+(AQ576+AR576+AS576+AT576+AU576+AW576+AX576+AY576+AZ576+BA576)*P)&gt;B,1,0),0)+IF(AV576=1,IF(S577&lt;E,0,1),0)</f>
        <v>0</v>
      </c>
      <c r="AW577" s="21" t="n">
        <f aca="false">IF(AW576=0,IF((T577+(AR576+AS576+AT576+AU576+AV576+AX576+AY576+AZ576+BA576+BB576)*P)&gt;B,1,0),0)+IF(AW576=1,IF(T577&lt;E,0,1),0)</f>
        <v>0</v>
      </c>
      <c r="AX577" s="21" t="n">
        <f aca="false">IF(AX576=0,IF((U577+(AS576+AT576+AU576+AV576+AW576+AY576+AZ576+BA576+BB576+BC576)*P)&gt;B,1,0),0)+IF(AX576=1,IF(U577&lt;E,0,1),0)</f>
        <v>0</v>
      </c>
      <c r="AY577" s="21" t="n">
        <f aca="false">IF(AY576=0,IF((V577+(AT576+AU576+AV576+AW576+AX576+AZ576+BA576+BB576+BC576+BD576)*P)&gt;B,1,0),0)+IF(AY576=1,IF(V577&lt;E,0,1),0)</f>
        <v>0</v>
      </c>
      <c r="AZ577" s="21" t="n">
        <f aca="false">IF(AZ576=0,IF((W577+(AU576+AV576+AW576+AX576+AY576+BA576+BB576+BC576+BD576+BE576)*P)&gt;B,1,0),0)+IF(AZ576=1,IF(W577&lt;E,0,1),0)</f>
        <v>0</v>
      </c>
      <c r="BA577" s="21" t="n">
        <f aca="false">IF(BA576=0,IF((X577+(AV576+AW576+AX576+AY576+AZ576+BB576+BC576+BD576+BE576+BF576)*P)&gt;B,1,0),0)+IF(BA576=1,IF(X577&lt;E,0,1),0)</f>
        <v>0</v>
      </c>
      <c r="BB577" s="21" t="n">
        <f aca="false">IF(BB576=0,IF((Y577+(AW576+AX576+AY576+AZ576+BA576+BC576+BD576+BE576+BF576+AE576)*P)&gt;B,1,0),0)+IF(BB576=1,IF(Y577&lt;E,0,1),0)</f>
        <v>0</v>
      </c>
      <c r="BC577" s="21" t="n">
        <f aca="false">IF(BC576=0,IF((Z577+(AX576+AY576+AZ576+BA576+BB576+BD576+BE576+BF576+AE576+AF576)*P)&gt;B,1,0),0)+IF(BC576=1,IF(Z577&lt;E,0,1),0)</f>
        <v>0</v>
      </c>
      <c r="BD577" s="21" t="n">
        <f aca="false">IF(BD576=0,IF((AA577+(AY576+AZ576+BA576+BB576+BC576+BE576+BF576+AE576+AF576+AG576)*P)&gt;B,1,0),0)+IF(BD576=1,IF(AA577&lt;E,0,1),0)</f>
        <v>0</v>
      </c>
      <c r="BE577" s="21" t="n">
        <f aca="false">IF(BE576=0,IF((AB577+(AZ576+BA576+BB576+BC576+BD576+BF576+AE576+AF576+AG576+AH576)*P)&gt;B,1,0),0)+IF(BE576=1,IF(AB577&lt;E,0,1),0)</f>
        <v>0</v>
      </c>
      <c r="BF577" s="21" t="n">
        <f aca="false">IF(BF576=0,IF((AC577+(BA576+BB576+BC576+BD576+BE576+AE576+AF576+AG576+AH576+AI576)*P)&gt;B,1,0),0)+IF(BF576=1,IF(AC577&lt;E,0,1),0)</f>
        <v>0</v>
      </c>
      <c r="BG577" s="0" t="n">
        <f aca="false">IF((IF(AD577&gt;AD576,1,0)+IF(AD577&gt;AD575,1,0)+IF(AD577&gt;AD574,1,0)+IF(AD577&lt;AD578,0,1)+IF(AD577&lt;AD579,0,1)+IF(AD577&lt;AD580,0,1))=6,1+MAX(BG$215:BG576),0)</f>
        <v>0</v>
      </c>
      <c r="BH577" s="0" t="n">
        <f aca="false">IF(AD577&gt;0,1+BH576,0)</f>
        <v>0</v>
      </c>
      <c r="BI577" s="0" t="n">
        <f aca="false">IF(BH577&gt;BH578,BH577,0)</f>
        <v>0</v>
      </c>
      <c r="BJ577" s="0"/>
      <c r="BK577" s="0"/>
      <c r="BL577" s="0"/>
      <c r="BM577" s="0" t="n">
        <v>349</v>
      </c>
      <c r="BN577" s="0"/>
      <c r="BO577" s="0"/>
      <c r="BP577" s="0"/>
      <c r="BQ577" s="0"/>
      <c r="BR577" s="0"/>
      <c r="BS577" s="0"/>
      <c r="BT577" s="0"/>
      <c r="BU577" s="0"/>
      <c r="BV577" s="0"/>
      <c r="BW577" s="0"/>
      <c r="BX577" s="0"/>
      <c r="BY577" s="0"/>
      <c r="BZ577" s="0"/>
      <c r="CA577" s="0"/>
      <c r="CB577" s="0"/>
      <c r="CC577" s="15"/>
    </row>
    <row r="578" customFormat="false" ht="15" hidden="false" customHeight="false" outlineLevel="0" collapsed="false">
      <c r="A578" s="9" t="n">
        <f aca="false">A577+1</f>
        <v>550</v>
      </c>
      <c r="B578" s="20" t="n">
        <f aca="false">IF(AE577=0,B577+A,B577-S)</f>
        <v>50</v>
      </c>
      <c r="C578" s="20" t="n">
        <f aca="false">IF(AF577=0,C577+A,C577-S)</f>
        <v>53</v>
      </c>
      <c r="D578" s="20" t="n">
        <f aca="false">IF(AG577=0,D577+A,D577-S)</f>
        <v>53</v>
      </c>
      <c r="E578" s="20" t="n">
        <f aca="false">IF(AH577=0,E577+A,E577-S)</f>
        <v>53</v>
      </c>
      <c r="F578" s="20" t="n">
        <f aca="false">IF(AI577=0,F577+A,F577-S)</f>
        <v>53</v>
      </c>
      <c r="G578" s="20" t="n">
        <f aca="false">IF(AJ577=0,G577+A,G577-S)</f>
        <v>53</v>
      </c>
      <c r="H578" s="20" t="n">
        <f aca="false">IF(AK577=0,H577+A,H577-S)</f>
        <v>53</v>
      </c>
      <c r="I578" s="20" t="n">
        <f aca="false">IF(AL577=0,I577+A,I577-S)</f>
        <v>50</v>
      </c>
      <c r="J578" s="20" t="n">
        <f aca="false">IF(AM577=0,J577+A,J577-S)</f>
        <v>50</v>
      </c>
      <c r="K578" s="20" t="n">
        <f aca="false">IF(AN577=0,K577+A,K577-S)</f>
        <v>51</v>
      </c>
      <c r="L578" s="20" t="n">
        <f aca="false">IF(AO577=0,L577+A,L577-S)</f>
        <v>53</v>
      </c>
      <c r="M578" s="20" t="n">
        <f aca="false">IF(AP577=0,M577+A,M577-S)</f>
        <v>52</v>
      </c>
      <c r="N578" s="20" t="n">
        <f aca="false">IF(AQ577=0,N577+A,N577-S)</f>
        <v>52</v>
      </c>
      <c r="O578" s="20" t="n">
        <f aca="false">IF(AR577=0,O577+A,O577-S)</f>
        <v>50</v>
      </c>
      <c r="P578" s="20" t="n">
        <f aca="false">IF(AS577=0,P577+A,P577-S)</f>
        <v>53</v>
      </c>
      <c r="Q578" s="20" t="n">
        <f aca="false">IF(AT577=0,Q577+A,Q577-S)</f>
        <v>53</v>
      </c>
      <c r="R578" s="20" t="n">
        <f aca="false">IF(AU577=0,R577+A,R577-S)</f>
        <v>52</v>
      </c>
      <c r="S578" s="20" t="n">
        <f aca="false">IF(AV577=0,S577+A,S577-S)</f>
        <v>53</v>
      </c>
      <c r="T578" s="20" t="n">
        <f aca="false">IF(AW577=0,T577+A,T577-S)</f>
        <v>51</v>
      </c>
      <c r="U578" s="20" t="n">
        <f aca="false">IF(AX577=0,U577+A,U577-S)</f>
        <v>52</v>
      </c>
      <c r="V578" s="20" t="n">
        <f aca="false">IF(AY577=0,V577+A,V577-S)</f>
        <v>50</v>
      </c>
      <c r="W578" s="20" t="n">
        <f aca="false">IF(AZ577=0,W577+A,W577-S)</f>
        <v>50</v>
      </c>
      <c r="X578" s="20" t="n">
        <f aca="false">IF(BA577=0,X577+A,X577-S)</f>
        <v>51</v>
      </c>
      <c r="Y578" s="20" t="n">
        <f aca="false">IF(BB577=0,Y577+A,Y577-S)</f>
        <v>50</v>
      </c>
      <c r="Z578" s="20" t="n">
        <f aca="false">IF(BC577=0,Z577+A,Z577-S)</f>
        <v>50</v>
      </c>
      <c r="AA578" s="20" t="n">
        <f aca="false">IF(BD577=0,AA577+A,AA577-S)</f>
        <v>53</v>
      </c>
      <c r="AB578" s="20" t="n">
        <f aca="false">IF(BE577=0,AB577+A,AB577-S)</f>
        <v>52</v>
      </c>
      <c r="AC578" s="20" t="n">
        <f aca="false">IF(BF577=0,AC577+A,AC577-S)</f>
        <v>50</v>
      </c>
      <c r="AD578" s="9" t="n">
        <f aca="false">COUNTIF(AE578:BF578,1)</f>
        <v>0</v>
      </c>
      <c r="AE578" s="21" t="n">
        <f aca="false">IF(AE577=0,IF((B578+(BB577+BC577+BD577+BE577+BF577+AF577+AG577+AH577+AI577+AJ577)*P)&gt;B,1,0),0)+IF(AE577=1,IF(B578&lt;E,0,1),0)</f>
        <v>0</v>
      </c>
      <c r="AF578" s="21" t="n">
        <f aca="false">IF(AF577=0,IF((C578+(BC577+BD577+BE577+BF577+AE577+AG577+AH577+AI577+AJ577+AK577)*P)&gt;B,1,0),0)+IF(AF577=1,IF(C578&lt;E,0,1),0)</f>
        <v>0</v>
      </c>
      <c r="AG578" s="21" t="n">
        <f aca="false">IF(AG577=0,IF((D578+(BD577+BE577+BF577+AE577+AF577+AH577+AI577+AJ577+AK577+AL577)*P)&gt;B,1,0),0)+IF(AG577=1,IF(D578&lt;E,0,1),0)</f>
        <v>0</v>
      </c>
      <c r="AH578" s="21" t="n">
        <f aca="false">IF(AH577=0,IF((E578+(BE577+BF577+AE577+AF577+AG577+AI577+AJ577+AK577+AL577+AM577)*P)&gt;B,1,0),0)+IF(AH577=1,IF(E578&lt;E,0,1),0)</f>
        <v>0</v>
      </c>
      <c r="AI578" s="21" t="n">
        <f aca="false">IF(AI577=0,IF((F578+(BF577+AE577+AF577+AG577+AH577+AJ577+AK577+AL577+AM577+AN577)*P)&gt;B,1,0),0)+IF(AI577=1,IF(F578&lt;E,0,1),0)</f>
        <v>0</v>
      </c>
      <c r="AJ578" s="21" t="n">
        <f aca="false">IF(AJ577=0,IF((G578+(AE577+AF577+AG577+AH577+AI577+AK577+AL577+AM577+AN577+AO577)*P)&gt;B,1,0),0)+IF(AJ577=1,IF(G578&lt;E,0,1),0)</f>
        <v>0</v>
      </c>
      <c r="AK578" s="21" t="n">
        <f aca="false">IF(AK577=0,IF((H578+(AF577+AG577+AH577+AI577+AJ577+AL577+AM577+AN577+AO577+AP577)*P)&gt;B,1,0),0)+IF(AK577=1,IF(H578&lt;E,0,1),0)</f>
        <v>0</v>
      </c>
      <c r="AL578" s="21" t="n">
        <f aca="false">IF(AL577=0,IF((I578+(AG577+AH577+AI577+AJ577+AK577+AM577+AN577+AO577+AP577+AQ577)*P)&gt;B,1,0),0)+IF(AL577=1,IF(I578&lt;E,0,1),0)</f>
        <v>0</v>
      </c>
      <c r="AM578" s="21" t="n">
        <f aca="false">IF(AM577=0,IF((J578+(AH577+AI577+AJ577+AK577+AL577+AN577+AO577+AP577+AQ577+AR577)*P)&gt;B,1,0),0)+IF(AM577=1,IF(J578&lt;E,0,1),0)</f>
        <v>0</v>
      </c>
      <c r="AN578" s="21" t="n">
        <f aca="false">IF(AN577=0,IF((K578+(AI577+AJ577+AK577+AL577+AM577+AO577+AP577+AQ577+AR577+AS577)*P)&gt;B,1,0),0)+IF(AN577=1,IF(K578&lt;E,0,1),0)</f>
        <v>0</v>
      </c>
      <c r="AO578" s="21" t="n">
        <f aca="false">IF(AO577=0,IF((L578+(AJ577+AK577+AL577+AM577+AN577+AP577+AQ577+AR577+AS577+AT577)*P)&gt;B,1,0),0)+IF(AO577=1,IF(L578&lt;E,0,1),0)</f>
        <v>0</v>
      </c>
      <c r="AP578" s="21" t="n">
        <f aca="false">IF(AP577=0,IF((M578+(AK577+AL577+AM577+AN577+AO577+AQ577+AR577+AS577+AT577+AU577)*P)&gt;B,1,0),0)+IF(AP577=1,IF(M578&lt;E,0,1),0)</f>
        <v>0</v>
      </c>
      <c r="AQ578" s="21" t="n">
        <f aca="false">IF(AQ577=0,IF((N578+(AL577+AM577+AN577+AO577+AP577+AR577+AS577+AT577+AU577+AV577)*P)&gt;B,1,0),0)+IF(AQ577=1,IF(N578&lt;E,0,1),0)</f>
        <v>0</v>
      </c>
      <c r="AR578" s="21" t="n">
        <f aca="false">IF(AR577=0,IF((O578+(AM577+AN577+AO577+AP577+AQ577+AS577+AT577+AU577+AV577+AW577)*P)&gt;B,1,0),0)+IF(AR577=1,IF(O578&lt;E,0,1),0)</f>
        <v>0</v>
      </c>
      <c r="AS578" s="21" t="n">
        <f aca="false">IF(AS577=0,IF((P578+(AN577+AO577+AP577+AQ577+AR577+AT577+AU577+AV577+AW577+AX577)*P)&gt;B,1,0),0)+IF(AS577=1,IF(P578&lt;E,0,1),0)</f>
        <v>0</v>
      </c>
      <c r="AT578" s="21" t="n">
        <f aca="false">IF(AT577=0,IF((Q578+(AO577+AP577+AQ577+AR577+AS577+AU577+AV577+AW577+AX577+AY577)*P)&gt;B,1,0),0)+IF(AT577=1,IF(Q578&lt;E,0,1),0)</f>
        <v>0</v>
      </c>
      <c r="AU578" s="21" t="n">
        <f aca="false">IF(AU577=0,IF((R578+(AP577+AQ577+AR577+AS577+AT577+AV577+AW577+AX577+AY577+AZ577)*P)&gt;B,1,0),0)+IF(AU577=1,IF(R578&lt;E,0,1),0)</f>
        <v>0</v>
      </c>
      <c r="AV578" s="21" t="n">
        <f aca="false">IF(AV577=0,IF((S578+(AQ577+AR577+AS577+AT577+AU577+AW577+AX577+AY577+AZ577+BA577)*P)&gt;B,1,0),0)+IF(AV577=1,IF(S578&lt;E,0,1),0)</f>
        <v>0</v>
      </c>
      <c r="AW578" s="21" t="n">
        <f aca="false">IF(AW577=0,IF((T578+(AR577+AS577+AT577+AU577+AV577+AX577+AY577+AZ577+BA577+BB577)*P)&gt;B,1,0),0)+IF(AW577=1,IF(T578&lt;E,0,1),0)</f>
        <v>0</v>
      </c>
      <c r="AX578" s="21" t="n">
        <f aca="false">IF(AX577=0,IF((U578+(AS577+AT577+AU577+AV577+AW577+AY577+AZ577+BA577+BB577+BC577)*P)&gt;B,1,0),0)+IF(AX577=1,IF(U578&lt;E,0,1),0)</f>
        <v>0</v>
      </c>
      <c r="AY578" s="21" t="n">
        <f aca="false">IF(AY577=0,IF((V578+(AT577+AU577+AV577+AW577+AX577+AZ577+BA577+BB577+BC577+BD577)*P)&gt;B,1,0),0)+IF(AY577=1,IF(V578&lt;E,0,1),0)</f>
        <v>0</v>
      </c>
      <c r="AZ578" s="21" t="n">
        <f aca="false">IF(AZ577=0,IF((W578+(AU577+AV577+AW577+AX577+AY577+BA577+BB577+BC577+BD577+BE577)*P)&gt;B,1,0),0)+IF(AZ577=1,IF(W578&lt;E,0,1),0)</f>
        <v>0</v>
      </c>
      <c r="BA578" s="21" t="n">
        <f aca="false">IF(BA577=0,IF((X578+(AV577+AW577+AX577+AY577+AZ577+BB577+BC577+BD577+BE577+BF577)*P)&gt;B,1,0),0)+IF(BA577=1,IF(X578&lt;E,0,1),0)</f>
        <v>0</v>
      </c>
      <c r="BB578" s="21" t="n">
        <f aca="false">IF(BB577=0,IF((Y578+(AW577+AX577+AY577+AZ577+BA577+BC577+BD577+BE577+BF577+AE577)*P)&gt;B,1,0),0)+IF(BB577=1,IF(Y578&lt;E,0,1),0)</f>
        <v>0</v>
      </c>
      <c r="BC578" s="21" t="n">
        <f aca="false">IF(BC577=0,IF((Z578+(AX577+AY577+AZ577+BA577+BB577+BD577+BE577+BF577+AE577+AF577)*P)&gt;B,1,0),0)+IF(BC577=1,IF(Z578&lt;E,0,1),0)</f>
        <v>0</v>
      </c>
      <c r="BD578" s="21" t="n">
        <f aca="false">IF(BD577=0,IF((AA578+(AY577+AZ577+BA577+BB577+BC577+BE577+BF577+AE577+AF577+AG577)*P)&gt;B,1,0),0)+IF(BD577=1,IF(AA578&lt;E,0,1),0)</f>
        <v>0</v>
      </c>
      <c r="BE578" s="21" t="n">
        <f aca="false">IF(BE577=0,IF((AB578+(AZ577+BA577+BB577+BC577+BD577+BF577+AE577+AF577+AG577+AH577)*P)&gt;B,1,0),0)+IF(BE577=1,IF(AB578&lt;E,0,1),0)</f>
        <v>0</v>
      </c>
      <c r="BF578" s="21" t="n">
        <f aca="false">IF(BF577=0,IF((AC578+(BA577+BB577+BC577+BD577+BE577+AE577+AF577+AG577+AH577+AI577)*P)&gt;B,1,0),0)+IF(BF577=1,IF(AC578&lt;E,0,1),0)</f>
        <v>0</v>
      </c>
      <c r="BG578" s="0" t="n">
        <f aca="false">IF((IF(AD578&gt;AD577,1,0)+IF(AD578&gt;AD576,1,0)+IF(AD578&gt;AD575,1,0)+IF(AD578&lt;AD579,0,1)+IF(AD578&lt;AD580,0,1)+IF(AD578&lt;AD581,0,1))=6,1+MAX(BG$215:BG577),0)</f>
        <v>0</v>
      </c>
      <c r="BH578" s="0" t="n">
        <f aca="false">IF(AD578&gt;0,1+BH577,0)</f>
        <v>0</v>
      </c>
      <c r="BI578" s="0" t="n">
        <f aca="false">IF(BH578&gt;BH579,BH578,0)</f>
        <v>0</v>
      </c>
      <c r="BJ578" s="0"/>
      <c r="BK578" s="0"/>
      <c r="BL578" s="0"/>
      <c r="BM578" s="0" t="n">
        <v>350</v>
      </c>
      <c r="BN578" s="0"/>
      <c r="BO578" s="0"/>
      <c r="BP578" s="0"/>
      <c r="BQ578" s="0"/>
      <c r="BR578" s="0"/>
      <c r="BS578" s="0"/>
      <c r="BT578" s="0"/>
      <c r="BU578" s="0"/>
      <c r="BV578" s="0"/>
      <c r="BW578" s="0"/>
      <c r="BX578" s="0"/>
      <c r="BY578" s="0"/>
      <c r="BZ578" s="0"/>
      <c r="CA578" s="0"/>
      <c r="CB578" s="0"/>
      <c r="CC578" s="15"/>
    </row>
    <row r="579" customFormat="false" ht="15" hidden="false" customHeight="false" outlineLevel="0" collapsed="false">
      <c r="A579" s="9" t="n">
        <f aca="false">A578+1</f>
        <v>551</v>
      </c>
      <c r="B579" s="20" t="n">
        <f aca="false">IF(AE578=0,B578+A,B578-S)</f>
        <v>51</v>
      </c>
      <c r="C579" s="20" t="n">
        <f aca="false">IF(AF578=0,C578+A,C578-S)</f>
        <v>54</v>
      </c>
      <c r="D579" s="20" t="n">
        <f aca="false">IF(AG578=0,D578+A,D578-S)</f>
        <v>54</v>
      </c>
      <c r="E579" s="20" t="n">
        <f aca="false">IF(AH578=0,E578+A,E578-S)</f>
        <v>54</v>
      </c>
      <c r="F579" s="20" t="n">
        <f aca="false">IF(AI578=0,F578+A,F578-S)</f>
        <v>54</v>
      </c>
      <c r="G579" s="20" t="n">
        <f aca="false">IF(AJ578=0,G578+A,G578-S)</f>
        <v>54</v>
      </c>
      <c r="H579" s="20" t="n">
        <f aca="false">IF(AK578=0,H578+A,H578-S)</f>
        <v>54</v>
      </c>
      <c r="I579" s="20" t="n">
        <f aca="false">IF(AL578=0,I578+A,I578-S)</f>
        <v>51</v>
      </c>
      <c r="J579" s="20" t="n">
        <f aca="false">IF(AM578=0,J578+A,J578-S)</f>
        <v>51</v>
      </c>
      <c r="K579" s="20" t="n">
        <f aca="false">IF(AN578=0,K578+A,K578-S)</f>
        <v>52</v>
      </c>
      <c r="L579" s="20" t="n">
        <f aca="false">IF(AO578=0,L578+A,L578-S)</f>
        <v>54</v>
      </c>
      <c r="M579" s="20" t="n">
        <f aca="false">IF(AP578=0,M578+A,M578-S)</f>
        <v>53</v>
      </c>
      <c r="N579" s="20" t="n">
        <f aca="false">IF(AQ578=0,N578+A,N578-S)</f>
        <v>53</v>
      </c>
      <c r="O579" s="20" t="n">
        <f aca="false">IF(AR578=0,O578+A,O578-S)</f>
        <v>51</v>
      </c>
      <c r="P579" s="20" t="n">
        <f aca="false">IF(AS578=0,P578+A,P578-S)</f>
        <v>54</v>
      </c>
      <c r="Q579" s="20" t="n">
        <f aca="false">IF(AT578=0,Q578+A,Q578-S)</f>
        <v>54</v>
      </c>
      <c r="R579" s="20" t="n">
        <f aca="false">IF(AU578=0,R578+A,R578-S)</f>
        <v>53</v>
      </c>
      <c r="S579" s="20" t="n">
        <f aca="false">IF(AV578=0,S578+A,S578-S)</f>
        <v>54</v>
      </c>
      <c r="T579" s="20" t="n">
        <f aca="false">IF(AW578=0,T578+A,T578-S)</f>
        <v>52</v>
      </c>
      <c r="U579" s="20" t="n">
        <f aca="false">IF(AX578=0,U578+A,U578-S)</f>
        <v>53</v>
      </c>
      <c r="V579" s="20" t="n">
        <f aca="false">IF(AY578=0,V578+A,V578-S)</f>
        <v>51</v>
      </c>
      <c r="W579" s="20" t="n">
        <f aca="false">IF(AZ578=0,W578+A,W578-S)</f>
        <v>51</v>
      </c>
      <c r="X579" s="20" t="n">
        <f aca="false">IF(BA578=0,X578+A,X578-S)</f>
        <v>52</v>
      </c>
      <c r="Y579" s="20" t="n">
        <f aca="false">IF(BB578=0,Y578+A,Y578-S)</f>
        <v>51</v>
      </c>
      <c r="Z579" s="20" t="n">
        <f aca="false">IF(BC578=0,Z578+A,Z578-S)</f>
        <v>51</v>
      </c>
      <c r="AA579" s="20" t="n">
        <f aca="false">IF(BD578=0,AA578+A,AA578-S)</f>
        <v>54</v>
      </c>
      <c r="AB579" s="20" t="n">
        <f aca="false">IF(BE578=0,AB578+A,AB578-S)</f>
        <v>53</v>
      </c>
      <c r="AC579" s="20" t="n">
        <f aca="false">IF(BF578=0,AC578+A,AC578-S)</f>
        <v>51</v>
      </c>
      <c r="AD579" s="9" t="n">
        <f aca="false">COUNTIF(AE579:BF579,1)</f>
        <v>0</v>
      </c>
      <c r="AE579" s="21" t="n">
        <f aca="false">IF(AE578=0,IF((B579+(BB578+BC578+BD578+BE578+BF578+AF578+AG578+AH578+AI578+AJ578)*P)&gt;B,1,0),0)+IF(AE578=1,IF(B579&lt;E,0,1),0)</f>
        <v>0</v>
      </c>
      <c r="AF579" s="21" t="n">
        <f aca="false">IF(AF578=0,IF((C579+(BC578+BD578+BE578+BF578+AE578+AG578+AH578+AI578+AJ578+AK578)*P)&gt;B,1,0),0)+IF(AF578=1,IF(C579&lt;E,0,1),0)</f>
        <v>0</v>
      </c>
      <c r="AG579" s="21" t="n">
        <f aca="false">IF(AG578=0,IF((D579+(BD578+BE578+BF578+AE578+AF578+AH578+AI578+AJ578+AK578+AL578)*P)&gt;B,1,0),0)+IF(AG578=1,IF(D579&lt;E,0,1),0)</f>
        <v>0</v>
      </c>
      <c r="AH579" s="21" t="n">
        <f aca="false">IF(AH578=0,IF((E579+(BE578+BF578+AE578+AF578+AG578+AI578+AJ578+AK578+AL578+AM578)*P)&gt;B,1,0),0)+IF(AH578=1,IF(E579&lt;E,0,1),0)</f>
        <v>0</v>
      </c>
      <c r="AI579" s="21" t="n">
        <f aca="false">IF(AI578=0,IF((F579+(BF578+AE578+AF578+AG578+AH578+AJ578+AK578+AL578+AM578+AN578)*P)&gt;B,1,0),0)+IF(AI578=1,IF(F579&lt;E,0,1),0)</f>
        <v>0</v>
      </c>
      <c r="AJ579" s="21" t="n">
        <f aca="false">IF(AJ578=0,IF((G579+(AE578+AF578+AG578+AH578+AI578+AK578+AL578+AM578+AN578+AO578)*P)&gt;B,1,0),0)+IF(AJ578=1,IF(G579&lt;E,0,1),0)</f>
        <v>0</v>
      </c>
      <c r="AK579" s="21" t="n">
        <f aca="false">IF(AK578=0,IF((H579+(AF578+AG578+AH578+AI578+AJ578+AL578+AM578+AN578+AO578+AP578)*P)&gt;B,1,0),0)+IF(AK578=1,IF(H579&lt;E,0,1),0)</f>
        <v>0</v>
      </c>
      <c r="AL579" s="21" t="n">
        <f aca="false">IF(AL578=0,IF((I579+(AG578+AH578+AI578+AJ578+AK578+AM578+AN578+AO578+AP578+AQ578)*P)&gt;B,1,0),0)+IF(AL578=1,IF(I579&lt;E,0,1),0)</f>
        <v>0</v>
      </c>
      <c r="AM579" s="21" t="n">
        <f aca="false">IF(AM578=0,IF((J579+(AH578+AI578+AJ578+AK578+AL578+AN578+AO578+AP578+AQ578+AR578)*P)&gt;B,1,0),0)+IF(AM578=1,IF(J579&lt;E,0,1),0)</f>
        <v>0</v>
      </c>
      <c r="AN579" s="21" t="n">
        <f aca="false">IF(AN578=0,IF((K579+(AI578+AJ578+AK578+AL578+AM578+AO578+AP578+AQ578+AR578+AS578)*P)&gt;B,1,0),0)+IF(AN578=1,IF(K579&lt;E,0,1),0)</f>
        <v>0</v>
      </c>
      <c r="AO579" s="21" t="n">
        <f aca="false">IF(AO578=0,IF((L579+(AJ578+AK578+AL578+AM578+AN578+AP578+AQ578+AR578+AS578+AT578)*P)&gt;B,1,0),0)+IF(AO578=1,IF(L579&lt;E,0,1),0)</f>
        <v>0</v>
      </c>
      <c r="AP579" s="21" t="n">
        <f aca="false">IF(AP578=0,IF((M579+(AK578+AL578+AM578+AN578+AO578+AQ578+AR578+AS578+AT578+AU578)*P)&gt;B,1,0),0)+IF(AP578=1,IF(M579&lt;E,0,1),0)</f>
        <v>0</v>
      </c>
      <c r="AQ579" s="21" t="n">
        <f aca="false">IF(AQ578=0,IF((N579+(AL578+AM578+AN578+AO578+AP578+AR578+AS578+AT578+AU578+AV578)*P)&gt;B,1,0),0)+IF(AQ578=1,IF(N579&lt;E,0,1),0)</f>
        <v>0</v>
      </c>
      <c r="AR579" s="21" t="n">
        <f aca="false">IF(AR578=0,IF((O579+(AM578+AN578+AO578+AP578+AQ578+AS578+AT578+AU578+AV578+AW578)*P)&gt;B,1,0),0)+IF(AR578=1,IF(O579&lt;E,0,1),0)</f>
        <v>0</v>
      </c>
      <c r="AS579" s="21" t="n">
        <f aca="false">IF(AS578=0,IF((P579+(AN578+AO578+AP578+AQ578+AR578+AT578+AU578+AV578+AW578+AX578)*P)&gt;B,1,0),0)+IF(AS578=1,IF(P579&lt;E,0,1),0)</f>
        <v>0</v>
      </c>
      <c r="AT579" s="21" t="n">
        <f aca="false">IF(AT578=0,IF((Q579+(AO578+AP578+AQ578+AR578+AS578+AU578+AV578+AW578+AX578+AY578)*P)&gt;B,1,0),0)+IF(AT578=1,IF(Q579&lt;E,0,1),0)</f>
        <v>0</v>
      </c>
      <c r="AU579" s="21" t="n">
        <f aca="false">IF(AU578=0,IF((R579+(AP578+AQ578+AR578+AS578+AT578+AV578+AW578+AX578+AY578+AZ578)*P)&gt;B,1,0),0)+IF(AU578=1,IF(R579&lt;E,0,1),0)</f>
        <v>0</v>
      </c>
      <c r="AV579" s="21" t="n">
        <f aca="false">IF(AV578=0,IF((S579+(AQ578+AR578+AS578+AT578+AU578+AW578+AX578+AY578+AZ578+BA578)*P)&gt;B,1,0),0)+IF(AV578=1,IF(S579&lt;E,0,1),0)</f>
        <v>0</v>
      </c>
      <c r="AW579" s="21" t="n">
        <f aca="false">IF(AW578=0,IF((T579+(AR578+AS578+AT578+AU578+AV578+AX578+AY578+AZ578+BA578+BB578)*P)&gt;B,1,0),0)+IF(AW578=1,IF(T579&lt;E,0,1),0)</f>
        <v>0</v>
      </c>
      <c r="AX579" s="21" t="n">
        <f aca="false">IF(AX578=0,IF((U579+(AS578+AT578+AU578+AV578+AW578+AY578+AZ578+BA578+BB578+BC578)*P)&gt;B,1,0),0)+IF(AX578=1,IF(U579&lt;E,0,1),0)</f>
        <v>0</v>
      </c>
      <c r="AY579" s="21" t="n">
        <f aca="false">IF(AY578=0,IF((V579+(AT578+AU578+AV578+AW578+AX578+AZ578+BA578+BB578+BC578+BD578)*P)&gt;B,1,0),0)+IF(AY578=1,IF(V579&lt;E,0,1),0)</f>
        <v>0</v>
      </c>
      <c r="AZ579" s="21" t="n">
        <f aca="false">IF(AZ578=0,IF((W579+(AU578+AV578+AW578+AX578+AY578+BA578+BB578+BC578+BD578+BE578)*P)&gt;B,1,0),0)+IF(AZ578=1,IF(W579&lt;E,0,1),0)</f>
        <v>0</v>
      </c>
      <c r="BA579" s="21" t="n">
        <f aca="false">IF(BA578=0,IF((X579+(AV578+AW578+AX578+AY578+AZ578+BB578+BC578+BD578+BE578+BF578)*P)&gt;B,1,0),0)+IF(BA578=1,IF(X579&lt;E,0,1),0)</f>
        <v>0</v>
      </c>
      <c r="BB579" s="21" t="n">
        <f aca="false">IF(BB578=0,IF((Y579+(AW578+AX578+AY578+AZ578+BA578+BC578+BD578+BE578+BF578+AE578)*P)&gt;B,1,0),0)+IF(BB578=1,IF(Y579&lt;E,0,1),0)</f>
        <v>0</v>
      </c>
      <c r="BC579" s="21" t="n">
        <f aca="false">IF(BC578=0,IF((Z579+(AX578+AY578+AZ578+BA578+BB578+BD578+BE578+BF578+AE578+AF578)*P)&gt;B,1,0),0)+IF(BC578=1,IF(Z579&lt;E,0,1),0)</f>
        <v>0</v>
      </c>
      <c r="BD579" s="21" t="n">
        <f aca="false">IF(BD578=0,IF((AA579+(AY578+AZ578+BA578+BB578+BC578+BE578+BF578+AE578+AF578+AG578)*P)&gt;B,1,0),0)+IF(BD578=1,IF(AA579&lt;E,0,1),0)</f>
        <v>0</v>
      </c>
      <c r="BE579" s="21" t="n">
        <f aca="false">IF(BE578=0,IF((AB579+(AZ578+BA578+BB578+BC578+BD578+BF578+AE578+AF578+AG578+AH578)*P)&gt;B,1,0),0)+IF(BE578=1,IF(AB579&lt;E,0,1),0)</f>
        <v>0</v>
      </c>
      <c r="BF579" s="21" t="n">
        <f aca="false">IF(BF578=0,IF((AC579+(BA578+BB578+BC578+BD578+BE578+AE578+AF578+AG578+AH578+AI578)*P)&gt;B,1,0),0)+IF(BF578=1,IF(AC579&lt;E,0,1),0)</f>
        <v>0</v>
      </c>
      <c r="BG579" s="0" t="n">
        <f aca="false">IF((IF(AD579&gt;AD578,1,0)+IF(AD579&gt;AD577,1,0)+IF(AD579&gt;AD576,1,0)+IF(AD579&lt;AD580,0,1)+IF(AD579&lt;AD581,0,1)+IF(AD579&lt;AD582,0,1))=6,1+MAX(BG$215:BG578),0)</f>
        <v>0</v>
      </c>
      <c r="BH579" s="0" t="n">
        <f aca="false">IF(AD579&gt;0,1+BH578,0)</f>
        <v>0</v>
      </c>
      <c r="BI579" s="0" t="n">
        <f aca="false">IF(BH579&gt;BH580,BH579,0)</f>
        <v>0</v>
      </c>
      <c r="BJ579" s="0"/>
      <c r="BK579" s="0"/>
      <c r="BL579" s="0"/>
      <c r="BM579" s="0" t="n">
        <v>351</v>
      </c>
      <c r="BN579" s="0"/>
      <c r="BO579" s="0"/>
      <c r="BP579" s="0"/>
      <c r="BQ579" s="0"/>
      <c r="BR579" s="0"/>
      <c r="BS579" s="0"/>
      <c r="BT579" s="0"/>
      <c r="BU579" s="0"/>
      <c r="BV579" s="0"/>
      <c r="BW579" s="0"/>
      <c r="BX579" s="0"/>
      <c r="BY579" s="0"/>
      <c r="BZ579" s="0"/>
      <c r="CA579" s="0"/>
      <c r="CB579" s="0"/>
      <c r="CC579" s="15"/>
    </row>
    <row r="580" customFormat="false" ht="15" hidden="false" customHeight="false" outlineLevel="0" collapsed="false">
      <c r="A580" s="9" t="n">
        <f aca="false">A579+1</f>
        <v>552</v>
      </c>
      <c r="B580" s="20" t="n">
        <f aca="false">IF(AE579=0,B579+A,B579-S)</f>
        <v>52</v>
      </c>
      <c r="C580" s="20" t="n">
        <f aca="false">IF(AF579=0,C579+A,C579-S)</f>
        <v>55</v>
      </c>
      <c r="D580" s="20" t="n">
        <f aca="false">IF(AG579=0,D579+A,D579-S)</f>
        <v>55</v>
      </c>
      <c r="E580" s="20" t="n">
        <f aca="false">IF(AH579=0,E579+A,E579-S)</f>
        <v>55</v>
      </c>
      <c r="F580" s="20" t="n">
        <f aca="false">IF(AI579=0,F579+A,F579-S)</f>
        <v>55</v>
      </c>
      <c r="G580" s="20" t="n">
        <f aca="false">IF(AJ579=0,G579+A,G579-S)</f>
        <v>55</v>
      </c>
      <c r="H580" s="20" t="n">
        <f aca="false">IF(AK579=0,H579+A,H579-S)</f>
        <v>55</v>
      </c>
      <c r="I580" s="20" t="n">
        <f aca="false">IF(AL579=0,I579+A,I579-S)</f>
        <v>52</v>
      </c>
      <c r="J580" s="20" t="n">
        <f aca="false">IF(AM579=0,J579+A,J579-S)</f>
        <v>52</v>
      </c>
      <c r="K580" s="20" t="n">
        <f aca="false">IF(AN579=0,K579+A,K579-S)</f>
        <v>53</v>
      </c>
      <c r="L580" s="20" t="n">
        <f aca="false">IF(AO579=0,L579+A,L579-S)</f>
        <v>55</v>
      </c>
      <c r="M580" s="20" t="n">
        <f aca="false">IF(AP579=0,M579+A,M579-S)</f>
        <v>54</v>
      </c>
      <c r="N580" s="20" t="n">
        <f aca="false">IF(AQ579=0,N579+A,N579-S)</f>
        <v>54</v>
      </c>
      <c r="O580" s="20" t="n">
        <f aca="false">IF(AR579=0,O579+A,O579-S)</f>
        <v>52</v>
      </c>
      <c r="P580" s="20" t="n">
        <f aca="false">IF(AS579=0,P579+A,P579-S)</f>
        <v>55</v>
      </c>
      <c r="Q580" s="20" t="n">
        <f aca="false">IF(AT579=0,Q579+A,Q579-S)</f>
        <v>55</v>
      </c>
      <c r="R580" s="20" t="n">
        <f aca="false">IF(AU579=0,R579+A,R579-S)</f>
        <v>54</v>
      </c>
      <c r="S580" s="20" t="n">
        <f aca="false">IF(AV579=0,S579+A,S579-S)</f>
        <v>55</v>
      </c>
      <c r="T580" s="20" t="n">
        <f aca="false">IF(AW579=0,T579+A,T579-S)</f>
        <v>53</v>
      </c>
      <c r="U580" s="20" t="n">
        <f aca="false">IF(AX579=0,U579+A,U579-S)</f>
        <v>54</v>
      </c>
      <c r="V580" s="20" t="n">
        <f aca="false">IF(AY579=0,V579+A,V579-S)</f>
        <v>52</v>
      </c>
      <c r="W580" s="20" t="n">
        <f aca="false">IF(AZ579=0,W579+A,W579-S)</f>
        <v>52</v>
      </c>
      <c r="X580" s="20" t="n">
        <f aca="false">IF(BA579=0,X579+A,X579-S)</f>
        <v>53</v>
      </c>
      <c r="Y580" s="20" t="n">
        <f aca="false">IF(BB579=0,Y579+A,Y579-S)</f>
        <v>52</v>
      </c>
      <c r="Z580" s="20" t="n">
        <f aca="false">IF(BC579=0,Z579+A,Z579-S)</f>
        <v>52</v>
      </c>
      <c r="AA580" s="20" t="n">
        <f aca="false">IF(BD579=0,AA579+A,AA579-S)</f>
        <v>55</v>
      </c>
      <c r="AB580" s="20" t="n">
        <f aca="false">IF(BE579=0,AB579+A,AB579-S)</f>
        <v>54</v>
      </c>
      <c r="AC580" s="20" t="n">
        <f aca="false">IF(BF579=0,AC579+A,AC579-S)</f>
        <v>52</v>
      </c>
      <c r="AD580" s="9" t="n">
        <f aca="false">COUNTIF(AE580:BF580,1)</f>
        <v>0</v>
      </c>
      <c r="AE580" s="21" t="n">
        <f aca="false">IF(AE579=0,IF((B580+(BB579+BC579+BD579+BE579+BF579+AF579+AG579+AH579+AI579+AJ579)*P)&gt;B,1,0),0)+IF(AE579=1,IF(B580&lt;E,0,1),0)</f>
        <v>0</v>
      </c>
      <c r="AF580" s="21" t="n">
        <f aca="false">IF(AF579=0,IF((C580+(BC579+BD579+BE579+BF579+AE579+AG579+AH579+AI579+AJ579+AK579)*P)&gt;B,1,0),0)+IF(AF579=1,IF(C580&lt;E,0,1),0)</f>
        <v>0</v>
      </c>
      <c r="AG580" s="21" t="n">
        <f aca="false">IF(AG579=0,IF((D580+(BD579+BE579+BF579+AE579+AF579+AH579+AI579+AJ579+AK579+AL579)*P)&gt;B,1,0),0)+IF(AG579=1,IF(D580&lt;E,0,1),0)</f>
        <v>0</v>
      </c>
      <c r="AH580" s="21" t="n">
        <f aca="false">IF(AH579=0,IF((E580+(BE579+BF579+AE579+AF579+AG579+AI579+AJ579+AK579+AL579+AM579)*P)&gt;B,1,0),0)+IF(AH579=1,IF(E580&lt;E,0,1),0)</f>
        <v>0</v>
      </c>
      <c r="AI580" s="21" t="n">
        <f aca="false">IF(AI579=0,IF((F580+(BF579+AE579+AF579+AG579+AH579+AJ579+AK579+AL579+AM579+AN579)*P)&gt;B,1,0),0)+IF(AI579=1,IF(F580&lt;E,0,1),0)</f>
        <v>0</v>
      </c>
      <c r="AJ580" s="21" t="n">
        <f aca="false">IF(AJ579=0,IF((G580+(AE579+AF579+AG579+AH579+AI579+AK579+AL579+AM579+AN579+AO579)*P)&gt;B,1,0),0)+IF(AJ579=1,IF(G580&lt;E,0,1),0)</f>
        <v>0</v>
      </c>
      <c r="AK580" s="21" t="n">
        <f aca="false">IF(AK579=0,IF((H580+(AF579+AG579+AH579+AI579+AJ579+AL579+AM579+AN579+AO579+AP579)*P)&gt;B,1,0),0)+IF(AK579=1,IF(H580&lt;E,0,1),0)</f>
        <v>0</v>
      </c>
      <c r="AL580" s="21" t="n">
        <f aca="false">IF(AL579=0,IF((I580+(AG579+AH579+AI579+AJ579+AK579+AM579+AN579+AO579+AP579+AQ579)*P)&gt;B,1,0),0)+IF(AL579=1,IF(I580&lt;E,0,1),0)</f>
        <v>0</v>
      </c>
      <c r="AM580" s="21" t="n">
        <f aca="false">IF(AM579=0,IF((J580+(AH579+AI579+AJ579+AK579+AL579+AN579+AO579+AP579+AQ579+AR579)*P)&gt;B,1,0),0)+IF(AM579=1,IF(J580&lt;E,0,1),0)</f>
        <v>0</v>
      </c>
      <c r="AN580" s="21" t="n">
        <f aca="false">IF(AN579=0,IF((K580+(AI579+AJ579+AK579+AL579+AM579+AO579+AP579+AQ579+AR579+AS579)*P)&gt;B,1,0),0)+IF(AN579=1,IF(K580&lt;E,0,1),0)</f>
        <v>0</v>
      </c>
      <c r="AO580" s="21" t="n">
        <f aca="false">IF(AO579=0,IF((L580+(AJ579+AK579+AL579+AM579+AN579+AP579+AQ579+AR579+AS579+AT579)*P)&gt;B,1,0),0)+IF(AO579=1,IF(L580&lt;E,0,1),0)</f>
        <v>0</v>
      </c>
      <c r="AP580" s="21" t="n">
        <f aca="false">IF(AP579=0,IF((M580+(AK579+AL579+AM579+AN579+AO579+AQ579+AR579+AS579+AT579+AU579)*P)&gt;B,1,0),0)+IF(AP579=1,IF(M580&lt;E,0,1),0)</f>
        <v>0</v>
      </c>
      <c r="AQ580" s="21" t="n">
        <f aca="false">IF(AQ579=0,IF((N580+(AL579+AM579+AN579+AO579+AP579+AR579+AS579+AT579+AU579+AV579)*P)&gt;B,1,0),0)+IF(AQ579=1,IF(N580&lt;E,0,1),0)</f>
        <v>0</v>
      </c>
      <c r="AR580" s="21" t="n">
        <f aca="false">IF(AR579=0,IF((O580+(AM579+AN579+AO579+AP579+AQ579+AS579+AT579+AU579+AV579+AW579)*P)&gt;B,1,0),0)+IF(AR579=1,IF(O580&lt;E,0,1),0)</f>
        <v>0</v>
      </c>
      <c r="AS580" s="21" t="n">
        <f aca="false">IF(AS579=0,IF((P580+(AN579+AO579+AP579+AQ579+AR579+AT579+AU579+AV579+AW579+AX579)*P)&gt;B,1,0),0)+IF(AS579=1,IF(P580&lt;E,0,1),0)</f>
        <v>0</v>
      </c>
      <c r="AT580" s="21" t="n">
        <f aca="false">IF(AT579=0,IF((Q580+(AO579+AP579+AQ579+AR579+AS579+AU579+AV579+AW579+AX579+AY579)*P)&gt;B,1,0),0)+IF(AT579=1,IF(Q580&lt;E,0,1),0)</f>
        <v>0</v>
      </c>
      <c r="AU580" s="21" t="n">
        <f aca="false">IF(AU579=0,IF((R580+(AP579+AQ579+AR579+AS579+AT579+AV579+AW579+AX579+AY579+AZ579)*P)&gt;B,1,0),0)+IF(AU579=1,IF(R580&lt;E,0,1),0)</f>
        <v>0</v>
      </c>
      <c r="AV580" s="21" t="n">
        <f aca="false">IF(AV579=0,IF((S580+(AQ579+AR579+AS579+AT579+AU579+AW579+AX579+AY579+AZ579+BA579)*P)&gt;B,1,0),0)+IF(AV579=1,IF(S580&lt;E,0,1),0)</f>
        <v>0</v>
      </c>
      <c r="AW580" s="21" t="n">
        <f aca="false">IF(AW579=0,IF((T580+(AR579+AS579+AT579+AU579+AV579+AX579+AY579+AZ579+BA579+BB579)*P)&gt;B,1,0),0)+IF(AW579=1,IF(T580&lt;E,0,1),0)</f>
        <v>0</v>
      </c>
      <c r="AX580" s="21" t="n">
        <f aca="false">IF(AX579=0,IF((U580+(AS579+AT579+AU579+AV579+AW579+AY579+AZ579+BA579+BB579+BC579)*P)&gt;B,1,0),0)+IF(AX579=1,IF(U580&lt;E,0,1),0)</f>
        <v>0</v>
      </c>
      <c r="AY580" s="21" t="n">
        <f aca="false">IF(AY579=0,IF((V580+(AT579+AU579+AV579+AW579+AX579+AZ579+BA579+BB579+BC579+BD579)*P)&gt;B,1,0),0)+IF(AY579=1,IF(V580&lt;E,0,1),0)</f>
        <v>0</v>
      </c>
      <c r="AZ580" s="21" t="n">
        <f aca="false">IF(AZ579=0,IF((W580+(AU579+AV579+AW579+AX579+AY579+BA579+BB579+BC579+BD579+BE579)*P)&gt;B,1,0),0)+IF(AZ579=1,IF(W580&lt;E,0,1),0)</f>
        <v>0</v>
      </c>
      <c r="BA580" s="21" t="n">
        <f aca="false">IF(BA579=0,IF((X580+(AV579+AW579+AX579+AY579+AZ579+BB579+BC579+BD579+BE579+BF579)*P)&gt;B,1,0),0)+IF(BA579=1,IF(X580&lt;E,0,1),0)</f>
        <v>0</v>
      </c>
      <c r="BB580" s="21" t="n">
        <f aca="false">IF(BB579=0,IF((Y580+(AW579+AX579+AY579+AZ579+BA579+BC579+BD579+BE579+BF579+AE579)*P)&gt;B,1,0),0)+IF(BB579=1,IF(Y580&lt;E,0,1),0)</f>
        <v>0</v>
      </c>
      <c r="BC580" s="21" t="n">
        <f aca="false">IF(BC579=0,IF((Z580+(AX579+AY579+AZ579+BA579+BB579+BD579+BE579+BF579+AE579+AF579)*P)&gt;B,1,0),0)+IF(BC579=1,IF(Z580&lt;E,0,1),0)</f>
        <v>0</v>
      </c>
      <c r="BD580" s="21" t="n">
        <f aca="false">IF(BD579=0,IF((AA580+(AY579+AZ579+BA579+BB579+BC579+BE579+BF579+AE579+AF579+AG579)*P)&gt;B,1,0),0)+IF(BD579=1,IF(AA580&lt;E,0,1),0)</f>
        <v>0</v>
      </c>
      <c r="BE580" s="21" t="n">
        <f aca="false">IF(BE579=0,IF((AB580+(AZ579+BA579+BB579+BC579+BD579+BF579+AE579+AF579+AG579+AH579)*P)&gt;B,1,0),0)+IF(BE579=1,IF(AB580&lt;E,0,1),0)</f>
        <v>0</v>
      </c>
      <c r="BF580" s="21" t="n">
        <f aca="false">IF(BF579=0,IF((AC580+(BA579+BB579+BC579+BD579+BE579+AE579+AF579+AG579+AH579+AI579)*P)&gt;B,1,0),0)+IF(BF579=1,IF(AC580&lt;E,0,1),0)</f>
        <v>0</v>
      </c>
      <c r="BG580" s="0" t="n">
        <f aca="false">IF((IF(AD580&gt;AD579,1,0)+IF(AD580&gt;AD578,1,0)+IF(AD580&gt;AD577,1,0)+IF(AD580&lt;AD581,0,1)+IF(AD580&lt;AD582,0,1)+IF(AD580&lt;AD583,0,1))=6,1+MAX(BG$215:BG579),0)</f>
        <v>0</v>
      </c>
      <c r="BH580" s="0" t="n">
        <f aca="false">IF(AD580&gt;0,1+BH579,0)</f>
        <v>0</v>
      </c>
      <c r="BI580" s="0" t="n">
        <f aca="false">IF(BH580&gt;BH581,BH580,0)</f>
        <v>0</v>
      </c>
      <c r="BJ580" s="0"/>
      <c r="BK580" s="0"/>
      <c r="BL580" s="0"/>
      <c r="BM580" s="0" t="n">
        <v>352</v>
      </c>
      <c r="BN580" s="0"/>
      <c r="BO580" s="0"/>
      <c r="BP580" s="0"/>
      <c r="BQ580" s="0"/>
      <c r="BR580" s="0"/>
      <c r="BS580" s="0"/>
      <c r="BT580" s="0"/>
      <c r="BU580" s="0"/>
      <c r="BV580" s="0"/>
      <c r="BW580" s="0"/>
      <c r="BX580" s="0"/>
      <c r="BY580" s="0"/>
      <c r="BZ580" s="0"/>
      <c r="CA580" s="0"/>
      <c r="CB580" s="0"/>
      <c r="CC580" s="15"/>
    </row>
    <row r="581" customFormat="false" ht="15" hidden="false" customHeight="false" outlineLevel="0" collapsed="false">
      <c r="A581" s="9" t="n">
        <f aca="false">A580+1</f>
        <v>553</v>
      </c>
      <c r="B581" s="20" t="n">
        <f aca="false">IF(AE580=0,B580+A,B580-S)</f>
        <v>53</v>
      </c>
      <c r="C581" s="20" t="n">
        <f aca="false">IF(AF580=0,C580+A,C580-S)</f>
        <v>56</v>
      </c>
      <c r="D581" s="20" t="n">
        <f aca="false">IF(AG580=0,D580+A,D580-S)</f>
        <v>56</v>
      </c>
      <c r="E581" s="20" t="n">
        <f aca="false">IF(AH580=0,E580+A,E580-S)</f>
        <v>56</v>
      </c>
      <c r="F581" s="20" t="n">
        <f aca="false">IF(AI580=0,F580+A,F580-S)</f>
        <v>56</v>
      </c>
      <c r="G581" s="20" t="n">
        <f aca="false">IF(AJ580=0,G580+A,G580-S)</f>
        <v>56</v>
      </c>
      <c r="H581" s="20" t="n">
        <f aca="false">IF(AK580=0,H580+A,H580-S)</f>
        <v>56</v>
      </c>
      <c r="I581" s="20" t="n">
        <f aca="false">IF(AL580=0,I580+A,I580-S)</f>
        <v>53</v>
      </c>
      <c r="J581" s="20" t="n">
        <f aca="false">IF(AM580=0,J580+A,J580-S)</f>
        <v>53</v>
      </c>
      <c r="K581" s="20" t="n">
        <f aca="false">IF(AN580=0,K580+A,K580-S)</f>
        <v>54</v>
      </c>
      <c r="L581" s="20" t="n">
        <f aca="false">IF(AO580=0,L580+A,L580-S)</f>
        <v>56</v>
      </c>
      <c r="M581" s="20" t="n">
        <f aca="false">IF(AP580=0,M580+A,M580-S)</f>
        <v>55</v>
      </c>
      <c r="N581" s="20" t="n">
        <f aca="false">IF(AQ580=0,N580+A,N580-S)</f>
        <v>55</v>
      </c>
      <c r="O581" s="20" t="n">
        <f aca="false">IF(AR580=0,O580+A,O580-S)</f>
        <v>53</v>
      </c>
      <c r="P581" s="20" t="n">
        <f aca="false">IF(AS580=0,P580+A,P580-S)</f>
        <v>56</v>
      </c>
      <c r="Q581" s="20" t="n">
        <f aca="false">IF(AT580=0,Q580+A,Q580-S)</f>
        <v>56</v>
      </c>
      <c r="R581" s="20" t="n">
        <f aca="false">IF(AU580=0,R580+A,R580-S)</f>
        <v>55</v>
      </c>
      <c r="S581" s="20" t="n">
        <f aca="false">IF(AV580=0,S580+A,S580-S)</f>
        <v>56</v>
      </c>
      <c r="T581" s="20" t="n">
        <f aca="false">IF(AW580=0,T580+A,T580-S)</f>
        <v>54</v>
      </c>
      <c r="U581" s="20" t="n">
        <f aca="false">IF(AX580=0,U580+A,U580-S)</f>
        <v>55</v>
      </c>
      <c r="V581" s="20" t="n">
        <f aca="false">IF(AY580=0,V580+A,V580-S)</f>
        <v>53</v>
      </c>
      <c r="W581" s="20" t="n">
        <f aca="false">IF(AZ580=0,W580+A,W580-S)</f>
        <v>53</v>
      </c>
      <c r="X581" s="20" t="n">
        <f aca="false">IF(BA580=0,X580+A,X580-S)</f>
        <v>54</v>
      </c>
      <c r="Y581" s="20" t="n">
        <f aca="false">IF(BB580=0,Y580+A,Y580-S)</f>
        <v>53</v>
      </c>
      <c r="Z581" s="20" t="n">
        <f aca="false">IF(BC580=0,Z580+A,Z580-S)</f>
        <v>53</v>
      </c>
      <c r="AA581" s="20" t="n">
        <f aca="false">IF(BD580=0,AA580+A,AA580-S)</f>
        <v>56</v>
      </c>
      <c r="AB581" s="20" t="n">
        <f aca="false">IF(BE580=0,AB580+A,AB580-S)</f>
        <v>55</v>
      </c>
      <c r="AC581" s="20" t="n">
        <f aca="false">IF(BF580=0,AC580+A,AC580-S)</f>
        <v>53</v>
      </c>
      <c r="AD581" s="9" t="n">
        <f aca="false">COUNTIF(AE581:BF581,1)</f>
        <v>0</v>
      </c>
      <c r="AE581" s="21" t="n">
        <f aca="false">IF(AE580=0,IF((B581+(BB580+BC580+BD580+BE580+BF580+AF580+AG580+AH580+AI580+AJ580)*P)&gt;B,1,0),0)+IF(AE580=1,IF(B581&lt;E,0,1),0)</f>
        <v>0</v>
      </c>
      <c r="AF581" s="21" t="n">
        <f aca="false">IF(AF580=0,IF((C581+(BC580+BD580+BE580+BF580+AE580+AG580+AH580+AI580+AJ580+AK580)*P)&gt;B,1,0),0)+IF(AF580=1,IF(C581&lt;E,0,1),0)</f>
        <v>0</v>
      </c>
      <c r="AG581" s="21" t="n">
        <f aca="false">IF(AG580=0,IF((D581+(BD580+BE580+BF580+AE580+AF580+AH580+AI580+AJ580+AK580+AL580)*P)&gt;B,1,0),0)+IF(AG580=1,IF(D581&lt;E,0,1),0)</f>
        <v>0</v>
      </c>
      <c r="AH581" s="21" t="n">
        <f aca="false">IF(AH580=0,IF((E581+(BE580+BF580+AE580+AF580+AG580+AI580+AJ580+AK580+AL580+AM580)*P)&gt;B,1,0),0)+IF(AH580=1,IF(E581&lt;E,0,1),0)</f>
        <v>0</v>
      </c>
      <c r="AI581" s="21" t="n">
        <f aca="false">IF(AI580=0,IF((F581+(BF580+AE580+AF580+AG580+AH580+AJ580+AK580+AL580+AM580+AN580)*P)&gt;B,1,0),0)+IF(AI580=1,IF(F581&lt;E,0,1),0)</f>
        <v>0</v>
      </c>
      <c r="AJ581" s="21" t="n">
        <f aca="false">IF(AJ580=0,IF((G581+(AE580+AF580+AG580+AH580+AI580+AK580+AL580+AM580+AN580+AO580)*P)&gt;B,1,0),0)+IF(AJ580=1,IF(G581&lt;E,0,1),0)</f>
        <v>0</v>
      </c>
      <c r="AK581" s="21" t="n">
        <f aca="false">IF(AK580=0,IF((H581+(AF580+AG580+AH580+AI580+AJ580+AL580+AM580+AN580+AO580+AP580)*P)&gt;B,1,0),0)+IF(AK580=1,IF(H581&lt;E,0,1),0)</f>
        <v>0</v>
      </c>
      <c r="AL581" s="21" t="n">
        <f aca="false">IF(AL580=0,IF((I581+(AG580+AH580+AI580+AJ580+AK580+AM580+AN580+AO580+AP580+AQ580)*P)&gt;B,1,0),0)+IF(AL580=1,IF(I581&lt;E,0,1),0)</f>
        <v>0</v>
      </c>
      <c r="AM581" s="21" t="n">
        <f aca="false">IF(AM580=0,IF((J581+(AH580+AI580+AJ580+AK580+AL580+AN580+AO580+AP580+AQ580+AR580)*P)&gt;B,1,0),0)+IF(AM580=1,IF(J581&lt;E,0,1),0)</f>
        <v>0</v>
      </c>
      <c r="AN581" s="21" t="n">
        <f aca="false">IF(AN580=0,IF((K581+(AI580+AJ580+AK580+AL580+AM580+AO580+AP580+AQ580+AR580+AS580)*P)&gt;B,1,0),0)+IF(AN580=1,IF(K581&lt;E,0,1),0)</f>
        <v>0</v>
      </c>
      <c r="AO581" s="21" t="n">
        <f aca="false">IF(AO580=0,IF((L581+(AJ580+AK580+AL580+AM580+AN580+AP580+AQ580+AR580+AS580+AT580)*P)&gt;B,1,0),0)+IF(AO580=1,IF(L581&lt;E,0,1),0)</f>
        <v>0</v>
      </c>
      <c r="AP581" s="21" t="n">
        <f aca="false">IF(AP580=0,IF((M581+(AK580+AL580+AM580+AN580+AO580+AQ580+AR580+AS580+AT580+AU580)*P)&gt;B,1,0),0)+IF(AP580=1,IF(M581&lt;E,0,1),0)</f>
        <v>0</v>
      </c>
      <c r="AQ581" s="21" t="n">
        <f aca="false">IF(AQ580=0,IF((N581+(AL580+AM580+AN580+AO580+AP580+AR580+AS580+AT580+AU580+AV580)*P)&gt;B,1,0),0)+IF(AQ580=1,IF(N581&lt;E,0,1),0)</f>
        <v>0</v>
      </c>
      <c r="AR581" s="21" t="n">
        <f aca="false">IF(AR580=0,IF((O581+(AM580+AN580+AO580+AP580+AQ580+AS580+AT580+AU580+AV580+AW580)*P)&gt;B,1,0),0)+IF(AR580=1,IF(O581&lt;E,0,1),0)</f>
        <v>0</v>
      </c>
      <c r="AS581" s="21" t="n">
        <f aca="false">IF(AS580=0,IF((P581+(AN580+AO580+AP580+AQ580+AR580+AT580+AU580+AV580+AW580+AX580)*P)&gt;B,1,0),0)+IF(AS580=1,IF(P581&lt;E,0,1),0)</f>
        <v>0</v>
      </c>
      <c r="AT581" s="21" t="n">
        <f aca="false">IF(AT580=0,IF((Q581+(AO580+AP580+AQ580+AR580+AS580+AU580+AV580+AW580+AX580+AY580)*P)&gt;B,1,0),0)+IF(AT580=1,IF(Q581&lt;E,0,1),0)</f>
        <v>0</v>
      </c>
      <c r="AU581" s="21" t="n">
        <f aca="false">IF(AU580=0,IF((R581+(AP580+AQ580+AR580+AS580+AT580+AV580+AW580+AX580+AY580+AZ580)*P)&gt;B,1,0),0)+IF(AU580=1,IF(R581&lt;E,0,1),0)</f>
        <v>0</v>
      </c>
      <c r="AV581" s="21" t="n">
        <f aca="false">IF(AV580=0,IF((S581+(AQ580+AR580+AS580+AT580+AU580+AW580+AX580+AY580+AZ580+BA580)*P)&gt;B,1,0),0)+IF(AV580=1,IF(S581&lt;E,0,1),0)</f>
        <v>0</v>
      </c>
      <c r="AW581" s="21" t="n">
        <f aca="false">IF(AW580=0,IF((T581+(AR580+AS580+AT580+AU580+AV580+AX580+AY580+AZ580+BA580+BB580)*P)&gt;B,1,0),0)+IF(AW580=1,IF(T581&lt;E,0,1),0)</f>
        <v>0</v>
      </c>
      <c r="AX581" s="21" t="n">
        <f aca="false">IF(AX580=0,IF((U581+(AS580+AT580+AU580+AV580+AW580+AY580+AZ580+BA580+BB580+BC580)*P)&gt;B,1,0),0)+IF(AX580=1,IF(U581&lt;E,0,1),0)</f>
        <v>0</v>
      </c>
      <c r="AY581" s="21" t="n">
        <f aca="false">IF(AY580=0,IF((V581+(AT580+AU580+AV580+AW580+AX580+AZ580+BA580+BB580+BC580+BD580)*P)&gt;B,1,0),0)+IF(AY580=1,IF(V581&lt;E,0,1),0)</f>
        <v>0</v>
      </c>
      <c r="AZ581" s="21" t="n">
        <f aca="false">IF(AZ580=0,IF((W581+(AU580+AV580+AW580+AX580+AY580+BA580+BB580+BC580+BD580+BE580)*P)&gt;B,1,0),0)+IF(AZ580=1,IF(W581&lt;E,0,1),0)</f>
        <v>0</v>
      </c>
      <c r="BA581" s="21" t="n">
        <f aca="false">IF(BA580=0,IF((X581+(AV580+AW580+AX580+AY580+AZ580+BB580+BC580+BD580+BE580+BF580)*P)&gt;B,1,0),0)+IF(BA580=1,IF(X581&lt;E,0,1),0)</f>
        <v>0</v>
      </c>
      <c r="BB581" s="21" t="n">
        <f aca="false">IF(BB580=0,IF((Y581+(AW580+AX580+AY580+AZ580+BA580+BC580+BD580+BE580+BF580+AE580)*P)&gt;B,1,0),0)+IF(BB580=1,IF(Y581&lt;E,0,1),0)</f>
        <v>0</v>
      </c>
      <c r="BC581" s="21" t="n">
        <f aca="false">IF(BC580=0,IF((Z581+(AX580+AY580+AZ580+BA580+BB580+BD580+BE580+BF580+AE580+AF580)*P)&gt;B,1,0),0)+IF(BC580=1,IF(Z581&lt;E,0,1),0)</f>
        <v>0</v>
      </c>
      <c r="BD581" s="21" t="n">
        <f aca="false">IF(BD580=0,IF((AA581+(AY580+AZ580+BA580+BB580+BC580+BE580+BF580+AE580+AF580+AG580)*P)&gt;B,1,0),0)+IF(BD580=1,IF(AA581&lt;E,0,1),0)</f>
        <v>0</v>
      </c>
      <c r="BE581" s="21" t="n">
        <f aca="false">IF(BE580=0,IF((AB581+(AZ580+BA580+BB580+BC580+BD580+BF580+AE580+AF580+AG580+AH580)*P)&gt;B,1,0),0)+IF(BE580=1,IF(AB581&lt;E,0,1),0)</f>
        <v>0</v>
      </c>
      <c r="BF581" s="21" t="n">
        <f aca="false">IF(BF580=0,IF((AC581+(BA580+BB580+BC580+BD580+BE580+AE580+AF580+AG580+AH580+AI580)*P)&gt;B,1,0),0)+IF(BF580=1,IF(AC581&lt;E,0,1),0)</f>
        <v>0</v>
      </c>
      <c r="BG581" s="0" t="n">
        <f aca="false">IF((IF(AD581&gt;AD580,1,0)+IF(AD581&gt;AD579,1,0)+IF(AD581&gt;AD578,1,0)+IF(AD581&lt;AD582,0,1)+IF(AD581&lt;AD583,0,1)+IF(AD581&lt;AD584,0,1))=6,1+MAX(BG$215:BG580),0)</f>
        <v>0</v>
      </c>
      <c r="BH581" s="0" t="n">
        <f aca="false">IF(AD581&gt;0,1+BH580,0)</f>
        <v>0</v>
      </c>
      <c r="BI581" s="0" t="n">
        <f aca="false">IF(BH581&gt;BH582,BH581,0)</f>
        <v>0</v>
      </c>
      <c r="BJ581" s="0"/>
      <c r="BK581" s="0"/>
      <c r="BL581" s="0"/>
      <c r="BM581" s="0" t="n">
        <v>353</v>
      </c>
      <c r="BN581" s="0"/>
      <c r="BO581" s="0"/>
      <c r="BP581" s="0"/>
      <c r="BQ581" s="0"/>
      <c r="BR581" s="0"/>
      <c r="BS581" s="0"/>
      <c r="BT581" s="0"/>
      <c r="BU581" s="0"/>
      <c r="BV581" s="0"/>
      <c r="BW581" s="0"/>
      <c r="BX581" s="0"/>
      <c r="BY581" s="0"/>
      <c r="BZ581" s="0"/>
      <c r="CA581" s="0"/>
      <c r="CB581" s="0"/>
      <c r="CC581" s="15"/>
    </row>
    <row r="582" customFormat="false" ht="15" hidden="false" customHeight="false" outlineLevel="0" collapsed="false">
      <c r="A582" s="9" t="n">
        <f aca="false">A581+1</f>
        <v>554</v>
      </c>
      <c r="B582" s="20" t="n">
        <f aca="false">IF(AE581=0,B581+A,B581-S)</f>
        <v>54</v>
      </c>
      <c r="C582" s="20" t="n">
        <f aca="false">IF(AF581=0,C581+A,C581-S)</f>
        <v>57</v>
      </c>
      <c r="D582" s="20" t="n">
        <f aca="false">IF(AG581=0,D581+A,D581-S)</f>
        <v>57</v>
      </c>
      <c r="E582" s="20" t="n">
        <f aca="false">IF(AH581=0,E581+A,E581-S)</f>
        <v>57</v>
      </c>
      <c r="F582" s="20" t="n">
        <f aca="false">IF(AI581=0,F581+A,F581-S)</f>
        <v>57</v>
      </c>
      <c r="G582" s="20" t="n">
        <f aca="false">IF(AJ581=0,G581+A,G581-S)</f>
        <v>57</v>
      </c>
      <c r="H582" s="20" t="n">
        <f aca="false">IF(AK581=0,H581+A,H581-S)</f>
        <v>57</v>
      </c>
      <c r="I582" s="20" t="n">
        <f aca="false">IF(AL581=0,I581+A,I581-S)</f>
        <v>54</v>
      </c>
      <c r="J582" s="20" t="n">
        <f aca="false">IF(AM581=0,J581+A,J581-S)</f>
        <v>54</v>
      </c>
      <c r="K582" s="20" t="n">
        <f aca="false">IF(AN581=0,K581+A,K581-S)</f>
        <v>55</v>
      </c>
      <c r="L582" s="20" t="n">
        <f aca="false">IF(AO581=0,L581+A,L581-S)</f>
        <v>57</v>
      </c>
      <c r="M582" s="20" t="n">
        <f aca="false">IF(AP581=0,M581+A,M581-S)</f>
        <v>56</v>
      </c>
      <c r="N582" s="20" t="n">
        <f aca="false">IF(AQ581=0,N581+A,N581-S)</f>
        <v>56</v>
      </c>
      <c r="O582" s="20" t="n">
        <f aca="false">IF(AR581=0,O581+A,O581-S)</f>
        <v>54</v>
      </c>
      <c r="P582" s="20" t="n">
        <f aca="false">IF(AS581=0,P581+A,P581-S)</f>
        <v>57</v>
      </c>
      <c r="Q582" s="20" t="n">
        <f aca="false">IF(AT581=0,Q581+A,Q581-S)</f>
        <v>57</v>
      </c>
      <c r="R582" s="20" t="n">
        <f aca="false">IF(AU581=0,R581+A,R581-S)</f>
        <v>56</v>
      </c>
      <c r="S582" s="20" t="n">
        <f aca="false">IF(AV581=0,S581+A,S581-S)</f>
        <v>57</v>
      </c>
      <c r="T582" s="20" t="n">
        <f aca="false">IF(AW581=0,T581+A,T581-S)</f>
        <v>55</v>
      </c>
      <c r="U582" s="20" t="n">
        <f aca="false">IF(AX581=0,U581+A,U581-S)</f>
        <v>56</v>
      </c>
      <c r="V582" s="20" t="n">
        <f aca="false">IF(AY581=0,V581+A,V581-S)</f>
        <v>54</v>
      </c>
      <c r="W582" s="20" t="n">
        <f aca="false">IF(AZ581=0,W581+A,W581-S)</f>
        <v>54</v>
      </c>
      <c r="X582" s="20" t="n">
        <f aca="false">IF(BA581=0,X581+A,X581-S)</f>
        <v>55</v>
      </c>
      <c r="Y582" s="20" t="n">
        <f aca="false">IF(BB581=0,Y581+A,Y581-S)</f>
        <v>54</v>
      </c>
      <c r="Z582" s="20" t="n">
        <f aca="false">IF(BC581=0,Z581+A,Z581-S)</f>
        <v>54</v>
      </c>
      <c r="AA582" s="20" t="n">
        <f aca="false">IF(BD581=0,AA581+A,AA581-S)</f>
        <v>57</v>
      </c>
      <c r="AB582" s="20" t="n">
        <f aca="false">IF(BE581=0,AB581+A,AB581-S)</f>
        <v>56</v>
      </c>
      <c r="AC582" s="20" t="n">
        <f aca="false">IF(BF581=0,AC581+A,AC581-S)</f>
        <v>54</v>
      </c>
      <c r="AD582" s="9" t="n">
        <f aca="false">COUNTIF(AE582:BF582,1)</f>
        <v>11</v>
      </c>
      <c r="AE582" s="21" t="n">
        <f aca="false">IF(AE581=0,IF((B582+(BB581+BC581+BD581+BE581+BF581+AF581+AG581+AH581+AI581+AJ581)*P)&gt;B,1,0),0)+IF(AE581=1,IF(B582&lt;E,0,1),0)</f>
        <v>0</v>
      </c>
      <c r="AF582" s="21" t="n">
        <f aca="false">IF(AF581=0,IF((C582+(BC581+BD581+BE581+BF581+AE581+AG581+AH581+AI581+AJ581+AK581)*P)&gt;B,1,0),0)+IF(AF581=1,IF(C582&lt;E,0,1),0)</f>
        <v>1</v>
      </c>
      <c r="AG582" s="21" t="n">
        <f aca="false">IF(AG581=0,IF((D582+(BD581+BE581+BF581+AE581+AF581+AH581+AI581+AJ581+AK581+AL581)*P)&gt;B,1,0),0)+IF(AG581=1,IF(D582&lt;E,0,1),0)</f>
        <v>1</v>
      </c>
      <c r="AH582" s="21" t="n">
        <f aca="false">IF(AH581=0,IF((E582+(BE581+BF581+AE581+AF581+AG581+AI581+AJ581+AK581+AL581+AM581)*P)&gt;B,1,0),0)+IF(AH581=1,IF(E582&lt;E,0,1),0)</f>
        <v>1</v>
      </c>
      <c r="AI582" s="21" t="n">
        <f aca="false">IF(AI581=0,IF((F582+(BF581+AE581+AF581+AG581+AH581+AJ581+AK581+AL581+AM581+AN581)*P)&gt;B,1,0),0)+IF(AI581=1,IF(F582&lt;E,0,1),0)</f>
        <v>1</v>
      </c>
      <c r="AJ582" s="21" t="n">
        <f aca="false">IF(AJ581=0,IF((G582+(AE581+AF581+AG581+AH581+AI581+AK581+AL581+AM581+AN581+AO581)*P)&gt;B,1,0),0)+IF(AJ581=1,IF(G582&lt;E,0,1),0)</f>
        <v>1</v>
      </c>
      <c r="AK582" s="21" t="n">
        <f aca="false">IF(AK581=0,IF((H582+(AF581+AG581+AH581+AI581+AJ581+AL581+AM581+AN581+AO581+AP581)*P)&gt;B,1,0),0)+IF(AK581=1,IF(H582&lt;E,0,1),0)</f>
        <v>1</v>
      </c>
      <c r="AL582" s="21" t="n">
        <f aca="false">IF(AL581=0,IF((I582+(AG581+AH581+AI581+AJ581+AK581+AM581+AN581+AO581+AP581+AQ581)*P)&gt;B,1,0),0)+IF(AL581=1,IF(I582&lt;E,0,1),0)</f>
        <v>0</v>
      </c>
      <c r="AM582" s="21" t="n">
        <f aca="false">IF(AM581=0,IF((J582+(AH581+AI581+AJ581+AK581+AL581+AN581+AO581+AP581+AQ581+AR581)*P)&gt;B,1,0),0)+IF(AM581=1,IF(J582&lt;E,0,1),0)</f>
        <v>0</v>
      </c>
      <c r="AN582" s="21" t="n">
        <f aca="false">IF(AN581=0,IF((K582+(AI581+AJ581+AK581+AL581+AM581+AO581+AP581+AQ581+AR581+AS581)*P)&gt;B,1,0),0)+IF(AN581=1,IF(K582&lt;E,0,1),0)</f>
        <v>0</v>
      </c>
      <c r="AO582" s="21" t="n">
        <f aca="false">IF(AO581=0,IF((L582+(AJ581+AK581+AL581+AM581+AN581+AP581+AQ581+AR581+AS581+AT581)*P)&gt;B,1,0),0)+IF(AO581=1,IF(L582&lt;E,0,1),0)</f>
        <v>1</v>
      </c>
      <c r="AP582" s="21" t="n">
        <f aca="false">IF(AP581=0,IF((M582+(AK581+AL581+AM581+AN581+AO581+AQ581+AR581+AS581+AT581+AU581)*P)&gt;B,1,0),0)+IF(AP581=1,IF(M582&lt;E,0,1),0)</f>
        <v>0</v>
      </c>
      <c r="AQ582" s="21" t="n">
        <f aca="false">IF(AQ581=0,IF((N582+(AL581+AM581+AN581+AO581+AP581+AR581+AS581+AT581+AU581+AV581)*P)&gt;B,1,0),0)+IF(AQ581=1,IF(N582&lt;E,0,1),0)</f>
        <v>0</v>
      </c>
      <c r="AR582" s="21" t="n">
        <f aca="false">IF(AR581=0,IF((O582+(AM581+AN581+AO581+AP581+AQ581+AS581+AT581+AU581+AV581+AW581)*P)&gt;B,1,0),0)+IF(AR581=1,IF(O582&lt;E,0,1),0)</f>
        <v>0</v>
      </c>
      <c r="AS582" s="21" t="n">
        <f aca="false">IF(AS581=0,IF((P582+(AN581+AO581+AP581+AQ581+AR581+AT581+AU581+AV581+AW581+AX581)*P)&gt;B,1,0),0)+IF(AS581=1,IF(P582&lt;E,0,1),0)</f>
        <v>1</v>
      </c>
      <c r="AT582" s="21" t="n">
        <f aca="false">IF(AT581=0,IF((Q582+(AO581+AP581+AQ581+AR581+AS581+AU581+AV581+AW581+AX581+AY581)*P)&gt;B,1,0),0)+IF(AT581=1,IF(Q582&lt;E,0,1),0)</f>
        <v>1</v>
      </c>
      <c r="AU582" s="21" t="n">
        <f aca="false">IF(AU581=0,IF((R582+(AP581+AQ581+AR581+AS581+AT581+AV581+AW581+AX581+AY581+AZ581)*P)&gt;B,1,0),0)+IF(AU581=1,IF(R582&lt;E,0,1),0)</f>
        <v>0</v>
      </c>
      <c r="AV582" s="21" t="n">
        <f aca="false">IF(AV581=0,IF((S582+(AQ581+AR581+AS581+AT581+AU581+AW581+AX581+AY581+AZ581+BA581)*P)&gt;B,1,0),0)+IF(AV581=1,IF(S582&lt;E,0,1),0)</f>
        <v>1</v>
      </c>
      <c r="AW582" s="21" t="n">
        <f aca="false">IF(AW581=0,IF((T582+(AR581+AS581+AT581+AU581+AV581+AX581+AY581+AZ581+BA581+BB581)*P)&gt;B,1,0),0)+IF(AW581=1,IF(T582&lt;E,0,1),0)</f>
        <v>0</v>
      </c>
      <c r="AX582" s="21" t="n">
        <f aca="false">IF(AX581=0,IF((U582+(AS581+AT581+AU581+AV581+AW581+AY581+AZ581+BA581+BB581+BC581)*P)&gt;B,1,0),0)+IF(AX581=1,IF(U582&lt;E,0,1),0)</f>
        <v>0</v>
      </c>
      <c r="AY582" s="21" t="n">
        <f aca="false">IF(AY581=0,IF((V582+(AT581+AU581+AV581+AW581+AX581+AZ581+BA581+BB581+BC581+BD581)*P)&gt;B,1,0),0)+IF(AY581=1,IF(V582&lt;E,0,1),0)</f>
        <v>0</v>
      </c>
      <c r="AZ582" s="21" t="n">
        <f aca="false">IF(AZ581=0,IF((W582+(AU581+AV581+AW581+AX581+AY581+BA581+BB581+BC581+BD581+BE581)*P)&gt;B,1,0),0)+IF(AZ581=1,IF(W582&lt;E,0,1),0)</f>
        <v>0</v>
      </c>
      <c r="BA582" s="21" t="n">
        <f aca="false">IF(BA581=0,IF((X582+(AV581+AW581+AX581+AY581+AZ581+BB581+BC581+BD581+BE581+BF581)*P)&gt;B,1,0),0)+IF(BA581=1,IF(X582&lt;E,0,1),0)</f>
        <v>0</v>
      </c>
      <c r="BB582" s="21" t="n">
        <f aca="false">IF(BB581=0,IF((Y582+(AW581+AX581+AY581+AZ581+BA581+BC581+BD581+BE581+BF581+AE581)*P)&gt;B,1,0),0)+IF(BB581=1,IF(Y582&lt;E,0,1),0)</f>
        <v>0</v>
      </c>
      <c r="BC582" s="21" t="n">
        <f aca="false">IF(BC581=0,IF((Z582+(AX581+AY581+AZ581+BA581+BB581+BD581+BE581+BF581+AE581+AF581)*P)&gt;B,1,0),0)+IF(BC581=1,IF(Z582&lt;E,0,1),0)</f>
        <v>0</v>
      </c>
      <c r="BD582" s="21" t="n">
        <f aca="false">IF(BD581=0,IF((AA582+(AY581+AZ581+BA581+BB581+BC581+BE581+BF581+AE581+AF581+AG581)*P)&gt;B,1,0),0)+IF(BD581=1,IF(AA582&lt;E,0,1),0)</f>
        <v>1</v>
      </c>
      <c r="BE582" s="21" t="n">
        <f aca="false">IF(BE581=0,IF((AB582+(AZ581+BA581+BB581+BC581+BD581+BF581+AE581+AF581+AG581+AH581)*P)&gt;B,1,0),0)+IF(BE581=1,IF(AB582&lt;E,0,1),0)</f>
        <v>0</v>
      </c>
      <c r="BF582" s="21" t="n">
        <f aca="false">IF(BF581=0,IF((AC582+(BA581+BB581+BC581+BD581+BE581+AE581+AF581+AG581+AH581+AI581)*P)&gt;B,1,0),0)+IF(BF581=1,IF(AC582&lt;E,0,1),0)</f>
        <v>0</v>
      </c>
      <c r="BG582" s="0" t="n">
        <f aca="false">IF((IF(AD582&gt;AD581,1,0)+IF(AD582&gt;AD580,1,0)+IF(AD582&gt;AD579,1,0)+IF(AD582&lt;AD583,0,1)+IF(AD582&lt;AD584,0,1)+IF(AD582&lt;AD585,0,1))=6,1+MAX(BG$215:BG581),0)</f>
        <v>0</v>
      </c>
      <c r="BH582" s="0" t="n">
        <f aca="false">IF(AD582&gt;0,1+BH581,0)</f>
        <v>1</v>
      </c>
      <c r="BI582" s="0" t="n">
        <f aca="false">IF(BH582&gt;BH583,BH582,0)</f>
        <v>0</v>
      </c>
      <c r="BJ582" s="0"/>
      <c r="BK582" s="0"/>
      <c r="BL582" s="0"/>
      <c r="BM582" s="0" t="n">
        <v>354</v>
      </c>
      <c r="BN582" s="0"/>
      <c r="BO582" s="0"/>
      <c r="BP582" s="0"/>
      <c r="BQ582" s="0"/>
      <c r="BR582" s="0"/>
      <c r="BS582" s="0"/>
      <c r="BT582" s="0"/>
      <c r="BU582" s="0"/>
      <c r="BV582" s="0"/>
      <c r="BW582" s="0"/>
      <c r="BX582" s="0"/>
      <c r="BY582" s="0"/>
      <c r="BZ582" s="0"/>
      <c r="CA582" s="0"/>
      <c r="CB582" s="0"/>
      <c r="CC582" s="15"/>
    </row>
    <row r="583" customFormat="false" ht="15" hidden="false" customHeight="false" outlineLevel="0" collapsed="false">
      <c r="A583" s="9" t="n">
        <f aca="false">A582+1</f>
        <v>555</v>
      </c>
      <c r="B583" s="20" t="n">
        <f aca="false">IF(AE582=0,B582+A,B582-S)</f>
        <v>55</v>
      </c>
      <c r="C583" s="20" t="n">
        <f aca="false">IF(AF582=0,C582+A,C582-S)</f>
        <v>33</v>
      </c>
      <c r="D583" s="20" t="n">
        <f aca="false">IF(AG582=0,D582+A,D582-S)</f>
        <v>33</v>
      </c>
      <c r="E583" s="20" t="n">
        <f aca="false">IF(AH582=0,E582+A,E582-S)</f>
        <v>33</v>
      </c>
      <c r="F583" s="20" t="n">
        <f aca="false">IF(AI582=0,F582+A,F582-S)</f>
        <v>33</v>
      </c>
      <c r="G583" s="20" t="n">
        <f aca="false">IF(AJ582=0,G582+A,G582-S)</f>
        <v>33</v>
      </c>
      <c r="H583" s="20" t="n">
        <f aca="false">IF(AK582=0,H582+A,H582-S)</f>
        <v>33</v>
      </c>
      <c r="I583" s="20" t="n">
        <f aca="false">IF(AL582=0,I582+A,I582-S)</f>
        <v>55</v>
      </c>
      <c r="J583" s="20" t="n">
        <f aca="false">IF(AM582=0,J582+A,J582-S)</f>
        <v>55</v>
      </c>
      <c r="K583" s="20" t="n">
        <f aca="false">IF(AN582=0,K582+A,K582-S)</f>
        <v>56</v>
      </c>
      <c r="L583" s="20" t="n">
        <f aca="false">IF(AO582=0,L582+A,L582-S)</f>
        <v>33</v>
      </c>
      <c r="M583" s="20" t="n">
        <f aca="false">IF(AP582=0,M582+A,M582-S)</f>
        <v>57</v>
      </c>
      <c r="N583" s="20" t="n">
        <f aca="false">IF(AQ582=0,N582+A,N582-S)</f>
        <v>57</v>
      </c>
      <c r="O583" s="20" t="n">
        <f aca="false">IF(AR582=0,O582+A,O582-S)</f>
        <v>55</v>
      </c>
      <c r="P583" s="20" t="n">
        <f aca="false">IF(AS582=0,P582+A,P582-S)</f>
        <v>33</v>
      </c>
      <c r="Q583" s="20" t="n">
        <f aca="false">IF(AT582=0,Q582+A,Q582-S)</f>
        <v>33</v>
      </c>
      <c r="R583" s="20" t="n">
        <f aca="false">IF(AU582=0,R582+A,R582-S)</f>
        <v>57</v>
      </c>
      <c r="S583" s="20" t="n">
        <f aca="false">IF(AV582=0,S582+A,S582-S)</f>
        <v>33</v>
      </c>
      <c r="T583" s="20" t="n">
        <f aca="false">IF(AW582=0,T582+A,T582-S)</f>
        <v>56</v>
      </c>
      <c r="U583" s="20" t="n">
        <f aca="false">IF(AX582=0,U582+A,U582-S)</f>
        <v>57</v>
      </c>
      <c r="V583" s="20" t="n">
        <f aca="false">IF(AY582=0,V582+A,V582-S)</f>
        <v>55</v>
      </c>
      <c r="W583" s="20" t="n">
        <f aca="false">IF(AZ582=0,W582+A,W582-S)</f>
        <v>55</v>
      </c>
      <c r="X583" s="20" t="n">
        <f aca="false">IF(BA582=0,X582+A,X582-S)</f>
        <v>56</v>
      </c>
      <c r="Y583" s="20" t="n">
        <f aca="false">IF(BB582=0,Y582+A,Y582-S)</f>
        <v>55</v>
      </c>
      <c r="Z583" s="20" t="n">
        <f aca="false">IF(BC582=0,Z582+A,Z582-S)</f>
        <v>55</v>
      </c>
      <c r="AA583" s="20" t="n">
        <f aca="false">IF(BD582=0,AA582+A,AA582-S)</f>
        <v>33</v>
      </c>
      <c r="AB583" s="20" t="n">
        <f aca="false">IF(BE582=0,AB582+A,AB582-S)</f>
        <v>57</v>
      </c>
      <c r="AC583" s="20" t="n">
        <f aca="false">IF(BF582=0,AC582+A,AC582-S)</f>
        <v>55</v>
      </c>
      <c r="AD583" s="9" t="n">
        <f aca="false">COUNTIF(AE583:BF583,1)</f>
        <v>28</v>
      </c>
      <c r="AE583" s="21" t="n">
        <f aca="false">IF(AE582=0,IF((B583+(BB582+BC582+BD582+BE582+BF582+AF582+AG582+AH582+AI582+AJ582)*P)&gt;B,1,0),0)+IF(AE582=1,IF(B583&lt;E,0,1),0)</f>
        <v>1</v>
      </c>
      <c r="AF583" s="21" t="n">
        <f aca="false">IF(AF582=0,IF((C583+(BC582+BD582+BE582+BF582+AE582+AG582+AH582+AI582+AJ582+AK582)*P)&gt;B,1,0),0)+IF(AF582=1,IF(C583&lt;E,0,1),0)</f>
        <v>1</v>
      </c>
      <c r="AG583" s="21" t="n">
        <f aca="false">IF(AG582=0,IF((D583+(BD582+BE582+BF582+AE582+AF582+AH582+AI582+AJ582+AK582+AL582)*P)&gt;B,1,0),0)+IF(AG582=1,IF(D583&lt;E,0,1),0)</f>
        <v>1</v>
      </c>
      <c r="AH583" s="21" t="n">
        <f aca="false">IF(AH582=0,IF((E583+(BE582+BF582+AE582+AF582+AG582+AI582+AJ582+AK582+AL582+AM582)*P)&gt;B,1,0),0)+IF(AH582=1,IF(E583&lt;E,0,1),0)</f>
        <v>1</v>
      </c>
      <c r="AI583" s="21" t="n">
        <f aca="false">IF(AI582=0,IF((F583+(BF582+AE582+AF582+AG582+AH582+AJ582+AK582+AL582+AM582+AN582)*P)&gt;B,1,0),0)+IF(AI582=1,IF(F583&lt;E,0,1),0)</f>
        <v>1</v>
      </c>
      <c r="AJ583" s="21" t="n">
        <f aca="false">IF(AJ582=0,IF((G583+(AE582+AF582+AG582+AH582+AI582+AK582+AL582+AM582+AN582+AO582)*P)&gt;B,1,0),0)+IF(AJ582=1,IF(G583&lt;E,0,1),0)</f>
        <v>1</v>
      </c>
      <c r="AK583" s="21" t="n">
        <f aca="false">IF(AK582=0,IF((H583+(AF582+AG582+AH582+AI582+AJ582+AL582+AM582+AN582+AO582+AP582)*P)&gt;B,1,0),0)+IF(AK582=1,IF(H583&lt;E,0,1),0)</f>
        <v>1</v>
      </c>
      <c r="AL583" s="21" t="n">
        <f aca="false">IF(AL582=0,IF((I583+(AG582+AH582+AI582+AJ582+AK582+AM582+AN582+AO582+AP582+AQ582)*P)&gt;B,1,0),0)+IF(AL582=1,IF(I583&lt;E,0,1),0)</f>
        <v>1</v>
      </c>
      <c r="AM583" s="21" t="n">
        <f aca="false">IF(AM582=0,IF((J583+(AH582+AI582+AJ582+AK582+AL582+AN582+AO582+AP582+AQ582+AR582)*P)&gt;B,1,0),0)+IF(AM582=1,IF(J583&lt;E,0,1),0)</f>
        <v>1</v>
      </c>
      <c r="AN583" s="21" t="n">
        <f aca="false">IF(AN582=0,IF((K583+(AI582+AJ582+AK582+AL582+AM582+AO582+AP582+AQ582+AR582+AS582)*P)&gt;B,1,0),0)+IF(AN582=1,IF(K583&lt;E,0,1),0)</f>
        <v>1</v>
      </c>
      <c r="AO583" s="21" t="n">
        <f aca="false">IF(AO582=0,IF((L583+(AJ582+AK582+AL582+AM582+AN582+AP582+AQ582+AR582+AS582+AT582)*P)&gt;B,1,0),0)+IF(AO582=1,IF(L583&lt;E,0,1),0)</f>
        <v>1</v>
      </c>
      <c r="AP583" s="21" t="n">
        <f aca="false">IF(AP582=0,IF((M583+(AK582+AL582+AM582+AN582+AO582+AQ582+AR582+AS582+AT582+AU582)*P)&gt;B,1,0),0)+IF(AP582=1,IF(M583&lt;E,0,1),0)</f>
        <v>1</v>
      </c>
      <c r="AQ583" s="21" t="n">
        <f aca="false">IF(AQ582=0,IF((N583+(AL582+AM582+AN582+AO582+AP582+AR582+AS582+AT582+AU582+AV582)*P)&gt;B,1,0),0)+IF(AQ582=1,IF(N583&lt;E,0,1),0)</f>
        <v>1</v>
      </c>
      <c r="AR583" s="21" t="n">
        <f aca="false">IF(AR582=0,IF((O583+(AM582+AN582+AO582+AP582+AQ582+AS582+AT582+AU582+AV582+AW582)*P)&gt;B,1,0),0)+IF(AR582=1,IF(O583&lt;E,0,1),0)</f>
        <v>1</v>
      </c>
      <c r="AS583" s="21" t="n">
        <f aca="false">IF(AS582=0,IF((P583+(AN582+AO582+AP582+AQ582+AR582+AT582+AU582+AV582+AW582+AX582)*P)&gt;B,1,0),0)+IF(AS582=1,IF(P583&lt;E,0,1),0)</f>
        <v>1</v>
      </c>
      <c r="AT583" s="21" t="n">
        <f aca="false">IF(AT582=0,IF((Q583+(AO582+AP582+AQ582+AR582+AS582+AU582+AV582+AW582+AX582+AY582)*P)&gt;B,1,0),0)+IF(AT582=1,IF(Q583&lt;E,0,1),0)</f>
        <v>1</v>
      </c>
      <c r="AU583" s="21" t="n">
        <f aca="false">IF(AU582=0,IF((R583+(AP582+AQ582+AR582+AS582+AT582+AV582+AW582+AX582+AY582+AZ582)*P)&gt;B,1,0),0)+IF(AU582=1,IF(R583&lt;E,0,1),0)</f>
        <v>1</v>
      </c>
      <c r="AV583" s="21" t="n">
        <f aca="false">IF(AV582=0,IF((S583+(AQ582+AR582+AS582+AT582+AU582+AW582+AX582+AY582+AZ582+BA582)*P)&gt;B,1,0),0)+IF(AV582=1,IF(S583&lt;E,0,1),0)</f>
        <v>1</v>
      </c>
      <c r="AW583" s="21" t="n">
        <f aca="false">IF(AW582=0,IF((T583+(AR582+AS582+AT582+AU582+AV582+AX582+AY582+AZ582+BA582+BB582)*P)&gt;B,1,0),0)+IF(AW582=1,IF(T583&lt;E,0,1),0)</f>
        <v>1</v>
      </c>
      <c r="AX583" s="21" t="n">
        <f aca="false">IF(AX582=0,IF((U583+(AS582+AT582+AU582+AV582+AW582+AY582+AZ582+BA582+BB582+BC582)*P)&gt;B,1,0),0)+IF(AX582=1,IF(U583&lt;E,0,1),0)</f>
        <v>1</v>
      </c>
      <c r="AY583" s="21" t="n">
        <f aca="false">IF(AY582=0,IF((V583+(AT582+AU582+AV582+AW582+AX582+AZ582+BA582+BB582+BC582+BD582)*P)&gt;B,1,0),0)+IF(AY582=1,IF(V583&lt;E,0,1),0)</f>
        <v>1</v>
      </c>
      <c r="AZ583" s="21" t="n">
        <f aca="false">IF(AZ582=0,IF((W583+(AU582+AV582+AW582+AX582+AY582+BA582+BB582+BC582+BD582+BE582)*P)&gt;B,1,0),0)+IF(AZ582=1,IF(W583&lt;E,0,1),0)</f>
        <v>1</v>
      </c>
      <c r="BA583" s="21" t="n">
        <f aca="false">IF(BA582=0,IF((X583+(AV582+AW582+AX582+AY582+AZ582+BB582+BC582+BD582+BE582+BF582)*P)&gt;B,1,0),0)+IF(BA582=1,IF(X583&lt;E,0,1),0)</f>
        <v>1</v>
      </c>
      <c r="BB583" s="21" t="n">
        <f aca="false">IF(BB582=0,IF((Y583+(AW582+AX582+AY582+AZ582+BA582+BC582+BD582+BE582+BF582+AE582)*P)&gt;B,1,0),0)+IF(BB582=1,IF(Y583&lt;E,0,1),0)</f>
        <v>1</v>
      </c>
      <c r="BC583" s="21" t="n">
        <f aca="false">IF(BC582=0,IF((Z583+(AX582+AY582+AZ582+BA582+BB582+BD582+BE582+BF582+AE582+AF582)*P)&gt;B,1,0),0)+IF(BC582=1,IF(Z583&lt;E,0,1),0)</f>
        <v>1</v>
      </c>
      <c r="BD583" s="21" t="n">
        <f aca="false">IF(BD582=0,IF((AA583+(AY582+AZ582+BA582+BB582+BC582+BE582+BF582+AE582+AF582+AG582)*P)&gt;B,1,0),0)+IF(BD582=1,IF(AA583&lt;E,0,1),0)</f>
        <v>1</v>
      </c>
      <c r="BE583" s="21" t="n">
        <f aca="false">IF(BE582=0,IF((AB583+(AZ582+BA582+BB582+BC582+BD582+BF582+AE582+AF582+AG582+AH582)*P)&gt;B,1,0),0)+IF(BE582=1,IF(AB583&lt;E,0,1),0)</f>
        <v>1</v>
      </c>
      <c r="BF583" s="21" t="n">
        <f aca="false">IF(BF582=0,IF((AC583+(BA582+BB582+BC582+BD582+BE582+AE582+AF582+AG582+AH582+AI582)*P)&gt;B,1,0),0)+IF(BF582=1,IF(AC583&lt;E,0,1),0)</f>
        <v>1</v>
      </c>
      <c r="BG583" s="0" t="n">
        <f aca="false">IF((IF(AD583&gt;AD582,1,0)+IF(AD583&gt;AD581,1,0)+IF(AD583&gt;AD580,1,0)+IF(AD583&lt;AD584,0,1)+IF(AD583&lt;AD585,0,1)+IF(AD583&lt;AD586,0,1))=6,1+MAX(BG$215:BG582),0)</f>
        <v>8</v>
      </c>
      <c r="BH583" s="0" t="n">
        <f aca="false">IF(AD583&gt;0,1+BH582,0)</f>
        <v>2</v>
      </c>
      <c r="BI583" s="0" t="n">
        <f aca="false">IF(BH583&gt;BH584,BH583,0)</f>
        <v>0</v>
      </c>
      <c r="BJ583" s="0"/>
      <c r="BK583" s="0"/>
      <c r="BL583" s="0"/>
      <c r="BM583" s="0" t="n">
        <v>355</v>
      </c>
      <c r="BN583" s="0"/>
      <c r="BO583" s="0"/>
      <c r="BP583" s="0"/>
      <c r="BQ583" s="0"/>
      <c r="BR583" s="0"/>
      <c r="BS583" s="0"/>
      <c r="BT583" s="0"/>
      <c r="BU583" s="0"/>
      <c r="BV583" s="0"/>
      <c r="BW583" s="0"/>
      <c r="BX583" s="0"/>
      <c r="BY583" s="0"/>
      <c r="BZ583" s="0"/>
      <c r="CA583" s="0"/>
      <c r="CB583" s="0"/>
      <c r="CC583" s="15"/>
    </row>
    <row r="584" customFormat="false" ht="15" hidden="false" customHeight="false" outlineLevel="0" collapsed="false">
      <c r="A584" s="9" t="n">
        <f aca="false">A583+1</f>
        <v>556</v>
      </c>
      <c r="B584" s="20" t="n">
        <f aca="false">IF(AE583=0,B583+A,B583-S)</f>
        <v>31</v>
      </c>
      <c r="C584" s="20" t="n">
        <f aca="false">IF(AF583=0,C583+A,C583-S)</f>
        <v>9</v>
      </c>
      <c r="D584" s="20" t="n">
        <f aca="false">IF(AG583=0,D583+A,D583-S)</f>
        <v>9</v>
      </c>
      <c r="E584" s="20" t="n">
        <f aca="false">IF(AH583=0,E583+A,E583-S)</f>
        <v>9</v>
      </c>
      <c r="F584" s="20" t="n">
        <f aca="false">IF(AI583=0,F583+A,F583-S)</f>
        <v>9</v>
      </c>
      <c r="G584" s="20" t="n">
        <f aca="false">IF(AJ583=0,G583+A,G583-S)</f>
        <v>9</v>
      </c>
      <c r="H584" s="20" t="n">
        <f aca="false">IF(AK583=0,H583+A,H583-S)</f>
        <v>9</v>
      </c>
      <c r="I584" s="20" t="n">
        <f aca="false">IF(AL583=0,I583+A,I583-S)</f>
        <v>31</v>
      </c>
      <c r="J584" s="20" t="n">
        <f aca="false">IF(AM583=0,J583+A,J583-S)</f>
        <v>31</v>
      </c>
      <c r="K584" s="20" t="n">
        <f aca="false">IF(AN583=0,K583+A,K583-S)</f>
        <v>32</v>
      </c>
      <c r="L584" s="20" t="n">
        <f aca="false">IF(AO583=0,L583+A,L583-S)</f>
        <v>9</v>
      </c>
      <c r="M584" s="20" t="n">
        <f aca="false">IF(AP583=0,M583+A,M583-S)</f>
        <v>33</v>
      </c>
      <c r="N584" s="20" t="n">
        <f aca="false">IF(AQ583=0,N583+A,N583-S)</f>
        <v>33</v>
      </c>
      <c r="O584" s="20" t="n">
        <f aca="false">IF(AR583=0,O583+A,O583-S)</f>
        <v>31</v>
      </c>
      <c r="P584" s="20" t="n">
        <f aca="false">IF(AS583=0,P583+A,P583-S)</f>
        <v>9</v>
      </c>
      <c r="Q584" s="20" t="n">
        <f aca="false">IF(AT583=0,Q583+A,Q583-S)</f>
        <v>9</v>
      </c>
      <c r="R584" s="20" t="n">
        <f aca="false">IF(AU583=0,R583+A,R583-S)</f>
        <v>33</v>
      </c>
      <c r="S584" s="20" t="n">
        <f aca="false">IF(AV583=0,S583+A,S583-S)</f>
        <v>9</v>
      </c>
      <c r="T584" s="20" t="n">
        <f aca="false">IF(AW583=0,T583+A,T583-S)</f>
        <v>32</v>
      </c>
      <c r="U584" s="20" t="n">
        <f aca="false">IF(AX583=0,U583+A,U583-S)</f>
        <v>33</v>
      </c>
      <c r="V584" s="20" t="n">
        <f aca="false">IF(AY583=0,V583+A,V583-S)</f>
        <v>31</v>
      </c>
      <c r="W584" s="20" t="n">
        <f aca="false">IF(AZ583=0,W583+A,W583-S)</f>
        <v>31</v>
      </c>
      <c r="X584" s="20" t="n">
        <f aca="false">IF(BA583=0,X583+A,X583-S)</f>
        <v>32</v>
      </c>
      <c r="Y584" s="20" t="n">
        <f aca="false">IF(BB583=0,Y583+A,Y583-S)</f>
        <v>31</v>
      </c>
      <c r="Z584" s="20" t="n">
        <f aca="false">IF(BC583=0,Z583+A,Z583-S)</f>
        <v>31</v>
      </c>
      <c r="AA584" s="20" t="n">
        <f aca="false">IF(BD583=0,AA583+A,AA583-S)</f>
        <v>9</v>
      </c>
      <c r="AB584" s="20" t="n">
        <f aca="false">IF(BE583=0,AB583+A,AB583-S)</f>
        <v>33</v>
      </c>
      <c r="AC584" s="20" t="n">
        <f aca="false">IF(BF583=0,AC583+A,AC583-S)</f>
        <v>31</v>
      </c>
      <c r="AD584" s="9" t="n">
        <f aca="false">COUNTIF(AE584:BF584,1)</f>
        <v>17</v>
      </c>
      <c r="AE584" s="21" t="n">
        <f aca="false">IF(AE583=0,IF((B584+(BB583+BC583+BD583+BE583+BF583+AF583+AG583+AH583+AI583+AJ583)*P)&gt;B,1,0),0)+IF(AE583=1,IF(B584&lt;E,0,1),0)</f>
        <v>1</v>
      </c>
      <c r="AF584" s="21" t="n">
        <f aca="false">IF(AF583=0,IF((C584+(BC583+BD583+BE583+BF583+AE583+AG583+AH583+AI583+AJ583+AK583)*P)&gt;B,1,0),0)+IF(AF583=1,IF(C584&lt;E,0,1),0)</f>
        <v>0</v>
      </c>
      <c r="AG584" s="21" t="n">
        <f aca="false">IF(AG583=0,IF((D584+(BD583+BE583+BF583+AE583+AF583+AH583+AI583+AJ583+AK583+AL583)*P)&gt;B,1,0),0)+IF(AG583=1,IF(D584&lt;E,0,1),0)</f>
        <v>0</v>
      </c>
      <c r="AH584" s="21" t="n">
        <f aca="false">IF(AH583=0,IF((E584+(BE583+BF583+AE583+AF583+AG583+AI583+AJ583+AK583+AL583+AM583)*P)&gt;B,1,0),0)+IF(AH583=1,IF(E584&lt;E,0,1),0)</f>
        <v>0</v>
      </c>
      <c r="AI584" s="21" t="n">
        <f aca="false">IF(AI583=0,IF((F584+(BF583+AE583+AF583+AG583+AH583+AJ583+AK583+AL583+AM583+AN583)*P)&gt;B,1,0),0)+IF(AI583=1,IF(F584&lt;E,0,1),0)</f>
        <v>0</v>
      </c>
      <c r="AJ584" s="21" t="n">
        <f aca="false">IF(AJ583=0,IF((G584+(AE583+AF583+AG583+AH583+AI583+AK583+AL583+AM583+AN583+AO583)*P)&gt;B,1,0),0)+IF(AJ583=1,IF(G584&lt;E,0,1),0)</f>
        <v>0</v>
      </c>
      <c r="AK584" s="21" t="n">
        <f aca="false">IF(AK583=0,IF((H584+(AF583+AG583+AH583+AI583+AJ583+AL583+AM583+AN583+AO583+AP583)*P)&gt;B,1,0),0)+IF(AK583=1,IF(H584&lt;E,0,1),0)</f>
        <v>0</v>
      </c>
      <c r="AL584" s="21" t="n">
        <f aca="false">IF(AL583=0,IF((I584+(AG583+AH583+AI583+AJ583+AK583+AM583+AN583+AO583+AP583+AQ583)*P)&gt;B,1,0),0)+IF(AL583=1,IF(I584&lt;E,0,1),0)</f>
        <v>1</v>
      </c>
      <c r="AM584" s="21" t="n">
        <f aca="false">IF(AM583=0,IF((J584+(AH583+AI583+AJ583+AK583+AL583+AN583+AO583+AP583+AQ583+AR583)*P)&gt;B,1,0),0)+IF(AM583=1,IF(J584&lt;E,0,1),0)</f>
        <v>1</v>
      </c>
      <c r="AN584" s="21" t="n">
        <f aca="false">IF(AN583=0,IF((K584+(AI583+AJ583+AK583+AL583+AM583+AO583+AP583+AQ583+AR583+AS583)*P)&gt;B,1,0),0)+IF(AN583=1,IF(K584&lt;E,0,1),0)</f>
        <v>1</v>
      </c>
      <c r="AO584" s="21" t="n">
        <f aca="false">IF(AO583=0,IF((L584+(AJ583+AK583+AL583+AM583+AN583+AP583+AQ583+AR583+AS583+AT583)*P)&gt;B,1,0),0)+IF(AO583=1,IF(L584&lt;E,0,1),0)</f>
        <v>0</v>
      </c>
      <c r="AP584" s="21" t="n">
        <f aca="false">IF(AP583=0,IF((M584+(AK583+AL583+AM583+AN583+AO583+AQ583+AR583+AS583+AT583+AU583)*P)&gt;B,1,0),0)+IF(AP583=1,IF(M584&lt;E,0,1),0)</f>
        <v>1</v>
      </c>
      <c r="AQ584" s="21" t="n">
        <f aca="false">IF(AQ583=0,IF((N584+(AL583+AM583+AN583+AO583+AP583+AR583+AS583+AT583+AU583+AV583)*P)&gt;B,1,0),0)+IF(AQ583=1,IF(N584&lt;E,0,1),0)</f>
        <v>1</v>
      </c>
      <c r="AR584" s="21" t="n">
        <f aca="false">IF(AR583=0,IF((O584+(AM583+AN583+AO583+AP583+AQ583+AS583+AT583+AU583+AV583+AW583)*P)&gt;B,1,0),0)+IF(AR583=1,IF(O584&lt;E,0,1),0)</f>
        <v>1</v>
      </c>
      <c r="AS584" s="21" t="n">
        <f aca="false">IF(AS583=0,IF((P584+(AN583+AO583+AP583+AQ583+AR583+AT583+AU583+AV583+AW583+AX583)*P)&gt;B,1,0),0)+IF(AS583=1,IF(P584&lt;E,0,1),0)</f>
        <v>0</v>
      </c>
      <c r="AT584" s="21" t="n">
        <f aca="false">IF(AT583=0,IF((Q584+(AO583+AP583+AQ583+AR583+AS583+AU583+AV583+AW583+AX583+AY583)*P)&gt;B,1,0),0)+IF(AT583=1,IF(Q584&lt;E,0,1),0)</f>
        <v>0</v>
      </c>
      <c r="AU584" s="21" t="n">
        <f aca="false">IF(AU583=0,IF((R584+(AP583+AQ583+AR583+AS583+AT583+AV583+AW583+AX583+AY583+AZ583)*P)&gt;B,1,0),0)+IF(AU583=1,IF(R584&lt;E,0,1),0)</f>
        <v>1</v>
      </c>
      <c r="AV584" s="21" t="n">
        <f aca="false">IF(AV583=0,IF((S584+(AQ583+AR583+AS583+AT583+AU583+AW583+AX583+AY583+AZ583+BA583)*P)&gt;B,1,0),0)+IF(AV583=1,IF(S584&lt;E,0,1),0)</f>
        <v>0</v>
      </c>
      <c r="AW584" s="21" t="n">
        <f aca="false">IF(AW583=0,IF((T584+(AR583+AS583+AT583+AU583+AV583+AX583+AY583+AZ583+BA583+BB583)*P)&gt;B,1,0),0)+IF(AW583=1,IF(T584&lt;E,0,1),0)</f>
        <v>1</v>
      </c>
      <c r="AX584" s="21" t="n">
        <f aca="false">IF(AX583=0,IF((U584+(AS583+AT583+AU583+AV583+AW583+AY583+AZ583+BA583+BB583+BC583)*P)&gt;B,1,0),0)+IF(AX583=1,IF(U584&lt;E,0,1),0)</f>
        <v>1</v>
      </c>
      <c r="AY584" s="21" t="n">
        <f aca="false">IF(AY583=0,IF((V584+(AT583+AU583+AV583+AW583+AX583+AZ583+BA583+BB583+BC583+BD583)*P)&gt;B,1,0),0)+IF(AY583=1,IF(V584&lt;E,0,1),0)</f>
        <v>1</v>
      </c>
      <c r="AZ584" s="21" t="n">
        <f aca="false">IF(AZ583=0,IF((W584+(AU583+AV583+AW583+AX583+AY583+BA583+BB583+BC583+BD583+BE583)*P)&gt;B,1,0),0)+IF(AZ583=1,IF(W584&lt;E,0,1),0)</f>
        <v>1</v>
      </c>
      <c r="BA584" s="21" t="n">
        <f aca="false">IF(BA583=0,IF((X584+(AV583+AW583+AX583+AY583+AZ583+BB583+BC583+BD583+BE583+BF583)*P)&gt;B,1,0),0)+IF(BA583=1,IF(X584&lt;E,0,1),0)</f>
        <v>1</v>
      </c>
      <c r="BB584" s="21" t="n">
        <f aca="false">IF(BB583=0,IF((Y584+(AW583+AX583+AY583+AZ583+BA583+BC583+BD583+BE583+BF583+AE583)*P)&gt;B,1,0),0)+IF(BB583=1,IF(Y584&lt;E,0,1),0)</f>
        <v>1</v>
      </c>
      <c r="BC584" s="21" t="n">
        <f aca="false">IF(BC583=0,IF((Z584+(AX583+AY583+AZ583+BA583+BB583+BD583+BE583+BF583+AE583+AF583)*P)&gt;B,1,0),0)+IF(BC583=1,IF(Z584&lt;E,0,1),0)</f>
        <v>1</v>
      </c>
      <c r="BD584" s="21" t="n">
        <f aca="false">IF(BD583=0,IF((AA584+(AY583+AZ583+BA583+BB583+BC583+BE583+BF583+AE583+AF583+AG583)*P)&gt;B,1,0),0)+IF(BD583=1,IF(AA584&lt;E,0,1),0)</f>
        <v>0</v>
      </c>
      <c r="BE584" s="21" t="n">
        <f aca="false">IF(BE583=0,IF((AB584+(AZ583+BA583+BB583+BC583+BD583+BF583+AE583+AF583+AG583+AH583)*P)&gt;B,1,0),0)+IF(BE583=1,IF(AB584&lt;E,0,1),0)</f>
        <v>1</v>
      </c>
      <c r="BF584" s="21" t="n">
        <f aca="false">IF(BF583=0,IF((AC584+(BA583+BB583+BC583+BD583+BE583+AE583+AF583+AG583+AH583+AI583)*P)&gt;B,1,0),0)+IF(BF583=1,IF(AC584&lt;E,0,1),0)</f>
        <v>1</v>
      </c>
      <c r="BG584" s="0" t="n">
        <f aca="false">IF((IF(AD584&gt;AD583,1,0)+IF(AD584&gt;AD582,1,0)+IF(AD584&gt;AD581,1,0)+IF(AD584&lt;AD585,0,1)+IF(AD584&lt;AD586,0,1)+IF(AD584&lt;AD587,0,1))=6,1+MAX(BG$215:BG583),0)</f>
        <v>0</v>
      </c>
      <c r="BH584" s="0" t="n">
        <f aca="false">IF(AD584&gt;0,1+BH583,0)</f>
        <v>3</v>
      </c>
      <c r="BI584" s="0" t="n">
        <f aca="false">IF(BH584&gt;BH585,BH584,0)</f>
        <v>3</v>
      </c>
      <c r="BJ584" s="0"/>
      <c r="BK584" s="0"/>
      <c r="BL584" s="0"/>
      <c r="BM584" s="0" t="n">
        <v>356</v>
      </c>
      <c r="BN584" s="0"/>
      <c r="BO584" s="0"/>
      <c r="BP584" s="0"/>
      <c r="BQ584" s="0"/>
      <c r="BR584" s="0"/>
      <c r="BS584" s="0"/>
      <c r="BT584" s="0"/>
      <c r="BU584" s="0"/>
      <c r="BV584" s="0"/>
      <c r="BW584" s="0"/>
      <c r="BX584" s="0"/>
      <c r="BY584" s="0"/>
      <c r="BZ584" s="0"/>
      <c r="CA584" s="0"/>
      <c r="CB584" s="0"/>
      <c r="CC584" s="15"/>
    </row>
    <row r="585" customFormat="false" ht="15" hidden="false" customHeight="false" outlineLevel="0" collapsed="false">
      <c r="A585" s="9" t="n">
        <f aca="false">A584+1</f>
        <v>557</v>
      </c>
      <c r="B585" s="20" t="n">
        <f aca="false">IF(AE584=0,B584+A,B584-S)</f>
        <v>7</v>
      </c>
      <c r="C585" s="20" t="n">
        <f aca="false">IF(AF584=0,C584+A,C584-S)</f>
        <v>10</v>
      </c>
      <c r="D585" s="20" t="n">
        <f aca="false">IF(AG584=0,D584+A,D584-S)</f>
        <v>10</v>
      </c>
      <c r="E585" s="20" t="n">
        <f aca="false">IF(AH584=0,E584+A,E584-S)</f>
        <v>10</v>
      </c>
      <c r="F585" s="20" t="n">
        <f aca="false">IF(AI584=0,F584+A,F584-S)</f>
        <v>10</v>
      </c>
      <c r="G585" s="20" t="n">
        <f aca="false">IF(AJ584=0,G584+A,G584-S)</f>
        <v>10</v>
      </c>
      <c r="H585" s="20" t="n">
        <f aca="false">IF(AK584=0,H584+A,H584-S)</f>
        <v>10</v>
      </c>
      <c r="I585" s="20" t="n">
        <f aca="false">IF(AL584=0,I584+A,I584-S)</f>
        <v>7</v>
      </c>
      <c r="J585" s="20" t="n">
        <f aca="false">IF(AM584=0,J584+A,J584-S)</f>
        <v>7</v>
      </c>
      <c r="K585" s="20" t="n">
        <f aca="false">IF(AN584=0,K584+A,K584-S)</f>
        <v>8</v>
      </c>
      <c r="L585" s="20" t="n">
        <f aca="false">IF(AO584=0,L584+A,L584-S)</f>
        <v>10</v>
      </c>
      <c r="M585" s="20" t="n">
        <f aca="false">IF(AP584=0,M584+A,M584-S)</f>
        <v>9</v>
      </c>
      <c r="N585" s="20" t="n">
        <f aca="false">IF(AQ584=0,N584+A,N584-S)</f>
        <v>9</v>
      </c>
      <c r="O585" s="20" t="n">
        <f aca="false">IF(AR584=0,O584+A,O584-S)</f>
        <v>7</v>
      </c>
      <c r="P585" s="20" t="n">
        <f aca="false">IF(AS584=0,P584+A,P584-S)</f>
        <v>10</v>
      </c>
      <c r="Q585" s="20" t="n">
        <f aca="false">IF(AT584=0,Q584+A,Q584-S)</f>
        <v>10</v>
      </c>
      <c r="R585" s="20" t="n">
        <f aca="false">IF(AU584=0,R584+A,R584-S)</f>
        <v>9</v>
      </c>
      <c r="S585" s="20" t="n">
        <f aca="false">IF(AV584=0,S584+A,S584-S)</f>
        <v>10</v>
      </c>
      <c r="T585" s="20" t="n">
        <f aca="false">IF(AW584=0,T584+A,T584-S)</f>
        <v>8</v>
      </c>
      <c r="U585" s="20" t="n">
        <f aca="false">IF(AX584=0,U584+A,U584-S)</f>
        <v>9</v>
      </c>
      <c r="V585" s="20" t="n">
        <f aca="false">IF(AY584=0,V584+A,V584-S)</f>
        <v>7</v>
      </c>
      <c r="W585" s="20" t="n">
        <f aca="false">IF(AZ584=0,W584+A,W584-S)</f>
        <v>7</v>
      </c>
      <c r="X585" s="20" t="n">
        <f aca="false">IF(BA584=0,X584+A,X584-S)</f>
        <v>8</v>
      </c>
      <c r="Y585" s="20" t="n">
        <f aca="false">IF(BB584=0,Y584+A,Y584-S)</f>
        <v>7</v>
      </c>
      <c r="Z585" s="20" t="n">
        <f aca="false">IF(BC584=0,Z584+A,Z584-S)</f>
        <v>7</v>
      </c>
      <c r="AA585" s="20" t="n">
        <f aca="false">IF(BD584=0,AA584+A,AA584-S)</f>
        <v>10</v>
      </c>
      <c r="AB585" s="20" t="n">
        <f aca="false">IF(BE584=0,AB584+A,AB584-S)</f>
        <v>9</v>
      </c>
      <c r="AC585" s="20" t="n">
        <f aca="false">IF(BF584=0,AC584+A,AC584-S)</f>
        <v>7</v>
      </c>
      <c r="AD585" s="9" t="n">
        <f aca="false">COUNTIF(AE585:BF585,1)</f>
        <v>0</v>
      </c>
      <c r="AE585" s="21" t="n">
        <f aca="false">IF(AE584=0,IF((B585+(BB584+BC584+BD584+BE584+BF584+AF584+AG584+AH584+AI584+AJ584)*P)&gt;B,1,0),0)+IF(AE584=1,IF(B585&lt;E,0,1),0)</f>
        <v>0</v>
      </c>
      <c r="AF585" s="21" t="n">
        <f aca="false">IF(AF584=0,IF((C585+(BC584+BD584+BE584+BF584+AE584+AG584+AH584+AI584+AJ584+AK584)*P)&gt;B,1,0),0)+IF(AF584=1,IF(C585&lt;E,0,1),0)</f>
        <v>0</v>
      </c>
      <c r="AG585" s="21" t="n">
        <f aca="false">IF(AG584=0,IF((D585+(BD584+BE584+BF584+AE584+AF584+AH584+AI584+AJ584+AK584+AL584)*P)&gt;B,1,0),0)+IF(AG584=1,IF(D585&lt;E,0,1),0)</f>
        <v>0</v>
      </c>
      <c r="AH585" s="21" t="n">
        <f aca="false">IF(AH584=0,IF((E585+(BE584+BF584+AE584+AF584+AG584+AI584+AJ584+AK584+AL584+AM584)*P)&gt;B,1,0),0)+IF(AH584=1,IF(E585&lt;E,0,1),0)</f>
        <v>0</v>
      </c>
      <c r="AI585" s="21" t="n">
        <f aca="false">IF(AI584=0,IF((F585+(BF584+AE584+AF584+AG584+AH584+AJ584+AK584+AL584+AM584+AN584)*P)&gt;B,1,0),0)+IF(AI584=1,IF(F585&lt;E,0,1),0)</f>
        <v>0</v>
      </c>
      <c r="AJ585" s="21" t="n">
        <f aca="false">IF(AJ584=0,IF((G585+(AE584+AF584+AG584+AH584+AI584+AK584+AL584+AM584+AN584+AO584)*P)&gt;B,1,0),0)+IF(AJ584=1,IF(G585&lt;E,0,1),0)</f>
        <v>0</v>
      </c>
      <c r="AK585" s="21" t="n">
        <f aca="false">IF(AK584=0,IF((H585+(AF584+AG584+AH584+AI584+AJ584+AL584+AM584+AN584+AO584+AP584)*P)&gt;B,1,0),0)+IF(AK584=1,IF(H585&lt;E,0,1),0)</f>
        <v>0</v>
      </c>
      <c r="AL585" s="21" t="n">
        <f aca="false">IF(AL584=0,IF((I585+(AG584+AH584+AI584+AJ584+AK584+AM584+AN584+AO584+AP584+AQ584)*P)&gt;B,1,0),0)+IF(AL584=1,IF(I585&lt;E,0,1),0)</f>
        <v>0</v>
      </c>
      <c r="AM585" s="21" t="n">
        <f aca="false">IF(AM584=0,IF((J585+(AH584+AI584+AJ584+AK584+AL584+AN584+AO584+AP584+AQ584+AR584)*P)&gt;B,1,0),0)+IF(AM584=1,IF(J585&lt;E,0,1),0)</f>
        <v>0</v>
      </c>
      <c r="AN585" s="21" t="n">
        <f aca="false">IF(AN584=0,IF((K585+(AI584+AJ584+AK584+AL584+AM584+AO584+AP584+AQ584+AR584+AS584)*P)&gt;B,1,0),0)+IF(AN584=1,IF(K585&lt;E,0,1),0)</f>
        <v>0</v>
      </c>
      <c r="AO585" s="21" t="n">
        <f aca="false">IF(AO584=0,IF((L585+(AJ584+AK584+AL584+AM584+AN584+AP584+AQ584+AR584+AS584+AT584)*P)&gt;B,1,0),0)+IF(AO584=1,IF(L585&lt;E,0,1),0)</f>
        <v>0</v>
      </c>
      <c r="AP585" s="21" t="n">
        <f aca="false">IF(AP584=0,IF((M585+(AK584+AL584+AM584+AN584+AO584+AQ584+AR584+AS584+AT584+AU584)*P)&gt;B,1,0),0)+IF(AP584=1,IF(M585&lt;E,0,1),0)</f>
        <v>0</v>
      </c>
      <c r="AQ585" s="21" t="n">
        <f aca="false">IF(AQ584=0,IF((N585+(AL584+AM584+AN584+AO584+AP584+AR584+AS584+AT584+AU584+AV584)*P)&gt;B,1,0),0)+IF(AQ584=1,IF(N585&lt;E,0,1),0)</f>
        <v>0</v>
      </c>
      <c r="AR585" s="21" t="n">
        <f aca="false">IF(AR584=0,IF((O585+(AM584+AN584+AO584+AP584+AQ584+AS584+AT584+AU584+AV584+AW584)*P)&gt;B,1,0),0)+IF(AR584=1,IF(O585&lt;E,0,1),0)</f>
        <v>0</v>
      </c>
      <c r="AS585" s="21" t="n">
        <f aca="false">IF(AS584=0,IF((P585+(AN584+AO584+AP584+AQ584+AR584+AT584+AU584+AV584+AW584+AX584)*P)&gt;B,1,0),0)+IF(AS584=1,IF(P585&lt;E,0,1),0)</f>
        <v>0</v>
      </c>
      <c r="AT585" s="21" t="n">
        <f aca="false">IF(AT584=0,IF((Q585+(AO584+AP584+AQ584+AR584+AS584+AU584+AV584+AW584+AX584+AY584)*P)&gt;B,1,0),0)+IF(AT584=1,IF(Q585&lt;E,0,1),0)</f>
        <v>0</v>
      </c>
      <c r="AU585" s="21" t="n">
        <f aca="false">IF(AU584=0,IF((R585+(AP584+AQ584+AR584+AS584+AT584+AV584+AW584+AX584+AY584+AZ584)*P)&gt;B,1,0),0)+IF(AU584=1,IF(R585&lt;E,0,1),0)</f>
        <v>0</v>
      </c>
      <c r="AV585" s="21" t="n">
        <f aca="false">IF(AV584=0,IF((S585+(AQ584+AR584+AS584+AT584+AU584+AW584+AX584+AY584+AZ584+BA584)*P)&gt;B,1,0),0)+IF(AV584=1,IF(S585&lt;E,0,1),0)</f>
        <v>0</v>
      </c>
      <c r="AW585" s="21" t="n">
        <f aca="false">IF(AW584=0,IF((T585+(AR584+AS584+AT584+AU584+AV584+AX584+AY584+AZ584+BA584+BB584)*P)&gt;B,1,0),0)+IF(AW584=1,IF(T585&lt;E,0,1),0)</f>
        <v>0</v>
      </c>
      <c r="AX585" s="21" t="n">
        <f aca="false">IF(AX584=0,IF((U585+(AS584+AT584+AU584+AV584+AW584+AY584+AZ584+BA584+BB584+BC584)*P)&gt;B,1,0),0)+IF(AX584=1,IF(U585&lt;E,0,1),0)</f>
        <v>0</v>
      </c>
      <c r="AY585" s="21" t="n">
        <f aca="false">IF(AY584=0,IF((V585+(AT584+AU584+AV584+AW584+AX584+AZ584+BA584+BB584+BC584+BD584)*P)&gt;B,1,0),0)+IF(AY584=1,IF(V585&lt;E,0,1),0)</f>
        <v>0</v>
      </c>
      <c r="AZ585" s="21" t="n">
        <f aca="false">IF(AZ584=0,IF((W585+(AU584+AV584+AW584+AX584+AY584+BA584+BB584+BC584+BD584+BE584)*P)&gt;B,1,0),0)+IF(AZ584=1,IF(W585&lt;E,0,1),0)</f>
        <v>0</v>
      </c>
      <c r="BA585" s="21" t="n">
        <f aca="false">IF(BA584=0,IF((X585+(AV584+AW584+AX584+AY584+AZ584+BB584+BC584+BD584+BE584+BF584)*P)&gt;B,1,0),0)+IF(BA584=1,IF(X585&lt;E,0,1),0)</f>
        <v>0</v>
      </c>
      <c r="BB585" s="21" t="n">
        <f aca="false">IF(BB584=0,IF((Y585+(AW584+AX584+AY584+AZ584+BA584+BC584+BD584+BE584+BF584+AE584)*P)&gt;B,1,0),0)+IF(BB584=1,IF(Y585&lt;E,0,1),0)</f>
        <v>0</v>
      </c>
      <c r="BC585" s="21" t="n">
        <f aca="false">IF(BC584=0,IF((Z585+(AX584+AY584+AZ584+BA584+BB584+BD584+BE584+BF584+AE584+AF584)*P)&gt;B,1,0),0)+IF(BC584=1,IF(Z585&lt;E,0,1),0)</f>
        <v>0</v>
      </c>
      <c r="BD585" s="21" t="n">
        <f aca="false">IF(BD584=0,IF((AA585+(AY584+AZ584+BA584+BB584+BC584+BE584+BF584+AE584+AF584+AG584)*P)&gt;B,1,0),0)+IF(BD584=1,IF(AA585&lt;E,0,1),0)</f>
        <v>0</v>
      </c>
      <c r="BE585" s="21" t="n">
        <f aca="false">IF(BE584=0,IF((AB585+(AZ584+BA584+BB584+BC584+BD584+BF584+AE584+AF584+AG584+AH584)*P)&gt;B,1,0),0)+IF(BE584=1,IF(AB585&lt;E,0,1),0)</f>
        <v>0</v>
      </c>
      <c r="BF585" s="21" t="n">
        <f aca="false">IF(BF584=0,IF((AC585+(BA584+BB584+BC584+BD584+BE584+AE584+AF584+AG584+AH584+AI584)*P)&gt;B,1,0),0)+IF(BF584=1,IF(AC585&lt;E,0,1),0)</f>
        <v>0</v>
      </c>
      <c r="BG585" s="0" t="n">
        <f aca="false">IF((IF(AD585&gt;AD584,1,0)+IF(AD585&gt;AD583,1,0)+IF(AD585&gt;AD582,1,0)+IF(AD585&lt;AD586,0,1)+IF(AD585&lt;AD587,0,1)+IF(AD585&lt;AD588,0,1))=6,1+MAX(BG$215:BG584),0)</f>
        <v>0</v>
      </c>
      <c r="BH585" s="0" t="n">
        <f aca="false">IF(AD585&gt;0,1+BH584,0)</f>
        <v>0</v>
      </c>
      <c r="BI585" s="0" t="n">
        <f aca="false">IF(BH585&gt;BH586,BH585,0)</f>
        <v>0</v>
      </c>
      <c r="BJ585" s="0"/>
      <c r="BK585" s="0"/>
      <c r="BL585" s="0"/>
      <c r="BM585" s="0" t="n">
        <v>357</v>
      </c>
      <c r="BN585" s="0"/>
      <c r="BO585" s="0"/>
      <c r="BP585" s="0"/>
      <c r="BQ585" s="0"/>
      <c r="BR585" s="0"/>
      <c r="BS585" s="0"/>
      <c r="BT585" s="0"/>
      <c r="BU585" s="0"/>
      <c r="BV585" s="0"/>
      <c r="BW585" s="0"/>
      <c r="BX585" s="0"/>
      <c r="BY585" s="0"/>
      <c r="BZ585" s="0"/>
      <c r="CA585" s="0"/>
      <c r="CB585" s="0"/>
      <c r="CC585" s="15"/>
    </row>
    <row r="586" customFormat="false" ht="15" hidden="false" customHeight="false" outlineLevel="0" collapsed="false">
      <c r="A586" s="9" t="n">
        <f aca="false">A585+1</f>
        <v>558</v>
      </c>
      <c r="B586" s="20" t="n">
        <f aca="false">IF(AE585=0,B585+A,B585-S)</f>
        <v>8</v>
      </c>
      <c r="C586" s="20" t="n">
        <f aca="false">IF(AF585=0,C585+A,C585-S)</f>
        <v>11</v>
      </c>
      <c r="D586" s="20" t="n">
        <f aca="false">IF(AG585=0,D585+A,D585-S)</f>
        <v>11</v>
      </c>
      <c r="E586" s="20" t="n">
        <f aca="false">IF(AH585=0,E585+A,E585-S)</f>
        <v>11</v>
      </c>
      <c r="F586" s="20" t="n">
        <f aca="false">IF(AI585=0,F585+A,F585-S)</f>
        <v>11</v>
      </c>
      <c r="G586" s="20" t="n">
        <f aca="false">IF(AJ585=0,G585+A,G585-S)</f>
        <v>11</v>
      </c>
      <c r="H586" s="20" t="n">
        <f aca="false">IF(AK585=0,H585+A,H585-S)</f>
        <v>11</v>
      </c>
      <c r="I586" s="20" t="n">
        <f aca="false">IF(AL585=0,I585+A,I585-S)</f>
        <v>8</v>
      </c>
      <c r="J586" s="20" t="n">
        <f aca="false">IF(AM585=0,J585+A,J585-S)</f>
        <v>8</v>
      </c>
      <c r="K586" s="20" t="n">
        <f aca="false">IF(AN585=0,K585+A,K585-S)</f>
        <v>9</v>
      </c>
      <c r="L586" s="20" t="n">
        <f aca="false">IF(AO585=0,L585+A,L585-S)</f>
        <v>11</v>
      </c>
      <c r="M586" s="20" t="n">
        <f aca="false">IF(AP585=0,M585+A,M585-S)</f>
        <v>10</v>
      </c>
      <c r="N586" s="20" t="n">
        <f aca="false">IF(AQ585=0,N585+A,N585-S)</f>
        <v>10</v>
      </c>
      <c r="O586" s="20" t="n">
        <f aca="false">IF(AR585=0,O585+A,O585-S)</f>
        <v>8</v>
      </c>
      <c r="P586" s="20" t="n">
        <f aca="false">IF(AS585=0,P585+A,P585-S)</f>
        <v>11</v>
      </c>
      <c r="Q586" s="20" t="n">
        <f aca="false">IF(AT585=0,Q585+A,Q585-S)</f>
        <v>11</v>
      </c>
      <c r="R586" s="20" t="n">
        <f aca="false">IF(AU585=0,R585+A,R585-S)</f>
        <v>10</v>
      </c>
      <c r="S586" s="20" t="n">
        <f aca="false">IF(AV585=0,S585+A,S585-S)</f>
        <v>11</v>
      </c>
      <c r="T586" s="20" t="n">
        <f aca="false">IF(AW585=0,T585+A,T585-S)</f>
        <v>9</v>
      </c>
      <c r="U586" s="20" t="n">
        <f aca="false">IF(AX585=0,U585+A,U585-S)</f>
        <v>10</v>
      </c>
      <c r="V586" s="20" t="n">
        <f aca="false">IF(AY585=0,V585+A,V585-S)</f>
        <v>8</v>
      </c>
      <c r="W586" s="20" t="n">
        <f aca="false">IF(AZ585=0,W585+A,W585-S)</f>
        <v>8</v>
      </c>
      <c r="X586" s="20" t="n">
        <f aca="false">IF(BA585=0,X585+A,X585-S)</f>
        <v>9</v>
      </c>
      <c r="Y586" s="20" t="n">
        <f aca="false">IF(BB585=0,Y585+A,Y585-S)</f>
        <v>8</v>
      </c>
      <c r="Z586" s="20" t="n">
        <f aca="false">IF(BC585=0,Z585+A,Z585-S)</f>
        <v>8</v>
      </c>
      <c r="AA586" s="20" t="n">
        <f aca="false">IF(BD585=0,AA585+A,AA585-S)</f>
        <v>11</v>
      </c>
      <c r="AB586" s="20" t="n">
        <f aca="false">IF(BE585=0,AB585+A,AB585-S)</f>
        <v>10</v>
      </c>
      <c r="AC586" s="20" t="n">
        <f aca="false">IF(BF585=0,AC585+A,AC585-S)</f>
        <v>8</v>
      </c>
      <c r="AD586" s="9" t="n">
        <f aca="false">COUNTIF(AE586:BF586,1)</f>
        <v>0</v>
      </c>
      <c r="AE586" s="21" t="n">
        <f aca="false">IF(AE585=0,IF((B586+(BB585+BC585+BD585+BE585+BF585+AF585+AG585+AH585+AI585+AJ585)*P)&gt;B,1,0),0)+IF(AE585=1,IF(B586&lt;E,0,1),0)</f>
        <v>0</v>
      </c>
      <c r="AF586" s="21" t="n">
        <f aca="false">IF(AF585=0,IF((C586+(BC585+BD585+BE585+BF585+AE585+AG585+AH585+AI585+AJ585+AK585)*P)&gt;B,1,0),0)+IF(AF585=1,IF(C586&lt;E,0,1),0)</f>
        <v>0</v>
      </c>
      <c r="AG586" s="21" t="n">
        <f aca="false">IF(AG585=0,IF((D586+(BD585+BE585+BF585+AE585+AF585+AH585+AI585+AJ585+AK585+AL585)*P)&gt;B,1,0),0)+IF(AG585=1,IF(D586&lt;E,0,1),0)</f>
        <v>0</v>
      </c>
      <c r="AH586" s="21" t="n">
        <f aca="false">IF(AH585=0,IF((E586+(BE585+BF585+AE585+AF585+AG585+AI585+AJ585+AK585+AL585+AM585)*P)&gt;B,1,0),0)+IF(AH585=1,IF(E586&lt;E,0,1),0)</f>
        <v>0</v>
      </c>
      <c r="AI586" s="21" t="n">
        <f aca="false">IF(AI585=0,IF((F586+(BF585+AE585+AF585+AG585+AH585+AJ585+AK585+AL585+AM585+AN585)*P)&gt;B,1,0),0)+IF(AI585=1,IF(F586&lt;E,0,1),0)</f>
        <v>0</v>
      </c>
      <c r="AJ586" s="21" t="n">
        <f aca="false">IF(AJ585=0,IF((G586+(AE585+AF585+AG585+AH585+AI585+AK585+AL585+AM585+AN585+AO585)*P)&gt;B,1,0),0)+IF(AJ585=1,IF(G586&lt;E,0,1),0)</f>
        <v>0</v>
      </c>
      <c r="AK586" s="21" t="n">
        <f aca="false">IF(AK585=0,IF((H586+(AF585+AG585+AH585+AI585+AJ585+AL585+AM585+AN585+AO585+AP585)*P)&gt;B,1,0),0)+IF(AK585=1,IF(H586&lt;E,0,1),0)</f>
        <v>0</v>
      </c>
      <c r="AL586" s="21" t="n">
        <f aca="false">IF(AL585=0,IF((I586+(AG585+AH585+AI585+AJ585+AK585+AM585+AN585+AO585+AP585+AQ585)*P)&gt;B,1,0),0)+IF(AL585=1,IF(I586&lt;E,0,1),0)</f>
        <v>0</v>
      </c>
      <c r="AM586" s="21" t="n">
        <f aca="false">IF(AM585=0,IF((J586+(AH585+AI585+AJ585+AK585+AL585+AN585+AO585+AP585+AQ585+AR585)*P)&gt;B,1,0),0)+IF(AM585=1,IF(J586&lt;E,0,1),0)</f>
        <v>0</v>
      </c>
      <c r="AN586" s="21" t="n">
        <f aca="false">IF(AN585=0,IF((K586+(AI585+AJ585+AK585+AL585+AM585+AO585+AP585+AQ585+AR585+AS585)*P)&gt;B,1,0),0)+IF(AN585=1,IF(K586&lt;E,0,1),0)</f>
        <v>0</v>
      </c>
      <c r="AO586" s="21" t="n">
        <f aca="false">IF(AO585=0,IF((L586+(AJ585+AK585+AL585+AM585+AN585+AP585+AQ585+AR585+AS585+AT585)*P)&gt;B,1,0),0)+IF(AO585=1,IF(L586&lt;E,0,1),0)</f>
        <v>0</v>
      </c>
      <c r="AP586" s="21" t="n">
        <f aca="false">IF(AP585=0,IF((M586+(AK585+AL585+AM585+AN585+AO585+AQ585+AR585+AS585+AT585+AU585)*P)&gt;B,1,0),0)+IF(AP585=1,IF(M586&lt;E,0,1),0)</f>
        <v>0</v>
      </c>
      <c r="AQ586" s="21" t="n">
        <f aca="false">IF(AQ585=0,IF((N586+(AL585+AM585+AN585+AO585+AP585+AR585+AS585+AT585+AU585+AV585)*P)&gt;B,1,0),0)+IF(AQ585=1,IF(N586&lt;E,0,1),0)</f>
        <v>0</v>
      </c>
      <c r="AR586" s="21" t="n">
        <f aca="false">IF(AR585=0,IF((O586+(AM585+AN585+AO585+AP585+AQ585+AS585+AT585+AU585+AV585+AW585)*P)&gt;B,1,0),0)+IF(AR585=1,IF(O586&lt;E,0,1),0)</f>
        <v>0</v>
      </c>
      <c r="AS586" s="21" t="n">
        <f aca="false">IF(AS585=0,IF((P586+(AN585+AO585+AP585+AQ585+AR585+AT585+AU585+AV585+AW585+AX585)*P)&gt;B,1,0),0)+IF(AS585=1,IF(P586&lt;E,0,1),0)</f>
        <v>0</v>
      </c>
      <c r="AT586" s="21" t="n">
        <f aca="false">IF(AT585=0,IF((Q586+(AO585+AP585+AQ585+AR585+AS585+AU585+AV585+AW585+AX585+AY585)*P)&gt;B,1,0),0)+IF(AT585=1,IF(Q586&lt;E,0,1),0)</f>
        <v>0</v>
      </c>
      <c r="AU586" s="21" t="n">
        <f aca="false">IF(AU585=0,IF((R586+(AP585+AQ585+AR585+AS585+AT585+AV585+AW585+AX585+AY585+AZ585)*P)&gt;B,1,0),0)+IF(AU585=1,IF(R586&lt;E,0,1),0)</f>
        <v>0</v>
      </c>
      <c r="AV586" s="21" t="n">
        <f aca="false">IF(AV585=0,IF((S586+(AQ585+AR585+AS585+AT585+AU585+AW585+AX585+AY585+AZ585+BA585)*P)&gt;B,1,0),0)+IF(AV585=1,IF(S586&lt;E,0,1),0)</f>
        <v>0</v>
      </c>
      <c r="AW586" s="21" t="n">
        <f aca="false">IF(AW585=0,IF((T586+(AR585+AS585+AT585+AU585+AV585+AX585+AY585+AZ585+BA585+BB585)*P)&gt;B,1,0),0)+IF(AW585=1,IF(T586&lt;E,0,1),0)</f>
        <v>0</v>
      </c>
      <c r="AX586" s="21" t="n">
        <f aca="false">IF(AX585=0,IF((U586+(AS585+AT585+AU585+AV585+AW585+AY585+AZ585+BA585+BB585+BC585)*P)&gt;B,1,0),0)+IF(AX585=1,IF(U586&lt;E,0,1),0)</f>
        <v>0</v>
      </c>
      <c r="AY586" s="21" t="n">
        <f aca="false">IF(AY585=0,IF((V586+(AT585+AU585+AV585+AW585+AX585+AZ585+BA585+BB585+BC585+BD585)*P)&gt;B,1,0),0)+IF(AY585=1,IF(V586&lt;E,0,1),0)</f>
        <v>0</v>
      </c>
      <c r="AZ586" s="21" t="n">
        <f aca="false">IF(AZ585=0,IF((W586+(AU585+AV585+AW585+AX585+AY585+BA585+BB585+BC585+BD585+BE585)*P)&gt;B,1,0),0)+IF(AZ585=1,IF(W586&lt;E,0,1),0)</f>
        <v>0</v>
      </c>
      <c r="BA586" s="21" t="n">
        <f aca="false">IF(BA585=0,IF((X586+(AV585+AW585+AX585+AY585+AZ585+BB585+BC585+BD585+BE585+BF585)*P)&gt;B,1,0),0)+IF(BA585=1,IF(X586&lt;E,0,1),0)</f>
        <v>0</v>
      </c>
      <c r="BB586" s="21" t="n">
        <f aca="false">IF(BB585=0,IF((Y586+(AW585+AX585+AY585+AZ585+BA585+BC585+BD585+BE585+BF585+AE585)*P)&gt;B,1,0),0)+IF(BB585=1,IF(Y586&lt;E,0,1),0)</f>
        <v>0</v>
      </c>
      <c r="BC586" s="21" t="n">
        <f aca="false">IF(BC585=0,IF((Z586+(AX585+AY585+AZ585+BA585+BB585+BD585+BE585+BF585+AE585+AF585)*P)&gt;B,1,0),0)+IF(BC585=1,IF(Z586&lt;E,0,1),0)</f>
        <v>0</v>
      </c>
      <c r="BD586" s="21" t="n">
        <f aca="false">IF(BD585=0,IF((AA586+(AY585+AZ585+BA585+BB585+BC585+BE585+BF585+AE585+AF585+AG585)*P)&gt;B,1,0),0)+IF(BD585=1,IF(AA586&lt;E,0,1),0)</f>
        <v>0</v>
      </c>
      <c r="BE586" s="21" t="n">
        <f aca="false">IF(BE585=0,IF((AB586+(AZ585+BA585+BB585+BC585+BD585+BF585+AE585+AF585+AG585+AH585)*P)&gt;B,1,0),0)+IF(BE585=1,IF(AB586&lt;E,0,1),0)</f>
        <v>0</v>
      </c>
      <c r="BF586" s="21" t="n">
        <f aca="false">IF(BF585=0,IF((AC586+(BA585+BB585+BC585+BD585+BE585+AE585+AF585+AG585+AH585+AI585)*P)&gt;B,1,0),0)+IF(BF585=1,IF(AC586&lt;E,0,1),0)</f>
        <v>0</v>
      </c>
      <c r="BG586" s="0" t="n">
        <f aca="false">IF((IF(AD586&gt;AD585,1,0)+IF(AD586&gt;AD584,1,0)+IF(AD586&gt;AD583,1,0)+IF(AD586&lt;AD587,0,1)+IF(AD586&lt;AD588,0,1)+IF(AD586&lt;AD589,0,1))=6,1+MAX(BG$215:BG585),0)</f>
        <v>0</v>
      </c>
      <c r="BH586" s="0" t="n">
        <f aca="false">IF(AD586&gt;0,1+BH585,0)</f>
        <v>0</v>
      </c>
      <c r="BI586" s="0" t="n">
        <f aca="false">IF(BH586&gt;BH587,BH586,0)</f>
        <v>0</v>
      </c>
      <c r="BJ586" s="0"/>
      <c r="BK586" s="0"/>
      <c r="BL586" s="0"/>
      <c r="BM586" s="0" t="n">
        <v>358</v>
      </c>
      <c r="BN586" s="0"/>
      <c r="BO586" s="0"/>
      <c r="BP586" s="0"/>
      <c r="BQ586" s="0"/>
      <c r="BR586" s="0"/>
      <c r="BS586" s="0"/>
      <c r="BT586" s="0"/>
      <c r="BU586" s="0"/>
      <c r="BV586" s="0"/>
      <c r="BW586" s="0"/>
      <c r="BX586" s="0"/>
      <c r="BY586" s="0"/>
      <c r="BZ586" s="0"/>
      <c r="CA586" s="0"/>
      <c r="CB586" s="0"/>
      <c r="CC586" s="15"/>
    </row>
    <row r="587" customFormat="false" ht="15" hidden="false" customHeight="false" outlineLevel="0" collapsed="false">
      <c r="A587" s="9" t="n">
        <f aca="false">A586+1</f>
        <v>559</v>
      </c>
      <c r="B587" s="20" t="n">
        <f aca="false">IF(AE586=0,B586+A,B586-S)</f>
        <v>9</v>
      </c>
      <c r="C587" s="20" t="n">
        <f aca="false">IF(AF586=0,C586+A,C586-S)</f>
        <v>12</v>
      </c>
      <c r="D587" s="20" t="n">
        <f aca="false">IF(AG586=0,D586+A,D586-S)</f>
        <v>12</v>
      </c>
      <c r="E587" s="20" t="n">
        <f aca="false">IF(AH586=0,E586+A,E586-S)</f>
        <v>12</v>
      </c>
      <c r="F587" s="20" t="n">
        <f aca="false">IF(AI586=0,F586+A,F586-S)</f>
        <v>12</v>
      </c>
      <c r="G587" s="20" t="n">
        <f aca="false">IF(AJ586=0,G586+A,G586-S)</f>
        <v>12</v>
      </c>
      <c r="H587" s="20" t="n">
        <f aca="false">IF(AK586=0,H586+A,H586-S)</f>
        <v>12</v>
      </c>
      <c r="I587" s="20" t="n">
        <f aca="false">IF(AL586=0,I586+A,I586-S)</f>
        <v>9</v>
      </c>
      <c r="J587" s="20" t="n">
        <f aca="false">IF(AM586=0,J586+A,J586-S)</f>
        <v>9</v>
      </c>
      <c r="K587" s="20" t="n">
        <f aca="false">IF(AN586=0,K586+A,K586-S)</f>
        <v>10</v>
      </c>
      <c r="L587" s="20" t="n">
        <f aca="false">IF(AO586=0,L586+A,L586-S)</f>
        <v>12</v>
      </c>
      <c r="M587" s="20" t="n">
        <f aca="false">IF(AP586=0,M586+A,M586-S)</f>
        <v>11</v>
      </c>
      <c r="N587" s="20" t="n">
        <f aca="false">IF(AQ586=0,N586+A,N586-S)</f>
        <v>11</v>
      </c>
      <c r="O587" s="20" t="n">
        <f aca="false">IF(AR586=0,O586+A,O586-S)</f>
        <v>9</v>
      </c>
      <c r="P587" s="20" t="n">
        <f aca="false">IF(AS586=0,P586+A,P586-S)</f>
        <v>12</v>
      </c>
      <c r="Q587" s="20" t="n">
        <f aca="false">IF(AT586=0,Q586+A,Q586-S)</f>
        <v>12</v>
      </c>
      <c r="R587" s="20" t="n">
        <f aca="false">IF(AU586=0,R586+A,R586-S)</f>
        <v>11</v>
      </c>
      <c r="S587" s="20" t="n">
        <f aca="false">IF(AV586=0,S586+A,S586-S)</f>
        <v>12</v>
      </c>
      <c r="T587" s="20" t="n">
        <f aca="false">IF(AW586=0,T586+A,T586-S)</f>
        <v>10</v>
      </c>
      <c r="U587" s="20" t="n">
        <f aca="false">IF(AX586=0,U586+A,U586-S)</f>
        <v>11</v>
      </c>
      <c r="V587" s="20" t="n">
        <f aca="false">IF(AY586=0,V586+A,V586-S)</f>
        <v>9</v>
      </c>
      <c r="W587" s="20" t="n">
        <f aca="false">IF(AZ586=0,W586+A,W586-S)</f>
        <v>9</v>
      </c>
      <c r="X587" s="20" t="n">
        <f aca="false">IF(BA586=0,X586+A,X586-S)</f>
        <v>10</v>
      </c>
      <c r="Y587" s="20" t="n">
        <f aca="false">IF(BB586=0,Y586+A,Y586-S)</f>
        <v>9</v>
      </c>
      <c r="Z587" s="20" t="n">
        <f aca="false">IF(BC586=0,Z586+A,Z586-S)</f>
        <v>9</v>
      </c>
      <c r="AA587" s="20" t="n">
        <f aca="false">IF(BD586=0,AA586+A,AA586-S)</f>
        <v>12</v>
      </c>
      <c r="AB587" s="20" t="n">
        <f aca="false">IF(BE586=0,AB586+A,AB586-S)</f>
        <v>11</v>
      </c>
      <c r="AC587" s="20" t="n">
        <f aca="false">IF(BF586=0,AC586+A,AC586-S)</f>
        <v>9</v>
      </c>
      <c r="AD587" s="9" t="n">
        <f aca="false">COUNTIF(AE587:BF587,1)</f>
        <v>0</v>
      </c>
      <c r="AE587" s="21" t="n">
        <f aca="false">IF(AE586=0,IF((B587+(BB586+BC586+BD586+BE586+BF586+AF586+AG586+AH586+AI586+AJ586)*P)&gt;B,1,0),0)+IF(AE586=1,IF(B587&lt;E,0,1),0)</f>
        <v>0</v>
      </c>
      <c r="AF587" s="21" t="n">
        <f aca="false">IF(AF586=0,IF((C587+(BC586+BD586+BE586+BF586+AE586+AG586+AH586+AI586+AJ586+AK586)*P)&gt;B,1,0),0)+IF(AF586=1,IF(C587&lt;E,0,1),0)</f>
        <v>0</v>
      </c>
      <c r="AG587" s="21" t="n">
        <f aca="false">IF(AG586=0,IF((D587+(BD586+BE586+BF586+AE586+AF586+AH586+AI586+AJ586+AK586+AL586)*P)&gt;B,1,0),0)+IF(AG586=1,IF(D587&lt;E,0,1),0)</f>
        <v>0</v>
      </c>
      <c r="AH587" s="21" t="n">
        <f aca="false">IF(AH586=0,IF((E587+(BE586+BF586+AE586+AF586+AG586+AI586+AJ586+AK586+AL586+AM586)*P)&gt;B,1,0),0)+IF(AH586=1,IF(E587&lt;E,0,1),0)</f>
        <v>0</v>
      </c>
      <c r="AI587" s="21" t="n">
        <f aca="false">IF(AI586=0,IF((F587+(BF586+AE586+AF586+AG586+AH586+AJ586+AK586+AL586+AM586+AN586)*P)&gt;B,1,0),0)+IF(AI586=1,IF(F587&lt;E,0,1),0)</f>
        <v>0</v>
      </c>
      <c r="AJ587" s="21" t="n">
        <f aca="false">IF(AJ586=0,IF((G587+(AE586+AF586+AG586+AH586+AI586+AK586+AL586+AM586+AN586+AO586)*P)&gt;B,1,0),0)+IF(AJ586=1,IF(G587&lt;E,0,1),0)</f>
        <v>0</v>
      </c>
      <c r="AK587" s="21" t="n">
        <f aca="false">IF(AK586=0,IF((H587+(AF586+AG586+AH586+AI586+AJ586+AL586+AM586+AN586+AO586+AP586)*P)&gt;B,1,0),0)+IF(AK586=1,IF(H587&lt;E,0,1),0)</f>
        <v>0</v>
      </c>
      <c r="AL587" s="21" t="n">
        <f aca="false">IF(AL586=0,IF((I587+(AG586+AH586+AI586+AJ586+AK586+AM586+AN586+AO586+AP586+AQ586)*P)&gt;B,1,0),0)+IF(AL586=1,IF(I587&lt;E,0,1),0)</f>
        <v>0</v>
      </c>
      <c r="AM587" s="21" t="n">
        <f aca="false">IF(AM586=0,IF((J587+(AH586+AI586+AJ586+AK586+AL586+AN586+AO586+AP586+AQ586+AR586)*P)&gt;B,1,0),0)+IF(AM586=1,IF(J587&lt;E,0,1),0)</f>
        <v>0</v>
      </c>
      <c r="AN587" s="21" t="n">
        <f aca="false">IF(AN586=0,IF((K587+(AI586+AJ586+AK586+AL586+AM586+AO586+AP586+AQ586+AR586+AS586)*P)&gt;B,1,0),0)+IF(AN586=1,IF(K587&lt;E,0,1),0)</f>
        <v>0</v>
      </c>
      <c r="AO587" s="21" t="n">
        <f aca="false">IF(AO586=0,IF((L587+(AJ586+AK586+AL586+AM586+AN586+AP586+AQ586+AR586+AS586+AT586)*P)&gt;B,1,0),0)+IF(AO586=1,IF(L587&lt;E,0,1),0)</f>
        <v>0</v>
      </c>
      <c r="AP587" s="21" t="n">
        <f aca="false">IF(AP586=0,IF((M587+(AK586+AL586+AM586+AN586+AO586+AQ586+AR586+AS586+AT586+AU586)*P)&gt;B,1,0),0)+IF(AP586=1,IF(M587&lt;E,0,1),0)</f>
        <v>0</v>
      </c>
      <c r="AQ587" s="21" t="n">
        <f aca="false">IF(AQ586=0,IF((N587+(AL586+AM586+AN586+AO586+AP586+AR586+AS586+AT586+AU586+AV586)*P)&gt;B,1,0),0)+IF(AQ586=1,IF(N587&lt;E,0,1),0)</f>
        <v>0</v>
      </c>
      <c r="AR587" s="21" t="n">
        <f aca="false">IF(AR586=0,IF((O587+(AM586+AN586+AO586+AP586+AQ586+AS586+AT586+AU586+AV586+AW586)*P)&gt;B,1,0),0)+IF(AR586=1,IF(O587&lt;E,0,1),0)</f>
        <v>0</v>
      </c>
      <c r="AS587" s="21" t="n">
        <f aca="false">IF(AS586=0,IF((P587+(AN586+AO586+AP586+AQ586+AR586+AT586+AU586+AV586+AW586+AX586)*P)&gt;B,1,0),0)+IF(AS586=1,IF(P587&lt;E,0,1),0)</f>
        <v>0</v>
      </c>
      <c r="AT587" s="21" t="n">
        <f aca="false">IF(AT586=0,IF((Q587+(AO586+AP586+AQ586+AR586+AS586+AU586+AV586+AW586+AX586+AY586)*P)&gt;B,1,0),0)+IF(AT586=1,IF(Q587&lt;E,0,1),0)</f>
        <v>0</v>
      </c>
      <c r="AU587" s="21" t="n">
        <f aca="false">IF(AU586=0,IF((R587+(AP586+AQ586+AR586+AS586+AT586+AV586+AW586+AX586+AY586+AZ586)*P)&gt;B,1,0),0)+IF(AU586=1,IF(R587&lt;E,0,1),0)</f>
        <v>0</v>
      </c>
      <c r="AV587" s="21" t="n">
        <f aca="false">IF(AV586=0,IF((S587+(AQ586+AR586+AS586+AT586+AU586+AW586+AX586+AY586+AZ586+BA586)*P)&gt;B,1,0),0)+IF(AV586=1,IF(S587&lt;E,0,1),0)</f>
        <v>0</v>
      </c>
      <c r="AW587" s="21" t="n">
        <f aca="false">IF(AW586=0,IF((T587+(AR586+AS586+AT586+AU586+AV586+AX586+AY586+AZ586+BA586+BB586)*P)&gt;B,1,0),0)+IF(AW586=1,IF(T587&lt;E,0,1),0)</f>
        <v>0</v>
      </c>
      <c r="AX587" s="21" t="n">
        <f aca="false">IF(AX586=0,IF((U587+(AS586+AT586+AU586+AV586+AW586+AY586+AZ586+BA586+BB586+BC586)*P)&gt;B,1,0),0)+IF(AX586=1,IF(U587&lt;E,0,1),0)</f>
        <v>0</v>
      </c>
      <c r="AY587" s="21" t="n">
        <f aca="false">IF(AY586=0,IF((V587+(AT586+AU586+AV586+AW586+AX586+AZ586+BA586+BB586+BC586+BD586)*P)&gt;B,1,0),0)+IF(AY586=1,IF(V587&lt;E,0,1),0)</f>
        <v>0</v>
      </c>
      <c r="AZ587" s="21" t="n">
        <f aca="false">IF(AZ586=0,IF((W587+(AU586+AV586+AW586+AX586+AY586+BA586+BB586+BC586+BD586+BE586)*P)&gt;B,1,0),0)+IF(AZ586=1,IF(W587&lt;E,0,1),0)</f>
        <v>0</v>
      </c>
      <c r="BA587" s="21" t="n">
        <f aca="false">IF(BA586=0,IF((X587+(AV586+AW586+AX586+AY586+AZ586+BB586+BC586+BD586+BE586+BF586)*P)&gt;B,1,0),0)+IF(BA586=1,IF(X587&lt;E,0,1),0)</f>
        <v>0</v>
      </c>
      <c r="BB587" s="21" t="n">
        <f aca="false">IF(BB586=0,IF((Y587+(AW586+AX586+AY586+AZ586+BA586+BC586+BD586+BE586+BF586+AE586)*P)&gt;B,1,0),0)+IF(BB586=1,IF(Y587&lt;E,0,1),0)</f>
        <v>0</v>
      </c>
      <c r="BC587" s="21" t="n">
        <f aca="false">IF(BC586=0,IF((Z587+(AX586+AY586+AZ586+BA586+BB586+BD586+BE586+BF586+AE586+AF586)*P)&gt;B,1,0),0)+IF(BC586=1,IF(Z587&lt;E,0,1),0)</f>
        <v>0</v>
      </c>
      <c r="BD587" s="21" t="n">
        <f aca="false">IF(BD586=0,IF((AA587+(AY586+AZ586+BA586+BB586+BC586+BE586+BF586+AE586+AF586+AG586)*P)&gt;B,1,0),0)+IF(BD586=1,IF(AA587&lt;E,0,1),0)</f>
        <v>0</v>
      </c>
      <c r="BE587" s="21" t="n">
        <f aca="false">IF(BE586=0,IF((AB587+(AZ586+BA586+BB586+BC586+BD586+BF586+AE586+AF586+AG586+AH586)*P)&gt;B,1,0),0)+IF(BE586=1,IF(AB587&lt;E,0,1),0)</f>
        <v>0</v>
      </c>
      <c r="BF587" s="21" t="n">
        <f aca="false">IF(BF586=0,IF((AC587+(BA586+BB586+BC586+BD586+BE586+AE586+AF586+AG586+AH586+AI586)*P)&gt;B,1,0),0)+IF(BF586=1,IF(AC587&lt;E,0,1),0)</f>
        <v>0</v>
      </c>
      <c r="BG587" s="0" t="n">
        <f aca="false">IF((IF(AD587&gt;AD586,1,0)+IF(AD587&gt;AD585,1,0)+IF(AD587&gt;AD584,1,0)+IF(AD587&lt;AD588,0,1)+IF(AD587&lt;AD589,0,1)+IF(AD587&lt;AD590,0,1))=6,1+MAX(BG$215:BG586),0)</f>
        <v>0</v>
      </c>
      <c r="BH587" s="0" t="n">
        <f aca="false">IF(AD587&gt;0,1+BH586,0)</f>
        <v>0</v>
      </c>
      <c r="BI587" s="0" t="n">
        <f aca="false">IF(BH587&gt;BH588,BH587,0)</f>
        <v>0</v>
      </c>
      <c r="BJ587" s="0"/>
      <c r="BK587" s="0"/>
      <c r="BL587" s="0"/>
      <c r="BM587" s="0" t="n">
        <v>359</v>
      </c>
      <c r="BN587" s="0"/>
      <c r="BO587" s="0"/>
      <c r="BP587" s="0"/>
      <c r="BQ587" s="0"/>
      <c r="BR587" s="0"/>
      <c r="BS587" s="0"/>
      <c r="BT587" s="0"/>
      <c r="BU587" s="0"/>
      <c r="BV587" s="0"/>
      <c r="BW587" s="0"/>
      <c r="BX587" s="0"/>
      <c r="BY587" s="0"/>
      <c r="BZ587" s="0"/>
      <c r="CA587" s="0"/>
      <c r="CB587" s="0"/>
      <c r="CC587" s="15"/>
    </row>
    <row r="588" customFormat="false" ht="15" hidden="false" customHeight="false" outlineLevel="0" collapsed="false">
      <c r="A588" s="9" t="n">
        <f aca="false">A587+1</f>
        <v>560</v>
      </c>
      <c r="B588" s="20" t="n">
        <f aca="false">IF(AE587=0,B587+A,B587-S)</f>
        <v>10</v>
      </c>
      <c r="C588" s="20" t="n">
        <f aca="false">IF(AF587=0,C587+A,C587-S)</f>
        <v>13</v>
      </c>
      <c r="D588" s="20" t="n">
        <f aca="false">IF(AG587=0,D587+A,D587-S)</f>
        <v>13</v>
      </c>
      <c r="E588" s="20" t="n">
        <f aca="false">IF(AH587=0,E587+A,E587-S)</f>
        <v>13</v>
      </c>
      <c r="F588" s="20" t="n">
        <f aca="false">IF(AI587=0,F587+A,F587-S)</f>
        <v>13</v>
      </c>
      <c r="G588" s="20" t="n">
        <f aca="false">IF(AJ587=0,G587+A,G587-S)</f>
        <v>13</v>
      </c>
      <c r="H588" s="20" t="n">
        <f aca="false">IF(AK587=0,H587+A,H587-S)</f>
        <v>13</v>
      </c>
      <c r="I588" s="20" t="n">
        <f aca="false">IF(AL587=0,I587+A,I587-S)</f>
        <v>10</v>
      </c>
      <c r="J588" s="20" t="n">
        <f aca="false">IF(AM587=0,J587+A,J587-S)</f>
        <v>10</v>
      </c>
      <c r="K588" s="20" t="n">
        <f aca="false">IF(AN587=0,K587+A,K587-S)</f>
        <v>11</v>
      </c>
      <c r="L588" s="20" t="n">
        <f aca="false">IF(AO587=0,L587+A,L587-S)</f>
        <v>13</v>
      </c>
      <c r="M588" s="20" t="n">
        <f aca="false">IF(AP587=0,M587+A,M587-S)</f>
        <v>12</v>
      </c>
      <c r="N588" s="20" t="n">
        <f aca="false">IF(AQ587=0,N587+A,N587-S)</f>
        <v>12</v>
      </c>
      <c r="O588" s="20" t="n">
        <f aca="false">IF(AR587=0,O587+A,O587-S)</f>
        <v>10</v>
      </c>
      <c r="P588" s="20" t="n">
        <f aca="false">IF(AS587=0,P587+A,P587-S)</f>
        <v>13</v>
      </c>
      <c r="Q588" s="20" t="n">
        <f aca="false">IF(AT587=0,Q587+A,Q587-S)</f>
        <v>13</v>
      </c>
      <c r="R588" s="20" t="n">
        <f aca="false">IF(AU587=0,R587+A,R587-S)</f>
        <v>12</v>
      </c>
      <c r="S588" s="20" t="n">
        <f aca="false">IF(AV587=0,S587+A,S587-S)</f>
        <v>13</v>
      </c>
      <c r="T588" s="20" t="n">
        <f aca="false">IF(AW587=0,T587+A,T587-S)</f>
        <v>11</v>
      </c>
      <c r="U588" s="20" t="n">
        <f aca="false">IF(AX587=0,U587+A,U587-S)</f>
        <v>12</v>
      </c>
      <c r="V588" s="20" t="n">
        <f aca="false">IF(AY587=0,V587+A,V587-S)</f>
        <v>10</v>
      </c>
      <c r="W588" s="20" t="n">
        <f aca="false">IF(AZ587=0,W587+A,W587-S)</f>
        <v>10</v>
      </c>
      <c r="X588" s="20" t="n">
        <f aca="false">IF(BA587=0,X587+A,X587-S)</f>
        <v>11</v>
      </c>
      <c r="Y588" s="20" t="n">
        <f aca="false">IF(BB587=0,Y587+A,Y587-S)</f>
        <v>10</v>
      </c>
      <c r="Z588" s="20" t="n">
        <f aca="false">IF(BC587=0,Z587+A,Z587-S)</f>
        <v>10</v>
      </c>
      <c r="AA588" s="20" t="n">
        <f aca="false">IF(BD587=0,AA587+A,AA587-S)</f>
        <v>13</v>
      </c>
      <c r="AB588" s="20" t="n">
        <f aca="false">IF(BE587=0,AB587+A,AB587-S)</f>
        <v>12</v>
      </c>
      <c r="AC588" s="20" t="n">
        <f aca="false">IF(BF587=0,AC587+A,AC587-S)</f>
        <v>10</v>
      </c>
      <c r="AD588" s="9" t="n">
        <f aca="false">COUNTIF(AE588:BF588,1)</f>
        <v>0</v>
      </c>
      <c r="AE588" s="21" t="n">
        <f aca="false">IF(AE587=0,IF((B588+(BB587+BC587+BD587+BE587+BF587+AF587+AG587+AH587+AI587+AJ587)*P)&gt;B,1,0),0)+IF(AE587=1,IF(B588&lt;E,0,1),0)</f>
        <v>0</v>
      </c>
      <c r="AF588" s="21" t="n">
        <f aca="false">IF(AF587=0,IF((C588+(BC587+BD587+BE587+BF587+AE587+AG587+AH587+AI587+AJ587+AK587)*P)&gt;B,1,0),0)+IF(AF587=1,IF(C588&lt;E,0,1),0)</f>
        <v>0</v>
      </c>
      <c r="AG588" s="21" t="n">
        <f aca="false">IF(AG587=0,IF((D588+(BD587+BE587+BF587+AE587+AF587+AH587+AI587+AJ587+AK587+AL587)*P)&gt;B,1,0),0)+IF(AG587=1,IF(D588&lt;E,0,1),0)</f>
        <v>0</v>
      </c>
      <c r="AH588" s="21" t="n">
        <f aca="false">IF(AH587=0,IF((E588+(BE587+BF587+AE587+AF587+AG587+AI587+AJ587+AK587+AL587+AM587)*P)&gt;B,1,0),0)+IF(AH587=1,IF(E588&lt;E,0,1),0)</f>
        <v>0</v>
      </c>
      <c r="AI588" s="21" t="n">
        <f aca="false">IF(AI587=0,IF((F588+(BF587+AE587+AF587+AG587+AH587+AJ587+AK587+AL587+AM587+AN587)*P)&gt;B,1,0),0)+IF(AI587=1,IF(F588&lt;E,0,1),0)</f>
        <v>0</v>
      </c>
      <c r="AJ588" s="21" t="n">
        <f aca="false">IF(AJ587=0,IF((G588+(AE587+AF587+AG587+AH587+AI587+AK587+AL587+AM587+AN587+AO587)*P)&gt;B,1,0),0)+IF(AJ587=1,IF(G588&lt;E,0,1),0)</f>
        <v>0</v>
      </c>
      <c r="AK588" s="21" t="n">
        <f aca="false">IF(AK587=0,IF((H588+(AF587+AG587+AH587+AI587+AJ587+AL587+AM587+AN587+AO587+AP587)*P)&gt;B,1,0),0)+IF(AK587=1,IF(H588&lt;E,0,1),0)</f>
        <v>0</v>
      </c>
      <c r="AL588" s="21" t="n">
        <f aca="false">IF(AL587=0,IF((I588+(AG587+AH587+AI587+AJ587+AK587+AM587+AN587+AO587+AP587+AQ587)*P)&gt;B,1,0),0)+IF(AL587=1,IF(I588&lt;E,0,1),0)</f>
        <v>0</v>
      </c>
      <c r="AM588" s="21" t="n">
        <f aca="false">IF(AM587=0,IF((J588+(AH587+AI587+AJ587+AK587+AL587+AN587+AO587+AP587+AQ587+AR587)*P)&gt;B,1,0),0)+IF(AM587=1,IF(J588&lt;E,0,1),0)</f>
        <v>0</v>
      </c>
      <c r="AN588" s="21" t="n">
        <f aca="false">IF(AN587=0,IF((K588+(AI587+AJ587+AK587+AL587+AM587+AO587+AP587+AQ587+AR587+AS587)*P)&gt;B,1,0),0)+IF(AN587=1,IF(K588&lt;E,0,1),0)</f>
        <v>0</v>
      </c>
      <c r="AO588" s="21" t="n">
        <f aca="false">IF(AO587=0,IF((L588+(AJ587+AK587+AL587+AM587+AN587+AP587+AQ587+AR587+AS587+AT587)*P)&gt;B,1,0),0)+IF(AO587=1,IF(L588&lt;E,0,1),0)</f>
        <v>0</v>
      </c>
      <c r="AP588" s="21" t="n">
        <f aca="false">IF(AP587=0,IF((M588+(AK587+AL587+AM587+AN587+AO587+AQ587+AR587+AS587+AT587+AU587)*P)&gt;B,1,0),0)+IF(AP587=1,IF(M588&lt;E,0,1),0)</f>
        <v>0</v>
      </c>
      <c r="AQ588" s="21" t="n">
        <f aca="false">IF(AQ587=0,IF((N588+(AL587+AM587+AN587+AO587+AP587+AR587+AS587+AT587+AU587+AV587)*P)&gt;B,1,0),0)+IF(AQ587=1,IF(N588&lt;E,0,1),0)</f>
        <v>0</v>
      </c>
      <c r="AR588" s="21" t="n">
        <f aca="false">IF(AR587=0,IF((O588+(AM587+AN587+AO587+AP587+AQ587+AS587+AT587+AU587+AV587+AW587)*P)&gt;B,1,0),0)+IF(AR587=1,IF(O588&lt;E,0,1),0)</f>
        <v>0</v>
      </c>
      <c r="AS588" s="21" t="n">
        <f aca="false">IF(AS587=0,IF((P588+(AN587+AO587+AP587+AQ587+AR587+AT587+AU587+AV587+AW587+AX587)*P)&gt;B,1,0),0)+IF(AS587=1,IF(P588&lt;E,0,1),0)</f>
        <v>0</v>
      </c>
      <c r="AT588" s="21" t="n">
        <f aca="false">IF(AT587=0,IF((Q588+(AO587+AP587+AQ587+AR587+AS587+AU587+AV587+AW587+AX587+AY587)*P)&gt;B,1,0),0)+IF(AT587=1,IF(Q588&lt;E,0,1),0)</f>
        <v>0</v>
      </c>
      <c r="AU588" s="21" t="n">
        <f aca="false">IF(AU587=0,IF((R588+(AP587+AQ587+AR587+AS587+AT587+AV587+AW587+AX587+AY587+AZ587)*P)&gt;B,1,0),0)+IF(AU587=1,IF(R588&lt;E,0,1),0)</f>
        <v>0</v>
      </c>
      <c r="AV588" s="21" t="n">
        <f aca="false">IF(AV587=0,IF((S588+(AQ587+AR587+AS587+AT587+AU587+AW587+AX587+AY587+AZ587+BA587)*P)&gt;B,1,0),0)+IF(AV587=1,IF(S588&lt;E,0,1),0)</f>
        <v>0</v>
      </c>
      <c r="AW588" s="21" t="n">
        <f aca="false">IF(AW587=0,IF((T588+(AR587+AS587+AT587+AU587+AV587+AX587+AY587+AZ587+BA587+BB587)*P)&gt;B,1,0),0)+IF(AW587=1,IF(T588&lt;E,0,1),0)</f>
        <v>0</v>
      </c>
      <c r="AX588" s="21" t="n">
        <f aca="false">IF(AX587=0,IF((U588+(AS587+AT587+AU587+AV587+AW587+AY587+AZ587+BA587+BB587+BC587)*P)&gt;B,1,0),0)+IF(AX587=1,IF(U588&lt;E,0,1),0)</f>
        <v>0</v>
      </c>
      <c r="AY588" s="21" t="n">
        <f aca="false">IF(AY587=0,IF((V588+(AT587+AU587+AV587+AW587+AX587+AZ587+BA587+BB587+BC587+BD587)*P)&gt;B,1,0),0)+IF(AY587=1,IF(V588&lt;E,0,1),0)</f>
        <v>0</v>
      </c>
      <c r="AZ588" s="21" t="n">
        <f aca="false">IF(AZ587=0,IF((W588+(AU587+AV587+AW587+AX587+AY587+BA587+BB587+BC587+BD587+BE587)*P)&gt;B,1,0),0)+IF(AZ587=1,IF(W588&lt;E,0,1),0)</f>
        <v>0</v>
      </c>
      <c r="BA588" s="21" t="n">
        <f aca="false">IF(BA587=0,IF((X588+(AV587+AW587+AX587+AY587+AZ587+BB587+BC587+BD587+BE587+BF587)*P)&gt;B,1,0),0)+IF(BA587=1,IF(X588&lt;E,0,1),0)</f>
        <v>0</v>
      </c>
      <c r="BB588" s="21" t="n">
        <f aca="false">IF(BB587=0,IF((Y588+(AW587+AX587+AY587+AZ587+BA587+BC587+BD587+BE587+BF587+AE587)*P)&gt;B,1,0),0)+IF(BB587=1,IF(Y588&lt;E,0,1),0)</f>
        <v>0</v>
      </c>
      <c r="BC588" s="21" t="n">
        <f aca="false">IF(BC587=0,IF((Z588+(AX587+AY587+AZ587+BA587+BB587+BD587+BE587+BF587+AE587+AF587)*P)&gt;B,1,0),0)+IF(BC587=1,IF(Z588&lt;E,0,1),0)</f>
        <v>0</v>
      </c>
      <c r="BD588" s="21" t="n">
        <f aca="false">IF(BD587=0,IF((AA588+(AY587+AZ587+BA587+BB587+BC587+BE587+BF587+AE587+AF587+AG587)*P)&gt;B,1,0),0)+IF(BD587=1,IF(AA588&lt;E,0,1),0)</f>
        <v>0</v>
      </c>
      <c r="BE588" s="21" t="n">
        <f aca="false">IF(BE587=0,IF((AB588+(AZ587+BA587+BB587+BC587+BD587+BF587+AE587+AF587+AG587+AH587)*P)&gt;B,1,0),0)+IF(BE587=1,IF(AB588&lt;E,0,1),0)</f>
        <v>0</v>
      </c>
      <c r="BF588" s="21" t="n">
        <f aca="false">IF(BF587=0,IF((AC588+(BA587+BB587+BC587+BD587+BE587+AE587+AF587+AG587+AH587+AI587)*P)&gt;B,1,0),0)+IF(BF587=1,IF(AC588&lt;E,0,1),0)</f>
        <v>0</v>
      </c>
      <c r="BG588" s="0" t="n">
        <f aca="false">IF((IF(AD588&gt;AD587,1,0)+IF(AD588&gt;AD586,1,0)+IF(AD588&gt;AD585,1,0)+IF(AD588&lt;AD589,0,1)+IF(AD588&lt;AD590,0,1)+IF(AD588&lt;AD591,0,1))=6,1+MAX(BG$215:BG587),0)</f>
        <v>0</v>
      </c>
      <c r="BH588" s="0" t="n">
        <f aca="false">IF(AD588&gt;0,1+BH587,0)</f>
        <v>0</v>
      </c>
      <c r="BI588" s="0" t="n">
        <f aca="false">IF(BH588&gt;BH589,BH588,0)</f>
        <v>0</v>
      </c>
      <c r="BJ588" s="0"/>
      <c r="BK588" s="0"/>
      <c r="BL588" s="0"/>
      <c r="BM588" s="0" t="n">
        <v>360</v>
      </c>
      <c r="BN588" s="0"/>
      <c r="BO588" s="0"/>
      <c r="BP588" s="0"/>
      <c r="BQ588" s="0"/>
      <c r="BR588" s="0"/>
      <c r="BS588" s="0"/>
      <c r="BT588" s="0"/>
      <c r="BU588" s="0"/>
      <c r="BV588" s="0"/>
      <c r="BW588" s="0"/>
      <c r="BX588" s="0"/>
      <c r="BY588" s="0"/>
      <c r="BZ588" s="0"/>
      <c r="CA588" s="0"/>
      <c r="CB588" s="0"/>
      <c r="CC588" s="15"/>
    </row>
    <row r="589" customFormat="false" ht="15" hidden="false" customHeight="false" outlineLevel="0" collapsed="false">
      <c r="A589" s="9" t="n">
        <f aca="false">A588+1</f>
        <v>561</v>
      </c>
      <c r="B589" s="20" t="n">
        <f aca="false">IF(AE588=0,B588+A,B588-S)</f>
        <v>11</v>
      </c>
      <c r="C589" s="20" t="n">
        <f aca="false">IF(AF588=0,C588+A,C588-S)</f>
        <v>14</v>
      </c>
      <c r="D589" s="20" t="n">
        <f aca="false">IF(AG588=0,D588+A,D588-S)</f>
        <v>14</v>
      </c>
      <c r="E589" s="20" t="n">
        <f aca="false">IF(AH588=0,E588+A,E588-S)</f>
        <v>14</v>
      </c>
      <c r="F589" s="20" t="n">
        <f aca="false">IF(AI588=0,F588+A,F588-S)</f>
        <v>14</v>
      </c>
      <c r="G589" s="20" t="n">
        <f aca="false">IF(AJ588=0,G588+A,G588-S)</f>
        <v>14</v>
      </c>
      <c r="H589" s="20" t="n">
        <f aca="false">IF(AK588=0,H588+A,H588-S)</f>
        <v>14</v>
      </c>
      <c r="I589" s="20" t="n">
        <f aca="false">IF(AL588=0,I588+A,I588-S)</f>
        <v>11</v>
      </c>
      <c r="J589" s="20" t="n">
        <f aca="false">IF(AM588=0,J588+A,J588-S)</f>
        <v>11</v>
      </c>
      <c r="K589" s="20" t="n">
        <f aca="false">IF(AN588=0,K588+A,K588-S)</f>
        <v>12</v>
      </c>
      <c r="L589" s="20" t="n">
        <f aca="false">IF(AO588=0,L588+A,L588-S)</f>
        <v>14</v>
      </c>
      <c r="M589" s="20" t="n">
        <f aca="false">IF(AP588=0,M588+A,M588-S)</f>
        <v>13</v>
      </c>
      <c r="N589" s="20" t="n">
        <f aca="false">IF(AQ588=0,N588+A,N588-S)</f>
        <v>13</v>
      </c>
      <c r="O589" s="20" t="n">
        <f aca="false">IF(AR588=0,O588+A,O588-S)</f>
        <v>11</v>
      </c>
      <c r="P589" s="20" t="n">
        <f aca="false">IF(AS588=0,P588+A,P588-S)</f>
        <v>14</v>
      </c>
      <c r="Q589" s="20" t="n">
        <f aca="false">IF(AT588=0,Q588+A,Q588-S)</f>
        <v>14</v>
      </c>
      <c r="R589" s="20" t="n">
        <f aca="false">IF(AU588=0,R588+A,R588-S)</f>
        <v>13</v>
      </c>
      <c r="S589" s="20" t="n">
        <f aca="false">IF(AV588=0,S588+A,S588-S)</f>
        <v>14</v>
      </c>
      <c r="T589" s="20" t="n">
        <f aca="false">IF(AW588=0,T588+A,T588-S)</f>
        <v>12</v>
      </c>
      <c r="U589" s="20" t="n">
        <f aca="false">IF(AX588=0,U588+A,U588-S)</f>
        <v>13</v>
      </c>
      <c r="V589" s="20" t="n">
        <f aca="false">IF(AY588=0,V588+A,V588-S)</f>
        <v>11</v>
      </c>
      <c r="W589" s="20" t="n">
        <f aca="false">IF(AZ588=0,W588+A,W588-S)</f>
        <v>11</v>
      </c>
      <c r="X589" s="20" t="n">
        <f aca="false">IF(BA588=0,X588+A,X588-S)</f>
        <v>12</v>
      </c>
      <c r="Y589" s="20" t="n">
        <f aca="false">IF(BB588=0,Y588+A,Y588-S)</f>
        <v>11</v>
      </c>
      <c r="Z589" s="20" t="n">
        <f aca="false">IF(BC588=0,Z588+A,Z588-S)</f>
        <v>11</v>
      </c>
      <c r="AA589" s="20" t="n">
        <f aca="false">IF(BD588=0,AA588+A,AA588-S)</f>
        <v>14</v>
      </c>
      <c r="AB589" s="20" t="n">
        <f aca="false">IF(BE588=0,AB588+A,AB588-S)</f>
        <v>13</v>
      </c>
      <c r="AC589" s="20" t="n">
        <f aca="false">IF(BF588=0,AC588+A,AC588-S)</f>
        <v>11</v>
      </c>
      <c r="AD589" s="9" t="n">
        <f aca="false">COUNTIF(AE589:BF589,1)</f>
        <v>0</v>
      </c>
      <c r="AE589" s="21" t="n">
        <f aca="false">IF(AE588=0,IF((B589+(BB588+BC588+BD588+BE588+BF588+AF588+AG588+AH588+AI588+AJ588)*P)&gt;B,1,0),0)+IF(AE588=1,IF(B589&lt;E,0,1),0)</f>
        <v>0</v>
      </c>
      <c r="AF589" s="21" t="n">
        <f aca="false">IF(AF588=0,IF((C589+(BC588+BD588+BE588+BF588+AE588+AG588+AH588+AI588+AJ588+AK588)*P)&gt;B,1,0),0)+IF(AF588=1,IF(C589&lt;E,0,1),0)</f>
        <v>0</v>
      </c>
      <c r="AG589" s="21" t="n">
        <f aca="false">IF(AG588=0,IF((D589+(BD588+BE588+BF588+AE588+AF588+AH588+AI588+AJ588+AK588+AL588)*P)&gt;B,1,0),0)+IF(AG588=1,IF(D589&lt;E,0,1),0)</f>
        <v>0</v>
      </c>
      <c r="AH589" s="21" t="n">
        <f aca="false">IF(AH588=0,IF((E589+(BE588+BF588+AE588+AF588+AG588+AI588+AJ588+AK588+AL588+AM588)*P)&gt;B,1,0),0)+IF(AH588=1,IF(E589&lt;E,0,1),0)</f>
        <v>0</v>
      </c>
      <c r="AI589" s="21" t="n">
        <f aca="false">IF(AI588=0,IF((F589+(BF588+AE588+AF588+AG588+AH588+AJ588+AK588+AL588+AM588+AN588)*P)&gt;B,1,0),0)+IF(AI588=1,IF(F589&lt;E,0,1),0)</f>
        <v>0</v>
      </c>
      <c r="AJ589" s="21" t="n">
        <f aca="false">IF(AJ588=0,IF((G589+(AE588+AF588+AG588+AH588+AI588+AK588+AL588+AM588+AN588+AO588)*P)&gt;B,1,0),0)+IF(AJ588=1,IF(G589&lt;E,0,1),0)</f>
        <v>0</v>
      </c>
      <c r="AK589" s="21" t="n">
        <f aca="false">IF(AK588=0,IF((H589+(AF588+AG588+AH588+AI588+AJ588+AL588+AM588+AN588+AO588+AP588)*P)&gt;B,1,0),0)+IF(AK588=1,IF(H589&lt;E,0,1),0)</f>
        <v>0</v>
      </c>
      <c r="AL589" s="21" t="n">
        <f aca="false">IF(AL588=0,IF((I589+(AG588+AH588+AI588+AJ588+AK588+AM588+AN588+AO588+AP588+AQ588)*P)&gt;B,1,0),0)+IF(AL588=1,IF(I589&lt;E,0,1),0)</f>
        <v>0</v>
      </c>
      <c r="AM589" s="21" t="n">
        <f aca="false">IF(AM588=0,IF((J589+(AH588+AI588+AJ588+AK588+AL588+AN588+AO588+AP588+AQ588+AR588)*P)&gt;B,1,0),0)+IF(AM588=1,IF(J589&lt;E,0,1),0)</f>
        <v>0</v>
      </c>
      <c r="AN589" s="21" t="n">
        <f aca="false">IF(AN588=0,IF((K589+(AI588+AJ588+AK588+AL588+AM588+AO588+AP588+AQ588+AR588+AS588)*P)&gt;B,1,0),0)+IF(AN588=1,IF(K589&lt;E,0,1),0)</f>
        <v>0</v>
      </c>
      <c r="AO589" s="21" t="n">
        <f aca="false">IF(AO588=0,IF((L589+(AJ588+AK588+AL588+AM588+AN588+AP588+AQ588+AR588+AS588+AT588)*P)&gt;B,1,0),0)+IF(AO588=1,IF(L589&lt;E,0,1),0)</f>
        <v>0</v>
      </c>
      <c r="AP589" s="21" t="n">
        <f aca="false">IF(AP588=0,IF((M589+(AK588+AL588+AM588+AN588+AO588+AQ588+AR588+AS588+AT588+AU588)*P)&gt;B,1,0),0)+IF(AP588=1,IF(M589&lt;E,0,1),0)</f>
        <v>0</v>
      </c>
      <c r="AQ589" s="21" t="n">
        <f aca="false">IF(AQ588=0,IF((N589+(AL588+AM588+AN588+AO588+AP588+AR588+AS588+AT588+AU588+AV588)*P)&gt;B,1,0),0)+IF(AQ588=1,IF(N589&lt;E,0,1),0)</f>
        <v>0</v>
      </c>
      <c r="AR589" s="21" t="n">
        <f aca="false">IF(AR588=0,IF((O589+(AM588+AN588+AO588+AP588+AQ588+AS588+AT588+AU588+AV588+AW588)*P)&gt;B,1,0),0)+IF(AR588=1,IF(O589&lt;E,0,1),0)</f>
        <v>0</v>
      </c>
      <c r="AS589" s="21" t="n">
        <f aca="false">IF(AS588=0,IF((P589+(AN588+AO588+AP588+AQ588+AR588+AT588+AU588+AV588+AW588+AX588)*P)&gt;B,1,0),0)+IF(AS588=1,IF(P589&lt;E,0,1),0)</f>
        <v>0</v>
      </c>
      <c r="AT589" s="21" t="n">
        <f aca="false">IF(AT588=0,IF((Q589+(AO588+AP588+AQ588+AR588+AS588+AU588+AV588+AW588+AX588+AY588)*P)&gt;B,1,0),0)+IF(AT588=1,IF(Q589&lt;E,0,1),0)</f>
        <v>0</v>
      </c>
      <c r="AU589" s="21" t="n">
        <f aca="false">IF(AU588=0,IF((R589+(AP588+AQ588+AR588+AS588+AT588+AV588+AW588+AX588+AY588+AZ588)*P)&gt;B,1,0),0)+IF(AU588=1,IF(R589&lt;E,0,1),0)</f>
        <v>0</v>
      </c>
      <c r="AV589" s="21" t="n">
        <f aca="false">IF(AV588=0,IF((S589+(AQ588+AR588+AS588+AT588+AU588+AW588+AX588+AY588+AZ588+BA588)*P)&gt;B,1,0),0)+IF(AV588=1,IF(S589&lt;E,0,1),0)</f>
        <v>0</v>
      </c>
      <c r="AW589" s="21" t="n">
        <f aca="false">IF(AW588=0,IF((T589+(AR588+AS588+AT588+AU588+AV588+AX588+AY588+AZ588+BA588+BB588)*P)&gt;B,1,0),0)+IF(AW588=1,IF(T589&lt;E,0,1),0)</f>
        <v>0</v>
      </c>
      <c r="AX589" s="21" t="n">
        <f aca="false">IF(AX588=0,IF((U589+(AS588+AT588+AU588+AV588+AW588+AY588+AZ588+BA588+BB588+BC588)*P)&gt;B,1,0),0)+IF(AX588=1,IF(U589&lt;E,0,1),0)</f>
        <v>0</v>
      </c>
      <c r="AY589" s="21" t="n">
        <f aca="false">IF(AY588=0,IF((V589+(AT588+AU588+AV588+AW588+AX588+AZ588+BA588+BB588+BC588+BD588)*P)&gt;B,1,0),0)+IF(AY588=1,IF(V589&lt;E,0,1),0)</f>
        <v>0</v>
      </c>
      <c r="AZ589" s="21" t="n">
        <f aca="false">IF(AZ588=0,IF((W589+(AU588+AV588+AW588+AX588+AY588+BA588+BB588+BC588+BD588+BE588)*P)&gt;B,1,0),0)+IF(AZ588=1,IF(W589&lt;E,0,1),0)</f>
        <v>0</v>
      </c>
      <c r="BA589" s="21" t="n">
        <f aca="false">IF(BA588=0,IF((X589+(AV588+AW588+AX588+AY588+AZ588+BB588+BC588+BD588+BE588+BF588)*P)&gt;B,1,0),0)+IF(BA588=1,IF(X589&lt;E,0,1),0)</f>
        <v>0</v>
      </c>
      <c r="BB589" s="21" t="n">
        <f aca="false">IF(BB588=0,IF((Y589+(AW588+AX588+AY588+AZ588+BA588+BC588+BD588+BE588+BF588+AE588)*P)&gt;B,1,0),0)+IF(BB588=1,IF(Y589&lt;E,0,1),0)</f>
        <v>0</v>
      </c>
      <c r="BC589" s="21" t="n">
        <f aca="false">IF(BC588=0,IF((Z589+(AX588+AY588+AZ588+BA588+BB588+BD588+BE588+BF588+AE588+AF588)*P)&gt;B,1,0),0)+IF(BC588=1,IF(Z589&lt;E,0,1),0)</f>
        <v>0</v>
      </c>
      <c r="BD589" s="21" t="n">
        <f aca="false">IF(BD588=0,IF((AA589+(AY588+AZ588+BA588+BB588+BC588+BE588+BF588+AE588+AF588+AG588)*P)&gt;B,1,0),0)+IF(BD588=1,IF(AA589&lt;E,0,1),0)</f>
        <v>0</v>
      </c>
      <c r="BE589" s="21" t="n">
        <f aca="false">IF(BE588=0,IF((AB589+(AZ588+BA588+BB588+BC588+BD588+BF588+AE588+AF588+AG588+AH588)*P)&gt;B,1,0),0)+IF(BE588=1,IF(AB589&lt;E,0,1),0)</f>
        <v>0</v>
      </c>
      <c r="BF589" s="21" t="n">
        <f aca="false">IF(BF588=0,IF((AC589+(BA588+BB588+BC588+BD588+BE588+AE588+AF588+AG588+AH588+AI588)*P)&gt;B,1,0),0)+IF(BF588=1,IF(AC589&lt;E,0,1),0)</f>
        <v>0</v>
      </c>
      <c r="BG589" s="0" t="n">
        <f aca="false">IF((IF(AD589&gt;AD588,1,0)+IF(AD589&gt;AD587,1,0)+IF(AD589&gt;AD586,1,0)+IF(AD589&lt;AD590,0,1)+IF(AD589&lt;AD591,0,1)+IF(AD589&lt;AD592,0,1))=6,1+MAX(BG$215:BG588),0)</f>
        <v>0</v>
      </c>
      <c r="BH589" s="0" t="n">
        <f aca="false">IF(AD589&gt;0,1+BH588,0)</f>
        <v>0</v>
      </c>
      <c r="BI589" s="0" t="n">
        <f aca="false">IF(BH589&gt;BH590,BH589,0)</f>
        <v>0</v>
      </c>
      <c r="BJ589" s="0"/>
      <c r="BK589" s="0"/>
      <c r="BL589" s="0"/>
      <c r="BM589" s="0" t="n">
        <v>361</v>
      </c>
      <c r="BN589" s="0"/>
      <c r="BO589" s="0"/>
      <c r="BP589" s="0"/>
      <c r="BQ589" s="0"/>
      <c r="BR589" s="0"/>
      <c r="BS589" s="0"/>
      <c r="BT589" s="0"/>
      <c r="BU589" s="0"/>
      <c r="BV589" s="0"/>
      <c r="BW589" s="0"/>
      <c r="BX589" s="0"/>
      <c r="BY589" s="0"/>
      <c r="BZ589" s="0"/>
      <c r="CA589" s="0"/>
      <c r="CB589" s="0"/>
      <c r="CC589" s="15"/>
    </row>
    <row r="590" customFormat="false" ht="15" hidden="false" customHeight="false" outlineLevel="0" collapsed="false">
      <c r="A590" s="9" t="n">
        <f aca="false">A589+1</f>
        <v>562</v>
      </c>
      <c r="B590" s="20" t="n">
        <f aca="false">IF(AE589=0,B589+A,B589-S)</f>
        <v>12</v>
      </c>
      <c r="C590" s="20" t="n">
        <f aca="false">IF(AF589=0,C589+A,C589-S)</f>
        <v>15</v>
      </c>
      <c r="D590" s="20" t="n">
        <f aca="false">IF(AG589=0,D589+A,D589-S)</f>
        <v>15</v>
      </c>
      <c r="E590" s="20" t="n">
        <f aca="false">IF(AH589=0,E589+A,E589-S)</f>
        <v>15</v>
      </c>
      <c r="F590" s="20" t="n">
        <f aca="false">IF(AI589=0,F589+A,F589-S)</f>
        <v>15</v>
      </c>
      <c r="G590" s="20" t="n">
        <f aca="false">IF(AJ589=0,G589+A,G589-S)</f>
        <v>15</v>
      </c>
      <c r="H590" s="20" t="n">
        <f aca="false">IF(AK589=0,H589+A,H589-S)</f>
        <v>15</v>
      </c>
      <c r="I590" s="20" t="n">
        <f aca="false">IF(AL589=0,I589+A,I589-S)</f>
        <v>12</v>
      </c>
      <c r="J590" s="20" t="n">
        <f aca="false">IF(AM589=0,J589+A,J589-S)</f>
        <v>12</v>
      </c>
      <c r="K590" s="20" t="n">
        <f aca="false">IF(AN589=0,K589+A,K589-S)</f>
        <v>13</v>
      </c>
      <c r="L590" s="20" t="n">
        <f aca="false">IF(AO589=0,L589+A,L589-S)</f>
        <v>15</v>
      </c>
      <c r="M590" s="20" t="n">
        <f aca="false">IF(AP589=0,M589+A,M589-S)</f>
        <v>14</v>
      </c>
      <c r="N590" s="20" t="n">
        <f aca="false">IF(AQ589=0,N589+A,N589-S)</f>
        <v>14</v>
      </c>
      <c r="O590" s="20" t="n">
        <f aca="false">IF(AR589=0,O589+A,O589-S)</f>
        <v>12</v>
      </c>
      <c r="P590" s="20" t="n">
        <f aca="false">IF(AS589=0,P589+A,P589-S)</f>
        <v>15</v>
      </c>
      <c r="Q590" s="20" t="n">
        <f aca="false">IF(AT589=0,Q589+A,Q589-S)</f>
        <v>15</v>
      </c>
      <c r="R590" s="20" t="n">
        <f aca="false">IF(AU589=0,R589+A,R589-S)</f>
        <v>14</v>
      </c>
      <c r="S590" s="20" t="n">
        <f aca="false">IF(AV589=0,S589+A,S589-S)</f>
        <v>15</v>
      </c>
      <c r="T590" s="20" t="n">
        <f aca="false">IF(AW589=0,T589+A,T589-S)</f>
        <v>13</v>
      </c>
      <c r="U590" s="20" t="n">
        <f aca="false">IF(AX589=0,U589+A,U589-S)</f>
        <v>14</v>
      </c>
      <c r="V590" s="20" t="n">
        <f aca="false">IF(AY589=0,V589+A,V589-S)</f>
        <v>12</v>
      </c>
      <c r="W590" s="20" t="n">
        <f aca="false">IF(AZ589=0,W589+A,W589-S)</f>
        <v>12</v>
      </c>
      <c r="X590" s="20" t="n">
        <f aca="false">IF(BA589=0,X589+A,X589-S)</f>
        <v>13</v>
      </c>
      <c r="Y590" s="20" t="n">
        <f aca="false">IF(BB589=0,Y589+A,Y589-S)</f>
        <v>12</v>
      </c>
      <c r="Z590" s="20" t="n">
        <f aca="false">IF(BC589=0,Z589+A,Z589-S)</f>
        <v>12</v>
      </c>
      <c r="AA590" s="20" t="n">
        <f aca="false">IF(BD589=0,AA589+A,AA589-S)</f>
        <v>15</v>
      </c>
      <c r="AB590" s="20" t="n">
        <f aca="false">IF(BE589=0,AB589+A,AB589-S)</f>
        <v>14</v>
      </c>
      <c r="AC590" s="20" t="n">
        <f aca="false">IF(BF589=0,AC589+A,AC589-S)</f>
        <v>12</v>
      </c>
      <c r="AD590" s="9" t="n">
        <f aca="false">COUNTIF(AE590:BF590,1)</f>
        <v>0</v>
      </c>
      <c r="AE590" s="21" t="n">
        <f aca="false">IF(AE589=0,IF((B590+(BB589+BC589+BD589+BE589+BF589+AF589+AG589+AH589+AI589+AJ589)*P)&gt;B,1,0),0)+IF(AE589=1,IF(B590&lt;E,0,1),0)</f>
        <v>0</v>
      </c>
      <c r="AF590" s="21" t="n">
        <f aca="false">IF(AF589=0,IF((C590+(BC589+BD589+BE589+BF589+AE589+AG589+AH589+AI589+AJ589+AK589)*P)&gt;B,1,0),0)+IF(AF589=1,IF(C590&lt;E,0,1),0)</f>
        <v>0</v>
      </c>
      <c r="AG590" s="21" t="n">
        <f aca="false">IF(AG589=0,IF((D590+(BD589+BE589+BF589+AE589+AF589+AH589+AI589+AJ589+AK589+AL589)*P)&gt;B,1,0),0)+IF(AG589=1,IF(D590&lt;E,0,1),0)</f>
        <v>0</v>
      </c>
      <c r="AH590" s="21" t="n">
        <f aca="false">IF(AH589=0,IF((E590+(BE589+BF589+AE589+AF589+AG589+AI589+AJ589+AK589+AL589+AM589)*P)&gt;B,1,0),0)+IF(AH589=1,IF(E590&lt;E,0,1),0)</f>
        <v>0</v>
      </c>
      <c r="AI590" s="21" t="n">
        <f aca="false">IF(AI589=0,IF((F590+(BF589+AE589+AF589+AG589+AH589+AJ589+AK589+AL589+AM589+AN589)*P)&gt;B,1,0),0)+IF(AI589=1,IF(F590&lt;E,0,1),0)</f>
        <v>0</v>
      </c>
      <c r="AJ590" s="21" t="n">
        <f aca="false">IF(AJ589=0,IF((G590+(AE589+AF589+AG589+AH589+AI589+AK589+AL589+AM589+AN589+AO589)*P)&gt;B,1,0),0)+IF(AJ589=1,IF(G590&lt;E,0,1),0)</f>
        <v>0</v>
      </c>
      <c r="AK590" s="21" t="n">
        <f aca="false">IF(AK589=0,IF((H590+(AF589+AG589+AH589+AI589+AJ589+AL589+AM589+AN589+AO589+AP589)*P)&gt;B,1,0),0)+IF(AK589=1,IF(H590&lt;E,0,1),0)</f>
        <v>0</v>
      </c>
      <c r="AL590" s="21" t="n">
        <f aca="false">IF(AL589=0,IF((I590+(AG589+AH589+AI589+AJ589+AK589+AM589+AN589+AO589+AP589+AQ589)*P)&gt;B,1,0),0)+IF(AL589=1,IF(I590&lt;E,0,1),0)</f>
        <v>0</v>
      </c>
      <c r="AM590" s="21" t="n">
        <f aca="false">IF(AM589=0,IF((J590+(AH589+AI589+AJ589+AK589+AL589+AN589+AO589+AP589+AQ589+AR589)*P)&gt;B,1,0),0)+IF(AM589=1,IF(J590&lt;E,0,1),0)</f>
        <v>0</v>
      </c>
      <c r="AN590" s="21" t="n">
        <f aca="false">IF(AN589=0,IF((K590+(AI589+AJ589+AK589+AL589+AM589+AO589+AP589+AQ589+AR589+AS589)*P)&gt;B,1,0),0)+IF(AN589=1,IF(K590&lt;E,0,1),0)</f>
        <v>0</v>
      </c>
      <c r="AO590" s="21" t="n">
        <f aca="false">IF(AO589=0,IF((L590+(AJ589+AK589+AL589+AM589+AN589+AP589+AQ589+AR589+AS589+AT589)*P)&gt;B,1,0),0)+IF(AO589=1,IF(L590&lt;E,0,1),0)</f>
        <v>0</v>
      </c>
      <c r="AP590" s="21" t="n">
        <f aca="false">IF(AP589=0,IF((M590+(AK589+AL589+AM589+AN589+AO589+AQ589+AR589+AS589+AT589+AU589)*P)&gt;B,1,0),0)+IF(AP589=1,IF(M590&lt;E,0,1),0)</f>
        <v>0</v>
      </c>
      <c r="AQ590" s="21" t="n">
        <f aca="false">IF(AQ589=0,IF((N590+(AL589+AM589+AN589+AO589+AP589+AR589+AS589+AT589+AU589+AV589)*P)&gt;B,1,0),0)+IF(AQ589=1,IF(N590&lt;E,0,1),0)</f>
        <v>0</v>
      </c>
      <c r="AR590" s="21" t="n">
        <f aca="false">IF(AR589=0,IF((O590+(AM589+AN589+AO589+AP589+AQ589+AS589+AT589+AU589+AV589+AW589)*P)&gt;B,1,0),0)+IF(AR589=1,IF(O590&lt;E,0,1),0)</f>
        <v>0</v>
      </c>
      <c r="AS590" s="21" t="n">
        <f aca="false">IF(AS589=0,IF((P590+(AN589+AO589+AP589+AQ589+AR589+AT589+AU589+AV589+AW589+AX589)*P)&gt;B,1,0),0)+IF(AS589=1,IF(P590&lt;E,0,1),0)</f>
        <v>0</v>
      </c>
      <c r="AT590" s="21" t="n">
        <f aca="false">IF(AT589=0,IF((Q590+(AO589+AP589+AQ589+AR589+AS589+AU589+AV589+AW589+AX589+AY589)*P)&gt;B,1,0),0)+IF(AT589=1,IF(Q590&lt;E,0,1),0)</f>
        <v>0</v>
      </c>
      <c r="AU590" s="21" t="n">
        <f aca="false">IF(AU589=0,IF((R590+(AP589+AQ589+AR589+AS589+AT589+AV589+AW589+AX589+AY589+AZ589)*P)&gt;B,1,0),0)+IF(AU589=1,IF(R590&lt;E,0,1),0)</f>
        <v>0</v>
      </c>
      <c r="AV590" s="21" t="n">
        <f aca="false">IF(AV589=0,IF((S590+(AQ589+AR589+AS589+AT589+AU589+AW589+AX589+AY589+AZ589+BA589)*P)&gt;B,1,0),0)+IF(AV589=1,IF(S590&lt;E,0,1),0)</f>
        <v>0</v>
      </c>
      <c r="AW590" s="21" t="n">
        <f aca="false">IF(AW589=0,IF((T590+(AR589+AS589+AT589+AU589+AV589+AX589+AY589+AZ589+BA589+BB589)*P)&gt;B,1,0),0)+IF(AW589=1,IF(T590&lt;E,0,1),0)</f>
        <v>0</v>
      </c>
      <c r="AX590" s="21" t="n">
        <f aca="false">IF(AX589=0,IF((U590+(AS589+AT589+AU589+AV589+AW589+AY589+AZ589+BA589+BB589+BC589)*P)&gt;B,1,0),0)+IF(AX589=1,IF(U590&lt;E,0,1),0)</f>
        <v>0</v>
      </c>
      <c r="AY590" s="21" t="n">
        <f aca="false">IF(AY589=0,IF((V590+(AT589+AU589+AV589+AW589+AX589+AZ589+BA589+BB589+BC589+BD589)*P)&gt;B,1,0),0)+IF(AY589=1,IF(V590&lt;E,0,1),0)</f>
        <v>0</v>
      </c>
      <c r="AZ590" s="21" t="n">
        <f aca="false">IF(AZ589=0,IF((W590+(AU589+AV589+AW589+AX589+AY589+BA589+BB589+BC589+BD589+BE589)*P)&gt;B,1,0),0)+IF(AZ589=1,IF(W590&lt;E,0,1),0)</f>
        <v>0</v>
      </c>
      <c r="BA590" s="21" t="n">
        <f aca="false">IF(BA589=0,IF((X590+(AV589+AW589+AX589+AY589+AZ589+BB589+BC589+BD589+BE589+BF589)*P)&gt;B,1,0),0)+IF(BA589=1,IF(X590&lt;E,0,1),0)</f>
        <v>0</v>
      </c>
      <c r="BB590" s="21" t="n">
        <f aca="false">IF(BB589=0,IF((Y590+(AW589+AX589+AY589+AZ589+BA589+BC589+BD589+BE589+BF589+AE589)*P)&gt;B,1,0),0)+IF(BB589=1,IF(Y590&lt;E,0,1),0)</f>
        <v>0</v>
      </c>
      <c r="BC590" s="21" t="n">
        <f aca="false">IF(BC589=0,IF((Z590+(AX589+AY589+AZ589+BA589+BB589+BD589+BE589+BF589+AE589+AF589)*P)&gt;B,1,0),0)+IF(BC589=1,IF(Z590&lt;E,0,1),0)</f>
        <v>0</v>
      </c>
      <c r="BD590" s="21" t="n">
        <f aca="false">IF(BD589=0,IF((AA590+(AY589+AZ589+BA589+BB589+BC589+BE589+BF589+AE589+AF589+AG589)*P)&gt;B,1,0),0)+IF(BD589=1,IF(AA590&lt;E,0,1),0)</f>
        <v>0</v>
      </c>
      <c r="BE590" s="21" t="n">
        <f aca="false">IF(BE589=0,IF((AB590+(AZ589+BA589+BB589+BC589+BD589+BF589+AE589+AF589+AG589+AH589)*P)&gt;B,1,0),0)+IF(BE589=1,IF(AB590&lt;E,0,1),0)</f>
        <v>0</v>
      </c>
      <c r="BF590" s="21" t="n">
        <f aca="false">IF(BF589=0,IF((AC590+(BA589+BB589+BC589+BD589+BE589+AE589+AF589+AG589+AH589+AI589)*P)&gt;B,1,0),0)+IF(BF589=1,IF(AC590&lt;E,0,1),0)</f>
        <v>0</v>
      </c>
      <c r="BG590" s="0" t="n">
        <f aca="false">IF((IF(AD590&gt;AD589,1,0)+IF(AD590&gt;AD588,1,0)+IF(AD590&gt;AD587,1,0)+IF(AD590&lt;AD591,0,1)+IF(AD590&lt;AD592,0,1)+IF(AD590&lt;AD593,0,1))=6,1+MAX(BG$215:BG589),0)</f>
        <v>0</v>
      </c>
      <c r="BH590" s="0" t="n">
        <f aca="false">IF(AD590&gt;0,1+BH589,0)</f>
        <v>0</v>
      </c>
      <c r="BI590" s="0" t="n">
        <f aca="false">IF(BH590&gt;BH591,BH590,0)</f>
        <v>0</v>
      </c>
      <c r="BJ590" s="0"/>
      <c r="BK590" s="0"/>
      <c r="BL590" s="0"/>
      <c r="BM590" s="0" t="n">
        <v>362</v>
      </c>
      <c r="BN590" s="0"/>
      <c r="BO590" s="0"/>
      <c r="BP590" s="0"/>
      <c r="BQ590" s="0"/>
      <c r="BR590" s="0"/>
      <c r="BS590" s="0"/>
      <c r="BT590" s="0"/>
      <c r="BU590" s="0"/>
      <c r="BV590" s="0"/>
      <c r="BW590" s="0"/>
      <c r="BX590" s="0"/>
      <c r="BY590" s="0"/>
      <c r="BZ590" s="0"/>
      <c r="CA590" s="0"/>
      <c r="CB590" s="0"/>
      <c r="CC590" s="15"/>
    </row>
    <row r="591" customFormat="false" ht="15" hidden="false" customHeight="false" outlineLevel="0" collapsed="false">
      <c r="A591" s="9" t="n">
        <f aca="false">A590+1</f>
        <v>563</v>
      </c>
      <c r="B591" s="20" t="n">
        <f aca="false">IF(AE590=0,B590+A,B590-S)</f>
        <v>13</v>
      </c>
      <c r="C591" s="20" t="n">
        <f aca="false">IF(AF590=0,C590+A,C590-S)</f>
        <v>16</v>
      </c>
      <c r="D591" s="20" t="n">
        <f aca="false">IF(AG590=0,D590+A,D590-S)</f>
        <v>16</v>
      </c>
      <c r="E591" s="20" t="n">
        <f aca="false">IF(AH590=0,E590+A,E590-S)</f>
        <v>16</v>
      </c>
      <c r="F591" s="20" t="n">
        <f aca="false">IF(AI590=0,F590+A,F590-S)</f>
        <v>16</v>
      </c>
      <c r="G591" s="20" t="n">
        <f aca="false">IF(AJ590=0,G590+A,G590-S)</f>
        <v>16</v>
      </c>
      <c r="H591" s="20" t="n">
        <f aca="false">IF(AK590=0,H590+A,H590-S)</f>
        <v>16</v>
      </c>
      <c r="I591" s="20" t="n">
        <f aca="false">IF(AL590=0,I590+A,I590-S)</f>
        <v>13</v>
      </c>
      <c r="J591" s="20" t="n">
        <f aca="false">IF(AM590=0,J590+A,J590-S)</f>
        <v>13</v>
      </c>
      <c r="K591" s="20" t="n">
        <f aca="false">IF(AN590=0,K590+A,K590-S)</f>
        <v>14</v>
      </c>
      <c r="L591" s="20" t="n">
        <f aca="false">IF(AO590=0,L590+A,L590-S)</f>
        <v>16</v>
      </c>
      <c r="M591" s="20" t="n">
        <f aca="false">IF(AP590=0,M590+A,M590-S)</f>
        <v>15</v>
      </c>
      <c r="N591" s="20" t="n">
        <f aca="false">IF(AQ590=0,N590+A,N590-S)</f>
        <v>15</v>
      </c>
      <c r="O591" s="20" t="n">
        <f aca="false">IF(AR590=0,O590+A,O590-S)</f>
        <v>13</v>
      </c>
      <c r="P591" s="20" t="n">
        <f aca="false">IF(AS590=0,P590+A,P590-S)</f>
        <v>16</v>
      </c>
      <c r="Q591" s="20" t="n">
        <f aca="false">IF(AT590=0,Q590+A,Q590-S)</f>
        <v>16</v>
      </c>
      <c r="R591" s="20" t="n">
        <f aca="false">IF(AU590=0,R590+A,R590-S)</f>
        <v>15</v>
      </c>
      <c r="S591" s="20" t="n">
        <f aca="false">IF(AV590=0,S590+A,S590-S)</f>
        <v>16</v>
      </c>
      <c r="T591" s="20" t="n">
        <f aca="false">IF(AW590=0,T590+A,T590-S)</f>
        <v>14</v>
      </c>
      <c r="U591" s="20" t="n">
        <f aca="false">IF(AX590=0,U590+A,U590-S)</f>
        <v>15</v>
      </c>
      <c r="V591" s="20" t="n">
        <f aca="false">IF(AY590=0,V590+A,V590-S)</f>
        <v>13</v>
      </c>
      <c r="W591" s="20" t="n">
        <f aca="false">IF(AZ590=0,W590+A,W590-S)</f>
        <v>13</v>
      </c>
      <c r="X591" s="20" t="n">
        <f aca="false">IF(BA590=0,X590+A,X590-S)</f>
        <v>14</v>
      </c>
      <c r="Y591" s="20" t="n">
        <f aca="false">IF(BB590=0,Y590+A,Y590-S)</f>
        <v>13</v>
      </c>
      <c r="Z591" s="20" t="n">
        <f aca="false">IF(BC590=0,Z590+A,Z590-S)</f>
        <v>13</v>
      </c>
      <c r="AA591" s="20" t="n">
        <f aca="false">IF(BD590=0,AA590+A,AA590-S)</f>
        <v>16</v>
      </c>
      <c r="AB591" s="20" t="n">
        <f aca="false">IF(BE590=0,AB590+A,AB590-S)</f>
        <v>15</v>
      </c>
      <c r="AC591" s="20" t="n">
        <f aca="false">IF(BF590=0,AC590+A,AC590-S)</f>
        <v>13</v>
      </c>
      <c r="AD591" s="9" t="n">
        <f aca="false">COUNTIF(AE591:BF591,1)</f>
        <v>0</v>
      </c>
      <c r="AE591" s="21" t="n">
        <f aca="false">IF(AE590=0,IF((B591+(BB590+BC590+BD590+BE590+BF590+AF590+AG590+AH590+AI590+AJ590)*P)&gt;B,1,0),0)+IF(AE590=1,IF(B591&lt;E,0,1),0)</f>
        <v>0</v>
      </c>
      <c r="AF591" s="21" t="n">
        <f aca="false">IF(AF590=0,IF((C591+(BC590+BD590+BE590+BF590+AE590+AG590+AH590+AI590+AJ590+AK590)*P)&gt;B,1,0),0)+IF(AF590=1,IF(C591&lt;E,0,1),0)</f>
        <v>0</v>
      </c>
      <c r="AG591" s="21" t="n">
        <f aca="false">IF(AG590=0,IF((D591+(BD590+BE590+BF590+AE590+AF590+AH590+AI590+AJ590+AK590+AL590)*P)&gt;B,1,0),0)+IF(AG590=1,IF(D591&lt;E,0,1),0)</f>
        <v>0</v>
      </c>
      <c r="AH591" s="21" t="n">
        <f aca="false">IF(AH590=0,IF((E591+(BE590+BF590+AE590+AF590+AG590+AI590+AJ590+AK590+AL590+AM590)*P)&gt;B,1,0),0)+IF(AH590=1,IF(E591&lt;E,0,1),0)</f>
        <v>0</v>
      </c>
      <c r="AI591" s="21" t="n">
        <f aca="false">IF(AI590=0,IF((F591+(BF590+AE590+AF590+AG590+AH590+AJ590+AK590+AL590+AM590+AN590)*P)&gt;B,1,0),0)+IF(AI590=1,IF(F591&lt;E,0,1),0)</f>
        <v>0</v>
      </c>
      <c r="AJ591" s="21" t="n">
        <f aca="false">IF(AJ590=0,IF((G591+(AE590+AF590+AG590+AH590+AI590+AK590+AL590+AM590+AN590+AO590)*P)&gt;B,1,0),0)+IF(AJ590=1,IF(G591&lt;E,0,1),0)</f>
        <v>0</v>
      </c>
      <c r="AK591" s="21" t="n">
        <f aca="false">IF(AK590=0,IF((H591+(AF590+AG590+AH590+AI590+AJ590+AL590+AM590+AN590+AO590+AP590)*P)&gt;B,1,0),0)+IF(AK590=1,IF(H591&lt;E,0,1),0)</f>
        <v>0</v>
      </c>
      <c r="AL591" s="21" t="n">
        <f aca="false">IF(AL590=0,IF((I591+(AG590+AH590+AI590+AJ590+AK590+AM590+AN590+AO590+AP590+AQ590)*P)&gt;B,1,0),0)+IF(AL590=1,IF(I591&lt;E,0,1),0)</f>
        <v>0</v>
      </c>
      <c r="AM591" s="21" t="n">
        <f aca="false">IF(AM590=0,IF((J591+(AH590+AI590+AJ590+AK590+AL590+AN590+AO590+AP590+AQ590+AR590)*P)&gt;B,1,0),0)+IF(AM590=1,IF(J591&lt;E,0,1),0)</f>
        <v>0</v>
      </c>
      <c r="AN591" s="21" t="n">
        <f aca="false">IF(AN590=0,IF((K591+(AI590+AJ590+AK590+AL590+AM590+AO590+AP590+AQ590+AR590+AS590)*P)&gt;B,1,0),0)+IF(AN590=1,IF(K591&lt;E,0,1),0)</f>
        <v>0</v>
      </c>
      <c r="AO591" s="21" t="n">
        <f aca="false">IF(AO590=0,IF((L591+(AJ590+AK590+AL590+AM590+AN590+AP590+AQ590+AR590+AS590+AT590)*P)&gt;B,1,0),0)+IF(AO590=1,IF(L591&lt;E,0,1),0)</f>
        <v>0</v>
      </c>
      <c r="AP591" s="21" t="n">
        <f aca="false">IF(AP590=0,IF((M591+(AK590+AL590+AM590+AN590+AO590+AQ590+AR590+AS590+AT590+AU590)*P)&gt;B,1,0),0)+IF(AP590=1,IF(M591&lt;E,0,1),0)</f>
        <v>0</v>
      </c>
      <c r="AQ591" s="21" t="n">
        <f aca="false">IF(AQ590=0,IF((N591+(AL590+AM590+AN590+AO590+AP590+AR590+AS590+AT590+AU590+AV590)*P)&gt;B,1,0),0)+IF(AQ590=1,IF(N591&lt;E,0,1),0)</f>
        <v>0</v>
      </c>
      <c r="AR591" s="21" t="n">
        <f aca="false">IF(AR590=0,IF((O591+(AM590+AN590+AO590+AP590+AQ590+AS590+AT590+AU590+AV590+AW590)*P)&gt;B,1,0),0)+IF(AR590=1,IF(O591&lt;E,0,1),0)</f>
        <v>0</v>
      </c>
      <c r="AS591" s="21" t="n">
        <f aca="false">IF(AS590=0,IF((P591+(AN590+AO590+AP590+AQ590+AR590+AT590+AU590+AV590+AW590+AX590)*P)&gt;B,1,0),0)+IF(AS590=1,IF(P591&lt;E,0,1),0)</f>
        <v>0</v>
      </c>
      <c r="AT591" s="21" t="n">
        <f aca="false">IF(AT590=0,IF((Q591+(AO590+AP590+AQ590+AR590+AS590+AU590+AV590+AW590+AX590+AY590)*P)&gt;B,1,0),0)+IF(AT590=1,IF(Q591&lt;E,0,1),0)</f>
        <v>0</v>
      </c>
      <c r="AU591" s="21" t="n">
        <f aca="false">IF(AU590=0,IF((R591+(AP590+AQ590+AR590+AS590+AT590+AV590+AW590+AX590+AY590+AZ590)*P)&gt;B,1,0),0)+IF(AU590=1,IF(R591&lt;E,0,1),0)</f>
        <v>0</v>
      </c>
      <c r="AV591" s="21" t="n">
        <f aca="false">IF(AV590=0,IF((S591+(AQ590+AR590+AS590+AT590+AU590+AW590+AX590+AY590+AZ590+BA590)*P)&gt;B,1,0),0)+IF(AV590=1,IF(S591&lt;E,0,1),0)</f>
        <v>0</v>
      </c>
      <c r="AW591" s="21" t="n">
        <f aca="false">IF(AW590=0,IF((T591+(AR590+AS590+AT590+AU590+AV590+AX590+AY590+AZ590+BA590+BB590)*P)&gt;B,1,0),0)+IF(AW590=1,IF(T591&lt;E,0,1),0)</f>
        <v>0</v>
      </c>
      <c r="AX591" s="21" t="n">
        <f aca="false">IF(AX590=0,IF((U591+(AS590+AT590+AU590+AV590+AW590+AY590+AZ590+BA590+BB590+BC590)*P)&gt;B,1,0),0)+IF(AX590=1,IF(U591&lt;E,0,1),0)</f>
        <v>0</v>
      </c>
      <c r="AY591" s="21" t="n">
        <f aca="false">IF(AY590=0,IF((V591+(AT590+AU590+AV590+AW590+AX590+AZ590+BA590+BB590+BC590+BD590)*P)&gt;B,1,0),0)+IF(AY590=1,IF(V591&lt;E,0,1),0)</f>
        <v>0</v>
      </c>
      <c r="AZ591" s="21" t="n">
        <f aca="false">IF(AZ590=0,IF((W591+(AU590+AV590+AW590+AX590+AY590+BA590+BB590+BC590+BD590+BE590)*P)&gt;B,1,0),0)+IF(AZ590=1,IF(W591&lt;E,0,1),0)</f>
        <v>0</v>
      </c>
      <c r="BA591" s="21" t="n">
        <f aca="false">IF(BA590=0,IF((X591+(AV590+AW590+AX590+AY590+AZ590+BB590+BC590+BD590+BE590+BF590)*P)&gt;B,1,0),0)+IF(BA590=1,IF(X591&lt;E,0,1),0)</f>
        <v>0</v>
      </c>
      <c r="BB591" s="21" t="n">
        <f aca="false">IF(BB590=0,IF((Y591+(AW590+AX590+AY590+AZ590+BA590+BC590+BD590+BE590+BF590+AE590)*P)&gt;B,1,0),0)+IF(BB590=1,IF(Y591&lt;E,0,1),0)</f>
        <v>0</v>
      </c>
      <c r="BC591" s="21" t="n">
        <f aca="false">IF(BC590=0,IF((Z591+(AX590+AY590+AZ590+BA590+BB590+BD590+BE590+BF590+AE590+AF590)*P)&gt;B,1,0),0)+IF(BC590=1,IF(Z591&lt;E,0,1),0)</f>
        <v>0</v>
      </c>
      <c r="BD591" s="21" t="n">
        <f aca="false">IF(BD590=0,IF((AA591+(AY590+AZ590+BA590+BB590+BC590+BE590+BF590+AE590+AF590+AG590)*P)&gt;B,1,0),0)+IF(BD590=1,IF(AA591&lt;E,0,1),0)</f>
        <v>0</v>
      </c>
      <c r="BE591" s="21" t="n">
        <f aca="false">IF(BE590=0,IF((AB591+(AZ590+BA590+BB590+BC590+BD590+BF590+AE590+AF590+AG590+AH590)*P)&gt;B,1,0),0)+IF(BE590=1,IF(AB591&lt;E,0,1),0)</f>
        <v>0</v>
      </c>
      <c r="BF591" s="21" t="n">
        <f aca="false">IF(BF590=0,IF((AC591+(BA590+BB590+BC590+BD590+BE590+AE590+AF590+AG590+AH590+AI590)*P)&gt;B,1,0),0)+IF(BF590=1,IF(AC591&lt;E,0,1),0)</f>
        <v>0</v>
      </c>
      <c r="BG591" s="0" t="n">
        <f aca="false">IF((IF(AD591&gt;AD590,1,0)+IF(AD591&gt;AD589,1,0)+IF(AD591&gt;AD588,1,0)+IF(AD591&lt;AD592,0,1)+IF(AD591&lt;AD593,0,1)+IF(AD591&lt;AD594,0,1))=6,1+MAX(BG$215:BG590),0)</f>
        <v>0</v>
      </c>
      <c r="BH591" s="0" t="n">
        <f aca="false">IF(AD591&gt;0,1+BH590,0)</f>
        <v>0</v>
      </c>
      <c r="BI591" s="0" t="n">
        <f aca="false">IF(BH591&gt;BH592,BH591,0)</f>
        <v>0</v>
      </c>
      <c r="BJ591" s="0"/>
      <c r="BK591" s="0"/>
      <c r="BL591" s="0"/>
      <c r="BM591" s="0" t="n">
        <v>363</v>
      </c>
      <c r="BN591" s="0"/>
      <c r="BO591" s="0"/>
      <c r="BP591" s="0"/>
      <c r="BQ591" s="0"/>
      <c r="BR591" s="0"/>
      <c r="BS591" s="0"/>
      <c r="BT591" s="0"/>
      <c r="BU591" s="0"/>
      <c r="BV591" s="0"/>
      <c r="BW591" s="0"/>
      <c r="BX591" s="0"/>
      <c r="BY591" s="0"/>
      <c r="BZ591" s="0"/>
      <c r="CA591" s="0"/>
      <c r="CB591" s="0"/>
      <c r="CC591" s="15"/>
    </row>
    <row r="592" customFormat="false" ht="15" hidden="false" customHeight="false" outlineLevel="0" collapsed="false">
      <c r="A592" s="9" t="n">
        <f aca="false">A591+1</f>
        <v>564</v>
      </c>
      <c r="B592" s="20" t="n">
        <f aca="false">IF(AE591=0,B591+A,B591-S)</f>
        <v>14</v>
      </c>
      <c r="C592" s="20" t="n">
        <f aca="false">IF(AF591=0,C591+A,C591-S)</f>
        <v>17</v>
      </c>
      <c r="D592" s="20" t="n">
        <f aca="false">IF(AG591=0,D591+A,D591-S)</f>
        <v>17</v>
      </c>
      <c r="E592" s="20" t="n">
        <f aca="false">IF(AH591=0,E591+A,E591-S)</f>
        <v>17</v>
      </c>
      <c r="F592" s="20" t="n">
        <f aca="false">IF(AI591=0,F591+A,F591-S)</f>
        <v>17</v>
      </c>
      <c r="G592" s="20" t="n">
        <f aca="false">IF(AJ591=0,G591+A,G591-S)</f>
        <v>17</v>
      </c>
      <c r="H592" s="20" t="n">
        <f aca="false">IF(AK591=0,H591+A,H591-S)</f>
        <v>17</v>
      </c>
      <c r="I592" s="20" t="n">
        <f aca="false">IF(AL591=0,I591+A,I591-S)</f>
        <v>14</v>
      </c>
      <c r="J592" s="20" t="n">
        <f aca="false">IF(AM591=0,J591+A,J591-S)</f>
        <v>14</v>
      </c>
      <c r="K592" s="20" t="n">
        <f aca="false">IF(AN591=0,K591+A,K591-S)</f>
        <v>15</v>
      </c>
      <c r="L592" s="20" t="n">
        <f aca="false">IF(AO591=0,L591+A,L591-S)</f>
        <v>17</v>
      </c>
      <c r="M592" s="20" t="n">
        <f aca="false">IF(AP591=0,M591+A,M591-S)</f>
        <v>16</v>
      </c>
      <c r="N592" s="20" t="n">
        <f aca="false">IF(AQ591=0,N591+A,N591-S)</f>
        <v>16</v>
      </c>
      <c r="O592" s="20" t="n">
        <f aca="false">IF(AR591=0,O591+A,O591-S)</f>
        <v>14</v>
      </c>
      <c r="P592" s="20" t="n">
        <f aca="false">IF(AS591=0,P591+A,P591-S)</f>
        <v>17</v>
      </c>
      <c r="Q592" s="20" t="n">
        <f aca="false">IF(AT591=0,Q591+A,Q591-S)</f>
        <v>17</v>
      </c>
      <c r="R592" s="20" t="n">
        <f aca="false">IF(AU591=0,R591+A,R591-S)</f>
        <v>16</v>
      </c>
      <c r="S592" s="20" t="n">
        <f aca="false">IF(AV591=0,S591+A,S591-S)</f>
        <v>17</v>
      </c>
      <c r="T592" s="20" t="n">
        <f aca="false">IF(AW591=0,T591+A,T591-S)</f>
        <v>15</v>
      </c>
      <c r="U592" s="20" t="n">
        <f aca="false">IF(AX591=0,U591+A,U591-S)</f>
        <v>16</v>
      </c>
      <c r="V592" s="20" t="n">
        <f aca="false">IF(AY591=0,V591+A,V591-S)</f>
        <v>14</v>
      </c>
      <c r="W592" s="20" t="n">
        <f aca="false">IF(AZ591=0,W591+A,W591-S)</f>
        <v>14</v>
      </c>
      <c r="X592" s="20" t="n">
        <f aca="false">IF(BA591=0,X591+A,X591-S)</f>
        <v>15</v>
      </c>
      <c r="Y592" s="20" t="n">
        <f aca="false">IF(BB591=0,Y591+A,Y591-S)</f>
        <v>14</v>
      </c>
      <c r="Z592" s="20" t="n">
        <f aca="false">IF(BC591=0,Z591+A,Z591-S)</f>
        <v>14</v>
      </c>
      <c r="AA592" s="20" t="n">
        <f aca="false">IF(BD591=0,AA591+A,AA591-S)</f>
        <v>17</v>
      </c>
      <c r="AB592" s="20" t="n">
        <f aca="false">IF(BE591=0,AB591+A,AB591-S)</f>
        <v>16</v>
      </c>
      <c r="AC592" s="20" t="n">
        <f aca="false">IF(BF591=0,AC591+A,AC591-S)</f>
        <v>14</v>
      </c>
      <c r="AD592" s="9" t="n">
        <f aca="false">COUNTIF(AE592:BF592,1)</f>
        <v>0</v>
      </c>
      <c r="AE592" s="21" t="n">
        <f aca="false">IF(AE591=0,IF((B592+(BB591+BC591+BD591+BE591+BF591+AF591+AG591+AH591+AI591+AJ591)*P)&gt;B,1,0),0)+IF(AE591=1,IF(B592&lt;E,0,1),0)</f>
        <v>0</v>
      </c>
      <c r="AF592" s="21" t="n">
        <f aca="false">IF(AF591=0,IF((C592+(BC591+BD591+BE591+BF591+AE591+AG591+AH591+AI591+AJ591+AK591)*P)&gt;B,1,0),0)+IF(AF591=1,IF(C592&lt;E,0,1),0)</f>
        <v>0</v>
      </c>
      <c r="AG592" s="21" t="n">
        <f aca="false">IF(AG591=0,IF((D592+(BD591+BE591+BF591+AE591+AF591+AH591+AI591+AJ591+AK591+AL591)*P)&gt;B,1,0),0)+IF(AG591=1,IF(D592&lt;E,0,1),0)</f>
        <v>0</v>
      </c>
      <c r="AH592" s="21" t="n">
        <f aca="false">IF(AH591=0,IF((E592+(BE591+BF591+AE591+AF591+AG591+AI591+AJ591+AK591+AL591+AM591)*P)&gt;B,1,0),0)+IF(AH591=1,IF(E592&lt;E,0,1),0)</f>
        <v>0</v>
      </c>
      <c r="AI592" s="21" t="n">
        <f aca="false">IF(AI591=0,IF((F592+(BF591+AE591+AF591+AG591+AH591+AJ591+AK591+AL591+AM591+AN591)*P)&gt;B,1,0),0)+IF(AI591=1,IF(F592&lt;E,0,1),0)</f>
        <v>0</v>
      </c>
      <c r="AJ592" s="21" t="n">
        <f aca="false">IF(AJ591=0,IF((G592+(AE591+AF591+AG591+AH591+AI591+AK591+AL591+AM591+AN591+AO591)*P)&gt;B,1,0),0)+IF(AJ591=1,IF(G592&lt;E,0,1),0)</f>
        <v>0</v>
      </c>
      <c r="AK592" s="21" t="n">
        <f aca="false">IF(AK591=0,IF((H592+(AF591+AG591+AH591+AI591+AJ591+AL591+AM591+AN591+AO591+AP591)*P)&gt;B,1,0),0)+IF(AK591=1,IF(H592&lt;E,0,1),0)</f>
        <v>0</v>
      </c>
      <c r="AL592" s="21" t="n">
        <f aca="false">IF(AL591=0,IF((I592+(AG591+AH591+AI591+AJ591+AK591+AM591+AN591+AO591+AP591+AQ591)*P)&gt;B,1,0),0)+IF(AL591=1,IF(I592&lt;E,0,1),0)</f>
        <v>0</v>
      </c>
      <c r="AM592" s="21" t="n">
        <f aca="false">IF(AM591=0,IF((J592+(AH591+AI591+AJ591+AK591+AL591+AN591+AO591+AP591+AQ591+AR591)*P)&gt;B,1,0),0)+IF(AM591=1,IF(J592&lt;E,0,1),0)</f>
        <v>0</v>
      </c>
      <c r="AN592" s="21" t="n">
        <f aca="false">IF(AN591=0,IF((K592+(AI591+AJ591+AK591+AL591+AM591+AO591+AP591+AQ591+AR591+AS591)*P)&gt;B,1,0),0)+IF(AN591=1,IF(K592&lt;E,0,1),0)</f>
        <v>0</v>
      </c>
      <c r="AO592" s="21" t="n">
        <f aca="false">IF(AO591=0,IF((L592+(AJ591+AK591+AL591+AM591+AN591+AP591+AQ591+AR591+AS591+AT591)*P)&gt;B,1,0),0)+IF(AO591=1,IF(L592&lt;E,0,1),0)</f>
        <v>0</v>
      </c>
      <c r="AP592" s="21" t="n">
        <f aca="false">IF(AP591=0,IF((M592+(AK591+AL591+AM591+AN591+AO591+AQ591+AR591+AS591+AT591+AU591)*P)&gt;B,1,0),0)+IF(AP591=1,IF(M592&lt;E,0,1),0)</f>
        <v>0</v>
      </c>
      <c r="AQ592" s="21" t="n">
        <f aca="false">IF(AQ591=0,IF((N592+(AL591+AM591+AN591+AO591+AP591+AR591+AS591+AT591+AU591+AV591)*P)&gt;B,1,0),0)+IF(AQ591=1,IF(N592&lt;E,0,1),0)</f>
        <v>0</v>
      </c>
      <c r="AR592" s="21" t="n">
        <f aca="false">IF(AR591=0,IF((O592+(AM591+AN591+AO591+AP591+AQ591+AS591+AT591+AU591+AV591+AW591)*P)&gt;B,1,0),0)+IF(AR591=1,IF(O592&lt;E,0,1),0)</f>
        <v>0</v>
      </c>
      <c r="AS592" s="21" t="n">
        <f aca="false">IF(AS591=0,IF((P592+(AN591+AO591+AP591+AQ591+AR591+AT591+AU591+AV591+AW591+AX591)*P)&gt;B,1,0),0)+IF(AS591=1,IF(P592&lt;E,0,1),0)</f>
        <v>0</v>
      </c>
      <c r="AT592" s="21" t="n">
        <f aca="false">IF(AT591=0,IF((Q592+(AO591+AP591+AQ591+AR591+AS591+AU591+AV591+AW591+AX591+AY591)*P)&gt;B,1,0),0)+IF(AT591=1,IF(Q592&lt;E,0,1),0)</f>
        <v>0</v>
      </c>
      <c r="AU592" s="21" t="n">
        <f aca="false">IF(AU591=0,IF((R592+(AP591+AQ591+AR591+AS591+AT591+AV591+AW591+AX591+AY591+AZ591)*P)&gt;B,1,0),0)+IF(AU591=1,IF(R592&lt;E,0,1),0)</f>
        <v>0</v>
      </c>
      <c r="AV592" s="21" t="n">
        <f aca="false">IF(AV591=0,IF((S592+(AQ591+AR591+AS591+AT591+AU591+AW591+AX591+AY591+AZ591+BA591)*P)&gt;B,1,0),0)+IF(AV591=1,IF(S592&lt;E,0,1),0)</f>
        <v>0</v>
      </c>
      <c r="AW592" s="21" t="n">
        <f aca="false">IF(AW591=0,IF((T592+(AR591+AS591+AT591+AU591+AV591+AX591+AY591+AZ591+BA591+BB591)*P)&gt;B,1,0),0)+IF(AW591=1,IF(T592&lt;E,0,1),0)</f>
        <v>0</v>
      </c>
      <c r="AX592" s="21" t="n">
        <f aca="false">IF(AX591=0,IF((U592+(AS591+AT591+AU591+AV591+AW591+AY591+AZ591+BA591+BB591+BC591)*P)&gt;B,1,0),0)+IF(AX591=1,IF(U592&lt;E,0,1),0)</f>
        <v>0</v>
      </c>
      <c r="AY592" s="21" t="n">
        <f aca="false">IF(AY591=0,IF((V592+(AT591+AU591+AV591+AW591+AX591+AZ591+BA591+BB591+BC591+BD591)*P)&gt;B,1,0),0)+IF(AY591=1,IF(V592&lt;E,0,1),0)</f>
        <v>0</v>
      </c>
      <c r="AZ592" s="21" t="n">
        <f aca="false">IF(AZ591=0,IF((W592+(AU591+AV591+AW591+AX591+AY591+BA591+BB591+BC591+BD591+BE591)*P)&gt;B,1,0),0)+IF(AZ591=1,IF(W592&lt;E,0,1),0)</f>
        <v>0</v>
      </c>
      <c r="BA592" s="21" t="n">
        <f aca="false">IF(BA591=0,IF((X592+(AV591+AW591+AX591+AY591+AZ591+BB591+BC591+BD591+BE591+BF591)*P)&gt;B,1,0),0)+IF(BA591=1,IF(X592&lt;E,0,1),0)</f>
        <v>0</v>
      </c>
      <c r="BB592" s="21" t="n">
        <f aca="false">IF(BB591=0,IF((Y592+(AW591+AX591+AY591+AZ591+BA591+BC591+BD591+BE591+BF591+AE591)*P)&gt;B,1,0),0)+IF(BB591=1,IF(Y592&lt;E,0,1),0)</f>
        <v>0</v>
      </c>
      <c r="BC592" s="21" t="n">
        <f aca="false">IF(BC591=0,IF((Z592+(AX591+AY591+AZ591+BA591+BB591+BD591+BE591+BF591+AE591+AF591)*P)&gt;B,1,0),0)+IF(BC591=1,IF(Z592&lt;E,0,1),0)</f>
        <v>0</v>
      </c>
      <c r="BD592" s="21" t="n">
        <f aca="false">IF(BD591=0,IF((AA592+(AY591+AZ591+BA591+BB591+BC591+BE591+BF591+AE591+AF591+AG591)*P)&gt;B,1,0),0)+IF(BD591=1,IF(AA592&lt;E,0,1),0)</f>
        <v>0</v>
      </c>
      <c r="BE592" s="21" t="n">
        <f aca="false">IF(BE591=0,IF((AB592+(AZ591+BA591+BB591+BC591+BD591+BF591+AE591+AF591+AG591+AH591)*P)&gt;B,1,0),0)+IF(BE591=1,IF(AB592&lt;E,0,1),0)</f>
        <v>0</v>
      </c>
      <c r="BF592" s="21" t="n">
        <f aca="false">IF(BF591=0,IF((AC592+(BA591+BB591+BC591+BD591+BE591+AE591+AF591+AG591+AH591+AI591)*P)&gt;B,1,0),0)+IF(BF591=1,IF(AC592&lt;E,0,1),0)</f>
        <v>0</v>
      </c>
      <c r="BG592" s="0" t="n">
        <f aca="false">IF((IF(AD592&gt;AD591,1,0)+IF(AD592&gt;AD590,1,0)+IF(AD592&gt;AD589,1,0)+IF(AD592&lt;AD593,0,1)+IF(AD592&lt;AD594,0,1)+IF(AD592&lt;AD595,0,1))=6,1+MAX(BG$215:BG591),0)</f>
        <v>0</v>
      </c>
      <c r="BH592" s="0" t="n">
        <f aca="false">IF(AD592&gt;0,1+BH591,0)</f>
        <v>0</v>
      </c>
      <c r="BI592" s="0" t="n">
        <f aca="false">IF(BH592&gt;BH593,BH592,0)</f>
        <v>0</v>
      </c>
      <c r="BJ592" s="0"/>
      <c r="BK592" s="0"/>
      <c r="BL592" s="0"/>
      <c r="BM592" s="0" t="n">
        <v>364</v>
      </c>
      <c r="BN592" s="0"/>
      <c r="BO592" s="0"/>
      <c r="BP592" s="0"/>
      <c r="BQ592" s="0"/>
      <c r="BR592" s="0"/>
      <c r="BS592" s="0"/>
      <c r="BT592" s="0"/>
      <c r="BU592" s="0"/>
      <c r="BV592" s="0"/>
      <c r="BW592" s="0"/>
      <c r="BX592" s="0"/>
      <c r="BY592" s="0"/>
      <c r="BZ592" s="0"/>
      <c r="CA592" s="0"/>
      <c r="CB592" s="0"/>
      <c r="CC592" s="15"/>
    </row>
    <row r="593" customFormat="false" ht="15" hidden="false" customHeight="false" outlineLevel="0" collapsed="false">
      <c r="A593" s="9" t="n">
        <f aca="false">A592+1</f>
        <v>565</v>
      </c>
      <c r="B593" s="20" t="n">
        <f aca="false">IF(AE592=0,B592+A,B592-S)</f>
        <v>15</v>
      </c>
      <c r="C593" s="20" t="n">
        <f aca="false">IF(AF592=0,C592+A,C592-S)</f>
        <v>18</v>
      </c>
      <c r="D593" s="20" t="n">
        <f aca="false">IF(AG592=0,D592+A,D592-S)</f>
        <v>18</v>
      </c>
      <c r="E593" s="20" t="n">
        <f aca="false">IF(AH592=0,E592+A,E592-S)</f>
        <v>18</v>
      </c>
      <c r="F593" s="20" t="n">
        <f aca="false">IF(AI592=0,F592+A,F592-S)</f>
        <v>18</v>
      </c>
      <c r="G593" s="20" t="n">
        <f aca="false">IF(AJ592=0,G592+A,G592-S)</f>
        <v>18</v>
      </c>
      <c r="H593" s="20" t="n">
        <f aca="false">IF(AK592=0,H592+A,H592-S)</f>
        <v>18</v>
      </c>
      <c r="I593" s="20" t="n">
        <f aca="false">IF(AL592=0,I592+A,I592-S)</f>
        <v>15</v>
      </c>
      <c r="J593" s="20" t="n">
        <f aca="false">IF(AM592=0,J592+A,J592-S)</f>
        <v>15</v>
      </c>
      <c r="K593" s="20" t="n">
        <f aca="false">IF(AN592=0,K592+A,K592-S)</f>
        <v>16</v>
      </c>
      <c r="L593" s="20" t="n">
        <f aca="false">IF(AO592=0,L592+A,L592-S)</f>
        <v>18</v>
      </c>
      <c r="M593" s="20" t="n">
        <f aca="false">IF(AP592=0,M592+A,M592-S)</f>
        <v>17</v>
      </c>
      <c r="N593" s="20" t="n">
        <f aca="false">IF(AQ592=0,N592+A,N592-S)</f>
        <v>17</v>
      </c>
      <c r="O593" s="20" t="n">
        <f aca="false">IF(AR592=0,O592+A,O592-S)</f>
        <v>15</v>
      </c>
      <c r="P593" s="20" t="n">
        <f aca="false">IF(AS592=0,P592+A,P592-S)</f>
        <v>18</v>
      </c>
      <c r="Q593" s="20" t="n">
        <f aca="false">IF(AT592=0,Q592+A,Q592-S)</f>
        <v>18</v>
      </c>
      <c r="R593" s="20" t="n">
        <f aca="false">IF(AU592=0,R592+A,R592-S)</f>
        <v>17</v>
      </c>
      <c r="S593" s="20" t="n">
        <f aca="false">IF(AV592=0,S592+A,S592-S)</f>
        <v>18</v>
      </c>
      <c r="T593" s="20" t="n">
        <f aca="false">IF(AW592=0,T592+A,T592-S)</f>
        <v>16</v>
      </c>
      <c r="U593" s="20" t="n">
        <f aca="false">IF(AX592=0,U592+A,U592-S)</f>
        <v>17</v>
      </c>
      <c r="V593" s="20" t="n">
        <f aca="false">IF(AY592=0,V592+A,V592-S)</f>
        <v>15</v>
      </c>
      <c r="W593" s="20" t="n">
        <f aca="false">IF(AZ592=0,W592+A,W592-S)</f>
        <v>15</v>
      </c>
      <c r="X593" s="20" t="n">
        <f aca="false">IF(BA592=0,X592+A,X592-S)</f>
        <v>16</v>
      </c>
      <c r="Y593" s="20" t="n">
        <f aca="false">IF(BB592=0,Y592+A,Y592-S)</f>
        <v>15</v>
      </c>
      <c r="Z593" s="20" t="n">
        <f aca="false">IF(BC592=0,Z592+A,Z592-S)</f>
        <v>15</v>
      </c>
      <c r="AA593" s="20" t="n">
        <f aca="false">IF(BD592=0,AA592+A,AA592-S)</f>
        <v>18</v>
      </c>
      <c r="AB593" s="20" t="n">
        <f aca="false">IF(BE592=0,AB592+A,AB592-S)</f>
        <v>17</v>
      </c>
      <c r="AC593" s="20" t="n">
        <f aca="false">IF(BF592=0,AC592+A,AC592-S)</f>
        <v>15</v>
      </c>
      <c r="AD593" s="9" t="n">
        <f aca="false">COUNTIF(AE593:BF593,1)</f>
        <v>0</v>
      </c>
      <c r="AE593" s="21" t="n">
        <f aca="false">IF(AE592=0,IF((B593+(BB592+BC592+BD592+BE592+BF592+AF592+AG592+AH592+AI592+AJ592)*P)&gt;B,1,0),0)+IF(AE592=1,IF(B593&lt;E,0,1),0)</f>
        <v>0</v>
      </c>
      <c r="AF593" s="21" t="n">
        <f aca="false">IF(AF592=0,IF((C593+(BC592+BD592+BE592+BF592+AE592+AG592+AH592+AI592+AJ592+AK592)*P)&gt;B,1,0),0)+IF(AF592=1,IF(C593&lt;E,0,1),0)</f>
        <v>0</v>
      </c>
      <c r="AG593" s="21" t="n">
        <f aca="false">IF(AG592=0,IF((D593+(BD592+BE592+BF592+AE592+AF592+AH592+AI592+AJ592+AK592+AL592)*P)&gt;B,1,0),0)+IF(AG592=1,IF(D593&lt;E,0,1),0)</f>
        <v>0</v>
      </c>
      <c r="AH593" s="21" t="n">
        <f aca="false">IF(AH592=0,IF((E593+(BE592+BF592+AE592+AF592+AG592+AI592+AJ592+AK592+AL592+AM592)*P)&gt;B,1,0),0)+IF(AH592=1,IF(E593&lt;E,0,1),0)</f>
        <v>0</v>
      </c>
      <c r="AI593" s="21" t="n">
        <f aca="false">IF(AI592=0,IF((F593+(BF592+AE592+AF592+AG592+AH592+AJ592+AK592+AL592+AM592+AN592)*P)&gt;B,1,0),0)+IF(AI592=1,IF(F593&lt;E,0,1),0)</f>
        <v>0</v>
      </c>
      <c r="AJ593" s="21" t="n">
        <f aca="false">IF(AJ592=0,IF((G593+(AE592+AF592+AG592+AH592+AI592+AK592+AL592+AM592+AN592+AO592)*P)&gt;B,1,0),0)+IF(AJ592=1,IF(G593&lt;E,0,1),0)</f>
        <v>0</v>
      </c>
      <c r="AK593" s="21" t="n">
        <f aca="false">IF(AK592=0,IF((H593+(AF592+AG592+AH592+AI592+AJ592+AL592+AM592+AN592+AO592+AP592)*P)&gt;B,1,0),0)+IF(AK592=1,IF(H593&lt;E,0,1),0)</f>
        <v>0</v>
      </c>
      <c r="AL593" s="21" t="n">
        <f aca="false">IF(AL592=0,IF((I593+(AG592+AH592+AI592+AJ592+AK592+AM592+AN592+AO592+AP592+AQ592)*P)&gt;B,1,0),0)+IF(AL592=1,IF(I593&lt;E,0,1),0)</f>
        <v>0</v>
      </c>
      <c r="AM593" s="21" t="n">
        <f aca="false">IF(AM592=0,IF((J593+(AH592+AI592+AJ592+AK592+AL592+AN592+AO592+AP592+AQ592+AR592)*P)&gt;B,1,0),0)+IF(AM592=1,IF(J593&lt;E,0,1),0)</f>
        <v>0</v>
      </c>
      <c r="AN593" s="21" t="n">
        <f aca="false">IF(AN592=0,IF((K593+(AI592+AJ592+AK592+AL592+AM592+AO592+AP592+AQ592+AR592+AS592)*P)&gt;B,1,0),0)+IF(AN592=1,IF(K593&lt;E,0,1),0)</f>
        <v>0</v>
      </c>
      <c r="AO593" s="21" t="n">
        <f aca="false">IF(AO592=0,IF((L593+(AJ592+AK592+AL592+AM592+AN592+AP592+AQ592+AR592+AS592+AT592)*P)&gt;B,1,0),0)+IF(AO592=1,IF(L593&lt;E,0,1),0)</f>
        <v>0</v>
      </c>
      <c r="AP593" s="21" t="n">
        <f aca="false">IF(AP592=0,IF((M593+(AK592+AL592+AM592+AN592+AO592+AQ592+AR592+AS592+AT592+AU592)*P)&gt;B,1,0),0)+IF(AP592=1,IF(M593&lt;E,0,1),0)</f>
        <v>0</v>
      </c>
      <c r="AQ593" s="21" t="n">
        <f aca="false">IF(AQ592=0,IF((N593+(AL592+AM592+AN592+AO592+AP592+AR592+AS592+AT592+AU592+AV592)*P)&gt;B,1,0),0)+IF(AQ592=1,IF(N593&lt;E,0,1),0)</f>
        <v>0</v>
      </c>
      <c r="AR593" s="21" t="n">
        <f aca="false">IF(AR592=0,IF((O593+(AM592+AN592+AO592+AP592+AQ592+AS592+AT592+AU592+AV592+AW592)*P)&gt;B,1,0),0)+IF(AR592=1,IF(O593&lt;E,0,1),0)</f>
        <v>0</v>
      </c>
      <c r="AS593" s="21" t="n">
        <f aca="false">IF(AS592=0,IF((P593+(AN592+AO592+AP592+AQ592+AR592+AT592+AU592+AV592+AW592+AX592)*P)&gt;B,1,0),0)+IF(AS592=1,IF(P593&lt;E,0,1),0)</f>
        <v>0</v>
      </c>
      <c r="AT593" s="21" t="n">
        <f aca="false">IF(AT592=0,IF((Q593+(AO592+AP592+AQ592+AR592+AS592+AU592+AV592+AW592+AX592+AY592)*P)&gt;B,1,0),0)+IF(AT592=1,IF(Q593&lt;E,0,1),0)</f>
        <v>0</v>
      </c>
      <c r="AU593" s="21" t="n">
        <f aca="false">IF(AU592=0,IF((R593+(AP592+AQ592+AR592+AS592+AT592+AV592+AW592+AX592+AY592+AZ592)*P)&gt;B,1,0),0)+IF(AU592=1,IF(R593&lt;E,0,1),0)</f>
        <v>0</v>
      </c>
      <c r="AV593" s="21" t="n">
        <f aca="false">IF(AV592=0,IF((S593+(AQ592+AR592+AS592+AT592+AU592+AW592+AX592+AY592+AZ592+BA592)*P)&gt;B,1,0),0)+IF(AV592=1,IF(S593&lt;E,0,1),0)</f>
        <v>0</v>
      </c>
      <c r="AW593" s="21" t="n">
        <f aca="false">IF(AW592=0,IF((T593+(AR592+AS592+AT592+AU592+AV592+AX592+AY592+AZ592+BA592+BB592)*P)&gt;B,1,0),0)+IF(AW592=1,IF(T593&lt;E,0,1),0)</f>
        <v>0</v>
      </c>
      <c r="AX593" s="21" t="n">
        <f aca="false">IF(AX592=0,IF((U593+(AS592+AT592+AU592+AV592+AW592+AY592+AZ592+BA592+BB592+BC592)*P)&gt;B,1,0),0)+IF(AX592=1,IF(U593&lt;E,0,1),0)</f>
        <v>0</v>
      </c>
      <c r="AY593" s="21" t="n">
        <f aca="false">IF(AY592=0,IF((V593+(AT592+AU592+AV592+AW592+AX592+AZ592+BA592+BB592+BC592+BD592)*P)&gt;B,1,0),0)+IF(AY592=1,IF(V593&lt;E,0,1),0)</f>
        <v>0</v>
      </c>
      <c r="AZ593" s="21" t="n">
        <f aca="false">IF(AZ592=0,IF((W593+(AU592+AV592+AW592+AX592+AY592+BA592+BB592+BC592+BD592+BE592)*P)&gt;B,1,0),0)+IF(AZ592=1,IF(W593&lt;E,0,1),0)</f>
        <v>0</v>
      </c>
      <c r="BA593" s="21" t="n">
        <f aca="false">IF(BA592=0,IF((X593+(AV592+AW592+AX592+AY592+AZ592+BB592+BC592+BD592+BE592+BF592)*P)&gt;B,1,0),0)+IF(BA592=1,IF(X593&lt;E,0,1),0)</f>
        <v>0</v>
      </c>
      <c r="BB593" s="21" t="n">
        <f aca="false">IF(BB592=0,IF((Y593+(AW592+AX592+AY592+AZ592+BA592+BC592+BD592+BE592+BF592+AE592)*P)&gt;B,1,0),0)+IF(BB592=1,IF(Y593&lt;E,0,1),0)</f>
        <v>0</v>
      </c>
      <c r="BC593" s="21" t="n">
        <f aca="false">IF(BC592=0,IF((Z593+(AX592+AY592+AZ592+BA592+BB592+BD592+BE592+BF592+AE592+AF592)*P)&gt;B,1,0),0)+IF(BC592=1,IF(Z593&lt;E,0,1),0)</f>
        <v>0</v>
      </c>
      <c r="BD593" s="21" t="n">
        <f aca="false">IF(BD592=0,IF((AA593+(AY592+AZ592+BA592+BB592+BC592+BE592+BF592+AE592+AF592+AG592)*P)&gt;B,1,0),0)+IF(BD592=1,IF(AA593&lt;E,0,1),0)</f>
        <v>0</v>
      </c>
      <c r="BE593" s="21" t="n">
        <f aca="false">IF(BE592=0,IF((AB593+(AZ592+BA592+BB592+BC592+BD592+BF592+AE592+AF592+AG592+AH592)*P)&gt;B,1,0),0)+IF(BE592=1,IF(AB593&lt;E,0,1),0)</f>
        <v>0</v>
      </c>
      <c r="BF593" s="21" t="n">
        <f aca="false">IF(BF592=0,IF((AC593+(BA592+BB592+BC592+BD592+BE592+AE592+AF592+AG592+AH592+AI592)*P)&gt;B,1,0),0)+IF(BF592=1,IF(AC593&lt;E,0,1),0)</f>
        <v>0</v>
      </c>
      <c r="BG593" s="0" t="n">
        <f aca="false">IF((IF(AD593&gt;AD592,1,0)+IF(AD593&gt;AD591,1,0)+IF(AD593&gt;AD590,1,0)+IF(AD593&lt;AD594,0,1)+IF(AD593&lt;AD595,0,1)+IF(AD593&lt;AD596,0,1))=6,1+MAX(BG$215:BG592),0)</f>
        <v>0</v>
      </c>
      <c r="BH593" s="0" t="n">
        <f aca="false">IF(AD593&gt;0,1+BH592,0)</f>
        <v>0</v>
      </c>
      <c r="BI593" s="0" t="n">
        <f aca="false">IF(BH593&gt;BH594,BH593,0)</f>
        <v>0</v>
      </c>
      <c r="BJ593" s="0"/>
      <c r="BK593" s="0"/>
      <c r="BL593" s="0"/>
      <c r="BM593" s="0" t="n">
        <v>365</v>
      </c>
      <c r="BN593" s="0"/>
      <c r="BO593" s="0"/>
      <c r="BP593" s="0"/>
      <c r="BQ593" s="0"/>
      <c r="BR593" s="0"/>
      <c r="BS593" s="0"/>
      <c r="BT593" s="0"/>
      <c r="BU593" s="0"/>
      <c r="BV593" s="0"/>
      <c r="BW593" s="0"/>
      <c r="BX593" s="0"/>
      <c r="BY593" s="0"/>
      <c r="BZ593" s="0"/>
      <c r="CA593" s="0"/>
      <c r="CB593" s="0"/>
      <c r="CC593" s="15"/>
    </row>
    <row r="594" customFormat="false" ht="15" hidden="false" customHeight="false" outlineLevel="0" collapsed="false">
      <c r="A594" s="9" t="n">
        <f aca="false">A593+1</f>
        <v>566</v>
      </c>
      <c r="B594" s="20" t="n">
        <f aca="false">IF(AE593=0,B593+A,B593-S)</f>
        <v>16</v>
      </c>
      <c r="C594" s="20" t="n">
        <f aca="false">IF(AF593=0,C593+A,C593-S)</f>
        <v>19</v>
      </c>
      <c r="D594" s="20" t="n">
        <f aca="false">IF(AG593=0,D593+A,D593-S)</f>
        <v>19</v>
      </c>
      <c r="E594" s="20" t="n">
        <f aca="false">IF(AH593=0,E593+A,E593-S)</f>
        <v>19</v>
      </c>
      <c r="F594" s="20" t="n">
        <f aca="false">IF(AI593=0,F593+A,F593-S)</f>
        <v>19</v>
      </c>
      <c r="G594" s="20" t="n">
        <f aca="false">IF(AJ593=0,G593+A,G593-S)</f>
        <v>19</v>
      </c>
      <c r="H594" s="20" t="n">
        <f aca="false">IF(AK593=0,H593+A,H593-S)</f>
        <v>19</v>
      </c>
      <c r="I594" s="20" t="n">
        <f aca="false">IF(AL593=0,I593+A,I593-S)</f>
        <v>16</v>
      </c>
      <c r="J594" s="20" t="n">
        <f aca="false">IF(AM593=0,J593+A,J593-S)</f>
        <v>16</v>
      </c>
      <c r="K594" s="20" t="n">
        <f aca="false">IF(AN593=0,K593+A,K593-S)</f>
        <v>17</v>
      </c>
      <c r="L594" s="20" t="n">
        <f aca="false">IF(AO593=0,L593+A,L593-S)</f>
        <v>19</v>
      </c>
      <c r="M594" s="20" t="n">
        <f aca="false">IF(AP593=0,M593+A,M593-S)</f>
        <v>18</v>
      </c>
      <c r="N594" s="20" t="n">
        <f aca="false">IF(AQ593=0,N593+A,N593-S)</f>
        <v>18</v>
      </c>
      <c r="O594" s="20" t="n">
        <f aca="false">IF(AR593=0,O593+A,O593-S)</f>
        <v>16</v>
      </c>
      <c r="P594" s="20" t="n">
        <f aca="false">IF(AS593=0,P593+A,P593-S)</f>
        <v>19</v>
      </c>
      <c r="Q594" s="20" t="n">
        <f aca="false">IF(AT593=0,Q593+A,Q593-S)</f>
        <v>19</v>
      </c>
      <c r="R594" s="20" t="n">
        <f aca="false">IF(AU593=0,R593+A,R593-S)</f>
        <v>18</v>
      </c>
      <c r="S594" s="20" t="n">
        <f aca="false">IF(AV593=0,S593+A,S593-S)</f>
        <v>19</v>
      </c>
      <c r="T594" s="20" t="n">
        <f aca="false">IF(AW593=0,T593+A,T593-S)</f>
        <v>17</v>
      </c>
      <c r="U594" s="20" t="n">
        <f aca="false">IF(AX593=0,U593+A,U593-S)</f>
        <v>18</v>
      </c>
      <c r="V594" s="20" t="n">
        <f aca="false">IF(AY593=0,V593+A,V593-S)</f>
        <v>16</v>
      </c>
      <c r="W594" s="20" t="n">
        <f aca="false">IF(AZ593=0,W593+A,W593-S)</f>
        <v>16</v>
      </c>
      <c r="X594" s="20" t="n">
        <f aca="false">IF(BA593=0,X593+A,X593-S)</f>
        <v>17</v>
      </c>
      <c r="Y594" s="20" t="n">
        <f aca="false">IF(BB593=0,Y593+A,Y593-S)</f>
        <v>16</v>
      </c>
      <c r="Z594" s="20" t="n">
        <f aca="false">IF(BC593=0,Z593+A,Z593-S)</f>
        <v>16</v>
      </c>
      <c r="AA594" s="20" t="n">
        <f aca="false">IF(BD593=0,AA593+A,AA593-S)</f>
        <v>19</v>
      </c>
      <c r="AB594" s="20" t="n">
        <f aca="false">IF(BE593=0,AB593+A,AB593-S)</f>
        <v>18</v>
      </c>
      <c r="AC594" s="20" t="n">
        <f aca="false">IF(BF593=0,AC593+A,AC593-S)</f>
        <v>16</v>
      </c>
      <c r="AD594" s="9" t="n">
        <f aca="false">COUNTIF(AE594:BF594,1)</f>
        <v>0</v>
      </c>
      <c r="AE594" s="21" t="n">
        <f aca="false">IF(AE593=0,IF((B594+(BB593+BC593+BD593+BE593+BF593+AF593+AG593+AH593+AI593+AJ593)*P)&gt;B,1,0),0)+IF(AE593=1,IF(B594&lt;E,0,1),0)</f>
        <v>0</v>
      </c>
      <c r="AF594" s="21" t="n">
        <f aca="false">IF(AF593=0,IF((C594+(BC593+BD593+BE593+BF593+AE593+AG593+AH593+AI593+AJ593+AK593)*P)&gt;B,1,0),0)+IF(AF593=1,IF(C594&lt;E,0,1),0)</f>
        <v>0</v>
      </c>
      <c r="AG594" s="21" t="n">
        <f aca="false">IF(AG593=0,IF((D594+(BD593+BE593+BF593+AE593+AF593+AH593+AI593+AJ593+AK593+AL593)*P)&gt;B,1,0),0)+IF(AG593=1,IF(D594&lt;E,0,1),0)</f>
        <v>0</v>
      </c>
      <c r="AH594" s="21" t="n">
        <f aca="false">IF(AH593=0,IF((E594+(BE593+BF593+AE593+AF593+AG593+AI593+AJ593+AK593+AL593+AM593)*P)&gt;B,1,0),0)+IF(AH593=1,IF(E594&lt;E,0,1),0)</f>
        <v>0</v>
      </c>
      <c r="AI594" s="21" t="n">
        <f aca="false">IF(AI593=0,IF((F594+(BF593+AE593+AF593+AG593+AH593+AJ593+AK593+AL593+AM593+AN593)*P)&gt;B,1,0),0)+IF(AI593=1,IF(F594&lt;E,0,1),0)</f>
        <v>0</v>
      </c>
      <c r="AJ594" s="21" t="n">
        <f aca="false">IF(AJ593=0,IF((G594+(AE593+AF593+AG593+AH593+AI593+AK593+AL593+AM593+AN593+AO593)*P)&gt;B,1,0),0)+IF(AJ593=1,IF(G594&lt;E,0,1),0)</f>
        <v>0</v>
      </c>
      <c r="AK594" s="21" t="n">
        <f aca="false">IF(AK593=0,IF((H594+(AF593+AG593+AH593+AI593+AJ593+AL593+AM593+AN593+AO593+AP593)*P)&gt;B,1,0),0)+IF(AK593=1,IF(H594&lt;E,0,1),0)</f>
        <v>0</v>
      </c>
      <c r="AL594" s="21" t="n">
        <f aca="false">IF(AL593=0,IF((I594+(AG593+AH593+AI593+AJ593+AK593+AM593+AN593+AO593+AP593+AQ593)*P)&gt;B,1,0),0)+IF(AL593=1,IF(I594&lt;E,0,1),0)</f>
        <v>0</v>
      </c>
      <c r="AM594" s="21" t="n">
        <f aca="false">IF(AM593=0,IF((J594+(AH593+AI593+AJ593+AK593+AL593+AN593+AO593+AP593+AQ593+AR593)*P)&gt;B,1,0),0)+IF(AM593=1,IF(J594&lt;E,0,1),0)</f>
        <v>0</v>
      </c>
      <c r="AN594" s="21" t="n">
        <f aca="false">IF(AN593=0,IF((K594+(AI593+AJ593+AK593+AL593+AM593+AO593+AP593+AQ593+AR593+AS593)*P)&gt;B,1,0),0)+IF(AN593=1,IF(K594&lt;E,0,1),0)</f>
        <v>0</v>
      </c>
      <c r="AO594" s="21" t="n">
        <f aca="false">IF(AO593=0,IF((L594+(AJ593+AK593+AL593+AM593+AN593+AP593+AQ593+AR593+AS593+AT593)*P)&gt;B,1,0),0)+IF(AO593=1,IF(L594&lt;E,0,1),0)</f>
        <v>0</v>
      </c>
      <c r="AP594" s="21" t="n">
        <f aca="false">IF(AP593=0,IF((M594+(AK593+AL593+AM593+AN593+AO593+AQ593+AR593+AS593+AT593+AU593)*P)&gt;B,1,0),0)+IF(AP593=1,IF(M594&lt;E,0,1),0)</f>
        <v>0</v>
      </c>
      <c r="AQ594" s="21" t="n">
        <f aca="false">IF(AQ593=0,IF((N594+(AL593+AM593+AN593+AO593+AP593+AR593+AS593+AT593+AU593+AV593)*P)&gt;B,1,0),0)+IF(AQ593=1,IF(N594&lt;E,0,1),0)</f>
        <v>0</v>
      </c>
      <c r="AR594" s="21" t="n">
        <f aca="false">IF(AR593=0,IF((O594+(AM593+AN593+AO593+AP593+AQ593+AS593+AT593+AU593+AV593+AW593)*P)&gt;B,1,0),0)+IF(AR593=1,IF(O594&lt;E,0,1),0)</f>
        <v>0</v>
      </c>
      <c r="AS594" s="21" t="n">
        <f aca="false">IF(AS593=0,IF((P594+(AN593+AO593+AP593+AQ593+AR593+AT593+AU593+AV593+AW593+AX593)*P)&gt;B,1,0),0)+IF(AS593=1,IF(P594&lt;E,0,1),0)</f>
        <v>0</v>
      </c>
      <c r="AT594" s="21" t="n">
        <f aca="false">IF(AT593=0,IF((Q594+(AO593+AP593+AQ593+AR593+AS593+AU593+AV593+AW593+AX593+AY593)*P)&gt;B,1,0),0)+IF(AT593=1,IF(Q594&lt;E,0,1),0)</f>
        <v>0</v>
      </c>
      <c r="AU594" s="21" t="n">
        <f aca="false">IF(AU593=0,IF((R594+(AP593+AQ593+AR593+AS593+AT593+AV593+AW593+AX593+AY593+AZ593)*P)&gt;B,1,0),0)+IF(AU593=1,IF(R594&lt;E,0,1),0)</f>
        <v>0</v>
      </c>
      <c r="AV594" s="21" t="n">
        <f aca="false">IF(AV593=0,IF((S594+(AQ593+AR593+AS593+AT593+AU593+AW593+AX593+AY593+AZ593+BA593)*P)&gt;B,1,0),0)+IF(AV593=1,IF(S594&lt;E,0,1),0)</f>
        <v>0</v>
      </c>
      <c r="AW594" s="21" t="n">
        <f aca="false">IF(AW593=0,IF((T594+(AR593+AS593+AT593+AU593+AV593+AX593+AY593+AZ593+BA593+BB593)*P)&gt;B,1,0),0)+IF(AW593=1,IF(T594&lt;E,0,1),0)</f>
        <v>0</v>
      </c>
      <c r="AX594" s="21" t="n">
        <f aca="false">IF(AX593=0,IF((U594+(AS593+AT593+AU593+AV593+AW593+AY593+AZ593+BA593+BB593+BC593)*P)&gt;B,1,0),0)+IF(AX593=1,IF(U594&lt;E,0,1),0)</f>
        <v>0</v>
      </c>
      <c r="AY594" s="21" t="n">
        <f aca="false">IF(AY593=0,IF((V594+(AT593+AU593+AV593+AW593+AX593+AZ593+BA593+BB593+BC593+BD593)*P)&gt;B,1,0),0)+IF(AY593=1,IF(V594&lt;E,0,1),0)</f>
        <v>0</v>
      </c>
      <c r="AZ594" s="21" t="n">
        <f aca="false">IF(AZ593=0,IF((W594+(AU593+AV593+AW593+AX593+AY593+BA593+BB593+BC593+BD593+BE593)*P)&gt;B,1,0),0)+IF(AZ593=1,IF(W594&lt;E,0,1),0)</f>
        <v>0</v>
      </c>
      <c r="BA594" s="21" t="n">
        <f aca="false">IF(BA593=0,IF((X594+(AV593+AW593+AX593+AY593+AZ593+BB593+BC593+BD593+BE593+BF593)*P)&gt;B,1,0),0)+IF(BA593=1,IF(X594&lt;E,0,1),0)</f>
        <v>0</v>
      </c>
      <c r="BB594" s="21" t="n">
        <f aca="false">IF(BB593=0,IF((Y594+(AW593+AX593+AY593+AZ593+BA593+BC593+BD593+BE593+BF593+AE593)*P)&gt;B,1,0),0)+IF(BB593=1,IF(Y594&lt;E,0,1),0)</f>
        <v>0</v>
      </c>
      <c r="BC594" s="21" t="n">
        <f aca="false">IF(BC593=0,IF((Z594+(AX593+AY593+AZ593+BA593+BB593+BD593+BE593+BF593+AE593+AF593)*P)&gt;B,1,0),0)+IF(BC593=1,IF(Z594&lt;E,0,1),0)</f>
        <v>0</v>
      </c>
      <c r="BD594" s="21" t="n">
        <f aca="false">IF(BD593=0,IF((AA594+(AY593+AZ593+BA593+BB593+BC593+BE593+BF593+AE593+AF593+AG593)*P)&gt;B,1,0),0)+IF(BD593=1,IF(AA594&lt;E,0,1),0)</f>
        <v>0</v>
      </c>
      <c r="BE594" s="21" t="n">
        <f aca="false">IF(BE593=0,IF((AB594+(AZ593+BA593+BB593+BC593+BD593+BF593+AE593+AF593+AG593+AH593)*P)&gt;B,1,0),0)+IF(BE593=1,IF(AB594&lt;E,0,1),0)</f>
        <v>0</v>
      </c>
      <c r="BF594" s="21" t="n">
        <f aca="false">IF(BF593=0,IF((AC594+(BA593+BB593+BC593+BD593+BE593+AE593+AF593+AG593+AH593+AI593)*P)&gt;B,1,0),0)+IF(BF593=1,IF(AC594&lt;E,0,1),0)</f>
        <v>0</v>
      </c>
      <c r="BG594" s="0" t="n">
        <f aca="false">IF((IF(AD594&gt;AD593,1,0)+IF(AD594&gt;AD592,1,0)+IF(AD594&gt;AD591,1,0)+IF(AD594&lt;AD595,0,1)+IF(AD594&lt;AD596,0,1)+IF(AD594&lt;AD597,0,1))=6,1+MAX(BG$215:BG593),0)</f>
        <v>0</v>
      </c>
      <c r="BH594" s="0" t="n">
        <f aca="false">IF(AD594&gt;0,1+BH593,0)</f>
        <v>0</v>
      </c>
      <c r="BI594" s="0" t="n">
        <f aca="false">IF(BH594&gt;BH595,BH594,0)</f>
        <v>0</v>
      </c>
      <c r="BJ594" s="0"/>
      <c r="BK594" s="0"/>
      <c r="BL594" s="0"/>
      <c r="BM594" s="0" t="n">
        <v>366</v>
      </c>
      <c r="BN594" s="0"/>
      <c r="BO594" s="0"/>
      <c r="BP594" s="0"/>
      <c r="BQ594" s="0"/>
      <c r="BR594" s="0"/>
      <c r="BS594" s="0"/>
      <c r="BT594" s="0"/>
      <c r="BU594" s="0"/>
      <c r="BV594" s="0"/>
      <c r="BW594" s="0"/>
      <c r="BX594" s="0"/>
      <c r="BY594" s="0"/>
      <c r="BZ594" s="0"/>
      <c r="CA594" s="0"/>
      <c r="CB594" s="0"/>
      <c r="CC594" s="15"/>
    </row>
    <row r="595" customFormat="false" ht="15" hidden="false" customHeight="false" outlineLevel="0" collapsed="false">
      <c r="A595" s="9" t="n">
        <f aca="false">A594+1</f>
        <v>567</v>
      </c>
      <c r="B595" s="20" t="n">
        <f aca="false">IF(AE594=0,B594+A,B594-S)</f>
        <v>17</v>
      </c>
      <c r="C595" s="20" t="n">
        <f aca="false">IF(AF594=0,C594+A,C594-S)</f>
        <v>20</v>
      </c>
      <c r="D595" s="20" t="n">
        <f aca="false">IF(AG594=0,D594+A,D594-S)</f>
        <v>20</v>
      </c>
      <c r="E595" s="20" t="n">
        <f aca="false">IF(AH594=0,E594+A,E594-S)</f>
        <v>20</v>
      </c>
      <c r="F595" s="20" t="n">
        <f aca="false">IF(AI594=0,F594+A,F594-S)</f>
        <v>20</v>
      </c>
      <c r="G595" s="20" t="n">
        <f aca="false">IF(AJ594=0,G594+A,G594-S)</f>
        <v>20</v>
      </c>
      <c r="H595" s="20" t="n">
        <f aca="false">IF(AK594=0,H594+A,H594-S)</f>
        <v>20</v>
      </c>
      <c r="I595" s="20" t="n">
        <f aca="false">IF(AL594=0,I594+A,I594-S)</f>
        <v>17</v>
      </c>
      <c r="J595" s="20" t="n">
        <f aca="false">IF(AM594=0,J594+A,J594-S)</f>
        <v>17</v>
      </c>
      <c r="K595" s="20" t="n">
        <f aca="false">IF(AN594=0,K594+A,K594-S)</f>
        <v>18</v>
      </c>
      <c r="L595" s="20" t="n">
        <f aca="false">IF(AO594=0,L594+A,L594-S)</f>
        <v>20</v>
      </c>
      <c r="M595" s="20" t="n">
        <f aca="false">IF(AP594=0,M594+A,M594-S)</f>
        <v>19</v>
      </c>
      <c r="N595" s="20" t="n">
        <f aca="false">IF(AQ594=0,N594+A,N594-S)</f>
        <v>19</v>
      </c>
      <c r="O595" s="20" t="n">
        <f aca="false">IF(AR594=0,O594+A,O594-S)</f>
        <v>17</v>
      </c>
      <c r="P595" s="20" t="n">
        <f aca="false">IF(AS594=0,P594+A,P594-S)</f>
        <v>20</v>
      </c>
      <c r="Q595" s="20" t="n">
        <f aca="false">IF(AT594=0,Q594+A,Q594-S)</f>
        <v>20</v>
      </c>
      <c r="R595" s="20" t="n">
        <f aca="false">IF(AU594=0,R594+A,R594-S)</f>
        <v>19</v>
      </c>
      <c r="S595" s="20" t="n">
        <f aca="false">IF(AV594=0,S594+A,S594-S)</f>
        <v>20</v>
      </c>
      <c r="T595" s="20" t="n">
        <f aca="false">IF(AW594=0,T594+A,T594-S)</f>
        <v>18</v>
      </c>
      <c r="U595" s="20" t="n">
        <f aca="false">IF(AX594=0,U594+A,U594-S)</f>
        <v>19</v>
      </c>
      <c r="V595" s="20" t="n">
        <f aca="false">IF(AY594=0,V594+A,V594-S)</f>
        <v>17</v>
      </c>
      <c r="W595" s="20" t="n">
        <f aca="false">IF(AZ594=0,W594+A,W594-S)</f>
        <v>17</v>
      </c>
      <c r="X595" s="20" t="n">
        <f aca="false">IF(BA594=0,X594+A,X594-S)</f>
        <v>18</v>
      </c>
      <c r="Y595" s="20" t="n">
        <f aca="false">IF(BB594=0,Y594+A,Y594-S)</f>
        <v>17</v>
      </c>
      <c r="Z595" s="20" t="n">
        <f aca="false">IF(BC594=0,Z594+A,Z594-S)</f>
        <v>17</v>
      </c>
      <c r="AA595" s="20" t="n">
        <f aca="false">IF(BD594=0,AA594+A,AA594-S)</f>
        <v>20</v>
      </c>
      <c r="AB595" s="20" t="n">
        <f aca="false">IF(BE594=0,AB594+A,AB594-S)</f>
        <v>19</v>
      </c>
      <c r="AC595" s="20" t="n">
        <f aca="false">IF(BF594=0,AC594+A,AC594-S)</f>
        <v>17</v>
      </c>
      <c r="AD595" s="9" t="n">
        <f aca="false">COUNTIF(AE595:BF595,1)</f>
        <v>0</v>
      </c>
      <c r="AE595" s="21" t="n">
        <f aca="false">IF(AE594=0,IF((B595+(BB594+BC594+BD594+BE594+BF594+AF594+AG594+AH594+AI594+AJ594)*P)&gt;B,1,0),0)+IF(AE594=1,IF(B595&lt;E,0,1),0)</f>
        <v>0</v>
      </c>
      <c r="AF595" s="21" t="n">
        <f aca="false">IF(AF594=0,IF((C595+(BC594+BD594+BE594+BF594+AE594+AG594+AH594+AI594+AJ594+AK594)*P)&gt;B,1,0),0)+IF(AF594=1,IF(C595&lt;E,0,1),0)</f>
        <v>0</v>
      </c>
      <c r="AG595" s="21" t="n">
        <f aca="false">IF(AG594=0,IF((D595+(BD594+BE594+BF594+AE594+AF594+AH594+AI594+AJ594+AK594+AL594)*P)&gt;B,1,0),0)+IF(AG594=1,IF(D595&lt;E,0,1),0)</f>
        <v>0</v>
      </c>
      <c r="AH595" s="21" t="n">
        <f aca="false">IF(AH594=0,IF((E595+(BE594+BF594+AE594+AF594+AG594+AI594+AJ594+AK594+AL594+AM594)*P)&gt;B,1,0),0)+IF(AH594=1,IF(E595&lt;E,0,1),0)</f>
        <v>0</v>
      </c>
      <c r="AI595" s="21" t="n">
        <f aca="false">IF(AI594=0,IF((F595+(BF594+AE594+AF594+AG594+AH594+AJ594+AK594+AL594+AM594+AN594)*P)&gt;B,1,0),0)+IF(AI594=1,IF(F595&lt;E,0,1),0)</f>
        <v>0</v>
      </c>
      <c r="AJ595" s="21" t="n">
        <f aca="false">IF(AJ594=0,IF((G595+(AE594+AF594+AG594+AH594+AI594+AK594+AL594+AM594+AN594+AO594)*P)&gt;B,1,0),0)+IF(AJ594=1,IF(G595&lt;E,0,1),0)</f>
        <v>0</v>
      </c>
      <c r="AK595" s="21" t="n">
        <f aca="false">IF(AK594=0,IF((H595+(AF594+AG594+AH594+AI594+AJ594+AL594+AM594+AN594+AO594+AP594)*P)&gt;B,1,0),0)+IF(AK594=1,IF(H595&lt;E,0,1),0)</f>
        <v>0</v>
      </c>
      <c r="AL595" s="21" t="n">
        <f aca="false">IF(AL594=0,IF((I595+(AG594+AH594+AI594+AJ594+AK594+AM594+AN594+AO594+AP594+AQ594)*P)&gt;B,1,0),0)+IF(AL594=1,IF(I595&lt;E,0,1),0)</f>
        <v>0</v>
      </c>
      <c r="AM595" s="21" t="n">
        <f aca="false">IF(AM594=0,IF((J595+(AH594+AI594+AJ594+AK594+AL594+AN594+AO594+AP594+AQ594+AR594)*P)&gt;B,1,0),0)+IF(AM594=1,IF(J595&lt;E,0,1),0)</f>
        <v>0</v>
      </c>
      <c r="AN595" s="21" t="n">
        <f aca="false">IF(AN594=0,IF((K595+(AI594+AJ594+AK594+AL594+AM594+AO594+AP594+AQ594+AR594+AS594)*P)&gt;B,1,0),0)+IF(AN594=1,IF(K595&lt;E,0,1),0)</f>
        <v>0</v>
      </c>
      <c r="AO595" s="21" t="n">
        <f aca="false">IF(AO594=0,IF((L595+(AJ594+AK594+AL594+AM594+AN594+AP594+AQ594+AR594+AS594+AT594)*P)&gt;B,1,0),0)+IF(AO594=1,IF(L595&lt;E,0,1),0)</f>
        <v>0</v>
      </c>
      <c r="AP595" s="21" t="n">
        <f aca="false">IF(AP594=0,IF((M595+(AK594+AL594+AM594+AN594+AO594+AQ594+AR594+AS594+AT594+AU594)*P)&gt;B,1,0),0)+IF(AP594=1,IF(M595&lt;E,0,1),0)</f>
        <v>0</v>
      </c>
      <c r="AQ595" s="21" t="n">
        <f aca="false">IF(AQ594=0,IF((N595+(AL594+AM594+AN594+AO594+AP594+AR594+AS594+AT594+AU594+AV594)*P)&gt;B,1,0),0)+IF(AQ594=1,IF(N595&lt;E,0,1),0)</f>
        <v>0</v>
      </c>
      <c r="AR595" s="21" t="n">
        <f aca="false">IF(AR594=0,IF((O595+(AM594+AN594+AO594+AP594+AQ594+AS594+AT594+AU594+AV594+AW594)*P)&gt;B,1,0),0)+IF(AR594=1,IF(O595&lt;E,0,1),0)</f>
        <v>0</v>
      </c>
      <c r="AS595" s="21" t="n">
        <f aca="false">IF(AS594=0,IF((P595+(AN594+AO594+AP594+AQ594+AR594+AT594+AU594+AV594+AW594+AX594)*P)&gt;B,1,0),0)+IF(AS594=1,IF(P595&lt;E,0,1),0)</f>
        <v>0</v>
      </c>
      <c r="AT595" s="21" t="n">
        <f aca="false">IF(AT594=0,IF((Q595+(AO594+AP594+AQ594+AR594+AS594+AU594+AV594+AW594+AX594+AY594)*P)&gt;B,1,0),0)+IF(AT594=1,IF(Q595&lt;E,0,1),0)</f>
        <v>0</v>
      </c>
      <c r="AU595" s="21" t="n">
        <f aca="false">IF(AU594=0,IF((R595+(AP594+AQ594+AR594+AS594+AT594+AV594+AW594+AX594+AY594+AZ594)*P)&gt;B,1,0),0)+IF(AU594=1,IF(R595&lt;E,0,1),0)</f>
        <v>0</v>
      </c>
      <c r="AV595" s="21" t="n">
        <f aca="false">IF(AV594=0,IF((S595+(AQ594+AR594+AS594+AT594+AU594+AW594+AX594+AY594+AZ594+BA594)*P)&gt;B,1,0),0)+IF(AV594=1,IF(S595&lt;E,0,1),0)</f>
        <v>0</v>
      </c>
      <c r="AW595" s="21" t="n">
        <f aca="false">IF(AW594=0,IF((T595+(AR594+AS594+AT594+AU594+AV594+AX594+AY594+AZ594+BA594+BB594)*P)&gt;B,1,0),0)+IF(AW594=1,IF(T595&lt;E,0,1),0)</f>
        <v>0</v>
      </c>
      <c r="AX595" s="21" t="n">
        <f aca="false">IF(AX594=0,IF((U595+(AS594+AT594+AU594+AV594+AW594+AY594+AZ594+BA594+BB594+BC594)*P)&gt;B,1,0),0)+IF(AX594=1,IF(U595&lt;E,0,1),0)</f>
        <v>0</v>
      </c>
      <c r="AY595" s="21" t="n">
        <f aca="false">IF(AY594=0,IF((V595+(AT594+AU594+AV594+AW594+AX594+AZ594+BA594+BB594+BC594+BD594)*P)&gt;B,1,0),0)+IF(AY594=1,IF(V595&lt;E,0,1),0)</f>
        <v>0</v>
      </c>
      <c r="AZ595" s="21" t="n">
        <f aca="false">IF(AZ594=0,IF((W595+(AU594+AV594+AW594+AX594+AY594+BA594+BB594+BC594+BD594+BE594)*P)&gt;B,1,0),0)+IF(AZ594=1,IF(W595&lt;E,0,1),0)</f>
        <v>0</v>
      </c>
      <c r="BA595" s="21" t="n">
        <f aca="false">IF(BA594=0,IF((X595+(AV594+AW594+AX594+AY594+AZ594+BB594+BC594+BD594+BE594+BF594)*P)&gt;B,1,0),0)+IF(BA594=1,IF(X595&lt;E,0,1),0)</f>
        <v>0</v>
      </c>
      <c r="BB595" s="21" t="n">
        <f aca="false">IF(BB594=0,IF((Y595+(AW594+AX594+AY594+AZ594+BA594+BC594+BD594+BE594+BF594+AE594)*P)&gt;B,1,0),0)+IF(BB594=1,IF(Y595&lt;E,0,1),0)</f>
        <v>0</v>
      </c>
      <c r="BC595" s="21" t="n">
        <f aca="false">IF(BC594=0,IF((Z595+(AX594+AY594+AZ594+BA594+BB594+BD594+BE594+BF594+AE594+AF594)*P)&gt;B,1,0),0)+IF(BC594=1,IF(Z595&lt;E,0,1),0)</f>
        <v>0</v>
      </c>
      <c r="BD595" s="21" t="n">
        <f aca="false">IF(BD594=0,IF((AA595+(AY594+AZ594+BA594+BB594+BC594+BE594+BF594+AE594+AF594+AG594)*P)&gt;B,1,0),0)+IF(BD594=1,IF(AA595&lt;E,0,1),0)</f>
        <v>0</v>
      </c>
      <c r="BE595" s="21" t="n">
        <f aca="false">IF(BE594=0,IF((AB595+(AZ594+BA594+BB594+BC594+BD594+BF594+AE594+AF594+AG594+AH594)*P)&gt;B,1,0),0)+IF(BE594=1,IF(AB595&lt;E,0,1),0)</f>
        <v>0</v>
      </c>
      <c r="BF595" s="21" t="n">
        <f aca="false">IF(BF594=0,IF((AC595+(BA594+BB594+BC594+BD594+BE594+AE594+AF594+AG594+AH594+AI594)*P)&gt;B,1,0),0)+IF(BF594=1,IF(AC595&lt;E,0,1),0)</f>
        <v>0</v>
      </c>
      <c r="BG595" s="0" t="n">
        <f aca="false">IF((IF(AD595&gt;AD594,1,0)+IF(AD595&gt;AD593,1,0)+IF(AD595&gt;AD592,1,0)+IF(AD595&lt;AD596,0,1)+IF(AD595&lt;AD597,0,1)+IF(AD595&lt;AD598,0,1))=6,1+MAX(BG$215:BG594),0)</f>
        <v>0</v>
      </c>
      <c r="BH595" s="0" t="n">
        <f aca="false">IF(AD595&gt;0,1+BH594,0)</f>
        <v>0</v>
      </c>
      <c r="BI595" s="0" t="n">
        <f aca="false">IF(BH595&gt;BH596,BH595,0)</f>
        <v>0</v>
      </c>
      <c r="BJ595" s="0"/>
      <c r="BK595" s="0"/>
      <c r="BL595" s="0"/>
      <c r="BM595" s="0" t="n">
        <v>367</v>
      </c>
      <c r="BN595" s="0"/>
      <c r="BO595" s="0"/>
      <c r="BP595" s="0"/>
      <c r="BQ595" s="0"/>
      <c r="BR595" s="0"/>
      <c r="BS595" s="0"/>
      <c r="BT595" s="0"/>
      <c r="BU595" s="0"/>
      <c r="BV595" s="0"/>
      <c r="BW595" s="0"/>
      <c r="BX595" s="0"/>
      <c r="BY595" s="0"/>
      <c r="BZ595" s="0"/>
      <c r="CA595" s="0"/>
      <c r="CB595" s="0"/>
      <c r="CC595" s="15"/>
    </row>
    <row r="596" customFormat="false" ht="15" hidden="false" customHeight="false" outlineLevel="0" collapsed="false">
      <c r="A596" s="9" t="n">
        <f aca="false">A595+1</f>
        <v>568</v>
      </c>
      <c r="B596" s="20" t="n">
        <f aca="false">IF(AE595=0,B595+A,B595-S)</f>
        <v>18</v>
      </c>
      <c r="C596" s="20" t="n">
        <f aca="false">IF(AF595=0,C595+A,C595-S)</f>
        <v>21</v>
      </c>
      <c r="D596" s="20" t="n">
        <f aca="false">IF(AG595=0,D595+A,D595-S)</f>
        <v>21</v>
      </c>
      <c r="E596" s="20" t="n">
        <f aca="false">IF(AH595=0,E595+A,E595-S)</f>
        <v>21</v>
      </c>
      <c r="F596" s="20" t="n">
        <f aca="false">IF(AI595=0,F595+A,F595-S)</f>
        <v>21</v>
      </c>
      <c r="G596" s="20" t="n">
        <f aca="false">IF(AJ595=0,G595+A,G595-S)</f>
        <v>21</v>
      </c>
      <c r="H596" s="20" t="n">
        <f aca="false">IF(AK595=0,H595+A,H595-S)</f>
        <v>21</v>
      </c>
      <c r="I596" s="20" t="n">
        <f aca="false">IF(AL595=0,I595+A,I595-S)</f>
        <v>18</v>
      </c>
      <c r="J596" s="20" t="n">
        <f aca="false">IF(AM595=0,J595+A,J595-S)</f>
        <v>18</v>
      </c>
      <c r="K596" s="20" t="n">
        <f aca="false">IF(AN595=0,K595+A,K595-S)</f>
        <v>19</v>
      </c>
      <c r="L596" s="20" t="n">
        <f aca="false">IF(AO595=0,L595+A,L595-S)</f>
        <v>21</v>
      </c>
      <c r="M596" s="20" t="n">
        <f aca="false">IF(AP595=0,M595+A,M595-S)</f>
        <v>20</v>
      </c>
      <c r="N596" s="20" t="n">
        <f aca="false">IF(AQ595=0,N595+A,N595-S)</f>
        <v>20</v>
      </c>
      <c r="O596" s="20" t="n">
        <f aca="false">IF(AR595=0,O595+A,O595-S)</f>
        <v>18</v>
      </c>
      <c r="P596" s="20" t="n">
        <f aca="false">IF(AS595=0,P595+A,P595-S)</f>
        <v>21</v>
      </c>
      <c r="Q596" s="20" t="n">
        <f aca="false">IF(AT595=0,Q595+A,Q595-S)</f>
        <v>21</v>
      </c>
      <c r="R596" s="20" t="n">
        <f aca="false">IF(AU595=0,R595+A,R595-S)</f>
        <v>20</v>
      </c>
      <c r="S596" s="20" t="n">
        <f aca="false">IF(AV595=0,S595+A,S595-S)</f>
        <v>21</v>
      </c>
      <c r="T596" s="20" t="n">
        <f aca="false">IF(AW595=0,T595+A,T595-S)</f>
        <v>19</v>
      </c>
      <c r="U596" s="20" t="n">
        <f aca="false">IF(AX595=0,U595+A,U595-S)</f>
        <v>20</v>
      </c>
      <c r="V596" s="20" t="n">
        <f aca="false">IF(AY595=0,V595+A,V595-S)</f>
        <v>18</v>
      </c>
      <c r="W596" s="20" t="n">
        <f aca="false">IF(AZ595=0,W595+A,W595-S)</f>
        <v>18</v>
      </c>
      <c r="X596" s="20" t="n">
        <f aca="false">IF(BA595=0,X595+A,X595-S)</f>
        <v>19</v>
      </c>
      <c r="Y596" s="20" t="n">
        <f aca="false">IF(BB595=0,Y595+A,Y595-S)</f>
        <v>18</v>
      </c>
      <c r="Z596" s="20" t="n">
        <f aca="false">IF(BC595=0,Z595+A,Z595-S)</f>
        <v>18</v>
      </c>
      <c r="AA596" s="20" t="n">
        <f aca="false">IF(BD595=0,AA595+A,AA595-S)</f>
        <v>21</v>
      </c>
      <c r="AB596" s="20" t="n">
        <f aca="false">IF(BE595=0,AB595+A,AB595-S)</f>
        <v>20</v>
      </c>
      <c r="AC596" s="20" t="n">
        <f aca="false">IF(BF595=0,AC595+A,AC595-S)</f>
        <v>18</v>
      </c>
      <c r="AD596" s="9" t="n">
        <f aca="false">COUNTIF(AE596:BF596,1)</f>
        <v>0</v>
      </c>
      <c r="AE596" s="21" t="n">
        <f aca="false">IF(AE595=0,IF((B596+(BB595+BC595+BD595+BE595+BF595+AF595+AG595+AH595+AI595+AJ595)*P)&gt;B,1,0),0)+IF(AE595=1,IF(B596&lt;E,0,1),0)</f>
        <v>0</v>
      </c>
      <c r="AF596" s="21" t="n">
        <f aca="false">IF(AF595=0,IF((C596+(BC595+BD595+BE595+BF595+AE595+AG595+AH595+AI595+AJ595+AK595)*P)&gt;B,1,0),0)+IF(AF595=1,IF(C596&lt;E,0,1),0)</f>
        <v>0</v>
      </c>
      <c r="AG596" s="21" t="n">
        <f aca="false">IF(AG595=0,IF((D596+(BD595+BE595+BF595+AE595+AF595+AH595+AI595+AJ595+AK595+AL595)*P)&gt;B,1,0),0)+IF(AG595=1,IF(D596&lt;E,0,1),0)</f>
        <v>0</v>
      </c>
      <c r="AH596" s="21" t="n">
        <f aca="false">IF(AH595=0,IF((E596+(BE595+BF595+AE595+AF595+AG595+AI595+AJ595+AK595+AL595+AM595)*P)&gt;B,1,0),0)+IF(AH595=1,IF(E596&lt;E,0,1),0)</f>
        <v>0</v>
      </c>
      <c r="AI596" s="21" t="n">
        <f aca="false">IF(AI595=0,IF((F596+(BF595+AE595+AF595+AG595+AH595+AJ595+AK595+AL595+AM595+AN595)*P)&gt;B,1,0),0)+IF(AI595=1,IF(F596&lt;E,0,1),0)</f>
        <v>0</v>
      </c>
      <c r="AJ596" s="21" t="n">
        <f aca="false">IF(AJ595=0,IF((G596+(AE595+AF595+AG595+AH595+AI595+AK595+AL595+AM595+AN595+AO595)*P)&gt;B,1,0),0)+IF(AJ595=1,IF(G596&lt;E,0,1),0)</f>
        <v>0</v>
      </c>
      <c r="AK596" s="21" t="n">
        <f aca="false">IF(AK595=0,IF((H596+(AF595+AG595+AH595+AI595+AJ595+AL595+AM595+AN595+AO595+AP595)*P)&gt;B,1,0),0)+IF(AK595=1,IF(H596&lt;E,0,1),0)</f>
        <v>0</v>
      </c>
      <c r="AL596" s="21" t="n">
        <f aca="false">IF(AL595=0,IF((I596+(AG595+AH595+AI595+AJ595+AK595+AM595+AN595+AO595+AP595+AQ595)*P)&gt;B,1,0),0)+IF(AL595=1,IF(I596&lt;E,0,1),0)</f>
        <v>0</v>
      </c>
      <c r="AM596" s="21" t="n">
        <f aca="false">IF(AM595=0,IF((J596+(AH595+AI595+AJ595+AK595+AL595+AN595+AO595+AP595+AQ595+AR595)*P)&gt;B,1,0),0)+IF(AM595=1,IF(J596&lt;E,0,1),0)</f>
        <v>0</v>
      </c>
      <c r="AN596" s="21" t="n">
        <f aca="false">IF(AN595=0,IF((K596+(AI595+AJ595+AK595+AL595+AM595+AO595+AP595+AQ595+AR595+AS595)*P)&gt;B,1,0),0)+IF(AN595=1,IF(K596&lt;E,0,1),0)</f>
        <v>0</v>
      </c>
      <c r="AO596" s="21" t="n">
        <f aca="false">IF(AO595=0,IF((L596+(AJ595+AK595+AL595+AM595+AN595+AP595+AQ595+AR595+AS595+AT595)*P)&gt;B,1,0),0)+IF(AO595=1,IF(L596&lt;E,0,1),0)</f>
        <v>0</v>
      </c>
      <c r="AP596" s="21" t="n">
        <f aca="false">IF(AP595=0,IF((M596+(AK595+AL595+AM595+AN595+AO595+AQ595+AR595+AS595+AT595+AU595)*P)&gt;B,1,0),0)+IF(AP595=1,IF(M596&lt;E,0,1),0)</f>
        <v>0</v>
      </c>
      <c r="AQ596" s="21" t="n">
        <f aca="false">IF(AQ595=0,IF((N596+(AL595+AM595+AN595+AO595+AP595+AR595+AS595+AT595+AU595+AV595)*P)&gt;B,1,0),0)+IF(AQ595=1,IF(N596&lt;E,0,1),0)</f>
        <v>0</v>
      </c>
      <c r="AR596" s="21" t="n">
        <f aca="false">IF(AR595=0,IF((O596+(AM595+AN595+AO595+AP595+AQ595+AS595+AT595+AU595+AV595+AW595)*P)&gt;B,1,0),0)+IF(AR595=1,IF(O596&lt;E,0,1),0)</f>
        <v>0</v>
      </c>
      <c r="AS596" s="21" t="n">
        <f aca="false">IF(AS595=0,IF((P596+(AN595+AO595+AP595+AQ595+AR595+AT595+AU595+AV595+AW595+AX595)*P)&gt;B,1,0),0)+IF(AS595=1,IF(P596&lt;E,0,1),0)</f>
        <v>0</v>
      </c>
      <c r="AT596" s="21" t="n">
        <f aca="false">IF(AT595=0,IF((Q596+(AO595+AP595+AQ595+AR595+AS595+AU595+AV595+AW595+AX595+AY595)*P)&gt;B,1,0),0)+IF(AT595=1,IF(Q596&lt;E,0,1),0)</f>
        <v>0</v>
      </c>
      <c r="AU596" s="21" t="n">
        <f aca="false">IF(AU595=0,IF((R596+(AP595+AQ595+AR595+AS595+AT595+AV595+AW595+AX595+AY595+AZ595)*P)&gt;B,1,0),0)+IF(AU595=1,IF(R596&lt;E,0,1),0)</f>
        <v>0</v>
      </c>
      <c r="AV596" s="21" t="n">
        <f aca="false">IF(AV595=0,IF((S596+(AQ595+AR595+AS595+AT595+AU595+AW595+AX595+AY595+AZ595+BA595)*P)&gt;B,1,0),0)+IF(AV595=1,IF(S596&lt;E,0,1),0)</f>
        <v>0</v>
      </c>
      <c r="AW596" s="21" t="n">
        <f aca="false">IF(AW595=0,IF((T596+(AR595+AS595+AT595+AU595+AV595+AX595+AY595+AZ595+BA595+BB595)*P)&gt;B,1,0),0)+IF(AW595=1,IF(T596&lt;E,0,1),0)</f>
        <v>0</v>
      </c>
      <c r="AX596" s="21" t="n">
        <f aca="false">IF(AX595=0,IF((U596+(AS595+AT595+AU595+AV595+AW595+AY595+AZ595+BA595+BB595+BC595)*P)&gt;B,1,0),0)+IF(AX595=1,IF(U596&lt;E,0,1),0)</f>
        <v>0</v>
      </c>
      <c r="AY596" s="21" t="n">
        <f aca="false">IF(AY595=0,IF((V596+(AT595+AU595+AV595+AW595+AX595+AZ595+BA595+BB595+BC595+BD595)*P)&gt;B,1,0),0)+IF(AY595=1,IF(V596&lt;E,0,1),0)</f>
        <v>0</v>
      </c>
      <c r="AZ596" s="21" t="n">
        <f aca="false">IF(AZ595=0,IF((W596+(AU595+AV595+AW595+AX595+AY595+BA595+BB595+BC595+BD595+BE595)*P)&gt;B,1,0),0)+IF(AZ595=1,IF(W596&lt;E,0,1),0)</f>
        <v>0</v>
      </c>
      <c r="BA596" s="21" t="n">
        <f aca="false">IF(BA595=0,IF((X596+(AV595+AW595+AX595+AY595+AZ595+BB595+BC595+BD595+BE595+BF595)*P)&gt;B,1,0),0)+IF(BA595=1,IF(X596&lt;E,0,1),0)</f>
        <v>0</v>
      </c>
      <c r="BB596" s="21" t="n">
        <f aca="false">IF(BB595=0,IF((Y596+(AW595+AX595+AY595+AZ595+BA595+BC595+BD595+BE595+BF595+AE595)*P)&gt;B,1,0),0)+IF(BB595=1,IF(Y596&lt;E,0,1),0)</f>
        <v>0</v>
      </c>
      <c r="BC596" s="21" t="n">
        <f aca="false">IF(BC595=0,IF((Z596+(AX595+AY595+AZ595+BA595+BB595+BD595+BE595+BF595+AE595+AF595)*P)&gt;B,1,0),0)+IF(BC595=1,IF(Z596&lt;E,0,1),0)</f>
        <v>0</v>
      </c>
      <c r="BD596" s="21" t="n">
        <f aca="false">IF(BD595=0,IF((AA596+(AY595+AZ595+BA595+BB595+BC595+BE595+BF595+AE595+AF595+AG595)*P)&gt;B,1,0),0)+IF(BD595=1,IF(AA596&lt;E,0,1),0)</f>
        <v>0</v>
      </c>
      <c r="BE596" s="21" t="n">
        <f aca="false">IF(BE595=0,IF((AB596+(AZ595+BA595+BB595+BC595+BD595+BF595+AE595+AF595+AG595+AH595)*P)&gt;B,1,0),0)+IF(BE595=1,IF(AB596&lt;E,0,1),0)</f>
        <v>0</v>
      </c>
      <c r="BF596" s="21" t="n">
        <f aca="false">IF(BF595=0,IF((AC596+(BA595+BB595+BC595+BD595+BE595+AE595+AF595+AG595+AH595+AI595)*P)&gt;B,1,0),0)+IF(BF595=1,IF(AC596&lt;E,0,1),0)</f>
        <v>0</v>
      </c>
      <c r="BG596" s="0" t="n">
        <f aca="false">IF((IF(AD596&gt;AD595,1,0)+IF(AD596&gt;AD594,1,0)+IF(AD596&gt;AD593,1,0)+IF(AD596&lt;AD597,0,1)+IF(AD596&lt;AD598,0,1)+IF(AD596&lt;AD599,0,1))=6,1+MAX(BG$215:BG595),0)</f>
        <v>0</v>
      </c>
      <c r="BH596" s="0" t="n">
        <f aca="false">IF(AD596&gt;0,1+BH595,0)</f>
        <v>0</v>
      </c>
      <c r="BI596" s="0" t="n">
        <f aca="false">IF(BH596&gt;BH597,BH596,0)</f>
        <v>0</v>
      </c>
      <c r="BJ596" s="0"/>
      <c r="BK596" s="0"/>
      <c r="BL596" s="0"/>
      <c r="BM596" s="0" t="n">
        <v>368</v>
      </c>
      <c r="BN596" s="0"/>
      <c r="BO596" s="0"/>
      <c r="BP596" s="0"/>
      <c r="BQ596" s="0"/>
      <c r="BR596" s="0"/>
      <c r="BS596" s="0"/>
      <c r="BT596" s="0"/>
      <c r="BU596" s="0"/>
      <c r="BV596" s="0"/>
      <c r="BW596" s="0"/>
      <c r="BX596" s="0"/>
      <c r="BY596" s="0"/>
      <c r="BZ596" s="0"/>
      <c r="CA596" s="0"/>
      <c r="CB596" s="0"/>
      <c r="CC596" s="15"/>
    </row>
    <row r="597" customFormat="false" ht="15" hidden="false" customHeight="false" outlineLevel="0" collapsed="false">
      <c r="A597" s="9" t="n">
        <f aca="false">A596+1</f>
        <v>569</v>
      </c>
      <c r="B597" s="20" t="n">
        <f aca="false">IF(AE596=0,B596+A,B596-S)</f>
        <v>19</v>
      </c>
      <c r="C597" s="20" t="n">
        <f aca="false">IF(AF596=0,C596+A,C596-S)</f>
        <v>22</v>
      </c>
      <c r="D597" s="20" t="n">
        <f aca="false">IF(AG596=0,D596+A,D596-S)</f>
        <v>22</v>
      </c>
      <c r="E597" s="20" t="n">
        <f aca="false">IF(AH596=0,E596+A,E596-S)</f>
        <v>22</v>
      </c>
      <c r="F597" s="20" t="n">
        <f aca="false">IF(AI596=0,F596+A,F596-S)</f>
        <v>22</v>
      </c>
      <c r="G597" s="20" t="n">
        <f aca="false">IF(AJ596=0,G596+A,G596-S)</f>
        <v>22</v>
      </c>
      <c r="H597" s="20" t="n">
        <f aca="false">IF(AK596=0,H596+A,H596-S)</f>
        <v>22</v>
      </c>
      <c r="I597" s="20" t="n">
        <f aca="false">IF(AL596=0,I596+A,I596-S)</f>
        <v>19</v>
      </c>
      <c r="J597" s="20" t="n">
        <f aca="false">IF(AM596=0,J596+A,J596-S)</f>
        <v>19</v>
      </c>
      <c r="K597" s="20" t="n">
        <f aca="false">IF(AN596=0,K596+A,K596-S)</f>
        <v>20</v>
      </c>
      <c r="L597" s="20" t="n">
        <f aca="false">IF(AO596=0,L596+A,L596-S)</f>
        <v>22</v>
      </c>
      <c r="M597" s="20" t="n">
        <f aca="false">IF(AP596=0,M596+A,M596-S)</f>
        <v>21</v>
      </c>
      <c r="N597" s="20" t="n">
        <f aca="false">IF(AQ596=0,N596+A,N596-S)</f>
        <v>21</v>
      </c>
      <c r="O597" s="20" t="n">
        <f aca="false">IF(AR596=0,O596+A,O596-S)</f>
        <v>19</v>
      </c>
      <c r="P597" s="20" t="n">
        <f aca="false">IF(AS596=0,P596+A,P596-S)</f>
        <v>22</v>
      </c>
      <c r="Q597" s="20" t="n">
        <f aca="false">IF(AT596=0,Q596+A,Q596-S)</f>
        <v>22</v>
      </c>
      <c r="R597" s="20" t="n">
        <f aca="false">IF(AU596=0,R596+A,R596-S)</f>
        <v>21</v>
      </c>
      <c r="S597" s="20" t="n">
        <f aca="false">IF(AV596=0,S596+A,S596-S)</f>
        <v>22</v>
      </c>
      <c r="T597" s="20" t="n">
        <f aca="false">IF(AW596=0,T596+A,T596-S)</f>
        <v>20</v>
      </c>
      <c r="U597" s="20" t="n">
        <f aca="false">IF(AX596=0,U596+A,U596-S)</f>
        <v>21</v>
      </c>
      <c r="V597" s="20" t="n">
        <f aca="false">IF(AY596=0,V596+A,V596-S)</f>
        <v>19</v>
      </c>
      <c r="W597" s="20" t="n">
        <f aca="false">IF(AZ596=0,W596+A,W596-S)</f>
        <v>19</v>
      </c>
      <c r="X597" s="20" t="n">
        <f aca="false">IF(BA596=0,X596+A,X596-S)</f>
        <v>20</v>
      </c>
      <c r="Y597" s="20" t="n">
        <f aca="false">IF(BB596=0,Y596+A,Y596-S)</f>
        <v>19</v>
      </c>
      <c r="Z597" s="20" t="n">
        <f aca="false">IF(BC596=0,Z596+A,Z596-S)</f>
        <v>19</v>
      </c>
      <c r="AA597" s="20" t="n">
        <f aca="false">IF(BD596=0,AA596+A,AA596-S)</f>
        <v>22</v>
      </c>
      <c r="AB597" s="20" t="n">
        <f aca="false">IF(BE596=0,AB596+A,AB596-S)</f>
        <v>21</v>
      </c>
      <c r="AC597" s="20" t="n">
        <f aca="false">IF(BF596=0,AC596+A,AC596-S)</f>
        <v>19</v>
      </c>
      <c r="AD597" s="9" t="n">
        <f aca="false">COUNTIF(AE597:BF597,1)</f>
        <v>0</v>
      </c>
      <c r="AE597" s="21" t="n">
        <f aca="false">IF(AE596=0,IF((B597+(BB596+BC596+BD596+BE596+BF596+AF596+AG596+AH596+AI596+AJ596)*P)&gt;B,1,0),0)+IF(AE596=1,IF(B597&lt;E,0,1),0)</f>
        <v>0</v>
      </c>
      <c r="AF597" s="21" t="n">
        <f aca="false">IF(AF596=0,IF((C597+(BC596+BD596+BE596+BF596+AE596+AG596+AH596+AI596+AJ596+AK596)*P)&gt;B,1,0),0)+IF(AF596=1,IF(C597&lt;E,0,1),0)</f>
        <v>0</v>
      </c>
      <c r="AG597" s="21" t="n">
        <f aca="false">IF(AG596=0,IF((D597+(BD596+BE596+BF596+AE596+AF596+AH596+AI596+AJ596+AK596+AL596)*P)&gt;B,1,0),0)+IF(AG596=1,IF(D597&lt;E,0,1),0)</f>
        <v>0</v>
      </c>
      <c r="AH597" s="21" t="n">
        <f aca="false">IF(AH596=0,IF((E597+(BE596+BF596+AE596+AF596+AG596+AI596+AJ596+AK596+AL596+AM596)*P)&gt;B,1,0),0)+IF(AH596=1,IF(E597&lt;E,0,1),0)</f>
        <v>0</v>
      </c>
      <c r="AI597" s="21" t="n">
        <f aca="false">IF(AI596=0,IF((F597+(BF596+AE596+AF596+AG596+AH596+AJ596+AK596+AL596+AM596+AN596)*P)&gt;B,1,0),0)+IF(AI596=1,IF(F597&lt;E,0,1),0)</f>
        <v>0</v>
      </c>
      <c r="AJ597" s="21" t="n">
        <f aca="false">IF(AJ596=0,IF((G597+(AE596+AF596+AG596+AH596+AI596+AK596+AL596+AM596+AN596+AO596)*P)&gt;B,1,0),0)+IF(AJ596=1,IF(G597&lt;E,0,1),0)</f>
        <v>0</v>
      </c>
      <c r="AK597" s="21" t="n">
        <f aca="false">IF(AK596=0,IF((H597+(AF596+AG596+AH596+AI596+AJ596+AL596+AM596+AN596+AO596+AP596)*P)&gt;B,1,0),0)+IF(AK596=1,IF(H597&lt;E,0,1),0)</f>
        <v>0</v>
      </c>
      <c r="AL597" s="21" t="n">
        <f aca="false">IF(AL596=0,IF((I597+(AG596+AH596+AI596+AJ596+AK596+AM596+AN596+AO596+AP596+AQ596)*P)&gt;B,1,0),0)+IF(AL596=1,IF(I597&lt;E,0,1),0)</f>
        <v>0</v>
      </c>
      <c r="AM597" s="21" t="n">
        <f aca="false">IF(AM596=0,IF((J597+(AH596+AI596+AJ596+AK596+AL596+AN596+AO596+AP596+AQ596+AR596)*P)&gt;B,1,0),0)+IF(AM596=1,IF(J597&lt;E,0,1),0)</f>
        <v>0</v>
      </c>
      <c r="AN597" s="21" t="n">
        <f aca="false">IF(AN596=0,IF((K597+(AI596+AJ596+AK596+AL596+AM596+AO596+AP596+AQ596+AR596+AS596)*P)&gt;B,1,0),0)+IF(AN596=1,IF(K597&lt;E,0,1),0)</f>
        <v>0</v>
      </c>
      <c r="AO597" s="21" t="n">
        <f aca="false">IF(AO596=0,IF((L597+(AJ596+AK596+AL596+AM596+AN596+AP596+AQ596+AR596+AS596+AT596)*P)&gt;B,1,0),0)+IF(AO596=1,IF(L597&lt;E,0,1),0)</f>
        <v>0</v>
      </c>
      <c r="AP597" s="21" t="n">
        <f aca="false">IF(AP596=0,IF((M597+(AK596+AL596+AM596+AN596+AO596+AQ596+AR596+AS596+AT596+AU596)*P)&gt;B,1,0),0)+IF(AP596=1,IF(M597&lt;E,0,1),0)</f>
        <v>0</v>
      </c>
      <c r="AQ597" s="21" t="n">
        <f aca="false">IF(AQ596=0,IF((N597+(AL596+AM596+AN596+AO596+AP596+AR596+AS596+AT596+AU596+AV596)*P)&gt;B,1,0),0)+IF(AQ596=1,IF(N597&lt;E,0,1),0)</f>
        <v>0</v>
      </c>
      <c r="AR597" s="21" t="n">
        <f aca="false">IF(AR596=0,IF((O597+(AM596+AN596+AO596+AP596+AQ596+AS596+AT596+AU596+AV596+AW596)*P)&gt;B,1,0),0)+IF(AR596=1,IF(O597&lt;E,0,1),0)</f>
        <v>0</v>
      </c>
      <c r="AS597" s="21" t="n">
        <f aca="false">IF(AS596=0,IF((P597+(AN596+AO596+AP596+AQ596+AR596+AT596+AU596+AV596+AW596+AX596)*P)&gt;B,1,0),0)+IF(AS596=1,IF(P597&lt;E,0,1),0)</f>
        <v>0</v>
      </c>
      <c r="AT597" s="21" t="n">
        <f aca="false">IF(AT596=0,IF((Q597+(AO596+AP596+AQ596+AR596+AS596+AU596+AV596+AW596+AX596+AY596)*P)&gt;B,1,0),0)+IF(AT596=1,IF(Q597&lt;E,0,1),0)</f>
        <v>0</v>
      </c>
      <c r="AU597" s="21" t="n">
        <f aca="false">IF(AU596=0,IF((R597+(AP596+AQ596+AR596+AS596+AT596+AV596+AW596+AX596+AY596+AZ596)*P)&gt;B,1,0),0)+IF(AU596=1,IF(R597&lt;E,0,1),0)</f>
        <v>0</v>
      </c>
      <c r="AV597" s="21" t="n">
        <f aca="false">IF(AV596=0,IF((S597+(AQ596+AR596+AS596+AT596+AU596+AW596+AX596+AY596+AZ596+BA596)*P)&gt;B,1,0),0)+IF(AV596=1,IF(S597&lt;E,0,1),0)</f>
        <v>0</v>
      </c>
      <c r="AW597" s="21" t="n">
        <f aca="false">IF(AW596=0,IF((T597+(AR596+AS596+AT596+AU596+AV596+AX596+AY596+AZ596+BA596+BB596)*P)&gt;B,1,0),0)+IF(AW596=1,IF(T597&lt;E,0,1),0)</f>
        <v>0</v>
      </c>
      <c r="AX597" s="21" t="n">
        <f aca="false">IF(AX596=0,IF((U597+(AS596+AT596+AU596+AV596+AW596+AY596+AZ596+BA596+BB596+BC596)*P)&gt;B,1,0),0)+IF(AX596=1,IF(U597&lt;E,0,1),0)</f>
        <v>0</v>
      </c>
      <c r="AY597" s="21" t="n">
        <f aca="false">IF(AY596=0,IF((V597+(AT596+AU596+AV596+AW596+AX596+AZ596+BA596+BB596+BC596+BD596)*P)&gt;B,1,0),0)+IF(AY596=1,IF(V597&lt;E,0,1),0)</f>
        <v>0</v>
      </c>
      <c r="AZ597" s="21" t="n">
        <f aca="false">IF(AZ596=0,IF((W597+(AU596+AV596+AW596+AX596+AY596+BA596+BB596+BC596+BD596+BE596)*P)&gt;B,1,0),0)+IF(AZ596=1,IF(W597&lt;E,0,1),0)</f>
        <v>0</v>
      </c>
      <c r="BA597" s="21" t="n">
        <f aca="false">IF(BA596=0,IF((X597+(AV596+AW596+AX596+AY596+AZ596+BB596+BC596+BD596+BE596+BF596)*P)&gt;B,1,0),0)+IF(BA596=1,IF(X597&lt;E,0,1),0)</f>
        <v>0</v>
      </c>
      <c r="BB597" s="21" t="n">
        <f aca="false">IF(BB596=0,IF((Y597+(AW596+AX596+AY596+AZ596+BA596+BC596+BD596+BE596+BF596+AE596)*P)&gt;B,1,0),0)+IF(BB596=1,IF(Y597&lt;E,0,1),0)</f>
        <v>0</v>
      </c>
      <c r="BC597" s="21" t="n">
        <f aca="false">IF(BC596=0,IF((Z597+(AX596+AY596+AZ596+BA596+BB596+BD596+BE596+BF596+AE596+AF596)*P)&gt;B,1,0),0)+IF(BC596=1,IF(Z597&lt;E,0,1),0)</f>
        <v>0</v>
      </c>
      <c r="BD597" s="21" t="n">
        <f aca="false">IF(BD596=0,IF((AA597+(AY596+AZ596+BA596+BB596+BC596+BE596+BF596+AE596+AF596+AG596)*P)&gt;B,1,0),0)+IF(BD596=1,IF(AA597&lt;E,0,1),0)</f>
        <v>0</v>
      </c>
      <c r="BE597" s="21" t="n">
        <f aca="false">IF(BE596=0,IF((AB597+(AZ596+BA596+BB596+BC596+BD596+BF596+AE596+AF596+AG596+AH596)*P)&gt;B,1,0),0)+IF(BE596=1,IF(AB597&lt;E,0,1),0)</f>
        <v>0</v>
      </c>
      <c r="BF597" s="21" t="n">
        <f aca="false">IF(BF596=0,IF((AC597+(BA596+BB596+BC596+BD596+BE596+AE596+AF596+AG596+AH596+AI596)*P)&gt;B,1,0),0)+IF(BF596=1,IF(AC597&lt;E,0,1),0)</f>
        <v>0</v>
      </c>
      <c r="BG597" s="0" t="n">
        <f aca="false">IF((IF(AD597&gt;AD596,1,0)+IF(AD597&gt;AD595,1,0)+IF(AD597&gt;AD594,1,0)+IF(AD597&lt;AD598,0,1)+IF(AD597&lt;AD599,0,1)+IF(AD597&lt;AD600,0,1))=6,1+MAX(BG$215:BG596),0)</f>
        <v>0</v>
      </c>
      <c r="BH597" s="0" t="n">
        <f aca="false">IF(AD597&gt;0,1+BH596,0)</f>
        <v>0</v>
      </c>
      <c r="BI597" s="0" t="n">
        <f aca="false">IF(BH597&gt;BH598,BH597,0)</f>
        <v>0</v>
      </c>
      <c r="BJ597" s="0"/>
      <c r="BK597" s="0"/>
      <c r="BL597" s="0"/>
      <c r="BM597" s="0" t="n">
        <v>369</v>
      </c>
      <c r="BN597" s="0"/>
      <c r="BO597" s="0"/>
      <c r="BP597" s="0"/>
      <c r="BQ597" s="0"/>
      <c r="BR597" s="0"/>
      <c r="BS597" s="0"/>
      <c r="BT597" s="0"/>
      <c r="BU597" s="0"/>
      <c r="BV597" s="0"/>
      <c r="BW597" s="0"/>
      <c r="BX597" s="0"/>
      <c r="BY597" s="0"/>
      <c r="BZ597" s="0"/>
      <c r="CA597" s="0"/>
      <c r="CB597" s="0"/>
      <c r="CC597" s="15"/>
    </row>
    <row r="598" customFormat="false" ht="15" hidden="false" customHeight="false" outlineLevel="0" collapsed="false">
      <c r="A598" s="9" t="n">
        <f aca="false">A597+1</f>
        <v>570</v>
      </c>
      <c r="B598" s="20" t="n">
        <f aca="false">IF(AE597=0,B597+A,B597-S)</f>
        <v>20</v>
      </c>
      <c r="C598" s="20" t="n">
        <f aca="false">IF(AF597=0,C597+A,C597-S)</f>
        <v>23</v>
      </c>
      <c r="D598" s="20" t="n">
        <f aca="false">IF(AG597=0,D597+A,D597-S)</f>
        <v>23</v>
      </c>
      <c r="E598" s="20" t="n">
        <f aca="false">IF(AH597=0,E597+A,E597-S)</f>
        <v>23</v>
      </c>
      <c r="F598" s="20" t="n">
        <f aca="false">IF(AI597=0,F597+A,F597-S)</f>
        <v>23</v>
      </c>
      <c r="G598" s="20" t="n">
        <f aca="false">IF(AJ597=0,G597+A,G597-S)</f>
        <v>23</v>
      </c>
      <c r="H598" s="20" t="n">
        <f aca="false">IF(AK597=0,H597+A,H597-S)</f>
        <v>23</v>
      </c>
      <c r="I598" s="20" t="n">
        <f aca="false">IF(AL597=0,I597+A,I597-S)</f>
        <v>20</v>
      </c>
      <c r="J598" s="20" t="n">
        <f aca="false">IF(AM597=0,J597+A,J597-S)</f>
        <v>20</v>
      </c>
      <c r="K598" s="20" t="n">
        <f aca="false">IF(AN597=0,K597+A,K597-S)</f>
        <v>21</v>
      </c>
      <c r="L598" s="20" t="n">
        <f aca="false">IF(AO597=0,L597+A,L597-S)</f>
        <v>23</v>
      </c>
      <c r="M598" s="20" t="n">
        <f aca="false">IF(AP597=0,M597+A,M597-S)</f>
        <v>22</v>
      </c>
      <c r="N598" s="20" t="n">
        <f aca="false">IF(AQ597=0,N597+A,N597-S)</f>
        <v>22</v>
      </c>
      <c r="O598" s="20" t="n">
        <f aca="false">IF(AR597=0,O597+A,O597-S)</f>
        <v>20</v>
      </c>
      <c r="P598" s="20" t="n">
        <f aca="false">IF(AS597=0,P597+A,P597-S)</f>
        <v>23</v>
      </c>
      <c r="Q598" s="20" t="n">
        <f aca="false">IF(AT597=0,Q597+A,Q597-S)</f>
        <v>23</v>
      </c>
      <c r="R598" s="20" t="n">
        <f aca="false">IF(AU597=0,R597+A,R597-S)</f>
        <v>22</v>
      </c>
      <c r="S598" s="20" t="n">
        <f aca="false">IF(AV597=0,S597+A,S597-S)</f>
        <v>23</v>
      </c>
      <c r="T598" s="20" t="n">
        <f aca="false">IF(AW597=0,T597+A,T597-S)</f>
        <v>21</v>
      </c>
      <c r="U598" s="20" t="n">
        <f aca="false">IF(AX597=0,U597+A,U597-S)</f>
        <v>22</v>
      </c>
      <c r="V598" s="20" t="n">
        <f aca="false">IF(AY597=0,V597+A,V597-S)</f>
        <v>20</v>
      </c>
      <c r="W598" s="20" t="n">
        <f aca="false">IF(AZ597=0,W597+A,W597-S)</f>
        <v>20</v>
      </c>
      <c r="X598" s="20" t="n">
        <f aca="false">IF(BA597=0,X597+A,X597-S)</f>
        <v>21</v>
      </c>
      <c r="Y598" s="20" t="n">
        <f aca="false">IF(BB597=0,Y597+A,Y597-S)</f>
        <v>20</v>
      </c>
      <c r="Z598" s="20" t="n">
        <f aca="false">IF(BC597=0,Z597+A,Z597-S)</f>
        <v>20</v>
      </c>
      <c r="AA598" s="20" t="n">
        <f aca="false">IF(BD597=0,AA597+A,AA597-S)</f>
        <v>23</v>
      </c>
      <c r="AB598" s="20" t="n">
        <f aca="false">IF(BE597=0,AB597+A,AB597-S)</f>
        <v>22</v>
      </c>
      <c r="AC598" s="20" t="n">
        <f aca="false">IF(BF597=0,AC597+A,AC597-S)</f>
        <v>20</v>
      </c>
      <c r="AD598" s="9" t="n">
        <f aca="false">COUNTIF(AE598:BF598,1)</f>
        <v>0</v>
      </c>
      <c r="AE598" s="21" t="n">
        <f aca="false">IF(AE597=0,IF((B598+(BB597+BC597+BD597+BE597+BF597+AF597+AG597+AH597+AI597+AJ597)*P)&gt;B,1,0),0)+IF(AE597=1,IF(B598&lt;E,0,1),0)</f>
        <v>0</v>
      </c>
      <c r="AF598" s="21" t="n">
        <f aca="false">IF(AF597=0,IF((C598+(BC597+BD597+BE597+BF597+AE597+AG597+AH597+AI597+AJ597+AK597)*P)&gt;B,1,0),0)+IF(AF597=1,IF(C598&lt;E,0,1),0)</f>
        <v>0</v>
      </c>
      <c r="AG598" s="21" t="n">
        <f aca="false">IF(AG597=0,IF((D598+(BD597+BE597+BF597+AE597+AF597+AH597+AI597+AJ597+AK597+AL597)*P)&gt;B,1,0),0)+IF(AG597=1,IF(D598&lt;E,0,1),0)</f>
        <v>0</v>
      </c>
      <c r="AH598" s="21" t="n">
        <f aca="false">IF(AH597=0,IF((E598+(BE597+BF597+AE597+AF597+AG597+AI597+AJ597+AK597+AL597+AM597)*P)&gt;B,1,0),0)+IF(AH597=1,IF(E598&lt;E,0,1),0)</f>
        <v>0</v>
      </c>
      <c r="AI598" s="21" t="n">
        <f aca="false">IF(AI597=0,IF((F598+(BF597+AE597+AF597+AG597+AH597+AJ597+AK597+AL597+AM597+AN597)*P)&gt;B,1,0),0)+IF(AI597=1,IF(F598&lt;E,0,1),0)</f>
        <v>0</v>
      </c>
      <c r="AJ598" s="21" t="n">
        <f aca="false">IF(AJ597=0,IF((G598+(AE597+AF597+AG597+AH597+AI597+AK597+AL597+AM597+AN597+AO597)*P)&gt;B,1,0),0)+IF(AJ597=1,IF(G598&lt;E,0,1),0)</f>
        <v>0</v>
      </c>
      <c r="AK598" s="21" t="n">
        <f aca="false">IF(AK597=0,IF((H598+(AF597+AG597+AH597+AI597+AJ597+AL597+AM597+AN597+AO597+AP597)*P)&gt;B,1,0),0)+IF(AK597=1,IF(H598&lt;E,0,1),0)</f>
        <v>0</v>
      </c>
      <c r="AL598" s="21" t="n">
        <f aca="false">IF(AL597=0,IF((I598+(AG597+AH597+AI597+AJ597+AK597+AM597+AN597+AO597+AP597+AQ597)*P)&gt;B,1,0),0)+IF(AL597=1,IF(I598&lt;E,0,1),0)</f>
        <v>0</v>
      </c>
      <c r="AM598" s="21" t="n">
        <f aca="false">IF(AM597=0,IF((J598+(AH597+AI597+AJ597+AK597+AL597+AN597+AO597+AP597+AQ597+AR597)*P)&gt;B,1,0),0)+IF(AM597=1,IF(J598&lt;E,0,1),0)</f>
        <v>0</v>
      </c>
      <c r="AN598" s="21" t="n">
        <f aca="false">IF(AN597=0,IF((K598+(AI597+AJ597+AK597+AL597+AM597+AO597+AP597+AQ597+AR597+AS597)*P)&gt;B,1,0),0)+IF(AN597=1,IF(K598&lt;E,0,1),0)</f>
        <v>0</v>
      </c>
      <c r="AO598" s="21" t="n">
        <f aca="false">IF(AO597=0,IF((L598+(AJ597+AK597+AL597+AM597+AN597+AP597+AQ597+AR597+AS597+AT597)*P)&gt;B,1,0),0)+IF(AO597=1,IF(L598&lt;E,0,1),0)</f>
        <v>0</v>
      </c>
      <c r="AP598" s="21" t="n">
        <f aca="false">IF(AP597=0,IF((M598+(AK597+AL597+AM597+AN597+AO597+AQ597+AR597+AS597+AT597+AU597)*P)&gt;B,1,0),0)+IF(AP597=1,IF(M598&lt;E,0,1),0)</f>
        <v>0</v>
      </c>
      <c r="AQ598" s="21" t="n">
        <f aca="false">IF(AQ597=0,IF((N598+(AL597+AM597+AN597+AO597+AP597+AR597+AS597+AT597+AU597+AV597)*P)&gt;B,1,0),0)+IF(AQ597=1,IF(N598&lt;E,0,1),0)</f>
        <v>0</v>
      </c>
      <c r="AR598" s="21" t="n">
        <f aca="false">IF(AR597=0,IF((O598+(AM597+AN597+AO597+AP597+AQ597+AS597+AT597+AU597+AV597+AW597)*P)&gt;B,1,0),0)+IF(AR597=1,IF(O598&lt;E,0,1),0)</f>
        <v>0</v>
      </c>
      <c r="AS598" s="21" t="n">
        <f aca="false">IF(AS597=0,IF((P598+(AN597+AO597+AP597+AQ597+AR597+AT597+AU597+AV597+AW597+AX597)*P)&gt;B,1,0),0)+IF(AS597=1,IF(P598&lt;E,0,1),0)</f>
        <v>0</v>
      </c>
      <c r="AT598" s="21" t="n">
        <f aca="false">IF(AT597=0,IF((Q598+(AO597+AP597+AQ597+AR597+AS597+AU597+AV597+AW597+AX597+AY597)*P)&gt;B,1,0),0)+IF(AT597=1,IF(Q598&lt;E,0,1),0)</f>
        <v>0</v>
      </c>
      <c r="AU598" s="21" t="n">
        <f aca="false">IF(AU597=0,IF((R598+(AP597+AQ597+AR597+AS597+AT597+AV597+AW597+AX597+AY597+AZ597)*P)&gt;B,1,0),0)+IF(AU597=1,IF(R598&lt;E,0,1),0)</f>
        <v>0</v>
      </c>
      <c r="AV598" s="21" t="n">
        <f aca="false">IF(AV597=0,IF((S598+(AQ597+AR597+AS597+AT597+AU597+AW597+AX597+AY597+AZ597+BA597)*P)&gt;B,1,0),0)+IF(AV597=1,IF(S598&lt;E,0,1),0)</f>
        <v>0</v>
      </c>
      <c r="AW598" s="21" t="n">
        <f aca="false">IF(AW597=0,IF((T598+(AR597+AS597+AT597+AU597+AV597+AX597+AY597+AZ597+BA597+BB597)*P)&gt;B,1,0),0)+IF(AW597=1,IF(T598&lt;E,0,1),0)</f>
        <v>0</v>
      </c>
      <c r="AX598" s="21" t="n">
        <f aca="false">IF(AX597=0,IF((U598+(AS597+AT597+AU597+AV597+AW597+AY597+AZ597+BA597+BB597+BC597)*P)&gt;B,1,0),0)+IF(AX597=1,IF(U598&lt;E,0,1),0)</f>
        <v>0</v>
      </c>
      <c r="AY598" s="21" t="n">
        <f aca="false">IF(AY597=0,IF((V598+(AT597+AU597+AV597+AW597+AX597+AZ597+BA597+BB597+BC597+BD597)*P)&gt;B,1,0),0)+IF(AY597=1,IF(V598&lt;E,0,1),0)</f>
        <v>0</v>
      </c>
      <c r="AZ598" s="21" t="n">
        <f aca="false">IF(AZ597=0,IF((W598+(AU597+AV597+AW597+AX597+AY597+BA597+BB597+BC597+BD597+BE597)*P)&gt;B,1,0),0)+IF(AZ597=1,IF(W598&lt;E,0,1),0)</f>
        <v>0</v>
      </c>
      <c r="BA598" s="21" t="n">
        <f aca="false">IF(BA597=0,IF((X598+(AV597+AW597+AX597+AY597+AZ597+BB597+BC597+BD597+BE597+BF597)*P)&gt;B,1,0),0)+IF(BA597=1,IF(X598&lt;E,0,1),0)</f>
        <v>0</v>
      </c>
      <c r="BB598" s="21" t="n">
        <f aca="false">IF(BB597=0,IF((Y598+(AW597+AX597+AY597+AZ597+BA597+BC597+BD597+BE597+BF597+AE597)*P)&gt;B,1,0),0)+IF(BB597=1,IF(Y598&lt;E,0,1),0)</f>
        <v>0</v>
      </c>
      <c r="BC598" s="21" t="n">
        <f aca="false">IF(BC597=0,IF((Z598+(AX597+AY597+AZ597+BA597+BB597+BD597+BE597+BF597+AE597+AF597)*P)&gt;B,1,0),0)+IF(BC597=1,IF(Z598&lt;E,0,1),0)</f>
        <v>0</v>
      </c>
      <c r="BD598" s="21" t="n">
        <f aca="false">IF(BD597=0,IF((AA598+(AY597+AZ597+BA597+BB597+BC597+BE597+BF597+AE597+AF597+AG597)*P)&gt;B,1,0),0)+IF(BD597=1,IF(AA598&lt;E,0,1),0)</f>
        <v>0</v>
      </c>
      <c r="BE598" s="21" t="n">
        <f aca="false">IF(BE597=0,IF((AB598+(AZ597+BA597+BB597+BC597+BD597+BF597+AE597+AF597+AG597+AH597)*P)&gt;B,1,0),0)+IF(BE597=1,IF(AB598&lt;E,0,1),0)</f>
        <v>0</v>
      </c>
      <c r="BF598" s="21" t="n">
        <f aca="false">IF(BF597=0,IF((AC598+(BA597+BB597+BC597+BD597+BE597+AE597+AF597+AG597+AH597+AI597)*P)&gt;B,1,0),0)+IF(BF597=1,IF(AC598&lt;E,0,1),0)</f>
        <v>0</v>
      </c>
      <c r="BG598" s="0" t="n">
        <f aca="false">IF((IF(AD598&gt;AD597,1,0)+IF(AD598&gt;AD596,1,0)+IF(AD598&gt;AD595,1,0)+IF(AD598&lt;AD599,0,1)+IF(AD598&lt;AD600,0,1)+IF(AD598&lt;AD601,0,1))=6,1+MAX(BG$215:BG597),0)</f>
        <v>0</v>
      </c>
      <c r="BH598" s="0" t="n">
        <f aca="false">IF(AD598&gt;0,1+BH597,0)</f>
        <v>0</v>
      </c>
      <c r="BI598" s="0" t="n">
        <f aca="false">IF(BH598&gt;BH599,BH598,0)</f>
        <v>0</v>
      </c>
      <c r="BJ598" s="0"/>
      <c r="BK598" s="0"/>
      <c r="BL598" s="0"/>
      <c r="BM598" s="0" t="n">
        <v>370</v>
      </c>
      <c r="BN598" s="0"/>
      <c r="BO598" s="0"/>
      <c r="BP598" s="0"/>
      <c r="BQ598" s="0"/>
      <c r="BR598" s="0"/>
      <c r="BS598" s="0"/>
      <c r="BT598" s="0"/>
      <c r="BU598" s="0"/>
      <c r="BV598" s="0"/>
      <c r="BW598" s="0"/>
      <c r="BX598" s="0"/>
      <c r="BY598" s="0"/>
      <c r="BZ598" s="0"/>
      <c r="CA598" s="0"/>
      <c r="CB598" s="0"/>
      <c r="CC598" s="15"/>
    </row>
    <row r="599" customFormat="false" ht="15" hidden="false" customHeight="false" outlineLevel="0" collapsed="false">
      <c r="A599" s="9" t="n">
        <f aca="false">A598+1</f>
        <v>571</v>
      </c>
      <c r="B599" s="20" t="n">
        <f aca="false">IF(AE598=0,B598+A,B598-S)</f>
        <v>21</v>
      </c>
      <c r="C599" s="20" t="n">
        <f aca="false">IF(AF598=0,C598+A,C598-S)</f>
        <v>24</v>
      </c>
      <c r="D599" s="20" t="n">
        <f aca="false">IF(AG598=0,D598+A,D598-S)</f>
        <v>24</v>
      </c>
      <c r="E599" s="20" t="n">
        <f aca="false">IF(AH598=0,E598+A,E598-S)</f>
        <v>24</v>
      </c>
      <c r="F599" s="20" t="n">
        <f aca="false">IF(AI598=0,F598+A,F598-S)</f>
        <v>24</v>
      </c>
      <c r="G599" s="20" t="n">
        <f aca="false">IF(AJ598=0,G598+A,G598-S)</f>
        <v>24</v>
      </c>
      <c r="H599" s="20" t="n">
        <f aca="false">IF(AK598=0,H598+A,H598-S)</f>
        <v>24</v>
      </c>
      <c r="I599" s="20" t="n">
        <f aca="false">IF(AL598=0,I598+A,I598-S)</f>
        <v>21</v>
      </c>
      <c r="J599" s="20" t="n">
        <f aca="false">IF(AM598=0,J598+A,J598-S)</f>
        <v>21</v>
      </c>
      <c r="K599" s="20" t="n">
        <f aca="false">IF(AN598=0,K598+A,K598-S)</f>
        <v>22</v>
      </c>
      <c r="L599" s="20" t="n">
        <f aca="false">IF(AO598=0,L598+A,L598-S)</f>
        <v>24</v>
      </c>
      <c r="M599" s="20" t="n">
        <f aca="false">IF(AP598=0,M598+A,M598-S)</f>
        <v>23</v>
      </c>
      <c r="N599" s="20" t="n">
        <f aca="false">IF(AQ598=0,N598+A,N598-S)</f>
        <v>23</v>
      </c>
      <c r="O599" s="20" t="n">
        <f aca="false">IF(AR598=0,O598+A,O598-S)</f>
        <v>21</v>
      </c>
      <c r="P599" s="20" t="n">
        <f aca="false">IF(AS598=0,P598+A,P598-S)</f>
        <v>24</v>
      </c>
      <c r="Q599" s="20" t="n">
        <f aca="false">IF(AT598=0,Q598+A,Q598-S)</f>
        <v>24</v>
      </c>
      <c r="R599" s="20" t="n">
        <f aca="false">IF(AU598=0,R598+A,R598-S)</f>
        <v>23</v>
      </c>
      <c r="S599" s="20" t="n">
        <f aca="false">IF(AV598=0,S598+A,S598-S)</f>
        <v>24</v>
      </c>
      <c r="T599" s="20" t="n">
        <f aca="false">IF(AW598=0,T598+A,T598-S)</f>
        <v>22</v>
      </c>
      <c r="U599" s="20" t="n">
        <f aca="false">IF(AX598=0,U598+A,U598-S)</f>
        <v>23</v>
      </c>
      <c r="V599" s="20" t="n">
        <f aca="false">IF(AY598=0,V598+A,V598-S)</f>
        <v>21</v>
      </c>
      <c r="W599" s="20" t="n">
        <f aca="false">IF(AZ598=0,W598+A,W598-S)</f>
        <v>21</v>
      </c>
      <c r="X599" s="20" t="n">
        <f aca="false">IF(BA598=0,X598+A,X598-S)</f>
        <v>22</v>
      </c>
      <c r="Y599" s="20" t="n">
        <f aca="false">IF(BB598=0,Y598+A,Y598-S)</f>
        <v>21</v>
      </c>
      <c r="Z599" s="20" t="n">
        <f aca="false">IF(BC598=0,Z598+A,Z598-S)</f>
        <v>21</v>
      </c>
      <c r="AA599" s="20" t="n">
        <f aca="false">IF(BD598=0,AA598+A,AA598-S)</f>
        <v>24</v>
      </c>
      <c r="AB599" s="20" t="n">
        <f aca="false">IF(BE598=0,AB598+A,AB598-S)</f>
        <v>23</v>
      </c>
      <c r="AC599" s="20" t="n">
        <f aca="false">IF(BF598=0,AC598+A,AC598-S)</f>
        <v>21</v>
      </c>
      <c r="AD599" s="9" t="n">
        <f aca="false">COUNTIF(AE599:BF599,1)</f>
        <v>0</v>
      </c>
      <c r="AE599" s="21" t="n">
        <f aca="false">IF(AE598=0,IF((B599+(BB598+BC598+BD598+BE598+BF598+AF598+AG598+AH598+AI598+AJ598)*P)&gt;B,1,0),0)+IF(AE598=1,IF(B599&lt;E,0,1),0)</f>
        <v>0</v>
      </c>
      <c r="AF599" s="21" t="n">
        <f aca="false">IF(AF598=0,IF((C599+(BC598+BD598+BE598+BF598+AE598+AG598+AH598+AI598+AJ598+AK598)*P)&gt;B,1,0),0)+IF(AF598=1,IF(C599&lt;E,0,1),0)</f>
        <v>0</v>
      </c>
      <c r="AG599" s="21" t="n">
        <f aca="false">IF(AG598=0,IF((D599+(BD598+BE598+BF598+AE598+AF598+AH598+AI598+AJ598+AK598+AL598)*P)&gt;B,1,0),0)+IF(AG598=1,IF(D599&lt;E,0,1),0)</f>
        <v>0</v>
      </c>
      <c r="AH599" s="21" t="n">
        <f aca="false">IF(AH598=0,IF((E599+(BE598+BF598+AE598+AF598+AG598+AI598+AJ598+AK598+AL598+AM598)*P)&gt;B,1,0),0)+IF(AH598=1,IF(E599&lt;E,0,1),0)</f>
        <v>0</v>
      </c>
      <c r="AI599" s="21" t="n">
        <f aca="false">IF(AI598=0,IF((F599+(BF598+AE598+AF598+AG598+AH598+AJ598+AK598+AL598+AM598+AN598)*P)&gt;B,1,0),0)+IF(AI598=1,IF(F599&lt;E,0,1),0)</f>
        <v>0</v>
      </c>
      <c r="AJ599" s="21" t="n">
        <f aca="false">IF(AJ598=0,IF((G599+(AE598+AF598+AG598+AH598+AI598+AK598+AL598+AM598+AN598+AO598)*P)&gt;B,1,0),0)+IF(AJ598=1,IF(G599&lt;E,0,1),0)</f>
        <v>0</v>
      </c>
      <c r="AK599" s="21" t="n">
        <f aca="false">IF(AK598=0,IF((H599+(AF598+AG598+AH598+AI598+AJ598+AL598+AM598+AN598+AO598+AP598)*P)&gt;B,1,0),0)+IF(AK598=1,IF(H599&lt;E,0,1),0)</f>
        <v>0</v>
      </c>
      <c r="AL599" s="21" t="n">
        <f aca="false">IF(AL598=0,IF((I599+(AG598+AH598+AI598+AJ598+AK598+AM598+AN598+AO598+AP598+AQ598)*P)&gt;B,1,0),0)+IF(AL598=1,IF(I599&lt;E,0,1),0)</f>
        <v>0</v>
      </c>
      <c r="AM599" s="21" t="n">
        <f aca="false">IF(AM598=0,IF((J599+(AH598+AI598+AJ598+AK598+AL598+AN598+AO598+AP598+AQ598+AR598)*P)&gt;B,1,0),0)+IF(AM598=1,IF(J599&lt;E,0,1),0)</f>
        <v>0</v>
      </c>
      <c r="AN599" s="21" t="n">
        <f aca="false">IF(AN598=0,IF((K599+(AI598+AJ598+AK598+AL598+AM598+AO598+AP598+AQ598+AR598+AS598)*P)&gt;B,1,0),0)+IF(AN598=1,IF(K599&lt;E,0,1),0)</f>
        <v>0</v>
      </c>
      <c r="AO599" s="21" t="n">
        <f aca="false">IF(AO598=0,IF((L599+(AJ598+AK598+AL598+AM598+AN598+AP598+AQ598+AR598+AS598+AT598)*P)&gt;B,1,0),0)+IF(AO598=1,IF(L599&lt;E,0,1),0)</f>
        <v>0</v>
      </c>
      <c r="AP599" s="21" t="n">
        <f aca="false">IF(AP598=0,IF((M599+(AK598+AL598+AM598+AN598+AO598+AQ598+AR598+AS598+AT598+AU598)*P)&gt;B,1,0),0)+IF(AP598=1,IF(M599&lt;E,0,1),0)</f>
        <v>0</v>
      </c>
      <c r="AQ599" s="21" t="n">
        <f aca="false">IF(AQ598=0,IF((N599+(AL598+AM598+AN598+AO598+AP598+AR598+AS598+AT598+AU598+AV598)*P)&gt;B,1,0),0)+IF(AQ598=1,IF(N599&lt;E,0,1),0)</f>
        <v>0</v>
      </c>
      <c r="AR599" s="21" t="n">
        <f aca="false">IF(AR598=0,IF((O599+(AM598+AN598+AO598+AP598+AQ598+AS598+AT598+AU598+AV598+AW598)*P)&gt;B,1,0),0)+IF(AR598=1,IF(O599&lt;E,0,1),0)</f>
        <v>0</v>
      </c>
      <c r="AS599" s="21" t="n">
        <f aca="false">IF(AS598=0,IF((P599+(AN598+AO598+AP598+AQ598+AR598+AT598+AU598+AV598+AW598+AX598)*P)&gt;B,1,0),0)+IF(AS598=1,IF(P599&lt;E,0,1),0)</f>
        <v>0</v>
      </c>
      <c r="AT599" s="21" t="n">
        <f aca="false">IF(AT598=0,IF((Q599+(AO598+AP598+AQ598+AR598+AS598+AU598+AV598+AW598+AX598+AY598)*P)&gt;B,1,0),0)+IF(AT598=1,IF(Q599&lt;E,0,1),0)</f>
        <v>0</v>
      </c>
      <c r="AU599" s="21" t="n">
        <f aca="false">IF(AU598=0,IF((R599+(AP598+AQ598+AR598+AS598+AT598+AV598+AW598+AX598+AY598+AZ598)*P)&gt;B,1,0),0)+IF(AU598=1,IF(R599&lt;E,0,1),0)</f>
        <v>0</v>
      </c>
      <c r="AV599" s="21" t="n">
        <f aca="false">IF(AV598=0,IF((S599+(AQ598+AR598+AS598+AT598+AU598+AW598+AX598+AY598+AZ598+BA598)*P)&gt;B,1,0),0)+IF(AV598=1,IF(S599&lt;E,0,1),0)</f>
        <v>0</v>
      </c>
      <c r="AW599" s="21" t="n">
        <f aca="false">IF(AW598=0,IF((T599+(AR598+AS598+AT598+AU598+AV598+AX598+AY598+AZ598+BA598+BB598)*P)&gt;B,1,0),0)+IF(AW598=1,IF(T599&lt;E,0,1),0)</f>
        <v>0</v>
      </c>
      <c r="AX599" s="21" t="n">
        <f aca="false">IF(AX598=0,IF((U599+(AS598+AT598+AU598+AV598+AW598+AY598+AZ598+BA598+BB598+BC598)*P)&gt;B,1,0),0)+IF(AX598=1,IF(U599&lt;E,0,1),0)</f>
        <v>0</v>
      </c>
      <c r="AY599" s="21" t="n">
        <f aca="false">IF(AY598=0,IF((V599+(AT598+AU598+AV598+AW598+AX598+AZ598+BA598+BB598+BC598+BD598)*P)&gt;B,1,0),0)+IF(AY598=1,IF(V599&lt;E,0,1),0)</f>
        <v>0</v>
      </c>
      <c r="AZ599" s="21" t="n">
        <f aca="false">IF(AZ598=0,IF((W599+(AU598+AV598+AW598+AX598+AY598+BA598+BB598+BC598+BD598+BE598)*P)&gt;B,1,0),0)+IF(AZ598=1,IF(W599&lt;E,0,1),0)</f>
        <v>0</v>
      </c>
      <c r="BA599" s="21" t="n">
        <f aca="false">IF(BA598=0,IF((X599+(AV598+AW598+AX598+AY598+AZ598+BB598+BC598+BD598+BE598+BF598)*P)&gt;B,1,0),0)+IF(BA598=1,IF(X599&lt;E,0,1),0)</f>
        <v>0</v>
      </c>
      <c r="BB599" s="21" t="n">
        <f aca="false">IF(BB598=0,IF((Y599+(AW598+AX598+AY598+AZ598+BA598+BC598+BD598+BE598+BF598+AE598)*P)&gt;B,1,0),0)+IF(BB598=1,IF(Y599&lt;E,0,1),0)</f>
        <v>0</v>
      </c>
      <c r="BC599" s="21" t="n">
        <f aca="false">IF(BC598=0,IF((Z599+(AX598+AY598+AZ598+BA598+BB598+BD598+BE598+BF598+AE598+AF598)*P)&gt;B,1,0),0)+IF(BC598=1,IF(Z599&lt;E,0,1),0)</f>
        <v>0</v>
      </c>
      <c r="BD599" s="21" t="n">
        <f aca="false">IF(BD598=0,IF((AA599+(AY598+AZ598+BA598+BB598+BC598+BE598+BF598+AE598+AF598+AG598)*P)&gt;B,1,0),0)+IF(BD598=1,IF(AA599&lt;E,0,1),0)</f>
        <v>0</v>
      </c>
      <c r="BE599" s="21" t="n">
        <f aca="false">IF(BE598=0,IF((AB599+(AZ598+BA598+BB598+BC598+BD598+BF598+AE598+AF598+AG598+AH598)*P)&gt;B,1,0),0)+IF(BE598=1,IF(AB599&lt;E,0,1),0)</f>
        <v>0</v>
      </c>
      <c r="BF599" s="21" t="n">
        <f aca="false">IF(BF598=0,IF((AC599+(BA598+BB598+BC598+BD598+BE598+AE598+AF598+AG598+AH598+AI598)*P)&gt;B,1,0),0)+IF(BF598=1,IF(AC599&lt;E,0,1),0)</f>
        <v>0</v>
      </c>
      <c r="BG599" s="0" t="n">
        <f aca="false">IF((IF(AD599&gt;AD598,1,0)+IF(AD599&gt;AD597,1,0)+IF(AD599&gt;AD596,1,0)+IF(AD599&lt;AD600,0,1)+IF(AD599&lt;AD601,0,1)+IF(AD599&lt;AD602,0,1))=6,1+MAX(BG$215:BG598),0)</f>
        <v>0</v>
      </c>
      <c r="BH599" s="0" t="n">
        <f aca="false">IF(AD599&gt;0,1+BH598,0)</f>
        <v>0</v>
      </c>
      <c r="BI599" s="0" t="n">
        <f aca="false">IF(BH599&gt;BH600,BH599,0)</f>
        <v>0</v>
      </c>
      <c r="BJ599" s="0"/>
      <c r="BK599" s="0"/>
      <c r="BL599" s="0"/>
      <c r="BM599" s="0" t="n">
        <v>371</v>
      </c>
      <c r="BN599" s="0"/>
      <c r="BO599" s="0"/>
      <c r="BP599" s="0"/>
      <c r="BQ599" s="0"/>
      <c r="BR599" s="0"/>
      <c r="BS599" s="0"/>
      <c r="BT599" s="0"/>
      <c r="BU599" s="0"/>
      <c r="BV599" s="0"/>
      <c r="BW599" s="0"/>
      <c r="BX599" s="0"/>
      <c r="BY599" s="0"/>
      <c r="BZ599" s="0"/>
      <c r="CA599" s="0"/>
      <c r="CB599" s="0"/>
      <c r="CC599" s="15"/>
    </row>
    <row r="600" customFormat="false" ht="15" hidden="false" customHeight="false" outlineLevel="0" collapsed="false">
      <c r="A600" s="9" t="n">
        <f aca="false">A599+1</f>
        <v>572</v>
      </c>
      <c r="B600" s="20" t="n">
        <f aca="false">IF(AE599=0,B599+A,B599-S)</f>
        <v>22</v>
      </c>
      <c r="C600" s="20" t="n">
        <f aca="false">IF(AF599=0,C599+A,C599-S)</f>
        <v>25</v>
      </c>
      <c r="D600" s="20" t="n">
        <f aca="false">IF(AG599=0,D599+A,D599-S)</f>
        <v>25</v>
      </c>
      <c r="E600" s="20" t="n">
        <f aca="false">IF(AH599=0,E599+A,E599-S)</f>
        <v>25</v>
      </c>
      <c r="F600" s="20" t="n">
        <f aca="false">IF(AI599=0,F599+A,F599-S)</f>
        <v>25</v>
      </c>
      <c r="G600" s="20" t="n">
        <f aca="false">IF(AJ599=0,G599+A,G599-S)</f>
        <v>25</v>
      </c>
      <c r="H600" s="20" t="n">
        <f aca="false">IF(AK599=0,H599+A,H599-S)</f>
        <v>25</v>
      </c>
      <c r="I600" s="20" t="n">
        <f aca="false">IF(AL599=0,I599+A,I599-S)</f>
        <v>22</v>
      </c>
      <c r="J600" s="20" t="n">
        <f aca="false">IF(AM599=0,J599+A,J599-S)</f>
        <v>22</v>
      </c>
      <c r="K600" s="20" t="n">
        <f aca="false">IF(AN599=0,K599+A,K599-S)</f>
        <v>23</v>
      </c>
      <c r="L600" s="20" t="n">
        <f aca="false">IF(AO599=0,L599+A,L599-S)</f>
        <v>25</v>
      </c>
      <c r="M600" s="20" t="n">
        <f aca="false">IF(AP599=0,M599+A,M599-S)</f>
        <v>24</v>
      </c>
      <c r="N600" s="20" t="n">
        <f aca="false">IF(AQ599=0,N599+A,N599-S)</f>
        <v>24</v>
      </c>
      <c r="O600" s="20" t="n">
        <f aca="false">IF(AR599=0,O599+A,O599-S)</f>
        <v>22</v>
      </c>
      <c r="P600" s="20" t="n">
        <f aca="false">IF(AS599=0,P599+A,P599-S)</f>
        <v>25</v>
      </c>
      <c r="Q600" s="20" t="n">
        <f aca="false">IF(AT599=0,Q599+A,Q599-S)</f>
        <v>25</v>
      </c>
      <c r="R600" s="20" t="n">
        <f aca="false">IF(AU599=0,R599+A,R599-S)</f>
        <v>24</v>
      </c>
      <c r="S600" s="20" t="n">
        <f aca="false">IF(AV599=0,S599+A,S599-S)</f>
        <v>25</v>
      </c>
      <c r="T600" s="20" t="n">
        <f aca="false">IF(AW599=0,T599+A,T599-S)</f>
        <v>23</v>
      </c>
      <c r="U600" s="20" t="n">
        <f aca="false">IF(AX599=0,U599+A,U599-S)</f>
        <v>24</v>
      </c>
      <c r="V600" s="20" t="n">
        <f aca="false">IF(AY599=0,V599+A,V599-S)</f>
        <v>22</v>
      </c>
      <c r="W600" s="20" t="n">
        <f aca="false">IF(AZ599=0,W599+A,W599-S)</f>
        <v>22</v>
      </c>
      <c r="X600" s="20" t="n">
        <f aca="false">IF(BA599=0,X599+A,X599-S)</f>
        <v>23</v>
      </c>
      <c r="Y600" s="20" t="n">
        <f aca="false">IF(BB599=0,Y599+A,Y599-S)</f>
        <v>22</v>
      </c>
      <c r="Z600" s="20" t="n">
        <f aca="false">IF(BC599=0,Z599+A,Z599-S)</f>
        <v>22</v>
      </c>
      <c r="AA600" s="20" t="n">
        <f aca="false">IF(BD599=0,AA599+A,AA599-S)</f>
        <v>25</v>
      </c>
      <c r="AB600" s="20" t="n">
        <f aca="false">IF(BE599=0,AB599+A,AB599-S)</f>
        <v>24</v>
      </c>
      <c r="AC600" s="20" t="n">
        <f aca="false">IF(BF599=0,AC599+A,AC599-S)</f>
        <v>22</v>
      </c>
      <c r="AD600" s="9" t="n">
        <f aca="false">COUNTIF(AE600:BF600,1)</f>
        <v>0</v>
      </c>
      <c r="AE600" s="21" t="n">
        <f aca="false">IF(AE599=0,IF((B600+(BB599+BC599+BD599+BE599+BF599+AF599+AG599+AH599+AI599+AJ599)*P)&gt;B,1,0),0)+IF(AE599=1,IF(B600&lt;E,0,1),0)</f>
        <v>0</v>
      </c>
      <c r="AF600" s="21" t="n">
        <f aca="false">IF(AF599=0,IF((C600+(BC599+BD599+BE599+BF599+AE599+AG599+AH599+AI599+AJ599+AK599)*P)&gt;B,1,0),0)+IF(AF599=1,IF(C600&lt;E,0,1),0)</f>
        <v>0</v>
      </c>
      <c r="AG600" s="21" t="n">
        <f aca="false">IF(AG599=0,IF((D600+(BD599+BE599+BF599+AE599+AF599+AH599+AI599+AJ599+AK599+AL599)*P)&gt;B,1,0),0)+IF(AG599=1,IF(D600&lt;E,0,1),0)</f>
        <v>0</v>
      </c>
      <c r="AH600" s="21" t="n">
        <f aca="false">IF(AH599=0,IF((E600+(BE599+BF599+AE599+AF599+AG599+AI599+AJ599+AK599+AL599+AM599)*P)&gt;B,1,0),0)+IF(AH599=1,IF(E600&lt;E,0,1),0)</f>
        <v>0</v>
      </c>
      <c r="AI600" s="21" t="n">
        <f aca="false">IF(AI599=0,IF((F600+(BF599+AE599+AF599+AG599+AH599+AJ599+AK599+AL599+AM599+AN599)*P)&gt;B,1,0),0)+IF(AI599=1,IF(F600&lt;E,0,1),0)</f>
        <v>0</v>
      </c>
      <c r="AJ600" s="21" t="n">
        <f aca="false">IF(AJ599=0,IF((G600+(AE599+AF599+AG599+AH599+AI599+AK599+AL599+AM599+AN599+AO599)*P)&gt;B,1,0),0)+IF(AJ599=1,IF(G600&lt;E,0,1),0)</f>
        <v>0</v>
      </c>
      <c r="AK600" s="21" t="n">
        <f aca="false">IF(AK599=0,IF((H600+(AF599+AG599+AH599+AI599+AJ599+AL599+AM599+AN599+AO599+AP599)*P)&gt;B,1,0),0)+IF(AK599=1,IF(H600&lt;E,0,1),0)</f>
        <v>0</v>
      </c>
      <c r="AL600" s="21" t="n">
        <f aca="false">IF(AL599=0,IF((I600+(AG599+AH599+AI599+AJ599+AK599+AM599+AN599+AO599+AP599+AQ599)*P)&gt;B,1,0),0)+IF(AL599=1,IF(I600&lt;E,0,1),0)</f>
        <v>0</v>
      </c>
      <c r="AM600" s="21" t="n">
        <f aca="false">IF(AM599=0,IF((J600+(AH599+AI599+AJ599+AK599+AL599+AN599+AO599+AP599+AQ599+AR599)*P)&gt;B,1,0),0)+IF(AM599=1,IF(J600&lt;E,0,1),0)</f>
        <v>0</v>
      </c>
      <c r="AN600" s="21" t="n">
        <f aca="false">IF(AN599=0,IF((K600+(AI599+AJ599+AK599+AL599+AM599+AO599+AP599+AQ599+AR599+AS599)*P)&gt;B,1,0),0)+IF(AN599=1,IF(K600&lt;E,0,1),0)</f>
        <v>0</v>
      </c>
      <c r="AO600" s="21" t="n">
        <f aca="false">IF(AO599=0,IF((L600+(AJ599+AK599+AL599+AM599+AN599+AP599+AQ599+AR599+AS599+AT599)*P)&gt;B,1,0),0)+IF(AO599=1,IF(L600&lt;E,0,1),0)</f>
        <v>0</v>
      </c>
      <c r="AP600" s="21" t="n">
        <f aca="false">IF(AP599=0,IF((M600+(AK599+AL599+AM599+AN599+AO599+AQ599+AR599+AS599+AT599+AU599)*P)&gt;B,1,0),0)+IF(AP599=1,IF(M600&lt;E,0,1),0)</f>
        <v>0</v>
      </c>
      <c r="AQ600" s="21" t="n">
        <f aca="false">IF(AQ599=0,IF((N600+(AL599+AM599+AN599+AO599+AP599+AR599+AS599+AT599+AU599+AV599)*P)&gt;B,1,0),0)+IF(AQ599=1,IF(N600&lt;E,0,1),0)</f>
        <v>0</v>
      </c>
      <c r="AR600" s="21" t="n">
        <f aca="false">IF(AR599=0,IF((O600+(AM599+AN599+AO599+AP599+AQ599+AS599+AT599+AU599+AV599+AW599)*P)&gt;B,1,0),0)+IF(AR599=1,IF(O600&lt;E,0,1),0)</f>
        <v>0</v>
      </c>
      <c r="AS600" s="21" t="n">
        <f aca="false">IF(AS599=0,IF((P600+(AN599+AO599+AP599+AQ599+AR599+AT599+AU599+AV599+AW599+AX599)*P)&gt;B,1,0),0)+IF(AS599=1,IF(P600&lt;E,0,1),0)</f>
        <v>0</v>
      </c>
      <c r="AT600" s="21" t="n">
        <f aca="false">IF(AT599=0,IF((Q600+(AO599+AP599+AQ599+AR599+AS599+AU599+AV599+AW599+AX599+AY599)*P)&gt;B,1,0),0)+IF(AT599=1,IF(Q600&lt;E,0,1),0)</f>
        <v>0</v>
      </c>
      <c r="AU600" s="21" t="n">
        <f aca="false">IF(AU599=0,IF((R600+(AP599+AQ599+AR599+AS599+AT599+AV599+AW599+AX599+AY599+AZ599)*P)&gt;B,1,0),0)+IF(AU599=1,IF(R600&lt;E,0,1),0)</f>
        <v>0</v>
      </c>
      <c r="AV600" s="21" t="n">
        <f aca="false">IF(AV599=0,IF((S600+(AQ599+AR599+AS599+AT599+AU599+AW599+AX599+AY599+AZ599+BA599)*P)&gt;B,1,0),0)+IF(AV599=1,IF(S600&lt;E,0,1),0)</f>
        <v>0</v>
      </c>
      <c r="AW600" s="21" t="n">
        <f aca="false">IF(AW599=0,IF((T600+(AR599+AS599+AT599+AU599+AV599+AX599+AY599+AZ599+BA599+BB599)*P)&gt;B,1,0),0)+IF(AW599=1,IF(T600&lt;E,0,1),0)</f>
        <v>0</v>
      </c>
      <c r="AX600" s="21" t="n">
        <f aca="false">IF(AX599=0,IF((U600+(AS599+AT599+AU599+AV599+AW599+AY599+AZ599+BA599+BB599+BC599)*P)&gt;B,1,0),0)+IF(AX599=1,IF(U600&lt;E,0,1),0)</f>
        <v>0</v>
      </c>
      <c r="AY600" s="21" t="n">
        <f aca="false">IF(AY599=0,IF((V600+(AT599+AU599+AV599+AW599+AX599+AZ599+BA599+BB599+BC599+BD599)*P)&gt;B,1,0),0)+IF(AY599=1,IF(V600&lt;E,0,1),0)</f>
        <v>0</v>
      </c>
      <c r="AZ600" s="21" t="n">
        <f aca="false">IF(AZ599=0,IF((W600+(AU599+AV599+AW599+AX599+AY599+BA599+BB599+BC599+BD599+BE599)*P)&gt;B,1,0),0)+IF(AZ599=1,IF(W600&lt;E,0,1),0)</f>
        <v>0</v>
      </c>
      <c r="BA600" s="21" t="n">
        <f aca="false">IF(BA599=0,IF((X600+(AV599+AW599+AX599+AY599+AZ599+BB599+BC599+BD599+BE599+BF599)*P)&gt;B,1,0),0)+IF(BA599=1,IF(X600&lt;E,0,1),0)</f>
        <v>0</v>
      </c>
      <c r="BB600" s="21" t="n">
        <f aca="false">IF(BB599=0,IF((Y600+(AW599+AX599+AY599+AZ599+BA599+BC599+BD599+BE599+BF599+AE599)*P)&gt;B,1,0),0)+IF(BB599=1,IF(Y600&lt;E,0,1),0)</f>
        <v>0</v>
      </c>
      <c r="BC600" s="21" t="n">
        <f aca="false">IF(BC599=0,IF((Z600+(AX599+AY599+AZ599+BA599+BB599+BD599+BE599+BF599+AE599+AF599)*P)&gt;B,1,0),0)+IF(BC599=1,IF(Z600&lt;E,0,1),0)</f>
        <v>0</v>
      </c>
      <c r="BD600" s="21" t="n">
        <f aca="false">IF(BD599=0,IF((AA600+(AY599+AZ599+BA599+BB599+BC599+BE599+BF599+AE599+AF599+AG599)*P)&gt;B,1,0),0)+IF(BD599=1,IF(AA600&lt;E,0,1),0)</f>
        <v>0</v>
      </c>
      <c r="BE600" s="21" t="n">
        <f aca="false">IF(BE599=0,IF((AB600+(AZ599+BA599+BB599+BC599+BD599+BF599+AE599+AF599+AG599+AH599)*P)&gt;B,1,0),0)+IF(BE599=1,IF(AB600&lt;E,0,1),0)</f>
        <v>0</v>
      </c>
      <c r="BF600" s="21" t="n">
        <f aca="false">IF(BF599=0,IF((AC600+(BA599+BB599+BC599+BD599+BE599+AE599+AF599+AG599+AH599+AI599)*P)&gt;B,1,0),0)+IF(BF599=1,IF(AC600&lt;E,0,1),0)</f>
        <v>0</v>
      </c>
      <c r="BG600" s="0" t="n">
        <f aca="false">IF((IF(AD600&gt;AD599,1,0)+IF(AD600&gt;AD598,1,0)+IF(AD600&gt;AD597,1,0)+IF(AD600&lt;AD601,0,1)+IF(AD600&lt;AD602,0,1)+IF(AD600&lt;AD603,0,1))=6,1+MAX(BG$215:BG599),0)</f>
        <v>0</v>
      </c>
      <c r="BH600" s="0" t="n">
        <f aca="false">IF(AD600&gt;0,1+BH599,0)</f>
        <v>0</v>
      </c>
      <c r="BI600" s="0" t="n">
        <f aca="false">IF(BH600&gt;BH601,BH600,0)</f>
        <v>0</v>
      </c>
      <c r="BJ600" s="0"/>
      <c r="BK600" s="0"/>
      <c r="BL600" s="0"/>
      <c r="BM600" s="0" t="n">
        <v>372</v>
      </c>
      <c r="BN600" s="0"/>
      <c r="BO600" s="0"/>
      <c r="BP600" s="0"/>
      <c r="BQ600" s="0"/>
      <c r="BR600" s="0"/>
      <c r="BS600" s="0"/>
      <c r="BT600" s="0"/>
      <c r="BU600" s="0"/>
      <c r="BV600" s="0"/>
      <c r="BW600" s="0"/>
      <c r="BX600" s="0"/>
      <c r="BY600" s="0"/>
      <c r="BZ600" s="0"/>
      <c r="CA600" s="0"/>
      <c r="CB600" s="0"/>
      <c r="CC600" s="15"/>
    </row>
    <row r="601" customFormat="false" ht="15" hidden="false" customHeight="false" outlineLevel="0" collapsed="false">
      <c r="A601" s="9" t="n">
        <f aca="false">A600+1</f>
        <v>573</v>
      </c>
      <c r="B601" s="20" t="n">
        <f aca="false">IF(AE600=0,B600+A,B600-S)</f>
        <v>23</v>
      </c>
      <c r="C601" s="20" t="n">
        <f aca="false">IF(AF600=0,C600+A,C600-S)</f>
        <v>26</v>
      </c>
      <c r="D601" s="20" t="n">
        <f aca="false">IF(AG600=0,D600+A,D600-S)</f>
        <v>26</v>
      </c>
      <c r="E601" s="20" t="n">
        <f aca="false">IF(AH600=0,E600+A,E600-S)</f>
        <v>26</v>
      </c>
      <c r="F601" s="20" t="n">
        <f aca="false">IF(AI600=0,F600+A,F600-S)</f>
        <v>26</v>
      </c>
      <c r="G601" s="20" t="n">
        <f aca="false">IF(AJ600=0,G600+A,G600-S)</f>
        <v>26</v>
      </c>
      <c r="H601" s="20" t="n">
        <f aca="false">IF(AK600=0,H600+A,H600-S)</f>
        <v>26</v>
      </c>
      <c r="I601" s="20" t="n">
        <f aca="false">IF(AL600=0,I600+A,I600-S)</f>
        <v>23</v>
      </c>
      <c r="J601" s="20" t="n">
        <f aca="false">IF(AM600=0,J600+A,J600-S)</f>
        <v>23</v>
      </c>
      <c r="K601" s="20" t="n">
        <f aca="false">IF(AN600=0,K600+A,K600-S)</f>
        <v>24</v>
      </c>
      <c r="L601" s="20" t="n">
        <f aca="false">IF(AO600=0,L600+A,L600-S)</f>
        <v>26</v>
      </c>
      <c r="M601" s="20" t="n">
        <f aca="false">IF(AP600=0,M600+A,M600-S)</f>
        <v>25</v>
      </c>
      <c r="N601" s="20" t="n">
        <f aca="false">IF(AQ600=0,N600+A,N600-S)</f>
        <v>25</v>
      </c>
      <c r="O601" s="20" t="n">
        <f aca="false">IF(AR600=0,O600+A,O600-S)</f>
        <v>23</v>
      </c>
      <c r="P601" s="20" t="n">
        <f aca="false">IF(AS600=0,P600+A,P600-S)</f>
        <v>26</v>
      </c>
      <c r="Q601" s="20" t="n">
        <f aca="false">IF(AT600=0,Q600+A,Q600-S)</f>
        <v>26</v>
      </c>
      <c r="R601" s="20" t="n">
        <f aca="false">IF(AU600=0,R600+A,R600-S)</f>
        <v>25</v>
      </c>
      <c r="S601" s="20" t="n">
        <f aca="false">IF(AV600=0,S600+A,S600-S)</f>
        <v>26</v>
      </c>
      <c r="T601" s="20" t="n">
        <f aca="false">IF(AW600=0,T600+A,T600-S)</f>
        <v>24</v>
      </c>
      <c r="U601" s="20" t="n">
        <f aca="false">IF(AX600=0,U600+A,U600-S)</f>
        <v>25</v>
      </c>
      <c r="V601" s="20" t="n">
        <f aca="false">IF(AY600=0,V600+A,V600-S)</f>
        <v>23</v>
      </c>
      <c r="W601" s="20" t="n">
        <f aca="false">IF(AZ600=0,W600+A,W600-S)</f>
        <v>23</v>
      </c>
      <c r="X601" s="20" t="n">
        <f aca="false">IF(BA600=0,X600+A,X600-S)</f>
        <v>24</v>
      </c>
      <c r="Y601" s="20" t="n">
        <f aca="false">IF(BB600=0,Y600+A,Y600-S)</f>
        <v>23</v>
      </c>
      <c r="Z601" s="20" t="n">
        <f aca="false">IF(BC600=0,Z600+A,Z600-S)</f>
        <v>23</v>
      </c>
      <c r="AA601" s="20" t="n">
        <f aca="false">IF(BD600=0,AA600+A,AA600-S)</f>
        <v>26</v>
      </c>
      <c r="AB601" s="20" t="n">
        <f aca="false">IF(BE600=0,AB600+A,AB600-S)</f>
        <v>25</v>
      </c>
      <c r="AC601" s="20" t="n">
        <f aca="false">IF(BF600=0,AC600+A,AC600-S)</f>
        <v>23</v>
      </c>
      <c r="AD601" s="9" t="n">
        <f aca="false">COUNTIF(AE601:BF601,1)</f>
        <v>0</v>
      </c>
      <c r="AE601" s="21" t="n">
        <f aca="false">IF(AE600=0,IF((B601+(BB600+BC600+BD600+BE600+BF600+AF600+AG600+AH600+AI600+AJ600)*P)&gt;B,1,0),0)+IF(AE600=1,IF(B601&lt;E,0,1),0)</f>
        <v>0</v>
      </c>
      <c r="AF601" s="21" t="n">
        <f aca="false">IF(AF600=0,IF((C601+(BC600+BD600+BE600+BF600+AE600+AG600+AH600+AI600+AJ600+AK600)*P)&gt;B,1,0),0)+IF(AF600=1,IF(C601&lt;E,0,1),0)</f>
        <v>0</v>
      </c>
      <c r="AG601" s="21" t="n">
        <f aca="false">IF(AG600=0,IF((D601+(BD600+BE600+BF600+AE600+AF600+AH600+AI600+AJ600+AK600+AL600)*P)&gt;B,1,0),0)+IF(AG600=1,IF(D601&lt;E,0,1),0)</f>
        <v>0</v>
      </c>
      <c r="AH601" s="21" t="n">
        <f aca="false">IF(AH600=0,IF((E601+(BE600+BF600+AE600+AF600+AG600+AI600+AJ600+AK600+AL600+AM600)*P)&gt;B,1,0),0)+IF(AH600=1,IF(E601&lt;E,0,1),0)</f>
        <v>0</v>
      </c>
      <c r="AI601" s="21" t="n">
        <f aca="false">IF(AI600=0,IF((F601+(BF600+AE600+AF600+AG600+AH600+AJ600+AK600+AL600+AM600+AN600)*P)&gt;B,1,0),0)+IF(AI600=1,IF(F601&lt;E,0,1),0)</f>
        <v>0</v>
      </c>
      <c r="AJ601" s="21" t="n">
        <f aca="false">IF(AJ600=0,IF((G601+(AE600+AF600+AG600+AH600+AI600+AK600+AL600+AM600+AN600+AO600)*P)&gt;B,1,0),0)+IF(AJ600=1,IF(G601&lt;E,0,1),0)</f>
        <v>0</v>
      </c>
      <c r="AK601" s="21" t="n">
        <f aca="false">IF(AK600=0,IF((H601+(AF600+AG600+AH600+AI600+AJ600+AL600+AM600+AN600+AO600+AP600)*P)&gt;B,1,0),0)+IF(AK600=1,IF(H601&lt;E,0,1),0)</f>
        <v>0</v>
      </c>
      <c r="AL601" s="21" t="n">
        <f aca="false">IF(AL600=0,IF((I601+(AG600+AH600+AI600+AJ600+AK600+AM600+AN600+AO600+AP600+AQ600)*P)&gt;B,1,0),0)+IF(AL600=1,IF(I601&lt;E,0,1),0)</f>
        <v>0</v>
      </c>
      <c r="AM601" s="21" t="n">
        <f aca="false">IF(AM600=0,IF((J601+(AH600+AI600+AJ600+AK600+AL600+AN600+AO600+AP600+AQ600+AR600)*P)&gt;B,1,0),0)+IF(AM600=1,IF(J601&lt;E,0,1),0)</f>
        <v>0</v>
      </c>
      <c r="AN601" s="21" t="n">
        <f aca="false">IF(AN600=0,IF((K601+(AI600+AJ600+AK600+AL600+AM600+AO600+AP600+AQ600+AR600+AS600)*P)&gt;B,1,0),0)+IF(AN600=1,IF(K601&lt;E,0,1),0)</f>
        <v>0</v>
      </c>
      <c r="AO601" s="21" t="n">
        <f aca="false">IF(AO600=0,IF((L601+(AJ600+AK600+AL600+AM600+AN600+AP600+AQ600+AR600+AS600+AT600)*P)&gt;B,1,0),0)+IF(AO600=1,IF(L601&lt;E,0,1),0)</f>
        <v>0</v>
      </c>
      <c r="AP601" s="21" t="n">
        <f aca="false">IF(AP600=0,IF((M601+(AK600+AL600+AM600+AN600+AO600+AQ600+AR600+AS600+AT600+AU600)*P)&gt;B,1,0),0)+IF(AP600=1,IF(M601&lt;E,0,1),0)</f>
        <v>0</v>
      </c>
      <c r="AQ601" s="21" t="n">
        <f aca="false">IF(AQ600=0,IF((N601+(AL600+AM600+AN600+AO600+AP600+AR600+AS600+AT600+AU600+AV600)*P)&gt;B,1,0),0)+IF(AQ600=1,IF(N601&lt;E,0,1),0)</f>
        <v>0</v>
      </c>
      <c r="AR601" s="21" t="n">
        <f aca="false">IF(AR600=0,IF((O601+(AM600+AN600+AO600+AP600+AQ600+AS600+AT600+AU600+AV600+AW600)*P)&gt;B,1,0),0)+IF(AR600=1,IF(O601&lt;E,0,1),0)</f>
        <v>0</v>
      </c>
      <c r="AS601" s="21" t="n">
        <f aca="false">IF(AS600=0,IF((P601+(AN600+AO600+AP600+AQ600+AR600+AT600+AU600+AV600+AW600+AX600)*P)&gt;B,1,0),0)+IF(AS600=1,IF(P601&lt;E,0,1),0)</f>
        <v>0</v>
      </c>
      <c r="AT601" s="21" t="n">
        <f aca="false">IF(AT600=0,IF((Q601+(AO600+AP600+AQ600+AR600+AS600+AU600+AV600+AW600+AX600+AY600)*P)&gt;B,1,0),0)+IF(AT600=1,IF(Q601&lt;E,0,1),0)</f>
        <v>0</v>
      </c>
      <c r="AU601" s="21" t="n">
        <f aca="false">IF(AU600=0,IF((R601+(AP600+AQ600+AR600+AS600+AT600+AV600+AW600+AX600+AY600+AZ600)*P)&gt;B,1,0),0)+IF(AU600=1,IF(R601&lt;E,0,1),0)</f>
        <v>0</v>
      </c>
      <c r="AV601" s="21" t="n">
        <f aca="false">IF(AV600=0,IF((S601+(AQ600+AR600+AS600+AT600+AU600+AW600+AX600+AY600+AZ600+BA600)*P)&gt;B,1,0),0)+IF(AV600=1,IF(S601&lt;E,0,1),0)</f>
        <v>0</v>
      </c>
      <c r="AW601" s="21" t="n">
        <f aca="false">IF(AW600=0,IF((T601+(AR600+AS600+AT600+AU600+AV600+AX600+AY600+AZ600+BA600+BB600)*P)&gt;B,1,0),0)+IF(AW600=1,IF(T601&lt;E,0,1),0)</f>
        <v>0</v>
      </c>
      <c r="AX601" s="21" t="n">
        <f aca="false">IF(AX600=0,IF((U601+(AS600+AT600+AU600+AV600+AW600+AY600+AZ600+BA600+BB600+BC600)*P)&gt;B,1,0),0)+IF(AX600=1,IF(U601&lt;E,0,1),0)</f>
        <v>0</v>
      </c>
      <c r="AY601" s="21" t="n">
        <f aca="false">IF(AY600=0,IF((V601+(AT600+AU600+AV600+AW600+AX600+AZ600+BA600+BB600+BC600+BD600)*P)&gt;B,1,0),0)+IF(AY600=1,IF(V601&lt;E,0,1),0)</f>
        <v>0</v>
      </c>
      <c r="AZ601" s="21" t="n">
        <f aca="false">IF(AZ600=0,IF((W601+(AU600+AV600+AW600+AX600+AY600+BA600+BB600+BC600+BD600+BE600)*P)&gt;B,1,0),0)+IF(AZ600=1,IF(W601&lt;E,0,1),0)</f>
        <v>0</v>
      </c>
      <c r="BA601" s="21" t="n">
        <f aca="false">IF(BA600=0,IF((X601+(AV600+AW600+AX600+AY600+AZ600+BB600+BC600+BD600+BE600+BF600)*P)&gt;B,1,0),0)+IF(BA600=1,IF(X601&lt;E,0,1),0)</f>
        <v>0</v>
      </c>
      <c r="BB601" s="21" t="n">
        <f aca="false">IF(BB600=0,IF((Y601+(AW600+AX600+AY600+AZ600+BA600+BC600+BD600+BE600+BF600+AE600)*P)&gt;B,1,0),0)+IF(BB600=1,IF(Y601&lt;E,0,1),0)</f>
        <v>0</v>
      </c>
      <c r="BC601" s="21" t="n">
        <f aca="false">IF(BC600=0,IF((Z601+(AX600+AY600+AZ600+BA600+BB600+BD600+BE600+BF600+AE600+AF600)*P)&gt;B,1,0),0)+IF(BC600=1,IF(Z601&lt;E,0,1),0)</f>
        <v>0</v>
      </c>
      <c r="BD601" s="21" t="n">
        <f aca="false">IF(BD600=0,IF((AA601+(AY600+AZ600+BA600+BB600+BC600+BE600+BF600+AE600+AF600+AG600)*P)&gt;B,1,0),0)+IF(BD600=1,IF(AA601&lt;E,0,1),0)</f>
        <v>0</v>
      </c>
      <c r="BE601" s="21" t="n">
        <f aca="false">IF(BE600=0,IF((AB601+(AZ600+BA600+BB600+BC600+BD600+BF600+AE600+AF600+AG600+AH600)*P)&gt;B,1,0),0)+IF(BE600=1,IF(AB601&lt;E,0,1),0)</f>
        <v>0</v>
      </c>
      <c r="BF601" s="21" t="n">
        <f aca="false">IF(BF600=0,IF((AC601+(BA600+BB600+BC600+BD600+BE600+AE600+AF600+AG600+AH600+AI600)*P)&gt;B,1,0),0)+IF(BF600=1,IF(AC601&lt;E,0,1),0)</f>
        <v>0</v>
      </c>
      <c r="BG601" s="0" t="n">
        <f aca="false">IF((IF(AD601&gt;AD600,1,0)+IF(AD601&gt;AD599,1,0)+IF(AD601&gt;AD598,1,0)+IF(AD601&lt;AD602,0,1)+IF(AD601&lt;AD603,0,1)+IF(AD601&lt;AD604,0,1))=6,1+MAX(BG$215:BG600),0)</f>
        <v>0</v>
      </c>
      <c r="BH601" s="0" t="n">
        <f aca="false">IF(AD601&gt;0,1+BH600,0)</f>
        <v>0</v>
      </c>
      <c r="BI601" s="0" t="n">
        <f aca="false">IF(BH601&gt;BH602,BH601,0)</f>
        <v>0</v>
      </c>
      <c r="BJ601" s="0"/>
      <c r="BK601" s="0"/>
      <c r="BL601" s="0"/>
      <c r="BM601" s="0" t="n">
        <v>373</v>
      </c>
      <c r="BN601" s="0"/>
      <c r="BO601" s="0"/>
      <c r="BP601" s="0"/>
      <c r="BQ601" s="0"/>
      <c r="BR601" s="0"/>
      <c r="BS601" s="0"/>
      <c r="BT601" s="0"/>
      <c r="BU601" s="0"/>
      <c r="BV601" s="0"/>
      <c r="BW601" s="0"/>
      <c r="BX601" s="0"/>
      <c r="BY601" s="0"/>
      <c r="BZ601" s="0"/>
      <c r="CA601" s="0"/>
      <c r="CB601" s="0"/>
      <c r="CC601" s="15"/>
    </row>
    <row r="602" customFormat="false" ht="15" hidden="false" customHeight="false" outlineLevel="0" collapsed="false">
      <c r="A602" s="9" t="n">
        <f aca="false">A601+1</f>
        <v>574</v>
      </c>
      <c r="B602" s="20" t="n">
        <f aca="false">IF(AE601=0,B601+A,B601-S)</f>
        <v>24</v>
      </c>
      <c r="C602" s="20" t="n">
        <f aca="false">IF(AF601=0,C601+A,C601-S)</f>
        <v>27</v>
      </c>
      <c r="D602" s="20" t="n">
        <f aca="false">IF(AG601=0,D601+A,D601-S)</f>
        <v>27</v>
      </c>
      <c r="E602" s="20" t="n">
        <f aca="false">IF(AH601=0,E601+A,E601-S)</f>
        <v>27</v>
      </c>
      <c r="F602" s="20" t="n">
        <f aca="false">IF(AI601=0,F601+A,F601-S)</f>
        <v>27</v>
      </c>
      <c r="G602" s="20" t="n">
        <f aca="false">IF(AJ601=0,G601+A,G601-S)</f>
        <v>27</v>
      </c>
      <c r="H602" s="20" t="n">
        <f aca="false">IF(AK601=0,H601+A,H601-S)</f>
        <v>27</v>
      </c>
      <c r="I602" s="20" t="n">
        <f aca="false">IF(AL601=0,I601+A,I601-S)</f>
        <v>24</v>
      </c>
      <c r="J602" s="20" t="n">
        <f aca="false">IF(AM601=0,J601+A,J601-S)</f>
        <v>24</v>
      </c>
      <c r="K602" s="20" t="n">
        <f aca="false">IF(AN601=0,K601+A,K601-S)</f>
        <v>25</v>
      </c>
      <c r="L602" s="20" t="n">
        <f aca="false">IF(AO601=0,L601+A,L601-S)</f>
        <v>27</v>
      </c>
      <c r="M602" s="20" t="n">
        <f aca="false">IF(AP601=0,M601+A,M601-S)</f>
        <v>26</v>
      </c>
      <c r="N602" s="20" t="n">
        <f aca="false">IF(AQ601=0,N601+A,N601-S)</f>
        <v>26</v>
      </c>
      <c r="O602" s="20" t="n">
        <f aca="false">IF(AR601=0,O601+A,O601-S)</f>
        <v>24</v>
      </c>
      <c r="P602" s="20" t="n">
        <f aca="false">IF(AS601=0,P601+A,P601-S)</f>
        <v>27</v>
      </c>
      <c r="Q602" s="20" t="n">
        <f aca="false">IF(AT601=0,Q601+A,Q601-S)</f>
        <v>27</v>
      </c>
      <c r="R602" s="20" t="n">
        <f aca="false">IF(AU601=0,R601+A,R601-S)</f>
        <v>26</v>
      </c>
      <c r="S602" s="20" t="n">
        <f aca="false">IF(AV601=0,S601+A,S601-S)</f>
        <v>27</v>
      </c>
      <c r="T602" s="20" t="n">
        <f aca="false">IF(AW601=0,T601+A,T601-S)</f>
        <v>25</v>
      </c>
      <c r="U602" s="20" t="n">
        <f aca="false">IF(AX601=0,U601+A,U601-S)</f>
        <v>26</v>
      </c>
      <c r="V602" s="20" t="n">
        <f aca="false">IF(AY601=0,V601+A,V601-S)</f>
        <v>24</v>
      </c>
      <c r="W602" s="20" t="n">
        <f aca="false">IF(AZ601=0,W601+A,W601-S)</f>
        <v>24</v>
      </c>
      <c r="X602" s="20" t="n">
        <f aca="false">IF(BA601=0,X601+A,X601-S)</f>
        <v>25</v>
      </c>
      <c r="Y602" s="20" t="n">
        <f aca="false">IF(BB601=0,Y601+A,Y601-S)</f>
        <v>24</v>
      </c>
      <c r="Z602" s="20" t="n">
        <f aca="false">IF(BC601=0,Z601+A,Z601-S)</f>
        <v>24</v>
      </c>
      <c r="AA602" s="20" t="n">
        <f aca="false">IF(BD601=0,AA601+A,AA601-S)</f>
        <v>27</v>
      </c>
      <c r="AB602" s="20" t="n">
        <f aca="false">IF(BE601=0,AB601+A,AB601-S)</f>
        <v>26</v>
      </c>
      <c r="AC602" s="20" t="n">
        <f aca="false">IF(BF601=0,AC601+A,AC601-S)</f>
        <v>24</v>
      </c>
      <c r="AD602" s="9" t="n">
        <f aca="false">COUNTIF(AE602:BF602,1)</f>
        <v>0</v>
      </c>
      <c r="AE602" s="21" t="n">
        <f aca="false">IF(AE601=0,IF((B602+(BB601+BC601+BD601+BE601+BF601+AF601+AG601+AH601+AI601+AJ601)*P)&gt;B,1,0),0)+IF(AE601=1,IF(B602&lt;E,0,1),0)</f>
        <v>0</v>
      </c>
      <c r="AF602" s="21" t="n">
        <f aca="false">IF(AF601=0,IF((C602+(BC601+BD601+BE601+BF601+AE601+AG601+AH601+AI601+AJ601+AK601)*P)&gt;B,1,0),0)+IF(AF601=1,IF(C602&lt;E,0,1),0)</f>
        <v>0</v>
      </c>
      <c r="AG602" s="21" t="n">
        <f aca="false">IF(AG601=0,IF((D602+(BD601+BE601+BF601+AE601+AF601+AH601+AI601+AJ601+AK601+AL601)*P)&gt;B,1,0),0)+IF(AG601=1,IF(D602&lt;E,0,1),0)</f>
        <v>0</v>
      </c>
      <c r="AH602" s="21" t="n">
        <f aca="false">IF(AH601=0,IF((E602+(BE601+BF601+AE601+AF601+AG601+AI601+AJ601+AK601+AL601+AM601)*P)&gt;B,1,0),0)+IF(AH601=1,IF(E602&lt;E,0,1),0)</f>
        <v>0</v>
      </c>
      <c r="AI602" s="21" t="n">
        <f aca="false">IF(AI601=0,IF((F602+(BF601+AE601+AF601+AG601+AH601+AJ601+AK601+AL601+AM601+AN601)*P)&gt;B,1,0),0)+IF(AI601=1,IF(F602&lt;E,0,1),0)</f>
        <v>0</v>
      </c>
      <c r="AJ602" s="21" t="n">
        <f aca="false">IF(AJ601=0,IF((G602+(AE601+AF601+AG601+AH601+AI601+AK601+AL601+AM601+AN601+AO601)*P)&gt;B,1,0),0)+IF(AJ601=1,IF(G602&lt;E,0,1),0)</f>
        <v>0</v>
      </c>
      <c r="AK602" s="21" t="n">
        <f aca="false">IF(AK601=0,IF((H602+(AF601+AG601+AH601+AI601+AJ601+AL601+AM601+AN601+AO601+AP601)*P)&gt;B,1,0),0)+IF(AK601=1,IF(H602&lt;E,0,1),0)</f>
        <v>0</v>
      </c>
      <c r="AL602" s="21" t="n">
        <f aca="false">IF(AL601=0,IF((I602+(AG601+AH601+AI601+AJ601+AK601+AM601+AN601+AO601+AP601+AQ601)*P)&gt;B,1,0),0)+IF(AL601=1,IF(I602&lt;E,0,1),0)</f>
        <v>0</v>
      </c>
      <c r="AM602" s="21" t="n">
        <f aca="false">IF(AM601=0,IF((J602+(AH601+AI601+AJ601+AK601+AL601+AN601+AO601+AP601+AQ601+AR601)*P)&gt;B,1,0),0)+IF(AM601=1,IF(J602&lt;E,0,1),0)</f>
        <v>0</v>
      </c>
      <c r="AN602" s="21" t="n">
        <f aca="false">IF(AN601=0,IF((K602+(AI601+AJ601+AK601+AL601+AM601+AO601+AP601+AQ601+AR601+AS601)*P)&gt;B,1,0),0)+IF(AN601=1,IF(K602&lt;E,0,1),0)</f>
        <v>0</v>
      </c>
      <c r="AO602" s="21" t="n">
        <f aca="false">IF(AO601=0,IF((L602+(AJ601+AK601+AL601+AM601+AN601+AP601+AQ601+AR601+AS601+AT601)*P)&gt;B,1,0),0)+IF(AO601=1,IF(L602&lt;E,0,1),0)</f>
        <v>0</v>
      </c>
      <c r="AP602" s="21" t="n">
        <f aca="false">IF(AP601=0,IF((M602+(AK601+AL601+AM601+AN601+AO601+AQ601+AR601+AS601+AT601+AU601)*P)&gt;B,1,0),0)+IF(AP601=1,IF(M602&lt;E,0,1),0)</f>
        <v>0</v>
      </c>
      <c r="AQ602" s="21" t="n">
        <f aca="false">IF(AQ601=0,IF((N602+(AL601+AM601+AN601+AO601+AP601+AR601+AS601+AT601+AU601+AV601)*P)&gt;B,1,0),0)+IF(AQ601=1,IF(N602&lt;E,0,1),0)</f>
        <v>0</v>
      </c>
      <c r="AR602" s="21" t="n">
        <f aca="false">IF(AR601=0,IF((O602+(AM601+AN601+AO601+AP601+AQ601+AS601+AT601+AU601+AV601+AW601)*P)&gt;B,1,0),0)+IF(AR601=1,IF(O602&lt;E,0,1),0)</f>
        <v>0</v>
      </c>
      <c r="AS602" s="21" t="n">
        <f aca="false">IF(AS601=0,IF((P602+(AN601+AO601+AP601+AQ601+AR601+AT601+AU601+AV601+AW601+AX601)*P)&gt;B,1,0),0)+IF(AS601=1,IF(P602&lt;E,0,1),0)</f>
        <v>0</v>
      </c>
      <c r="AT602" s="21" t="n">
        <f aca="false">IF(AT601=0,IF((Q602+(AO601+AP601+AQ601+AR601+AS601+AU601+AV601+AW601+AX601+AY601)*P)&gt;B,1,0),0)+IF(AT601=1,IF(Q602&lt;E,0,1),0)</f>
        <v>0</v>
      </c>
      <c r="AU602" s="21" t="n">
        <f aca="false">IF(AU601=0,IF((R602+(AP601+AQ601+AR601+AS601+AT601+AV601+AW601+AX601+AY601+AZ601)*P)&gt;B,1,0),0)+IF(AU601=1,IF(R602&lt;E,0,1),0)</f>
        <v>0</v>
      </c>
      <c r="AV602" s="21" t="n">
        <f aca="false">IF(AV601=0,IF((S602+(AQ601+AR601+AS601+AT601+AU601+AW601+AX601+AY601+AZ601+BA601)*P)&gt;B,1,0),0)+IF(AV601=1,IF(S602&lt;E,0,1),0)</f>
        <v>0</v>
      </c>
      <c r="AW602" s="21" t="n">
        <f aca="false">IF(AW601=0,IF((T602+(AR601+AS601+AT601+AU601+AV601+AX601+AY601+AZ601+BA601+BB601)*P)&gt;B,1,0),0)+IF(AW601=1,IF(T602&lt;E,0,1),0)</f>
        <v>0</v>
      </c>
      <c r="AX602" s="21" t="n">
        <f aca="false">IF(AX601=0,IF((U602+(AS601+AT601+AU601+AV601+AW601+AY601+AZ601+BA601+BB601+BC601)*P)&gt;B,1,0),0)+IF(AX601=1,IF(U602&lt;E,0,1),0)</f>
        <v>0</v>
      </c>
      <c r="AY602" s="21" t="n">
        <f aca="false">IF(AY601=0,IF((V602+(AT601+AU601+AV601+AW601+AX601+AZ601+BA601+BB601+BC601+BD601)*P)&gt;B,1,0),0)+IF(AY601=1,IF(V602&lt;E,0,1),0)</f>
        <v>0</v>
      </c>
      <c r="AZ602" s="21" t="n">
        <f aca="false">IF(AZ601=0,IF((W602+(AU601+AV601+AW601+AX601+AY601+BA601+BB601+BC601+BD601+BE601)*P)&gt;B,1,0),0)+IF(AZ601=1,IF(W602&lt;E,0,1),0)</f>
        <v>0</v>
      </c>
      <c r="BA602" s="21" t="n">
        <f aca="false">IF(BA601=0,IF((X602+(AV601+AW601+AX601+AY601+AZ601+BB601+BC601+BD601+BE601+BF601)*P)&gt;B,1,0),0)+IF(BA601=1,IF(X602&lt;E,0,1),0)</f>
        <v>0</v>
      </c>
      <c r="BB602" s="21" t="n">
        <f aca="false">IF(BB601=0,IF((Y602+(AW601+AX601+AY601+AZ601+BA601+BC601+BD601+BE601+BF601+AE601)*P)&gt;B,1,0),0)+IF(BB601=1,IF(Y602&lt;E,0,1),0)</f>
        <v>0</v>
      </c>
      <c r="BC602" s="21" t="n">
        <f aca="false">IF(BC601=0,IF((Z602+(AX601+AY601+AZ601+BA601+BB601+BD601+BE601+BF601+AE601+AF601)*P)&gt;B,1,0),0)+IF(BC601=1,IF(Z602&lt;E,0,1),0)</f>
        <v>0</v>
      </c>
      <c r="BD602" s="21" t="n">
        <f aca="false">IF(BD601=0,IF((AA602+(AY601+AZ601+BA601+BB601+BC601+BE601+BF601+AE601+AF601+AG601)*P)&gt;B,1,0),0)+IF(BD601=1,IF(AA602&lt;E,0,1),0)</f>
        <v>0</v>
      </c>
      <c r="BE602" s="21" t="n">
        <f aca="false">IF(BE601=0,IF((AB602+(AZ601+BA601+BB601+BC601+BD601+BF601+AE601+AF601+AG601+AH601)*P)&gt;B,1,0),0)+IF(BE601=1,IF(AB602&lt;E,0,1),0)</f>
        <v>0</v>
      </c>
      <c r="BF602" s="21" t="n">
        <f aca="false">IF(BF601=0,IF((AC602+(BA601+BB601+BC601+BD601+BE601+AE601+AF601+AG601+AH601+AI601)*P)&gt;B,1,0),0)+IF(BF601=1,IF(AC602&lt;E,0,1),0)</f>
        <v>0</v>
      </c>
      <c r="BG602" s="0" t="n">
        <f aca="false">IF((IF(AD602&gt;AD601,1,0)+IF(AD602&gt;AD600,1,0)+IF(AD602&gt;AD599,1,0)+IF(AD602&lt;AD603,0,1)+IF(AD602&lt;AD604,0,1)+IF(AD602&lt;AD605,0,1))=6,1+MAX(BG$215:BG601),0)</f>
        <v>0</v>
      </c>
      <c r="BH602" s="0" t="n">
        <f aca="false">IF(AD602&gt;0,1+BH601,0)</f>
        <v>0</v>
      </c>
      <c r="BI602" s="0" t="n">
        <f aca="false">IF(BH602&gt;BH603,BH602,0)</f>
        <v>0</v>
      </c>
      <c r="BJ602" s="0"/>
      <c r="BK602" s="0"/>
      <c r="BL602" s="0"/>
      <c r="BM602" s="0" t="n">
        <v>374</v>
      </c>
      <c r="BN602" s="0"/>
      <c r="BO602" s="0"/>
      <c r="BP602" s="0"/>
      <c r="BQ602" s="0"/>
      <c r="BR602" s="0"/>
      <c r="BS602" s="0"/>
      <c r="BT602" s="0"/>
      <c r="BU602" s="0"/>
      <c r="BV602" s="0"/>
      <c r="BW602" s="0"/>
      <c r="BX602" s="0"/>
      <c r="BY602" s="0"/>
      <c r="BZ602" s="0"/>
      <c r="CA602" s="0"/>
      <c r="CB602" s="0"/>
      <c r="CC602" s="15"/>
    </row>
    <row r="603" customFormat="false" ht="15" hidden="false" customHeight="false" outlineLevel="0" collapsed="false">
      <c r="A603" s="9" t="n">
        <f aca="false">A602+1</f>
        <v>575</v>
      </c>
      <c r="B603" s="20" t="n">
        <f aca="false">IF(AE602=0,B602+A,B602-S)</f>
        <v>25</v>
      </c>
      <c r="C603" s="20" t="n">
        <f aca="false">IF(AF602=0,C602+A,C602-S)</f>
        <v>28</v>
      </c>
      <c r="D603" s="20" t="n">
        <f aca="false">IF(AG602=0,D602+A,D602-S)</f>
        <v>28</v>
      </c>
      <c r="E603" s="20" t="n">
        <f aca="false">IF(AH602=0,E602+A,E602-S)</f>
        <v>28</v>
      </c>
      <c r="F603" s="20" t="n">
        <f aca="false">IF(AI602=0,F602+A,F602-S)</f>
        <v>28</v>
      </c>
      <c r="G603" s="20" t="n">
        <f aca="false">IF(AJ602=0,G602+A,G602-S)</f>
        <v>28</v>
      </c>
      <c r="H603" s="20" t="n">
        <f aca="false">IF(AK602=0,H602+A,H602-S)</f>
        <v>28</v>
      </c>
      <c r="I603" s="20" t="n">
        <f aca="false">IF(AL602=0,I602+A,I602-S)</f>
        <v>25</v>
      </c>
      <c r="J603" s="20" t="n">
        <f aca="false">IF(AM602=0,J602+A,J602-S)</f>
        <v>25</v>
      </c>
      <c r="K603" s="20" t="n">
        <f aca="false">IF(AN602=0,K602+A,K602-S)</f>
        <v>26</v>
      </c>
      <c r="L603" s="20" t="n">
        <f aca="false">IF(AO602=0,L602+A,L602-S)</f>
        <v>28</v>
      </c>
      <c r="M603" s="20" t="n">
        <f aca="false">IF(AP602=0,M602+A,M602-S)</f>
        <v>27</v>
      </c>
      <c r="N603" s="20" t="n">
        <f aca="false">IF(AQ602=0,N602+A,N602-S)</f>
        <v>27</v>
      </c>
      <c r="O603" s="20" t="n">
        <f aca="false">IF(AR602=0,O602+A,O602-S)</f>
        <v>25</v>
      </c>
      <c r="P603" s="20" t="n">
        <f aca="false">IF(AS602=0,P602+A,P602-S)</f>
        <v>28</v>
      </c>
      <c r="Q603" s="20" t="n">
        <f aca="false">IF(AT602=0,Q602+A,Q602-S)</f>
        <v>28</v>
      </c>
      <c r="R603" s="20" t="n">
        <f aca="false">IF(AU602=0,R602+A,R602-S)</f>
        <v>27</v>
      </c>
      <c r="S603" s="20" t="n">
        <f aca="false">IF(AV602=0,S602+A,S602-S)</f>
        <v>28</v>
      </c>
      <c r="T603" s="20" t="n">
        <f aca="false">IF(AW602=0,T602+A,T602-S)</f>
        <v>26</v>
      </c>
      <c r="U603" s="20" t="n">
        <f aca="false">IF(AX602=0,U602+A,U602-S)</f>
        <v>27</v>
      </c>
      <c r="V603" s="20" t="n">
        <f aca="false">IF(AY602=0,V602+A,V602-S)</f>
        <v>25</v>
      </c>
      <c r="W603" s="20" t="n">
        <f aca="false">IF(AZ602=0,W602+A,W602-S)</f>
        <v>25</v>
      </c>
      <c r="X603" s="20" t="n">
        <f aca="false">IF(BA602=0,X602+A,X602-S)</f>
        <v>26</v>
      </c>
      <c r="Y603" s="20" t="n">
        <f aca="false">IF(BB602=0,Y602+A,Y602-S)</f>
        <v>25</v>
      </c>
      <c r="Z603" s="20" t="n">
        <f aca="false">IF(BC602=0,Z602+A,Z602-S)</f>
        <v>25</v>
      </c>
      <c r="AA603" s="20" t="n">
        <f aca="false">IF(BD602=0,AA602+A,AA602-S)</f>
        <v>28</v>
      </c>
      <c r="AB603" s="20" t="n">
        <f aca="false">IF(BE602=0,AB602+A,AB602-S)</f>
        <v>27</v>
      </c>
      <c r="AC603" s="20" t="n">
        <f aca="false">IF(BF602=0,AC602+A,AC602-S)</f>
        <v>25</v>
      </c>
      <c r="AD603" s="9" t="n">
        <f aca="false">COUNTIF(AE603:BF603,1)</f>
        <v>0</v>
      </c>
      <c r="AE603" s="21" t="n">
        <f aca="false">IF(AE602=0,IF((B603+(BB602+BC602+BD602+BE602+BF602+AF602+AG602+AH602+AI602+AJ602)*P)&gt;B,1,0),0)+IF(AE602=1,IF(B603&lt;E,0,1),0)</f>
        <v>0</v>
      </c>
      <c r="AF603" s="21" t="n">
        <f aca="false">IF(AF602=0,IF((C603+(BC602+BD602+BE602+BF602+AE602+AG602+AH602+AI602+AJ602+AK602)*P)&gt;B,1,0),0)+IF(AF602=1,IF(C603&lt;E,0,1),0)</f>
        <v>0</v>
      </c>
      <c r="AG603" s="21" t="n">
        <f aca="false">IF(AG602=0,IF((D603+(BD602+BE602+BF602+AE602+AF602+AH602+AI602+AJ602+AK602+AL602)*P)&gt;B,1,0),0)+IF(AG602=1,IF(D603&lt;E,0,1),0)</f>
        <v>0</v>
      </c>
      <c r="AH603" s="21" t="n">
        <f aca="false">IF(AH602=0,IF((E603+(BE602+BF602+AE602+AF602+AG602+AI602+AJ602+AK602+AL602+AM602)*P)&gt;B,1,0),0)+IF(AH602=1,IF(E603&lt;E,0,1),0)</f>
        <v>0</v>
      </c>
      <c r="AI603" s="21" t="n">
        <f aca="false">IF(AI602=0,IF((F603+(BF602+AE602+AF602+AG602+AH602+AJ602+AK602+AL602+AM602+AN602)*P)&gt;B,1,0),0)+IF(AI602=1,IF(F603&lt;E,0,1),0)</f>
        <v>0</v>
      </c>
      <c r="AJ603" s="21" t="n">
        <f aca="false">IF(AJ602=0,IF((G603+(AE602+AF602+AG602+AH602+AI602+AK602+AL602+AM602+AN602+AO602)*P)&gt;B,1,0),0)+IF(AJ602=1,IF(G603&lt;E,0,1),0)</f>
        <v>0</v>
      </c>
      <c r="AK603" s="21" t="n">
        <f aca="false">IF(AK602=0,IF((H603+(AF602+AG602+AH602+AI602+AJ602+AL602+AM602+AN602+AO602+AP602)*P)&gt;B,1,0),0)+IF(AK602=1,IF(H603&lt;E,0,1),0)</f>
        <v>0</v>
      </c>
      <c r="AL603" s="21" t="n">
        <f aca="false">IF(AL602=0,IF((I603+(AG602+AH602+AI602+AJ602+AK602+AM602+AN602+AO602+AP602+AQ602)*P)&gt;B,1,0),0)+IF(AL602=1,IF(I603&lt;E,0,1),0)</f>
        <v>0</v>
      </c>
      <c r="AM603" s="21" t="n">
        <f aca="false">IF(AM602=0,IF((J603+(AH602+AI602+AJ602+AK602+AL602+AN602+AO602+AP602+AQ602+AR602)*P)&gt;B,1,0),0)+IF(AM602=1,IF(J603&lt;E,0,1),0)</f>
        <v>0</v>
      </c>
      <c r="AN603" s="21" t="n">
        <f aca="false">IF(AN602=0,IF((K603+(AI602+AJ602+AK602+AL602+AM602+AO602+AP602+AQ602+AR602+AS602)*P)&gt;B,1,0),0)+IF(AN602=1,IF(K603&lt;E,0,1),0)</f>
        <v>0</v>
      </c>
      <c r="AO603" s="21" t="n">
        <f aca="false">IF(AO602=0,IF((L603+(AJ602+AK602+AL602+AM602+AN602+AP602+AQ602+AR602+AS602+AT602)*P)&gt;B,1,0),0)+IF(AO602=1,IF(L603&lt;E,0,1),0)</f>
        <v>0</v>
      </c>
      <c r="AP603" s="21" t="n">
        <f aca="false">IF(AP602=0,IF((M603+(AK602+AL602+AM602+AN602+AO602+AQ602+AR602+AS602+AT602+AU602)*P)&gt;B,1,0),0)+IF(AP602=1,IF(M603&lt;E,0,1),0)</f>
        <v>0</v>
      </c>
      <c r="AQ603" s="21" t="n">
        <f aca="false">IF(AQ602=0,IF((N603+(AL602+AM602+AN602+AO602+AP602+AR602+AS602+AT602+AU602+AV602)*P)&gt;B,1,0),0)+IF(AQ602=1,IF(N603&lt;E,0,1),0)</f>
        <v>0</v>
      </c>
      <c r="AR603" s="21" t="n">
        <f aca="false">IF(AR602=0,IF((O603+(AM602+AN602+AO602+AP602+AQ602+AS602+AT602+AU602+AV602+AW602)*P)&gt;B,1,0),0)+IF(AR602=1,IF(O603&lt;E,0,1),0)</f>
        <v>0</v>
      </c>
      <c r="AS603" s="21" t="n">
        <f aca="false">IF(AS602=0,IF((P603+(AN602+AO602+AP602+AQ602+AR602+AT602+AU602+AV602+AW602+AX602)*P)&gt;B,1,0),0)+IF(AS602=1,IF(P603&lt;E,0,1),0)</f>
        <v>0</v>
      </c>
      <c r="AT603" s="21" t="n">
        <f aca="false">IF(AT602=0,IF((Q603+(AO602+AP602+AQ602+AR602+AS602+AU602+AV602+AW602+AX602+AY602)*P)&gt;B,1,0),0)+IF(AT602=1,IF(Q603&lt;E,0,1),0)</f>
        <v>0</v>
      </c>
      <c r="AU603" s="21" t="n">
        <f aca="false">IF(AU602=0,IF((R603+(AP602+AQ602+AR602+AS602+AT602+AV602+AW602+AX602+AY602+AZ602)*P)&gt;B,1,0),0)+IF(AU602=1,IF(R603&lt;E,0,1),0)</f>
        <v>0</v>
      </c>
      <c r="AV603" s="21" t="n">
        <f aca="false">IF(AV602=0,IF((S603+(AQ602+AR602+AS602+AT602+AU602+AW602+AX602+AY602+AZ602+BA602)*P)&gt;B,1,0),0)+IF(AV602=1,IF(S603&lt;E,0,1),0)</f>
        <v>0</v>
      </c>
      <c r="AW603" s="21" t="n">
        <f aca="false">IF(AW602=0,IF((T603+(AR602+AS602+AT602+AU602+AV602+AX602+AY602+AZ602+BA602+BB602)*P)&gt;B,1,0),0)+IF(AW602=1,IF(T603&lt;E,0,1),0)</f>
        <v>0</v>
      </c>
      <c r="AX603" s="21" t="n">
        <f aca="false">IF(AX602=0,IF((U603+(AS602+AT602+AU602+AV602+AW602+AY602+AZ602+BA602+BB602+BC602)*P)&gt;B,1,0),0)+IF(AX602=1,IF(U603&lt;E,0,1),0)</f>
        <v>0</v>
      </c>
      <c r="AY603" s="21" t="n">
        <f aca="false">IF(AY602=0,IF((V603+(AT602+AU602+AV602+AW602+AX602+AZ602+BA602+BB602+BC602+BD602)*P)&gt;B,1,0),0)+IF(AY602=1,IF(V603&lt;E,0,1),0)</f>
        <v>0</v>
      </c>
      <c r="AZ603" s="21" t="n">
        <f aca="false">IF(AZ602=0,IF((W603+(AU602+AV602+AW602+AX602+AY602+BA602+BB602+BC602+BD602+BE602)*P)&gt;B,1,0),0)+IF(AZ602=1,IF(W603&lt;E,0,1),0)</f>
        <v>0</v>
      </c>
      <c r="BA603" s="21" t="n">
        <f aca="false">IF(BA602=0,IF((X603+(AV602+AW602+AX602+AY602+AZ602+BB602+BC602+BD602+BE602+BF602)*P)&gt;B,1,0),0)+IF(BA602=1,IF(X603&lt;E,0,1),0)</f>
        <v>0</v>
      </c>
      <c r="BB603" s="21" t="n">
        <f aca="false">IF(BB602=0,IF((Y603+(AW602+AX602+AY602+AZ602+BA602+BC602+BD602+BE602+BF602+AE602)*P)&gt;B,1,0),0)+IF(BB602=1,IF(Y603&lt;E,0,1),0)</f>
        <v>0</v>
      </c>
      <c r="BC603" s="21" t="n">
        <f aca="false">IF(BC602=0,IF((Z603+(AX602+AY602+AZ602+BA602+BB602+BD602+BE602+BF602+AE602+AF602)*P)&gt;B,1,0),0)+IF(BC602=1,IF(Z603&lt;E,0,1),0)</f>
        <v>0</v>
      </c>
      <c r="BD603" s="21" t="n">
        <f aca="false">IF(BD602=0,IF((AA603+(AY602+AZ602+BA602+BB602+BC602+BE602+BF602+AE602+AF602+AG602)*P)&gt;B,1,0),0)+IF(BD602=1,IF(AA603&lt;E,0,1),0)</f>
        <v>0</v>
      </c>
      <c r="BE603" s="21" t="n">
        <f aca="false">IF(BE602=0,IF((AB603+(AZ602+BA602+BB602+BC602+BD602+BF602+AE602+AF602+AG602+AH602)*P)&gt;B,1,0),0)+IF(BE602=1,IF(AB603&lt;E,0,1),0)</f>
        <v>0</v>
      </c>
      <c r="BF603" s="21" t="n">
        <f aca="false">IF(BF602=0,IF((AC603+(BA602+BB602+BC602+BD602+BE602+AE602+AF602+AG602+AH602+AI602)*P)&gt;B,1,0),0)+IF(BF602=1,IF(AC603&lt;E,0,1),0)</f>
        <v>0</v>
      </c>
      <c r="BG603" s="0" t="n">
        <f aca="false">IF((IF(AD603&gt;AD602,1,0)+IF(AD603&gt;AD601,1,0)+IF(AD603&gt;AD600,1,0)+IF(AD603&lt;AD604,0,1)+IF(AD603&lt;AD605,0,1)+IF(AD603&lt;AD606,0,1))=6,1+MAX(BG$215:BG602),0)</f>
        <v>0</v>
      </c>
      <c r="BH603" s="0" t="n">
        <f aca="false">IF(AD603&gt;0,1+BH602,0)</f>
        <v>0</v>
      </c>
      <c r="BI603" s="0" t="n">
        <f aca="false">IF(BH603&gt;BH604,BH603,0)</f>
        <v>0</v>
      </c>
      <c r="BJ603" s="0"/>
      <c r="BK603" s="0"/>
      <c r="BL603" s="0"/>
      <c r="BM603" s="0" t="n">
        <v>375</v>
      </c>
      <c r="BN603" s="0"/>
      <c r="BO603" s="0"/>
      <c r="BP603" s="0"/>
      <c r="BQ603" s="0"/>
      <c r="BR603" s="0"/>
      <c r="BS603" s="0"/>
      <c r="BT603" s="0"/>
      <c r="BU603" s="0"/>
      <c r="BV603" s="0"/>
      <c r="BW603" s="0"/>
      <c r="BX603" s="0"/>
      <c r="BY603" s="0"/>
      <c r="BZ603" s="0"/>
      <c r="CA603" s="0"/>
      <c r="CB603" s="0"/>
      <c r="CC603" s="15"/>
    </row>
    <row r="604" customFormat="false" ht="15" hidden="false" customHeight="false" outlineLevel="0" collapsed="false">
      <c r="A604" s="9" t="n">
        <f aca="false">A603+1</f>
        <v>576</v>
      </c>
      <c r="B604" s="20" t="n">
        <f aca="false">IF(AE603=0,B603+A,B603-S)</f>
        <v>26</v>
      </c>
      <c r="C604" s="20" t="n">
        <f aca="false">IF(AF603=0,C603+A,C603-S)</f>
        <v>29</v>
      </c>
      <c r="D604" s="20" t="n">
        <f aca="false">IF(AG603=0,D603+A,D603-S)</f>
        <v>29</v>
      </c>
      <c r="E604" s="20" t="n">
        <f aca="false">IF(AH603=0,E603+A,E603-S)</f>
        <v>29</v>
      </c>
      <c r="F604" s="20" t="n">
        <f aca="false">IF(AI603=0,F603+A,F603-S)</f>
        <v>29</v>
      </c>
      <c r="G604" s="20" t="n">
        <f aca="false">IF(AJ603=0,G603+A,G603-S)</f>
        <v>29</v>
      </c>
      <c r="H604" s="20" t="n">
        <f aca="false">IF(AK603=0,H603+A,H603-S)</f>
        <v>29</v>
      </c>
      <c r="I604" s="20" t="n">
        <f aca="false">IF(AL603=0,I603+A,I603-S)</f>
        <v>26</v>
      </c>
      <c r="J604" s="20" t="n">
        <f aca="false">IF(AM603=0,J603+A,J603-S)</f>
        <v>26</v>
      </c>
      <c r="K604" s="20" t="n">
        <f aca="false">IF(AN603=0,K603+A,K603-S)</f>
        <v>27</v>
      </c>
      <c r="L604" s="20" t="n">
        <f aca="false">IF(AO603=0,L603+A,L603-S)</f>
        <v>29</v>
      </c>
      <c r="M604" s="20" t="n">
        <f aca="false">IF(AP603=0,M603+A,M603-S)</f>
        <v>28</v>
      </c>
      <c r="N604" s="20" t="n">
        <f aca="false">IF(AQ603=0,N603+A,N603-S)</f>
        <v>28</v>
      </c>
      <c r="O604" s="20" t="n">
        <f aca="false">IF(AR603=0,O603+A,O603-S)</f>
        <v>26</v>
      </c>
      <c r="P604" s="20" t="n">
        <f aca="false">IF(AS603=0,P603+A,P603-S)</f>
        <v>29</v>
      </c>
      <c r="Q604" s="20" t="n">
        <f aca="false">IF(AT603=0,Q603+A,Q603-S)</f>
        <v>29</v>
      </c>
      <c r="R604" s="20" t="n">
        <f aca="false">IF(AU603=0,R603+A,R603-S)</f>
        <v>28</v>
      </c>
      <c r="S604" s="20" t="n">
        <f aca="false">IF(AV603=0,S603+A,S603-S)</f>
        <v>29</v>
      </c>
      <c r="T604" s="20" t="n">
        <f aca="false">IF(AW603=0,T603+A,T603-S)</f>
        <v>27</v>
      </c>
      <c r="U604" s="20" t="n">
        <f aca="false">IF(AX603=0,U603+A,U603-S)</f>
        <v>28</v>
      </c>
      <c r="V604" s="20" t="n">
        <f aca="false">IF(AY603=0,V603+A,V603-S)</f>
        <v>26</v>
      </c>
      <c r="W604" s="20" t="n">
        <f aca="false">IF(AZ603=0,W603+A,W603-S)</f>
        <v>26</v>
      </c>
      <c r="X604" s="20" t="n">
        <f aca="false">IF(BA603=0,X603+A,X603-S)</f>
        <v>27</v>
      </c>
      <c r="Y604" s="20" t="n">
        <f aca="false">IF(BB603=0,Y603+A,Y603-S)</f>
        <v>26</v>
      </c>
      <c r="Z604" s="20" t="n">
        <f aca="false">IF(BC603=0,Z603+A,Z603-S)</f>
        <v>26</v>
      </c>
      <c r="AA604" s="20" t="n">
        <f aca="false">IF(BD603=0,AA603+A,AA603-S)</f>
        <v>29</v>
      </c>
      <c r="AB604" s="20" t="n">
        <f aca="false">IF(BE603=0,AB603+A,AB603-S)</f>
        <v>28</v>
      </c>
      <c r="AC604" s="20" t="n">
        <f aca="false">IF(BF603=0,AC603+A,AC603-S)</f>
        <v>26</v>
      </c>
      <c r="AD604" s="9" t="n">
        <f aca="false">COUNTIF(AE604:BF604,1)</f>
        <v>0</v>
      </c>
      <c r="AE604" s="21" t="n">
        <f aca="false">IF(AE603=0,IF((B604+(BB603+BC603+BD603+BE603+BF603+AF603+AG603+AH603+AI603+AJ603)*P)&gt;B,1,0),0)+IF(AE603=1,IF(B604&lt;E,0,1),0)</f>
        <v>0</v>
      </c>
      <c r="AF604" s="21" t="n">
        <f aca="false">IF(AF603=0,IF((C604+(BC603+BD603+BE603+BF603+AE603+AG603+AH603+AI603+AJ603+AK603)*P)&gt;B,1,0),0)+IF(AF603=1,IF(C604&lt;E,0,1),0)</f>
        <v>0</v>
      </c>
      <c r="AG604" s="21" t="n">
        <f aca="false">IF(AG603=0,IF((D604+(BD603+BE603+BF603+AE603+AF603+AH603+AI603+AJ603+AK603+AL603)*P)&gt;B,1,0),0)+IF(AG603=1,IF(D604&lt;E,0,1),0)</f>
        <v>0</v>
      </c>
      <c r="AH604" s="21" t="n">
        <f aca="false">IF(AH603=0,IF((E604+(BE603+BF603+AE603+AF603+AG603+AI603+AJ603+AK603+AL603+AM603)*P)&gt;B,1,0),0)+IF(AH603=1,IF(E604&lt;E,0,1),0)</f>
        <v>0</v>
      </c>
      <c r="AI604" s="21" t="n">
        <f aca="false">IF(AI603=0,IF((F604+(BF603+AE603+AF603+AG603+AH603+AJ603+AK603+AL603+AM603+AN603)*P)&gt;B,1,0),0)+IF(AI603=1,IF(F604&lt;E,0,1),0)</f>
        <v>0</v>
      </c>
      <c r="AJ604" s="21" t="n">
        <f aca="false">IF(AJ603=0,IF((G604+(AE603+AF603+AG603+AH603+AI603+AK603+AL603+AM603+AN603+AO603)*P)&gt;B,1,0),0)+IF(AJ603=1,IF(G604&lt;E,0,1),0)</f>
        <v>0</v>
      </c>
      <c r="AK604" s="21" t="n">
        <f aca="false">IF(AK603=0,IF((H604+(AF603+AG603+AH603+AI603+AJ603+AL603+AM603+AN603+AO603+AP603)*P)&gt;B,1,0),0)+IF(AK603=1,IF(H604&lt;E,0,1),0)</f>
        <v>0</v>
      </c>
      <c r="AL604" s="21" t="n">
        <f aca="false">IF(AL603=0,IF((I604+(AG603+AH603+AI603+AJ603+AK603+AM603+AN603+AO603+AP603+AQ603)*P)&gt;B,1,0),0)+IF(AL603=1,IF(I604&lt;E,0,1),0)</f>
        <v>0</v>
      </c>
      <c r="AM604" s="21" t="n">
        <f aca="false">IF(AM603=0,IF((J604+(AH603+AI603+AJ603+AK603+AL603+AN603+AO603+AP603+AQ603+AR603)*P)&gt;B,1,0),0)+IF(AM603=1,IF(J604&lt;E,0,1),0)</f>
        <v>0</v>
      </c>
      <c r="AN604" s="21" t="n">
        <f aca="false">IF(AN603=0,IF((K604+(AI603+AJ603+AK603+AL603+AM603+AO603+AP603+AQ603+AR603+AS603)*P)&gt;B,1,0),0)+IF(AN603=1,IF(K604&lt;E,0,1),0)</f>
        <v>0</v>
      </c>
      <c r="AO604" s="21" t="n">
        <f aca="false">IF(AO603=0,IF((L604+(AJ603+AK603+AL603+AM603+AN603+AP603+AQ603+AR603+AS603+AT603)*P)&gt;B,1,0),0)+IF(AO603=1,IF(L604&lt;E,0,1),0)</f>
        <v>0</v>
      </c>
      <c r="AP604" s="21" t="n">
        <f aca="false">IF(AP603=0,IF((M604+(AK603+AL603+AM603+AN603+AO603+AQ603+AR603+AS603+AT603+AU603)*P)&gt;B,1,0),0)+IF(AP603=1,IF(M604&lt;E,0,1),0)</f>
        <v>0</v>
      </c>
      <c r="AQ604" s="21" t="n">
        <f aca="false">IF(AQ603=0,IF((N604+(AL603+AM603+AN603+AO603+AP603+AR603+AS603+AT603+AU603+AV603)*P)&gt;B,1,0),0)+IF(AQ603=1,IF(N604&lt;E,0,1),0)</f>
        <v>0</v>
      </c>
      <c r="AR604" s="21" t="n">
        <f aca="false">IF(AR603=0,IF((O604+(AM603+AN603+AO603+AP603+AQ603+AS603+AT603+AU603+AV603+AW603)*P)&gt;B,1,0),0)+IF(AR603=1,IF(O604&lt;E,0,1),0)</f>
        <v>0</v>
      </c>
      <c r="AS604" s="21" t="n">
        <f aca="false">IF(AS603=0,IF((P604+(AN603+AO603+AP603+AQ603+AR603+AT603+AU603+AV603+AW603+AX603)*P)&gt;B,1,0),0)+IF(AS603=1,IF(P604&lt;E,0,1),0)</f>
        <v>0</v>
      </c>
      <c r="AT604" s="21" t="n">
        <f aca="false">IF(AT603=0,IF((Q604+(AO603+AP603+AQ603+AR603+AS603+AU603+AV603+AW603+AX603+AY603)*P)&gt;B,1,0),0)+IF(AT603=1,IF(Q604&lt;E,0,1),0)</f>
        <v>0</v>
      </c>
      <c r="AU604" s="21" t="n">
        <f aca="false">IF(AU603=0,IF((R604+(AP603+AQ603+AR603+AS603+AT603+AV603+AW603+AX603+AY603+AZ603)*P)&gt;B,1,0),0)+IF(AU603=1,IF(R604&lt;E,0,1),0)</f>
        <v>0</v>
      </c>
      <c r="AV604" s="21" t="n">
        <f aca="false">IF(AV603=0,IF((S604+(AQ603+AR603+AS603+AT603+AU603+AW603+AX603+AY603+AZ603+BA603)*P)&gt;B,1,0),0)+IF(AV603=1,IF(S604&lt;E,0,1),0)</f>
        <v>0</v>
      </c>
      <c r="AW604" s="21" t="n">
        <f aca="false">IF(AW603=0,IF((T604+(AR603+AS603+AT603+AU603+AV603+AX603+AY603+AZ603+BA603+BB603)*P)&gt;B,1,0),0)+IF(AW603=1,IF(T604&lt;E,0,1),0)</f>
        <v>0</v>
      </c>
      <c r="AX604" s="21" t="n">
        <f aca="false">IF(AX603=0,IF((U604+(AS603+AT603+AU603+AV603+AW603+AY603+AZ603+BA603+BB603+BC603)*P)&gt;B,1,0),0)+IF(AX603=1,IF(U604&lt;E,0,1),0)</f>
        <v>0</v>
      </c>
      <c r="AY604" s="21" t="n">
        <f aca="false">IF(AY603=0,IF((V604+(AT603+AU603+AV603+AW603+AX603+AZ603+BA603+BB603+BC603+BD603)*P)&gt;B,1,0),0)+IF(AY603=1,IF(V604&lt;E,0,1),0)</f>
        <v>0</v>
      </c>
      <c r="AZ604" s="21" t="n">
        <f aca="false">IF(AZ603=0,IF((W604+(AU603+AV603+AW603+AX603+AY603+BA603+BB603+BC603+BD603+BE603)*P)&gt;B,1,0),0)+IF(AZ603=1,IF(W604&lt;E,0,1),0)</f>
        <v>0</v>
      </c>
      <c r="BA604" s="21" t="n">
        <f aca="false">IF(BA603=0,IF((X604+(AV603+AW603+AX603+AY603+AZ603+BB603+BC603+BD603+BE603+BF603)*P)&gt;B,1,0),0)+IF(BA603=1,IF(X604&lt;E,0,1),0)</f>
        <v>0</v>
      </c>
      <c r="BB604" s="21" t="n">
        <f aca="false">IF(BB603=0,IF((Y604+(AW603+AX603+AY603+AZ603+BA603+BC603+BD603+BE603+BF603+AE603)*P)&gt;B,1,0),0)+IF(BB603=1,IF(Y604&lt;E,0,1),0)</f>
        <v>0</v>
      </c>
      <c r="BC604" s="21" t="n">
        <f aca="false">IF(BC603=0,IF((Z604+(AX603+AY603+AZ603+BA603+BB603+BD603+BE603+BF603+AE603+AF603)*P)&gt;B,1,0),0)+IF(BC603=1,IF(Z604&lt;E,0,1),0)</f>
        <v>0</v>
      </c>
      <c r="BD604" s="21" t="n">
        <f aca="false">IF(BD603=0,IF((AA604+(AY603+AZ603+BA603+BB603+BC603+BE603+BF603+AE603+AF603+AG603)*P)&gt;B,1,0),0)+IF(BD603=1,IF(AA604&lt;E,0,1),0)</f>
        <v>0</v>
      </c>
      <c r="BE604" s="21" t="n">
        <f aca="false">IF(BE603=0,IF((AB604+(AZ603+BA603+BB603+BC603+BD603+BF603+AE603+AF603+AG603+AH603)*P)&gt;B,1,0),0)+IF(BE603=1,IF(AB604&lt;E,0,1),0)</f>
        <v>0</v>
      </c>
      <c r="BF604" s="21" t="n">
        <f aca="false">IF(BF603=0,IF((AC604+(BA603+BB603+BC603+BD603+BE603+AE603+AF603+AG603+AH603+AI603)*P)&gt;B,1,0),0)+IF(BF603=1,IF(AC604&lt;E,0,1),0)</f>
        <v>0</v>
      </c>
      <c r="BG604" s="0" t="n">
        <f aca="false">IF((IF(AD604&gt;AD603,1,0)+IF(AD604&gt;AD602,1,0)+IF(AD604&gt;AD601,1,0)+IF(AD604&lt;AD605,0,1)+IF(AD604&lt;AD606,0,1)+IF(AD604&lt;AD607,0,1))=6,1+MAX(BG$215:BG603),0)</f>
        <v>0</v>
      </c>
      <c r="BH604" s="0" t="n">
        <f aca="false">IF(AD604&gt;0,1+BH603,0)</f>
        <v>0</v>
      </c>
      <c r="BI604" s="0" t="n">
        <f aca="false">IF(BH604&gt;BH605,BH604,0)</f>
        <v>0</v>
      </c>
      <c r="BJ604" s="0"/>
      <c r="BK604" s="0"/>
      <c r="BL604" s="0"/>
      <c r="BM604" s="0" t="n">
        <v>376</v>
      </c>
      <c r="BN604" s="0"/>
      <c r="BO604" s="0"/>
      <c r="BP604" s="0"/>
      <c r="BQ604" s="0"/>
      <c r="BR604" s="0"/>
      <c r="BS604" s="0"/>
      <c r="BT604" s="0"/>
      <c r="BU604" s="0"/>
      <c r="BV604" s="0"/>
      <c r="BW604" s="0"/>
      <c r="BX604" s="0"/>
      <c r="BY604" s="0"/>
      <c r="BZ604" s="0"/>
      <c r="CA604" s="0"/>
      <c r="CB604" s="0"/>
      <c r="CC604" s="15"/>
    </row>
    <row r="605" customFormat="false" ht="15" hidden="false" customHeight="false" outlineLevel="0" collapsed="false">
      <c r="A605" s="9" t="n">
        <f aca="false">A604+1</f>
        <v>577</v>
      </c>
      <c r="B605" s="20" t="n">
        <f aca="false">IF(AE604=0,B604+A,B604-S)</f>
        <v>27</v>
      </c>
      <c r="C605" s="20" t="n">
        <f aca="false">IF(AF604=0,C604+A,C604-S)</f>
        <v>30</v>
      </c>
      <c r="D605" s="20" t="n">
        <f aca="false">IF(AG604=0,D604+A,D604-S)</f>
        <v>30</v>
      </c>
      <c r="E605" s="20" t="n">
        <f aca="false">IF(AH604=0,E604+A,E604-S)</f>
        <v>30</v>
      </c>
      <c r="F605" s="20" t="n">
        <f aca="false">IF(AI604=0,F604+A,F604-S)</f>
        <v>30</v>
      </c>
      <c r="G605" s="20" t="n">
        <f aca="false">IF(AJ604=0,G604+A,G604-S)</f>
        <v>30</v>
      </c>
      <c r="H605" s="20" t="n">
        <f aca="false">IF(AK604=0,H604+A,H604-S)</f>
        <v>30</v>
      </c>
      <c r="I605" s="20" t="n">
        <f aca="false">IF(AL604=0,I604+A,I604-S)</f>
        <v>27</v>
      </c>
      <c r="J605" s="20" t="n">
        <f aca="false">IF(AM604=0,J604+A,J604-S)</f>
        <v>27</v>
      </c>
      <c r="K605" s="20" t="n">
        <f aca="false">IF(AN604=0,K604+A,K604-S)</f>
        <v>28</v>
      </c>
      <c r="L605" s="20" t="n">
        <f aca="false">IF(AO604=0,L604+A,L604-S)</f>
        <v>30</v>
      </c>
      <c r="M605" s="20" t="n">
        <f aca="false">IF(AP604=0,M604+A,M604-S)</f>
        <v>29</v>
      </c>
      <c r="N605" s="20" t="n">
        <f aca="false">IF(AQ604=0,N604+A,N604-S)</f>
        <v>29</v>
      </c>
      <c r="O605" s="20" t="n">
        <f aca="false">IF(AR604=0,O604+A,O604-S)</f>
        <v>27</v>
      </c>
      <c r="P605" s="20" t="n">
        <f aca="false">IF(AS604=0,P604+A,P604-S)</f>
        <v>30</v>
      </c>
      <c r="Q605" s="20" t="n">
        <f aca="false">IF(AT604=0,Q604+A,Q604-S)</f>
        <v>30</v>
      </c>
      <c r="R605" s="20" t="n">
        <f aca="false">IF(AU604=0,R604+A,R604-S)</f>
        <v>29</v>
      </c>
      <c r="S605" s="20" t="n">
        <f aca="false">IF(AV604=0,S604+A,S604-S)</f>
        <v>30</v>
      </c>
      <c r="T605" s="20" t="n">
        <f aca="false">IF(AW604=0,T604+A,T604-S)</f>
        <v>28</v>
      </c>
      <c r="U605" s="20" t="n">
        <f aca="false">IF(AX604=0,U604+A,U604-S)</f>
        <v>29</v>
      </c>
      <c r="V605" s="20" t="n">
        <f aca="false">IF(AY604=0,V604+A,V604-S)</f>
        <v>27</v>
      </c>
      <c r="W605" s="20" t="n">
        <f aca="false">IF(AZ604=0,W604+A,W604-S)</f>
        <v>27</v>
      </c>
      <c r="X605" s="20" t="n">
        <f aca="false">IF(BA604=0,X604+A,X604-S)</f>
        <v>28</v>
      </c>
      <c r="Y605" s="20" t="n">
        <f aca="false">IF(BB604=0,Y604+A,Y604-S)</f>
        <v>27</v>
      </c>
      <c r="Z605" s="20" t="n">
        <f aca="false">IF(BC604=0,Z604+A,Z604-S)</f>
        <v>27</v>
      </c>
      <c r="AA605" s="20" t="n">
        <f aca="false">IF(BD604=0,AA604+A,AA604-S)</f>
        <v>30</v>
      </c>
      <c r="AB605" s="20" t="n">
        <f aca="false">IF(BE604=0,AB604+A,AB604-S)</f>
        <v>29</v>
      </c>
      <c r="AC605" s="20" t="n">
        <f aca="false">IF(BF604=0,AC604+A,AC604-S)</f>
        <v>27</v>
      </c>
      <c r="AD605" s="9" t="n">
        <f aca="false">COUNTIF(AE605:BF605,1)</f>
        <v>0</v>
      </c>
      <c r="AE605" s="21" t="n">
        <f aca="false">IF(AE604=0,IF((B605+(BB604+BC604+BD604+BE604+BF604+AF604+AG604+AH604+AI604+AJ604)*P)&gt;B,1,0),0)+IF(AE604=1,IF(B605&lt;E,0,1),0)</f>
        <v>0</v>
      </c>
      <c r="AF605" s="21" t="n">
        <f aca="false">IF(AF604=0,IF((C605+(BC604+BD604+BE604+BF604+AE604+AG604+AH604+AI604+AJ604+AK604)*P)&gt;B,1,0),0)+IF(AF604=1,IF(C605&lt;E,0,1),0)</f>
        <v>0</v>
      </c>
      <c r="AG605" s="21" t="n">
        <f aca="false">IF(AG604=0,IF((D605+(BD604+BE604+BF604+AE604+AF604+AH604+AI604+AJ604+AK604+AL604)*P)&gt;B,1,0),0)+IF(AG604=1,IF(D605&lt;E,0,1),0)</f>
        <v>0</v>
      </c>
      <c r="AH605" s="21" t="n">
        <f aca="false">IF(AH604=0,IF((E605+(BE604+BF604+AE604+AF604+AG604+AI604+AJ604+AK604+AL604+AM604)*P)&gt;B,1,0),0)+IF(AH604=1,IF(E605&lt;E,0,1),0)</f>
        <v>0</v>
      </c>
      <c r="AI605" s="21" t="n">
        <f aca="false">IF(AI604=0,IF((F605+(BF604+AE604+AF604+AG604+AH604+AJ604+AK604+AL604+AM604+AN604)*P)&gt;B,1,0),0)+IF(AI604=1,IF(F605&lt;E,0,1),0)</f>
        <v>0</v>
      </c>
      <c r="AJ605" s="21" t="n">
        <f aca="false">IF(AJ604=0,IF((G605+(AE604+AF604+AG604+AH604+AI604+AK604+AL604+AM604+AN604+AO604)*P)&gt;B,1,0),0)+IF(AJ604=1,IF(G605&lt;E,0,1),0)</f>
        <v>0</v>
      </c>
      <c r="AK605" s="21" t="n">
        <f aca="false">IF(AK604=0,IF((H605+(AF604+AG604+AH604+AI604+AJ604+AL604+AM604+AN604+AO604+AP604)*P)&gt;B,1,0),0)+IF(AK604=1,IF(H605&lt;E,0,1),0)</f>
        <v>0</v>
      </c>
      <c r="AL605" s="21" t="n">
        <f aca="false">IF(AL604=0,IF((I605+(AG604+AH604+AI604+AJ604+AK604+AM604+AN604+AO604+AP604+AQ604)*P)&gt;B,1,0),0)+IF(AL604=1,IF(I605&lt;E,0,1),0)</f>
        <v>0</v>
      </c>
      <c r="AM605" s="21" t="n">
        <f aca="false">IF(AM604=0,IF((J605+(AH604+AI604+AJ604+AK604+AL604+AN604+AO604+AP604+AQ604+AR604)*P)&gt;B,1,0),0)+IF(AM604=1,IF(J605&lt;E,0,1),0)</f>
        <v>0</v>
      </c>
      <c r="AN605" s="21" t="n">
        <f aca="false">IF(AN604=0,IF((K605+(AI604+AJ604+AK604+AL604+AM604+AO604+AP604+AQ604+AR604+AS604)*P)&gt;B,1,0),0)+IF(AN604=1,IF(K605&lt;E,0,1),0)</f>
        <v>0</v>
      </c>
      <c r="AO605" s="21" t="n">
        <f aca="false">IF(AO604=0,IF((L605+(AJ604+AK604+AL604+AM604+AN604+AP604+AQ604+AR604+AS604+AT604)*P)&gt;B,1,0),0)+IF(AO604=1,IF(L605&lt;E,0,1),0)</f>
        <v>0</v>
      </c>
      <c r="AP605" s="21" t="n">
        <f aca="false">IF(AP604=0,IF((M605+(AK604+AL604+AM604+AN604+AO604+AQ604+AR604+AS604+AT604+AU604)*P)&gt;B,1,0),0)+IF(AP604=1,IF(M605&lt;E,0,1),0)</f>
        <v>0</v>
      </c>
      <c r="AQ605" s="21" t="n">
        <f aca="false">IF(AQ604=0,IF((N605+(AL604+AM604+AN604+AO604+AP604+AR604+AS604+AT604+AU604+AV604)*P)&gt;B,1,0),0)+IF(AQ604=1,IF(N605&lt;E,0,1),0)</f>
        <v>0</v>
      </c>
      <c r="AR605" s="21" t="n">
        <f aca="false">IF(AR604=0,IF((O605+(AM604+AN604+AO604+AP604+AQ604+AS604+AT604+AU604+AV604+AW604)*P)&gt;B,1,0),0)+IF(AR604=1,IF(O605&lt;E,0,1),0)</f>
        <v>0</v>
      </c>
      <c r="AS605" s="21" t="n">
        <f aca="false">IF(AS604=0,IF((P605+(AN604+AO604+AP604+AQ604+AR604+AT604+AU604+AV604+AW604+AX604)*P)&gt;B,1,0),0)+IF(AS604=1,IF(P605&lt;E,0,1),0)</f>
        <v>0</v>
      </c>
      <c r="AT605" s="21" t="n">
        <f aca="false">IF(AT604=0,IF((Q605+(AO604+AP604+AQ604+AR604+AS604+AU604+AV604+AW604+AX604+AY604)*P)&gt;B,1,0),0)+IF(AT604=1,IF(Q605&lt;E,0,1),0)</f>
        <v>0</v>
      </c>
      <c r="AU605" s="21" t="n">
        <f aca="false">IF(AU604=0,IF((R605+(AP604+AQ604+AR604+AS604+AT604+AV604+AW604+AX604+AY604+AZ604)*P)&gt;B,1,0),0)+IF(AU604=1,IF(R605&lt;E,0,1),0)</f>
        <v>0</v>
      </c>
      <c r="AV605" s="21" t="n">
        <f aca="false">IF(AV604=0,IF((S605+(AQ604+AR604+AS604+AT604+AU604+AW604+AX604+AY604+AZ604+BA604)*P)&gt;B,1,0),0)+IF(AV604=1,IF(S605&lt;E,0,1),0)</f>
        <v>0</v>
      </c>
      <c r="AW605" s="21" t="n">
        <f aca="false">IF(AW604=0,IF((T605+(AR604+AS604+AT604+AU604+AV604+AX604+AY604+AZ604+BA604+BB604)*P)&gt;B,1,0),0)+IF(AW604=1,IF(T605&lt;E,0,1),0)</f>
        <v>0</v>
      </c>
      <c r="AX605" s="21" t="n">
        <f aca="false">IF(AX604=0,IF((U605+(AS604+AT604+AU604+AV604+AW604+AY604+AZ604+BA604+BB604+BC604)*P)&gt;B,1,0),0)+IF(AX604=1,IF(U605&lt;E,0,1),0)</f>
        <v>0</v>
      </c>
      <c r="AY605" s="21" t="n">
        <f aca="false">IF(AY604=0,IF((V605+(AT604+AU604+AV604+AW604+AX604+AZ604+BA604+BB604+BC604+BD604)*P)&gt;B,1,0),0)+IF(AY604=1,IF(V605&lt;E,0,1),0)</f>
        <v>0</v>
      </c>
      <c r="AZ605" s="21" t="n">
        <f aca="false">IF(AZ604=0,IF((W605+(AU604+AV604+AW604+AX604+AY604+BA604+BB604+BC604+BD604+BE604)*P)&gt;B,1,0),0)+IF(AZ604=1,IF(W605&lt;E,0,1),0)</f>
        <v>0</v>
      </c>
      <c r="BA605" s="21" t="n">
        <f aca="false">IF(BA604=0,IF((X605+(AV604+AW604+AX604+AY604+AZ604+BB604+BC604+BD604+BE604+BF604)*P)&gt;B,1,0),0)+IF(BA604=1,IF(X605&lt;E,0,1),0)</f>
        <v>0</v>
      </c>
      <c r="BB605" s="21" t="n">
        <f aca="false">IF(BB604=0,IF((Y605+(AW604+AX604+AY604+AZ604+BA604+BC604+BD604+BE604+BF604+AE604)*P)&gt;B,1,0),0)+IF(BB604=1,IF(Y605&lt;E,0,1),0)</f>
        <v>0</v>
      </c>
      <c r="BC605" s="21" t="n">
        <f aca="false">IF(BC604=0,IF((Z605+(AX604+AY604+AZ604+BA604+BB604+BD604+BE604+BF604+AE604+AF604)*P)&gt;B,1,0),0)+IF(BC604=1,IF(Z605&lt;E,0,1),0)</f>
        <v>0</v>
      </c>
      <c r="BD605" s="21" t="n">
        <f aca="false">IF(BD604=0,IF((AA605+(AY604+AZ604+BA604+BB604+BC604+BE604+BF604+AE604+AF604+AG604)*P)&gt;B,1,0),0)+IF(BD604=1,IF(AA605&lt;E,0,1),0)</f>
        <v>0</v>
      </c>
      <c r="BE605" s="21" t="n">
        <f aca="false">IF(BE604=0,IF((AB605+(AZ604+BA604+BB604+BC604+BD604+BF604+AE604+AF604+AG604+AH604)*P)&gt;B,1,0),0)+IF(BE604=1,IF(AB605&lt;E,0,1),0)</f>
        <v>0</v>
      </c>
      <c r="BF605" s="21" t="n">
        <f aca="false">IF(BF604=0,IF((AC605+(BA604+BB604+BC604+BD604+BE604+AE604+AF604+AG604+AH604+AI604)*P)&gt;B,1,0),0)+IF(BF604=1,IF(AC605&lt;E,0,1),0)</f>
        <v>0</v>
      </c>
      <c r="BG605" s="0" t="n">
        <f aca="false">IF((IF(AD605&gt;AD604,1,0)+IF(AD605&gt;AD603,1,0)+IF(AD605&gt;AD602,1,0)+IF(AD605&lt;AD606,0,1)+IF(AD605&lt;AD607,0,1)+IF(AD605&lt;AD608,0,1))=6,1+MAX(BG$215:BG604),0)</f>
        <v>0</v>
      </c>
      <c r="BH605" s="0" t="n">
        <f aca="false">IF(AD605&gt;0,1+BH604,0)</f>
        <v>0</v>
      </c>
      <c r="BI605" s="0" t="n">
        <f aca="false">IF(BH605&gt;BH606,BH605,0)</f>
        <v>0</v>
      </c>
      <c r="BJ605" s="0"/>
      <c r="BK605" s="0"/>
      <c r="BL605" s="0"/>
      <c r="BM605" s="0" t="n">
        <v>377</v>
      </c>
      <c r="BN605" s="0"/>
      <c r="BO605" s="0"/>
      <c r="BP605" s="0"/>
      <c r="BQ605" s="0"/>
      <c r="BR605" s="0"/>
      <c r="BS605" s="0"/>
      <c r="BT605" s="0"/>
      <c r="BU605" s="0"/>
      <c r="BV605" s="0"/>
      <c r="BW605" s="0"/>
      <c r="BX605" s="0"/>
      <c r="BY605" s="0"/>
      <c r="BZ605" s="0"/>
      <c r="CA605" s="0"/>
      <c r="CB605" s="0"/>
      <c r="CC605" s="15"/>
    </row>
    <row r="606" customFormat="false" ht="15" hidden="false" customHeight="false" outlineLevel="0" collapsed="false">
      <c r="A606" s="9" t="n">
        <f aca="false">A605+1</f>
        <v>578</v>
      </c>
      <c r="B606" s="20" t="n">
        <f aca="false">IF(AE605=0,B605+A,B605-S)</f>
        <v>28</v>
      </c>
      <c r="C606" s="20" t="n">
        <f aca="false">IF(AF605=0,C605+A,C605-S)</f>
        <v>31</v>
      </c>
      <c r="D606" s="20" t="n">
        <f aca="false">IF(AG605=0,D605+A,D605-S)</f>
        <v>31</v>
      </c>
      <c r="E606" s="20" t="n">
        <f aca="false">IF(AH605=0,E605+A,E605-S)</f>
        <v>31</v>
      </c>
      <c r="F606" s="20" t="n">
        <f aca="false">IF(AI605=0,F605+A,F605-S)</f>
        <v>31</v>
      </c>
      <c r="G606" s="20" t="n">
        <f aca="false">IF(AJ605=0,G605+A,G605-S)</f>
        <v>31</v>
      </c>
      <c r="H606" s="20" t="n">
        <f aca="false">IF(AK605=0,H605+A,H605-S)</f>
        <v>31</v>
      </c>
      <c r="I606" s="20" t="n">
        <f aca="false">IF(AL605=0,I605+A,I605-S)</f>
        <v>28</v>
      </c>
      <c r="J606" s="20" t="n">
        <f aca="false">IF(AM605=0,J605+A,J605-S)</f>
        <v>28</v>
      </c>
      <c r="K606" s="20" t="n">
        <f aca="false">IF(AN605=0,K605+A,K605-S)</f>
        <v>29</v>
      </c>
      <c r="L606" s="20" t="n">
        <f aca="false">IF(AO605=0,L605+A,L605-S)</f>
        <v>31</v>
      </c>
      <c r="M606" s="20" t="n">
        <f aca="false">IF(AP605=0,M605+A,M605-S)</f>
        <v>30</v>
      </c>
      <c r="N606" s="20" t="n">
        <f aca="false">IF(AQ605=0,N605+A,N605-S)</f>
        <v>30</v>
      </c>
      <c r="O606" s="20" t="n">
        <f aca="false">IF(AR605=0,O605+A,O605-S)</f>
        <v>28</v>
      </c>
      <c r="P606" s="20" t="n">
        <f aca="false">IF(AS605=0,P605+A,P605-S)</f>
        <v>31</v>
      </c>
      <c r="Q606" s="20" t="n">
        <f aca="false">IF(AT605=0,Q605+A,Q605-S)</f>
        <v>31</v>
      </c>
      <c r="R606" s="20" t="n">
        <f aca="false">IF(AU605=0,R605+A,R605-S)</f>
        <v>30</v>
      </c>
      <c r="S606" s="20" t="n">
        <f aca="false">IF(AV605=0,S605+A,S605-S)</f>
        <v>31</v>
      </c>
      <c r="T606" s="20" t="n">
        <f aca="false">IF(AW605=0,T605+A,T605-S)</f>
        <v>29</v>
      </c>
      <c r="U606" s="20" t="n">
        <f aca="false">IF(AX605=0,U605+A,U605-S)</f>
        <v>30</v>
      </c>
      <c r="V606" s="20" t="n">
        <f aca="false">IF(AY605=0,V605+A,V605-S)</f>
        <v>28</v>
      </c>
      <c r="W606" s="20" t="n">
        <f aca="false">IF(AZ605=0,W605+A,W605-S)</f>
        <v>28</v>
      </c>
      <c r="X606" s="20" t="n">
        <f aca="false">IF(BA605=0,X605+A,X605-S)</f>
        <v>29</v>
      </c>
      <c r="Y606" s="20" t="n">
        <f aca="false">IF(BB605=0,Y605+A,Y605-S)</f>
        <v>28</v>
      </c>
      <c r="Z606" s="20" t="n">
        <f aca="false">IF(BC605=0,Z605+A,Z605-S)</f>
        <v>28</v>
      </c>
      <c r="AA606" s="20" t="n">
        <f aca="false">IF(BD605=0,AA605+A,AA605-S)</f>
        <v>31</v>
      </c>
      <c r="AB606" s="20" t="n">
        <f aca="false">IF(BE605=0,AB605+A,AB605-S)</f>
        <v>30</v>
      </c>
      <c r="AC606" s="20" t="n">
        <f aca="false">IF(BF605=0,AC605+A,AC605-S)</f>
        <v>28</v>
      </c>
      <c r="AD606" s="9" t="n">
        <f aca="false">COUNTIF(AE606:BF606,1)</f>
        <v>0</v>
      </c>
      <c r="AE606" s="21" t="n">
        <f aca="false">IF(AE605=0,IF((B606+(BB605+BC605+BD605+BE605+BF605+AF605+AG605+AH605+AI605+AJ605)*P)&gt;B,1,0),0)+IF(AE605=1,IF(B606&lt;E,0,1),0)</f>
        <v>0</v>
      </c>
      <c r="AF606" s="21" t="n">
        <f aca="false">IF(AF605=0,IF((C606+(BC605+BD605+BE605+BF605+AE605+AG605+AH605+AI605+AJ605+AK605)*P)&gt;B,1,0),0)+IF(AF605=1,IF(C606&lt;E,0,1),0)</f>
        <v>0</v>
      </c>
      <c r="AG606" s="21" t="n">
        <f aca="false">IF(AG605=0,IF((D606+(BD605+BE605+BF605+AE605+AF605+AH605+AI605+AJ605+AK605+AL605)*P)&gt;B,1,0),0)+IF(AG605=1,IF(D606&lt;E,0,1),0)</f>
        <v>0</v>
      </c>
      <c r="AH606" s="21" t="n">
        <f aca="false">IF(AH605=0,IF((E606+(BE605+BF605+AE605+AF605+AG605+AI605+AJ605+AK605+AL605+AM605)*P)&gt;B,1,0),0)+IF(AH605=1,IF(E606&lt;E,0,1),0)</f>
        <v>0</v>
      </c>
      <c r="AI606" s="21" t="n">
        <f aca="false">IF(AI605=0,IF((F606+(BF605+AE605+AF605+AG605+AH605+AJ605+AK605+AL605+AM605+AN605)*P)&gt;B,1,0),0)+IF(AI605=1,IF(F606&lt;E,0,1),0)</f>
        <v>0</v>
      </c>
      <c r="AJ606" s="21" t="n">
        <f aca="false">IF(AJ605=0,IF((G606+(AE605+AF605+AG605+AH605+AI605+AK605+AL605+AM605+AN605+AO605)*P)&gt;B,1,0),0)+IF(AJ605=1,IF(G606&lt;E,0,1),0)</f>
        <v>0</v>
      </c>
      <c r="AK606" s="21" t="n">
        <f aca="false">IF(AK605=0,IF((H606+(AF605+AG605+AH605+AI605+AJ605+AL605+AM605+AN605+AO605+AP605)*P)&gt;B,1,0),0)+IF(AK605=1,IF(H606&lt;E,0,1),0)</f>
        <v>0</v>
      </c>
      <c r="AL606" s="21" t="n">
        <f aca="false">IF(AL605=0,IF((I606+(AG605+AH605+AI605+AJ605+AK605+AM605+AN605+AO605+AP605+AQ605)*P)&gt;B,1,0),0)+IF(AL605=1,IF(I606&lt;E,0,1),0)</f>
        <v>0</v>
      </c>
      <c r="AM606" s="21" t="n">
        <f aca="false">IF(AM605=0,IF((J606+(AH605+AI605+AJ605+AK605+AL605+AN605+AO605+AP605+AQ605+AR605)*P)&gt;B,1,0),0)+IF(AM605=1,IF(J606&lt;E,0,1),0)</f>
        <v>0</v>
      </c>
      <c r="AN606" s="21" t="n">
        <f aca="false">IF(AN605=0,IF((K606+(AI605+AJ605+AK605+AL605+AM605+AO605+AP605+AQ605+AR605+AS605)*P)&gt;B,1,0),0)+IF(AN605=1,IF(K606&lt;E,0,1),0)</f>
        <v>0</v>
      </c>
      <c r="AO606" s="21" t="n">
        <f aca="false">IF(AO605=0,IF((L606+(AJ605+AK605+AL605+AM605+AN605+AP605+AQ605+AR605+AS605+AT605)*P)&gt;B,1,0),0)+IF(AO605=1,IF(L606&lt;E,0,1),0)</f>
        <v>0</v>
      </c>
      <c r="AP606" s="21" t="n">
        <f aca="false">IF(AP605=0,IF((M606+(AK605+AL605+AM605+AN605+AO605+AQ605+AR605+AS605+AT605+AU605)*P)&gt;B,1,0),0)+IF(AP605=1,IF(M606&lt;E,0,1),0)</f>
        <v>0</v>
      </c>
      <c r="AQ606" s="21" t="n">
        <f aca="false">IF(AQ605=0,IF((N606+(AL605+AM605+AN605+AO605+AP605+AR605+AS605+AT605+AU605+AV605)*P)&gt;B,1,0),0)+IF(AQ605=1,IF(N606&lt;E,0,1),0)</f>
        <v>0</v>
      </c>
      <c r="AR606" s="21" t="n">
        <f aca="false">IF(AR605=0,IF((O606+(AM605+AN605+AO605+AP605+AQ605+AS605+AT605+AU605+AV605+AW605)*P)&gt;B,1,0),0)+IF(AR605=1,IF(O606&lt;E,0,1),0)</f>
        <v>0</v>
      </c>
      <c r="AS606" s="21" t="n">
        <f aca="false">IF(AS605=0,IF((P606+(AN605+AO605+AP605+AQ605+AR605+AT605+AU605+AV605+AW605+AX605)*P)&gt;B,1,0),0)+IF(AS605=1,IF(P606&lt;E,0,1),0)</f>
        <v>0</v>
      </c>
      <c r="AT606" s="21" t="n">
        <f aca="false">IF(AT605=0,IF((Q606+(AO605+AP605+AQ605+AR605+AS605+AU605+AV605+AW605+AX605+AY605)*P)&gt;B,1,0),0)+IF(AT605=1,IF(Q606&lt;E,0,1),0)</f>
        <v>0</v>
      </c>
      <c r="AU606" s="21" t="n">
        <f aca="false">IF(AU605=0,IF((R606+(AP605+AQ605+AR605+AS605+AT605+AV605+AW605+AX605+AY605+AZ605)*P)&gt;B,1,0),0)+IF(AU605=1,IF(R606&lt;E,0,1),0)</f>
        <v>0</v>
      </c>
      <c r="AV606" s="21" t="n">
        <f aca="false">IF(AV605=0,IF((S606+(AQ605+AR605+AS605+AT605+AU605+AW605+AX605+AY605+AZ605+BA605)*P)&gt;B,1,0),0)+IF(AV605=1,IF(S606&lt;E,0,1),0)</f>
        <v>0</v>
      </c>
      <c r="AW606" s="21" t="n">
        <f aca="false">IF(AW605=0,IF((T606+(AR605+AS605+AT605+AU605+AV605+AX605+AY605+AZ605+BA605+BB605)*P)&gt;B,1,0),0)+IF(AW605=1,IF(T606&lt;E,0,1),0)</f>
        <v>0</v>
      </c>
      <c r="AX606" s="21" t="n">
        <f aca="false">IF(AX605=0,IF((U606+(AS605+AT605+AU605+AV605+AW605+AY605+AZ605+BA605+BB605+BC605)*P)&gt;B,1,0),0)+IF(AX605=1,IF(U606&lt;E,0,1),0)</f>
        <v>0</v>
      </c>
      <c r="AY606" s="21" t="n">
        <f aca="false">IF(AY605=0,IF((V606+(AT605+AU605+AV605+AW605+AX605+AZ605+BA605+BB605+BC605+BD605)*P)&gt;B,1,0),0)+IF(AY605=1,IF(V606&lt;E,0,1),0)</f>
        <v>0</v>
      </c>
      <c r="AZ606" s="21" t="n">
        <f aca="false">IF(AZ605=0,IF((W606+(AU605+AV605+AW605+AX605+AY605+BA605+BB605+BC605+BD605+BE605)*P)&gt;B,1,0),0)+IF(AZ605=1,IF(W606&lt;E,0,1),0)</f>
        <v>0</v>
      </c>
      <c r="BA606" s="21" t="n">
        <f aca="false">IF(BA605=0,IF((X606+(AV605+AW605+AX605+AY605+AZ605+BB605+BC605+BD605+BE605+BF605)*P)&gt;B,1,0),0)+IF(BA605=1,IF(X606&lt;E,0,1),0)</f>
        <v>0</v>
      </c>
      <c r="BB606" s="21" t="n">
        <f aca="false">IF(BB605=0,IF((Y606+(AW605+AX605+AY605+AZ605+BA605+BC605+BD605+BE605+BF605+AE605)*P)&gt;B,1,0),0)+IF(BB605=1,IF(Y606&lt;E,0,1),0)</f>
        <v>0</v>
      </c>
      <c r="BC606" s="21" t="n">
        <f aca="false">IF(BC605=0,IF((Z606+(AX605+AY605+AZ605+BA605+BB605+BD605+BE605+BF605+AE605+AF605)*P)&gt;B,1,0),0)+IF(BC605=1,IF(Z606&lt;E,0,1),0)</f>
        <v>0</v>
      </c>
      <c r="BD606" s="21" t="n">
        <f aca="false">IF(BD605=0,IF((AA606+(AY605+AZ605+BA605+BB605+BC605+BE605+BF605+AE605+AF605+AG605)*P)&gt;B,1,0),0)+IF(BD605=1,IF(AA606&lt;E,0,1),0)</f>
        <v>0</v>
      </c>
      <c r="BE606" s="21" t="n">
        <f aca="false">IF(BE605=0,IF((AB606+(AZ605+BA605+BB605+BC605+BD605+BF605+AE605+AF605+AG605+AH605)*P)&gt;B,1,0),0)+IF(BE605=1,IF(AB606&lt;E,0,1),0)</f>
        <v>0</v>
      </c>
      <c r="BF606" s="21" t="n">
        <f aca="false">IF(BF605=0,IF((AC606+(BA605+BB605+BC605+BD605+BE605+AE605+AF605+AG605+AH605+AI605)*P)&gt;B,1,0),0)+IF(BF605=1,IF(AC606&lt;E,0,1),0)</f>
        <v>0</v>
      </c>
      <c r="BG606" s="0" t="n">
        <f aca="false">IF((IF(AD606&gt;AD605,1,0)+IF(AD606&gt;AD604,1,0)+IF(AD606&gt;AD603,1,0)+IF(AD606&lt;AD607,0,1)+IF(AD606&lt;AD608,0,1)+IF(AD606&lt;AD609,0,1))=6,1+MAX(BG$215:BG605),0)</f>
        <v>0</v>
      </c>
      <c r="BH606" s="0" t="n">
        <f aca="false">IF(AD606&gt;0,1+BH605,0)</f>
        <v>0</v>
      </c>
      <c r="BI606" s="0" t="n">
        <f aca="false">IF(BH606&gt;BH607,BH606,0)</f>
        <v>0</v>
      </c>
      <c r="BJ606" s="0"/>
      <c r="BK606" s="0"/>
      <c r="BL606" s="0"/>
      <c r="BM606" s="0" t="n">
        <v>378</v>
      </c>
      <c r="BN606" s="0"/>
      <c r="BO606" s="0"/>
      <c r="BP606" s="0"/>
      <c r="BQ606" s="0"/>
      <c r="BR606" s="0"/>
      <c r="BS606" s="0"/>
      <c r="BT606" s="0"/>
      <c r="BU606" s="0"/>
      <c r="BV606" s="0"/>
      <c r="BW606" s="0"/>
      <c r="BX606" s="0"/>
      <c r="BY606" s="0"/>
      <c r="BZ606" s="0"/>
      <c r="CA606" s="0"/>
      <c r="CB606" s="0"/>
      <c r="CC606" s="15"/>
    </row>
    <row r="607" customFormat="false" ht="15" hidden="false" customHeight="false" outlineLevel="0" collapsed="false">
      <c r="A607" s="9" t="n">
        <f aca="false">A606+1</f>
        <v>579</v>
      </c>
      <c r="B607" s="20" t="n">
        <f aca="false">IF(AE606=0,B606+A,B606-S)</f>
        <v>29</v>
      </c>
      <c r="C607" s="20" t="n">
        <f aca="false">IF(AF606=0,C606+A,C606-S)</f>
        <v>32</v>
      </c>
      <c r="D607" s="20" t="n">
        <f aca="false">IF(AG606=0,D606+A,D606-S)</f>
        <v>32</v>
      </c>
      <c r="E607" s="20" t="n">
        <f aca="false">IF(AH606=0,E606+A,E606-S)</f>
        <v>32</v>
      </c>
      <c r="F607" s="20" t="n">
        <f aca="false">IF(AI606=0,F606+A,F606-S)</f>
        <v>32</v>
      </c>
      <c r="G607" s="20" t="n">
        <f aca="false">IF(AJ606=0,G606+A,G606-S)</f>
        <v>32</v>
      </c>
      <c r="H607" s="20" t="n">
        <f aca="false">IF(AK606=0,H606+A,H606-S)</f>
        <v>32</v>
      </c>
      <c r="I607" s="20" t="n">
        <f aca="false">IF(AL606=0,I606+A,I606-S)</f>
        <v>29</v>
      </c>
      <c r="J607" s="20" t="n">
        <f aca="false">IF(AM606=0,J606+A,J606-S)</f>
        <v>29</v>
      </c>
      <c r="K607" s="20" t="n">
        <f aca="false">IF(AN606=0,K606+A,K606-S)</f>
        <v>30</v>
      </c>
      <c r="L607" s="20" t="n">
        <f aca="false">IF(AO606=0,L606+A,L606-S)</f>
        <v>32</v>
      </c>
      <c r="M607" s="20" t="n">
        <f aca="false">IF(AP606=0,M606+A,M606-S)</f>
        <v>31</v>
      </c>
      <c r="N607" s="20" t="n">
        <f aca="false">IF(AQ606=0,N606+A,N606-S)</f>
        <v>31</v>
      </c>
      <c r="O607" s="20" t="n">
        <f aca="false">IF(AR606=0,O606+A,O606-S)</f>
        <v>29</v>
      </c>
      <c r="P607" s="20" t="n">
        <f aca="false">IF(AS606=0,P606+A,P606-S)</f>
        <v>32</v>
      </c>
      <c r="Q607" s="20" t="n">
        <f aca="false">IF(AT606=0,Q606+A,Q606-S)</f>
        <v>32</v>
      </c>
      <c r="R607" s="20" t="n">
        <f aca="false">IF(AU606=0,R606+A,R606-S)</f>
        <v>31</v>
      </c>
      <c r="S607" s="20" t="n">
        <f aca="false">IF(AV606=0,S606+A,S606-S)</f>
        <v>32</v>
      </c>
      <c r="T607" s="20" t="n">
        <f aca="false">IF(AW606=0,T606+A,T606-S)</f>
        <v>30</v>
      </c>
      <c r="U607" s="20" t="n">
        <f aca="false">IF(AX606=0,U606+A,U606-S)</f>
        <v>31</v>
      </c>
      <c r="V607" s="20" t="n">
        <f aca="false">IF(AY606=0,V606+A,V606-S)</f>
        <v>29</v>
      </c>
      <c r="W607" s="20" t="n">
        <f aca="false">IF(AZ606=0,W606+A,W606-S)</f>
        <v>29</v>
      </c>
      <c r="X607" s="20" t="n">
        <f aca="false">IF(BA606=0,X606+A,X606-S)</f>
        <v>30</v>
      </c>
      <c r="Y607" s="20" t="n">
        <f aca="false">IF(BB606=0,Y606+A,Y606-S)</f>
        <v>29</v>
      </c>
      <c r="Z607" s="20" t="n">
        <f aca="false">IF(BC606=0,Z606+A,Z606-S)</f>
        <v>29</v>
      </c>
      <c r="AA607" s="20" t="n">
        <f aca="false">IF(BD606=0,AA606+A,AA606-S)</f>
        <v>32</v>
      </c>
      <c r="AB607" s="20" t="n">
        <f aca="false">IF(BE606=0,AB606+A,AB606-S)</f>
        <v>31</v>
      </c>
      <c r="AC607" s="20" t="n">
        <f aca="false">IF(BF606=0,AC606+A,AC606-S)</f>
        <v>29</v>
      </c>
      <c r="AD607" s="9" t="n">
        <f aca="false">COUNTIF(AE607:BF607,1)</f>
        <v>0</v>
      </c>
      <c r="AE607" s="21" t="n">
        <f aca="false">IF(AE606=0,IF((B607+(BB606+BC606+BD606+BE606+BF606+AF606+AG606+AH606+AI606+AJ606)*P)&gt;B,1,0),0)+IF(AE606=1,IF(B607&lt;E,0,1),0)</f>
        <v>0</v>
      </c>
      <c r="AF607" s="21" t="n">
        <f aca="false">IF(AF606=0,IF((C607+(BC606+BD606+BE606+BF606+AE606+AG606+AH606+AI606+AJ606+AK606)*P)&gt;B,1,0),0)+IF(AF606=1,IF(C607&lt;E,0,1),0)</f>
        <v>0</v>
      </c>
      <c r="AG607" s="21" t="n">
        <f aca="false">IF(AG606=0,IF((D607+(BD606+BE606+BF606+AE606+AF606+AH606+AI606+AJ606+AK606+AL606)*P)&gt;B,1,0),0)+IF(AG606=1,IF(D607&lt;E,0,1),0)</f>
        <v>0</v>
      </c>
      <c r="AH607" s="21" t="n">
        <f aca="false">IF(AH606=0,IF((E607+(BE606+BF606+AE606+AF606+AG606+AI606+AJ606+AK606+AL606+AM606)*P)&gt;B,1,0),0)+IF(AH606=1,IF(E607&lt;E,0,1),0)</f>
        <v>0</v>
      </c>
      <c r="AI607" s="21" t="n">
        <f aca="false">IF(AI606=0,IF((F607+(BF606+AE606+AF606+AG606+AH606+AJ606+AK606+AL606+AM606+AN606)*P)&gt;B,1,0),0)+IF(AI606=1,IF(F607&lt;E,0,1),0)</f>
        <v>0</v>
      </c>
      <c r="AJ607" s="21" t="n">
        <f aca="false">IF(AJ606=0,IF((G607+(AE606+AF606+AG606+AH606+AI606+AK606+AL606+AM606+AN606+AO606)*P)&gt;B,1,0),0)+IF(AJ606=1,IF(G607&lt;E,0,1),0)</f>
        <v>0</v>
      </c>
      <c r="AK607" s="21" t="n">
        <f aca="false">IF(AK606=0,IF((H607+(AF606+AG606+AH606+AI606+AJ606+AL606+AM606+AN606+AO606+AP606)*P)&gt;B,1,0),0)+IF(AK606=1,IF(H607&lt;E,0,1),0)</f>
        <v>0</v>
      </c>
      <c r="AL607" s="21" t="n">
        <f aca="false">IF(AL606=0,IF((I607+(AG606+AH606+AI606+AJ606+AK606+AM606+AN606+AO606+AP606+AQ606)*P)&gt;B,1,0),0)+IF(AL606=1,IF(I607&lt;E,0,1),0)</f>
        <v>0</v>
      </c>
      <c r="AM607" s="21" t="n">
        <f aca="false">IF(AM606=0,IF((J607+(AH606+AI606+AJ606+AK606+AL606+AN606+AO606+AP606+AQ606+AR606)*P)&gt;B,1,0),0)+IF(AM606=1,IF(J607&lt;E,0,1),0)</f>
        <v>0</v>
      </c>
      <c r="AN607" s="21" t="n">
        <f aca="false">IF(AN606=0,IF((K607+(AI606+AJ606+AK606+AL606+AM606+AO606+AP606+AQ606+AR606+AS606)*P)&gt;B,1,0),0)+IF(AN606=1,IF(K607&lt;E,0,1),0)</f>
        <v>0</v>
      </c>
      <c r="AO607" s="21" t="n">
        <f aca="false">IF(AO606=0,IF((L607+(AJ606+AK606+AL606+AM606+AN606+AP606+AQ606+AR606+AS606+AT606)*P)&gt;B,1,0),0)+IF(AO606=1,IF(L607&lt;E,0,1),0)</f>
        <v>0</v>
      </c>
      <c r="AP607" s="21" t="n">
        <f aca="false">IF(AP606=0,IF((M607+(AK606+AL606+AM606+AN606+AO606+AQ606+AR606+AS606+AT606+AU606)*P)&gt;B,1,0),0)+IF(AP606=1,IF(M607&lt;E,0,1),0)</f>
        <v>0</v>
      </c>
      <c r="AQ607" s="21" t="n">
        <f aca="false">IF(AQ606=0,IF((N607+(AL606+AM606+AN606+AO606+AP606+AR606+AS606+AT606+AU606+AV606)*P)&gt;B,1,0),0)+IF(AQ606=1,IF(N607&lt;E,0,1),0)</f>
        <v>0</v>
      </c>
      <c r="AR607" s="21" t="n">
        <f aca="false">IF(AR606=0,IF((O607+(AM606+AN606+AO606+AP606+AQ606+AS606+AT606+AU606+AV606+AW606)*P)&gt;B,1,0),0)+IF(AR606=1,IF(O607&lt;E,0,1),0)</f>
        <v>0</v>
      </c>
      <c r="AS607" s="21" t="n">
        <f aca="false">IF(AS606=0,IF((P607+(AN606+AO606+AP606+AQ606+AR606+AT606+AU606+AV606+AW606+AX606)*P)&gt;B,1,0),0)+IF(AS606=1,IF(P607&lt;E,0,1),0)</f>
        <v>0</v>
      </c>
      <c r="AT607" s="21" t="n">
        <f aca="false">IF(AT606=0,IF((Q607+(AO606+AP606+AQ606+AR606+AS606+AU606+AV606+AW606+AX606+AY606)*P)&gt;B,1,0),0)+IF(AT606=1,IF(Q607&lt;E,0,1),0)</f>
        <v>0</v>
      </c>
      <c r="AU607" s="21" t="n">
        <f aca="false">IF(AU606=0,IF((R607+(AP606+AQ606+AR606+AS606+AT606+AV606+AW606+AX606+AY606+AZ606)*P)&gt;B,1,0),0)+IF(AU606=1,IF(R607&lt;E,0,1),0)</f>
        <v>0</v>
      </c>
      <c r="AV607" s="21" t="n">
        <f aca="false">IF(AV606=0,IF((S607+(AQ606+AR606+AS606+AT606+AU606+AW606+AX606+AY606+AZ606+BA606)*P)&gt;B,1,0),0)+IF(AV606=1,IF(S607&lt;E,0,1),0)</f>
        <v>0</v>
      </c>
      <c r="AW607" s="21" t="n">
        <f aca="false">IF(AW606=0,IF((T607+(AR606+AS606+AT606+AU606+AV606+AX606+AY606+AZ606+BA606+BB606)*P)&gt;B,1,0),0)+IF(AW606=1,IF(T607&lt;E,0,1),0)</f>
        <v>0</v>
      </c>
      <c r="AX607" s="21" t="n">
        <f aca="false">IF(AX606=0,IF((U607+(AS606+AT606+AU606+AV606+AW606+AY606+AZ606+BA606+BB606+BC606)*P)&gt;B,1,0),0)+IF(AX606=1,IF(U607&lt;E,0,1),0)</f>
        <v>0</v>
      </c>
      <c r="AY607" s="21" t="n">
        <f aca="false">IF(AY606=0,IF((V607+(AT606+AU606+AV606+AW606+AX606+AZ606+BA606+BB606+BC606+BD606)*P)&gt;B,1,0),0)+IF(AY606=1,IF(V607&lt;E,0,1),0)</f>
        <v>0</v>
      </c>
      <c r="AZ607" s="21" t="n">
        <f aca="false">IF(AZ606=0,IF((W607+(AU606+AV606+AW606+AX606+AY606+BA606+BB606+BC606+BD606+BE606)*P)&gt;B,1,0),0)+IF(AZ606=1,IF(W607&lt;E,0,1),0)</f>
        <v>0</v>
      </c>
      <c r="BA607" s="21" t="n">
        <f aca="false">IF(BA606=0,IF((X607+(AV606+AW606+AX606+AY606+AZ606+BB606+BC606+BD606+BE606+BF606)*P)&gt;B,1,0),0)+IF(BA606=1,IF(X607&lt;E,0,1),0)</f>
        <v>0</v>
      </c>
      <c r="BB607" s="21" t="n">
        <f aca="false">IF(BB606=0,IF((Y607+(AW606+AX606+AY606+AZ606+BA606+BC606+BD606+BE606+BF606+AE606)*P)&gt;B,1,0),0)+IF(BB606=1,IF(Y607&lt;E,0,1),0)</f>
        <v>0</v>
      </c>
      <c r="BC607" s="21" t="n">
        <f aca="false">IF(BC606=0,IF((Z607+(AX606+AY606+AZ606+BA606+BB606+BD606+BE606+BF606+AE606+AF606)*P)&gt;B,1,0),0)+IF(BC606=1,IF(Z607&lt;E,0,1),0)</f>
        <v>0</v>
      </c>
      <c r="BD607" s="21" t="n">
        <f aca="false">IF(BD606=0,IF((AA607+(AY606+AZ606+BA606+BB606+BC606+BE606+BF606+AE606+AF606+AG606)*P)&gt;B,1,0),0)+IF(BD606=1,IF(AA607&lt;E,0,1),0)</f>
        <v>0</v>
      </c>
      <c r="BE607" s="21" t="n">
        <f aca="false">IF(BE606=0,IF((AB607+(AZ606+BA606+BB606+BC606+BD606+BF606+AE606+AF606+AG606+AH606)*P)&gt;B,1,0),0)+IF(BE606=1,IF(AB607&lt;E,0,1),0)</f>
        <v>0</v>
      </c>
      <c r="BF607" s="21" t="n">
        <f aca="false">IF(BF606=0,IF((AC607+(BA606+BB606+BC606+BD606+BE606+AE606+AF606+AG606+AH606+AI606)*P)&gt;B,1,0),0)+IF(BF606=1,IF(AC607&lt;E,0,1),0)</f>
        <v>0</v>
      </c>
      <c r="BG607" s="0" t="n">
        <f aca="false">IF((IF(AD607&gt;AD606,1,0)+IF(AD607&gt;AD605,1,0)+IF(AD607&gt;AD604,1,0)+IF(AD607&lt;AD608,0,1)+IF(AD607&lt;AD609,0,1)+IF(AD607&lt;AD610,0,1))=6,1+MAX(BG$215:BG606),0)</f>
        <v>0</v>
      </c>
      <c r="BH607" s="0" t="n">
        <f aca="false">IF(AD607&gt;0,1+BH606,0)</f>
        <v>0</v>
      </c>
      <c r="BI607" s="0" t="n">
        <f aca="false">IF(BH607&gt;BH608,BH607,0)</f>
        <v>0</v>
      </c>
      <c r="BJ607" s="0"/>
      <c r="BK607" s="0"/>
      <c r="BL607" s="0"/>
      <c r="BM607" s="0" t="n">
        <v>379</v>
      </c>
      <c r="BN607" s="0"/>
      <c r="BO607" s="0"/>
      <c r="BP607" s="0"/>
      <c r="BQ607" s="0"/>
      <c r="BR607" s="0"/>
      <c r="BS607" s="0"/>
      <c r="BT607" s="0"/>
      <c r="BU607" s="0"/>
      <c r="BV607" s="0"/>
      <c r="BW607" s="0"/>
      <c r="BX607" s="0"/>
      <c r="BY607" s="0"/>
      <c r="BZ607" s="0"/>
      <c r="CA607" s="0"/>
      <c r="CB607" s="0"/>
      <c r="CC607" s="15"/>
    </row>
    <row r="608" customFormat="false" ht="15" hidden="false" customHeight="false" outlineLevel="0" collapsed="false">
      <c r="A608" s="9" t="n">
        <f aca="false">A607+1</f>
        <v>580</v>
      </c>
      <c r="B608" s="20" t="n">
        <f aca="false">IF(AE607=0,B607+A,B607-S)</f>
        <v>30</v>
      </c>
      <c r="C608" s="20" t="n">
        <f aca="false">IF(AF607=0,C607+A,C607-S)</f>
        <v>33</v>
      </c>
      <c r="D608" s="20" t="n">
        <f aca="false">IF(AG607=0,D607+A,D607-S)</f>
        <v>33</v>
      </c>
      <c r="E608" s="20" t="n">
        <f aca="false">IF(AH607=0,E607+A,E607-S)</f>
        <v>33</v>
      </c>
      <c r="F608" s="20" t="n">
        <f aca="false">IF(AI607=0,F607+A,F607-S)</f>
        <v>33</v>
      </c>
      <c r="G608" s="20" t="n">
        <f aca="false">IF(AJ607=0,G607+A,G607-S)</f>
        <v>33</v>
      </c>
      <c r="H608" s="20" t="n">
        <f aca="false">IF(AK607=0,H607+A,H607-S)</f>
        <v>33</v>
      </c>
      <c r="I608" s="20" t="n">
        <f aca="false">IF(AL607=0,I607+A,I607-S)</f>
        <v>30</v>
      </c>
      <c r="J608" s="20" t="n">
        <f aca="false">IF(AM607=0,J607+A,J607-S)</f>
        <v>30</v>
      </c>
      <c r="K608" s="20" t="n">
        <f aca="false">IF(AN607=0,K607+A,K607-S)</f>
        <v>31</v>
      </c>
      <c r="L608" s="20" t="n">
        <f aca="false">IF(AO607=0,L607+A,L607-S)</f>
        <v>33</v>
      </c>
      <c r="M608" s="20" t="n">
        <f aca="false">IF(AP607=0,M607+A,M607-S)</f>
        <v>32</v>
      </c>
      <c r="N608" s="20" t="n">
        <f aca="false">IF(AQ607=0,N607+A,N607-S)</f>
        <v>32</v>
      </c>
      <c r="O608" s="20" t="n">
        <f aca="false">IF(AR607=0,O607+A,O607-S)</f>
        <v>30</v>
      </c>
      <c r="P608" s="20" t="n">
        <f aca="false">IF(AS607=0,P607+A,P607-S)</f>
        <v>33</v>
      </c>
      <c r="Q608" s="20" t="n">
        <f aca="false">IF(AT607=0,Q607+A,Q607-S)</f>
        <v>33</v>
      </c>
      <c r="R608" s="20" t="n">
        <f aca="false">IF(AU607=0,R607+A,R607-S)</f>
        <v>32</v>
      </c>
      <c r="S608" s="20" t="n">
        <f aca="false">IF(AV607=0,S607+A,S607-S)</f>
        <v>33</v>
      </c>
      <c r="T608" s="20" t="n">
        <f aca="false">IF(AW607=0,T607+A,T607-S)</f>
        <v>31</v>
      </c>
      <c r="U608" s="20" t="n">
        <f aca="false">IF(AX607=0,U607+A,U607-S)</f>
        <v>32</v>
      </c>
      <c r="V608" s="20" t="n">
        <f aca="false">IF(AY607=0,V607+A,V607-S)</f>
        <v>30</v>
      </c>
      <c r="W608" s="20" t="n">
        <f aca="false">IF(AZ607=0,W607+A,W607-S)</f>
        <v>30</v>
      </c>
      <c r="X608" s="20" t="n">
        <f aca="false">IF(BA607=0,X607+A,X607-S)</f>
        <v>31</v>
      </c>
      <c r="Y608" s="20" t="n">
        <f aca="false">IF(BB607=0,Y607+A,Y607-S)</f>
        <v>30</v>
      </c>
      <c r="Z608" s="20" t="n">
        <f aca="false">IF(BC607=0,Z607+A,Z607-S)</f>
        <v>30</v>
      </c>
      <c r="AA608" s="20" t="n">
        <f aca="false">IF(BD607=0,AA607+A,AA607-S)</f>
        <v>33</v>
      </c>
      <c r="AB608" s="20" t="n">
        <f aca="false">IF(BE607=0,AB607+A,AB607-S)</f>
        <v>32</v>
      </c>
      <c r="AC608" s="20" t="n">
        <f aca="false">IF(BF607=0,AC607+A,AC607-S)</f>
        <v>30</v>
      </c>
      <c r="AD608" s="9" t="n">
        <f aca="false">COUNTIF(AE608:BF608,1)</f>
        <v>0</v>
      </c>
      <c r="AE608" s="21" t="n">
        <f aca="false">IF(AE607=0,IF((B608+(BB607+BC607+BD607+BE607+BF607+AF607+AG607+AH607+AI607+AJ607)*P)&gt;B,1,0),0)+IF(AE607=1,IF(B608&lt;E,0,1),0)</f>
        <v>0</v>
      </c>
      <c r="AF608" s="21" t="n">
        <f aca="false">IF(AF607=0,IF((C608+(BC607+BD607+BE607+BF607+AE607+AG607+AH607+AI607+AJ607+AK607)*P)&gt;B,1,0),0)+IF(AF607=1,IF(C608&lt;E,0,1),0)</f>
        <v>0</v>
      </c>
      <c r="AG608" s="21" t="n">
        <f aca="false">IF(AG607=0,IF((D608+(BD607+BE607+BF607+AE607+AF607+AH607+AI607+AJ607+AK607+AL607)*P)&gt;B,1,0),0)+IF(AG607=1,IF(D608&lt;E,0,1),0)</f>
        <v>0</v>
      </c>
      <c r="AH608" s="21" t="n">
        <f aca="false">IF(AH607=0,IF((E608+(BE607+BF607+AE607+AF607+AG607+AI607+AJ607+AK607+AL607+AM607)*P)&gt;B,1,0),0)+IF(AH607=1,IF(E608&lt;E,0,1),0)</f>
        <v>0</v>
      </c>
      <c r="AI608" s="21" t="n">
        <f aca="false">IF(AI607=0,IF((F608+(BF607+AE607+AF607+AG607+AH607+AJ607+AK607+AL607+AM607+AN607)*P)&gt;B,1,0),0)+IF(AI607=1,IF(F608&lt;E,0,1),0)</f>
        <v>0</v>
      </c>
      <c r="AJ608" s="21" t="n">
        <f aca="false">IF(AJ607=0,IF((G608+(AE607+AF607+AG607+AH607+AI607+AK607+AL607+AM607+AN607+AO607)*P)&gt;B,1,0),0)+IF(AJ607=1,IF(G608&lt;E,0,1),0)</f>
        <v>0</v>
      </c>
      <c r="AK608" s="21" t="n">
        <f aca="false">IF(AK607=0,IF((H608+(AF607+AG607+AH607+AI607+AJ607+AL607+AM607+AN607+AO607+AP607)*P)&gt;B,1,0),0)+IF(AK607=1,IF(H608&lt;E,0,1),0)</f>
        <v>0</v>
      </c>
      <c r="AL608" s="21" t="n">
        <f aca="false">IF(AL607=0,IF((I608+(AG607+AH607+AI607+AJ607+AK607+AM607+AN607+AO607+AP607+AQ607)*P)&gt;B,1,0),0)+IF(AL607=1,IF(I608&lt;E,0,1),0)</f>
        <v>0</v>
      </c>
      <c r="AM608" s="21" t="n">
        <f aca="false">IF(AM607=0,IF((J608+(AH607+AI607+AJ607+AK607+AL607+AN607+AO607+AP607+AQ607+AR607)*P)&gt;B,1,0),0)+IF(AM607=1,IF(J608&lt;E,0,1),0)</f>
        <v>0</v>
      </c>
      <c r="AN608" s="21" t="n">
        <f aca="false">IF(AN607=0,IF((K608+(AI607+AJ607+AK607+AL607+AM607+AO607+AP607+AQ607+AR607+AS607)*P)&gt;B,1,0),0)+IF(AN607=1,IF(K608&lt;E,0,1),0)</f>
        <v>0</v>
      </c>
      <c r="AO608" s="21" t="n">
        <f aca="false">IF(AO607=0,IF((L608+(AJ607+AK607+AL607+AM607+AN607+AP607+AQ607+AR607+AS607+AT607)*P)&gt;B,1,0),0)+IF(AO607=1,IF(L608&lt;E,0,1),0)</f>
        <v>0</v>
      </c>
      <c r="AP608" s="21" t="n">
        <f aca="false">IF(AP607=0,IF((M608+(AK607+AL607+AM607+AN607+AO607+AQ607+AR607+AS607+AT607+AU607)*P)&gt;B,1,0),0)+IF(AP607=1,IF(M608&lt;E,0,1),0)</f>
        <v>0</v>
      </c>
      <c r="AQ608" s="21" t="n">
        <f aca="false">IF(AQ607=0,IF((N608+(AL607+AM607+AN607+AO607+AP607+AR607+AS607+AT607+AU607+AV607)*P)&gt;B,1,0),0)+IF(AQ607=1,IF(N608&lt;E,0,1),0)</f>
        <v>0</v>
      </c>
      <c r="AR608" s="21" t="n">
        <f aca="false">IF(AR607=0,IF((O608+(AM607+AN607+AO607+AP607+AQ607+AS607+AT607+AU607+AV607+AW607)*P)&gt;B,1,0),0)+IF(AR607=1,IF(O608&lt;E,0,1),0)</f>
        <v>0</v>
      </c>
      <c r="AS608" s="21" t="n">
        <f aca="false">IF(AS607=0,IF((P608+(AN607+AO607+AP607+AQ607+AR607+AT607+AU607+AV607+AW607+AX607)*P)&gt;B,1,0),0)+IF(AS607=1,IF(P608&lt;E,0,1),0)</f>
        <v>0</v>
      </c>
      <c r="AT608" s="21" t="n">
        <f aca="false">IF(AT607=0,IF((Q608+(AO607+AP607+AQ607+AR607+AS607+AU607+AV607+AW607+AX607+AY607)*P)&gt;B,1,0),0)+IF(AT607=1,IF(Q608&lt;E,0,1),0)</f>
        <v>0</v>
      </c>
      <c r="AU608" s="21" t="n">
        <f aca="false">IF(AU607=0,IF((R608+(AP607+AQ607+AR607+AS607+AT607+AV607+AW607+AX607+AY607+AZ607)*P)&gt;B,1,0),0)+IF(AU607=1,IF(R608&lt;E,0,1),0)</f>
        <v>0</v>
      </c>
      <c r="AV608" s="21" t="n">
        <f aca="false">IF(AV607=0,IF((S608+(AQ607+AR607+AS607+AT607+AU607+AW607+AX607+AY607+AZ607+BA607)*P)&gt;B,1,0),0)+IF(AV607=1,IF(S608&lt;E,0,1),0)</f>
        <v>0</v>
      </c>
      <c r="AW608" s="21" t="n">
        <f aca="false">IF(AW607=0,IF((T608+(AR607+AS607+AT607+AU607+AV607+AX607+AY607+AZ607+BA607+BB607)*P)&gt;B,1,0),0)+IF(AW607=1,IF(T608&lt;E,0,1),0)</f>
        <v>0</v>
      </c>
      <c r="AX608" s="21" t="n">
        <f aca="false">IF(AX607=0,IF((U608+(AS607+AT607+AU607+AV607+AW607+AY607+AZ607+BA607+BB607+BC607)*P)&gt;B,1,0),0)+IF(AX607=1,IF(U608&lt;E,0,1),0)</f>
        <v>0</v>
      </c>
      <c r="AY608" s="21" t="n">
        <f aca="false">IF(AY607=0,IF((V608+(AT607+AU607+AV607+AW607+AX607+AZ607+BA607+BB607+BC607+BD607)*P)&gt;B,1,0),0)+IF(AY607=1,IF(V608&lt;E,0,1),0)</f>
        <v>0</v>
      </c>
      <c r="AZ608" s="21" t="n">
        <f aca="false">IF(AZ607=0,IF((W608+(AU607+AV607+AW607+AX607+AY607+BA607+BB607+BC607+BD607+BE607)*P)&gt;B,1,0),0)+IF(AZ607=1,IF(W608&lt;E,0,1),0)</f>
        <v>0</v>
      </c>
      <c r="BA608" s="21" t="n">
        <f aca="false">IF(BA607=0,IF((X608+(AV607+AW607+AX607+AY607+AZ607+BB607+BC607+BD607+BE607+BF607)*P)&gt;B,1,0),0)+IF(BA607=1,IF(X608&lt;E,0,1),0)</f>
        <v>0</v>
      </c>
      <c r="BB608" s="21" t="n">
        <f aca="false">IF(BB607=0,IF((Y608+(AW607+AX607+AY607+AZ607+BA607+BC607+BD607+BE607+BF607+AE607)*P)&gt;B,1,0),0)+IF(BB607=1,IF(Y608&lt;E,0,1),0)</f>
        <v>0</v>
      </c>
      <c r="BC608" s="21" t="n">
        <f aca="false">IF(BC607=0,IF((Z608+(AX607+AY607+AZ607+BA607+BB607+BD607+BE607+BF607+AE607+AF607)*P)&gt;B,1,0),0)+IF(BC607=1,IF(Z608&lt;E,0,1),0)</f>
        <v>0</v>
      </c>
      <c r="BD608" s="21" t="n">
        <f aca="false">IF(BD607=0,IF((AA608+(AY607+AZ607+BA607+BB607+BC607+BE607+BF607+AE607+AF607+AG607)*P)&gt;B,1,0),0)+IF(BD607=1,IF(AA608&lt;E,0,1),0)</f>
        <v>0</v>
      </c>
      <c r="BE608" s="21" t="n">
        <f aca="false">IF(BE607=0,IF((AB608+(AZ607+BA607+BB607+BC607+BD607+BF607+AE607+AF607+AG607+AH607)*P)&gt;B,1,0),0)+IF(BE607=1,IF(AB608&lt;E,0,1),0)</f>
        <v>0</v>
      </c>
      <c r="BF608" s="21" t="n">
        <f aca="false">IF(BF607=0,IF((AC608+(BA607+BB607+BC607+BD607+BE607+AE607+AF607+AG607+AH607+AI607)*P)&gt;B,1,0),0)+IF(BF607=1,IF(AC608&lt;E,0,1),0)</f>
        <v>0</v>
      </c>
      <c r="BG608" s="0" t="n">
        <f aca="false">IF((IF(AD608&gt;AD607,1,0)+IF(AD608&gt;AD606,1,0)+IF(AD608&gt;AD605,1,0)+IF(AD608&lt;AD609,0,1)+IF(AD608&lt;AD610,0,1)+IF(AD608&lt;AD611,0,1))=6,1+MAX(BG$215:BG607),0)</f>
        <v>0</v>
      </c>
      <c r="BH608" s="0" t="n">
        <f aca="false">IF(AD608&gt;0,1+BH607,0)</f>
        <v>0</v>
      </c>
      <c r="BI608" s="0" t="n">
        <f aca="false">IF(BH608&gt;BH609,BH608,0)</f>
        <v>0</v>
      </c>
      <c r="BJ608" s="0"/>
      <c r="BK608" s="0"/>
      <c r="BL608" s="0"/>
      <c r="BM608" s="0" t="n">
        <v>380</v>
      </c>
      <c r="BN608" s="0"/>
      <c r="BO608" s="0"/>
      <c r="BP608" s="0"/>
      <c r="BQ608" s="0"/>
      <c r="BR608" s="0"/>
      <c r="BS608" s="0"/>
      <c r="BT608" s="0"/>
      <c r="BU608" s="0"/>
      <c r="BV608" s="0"/>
      <c r="BW608" s="0"/>
      <c r="BX608" s="0"/>
      <c r="BY608" s="0"/>
      <c r="BZ608" s="0"/>
      <c r="CA608" s="0"/>
      <c r="CB608" s="0"/>
      <c r="CC608" s="15"/>
    </row>
    <row r="609" customFormat="false" ht="15" hidden="false" customHeight="false" outlineLevel="0" collapsed="false">
      <c r="A609" s="9" t="n">
        <f aca="false">A608+1</f>
        <v>581</v>
      </c>
      <c r="B609" s="20" t="n">
        <f aca="false">IF(AE608=0,B608+A,B608-S)</f>
        <v>31</v>
      </c>
      <c r="C609" s="20" t="n">
        <f aca="false">IF(AF608=0,C608+A,C608-S)</f>
        <v>34</v>
      </c>
      <c r="D609" s="20" t="n">
        <f aca="false">IF(AG608=0,D608+A,D608-S)</f>
        <v>34</v>
      </c>
      <c r="E609" s="20" t="n">
        <f aca="false">IF(AH608=0,E608+A,E608-S)</f>
        <v>34</v>
      </c>
      <c r="F609" s="20" t="n">
        <f aca="false">IF(AI608=0,F608+A,F608-S)</f>
        <v>34</v>
      </c>
      <c r="G609" s="20" t="n">
        <f aca="false">IF(AJ608=0,G608+A,G608-S)</f>
        <v>34</v>
      </c>
      <c r="H609" s="20" t="n">
        <f aca="false">IF(AK608=0,H608+A,H608-S)</f>
        <v>34</v>
      </c>
      <c r="I609" s="20" t="n">
        <f aca="false">IF(AL608=0,I608+A,I608-S)</f>
        <v>31</v>
      </c>
      <c r="J609" s="20" t="n">
        <f aca="false">IF(AM608=0,J608+A,J608-S)</f>
        <v>31</v>
      </c>
      <c r="K609" s="20" t="n">
        <f aca="false">IF(AN608=0,K608+A,K608-S)</f>
        <v>32</v>
      </c>
      <c r="L609" s="20" t="n">
        <f aca="false">IF(AO608=0,L608+A,L608-S)</f>
        <v>34</v>
      </c>
      <c r="M609" s="20" t="n">
        <f aca="false">IF(AP608=0,M608+A,M608-S)</f>
        <v>33</v>
      </c>
      <c r="N609" s="20" t="n">
        <f aca="false">IF(AQ608=0,N608+A,N608-S)</f>
        <v>33</v>
      </c>
      <c r="O609" s="20" t="n">
        <f aca="false">IF(AR608=0,O608+A,O608-S)</f>
        <v>31</v>
      </c>
      <c r="P609" s="20" t="n">
        <f aca="false">IF(AS608=0,P608+A,P608-S)</f>
        <v>34</v>
      </c>
      <c r="Q609" s="20" t="n">
        <f aca="false">IF(AT608=0,Q608+A,Q608-S)</f>
        <v>34</v>
      </c>
      <c r="R609" s="20" t="n">
        <f aca="false">IF(AU608=0,R608+A,R608-S)</f>
        <v>33</v>
      </c>
      <c r="S609" s="20" t="n">
        <f aca="false">IF(AV608=0,S608+A,S608-S)</f>
        <v>34</v>
      </c>
      <c r="T609" s="20" t="n">
        <f aca="false">IF(AW608=0,T608+A,T608-S)</f>
        <v>32</v>
      </c>
      <c r="U609" s="20" t="n">
        <f aca="false">IF(AX608=0,U608+A,U608-S)</f>
        <v>33</v>
      </c>
      <c r="V609" s="20" t="n">
        <f aca="false">IF(AY608=0,V608+A,V608-S)</f>
        <v>31</v>
      </c>
      <c r="W609" s="20" t="n">
        <f aca="false">IF(AZ608=0,W608+A,W608-S)</f>
        <v>31</v>
      </c>
      <c r="X609" s="20" t="n">
        <f aca="false">IF(BA608=0,X608+A,X608-S)</f>
        <v>32</v>
      </c>
      <c r="Y609" s="20" t="n">
        <f aca="false">IF(BB608=0,Y608+A,Y608-S)</f>
        <v>31</v>
      </c>
      <c r="Z609" s="20" t="n">
        <f aca="false">IF(BC608=0,Z608+A,Z608-S)</f>
        <v>31</v>
      </c>
      <c r="AA609" s="20" t="n">
        <f aca="false">IF(BD608=0,AA608+A,AA608-S)</f>
        <v>34</v>
      </c>
      <c r="AB609" s="20" t="n">
        <f aca="false">IF(BE608=0,AB608+A,AB608-S)</f>
        <v>33</v>
      </c>
      <c r="AC609" s="20" t="n">
        <f aca="false">IF(BF608=0,AC608+A,AC608-S)</f>
        <v>31</v>
      </c>
      <c r="AD609" s="9" t="n">
        <f aca="false">COUNTIF(AE609:BF609,1)</f>
        <v>0</v>
      </c>
      <c r="AE609" s="21" t="n">
        <f aca="false">IF(AE608=0,IF((B609+(BB608+BC608+BD608+BE608+BF608+AF608+AG608+AH608+AI608+AJ608)*P)&gt;B,1,0),0)+IF(AE608=1,IF(B609&lt;E,0,1),0)</f>
        <v>0</v>
      </c>
      <c r="AF609" s="21" t="n">
        <f aca="false">IF(AF608=0,IF((C609+(BC608+BD608+BE608+BF608+AE608+AG608+AH608+AI608+AJ608+AK608)*P)&gt;B,1,0),0)+IF(AF608=1,IF(C609&lt;E,0,1),0)</f>
        <v>0</v>
      </c>
      <c r="AG609" s="21" t="n">
        <f aca="false">IF(AG608=0,IF((D609+(BD608+BE608+BF608+AE608+AF608+AH608+AI608+AJ608+AK608+AL608)*P)&gt;B,1,0),0)+IF(AG608=1,IF(D609&lt;E,0,1),0)</f>
        <v>0</v>
      </c>
      <c r="AH609" s="21" t="n">
        <f aca="false">IF(AH608=0,IF((E609+(BE608+BF608+AE608+AF608+AG608+AI608+AJ608+AK608+AL608+AM608)*P)&gt;B,1,0),0)+IF(AH608=1,IF(E609&lt;E,0,1),0)</f>
        <v>0</v>
      </c>
      <c r="AI609" s="21" t="n">
        <f aca="false">IF(AI608=0,IF((F609+(BF608+AE608+AF608+AG608+AH608+AJ608+AK608+AL608+AM608+AN608)*P)&gt;B,1,0),0)+IF(AI608=1,IF(F609&lt;E,0,1),0)</f>
        <v>0</v>
      </c>
      <c r="AJ609" s="21" t="n">
        <f aca="false">IF(AJ608=0,IF((G609+(AE608+AF608+AG608+AH608+AI608+AK608+AL608+AM608+AN608+AO608)*P)&gt;B,1,0),0)+IF(AJ608=1,IF(G609&lt;E,0,1),0)</f>
        <v>0</v>
      </c>
      <c r="AK609" s="21" t="n">
        <f aca="false">IF(AK608=0,IF((H609+(AF608+AG608+AH608+AI608+AJ608+AL608+AM608+AN608+AO608+AP608)*P)&gt;B,1,0),0)+IF(AK608=1,IF(H609&lt;E,0,1),0)</f>
        <v>0</v>
      </c>
      <c r="AL609" s="21" t="n">
        <f aca="false">IF(AL608=0,IF((I609+(AG608+AH608+AI608+AJ608+AK608+AM608+AN608+AO608+AP608+AQ608)*P)&gt;B,1,0),0)+IF(AL608=1,IF(I609&lt;E,0,1),0)</f>
        <v>0</v>
      </c>
      <c r="AM609" s="21" t="n">
        <f aca="false">IF(AM608=0,IF((J609+(AH608+AI608+AJ608+AK608+AL608+AN608+AO608+AP608+AQ608+AR608)*P)&gt;B,1,0),0)+IF(AM608=1,IF(J609&lt;E,0,1),0)</f>
        <v>0</v>
      </c>
      <c r="AN609" s="21" t="n">
        <f aca="false">IF(AN608=0,IF((K609+(AI608+AJ608+AK608+AL608+AM608+AO608+AP608+AQ608+AR608+AS608)*P)&gt;B,1,0),0)+IF(AN608=1,IF(K609&lt;E,0,1),0)</f>
        <v>0</v>
      </c>
      <c r="AO609" s="21" t="n">
        <f aca="false">IF(AO608=0,IF((L609+(AJ608+AK608+AL608+AM608+AN608+AP608+AQ608+AR608+AS608+AT608)*P)&gt;B,1,0),0)+IF(AO608=1,IF(L609&lt;E,0,1),0)</f>
        <v>0</v>
      </c>
      <c r="AP609" s="21" t="n">
        <f aca="false">IF(AP608=0,IF((M609+(AK608+AL608+AM608+AN608+AO608+AQ608+AR608+AS608+AT608+AU608)*P)&gt;B,1,0),0)+IF(AP608=1,IF(M609&lt;E,0,1),0)</f>
        <v>0</v>
      </c>
      <c r="AQ609" s="21" t="n">
        <f aca="false">IF(AQ608=0,IF((N609+(AL608+AM608+AN608+AO608+AP608+AR608+AS608+AT608+AU608+AV608)*P)&gt;B,1,0),0)+IF(AQ608=1,IF(N609&lt;E,0,1),0)</f>
        <v>0</v>
      </c>
      <c r="AR609" s="21" t="n">
        <f aca="false">IF(AR608=0,IF((O609+(AM608+AN608+AO608+AP608+AQ608+AS608+AT608+AU608+AV608+AW608)*P)&gt;B,1,0),0)+IF(AR608=1,IF(O609&lt;E,0,1),0)</f>
        <v>0</v>
      </c>
      <c r="AS609" s="21" t="n">
        <f aca="false">IF(AS608=0,IF((P609+(AN608+AO608+AP608+AQ608+AR608+AT608+AU608+AV608+AW608+AX608)*P)&gt;B,1,0),0)+IF(AS608=1,IF(P609&lt;E,0,1),0)</f>
        <v>0</v>
      </c>
      <c r="AT609" s="21" t="n">
        <f aca="false">IF(AT608=0,IF((Q609+(AO608+AP608+AQ608+AR608+AS608+AU608+AV608+AW608+AX608+AY608)*P)&gt;B,1,0),0)+IF(AT608=1,IF(Q609&lt;E,0,1),0)</f>
        <v>0</v>
      </c>
      <c r="AU609" s="21" t="n">
        <f aca="false">IF(AU608=0,IF((R609+(AP608+AQ608+AR608+AS608+AT608+AV608+AW608+AX608+AY608+AZ608)*P)&gt;B,1,0),0)+IF(AU608=1,IF(R609&lt;E,0,1),0)</f>
        <v>0</v>
      </c>
      <c r="AV609" s="21" t="n">
        <f aca="false">IF(AV608=0,IF((S609+(AQ608+AR608+AS608+AT608+AU608+AW608+AX608+AY608+AZ608+BA608)*P)&gt;B,1,0),0)+IF(AV608=1,IF(S609&lt;E,0,1),0)</f>
        <v>0</v>
      </c>
      <c r="AW609" s="21" t="n">
        <f aca="false">IF(AW608=0,IF((T609+(AR608+AS608+AT608+AU608+AV608+AX608+AY608+AZ608+BA608+BB608)*P)&gt;B,1,0),0)+IF(AW608=1,IF(T609&lt;E,0,1),0)</f>
        <v>0</v>
      </c>
      <c r="AX609" s="21" t="n">
        <f aca="false">IF(AX608=0,IF((U609+(AS608+AT608+AU608+AV608+AW608+AY608+AZ608+BA608+BB608+BC608)*P)&gt;B,1,0),0)+IF(AX608=1,IF(U609&lt;E,0,1),0)</f>
        <v>0</v>
      </c>
      <c r="AY609" s="21" t="n">
        <f aca="false">IF(AY608=0,IF((V609+(AT608+AU608+AV608+AW608+AX608+AZ608+BA608+BB608+BC608+BD608)*P)&gt;B,1,0),0)+IF(AY608=1,IF(V609&lt;E,0,1),0)</f>
        <v>0</v>
      </c>
      <c r="AZ609" s="21" t="n">
        <f aca="false">IF(AZ608=0,IF((W609+(AU608+AV608+AW608+AX608+AY608+BA608+BB608+BC608+BD608+BE608)*P)&gt;B,1,0),0)+IF(AZ608=1,IF(W609&lt;E,0,1),0)</f>
        <v>0</v>
      </c>
      <c r="BA609" s="21" t="n">
        <f aca="false">IF(BA608=0,IF((X609+(AV608+AW608+AX608+AY608+AZ608+BB608+BC608+BD608+BE608+BF608)*P)&gt;B,1,0),0)+IF(BA608=1,IF(X609&lt;E,0,1),0)</f>
        <v>0</v>
      </c>
      <c r="BB609" s="21" t="n">
        <f aca="false">IF(BB608=0,IF((Y609+(AW608+AX608+AY608+AZ608+BA608+BC608+BD608+BE608+BF608+AE608)*P)&gt;B,1,0),0)+IF(BB608=1,IF(Y609&lt;E,0,1),0)</f>
        <v>0</v>
      </c>
      <c r="BC609" s="21" t="n">
        <f aca="false">IF(BC608=0,IF((Z609+(AX608+AY608+AZ608+BA608+BB608+BD608+BE608+BF608+AE608+AF608)*P)&gt;B,1,0),0)+IF(BC608=1,IF(Z609&lt;E,0,1),0)</f>
        <v>0</v>
      </c>
      <c r="BD609" s="21" t="n">
        <f aca="false">IF(BD608=0,IF((AA609+(AY608+AZ608+BA608+BB608+BC608+BE608+BF608+AE608+AF608+AG608)*P)&gt;B,1,0),0)+IF(BD608=1,IF(AA609&lt;E,0,1),0)</f>
        <v>0</v>
      </c>
      <c r="BE609" s="21" t="n">
        <f aca="false">IF(BE608=0,IF((AB609+(AZ608+BA608+BB608+BC608+BD608+BF608+AE608+AF608+AG608+AH608)*P)&gt;B,1,0),0)+IF(BE608=1,IF(AB609&lt;E,0,1),0)</f>
        <v>0</v>
      </c>
      <c r="BF609" s="21" t="n">
        <f aca="false">IF(BF608=0,IF((AC609+(BA608+BB608+BC608+BD608+BE608+AE608+AF608+AG608+AH608+AI608)*P)&gt;B,1,0),0)+IF(BF608=1,IF(AC609&lt;E,0,1),0)</f>
        <v>0</v>
      </c>
      <c r="BG609" s="0" t="n">
        <f aca="false">IF((IF(AD609&gt;AD608,1,0)+IF(AD609&gt;AD607,1,0)+IF(AD609&gt;AD606,1,0)+IF(AD609&lt;AD610,0,1)+IF(AD609&lt;AD611,0,1)+IF(AD609&lt;AD612,0,1))=6,1+MAX(BG$215:BG608),0)</f>
        <v>0</v>
      </c>
      <c r="BH609" s="0" t="n">
        <f aca="false">IF(AD609&gt;0,1+BH608,0)</f>
        <v>0</v>
      </c>
      <c r="BI609" s="0" t="n">
        <f aca="false">IF(BH609&gt;BH610,BH609,0)</f>
        <v>0</v>
      </c>
      <c r="BJ609" s="0"/>
      <c r="BK609" s="0"/>
      <c r="BL609" s="0"/>
      <c r="BM609" s="0" t="n">
        <v>381</v>
      </c>
      <c r="BN609" s="0"/>
      <c r="BO609" s="0"/>
      <c r="BP609" s="0"/>
      <c r="BQ609" s="0"/>
      <c r="BR609" s="0"/>
      <c r="BS609" s="0"/>
      <c r="BT609" s="0"/>
      <c r="BU609" s="0"/>
      <c r="BV609" s="0"/>
      <c r="BW609" s="0"/>
      <c r="BX609" s="0"/>
      <c r="BY609" s="0"/>
      <c r="BZ609" s="0"/>
      <c r="CA609" s="0"/>
      <c r="CB609" s="0"/>
      <c r="CC609" s="15"/>
    </row>
    <row r="610" customFormat="false" ht="15" hidden="false" customHeight="false" outlineLevel="0" collapsed="false">
      <c r="A610" s="9" t="n">
        <f aca="false">A609+1</f>
        <v>582</v>
      </c>
      <c r="B610" s="20" t="n">
        <f aca="false">IF(AE609=0,B609+A,B609-S)</f>
        <v>32</v>
      </c>
      <c r="C610" s="20" t="n">
        <f aca="false">IF(AF609=0,C609+A,C609-S)</f>
        <v>35</v>
      </c>
      <c r="D610" s="20" t="n">
        <f aca="false">IF(AG609=0,D609+A,D609-S)</f>
        <v>35</v>
      </c>
      <c r="E610" s="20" t="n">
        <f aca="false">IF(AH609=0,E609+A,E609-S)</f>
        <v>35</v>
      </c>
      <c r="F610" s="20" t="n">
        <f aca="false">IF(AI609=0,F609+A,F609-S)</f>
        <v>35</v>
      </c>
      <c r="G610" s="20" t="n">
        <f aca="false">IF(AJ609=0,G609+A,G609-S)</f>
        <v>35</v>
      </c>
      <c r="H610" s="20" t="n">
        <f aca="false">IF(AK609=0,H609+A,H609-S)</f>
        <v>35</v>
      </c>
      <c r="I610" s="20" t="n">
        <f aca="false">IF(AL609=0,I609+A,I609-S)</f>
        <v>32</v>
      </c>
      <c r="J610" s="20" t="n">
        <f aca="false">IF(AM609=0,J609+A,J609-S)</f>
        <v>32</v>
      </c>
      <c r="K610" s="20" t="n">
        <f aca="false">IF(AN609=0,K609+A,K609-S)</f>
        <v>33</v>
      </c>
      <c r="L610" s="20" t="n">
        <f aca="false">IF(AO609=0,L609+A,L609-S)</f>
        <v>35</v>
      </c>
      <c r="M610" s="20" t="n">
        <f aca="false">IF(AP609=0,M609+A,M609-S)</f>
        <v>34</v>
      </c>
      <c r="N610" s="20" t="n">
        <f aca="false">IF(AQ609=0,N609+A,N609-S)</f>
        <v>34</v>
      </c>
      <c r="O610" s="20" t="n">
        <f aca="false">IF(AR609=0,O609+A,O609-S)</f>
        <v>32</v>
      </c>
      <c r="P610" s="20" t="n">
        <f aca="false">IF(AS609=0,P609+A,P609-S)</f>
        <v>35</v>
      </c>
      <c r="Q610" s="20" t="n">
        <f aca="false">IF(AT609=0,Q609+A,Q609-S)</f>
        <v>35</v>
      </c>
      <c r="R610" s="20" t="n">
        <f aca="false">IF(AU609=0,R609+A,R609-S)</f>
        <v>34</v>
      </c>
      <c r="S610" s="20" t="n">
        <f aca="false">IF(AV609=0,S609+A,S609-S)</f>
        <v>35</v>
      </c>
      <c r="T610" s="20" t="n">
        <f aca="false">IF(AW609=0,T609+A,T609-S)</f>
        <v>33</v>
      </c>
      <c r="U610" s="20" t="n">
        <f aca="false">IF(AX609=0,U609+A,U609-S)</f>
        <v>34</v>
      </c>
      <c r="V610" s="20" t="n">
        <f aca="false">IF(AY609=0,V609+A,V609-S)</f>
        <v>32</v>
      </c>
      <c r="W610" s="20" t="n">
        <f aca="false">IF(AZ609=0,W609+A,W609-S)</f>
        <v>32</v>
      </c>
      <c r="X610" s="20" t="n">
        <f aca="false">IF(BA609=0,X609+A,X609-S)</f>
        <v>33</v>
      </c>
      <c r="Y610" s="20" t="n">
        <f aca="false">IF(BB609=0,Y609+A,Y609-S)</f>
        <v>32</v>
      </c>
      <c r="Z610" s="20" t="n">
        <f aca="false">IF(BC609=0,Z609+A,Z609-S)</f>
        <v>32</v>
      </c>
      <c r="AA610" s="20" t="n">
        <f aca="false">IF(BD609=0,AA609+A,AA609-S)</f>
        <v>35</v>
      </c>
      <c r="AB610" s="20" t="n">
        <f aca="false">IF(BE609=0,AB609+A,AB609-S)</f>
        <v>34</v>
      </c>
      <c r="AC610" s="20" t="n">
        <f aca="false">IF(BF609=0,AC609+A,AC609-S)</f>
        <v>32</v>
      </c>
      <c r="AD610" s="9" t="n">
        <f aca="false">COUNTIF(AE610:BF610,1)</f>
        <v>0</v>
      </c>
      <c r="AE610" s="21" t="n">
        <f aca="false">IF(AE609=0,IF((B610+(BB609+BC609+BD609+BE609+BF609+AF609+AG609+AH609+AI609+AJ609)*P)&gt;B,1,0),0)+IF(AE609=1,IF(B610&lt;E,0,1),0)</f>
        <v>0</v>
      </c>
      <c r="AF610" s="21" t="n">
        <f aca="false">IF(AF609=0,IF((C610+(BC609+BD609+BE609+BF609+AE609+AG609+AH609+AI609+AJ609+AK609)*P)&gt;B,1,0),0)+IF(AF609=1,IF(C610&lt;E,0,1),0)</f>
        <v>0</v>
      </c>
      <c r="AG610" s="21" t="n">
        <f aca="false">IF(AG609=0,IF((D610+(BD609+BE609+BF609+AE609+AF609+AH609+AI609+AJ609+AK609+AL609)*P)&gt;B,1,0),0)+IF(AG609=1,IF(D610&lt;E,0,1),0)</f>
        <v>0</v>
      </c>
      <c r="AH610" s="21" t="n">
        <f aca="false">IF(AH609=0,IF((E610+(BE609+BF609+AE609+AF609+AG609+AI609+AJ609+AK609+AL609+AM609)*P)&gt;B,1,0),0)+IF(AH609=1,IF(E610&lt;E,0,1),0)</f>
        <v>0</v>
      </c>
      <c r="AI610" s="21" t="n">
        <f aca="false">IF(AI609=0,IF((F610+(BF609+AE609+AF609+AG609+AH609+AJ609+AK609+AL609+AM609+AN609)*P)&gt;B,1,0),0)+IF(AI609=1,IF(F610&lt;E,0,1),0)</f>
        <v>0</v>
      </c>
      <c r="AJ610" s="21" t="n">
        <f aca="false">IF(AJ609=0,IF((G610+(AE609+AF609+AG609+AH609+AI609+AK609+AL609+AM609+AN609+AO609)*P)&gt;B,1,0),0)+IF(AJ609=1,IF(G610&lt;E,0,1),0)</f>
        <v>0</v>
      </c>
      <c r="AK610" s="21" t="n">
        <f aca="false">IF(AK609=0,IF((H610+(AF609+AG609+AH609+AI609+AJ609+AL609+AM609+AN609+AO609+AP609)*P)&gt;B,1,0),0)+IF(AK609=1,IF(H610&lt;E,0,1),0)</f>
        <v>0</v>
      </c>
      <c r="AL610" s="21" t="n">
        <f aca="false">IF(AL609=0,IF((I610+(AG609+AH609+AI609+AJ609+AK609+AM609+AN609+AO609+AP609+AQ609)*P)&gt;B,1,0),0)+IF(AL609=1,IF(I610&lt;E,0,1),0)</f>
        <v>0</v>
      </c>
      <c r="AM610" s="21" t="n">
        <f aca="false">IF(AM609=0,IF((J610+(AH609+AI609+AJ609+AK609+AL609+AN609+AO609+AP609+AQ609+AR609)*P)&gt;B,1,0),0)+IF(AM609=1,IF(J610&lt;E,0,1),0)</f>
        <v>0</v>
      </c>
      <c r="AN610" s="21" t="n">
        <f aca="false">IF(AN609=0,IF((K610+(AI609+AJ609+AK609+AL609+AM609+AO609+AP609+AQ609+AR609+AS609)*P)&gt;B,1,0),0)+IF(AN609=1,IF(K610&lt;E,0,1),0)</f>
        <v>0</v>
      </c>
      <c r="AO610" s="21" t="n">
        <f aca="false">IF(AO609=0,IF((L610+(AJ609+AK609+AL609+AM609+AN609+AP609+AQ609+AR609+AS609+AT609)*P)&gt;B,1,0),0)+IF(AO609=1,IF(L610&lt;E,0,1),0)</f>
        <v>0</v>
      </c>
      <c r="AP610" s="21" t="n">
        <f aca="false">IF(AP609=0,IF((M610+(AK609+AL609+AM609+AN609+AO609+AQ609+AR609+AS609+AT609+AU609)*P)&gt;B,1,0),0)+IF(AP609=1,IF(M610&lt;E,0,1),0)</f>
        <v>0</v>
      </c>
      <c r="AQ610" s="21" t="n">
        <f aca="false">IF(AQ609=0,IF((N610+(AL609+AM609+AN609+AO609+AP609+AR609+AS609+AT609+AU609+AV609)*P)&gt;B,1,0),0)+IF(AQ609=1,IF(N610&lt;E,0,1),0)</f>
        <v>0</v>
      </c>
      <c r="AR610" s="21" t="n">
        <f aca="false">IF(AR609=0,IF((O610+(AM609+AN609+AO609+AP609+AQ609+AS609+AT609+AU609+AV609+AW609)*P)&gt;B,1,0),0)+IF(AR609=1,IF(O610&lt;E,0,1),0)</f>
        <v>0</v>
      </c>
      <c r="AS610" s="21" t="n">
        <f aca="false">IF(AS609=0,IF((P610+(AN609+AO609+AP609+AQ609+AR609+AT609+AU609+AV609+AW609+AX609)*P)&gt;B,1,0),0)+IF(AS609=1,IF(P610&lt;E,0,1),0)</f>
        <v>0</v>
      </c>
      <c r="AT610" s="21" t="n">
        <f aca="false">IF(AT609=0,IF((Q610+(AO609+AP609+AQ609+AR609+AS609+AU609+AV609+AW609+AX609+AY609)*P)&gt;B,1,0),0)+IF(AT609=1,IF(Q610&lt;E,0,1),0)</f>
        <v>0</v>
      </c>
      <c r="AU610" s="21" t="n">
        <f aca="false">IF(AU609=0,IF((R610+(AP609+AQ609+AR609+AS609+AT609+AV609+AW609+AX609+AY609+AZ609)*P)&gt;B,1,0),0)+IF(AU609=1,IF(R610&lt;E,0,1),0)</f>
        <v>0</v>
      </c>
      <c r="AV610" s="21" t="n">
        <f aca="false">IF(AV609=0,IF((S610+(AQ609+AR609+AS609+AT609+AU609+AW609+AX609+AY609+AZ609+BA609)*P)&gt;B,1,0),0)+IF(AV609=1,IF(S610&lt;E,0,1),0)</f>
        <v>0</v>
      </c>
      <c r="AW610" s="21" t="n">
        <f aca="false">IF(AW609=0,IF((T610+(AR609+AS609+AT609+AU609+AV609+AX609+AY609+AZ609+BA609+BB609)*P)&gt;B,1,0),0)+IF(AW609=1,IF(T610&lt;E,0,1),0)</f>
        <v>0</v>
      </c>
      <c r="AX610" s="21" t="n">
        <f aca="false">IF(AX609=0,IF((U610+(AS609+AT609+AU609+AV609+AW609+AY609+AZ609+BA609+BB609+BC609)*P)&gt;B,1,0),0)+IF(AX609=1,IF(U610&lt;E,0,1),0)</f>
        <v>0</v>
      </c>
      <c r="AY610" s="21" t="n">
        <f aca="false">IF(AY609=0,IF((V610+(AT609+AU609+AV609+AW609+AX609+AZ609+BA609+BB609+BC609+BD609)*P)&gt;B,1,0),0)+IF(AY609=1,IF(V610&lt;E,0,1),0)</f>
        <v>0</v>
      </c>
      <c r="AZ610" s="21" t="n">
        <f aca="false">IF(AZ609=0,IF((W610+(AU609+AV609+AW609+AX609+AY609+BA609+BB609+BC609+BD609+BE609)*P)&gt;B,1,0),0)+IF(AZ609=1,IF(W610&lt;E,0,1),0)</f>
        <v>0</v>
      </c>
      <c r="BA610" s="21" t="n">
        <f aca="false">IF(BA609=0,IF((X610+(AV609+AW609+AX609+AY609+AZ609+BB609+BC609+BD609+BE609+BF609)*P)&gt;B,1,0),0)+IF(BA609=1,IF(X610&lt;E,0,1),0)</f>
        <v>0</v>
      </c>
      <c r="BB610" s="21" t="n">
        <f aca="false">IF(BB609=0,IF((Y610+(AW609+AX609+AY609+AZ609+BA609+BC609+BD609+BE609+BF609+AE609)*P)&gt;B,1,0),0)+IF(BB609=1,IF(Y610&lt;E,0,1),0)</f>
        <v>0</v>
      </c>
      <c r="BC610" s="21" t="n">
        <f aca="false">IF(BC609=0,IF((Z610+(AX609+AY609+AZ609+BA609+BB609+BD609+BE609+BF609+AE609+AF609)*P)&gt;B,1,0),0)+IF(BC609=1,IF(Z610&lt;E,0,1),0)</f>
        <v>0</v>
      </c>
      <c r="BD610" s="21" t="n">
        <f aca="false">IF(BD609=0,IF((AA610+(AY609+AZ609+BA609+BB609+BC609+BE609+BF609+AE609+AF609+AG609)*P)&gt;B,1,0),0)+IF(BD609=1,IF(AA610&lt;E,0,1),0)</f>
        <v>0</v>
      </c>
      <c r="BE610" s="21" t="n">
        <f aca="false">IF(BE609=0,IF((AB610+(AZ609+BA609+BB609+BC609+BD609+BF609+AE609+AF609+AG609+AH609)*P)&gt;B,1,0),0)+IF(BE609=1,IF(AB610&lt;E,0,1),0)</f>
        <v>0</v>
      </c>
      <c r="BF610" s="21" t="n">
        <f aca="false">IF(BF609=0,IF((AC610+(BA609+BB609+BC609+BD609+BE609+AE609+AF609+AG609+AH609+AI609)*P)&gt;B,1,0),0)+IF(BF609=1,IF(AC610&lt;E,0,1),0)</f>
        <v>0</v>
      </c>
      <c r="BG610" s="0" t="n">
        <f aca="false">IF((IF(AD610&gt;AD609,1,0)+IF(AD610&gt;AD608,1,0)+IF(AD610&gt;AD607,1,0)+IF(AD610&lt;AD611,0,1)+IF(AD610&lt;AD612,0,1)+IF(AD610&lt;AD613,0,1))=6,1+MAX(BG$215:BG609),0)</f>
        <v>0</v>
      </c>
      <c r="BH610" s="0" t="n">
        <f aca="false">IF(AD610&gt;0,1+BH609,0)</f>
        <v>0</v>
      </c>
      <c r="BI610" s="0" t="n">
        <f aca="false">IF(BH610&gt;BH611,BH610,0)</f>
        <v>0</v>
      </c>
      <c r="BJ610" s="0"/>
      <c r="BK610" s="0"/>
      <c r="BL610" s="0"/>
      <c r="BM610" s="0" t="n">
        <v>382</v>
      </c>
      <c r="BN610" s="0"/>
      <c r="BO610" s="0"/>
      <c r="BP610" s="0"/>
      <c r="BQ610" s="0"/>
      <c r="BR610" s="0"/>
      <c r="BS610" s="0"/>
      <c r="BT610" s="0"/>
      <c r="BU610" s="0"/>
      <c r="BV610" s="0"/>
      <c r="BW610" s="0"/>
      <c r="BX610" s="0"/>
      <c r="BY610" s="0"/>
      <c r="BZ610" s="0"/>
      <c r="CA610" s="0"/>
      <c r="CB610" s="0"/>
      <c r="CC610" s="15"/>
    </row>
    <row r="611" customFormat="false" ht="15" hidden="false" customHeight="false" outlineLevel="0" collapsed="false">
      <c r="A611" s="9" t="n">
        <f aca="false">A610+1</f>
        <v>583</v>
      </c>
      <c r="B611" s="20" t="n">
        <f aca="false">IF(AE610=0,B610+A,B610-S)</f>
        <v>33</v>
      </c>
      <c r="C611" s="20" t="n">
        <f aca="false">IF(AF610=0,C610+A,C610-S)</f>
        <v>36</v>
      </c>
      <c r="D611" s="20" t="n">
        <f aca="false">IF(AG610=0,D610+A,D610-S)</f>
        <v>36</v>
      </c>
      <c r="E611" s="20" t="n">
        <f aca="false">IF(AH610=0,E610+A,E610-S)</f>
        <v>36</v>
      </c>
      <c r="F611" s="20" t="n">
        <f aca="false">IF(AI610=0,F610+A,F610-S)</f>
        <v>36</v>
      </c>
      <c r="G611" s="20" t="n">
        <f aca="false">IF(AJ610=0,G610+A,G610-S)</f>
        <v>36</v>
      </c>
      <c r="H611" s="20" t="n">
        <f aca="false">IF(AK610=0,H610+A,H610-S)</f>
        <v>36</v>
      </c>
      <c r="I611" s="20" t="n">
        <f aca="false">IF(AL610=0,I610+A,I610-S)</f>
        <v>33</v>
      </c>
      <c r="J611" s="20" t="n">
        <f aca="false">IF(AM610=0,J610+A,J610-S)</f>
        <v>33</v>
      </c>
      <c r="K611" s="20" t="n">
        <f aca="false">IF(AN610=0,K610+A,K610-S)</f>
        <v>34</v>
      </c>
      <c r="L611" s="20" t="n">
        <f aca="false">IF(AO610=0,L610+A,L610-S)</f>
        <v>36</v>
      </c>
      <c r="M611" s="20" t="n">
        <f aca="false">IF(AP610=0,M610+A,M610-S)</f>
        <v>35</v>
      </c>
      <c r="N611" s="20" t="n">
        <f aca="false">IF(AQ610=0,N610+A,N610-S)</f>
        <v>35</v>
      </c>
      <c r="O611" s="20" t="n">
        <f aca="false">IF(AR610=0,O610+A,O610-S)</f>
        <v>33</v>
      </c>
      <c r="P611" s="20" t="n">
        <f aca="false">IF(AS610=0,P610+A,P610-S)</f>
        <v>36</v>
      </c>
      <c r="Q611" s="20" t="n">
        <f aca="false">IF(AT610=0,Q610+A,Q610-S)</f>
        <v>36</v>
      </c>
      <c r="R611" s="20" t="n">
        <f aca="false">IF(AU610=0,R610+A,R610-S)</f>
        <v>35</v>
      </c>
      <c r="S611" s="20" t="n">
        <f aca="false">IF(AV610=0,S610+A,S610-S)</f>
        <v>36</v>
      </c>
      <c r="T611" s="20" t="n">
        <f aca="false">IF(AW610=0,T610+A,T610-S)</f>
        <v>34</v>
      </c>
      <c r="U611" s="20" t="n">
        <f aca="false">IF(AX610=0,U610+A,U610-S)</f>
        <v>35</v>
      </c>
      <c r="V611" s="20" t="n">
        <f aca="false">IF(AY610=0,V610+A,V610-S)</f>
        <v>33</v>
      </c>
      <c r="W611" s="20" t="n">
        <f aca="false">IF(AZ610=0,W610+A,W610-S)</f>
        <v>33</v>
      </c>
      <c r="X611" s="20" t="n">
        <f aca="false">IF(BA610=0,X610+A,X610-S)</f>
        <v>34</v>
      </c>
      <c r="Y611" s="20" t="n">
        <f aca="false">IF(BB610=0,Y610+A,Y610-S)</f>
        <v>33</v>
      </c>
      <c r="Z611" s="20" t="n">
        <f aca="false">IF(BC610=0,Z610+A,Z610-S)</f>
        <v>33</v>
      </c>
      <c r="AA611" s="20" t="n">
        <f aca="false">IF(BD610=0,AA610+A,AA610-S)</f>
        <v>36</v>
      </c>
      <c r="AB611" s="20" t="n">
        <f aca="false">IF(BE610=0,AB610+A,AB610-S)</f>
        <v>35</v>
      </c>
      <c r="AC611" s="20" t="n">
        <f aca="false">IF(BF610=0,AC610+A,AC610-S)</f>
        <v>33</v>
      </c>
      <c r="AD611" s="9" t="n">
        <f aca="false">COUNTIF(AE611:BF611,1)</f>
        <v>0</v>
      </c>
      <c r="AE611" s="21" t="n">
        <f aca="false">IF(AE610=0,IF((B611+(BB610+BC610+BD610+BE610+BF610+AF610+AG610+AH610+AI610+AJ610)*P)&gt;B,1,0),0)+IF(AE610=1,IF(B611&lt;E,0,1),0)</f>
        <v>0</v>
      </c>
      <c r="AF611" s="21" t="n">
        <f aca="false">IF(AF610=0,IF((C611+(BC610+BD610+BE610+BF610+AE610+AG610+AH610+AI610+AJ610+AK610)*P)&gt;B,1,0),0)+IF(AF610=1,IF(C611&lt;E,0,1),0)</f>
        <v>0</v>
      </c>
      <c r="AG611" s="21" t="n">
        <f aca="false">IF(AG610=0,IF((D611+(BD610+BE610+BF610+AE610+AF610+AH610+AI610+AJ610+AK610+AL610)*P)&gt;B,1,0),0)+IF(AG610=1,IF(D611&lt;E,0,1),0)</f>
        <v>0</v>
      </c>
      <c r="AH611" s="21" t="n">
        <f aca="false">IF(AH610=0,IF((E611+(BE610+BF610+AE610+AF610+AG610+AI610+AJ610+AK610+AL610+AM610)*P)&gt;B,1,0),0)+IF(AH610=1,IF(E611&lt;E,0,1),0)</f>
        <v>0</v>
      </c>
      <c r="AI611" s="21" t="n">
        <f aca="false">IF(AI610=0,IF((F611+(BF610+AE610+AF610+AG610+AH610+AJ610+AK610+AL610+AM610+AN610)*P)&gt;B,1,0),0)+IF(AI610=1,IF(F611&lt;E,0,1),0)</f>
        <v>0</v>
      </c>
      <c r="AJ611" s="21" t="n">
        <f aca="false">IF(AJ610=0,IF((G611+(AE610+AF610+AG610+AH610+AI610+AK610+AL610+AM610+AN610+AO610)*P)&gt;B,1,0),0)+IF(AJ610=1,IF(G611&lt;E,0,1),0)</f>
        <v>0</v>
      </c>
      <c r="AK611" s="21" t="n">
        <f aca="false">IF(AK610=0,IF((H611+(AF610+AG610+AH610+AI610+AJ610+AL610+AM610+AN610+AO610+AP610)*P)&gt;B,1,0),0)+IF(AK610=1,IF(H611&lt;E,0,1),0)</f>
        <v>0</v>
      </c>
      <c r="AL611" s="21" t="n">
        <f aca="false">IF(AL610=0,IF((I611+(AG610+AH610+AI610+AJ610+AK610+AM610+AN610+AO610+AP610+AQ610)*P)&gt;B,1,0),0)+IF(AL610=1,IF(I611&lt;E,0,1),0)</f>
        <v>0</v>
      </c>
      <c r="AM611" s="21" t="n">
        <f aca="false">IF(AM610=0,IF((J611+(AH610+AI610+AJ610+AK610+AL610+AN610+AO610+AP610+AQ610+AR610)*P)&gt;B,1,0),0)+IF(AM610=1,IF(J611&lt;E,0,1),0)</f>
        <v>0</v>
      </c>
      <c r="AN611" s="21" t="n">
        <f aca="false">IF(AN610=0,IF((K611+(AI610+AJ610+AK610+AL610+AM610+AO610+AP610+AQ610+AR610+AS610)*P)&gt;B,1,0),0)+IF(AN610=1,IF(K611&lt;E,0,1),0)</f>
        <v>0</v>
      </c>
      <c r="AO611" s="21" t="n">
        <f aca="false">IF(AO610=0,IF((L611+(AJ610+AK610+AL610+AM610+AN610+AP610+AQ610+AR610+AS610+AT610)*P)&gt;B,1,0),0)+IF(AO610=1,IF(L611&lt;E,0,1),0)</f>
        <v>0</v>
      </c>
      <c r="AP611" s="21" t="n">
        <f aca="false">IF(AP610=0,IF((M611+(AK610+AL610+AM610+AN610+AO610+AQ610+AR610+AS610+AT610+AU610)*P)&gt;B,1,0),0)+IF(AP610=1,IF(M611&lt;E,0,1),0)</f>
        <v>0</v>
      </c>
      <c r="AQ611" s="21" t="n">
        <f aca="false">IF(AQ610=0,IF((N611+(AL610+AM610+AN610+AO610+AP610+AR610+AS610+AT610+AU610+AV610)*P)&gt;B,1,0),0)+IF(AQ610=1,IF(N611&lt;E,0,1),0)</f>
        <v>0</v>
      </c>
      <c r="AR611" s="21" t="n">
        <f aca="false">IF(AR610=0,IF((O611+(AM610+AN610+AO610+AP610+AQ610+AS610+AT610+AU610+AV610+AW610)*P)&gt;B,1,0),0)+IF(AR610=1,IF(O611&lt;E,0,1),0)</f>
        <v>0</v>
      </c>
      <c r="AS611" s="21" t="n">
        <f aca="false">IF(AS610=0,IF((P611+(AN610+AO610+AP610+AQ610+AR610+AT610+AU610+AV610+AW610+AX610)*P)&gt;B,1,0),0)+IF(AS610=1,IF(P611&lt;E,0,1),0)</f>
        <v>0</v>
      </c>
      <c r="AT611" s="21" t="n">
        <f aca="false">IF(AT610=0,IF((Q611+(AO610+AP610+AQ610+AR610+AS610+AU610+AV610+AW610+AX610+AY610)*P)&gt;B,1,0),0)+IF(AT610=1,IF(Q611&lt;E,0,1),0)</f>
        <v>0</v>
      </c>
      <c r="AU611" s="21" t="n">
        <f aca="false">IF(AU610=0,IF((R611+(AP610+AQ610+AR610+AS610+AT610+AV610+AW610+AX610+AY610+AZ610)*P)&gt;B,1,0),0)+IF(AU610=1,IF(R611&lt;E,0,1),0)</f>
        <v>0</v>
      </c>
      <c r="AV611" s="21" t="n">
        <f aca="false">IF(AV610=0,IF((S611+(AQ610+AR610+AS610+AT610+AU610+AW610+AX610+AY610+AZ610+BA610)*P)&gt;B,1,0),0)+IF(AV610=1,IF(S611&lt;E,0,1),0)</f>
        <v>0</v>
      </c>
      <c r="AW611" s="21" t="n">
        <f aca="false">IF(AW610=0,IF((T611+(AR610+AS610+AT610+AU610+AV610+AX610+AY610+AZ610+BA610+BB610)*P)&gt;B,1,0),0)+IF(AW610=1,IF(T611&lt;E,0,1),0)</f>
        <v>0</v>
      </c>
      <c r="AX611" s="21" t="n">
        <f aca="false">IF(AX610=0,IF((U611+(AS610+AT610+AU610+AV610+AW610+AY610+AZ610+BA610+BB610+BC610)*P)&gt;B,1,0),0)+IF(AX610=1,IF(U611&lt;E,0,1),0)</f>
        <v>0</v>
      </c>
      <c r="AY611" s="21" t="n">
        <f aca="false">IF(AY610=0,IF((V611+(AT610+AU610+AV610+AW610+AX610+AZ610+BA610+BB610+BC610+BD610)*P)&gt;B,1,0),0)+IF(AY610=1,IF(V611&lt;E,0,1),0)</f>
        <v>0</v>
      </c>
      <c r="AZ611" s="21" t="n">
        <f aca="false">IF(AZ610=0,IF((W611+(AU610+AV610+AW610+AX610+AY610+BA610+BB610+BC610+BD610+BE610)*P)&gt;B,1,0),0)+IF(AZ610=1,IF(W611&lt;E,0,1),0)</f>
        <v>0</v>
      </c>
      <c r="BA611" s="21" t="n">
        <f aca="false">IF(BA610=0,IF((X611+(AV610+AW610+AX610+AY610+AZ610+BB610+BC610+BD610+BE610+BF610)*P)&gt;B,1,0),0)+IF(BA610=1,IF(X611&lt;E,0,1),0)</f>
        <v>0</v>
      </c>
      <c r="BB611" s="21" t="n">
        <f aca="false">IF(BB610=0,IF((Y611+(AW610+AX610+AY610+AZ610+BA610+BC610+BD610+BE610+BF610+AE610)*P)&gt;B,1,0),0)+IF(BB610=1,IF(Y611&lt;E,0,1),0)</f>
        <v>0</v>
      </c>
      <c r="BC611" s="21" t="n">
        <f aca="false">IF(BC610=0,IF((Z611+(AX610+AY610+AZ610+BA610+BB610+BD610+BE610+BF610+AE610+AF610)*P)&gt;B,1,0),0)+IF(BC610=1,IF(Z611&lt;E,0,1),0)</f>
        <v>0</v>
      </c>
      <c r="BD611" s="21" t="n">
        <f aca="false">IF(BD610=0,IF((AA611+(AY610+AZ610+BA610+BB610+BC610+BE610+BF610+AE610+AF610+AG610)*P)&gt;B,1,0),0)+IF(BD610=1,IF(AA611&lt;E,0,1),0)</f>
        <v>0</v>
      </c>
      <c r="BE611" s="21" t="n">
        <f aca="false">IF(BE610=0,IF((AB611+(AZ610+BA610+BB610+BC610+BD610+BF610+AE610+AF610+AG610+AH610)*P)&gt;B,1,0),0)+IF(BE610=1,IF(AB611&lt;E,0,1),0)</f>
        <v>0</v>
      </c>
      <c r="BF611" s="21" t="n">
        <f aca="false">IF(BF610=0,IF((AC611+(BA610+BB610+BC610+BD610+BE610+AE610+AF610+AG610+AH610+AI610)*P)&gt;B,1,0),0)+IF(BF610=1,IF(AC611&lt;E,0,1),0)</f>
        <v>0</v>
      </c>
      <c r="BG611" s="0" t="n">
        <f aca="false">IF((IF(AD611&gt;AD610,1,0)+IF(AD611&gt;AD609,1,0)+IF(AD611&gt;AD608,1,0)+IF(AD611&lt;AD612,0,1)+IF(AD611&lt;AD613,0,1)+IF(AD611&lt;AD614,0,1))=6,1+MAX(BG$215:BG610),0)</f>
        <v>0</v>
      </c>
      <c r="BH611" s="0" t="n">
        <f aca="false">IF(AD611&gt;0,1+BH610,0)</f>
        <v>0</v>
      </c>
      <c r="BI611" s="0" t="n">
        <f aca="false">IF(BH611&gt;BH612,BH611,0)</f>
        <v>0</v>
      </c>
      <c r="BJ611" s="0"/>
      <c r="BK611" s="0"/>
      <c r="BL611" s="0"/>
      <c r="BM611" s="0" t="n">
        <v>383</v>
      </c>
      <c r="BN611" s="0"/>
      <c r="BO611" s="0"/>
      <c r="BP611" s="0"/>
      <c r="BQ611" s="0"/>
      <c r="BR611" s="0"/>
      <c r="BS611" s="0"/>
      <c r="BT611" s="0"/>
      <c r="BU611" s="0"/>
      <c r="BV611" s="0"/>
      <c r="BW611" s="0"/>
      <c r="BX611" s="0"/>
      <c r="BY611" s="0"/>
      <c r="BZ611" s="0"/>
      <c r="CA611" s="0"/>
      <c r="CB611" s="0"/>
      <c r="CC611" s="15"/>
    </row>
    <row r="612" customFormat="false" ht="15" hidden="false" customHeight="false" outlineLevel="0" collapsed="false">
      <c r="A612" s="9" t="n">
        <f aca="false">A611+1</f>
        <v>584</v>
      </c>
      <c r="B612" s="20" t="n">
        <f aca="false">IF(AE611=0,B611+A,B611-S)</f>
        <v>34</v>
      </c>
      <c r="C612" s="20" t="n">
        <f aca="false">IF(AF611=0,C611+A,C611-S)</f>
        <v>37</v>
      </c>
      <c r="D612" s="20" t="n">
        <f aca="false">IF(AG611=0,D611+A,D611-S)</f>
        <v>37</v>
      </c>
      <c r="E612" s="20" t="n">
        <f aca="false">IF(AH611=0,E611+A,E611-S)</f>
        <v>37</v>
      </c>
      <c r="F612" s="20" t="n">
        <f aca="false">IF(AI611=0,F611+A,F611-S)</f>
        <v>37</v>
      </c>
      <c r="G612" s="20" t="n">
        <f aca="false">IF(AJ611=0,G611+A,G611-S)</f>
        <v>37</v>
      </c>
      <c r="H612" s="20" t="n">
        <f aca="false">IF(AK611=0,H611+A,H611-S)</f>
        <v>37</v>
      </c>
      <c r="I612" s="20" t="n">
        <f aca="false">IF(AL611=0,I611+A,I611-S)</f>
        <v>34</v>
      </c>
      <c r="J612" s="20" t="n">
        <f aca="false">IF(AM611=0,J611+A,J611-S)</f>
        <v>34</v>
      </c>
      <c r="K612" s="20" t="n">
        <f aca="false">IF(AN611=0,K611+A,K611-S)</f>
        <v>35</v>
      </c>
      <c r="L612" s="20" t="n">
        <f aca="false">IF(AO611=0,L611+A,L611-S)</f>
        <v>37</v>
      </c>
      <c r="M612" s="20" t="n">
        <f aca="false">IF(AP611=0,M611+A,M611-S)</f>
        <v>36</v>
      </c>
      <c r="N612" s="20" t="n">
        <f aca="false">IF(AQ611=0,N611+A,N611-S)</f>
        <v>36</v>
      </c>
      <c r="O612" s="20" t="n">
        <f aca="false">IF(AR611=0,O611+A,O611-S)</f>
        <v>34</v>
      </c>
      <c r="P612" s="20" t="n">
        <f aca="false">IF(AS611=0,P611+A,P611-S)</f>
        <v>37</v>
      </c>
      <c r="Q612" s="20" t="n">
        <f aca="false">IF(AT611=0,Q611+A,Q611-S)</f>
        <v>37</v>
      </c>
      <c r="R612" s="20" t="n">
        <f aca="false">IF(AU611=0,R611+A,R611-S)</f>
        <v>36</v>
      </c>
      <c r="S612" s="20" t="n">
        <f aca="false">IF(AV611=0,S611+A,S611-S)</f>
        <v>37</v>
      </c>
      <c r="T612" s="20" t="n">
        <f aca="false">IF(AW611=0,T611+A,T611-S)</f>
        <v>35</v>
      </c>
      <c r="U612" s="20" t="n">
        <f aca="false">IF(AX611=0,U611+A,U611-S)</f>
        <v>36</v>
      </c>
      <c r="V612" s="20" t="n">
        <f aca="false">IF(AY611=0,V611+A,V611-S)</f>
        <v>34</v>
      </c>
      <c r="W612" s="20" t="n">
        <f aca="false">IF(AZ611=0,W611+A,W611-S)</f>
        <v>34</v>
      </c>
      <c r="X612" s="20" t="n">
        <f aca="false">IF(BA611=0,X611+A,X611-S)</f>
        <v>35</v>
      </c>
      <c r="Y612" s="20" t="n">
        <f aca="false">IF(BB611=0,Y611+A,Y611-S)</f>
        <v>34</v>
      </c>
      <c r="Z612" s="20" t="n">
        <f aca="false">IF(BC611=0,Z611+A,Z611-S)</f>
        <v>34</v>
      </c>
      <c r="AA612" s="20" t="n">
        <f aca="false">IF(BD611=0,AA611+A,AA611-S)</f>
        <v>37</v>
      </c>
      <c r="AB612" s="20" t="n">
        <f aca="false">IF(BE611=0,AB611+A,AB611-S)</f>
        <v>36</v>
      </c>
      <c r="AC612" s="20" t="n">
        <f aca="false">IF(BF611=0,AC611+A,AC611-S)</f>
        <v>34</v>
      </c>
      <c r="AD612" s="9" t="n">
        <f aca="false">COUNTIF(AE612:BF612,1)</f>
        <v>0</v>
      </c>
      <c r="AE612" s="21" t="n">
        <f aca="false">IF(AE611=0,IF((B612+(BB611+BC611+BD611+BE611+BF611+AF611+AG611+AH611+AI611+AJ611)*P)&gt;B,1,0),0)+IF(AE611=1,IF(B612&lt;E,0,1),0)</f>
        <v>0</v>
      </c>
      <c r="AF612" s="21" t="n">
        <f aca="false">IF(AF611=0,IF((C612+(BC611+BD611+BE611+BF611+AE611+AG611+AH611+AI611+AJ611+AK611)*P)&gt;B,1,0),0)+IF(AF611=1,IF(C612&lt;E,0,1),0)</f>
        <v>0</v>
      </c>
      <c r="AG612" s="21" t="n">
        <f aca="false">IF(AG611=0,IF((D612+(BD611+BE611+BF611+AE611+AF611+AH611+AI611+AJ611+AK611+AL611)*P)&gt;B,1,0),0)+IF(AG611=1,IF(D612&lt;E,0,1),0)</f>
        <v>0</v>
      </c>
      <c r="AH612" s="21" t="n">
        <f aca="false">IF(AH611=0,IF((E612+(BE611+BF611+AE611+AF611+AG611+AI611+AJ611+AK611+AL611+AM611)*P)&gt;B,1,0),0)+IF(AH611=1,IF(E612&lt;E,0,1),0)</f>
        <v>0</v>
      </c>
      <c r="AI612" s="21" t="n">
        <f aca="false">IF(AI611=0,IF((F612+(BF611+AE611+AF611+AG611+AH611+AJ611+AK611+AL611+AM611+AN611)*P)&gt;B,1,0),0)+IF(AI611=1,IF(F612&lt;E,0,1),0)</f>
        <v>0</v>
      </c>
      <c r="AJ612" s="21" t="n">
        <f aca="false">IF(AJ611=0,IF((G612+(AE611+AF611+AG611+AH611+AI611+AK611+AL611+AM611+AN611+AO611)*P)&gt;B,1,0),0)+IF(AJ611=1,IF(G612&lt;E,0,1),0)</f>
        <v>0</v>
      </c>
      <c r="AK612" s="21" t="n">
        <f aca="false">IF(AK611=0,IF((H612+(AF611+AG611+AH611+AI611+AJ611+AL611+AM611+AN611+AO611+AP611)*P)&gt;B,1,0),0)+IF(AK611=1,IF(H612&lt;E,0,1),0)</f>
        <v>0</v>
      </c>
      <c r="AL612" s="21" t="n">
        <f aca="false">IF(AL611=0,IF((I612+(AG611+AH611+AI611+AJ611+AK611+AM611+AN611+AO611+AP611+AQ611)*P)&gt;B,1,0),0)+IF(AL611=1,IF(I612&lt;E,0,1),0)</f>
        <v>0</v>
      </c>
      <c r="AM612" s="21" t="n">
        <f aca="false">IF(AM611=0,IF((J612+(AH611+AI611+AJ611+AK611+AL611+AN611+AO611+AP611+AQ611+AR611)*P)&gt;B,1,0),0)+IF(AM611=1,IF(J612&lt;E,0,1),0)</f>
        <v>0</v>
      </c>
      <c r="AN612" s="21" t="n">
        <f aca="false">IF(AN611=0,IF((K612+(AI611+AJ611+AK611+AL611+AM611+AO611+AP611+AQ611+AR611+AS611)*P)&gt;B,1,0),0)+IF(AN611=1,IF(K612&lt;E,0,1),0)</f>
        <v>0</v>
      </c>
      <c r="AO612" s="21" t="n">
        <f aca="false">IF(AO611=0,IF((L612+(AJ611+AK611+AL611+AM611+AN611+AP611+AQ611+AR611+AS611+AT611)*P)&gt;B,1,0),0)+IF(AO611=1,IF(L612&lt;E,0,1),0)</f>
        <v>0</v>
      </c>
      <c r="AP612" s="21" t="n">
        <f aca="false">IF(AP611=0,IF((M612+(AK611+AL611+AM611+AN611+AO611+AQ611+AR611+AS611+AT611+AU611)*P)&gt;B,1,0),0)+IF(AP611=1,IF(M612&lt;E,0,1),0)</f>
        <v>0</v>
      </c>
      <c r="AQ612" s="21" t="n">
        <f aca="false">IF(AQ611=0,IF((N612+(AL611+AM611+AN611+AO611+AP611+AR611+AS611+AT611+AU611+AV611)*P)&gt;B,1,0),0)+IF(AQ611=1,IF(N612&lt;E,0,1),0)</f>
        <v>0</v>
      </c>
      <c r="AR612" s="21" t="n">
        <f aca="false">IF(AR611=0,IF((O612+(AM611+AN611+AO611+AP611+AQ611+AS611+AT611+AU611+AV611+AW611)*P)&gt;B,1,0),0)+IF(AR611=1,IF(O612&lt;E,0,1),0)</f>
        <v>0</v>
      </c>
      <c r="AS612" s="21" t="n">
        <f aca="false">IF(AS611=0,IF((P612+(AN611+AO611+AP611+AQ611+AR611+AT611+AU611+AV611+AW611+AX611)*P)&gt;B,1,0),0)+IF(AS611=1,IF(P612&lt;E,0,1),0)</f>
        <v>0</v>
      </c>
      <c r="AT612" s="21" t="n">
        <f aca="false">IF(AT611=0,IF((Q612+(AO611+AP611+AQ611+AR611+AS611+AU611+AV611+AW611+AX611+AY611)*P)&gt;B,1,0),0)+IF(AT611=1,IF(Q612&lt;E,0,1),0)</f>
        <v>0</v>
      </c>
      <c r="AU612" s="21" t="n">
        <f aca="false">IF(AU611=0,IF((R612+(AP611+AQ611+AR611+AS611+AT611+AV611+AW611+AX611+AY611+AZ611)*P)&gt;B,1,0),0)+IF(AU611=1,IF(R612&lt;E,0,1),0)</f>
        <v>0</v>
      </c>
      <c r="AV612" s="21" t="n">
        <f aca="false">IF(AV611=0,IF((S612+(AQ611+AR611+AS611+AT611+AU611+AW611+AX611+AY611+AZ611+BA611)*P)&gt;B,1,0),0)+IF(AV611=1,IF(S612&lt;E,0,1),0)</f>
        <v>0</v>
      </c>
      <c r="AW612" s="21" t="n">
        <f aca="false">IF(AW611=0,IF((T612+(AR611+AS611+AT611+AU611+AV611+AX611+AY611+AZ611+BA611+BB611)*P)&gt;B,1,0),0)+IF(AW611=1,IF(T612&lt;E,0,1),0)</f>
        <v>0</v>
      </c>
      <c r="AX612" s="21" t="n">
        <f aca="false">IF(AX611=0,IF((U612+(AS611+AT611+AU611+AV611+AW611+AY611+AZ611+BA611+BB611+BC611)*P)&gt;B,1,0),0)+IF(AX611=1,IF(U612&lt;E,0,1),0)</f>
        <v>0</v>
      </c>
      <c r="AY612" s="21" t="n">
        <f aca="false">IF(AY611=0,IF((V612+(AT611+AU611+AV611+AW611+AX611+AZ611+BA611+BB611+BC611+BD611)*P)&gt;B,1,0),0)+IF(AY611=1,IF(V612&lt;E,0,1),0)</f>
        <v>0</v>
      </c>
      <c r="AZ612" s="21" t="n">
        <f aca="false">IF(AZ611=0,IF((W612+(AU611+AV611+AW611+AX611+AY611+BA611+BB611+BC611+BD611+BE611)*P)&gt;B,1,0),0)+IF(AZ611=1,IF(W612&lt;E,0,1),0)</f>
        <v>0</v>
      </c>
      <c r="BA612" s="21" t="n">
        <f aca="false">IF(BA611=0,IF((X612+(AV611+AW611+AX611+AY611+AZ611+BB611+BC611+BD611+BE611+BF611)*P)&gt;B,1,0),0)+IF(BA611=1,IF(X612&lt;E,0,1),0)</f>
        <v>0</v>
      </c>
      <c r="BB612" s="21" t="n">
        <f aca="false">IF(BB611=0,IF((Y612+(AW611+AX611+AY611+AZ611+BA611+BC611+BD611+BE611+BF611+AE611)*P)&gt;B,1,0),0)+IF(BB611=1,IF(Y612&lt;E,0,1),0)</f>
        <v>0</v>
      </c>
      <c r="BC612" s="21" t="n">
        <f aca="false">IF(BC611=0,IF((Z612+(AX611+AY611+AZ611+BA611+BB611+BD611+BE611+BF611+AE611+AF611)*P)&gt;B,1,0),0)+IF(BC611=1,IF(Z612&lt;E,0,1),0)</f>
        <v>0</v>
      </c>
      <c r="BD612" s="21" t="n">
        <f aca="false">IF(BD611=0,IF((AA612+(AY611+AZ611+BA611+BB611+BC611+BE611+BF611+AE611+AF611+AG611)*P)&gt;B,1,0),0)+IF(BD611=1,IF(AA612&lt;E,0,1),0)</f>
        <v>0</v>
      </c>
      <c r="BE612" s="21" t="n">
        <f aca="false">IF(BE611=0,IF((AB612+(AZ611+BA611+BB611+BC611+BD611+BF611+AE611+AF611+AG611+AH611)*P)&gt;B,1,0),0)+IF(BE611=1,IF(AB612&lt;E,0,1),0)</f>
        <v>0</v>
      </c>
      <c r="BF612" s="21" t="n">
        <f aca="false">IF(BF611=0,IF((AC612+(BA611+BB611+BC611+BD611+BE611+AE611+AF611+AG611+AH611+AI611)*P)&gt;B,1,0),0)+IF(BF611=1,IF(AC612&lt;E,0,1),0)</f>
        <v>0</v>
      </c>
      <c r="BG612" s="0" t="n">
        <f aca="false">IF((IF(AD612&gt;AD611,1,0)+IF(AD612&gt;AD610,1,0)+IF(AD612&gt;AD609,1,0)+IF(AD612&lt;AD613,0,1)+IF(AD612&lt;AD614,0,1)+IF(AD612&lt;AD615,0,1))=6,1+MAX(BG$215:BG611),0)</f>
        <v>0</v>
      </c>
      <c r="BH612" s="0" t="n">
        <f aca="false">IF(AD612&gt;0,1+BH611,0)</f>
        <v>0</v>
      </c>
      <c r="BI612" s="0" t="n">
        <f aca="false">IF(BH612&gt;BH613,BH612,0)</f>
        <v>0</v>
      </c>
      <c r="BJ612" s="0"/>
      <c r="BK612" s="0"/>
      <c r="BL612" s="0"/>
      <c r="BM612" s="0" t="n">
        <v>384</v>
      </c>
      <c r="BN612" s="0"/>
      <c r="BO612" s="0"/>
      <c r="BP612" s="0"/>
      <c r="BQ612" s="0"/>
      <c r="BR612" s="0"/>
      <c r="BS612" s="0"/>
      <c r="BT612" s="0"/>
      <c r="BU612" s="0"/>
      <c r="BV612" s="0"/>
      <c r="BW612" s="0"/>
      <c r="BX612" s="0"/>
      <c r="BY612" s="0"/>
      <c r="BZ612" s="0"/>
      <c r="CA612" s="0"/>
      <c r="CB612" s="0"/>
      <c r="CC612" s="15"/>
    </row>
    <row r="613" customFormat="false" ht="15" hidden="false" customHeight="false" outlineLevel="0" collapsed="false">
      <c r="A613" s="9" t="n">
        <f aca="false">A612+1</f>
        <v>585</v>
      </c>
      <c r="B613" s="20" t="n">
        <f aca="false">IF(AE612=0,B612+A,B612-S)</f>
        <v>35</v>
      </c>
      <c r="C613" s="20" t="n">
        <f aca="false">IF(AF612=0,C612+A,C612-S)</f>
        <v>38</v>
      </c>
      <c r="D613" s="20" t="n">
        <f aca="false">IF(AG612=0,D612+A,D612-S)</f>
        <v>38</v>
      </c>
      <c r="E613" s="20" t="n">
        <f aca="false">IF(AH612=0,E612+A,E612-S)</f>
        <v>38</v>
      </c>
      <c r="F613" s="20" t="n">
        <f aca="false">IF(AI612=0,F612+A,F612-S)</f>
        <v>38</v>
      </c>
      <c r="G613" s="20" t="n">
        <f aca="false">IF(AJ612=0,G612+A,G612-S)</f>
        <v>38</v>
      </c>
      <c r="H613" s="20" t="n">
        <f aca="false">IF(AK612=0,H612+A,H612-S)</f>
        <v>38</v>
      </c>
      <c r="I613" s="20" t="n">
        <f aca="false">IF(AL612=0,I612+A,I612-S)</f>
        <v>35</v>
      </c>
      <c r="J613" s="20" t="n">
        <f aca="false">IF(AM612=0,J612+A,J612-S)</f>
        <v>35</v>
      </c>
      <c r="K613" s="20" t="n">
        <f aca="false">IF(AN612=0,K612+A,K612-S)</f>
        <v>36</v>
      </c>
      <c r="L613" s="20" t="n">
        <f aca="false">IF(AO612=0,L612+A,L612-S)</f>
        <v>38</v>
      </c>
      <c r="M613" s="20" t="n">
        <f aca="false">IF(AP612=0,M612+A,M612-S)</f>
        <v>37</v>
      </c>
      <c r="N613" s="20" t="n">
        <f aca="false">IF(AQ612=0,N612+A,N612-S)</f>
        <v>37</v>
      </c>
      <c r="O613" s="20" t="n">
        <f aca="false">IF(AR612=0,O612+A,O612-S)</f>
        <v>35</v>
      </c>
      <c r="P613" s="20" t="n">
        <f aca="false">IF(AS612=0,P612+A,P612-S)</f>
        <v>38</v>
      </c>
      <c r="Q613" s="20" t="n">
        <f aca="false">IF(AT612=0,Q612+A,Q612-S)</f>
        <v>38</v>
      </c>
      <c r="R613" s="20" t="n">
        <f aca="false">IF(AU612=0,R612+A,R612-S)</f>
        <v>37</v>
      </c>
      <c r="S613" s="20" t="n">
        <f aca="false">IF(AV612=0,S612+A,S612-S)</f>
        <v>38</v>
      </c>
      <c r="T613" s="20" t="n">
        <f aca="false">IF(AW612=0,T612+A,T612-S)</f>
        <v>36</v>
      </c>
      <c r="U613" s="20" t="n">
        <f aca="false">IF(AX612=0,U612+A,U612-S)</f>
        <v>37</v>
      </c>
      <c r="V613" s="20" t="n">
        <f aca="false">IF(AY612=0,V612+A,V612-S)</f>
        <v>35</v>
      </c>
      <c r="W613" s="20" t="n">
        <f aca="false">IF(AZ612=0,W612+A,W612-S)</f>
        <v>35</v>
      </c>
      <c r="X613" s="20" t="n">
        <f aca="false">IF(BA612=0,X612+A,X612-S)</f>
        <v>36</v>
      </c>
      <c r="Y613" s="20" t="n">
        <f aca="false">IF(BB612=0,Y612+A,Y612-S)</f>
        <v>35</v>
      </c>
      <c r="Z613" s="20" t="n">
        <f aca="false">IF(BC612=0,Z612+A,Z612-S)</f>
        <v>35</v>
      </c>
      <c r="AA613" s="20" t="n">
        <f aca="false">IF(BD612=0,AA612+A,AA612-S)</f>
        <v>38</v>
      </c>
      <c r="AB613" s="20" t="n">
        <f aca="false">IF(BE612=0,AB612+A,AB612-S)</f>
        <v>37</v>
      </c>
      <c r="AC613" s="20" t="n">
        <f aca="false">IF(BF612=0,AC612+A,AC612-S)</f>
        <v>35</v>
      </c>
      <c r="AD613" s="9" t="n">
        <f aca="false">COUNTIF(AE613:BF613,1)</f>
        <v>0</v>
      </c>
      <c r="AE613" s="21" t="n">
        <f aca="false">IF(AE612=0,IF((B613+(BB612+BC612+BD612+BE612+BF612+AF612+AG612+AH612+AI612+AJ612)*P)&gt;B,1,0),0)+IF(AE612=1,IF(B613&lt;E,0,1),0)</f>
        <v>0</v>
      </c>
      <c r="AF613" s="21" t="n">
        <f aca="false">IF(AF612=0,IF((C613+(BC612+BD612+BE612+BF612+AE612+AG612+AH612+AI612+AJ612+AK612)*P)&gt;B,1,0),0)+IF(AF612=1,IF(C613&lt;E,0,1),0)</f>
        <v>0</v>
      </c>
      <c r="AG613" s="21" t="n">
        <f aca="false">IF(AG612=0,IF((D613+(BD612+BE612+BF612+AE612+AF612+AH612+AI612+AJ612+AK612+AL612)*P)&gt;B,1,0),0)+IF(AG612=1,IF(D613&lt;E,0,1),0)</f>
        <v>0</v>
      </c>
      <c r="AH613" s="21" t="n">
        <f aca="false">IF(AH612=0,IF((E613+(BE612+BF612+AE612+AF612+AG612+AI612+AJ612+AK612+AL612+AM612)*P)&gt;B,1,0),0)+IF(AH612=1,IF(E613&lt;E,0,1),0)</f>
        <v>0</v>
      </c>
      <c r="AI613" s="21" t="n">
        <f aca="false">IF(AI612=0,IF((F613+(BF612+AE612+AF612+AG612+AH612+AJ612+AK612+AL612+AM612+AN612)*P)&gt;B,1,0),0)+IF(AI612=1,IF(F613&lt;E,0,1),0)</f>
        <v>0</v>
      </c>
      <c r="AJ613" s="21" t="n">
        <f aca="false">IF(AJ612=0,IF((G613+(AE612+AF612+AG612+AH612+AI612+AK612+AL612+AM612+AN612+AO612)*P)&gt;B,1,0),0)+IF(AJ612=1,IF(G613&lt;E,0,1),0)</f>
        <v>0</v>
      </c>
      <c r="AK613" s="21" t="n">
        <f aca="false">IF(AK612=0,IF((H613+(AF612+AG612+AH612+AI612+AJ612+AL612+AM612+AN612+AO612+AP612)*P)&gt;B,1,0),0)+IF(AK612=1,IF(H613&lt;E,0,1),0)</f>
        <v>0</v>
      </c>
      <c r="AL613" s="21" t="n">
        <f aca="false">IF(AL612=0,IF((I613+(AG612+AH612+AI612+AJ612+AK612+AM612+AN612+AO612+AP612+AQ612)*P)&gt;B,1,0),0)+IF(AL612=1,IF(I613&lt;E,0,1),0)</f>
        <v>0</v>
      </c>
      <c r="AM613" s="21" t="n">
        <f aca="false">IF(AM612=0,IF((J613+(AH612+AI612+AJ612+AK612+AL612+AN612+AO612+AP612+AQ612+AR612)*P)&gt;B,1,0),0)+IF(AM612=1,IF(J613&lt;E,0,1),0)</f>
        <v>0</v>
      </c>
      <c r="AN613" s="21" t="n">
        <f aca="false">IF(AN612=0,IF((K613+(AI612+AJ612+AK612+AL612+AM612+AO612+AP612+AQ612+AR612+AS612)*P)&gt;B,1,0),0)+IF(AN612=1,IF(K613&lt;E,0,1),0)</f>
        <v>0</v>
      </c>
      <c r="AO613" s="21" t="n">
        <f aca="false">IF(AO612=0,IF((L613+(AJ612+AK612+AL612+AM612+AN612+AP612+AQ612+AR612+AS612+AT612)*P)&gt;B,1,0),0)+IF(AO612=1,IF(L613&lt;E,0,1),0)</f>
        <v>0</v>
      </c>
      <c r="AP613" s="21" t="n">
        <f aca="false">IF(AP612=0,IF((M613+(AK612+AL612+AM612+AN612+AO612+AQ612+AR612+AS612+AT612+AU612)*P)&gt;B,1,0),0)+IF(AP612=1,IF(M613&lt;E,0,1),0)</f>
        <v>0</v>
      </c>
      <c r="AQ613" s="21" t="n">
        <f aca="false">IF(AQ612=0,IF((N613+(AL612+AM612+AN612+AO612+AP612+AR612+AS612+AT612+AU612+AV612)*P)&gt;B,1,0),0)+IF(AQ612=1,IF(N613&lt;E,0,1),0)</f>
        <v>0</v>
      </c>
      <c r="AR613" s="21" t="n">
        <f aca="false">IF(AR612=0,IF((O613+(AM612+AN612+AO612+AP612+AQ612+AS612+AT612+AU612+AV612+AW612)*P)&gt;B,1,0),0)+IF(AR612=1,IF(O613&lt;E,0,1),0)</f>
        <v>0</v>
      </c>
      <c r="AS613" s="21" t="n">
        <f aca="false">IF(AS612=0,IF((P613+(AN612+AO612+AP612+AQ612+AR612+AT612+AU612+AV612+AW612+AX612)*P)&gt;B,1,0),0)+IF(AS612=1,IF(P613&lt;E,0,1),0)</f>
        <v>0</v>
      </c>
      <c r="AT613" s="21" t="n">
        <f aca="false">IF(AT612=0,IF((Q613+(AO612+AP612+AQ612+AR612+AS612+AU612+AV612+AW612+AX612+AY612)*P)&gt;B,1,0),0)+IF(AT612=1,IF(Q613&lt;E,0,1),0)</f>
        <v>0</v>
      </c>
      <c r="AU613" s="21" t="n">
        <f aca="false">IF(AU612=0,IF((R613+(AP612+AQ612+AR612+AS612+AT612+AV612+AW612+AX612+AY612+AZ612)*P)&gt;B,1,0),0)+IF(AU612=1,IF(R613&lt;E,0,1),0)</f>
        <v>0</v>
      </c>
      <c r="AV613" s="21" t="n">
        <f aca="false">IF(AV612=0,IF((S613+(AQ612+AR612+AS612+AT612+AU612+AW612+AX612+AY612+AZ612+BA612)*P)&gt;B,1,0),0)+IF(AV612=1,IF(S613&lt;E,0,1),0)</f>
        <v>0</v>
      </c>
      <c r="AW613" s="21" t="n">
        <f aca="false">IF(AW612=0,IF((T613+(AR612+AS612+AT612+AU612+AV612+AX612+AY612+AZ612+BA612+BB612)*P)&gt;B,1,0),0)+IF(AW612=1,IF(T613&lt;E,0,1),0)</f>
        <v>0</v>
      </c>
      <c r="AX613" s="21" t="n">
        <f aca="false">IF(AX612=0,IF((U613+(AS612+AT612+AU612+AV612+AW612+AY612+AZ612+BA612+BB612+BC612)*P)&gt;B,1,0),0)+IF(AX612=1,IF(U613&lt;E,0,1),0)</f>
        <v>0</v>
      </c>
      <c r="AY613" s="21" t="n">
        <f aca="false">IF(AY612=0,IF((V613+(AT612+AU612+AV612+AW612+AX612+AZ612+BA612+BB612+BC612+BD612)*P)&gt;B,1,0),0)+IF(AY612=1,IF(V613&lt;E,0,1),0)</f>
        <v>0</v>
      </c>
      <c r="AZ613" s="21" t="n">
        <f aca="false">IF(AZ612=0,IF((W613+(AU612+AV612+AW612+AX612+AY612+BA612+BB612+BC612+BD612+BE612)*P)&gt;B,1,0),0)+IF(AZ612=1,IF(W613&lt;E,0,1),0)</f>
        <v>0</v>
      </c>
      <c r="BA613" s="21" t="n">
        <f aca="false">IF(BA612=0,IF((X613+(AV612+AW612+AX612+AY612+AZ612+BB612+BC612+BD612+BE612+BF612)*P)&gt;B,1,0),0)+IF(BA612=1,IF(X613&lt;E,0,1),0)</f>
        <v>0</v>
      </c>
      <c r="BB613" s="21" t="n">
        <f aca="false">IF(BB612=0,IF((Y613+(AW612+AX612+AY612+AZ612+BA612+BC612+BD612+BE612+BF612+AE612)*P)&gt;B,1,0),0)+IF(BB612=1,IF(Y613&lt;E,0,1),0)</f>
        <v>0</v>
      </c>
      <c r="BC613" s="21" t="n">
        <f aca="false">IF(BC612=0,IF((Z613+(AX612+AY612+AZ612+BA612+BB612+BD612+BE612+BF612+AE612+AF612)*P)&gt;B,1,0),0)+IF(BC612=1,IF(Z613&lt;E,0,1),0)</f>
        <v>0</v>
      </c>
      <c r="BD613" s="21" t="n">
        <f aca="false">IF(BD612=0,IF((AA613+(AY612+AZ612+BA612+BB612+BC612+BE612+BF612+AE612+AF612+AG612)*P)&gt;B,1,0),0)+IF(BD612=1,IF(AA613&lt;E,0,1),0)</f>
        <v>0</v>
      </c>
      <c r="BE613" s="21" t="n">
        <f aca="false">IF(BE612=0,IF((AB613+(AZ612+BA612+BB612+BC612+BD612+BF612+AE612+AF612+AG612+AH612)*P)&gt;B,1,0),0)+IF(BE612=1,IF(AB613&lt;E,0,1),0)</f>
        <v>0</v>
      </c>
      <c r="BF613" s="21" t="n">
        <f aca="false">IF(BF612=0,IF((AC613+(BA612+BB612+BC612+BD612+BE612+AE612+AF612+AG612+AH612+AI612)*P)&gt;B,1,0),0)+IF(BF612=1,IF(AC613&lt;E,0,1),0)</f>
        <v>0</v>
      </c>
      <c r="BG613" s="0" t="n">
        <f aca="false">IF((IF(AD613&gt;AD612,1,0)+IF(AD613&gt;AD611,1,0)+IF(AD613&gt;AD610,1,0)+IF(AD613&lt;AD614,0,1)+IF(AD613&lt;AD615,0,1)+IF(AD613&lt;AD616,0,1))=6,1+MAX(BG$215:BG612),0)</f>
        <v>0</v>
      </c>
      <c r="BH613" s="0" t="n">
        <f aca="false">IF(AD613&gt;0,1+BH612,0)</f>
        <v>0</v>
      </c>
      <c r="BI613" s="0" t="n">
        <f aca="false">IF(BH613&gt;BH614,BH613,0)</f>
        <v>0</v>
      </c>
      <c r="BJ613" s="0"/>
      <c r="BK613" s="0"/>
      <c r="BL613" s="0"/>
      <c r="BM613" s="0" t="n">
        <v>385</v>
      </c>
      <c r="BN613" s="0"/>
      <c r="BO613" s="0"/>
      <c r="BP613" s="0"/>
      <c r="BQ613" s="0"/>
      <c r="BR613" s="0"/>
      <c r="BS613" s="0"/>
      <c r="BT613" s="0"/>
      <c r="BU613" s="0"/>
      <c r="BV613" s="0"/>
      <c r="BW613" s="0"/>
      <c r="BX613" s="0"/>
      <c r="BY613" s="0"/>
      <c r="BZ613" s="0"/>
      <c r="CA613" s="0"/>
      <c r="CB613" s="0"/>
      <c r="CC613" s="15"/>
    </row>
    <row r="614" customFormat="false" ht="15" hidden="false" customHeight="false" outlineLevel="0" collapsed="false">
      <c r="A614" s="9" t="n">
        <f aca="false">A613+1</f>
        <v>586</v>
      </c>
      <c r="B614" s="20" t="n">
        <f aca="false">IF(AE613=0,B613+A,B613-S)</f>
        <v>36</v>
      </c>
      <c r="C614" s="20" t="n">
        <f aca="false">IF(AF613=0,C613+A,C613-S)</f>
        <v>39</v>
      </c>
      <c r="D614" s="20" t="n">
        <f aca="false">IF(AG613=0,D613+A,D613-S)</f>
        <v>39</v>
      </c>
      <c r="E614" s="20" t="n">
        <f aca="false">IF(AH613=0,E613+A,E613-S)</f>
        <v>39</v>
      </c>
      <c r="F614" s="20" t="n">
        <f aca="false">IF(AI613=0,F613+A,F613-S)</f>
        <v>39</v>
      </c>
      <c r="G614" s="20" t="n">
        <f aca="false">IF(AJ613=0,G613+A,G613-S)</f>
        <v>39</v>
      </c>
      <c r="H614" s="20" t="n">
        <f aca="false">IF(AK613=0,H613+A,H613-S)</f>
        <v>39</v>
      </c>
      <c r="I614" s="20" t="n">
        <f aca="false">IF(AL613=0,I613+A,I613-S)</f>
        <v>36</v>
      </c>
      <c r="J614" s="20" t="n">
        <f aca="false">IF(AM613=0,J613+A,J613-S)</f>
        <v>36</v>
      </c>
      <c r="K614" s="20" t="n">
        <f aca="false">IF(AN613=0,K613+A,K613-S)</f>
        <v>37</v>
      </c>
      <c r="L614" s="20" t="n">
        <f aca="false">IF(AO613=0,L613+A,L613-S)</f>
        <v>39</v>
      </c>
      <c r="M614" s="20" t="n">
        <f aca="false">IF(AP613=0,M613+A,M613-S)</f>
        <v>38</v>
      </c>
      <c r="N614" s="20" t="n">
        <f aca="false">IF(AQ613=0,N613+A,N613-S)</f>
        <v>38</v>
      </c>
      <c r="O614" s="20" t="n">
        <f aca="false">IF(AR613=0,O613+A,O613-S)</f>
        <v>36</v>
      </c>
      <c r="P614" s="20" t="n">
        <f aca="false">IF(AS613=0,P613+A,P613-S)</f>
        <v>39</v>
      </c>
      <c r="Q614" s="20" t="n">
        <f aca="false">IF(AT613=0,Q613+A,Q613-S)</f>
        <v>39</v>
      </c>
      <c r="R614" s="20" t="n">
        <f aca="false">IF(AU613=0,R613+A,R613-S)</f>
        <v>38</v>
      </c>
      <c r="S614" s="20" t="n">
        <f aca="false">IF(AV613=0,S613+A,S613-S)</f>
        <v>39</v>
      </c>
      <c r="T614" s="20" t="n">
        <f aca="false">IF(AW613=0,T613+A,T613-S)</f>
        <v>37</v>
      </c>
      <c r="U614" s="20" t="n">
        <f aca="false">IF(AX613=0,U613+A,U613-S)</f>
        <v>38</v>
      </c>
      <c r="V614" s="20" t="n">
        <f aca="false">IF(AY613=0,V613+A,V613-S)</f>
        <v>36</v>
      </c>
      <c r="W614" s="20" t="n">
        <f aca="false">IF(AZ613=0,W613+A,W613-S)</f>
        <v>36</v>
      </c>
      <c r="X614" s="20" t="n">
        <f aca="false">IF(BA613=0,X613+A,X613-S)</f>
        <v>37</v>
      </c>
      <c r="Y614" s="20" t="n">
        <f aca="false">IF(BB613=0,Y613+A,Y613-S)</f>
        <v>36</v>
      </c>
      <c r="Z614" s="20" t="n">
        <f aca="false">IF(BC613=0,Z613+A,Z613-S)</f>
        <v>36</v>
      </c>
      <c r="AA614" s="20" t="n">
        <f aca="false">IF(BD613=0,AA613+A,AA613-S)</f>
        <v>39</v>
      </c>
      <c r="AB614" s="20" t="n">
        <f aca="false">IF(BE613=0,AB613+A,AB613-S)</f>
        <v>38</v>
      </c>
      <c r="AC614" s="20" t="n">
        <f aca="false">IF(BF613=0,AC613+A,AC613-S)</f>
        <v>36</v>
      </c>
      <c r="AD614" s="9" t="n">
        <f aca="false">COUNTIF(AE614:BF614,1)</f>
        <v>0</v>
      </c>
      <c r="AE614" s="21" t="n">
        <f aca="false">IF(AE613=0,IF((B614+(BB613+BC613+BD613+BE613+BF613+AF613+AG613+AH613+AI613+AJ613)*P)&gt;B,1,0),0)+IF(AE613=1,IF(B614&lt;E,0,1),0)</f>
        <v>0</v>
      </c>
      <c r="AF614" s="21" t="n">
        <f aca="false">IF(AF613=0,IF((C614+(BC613+BD613+BE613+BF613+AE613+AG613+AH613+AI613+AJ613+AK613)*P)&gt;B,1,0),0)+IF(AF613=1,IF(C614&lt;E,0,1),0)</f>
        <v>0</v>
      </c>
      <c r="AG614" s="21" t="n">
        <f aca="false">IF(AG613=0,IF((D614+(BD613+BE613+BF613+AE613+AF613+AH613+AI613+AJ613+AK613+AL613)*P)&gt;B,1,0),0)+IF(AG613=1,IF(D614&lt;E,0,1),0)</f>
        <v>0</v>
      </c>
      <c r="AH614" s="21" t="n">
        <f aca="false">IF(AH613=0,IF((E614+(BE613+BF613+AE613+AF613+AG613+AI613+AJ613+AK613+AL613+AM613)*P)&gt;B,1,0),0)+IF(AH613=1,IF(E614&lt;E,0,1),0)</f>
        <v>0</v>
      </c>
      <c r="AI614" s="21" t="n">
        <f aca="false">IF(AI613=0,IF((F614+(BF613+AE613+AF613+AG613+AH613+AJ613+AK613+AL613+AM613+AN613)*P)&gt;B,1,0),0)+IF(AI613=1,IF(F614&lt;E,0,1),0)</f>
        <v>0</v>
      </c>
      <c r="AJ614" s="21" t="n">
        <f aca="false">IF(AJ613=0,IF((G614+(AE613+AF613+AG613+AH613+AI613+AK613+AL613+AM613+AN613+AO613)*P)&gt;B,1,0),0)+IF(AJ613=1,IF(G614&lt;E,0,1),0)</f>
        <v>0</v>
      </c>
      <c r="AK614" s="21" t="n">
        <f aca="false">IF(AK613=0,IF((H614+(AF613+AG613+AH613+AI613+AJ613+AL613+AM613+AN613+AO613+AP613)*P)&gt;B,1,0),0)+IF(AK613=1,IF(H614&lt;E,0,1),0)</f>
        <v>0</v>
      </c>
      <c r="AL614" s="21" t="n">
        <f aca="false">IF(AL613=0,IF((I614+(AG613+AH613+AI613+AJ613+AK613+AM613+AN613+AO613+AP613+AQ613)*P)&gt;B,1,0),0)+IF(AL613=1,IF(I614&lt;E,0,1),0)</f>
        <v>0</v>
      </c>
      <c r="AM614" s="21" t="n">
        <f aca="false">IF(AM613=0,IF((J614+(AH613+AI613+AJ613+AK613+AL613+AN613+AO613+AP613+AQ613+AR613)*P)&gt;B,1,0),0)+IF(AM613=1,IF(J614&lt;E,0,1),0)</f>
        <v>0</v>
      </c>
      <c r="AN614" s="21" t="n">
        <f aca="false">IF(AN613=0,IF((K614+(AI613+AJ613+AK613+AL613+AM613+AO613+AP613+AQ613+AR613+AS613)*P)&gt;B,1,0),0)+IF(AN613=1,IF(K614&lt;E,0,1),0)</f>
        <v>0</v>
      </c>
      <c r="AO614" s="21" t="n">
        <f aca="false">IF(AO613=0,IF((L614+(AJ613+AK613+AL613+AM613+AN613+AP613+AQ613+AR613+AS613+AT613)*P)&gt;B,1,0),0)+IF(AO613=1,IF(L614&lt;E,0,1),0)</f>
        <v>0</v>
      </c>
      <c r="AP614" s="21" t="n">
        <f aca="false">IF(AP613=0,IF((M614+(AK613+AL613+AM613+AN613+AO613+AQ613+AR613+AS613+AT613+AU613)*P)&gt;B,1,0),0)+IF(AP613=1,IF(M614&lt;E,0,1),0)</f>
        <v>0</v>
      </c>
      <c r="AQ614" s="21" t="n">
        <f aca="false">IF(AQ613=0,IF((N614+(AL613+AM613+AN613+AO613+AP613+AR613+AS613+AT613+AU613+AV613)*P)&gt;B,1,0),0)+IF(AQ613=1,IF(N614&lt;E,0,1),0)</f>
        <v>0</v>
      </c>
      <c r="AR614" s="21" t="n">
        <f aca="false">IF(AR613=0,IF((O614+(AM613+AN613+AO613+AP613+AQ613+AS613+AT613+AU613+AV613+AW613)*P)&gt;B,1,0),0)+IF(AR613=1,IF(O614&lt;E,0,1),0)</f>
        <v>0</v>
      </c>
      <c r="AS614" s="21" t="n">
        <f aca="false">IF(AS613=0,IF((P614+(AN613+AO613+AP613+AQ613+AR613+AT613+AU613+AV613+AW613+AX613)*P)&gt;B,1,0),0)+IF(AS613=1,IF(P614&lt;E,0,1),0)</f>
        <v>0</v>
      </c>
      <c r="AT614" s="21" t="n">
        <f aca="false">IF(AT613=0,IF((Q614+(AO613+AP613+AQ613+AR613+AS613+AU613+AV613+AW613+AX613+AY613)*P)&gt;B,1,0),0)+IF(AT613=1,IF(Q614&lt;E,0,1),0)</f>
        <v>0</v>
      </c>
      <c r="AU614" s="21" t="n">
        <f aca="false">IF(AU613=0,IF((R614+(AP613+AQ613+AR613+AS613+AT613+AV613+AW613+AX613+AY613+AZ613)*P)&gt;B,1,0),0)+IF(AU613=1,IF(R614&lt;E,0,1),0)</f>
        <v>0</v>
      </c>
      <c r="AV614" s="21" t="n">
        <f aca="false">IF(AV613=0,IF((S614+(AQ613+AR613+AS613+AT613+AU613+AW613+AX613+AY613+AZ613+BA613)*P)&gt;B,1,0),0)+IF(AV613=1,IF(S614&lt;E,0,1),0)</f>
        <v>0</v>
      </c>
      <c r="AW614" s="21" t="n">
        <f aca="false">IF(AW613=0,IF((T614+(AR613+AS613+AT613+AU613+AV613+AX613+AY613+AZ613+BA613+BB613)*P)&gt;B,1,0),0)+IF(AW613=1,IF(T614&lt;E,0,1),0)</f>
        <v>0</v>
      </c>
      <c r="AX614" s="21" t="n">
        <f aca="false">IF(AX613=0,IF((U614+(AS613+AT613+AU613+AV613+AW613+AY613+AZ613+BA613+BB613+BC613)*P)&gt;B,1,0),0)+IF(AX613=1,IF(U614&lt;E,0,1),0)</f>
        <v>0</v>
      </c>
      <c r="AY614" s="21" t="n">
        <f aca="false">IF(AY613=0,IF((V614+(AT613+AU613+AV613+AW613+AX613+AZ613+BA613+BB613+BC613+BD613)*P)&gt;B,1,0),0)+IF(AY613=1,IF(V614&lt;E,0,1),0)</f>
        <v>0</v>
      </c>
      <c r="AZ614" s="21" t="n">
        <f aca="false">IF(AZ613=0,IF((W614+(AU613+AV613+AW613+AX613+AY613+BA613+BB613+BC613+BD613+BE613)*P)&gt;B,1,0),0)+IF(AZ613=1,IF(W614&lt;E,0,1),0)</f>
        <v>0</v>
      </c>
      <c r="BA614" s="21" t="n">
        <f aca="false">IF(BA613=0,IF((X614+(AV613+AW613+AX613+AY613+AZ613+BB613+BC613+BD613+BE613+BF613)*P)&gt;B,1,0),0)+IF(BA613=1,IF(X614&lt;E,0,1),0)</f>
        <v>0</v>
      </c>
      <c r="BB614" s="21" t="n">
        <f aca="false">IF(BB613=0,IF((Y614+(AW613+AX613+AY613+AZ613+BA613+BC613+BD613+BE613+BF613+AE613)*P)&gt;B,1,0),0)+IF(BB613=1,IF(Y614&lt;E,0,1),0)</f>
        <v>0</v>
      </c>
      <c r="BC614" s="21" t="n">
        <f aca="false">IF(BC613=0,IF((Z614+(AX613+AY613+AZ613+BA613+BB613+BD613+BE613+BF613+AE613+AF613)*P)&gt;B,1,0),0)+IF(BC613=1,IF(Z614&lt;E,0,1),0)</f>
        <v>0</v>
      </c>
      <c r="BD614" s="21" t="n">
        <f aca="false">IF(BD613=0,IF((AA614+(AY613+AZ613+BA613+BB613+BC613+BE613+BF613+AE613+AF613+AG613)*P)&gt;B,1,0),0)+IF(BD613=1,IF(AA614&lt;E,0,1),0)</f>
        <v>0</v>
      </c>
      <c r="BE614" s="21" t="n">
        <f aca="false">IF(BE613=0,IF((AB614+(AZ613+BA613+BB613+BC613+BD613+BF613+AE613+AF613+AG613+AH613)*P)&gt;B,1,0),0)+IF(BE613=1,IF(AB614&lt;E,0,1),0)</f>
        <v>0</v>
      </c>
      <c r="BF614" s="21" t="n">
        <f aca="false">IF(BF613=0,IF((AC614+(BA613+BB613+BC613+BD613+BE613+AE613+AF613+AG613+AH613+AI613)*P)&gt;B,1,0),0)+IF(BF613=1,IF(AC614&lt;E,0,1),0)</f>
        <v>0</v>
      </c>
      <c r="BG614" s="0" t="n">
        <f aca="false">IF((IF(AD614&gt;AD613,1,0)+IF(AD614&gt;AD612,1,0)+IF(AD614&gt;AD611,1,0)+IF(AD614&lt;AD615,0,1)+IF(AD614&lt;AD616,0,1)+IF(AD614&lt;AD617,0,1))=6,1+MAX(BG$215:BG613),0)</f>
        <v>0</v>
      </c>
      <c r="BH614" s="0" t="n">
        <f aca="false">IF(AD614&gt;0,1+BH613,0)</f>
        <v>0</v>
      </c>
      <c r="BI614" s="0" t="n">
        <f aca="false">IF(BH614&gt;BH615,BH614,0)</f>
        <v>0</v>
      </c>
      <c r="BJ614" s="0"/>
      <c r="BK614" s="0"/>
      <c r="BL614" s="0"/>
      <c r="BM614" s="0" t="n">
        <v>386</v>
      </c>
      <c r="BN614" s="0"/>
      <c r="BO614" s="0"/>
      <c r="BP614" s="0"/>
      <c r="BQ614" s="0"/>
      <c r="BR614" s="0"/>
      <c r="BS614" s="0"/>
      <c r="BT614" s="0"/>
      <c r="BU614" s="0"/>
      <c r="BV614" s="0"/>
      <c r="BW614" s="0"/>
      <c r="BX614" s="0"/>
      <c r="BY614" s="0"/>
      <c r="BZ614" s="0"/>
      <c r="CA614" s="0"/>
      <c r="CB614" s="0"/>
      <c r="CC614" s="15"/>
    </row>
    <row r="615" customFormat="false" ht="15" hidden="false" customHeight="false" outlineLevel="0" collapsed="false">
      <c r="A615" s="9" t="n">
        <f aca="false">A614+1</f>
        <v>587</v>
      </c>
      <c r="B615" s="20" t="n">
        <f aca="false">IF(AE614=0,B614+A,B614-S)</f>
        <v>37</v>
      </c>
      <c r="C615" s="20" t="n">
        <f aca="false">IF(AF614=0,C614+A,C614-S)</f>
        <v>40</v>
      </c>
      <c r="D615" s="20" t="n">
        <f aca="false">IF(AG614=0,D614+A,D614-S)</f>
        <v>40</v>
      </c>
      <c r="E615" s="20" t="n">
        <f aca="false">IF(AH614=0,E614+A,E614-S)</f>
        <v>40</v>
      </c>
      <c r="F615" s="20" t="n">
        <f aca="false">IF(AI614=0,F614+A,F614-S)</f>
        <v>40</v>
      </c>
      <c r="G615" s="20" t="n">
        <f aca="false">IF(AJ614=0,G614+A,G614-S)</f>
        <v>40</v>
      </c>
      <c r="H615" s="20" t="n">
        <f aca="false">IF(AK614=0,H614+A,H614-S)</f>
        <v>40</v>
      </c>
      <c r="I615" s="20" t="n">
        <f aca="false">IF(AL614=0,I614+A,I614-S)</f>
        <v>37</v>
      </c>
      <c r="J615" s="20" t="n">
        <f aca="false">IF(AM614=0,J614+A,J614-S)</f>
        <v>37</v>
      </c>
      <c r="K615" s="20" t="n">
        <f aca="false">IF(AN614=0,K614+A,K614-S)</f>
        <v>38</v>
      </c>
      <c r="L615" s="20" t="n">
        <f aca="false">IF(AO614=0,L614+A,L614-S)</f>
        <v>40</v>
      </c>
      <c r="M615" s="20" t="n">
        <f aca="false">IF(AP614=0,M614+A,M614-S)</f>
        <v>39</v>
      </c>
      <c r="N615" s="20" t="n">
        <f aca="false">IF(AQ614=0,N614+A,N614-S)</f>
        <v>39</v>
      </c>
      <c r="O615" s="20" t="n">
        <f aca="false">IF(AR614=0,O614+A,O614-S)</f>
        <v>37</v>
      </c>
      <c r="P615" s="20" t="n">
        <f aca="false">IF(AS614=0,P614+A,P614-S)</f>
        <v>40</v>
      </c>
      <c r="Q615" s="20" t="n">
        <f aca="false">IF(AT614=0,Q614+A,Q614-S)</f>
        <v>40</v>
      </c>
      <c r="R615" s="20" t="n">
        <f aca="false">IF(AU614=0,R614+A,R614-S)</f>
        <v>39</v>
      </c>
      <c r="S615" s="20" t="n">
        <f aca="false">IF(AV614=0,S614+A,S614-S)</f>
        <v>40</v>
      </c>
      <c r="T615" s="20" t="n">
        <f aca="false">IF(AW614=0,T614+A,T614-S)</f>
        <v>38</v>
      </c>
      <c r="U615" s="20" t="n">
        <f aca="false">IF(AX614=0,U614+A,U614-S)</f>
        <v>39</v>
      </c>
      <c r="V615" s="20" t="n">
        <f aca="false">IF(AY614=0,V614+A,V614-S)</f>
        <v>37</v>
      </c>
      <c r="W615" s="20" t="n">
        <f aca="false">IF(AZ614=0,W614+A,W614-S)</f>
        <v>37</v>
      </c>
      <c r="X615" s="20" t="n">
        <f aca="false">IF(BA614=0,X614+A,X614-S)</f>
        <v>38</v>
      </c>
      <c r="Y615" s="20" t="n">
        <f aca="false">IF(BB614=0,Y614+A,Y614-S)</f>
        <v>37</v>
      </c>
      <c r="Z615" s="20" t="n">
        <f aca="false">IF(BC614=0,Z614+A,Z614-S)</f>
        <v>37</v>
      </c>
      <c r="AA615" s="20" t="n">
        <f aca="false">IF(BD614=0,AA614+A,AA614-S)</f>
        <v>40</v>
      </c>
      <c r="AB615" s="20" t="n">
        <f aca="false">IF(BE614=0,AB614+A,AB614-S)</f>
        <v>39</v>
      </c>
      <c r="AC615" s="20" t="n">
        <f aca="false">IF(BF614=0,AC614+A,AC614-S)</f>
        <v>37</v>
      </c>
      <c r="AD615" s="9" t="n">
        <f aca="false">COUNTIF(AE615:BF615,1)</f>
        <v>0</v>
      </c>
      <c r="AE615" s="21" t="n">
        <f aca="false">IF(AE614=0,IF((B615+(BB614+BC614+BD614+BE614+BF614+AF614+AG614+AH614+AI614+AJ614)*P)&gt;B,1,0),0)+IF(AE614=1,IF(B615&lt;E,0,1),0)</f>
        <v>0</v>
      </c>
      <c r="AF615" s="21" t="n">
        <f aca="false">IF(AF614=0,IF((C615+(BC614+BD614+BE614+BF614+AE614+AG614+AH614+AI614+AJ614+AK614)*P)&gt;B,1,0),0)+IF(AF614=1,IF(C615&lt;E,0,1),0)</f>
        <v>0</v>
      </c>
      <c r="AG615" s="21" t="n">
        <f aca="false">IF(AG614=0,IF((D615+(BD614+BE614+BF614+AE614+AF614+AH614+AI614+AJ614+AK614+AL614)*P)&gt;B,1,0),0)+IF(AG614=1,IF(D615&lt;E,0,1),0)</f>
        <v>0</v>
      </c>
      <c r="AH615" s="21" t="n">
        <f aca="false">IF(AH614=0,IF((E615+(BE614+BF614+AE614+AF614+AG614+AI614+AJ614+AK614+AL614+AM614)*P)&gt;B,1,0),0)+IF(AH614=1,IF(E615&lt;E,0,1),0)</f>
        <v>0</v>
      </c>
      <c r="AI615" s="21" t="n">
        <f aca="false">IF(AI614=0,IF((F615+(BF614+AE614+AF614+AG614+AH614+AJ614+AK614+AL614+AM614+AN614)*P)&gt;B,1,0),0)+IF(AI614=1,IF(F615&lt;E,0,1),0)</f>
        <v>0</v>
      </c>
      <c r="AJ615" s="21" t="n">
        <f aca="false">IF(AJ614=0,IF((G615+(AE614+AF614+AG614+AH614+AI614+AK614+AL614+AM614+AN614+AO614)*P)&gt;B,1,0),0)+IF(AJ614=1,IF(G615&lt;E,0,1),0)</f>
        <v>0</v>
      </c>
      <c r="AK615" s="21" t="n">
        <f aca="false">IF(AK614=0,IF((H615+(AF614+AG614+AH614+AI614+AJ614+AL614+AM614+AN614+AO614+AP614)*P)&gt;B,1,0),0)+IF(AK614=1,IF(H615&lt;E,0,1),0)</f>
        <v>0</v>
      </c>
      <c r="AL615" s="21" t="n">
        <f aca="false">IF(AL614=0,IF((I615+(AG614+AH614+AI614+AJ614+AK614+AM614+AN614+AO614+AP614+AQ614)*P)&gt;B,1,0),0)+IF(AL614=1,IF(I615&lt;E,0,1),0)</f>
        <v>0</v>
      </c>
      <c r="AM615" s="21" t="n">
        <f aca="false">IF(AM614=0,IF((J615+(AH614+AI614+AJ614+AK614+AL614+AN614+AO614+AP614+AQ614+AR614)*P)&gt;B,1,0),0)+IF(AM614=1,IF(J615&lt;E,0,1),0)</f>
        <v>0</v>
      </c>
      <c r="AN615" s="21" t="n">
        <f aca="false">IF(AN614=0,IF((K615+(AI614+AJ614+AK614+AL614+AM614+AO614+AP614+AQ614+AR614+AS614)*P)&gt;B,1,0),0)+IF(AN614=1,IF(K615&lt;E,0,1),0)</f>
        <v>0</v>
      </c>
      <c r="AO615" s="21" t="n">
        <f aca="false">IF(AO614=0,IF((L615+(AJ614+AK614+AL614+AM614+AN614+AP614+AQ614+AR614+AS614+AT614)*P)&gt;B,1,0),0)+IF(AO614=1,IF(L615&lt;E,0,1),0)</f>
        <v>0</v>
      </c>
      <c r="AP615" s="21" t="n">
        <f aca="false">IF(AP614=0,IF((M615+(AK614+AL614+AM614+AN614+AO614+AQ614+AR614+AS614+AT614+AU614)*P)&gt;B,1,0),0)+IF(AP614=1,IF(M615&lt;E,0,1),0)</f>
        <v>0</v>
      </c>
      <c r="AQ615" s="21" t="n">
        <f aca="false">IF(AQ614=0,IF((N615+(AL614+AM614+AN614+AO614+AP614+AR614+AS614+AT614+AU614+AV614)*P)&gt;B,1,0),0)+IF(AQ614=1,IF(N615&lt;E,0,1),0)</f>
        <v>0</v>
      </c>
      <c r="AR615" s="21" t="n">
        <f aca="false">IF(AR614=0,IF((O615+(AM614+AN614+AO614+AP614+AQ614+AS614+AT614+AU614+AV614+AW614)*P)&gt;B,1,0),0)+IF(AR614=1,IF(O615&lt;E,0,1),0)</f>
        <v>0</v>
      </c>
      <c r="AS615" s="21" t="n">
        <f aca="false">IF(AS614=0,IF((P615+(AN614+AO614+AP614+AQ614+AR614+AT614+AU614+AV614+AW614+AX614)*P)&gt;B,1,0),0)+IF(AS614=1,IF(P615&lt;E,0,1),0)</f>
        <v>0</v>
      </c>
      <c r="AT615" s="21" t="n">
        <f aca="false">IF(AT614=0,IF((Q615+(AO614+AP614+AQ614+AR614+AS614+AU614+AV614+AW614+AX614+AY614)*P)&gt;B,1,0),0)+IF(AT614=1,IF(Q615&lt;E,0,1),0)</f>
        <v>0</v>
      </c>
      <c r="AU615" s="21" t="n">
        <f aca="false">IF(AU614=0,IF((R615+(AP614+AQ614+AR614+AS614+AT614+AV614+AW614+AX614+AY614+AZ614)*P)&gt;B,1,0),0)+IF(AU614=1,IF(R615&lt;E,0,1),0)</f>
        <v>0</v>
      </c>
      <c r="AV615" s="21" t="n">
        <f aca="false">IF(AV614=0,IF((S615+(AQ614+AR614+AS614+AT614+AU614+AW614+AX614+AY614+AZ614+BA614)*P)&gt;B,1,0),0)+IF(AV614=1,IF(S615&lt;E,0,1),0)</f>
        <v>0</v>
      </c>
      <c r="AW615" s="21" t="n">
        <f aca="false">IF(AW614=0,IF((T615+(AR614+AS614+AT614+AU614+AV614+AX614+AY614+AZ614+BA614+BB614)*P)&gt;B,1,0),0)+IF(AW614=1,IF(T615&lt;E,0,1),0)</f>
        <v>0</v>
      </c>
      <c r="AX615" s="21" t="n">
        <f aca="false">IF(AX614=0,IF((U615+(AS614+AT614+AU614+AV614+AW614+AY614+AZ614+BA614+BB614+BC614)*P)&gt;B,1,0),0)+IF(AX614=1,IF(U615&lt;E,0,1),0)</f>
        <v>0</v>
      </c>
      <c r="AY615" s="21" t="n">
        <f aca="false">IF(AY614=0,IF((V615+(AT614+AU614+AV614+AW614+AX614+AZ614+BA614+BB614+BC614+BD614)*P)&gt;B,1,0),0)+IF(AY614=1,IF(V615&lt;E,0,1),0)</f>
        <v>0</v>
      </c>
      <c r="AZ615" s="21" t="n">
        <f aca="false">IF(AZ614=0,IF((W615+(AU614+AV614+AW614+AX614+AY614+BA614+BB614+BC614+BD614+BE614)*P)&gt;B,1,0),0)+IF(AZ614=1,IF(W615&lt;E,0,1),0)</f>
        <v>0</v>
      </c>
      <c r="BA615" s="21" t="n">
        <f aca="false">IF(BA614=0,IF((X615+(AV614+AW614+AX614+AY614+AZ614+BB614+BC614+BD614+BE614+BF614)*P)&gt;B,1,0),0)+IF(BA614=1,IF(X615&lt;E,0,1),0)</f>
        <v>0</v>
      </c>
      <c r="BB615" s="21" t="n">
        <f aca="false">IF(BB614=0,IF((Y615+(AW614+AX614+AY614+AZ614+BA614+BC614+BD614+BE614+BF614+AE614)*P)&gt;B,1,0),0)+IF(BB614=1,IF(Y615&lt;E,0,1),0)</f>
        <v>0</v>
      </c>
      <c r="BC615" s="21" t="n">
        <f aca="false">IF(BC614=0,IF((Z615+(AX614+AY614+AZ614+BA614+BB614+BD614+BE614+BF614+AE614+AF614)*P)&gt;B,1,0),0)+IF(BC614=1,IF(Z615&lt;E,0,1),0)</f>
        <v>0</v>
      </c>
      <c r="BD615" s="21" t="n">
        <f aca="false">IF(BD614=0,IF((AA615+(AY614+AZ614+BA614+BB614+BC614+BE614+BF614+AE614+AF614+AG614)*P)&gt;B,1,0),0)+IF(BD614=1,IF(AA615&lt;E,0,1),0)</f>
        <v>0</v>
      </c>
      <c r="BE615" s="21" t="n">
        <f aca="false">IF(BE614=0,IF((AB615+(AZ614+BA614+BB614+BC614+BD614+BF614+AE614+AF614+AG614+AH614)*P)&gt;B,1,0),0)+IF(BE614=1,IF(AB615&lt;E,0,1),0)</f>
        <v>0</v>
      </c>
      <c r="BF615" s="21" t="n">
        <f aca="false">IF(BF614=0,IF((AC615+(BA614+BB614+BC614+BD614+BE614+AE614+AF614+AG614+AH614+AI614)*P)&gt;B,1,0),0)+IF(BF614=1,IF(AC615&lt;E,0,1),0)</f>
        <v>0</v>
      </c>
      <c r="BG615" s="0" t="n">
        <f aca="false">IF((IF(AD615&gt;AD614,1,0)+IF(AD615&gt;AD613,1,0)+IF(AD615&gt;AD612,1,0)+IF(AD615&lt;AD616,0,1)+IF(AD615&lt;AD617,0,1)+IF(AD615&lt;AD618,0,1))=6,1+MAX(BG$215:BG614),0)</f>
        <v>0</v>
      </c>
      <c r="BH615" s="0" t="n">
        <f aca="false">IF(AD615&gt;0,1+BH614,0)</f>
        <v>0</v>
      </c>
      <c r="BI615" s="0" t="n">
        <f aca="false">IF(BH615&gt;BH616,BH615,0)</f>
        <v>0</v>
      </c>
      <c r="BJ615" s="0"/>
      <c r="BK615" s="0"/>
      <c r="BL615" s="0"/>
      <c r="BM615" s="0" t="n">
        <v>387</v>
      </c>
      <c r="BN615" s="0"/>
      <c r="BO615" s="0"/>
      <c r="BP615" s="0"/>
      <c r="BQ615" s="0"/>
      <c r="BR615" s="0"/>
      <c r="BS615" s="0"/>
      <c r="BT615" s="0"/>
      <c r="BU615" s="0"/>
      <c r="BV615" s="0"/>
      <c r="BW615" s="0"/>
      <c r="BX615" s="0"/>
      <c r="BY615" s="0"/>
      <c r="BZ615" s="0"/>
      <c r="CA615" s="0"/>
      <c r="CB615" s="0"/>
      <c r="CC615" s="15"/>
    </row>
    <row r="616" customFormat="false" ht="15" hidden="false" customHeight="false" outlineLevel="0" collapsed="false">
      <c r="A616" s="9" t="n">
        <f aca="false">A615+1</f>
        <v>588</v>
      </c>
      <c r="B616" s="20" t="n">
        <f aca="false">IF(AE615=0,B615+A,B615-S)</f>
        <v>38</v>
      </c>
      <c r="C616" s="20" t="n">
        <f aca="false">IF(AF615=0,C615+A,C615-S)</f>
        <v>41</v>
      </c>
      <c r="D616" s="20" t="n">
        <f aca="false">IF(AG615=0,D615+A,D615-S)</f>
        <v>41</v>
      </c>
      <c r="E616" s="20" t="n">
        <f aca="false">IF(AH615=0,E615+A,E615-S)</f>
        <v>41</v>
      </c>
      <c r="F616" s="20" t="n">
        <f aca="false">IF(AI615=0,F615+A,F615-S)</f>
        <v>41</v>
      </c>
      <c r="G616" s="20" t="n">
        <f aca="false">IF(AJ615=0,G615+A,G615-S)</f>
        <v>41</v>
      </c>
      <c r="H616" s="20" t="n">
        <f aca="false">IF(AK615=0,H615+A,H615-S)</f>
        <v>41</v>
      </c>
      <c r="I616" s="20" t="n">
        <f aca="false">IF(AL615=0,I615+A,I615-S)</f>
        <v>38</v>
      </c>
      <c r="J616" s="20" t="n">
        <f aca="false">IF(AM615=0,J615+A,J615-S)</f>
        <v>38</v>
      </c>
      <c r="K616" s="20" t="n">
        <f aca="false">IF(AN615=0,K615+A,K615-S)</f>
        <v>39</v>
      </c>
      <c r="L616" s="20" t="n">
        <f aca="false">IF(AO615=0,L615+A,L615-S)</f>
        <v>41</v>
      </c>
      <c r="M616" s="20" t="n">
        <f aca="false">IF(AP615=0,M615+A,M615-S)</f>
        <v>40</v>
      </c>
      <c r="N616" s="20" t="n">
        <f aca="false">IF(AQ615=0,N615+A,N615-S)</f>
        <v>40</v>
      </c>
      <c r="O616" s="20" t="n">
        <f aca="false">IF(AR615=0,O615+A,O615-S)</f>
        <v>38</v>
      </c>
      <c r="P616" s="20" t="n">
        <f aca="false">IF(AS615=0,P615+A,P615-S)</f>
        <v>41</v>
      </c>
      <c r="Q616" s="20" t="n">
        <f aca="false">IF(AT615=0,Q615+A,Q615-S)</f>
        <v>41</v>
      </c>
      <c r="R616" s="20" t="n">
        <f aca="false">IF(AU615=0,R615+A,R615-S)</f>
        <v>40</v>
      </c>
      <c r="S616" s="20" t="n">
        <f aca="false">IF(AV615=0,S615+A,S615-S)</f>
        <v>41</v>
      </c>
      <c r="T616" s="20" t="n">
        <f aca="false">IF(AW615=0,T615+A,T615-S)</f>
        <v>39</v>
      </c>
      <c r="U616" s="20" t="n">
        <f aca="false">IF(AX615=0,U615+A,U615-S)</f>
        <v>40</v>
      </c>
      <c r="V616" s="20" t="n">
        <f aca="false">IF(AY615=0,V615+A,V615-S)</f>
        <v>38</v>
      </c>
      <c r="W616" s="20" t="n">
        <f aca="false">IF(AZ615=0,W615+A,W615-S)</f>
        <v>38</v>
      </c>
      <c r="X616" s="20" t="n">
        <f aca="false">IF(BA615=0,X615+A,X615-S)</f>
        <v>39</v>
      </c>
      <c r="Y616" s="20" t="n">
        <f aca="false">IF(BB615=0,Y615+A,Y615-S)</f>
        <v>38</v>
      </c>
      <c r="Z616" s="20" t="n">
        <f aca="false">IF(BC615=0,Z615+A,Z615-S)</f>
        <v>38</v>
      </c>
      <c r="AA616" s="20" t="n">
        <f aca="false">IF(BD615=0,AA615+A,AA615-S)</f>
        <v>41</v>
      </c>
      <c r="AB616" s="20" t="n">
        <f aca="false">IF(BE615=0,AB615+A,AB615-S)</f>
        <v>40</v>
      </c>
      <c r="AC616" s="20" t="n">
        <f aca="false">IF(BF615=0,AC615+A,AC615-S)</f>
        <v>38</v>
      </c>
      <c r="AD616" s="9" t="n">
        <f aca="false">COUNTIF(AE616:BF616,1)</f>
        <v>0</v>
      </c>
      <c r="AE616" s="21" t="n">
        <f aca="false">IF(AE615=0,IF((B616+(BB615+BC615+BD615+BE615+BF615+AF615+AG615+AH615+AI615+AJ615)*P)&gt;B,1,0),0)+IF(AE615=1,IF(B616&lt;E,0,1),0)</f>
        <v>0</v>
      </c>
      <c r="AF616" s="21" t="n">
        <f aca="false">IF(AF615=0,IF((C616+(BC615+BD615+BE615+BF615+AE615+AG615+AH615+AI615+AJ615+AK615)*P)&gt;B,1,0),0)+IF(AF615=1,IF(C616&lt;E,0,1),0)</f>
        <v>0</v>
      </c>
      <c r="AG616" s="21" t="n">
        <f aca="false">IF(AG615=0,IF((D616+(BD615+BE615+BF615+AE615+AF615+AH615+AI615+AJ615+AK615+AL615)*P)&gt;B,1,0),0)+IF(AG615=1,IF(D616&lt;E,0,1),0)</f>
        <v>0</v>
      </c>
      <c r="AH616" s="21" t="n">
        <f aca="false">IF(AH615=0,IF((E616+(BE615+BF615+AE615+AF615+AG615+AI615+AJ615+AK615+AL615+AM615)*P)&gt;B,1,0),0)+IF(AH615=1,IF(E616&lt;E,0,1),0)</f>
        <v>0</v>
      </c>
      <c r="AI616" s="21" t="n">
        <f aca="false">IF(AI615=0,IF((F616+(BF615+AE615+AF615+AG615+AH615+AJ615+AK615+AL615+AM615+AN615)*P)&gt;B,1,0),0)+IF(AI615=1,IF(F616&lt;E,0,1),0)</f>
        <v>0</v>
      </c>
      <c r="AJ616" s="21" t="n">
        <f aca="false">IF(AJ615=0,IF((G616+(AE615+AF615+AG615+AH615+AI615+AK615+AL615+AM615+AN615+AO615)*P)&gt;B,1,0),0)+IF(AJ615=1,IF(G616&lt;E,0,1),0)</f>
        <v>0</v>
      </c>
      <c r="AK616" s="21" t="n">
        <f aca="false">IF(AK615=0,IF((H616+(AF615+AG615+AH615+AI615+AJ615+AL615+AM615+AN615+AO615+AP615)*P)&gt;B,1,0),0)+IF(AK615=1,IF(H616&lt;E,0,1),0)</f>
        <v>0</v>
      </c>
      <c r="AL616" s="21" t="n">
        <f aca="false">IF(AL615=0,IF((I616+(AG615+AH615+AI615+AJ615+AK615+AM615+AN615+AO615+AP615+AQ615)*P)&gt;B,1,0),0)+IF(AL615=1,IF(I616&lt;E,0,1),0)</f>
        <v>0</v>
      </c>
      <c r="AM616" s="21" t="n">
        <f aca="false">IF(AM615=0,IF((J616+(AH615+AI615+AJ615+AK615+AL615+AN615+AO615+AP615+AQ615+AR615)*P)&gt;B,1,0),0)+IF(AM615=1,IF(J616&lt;E,0,1),0)</f>
        <v>0</v>
      </c>
      <c r="AN616" s="21" t="n">
        <f aca="false">IF(AN615=0,IF((K616+(AI615+AJ615+AK615+AL615+AM615+AO615+AP615+AQ615+AR615+AS615)*P)&gt;B,1,0),0)+IF(AN615=1,IF(K616&lt;E,0,1),0)</f>
        <v>0</v>
      </c>
      <c r="AO616" s="21" t="n">
        <f aca="false">IF(AO615=0,IF((L616+(AJ615+AK615+AL615+AM615+AN615+AP615+AQ615+AR615+AS615+AT615)*P)&gt;B,1,0),0)+IF(AO615=1,IF(L616&lt;E,0,1),0)</f>
        <v>0</v>
      </c>
      <c r="AP616" s="21" t="n">
        <f aca="false">IF(AP615=0,IF((M616+(AK615+AL615+AM615+AN615+AO615+AQ615+AR615+AS615+AT615+AU615)*P)&gt;B,1,0),0)+IF(AP615=1,IF(M616&lt;E,0,1),0)</f>
        <v>0</v>
      </c>
      <c r="AQ616" s="21" t="n">
        <f aca="false">IF(AQ615=0,IF((N616+(AL615+AM615+AN615+AO615+AP615+AR615+AS615+AT615+AU615+AV615)*P)&gt;B,1,0),0)+IF(AQ615=1,IF(N616&lt;E,0,1),0)</f>
        <v>0</v>
      </c>
      <c r="AR616" s="21" t="n">
        <f aca="false">IF(AR615=0,IF((O616+(AM615+AN615+AO615+AP615+AQ615+AS615+AT615+AU615+AV615+AW615)*P)&gt;B,1,0),0)+IF(AR615=1,IF(O616&lt;E,0,1),0)</f>
        <v>0</v>
      </c>
      <c r="AS616" s="21" t="n">
        <f aca="false">IF(AS615=0,IF((P616+(AN615+AO615+AP615+AQ615+AR615+AT615+AU615+AV615+AW615+AX615)*P)&gt;B,1,0),0)+IF(AS615=1,IF(P616&lt;E,0,1),0)</f>
        <v>0</v>
      </c>
      <c r="AT616" s="21" t="n">
        <f aca="false">IF(AT615=0,IF((Q616+(AO615+AP615+AQ615+AR615+AS615+AU615+AV615+AW615+AX615+AY615)*P)&gt;B,1,0),0)+IF(AT615=1,IF(Q616&lt;E,0,1),0)</f>
        <v>0</v>
      </c>
      <c r="AU616" s="21" t="n">
        <f aca="false">IF(AU615=0,IF((R616+(AP615+AQ615+AR615+AS615+AT615+AV615+AW615+AX615+AY615+AZ615)*P)&gt;B,1,0),0)+IF(AU615=1,IF(R616&lt;E,0,1),0)</f>
        <v>0</v>
      </c>
      <c r="AV616" s="21" t="n">
        <f aca="false">IF(AV615=0,IF((S616+(AQ615+AR615+AS615+AT615+AU615+AW615+AX615+AY615+AZ615+BA615)*P)&gt;B,1,0),0)+IF(AV615=1,IF(S616&lt;E,0,1),0)</f>
        <v>0</v>
      </c>
      <c r="AW616" s="21" t="n">
        <f aca="false">IF(AW615=0,IF((T616+(AR615+AS615+AT615+AU615+AV615+AX615+AY615+AZ615+BA615+BB615)*P)&gt;B,1,0),0)+IF(AW615=1,IF(T616&lt;E,0,1),0)</f>
        <v>0</v>
      </c>
      <c r="AX616" s="21" t="n">
        <f aca="false">IF(AX615=0,IF((U616+(AS615+AT615+AU615+AV615+AW615+AY615+AZ615+BA615+BB615+BC615)*P)&gt;B,1,0),0)+IF(AX615=1,IF(U616&lt;E,0,1),0)</f>
        <v>0</v>
      </c>
      <c r="AY616" s="21" t="n">
        <f aca="false">IF(AY615=0,IF((V616+(AT615+AU615+AV615+AW615+AX615+AZ615+BA615+BB615+BC615+BD615)*P)&gt;B,1,0),0)+IF(AY615=1,IF(V616&lt;E,0,1),0)</f>
        <v>0</v>
      </c>
      <c r="AZ616" s="21" t="n">
        <f aca="false">IF(AZ615=0,IF((W616+(AU615+AV615+AW615+AX615+AY615+BA615+BB615+BC615+BD615+BE615)*P)&gt;B,1,0),0)+IF(AZ615=1,IF(W616&lt;E,0,1),0)</f>
        <v>0</v>
      </c>
      <c r="BA616" s="21" t="n">
        <f aca="false">IF(BA615=0,IF((X616+(AV615+AW615+AX615+AY615+AZ615+BB615+BC615+BD615+BE615+BF615)*P)&gt;B,1,0),0)+IF(BA615=1,IF(X616&lt;E,0,1),0)</f>
        <v>0</v>
      </c>
      <c r="BB616" s="21" t="n">
        <f aca="false">IF(BB615=0,IF((Y616+(AW615+AX615+AY615+AZ615+BA615+BC615+BD615+BE615+BF615+AE615)*P)&gt;B,1,0),0)+IF(BB615=1,IF(Y616&lt;E,0,1),0)</f>
        <v>0</v>
      </c>
      <c r="BC616" s="21" t="n">
        <f aca="false">IF(BC615=0,IF((Z616+(AX615+AY615+AZ615+BA615+BB615+BD615+BE615+BF615+AE615+AF615)*P)&gt;B,1,0),0)+IF(BC615=1,IF(Z616&lt;E,0,1),0)</f>
        <v>0</v>
      </c>
      <c r="BD616" s="21" t="n">
        <f aca="false">IF(BD615=0,IF((AA616+(AY615+AZ615+BA615+BB615+BC615+BE615+BF615+AE615+AF615+AG615)*P)&gt;B,1,0),0)+IF(BD615=1,IF(AA616&lt;E,0,1),0)</f>
        <v>0</v>
      </c>
      <c r="BE616" s="21" t="n">
        <f aca="false">IF(BE615=0,IF((AB616+(AZ615+BA615+BB615+BC615+BD615+BF615+AE615+AF615+AG615+AH615)*P)&gt;B,1,0),0)+IF(BE615=1,IF(AB616&lt;E,0,1),0)</f>
        <v>0</v>
      </c>
      <c r="BF616" s="21" t="n">
        <f aca="false">IF(BF615=0,IF((AC616+(BA615+BB615+BC615+BD615+BE615+AE615+AF615+AG615+AH615+AI615)*P)&gt;B,1,0),0)+IF(BF615=1,IF(AC616&lt;E,0,1),0)</f>
        <v>0</v>
      </c>
      <c r="BG616" s="0" t="n">
        <f aca="false">IF((IF(AD616&gt;AD615,1,0)+IF(AD616&gt;AD614,1,0)+IF(AD616&gt;AD613,1,0)+IF(AD616&lt;AD617,0,1)+IF(AD616&lt;AD618,0,1)+IF(AD616&lt;AD619,0,1))=6,1+MAX(BG$215:BG615),0)</f>
        <v>0</v>
      </c>
      <c r="BH616" s="0" t="n">
        <f aca="false">IF(AD616&gt;0,1+BH615,0)</f>
        <v>0</v>
      </c>
      <c r="BI616" s="0" t="n">
        <f aca="false">IF(BH616&gt;BH617,BH616,0)</f>
        <v>0</v>
      </c>
      <c r="BJ616" s="0"/>
      <c r="BK616" s="0"/>
      <c r="BL616" s="0"/>
      <c r="BM616" s="0" t="n">
        <v>388</v>
      </c>
      <c r="BN616" s="0"/>
      <c r="BO616" s="0"/>
      <c r="BP616" s="0"/>
      <c r="BQ616" s="0"/>
      <c r="BR616" s="0"/>
      <c r="BS616" s="0"/>
      <c r="BT616" s="0"/>
      <c r="BU616" s="0"/>
      <c r="BV616" s="0"/>
      <c r="BW616" s="0"/>
      <c r="BX616" s="0"/>
      <c r="BY616" s="0"/>
      <c r="BZ616" s="0"/>
      <c r="CA616" s="0"/>
      <c r="CB616" s="0"/>
      <c r="CC616" s="15"/>
    </row>
    <row r="617" customFormat="false" ht="15" hidden="false" customHeight="false" outlineLevel="0" collapsed="false">
      <c r="A617" s="9" t="n">
        <f aca="false">A616+1</f>
        <v>589</v>
      </c>
      <c r="B617" s="20" t="n">
        <f aca="false">IF(AE616=0,B616+A,B616-S)</f>
        <v>39</v>
      </c>
      <c r="C617" s="20" t="n">
        <f aca="false">IF(AF616=0,C616+A,C616-S)</f>
        <v>42</v>
      </c>
      <c r="D617" s="20" t="n">
        <f aca="false">IF(AG616=0,D616+A,D616-S)</f>
        <v>42</v>
      </c>
      <c r="E617" s="20" t="n">
        <f aca="false">IF(AH616=0,E616+A,E616-S)</f>
        <v>42</v>
      </c>
      <c r="F617" s="20" t="n">
        <f aca="false">IF(AI616=0,F616+A,F616-S)</f>
        <v>42</v>
      </c>
      <c r="G617" s="20" t="n">
        <f aca="false">IF(AJ616=0,G616+A,G616-S)</f>
        <v>42</v>
      </c>
      <c r="H617" s="20" t="n">
        <f aca="false">IF(AK616=0,H616+A,H616-S)</f>
        <v>42</v>
      </c>
      <c r="I617" s="20" t="n">
        <f aca="false">IF(AL616=0,I616+A,I616-S)</f>
        <v>39</v>
      </c>
      <c r="J617" s="20" t="n">
        <f aca="false">IF(AM616=0,J616+A,J616-S)</f>
        <v>39</v>
      </c>
      <c r="K617" s="20" t="n">
        <f aca="false">IF(AN616=0,K616+A,K616-S)</f>
        <v>40</v>
      </c>
      <c r="L617" s="20" t="n">
        <f aca="false">IF(AO616=0,L616+A,L616-S)</f>
        <v>42</v>
      </c>
      <c r="M617" s="20" t="n">
        <f aca="false">IF(AP616=0,M616+A,M616-S)</f>
        <v>41</v>
      </c>
      <c r="N617" s="20" t="n">
        <f aca="false">IF(AQ616=0,N616+A,N616-S)</f>
        <v>41</v>
      </c>
      <c r="O617" s="20" t="n">
        <f aca="false">IF(AR616=0,O616+A,O616-S)</f>
        <v>39</v>
      </c>
      <c r="P617" s="20" t="n">
        <f aca="false">IF(AS616=0,P616+A,P616-S)</f>
        <v>42</v>
      </c>
      <c r="Q617" s="20" t="n">
        <f aca="false">IF(AT616=0,Q616+A,Q616-S)</f>
        <v>42</v>
      </c>
      <c r="R617" s="20" t="n">
        <f aca="false">IF(AU616=0,R616+A,R616-S)</f>
        <v>41</v>
      </c>
      <c r="S617" s="20" t="n">
        <f aca="false">IF(AV616=0,S616+A,S616-S)</f>
        <v>42</v>
      </c>
      <c r="T617" s="20" t="n">
        <f aca="false">IF(AW616=0,T616+A,T616-S)</f>
        <v>40</v>
      </c>
      <c r="U617" s="20" t="n">
        <f aca="false">IF(AX616=0,U616+A,U616-S)</f>
        <v>41</v>
      </c>
      <c r="V617" s="20" t="n">
        <f aca="false">IF(AY616=0,V616+A,V616-S)</f>
        <v>39</v>
      </c>
      <c r="W617" s="20" t="n">
        <f aca="false">IF(AZ616=0,W616+A,W616-S)</f>
        <v>39</v>
      </c>
      <c r="X617" s="20" t="n">
        <f aca="false">IF(BA616=0,X616+A,X616-S)</f>
        <v>40</v>
      </c>
      <c r="Y617" s="20" t="n">
        <f aca="false">IF(BB616=0,Y616+A,Y616-S)</f>
        <v>39</v>
      </c>
      <c r="Z617" s="20" t="n">
        <f aca="false">IF(BC616=0,Z616+A,Z616-S)</f>
        <v>39</v>
      </c>
      <c r="AA617" s="20" t="n">
        <f aca="false">IF(BD616=0,AA616+A,AA616-S)</f>
        <v>42</v>
      </c>
      <c r="AB617" s="20" t="n">
        <f aca="false">IF(BE616=0,AB616+A,AB616-S)</f>
        <v>41</v>
      </c>
      <c r="AC617" s="20" t="n">
        <f aca="false">IF(BF616=0,AC616+A,AC616-S)</f>
        <v>39</v>
      </c>
      <c r="AD617" s="9" t="n">
        <f aca="false">COUNTIF(AE617:BF617,1)</f>
        <v>0</v>
      </c>
      <c r="AE617" s="21" t="n">
        <f aca="false">IF(AE616=0,IF((B617+(BB616+BC616+BD616+BE616+BF616+AF616+AG616+AH616+AI616+AJ616)*P)&gt;B,1,0),0)+IF(AE616=1,IF(B617&lt;E,0,1),0)</f>
        <v>0</v>
      </c>
      <c r="AF617" s="21" t="n">
        <f aca="false">IF(AF616=0,IF((C617+(BC616+BD616+BE616+BF616+AE616+AG616+AH616+AI616+AJ616+AK616)*P)&gt;B,1,0),0)+IF(AF616=1,IF(C617&lt;E,0,1),0)</f>
        <v>0</v>
      </c>
      <c r="AG617" s="21" t="n">
        <f aca="false">IF(AG616=0,IF((D617+(BD616+BE616+BF616+AE616+AF616+AH616+AI616+AJ616+AK616+AL616)*P)&gt;B,1,0),0)+IF(AG616=1,IF(D617&lt;E,0,1),0)</f>
        <v>0</v>
      </c>
      <c r="AH617" s="21" t="n">
        <f aca="false">IF(AH616=0,IF((E617+(BE616+BF616+AE616+AF616+AG616+AI616+AJ616+AK616+AL616+AM616)*P)&gt;B,1,0),0)+IF(AH616=1,IF(E617&lt;E,0,1),0)</f>
        <v>0</v>
      </c>
      <c r="AI617" s="21" t="n">
        <f aca="false">IF(AI616=0,IF((F617+(BF616+AE616+AF616+AG616+AH616+AJ616+AK616+AL616+AM616+AN616)*P)&gt;B,1,0),0)+IF(AI616=1,IF(F617&lt;E,0,1),0)</f>
        <v>0</v>
      </c>
      <c r="AJ617" s="21" t="n">
        <f aca="false">IF(AJ616=0,IF((G617+(AE616+AF616+AG616+AH616+AI616+AK616+AL616+AM616+AN616+AO616)*P)&gt;B,1,0),0)+IF(AJ616=1,IF(G617&lt;E,0,1),0)</f>
        <v>0</v>
      </c>
      <c r="AK617" s="21" t="n">
        <f aca="false">IF(AK616=0,IF((H617+(AF616+AG616+AH616+AI616+AJ616+AL616+AM616+AN616+AO616+AP616)*P)&gt;B,1,0),0)+IF(AK616=1,IF(H617&lt;E,0,1),0)</f>
        <v>0</v>
      </c>
      <c r="AL617" s="21" t="n">
        <f aca="false">IF(AL616=0,IF((I617+(AG616+AH616+AI616+AJ616+AK616+AM616+AN616+AO616+AP616+AQ616)*P)&gt;B,1,0),0)+IF(AL616=1,IF(I617&lt;E,0,1),0)</f>
        <v>0</v>
      </c>
      <c r="AM617" s="21" t="n">
        <f aca="false">IF(AM616=0,IF((J617+(AH616+AI616+AJ616+AK616+AL616+AN616+AO616+AP616+AQ616+AR616)*P)&gt;B,1,0),0)+IF(AM616=1,IF(J617&lt;E,0,1),0)</f>
        <v>0</v>
      </c>
      <c r="AN617" s="21" t="n">
        <f aca="false">IF(AN616=0,IF((K617+(AI616+AJ616+AK616+AL616+AM616+AO616+AP616+AQ616+AR616+AS616)*P)&gt;B,1,0),0)+IF(AN616=1,IF(K617&lt;E,0,1),0)</f>
        <v>0</v>
      </c>
      <c r="AO617" s="21" t="n">
        <f aca="false">IF(AO616=0,IF((L617+(AJ616+AK616+AL616+AM616+AN616+AP616+AQ616+AR616+AS616+AT616)*P)&gt;B,1,0),0)+IF(AO616=1,IF(L617&lt;E,0,1),0)</f>
        <v>0</v>
      </c>
      <c r="AP617" s="21" t="n">
        <f aca="false">IF(AP616=0,IF((M617+(AK616+AL616+AM616+AN616+AO616+AQ616+AR616+AS616+AT616+AU616)*P)&gt;B,1,0),0)+IF(AP616=1,IF(M617&lt;E,0,1),0)</f>
        <v>0</v>
      </c>
      <c r="AQ617" s="21" t="n">
        <f aca="false">IF(AQ616=0,IF((N617+(AL616+AM616+AN616+AO616+AP616+AR616+AS616+AT616+AU616+AV616)*P)&gt;B,1,0),0)+IF(AQ616=1,IF(N617&lt;E,0,1),0)</f>
        <v>0</v>
      </c>
      <c r="AR617" s="21" t="n">
        <f aca="false">IF(AR616=0,IF((O617+(AM616+AN616+AO616+AP616+AQ616+AS616+AT616+AU616+AV616+AW616)*P)&gt;B,1,0),0)+IF(AR616=1,IF(O617&lt;E,0,1),0)</f>
        <v>0</v>
      </c>
      <c r="AS617" s="21" t="n">
        <f aca="false">IF(AS616=0,IF((P617+(AN616+AO616+AP616+AQ616+AR616+AT616+AU616+AV616+AW616+AX616)*P)&gt;B,1,0),0)+IF(AS616=1,IF(P617&lt;E,0,1),0)</f>
        <v>0</v>
      </c>
      <c r="AT617" s="21" t="n">
        <f aca="false">IF(AT616=0,IF((Q617+(AO616+AP616+AQ616+AR616+AS616+AU616+AV616+AW616+AX616+AY616)*P)&gt;B,1,0),0)+IF(AT616=1,IF(Q617&lt;E,0,1),0)</f>
        <v>0</v>
      </c>
      <c r="AU617" s="21" t="n">
        <f aca="false">IF(AU616=0,IF((R617+(AP616+AQ616+AR616+AS616+AT616+AV616+AW616+AX616+AY616+AZ616)*P)&gt;B,1,0),0)+IF(AU616=1,IF(R617&lt;E,0,1),0)</f>
        <v>0</v>
      </c>
      <c r="AV617" s="21" t="n">
        <f aca="false">IF(AV616=0,IF((S617+(AQ616+AR616+AS616+AT616+AU616+AW616+AX616+AY616+AZ616+BA616)*P)&gt;B,1,0),0)+IF(AV616=1,IF(S617&lt;E,0,1),0)</f>
        <v>0</v>
      </c>
      <c r="AW617" s="21" t="n">
        <f aca="false">IF(AW616=0,IF((T617+(AR616+AS616+AT616+AU616+AV616+AX616+AY616+AZ616+BA616+BB616)*P)&gt;B,1,0),0)+IF(AW616=1,IF(T617&lt;E,0,1),0)</f>
        <v>0</v>
      </c>
      <c r="AX617" s="21" t="n">
        <f aca="false">IF(AX616=0,IF((U617+(AS616+AT616+AU616+AV616+AW616+AY616+AZ616+BA616+BB616+BC616)*P)&gt;B,1,0),0)+IF(AX616=1,IF(U617&lt;E,0,1),0)</f>
        <v>0</v>
      </c>
      <c r="AY617" s="21" t="n">
        <f aca="false">IF(AY616=0,IF((V617+(AT616+AU616+AV616+AW616+AX616+AZ616+BA616+BB616+BC616+BD616)*P)&gt;B,1,0),0)+IF(AY616=1,IF(V617&lt;E,0,1),0)</f>
        <v>0</v>
      </c>
      <c r="AZ617" s="21" t="n">
        <f aca="false">IF(AZ616=0,IF((W617+(AU616+AV616+AW616+AX616+AY616+BA616+BB616+BC616+BD616+BE616)*P)&gt;B,1,0),0)+IF(AZ616=1,IF(W617&lt;E,0,1),0)</f>
        <v>0</v>
      </c>
      <c r="BA617" s="21" t="n">
        <f aca="false">IF(BA616=0,IF((X617+(AV616+AW616+AX616+AY616+AZ616+BB616+BC616+BD616+BE616+BF616)*P)&gt;B,1,0),0)+IF(BA616=1,IF(X617&lt;E,0,1),0)</f>
        <v>0</v>
      </c>
      <c r="BB617" s="21" t="n">
        <f aca="false">IF(BB616=0,IF((Y617+(AW616+AX616+AY616+AZ616+BA616+BC616+BD616+BE616+BF616+AE616)*P)&gt;B,1,0),0)+IF(BB616=1,IF(Y617&lt;E,0,1),0)</f>
        <v>0</v>
      </c>
      <c r="BC617" s="21" t="n">
        <f aca="false">IF(BC616=0,IF((Z617+(AX616+AY616+AZ616+BA616+BB616+BD616+BE616+BF616+AE616+AF616)*P)&gt;B,1,0),0)+IF(BC616=1,IF(Z617&lt;E,0,1),0)</f>
        <v>0</v>
      </c>
      <c r="BD617" s="21" t="n">
        <f aca="false">IF(BD616=0,IF((AA617+(AY616+AZ616+BA616+BB616+BC616+BE616+BF616+AE616+AF616+AG616)*P)&gt;B,1,0),0)+IF(BD616=1,IF(AA617&lt;E,0,1),0)</f>
        <v>0</v>
      </c>
      <c r="BE617" s="21" t="n">
        <f aca="false">IF(BE616=0,IF((AB617+(AZ616+BA616+BB616+BC616+BD616+BF616+AE616+AF616+AG616+AH616)*P)&gt;B,1,0),0)+IF(BE616=1,IF(AB617&lt;E,0,1),0)</f>
        <v>0</v>
      </c>
      <c r="BF617" s="21" t="n">
        <f aca="false">IF(BF616=0,IF((AC617+(BA616+BB616+BC616+BD616+BE616+AE616+AF616+AG616+AH616+AI616)*P)&gt;B,1,0),0)+IF(BF616=1,IF(AC617&lt;E,0,1),0)</f>
        <v>0</v>
      </c>
      <c r="BG617" s="0" t="n">
        <f aca="false">IF((IF(AD617&gt;AD616,1,0)+IF(AD617&gt;AD615,1,0)+IF(AD617&gt;AD614,1,0)+IF(AD617&lt;AD618,0,1)+IF(AD617&lt;AD619,0,1)+IF(AD617&lt;AD620,0,1))=6,1+MAX(BG$215:BG616),0)</f>
        <v>0</v>
      </c>
      <c r="BH617" s="0" t="n">
        <f aca="false">IF(AD617&gt;0,1+BH616,0)</f>
        <v>0</v>
      </c>
      <c r="BI617" s="0" t="n">
        <f aca="false">IF(BH617&gt;BH618,BH617,0)</f>
        <v>0</v>
      </c>
      <c r="BJ617" s="0"/>
      <c r="BK617" s="0"/>
      <c r="BL617" s="0"/>
      <c r="BM617" s="0" t="n">
        <v>389</v>
      </c>
      <c r="BN617" s="0"/>
      <c r="BO617" s="0"/>
      <c r="BP617" s="0"/>
      <c r="BQ617" s="0"/>
      <c r="BR617" s="0"/>
      <c r="BS617" s="0"/>
      <c r="BT617" s="0"/>
      <c r="BU617" s="0"/>
      <c r="BV617" s="0"/>
      <c r="BW617" s="0"/>
      <c r="BX617" s="0"/>
      <c r="BY617" s="0"/>
      <c r="BZ617" s="0"/>
      <c r="CA617" s="0"/>
      <c r="CB617" s="0"/>
      <c r="CC617" s="15"/>
    </row>
    <row r="618" customFormat="false" ht="15" hidden="false" customHeight="false" outlineLevel="0" collapsed="false">
      <c r="A618" s="9" t="n">
        <f aca="false">A617+1</f>
        <v>590</v>
      </c>
      <c r="B618" s="20" t="n">
        <f aca="false">IF(AE617=0,B617+A,B617-S)</f>
        <v>40</v>
      </c>
      <c r="C618" s="20" t="n">
        <f aca="false">IF(AF617=0,C617+A,C617-S)</f>
        <v>43</v>
      </c>
      <c r="D618" s="20" t="n">
        <f aca="false">IF(AG617=0,D617+A,D617-S)</f>
        <v>43</v>
      </c>
      <c r="E618" s="20" t="n">
        <f aca="false">IF(AH617=0,E617+A,E617-S)</f>
        <v>43</v>
      </c>
      <c r="F618" s="20" t="n">
        <f aca="false">IF(AI617=0,F617+A,F617-S)</f>
        <v>43</v>
      </c>
      <c r="G618" s="20" t="n">
        <f aca="false">IF(AJ617=0,G617+A,G617-S)</f>
        <v>43</v>
      </c>
      <c r="H618" s="20" t="n">
        <f aca="false">IF(AK617=0,H617+A,H617-S)</f>
        <v>43</v>
      </c>
      <c r="I618" s="20" t="n">
        <f aca="false">IF(AL617=0,I617+A,I617-S)</f>
        <v>40</v>
      </c>
      <c r="J618" s="20" t="n">
        <f aca="false">IF(AM617=0,J617+A,J617-S)</f>
        <v>40</v>
      </c>
      <c r="K618" s="20" t="n">
        <f aca="false">IF(AN617=0,K617+A,K617-S)</f>
        <v>41</v>
      </c>
      <c r="L618" s="20" t="n">
        <f aca="false">IF(AO617=0,L617+A,L617-S)</f>
        <v>43</v>
      </c>
      <c r="M618" s="20" t="n">
        <f aca="false">IF(AP617=0,M617+A,M617-S)</f>
        <v>42</v>
      </c>
      <c r="N618" s="20" t="n">
        <f aca="false">IF(AQ617=0,N617+A,N617-S)</f>
        <v>42</v>
      </c>
      <c r="O618" s="20" t="n">
        <f aca="false">IF(AR617=0,O617+A,O617-S)</f>
        <v>40</v>
      </c>
      <c r="P618" s="20" t="n">
        <f aca="false">IF(AS617=0,P617+A,P617-S)</f>
        <v>43</v>
      </c>
      <c r="Q618" s="20" t="n">
        <f aca="false">IF(AT617=0,Q617+A,Q617-S)</f>
        <v>43</v>
      </c>
      <c r="R618" s="20" t="n">
        <f aca="false">IF(AU617=0,R617+A,R617-S)</f>
        <v>42</v>
      </c>
      <c r="S618" s="20" t="n">
        <f aca="false">IF(AV617=0,S617+A,S617-S)</f>
        <v>43</v>
      </c>
      <c r="T618" s="20" t="n">
        <f aca="false">IF(AW617=0,T617+A,T617-S)</f>
        <v>41</v>
      </c>
      <c r="U618" s="20" t="n">
        <f aca="false">IF(AX617=0,U617+A,U617-S)</f>
        <v>42</v>
      </c>
      <c r="V618" s="20" t="n">
        <f aca="false">IF(AY617=0,V617+A,V617-S)</f>
        <v>40</v>
      </c>
      <c r="W618" s="20" t="n">
        <f aca="false">IF(AZ617=0,W617+A,W617-S)</f>
        <v>40</v>
      </c>
      <c r="X618" s="20" t="n">
        <f aca="false">IF(BA617=0,X617+A,X617-S)</f>
        <v>41</v>
      </c>
      <c r="Y618" s="20" t="n">
        <f aca="false">IF(BB617=0,Y617+A,Y617-S)</f>
        <v>40</v>
      </c>
      <c r="Z618" s="20" t="n">
        <f aca="false">IF(BC617=0,Z617+A,Z617-S)</f>
        <v>40</v>
      </c>
      <c r="AA618" s="20" t="n">
        <f aca="false">IF(BD617=0,AA617+A,AA617-S)</f>
        <v>43</v>
      </c>
      <c r="AB618" s="20" t="n">
        <f aca="false">IF(BE617=0,AB617+A,AB617-S)</f>
        <v>42</v>
      </c>
      <c r="AC618" s="20" t="n">
        <f aca="false">IF(BF617=0,AC617+A,AC617-S)</f>
        <v>40</v>
      </c>
      <c r="AD618" s="9" t="n">
        <f aca="false">COUNTIF(AE618:BF618,1)</f>
        <v>0</v>
      </c>
      <c r="AE618" s="21" t="n">
        <f aca="false">IF(AE617=0,IF((B618+(BB617+BC617+BD617+BE617+BF617+AF617+AG617+AH617+AI617+AJ617)*P)&gt;B,1,0),0)+IF(AE617=1,IF(B618&lt;E,0,1),0)</f>
        <v>0</v>
      </c>
      <c r="AF618" s="21" t="n">
        <f aca="false">IF(AF617=0,IF((C618+(BC617+BD617+BE617+BF617+AE617+AG617+AH617+AI617+AJ617+AK617)*P)&gt;B,1,0),0)+IF(AF617=1,IF(C618&lt;E,0,1),0)</f>
        <v>0</v>
      </c>
      <c r="AG618" s="21" t="n">
        <f aca="false">IF(AG617=0,IF((D618+(BD617+BE617+BF617+AE617+AF617+AH617+AI617+AJ617+AK617+AL617)*P)&gt;B,1,0),0)+IF(AG617=1,IF(D618&lt;E,0,1),0)</f>
        <v>0</v>
      </c>
      <c r="AH618" s="21" t="n">
        <f aca="false">IF(AH617=0,IF((E618+(BE617+BF617+AE617+AF617+AG617+AI617+AJ617+AK617+AL617+AM617)*P)&gt;B,1,0),0)+IF(AH617=1,IF(E618&lt;E,0,1),0)</f>
        <v>0</v>
      </c>
      <c r="AI618" s="21" t="n">
        <f aca="false">IF(AI617=0,IF((F618+(BF617+AE617+AF617+AG617+AH617+AJ617+AK617+AL617+AM617+AN617)*P)&gt;B,1,0),0)+IF(AI617=1,IF(F618&lt;E,0,1),0)</f>
        <v>0</v>
      </c>
      <c r="AJ618" s="21" t="n">
        <f aca="false">IF(AJ617=0,IF((G618+(AE617+AF617+AG617+AH617+AI617+AK617+AL617+AM617+AN617+AO617)*P)&gt;B,1,0),0)+IF(AJ617=1,IF(G618&lt;E,0,1),0)</f>
        <v>0</v>
      </c>
      <c r="AK618" s="21" t="n">
        <f aca="false">IF(AK617=0,IF((H618+(AF617+AG617+AH617+AI617+AJ617+AL617+AM617+AN617+AO617+AP617)*P)&gt;B,1,0),0)+IF(AK617=1,IF(H618&lt;E,0,1),0)</f>
        <v>0</v>
      </c>
      <c r="AL618" s="21" t="n">
        <f aca="false">IF(AL617=0,IF((I618+(AG617+AH617+AI617+AJ617+AK617+AM617+AN617+AO617+AP617+AQ617)*P)&gt;B,1,0),0)+IF(AL617=1,IF(I618&lt;E,0,1),0)</f>
        <v>0</v>
      </c>
      <c r="AM618" s="21" t="n">
        <f aca="false">IF(AM617=0,IF((J618+(AH617+AI617+AJ617+AK617+AL617+AN617+AO617+AP617+AQ617+AR617)*P)&gt;B,1,0),0)+IF(AM617=1,IF(J618&lt;E,0,1),0)</f>
        <v>0</v>
      </c>
      <c r="AN618" s="21" t="n">
        <f aca="false">IF(AN617=0,IF((K618+(AI617+AJ617+AK617+AL617+AM617+AO617+AP617+AQ617+AR617+AS617)*P)&gt;B,1,0),0)+IF(AN617=1,IF(K618&lt;E,0,1),0)</f>
        <v>0</v>
      </c>
      <c r="AO618" s="21" t="n">
        <f aca="false">IF(AO617=0,IF((L618+(AJ617+AK617+AL617+AM617+AN617+AP617+AQ617+AR617+AS617+AT617)*P)&gt;B,1,0),0)+IF(AO617=1,IF(L618&lt;E,0,1),0)</f>
        <v>0</v>
      </c>
      <c r="AP618" s="21" t="n">
        <f aca="false">IF(AP617=0,IF((M618+(AK617+AL617+AM617+AN617+AO617+AQ617+AR617+AS617+AT617+AU617)*P)&gt;B,1,0),0)+IF(AP617=1,IF(M618&lt;E,0,1),0)</f>
        <v>0</v>
      </c>
      <c r="AQ618" s="21" t="n">
        <f aca="false">IF(AQ617=0,IF((N618+(AL617+AM617+AN617+AO617+AP617+AR617+AS617+AT617+AU617+AV617)*P)&gt;B,1,0),0)+IF(AQ617=1,IF(N618&lt;E,0,1),0)</f>
        <v>0</v>
      </c>
      <c r="AR618" s="21" t="n">
        <f aca="false">IF(AR617=0,IF((O618+(AM617+AN617+AO617+AP617+AQ617+AS617+AT617+AU617+AV617+AW617)*P)&gt;B,1,0),0)+IF(AR617=1,IF(O618&lt;E,0,1),0)</f>
        <v>0</v>
      </c>
      <c r="AS618" s="21" t="n">
        <f aca="false">IF(AS617=0,IF((P618+(AN617+AO617+AP617+AQ617+AR617+AT617+AU617+AV617+AW617+AX617)*P)&gt;B,1,0),0)+IF(AS617=1,IF(P618&lt;E,0,1),0)</f>
        <v>0</v>
      </c>
      <c r="AT618" s="21" t="n">
        <f aca="false">IF(AT617=0,IF((Q618+(AO617+AP617+AQ617+AR617+AS617+AU617+AV617+AW617+AX617+AY617)*P)&gt;B,1,0),0)+IF(AT617=1,IF(Q618&lt;E,0,1),0)</f>
        <v>0</v>
      </c>
      <c r="AU618" s="21" t="n">
        <f aca="false">IF(AU617=0,IF((R618+(AP617+AQ617+AR617+AS617+AT617+AV617+AW617+AX617+AY617+AZ617)*P)&gt;B,1,0),0)+IF(AU617=1,IF(R618&lt;E,0,1),0)</f>
        <v>0</v>
      </c>
      <c r="AV618" s="21" t="n">
        <f aca="false">IF(AV617=0,IF((S618+(AQ617+AR617+AS617+AT617+AU617+AW617+AX617+AY617+AZ617+BA617)*P)&gt;B,1,0),0)+IF(AV617=1,IF(S618&lt;E,0,1),0)</f>
        <v>0</v>
      </c>
      <c r="AW618" s="21" t="n">
        <f aca="false">IF(AW617=0,IF((T618+(AR617+AS617+AT617+AU617+AV617+AX617+AY617+AZ617+BA617+BB617)*P)&gt;B,1,0),0)+IF(AW617=1,IF(T618&lt;E,0,1),0)</f>
        <v>0</v>
      </c>
      <c r="AX618" s="21" t="n">
        <f aca="false">IF(AX617=0,IF((U618+(AS617+AT617+AU617+AV617+AW617+AY617+AZ617+BA617+BB617+BC617)*P)&gt;B,1,0),0)+IF(AX617=1,IF(U618&lt;E,0,1),0)</f>
        <v>0</v>
      </c>
      <c r="AY618" s="21" t="n">
        <f aca="false">IF(AY617=0,IF((V618+(AT617+AU617+AV617+AW617+AX617+AZ617+BA617+BB617+BC617+BD617)*P)&gt;B,1,0),0)+IF(AY617=1,IF(V618&lt;E,0,1),0)</f>
        <v>0</v>
      </c>
      <c r="AZ618" s="21" t="n">
        <f aca="false">IF(AZ617=0,IF((W618+(AU617+AV617+AW617+AX617+AY617+BA617+BB617+BC617+BD617+BE617)*P)&gt;B,1,0),0)+IF(AZ617=1,IF(W618&lt;E,0,1),0)</f>
        <v>0</v>
      </c>
      <c r="BA618" s="21" t="n">
        <f aca="false">IF(BA617=0,IF((X618+(AV617+AW617+AX617+AY617+AZ617+BB617+BC617+BD617+BE617+BF617)*P)&gt;B,1,0),0)+IF(BA617=1,IF(X618&lt;E,0,1),0)</f>
        <v>0</v>
      </c>
      <c r="BB618" s="21" t="n">
        <f aca="false">IF(BB617=0,IF((Y618+(AW617+AX617+AY617+AZ617+BA617+BC617+BD617+BE617+BF617+AE617)*P)&gt;B,1,0),0)+IF(BB617=1,IF(Y618&lt;E,0,1),0)</f>
        <v>0</v>
      </c>
      <c r="BC618" s="21" t="n">
        <f aca="false">IF(BC617=0,IF((Z618+(AX617+AY617+AZ617+BA617+BB617+BD617+BE617+BF617+AE617+AF617)*P)&gt;B,1,0),0)+IF(BC617=1,IF(Z618&lt;E,0,1),0)</f>
        <v>0</v>
      </c>
      <c r="BD618" s="21" t="n">
        <f aca="false">IF(BD617=0,IF((AA618+(AY617+AZ617+BA617+BB617+BC617+BE617+BF617+AE617+AF617+AG617)*P)&gt;B,1,0),0)+IF(BD617=1,IF(AA618&lt;E,0,1),0)</f>
        <v>0</v>
      </c>
      <c r="BE618" s="21" t="n">
        <f aca="false">IF(BE617=0,IF((AB618+(AZ617+BA617+BB617+BC617+BD617+BF617+AE617+AF617+AG617+AH617)*P)&gt;B,1,0),0)+IF(BE617=1,IF(AB618&lt;E,0,1),0)</f>
        <v>0</v>
      </c>
      <c r="BF618" s="21" t="n">
        <f aca="false">IF(BF617=0,IF((AC618+(BA617+BB617+BC617+BD617+BE617+AE617+AF617+AG617+AH617+AI617)*P)&gt;B,1,0),0)+IF(BF617=1,IF(AC618&lt;E,0,1),0)</f>
        <v>0</v>
      </c>
      <c r="BG618" s="0" t="n">
        <f aca="false">IF((IF(AD618&gt;AD617,1,0)+IF(AD618&gt;AD616,1,0)+IF(AD618&gt;AD615,1,0)+IF(AD618&lt;AD619,0,1)+IF(AD618&lt;AD620,0,1)+IF(AD618&lt;AD621,0,1))=6,1+MAX(BG$215:BG617),0)</f>
        <v>0</v>
      </c>
      <c r="BH618" s="0" t="n">
        <f aca="false">IF(AD618&gt;0,1+BH617,0)</f>
        <v>0</v>
      </c>
      <c r="BI618" s="0" t="n">
        <f aca="false">IF(BH618&gt;BH619,BH618,0)</f>
        <v>0</v>
      </c>
      <c r="BJ618" s="0"/>
      <c r="BK618" s="0"/>
      <c r="BL618" s="0"/>
      <c r="BM618" s="0" t="n">
        <v>390</v>
      </c>
      <c r="BN618" s="0"/>
      <c r="BO618" s="0"/>
      <c r="BP618" s="0"/>
      <c r="BQ618" s="0"/>
      <c r="BR618" s="0"/>
      <c r="BS618" s="0"/>
      <c r="BT618" s="0"/>
      <c r="BU618" s="0"/>
      <c r="BV618" s="0"/>
      <c r="BW618" s="0"/>
      <c r="BX618" s="0"/>
      <c r="BY618" s="0"/>
      <c r="BZ618" s="0"/>
      <c r="CA618" s="0"/>
      <c r="CB618" s="0"/>
      <c r="CC618" s="15"/>
    </row>
    <row r="619" customFormat="false" ht="15" hidden="false" customHeight="false" outlineLevel="0" collapsed="false">
      <c r="A619" s="9" t="n">
        <f aca="false">A618+1</f>
        <v>591</v>
      </c>
      <c r="B619" s="20" t="n">
        <f aca="false">IF(AE618=0,B618+A,B618-S)</f>
        <v>41</v>
      </c>
      <c r="C619" s="20" t="n">
        <f aca="false">IF(AF618=0,C618+A,C618-S)</f>
        <v>44</v>
      </c>
      <c r="D619" s="20" t="n">
        <f aca="false">IF(AG618=0,D618+A,D618-S)</f>
        <v>44</v>
      </c>
      <c r="E619" s="20" t="n">
        <f aca="false">IF(AH618=0,E618+A,E618-S)</f>
        <v>44</v>
      </c>
      <c r="F619" s="20" t="n">
        <f aca="false">IF(AI618=0,F618+A,F618-S)</f>
        <v>44</v>
      </c>
      <c r="G619" s="20" t="n">
        <f aca="false">IF(AJ618=0,G618+A,G618-S)</f>
        <v>44</v>
      </c>
      <c r="H619" s="20" t="n">
        <f aca="false">IF(AK618=0,H618+A,H618-S)</f>
        <v>44</v>
      </c>
      <c r="I619" s="20" t="n">
        <f aca="false">IF(AL618=0,I618+A,I618-S)</f>
        <v>41</v>
      </c>
      <c r="J619" s="20" t="n">
        <f aca="false">IF(AM618=0,J618+A,J618-S)</f>
        <v>41</v>
      </c>
      <c r="K619" s="20" t="n">
        <f aca="false">IF(AN618=0,K618+A,K618-S)</f>
        <v>42</v>
      </c>
      <c r="L619" s="20" t="n">
        <f aca="false">IF(AO618=0,L618+A,L618-S)</f>
        <v>44</v>
      </c>
      <c r="M619" s="20" t="n">
        <f aca="false">IF(AP618=0,M618+A,M618-S)</f>
        <v>43</v>
      </c>
      <c r="N619" s="20" t="n">
        <f aca="false">IF(AQ618=0,N618+A,N618-S)</f>
        <v>43</v>
      </c>
      <c r="O619" s="20" t="n">
        <f aca="false">IF(AR618=0,O618+A,O618-S)</f>
        <v>41</v>
      </c>
      <c r="P619" s="20" t="n">
        <f aca="false">IF(AS618=0,P618+A,P618-S)</f>
        <v>44</v>
      </c>
      <c r="Q619" s="20" t="n">
        <f aca="false">IF(AT618=0,Q618+A,Q618-S)</f>
        <v>44</v>
      </c>
      <c r="R619" s="20" t="n">
        <f aca="false">IF(AU618=0,R618+A,R618-S)</f>
        <v>43</v>
      </c>
      <c r="S619" s="20" t="n">
        <f aca="false">IF(AV618=0,S618+A,S618-S)</f>
        <v>44</v>
      </c>
      <c r="T619" s="20" t="n">
        <f aca="false">IF(AW618=0,T618+A,T618-S)</f>
        <v>42</v>
      </c>
      <c r="U619" s="20" t="n">
        <f aca="false">IF(AX618=0,U618+A,U618-S)</f>
        <v>43</v>
      </c>
      <c r="V619" s="20" t="n">
        <f aca="false">IF(AY618=0,V618+A,V618-S)</f>
        <v>41</v>
      </c>
      <c r="W619" s="20" t="n">
        <f aca="false">IF(AZ618=0,W618+A,W618-S)</f>
        <v>41</v>
      </c>
      <c r="X619" s="20" t="n">
        <f aca="false">IF(BA618=0,X618+A,X618-S)</f>
        <v>42</v>
      </c>
      <c r="Y619" s="20" t="n">
        <f aca="false">IF(BB618=0,Y618+A,Y618-S)</f>
        <v>41</v>
      </c>
      <c r="Z619" s="20" t="n">
        <f aca="false">IF(BC618=0,Z618+A,Z618-S)</f>
        <v>41</v>
      </c>
      <c r="AA619" s="20" t="n">
        <f aca="false">IF(BD618=0,AA618+A,AA618-S)</f>
        <v>44</v>
      </c>
      <c r="AB619" s="20" t="n">
        <f aca="false">IF(BE618=0,AB618+A,AB618-S)</f>
        <v>43</v>
      </c>
      <c r="AC619" s="20" t="n">
        <f aca="false">IF(BF618=0,AC618+A,AC618-S)</f>
        <v>41</v>
      </c>
      <c r="AD619" s="9" t="n">
        <f aca="false">COUNTIF(AE619:BF619,1)</f>
        <v>0</v>
      </c>
      <c r="AE619" s="21" t="n">
        <f aca="false">IF(AE618=0,IF((B619+(BB618+BC618+BD618+BE618+BF618+AF618+AG618+AH618+AI618+AJ618)*P)&gt;B,1,0),0)+IF(AE618=1,IF(B619&lt;E,0,1),0)</f>
        <v>0</v>
      </c>
      <c r="AF619" s="21" t="n">
        <f aca="false">IF(AF618=0,IF((C619+(BC618+BD618+BE618+BF618+AE618+AG618+AH618+AI618+AJ618+AK618)*P)&gt;B,1,0),0)+IF(AF618=1,IF(C619&lt;E,0,1),0)</f>
        <v>0</v>
      </c>
      <c r="AG619" s="21" t="n">
        <f aca="false">IF(AG618=0,IF((D619+(BD618+BE618+BF618+AE618+AF618+AH618+AI618+AJ618+AK618+AL618)*P)&gt;B,1,0),0)+IF(AG618=1,IF(D619&lt;E,0,1),0)</f>
        <v>0</v>
      </c>
      <c r="AH619" s="21" t="n">
        <f aca="false">IF(AH618=0,IF((E619+(BE618+BF618+AE618+AF618+AG618+AI618+AJ618+AK618+AL618+AM618)*P)&gt;B,1,0),0)+IF(AH618=1,IF(E619&lt;E,0,1),0)</f>
        <v>0</v>
      </c>
      <c r="AI619" s="21" t="n">
        <f aca="false">IF(AI618=0,IF((F619+(BF618+AE618+AF618+AG618+AH618+AJ618+AK618+AL618+AM618+AN618)*P)&gt;B,1,0),0)+IF(AI618=1,IF(F619&lt;E,0,1),0)</f>
        <v>0</v>
      </c>
      <c r="AJ619" s="21" t="n">
        <f aca="false">IF(AJ618=0,IF((G619+(AE618+AF618+AG618+AH618+AI618+AK618+AL618+AM618+AN618+AO618)*P)&gt;B,1,0),0)+IF(AJ618=1,IF(G619&lt;E,0,1),0)</f>
        <v>0</v>
      </c>
      <c r="AK619" s="21" t="n">
        <f aca="false">IF(AK618=0,IF((H619+(AF618+AG618+AH618+AI618+AJ618+AL618+AM618+AN618+AO618+AP618)*P)&gt;B,1,0),0)+IF(AK618=1,IF(H619&lt;E,0,1),0)</f>
        <v>0</v>
      </c>
      <c r="AL619" s="21" t="n">
        <f aca="false">IF(AL618=0,IF((I619+(AG618+AH618+AI618+AJ618+AK618+AM618+AN618+AO618+AP618+AQ618)*P)&gt;B,1,0),0)+IF(AL618=1,IF(I619&lt;E,0,1),0)</f>
        <v>0</v>
      </c>
      <c r="AM619" s="21" t="n">
        <f aca="false">IF(AM618=0,IF((J619+(AH618+AI618+AJ618+AK618+AL618+AN618+AO618+AP618+AQ618+AR618)*P)&gt;B,1,0),0)+IF(AM618=1,IF(J619&lt;E,0,1),0)</f>
        <v>0</v>
      </c>
      <c r="AN619" s="21" t="n">
        <f aca="false">IF(AN618=0,IF((K619+(AI618+AJ618+AK618+AL618+AM618+AO618+AP618+AQ618+AR618+AS618)*P)&gt;B,1,0),0)+IF(AN618=1,IF(K619&lt;E,0,1),0)</f>
        <v>0</v>
      </c>
      <c r="AO619" s="21" t="n">
        <f aca="false">IF(AO618=0,IF((L619+(AJ618+AK618+AL618+AM618+AN618+AP618+AQ618+AR618+AS618+AT618)*P)&gt;B,1,0),0)+IF(AO618=1,IF(L619&lt;E,0,1),0)</f>
        <v>0</v>
      </c>
      <c r="AP619" s="21" t="n">
        <f aca="false">IF(AP618=0,IF((M619+(AK618+AL618+AM618+AN618+AO618+AQ618+AR618+AS618+AT618+AU618)*P)&gt;B,1,0),0)+IF(AP618=1,IF(M619&lt;E,0,1),0)</f>
        <v>0</v>
      </c>
      <c r="AQ619" s="21" t="n">
        <f aca="false">IF(AQ618=0,IF((N619+(AL618+AM618+AN618+AO618+AP618+AR618+AS618+AT618+AU618+AV618)*P)&gt;B,1,0),0)+IF(AQ618=1,IF(N619&lt;E,0,1),0)</f>
        <v>0</v>
      </c>
      <c r="AR619" s="21" t="n">
        <f aca="false">IF(AR618=0,IF((O619+(AM618+AN618+AO618+AP618+AQ618+AS618+AT618+AU618+AV618+AW618)*P)&gt;B,1,0),0)+IF(AR618=1,IF(O619&lt;E,0,1),0)</f>
        <v>0</v>
      </c>
      <c r="AS619" s="21" t="n">
        <f aca="false">IF(AS618=0,IF((P619+(AN618+AO618+AP618+AQ618+AR618+AT618+AU618+AV618+AW618+AX618)*P)&gt;B,1,0),0)+IF(AS618=1,IF(P619&lt;E,0,1),0)</f>
        <v>0</v>
      </c>
      <c r="AT619" s="21" t="n">
        <f aca="false">IF(AT618=0,IF((Q619+(AO618+AP618+AQ618+AR618+AS618+AU618+AV618+AW618+AX618+AY618)*P)&gt;B,1,0),0)+IF(AT618=1,IF(Q619&lt;E,0,1),0)</f>
        <v>0</v>
      </c>
      <c r="AU619" s="21" t="n">
        <f aca="false">IF(AU618=0,IF((R619+(AP618+AQ618+AR618+AS618+AT618+AV618+AW618+AX618+AY618+AZ618)*P)&gt;B,1,0),0)+IF(AU618=1,IF(R619&lt;E,0,1),0)</f>
        <v>0</v>
      </c>
      <c r="AV619" s="21" t="n">
        <f aca="false">IF(AV618=0,IF((S619+(AQ618+AR618+AS618+AT618+AU618+AW618+AX618+AY618+AZ618+BA618)*P)&gt;B,1,0),0)+IF(AV618=1,IF(S619&lt;E,0,1),0)</f>
        <v>0</v>
      </c>
      <c r="AW619" s="21" t="n">
        <f aca="false">IF(AW618=0,IF((T619+(AR618+AS618+AT618+AU618+AV618+AX618+AY618+AZ618+BA618+BB618)*P)&gt;B,1,0),0)+IF(AW618=1,IF(T619&lt;E,0,1),0)</f>
        <v>0</v>
      </c>
      <c r="AX619" s="21" t="n">
        <f aca="false">IF(AX618=0,IF((U619+(AS618+AT618+AU618+AV618+AW618+AY618+AZ618+BA618+BB618+BC618)*P)&gt;B,1,0),0)+IF(AX618=1,IF(U619&lt;E,0,1),0)</f>
        <v>0</v>
      </c>
      <c r="AY619" s="21" t="n">
        <f aca="false">IF(AY618=0,IF((V619+(AT618+AU618+AV618+AW618+AX618+AZ618+BA618+BB618+BC618+BD618)*P)&gt;B,1,0),0)+IF(AY618=1,IF(V619&lt;E,0,1),0)</f>
        <v>0</v>
      </c>
      <c r="AZ619" s="21" t="n">
        <f aca="false">IF(AZ618=0,IF((W619+(AU618+AV618+AW618+AX618+AY618+BA618+BB618+BC618+BD618+BE618)*P)&gt;B,1,0),0)+IF(AZ618=1,IF(W619&lt;E,0,1),0)</f>
        <v>0</v>
      </c>
      <c r="BA619" s="21" t="n">
        <f aca="false">IF(BA618=0,IF((X619+(AV618+AW618+AX618+AY618+AZ618+BB618+BC618+BD618+BE618+BF618)*P)&gt;B,1,0),0)+IF(BA618=1,IF(X619&lt;E,0,1),0)</f>
        <v>0</v>
      </c>
      <c r="BB619" s="21" t="n">
        <f aca="false">IF(BB618=0,IF((Y619+(AW618+AX618+AY618+AZ618+BA618+BC618+BD618+BE618+BF618+AE618)*P)&gt;B,1,0),0)+IF(BB618=1,IF(Y619&lt;E,0,1),0)</f>
        <v>0</v>
      </c>
      <c r="BC619" s="21" t="n">
        <f aca="false">IF(BC618=0,IF((Z619+(AX618+AY618+AZ618+BA618+BB618+BD618+BE618+BF618+AE618+AF618)*P)&gt;B,1,0),0)+IF(BC618=1,IF(Z619&lt;E,0,1),0)</f>
        <v>0</v>
      </c>
      <c r="BD619" s="21" t="n">
        <f aca="false">IF(BD618=0,IF((AA619+(AY618+AZ618+BA618+BB618+BC618+BE618+BF618+AE618+AF618+AG618)*P)&gt;B,1,0),0)+IF(BD618=1,IF(AA619&lt;E,0,1),0)</f>
        <v>0</v>
      </c>
      <c r="BE619" s="21" t="n">
        <f aca="false">IF(BE618=0,IF((AB619+(AZ618+BA618+BB618+BC618+BD618+BF618+AE618+AF618+AG618+AH618)*P)&gt;B,1,0),0)+IF(BE618=1,IF(AB619&lt;E,0,1),0)</f>
        <v>0</v>
      </c>
      <c r="BF619" s="21" t="n">
        <f aca="false">IF(BF618=0,IF((AC619+(BA618+BB618+BC618+BD618+BE618+AE618+AF618+AG618+AH618+AI618)*P)&gt;B,1,0),0)+IF(BF618=1,IF(AC619&lt;E,0,1),0)</f>
        <v>0</v>
      </c>
      <c r="BG619" s="0" t="n">
        <f aca="false">IF((IF(AD619&gt;AD618,1,0)+IF(AD619&gt;AD617,1,0)+IF(AD619&gt;AD616,1,0)+IF(AD619&lt;AD620,0,1)+IF(AD619&lt;AD621,0,1)+IF(AD619&lt;AD622,0,1))=6,1+MAX(BG$215:BG618),0)</f>
        <v>0</v>
      </c>
      <c r="BH619" s="0" t="n">
        <f aca="false">IF(AD619&gt;0,1+BH618,0)</f>
        <v>0</v>
      </c>
      <c r="BI619" s="0" t="n">
        <f aca="false">IF(BH619&gt;BH620,BH619,0)</f>
        <v>0</v>
      </c>
      <c r="BJ619" s="0"/>
      <c r="BK619" s="0"/>
      <c r="BL619" s="0"/>
      <c r="BM619" s="0" t="n">
        <v>391</v>
      </c>
      <c r="BN619" s="0"/>
      <c r="BO619" s="0"/>
      <c r="BP619" s="0"/>
      <c r="BQ619" s="0"/>
      <c r="BR619" s="0"/>
      <c r="BS619" s="0"/>
      <c r="BT619" s="0"/>
      <c r="BU619" s="0"/>
      <c r="BV619" s="0"/>
      <c r="BW619" s="0"/>
      <c r="BX619" s="0"/>
      <c r="BY619" s="0"/>
      <c r="BZ619" s="0"/>
      <c r="CA619" s="0"/>
      <c r="CB619" s="0"/>
      <c r="CC619" s="15"/>
    </row>
    <row r="620" customFormat="false" ht="15" hidden="false" customHeight="false" outlineLevel="0" collapsed="false">
      <c r="A620" s="9" t="n">
        <f aca="false">A619+1</f>
        <v>592</v>
      </c>
      <c r="B620" s="20" t="n">
        <f aca="false">IF(AE619=0,B619+A,B619-S)</f>
        <v>42</v>
      </c>
      <c r="C620" s="20" t="n">
        <f aca="false">IF(AF619=0,C619+A,C619-S)</f>
        <v>45</v>
      </c>
      <c r="D620" s="20" t="n">
        <f aca="false">IF(AG619=0,D619+A,D619-S)</f>
        <v>45</v>
      </c>
      <c r="E620" s="20" t="n">
        <f aca="false">IF(AH619=0,E619+A,E619-S)</f>
        <v>45</v>
      </c>
      <c r="F620" s="20" t="n">
        <f aca="false">IF(AI619=0,F619+A,F619-S)</f>
        <v>45</v>
      </c>
      <c r="G620" s="20" t="n">
        <f aca="false">IF(AJ619=0,G619+A,G619-S)</f>
        <v>45</v>
      </c>
      <c r="H620" s="20" t="n">
        <f aca="false">IF(AK619=0,H619+A,H619-S)</f>
        <v>45</v>
      </c>
      <c r="I620" s="20" t="n">
        <f aca="false">IF(AL619=0,I619+A,I619-S)</f>
        <v>42</v>
      </c>
      <c r="J620" s="20" t="n">
        <f aca="false">IF(AM619=0,J619+A,J619-S)</f>
        <v>42</v>
      </c>
      <c r="K620" s="20" t="n">
        <f aca="false">IF(AN619=0,K619+A,K619-S)</f>
        <v>43</v>
      </c>
      <c r="L620" s="20" t="n">
        <f aca="false">IF(AO619=0,L619+A,L619-S)</f>
        <v>45</v>
      </c>
      <c r="M620" s="20" t="n">
        <f aca="false">IF(AP619=0,M619+A,M619-S)</f>
        <v>44</v>
      </c>
      <c r="N620" s="20" t="n">
        <f aca="false">IF(AQ619=0,N619+A,N619-S)</f>
        <v>44</v>
      </c>
      <c r="O620" s="20" t="n">
        <f aca="false">IF(AR619=0,O619+A,O619-S)</f>
        <v>42</v>
      </c>
      <c r="P620" s="20" t="n">
        <f aca="false">IF(AS619=0,P619+A,P619-S)</f>
        <v>45</v>
      </c>
      <c r="Q620" s="20" t="n">
        <f aca="false">IF(AT619=0,Q619+A,Q619-S)</f>
        <v>45</v>
      </c>
      <c r="R620" s="20" t="n">
        <f aca="false">IF(AU619=0,R619+A,R619-S)</f>
        <v>44</v>
      </c>
      <c r="S620" s="20" t="n">
        <f aca="false">IF(AV619=0,S619+A,S619-S)</f>
        <v>45</v>
      </c>
      <c r="T620" s="20" t="n">
        <f aca="false">IF(AW619=0,T619+A,T619-S)</f>
        <v>43</v>
      </c>
      <c r="U620" s="20" t="n">
        <f aca="false">IF(AX619=0,U619+A,U619-S)</f>
        <v>44</v>
      </c>
      <c r="V620" s="20" t="n">
        <f aca="false">IF(AY619=0,V619+A,V619-S)</f>
        <v>42</v>
      </c>
      <c r="W620" s="20" t="n">
        <f aca="false">IF(AZ619=0,W619+A,W619-S)</f>
        <v>42</v>
      </c>
      <c r="X620" s="20" t="n">
        <f aca="false">IF(BA619=0,X619+A,X619-S)</f>
        <v>43</v>
      </c>
      <c r="Y620" s="20" t="n">
        <f aca="false">IF(BB619=0,Y619+A,Y619-S)</f>
        <v>42</v>
      </c>
      <c r="Z620" s="20" t="n">
        <f aca="false">IF(BC619=0,Z619+A,Z619-S)</f>
        <v>42</v>
      </c>
      <c r="AA620" s="20" t="n">
        <f aca="false">IF(BD619=0,AA619+A,AA619-S)</f>
        <v>45</v>
      </c>
      <c r="AB620" s="20" t="n">
        <f aca="false">IF(BE619=0,AB619+A,AB619-S)</f>
        <v>44</v>
      </c>
      <c r="AC620" s="20" t="n">
        <f aca="false">IF(BF619=0,AC619+A,AC619-S)</f>
        <v>42</v>
      </c>
      <c r="AD620" s="9" t="n">
        <f aca="false">COUNTIF(AE620:BF620,1)</f>
        <v>0</v>
      </c>
      <c r="AE620" s="21" t="n">
        <f aca="false">IF(AE619=0,IF((B620+(BB619+BC619+BD619+BE619+BF619+AF619+AG619+AH619+AI619+AJ619)*P)&gt;B,1,0),0)+IF(AE619=1,IF(B620&lt;E,0,1),0)</f>
        <v>0</v>
      </c>
      <c r="AF620" s="21" t="n">
        <f aca="false">IF(AF619=0,IF((C620+(BC619+BD619+BE619+BF619+AE619+AG619+AH619+AI619+AJ619+AK619)*P)&gt;B,1,0),0)+IF(AF619=1,IF(C620&lt;E,0,1),0)</f>
        <v>0</v>
      </c>
      <c r="AG620" s="21" t="n">
        <f aca="false">IF(AG619=0,IF((D620+(BD619+BE619+BF619+AE619+AF619+AH619+AI619+AJ619+AK619+AL619)*P)&gt;B,1,0),0)+IF(AG619=1,IF(D620&lt;E,0,1),0)</f>
        <v>0</v>
      </c>
      <c r="AH620" s="21" t="n">
        <f aca="false">IF(AH619=0,IF((E620+(BE619+BF619+AE619+AF619+AG619+AI619+AJ619+AK619+AL619+AM619)*P)&gt;B,1,0),0)+IF(AH619=1,IF(E620&lt;E,0,1),0)</f>
        <v>0</v>
      </c>
      <c r="AI620" s="21" t="n">
        <f aca="false">IF(AI619=0,IF((F620+(BF619+AE619+AF619+AG619+AH619+AJ619+AK619+AL619+AM619+AN619)*P)&gt;B,1,0),0)+IF(AI619=1,IF(F620&lt;E,0,1),0)</f>
        <v>0</v>
      </c>
      <c r="AJ620" s="21" t="n">
        <f aca="false">IF(AJ619=0,IF((G620+(AE619+AF619+AG619+AH619+AI619+AK619+AL619+AM619+AN619+AO619)*P)&gt;B,1,0),0)+IF(AJ619=1,IF(G620&lt;E,0,1),0)</f>
        <v>0</v>
      </c>
      <c r="AK620" s="21" t="n">
        <f aca="false">IF(AK619=0,IF((H620+(AF619+AG619+AH619+AI619+AJ619+AL619+AM619+AN619+AO619+AP619)*P)&gt;B,1,0),0)+IF(AK619=1,IF(H620&lt;E,0,1),0)</f>
        <v>0</v>
      </c>
      <c r="AL620" s="21" t="n">
        <f aca="false">IF(AL619=0,IF((I620+(AG619+AH619+AI619+AJ619+AK619+AM619+AN619+AO619+AP619+AQ619)*P)&gt;B,1,0),0)+IF(AL619=1,IF(I620&lt;E,0,1),0)</f>
        <v>0</v>
      </c>
      <c r="AM620" s="21" t="n">
        <f aca="false">IF(AM619=0,IF((J620+(AH619+AI619+AJ619+AK619+AL619+AN619+AO619+AP619+AQ619+AR619)*P)&gt;B,1,0),0)+IF(AM619=1,IF(J620&lt;E,0,1),0)</f>
        <v>0</v>
      </c>
      <c r="AN620" s="21" t="n">
        <f aca="false">IF(AN619=0,IF((K620+(AI619+AJ619+AK619+AL619+AM619+AO619+AP619+AQ619+AR619+AS619)*P)&gt;B,1,0),0)+IF(AN619=1,IF(K620&lt;E,0,1),0)</f>
        <v>0</v>
      </c>
      <c r="AO620" s="21" t="n">
        <f aca="false">IF(AO619=0,IF((L620+(AJ619+AK619+AL619+AM619+AN619+AP619+AQ619+AR619+AS619+AT619)*P)&gt;B,1,0),0)+IF(AO619=1,IF(L620&lt;E,0,1),0)</f>
        <v>0</v>
      </c>
      <c r="AP620" s="21" t="n">
        <f aca="false">IF(AP619=0,IF((M620+(AK619+AL619+AM619+AN619+AO619+AQ619+AR619+AS619+AT619+AU619)*P)&gt;B,1,0),0)+IF(AP619=1,IF(M620&lt;E,0,1),0)</f>
        <v>0</v>
      </c>
      <c r="AQ620" s="21" t="n">
        <f aca="false">IF(AQ619=0,IF((N620+(AL619+AM619+AN619+AO619+AP619+AR619+AS619+AT619+AU619+AV619)*P)&gt;B,1,0),0)+IF(AQ619=1,IF(N620&lt;E,0,1),0)</f>
        <v>0</v>
      </c>
      <c r="AR620" s="21" t="n">
        <f aca="false">IF(AR619=0,IF((O620+(AM619+AN619+AO619+AP619+AQ619+AS619+AT619+AU619+AV619+AW619)*P)&gt;B,1,0),0)+IF(AR619=1,IF(O620&lt;E,0,1),0)</f>
        <v>0</v>
      </c>
      <c r="AS620" s="21" t="n">
        <f aca="false">IF(AS619=0,IF((P620+(AN619+AO619+AP619+AQ619+AR619+AT619+AU619+AV619+AW619+AX619)*P)&gt;B,1,0),0)+IF(AS619=1,IF(P620&lt;E,0,1),0)</f>
        <v>0</v>
      </c>
      <c r="AT620" s="21" t="n">
        <f aca="false">IF(AT619=0,IF((Q620+(AO619+AP619+AQ619+AR619+AS619+AU619+AV619+AW619+AX619+AY619)*P)&gt;B,1,0),0)+IF(AT619=1,IF(Q620&lt;E,0,1),0)</f>
        <v>0</v>
      </c>
      <c r="AU620" s="21" t="n">
        <f aca="false">IF(AU619=0,IF((R620+(AP619+AQ619+AR619+AS619+AT619+AV619+AW619+AX619+AY619+AZ619)*P)&gt;B,1,0),0)+IF(AU619=1,IF(R620&lt;E,0,1),0)</f>
        <v>0</v>
      </c>
      <c r="AV620" s="21" t="n">
        <f aca="false">IF(AV619=0,IF((S620+(AQ619+AR619+AS619+AT619+AU619+AW619+AX619+AY619+AZ619+BA619)*P)&gt;B,1,0),0)+IF(AV619=1,IF(S620&lt;E,0,1),0)</f>
        <v>0</v>
      </c>
      <c r="AW620" s="21" t="n">
        <f aca="false">IF(AW619=0,IF((T620+(AR619+AS619+AT619+AU619+AV619+AX619+AY619+AZ619+BA619+BB619)*P)&gt;B,1,0),0)+IF(AW619=1,IF(T620&lt;E,0,1),0)</f>
        <v>0</v>
      </c>
      <c r="AX620" s="21" t="n">
        <f aca="false">IF(AX619=0,IF((U620+(AS619+AT619+AU619+AV619+AW619+AY619+AZ619+BA619+BB619+BC619)*P)&gt;B,1,0),0)+IF(AX619=1,IF(U620&lt;E,0,1),0)</f>
        <v>0</v>
      </c>
      <c r="AY620" s="21" t="n">
        <f aca="false">IF(AY619=0,IF((V620+(AT619+AU619+AV619+AW619+AX619+AZ619+BA619+BB619+BC619+BD619)*P)&gt;B,1,0),0)+IF(AY619=1,IF(V620&lt;E,0,1),0)</f>
        <v>0</v>
      </c>
      <c r="AZ620" s="21" t="n">
        <f aca="false">IF(AZ619=0,IF((W620+(AU619+AV619+AW619+AX619+AY619+BA619+BB619+BC619+BD619+BE619)*P)&gt;B,1,0),0)+IF(AZ619=1,IF(W620&lt;E,0,1),0)</f>
        <v>0</v>
      </c>
      <c r="BA620" s="21" t="n">
        <f aca="false">IF(BA619=0,IF((X620+(AV619+AW619+AX619+AY619+AZ619+BB619+BC619+BD619+BE619+BF619)*P)&gt;B,1,0),0)+IF(BA619=1,IF(X620&lt;E,0,1),0)</f>
        <v>0</v>
      </c>
      <c r="BB620" s="21" t="n">
        <f aca="false">IF(BB619=0,IF((Y620+(AW619+AX619+AY619+AZ619+BA619+BC619+BD619+BE619+BF619+AE619)*P)&gt;B,1,0),0)+IF(BB619=1,IF(Y620&lt;E,0,1),0)</f>
        <v>0</v>
      </c>
      <c r="BC620" s="21" t="n">
        <f aca="false">IF(BC619=0,IF((Z620+(AX619+AY619+AZ619+BA619+BB619+BD619+BE619+BF619+AE619+AF619)*P)&gt;B,1,0),0)+IF(BC619=1,IF(Z620&lt;E,0,1),0)</f>
        <v>0</v>
      </c>
      <c r="BD620" s="21" t="n">
        <f aca="false">IF(BD619=0,IF((AA620+(AY619+AZ619+BA619+BB619+BC619+BE619+BF619+AE619+AF619+AG619)*P)&gt;B,1,0),0)+IF(BD619=1,IF(AA620&lt;E,0,1),0)</f>
        <v>0</v>
      </c>
      <c r="BE620" s="21" t="n">
        <f aca="false">IF(BE619=0,IF((AB620+(AZ619+BA619+BB619+BC619+BD619+BF619+AE619+AF619+AG619+AH619)*P)&gt;B,1,0),0)+IF(BE619=1,IF(AB620&lt;E,0,1),0)</f>
        <v>0</v>
      </c>
      <c r="BF620" s="21" t="n">
        <f aca="false">IF(BF619=0,IF((AC620+(BA619+BB619+BC619+BD619+BE619+AE619+AF619+AG619+AH619+AI619)*P)&gt;B,1,0),0)+IF(BF619=1,IF(AC620&lt;E,0,1),0)</f>
        <v>0</v>
      </c>
      <c r="BG620" s="0" t="n">
        <f aca="false">IF((IF(AD620&gt;AD619,1,0)+IF(AD620&gt;AD618,1,0)+IF(AD620&gt;AD617,1,0)+IF(AD620&lt;AD621,0,1)+IF(AD620&lt;AD622,0,1)+IF(AD620&lt;AD623,0,1))=6,1+MAX(BG$215:BG619),0)</f>
        <v>0</v>
      </c>
      <c r="BH620" s="0" t="n">
        <f aca="false">IF(AD620&gt;0,1+BH619,0)</f>
        <v>0</v>
      </c>
      <c r="BI620" s="0" t="n">
        <f aca="false">IF(BH620&gt;BH621,BH620,0)</f>
        <v>0</v>
      </c>
      <c r="BJ620" s="0"/>
      <c r="BK620" s="0"/>
      <c r="BL620" s="0"/>
      <c r="BM620" s="0" t="n">
        <v>392</v>
      </c>
      <c r="BN620" s="0"/>
      <c r="BO620" s="0"/>
      <c r="BP620" s="0"/>
      <c r="BQ620" s="0"/>
      <c r="BR620" s="0"/>
      <c r="BS620" s="0"/>
      <c r="BT620" s="0"/>
      <c r="BU620" s="0"/>
      <c r="BV620" s="0"/>
      <c r="BW620" s="0"/>
      <c r="BX620" s="0"/>
      <c r="BY620" s="0"/>
      <c r="BZ620" s="0"/>
      <c r="CA620" s="0"/>
      <c r="CB620" s="0"/>
      <c r="CC620" s="15"/>
    </row>
    <row r="621" customFormat="false" ht="15" hidden="false" customHeight="false" outlineLevel="0" collapsed="false">
      <c r="A621" s="9" t="n">
        <f aca="false">A620+1</f>
        <v>593</v>
      </c>
      <c r="B621" s="20" t="n">
        <f aca="false">IF(AE620=0,B620+A,B620-S)</f>
        <v>43</v>
      </c>
      <c r="C621" s="20" t="n">
        <f aca="false">IF(AF620=0,C620+A,C620-S)</f>
        <v>46</v>
      </c>
      <c r="D621" s="20" t="n">
        <f aca="false">IF(AG620=0,D620+A,D620-S)</f>
        <v>46</v>
      </c>
      <c r="E621" s="20" t="n">
        <f aca="false">IF(AH620=0,E620+A,E620-S)</f>
        <v>46</v>
      </c>
      <c r="F621" s="20" t="n">
        <f aca="false">IF(AI620=0,F620+A,F620-S)</f>
        <v>46</v>
      </c>
      <c r="G621" s="20" t="n">
        <f aca="false">IF(AJ620=0,G620+A,G620-S)</f>
        <v>46</v>
      </c>
      <c r="H621" s="20" t="n">
        <f aca="false">IF(AK620=0,H620+A,H620-S)</f>
        <v>46</v>
      </c>
      <c r="I621" s="20" t="n">
        <f aca="false">IF(AL620=0,I620+A,I620-S)</f>
        <v>43</v>
      </c>
      <c r="J621" s="20" t="n">
        <f aca="false">IF(AM620=0,J620+A,J620-S)</f>
        <v>43</v>
      </c>
      <c r="K621" s="20" t="n">
        <f aca="false">IF(AN620=0,K620+A,K620-S)</f>
        <v>44</v>
      </c>
      <c r="L621" s="20" t="n">
        <f aca="false">IF(AO620=0,L620+A,L620-S)</f>
        <v>46</v>
      </c>
      <c r="M621" s="20" t="n">
        <f aca="false">IF(AP620=0,M620+A,M620-S)</f>
        <v>45</v>
      </c>
      <c r="N621" s="20" t="n">
        <f aca="false">IF(AQ620=0,N620+A,N620-S)</f>
        <v>45</v>
      </c>
      <c r="O621" s="20" t="n">
        <f aca="false">IF(AR620=0,O620+A,O620-S)</f>
        <v>43</v>
      </c>
      <c r="P621" s="20" t="n">
        <f aca="false">IF(AS620=0,P620+A,P620-S)</f>
        <v>46</v>
      </c>
      <c r="Q621" s="20" t="n">
        <f aca="false">IF(AT620=0,Q620+A,Q620-S)</f>
        <v>46</v>
      </c>
      <c r="R621" s="20" t="n">
        <f aca="false">IF(AU620=0,R620+A,R620-S)</f>
        <v>45</v>
      </c>
      <c r="S621" s="20" t="n">
        <f aca="false">IF(AV620=0,S620+A,S620-S)</f>
        <v>46</v>
      </c>
      <c r="T621" s="20" t="n">
        <f aca="false">IF(AW620=0,T620+A,T620-S)</f>
        <v>44</v>
      </c>
      <c r="U621" s="20" t="n">
        <f aca="false">IF(AX620=0,U620+A,U620-S)</f>
        <v>45</v>
      </c>
      <c r="V621" s="20" t="n">
        <f aca="false">IF(AY620=0,V620+A,V620-S)</f>
        <v>43</v>
      </c>
      <c r="W621" s="20" t="n">
        <f aca="false">IF(AZ620=0,W620+A,W620-S)</f>
        <v>43</v>
      </c>
      <c r="X621" s="20" t="n">
        <f aca="false">IF(BA620=0,X620+A,X620-S)</f>
        <v>44</v>
      </c>
      <c r="Y621" s="20" t="n">
        <f aca="false">IF(BB620=0,Y620+A,Y620-S)</f>
        <v>43</v>
      </c>
      <c r="Z621" s="20" t="n">
        <f aca="false">IF(BC620=0,Z620+A,Z620-S)</f>
        <v>43</v>
      </c>
      <c r="AA621" s="20" t="n">
        <f aca="false">IF(BD620=0,AA620+A,AA620-S)</f>
        <v>46</v>
      </c>
      <c r="AB621" s="20" t="n">
        <f aca="false">IF(BE620=0,AB620+A,AB620-S)</f>
        <v>45</v>
      </c>
      <c r="AC621" s="20" t="n">
        <f aca="false">IF(BF620=0,AC620+A,AC620-S)</f>
        <v>43</v>
      </c>
      <c r="AD621" s="9" t="n">
        <f aca="false">COUNTIF(AE621:BF621,1)</f>
        <v>0</v>
      </c>
      <c r="AE621" s="21" t="n">
        <f aca="false">IF(AE620=0,IF((B621+(BB620+BC620+BD620+BE620+BF620+AF620+AG620+AH620+AI620+AJ620)*P)&gt;B,1,0),0)+IF(AE620=1,IF(B621&lt;E,0,1),0)</f>
        <v>0</v>
      </c>
      <c r="AF621" s="21" t="n">
        <f aca="false">IF(AF620=0,IF((C621+(BC620+BD620+BE620+BF620+AE620+AG620+AH620+AI620+AJ620+AK620)*P)&gt;B,1,0),0)+IF(AF620=1,IF(C621&lt;E,0,1),0)</f>
        <v>0</v>
      </c>
      <c r="AG621" s="21" t="n">
        <f aca="false">IF(AG620=0,IF((D621+(BD620+BE620+BF620+AE620+AF620+AH620+AI620+AJ620+AK620+AL620)*P)&gt;B,1,0),0)+IF(AG620=1,IF(D621&lt;E,0,1),0)</f>
        <v>0</v>
      </c>
      <c r="AH621" s="21" t="n">
        <f aca="false">IF(AH620=0,IF((E621+(BE620+BF620+AE620+AF620+AG620+AI620+AJ620+AK620+AL620+AM620)*P)&gt;B,1,0),0)+IF(AH620=1,IF(E621&lt;E,0,1),0)</f>
        <v>0</v>
      </c>
      <c r="AI621" s="21" t="n">
        <f aca="false">IF(AI620=0,IF((F621+(BF620+AE620+AF620+AG620+AH620+AJ620+AK620+AL620+AM620+AN620)*P)&gt;B,1,0),0)+IF(AI620=1,IF(F621&lt;E,0,1),0)</f>
        <v>0</v>
      </c>
      <c r="AJ621" s="21" t="n">
        <f aca="false">IF(AJ620=0,IF((G621+(AE620+AF620+AG620+AH620+AI620+AK620+AL620+AM620+AN620+AO620)*P)&gt;B,1,0),0)+IF(AJ620=1,IF(G621&lt;E,0,1),0)</f>
        <v>0</v>
      </c>
      <c r="AK621" s="21" t="n">
        <f aca="false">IF(AK620=0,IF((H621+(AF620+AG620+AH620+AI620+AJ620+AL620+AM620+AN620+AO620+AP620)*P)&gt;B,1,0),0)+IF(AK620=1,IF(H621&lt;E,0,1),0)</f>
        <v>0</v>
      </c>
      <c r="AL621" s="21" t="n">
        <f aca="false">IF(AL620=0,IF((I621+(AG620+AH620+AI620+AJ620+AK620+AM620+AN620+AO620+AP620+AQ620)*P)&gt;B,1,0),0)+IF(AL620=1,IF(I621&lt;E,0,1),0)</f>
        <v>0</v>
      </c>
      <c r="AM621" s="21" t="n">
        <f aca="false">IF(AM620=0,IF((J621+(AH620+AI620+AJ620+AK620+AL620+AN620+AO620+AP620+AQ620+AR620)*P)&gt;B,1,0),0)+IF(AM620=1,IF(J621&lt;E,0,1),0)</f>
        <v>0</v>
      </c>
      <c r="AN621" s="21" t="n">
        <f aca="false">IF(AN620=0,IF((K621+(AI620+AJ620+AK620+AL620+AM620+AO620+AP620+AQ620+AR620+AS620)*P)&gt;B,1,0),0)+IF(AN620=1,IF(K621&lt;E,0,1),0)</f>
        <v>0</v>
      </c>
      <c r="AO621" s="21" t="n">
        <f aca="false">IF(AO620=0,IF((L621+(AJ620+AK620+AL620+AM620+AN620+AP620+AQ620+AR620+AS620+AT620)*P)&gt;B,1,0),0)+IF(AO620=1,IF(L621&lt;E,0,1),0)</f>
        <v>0</v>
      </c>
      <c r="AP621" s="21" t="n">
        <f aca="false">IF(AP620=0,IF((M621+(AK620+AL620+AM620+AN620+AO620+AQ620+AR620+AS620+AT620+AU620)*P)&gt;B,1,0),0)+IF(AP620=1,IF(M621&lt;E,0,1),0)</f>
        <v>0</v>
      </c>
      <c r="AQ621" s="21" t="n">
        <f aca="false">IF(AQ620=0,IF((N621+(AL620+AM620+AN620+AO620+AP620+AR620+AS620+AT620+AU620+AV620)*P)&gt;B,1,0),0)+IF(AQ620=1,IF(N621&lt;E,0,1),0)</f>
        <v>0</v>
      </c>
      <c r="AR621" s="21" t="n">
        <f aca="false">IF(AR620=0,IF((O621+(AM620+AN620+AO620+AP620+AQ620+AS620+AT620+AU620+AV620+AW620)*P)&gt;B,1,0),0)+IF(AR620=1,IF(O621&lt;E,0,1),0)</f>
        <v>0</v>
      </c>
      <c r="AS621" s="21" t="n">
        <f aca="false">IF(AS620=0,IF((P621+(AN620+AO620+AP620+AQ620+AR620+AT620+AU620+AV620+AW620+AX620)*P)&gt;B,1,0),0)+IF(AS620=1,IF(P621&lt;E,0,1),0)</f>
        <v>0</v>
      </c>
      <c r="AT621" s="21" t="n">
        <f aca="false">IF(AT620=0,IF((Q621+(AO620+AP620+AQ620+AR620+AS620+AU620+AV620+AW620+AX620+AY620)*P)&gt;B,1,0),0)+IF(AT620=1,IF(Q621&lt;E,0,1),0)</f>
        <v>0</v>
      </c>
      <c r="AU621" s="21" t="n">
        <f aca="false">IF(AU620=0,IF((R621+(AP620+AQ620+AR620+AS620+AT620+AV620+AW620+AX620+AY620+AZ620)*P)&gt;B,1,0),0)+IF(AU620=1,IF(R621&lt;E,0,1),0)</f>
        <v>0</v>
      </c>
      <c r="AV621" s="21" t="n">
        <f aca="false">IF(AV620=0,IF((S621+(AQ620+AR620+AS620+AT620+AU620+AW620+AX620+AY620+AZ620+BA620)*P)&gt;B,1,0),0)+IF(AV620=1,IF(S621&lt;E,0,1),0)</f>
        <v>0</v>
      </c>
      <c r="AW621" s="21" t="n">
        <f aca="false">IF(AW620=0,IF((T621+(AR620+AS620+AT620+AU620+AV620+AX620+AY620+AZ620+BA620+BB620)*P)&gt;B,1,0),0)+IF(AW620=1,IF(T621&lt;E,0,1),0)</f>
        <v>0</v>
      </c>
      <c r="AX621" s="21" t="n">
        <f aca="false">IF(AX620=0,IF((U621+(AS620+AT620+AU620+AV620+AW620+AY620+AZ620+BA620+BB620+BC620)*P)&gt;B,1,0),0)+IF(AX620=1,IF(U621&lt;E,0,1),0)</f>
        <v>0</v>
      </c>
      <c r="AY621" s="21" t="n">
        <f aca="false">IF(AY620=0,IF((V621+(AT620+AU620+AV620+AW620+AX620+AZ620+BA620+BB620+BC620+BD620)*P)&gt;B,1,0),0)+IF(AY620=1,IF(V621&lt;E,0,1),0)</f>
        <v>0</v>
      </c>
      <c r="AZ621" s="21" t="n">
        <f aca="false">IF(AZ620=0,IF((W621+(AU620+AV620+AW620+AX620+AY620+BA620+BB620+BC620+BD620+BE620)*P)&gt;B,1,0),0)+IF(AZ620=1,IF(W621&lt;E,0,1),0)</f>
        <v>0</v>
      </c>
      <c r="BA621" s="21" t="n">
        <f aca="false">IF(BA620=0,IF((X621+(AV620+AW620+AX620+AY620+AZ620+BB620+BC620+BD620+BE620+BF620)*P)&gt;B,1,0),0)+IF(BA620=1,IF(X621&lt;E,0,1),0)</f>
        <v>0</v>
      </c>
      <c r="BB621" s="21" t="n">
        <f aca="false">IF(BB620=0,IF((Y621+(AW620+AX620+AY620+AZ620+BA620+BC620+BD620+BE620+BF620+AE620)*P)&gt;B,1,0),0)+IF(BB620=1,IF(Y621&lt;E,0,1),0)</f>
        <v>0</v>
      </c>
      <c r="BC621" s="21" t="n">
        <f aca="false">IF(BC620=0,IF((Z621+(AX620+AY620+AZ620+BA620+BB620+BD620+BE620+BF620+AE620+AF620)*P)&gt;B,1,0),0)+IF(BC620=1,IF(Z621&lt;E,0,1),0)</f>
        <v>0</v>
      </c>
      <c r="BD621" s="21" t="n">
        <f aca="false">IF(BD620=0,IF((AA621+(AY620+AZ620+BA620+BB620+BC620+BE620+BF620+AE620+AF620+AG620)*P)&gt;B,1,0),0)+IF(BD620=1,IF(AA621&lt;E,0,1),0)</f>
        <v>0</v>
      </c>
      <c r="BE621" s="21" t="n">
        <f aca="false">IF(BE620=0,IF((AB621+(AZ620+BA620+BB620+BC620+BD620+BF620+AE620+AF620+AG620+AH620)*P)&gt;B,1,0),0)+IF(BE620=1,IF(AB621&lt;E,0,1),0)</f>
        <v>0</v>
      </c>
      <c r="BF621" s="21" t="n">
        <f aca="false">IF(BF620=0,IF((AC621+(BA620+BB620+BC620+BD620+BE620+AE620+AF620+AG620+AH620+AI620)*P)&gt;B,1,0),0)+IF(BF620=1,IF(AC621&lt;E,0,1),0)</f>
        <v>0</v>
      </c>
      <c r="BG621" s="0" t="n">
        <f aca="false">IF((IF(AD621&gt;AD620,1,0)+IF(AD621&gt;AD619,1,0)+IF(AD621&gt;AD618,1,0)+IF(AD621&lt;AD622,0,1)+IF(AD621&lt;AD623,0,1)+IF(AD621&lt;AD624,0,1))=6,1+MAX(BG$215:BG620),0)</f>
        <v>0</v>
      </c>
      <c r="BH621" s="0" t="n">
        <f aca="false">IF(AD621&gt;0,1+BH620,0)</f>
        <v>0</v>
      </c>
      <c r="BI621" s="0" t="n">
        <f aca="false">IF(BH621&gt;BH622,BH621,0)</f>
        <v>0</v>
      </c>
      <c r="BJ621" s="0"/>
      <c r="BK621" s="0"/>
      <c r="BL621" s="0"/>
      <c r="BM621" s="0" t="n">
        <v>393</v>
      </c>
      <c r="BN621" s="0"/>
      <c r="BO621" s="0"/>
      <c r="BP621" s="0"/>
      <c r="BQ621" s="0"/>
      <c r="BR621" s="0"/>
      <c r="BS621" s="0"/>
      <c r="BT621" s="0"/>
      <c r="BU621" s="0"/>
      <c r="BV621" s="0"/>
      <c r="BW621" s="0"/>
      <c r="BX621" s="0"/>
      <c r="BY621" s="0"/>
      <c r="BZ621" s="0"/>
      <c r="CA621" s="0"/>
      <c r="CB621" s="0"/>
      <c r="CC621" s="15"/>
    </row>
    <row r="622" customFormat="false" ht="15" hidden="false" customHeight="false" outlineLevel="0" collapsed="false">
      <c r="A622" s="9" t="n">
        <f aca="false">A621+1</f>
        <v>594</v>
      </c>
      <c r="B622" s="20" t="n">
        <f aca="false">IF(AE621=0,B621+A,B621-S)</f>
        <v>44</v>
      </c>
      <c r="C622" s="20" t="n">
        <f aca="false">IF(AF621=0,C621+A,C621-S)</f>
        <v>47</v>
      </c>
      <c r="D622" s="20" t="n">
        <f aca="false">IF(AG621=0,D621+A,D621-S)</f>
        <v>47</v>
      </c>
      <c r="E622" s="20" t="n">
        <f aca="false">IF(AH621=0,E621+A,E621-S)</f>
        <v>47</v>
      </c>
      <c r="F622" s="20" t="n">
        <f aca="false">IF(AI621=0,F621+A,F621-S)</f>
        <v>47</v>
      </c>
      <c r="G622" s="20" t="n">
        <f aca="false">IF(AJ621=0,G621+A,G621-S)</f>
        <v>47</v>
      </c>
      <c r="H622" s="20" t="n">
        <f aca="false">IF(AK621=0,H621+A,H621-S)</f>
        <v>47</v>
      </c>
      <c r="I622" s="20" t="n">
        <f aca="false">IF(AL621=0,I621+A,I621-S)</f>
        <v>44</v>
      </c>
      <c r="J622" s="20" t="n">
        <f aca="false">IF(AM621=0,J621+A,J621-S)</f>
        <v>44</v>
      </c>
      <c r="K622" s="20" t="n">
        <f aca="false">IF(AN621=0,K621+A,K621-S)</f>
        <v>45</v>
      </c>
      <c r="L622" s="20" t="n">
        <f aca="false">IF(AO621=0,L621+A,L621-S)</f>
        <v>47</v>
      </c>
      <c r="M622" s="20" t="n">
        <f aca="false">IF(AP621=0,M621+A,M621-S)</f>
        <v>46</v>
      </c>
      <c r="N622" s="20" t="n">
        <f aca="false">IF(AQ621=0,N621+A,N621-S)</f>
        <v>46</v>
      </c>
      <c r="O622" s="20" t="n">
        <f aca="false">IF(AR621=0,O621+A,O621-S)</f>
        <v>44</v>
      </c>
      <c r="P622" s="20" t="n">
        <f aca="false">IF(AS621=0,P621+A,P621-S)</f>
        <v>47</v>
      </c>
      <c r="Q622" s="20" t="n">
        <f aca="false">IF(AT621=0,Q621+A,Q621-S)</f>
        <v>47</v>
      </c>
      <c r="R622" s="20" t="n">
        <f aca="false">IF(AU621=0,R621+A,R621-S)</f>
        <v>46</v>
      </c>
      <c r="S622" s="20" t="n">
        <f aca="false">IF(AV621=0,S621+A,S621-S)</f>
        <v>47</v>
      </c>
      <c r="T622" s="20" t="n">
        <f aca="false">IF(AW621=0,T621+A,T621-S)</f>
        <v>45</v>
      </c>
      <c r="U622" s="20" t="n">
        <f aca="false">IF(AX621=0,U621+A,U621-S)</f>
        <v>46</v>
      </c>
      <c r="V622" s="20" t="n">
        <f aca="false">IF(AY621=0,V621+A,V621-S)</f>
        <v>44</v>
      </c>
      <c r="W622" s="20" t="n">
        <f aca="false">IF(AZ621=0,W621+A,W621-S)</f>
        <v>44</v>
      </c>
      <c r="X622" s="20" t="n">
        <f aca="false">IF(BA621=0,X621+A,X621-S)</f>
        <v>45</v>
      </c>
      <c r="Y622" s="20" t="n">
        <f aca="false">IF(BB621=0,Y621+A,Y621-S)</f>
        <v>44</v>
      </c>
      <c r="Z622" s="20" t="n">
        <f aca="false">IF(BC621=0,Z621+A,Z621-S)</f>
        <v>44</v>
      </c>
      <c r="AA622" s="20" t="n">
        <f aca="false">IF(BD621=0,AA621+A,AA621-S)</f>
        <v>47</v>
      </c>
      <c r="AB622" s="20" t="n">
        <f aca="false">IF(BE621=0,AB621+A,AB621-S)</f>
        <v>46</v>
      </c>
      <c r="AC622" s="20" t="n">
        <f aca="false">IF(BF621=0,AC621+A,AC621-S)</f>
        <v>44</v>
      </c>
      <c r="AD622" s="9" t="n">
        <f aca="false">COUNTIF(AE622:BF622,1)</f>
        <v>0</v>
      </c>
      <c r="AE622" s="21" t="n">
        <f aca="false">IF(AE621=0,IF((B622+(BB621+BC621+BD621+BE621+BF621+AF621+AG621+AH621+AI621+AJ621)*P)&gt;B,1,0),0)+IF(AE621=1,IF(B622&lt;E,0,1),0)</f>
        <v>0</v>
      </c>
      <c r="AF622" s="21" t="n">
        <f aca="false">IF(AF621=0,IF((C622+(BC621+BD621+BE621+BF621+AE621+AG621+AH621+AI621+AJ621+AK621)*P)&gt;B,1,0),0)+IF(AF621=1,IF(C622&lt;E,0,1),0)</f>
        <v>0</v>
      </c>
      <c r="AG622" s="21" t="n">
        <f aca="false">IF(AG621=0,IF((D622+(BD621+BE621+BF621+AE621+AF621+AH621+AI621+AJ621+AK621+AL621)*P)&gt;B,1,0),0)+IF(AG621=1,IF(D622&lt;E,0,1),0)</f>
        <v>0</v>
      </c>
      <c r="AH622" s="21" t="n">
        <f aca="false">IF(AH621=0,IF((E622+(BE621+BF621+AE621+AF621+AG621+AI621+AJ621+AK621+AL621+AM621)*P)&gt;B,1,0),0)+IF(AH621=1,IF(E622&lt;E,0,1),0)</f>
        <v>0</v>
      </c>
      <c r="AI622" s="21" t="n">
        <f aca="false">IF(AI621=0,IF((F622+(BF621+AE621+AF621+AG621+AH621+AJ621+AK621+AL621+AM621+AN621)*P)&gt;B,1,0),0)+IF(AI621=1,IF(F622&lt;E,0,1),0)</f>
        <v>0</v>
      </c>
      <c r="AJ622" s="21" t="n">
        <f aca="false">IF(AJ621=0,IF((G622+(AE621+AF621+AG621+AH621+AI621+AK621+AL621+AM621+AN621+AO621)*P)&gt;B,1,0),0)+IF(AJ621=1,IF(G622&lt;E,0,1),0)</f>
        <v>0</v>
      </c>
      <c r="AK622" s="21" t="n">
        <f aca="false">IF(AK621=0,IF((H622+(AF621+AG621+AH621+AI621+AJ621+AL621+AM621+AN621+AO621+AP621)*P)&gt;B,1,0),0)+IF(AK621=1,IF(H622&lt;E,0,1),0)</f>
        <v>0</v>
      </c>
      <c r="AL622" s="21" t="n">
        <f aca="false">IF(AL621=0,IF((I622+(AG621+AH621+AI621+AJ621+AK621+AM621+AN621+AO621+AP621+AQ621)*P)&gt;B,1,0),0)+IF(AL621=1,IF(I622&lt;E,0,1),0)</f>
        <v>0</v>
      </c>
      <c r="AM622" s="21" t="n">
        <f aca="false">IF(AM621=0,IF((J622+(AH621+AI621+AJ621+AK621+AL621+AN621+AO621+AP621+AQ621+AR621)*P)&gt;B,1,0),0)+IF(AM621=1,IF(J622&lt;E,0,1),0)</f>
        <v>0</v>
      </c>
      <c r="AN622" s="21" t="n">
        <f aca="false">IF(AN621=0,IF((K622+(AI621+AJ621+AK621+AL621+AM621+AO621+AP621+AQ621+AR621+AS621)*P)&gt;B,1,0),0)+IF(AN621=1,IF(K622&lt;E,0,1),0)</f>
        <v>0</v>
      </c>
      <c r="AO622" s="21" t="n">
        <f aca="false">IF(AO621=0,IF((L622+(AJ621+AK621+AL621+AM621+AN621+AP621+AQ621+AR621+AS621+AT621)*P)&gt;B,1,0),0)+IF(AO621=1,IF(L622&lt;E,0,1),0)</f>
        <v>0</v>
      </c>
      <c r="AP622" s="21" t="n">
        <f aca="false">IF(AP621=0,IF((M622+(AK621+AL621+AM621+AN621+AO621+AQ621+AR621+AS621+AT621+AU621)*P)&gt;B,1,0),0)+IF(AP621=1,IF(M622&lt;E,0,1),0)</f>
        <v>0</v>
      </c>
      <c r="AQ622" s="21" t="n">
        <f aca="false">IF(AQ621=0,IF((N622+(AL621+AM621+AN621+AO621+AP621+AR621+AS621+AT621+AU621+AV621)*P)&gt;B,1,0),0)+IF(AQ621=1,IF(N622&lt;E,0,1),0)</f>
        <v>0</v>
      </c>
      <c r="AR622" s="21" t="n">
        <f aca="false">IF(AR621=0,IF((O622+(AM621+AN621+AO621+AP621+AQ621+AS621+AT621+AU621+AV621+AW621)*P)&gt;B,1,0),0)+IF(AR621=1,IF(O622&lt;E,0,1),0)</f>
        <v>0</v>
      </c>
      <c r="AS622" s="21" t="n">
        <f aca="false">IF(AS621=0,IF((P622+(AN621+AO621+AP621+AQ621+AR621+AT621+AU621+AV621+AW621+AX621)*P)&gt;B,1,0),0)+IF(AS621=1,IF(P622&lt;E,0,1),0)</f>
        <v>0</v>
      </c>
      <c r="AT622" s="21" t="n">
        <f aca="false">IF(AT621=0,IF((Q622+(AO621+AP621+AQ621+AR621+AS621+AU621+AV621+AW621+AX621+AY621)*P)&gt;B,1,0),0)+IF(AT621=1,IF(Q622&lt;E,0,1),0)</f>
        <v>0</v>
      </c>
      <c r="AU622" s="21" t="n">
        <f aca="false">IF(AU621=0,IF((R622+(AP621+AQ621+AR621+AS621+AT621+AV621+AW621+AX621+AY621+AZ621)*P)&gt;B,1,0),0)+IF(AU621=1,IF(R622&lt;E,0,1),0)</f>
        <v>0</v>
      </c>
      <c r="AV622" s="21" t="n">
        <f aca="false">IF(AV621=0,IF((S622+(AQ621+AR621+AS621+AT621+AU621+AW621+AX621+AY621+AZ621+BA621)*P)&gt;B,1,0),0)+IF(AV621=1,IF(S622&lt;E,0,1),0)</f>
        <v>0</v>
      </c>
      <c r="AW622" s="21" t="n">
        <f aca="false">IF(AW621=0,IF((T622+(AR621+AS621+AT621+AU621+AV621+AX621+AY621+AZ621+BA621+BB621)*P)&gt;B,1,0),0)+IF(AW621=1,IF(T622&lt;E,0,1),0)</f>
        <v>0</v>
      </c>
      <c r="AX622" s="21" t="n">
        <f aca="false">IF(AX621=0,IF((U622+(AS621+AT621+AU621+AV621+AW621+AY621+AZ621+BA621+BB621+BC621)*P)&gt;B,1,0),0)+IF(AX621=1,IF(U622&lt;E,0,1),0)</f>
        <v>0</v>
      </c>
      <c r="AY622" s="21" t="n">
        <f aca="false">IF(AY621=0,IF((V622+(AT621+AU621+AV621+AW621+AX621+AZ621+BA621+BB621+BC621+BD621)*P)&gt;B,1,0),0)+IF(AY621=1,IF(V622&lt;E,0,1),0)</f>
        <v>0</v>
      </c>
      <c r="AZ622" s="21" t="n">
        <f aca="false">IF(AZ621=0,IF((W622+(AU621+AV621+AW621+AX621+AY621+BA621+BB621+BC621+BD621+BE621)*P)&gt;B,1,0),0)+IF(AZ621=1,IF(W622&lt;E,0,1),0)</f>
        <v>0</v>
      </c>
      <c r="BA622" s="21" t="n">
        <f aca="false">IF(BA621=0,IF((X622+(AV621+AW621+AX621+AY621+AZ621+BB621+BC621+BD621+BE621+BF621)*P)&gt;B,1,0),0)+IF(BA621=1,IF(X622&lt;E,0,1),0)</f>
        <v>0</v>
      </c>
      <c r="BB622" s="21" t="n">
        <f aca="false">IF(BB621=0,IF((Y622+(AW621+AX621+AY621+AZ621+BA621+BC621+BD621+BE621+BF621+AE621)*P)&gt;B,1,0),0)+IF(BB621=1,IF(Y622&lt;E,0,1),0)</f>
        <v>0</v>
      </c>
      <c r="BC622" s="21" t="n">
        <f aca="false">IF(BC621=0,IF((Z622+(AX621+AY621+AZ621+BA621+BB621+BD621+BE621+BF621+AE621+AF621)*P)&gt;B,1,0),0)+IF(BC621=1,IF(Z622&lt;E,0,1),0)</f>
        <v>0</v>
      </c>
      <c r="BD622" s="21" t="n">
        <f aca="false">IF(BD621=0,IF((AA622+(AY621+AZ621+BA621+BB621+BC621+BE621+BF621+AE621+AF621+AG621)*P)&gt;B,1,0),0)+IF(BD621=1,IF(AA622&lt;E,0,1),0)</f>
        <v>0</v>
      </c>
      <c r="BE622" s="21" t="n">
        <f aca="false">IF(BE621=0,IF((AB622+(AZ621+BA621+BB621+BC621+BD621+BF621+AE621+AF621+AG621+AH621)*P)&gt;B,1,0),0)+IF(BE621=1,IF(AB622&lt;E,0,1),0)</f>
        <v>0</v>
      </c>
      <c r="BF622" s="21" t="n">
        <f aca="false">IF(BF621=0,IF((AC622+(BA621+BB621+BC621+BD621+BE621+AE621+AF621+AG621+AH621+AI621)*P)&gt;B,1,0),0)+IF(BF621=1,IF(AC622&lt;E,0,1),0)</f>
        <v>0</v>
      </c>
      <c r="BG622" s="0" t="n">
        <f aca="false">IF((IF(AD622&gt;AD621,1,0)+IF(AD622&gt;AD620,1,0)+IF(AD622&gt;AD619,1,0)+IF(AD622&lt;AD623,0,1)+IF(AD622&lt;AD624,0,1)+IF(AD622&lt;AD625,0,1))=6,1+MAX(BG$215:BG621),0)</f>
        <v>0</v>
      </c>
      <c r="BH622" s="0" t="n">
        <f aca="false">IF(AD622&gt;0,1+BH621,0)</f>
        <v>0</v>
      </c>
      <c r="BI622" s="0" t="n">
        <f aca="false">IF(BH622&gt;BH623,BH622,0)</f>
        <v>0</v>
      </c>
      <c r="BJ622" s="0"/>
      <c r="BK622" s="0"/>
      <c r="BL622" s="0"/>
      <c r="BM622" s="0" t="n">
        <v>394</v>
      </c>
      <c r="BN622" s="0"/>
      <c r="BO622" s="0"/>
      <c r="BP622" s="0"/>
      <c r="BQ622" s="0"/>
      <c r="BR622" s="0"/>
      <c r="BS622" s="0"/>
      <c r="BT622" s="0"/>
      <c r="BU622" s="0"/>
      <c r="BV622" s="0"/>
      <c r="BW622" s="0"/>
      <c r="BX622" s="0"/>
      <c r="BY622" s="0"/>
      <c r="BZ622" s="0"/>
      <c r="CA622" s="0"/>
      <c r="CB622" s="0"/>
      <c r="CC622" s="15"/>
    </row>
    <row r="623" customFormat="false" ht="15" hidden="false" customHeight="false" outlineLevel="0" collapsed="false">
      <c r="A623" s="9" t="n">
        <f aca="false">A622+1</f>
        <v>595</v>
      </c>
      <c r="B623" s="20" t="n">
        <f aca="false">IF(AE622=0,B622+A,B622-S)</f>
        <v>45</v>
      </c>
      <c r="C623" s="20" t="n">
        <f aca="false">IF(AF622=0,C622+A,C622-S)</f>
        <v>48</v>
      </c>
      <c r="D623" s="20" t="n">
        <f aca="false">IF(AG622=0,D622+A,D622-S)</f>
        <v>48</v>
      </c>
      <c r="E623" s="20" t="n">
        <f aca="false">IF(AH622=0,E622+A,E622-S)</f>
        <v>48</v>
      </c>
      <c r="F623" s="20" t="n">
        <f aca="false">IF(AI622=0,F622+A,F622-S)</f>
        <v>48</v>
      </c>
      <c r="G623" s="20" t="n">
        <f aca="false">IF(AJ622=0,G622+A,G622-S)</f>
        <v>48</v>
      </c>
      <c r="H623" s="20" t="n">
        <f aca="false">IF(AK622=0,H622+A,H622-S)</f>
        <v>48</v>
      </c>
      <c r="I623" s="20" t="n">
        <f aca="false">IF(AL622=0,I622+A,I622-S)</f>
        <v>45</v>
      </c>
      <c r="J623" s="20" t="n">
        <f aca="false">IF(AM622=0,J622+A,J622-S)</f>
        <v>45</v>
      </c>
      <c r="K623" s="20" t="n">
        <f aca="false">IF(AN622=0,K622+A,K622-S)</f>
        <v>46</v>
      </c>
      <c r="L623" s="20" t="n">
        <f aca="false">IF(AO622=0,L622+A,L622-S)</f>
        <v>48</v>
      </c>
      <c r="M623" s="20" t="n">
        <f aca="false">IF(AP622=0,M622+A,M622-S)</f>
        <v>47</v>
      </c>
      <c r="N623" s="20" t="n">
        <f aca="false">IF(AQ622=0,N622+A,N622-S)</f>
        <v>47</v>
      </c>
      <c r="O623" s="20" t="n">
        <f aca="false">IF(AR622=0,O622+A,O622-S)</f>
        <v>45</v>
      </c>
      <c r="P623" s="20" t="n">
        <f aca="false">IF(AS622=0,P622+A,P622-S)</f>
        <v>48</v>
      </c>
      <c r="Q623" s="20" t="n">
        <f aca="false">IF(AT622=0,Q622+A,Q622-S)</f>
        <v>48</v>
      </c>
      <c r="R623" s="20" t="n">
        <f aca="false">IF(AU622=0,R622+A,R622-S)</f>
        <v>47</v>
      </c>
      <c r="S623" s="20" t="n">
        <f aca="false">IF(AV622=0,S622+A,S622-S)</f>
        <v>48</v>
      </c>
      <c r="T623" s="20" t="n">
        <f aca="false">IF(AW622=0,T622+A,T622-S)</f>
        <v>46</v>
      </c>
      <c r="U623" s="20" t="n">
        <f aca="false">IF(AX622=0,U622+A,U622-S)</f>
        <v>47</v>
      </c>
      <c r="V623" s="20" t="n">
        <f aca="false">IF(AY622=0,V622+A,V622-S)</f>
        <v>45</v>
      </c>
      <c r="W623" s="20" t="n">
        <f aca="false">IF(AZ622=0,W622+A,W622-S)</f>
        <v>45</v>
      </c>
      <c r="X623" s="20" t="n">
        <f aca="false">IF(BA622=0,X622+A,X622-S)</f>
        <v>46</v>
      </c>
      <c r="Y623" s="20" t="n">
        <f aca="false">IF(BB622=0,Y622+A,Y622-S)</f>
        <v>45</v>
      </c>
      <c r="Z623" s="20" t="n">
        <f aca="false">IF(BC622=0,Z622+A,Z622-S)</f>
        <v>45</v>
      </c>
      <c r="AA623" s="20" t="n">
        <f aca="false">IF(BD622=0,AA622+A,AA622-S)</f>
        <v>48</v>
      </c>
      <c r="AB623" s="20" t="n">
        <f aca="false">IF(BE622=0,AB622+A,AB622-S)</f>
        <v>47</v>
      </c>
      <c r="AC623" s="20" t="n">
        <f aca="false">IF(BF622=0,AC622+A,AC622-S)</f>
        <v>45</v>
      </c>
      <c r="AD623" s="9" t="n">
        <f aca="false">COUNTIF(AE623:BF623,1)</f>
        <v>0</v>
      </c>
      <c r="AE623" s="21" t="n">
        <f aca="false">IF(AE622=0,IF((B623+(BB622+BC622+BD622+BE622+BF622+AF622+AG622+AH622+AI622+AJ622)*P)&gt;B,1,0),0)+IF(AE622=1,IF(B623&lt;E,0,1),0)</f>
        <v>0</v>
      </c>
      <c r="AF623" s="21" t="n">
        <f aca="false">IF(AF622=0,IF((C623+(BC622+BD622+BE622+BF622+AE622+AG622+AH622+AI622+AJ622+AK622)*P)&gt;B,1,0),0)+IF(AF622=1,IF(C623&lt;E,0,1),0)</f>
        <v>0</v>
      </c>
      <c r="AG623" s="21" t="n">
        <f aca="false">IF(AG622=0,IF((D623+(BD622+BE622+BF622+AE622+AF622+AH622+AI622+AJ622+AK622+AL622)*P)&gt;B,1,0),0)+IF(AG622=1,IF(D623&lt;E,0,1),0)</f>
        <v>0</v>
      </c>
      <c r="AH623" s="21" t="n">
        <f aca="false">IF(AH622=0,IF((E623+(BE622+BF622+AE622+AF622+AG622+AI622+AJ622+AK622+AL622+AM622)*P)&gt;B,1,0),0)+IF(AH622=1,IF(E623&lt;E,0,1),0)</f>
        <v>0</v>
      </c>
      <c r="AI623" s="21" t="n">
        <f aca="false">IF(AI622=0,IF((F623+(BF622+AE622+AF622+AG622+AH622+AJ622+AK622+AL622+AM622+AN622)*P)&gt;B,1,0),0)+IF(AI622=1,IF(F623&lt;E,0,1),0)</f>
        <v>0</v>
      </c>
      <c r="AJ623" s="21" t="n">
        <f aca="false">IF(AJ622=0,IF((G623+(AE622+AF622+AG622+AH622+AI622+AK622+AL622+AM622+AN622+AO622)*P)&gt;B,1,0),0)+IF(AJ622=1,IF(G623&lt;E,0,1),0)</f>
        <v>0</v>
      </c>
      <c r="AK623" s="21" t="n">
        <f aca="false">IF(AK622=0,IF((H623+(AF622+AG622+AH622+AI622+AJ622+AL622+AM622+AN622+AO622+AP622)*P)&gt;B,1,0),0)+IF(AK622=1,IF(H623&lt;E,0,1),0)</f>
        <v>0</v>
      </c>
      <c r="AL623" s="21" t="n">
        <f aca="false">IF(AL622=0,IF((I623+(AG622+AH622+AI622+AJ622+AK622+AM622+AN622+AO622+AP622+AQ622)*P)&gt;B,1,0),0)+IF(AL622=1,IF(I623&lt;E,0,1),0)</f>
        <v>0</v>
      </c>
      <c r="AM623" s="21" t="n">
        <f aca="false">IF(AM622=0,IF((J623+(AH622+AI622+AJ622+AK622+AL622+AN622+AO622+AP622+AQ622+AR622)*P)&gt;B,1,0),0)+IF(AM622=1,IF(J623&lt;E,0,1),0)</f>
        <v>0</v>
      </c>
      <c r="AN623" s="21" t="n">
        <f aca="false">IF(AN622=0,IF((K623+(AI622+AJ622+AK622+AL622+AM622+AO622+AP622+AQ622+AR622+AS622)*P)&gt;B,1,0),0)+IF(AN622=1,IF(K623&lt;E,0,1),0)</f>
        <v>0</v>
      </c>
      <c r="AO623" s="21" t="n">
        <f aca="false">IF(AO622=0,IF((L623+(AJ622+AK622+AL622+AM622+AN622+AP622+AQ622+AR622+AS622+AT622)*P)&gt;B,1,0),0)+IF(AO622=1,IF(L623&lt;E,0,1),0)</f>
        <v>0</v>
      </c>
      <c r="AP623" s="21" t="n">
        <f aca="false">IF(AP622=0,IF((M623+(AK622+AL622+AM622+AN622+AO622+AQ622+AR622+AS622+AT622+AU622)*P)&gt;B,1,0),0)+IF(AP622=1,IF(M623&lt;E,0,1),0)</f>
        <v>0</v>
      </c>
      <c r="AQ623" s="21" t="n">
        <f aca="false">IF(AQ622=0,IF((N623+(AL622+AM622+AN622+AO622+AP622+AR622+AS622+AT622+AU622+AV622)*P)&gt;B,1,0),0)+IF(AQ622=1,IF(N623&lt;E,0,1),0)</f>
        <v>0</v>
      </c>
      <c r="AR623" s="21" t="n">
        <f aca="false">IF(AR622=0,IF((O623+(AM622+AN622+AO622+AP622+AQ622+AS622+AT622+AU622+AV622+AW622)*P)&gt;B,1,0),0)+IF(AR622=1,IF(O623&lt;E,0,1),0)</f>
        <v>0</v>
      </c>
      <c r="AS623" s="21" t="n">
        <f aca="false">IF(AS622=0,IF((P623+(AN622+AO622+AP622+AQ622+AR622+AT622+AU622+AV622+AW622+AX622)*P)&gt;B,1,0),0)+IF(AS622=1,IF(P623&lt;E,0,1),0)</f>
        <v>0</v>
      </c>
      <c r="AT623" s="21" t="n">
        <f aca="false">IF(AT622=0,IF((Q623+(AO622+AP622+AQ622+AR622+AS622+AU622+AV622+AW622+AX622+AY622)*P)&gt;B,1,0),0)+IF(AT622=1,IF(Q623&lt;E,0,1),0)</f>
        <v>0</v>
      </c>
      <c r="AU623" s="21" t="n">
        <f aca="false">IF(AU622=0,IF((R623+(AP622+AQ622+AR622+AS622+AT622+AV622+AW622+AX622+AY622+AZ622)*P)&gt;B,1,0),0)+IF(AU622=1,IF(R623&lt;E,0,1),0)</f>
        <v>0</v>
      </c>
      <c r="AV623" s="21" t="n">
        <f aca="false">IF(AV622=0,IF((S623+(AQ622+AR622+AS622+AT622+AU622+AW622+AX622+AY622+AZ622+BA622)*P)&gt;B,1,0),0)+IF(AV622=1,IF(S623&lt;E,0,1),0)</f>
        <v>0</v>
      </c>
      <c r="AW623" s="21" t="n">
        <f aca="false">IF(AW622=0,IF((T623+(AR622+AS622+AT622+AU622+AV622+AX622+AY622+AZ622+BA622+BB622)*P)&gt;B,1,0),0)+IF(AW622=1,IF(T623&lt;E,0,1),0)</f>
        <v>0</v>
      </c>
      <c r="AX623" s="21" t="n">
        <f aca="false">IF(AX622=0,IF((U623+(AS622+AT622+AU622+AV622+AW622+AY622+AZ622+BA622+BB622+BC622)*P)&gt;B,1,0),0)+IF(AX622=1,IF(U623&lt;E,0,1),0)</f>
        <v>0</v>
      </c>
      <c r="AY623" s="21" t="n">
        <f aca="false">IF(AY622=0,IF((V623+(AT622+AU622+AV622+AW622+AX622+AZ622+BA622+BB622+BC622+BD622)*P)&gt;B,1,0),0)+IF(AY622=1,IF(V623&lt;E,0,1),0)</f>
        <v>0</v>
      </c>
      <c r="AZ623" s="21" t="n">
        <f aca="false">IF(AZ622=0,IF((W623+(AU622+AV622+AW622+AX622+AY622+BA622+BB622+BC622+BD622+BE622)*P)&gt;B,1,0),0)+IF(AZ622=1,IF(W623&lt;E,0,1),0)</f>
        <v>0</v>
      </c>
      <c r="BA623" s="21" t="n">
        <f aca="false">IF(BA622=0,IF((X623+(AV622+AW622+AX622+AY622+AZ622+BB622+BC622+BD622+BE622+BF622)*P)&gt;B,1,0),0)+IF(BA622=1,IF(X623&lt;E,0,1),0)</f>
        <v>0</v>
      </c>
      <c r="BB623" s="21" t="n">
        <f aca="false">IF(BB622=0,IF((Y623+(AW622+AX622+AY622+AZ622+BA622+BC622+BD622+BE622+BF622+AE622)*P)&gt;B,1,0),0)+IF(BB622=1,IF(Y623&lt;E,0,1),0)</f>
        <v>0</v>
      </c>
      <c r="BC623" s="21" t="n">
        <f aca="false">IF(BC622=0,IF((Z623+(AX622+AY622+AZ622+BA622+BB622+BD622+BE622+BF622+AE622+AF622)*P)&gt;B,1,0),0)+IF(BC622=1,IF(Z623&lt;E,0,1),0)</f>
        <v>0</v>
      </c>
      <c r="BD623" s="21" t="n">
        <f aca="false">IF(BD622=0,IF((AA623+(AY622+AZ622+BA622+BB622+BC622+BE622+BF622+AE622+AF622+AG622)*P)&gt;B,1,0),0)+IF(BD622=1,IF(AA623&lt;E,0,1),0)</f>
        <v>0</v>
      </c>
      <c r="BE623" s="21" t="n">
        <f aca="false">IF(BE622=0,IF((AB623+(AZ622+BA622+BB622+BC622+BD622+BF622+AE622+AF622+AG622+AH622)*P)&gt;B,1,0),0)+IF(BE622=1,IF(AB623&lt;E,0,1),0)</f>
        <v>0</v>
      </c>
      <c r="BF623" s="21" t="n">
        <f aca="false">IF(BF622=0,IF((AC623+(BA622+BB622+BC622+BD622+BE622+AE622+AF622+AG622+AH622+AI622)*P)&gt;B,1,0),0)+IF(BF622=1,IF(AC623&lt;E,0,1),0)</f>
        <v>0</v>
      </c>
      <c r="BG623" s="0" t="n">
        <f aca="false">IF((IF(AD623&gt;AD622,1,0)+IF(AD623&gt;AD621,1,0)+IF(AD623&gt;AD620,1,0)+IF(AD623&lt;AD624,0,1)+IF(AD623&lt;AD625,0,1)+IF(AD623&lt;AD626,0,1))=6,1+MAX(BG$215:BG622),0)</f>
        <v>0</v>
      </c>
      <c r="BH623" s="0" t="n">
        <f aca="false">IF(AD623&gt;0,1+BH622,0)</f>
        <v>0</v>
      </c>
      <c r="BI623" s="0" t="n">
        <f aca="false">IF(BH623&gt;BH624,BH623,0)</f>
        <v>0</v>
      </c>
      <c r="BJ623" s="0"/>
      <c r="BK623" s="0"/>
      <c r="BL623" s="0"/>
      <c r="BM623" s="0" t="n">
        <v>395</v>
      </c>
      <c r="BN623" s="0"/>
      <c r="BO623" s="0"/>
      <c r="BP623" s="0"/>
      <c r="BQ623" s="0"/>
      <c r="BR623" s="0"/>
      <c r="BS623" s="0"/>
      <c r="BT623" s="0"/>
      <c r="BU623" s="0"/>
      <c r="BV623" s="0"/>
      <c r="BW623" s="0"/>
      <c r="BX623" s="0"/>
      <c r="BY623" s="0"/>
      <c r="BZ623" s="0"/>
      <c r="CA623" s="0"/>
      <c r="CB623" s="0"/>
      <c r="CC623" s="15"/>
    </row>
    <row r="624" customFormat="false" ht="15" hidden="false" customHeight="false" outlineLevel="0" collapsed="false">
      <c r="A624" s="9" t="n">
        <f aca="false">A623+1</f>
        <v>596</v>
      </c>
      <c r="B624" s="20" t="n">
        <f aca="false">IF(AE623=0,B623+A,B623-S)</f>
        <v>46</v>
      </c>
      <c r="C624" s="20" t="n">
        <f aca="false">IF(AF623=0,C623+A,C623-S)</f>
        <v>49</v>
      </c>
      <c r="D624" s="20" t="n">
        <f aca="false">IF(AG623=0,D623+A,D623-S)</f>
        <v>49</v>
      </c>
      <c r="E624" s="20" t="n">
        <f aca="false">IF(AH623=0,E623+A,E623-S)</f>
        <v>49</v>
      </c>
      <c r="F624" s="20" t="n">
        <f aca="false">IF(AI623=0,F623+A,F623-S)</f>
        <v>49</v>
      </c>
      <c r="G624" s="20" t="n">
        <f aca="false">IF(AJ623=0,G623+A,G623-S)</f>
        <v>49</v>
      </c>
      <c r="H624" s="20" t="n">
        <f aca="false">IF(AK623=0,H623+A,H623-S)</f>
        <v>49</v>
      </c>
      <c r="I624" s="20" t="n">
        <f aca="false">IF(AL623=0,I623+A,I623-S)</f>
        <v>46</v>
      </c>
      <c r="J624" s="20" t="n">
        <f aca="false">IF(AM623=0,J623+A,J623-S)</f>
        <v>46</v>
      </c>
      <c r="K624" s="20" t="n">
        <f aca="false">IF(AN623=0,K623+A,K623-S)</f>
        <v>47</v>
      </c>
      <c r="L624" s="20" t="n">
        <f aca="false">IF(AO623=0,L623+A,L623-S)</f>
        <v>49</v>
      </c>
      <c r="M624" s="20" t="n">
        <f aca="false">IF(AP623=0,M623+A,M623-S)</f>
        <v>48</v>
      </c>
      <c r="N624" s="20" t="n">
        <f aca="false">IF(AQ623=0,N623+A,N623-S)</f>
        <v>48</v>
      </c>
      <c r="O624" s="20" t="n">
        <f aca="false">IF(AR623=0,O623+A,O623-S)</f>
        <v>46</v>
      </c>
      <c r="P624" s="20" t="n">
        <f aca="false">IF(AS623=0,P623+A,P623-S)</f>
        <v>49</v>
      </c>
      <c r="Q624" s="20" t="n">
        <f aca="false">IF(AT623=0,Q623+A,Q623-S)</f>
        <v>49</v>
      </c>
      <c r="R624" s="20" t="n">
        <f aca="false">IF(AU623=0,R623+A,R623-S)</f>
        <v>48</v>
      </c>
      <c r="S624" s="20" t="n">
        <f aca="false">IF(AV623=0,S623+A,S623-S)</f>
        <v>49</v>
      </c>
      <c r="T624" s="20" t="n">
        <f aca="false">IF(AW623=0,T623+A,T623-S)</f>
        <v>47</v>
      </c>
      <c r="U624" s="20" t="n">
        <f aca="false">IF(AX623=0,U623+A,U623-S)</f>
        <v>48</v>
      </c>
      <c r="V624" s="20" t="n">
        <f aca="false">IF(AY623=0,V623+A,V623-S)</f>
        <v>46</v>
      </c>
      <c r="W624" s="20" t="n">
        <f aca="false">IF(AZ623=0,W623+A,W623-S)</f>
        <v>46</v>
      </c>
      <c r="X624" s="20" t="n">
        <f aca="false">IF(BA623=0,X623+A,X623-S)</f>
        <v>47</v>
      </c>
      <c r="Y624" s="20" t="n">
        <f aca="false">IF(BB623=0,Y623+A,Y623-S)</f>
        <v>46</v>
      </c>
      <c r="Z624" s="20" t="n">
        <f aca="false">IF(BC623=0,Z623+A,Z623-S)</f>
        <v>46</v>
      </c>
      <c r="AA624" s="20" t="n">
        <f aca="false">IF(BD623=0,AA623+A,AA623-S)</f>
        <v>49</v>
      </c>
      <c r="AB624" s="20" t="n">
        <f aca="false">IF(BE623=0,AB623+A,AB623-S)</f>
        <v>48</v>
      </c>
      <c r="AC624" s="20" t="n">
        <f aca="false">IF(BF623=0,AC623+A,AC623-S)</f>
        <v>46</v>
      </c>
      <c r="AD624" s="9" t="n">
        <f aca="false">COUNTIF(AE624:BF624,1)</f>
        <v>0</v>
      </c>
      <c r="AE624" s="21" t="n">
        <f aca="false">IF(AE623=0,IF((B624+(BB623+BC623+BD623+BE623+BF623+AF623+AG623+AH623+AI623+AJ623)*P)&gt;B,1,0),0)+IF(AE623=1,IF(B624&lt;E,0,1),0)</f>
        <v>0</v>
      </c>
      <c r="AF624" s="21" t="n">
        <f aca="false">IF(AF623=0,IF((C624+(BC623+BD623+BE623+BF623+AE623+AG623+AH623+AI623+AJ623+AK623)*P)&gt;B,1,0),0)+IF(AF623=1,IF(C624&lt;E,0,1),0)</f>
        <v>0</v>
      </c>
      <c r="AG624" s="21" t="n">
        <f aca="false">IF(AG623=0,IF((D624+(BD623+BE623+BF623+AE623+AF623+AH623+AI623+AJ623+AK623+AL623)*P)&gt;B,1,0),0)+IF(AG623=1,IF(D624&lt;E,0,1),0)</f>
        <v>0</v>
      </c>
      <c r="AH624" s="21" t="n">
        <f aca="false">IF(AH623=0,IF((E624+(BE623+BF623+AE623+AF623+AG623+AI623+AJ623+AK623+AL623+AM623)*P)&gt;B,1,0),0)+IF(AH623=1,IF(E624&lt;E,0,1),0)</f>
        <v>0</v>
      </c>
      <c r="AI624" s="21" t="n">
        <f aca="false">IF(AI623=0,IF((F624+(BF623+AE623+AF623+AG623+AH623+AJ623+AK623+AL623+AM623+AN623)*P)&gt;B,1,0),0)+IF(AI623=1,IF(F624&lt;E,0,1),0)</f>
        <v>0</v>
      </c>
      <c r="AJ624" s="21" t="n">
        <f aca="false">IF(AJ623=0,IF((G624+(AE623+AF623+AG623+AH623+AI623+AK623+AL623+AM623+AN623+AO623)*P)&gt;B,1,0),0)+IF(AJ623=1,IF(G624&lt;E,0,1),0)</f>
        <v>0</v>
      </c>
      <c r="AK624" s="21" t="n">
        <f aca="false">IF(AK623=0,IF((H624+(AF623+AG623+AH623+AI623+AJ623+AL623+AM623+AN623+AO623+AP623)*P)&gt;B,1,0),0)+IF(AK623=1,IF(H624&lt;E,0,1),0)</f>
        <v>0</v>
      </c>
      <c r="AL624" s="21" t="n">
        <f aca="false">IF(AL623=0,IF((I624+(AG623+AH623+AI623+AJ623+AK623+AM623+AN623+AO623+AP623+AQ623)*P)&gt;B,1,0),0)+IF(AL623=1,IF(I624&lt;E,0,1),0)</f>
        <v>0</v>
      </c>
      <c r="AM624" s="21" t="n">
        <f aca="false">IF(AM623=0,IF((J624+(AH623+AI623+AJ623+AK623+AL623+AN623+AO623+AP623+AQ623+AR623)*P)&gt;B,1,0),0)+IF(AM623=1,IF(J624&lt;E,0,1),0)</f>
        <v>0</v>
      </c>
      <c r="AN624" s="21" t="n">
        <f aca="false">IF(AN623=0,IF((K624+(AI623+AJ623+AK623+AL623+AM623+AO623+AP623+AQ623+AR623+AS623)*P)&gt;B,1,0),0)+IF(AN623=1,IF(K624&lt;E,0,1),0)</f>
        <v>0</v>
      </c>
      <c r="AO624" s="21" t="n">
        <f aca="false">IF(AO623=0,IF((L624+(AJ623+AK623+AL623+AM623+AN623+AP623+AQ623+AR623+AS623+AT623)*P)&gt;B,1,0),0)+IF(AO623=1,IF(L624&lt;E,0,1),0)</f>
        <v>0</v>
      </c>
      <c r="AP624" s="21" t="n">
        <f aca="false">IF(AP623=0,IF((M624+(AK623+AL623+AM623+AN623+AO623+AQ623+AR623+AS623+AT623+AU623)*P)&gt;B,1,0),0)+IF(AP623=1,IF(M624&lt;E,0,1),0)</f>
        <v>0</v>
      </c>
      <c r="AQ624" s="21" t="n">
        <f aca="false">IF(AQ623=0,IF((N624+(AL623+AM623+AN623+AO623+AP623+AR623+AS623+AT623+AU623+AV623)*P)&gt;B,1,0),0)+IF(AQ623=1,IF(N624&lt;E,0,1),0)</f>
        <v>0</v>
      </c>
      <c r="AR624" s="21" t="n">
        <f aca="false">IF(AR623=0,IF((O624+(AM623+AN623+AO623+AP623+AQ623+AS623+AT623+AU623+AV623+AW623)*P)&gt;B,1,0),0)+IF(AR623=1,IF(O624&lt;E,0,1),0)</f>
        <v>0</v>
      </c>
      <c r="AS624" s="21" t="n">
        <f aca="false">IF(AS623=0,IF((P624+(AN623+AO623+AP623+AQ623+AR623+AT623+AU623+AV623+AW623+AX623)*P)&gt;B,1,0),0)+IF(AS623=1,IF(P624&lt;E,0,1),0)</f>
        <v>0</v>
      </c>
      <c r="AT624" s="21" t="n">
        <f aca="false">IF(AT623=0,IF((Q624+(AO623+AP623+AQ623+AR623+AS623+AU623+AV623+AW623+AX623+AY623)*P)&gt;B,1,0),0)+IF(AT623=1,IF(Q624&lt;E,0,1),0)</f>
        <v>0</v>
      </c>
      <c r="AU624" s="21" t="n">
        <f aca="false">IF(AU623=0,IF((R624+(AP623+AQ623+AR623+AS623+AT623+AV623+AW623+AX623+AY623+AZ623)*P)&gt;B,1,0),0)+IF(AU623=1,IF(R624&lt;E,0,1),0)</f>
        <v>0</v>
      </c>
      <c r="AV624" s="21" t="n">
        <f aca="false">IF(AV623=0,IF((S624+(AQ623+AR623+AS623+AT623+AU623+AW623+AX623+AY623+AZ623+BA623)*P)&gt;B,1,0),0)+IF(AV623=1,IF(S624&lt;E,0,1),0)</f>
        <v>0</v>
      </c>
      <c r="AW624" s="21" t="n">
        <f aca="false">IF(AW623=0,IF((T624+(AR623+AS623+AT623+AU623+AV623+AX623+AY623+AZ623+BA623+BB623)*P)&gt;B,1,0),0)+IF(AW623=1,IF(T624&lt;E,0,1),0)</f>
        <v>0</v>
      </c>
      <c r="AX624" s="21" t="n">
        <f aca="false">IF(AX623=0,IF((U624+(AS623+AT623+AU623+AV623+AW623+AY623+AZ623+BA623+BB623+BC623)*P)&gt;B,1,0),0)+IF(AX623=1,IF(U624&lt;E,0,1),0)</f>
        <v>0</v>
      </c>
      <c r="AY624" s="21" t="n">
        <f aca="false">IF(AY623=0,IF((V624+(AT623+AU623+AV623+AW623+AX623+AZ623+BA623+BB623+BC623+BD623)*P)&gt;B,1,0),0)+IF(AY623=1,IF(V624&lt;E,0,1),0)</f>
        <v>0</v>
      </c>
      <c r="AZ624" s="21" t="n">
        <f aca="false">IF(AZ623=0,IF((W624+(AU623+AV623+AW623+AX623+AY623+BA623+BB623+BC623+BD623+BE623)*P)&gt;B,1,0),0)+IF(AZ623=1,IF(W624&lt;E,0,1),0)</f>
        <v>0</v>
      </c>
      <c r="BA624" s="21" t="n">
        <f aca="false">IF(BA623=0,IF((X624+(AV623+AW623+AX623+AY623+AZ623+BB623+BC623+BD623+BE623+BF623)*P)&gt;B,1,0),0)+IF(BA623=1,IF(X624&lt;E,0,1),0)</f>
        <v>0</v>
      </c>
      <c r="BB624" s="21" t="n">
        <f aca="false">IF(BB623=0,IF((Y624+(AW623+AX623+AY623+AZ623+BA623+BC623+BD623+BE623+BF623+AE623)*P)&gt;B,1,0),0)+IF(BB623=1,IF(Y624&lt;E,0,1),0)</f>
        <v>0</v>
      </c>
      <c r="BC624" s="21" t="n">
        <f aca="false">IF(BC623=0,IF((Z624+(AX623+AY623+AZ623+BA623+BB623+BD623+BE623+BF623+AE623+AF623)*P)&gt;B,1,0),0)+IF(BC623=1,IF(Z624&lt;E,0,1),0)</f>
        <v>0</v>
      </c>
      <c r="BD624" s="21" t="n">
        <f aca="false">IF(BD623=0,IF((AA624+(AY623+AZ623+BA623+BB623+BC623+BE623+BF623+AE623+AF623+AG623)*P)&gt;B,1,0),0)+IF(BD623=1,IF(AA624&lt;E,0,1),0)</f>
        <v>0</v>
      </c>
      <c r="BE624" s="21" t="n">
        <f aca="false">IF(BE623=0,IF((AB624+(AZ623+BA623+BB623+BC623+BD623+BF623+AE623+AF623+AG623+AH623)*P)&gt;B,1,0),0)+IF(BE623=1,IF(AB624&lt;E,0,1),0)</f>
        <v>0</v>
      </c>
      <c r="BF624" s="21" t="n">
        <f aca="false">IF(BF623=0,IF((AC624+(BA623+BB623+BC623+BD623+BE623+AE623+AF623+AG623+AH623+AI623)*P)&gt;B,1,0),0)+IF(BF623=1,IF(AC624&lt;E,0,1),0)</f>
        <v>0</v>
      </c>
      <c r="BG624" s="0" t="n">
        <f aca="false">IF((IF(AD624&gt;AD623,1,0)+IF(AD624&gt;AD622,1,0)+IF(AD624&gt;AD621,1,0)+IF(AD624&lt;AD625,0,1)+IF(AD624&lt;AD626,0,1)+IF(AD624&lt;AD627,0,1))=6,1+MAX(BG$215:BG623),0)</f>
        <v>0</v>
      </c>
      <c r="BH624" s="0" t="n">
        <f aca="false">IF(AD624&gt;0,1+BH623,0)</f>
        <v>0</v>
      </c>
      <c r="BI624" s="0" t="n">
        <f aca="false">IF(BH624&gt;BH625,BH624,0)</f>
        <v>0</v>
      </c>
      <c r="BJ624" s="0"/>
      <c r="BK624" s="0"/>
      <c r="BL624" s="0"/>
      <c r="BM624" s="0" t="n">
        <v>396</v>
      </c>
      <c r="BN624" s="0"/>
      <c r="BO624" s="0"/>
      <c r="BP624" s="0"/>
      <c r="BQ624" s="0"/>
      <c r="BR624" s="0"/>
      <c r="BS624" s="0"/>
      <c r="BT624" s="0"/>
      <c r="BU624" s="0"/>
      <c r="BV624" s="0"/>
      <c r="BW624" s="0"/>
      <c r="BX624" s="0"/>
      <c r="BY624" s="0"/>
      <c r="BZ624" s="0"/>
      <c r="CA624" s="0"/>
      <c r="CB624" s="0"/>
      <c r="CC624" s="15"/>
    </row>
    <row r="625" customFormat="false" ht="15" hidden="false" customHeight="false" outlineLevel="0" collapsed="false">
      <c r="A625" s="9" t="n">
        <f aca="false">A624+1</f>
        <v>597</v>
      </c>
      <c r="B625" s="20" t="n">
        <f aca="false">IF(AE624=0,B624+A,B624-S)</f>
        <v>47</v>
      </c>
      <c r="C625" s="20" t="n">
        <f aca="false">IF(AF624=0,C624+A,C624-S)</f>
        <v>50</v>
      </c>
      <c r="D625" s="20" t="n">
        <f aca="false">IF(AG624=0,D624+A,D624-S)</f>
        <v>50</v>
      </c>
      <c r="E625" s="20" t="n">
        <f aca="false">IF(AH624=0,E624+A,E624-S)</f>
        <v>50</v>
      </c>
      <c r="F625" s="20" t="n">
        <f aca="false">IF(AI624=0,F624+A,F624-S)</f>
        <v>50</v>
      </c>
      <c r="G625" s="20" t="n">
        <f aca="false">IF(AJ624=0,G624+A,G624-S)</f>
        <v>50</v>
      </c>
      <c r="H625" s="20" t="n">
        <f aca="false">IF(AK624=0,H624+A,H624-S)</f>
        <v>50</v>
      </c>
      <c r="I625" s="20" t="n">
        <f aca="false">IF(AL624=0,I624+A,I624-S)</f>
        <v>47</v>
      </c>
      <c r="J625" s="20" t="n">
        <f aca="false">IF(AM624=0,J624+A,J624-S)</f>
        <v>47</v>
      </c>
      <c r="K625" s="20" t="n">
        <f aca="false">IF(AN624=0,K624+A,K624-S)</f>
        <v>48</v>
      </c>
      <c r="L625" s="20" t="n">
        <f aca="false">IF(AO624=0,L624+A,L624-S)</f>
        <v>50</v>
      </c>
      <c r="M625" s="20" t="n">
        <f aca="false">IF(AP624=0,M624+A,M624-S)</f>
        <v>49</v>
      </c>
      <c r="N625" s="20" t="n">
        <f aca="false">IF(AQ624=0,N624+A,N624-S)</f>
        <v>49</v>
      </c>
      <c r="O625" s="20" t="n">
        <f aca="false">IF(AR624=0,O624+A,O624-S)</f>
        <v>47</v>
      </c>
      <c r="P625" s="20" t="n">
        <f aca="false">IF(AS624=0,P624+A,P624-S)</f>
        <v>50</v>
      </c>
      <c r="Q625" s="20" t="n">
        <f aca="false">IF(AT624=0,Q624+A,Q624-S)</f>
        <v>50</v>
      </c>
      <c r="R625" s="20" t="n">
        <f aca="false">IF(AU624=0,R624+A,R624-S)</f>
        <v>49</v>
      </c>
      <c r="S625" s="20" t="n">
        <f aca="false">IF(AV624=0,S624+A,S624-S)</f>
        <v>50</v>
      </c>
      <c r="T625" s="20" t="n">
        <f aca="false">IF(AW624=0,T624+A,T624-S)</f>
        <v>48</v>
      </c>
      <c r="U625" s="20" t="n">
        <f aca="false">IF(AX624=0,U624+A,U624-S)</f>
        <v>49</v>
      </c>
      <c r="V625" s="20" t="n">
        <f aca="false">IF(AY624=0,V624+A,V624-S)</f>
        <v>47</v>
      </c>
      <c r="W625" s="20" t="n">
        <f aca="false">IF(AZ624=0,W624+A,W624-S)</f>
        <v>47</v>
      </c>
      <c r="X625" s="20" t="n">
        <f aca="false">IF(BA624=0,X624+A,X624-S)</f>
        <v>48</v>
      </c>
      <c r="Y625" s="20" t="n">
        <f aca="false">IF(BB624=0,Y624+A,Y624-S)</f>
        <v>47</v>
      </c>
      <c r="Z625" s="20" t="n">
        <f aca="false">IF(BC624=0,Z624+A,Z624-S)</f>
        <v>47</v>
      </c>
      <c r="AA625" s="20" t="n">
        <f aca="false">IF(BD624=0,AA624+A,AA624-S)</f>
        <v>50</v>
      </c>
      <c r="AB625" s="20" t="n">
        <f aca="false">IF(BE624=0,AB624+A,AB624-S)</f>
        <v>49</v>
      </c>
      <c r="AC625" s="20" t="n">
        <f aca="false">IF(BF624=0,AC624+A,AC624-S)</f>
        <v>47</v>
      </c>
      <c r="AD625" s="9" t="n">
        <f aca="false">COUNTIF(AE625:BF625,1)</f>
        <v>0</v>
      </c>
      <c r="AE625" s="21" t="n">
        <f aca="false">IF(AE624=0,IF((B625+(BB624+BC624+BD624+BE624+BF624+AF624+AG624+AH624+AI624+AJ624)*P)&gt;B,1,0),0)+IF(AE624=1,IF(B625&lt;E,0,1),0)</f>
        <v>0</v>
      </c>
      <c r="AF625" s="21" t="n">
        <f aca="false">IF(AF624=0,IF((C625+(BC624+BD624+BE624+BF624+AE624+AG624+AH624+AI624+AJ624+AK624)*P)&gt;B,1,0),0)+IF(AF624=1,IF(C625&lt;E,0,1),0)</f>
        <v>0</v>
      </c>
      <c r="AG625" s="21" t="n">
        <f aca="false">IF(AG624=0,IF((D625+(BD624+BE624+BF624+AE624+AF624+AH624+AI624+AJ624+AK624+AL624)*P)&gt;B,1,0),0)+IF(AG624=1,IF(D625&lt;E,0,1),0)</f>
        <v>0</v>
      </c>
      <c r="AH625" s="21" t="n">
        <f aca="false">IF(AH624=0,IF((E625+(BE624+BF624+AE624+AF624+AG624+AI624+AJ624+AK624+AL624+AM624)*P)&gt;B,1,0),0)+IF(AH624=1,IF(E625&lt;E,0,1),0)</f>
        <v>0</v>
      </c>
      <c r="AI625" s="21" t="n">
        <f aca="false">IF(AI624=0,IF((F625+(BF624+AE624+AF624+AG624+AH624+AJ624+AK624+AL624+AM624+AN624)*P)&gt;B,1,0),0)+IF(AI624=1,IF(F625&lt;E,0,1),0)</f>
        <v>0</v>
      </c>
      <c r="AJ625" s="21" t="n">
        <f aca="false">IF(AJ624=0,IF((G625+(AE624+AF624+AG624+AH624+AI624+AK624+AL624+AM624+AN624+AO624)*P)&gt;B,1,0),0)+IF(AJ624=1,IF(G625&lt;E,0,1),0)</f>
        <v>0</v>
      </c>
      <c r="AK625" s="21" t="n">
        <f aca="false">IF(AK624=0,IF((H625+(AF624+AG624+AH624+AI624+AJ624+AL624+AM624+AN624+AO624+AP624)*P)&gt;B,1,0),0)+IF(AK624=1,IF(H625&lt;E,0,1),0)</f>
        <v>0</v>
      </c>
      <c r="AL625" s="21" t="n">
        <f aca="false">IF(AL624=0,IF((I625+(AG624+AH624+AI624+AJ624+AK624+AM624+AN624+AO624+AP624+AQ624)*P)&gt;B,1,0),0)+IF(AL624=1,IF(I625&lt;E,0,1),0)</f>
        <v>0</v>
      </c>
      <c r="AM625" s="21" t="n">
        <f aca="false">IF(AM624=0,IF((J625+(AH624+AI624+AJ624+AK624+AL624+AN624+AO624+AP624+AQ624+AR624)*P)&gt;B,1,0),0)+IF(AM624=1,IF(J625&lt;E,0,1),0)</f>
        <v>0</v>
      </c>
      <c r="AN625" s="21" t="n">
        <f aca="false">IF(AN624=0,IF((K625+(AI624+AJ624+AK624+AL624+AM624+AO624+AP624+AQ624+AR624+AS624)*P)&gt;B,1,0),0)+IF(AN624=1,IF(K625&lt;E,0,1),0)</f>
        <v>0</v>
      </c>
      <c r="AO625" s="21" t="n">
        <f aca="false">IF(AO624=0,IF((L625+(AJ624+AK624+AL624+AM624+AN624+AP624+AQ624+AR624+AS624+AT624)*P)&gt;B,1,0),0)+IF(AO624=1,IF(L625&lt;E,0,1),0)</f>
        <v>0</v>
      </c>
      <c r="AP625" s="21" t="n">
        <f aca="false">IF(AP624=0,IF((M625+(AK624+AL624+AM624+AN624+AO624+AQ624+AR624+AS624+AT624+AU624)*P)&gt;B,1,0),0)+IF(AP624=1,IF(M625&lt;E,0,1),0)</f>
        <v>0</v>
      </c>
      <c r="AQ625" s="21" t="n">
        <f aca="false">IF(AQ624=0,IF((N625+(AL624+AM624+AN624+AO624+AP624+AR624+AS624+AT624+AU624+AV624)*P)&gt;B,1,0),0)+IF(AQ624=1,IF(N625&lt;E,0,1),0)</f>
        <v>0</v>
      </c>
      <c r="AR625" s="21" t="n">
        <f aca="false">IF(AR624=0,IF((O625+(AM624+AN624+AO624+AP624+AQ624+AS624+AT624+AU624+AV624+AW624)*P)&gt;B,1,0),0)+IF(AR624=1,IF(O625&lt;E,0,1),0)</f>
        <v>0</v>
      </c>
      <c r="AS625" s="21" t="n">
        <f aca="false">IF(AS624=0,IF((P625+(AN624+AO624+AP624+AQ624+AR624+AT624+AU624+AV624+AW624+AX624)*P)&gt;B,1,0),0)+IF(AS624=1,IF(P625&lt;E,0,1),0)</f>
        <v>0</v>
      </c>
      <c r="AT625" s="21" t="n">
        <f aca="false">IF(AT624=0,IF((Q625+(AO624+AP624+AQ624+AR624+AS624+AU624+AV624+AW624+AX624+AY624)*P)&gt;B,1,0),0)+IF(AT624=1,IF(Q625&lt;E,0,1),0)</f>
        <v>0</v>
      </c>
      <c r="AU625" s="21" t="n">
        <f aca="false">IF(AU624=0,IF((R625+(AP624+AQ624+AR624+AS624+AT624+AV624+AW624+AX624+AY624+AZ624)*P)&gt;B,1,0),0)+IF(AU624=1,IF(R625&lt;E,0,1),0)</f>
        <v>0</v>
      </c>
      <c r="AV625" s="21" t="n">
        <f aca="false">IF(AV624=0,IF((S625+(AQ624+AR624+AS624+AT624+AU624+AW624+AX624+AY624+AZ624+BA624)*P)&gt;B,1,0),0)+IF(AV624=1,IF(S625&lt;E,0,1),0)</f>
        <v>0</v>
      </c>
      <c r="AW625" s="21" t="n">
        <f aca="false">IF(AW624=0,IF((T625+(AR624+AS624+AT624+AU624+AV624+AX624+AY624+AZ624+BA624+BB624)*P)&gt;B,1,0),0)+IF(AW624=1,IF(T625&lt;E,0,1),0)</f>
        <v>0</v>
      </c>
      <c r="AX625" s="21" t="n">
        <f aca="false">IF(AX624=0,IF((U625+(AS624+AT624+AU624+AV624+AW624+AY624+AZ624+BA624+BB624+BC624)*P)&gt;B,1,0),0)+IF(AX624=1,IF(U625&lt;E,0,1),0)</f>
        <v>0</v>
      </c>
      <c r="AY625" s="21" t="n">
        <f aca="false">IF(AY624=0,IF((V625+(AT624+AU624+AV624+AW624+AX624+AZ624+BA624+BB624+BC624+BD624)*P)&gt;B,1,0),0)+IF(AY624=1,IF(V625&lt;E,0,1),0)</f>
        <v>0</v>
      </c>
      <c r="AZ625" s="21" t="n">
        <f aca="false">IF(AZ624=0,IF((W625+(AU624+AV624+AW624+AX624+AY624+BA624+BB624+BC624+BD624+BE624)*P)&gt;B,1,0),0)+IF(AZ624=1,IF(W625&lt;E,0,1),0)</f>
        <v>0</v>
      </c>
      <c r="BA625" s="21" t="n">
        <f aca="false">IF(BA624=0,IF((X625+(AV624+AW624+AX624+AY624+AZ624+BB624+BC624+BD624+BE624+BF624)*P)&gt;B,1,0),0)+IF(BA624=1,IF(X625&lt;E,0,1),0)</f>
        <v>0</v>
      </c>
      <c r="BB625" s="21" t="n">
        <f aca="false">IF(BB624=0,IF((Y625+(AW624+AX624+AY624+AZ624+BA624+BC624+BD624+BE624+BF624+AE624)*P)&gt;B,1,0),0)+IF(BB624=1,IF(Y625&lt;E,0,1),0)</f>
        <v>0</v>
      </c>
      <c r="BC625" s="21" t="n">
        <f aca="false">IF(BC624=0,IF((Z625+(AX624+AY624+AZ624+BA624+BB624+BD624+BE624+BF624+AE624+AF624)*P)&gt;B,1,0),0)+IF(BC624=1,IF(Z625&lt;E,0,1),0)</f>
        <v>0</v>
      </c>
      <c r="BD625" s="21" t="n">
        <f aca="false">IF(BD624=0,IF((AA625+(AY624+AZ624+BA624+BB624+BC624+BE624+BF624+AE624+AF624+AG624)*P)&gt;B,1,0),0)+IF(BD624=1,IF(AA625&lt;E,0,1),0)</f>
        <v>0</v>
      </c>
      <c r="BE625" s="21" t="n">
        <f aca="false">IF(BE624=0,IF((AB625+(AZ624+BA624+BB624+BC624+BD624+BF624+AE624+AF624+AG624+AH624)*P)&gt;B,1,0),0)+IF(BE624=1,IF(AB625&lt;E,0,1),0)</f>
        <v>0</v>
      </c>
      <c r="BF625" s="21" t="n">
        <f aca="false">IF(BF624=0,IF((AC625+(BA624+BB624+BC624+BD624+BE624+AE624+AF624+AG624+AH624+AI624)*P)&gt;B,1,0),0)+IF(BF624=1,IF(AC625&lt;E,0,1),0)</f>
        <v>0</v>
      </c>
      <c r="BG625" s="0" t="n">
        <f aca="false">IF((IF(AD625&gt;AD624,1,0)+IF(AD625&gt;AD623,1,0)+IF(AD625&gt;AD622,1,0)+IF(AD625&lt;AD626,0,1)+IF(AD625&lt;AD627,0,1)+IF(AD625&lt;AD628,0,1))=6,1+MAX(BG$215:BG624),0)</f>
        <v>0</v>
      </c>
      <c r="BH625" s="0" t="n">
        <f aca="false">IF(AD625&gt;0,1+BH624,0)</f>
        <v>0</v>
      </c>
      <c r="BI625" s="0" t="n">
        <f aca="false">IF(BH625&gt;BH626,BH625,0)</f>
        <v>0</v>
      </c>
      <c r="BJ625" s="0"/>
      <c r="BK625" s="0"/>
      <c r="BL625" s="0"/>
      <c r="BM625" s="0" t="n">
        <v>397</v>
      </c>
      <c r="BN625" s="0"/>
      <c r="BO625" s="0"/>
      <c r="BP625" s="0"/>
      <c r="BQ625" s="0"/>
      <c r="BR625" s="0"/>
      <c r="BS625" s="0"/>
      <c r="BT625" s="0"/>
      <c r="BU625" s="0"/>
      <c r="BV625" s="0"/>
      <c r="BW625" s="0"/>
      <c r="BX625" s="0"/>
      <c r="BY625" s="0"/>
      <c r="BZ625" s="0"/>
      <c r="CA625" s="0"/>
      <c r="CB625" s="0"/>
      <c r="CC625" s="15"/>
    </row>
    <row r="626" customFormat="false" ht="15" hidden="false" customHeight="false" outlineLevel="0" collapsed="false">
      <c r="A626" s="9" t="n">
        <f aca="false">A625+1</f>
        <v>598</v>
      </c>
      <c r="B626" s="20" t="n">
        <f aca="false">IF(AE625=0,B625+A,B625-S)</f>
        <v>48</v>
      </c>
      <c r="C626" s="20" t="n">
        <f aca="false">IF(AF625=0,C625+A,C625-S)</f>
        <v>51</v>
      </c>
      <c r="D626" s="20" t="n">
        <f aca="false">IF(AG625=0,D625+A,D625-S)</f>
        <v>51</v>
      </c>
      <c r="E626" s="20" t="n">
        <f aca="false">IF(AH625=0,E625+A,E625-S)</f>
        <v>51</v>
      </c>
      <c r="F626" s="20" t="n">
        <f aca="false">IF(AI625=0,F625+A,F625-S)</f>
        <v>51</v>
      </c>
      <c r="G626" s="20" t="n">
        <f aca="false">IF(AJ625=0,G625+A,G625-S)</f>
        <v>51</v>
      </c>
      <c r="H626" s="20" t="n">
        <f aca="false">IF(AK625=0,H625+A,H625-S)</f>
        <v>51</v>
      </c>
      <c r="I626" s="20" t="n">
        <f aca="false">IF(AL625=0,I625+A,I625-S)</f>
        <v>48</v>
      </c>
      <c r="J626" s="20" t="n">
        <f aca="false">IF(AM625=0,J625+A,J625-S)</f>
        <v>48</v>
      </c>
      <c r="K626" s="20" t="n">
        <f aca="false">IF(AN625=0,K625+A,K625-S)</f>
        <v>49</v>
      </c>
      <c r="L626" s="20" t="n">
        <f aca="false">IF(AO625=0,L625+A,L625-S)</f>
        <v>51</v>
      </c>
      <c r="M626" s="20" t="n">
        <f aca="false">IF(AP625=0,M625+A,M625-S)</f>
        <v>50</v>
      </c>
      <c r="N626" s="20" t="n">
        <f aca="false">IF(AQ625=0,N625+A,N625-S)</f>
        <v>50</v>
      </c>
      <c r="O626" s="20" t="n">
        <f aca="false">IF(AR625=0,O625+A,O625-S)</f>
        <v>48</v>
      </c>
      <c r="P626" s="20" t="n">
        <f aca="false">IF(AS625=0,P625+A,P625-S)</f>
        <v>51</v>
      </c>
      <c r="Q626" s="20" t="n">
        <f aca="false">IF(AT625=0,Q625+A,Q625-S)</f>
        <v>51</v>
      </c>
      <c r="R626" s="20" t="n">
        <f aca="false">IF(AU625=0,R625+A,R625-S)</f>
        <v>50</v>
      </c>
      <c r="S626" s="20" t="n">
        <f aca="false">IF(AV625=0,S625+A,S625-S)</f>
        <v>51</v>
      </c>
      <c r="T626" s="20" t="n">
        <f aca="false">IF(AW625=0,T625+A,T625-S)</f>
        <v>49</v>
      </c>
      <c r="U626" s="20" t="n">
        <f aca="false">IF(AX625=0,U625+A,U625-S)</f>
        <v>50</v>
      </c>
      <c r="V626" s="20" t="n">
        <f aca="false">IF(AY625=0,V625+A,V625-S)</f>
        <v>48</v>
      </c>
      <c r="W626" s="20" t="n">
        <f aca="false">IF(AZ625=0,W625+A,W625-S)</f>
        <v>48</v>
      </c>
      <c r="X626" s="20" t="n">
        <f aca="false">IF(BA625=0,X625+A,X625-S)</f>
        <v>49</v>
      </c>
      <c r="Y626" s="20" t="n">
        <f aca="false">IF(BB625=0,Y625+A,Y625-S)</f>
        <v>48</v>
      </c>
      <c r="Z626" s="20" t="n">
        <f aca="false">IF(BC625=0,Z625+A,Z625-S)</f>
        <v>48</v>
      </c>
      <c r="AA626" s="20" t="n">
        <f aca="false">IF(BD625=0,AA625+A,AA625-S)</f>
        <v>51</v>
      </c>
      <c r="AB626" s="20" t="n">
        <f aca="false">IF(BE625=0,AB625+A,AB625-S)</f>
        <v>50</v>
      </c>
      <c r="AC626" s="20" t="n">
        <f aca="false">IF(BF625=0,AC625+A,AC625-S)</f>
        <v>48</v>
      </c>
      <c r="AD626" s="9" t="n">
        <f aca="false">COUNTIF(AE626:BF626,1)</f>
        <v>0</v>
      </c>
      <c r="AE626" s="21" t="n">
        <f aca="false">IF(AE625=0,IF((B626+(BB625+BC625+BD625+BE625+BF625+AF625+AG625+AH625+AI625+AJ625)*P)&gt;B,1,0),0)+IF(AE625=1,IF(B626&lt;E,0,1),0)</f>
        <v>0</v>
      </c>
      <c r="AF626" s="21" t="n">
        <f aca="false">IF(AF625=0,IF((C626+(BC625+BD625+BE625+BF625+AE625+AG625+AH625+AI625+AJ625+AK625)*P)&gt;B,1,0),0)+IF(AF625=1,IF(C626&lt;E,0,1),0)</f>
        <v>0</v>
      </c>
      <c r="AG626" s="21" t="n">
        <f aca="false">IF(AG625=0,IF((D626+(BD625+BE625+BF625+AE625+AF625+AH625+AI625+AJ625+AK625+AL625)*P)&gt;B,1,0),0)+IF(AG625=1,IF(D626&lt;E,0,1),0)</f>
        <v>0</v>
      </c>
      <c r="AH626" s="21" t="n">
        <f aca="false">IF(AH625=0,IF((E626+(BE625+BF625+AE625+AF625+AG625+AI625+AJ625+AK625+AL625+AM625)*P)&gt;B,1,0),0)+IF(AH625=1,IF(E626&lt;E,0,1),0)</f>
        <v>0</v>
      </c>
      <c r="AI626" s="21" t="n">
        <f aca="false">IF(AI625=0,IF((F626+(BF625+AE625+AF625+AG625+AH625+AJ625+AK625+AL625+AM625+AN625)*P)&gt;B,1,0),0)+IF(AI625=1,IF(F626&lt;E,0,1),0)</f>
        <v>0</v>
      </c>
      <c r="AJ626" s="21" t="n">
        <f aca="false">IF(AJ625=0,IF((G626+(AE625+AF625+AG625+AH625+AI625+AK625+AL625+AM625+AN625+AO625)*P)&gt;B,1,0),0)+IF(AJ625=1,IF(G626&lt;E,0,1),0)</f>
        <v>0</v>
      </c>
      <c r="AK626" s="21" t="n">
        <f aca="false">IF(AK625=0,IF((H626+(AF625+AG625+AH625+AI625+AJ625+AL625+AM625+AN625+AO625+AP625)*P)&gt;B,1,0),0)+IF(AK625=1,IF(H626&lt;E,0,1),0)</f>
        <v>0</v>
      </c>
      <c r="AL626" s="21" t="n">
        <f aca="false">IF(AL625=0,IF((I626+(AG625+AH625+AI625+AJ625+AK625+AM625+AN625+AO625+AP625+AQ625)*P)&gt;B,1,0),0)+IF(AL625=1,IF(I626&lt;E,0,1),0)</f>
        <v>0</v>
      </c>
      <c r="AM626" s="21" t="n">
        <f aca="false">IF(AM625=0,IF((J626+(AH625+AI625+AJ625+AK625+AL625+AN625+AO625+AP625+AQ625+AR625)*P)&gt;B,1,0),0)+IF(AM625=1,IF(J626&lt;E,0,1),0)</f>
        <v>0</v>
      </c>
      <c r="AN626" s="21" t="n">
        <f aca="false">IF(AN625=0,IF((K626+(AI625+AJ625+AK625+AL625+AM625+AO625+AP625+AQ625+AR625+AS625)*P)&gt;B,1,0),0)+IF(AN625=1,IF(K626&lt;E,0,1),0)</f>
        <v>0</v>
      </c>
      <c r="AO626" s="21" t="n">
        <f aca="false">IF(AO625=0,IF((L626+(AJ625+AK625+AL625+AM625+AN625+AP625+AQ625+AR625+AS625+AT625)*P)&gt;B,1,0),0)+IF(AO625=1,IF(L626&lt;E,0,1),0)</f>
        <v>0</v>
      </c>
      <c r="AP626" s="21" t="n">
        <f aca="false">IF(AP625=0,IF((M626+(AK625+AL625+AM625+AN625+AO625+AQ625+AR625+AS625+AT625+AU625)*P)&gt;B,1,0),0)+IF(AP625=1,IF(M626&lt;E,0,1),0)</f>
        <v>0</v>
      </c>
      <c r="AQ626" s="21" t="n">
        <f aca="false">IF(AQ625=0,IF((N626+(AL625+AM625+AN625+AO625+AP625+AR625+AS625+AT625+AU625+AV625)*P)&gt;B,1,0),0)+IF(AQ625=1,IF(N626&lt;E,0,1),0)</f>
        <v>0</v>
      </c>
      <c r="AR626" s="21" t="n">
        <f aca="false">IF(AR625=0,IF((O626+(AM625+AN625+AO625+AP625+AQ625+AS625+AT625+AU625+AV625+AW625)*P)&gt;B,1,0),0)+IF(AR625=1,IF(O626&lt;E,0,1),0)</f>
        <v>0</v>
      </c>
      <c r="AS626" s="21" t="n">
        <f aca="false">IF(AS625=0,IF((P626+(AN625+AO625+AP625+AQ625+AR625+AT625+AU625+AV625+AW625+AX625)*P)&gt;B,1,0),0)+IF(AS625=1,IF(P626&lt;E,0,1),0)</f>
        <v>0</v>
      </c>
      <c r="AT626" s="21" t="n">
        <f aca="false">IF(AT625=0,IF((Q626+(AO625+AP625+AQ625+AR625+AS625+AU625+AV625+AW625+AX625+AY625)*P)&gt;B,1,0),0)+IF(AT625=1,IF(Q626&lt;E,0,1),0)</f>
        <v>0</v>
      </c>
      <c r="AU626" s="21" t="n">
        <f aca="false">IF(AU625=0,IF((R626+(AP625+AQ625+AR625+AS625+AT625+AV625+AW625+AX625+AY625+AZ625)*P)&gt;B,1,0),0)+IF(AU625=1,IF(R626&lt;E,0,1),0)</f>
        <v>0</v>
      </c>
      <c r="AV626" s="21" t="n">
        <f aca="false">IF(AV625=0,IF((S626+(AQ625+AR625+AS625+AT625+AU625+AW625+AX625+AY625+AZ625+BA625)*P)&gt;B,1,0),0)+IF(AV625=1,IF(S626&lt;E,0,1),0)</f>
        <v>0</v>
      </c>
      <c r="AW626" s="21" t="n">
        <f aca="false">IF(AW625=0,IF((T626+(AR625+AS625+AT625+AU625+AV625+AX625+AY625+AZ625+BA625+BB625)*P)&gt;B,1,0),0)+IF(AW625=1,IF(T626&lt;E,0,1),0)</f>
        <v>0</v>
      </c>
      <c r="AX626" s="21" t="n">
        <f aca="false">IF(AX625=0,IF((U626+(AS625+AT625+AU625+AV625+AW625+AY625+AZ625+BA625+BB625+BC625)*P)&gt;B,1,0),0)+IF(AX625=1,IF(U626&lt;E,0,1),0)</f>
        <v>0</v>
      </c>
      <c r="AY626" s="21" t="n">
        <f aca="false">IF(AY625=0,IF((V626+(AT625+AU625+AV625+AW625+AX625+AZ625+BA625+BB625+BC625+BD625)*P)&gt;B,1,0),0)+IF(AY625=1,IF(V626&lt;E,0,1),0)</f>
        <v>0</v>
      </c>
      <c r="AZ626" s="21" t="n">
        <f aca="false">IF(AZ625=0,IF((W626+(AU625+AV625+AW625+AX625+AY625+BA625+BB625+BC625+BD625+BE625)*P)&gt;B,1,0),0)+IF(AZ625=1,IF(W626&lt;E,0,1),0)</f>
        <v>0</v>
      </c>
      <c r="BA626" s="21" t="n">
        <f aca="false">IF(BA625=0,IF((X626+(AV625+AW625+AX625+AY625+AZ625+BB625+BC625+BD625+BE625+BF625)*P)&gt;B,1,0),0)+IF(BA625=1,IF(X626&lt;E,0,1),0)</f>
        <v>0</v>
      </c>
      <c r="BB626" s="21" t="n">
        <f aca="false">IF(BB625=0,IF((Y626+(AW625+AX625+AY625+AZ625+BA625+BC625+BD625+BE625+BF625+AE625)*P)&gt;B,1,0),0)+IF(BB625=1,IF(Y626&lt;E,0,1),0)</f>
        <v>0</v>
      </c>
      <c r="BC626" s="21" t="n">
        <f aca="false">IF(BC625=0,IF((Z626+(AX625+AY625+AZ625+BA625+BB625+BD625+BE625+BF625+AE625+AF625)*P)&gt;B,1,0),0)+IF(BC625=1,IF(Z626&lt;E,0,1),0)</f>
        <v>0</v>
      </c>
      <c r="BD626" s="21" t="n">
        <f aca="false">IF(BD625=0,IF((AA626+(AY625+AZ625+BA625+BB625+BC625+BE625+BF625+AE625+AF625+AG625)*P)&gt;B,1,0),0)+IF(BD625=1,IF(AA626&lt;E,0,1),0)</f>
        <v>0</v>
      </c>
      <c r="BE626" s="21" t="n">
        <f aca="false">IF(BE625=0,IF((AB626+(AZ625+BA625+BB625+BC625+BD625+BF625+AE625+AF625+AG625+AH625)*P)&gt;B,1,0),0)+IF(BE625=1,IF(AB626&lt;E,0,1),0)</f>
        <v>0</v>
      </c>
      <c r="BF626" s="21" t="n">
        <f aca="false">IF(BF625=0,IF((AC626+(BA625+BB625+BC625+BD625+BE625+AE625+AF625+AG625+AH625+AI625)*P)&gt;B,1,0),0)+IF(BF625=1,IF(AC626&lt;E,0,1),0)</f>
        <v>0</v>
      </c>
      <c r="BG626" s="0" t="n">
        <f aca="false">IF((IF(AD626&gt;AD625,1,0)+IF(AD626&gt;AD624,1,0)+IF(AD626&gt;AD623,1,0)+IF(AD626&lt;AD627,0,1)+IF(AD626&lt;AD628,0,1)+IF(AD626&lt;AD629,0,1))=6,1+MAX(BG$215:BG625),0)</f>
        <v>0</v>
      </c>
      <c r="BH626" s="0" t="n">
        <f aca="false">IF(AD626&gt;0,1+BH625,0)</f>
        <v>0</v>
      </c>
      <c r="BI626" s="0" t="n">
        <f aca="false">IF(BH626&gt;BH627,BH626,0)</f>
        <v>0</v>
      </c>
      <c r="BJ626" s="0"/>
      <c r="BK626" s="0"/>
      <c r="BL626" s="0"/>
      <c r="BM626" s="0" t="n">
        <v>398</v>
      </c>
      <c r="BN626" s="0"/>
      <c r="BO626" s="0"/>
      <c r="BP626" s="0"/>
      <c r="BQ626" s="0"/>
      <c r="BR626" s="0"/>
      <c r="BS626" s="0"/>
      <c r="BT626" s="0"/>
      <c r="BU626" s="0"/>
      <c r="BV626" s="0"/>
      <c r="BW626" s="0"/>
      <c r="BX626" s="0"/>
      <c r="BY626" s="0"/>
      <c r="BZ626" s="0"/>
      <c r="CA626" s="0"/>
      <c r="CB626" s="0"/>
      <c r="CC626" s="15"/>
    </row>
    <row r="627" customFormat="false" ht="15" hidden="false" customHeight="false" outlineLevel="0" collapsed="false">
      <c r="A627" s="9" t="n">
        <f aca="false">A626+1</f>
        <v>599</v>
      </c>
      <c r="B627" s="20" t="n">
        <f aca="false">IF(AE626=0,B626+A,B626-S)</f>
        <v>49</v>
      </c>
      <c r="C627" s="20" t="n">
        <f aca="false">IF(AF626=0,C626+A,C626-S)</f>
        <v>52</v>
      </c>
      <c r="D627" s="20" t="n">
        <f aca="false">IF(AG626=0,D626+A,D626-S)</f>
        <v>52</v>
      </c>
      <c r="E627" s="20" t="n">
        <f aca="false">IF(AH626=0,E626+A,E626-S)</f>
        <v>52</v>
      </c>
      <c r="F627" s="20" t="n">
        <f aca="false">IF(AI626=0,F626+A,F626-S)</f>
        <v>52</v>
      </c>
      <c r="G627" s="20" t="n">
        <f aca="false">IF(AJ626=0,G626+A,G626-S)</f>
        <v>52</v>
      </c>
      <c r="H627" s="20" t="n">
        <f aca="false">IF(AK626=0,H626+A,H626-S)</f>
        <v>52</v>
      </c>
      <c r="I627" s="20" t="n">
        <f aca="false">IF(AL626=0,I626+A,I626-S)</f>
        <v>49</v>
      </c>
      <c r="J627" s="20" t="n">
        <f aca="false">IF(AM626=0,J626+A,J626-S)</f>
        <v>49</v>
      </c>
      <c r="K627" s="20" t="n">
        <f aca="false">IF(AN626=0,K626+A,K626-S)</f>
        <v>50</v>
      </c>
      <c r="L627" s="20" t="n">
        <f aca="false">IF(AO626=0,L626+A,L626-S)</f>
        <v>52</v>
      </c>
      <c r="M627" s="20" t="n">
        <f aca="false">IF(AP626=0,M626+A,M626-S)</f>
        <v>51</v>
      </c>
      <c r="N627" s="20" t="n">
        <f aca="false">IF(AQ626=0,N626+A,N626-S)</f>
        <v>51</v>
      </c>
      <c r="O627" s="20" t="n">
        <f aca="false">IF(AR626=0,O626+A,O626-S)</f>
        <v>49</v>
      </c>
      <c r="P627" s="20" t="n">
        <f aca="false">IF(AS626=0,P626+A,P626-S)</f>
        <v>52</v>
      </c>
      <c r="Q627" s="20" t="n">
        <f aca="false">IF(AT626=0,Q626+A,Q626-S)</f>
        <v>52</v>
      </c>
      <c r="R627" s="20" t="n">
        <f aca="false">IF(AU626=0,R626+A,R626-S)</f>
        <v>51</v>
      </c>
      <c r="S627" s="20" t="n">
        <f aca="false">IF(AV626=0,S626+A,S626-S)</f>
        <v>52</v>
      </c>
      <c r="T627" s="20" t="n">
        <f aca="false">IF(AW626=0,T626+A,T626-S)</f>
        <v>50</v>
      </c>
      <c r="U627" s="20" t="n">
        <f aca="false">IF(AX626=0,U626+A,U626-S)</f>
        <v>51</v>
      </c>
      <c r="V627" s="20" t="n">
        <f aca="false">IF(AY626=0,V626+A,V626-S)</f>
        <v>49</v>
      </c>
      <c r="W627" s="20" t="n">
        <f aca="false">IF(AZ626=0,W626+A,W626-S)</f>
        <v>49</v>
      </c>
      <c r="X627" s="20" t="n">
        <f aca="false">IF(BA626=0,X626+A,X626-S)</f>
        <v>50</v>
      </c>
      <c r="Y627" s="20" t="n">
        <f aca="false">IF(BB626=0,Y626+A,Y626-S)</f>
        <v>49</v>
      </c>
      <c r="Z627" s="20" t="n">
        <f aca="false">IF(BC626=0,Z626+A,Z626-S)</f>
        <v>49</v>
      </c>
      <c r="AA627" s="20" t="n">
        <f aca="false">IF(BD626=0,AA626+A,AA626-S)</f>
        <v>52</v>
      </c>
      <c r="AB627" s="20" t="n">
        <f aca="false">IF(BE626=0,AB626+A,AB626-S)</f>
        <v>51</v>
      </c>
      <c r="AC627" s="20" t="n">
        <f aca="false">IF(BF626=0,AC626+A,AC626-S)</f>
        <v>49</v>
      </c>
      <c r="AD627" s="9" t="n">
        <f aca="false">COUNTIF(AE627:BF627,1)</f>
        <v>0</v>
      </c>
      <c r="AE627" s="21" t="n">
        <f aca="false">IF(AE626=0,IF((B627+(BB626+BC626+BD626+BE626+BF626+AF626+AG626+AH626+AI626+AJ626)*P)&gt;B,1,0),0)+IF(AE626=1,IF(B627&lt;E,0,1),0)</f>
        <v>0</v>
      </c>
      <c r="AF627" s="21" t="n">
        <f aca="false">IF(AF626=0,IF((C627+(BC626+BD626+BE626+BF626+AE626+AG626+AH626+AI626+AJ626+AK626)*P)&gt;B,1,0),0)+IF(AF626=1,IF(C627&lt;E,0,1),0)</f>
        <v>0</v>
      </c>
      <c r="AG627" s="21" t="n">
        <f aca="false">IF(AG626=0,IF((D627+(BD626+BE626+BF626+AE626+AF626+AH626+AI626+AJ626+AK626+AL626)*P)&gt;B,1,0),0)+IF(AG626=1,IF(D627&lt;E,0,1),0)</f>
        <v>0</v>
      </c>
      <c r="AH627" s="21" t="n">
        <f aca="false">IF(AH626=0,IF((E627+(BE626+BF626+AE626+AF626+AG626+AI626+AJ626+AK626+AL626+AM626)*P)&gt;B,1,0),0)+IF(AH626=1,IF(E627&lt;E,0,1),0)</f>
        <v>0</v>
      </c>
      <c r="AI627" s="21" t="n">
        <f aca="false">IF(AI626=0,IF((F627+(BF626+AE626+AF626+AG626+AH626+AJ626+AK626+AL626+AM626+AN626)*P)&gt;B,1,0),0)+IF(AI626=1,IF(F627&lt;E,0,1),0)</f>
        <v>0</v>
      </c>
      <c r="AJ627" s="21" t="n">
        <f aca="false">IF(AJ626=0,IF((G627+(AE626+AF626+AG626+AH626+AI626+AK626+AL626+AM626+AN626+AO626)*P)&gt;B,1,0),0)+IF(AJ626=1,IF(G627&lt;E,0,1),0)</f>
        <v>0</v>
      </c>
      <c r="AK627" s="21" t="n">
        <f aca="false">IF(AK626=0,IF((H627+(AF626+AG626+AH626+AI626+AJ626+AL626+AM626+AN626+AO626+AP626)*P)&gt;B,1,0),0)+IF(AK626=1,IF(H627&lt;E,0,1),0)</f>
        <v>0</v>
      </c>
      <c r="AL627" s="21" t="n">
        <f aca="false">IF(AL626=0,IF((I627+(AG626+AH626+AI626+AJ626+AK626+AM626+AN626+AO626+AP626+AQ626)*P)&gt;B,1,0),0)+IF(AL626=1,IF(I627&lt;E,0,1),0)</f>
        <v>0</v>
      </c>
      <c r="AM627" s="21" t="n">
        <f aca="false">IF(AM626=0,IF((J627+(AH626+AI626+AJ626+AK626+AL626+AN626+AO626+AP626+AQ626+AR626)*P)&gt;B,1,0),0)+IF(AM626=1,IF(J627&lt;E,0,1),0)</f>
        <v>0</v>
      </c>
      <c r="AN627" s="21" t="n">
        <f aca="false">IF(AN626=0,IF((K627+(AI626+AJ626+AK626+AL626+AM626+AO626+AP626+AQ626+AR626+AS626)*P)&gt;B,1,0),0)+IF(AN626=1,IF(K627&lt;E,0,1),0)</f>
        <v>0</v>
      </c>
      <c r="AO627" s="21" t="n">
        <f aca="false">IF(AO626=0,IF((L627+(AJ626+AK626+AL626+AM626+AN626+AP626+AQ626+AR626+AS626+AT626)*P)&gt;B,1,0),0)+IF(AO626=1,IF(L627&lt;E,0,1),0)</f>
        <v>0</v>
      </c>
      <c r="AP627" s="21" t="n">
        <f aca="false">IF(AP626=0,IF((M627+(AK626+AL626+AM626+AN626+AO626+AQ626+AR626+AS626+AT626+AU626)*P)&gt;B,1,0),0)+IF(AP626=1,IF(M627&lt;E,0,1),0)</f>
        <v>0</v>
      </c>
      <c r="AQ627" s="21" t="n">
        <f aca="false">IF(AQ626=0,IF((N627+(AL626+AM626+AN626+AO626+AP626+AR626+AS626+AT626+AU626+AV626)*P)&gt;B,1,0),0)+IF(AQ626=1,IF(N627&lt;E,0,1),0)</f>
        <v>0</v>
      </c>
      <c r="AR627" s="21" t="n">
        <f aca="false">IF(AR626=0,IF((O627+(AM626+AN626+AO626+AP626+AQ626+AS626+AT626+AU626+AV626+AW626)*P)&gt;B,1,0),0)+IF(AR626=1,IF(O627&lt;E,0,1),0)</f>
        <v>0</v>
      </c>
      <c r="AS627" s="21" t="n">
        <f aca="false">IF(AS626=0,IF((P627+(AN626+AO626+AP626+AQ626+AR626+AT626+AU626+AV626+AW626+AX626)*P)&gt;B,1,0),0)+IF(AS626=1,IF(P627&lt;E,0,1),0)</f>
        <v>0</v>
      </c>
      <c r="AT627" s="21" t="n">
        <f aca="false">IF(AT626=0,IF((Q627+(AO626+AP626+AQ626+AR626+AS626+AU626+AV626+AW626+AX626+AY626)*P)&gt;B,1,0),0)+IF(AT626=1,IF(Q627&lt;E,0,1),0)</f>
        <v>0</v>
      </c>
      <c r="AU627" s="21" t="n">
        <f aca="false">IF(AU626=0,IF((R627+(AP626+AQ626+AR626+AS626+AT626+AV626+AW626+AX626+AY626+AZ626)*P)&gt;B,1,0),0)+IF(AU626=1,IF(R627&lt;E,0,1),0)</f>
        <v>0</v>
      </c>
      <c r="AV627" s="21" t="n">
        <f aca="false">IF(AV626=0,IF((S627+(AQ626+AR626+AS626+AT626+AU626+AW626+AX626+AY626+AZ626+BA626)*P)&gt;B,1,0),0)+IF(AV626=1,IF(S627&lt;E,0,1),0)</f>
        <v>0</v>
      </c>
      <c r="AW627" s="21" t="n">
        <f aca="false">IF(AW626=0,IF((T627+(AR626+AS626+AT626+AU626+AV626+AX626+AY626+AZ626+BA626+BB626)*P)&gt;B,1,0),0)+IF(AW626=1,IF(T627&lt;E,0,1),0)</f>
        <v>0</v>
      </c>
      <c r="AX627" s="21" t="n">
        <f aca="false">IF(AX626=0,IF((U627+(AS626+AT626+AU626+AV626+AW626+AY626+AZ626+BA626+BB626+BC626)*P)&gt;B,1,0),0)+IF(AX626=1,IF(U627&lt;E,0,1),0)</f>
        <v>0</v>
      </c>
      <c r="AY627" s="21" t="n">
        <f aca="false">IF(AY626=0,IF((V627+(AT626+AU626+AV626+AW626+AX626+AZ626+BA626+BB626+BC626+BD626)*P)&gt;B,1,0),0)+IF(AY626=1,IF(V627&lt;E,0,1),0)</f>
        <v>0</v>
      </c>
      <c r="AZ627" s="21" t="n">
        <f aca="false">IF(AZ626=0,IF((W627+(AU626+AV626+AW626+AX626+AY626+BA626+BB626+BC626+BD626+BE626)*P)&gt;B,1,0),0)+IF(AZ626=1,IF(W627&lt;E,0,1),0)</f>
        <v>0</v>
      </c>
      <c r="BA627" s="21" t="n">
        <f aca="false">IF(BA626=0,IF((X627+(AV626+AW626+AX626+AY626+AZ626+BB626+BC626+BD626+BE626+BF626)*P)&gt;B,1,0),0)+IF(BA626=1,IF(X627&lt;E,0,1),0)</f>
        <v>0</v>
      </c>
      <c r="BB627" s="21" t="n">
        <f aca="false">IF(BB626=0,IF((Y627+(AW626+AX626+AY626+AZ626+BA626+BC626+BD626+BE626+BF626+AE626)*P)&gt;B,1,0),0)+IF(BB626=1,IF(Y627&lt;E,0,1),0)</f>
        <v>0</v>
      </c>
      <c r="BC627" s="21" t="n">
        <f aca="false">IF(BC626=0,IF((Z627+(AX626+AY626+AZ626+BA626+BB626+BD626+BE626+BF626+AE626+AF626)*P)&gt;B,1,0),0)+IF(BC626=1,IF(Z627&lt;E,0,1),0)</f>
        <v>0</v>
      </c>
      <c r="BD627" s="21" t="n">
        <f aca="false">IF(BD626=0,IF((AA627+(AY626+AZ626+BA626+BB626+BC626+BE626+BF626+AE626+AF626+AG626)*P)&gt;B,1,0),0)+IF(BD626=1,IF(AA627&lt;E,0,1),0)</f>
        <v>0</v>
      </c>
      <c r="BE627" s="21" t="n">
        <f aca="false">IF(BE626=0,IF((AB627+(AZ626+BA626+BB626+BC626+BD626+BF626+AE626+AF626+AG626+AH626)*P)&gt;B,1,0),0)+IF(BE626=1,IF(AB627&lt;E,0,1),0)</f>
        <v>0</v>
      </c>
      <c r="BF627" s="21" t="n">
        <f aca="false">IF(BF626=0,IF((AC627+(BA626+BB626+BC626+BD626+BE626+AE626+AF626+AG626+AH626+AI626)*P)&gt;B,1,0),0)+IF(BF626=1,IF(AC627&lt;E,0,1),0)</f>
        <v>0</v>
      </c>
      <c r="BG627" s="0" t="n">
        <f aca="false">IF((IF(AD627&gt;AD626,1,0)+IF(AD627&gt;AD625,1,0)+IF(AD627&gt;AD624,1,0)+IF(AD627&lt;AD628,0,1)+IF(AD627&lt;AD629,0,1)+IF(AD627&lt;AD630,0,1))=6,1+MAX(BG$215:BG626),0)</f>
        <v>0</v>
      </c>
      <c r="BH627" s="0" t="n">
        <f aca="false">IF(AD627&gt;0,1+BH626,0)</f>
        <v>0</v>
      </c>
      <c r="BI627" s="0" t="n">
        <f aca="false">IF(BH627&gt;BH628,BH627,0)</f>
        <v>0</v>
      </c>
      <c r="BJ627" s="0"/>
      <c r="BK627" s="0"/>
      <c r="BL627" s="0"/>
      <c r="BM627" s="0" t="n">
        <v>399</v>
      </c>
      <c r="BN627" s="0"/>
      <c r="BO627" s="0"/>
      <c r="BP627" s="0"/>
      <c r="BQ627" s="0"/>
      <c r="BR627" s="0"/>
      <c r="BS627" s="0"/>
      <c r="BT627" s="0"/>
      <c r="BU627" s="0"/>
      <c r="BV627" s="0"/>
      <c r="BW627" s="0"/>
      <c r="BX627" s="0"/>
      <c r="BY627" s="0"/>
      <c r="BZ627" s="0"/>
      <c r="CA627" s="0"/>
      <c r="CB627" s="0"/>
      <c r="CC627" s="15"/>
    </row>
    <row r="628" customFormat="false" ht="15" hidden="false" customHeight="false" outlineLevel="0" collapsed="false">
      <c r="A628" s="9" t="n">
        <f aca="false">A627+1</f>
        <v>600</v>
      </c>
      <c r="B628" s="20" t="n">
        <f aca="false">IF(AE627=0,B627+A,B627-S)</f>
        <v>50</v>
      </c>
      <c r="C628" s="20" t="n">
        <f aca="false">IF(AF627=0,C627+A,C627-S)</f>
        <v>53</v>
      </c>
      <c r="D628" s="20" t="n">
        <f aca="false">IF(AG627=0,D627+A,D627-S)</f>
        <v>53</v>
      </c>
      <c r="E628" s="20" t="n">
        <f aca="false">IF(AH627=0,E627+A,E627-S)</f>
        <v>53</v>
      </c>
      <c r="F628" s="20" t="n">
        <f aca="false">IF(AI627=0,F627+A,F627-S)</f>
        <v>53</v>
      </c>
      <c r="G628" s="20" t="n">
        <f aca="false">IF(AJ627=0,G627+A,G627-S)</f>
        <v>53</v>
      </c>
      <c r="H628" s="20" t="n">
        <f aca="false">IF(AK627=0,H627+A,H627-S)</f>
        <v>53</v>
      </c>
      <c r="I628" s="20" t="n">
        <f aca="false">IF(AL627=0,I627+A,I627-S)</f>
        <v>50</v>
      </c>
      <c r="J628" s="20" t="n">
        <f aca="false">IF(AM627=0,J627+A,J627-S)</f>
        <v>50</v>
      </c>
      <c r="K628" s="20" t="n">
        <f aca="false">IF(AN627=0,K627+A,K627-S)</f>
        <v>51</v>
      </c>
      <c r="L628" s="20" t="n">
        <f aca="false">IF(AO627=0,L627+A,L627-S)</f>
        <v>53</v>
      </c>
      <c r="M628" s="20" t="n">
        <f aca="false">IF(AP627=0,M627+A,M627-S)</f>
        <v>52</v>
      </c>
      <c r="N628" s="20" t="n">
        <f aca="false">IF(AQ627=0,N627+A,N627-S)</f>
        <v>52</v>
      </c>
      <c r="O628" s="20" t="n">
        <f aca="false">IF(AR627=0,O627+A,O627-S)</f>
        <v>50</v>
      </c>
      <c r="P628" s="20" t="n">
        <f aca="false">IF(AS627=0,P627+A,P627-S)</f>
        <v>53</v>
      </c>
      <c r="Q628" s="20" t="n">
        <f aca="false">IF(AT627=0,Q627+A,Q627-S)</f>
        <v>53</v>
      </c>
      <c r="R628" s="20" t="n">
        <f aca="false">IF(AU627=0,R627+A,R627-S)</f>
        <v>52</v>
      </c>
      <c r="S628" s="20" t="n">
        <f aca="false">IF(AV627=0,S627+A,S627-S)</f>
        <v>53</v>
      </c>
      <c r="T628" s="20" t="n">
        <f aca="false">IF(AW627=0,T627+A,T627-S)</f>
        <v>51</v>
      </c>
      <c r="U628" s="20" t="n">
        <f aca="false">IF(AX627=0,U627+A,U627-S)</f>
        <v>52</v>
      </c>
      <c r="V628" s="20" t="n">
        <f aca="false">IF(AY627=0,V627+A,V627-S)</f>
        <v>50</v>
      </c>
      <c r="W628" s="20" t="n">
        <f aca="false">IF(AZ627=0,W627+A,W627-S)</f>
        <v>50</v>
      </c>
      <c r="X628" s="20" t="n">
        <f aca="false">IF(BA627=0,X627+A,X627-S)</f>
        <v>51</v>
      </c>
      <c r="Y628" s="20" t="n">
        <f aca="false">IF(BB627=0,Y627+A,Y627-S)</f>
        <v>50</v>
      </c>
      <c r="Z628" s="20" t="n">
        <f aca="false">IF(BC627=0,Z627+A,Z627-S)</f>
        <v>50</v>
      </c>
      <c r="AA628" s="20" t="n">
        <f aca="false">IF(BD627=0,AA627+A,AA627-S)</f>
        <v>53</v>
      </c>
      <c r="AB628" s="20" t="n">
        <f aca="false">IF(BE627=0,AB627+A,AB627-S)</f>
        <v>52</v>
      </c>
      <c r="AC628" s="20" t="n">
        <f aca="false">IF(BF627=0,AC627+A,AC627-S)</f>
        <v>50</v>
      </c>
      <c r="AD628" s="9" t="n">
        <f aca="false">COUNTIF(AE628:BF628,1)</f>
        <v>0</v>
      </c>
      <c r="AE628" s="21" t="n">
        <f aca="false">IF(AE627=0,IF((B628+(BB627+BC627+BD627+BE627+BF627+AF627+AG627+AH627+AI627+AJ627)*P)&gt;B,1,0),0)+IF(AE627=1,IF(B628&lt;E,0,1),0)</f>
        <v>0</v>
      </c>
      <c r="AF628" s="21" t="n">
        <f aca="false">IF(AF627=0,IF((C628+(BC627+BD627+BE627+BF627+AE627+AG627+AH627+AI627+AJ627+AK627)*P)&gt;B,1,0),0)+IF(AF627=1,IF(C628&lt;E,0,1),0)</f>
        <v>0</v>
      </c>
      <c r="AG628" s="21" t="n">
        <f aca="false">IF(AG627=0,IF((D628+(BD627+BE627+BF627+AE627+AF627+AH627+AI627+AJ627+AK627+AL627)*P)&gt;B,1,0),0)+IF(AG627=1,IF(D628&lt;E,0,1),0)</f>
        <v>0</v>
      </c>
      <c r="AH628" s="21" t="n">
        <f aca="false">IF(AH627=0,IF((E628+(BE627+BF627+AE627+AF627+AG627+AI627+AJ627+AK627+AL627+AM627)*P)&gt;B,1,0),0)+IF(AH627=1,IF(E628&lt;E,0,1),0)</f>
        <v>0</v>
      </c>
      <c r="AI628" s="21" t="n">
        <f aca="false">IF(AI627=0,IF((F628+(BF627+AE627+AF627+AG627+AH627+AJ627+AK627+AL627+AM627+AN627)*P)&gt;B,1,0),0)+IF(AI627=1,IF(F628&lt;E,0,1),0)</f>
        <v>0</v>
      </c>
      <c r="AJ628" s="21" t="n">
        <f aca="false">IF(AJ627=0,IF((G628+(AE627+AF627+AG627+AH627+AI627+AK627+AL627+AM627+AN627+AO627)*P)&gt;B,1,0),0)+IF(AJ627=1,IF(G628&lt;E,0,1),0)</f>
        <v>0</v>
      </c>
      <c r="AK628" s="21" t="n">
        <f aca="false">IF(AK627=0,IF((H628+(AF627+AG627+AH627+AI627+AJ627+AL627+AM627+AN627+AO627+AP627)*P)&gt;B,1,0),0)+IF(AK627=1,IF(H628&lt;E,0,1),0)</f>
        <v>0</v>
      </c>
      <c r="AL628" s="21" t="n">
        <f aca="false">IF(AL627=0,IF((I628+(AG627+AH627+AI627+AJ627+AK627+AM627+AN627+AO627+AP627+AQ627)*P)&gt;B,1,0),0)+IF(AL627=1,IF(I628&lt;E,0,1),0)</f>
        <v>0</v>
      </c>
      <c r="AM628" s="21" t="n">
        <f aca="false">IF(AM627=0,IF((J628+(AH627+AI627+AJ627+AK627+AL627+AN627+AO627+AP627+AQ627+AR627)*P)&gt;B,1,0),0)+IF(AM627=1,IF(J628&lt;E,0,1),0)</f>
        <v>0</v>
      </c>
      <c r="AN628" s="21" t="n">
        <f aca="false">IF(AN627=0,IF((K628+(AI627+AJ627+AK627+AL627+AM627+AO627+AP627+AQ627+AR627+AS627)*P)&gt;B,1,0),0)+IF(AN627=1,IF(K628&lt;E,0,1),0)</f>
        <v>0</v>
      </c>
      <c r="AO628" s="21" t="n">
        <f aca="false">IF(AO627=0,IF((L628+(AJ627+AK627+AL627+AM627+AN627+AP627+AQ627+AR627+AS627+AT627)*P)&gt;B,1,0),0)+IF(AO627=1,IF(L628&lt;E,0,1),0)</f>
        <v>0</v>
      </c>
      <c r="AP628" s="21" t="n">
        <f aca="false">IF(AP627=0,IF((M628+(AK627+AL627+AM627+AN627+AO627+AQ627+AR627+AS627+AT627+AU627)*P)&gt;B,1,0),0)+IF(AP627=1,IF(M628&lt;E,0,1),0)</f>
        <v>0</v>
      </c>
      <c r="AQ628" s="21" t="n">
        <f aca="false">IF(AQ627=0,IF((N628+(AL627+AM627+AN627+AO627+AP627+AR627+AS627+AT627+AU627+AV627)*P)&gt;B,1,0),0)+IF(AQ627=1,IF(N628&lt;E,0,1),0)</f>
        <v>0</v>
      </c>
      <c r="AR628" s="21" t="n">
        <f aca="false">IF(AR627=0,IF((O628+(AM627+AN627+AO627+AP627+AQ627+AS627+AT627+AU627+AV627+AW627)*P)&gt;B,1,0),0)+IF(AR627=1,IF(O628&lt;E,0,1),0)</f>
        <v>0</v>
      </c>
      <c r="AS628" s="21" t="n">
        <f aca="false">IF(AS627=0,IF((P628+(AN627+AO627+AP627+AQ627+AR627+AT627+AU627+AV627+AW627+AX627)*P)&gt;B,1,0),0)+IF(AS627=1,IF(P628&lt;E,0,1),0)</f>
        <v>0</v>
      </c>
      <c r="AT628" s="21" t="n">
        <f aca="false">IF(AT627=0,IF((Q628+(AO627+AP627+AQ627+AR627+AS627+AU627+AV627+AW627+AX627+AY627)*P)&gt;B,1,0),0)+IF(AT627=1,IF(Q628&lt;E,0,1),0)</f>
        <v>0</v>
      </c>
      <c r="AU628" s="21" t="n">
        <f aca="false">IF(AU627=0,IF((R628+(AP627+AQ627+AR627+AS627+AT627+AV627+AW627+AX627+AY627+AZ627)*P)&gt;B,1,0),0)+IF(AU627=1,IF(R628&lt;E,0,1),0)</f>
        <v>0</v>
      </c>
      <c r="AV628" s="21" t="n">
        <f aca="false">IF(AV627=0,IF((S628+(AQ627+AR627+AS627+AT627+AU627+AW627+AX627+AY627+AZ627+BA627)*P)&gt;B,1,0),0)+IF(AV627=1,IF(S628&lt;E,0,1),0)</f>
        <v>0</v>
      </c>
      <c r="AW628" s="21" t="n">
        <f aca="false">IF(AW627=0,IF((T628+(AR627+AS627+AT627+AU627+AV627+AX627+AY627+AZ627+BA627+BB627)*P)&gt;B,1,0),0)+IF(AW627=1,IF(T628&lt;E,0,1),0)</f>
        <v>0</v>
      </c>
      <c r="AX628" s="21" t="n">
        <f aca="false">IF(AX627=0,IF((U628+(AS627+AT627+AU627+AV627+AW627+AY627+AZ627+BA627+BB627+BC627)*P)&gt;B,1,0),0)+IF(AX627=1,IF(U628&lt;E,0,1),0)</f>
        <v>0</v>
      </c>
      <c r="AY628" s="21" t="n">
        <f aca="false">IF(AY627=0,IF((V628+(AT627+AU627+AV627+AW627+AX627+AZ627+BA627+BB627+BC627+BD627)*P)&gt;B,1,0),0)+IF(AY627=1,IF(V628&lt;E,0,1),0)</f>
        <v>0</v>
      </c>
      <c r="AZ628" s="21" t="n">
        <f aca="false">IF(AZ627=0,IF((W628+(AU627+AV627+AW627+AX627+AY627+BA627+BB627+BC627+BD627+BE627)*P)&gt;B,1,0),0)+IF(AZ627=1,IF(W628&lt;E,0,1),0)</f>
        <v>0</v>
      </c>
      <c r="BA628" s="21" t="n">
        <f aca="false">IF(BA627=0,IF((X628+(AV627+AW627+AX627+AY627+AZ627+BB627+BC627+BD627+BE627+BF627)*P)&gt;B,1,0),0)+IF(BA627=1,IF(X628&lt;E,0,1),0)</f>
        <v>0</v>
      </c>
      <c r="BB628" s="21" t="n">
        <f aca="false">IF(BB627=0,IF((Y628+(AW627+AX627+AY627+AZ627+BA627+BC627+BD627+BE627+BF627+AE627)*P)&gt;B,1,0),0)+IF(BB627=1,IF(Y628&lt;E,0,1),0)</f>
        <v>0</v>
      </c>
      <c r="BC628" s="21" t="n">
        <f aca="false">IF(BC627=0,IF((Z628+(AX627+AY627+AZ627+BA627+BB627+BD627+BE627+BF627+AE627+AF627)*P)&gt;B,1,0),0)+IF(BC627=1,IF(Z628&lt;E,0,1),0)</f>
        <v>0</v>
      </c>
      <c r="BD628" s="21" t="n">
        <f aca="false">IF(BD627=0,IF((AA628+(AY627+AZ627+BA627+BB627+BC627+BE627+BF627+AE627+AF627+AG627)*P)&gt;B,1,0),0)+IF(BD627=1,IF(AA628&lt;E,0,1),0)</f>
        <v>0</v>
      </c>
      <c r="BE628" s="21" t="n">
        <f aca="false">IF(BE627=0,IF((AB628+(AZ627+BA627+BB627+BC627+BD627+BF627+AE627+AF627+AG627+AH627)*P)&gt;B,1,0),0)+IF(BE627=1,IF(AB628&lt;E,0,1),0)</f>
        <v>0</v>
      </c>
      <c r="BF628" s="21" t="n">
        <f aca="false">IF(BF627=0,IF((AC628+(BA627+BB627+BC627+BD627+BE627+AE627+AF627+AG627+AH627+AI627)*P)&gt;B,1,0),0)+IF(BF627=1,IF(AC628&lt;E,0,1),0)</f>
        <v>0</v>
      </c>
      <c r="BG628" s="0" t="n">
        <f aca="false">IF((IF(AD628&gt;AD627,1,0)+IF(AD628&gt;AD626,1,0)+IF(AD628&gt;AD625,1,0)+IF(AD628&lt;AD629,0,1)+IF(AD628&lt;AD630,0,1)+IF(AD628&lt;AD631,0,1))=6,1+MAX(BG$215:BG627),0)</f>
        <v>0</v>
      </c>
      <c r="BH628" s="0" t="n">
        <f aca="false">IF(AD628&gt;0,1+BH627,0)</f>
        <v>0</v>
      </c>
      <c r="BI628" s="0" t="n">
        <f aca="false">IF(BH628&gt;BH629,BH628,0)</f>
        <v>0</v>
      </c>
      <c r="BJ628" s="0"/>
      <c r="BK628" s="0"/>
      <c r="BL628" s="0"/>
      <c r="BM628" s="0" t="n">
        <v>400</v>
      </c>
      <c r="BN628" s="0"/>
      <c r="BO628" s="0"/>
      <c r="BP628" s="0"/>
      <c r="BQ628" s="0"/>
      <c r="BR628" s="0"/>
      <c r="BS628" s="0"/>
      <c r="BT628" s="0"/>
      <c r="BU628" s="0"/>
      <c r="BV628" s="0"/>
      <c r="BW628" s="0"/>
      <c r="BX628" s="0"/>
      <c r="BY628" s="0"/>
      <c r="BZ628" s="0"/>
      <c r="CA628" s="0"/>
      <c r="CB628" s="0"/>
      <c r="CC628" s="15"/>
    </row>
    <row r="629" customFormat="false" ht="15" hidden="false" customHeight="false" outlineLevel="0" collapsed="false">
      <c r="A629" s="9" t="n">
        <f aca="false">A628+1</f>
        <v>601</v>
      </c>
      <c r="B629" s="20" t="n">
        <f aca="false">IF(AE628=0,B628+A,B628-S)</f>
        <v>51</v>
      </c>
      <c r="C629" s="20" t="n">
        <f aca="false">IF(AF628=0,C628+A,C628-S)</f>
        <v>54</v>
      </c>
      <c r="D629" s="20" t="n">
        <f aca="false">IF(AG628=0,D628+A,D628-S)</f>
        <v>54</v>
      </c>
      <c r="E629" s="20" t="n">
        <f aca="false">IF(AH628=0,E628+A,E628-S)</f>
        <v>54</v>
      </c>
      <c r="F629" s="20" t="n">
        <f aca="false">IF(AI628=0,F628+A,F628-S)</f>
        <v>54</v>
      </c>
      <c r="G629" s="20" t="n">
        <f aca="false">IF(AJ628=0,G628+A,G628-S)</f>
        <v>54</v>
      </c>
      <c r="H629" s="20" t="n">
        <f aca="false">IF(AK628=0,H628+A,H628-S)</f>
        <v>54</v>
      </c>
      <c r="I629" s="20" t="n">
        <f aca="false">IF(AL628=0,I628+A,I628-S)</f>
        <v>51</v>
      </c>
      <c r="J629" s="20" t="n">
        <f aca="false">IF(AM628=0,J628+A,J628-S)</f>
        <v>51</v>
      </c>
      <c r="K629" s="20" t="n">
        <f aca="false">IF(AN628=0,K628+A,K628-S)</f>
        <v>52</v>
      </c>
      <c r="L629" s="20" t="n">
        <f aca="false">IF(AO628=0,L628+A,L628-S)</f>
        <v>54</v>
      </c>
      <c r="M629" s="20" t="n">
        <f aca="false">IF(AP628=0,M628+A,M628-S)</f>
        <v>53</v>
      </c>
      <c r="N629" s="20" t="n">
        <f aca="false">IF(AQ628=0,N628+A,N628-S)</f>
        <v>53</v>
      </c>
      <c r="O629" s="20" t="n">
        <f aca="false">IF(AR628=0,O628+A,O628-S)</f>
        <v>51</v>
      </c>
      <c r="P629" s="20" t="n">
        <f aca="false">IF(AS628=0,P628+A,P628-S)</f>
        <v>54</v>
      </c>
      <c r="Q629" s="20" t="n">
        <f aca="false">IF(AT628=0,Q628+A,Q628-S)</f>
        <v>54</v>
      </c>
      <c r="R629" s="20" t="n">
        <f aca="false">IF(AU628=0,R628+A,R628-S)</f>
        <v>53</v>
      </c>
      <c r="S629" s="20" t="n">
        <f aca="false">IF(AV628=0,S628+A,S628-S)</f>
        <v>54</v>
      </c>
      <c r="T629" s="20" t="n">
        <f aca="false">IF(AW628=0,T628+A,T628-S)</f>
        <v>52</v>
      </c>
      <c r="U629" s="20" t="n">
        <f aca="false">IF(AX628=0,U628+A,U628-S)</f>
        <v>53</v>
      </c>
      <c r="V629" s="20" t="n">
        <f aca="false">IF(AY628=0,V628+A,V628-S)</f>
        <v>51</v>
      </c>
      <c r="W629" s="20" t="n">
        <f aca="false">IF(AZ628=0,W628+A,W628-S)</f>
        <v>51</v>
      </c>
      <c r="X629" s="20" t="n">
        <f aca="false">IF(BA628=0,X628+A,X628-S)</f>
        <v>52</v>
      </c>
      <c r="Y629" s="20" t="n">
        <f aca="false">IF(BB628=0,Y628+A,Y628-S)</f>
        <v>51</v>
      </c>
      <c r="Z629" s="20" t="n">
        <f aca="false">IF(BC628=0,Z628+A,Z628-S)</f>
        <v>51</v>
      </c>
      <c r="AA629" s="20" t="n">
        <f aca="false">IF(BD628=0,AA628+A,AA628-S)</f>
        <v>54</v>
      </c>
      <c r="AB629" s="20" t="n">
        <f aca="false">IF(BE628=0,AB628+A,AB628-S)</f>
        <v>53</v>
      </c>
      <c r="AC629" s="20" t="n">
        <f aca="false">IF(BF628=0,AC628+A,AC628-S)</f>
        <v>51</v>
      </c>
      <c r="AD629" s="9" t="n">
        <f aca="false">COUNTIF(AE629:BF629,1)</f>
        <v>0</v>
      </c>
      <c r="AE629" s="21" t="n">
        <f aca="false">IF(AE628=0,IF((B629+(BB628+BC628+BD628+BE628+BF628+AF628+AG628+AH628+AI628+AJ628)*P)&gt;B,1,0),0)+IF(AE628=1,IF(B629&lt;E,0,1),0)</f>
        <v>0</v>
      </c>
      <c r="AF629" s="21" t="n">
        <f aca="false">IF(AF628=0,IF((C629+(BC628+BD628+BE628+BF628+AE628+AG628+AH628+AI628+AJ628+AK628)*P)&gt;B,1,0),0)+IF(AF628=1,IF(C629&lt;E,0,1),0)</f>
        <v>0</v>
      </c>
      <c r="AG629" s="21" t="n">
        <f aca="false">IF(AG628=0,IF((D629+(BD628+BE628+BF628+AE628+AF628+AH628+AI628+AJ628+AK628+AL628)*P)&gt;B,1,0),0)+IF(AG628=1,IF(D629&lt;E,0,1),0)</f>
        <v>0</v>
      </c>
      <c r="AH629" s="21" t="n">
        <f aca="false">IF(AH628=0,IF((E629+(BE628+BF628+AE628+AF628+AG628+AI628+AJ628+AK628+AL628+AM628)*P)&gt;B,1,0),0)+IF(AH628=1,IF(E629&lt;E,0,1),0)</f>
        <v>0</v>
      </c>
      <c r="AI629" s="21" t="n">
        <f aca="false">IF(AI628=0,IF((F629+(BF628+AE628+AF628+AG628+AH628+AJ628+AK628+AL628+AM628+AN628)*P)&gt;B,1,0),0)+IF(AI628=1,IF(F629&lt;E,0,1),0)</f>
        <v>0</v>
      </c>
      <c r="AJ629" s="21" t="n">
        <f aca="false">IF(AJ628=0,IF((G629+(AE628+AF628+AG628+AH628+AI628+AK628+AL628+AM628+AN628+AO628)*P)&gt;B,1,0),0)+IF(AJ628=1,IF(G629&lt;E,0,1),0)</f>
        <v>0</v>
      </c>
      <c r="AK629" s="21" t="n">
        <f aca="false">IF(AK628=0,IF((H629+(AF628+AG628+AH628+AI628+AJ628+AL628+AM628+AN628+AO628+AP628)*P)&gt;B,1,0),0)+IF(AK628=1,IF(H629&lt;E,0,1),0)</f>
        <v>0</v>
      </c>
      <c r="AL629" s="21" t="n">
        <f aca="false">IF(AL628=0,IF((I629+(AG628+AH628+AI628+AJ628+AK628+AM628+AN628+AO628+AP628+AQ628)*P)&gt;B,1,0),0)+IF(AL628=1,IF(I629&lt;E,0,1),0)</f>
        <v>0</v>
      </c>
      <c r="AM629" s="21" t="n">
        <f aca="false">IF(AM628=0,IF((J629+(AH628+AI628+AJ628+AK628+AL628+AN628+AO628+AP628+AQ628+AR628)*P)&gt;B,1,0),0)+IF(AM628=1,IF(J629&lt;E,0,1),0)</f>
        <v>0</v>
      </c>
      <c r="AN629" s="21" t="n">
        <f aca="false">IF(AN628=0,IF((K629+(AI628+AJ628+AK628+AL628+AM628+AO628+AP628+AQ628+AR628+AS628)*P)&gt;B,1,0),0)+IF(AN628=1,IF(K629&lt;E,0,1),0)</f>
        <v>0</v>
      </c>
      <c r="AO629" s="21" t="n">
        <f aca="false">IF(AO628=0,IF((L629+(AJ628+AK628+AL628+AM628+AN628+AP628+AQ628+AR628+AS628+AT628)*P)&gt;B,1,0),0)+IF(AO628=1,IF(L629&lt;E,0,1),0)</f>
        <v>0</v>
      </c>
      <c r="AP629" s="21" t="n">
        <f aca="false">IF(AP628=0,IF((M629+(AK628+AL628+AM628+AN628+AO628+AQ628+AR628+AS628+AT628+AU628)*P)&gt;B,1,0),0)+IF(AP628=1,IF(M629&lt;E,0,1),0)</f>
        <v>0</v>
      </c>
      <c r="AQ629" s="21" t="n">
        <f aca="false">IF(AQ628=0,IF((N629+(AL628+AM628+AN628+AO628+AP628+AR628+AS628+AT628+AU628+AV628)*P)&gt;B,1,0),0)+IF(AQ628=1,IF(N629&lt;E,0,1),0)</f>
        <v>0</v>
      </c>
      <c r="AR629" s="21" t="n">
        <f aca="false">IF(AR628=0,IF((O629+(AM628+AN628+AO628+AP628+AQ628+AS628+AT628+AU628+AV628+AW628)*P)&gt;B,1,0),0)+IF(AR628=1,IF(O629&lt;E,0,1),0)</f>
        <v>0</v>
      </c>
      <c r="AS629" s="21" t="n">
        <f aca="false">IF(AS628=0,IF((P629+(AN628+AO628+AP628+AQ628+AR628+AT628+AU628+AV628+AW628+AX628)*P)&gt;B,1,0),0)+IF(AS628=1,IF(P629&lt;E,0,1),0)</f>
        <v>0</v>
      </c>
      <c r="AT629" s="21" t="n">
        <f aca="false">IF(AT628=0,IF((Q629+(AO628+AP628+AQ628+AR628+AS628+AU628+AV628+AW628+AX628+AY628)*P)&gt;B,1,0),0)+IF(AT628=1,IF(Q629&lt;E,0,1),0)</f>
        <v>0</v>
      </c>
      <c r="AU629" s="21" t="n">
        <f aca="false">IF(AU628=0,IF((R629+(AP628+AQ628+AR628+AS628+AT628+AV628+AW628+AX628+AY628+AZ628)*P)&gt;B,1,0),0)+IF(AU628=1,IF(R629&lt;E,0,1),0)</f>
        <v>0</v>
      </c>
      <c r="AV629" s="21" t="n">
        <f aca="false">IF(AV628=0,IF((S629+(AQ628+AR628+AS628+AT628+AU628+AW628+AX628+AY628+AZ628+BA628)*P)&gt;B,1,0),0)+IF(AV628=1,IF(S629&lt;E,0,1),0)</f>
        <v>0</v>
      </c>
      <c r="AW629" s="21" t="n">
        <f aca="false">IF(AW628=0,IF((T629+(AR628+AS628+AT628+AU628+AV628+AX628+AY628+AZ628+BA628+BB628)*P)&gt;B,1,0),0)+IF(AW628=1,IF(T629&lt;E,0,1),0)</f>
        <v>0</v>
      </c>
      <c r="AX629" s="21" t="n">
        <f aca="false">IF(AX628=0,IF((U629+(AS628+AT628+AU628+AV628+AW628+AY628+AZ628+BA628+BB628+BC628)*P)&gt;B,1,0),0)+IF(AX628=1,IF(U629&lt;E,0,1),0)</f>
        <v>0</v>
      </c>
      <c r="AY629" s="21" t="n">
        <f aca="false">IF(AY628=0,IF((V629+(AT628+AU628+AV628+AW628+AX628+AZ628+BA628+BB628+BC628+BD628)*P)&gt;B,1,0),0)+IF(AY628=1,IF(V629&lt;E,0,1),0)</f>
        <v>0</v>
      </c>
      <c r="AZ629" s="21" t="n">
        <f aca="false">IF(AZ628=0,IF((W629+(AU628+AV628+AW628+AX628+AY628+BA628+BB628+BC628+BD628+BE628)*P)&gt;B,1,0),0)+IF(AZ628=1,IF(W629&lt;E,0,1),0)</f>
        <v>0</v>
      </c>
      <c r="BA629" s="21" t="n">
        <f aca="false">IF(BA628=0,IF((X629+(AV628+AW628+AX628+AY628+AZ628+BB628+BC628+BD628+BE628+BF628)*P)&gt;B,1,0),0)+IF(BA628=1,IF(X629&lt;E,0,1),0)</f>
        <v>0</v>
      </c>
      <c r="BB629" s="21" t="n">
        <f aca="false">IF(BB628=0,IF((Y629+(AW628+AX628+AY628+AZ628+BA628+BC628+BD628+BE628+BF628+AE628)*P)&gt;B,1,0),0)+IF(BB628=1,IF(Y629&lt;E,0,1),0)</f>
        <v>0</v>
      </c>
      <c r="BC629" s="21" t="n">
        <f aca="false">IF(BC628=0,IF((Z629+(AX628+AY628+AZ628+BA628+BB628+BD628+BE628+BF628+AE628+AF628)*P)&gt;B,1,0),0)+IF(BC628=1,IF(Z629&lt;E,0,1),0)</f>
        <v>0</v>
      </c>
      <c r="BD629" s="21" t="n">
        <f aca="false">IF(BD628=0,IF((AA629+(AY628+AZ628+BA628+BB628+BC628+BE628+BF628+AE628+AF628+AG628)*P)&gt;B,1,0),0)+IF(BD628=1,IF(AA629&lt;E,0,1),0)</f>
        <v>0</v>
      </c>
      <c r="BE629" s="21" t="n">
        <f aca="false">IF(BE628=0,IF((AB629+(AZ628+BA628+BB628+BC628+BD628+BF628+AE628+AF628+AG628+AH628)*P)&gt;B,1,0),0)+IF(BE628=1,IF(AB629&lt;E,0,1),0)</f>
        <v>0</v>
      </c>
      <c r="BF629" s="21" t="n">
        <f aca="false">IF(BF628=0,IF((AC629+(BA628+BB628+BC628+BD628+BE628+AE628+AF628+AG628+AH628+AI628)*P)&gt;B,1,0),0)+IF(BF628=1,IF(AC629&lt;E,0,1),0)</f>
        <v>0</v>
      </c>
      <c r="BG629" s="0" t="n">
        <f aca="false">IF((IF(AD629&gt;AD628,1,0)+IF(AD629&gt;AD627,1,0)+IF(AD629&gt;AD626,1,0)+IF(AD629&lt;AD630,0,1)+IF(AD629&lt;AD631,0,1)+IF(AD629&lt;AD632,0,1))=6,1+MAX(BG$215:BG628),0)</f>
        <v>0</v>
      </c>
      <c r="BH629" s="0" t="n">
        <f aca="false">IF(AD629&gt;0,1+BH628,0)</f>
        <v>0</v>
      </c>
      <c r="BI629" s="0" t="n">
        <f aca="false">IF(BH629&gt;BH630,BH629,0)</f>
        <v>0</v>
      </c>
      <c r="BJ629" s="0"/>
      <c r="BK629" s="0"/>
      <c r="BL629" s="0"/>
      <c r="BM629" s="0" t="n">
        <v>401</v>
      </c>
      <c r="BN629" s="0"/>
      <c r="BO629" s="0"/>
      <c r="BP629" s="0"/>
      <c r="BQ629" s="0"/>
      <c r="BR629" s="0"/>
      <c r="BS629" s="0"/>
      <c r="BT629" s="0"/>
      <c r="BU629" s="0"/>
      <c r="BV629" s="0"/>
      <c r="BW629" s="0"/>
      <c r="BX629" s="0"/>
      <c r="BY629" s="0"/>
      <c r="BZ629" s="0"/>
      <c r="CA629" s="0"/>
      <c r="CB629" s="0"/>
      <c r="CC629" s="15"/>
    </row>
    <row r="630" customFormat="false" ht="15" hidden="false" customHeight="false" outlineLevel="0" collapsed="false">
      <c r="A630" s="9" t="n">
        <f aca="false">A629+1</f>
        <v>602</v>
      </c>
      <c r="B630" s="20" t="n">
        <f aca="false">IF(AE629=0,B629+A,B629-S)</f>
        <v>52</v>
      </c>
      <c r="C630" s="20" t="n">
        <f aca="false">IF(AF629=0,C629+A,C629-S)</f>
        <v>55</v>
      </c>
      <c r="D630" s="20" t="n">
        <f aca="false">IF(AG629=0,D629+A,D629-S)</f>
        <v>55</v>
      </c>
      <c r="E630" s="20" t="n">
        <f aca="false">IF(AH629=0,E629+A,E629-S)</f>
        <v>55</v>
      </c>
      <c r="F630" s="20" t="n">
        <f aca="false">IF(AI629=0,F629+A,F629-S)</f>
        <v>55</v>
      </c>
      <c r="G630" s="20" t="n">
        <f aca="false">IF(AJ629=0,G629+A,G629-S)</f>
        <v>55</v>
      </c>
      <c r="H630" s="20" t="n">
        <f aca="false">IF(AK629=0,H629+A,H629-S)</f>
        <v>55</v>
      </c>
      <c r="I630" s="20" t="n">
        <f aca="false">IF(AL629=0,I629+A,I629-S)</f>
        <v>52</v>
      </c>
      <c r="J630" s="20" t="n">
        <f aca="false">IF(AM629=0,J629+A,J629-S)</f>
        <v>52</v>
      </c>
      <c r="K630" s="20" t="n">
        <f aca="false">IF(AN629=0,K629+A,K629-S)</f>
        <v>53</v>
      </c>
      <c r="L630" s="20" t="n">
        <f aca="false">IF(AO629=0,L629+A,L629-S)</f>
        <v>55</v>
      </c>
      <c r="M630" s="20" t="n">
        <f aca="false">IF(AP629=0,M629+A,M629-S)</f>
        <v>54</v>
      </c>
      <c r="N630" s="20" t="n">
        <f aca="false">IF(AQ629=0,N629+A,N629-S)</f>
        <v>54</v>
      </c>
      <c r="O630" s="20" t="n">
        <f aca="false">IF(AR629=0,O629+A,O629-S)</f>
        <v>52</v>
      </c>
      <c r="P630" s="20" t="n">
        <f aca="false">IF(AS629=0,P629+A,P629-S)</f>
        <v>55</v>
      </c>
      <c r="Q630" s="20" t="n">
        <f aca="false">IF(AT629=0,Q629+A,Q629-S)</f>
        <v>55</v>
      </c>
      <c r="R630" s="20" t="n">
        <f aca="false">IF(AU629=0,R629+A,R629-S)</f>
        <v>54</v>
      </c>
      <c r="S630" s="20" t="n">
        <f aca="false">IF(AV629=0,S629+A,S629-S)</f>
        <v>55</v>
      </c>
      <c r="T630" s="20" t="n">
        <f aca="false">IF(AW629=0,T629+A,T629-S)</f>
        <v>53</v>
      </c>
      <c r="U630" s="20" t="n">
        <f aca="false">IF(AX629=0,U629+A,U629-S)</f>
        <v>54</v>
      </c>
      <c r="V630" s="20" t="n">
        <f aca="false">IF(AY629=0,V629+A,V629-S)</f>
        <v>52</v>
      </c>
      <c r="W630" s="20" t="n">
        <f aca="false">IF(AZ629=0,W629+A,W629-S)</f>
        <v>52</v>
      </c>
      <c r="X630" s="20" t="n">
        <f aca="false">IF(BA629=0,X629+A,X629-S)</f>
        <v>53</v>
      </c>
      <c r="Y630" s="20" t="n">
        <f aca="false">IF(BB629=0,Y629+A,Y629-S)</f>
        <v>52</v>
      </c>
      <c r="Z630" s="20" t="n">
        <f aca="false">IF(BC629=0,Z629+A,Z629-S)</f>
        <v>52</v>
      </c>
      <c r="AA630" s="20" t="n">
        <f aca="false">IF(BD629=0,AA629+A,AA629-S)</f>
        <v>55</v>
      </c>
      <c r="AB630" s="20" t="n">
        <f aca="false">IF(BE629=0,AB629+A,AB629-S)</f>
        <v>54</v>
      </c>
      <c r="AC630" s="20" t="n">
        <f aca="false">IF(BF629=0,AC629+A,AC629-S)</f>
        <v>52</v>
      </c>
      <c r="AD630" s="9" t="n">
        <f aca="false">COUNTIF(AE630:BF630,1)</f>
        <v>0</v>
      </c>
      <c r="AE630" s="21" t="n">
        <f aca="false">IF(AE629=0,IF((B630+(BB629+BC629+BD629+BE629+BF629+AF629+AG629+AH629+AI629+AJ629)*P)&gt;B,1,0),0)+IF(AE629=1,IF(B630&lt;E,0,1),0)</f>
        <v>0</v>
      </c>
      <c r="AF630" s="21" t="n">
        <f aca="false">IF(AF629=0,IF((C630+(BC629+BD629+BE629+BF629+AE629+AG629+AH629+AI629+AJ629+AK629)*P)&gt;B,1,0),0)+IF(AF629=1,IF(C630&lt;E,0,1),0)</f>
        <v>0</v>
      </c>
      <c r="AG630" s="21" t="n">
        <f aca="false">IF(AG629=0,IF((D630+(BD629+BE629+BF629+AE629+AF629+AH629+AI629+AJ629+AK629+AL629)*P)&gt;B,1,0),0)+IF(AG629=1,IF(D630&lt;E,0,1),0)</f>
        <v>0</v>
      </c>
      <c r="AH630" s="21" t="n">
        <f aca="false">IF(AH629=0,IF((E630+(BE629+BF629+AE629+AF629+AG629+AI629+AJ629+AK629+AL629+AM629)*P)&gt;B,1,0),0)+IF(AH629=1,IF(E630&lt;E,0,1),0)</f>
        <v>0</v>
      </c>
      <c r="AI630" s="21" t="n">
        <f aca="false">IF(AI629=0,IF((F630+(BF629+AE629+AF629+AG629+AH629+AJ629+AK629+AL629+AM629+AN629)*P)&gt;B,1,0),0)+IF(AI629=1,IF(F630&lt;E,0,1),0)</f>
        <v>0</v>
      </c>
      <c r="AJ630" s="21" t="n">
        <f aca="false">IF(AJ629=0,IF((G630+(AE629+AF629+AG629+AH629+AI629+AK629+AL629+AM629+AN629+AO629)*P)&gt;B,1,0),0)+IF(AJ629=1,IF(G630&lt;E,0,1),0)</f>
        <v>0</v>
      </c>
      <c r="AK630" s="21" t="n">
        <f aca="false">IF(AK629=0,IF((H630+(AF629+AG629+AH629+AI629+AJ629+AL629+AM629+AN629+AO629+AP629)*P)&gt;B,1,0),0)+IF(AK629=1,IF(H630&lt;E,0,1),0)</f>
        <v>0</v>
      </c>
      <c r="AL630" s="21" t="n">
        <f aca="false">IF(AL629=0,IF((I630+(AG629+AH629+AI629+AJ629+AK629+AM629+AN629+AO629+AP629+AQ629)*P)&gt;B,1,0),0)+IF(AL629=1,IF(I630&lt;E,0,1),0)</f>
        <v>0</v>
      </c>
      <c r="AM630" s="21" t="n">
        <f aca="false">IF(AM629=0,IF((J630+(AH629+AI629+AJ629+AK629+AL629+AN629+AO629+AP629+AQ629+AR629)*P)&gt;B,1,0),0)+IF(AM629=1,IF(J630&lt;E,0,1),0)</f>
        <v>0</v>
      </c>
      <c r="AN630" s="21" t="n">
        <f aca="false">IF(AN629=0,IF((K630+(AI629+AJ629+AK629+AL629+AM629+AO629+AP629+AQ629+AR629+AS629)*P)&gt;B,1,0),0)+IF(AN629=1,IF(K630&lt;E,0,1),0)</f>
        <v>0</v>
      </c>
      <c r="AO630" s="21" t="n">
        <f aca="false">IF(AO629=0,IF((L630+(AJ629+AK629+AL629+AM629+AN629+AP629+AQ629+AR629+AS629+AT629)*P)&gt;B,1,0),0)+IF(AO629=1,IF(L630&lt;E,0,1),0)</f>
        <v>0</v>
      </c>
      <c r="AP630" s="21" t="n">
        <f aca="false">IF(AP629=0,IF((M630+(AK629+AL629+AM629+AN629+AO629+AQ629+AR629+AS629+AT629+AU629)*P)&gt;B,1,0),0)+IF(AP629=1,IF(M630&lt;E,0,1),0)</f>
        <v>0</v>
      </c>
      <c r="AQ630" s="21" t="n">
        <f aca="false">IF(AQ629=0,IF((N630+(AL629+AM629+AN629+AO629+AP629+AR629+AS629+AT629+AU629+AV629)*P)&gt;B,1,0),0)+IF(AQ629=1,IF(N630&lt;E,0,1),0)</f>
        <v>0</v>
      </c>
      <c r="AR630" s="21" t="n">
        <f aca="false">IF(AR629=0,IF((O630+(AM629+AN629+AO629+AP629+AQ629+AS629+AT629+AU629+AV629+AW629)*P)&gt;B,1,0),0)+IF(AR629=1,IF(O630&lt;E,0,1),0)</f>
        <v>0</v>
      </c>
      <c r="AS630" s="21" t="n">
        <f aca="false">IF(AS629=0,IF((P630+(AN629+AO629+AP629+AQ629+AR629+AT629+AU629+AV629+AW629+AX629)*P)&gt;B,1,0),0)+IF(AS629=1,IF(P630&lt;E,0,1),0)</f>
        <v>0</v>
      </c>
      <c r="AT630" s="21" t="n">
        <f aca="false">IF(AT629=0,IF((Q630+(AO629+AP629+AQ629+AR629+AS629+AU629+AV629+AW629+AX629+AY629)*P)&gt;B,1,0),0)+IF(AT629=1,IF(Q630&lt;E,0,1),0)</f>
        <v>0</v>
      </c>
      <c r="AU630" s="21" t="n">
        <f aca="false">IF(AU629=0,IF((R630+(AP629+AQ629+AR629+AS629+AT629+AV629+AW629+AX629+AY629+AZ629)*P)&gt;B,1,0),0)+IF(AU629=1,IF(R630&lt;E,0,1),0)</f>
        <v>0</v>
      </c>
      <c r="AV630" s="21" t="n">
        <f aca="false">IF(AV629=0,IF((S630+(AQ629+AR629+AS629+AT629+AU629+AW629+AX629+AY629+AZ629+BA629)*P)&gt;B,1,0),0)+IF(AV629=1,IF(S630&lt;E,0,1),0)</f>
        <v>0</v>
      </c>
      <c r="AW630" s="21" t="n">
        <f aca="false">IF(AW629=0,IF((T630+(AR629+AS629+AT629+AU629+AV629+AX629+AY629+AZ629+BA629+BB629)*P)&gt;B,1,0),0)+IF(AW629=1,IF(T630&lt;E,0,1),0)</f>
        <v>0</v>
      </c>
      <c r="AX630" s="21" t="n">
        <f aca="false">IF(AX629=0,IF((U630+(AS629+AT629+AU629+AV629+AW629+AY629+AZ629+BA629+BB629+BC629)*P)&gt;B,1,0),0)+IF(AX629=1,IF(U630&lt;E,0,1),0)</f>
        <v>0</v>
      </c>
      <c r="AY630" s="21" t="n">
        <f aca="false">IF(AY629=0,IF((V630+(AT629+AU629+AV629+AW629+AX629+AZ629+BA629+BB629+BC629+BD629)*P)&gt;B,1,0),0)+IF(AY629=1,IF(V630&lt;E,0,1),0)</f>
        <v>0</v>
      </c>
      <c r="AZ630" s="21" t="n">
        <f aca="false">IF(AZ629=0,IF((W630+(AU629+AV629+AW629+AX629+AY629+BA629+BB629+BC629+BD629+BE629)*P)&gt;B,1,0),0)+IF(AZ629=1,IF(W630&lt;E,0,1),0)</f>
        <v>0</v>
      </c>
      <c r="BA630" s="21" t="n">
        <f aca="false">IF(BA629=0,IF((X630+(AV629+AW629+AX629+AY629+AZ629+BB629+BC629+BD629+BE629+BF629)*P)&gt;B,1,0),0)+IF(BA629=1,IF(X630&lt;E,0,1),0)</f>
        <v>0</v>
      </c>
      <c r="BB630" s="21" t="n">
        <f aca="false">IF(BB629=0,IF((Y630+(AW629+AX629+AY629+AZ629+BA629+BC629+BD629+BE629+BF629+AE629)*P)&gt;B,1,0),0)+IF(BB629=1,IF(Y630&lt;E,0,1),0)</f>
        <v>0</v>
      </c>
      <c r="BC630" s="21" t="n">
        <f aca="false">IF(BC629=0,IF((Z630+(AX629+AY629+AZ629+BA629+BB629+BD629+BE629+BF629+AE629+AF629)*P)&gt;B,1,0),0)+IF(BC629=1,IF(Z630&lt;E,0,1),0)</f>
        <v>0</v>
      </c>
      <c r="BD630" s="21" t="n">
        <f aca="false">IF(BD629=0,IF((AA630+(AY629+AZ629+BA629+BB629+BC629+BE629+BF629+AE629+AF629+AG629)*P)&gt;B,1,0),0)+IF(BD629=1,IF(AA630&lt;E,0,1),0)</f>
        <v>0</v>
      </c>
      <c r="BE630" s="21" t="n">
        <f aca="false">IF(BE629=0,IF((AB630+(AZ629+BA629+BB629+BC629+BD629+BF629+AE629+AF629+AG629+AH629)*P)&gt;B,1,0),0)+IF(BE629=1,IF(AB630&lt;E,0,1),0)</f>
        <v>0</v>
      </c>
      <c r="BF630" s="21" t="n">
        <f aca="false">IF(BF629=0,IF((AC630+(BA629+BB629+BC629+BD629+BE629+AE629+AF629+AG629+AH629+AI629)*P)&gt;B,1,0),0)+IF(BF629=1,IF(AC630&lt;E,0,1),0)</f>
        <v>0</v>
      </c>
      <c r="BG630" s="0" t="n">
        <f aca="false">IF((IF(AD630&gt;AD629,1,0)+IF(AD630&gt;AD628,1,0)+IF(AD630&gt;AD627,1,0)+IF(AD630&lt;AD631,0,1)+IF(AD630&lt;AD632,0,1)+IF(AD630&lt;AD633,0,1))=6,1+MAX(BG$215:BG629),0)</f>
        <v>0</v>
      </c>
      <c r="BH630" s="0" t="n">
        <f aca="false">IF(AD630&gt;0,1+BH629,0)</f>
        <v>0</v>
      </c>
      <c r="BI630" s="0" t="n">
        <f aca="false">IF(BH630&gt;BH631,BH630,0)</f>
        <v>0</v>
      </c>
      <c r="BJ630" s="0"/>
      <c r="BK630" s="0"/>
      <c r="BL630" s="0"/>
      <c r="BM630" s="0" t="n">
        <v>402</v>
      </c>
      <c r="BN630" s="0"/>
      <c r="BO630" s="0"/>
      <c r="BP630" s="0"/>
      <c r="BQ630" s="0"/>
      <c r="BR630" s="0"/>
      <c r="BS630" s="0"/>
      <c r="BT630" s="0"/>
      <c r="BU630" s="0"/>
      <c r="BV630" s="0"/>
      <c r="BW630" s="0"/>
      <c r="BX630" s="0"/>
      <c r="BY630" s="0"/>
      <c r="BZ630" s="0"/>
      <c r="CA630" s="0"/>
      <c r="CB630" s="0"/>
      <c r="CC630" s="15"/>
    </row>
    <row r="631" customFormat="false" ht="15" hidden="false" customHeight="false" outlineLevel="0" collapsed="false">
      <c r="A631" s="9" t="n">
        <f aca="false">A630+1</f>
        <v>603</v>
      </c>
      <c r="B631" s="20" t="n">
        <f aca="false">IF(AE630=0,B630+A,B630-S)</f>
        <v>53</v>
      </c>
      <c r="C631" s="20" t="n">
        <f aca="false">IF(AF630=0,C630+A,C630-S)</f>
        <v>56</v>
      </c>
      <c r="D631" s="20" t="n">
        <f aca="false">IF(AG630=0,D630+A,D630-S)</f>
        <v>56</v>
      </c>
      <c r="E631" s="20" t="n">
        <f aca="false">IF(AH630=0,E630+A,E630-S)</f>
        <v>56</v>
      </c>
      <c r="F631" s="20" t="n">
        <f aca="false">IF(AI630=0,F630+A,F630-S)</f>
        <v>56</v>
      </c>
      <c r="G631" s="20" t="n">
        <f aca="false">IF(AJ630=0,G630+A,G630-S)</f>
        <v>56</v>
      </c>
      <c r="H631" s="20" t="n">
        <f aca="false">IF(AK630=0,H630+A,H630-S)</f>
        <v>56</v>
      </c>
      <c r="I631" s="20" t="n">
        <f aca="false">IF(AL630=0,I630+A,I630-S)</f>
        <v>53</v>
      </c>
      <c r="J631" s="20" t="n">
        <f aca="false">IF(AM630=0,J630+A,J630-S)</f>
        <v>53</v>
      </c>
      <c r="K631" s="20" t="n">
        <f aca="false">IF(AN630=0,K630+A,K630-S)</f>
        <v>54</v>
      </c>
      <c r="L631" s="20" t="n">
        <f aca="false">IF(AO630=0,L630+A,L630-S)</f>
        <v>56</v>
      </c>
      <c r="M631" s="20" t="n">
        <f aca="false">IF(AP630=0,M630+A,M630-S)</f>
        <v>55</v>
      </c>
      <c r="N631" s="20" t="n">
        <f aca="false">IF(AQ630=0,N630+A,N630-S)</f>
        <v>55</v>
      </c>
      <c r="O631" s="20" t="n">
        <f aca="false">IF(AR630=0,O630+A,O630-S)</f>
        <v>53</v>
      </c>
      <c r="P631" s="20" t="n">
        <f aca="false">IF(AS630=0,P630+A,P630-S)</f>
        <v>56</v>
      </c>
      <c r="Q631" s="20" t="n">
        <f aca="false">IF(AT630=0,Q630+A,Q630-S)</f>
        <v>56</v>
      </c>
      <c r="R631" s="20" t="n">
        <f aca="false">IF(AU630=0,R630+A,R630-S)</f>
        <v>55</v>
      </c>
      <c r="S631" s="20" t="n">
        <f aca="false">IF(AV630=0,S630+A,S630-S)</f>
        <v>56</v>
      </c>
      <c r="T631" s="20" t="n">
        <f aca="false">IF(AW630=0,T630+A,T630-S)</f>
        <v>54</v>
      </c>
      <c r="U631" s="20" t="n">
        <f aca="false">IF(AX630=0,U630+A,U630-S)</f>
        <v>55</v>
      </c>
      <c r="V631" s="20" t="n">
        <f aca="false">IF(AY630=0,V630+A,V630-S)</f>
        <v>53</v>
      </c>
      <c r="W631" s="20" t="n">
        <f aca="false">IF(AZ630=0,W630+A,W630-S)</f>
        <v>53</v>
      </c>
      <c r="X631" s="20" t="n">
        <f aca="false">IF(BA630=0,X630+A,X630-S)</f>
        <v>54</v>
      </c>
      <c r="Y631" s="20" t="n">
        <f aca="false">IF(BB630=0,Y630+A,Y630-S)</f>
        <v>53</v>
      </c>
      <c r="Z631" s="20" t="n">
        <f aca="false">IF(BC630=0,Z630+A,Z630-S)</f>
        <v>53</v>
      </c>
      <c r="AA631" s="20" t="n">
        <f aca="false">IF(BD630=0,AA630+A,AA630-S)</f>
        <v>56</v>
      </c>
      <c r="AB631" s="20" t="n">
        <f aca="false">IF(BE630=0,AB630+A,AB630-S)</f>
        <v>55</v>
      </c>
      <c r="AC631" s="20" t="n">
        <f aca="false">IF(BF630=0,AC630+A,AC630-S)</f>
        <v>53</v>
      </c>
      <c r="AD631" s="9" t="n">
        <f aca="false">COUNTIF(AE631:BF631,1)</f>
        <v>0</v>
      </c>
      <c r="AE631" s="21" t="n">
        <f aca="false">IF(AE630=0,IF((B631+(BB630+BC630+BD630+BE630+BF630+AF630+AG630+AH630+AI630+AJ630)*P)&gt;B,1,0),0)+IF(AE630=1,IF(B631&lt;E,0,1),0)</f>
        <v>0</v>
      </c>
      <c r="AF631" s="21" t="n">
        <f aca="false">IF(AF630=0,IF((C631+(BC630+BD630+BE630+BF630+AE630+AG630+AH630+AI630+AJ630+AK630)*P)&gt;B,1,0),0)+IF(AF630=1,IF(C631&lt;E,0,1),0)</f>
        <v>0</v>
      </c>
      <c r="AG631" s="21" t="n">
        <f aca="false">IF(AG630=0,IF((D631+(BD630+BE630+BF630+AE630+AF630+AH630+AI630+AJ630+AK630+AL630)*P)&gt;B,1,0),0)+IF(AG630=1,IF(D631&lt;E,0,1),0)</f>
        <v>0</v>
      </c>
      <c r="AH631" s="21" t="n">
        <f aca="false">IF(AH630=0,IF((E631+(BE630+BF630+AE630+AF630+AG630+AI630+AJ630+AK630+AL630+AM630)*P)&gt;B,1,0),0)+IF(AH630=1,IF(E631&lt;E,0,1),0)</f>
        <v>0</v>
      </c>
      <c r="AI631" s="21" t="n">
        <f aca="false">IF(AI630=0,IF((F631+(BF630+AE630+AF630+AG630+AH630+AJ630+AK630+AL630+AM630+AN630)*P)&gt;B,1,0),0)+IF(AI630=1,IF(F631&lt;E,0,1),0)</f>
        <v>0</v>
      </c>
      <c r="AJ631" s="21" t="n">
        <f aca="false">IF(AJ630=0,IF((G631+(AE630+AF630+AG630+AH630+AI630+AK630+AL630+AM630+AN630+AO630)*P)&gt;B,1,0),0)+IF(AJ630=1,IF(G631&lt;E,0,1),0)</f>
        <v>0</v>
      </c>
      <c r="AK631" s="21" t="n">
        <f aca="false">IF(AK630=0,IF((H631+(AF630+AG630+AH630+AI630+AJ630+AL630+AM630+AN630+AO630+AP630)*P)&gt;B,1,0),0)+IF(AK630=1,IF(H631&lt;E,0,1),0)</f>
        <v>0</v>
      </c>
      <c r="AL631" s="21" t="n">
        <f aca="false">IF(AL630=0,IF((I631+(AG630+AH630+AI630+AJ630+AK630+AM630+AN630+AO630+AP630+AQ630)*P)&gt;B,1,0),0)+IF(AL630=1,IF(I631&lt;E,0,1),0)</f>
        <v>0</v>
      </c>
      <c r="AM631" s="21" t="n">
        <f aca="false">IF(AM630=0,IF((J631+(AH630+AI630+AJ630+AK630+AL630+AN630+AO630+AP630+AQ630+AR630)*P)&gt;B,1,0),0)+IF(AM630=1,IF(J631&lt;E,0,1),0)</f>
        <v>0</v>
      </c>
      <c r="AN631" s="21" t="n">
        <f aca="false">IF(AN630=0,IF((K631+(AI630+AJ630+AK630+AL630+AM630+AO630+AP630+AQ630+AR630+AS630)*P)&gt;B,1,0),0)+IF(AN630=1,IF(K631&lt;E,0,1),0)</f>
        <v>0</v>
      </c>
      <c r="AO631" s="21" t="n">
        <f aca="false">IF(AO630=0,IF((L631+(AJ630+AK630+AL630+AM630+AN630+AP630+AQ630+AR630+AS630+AT630)*P)&gt;B,1,0),0)+IF(AO630=1,IF(L631&lt;E,0,1),0)</f>
        <v>0</v>
      </c>
      <c r="AP631" s="21" t="n">
        <f aca="false">IF(AP630=0,IF((M631+(AK630+AL630+AM630+AN630+AO630+AQ630+AR630+AS630+AT630+AU630)*P)&gt;B,1,0),0)+IF(AP630=1,IF(M631&lt;E,0,1),0)</f>
        <v>0</v>
      </c>
      <c r="AQ631" s="21" t="n">
        <f aca="false">IF(AQ630=0,IF((N631+(AL630+AM630+AN630+AO630+AP630+AR630+AS630+AT630+AU630+AV630)*P)&gt;B,1,0),0)+IF(AQ630=1,IF(N631&lt;E,0,1),0)</f>
        <v>0</v>
      </c>
      <c r="AR631" s="21" t="n">
        <f aca="false">IF(AR630=0,IF((O631+(AM630+AN630+AO630+AP630+AQ630+AS630+AT630+AU630+AV630+AW630)*P)&gt;B,1,0),0)+IF(AR630=1,IF(O631&lt;E,0,1),0)</f>
        <v>0</v>
      </c>
      <c r="AS631" s="21" t="n">
        <f aca="false">IF(AS630=0,IF((P631+(AN630+AO630+AP630+AQ630+AR630+AT630+AU630+AV630+AW630+AX630)*P)&gt;B,1,0),0)+IF(AS630=1,IF(P631&lt;E,0,1),0)</f>
        <v>0</v>
      </c>
      <c r="AT631" s="21" t="n">
        <f aca="false">IF(AT630=0,IF((Q631+(AO630+AP630+AQ630+AR630+AS630+AU630+AV630+AW630+AX630+AY630)*P)&gt;B,1,0),0)+IF(AT630=1,IF(Q631&lt;E,0,1),0)</f>
        <v>0</v>
      </c>
      <c r="AU631" s="21" t="n">
        <f aca="false">IF(AU630=0,IF((R631+(AP630+AQ630+AR630+AS630+AT630+AV630+AW630+AX630+AY630+AZ630)*P)&gt;B,1,0),0)+IF(AU630=1,IF(R631&lt;E,0,1),0)</f>
        <v>0</v>
      </c>
      <c r="AV631" s="21" t="n">
        <f aca="false">IF(AV630=0,IF((S631+(AQ630+AR630+AS630+AT630+AU630+AW630+AX630+AY630+AZ630+BA630)*P)&gt;B,1,0),0)+IF(AV630=1,IF(S631&lt;E,0,1),0)</f>
        <v>0</v>
      </c>
      <c r="AW631" s="21" t="n">
        <f aca="false">IF(AW630=0,IF((T631+(AR630+AS630+AT630+AU630+AV630+AX630+AY630+AZ630+BA630+BB630)*P)&gt;B,1,0),0)+IF(AW630=1,IF(T631&lt;E,0,1),0)</f>
        <v>0</v>
      </c>
      <c r="AX631" s="21" t="n">
        <f aca="false">IF(AX630=0,IF((U631+(AS630+AT630+AU630+AV630+AW630+AY630+AZ630+BA630+BB630+BC630)*P)&gt;B,1,0),0)+IF(AX630=1,IF(U631&lt;E,0,1),0)</f>
        <v>0</v>
      </c>
      <c r="AY631" s="21" t="n">
        <f aca="false">IF(AY630=0,IF((V631+(AT630+AU630+AV630+AW630+AX630+AZ630+BA630+BB630+BC630+BD630)*P)&gt;B,1,0),0)+IF(AY630=1,IF(V631&lt;E,0,1),0)</f>
        <v>0</v>
      </c>
      <c r="AZ631" s="21" t="n">
        <f aca="false">IF(AZ630=0,IF((W631+(AU630+AV630+AW630+AX630+AY630+BA630+BB630+BC630+BD630+BE630)*P)&gt;B,1,0),0)+IF(AZ630=1,IF(W631&lt;E,0,1),0)</f>
        <v>0</v>
      </c>
      <c r="BA631" s="21" t="n">
        <f aca="false">IF(BA630=0,IF((X631+(AV630+AW630+AX630+AY630+AZ630+BB630+BC630+BD630+BE630+BF630)*P)&gt;B,1,0),0)+IF(BA630=1,IF(X631&lt;E,0,1),0)</f>
        <v>0</v>
      </c>
      <c r="BB631" s="21" t="n">
        <f aca="false">IF(BB630=0,IF((Y631+(AW630+AX630+AY630+AZ630+BA630+BC630+BD630+BE630+BF630+AE630)*P)&gt;B,1,0),0)+IF(BB630=1,IF(Y631&lt;E,0,1),0)</f>
        <v>0</v>
      </c>
      <c r="BC631" s="21" t="n">
        <f aca="false">IF(BC630=0,IF((Z631+(AX630+AY630+AZ630+BA630+BB630+BD630+BE630+BF630+AE630+AF630)*P)&gt;B,1,0),0)+IF(BC630=1,IF(Z631&lt;E,0,1),0)</f>
        <v>0</v>
      </c>
      <c r="BD631" s="21" t="n">
        <f aca="false">IF(BD630=0,IF((AA631+(AY630+AZ630+BA630+BB630+BC630+BE630+BF630+AE630+AF630+AG630)*P)&gt;B,1,0),0)+IF(BD630=1,IF(AA631&lt;E,0,1),0)</f>
        <v>0</v>
      </c>
      <c r="BE631" s="21" t="n">
        <f aca="false">IF(BE630=0,IF((AB631+(AZ630+BA630+BB630+BC630+BD630+BF630+AE630+AF630+AG630+AH630)*P)&gt;B,1,0),0)+IF(BE630=1,IF(AB631&lt;E,0,1),0)</f>
        <v>0</v>
      </c>
      <c r="BF631" s="21" t="n">
        <f aca="false">IF(BF630=0,IF((AC631+(BA630+BB630+BC630+BD630+BE630+AE630+AF630+AG630+AH630+AI630)*P)&gt;B,1,0),0)+IF(BF630=1,IF(AC631&lt;E,0,1),0)</f>
        <v>0</v>
      </c>
      <c r="BG631" s="0" t="n">
        <f aca="false">IF((IF(AD631&gt;AD630,1,0)+IF(AD631&gt;AD629,1,0)+IF(AD631&gt;AD628,1,0)+IF(AD631&lt;AD632,0,1)+IF(AD631&lt;AD633,0,1)+IF(AD631&lt;AD634,0,1))=6,1+MAX(BG$215:BG630),0)</f>
        <v>0</v>
      </c>
      <c r="BH631" s="0" t="n">
        <f aca="false">IF(AD631&gt;0,1+BH630,0)</f>
        <v>0</v>
      </c>
      <c r="BI631" s="0" t="n">
        <f aca="false">IF(BH631&gt;BH632,BH631,0)</f>
        <v>0</v>
      </c>
      <c r="BJ631" s="0"/>
      <c r="BK631" s="0"/>
      <c r="BL631" s="0"/>
      <c r="BM631" s="0" t="n">
        <v>403</v>
      </c>
      <c r="BN631" s="0"/>
      <c r="BO631" s="0"/>
      <c r="BP631" s="0"/>
      <c r="BQ631" s="0"/>
      <c r="BR631" s="0"/>
      <c r="BS631" s="0"/>
      <c r="BT631" s="0"/>
      <c r="BU631" s="0"/>
      <c r="BV631" s="0"/>
      <c r="BW631" s="0"/>
      <c r="BX631" s="0"/>
      <c r="BY631" s="0"/>
      <c r="BZ631" s="0"/>
      <c r="CA631" s="0"/>
      <c r="CB631" s="0"/>
      <c r="CC631" s="15"/>
    </row>
    <row r="632" customFormat="false" ht="15" hidden="false" customHeight="false" outlineLevel="0" collapsed="false">
      <c r="A632" s="9" t="n">
        <f aca="false">A631+1</f>
        <v>604</v>
      </c>
      <c r="B632" s="20" t="n">
        <f aca="false">IF(AE631=0,B631+A,B631-S)</f>
        <v>54</v>
      </c>
      <c r="C632" s="20" t="n">
        <f aca="false">IF(AF631=0,C631+A,C631-S)</f>
        <v>57</v>
      </c>
      <c r="D632" s="20" t="n">
        <f aca="false">IF(AG631=0,D631+A,D631-S)</f>
        <v>57</v>
      </c>
      <c r="E632" s="20" t="n">
        <f aca="false">IF(AH631=0,E631+A,E631-S)</f>
        <v>57</v>
      </c>
      <c r="F632" s="20" t="n">
        <f aca="false">IF(AI631=0,F631+A,F631-S)</f>
        <v>57</v>
      </c>
      <c r="G632" s="20" t="n">
        <f aca="false">IF(AJ631=0,G631+A,G631-S)</f>
        <v>57</v>
      </c>
      <c r="H632" s="20" t="n">
        <f aca="false">IF(AK631=0,H631+A,H631-S)</f>
        <v>57</v>
      </c>
      <c r="I632" s="20" t="n">
        <f aca="false">IF(AL631=0,I631+A,I631-S)</f>
        <v>54</v>
      </c>
      <c r="J632" s="20" t="n">
        <f aca="false">IF(AM631=0,J631+A,J631-S)</f>
        <v>54</v>
      </c>
      <c r="K632" s="20" t="n">
        <f aca="false">IF(AN631=0,K631+A,K631-S)</f>
        <v>55</v>
      </c>
      <c r="L632" s="20" t="n">
        <f aca="false">IF(AO631=0,L631+A,L631-S)</f>
        <v>57</v>
      </c>
      <c r="M632" s="20" t="n">
        <f aca="false">IF(AP631=0,M631+A,M631-S)</f>
        <v>56</v>
      </c>
      <c r="N632" s="20" t="n">
        <f aca="false">IF(AQ631=0,N631+A,N631-S)</f>
        <v>56</v>
      </c>
      <c r="O632" s="20" t="n">
        <f aca="false">IF(AR631=0,O631+A,O631-S)</f>
        <v>54</v>
      </c>
      <c r="P632" s="20" t="n">
        <f aca="false">IF(AS631=0,P631+A,P631-S)</f>
        <v>57</v>
      </c>
      <c r="Q632" s="20" t="n">
        <f aca="false">IF(AT631=0,Q631+A,Q631-S)</f>
        <v>57</v>
      </c>
      <c r="R632" s="20" t="n">
        <f aca="false">IF(AU631=0,R631+A,R631-S)</f>
        <v>56</v>
      </c>
      <c r="S632" s="20" t="n">
        <f aca="false">IF(AV631=0,S631+A,S631-S)</f>
        <v>57</v>
      </c>
      <c r="T632" s="20" t="n">
        <f aca="false">IF(AW631=0,T631+A,T631-S)</f>
        <v>55</v>
      </c>
      <c r="U632" s="20" t="n">
        <f aca="false">IF(AX631=0,U631+A,U631-S)</f>
        <v>56</v>
      </c>
      <c r="V632" s="20" t="n">
        <f aca="false">IF(AY631=0,V631+A,V631-S)</f>
        <v>54</v>
      </c>
      <c r="W632" s="20" t="n">
        <f aca="false">IF(AZ631=0,W631+A,W631-S)</f>
        <v>54</v>
      </c>
      <c r="X632" s="20" t="n">
        <f aca="false">IF(BA631=0,X631+A,X631-S)</f>
        <v>55</v>
      </c>
      <c r="Y632" s="20" t="n">
        <f aca="false">IF(BB631=0,Y631+A,Y631-S)</f>
        <v>54</v>
      </c>
      <c r="Z632" s="20" t="n">
        <f aca="false">IF(BC631=0,Z631+A,Z631-S)</f>
        <v>54</v>
      </c>
      <c r="AA632" s="20" t="n">
        <f aca="false">IF(BD631=0,AA631+A,AA631-S)</f>
        <v>57</v>
      </c>
      <c r="AB632" s="20" t="n">
        <f aca="false">IF(BE631=0,AB631+A,AB631-S)</f>
        <v>56</v>
      </c>
      <c r="AC632" s="20" t="n">
        <f aca="false">IF(BF631=0,AC631+A,AC631-S)</f>
        <v>54</v>
      </c>
      <c r="AD632" s="9" t="n">
        <f aca="false">COUNTIF(AE632:BF632,1)</f>
        <v>11</v>
      </c>
      <c r="AE632" s="21" t="n">
        <f aca="false">IF(AE631=0,IF((B632+(BB631+BC631+BD631+BE631+BF631+AF631+AG631+AH631+AI631+AJ631)*P)&gt;B,1,0),0)+IF(AE631=1,IF(B632&lt;E,0,1),0)</f>
        <v>0</v>
      </c>
      <c r="AF632" s="21" t="n">
        <f aca="false">IF(AF631=0,IF((C632+(BC631+BD631+BE631+BF631+AE631+AG631+AH631+AI631+AJ631+AK631)*P)&gt;B,1,0),0)+IF(AF631=1,IF(C632&lt;E,0,1),0)</f>
        <v>1</v>
      </c>
      <c r="AG632" s="21" t="n">
        <f aca="false">IF(AG631=0,IF((D632+(BD631+BE631+BF631+AE631+AF631+AH631+AI631+AJ631+AK631+AL631)*P)&gt;B,1,0),0)+IF(AG631=1,IF(D632&lt;E,0,1),0)</f>
        <v>1</v>
      </c>
      <c r="AH632" s="21" t="n">
        <f aca="false">IF(AH631=0,IF((E632+(BE631+BF631+AE631+AF631+AG631+AI631+AJ631+AK631+AL631+AM631)*P)&gt;B,1,0),0)+IF(AH631=1,IF(E632&lt;E,0,1),0)</f>
        <v>1</v>
      </c>
      <c r="AI632" s="21" t="n">
        <f aca="false">IF(AI631=0,IF((F632+(BF631+AE631+AF631+AG631+AH631+AJ631+AK631+AL631+AM631+AN631)*P)&gt;B,1,0),0)+IF(AI631=1,IF(F632&lt;E,0,1),0)</f>
        <v>1</v>
      </c>
      <c r="AJ632" s="21" t="n">
        <f aca="false">IF(AJ631=0,IF((G632+(AE631+AF631+AG631+AH631+AI631+AK631+AL631+AM631+AN631+AO631)*P)&gt;B,1,0),0)+IF(AJ631=1,IF(G632&lt;E,0,1),0)</f>
        <v>1</v>
      </c>
      <c r="AK632" s="21" t="n">
        <f aca="false">IF(AK631=0,IF((H632+(AF631+AG631+AH631+AI631+AJ631+AL631+AM631+AN631+AO631+AP631)*P)&gt;B,1,0),0)+IF(AK631=1,IF(H632&lt;E,0,1),0)</f>
        <v>1</v>
      </c>
      <c r="AL632" s="21" t="n">
        <f aca="false">IF(AL631=0,IF((I632+(AG631+AH631+AI631+AJ631+AK631+AM631+AN631+AO631+AP631+AQ631)*P)&gt;B,1,0),0)+IF(AL631=1,IF(I632&lt;E,0,1),0)</f>
        <v>0</v>
      </c>
      <c r="AM632" s="21" t="n">
        <f aca="false">IF(AM631=0,IF((J632+(AH631+AI631+AJ631+AK631+AL631+AN631+AO631+AP631+AQ631+AR631)*P)&gt;B,1,0),0)+IF(AM631=1,IF(J632&lt;E,0,1),0)</f>
        <v>0</v>
      </c>
      <c r="AN632" s="21" t="n">
        <f aca="false">IF(AN631=0,IF((K632+(AI631+AJ631+AK631+AL631+AM631+AO631+AP631+AQ631+AR631+AS631)*P)&gt;B,1,0),0)+IF(AN631=1,IF(K632&lt;E,0,1),0)</f>
        <v>0</v>
      </c>
      <c r="AO632" s="21" t="n">
        <f aca="false">IF(AO631=0,IF((L632+(AJ631+AK631+AL631+AM631+AN631+AP631+AQ631+AR631+AS631+AT631)*P)&gt;B,1,0),0)+IF(AO631=1,IF(L632&lt;E,0,1),0)</f>
        <v>1</v>
      </c>
      <c r="AP632" s="21" t="n">
        <f aca="false">IF(AP631=0,IF((M632+(AK631+AL631+AM631+AN631+AO631+AQ631+AR631+AS631+AT631+AU631)*P)&gt;B,1,0),0)+IF(AP631=1,IF(M632&lt;E,0,1),0)</f>
        <v>0</v>
      </c>
      <c r="AQ632" s="21" t="n">
        <f aca="false">IF(AQ631=0,IF((N632+(AL631+AM631+AN631+AO631+AP631+AR631+AS631+AT631+AU631+AV631)*P)&gt;B,1,0),0)+IF(AQ631=1,IF(N632&lt;E,0,1),0)</f>
        <v>0</v>
      </c>
      <c r="AR632" s="21" t="n">
        <f aca="false">IF(AR631=0,IF((O632+(AM631+AN631+AO631+AP631+AQ631+AS631+AT631+AU631+AV631+AW631)*P)&gt;B,1,0),0)+IF(AR631=1,IF(O632&lt;E,0,1),0)</f>
        <v>0</v>
      </c>
      <c r="AS632" s="21" t="n">
        <f aca="false">IF(AS631=0,IF((P632+(AN631+AO631+AP631+AQ631+AR631+AT631+AU631+AV631+AW631+AX631)*P)&gt;B,1,0),0)+IF(AS631=1,IF(P632&lt;E,0,1),0)</f>
        <v>1</v>
      </c>
      <c r="AT632" s="21" t="n">
        <f aca="false">IF(AT631=0,IF((Q632+(AO631+AP631+AQ631+AR631+AS631+AU631+AV631+AW631+AX631+AY631)*P)&gt;B,1,0),0)+IF(AT631=1,IF(Q632&lt;E,0,1),0)</f>
        <v>1</v>
      </c>
      <c r="AU632" s="21" t="n">
        <f aca="false">IF(AU631=0,IF((R632+(AP631+AQ631+AR631+AS631+AT631+AV631+AW631+AX631+AY631+AZ631)*P)&gt;B,1,0),0)+IF(AU631=1,IF(R632&lt;E,0,1),0)</f>
        <v>0</v>
      </c>
      <c r="AV632" s="21" t="n">
        <f aca="false">IF(AV631=0,IF((S632+(AQ631+AR631+AS631+AT631+AU631+AW631+AX631+AY631+AZ631+BA631)*P)&gt;B,1,0),0)+IF(AV631=1,IF(S632&lt;E,0,1),0)</f>
        <v>1</v>
      </c>
      <c r="AW632" s="21" t="n">
        <f aca="false">IF(AW631=0,IF((T632+(AR631+AS631+AT631+AU631+AV631+AX631+AY631+AZ631+BA631+BB631)*P)&gt;B,1,0),0)+IF(AW631=1,IF(T632&lt;E,0,1),0)</f>
        <v>0</v>
      </c>
      <c r="AX632" s="21" t="n">
        <f aca="false">IF(AX631=0,IF((U632+(AS631+AT631+AU631+AV631+AW631+AY631+AZ631+BA631+BB631+BC631)*P)&gt;B,1,0),0)+IF(AX631=1,IF(U632&lt;E,0,1),0)</f>
        <v>0</v>
      </c>
      <c r="AY632" s="21" t="n">
        <f aca="false">IF(AY631=0,IF((V632+(AT631+AU631+AV631+AW631+AX631+AZ631+BA631+BB631+BC631+BD631)*P)&gt;B,1,0),0)+IF(AY631=1,IF(V632&lt;E,0,1),0)</f>
        <v>0</v>
      </c>
      <c r="AZ632" s="21" t="n">
        <f aca="false">IF(AZ631=0,IF((W632+(AU631+AV631+AW631+AX631+AY631+BA631+BB631+BC631+BD631+BE631)*P)&gt;B,1,0),0)+IF(AZ631=1,IF(W632&lt;E,0,1),0)</f>
        <v>0</v>
      </c>
      <c r="BA632" s="21" t="n">
        <f aca="false">IF(BA631=0,IF((X632+(AV631+AW631+AX631+AY631+AZ631+BB631+BC631+BD631+BE631+BF631)*P)&gt;B,1,0),0)+IF(BA631=1,IF(X632&lt;E,0,1),0)</f>
        <v>0</v>
      </c>
      <c r="BB632" s="21" t="n">
        <f aca="false">IF(BB631=0,IF((Y632+(AW631+AX631+AY631+AZ631+BA631+BC631+BD631+BE631+BF631+AE631)*P)&gt;B,1,0),0)+IF(BB631=1,IF(Y632&lt;E,0,1),0)</f>
        <v>0</v>
      </c>
      <c r="BC632" s="21" t="n">
        <f aca="false">IF(BC631=0,IF((Z632+(AX631+AY631+AZ631+BA631+BB631+BD631+BE631+BF631+AE631+AF631)*P)&gt;B,1,0),0)+IF(BC631=1,IF(Z632&lt;E,0,1),0)</f>
        <v>0</v>
      </c>
      <c r="BD632" s="21" t="n">
        <f aca="false">IF(BD631=0,IF((AA632+(AY631+AZ631+BA631+BB631+BC631+BE631+BF631+AE631+AF631+AG631)*P)&gt;B,1,0),0)+IF(BD631=1,IF(AA632&lt;E,0,1),0)</f>
        <v>1</v>
      </c>
      <c r="BE632" s="21" t="n">
        <f aca="false">IF(BE631=0,IF((AB632+(AZ631+BA631+BB631+BC631+BD631+BF631+AE631+AF631+AG631+AH631)*P)&gt;B,1,0),0)+IF(BE631=1,IF(AB632&lt;E,0,1),0)</f>
        <v>0</v>
      </c>
      <c r="BF632" s="21" t="n">
        <f aca="false">IF(BF631=0,IF((AC632+(BA631+BB631+BC631+BD631+BE631+AE631+AF631+AG631+AH631+AI631)*P)&gt;B,1,0),0)+IF(BF631=1,IF(AC632&lt;E,0,1),0)</f>
        <v>0</v>
      </c>
      <c r="BG632" s="0" t="n">
        <f aca="false">IF((IF(AD632&gt;AD631,1,0)+IF(AD632&gt;AD630,1,0)+IF(AD632&gt;AD629,1,0)+IF(AD632&lt;AD633,0,1)+IF(AD632&lt;AD634,0,1)+IF(AD632&lt;AD635,0,1))=6,1+MAX(BG$215:BG631),0)</f>
        <v>0</v>
      </c>
      <c r="BH632" s="0" t="n">
        <f aca="false">IF(AD632&gt;0,1+BH631,0)</f>
        <v>1</v>
      </c>
      <c r="BI632" s="0" t="n">
        <f aca="false">IF(BH632&gt;BH633,BH632,0)</f>
        <v>0</v>
      </c>
      <c r="BJ632" s="0"/>
      <c r="BK632" s="0"/>
      <c r="BL632" s="0"/>
      <c r="BM632" s="0" t="n">
        <v>404</v>
      </c>
      <c r="BN632" s="0"/>
      <c r="BO632" s="0"/>
      <c r="BP632" s="0"/>
      <c r="BQ632" s="0"/>
      <c r="BR632" s="0"/>
      <c r="BS632" s="0"/>
      <c r="BT632" s="0"/>
      <c r="BU632" s="0"/>
      <c r="BV632" s="0"/>
      <c r="BW632" s="0"/>
      <c r="BX632" s="0"/>
      <c r="BY632" s="0"/>
      <c r="BZ632" s="0"/>
      <c r="CA632" s="0"/>
      <c r="CB632" s="0"/>
      <c r="CC632" s="15"/>
    </row>
    <row r="633" customFormat="false" ht="15" hidden="false" customHeight="false" outlineLevel="0" collapsed="false">
      <c r="A633" s="9" t="n">
        <f aca="false">A632+1</f>
        <v>605</v>
      </c>
      <c r="B633" s="20" t="n">
        <f aca="false">IF(AE632=0,B632+A,B632-S)</f>
        <v>55</v>
      </c>
      <c r="C633" s="20" t="n">
        <f aca="false">IF(AF632=0,C632+A,C632-S)</f>
        <v>33</v>
      </c>
      <c r="D633" s="20" t="n">
        <f aca="false">IF(AG632=0,D632+A,D632-S)</f>
        <v>33</v>
      </c>
      <c r="E633" s="20" t="n">
        <f aca="false">IF(AH632=0,E632+A,E632-S)</f>
        <v>33</v>
      </c>
      <c r="F633" s="20" t="n">
        <f aca="false">IF(AI632=0,F632+A,F632-S)</f>
        <v>33</v>
      </c>
      <c r="G633" s="20" t="n">
        <f aca="false">IF(AJ632=0,G632+A,G632-S)</f>
        <v>33</v>
      </c>
      <c r="H633" s="20" t="n">
        <f aca="false">IF(AK632=0,H632+A,H632-S)</f>
        <v>33</v>
      </c>
      <c r="I633" s="20" t="n">
        <f aca="false">IF(AL632=0,I632+A,I632-S)</f>
        <v>55</v>
      </c>
      <c r="J633" s="20" t="n">
        <f aca="false">IF(AM632=0,J632+A,J632-S)</f>
        <v>55</v>
      </c>
      <c r="K633" s="20" t="n">
        <f aca="false">IF(AN632=0,K632+A,K632-S)</f>
        <v>56</v>
      </c>
      <c r="L633" s="20" t="n">
        <f aca="false">IF(AO632=0,L632+A,L632-S)</f>
        <v>33</v>
      </c>
      <c r="M633" s="20" t="n">
        <f aca="false">IF(AP632=0,M632+A,M632-S)</f>
        <v>57</v>
      </c>
      <c r="N633" s="20" t="n">
        <f aca="false">IF(AQ632=0,N632+A,N632-S)</f>
        <v>57</v>
      </c>
      <c r="O633" s="20" t="n">
        <f aca="false">IF(AR632=0,O632+A,O632-S)</f>
        <v>55</v>
      </c>
      <c r="P633" s="20" t="n">
        <f aca="false">IF(AS632=0,P632+A,P632-S)</f>
        <v>33</v>
      </c>
      <c r="Q633" s="20" t="n">
        <f aca="false">IF(AT632=0,Q632+A,Q632-S)</f>
        <v>33</v>
      </c>
      <c r="R633" s="20" t="n">
        <f aca="false">IF(AU632=0,R632+A,R632-S)</f>
        <v>57</v>
      </c>
      <c r="S633" s="20" t="n">
        <f aca="false">IF(AV632=0,S632+A,S632-S)</f>
        <v>33</v>
      </c>
      <c r="T633" s="20" t="n">
        <f aca="false">IF(AW632=0,T632+A,T632-S)</f>
        <v>56</v>
      </c>
      <c r="U633" s="20" t="n">
        <f aca="false">IF(AX632=0,U632+A,U632-S)</f>
        <v>57</v>
      </c>
      <c r="V633" s="20" t="n">
        <f aca="false">IF(AY632=0,V632+A,V632-S)</f>
        <v>55</v>
      </c>
      <c r="W633" s="20" t="n">
        <f aca="false">IF(AZ632=0,W632+A,W632-S)</f>
        <v>55</v>
      </c>
      <c r="X633" s="20" t="n">
        <f aca="false">IF(BA632=0,X632+A,X632-S)</f>
        <v>56</v>
      </c>
      <c r="Y633" s="20" t="n">
        <f aca="false">IF(BB632=0,Y632+A,Y632-S)</f>
        <v>55</v>
      </c>
      <c r="Z633" s="20" t="n">
        <f aca="false">IF(BC632=0,Z632+A,Z632-S)</f>
        <v>55</v>
      </c>
      <c r="AA633" s="20" t="n">
        <f aca="false">IF(BD632=0,AA632+A,AA632-S)</f>
        <v>33</v>
      </c>
      <c r="AB633" s="20" t="n">
        <f aca="false">IF(BE632=0,AB632+A,AB632-S)</f>
        <v>57</v>
      </c>
      <c r="AC633" s="20" t="n">
        <f aca="false">IF(BF632=0,AC632+A,AC632-S)</f>
        <v>55</v>
      </c>
      <c r="AD633" s="9" t="n">
        <f aca="false">COUNTIF(AE633:BF633,1)</f>
        <v>28</v>
      </c>
      <c r="AE633" s="21" t="n">
        <f aca="false">IF(AE632=0,IF((B633+(BB632+BC632+BD632+BE632+BF632+AF632+AG632+AH632+AI632+AJ632)*P)&gt;B,1,0),0)+IF(AE632=1,IF(B633&lt;E,0,1),0)</f>
        <v>1</v>
      </c>
      <c r="AF633" s="21" t="n">
        <f aca="false">IF(AF632=0,IF((C633+(BC632+BD632+BE632+BF632+AE632+AG632+AH632+AI632+AJ632+AK632)*P)&gt;B,1,0),0)+IF(AF632=1,IF(C633&lt;E,0,1),0)</f>
        <v>1</v>
      </c>
      <c r="AG633" s="21" t="n">
        <f aca="false">IF(AG632=0,IF((D633+(BD632+BE632+BF632+AE632+AF632+AH632+AI632+AJ632+AK632+AL632)*P)&gt;B,1,0),0)+IF(AG632=1,IF(D633&lt;E,0,1),0)</f>
        <v>1</v>
      </c>
      <c r="AH633" s="21" t="n">
        <f aca="false">IF(AH632=0,IF((E633+(BE632+BF632+AE632+AF632+AG632+AI632+AJ632+AK632+AL632+AM632)*P)&gt;B,1,0),0)+IF(AH632=1,IF(E633&lt;E,0,1),0)</f>
        <v>1</v>
      </c>
      <c r="AI633" s="21" t="n">
        <f aca="false">IF(AI632=0,IF((F633+(BF632+AE632+AF632+AG632+AH632+AJ632+AK632+AL632+AM632+AN632)*P)&gt;B,1,0),0)+IF(AI632=1,IF(F633&lt;E,0,1),0)</f>
        <v>1</v>
      </c>
      <c r="AJ633" s="21" t="n">
        <f aca="false">IF(AJ632=0,IF((G633+(AE632+AF632+AG632+AH632+AI632+AK632+AL632+AM632+AN632+AO632)*P)&gt;B,1,0),0)+IF(AJ632=1,IF(G633&lt;E,0,1),0)</f>
        <v>1</v>
      </c>
      <c r="AK633" s="21" t="n">
        <f aca="false">IF(AK632=0,IF((H633+(AF632+AG632+AH632+AI632+AJ632+AL632+AM632+AN632+AO632+AP632)*P)&gt;B,1,0),0)+IF(AK632=1,IF(H633&lt;E,0,1),0)</f>
        <v>1</v>
      </c>
      <c r="AL633" s="21" t="n">
        <f aca="false">IF(AL632=0,IF((I633+(AG632+AH632+AI632+AJ632+AK632+AM632+AN632+AO632+AP632+AQ632)*P)&gt;B,1,0),0)+IF(AL632=1,IF(I633&lt;E,0,1),0)</f>
        <v>1</v>
      </c>
      <c r="AM633" s="21" t="n">
        <f aca="false">IF(AM632=0,IF((J633+(AH632+AI632+AJ632+AK632+AL632+AN632+AO632+AP632+AQ632+AR632)*P)&gt;B,1,0),0)+IF(AM632=1,IF(J633&lt;E,0,1),0)</f>
        <v>1</v>
      </c>
      <c r="AN633" s="21" t="n">
        <f aca="false">IF(AN632=0,IF((K633+(AI632+AJ632+AK632+AL632+AM632+AO632+AP632+AQ632+AR632+AS632)*P)&gt;B,1,0),0)+IF(AN632=1,IF(K633&lt;E,0,1),0)</f>
        <v>1</v>
      </c>
      <c r="AO633" s="21" t="n">
        <f aca="false">IF(AO632=0,IF((L633+(AJ632+AK632+AL632+AM632+AN632+AP632+AQ632+AR632+AS632+AT632)*P)&gt;B,1,0),0)+IF(AO632=1,IF(L633&lt;E,0,1),0)</f>
        <v>1</v>
      </c>
      <c r="AP633" s="21" t="n">
        <f aca="false">IF(AP632=0,IF((M633+(AK632+AL632+AM632+AN632+AO632+AQ632+AR632+AS632+AT632+AU632)*P)&gt;B,1,0),0)+IF(AP632=1,IF(M633&lt;E,0,1),0)</f>
        <v>1</v>
      </c>
      <c r="AQ633" s="21" t="n">
        <f aca="false">IF(AQ632=0,IF((N633+(AL632+AM632+AN632+AO632+AP632+AR632+AS632+AT632+AU632+AV632)*P)&gt;B,1,0),0)+IF(AQ632=1,IF(N633&lt;E,0,1),0)</f>
        <v>1</v>
      </c>
      <c r="AR633" s="21" t="n">
        <f aca="false">IF(AR632=0,IF((O633+(AM632+AN632+AO632+AP632+AQ632+AS632+AT632+AU632+AV632+AW632)*P)&gt;B,1,0),0)+IF(AR632=1,IF(O633&lt;E,0,1),0)</f>
        <v>1</v>
      </c>
      <c r="AS633" s="21" t="n">
        <f aca="false">IF(AS632=0,IF((P633+(AN632+AO632+AP632+AQ632+AR632+AT632+AU632+AV632+AW632+AX632)*P)&gt;B,1,0),0)+IF(AS632=1,IF(P633&lt;E,0,1),0)</f>
        <v>1</v>
      </c>
      <c r="AT633" s="21" t="n">
        <f aca="false">IF(AT632=0,IF((Q633+(AO632+AP632+AQ632+AR632+AS632+AU632+AV632+AW632+AX632+AY632)*P)&gt;B,1,0),0)+IF(AT632=1,IF(Q633&lt;E,0,1),0)</f>
        <v>1</v>
      </c>
      <c r="AU633" s="21" t="n">
        <f aca="false">IF(AU632=0,IF((R633+(AP632+AQ632+AR632+AS632+AT632+AV632+AW632+AX632+AY632+AZ632)*P)&gt;B,1,0),0)+IF(AU632=1,IF(R633&lt;E,0,1),0)</f>
        <v>1</v>
      </c>
      <c r="AV633" s="21" t="n">
        <f aca="false">IF(AV632=0,IF((S633+(AQ632+AR632+AS632+AT632+AU632+AW632+AX632+AY632+AZ632+BA632)*P)&gt;B,1,0),0)+IF(AV632=1,IF(S633&lt;E,0,1),0)</f>
        <v>1</v>
      </c>
      <c r="AW633" s="21" t="n">
        <f aca="false">IF(AW632=0,IF((T633+(AR632+AS632+AT632+AU632+AV632+AX632+AY632+AZ632+BA632+BB632)*P)&gt;B,1,0),0)+IF(AW632=1,IF(T633&lt;E,0,1),0)</f>
        <v>1</v>
      </c>
      <c r="AX633" s="21" t="n">
        <f aca="false">IF(AX632=0,IF((U633+(AS632+AT632+AU632+AV632+AW632+AY632+AZ632+BA632+BB632+BC632)*P)&gt;B,1,0),0)+IF(AX632=1,IF(U633&lt;E,0,1),0)</f>
        <v>1</v>
      </c>
      <c r="AY633" s="21" t="n">
        <f aca="false">IF(AY632=0,IF((V633+(AT632+AU632+AV632+AW632+AX632+AZ632+BA632+BB632+BC632+BD632)*P)&gt;B,1,0),0)+IF(AY632=1,IF(V633&lt;E,0,1),0)</f>
        <v>1</v>
      </c>
      <c r="AZ633" s="21" t="n">
        <f aca="false">IF(AZ632=0,IF((W633+(AU632+AV632+AW632+AX632+AY632+BA632+BB632+BC632+BD632+BE632)*P)&gt;B,1,0),0)+IF(AZ632=1,IF(W633&lt;E,0,1),0)</f>
        <v>1</v>
      </c>
      <c r="BA633" s="21" t="n">
        <f aca="false">IF(BA632=0,IF((X633+(AV632+AW632+AX632+AY632+AZ632+BB632+BC632+BD632+BE632+BF632)*P)&gt;B,1,0),0)+IF(BA632=1,IF(X633&lt;E,0,1),0)</f>
        <v>1</v>
      </c>
      <c r="BB633" s="21" t="n">
        <f aca="false">IF(BB632=0,IF((Y633+(AW632+AX632+AY632+AZ632+BA632+BC632+BD632+BE632+BF632+AE632)*P)&gt;B,1,0),0)+IF(BB632=1,IF(Y633&lt;E,0,1),0)</f>
        <v>1</v>
      </c>
      <c r="BC633" s="21" t="n">
        <f aca="false">IF(BC632=0,IF((Z633+(AX632+AY632+AZ632+BA632+BB632+BD632+BE632+BF632+AE632+AF632)*P)&gt;B,1,0),0)+IF(BC632=1,IF(Z633&lt;E,0,1),0)</f>
        <v>1</v>
      </c>
      <c r="BD633" s="21" t="n">
        <f aca="false">IF(BD632=0,IF((AA633+(AY632+AZ632+BA632+BB632+BC632+BE632+BF632+AE632+AF632+AG632)*P)&gt;B,1,0),0)+IF(BD632=1,IF(AA633&lt;E,0,1),0)</f>
        <v>1</v>
      </c>
      <c r="BE633" s="21" t="n">
        <f aca="false">IF(BE632=0,IF((AB633+(AZ632+BA632+BB632+BC632+BD632+BF632+AE632+AF632+AG632+AH632)*P)&gt;B,1,0),0)+IF(BE632=1,IF(AB633&lt;E,0,1),0)</f>
        <v>1</v>
      </c>
      <c r="BF633" s="21" t="n">
        <f aca="false">IF(BF632=0,IF((AC633+(BA632+BB632+BC632+BD632+BE632+AE632+AF632+AG632+AH632+AI632)*P)&gt;B,1,0),0)+IF(BF632=1,IF(AC633&lt;E,0,1),0)</f>
        <v>1</v>
      </c>
      <c r="BG633" s="0" t="n">
        <f aca="false">IF((IF(AD633&gt;AD632,1,0)+IF(AD633&gt;AD631,1,0)+IF(AD633&gt;AD630,1,0)+IF(AD633&lt;AD634,0,1)+IF(AD633&lt;AD635,0,1)+IF(AD633&lt;AD636,0,1))=6,1+MAX(BG$215:BG632),0)</f>
        <v>9</v>
      </c>
      <c r="BH633" s="0" t="n">
        <f aca="false">IF(AD633&gt;0,1+BH632,0)</f>
        <v>2</v>
      </c>
      <c r="BI633" s="0" t="n">
        <f aca="false">IF(BH633&gt;BH634,BH633,0)</f>
        <v>0</v>
      </c>
      <c r="BJ633" s="0"/>
      <c r="BK633" s="0"/>
      <c r="BL633" s="0"/>
      <c r="BM633" s="0" t="n">
        <v>405</v>
      </c>
      <c r="BN633" s="0"/>
      <c r="BO633" s="0"/>
      <c r="BP633" s="0"/>
      <c r="BQ633" s="0"/>
      <c r="BR633" s="0"/>
      <c r="BS633" s="0"/>
      <c r="BT633" s="0"/>
      <c r="BU633" s="0"/>
      <c r="BV633" s="0"/>
      <c r="BW633" s="0"/>
      <c r="BX633" s="0"/>
      <c r="BY633" s="0"/>
      <c r="BZ633" s="0"/>
      <c r="CA633" s="0"/>
      <c r="CB633" s="0"/>
      <c r="CC633" s="15"/>
    </row>
    <row r="634" customFormat="false" ht="15" hidden="false" customHeight="false" outlineLevel="0" collapsed="false">
      <c r="A634" s="9" t="n">
        <f aca="false">A633+1</f>
        <v>606</v>
      </c>
      <c r="B634" s="20" t="n">
        <f aca="false">IF(AE633=0,B633+A,B633-S)</f>
        <v>31</v>
      </c>
      <c r="C634" s="20" t="n">
        <f aca="false">IF(AF633=0,C633+A,C633-S)</f>
        <v>9</v>
      </c>
      <c r="D634" s="20" t="n">
        <f aca="false">IF(AG633=0,D633+A,D633-S)</f>
        <v>9</v>
      </c>
      <c r="E634" s="20" t="n">
        <f aca="false">IF(AH633=0,E633+A,E633-S)</f>
        <v>9</v>
      </c>
      <c r="F634" s="20" t="n">
        <f aca="false">IF(AI633=0,F633+A,F633-S)</f>
        <v>9</v>
      </c>
      <c r="G634" s="20" t="n">
        <f aca="false">IF(AJ633=0,G633+A,G633-S)</f>
        <v>9</v>
      </c>
      <c r="H634" s="20" t="n">
        <f aca="false">IF(AK633=0,H633+A,H633-S)</f>
        <v>9</v>
      </c>
      <c r="I634" s="20" t="n">
        <f aca="false">IF(AL633=0,I633+A,I633-S)</f>
        <v>31</v>
      </c>
      <c r="J634" s="20" t="n">
        <f aca="false">IF(AM633=0,J633+A,J633-S)</f>
        <v>31</v>
      </c>
      <c r="K634" s="20" t="n">
        <f aca="false">IF(AN633=0,K633+A,K633-S)</f>
        <v>32</v>
      </c>
      <c r="L634" s="20" t="n">
        <f aca="false">IF(AO633=0,L633+A,L633-S)</f>
        <v>9</v>
      </c>
      <c r="M634" s="20" t="n">
        <f aca="false">IF(AP633=0,M633+A,M633-S)</f>
        <v>33</v>
      </c>
      <c r="N634" s="20" t="n">
        <f aca="false">IF(AQ633=0,N633+A,N633-S)</f>
        <v>33</v>
      </c>
      <c r="O634" s="20" t="n">
        <f aca="false">IF(AR633=0,O633+A,O633-S)</f>
        <v>31</v>
      </c>
      <c r="P634" s="20" t="n">
        <f aca="false">IF(AS633=0,P633+A,P633-S)</f>
        <v>9</v>
      </c>
      <c r="Q634" s="20" t="n">
        <f aca="false">IF(AT633=0,Q633+A,Q633-S)</f>
        <v>9</v>
      </c>
      <c r="R634" s="20" t="n">
        <f aca="false">IF(AU633=0,R633+A,R633-S)</f>
        <v>33</v>
      </c>
      <c r="S634" s="20" t="n">
        <f aca="false">IF(AV633=0,S633+A,S633-S)</f>
        <v>9</v>
      </c>
      <c r="T634" s="20" t="n">
        <f aca="false">IF(AW633=0,T633+A,T633-S)</f>
        <v>32</v>
      </c>
      <c r="U634" s="20" t="n">
        <f aca="false">IF(AX633=0,U633+A,U633-S)</f>
        <v>33</v>
      </c>
      <c r="V634" s="20" t="n">
        <f aca="false">IF(AY633=0,V633+A,V633-S)</f>
        <v>31</v>
      </c>
      <c r="W634" s="20" t="n">
        <f aca="false">IF(AZ633=0,W633+A,W633-S)</f>
        <v>31</v>
      </c>
      <c r="X634" s="20" t="n">
        <f aca="false">IF(BA633=0,X633+A,X633-S)</f>
        <v>32</v>
      </c>
      <c r="Y634" s="20" t="n">
        <f aca="false">IF(BB633=0,Y633+A,Y633-S)</f>
        <v>31</v>
      </c>
      <c r="Z634" s="20" t="n">
        <f aca="false">IF(BC633=0,Z633+A,Z633-S)</f>
        <v>31</v>
      </c>
      <c r="AA634" s="20" t="n">
        <f aca="false">IF(BD633=0,AA633+A,AA633-S)</f>
        <v>9</v>
      </c>
      <c r="AB634" s="20" t="n">
        <f aca="false">IF(BE633=0,AB633+A,AB633-S)</f>
        <v>33</v>
      </c>
      <c r="AC634" s="20" t="n">
        <f aca="false">IF(BF633=0,AC633+A,AC633-S)</f>
        <v>31</v>
      </c>
      <c r="AD634" s="9" t="n">
        <f aca="false">COUNTIF(AE634:BF634,1)</f>
        <v>17</v>
      </c>
      <c r="AE634" s="21" t="n">
        <f aca="false">IF(AE633=0,IF((B634+(BB633+BC633+BD633+BE633+BF633+AF633+AG633+AH633+AI633+AJ633)*P)&gt;B,1,0),0)+IF(AE633=1,IF(B634&lt;E,0,1),0)</f>
        <v>1</v>
      </c>
      <c r="AF634" s="21" t="n">
        <f aca="false">IF(AF633=0,IF((C634+(BC633+BD633+BE633+BF633+AE633+AG633+AH633+AI633+AJ633+AK633)*P)&gt;B,1,0),0)+IF(AF633=1,IF(C634&lt;E,0,1),0)</f>
        <v>0</v>
      </c>
      <c r="AG634" s="21" t="n">
        <f aca="false">IF(AG633=0,IF((D634+(BD633+BE633+BF633+AE633+AF633+AH633+AI633+AJ633+AK633+AL633)*P)&gt;B,1,0),0)+IF(AG633=1,IF(D634&lt;E,0,1),0)</f>
        <v>0</v>
      </c>
      <c r="AH634" s="21" t="n">
        <f aca="false">IF(AH633=0,IF((E634+(BE633+BF633+AE633+AF633+AG633+AI633+AJ633+AK633+AL633+AM633)*P)&gt;B,1,0),0)+IF(AH633=1,IF(E634&lt;E,0,1),0)</f>
        <v>0</v>
      </c>
      <c r="AI634" s="21" t="n">
        <f aca="false">IF(AI633=0,IF((F634+(BF633+AE633+AF633+AG633+AH633+AJ633+AK633+AL633+AM633+AN633)*P)&gt;B,1,0),0)+IF(AI633=1,IF(F634&lt;E,0,1),0)</f>
        <v>0</v>
      </c>
      <c r="AJ634" s="21" t="n">
        <f aca="false">IF(AJ633=0,IF((G634+(AE633+AF633+AG633+AH633+AI633+AK633+AL633+AM633+AN633+AO633)*P)&gt;B,1,0),0)+IF(AJ633=1,IF(G634&lt;E,0,1),0)</f>
        <v>0</v>
      </c>
      <c r="AK634" s="21" t="n">
        <f aca="false">IF(AK633=0,IF((H634+(AF633+AG633+AH633+AI633+AJ633+AL633+AM633+AN633+AO633+AP633)*P)&gt;B,1,0),0)+IF(AK633=1,IF(H634&lt;E,0,1),0)</f>
        <v>0</v>
      </c>
      <c r="AL634" s="21" t="n">
        <f aca="false">IF(AL633=0,IF((I634+(AG633+AH633+AI633+AJ633+AK633+AM633+AN633+AO633+AP633+AQ633)*P)&gt;B,1,0),0)+IF(AL633=1,IF(I634&lt;E,0,1),0)</f>
        <v>1</v>
      </c>
      <c r="AM634" s="21" t="n">
        <f aca="false">IF(AM633=0,IF((J634+(AH633+AI633+AJ633+AK633+AL633+AN633+AO633+AP633+AQ633+AR633)*P)&gt;B,1,0),0)+IF(AM633=1,IF(J634&lt;E,0,1),0)</f>
        <v>1</v>
      </c>
      <c r="AN634" s="21" t="n">
        <f aca="false">IF(AN633=0,IF((K634+(AI633+AJ633+AK633+AL633+AM633+AO633+AP633+AQ633+AR633+AS633)*P)&gt;B,1,0),0)+IF(AN633=1,IF(K634&lt;E,0,1),0)</f>
        <v>1</v>
      </c>
      <c r="AO634" s="21" t="n">
        <f aca="false">IF(AO633=0,IF((L634+(AJ633+AK633+AL633+AM633+AN633+AP633+AQ633+AR633+AS633+AT633)*P)&gt;B,1,0),0)+IF(AO633=1,IF(L634&lt;E,0,1),0)</f>
        <v>0</v>
      </c>
      <c r="AP634" s="21" t="n">
        <f aca="false">IF(AP633=0,IF((M634+(AK633+AL633+AM633+AN633+AO633+AQ633+AR633+AS633+AT633+AU633)*P)&gt;B,1,0),0)+IF(AP633=1,IF(M634&lt;E,0,1),0)</f>
        <v>1</v>
      </c>
      <c r="AQ634" s="21" t="n">
        <f aca="false">IF(AQ633=0,IF((N634+(AL633+AM633+AN633+AO633+AP633+AR633+AS633+AT633+AU633+AV633)*P)&gt;B,1,0),0)+IF(AQ633=1,IF(N634&lt;E,0,1),0)</f>
        <v>1</v>
      </c>
      <c r="AR634" s="21" t="n">
        <f aca="false">IF(AR633=0,IF((O634+(AM633+AN633+AO633+AP633+AQ633+AS633+AT633+AU633+AV633+AW633)*P)&gt;B,1,0),0)+IF(AR633=1,IF(O634&lt;E,0,1),0)</f>
        <v>1</v>
      </c>
      <c r="AS634" s="21" t="n">
        <f aca="false">IF(AS633=0,IF((P634+(AN633+AO633+AP633+AQ633+AR633+AT633+AU633+AV633+AW633+AX633)*P)&gt;B,1,0),0)+IF(AS633=1,IF(P634&lt;E,0,1),0)</f>
        <v>0</v>
      </c>
      <c r="AT634" s="21" t="n">
        <f aca="false">IF(AT633=0,IF((Q634+(AO633+AP633+AQ633+AR633+AS633+AU633+AV633+AW633+AX633+AY633)*P)&gt;B,1,0),0)+IF(AT633=1,IF(Q634&lt;E,0,1),0)</f>
        <v>0</v>
      </c>
      <c r="AU634" s="21" t="n">
        <f aca="false">IF(AU633=0,IF((R634+(AP633+AQ633+AR633+AS633+AT633+AV633+AW633+AX633+AY633+AZ633)*P)&gt;B,1,0),0)+IF(AU633=1,IF(R634&lt;E,0,1),0)</f>
        <v>1</v>
      </c>
      <c r="AV634" s="21" t="n">
        <f aca="false">IF(AV633=0,IF((S634+(AQ633+AR633+AS633+AT633+AU633+AW633+AX633+AY633+AZ633+BA633)*P)&gt;B,1,0),0)+IF(AV633=1,IF(S634&lt;E,0,1),0)</f>
        <v>0</v>
      </c>
      <c r="AW634" s="21" t="n">
        <f aca="false">IF(AW633=0,IF((T634+(AR633+AS633+AT633+AU633+AV633+AX633+AY633+AZ633+BA633+BB633)*P)&gt;B,1,0),0)+IF(AW633=1,IF(T634&lt;E,0,1),0)</f>
        <v>1</v>
      </c>
      <c r="AX634" s="21" t="n">
        <f aca="false">IF(AX633=0,IF((U634+(AS633+AT633+AU633+AV633+AW633+AY633+AZ633+BA633+BB633+BC633)*P)&gt;B,1,0),0)+IF(AX633=1,IF(U634&lt;E,0,1),0)</f>
        <v>1</v>
      </c>
      <c r="AY634" s="21" t="n">
        <f aca="false">IF(AY633=0,IF((V634+(AT633+AU633+AV633+AW633+AX633+AZ633+BA633+BB633+BC633+BD633)*P)&gt;B,1,0),0)+IF(AY633=1,IF(V634&lt;E,0,1),0)</f>
        <v>1</v>
      </c>
      <c r="AZ634" s="21" t="n">
        <f aca="false">IF(AZ633=0,IF((W634+(AU633+AV633+AW633+AX633+AY633+BA633+BB633+BC633+BD633+BE633)*P)&gt;B,1,0),0)+IF(AZ633=1,IF(W634&lt;E,0,1),0)</f>
        <v>1</v>
      </c>
      <c r="BA634" s="21" t="n">
        <f aca="false">IF(BA633=0,IF((X634+(AV633+AW633+AX633+AY633+AZ633+BB633+BC633+BD633+BE633+BF633)*P)&gt;B,1,0),0)+IF(BA633=1,IF(X634&lt;E,0,1),0)</f>
        <v>1</v>
      </c>
      <c r="BB634" s="21" t="n">
        <f aca="false">IF(BB633=0,IF((Y634+(AW633+AX633+AY633+AZ633+BA633+BC633+BD633+BE633+BF633+AE633)*P)&gt;B,1,0),0)+IF(BB633=1,IF(Y634&lt;E,0,1),0)</f>
        <v>1</v>
      </c>
      <c r="BC634" s="21" t="n">
        <f aca="false">IF(BC633=0,IF((Z634+(AX633+AY633+AZ633+BA633+BB633+BD633+BE633+BF633+AE633+AF633)*P)&gt;B,1,0),0)+IF(BC633=1,IF(Z634&lt;E,0,1),0)</f>
        <v>1</v>
      </c>
      <c r="BD634" s="21" t="n">
        <f aca="false">IF(BD633=0,IF((AA634+(AY633+AZ633+BA633+BB633+BC633+BE633+BF633+AE633+AF633+AG633)*P)&gt;B,1,0),0)+IF(BD633=1,IF(AA634&lt;E,0,1),0)</f>
        <v>0</v>
      </c>
      <c r="BE634" s="21" t="n">
        <f aca="false">IF(BE633=0,IF((AB634+(AZ633+BA633+BB633+BC633+BD633+BF633+AE633+AF633+AG633+AH633)*P)&gt;B,1,0),0)+IF(BE633=1,IF(AB634&lt;E,0,1),0)</f>
        <v>1</v>
      </c>
      <c r="BF634" s="21" t="n">
        <f aca="false">IF(BF633=0,IF((AC634+(BA633+BB633+BC633+BD633+BE633+AE633+AF633+AG633+AH633+AI633)*P)&gt;B,1,0),0)+IF(BF633=1,IF(AC634&lt;E,0,1),0)</f>
        <v>1</v>
      </c>
      <c r="BG634" s="0" t="n">
        <f aca="false">IF((IF(AD634&gt;AD633,1,0)+IF(AD634&gt;AD632,1,0)+IF(AD634&gt;AD631,1,0)+IF(AD634&lt;AD635,0,1)+IF(AD634&lt;AD636,0,1)+IF(AD634&lt;AD637,0,1))=6,1+MAX(BG$215:BG633),0)</f>
        <v>0</v>
      </c>
      <c r="BH634" s="0" t="n">
        <f aca="false">IF(AD634&gt;0,1+BH633,0)</f>
        <v>3</v>
      </c>
      <c r="BI634" s="0" t="n">
        <f aca="false">IF(BH634&gt;BH635,BH634,0)</f>
        <v>3</v>
      </c>
      <c r="BJ634" s="0"/>
      <c r="BK634" s="0"/>
      <c r="BL634" s="0"/>
      <c r="BM634" s="0" t="n">
        <v>406</v>
      </c>
      <c r="BN634" s="0"/>
      <c r="BO634" s="0"/>
      <c r="BP634" s="0"/>
      <c r="BQ634" s="0"/>
      <c r="BR634" s="0"/>
      <c r="BS634" s="0"/>
      <c r="BT634" s="0"/>
      <c r="BU634" s="0"/>
      <c r="BV634" s="0"/>
      <c r="BW634" s="0"/>
      <c r="BX634" s="0"/>
      <c r="BY634" s="0"/>
      <c r="BZ634" s="0"/>
      <c r="CA634" s="0"/>
      <c r="CB634" s="0"/>
      <c r="CC634" s="15"/>
    </row>
    <row r="635" customFormat="false" ht="15" hidden="false" customHeight="false" outlineLevel="0" collapsed="false">
      <c r="A635" s="9" t="n">
        <f aca="false">A634+1</f>
        <v>607</v>
      </c>
      <c r="B635" s="20" t="n">
        <f aca="false">IF(AE634=0,B634+A,B634-S)</f>
        <v>7</v>
      </c>
      <c r="C635" s="20" t="n">
        <f aca="false">IF(AF634=0,C634+A,C634-S)</f>
        <v>10</v>
      </c>
      <c r="D635" s="20" t="n">
        <f aca="false">IF(AG634=0,D634+A,D634-S)</f>
        <v>10</v>
      </c>
      <c r="E635" s="20" t="n">
        <f aca="false">IF(AH634=0,E634+A,E634-S)</f>
        <v>10</v>
      </c>
      <c r="F635" s="20" t="n">
        <f aca="false">IF(AI634=0,F634+A,F634-S)</f>
        <v>10</v>
      </c>
      <c r="G635" s="20" t="n">
        <f aca="false">IF(AJ634=0,G634+A,G634-S)</f>
        <v>10</v>
      </c>
      <c r="H635" s="20" t="n">
        <f aca="false">IF(AK634=0,H634+A,H634-S)</f>
        <v>10</v>
      </c>
      <c r="I635" s="20" t="n">
        <f aca="false">IF(AL634=0,I634+A,I634-S)</f>
        <v>7</v>
      </c>
      <c r="J635" s="20" t="n">
        <f aca="false">IF(AM634=0,J634+A,J634-S)</f>
        <v>7</v>
      </c>
      <c r="K635" s="20" t="n">
        <f aca="false">IF(AN634=0,K634+A,K634-S)</f>
        <v>8</v>
      </c>
      <c r="L635" s="20" t="n">
        <f aca="false">IF(AO634=0,L634+A,L634-S)</f>
        <v>10</v>
      </c>
      <c r="M635" s="20" t="n">
        <f aca="false">IF(AP634=0,M634+A,M634-S)</f>
        <v>9</v>
      </c>
      <c r="N635" s="20" t="n">
        <f aca="false">IF(AQ634=0,N634+A,N634-S)</f>
        <v>9</v>
      </c>
      <c r="O635" s="20" t="n">
        <f aca="false">IF(AR634=0,O634+A,O634-S)</f>
        <v>7</v>
      </c>
      <c r="P635" s="20" t="n">
        <f aca="false">IF(AS634=0,P634+A,P634-S)</f>
        <v>10</v>
      </c>
      <c r="Q635" s="20" t="n">
        <f aca="false">IF(AT634=0,Q634+A,Q634-S)</f>
        <v>10</v>
      </c>
      <c r="R635" s="20" t="n">
        <f aca="false">IF(AU634=0,R634+A,R634-S)</f>
        <v>9</v>
      </c>
      <c r="S635" s="20" t="n">
        <f aca="false">IF(AV634=0,S634+A,S634-S)</f>
        <v>10</v>
      </c>
      <c r="T635" s="20" t="n">
        <f aca="false">IF(AW634=0,T634+A,T634-S)</f>
        <v>8</v>
      </c>
      <c r="U635" s="20" t="n">
        <f aca="false">IF(AX634=0,U634+A,U634-S)</f>
        <v>9</v>
      </c>
      <c r="V635" s="20" t="n">
        <f aca="false">IF(AY634=0,V634+A,V634-S)</f>
        <v>7</v>
      </c>
      <c r="W635" s="20" t="n">
        <f aca="false">IF(AZ634=0,W634+A,W634-S)</f>
        <v>7</v>
      </c>
      <c r="X635" s="20" t="n">
        <f aca="false">IF(BA634=0,X634+A,X634-S)</f>
        <v>8</v>
      </c>
      <c r="Y635" s="20" t="n">
        <f aca="false">IF(BB634=0,Y634+A,Y634-S)</f>
        <v>7</v>
      </c>
      <c r="Z635" s="20" t="n">
        <f aca="false">IF(BC634=0,Z634+A,Z634-S)</f>
        <v>7</v>
      </c>
      <c r="AA635" s="20" t="n">
        <f aca="false">IF(BD634=0,AA634+A,AA634-S)</f>
        <v>10</v>
      </c>
      <c r="AB635" s="20" t="n">
        <f aca="false">IF(BE634=0,AB634+A,AB634-S)</f>
        <v>9</v>
      </c>
      <c r="AC635" s="20" t="n">
        <f aca="false">IF(BF634=0,AC634+A,AC634-S)</f>
        <v>7</v>
      </c>
      <c r="AD635" s="9" t="n">
        <f aca="false">COUNTIF(AE635:BF635,1)</f>
        <v>0</v>
      </c>
      <c r="AE635" s="21" t="n">
        <f aca="false">IF(AE634=0,IF((B635+(BB634+BC634+BD634+BE634+BF634+AF634+AG634+AH634+AI634+AJ634)*P)&gt;B,1,0),0)+IF(AE634=1,IF(B635&lt;E,0,1),0)</f>
        <v>0</v>
      </c>
      <c r="AF635" s="21" t="n">
        <f aca="false">IF(AF634=0,IF((C635+(BC634+BD634+BE634+BF634+AE634+AG634+AH634+AI634+AJ634+AK634)*P)&gt;B,1,0),0)+IF(AF634=1,IF(C635&lt;E,0,1),0)</f>
        <v>0</v>
      </c>
      <c r="AG635" s="21" t="n">
        <f aca="false">IF(AG634=0,IF((D635+(BD634+BE634+BF634+AE634+AF634+AH634+AI634+AJ634+AK634+AL634)*P)&gt;B,1,0),0)+IF(AG634=1,IF(D635&lt;E,0,1),0)</f>
        <v>0</v>
      </c>
      <c r="AH635" s="21" t="n">
        <f aca="false">IF(AH634=0,IF((E635+(BE634+BF634+AE634+AF634+AG634+AI634+AJ634+AK634+AL634+AM634)*P)&gt;B,1,0),0)+IF(AH634=1,IF(E635&lt;E,0,1),0)</f>
        <v>0</v>
      </c>
      <c r="AI635" s="21" t="n">
        <f aca="false">IF(AI634=0,IF((F635+(BF634+AE634+AF634+AG634+AH634+AJ634+AK634+AL634+AM634+AN634)*P)&gt;B,1,0),0)+IF(AI634=1,IF(F635&lt;E,0,1),0)</f>
        <v>0</v>
      </c>
      <c r="AJ635" s="21" t="n">
        <f aca="false">IF(AJ634=0,IF((G635+(AE634+AF634+AG634+AH634+AI634+AK634+AL634+AM634+AN634+AO634)*P)&gt;B,1,0),0)+IF(AJ634=1,IF(G635&lt;E,0,1),0)</f>
        <v>0</v>
      </c>
      <c r="AK635" s="21" t="n">
        <f aca="false">IF(AK634=0,IF((H635+(AF634+AG634+AH634+AI634+AJ634+AL634+AM634+AN634+AO634+AP634)*P)&gt;B,1,0),0)+IF(AK634=1,IF(H635&lt;E,0,1),0)</f>
        <v>0</v>
      </c>
      <c r="AL635" s="21" t="n">
        <f aca="false">IF(AL634=0,IF((I635+(AG634+AH634+AI634+AJ634+AK634+AM634+AN634+AO634+AP634+AQ634)*P)&gt;B,1,0),0)+IF(AL634=1,IF(I635&lt;E,0,1),0)</f>
        <v>0</v>
      </c>
      <c r="AM635" s="21" t="n">
        <f aca="false">IF(AM634=0,IF((J635+(AH634+AI634+AJ634+AK634+AL634+AN634+AO634+AP634+AQ634+AR634)*P)&gt;B,1,0),0)+IF(AM634=1,IF(J635&lt;E,0,1),0)</f>
        <v>0</v>
      </c>
      <c r="AN635" s="21" t="n">
        <f aca="false">IF(AN634=0,IF((K635+(AI634+AJ634+AK634+AL634+AM634+AO634+AP634+AQ634+AR634+AS634)*P)&gt;B,1,0),0)+IF(AN634=1,IF(K635&lt;E,0,1),0)</f>
        <v>0</v>
      </c>
      <c r="AO635" s="21" t="n">
        <f aca="false">IF(AO634=0,IF((L635+(AJ634+AK634+AL634+AM634+AN634+AP634+AQ634+AR634+AS634+AT634)*P)&gt;B,1,0),0)+IF(AO634=1,IF(L635&lt;E,0,1),0)</f>
        <v>0</v>
      </c>
      <c r="AP635" s="21" t="n">
        <f aca="false">IF(AP634=0,IF((M635+(AK634+AL634+AM634+AN634+AO634+AQ634+AR634+AS634+AT634+AU634)*P)&gt;B,1,0),0)+IF(AP634=1,IF(M635&lt;E,0,1),0)</f>
        <v>0</v>
      </c>
      <c r="AQ635" s="21" t="n">
        <f aca="false">IF(AQ634=0,IF((N635+(AL634+AM634+AN634+AO634+AP634+AR634+AS634+AT634+AU634+AV634)*P)&gt;B,1,0),0)+IF(AQ634=1,IF(N635&lt;E,0,1),0)</f>
        <v>0</v>
      </c>
      <c r="AR635" s="21" t="n">
        <f aca="false">IF(AR634=0,IF((O635+(AM634+AN634+AO634+AP634+AQ634+AS634+AT634+AU634+AV634+AW634)*P)&gt;B,1,0),0)+IF(AR634=1,IF(O635&lt;E,0,1),0)</f>
        <v>0</v>
      </c>
      <c r="AS635" s="21" t="n">
        <f aca="false">IF(AS634=0,IF((P635+(AN634+AO634+AP634+AQ634+AR634+AT634+AU634+AV634+AW634+AX634)*P)&gt;B,1,0),0)+IF(AS634=1,IF(P635&lt;E,0,1),0)</f>
        <v>0</v>
      </c>
      <c r="AT635" s="21" t="n">
        <f aca="false">IF(AT634=0,IF((Q635+(AO634+AP634+AQ634+AR634+AS634+AU634+AV634+AW634+AX634+AY634)*P)&gt;B,1,0),0)+IF(AT634=1,IF(Q635&lt;E,0,1),0)</f>
        <v>0</v>
      </c>
      <c r="AU635" s="21" t="n">
        <f aca="false">IF(AU634=0,IF((R635+(AP634+AQ634+AR634+AS634+AT634+AV634+AW634+AX634+AY634+AZ634)*P)&gt;B,1,0),0)+IF(AU634=1,IF(R635&lt;E,0,1),0)</f>
        <v>0</v>
      </c>
      <c r="AV635" s="21" t="n">
        <f aca="false">IF(AV634=0,IF((S635+(AQ634+AR634+AS634+AT634+AU634+AW634+AX634+AY634+AZ634+BA634)*P)&gt;B,1,0),0)+IF(AV634=1,IF(S635&lt;E,0,1),0)</f>
        <v>0</v>
      </c>
      <c r="AW635" s="21" t="n">
        <f aca="false">IF(AW634=0,IF((T635+(AR634+AS634+AT634+AU634+AV634+AX634+AY634+AZ634+BA634+BB634)*P)&gt;B,1,0),0)+IF(AW634=1,IF(T635&lt;E,0,1),0)</f>
        <v>0</v>
      </c>
      <c r="AX635" s="21" t="n">
        <f aca="false">IF(AX634=0,IF((U635+(AS634+AT634+AU634+AV634+AW634+AY634+AZ634+BA634+BB634+BC634)*P)&gt;B,1,0),0)+IF(AX634=1,IF(U635&lt;E,0,1),0)</f>
        <v>0</v>
      </c>
      <c r="AY635" s="21" t="n">
        <f aca="false">IF(AY634=0,IF((V635+(AT634+AU634+AV634+AW634+AX634+AZ634+BA634+BB634+BC634+BD634)*P)&gt;B,1,0),0)+IF(AY634=1,IF(V635&lt;E,0,1),0)</f>
        <v>0</v>
      </c>
      <c r="AZ635" s="21" t="n">
        <f aca="false">IF(AZ634=0,IF((W635+(AU634+AV634+AW634+AX634+AY634+BA634+BB634+BC634+BD634+BE634)*P)&gt;B,1,0),0)+IF(AZ634=1,IF(W635&lt;E,0,1),0)</f>
        <v>0</v>
      </c>
      <c r="BA635" s="21" t="n">
        <f aca="false">IF(BA634=0,IF((X635+(AV634+AW634+AX634+AY634+AZ634+BB634+BC634+BD634+BE634+BF634)*P)&gt;B,1,0),0)+IF(BA634=1,IF(X635&lt;E,0,1),0)</f>
        <v>0</v>
      </c>
      <c r="BB635" s="21" t="n">
        <f aca="false">IF(BB634=0,IF((Y635+(AW634+AX634+AY634+AZ634+BA634+BC634+BD634+BE634+BF634+AE634)*P)&gt;B,1,0),0)+IF(BB634=1,IF(Y635&lt;E,0,1),0)</f>
        <v>0</v>
      </c>
      <c r="BC635" s="21" t="n">
        <f aca="false">IF(BC634=0,IF((Z635+(AX634+AY634+AZ634+BA634+BB634+BD634+BE634+BF634+AE634+AF634)*P)&gt;B,1,0),0)+IF(BC634=1,IF(Z635&lt;E,0,1),0)</f>
        <v>0</v>
      </c>
      <c r="BD635" s="21" t="n">
        <f aca="false">IF(BD634=0,IF((AA635+(AY634+AZ634+BA634+BB634+BC634+BE634+BF634+AE634+AF634+AG634)*P)&gt;B,1,0),0)+IF(BD634=1,IF(AA635&lt;E,0,1),0)</f>
        <v>0</v>
      </c>
      <c r="BE635" s="21" t="n">
        <f aca="false">IF(BE634=0,IF((AB635+(AZ634+BA634+BB634+BC634+BD634+BF634+AE634+AF634+AG634+AH634)*P)&gt;B,1,0),0)+IF(BE634=1,IF(AB635&lt;E,0,1),0)</f>
        <v>0</v>
      </c>
      <c r="BF635" s="21" t="n">
        <f aca="false">IF(BF634=0,IF((AC635+(BA634+BB634+BC634+BD634+BE634+AE634+AF634+AG634+AH634+AI634)*P)&gt;B,1,0),0)+IF(BF634=1,IF(AC635&lt;E,0,1),0)</f>
        <v>0</v>
      </c>
      <c r="BG635" s="0" t="n">
        <f aca="false">IF((IF(AD635&gt;AD634,1,0)+IF(AD635&gt;AD633,1,0)+IF(AD635&gt;AD632,1,0)+IF(AD635&lt;AD636,0,1)+IF(AD635&lt;AD637,0,1)+IF(AD635&lt;AD638,0,1))=6,1+MAX(BG$215:BG634),0)</f>
        <v>0</v>
      </c>
      <c r="BH635" s="0" t="n">
        <f aca="false">IF(AD635&gt;0,1+BH634,0)</f>
        <v>0</v>
      </c>
      <c r="BI635" s="0" t="n">
        <f aca="false">IF(BH635&gt;BH636,BH635,0)</f>
        <v>0</v>
      </c>
      <c r="BJ635" s="0"/>
      <c r="BK635" s="0"/>
      <c r="BL635" s="0"/>
      <c r="BM635" s="0" t="n">
        <v>407</v>
      </c>
      <c r="BN635" s="0"/>
      <c r="BO635" s="0"/>
      <c r="BP635" s="0"/>
      <c r="BQ635" s="0"/>
      <c r="BR635" s="0"/>
      <c r="BS635" s="0"/>
      <c r="BT635" s="0"/>
      <c r="BU635" s="0"/>
      <c r="BV635" s="0"/>
      <c r="BW635" s="0"/>
      <c r="BX635" s="0"/>
      <c r="BY635" s="0"/>
      <c r="BZ635" s="0"/>
      <c r="CA635" s="0"/>
      <c r="CB635" s="0"/>
      <c r="CC635" s="15"/>
    </row>
    <row r="636" customFormat="false" ht="15" hidden="false" customHeight="false" outlineLevel="0" collapsed="false">
      <c r="A636" s="9" t="n">
        <f aca="false">A635+1</f>
        <v>608</v>
      </c>
      <c r="B636" s="20" t="n">
        <f aca="false">IF(AE635=0,B635+A,B635-S)</f>
        <v>8</v>
      </c>
      <c r="C636" s="20" t="n">
        <f aca="false">IF(AF635=0,C635+A,C635-S)</f>
        <v>11</v>
      </c>
      <c r="D636" s="20" t="n">
        <f aca="false">IF(AG635=0,D635+A,D635-S)</f>
        <v>11</v>
      </c>
      <c r="E636" s="20" t="n">
        <f aca="false">IF(AH635=0,E635+A,E635-S)</f>
        <v>11</v>
      </c>
      <c r="F636" s="20" t="n">
        <f aca="false">IF(AI635=0,F635+A,F635-S)</f>
        <v>11</v>
      </c>
      <c r="G636" s="20" t="n">
        <f aca="false">IF(AJ635=0,G635+A,G635-S)</f>
        <v>11</v>
      </c>
      <c r="H636" s="20" t="n">
        <f aca="false">IF(AK635=0,H635+A,H635-S)</f>
        <v>11</v>
      </c>
      <c r="I636" s="20" t="n">
        <f aca="false">IF(AL635=0,I635+A,I635-S)</f>
        <v>8</v>
      </c>
      <c r="J636" s="20" t="n">
        <f aca="false">IF(AM635=0,J635+A,J635-S)</f>
        <v>8</v>
      </c>
      <c r="K636" s="20" t="n">
        <f aca="false">IF(AN635=0,K635+A,K635-S)</f>
        <v>9</v>
      </c>
      <c r="L636" s="20" t="n">
        <f aca="false">IF(AO635=0,L635+A,L635-S)</f>
        <v>11</v>
      </c>
      <c r="M636" s="20" t="n">
        <f aca="false">IF(AP635=0,M635+A,M635-S)</f>
        <v>10</v>
      </c>
      <c r="N636" s="20" t="n">
        <f aca="false">IF(AQ635=0,N635+A,N635-S)</f>
        <v>10</v>
      </c>
      <c r="O636" s="20" t="n">
        <f aca="false">IF(AR635=0,O635+A,O635-S)</f>
        <v>8</v>
      </c>
      <c r="P636" s="20" t="n">
        <f aca="false">IF(AS635=0,P635+A,P635-S)</f>
        <v>11</v>
      </c>
      <c r="Q636" s="20" t="n">
        <f aca="false">IF(AT635=0,Q635+A,Q635-S)</f>
        <v>11</v>
      </c>
      <c r="R636" s="20" t="n">
        <f aca="false">IF(AU635=0,R635+A,R635-S)</f>
        <v>10</v>
      </c>
      <c r="S636" s="20" t="n">
        <f aca="false">IF(AV635=0,S635+A,S635-S)</f>
        <v>11</v>
      </c>
      <c r="T636" s="20" t="n">
        <f aca="false">IF(AW635=0,T635+A,T635-S)</f>
        <v>9</v>
      </c>
      <c r="U636" s="20" t="n">
        <f aca="false">IF(AX635=0,U635+A,U635-S)</f>
        <v>10</v>
      </c>
      <c r="V636" s="20" t="n">
        <f aca="false">IF(AY635=0,V635+A,V635-S)</f>
        <v>8</v>
      </c>
      <c r="W636" s="20" t="n">
        <f aca="false">IF(AZ635=0,W635+A,W635-S)</f>
        <v>8</v>
      </c>
      <c r="X636" s="20" t="n">
        <f aca="false">IF(BA635=0,X635+A,X635-S)</f>
        <v>9</v>
      </c>
      <c r="Y636" s="20" t="n">
        <f aca="false">IF(BB635=0,Y635+A,Y635-S)</f>
        <v>8</v>
      </c>
      <c r="Z636" s="20" t="n">
        <f aca="false">IF(BC635=0,Z635+A,Z635-S)</f>
        <v>8</v>
      </c>
      <c r="AA636" s="20" t="n">
        <f aca="false">IF(BD635=0,AA635+A,AA635-S)</f>
        <v>11</v>
      </c>
      <c r="AB636" s="20" t="n">
        <f aca="false">IF(BE635=0,AB635+A,AB635-S)</f>
        <v>10</v>
      </c>
      <c r="AC636" s="20" t="n">
        <f aca="false">IF(BF635=0,AC635+A,AC635-S)</f>
        <v>8</v>
      </c>
      <c r="AD636" s="9" t="n">
        <f aca="false">COUNTIF(AE636:BF636,1)</f>
        <v>0</v>
      </c>
      <c r="AE636" s="21" t="n">
        <f aca="false">IF(AE635=0,IF((B636+(BB635+BC635+BD635+BE635+BF635+AF635+AG635+AH635+AI635+AJ635)*P)&gt;B,1,0),0)+IF(AE635=1,IF(B636&lt;E,0,1),0)</f>
        <v>0</v>
      </c>
      <c r="AF636" s="21" t="n">
        <f aca="false">IF(AF635=0,IF((C636+(BC635+BD635+BE635+BF635+AE635+AG635+AH635+AI635+AJ635+AK635)*P)&gt;B,1,0),0)+IF(AF635=1,IF(C636&lt;E,0,1),0)</f>
        <v>0</v>
      </c>
      <c r="AG636" s="21" t="n">
        <f aca="false">IF(AG635=0,IF((D636+(BD635+BE635+BF635+AE635+AF635+AH635+AI635+AJ635+AK635+AL635)*P)&gt;B,1,0),0)+IF(AG635=1,IF(D636&lt;E,0,1),0)</f>
        <v>0</v>
      </c>
      <c r="AH636" s="21" t="n">
        <f aca="false">IF(AH635=0,IF((E636+(BE635+BF635+AE635+AF635+AG635+AI635+AJ635+AK635+AL635+AM635)*P)&gt;B,1,0),0)+IF(AH635=1,IF(E636&lt;E,0,1),0)</f>
        <v>0</v>
      </c>
      <c r="AI636" s="21" t="n">
        <f aca="false">IF(AI635=0,IF((F636+(BF635+AE635+AF635+AG635+AH635+AJ635+AK635+AL635+AM635+AN635)*P)&gt;B,1,0),0)+IF(AI635=1,IF(F636&lt;E,0,1),0)</f>
        <v>0</v>
      </c>
      <c r="AJ636" s="21" t="n">
        <f aca="false">IF(AJ635=0,IF((G636+(AE635+AF635+AG635+AH635+AI635+AK635+AL635+AM635+AN635+AO635)*P)&gt;B,1,0),0)+IF(AJ635=1,IF(G636&lt;E,0,1),0)</f>
        <v>0</v>
      </c>
      <c r="AK636" s="21" t="n">
        <f aca="false">IF(AK635=0,IF((H636+(AF635+AG635+AH635+AI635+AJ635+AL635+AM635+AN635+AO635+AP635)*P)&gt;B,1,0),0)+IF(AK635=1,IF(H636&lt;E,0,1),0)</f>
        <v>0</v>
      </c>
      <c r="AL636" s="21" t="n">
        <f aca="false">IF(AL635=0,IF((I636+(AG635+AH635+AI635+AJ635+AK635+AM635+AN635+AO635+AP635+AQ635)*P)&gt;B,1,0),0)+IF(AL635=1,IF(I636&lt;E,0,1),0)</f>
        <v>0</v>
      </c>
      <c r="AM636" s="21" t="n">
        <f aca="false">IF(AM635=0,IF((J636+(AH635+AI635+AJ635+AK635+AL635+AN635+AO635+AP635+AQ635+AR635)*P)&gt;B,1,0),0)+IF(AM635=1,IF(J636&lt;E,0,1),0)</f>
        <v>0</v>
      </c>
      <c r="AN636" s="21" t="n">
        <f aca="false">IF(AN635=0,IF((K636+(AI635+AJ635+AK635+AL635+AM635+AO635+AP635+AQ635+AR635+AS635)*P)&gt;B,1,0),0)+IF(AN635=1,IF(K636&lt;E,0,1),0)</f>
        <v>0</v>
      </c>
      <c r="AO636" s="21" t="n">
        <f aca="false">IF(AO635=0,IF((L636+(AJ635+AK635+AL635+AM635+AN635+AP635+AQ635+AR635+AS635+AT635)*P)&gt;B,1,0),0)+IF(AO635=1,IF(L636&lt;E,0,1),0)</f>
        <v>0</v>
      </c>
      <c r="AP636" s="21" t="n">
        <f aca="false">IF(AP635=0,IF((M636+(AK635+AL635+AM635+AN635+AO635+AQ635+AR635+AS635+AT635+AU635)*P)&gt;B,1,0),0)+IF(AP635=1,IF(M636&lt;E,0,1),0)</f>
        <v>0</v>
      </c>
      <c r="AQ636" s="21" t="n">
        <f aca="false">IF(AQ635=0,IF((N636+(AL635+AM635+AN635+AO635+AP635+AR635+AS635+AT635+AU635+AV635)*P)&gt;B,1,0),0)+IF(AQ635=1,IF(N636&lt;E,0,1),0)</f>
        <v>0</v>
      </c>
      <c r="AR636" s="21" t="n">
        <f aca="false">IF(AR635=0,IF((O636+(AM635+AN635+AO635+AP635+AQ635+AS635+AT635+AU635+AV635+AW635)*P)&gt;B,1,0),0)+IF(AR635=1,IF(O636&lt;E,0,1),0)</f>
        <v>0</v>
      </c>
      <c r="AS636" s="21" t="n">
        <f aca="false">IF(AS635=0,IF((P636+(AN635+AO635+AP635+AQ635+AR635+AT635+AU635+AV635+AW635+AX635)*P)&gt;B,1,0),0)+IF(AS635=1,IF(P636&lt;E,0,1),0)</f>
        <v>0</v>
      </c>
      <c r="AT636" s="21" t="n">
        <f aca="false">IF(AT635=0,IF((Q636+(AO635+AP635+AQ635+AR635+AS635+AU635+AV635+AW635+AX635+AY635)*P)&gt;B,1,0),0)+IF(AT635=1,IF(Q636&lt;E,0,1),0)</f>
        <v>0</v>
      </c>
      <c r="AU636" s="21" t="n">
        <f aca="false">IF(AU635=0,IF((R636+(AP635+AQ635+AR635+AS635+AT635+AV635+AW635+AX635+AY635+AZ635)*P)&gt;B,1,0),0)+IF(AU635=1,IF(R636&lt;E,0,1),0)</f>
        <v>0</v>
      </c>
      <c r="AV636" s="21" t="n">
        <f aca="false">IF(AV635=0,IF((S636+(AQ635+AR635+AS635+AT635+AU635+AW635+AX635+AY635+AZ635+BA635)*P)&gt;B,1,0),0)+IF(AV635=1,IF(S636&lt;E,0,1),0)</f>
        <v>0</v>
      </c>
      <c r="AW636" s="21" t="n">
        <f aca="false">IF(AW635=0,IF((T636+(AR635+AS635+AT635+AU635+AV635+AX635+AY635+AZ635+BA635+BB635)*P)&gt;B,1,0),0)+IF(AW635=1,IF(T636&lt;E,0,1),0)</f>
        <v>0</v>
      </c>
      <c r="AX636" s="21" t="n">
        <f aca="false">IF(AX635=0,IF((U636+(AS635+AT635+AU635+AV635+AW635+AY635+AZ635+BA635+BB635+BC635)*P)&gt;B,1,0),0)+IF(AX635=1,IF(U636&lt;E,0,1),0)</f>
        <v>0</v>
      </c>
      <c r="AY636" s="21" t="n">
        <f aca="false">IF(AY635=0,IF((V636+(AT635+AU635+AV635+AW635+AX635+AZ635+BA635+BB635+BC635+BD635)*P)&gt;B,1,0),0)+IF(AY635=1,IF(V636&lt;E,0,1),0)</f>
        <v>0</v>
      </c>
      <c r="AZ636" s="21" t="n">
        <f aca="false">IF(AZ635=0,IF((W636+(AU635+AV635+AW635+AX635+AY635+BA635+BB635+BC635+BD635+BE635)*P)&gt;B,1,0),0)+IF(AZ635=1,IF(W636&lt;E,0,1),0)</f>
        <v>0</v>
      </c>
      <c r="BA636" s="21" t="n">
        <f aca="false">IF(BA635=0,IF((X636+(AV635+AW635+AX635+AY635+AZ635+BB635+BC635+BD635+BE635+BF635)*P)&gt;B,1,0),0)+IF(BA635=1,IF(X636&lt;E,0,1),0)</f>
        <v>0</v>
      </c>
      <c r="BB636" s="21" t="n">
        <f aca="false">IF(BB635=0,IF((Y636+(AW635+AX635+AY635+AZ635+BA635+BC635+BD635+BE635+BF635+AE635)*P)&gt;B,1,0),0)+IF(BB635=1,IF(Y636&lt;E,0,1),0)</f>
        <v>0</v>
      </c>
      <c r="BC636" s="21" t="n">
        <f aca="false">IF(BC635=0,IF((Z636+(AX635+AY635+AZ635+BA635+BB635+BD635+BE635+BF635+AE635+AF635)*P)&gt;B,1,0),0)+IF(BC635=1,IF(Z636&lt;E,0,1),0)</f>
        <v>0</v>
      </c>
      <c r="BD636" s="21" t="n">
        <f aca="false">IF(BD635=0,IF((AA636+(AY635+AZ635+BA635+BB635+BC635+BE635+BF635+AE635+AF635+AG635)*P)&gt;B,1,0),0)+IF(BD635=1,IF(AA636&lt;E,0,1),0)</f>
        <v>0</v>
      </c>
      <c r="BE636" s="21" t="n">
        <f aca="false">IF(BE635=0,IF((AB636+(AZ635+BA635+BB635+BC635+BD635+BF635+AE635+AF635+AG635+AH635)*P)&gt;B,1,0),0)+IF(BE635=1,IF(AB636&lt;E,0,1),0)</f>
        <v>0</v>
      </c>
      <c r="BF636" s="21" t="n">
        <f aca="false">IF(BF635=0,IF((AC636+(BA635+BB635+BC635+BD635+BE635+AE635+AF635+AG635+AH635+AI635)*P)&gt;B,1,0),0)+IF(BF635=1,IF(AC636&lt;E,0,1),0)</f>
        <v>0</v>
      </c>
      <c r="BG636" s="0" t="n">
        <f aca="false">IF((IF(AD636&gt;AD635,1,0)+IF(AD636&gt;AD634,1,0)+IF(AD636&gt;AD633,1,0)+IF(AD636&lt;AD637,0,1)+IF(AD636&lt;AD638,0,1)+IF(AD636&lt;AD639,0,1))=6,1+MAX(BG$215:BG635),0)</f>
        <v>0</v>
      </c>
      <c r="BH636" s="0" t="n">
        <f aca="false">IF(AD636&gt;0,1+BH635,0)</f>
        <v>0</v>
      </c>
      <c r="BI636" s="0" t="n">
        <f aca="false">IF(BH636&gt;BH637,BH636,0)</f>
        <v>0</v>
      </c>
      <c r="BJ636" s="0"/>
      <c r="BK636" s="0"/>
      <c r="BL636" s="0"/>
      <c r="BM636" s="0" t="n">
        <v>408</v>
      </c>
      <c r="BN636" s="0"/>
      <c r="BO636" s="0"/>
      <c r="BP636" s="0"/>
      <c r="BQ636" s="0"/>
      <c r="BR636" s="0"/>
      <c r="BS636" s="0"/>
      <c r="BT636" s="0"/>
      <c r="BU636" s="0"/>
      <c r="BV636" s="0"/>
      <c r="BW636" s="0"/>
      <c r="BX636" s="0"/>
      <c r="BY636" s="0"/>
      <c r="BZ636" s="0"/>
      <c r="CA636" s="0"/>
      <c r="CB636" s="0"/>
      <c r="CC636" s="15"/>
    </row>
    <row r="637" customFormat="false" ht="15" hidden="false" customHeight="false" outlineLevel="0" collapsed="false">
      <c r="A637" s="9" t="n">
        <f aca="false">A636+1</f>
        <v>609</v>
      </c>
      <c r="B637" s="20" t="n">
        <f aca="false">IF(AE636=0,B636+A,B636-S)</f>
        <v>9</v>
      </c>
      <c r="C637" s="20" t="n">
        <f aca="false">IF(AF636=0,C636+A,C636-S)</f>
        <v>12</v>
      </c>
      <c r="D637" s="20" t="n">
        <f aca="false">IF(AG636=0,D636+A,D636-S)</f>
        <v>12</v>
      </c>
      <c r="E637" s="20" t="n">
        <f aca="false">IF(AH636=0,E636+A,E636-S)</f>
        <v>12</v>
      </c>
      <c r="F637" s="20" t="n">
        <f aca="false">IF(AI636=0,F636+A,F636-S)</f>
        <v>12</v>
      </c>
      <c r="G637" s="20" t="n">
        <f aca="false">IF(AJ636=0,G636+A,G636-S)</f>
        <v>12</v>
      </c>
      <c r="H637" s="20" t="n">
        <f aca="false">IF(AK636=0,H636+A,H636-S)</f>
        <v>12</v>
      </c>
      <c r="I637" s="20" t="n">
        <f aca="false">IF(AL636=0,I636+A,I636-S)</f>
        <v>9</v>
      </c>
      <c r="J637" s="20" t="n">
        <f aca="false">IF(AM636=0,J636+A,J636-S)</f>
        <v>9</v>
      </c>
      <c r="K637" s="20" t="n">
        <f aca="false">IF(AN636=0,K636+A,K636-S)</f>
        <v>10</v>
      </c>
      <c r="L637" s="20" t="n">
        <f aca="false">IF(AO636=0,L636+A,L636-S)</f>
        <v>12</v>
      </c>
      <c r="M637" s="20" t="n">
        <f aca="false">IF(AP636=0,M636+A,M636-S)</f>
        <v>11</v>
      </c>
      <c r="N637" s="20" t="n">
        <f aca="false">IF(AQ636=0,N636+A,N636-S)</f>
        <v>11</v>
      </c>
      <c r="O637" s="20" t="n">
        <f aca="false">IF(AR636=0,O636+A,O636-S)</f>
        <v>9</v>
      </c>
      <c r="P637" s="20" t="n">
        <f aca="false">IF(AS636=0,P636+A,P636-S)</f>
        <v>12</v>
      </c>
      <c r="Q637" s="20" t="n">
        <f aca="false">IF(AT636=0,Q636+A,Q636-S)</f>
        <v>12</v>
      </c>
      <c r="R637" s="20" t="n">
        <f aca="false">IF(AU636=0,R636+A,R636-S)</f>
        <v>11</v>
      </c>
      <c r="S637" s="20" t="n">
        <f aca="false">IF(AV636=0,S636+A,S636-S)</f>
        <v>12</v>
      </c>
      <c r="T637" s="20" t="n">
        <f aca="false">IF(AW636=0,T636+A,T636-S)</f>
        <v>10</v>
      </c>
      <c r="U637" s="20" t="n">
        <f aca="false">IF(AX636=0,U636+A,U636-S)</f>
        <v>11</v>
      </c>
      <c r="V637" s="20" t="n">
        <f aca="false">IF(AY636=0,V636+A,V636-S)</f>
        <v>9</v>
      </c>
      <c r="W637" s="20" t="n">
        <f aca="false">IF(AZ636=0,W636+A,W636-S)</f>
        <v>9</v>
      </c>
      <c r="X637" s="20" t="n">
        <f aca="false">IF(BA636=0,X636+A,X636-S)</f>
        <v>10</v>
      </c>
      <c r="Y637" s="20" t="n">
        <f aca="false">IF(BB636=0,Y636+A,Y636-S)</f>
        <v>9</v>
      </c>
      <c r="Z637" s="20" t="n">
        <f aca="false">IF(BC636=0,Z636+A,Z636-S)</f>
        <v>9</v>
      </c>
      <c r="AA637" s="20" t="n">
        <f aca="false">IF(BD636=0,AA636+A,AA636-S)</f>
        <v>12</v>
      </c>
      <c r="AB637" s="20" t="n">
        <f aca="false">IF(BE636=0,AB636+A,AB636-S)</f>
        <v>11</v>
      </c>
      <c r="AC637" s="20" t="n">
        <f aca="false">IF(BF636=0,AC636+A,AC636-S)</f>
        <v>9</v>
      </c>
      <c r="AD637" s="9" t="n">
        <f aca="false">COUNTIF(AE637:BF637,1)</f>
        <v>0</v>
      </c>
      <c r="AE637" s="21" t="n">
        <f aca="false">IF(AE636=0,IF((B637+(BB636+BC636+BD636+BE636+BF636+AF636+AG636+AH636+AI636+AJ636)*P)&gt;B,1,0),0)+IF(AE636=1,IF(B637&lt;E,0,1),0)</f>
        <v>0</v>
      </c>
      <c r="AF637" s="21" t="n">
        <f aca="false">IF(AF636=0,IF((C637+(BC636+BD636+BE636+BF636+AE636+AG636+AH636+AI636+AJ636+AK636)*P)&gt;B,1,0),0)+IF(AF636=1,IF(C637&lt;E,0,1),0)</f>
        <v>0</v>
      </c>
      <c r="AG637" s="21" t="n">
        <f aca="false">IF(AG636=0,IF((D637+(BD636+BE636+BF636+AE636+AF636+AH636+AI636+AJ636+AK636+AL636)*P)&gt;B,1,0),0)+IF(AG636=1,IF(D637&lt;E,0,1),0)</f>
        <v>0</v>
      </c>
      <c r="AH637" s="21" t="n">
        <f aca="false">IF(AH636=0,IF((E637+(BE636+BF636+AE636+AF636+AG636+AI636+AJ636+AK636+AL636+AM636)*P)&gt;B,1,0),0)+IF(AH636=1,IF(E637&lt;E,0,1),0)</f>
        <v>0</v>
      </c>
      <c r="AI637" s="21" t="n">
        <f aca="false">IF(AI636=0,IF((F637+(BF636+AE636+AF636+AG636+AH636+AJ636+AK636+AL636+AM636+AN636)*P)&gt;B,1,0),0)+IF(AI636=1,IF(F637&lt;E,0,1),0)</f>
        <v>0</v>
      </c>
      <c r="AJ637" s="21" t="n">
        <f aca="false">IF(AJ636=0,IF((G637+(AE636+AF636+AG636+AH636+AI636+AK636+AL636+AM636+AN636+AO636)*P)&gt;B,1,0),0)+IF(AJ636=1,IF(G637&lt;E,0,1),0)</f>
        <v>0</v>
      </c>
      <c r="AK637" s="21" t="n">
        <f aca="false">IF(AK636=0,IF((H637+(AF636+AG636+AH636+AI636+AJ636+AL636+AM636+AN636+AO636+AP636)*P)&gt;B,1,0),0)+IF(AK636=1,IF(H637&lt;E,0,1),0)</f>
        <v>0</v>
      </c>
      <c r="AL637" s="21" t="n">
        <f aca="false">IF(AL636=0,IF((I637+(AG636+AH636+AI636+AJ636+AK636+AM636+AN636+AO636+AP636+AQ636)*P)&gt;B,1,0),0)+IF(AL636=1,IF(I637&lt;E,0,1),0)</f>
        <v>0</v>
      </c>
      <c r="AM637" s="21" t="n">
        <f aca="false">IF(AM636=0,IF((J637+(AH636+AI636+AJ636+AK636+AL636+AN636+AO636+AP636+AQ636+AR636)*P)&gt;B,1,0),0)+IF(AM636=1,IF(J637&lt;E,0,1),0)</f>
        <v>0</v>
      </c>
      <c r="AN637" s="21" t="n">
        <f aca="false">IF(AN636=0,IF((K637+(AI636+AJ636+AK636+AL636+AM636+AO636+AP636+AQ636+AR636+AS636)*P)&gt;B,1,0),0)+IF(AN636=1,IF(K637&lt;E,0,1),0)</f>
        <v>0</v>
      </c>
      <c r="AO637" s="21" t="n">
        <f aca="false">IF(AO636=0,IF((L637+(AJ636+AK636+AL636+AM636+AN636+AP636+AQ636+AR636+AS636+AT636)*P)&gt;B,1,0),0)+IF(AO636=1,IF(L637&lt;E,0,1),0)</f>
        <v>0</v>
      </c>
      <c r="AP637" s="21" t="n">
        <f aca="false">IF(AP636=0,IF((M637+(AK636+AL636+AM636+AN636+AO636+AQ636+AR636+AS636+AT636+AU636)*P)&gt;B,1,0),0)+IF(AP636=1,IF(M637&lt;E,0,1),0)</f>
        <v>0</v>
      </c>
      <c r="AQ637" s="21" t="n">
        <f aca="false">IF(AQ636=0,IF((N637+(AL636+AM636+AN636+AO636+AP636+AR636+AS636+AT636+AU636+AV636)*P)&gt;B,1,0),0)+IF(AQ636=1,IF(N637&lt;E,0,1),0)</f>
        <v>0</v>
      </c>
      <c r="AR637" s="21" t="n">
        <f aca="false">IF(AR636=0,IF((O637+(AM636+AN636+AO636+AP636+AQ636+AS636+AT636+AU636+AV636+AW636)*P)&gt;B,1,0),0)+IF(AR636=1,IF(O637&lt;E,0,1),0)</f>
        <v>0</v>
      </c>
      <c r="AS637" s="21" t="n">
        <f aca="false">IF(AS636=0,IF((P637+(AN636+AO636+AP636+AQ636+AR636+AT636+AU636+AV636+AW636+AX636)*P)&gt;B,1,0),0)+IF(AS636=1,IF(P637&lt;E,0,1),0)</f>
        <v>0</v>
      </c>
      <c r="AT637" s="21" t="n">
        <f aca="false">IF(AT636=0,IF((Q637+(AO636+AP636+AQ636+AR636+AS636+AU636+AV636+AW636+AX636+AY636)*P)&gt;B,1,0),0)+IF(AT636=1,IF(Q637&lt;E,0,1),0)</f>
        <v>0</v>
      </c>
      <c r="AU637" s="21" t="n">
        <f aca="false">IF(AU636=0,IF((R637+(AP636+AQ636+AR636+AS636+AT636+AV636+AW636+AX636+AY636+AZ636)*P)&gt;B,1,0),0)+IF(AU636=1,IF(R637&lt;E,0,1),0)</f>
        <v>0</v>
      </c>
      <c r="AV637" s="21" t="n">
        <f aca="false">IF(AV636=0,IF((S637+(AQ636+AR636+AS636+AT636+AU636+AW636+AX636+AY636+AZ636+BA636)*P)&gt;B,1,0),0)+IF(AV636=1,IF(S637&lt;E,0,1),0)</f>
        <v>0</v>
      </c>
      <c r="AW637" s="21" t="n">
        <f aca="false">IF(AW636=0,IF((T637+(AR636+AS636+AT636+AU636+AV636+AX636+AY636+AZ636+BA636+BB636)*P)&gt;B,1,0),0)+IF(AW636=1,IF(T637&lt;E,0,1),0)</f>
        <v>0</v>
      </c>
      <c r="AX637" s="21" t="n">
        <f aca="false">IF(AX636=0,IF((U637+(AS636+AT636+AU636+AV636+AW636+AY636+AZ636+BA636+BB636+BC636)*P)&gt;B,1,0),0)+IF(AX636=1,IF(U637&lt;E,0,1),0)</f>
        <v>0</v>
      </c>
      <c r="AY637" s="21" t="n">
        <f aca="false">IF(AY636=0,IF((V637+(AT636+AU636+AV636+AW636+AX636+AZ636+BA636+BB636+BC636+BD636)*P)&gt;B,1,0),0)+IF(AY636=1,IF(V637&lt;E,0,1),0)</f>
        <v>0</v>
      </c>
      <c r="AZ637" s="21" t="n">
        <f aca="false">IF(AZ636=0,IF((W637+(AU636+AV636+AW636+AX636+AY636+BA636+BB636+BC636+BD636+BE636)*P)&gt;B,1,0),0)+IF(AZ636=1,IF(W637&lt;E,0,1),0)</f>
        <v>0</v>
      </c>
      <c r="BA637" s="21" t="n">
        <f aca="false">IF(BA636=0,IF((X637+(AV636+AW636+AX636+AY636+AZ636+BB636+BC636+BD636+BE636+BF636)*P)&gt;B,1,0),0)+IF(BA636=1,IF(X637&lt;E,0,1),0)</f>
        <v>0</v>
      </c>
      <c r="BB637" s="21" t="n">
        <f aca="false">IF(BB636=0,IF((Y637+(AW636+AX636+AY636+AZ636+BA636+BC636+BD636+BE636+BF636+AE636)*P)&gt;B,1,0),0)+IF(BB636=1,IF(Y637&lt;E,0,1),0)</f>
        <v>0</v>
      </c>
      <c r="BC637" s="21" t="n">
        <f aca="false">IF(BC636=0,IF((Z637+(AX636+AY636+AZ636+BA636+BB636+BD636+BE636+BF636+AE636+AF636)*P)&gt;B,1,0),0)+IF(BC636=1,IF(Z637&lt;E,0,1),0)</f>
        <v>0</v>
      </c>
      <c r="BD637" s="21" t="n">
        <f aca="false">IF(BD636=0,IF((AA637+(AY636+AZ636+BA636+BB636+BC636+BE636+BF636+AE636+AF636+AG636)*P)&gt;B,1,0),0)+IF(BD636=1,IF(AA637&lt;E,0,1),0)</f>
        <v>0</v>
      </c>
      <c r="BE637" s="21" t="n">
        <f aca="false">IF(BE636=0,IF((AB637+(AZ636+BA636+BB636+BC636+BD636+BF636+AE636+AF636+AG636+AH636)*P)&gt;B,1,0),0)+IF(BE636=1,IF(AB637&lt;E,0,1),0)</f>
        <v>0</v>
      </c>
      <c r="BF637" s="21" t="n">
        <f aca="false">IF(BF636=0,IF((AC637+(BA636+BB636+BC636+BD636+BE636+AE636+AF636+AG636+AH636+AI636)*P)&gt;B,1,0),0)+IF(BF636=1,IF(AC637&lt;E,0,1),0)</f>
        <v>0</v>
      </c>
      <c r="BG637" s="0" t="n">
        <f aca="false">IF((IF(AD637&gt;AD636,1,0)+IF(AD637&gt;AD635,1,0)+IF(AD637&gt;AD634,1,0)+IF(AD637&lt;AD638,0,1)+IF(AD637&lt;AD639,0,1)+IF(AD637&lt;AD640,0,1))=6,1+MAX(BG$215:BG636),0)</f>
        <v>0</v>
      </c>
      <c r="BH637" s="0" t="n">
        <f aca="false">IF(AD637&gt;0,1+BH636,0)</f>
        <v>0</v>
      </c>
      <c r="BI637" s="0" t="n">
        <f aca="false">IF(BH637&gt;BH638,BH637,0)</f>
        <v>0</v>
      </c>
      <c r="BJ637" s="0"/>
      <c r="BK637" s="0"/>
      <c r="BL637" s="0"/>
      <c r="BM637" s="0" t="n">
        <v>409</v>
      </c>
      <c r="BN637" s="0"/>
      <c r="BO637" s="0"/>
      <c r="BP637" s="0"/>
      <c r="BQ637" s="0"/>
      <c r="BR637" s="0"/>
      <c r="BS637" s="0"/>
      <c r="BT637" s="0"/>
      <c r="BU637" s="0"/>
      <c r="BV637" s="0"/>
      <c r="BW637" s="0"/>
      <c r="BX637" s="0"/>
      <c r="BY637" s="0"/>
      <c r="BZ637" s="0"/>
      <c r="CA637" s="0"/>
      <c r="CB637" s="0"/>
      <c r="CC637" s="15"/>
    </row>
    <row r="638" customFormat="false" ht="15" hidden="false" customHeight="false" outlineLevel="0" collapsed="false">
      <c r="A638" s="9" t="n">
        <f aca="false">A637+1</f>
        <v>610</v>
      </c>
      <c r="B638" s="20" t="n">
        <f aca="false">IF(AE637=0,B637+A,B637-S)</f>
        <v>10</v>
      </c>
      <c r="C638" s="20" t="n">
        <f aca="false">IF(AF637=0,C637+A,C637-S)</f>
        <v>13</v>
      </c>
      <c r="D638" s="20" t="n">
        <f aca="false">IF(AG637=0,D637+A,D637-S)</f>
        <v>13</v>
      </c>
      <c r="E638" s="20" t="n">
        <f aca="false">IF(AH637=0,E637+A,E637-S)</f>
        <v>13</v>
      </c>
      <c r="F638" s="20" t="n">
        <f aca="false">IF(AI637=0,F637+A,F637-S)</f>
        <v>13</v>
      </c>
      <c r="G638" s="20" t="n">
        <f aca="false">IF(AJ637=0,G637+A,G637-S)</f>
        <v>13</v>
      </c>
      <c r="H638" s="20" t="n">
        <f aca="false">IF(AK637=0,H637+A,H637-S)</f>
        <v>13</v>
      </c>
      <c r="I638" s="20" t="n">
        <f aca="false">IF(AL637=0,I637+A,I637-S)</f>
        <v>10</v>
      </c>
      <c r="J638" s="20" t="n">
        <f aca="false">IF(AM637=0,J637+A,J637-S)</f>
        <v>10</v>
      </c>
      <c r="K638" s="20" t="n">
        <f aca="false">IF(AN637=0,K637+A,K637-S)</f>
        <v>11</v>
      </c>
      <c r="L638" s="20" t="n">
        <f aca="false">IF(AO637=0,L637+A,L637-S)</f>
        <v>13</v>
      </c>
      <c r="M638" s="20" t="n">
        <f aca="false">IF(AP637=0,M637+A,M637-S)</f>
        <v>12</v>
      </c>
      <c r="N638" s="20" t="n">
        <f aca="false">IF(AQ637=0,N637+A,N637-S)</f>
        <v>12</v>
      </c>
      <c r="O638" s="20" t="n">
        <f aca="false">IF(AR637=0,O637+A,O637-S)</f>
        <v>10</v>
      </c>
      <c r="P638" s="20" t="n">
        <f aca="false">IF(AS637=0,P637+A,P637-S)</f>
        <v>13</v>
      </c>
      <c r="Q638" s="20" t="n">
        <f aca="false">IF(AT637=0,Q637+A,Q637-S)</f>
        <v>13</v>
      </c>
      <c r="R638" s="20" t="n">
        <f aca="false">IF(AU637=0,R637+A,R637-S)</f>
        <v>12</v>
      </c>
      <c r="S638" s="20" t="n">
        <f aca="false">IF(AV637=0,S637+A,S637-S)</f>
        <v>13</v>
      </c>
      <c r="T638" s="20" t="n">
        <f aca="false">IF(AW637=0,T637+A,T637-S)</f>
        <v>11</v>
      </c>
      <c r="U638" s="20" t="n">
        <f aca="false">IF(AX637=0,U637+A,U637-S)</f>
        <v>12</v>
      </c>
      <c r="V638" s="20" t="n">
        <f aca="false">IF(AY637=0,V637+A,V637-S)</f>
        <v>10</v>
      </c>
      <c r="W638" s="20" t="n">
        <f aca="false">IF(AZ637=0,W637+A,W637-S)</f>
        <v>10</v>
      </c>
      <c r="X638" s="20" t="n">
        <f aca="false">IF(BA637=0,X637+A,X637-S)</f>
        <v>11</v>
      </c>
      <c r="Y638" s="20" t="n">
        <f aca="false">IF(BB637=0,Y637+A,Y637-S)</f>
        <v>10</v>
      </c>
      <c r="Z638" s="20" t="n">
        <f aca="false">IF(BC637=0,Z637+A,Z637-S)</f>
        <v>10</v>
      </c>
      <c r="AA638" s="20" t="n">
        <f aca="false">IF(BD637=0,AA637+A,AA637-S)</f>
        <v>13</v>
      </c>
      <c r="AB638" s="20" t="n">
        <f aca="false">IF(BE637=0,AB637+A,AB637-S)</f>
        <v>12</v>
      </c>
      <c r="AC638" s="20" t="n">
        <f aca="false">IF(BF637=0,AC637+A,AC637-S)</f>
        <v>10</v>
      </c>
      <c r="AD638" s="9" t="n">
        <f aca="false">COUNTIF(AE638:BF638,1)</f>
        <v>0</v>
      </c>
      <c r="AE638" s="21" t="n">
        <f aca="false">IF(AE637=0,IF((B638+(BB637+BC637+BD637+BE637+BF637+AF637+AG637+AH637+AI637+AJ637)*P)&gt;B,1,0),0)+IF(AE637=1,IF(B638&lt;E,0,1),0)</f>
        <v>0</v>
      </c>
      <c r="AF638" s="21" t="n">
        <f aca="false">IF(AF637=0,IF((C638+(BC637+BD637+BE637+BF637+AE637+AG637+AH637+AI637+AJ637+AK637)*P)&gt;B,1,0),0)+IF(AF637=1,IF(C638&lt;E,0,1),0)</f>
        <v>0</v>
      </c>
      <c r="AG638" s="21" t="n">
        <f aca="false">IF(AG637=0,IF((D638+(BD637+BE637+BF637+AE637+AF637+AH637+AI637+AJ637+AK637+AL637)*P)&gt;B,1,0),0)+IF(AG637=1,IF(D638&lt;E,0,1),0)</f>
        <v>0</v>
      </c>
      <c r="AH638" s="21" t="n">
        <f aca="false">IF(AH637=0,IF((E638+(BE637+BF637+AE637+AF637+AG637+AI637+AJ637+AK637+AL637+AM637)*P)&gt;B,1,0),0)+IF(AH637=1,IF(E638&lt;E,0,1),0)</f>
        <v>0</v>
      </c>
      <c r="AI638" s="21" t="n">
        <f aca="false">IF(AI637=0,IF((F638+(BF637+AE637+AF637+AG637+AH637+AJ637+AK637+AL637+AM637+AN637)*P)&gt;B,1,0),0)+IF(AI637=1,IF(F638&lt;E,0,1),0)</f>
        <v>0</v>
      </c>
      <c r="AJ638" s="21" t="n">
        <f aca="false">IF(AJ637=0,IF((G638+(AE637+AF637+AG637+AH637+AI637+AK637+AL637+AM637+AN637+AO637)*P)&gt;B,1,0),0)+IF(AJ637=1,IF(G638&lt;E,0,1),0)</f>
        <v>0</v>
      </c>
      <c r="AK638" s="21" t="n">
        <f aca="false">IF(AK637=0,IF((H638+(AF637+AG637+AH637+AI637+AJ637+AL637+AM637+AN637+AO637+AP637)*P)&gt;B,1,0),0)+IF(AK637=1,IF(H638&lt;E,0,1),0)</f>
        <v>0</v>
      </c>
      <c r="AL638" s="21" t="n">
        <f aca="false">IF(AL637=0,IF((I638+(AG637+AH637+AI637+AJ637+AK637+AM637+AN637+AO637+AP637+AQ637)*P)&gt;B,1,0),0)+IF(AL637=1,IF(I638&lt;E,0,1),0)</f>
        <v>0</v>
      </c>
      <c r="AM638" s="21" t="n">
        <f aca="false">IF(AM637=0,IF((J638+(AH637+AI637+AJ637+AK637+AL637+AN637+AO637+AP637+AQ637+AR637)*P)&gt;B,1,0),0)+IF(AM637=1,IF(J638&lt;E,0,1),0)</f>
        <v>0</v>
      </c>
      <c r="AN638" s="21" t="n">
        <f aca="false">IF(AN637=0,IF((K638+(AI637+AJ637+AK637+AL637+AM637+AO637+AP637+AQ637+AR637+AS637)*P)&gt;B,1,0),0)+IF(AN637=1,IF(K638&lt;E,0,1),0)</f>
        <v>0</v>
      </c>
      <c r="AO638" s="21" t="n">
        <f aca="false">IF(AO637=0,IF((L638+(AJ637+AK637+AL637+AM637+AN637+AP637+AQ637+AR637+AS637+AT637)*P)&gt;B,1,0),0)+IF(AO637=1,IF(L638&lt;E,0,1),0)</f>
        <v>0</v>
      </c>
      <c r="AP638" s="21" t="n">
        <f aca="false">IF(AP637=0,IF((M638+(AK637+AL637+AM637+AN637+AO637+AQ637+AR637+AS637+AT637+AU637)*P)&gt;B,1,0),0)+IF(AP637=1,IF(M638&lt;E,0,1),0)</f>
        <v>0</v>
      </c>
      <c r="AQ638" s="21" t="n">
        <f aca="false">IF(AQ637=0,IF((N638+(AL637+AM637+AN637+AO637+AP637+AR637+AS637+AT637+AU637+AV637)*P)&gt;B,1,0),0)+IF(AQ637=1,IF(N638&lt;E,0,1),0)</f>
        <v>0</v>
      </c>
      <c r="AR638" s="21" t="n">
        <f aca="false">IF(AR637=0,IF((O638+(AM637+AN637+AO637+AP637+AQ637+AS637+AT637+AU637+AV637+AW637)*P)&gt;B,1,0),0)+IF(AR637=1,IF(O638&lt;E,0,1),0)</f>
        <v>0</v>
      </c>
      <c r="AS638" s="21" t="n">
        <f aca="false">IF(AS637=0,IF((P638+(AN637+AO637+AP637+AQ637+AR637+AT637+AU637+AV637+AW637+AX637)*P)&gt;B,1,0),0)+IF(AS637=1,IF(P638&lt;E,0,1),0)</f>
        <v>0</v>
      </c>
      <c r="AT638" s="21" t="n">
        <f aca="false">IF(AT637=0,IF((Q638+(AO637+AP637+AQ637+AR637+AS637+AU637+AV637+AW637+AX637+AY637)*P)&gt;B,1,0),0)+IF(AT637=1,IF(Q638&lt;E,0,1),0)</f>
        <v>0</v>
      </c>
      <c r="AU638" s="21" t="n">
        <f aca="false">IF(AU637=0,IF((R638+(AP637+AQ637+AR637+AS637+AT637+AV637+AW637+AX637+AY637+AZ637)*P)&gt;B,1,0),0)+IF(AU637=1,IF(R638&lt;E,0,1),0)</f>
        <v>0</v>
      </c>
      <c r="AV638" s="21" t="n">
        <f aca="false">IF(AV637=0,IF((S638+(AQ637+AR637+AS637+AT637+AU637+AW637+AX637+AY637+AZ637+BA637)*P)&gt;B,1,0),0)+IF(AV637=1,IF(S638&lt;E,0,1),0)</f>
        <v>0</v>
      </c>
      <c r="AW638" s="21" t="n">
        <f aca="false">IF(AW637=0,IF((T638+(AR637+AS637+AT637+AU637+AV637+AX637+AY637+AZ637+BA637+BB637)*P)&gt;B,1,0),0)+IF(AW637=1,IF(T638&lt;E,0,1),0)</f>
        <v>0</v>
      </c>
      <c r="AX638" s="21" t="n">
        <f aca="false">IF(AX637=0,IF((U638+(AS637+AT637+AU637+AV637+AW637+AY637+AZ637+BA637+BB637+BC637)*P)&gt;B,1,0),0)+IF(AX637=1,IF(U638&lt;E,0,1),0)</f>
        <v>0</v>
      </c>
      <c r="AY638" s="21" t="n">
        <f aca="false">IF(AY637=0,IF((V638+(AT637+AU637+AV637+AW637+AX637+AZ637+BA637+BB637+BC637+BD637)*P)&gt;B,1,0),0)+IF(AY637=1,IF(V638&lt;E,0,1),0)</f>
        <v>0</v>
      </c>
      <c r="AZ638" s="21" t="n">
        <f aca="false">IF(AZ637=0,IF((W638+(AU637+AV637+AW637+AX637+AY637+BA637+BB637+BC637+BD637+BE637)*P)&gt;B,1,0),0)+IF(AZ637=1,IF(W638&lt;E,0,1),0)</f>
        <v>0</v>
      </c>
      <c r="BA638" s="21" t="n">
        <f aca="false">IF(BA637=0,IF((X638+(AV637+AW637+AX637+AY637+AZ637+BB637+BC637+BD637+BE637+BF637)*P)&gt;B,1,0),0)+IF(BA637=1,IF(X638&lt;E,0,1),0)</f>
        <v>0</v>
      </c>
      <c r="BB638" s="21" t="n">
        <f aca="false">IF(BB637=0,IF((Y638+(AW637+AX637+AY637+AZ637+BA637+BC637+BD637+BE637+BF637+AE637)*P)&gt;B,1,0),0)+IF(BB637=1,IF(Y638&lt;E,0,1),0)</f>
        <v>0</v>
      </c>
      <c r="BC638" s="21" t="n">
        <f aca="false">IF(BC637=0,IF((Z638+(AX637+AY637+AZ637+BA637+BB637+BD637+BE637+BF637+AE637+AF637)*P)&gt;B,1,0),0)+IF(BC637=1,IF(Z638&lt;E,0,1),0)</f>
        <v>0</v>
      </c>
      <c r="BD638" s="21" t="n">
        <f aca="false">IF(BD637=0,IF((AA638+(AY637+AZ637+BA637+BB637+BC637+BE637+BF637+AE637+AF637+AG637)*P)&gt;B,1,0),0)+IF(BD637=1,IF(AA638&lt;E,0,1),0)</f>
        <v>0</v>
      </c>
      <c r="BE638" s="21" t="n">
        <f aca="false">IF(BE637=0,IF((AB638+(AZ637+BA637+BB637+BC637+BD637+BF637+AE637+AF637+AG637+AH637)*P)&gt;B,1,0),0)+IF(BE637=1,IF(AB638&lt;E,0,1),0)</f>
        <v>0</v>
      </c>
      <c r="BF638" s="21" t="n">
        <f aca="false">IF(BF637=0,IF((AC638+(BA637+BB637+BC637+BD637+BE637+AE637+AF637+AG637+AH637+AI637)*P)&gt;B,1,0),0)+IF(BF637=1,IF(AC638&lt;E,0,1),0)</f>
        <v>0</v>
      </c>
      <c r="BG638" s="0" t="n">
        <f aca="false">IF((IF(AD638&gt;AD637,1,0)+IF(AD638&gt;AD636,1,0)+IF(AD638&gt;AD635,1,0)+IF(AD638&lt;AD639,0,1)+IF(AD638&lt;AD640,0,1)+IF(AD638&lt;AD641,0,1))=6,1+MAX(BG$215:BG637),0)</f>
        <v>0</v>
      </c>
      <c r="BH638" s="0" t="n">
        <f aca="false">IF(AD638&gt;0,1+BH637,0)</f>
        <v>0</v>
      </c>
      <c r="BI638" s="0" t="n">
        <f aca="false">IF(BH638&gt;BH639,BH638,0)</f>
        <v>0</v>
      </c>
      <c r="BJ638" s="0"/>
      <c r="BK638" s="0"/>
      <c r="BL638" s="0"/>
      <c r="BM638" s="0" t="n">
        <v>410</v>
      </c>
      <c r="BN638" s="0"/>
      <c r="BO638" s="0"/>
      <c r="BP638" s="0"/>
      <c r="BQ638" s="0"/>
      <c r="BR638" s="0"/>
      <c r="BS638" s="0"/>
      <c r="BT638" s="0"/>
      <c r="BU638" s="0"/>
      <c r="BV638" s="0"/>
      <c r="BW638" s="0"/>
      <c r="BX638" s="0"/>
      <c r="BY638" s="0"/>
      <c r="BZ638" s="0"/>
      <c r="CA638" s="0"/>
      <c r="CB638" s="0"/>
      <c r="CC638" s="15"/>
    </row>
    <row r="639" customFormat="false" ht="15" hidden="false" customHeight="false" outlineLevel="0" collapsed="false">
      <c r="A639" s="9" t="n">
        <f aca="false">A638+1</f>
        <v>611</v>
      </c>
      <c r="B639" s="20" t="n">
        <f aca="false">IF(AE638=0,B638+A,B638-S)</f>
        <v>11</v>
      </c>
      <c r="C639" s="20" t="n">
        <f aca="false">IF(AF638=0,C638+A,C638-S)</f>
        <v>14</v>
      </c>
      <c r="D639" s="20" t="n">
        <f aca="false">IF(AG638=0,D638+A,D638-S)</f>
        <v>14</v>
      </c>
      <c r="E639" s="20" t="n">
        <f aca="false">IF(AH638=0,E638+A,E638-S)</f>
        <v>14</v>
      </c>
      <c r="F639" s="20" t="n">
        <f aca="false">IF(AI638=0,F638+A,F638-S)</f>
        <v>14</v>
      </c>
      <c r="G639" s="20" t="n">
        <f aca="false">IF(AJ638=0,G638+A,G638-S)</f>
        <v>14</v>
      </c>
      <c r="H639" s="20" t="n">
        <f aca="false">IF(AK638=0,H638+A,H638-S)</f>
        <v>14</v>
      </c>
      <c r="I639" s="20" t="n">
        <f aca="false">IF(AL638=0,I638+A,I638-S)</f>
        <v>11</v>
      </c>
      <c r="J639" s="20" t="n">
        <f aca="false">IF(AM638=0,J638+A,J638-S)</f>
        <v>11</v>
      </c>
      <c r="K639" s="20" t="n">
        <f aca="false">IF(AN638=0,K638+A,K638-S)</f>
        <v>12</v>
      </c>
      <c r="L639" s="20" t="n">
        <f aca="false">IF(AO638=0,L638+A,L638-S)</f>
        <v>14</v>
      </c>
      <c r="M639" s="20" t="n">
        <f aca="false">IF(AP638=0,M638+A,M638-S)</f>
        <v>13</v>
      </c>
      <c r="N639" s="20" t="n">
        <f aca="false">IF(AQ638=0,N638+A,N638-S)</f>
        <v>13</v>
      </c>
      <c r="O639" s="20" t="n">
        <f aca="false">IF(AR638=0,O638+A,O638-S)</f>
        <v>11</v>
      </c>
      <c r="P639" s="20" t="n">
        <f aca="false">IF(AS638=0,P638+A,P638-S)</f>
        <v>14</v>
      </c>
      <c r="Q639" s="20" t="n">
        <f aca="false">IF(AT638=0,Q638+A,Q638-S)</f>
        <v>14</v>
      </c>
      <c r="R639" s="20" t="n">
        <f aca="false">IF(AU638=0,R638+A,R638-S)</f>
        <v>13</v>
      </c>
      <c r="S639" s="20" t="n">
        <f aca="false">IF(AV638=0,S638+A,S638-S)</f>
        <v>14</v>
      </c>
      <c r="T639" s="20" t="n">
        <f aca="false">IF(AW638=0,T638+A,T638-S)</f>
        <v>12</v>
      </c>
      <c r="U639" s="20" t="n">
        <f aca="false">IF(AX638=0,U638+A,U638-S)</f>
        <v>13</v>
      </c>
      <c r="V639" s="20" t="n">
        <f aca="false">IF(AY638=0,V638+A,V638-S)</f>
        <v>11</v>
      </c>
      <c r="W639" s="20" t="n">
        <f aca="false">IF(AZ638=0,W638+A,W638-S)</f>
        <v>11</v>
      </c>
      <c r="X639" s="20" t="n">
        <f aca="false">IF(BA638=0,X638+A,X638-S)</f>
        <v>12</v>
      </c>
      <c r="Y639" s="20" t="n">
        <f aca="false">IF(BB638=0,Y638+A,Y638-S)</f>
        <v>11</v>
      </c>
      <c r="Z639" s="20" t="n">
        <f aca="false">IF(BC638=0,Z638+A,Z638-S)</f>
        <v>11</v>
      </c>
      <c r="AA639" s="20" t="n">
        <f aca="false">IF(BD638=0,AA638+A,AA638-S)</f>
        <v>14</v>
      </c>
      <c r="AB639" s="20" t="n">
        <f aca="false">IF(BE638=0,AB638+A,AB638-S)</f>
        <v>13</v>
      </c>
      <c r="AC639" s="20" t="n">
        <f aca="false">IF(BF638=0,AC638+A,AC638-S)</f>
        <v>11</v>
      </c>
      <c r="AD639" s="9" t="n">
        <f aca="false">COUNTIF(AE639:BF639,1)</f>
        <v>0</v>
      </c>
      <c r="AE639" s="21" t="n">
        <f aca="false">IF(AE638=0,IF((B639+(BB638+BC638+BD638+BE638+BF638+AF638+AG638+AH638+AI638+AJ638)*P)&gt;B,1,0),0)+IF(AE638=1,IF(B639&lt;E,0,1),0)</f>
        <v>0</v>
      </c>
      <c r="AF639" s="21" t="n">
        <f aca="false">IF(AF638=0,IF((C639+(BC638+BD638+BE638+BF638+AE638+AG638+AH638+AI638+AJ638+AK638)*P)&gt;B,1,0),0)+IF(AF638=1,IF(C639&lt;E,0,1),0)</f>
        <v>0</v>
      </c>
      <c r="AG639" s="21" t="n">
        <f aca="false">IF(AG638=0,IF((D639+(BD638+BE638+BF638+AE638+AF638+AH638+AI638+AJ638+AK638+AL638)*P)&gt;B,1,0),0)+IF(AG638=1,IF(D639&lt;E,0,1),0)</f>
        <v>0</v>
      </c>
      <c r="AH639" s="21" t="n">
        <f aca="false">IF(AH638=0,IF((E639+(BE638+BF638+AE638+AF638+AG638+AI638+AJ638+AK638+AL638+AM638)*P)&gt;B,1,0),0)+IF(AH638=1,IF(E639&lt;E,0,1),0)</f>
        <v>0</v>
      </c>
      <c r="AI639" s="21" t="n">
        <f aca="false">IF(AI638=0,IF((F639+(BF638+AE638+AF638+AG638+AH638+AJ638+AK638+AL638+AM638+AN638)*P)&gt;B,1,0),0)+IF(AI638=1,IF(F639&lt;E,0,1),0)</f>
        <v>0</v>
      </c>
      <c r="AJ639" s="21" t="n">
        <f aca="false">IF(AJ638=0,IF((G639+(AE638+AF638+AG638+AH638+AI638+AK638+AL638+AM638+AN638+AO638)*P)&gt;B,1,0),0)+IF(AJ638=1,IF(G639&lt;E,0,1),0)</f>
        <v>0</v>
      </c>
      <c r="AK639" s="21" t="n">
        <f aca="false">IF(AK638=0,IF((H639+(AF638+AG638+AH638+AI638+AJ638+AL638+AM638+AN638+AO638+AP638)*P)&gt;B,1,0),0)+IF(AK638=1,IF(H639&lt;E,0,1),0)</f>
        <v>0</v>
      </c>
      <c r="AL639" s="21" t="n">
        <f aca="false">IF(AL638=0,IF((I639+(AG638+AH638+AI638+AJ638+AK638+AM638+AN638+AO638+AP638+AQ638)*P)&gt;B,1,0),0)+IF(AL638=1,IF(I639&lt;E,0,1),0)</f>
        <v>0</v>
      </c>
      <c r="AM639" s="21" t="n">
        <f aca="false">IF(AM638=0,IF((J639+(AH638+AI638+AJ638+AK638+AL638+AN638+AO638+AP638+AQ638+AR638)*P)&gt;B,1,0),0)+IF(AM638=1,IF(J639&lt;E,0,1),0)</f>
        <v>0</v>
      </c>
      <c r="AN639" s="21" t="n">
        <f aca="false">IF(AN638=0,IF((K639+(AI638+AJ638+AK638+AL638+AM638+AO638+AP638+AQ638+AR638+AS638)*P)&gt;B,1,0),0)+IF(AN638=1,IF(K639&lt;E,0,1),0)</f>
        <v>0</v>
      </c>
      <c r="AO639" s="21" t="n">
        <f aca="false">IF(AO638=0,IF((L639+(AJ638+AK638+AL638+AM638+AN638+AP638+AQ638+AR638+AS638+AT638)*P)&gt;B,1,0),0)+IF(AO638=1,IF(L639&lt;E,0,1),0)</f>
        <v>0</v>
      </c>
      <c r="AP639" s="21" t="n">
        <f aca="false">IF(AP638=0,IF((M639+(AK638+AL638+AM638+AN638+AO638+AQ638+AR638+AS638+AT638+AU638)*P)&gt;B,1,0),0)+IF(AP638=1,IF(M639&lt;E,0,1),0)</f>
        <v>0</v>
      </c>
      <c r="AQ639" s="21" t="n">
        <f aca="false">IF(AQ638=0,IF((N639+(AL638+AM638+AN638+AO638+AP638+AR638+AS638+AT638+AU638+AV638)*P)&gt;B,1,0),0)+IF(AQ638=1,IF(N639&lt;E,0,1),0)</f>
        <v>0</v>
      </c>
      <c r="AR639" s="21" t="n">
        <f aca="false">IF(AR638=0,IF((O639+(AM638+AN638+AO638+AP638+AQ638+AS638+AT638+AU638+AV638+AW638)*P)&gt;B,1,0),0)+IF(AR638=1,IF(O639&lt;E,0,1),0)</f>
        <v>0</v>
      </c>
      <c r="AS639" s="21" t="n">
        <f aca="false">IF(AS638=0,IF((P639+(AN638+AO638+AP638+AQ638+AR638+AT638+AU638+AV638+AW638+AX638)*P)&gt;B,1,0),0)+IF(AS638=1,IF(P639&lt;E,0,1),0)</f>
        <v>0</v>
      </c>
      <c r="AT639" s="21" t="n">
        <f aca="false">IF(AT638=0,IF((Q639+(AO638+AP638+AQ638+AR638+AS638+AU638+AV638+AW638+AX638+AY638)*P)&gt;B,1,0),0)+IF(AT638=1,IF(Q639&lt;E,0,1),0)</f>
        <v>0</v>
      </c>
      <c r="AU639" s="21" t="n">
        <f aca="false">IF(AU638=0,IF((R639+(AP638+AQ638+AR638+AS638+AT638+AV638+AW638+AX638+AY638+AZ638)*P)&gt;B,1,0),0)+IF(AU638=1,IF(R639&lt;E,0,1),0)</f>
        <v>0</v>
      </c>
      <c r="AV639" s="21" t="n">
        <f aca="false">IF(AV638=0,IF((S639+(AQ638+AR638+AS638+AT638+AU638+AW638+AX638+AY638+AZ638+BA638)*P)&gt;B,1,0),0)+IF(AV638=1,IF(S639&lt;E,0,1),0)</f>
        <v>0</v>
      </c>
      <c r="AW639" s="21" t="n">
        <f aca="false">IF(AW638=0,IF((T639+(AR638+AS638+AT638+AU638+AV638+AX638+AY638+AZ638+BA638+BB638)*P)&gt;B,1,0),0)+IF(AW638=1,IF(T639&lt;E,0,1),0)</f>
        <v>0</v>
      </c>
      <c r="AX639" s="21" t="n">
        <f aca="false">IF(AX638=0,IF((U639+(AS638+AT638+AU638+AV638+AW638+AY638+AZ638+BA638+BB638+BC638)*P)&gt;B,1,0),0)+IF(AX638=1,IF(U639&lt;E,0,1),0)</f>
        <v>0</v>
      </c>
      <c r="AY639" s="21" t="n">
        <f aca="false">IF(AY638=0,IF((V639+(AT638+AU638+AV638+AW638+AX638+AZ638+BA638+BB638+BC638+BD638)*P)&gt;B,1,0),0)+IF(AY638=1,IF(V639&lt;E,0,1),0)</f>
        <v>0</v>
      </c>
      <c r="AZ639" s="21" t="n">
        <f aca="false">IF(AZ638=0,IF((W639+(AU638+AV638+AW638+AX638+AY638+BA638+BB638+BC638+BD638+BE638)*P)&gt;B,1,0),0)+IF(AZ638=1,IF(W639&lt;E,0,1),0)</f>
        <v>0</v>
      </c>
      <c r="BA639" s="21" t="n">
        <f aca="false">IF(BA638=0,IF((X639+(AV638+AW638+AX638+AY638+AZ638+BB638+BC638+BD638+BE638+BF638)*P)&gt;B,1,0),0)+IF(BA638=1,IF(X639&lt;E,0,1),0)</f>
        <v>0</v>
      </c>
      <c r="BB639" s="21" t="n">
        <f aca="false">IF(BB638=0,IF((Y639+(AW638+AX638+AY638+AZ638+BA638+BC638+BD638+BE638+BF638+AE638)*P)&gt;B,1,0),0)+IF(BB638=1,IF(Y639&lt;E,0,1),0)</f>
        <v>0</v>
      </c>
      <c r="BC639" s="21" t="n">
        <f aca="false">IF(BC638=0,IF((Z639+(AX638+AY638+AZ638+BA638+BB638+BD638+BE638+BF638+AE638+AF638)*P)&gt;B,1,0),0)+IF(BC638=1,IF(Z639&lt;E,0,1),0)</f>
        <v>0</v>
      </c>
      <c r="BD639" s="21" t="n">
        <f aca="false">IF(BD638=0,IF((AA639+(AY638+AZ638+BA638+BB638+BC638+BE638+BF638+AE638+AF638+AG638)*P)&gt;B,1,0),0)+IF(BD638=1,IF(AA639&lt;E,0,1),0)</f>
        <v>0</v>
      </c>
      <c r="BE639" s="21" t="n">
        <f aca="false">IF(BE638=0,IF((AB639+(AZ638+BA638+BB638+BC638+BD638+BF638+AE638+AF638+AG638+AH638)*P)&gt;B,1,0),0)+IF(BE638=1,IF(AB639&lt;E,0,1),0)</f>
        <v>0</v>
      </c>
      <c r="BF639" s="21" t="n">
        <f aca="false">IF(BF638=0,IF((AC639+(BA638+BB638+BC638+BD638+BE638+AE638+AF638+AG638+AH638+AI638)*P)&gt;B,1,0),0)+IF(BF638=1,IF(AC639&lt;E,0,1),0)</f>
        <v>0</v>
      </c>
      <c r="BG639" s="0" t="n">
        <f aca="false">IF((IF(AD639&gt;AD638,1,0)+IF(AD639&gt;AD637,1,0)+IF(AD639&gt;AD636,1,0)+IF(AD639&lt;AD640,0,1)+IF(AD639&lt;AD641,0,1)+IF(AD639&lt;AD642,0,1))=6,1+MAX(BG$215:BG638),0)</f>
        <v>0</v>
      </c>
      <c r="BH639" s="0" t="n">
        <f aca="false">IF(AD639&gt;0,1+BH638,0)</f>
        <v>0</v>
      </c>
      <c r="BI639" s="0" t="n">
        <f aca="false">IF(BH639&gt;BH640,BH639,0)</f>
        <v>0</v>
      </c>
      <c r="BJ639" s="0"/>
      <c r="BK639" s="0"/>
      <c r="BL639" s="0"/>
      <c r="BM639" s="0" t="n">
        <v>411</v>
      </c>
      <c r="BN639" s="0"/>
      <c r="BO639" s="0"/>
      <c r="BP639" s="0"/>
      <c r="BQ639" s="0"/>
      <c r="BR639" s="0"/>
      <c r="BS639" s="0"/>
      <c r="BT639" s="0"/>
      <c r="BU639" s="0"/>
      <c r="BV639" s="0"/>
      <c r="BW639" s="0"/>
      <c r="BX639" s="0"/>
      <c r="BY639" s="0"/>
      <c r="BZ639" s="0"/>
      <c r="CA639" s="0"/>
      <c r="CB639" s="0"/>
      <c r="CC639" s="15"/>
    </row>
    <row r="640" customFormat="false" ht="15" hidden="false" customHeight="false" outlineLevel="0" collapsed="false">
      <c r="A640" s="9" t="n">
        <f aca="false">A639+1</f>
        <v>612</v>
      </c>
      <c r="B640" s="20" t="n">
        <f aca="false">IF(AE639=0,B639+A,B639-S)</f>
        <v>12</v>
      </c>
      <c r="C640" s="20" t="n">
        <f aca="false">IF(AF639=0,C639+A,C639-S)</f>
        <v>15</v>
      </c>
      <c r="D640" s="20" t="n">
        <f aca="false">IF(AG639=0,D639+A,D639-S)</f>
        <v>15</v>
      </c>
      <c r="E640" s="20" t="n">
        <f aca="false">IF(AH639=0,E639+A,E639-S)</f>
        <v>15</v>
      </c>
      <c r="F640" s="20" t="n">
        <f aca="false">IF(AI639=0,F639+A,F639-S)</f>
        <v>15</v>
      </c>
      <c r="G640" s="20" t="n">
        <f aca="false">IF(AJ639=0,G639+A,G639-S)</f>
        <v>15</v>
      </c>
      <c r="H640" s="20" t="n">
        <f aca="false">IF(AK639=0,H639+A,H639-S)</f>
        <v>15</v>
      </c>
      <c r="I640" s="20" t="n">
        <f aca="false">IF(AL639=0,I639+A,I639-S)</f>
        <v>12</v>
      </c>
      <c r="J640" s="20" t="n">
        <f aca="false">IF(AM639=0,J639+A,J639-S)</f>
        <v>12</v>
      </c>
      <c r="K640" s="20" t="n">
        <f aca="false">IF(AN639=0,K639+A,K639-S)</f>
        <v>13</v>
      </c>
      <c r="L640" s="20" t="n">
        <f aca="false">IF(AO639=0,L639+A,L639-S)</f>
        <v>15</v>
      </c>
      <c r="M640" s="20" t="n">
        <f aca="false">IF(AP639=0,M639+A,M639-S)</f>
        <v>14</v>
      </c>
      <c r="N640" s="20" t="n">
        <f aca="false">IF(AQ639=0,N639+A,N639-S)</f>
        <v>14</v>
      </c>
      <c r="O640" s="20" t="n">
        <f aca="false">IF(AR639=0,O639+A,O639-S)</f>
        <v>12</v>
      </c>
      <c r="P640" s="20" t="n">
        <f aca="false">IF(AS639=0,P639+A,P639-S)</f>
        <v>15</v>
      </c>
      <c r="Q640" s="20" t="n">
        <f aca="false">IF(AT639=0,Q639+A,Q639-S)</f>
        <v>15</v>
      </c>
      <c r="R640" s="20" t="n">
        <f aca="false">IF(AU639=0,R639+A,R639-S)</f>
        <v>14</v>
      </c>
      <c r="S640" s="20" t="n">
        <f aca="false">IF(AV639=0,S639+A,S639-S)</f>
        <v>15</v>
      </c>
      <c r="T640" s="20" t="n">
        <f aca="false">IF(AW639=0,T639+A,T639-S)</f>
        <v>13</v>
      </c>
      <c r="U640" s="20" t="n">
        <f aca="false">IF(AX639=0,U639+A,U639-S)</f>
        <v>14</v>
      </c>
      <c r="V640" s="20" t="n">
        <f aca="false">IF(AY639=0,V639+A,V639-S)</f>
        <v>12</v>
      </c>
      <c r="W640" s="20" t="n">
        <f aca="false">IF(AZ639=0,W639+A,W639-S)</f>
        <v>12</v>
      </c>
      <c r="X640" s="20" t="n">
        <f aca="false">IF(BA639=0,X639+A,X639-S)</f>
        <v>13</v>
      </c>
      <c r="Y640" s="20" t="n">
        <f aca="false">IF(BB639=0,Y639+A,Y639-S)</f>
        <v>12</v>
      </c>
      <c r="Z640" s="20" t="n">
        <f aca="false">IF(BC639=0,Z639+A,Z639-S)</f>
        <v>12</v>
      </c>
      <c r="AA640" s="20" t="n">
        <f aca="false">IF(BD639=0,AA639+A,AA639-S)</f>
        <v>15</v>
      </c>
      <c r="AB640" s="20" t="n">
        <f aca="false">IF(BE639=0,AB639+A,AB639-S)</f>
        <v>14</v>
      </c>
      <c r="AC640" s="20" t="n">
        <f aca="false">IF(BF639=0,AC639+A,AC639-S)</f>
        <v>12</v>
      </c>
      <c r="AD640" s="9" t="n">
        <f aca="false">COUNTIF(AE640:BF640,1)</f>
        <v>0</v>
      </c>
      <c r="AE640" s="21" t="n">
        <f aca="false">IF(AE639=0,IF((B640+(BB639+BC639+BD639+BE639+BF639+AF639+AG639+AH639+AI639+AJ639)*P)&gt;B,1,0),0)+IF(AE639=1,IF(B640&lt;E,0,1),0)</f>
        <v>0</v>
      </c>
      <c r="AF640" s="21" t="n">
        <f aca="false">IF(AF639=0,IF((C640+(BC639+BD639+BE639+BF639+AE639+AG639+AH639+AI639+AJ639+AK639)*P)&gt;B,1,0),0)+IF(AF639=1,IF(C640&lt;E,0,1),0)</f>
        <v>0</v>
      </c>
      <c r="AG640" s="21" t="n">
        <f aca="false">IF(AG639=0,IF((D640+(BD639+BE639+BF639+AE639+AF639+AH639+AI639+AJ639+AK639+AL639)*P)&gt;B,1,0),0)+IF(AG639=1,IF(D640&lt;E,0,1),0)</f>
        <v>0</v>
      </c>
      <c r="AH640" s="21" t="n">
        <f aca="false">IF(AH639=0,IF((E640+(BE639+BF639+AE639+AF639+AG639+AI639+AJ639+AK639+AL639+AM639)*P)&gt;B,1,0),0)+IF(AH639=1,IF(E640&lt;E,0,1),0)</f>
        <v>0</v>
      </c>
      <c r="AI640" s="21" t="n">
        <f aca="false">IF(AI639=0,IF((F640+(BF639+AE639+AF639+AG639+AH639+AJ639+AK639+AL639+AM639+AN639)*P)&gt;B,1,0),0)+IF(AI639=1,IF(F640&lt;E,0,1),0)</f>
        <v>0</v>
      </c>
      <c r="AJ640" s="21" t="n">
        <f aca="false">IF(AJ639=0,IF((G640+(AE639+AF639+AG639+AH639+AI639+AK639+AL639+AM639+AN639+AO639)*P)&gt;B,1,0),0)+IF(AJ639=1,IF(G640&lt;E,0,1),0)</f>
        <v>0</v>
      </c>
      <c r="AK640" s="21" t="n">
        <f aca="false">IF(AK639=0,IF((H640+(AF639+AG639+AH639+AI639+AJ639+AL639+AM639+AN639+AO639+AP639)*P)&gt;B,1,0),0)+IF(AK639=1,IF(H640&lt;E,0,1),0)</f>
        <v>0</v>
      </c>
      <c r="AL640" s="21" t="n">
        <f aca="false">IF(AL639=0,IF((I640+(AG639+AH639+AI639+AJ639+AK639+AM639+AN639+AO639+AP639+AQ639)*P)&gt;B,1,0),0)+IF(AL639=1,IF(I640&lt;E,0,1),0)</f>
        <v>0</v>
      </c>
      <c r="AM640" s="21" t="n">
        <f aca="false">IF(AM639=0,IF((J640+(AH639+AI639+AJ639+AK639+AL639+AN639+AO639+AP639+AQ639+AR639)*P)&gt;B,1,0),0)+IF(AM639=1,IF(J640&lt;E,0,1),0)</f>
        <v>0</v>
      </c>
      <c r="AN640" s="21" t="n">
        <f aca="false">IF(AN639=0,IF((K640+(AI639+AJ639+AK639+AL639+AM639+AO639+AP639+AQ639+AR639+AS639)*P)&gt;B,1,0),0)+IF(AN639=1,IF(K640&lt;E,0,1),0)</f>
        <v>0</v>
      </c>
      <c r="AO640" s="21" t="n">
        <f aca="false">IF(AO639=0,IF((L640+(AJ639+AK639+AL639+AM639+AN639+AP639+AQ639+AR639+AS639+AT639)*P)&gt;B,1,0),0)+IF(AO639=1,IF(L640&lt;E,0,1),0)</f>
        <v>0</v>
      </c>
      <c r="AP640" s="21" t="n">
        <f aca="false">IF(AP639=0,IF((M640+(AK639+AL639+AM639+AN639+AO639+AQ639+AR639+AS639+AT639+AU639)*P)&gt;B,1,0),0)+IF(AP639=1,IF(M640&lt;E,0,1),0)</f>
        <v>0</v>
      </c>
      <c r="AQ640" s="21" t="n">
        <f aca="false">IF(AQ639=0,IF((N640+(AL639+AM639+AN639+AO639+AP639+AR639+AS639+AT639+AU639+AV639)*P)&gt;B,1,0),0)+IF(AQ639=1,IF(N640&lt;E,0,1),0)</f>
        <v>0</v>
      </c>
      <c r="AR640" s="21" t="n">
        <f aca="false">IF(AR639=0,IF((O640+(AM639+AN639+AO639+AP639+AQ639+AS639+AT639+AU639+AV639+AW639)*P)&gt;B,1,0),0)+IF(AR639=1,IF(O640&lt;E,0,1),0)</f>
        <v>0</v>
      </c>
      <c r="AS640" s="21" t="n">
        <f aca="false">IF(AS639=0,IF((P640+(AN639+AO639+AP639+AQ639+AR639+AT639+AU639+AV639+AW639+AX639)*P)&gt;B,1,0),0)+IF(AS639=1,IF(P640&lt;E,0,1),0)</f>
        <v>0</v>
      </c>
      <c r="AT640" s="21" t="n">
        <f aca="false">IF(AT639=0,IF((Q640+(AO639+AP639+AQ639+AR639+AS639+AU639+AV639+AW639+AX639+AY639)*P)&gt;B,1,0),0)+IF(AT639=1,IF(Q640&lt;E,0,1),0)</f>
        <v>0</v>
      </c>
      <c r="AU640" s="21" t="n">
        <f aca="false">IF(AU639=0,IF((R640+(AP639+AQ639+AR639+AS639+AT639+AV639+AW639+AX639+AY639+AZ639)*P)&gt;B,1,0),0)+IF(AU639=1,IF(R640&lt;E,0,1),0)</f>
        <v>0</v>
      </c>
      <c r="AV640" s="21" t="n">
        <f aca="false">IF(AV639=0,IF((S640+(AQ639+AR639+AS639+AT639+AU639+AW639+AX639+AY639+AZ639+BA639)*P)&gt;B,1,0),0)+IF(AV639=1,IF(S640&lt;E,0,1),0)</f>
        <v>0</v>
      </c>
      <c r="AW640" s="21" t="n">
        <f aca="false">IF(AW639=0,IF((T640+(AR639+AS639+AT639+AU639+AV639+AX639+AY639+AZ639+BA639+BB639)*P)&gt;B,1,0),0)+IF(AW639=1,IF(T640&lt;E,0,1),0)</f>
        <v>0</v>
      </c>
      <c r="AX640" s="21" t="n">
        <f aca="false">IF(AX639=0,IF((U640+(AS639+AT639+AU639+AV639+AW639+AY639+AZ639+BA639+BB639+BC639)*P)&gt;B,1,0),0)+IF(AX639=1,IF(U640&lt;E,0,1),0)</f>
        <v>0</v>
      </c>
      <c r="AY640" s="21" t="n">
        <f aca="false">IF(AY639=0,IF((V640+(AT639+AU639+AV639+AW639+AX639+AZ639+BA639+BB639+BC639+BD639)*P)&gt;B,1,0),0)+IF(AY639=1,IF(V640&lt;E,0,1),0)</f>
        <v>0</v>
      </c>
      <c r="AZ640" s="21" t="n">
        <f aca="false">IF(AZ639=0,IF((W640+(AU639+AV639+AW639+AX639+AY639+BA639+BB639+BC639+BD639+BE639)*P)&gt;B,1,0),0)+IF(AZ639=1,IF(W640&lt;E,0,1),0)</f>
        <v>0</v>
      </c>
      <c r="BA640" s="21" t="n">
        <f aca="false">IF(BA639=0,IF((X640+(AV639+AW639+AX639+AY639+AZ639+BB639+BC639+BD639+BE639+BF639)*P)&gt;B,1,0),0)+IF(BA639=1,IF(X640&lt;E,0,1),0)</f>
        <v>0</v>
      </c>
      <c r="BB640" s="21" t="n">
        <f aca="false">IF(BB639=0,IF((Y640+(AW639+AX639+AY639+AZ639+BA639+BC639+BD639+BE639+BF639+AE639)*P)&gt;B,1,0),0)+IF(BB639=1,IF(Y640&lt;E,0,1),0)</f>
        <v>0</v>
      </c>
      <c r="BC640" s="21" t="n">
        <f aca="false">IF(BC639=0,IF((Z640+(AX639+AY639+AZ639+BA639+BB639+BD639+BE639+BF639+AE639+AF639)*P)&gt;B,1,0),0)+IF(BC639=1,IF(Z640&lt;E,0,1),0)</f>
        <v>0</v>
      </c>
      <c r="BD640" s="21" t="n">
        <f aca="false">IF(BD639=0,IF((AA640+(AY639+AZ639+BA639+BB639+BC639+BE639+BF639+AE639+AF639+AG639)*P)&gt;B,1,0),0)+IF(BD639=1,IF(AA640&lt;E,0,1),0)</f>
        <v>0</v>
      </c>
      <c r="BE640" s="21" t="n">
        <f aca="false">IF(BE639=0,IF((AB640+(AZ639+BA639+BB639+BC639+BD639+BF639+AE639+AF639+AG639+AH639)*P)&gt;B,1,0),0)+IF(BE639=1,IF(AB640&lt;E,0,1),0)</f>
        <v>0</v>
      </c>
      <c r="BF640" s="21" t="n">
        <f aca="false">IF(BF639=0,IF((AC640+(BA639+BB639+BC639+BD639+BE639+AE639+AF639+AG639+AH639+AI639)*P)&gt;B,1,0),0)+IF(BF639=1,IF(AC640&lt;E,0,1),0)</f>
        <v>0</v>
      </c>
      <c r="BG640" s="0" t="n">
        <f aca="false">IF((IF(AD640&gt;AD639,1,0)+IF(AD640&gt;AD638,1,0)+IF(AD640&gt;AD637,1,0)+IF(AD640&lt;AD641,0,1)+IF(AD640&lt;AD642,0,1)+IF(AD640&lt;AD643,0,1))=6,1+MAX(BG$215:BG639),0)</f>
        <v>0</v>
      </c>
      <c r="BH640" s="0" t="n">
        <f aca="false">IF(AD640&gt;0,1+BH639,0)</f>
        <v>0</v>
      </c>
      <c r="BI640" s="0" t="n">
        <f aca="false">IF(BH640&gt;BH641,BH640,0)</f>
        <v>0</v>
      </c>
      <c r="BJ640" s="0"/>
      <c r="BK640" s="0"/>
      <c r="BL640" s="0"/>
      <c r="BM640" s="0" t="n">
        <v>412</v>
      </c>
      <c r="BN640" s="0"/>
      <c r="BO640" s="0"/>
      <c r="BP640" s="0"/>
      <c r="BQ640" s="0"/>
      <c r="BR640" s="0"/>
      <c r="BS640" s="0"/>
      <c r="BT640" s="0"/>
      <c r="BU640" s="0"/>
      <c r="BV640" s="0"/>
      <c r="BW640" s="0"/>
      <c r="BX640" s="0"/>
      <c r="BY640" s="0"/>
      <c r="BZ640" s="0"/>
      <c r="CA640" s="0"/>
      <c r="CB640" s="0"/>
      <c r="CC640" s="15"/>
    </row>
    <row r="641" customFormat="false" ht="15" hidden="false" customHeight="false" outlineLevel="0" collapsed="false">
      <c r="A641" s="9" t="n">
        <f aca="false">A640+1</f>
        <v>613</v>
      </c>
      <c r="B641" s="20" t="n">
        <f aca="false">IF(AE640=0,B640+A,B640-S)</f>
        <v>13</v>
      </c>
      <c r="C641" s="20" t="n">
        <f aca="false">IF(AF640=0,C640+A,C640-S)</f>
        <v>16</v>
      </c>
      <c r="D641" s="20" t="n">
        <f aca="false">IF(AG640=0,D640+A,D640-S)</f>
        <v>16</v>
      </c>
      <c r="E641" s="20" t="n">
        <f aca="false">IF(AH640=0,E640+A,E640-S)</f>
        <v>16</v>
      </c>
      <c r="F641" s="20" t="n">
        <f aca="false">IF(AI640=0,F640+A,F640-S)</f>
        <v>16</v>
      </c>
      <c r="G641" s="20" t="n">
        <f aca="false">IF(AJ640=0,G640+A,G640-S)</f>
        <v>16</v>
      </c>
      <c r="H641" s="20" t="n">
        <f aca="false">IF(AK640=0,H640+A,H640-S)</f>
        <v>16</v>
      </c>
      <c r="I641" s="20" t="n">
        <f aca="false">IF(AL640=0,I640+A,I640-S)</f>
        <v>13</v>
      </c>
      <c r="J641" s="20" t="n">
        <f aca="false">IF(AM640=0,J640+A,J640-S)</f>
        <v>13</v>
      </c>
      <c r="K641" s="20" t="n">
        <f aca="false">IF(AN640=0,K640+A,K640-S)</f>
        <v>14</v>
      </c>
      <c r="L641" s="20" t="n">
        <f aca="false">IF(AO640=0,L640+A,L640-S)</f>
        <v>16</v>
      </c>
      <c r="M641" s="20" t="n">
        <f aca="false">IF(AP640=0,M640+A,M640-S)</f>
        <v>15</v>
      </c>
      <c r="N641" s="20" t="n">
        <f aca="false">IF(AQ640=0,N640+A,N640-S)</f>
        <v>15</v>
      </c>
      <c r="O641" s="20" t="n">
        <f aca="false">IF(AR640=0,O640+A,O640-S)</f>
        <v>13</v>
      </c>
      <c r="P641" s="20" t="n">
        <f aca="false">IF(AS640=0,P640+A,P640-S)</f>
        <v>16</v>
      </c>
      <c r="Q641" s="20" t="n">
        <f aca="false">IF(AT640=0,Q640+A,Q640-S)</f>
        <v>16</v>
      </c>
      <c r="R641" s="20" t="n">
        <f aca="false">IF(AU640=0,R640+A,R640-S)</f>
        <v>15</v>
      </c>
      <c r="S641" s="20" t="n">
        <f aca="false">IF(AV640=0,S640+A,S640-S)</f>
        <v>16</v>
      </c>
      <c r="T641" s="20" t="n">
        <f aca="false">IF(AW640=0,T640+A,T640-S)</f>
        <v>14</v>
      </c>
      <c r="U641" s="20" t="n">
        <f aca="false">IF(AX640=0,U640+A,U640-S)</f>
        <v>15</v>
      </c>
      <c r="V641" s="20" t="n">
        <f aca="false">IF(AY640=0,V640+A,V640-S)</f>
        <v>13</v>
      </c>
      <c r="W641" s="20" t="n">
        <f aca="false">IF(AZ640=0,W640+A,W640-S)</f>
        <v>13</v>
      </c>
      <c r="X641" s="20" t="n">
        <f aca="false">IF(BA640=0,X640+A,X640-S)</f>
        <v>14</v>
      </c>
      <c r="Y641" s="20" t="n">
        <f aca="false">IF(BB640=0,Y640+A,Y640-S)</f>
        <v>13</v>
      </c>
      <c r="Z641" s="20" t="n">
        <f aca="false">IF(BC640=0,Z640+A,Z640-S)</f>
        <v>13</v>
      </c>
      <c r="AA641" s="20" t="n">
        <f aca="false">IF(BD640=0,AA640+A,AA640-S)</f>
        <v>16</v>
      </c>
      <c r="AB641" s="20" t="n">
        <f aca="false">IF(BE640=0,AB640+A,AB640-S)</f>
        <v>15</v>
      </c>
      <c r="AC641" s="20" t="n">
        <f aca="false">IF(BF640=0,AC640+A,AC640-S)</f>
        <v>13</v>
      </c>
      <c r="AD641" s="9" t="n">
        <f aca="false">COUNTIF(AE641:BF641,1)</f>
        <v>0</v>
      </c>
      <c r="AE641" s="21" t="n">
        <f aca="false">IF(AE640=0,IF((B641+(BB640+BC640+BD640+BE640+BF640+AF640+AG640+AH640+AI640+AJ640)*P)&gt;B,1,0),0)+IF(AE640=1,IF(B641&lt;E,0,1),0)</f>
        <v>0</v>
      </c>
      <c r="AF641" s="21" t="n">
        <f aca="false">IF(AF640=0,IF((C641+(BC640+BD640+BE640+BF640+AE640+AG640+AH640+AI640+AJ640+AK640)*P)&gt;B,1,0),0)+IF(AF640=1,IF(C641&lt;E,0,1),0)</f>
        <v>0</v>
      </c>
      <c r="AG641" s="21" t="n">
        <f aca="false">IF(AG640=0,IF((D641+(BD640+BE640+BF640+AE640+AF640+AH640+AI640+AJ640+AK640+AL640)*P)&gt;B,1,0),0)+IF(AG640=1,IF(D641&lt;E,0,1),0)</f>
        <v>0</v>
      </c>
      <c r="AH641" s="21" t="n">
        <f aca="false">IF(AH640=0,IF((E641+(BE640+BF640+AE640+AF640+AG640+AI640+AJ640+AK640+AL640+AM640)*P)&gt;B,1,0),0)+IF(AH640=1,IF(E641&lt;E,0,1),0)</f>
        <v>0</v>
      </c>
      <c r="AI641" s="21" t="n">
        <f aca="false">IF(AI640=0,IF((F641+(BF640+AE640+AF640+AG640+AH640+AJ640+AK640+AL640+AM640+AN640)*P)&gt;B,1,0),0)+IF(AI640=1,IF(F641&lt;E,0,1),0)</f>
        <v>0</v>
      </c>
      <c r="AJ641" s="21" t="n">
        <f aca="false">IF(AJ640=0,IF((G641+(AE640+AF640+AG640+AH640+AI640+AK640+AL640+AM640+AN640+AO640)*P)&gt;B,1,0),0)+IF(AJ640=1,IF(G641&lt;E,0,1),0)</f>
        <v>0</v>
      </c>
      <c r="AK641" s="21" t="n">
        <f aca="false">IF(AK640=0,IF((H641+(AF640+AG640+AH640+AI640+AJ640+AL640+AM640+AN640+AO640+AP640)*P)&gt;B,1,0),0)+IF(AK640=1,IF(H641&lt;E,0,1),0)</f>
        <v>0</v>
      </c>
      <c r="AL641" s="21" t="n">
        <f aca="false">IF(AL640=0,IF((I641+(AG640+AH640+AI640+AJ640+AK640+AM640+AN640+AO640+AP640+AQ640)*P)&gt;B,1,0),0)+IF(AL640=1,IF(I641&lt;E,0,1),0)</f>
        <v>0</v>
      </c>
      <c r="AM641" s="21" t="n">
        <f aca="false">IF(AM640=0,IF((J641+(AH640+AI640+AJ640+AK640+AL640+AN640+AO640+AP640+AQ640+AR640)*P)&gt;B,1,0),0)+IF(AM640=1,IF(J641&lt;E,0,1),0)</f>
        <v>0</v>
      </c>
      <c r="AN641" s="21" t="n">
        <f aca="false">IF(AN640=0,IF((K641+(AI640+AJ640+AK640+AL640+AM640+AO640+AP640+AQ640+AR640+AS640)*P)&gt;B,1,0),0)+IF(AN640=1,IF(K641&lt;E,0,1),0)</f>
        <v>0</v>
      </c>
      <c r="AO641" s="21" t="n">
        <f aca="false">IF(AO640=0,IF((L641+(AJ640+AK640+AL640+AM640+AN640+AP640+AQ640+AR640+AS640+AT640)*P)&gt;B,1,0),0)+IF(AO640=1,IF(L641&lt;E,0,1),0)</f>
        <v>0</v>
      </c>
      <c r="AP641" s="21" t="n">
        <f aca="false">IF(AP640=0,IF((M641+(AK640+AL640+AM640+AN640+AO640+AQ640+AR640+AS640+AT640+AU640)*P)&gt;B,1,0),0)+IF(AP640=1,IF(M641&lt;E,0,1),0)</f>
        <v>0</v>
      </c>
      <c r="AQ641" s="21" t="n">
        <f aca="false">IF(AQ640=0,IF((N641+(AL640+AM640+AN640+AO640+AP640+AR640+AS640+AT640+AU640+AV640)*P)&gt;B,1,0),0)+IF(AQ640=1,IF(N641&lt;E,0,1),0)</f>
        <v>0</v>
      </c>
      <c r="AR641" s="21" t="n">
        <f aca="false">IF(AR640=0,IF((O641+(AM640+AN640+AO640+AP640+AQ640+AS640+AT640+AU640+AV640+AW640)*P)&gt;B,1,0),0)+IF(AR640=1,IF(O641&lt;E,0,1),0)</f>
        <v>0</v>
      </c>
      <c r="AS641" s="21" t="n">
        <f aca="false">IF(AS640=0,IF((P641+(AN640+AO640+AP640+AQ640+AR640+AT640+AU640+AV640+AW640+AX640)*P)&gt;B,1,0),0)+IF(AS640=1,IF(P641&lt;E,0,1),0)</f>
        <v>0</v>
      </c>
      <c r="AT641" s="21" t="n">
        <f aca="false">IF(AT640=0,IF((Q641+(AO640+AP640+AQ640+AR640+AS640+AU640+AV640+AW640+AX640+AY640)*P)&gt;B,1,0),0)+IF(AT640=1,IF(Q641&lt;E,0,1),0)</f>
        <v>0</v>
      </c>
      <c r="AU641" s="21" t="n">
        <f aca="false">IF(AU640=0,IF((R641+(AP640+AQ640+AR640+AS640+AT640+AV640+AW640+AX640+AY640+AZ640)*P)&gt;B,1,0),0)+IF(AU640=1,IF(R641&lt;E,0,1),0)</f>
        <v>0</v>
      </c>
      <c r="AV641" s="21" t="n">
        <f aca="false">IF(AV640=0,IF((S641+(AQ640+AR640+AS640+AT640+AU640+AW640+AX640+AY640+AZ640+BA640)*P)&gt;B,1,0),0)+IF(AV640=1,IF(S641&lt;E,0,1),0)</f>
        <v>0</v>
      </c>
      <c r="AW641" s="21" t="n">
        <f aca="false">IF(AW640=0,IF((T641+(AR640+AS640+AT640+AU640+AV640+AX640+AY640+AZ640+BA640+BB640)*P)&gt;B,1,0),0)+IF(AW640=1,IF(T641&lt;E,0,1),0)</f>
        <v>0</v>
      </c>
      <c r="AX641" s="21" t="n">
        <f aca="false">IF(AX640=0,IF((U641+(AS640+AT640+AU640+AV640+AW640+AY640+AZ640+BA640+BB640+BC640)*P)&gt;B,1,0),0)+IF(AX640=1,IF(U641&lt;E,0,1),0)</f>
        <v>0</v>
      </c>
      <c r="AY641" s="21" t="n">
        <f aca="false">IF(AY640=0,IF((V641+(AT640+AU640+AV640+AW640+AX640+AZ640+BA640+BB640+BC640+BD640)*P)&gt;B,1,0),0)+IF(AY640=1,IF(V641&lt;E,0,1),0)</f>
        <v>0</v>
      </c>
      <c r="AZ641" s="21" t="n">
        <f aca="false">IF(AZ640=0,IF((W641+(AU640+AV640+AW640+AX640+AY640+BA640+BB640+BC640+BD640+BE640)*P)&gt;B,1,0),0)+IF(AZ640=1,IF(W641&lt;E,0,1),0)</f>
        <v>0</v>
      </c>
      <c r="BA641" s="21" t="n">
        <f aca="false">IF(BA640=0,IF((X641+(AV640+AW640+AX640+AY640+AZ640+BB640+BC640+BD640+BE640+BF640)*P)&gt;B,1,0),0)+IF(BA640=1,IF(X641&lt;E,0,1),0)</f>
        <v>0</v>
      </c>
      <c r="BB641" s="21" t="n">
        <f aca="false">IF(BB640=0,IF((Y641+(AW640+AX640+AY640+AZ640+BA640+BC640+BD640+BE640+BF640+AE640)*P)&gt;B,1,0),0)+IF(BB640=1,IF(Y641&lt;E,0,1),0)</f>
        <v>0</v>
      </c>
      <c r="BC641" s="21" t="n">
        <f aca="false">IF(BC640=0,IF((Z641+(AX640+AY640+AZ640+BA640+BB640+BD640+BE640+BF640+AE640+AF640)*P)&gt;B,1,0),0)+IF(BC640=1,IF(Z641&lt;E,0,1),0)</f>
        <v>0</v>
      </c>
      <c r="BD641" s="21" t="n">
        <f aca="false">IF(BD640=0,IF((AA641+(AY640+AZ640+BA640+BB640+BC640+BE640+BF640+AE640+AF640+AG640)*P)&gt;B,1,0),0)+IF(BD640=1,IF(AA641&lt;E,0,1),0)</f>
        <v>0</v>
      </c>
      <c r="BE641" s="21" t="n">
        <f aca="false">IF(BE640=0,IF((AB641+(AZ640+BA640+BB640+BC640+BD640+BF640+AE640+AF640+AG640+AH640)*P)&gt;B,1,0),0)+IF(BE640=1,IF(AB641&lt;E,0,1),0)</f>
        <v>0</v>
      </c>
      <c r="BF641" s="21" t="n">
        <f aca="false">IF(BF640=0,IF((AC641+(BA640+BB640+BC640+BD640+BE640+AE640+AF640+AG640+AH640+AI640)*P)&gt;B,1,0),0)+IF(BF640=1,IF(AC641&lt;E,0,1),0)</f>
        <v>0</v>
      </c>
      <c r="BG641" s="0" t="n">
        <f aca="false">IF((IF(AD641&gt;AD640,1,0)+IF(AD641&gt;AD639,1,0)+IF(AD641&gt;AD638,1,0)+IF(AD641&lt;AD642,0,1)+IF(AD641&lt;AD643,0,1)+IF(AD641&lt;AD644,0,1))=6,1+MAX(BG$215:BG640),0)</f>
        <v>0</v>
      </c>
      <c r="BH641" s="0" t="n">
        <f aca="false">IF(AD641&gt;0,1+BH640,0)</f>
        <v>0</v>
      </c>
      <c r="BI641" s="0" t="n">
        <f aca="false">IF(BH641&gt;BH642,BH641,0)</f>
        <v>0</v>
      </c>
      <c r="BJ641" s="0"/>
      <c r="BK641" s="0"/>
      <c r="BL641" s="0"/>
      <c r="BM641" s="0" t="n">
        <v>413</v>
      </c>
      <c r="BN641" s="0"/>
      <c r="BO641" s="0"/>
      <c r="BP641" s="0"/>
      <c r="BQ641" s="0"/>
      <c r="BR641" s="0"/>
      <c r="BS641" s="0"/>
      <c r="BT641" s="0"/>
      <c r="BU641" s="0"/>
      <c r="BV641" s="0"/>
      <c r="BW641" s="0"/>
      <c r="BX641" s="0"/>
      <c r="BY641" s="0"/>
      <c r="BZ641" s="0"/>
      <c r="CA641" s="0"/>
      <c r="CB641" s="0"/>
      <c r="CC641" s="15"/>
    </row>
    <row r="642" customFormat="false" ht="15" hidden="false" customHeight="false" outlineLevel="0" collapsed="false">
      <c r="A642" s="9" t="n">
        <f aca="false">A641+1</f>
        <v>614</v>
      </c>
      <c r="B642" s="20" t="n">
        <f aca="false">IF(AE641=0,B641+A,B641-S)</f>
        <v>14</v>
      </c>
      <c r="C642" s="20" t="n">
        <f aca="false">IF(AF641=0,C641+A,C641-S)</f>
        <v>17</v>
      </c>
      <c r="D642" s="20" t="n">
        <f aca="false">IF(AG641=0,D641+A,D641-S)</f>
        <v>17</v>
      </c>
      <c r="E642" s="20" t="n">
        <f aca="false">IF(AH641=0,E641+A,E641-S)</f>
        <v>17</v>
      </c>
      <c r="F642" s="20" t="n">
        <f aca="false">IF(AI641=0,F641+A,F641-S)</f>
        <v>17</v>
      </c>
      <c r="G642" s="20" t="n">
        <f aca="false">IF(AJ641=0,G641+A,G641-S)</f>
        <v>17</v>
      </c>
      <c r="H642" s="20" t="n">
        <f aca="false">IF(AK641=0,H641+A,H641-S)</f>
        <v>17</v>
      </c>
      <c r="I642" s="20" t="n">
        <f aca="false">IF(AL641=0,I641+A,I641-S)</f>
        <v>14</v>
      </c>
      <c r="J642" s="20" t="n">
        <f aca="false">IF(AM641=0,J641+A,J641-S)</f>
        <v>14</v>
      </c>
      <c r="K642" s="20" t="n">
        <f aca="false">IF(AN641=0,K641+A,K641-S)</f>
        <v>15</v>
      </c>
      <c r="L642" s="20" t="n">
        <f aca="false">IF(AO641=0,L641+A,L641-S)</f>
        <v>17</v>
      </c>
      <c r="M642" s="20" t="n">
        <f aca="false">IF(AP641=0,M641+A,M641-S)</f>
        <v>16</v>
      </c>
      <c r="N642" s="20" t="n">
        <f aca="false">IF(AQ641=0,N641+A,N641-S)</f>
        <v>16</v>
      </c>
      <c r="O642" s="20" t="n">
        <f aca="false">IF(AR641=0,O641+A,O641-S)</f>
        <v>14</v>
      </c>
      <c r="P642" s="20" t="n">
        <f aca="false">IF(AS641=0,P641+A,P641-S)</f>
        <v>17</v>
      </c>
      <c r="Q642" s="20" t="n">
        <f aca="false">IF(AT641=0,Q641+A,Q641-S)</f>
        <v>17</v>
      </c>
      <c r="R642" s="20" t="n">
        <f aca="false">IF(AU641=0,R641+A,R641-S)</f>
        <v>16</v>
      </c>
      <c r="S642" s="20" t="n">
        <f aca="false">IF(AV641=0,S641+A,S641-S)</f>
        <v>17</v>
      </c>
      <c r="T642" s="20" t="n">
        <f aca="false">IF(AW641=0,T641+A,T641-S)</f>
        <v>15</v>
      </c>
      <c r="U642" s="20" t="n">
        <f aca="false">IF(AX641=0,U641+A,U641-S)</f>
        <v>16</v>
      </c>
      <c r="V642" s="20" t="n">
        <f aca="false">IF(AY641=0,V641+A,V641-S)</f>
        <v>14</v>
      </c>
      <c r="W642" s="20" t="n">
        <f aca="false">IF(AZ641=0,W641+A,W641-S)</f>
        <v>14</v>
      </c>
      <c r="X642" s="20" t="n">
        <f aca="false">IF(BA641=0,X641+A,X641-S)</f>
        <v>15</v>
      </c>
      <c r="Y642" s="20" t="n">
        <f aca="false">IF(BB641=0,Y641+A,Y641-S)</f>
        <v>14</v>
      </c>
      <c r="Z642" s="20" t="n">
        <f aca="false">IF(BC641=0,Z641+A,Z641-S)</f>
        <v>14</v>
      </c>
      <c r="AA642" s="20" t="n">
        <f aca="false">IF(BD641=0,AA641+A,AA641-S)</f>
        <v>17</v>
      </c>
      <c r="AB642" s="20" t="n">
        <f aca="false">IF(BE641=0,AB641+A,AB641-S)</f>
        <v>16</v>
      </c>
      <c r="AC642" s="20" t="n">
        <f aca="false">IF(BF641=0,AC641+A,AC641-S)</f>
        <v>14</v>
      </c>
      <c r="AD642" s="9" t="n">
        <f aca="false">COUNTIF(AE642:BF642,1)</f>
        <v>0</v>
      </c>
      <c r="AE642" s="21" t="n">
        <f aca="false">IF(AE641=0,IF((B642+(BB641+BC641+BD641+BE641+BF641+AF641+AG641+AH641+AI641+AJ641)*P)&gt;B,1,0),0)+IF(AE641=1,IF(B642&lt;E,0,1),0)</f>
        <v>0</v>
      </c>
      <c r="AF642" s="21" t="n">
        <f aca="false">IF(AF641=0,IF((C642+(BC641+BD641+BE641+BF641+AE641+AG641+AH641+AI641+AJ641+AK641)*P)&gt;B,1,0),0)+IF(AF641=1,IF(C642&lt;E,0,1),0)</f>
        <v>0</v>
      </c>
      <c r="AG642" s="21" t="n">
        <f aca="false">IF(AG641=0,IF((D642+(BD641+BE641+BF641+AE641+AF641+AH641+AI641+AJ641+AK641+AL641)*P)&gt;B,1,0),0)+IF(AG641=1,IF(D642&lt;E,0,1),0)</f>
        <v>0</v>
      </c>
      <c r="AH642" s="21" t="n">
        <f aca="false">IF(AH641=0,IF((E642+(BE641+BF641+AE641+AF641+AG641+AI641+AJ641+AK641+AL641+AM641)*P)&gt;B,1,0),0)+IF(AH641=1,IF(E642&lt;E,0,1),0)</f>
        <v>0</v>
      </c>
      <c r="AI642" s="21" t="n">
        <f aca="false">IF(AI641=0,IF((F642+(BF641+AE641+AF641+AG641+AH641+AJ641+AK641+AL641+AM641+AN641)*P)&gt;B,1,0),0)+IF(AI641=1,IF(F642&lt;E,0,1),0)</f>
        <v>0</v>
      </c>
      <c r="AJ642" s="21" t="n">
        <f aca="false">IF(AJ641=0,IF((G642+(AE641+AF641+AG641+AH641+AI641+AK641+AL641+AM641+AN641+AO641)*P)&gt;B,1,0),0)+IF(AJ641=1,IF(G642&lt;E,0,1),0)</f>
        <v>0</v>
      </c>
      <c r="AK642" s="21" t="n">
        <f aca="false">IF(AK641=0,IF((H642+(AF641+AG641+AH641+AI641+AJ641+AL641+AM641+AN641+AO641+AP641)*P)&gt;B,1,0),0)+IF(AK641=1,IF(H642&lt;E,0,1),0)</f>
        <v>0</v>
      </c>
      <c r="AL642" s="21" t="n">
        <f aca="false">IF(AL641=0,IF((I642+(AG641+AH641+AI641+AJ641+AK641+AM641+AN641+AO641+AP641+AQ641)*P)&gt;B,1,0),0)+IF(AL641=1,IF(I642&lt;E,0,1),0)</f>
        <v>0</v>
      </c>
      <c r="AM642" s="21" t="n">
        <f aca="false">IF(AM641=0,IF((J642+(AH641+AI641+AJ641+AK641+AL641+AN641+AO641+AP641+AQ641+AR641)*P)&gt;B,1,0),0)+IF(AM641=1,IF(J642&lt;E,0,1),0)</f>
        <v>0</v>
      </c>
      <c r="AN642" s="21" t="n">
        <f aca="false">IF(AN641=0,IF((K642+(AI641+AJ641+AK641+AL641+AM641+AO641+AP641+AQ641+AR641+AS641)*P)&gt;B,1,0),0)+IF(AN641=1,IF(K642&lt;E,0,1),0)</f>
        <v>0</v>
      </c>
      <c r="AO642" s="21" t="n">
        <f aca="false">IF(AO641=0,IF((L642+(AJ641+AK641+AL641+AM641+AN641+AP641+AQ641+AR641+AS641+AT641)*P)&gt;B,1,0),0)+IF(AO641=1,IF(L642&lt;E,0,1),0)</f>
        <v>0</v>
      </c>
      <c r="AP642" s="21" t="n">
        <f aca="false">IF(AP641=0,IF((M642+(AK641+AL641+AM641+AN641+AO641+AQ641+AR641+AS641+AT641+AU641)*P)&gt;B,1,0),0)+IF(AP641=1,IF(M642&lt;E,0,1),0)</f>
        <v>0</v>
      </c>
      <c r="AQ642" s="21" t="n">
        <f aca="false">IF(AQ641=0,IF((N642+(AL641+AM641+AN641+AO641+AP641+AR641+AS641+AT641+AU641+AV641)*P)&gt;B,1,0),0)+IF(AQ641=1,IF(N642&lt;E,0,1),0)</f>
        <v>0</v>
      </c>
      <c r="AR642" s="21" t="n">
        <f aca="false">IF(AR641=0,IF((O642+(AM641+AN641+AO641+AP641+AQ641+AS641+AT641+AU641+AV641+AW641)*P)&gt;B,1,0),0)+IF(AR641=1,IF(O642&lt;E,0,1),0)</f>
        <v>0</v>
      </c>
      <c r="AS642" s="21" t="n">
        <f aca="false">IF(AS641=0,IF((P642+(AN641+AO641+AP641+AQ641+AR641+AT641+AU641+AV641+AW641+AX641)*P)&gt;B,1,0),0)+IF(AS641=1,IF(P642&lt;E,0,1),0)</f>
        <v>0</v>
      </c>
      <c r="AT642" s="21" t="n">
        <f aca="false">IF(AT641=0,IF((Q642+(AO641+AP641+AQ641+AR641+AS641+AU641+AV641+AW641+AX641+AY641)*P)&gt;B,1,0),0)+IF(AT641=1,IF(Q642&lt;E,0,1),0)</f>
        <v>0</v>
      </c>
      <c r="AU642" s="21" t="n">
        <f aca="false">IF(AU641=0,IF((R642+(AP641+AQ641+AR641+AS641+AT641+AV641+AW641+AX641+AY641+AZ641)*P)&gt;B,1,0),0)+IF(AU641=1,IF(R642&lt;E,0,1),0)</f>
        <v>0</v>
      </c>
      <c r="AV642" s="21" t="n">
        <f aca="false">IF(AV641=0,IF((S642+(AQ641+AR641+AS641+AT641+AU641+AW641+AX641+AY641+AZ641+BA641)*P)&gt;B,1,0),0)+IF(AV641=1,IF(S642&lt;E,0,1),0)</f>
        <v>0</v>
      </c>
      <c r="AW642" s="21" t="n">
        <f aca="false">IF(AW641=0,IF((T642+(AR641+AS641+AT641+AU641+AV641+AX641+AY641+AZ641+BA641+BB641)*P)&gt;B,1,0),0)+IF(AW641=1,IF(T642&lt;E,0,1),0)</f>
        <v>0</v>
      </c>
      <c r="AX642" s="21" t="n">
        <f aca="false">IF(AX641=0,IF((U642+(AS641+AT641+AU641+AV641+AW641+AY641+AZ641+BA641+BB641+BC641)*P)&gt;B,1,0),0)+IF(AX641=1,IF(U642&lt;E,0,1),0)</f>
        <v>0</v>
      </c>
      <c r="AY642" s="21" t="n">
        <f aca="false">IF(AY641=0,IF((V642+(AT641+AU641+AV641+AW641+AX641+AZ641+BA641+BB641+BC641+BD641)*P)&gt;B,1,0),0)+IF(AY641=1,IF(V642&lt;E,0,1),0)</f>
        <v>0</v>
      </c>
      <c r="AZ642" s="21" t="n">
        <f aca="false">IF(AZ641=0,IF((W642+(AU641+AV641+AW641+AX641+AY641+BA641+BB641+BC641+BD641+BE641)*P)&gt;B,1,0),0)+IF(AZ641=1,IF(W642&lt;E,0,1),0)</f>
        <v>0</v>
      </c>
      <c r="BA642" s="21" t="n">
        <f aca="false">IF(BA641=0,IF((X642+(AV641+AW641+AX641+AY641+AZ641+BB641+BC641+BD641+BE641+BF641)*P)&gt;B,1,0),0)+IF(BA641=1,IF(X642&lt;E,0,1),0)</f>
        <v>0</v>
      </c>
      <c r="BB642" s="21" t="n">
        <f aca="false">IF(BB641=0,IF((Y642+(AW641+AX641+AY641+AZ641+BA641+BC641+BD641+BE641+BF641+AE641)*P)&gt;B,1,0),0)+IF(BB641=1,IF(Y642&lt;E,0,1),0)</f>
        <v>0</v>
      </c>
      <c r="BC642" s="21" t="n">
        <f aca="false">IF(BC641=0,IF((Z642+(AX641+AY641+AZ641+BA641+BB641+BD641+BE641+BF641+AE641+AF641)*P)&gt;B,1,0),0)+IF(BC641=1,IF(Z642&lt;E,0,1),0)</f>
        <v>0</v>
      </c>
      <c r="BD642" s="21" t="n">
        <f aca="false">IF(BD641=0,IF((AA642+(AY641+AZ641+BA641+BB641+BC641+BE641+BF641+AE641+AF641+AG641)*P)&gt;B,1,0),0)+IF(BD641=1,IF(AA642&lt;E,0,1),0)</f>
        <v>0</v>
      </c>
      <c r="BE642" s="21" t="n">
        <f aca="false">IF(BE641=0,IF((AB642+(AZ641+BA641+BB641+BC641+BD641+BF641+AE641+AF641+AG641+AH641)*P)&gt;B,1,0),0)+IF(BE641=1,IF(AB642&lt;E,0,1),0)</f>
        <v>0</v>
      </c>
      <c r="BF642" s="21" t="n">
        <f aca="false">IF(BF641=0,IF((AC642+(BA641+BB641+BC641+BD641+BE641+AE641+AF641+AG641+AH641+AI641)*P)&gt;B,1,0),0)+IF(BF641=1,IF(AC642&lt;E,0,1),0)</f>
        <v>0</v>
      </c>
      <c r="BG642" s="0" t="n">
        <f aca="false">IF((IF(AD642&gt;AD641,1,0)+IF(AD642&gt;AD640,1,0)+IF(AD642&gt;AD639,1,0)+IF(AD642&lt;AD643,0,1)+IF(AD642&lt;AD644,0,1)+IF(AD642&lt;AD645,0,1))=6,1+MAX(BG$215:BG641),0)</f>
        <v>0</v>
      </c>
      <c r="BH642" s="0" t="n">
        <f aca="false">IF(AD642&gt;0,1+BH641,0)</f>
        <v>0</v>
      </c>
      <c r="BI642" s="0" t="n">
        <f aca="false">IF(BH642&gt;BH643,BH642,0)</f>
        <v>0</v>
      </c>
      <c r="BJ642" s="0"/>
      <c r="BK642" s="0"/>
      <c r="BL642" s="0"/>
      <c r="BM642" s="0" t="n">
        <v>414</v>
      </c>
      <c r="BN642" s="0"/>
      <c r="BO642" s="0"/>
      <c r="BP642" s="0"/>
      <c r="BQ642" s="0"/>
      <c r="BR642" s="0"/>
      <c r="BS642" s="0"/>
      <c r="BT642" s="0"/>
      <c r="BU642" s="0"/>
      <c r="BV642" s="0"/>
      <c r="BW642" s="0"/>
      <c r="BX642" s="0"/>
      <c r="BY642" s="0"/>
      <c r="BZ642" s="0"/>
      <c r="CA642" s="0"/>
      <c r="CB642" s="0"/>
      <c r="CC642" s="15"/>
    </row>
    <row r="643" customFormat="false" ht="15" hidden="false" customHeight="false" outlineLevel="0" collapsed="false">
      <c r="A643" s="9" t="n">
        <f aca="false">A642+1</f>
        <v>615</v>
      </c>
      <c r="B643" s="20" t="n">
        <f aca="false">IF(AE642=0,B642+A,B642-S)</f>
        <v>15</v>
      </c>
      <c r="C643" s="20" t="n">
        <f aca="false">IF(AF642=0,C642+A,C642-S)</f>
        <v>18</v>
      </c>
      <c r="D643" s="20" t="n">
        <f aca="false">IF(AG642=0,D642+A,D642-S)</f>
        <v>18</v>
      </c>
      <c r="E643" s="20" t="n">
        <f aca="false">IF(AH642=0,E642+A,E642-S)</f>
        <v>18</v>
      </c>
      <c r="F643" s="20" t="n">
        <f aca="false">IF(AI642=0,F642+A,F642-S)</f>
        <v>18</v>
      </c>
      <c r="G643" s="20" t="n">
        <f aca="false">IF(AJ642=0,G642+A,G642-S)</f>
        <v>18</v>
      </c>
      <c r="H643" s="20" t="n">
        <f aca="false">IF(AK642=0,H642+A,H642-S)</f>
        <v>18</v>
      </c>
      <c r="I643" s="20" t="n">
        <f aca="false">IF(AL642=0,I642+A,I642-S)</f>
        <v>15</v>
      </c>
      <c r="J643" s="20" t="n">
        <f aca="false">IF(AM642=0,J642+A,J642-S)</f>
        <v>15</v>
      </c>
      <c r="K643" s="20" t="n">
        <f aca="false">IF(AN642=0,K642+A,K642-S)</f>
        <v>16</v>
      </c>
      <c r="L643" s="20" t="n">
        <f aca="false">IF(AO642=0,L642+A,L642-S)</f>
        <v>18</v>
      </c>
      <c r="M643" s="20" t="n">
        <f aca="false">IF(AP642=0,M642+A,M642-S)</f>
        <v>17</v>
      </c>
      <c r="N643" s="20" t="n">
        <f aca="false">IF(AQ642=0,N642+A,N642-S)</f>
        <v>17</v>
      </c>
      <c r="O643" s="20" t="n">
        <f aca="false">IF(AR642=0,O642+A,O642-S)</f>
        <v>15</v>
      </c>
      <c r="P643" s="20" t="n">
        <f aca="false">IF(AS642=0,P642+A,P642-S)</f>
        <v>18</v>
      </c>
      <c r="Q643" s="20" t="n">
        <f aca="false">IF(AT642=0,Q642+A,Q642-S)</f>
        <v>18</v>
      </c>
      <c r="R643" s="20" t="n">
        <f aca="false">IF(AU642=0,R642+A,R642-S)</f>
        <v>17</v>
      </c>
      <c r="S643" s="20" t="n">
        <f aca="false">IF(AV642=0,S642+A,S642-S)</f>
        <v>18</v>
      </c>
      <c r="T643" s="20" t="n">
        <f aca="false">IF(AW642=0,T642+A,T642-S)</f>
        <v>16</v>
      </c>
      <c r="U643" s="20" t="n">
        <f aca="false">IF(AX642=0,U642+A,U642-S)</f>
        <v>17</v>
      </c>
      <c r="V643" s="20" t="n">
        <f aca="false">IF(AY642=0,V642+A,V642-S)</f>
        <v>15</v>
      </c>
      <c r="W643" s="20" t="n">
        <f aca="false">IF(AZ642=0,W642+A,W642-S)</f>
        <v>15</v>
      </c>
      <c r="X643" s="20" t="n">
        <f aca="false">IF(BA642=0,X642+A,X642-S)</f>
        <v>16</v>
      </c>
      <c r="Y643" s="20" t="n">
        <f aca="false">IF(BB642=0,Y642+A,Y642-S)</f>
        <v>15</v>
      </c>
      <c r="Z643" s="20" t="n">
        <f aca="false">IF(BC642=0,Z642+A,Z642-S)</f>
        <v>15</v>
      </c>
      <c r="AA643" s="20" t="n">
        <f aca="false">IF(BD642=0,AA642+A,AA642-S)</f>
        <v>18</v>
      </c>
      <c r="AB643" s="20" t="n">
        <f aca="false">IF(BE642=0,AB642+A,AB642-S)</f>
        <v>17</v>
      </c>
      <c r="AC643" s="20" t="n">
        <f aca="false">IF(BF642=0,AC642+A,AC642-S)</f>
        <v>15</v>
      </c>
      <c r="AD643" s="9" t="n">
        <f aca="false">COUNTIF(AE643:BF643,1)</f>
        <v>0</v>
      </c>
      <c r="AE643" s="21" t="n">
        <f aca="false">IF(AE642=0,IF((B643+(BB642+BC642+BD642+BE642+BF642+AF642+AG642+AH642+AI642+AJ642)*P)&gt;B,1,0),0)+IF(AE642=1,IF(B643&lt;E,0,1),0)</f>
        <v>0</v>
      </c>
      <c r="AF643" s="21" t="n">
        <f aca="false">IF(AF642=0,IF((C643+(BC642+BD642+BE642+BF642+AE642+AG642+AH642+AI642+AJ642+AK642)*P)&gt;B,1,0),0)+IF(AF642=1,IF(C643&lt;E,0,1),0)</f>
        <v>0</v>
      </c>
      <c r="AG643" s="21" t="n">
        <f aca="false">IF(AG642=0,IF((D643+(BD642+BE642+BF642+AE642+AF642+AH642+AI642+AJ642+AK642+AL642)*P)&gt;B,1,0),0)+IF(AG642=1,IF(D643&lt;E,0,1),0)</f>
        <v>0</v>
      </c>
      <c r="AH643" s="21" t="n">
        <f aca="false">IF(AH642=0,IF((E643+(BE642+BF642+AE642+AF642+AG642+AI642+AJ642+AK642+AL642+AM642)*P)&gt;B,1,0),0)+IF(AH642=1,IF(E643&lt;E,0,1),0)</f>
        <v>0</v>
      </c>
      <c r="AI643" s="21" t="n">
        <f aca="false">IF(AI642=0,IF((F643+(BF642+AE642+AF642+AG642+AH642+AJ642+AK642+AL642+AM642+AN642)*P)&gt;B,1,0),0)+IF(AI642=1,IF(F643&lt;E,0,1),0)</f>
        <v>0</v>
      </c>
      <c r="AJ643" s="21" t="n">
        <f aca="false">IF(AJ642=0,IF((G643+(AE642+AF642+AG642+AH642+AI642+AK642+AL642+AM642+AN642+AO642)*P)&gt;B,1,0),0)+IF(AJ642=1,IF(G643&lt;E,0,1),0)</f>
        <v>0</v>
      </c>
      <c r="AK643" s="21" t="n">
        <f aca="false">IF(AK642=0,IF((H643+(AF642+AG642+AH642+AI642+AJ642+AL642+AM642+AN642+AO642+AP642)*P)&gt;B,1,0),0)+IF(AK642=1,IF(H643&lt;E,0,1),0)</f>
        <v>0</v>
      </c>
      <c r="AL643" s="21" t="n">
        <f aca="false">IF(AL642=0,IF((I643+(AG642+AH642+AI642+AJ642+AK642+AM642+AN642+AO642+AP642+AQ642)*P)&gt;B,1,0),0)+IF(AL642=1,IF(I643&lt;E,0,1),0)</f>
        <v>0</v>
      </c>
      <c r="AM643" s="21" t="n">
        <f aca="false">IF(AM642=0,IF((J643+(AH642+AI642+AJ642+AK642+AL642+AN642+AO642+AP642+AQ642+AR642)*P)&gt;B,1,0),0)+IF(AM642=1,IF(J643&lt;E,0,1),0)</f>
        <v>0</v>
      </c>
      <c r="AN643" s="21" t="n">
        <f aca="false">IF(AN642=0,IF((K643+(AI642+AJ642+AK642+AL642+AM642+AO642+AP642+AQ642+AR642+AS642)*P)&gt;B,1,0),0)+IF(AN642=1,IF(K643&lt;E,0,1),0)</f>
        <v>0</v>
      </c>
      <c r="AO643" s="21" t="n">
        <f aca="false">IF(AO642=0,IF((L643+(AJ642+AK642+AL642+AM642+AN642+AP642+AQ642+AR642+AS642+AT642)*P)&gt;B,1,0),0)+IF(AO642=1,IF(L643&lt;E,0,1),0)</f>
        <v>0</v>
      </c>
      <c r="AP643" s="21" t="n">
        <f aca="false">IF(AP642=0,IF((M643+(AK642+AL642+AM642+AN642+AO642+AQ642+AR642+AS642+AT642+AU642)*P)&gt;B,1,0),0)+IF(AP642=1,IF(M643&lt;E,0,1),0)</f>
        <v>0</v>
      </c>
      <c r="AQ643" s="21" t="n">
        <f aca="false">IF(AQ642=0,IF((N643+(AL642+AM642+AN642+AO642+AP642+AR642+AS642+AT642+AU642+AV642)*P)&gt;B,1,0),0)+IF(AQ642=1,IF(N643&lt;E,0,1),0)</f>
        <v>0</v>
      </c>
      <c r="AR643" s="21" t="n">
        <f aca="false">IF(AR642=0,IF((O643+(AM642+AN642+AO642+AP642+AQ642+AS642+AT642+AU642+AV642+AW642)*P)&gt;B,1,0),0)+IF(AR642=1,IF(O643&lt;E,0,1),0)</f>
        <v>0</v>
      </c>
      <c r="AS643" s="21" t="n">
        <f aca="false">IF(AS642=0,IF((P643+(AN642+AO642+AP642+AQ642+AR642+AT642+AU642+AV642+AW642+AX642)*P)&gt;B,1,0),0)+IF(AS642=1,IF(P643&lt;E,0,1),0)</f>
        <v>0</v>
      </c>
      <c r="AT643" s="21" t="n">
        <f aca="false">IF(AT642=0,IF((Q643+(AO642+AP642+AQ642+AR642+AS642+AU642+AV642+AW642+AX642+AY642)*P)&gt;B,1,0),0)+IF(AT642=1,IF(Q643&lt;E,0,1),0)</f>
        <v>0</v>
      </c>
      <c r="AU643" s="21" t="n">
        <f aca="false">IF(AU642=0,IF((R643+(AP642+AQ642+AR642+AS642+AT642+AV642+AW642+AX642+AY642+AZ642)*P)&gt;B,1,0),0)+IF(AU642=1,IF(R643&lt;E,0,1),0)</f>
        <v>0</v>
      </c>
      <c r="AV643" s="21" t="n">
        <f aca="false">IF(AV642=0,IF((S643+(AQ642+AR642+AS642+AT642+AU642+AW642+AX642+AY642+AZ642+BA642)*P)&gt;B,1,0),0)+IF(AV642=1,IF(S643&lt;E,0,1),0)</f>
        <v>0</v>
      </c>
      <c r="AW643" s="21" t="n">
        <f aca="false">IF(AW642=0,IF((T643+(AR642+AS642+AT642+AU642+AV642+AX642+AY642+AZ642+BA642+BB642)*P)&gt;B,1,0),0)+IF(AW642=1,IF(T643&lt;E,0,1),0)</f>
        <v>0</v>
      </c>
      <c r="AX643" s="21" t="n">
        <f aca="false">IF(AX642=0,IF((U643+(AS642+AT642+AU642+AV642+AW642+AY642+AZ642+BA642+BB642+BC642)*P)&gt;B,1,0),0)+IF(AX642=1,IF(U643&lt;E,0,1),0)</f>
        <v>0</v>
      </c>
      <c r="AY643" s="21" t="n">
        <f aca="false">IF(AY642=0,IF((V643+(AT642+AU642+AV642+AW642+AX642+AZ642+BA642+BB642+BC642+BD642)*P)&gt;B,1,0),0)+IF(AY642=1,IF(V643&lt;E,0,1),0)</f>
        <v>0</v>
      </c>
      <c r="AZ643" s="21" t="n">
        <f aca="false">IF(AZ642=0,IF((W643+(AU642+AV642+AW642+AX642+AY642+BA642+BB642+BC642+BD642+BE642)*P)&gt;B,1,0),0)+IF(AZ642=1,IF(W643&lt;E,0,1),0)</f>
        <v>0</v>
      </c>
      <c r="BA643" s="21" t="n">
        <f aca="false">IF(BA642=0,IF((X643+(AV642+AW642+AX642+AY642+AZ642+BB642+BC642+BD642+BE642+BF642)*P)&gt;B,1,0),0)+IF(BA642=1,IF(X643&lt;E,0,1),0)</f>
        <v>0</v>
      </c>
      <c r="BB643" s="21" t="n">
        <f aca="false">IF(BB642=0,IF((Y643+(AW642+AX642+AY642+AZ642+BA642+BC642+BD642+BE642+BF642+AE642)*P)&gt;B,1,0),0)+IF(BB642=1,IF(Y643&lt;E,0,1),0)</f>
        <v>0</v>
      </c>
      <c r="BC643" s="21" t="n">
        <f aca="false">IF(BC642=0,IF((Z643+(AX642+AY642+AZ642+BA642+BB642+BD642+BE642+BF642+AE642+AF642)*P)&gt;B,1,0),0)+IF(BC642=1,IF(Z643&lt;E,0,1),0)</f>
        <v>0</v>
      </c>
      <c r="BD643" s="21" t="n">
        <f aca="false">IF(BD642=0,IF((AA643+(AY642+AZ642+BA642+BB642+BC642+BE642+BF642+AE642+AF642+AG642)*P)&gt;B,1,0),0)+IF(BD642=1,IF(AA643&lt;E,0,1),0)</f>
        <v>0</v>
      </c>
      <c r="BE643" s="21" t="n">
        <f aca="false">IF(BE642=0,IF((AB643+(AZ642+BA642+BB642+BC642+BD642+BF642+AE642+AF642+AG642+AH642)*P)&gt;B,1,0),0)+IF(BE642=1,IF(AB643&lt;E,0,1),0)</f>
        <v>0</v>
      </c>
      <c r="BF643" s="21" t="n">
        <f aca="false">IF(BF642=0,IF((AC643+(BA642+BB642+BC642+BD642+BE642+AE642+AF642+AG642+AH642+AI642)*P)&gt;B,1,0),0)+IF(BF642=1,IF(AC643&lt;E,0,1),0)</f>
        <v>0</v>
      </c>
      <c r="BG643" s="0" t="n">
        <f aca="false">IF((IF(AD643&gt;AD642,1,0)+IF(AD643&gt;AD641,1,0)+IF(AD643&gt;AD640,1,0)+IF(AD643&lt;AD644,0,1)+IF(AD643&lt;AD645,0,1)+IF(AD643&lt;AD646,0,1))=6,1+MAX(BG$215:BG642),0)</f>
        <v>0</v>
      </c>
      <c r="BH643" s="0" t="n">
        <f aca="false">IF(AD643&gt;0,1+BH642,0)</f>
        <v>0</v>
      </c>
      <c r="BI643" s="0" t="n">
        <f aca="false">IF(BH643&gt;BH644,BH643,0)</f>
        <v>0</v>
      </c>
      <c r="BJ643" s="0"/>
      <c r="BK643" s="0"/>
      <c r="BL643" s="0"/>
      <c r="BM643" s="0" t="n">
        <v>415</v>
      </c>
      <c r="BN643" s="0"/>
      <c r="BO643" s="0"/>
      <c r="BP643" s="0"/>
      <c r="BQ643" s="0"/>
      <c r="BR643" s="0"/>
      <c r="BS643" s="0"/>
      <c r="BT643" s="0"/>
      <c r="BU643" s="0"/>
      <c r="BV643" s="0"/>
      <c r="BW643" s="0"/>
      <c r="BX643" s="0"/>
      <c r="BY643" s="0"/>
      <c r="BZ643" s="0"/>
      <c r="CA643" s="0"/>
      <c r="CB643" s="0"/>
      <c r="CC643" s="15"/>
    </row>
    <row r="644" customFormat="false" ht="15" hidden="false" customHeight="false" outlineLevel="0" collapsed="false">
      <c r="A644" s="9" t="n">
        <f aca="false">A643+1</f>
        <v>616</v>
      </c>
      <c r="B644" s="20" t="n">
        <f aca="false">IF(AE643=0,B643+A,B643-S)</f>
        <v>16</v>
      </c>
      <c r="C644" s="20" t="n">
        <f aca="false">IF(AF643=0,C643+A,C643-S)</f>
        <v>19</v>
      </c>
      <c r="D644" s="20" t="n">
        <f aca="false">IF(AG643=0,D643+A,D643-S)</f>
        <v>19</v>
      </c>
      <c r="E644" s="20" t="n">
        <f aca="false">IF(AH643=0,E643+A,E643-S)</f>
        <v>19</v>
      </c>
      <c r="F644" s="20" t="n">
        <f aca="false">IF(AI643=0,F643+A,F643-S)</f>
        <v>19</v>
      </c>
      <c r="G644" s="20" t="n">
        <f aca="false">IF(AJ643=0,G643+A,G643-S)</f>
        <v>19</v>
      </c>
      <c r="H644" s="20" t="n">
        <f aca="false">IF(AK643=0,H643+A,H643-S)</f>
        <v>19</v>
      </c>
      <c r="I644" s="20" t="n">
        <f aca="false">IF(AL643=0,I643+A,I643-S)</f>
        <v>16</v>
      </c>
      <c r="J644" s="20" t="n">
        <f aca="false">IF(AM643=0,J643+A,J643-S)</f>
        <v>16</v>
      </c>
      <c r="K644" s="20" t="n">
        <f aca="false">IF(AN643=0,K643+A,K643-S)</f>
        <v>17</v>
      </c>
      <c r="L644" s="20" t="n">
        <f aca="false">IF(AO643=0,L643+A,L643-S)</f>
        <v>19</v>
      </c>
      <c r="M644" s="20" t="n">
        <f aca="false">IF(AP643=0,M643+A,M643-S)</f>
        <v>18</v>
      </c>
      <c r="N644" s="20" t="n">
        <f aca="false">IF(AQ643=0,N643+A,N643-S)</f>
        <v>18</v>
      </c>
      <c r="O644" s="20" t="n">
        <f aca="false">IF(AR643=0,O643+A,O643-S)</f>
        <v>16</v>
      </c>
      <c r="P644" s="20" t="n">
        <f aca="false">IF(AS643=0,P643+A,P643-S)</f>
        <v>19</v>
      </c>
      <c r="Q644" s="20" t="n">
        <f aca="false">IF(AT643=0,Q643+A,Q643-S)</f>
        <v>19</v>
      </c>
      <c r="R644" s="20" t="n">
        <f aca="false">IF(AU643=0,R643+A,R643-S)</f>
        <v>18</v>
      </c>
      <c r="S644" s="20" t="n">
        <f aca="false">IF(AV643=0,S643+A,S643-S)</f>
        <v>19</v>
      </c>
      <c r="T644" s="20" t="n">
        <f aca="false">IF(AW643=0,T643+A,T643-S)</f>
        <v>17</v>
      </c>
      <c r="U644" s="20" t="n">
        <f aca="false">IF(AX643=0,U643+A,U643-S)</f>
        <v>18</v>
      </c>
      <c r="V644" s="20" t="n">
        <f aca="false">IF(AY643=0,V643+A,V643-S)</f>
        <v>16</v>
      </c>
      <c r="W644" s="20" t="n">
        <f aca="false">IF(AZ643=0,W643+A,W643-S)</f>
        <v>16</v>
      </c>
      <c r="X644" s="20" t="n">
        <f aca="false">IF(BA643=0,X643+A,X643-S)</f>
        <v>17</v>
      </c>
      <c r="Y644" s="20" t="n">
        <f aca="false">IF(BB643=0,Y643+A,Y643-S)</f>
        <v>16</v>
      </c>
      <c r="Z644" s="20" t="n">
        <f aca="false">IF(BC643=0,Z643+A,Z643-S)</f>
        <v>16</v>
      </c>
      <c r="AA644" s="20" t="n">
        <f aca="false">IF(BD643=0,AA643+A,AA643-S)</f>
        <v>19</v>
      </c>
      <c r="AB644" s="20" t="n">
        <f aca="false">IF(BE643=0,AB643+A,AB643-S)</f>
        <v>18</v>
      </c>
      <c r="AC644" s="20" t="n">
        <f aca="false">IF(BF643=0,AC643+A,AC643-S)</f>
        <v>16</v>
      </c>
      <c r="AD644" s="9" t="n">
        <f aca="false">COUNTIF(AE644:BF644,1)</f>
        <v>0</v>
      </c>
      <c r="AE644" s="21" t="n">
        <f aca="false">IF(AE643=0,IF((B644+(BB643+BC643+BD643+BE643+BF643+AF643+AG643+AH643+AI643+AJ643)*P)&gt;B,1,0),0)+IF(AE643=1,IF(B644&lt;E,0,1),0)</f>
        <v>0</v>
      </c>
      <c r="AF644" s="21" t="n">
        <f aca="false">IF(AF643=0,IF((C644+(BC643+BD643+BE643+BF643+AE643+AG643+AH643+AI643+AJ643+AK643)*P)&gt;B,1,0),0)+IF(AF643=1,IF(C644&lt;E,0,1),0)</f>
        <v>0</v>
      </c>
      <c r="AG644" s="21" t="n">
        <f aca="false">IF(AG643=0,IF((D644+(BD643+BE643+BF643+AE643+AF643+AH643+AI643+AJ643+AK643+AL643)*P)&gt;B,1,0),0)+IF(AG643=1,IF(D644&lt;E,0,1),0)</f>
        <v>0</v>
      </c>
      <c r="AH644" s="21" t="n">
        <f aca="false">IF(AH643=0,IF((E644+(BE643+BF643+AE643+AF643+AG643+AI643+AJ643+AK643+AL643+AM643)*P)&gt;B,1,0),0)+IF(AH643=1,IF(E644&lt;E,0,1),0)</f>
        <v>0</v>
      </c>
      <c r="AI644" s="21" t="n">
        <f aca="false">IF(AI643=0,IF((F644+(BF643+AE643+AF643+AG643+AH643+AJ643+AK643+AL643+AM643+AN643)*P)&gt;B,1,0),0)+IF(AI643=1,IF(F644&lt;E,0,1),0)</f>
        <v>0</v>
      </c>
      <c r="AJ644" s="21" t="n">
        <f aca="false">IF(AJ643=0,IF((G644+(AE643+AF643+AG643+AH643+AI643+AK643+AL643+AM643+AN643+AO643)*P)&gt;B,1,0),0)+IF(AJ643=1,IF(G644&lt;E,0,1),0)</f>
        <v>0</v>
      </c>
      <c r="AK644" s="21" t="n">
        <f aca="false">IF(AK643=0,IF((H644+(AF643+AG643+AH643+AI643+AJ643+AL643+AM643+AN643+AO643+AP643)*P)&gt;B,1,0),0)+IF(AK643=1,IF(H644&lt;E,0,1),0)</f>
        <v>0</v>
      </c>
      <c r="AL644" s="21" t="n">
        <f aca="false">IF(AL643=0,IF((I644+(AG643+AH643+AI643+AJ643+AK643+AM643+AN643+AO643+AP643+AQ643)*P)&gt;B,1,0),0)+IF(AL643=1,IF(I644&lt;E,0,1),0)</f>
        <v>0</v>
      </c>
      <c r="AM644" s="21" t="n">
        <f aca="false">IF(AM643=0,IF((J644+(AH643+AI643+AJ643+AK643+AL643+AN643+AO643+AP643+AQ643+AR643)*P)&gt;B,1,0),0)+IF(AM643=1,IF(J644&lt;E,0,1),0)</f>
        <v>0</v>
      </c>
      <c r="AN644" s="21" t="n">
        <f aca="false">IF(AN643=0,IF((K644+(AI643+AJ643+AK643+AL643+AM643+AO643+AP643+AQ643+AR643+AS643)*P)&gt;B,1,0),0)+IF(AN643=1,IF(K644&lt;E,0,1),0)</f>
        <v>0</v>
      </c>
      <c r="AO644" s="21" t="n">
        <f aca="false">IF(AO643=0,IF((L644+(AJ643+AK643+AL643+AM643+AN643+AP643+AQ643+AR643+AS643+AT643)*P)&gt;B,1,0),0)+IF(AO643=1,IF(L644&lt;E,0,1),0)</f>
        <v>0</v>
      </c>
      <c r="AP644" s="21" t="n">
        <f aca="false">IF(AP643=0,IF((M644+(AK643+AL643+AM643+AN643+AO643+AQ643+AR643+AS643+AT643+AU643)*P)&gt;B,1,0),0)+IF(AP643=1,IF(M644&lt;E,0,1),0)</f>
        <v>0</v>
      </c>
      <c r="AQ644" s="21" t="n">
        <f aca="false">IF(AQ643=0,IF((N644+(AL643+AM643+AN643+AO643+AP643+AR643+AS643+AT643+AU643+AV643)*P)&gt;B,1,0),0)+IF(AQ643=1,IF(N644&lt;E,0,1),0)</f>
        <v>0</v>
      </c>
      <c r="AR644" s="21" t="n">
        <f aca="false">IF(AR643=0,IF((O644+(AM643+AN643+AO643+AP643+AQ643+AS643+AT643+AU643+AV643+AW643)*P)&gt;B,1,0),0)+IF(AR643=1,IF(O644&lt;E,0,1),0)</f>
        <v>0</v>
      </c>
      <c r="AS644" s="21" t="n">
        <f aca="false">IF(AS643=0,IF((P644+(AN643+AO643+AP643+AQ643+AR643+AT643+AU643+AV643+AW643+AX643)*P)&gt;B,1,0),0)+IF(AS643=1,IF(P644&lt;E,0,1),0)</f>
        <v>0</v>
      </c>
      <c r="AT644" s="21" t="n">
        <f aca="false">IF(AT643=0,IF((Q644+(AO643+AP643+AQ643+AR643+AS643+AU643+AV643+AW643+AX643+AY643)*P)&gt;B,1,0),0)+IF(AT643=1,IF(Q644&lt;E,0,1),0)</f>
        <v>0</v>
      </c>
      <c r="AU644" s="21" t="n">
        <f aca="false">IF(AU643=0,IF((R644+(AP643+AQ643+AR643+AS643+AT643+AV643+AW643+AX643+AY643+AZ643)*P)&gt;B,1,0),0)+IF(AU643=1,IF(R644&lt;E,0,1),0)</f>
        <v>0</v>
      </c>
      <c r="AV644" s="21" t="n">
        <f aca="false">IF(AV643=0,IF((S644+(AQ643+AR643+AS643+AT643+AU643+AW643+AX643+AY643+AZ643+BA643)*P)&gt;B,1,0),0)+IF(AV643=1,IF(S644&lt;E,0,1),0)</f>
        <v>0</v>
      </c>
      <c r="AW644" s="21" t="n">
        <f aca="false">IF(AW643=0,IF((T644+(AR643+AS643+AT643+AU643+AV643+AX643+AY643+AZ643+BA643+BB643)*P)&gt;B,1,0),0)+IF(AW643=1,IF(T644&lt;E,0,1),0)</f>
        <v>0</v>
      </c>
      <c r="AX644" s="21" t="n">
        <f aca="false">IF(AX643=0,IF((U644+(AS643+AT643+AU643+AV643+AW643+AY643+AZ643+BA643+BB643+BC643)*P)&gt;B,1,0),0)+IF(AX643=1,IF(U644&lt;E,0,1),0)</f>
        <v>0</v>
      </c>
      <c r="AY644" s="21" t="n">
        <f aca="false">IF(AY643=0,IF((V644+(AT643+AU643+AV643+AW643+AX643+AZ643+BA643+BB643+BC643+BD643)*P)&gt;B,1,0),0)+IF(AY643=1,IF(V644&lt;E,0,1),0)</f>
        <v>0</v>
      </c>
      <c r="AZ644" s="21" t="n">
        <f aca="false">IF(AZ643=0,IF((W644+(AU643+AV643+AW643+AX643+AY643+BA643+BB643+BC643+BD643+BE643)*P)&gt;B,1,0),0)+IF(AZ643=1,IF(W644&lt;E,0,1),0)</f>
        <v>0</v>
      </c>
      <c r="BA644" s="21" t="n">
        <f aca="false">IF(BA643=0,IF((X644+(AV643+AW643+AX643+AY643+AZ643+BB643+BC643+BD643+BE643+BF643)*P)&gt;B,1,0),0)+IF(BA643=1,IF(X644&lt;E,0,1),0)</f>
        <v>0</v>
      </c>
      <c r="BB644" s="21" t="n">
        <f aca="false">IF(BB643=0,IF((Y644+(AW643+AX643+AY643+AZ643+BA643+BC643+BD643+BE643+BF643+AE643)*P)&gt;B,1,0),0)+IF(BB643=1,IF(Y644&lt;E,0,1),0)</f>
        <v>0</v>
      </c>
      <c r="BC644" s="21" t="n">
        <f aca="false">IF(BC643=0,IF((Z644+(AX643+AY643+AZ643+BA643+BB643+BD643+BE643+BF643+AE643+AF643)*P)&gt;B,1,0),0)+IF(BC643=1,IF(Z644&lt;E,0,1),0)</f>
        <v>0</v>
      </c>
      <c r="BD644" s="21" t="n">
        <f aca="false">IF(BD643=0,IF((AA644+(AY643+AZ643+BA643+BB643+BC643+BE643+BF643+AE643+AF643+AG643)*P)&gt;B,1,0),0)+IF(BD643=1,IF(AA644&lt;E,0,1),0)</f>
        <v>0</v>
      </c>
      <c r="BE644" s="21" t="n">
        <f aca="false">IF(BE643=0,IF((AB644+(AZ643+BA643+BB643+BC643+BD643+BF643+AE643+AF643+AG643+AH643)*P)&gt;B,1,0),0)+IF(BE643=1,IF(AB644&lt;E,0,1),0)</f>
        <v>0</v>
      </c>
      <c r="BF644" s="21" t="n">
        <f aca="false">IF(BF643=0,IF((AC644+(BA643+BB643+BC643+BD643+BE643+AE643+AF643+AG643+AH643+AI643)*P)&gt;B,1,0),0)+IF(BF643=1,IF(AC644&lt;E,0,1),0)</f>
        <v>0</v>
      </c>
      <c r="BG644" s="0" t="n">
        <f aca="false">IF((IF(AD644&gt;AD643,1,0)+IF(AD644&gt;AD642,1,0)+IF(AD644&gt;AD641,1,0)+IF(AD644&lt;AD645,0,1)+IF(AD644&lt;AD646,0,1)+IF(AD644&lt;AD647,0,1))=6,1+MAX(BG$215:BG643),0)</f>
        <v>0</v>
      </c>
      <c r="BH644" s="0" t="n">
        <f aca="false">IF(AD644&gt;0,1+BH643,0)</f>
        <v>0</v>
      </c>
      <c r="BI644" s="0" t="n">
        <f aca="false">IF(BH644&gt;BH645,BH644,0)</f>
        <v>0</v>
      </c>
      <c r="BJ644" s="0"/>
      <c r="BK644" s="0"/>
      <c r="BL644" s="0"/>
      <c r="BM644" s="0" t="n">
        <v>416</v>
      </c>
      <c r="BN644" s="0"/>
      <c r="BO644" s="0"/>
      <c r="BP644" s="0"/>
      <c r="BQ644" s="0"/>
      <c r="BR644" s="0"/>
      <c r="BS644" s="0"/>
      <c r="BT644" s="0"/>
      <c r="BU644" s="0"/>
      <c r="BV644" s="0"/>
      <c r="BW644" s="0"/>
      <c r="BX644" s="0"/>
      <c r="BY644" s="0"/>
      <c r="BZ644" s="0"/>
      <c r="CA644" s="0"/>
      <c r="CB644" s="0"/>
      <c r="CC644" s="15"/>
    </row>
    <row r="645" customFormat="false" ht="15" hidden="false" customHeight="false" outlineLevel="0" collapsed="false">
      <c r="A645" s="9" t="n">
        <f aca="false">A644+1</f>
        <v>617</v>
      </c>
      <c r="B645" s="20" t="n">
        <f aca="false">IF(AE644=0,B644+A,B644-S)</f>
        <v>17</v>
      </c>
      <c r="C645" s="20" t="n">
        <f aca="false">IF(AF644=0,C644+A,C644-S)</f>
        <v>20</v>
      </c>
      <c r="D645" s="20" t="n">
        <f aca="false">IF(AG644=0,D644+A,D644-S)</f>
        <v>20</v>
      </c>
      <c r="E645" s="20" t="n">
        <f aca="false">IF(AH644=0,E644+A,E644-S)</f>
        <v>20</v>
      </c>
      <c r="F645" s="20" t="n">
        <f aca="false">IF(AI644=0,F644+A,F644-S)</f>
        <v>20</v>
      </c>
      <c r="G645" s="20" t="n">
        <f aca="false">IF(AJ644=0,G644+A,G644-S)</f>
        <v>20</v>
      </c>
      <c r="H645" s="20" t="n">
        <f aca="false">IF(AK644=0,H644+A,H644-S)</f>
        <v>20</v>
      </c>
      <c r="I645" s="20" t="n">
        <f aca="false">IF(AL644=0,I644+A,I644-S)</f>
        <v>17</v>
      </c>
      <c r="J645" s="20" t="n">
        <f aca="false">IF(AM644=0,J644+A,J644-S)</f>
        <v>17</v>
      </c>
      <c r="K645" s="20" t="n">
        <f aca="false">IF(AN644=0,K644+A,K644-S)</f>
        <v>18</v>
      </c>
      <c r="L645" s="20" t="n">
        <f aca="false">IF(AO644=0,L644+A,L644-S)</f>
        <v>20</v>
      </c>
      <c r="M645" s="20" t="n">
        <f aca="false">IF(AP644=0,M644+A,M644-S)</f>
        <v>19</v>
      </c>
      <c r="N645" s="20" t="n">
        <f aca="false">IF(AQ644=0,N644+A,N644-S)</f>
        <v>19</v>
      </c>
      <c r="O645" s="20" t="n">
        <f aca="false">IF(AR644=0,O644+A,O644-S)</f>
        <v>17</v>
      </c>
      <c r="P645" s="20" t="n">
        <f aca="false">IF(AS644=0,P644+A,P644-S)</f>
        <v>20</v>
      </c>
      <c r="Q645" s="20" t="n">
        <f aca="false">IF(AT644=0,Q644+A,Q644-S)</f>
        <v>20</v>
      </c>
      <c r="R645" s="20" t="n">
        <f aca="false">IF(AU644=0,R644+A,R644-S)</f>
        <v>19</v>
      </c>
      <c r="S645" s="20" t="n">
        <f aca="false">IF(AV644=0,S644+A,S644-S)</f>
        <v>20</v>
      </c>
      <c r="T645" s="20" t="n">
        <f aca="false">IF(AW644=0,T644+A,T644-S)</f>
        <v>18</v>
      </c>
      <c r="U645" s="20" t="n">
        <f aca="false">IF(AX644=0,U644+A,U644-S)</f>
        <v>19</v>
      </c>
      <c r="V645" s="20" t="n">
        <f aca="false">IF(AY644=0,V644+A,V644-S)</f>
        <v>17</v>
      </c>
      <c r="W645" s="20" t="n">
        <f aca="false">IF(AZ644=0,W644+A,W644-S)</f>
        <v>17</v>
      </c>
      <c r="X645" s="20" t="n">
        <f aca="false">IF(BA644=0,X644+A,X644-S)</f>
        <v>18</v>
      </c>
      <c r="Y645" s="20" t="n">
        <f aca="false">IF(BB644=0,Y644+A,Y644-S)</f>
        <v>17</v>
      </c>
      <c r="Z645" s="20" t="n">
        <f aca="false">IF(BC644=0,Z644+A,Z644-S)</f>
        <v>17</v>
      </c>
      <c r="AA645" s="20" t="n">
        <f aca="false">IF(BD644=0,AA644+A,AA644-S)</f>
        <v>20</v>
      </c>
      <c r="AB645" s="20" t="n">
        <f aca="false">IF(BE644=0,AB644+A,AB644-S)</f>
        <v>19</v>
      </c>
      <c r="AC645" s="20" t="n">
        <f aca="false">IF(BF644=0,AC644+A,AC644-S)</f>
        <v>17</v>
      </c>
      <c r="AD645" s="9" t="n">
        <f aca="false">COUNTIF(AE645:BF645,1)</f>
        <v>0</v>
      </c>
      <c r="AE645" s="21" t="n">
        <f aca="false">IF(AE644=0,IF((B645+(BB644+BC644+BD644+BE644+BF644+AF644+AG644+AH644+AI644+AJ644)*P)&gt;B,1,0),0)+IF(AE644=1,IF(B645&lt;E,0,1),0)</f>
        <v>0</v>
      </c>
      <c r="AF645" s="21" t="n">
        <f aca="false">IF(AF644=0,IF((C645+(BC644+BD644+BE644+BF644+AE644+AG644+AH644+AI644+AJ644+AK644)*P)&gt;B,1,0),0)+IF(AF644=1,IF(C645&lt;E,0,1),0)</f>
        <v>0</v>
      </c>
      <c r="AG645" s="21" t="n">
        <f aca="false">IF(AG644=0,IF((D645+(BD644+BE644+BF644+AE644+AF644+AH644+AI644+AJ644+AK644+AL644)*P)&gt;B,1,0),0)+IF(AG644=1,IF(D645&lt;E,0,1),0)</f>
        <v>0</v>
      </c>
      <c r="AH645" s="21" t="n">
        <f aca="false">IF(AH644=0,IF((E645+(BE644+BF644+AE644+AF644+AG644+AI644+AJ644+AK644+AL644+AM644)*P)&gt;B,1,0),0)+IF(AH644=1,IF(E645&lt;E,0,1),0)</f>
        <v>0</v>
      </c>
      <c r="AI645" s="21" t="n">
        <f aca="false">IF(AI644=0,IF((F645+(BF644+AE644+AF644+AG644+AH644+AJ644+AK644+AL644+AM644+AN644)*P)&gt;B,1,0),0)+IF(AI644=1,IF(F645&lt;E,0,1),0)</f>
        <v>0</v>
      </c>
      <c r="AJ645" s="21" t="n">
        <f aca="false">IF(AJ644=0,IF((G645+(AE644+AF644+AG644+AH644+AI644+AK644+AL644+AM644+AN644+AO644)*P)&gt;B,1,0),0)+IF(AJ644=1,IF(G645&lt;E,0,1),0)</f>
        <v>0</v>
      </c>
      <c r="AK645" s="21" t="n">
        <f aca="false">IF(AK644=0,IF((H645+(AF644+AG644+AH644+AI644+AJ644+AL644+AM644+AN644+AO644+AP644)*P)&gt;B,1,0),0)+IF(AK644=1,IF(H645&lt;E,0,1),0)</f>
        <v>0</v>
      </c>
      <c r="AL645" s="21" t="n">
        <f aca="false">IF(AL644=0,IF((I645+(AG644+AH644+AI644+AJ644+AK644+AM644+AN644+AO644+AP644+AQ644)*P)&gt;B,1,0),0)+IF(AL644=1,IF(I645&lt;E,0,1),0)</f>
        <v>0</v>
      </c>
      <c r="AM645" s="21" t="n">
        <f aca="false">IF(AM644=0,IF((J645+(AH644+AI644+AJ644+AK644+AL644+AN644+AO644+AP644+AQ644+AR644)*P)&gt;B,1,0),0)+IF(AM644=1,IF(J645&lt;E,0,1),0)</f>
        <v>0</v>
      </c>
      <c r="AN645" s="21" t="n">
        <f aca="false">IF(AN644=0,IF((K645+(AI644+AJ644+AK644+AL644+AM644+AO644+AP644+AQ644+AR644+AS644)*P)&gt;B,1,0),0)+IF(AN644=1,IF(K645&lt;E,0,1),0)</f>
        <v>0</v>
      </c>
      <c r="AO645" s="21" t="n">
        <f aca="false">IF(AO644=0,IF((L645+(AJ644+AK644+AL644+AM644+AN644+AP644+AQ644+AR644+AS644+AT644)*P)&gt;B,1,0),0)+IF(AO644=1,IF(L645&lt;E,0,1),0)</f>
        <v>0</v>
      </c>
      <c r="AP645" s="21" t="n">
        <f aca="false">IF(AP644=0,IF((M645+(AK644+AL644+AM644+AN644+AO644+AQ644+AR644+AS644+AT644+AU644)*P)&gt;B,1,0),0)+IF(AP644=1,IF(M645&lt;E,0,1),0)</f>
        <v>0</v>
      </c>
      <c r="AQ645" s="21" t="n">
        <f aca="false">IF(AQ644=0,IF((N645+(AL644+AM644+AN644+AO644+AP644+AR644+AS644+AT644+AU644+AV644)*P)&gt;B,1,0),0)+IF(AQ644=1,IF(N645&lt;E,0,1),0)</f>
        <v>0</v>
      </c>
      <c r="AR645" s="21" t="n">
        <f aca="false">IF(AR644=0,IF((O645+(AM644+AN644+AO644+AP644+AQ644+AS644+AT644+AU644+AV644+AW644)*P)&gt;B,1,0),0)+IF(AR644=1,IF(O645&lt;E,0,1),0)</f>
        <v>0</v>
      </c>
      <c r="AS645" s="21" t="n">
        <f aca="false">IF(AS644=0,IF((P645+(AN644+AO644+AP644+AQ644+AR644+AT644+AU644+AV644+AW644+AX644)*P)&gt;B,1,0),0)+IF(AS644=1,IF(P645&lt;E,0,1),0)</f>
        <v>0</v>
      </c>
      <c r="AT645" s="21" t="n">
        <f aca="false">IF(AT644=0,IF((Q645+(AO644+AP644+AQ644+AR644+AS644+AU644+AV644+AW644+AX644+AY644)*P)&gt;B,1,0),0)+IF(AT644=1,IF(Q645&lt;E,0,1),0)</f>
        <v>0</v>
      </c>
      <c r="AU645" s="21" t="n">
        <f aca="false">IF(AU644=0,IF((R645+(AP644+AQ644+AR644+AS644+AT644+AV644+AW644+AX644+AY644+AZ644)*P)&gt;B,1,0),0)+IF(AU644=1,IF(R645&lt;E,0,1),0)</f>
        <v>0</v>
      </c>
      <c r="AV645" s="21" t="n">
        <f aca="false">IF(AV644=0,IF((S645+(AQ644+AR644+AS644+AT644+AU644+AW644+AX644+AY644+AZ644+BA644)*P)&gt;B,1,0),0)+IF(AV644=1,IF(S645&lt;E,0,1),0)</f>
        <v>0</v>
      </c>
      <c r="AW645" s="21" t="n">
        <f aca="false">IF(AW644=0,IF((T645+(AR644+AS644+AT644+AU644+AV644+AX644+AY644+AZ644+BA644+BB644)*P)&gt;B,1,0),0)+IF(AW644=1,IF(T645&lt;E,0,1),0)</f>
        <v>0</v>
      </c>
      <c r="AX645" s="21" t="n">
        <f aca="false">IF(AX644=0,IF((U645+(AS644+AT644+AU644+AV644+AW644+AY644+AZ644+BA644+BB644+BC644)*P)&gt;B,1,0),0)+IF(AX644=1,IF(U645&lt;E,0,1),0)</f>
        <v>0</v>
      </c>
      <c r="AY645" s="21" t="n">
        <f aca="false">IF(AY644=0,IF((V645+(AT644+AU644+AV644+AW644+AX644+AZ644+BA644+BB644+BC644+BD644)*P)&gt;B,1,0),0)+IF(AY644=1,IF(V645&lt;E,0,1),0)</f>
        <v>0</v>
      </c>
      <c r="AZ645" s="21" t="n">
        <f aca="false">IF(AZ644=0,IF((W645+(AU644+AV644+AW644+AX644+AY644+BA644+BB644+BC644+BD644+BE644)*P)&gt;B,1,0),0)+IF(AZ644=1,IF(W645&lt;E,0,1),0)</f>
        <v>0</v>
      </c>
      <c r="BA645" s="21" t="n">
        <f aca="false">IF(BA644=0,IF((X645+(AV644+AW644+AX644+AY644+AZ644+BB644+BC644+BD644+BE644+BF644)*P)&gt;B,1,0),0)+IF(BA644=1,IF(X645&lt;E,0,1),0)</f>
        <v>0</v>
      </c>
      <c r="BB645" s="21" t="n">
        <f aca="false">IF(BB644=0,IF((Y645+(AW644+AX644+AY644+AZ644+BA644+BC644+BD644+BE644+BF644+AE644)*P)&gt;B,1,0),0)+IF(BB644=1,IF(Y645&lt;E,0,1),0)</f>
        <v>0</v>
      </c>
      <c r="BC645" s="21" t="n">
        <f aca="false">IF(BC644=0,IF((Z645+(AX644+AY644+AZ644+BA644+BB644+BD644+BE644+BF644+AE644+AF644)*P)&gt;B,1,0),0)+IF(BC644=1,IF(Z645&lt;E,0,1),0)</f>
        <v>0</v>
      </c>
      <c r="BD645" s="21" t="n">
        <f aca="false">IF(BD644=0,IF((AA645+(AY644+AZ644+BA644+BB644+BC644+BE644+BF644+AE644+AF644+AG644)*P)&gt;B,1,0),0)+IF(BD644=1,IF(AA645&lt;E,0,1),0)</f>
        <v>0</v>
      </c>
      <c r="BE645" s="21" t="n">
        <f aca="false">IF(BE644=0,IF((AB645+(AZ644+BA644+BB644+BC644+BD644+BF644+AE644+AF644+AG644+AH644)*P)&gt;B,1,0),0)+IF(BE644=1,IF(AB645&lt;E,0,1),0)</f>
        <v>0</v>
      </c>
      <c r="BF645" s="21" t="n">
        <f aca="false">IF(BF644=0,IF((AC645+(BA644+BB644+BC644+BD644+BE644+AE644+AF644+AG644+AH644+AI644)*P)&gt;B,1,0),0)+IF(BF644=1,IF(AC645&lt;E,0,1),0)</f>
        <v>0</v>
      </c>
      <c r="BG645" s="0" t="n">
        <f aca="false">IF((IF(AD645&gt;AD644,1,0)+IF(AD645&gt;AD643,1,0)+IF(AD645&gt;AD642,1,0)+IF(AD645&lt;AD646,0,1)+IF(AD645&lt;AD647,0,1)+IF(AD645&lt;AD648,0,1))=6,1+MAX(BG$215:BG644),0)</f>
        <v>0</v>
      </c>
      <c r="BH645" s="0" t="n">
        <f aca="false">IF(AD645&gt;0,1+BH644,0)</f>
        <v>0</v>
      </c>
      <c r="BI645" s="0" t="n">
        <f aca="false">IF(BH645&gt;BH646,BH645,0)</f>
        <v>0</v>
      </c>
      <c r="BJ645" s="0"/>
      <c r="BK645" s="0"/>
      <c r="BL645" s="0"/>
      <c r="BM645" s="0" t="n">
        <v>417</v>
      </c>
      <c r="BN645" s="0"/>
      <c r="BO645" s="0"/>
      <c r="BP645" s="0"/>
      <c r="BQ645" s="0"/>
      <c r="BR645" s="0"/>
      <c r="BS645" s="0"/>
      <c r="BT645" s="0"/>
      <c r="BU645" s="0"/>
      <c r="BV645" s="0"/>
      <c r="BW645" s="0"/>
      <c r="BX645" s="0"/>
      <c r="BY645" s="0"/>
      <c r="BZ645" s="0"/>
      <c r="CA645" s="0"/>
      <c r="CB645" s="0"/>
      <c r="CC645" s="15"/>
    </row>
    <row r="646" customFormat="false" ht="15" hidden="false" customHeight="false" outlineLevel="0" collapsed="false">
      <c r="A646" s="9" t="n">
        <f aca="false">A645+1</f>
        <v>618</v>
      </c>
      <c r="B646" s="20" t="n">
        <f aca="false">IF(AE645=0,B645+A,B645-S)</f>
        <v>18</v>
      </c>
      <c r="C646" s="20" t="n">
        <f aca="false">IF(AF645=0,C645+A,C645-S)</f>
        <v>21</v>
      </c>
      <c r="D646" s="20" t="n">
        <f aca="false">IF(AG645=0,D645+A,D645-S)</f>
        <v>21</v>
      </c>
      <c r="E646" s="20" t="n">
        <f aca="false">IF(AH645=0,E645+A,E645-S)</f>
        <v>21</v>
      </c>
      <c r="F646" s="20" t="n">
        <f aca="false">IF(AI645=0,F645+A,F645-S)</f>
        <v>21</v>
      </c>
      <c r="G646" s="20" t="n">
        <f aca="false">IF(AJ645=0,G645+A,G645-S)</f>
        <v>21</v>
      </c>
      <c r="H646" s="20" t="n">
        <f aca="false">IF(AK645=0,H645+A,H645-S)</f>
        <v>21</v>
      </c>
      <c r="I646" s="20" t="n">
        <f aca="false">IF(AL645=0,I645+A,I645-S)</f>
        <v>18</v>
      </c>
      <c r="J646" s="20" t="n">
        <f aca="false">IF(AM645=0,J645+A,J645-S)</f>
        <v>18</v>
      </c>
      <c r="K646" s="20" t="n">
        <f aca="false">IF(AN645=0,K645+A,K645-S)</f>
        <v>19</v>
      </c>
      <c r="L646" s="20" t="n">
        <f aca="false">IF(AO645=0,L645+A,L645-S)</f>
        <v>21</v>
      </c>
      <c r="M646" s="20" t="n">
        <f aca="false">IF(AP645=0,M645+A,M645-S)</f>
        <v>20</v>
      </c>
      <c r="N646" s="20" t="n">
        <f aca="false">IF(AQ645=0,N645+A,N645-S)</f>
        <v>20</v>
      </c>
      <c r="O646" s="20" t="n">
        <f aca="false">IF(AR645=0,O645+A,O645-S)</f>
        <v>18</v>
      </c>
      <c r="P646" s="20" t="n">
        <f aca="false">IF(AS645=0,P645+A,P645-S)</f>
        <v>21</v>
      </c>
      <c r="Q646" s="20" t="n">
        <f aca="false">IF(AT645=0,Q645+A,Q645-S)</f>
        <v>21</v>
      </c>
      <c r="R646" s="20" t="n">
        <f aca="false">IF(AU645=0,R645+A,R645-S)</f>
        <v>20</v>
      </c>
      <c r="S646" s="20" t="n">
        <f aca="false">IF(AV645=0,S645+A,S645-S)</f>
        <v>21</v>
      </c>
      <c r="T646" s="20" t="n">
        <f aca="false">IF(AW645=0,T645+A,T645-S)</f>
        <v>19</v>
      </c>
      <c r="U646" s="20" t="n">
        <f aca="false">IF(AX645=0,U645+A,U645-S)</f>
        <v>20</v>
      </c>
      <c r="V646" s="20" t="n">
        <f aca="false">IF(AY645=0,V645+A,V645-S)</f>
        <v>18</v>
      </c>
      <c r="W646" s="20" t="n">
        <f aca="false">IF(AZ645=0,W645+A,W645-S)</f>
        <v>18</v>
      </c>
      <c r="X646" s="20" t="n">
        <f aca="false">IF(BA645=0,X645+A,X645-S)</f>
        <v>19</v>
      </c>
      <c r="Y646" s="20" t="n">
        <f aca="false">IF(BB645=0,Y645+A,Y645-S)</f>
        <v>18</v>
      </c>
      <c r="Z646" s="20" t="n">
        <f aca="false">IF(BC645=0,Z645+A,Z645-S)</f>
        <v>18</v>
      </c>
      <c r="AA646" s="20" t="n">
        <f aca="false">IF(BD645=0,AA645+A,AA645-S)</f>
        <v>21</v>
      </c>
      <c r="AB646" s="20" t="n">
        <f aca="false">IF(BE645=0,AB645+A,AB645-S)</f>
        <v>20</v>
      </c>
      <c r="AC646" s="20" t="n">
        <f aca="false">IF(BF645=0,AC645+A,AC645-S)</f>
        <v>18</v>
      </c>
      <c r="AD646" s="9" t="n">
        <f aca="false">COUNTIF(AE646:BF646,1)</f>
        <v>0</v>
      </c>
      <c r="AE646" s="21" t="n">
        <f aca="false">IF(AE645=0,IF((B646+(BB645+BC645+BD645+BE645+BF645+AF645+AG645+AH645+AI645+AJ645)*P)&gt;B,1,0),0)+IF(AE645=1,IF(B646&lt;E,0,1),0)</f>
        <v>0</v>
      </c>
      <c r="AF646" s="21" t="n">
        <f aca="false">IF(AF645=0,IF((C646+(BC645+BD645+BE645+BF645+AE645+AG645+AH645+AI645+AJ645+AK645)*P)&gt;B,1,0),0)+IF(AF645=1,IF(C646&lt;E,0,1),0)</f>
        <v>0</v>
      </c>
      <c r="AG646" s="21" t="n">
        <f aca="false">IF(AG645=0,IF((D646+(BD645+BE645+BF645+AE645+AF645+AH645+AI645+AJ645+AK645+AL645)*P)&gt;B,1,0),0)+IF(AG645=1,IF(D646&lt;E,0,1),0)</f>
        <v>0</v>
      </c>
      <c r="AH646" s="21" t="n">
        <f aca="false">IF(AH645=0,IF((E646+(BE645+BF645+AE645+AF645+AG645+AI645+AJ645+AK645+AL645+AM645)*P)&gt;B,1,0),0)+IF(AH645=1,IF(E646&lt;E,0,1),0)</f>
        <v>0</v>
      </c>
      <c r="AI646" s="21" t="n">
        <f aca="false">IF(AI645=0,IF((F646+(BF645+AE645+AF645+AG645+AH645+AJ645+AK645+AL645+AM645+AN645)*P)&gt;B,1,0),0)+IF(AI645=1,IF(F646&lt;E,0,1),0)</f>
        <v>0</v>
      </c>
      <c r="AJ646" s="21" t="n">
        <f aca="false">IF(AJ645=0,IF((G646+(AE645+AF645+AG645+AH645+AI645+AK645+AL645+AM645+AN645+AO645)*P)&gt;B,1,0),0)+IF(AJ645=1,IF(G646&lt;E,0,1),0)</f>
        <v>0</v>
      </c>
      <c r="AK646" s="21" t="n">
        <f aca="false">IF(AK645=0,IF((H646+(AF645+AG645+AH645+AI645+AJ645+AL645+AM645+AN645+AO645+AP645)*P)&gt;B,1,0),0)+IF(AK645=1,IF(H646&lt;E,0,1),0)</f>
        <v>0</v>
      </c>
      <c r="AL646" s="21" t="n">
        <f aca="false">IF(AL645=0,IF((I646+(AG645+AH645+AI645+AJ645+AK645+AM645+AN645+AO645+AP645+AQ645)*P)&gt;B,1,0),0)+IF(AL645=1,IF(I646&lt;E,0,1),0)</f>
        <v>0</v>
      </c>
      <c r="AM646" s="21" t="n">
        <f aca="false">IF(AM645=0,IF((J646+(AH645+AI645+AJ645+AK645+AL645+AN645+AO645+AP645+AQ645+AR645)*P)&gt;B,1,0),0)+IF(AM645=1,IF(J646&lt;E,0,1),0)</f>
        <v>0</v>
      </c>
      <c r="AN646" s="21" t="n">
        <f aca="false">IF(AN645=0,IF((K646+(AI645+AJ645+AK645+AL645+AM645+AO645+AP645+AQ645+AR645+AS645)*P)&gt;B,1,0),0)+IF(AN645=1,IF(K646&lt;E,0,1),0)</f>
        <v>0</v>
      </c>
      <c r="AO646" s="21" t="n">
        <f aca="false">IF(AO645=0,IF((L646+(AJ645+AK645+AL645+AM645+AN645+AP645+AQ645+AR645+AS645+AT645)*P)&gt;B,1,0),0)+IF(AO645=1,IF(L646&lt;E,0,1),0)</f>
        <v>0</v>
      </c>
      <c r="AP646" s="21" t="n">
        <f aca="false">IF(AP645=0,IF((M646+(AK645+AL645+AM645+AN645+AO645+AQ645+AR645+AS645+AT645+AU645)*P)&gt;B,1,0),0)+IF(AP645=1,IF(M646&lt;E,0,1),0)</f>
        <v>0</v>
      </c>
      <c r="AQ646" s="21" t="n">
        <f aca="false">IF(AQ645=0,IF((N646+(AL645+AM645+AN645+AO645+AP645+AR645+AS645+AT645+AU645+AV645)*P)&gt;B,1,0),0)+IF(AQ645=1,IF(N646&lt;E,0,1),0)</f>
        <v>0</v>
      </c>
      <c r="AR646" s="21" t="n">
        <f aca="false">IF(AR645=0,IF((O646+(AM645+AN645+AO645+AP645+AQ645+AS645+AT645+AU645+AV645+AW645)*P)&gt;B,1,0),0)+IF(AR645=1,IF(O646&lt;E,0,1),0)</f>
        <v>0</v>
      </c>
      <c r="AS646" s="21" t="n">
        <f aca="false">IF(AS645=0,IF((P646+(AN645+AO645+AP645+AQ645+AR645+AT645+AU645+AV645+AW645+AX645)*P)&gt;B,1,0),0)+IF(AS645=1,IF(P646&lt;E,0,1),0)</f>
        <v>0</v>
      </c>
      <c r="AT646" s="21" t="n">
        <f aca="false">IF(AT645=0,IF((Q646+(AO645+AP645+AQ645+AR645+AS645+AU645+AV645+AW645+AX645+AY645)*P)&gt;B,1,0),0)+IF(AT645=1,IF(Q646&lt;E,0,1),0)</f>
        <v>0</v>
      </c>
      <c r="AU646" s="21" t="n">
        <f aca="false">IF(AU645=0,IF((R646+(AP645+AQ645+AR645+AS645+AT645+AV645+AW645+AX645+AY645+AZ645)*P)&gt;B,1,0),0)+IF(AU645=1,IF(R646&lt;E,0,1),0)</f>
        <v>0</v>
      </c>
      <c r="AV646" s="21" t="n">
        <f aca="false">IF(AV645=0,IF((S646+(AQ645+AR645+AS645+AT645+AU645+AW645+AX645+AY645+AZ645+BA645)*P)&gt;B,1,0),0)+IF(AV645=1,IF(S646&lt;E,0,1),0)</f>
        <v>0</v>
      </c>
      <c r="AW646" s="21" t="n">
        <f aca="false">IF(AW645=0,IF((T646+(AR645+AS645+AT645+AU645+AV645+AX645+AY645+AZ645+BA645+BB645)*P)&gt;B,1,0),0)+IF(AW645=1,IF(T646&lt;E,0,1),0)</f>
        <v>0</v>
      </c>
      <c r="AX646" s="21" t="n">
        <f aca="false">IF(AX645=0,IF((U646+(AS645+AT645+AU645+AV645+AW645+AY645+AZ645+BA645+BB645+BC645)*P)&gt;B,1,0),0)+IF(AX645=1,IF(U646&lt;E,0,1),0)</f>
        <v>0</v>
      </c>
      <c r="AY646" s="21" t="n">
        <f aca="false">IF(AY645=0,IF((V646+(AT645+AU645+AV645+AW645+AX645+AZ645+BA645+BB645+BC645+BD645)*P)&gt;B,1,0),0)+IF(AY645=1,IF(V646&lt;E,0,1),0)</f>
        <v>0</v>
      </c>
      <c r="AZ646" s="21" t="n">
        <f aca="false">IF(AZ645=0,IF((W646+(AU645+AV645+AW645+AX645+AY645+BA645+BB645+BC645+BD645+BE645)*P)&gt;B,1,0),0)+IF(AZ645=1,IF(W646&lt;E,0,1),0)</f>
        <v>0</v>
      </c>
      <c r="BA646" s="21" t="n">
        <f aca="false">IF(BA645=0,IF((X646+(AV645+AW645+AX645+AY645+AZ645+BB645+BC645+BD645+BE645+BF645)*P)&gt;B,1,0),0)+IF(BA645=1,IF(X646&lt;E,0,1),0)</f>
        <v>0</v>
      </c>
      <c r="BB646" s="21" t="n">
        <f aca="false">IF(BB645=0,IF((Y646+(AW645+AX645+AY645+AZ645+BA645+BC645+BD645+BE645+BF645+AE645)*P)&gt;B,1,0),0)+IF(BB645=1,IF(Y646&lt;E,0,1),0)</f>
        <v>0</v>
      </c>
      <c r="BC646" s="21" t="n">
        <f aca="false">IF(BC645=0,IF((Z646+(AX645+AY645+AZ645+BA645+BB645+BD645+BE645+BF645+AE645+AF645)*P)&gt;B,1,0),0)+IF(BC645=1,IF(Z646&lt;E,0,1),0)</f>
        <v>0</v>
      </c>
      <c r="BD646" s="21" t="n">
        <f aca="false">IF(BD645=0,IF((AA646+(AY645+AZ645+BA645+BB645+BC645+BE645+BF645+AE645+AF645+AG645)*P)&gt;B,1,0),0)+IF(BD645=1,IF(AA646&lt;E,0,1),0)</f>
        <v>0</v>
      </c>
      <c r="BE646" s="21" t="n">
        <f aca="false">IF(BE645=0,IF((AB646+(AZ645+BA645+BB645+BC645+BD645+BF645+AE645+AF645+AG645+AH645)*P)&gt;B,1,0),0)+IF(BE645=1,IF(AB646&lt;E,0,1),0)</f>
        <v>0</v>
      </c>
      <c r="BF646" s="21" t="n">
        <f aca="false">IF(BF645=0,IF((AC646+(BA645+BB645+BC645+BD645+BE645+AE645+AF645+AG645+AH645+AI645)*P)&gt;B,1,0),0)+IF(BF645=1,IF(AC646&lt;E,0,1),0)</f>
        <v>0</v>
      </c>
      <c r="BG646" s="0" t="n">
        <f aca="false">IF((IF(AD646&gt;AD645,1,0)+IF(AD646&gt;AD644,1,0)+IF(AD646&gt;AD643,1,0)+IF(AD646&lt;AD647,0,1)+IF(AD646&lt;AD648,0,1)+IF(AD646&lt;AD649,0,1))=6,1+MAX(BG$215:BG645),0)</f>
        <v>0</v>
      </c>
      <c r="BH646" s="0" t="n">
        <f aca="false">IF(AD646&gt;0,1+BH645,0)</f>
        <v>0</v>
      </c>
      <c r="BI646" s="0" t="n">
        <f aca="false">IF(BH646&gt;BH647,BH646,0)</f>
        <v>0</v>
      </c>
      <c r="BJ646" s="0"/>
      <c r="BK646" s="0"/>
      <c r="BL646" s="0"/>
      <c r="BM646" s="0" t="n">
        <v>418</v>
      </c>
      <c r="BN646" s="0"/>
      <c r="BO646" s="0"/>
      <c r="BP646" s="0"/>
      <c r="BQ646" s="0"/>
      <c r="BR646" s="0"/>
      <c r="BS646" s="0"/>
      <c r="BT646" s="0"/>
      <c r="BU646" s="0"/>
      <c r="BV646" s="0"/>
      <c r="BW646" s="0"/>
      <c r="BX646" s="0"/>
      <c r="BY646" s="0"/>
      <c r="BZ646" s="0"/>
      <c r="CA646" s="0"/>
      <c r="CB646" s="0"/>
      <c r="CC646" s="15"/>
    </row>
    <row r="647" customFormat="false" ht="15" hidden="false" customHeight="false" outlineLevel="0" collapsed="false">
      <c r="A647" s="9" t="n">
        <f aca="false">A646+1</f>
        <v>619</v>
      </c>
      <c r="B647" s="20" t="n">
        <f aca="false">IF(AE646=0,B646+A,B646-S)</f>
        <v>19</v>
      </c>
      <c r="C647" s="20" t="n">
        <f aca="false">IF(AF646=0,C646+A,C646-S)</f>
        <v>22</v>
      </c>
      <c r="D647" s="20" t="n">
        <f aca="false">IF(AG646=0,D646+A,D646-S)</f>
        <v>22</v>
      </c>
      <c r="E647" s="20" t="n">
        <f aca="false">IF(AH646=0,E646+A,E646-S)</f>
        <v>22</v>
      </c>
      <c r="F647" s="20" t="n">
        <f aca="false">IF(AI646=0,F646+A,F646-S)</f>
        <v>22</v>
      </c>
      <c r="G647" s="20" t="n">
        <f aca="false">IF(AJ646=0,G646+A,G646-S)</f>
        <v>22</v>
      </c>
      <c r="H647" s="20" t="n">
        <f aca="false">IF(AK646=0,H646+A,H646-S)</f>
        <v>22</v>
      </c>
      <c r="I647" s="20" t="n">
        <f aca="false">IF(AL646=0,I646+A,I646-S)</f>
        <v>19</v>
      </c>
      <c r="J647" s="20" t="n">
        <f aca="false">IF(AM646=0,J646+A,J646-S)</f>
        <v>19</v>
      </c>
      <c r="K647" s="20" t="n">
        <f aca="false">IF(AN646=0,K646+A,K646-S)</f>
        <v>20</v>
      </c>
      <c r="L647" s="20" t="n">
        <f aca="false">IF(AO646=0,L646+A,L646-S)</f>
        <v>22</v>
      </c>
      <c r="M647" s="20" t="n">
        <f aca="false">IF(AP646=0,M646+A,M646-S)</f>
        <v>21</v>
      </c>
      <c r="N647" s="20" t="n">
        <f aca="false">IF(AQ646=0,N646+A,N646-S)</f>
        <v>21</v>
      </c>
      <c r="O647" s="20" t="n">
        <f aca="false">IF(AR646=0,O646+A,O646-S)</f>
        <v>19</v>
      </c>
      <c r="P647" s="20" t="n">
        <f aca="false">IF(AS646=0,P646+A,P646-S)</f>
        <v>22</v>
      </c>
      <c r="Q647" s="20" t="n">
        <f aca="false">IF(AT646=0,Q646+A,Q646-S)</f>
        <v>22</v>
      </c>
      <c r="R647" s="20" t="n">
        <f aca="false">IF(AU646=0,R646+A,R646-S)</f>
        <v>21</v>
      </c>
      <c r="S647" s="20" t="n">
        <f aca="false">IF(AV646=0,S646+A,S646-S)</f>
        <v>22</v>
      </c>
      <c r="T647" s="20" t="n">
        <f aca="false">IF(AW646=0,T646+A,T646-S)</f>
        <v>20</v>
      </c>
      <c r="U647" s="20" t="n">
        <f aca="false">IF(AX646=0,U646+A,U646-S)</f>
        <v>21</v>
      </c>
      <c r="V647" s="20" t="n">
        <f aca="false">IF(AY646=0,V646+A,V646-S)</f>
        <v>19</v>
      </c>
      <c r="W647" s="20" t="n">
        <f aca="false">IF(AZ646=0,W646+A,W646-S)</f>
        <v>19</v>
      </c>
      <c r="X647" s="20" t="n">
        <f aca="false">IF(BA646=0,X646+A,X646-S)</f>
        <v>20</v>
      </c>
      <c r="Y647" s="20" t="n">
        <f aca="false">IF(BB646=0,Y646+A,Y646-S)</f>
        <v>19</v>
      </c>
      <c r="Z647" s="20" t="n">
        <f aca="false">IF(BC646=0,Z646+A,Z646-S)</f>
        <v>19</v>
      </c>
      <c r="AA647" s="20" t="n">
        <f aca="false">IF(BD646=0,AA646+A,AA646-S)</f>
        <v>22</v>
      </c>
      <c r="AB647" s="20" t="n">
        <f aca="false">IF(BE646=0,AB646+A,AB646-S)</f>
        <v>21</v>
      </c>
      <c r="AC647" s="20" t="n">
        <f aca="false">IF(BF646=0,AC646+A,AC646-S)</f>
        <v>19</v>
      </c>
      <c r="AD647" s="9" t="n">
        <f aca="false">COUNTIF(AE647:BF647,1)</f>
        <v>0</v>
      </c>
      <c r="AE647" s="21" t="n">
        <f aca="false">IF(AE646=0,IF((B647+(BB646+BC646+BD646+BE646+BF646+AF646+AG646+AH646+AI646+AJ646)*P)&gt;B,1,0),0)+IF(AE646=1,IF(B647&lt;E,0,1),0)</f>
        <v>0</v>
      </c>
      <c r="AF647" s="21" t="n">
        <f aca="false">IF(AF646=0,IF((C647+(BC646+BD646+BE646+BF646+AE646+AG646+AH646+AI646+AJ646+AK646)*P)&gt;B,1,0),0)+IF(AF646=1,IF(C647&lt;E,0,1),0)</f>
        <v>0</v>
      </c>
      <c r="AG647" s="21" t="n">
        <f aca="false">IF(AG646=0,IF((D647+(BD646+BE646+BF646+AE646+AF646+AH646+AI646+AJ646+AK646+AL646)*P)&gt;B,1,0),0)+IF(AG646=1,IF(D647&lt;E,0,1),0)</f>
        <v>0</v>
      </c>
      <c r="AH647" s="21" t="n">
        <f aca="false">IF(AH646=0,IF((E647+(BE646+BF646+AE646+AF646+AG646+AI646+AJ646+AK646+AL646+AM646)*P)&gt;B,1,0),0)+IF(AH646=1,IF(E647&lt;E,0,1),0)</f>
        <v>0</v>
      </c>
      <c r="AI647" s="21" t="n">
        <f aca="false">IF(AI646=0,IF((F647+(BF646+AE646+AF646+AG646+AH646+AJ646+AK646+AL646+AM646+AN646)*P)&gt;B,1,0),0)+IF(AI646=1,IF(F647&lt;E,0,1),0)</f>
        <v>0</v>
      </c>
      <c r="AJ647" s="21" t="n">
        <f aca="false">IF(AJ646=0,IF((G647+(AE646+AF646+AG646+AH646+AI646+AK646+AL646+AM646+AN646+AO646)*P)&gt;B,1,0),0)+IF(AJ646=1,IF(G647&lt;E,0,1),0)</f>
        <v>0</v>
      </c>
      <c r="AK647" s="21" t="n">
        <f aca="false">IF(AK646=0,IF((H647+(AF646+AG646+AH646+AI646+AJ646+AL646+AM646+AN646+AO646+AP646)*P)&gt;B,1,0),0)+IF(AK646=1,IF(H647&lt;E,0,1),0)</f>
        <v>0</v>
      </c>
      <c r="AL647" s="21" t="n">
        <f aca="false">IF(AL646=0,IF((I647+(AG646+AH646+AI646+AJ646+AK646+AM646+AN646+AO646+AP646+AQ646)*P)&gt;B,1,0),0)+IF(AL646=1,IF(I647&lt;E,0,1),0)</f>
        <v>0</v>
      </c>
      <c r="AM647" s="21" t="n">
        <f aca="false">IF(AM646=0,IF((J647+(AH646+AI646+AJ646+AK646+AL646+AN646+AO646+AP646+AQ646+AR646)*P)&gt;B,1,0),0)+IF(AM646=1,IF(J647&lt;E,0,1),0)</f>
        <v>0</v>
      </c>
      <c r="AN647" s="21" t="n">
        <f aca="false">IF(AN646=0,IF((K647+(AI646+AJ646+AK646+AL646+AM646+AO646+AP646+AQ646+AR646+AS646)*P)&gt;B,1,0),0)+IF(AN646=1,IF(K647&lt;E,0,1),0)</f>
        <v>0</v>
      </c>
      <c r="AO647" s="21" t="n">
        <f aca="false">IF(AO646=0,IF((L647+(AJ646+AK646+AL646+AM646+AN646+AP646+AQ646+AR646+AS646+AT646)*P)&gt;B,1,0),0)+IF(AO646=1,IF(L647&lt;E,0,1),0)</f>
        <v>0</v>
      </c>
      <c r="AP647" s="21" t="n">
        <f aca="false">IF(AP646=0,IF((M647+(AK646+AL646+AM646+AN646+AO646+AQ646+AR646+AS646+AT646+AU646)*P)&gt;B,1,0),0)+IF(AP646=1,IF(M647&lt;E,0,1),0)</f>
        <v>0</v>
      </c>
      <c r="AQ647" s="21" t="n">
        <f aca="false">IF(AQ646=0,IF((N647+(AL646+AM646+AN646+AO646+AP646+AR646+AS646+AT646+AU646+AV646)*P)&gt;B,1,0),0)+IF(AQ646=1,IF(N647&lt;E,0,1),0)</f>
        <v>0</v>
      </c>
      <c r="AR647" s="21" t="n">
        <f aca="false">IF(AR646=0,IF((O647+(AM646+AN646+AO646+AP646+AQ646+AS646+AT646+AU646+AV646+AW646)*P)&gt;B,1,0),0)+IF(AR646=1,IF(O647&lt;E,0,1),0)</f>
        <v>0</v>
      </c>
      <c r="AS647" s="21" t="n">
        <f aca="false">IF(AS646=0,IF((P647+(AN646+AO646+AP646+AQ646+AR646+AT646+AU646+AV646+AW646+AX646)*P)&gt;B,1,0),0)+IF(AS646=1,IF(P647&lt;E,0,1),0)</f>
        <v>0</v>
      </c>
      <c r="AT647" s="21" t="n">
        <f aca="false">IF(AT646=0,IF((Q647+(AO646+AP646+AQ646+AR646+AS646+AU646+AV646+AW646+AX646+AY646)*P)&gt;B,1,0),0)+IF(AT646=1,IF(Q647&lt;E,0,1),0)</f>
        <v>0</v>
      </c>
      <c r="AU647" s="21" t="n">
        <f aca="false">IF(AU646=0,IF((R647+(AP646+AQ646+AR646+AS646+AT646+AV646+AW646+AX646+AY646+AZ646)*P)&gt;B,1,0),0)+IF(AU646=1,IF(R647&lt;E,0,1),0)</f>
        <v>0</v>
      </c>
      <c r="AV647" s="21" t="n">
        <f aca="false">IF(AV646=0,IF((S647+(AQ646+AR646+AS646+AT646+AU646+AW646+AX646+AY646+AZ646+BA646)*P)&gt;B,1,0),0)+IF(AV646=1,IF(S647&lt;E,0,1),0)</f>
        <v>0</v>
      </c>
      <c r="AW647" s="21" t="n">
        <f aca="false">IF(AW646=0,IF((T647+(AR646+AS646+AT646+AU646+AV646+AX646+AY646+AZ646+BA646+BB646)*P)&gt;B,1,0),0)+IF(AW646=1,IF(T647&lt;E,0,1),0)</f>
        <v>0</v>
      </c>
      <c r="AX647" s="21" t="n">
        <f aca="false">IF(AX646=0,IF((U647+(AS646+AT646+AU646+AV646+AW646+AY646+AZ646+BA646+BB646+BC646)*P)&gt;B,1,0),0)+IF(AX646=1,IF(U647&lt;E,0,1),0)</f>
        <v>0</v>
      </c>
      <c r="AY647" s="21" t="n">
        <f aca="false">IF(AY646=0,IF((V647+(AT646+AU646+AV646+AW646+AX646+AZ646+BA646+BB646+BC646+BD646)*P)&gt;B,1,0),0)+IF(AY646=1,IF(V647&lt;E,0,1),0)</f>
        <v>0</v>
      </c>
      <c r="AZ647" s="21" t="n">
        <f aca="false">IF(AZ646=0,IF((W647+(AU646+AV646+AW646+AX646+AY646+BA646+BB646+BC646+BD646+BE646)*P)&gt;B,1,0),0)+IF(AZ646=1,IF(W647&lt;E,0,1),0)</f>
        <v>0</v>
      </c>
      <c r="BA647" s="21" t="n">
        <f aca="false">IF(BA646=0,IF((X647+(AV646+AW646+AX646+AY646+AZ646+BB646+BC646+BD646+BE646+BF646)*P)&gt;B,1,0),0)+IF(BA646=1,IF(X647&lt;E,0,1),0)</f>
        <v>0</v>
      </c>
      <c r="BB647" s="21" t="n">
        <f aca="false">IF(BB646=0,IF((Y647+(AW646+AX646+AY646+AZ646+BA646+BC646+BD646+BE646+BF646+AE646)*P)&gt;B,1,0),0)+IF(BB646=1,IF(Y647&lt;E,0,1),0)</f>
        <v>0</v>
      </c>
      <c r="BC647" s="21" t="n">
        <f aca="false">IF(BC646=0,IF((Z647+(AX646+AY646+AZ646+BA646+BB646+BD646+BE646+BF646+AE646+AF646)*P)&gt;B,1,0),0)+IF(BC646=1,IF(Z647&lt;E,0,1),0)</f>
        <v>0</v>
      </c>
      <c r="BD647" s="21" t="n">
        <f aca="false">IF(BD646=0,IF((AA647+(AY646+AZ646+BA646+BB646+BC646+BE646+BF646+AE646+AF646+AG646)*P)&gt;B,1,0),0)+IF(BD646=1,IF(AA647&lt;E,0,1),0)</f>
        <v>0</v>
      </c>
      <c r="BE647" s="21" t="n">
        <f aca="false">IF(BE646=0,IF((AB647+(AZ646+BA646+BB646+BC646+BD646+BF646+AE646+AF646+AG646+AH646)*P)&gt;B,1,0),0)+IF(BE646=1,IF(AB647&lt;E,0,1),0)</f>
        <v>0</v>
      </c>
      <c r="BF647" s="21" t="n">
        <f aca="false">IF(BF646=0,IF((AC647+(BA646+BB646+BC646+BD646+BE646+AE646+AF646+AG646+AH646+AI646)*P)&gt;B,1,0),0)+IF(BF646=1,IF(AC647&lt;E,0,1),0)</f>
        <v>0</v>
      </c>
      <c r="BG647" s="0" t="n">
        <f aca="false">IF((IF(AD647&gt;AD646,1,0)+IF(AD647&gt;AD645,1,0)+IF(AD647&gt;AD644,1,0)+IF(AD647&lt;AD648,0,1)+IF(AD647&lt;AD649,0,1)+IF(AD647&lt;AD650,0,1))=6,1+MAX(BG$215:BG646),0)</f>
        <v>0</v>
      </c>
      <c r="BH647" s="0" t="n">
        <f aca="false">IF(AD647&gt;0,1+BH646,0)</f>
        <v>0</v>
      </c>
      <c r="BI647" s="0" t="n">
        <f aca="false">IF(BH647&gt;BH648,BH647,0)</f>
        <v>0</v>
      </c>
      <c r="BJ647" s="0"/>
      <c r="BK647" s="0"/>
      <c r="BL647" s="0"/>
      <c r="BM647" s="0" t="n">
        <v>419</v>
      </c>
      <c r="BN647" s="0"/>
      <c r="BO647" s="0"/>
      <c r="BP647" s="0"/>
      <c r="BQ647" s="0"/>
      <c r="BR647" s="0"/>
      <c r="BS647" s="0"/>
      <c r="BT647" s="0"/>
      <c r="BU647" s="0"/>
      <c r="BV647" s="0"/>
      <c r="BW647" s="0"/>
      <c r="BX647" s="0"/>
      <c r="BY647" s="0"/>
      <c r="BZ647" s="0"/>
      <c r="CA647" s="0"/>
      <c r="CB647" s="0"/>
      <c r="CC647" s="15"/>
    </row>
    <row r="648" customFormat="false" ht="15" hidden="false" customHeight="false" outlineLevel="0" collapsed="false">
      <c r="A648" s="9" t="n">
        <f aca="false">A647+1</f>
        <v>620</v>
      </c>
      <c r="B648" s="20" t="n">
        <f aca="false">IF(AE647=0,B647+A,B647-S)</f>
        <v>20</v>
      </c>
      <c r="C648" s="20" t="n">
        <f aca="false">IF(AF647=0,C647+A,C647-S)</f>
        <v>23</v>
      </c>
      <c r="D648" s="20" t="n">
        <f aca="false">IF(AG647=0,D647+A,D647-S)</f>
        <v>23</v>
      </c>
      <c r="E648" s="20" t="n">
        <f aca="false">IF(AH647=0,E647+A,E647-S)</f>
        <v>23</v>
      </c>
      <c r="F648" s="20" t="n">
        <f aca="false">IF(AI647=0,F647+A,F647-S)</f>
        <v>23</v>
      </c>
      <c r="G648" s="20" t="n">
        <f aca="false">IF(AJ647=0,G647+A,G647-S)</f>
        <v>23</v>
      </c>
      <c r="H648" s="20" t="n">
        <f aca="false">IF(AK647=0,H647+A,H647-S)</f>
        <v>23</v>
      </c>
      <c r="I648" s="20" t="n">
        <f aca="false">IF(AL647=0,I647+A,I647-S)</f>
        <v>20</v>
      </c>
      <c r="J648" s="20" t="n">
        <f aca="false">IF(AM647=0,J647+A,J647-S)</f>
        <v>20</v>
      </c>
      <c r="K648" s="20" t="n">
        <f aca="false">IF(AN647=0,K647+A,K647-S)</f>
        <v>21</v>
      </c>
      <c r="L648" s="20" t="n">
        <f aca="false">IF(AO647=0,L647+A,L647-S)</f>
        <v>23</v>
      </c>
      <c r="M648" s="20" t="n">
        <f aca="false">IF(AP647=0,M647+A,M647-S)</f>
        <v>22</v>
      </c>
      <c r="N648" s="20" t="n">
        <f aca="false">IF(AQ647=0,N647+A,N647-S)</f>
        <v>22</v>
      </c>
      <c r="O648" s="20" t="n">
        <f aca="false">IF(AR647=0,O647+A,O647-S)</f>
        <v>20</v>
      </c>
      <c r="P648" s="20" t="n">
        <f aca="false">IF(AS647=0,P647+A,P647-S)</f>
        <v>23</v>
      </c>
      <c r="Q648" s="20" t="n">
        <f aca="false">IF(AT647=0,Q647+A,Q647-S)</f>
        <v>23</v>
      </c>
      <c r="R648" s="20" t="n">
        <f aca="false">IF(AU647=0,R647+A,R647-S)</f>
        <v>22</v>
      </c>
      <c r="S648" s="20" t="n">
        <f aca="false">IF(AV647=0,S647+A,S647-S)</f>
        <v>23</v>
      </c>
      <c r="T648" s="20" t="n">
        <f aca="false">IF(AW647=0,T647+A,T647-S)</f>
        <v>21</v>
      </c>
      <c r="U648" s="20" t="n">
        <f aca="false">IF(AX647=0,U647+A,U647-S)</f>
        <v>22</v>
      </c>
      <c r="V648" s="20" t="n">
        <f aca="false">IF(AY647=0,V647+A,V647-S)</f>
        <v>20</v>
      </c>
      <c r="W648" s="20" t="n">
        <f aca="false">IF(AZ647=0,W647+A,W647-S)</f>
        <v>20</v>
      </c>
      <c r="X648" s="20" t="n">
        <f aca="false">IF(BA647=0,X647+A,X647-S)</f>
        <v>21</v>
      </c>
      <c r="Y648" s="20" t="n">
        <f aca="false">IF(BB647=0,Y647+A,Y647-S)</f>
        <v>20</v>
      </c>
      <c r="Z648" s="20" t="n">
        <f aca="false">IF(BC647=0,Z647+A,Z647-S)</f>
        <v>20</v>
      </c>
      <c r="AA648" s="20" t="n">
        <f aca="false">IF(BD647=0,AA647+A,AA647-S)</f>
        <v>23</v>
      </c>
      <c r="AB648" s="20" t="n">
        <f aca="false">IF(BE647=0,AB647+A,AB647-S)</f>
        <v>22</v>
      </c>
      <c r="AC648" s="20" t="n">
        <f aca="false">IF(BF647=0,AC647+A,AC647-S)</f>
        <v>20</v>
      </c>
      <c r="AD648" s="9" t="n">
        <f aca="false">COUNTIF(AE648:BF648,1)</f>
        <v>0</v>
      </c>
      <c r="AE648" s="21" t="n">
        <f aca="false">IF(AE647=0,IF((B648+(BB647+BC647+BD647+BE647+BF647+AF647+AG647+AH647+AI647+AJ647)*P)&gt;B,1,0),0)+IF(AE647=1,IF(B648&lt;E,0,1),0)</f>
        <v>0</v>
      </c>
      <c r="AF648" s="21" t="n">
        <f aca="false">IF(AF647=0,IF((C648+(BC647+BD647+BE647+BF647+AE647+AG647+AH647+AI647+AJ647+AK647)*P)&gt;B,1,0),0)+IF(AF647=1,IF(C648&lt;E,0,1),0)</f>
        <v>0</v>
      </c>
      <c r="AG648" s="21" t="n">
        <f aca="false">IF(AG647=0,IF((D648+(BD647+BE647+BF647+AE647+AF647+AH647+AI647+AJ647+AK647+AL647)*P)&gt;B,1,0),0)+IF(AG647=1,IF(D648&lt;E,0,1),0)</f>
        <v>0</v>
      </c>
      <c r="AH648" s="21" t="n">
        <f aca="false">IF(AH647=0,IF((E648+(BE647+BF647+AE647+AF647+AG647+AI647+AJ647+AK647+AL647+AM647)*P)&gt;B,1,0),0)+IF(AH647=1,IF(E648&lt;E,0,1),0)</f>
        <v>0</v>
      </c>
      <c r="AI648" s="21" t="n">
        <f aca="false">IF(AI647=0,IF((F648+(BF647+AE647+AF647+AG647+AH647+AJ647+AK647+AL647+AM647+AN647)*P)&gt;B,1,0),0)+IF(AI647=1,IF(F648&lt;E,0,1),0)</f>
        <v>0</v>
      </c>
      <c r="AJ648" s="21" t="n">
        <f aca="false">IF(AJ647=0,IF((G648+(AE647+AF647+AG647+AH647+AI647+AK647+AL647+AM647+AN647+AO647)*P)&gt;B,1,0),0)+IF(AJ647=1,IF(G648&lt;E,0,1),0)</f>
        <v>0</v>
      </c>
      <c r="AK648" s="21" t="n">
        <f aca="false">IF(AK647=0,IF((H648+(AF647+AG647+AH647+AI647+AJ647+AL647+AM647+AN647+AO647+AP647)*P)&gt;B,1,0),0)+IF(AK647=1,IF(H648&lt;E,0,1),0)</f>
        <v>0</v>
      </c>
      <c r="AL648" s="21" t="n">
        <f aca="false">IF(AL647=0,IF((I648+(AG647+AH647+AI647+AJ647+AK647+AM647+AN647+AO647+AP647+AQ647)*P)&gt;B,1,0),0)+IF(AL647=1,IF(I648&lt;E,0,1),0)</f>
        <v>0</v>
      </c>
      <c r="AM648" s="21" t="n">
        <f aca="false">IF(AM647=0,IF((J648+(AH647+AI647+AJ647+AK647+AL647+AN647+AO647+AP647+AQ647+AR647)*P)&gt;B,1,0),0)+IF(AM647=1,IF(J648&lt;E,0,1),0)</f>
        <v>0</v>
      </c>
      <c r="AN648" s="21" t="n">
        <f aca="false">IF(AN647=0,IF((K648+(AI647+AJ647+AK647+AL647+AM647+AO647+AP647+AQ647+AR647+AS647)*P)&gt;B,1,0),0)+IF(AN647=1,IF(K648&lt;E,0,1),0)</f>
        <v>0</v>
      </c>
      <c r="AO648" s="21" t="n">
        <f aca="false">IF(AO647=0,IF((L648+(AJ647+AK647+AL647+AM647+AN647+AP647+AQ647+AR647+AS647+AT647)*P)&gt;B,1,0),0)+IF(AO647=1,IF(L648&lt;E,0,1),0)</f>
        <v>0</v>
      </c>
      <c r="AP648" s="21" t="n">
        <f aca="false">IF(AP647=0,IF((M648+(AK647+AL647+AM647+AN647+AO647+AQ647+AR647+AS647+AT647+AU647)*P)&gt;B,1,0),0)+IF(AP647=1,IF(M648&lt;E,0,1),0)</f>
        <v>0</v>
      </c>
      <c r="AQ648" s="21" t="n">
        <f aca="false">IF(AQ647=0,IF((N648+(AL647+AM647+AN647+AO647+AP647+AR647+AS647+AT647+AU647+AV647)*P)&gt;B,1,0),0)+IF(AQ647=1,IF(N648&lt;E,0,1),0)</f>
        <v>0</v>
      </c>
      <c r="AR648" s="21" t="n">
        <f aca="false">IF(AR647=0,IF((O648+(AM647+AN647+AO647+AP647+AQ647+AS647+AT647+AU647+AV647+AW647)*P)&gt;B,1,0),0)+IF(AR647=1,IF(O648&lt;E,0,1),0)</f>
        <v>0</v>
      </c>
      <c r="AS648" s="21" t="n">
        <f aca="false">IF(AS647=0,IF((P648+(AN647+AO647+AP647+AQ647+AR647+AT647+AU647+AV647+AW647+AX647)*P)&gt;B,1,0),0)+IF(AS647=1,IF(P648&lt;E,0,1),0)</f>
        <v>0</v>
      </c>
      <c r="AT648" s="21" t="n">
        <f aca="false">IF(AT647=0,IF((Q648+(AO647+AP647+AQ647+AR647+AS647+AU647+AV647+AW647+AX647+AY647)*P)&gt;B,1,0),0)+IF(AT647=1,IF(Q648&lt;E,0,1),0)</f>
        <v>0</v>
      </c>
      <c r="AU648" s="21" t="n">
        <f aca="false">IF(AU647=0,IF((R648+(AP647+AQ647+AR647+AS647+AT647+AV647+AW647+AX647+AY647+AZ647)*P)&gt;B,1,0),0)+IF(AU647=1,IF(R648&lt;E,0,1),0)</f>
        <v>0</v>
      </c>
      <c r="AV648" s="21" t="n">
        <f aca="false">IF(AV647=0,IF((S648+(AQ647+AR647+AS647+AT647+AU647+AW647+AX647+AY647+AZ647+BA647)*P)&gt;B,1,0),0)+IF(AV647=1,IF(S648&lt;E,0,1),0)</f>
        <v>0</v>
      </c>
      <c r="AW648" s="21" t="n">
        <f aca="false">IF(AW647=0,IF((T648+(AR647+AS647+AT647+AU647+AV647+AX647+AY647+AZ647+BA647+BB647)*P)&gt;B,1,0),0)+IF(AW647=1,IF(T648&lt;E,0,1),0)</f>
        <v>0</v>
      </c>
      <c r="AX648" s="21" t="n">
        <f aca="false">IF(AX647=0,IF((U648+(AS647+AT647+AU647+AV647+AW647+AY647+AZ647+BA647+BB647+BC647)*P)&gt;B,1,0),0)+IF(AX647=1,IF(U648&lt;E,0,1),0)</f>
        <v>0</v>
      </c>
      <c r="AY648" s="21" t="n">
        <f aca="false">IF(AY647=0,IF((V648+(AT647+AU647+AV647+AW647+AX647+AZ647+BA647+BB647+BC647+BD647)*P)&gt;B,1,0),0)+IF(AY647=1,IF(V648&lt;E,0,1),0)</f>
        <v>0</v>
      </c>
      <c r="AZ648" s="21" t="n">
        <f aca="false">IF(AZ647=0,IF((W648+(AU647+AV647+AW647+AX647+AY647+BA647+BB647+BC647+BD647+BE647)*P)&gt;B,1,0),0)+IF(AZ647=1,IF(W648&lt;E,0,1),0)</f>
        <v>0</v>
      </c>
      <c r="BA648" s="21" t="n">
        <f aca="false">IF(BA647=0,IF((X648+(AV647+AW647+AX647+AY647+AZ647+BB647+BC647+BD647+BE647+BF647)*P)&gt;B,1,0),0)+IF(BA647=1,IF(X648&lt;E,0,1),0)</f>
        <v>0</v>
      </c>
      <c r="BB648" s="21" t="n">
        <f aca="false">IF(BB647=0,IF((Y648+(AW647+AX647+AY647+AZ647+BA647+BC647+BD647+BE647+BF647+AE647)*P)&gt;B,1,0),0)+IF(BB647=1,IF(Y648&lt;E,0,1),0)</f>
        <v>0</v>
      </c>
      <c r="BC648" s="21" t="n">
        <f aca="false">IF(BC647=0,IF((Z648+(AX647+AY647+AZ647+BA647+BB647+BD647+BE647+BF647+AE647+AF647)*P)&gt;B,1,0),0)+IF(BC647=1,IF(Z648&lt;E,0,1),0)</f>
        <v>0</v>
      </c>
      <c r="BD648" s="21" t="n">
        <f aca="false">IF(BD647=0,IF((AA648+(AY647+AZ647+BA647+BB647+BC647+BE647+BF647+AE647+AF647+AG647)*P)&gt;B,1,0),0)+IF(BD647=1,IF(AA648&lt;E,0,1),0)</f>
        <v>0</v>
      </c>
      <c r="BE648" s="21" t="n">
        <f aca="false">IF(BE647=0,IF((AB648+(AZ647+BA647+BB647+BC647+BD647+BF647+AE647+AF647+AG647+AH647)*P)&gt;B,1,0),0)+IF(BE647=1,IF(AB648&lt;E,0,1),0)</f>
        <v>0</v>
      </c>
      <c r="BF648" s="21" t="n">
        <f aca="false">IF(BF647=0,IF((AC648+(BA647+BB647+BC647+BD647+BE647+AE647+AF647+AG647+AH647+AI647)*P)&gt;B,1,0),0)+IF(BF647=1,IF(AC648&lt;E,0,1),0)</f>
        <v>0</v>
      </c>
      <c r="BG648" s="0" t="n">
        <f aca="false">IF((IF(AD648&gt;AD647,1,0)+IF(AD648&gt;AD646,1,0)+IF(AD648&gt;AD645,1,0)+IF(AD648&lt;AD649,0,1)+IF(AD648&lt;AD650,0,1)+IF(AD648&lt;AD651,0,1))=6,1+MAX(BG$215:BG647),0)</f>
        <v>0</v>
      </c>
      <c r="BH648" s="0" t="n">
        <f aca="false">IF(AD648&gt;0,1+BH647,0)</f>
        <v>0</v>
      </c>
      <c r="BI648" s="0" t="n">
        <f aca="false">IF(BH648&gt;BH649,BH648,0)</f>
        <v>0</v>
      </c>
      <c r="BJ648" s="0"/>
      <c r="BK648" s="0"/>
      <c r="BL648" s="0"/>
      <c r="BM648" s="0" t="n">
        <v>420</v>
      </c>
      <c r="BN648" s="0"/>
      <c r="BO648" s="0"/>
      <c r="BP648" s="0"/>
      <c r="BQ648" s="0"/>
      <c r="BR648" s="0"/>
      <c r="BS648" s="0"/>
      <c r="BT648" s="0"/>
      <c r="BU648" s="0"/>
      <c r="BV648" s="0"/>
      <c r="BW648" s="0"/>
      <c r="BX648" s="0"/>
      <c r="BY648" s="0"/>
      <c r="BZ648" s="0"/>
      <c r="CA648" s="0"/>
      <c r="CB648" s="0"/>
      <c r="CC648" s="15"/>
    </row>
    <row r="649" customFormat="false" ht="15" hidden="false" customHeight="false" outlineLevel="0" collapsed="false">
      <c r="A649" s="9" t="n">
        <f aca="false">A648+1</f>
        <v>621</v>
      </c>
      <c r="B649" s="20" t="n">
        <f aca="false">IF(AE648=0,B648+A,B648-S)</f>
        <v>21</v>
      </c>
      <c r="C649" s="20" t="n">
        <f aca="false">IF(AF648=0,C648+A,C648-S)</f>
        <v>24</v>
      </c>
      <c r="D649" s="20" t="n">
        <f aca="false">IF(AG648=0,D648+A,D648-S)</f>
        <v>24</v>
      </c>
      <c r="E649" s="20" t="n">
        <f aca="false">IF(AH648=0,E648+A,E648-S)</f>
        <v>24</v>
      </c>
      <c r="F649" s="20" t="n">
        <f aca="false">IF(AI648=0,F648+A,F648-S)</f>
        <v>24</v>
      </c>
      <c r="G649" s="20" t="n">
        <f aca="false">IF(AJ648=0,G648+A,G648-S)</f>
        <v>24</v>
      </c>
      <c r="H649" s="20" t="n">
        <f aca="false">IF(AK648=0,H648+A,H648-S)</f>
        <v>24</v>
      </c>
      <c r="I649" s="20" t="n">
        <f aca="false">IF(AL648=0,I648+A,I648-S)</f>
        <v>21</v>
      </c>
      <c r="J649" s="20" t="n">
        <f aca="false">IF(AM648=0,J648+A,J648-S)</f>
        <v>21</v>
      </c>
      <c r="K649" s="20" t="n">
        <f aca="false">IF(AN648=0,K648+A,K648-S)</f>
        <v>22</v>
      </c>
      <c r="L649" s="20" t="n">
        <f aca="false">IF(AO648=0,L648+A,L648-S)</f>
        <v>24</v>
      </c>
      <c r="M649" s="20" t="n">
        <f aca="false">IF(AP648=0,M648+A,M648-S)</f>
        <v>23</v>
      </c>
      <c r="N649" s="20" t="n">
        <f aca="false">IF(AQ648=0,N648+A,N648-S)</f>
        <v>23</v>
      </c>
      <c r="O649" s="20" t="n">
        <f aca="false">IF(AR648=0,O648+A,O648-S)</f>
        <v>21</v>
      </c>
      <c r="P649" s="20" t="n">
        <f aca="false">IF(AS648=0,P648+A,P648-S)</f>
        <v>24</v>
      </c>
      <c r="Q649" s="20" t="n">
        <f aca="false">IF(AT648=0,Q648+A,Q648-S)</f>
        <v>24</v>
      </c>
      <c r="R649" s="20" t="n">
        <f aca="false">IF(AU648=0,R648+A,R648-S)</f>
        <v>23</v>
      </c>
      <c r="S649" s="20" t="n">
        <f aca="false">IF(AV648=0,S648+A,S648-S)</f>
        <v>24</v>
      </c>
      <c r="T649" s="20" t="n">
        <f aca="false">IF(AW648=0,T648+A,T648-S)</f>
        <v>22</v>
      </c>
      <c r="U649" s="20" t="n">
        <f aca="false">IF(AX648=0,U648+A,U648-S)</f>
        <v>23</v>
      </c>
      <c r="V649" s="20" t="n">
        <f aca="false">IF(AY648=0,V648+A,V648-S)</f>
        <v>21</v>
      </c>
      <c r="W649" s="20" t="n">
        <f aca="false">IF(AZ648=0,W648+A,W648-S)</f>
        <v>21</v>
      </c>
      <c r="X649" s="20" t="n">
        <f aca="false">IF(BA648=0,X648+A,X648-S)</f>
        <v>22</v>
      </c>
      <c r="Y649" s="20" t="n">
        <f aca="false">IF(BB648=0,Y648+A,Y648-S)</f>
        <v>21</v>
      </c>
      <c r="Z649" s="20" t="n">
        <f aca="false">IF(BC648=0,Z648+A,Z648-S)</f>
        <v>21</v>
      </c>
      <c r="AA649" s="20" t="n">
        <f aca="false">IF(BD648=0,AA648+A,AA648-S)</f>
        <v>24</v>
      </c>
      <c r="AB649" s="20" t="n">
        <f aca="false">IF(BE648=0,AB648+A,AB648-S)</f>
        <v>23</v>
      </c>
      <c r="AC649" s="20" t="n">
        <f aca="false">IF(BF648=0,AC648+A,AC648-S)</f>
        <v>21</v>
      </c>
      <c r="AD649" s="9" t="n">
        <f aca="false">COUNTIF(AE649:BF649,1)</f>
        <v>0</v>
      </c>
      <c r="AE649" s="21" t="n">
        <f aca="false">IF(AE648=0,IF((B649+(BB648+BC648+BD648+BE648+BF648+AF648+AG648+AH648+AI648+AJ648)*P)&gt;B,1,0),0)+IF(AE648=1,IF(B649&lt;E,0,1),0)</f>
        <v>0</v>
      </c>
      <c r="AF649" s="21" t="n">
        <f aca="false">IF(AF648=0,IF((C649+(BC648+BD648+BE648+BF648+AE648+AG648+AH648+AI648+AJ648+AK648)*P)&gt;B,1,0),0)+IF(AF648=1,IF(C649&lt;E,0,1),0)</f>
        <v>0</v>
      </c>
      <c r="AG649" s="21" t="n">
        <f aca="false">IF(AG648=0,IF((D649+(BD648+BE648+BF648+AE648+AF648+AH648+AI648+AJ648+AK648+AL648)*P)&gt;B,1,0),0)+IF(AG648=1,IF(D649&lt;E,0,1),0)</f>
        <v>0</v>
      </c>
      <c r="AH649" s="21" t="n">
        <f aca="false">IF(AH648=0,IF((E649+(BE648+BF648+AE648+AF648+AG648+AI648+AJ648+AK648+AL648+AM648)*P)&gt;B,1,0),0)+IF(AH648=1,IF(E649&lt;E,0,1),0)</f>
        <v>0</v>
      </c>
      <c r="AI649" s="21" t="n">
        <f aca="false">IF(AI648=0,IF((F649+(BF648+AE648+AF648+AG648+AH648+AJ648+AK648+AL648+AM648+AN648)*P)&gt;B,1,0),0)+IF(AI648=1,IF(F649&lt;E,0,1),0)</f>
        <v>0</v>
      </c>
      <c r="AJ649" s="21" t="n">
        <f aca="false">IF(AJ648=0,IF((G649+(AE648+AF648+AG648+AH648+AI648+AK648+AL648+AM648+AN648+AO648)*P)&gt;B,1,0),0)+IF(AJ648=1,IF(G649&lt;E,0,1),0)</f>
        <v>0</v>
      </c>
      <c r="AK649" s="21" t="n">
        <f aca="false">IF(AK648=0,IF((H649+(AF648+AG648+AH648+AI648+AJ648+AL648+AM648+AN648+AO648+AP648)*P)&gt;B,1,0),0)+IF(AK648=1,IF(H649&lt;E,0,1),0)</f>
        <v>0</v>
      </c>
      <c r="AL649" s="21" t="n">
        <f aca="false">IF(AL648=0,IF((I649+(AG648+AH648+AI648+AJ648+AK648+AM648+AN648+AO648+AP648+AQ648)*P)&gt;B,1,0),0)+IF(AL648=1,IF(I649&lt;E,0,1),0)</f>
        <v>0</v>
      </c>
      <c r="AM649" s="21" t="n">
        <f aca="false">IF(AM648=0,IF((J649+(AH648+AI648+AJ648+AK648+AL648+AN648+AO648+AP648+AQ648+AR648)*P)&gt;B,1,0),0)+IF(AM648=1,IF(J649&lt;E,0,1),0)</f>
        <v>0</v>
      </c>
      <c r="AN649" s="21" t="n">
        <f aca="false">IF(AN648=0,IF((K649+(AI648+AJ648+AK648+AL648+AM648+AO648+AP648+AQ648+AR648+AS648)*P)&gt;B,1,0),0)+IF(AN648=1,IF(K649&lt;E,0,1),0)</f>
        <v>0</v>
      </c>
      <c r="AO649" s="21" t="n">
        <f aca="false">IF(AO648=0,IF((L649+(AJ648+AK648+AL648+AM648+AN648+AP648+AQ648+AR648+AS648+AT648)*P)&gt;B,1,0),0)+IF(AO648=1,IF(L649&lt;E,0,1),0)</f>
        <v>0</v>
      </c>
      <c r="AP649" s="21" t="n">
        <f aca="false">IF(AP648=0,IF((M649+(AK648+AL648+AM648+AN648+AO648+AQ648+AR648+AS648+AT648+AU648)*P)&gt;B,1,0),0)+IF(AP648=1,IF(M649&lt;E,0,1),0)</f>
        <v>0</v>
      </c>
      <c r="AQ649" s="21" t="n">
        <f aca="false">IF(AQ648=0,IF((N649+(AL648+AM648+AN648+AO648+AP648+AR648+AS648+AT648+AU648+AV648)*P)&gt;B,1,0),0)+IF(AQ648=1,IF(N649&lt;E,0,1),0)</f>
        <v>0</v>
      </c>
      <c r="AR649" s="21" t="n">
        <f aca="false">IF(AR648=0,IF((O649+(AM648+AN648+AO648+AP648+AQ648+AS648+AT648+AU648+AV648+AW648)*P)&gt;B,1,0),0)+IF(AR648=1,IF(O649&lt;E,0,1),0)</f>
        <v>0</v>
      </c>
      <c r="AS649" s="21" t="n">
        <f aca="false">IF(AS648=0,IF((P649+(AN648+AO648+AP648+AQ648+AR648+AT648+AU648+AV648+AW648+AX648)*P)&gt;B,1,0),0)+IF(AS648=1,IF(P649&lt;E,0,1),0)</f>
        <v>0</v>
      </c>
      <c r="AT649" s="21" t="n">
        <f aca="false">IF(AT648=0,IF((Q649+(AO648+AP648+AQ648+AR648+AS648+AU648+AV648+AW648+AX648+AY648)*P)&gt;B,1,0),0)+IF(AT648=1,IF(Q649&lt;E,0,1),0)</f>
        <v>0</v>
      </c>
      <c r="AU649" s="21" t="n">
        <f aca="false">IF(AU648=0,IF((R649+(AP648+AQ648+AR648+AS648+AT648+AV648+AW648+AX648+AY648+AZ648)*P)&gt;B,1,0),0)+IF(AU648=1,IF(R649&lt;E,0,1),0)</f>
        <v>0</v>
      </c>
      <c r="AV649" s="21" t="n">
        <f aca="false">IF(AV648=0,IF((S649+(AQ648+AR648+AS648+AT648+AU648+AW648+AX648+AY648+AZ648+BA648)*P)&gt;B,1,0),0)+IF(AV648=1,IF(S649&lt;E,0,1),0)</f>
        <v>0</v>
      </c>
      <c r="AW649" s="21" t="n">
        <f aca="false">IF(AW648=0,IF((T649+(AR648+AS648+AT648+AU648+AV648+AX648+AY648+AZ648+BA648+BB648)*P)&gt;B,1,0),0)+IF(AW648=1,IF(T649&lt;E,0,1),0)</f>
        <v>0</v>
      </c>
      <c r="AX649" s="21" t="n">
        <f aca="false">IF(AX648=0,IF((U649+(AS648+AT648+AU648+AV648+AW648+AY648+AZ648+BA648+BB648+BC648)*P)&gt;B,1,0),0)+IF(AX648=1,IF(U649&lt;E,0,1),0)</f>
        <v>0</v>
      </c>
      <c r="AY649" s="21" t="n">
        <f aca="false">IF(AY648=0,IF((V649+(AT648+AU648+AV648+AW648+AX648+AZ648+BA648+BB648+BC648+BD648)*P)&gt;B,1,0),0)+IF(AY648=1,IF(V649&lt;E,0,1),0)</f>
        <v>0</v>
      </c>
      <c r="AZ649" s="21" t="n">
        <f aca="false">IF(AZ648=0,IF((W649+(AU648+AV648+AW648+AX648+AY648+BA648+BB648+BC648+BD648+BE648)*P)&gt;B,1,0),0)+IF(AZ648=1,IF(W649&lt;E,0,1),0)</f>
        <v>0</v>
      </c>
      <c r="BA649" s="21" t="n">
        <f aca="false">IF(BA648=0,IF((X649+(AV648+AW648+AX648+AY648+AZ648+BB648+BC648+BD648+BE648+BF648)*P)&gt;B,1,0),0)+IF(BA648=1,IF(X649&lt;E,0,1),0)</f>
        <v>0</v>
      </c>
      <c r="BB649" s="21" t="n">
        <f aca="false">IF(BB648=0,IF((Y649+(AW648+AX648+AY648+AZ648+BA648+BC648+BD648+BE648+BF648+AE648)*P)&gt;B,1,0),0)+IF(BB648=1,IF(Y649&lt;E,0,1),0)</f>
        <v>0</v>
      </c>
      <c r="BC649" s="21" t="n">
        <f aca="false">IF(BC648=0,IF((Z649+(AX648+AY648+AZ648+BA648+BB648+BD648+BE648+BF648+AE648+AF648)*P)&gt;B,1,0),0)+IF(BC648=1,IF(Z649&lt;E,0,1),0)</f>
        <v>0</v>
      </c>
      <c r="BD649" s="21" t="n">
        <f aca="false">IF(BD648=0,IF((AA649+(AY648+AZ648+BA648+BB648+BC648+BE648+BF648+AE648+AF648+AG648)*P)&gt;B,1,0),0)+IF(BD648=1,IF(AA649&lt;E,0,1),0)</f>
        <v>0</v>
      </c>
      <c r="BE649" s="21" t="n">
        <f aca="false">IF(BE648=0,IF((AB649+(AZ648+BA648+BB648+BC648+BD648+BF648+AE648+AF648+AG648+AH648)*P)&gt;B,1,0),0)+IF(BE648=1,IF(AB649&lt;E,0,1),0)</f>
        <v>0</v>
      </c>
      <c r="BF649" s="21" t="n">
        <f aca="false">IF(BF648=0,IF((AC649+(BA648+BB648+BC648+BD648+BE648+AE648+AF648+AG648+AH648+AI648)*P)&gt;B,1,0),0)+IF(BF648=1,IF(AC649&lt;E,0,1),0)</f>
        <v>0</v>
      </c>
      <c r="BG649" s="0" t="n">
        <f aca="false">IF((IF(AD649&gt;AD648,1,0)+IF(AD649&gt;AD647,1,0)+IF(AD649&gt;AD646,1,0)+IF(AD649&lt;AD650,0,1)+IF(AD649&lt;AD651,0,1)+IF(AD649&lt;AD652,0,1))=6,1+MAX(BG$215:BG648),0)</f>
        <v>0</v>
      </c>
      <c r="BH649" s="0" t="n">
        <f aca="false">IF(AD649&gt;0,1+BH648,0)</f>
        <v>0</v>
      </c>
      <c r="BI649" s="0" t="n">
        <f aca="false">IF(BH649&gt;BH650,BH649,0)</f>
        <v>0</v>
      </c>
      <c r="BJ649" s="0"/>
      <c r="BK649" s="0"/>
      <c r="BL649" s="0"/>
      <c r="BM649" s="0" t="n">
        <v>421</v>
      </c>
      <c r="BN649" s="0"/>
      <c r="BO649" s="0"/>
      <c r="BP649" s="0"/>
      <c r="BQ649" s="0"/>
      <c r="BR649" s="0"/>
      <c r="BS649" s="0"/>
      <c r="BT649" s="0"/>
      <c r="BU649" s="0"/>
      <c r="BV649" s="0"/>
      <c r="BW649" s="0"/>
      <c r="BX649" s="0"/>
      <c r="BY649" s="0"/>
      <c r="BZ649" s="0"/>
      <c r="CA649" s="0"/>
      <c r="CB649" s="0"/>
      <c r="CC649" s="15"/>
    </row>
    <row r="650" customFormat="false" ht="15" hidden="false" customHeight="false" outlineLevel="0" collapsed="false">
      <c r="A650" s="9" t="n">
        <f aca="false">A649+1</f>
        <v>622</v>
      </c>
      <c r="B650" s="20" t="n">
        <f aca="false">IF(AE649=0,B649+A,B649-S)</f>
        <v>22</v>
      </c>
      <c r="C650" s="20" t="n">
        <f aca="false">IF(AF649=0,C649+A,C649-S)</f>
        <v>25</v>
      </c>
      <c r="D650" s="20" t="n">
        <f aca="false">IF(AG649=0,D649+A,D649-S)</f>
        <v>25</v>
      </c>
      <c r="E650" s="20" t="n">
        <f aca="false">IF(AH649=0,E649+A,E649-S)</f>
        <v>25</v>
      </c>
      <c r="F650" s="20" t="n">
        <f aca="false">IF(AI649=0,F649+A,F649-S)</f>
        <v>25</v>
      </c>
      <c r="G650" s="20" t="n">
        <f aca="false">IF(AJ649=0,G649+A,G649-S)</f>
        <v>25</v>
      </c>
      <c r="H650" s="20" t="n">
        <f aca="false">IF(AK649=0,H649+A,H649-S)</f>
        <v>25</v>
      </c>
      <c r="I650" s="20" t="n">
        <f aca="false">IF(AL649=0,I649+A,I649-S)</f>
        <v>22</v>
      </c>
      <c r="J650" s="20" t="n">
        <f aca="false">IF(AM649=0,J649+A,J649-S)</f>
        <v>22</v>
      </c>
      <c r="K650" s="20" t="n">
        <f aca="false">IF(AN649=0,K649+A,K649-S)</f>
        <v>23</v>
      </c>
      <c r="L650" s="20" t="n">
        <f aca="false">IF(AO649=0,L649+A,L649-S)</f>
        <v>25</v>
      </c>
      <c r="M650" s="20" t="n">
        <f aca="false">IF(AP649=0,M649+A,M649-S)</f>
        <v>24</v>
      </c>
      <c r="N650" s="20" t="n">
        <f aca="false">IF(AQ649=0,N649+A,N649-S)</f>
        <v>24</v>
      </c>
      <c r="O650" s="20" t="n">
        <f aca="false">IF(AR649=0,O649+A,O649-S)</f>
        <v>22</v>
      </c>
      <c r="P650" s="20" t="n">
        <f aca="false">IF(AS649=0,P649+A,P649-S)</f>
        <v>25</v>
      </c>
      <c r="Q650" s="20" t="n">
        <f aca="false">IF(AT649=0,Q649+A,Q649-S)</f>
        <v>25</v>
      </c>
      <c r="R650" s="20" t="n">
        <f aca="false">IF(AU649=0,R649+A,R649-S)</f>
        <v>24</v>
      </c>
      <c r="S650" s="20" t="n">
        <f aca="false">IF(AV649=0,S649+A,S649-S)</f>
        <v>25</v>
      </c>
      <c r="T650" s="20" t="n">
        <f aca="false">IF(AW649=0,T649+A,T649-S)</f>
        <v>23</v>
      </c>
      <c r="U650" s="20" t="n">
        <f aca="false">IF(AX649=0,U649+A,U649-S)</f>
        <v>24</v>
      </c>
      <c r="V650" s="20" t="n">
        <f aca="false">IF(AY649=0,V649+A,V649-S)</f>
        <v>22</v>
      </c>
      <c r="W650" s="20" t="n">
        <f aca="false">IF(AZ649=0,W649+A,W649-S)</f>
        <v>22</v>
      </c>
      <c r="X650" s="20" t="n">
        <f aca="false">IF(BA649=0,X649+A,X649-S)</f>
        <v>23</v>
      </c>
      <c r="Y650" s="20" t="n">
        <f aca="false">IF(BB649=0,Y649+A,Y649-S)</f>
        <v>22</v>
      </c>
      <c r="Z650" s="20" t="n">
        <f aca="false">IF(BC649=0,Z649+A,Z649-S)</f>
        <v>22</v>
      </c>
      <c r="AA650" s="20" t="n">
        <f aca="false">IF(BD649=0,AA649+A,AA649-S)</f>
        <v>25</v>
      </c>
      <c r="AB650" s="20" t="n">
        <f aca="false">IF(BE649=0,AB649+A,AB649-S)</f>
        <v>24</v>
      </c>
      <c r="AC650" s="20" t="n">
        <f aca="false">IF(BF649=0,AC649+A,AC649-S)</f>
        <v>22</v>
      </c>
      <c r="AD650" s="9" t="n">
        <f aca="false">COUNTIF(AE650:BF650,1)</f>
        <v>0</v>
      </c>
      <c r="AE650" s="21" t="n">
        <f aca="false">IF(AE649=0,IF((B650+(BB649+BC649+BD649+BE649+BF649+AF649+AG649+AH649+AI649+AJ649)*P)&gt;B,1,0),0)+IF(AE649=1,IF(B650&lt;E,0,1),0)</f>
        <v>0</v>
      </c>
      <c r="AF650" s="21" t="n">
        <f aca="false">IF(AF649=0,IF((C650+(BC649+BD649+BE649+BF649+AE649+AG649+AH649+AI649+AJ649+AK649)*P)&gt;B,1,0),0)+IF(AF649=1,IF(C650&lt;E,0,1),0)</f>
        <v>0</v>
      </c>
      <c r="AG650" s="21" t="n">
        <f aca="false">IF(AG649=0,IF((D650+(BD649+BE649+BF649+AE649+AF649+AH649+AI649+AJ649+AK649+AL649)*P)&gt;B,1,0),0)+IF(AG649=1,IF(D650&lt;E,0,1),0)</f>
        <v>0</v>
      </c>
      <c r="AH650" s="21" t="n">
        <f aca="false">IF(AH649=0,IF((E650+(BE649+BF649+AE649+AF649+AG649+AI649+AJ649+AK649+AL649+AM649)*P)&gt;B,1,0),0)+IF(AH649=1,IF(E650&lt;E,0,1),0)</f>
        <v>0</v>
      </c>
      <c r="AI650" s="21" t="n">
        <f aca="false">IF(AI649=0,IF((F650+(BF649+AE649+AF649+AG649+AH649+AJ649+AK649+AL649+AM649+AN649)*P)&gt;B,1,0),0)+IF(AI649=1,IF(F650&lt;E,0,1),0)</f>
        <v>0</v>
      </c>
      <c r="AJ650" s="21" t="n">
        <f aca="false">IF(AJ649=0,IF((G650+(AE649+AF649+AG649+AH649+AI649+AK649+AL649+AM649+AN649+AO649)*P)&gt;B,1,0),0)+IF(AJ649=1,IF(G650&lt;E,0,1),0)</f>
        <v>0</v>
      </c>
      <c r="AK650" s="21" t="n">
        <f aca="false">IF(AK649=0,IF((H650+(AF649+AG649+AH649+AI649+AJ649+AL649+AM649+AN649+AO649+AP649)*P)&gt;B,1,0),0)+IF(AK649=1,IF(H650&lt;E,0,1),0)</f>
        <v>0</v>
      </c>
      <c r="AL650" s="21" t="n">
        <f aca="false">IF(AL649=0,IF((I650+(AG649+AH649+AI649+AJ649+AK649+AM649+AN649+AO649+AP649+AQ649)*P)&gt;B,1,0),0)+IF(AL649=1,IF(I650&lt;E,0,1),0)</f>
        <v>0</v>
      </c>
      <c r="AM650" s="21" t="n">
        <f aca="false">IF(AM649=0,IF((J650+(AH649+AI649+AJ649+AK649+AL649+AN649+AO649+AP649+AQ649+AR649)*P)&gt;B,1,0),0)+IF(AM649=1,IF(J650&lt;E,0,1),0)</f>
        <v>0</v>
      </c>
      <c r="AN650" s="21" t="n">
        <f aca="false">IF(AN649=0,IF((K650+(AI649+AJ649+AK649+AL649+AM649+AO649+AP649+AQ649+AR649+AS649)*P)&gt;B,1,0),0)+IF(AN649=1,IF(K650&lt;E,0,1),0)</f>
        <v>0</v>
      </c>
      <c r="AO650" s="21" t="n">
        <f aca="false">IF(AO649=0,IF((L650+(AJ649+AK649+AL649+AM649+AN649+AP649+AQ649+AR649+AS649+AT649)*P)&gt;B,1,0),0)+IF(AO649=1,IF(L650&lt;E,0,1),0)</f>
        <v>0</v>
      </c>
      <c r="AP650" s="21" t="n">
        <f aca="false">IF(AP649=0,IF((M650+(AK649+AL649+AM649+AN649+AO649+AQ649+AR649+AS649+AT649+AU649)*P)&gt;B,1,0),0)+IF(AP649=1,IF(M650&lt;E,0,1),0)</f>
        <v>0</v>
      </c>
      <c r="AQ650" s="21" t="n">
        <f aca="false">IF(AQ649=0,IF((N650+(AL649+AM649+AN649+AO649+AP649+AR649+AS649+AT649+AU649+AV649)*P)&gt;B,1,0),0)+IF(AQ649=1,IF(N650&lt;E,0,1),0)</f>
        <v>0</v>
      </c>
      <c r="AR650" s="21" t="n">
        <f aca="false">IF(AR649=0,IF((O650+(AM649+AN649+AO649+AP649+AQ649+AS649+AT649+AU649+AV649+AW649)*P)&gt;B,1,0),0)+IF(AR649=1,IF(O650&lt;E,0,1),0)</f>
        <v>0</v>
      </c>
      <c r="AS650" s="21" t="n">
        <f aca="false">IF(AS649=0,IF((P650+(AN649+AO649+AP649+AQ649+AR649+AT649+AU649+AV649+AW649+AX649)*P)&gt;B,1,0),0)+IF(AS649=1,IF(P650&lt;E,0,1),0)</f>
        <v>0</v>
      </c>
      <c r="AT650" s="21" t="n">
        <f aca="false">IF(AT649=0,IF((Q650+(AO649+AP649+AQ649+AR649+AS649+AU649+AV649+AW649+AX649+AY649)*P)&gt;B,1,0),0)+IF(AT649=1,IF(Q650&lt;E,0,1),0)</f>
        <v>0</v>
      </c>
      <c r="AU650" s="21" t="n">
        <f aca="false">IF(AU649=0,IF((R650+(AP649+AQ649+AR649+AS649+AT649+AV649+AW649+AX649+AY649+AZ649)*P)&gt;B,1,0),0)+IF(AU649=1,IF(R650&lt;E,0,1),0)</f>
        <v>0</v>
      </c>
      <c r="AV650" s="21" t="n">
        <f aca="false">IF(AV649=0,IF((S650+(AQ649+AR649+AS649+AT649+AU649+AW649+AX649+AY649+AZ649+BA649)*P)&gt;B,1,0),0)+IF(AV649=1,IF(S650&lt;E,0,1),0)</f>
        <v>0</v>
      </c>
      <c r="AW650" s="21" t="n">
        <f aca="false">IF(AW649=0,IF((T650+(AR649+AS649+AT649+AU649+AV649+AX649+AY649+AZ649+BA649+BB649)*P)&gt;B,1,0),0)+IF(AW649=1,IF(T650&lt;E,0,1),0)</f>
        <v>0</v>
      </c>
      <c r="AX650" s="21" t="n">
        <f aca="false">IF(AX649=0,IF((U650+(AS649+AT649+AU649+AV649+AW649+AY649+AZ649+BA649+BB649+BC649)*P)&gt;B,1,0),0)+IF(AX649=1,IF(U650&lt;E,0,1),0)</f>
        <v>0</v>
      </c>
      <c r="AY650" s="21" t="n">
        <f aca="false">IF(AY649=0,IF((V650+(AT649+AU649+AV649+AW649+AX649+AZ649+BA649+BB649+BC649+BD649)*P)&gt;B,1,0),0)+IF(AY649=1,IF(V650&lt;E,0,1),0)</f>
        <v>0</v>
      </c>
      <c r="AZ650" s="21" t="n">
        <f aca="false">IF(AZ649=0,IF((W650+(AU649+AV649+AW649+AX649+AY649+BA649+BB649+BC649+BD649+BE649)*P)&gt;B,1,0),0)+IF(AZ649=1,IF(W650&lt;E,0,1),0)</f>
        <v>0</v>
      </c>
      <c r="BA650" s="21" t="n">
        <f aca="false">IF(BA649=0,IF((X650+(AV649+AW649+AX649+AY649+AZ649+BB649+BC649+BD649+BE649+BF649)*P)&gt;B,1,0),0)+IF(BA649=1,IF(X650&lt;E,0,1),0)</f>
        <v>0</v>
      </c>
      <c r="BB650" s="21" t="n">
        <f aca="false">IF(BB649=0,IF((Y650+(AW649+AX649+AY649+AZ649+BA649+BC649+BD649+BE649+BF649+AE649)*P)&gt;B,1,0),0)+IF(BB649=1,IF(Y650&lt;E,0,1),0)</f>
        <v>0</v>
      </c>
      <c r="BC650" s="21" t="n">
        <f aca="false">IF(BC649=0,IF((Z650+(AX649+AY649+AZ649+BA649+BB649+BD649+BE649+BF649+AE649+AF649)*P)&gt;B,1,0),0)+IF(BC649=1,IF(Z650&lt;E,0,1),0)</f>
        <v>0</v>
      </c>
      <c r="BD650" s="21" t="n">
        <f aca="false">IF(BD649=0,IF((AA650+(AY649+AZ649+BA649+BB649+BC649+BE649+BF649+AE649+AF649+AG649)*P)&gt;B,1,0),0)+IF(BD649=1,IF(AA650&lt;E,0,1),0)</f>
        <v>0</v>
      </c>
      <c r="BE650" s="21" t="n">
        <f aca="false">IF(BE649=0,IF((AB650+(AZ649+BA649+BB649+BC649+BD649+BF649+AE649+AF649+AG649+AH649)*P)&gt;B,1,0),0)+IF(BE649=1,IF(AB650&lt;E,0,1),0)</f>
        <v>0</v>
      </c>
      <c r="BF650" s="21" t="n">
        <f aca="false">IF(BF649=0,IF((AC650+(BA649+BB649+BC649+BD649+BE649+AE649+AF649+AG649+AH649+AI649)*P)&gt;B,1,0),0)+IF(BF649=1,IF(AC650&lt;E,0,1),0)</f>
        <v>0</v>
      </c>
      <c r="BG650" s="0" t="n">
        <f aca="false">IF((IF(AD650&gt;AD649,1,0)+IF(AD650&gt;AD648,1,0)+IF(AD650&gt;AD647,1,0)+IF(AD650&lt;AD651,0,1)+IF(AD650&lt;AD652,0,1)+IF(AD650&lt;AD653,0,1))=6,1+MAX(BG$215:BG649),0)</f>
        <v>0</v>
      </c>
      <c r="BH650" s="0" t="n">
        <f aca="false">IF(AD650&gt;0,1+BH649,0)</f>
        <v>0</v>
      </c>
      <c r="BI650" s="0" t="n">
        <f aca="false">IF(BH650&gt;BH651,BH650,0)</f>
        <v>0</v>
      </c>
      <c r="BJ650" s="0"/>
      <c r="BK650" s="0"/>
      <c r="BL650" s="0"/>
      <c r="BM650" s="0" t="n">
        <v>422</v>
      </c>
      <c r="BN650" s="0"/>
      <c r="BO650" s="0"/>
      <c r="BP650" s="0"/>
      <c r="BQ650" s="0"/>
      <c r="BR650" s="0"/>
      <c r="BS650" s="0"/>
      <c r="BT650" s="0"/>
      <c r="BU650" s="0"/>
      <c r="BV650" s="0"/>
      <c r="BW650" s="0"/>
      <c r="BX650" s="0"/>
      <c r="BY650" s="0"/>
      <c r="BZ650" s="0"/>
      <c r="CA650" s="0"/>
      <c r="CB650" s="0"/>
      <c r="CC650" s="15"/>
    </row>
    <row r="651" customFormat="false" ht="15" hidden="false" customHeight="false" outlineLevel="0" collapsed="false">
      <c r="A651" s="9" t="n">
        <f aca="false">A650+1</f>
        <v>623</v>
      </c>
      <c r="B651" s="20" t="n">
        <f aca="false">IF(AE650=0,B650+A,B650-S)</f>
        <v>23</v>
      </c>
      <c r="C651" s="20" t="n">
        <f aca="false">IF(AF650=0,C650+A,C650-S)</f>
        <v>26</v>
      </c>
      <c r="D651" s="20" t="n">
        <f aca="false">IF(AG650=0,D650+A,D650-S)</f>
        <v>26</v>
      </c>
      <c r="E651" s="20" t="n">
        <f aca="false">IF(AH650=0,E650+A,E650-S)</f>
        <v>26</v>
      </c>
      <c r="F651" s="20" t="n">
        <f aca="false">IF(AI650=0,F650+A,F650-S)</f>
        <v>26</v>
      </c>
      <c r="G651" s="20" t="n">
        <f aca="false">IF(AJ650=0,G650+A,G650-S)</f>
        <v>26</v>
      </c>
      <c r="H651" s="20" t="n">
        <f aca="false">IF(AK650=0,H650+A,H650-S)</f>
        <v>26</v>
      </c>
      <c r="I651" s="20" t="n">
        <f aca="false">IF(AL650=0,I650+A,I650-S)</f>
        <v>23</v>
      </c>
      <c r="J651" s="20" t="n">
        <f aca="false">IF(AM650=0,J650+A,J650-S)</f>
        <v>23</v>
      </c>
      <c r="K651" s="20" t="n">
        <f aca="false">IF(AN650=0,K650+A,K650-S)</f>
        <v>24</v>
      </c>
      <c r="L651" s="20" t="n">
        <f aca="false">IF(AO650=0,L650+A,L650-S)</f>
        <v>26</v>
      </c>
      <c r="M651" s="20" t="n">
        <f aca="false">IF(AP650=0,M650+A,M650-S)</f>
        <v>25</v>
      </c>
      <c r="N651" s="20" t="n">
        <f aca="false">IF(AQ650=0,N650+A,N650-S)</f>
        <v>25</v>
      </c>
      <c r="O651" s="20" t="n">
        <f aca="false">IF(AR650=0,O650+A,O650-S)</f>
        <v>23</v>
      </c>
      <c r="P651" s="20" t="n">
        <f aca="false">IF(AS650=0,P650+A,P650-S)</f>
        <v>26</v>
      </c>
      <c r="Q651" s="20" t="n">
        <f aca="false">IF(AT650=0,Q650+A,Q650-S)</f>
        <v>26</v>
      </c>
      <c r="R651" s="20" t="n">
        <f aca="false">IF(AU650=0,R650+A,R650-S)</f>
        <v>25</v>
      </c>
      <c r="S651" s="20" t="n">
        <f aca="false">IF(AV650=0,S650+A,S650-S)</f>
        <v>26</v>
      </c>
      <c r="T651" s="20" t="n">
        <f aca="false">IF(AW650=0,T650+A,T650-S)</f>
        <v>24</v>
      </c>
      <c r="U651" s="20" t="n">
        <f aca="false">IF(AX650=0,U650+A,U650-S)</f>
        <v>25</v>
      </c>
      <c r="V651" s="20" t="n">
        <f aca="false">IF(AY650=0,V650+A,V650-S)</f>
        <v>23</v>
      </c>
      <c r="W651" s="20" t="n">
        <f aca="false">IF(AZ650=0,W650+A,W650-S)</f>
        <v>23</v>
      </c>
      <c r="X651" s="20" t="n">
        <f aca="false">IF(BA650=0,X650+A,X650-S)</f>
        <v>24</v>
      </c>
      <c r="Y651" s="20" t="n">
        <f aca="false">IF(BB650=0,Y650+A,Y650-S)</f>
        <v>23</v>
      </c>
      <c r="Z651" s="20" t="n">
        <f aca="false">IF(BC650=0,Z650+A,Z650-S)</f>
        <v>23</v>
      </c>
      <c r="AA651" s="20" t="n">
        <f aca="false">IF(BD650=0,AA650+A,AA650-S)</f>
        <v>26</v>
      </c>
      <c r="AB651" s="20" t="n">
        <f aca="false">IF(BE650=0,AB650+A,AB650-S)</f>
        <v>25</v>
      </c>
      <c r="AC651" s="20" t="n">
        <f aca="false">IF(BF650=0,AC650+A,AC650-S)</f>
        <v>23</v>
      </c>
      <c r="AD651" s="9" t="n">
        <f aca="false">COUNTIF(AE651:BF651,1)</f>
        <v>0</v>
      </c>
      <c r="AE651" s="21" t="n">
        <f aca="false">IF(AE650=0,IF((B651+(BB650+BC650+BD650+BE650+BF650+AF650+AG650+AH650+AI650+AJ650)*P)&gt;B,1,0),0)+IF(AE650=1,IF(B651&lt;E,0,1),0)</f>
        <v>0</v>
      </c>
      <c r="AF651" s="21" t="n">
        <f aca="false">IF(AF650=0,IF((C651+(BC650+BD650+BE650+BF650+AE650+AG650+AH650+AI650+AJ650+AK650)*P)&gt;B,1,0),0)+IF(AF650=1,IF(C651&lt;E,0,1),0)</f>
        <v>0</v>
      </c>
      <c r="AG651" s="21" t="n">
        <f aca="false">IF(AG650=0,IF((D651+(BD650+BE650+BF650+AE650+AF650+AH650+AI650+AJ650+AK650+AL650)*P)&gt;B,1,0),0)+IF(AG650=1,IF(D651&lt;E,0,1),0)</f>
        <v>0</v>
      </c>
      <c r="AH651" s="21" t="n">
        <f aca="false">IF(AH650=0,IF((E651+(BE650+BF650+AE650+AF650+AG650+AI650+AJ650+AK650+AL650+AM650)*P)&gt;B,1,0),0)+IF(AH650=1,IF(E651&lt;E,0,1),0)</f>
        <v>0</v>
      </c>
      <c r="AI651" s="21" t="n">
        <f aca="false">IF(AI650=0,IF((F651+(BF650+AE650+AF650+AG650+AH650+AJ650+AK650+AL650+AM650+AN650)*P)&gt;B,1,0),0)+IF(AI650=1,IF(F651&lt;E,0,1),0)</f>
        <v>0</v>
      </c>
      <c r="AJ651" s="21" t="n">
        <f aca="false">IF(AJ650=0,IF((G651+(AE650+AF650+AG650+AH650+AI650+AK650+AL650+AM650+AN650+AO650)*P)&gt;B,1,0),0)+IF(AJ650=1,IF(G651&lt;E,0,1),0)</f>
        <v>0</v>
      </c>
      <c r="AK651" s="21" t="n">
        <f aca="false">IF(AK650=0,IF((H651+(AF650+AG650+AH650+AI650+AJ650+AL650+AM650+AN650+AO650+AP650)*P)&gt;B,1,0),0)+IF(AK650=1,IF(H651&lt;E,0,1),0)</f>
        <v>0</v>
      </c>
      <c r="AL651" s="21" t="n">
        <f aca="false">IF(AL650=0,IF((I651+(AG650+AH650+AI650+AJ650+AK650+AM650+AN650+AO650+AP650+AQ650)*P)&gt;B,1,0),0)+IF(AL650=1,IF(I651&lt;E,0,1),0)</f>
        <v>0</v>
      </c>
      <c r="AM651" s="21" t="n">
        <f aca="false">IF(AM650=0,IF((J651+(AH650+AI650+AJ650+AK650+AL650+AN650+AO650+AP650+AQ650+AR650)*P)&gt;B,1,0),0)+IF(AM650=1,IF(J651&lt;E,0,1),0)</f>
        <v>0</v>
      </c>
      <c r="AN651" s="21" t="n">
        <f aca="false">IF(AN650=0,IF((K651+(AI650+AJ650+AK650+AL650+AM650+AO650+AP650+AQ650+AR650+AS650)*P)&gt;B,1,0),0)+IF(AN650=1,IF(K651&lt;E,0,1),0)</f>
        <v>0</v>
      </c>
      <c r="AO651" s="21" t="n">
        <f aca="false">IF(AO650=0,IF((L651+(AJ650+AK650+AL650+AM650+AN650+AP650+AQ650+AR650+AS650+AT650)*P)&gt;B,1,0),0)+IF(AO650=1,IF(L651&lt;E,0,1),0)</f>
        <v>0</v>
      </c>
      <c r="AP651" s="21" t="n">
        <f aca="false">IF(AP650=0,IF((M651+(AK650+AL650+AM650+AN650+AO650+AQ650+AR650+AS650+AT650+AU650)*P)&gt;B,1,0),0)+IF(AP650=1,IF(M651&lt;E,0,1),0)</f>
        <v>0</v>
      </c>
      <c r="AQ651" s="21" t="n">
        <f aca="false">IF(AQ650=0,IF((N651+(AL650+AM650+AN650+AO650+AP650+AR650+AS650+AT650+AU650+AV650)*P)&gt;B,1,0),0)+IF(AQ650=1,IF(N651&lt;E,0,1),0)</f>
        <v>0</v>
      </c>
      <c r="AR651" s="21" t="n">
        <f aca="false">IF(AR650=0,IF((O651+(AM650+AN650+AO650+AP650+AQ650+AS650+AT650+AU650+AV650+AW650)*P)&gt;B,1,0),0)+IF(AR650=1,IF(O651&lt;E,0,1),0)</f>
        <v>0</v>
      </c>
      <c r="AS651" s="21" t="n">
        <f aca="false">IF(AS650=0,IF((P651+(AN650+AO650+AP650+AQ650+AR650+AT650+AU650+AV650+AW650+AX650)*P)&gt;B,1,0),0)+IF(AS650=1,IF(P651&lt;E,0,1),0)</f>
        <v>0</v>
      </c>
      <c r="AT651" s="21" t="n">
        <f aca="false">IF(AT650=0,IF((Q651+(AO650+AP650+AQ650+AR650+AS650+AU650+AV650+AW650+AX650+AY650)*P)&gt;B,1,0),0)+IF(AT650=1,IF(Q651&lt;E,0,1),0)</f>
        <v>0</v>
      </c>
      <c r="AU651" s="21" t="n">
        <f aca="false">IF(AU650=0,IF((R651+(AP650+AQ650+AR650+AS650+AT650+AV650+AW650+AX650+AY650+AZ650)*P)&gt;B,1,0),0)+IF(AU650=1,IF(R651&lt;E,0,1),0)</f>
        <v>0</v>
      </c>
      <c r="AV651" s="21" t="n">
        <f aca="false">IF(AV650=0,IF((S651+(AQ650+AR650+AS650+AT650+AU650+AW650+AX650+AY650+AZ650+BA650)*P)&gt;B,1,0),0)+IF(AV650=1,IF(S651&lt;E,0,1),0)</f>
        <v>0</v>
      </c>
      <c r="AW651" s="21" t="n">
        <f aca="false">IF(AW650=0,IF((T651+(AR650+AS650+AT650+AU650+AV650+AX650+AY650+AZ650+BA650+BB650)*P)&gt;B,1,0),0)+IF(AW650=1,IF(T651&lt;E,0,1),0)</f>
        <v>0</v>
      </c>
      <c r="AX651" s="21" t="n">
        <f aca="false">IF(AX650=0,IF((U651+(AS650+AT650+AU650+AV650+AW650+AY650+AZ650+BA650+BB650+BC650)*P)&gt;B,1,0),0)+IF(AX650=1,IF(U651&lt;E,0,1),0)</f>
        <v>0</v>
      </c>
      <c r="AY651" s="21" t="n">
        <f aca="false">IF(AY650=0,IF((V651+(AT650+AU650+AV650+AW650+AX650+AZ650+BA650+BB650+BC650+BD650)*P)&gt;B,1,0),0)+IF(AY650=1,IF(V651&lt;E,0,1),0)</f>
        <v>0</v>
      </c>
      <c r="AZ651" s="21" t="n">
        <f aca="false">IF(AZ650=0,IF((W651+(AU650+AV650+AW650+AX650+AY650+BA650+BB650+BC650+BD650+BE650)*P)&gt;B,1,0),0)+IF(AZ650=1,IF(W651&lt;E,0,1),0)</f>
        <v>0</v>
      </c>
      <c r="BA651" s="21" t="n">
        <f aca="false">IF(BA650=0,IF((X651+(AV650+AW650+AX650+AY650+AZ650+BB650+BC650+BD650+BE650+BF650)*P)&gt;B,1,0),0)+IF(BA650=1,IF(X651&lt;E,0,1),0)</f>
        <v>0</v>
      </c>
      <c r="BB651" s="21" t="n">
        <f aca="false">IF(BB650=0,IF((Y651+(AW650+AX650+AY650+AZ650+BA650+BC650+BD650+BE650+BF650+AE650)*P)&gt;B,1,0),0)+IF(BB650=1,IF(Y651&lt;E,0,1),0)</f>
        <v>0</v>
      </c>
      <c r="BC651" s="21" t="n">
        <f aca="false">IF(BC650=0,IF((Z651+(AX650+AY650+AZ650+BA650+BB650+BD650+BE650+BF650+AE650+AF650)*P)&gt;B,1,0),0)+IF(BC650=1,IF(Z651&lt;E,0,1),0)</f>
        <v>0</v>
      </c>
      <c r="BD651" s="21" t="n">
        <f aca="false">IF(BD650=0,IF((AA651+(AY650+AZ650+BA650+BB650+BC650+BE650+BF650+AE650+AF650+AG650)*P)&gt;B,1,0),0)+IF(BD650=1,IF(AA651&lt;E,0,1),0)</f>
        <v>0</v>
      </c>
      <c r="BE651" s="21" t="n">
        <f aca="false">IF(BE650=0,IF((AB651+(AZ650+BA650+BB650+BC650+BD650+BF650+AE650+AF650+AG650+AH650)*P)&gt;B,1,0),0)+IF(BE650=1,IF(AB651&lt;E,0,1),0)</f>
        <v>0</v>
      </c>
      <c r="BF651" s="21" t="n">
        <f aca="false">IF(BF650=0,IF((AC651+(BA650+BB650+BC650+BD650+BE650+AE650+AF650+AG650+AH650+AI650)*P)&gt;B,1,0),0)+IF(BF650=1,IF(AC651&lt;E,0,1),0)</f>
        <v>0</v>
      </c>
      <c r="BG651" s="0" t="n">
        <f aca="false">IF((IF(AD651&gt;AD650,1,0)+IF(AD651&gt;AD649,1,0)+IF(AD651&gt;AD648,1,0)+IF(AD651&lt;AD652,0,1)+IF(AD651&lt;AD653,0,1)+IF(AD651&lt;AD654,0,1))=6,1+MAX(BG$215:BG650),0)</f>
        <v>0</v>
      </c>
      <c r="BH651" s="0" t="n">
        <f aca="false">IF(AD651&gt;0,1+BH650,0)</f>
        <v>0</v>
      </c>
      <c r="BI651" s="0" t="n">
        <f aca="false">IF(BH651&gt;BH652,BH651,0)</f>
        <v>0</v>
      </c>
      <c r="BJ651" s="0"/>
      <c r="BK651" s="0"/>
      <c r="BL651" s="0"/>
      <c r="BM651" s="0" t="n">
        <v>423</v>
      </c>
      <c r="BN651" s="0"/>
      <c r="BO651" s="0"/>
      <c r="BP651" s="0"/>
      <c r="BQ651" s="0"/>
      <c r="BR651" s="0"/>
      <c r="BS651" s="0"/>
      <c r="BT651" s="0"/>
      <c r="BU651" s="0"/>
      <c r="BV651" s="0"/>
      <c r="BW651" s="0"/>
      <c r="BX651" s="0"/>
      <c r="BY651" s="0"/>
      <c r="BZ651" s="0"/>
      <c r="CA651" s="0"/>
      <c r="CB651" s="0"/>
      <c r="CC651" s="15"/>
    </row>
    <row r="652" customFormat="false" ht="15" hidden="false" customHeight="false" outlineLevel="0" collapsed="false">
      <c r="A652" s="9" t="n">
        <f aca="false">A651+1</f>
        <v>624</v>
      </c>
      <c r="B652" s="20" t="n">
        <f aca="false">IF(AE651=0,B651+A,B651-S)</f>
        <v>24</v>
      </c>
      <c r="C652" s="20" t="n">
        <f aca="false">IF(AF651=0,C651+A,C651-S)</f>
        <v>27</v>
      </c>
      <c r="D652" s="20" t="n">
        <f aca="false">IF(AG651=0,D651+A,D651-S)</f>
        <v>27</v>
      </c>
      <c r="E652" s="20" t="n">
        <f aca="false">IF(AH651=0,E651+A,E651-S)</f>
        <v>27</v>
      </c>
      <c r="F652" s="20" t="n">
        <f aca="false">IF(AI651=0,F651+A,F651-S)</f>
        <v>27</v>
      </c>
      <c r="G652" s="20" t="n">
        <f aca="false">IF(AJ651=0,G651+A,G651-S)</f>
        <v>27</v>
      </c>
      <c r="H652" s="20" t="n">
        <f aca="false">IF(AK651=0,H651+A,H651-S)</f>
        <v>27</v>
      </c>
      <c r="I652" s="20" t="n">
        <f aca="false">IF(AL651=0,I651+A,I651-S)</f>
        <v>24</v>
      </c>
      <c r="J652" s="20" t="n">
        <f aca="false">IF(AM651=0,J651+A,J651-S)</f>
        <v>24</v>
      </c>
      <c r="K652" s="20" t="n">
        <f aca="false">IF(AN651=0,K651+A,K651-S)</f>
        <v>25</v>
      </c>
      <c r="L652" s="20" t="n">
        <f aca="false">IF(AO651=0,L651+A,L651-S)</f>
        <v>27</v>
      </c>
      <c r="M652" s="20" t="n">
        <f aca="false">IF(AP651=0,M651+A,M651-S)</f>
        <v>26</v>
      </c>
      <c r="N652" s="20" t="n">
        <f aca="false">IF(AQ651=0,N651+A,N651-S)</f>
        <v>26</v>
      </c>
      <c r="O652" s="20" t="n">
        <f aca="false">IF(AR651=0,O651+A,O651-S)</f>
        <v>24</v>
      </c>
      <c r="P652" s="20" t="n">
        <f aca="false">IF(AS651=0,P651+A,P651-S)</f>
        <v>27</v>
      </c>
      <c r="Q652" s="20" t="n">
        <f aca="false">IF(AT651=0,Q651+A,Q651-S)</f>
        <v>27</v>
      </c>
      <c r="R652" s="20" t="n">
        <f aca="false">IF(AU651=0,R651+A,R651-S)</f>
        <v>26</v>
      </c>
      <c r="S652" s="20" t="n">
        <f aca="false">IF(AV651=0,S651+A,S651-S)</f>
        <v>27</v>
      </c>
      <c r="T652" s="20" t="n">
        <f aca="false">IF(AW651=0,T651+A,T651-S)</f>
        <v>25</v>
      </c>
      <c r="U652" s="20" t="n">
        <f aca="false">IF(AX651=0,U651+A,U651-S)</f>
        <v>26</v>
      </c>
      <c r="V652" s="20" t="n">
        <f aca="false">IF(AY651=0,V651+A,V651-S)</f>
        <v>24</v>
      </c>
      <c r="W652" s="20" t="n">
        <f aca="false">IF(AZ651=0,W651+A,W651-S)</f>
        <v>24</v>
      </c>
      <c r="X652" s="20" t="n">
        <f aca="false">IF(BA651=0,X651+A,X651-S)</f>
        <v>25</v>
      </c>
      <c r="Y652" s="20" t="n">
        <f aca="false">IF(BB651=0,Y651+A,Y651-S)</f>
        <v>24</v>
      </c>
      <c r="Z652" s="20" t="n">
        <f aca="false">IF(BC651=0,Z651+A,Z651-S)</f>
        <v>24</v>
      </c>
      <c r="AA652" s="20" t="n">
        <f aca="false">IF(BD651=0,AA651+A,AA651-S)</f>
        <v>27</v>
      </c>
      <c r="AB652" s="20" t="n">
        <f aca="false">IF(BE651=0,AB651+A,AB651-S)</f>
        <v>26</v>
      </c>
      <c r="AC652" s="20" t="n">
        <f aca="false">IF(BF651=0,AC651+A,AC651-S)</f>
        <v>24</v>
      </c>
      <c r="AD652" s="9" t="n">
        <f aca="false">COUNTIF(AE652:BF652,1)</f>
        <v>0</v>
      </c>
      <c r="AE652" s="21" t="n">
        <f aca="false">IF(AE651=0,IF((B652+(BB651+BC651+BD651+BE651+BF651+AF651+AG651+AH651+AI651+AJ651)*P)&gt;B,1,0),0)+IF(AE651=1,IF(B652&lt;E,0,1),0)</f>
        <v>0</v>
      </c>
      <c r="AF652" s="21" t="n">
        <f aca="false">IF(AF651=0,IF((C652+(BC651+BD651+BE651+BF651+AE651+AG651+AH651+AI651+AJ651+AK651)*P)&gt;B,1,0),0)+IF(AF651=1,IF(C652&lt;E,0,1),0)</f>
        <v>0</v>
      </c>
      <c r="AG652" s="21" t="n">
        <f aca="false">IF(AG651=0,IF((D652+(BD651+BE651+BF651+AE651+AF651+AH651+AI651+AJ651+AK651+AL651)*P)&gt;B,1,0),0)+IF(AG651=1,IF(D652&lt;E,0,1),0)</f>
        <v>0</v>
      </c>
      <c r="AH652" s="21" t="n">
        <f aca="false">IF(AH651=0,IF((E652+(BE651+BF651+AE651+AF651+AG651+AI651+AJ651+AK651+AL651+AM651)*P)&gt;B,1,0),0)+IF(AH651=1,IF(E652&lt;E,0,1),0)</f>
        <v>0</v>
      </c>
      <c r="AI652" s="21" t="n">
        <f aca="false">IF(AI651=0,IF((F652+(BF651+AE651+AF651+AG651+AH651+AJ651+AK651+AL651+AM651+AN651)*P)&gt;B,1,0),0)+IF(AI651=1,IF(F652&lt;E,0,1),0)</f>
        <v>0</v>
      </c>
      <c r="AJ652" s="21" t="n">
        <f aca="false">IF(AJ651=0,IF((G652+(AE651+AF651+AG651+AH651+AI651+AK651+AL651+AM651+AN651+AO651)*P)&gt;B,1,0),0)+IF(AJ651=1,IF(G652&lt;E,0,1),0)</f>
        <v>0</v>
      </c>
      <c r="AK652" s="21" t="n">
        <f aca="false">IF(AK651=0,IF((H652+(AF651+AG651+AH651+AI651+AJ651+AL651+AM651+AN651+AO651+AP651)*P)&gt;B,1,0),0)+IF(AK651=1,IF(H652&lt;E,0,1),0)</f>
        <v>0</v>
      </c>
      <c r="AL652" s="21" t="n">
        <f aca="false">IF(AL651=0,IF((I652+(AG651+AH651+AI651+AJ651+AK651+AM651+AN651+AO651+AP651+AQ651)*P)&gt;B,1,0),0)+IF(AL651=1,IF(I652&lt;E,0,1),0)</f>
        <v>0</v>
      </c>
      <c r="AM652" s="21" t="n">
        <f aca="false">IF(AM651=0,IF((J652+(AH651+AI651+AJ651+AK651+AL651+AN651+AO651+AP651+AQ651+AR651)*P)&gt;B,1,0),0)+IF(AM651=1,IF(J652&lt;E,0,1),0)</f>
        <v>0</v>
      </c>
      <c r="AN652" s="21" t="n">
        <f aca="false">IF(AN651=0,IF((K652+(AI651+AJ651+AK651+AL651+AM651+AO651+AP651+AQ651+AR651+AS651)*P)&gt;B,1,0),0)+IF(AN651=1,IF(K652&lt;E,0,1),0)</f>
        <v>0</v>
      </c>
      <c r="AO652" s="21" t="n">
        <f aca="false">IF(AO651=0,IF((L652+(AJ651+AK651+AL651+AM651+AN651+AP651+AQ651+AR651+AS651+AT651)*P)&gt;B,1,0),0)+IF(AO651=1,IF(L652&lt;E,0,1),0)</f>
        <v>0</v>
      </c>
      <c r="AP652" s="21" t="n">
        <f aca="false">IF(AP651=0,IF((M652+(AK651+AL651+AM651+AN651+AO651+AQ651+AR651+AS651+AT651+AU651)*P)&gt;B,1,0),0)+IF(AP651=1,IF(M652&lt;E,0,1),0)</f>
        <v>0</v>
      </c>
      <c r="AQ652" s="21" t="n">
        <f aca="false">IF(AQ651=0,IF((N652+(AL651+AM651+AN651+AO651+AP651+AR651+AS651+AT651+AU651+AV651)*P)&gt;B,1,0),0)+IF(AQ651=1,IF(N652&lt;E,0,1),0)</f>
        <v>0</v>
      </c>
      <c r="AR652" s="21" t="n">
        <f aca="false">IF(AR651=0,IF((O652+(AM651+AN651+AO651+AP651+AQ651+AS651+AT651+AU651+AV651+AW651)*P)&gt;B,1,0),0)+IF(AR651=1,IF(O652&lt;E,0,1),0)</f>
        <v>0</v>
      </c>
      <c r="AS652" s="21" t="n">
        <f aca="false">IF(AS651=0,IF((P652+(AN651+AO651+AP651+AQ651+AR651+AT651+AU651+AV651+AW651+AX651)*P)&gt;B,1,0),0)+IF(AS651=1,IF(P652&lt;E,0,1),0)</f>
        <v>0</v>
      </c>
      <c r="AT652" s="21" t="n">
        <f aca="false">IF(AT651=0,IF((Q652+(AO651+AP651+AQ651+AR651+AS651+AU651+AV651+AW651+AX651+AY651)*P)&gt;B,1,0),0)+IF(AT651=1,IF(Q652&lt;E,0,1),0)</f>
        <v>0</v>
      </c>
      <c r="AU652" s="21" t="n">
        <f aca="false">IF(AU651=0,IF((R652+(AP651+AQ651+AR651+AS651+AT651+AV651+AW651+AX651+AY651+AZ651)*P)&gt;B,1,0),0)+IF(AU651=1,IF(R652&lt;E,0,1),0)</f>
        <v>0</v>
      </c>
      <c r="AV652" s="21" t="n">
        <f aca="false">IF(AV651=0,IF((S652+(AQ651+AR651+AS651+AT651+AU651+AW651+AX651+AY651+AZ651+BA651)*P)&gt;B,1,0),0)+IF(AV651=1,IF(S652&lt;E,0,1),0)</f>
        <v>0</v>
      </c>
      <c r="AW652" s="21" t="n">
        <f aca="false">IF(AW651=0,IF((T652+(AR651+AS651+AT651+AU651+AV651+AX651+AY651+AZ651+BA651+BB651)*P)&gt;B,1,0),0)+IF(AW651=1,IF(T652&lt;E,0,1),0)</f>
        <v>0</v>
      </c>
      <c r="AX652" s="21" t="n">
        <f aca="false">IF(AX651=0,IF((U652+(AS651+AT651+AU651+AV651+AW651+AY651+AZ651+BA651+BB651+BC651)*P)&gt;B,1,0),0)+IF(AX651=1,IF(U652&lt;E,0,1),0)</f>
        <v>0</v>
      </c>
      <c r="AY652" s="21" t="n">
        <f aca="false">IF(AY651=0,IF((V652+(AT651+AU651+AV651+AW651+AX651+AZ651+BA651+BB651+BC651+BD651)*P)&gt;B,1,0),0)+IF(AY651=1,IF(V652&lt;E,0,1),0)</f>
        <v>0</v>
      </c>
      <c r="AZ652" s="21" t="n">
        <f aca="false">IF(AZ651=0,IF((W652+(AU651+AV651+AW651+AX651+AY651+BA651+BB651+BC651+BD651+BE651)*P)&gt;B,1,0),0)+IF(AZ651=1,IF(W652&lt;E,0,1),0)</f>
        <v>0</v>
      </c>
      <c r="BA652" s="21" t="n">
        <f aca="false">IF(BA651=0,IF((X652+(AV651+AW651+AX651+AY651+AZ651+BB651+BC651+BD651+BE651+BF651)*P)&gt;B,1,0),0)+IF(BA651=1,IF(X652&lt;E,0,1),0)</f>
        <v>0</v>
      </c>
      <c r="BB652" s="21" t="n">
        <f aca="false">IF(BB651=0,IF((Y652+(AW651+AX651+AY651+AZ651+BA651+BC651+BD651+BE651+BF651+AE651)*P)&gt;B,1,0),0)+IF(BB651=1,IF(Y652&lt;E,0,1),0)</f>
        <v>0</v>
      </c>
      <c r="BC652" s="21" t="n">
        <f aca="false">IF(BC651=0,IF((Z652+(AX651+AY651+AZ651+BA651+BB651+BD651+BE651+BF651+AE651+AF651)*P)&gt;B,1,0),0)+IF(BC651=1,IF(Z652&lt;E,0,1),0)</f>
        <v>0</v>
      </c>
      <c r="BD652" s="21" t="n">
        <f aca="false">IF(BD651=0,IF((AA652+(AY651+AZ651+BA651+BB651+BC651+BE651+BF651+AE651+AF651+AG651)*P)&gt;B,1,0),0)+IF(BD651=1,IF(AA652&lt;E,0,1),0)</f>
        <v>0</v>
      </c>
      <c r="BE652" s="21" t="n">
        <f aca="false">IF(BE651=0,IF((AB652+(AZ651+BA651+BB651+BC651+BD651+BF651+AE651+AF651+AG651+AH651)*P)&gt;B,1,0),0)+IF(BE651=1,IF(AB652&lt;E,0,1),0)</f>
        <v>0</v>
      </c>
      <c r="BF652" s="21" t="n">
        <f aca="false">IF(BF651=0,IF((AC652+(BA651+BB651+BC651+BD651+BE651+AE651+AF651+AG651+AH651+AI651)*P)&gt;B,1,0),0)+IF(BF651=1,IF(AC652&lt;E,0,1),0)</f>
        <v>0</v>
      </c>
      <c r="BG652" s="0" t="n">
        <f aca="false">IF((IF(AD652&gt;AD651,1,0)+IF(AD652&gt;AD650,1,0)+IF(AD652&gt;AD649,1,0)+IF(AD652&lt;AD653,0,1)+IF(AD652&lt;AD654,0,1)+IF(AD652&lt;AD655,0,1))=6,1+MAX(BG$215:BG651),0)</f>
        <v>0</v>
      </c>
      <c r="BH652" s="0" t="n">
        <f aca="false">IF(AD652&gt;0,1+BH651,0)</f>
        <v>0</v>
      </c>
      <c r="BI652" s="0" t="n">
        <f aca="false">IF(BH652&gt;BH653,BH652,0)</f>
        <v>0</v>
      </c>
      <c r="BJ652" s="0"/>
      <c r="BK652" s="0"/>
      <c r="BL652" s="0"/>
      <c r="BM652" s="0" t="n">
        <v>424</v>
      </c>
      <c r="BN652" s="0"/>
      <c r="BO652" s="0"/>
      <c r="BP652" s="0"/>
      <c r="BQ652" s="0"/>
      <c r="BR652" s="0"/>
      <c r="BS652" s="0"/>
      <c r="BT652" s="0"/>
      <c r="BU652" s="0"/>
      <c r="BV652" s="0"/>
      <c r="BW652" s="0"/>
      <c r="BX652" s="0"/>
      <c r="BY652" s="0"/>
      <c r="BZ652" s="0"/>
      <c r="CA652" s="0"/>
      <c r="CB652" s="0"/>
      <c r="CC652" s="15"/>
    </row>
    <row r="653" customFormat="false" ht="15" hidden="false" customHeight="false" outlineLevel="0" collapsed="false">
      <c r="A653" s="9" t="n">
        <f aca="false">A652+1</f>
        <v>625</v>
      </c>
      <c r="B653" s="20" t="n">
        <f aca="false">IF(AE652=0,B652+A,B652-S)</f>
        <v>25</v>
      </c>
      <c r="C653" s="20" t="n">
        <f aca="false">IF(AF652=0,C652+A,C652-S)</f>
        <v>28</v>
      </c>
      <c r="D653" s="20" t="n">
        <f aca="false">IF(AG652=0,D652+A,D652-S)</f>
        <v>28</v>
      </c>
      <c r="E653" s="20" t="n">
        <f aca="false">IF(AH652=0,E652+A,E652-S)</f>
        <v>28</v>
      </c>
      <c r="F653" s="20" t="n">
        <f aca="false">IF(AI652=0,F652+A,F652-S)</f>
        <v>28</v>
      </c>
      <c r="G653" s="20" t="n">
        <f aca="false">IF(AJ652=0,G652+A,G652-S)</f>
        <v>28</v>
      </c>
      <c r="H653" s="20" t="n">
        <f aca="false">IF(AK652=0,H652+A,H652-S)</f>
        <v>28</v>
      </c>
      <c r="I653" s="20" t="n">
        <f aca="false">IF(AL652=0,I652+A,I652-S)</f>
        <v>25</v>
      </c>
      <c r="J653" s="20" t="n">
        <f aca="false">IF(AM652=0,J652+A,J652-S)</f>
        <v>25</v>
      </c>
      <c r="K653" s="20" t="n">
        <f aca="false">IF(AN652=0,K652+A,K652-S)</f>
        <v>26</v>
      </c>
      <c r="L653" s="20" t="n">
        <f aca="false">IF(AO652=0,L652+A,L652-S)</f>
        <v>28</v>
      </c>
      <c r="M653" s="20" t="n">
        <f aca="false">IF(AP652=0,M652+A,M652-S)</f>
        <v>27</v>
      </c>
      <c r="N653" s="20" t="n">
        <f aca="false">IF(AQ652=0,N652+A,N652-S)</f>
        <v>27</v>
      </c>
      <c r="O653" s="20" t="n">
        <f aca="false">IF(AR652=0,O652+A,O652-S)</f>
        <v>25</v>
      </c>
      <c r="P653" s="20" t="n">
        <f aca="false">IF(AS652=0,P652+A,P652-S)</f>
        <v>28</v>
      </c>
      <c r="Q653" s="20" t="n">
        <f aca="false">IF(AT652=0,Q652+A,Q652-S)</f>
        <v>28</v>
      </c>
      <c r="R653" s="20" t="n">
        <f aca="false">IF(AU652=0,R652+A,R652-S)</f>
        <v>27</v>
      </c>
      <c r="S653" s="20" t="n">
        <f aca="false">IF(AV652=0,S652+A,S652-S)</f>
        <v>28</v>
      </c>
      <c r="T653" s="20" t="n">
        <f aca="false">IF(AW652=0,T652+A,T652-S)</f>
        <v>26</v>
      </c>
      <c r="U653" s="20" t="n">
        <f aca="false">IF(AX652=0,U652+A,U652-S)</f>
        <v>27</v>
      </c>
      <c r="V653" s="20" t="n">
        <f aca="false">IF(AY652=0,V652+A,V652-S)</f>
        <v>25</v>
      </c>
      <c r="W653" s="20" t="n">
        <f aca="false">IF(AZ652=0,W652+A,W652-S)</f>
        <v>25</v>
      </c>
      <c r="X653" s="20" t="n">
        <f aca="false">IF(BA652=0,X652+A,X652-S)</f>
        <v>26</v>
      </c>
      <c r="Y653" s="20" t="n">
        <f aca="false">IF(BB652=0,Y652+A,Y652-S)</f>
        <v>25</v>
      </c>
      <c r="Z653" s="20" t="n">
        <f aca="false">IF(BC652=0,Z652+A,Z652-S)</f>
        <v>25</v>
      </c>
      <c r="AA653" s="20" t="n">
        <f aca="false">IF(BD652=0,AA652+A,AA652-S)</f>
        <v>28</v>
      </c>
      <c r="AB653" s="20" t="n">
        <f aca="false">IF(BE652=0,AB652+A,AB652-S)</f>
        <v>27</v>
      </c>
      <c r="AC653" s="20" t="n">
        <f aca="false">IF(BF652=0,AC652+A,AC652-S)</f>
        <v>25</v>
      </c>
      <c r="AD653" s="9" t="n">
        <f aca="false">COUNTIF(AE653:BF653,1)</f>
        <v>0</v>
      </c>
      <c r="AE653" s="21" t="n">
        <f aca="false">IF(AE652=0,IF((B653+(BB652+BC652+BD652+BE652+BF652+AF652+AG652+AH652+AI652+AJ652)*P)&gt;B,1,0),0)+IF(AE652=1,IF(B653&lt;E,0,1),0)</f>
        <v>0</v>
      </c>
      <c r="AF653" s="21" t="n">
        <f aca="false">IF(AF652=0,IF((C653+(BC652+BD652+BE652+BF652+AE652+AG652+AH652+AI652+AJ652+AK652)*P)&gt;B,1,0),0)+IF(AF652=1,IF(C653&lt;E,0,1),0)</f>
        <v>0</v>
      </c>
      <c r="AG653" s="21" t="n">
        <f aca="false">IF(AG652=0,IF((D653+(BD652+BE652+BF652+AE652+AF652+AH652+AI652+AJ652+AK652+AL652)*P)&gt;B,1,0),0)+IF(AG652=1,IF(D653&lt;E,0,1),0)</f>
        <v>0</v>
      </c>
      <c r="AH653" s="21" t="n">
        <f aca="false">IF(AH652=0,IF((E653+(BE652+BF652+AE652+AF652+AG652+AI652+AJ652+AK652+AL652+AM652)*P)&gt;B,1,0),0)+IF(AH652=1,IF(E653&lt;E,0,1),0)</f>
        <v>0</v>
      </c>
      <c r="AI653" s="21" t="n">
        <f aca="false">IF(AI652=0,IF((F653+(BF652+AE652+AF652+AG652+AH652+AJ652+AK652+AL652+AM652+AN652)*P)&gt;B,1,0),0)+IF(AI652=1,IF(F653&lt;E,0,1),0)</f>
        <v>0</v>
      </c>
      <c r="AJ653" s="21" t="n">
        <f aca="false">IF(AJ652=0,IF((G653+(AE652+AF652+AG652+AH652+AI652+AK652+AL652+AM652+AN652+AO652)*P)&gt;B,1,0),0)+IF(AJ652=1,IF(G653&lt;E,0,1),0)</f>
        <v>0</v>
      </c>
      <c r="AK653" s="21" t="n">
        <f aca="false">IF(AK652=0,IF((H653+(AF652+AG652+AH652+AI652+AJ652+AL652+AM652+AN652+AO652+AP652)*P)&gt;B,1,0),0)+IF(AK652=1,IF(H653&lt;E,0,1),0)</f>
        <v>0</v>
      </c>
      <c r="AL653" s="21" t="n">
        <f aca="false">IF(AL652=0,IF((I653+(AG652+AH652+AI652+AJ652+AK652+AM652+AN652+AO652+AP652+AQ652)*P)&gt;B,1,0),0)+IF(AL652=1,IF(I653&lt;E,0,1),0)</f>
        <v>0</v>
      </c>
      <c r="AM653" s="21" t="n">
        <f aca="false">IF(AM652=0,IF((J653+(AH652+AI652+AJ652+AK652+AL652+AN652+AO652+AP652+AQ652+AR652)*P)&gt;B,1,0),0)+IF(AM652=1,IF(J653&lt;E,0,1),0)</f>
        <v>0</v>
      </c>
      <c r="AN653" s="21" t="n">
        <f aca="false">IF(AN652=0,IF((K653+(AI652+AJ652+AK652+AL652+AM652+AO652+AP652+AQ652+AR652+AS652)*P)&gt;B,1,0),0)+IF(AN652=1,IF(K653&lt;E,0,1),0)</f>
        <v>0</v>
      </c>
      <c r="AO653" s="21" t="n">
        <f aca="false">IF(AO652=0,IF((L653+(AJ652+AK652+AL652+AM652+AN652+AP652+AQ652+AR652+AS652+AT652)*P)&gt;B,1,0),0)+IF(AO652=1,IF(L653&lt;E,0,1),0)</f>
        <v>0</v>
      </c>
      <c r="AP653" s="21" t="n">
        <f aca="false">IF(AP652=0,IF((M653+(AK652+AL652+AM652+AN652+AO652+AQ652+AR652+AS652+AT652+AU652)*P)&gt;B,1,0),0)+IF(AP652=1,IF(M653&lt;E,0,1),0)</f>
        <v>0</v>
      </c>
      <c r="AQ653" s="21" t="n">
        <f aca="false">IF(AQ652=0,IF((N653+(AL652+AM652+AN652+AO652+AP652+AR652+AS652+AT652+AU652+AV652)*P)&gt;B,1,0),0)+IF(AQ652=1,IF(N653&lt;E,0,1),0)</f>
        <v>0</v>
      </c>
      <c r="AR653" s="21" t="n">
        <f aca="false">IF(AR652=0,IF((O653+(AM652+AN652+AO652+AP652+AQ652+AS652+AT652+AU652+AV652+AW652)*P)&gt;B,1,0),0)+IF(AR652=1,IF(O653&lt;E,0,1),0)</f>
        <v>0</v>
      </c>
      <c r="AS653" s="21" t="n">
        <f aca="false">IF(AS652=0,IF((P653+(AN652+AO652+AP652+AQ652+AR652+AT652+AU652+AV652+AW652+AX652)*P)&gt;B,1,0),0)+IF(AS652=1,IF(P653&lt;E,0,1),0)</f>
        <v>0</v>
      </c>
      <c r="AT653" s="21" t="n">
        <f aca="false">IF(AT652=0,IF((Q653+(AO652+AP652+AQ652+AR652+AS652+AU652+AV652+AW652+AX652+AY652)*P)&gt;B,1,0),0)+IF(AT652=1,IF(Q653&lt;E,0,1),0)</f>
        <v>0</v>
      </c>
      <c r="AU653" s="21" t="n">
        <f aca="false">IF(AU652=0,IF((R653+(AP652+AQ652+AR652+AS652+AT652+AV652+AW652+AX652+AY652+AZ652)*P)&gt;B,1,0),0)+IF(AU652=1,IF(R653&lt;E,0,1),0)</f>
        <v>0</v>
      </c>
      <c r="AV653" s="21" t="n">
        <f aca="false">IF(AV652=0,IF((S653+(AQ652+AR652+AS652+AT652+AU652+AW652+AX652+AY652+AZ652+BA652)*P)&gt;B,1,0),0)+IF(AV652=1,IF(S653&lt;E,0,1),0)</f>
        <v>0</v>
      </c>
      <c r="AW653" s="21" t="n">
        <f aca="false">IF(AW652=0,IF((T653+(AR652+AS652+AT652+AU652+AV652+AX652+AY652+AZ652+BA652+BB652)*P)&gt;B,1,0),0)+IF(AW652=1,IF(T653&lt;E,0,1),0)</f>
        <v>0</v>
      </c>
      <c r="AX653" s="21" t="n">
        <f aca="false">IF(AX652=0,IF((U653+(AS652+AT652+AU652+AV652+AW652+AY652+AZ652+BA652+BB652+BC652)*P)&gt;B,1,0),0)+IF(AX652=1,IF(U653&lt;E,0,1),0)</f>
        <v>0</v>
      </c>
      <c r="AY653" s="21" t="n">
        <f aca="false">IF(AY652=0,IF((V653+(AT652+AU652+AV652+AW652+AX652+AZ652+BA652+BB652+BC652+BD652)*P)&gt;B,1,0),0)+IF(AY652=1,IF(V653&lt;E,0,1),0)</f>
        <v>0</v>
      </c>
      <c r="AZ653" s="21" t="n">
        <f aca="false">IF(AZ652=0,IF((W653+(AU652+AV652+AW652+AX652+AY652+BA652+BB652+BC652+BD652+BE652)*P)&gt;B,1,0),0)+IF(AZ652=1,IF(W653&lt;E,0,1),0)</f>
        <v>0</v>
      </c>
      <c r="BA653" s="21" t="n">
        <f aca="false">IF(BA652=0,IF((X653+(AV652+AW652+AX652+AY652+AZ652+BB652+BC652+BD652+BE652+BF652)*P)&gt;B,1,0),0)+IF(BA652=1,IF(X653&lt;E,0,1),0)</f>
        <v>0</v>
      </c>
      <c r="BB653" s="21" t="n">
        <f aca="false">IF(BB652=0,IF((Y653+(AW652+AX652+AY652+AZ652+BA652+BC652+BD652+BE652+BF652+AE652)*P)&gt;B,1,0),0)+IF(BB652=1,IF(Y653&lt;E,0,1),0)</f>
        <v>0</v>
      </c>
      <c r="BC653" s="21" t="n">
        <f aca="false">IF(BC652=0,IF((Z653+(AX652+AY652+AZ652+BA652+BB652+BD652+BE652+BF652+AE652+AF652)*P)&gt;B,1,0),0)+IF(BC652=1,IF(Z653&lt;E,0,1),0)</f>
        <v>0</v>
      </c>
      <c r="BD653" s="21" t="n">
        <f aca="false">IF(BD652=0,IF((AA653+(AY652+AZ652+BA652+BB652+BC652+BE652+BF652+AE652+AF652+AG652)*P)&gt;B,1,0),0)+IF(BD652=1,IF(AA653&lt;E,0,1),0)</f>
        <v>0</v>
      </c>
      <c r="BE653" s="21" t="n">
        <f aca="false">IF(BE652=0,IF((AB653+(AZ652+BA652+BB652+BC652+BD652+BF652+AE652+AF652+AG652+AH652)*P)&gt;B,1,0),0)+IF(BE652=1,IF(AB653&lt;E,0,1),0)</f>
        <v>0</v>
      </c>
      <c r="BF653" s="21" t="n">
        <f aca="false">IF(BF652=0,IF((AC653+(BA652+BB652+BC652+BD652+BE652+AE652+AF652+AG652+AH652+AI652)*P)&gt;B,1,0),0)+IF(BF652=1,IF(AC653&lt;E,0,1),0)</f>
        <v>0</v>
      </c>
      <c r="BG653" s="0" t="n">
        <f aca="false">IF((IF(AD653&gt;AD652,1,0)+IF(AD653&gt;AD651,1,0)+IF(AD653&gt;AD650,1,0)+IF(AD653&lt;AD654,0,1)+IF(AD653&lt;AD655,0,1)+IF(AD653&lt;AD656,0,1))=6,1+MAX(BG$215:BG652),0)</f>
        <v>0</v>
      </c>
      <c r="BH653" s="0" t="n">
        <f aca="false">IF(AD653&gt;0,1+BH652,0)</f>
        <v>0</v>
      </c>
      <c r="BI653" s="0" t="n">
        <f aca="false">IF(BH653&gt;BH654,BH653,0)</f>
        <v>0</v>
      </c>
      <c r="BJ653" s="0"/>
      <c r="BK653" s="0"/>
      <c r="BL653" s="0"/>
      <c r="BM653" s="0" t="n">
        <v>425</v>
      </c>
      <c r="BN653" s="0"/>
      <c r="BO653" s="0"/>
      <c r="BP653" s="0"/>
      <c r="BQ653" s="0"/>
      <c r="BR653" s="0"/>
      <c r="BS653" s="0"/>
      <c r="BT653" s="0"/>
      <c r="BU653" s="0"/>
      <c r="BV653" s="0"/>
      <c r="BW653" s="0"/>
      <c r="BX653" s="0"/>
      <c r="BY653" s="0"/>
      <c r="BZ653" s="0"/>
      <c r="CA653" s="0"/>
      <c r="CB653" s="0"/>
      <c r="CC653" s="15"/>
    </row>
    <row r="654" customFormat="false" ht="15" hidden="false" customHeight="false" outlineLevel="0" collapsed="false">
      <c r="A654" s="9" t="n">
        <f aca="false">A653+1</f>
        <v>626</v>
      </c>
      <c r="B654" s="20" t="n">
        <f aca="false">IF(AE653=0,B653+A,B653-S)</f>
        <v>26</v>
      </c>
      <c r="C654" s="20" t="n">
        <f aca="false">IF(AF653=0,C653+A,C653-S)</f>
        <v>29</v>
      </c>
      <c r="D654" s="20" t="n">
        <f aca="false">IF(AG653=0,D653+A,D653-S)</f>
        <v>29</v>
      </c>
      <c r="E654" s="20" t="n">
        <f aca="false">IF(AH653=0,E653+A,E653-S)</f>
        <v>29</v>
      </c>
      <c r="F654" s="20" t="n">
        <f aca="false">IF(AI653=0,F653+A,F653-S)</f>
        <v>29</v>
      </c>
      <c r="G654" s="20" t="n">
        <f aca="false">IF(AJ653=0,G653+A,G653-S)</f>
        <v>29</v>
      </c>
      <c r="H654" s="20" t="n">
        <f aca="false">IF(AK653=0,H653+A,H653-S)</f>
        <v>29</v>
      </c>
      <c r="I654" s="20" t="n">
        <f aca="false">IF(AL653=0,I653+A,I653-S)</f>
        <v>26</v>
      </c>
      <c r="J654" s="20" t="n">
        <f aca="false">IF(AM653=0,J653+A,J653-S)</f>
        <v>26</v>
      </c>
      <c r="K654" s="20" t="n">
        <f aca="false">IF(AN653=0,K653+A,K653-S)</f>
        <v>27</v>
      </c>
      <c r="L654" s="20" t="n">
        <f aca="false">IF(AO653=0,L653+A,L653-S)</f>
        <v>29</v>
      </c>
      <c r="M654" s="20" t="n">
        <f aca="false">IF(AP653=0,M653+A,M653-S)</f>
        <v>28</v>
      </c>
      <c r="N654" s="20" t="n">
        <f aca="false">IF(AQ653=0,N653+A,N653-S)</f>
        <v>28</v>
      </c>
      <c r="O654" s="20" t="n">
        <f aca="false">IF(AR653=0,O653+A,O653-S)</f>
        <v>26</v>
      </c>
      <c r="P654" s="20" t="n">
        <f aca="false">IF(AS653=0,P653+A,P653-S)</f>
        <v>29</v>
      </c>
      <c r="Q654" s="20" t="n">
        <f aca="false">IF(AT653=0,Q653+A,Q653-S)</f>
        <v>29</v>
      </c>
      <c r="R654" s="20" t="n">
        <f aca="false">IF(AU653=0,R653+A,R653-S)</f>
        <v>28</v>
      </c>
      <c r="S654" s="20" t="n">
        <f aca="false">IF(AV653=0,S653+A,S653-S)</f>
        <v>29</v>
      </c>
      <c r="T654" s="20" t="n">
        <f aca="false">IF(AW653=0,T653+A,T653-S)</f>
        <v>27</v>
      </c>
      <c r="U654" s="20" t="n">
        <f aca="false">IF(AX653=0,U653+A,U653-S)</f>
        <v>28</v>
      </c>
      <c r="V654" s="20" t="n">
        <f aca="false">IF(AY653=0,V653+A,V653-S)</f>
        <v>26</v>
      </c>
      <c r="W654" s="20" t="n">
        <f aca="false">IF(AZ653=0,W653+A,W653-S)</f>
        <v>26</v>
      </c>
      <c r="X654" s="20" t="n">
        <f aca="false">IF(BA653=0,X653+A,X653-S)</f>
        <v>27</v>
      </c>
      <c r="Y654" s="20" t="n">
        <f aca="false">IF(BB653=0,Y653+A,Y653-S)</f>
        <v>26</v>
      </c>
      <c r="Z654" s="20" t="n">
        <f aca="false">IF(BC653=0,Z653+A,Z653-S)</f>
        <v>26</v>
      </c>
      <c r="AA654" s="20" t="n">
        <f aca="false">IF(BD653=0,AA653+A,AA653-S)</f>
        <v>29</v>
      </c>
      <c r="AB654" s="20" t="n">
        <f aca="false">IF(BE653=0,AB653+A,AB653-S)</f>
        <v>28</v>
      </c>
      <c r="AC654" s="20" t="n">
        <f aca="false">IF(BF653=0,AC653+A,AC653-S)</f>
        <v>26</v>
      </c>
      <c r="AD654" s="9" t="n">
        <f aca="false">COUNTIF(AE654:BF654,1)</f>
        <v>0</v>
      </c>
      <c r="AE654" s="21" t="n">
        <f aca="false">IF(AE653=0,IF((B654+(BB653+BC653+BD653+BE653+BF653+AF653+AG653+AH653+AI653+AJ653)*P)&gt;B,1,0),0)+IF(AE653=1,IF(B654&lt;E,0,1),0)</f>
        <v>0</v>
      </c>
      <c r="AF654" s="21" t="n">
        <f aca="false">IF(AF653=0,IF((C654+(BC653+BD653+BE653+BF653+AE653+AG653+AH653+AI653+AJ653+AK653)*P)&gt;B,1,0),0)+IF(AF653=1,IF(C654&lt;E,0,1),0)</f>
        <v>0</v>
      </c>
      <c r="AG654" s="21" t="n">
        <f aca="false">IF(AG653=0,IF((D654+(BD653+BE653+BF653+AE653+AF653+AH653+AI653+AJ653+AK653+AL653)*P)&gt;B,1,0),0)+IF(AG653=1,IF(D654&lt;E,0,1),0)</f>
        <v>0</v>
      </c>
      <c r="AH654" s="21" t="n">
        <f aca="false">IF(AH653=0,IF((E654+(BE653+BF653+AE653+AF653+AG653+AI653+AJ653+AK653+AL653+AM653)*P)&gt;B,1,0),0)+IF(AH653=1,IF(E654&lt;E,0,1),0)</f>
        <v>0</v>
      </c>
      <c r="AI654" s="21" t="n">
        <f aca="false">IF(AI653=0,IF((F654+(BF653+AE653+AF653+AG653+AH653+AJ653+AK653+AL653+AM653+AN653)*P)&gt;B,1,0),0)+IF(AI653=1,IF(F654&lt;E,0,1),0)</f>
        <v>0</v>
      </c>
      <c r="AJ654" s="21" t="n">
        <f aca="false">IF(AJ653=0,IF((G654+(AE653+AF653+AG653+AH653+AI653+AK653+AL653+AM653+AN653+AO653)*P)&gt;B,1,0),0)+IF(AJ653=1,IF(G654&lt;E,0,1),0)</f>
        <v>0</v>
      </c>
      <c r="AK654" s="21" t="n">
        <f aca="false">IF(AK653=0,IF((H654+(AF653+AG653+AH653+AI653+AJ653+AL653+AM653+AN653+AO653+AP653)*P)&gt;B,1,0),0)+IF(AK653=1,IF(H654&lt;E,0,1),0)</f>
        <v>0</v>
      </c>
      <c r="AL654" s="21" t="n">
        <f aca="false">IF(AL653=0,IF((I654+(AG653+AH653+AI653+AJ653+AK653+AM653+AN653+AO653+AP653+AQ653)*P)&gt;B,1,0),0)+IF(AL653=1,IF(I654&lt;E,0,1),0)</f>
        <v>0</v>
      </c>
      <c r="AM654" s="21" t="n">
        <f aca="false">IF(AM653=0,IF((J654+(AH653+AI653+AJ653+AK653+AL653+AN653+AO653+AP653+AQ653+AR653)*P)&gt;B,1,0),0)+IF(AM653=1,IF(J654&lt;E,0,1),0)</f>
        <v>0</v>
      </c>
      <c r="AN654" s="21" t="n">
        <f aca="false">IF(AN653=0,IF((K654+(AI653+AJ653+AK653+AL653+AM653+AO653+AP653+AQ653+AR653+AS653)*P)&gt;B,1,0),0)+IF(AN653=1,IF(K654&lt;E,0,1),0)</f>
        <v>0</v>
      </c>
      <c r="AO654" s="21" t="n">
        <f aca="false">IF(AO653=0,IF((L654+(AJ653+AK653+AL653+AM653+AN653+AP653+AQ653+AR653+AS653+AT653)*P)&gt;B,1,0),0)+IF(AO653=1,IF(L654&lt;E,0,1),0)</f>
        <v>0</v>
      </c>
      <c r="AP654" s="21" t="n">
        <f aca="false">IF(AP653=0,IF((M654+(AK653+AL653+AM653+AN653+AO653+AQ653+AR653+AS653+AT653+AU653)*P)&gt;B,1,0),0)+IF(AP653=1,IF(M654&lt;E,0,1),0)</f>
        <v>0</v>
      </c>
      <c r="AQ654" s="21" t="n">
        <f aca="false">IF(AQ653=0,IF((N654+(AL653+AM653+AN653+AO653+AP653+AR653+AS653+AT653+AU653+AV653)*P)&gt;B,1,0),0)+IF(AQ653=1,IF(N654&lt;E,0,1),0)</f>
        <v>0</v>
      </c>
      <c r="AR654" s="21" t="n">
        <f aca="false">IF(AR653=0,IF((O654+(AM653+AN653+AO653+AP653+AQ653+AS653+AT653+AU653+AV653+AW653)*P)&gt;B,1,0),0)+IF(AR653=1,IF(O654&lt;E,0,1),0)</f>
        <v>0</v>
      </c>
      <c r="AS654" s="21" t="n">
        <f aca="false">IF(AS653=0,IF((P654+(AN653+AO653+AP653+AQ653+AR653+AT653+AU653+AV653+AW653+AX653)*P)&gt;B,1,0),0)+IF(AS653=1,IF(P654&lt;E,0,1),0)</f>
        <v>0</v>
      </c>
      <c r="AT654" s="21" t="n">
        <f aca="false">IF(AT653=0,IF((Q654+(AO653+AP653+AQ653+AR653+AS653+AU653+AV653+AW653+AX653+AY653)*P)&gt;B,1,0),0)+IF(AT653=1,IF(Q654&lt;E,0,1),0)</f>
        <v>0</v>
      </c>
      <c r="AU654" s="21" t="n">
        <f aca="false">IF(AU653=0,IF((R654+(AP653+AQ653+AR653+AS653+AT653+AV653+AW653+AX653+AY653+AZ653)*P)&gt;B,1,0),0)+IF(AU653=1,IF(R654&lt;E,0,1),0)</f>
        <v>0</v>
      </c>
      <c r="AV654" s="21" t="n">
        <f aca="false">IF(AV653=0,IF((S654+(AQ653+AR653+AS653+AT653+AU653+AW653+AX653+AY653+AZ653+BA653)*P)&gt;B,1,0),0)+IF(AV653=1,IF(S654&lt;E,0,1),0)</f>
        <v>0</v>
      </c>
      <c r="AW654" s="21" t="n">
        <f aca="false">IF(AW653=0,IF((T654+(AR653+AS653+AT653+AU653+AV653+AX653+AY653+AZ653+BA653+BB653)*P)&gt;B,1,0),0)+IF(AW653=1,IF(T654&lt;E,0,1),0)</f>
        <v>0</v>
      </c>
      <c r="AX654" s="21" t="n">
        <f aca="false">IF(AX653=0,IF((U654+(AS653+AT653+AU653+AV653+AW653+AY653+AZ653+BA653+BB653+BC653)*P)&gt;B,1,0),0)+IF(AX653=1,IF(U654&lt;E,0,1),0)</f>
        <v>0</v>
      </c>
      <c r="AY654" s="21" t="n">
        <f aca="false">IF(AY653=0,IF((V654+(AT653+AU653+AV653+AW653+AX653+AZ653+BA653+BB653+BC653+BD653)*P)&gt;B,1,0),0)+IF(AY653=1,IF(V654&lt;E,0,1),0)</f>
        <v>0</v>
      </c>
      <c r="AZ654" s="21" t="n">
        <f aca="false">IF(AZ653=0,IF((W654+(AU653+AV653+AW653+AX653+AY653+BA653+BB653+BC653+BD653+BE653)*P)&gt;B,1,0),0)+IF(AZ653=1,IF(W654&lt;E,0,1),0)</f>
        <v>0</v>
      </c>
      <c r="BA654" s="21" t="n">
        <f aca="false">IF(BA653=0,IF((X654+(AV653+AW653+AX653+AY653+AZ653+BB653+BC653+BD653+BE653+BF653)*P)&gt;B,1,0),0)+IF(BA653=1,IF(X654&lt;E,0,1),0)</f>
        <v>0</v>
      </c>
      <c r="BB654" s="21" t="n">
        <f aca="false">IF(BB653=0,IF((Y654+(AW653+AX653+AY653+AZ653+BA653+BC653+BD653+BE653+BF653+AE653)*P)&gt;B,1,0),0)+IF(BB653=1,IF(Y654&lt;E,0,1),0)</f>
        <v>0</v>
      </c>
      <c r="BC654" s="21" t="n">
        <f aca="false">IF(BC653=0,IF((Z654+(AX653+AY653+AZ653+BA653+BB653+BD653+BE653+BF653+AE653+AF653)*P)&gt;B,1,0),0)+IF(BC653=1,IF(Z654&lt;E,0,1),0)</f>
        <v>0</v>
      </c>
      <c r="BD654" s="21" t="n">
        <f aca="false">IF(BD653=0,IF((AA654+(AY653+AZ653+BA653+BB653+BC653+BE653+BF653+AE653+AF653+AG653)*P)&gt;B,1,0),0)+IF(BD653=1,IF(AA654&lt;E,0,1),0)</f>
        <v>0</v>
      </c>
      <c r="BE654" s="21" t="n">
        <f aca="false">IF(BE653=0,IF((AB654+(AZ653+BA653+BB653+BC653+BD653+BF653+AE653+AF653+AG653+AH653)*P)&gt;B,1,0),0)+IF(BE653=1,IF(AB654&lt;E,0,1),0)</f>
        <v>0</v>
      </c>
      <c r="BF654" s="21" t="n">
        <f aca="false">IF(BF653=0,IF((AC654+(BA653+BB653+BC653+BD653+BE653+AE653+AF653+AG653+AH653+AI653)*P)&gt;B,1,0),0)+IF(BF653=1,IF(AC654&lt;E,0,1),0)</f>
        <v>0</v>
      </c>
      <c r="BG654" s="0" t="n">
        <f aca="false">IF((IF(AD654&gt;AD653,1,0)+IF(AD654&gt;AD652,1,0)+IF(AD654&gt;AD651,1,0)+IF(AD654&lt;AD655,0,1)+IF(AD654&lt;AD656,0,1)+IF(AD654&lt;AD657,0,1))=6,1+MAX(BG$215:BG653),0)</f>
        <v>0</v>
      </c>
      <c r="BH654" s="0" t="n">
        <f aca="false">IF(AD654&gt;0,1+BH653,0)</f>
        <v>0</v>
      </c>
      <c r="BI654" s="0" t="n">
        <f aca="false">IF(BH654&gt;BH655,BH654,0)</f>
        <v>0</v>
      </c>
      <c r="BJ654" s="0"/>
      <c r="BK654" s="0"/>
      <c r="BL654" s="0"/>
      <c r="BM654" s="0" t="n">
        <v>426</v>
      </c>
      <c r="BN654" s="0"/>
      <c r="BO654" s="0"/>
      <c r="BP654" s="0"/>
      <c r="BQ654" s="0"/>
      <c r="BR654" s="0"/>
      <c r="BS654" s="0"/>
      <c r="BT654" s="0"/>
      <c r="BU654" s="0"/>
      <c r="BV654" s="0"/>
      <c r="BW654" s="0"/>
      <c r="BX654" s="0"/>
      <c r="BY654" s="0"/>
      <c r="BZ654" s="0"/>
      <c r="CA654" s="0"/>
      <c r="CB654" s="0"/>
      <c r="CC654" s="15"/>
    </row>
    <row r="655" customFormat="false" ht="15" hidden="false" customHeight="false" outlineLevel="0" collapsed="false">
      <c r="A655" s="9" t="n">
        <f aca="false">A654+1</f>
        <v>627</v>
      </c>
      <c r="B655" s="20" t="n">
        <f aca="false">IF(AE654=0,B654+A,B654-S)</f>
        <v>27</v>
      </c>
      <c r="C655" s="20" t="n">
        <f aca="false">IF(AF654=0,C654+A,C654-S)</f>
        <v>30</v>
      </c>
      <c r="D655" s="20" t="n">
        <f aca="false">IF(AG654=0,D654+A,D654-S)</f>
        <v>30</v>
      </c>
      <c r="E655" s="20" t="n">
        <f aca="false">IF(AH654=0,E654+A,E654-S)</f>
        <v>30</v>
      </c>
      <c r="F655" s="20" t="n">
        <f aca="false">IF(AI654=0,F654+A,F654-S)</f>
        <v>30</v>
      </c>
      <c r="G655" s="20" t="n">
        <f aca="false">IF(AJ654=0,G654+A,G654-S)</f>
        <v>30</v>
      </c>
      <c r="H655" s="20" t="n">
        <f aca="false">IF(AK654=0,H654+A,H654-S)</f>
        <v>30</v>
      </c>
      <c r="I655" s="20" t="n">
        <f aca="false">IF(AL654=0,I654+A,I654-S)</f>
        <v>27</v>
      </c>
      <c r="J655" s="20" t="n">
        <f aca="false">IF(AM654=0,J654+A,J654-S)</f>
        <v>27</v>
      </c>
      <c r="K655" s="20" t="n">
        <f aca="false">IF(AN654=0,K654+A,K654-S)</f>
        <v>28</v>
      </c>
      <c r="L655" s="20" t="n">
        <f aca="false">IF(AO654=0,L654+A,L654-S)</f>
        <v>30</v>
      </c>
      <c r="M655" s="20" t="n">
        <f aca="false">IF(AP654=0,M654+A,M654-S)</f>
        <v>29</v>
      </c>
      <c r="N655" s="20" t="n">
        <f aca="false">IF(AQ654=0,N654+A,N654-S)</f>
        <v>29</v>
      </c>
      <c r="O655" s="20" t="n">
        <f aca="false">IF(AR654=0,O654+A,O654-S)</f>
        <v>27</v>
      </c>
      <c r="P655" s="20" t="n">
        <f aca="false">IF(AS654=0,P654+A,P654-S)</f>
        <v>30</v>
      </c>
      <c r="Q655" s="20" t="n">
        <f aca="false">IF(AT654=0,Q654+A,Q654-S)</f>
        <v>30</v>
      </c>
      <c r="R655" s="20" t="n">
        <f aca="false">IF(AU654=0,R654+A,R654-S)</f>
        <v>29</v>
      </c>
      <c r="S655" s="20" t="n">
        <f aca="false">IF(AV654=0,S654+A,S654-S)</f>
        <v>30</v>
      </c>
      <c r="T655" s="20" t="n">
        <f aca="false">IF(AW654=0,T654+A,T654-S)</f>
        <v>28</v>
      </c>
      <c r="U655" s="20" t="n">
        <f aca="false">IF(AX654=0,U654+A,U654-S)</f>
        <v>29</v>
      </c>
      <c r="V655" s="20" t="n">
        <f aca="false">IF(AY654=0,V654+A,V654-S)</f>
        <v>27</v>
      </c>
      <c r="W655" s="20" t="n">
        <f aca="false">IF(AZ654=0,W654+A,W654-S)</f>
        <v>27</v>
      </c>
      <c r="X655" s="20" t="n">
        <f aca="false">IF(BA654=0,X654+A,X654-S)</f>
        <v>28</v>
      </c>
      <c r="Y655" s="20" t="n">
        <f aca="false">IF(BB654=0,Y654+A,Y654-S)</f>
        <v>27</v>
      </c>
      <c r="Z655" s="20" t="n">
        <f aca="false">IF(BC654=0,Z654+A,Z654-S)</f>
        <v>27</v>
      </c>
      <c r="AA655" s="20" t="n">
        <f aca="false">IF(BD654=0,AA654+A,AA654-S)</f>
        <v>30</v>
      </c>
      <c r="AB655" s="20" t="n">
        <f aca="false">IF(BE654=0,AB654+A,AB654-S)</f>
        <v>29</v>
      </c>
      <c r="AC655" s="20" t="n">
        <f aca="false">IF(BF654=0,AC654+A,AC654-S)</f>
        <v>27</v>
      </c>
      <c r="AD655" s="9" t="n">
        <f aca="false">COUNTIF(AE655:BF655,1)</f>
        <v>0</v>
      </c>
      <c r="AE655" s="21" t="n">
        <f aca="false">IF(AE654=0,IF((B655+(BB654+BC654+BD654+BE654+BF654+AF654+AG654+AH654+AI654+AJ654)*P)&gt;B,1,0),0)+IF(AE654=1,IF(B655&lt;E,0,1),0)</f>
        <v>0</v>
      </c>
      <c r="AF655" s="21" t="n">
        <f aca="false">IF(AF654=0,IF((C655+(BC654+BD654+BE654+BF654+AE654+AG654+AH654+AI654+AJ654+AK654)*P)&gt;B,1,0),0)+IF(AF654=1,IF(C655&lt;E,0,1),0)</f>
        <v>0</v>
      </c>
      <c r="AG655" s="21" t="n">
        <f aca="false">IF(AG654=0,IF((D655+(BD654+BE654+BF654+AE654+AF654+AH654+AI654+AJ654+AK654+AL654)*P)&gt;B,1,0),0)+IF(AG654=1,IF(D655&lt;E,0,1),0)</f>
        <v>0</v>
      </c>
      <c r="AH655" s="21" t="n">
        <f aca="false">IF(AH654=0,IF((E655+(BE654+BF654+AE654+AF654+AG654+AI654+AJ654+AK654+AL654+AM654)*P)&gt;B,1,0),0)+IF(AH654=1,IF(E655&lt;E,0,1),0)</f>
        <v>0</v>
      </c>
      <c r="AI655" s="21" t="n">
        <f aca="false">IF(AI654=0,IF((F655+(BF654+AE654+AF654+AG654+AH654+AJ654+AK654+AL654+AM654+AN654)*P)&gt;B,1,0),0)+IF(AI654=1,IF(F655&lt;E,0,1),0)</f>
        <v>0</v>
      </c>
      <c r="AJ655" s="21" t="n">
        <f aca="false">IF(AJ654=0,IF((G655+(AE654+AF654+AG654+AH654+AI654+AK654+AL654+AM654+AN654+AO654)*P)&gt;B,1,0),0)+IF(AJ654=1,IF(G655&lt;E,0,1),0)</f>
        <v>0</v>
      </c>
      <c r="AK655" s="21" t="n">
        <f aca="false">IF(AK654=0,IF((H655+(AF654+AG654+AH654+AI654+AJ654+AL654+AM654+AN654+AO654+AP654)*P)&gt;B,1,0),0)+IF(AK654=1,IF(H655&lt;E,0,1),0)</f>
        <v>0</v>
      </c>
      <c r="AL655" s="21" t="n">
        <f aca="false">IF(AL654=0,IF((I655+(AG654+AH654+AI654+AJ654+AK654+AM654+AN654+AO654+AP654+AQ654)*P)&gt;B,1,0),0)+IF(AL654=1,IF(I655&lt;E,0,1),0)</f>
        <v>0</v>
      </c>
      <c r="AM655" s="21" t="n">
        <f aca="false">IF(AM654=0,IF((J655+(AH654+AI654+AJ654+AK654+AL654+AN654+AO654+AP654+AQ654+AR654)*P)&gt;B,1,0),0)+IF(AM654=1,IF(J655&lt;E,0,1),0)</f>
        <v>0</v>
      </c>
      <c r="AN655" s="21" t="n">
        <f aca="false">IF(AN654=0,IF((K655+(AI654+AJ654+AK654+AL654+AM654+AO654+AP654+AQ654+AR654+AS654)*P)&gt;B,1,0),0)+IF(AN654=1,IF(K655&lt;E,0,1),0)</f>
        <v>0</v>
      </c>
      <c r="AO655" s="21" t="n">
        <f aca="false">IF(AO654=0,IF((L655+(AJ654+AK654+AL654+AM654+AN654+AP654+AQ654+AR654+AS654+AT654)*P)&gt;B,1,0),0)+IF(AO654=1,IF(L655&lt;E,0,1),0)</f>
        <v>0</v>
      </c>
      <c r="AP655" s="21" t="n">
        <f aca="false">IF(AP654=0,IF((M655+(AK654+AL654+AM654+AN654+AO654+AQ654+AR654+AS654+AT654+AU654)*P)&gt;B,1,0),0)+IF(AP654=1,IF(M655&lt;E,0,1),0)</f>
        <v>0</v>
      </c>
      <c r="AQ655" s="21" t="n">
        <f aca="false">IF(AQ654=0,IF((N655+(AL654+AM654+AN654+AO654+AP654+AR654+AS654+AT654+AU654+AV654)*P)&gt;B,1,0),0)+IF(AQ654=1,IF(N655&lt;E,0,1),0)</f>
        <v>0</v>
      </c>
      <c r="AR655" s="21" t="n">
        <f aca="false">IF(AR654=0,IF((O655+(AM654+AN654+AO654+AP654+AQ654+AS654+AT654+AU654+AV654+AW654)*P)&gt;B,1,0),0)+IF(AR654=1,IF(O655&lt;E,0,1),0)</f>
        <v>0</v>
      </c>
      <c r="AS655" s="21" t="n">
        <f aca="false">IF(AS654=0,IF((P655+(AN654+AO654+AP654+AQ654+AR654+AT654+AU654+AV654+AW654+AX654)*P)&gt;B,1,0),0)+IF(AS654=1,IF(P655&lt;E,0,1),0)</f>
        <v>0</v>
      </c>
      <c r="AT655" s="21" t="n">
        <f aca="false">IF(AT654=0,IF((Q655+(AO654+AP654+AQ654+AR654+AS654+AU654+AV654+AW654+AX654+AY654)*P)&gt;B,1,0),0)+IF(AT654=1,IF(Q655&lt;E,0,1),0)</f>
        <v>0</v>
      </c>
      <c r="AU655" s="21" t="n">
        <f aca="false">IF(AU654=0,IF((R655+(AP654+AQ654+AR654+AS654+AT654+AV654+AW654+AX654+AY654+AZ654)*P)&gt;B,1,0),0)+IF(AU654=1,IF(R655&lt;E,0,1),0)</f>
        <v>0</v>
      </c>
      <c r="AV655" s="21" t="n">
        <f aca="false">IF(AV654=0,IF((S655+(AQ654+AR654+AS654+AT654+AU654+AW654+AX654+AY654+AZ654+BA654)*P)&gt;B,1,0),0)+IF(AV654=1,IF(S655&lt;E,0,1),0)</f>
        <v>0</v>
      </c>
      <c r="AW655" s="21" t="n">
        <f aca="false">IF(AW654=0,IF((T655+(AR654+AS654+AT654+AU654+AV654+AX654+AY654+AZ654+BA654+BB654)*P)&gt;B,1,0),0)+IF(AW654=1,IF(T655&lt;E,0,1),0)</f>
        <v>0</v>
      </c>
      <c r="AX655" s="21" t="n">
        <f aca="false">IF(AX654=0,IF((U655+(AS654+AT654+AU654+AV654+AW654+AY654+AZ654+BA654+BB654+BC654)*P)&gt;B,1,0),0)+IF(AX654=1,IF(U655&lt;E,0,1),0)</f>
        <v>0</v>
      </c>
      <c r="AY655" s="21" t="n">
        <f aca="false">IF(AY654=0,IF((V655+(AT654+AU654+AV654+AW654+AX654+AZ654+BA654+BB654+BC654+BD654)*P)&gt;B,1,0),0)+IF(AY654=1,IF(V655&lt;E,0,1),0)</f>
        <v>0</v>
      </c>
      <c r="AZ655" s="21" t="n">
        <f aca="false">IF(AZ654=0,IF((W655+(AU654+AV654+AW654+AX654+AY654+BA654+BB654+BC654+BD654+BE654)*P)&gt;B,1,0),0)+IF(AZ654=1,IF(W655&lt;E,0,1),0)</f>
        <v>0</v>
      </c>
      <c r="BA655" s="21" t="n">
        <f aca="false">IF(BA654=0,IF((X655+(AV654+AW654+AX654+AY654+AZ654+BB654+BC654+BD654+BE654+BF654)*P)&gt;B,1,0),0)+IF(BA654=1,IF(X655&lt;E,0,1),0)</f>
        <v>0</v>
      </c>
      <c r="BB655" s="21" t="n">
        <f aca="false">IF(BB654=0,IF((Y655+(AW654+AX654+AY654+AZ654+BA654+BC654+BD654+BE654+BF654+AE654)*P)&gt;B,1,0),0)+IF(BB654=1,IF(Y655&lt;E,0,1),0)</f>
        <v>0</v>
      </c>
      <c r="BC655" s="21" t="n">
        <f aca="false">IF(BC654=0,IF((Z655+(AX654+AY654+AZ654+BA654+BB654+BD654+BE654+BF654+AE654+AF654)*P)&gt;B,1,0),0)+IF(BC654=1,IF(Z655&lt;E,0,1),0)</f>
        <v>0</v>
      </c>
      <c r="BD655" s="21" t="n">
        <f aca="false">IF(BD654=0,IF((AA655+(AY654+AZ654+BA654+BB654+BC654+BE654+BF654+AE654+AF654+AG654)*P)&gt;B,1,0),0)+IF(BD654=1,IF(AA655&lt;E,0,1),0)</f>
        <v>0</v>
      </c>
      <c r="BE655" s="21" t="n">
        <f aca="false">IF(BE654=0,IF((AB655+(AZ654+BA654+BB654+BC654+BD654+BF654+AE654+AF654+AG654+AH654)*P)&gt;B,1,0),0)+IF(BE654=1,IF(AB655&lt;E,0,1),0)</f>
        <v>0</v>
      </c>
      <c r="BF655" s="21" t="n">
        <f aca="false">IF(BF654=0,IF((AC655+(BA654+BB654+BC654+BD654+BE654+AE654+AF654+AG654+AH654+AI654)*P)&gt;B,1,0),0)+IF(BF654=1,IF(AC655&lt;E,0,1),0)</f>
        <v>0</v>
      </c>
      <c r="BG655" s="0" t="n">
        <f aca="false">IF((IF(AD655&gt;AD654,1,0)+IF(AD655&gt;AD653,1,0)+IF(AD655&gt;AD652,1,0)+IF(AD655&lt;AD656,0,1)+IF(AD655&lt;AD657,0,1)+IF(AD655&lt;AD658,0,1))=6,1+MAX(BG$215:BG654),0)</f>
        <v>0</v>
      </c>
      <c r="BH655" s="0" t="n">
        <f aca="false">IF(AD655&gt;0,1+BH654,0)</f>
        <v>0</v>
      </c>
      <c r="BI655" s="0" t="n">
        <f aca="false">IF(BH655&gt;BH656,BH655,0)</f>
        <v>0</v>
      </c>
      <c r="BJ655" s="0"/>
      <c r="BK655" s="0"/>
      <c r="BL655" s="0"/>
      <c r="BM655" s="0" t="n">
        <v>427</v>
      </c>
      <c r="BN655" s="0"/>
      <c r="BO655" s="0"/>
      <c r="BP655" s="0"/>
      <c r="BQ655" s="0"/>
      <c r="BR655" s="0"/>
      <c r="BS655" s="0"/>
      <c r="BT655" s="0"/>
      <c r="BU655" s="0"/>
      <c r="BV655" s="0"/>
      <c r="BW655" s="0"/>
      <c r="BX655" s="0"/>
      <c r="BY655" s="0"/>
      <c r="BZ655" s="0"/>
      <c r="CA655" s="0"/>
      <c r="CB655" s="0"/>
      <c r="CC655" s="15"/>
    </row>
    <row r="656" customFormat="false" ht="15" hidden="false" customHeight="false" outlineLevel="0" collapsed="false">
      <c r="A656" s="9" t="n">
        <f aca="false">A655+1</f>
        <v>628</v>
      </c>
      <c r="B656" s="20" t="n">
        <f aca="false">IF(AE655=0,B655+A,B655-S)</f>
        <v>28</v>
      </c>
      <c r="C656" s="20" t="n">
        <f aca="false">IF(AF655=0,C655+A,C655-S)</f>
        <v>31</v>
      </c>
      <c r="D656" s="20" t="n">
        <f aca="false">IF(AG655=0,D655+A,D655-S)</f>
        <v>31</v>
      </c>
      <c r="E656" s="20" t="n">
        <f aca="false">IF(AH655=0,E655+A,E655-S)</f>
        <v>31</v>
      </c>
      <c r="F656" s="20" t="n">
        <f aca="false">IF(AI655=0,F655+A,F655-S)</f>
        <v>31</v>
      </c>
      <c r="G656" s="20" t="n">
        <f aca="false">IF(AJ655=0,G655+A,G655-S)</f>
        <v>31</v>
      </c>
      <c r="H656" s="20" t="n">
        <f aca="false">IF(AK655=0,H655+A,H655-S)</f>
        <v>31</v>
      </c>
      <c r="I656" s="20" t="n">
        <f aca="false">IF(AL655=0,I655+A,I655-S)</f>
        <v>28</v>
      </c>
      <c r="J656" s="20" t="n">
        <f aca="false">IF(AM655=0,J655+A,J655-S)</f>
        <v>28</v>
      </c>
      <c r="K656" s="20" t="n">
        <f aca="false">IF(AN655=0,K655+A,K655-S)</f>
        <v>29</v>
      </c>
      <c r="L656" s="20" t="n">
        <f aca="false">IF(AO655=0,L655+A,L655-S)</f>
        <v>31</v>
      </c>
      <c r="M656" s="20" t="n">
        <f aca="false">IF(AP655=0,M655+A,M655-S)</f>
        <v>30</v>
      </c>
      <c r="N656" s="20" t="n">
        <f aca="false">IF(AQ655=0,N655+A,N655-S)</f>
        <v>30</v>
      </c>
      <c r="O656" s="20" t="n">
        <f aca="false">IF(AR655=0,O655+A,O655-S)</f>
        <v>28</v>
      </c>
      <c r="P656" s="20" t="n">
        <f aca="false">IF(AS655=0,P655+A,P655-S)</f>
        <v>31</v>
      </c>
      <c r="Q656" s="20" t="n">
        <f aca="false">IF(AT655=0,Q655+A,Q655-S)</f>
        <v>31</v>
      </c>
      <c r="R656" s="20" t="n">
        <f aca="false">IF(AU655=0,R655+A,R655-S)</f>
        <v>30</v>
      </c>
      <c r="S656" s="20" t="n">
        <f aca="false">IF(AV655=0,S655+A,S655-S)</f>
        <v>31</v>
      </c>
      <c r="T656" s="20" t="n">
        <f aca="false">IF(AW655=0,T655+A,T655-S)</f>
        <v>29</v>
      </c>
      <c r="U656" s="20" t="n">
        <f aca="false">IF(AX655=0,U655+A,U655-S)</f>
        <v>30</v>
      </c>
      <c r="V656" s="20" t="n">
        <f aca="false">IF(AY655=0,V655+A,V655-S)</f>
        <v>28</v>
      </c>
      <c r="W656" s="20" t="n">
        <f aca="false">IF(AZ655=0,W655+A,W655-S)</f>
        <v>28</v>
      </c>
      <c r="X656" s="20" t="n">
        <f aca="false">IF(BA655=0,X655+A,X655-S)</f>
        <v>29</v>
      </c>
      <c r="Y656" s="20" t="n">
        <f aca="false">IF(BB655=0,Y655+A,Y655-S)</f>
        <v>28</v>
      </c>
      <c r="Z656" s="20" t="n">
        <f aca="false">IF(BC655=0,Z655+A,Z655-S)</f>
        <v>28</v>
      </c>
      <c r="AA656" s="20" t="n">
        <f aca="false">IF(BD655=0,AA655+A,AA655-S)</f>
        <v>31</v>
      </c>
      <c r="AB656" s="20" t="n">
        <f aca="false">IF(BE655=0,AB655+A,AB655-S)</f>
        <v>30</v>
      </c>
      <c r="AC656" s="20" t="n">
        <f aca="false">IF(BF655=0,AC655+A,AC655-S)</f>
        <v>28</v>
      </c>
      <c r="AD656" s="9" t="n">
        <f aca="false">COUNTIF(AE656:BF656,1)</f>
        <v>0</v>
      </c>
      <c r="AE656" s="21" t="n">
        <f aca="false">IF(AE655=0,IF((B656+(BB655+BC655+BD655+BE655+BF655+AF655+AG655+AH655+AI655+AJ655)*P)&gt;B,1,0),0)+IF(AE655=1,IF(B656&lt;E,0,1),0)</f>
        <v>0</v>
      </c>
      <c r="AF656" s="21" t="n">
        <f aca="false">IF(AF655=0,IF((C656+(BC655+BD655+BE655+BF655+AE655+AG655+AH655+AI655+AJ655+AK655)*P)&gt;B,1,0),0)+IF(AF655=1,IF(C656&lt;E,0,1),0)</f>
        <v>0</v>
      </c>
      <c r="AG656" s="21" t="n">
        <f aca="false">IF(AG655=0,IF((D656+(BD655+BE655+BF655+AE655+AF655+AH655+AI655+AJ655+AK655+AL655)*P)&gt;B,1,0),0)+IF(AG655=1,IF(D656&lt;E,0,1),0)</f>
        <v>0</v>
      </c>
      <c r="AH656" s="21" t="n">
        <f aca="false">IF(AH655=0,IF((E656+(BE655+BF655+AE655+AF655+AG655+AI655+AJ655+AK655+AL655+AM655)*P)&gt;B,1,0),0)+IF(AH655=1,IF(E656&lt;E,0,1),0)</f>
        <v>0</v>
      </c>
      <c r="AI656" s="21" t="n">
        <f aca="false">IF(AI655=0,IF((F656+(BF655+AE655+AF655+AG655+AH655+AJ655+AK655+AL655+AM655+AN655)*P)&gt;B,1,0),0)+IF(AI655=1,IF(F656&lt;E,0,1),0)</f>
        <v>0</v>
      </c>
      <c r="AJ656" s="21" t="n">
        <f aca="false">IF(AJ655=0,IF((G656+(AE655+AF655+AG655+AH655+AI655+AK655+AL655+AM655+AN655+AO655)*P)&gt;B,1,0),0)+IF(AJ655=1,IF(G656&lt;E,0,1),0)</f>
        <v>0</v>
      </c>
      <c r="AK656" s="21" t="n">
        <f aca="false">IF(AK655=0,IF((H656+(AF655+AG655+AH655+AI655+AJ655+AL655+AM655+AN655+AO655+AP655)*P)&gt;B,1,0),0)+IF(AK655=1,IF(H656&lt;E,0,1),0)</f>
        <v>0</v>
      </c>
      <c r="AL656" s="21" t="n">
        <f aca="false">IF(AL655=0,IF((I656+(AG655+AH655+AI655+AJ655+AK655+AM655+AN655+AO655+AP655+AQ655)*P)&gt;B,1,0),0)+IF(AL655=1,IF(I656&lt;E,0,1),0)</f>
        <v>0</v>
      </c>
      <c r="AM656" s="21" t="n">
        <f aca="false">IF(AM655=0,IF((J656+(AH655+AI655+AJ655+AK655+AL655+AN655+AO655+AP655+AQ655+AR655)*P)&gt;B,1,0),0)+IF(AM655=1,IF(J656&lt;E,0,1),0)</f>
        <v>0</v>
      </c>
      <c r="AN656" s="21" t="n">
        <f aca="false">IF(AN655=0,IF((K656+(AI655+AJ655+AK655+AL655+AM655+AO655+AP655+AQ655+AR655+AS655)*P)&gt;B,1,0),0)+IF(AN655=1,IF(K656&lt;E,0,1),0)</f>
        <v>0</v>
      </c>
      <c r="AO656" s="21" t="n">
        <f aca="false">IF(AO655=0,IF((L656+(AJ655+AK655+AL655+AM655+AN655+AP655+AQ655+AR655+AS655+AT655)*P)&gt;B,1,0),0)+IF(AO655=1,IF(L656&lt;E,0,1),0)</f>
        <v>0</v>
      </c>
      <c r="AP656" s="21" t="n">
        <f aca="false">IF(AP655=0,IF((M656+(AK655+AL655+AM655+AN655+AO655+AQ655+AR655+AS655+AT655+AU655)*P)&gt;B,1,0),0)+IF(AP655=1,IF(M656&lt;E,0,1),0)</f>
        <v>0</v>
      </c>
      <c r="AQ656" s="21" t="n">
        <f aca="false">IF(AQ655=0,IF((N656+(AL655+AM655+AN655+AO655+AP655+AR655+AS655+AT655+AU655+AV655)*P)&gt;B,1,0),0)+IF(AQ655=1,IF(N656&lt;E,0,1),0)</f>
        <v>0</v>
      </c>
      <c r="AR656" s="21" t="n">
        <f aca="false">IF(AR655=0,IF((O656+(AM655+AN655+AO655+AP655+AQ655+AS655+AT655+AU655+AV655+AW655)*P)&gt;B,1,0),0)+IF(AR655=1,IF(O656&lt;E,0,1),0)</f>
        <v>0</v>
      </c>
      <c r="AS656" s="21" t="n">
        <f aca="false">IF(AS655=0,IF((P656+(AN655+AO655+AP655+AQ655+AR655+AT655+AU655+AV655+AW655+AX655)*P)&gt;B,1,0),0)+IF(AS655=1,IF(P656&lt;E,0,1),0)</f>
        <v>0</v>
      </c>
      <c r="AT656" s="21" t="n">
        <f aca="false">IF(AT655=0,IF((Q656+(AO655+AP655+AQ655+AR655+AS655+AU655+AV655+AW655+AX655+AY655)*P)&gt;B,1,0),0)+IF(AT655=1,IF(Q656&lt;E,0,1),0)</f>
        <v>0</v>
      </c>
      <c r="AU656" s="21" t="n">
        <f aca="false">IF(AU655=0,IF((R656+(AP655+AQ655+AR655+AS655+AT655+AV655+AW655+AX655+AY655+AZ655)*P)&gt;B,1,0),0)+IF(AU655=1,IF(R656&lt;E,0,1),0)</f>
        <v>0</v>
      </c>
      <c r="AV656" s="21" t="n">
        <f aca="false">IF(AV655=0,IF((S656+(AQ655+AR655+AS655+AT655+AU655+AW655+AX655+AY655+AZ655+BA655)*P)&gt;B,1,0),0)+IF(AV655=1,IF(S656&lt;E,0,1),0)</f>
        <v>0</v>
      </c>
      <c r="AW656" s="21" t="n">
        <f aca="false">IF(AW655=0,IF((T656+(AR655+AS655+AT655+AU655+AV655+AX655+AY655+AZ655+BA655+BB655)*P)&gt;B,1,0),0)+IF(AW655=1,IF(T656&lt;E,0,1),0)</f>
        <v>0</v>
      </c>
      <c r="AX656" s="21" t="n">
        <f aca="false">IF(AX655=0,IF((U656+(AS655+AT655+AU655+AV655+AW655+AY655+AZ655+BA655+BB655+BC655)*P)&gt;B,1,0),0)+IF(AX655=1,IF(U656&lt;E,0,1),0)</f>
        <v>0</v>
      </c>
      <c r="AY656" s="21" t="n">
        <f aca="false">IF(AY655=0,IF((V656+(AT655+AU655+AV655+AW655+AX655+AZ655+BA655+BB655+BC655+BD655)*P)&gt;B,1,0),0)+IF(AY655=1,IF(V656&lt;E,0,1),0)</f>
        <v>0</v>
      </c>
      <c r="AZ656" s="21" t="n">
        <f aca="false">IF(AZ655=0,IF((W656+(AU655+AV655+AW655+AX655+AY655+BA655+BB655+BC655+BD655+BE655)*P)&gt;B,1,0),0)+IF(AZ655=1,IF(W656&lt;E,0,1),0)</f>
        <v>0</v>
      </c>
      <c r="BA656" s="21" t="n">
        <f aca="false">IF(BA655=0,IF((X656+(AV655+AW655+AX655+AY655+AZ655+BB655+BC655+BD655+BE655+BF655)*P)&gt;B,1,0),0)+IF(BA655=1,IF(X656&lt;E,0,1),0)</f>
        <v>0</v>
      </c>
      <c r="BB656" s="21" t="n">
        <f aca="false">IF(BB655=0,IF((Y656+(AW655+AX655+AY655+AZ655+BA655+BC655+BD655+BE655+BF655+AE655)*P)&gt;B,1,0),0)+IF(BB655=1,IF(Y656&lt;E,0,1),0)</f>
        <v>0</v>
      </c>
      <c r="BC656" s="21" t="n">
        <f aca="false">IF(BC655=0,IF((Z656+(AX655+AY655+AZ655+BA655+BB655+BD655+BE655+BF655+AE655+AF655)*P)&gt;B,1,0),0)+IF(BC655=1,IF(Z656&lt;E,0,1),0)</f>
        <v>0</v>
      </c>
      <c r="BD656" s="21" t="n">
        <f aca="false">IF(BD655=0,IF((AA656+(AY655+AZ655+BA655+BB655+BC655+BE655+BF655+AE655+AF655+AG655)*P)&gt;B,1,0),0)+IF(BD655=1,IF(AA656&lt;E,0,1),0)</f>
        <v>0</v>
      </c>
      <c r="BE656" s="21" t="n">
        <f aca="false">IF(BE655=0,IF((AB656+(AZ655+BA655+BB655+BC655+BD655+BF655+AE655+AF655+AG655+AH655)*P)&gt;B,1,0),0)+IF(BE655=1,IF(AB656&lt;E,0,1),0)</f>
        <v>0</v>
      </c>
      <c r="BF656" s="21" t="n">
        <f aca="false">IF(BF655=0,IF((AC656+(BA655+BB655+BC655+BD655+BE655+AE655+AF655+AG655+AH655+AI655)*P)&gt;B,1,0),0)+IF(BF655=1,IF(AC656&lt;E,0,1),0)</f>
        <v>0</v>
      </c>
      <c r="BG656" s="0" t="n">
        <f aca="false">IF((IF(AD656&gt;AD655,1,0)+IF(AD656&gt;AD654,1,0)+IF(AD656&gt;AD653,1,0)+IF(AD656&lt;AD657,0,1)+IF(AD656&lt;AD658,0,1)+IF(AD656&lt;AD659,0,1))=6,1+MAX(BG$215:BG655),0)</f>
        <v>0</v>
      </c>
      <c r="BH656" s="0" t="n">
        <f aca="false">IF(AD656&gt;0,1+BH655,0)</f>
        <v>0</v>
      </c>
      <c r="BI656" s="0" t="n">
        <f aca="false">IF(BH656&gt;BH657,BH656,0)</f>
        <v>0</v>
      </c>
      <c r="BJ656" s="0"/>
      <c r="BK656" s="0"/>
      <c r="BL656" s="0"/>
      <c r="BM656" s="0" t="n">
        <v>428</v>
      </c>
      <c r="BN656" s="0"/>
      <c r="BO656" s="0"/>
      <c r="BP656" s="0"/>
      <c r="BQ656" s="0"/>
      <c r="BR656" s="0"/>
      <c r="BS656" s="0"/>
      <c r="BT656" s="0"/>
      <c r="BU656" s="0"/>
      <c r="BV656" s="0"/>
      <c r="BW656" s="0"/>
      <c r="BX656" s="0"/>
      <c r="BY656" s="0"/>
      <c r="BZ656" s="0"/>
      <c r="CA656" s="0"/>
      <c r="CB656" s="0"/>
      <c r="CC656" s="15"/>
    </row>
    <row r="657" customFormat="false" ht="15" hidden="false" customHeight="false" outlineLevel="0" collapsed="false">
      <c r="A657" s="9" t="n">
        <f aca="false">A656+1</f>
        <v>629</v>
      </c>
      <c r="B657" s="20" t="n">
        <f aca="false">IF(AE656=0,B656+A,B656-S)</f>
        <v>29</v>
      </c>
      <c r="C657" s="20" t="n">
        <f aca="false">IF(AF656=0,C656+A,C656-S)</f>
        <v>32</v>
      </c>
      <c r="D657" s="20" t="n">
        <f aca="false">IF(AG656=0,D656+A,D656-S)</f>
        <v>32</v>
      </c>
      <c r="E657" s="20" t="n">
        <f aca="false">IF(AH656=0,E656+A,E656-S)</f>
        <v>32</v>
      </c>
      <c r="F657" s="20" t="n">
        <f aca="false">IF(AI656=0,F656+A,F656-S)</f>
        <v>32</v>
      </c>
      <c r="G657" s="20" t="n">
        <f aca="false">IF(AJ656=0,G656+A,G656-S)</f>
        <v>32</v>
      </c>
      <c r="H657" s="20" t="n">
        <f aca="false">IF(AK656=0,H656+A,H656-S)</f>
        <v>32</v>
      </c>
      <c r="I657" s="20" t="n">
        <f aca="false">IF(AL656=0,I656+A,I656-S)</f>
        <v>29</v>
      </c>
      <c r="J657" s="20" t="n">
        <f aca="false">IF(AM656=0,J656+A,J656-S)</f>
        <v>29</v>
      </c>
      <c r="K657" s="20" t="n">
        <f aca="false">IF(AN656=0,K656+A,K656-S)</f>
        <v>30</v>
      </c>
      <c r="L657" s="20" t="n">
        <f aca="false">IF(AO656=0,L656+A,L656-S)</f>
        <v>32</v>
      </c>
      <c r="M657" s="20" t="n">
        <f aca="false">IF(AP656=0,M656+A,M656-S)</f>
        <v>31</v>
      </c>
      <c r="N657" s="20" t="n">
        <f aca="false">IF(AQ656=0,N656+A,N656-S)</f>
        <v>31</v>
      </c>
      <c r="O657" s="20" t="n">
        <f aca="false">IF(AR656=0,O656+A,O656-S)</f>
        <v>29</v>
      </c>
      <c r="P657" s="20" t="n">
        <f aca="false">IF(AS656=0,P656+A,P656-S)</f>
        <v>32</v>
      </c>
      <c r="Q657" s="20" t="n">
        <f aca="false">IF(AT656=0,Q656+A,Q656-S)</f>
        <v>32</v>
      </c>
      <c r="R657" s="20" t="n">
        <f aca="false">IF(AU656=0,R656+A,R656-S)</f>
        <v>31</v>
      </c>
      <c r="S657" s="20" t="n">
        <f aca="false">IF(AV656=0,S656+A,S656-S)</f>
        <v>32</v>
      </c>
      <c r="T657" s="20" t="n">
        <f aca="false">IF(AW656=0,T656+A,T656-S)</f>
        <v>30</v>
      </c>
      <c r="U657" s="20" t="n">
        <f aca="false">IF(AX656=0,U656+A,U656-S)</f>
        <v>31</v>
      </c>
      <c r="V657" s="20" t="n">
        <f aca="false">IF(AY656=0,V656+A,V656-S)</f>
        <v>29</v>
      </c>
      <c r="W657" s="20" t="n">
        <f aca="false">IF(AZ656=0,W656+A,W656-S)</f>
        <v>29</v>
      </c>
      <c r="X657" s="20" t="n">
        <f aca="false">IF(BA656=0,X656+A,X656-S)</f>
        <v>30</v>
      </c>
      <c r="Y657" s="20" t="n">
        <f aca="false">IF(BB656=0,Y656+A,Y656-S)</f>
        <v>29</v>
      </c>
      <c r="Z657" s="20" t="n">
        <f aca="false">IF(BC656=0,Z656+A,Z656-S)</f>
        <v>29</v>
      </c>
      <c r="AA657" s="20" t="n">
        <f aca="false">IF(BD656=0,AA656+A,AA656-S)</f>
        <v>32</v>
      </c>
      <c r="AB657" s="20" t="n">
        <f aca="false">IF(BE656=0,AB656+A,AB656-S)</f>
        <v>31</v>
      </c>
      <c r="AC657" s="20" t="n">
        <f aca="false">IF(BF656=0,AC656+A,AC656-S)</f>
        <v>29</v>
      </c>
      <c r="AD657" s="9" t="n">
        <f aca="false">COUNTIF(AE657:BF657,1)</f>
        <v>0</v>
      </c>
      <c r="AE657" s="21" t="n">
        <f aca="false">IF(AE656=0,IF((B657+(BB656+BC656+BD656+BE656+BF656+AF656+AG656+AH656+AI656+AJ656)*P)&gt;B,1,0),0)+IF(AE656=1,IF(B657&lt;E,0,1),0)</f>
        <v>0</v>
      </c>
      <c r="AF657" s="21" t="n">
        <f aca="false">IF(AF656=0,IF((C657+(BC656+BD656+BE656+BF656+AE656+AG656+AH656+AI656+AJ656+AK656)*P)&gt;B,1,0),0)+IF(AF656=1,IF(C657&lt;E,0,1),0)</f>
        <v>0</v>
      </c>
      <c r="AG657" s="21" t="n">
        <f aca="false">IF(AG656=0,IF((D657+(BD656+BE656+BF656+AE656+AF656+AH656+AI656+AJ656+AK656+AL656)*P)&gt;B,1,0),0)+IF(AG656=1,IF(D657&lt;E,0,1),0)</f>
        <v>0</v>
      </c>
      <c r="AH657" s="21" t="n">
        <f aca="false">IF(AH656=0,IF((E657+(BE656+BF656+AE656+AF656+AG656+AI656+AJ656+AK656+AL656+AM656)*P)&gt;B,1,0),0)+IF(AH656=1,IF(E657&lt;E,0,1),0)</f>
        <v>0</v>
      </c>
      <c r="AI657" s="21" t="n">
        <f aca="false">IF(AI656=0,IF((F657+(BF656+AE656+AF656+AG656+AH656+AJ656+AK656+AL656+AM656+AN656)*P)&gt;B,1,0),0)+IF(AI656=1,IF(F657&lt;E,0,1),0)</f>
        <v>0</v>
      </c>
      <c r="AJ657" s="21" t="n">
        <f aca="false">IF(AJ656=0,IF((G657+(AE656+AF656+AG656+AH656+AI656+AK656+AL656+AM656+AN656+AO656)*P)&gt;B,1,0),0)+IF(AJ656=1,IF(G657&lt;E,0,1),0)</f>
        <v>0</v>
      </c>
      <c r="AK657" s="21" t="n">
        <f aca="false">IF(AK656=0,IF((H657+(AF656+AG656+AH656+AI656+AJ656+AL656+AM656+AN656+AO656+AP656)*P)&gt;B,1,0),0)+IF(AK656=1,IF(H657&lt;E,0,1),0)</f>
        <v>0</v>
      </c>
      <c r="AL657" s="21" t="n">
        <f aca="false">IF(AL656=0,IF((I657+(AG656+AH656+AI656+AJ656+AK656+AM656+AN656+AO656+AP656+AQ656)*P)&gt;B,1,0),0)+IF(AL656=1,IF(I657&lt;E,0,1),0)</f>
        <v>0</v>
      </c>
      <c r="AM657" s="21" t="n">
        <f aca="false">IF(AM656=0,IF((J657+(AH656+AI656+AJ656+AK656+AL656+AN656+AO656+AP656+AQ656+AR656)*P)&gt;B,1,0),0)+IF(AM656=1,IF(J657&lt;E,0,1),0)</f>
        <v>0</v>
      </c>
      <c r="AN657" s="21" t="n">
        <f aca="false">IF(AN656=0,IF((K657+(AI656+AJ656+AK656+AL656+AM656+AO656+AP656+AQ656+AR656+AS656)*P)&gt;B,1,0),0)+IF(AN656=1,IF(K657&lt;E,0,1),0)</f>
        <v>0</v>
      </c>
      <c r="AO657" s="21" t="n">
        <f aca="false">IF(AO656=0,IF((L657+(AJ656+AK656+AL656+AM656+AN656+AP656+AQ656+AR656+AS656+AT656)*P)&gt;B,1,0),0)+IF(AO656=1,IF(L657&lt;E,0,1),0)</f>
        <v>0</v>
      </c>
      <c r="AP657" s="21" t="n">
        <f aca="false">IF(AP656=0,IF((M657+(AK656+AL656+AM656+AN656+AO656+AQ656+AR656+AS656+AT656+AU656)*P)&gt;B,1,0),0)+IF(AP656=1,IF(M657&lt;E,0,1),0)</f>
        <v>0</v>
      </c>
      <c r="AQ657" s="21" t="n">
        <f aca="false">IF(AQ656=0,IF((N657+(AL656+AM656+AN656+AO656+AP656+AR656+AS656+AT656+AU656+AV656)*P)&gt;B,1,0),0)+IF(AQ656=1,IF(N657&lt;E,0,1),0)</f>
        <v>0</v>
      </c>
      <c r="AR657" s="21" t="n">
        <f aca="false">IF(AR656=0,IF((O657+(AM656+AN656+AO656+AP656+AQ656+AS656+AT656+AU656+AV656+AW656)*P)&gt;B,1,0),0)+IF(AR656=1,IF(O657&lt;E,0,1),0)</f>
        <v>0</v>
      </c>
      <c r="AS657" s="21" t="n">
        <f aca="false">IF(AS656=0,IF((P657+(AN656+AO656+AP656+AQ656+AR656+AT656+AU656+AV656+AW656+AX656)*P)&gt;B,1,0),0)+IF(AS656=1,IF(P657&lt;E,0,1),0)</f>
        <v>0</v>
      </c>
      <c r="AT657" s="21" t="n">
        <f aca="false">IF(AT656=0,IF((Q657+(AO656+AP656+AQ656+AR656+AS656+AU656+AV656+AW656+AX656+AY656)*P)&gt;B,1,0),0)+IF(AT656=1,IF(Q657&lt;E,0,1),0)</f>
        <v>0</v>
      </c>
      <c r="AU657" s="21" t="n">
        <f aca="false">IF(AU656=0,IF((R657+(AP656+AQ656+AR656+AS656+AT656+AV656+AW656+AX656+AY656+AZ656)*P)&gt;B,1,0),0)+IF(AU656=1,IF(R657&lt;E,0,1),0)</f>
        <v>0</v>
      </c>
      <c r="AV657" s="21" t="n">
        <f aca="false">IF(AV656=0,IF((S657+(AQ656+AR656+AS656+AT656+AU656+AW656+AX656+AY656+AZ656+BA656)*P)&gt;B,1,0),0)+IF(AV656=1,IF(S657&lt;E,0,1),0)</f>
        <v>0</v>
      </c>
      <c r="AW657" s="21" t="n">
        <f aca="false">IF(AW656=0,IF((T657+(AR656+AS656+AT656+AU656+AV656+AX656+AY656+AZ656+BA656+BB656)*P)&gt;B,1,0),0)+IF(AW656=1,IF(T657&lt;E,0,1),0)</f>
        <v>0</v>
      </c>
      <c r="AX657" s="21" t="n">
        <f aca="false">IF(AX656=0,IF((U657+(AS656+AT656+AU656+AV656+AW656+AY656+AZ656+BA656+BB656+BC656)*P)&gt;B,1,0),0)+IF(AX656=1,IF(U657&lt;E,0,1),0)</f>
        <v>0</v>
      </c>
      <c r="AY657" s="21" t="n">
        <f aca="false">IF(AY656=0,IF((V657+(AT656+AU656+AV656+AW656+AX656+AZ656+BA656+BB656+BC656+BD656)*P)&gt;B,1,0),0)+IF(AY656=1,IF(V657&lt;E,0,1),0)</f>
        <v>0</v>
      </c>
      <c r="AZ657" s="21" t="n">
        <f aca="false">IF(AZ656=0,IF((W657+(AU656+AV656+AW656+AX656+AY656+BA656+BB656+BC656+BD656+BE656)*P)&gt;B,1,0),0)+IF(AZ656=1,IF(W657&lt;E,0,1),0)</f>
        <v>0</v>
      </c>
      <c r="BA657" s="21" t="n">
        <f aca="false">IF(BA656=0,IF((X657+(AV656+AW656+AX656+AY656+AZ656+BB656+BC656+BD656+BE656+BF656)*P)&gt;B,1,0),0)+IF(BA656=1,IF(X657&lt;E,0,1),0)</f>
        <v>0</v>
      </c>
      <c r="BB657" s="21" t="n">
        <f aca="false">IF(BB656=0,IF((Y657+(AW656+AX656+AY656+AZ656+BA656+BC656+BD656+BE656+BF656+AE656)*P)&gt;B,1,0),0)+IF(BB656=1,IF(Y657&lt;E,0,1),0)</f>
        <v>0</v>
      </c>
      <c r="BC657" s="21" t="n">
        <f aca="false">IF(BC656=0,IF((Z657+(AX656+AY656+AZ656+BA656+BB656+BD656+BE656+BF656+AE656+AF656)*P)&gt;B,1,0),0)+IF(BC656=1,IF(Z657&lt;E,0,1),0)</f>
        <v>0</v>
      </c>
      <c r="BD657" s="21" t="n">
        <f aca="false">IF(BD656=0,IF((AA657+(AY656+AZ656+BA656+BB656+BC656+BE656+BF656+AE656+AF656+AG656)*P)&gt;B,1,0),0)+IF(BD656=1,IF(AA657&lt;E,0,1),0)</f>
        <v>0</v>
      </c>
      <c r="BE657" s="21" t="n">
        <f aca="false">IF(BE656=0,IF((AB657+(AZ656+BA656+BB656+BC656+BD656+BF656+AE656+AF656+AG656+AH656)*P)&gt;B,1,0),0)+IF(BE656=1,IF(AB657&lt;E,0,1),0)</f>
        <v>0</v>
      </c>
      <c r="BF657" s="21" t="n">
        <f aca="false">IF(BF656=0,IF((AC657+(BA656+BB656+BC656+BD656+BE656+AE656+AF656+AG656+AH656+AI656)*P)&gt;B,1,0),0)+IF(BF656=1,IF(AC657&lt;E,0,1),0)</f>
        <v>0</v>
      </c>
      <c r="BG657" s="0" t="n">
        <f aca="false">IF((IF(AD657&gt;AD656,1,0)+IF(AD657&gt;AD655,1,0)+IF(AD657&gt;AD654,1,0)+IF(AD657&lt;AD658,0,1)+IF(AD657&lt;AD659,0,1)+IF(AD657&lt;AD660,0,1))=6,1+MAX(BG$215:BG656),0)</f>
        <v>0</v>
      </c>
      <c r="BH657" s="0" t="n">
        <f aca="false">IF(AD657&gt;0,1+BH656,0)</f>
        <v>0</v>
      </c>
      <c r="BI657" s="0" t="n">
        <f aca="false">IF(BH657&gt;BH658,BH657,0)</f>
        <v>0</v>
      </c>
      <c r="BJ657" s="0"/>
      <c r="BK657" s="0"/>
      <c r="BL657" s="0"/>
      <c r="BM657" s="0" t="n">
        <v>429</v>
      </c>
      <c r="BN657" s="0"/>
      <c r="BO657" s="0"/>
      <c r="BP657" s="0"/>
      <c r="BQ657" s="0"/>
      <c r="BR657" s="0"/>
      <c r="BS657" s="0"/>
      <c r="BT657" s="0"/>
      <c r="BU657" s="0"/>
      <c r="BV657" s="0"/>
      <c r="BW657" s="0"/>
      <c r="BX657" s="0"/>
      <c r="BY657" s="0"/>
      <c r="BZ657" s="0"/>
      <c r="CA657" s="0"/>
      <c r="CB657" s="0"/>
      <c r="CC657" s="15"/>
    </row>
    <row r="658" customFormat="false" ht="15" hidden="false" customHeight="false" outlineLevel="0" collapsed="false">
      <c r="A658" s="9" t="n">
        <f aca="false">A657+1</f>
        <v>630</v>
      </c>
      <c r="B658" s="20" t="n">
        <f aca="false">IF(AE657=0,B657+A,B657-S)</f>
        <v>30</v>
      </c>
      <c r="C658" s="20" t="n">
        <f aca="false">IF(AF657=0,C657+A,C657-S)</f>
        <v>33</v>
      </c>
      <c r="D658" s="20" t="n">
        <f aca="false">IF(AG657=0,D657+A,D657-S)</f>
        <v>33</v>
      </c>
      <c r="E658" s="20" t="n">
        <f aca="false">IF(AH657=0,E657+A,E657-S)</f>
        <v>33</v>
      </c>
      <c r="F658" s="20" t="n">
        <f aca="false">IF(AI657=0,F657+A,F657-S)</f>
        <v>33</v>
      </c>
      <c r="G658" s="20" t="n">
        <f aca="false">IF(AJ657=0,G657+A,G657-S)</f>
        <v>33</v>
      </c>
      <c r="H658" s="20" t="n">
        <f aca="false">IF(AK657=0,H657+A,H657-S)</f>
        <v>33</v>
      </c>
      <c r="I658" s="20" t="n">
        <f aca="false">IF(AL657=0,I657+A,I657-S)</f>
        <v>30</v>
      </c>
      <c r="J658" s="20" t="n">
        <f aca="false">IF(AM657=0,J657+A,J657-S)</f>
        <v>30</v>
      </c>
      <c r="K658" s="20" t="n">
        <f aca="false">IF(AN657=0,K657+A,K657-S)</f>
        <v>31</v>
      </c>
      <c r="L658" s="20" t="n">
        <f aca="false">IF(AO657=0,L657+A,L657-S)</f>
        <v>33</v>
      </c>
      <c r="M658" s="20" t="n">
        <f aca="false">IF(AP657=0,M657+A,M657-S)</f>
        <v>32</v>
      </c>
      <c r="N658" s="20" t="n">
        <f aca="false">IF(AQ657=0,N657+A,N657-S)</f>
        <v>32</v>
      </c>
      <c r="O658" s="20" t="n">
        <f aca="false">IF(AR657=0,O657+A,O657-S)</f>
        <v>30</v>
      </c>
      <c r="P658" s="20" t="n">
        <f aca="false">IF(AS657=0,P657+A,P657-S)</f>
        <v>33</v>
      </c>
      <c r="Q658" s="20" t="n">
        <f aca="false">IF(AT657=0,Q657+A,Q657-S)</f>
        <v>33</v>
      </c>
      <c r="R658" s="20" t="n">
        <f aca="false">IF(AU657=0,R657+A,R657-S)</f>
        <v>32</v>
      </c>
      <c r="S658" s="20" t="n">
        <f aca="false">IF(AV657=0,S657+A,S657-S)</f>
        <v>33</v>
      </c>
      <c r="T658" s="20" t="n">
        <f aca="false">IF(AW657=0,T657+A,T657-S)</f>
        <v>31</v>
      </c>
      <c r="U658" s="20" t="n">
        <f aca="false">IF(AX657=0,U657+A,U657-S)</f>
        <v>32</v>
      </c>
      <c r="V658" s="20" t="n">
        <f aca="false">IF(AY657=0,V657+A,V657-S)</f>
        <v>30</v>
      </c>
      <c r="W658" s="20" t="n">
        <f aca="false">IF(AZ657=0,W657+A,W657-S)</f>
        <v>30</v>
      </c>
      <c r="X658" s="20" t="n">
        <f aca="false">IF(BA657=0,X657+A,X657-S)</f>
        <v>31</v>
      </c>
      <c r="Y658" s="20" t="n">
        <f aca="false">IF(BB657=0,Y657+A,Y657-S)</f>
        <v>30</v>
      </c>
      <c r="Z658" s="20" t="n">
        <f aca="false">IF(BC657=0,Z657+A,Z657-S)</f>
        <v>30</v>
      </c>
      <c r="AA658" s="20" t="n">
        <f aca="false">IF(BD657=0,AA657+A,AA657-S)</f>
        <v>33</v>
      </c>
      <c r="AB658" s="20" t="n">
        <f aca="false">IF(BE657=0,AB657+A,AB657-S)</f>
        <v>32</v>
      </c>
      <c r="AC658" s="20" t="n">
        <f aca="false">IF(BF657=0,AC657+A,AC657-S)</f>
        <v>30</v>
      </c>
      <c r="AD658" s="9" t="n">
        <f aca="false">COUNTIF(AE658:BF658,1)</f>
        <v>0</v>
      </c>
      <c r="AE658" s="21" t="n">
        <f aca="false">IF(AE657=0,IF((B658+(BB657+BC657+BD657+BE657+BF657+AF657+AG657+AH657+AI657+AJ657)*P)&gt;B,1,0),0)+IF(AE657=1,IF(B658&lt;E,0,1),0)</f>
        <v>0</v>
      </c>
      <c r="AF658" s="21" t="n">
        <f aca="false">IF(AF657=0,IF((C658+(BC657+BD657+BE657+BF657+AE657+AG657+AH657+AI657+AJ657+AK657)*P)&gt;B,1,0),0)+IF(AF657=1,IF(C658&lt;E,0,1),0)</f>
        <v>0</v>
      </c>
      <c r="AG658" s="21" t="n">
        <f aca="false">IF(AG657=0,IF((D658+(BD657+BE657+BF657+AE657+AF657+AH657+AI657+AJ657+AK657+AL657)*P)&gt;B,1,0),0)+IF(AG657=1,IF(D658&lt;E,0,1),0)</f>
        <v>0</v>
      </c>
      <c r="AH658" s="21" t="n">
        <f aca="false">IF(AH657=0,IF((E658+(BE657+BF657+AE657+AF657+AG657+AI657+AJ657+AK657+AL657+AM657)*P)&gt;B,1,0),0)+IF(AH657=1,IF(E658&lt;E,0,1),0)</f>
        <v>0</v>
      </c>
      <c r="AI658" s="21" t="n">
        <f aca="false">IF(AI657=0,IF((F658+(BF657+AE657+AF657+AG657+AH657+AJ657+AK657+AL657+AM657+AN657)*P)&gt;B,1,0),0)+IF(AI657=1,IF(F658&lt;E,0,1),0)</f>
        <v>0</v>
      </c>
      <c r="AJ658" s="21" t="n">
        <f aca="false">IF(AJ657=0,IF((G658+(AE657+AF657+AG657+AH657+AI657+AK657+AL657+AM657+AN657+AO657)*P)&gt;B,1,0),0)+IF(AJ657=1,IF(G658&lt;E,0,1),0)</f>
        <v>0</v>
      </c>
      <c r="AK658" s="21" t="n">
        <f aca="false">IF(AK657=0,IF((H658+(AF657+AG657+AH657+AI657+AJ657+AL657+AM657+AN657+AO657+AP657)*P)&gt;B,1,0),0)+IF(AK657=1,IF(H658&lt;E,0,1),0)</f>
        <v>0</v>
      </c>
      <c r="AL658" s="21" t="n">
        <f aca="false">IF(AL657=0,IF((I658+(AG657+AH657+AI657+AJ657+AK657+AM657+AN657+AO657+AP657+AQ657)*P)&gt;B,1,0),0)+IF(AL657=1,IF(I658&lt;E,0,1),0)</f>
        <v>0</v>
      </c>
      <c r="AM658" s="21" t="n">
        <f aca="false">IF(AM657=0,IF((J658+(AH657+AI657+AJ657+AK657+AL657+AN657+AO657+AP657+AQ657+AR657)*P)&gt;B,1,0),0)+IF(AM657=1,IF(J658&lt;E,0,1),0)</f>
        <v>0</v>
      </c>
      <c r="AN658" s="21" t="n">
        <f aca="false">IF(AN657=0,IF((K658+(AI657+AJ657+AK657+AL657+AM657+AO657+AP657+AQ657+AR657+AS657)*P)&gt;B,1,0),0)+IF(AN657=1,IF(K658&lt;E,0,1),0)</f>
        <v>0</v>
      </c>
      <c r="AO658" s="21" t="n">
        <f aca="false">IF(AO657=0,IF((L658+(AJ657+AK657+AL657+AM657+AN657+AP657+AQ657+AR657+AS657+AT657)*P)&gt;B,1,0),0)+IF(AO657=1,IF(L658&lt;E,0,1),0)</f>
        <v>0</v>
      </c>
      <c r="AP658" s="21" t="n">
        <f aca="false">IF(AP657=0,IF((M658+(AK657+AL657+AM657+AN657+AO657+AQ657+AR657+AS657+AT657+AU657)*P)&gt;B,1,0),0)+IF(AP657=1,IF(M658&lt;E,0,1),0)</f>
        <v>0</v>
      </c>
      <c r="AQ658" s="21" t="n">
        <f aca="false">IF(AQ657=0,IF((N658+(AL657+AM657+AN657+AO657+AP657+AR657+AS657+AT657+AU657+AV657)*P)&gt;B,1,0),0)+IF(AQ657=1,IF(N658&lt;E,0,1),0)</f>
        <v>0</v>
      </c>
      <c r="AR658" s="21" t="n">
        <f aca="false">IF(AR657=0,IF((O658+(AM657+AN657+AO657+AP657+AQ657+AS657+AT657+AU657+AV657+AW657)*P)&gt;B,1,0),0)+IF(AR657=1,IF(O658&lt;E,0,1),0)</f>
        <v>0</v>
      </c>
      <c r="AS658" s="21" t="n">
        <f aca="false">IF(AS657=0,IF((P658+(AN657+AO657+AP657+AQ657+AR657+AT657+AU657+AV657+AW657+AX657)*P)&gt;B,1,0),0)+IF(AS657=1,IF(P658&lt;E,0,1),0)</f>
        <v>0</v>
      </c>
      <c r="AT658" s="21" t="n">
        <f aca="false">IF(AT657=0,IF((Q658+(AO657+AP657+AQ657+AR657+AS657+AU657+AV657+AW657+AX657+AY657)*P)&gt;B,1,0),0)+IF(AT657=1,IF(Q658&lt;E,0,1),0)</f>
        <v>0</v>
      </c>
      <c r="AU658" s="21" t="n">
        <f aca="false">IF(AU657=0,IF((R658+(AP657+AQ657+AR657+AS657+AT657+AV657+AW657+AX657+AY657+AZ657)*P)&gt;B,1,0),0)+IF(AU657=1,IF(R658&lt;E,0,1),0)</f>
        <v>0</v>
      </c>
      <c r="AV658" s="21" t="n">
        <f aca="false">IF(AV657=0,IF((S658+(AQ657+AR657+AS657+AT657+AU657+AW657+AX657+AY657+AZ657+BA657)*P)&gt;B,1,0),0)+IF(AV657=1,IF(S658&lt;E,0,1),0)</f>
        <v>0</v>
      </c>
      <c r="AW658" s="21" t="n">
        <f aca="false">IF(AW657=0,IF((T658+(AR657+AS657+AT657+AU657+AV657+AX657+AY657+AZ657+BA657+BB657)*P)&gt;B,1,0),0)+IF(AW657=1,IF(T658&lt;E,0,1),0)</f>
        <v>0</v>
      </c>
      <c r="AX658" s="21" t="n">
        <f aca="false">IF(AX657=0,IF((U658+(AS657+AT657+AU657+AV657+AW657+AY657+AZ657+BA657+BB657+BC657)*P)&gt;B,1,0),0)+IF(AX657=1,IF(U658&lt;E,0,1),0)</f>
        <v>0</v>
      </c>
      <c r="AY658" s="21" t="n">
        <f aca="false">IF(AY657=0,IF((V658+(AT657+AU657+AV657+AW657+AX657+AZ657+BA657+BB657+BC657+BD657)*P)&gt;B,1,0),0)+IF(AY657=1,IF(V658&lt;E,0,1),0)</f>
        <v>0</v>
      </c>
      <c r="AZ658" s="21" t="n">
        <f aca="false">IF(AZ657=0,IF((W658+(AU657+AV657+AW657+AX657+AY657+BA657+BB657+BC657+BD657+BE657)*P)&gt;B,1,0),0)+IF(AZ657=1,IF(W658&lt;E,0,1),0)</f>
        <v>0</v>
      </c>
      <c r="BA658" s="21" t="n">
        <f aca="false">IF(BA657=0,IF((X658+(AV657+AW657+AX657+AY657+AZ657+BB657+BC657+BD657+BE657+BF657)*P)&gt;B,1,0),0)+IF(BA657=1,IF(X658&lt;E,0,1),0)</f>
        <v>0</v>
      </c>
      <c r="BB658" s="21" t="n">
        <f aca="false">IF(BB657=0,IF((Y658+(AW657+AX657+AY657+AZ657+BA657+BC657+BD657+BE657+BF657+AE657)*P)&gt;B,1,0),0)+IF(BB657=1,IF(Y658&lt;E,0,1),0)</f>
        <v>0</v>
      </c>
      <c r="BC658" s="21" t="n">
        <f aca="false">IF(BC657=0,IF((Z658+(AX657+AY657+AZ657+BA657+BB657+BD657+BE657+BF657+AE657+AF657)*P)&gt;B,1,0),0)+IF(BC657=1,IF(Z658&lt;E,0,1),0)</f>
        <v>0</v>
      </c>
      <c r="BD658" s="21" t="n">
        <f aca="false">IF(BD657=0,IF((AA658+(AY657+AZ657+BA657+BB657+BC657+BE657+BF657+AE657+AF657+AG657)*P)&gt;B,1,0),0)+IF(BD657=1,IF(AA658&lt;E,0,1),0)</f>
        <v>0</v>
      </c>
      <c r="BE658" s="21" t="n">
        <f aca="false">IF(BE657=0,IF((AB658+(AZ657+BA657+BB657+BC657+BD657+BF657+AE657+AF657+AG657+AH657)*P)&gt;B,1,0),0)+IF(BE657=1,IF(AB658&lt;E,0,1),0)</f>
        <v>0</v>
      </c>
      <c r="BF658" s="21" t="n">
        <f aca="false">IF(BF657=0,IF((AC658+(BA657+BB657+BC657+BD657+BE657+AE657+AF657+AG657+AH657+AI657)*P)&gt;B,1,0),0)+IF(BF657=1,IF(AC658&lt;E,0,1),0)</f>
        <v>0</v>
      </c>
      <c r="BG658" s="0" t="n">
        <f aca="false">IF((IF(AD658&gt;AD657,1,0)+IF(AD658&gt;AD656,1,0)+IF(AD658&gt;AD655,1,0)+IF(AD658&lt;AD659,0,1)+IF(AD658&lt;AD660,0,1)+IF(AD658&lt;AD661,0,1))=6,1+MAX(BG$215:BG657),0)</f>
        <v>0</v>
      </c>
      <c r="BH658" s="0" t="n">
        <f aca="false">IF(AD658&gt;0,1+BH657,0)</f>
        <v>0</v>
      </c>
      <c r="BI658" s="0" t="n">
        <f aca="false">IF(BH658&gt;BH659,BH658,0)</f>
        <v>0</v>
      </c>
      <c r="BJ658" s="0"/>
      <c r="BK658" s="0"/>
      <c r="BL658" s="0"/>
      <c r="BM658" s="0" t="n">
        <v>430</v>
      </c>
      <c r="BN658" s="0"/>
      <c r="BO658" s="0"/>
      <c r="BP658" s="0"/>
      <c r="BQ658" s="0"/>
      <c r="BR658" s="0"/>
      <c r="BS658" s="0"/>
      <c r="BT658" s="0"/>
      <c r="BU658" s="0"/>
      <c r="BV658" s="0"/>
      <c r="BW658" s="0"/>
      <c r="BX658" s="0"/>
      <c r="BY658" s="0"/>
      <c r="BZ658" s="0"/>
      <c r="CA658" s="0"/>
      <c r="CB658" s="0"/>
      <c r="CC658" s="15"/>
    </row>
    <row r="659" customFormat="false" ht="15" hidden="false" customHeight="false" outlineLevel="0" collapsed="false">
      <c r="A659" s="9" t="n">
        <f aca="false">A658+1</f>
        <v>631</v>
      </c>
      <c r="B659" s="20" t="n">
        <f aca="false">IF(AE658=0,B658+A,B658-S)</f>
        <v>31</v>
      </c>
      <c r="C659" s="20" t="n">
        <f aca="false">IF(AF658=0,C658+A,C658-S)</f>
        <v>34</v>
      </c>
      <c r="D659" s="20" t="n">
        <f aca="false">IF(AG658=0,D658+A,D658-S)</f>
        <v>34</v>
      </c>
      <c r="E659" s="20" t="n">
        <f aca="false">IF(AH658=0,E658+A,E658-S)</f>
        <v>34</v>
      </c>
      <c r="F659" s="20" t="n">
        <f aca="false">IF(AI658=0,F658+A,F658-S)</f>
        <v>34</v>
      </c>
      <c r="G659" s="20" t="n">
        <f aca="false">IF(AJ658=0,G658+A,G658-S)</f>
        <v>34</v>
      </c>
      <c r="H659" s="20" t="n">
        <f aca="false">IF(AK658=0,H658+A,H658-S)</f>
        <v>34</v>
      </c>
      <c r="I659" s="20" t="n">
        <f aca="false">IF(AL658=0,I658+A,I658-S)</f>
        <v>31</v>
      </c>
      <c r="J659" s="20" t="n">
        <f aca="false">IF(AM658=0,J658+A,J658-S)</f>
        <v>31</v>
      </c>
      <c r="K659" s="20" t="n">
        <f aca="false">IF(AN658=0,K658+A,K658-S)</f>
        <v>32</v>
      </c>
      <c r="L659" s="20" t="n">
        <f aca="false">IF(AO658=0,L658+A,L658-S)</f>
        <v>34</v>
      </c>
      <c r="M659" s="20" t="n">
        <f aca="false">IF(AP658=0,M658+A,M658-S)</f>
        <v>33</v>
      </c>
      <c r="N659" s="20" t="n">
        <f aca="false">IF(AQ658=0,N658+A,N658-S)</f>
        <v>33</v>
      </c>
      <c r="O659" s="20" t="n">
        <f aca="false">IF(AR658=0,O658+A,O658-S)</f>
        <v>31</v>
      </c>
      <c r="P659" s="20" t="n">
        <f aca="false">IF(AS658=0,P658+A,P658-S)</f>
        <v>34</v>
      </c>
      <c r="Q659" s="20" t="n">
        <f aca="false">IF(AT658=0,Q658+A,Q658-S)</f>
        <v>34</v>
      </c>
      <c r="R659" s="20" t="n">
        <f aca="false">IF(AU658=0,R658+A,R658-S)</f>
        <v>33</v>
      </c>
      <c r="S659" s="20" t="n">
        <f aca="false">IF(AV658=0,S658+A,S658-S)</f>
        <v>34</v>
      </c>
      <c r="T659" s="20" t="n">
        <f aca="false">IF(AW658=0,T658+A,T658-S)</f>
        <v>32</v>
      </c>
      <c r="U659" s="20" t="n">
        <f aca="false">IF(AX658=0,U658+A,U658-S)</f>
        <v>33</v>
      </c>
      <c r="V659" s="20" t="n">
        <f aca="false">IF(AY658=0,V658+A,V658-S)</f>
        <v>31</v>
      </c>
      <c r="W659" s="20" t="n">
        <f aca="false">IF(AZ658=0,W658+A,W658-S)</f>
        <v>31</v>
      </c>
      <c r="X659" s="20" t="n">
        <f aca="false">IF(BA658=0,X658+A,X658-S)</f>
        <v>32</v>
      </c>
      <c r="Y659" s="20" t="n">
        <f aca="false">IF(BB658=0,Y658+A,Y658-S)</f>
        <v>31</v>
      </c>
      <c r="Z659" s="20" t="n">
        <f aca="false">IF(BC658=0,Z658+A,Z658-S)</f>
        <v>31</v>
      </c>
      <c r="AA659" s="20" t="n">
        <f aca="false">IF(BD658=0,AA658+A,AA658-S)</f>
        <v>34</v>
      </c>
      <c r="AB659" s="20" t="n">
        <f aca="false">IF(BE658=0,AB658+A,AB658-S)</f>
        <v>33</v>
      </c>
      <c r="AC659" s="20" t="n">
        <f aca="false">IF(BF658=0,AC658+A,AC658-S)</f>
        <v>31</v>
      </c>
      <c r="AD659" s="9" t="n">
        <f aca="false">COUNTIF(AE659:BF659,1)</f>
        <v>0</v>
      </c>
      <c r="AE659" s="21" t="n">
        <f aca="false">IF(AE658=0,IF((B659+(BB658+BC658+BD658+BE658+BF658+AF658+AG658+AH658+AI658+AJ658)*P)&gt;B,1,0),0)+IF(AE658=1,IF(B659&lt;E,0,1),0)</f>
        <v>0</v>
      </c>
      <c r="AF659" s="21" t="n">
        <f aca="false">IF(AF658=0,IF((C659+(BC658+BD658+BE658+BF658+AE658+AG658+AH658+AI658+AJ658+AK658)*P)&gt;B,1,0),0)+IF(AF658=1,IF(C659&lt;E,0,1),0)</f>
        <v>0</v>
      </c>
      <c r="AG659" s="21" t="n">
        <f aca="false">IF(AG658=0,IF((D659+(BD658+BE658+BF658+AE658+AF658+AH658+AI658+AJ658+AK658+AL658)*P)&gt;B,1,0),0)+IF(AG658=1,IF(D659&lt;E,0,1),0)</f>
        <v>0</v>
      </c>
      <c r="AH659" s="21" t="n">
        <f aca="false">IF(AH658=0,IF((E659+(BE658+BF658+AE658+AF658+AG658+AI658+AJ658+AK658+AL658+AM658)*P)&gt;B,1,0),0)+IF(AH658=1,IF(E659&lt;E,0,1),0)</f>
        <v>0</v>
      </c>
      <c r="AI659" s="21" t="n">
        <f aca="false">IF(AI658=0,IF((F659+(BF658+AE658+AF658+AG658+AH658+AJ658+AK658+AL658+AM658+AN658)*P)&gt;B,1,0),0)+IF(AI658=1,IF(F659&lt;E,0,1),0)</f>
        <v>0</v>
      </c>
      <c r="AJ659" s="21" t="n">
        <f aca="false">IF(AJ658=0,IF((G659+(AE658+AF658+AG658+AH658+AI658+AK658+AL658+AM658+AN658+AO658)*P)&gt;B,1,0),0)+IF(AJ658=1,IF(G659&lt;E,0,1),0)</f>
        <v>0</v>
      </c>
      <c r="AK659" s="21" t="n">
        <f aca="false">IF(AK658=0,IF((H659+(AF658+AG658+AH658+AI658+AJ658+AL658+AM658+AN658+AO658+AP658)*P)&gt;B,1,0),0)+IF(AK658=1,IF(H659&lt;E,0,1),0)</f>
        <v>0</v>
      </c>
      <c r="AL659" s="21" t="n">
        <f aca="false">IF(AL658=0,IF((I659+(AG658+AH658+AI658+AJ658+AK658+AM658+AN658+AO658+AP658+AQ658)*P)&gt;B,1,0),0)+IF(AL658=1,IF(I659&lt;E,0,1),0)</f>
        <v>0</v>
      </c>
      <c r="AM659" s="21" t="n">
        <f aca="false">IF(AM658=0,IF((J659+(AH658+AI658+AJ658+AK658+AL658+AN658+AO658+AP658+AQ658+AR658)*P)&gt;B,1,0),0)+IF(AM658=1,IF(J659&lt;E,0,1),0)</f>
        <v>0</v>
      </c>
      <c r="AN659" s="21" t="n">
        <f aca="false">IF(AN658=0,IF((K659+(AI658+AJ658+AK658+AL658+AM658+AO658+AP658+AQ658+AR658+AS658)*P)&gt;B,1,0),0)+IF(AN658=1,IF(K659&lt;E,0,1),0)</f>
        <v>0</v>
      </c>
      <c r="AO659" s="21" t="n">
        <f aca="false">IF(AO658=0,IF((L659+(AJ658+AK658+AL658+AM658+AN658+AP658+AQ658+AR658+AS658+AT658)*P)&gt;B,1,0),0)+IF(AO658=1,IF(L659&lt;E,0,1),0)</f>
        <v>0</v>
      </c>
      <c r="AP659" s="21" t="n">
        <f aca="false">IF(AP658=0,IF((M659+(AK658+AL658+AM658+AN658+AO658+AQ658+AR658+AS658+AT658+AU658)*P)&gt;B,1,0),0)+IF(AP658=1,IF(M659&lt;E,0,1),0)</f>
        <v>0</v>
      </c>
      <c r="AQ659" s="21" t="n">
        <f aca="false">IF(AQ658=0,IF((N659+(AL658+AM658+AN658+AO658+AP658+AR658+AS658+AT658+AU658+AV658)*P)&gt;B,1,0),0)+IF(AQ658=1,IF(N659&lt;E,0,1),0)</f>
        <v>0</v>
      </c>
      <c r="AR659" s="21" t="n">
        <f aca="false">IF(AR658=0,IF((O659+(AM658+AN658+AO658+AP658+AQ658+AS658+AT658+AU658+AV658+AW658)*P)&gt;B,1,0),0)+IF(AR658=1,IF(O659&lt;E,0,1),0)</f>
        <v>0</v>
      </c>
      <c r="AS659" s="21" t="n">
        <f aca="false">IF(AS658=0,IF((P659+(AN658+AO658+AP658+AQ658+AR658+AT658+AU658+AV658+AW658+AX658)*P)&gt;B,1,0),0)+IF(AS658=1,IF(P659&lt;E,0,1),0)</f>
        <v>0</v>
      </c>
      <c r="AT659" s="21" t="n">
        <f aca="false">IF(AT658=0,IF((Q659+(AO658+AP658+AQ658+AR658+AS658+AU658+AV658+AW658+AX658+AY658)*P)&gt;B,1,0),0)+IF(AT658=1,IF(Q659&lt;E,0,1),0)</f>
        <v>0</v>
      </c>
      <c r="AU659" s="21" t="n">
        <f aca="false">IF(AU658=0,IF((R659+(AP658+AQ658+AR658+AS658+AT658+AV658+AW658+AX658+AY658+AZ658)*P)&gt;B,1,0),0)+IF(AU658=1,IF(R659&lt;E,0,1),0)</f>
        <v>0</v>
      </c>
      <c r="AV659" s="21" t="n">
        <f aca="false">IF(AV658=0,IF((S659+(AQ658+AR658+AS658+AT658+AU658+AW658+AX658+AY658+AZ658+BA658)*P)&gt;B,1,0),0)+IF(AV658=1,IF(S659&lt;E,0,1),0)</f>
        <v>0</v>
      </c>
      <c r="AW659" s="21" t="n">
        <f aca="false">IF(AW658=0,IF((T659+(AR658+AS658+AT658+AU658+AV658+AX658+AY658+AZ658+BA658+BB658)*P)&gt;B,1,0),0)+IF(AW658=1,IF(T659&lt;E,0,1),0)</f>
        <v>0</v>
      </c>
      <c r="AX659" s="21" t="n">
        <f aca="false">IF(AX658=0,IF((U659+(AS658+AT658+AU658+AV658+AW658+AY658+AZ658+BA658+BB658+BC658)*P)&gt;B,1,0),0)+IF(AX658=1,IF(U659&lt;E,0,1),0)</f>
        <v>0</v>
      </c>
      <c r="AY659" s="21" t="n">
        <f aca="false">IF(AY658=0,IF((V659+(AT658+AU658+AV658+AW658+AX658+AZ658+BA658+BB658+BC658+BD658)*P)&gt;B,1,0),0)+IF(AY658=1,IF(V659&lt;E,0,1),0)</f>
        <v>0</v>
      </c>
      <c r="AZ659" s="21" t="n">
        <f aca="false">IF(AZ658=0,IF((W659+(AU658+AV658+AW658+AX658+AY658+BA658+BB658+BC658+BD658+BE658)*P)&gt;B,1,0),0)+IF(AZ658=1,IF(W659&lt;E,0,1),0)</f>
        <v>0</v>
      </c>
      <c r="BA659" s="21" t="n">
        <f aca="false">IF(BA658=0,IF((X659+(AV658+AW658+AX658+AY658+AZ658+BB658+BC658+BD658+BE658+BF658)*P)&gt;B,1,0),0)+IF(BA658=1,IF(X659&lt;E,0,1),0)</f>
        <v>0</v>
      </c>
      <c r="BB659" s="21" t="n">
        <f aca="false">IF(BB658=0,IF((Y659+(AW658+AX658+AY658+AZ658+BA658+BC658+BD658+BE658+BF658+AE658)*P)&gt;B,1,0),0)+IF(BB658=1,IF(Y659&lt;E,0,1),0)</f>
        <v>0</v>
      </c>
      <c r="BC659" s="21" t="n">
        <f aca="false">IF(BC658=0,IF((Z659+(AX658+AY658+AZ658+BA658+BB658+BD658+BE658+BF658+AE658+AF658)*P)&gt;B,1,0),0)+IF(BC658=1,IF(Z659&lt;E,0,1),0)</f>
        <v>0</v>
      </c>
      <c r="BD659" s="21" t="n">
        <f aca="false">IF(BD658=0,IF((AA659+(AY658+AZ658+BA658+BB658+BC658+BE658+BF658+AE658+AF658+AG658)*P)&gt;B,1,0),0)+IF(BD658=1,IF(AA659&lt;E,0,1),0)</f>
        <v>0</v>
      </c>
      <c r="BE659" s="21" t="n">
        <f aca="false">IF(BE658=0,IF((AB659+(AZ658+BA658+BB658+BC658+BD658+BF658+AE658+AF658+AG658+AH658)*P)&gt;B,1,0),0)+IF(BE658=1,IF(AB659&lt;E,0,1),0)</f>
        <v>0</v>
      </c>
      <c r="BF659" s="21" t="n">
        <f aca="false">IF(BF658=0,IF((AC659+(BA658+BB658+BC658+BD658+BE658+AE658+AF658+AG658+AH658+AI658)*P)&gt;B,1,0),0)+IF(BF658=1,IF(AC659&lt;E,0,1),0)</f>
        <v>0</v>
      </c>
      <c r="BG659" s="0" t="n">
        <f aca="false">IF((IF(AD659&gt;AD658,1,0)+IF(AD659&gt;AD657,1,0)+IF(AD659&gt;AD656,1,0)+IF(AD659&lt;AD660,0,1)+IF(AD659&lt;AD661,0,1)+IF(AD659&lt;AD662,0,1))=6,1+MAX(BG$215:BG658),0)</f>
        <v>0</v>
      </c>
      <c r="BH659" s="0" t="n">
        <f aca="false">IF(AD659&gt;0,1+BH658,0)</f>
        <v>0</v>
      </c>
      <c r="BI659" s="0" t="n">
        <f aca="false">IF(BH659&gt;BH660,BH659,0)</f>
        <v>0</v>
      </c>
      <c r="BJ659" s="0"/>
      <c r="BK659" s="0"/>
      <c r="BL659" s="0"/>
      <c r="BM659" s="0" t="n">
        <v>431</v>
      </c>
      <c r="BN659" s="0"/>
      <c r="BO659" s="0"/>
      <c r="BP659" s="0"/>
      <c r="BQ659" s="0"/>
      <c r="BR659" s="0"/>
      <c r="BS659" s="0"/>
      <c r="BT659" s="0"/>
      <c r="BU659" s="0"/>
      <c r="BV659" s="0"/>
      <c r="BW659" s="0"/>
      <c r="BX659" s="0"/>
      <c r="BY659" s="0"/>
      <c r="BZ659" s="0"/>
      <c r="CA659" s="0"/>
      <c r="CB659" s="0"/>
      <c r="CC659" s="15"/>
    </row>
    <row r="660" customFormat="false" ht="15" hidden="false" customHeight="false" outlineLevel="0" collapsed="false">
      <c r="A660" s="9" t="n">
        <f aca="false">A659+1</f>
        <v>632</v>
      </c>
      <c r="B660" s="20" t="n">
        <f aca="false">IF(AE659=0,B659+A,B659-S)</f>
        <v>32</v>
      </c>
      <c r="C660" s="20" t="n">
        <f aca="false">IF(AF659=0,C659+A,C659-S)</f>
        <v>35</v>
      </c>
      <c r="D660" s="20" t="n">
        <f aca="false">IF(AG659=0,D659+A,D659-S)</f>
        <v>35</v>
      </c>
      <c r="E660" s="20" t="n">
        <f aca="false">IF(AH659=0,E659+A,E659-S)</f>
        <v>35</v>
      </c>
      <c r="F660" s="20" t="n">
        <f aca="false">IF(AI659=0,F659+A,F659-S)</f>
        <v>35</v>
      </c>
      <c r="G660" s="20" t="n">
        <f aca="false">IF(AJ659=0,G659+A,G659-S)</f>
        <v>35</v>
      </c>
      <c r="H660" s="20" t="n">
        <f aca="false">IF(AK659=0,H659+A,H659-S)</f>
        <v>35</v>
      </c>
      <c r="I660" s="20" t="n">
        <f aca="false">IF(AL659=0,I659+A,I659-S)</f>
        <v>32</v>
      </c>
      <c r="J660" s="20" t="n">
        <f aca="false">IF(AM659=0,J659+A,J659-S)</f>
        <v>32</v>
      </c>
      <c r="K660" s="20" t="n">
        <f aca="false">IF(AN659=0,K659+A,K659-S)</f>
        <v>33</v>
      </c>
      <c r="L660" s="20" t="n">
        <f aca="false">IF(AO659=0,L659+A,L659-S)</f>
        <v>35</v>
      </c>
      <c r="M660" s="20" t="n">
        <f aca="false">IF(AP659=0,M659+A,M659-S)</f>
        <v>34</v>
      </c>
      <c r="N660" s="20" t="n">
        <f aca="false">IF(AQ659=0,N659+A,N659-S)</f>
        <v>34</v>
      </c>
      <c r="O660" s="20" t="n">
        <f aca="false">IF(AR659=0,O659+A,O659-S)</f>
        <v>32</v>
      </c>
      <c r="P660" s="20" t="n">
        <f aca="false">IF(AS659=0,P659+A,P659-S)</f>
        <v>35</v>
      </c>
      <c r="Q660" s="20" t="n">
        <f aca="false">IF(AT659=0,Q659+A,Q659-S)</f>
        <v>35</v>
      </c>
      <c r="R660" s="20" t="n">
        <f aca="false">IF(AU659=0,R659+A,R659-S)</f>
        <v>34</v>
      </c>
      <c r="S660" s="20" t="n">
        <f aca="false">IF(AV659=0,S659+A,S659-S)</f>
        <v>35</v>
      </c>
      <c r="T660" s="20" t="n">
        <f aca="false">IF(AW659=0,T659+A,T659-S)</f>
        <v>33</v>
      </c>
      <c r="U660" s="20" t="n">
        <f aca="false">IF(AX659=0,U659+A,U659-S)</f>
        <v>34</v>
      </c>
      <c r="V660" s="20" t="n">
        <f aca="false">IF(AY659=0,V659+A,V659-S)</f>
        <v>32</v>
      </c>
      <c r="W660" s="20" t="n">
        <f aca="false">IF(AZ659=0,W659+A,W659-S)</f>
        <v>32</v>
      </c>
      <c r="X660" s="20" t="n">
        <f aca="false">IF(BA659=0,X659+A,X659-S)</f>
        <v>33</v>
      </c>
      <c r="Y660" s="20" t="n">
        <f aca="false">IF(BB659=0,Y659+A,Y659-S)</f>
        <v>32</v>
      </c>
      <c r="Z660" s="20" t="n">
        <f aca="false">IF(BC659=0,Z659+A,Z659-S)</f>
        <v>32</v>
      </c>
      <c r="AA660" s="20" t="n">
        <f aca="false">IF(BD659=0,AA659+A,AA659-S)</f>
        <v>35</v>
      </c>
      <c r="AB660" s="20" t="n">
        <f aca="false">IF(BE659=0,AB659+A,AB659-S)</f>
        <v>34</v>
      </c>
      <c r="AC660" s="20" t="n">
        <f aca="false">IF(BF659=0,AC659+A,AC659-S)</f>
        <v>32</v>
      </c>
      <c r="AD660" s="9" t="n">
        <f aca="false">COUNTIF(AE660:BF660,1)</f>
        <v>0</v>
      </c>
      <c r="AE660" s="21" t="n">
        <f aca="false">IF(AE659=0,IF((B660+(BB659+BC659+BD659+BE659+BF659+AF659+AG659+AH659+AI659+AJ659)*P)&gt;B,1,0),0)+IF(AE659=1,IF(B660&lt;E,0,1),0)</f>
        <v>0</v>
      </c>
      <c r="AF660" s="21" t="n">
        <f aca="false">IF(AF659=0,IF((C660+(BC659+BD659+BE659+BF659+AE659+AG659+AH659+AI659+AJ659+AK659)*P)&gt;B,1,0),0)+IF(AF659=1,IF(C660&lt;E,0,1),0)</f>
        <v>0</v>
      </c>
      <c r="AG660" s="21" t="n">
        <f aca="false">IF(AG659=0,IF((D660+(BD659+BE659+BF659+AE659+AF659+AH659+AI659+AJ659+AK659+AL659)*P)&gt;B,1,0),0)+IF(AG659=1,IF(D660&lt;E,0,1),0)</f>
        <v>0</v>
      </c>
      <c r="AH660" s="21" t="n">
        <f aca="false">IF(AH659=0,IF((E660+(BE659+BF659+AE659+AF659+AG659+AI659+AJ659+AK659+AL659+AM659)*P)&gt;B,1,0),0)+IF(AH659=1,IF(E660&lt;E,0,1),0)</f>
        <v>0</v>
      </c>
      <c r="AI660" s="21" t="n">
        <f aca="false">IF(AI659=0,IF((F660+(BF659+AE659+AF659+AG659+AH659+AJ659+AK659+AL659+AM659+AN659)*P)&gt;B,1,0),0)+IF(AI659=1,IF(F660&lt;E,0,1),0)</f>
        <v>0</v>
      </c>
      <c r="AJ660" s="21" t="n">
        <f aca="false">IF(AJ659=0,IF((G660+(AE659+AF659+AG659+AH659+AI659+AK659+AL659+AM659+AN659+AO659)*P)&gt;B,1,0),0)+IF(AJ659=1,IF(G660&lt;E,0,1),0)</f>
        <v>0</v>
      </c>
      <c r="AK660" s="21" t="n">
        <f aca="false">IF(AK659=0,IF((H660+(AF659+AG659+AH659+AI659+AJ659+AL659+AM659+AN659+AO659+AP659)*P)&gt;B,1,0),0)+IF(AK659=1,IF(H660&lt;E,0,1),0)</f>
        <v>0</v>
      </c>
      <c r="AL660" s="21" t="n">
        <f aca="false">IF(AL659=0,IF((I660+(AG659+AH659+AI659+AJ659+AK659+AM659+AN659+AO659+AP659+AQ659)*P)&gt;B,1,0),0)+IF(AL659=1,IF(I660&lt;E,0,1),0)</f>
        <v>0</v>
      </c>
      <c r="AM660" s="21" t="n">
        <f aca="false">IF(AM659=0,IF((J660+(AH659+AI659+AJ659+AK659+AL659+AN659+AO659+AP659+AQ659+AR659)*P)&gt;B,1,0),0)+IF(AM659=1,IF(J660&lt;E,0,1),0)</f>
        <v>0</v>
      </c>
      <c r="AN660" s="21" t="n">
        <f aca="false">IF(AN659=0,IF((K660+(AI659+AJ659+AK659+AL659+AM659+AO659+AP659+AQ659+AR659+AS659)*P)&gt;B,1,0),0)+IF(AN659=1,IF(K660&lt;E,0,1),0)</f>
        <v>0</v>
      </c>
      <c r="AO660" s="21" t="n">
        <f aca="false">IF(AO659=0,IF((L660+(AJ659+AK659+AL659+AM659+AN659+AP659+AQ659+AR659+AS659+AT659)*P)&gt;B,1,0),0)+IF(AO659=1,IF(L660&lt;E,0,1),0)</f>
        <v>0</v>
      </c>
      <c r="AP660" s="21" t="n">
        <f aca="false">IF(AP659=0,IF((M660+(AK659+AL659+AM659+AN659+AO659+AQ659+AR659+AS659+AT659+AU659)*P)&gt;B,1,0),0)+IF(AP659=1,IF(M660&lt;E,0,1),0)</f>
        <v>0</v>
      </c>
      <c r="AQ660" s="21" t="n">
        <f aca="false">IF(AQ659=0,IF((N660+(AL659+AM659+AN659+AO659+AP659+AR659+AS659+AT659+AU659+AV659)*P)&gt;B,1,0),0)+IF(AQ659=1,IF(N660&lt;E,0,1),0)</f>
        <v>0</v>
      </c>
      <c r="AR660" s="21" t="n">
        <f aca="false">IF(AR659=0,IF((O660+(AM659+AN659+AO659+AP659+AQ659+AS659+AT659+AU659+AV659+AW659)*P)&gt;B,1,0),0)+IF(AR659=1,IF(O660&lt;E,0,1),0)</f>
        <v>0</v>
      </c>
      <c r="AS660" s="21" t="n">
        <f aca="false">IF(AS659=0,IF((P660+(AN659+AO659+AP659+AQ659+AR659+AT659+AU659+AV659+AW659+AX659)*P)&gt;B,1,0),0)+IF(AS659=1,IF(P660&lt;E,0,1),0)</f>
        <v>0</v>
      </c>
      <c r="AT660" s="21" t="n">
        <f aca="false">IF(AT659=0,IF((Q660+(AO659+AP659+AQ659+AR659+AS659+AU659+AV659+AW659+AX659+AY659)*P)&gt;B,1,0),0)+IF(AT659=1,IF(Q660&lt;E,0,1),0)</f>
        <v>0</v>
      </c>
      <c r="AU660" s="21" t="n">
        <f aca="false">IF(AU659=0,IF((R660+(AP659+AQ659+AR659+AS659+AT659+AV659+AW659+AX659+AY659+AZ659)*P)&gt;B,1,0),0)+IF(AU659=1,IF(R660&lt;E,0,1),0)</f>
        <v>0</v>
      </c>
      <c r="AV660" s="21" t="n">
        <f aca="false">IF(AV659=0,IF((S660+(AQ659+AR659+AS659+AT659+AU659+AW659+AX659+AY659+AZ659+BA659)*P)&gt;B,1,0),0)+IF(AV659=1,IF(S660&lt;E,0,1),0)</f>
        <v>0</v>
      </c>
      <c r="AW660" s="21" t="n">
        <f aca="false">IF(AW659=0,IF((T660+(AR659+AS659+AT659+AU659+AV659+AX659+AY659+AZ659+BA659+BB659)*P)&gt;B,1,0),0)+IF(AW659=1,IF(T660&lt;E,0,1),0)</f>
        <v>0</v>
      </c>
      <c r="AX660" s="21" t="n">
        <f aca="false">IF(AX659=0,IF((U660+(AS659+AT659+AU659+AV659+AW659+AY659+AZ659+BA659+BB659+BC659)*P)&gt;B,1,0),0)+IF(AX659=1,IF(U660&lt;E,0,1),0)</f>
        <v>0</v>
      </c>
      <c r="AY660" s="21" t="n">
        <f aca="false">IF(AY659=0,IF((V660+(AT659+AU659+AV659+AW659+AX659+AZ659+BA659+BB659+BC659+BD659)*P)&gt;B,1,0),0)+IF(AY659=1,IF(V660&lt;E,0,1),0)</f>
        <v>0</v>
      </c>
      <c r="AZ660" s="21" t="n">
        <f aca="false">IF(AZ659=0,IF((W660+(AU659+AV659+AW659+AX659+AY659+BA659+BB659+BC659+BD659+BE659)*P)&gt;B,1,0),0)+IF(AZ659=1,IF(W660&lt;E,0,1),0)</f>
        <v>0</v>
      </c>
      <c r="BA660" s="21" t="n">
        <f aca="false">IF(BA659=0,IF((X660+(AV659+AW659+AX659+AY659+AZ659+BB659+BC659+BD659+BE659+BF659)*P)&gt;B,1,0),0)+IF(BA659=1,IF(X660&lt;E,0,1),0)</f>
        <v>0</v>
      </c>
      <c r="BB660" s="21" t="n">
        <f aca="false">IF(BB659=0,IF((Y660+(AW659+AX659+AY659+AZ659+BA659+BC659+BD659+BE659+BF659+AE659)*P)&gt;B,1,0),0)+IF(BB659=1,IF(Y660&lt;E,0,1),0)</f>
        <v>0</v>
      </c>
      <c r="BC660" s="21" t="n">
        <f aca="false">IF(BC659=0,IF((Z660+(AX659+AY659+AZ659+BA659+BB659+BD659+BE659+BF659+AE659+AF659)*P)&gt;B,1,0),0)+IF(BC659=1,IF(Z660&lt;E,0,1),0)</f>
        <v>0</v>
      </c>
      <c r="BD660" s="21" t="n">
        <f aca="false">IF(BD659=0,IF((AA660+(AY659+AZ659+BA659+BB659+BC659+BE659+BF659+AE659+AF659+AG659)*P)&gt;B,1,0),0)+IF(BD659=1,IF(AA660&lt;E,0,1),0)</f>
        <v>0</v>
      </c>
      <c r="BE660" s="21" t="n">
        <f aca="false">IF(BE659=0,IF((AB660+(AZ659+BA659+BB659+BC659+BD659+BF659+AE659+AF659+AG659+AH659)*P)&gt;B,1,0),0)+IF(BE659=1,IF(AB660&lt;E,0,1),0)</f>
        <v>0</v>
      </c>
      <c r="BF660" s="21" t="n">
        <f aca="false">IF(BF659=0,IF((AC660+(BA659+BB659+BC659+BD659+BE659+AE659+AF659+AG659+AH659+AI659)*P)&gt;B,1,0),0)+IF(BF659=1,IF(AC660&lt;E,0,1),0)</f>
        <v>0</v>
      </c>
      <c r="BG660" s="0" t="n">
        <f aca="false">IF((IF(AD660&gt;AD659,1,0)+IF(AD660&gt;AD658,1,0)+IF(AD660&gt;AD657,1,0)+IF(AD660&lt;AD661,0,1)+IF(AD660&lt;AD662,0,1)+IF(AD660&lt;AD663,0,1))=6,1+MAX(BG$215:BG659),0)</f>
        <v>0</v>
      </c>
      <c r="BH660" s="0" t="n">
        <f aca="false">IF(AD660&gt;0,1+BH659,0)</f>
        <v>0</v>
      </c>
      <c r="BI660" s="0" t="n">
        <f aca="false">IF(BH660&gt;BH661,BH660,0)</f>
        <v>0</v>
      </c>
      <c r="BJ660" s="0"/>
      <c r="BK660" s="0"/>
      <c r="BL660" s="0"/>
      <c r="BM660" s="0" t="n">
        <v>432</v>
      </c>
      <c r="BN660" s="0"/>
      <c r="BO660" s="0"/>
      <c r="BP660" s="0"/>
      <c r="BQ660" s="0"/>
      <c r="BR660" s="0"/>
      <c r="BS660" s="0"/>
      <c r="BT660" s="0"/>
      <c r="BU660" s="0"/>
      <c r="BV660" s="0"/>
      <c r="BW660" s="0"/>
      <c r="BX660" s="0"/>
      <c r="BY660" s="0"/>
      <c r="BZ660" s="0"/>
      <c r="CA660" s="0"/>
      <c r="CB660" s="0"/>
      <c r="CC660" s="15"/>
    </row>
    <row r="661" customFormat="false" ht="15" hidden="false" customHeight="false" outlineLevel="0" collapsed="false">
      <c r="A661" s="9" t="n">
        <f aca="false">A660+1</f>
        <v>633</v>
      </c>
      <c r="B661" s="20" t="n">
        <f aca="false">IF(AE660=0,B660+A,B660-S)</f>
        <v>33</v>
      </c>
      <c r="C661" s="20" t="n">
        <f aca="false">IF(AF660=0,C660+A,C660-S)</f>
        <v>36</v>
      </c>
      <c r="D661" s="20" t="n">
        <f aca="false">IF(AG660=0,D660+A,D660-S)</f>
        <v>36</v>
      </c>
      <c r="E661" s="20" t="n">
        <f aca="false">IF(AH660=0,E660+A,E660-S)</f>
        <v>36</v>
      </c>
      <c r="F661" s="20" t="n">
        <f aca="false">IF(AI660=0,F660+A,F660-S)</f>
        <v>36</v>
      </c>
      <c r="G661" s="20" t="n">
        <f aca="false">IF(AJ660=0,G660+A,G660-S)</f>
        <v>36</v>
      </c>
      <c r="H661" s="20" t="n">
        <f aca="false">IF(AK660=0,H660+A,H660-S)</f>
        <v>36</v>
      </c>
      <c r="I661" s="20" t="n">
        <f aca="false">IF(AL660=0,I660+A,I660-S)</f>
        <v>33</v>
      </c>
      <c r="J661" s="20" t="n">
        <f aca="false">IF(AM660=0,J660+A,J660-S)</f>
        <v>33</v>
      </c>
      <c r="K661" s="20" t="n">
        <f aca="false">IF(AN660=0,K660+A,K660-S)</f>
        <v>34</v>
      </c>
      <c r="L661" s="20" t="n">
        <f aca="false">IF(AO660=0,L660+A,L660-S)</f>
        <v>36</v>
      </c>
      <c r="M661" s="20" t="n">
        <f aca="false">IF(AP660=0,M660+A,M660-S)</f>
        <v>35</v>
      </c>
      <c r="N661" s="20" t="n">
        <f aca="false">IF(AQ660=0,N660+A,N660-S)</f>
        <v>35</v>
      </c>
      <c r="O661" s="20" t="n">
        <f aca="false">IF(AR660=0,O660+A,O660-S)</f>
        <v>33</v>
      </c>
      <c r="P661" s="20" t="n">
        <f aca="false">IF(AS660=0,P660+A,P660-S)</f>
        <v>36</v>
      </c>
      <c r="Q661" s="20" t="n">
        <f aca="false">IF(AT660=0,Q660+A,Q660-S)</f>
        <v>36</v>
      </c>
      <c r="R661" s="20" t="n">
        <f aca="false">IF(AU660=0,R660+A,R660-S)</f>
        <v>35</v>
      </c>
      <c r="S661" s="20" t="n">
        <f aca="false">IF(AV660=0,S660+A,S660-S)</f>
        <v>36</v>
      </c>
      <c r="T661" s="20" t="n">
        <f aca="false">IF(AW660=0,T660+A,T660-S)</f>
        <v>34</v>
      </c>
      <c r="U661" s="20" t="n">
        <f aca="false">IF(AX660=0,U660+A,U660-S)</f>
        <v>35</v>
      </c>
      <c r="V661" s="20" t="n">
        <f aca="false">IF(AY660=0,V660+A,V660-S)</f>
        <v>33</v>
      </c>
      <c r="W661" s="20" t="n">
        <f aca="false">IF(AZ660=0,W660+A,W660-S)</f>
        <v>33</v>
      </c>
      <c r="X661" s="20" t="n">
        <f aca="false">IF(BA660=0,X660+A,X660-S)</f>
        <v>34</v>
      </c>
      <c r="Y661" s="20" t="n">
        <f aca="false">IF(BB660=0,Y660+A,Y660-S)</f>
        <v>33</v>
      </c>
      <c r="Z661" s="20" t="n">
        <f aca="false">IF(BC660=0,Z660+A,Z660-S)</f>
        <v>33</v>
      </c>
      <c r="AA661" s="20" t="n">
        <f aca="false">IF(BD660=0,AA660+A,AA660-S)</f>
        <v>36</v>
      </c>
      <c r="AB661" s="20" t="n">
        <f aca="false">IF(BE660=0,AB660+A,AB660-S)</f>
        <v>35</v>
      </c>
      <c r="AC661" s="20" t="n">
        <f aca="false">IF(BF660=0,AC660+A,AC660-S)</f>
        <v>33</v>
      </c>
      <c r="AD661" s="9" t="n">
        <f aca="false">COUNTIF(AE661:BF661,1)</f>
        <v>0</v>
      </c>
      <c r="AE661" s="21" t="n">
        <f aca="false">IF(AE660=0,IF((B661+(BB660+BC660+BD660+BE660+BF660+AF660+AG660+AH660+AI660+AJ660)*P)&gt;B,1,0),0)+IF(AE660=1,IF(B661&lt;E,0,1),0)</f>
        <v>0</v>
      </c>
      <c r="AF661" s="21" t="n">
        <f aca="false">IF(AF660=0,IF((C661+(BC660+BD660+BE660+BF660+AE660+AG660+AH660+AI660+AJ660+AK660)*P)&gt;B,1,0),0)+IF(AF660=1,IF(C661&lt;E,0,1),0)</f>
        <v>0</v>
      </c>
      <c r="AG661" s="21" t="n">
        <f aca="false">IF(AG660=0,IF((D661+(BD660+BE660+BF660+AE660+AF660+AH660+AI660+AJ660+AK660+AL660)*P)&gt;B,1,0),0)+IF(AG660=1,IF(D661&lt;E,0,1),0)</f>
        <v>0</v>
      </c>
      <c r="AH661" s="21" t="n">
        <f aca="false">IF(AH660=0,IF((E661+(BE660+BF660+AE660+AF660+AG660+AI660+AJ660+AK660+AL660+AM660)*P)&gt;B,1,0),0)+IF(AH660=1,IF(E661&lt;E,0,1),0)</f>
        <v>0</v>
      </c>
      <c r="AI661" s="21" t="n">
        <f aca="false">IF(AI660=0,IF((F661+(BF660+AE660+AF660+AG660+AH660+AJ660+AK660+AL660+AM660+AN660)*P)&gt;B,1,0),0)+IF(AI660=1,IF(F661&lt;E,0,1),0)</f>
        <v>0</v>
      </c>
      <c r="AJ661" s="21" t="n">
        <f aca="false">IF(AJ660=0,IF((G661+(AE660+AF660+AG660+AH660+AI660+AK660+AL660+AM660+AN660+AO660)*P)&gt;B,1,0),0)+IF(AJ660=1,IF(G661&lt;E,0,1),0)</f>
        <v>0</v>
      </c>
      <c r="AK661" s="21" t="n">
        <f aca="false">IF(AK660=0,IF((H661+(AF660+AG660+AH660+AI660+AJ660+AL660+AM660+AN660+AO660+AP660)*P)&gt;B,1,0),0)+IF(AK660=1,IF(H661&lt;E,0,1),0)</f>
        <v>0</v>
      </c>
      <c r="AL661" s="21" t="n">
        <f aca="false">IF(AL660=0,IF((I661+(AG660+AH660+AI660+AJ660+AK660+AM660+AN660+AO660+AP660+AQ660)*P)&gt;B,1,0),0)+IF(AL660=1,IF(I661&lt;E,0,1),0)</f>
        <v>0</v>
      </c>
      <c r="AM661" s="21" t="n">
        <f aca="false">IF(AM660=0,IF((J661+(AH660+AI660+AJ660+AK660+AL660+AN660+AO660+AP660+AQ660+AR660)*P)&gt;B,1,0),0)+IF(AM660=1,IF(J661&lt;E,0,1),0)</f>
        <v>0</v>
      </c>
      <c r="AN661" s="21" t="n">
        <f aca="false">IF(AN660=0,IF((K661+(AI660+AJ660+AK660+AL660+AM660+AO660+AP660+AQ660+AR660+AS660)*P)&gt;B,1,0),0)+IF(AN660=1,IF(K661&lt;E,0,1),0)</f>
        <v>0</v>
      </c>
      <c r="AO661" s="21" t="n">
        <f aca="false">IF(AO660=0,IF((L661+(AJ660+AK660+AL660+AM660+AN660+AP660+AQ660+AR660+AS660+AT660)*P)&gt;B,1,0),0)+IF(AO660=1,IF(L661&lt;E,0,1),0)</f>
        <v>0</v>
      </c>
      <c r="AP661" s="21" t="n">
        <f aca="false">IF(AP660=0,IF((M661+(AK660+AL660+AM660+AN660+AO660+AQ660+AR660+AS660+AT660+AU660)*P)&gt;B,1,0),0)+IF(AP660=1,IF(M661&lt;E,0,1),0)</f>
        <v>0</v>
      </c>
      <c r="AQ661" s="21" t="n">
        <f aca="false">IF(AQ660=0,IF((N661+(AL660+AM660+AN660+AO660+AP660+AR660+AS660+AT660+AU660+AV660)*P)&gt;B,1,0),0)+IF(AQ660=1,IF(N661&lt;E,0,1),0)</f>
        <v>0</v>
      </c>
      <c r="AR661" s="21" t="n">
        <f aca="false">IF(AR660=0,IF((O661+(AM660+AN660+AO660+AP660+AQ660+AS660+AT660+AU660+AV660+AW660)*P)&gt;B,1,0),0)+IF(AR660=1,IF(O661&lt;E,0,1),0)</f>
        <v>0</v>
      </c>
      <c r="AS661" s="21" t="n">
        <f aca="false">IF(AS660=0,IF((P661+(AN660+AO660+AP660+AQ660+AR660+AT660+AU660+AV660+AW660+AX660)*P)&gt;B,1,0),0)+IF(AS660=1,IF(P661&lt;E,0,1),0)</f>
        <v>0</v>
      </c>
      <c r="AT661" s="21" t="n">
        <f aca="false">IF(AT660=0,IF((Q661+(AO660+AP660+AQ660+AR660+AS660+AU660+AV660+AW660+AX660+AY660)*P)&gt;B,1,0),0)+IF(AT660=1,IF(Q661&lt;E,0,1),0)</f>
        <v>0</v>
      </c>
      <c r="AU661" s="21" t="n">
        <f aca="false">IF(AU660=0,IF((R661+(AP660+AQ660+AR660+AS660+AT660+AV660+AW660+AX660+AY660+AZ660)*P)&gt;B,1,0),0)+IF(AU660=1,IF(R661&lt;E,0,1),0)</f>
        <v>0</v>
      </c>
      <c r="AV661" s="21" t="n">
        <f aca="false">IF(AV660=0,IF((S661+(AQ660+AR660+AS660+AT660+AU660+AW660+AX660+AY660+AZ660+BA660)*P)&gt;B,1,0),0)+IF(AV660=1,IF(S661&lt;E,0,1),0)</f>
        <v>0</v>
      </c>
      <c r="AW661" s="21" t="n">
        <f aca="false">IF(AW660=0,IF((T661+(AR660+AS660+AT660+AU660+AV660+AX660+AY660+AZ660+BA660+BB660)*P)&gt;B,1,0),0)+IF(AW660=1,IF(T661&lt;E,0,1),0)</f>
        <v>0</v>
      </c>
      <c r="AX661" s="21" t="n">
        <f aca="false">IF(AX660=0,IF((U661+(AS660+AT660+AU660+AV660+AW660+AY660+AZ660+BA660+BB660+BC660)*P)&gt;B,1,0),0)+IF(AX660=1,IF(U661&lt;E,0,1),0)</f>
        <v>0</v>
      </c>
      <c r="AY661" s="21" t="n">
        <f aca="false">IF(AY660=0,IF((V661+(AT660+AU660+AV660+AW660+AX660+AZ660+BA660+BB660+BC660+BD660)*P)&gt;B,1,0),0)+IF(AY660=1,IF(V661&lt;E,0,1),0)</f>
        <v>0</v>
      </c>
      <c r="AZ661" s="21" t="n">
        <f aca="false">IF(AZ660=0,IF((W661+(AU660+AV660+AW660+AX660+AY660+BA660+BB660+BC660+BD660+BE660)*P)&gt;B,1,0),0)+IF(AZ660=1,IF(W661&lt;E,0,1),0)</f>
        <v>0</v>
      </c>
      <c r="BA661" s="21" t="n">
        <f aca="false">IF(BA660=0,IF((X661+(AV660+AW660+AX660+AY660+AZ660+BB660+BC660+BD660+BE660+BF660)*P)&gt;B,1,0),0)+IF(BA660=1,IF(X661&lt;E,0,1),0)</f>
        <v>0</v>
      </c>
      <c r="BB661" s="21" t="n">
        <f aca="false">IF(BB660=0,IF((Y661+(AW660+AX660+AY660+AZ660+BA660+BC660+BD660+BE660+BF660+AE660)*P)&gt;B,1,0),0)+IF(BB660=1,IF(Y661&lt;E,0,1),0)</f>
        <v>0</v>
      </c>
      <c r="BC661" s="21" t="n">
        <f aca="false">IF(BC660=0,IF((Z661+(AX660+AY660+AZ660+BA660+BB660+BD660+BE660+BF660+AE660+AF660)*P)&gt;B,1,0),0)+IF(BC660=1,IF(Z661&lt;E,0,1),0)</f>
        <v>0</v>
      </c>
      <c r="BD661" s="21" t="n">
        <f aca="false">IF(BD660=0,IF((AA661+(AY660+AZ660+BA660+BB660+BC660+BE660+BF660+AE660+AF660+AG660)*P)&gt;B,1,0),0)+IF(BD660=1,IF(AA661&lt;E,0,1),0)</f>
        <v>0</v>
      </c>
      <c r="BE661" s="21" t="n">
        <f aca="false">IF(BE660=0,IF((AB661+(AZ660+BA660+BB660+BC660+BD660+BF660+AE660+AF660+AG660+AH660)*P)&gt;B,1,0),0)+IF(BE660=1,IF(AB661&lt;E,0,1),0)</f>
        <v>0</v>
      </c>
      <c r="BF661" s="21" t="n">
        <f aca="false">IF(BF660=0,IF((AC661+(BA660+BB660+BC660+BD660+BE660+AE660+AF660+AG660+AH660+AI660)*P)&gt;B,1,0),0)+IF(BF660=1,IF(AC661&lt;E,0,1),0)</f>
        <v>0</v>
      </c>
      <c r="BG661" s="0" t="n">
        <f aca="false">IF((IF(AD661&gt;AD660,1,0)+IF(AD661&gt;AD659,1,0)+IF(AD661&gt;AD658,1,0)+IF(AD661&lt;AD662,0,1)+IF(AD661&lt;AD663,0,1)+IF(AD661&lt;AD664,0,1))=6,1+MAX(BG$215:BG660),0)</f>
        <v>0</v>
      </c>
      <c r="BH661" s="0" t="n">
        <f aca="false">IF(AD661&gt;0,1+BH660,0)</f>
        <v>0</v>
      </c>
      <c r="BI661" s="0" t="n">
        <f aca="false">IF(BH661&gt;BH662,BH661,0)</f>
        <v>0</v>
      </c>
      <c r="BJ661" s="0"/>
      <c r="BK661" s="0"/>
      <c r="BL661" s="0"/>
      <c r="BM661" s="0" t="n">
        <v>433</v>
      </c>
      <c r="BN661" s="0"/>
      <c r="BO661" s="0"/>
      <c r="BP661" s="0"/>
      <c r="BQ661" s="0"/>
      <c r="BR661" s="0"/>
      <c r="BS661" s="0"/>
      <c r="BT661" s="0"/>
      <c r="BU661" s="0"/>
      <c r="BV661" s="0"/>
      <c r="BW661" s="0"/>
      <c r="BX661" s="0"/>
      <c r="BY661" s="0"/>
      <c r="BZ661" s="0"/>
      <c r="CA661" s="0"/>
      <c r="CB661" s="0"/>
      <c r="CC661" s="15"/>
    </row>
    <row r="662" customFormat="false" ht="15" hidden="false" customHeight="false" outlineLevel="0" collapsed="false">
      <c r="A662" s="9" t="n">
        <f aca="false">A661+1</f>
        <v>634</v>
      </c>
      <c r="B662" s="20" t="n">
        <f aca="false">IF(AE661=0,B661+A,B661-S)</f>
        <v>34</v>
      </c>
      <c r="C662" s="20" t="n">
        <f aca="false">IF(AF661=0,C661+A,C661-S)</f>
        <v>37</v>
      </c>
      <c r="D662" s="20" t="n">
        <f aca="false">IF(AG661=0,D661+A,D661-S)</f>
        <v>37</v>
      </c>
      <c r="E662" s="20" t="n">
        <f aca="false">IF(AH661=0,E661+A,E661-S)</f>
        <v>37</v>
      </c>
      <c r="F662" s="20" t="n">
        <f aca="false">IF(AI661=0,F661+A,F661-S)</f>
        <v>37</v>
      </c>
      <c r="G662" s="20" t="n">
        <f aca="false">IF(AJ661=0,G661+A,G661-S)</f>
        <v>37</v>
      </c>
      <c r="H662" s="20" t="n">
        <f aca="false">IF(AK661=0,H661+A,H661-S)</f>
        <v>37</v>
      </c>
      <c r="I662" s="20" t="n">
        <f aca="false">IF(AL661=0,I661+A,I661-S)</f>
        <v>34</v>
      </c>
      <c r="J662" s="20" t="n">
        <f aca="false">IF(AM661=0,J661+A,J661-S)</f>
        <v>34</v>
      </c>
      <c r="K662" s="20" t="n">
        <f aca="false">IF(AN661=0,K661+A,K661-S)</f>
        <v>35</v>
      </c>
      <c r="L662" s="20" t="n">
        <f aca="false">IF(AO661=0,L661+A,L661-S)</f>
        <v>37</v>
      </c>
      <c r="M662" s="20" t="n">
        <f aca="false">IF(AP661=0,M661+A,M661-S)</f>
        <v>36</v>
      </c>
      <c r="N662" s="20" t="n">
        <f aca="false">IF(AQ661=0,N661+A,N661-S)</f>
        <v>36</v>
      </c>
      <c r="O662" s="20" t="n">
        <f aca="false">IF(AR661=0,O661+A,O661-S)</f>
        <v>34</v>
      </c>
      <c r="P662" s="20" t="n">
        <f aca="false">IF(AS661=0,P661+A,P661-S)</f>
        <v>37</v>
      </c>
      <c r="Q662" s="20" t="n">
        <f aca="false">IF(AT661=0,Q661+A,Q661-S)</f>
        <v>37</v>
      </c>
      <c r="R662" s="20" t="n">
        <f aca="false">IF(AU661=0,R661+A,R661-S)</f>
        <v>36</v>
      </c>
      <c r="S662" s="20" t="n">
        <f aca="false">IF(AV661=0,S661+A,S661-S)</f>
        <v>37</v>
      </c>
      <c r="T662" s="20" t="n">
        <f aca="false">IF(AW661=0,T661+A,T661-S)</f>
        <v>35</v>
      </c>
      <c r="U662" s="20" t="n">
        <f aca="false">IF(AX661=0,U661+A,U661-S)</f>
        <v>36</v>
      </c>
      <c r="V662" s="20" t="n">
        <f aca="false">IF(AY661=0,V661+A,V661-S)</f>
        <v>34</v>
      </c>
      <c r="W662" s="20" t="n">
        <f aca="false">IF(AZ661=0,W661+A,W661-S)</f>
        <v>34</v>
      </c>
      <c r="X662" s="20" t="n">
        <f aca="false">IF(BA661=0,X661+A,X661-S)</f>
        <v>35</v>
      </c>
      <c r="Y662" s="20" t="n">
        <f aca="false">IF(BB661=0,Y661+A,Y661-S)</f>
        <v>34</v>
      </c>
      <c r="Z662" s="20" t="n">
        <f aca="false">IF(BC661=0,Z661+A,Z661-S)</f>
        <v>34</v>
      </c>
      <c r="AA662" s="20" t="n">
        <f aca="false">IF(BD661=0,AA661+A,AA661-S)</f>
        <v>37</v>
      </c>
      <c r="AB662" s="20" t="n">
        <f aca="false">IF(BE661=0,AB661+A,AB661-S)</f>
        <v>36</v>
      </c>
      <c r="AC662" s="20" t="n">
        <f aca="false">IF(BF661=0,AC661+A,AC661-S)</f>
        <v>34</v>
      </c>
      <c r="AD662" s="9" t="n">
        <f aca="false">COUNTIF(AE662:BF662,1)</f>
        <v>0</v>
      </c>
      <c r="AE662" s="21" t="n">
        <f aca="false">IF(AE661=0,IF((B662+(BB661+BC661+BD661+BE661+BF661+AF661+AG661+AH661+AI661+AJ661)*P)&gt;B,1,0),0)+IF(AE661=1,IF(B662&lt;E,0,1),0)</f>
        <v>0</v>
      </c>
      <c r="AF662" s="21" t="n">
        <f aca="false">IF(AF661=0,IF((C662+(BC661+BD661+BE661+BF661+AE661+AG661+AH661+AI661+AJ661+AK661)*P)&gt;B,1,0),0)+IF(AF661=1,IF(C662&lt;E,0,1),0)</f>
        <v>0</v>
      </c>
      <c r="AG662" s="21" t="n">
        <f aca="false">IF(AG661=0,IF((D662+(BD661+BE661+BF661+AE661+AF661+AH661+AI661+AJ661+AK661+AL661)*P)&gt;B,1,0),0)+IF(AG661=1,IF(D662&lt;E,0,1),0)</f>
        <v>0</v>
      </c>
      <c r="AH662" s="21" t="n">
        <f aca="false">IF(AH661=0,IF((E662+(BE661+BF661+AE661+AF661+AG661+AI661+AJ661+AK661+AL661+AM661)*P)&gt;B,1,0),0)+IF(AH661=1,IF(E662&lt;E,0,1),0)</f>
        <v>0</v>
      </c>
      <c r="AI662" s="21" t="n">
        <f aca="false">IF(AI661=0,IF((F662+(BF661+AE661+AF661+AG661+AH661+AJ661+AK661+AL661+AM661+AN661)*P)&gt;B,1,0),0)+IF(AI661=1,IF(F662&lt;E,0,1),0)</f>
        <v>0</v>
      </c>
      <c r="AJ662" s="21" t="n">
        <f aca="false">IF(AJ661=0,IF((G662+(AE661+AF661+AG661+AH661+AI661+AK661+AL661+AM661+AN661+AO661)*P)&gt;B,1,0),0)+IF(AJ661=1,IF(G662&lt;E,0,1),0)</f>
        <v>0</v>
      </c>
      <c r="AK662" s="21" t="n">
        <f aca="false">IF(AK661=0,IF((H662+(AF661+AG661+AH661+AI661+AJ661+AL661+AM661+AN661+AO661+AP661)*P)&gt;B,1,0),0)+IF(AK661=1,IF(H662&lt;E,0,1),0)</f>
        <v>0</v>
      </c>
      <c r="AL662" s="21" t="n">
        <f aca="false">IF(AL661=0,IF((I662+(AG661+AH661+AI661+AJ661+AK661+AM661+AN661+AO661+AP661+AQ661)*P)&gt;B,1,0),0)+IF(AL661=1,IF(I662&lt;E,0,1),0)</f>
        <v>0</v>
      </c>
      <c r="AM662" s="21" t="n">
        <f aca="false">IF(AM661=0,IF((J662+(AH661+AI661+AJ661+AK661+AL661+AN661+AO661+AP661+AQ661+AR661)*P)&gt;B,1,0),0)+IF(AM661=1,IF(J662&lt;E,0,1),0)</f>
        <v>0</v>
      </c>
      <c r="AN662" s="21" t="n">
        <f aca="false">IF(AN661=0,IF((K662+(AI661+AJ661+AK661+AL661+AM661+AO661+AP661+AQ661+AR661+AS661)*P)&gt;B,1,0),0)+IF(AN661=1,IF(K662&lt;E,0,1),0)</f>
        <v>0</v>
      </c>
      <c r="AO662" s="21" t="n">
        <f aca="false">IF(AO661=0,IF((L662+(AJ661+AK661+AL661+AM661+AN661+AP661+AQ661+AR661+AS661+AT661)*P)&gt;B,1,0),0)+IF(AO661=1,IF(L662&lt;E,0,1),0)</f>
        <v>0</v>
      </c>
      <c r="AP662" s="21" t="n">
        <f aca="false">IF(AP661=0,IF((M662+(AK661+AL661+AM661+AN661+AO661+AQ661+AR661+AS661+AT661+AU661)*P)&gt;B,1,0),0)+IF(AP661=1,IF(M662&lt;E,0,1),0)</f>
        <v>0</v>
      </c>
      <c r="AQ662" s="21" t="n">
        <f aca="false">IF(AQ661=0,IF((N662+(AL661+AM661+AN661+AO661+AP661+AR661+AS661+AT661+AU661+AV661)*P)&gt;B,1,0),0)+IF(AQ661=1,IF(N662&lt;E,0,1),0)</f>
        <v>0</v>
      </c>
      <c r="AR662" s="21" t="n">
        <f aca="false">IF(AR661=0,IF((O662+(AM661+AN661+AO661+AP661+AQ661+AS661+AT661+AU661+AV661+AW661)*P)&gt;B,1,0),0)+IF(AR661=1,IF(O662&lt;E,0,1),0)</f>
        <v>0</v>
      </c>
      <c r="AS662" s="21" t="n">
        <f aca="false">IF(AS661=0,IF((P662+(AN661+AO661+AP661+AQ661+AR661+AT661+AU661+AV661+AW661+AX661)*P)&gt;B,1,0),0)+IF(AS661=1,IF(P662&lt;E,0,1),0)</f>
        <v>0</v>
      </c>
      <c r="AT662" s="21" t="n">
        <f aca="false">IF(AT661=0,IF((Q662+(AO661+AP661+AQ661+AR661+AS661+AU661+AV661+AW661+AX661+AY661)*P)&gt;B,1,0),0)+IF(AT661=1,IF(Q662&lt;E,0,1),0)</f>
        <v>0</v>
      </c>
      <c r="AU662" s="21" t="n">
        <f aca="false">IF(AU661=0,IF((R662+(AP661+AQ661+AR661+AS661+AT661+AV661+AW661+AX661+AY661+AZ661)*P)&gt;B,1,0),0)+IF(AU661=1,IF(R662&lt;E,0,1),0)</f>
        <v>0</v>
      </c>
      <c r="AV662" s="21" t="n">
        <f aca="false">IF(AV661=0,IF((S662+(AQ661+AR661+AS661+AT661+AU661+AW661+AX661+AY661+AZ661+BA661)*P)&gt;B,1,0),0)+IF(AV661=1,IF(S662&lt;E,0,1),0)</f>
        <v>0</v>
      </c>
      <c r="AW662" s="21" t="n">
        <f aca="false">IF(AW661=0,IF((T662+(AR661+AS661+AT661+AU661+AV661+AX661+AY661+AZ661+BA661+BB661)*P)&gt;B,1,0),0)+IF(AW661=1,IF(T662&lt;E,0,1),0)</f>
        <v>0</v>
      </c>
      <c r="AX662" s="21" t="n">
        <f aca="false">IF(AX661=0,IF((U662+(AS661+AT661+AU661+AV661+AW661+AY661+AZ661+BA661+BB661+BC661)*P)&gt;B,1,0),0)+IF(AX661=1,IF(U662&lt;E,0,1),0)</f>
        <v>0</v>
      </c>
      <c r="AY662" s="21" t="n">
        <f aca="false">IF(AY661=0,IF((V662+(AT661+AU661+AV661+AW661+AX661+AZ661+BA661+BB661+BC661+BD661)*P)&gt;B,1,0),0)+IF(AY661=1,IF(V662&lt;E,0,1),0)</f>
        <v>0</v>
      </c>
      <c r="AZ662" s="21" t="n">
        <f aca="false">IF(AZ661=0,IF((W662+(AU661+AV661+AW661+AX661+AY661+BA661+BB661+BC661+BD661+BE661)*P)&gt;B,1,0),0)+IF(AZ661=1,IF(W662&lt;E,0,1),0)</f>
        <v>0</v>
      </c>
      <c r="BA662" s="21" t="n">
        <f aca="false">IF(BA661=0,IF((X662+(AV661+AW661+AX661+AY661+AZ661+BB661+BC661+BD661+BE661+BF661)*P)&gt;B,1,0),0)+IF(BA661=1,IF(X662&lt;E,0,1),0)</f>
        <v>0</v>
      </c>
      <c r="BB662" s="21" t="n">
        <f aca="false">IF(BB661=0,IF((Y662+(AW661+AX661+AY661+AZ661+BA661+BC661+BD661+BE661+BF661+AE661)*P)&gt;B,1,0),0)+IF(BB661=1,IF(Y662&lt;E,0,1),0)</f>
        <v>0</v>
      </c>
      <c r="BC662" s="21" t="n">
        <f aca="false">IF(BC661=0,IF((Z662+(AX661+AY661+AZ661+BA661+BB661+BD661+BE661+BF661+AE661+AF661)*P)&gt;B,1,0),0)+IF(BC661=1,IF(Z662&lt;E,0,1),0)</f>
        <v>0</v>
      </c>
      <c r="BD662" s="21" t="n">
        <f aca="false">IF(BD661=0,IF((AA662+(AY661+AZ661+BA661+BB661+BC661+BE661+BF661+AE661+AF661+AG661)*P)&gt;B,1,0),0)+IF(BD661=1,IF(AA662&lt;E,0,1),0)</f>
        <v>0</v>
      </c>
      <c r="BE662" s="21" t="n">
        <f aca="false">IF(BE661=0,IF((AB662+(AZ661+BA661+BB661+BC661+BD661+BF661+AE661+AF661+AG661+AH661)*P)&gt;B,1,0),0)+IF(BE661=1,IF(AB662&lt;E,0,1),0)</f>
        <v>0</v>
      </c>
      <c r="BF662" s="21" t="n">
        <f aca="false">IF(BF661=0,IF((AC662+(BA661+BB661+BC661+BD661+BE661+AE661+AF661+AG661+AH661+AI661)*P)&gt;B,1,0),0)+IF(BF661=1,IF(AC662&lt;E,0,1),0)</f>
        <v>0</v>
      </c>
      <c r="BG662" s="0" t="n">
        <f aca="false">IF((IF(AD662&gt;AD661,1,0)+IF(AD662&gt;AD660,1,0)+IF(AD662&gt;AD659,1,0)+IF(AD662&lt;AD663,0,1)+IF(AD662&lt;AD664,0,1)+IF(AD662&lt;AD665,0,1))=6,1+MAX(BG$215:BG661),0)</f>
        <v>0</v>
      </c>
      <c r="BH662" s="0" t="n">
        <f aca="false">IF(AD662&gt;0,1+BH661,0)</f>
        <v>0</v>
      </c>
      <c r="BI662" s="0" t="n">
        <f aca="false">IF(BH662&gt;BH663,BH662,0)</f>
        <v>0</v>
      </c>
      <c r="BJ662" s="0"/>
      <c r="BK662" s="0"/>
      <c r="BL662" s="0"/>
      <c r="BM662" s="0" t="n">
        <v>434</v>
      </c>
      <c r="BN662" s="0"/>
      <c r="BO662" s="0"/>
      <c r="BP662" s="0"/>
      <c r="BQ662" s="0"/>
      <c r="BR662" s="0"/>
      <c r="BS662" s="0"/>
      <c r="BT662" s="0"/>
      <c r="BU662" s="0"/>
      <c r="BV662" s="0"/>
      <c r="BW662" s="0"/>
      <c r="BX662" s="0"/>
      <c r="BY662" s="0"/>
      <c r="BZ662" s="0"/>
      <c r="CA662" s="0"/>
      <c r="CB662" s="0"/>
      <c r="CC662" s="15"/>
    </row>
    <row r="663" customFormat="false" ht="15" hidden="false" customHeight="false" outlineLevel="0" collapsed="false">
      <c r="A663" s="9" t="n">
        <f aca="false">A662+1</f>
        <v>635</v>
      </c>
      <c r="B663" s="20" t="n">
        <f aca="false">IF(AE662=0,B662+A,B662-S)</f>
        <v>35</v>
      </c>
      <c r="C663" s="20" t="n">
        <f aca="false">IF(AF662=0,C662+A,C662-S)</f>
        <v>38</v>
      </c>
      <c r="D663" s="20" t="n">
        <f aca="false">IF(AG662=0,D662+A,D662-S)</f>
        <v>38</v>
      </c>
      <c r="E663" s="20" t="n">
        <f aca="false">IF(AH662=0,E662+A,E662-S)</f>
        <v>38</v>
      </c>
      <c r="F663" s="20" t="n">
        <f aca="false">IF(AI662=0,F662+A,F662-S)</f>
        <v>38</v>
      </c>
      <c r="G663" s="20" t="n">
        <f aca="false">IF(AJ662=0,G662+A,G662-S)</f>
        <v>38</v>
      </c>
      <c r="H663" s="20" t="n">
        <f aca="false">IF(AK662=0,H662+A,H662-S)</f>
        <v>38</v>
      </c>
      <c r="I663" s="20" t="n">
        <f aca="false">IF(AL662=0,I662+A,I662-S)</f>
        <v>35</v>
      </c>
      <c r="J663" s="20" t="n">
        <f aca="false">IF(AM662=0,J662+A,J662-S)</f>
        <v>35</v>
      </c>
      <c r="K663" s="20" t="n">
        <f aca="false">IF(AN662=0,K662+A,K662-S)</f>
        <v>36</v>
      </c>
      <c r="L663" s="20" t="n">
        <f aca="false">IF(AO662=0,L662+A,L662-S)</f>
        <v>38</v>
      </c>
      <c r="M663" s="20" t="n">
        <f aca="false">IF(AP662=0,M662+A,M662-S)</f>
        <v>37</v>
      </c>
      <c r="N663" s="20" t="n">
        <f aca="false">IF(AQ662=0,N662+A,N662-S)</f>
        <v>37</v>
      </c>
      <c r="O663" s="20" t="n">
        <f aca="false">IF(AR662=0,O662+A,O662-S)</f>
        <v>35</v>
      </c>
      <c r="P663" s="20" t="n">
        <f aca="false">IF(AS662=0,P662+A,P662-S)</f>
        <v>38</v>
      </c>
      <c r="Q663" s="20" t="n">
        <f aca="false">IF(AT662=0,Q662+A,Q662-S)</f>
        <v>38</v>
      </c>
      <c r="R663" s="20" t="n">
        <f aca="false">IF(AU662=0,R662+A,R662-S)</f>
        <v>37</v>
      </c>
      <c r="S663" s="20" t="n">
        <f aca="false">IF(AV662=0,S662+A,S662-S)</f>
        <v>38</v>
      </c>
      <c r="T663" s="20" t="n">
        <f aca="false">IF(AW662=0,T662+A,T662-S)</f>
        <v>36</v>
      </c>
      <c r="U663" s="20" t="n">
        <f aca="false">IF(AX662=0,U662+A,U662-S)</f>
        <v>37</v>
      </c>
      <c r="V663" s="20" t="n">
        <f aca="false">IF(AY662=0,V662+A,V662-S)</f>
        <v>35</v>
      </c>
      <c r="W663" s="20" t="n">
        <f aca="false">IF(AZ662=0,W662+A,W662-S)</f>
        <v>35</v>
      </c>
      <c r="X663" s="20" t="n">
        <f aca="false">IF(BA662=0,X662+A,X662-S)</f>
        <v>36</v>
      </c>
      <c r="Y663" s="20" t="n">
        <f aca="false">IF(BB662=0,Y662+A,Y662-S)</f>
        <v>35</v>
      </c>
      <c r="Z663" s="20" t="n">
        <f aca="false">IF(BC662=0,Z662+A,Z662-S)</f>
        <v>35</v>
      </c>
      <c r="AA663" s="20" t="n">
        <f aca="false">IF(BD662=0,AA662+A,AA662-S)</f>
        <v>38</v>
      </c>
      <c r="AB663" s="20" t="n">
        <f aca="false">IF(BE662=0,AB662+A,AB662-S)</f>
        <v>37</v>
      </c>
      <c r="AC663" s="20" t="n">
        <f aca="false">IF(BF662=0,AC662+A,AC662-S)</f>
        <v>35</v>
      </c>
      <c r="AD663" s="9" t="n">
        <f aca="false">COUNTIF(AE663:BF663,1)</f>
        <v>0</v>
      </c>
      <c r="AE663" s="21" t="n">
        <f aca="false">IF(AE662=0,IF((B663+(BB662+BC662+BD662+BE662+BF662+AF662+AG662+AH662+AI662+AJ662)*P)&gt;B,1,0),0)+IF(AE662=1,IF(B663&lt;E,0,1),0)</f>
        <v>0</v>
      </c>
      <c r="AF663" s="21" t="n">
        <f aca="false">IF(AF662=0,IF((C663+(BC662+BD662+BE662+BF662+AE662+AG662+AH662+AI662+AJ662+AK662)*P)&gt;B,1,0),0)+IF(AF662=1,IF(C663&lt;E,0,1),0)</f>
        <v>0</v>
      </c>
      <c r="AG663" s="21" t="n">
        <f aca="false">IF(AG662=0,IF((D663+(BD662+BE662+BF662+AE662+AF662+AH662+AI662+AJ662+AK662+AL662)*P)&gt;B,1,0),0)+IF(AG662=1,IF(D663&lt;E,0,1),0)</f>
        <v>0</v>
      </c>
      <c r="AH663" s="21" t="n">
        <f aca="false">IF(AH662=0,IF((E663+(BE662+BF662+AE662+AF662+AG662+AI662+AJ662+AK662+AL662+AM662)*P)&gt;B,1,0),0)+IF(AH662=1,IF(E663&lt;E,0,1),0)</f>
        <v>0</v>
      </c>
      <c r="AI663" s="21" t="n">
        <f aca="false">IF(AI662=0,IF((F663+(BF662+AE662+AF662+AG662+AH662+AJ662+AK662+AL662+AM662+AN662)*P)&gt;B,1,0),0)+IF(AI662=1,IF(F663&lt;E,0,1),0)</f>
        <v>0</v>
      </c>
      <c r="AJ663" s="21" t="n">
        <f aca="false">IF(AJ662=0,IF((G663+(AE662+AF662+AG662+AH662+AI662+AK662+AL662+AM662+AN662+AO662)*P)&gt;B,1,0),0)+IF(AJ662=1,IF(G663&lt;E,0,1),0)</f>
        <v>0</v>
      </c>
      <c r="AK663" s="21" t="n">
        <f aca="false">IF(AK662=0,IF((H663+(AF662+AG662+AH662+AI662+AJ662+AL662+AM662+AN662+AO662+AP662)*P)&gt;B,1,0),0)+IF(AK662=1,IF(H663&lt;E,0,1),0)</f>
        <v>0</v>
      </c>
      <c r="AL663" s="21" t="n">
        <f aca="false">IF(AL662=0,IF((I663+(AG662+AH662+AI662+AJ662+AK662+AM662+AN662+AO662+AP662+AQ662)*P)&gt;B,1,0),0)+IF(AL662=1,IF(I663&lt;E,0,1),0)</f>
        <v>0</v>
      </c>
      <c r="AM663" s="21" t="n">
        <f aca="false">IF(AM662=0,IF((J663+(AH662+AI662+AJ662+AK662+AL662+AN662+AO662+AP662+AQ662+AR662)*P)&gt;B,1,0),0)+IF(AM662=1,IF(J663&lt;E,0,1),0)</f>
        <v>0</v>
      </c>
      <c r="AN663" s="21" t="n">
        <f aca="false">IF(AN662=0,IF((K663+(AI662+AJ662+AK662+AL662+AM662+AO662+AP662+AQ662+AR662+AS662)*P)&gt;B,1,0),0)+IF(AN662=1,IF(K663&lt;E,0,1),0)</f>
        <v>0</v>
      </c>
      <c r="AO663" s="21" t="n">
        <f aca="false">IF(AO662=0,IF((L663+(AJ662+AK662+AL662+AM662+AN662+AP662+AQ662+AR662+AS662+AT662)*P)&gt;B,1,0),0)+IF(AO662=1,IF(L663&lt;E,0,1),0)</f>
        <v>0</v>
      </c>
      <c r="AP663" s="21" t="n">
        <f aca="false">IF(AP662=0,IF((M663+(AK662+AL662+AM662+AN662+AO662+AQ662+AR662+AS662+AT662+AU662)*P)&gt;B,1,0),0)+IF(AP662=1,IF(M663&lt;E,0,1),0)</f>
        <v>0</v>
      </c>
      <c r="AQ663" s="21" t="n">
        <f aca="false">IF(AQ662=0,IF((N663+(AL662+AM662+AN662+AO662+AP662+AR662+AS662+AT662+AU662+AV662)*P)&gt;B,1,0),0)+IF(AQ662=1,IF(N663&lt;E,0,1),0)</f>
        <v>0</v>
      </c>
      <c r="AR663" s="21" t="n">
        <f aca="false">IF(AR662=0,IF((O663+(AM662+AN662+AO662+AP662+AQ662+AS662+AT662+AU662+AV662+AW662)*P)&gt;B,1,0),0)+IF(AR662=1,IF(O663&lt;E,0,1),0)</f>
        <v>0</v>
      </c>
      <c r="AS663" s="21" t="n">
        <f aca="false">IF(AS662=0,IF((P663+(AN662+AO662+AP662+AQ662+AR662+AT662+AU662+AV662+AW662+AX662)*P)&gt;B,1,0),0)+IF(AS662=1,IF(P663&lt;E,0,1),0)</f>
        <v>0</v>
      </c>
      <c r="AT663" s="21" t="n">
        <f aca="false">IF(AT662=0,IF((Q663+(AO662+AP662+AQ662+AR662+AS662+AU662+AV662+AW662+AX662+AY662)*P)&gt;B,1,0),0)+IF(AT662=1,IF(Q663&lt;E,0,1),0)</f>
        <v>0</v>
      </c>
      <c r="AU663" s="21" t="n">
        <f aca="false">IF(AU662=0,IF((R663+(AP662+AQ662+AR662+AS662+AT662+AV662+AW662+AX662+AY662+AZ662)*P)&gt;B,1,0),0)+IF(AU662=1,IF(R663&lt;E,0,1),0)</f>
        <v>0</v>
      </c>
      <c r="AV663" s="21" t="n">
        <f aca="false">IF(AV662=0,IF((S663+(AQ662+AR662+AS662+AT662+AU662+AW662+AX662+AY662+AZ662+BA662)*P)&gt;B,1,0),0)+IF(AV662=1,IF(S663&lt;E,0,1),0)</f>
        <v>0</v>
      </c>
      <c r="AW663" s="21" t="n">
        <f aca="false">IF(AW662=0,IF((T663+(AR662+AS662+AT662+AU662+AV662+AX662+AY662+AZ662+BA662+BB662)*P)&gt;B,1,0),0)+IF(AW662=1,IF(T663&lt;E,0,1),0)</f>
        <v>0</v>
      </c>
      <c r="AX663" s="21" t="n">
        <f aca="false">IF(AX662=0,IF((U663+(AS662+AT662+AU662+AV662+AW662+AY662+AZ662+BA662+BB662+BC662)*P)&gt;B,1,0),0)+IF(AX662=1,IF(U663&lt;E,0,1),0)</f>
        <v>0</v>
      </c>
      <c r="AY663" s="21" t="n">
        <f aca="false">IF(AY662=0,IF((V663+(AT662+AU662+AV662+AW662+AX662+AZ662+BA662+BB662+BC662+BD662)*P)&gt;B,1,0),0)+IF(AY662=1,IF(V663&lt;E,0,1),0)</f>
        <v>0</v>
      </c>
      <c r="AZ663" s="21" t="n">
        <f aca="false">IF(AZ662=0,IF((W663+(AU662+AV662+AW662+AX662+AY662+BA662+BB662+BC662+BD662+BE662)*P)&gt;B,1,0),0)+IF(AZ662=1,IF(W663&lt;E,0,1),0)</f>
        <v>0</v>
      </c>
      <c r="BA663" s="21" t="n">
        <f aca="false">IF(BA662=0,IF((X663+(AV662+AW662+AX662+AY662+AZ662+BB662+BC662+BD662+BE662+BF662)*P)&gt;B,1,0),0)+IF(BA662=1,IF(X663&lt;E,0,1),0)</f>
        <v>0</v>
      </c>
      <c r="BB663" s="21" t="n">
        <f aca="false">IF(BB662=0,IF((Y663+(AW662+AX662+AY662+AZ662+BA662+BC662+BD662+BE662+BF662+AE662)*P)&gt;B,1,0),0)+IF(BB662=1,IF(Y663&lt;E,0,1),0)</f>
        <v>0</v>
      </c>
      <c r="BC663" s="21" t="n">
        <f aca="false">IF(BC662=0,IF((Z663+(AX662+AY662+AZ662+BA662+BB662+BD662+BE662+BF662+AE662+AF662)*P)&gt;B,1,0),0)+IF(BC662=1,IF(Z663&lt;E,0,1),0)</f>
        <v>0</v>
      </c>
      <c r="BD663" s="21" t="n">
        <f aca="false">IF(BD662=0,IF((AA663+(AY662+AZ662+BA662+BB662+BC662+BE662+BF662+AE662+AF662+AG662)*P)&gt;B,1,0),0)+IF(BD662=1,IF(AA663&lt;E,0,1),0)</f>
        <v>0</v>
      </c>
      <c r="BE663" s="21" t="n">
        <f aca="false">IF(BE662=0,IF((AB663+(AZ662+BA662+BB662+BC662+BD662+BF662+AE662+AF662+AG662+AH662)*P)&gt;B,1,0),0)+IF(BE662=1,IF(AB663&lt;E,0,1),0)</f>
        <v>0</v>
      </c>
      <c r="BF663" s="21" t="n">
        <f aca="false">IF(BF662=0,IF((AC663+(BA662+BB662+BC662+BD662+BE662+AE662+AF662+AG662+AH662+AI662)*P)&gt;B,1,0),0)+IF(BF662=1,IF(AC663&lt;E,0,1),0)</f>
        <v>0</v>
      </c>
      <c r="BG663" s="0" t="n">
        <f aca="false">IF((IF(AD663&gt;AD662,1,0)+IF(AD663&gt;AD661,1,0)+IF(AD663&gt;AD660,1,0)+IF(AD663&lt;AD664,0,1)+IF(AD663&lt;AD665,0,1)+IF(AD663&lt;AD666,0,1))=6,1+MAX(BG$215:BG662),0)</f>
        <v>0</v>
      </c>
      <c r="BH663" s="0" t="n">
        <f aca="false">IF(AD663&gt;0,1+BH662,0)</f>
        <v>0</v>
      </c>
      <c r="BI663" s="0" t="n">
        <f aca="false">IF(BH663&gt;BH664,BH663,0)</f>
        <v>0</v>
      </c>
      <c r="BJ663" s="0"/>
      <c r="BK663" s="0"/>
      <c r="BL663" s="0"/>
      <c r="BM663" s="0" t="n">
        <v>435</v>
      </c>
      <c r="BN663" s="0"/>
      <c r="BO663" s="0"/>
      <c r="BP663" s="0"/>
      <c r="BQ663" s="0"/>
      <c r="BR663" s="0"/>
      <c r="BS663" s="0"/>
      <c r="BT663" s="0"/>
      <c r="BU663" s="0"/>
      <c r="BV663" s="0"/>
      <c r="BW663" s="0"/>
      <c r="BX663" s="0"/>
      <c r="BY663" s="0"/>
      <c r="BZ663" s="0"/>
      <c r="CA663" s="0"/>
      <c r="CB663" s="0"/>
      <c r="CC663" s="15"/>
    </row>
    <row r="664" customFormat="false" ht="15" hidden="false" customHeight="false" outlineLevel="0" collapsed="false">
      <c r="A664" s="9" t="n">
        <f aca="false">A663+1</f>
        <v>636</v>
      </c>
      <c r="B664" s="20" t="n">
        <f aca="false">IF(AE663=0,B663+A,B663-S)</f>
        <v>36</v>
      </c>
      <c r="C664" s="20" t="n">
        <f aca="false">IF(AF663=0,C663+A,C663-S)</f>
        <v>39</v>
      </c>
      <c r="D664" s="20" t="n">
        <f aca="false">IF(AG663=0,D663+A,D663-S)</f>
        <v>39</v>
      </c>
      <c r="E664" s="20" t="n">
        <f aca="false">IF(AH663=0,E663+A,E663-S)</f>
        <v>39</v>
      </c>
      <c r="F664" s="20" t="n">
        <f aca="false">IF(AI663=0,F663+A,F663-S)</f>
        <v>39</v>
      </c>
      <c r="G664" s="20" t="n">
        <f aca="false">IF(AJ663=0,G663+A,G663-S)</f>
        <v>39</v>
      </c>
      <c r="H664" s="20" t="n">
        <f aca="false">IF(AK663=0,H663+A,H663-S)</f>
        <v>39</v>
      </c>
      <c r="I664" s="20" t="n">
        <f aca="false">IF(AL663=0,I663+A,I663-S)</f>
        <v>36</v>
      </c>
      <c r="J664" s="20" t="n">
        <f aca="false">IF(AM663=0,J663+A,J663-S)</f>
        <v>36</v>
      </c>
      <c r="K664" s="20" t="n">
        <f aca="false">IF(AN663=0,K663+A,K663-S)</f>
        <v>37</v>
      </c>
      <c r="L664" s="20" t="n">
        <f aca="false">IF(AO663=0,L663+A,L663-S)</f>
        <v>39</v>
      </c>
      <c r="M664" s="20" t="n">
        <f aca="false">IF(AP663=0,M663+A,M663-S)</f>
        <v>38</v>
      </c>
      <c r="N664" s="20" t="n">
        <f aca="false">IF(AQ663=0,N663+A,N663-S)</f>
        <v>38</v>
      </c>
      <c r="O664" s="20" t="n">
        <f aca="false">IF(AR663=0,O663+A,O663-S)</f>
        <v>36</v>
      </c>
      <c r="P664" s="20" t="n">
        <f aca="false">IF(AS663=0,P663+A,P663-S)</f>
        <v>39</v>
      </c>
      <c r="Q664" s="20" t="n">
        <f aca="false">IF(AT663=0,Q663+A,Q663-S)</f>
        <v>39</v>
      </c>
      <c r="R664" s="20" t="n">
        <f aca="false">IF(AU663=0,R663+A,R663-S)</f>
        <v>38</v>
      </c>
      <c r="S664" s="20" t="n">
        <f aca="false">IF(AV663=0,S663+A,S663-S)</f>
        <v>39</v>
      </c>
      <c r="T664" s="20" t="n">
        <f aca="false">IF(AW663=0,T663+A,T663-S)</f>
        <v>37</v>
      </c>
      <c r="U664" s="20" t="n">
        <f aca="false">IF(AX663=0,U663+A,U663-S)</f>
        <v>38</v>
      </c>
      <c r="V664" s="20" t="n">
        <f aca="false">IF(AY663=0,V663+A,V663-S)</f>
        <v>36</v>
      </c>
      <c r="W664" s="20" t="n">
        <f aca="false">IF(AZ663=0,W663+A,W663-S)</f>
        <v>36</v>
      </c>
      <c r="X664" s="20" t="n">
        <f aca="false">IF(BA663=0,X663+A,X663-S)</f>
        <v>37</v>
      </c>
      <c r="Y664" s="20" t="n">
        <f aca="false">IF(BB663=0,Y663+A,Y663-S)</f>
        <v>36</v>
      </c>
      <c r="Z664" s="20" t="n">
        <f aca="false">IF(BC663=0,Z663+A,Z663-S)</f>
        <v>36</v>
      </c>
      <c r="AA664" s="20" t="n">
        <f aca="false">IF(BD663=0,AA663+A,AA663-S)</f>
        <v>39</v>
      </c>
      <c r="AB664" s="20" t="n">
        <f aca="false">IF(BE663=0,AB663+A,AB663-S)</f>
        <v>38</v>
      </c>
      <c r="AC664" s="20" t="n">
        <f aca="false">IF(BF663=0,AC663+A,AC663-S)</f>
        <v>36</v>
      </c>
      <c r="AD664" s="9" t="n">
        <f aca="false">COUNTIF(AE664:BF664,1)</f>
        <v>0</v>
      </c>
      <c r="AE664" s="21" t="n">
        <f aca="false">IF(AE663=0,IF((B664+(BB663+BC663+BD663+BE663+BF663+AF663+AG663+AH663+AI663+AJ663)*P)&gt;B,1,0),0)+IF(AE663=1,IF(B664&lt;E,0,1),0)</f>
        <v>0</v>
      </c>
      <c r="AF664" s="21" t="n">
        <f aca="false">IF(AF663=0,IF((C664+(BC663+BD663+BE663+BF663+AE663+AG663+AH663+AI663+AJ663+AK663)*P)&gt;B,1,0),0)+IF(AF663=1,IF(C664&lt;E,0,1),0)</f>
        <v>0</v>
      </c>
      <c r="AG664" s="21" t="n">
        <f aca="false">IF(AG663=0,IF((D664+(BD663+BE663+BF663+AE663+AF663+AH663+AI663+AJ663+AK663+AL663)*P)&gt;B,1,0),0)+IF(AG663=1,IF(D664&lt;E,0,1),0)</f>
        <v>0</v>
      </c>
      <c r="AH664" s="21" t="n">
        <f aca="false">IF(AH663=0,IF((E664+(BE663+BF663+AE663+AF663+AG663+AI663+AJ663+AK663+AL663+AM663)*P)&gt;B,1,0),0)+IF(AH663=1,IF(E664&lt;E,0,1),0)</f>
        <v>0</v>
      </c>
      <c r="AI664" s="21" t="n">
        <f aca="false">IF(AI663=0,IF((F664+(BF663+AE663+AF663+AG663+AH663+AJ663+AK663+AL663+AM663+AN663)*P)&gt;B,1,0),0)+IF(AI663=1,IF(F664&lt;E,0,1),0)</f>
        <v>0</v>
      </c>
      <c r="AJ664" s="21" t="n">
        <f aca="false">IF(AJ663=0,IF((G664+(AE663+AF663+AG663+AH663+AI663+AK663+AL663+AM663+AN663+AO663)*P)&gt;B,1,0),0)+IF(AJ663=1,IF(G664&lt;E,0,1),0)</f>
        <v>0</v>
      </c>
      <c r="AK664" s="21" t="n">
        <f aca="false">IF(AK663=0,IF((H664+(AF663+AG663+AH663+AI663+AJ663+AL663+AM663+AN663+AO663+AP663)*P)&gt;B,1,0),0)+IF(AK663=1,IF(H664&lt;E,0,1),0)</f>
        <v>0</v>
      </c>
      <c r="AL664" s="21" t="n">
        <f aca="false">IF(AL663=0,IF((I664+(AG663+AH663+AI663+AJ663+AK663+AM663+AN663+AO663+AP663+AQ663)*P)&gt;B,1,0),0)+IF(AL663=1,IF(I664&lt;E,0,1),0)</f>
        <v>0</v>
      </c>
      <c r="AM664" s="21" t="n">
        <f aca="false">IF(AM663=0,IF((J664+(AH663+AI663+AJ663+AK663+AL663+AN663+AO663+AP663+AQ663+AR663)*P)&gt;B,1,0),0)+IF(AM663=1,IF(J664&lt;E,0,1),0)</f>
        <v>0</v>
      </c>
      <c r="AN664" s="21" t="n">
        <f aca="false">IF(AN663=0,IF((K664+(AI663+AJ663+AK663+AL663+AM663+AO663+AP663+AQ663+AR663+AS663)*P)&gt;B,1,0),0)+IF(AN663=1,IF(K664&lt;E,0,1),0)</f>
        <v>0</v>
      </c>
      <c r="AO664" s="21" t="n">
        <f aca="false">IF(AO663=0,IF((L664+(AJ663+AK663+AL663+AM663+AN663+AP663+AQ663+AR663+AS663+AT663)*P)&gt;B,1,0),0)+IF(AO663=1,IF(L664&lt;E,0,1),0)</f>
        <v>0</v>
      </c>
      <c r="AP664" s="21" t="n">
        <f aca="false">IF(AP663=0,IF((M664+(AK663+AL663+AM663+AN663+AO663+AQ663+AR663+AS663+AT663+AU663)*P)&gt;B,1,0),0)+IF(AP663=1,IF(M664&lt;E,0,1),0)</f>
        <v>0</v>
      </c>
      <c r="AQ664" s="21" t="n">
        <f aca="false">IF(AQ663=0,IF((N664+(AL663+AM663+AN663+AO663+AP663+AR663+AS663+AT663+AU663+AV663)*P)&gt;B,1,0),0)+IF(AQ663=1,IF(N664&lt;E,0,1),0)</f>
        <v>0</v>
      </c>
      <c r="AR664" s="21" t="n">
        <f aca="false">IF(AR663=0,IF((O664+(AM663+AN663+AO663+AP663+AQ663+AS663+AT663+AU663+AV663+AW663)*P)&gt;B,1,0),0)+IF(AR663=1,IF(O664&lt;E,0,1),0)</f>
        <v>0</v>
      </c>
      <c r="AS664" s="21" t="n">
        <f aca="false">IF(AS663=0,IF((P664+(AN663+AO663+AP663+AQ663+AR663+AT663+AU663+AV663+AW663+AX663)*P)&gt;B,1,0),0)+IF(AS663=1,IF(P664&lt;E,0,1),0)</f>
        <v>0</v>
      </c>
      <c r="AT664" s="21" t="n">
        <f aca="false">IF(AT663=0,IF((Q664+(AO663+AP663+AQ663+AR663+AS663+AU663+AV663+AW663+AX663+AY663)*P)&gt;B,1,0),0)+IF(AT663=1,IF(Q664&lt;E,0,1),0)</f>
        <v>0</v>
      </c>
      <c r="AU664" s="21" t="n">
        <f aca="false">IF(AU663=0,IF((R664+(AP663+AQ663+AR663+AS663+AT663+AV663+AW663+AX663+AY663+AZ663)*P)&gt;B,1,0),0)+IF(AU663=1,IF(R664&lt;E,0,1),0)</f>
        <v>0</v>
      </c>
      <c r="AV664" s="21" t="n">
        <f aca="false">IF(AV663=0,IF((S664+(AQ663+AR663+AS663+AT663+AU663+AW663+AX663+AY663+AZ663+BA663)*P)&gt;B,1,0),0)+IF(AV663=1,IF(S664&lt;E,0,1),0)</f>
        <v>0</v>
      </c>
      <c r="AW664" s="21" t="n">
        <f aca="false">IF(AW663=0,IF((T664+(AR663+AS663+AT663+AU663+AV663+AX663+AY663+AZ663+BA663+BB663)*P)&gt;B,1,0),0)+IF(AW663=1,IF(T664&lt;E,0,1),0)</f>
        <v>0</v>
      </c>
      <c r="AX664" s="21" t="n">
        <f aca="false">IF(AX663=0,IF((U664+(AS663+AT663+AU663+AV663+AW663+AY663+AZ663+BA663+BB663+BC663)*P)&gt;B,1,0),0)+IF(AX663=1,IF(U664&lt;E,0,1),0)</f>
        <v>0</v>
      </c>
      <c r="AY664" s="21" t="n">
        <f aca="false">IF(AY663=0,IF((V664+(AT663+AU663+AV663+AW663+AX663+AZ663+BA663+BB663+BC663+BD663)*P)&gt;B,1,0),0)+IF(AY663=1,IF(V664&lt;E,0,1),0)</f>
        <v>0</v>
      </c>
      <c r="AZ664" s="21" t="n">
        <f aca="false">IF(AZ663=0,IF((W664+(AU663+AV663+AW663+AX663+AY663+BA663+BB663+BC663+BD663+BE663)*P)&gt;B,1,0),0)+IF(AZ663=1,IF(W664&lt;E,0,1),0)</f>
        <v>0</v>
      </c>
      <c r="BA664" s="21" t="n">
        <f aca="false">IF(BA663=0,IF((X664+(AV663+AW663+AX663+AY663+AZ663+BB663+BC663+BD663+BE663+BF663)*P)&gt;B,1,0),0)+IF(BA663=1,IF(X664&lt;E,0,1),0)</f>
        <v>0</v>
      </c>
      <c r="BB664" s="21" t="n">
        <f aca="false">IF(BB663=0,IF((Y664+(AW663+AX663+AY663+AZ663+BA663+BC663+BD663+BE663+BF663+AE663)*P)&gt;B,1,0),0)+IF(BB663=1,IF(Y664&lt;E,0,1),0)</f>
        <v>0</v>
      </c>
      <c r="BC664" s="21" t="n">
        <f aca="false">IF(BC663=0,IF((Z664+(AX663+AY663+AZ663+BA663+BB663+BD663+BE663+BF663+AE663+AF663)*P)&gt;B,1,0),0)+IF(BC663=1,IF(Z664&lt;E,0,1),0)</f>
        <v>0</v>
      </c>
      <c r="BD664" s="21" t="n">
        <f aca="false">IF(BD663=0,IF((AA664+(AY663+AZ663+BA663+BB663+BC663+BE663+BF663+AE663+AF663+AG663)*P)&gt;B,1,0),0)+IF(BD663=1,IF(AA664&lt;E,0,1),0)</f>
        <v>0</v>
      </c>
      <c r="BE664" s="21" t="n">
        <f aca="false">IF(BE663=0,IF((AB664+(AZ663+BA663+BB663+BC663+BD663+BF663+AE663+AF663+AG663+AH663)*P)&gt;B,1,0),0)+IF(BE663=1,IF(AB664&lt;E,0,1),0)</f>
        <v>0</v>
      </c>
      <c r="BF664" s="21" t="n">
        <f aca="false">IF(BF663=0,IF((AC664+(BA663+BB663+BC663+BD663+BE663+AE663+AF663+AG663+AH663+AI663)*P)&gt;B,1,0),0)+IF(BF663=1,IF(AC664&lt;E,0,1),0)</f>
        <v>0</v>
      </c>
      <c r="BG664" s="0" t="n">
        <f aca="false">IF((IF(AD664&gt;AD663,1,0)+IF(AD664&gt;AD662,1,0)+IF(AD664&gt;AD661,1,0)+IF(AD664&lt;AD665,0,1)+IF(AD664&lt;AD666,0,1)+IF(AD664&lt;AD667,0,1))=6,1+MAX(BG$215:BG663),0)</f>
        <v>0</v>
      </c>
      <c r="BH664" s="0" t="n">
        <f aca="false">IF(AD664&gt;0,1+BH663,0)</f>
        <v>0</v>
      </c>
      <c r="BI664" s="0" t="n">
        <f aca="false">IF(BH664&gt;BH665,BH664,0)</f>
        <v>0</v>
      </c>
      <c r="BJ664" s="0"/>
      <c r="BK664" s="0"/>
      <c r="BL664" s="0"/>
      <c r="BM664" s="0" t="n">
        <v>436</v>
      </c>
      <c r="BN664" s="0"/>
      <c r="BO664" s="0"/>
      <c r="BP664" s="0"/>
      <c r="BQ664" s="0"/>
      <c r="BR664" s="0"/>
      <c r="BS664" s="0"/>
      <c r="BT664" s="0"/>
      <c r="BU664" s="0"/>
      <c r="BV664" s="0"/>
      <c r="BW664" s="0"/>
      <c r="BX664" s="0"/>
      <c r="BY664" s="0"/>
      <c r="BZ664" s="0"/>
      <c r="CA664" s="0"/>
      <c r="CB664" s="0"/>
      <c r="CC664" s="15"/>
    </row>
    <row r="665" customFormat="false" ht="15" hidden="false" customHeight="false" outlineLevel="0" collapsed="false">
      <c r="A665" s="9" t="n">
        <f aca="false">A664+1</f>
        <v>637</v>
      </c>
      <c r="B665" s="20" t="n">
        <f aca="false">IF(AE664=0,B664+A,B664-S)</f>
        <v>37</v>
      </c>
      <c r="C665" s="20" t="n">
        <f aca="false">IF(AF664=0,C664+A,C664-S)</f>
        <v>40</v>
      </c>
      <c r="D665" s="20" t="n">
        <f aca="false">IF(AG664=0,D664+A,D664-S)</f>
        <v>40</v>
      </c>
      <c r="E665" s="20" t="n">
        <f aca="false">IF(AH664=0,E664+A,E664-S)</f>
        <v>40</v>
      </c>
      <c r="F665" s="20" t="n">
        <f aca="false">IF(AI664=0,F664+A,F664-S)</f>
        <v>40</v>
      </c>
      <c r="G665" s="20" t="n">
        <f aca="false">IF(AJ664=0,G664+A,G664-S)</f>
        <v>40</v>
      </c>
      <c r="H665" s="20" t="n">
        <f aca="false">IF(AK664=0,H664+A,H664-S)</f>
        <v>40</v>
      </c>
      <c r="I665" s="20" t="n">
        <f aca="false">IF(AL664=0,I664+A,I664-S)</f>
        <v>37</v>
      </c>
      <c r="J665" s="20" t="n">
        <f aca="false">IF(AM664=0,J664+A,J664-S)</f>
        <v>37</v>
      </c>
      <c r="K665" s="20" t="n">
        <f aca="false">IF(AN664=0,K664+A,K664-S)</f>
        <v>38</v>
      </c>
      <c r="L665" s="20" t="n">
        <f aca="false">IF(AO664=0,L664+A,L664-S)</f>
        <v>40</v>
      </c>
      <c r="M665" s="20" t="n">
        <f aca="false">IF(AP664=0,M664+A,M664-S)</f>
        <v>39</v>
      </c>
      <c r="N665" s="20" t="n">
        <f aca="false">IF(AQ664=0,N664+A,N664-S)</f>
        <v>39</v>
      </c>
      <c r="O665" s="20" t="n">
        <f aca="false">IF(AR664=0,O664+A,O664-S)</f>
        <v>37</v>
      </c>
      <c r="P665" s="20" t="n">
        <f aca="false">IF(AS664=0,P664+A,P664-S)</f>
        <v>40</v>
      </c>
      <c r="Q665" s="20" t="n">
        <f aca="false">IF(AT664=0,Q664+A,Q664-S)</f>
        <v>40</v>
      </c>
      <c r="R665" s="20" t="n">
        <f aca="false">IF(AU664=0,R664+A,R664-S)</f>
        <v>39</v>
      </c>
      <c r="S665" s="20" t="n">
        <f aca="false">IF(AV664=0,S664+A,S664-S)</f>
        <v>40</v>
      </c>
      <c r="T665" s="20" t="n">
        <f aca="false">IF(AW664=0,T664+A,T664-S)</f>
        <v>38</v>
      </c>
      <c r="U665" s="20" t="n">
        <f aca="false">IF(AX664=0,U664+A,U664-S)</f>
        <v>39</v>
      </c>
      <c r="V665" s="20" t="n">
        <f aca="false">IF(AY664=0,V664+A,V664-S)</f>
        <v>37</v>
      </c>
      <c r="W665" s="20" t="n">
        <f aca="false">IF(AZ664=0,W664+A,W664-S)</f>
        <v>37</v>
      </c>
      <c r="X665" s="20" t="n">
        <f aca="false">IF(BA664=0,X664+A,X664-S)</f>
        <v>38</v>
      </c>
      <c r="Y665" s="20" t="n">
        <f aca="false">IF(BB664=0,Y664+A,Y664-S)</f>
        <v>37</v>
      </c>
      <c r="Z665" s="20" t="n">
        <f aca="false">IF(BC664=0,Z664+A,Z664-S)</f>
        <v>37</v>
      </c>
      <c r="AA665" s="20" t="n">
        <f aca="false">IF(BD664=0,AA664+A,AA664-S)</f>
        <v>40</v>
      </c>
      <c r="AB665" s="20" t="n">
        <f aca="false">IF(BE664=0,AB664+A,AB664-S)</f>
        <v>39</v>
      </c>
      <c r="AC665" s="20" t="n">
        <f aca="false">IF(BF664=0,AC664+A,AC664-S)</f>
        <v>37</v>
      </c>
      <c r="AD665" s="9" t="n">
        <f aca="false">COUNTIF(AE665:BF665,1)</f>
        <v>0</v>
      </c>
      <c r="AE665" s="21" t="n">
        <f aca="false">IF(AE664=0,IF((B665+(BB664+BC664+BD664+BE664+BF664+AF664+AG664+AH664+AI664+AJ664)*P)&gt;B,1,0),0)+IF(AE664=1,IF(B665&lt;E,0,1),0)</f>
        <v>0</v>
      </c>
      <c r="AF665" s="21" t="n">
        <f aca="false">IF(AF664=0,IF((C665+(BC664+BD664+BE664+BF664+AE664+AG664+AH664+AI664+AJ664+AK664)*P)&gt;B,1,0),0)+IF(AF664=1,IF(C665&lt;E,0,1),0)</f>
        <v>0</v>
      </c>
      <c r="AG665" s="21" t="n">
        <f aca="false">IF(AG664=0,IF((D665+(BD664+BE664+BF664+AE664+AF664+AH664+AI664+AJ664+AK664+AL664)*P)&gt;B,1,0),0)+IF(AG664=1,IF(D665&lt;E,0,1),0)</f>
        <v>0</v>
      </c>
      <c r="AH665" s="21" t="n">
        <f aca="false">IF(AH664=0,IF((E665+(BE664+BF664+AE664+AF664+AG664+AI664+AJ664+AK664+AL664+AM664)*P)&gt;B,1,0),0)+IF(AH664=1,IF(E665&lt;E,0,1),0)</f>
        <v>0</v>
      </c>
      <c r="AI665" s="21" t="n">
        <f aca="false">IF(AI664=0,IF((F665+(BF664+AE664+AF664+AG664+AH664+AJ664+AK664+AL664+AM664+AN664)*P)&gt;B,1,0),0)+IF(AI664=1,IF(F665&lt;E,0,1),0)</f>
        <v>0</v>
      </c>
      <c r="AJ665" s="21" t="n">
        <f aca="false">IF(AJ664=0,IF((G665+(AE664+AF664+AG664+AH664+AI664+AK664+AL664+AM664+AN664+AO664)*P)&gt;B,1,0),0)+IF(AJ664=1,IF(G665&lt;E,0,1),0)</f>
        <v>0</v>
      </c>
      <c r="AK665" s="21" t="n">
        <f aca="false">IF(AK664=0,IF((H665+(AF664+AG664+AH664+AI664+AJ664+AL664+AM664+AN664+AO664+AP664)*P)&gt;B,1,0),0)+IF(AK664=1,IF(H665&lt;E,0,1),0)</f>
        <v>0</v>
      </c>
      <c r="AL665" s="21" t="n">
        <f aca="false">IF(AL664=0,IF((I665+(AG664+AH664+AI664+AJ664+AK664+AM664+AN664+AO664+AP664+AQ664)*P)&gt;B,1,0),0)+IF(AL664=1,IF(I665&lt;E,0,1),0)</f>
        <v>0</v>
      </c>
      <c r="AM665" s="21" t="n">
        <f aca="false">IF(AM664=0,IF((J665+(AH664+AI664+AJ664+AK664+AL664+AN664+AO664+AP664+AQ664+AR664)*P)&gt;B,1,0),0)+IF(AM664=1,IF(J665&lt;E,0,1),0)</f>
        <v>0</v>
      </c>
      <c r="AN665" s="21" t="n">
        <f aca="false">IF(AN664=0,IF((K665+(AI664+AJ664+AK664+AL664+AM664+AO664+AP664+AQ664+AR664+AS664)*P)&gt;B,1,0),0)+IF(AN664=1,IF(K665&lt;E,0,1),0)</f>
        <v>0</v>
      </c>
      <c r="AO665" s="21" t="n">
        <f aca="false">IF(AO664=0,IF((L665+(AJ664+AK664+AL664+AM664+AN664+AP664+AQ664+AR664+AS664+AT664)*P)&gt;B,1,0),0)+IF(AO664=1,IF(L665&lt;E,0,1),0)</f>
        <v>0</v>
      </c>
      <c r="AP665" s="21" t="n">
        <f aca="false">IF(AP664=0,IF((M665+(AK664+AL664+AM664+AN664+AO664+AQ664+AR664+AS664+AT664+AU664)*P)&gt;B,1,0),0)+IF(AP664=1,IF(M665&lt;E,0,1),0)</f>
        <v>0</v>
      </c>
      <c r="AQ665" s="21" t="n">
        <f aca="false">IF(AQ664=0,IF((N665+(AL664+AM664+AN664+AO664+AP664+AR664+AS664+AT664+AU664+AV664)*P)&gt;B,1,0),0)+IF(AQ664=1,IF(N665&lt;E,0,1),0)</f>
        <v>0</v>
      </c>
      <c r="AR665" s="21" t="n">
        <f aca="false">IF(AR664=0,IF((O665+(AM664+AN664+AO664+AP664+AQ664+AS664+AT664+AU664+AV664+AW664)*P)&gt;B,1,0),0)+IF(AR664=1,IF(O665&lt;E,0,1),0)</f>
        <v>0</v>
      </c>
      <c r="AS665" s="21" t="n">
        <f aca="false">IF(AS664=0,IF((P665+(AN664+AO664+AP664+AQ664+AR664+AT664+AU664+AV664+AW664+AX664)*P)&gt;B,1,0),0)+IF(AS664=1,IF(P665&lt;E,0,1),0)</f>
        <v>0</v>
      </c>
      <c r="AT665" s="21" t="n">
        <f aca="false">IF(AT664=0,IF((Q665+(AO664+AP664+AQ664+AR664+AS664+AU664+AV664+AW664+AX664+AY664)*P)&gt;B,1,0),0)+IF(AT664=1,IF(Q665&lt;E,0,1),0)</f>
        <v>0</v>
      </c>
      <c r="AU665" s="21" t="n">
        <f aca="false">IF(AU664=0,IF((R665+(AP664+AQ664+AR664+AS664+AT664+AV664+AW664+AX664+AY664+AZ664)*P)&gt;B,1,0),0)+IF(AU664=1,IF(R665&lt;E,0,1),0)</f>
        <v>0</v>
      </c>
      <c r="AV665" s="21" t="n">
        <f aca="false">IF(AV664=0,IF((S665+(AQ664+AR664+AS664+AT664+AU664+AW664+AX664+AY664+AZ664+BA664)*P)&gt;B,1,0),0)+IF(AV664=1,IF(S665&lt;E,0,1),0)</f>
        <v>0</v>
      </c>
      <c r="AW665" s="21" t="n">
        <f aca="false">IF(AW664=0,IF((T665+(AR664+AS664+AT664+AU664+AV664+AX664+AY664+AZ664+BA664+BB664)*P)&gt;B,1,0),0)+IF(AW664=1,IF(T665&lt;E,0,1),0)</f>
        <v>0</v>
      </c>
      <c r="AX665" s="21" t="n">
        <f aca="false">IF(AX664=0,IF((U665+(AS664+AT664+AU664+AV664+AW664+AY664+AZ664+BA664+BB664+BC664)*P)&gt;B,1,0),0)+IF(AX664=1,IF(U665&lt;E,0,1),0)</f>
        <v>0</v>
      </c>
      <c r="AY665" s="21" t="n">
        <f aca="false">IF(AY664=0,IF((V665+(AT664+AU664+AV664+AW664+AX664+AZ664+BA664+BB664+BC664+BD664)*P)&gt;B,1,0),0)+IF(AY664=1,IF(V665&lt;E,0,1),0)</f>
        <v>0</v>
      </c>
      <c r="AZ665" s="21" t="n">
        <f aca="false">IF(AZ664=0,IF((W665+(AU664+AV664+AW664+AX664+AY664+BA664+BB664+BC664+BD664+BE664)*P)&gt;B,1,0),0)+IF(AZ664=1,IF(W665&lt;E,0,1),0)</f>
        <v>0</v>
      </c>
      <c r="BA665" s="21" t="n">
        <f aca="false">IF(BA664=0,IF((X665+(AV664+AW664+AX664+AY664+AZ664+BB664+BC664+BD664+BE664+BF664)*P)&gt;B,1,0),0)+IF(BA664=1,IF(X665&lt;E,0,1),0)</f>
        <v>0</v>
      </c>
      <c r="BB665" s="21" t="n">
        <f aca="false">IF(BB664=0,IF((Y665+(AW664+AX664+AY664+AZ664+BA664+BC664+BD664+BE664+BF664+AE664)*P)&gt;B,1,0),0)+IF(BB664=1,IF(Y665&lt;E,0,1),0)</f>
        <v>0</v>
      </c>
      <c r="BC665" s="21" t="n">
        <f aca="false">IF(BC664=0,IF((Z665+(AX664+AY664+AZ664+BA664+BB664+BD664+BE664+BF664+AE664+AF664)*P)&gt;B,1,0),0)+IF(BC664=1,IF(Z665&lt;E,0,1),0)</f>
        <v>0</v>
      </c>
      <c r="BD665" s="21" t="n">
        <f aca="false">IF(BD664=0,IF((AA665+(AY664+AZ664+BA664+BB664+BC664+BE664+BF664+AE664+AF664+AG664)*P)&gt;B,1,0),0)+IF(BD664=1,IF(AA665&lt;E,0,1),0)</f>
        <v>0</v>
      </c>
      <c r="BE665" s="21" t="n">
        <f aca="false">IF(BE664=0,IF((AB665+(AZ664+BA664+BB664+BC664+BD664+BF664+AE664+AF664+AG664+AH664)*P)&gt;B,1,0),0)+IF(BE664=1,IF(AB665&lt;E,0,1),0)</f>
        <v>0</v>
      </c>
      <c r="BF665" s="21" t="n">
        <f aca="false">IF(BF664=0,IF((AC665+(BA664+BB664+BC664+BD664+BE664+AE664+AF664+AG664+AH664+AI664)*P)&gt;B,1,0),0)+IF(BF664=1,IF(AC665&lt;E,0,1),0)</f>
        <v>0</v>
      </c>
      <c r="BG665" s="0" t="n">
        <f aca="false">IF((IF(AD665&gt;AD664,1,0)+IF(AD665&gt;AD663,1,0)+IF(AD665&gt;AD662,1,0)+IF(AD665&lt;AD666,0,1)+IF(AD665&lt;AD667,0,1)+IF(AD665&lt;AD668,0,1))=6,1+MAX(BG$215:BG664),0)</f>
        <v>0</v>
      </c>
      <c r="BH665" s="0" t="n">
        <f aca="false">IF(AD665&gt;0,1+BH664,0)</f>
        <v>0</v>
      </c>
      <c r="BI665" s="0" t="n">
        <f aca="false">IF(BH665&gt;BH666,BH665,0)</f>
        <v>0</v>
      </c>
      <c r="BJ665" s="0"/>
      <c r="BK665" s="0"/>
      <c r="BL665" s="0"/>
      <c r="BM665" s="0" t="n">
        <v>437</v>
      </c>
      <c r="BN665" s="0"/>
      <c r="BO665" s="0"/>
      <c r="BP665" s="0"/>
      <c r="BQ665" s="0"/>
      <c r="BR665" s="0"/>
      <c r="BS665" s="0"/>
      <c r="BT665" s="0"/>
      <c r="BU665" s="0"/>
      <c r="BV665" s="0"/>
      <c r="BW665" s="0"/>
      <c r="BX665" s="0"/>
      <c r="BY665" s="0"/>
      <c r="BZ665" s="0"/>
      <c r="CA665" s="0"/>
      <c r="CB665" s="0"/>
      <c r="CC665" s="15"/>
    </row>
    <row r="666" customFormat="false" ht="15" hidden="false" customHeight="false" outlineLevel="0" collapsed="false">
      <c r="A666" s="9" t="n">
        <f aca="false">A665+1</f>
        <v>638</v>
      </c>
      <c r="B666" s="20" t="n">
        <f aca="false">IF(AE665=0,B665+A,B665-S)</f>
        <v>38</v>
      </c>
      <c r="C666" s="20" t="n">
        <f aca="false">IF(AF665=0,C665+A,C665-S)</f>
        <v>41</v>
      </c>
      <c r="D666" s="20" t="n">
        <f aca="false">IF(AG665=0,D665+A,D665-S)</f>
        <v>41</v>
      </c>
      <c r="E666" s="20" t="n">
        <f aca="false">IF(AH665=0,E665+A,E665-S)</f>
        <v>41</v>
      </c>
      <c r="F666" s="20" t="n">
        <f aca="false">IF(AI665=0,F665+A,F665-S)</f>
        <v>41</v>
      </c>
      <c r="G666" s="20" t="n">
        <f aca="false">IF(AJ665=0,G665+A,G665-S)</f>
        <v>41</v>
      </c>
      <c r="H666" s="20" t="n">
        <f aca="false">IF(AK665=0,H665+A,H665-S)</f>
        <v>41</v>
      </c>
      <c r="I666" s="20" t="n">
        <f aca="false">IF(AL665=0,I665+A,I665-S)</f>
        <v>38</v>
      </c>
      <c r="J666" s="20" t="n">
        <f aca="false">IF(AM665=0,J665+A,J665-S)</f>
        <v>38</v>
      </c>
      <c r="K666" s="20" t="n">
        <f aca="false">IF(AN665=0,K665+A,K665-S)</f>
        <v>39</v>
      </c>
      <c r="L666" s="20" t="n">
        <f aca="false">IF(AO665=0,L665+A,L665-S)</f>
        <v>41</v>
      </c>
      <c r="M666" s="20" t="n">
        <f aca="false">IF(AP665=0,M665+A,M665-S)</f>
        <v>40</v>
      </c>
      <c r="N666" s="20" t="n">
        <f aca="false">IF(AQ665=0,N665+A,N665-S)</f>
        <v>40</v>
      </c>
      <c r="O666" s="20" t="n">
        <f aca="false">IF(AR665=0,O665+A,O665-S)</f>
        <v>38</v>
      </c>
      <c r="P666" s="20" t="n">
        <f aca="false">IF(AS665=0,P665+A,P665-S)</f>
        <v>41</v>
      </c>
      <c r="Q666" s="20" t="n">
        <f aca="false">IF(AT665=0,Q665+A,Q665-S)</f>
        <v>41</v>
      </c>
      <c r="R666" s="20" t="n">
        <f aca="false">IF(AU665=0,R665+A,R665-S)</f>
        <v>40</v>
      </c>
      <c r="S666" s="20" t="n">
        <f aca="false">IF(AV665=0,S665+A,S665-S)</f>
        <v>41</v>
      </c>
      <c r="T666" s="20" t="n">
        <f aca="false">IF(AW665=0,T665+A,T665-S)</f>
        <v>39</v>
      </c>
      <c r="U666" s="20" t="n">
        <f aca="false">IF(AX665=0,U665+A,U665-S)</f>
        <v>40</v>
      </c>
      <c r="V666" s="20" t="n">
        <f aca="false">IF(AY665=0,V665+A,V665-S)</f>
        <v>38</v>
      </c>
      <c r="W666" s="20" t="n">
        <f aca="false">IF(AZ665=0,W665+A,W665-S)</f>
        <v>38</v>
      </c>
      <c r="X666" s="20" t="n">
        <f aca="false">IF(BA665=0,X665+A,X665-S)</f>
        <v>39</v>
      </c>
      <c r="Y666" s="20" t="n">
        <f aca="false">IF(BB665=0,Y665+A,Y665-S)</f>
        <v>38</v>
      </c>
      <c r="Z666" s="20" t="n">
        <f aca="false">IF(BC665=0,Z665+A,Z665-S)</f>
        <v>38</v>
      </c>
      <c r="AA666" s="20" t="n">
        <f aca="false">IF(BD665=0,AA665+A,AA665-S)</f>
        <v>41</v>
      </c>
      <c r="AB666" s="20" t="n">
        <f aca="false">IF(BE665=0,AB665+A,AB665-S)</f>
        <v>40</v>
      </c>
      <c r="AC666" s="20" t="n">
        <f aca="false">IF(BF665=0,AC665+A,AC665-S)</f>
        <v>38</v>
      </c>
      <c r="AD666" s="9" t="n">
        <f aca="false">COUNTIF(AE666:BF666,1)</f>
        <v>0</v>
      </c>
      <c r="AE666" s="21" t="n">
        <f aca="false">IF(AE665=0,IF((B666+(BB665+BC665+BD665+BE665+BF665+AF665+AG665+AH665+AI665+AJ665)*P)&gt;B,1,0),0)+IF(AE665=1,IF(B666&lt;E,0,1),0)</f>
        <v>0</v>
      </c>
      <c r="AF666" s="21" t="n">
        <f aca="false">IF(AF665=0,IF((C666+(BC665+BD665+BE665+BF665+AE665+AG665+AH665+AI665+AJ665+AK665)*P)&gt;B,1,0),0)+IF(AF665=1,IF(C666&lt;E,0,1),0)</f>
        <v>0</v>
      </c>
      <c r="AG666" s="21" t="n">
        <f aca="false">IF(AG665=0,IF((D666+(BD665+BE665+BF665+AE665+AF665+AH665+AI665+AJ665+AK665+AL665)*P)&gt;B,1,0),0)+IF(AG665=1,IF(D666&lt;E,0,1),0)</f>
        <v>0</v>
      </c>
      <c r="AH666" s="21" t="n">
        <f aca="false">IF(AH665=0,IF((E666+(BE665+BF665+AE665+AF665+AG665+AI665+AJ665+AK665+AL665+AM665)*P)&gt;B,1,0),0)+IF(AH665=1,IF(E666&lt;E,0,1),0)</f>
        <v>0</v>
      </c>
      <c r="AI666" s="21" t="n">
        <f aca="false">IF(AI665=0,IF((F666+(BF665+AE665+AF665+AG665+AH665+AJ665+AK665+AL665+AM665+AN665)*P)&gt;B,1,0),0)+IF(AI665=1,IF(F666&lt;E,0,1),0)</f>
        <v>0</v>
      </c>
      <c r="AJ666" s="21" t="n">
        <f aca="false">IF(AJ665=0,IF((G666+(AE665+AF665+AG665+AH665+AI665+AK665+AL665+AM665+AN665+AO665)*P)&gt;B,1,0),0)+IF(AJ665=1,IF(G666&lt;E,0,1),0)</f>
        <v>0</v>
      </c>
      <c r="AK666" s="21" t="n">
        <f aca="false">IF(AK665=0,IF((H666+(AF665+AG665+AH665+AI665+AJ665+AL665+AM665+AN665+AO665+AP665)*P)&gt;B,1,0),0)+IF(AK665=1,IF(H666&lt;E,0,1),0)</f>
        <v>0</v>
      </c>
      <c r="AL666" s="21" t="n">
        <f aca="false">IF(AL665=0,IF((I666+(AG665+AH665+AI665+AJ665+AK665+AM665+AN665+AO665+AP665+AQ665)*P)&gt;B,1,0),0)+IF(AL665=1,IF(I666&lt;E,0,1),0)</f>
        <v>0</v>
      </c>
      <c r="AM666" s="21" t="n">
        <f aca="false">IF(AM665=0,IF((J666+(AH665+AI665+AJ665+AK665+AL665+AN665+AO665+AP665+AQ665+AR665)*P)&gt;B,1,0),0)+IF(AM665=1,IF(J666&lt;E,0,1),0)</f>
        <v>0</v>
      </c>
      <c r="AN666" s="21" t="n">
        <f aca="false">IF(AN665=0,IF((K666+(AI665+AJ665+AK665+AL665+AM665+AO665+AP665+AQ665+AR665+AS665)*P)&gt;B,1,0),0)+IF(AN665=1,IF(K666&lt;E,0,1),0)</f>
        <v>0</v>
      </c>
      <c r="AO666" s="21" t="n">
        <f aca="false">IF(AO665=0,IF((L666+(AJ665+AK665+AL665+AM665+AN665+AP665+AQ665+AR665+AS665+AT665)*P)&gt;B,1,0),0)+IF(AO665=1,IF(L666&lt;E,0,1),0)</f>
        <v>0</v>
      </c>
      <c r="AP666" s="21" t="n">
        <f aca="false">IF(AP665=0,IF((M666+(AK665+AL665+AM665+AN665+AO665+AQ665+AR665+AS665+AT665+AU665)*P)&gt;B,1,0),0)+IF(AP665=1,IF(M666&lt;E,0,1),0)</f>
        <v>0</v>
      </c>
      <c r="AQ666" s="21" t="n">
        <f aca="false">IF(AQ665=0,IF((N666+(AL665+AM665+AN665+AO665+AP665+AR665+AS665+AT665+AU665+AV665)*P)&gt;B,1,0),0)+IF(AQ665=1,IF(N666&lt;E,0,1),0)</f>
        <v>0</v>
      </c>
      <c r="AR666" s="21" t="n">
        <f aca="false">IF(AR665=0,IF((O666+(AM665+AN665+AO665+AP665+AQ665+AS665+AT665+AU665+AV665+AW665)*P)&gt;B,1,0),0)+IF(AR665=1,IF(O666&lt;E,0,1),0)</f>
        <v>0</v>
      </c>
      <c r="AS666" s="21" t="n">
        <f aca="false">IF(AS665=0,IF((P666+(AN665+AO665+AP665+AQ665+AR665+AT665+AU665+AV665+AW665+AX665)*P)&gt;B,1,0),0)+IF(AS665=1,IF(P666&lt;E,0,1),0)</f>
        <v>0</v>
      </c>
      <c r="AT666" s="21" t="n">
        <f aca="false">IF(AT665=0,IF((Q666+(AO665+AP665+AQ665+AR665+AS665+AU665+AV665+AW665+AX665+AY665)*P)&gt;B,1,0),0)+IF(AT665=1,IF(Q666&lt;E,0,1),0)</f>
        <v>0</v>
      </c>
      <c r="AU666" s="21" t="n">
        <f aca="false">IF(AU665=0,IF((R666+(AP665+AQ665+AR665+AS665+AT665+AV665+AW665+AX665+AY665+AZ665)*P)&gt;B,1,0),0)+IF(AU665=1,IF(R666&lt;E,0,1),0)</f>
        <v>0</v>
      </c>
      <c r="AV666" s="21" t="n">
        <f aca="false">IF(AV665=0,IF((S666+(AQ665+AR665+AS665+AT665+AU665+AW665+AX665+AY665+AZ665+BA665)*P)&gt;B,1,0),0)+IF(AV665=1,IF(S666&lt;E,0,1),0)</f>
        <v>0</v>
      </c>
      <c r="AW666" s="21" t="n">
        <f aca="false">IF(AW665=0,IF((T666+(AR665+AS665+AT665+AU665+AV665+AX665+AY665+AZ665+BA665+BB665)*P)&gt;B,1,0),0)+IF(AW665=1,IF(T666&lt;E,0,1),0)</f>
        <v>0</v>
      </c>
      <c r="AX666" s="21" t="n">
        <f aca="false">IF(AX665=0,IF((U666+(AS665+AT665+AU665+AV665+AW665+AY665+AZ665+BA665+BB665+BC665)*P)&gt;B,1,0),0)+IF(AX665=1,IF(U666&lt;E,0,1),0)</f>
        <v>0</v>
      </c>
      <c r="AY666" s="21" t="n">
        <f aca="false">IF(AY665=0,IF((V666+(AT665+AU665+AV665+AW665+AX665+AZ665+BA665+BB665+BC665+BD665)*P)&gt;B,1,0),0)+IF(AY665=1,IF(V666&lt;E,0,1),0)</f>
        <v>0</v>
      </c>
      <c r="AZ666" s="21" t="n">
        <f aca="false">IF(AZ665=0,IF((W666+(AU665+AV665+AW665+AX665+AY665+BA665+BB665+BC665+BD665+BE665)*P)&gt;B,1,0),0)+IF(AZ665=1,IF(W666&lt;E,0,1),0)</f>
        <v>0</v>
      </c>
      <c r="BA666" s="21" t="n">
        <f aca="false">IF(BA665=0,IF((X666+(AV665+AW665+AX665+AY665+AZ665+BB665+BC665+BD665+BE665+BF665)*P)&gt;B,1,0),0)+IF(BA665=1,IF(X666&lt;E,0,1),0)</f>
        <v>0</v>
      </c>
      <c r="BB666" s="21" t="n">
        <f aca="false">IF(BB665=0,IF((Y666+(AW665+AX665+AY665+AZ665+BA665+BC665+BD665+BE665+BF665+AE665)*P)&gt;B,1,0),0)+IF(BB665=1,IF(Y666&lt;E,0,1),0)</f>
        <v>0</v>
      </c>
      <c r="BC666" s="21" t="n">
        <f aca="false">IF(BC665=0,IF((Z666+(AX665+AY665+AZ665+BA665+BB665+BD665+BE665+BF665+AE665+AF665)*P)&gt;B,1,0),0)+IF(BC665=1,IF(Z666&lt;E,0,1),0)</f>
        <v>0</v>
      </c>
      <c r="BD666" s="21" t="n">
        <f aca="false">IF(BD665=0,IF((AA666+(AY665+AZ665+BA665+BB665+BC665+BE665+BF665+AE665+AF665+AG665)*P)&gt;B,1,0),0)+IF(BD665=1,IF(AA666&lt;E,0,1),0)</f>
        <v>0</v>
      </c>
      <c r="BE666" s="21" t="n">
        <f aca="false">IF(BE665=0,IF((AB666+(AZ665+BA665+BB665+BC665+BD665+BF665+AE665+AF665+AG665+AH665)*P)&gt;B,1,0),0)+IF(BE665=1,IF(AB666&lt;E,0,1),0)</f>
        <v>0</v>
      </c>
      <c r="BF666" s="21" t="n">
        <f aca="false">IF(BF665=0,IF((AC666+(BA665+BB665+BC665+BD665+BE665+AE665+AF665+AG665+AH665+AI665)*P)&gt;B,1,0),0)+IF(BF665=1,IF(AC666&lt;E,0,1),0)</f>
        <v>0</v>
      </c>
      <c r="BG666" s="0" t="n">
        <f aca="false">IF((IF(AD666&gt;AD665,1,0)+IF(AD666&gt;AD664,1,0)+IF(AD666&gt;AD663,1,0)+IF(AD666&lt;AD667,0,1)+IF(AD666&lt;AD668,0,1)+IF(AD666&lt;AD669,0,1))=6,1+MAX(BG$215:BG665),0)</f>
        <v>0</v>
      </c>
      <c r="BH666" s="0" t="n">
        <f aca="false">IF(AD666&gt;0,1+BH665,0)</f>
        <v>0</v>
      </c>
      <c r="BI666" s="0" t="n">
        <f aca="false">IF(BH666&gt;BH667,BH666,0)</f>
        <v>0</v>
      </c>
      <c r="BJ666" s="0"/>
      <c r="BK666" s="0"/>
      <c r="BL666" s="0"/>
      <c r="BM666" s="0" t="n">
        <v>438</v>
      </c>
      <c r="BN666" s="0"/>
      <c r="BO666" s="0"/>
      <c r="BP666" s="0"/>
      <c r="BQ666" s="0"/>
      <c r="BR666" s="0"/>
      <c r="BS666" s="0"/>
      <c r="BT666" s="0"/>
      <c r="BU666" s="0"/>
      <c r="BV666" s="0"/>
      <c r="BW666" s="0"/>
      <c r="BX666" s="0"/>
      <c r="BY666" s="0"/>
      <c r="BZ666" s="0"/>
      <c r="CA666" s="0"/>
      <c r="CB666" s="0"/>
      <c r="CC666" s="15"/>
    </row>
    <row r="667" customFormat="false" ht="15" hidden="false" customHeight="false" outlineLevel="0" collapsed="false">
      <c r="A667" s="9" t="n">
        <f aca="false">A666+1</f>
        <v>639</v>
      </c>
      <c r="B667" s="20" t="n">
        <f aca="false">IF(AE666=0,B666+A,B666-S)</f>
        <v>39</v>
      </c>
      <c r="C667" s="20" t="n">
        <f aca="false">IF(AF666=0,C666+A,C666-S)</f>
        <v>42</v>
      </c>
      <c r="D667" s="20" t="n">
        <f aca="false">IF(AG666=0,D666+A,D666-S)</f>
        <v>42</v>
      </c>
      <c r="E667" s="20" t="n">
        <f aca="false">IF(AH666=0,E666+A,E666-S)</f>
        <v>42</v>
      </c>
      <c r="F667" s="20" t="n">
        <f aca="false">IF(AI666=0,F666+A,F666-S)</f>
        <v>42</v>
      </c>
      <c r="G667" s="20" t="n">
        <f aca="false">IF(AJ666=0,G666+A,G666-S)</f>
        <v>42</v>
      </c>
      <c r="H667" s="20" t="n">
        <f aca="false">IF(AK666=0,H666+A,H666-S)</f>
        <v>42</v>
      </c>
      <c r="I667" s="20" t="n">
        <f aca="false">IF(AL666=0,I666+A,I666-S)</f>
        <v>39</v>
      </c>
      <c r="J667" s="20" t="n">
        <f aca="false">IF(AM666=0,J666+A,J666-S)</f>
        <v>39</v>
      </c>
      <c r="K667" s="20" t="n">
        <f aca="false">IF(AN666=0,K666+A,K666-S)</f>
        <v>40</v>
      </c>
      <c r="L667" s="20" t="n">
        <f aca="false">IF(AO666=0,L666+A,L666-S)</f>
        <v>42</v>
      </c>
      <c r="M667" s="20" t="n">
        <f aca="false">IF(AP666=0,M666+A,M666-S)</f>
        <v>41</v>
      </c>
      <c r="N667" s="20" t="n">
        <f aca="false">IF(AQ666=0,N666+A,N666-S)</f>
        <v>41</v>
      </c>
      <c r="O667" s="20" t="n">
        <f aca="false">IF(AR666=0,O666+A,O666-S)</f>
        <v>39</v>
      </c>
      <c r="P667" s="20" t="n">
        <f aca="false">IF(AS666=0,P666+A,P666-S)</f>
        <v>42</v>
      </c>
      <c r="Q667" s="20" t="n">
        <f aca="false">IF(AT666=0,Q666+A,Q666-S)</f>
        <v>42</v>
      </c>
      <c r="R667" s="20" t="n">
        <f aca="false">IF(AU666=0,R666+A,R666-S)</f>
        <v>41</v>
      </c>
      <c r="S667" s="20" t="n">
        <f aca="false">IF(AV666=0,S666+A,S666-S)</f>
        <v>42</v>
      </c>
      <c r="T667" s="20" t="n">
        <f aca="false">IF(AW666=0,T666+A,T666-S)</f>
        <v>40</v>
      </c>
      <c r="U667" s="20" t="n">
        <f aca="false">IF(AX666=0,U666+A,U666-S)</f>
        <v>41</v>
      </c>
      <c r="V667" s="20" t="n">
        <f aca="false">IF(AY666=0,V666+A,V666-S)</f>
        <v>39</v>
      </c>
      <c r="W667" s="20" t="n">
        <f aca="false">IF(AZ666=0,W666+A,W666-S)</f>
        <v>39</v>
      </c>
      <c r="X667" s="20" t="n">
        <f aca="false">IF(BA666=0,X666+A,X666-S)</f>
        <v>40</v>
      </c>
      <c r="Y667" s="20" t="n">
        <f aca="false">IF(BB666=0,Y666+A,Y666-S)</f>
        <v>39</v>
      </c>
      <c r="Z667" s="20" t="n">
        <f aca="false">IF(BC666=0,Z666+A,Z666-S)</f>
        <v>39</v>
      </c>
      <c r="AA667" s="20" t="n">
        <f aca="false">IF(BD666=0,AA666+A,AA666-S)</f>
        <v>42</v>
      </c>
      <c r="AB667" s="20" t="n">
        <f aca="false">IF(BE666=0,AB666+A,AB666-S)</f>
        <v>41</v>
      </c>
      <c r="AC667" s="20" t="n">
        <f aca="false">IF(BF666=0,AC666+A,AC666-S)</f>
        <v>39</v>
      </c>
      <c r="AD667" s="9" t="n">
        <f aca="false">COUNTIF(AE667:BF667,1)</f>
        <v>0</v>
      </c>
      <c r="AE667" s="21" t="n">
        <f aca="false">IF(AE666=0,IF((B667+(BB666+BC666+BD666+BE666+BF666+AF666+AG666+AH666+AI666+AJ666)*P)&gt;B,1,0),0)+IF(AE666=1,IF(B667&lt;E,0,1),0)</f>
        <v>0</v>
      </c>
      <c r="AF667" s="21" t="n">
        <f aca="false">IF(AF666=0,IF((C667+(BC666+BD666+BE666+BF666+AE666+AG666+AH666+AI666+AJ666+AK666)*P)&gt;B,1,0),0)+IF(AF666=1,IF(C667&lt;E,0,1),0)</f>
        <v>0</v>
      </c>
      <c r="AG667" s="21" t="n">
        <f aca="false">IF(AG666=0,IF((D667+(BD666+BE666+BF666+AE666+AF666+AH666+AI666+AJ666+AK666+AL666)*P)&gt;B,1,0),0)+IF(AG666=1,IF(D667&lt;E,0,1),0)</f>
        <v>0</v>
      </c>
      <c r="AH667" s="21" t="n">
        <f aca="false">IF(AH666=0,IF((E667+(BE666+BF666+AE666+AF666+AG666+AI666+AJ666+AK666+AL666+AM666)*P)&gt;B,1,0),0)+IF(AH666=1,IF(E667&lt;E,0,1),0)</f>
        <v>0</v>
      </c>
      <c r="AI667" s="21" t="n">
        <f aca="false">IF(AI666=0,IF((F667+(BF666+AE666+AF666+AG666+AH666+AJ666+AK666+AL666+AM666+AN666)*P)&gt;B,1,0),0)+IF(AI666=1,IF(F667&lt;E,0,1),0)</f>
        <v>0</v>
      </c>
      <c r="AJ667" s="21" t="n">
        <f aca="false">IF(AJ666=0,IF((G667+(AE666+AF666+AG666+AH666+AI666+AK666+AL666+AM666+AN666+AO666)*P)&gt;B,1,0),0)+IF(AJ666=1,IF(G667&lt;E,0,1),0)</f>
        <v>0</v>
      </c>
      <c r="AK667" s="21" t="n">
        <f aca="false">IF(AK666=0,IF((H667+(AF666+AG666+AH666+AI666+AJ666+AL666+AM666+AN666+AO666+AP666)*P)&gt;B,1,0),0)+IF(AK666=1,IF(H667&lt;E,0,1),0)</f>
        <v>0</v>
      </c>
      <c r="AL667" s="21" t="n">
        <f aca="false">IF(AL666=0,IF((I667+(AG666+AH666+AI666+AJ666+AK666+AM666+AN666+AO666+AP666+AQ666)*P)&gt;B,1,0),0)+IF(AL666=1,IF(I667&lt;E,0,1),0)</f>
        <v>0</v>
      </c>
      <c r="AM667" s="21" t="n">
        <f aca="false">IF(AM666=0,IF((J667+(AH666+AI666+AJ666+AK666+AL666+AN666+AO666+AP666+AQ666+AR666)*P)&gt;B,1,0),0)+IF(AM666=1,IF(J667&lt;E,0,1),0)</f>
        <v>0</v>
      </c>
      <c r="AN667" s="21" t="n">
        <f aca="false">IF(AN666=0,IF((K667+(AI666+AJ666+AK666+AL666+AM666+AO666+AP666+AQ666+AR666+AS666)*P)&gt;B,1,0),0)+IF(AN666=1,IF(K667&lt;E,0,1),0)</f>
        <v>0</v>
      </c>
      <c r="AO667" s="21" t="n">
        <f aca="false">IF(AO666=0,IF((L667+(AJ666+AK666+AL666+AM666+AN666+AP666+AQ666+AR666+AS666+AT666)*P)&gt;B,1,0),0)+IF(AO666=1,IF(L667&lt;E,0,1),0)</f>
        <v>0</v>
      </c>
      <c r="AP667" s="21" t="n">
        <f aca="false">IF(AP666=0,IF((M667+(AK666+AL666+AM666+AN666+AO666+AQ666+AR666+AS666+AT666+AU666)*P)&gt;B,1,0),0)+IF(AP666=1,IF(M667&lt;E,0,1),0)</f>
        <v>0</v>
      </c>
      <c r="AQ667" s="21" t="n">
        <f aca="false">IF(AQ666=0,IF((N667+(AL666+AM666+AN666+AO666+AP666+AR666+AS666+AT666+AU666+AV666)*P)&gt;B,1,0),0)+IF(AQ666=1,IF(N667&lt;E,0,1),0)</f>
        <v>0</v>
      </c>
      <c r="AR667" s="21" t="n">
        <f aca="false">IF(AR666=0,IF((O667+(AM666+AN666+AO666+AP666+AQ666+AS666+AT666+AU666+AV666+AW666)*P)&gt;B,1,0),0)+IF(AR666=1,IF(O667&lt;E,0,1),0)</f>
        <v>0</v>
      </c>
      <c r="AS667" s="21" t="n">
        <f aca="false">IF(AS666=0,IF((P667+(AN666+AO666+AP666+AQ666+AR666+AT666+AU666+AV666+AW666+AX666)*P)&gt;B,1,0),0)+IF(AS666=1,IF(P667&lt;E,0,1),0)</f>
        <v>0</v>
      </c>
      <c r="AT667" s="21" t="n">
        <f aca="false">IF(AT666=0,IF((Q667+(AO666+AP666+AQ666+AR666+AS666+AU666+AV666+AW666+AX666+AY666)*P)&gt;B,1,0),0)+IF(AT666=1,IF(Q667&lt;E,0,1),0)</f>
        <v>0</v>
      </c>
      <c r="AU667" s="21" t="n">
        <f aca="false">IF(AU666=0,IF((R667+(AP666+AQ666+AR666+AS666+AT666+AV666+AW666+AX666+AY666+AZ666)*P)&gt;B,1,0),0)+IF(AU666=1,IF(R667&lt;E,0,1),0)</f>
        <v>0</v>
      </c>
      <c r="AV667" s="21" t="n">
        <f aca="false">IF(AV666=0,IF((S667+(AQ666+AR666+AS666+AT666+AU666+AW666+AX666+AY666+AZ666+BA666)*P)&gt;B,1,0),0)+IF(AV666=1,IF(S667&lt;E,0,1),0)</f>
        <v>0</v>
      </c>
      <c r="AW667" s="21" t="n">
        <f aca="false">IF(AW666=0,IF((T667+(AR666+AS666+AT666+AU666+AV666+AX666+AY666+AZ666+BA666+BB666)*P)&gt;B,1,0),0)+IF(AW666=1,IF(T667&lt;E,0,1),0)</f>
        <v>0</v>
      </c>
      <c r="AX667" s="21" t="n">
        <f aca="false">IF(AX666=0,IF((U667+(AS666+AT666+AU666+AV666+AW666+AY666+AZ666+BA666+BB666+BC666)*P)&gt;B,1,0),0)+IF(AX666=1,IF(U667&lt;E,0,1),0)</f>
        <v>0</v>
      </c>
      <c r="AY667" s="21" t="n">
        <f aca="false">IF(AY666=0,IF((V667+(AT666+AU666+AV666+AW666+AX666+AZ666+BA666+BB666+BC666+BD666)*P)&gt;B,1,0),0)+IF(AY666=1,IF(V667&lt;E,0,1),0)</f>
        <v>0</v>
      </c>
      <c r="AZ667" s="21" t="n">
        <f aca="false">IF(AZ666=0,IF((W667+(AU666+AV666+AW666+AX666+AY666+BA666+BB666+BC666+BD666+BE666)*P)&gt;B,1,0),0)+IF(AZ666=1,IF(W667&lt;E,0,1),0)</f>
        <v>0</v>
      </c>
      <c r="BA667" s="21" t="n">
        <f aca="false">IF(BA666=0,IF((X667+(AV666+AW666+AX666+AY666+AZ666+BB666+BC666+BD666+BE666+BF666)*P)&gt;B,1,0),0)+IF(BA666=1,IF(X667&lt;E,0,1),0)</f>
        <v>0</v>
      </c>
      <c r="BB667" s="21" t="n">
        <f aca="false">IF(BB666=0,IF((Y667+(AW666+AX666+AY666+AZ666+BA666+BC666+BD666+BE666+BF666+AE666)*P)&gt;B,1,0),0)+IF(BB666=1,IF(Y667&lt;E,0,1),0)</f>
        <v>0</v>
      </c>
      <c r="BC667" s="21" t="n">
        <f aca="false">IF(BC666=0,IF((Z667+(AX666+AY666+AZ666+BA666+BB666+BD666+BE666+BF666+AE666+AF666)*P)&gt;B,1,0),0)+IF(BC666=1,IF(Z667&lt;E,0,1),0)</f>
        <v>0</v>
      </c>
      <c r="BD667" s="21" t="n">
        <f aca="false">IF(BD666=0,IF((AA667+(AY666+AZ666+BA666+BB666+BC666+BE666+BF666+AE666+AF666+AG666)*P)&gt;B,1,0),0)+IF(BD666=1,IF(AA667&lt;E,0,1),0)</f>
        <v>0</v>
      </c>
      <c r="BE667" s="21" t="n">
        <f aca="false">IF(BE666=0,IF((AB667+(AZ666+BA666+BB666+BC666+BD666+BF666+AE666+AF666+AG666+AH666)*P)&gt;B,1,0),0)+IF(BE666=1,IF(AB667&lt;E,0,1),0)</f>
        <v>0</v>
      </c>
      <c r="BF667" s="21" t="n">
        <f aca="false">IF(BF666=0,IF((AC667+(BA666+BB666+BC666+BD666+BE666+AE666+AF666+AG666+AH666+AI666)*P)&gt;B,1,0),0)+IF(BF666=1,IF(AC667&lt;E,0,1),0)</f>
        <v>0</v>
      </c>
      <c r="BG667" s="0" t="n">
        <f aca="false">IF((IF(AD667&gt;AD666,1,0)+IF(AD667&gt;AD665,1,0)+IF(AD667&gt;AD664,1,0)+IF(AD667&lt;AD668,0,1)+IF(AD667&lt;AD669,0,1)+IF(AD667&lt;AD670,0,1))=6,1+MAX(BG$215:BG666),0)</f>
        <v>0</v>
      </c>
      <c r="BH667" s="0" t="n">
        <f aca="false">IF(AD667&gt;0,1+BH666,0)</f>
        <v>0</v>
      </c>
      <c r="BI667" s="0" t="n">
        <f aca="false">IF(BH667&gt;BH668,BH667,0)</f>
        <v>0</v>
      </c>
      <c r="BJ667" s="0"/>
      <c r="BK667" s="0"/>
      <c r="BL667" s="0"/>
      <c r="BM667" s="0" t="n">
        <v>439</v>
      </c>
      <c r="BN667" s="0"/>
      <c r="BO667" s="0"/>
      <c r="BP667" s="0"/>
      <c r="BQ667" s="0"/>
      <c r="BR667" s="0"/>
      <c r="BS667" s="0"/>
      <c r="BT667" s="0"/>
      <c r="BU667" s="0"/>
      <c r="BV667" s="0"/>
      <c r="BW667" s="0"/>
      <c r="BX667" s="0"/>
      <c r="BY667" s="0"/>
      <c r="BZ667" s="0"/>
      <c r="CA667" s="0"/>
      <c r="CB667" s="0"/>
      <c r="CC667" s="15"/>
    </row>
    <row r="668" customFormat="false" ht="15" hidden="false" customHeight="false" outlineLevel="0" collapsed="false">
      <c r="A668" s="9" t="n">
        <f aca="false">A667+1</f>
        <v>640</v>
      </c>
      <c r="B668" s="20" t="n">
        <f aca="false">IF(AE667=0,B667+A,B667-S)</f>
        <v>40</v>
      </c>
      <c r="C668" s="20" t="n">
        <f aca="false">IF(AF667=0,C667+A,C667-S)</f>
        <v>43</v>
      </c>
      <c r="D668" s="20" t="n">
        <f aca="false">IF(AG667=0,D667+A,D667-S)</f>
        <v>43</v>
      </c>
      <c r="E668" s="20" t="n">
        <f aca="false">IF(AH667=0,E667+A,E667-S)</f>
        <v>43</v>
      </c>
      <c r="F668" s="20" t="n">
        <f aca="false">IF(AI667=0,F667+A,F667-S)</f>
        <v>43</v>
      </c>
      <c r="G668" s="20" t="n">
        <f aca="false">IF(AJ667=0,G667+A,G667-S)</f>
        <v>43</v>
      </c>
      <c r="H668" s="20" t="n">
        <f aca="false">IF(AK667=0,H667+A,H667-S)</f>
        <v>43</v>
      </c>
      <c r="I668" s="20" t="n">
        <f aca="false">IF(AL667=0,I667+A,I667-S)</f>
        <v>40</v>
      </c>
      <c r="J668" s="20" t="n">
        <f aca="false">IF(AM667=0,J667+A,J667-S)</f>
        <v>40</v>
      </c>
      <c r="K668" s="20" t="n">
        <f aca="false">IF(AN667=0,K667+A,K667-S)</f>
        <v>41</v>
      </c>
      <c r="L668" s="20" t="n">
        <f aca="false">IF(AO667=0,L667+A,L667-S)</f>
        <v>43</v>
      </c>
      <c r="M668" s="20" t="n">
        <f aca="false">IF(AP667=0,M667+A,M667-S)</f>
        <v>42</v>
      </c>
      <c r="N668" s="20" t="n">
        <f aca="false">IF(AQ667=0,N667+A,N667-S)</f>
        <v>42</v>
      </c>
      <c r="O668" s="20" t="n">
        <f aca="false">IF(AR667=0,O667+A,O667-S)</f>
        <v>40</v>
      </c>
      <c r="P668" s="20" t="n">
        <f aca="false">IF(AS667=0,P667+A,P667-S)</f>
        <v>43</v>
      </c>
      <c r="Q668" s="20" t="n">
        <f aca="false">IF(AT667=0,Q667+A,Q667-S)</f>
        <v>43</v>
      </c>
      <c r="R668" s="20" t="n">
        <f aca="false">IF(AU667=0,R667+A,R667-S)</f>
        <v>42</v>
      </c>
      <c r="S668" s="20" t="n">
        <f aca="false">IF(AV667=0,S667+A,S667-S)</f>
        <v>43</v>
      </c>
      <c r="T668" s="20" t="n">
        <f aca="false">IF(AW667=0,T667+A,T667-S)</f>
        <v>41</v>
      </c>
      <c r="U668" s="20" t="n">
        <f aca="false">IF(AX667=0,U667+A,U667-S)</f>
        <v>42</v>
      </c>
      <c r="V668" s="20" t="n">
        <f aca="false">IF(AY667=0,V667+A,V667-S)</f>
        <v>40</v>
      </c>
      <c r="W668" s="20" t="n">
        <f aca="false">IF(AZ667=0,W667+A,W667-S)</f>
        <v>40</v>
      </c>
      <c r="X668" s="20" t="n">
        <f aca="false">IF(BA667=0,X667+A,X667-S)</f>
        <v>41</v>
      </c>
      <c r="Y668" s="20" t="n">
        <f aca="false">IF(BB667=0,Y667+A,Y667-S)</f>
        <v>40</v>
      </c>
      <c r="Z668" s="20" t="n">
        <f aca="false">IF(BC667=0,Z667+A,Z667-S)</f>
        <v>40</v>
      </c>
      <c r="AA668" s="20" t="n">
        <f aca="false">IF(BD667=0,AA667+A,AA667-S)</f>
        <v>43</v>
      </c>
      <c r="AB668" s="20" t="n">
        <f aca="false">IF(BE667=0,AB667+A,AB667-S)</f>
        <v>42</v>
      </c>
      <c r="AC668" s="20" t="n">
        <f aca="false">IF(BF667=0,AC667+A,AC667-S)</f>
        <v>40</v>
      </c>
      <c r="AD668" s="9" t="n">
        <f aca="false">COUNTIF(AE668:BF668,1)</f>
        <v>0</v>
      </c>
      <c r="AE668" s="21" t="n">
        <f aca="false">IF(AE667=0,IF((B668+(BB667+BC667+BD667+BE667+BF667+AF667+AG667+AH667+AI667+AJ667)*P)&gt;B,1,0),0)+IF(AE667=1,IF(B668&lt;E,0,1),0)</f>
        <v>0</v>
      </c>
      <c r="AF668" s="21" t="n">
        <f aca="false">IF(AF667=0,IF((C668+(BC667+BD667+BE667+BF667+AE667+AG667+AH667+AI667+AJ667+AK667)*P)&gt;B,1,0),0)+IF(AF667=1,IF(C668&lt;E,0,1),0)</f>
        <v>0</v>
      </c>
      <c r="AG668" s="21" t="n">
        <f aca="false">IF(AG667=0,IF((D668+(BD667+BE667+BF667+AE667+AF667+AH667+AI667+AJ667+AK667+AL667)*P)&gt;B,1,0),0)+IF(AG667=1,IF(D668&lt;E,0,1),0)</f>
        <v>0</v>
      </c>
      <c r="AH668" s="21" t="n">
        <f aca="false">IF(AH667=0,IF((E668+(BE667+BF667+AE667+AF667+AG667+AI667+AJ667+AK667+AL667+AM667)*P)&gt;B,1,0),0)+IF(AH667=1,IF(E668&lt;E,0,1),0)</f>
        <v>0</v>
      </c>
      <c r="AI668" s="21" t="n">
        <f aca="false">IF(AI667=0,IF((F668+(BF667+AE667+AF667+AG667+AH667+AJ667+AK667+AL667+AM667+AN667)*P)&gt;B,1,0),0)+IF(AI667=1,IF(F668&lt;E,0,1),0)</f>
        <v>0</v>
      </c>
      <c r="AJ668" s="21" t="n">
        <f aca="false">IF(AJ667=0,IF((G668+(AE667+AF667+AG667+AH667+AI667+AK667+AL667+AM667+AN667+AO667)*P)&gt;B,1,0),0)+IF(AJ667=1,IF(G668&lt;E,0,1),0)</f>
        <v>0</v>
      </c>
      <c r="AK668" s="21" t="n">
        <f aca="false">IF(AK667=0,IF((H668+(AF667+AG667+AH667+AI667+AJ667+AL667+AM667+AN667+AO667+AP667)*P)&gt;B,1,0),0)+IF(AK667=1,IF(H668&lt;E,0,1),0)</f>
        <v>0</v>
      </c>
      <c r="AL668" s="21" t="n">
        <f aca="false">IF(AL667=0,IF((I668+(AG667+AH667+AI667+AJ667+AK667+AM667+AN667+AO667+AP667+AQ667)*P)&gt;B,1,0),0)+IF(AL667=1,IF(I668&lt;E,0,1),0)</f>
        <v>0</v>
      </c>
      <c r="AM668" s="21" t="n">
        <f aca="false">IF(AM667=0,IF((J668+(AH667+AI667+AJ667+AK667+AL667+AN667+AO667+AP667+AQ667+AR667)*P)&gt;B,1,0),0)+IF(AM667=1,IF(J668&lt;E,0,1),0)</f>
        <v>0</v>
      </c>
      <c r="AN668" s="21" t="n">
        <f aca="false">IF(AN667=0,IF((K668+(AI667+AJ667+AK667+AL667+AM667+AO667+AP667+AQ667+AR667+AS667)*P)&gt;B,1,0),0)+IF(AN667=1,IF(K668&lt;E,0,1),0)</f>
        <v>0</v>
      </c>
      <c r="AO668" s="21" t="n">
        <f aca="false">IF(AO667=0,IF((L668+(AJ667+AK667+AL667+AM667+AN667+AP667+AQ667+AR667+AS667+AT667)*P)&gt;B,1,0),0)+IF(AO667=1,IF(L668&lt;E,0,1),0)</f>
        <v>0</v>
      </c>
      <c r="AP668" s="21" t="n">
        <f aca="false">IF(AP667=0,IF((M668+(AK667+AL667+AM667+AN667+AO667+AQ667+AR667+AS667+AT667+AU667)*P)&gt;B,1,0),0)+IF(AP667=1,IF(M668&lt;E,0,1),0)</f>
        <v>0</v>
      </c>
      <c r="AQ668" s="21" t="n">
        <f aca="false">IF(AQ667=0,IF((N668+(AL667+AM667+AN667+AO667+AP667+AR667+AS667+AT667+AU667+AV667)*P)&gt;B,1,0),0)+IF(AQ667=1,IF(N668&lt;E,0,1),0)</f>
        <v>0</v>
      </c>
      <c r="AR668" s="21" t="n">
        <f aca="false">IF(AR667=0,IF((O668+(AM667+AN667+AO667+AP667+AQ667+AS667+AT667+AU667+AV667+AW667)*P)&gt;B,1,0),0)+IF(AR667=1,IF(O668&lt;E,0,1),0)</f>
        <v>0</v>
      </c>
      <c r="AS668" s="21" t="n">
        <f aca="false">IF(AS667=0,IF((P668+(AN667+AO667+AP667+AQ667+AR667+AT667+AU667+AV667+AW667+AX667)*P)&gt;B,1,0),0)+IF(AS667=1,IF(P668&lt;E,0,1),0)</f>
        <v>0</v>
      </c>
      <c r="AT668" s="21" t="n">
        <f aca="false">IF(AT667=0,IF((Q668+(AO667+AP667+AQ667+AR667+AS667+AU667+AV667+AW667+AX667+AY667)*P)&gt;B,1,0),0)+IF(AT667=1,IF(Q668&lt;E,0,1),0)</f>
        <v>0</v>
      </c>
      <c r="AU668" s="21" t="n">
        <f aca="false">IF(AU667=0,IF((R668+(AP667+AQ667+AR667+AS667+AT667+AV667+AW667+AX667+AY667+AZ667)*P)&gt;B,1,0),0)+IF(AU667=1,IF(R668&lt;E,0,1),0)</f>
        <v>0</v>
      </c>
      <c r="AV668" s="21" t="n">
        <f aca="false">IF(AV667=0,IF((S668+(AQ667+AR667+AS667+AT667+AU667+AW667+AX667+AY667+AZ667+BA667)*P)&gt;B,1,0),0)+IF(AV667=1,IF(S668&lt;E,0,1),0)</f>
        <v>0</v>
      </c>
      <c r="AW668" s="21" t="n">
        <f aca="false">IF(AW667=0,IF((T668+(AR667+AS667+AT667+AU667+AV667+AX667+AY667+AZ667+BA667+BB667)*P)&gt;B,1,0),0)+IF(AW667=1,IF(T668&lt;E,0,1),0)</f>
        <v>0</v>
      </c>
      <c r="AX668" s="21" t="n">
        <f aca="false">IF(AX667=0,IF((U668+(AS667+AT667+AU667+AV667+AW667+AY667+AZ667+BA667+BB667+BC667)*P)&gt;B,1,0),0)+IF(AX667=1,IF(U668&lt;E,0,1),0)</f>
        <v>0</v>
      </c>
      <c r="AY668" s="21" t="n">
        <f aca="false">IF(AY667=0,IF((V668+(AT667+AU667+AV667+AW667+AX667+AZ667+BA667+BB667+BC667+BD667)*P)&gt;B,1,0),0)+IF(AY667=1,IF(V668&lt;E,0,1),0)</f>
        <v>0</v>
      </c>
      <c r="AZ668" s="21" t="n">
        <f aca="false">IF(AZ667=0,IF((W668+(AU667+AV667+AW667+AX667+AY667+BA667+BB667+BC667+BD667+BE667)*P)&gt;B,1,0),0)+IF(AZ667=1,IF(W668&lt;E,0,1),0)</f>
        <v>0</v>
      </c>
      <c r="BA668" s="21" t="n">
        <f aca="false">IF(BA667=0,IF((X668+(AV667+AW667+AX667+AY667+AZ667+BB667+BC667+BD667+BE667+BF667)*P)&gt;B,1,0),0)+IF(BA667=1,IF(X668&lt;E,0,1),0)</f>
        <v>0</v>
      </c>
      <c r="BB668" s="21" t="n">
        <f aca="false">IF(BB667=0,IF((Y668+(AW667+AX667+AY667+AZ667+BA667+BC667+BD667+BE667+BF667+AE667)*P)&gt;B,1,0),0)+IF(BB667=1,IF(Y668&lt;E,0,1),0)</f>
        <v>0</v>
      </c>
      <c r="BC668" s="21" t="n">
        <f aca="false">IF(BC667=0,IF((Z668+(AX667+AY667+AZ667+BA667+BB667+BD667+BE667+BF667+AE667+AF667)*P)&gt;B,1,0),0)+IF(BC667=1,IF(Z668&lt;E,0,1),0)</f>
        <v>0</v>
      </c>
      <c r="BD668" s="21" t="n">
        <f aca="false">IF(BD667=0,IF((AA668+(AY667+AZ667+BA667+BB667+BC667+BE667+BF667+AE667+AF667+AG667)*P)&gt;B,1,0),0)+IF(BD667=1,IF(AA668&lt;E,0,1),0)</f>
        <v>0</v>
      </c>
      <c r="BE668" s="21" t="n">
        <f aca="false">IF(BE667=0,IF((AB668+(AZ667+BA667+BB667+BC667+BD667+BF667+AE667+AF667+AG667+AH667)*P)&gt;B,1,0),0)+IF(BE667=1,IF(AB668&lt;E,0,1),0)</f>
        <v>0</v>
      </c>
      <c r="BF668" s="21" t="n">
        <f aca="false">IF(BF667=0,IF((AC668+(BA667+BB667+BC667+BD667+BE667+AE667+AF667+AG667+AH667+AI667)*P)&gt;B,1,0),0)+IF(BF667=1,IF(AC668&lt;E,0,1),0)</f>
        <v>0</v>
      </c>
      <c r="BG668" s="0" t="n">
        <f aca="false">IF((IF(AD668&gt;AD667,1,0)+IF(AD668&gt;AD666,1,0)+IF(AD668&gt;AD665,1,0)+IF(AD668&lt;AD669,0,1)+IF(AD668&lt;AD670,0,1)+IF(AD668&lt;AD671,0,1))=6,1+MAX(BG$215:BG667),0)</f>
        <v>0</v>
      </c>
      <c r="BH668" s="0" t="n">
        <f aca="false">IF(AD668&gt;0,1+BH667,0)</f>
        <v>0</v>
      </c>
      <c r="BI668" s="0" t="n">
        <f aca="false">IF(BH668&gt;BH669,BH668,0)</f>
        <v>0</v>
      </c>
      <c r="BJ668" s="0"/>
      <c r="BK668" s="0"/>
      <c r="BL668" s="0"/>
      <c r="BM668" s="0" t="n">
        <v>440</v>
      </c>
      <c r="BN668" s="0"/>
      <c r="BO668" s="0"/>
      <c r="BP668" s="0"/>
      <c r="BQ668" s="0"/>
      <c r="BR668" s="0"/>
      <c r="BS668" s="0"/>
      <c r="BT668" s="0"/>
      <c r="BU668" s="0"/>
      <c r="BV668" s="0"/>
      <c r="BW668" s="0"/>
      <c r="BX668" s="0"/>
      <c r="BY668" s="0"/>
      <c r="BZ668" s="0"/>
      <c r="CA668" s="0"/>
      <c r="CB668" s="0"/>
      <c r="CC668" s="15"/>
    </row>
    <row r="669" customFormat="false" ht="15" hidden="false" customHeight="false" outlineLevel="0" collapsed="false">
      <c r="A669" s="9" t="n">
        <f aca="false">A668+1</f>
        <v>641</v>
      </c>
      <c r="B669" s="20" t="n">
        <f aca="false">IF(AE668=0,B668+A,B668-S)</f>
        <v>41</v>
      </c>
      <c r="C669" s="20" t="n">
        <f aca="false">IF(AF668=0,C668+A,C668-S)</f>
        <v>44</v>
      </c>
      <c r="D669" s="20" t="n">
        <f aca="false">IF(AG668=0,D668+A,D668-S)</f>
        <v>44</v>
      </c>
      <c r="E669" s="20" t="n">
        <f aca="false">IF(AH668=0,E668+A,E668-S)</f>
        <v>44</v>
      </c>
      <c r="F669" s="20" t="n">
        <f aca="false">IF(AI668=0,F668+A,F668-S)</f>
        <v>44</v>
      </c>
      <c r="G669" s="20" t="n">
        <f aca="false">IF(AJ668=0,G668+A,G668-S)</f>
        <v>44</v>
      </c>
      <c r="H669" s="20" t="n">
        <f aca="false">IF(AK668=0,H668+A,H668-S)</f>
        <v>44</v>
      </c>
      <c r="I669" s="20" t="n">
        <f aca="false">IF(AL668=0,I668+A,I668-S)</f>
        <v>41</v>
      </c>
      <c r="J669" s="20" t="n">
        <f aca="false">IF(AM668=0,J668+A,J668-S)</f>
        <v>41</v>
      </c>
      <c r="K669" s="20" t="n">
        <f aca="false">IF(AN668=0,K668+A,K668-S)</f>
        <v>42</v>
      </c>
      <c r="L669" s="20" t="n">
        <f aca="false">IF(AO668=0,L668+A,L668-S)</f>
        <v>44</v>
      </c>
      <c r="M669" s="20" t="n">
        <f aca="false">IF(AP668=0,M668+A,M668-S)</f>
        <v>43</v>
      </c>
      <c r="N669" s="20" t="n">
        <f aca="false">IF(AQ668=0,N668+A,N668-S)</f>
        <v>43</v>
      </c>
      <c r="O669" s="20" t="n">
        <f aca="false">IF(AR668=0,O668+A,O668-S)</f>
        <v>41</v>
      </c>
      <c r="P669" s="20" t="n">
        <f aca="false">IF(AS668=0,P668+A,P668-S)</f>
        <v>44</v>
      </c>
      <c r="Q669" s="20" t="n">
        <f aca="false">IF(AT668=0,Q668+A,Q668-S)</f>
        <v>44</v>
      </c>
      <c r="R669" s="20" t="n">
        <f aca="false">IF(AU668=0,R668+A,R668-S)</f>
        <v>43</v>
      </c>
      <c r="S669" s="20" t="n">
        <f aca="false">IF(AV668=0,S668+A,S668-S)</f>
        <v>44</v>
      </c>
      <c r="T669" s="20" t="n">
        <f aca="false">IF(AW668=0,T668+A,T668-S)</f>
        <v>42</v>
      </c>
      <c r="U669" s="20" t="n">
        <f aca="false">IF(AX668=0,U668+A,U668-S)</f>
        <v>43</v>
      </c>
      <c r="V669" s="20" t="n">
        <f aca="false">IF(AY668=0,V668+A,V668-S)</f>
        <v>41</v>
      </c>
      <c r="W669" s="20" t="n">
        <f aca="false">IF(AZ668=0,W668+A,W668-S)</f>
        <v>41</v>
      </c>
      <c r="X669" s="20" t="n">
        <f aca="false">IF(BA668=0,X668+A,X668-S)</f>
        <v>42</v>
      </c>
      <c r="Y669" s="20" t="n">
        <f aca="false">IF(BB668=0,Y668+A,Y668-S)</f>
        <v>41</v>
      </c>
      <c r="Z669" s="20" t="n">
        <f aca="false">IF(BC668=0,Z668+A,Z668-S)</f>
        <v>41</v>
      </c>
      <c r="AA669" s="20" t="n">
        <f aca="false">IF(BD668=0,AA668+A,AA668-S)</f>
        <v>44</v>
      </c>
      <c r="AB669" s="20" t="n">
        <f aca="false">IF(BE668=0,AB668+A,AB668-S)</f>
        <v>43</v>
      </c>
      <c r="AC669" s="20" t="n">
        <f aca="false">IF(BF668=0,AC668+A,AC668-S)</f>
        <v>41</v>
      </c>
      <c r="AD669" s="9" t="n">
        <f aca="false">COUNTIF(AE669:BF669,1)</f>
        <v>0</v>
      </c>
      <c r="AE669" s="21" t="n">
        <f aca="false">IF(AE668=0,IF((B669+(BB668+BC668+BD668+BE668+BF668+AF668+AG668+AH668+AI668+AJ668)*P)&gt;B,1,0),0)+IF(AE668=1,IF(B669&lt;E,0,1),0)</f>
        <v>0</v>
      </c>
      <c r="AF669" s="21" t="n">
        <f aca="false">IF(AF668=0,IF((C669+(BC668+BD668+BE668+BF668+AE668+AG668+AH668+AI668+AJ668+AK668)*P)&gt;B,1,0),0)+IF(AF668=1,IF(C669&lt;E,0,1),0)</f>
        <v>0</v>
      </c>
      <c r="AG669" s="21" t="n">
        <f aca="false">IF(AG668=0,IF((D669+(BD668+BE668+BF668+AE668+AF668+AH668+AI668+AJ668+AK668+AL668)*P)&gt;B,1,0),0)+IF(AG668=1,IF(D669&lt;E,0,1),0)</f>
        <v>0</v>
      </c>
      <c r="AH669" s="21" t="n">
        <f aca="false">IF(AH668=0,IF((E669+(BE668+BF668+AE668+AF668+AG668+AI668+AJ668+AK668+AL668+AM668)*P)&gt;B,1,0),0)+IF(AH668=1,IF(E669&lt;E,0,1),0)</f>
        <v>0</v>
      </c>
      <c r="AI669" s="21" t="n">
        <f aca="false">IF(AI668=0,IF((F669+(BF668+AE668+AF668+AG668+AH668+AJ668+AK668+AL668+AM668+AN668)*P)&gt;B,1,0),0)+IF(AI668=1,IF(F669&lt;E,0,1),0)</f>
        <v>0</v>
      </c>
      <c r="AJ669" s="21" t="n">
        <f aca="false">IF(AJ668=0,IF((G669+(AE668+AF668+AG668+AH668+AI668+AK668+AL668+AM668+AN668+AO668)*P)&gt;B,1,0),0)+IF(AJ668=1,IF(G669&lt;E,0,1),0)</f>
        <v>0</v>
      </c>
      <c r="AK669" s="21" t="n">
        <f aca="false">IF(AK668=0,IF((H669+(AF668+AG668+AH668+AI668+AJ668+AL668+AM668+AN668+AO668+AP668)*P)&gt;B,1,0),0)+IF(AK668=1,IF(H669&lt;E,0,1),0)</f>
        <v>0</v>
      </c>
      <c r="AL669" s="21" t="n">
        <f aca="false">IF(AL668=0,IF((I669+(AG668+AH668+AI668+AJ668+AK668+AM668+AN668+AO668+AP668+AQ668)*P)&gt;B,1,0),0)+IF(AL668=1,IF(I669&lt;E,0,1),0)</f>
        <v>0</v>
      </c>
      <c r="AM669" s="21" t="n">
        <f aca="false">IF(AM668=0,IF((J669+(AH668+AI668+AJ668+AK668+AL668+AN668+AO668+AP668+AQ668+AR668)*P)&gt;B,1,0),0)+IF(AM668=1,IF(J669&lt;E,0,1),0)</f>
        <v>0</v>
      </c>
      <c r="AN669" s="21" t="n">
        <f aca="false">IF(AN668=0,IF((K669+(AI668+AJ668+AK668+AL668+AM668+AO668+AP668+AQ668+AR668+AS668)*P)&gt;B,1,0),0)+IF(AN668=1,IF(K669&lt;E,0,1),0)</f>
        <v>0</v>
      </c>
      <c r="AO669" s="21" t="n">
        <f aca="false">IF(AO668=0,IF((L669+(AJ668+AK668+AL668+AM668+AN668+AP668+AQ668+AR668+AS668+AT668)*P)&gt;B,1,0),0)+IF(AO668=1,IF(L669&lt;E,0,1),0)</f>
        <v>0</v>
      </c>
      <c r="AP669" s="21" t="n">
        <f aca="false">IF(AP668=0,IF((M669+(AK668+AL668+AM668+AN668+AO668+AQ668+AR668+AS668+AT668+AU668)*P)&gt;B,1,0),0)+IF(AP668=1,IF(M669&lt;E,0,1),0)</f>
        <v>0</v>
      </c>
      <c r="AQ669" s="21" t="n">
        <f aca="false">IF(AQ668=0,IF((N669+(AL668+AM668+AN668+AO668+AP668+AR668+AS668+AT668+AU668+AV668)*P)&gt;B,1,0),0)+IF(AQ668=1,IF(N669&lt;E,0,1),0)</f>
        <v>0</v>
      </c>
      <c r="AR669" s="21" t="n">
        <f aca="false">IF(AR668=0,IF((O669+(AM668+AN668+AO668+AP668+AQ668+AS668+AT668+AU668+AV668+AW668)*P)&gt;B,1,0),0)+IF(AR668=1,IF(O669&lt;E,0,1),0)</f>
        <v>0</v>
      </c>
      <c r="AS669" s="21" t="n">
        <f aca="false">IF(AS668=0,IF((P669+(AN668+AO668+AP668+AQ668+AR668+AT668+AU668+AV668+AW668+AX668)*P)&gt;B,1,0),0)+IF(AS668=1,IF(P669&lt;E,0,1),0)</f>
        <v>0</v>
      </c>
      <c r="AT669" s="21" t="n">
        <f aca="false">IF(AT668=0,IF((Q669+(AO668+AP668+AQ668+AR668+AS668+AU668+AV668+AW668+AX668+AY668)*P)&gt;B,1,0),0)+IF(AT668=1,IF(Q669&lt;E,0,1),0)</f>
        <v>0</v>
      </c>
      <c r="AU669" s="21" t="n">
        <f aca="false">IF(AU668=0,IF((R669+(AP668+AQ668+AR668+AS668+AT668+AV668+AW668+AX668+AY668+AZ668)*P)&gt;B,1,0),0)+IF(AU668=1,IF(R669&lt;E,0,1),0)</f>
        <v>0</v>
      </c>
      <c r="AV669" s="21" t="n">
        <f aca="false">IF(AV668=0,IF((S669+(AQ668+AR668+AS668+AT668+AU668+AW668+AX668+AY668+AZ668+BA668)*P)&gt;B,1,0),0)+IF(AV668=1,IF(S669&lt;E,0,1),0)</f>
        <v>0</v>
      </c>
      <c r="AW669" s="21" t="n">
        <f aca="false">IF(AW668=0,IF((T669+(AR668+AS668+AT668+AU668+AV668+AX668+AY668+AZ668+BA668+BB668)*P)&gt;B,1,0),0)+IF(AW668=1,IF(T669&lt;E,0,1),0)</f>
        <v>0</v>
      </c>
      <c r="AX669" s="21" t="n">
        <f aca="false">IF(AX668=0,IF((U669+(AS668+AT668+AU668+AV668+AW668+AY668+AZ668+BA668+BB668+BC668)*P)&gt;B,1,0),0)+IF(AX668=1,IF(U669&lt;E,0,1),0)</f>
        <v>0</v>
      </c>
      <c r="AY669" s="21" t="n">
        <f aca="false">IF(AY668=0,IF((V669+(AT668+AU668+AV668+AW668+AX668+AZ668+BA668+BB668+BC668+BD668)*P)&gt;B,1,0),0)+IF(AY668=1,IF(V669&lt;E,0,1),0)</f>
        <v>0</v>
      </c>
      <c r="AZ669" s="21" t="n">
        <f aca="false">IF(AZ668=0,IF((W669+(AU668+AV668+AW668+AX668+AY668+BA668+BB668+BC668+BD668+BE668)*P)&gt;B,1,0),0)+IF(AZ668=1,IF(W669&lt;E,0,1),0)</f>
        <v>0</v>
      </c>
      <c r="BA669" s="21" t="n">
        <f aca="false">IF(BA668=0,IF((X669+(AV668+AW668+AX668+AY668+AZ668+BB668+BC668+BD668+BE668+BF668)*P)&gt;B,1,0),0)+IF(BA668=1,IF(X669&lt;E,0,1),0)</f>
        <v>0</v>
      </c>
      <c r="BB669" s="21" t="n">
        <f aca="false">IF(BB668=0,IF((Y669+(AW668+AX668+AY668+AZ668+BA668+BC668+BD668+BE668+BF668+AE668)*P)&gt;B,1,0),0)+IF(BB668=1,IF(Y669&lt;E,0,1),0)</f>
        <v>0</v>
      </c>
      <c r="BC669" s="21" t="n">
        <f aca="false">IF(BC668=0,IF((Z669+(AX668+AY668+AZ668+BA668+BB668+BD668+BE668+BF668+AE668+AF668)*P)&gt;B,1,0),0)+IF(BC668=1,IF(Z669&lt;E,0,1),0)</f>
        <v>0</v>
      </c>
      <c r="BD669" s="21" t="n">
        <f aca="false">IF(BD668=0,IF((AA669+(AY668+AZ668+BA668+BB668+BC668+BE668+BF668+AE668+AF668+AG668)*P)&gt;B,1,0),0)+IF(BD668=1,IF(AA669&lt;E,0,1),0)</f>
        <v>0</v>
      </c>
      <c r="BE669" s="21" t="n">
        <f aca="false">IF(BE668=0,IF((AB669+(AZ668+BA668+BB668+BC668+BD668+BF668+AE668+AF668+AG668+AH668)*P)&gt;B,1,0),0)+IF(BE668=1,IF(AB669&lt;E,0,1),0)</f>
        <v>0</v>
      </c>
      <c r="BF669" s="21" t="n">
        <f aca="false">IF(BF668=0,IF((AC669+(BA668+BB668+BC668+BD668+BE668+AE668+AF668+AG668+AH668+AI668)*P)&gt;B,1,0),0)+IF(BF668=1,IF(AC669&lt;E,0,1),0)</f>
        <v>0</v>
      </c>
      <c r="BG669" s="0" t="n">
        <f aca="false">IF((IF(AD669&gt;AD668,1,0)+IF(AD669&gt;AD667,1,0)+IF(AD669&gt;AD666,1,0)+IF(AD669&lt;AD670,0,1)+IF(AD669&lt;AD671,0,1)+IF(AD669&lt;AD672,0,1))=6,1+MAX(BG$215:BG668),0)</f>
        <v>0</v>
      </c>
      <c r="BH669" s="0" t="n">
        <f aca="false">IF(AD669&gt;0,1+BH668,0)</f>
        <v>0</v>
      </c>
      <c r="BI669" s="0" t="n">
        <f aca="false">IF(BH669&gt;BH670,BH669,0)</f>
        <v>0</v>
      </c>
      <c r="BJ669" s="0"/>
      <c r="BK669" s="0"/>
      <c r="BL669" s="0"/>
      <c r="BM669" s="0" t="n">
        <v>441</v>
      </c>
      <c r="BN669" s="0"/>
      <c r="BO669" s="0"/>
      <c r="BP669" s="0"/>
      <c r="BQ669" s="0"/>
      <c r="BR669" s="0"/>
      <c r="BS669" s="0"/>
      <c r="BT669" s="0"/>
      <c r="BU669" s="0"/>
      <c r="BV669" s="0"/>
      <c r="BW669" s="0"/>
      <c r="BX669" s="0"/>
      <c r="BY669" s="0"/>
      <c r="BZ669" s="0"/>
      <c r="CA669" s="0"/>
      <c r="CB669" s="0"/>
      <c r="CC669" s="15"/>
    </row>
    <row r="670" customFormat="false" ht="15" hidden="false" customHeight="false" outlineLevel="0" collapsed="false">
      <c r="A670" s="9" t="n">
        <f aca="false">A669+1</f>
        <v>642</v>
      </c>
      <c r="B670" s="20" t="n">
        <f aca="false">IF(AE669=0,B669+A,B669-S)</f>
        <v>42</v>
      </c>
      <c r="C670" s="20" t="n">
        <f aca="false">IF(AF669=0,C669+A,C669-S)</f>
        <v>45</v>
      </c>
      <c r="D670" s="20" t="n">
        <f aca="false">IF(AG669=0,D669+A,D669-S)</f>
        <v>45</v>
      </c>
      <c r="E670" s="20" t="n">
        <f aca="false">IF(AH669=0,E669+A,E669-S)</f>
        <v>45</v>
      </c>
      <c r="F670" s="20" t="n">
        <f aca="false">IF(AI669=0,F669+A,F669-S)</f>
        <v>45</v>
      </c>
      <c r="G670" s="20" t="n">
        <f aca="false">IF(AJ669=0,G669+A,G669-S)</f>
        <v>45</v>
      </c>
      <c r="H670" s="20" t="n">
        <f aca="false">IF(AK669=0,H669+A,H669-S)</f>
        <v>45</v>
      </c>
      <c r="I670" s="20" t="n">
        <f aca="false">IF(AL669=0,I669+A,I669-S)</f>
        <v>42</v>
      </c>
      <c r="J670" s="20" t="n">
        <f aca="false">IF(AM669=0,J669+A,J669-S)</f>
        <v>42</v>
      </c>
      <c r="K670" s="20" t="n">
        <f aca="false">IF(AN669=0,K669+A,K669-S)</f>
        <v>43</v>
      </c>
      <c r="L670" s="20" t="n">
        <f aca="false">IF(AO669=0,L669+A,L669-S)</f>
        <v>45</v>
      </c>
      <c r="M670" s="20" t="n">
        <f aca="false">IF(AP669=0,M669+A,M669-S)</f>
        <v>44</v>
      </c>
      <c r="N670" s="20" t="n">
        <f aca="false">IF(AQ669=0,N669+A,N669-S)</f>
        <v>44</v>
      </c>
      <c r="O670" s="20" t="n">
        <f aca="false">IF(AR669=0,O669+A,O669-S)</f>
        <v>42</v>
      </c>
      <c r="P670" s="20" t="n">
        <f aca="false">IF(AS669=0,P669+A,P669-S)</f>
        <v>45</v>
      </c>
      <c r="Q670" s="20" t="n">
        <f aca="false">IF(AT669=0,Q669+A,Q669-S)</f>
        <v>45</v>
      </c>
      <c r="R670" s="20" t="n">
        <f aca="false">IF(AU669=0,R669+A,R669-S)</f>
        <v>44</v>
      </c>
      <c r="S670" s="20" t="n">
        <f aca="false">IF(AV669=0,S669+A,S669-S)</f>
        <v>45</v>
      </c>
      <c r="T670" s="20" t="n">
        <f aca="false">IF(AW669=0,T669+A,T669-S)</f>
        <v>43</v>
      </c>
      <c r="U670" s="20" t="n">
        <f aca="false">IF(AX669=0,U669+A,U669-S)</f>
        <v>44</v>
      </c>
      <c r="V670" s="20" t="n">
        <f aca="false">IF(AY669=0,V669+A,V669-S)</f>
        <v>42</v>
      </c>
      <c r="W670" s="20" t="n">
        <f aca="false">IF(AZ669=0,W669+A,W669-S)</f>
        <v>42</v>
      </c>
      <c r="X670" s="20" t="n">
        <f aca="false">IF(BA669=0,X669+A,X669-S)</f>
        <v>43</v>
      </c>
      <c r="Y670" s="20" t="n">
        <f aca="false">IF(BB669=0,Y669+A,Y669-S)</f>
        <v>42</v>
      </c>
      <c r="Z670" s="20" t="n">
        <f aca="false">IF(BC669=0,Z669+A,Z669-S)</f>
        <v>42</v>
      </c>
      <c r="AA670" s="20" t="n">
        <f aca="false">IF(BD669=0,AA669+A,AA669-S)</f>
        <v>45</v>
      </c>
      <c r="AB670" s="20" t="n">
        <f aca="false">IF(BE669=0,AB669+A,AB669-S)</f>
        <v>44</v>
      </c>
      <c r="AC670" s="20" t="n">
        <f aca="false">IF(BF669=0,AC669+A,AC669-S)</f>
        <v>42</v>
      </c>
      <c r="AD670" s="9" t="n">
        <f aca="false">COUNTIF(AE670:BF670,1)</f>
        <v>0</v>
      </c>
      <c r="AE670" s="21" t="n">
        <f aca="false">IF(AE669=0,IF((B670+(BB669+BC669+BD669+BE669+BF669+AF669+AG669+AH669+AI669+AJ669)*P)&gt;B,1,0),0)+IF(AE669=1,IF(B670&lt;E,0,1),0)</f>
        <v>0</v>
      </c>
      <c r="AF670" s="21" t="n">
        <f aca="false">IF(AF669=0,IF((C670+(BC669+BD669+BE669+BF669+AE669+AG669+AH669+AI669+AJ669+AK669)*P)&gt;B,1,0),0)+IF(AF669=1,IF(C670&lt;E,0,1),0)</f>
        <v>0</v>
      </c>
      <c r="AG670" s="21" t="n">
        <f aca="false">IF(AG669=0,IF((D670+(BD669+BE669+BF669+AE669+AF669+AH669+AI669+AJ669+AK669+AL669)*P)&gt;B,1,0),0)+IF(AG669=1,IF(D670&lt;E,0,1),0)</f>
        <v>0</v>
      </c>
      <c r="AH670" s="21" t="n">
        <f aca="false">IF(AH669=0,IF((E670+(BE669+BF669+AE669+AF669+AG669+AI669+AJ669+AK669+AL669+AM669)*P)&gt;B,1,0),0)+IF(AH669=1,IF(E670&lt;E,0,1),0)</f>
        <v>0</v>
      </c>
      <c r="AI670" s="21" t="n">
        <f aca="false">IF(AI669=0,IF((F670+(BF669+AE669+AF669+AG669+AH669+AJ669+AK669+AL669+AM669+AN669)*P)&gt;B,1,0),0)+IF(AI669=1,IF(F670&lt;E,0,1),0)</f>
        <v>0</v>
      </c>
      <c r="AJ670" s="21" t="n">
        <f aca="false">IF(AJ669=0,IF((G670+(AE669+AF669+AG669+AH669+AI669+AK669+AL669+AM669+AN669+AO669)*P)&gt;B,1,0),0)+IF(AJ669=1,IF(G670&lt;E,0,1),0)</f>
        <v>0</v>
      </c>
      <c r="AK670" s="21" t="n">
        <f aca="false">IF(AK669=0,IF((H670+(AF669+AG669+AH669+AI669+AJ669+AL669+AM669+AN669+AO669+AP669)*P)&gt;B,1,0),0)+IF(AK669=1,IF(H670&lt;E,0,1),0)</f>
        <v>0</v>
      </c>
      <c r="AL670" s="21" t="n">
        <f aca="false">IF(AL669=0,IF((I670+(AG669+AH669+AI669+AJ669+AK669+AM669+AN669+AO669+AP669+AQ669)*P)&gt;B,1,0),0)+IF(AL669=1,IF(I670&lt;E,0,1),0)</f>
        <v>0</v>
      </c>
      <c r="AM670" s="21" t="n">
        <f aca="false">IF(AM669=0,IF((J670+(AH669+AI669+AJ669+AK669+AL669+AN669+AO669+AP669+AQ669+AR669)*P)&gt;B,1,0),0)+IF(AM669=1,IF(J670&lt;E,0,1),0)</f>
        <v>0</v>
      </c>
      <c r="AN670" s="21" t="n">
        <f aca="false">IF(AN669=0,IF((K670+(AI669+AJ669+AK669+AL669+AM669+AO669+AP669+AQ669+AR669+AS669)*P)&gt;B,1,0),0)+IF(AN669=1,IF(K670&lt;E,0,1),0)</f>
        <v>0</v>
      </c>
      <c r="AO670" s="21" t="n">
        <f aca="false">IF(AO669=0,IF((L670+(AJ669+AK669+AL669+AM669+AN669+AP669+AQ669+AR669+AS669+AT669)*P)&gt;B,1,0),0)+IF(AO669=1,IF(L670&lt;E,0,1),0)</f>
        <v>0</v>
      </c>
      <c r="AP670" s="21" t="n">
        <f aca="false">IF(AP669=0,IF((M670+(AK669+AL669+AM669+AN669+AO669+AQ669+AR669+AS669+AT669+AU669)*P)&gt;B,1,0),0)+IF(AP669=1,IF(M670&lt;E,0,1),0)</f>
        <v>0</v>
      </c>
      <c r="AQ670" s="21" t="n">
        <f aca="false">IF(AQ669=0,IF((N670+(AL669+AM669+AN669+AO669+AP669+AR669+AS669+AT669+AU669+AV669)*P)&gt;B,1,0),0)+IF(AQ669=1,IF(N670&lt;E,0,1),0)</f>
        <v>0</v>
      </c>
      <c r="AR670" s="21" t="n">
        <f aca="false">IF(AR669=0,IF((O670+(AM669+AN669+AO669+AP669+AQ669+AS669+AT669+AU669+AV669+AW669)*P)&gt;B,1,0),0)+IF(AR669=1,IF(O670&lt;E,0,1),0)</f>
        <v>0</v>
      </c>
      <c r="AS670" s="21" t="n">
        <f aca="false">IF(AS669=0,IF((P670+(AN669+AO669+AP669+AQ669+AR669+AT669+AU669+AV669+AW669+AX669)*P)&gt;B,1,0),0)+IF(AS669=1,IF(P670&lt;E,0,1),0)</f>
        <v>0</v>
      </c>
      <c r="AT670" s="21" t="n">
        <f aca="false">IF(AT669=0,IF((Q670+(AO669+AP669+AQ669+AR669+AS669+AU669+AV669+AW669+AX669+AY669)*P)&gt;B,1,0),0)+IF(AT669=1,IF(Q670&lt;E,0,1),0)</f>
        <v>0</v>
      </c>
      <c r="AU670" s="21" t="n">
        <f aca="false">IF(AU669=0,IF((R670+(AP669+AQ669+AR669+AS669+AT669+AV669+AW669+AX669+AY669+AZ669)*P)&gt;B,1,0),0)+IF(AU669=1,IF(R670&lt;E,0,1),0)</f>
        <v>0</v>
      </c>
      <c r="AV670" s="21" t="n">
        <f aca="false">IF(AV669=0,IF((S670+(AQ669+AR669+AS669+AT669+AU669+AW669+AX669+AY669+AZ669+BA669)*P)&gt;B,1,0),0)+IF(AV669=1,IF(S670&lt;E,0,1),0)</f>
        <v>0</v>
      </c>
      <c r="AW670" s="21" t="n">
        <f aca="false">IF(AW669=0,IF((T670+(AR669+AS669+AT669+AU669+AV669+AX669+AY669+AZ669+BA669+BB669)*P)&gt;B,1,0),0)+IF(AW669=1,IF(T670&lt;E,0,1),0)</f>
        <v>0</v>
      </c>
      <c r="AX670" s="21" t="n">
        <f aca="false">IF(AX669=0,IF((U670+(AS669+AT669+AU669+AV669+AW669+AY669+AZ669+BA669+BB669+BC669)*P)&gt;B,1,0),0)+IF(AX669=1,IF(U670&lt;E,0,1),0)</f>
        <v>0</v>
      </c>
      <c r="AY670" s="21" t="n">
        <f aca="false">IF(AY669=0,IF((V670+(AT669+AU669+AV669+AW669+AX669+AZ669+BA669+BB669+BC669+BD669)*P)&gt;B,1,0),0)+IF(AY669=1,IF(V670&lt;E,0,1),0)</f>
        <v>0</v>
      </c>
      <c r="AZ670" s="21" t="n">
        <f aca="false">IF(AZ669=0,IF((W670+(AU669+AV669+AW669+AX669+AY669+BA669+BB669+BC669+BD669+BE669)*P)&gt;B,1,0),0)+IF(AZ669=1,IF(W670&lt;E,0,1),0)</f>
        <v>0</v>
      </c>
      <c r="BA670" s="21" t="n">
        <f aca="false">IF(BA669=0,IF((X670+(AV669+AW669+AX669+AY669+AZ669+BB669+BC669+BD669+BE669+BF669)*P)&gt;B,1,0),0)+IF(BA669=1,IF(X670&lt;E,0,1),0)</f>
        <v>0</v>
      </c>
      <c r="BB670" s="21" t="n">
        <f aca="false">IF(BB669=0,IF((Y670+(AW669+AX669+AY669+AZ669+BA669+BC669+BD669+BE669+BF669+AE669)*P)&gt;B,1,0),0)+IF(BB669=1,IF(Y670&lt;E,0,1),0)</f>
        <v>0</v>
      </c>
      <c r="BC670" s="21" t="n">
        <f aca="false">IF(BC669=0,IF((Z670+(AX669+AY669+AZ669+BA669+BB669+BD669+BE669+BF669+AE669+AF669)*P)&gt;B,1,0),0)+IF(BC669=1,IF(Z670&lt;E,0,1),0)</f>
        <v>0</v>
      </c>
      <c r="BD670" s="21" t="n">
        <f aca="false">IF(BD669=0,IF((AA670+(AY669+AZ669+BA669+BB669+BC669+BE669+BF669+AE669+AF669+AG669)*P)&gt;B,1,0),0)+IF(BD669=1,IF(AA670&lt;E,0,1),0)</f>
        <v>0</v>
      </c>
      <c r="BE670" s="21" t="n">
        <f aca="false">IF(BE669=0,IF((AB670+(AZ669+BA669+BB669+BC669+BD669+BF669+AE669+AF669+AG669+AH669)*P)&gt;B,1,0),0)+IF(BE669=1,IF(AB670&lt;E,0,1),0)</f>
        <v>0</v>
      </c>
      <c r="BF670" s="21" t="n">
        <f aca="false">IF(BF669=0,IF((AC670+(BA669+BB669+BC669+BD669+BE669+AE669+AF669+AG669+AH669+AI669)*P)&gt;B,1,0),0)+IF(BF669=1,IF(AC670&lt;E,0,1),0)</f>
        <v>0</v>
      </c>
      <c r="BG670" s="0" t="n">
        <f aca="false">IF((IF(AD670&gt;AD669,1,0)+IF(AD670&gt;AD668,1,0)+IF(AD670&gt;AD667,1,0)+IF(AD670&lt;AD671,0,1)+IF(AD670&lt;AD672,0,1)+IF(AD670&lt;AD673,0,1))=6,1+MAX(BG$215:BG669),0)</f>
        <v>0</v>
      </c>
      <c r="BH670" s="0" t="n">
        <f aca="false">IF(AD670&gt;0,1+BH669,0)</f>
        <v>0</v>
      </c>
      <c r="BI670" s="0" t="n">
        <f aca="false">IF(BH670&gt;BH671,BH670,0)</f>
        <v>0</v>
      </c>
      <c r="BJ670" s="0"/>
      <c r="BK670" s="0"/>
      <c r="BL670" s="0"/>
      <c r="BM670" s="0" t="n">
        <v>442</v>
      </c>
      <c r="BN670" s="0"/>
      <c r="BO670" s="0"/>
      <c r="BP670" s="0"/>
      <c r="BQ670" s="0"/>
      <c r="BR670" s="0"/>
      <c r="BS670" s="0"/>
      <c r="BT670" s="0"/>
      <c r="BU670" s="0"/>
      <c r="BV670" s="0"/>
      <c r="BW670" s="0"/>
      <c r="BX670" s="0"/>
      <c r="BY670" s="0"/>
      <c r="BZ670" s="0"/>
      <c r="CA670" s="0"/>
      <c r="CB670" s="0"/>
      <c r="CC670" s="15"/>
    </row>
    <row r="671" customFormat="false" ht="15" hidden="false" customHeight="false" outlineLevel="0" collapsed="false">
      <c r="A671" s="9" t="n">
        <f aca="false">A670+1</f>
        <v>643</v>
      </c>
      <c r="B671" s="20" t="n">
        <f aca="false">IF(AE670=0,B670+A,B670-S)</f>
        <v>43</v>
      </c>
      <c r="C671" s="20" t="n">
        <f aca="false">IF(AF670=0,C670+A,C670-S)</f>
        <v>46</v>
      </c>
      <c r="D671" s="20" t="n">
        <f aca="false">IF(AG670=0,D670+A,D670-S)</f>
        <v>46</v>
      </c>
      <c r="E671" s="20" t="n">
        <f aca="false">IF(AH670=0,E670+A,E670-S)</f>
        <v>46</v>
      </c>
      <c r="F671" s="20" t="n">
        <f aca="false">IF(AI670=0,F670+A,F670-S)</f>
        <v>46</v>
      </c>
      <c r="G671" s="20" t="n">
        <f aca="false">IF(AJ670=0,G670+A,G670-S)</f>
        <v>46</v>
      </c>
      <c r="H671" s="20" t="n">
        <f aca="false">IF(AK670=0,H670+A,H670-S)</f>
        <v>46</v>
      </c>
      <c r="I671" s="20" t="n">
        <f aca="false">IF(AL670=0,I670+A,I670-S)</f>
        <v>43</v>
      </c>
      <c r="J671" s="20" t="n">
        <f aca="false">IF(AM670=0,J670+A,J670-S)</f>
        <v>43</v>
      </c>
      <c r="K671" s="20" t="n">
        <f aca="false">IF(AN670=0,K670+A,K670-S)</f>
        <v>44</v>
      </c>
      <c r="L671" s="20" t="n">
        <f aca="false">IF(AO670=0,L670+A,L670-S)</f>
        <v>46</v>
      </c>
      <c r="M671" s="20" t="n">
        <f aca="false">IF(AP670=0,M670+A,M670-S)</f>
        <v>45</v>
      </c>
      <c r="N671" s="20" t="n">
        <f aca="false">IF(AQ670=0,N670+A,N670-S)</f>
        <v>45</v>
      </c>
      <c r="O671" s="20" t="n">
        <f aca="false">IF(AR670=0,O670+A,O670-S)</f>
        <v>43</v>
      </c>
      <c r="P671" s="20" t="n">
        <f aca="false">IF(AS670=0,P670+A,P670-S)</f>
        <v>46</v>
      </c>
      <c r="Q671" s="20" t="n">
        <f aca="false">IF(AT670=0,Q670+A,Q670-S)</f>
        <v>46</v>
      </c>
      <c r="R671" s="20" t="n">
        <f aca="false">IF(AU670=0,R670+A,R670-S)</f>
        <v>45</v>
      </c>
      <c r="S671" s="20" t="n">
        <f aca="false">IF(AV670=0,S670+A,S670-S)</f>
        <v>46</v>
      </c>
      <c r="T671" s="20" t="n">
        <f aca="false">IF(AW670=0,T670+A,T670-S)</f>
        <v>44</v>
      </c>
      <c r="U671" s="20" t="n">
        <f aca="false">IF(AX670=0,U670+A,U670-S)</f>
        <v>45</v>
      </c>
      <c r="V671" s="20" t="n">
        <f aca="false">IF(AY670=0,V670+A,V670-S)</f>
        <v>43</v>
      </c>
      <c r="W671" s="20" t="n">
        <f aca="false">IF(AZ670=0,W670+A,W670-S)</f>
        <v>43</v>
      </c>
      <c r="X671" s="20" t="n">
        <f aca="false">IF(BA670=0,X670+A,X670-S)</f>
        <v>44</v>
      </c>
      <c r="Y671" s="20" t="n">
        <f aca="false">IF(BB670=0,Y670+A,Y670-S)</f>
        <v>43</v>
      </c>
      <c r="Z671" s="20" t="n">
        <f aca="false">IF(BC670=0,Z670+A,Z670-S)</f>
        <v>43</v>
      </c>
      <c r="AA671" s="20" t="n">
        <f aca="false">IF(BD670=0,AA670+A,AA670-S)</f>
        <v>46</v>
      </c>
      <c r="AB671" s="20" t="n">
        <f aca="false">IF(BE670=0,AB670+A,AB670-S)</f>
        <v>45</v>
      </c>
      <c r="AC671" s="20" t="n">
        <f aca="false">IF(BF670=0,AC670+A,AC670-S)</f>
        <v>43</v>
      </c>
      <c r="AD671" s="9" t="n">
        <f aca="false">COUNTIF(AE671:BF671,1)</f>
        <v>0</v>
      </c>
      <c r="AE671" s="21" t="n">
        <f aca="false">IF(AE670=0,IF((B671+(BB670+BC670+BD670+BE670+BF670+AF670+AG670+AH670+AI670+AJ670)*P)&gt;B,1,0),0)+IF(AE670=1,IF(B671&lt;E,0,1),0)</f>
        <v>0</v>
      </c>
      <c r="AF671" s="21" t="n">
        <f aca="false">IF(AF670=0,IF((C671+(BC670+BD670+BE670+BF670+AE670+AG670+AH670+AI670+AJ670+AK670)*P)&gt;B,1,0),0)+IF(AF670=1,IF(C671&lt;E,0,1),0)</f>
        <v>0</v>
      </c>
      <c r="AG671" s="21" t="n">
        <f aca="false">IF(AG670=0,IF((D671+(BD670+BE670+BF670+AE670+AF670+AH670+AI670+AJ670+AK670+AL670)*P)&gt;B,1,0),0)+IF(AG670=1,IF(D671&lt;E,0,1),0)</f>
        <v>0</v>
      </c>
      <c r="AH671" s="21" t="n">
        <f aca="false">IF(AH670=0,IF((E671+(BE670+BF670+AE670+AF670+AG670+AI670+AJ670+AK670+AL670+AM670)*P)&gt;B,1,0),0)+IF(AH670=1,IF(E671&lt;E,0,1),0)</f>
        <v>0</v>
      </c>
      <c r="AI671" s="21" t="n">
        <f aca="false">IF(AI670=0,IF((F671+(BF670+AE670+AF670+AG670+AH670+AJ670+AK670+AL670+AM670+AN670)*P)&gt;B,1,0),0)+IF(AI670=1,IF(F671&lt;E,0,1),0)</f>
        <v>0</v>
      </c>
      <c r="AJ671" s="21" t="n">
        <f aca="false">IF(AJ670=0,IF((G671+(AE670+AF670+AG670+AH670+AI670+AK670+AL670+AM670+AN670+AO670)*P)&gt;B,1,0),0)+IF(AJ670=1,IF(G671&lt;E,0,1),0)</f>
        <v>0</v>
      </c>
      <c r="AK671" s="21" t="n">
        <f aca="false">IF(AK670=0,IF((H671+(AF670+AG670+AH670+AI670+AJ670+AL670+AM670+AN670+AO670+AP670)*P)&gt;B,1,0),0)+IF(AK670=1,IF(H671&lt;E,0,1),0)</f>
        <v>0</v>
      </c>
      <c r="AL671" s="21" t="n">
        <f aca="false">IF(AL670=0,IF((I671+(AG670+AH670+AI670+AJ670+AK670+AM670+AN670+AO670+AP670+AQ670)*P)&gt;B,1,0),0)+IF(AL670=1,IF(I671&lt;E,0,1),0)</f>
        <v>0</v>
      </c>
      <c r="AM671" s="21" t="n">
        <f aca="false">IF(AM670=0,IF((J671+(AH670+AI670+AJ670+AK670+AL670+AN670+AO670+AP670+AQ670+AR670)*P)&gt;B,1,0),0)+IF(AM670=1,IF(J671&lt;E,0,1),0)</f>
        <v>0</v>
      </c>
      <c r="AN671" s="21" t="n">
        <f aca="false">IF(AN670=0,IF((K671+(AI670+AJ670+AK670+AL670+AM670+AO670+AP670+AQ670+AR670+AS670)*P)&gt;B,1,0),0)+IF(AN670=1,IF(K671&lt;E,0,1),0)</f>
        <v>0</v>
      </c>
      <c r="AO671" s="21" t="n">
        <f aca="false">IF(AO670=0,IF((L671+(AJ670+AK670+AL670+AM670+AN670+AP670+AQ670+AR670+AS670+AT670)*P)&gt;B,1,0),0)+IF(AO670=1,IF(L671&lt;E,0,1),0)</f>
        <v>0</v>
      </c>
      <c r="AP671" s="21" t="n">
        <f aca="false">IF(AP670=0,IF((M671+(AK670+AL670+AM670+AN670+AO670+AQ670+AR670+AS670+AT670+AU670)*P)&gt;B,1,0),0)+IF(AP670=1,IF(M671&lt;E,0,1),0)</f>
        <v>0</v>
      </c>
      <c r="AQ671" s="21" t="n">
        <f aca="false">IF(AQ670=0,IF((N671+(AL670+AM670+AN670+AO670+AP670+AR670+AS670+AT670+AU670+AV670)*P)&gt;B,1,0),0)+IF(AQ670=1,IF(N671&lt;E,0,1),0)</f>
        <v>0</v>
      </c>
      <c r="AR671" s="21" t="n">
        <f aca="false">IF(AR670=0,IF((O671+(AM670+AN670+AO670+AP670+AQ670+AS670+AT670+AU670+AV670+AW670)*P)&gt;B,1,0),0)+IF(AR670=1,IF(O671&lt;E,0,1),0)</f>
        <v>0</v>
      </c>
      <c r="AS671" s="21" t="n">
        <f aca="false">IF(AS670=0,IF((P671+(AN670+AO670+AP670+AQ670+AR670+AT670+AU670+AV670+AW670+AX670)*P)&gt;B,1,0),0)+IF(AS670=1,IF(P671&lt;E,0,1),0)</f>
        <v>0</v>
      </c>
      <c r="AT671" s="21" t="n">
        <f aca="false">IF(AT670=0,IF((Q671+(AO670+AP670+AQ670+AR670+AS670+AU670+AV670+AW670+AX670+AY670)*P)&gt;B,1,0),0)+IF(AT670=1,IF(Q671&lt;E,0,1),0)</f>
        <v>0</v>
      </c>
      <c r="AU671" s="21" t="n">
        <f aca="false">IF(AU670=0,IF((R671+(AP670+AQ670+AR670+AS670+AT670+AV670+AW670+AX670+AY670+AZ670)*P)&gt;B,1,0),0)+IF(AU670=1,IF(R671&lt;E,0,1),0)</f>
        <v>0</v>
      </c>
      <c r="AV671" s="21" t="n">
        <f aca="false">IF(AV670=0,IF((S671+(AQ670+AR670+AS670+AT670+AU670+AW670+AX670+AY670+AZ670+BA670)*P)&gt;B,1,0),0)+IF(AV670=1,IF(S671&lt;E,0,1),0)</f>
        <v>0</v>
      </c>
      <c r="AW671" s="21" t="n">
        <f aca="false">IF(AW670=0,IF((T671+(AR670+AS670+AT670+AU670+AV670+AX670+AY670+AZ670+BA670+BB670)*P)&gt;B,1,0),0)+IF(AW670=1,IF(T671&lt;E,0,1),0)</f>
        <v>0</v>
      </c>
      <c r="AX671" s="21" t="n">
        <f aca="false">IF(AX670=0,IF((U671+(AS670+AT670+AU670+AV670+AW670+AY670+AZ670+BA670+BB670+BC670)*P)&gt;B,1,0),0)+IF(AX670=1,IF(U671&lt;E,0,1),0)</f>
        <v>0</v>
      </c>
      <c r="AY671" s="21" t="n">
        <f aca="false">IF(AY670=0,IF((V671+(AT670+AU670+AV670+AW670+AX670+AZ670+BA670+BB670+BC670+BD670)*P)&gt;B,1,0),0)+IF(AY670=1,IF(V671&lt;E,0,1),0)</f>
        <v>0</v>
      </c>
      <c r="AZ671" s="21" t="n">
        <f aca="false">IF(AZ670=0,IF((W671+(AU670+AV670+AW670+AX670+AY670+BA670+BB670+BC670+BD670+BE670)*P)&gt;B,1,0),0)+IF(AZ670=1,IF(W671&lt;E,0,1),0)</f>
        <v>0</v>
      </c>
      <c r="BA671" s="21" t="n">
        <f aca="false">IF(BA670=0,IF((X671+(AV670+AW670+AX670+AY670+AZ670+BB670+BC670+BD670+BE670+BF670)*P)&gt;B,1,0),0)+IF(BA670=1,IF(X671&lt;E,0,1),0)</f>
        <v>0</v>
      </c>
      <c r="BB671" s="21" t="n">
        <f aca="false">IF(BB670=0,IF((Y671+(AW670+AX670+AY670+AZ670+BA670+BC670+BD670+BE670+BF670+AE670)*P)&gt;B,1,0),0)+IF(BB670=1,IF(Y671&lt;E,0,1),0)</f>
        <v>0</v>
      </c>
      <c r="BC671" s="21" t="n">
        <f aca="false">IF(BC670=0,IF((Z671+(AX670+AY670+AZ670+BA670+BB670+BD670+BE670+BF670+AE670+AF670)*P)&gt;B,1,0),0)+IF(BC670=1,IF(Z671&lt;E,0,1),0)</f>
        <v>0</v>
      </c>
      <c r="BD671" s="21" t="n">
        <f aca="false">IF(BD670=0,IF((AA671+(AY670+AZ670+BA670+BB670+BC670+BE670+BF670+AE670+AF670+AG670)*P)&gt;B,1,0),0)+IF(BD670=1,IF(AA671&lt;E,0,1),0)</f>
        <v>0</v>
      </c>
      <c r="BE671" s="21" t="n">
        <f aca="false">IF(BE670=0,IF((AB671+(AZ670+BA670+BB670+BC670+BD670+BF670+AE670+AF670+AG670+AH670)*P)&gt;B,1,0),0)+IF(BE670=1,IF(AB671&lt;E,0,1),0)</f>
        <v>0</v>
      </c>
      <c r="BF671" s="21" t="n">
        <f aca="false">IF(BF670=0,IF((AC671+(BA670+BB670+BC670+BD670+BE670+AE670+AF670+AG670+AH670+AI670)*P)&gt;B,1,0),0)+IF(BF670=1,IF(AC671&lt;E,0,1),0)</f>
        <v>0</v>
      </c>
      <c r="BG671" s="0" t="n">
        <f aca="false">IF((IF(AD671&gt;AD670,1,0)+IF(AD671&gt;AD669,1,0)+IF(AD671&gt;AD668,1,0)+IF(AD671&lt;AD672,0,1)+IF(AD671&lt;AD673,0,1)+IF(AD671&lt;AD674,0,1))=6,1+MAX(BG$215:BG670),0)</f>
        <v>0</v>
      </c>
      <c r="BH671" s="0" t="n">
        <f aca="false">IF(AD671&gt;0,1+BH670,0)</f>
        <v>0</v>
      </c>
      <c r="BI671" s="0" t="n">
        <f aca="false">IF(BH671&gt;BH672,BH671,0)</f>
        <v>0</v>
      </c>
      <c r="BJ671" s="0"/>
      <c r="BK671" s="0"/>
      <c r="BL671" s="0"/>
      <c r="BM671" s="0" t="n">
        <v>443</v>
      </c>
      <c r="BN671" s="0"/>
      <c r="BO671" s="0"/>
      <c r="BP671" s="0"/>
      <c r="BQ671" s="0"/>
      <c r="BR671" s="0"/>
      <c r="BS671" s="0"/>
      <c r="BT671" s="0"/>
      <c r="BU671" s="0"/>
      <c r="BV671" s="0"/>
      <c r="BW671" s="0"/>
      <c r="BX671" s="0"/>
      <c r="BY671" s="0"/>
      <c r="BZ671" s="0"/>
      <c r="CA671" s="0"/>
      <c r="CB671" s="0"/>
      <c r="CC671" s="15"/>
    </row>
    <row r="672" customFormat="false" ht="15" hidden="false" customHeight="false" outlineLevel="0" collapsed="false">
      <c r="A672" s="9" t="n">
        <f aca="false">A671+1</f>
        <v>644</v>
      </c>
      <c r="B672" s="20" t="n">
        <f aca="false">IF(AE671=0,B671+A,B671-S)</f>
        <v>44</v>
      </c>
      <c r="C672" s="20" t="n">
        <f aca="false">IF(AF671=0,C671+A,C671-S)</f>
        <v>47</v>
      </c>
      <c r="D672" s="20" t="n">
        <f aca="false">IF(AG671=0,D671+A,D671-S)</f>
        <v>47</v>
      </c>
      <c r="E672" s="20" t="n">
        <f aca="false">IF(AH671=0,E671+A,E671-S)</f>
        <v>47</v>
      </c>
      <c r="F672" s="20" t="n">
        <f aca="false">IF(AI671=0,F671+A,F671-S)</f>
        <v>47</v>
      </c>
      <c r="G672" s="20" t="n">
        <f aca="false">IF(AJ671=0,G671+A,G671-S)</f>
        <v>47</v>
      </c>
      <c r="H672" s="20" t="n">
        <f aca="false">IF(AK671=0,H671+A,H671-S)</f>
        <v>47</v>
      </c>
      <c r="I672" s="20" t="n">
        <f aca="false">IF(AL671=0,I671+A,I671-S)</f>
        <v>44</v>
      </c>
      <c r="J672" s="20" t="n">
        <f aca="false">IF(AM671=0,J671+A,J671-S)</f>
        <v>44</v>
      </c>
      <c r="K672" s="20" t="n">
        <f aca="false">IF(AN671=0,K671+A,K671-S)</f>
        <v>45</v>
      </c>
      <c r="L672" s="20" t="n">
        <f aca="false">IF(AO671=0,L671+A,L671-S)</f>
        <v>47</v>
      </c>
      <c r="M672" s="20" t="n">
        <f aca="false">IF(AP671=0,M671+A,M671-S)</f>
        <v>46</v>
      </c>
      <c r="N672" s="20" t="n">
        <f aca="false">IF(AQ671=0,N671+A,N671-S)</f>
        <v>46</v>
      </c>
      <c r="O672" s="20" t="n">
        <f aca="false">IF(AR671=0,O671+A,O671-S)</f>
        <v>44</v>
      </c>
      <c r="P672" s="20" t="n">
        <f aca="false">IF(AS671=0,P671+A,P671-S)</f>
        <v>47</v>
      </c>
      <c r="Q672" s="20" t="n">
        <f aca="false">IF(AT671=0,Q671+A,Q671-S)</f>
        <v>47</v>
      </c>
      <c r="R672" s="20" t="n">
        <f aca="false">IF(AU671=0,R671+A,R671-S)</f>
        <v>46</v>
      </c>
      <c r="S672" s="20" t="n">
        <f aca="false">IF(AV671=0,S671+A,S671-S)</f>
        <v>47</v>
      </c>
      <c r="T672" s="20" t="n">
        <f aca="false">IF(AW671=0,T671+A,T671-S)</f>
        <v>45</v>
      </c>
      <c r="U672" s="20" t="n">
        <f aca="false">IF(AX671=0,U671+A,U671-S)</f>
        <v>46</v>
      </c>
      <c r="V672" s="20" t="n">
        <f aca="false">IF(AY671=0,V671+A,V671-S)</f>
        <v>44</v>
      </c>
      <c r="W672" s="20" t="n">
        <f aca="false">IF(AZ671=0,W671+A,W671-S)</f>
        <v>44</v>
      </c>
      <c r="X672" s="20" t="n">
        <f aca="false">IF(BA671=0,X671+A,X671-S)</f>
        <v>45</v>
      </c>
      <c r="Y672" s="20" t="n">
        <f aca="false">IF(BB671=0,Y671+A,Y671-S)</f>
        <v>44</v>
      </c>
      <c r="Z672" s="20" t="n">
        <f aca="false">IF(BC671=0,Z671+A,Z671-S)</f>
        <v>44</v>
      </c>
      <c r="AA672" s="20" t="n">
        <f aca="false">IF(BD671=0,AA671+A,AA671-S)</f>
        <v>47</v>
      </c>
      <c r="AB672" s="20" t="n">
        <f aca="false">IF(BE671=0,AB671+A,AB671-S)</f>
        <v>46</v>
      </c>
      <c r="AC672" s="20" t="n">
        <f aca="false">IF(BF671=0,AC671+A,AC671-S)</f>
        <v>44</v>
      </c>
      <c r="AD672" s="9" t="n">
        <f aca="false">COUNTIF(AE672:BF672,1)</f>
        <v>0</v>
      </c>
      <c r="AE672" s="21" t="n">
        <f aca="false">IF(AE671=0,IF((B672+(BB671+BC671+BD671+BE671+BF671+AF671+AG671+AH671+AI671+AJ671)*P)&gt;B,1,0),0)+IF(AE671=1,IF(B672&lt;E,0,1),0)</f>
        <v>0</v>
      </c>
      <c r="AF672" s="21" t="n">
        <f aca="false">IF(AF671=0,IF((C672+(BC671+BD671+BE671+BF671+AE671+AG671+AH671+AI671+AJ671+AK671)*P)&gt;B,1,0),0)+IF(AF671=1,IF(C672&lt;E,0,1),0)</f>
        <v>0</v>
      </c>
      <c r="AG672" s="21" t="n">
        <f aca="false">IF(AG671=0,IF((D672+(BD671+BE671+BF671+AE671+AF671+AH671+AI671+AJ671+AK671+AL671)*P)&gt;B,1,0),0)+IF(AG671=1,IF(D672&lt;E,0,1),0)</f>
        <v>0</v>
      </c>
      <c r="AH672" s="21" t="n">
        <f aca="false">IF(AH671=0,IF((E672+(BE671+BF671+AE671+AF671+AG671+AI671+AJ671+AK671+AL671+AM671)*P)&gt;B,1,0),0)+IF(AH671=1,IF(E672&lt;E,0,1),0)</f>
        <v>0</v>
      </c>
      <c r="AI672" s="21" t="n">
        <f aca="false">IF(AI671=0,IF((F672+(BF671+AE671+AF671+AG671+AH671+AJ671+AK671+AL671+AM671+AN671)*P)&gt;B,1,0),0)+IF(AI671=1,IF(F672&lt;E,0,1),0)</f>
        <v>0</v>
      </c>
      <c r="AJ672" s="21" t="n">
        <f aca="false">IF(AJ671=0,IF((G672+(AE671+AF671+AG671+AH671+AI671+AK671+AL671+AM671+AN671+AO671)*P)&gt;B,1,0),0)+IF(AJ671=1,IF(G672&lt;E,0,1),0)</f>
        <v>0</v>
      </c>
      <c r="AK672" s="21" t="n">
        <f aca="false">IF(AK671=0,IF((H672+(AF671+AG671+AH671+AI671+AJ671+AL671+AM671+AN671+AO671+AP671)*P)&gt;B,1,0),0)+IF(AK671=1,IF(H672&lt;E,0,1),0)</f>
        <v>0</v>
      </c>
      <c r="AL672" s="21" t="n">
        <f aca="false">IF(AL671=0,IF((I672+(AG671+AH671+AI671+AJ671+AK671+AM671+AN671+AO671+AP671+AQ671)*P)&gt;B,1,0),0)+IF(AL671=1,IF(I672&lt;E,0,1),0)</f>
        <v>0</v>
      </c>
      <c r="AM672" s="21" t="n">
        <f aca="false">IF(AM671=0,IF((J672+(AH671+AI671+AJ671+AK671+AL671+AN671+AO671+AP671+AQ671+AR671)*P)&gt;B,1,0),0)+IF(AM671=1,IF(J672&lt;E,0,1),0)</f>
        <v>0</v>
      </c>
      <c r="AN672" s="21" t="n">
        <f aca="false">IF(AN671=0,IF((K672+(AI671+AJ671+AK671+AL671+AM671+AO671+AP671+AQ671+AR671+AS671)*P)&gt;B,1,0),0)+IF(AN671=1,IF(K672&lt;E,0,1),0)</f>
        <v>0</v>
      </c>
      <c r="AO672" s="21" t="n">
        <f aca="false">IF(AO671=0,IF((L672+(AJ671+AK671+AL671+AM671+AN671+AP671+AQ671+AR671+AS671+AT671)*P)&gt;B,1,0),0)+IF(AO671=1,IF(L672&lt;E,0,1),0)</f>
        <v>0</v>
      </c>
      <c r="AP672" s="21" t="n">
        <f aca="false">IF(AP671=0,IF((M672+(AK671+AL671+AM671+AN671+AO671+AQ671+AR671+AS671+AT671+AU671)*P)&gt;B,1,0),0)+IF(AP671=1,IF(M672&lt;E,0,1),0)</f>
        <v>0</v>
      </c>
      <c r="AQ672" s="21" t="n">
        <f aca="false">IF(AQ671=0,IF((N672+(AL671+AM671+AN671+AO671+AP671+AR671+AS671+AT671+AU671+AV671)*P)&gt;B,1,0),0)+IF(AQ671=1,IF(N672&lt;E,0,1),0)</f>
        <v>0</v>
      </c>
      <c r="AR672" s="21" t="n">
        <f aca="false">IF(AR671=0,IF((O672+(AM671+AN671+AO671+AP671+AQ671+AS671+AT671+AU671+AV671+AW671)*P)&gt;B,1,0),0)+IF(AR671=1,IF(O672&lt;E,0,1),0)</f>
        <v>0</v>
      </c>
      <c r="AS672" s="21" t="n">
        <f aca="false">IF(AS671=0,IF((P672+(AN671+AO671+AP671+AQ671+AR671+AT671+AU671+AV671+AW671+AX671)*P)&gt;B,1,0),0)+IF(AS671=1,IF(P672&lt;E,0,1),0)</f>
        <v>0</v>
      </c>
      <c r="AT672" s="21" t="n">
        <f aca="false">IF(AT671=0,IF((Q672+(AO671+AP671+AQ671+AR671+AS671+AU671+AV671+AW671+AX671+AY671)*P)&gt;B,1,0),0)+IF(AT671=1,IF(Q672&lt;E,0,1),0)</f>
        <v>0</v>
      </c>
      <c r="AU672" s="21" t="n">
        <f aca="false">IF(AU671=0,IF((R672+(AP671+AQ671+AR671+AS671+AT671+AV671+AW671+AX671+AY671+AZ671)*P)&gt;B,1,0),0)+IF(AU671=1,IF(R672&lt;E,0,1),0)</f>
        <v>0</v>
      </c>
      <c r="AV672" s="21" t="n">
        <f aca="false">IF(AV671=0,IF((S672+(AQ671+AR671+AS671+AT671+AU671+AW671+AX671+AY671+AZ671+BA671)*P)&gt;B,1,0),0)+IF(AV671=1,IF(S672&lt;E,0,1),0)</f>
        <v>0</v>
      </c>
      <c r="AW672" s="21" t="n">
        <f aca="false">IF(AW671=0,IF((T672+(AR671+AS671+AT671+AU671+AV671+AX671+AY671+AZ671+BA671+BB671)*P)&gt;B,1,0),0)+IF(AW671=1,IF(T672&lt;E,0,1),0)</f>
        <v>0</v>
      </c>
      <c r="AX672" s="21" t="n">
        <f aca="false">IF(AX671=0,IF((U672+(AS671+AT671+AU671+AV671+AW671+AY671+AZ671+BA671+BB671+BC671)*P)&gt;B,1,0),0)+IF(AX671=1,IF(U672&lt;E,0,1),0)</f>
        <v>0</v>
      </c>
      <c r="AY672" s="21" t="n">
        <f aca="false">IF(AY671=0,IF((V672+(AT671+AU671+AV671+AW671+AX671+AZ671+BA671+BB671+BC671+BD671)*P)&gt;B,1,0),0)+IF(AY671=1,IF(V672&lt;E,0,1),0)</f>
        <v>0</v>
      </c>
      <c r="AZ672" s="21" t="n">
        <f aca="false">IF(AZ671=0,IF((W672+(AU671+AV671+AW671+AX671+AY671+BA671+BB671+BC671+BD671+BE671)*P)&gt;B,1,0),0)+IF(AZ671=1,IF(W672&lt;E,0,1),0)</f>
        <v>0</v>
      </c>
      <c r="BA672" s="21" t="n">
        <f aca="false">IF(BA671=0,IF((X672+(AV671+AW671+AX671+AY671+AZ671+BB671+BC671+BD671+BE671+BF671)*P)&gt;B,1,0),0)+IF(BA671=1,IF(X672&lt;E,0,1),0)</f>
        <v>0</v>
      </c>
      <c r="BB672" s="21" t="n">
        <f aca="false">IF(BB671=0,IF((Y672+(AW671+AX671+AY671+AZ671+BA671+BC671+BD671+BE671+BF671+AE671)*P)&gt;B,1,0),0)+IF(BB671=1,IF(Y672&lt;E,0,1),0)</f>
        <v>0</v>
      </c>
      <c r="BC672" s="21" t="n">
        <f aca="false">IF(BC671=0,IF((Z672+(AX671+AY671+AZ671+BA671+BB671+BD671+BE671+BF671+AE671+AF671)*P)&gt;B,1,0),0)+IF(BC671=1,IF(Z672&lt;E,0,1),0)</f>
        <v>0</v>
      </c>
      <c r="BD672" s="21" t="n">
        <f aca="false">IF(BD671=0,IF((AA672+(AY671+AZ671+BA671+BB671+BC671+BE671+BF671+AE671+AF671+AG671)*P)&gt;B,1,0),0)+IF(BD671=1,IF(AA672&lt;E,0,1),0)</f>
        <v>0</v>
      </c>
      <c r="BE672" s="21" t="n">
        <f aca="false">IF(BE671=0,IF((AB672+(AZ671+BA671+BB671+BC671+BD671+BF671+AE671+AF671+AG671+AH671)*P)&gt;B,1,0),0)+IF(BE671=1,IF(AB672&lt;E,0,1),0)</f>
        <v>0</v>
      </c>
      <c r="BF672" s="21" t="n">
        <f aca="false">IF(BF671=0,IF((AC672+(BA671+BB671+BC671+BD671+BE671+AE671+AF671+AG671+AH671+AI671)*P)&gt;B,1,0),0)+IF(BF671=1,IF(AC672&lt;E,0,1),0)</f>
        <v>0</v>
      </c>
      <c r="BG672" s="0" t="n">
        <f aca="false">IF((IF(AD672&gt;AD671,1,0)+IF(AD672&gt;AD670,1,0)+IF(AD672&gt;AD669,1,0)+IF(AD672&lt;AD673,0,1)+IF(AD672&lt;AD674,0,1)+IF(AD672&lt;AD675,0,1))=6,1+MAX(BG$215:BG671),0)</f>
        <v>0</v>
      </c>
      <c r="BH672" s="0" t="n">
        <f aca="false">IF(AD672&gt;0,1+BH671,0)</f>
        <v>0</v>
      </c>
      <c r="BI672" s="0" t="n">
        <f aca="false">IF(BH672&gt;BH673,BH672,0)</f>
        <v>0</v>
      </c>
      <c r="BJ672" s="0"/>
      <c r="BK672" s="0"/>
      <c r="BL672" s="0"/>
      <c r="BM672" s="0" t="n">
        <v>444</v>
      </c>
      <c r="BN672" s="0"/>
      <c r="BO672" s="0"/>
      <c r="BP672" s="0"/>
      <c r="BQ672" s="0"/>
      <c r="BR672" s="0"/>
      <c r="BS672" s="0"/>
      <c r="BT672" s="0"/>
      <c r="BU672" s="0"/>
      <c r="BV672" s="0"/>
      <c r="BW672" s="0"/>
      <c r="BX672" s="0"/>
      <c r="BY672" s="0"/>
      <c r="BZ672" s="0"/>
      <c r="CA672" s="0"/>
      <c r="CB672" s="0"/>
      <c r="CC672" s="15"/>
    </row>
    <row r="673" customFormat="false" ht="15" hidden="false" customHeight="false" outlineLevel="0" collapsed="false">
      <c r="A673" s="9" t="n">
        <f aca="false">A672+1</f>
        <v>645</v>
      </c>
      <c r="B673" s="20" t="n">
        <f aca="false">IF(AE672=0,B672+A,B672-S)</f>
        <v>45</v>
      </c>
      <c r="C673" s="20" t="n">
        <f aca="false">IF(AF672=0,C672+A,C672-S)</f>
        <v>48</v>
      </c>
      <c r="D673" s="20" t="n">
        <f aca="false">IF(AG672=0,D672+A,D672-S)</f>
        <v>48</v>
      </c>
      <c r="E673" s="20" t="n">
        <f aca="false">IF(AH672=0,E672+A,E672-S)</f>
        <v>48</v>
      </c>
      <c r="F673" s="20" t="n">
        <f aca="false">IF(AI672=0,F672+A,F672-S)</f>
        <v>48</v>
      </c>
      <c r="G673" s="20" t="n">
        <f aca="false">IF(AJ672=0,G672+A,G672-S)</f>
        <v>48</v>
      </c>
      <c r="H673" s="20" t="n">
        <f aca="false">IF(AK672=0,H672+A,H672-S)</f>
        <v>48</v>
      </c>
      <c r="I673" s="20" t="n">
        <f aca="false">IF(AL672=0,I672+A,I672-S)</f>
        <v>45</v>
      </c>
      <c r="J673" s="20" t="n">
        <f aca="false">IF(AM672=0,J672+A,J672-S)</f>
        <v>45</v>
      </c>
      <c r="K673" s="20" t="n">
        <f aca="false">IF(AN672=0,K672+A,K672-S)</f>
        <v>46</v>
      </c>
      <c r="L673" s="20" t="n">
        <f aca="false">IF(AO672=0,L672+A,L672-S)</f>
        <v>48</v>
      </c>
      <c r="M673" s="20" t="n">
        <f aca="false">IF(AP672=0,M672+A,M672-S)</f>
        <v>47</v>
      </c>
      <c r="N673" s="20" t="n">
        <f aca="false">IF(AQ672=0,N672+A,N672-S)</f>
        <v>47</v>
      </c>
      <c r="O673" s="20" t="n">
        <f aca="false">IF(AR672=0,O672+A,O672-S)</f>
        <v>45</v>
      </c>
      <c r="P673" s="20" t="n">
        <f aca="false">IF(AS672=0,P672+A,P672-S)</f>
        <v>48</v>
      </c>
      <c r="Q673" s="20" t="n">
        <f aca="false">IF(AT672=0,Q672+A,Q672-S)</f>
        <v>48</v>
      </c>
      <c r="R673" s="20" t="n">
        <f aca="false">IF(AU672=0,R672+A,R672-S)</f>
        <v>47</v>
      </c>
      <c r="S673" s="20" t="n">
        <f aca="false">IF(AV672=0,S672+A,S672-S)</f>
        <v>48</v>
      </c>
      <c r="T673" s="20" t="n">
        <f aca="false">IF(AW672=0,T672+A,T672-S)</f>
        <v>46</v>
      </c>
      <c r="U673" s="20" t="n">
        <f aca="false">IF(AX672=0,U672+A,U672-S)</f>
        <v>47</v>
      </c>
      <c r="V673" s="20" t="n">
        <f aca="false">IF(AY672=0,V672+A,V672-S)</f>
        <v>45</v>
      </c>
      <c r="W673" s="20" t="n">
        <f aca="false">IF(AZ672=0,W672+A,W672-S)</f>
        <v>45</v>
      </c>
      <c r="X673" s="20" t="n">
        <f aca="false">IF(BA672=0,X672+A,X672-S)</f>
        <v>46</v>
      </c>
      <c r="Y673" s="20" t="n">
        <f aca="false">IF(BB672=0,Y672+A,Y672-S)</f>
        <v>45</v>
      </c>
      <c r="Z673" s="20" t="n">
        <f aca="false">IF(BC672=0,Z672+A,Z672-S)</f>
        <v>45</v>
      </c>
      <c r="AA673" s="20" t="n">
        <f aca="false">IF(BD672=0,AA672+A,AA672-S)</f>
        <v>48</v>
      </c>
      <c r="AB673" s="20" t="n">
        <f aca="false">IF(BE672=0,AB672+A,AB672-S)</f>
        <v>47</v>
      </c>
      <c r="AC673" s="20" t="n">
        <f aca="false">IF(BF672=0,AC672+A,AC672-S)</f>
        <v>45</v>
      </c>
      <c r="AD673" s="9" t="n">
        <f aca="false">COUNTIF(AE673:BF673,1)</f>
        <v>0</v>
      </c>
      <c r="AE673" s="21" t="n">
        <f aca="false">IF(AE672=0,IF((B673+(BB672+BC672+BD672+BE672+BF672+AF672+AG672+AH672+AI672+AJ672)*P)&gt;B,1,0),0)+IF(AE672=1,IF(B673&lt;E,0,1),0)</f>
        <v>0</v>
      </c>
      <c r="AF673" s="21" t="n">
        <f aca="false">IF(AF672=0,IF((C673+(BC672+BD672+BE672+BF672+AE672+AG672+AH672+AI672+AJ672+AK672)*P)&gt;B,1,0),0)+IF(AF672=1,IF(C673&lt;E,0,1),0)</f>
        <v>0</v>
      </c>
      <c r="AG673" s="21" t="n">
        <f aca="false">IF(AG672=0,IF((D673+(BD672+BE672+BF672+AE672+AF672+AH672+AI672+AJ672+AK672+AL672)*P)&gt;B,1,0),0)+IF(AG672=1,IF(D673&lt;E,0,1),0)</f>
        <v>0</v>
      </c>
      <c r="AH673" s="21" t="n">
        <f aca="false">IF(AH672=0,IF((E673+(BE672+BF672+AE672+AF672+AG672+AI672+AJ672+AK672+AL672+AM672)*P)&gt;B,1,0),0)+IF(AH672=1,IF(E673&lt;E,0,1),0)</f>
        <v>0</v>
      </c>
      <c r="AI673" s="21" t="n">
        <f aca="false">IF(AI672=0,IF((F673+(BF672+AE672+AF672+AG672+AH672+AJ672+AK672+AL672+AM672+AN672)*P)&gt;B,1,0),0)+IF(AI672=1,IF(F673&lt;E,0,1),0)</f>
        <v>0</v>
      </c>
      <c r="AJ673" s="21" t="n">
        <f aca="false">IF(AJ672=0,IF((G673+(AE672+AF672+AG672+AH672+AI672+AK672+AL672+AM672+AN672+AO672)*P)&gt;B,1,0),0)+IF(AJ672=1,IF(G673&lt;E,0,1),0)</f>
        <v>0</v>
      </c>
      <c r="AK673" s="21" t="n">
        <f aca="false">IF(AK672=0,IF((H673+(AF672+AG672+AH672+AI672+AJ672+AL672+AM672+AN672+AO672+AP672)*P)&gt;B,1,0),0)+IF(AK672=1,IF(H673&lt;E,0,1),0)</f>
        <v>0</v>
      </c>
      <c r="AL673" s="21" t="n">
        <f aca="false">IF(AL672=0,IF((I673+(AG672+AH672+AI672+AJ672+AK672+AM672+AN672+AO672+AP672+AQ672)*P)&gt;B,1,0),0)+IF(AL672=1,IF(I673&lt;E,0,1),0)</f>
        <v>0</v>
      </c>
      <c r="AM673" s="21" t="n">
        <f aca="false">IF(AM672=0,IF((J673+(AH672+AI672+AJ672+AK672+AL672+AN672+AO672+AP672+AQ672+AR672)*P)&gt;B,1,0),0)+IF(AM672=1,IF(J673&lt;E,0,1),0)</f>
        <v>0</v>
      </c>
      <c r="AN673" s="21" t="n">
        <f aca="false">IF(AN672=0,IF((K673+(AI672+AJ672+AK672+AL672+AM672+AO672+AP672+AQ672+AR672+AS672)*P)&gt;B,1,0),0)+IF(AN672=1,IF(K673&lt;E,0,1),0)</f>
        <v>0</v>
      </c>
      <c r="AO673" s="21" t="n">
        <f aca="false">IF(AO672=0,IF((L673+(AJ672+AK672+AL672+AM672+AN672+AP672+AQ672+AR672+AS672+AT672)*P)&gt;B,1,0),0)+IF(AO672=1,IF(L673&lt;E,0,1),0)</f>
        <v>0</v>
      </c>
      <c r="AP673" s="21" t="n">
        <f aca="false">IF(AP672=0,IF((M673+(AK672+AL672+AM672+AN672+AO672+AQ672+AR672+AS672+AT672+AU672)*P)&gt;B,1,0),0)+IF(AP672=1,IF(M673&lt;E,0,1),0)</f>
        <v>0</v>
      </c>
      <c r="AQ673" s="21" t="n">
        <f aca="false">IF(AQ672=0,IF((N673+(AL672+AM672+AN672+AO672+AP672+AR672+AS672+AT672+AU672+AV672)*P)&gt;B,1,0),0)+IF(AQ672=1,IF(N673&lt;E,0,1),0)</f>
        <v>0</v>
      </c>
      <c r="AR673" s="21" t="n">
        <f aca="false">IF(AR672=0,IF((O673+(AM672+AN672+AO672+AP672+AQ672+AS672+AT672+AU672+AV672+AW672)*P)&gt;B,1,0),0)+IF(AR672=1,IF(O673&lt;E,0,1),0)</f>
        <v>0</v>
      </c>
      <c r="AS673" s="21" t="n">
        <f aca="false">IF(AS672=0,IF((P673+(AN672+AO672+AP672+AQ672+AR672+AT672+AU672+AV672+AW672+AX672)*P)&gt;B,1,0),0)+IF(AS672=1,IF(P673&lt;E,0,1),0)</f>
        <v>0</v>
      </c>
      <c r="AT673" s="21" t="n">
        <f aca="false">IF(AT672=0,IF((Q673+(AO672+AP672+AQ672+AR672+AS672+AU672+AV672+AW672+AX672+AY672)*P)&gt;B,1,0),0)+IF(AT672=1,IF(Q673&lt;E,0,1),0)</f>
        <v>0</v>
      </c>
      <c r="AU673" s="21" t="n">
        <f aca="false">IF(AU672=0,IF((R673+(AP672+AQ672+AR672+AS672+AT672+AV672+AW672+AX672+AY672+AZ672)*P)&gt;B,1,0),0)+IF(AU672=1,IF(R673&lt;E,0,1),0)</f>
        <v>0</v>
      </c>
      <c r="AV673" s="21" t="n">
        <f aca="false">IF(AV672=0,IF((S673+(AQ672+AR672+AS672+AT672+AU672+AW672+AX672+AY672+AZ672+BA672)*P)&gt;B,1,0),0)+IF(AV672=1,IF(S673&lt;E,0,1),0)</f>
        <v>0</v>
      </c>
      <c r="AW673" s="21" t="n">
        <f aca="false">IF(AW672=0,IF((T673+(AR672+AS672+AT672+AU672+AV672+AX672+AY672+AZ672+BA672+BB672)*P)&gt;B,1,0),0)+IF(AW672=1,IF(T673&lt;E,0,1),0)</f>
        <v>0</v>
      </c>
      <c r="AX673" s="21" t="n">
        <f aca="false">IF(AX672=0,IF((U673+(AS672+AT672+AU672+AV672+AW672+AY672+AZ672+BA672+BB672+BC672)*P)&gt;B,1,0),0)+IF(AX672=1,IF(U673&lt;E,0,1),0)</f>
        <v>0</v>
      </c>
      <c r="AY673" s="21" t="n">
        <f aca="false">IF(AY672=0,IF((V673+(AT672+AU672+AV672+AW672+AX672+AZ672+BA672+BB672+BC672+BD672)*P)&gt;B,1,0),0)+IF(AY672=1,IF(V673&lt;E,0,1),0)</f>
        <v>0</v>
      </c>
      <c r="AZ673" s="21" t="n">
        <f aca="false">IF(AZ672=0,IF((W673+(AU672+AV672+AW672+AX672+AY672+BA672+BB672+BC672+BD672+BE672)*P)&gt;B,1,0),0)+IF(AZ672=1,IF(W673&lt;E,0,1),0)</f>
        <v>0</v>
      </c>
      <c r="BA673" s="21" t="n">
        <f aca="false">IF(BA672=0,IF((X673+(AV672+AW672+AX672+AY672+AZ672+BB672+BC672+BD672+BE672+BF672)*P)&gt;B,1,0),0)+IF(BA672=1,IF(X673&lt;E,0,1),0)</f>
        <v>0</v>
      </c>
      <c r="BB673" s="21" t="n">
        <f aca="false">IF(BB672=0,IF((Y673+(AW672+AX672+AY672+AZ672+BA672+BC672+BD672+BE672+BF672+AE672)*P)&gt;B,1,0),0)+IF(BB672=1,IF(Y673&lt;E,0,1),0)</f>
        <v>0</v>
      </c>
      <c r="BC673" s="21" t="n">
        <f aca="false">IF(BC672=0,IF((Z673+(AX672+AY672+AZ672+BA672+BB672+BD672+BE672+BF672+AE672+AF672)*P)&gt;B,1,0),0)+IF(BC672=1,IF(Z673&lt;E,0,1),0)</f>
        <v>0</v>
      </c>
      <c r="BD673" s="21" t="n">
        <f aca="false">IF(BD672=0,IF((AA673+(AY672+AZ672+BA672+BB672+BC672+BE672+BF672+AE672+AF672+AG672)*P)&gt;B,1,0),0)+IF(BD672=1,IF(AA673&lt;E,0,1),0)</f>
        <v>0</v>
      </c>
      <c r="BE673" s="21" t="n">
        <f aca="false">IF(BE672=0,IF((AB673+(AZ672+BA672+BB672+BC672+BD672+BF672+AE672+AF672+AG672+AH672)*P)&gt;B,1,0),0)+IF(BE672=1,IF(AB673&lt;E,0,1),0)</f>
        <v>0</v>
      </c>
      <c r="BF673" s="21" t="n">
        <f aca="false">IF(BF672=0,IF((AC673+(BA672+BB672+BC672+BD672+BE672+AE672+AF672+AG672+AH672+AI672)*P)&gt;B,1,0),0)+IF(BF672=1,IF(AC673&lt;E,0,1),0)</f>
        <v>0</v>
      </c>
      <c r="BG673" s="0" t="n">
        <f aca="false">IF((IF(AD673&gt;AD672,1,0)+IF(AD673&gt;AD671,1,0)+IF(AD673&gt;AD670,1,0)+IF(AD673&lt;AD674,0,1)+IF(AD673&lt;AD675,0,1)+IF(AD673&lt;AD676,0,1))=6,1+MAX(BG$215:BG672),0)</f>
        <v>0</v>
      </c>
      <c r="BH673" s="0" t="n">
        <f aca="false">IF(AD673&gt;0,1+BH672,0)</f>
        <v>0</v>
      </c>
      <c r="BI673" s="0" t="n">
        <f aca="false">IF(BH673&gt;BH674,BH673,0)</f>
        <v>0</v>
      </c>
      <c r="BJ673" s="0"/>
      <c r="BK673" s="0"/>
      <c r="BL673" s="0"/>
      <c r="BM673" s="0" t="n">
        <v>445</v>
      </c>
      <c r="BN673" s="0"/>
      <c r="BO673" s="0"/>
      <c r="BP673" s="0"/>
      <c r="BQ673" s="0"/>
      <c r="BR673" s="0"/>
      <c r="BS673" s="0"/>
      <c r="BT673" s="0"/>
      <c r="BU673" s="0"/>
      <c r="BV673" s="0"/>
      <c r="BW673" s="0"/>
      <c r="BX673" s="0"/>
      <c r="BY673" s="0"/>
      <c r="BZ673" s="0"/>
      <c r="CA673" s="0"/>
      <c r="CB673" s="0"/>
      <c r="CC673" s="15"/>
    </row>
    <row r="674" customFormat="false" ht="15" hidden="false" customHeight="false" outlineLevel="0" collapsed="false">
      <c r="A674" s="9" t="n">
        <f aca="false">A673+1</f>
        <v>646</v>
      </c>
      <c r="B674" s="20" t="n">
        <f aca="false">IF(AE673=0,B673+A,B673-S)</f>
        <v>46</v>
      </c>
      <c r="C674" s="20" t="n">
        <f aca="false">IF(AF673=0,C673+A,C673-S)</f>
        <v>49</v>
      </c>
      <c r="D674" s="20" t="n">
        <f aca="false">IF(AG673=0,D673+A,D673-S)</f>
        <v>49</v>
      </c>
      <c r="E674" s="20" t="n">
        <f aca="false">IF(AH673=0,E673+A,E673-S)</f>
        <v>49</v>
      </c>
      <c r="F674" s="20" t="n">
        <f aca="false">IF(AI673=0,F673+A,F673-S)</f>
        <v>49</v>
      </c>
      <c r="G674" s="20" t="n">
        <f aca="false">IF(AJ673=0,G673+A,G673-S)</f>
        <v>49</v>
      </c>
      <c r="H674" s="20" t="n">
        <f aca="false">IF(AK673=0,H673+A,H673-S)</f>
        <v>49</v>
      </c>
      <c r="I674" s="20" t="n">
        <f aca="false">IF(AL673=0,I673+A,I673-S)</f>
        <v>46</v>
      </c>
      <c r="J674" s="20" t="n">
        <f aca="false">IF(AM673=0,J673+A,J673-S)</f>
        <v>46</v>
      </c>
      <c r="K674" s="20" t="n">
        <f aca="false">IF(AN673=0,K673+A,K673-S)</f>
        <v>47</v>
      </c>
      <c r="L674" s="20" t="n">
        <f aca="false">IF(AO673=0,L673+A,L673-S)</f>
        <v>49</v>
      </c>
      <c r="M674" s="20" t="n">
        <f aca="false">IF(AP673=0,M673+A,M673-S)</f>
        <v>48</v>
      </c>
      <c r="N674" s="20" t="n">
        <f aca="false">IF(AQ673=0,N673+A,N673-S)</f>
        <v>48</v>
      </c>
      <c r="O674" s="20" t="n">
        <f aca="false">IF(AR673=0,O673+A,O673-S)</f>
        <v>46</v>
      </c>
      <c r="P674" s="20" t="n">
        <f aca="false">IF(AS673=0,P673+A,P673-S)</f>
        <v>49</v>
      </c>
      <c r="Q674" s="20" t="n">
        <f aca="false">IF(AT673=0,Q673+A,Q673-S)</f>
        <v>49</v>
      </c>
      <c r="R674" s="20" t="n">
        <f aca="false">IF(AU673=0,R673+A,R673-S)</f>
        <v>48</v>
      </c>
      <c r="S674" s="20" t="n">
        <f aca="false">IF(AV673=0,S673+A,S673-S)</f>
        <v>49</v>
      </c>
      <c r="T674" s="20" t="n">
        <f aca="false">IF(AW673=0,T673+A,T673-S)</f>
        <v>47</v>
      </c>
      <c r="U674" s="20" t="n">
        <f aca="false">IF(AX673=0,U673+A,U673-S)</f>
        <v>48</v>
      </c>
      <c r="V674" s="20" t="n">
        <f aca="false">IF(AY673=0,V673+A,V673-S)</f>
        <v>46</v>
      </c>
      <c r="W674" s="20" t="n">
        <f aca="false">IF(AZ673=0,W673+A,W673-S)</f>
        <v>46</v>
      </c>
      <c r="X674" s="20" t="n">
        <f aca="false">IF(BA673=0,X673+A,X673-S)</f>
        <v>47</v>
      </c>
      <c r="Y674" s="20" t="n">
        <f aca="false">IF(BB673=0,Y673+A,Y673-S)</f>
        <v>46</v>
      </c>
      <c r="Z674" s="20" t="n">
        <f aca="false">IF(BC673=0,Z673+A,Z673-S)</f>
        <v>46</v>
      </c>
      <c r="AA674" s="20" t="n">
        <f aca="false">IF(BD673=0,AA673+A,AA673-S)</f>
        <v>49</v>
      </c>
      <c r="AB674" s="20" t="n">
        <f aca="false">IF(BE673=0,AB673+A,AB673-S)</f>
        <v>48</v>
      </c>
      <c r="AC674" s="20" t="n">
        <f aca="false">IF(BF673=0,AC673+A,AC673-S)</f>
        <v>46</v>
      </c>
      <c r="AD674" s="9" t="n">
        <f aca="false">COUNTIF(AE674:BF674,1)</f>
        <v>0</v>
      </c>
      <c r="AE674" s="21" t="n">
        <f aca="false">IF(AE673=0,IF((B674+(BB673+BC673+BD673+BE673+BF673+AF673+AG673+AH673+AI673+AJ673)*P)&gt;B,1,0),0)+IF(AE673=1,IF(B674&lt;E,0,1),0)</f>
        <v>0</v>
      </c>
      <c r="AF674" s="21" t="n">
        <f aca="false">IF(AF673=0,IF((C674+(BC673+BD673+BE673+BF673+AE673+AG673+AH673+AI673+AJ673+AK673)*P)&gt;B,1,0),0)+IF(AF673=1,IF(C674&lt;E,0,1),0)</f>
        <v>0</v>
      </c>
      <c r="AG674" s="21" t="n">
        <f aca="false">IF(AG673=0,IF((D674+(BD673+BE673+BF673+AE673+AF673+AH673+AI673+AJ673+AK673+AL673)*P)&gt;B,1,0),0)+IF(AG673=1,IF(D674&lt;E,0,1),0)</f>
        <v>0</v>
      </c>
      <c r="AH674" s="21" t="n">
        <f aca="false">IF(AH673=0,IF((E674+(BE673+BF673+AE673+AF673+AG673+AI673+AJ673+AK673+AL673+AM673)*P)&gt;B,1,0),0)+IF(AH673=1,IF(E674&lt;E,0,1),0)</f>
        <v>0</v>
      </c>
      <c r="AI674" s="21" t="n">
        <f aca="false">IF(AI673=0,IF((F674+(BF673+AE673+AF673+AG673+AH673+AJ673+AK673+AL673+AM673+AN673)*P)&gt;B,1,0),0)+IF(AI673=1,IF(F674&lt;E,0,1),0)</f>
        <v>0</v>
      </c>
      <c r="AJ674" s="21" t="n">
        <f aca="false">IF(AJ673=0,IF((G674+(AE673+AF673+AG673+AH673+AI673+AK673+AL673+AM673+AN673+AO673)*P)&gt;B,1,0),0)+IF(AJ673=1,IF(G674&lt;E,0,1),0)</f>
        <v>0</v>
      </c>
      <c r="AK674" s="21" t="n">
        <f aca="false">IF(AK673=0,IF((H674+(AF673+AG673+AH673+AI673+AJ673+AL673+AM673+AN673+AO673+AP673)*P)&gt;B,1,0),0)+IF(AK673=1,IF(H674&lt;E,0,1),0)</f>
        <v>0</v>
      </c>
      <c r="AL674" s="21" t="n">
        <f aca="false">IF(AL673=0,IF((I674+(AG673+AH673+AI673+AJ673+AK673+AM673+AN673+AO673+AP673+AQ673)*P)&gt;B,1,0),0)+IF(AL673=1,IF(I674&lt;E,0,1),0)</f>
        <v>0</v>
      </c>
      <c r="AM674" s="21" t="n">
        <f aca="false">IF(AM673=0,IF((J674+(AH673+AI673+AJ673+AK673+AL673+AN673+AO673+AP673+AQ673+AR673)*P)&gt;B,1,0),0)+IF(AM673=1,IF(J674&lt;E,0,1),0)</f>
        <v>0</v>
      </c>
      <c r="AN674" s="21" t="n">
        <f aca="false">IF(AN673=0,IF((K674+(AI673+AJ673+AK673+AL673+AM673+AO673+AP673+AQ673+AR673+AS673)*P)&gt;B,1,0),0)+IF(AN673=1,IF(K674&lt;E,0,1),0)</f>
        <v>0</v>
      </c>
      <c r="AO674" s="21" t="n">
        <f aca="false">IF(AO673=0,IF((L674+(AJ673+AK673+AL673+AM673+AN673+AP673+AQ673+AR673+AS673+AT673)*P)&gt;B,1,0),0)+IF(AO673=1,IF(L674&lt;E,0,1),0)</f>
        <v>0</v>
      </c>
      <c r="AP674" s="21" t="n">
        <f aca="false">IF(AP673=0,IF((M674+(AK673+AL673+AM673+AN673+AO673+AQ673+AR673+AS673+AT673+AU673)*P)&gt;B,1,0),0)+IF(AP673=1,IF(M674&lt;E,0,1),0)</f>
        <v>0</v>
      </c>
      <c r="AQ674" s="21" t="n">
        <f aca="false">IF(AQ673=0,IF((N674+(AL673+AM673+AN673+AO673+AP673+AR673+AS673+AT673+AU673+AV673)*P)&gt;B,1,0),0)+IF(AQ673=1,IF(N674&lt;E,0,1),0)</f>
        <v>0</v>
      </c>
      <c r="AR674" s="21" t="n">
        <f aca="false">IF(AR673=0,IF((O674+(AM673+AN673+AO673+AP673+AQ673+AS673+AT673+AU673+AV673+AW673)*P)&gt;B,1,0),0)+IF(AR673=1,IF(O674&lt;E,0,1),0)</f>
        <v>0</v>
      </c>
      <c r="AS674" s="21" t="n">
        <f aca="false">IF(AS673=0,IF((P674+(AN673+AO673+AP673+AQ673+AR673+AT673+AU673+AV673+AW673+AX673)*P)&gt;B,1,0),0)+IF(AS673=1,IF(P674&lt;E,0,1),0)</f>
        <v>0</v>
      </c>
      <c r="AT674" s="21" t="n">
        <f aca="false">IF(AT673=0,IF((Q674+(AO673+AP673+AQ673+AR673+AS673+AU673+AV673+AW673+AX673+AY673)*P)&gt;B,1,0),0)+IF(AT673=1,IF(Q674&lt;E,0,1),0)</f>
        <v>0</v>
      </c>
      <c r="AU674" s="21" t="n">
        <f aca="false">IF(AU673=0,IF((R674+(AP673+AQ673+AR673+AS673+AT673+AV673+AW673+AX673+AY673+AZ673)*P)&gt;B,1,0),0)+IF(AU673=1,IF(R674&lt;E,0,1),0)</f>
        <v>0</v>
      </c>
      <c r="AV674" s="21" t="n">
        <f aca="false">IF(AV673=0,IF((S674+(AQ673+AR673+AS673+AT673+AU673+AW673+AX673+AY673+AZ673+BA673)*P)&gt;B,1,0),0)+IF(AV673=1,IF(S674&lt;E,0,1),0)</f>
        <v>0</v>
      </c>
      <c r="AW674" s="21" t="n">
        <f aca="false">IF(AW673=0,IF((T674+(AR673+AS673+AT673+AU673+AV673+AX673+AY673+AZ673+BA673+BB673)*P)&gt;B,1,0),0)+IF(AW673=1,IF(T674&lt;E,0,1),0)</f>
        <v>0</v>
      </c>
      <c r="AX674" s="21" t="n">
        <f aca="false">IF(AX673=0,IF((U674+(AS673+AT673+AU673+AV673+AW673+AY673+AZ673+BA673+BB673+BC673)*P)&gt;B,1,0),0)+IF(AX673=1,IF(U674&lt;E,0,1),0)</f>
        <v>0</v>
      </c>
      <c r="AY674" s="21" t="n">
        <f aca="false">IF(AY673=0,IF((V674+(AT673+AU673+AV673+AW673+AX673+AZ673+BA673+BB673+BC673+BD673)*P)&gt;B,1,0),0)+IF(AY673=1,IF(V674&lt;E,0,1),0)</f>
        <v>0</v>
      </c>
      <c r="AZ674" s="21" t="n">
        <f aca="false">IF(AZ673=0,IF((W674+(AU673+AV673+AW673+AX673+AY673+BA673+BB673+BC673+BD673+BE673)*P)&gt;B,1,0),0)+IF(AZ673=1,IF(W674&lt;E,0,1),0)</f>
        <v>0</v>
      </c>
      <c r="BA674" s="21" t="n">
        <f aca="false">IF(BA673=0,IF((X674+(AV673+AW673+AX673+AY673+AZ673+BB673+BC673+BD673+BE673+BF673)*P)&gt;B,1,0),0)+IF(BA673=1,IF(X674&lt;E,0,1),0)</f>
        <v>0</v>
      </c>
      <c r="BB674" s="21" t="n">
        <f aca="false">IF(BB673=0,IF((Y674+(AW673+AX673+AY673+AZ673+BA673+BC673+BD673+BE673+BF673+AE673)*P)&gt;B,1,0),0)+IF(BB673=1,IF(Y674&lt;E,0,1),0)</f>
        <v>0</v>
      </c>
      <c r="BC674" s="21" t="n">
        <f aca="false">IF(BC673=0,IF((Z674+(AX673+AY673+AZ673+BA673+BB673+BD673+BE673+BF673+AE673+AF673)*P)&gt;B,1,0),0)+IF(BC673=1,IF(Z674&lt;E,0,1),0)</f>
        <v>0</v>
      </c>
      <c r="BD674" s="21" t="n">
        <f aca="false">IF(BD673=0,IF((AA674+(AY673+AZ673+BA673+BB673+BC673+BE673+BF673+AE673+AF673+AG673)*P)&gt;B,1,0),0)+IF(BD673=1,IF(AA674&lt;E,0,1),0)</f>
        <v>0</v>
      </c>
      <c r="BE674" s="21" t="n">
        <f aca="false">IF(BE673=0,IF((AB674+(AZ673+BA673+BB673+BC673+BD673+BF673+AE673+AF673+AG673+AH673)*P)&gt;B,1,0),0)+IF(BE673=1,IF(AB674&lt;E,0,1),0)</f>
        <v>0</v>
      </c>
      <c r="BF674" s="21" t="n">
        <f aca="false">IF(BF673=0,IF((AC674+(BA673+BB673+BC673+BD673+BE673+AE673+AF673+AG673+AH673+AI673)*P)&gt;B,1,0),0)+IF(BF673=1,IF(AC674&lt;E,0,1),0)</f>
        <v>0</v>
      </c>
      <c r="BG674" s="0" t="n">
        <f aca="false">IF((IF(AD674&gt;AD673,1,0)+IF(AD674&gt;AD672,1,0)+IF(AD674&gt;AD671,1,0)+IF(AD674&lt;AD675,0,1)+IF(AD674&lt;AD676,0,1)+IF(AD674&lt;AD677,0,1))=6,1+MAX(BG$215:BG673),0)</f>
        <v>0</v>
      </c>
      <c r="BH674" s="0" t="n">
        <f aca="false">IF(AD674&gt;0,1+BH673,0)</f>
        <v>0</v>
      </c>
      <c r="BI674" s="0" t="n">
        <f aca="false">IF(BH674&gt;BH675,BH674,0)</f>
        <v>0</v>
      </c>
      <c r="BJ674" s="0"/>
      <c r="BK674" s="0"/>
      <c r="BL674" s="0"/>
      <c r="BM674" s="0" t="n">
        <v>446</v>
      </c>
      <c r="BN674" s="0"/>
      <c r="BO674" s="0"/>
      <c r="BP674" s="0"/>
      <c r="BQ674" s="0"/>
      <c r="BR674" s="0"/>
      <c r="BS674" s="0"/>
      <c r="BT674" s="0"/>
      <c r="BU674" s="0"/>
      <c r="BV674" s="0"/>
      <c r="BW674" s="0"/>
      <c r="BX674" s="0"/>
      <c r="BY674" s="0"/>
      <c r="BZ674" s="0"/>
      <c r="CA674" s="0"/>
      <c r="CB674" s="0"/>
      <c r="CC674" s="15"/>
    </row>
    <row r="675" customFormat="false" ht="15" hidden="false" customHeight="false" outlineLevel="0" collapsed="false">
      <c r="A675" s="9" t="n">
        <f aca="false">A674+1</f>
        <v>647</v>
      </c>
      <c r="B675" s="20" t="n">
        <f aca="false">IF(AE674=0,B674+A,B674-S)</f>
        <v>47</v>
      </c>
      <c r="C675" s="20" t="n">
        <f aca="false">IF(AF674=0,C674+A,C674-S)</f>
        <v>50</v>
      </c>
      <c r="D675" s="20" t="n">
        <f aca="false">IF(AG674=0,D674+A,D674-S)</f>
        <v>50</v>
      </c>
      <c r="E675" s="20" t="n">
        <f aca="false">IF(AH674=0,E674+A,E674-S)</f>
        <v>50</v>
      </c>
      <c r="F675" s="20" t="n">
        <f aca="false">IF(AI674=0,F674+A,F674-S)</f>
        <v>50</v>
      </c>
      <c r="G675" s="20" t="n">
        <f aca="false">IF(AJ674=0,G674+A,G674-S)</f>
        <v>50</v>
      </c>
      <c r="H675" s="20" t="n">
        <f aca="false">IF(AK674=0,H674+A,H674-S)</f>
        <v>50</v>
      </c>
      <c r="I675" s="20" t="n">
        <f aca="false">IF(AL674=0,I674+A,I674-S)</f>
        <v>47</v>
      </c>
      <c r="J675" s="20" t="n">
        <f aca="false">IF(AM674=0,J674+A,J674-S)</f>
        <v>47</v>
      </c>
      <c r="K675" s="20" t="n">
        <f aca="false">IF(AN674=0,K674+A,K674-S)</f>
        <v>48</v>
      </c>
      <c r="L675" s="20" t="n">
        <f aca="false">IF(AO674=0,L674+A,L674-S)</f>
        <v>50</v>
      </c>
      <c r="M675" s="20" t="n">
        <f aca="false">IF(AP674=0,M674+A,M674-S)</f>
        <v>49</v>
      </c>
      <c r="N675" s="20" t="n">
        <f aca="false">IF(AQ674=0,N674+A,N674-S)</f>
        <v>49</v>
      </c>
      <c r="O675" s="20" t="n">
        <f aca="false">IF(AR674=0,O674+A,O674-S)</f>
        <v>47</v>
      </c>
      <c r="P675" s="20" t="n">
        <f aca="false">IF(AS674=0,P674+A,P674-S)</f>
        <v>50</v>
      </c>
      <c r="Q675" s="20" t="n">
        <f aca="false">IF(AT674=0,Q674+A,Q674-S)</f>
        <v>50</v>
      </c>
      <c r="R675" s="20" t="n">
        <f aca="false">IF(AU674=0,R674+A,R674-S)</f>
        <v>49</v>
      </c>
      <c r="S675" s="20" t="n">
        <f aca="false">IF(AV674=0,S674+A,S674-S)</f>
        <v>50</v>
      </c>
      <c r="T675" s="20" t="n">
        <f aca="false">IF(AW674=0,T674+A,T674-S)</f>
        <v>48</v>
      </c>
      <c r="U675" s="20" t="n">
        <f aca="false">IF(AX674=0,U674+A,U674-S)</f>
        <v>49</v>
      </c>
      <c r="V675" s="20" t="n">
        <f aca="false">IF(AY674=0,V674+A,V674-S)</f>
        <v>47</v>
      </c>
      <c r="W675" s="20" t="n">
        <f aca="false">IF(AZ674=0,W674+A,W674-S)</f>
        <v>47</v>
      </c>
      <c r="X675" s="20" t="n">
        <f aca="false">IF(BA674=0,X674+A,X674-S)</f>
        <v>48</v>
      </c>
      <c r="Y675" s="20" t="n">
        <f aca="false">IF(BB674=0,Y674+A,Y674-S)</f>
        <v>47</v>
      </c>
      <c r="Z675" s="20" t="n">
        <f aca="false">IF(BC674=0,Z674+A,Z674-S)</f>
        <v>47</v>
      </c>
      <c r="AA675" s="20" t="n">
        <f aca="false">IF(BD674=0,AA674+A,AA674-S)</f>
        <v>50</v>
      </c>
      <c r="AB675" s="20" t="n">
        <f aca="false">IF(BE674=0,AB674+A,AB674-S)</f>
        <v>49</v>
      </c>
      <c r="AC675" s="20" t="n">
        <f aca="false">IF(BF674=0,AC674+A,AC674-S)</f>
        <v>47</v>
      </c>
      <c r="AD675" s="9" t="n">
        <f aca="false">COUNTIF(AE675:BF675,1)</f>
        <v>0</v>
      </c>
      <c r="AE675" s="21" t="n">
        <f aca="false">IF(AE674=0,IF((B675+(BB674+BC674+BD674+BE674+BF674+AF674+AG674+AH674+AI674+AJ674)*P)&gt;B,1,0),0)+IF(AE674=1,IF(B675&lt;E,0,1),0)</f>
        <v>0</v>
      </c>
      <c r="AF675" s="21" t="n">
        <f aca="false">IF(AF674=0,IF((C675+(BC674+BD674+BE674+BF674+AE674+AG674+AH674+AI674+AJ674+AK674)*P)&gt;B,1,0),0)+IF(AF674=1,IF(C675&lt;E,0,1),0)</f>
        <v>0</v>
      </c>
      <c r="AG675" s="21" t="n">
        <f aca="false">IF(AG674=0,IF((D675+(BD674+BE674+BF674+AE674+AF674+AH674+AI674+AJ674+AK674+AL674)*P)&gt;B,1,0),0)+IF(AG674=1,IF(D675&lt;E,0,1),0)</f>
        <v>0</v>
      </c>
      <c r="AH675" s="21" t="n">
        <f aca="false">IF(AH674=0,IF((E675+(BE674+BF674+AE674+AF674+AG674+AI674+AJ674+AK674+AL674+AM674)*P)&gt;B,1,0),0)+IF(AH674=1,IF(E675&lt;E,0,1),0)</f>
        <v>0</v>
      </c>
      <c r="AI675" s="21" t="n">
        <f aca="false">IF(AI674=0,IF((F675+(BF674+AE674+AF674+AG674+AH674+AJ674+AK674+AL674+AM674+AN674)*P)&gt;B,1,0),0)+IF(AI674=1,IF(F675&lt;E,0,1),0)</f>
        <v>0</v>
      </c>
      <c r="AJ675" s="21" t="n">
        <f aca="false">IF(AJ674=0,IF((G675+(AE674+AF674+AG674+AH674+AI674+AK674+AL674+AM674+AN674+AO674)*P)&gt;B,1,0),0)+IF(AJ674=1,IF(G675&lt;E,0,1),0)</f>
        <v>0</v>
      </c>
      <c r="AK675" s="21" t="n">
        <f aca="false">IF(AK674=0,IF((H675+(AF674+AG674+AH674+AI674+AJ674+AL674+AM674+AN674+AO674+AP674)*P)&gt;B,1,0),0)+IF(AK674=1,IF(H675&lt;E,0,1),0)</f>
        <v>0</v>
      </c>
      <c r="AL675" s="21" t="n">
        <f aca="false">IF(AL674=0,IF((I675+(AG674+AH674+AI674+AJ674+AK674+AM674+AN674+AO674+AP674+AQ674)*P)&gt;B,1,0),0)+IF(AL674=1,IF(I675&lt;E,0,1),0)</f>
        <v>0</v>
      </c>
      <c r="AM675" s="21" t="n">
        <f aca="false">IF(AM674=0,IF((J675+(AH674+AI674+AJ674+AK674+AL674+AN674+AO674+AP674+AQ674+AR674)*P)&gt;B,1,0),0)+IF(AM674=1,IF(J675&lt;E,0,1),0)</f>
        <v>0</v>
      </c>
      <c r="AN675" s="21" t="n">
        <f aca="false">IF(AN674=0,IF((K675+(AI674+AJ674+AK674+AL674+AM674+AO674+AP674+AQ674+AR674+AS674)*P)&gt;B,1,0),0)+IF(AN674=1,IF(K675&lt;E,0,1),0)</f>
        <v>0</v>
      </c>
      <c r="AO675" s="21" t="n">
        <f aca="false">IF(AO674=0,IF((L675+(AJ674+AK674+AL674+AM674+AN674+AP674+AQ674+AR674+AS674+AT674)*P)&gt;B,1,0),0)+IF(AO674=1,IF(L675&lt;E,0,1),0)</f>
        <v>0</v>
      </c>
      <c r="AP675" s="21" t="n">
        <f aca="false">IF(AP674=0,IF((M675+(AK674+AL674+AM674+AN674+AO674+AQ674+AR674+AS674+AT674+AU674)*P)&gt;B,1,0),0)+IF(AP674=1,IF(M675&lt;E,0,1),0)</f>
        <v>0</v>
      </c>
      <c r="AQ675" s="21" t="n">
        <f aca="false">IF(AQ674=0,IF((N675+(AL674+AM674+AN674+AO674+AP674+AR674+AS674+AT674+AU674+AV674)*P)&gt;B,1,0),0)+IF(AQ674=1,IF(N675&lt;E,0,1),0)</f>
        <v>0</v>
      </c>
      <c r="AR675" s="21" t="n">
        <f aca="false">IF(AR674=0,IF((O675+(AM674+AN674+AO674+AP674+AQ674+AS674+AT674+AU674+AV674+AW674)*P)&gt;B,1,0),0)+IF(AR674=1,IF(O675&lt;E,0,1),0)</f>
        <v>0</v>
      </c>
      <c r="AS675" s="21" t="n">
        <f aca="false">IF(AS674=0,IF((P675+(AN674+AO674+AP674+AQ674+AR674+AT674+AU674+AV674+AW674+AX674)*P)&gt;B,1,0),0)+IF(AS674=1,IF(P675&lt;E,0,1),0)</f>
        <v>0</v>
      </c>
      <c r="AT675" s="21" t="n">
        <f aca="false">IF(AT674=0,IF((Q675+(AO674+AP674+AQ674+AR674+AS674+AU674+AV674+AW674+AX674+AY674)*P)&gt;B,1,0),0)+IF(AT674=1,IF(Q675&lt;E,0,1),0)</f>
        <v>0</v>
      </c>
      <c r="AU675" s="21" t="n">
        <f aca="false">IF(AU674=0,IF((R675+(AP674+AQ674+AR674+AS674+AT674+AV674+AW674+AX674+AY674+AZ674)*P)&gt;B,1,0),0)+IF(AU674=1,IF(R675&lt;E,0,1),0)</f>
        <v>0</v>
      </c>
      <c r="AV675" s="21" t="n">
        <f aca="false">IF(AV674=0,IF((S675+(AQ674+AR674+AS674+AT674+AU674+AW674+AX674+AY674+AZ674+BA674)*P)&gt;B,1,0),0)+IF(AV674=1,IF(S675&lt;E,0,1),0)</f>
        <v>0</v>
      </c>
      <c r="AW675" s="21" t="n">
        <f aca="false">IF(AW674=0,IF((T675+(AR674+AS674+AT674+AU674+AV674+AX674+AY674+AZ674+BA674+BB674)*P)&gt;B,1,0),0)+IF(AW674=1,IF(T675&lt;E,0,1),0)</f>
        <v>0</v>
      </c>
      <c r="AX675" s="21" t="n">
        <f aca="false">IF(AX674=0,IF((U675+(AS674+AT674+AU674+AV674+AW674+AY674+AZ674+BA674+BB674+BC674)*P)&gt;B,1,0),0)+IF(AX674=1,IF(U675&lt;E,0,1),0)</f>
        <v>0</v>
      </c>
      <c r="AY675" s="21" t="n">
        <f aca="false">IF(AY674=0,IF((V675+(AT674+AU674+AV674+AW674+AX674+AZ674+BA674+BB674+BC674+BD674)*P)&gt;B,1,0),0)+IF(AY674=1,IF(V675&lt;E,0,1),0)</f>
        <v>0</v>
      </c>
      <c r="AZ675" s="21" t="n">
        <f aca="false">IF(AZ674=0,IF((W675+(AU674+AV674+AW674+AX674+AY674+BA674+BB674+BC674+BD674+BE674)*P)&gt;B,1,0),0)+IF(AZ674=1,IF(W675&lt;E,0,1),0)</f>
        <v>0</v>
      </c>
      <c r="BA675" s="21" t="n">
        <f aca="false">IF(BA674=0,IF((X675+(AV674+AW674+AX674+AY674+AZ674+BB674+BC674+BD674+BE674+BF674)*P)&gt;B,1,0),0)+IF(BA674=1,IF(X675&lt;E,0,1),0)</f>
        <v>0</v>
      </c>
      <c r="BB675" s="21" t="n">
        <f aca="false">IF(BB674=0,IF((Y675+(AW674+AX674+AY674+AZ674+BA674+BC674+BD674+BE674+BF674+AE674)*P)&gt;B,1,0),0)+IF(BB674=1,IF(Y675&lt;E,0,1),0)</f>
        <v>0</v>
      </c>
      <c r="BC675" s="21" t="n">
        <f aca="false">IF(BC674=0,IF((Z675+(AX674+AY674+AZ674+BA674+BB674+BD674+BE674+BF674+AE674+AF674)*P)&gt;B,1,0),0)+IF(BC674=1,IF(Z675&lt;E,0,1),0)</f>
        <v>0</v>
      </c>
      <c r="BD675" s="21" t="n">
        <f aca="false">IF(BD674=0,IF((AA675+(AY674+AZ674+BA674+BB674+BC674+BE674+BF674+AE674+AF674+AG674)*P)&gt;B,1,0),0)+IF(BD674=1,IF(AA675&lt;E,0,1),0)</f>
        <v>0</v>
      </c>
      <c r="BE675" s="21" t="n">
        <f aca="false">IF(BE674=0,IF((AB675+(AZ674+BA674+BB674+BC674+BD674+BF674+AE674+AF674+AG674+AH674)*P)&gt;B,1,0),0)+IF(BE674=1,IF(AB675&lt;E,0,1),0)</f>
        <v>0</v>
      </c>
      <c r="BF675" s="21" t="n">
        <f aca="false">IF(BF674=0,IF((AC675+(BA674+BB674+BC674+BD674+BE674+AE674+AF674+AG674+AH674+AI674)*P)&gt;B,1,0),0)+IF(BF674=1,IF(AC675&lt;E,0,1),0)</f>
        <v>0</v>
      </c>
      <c r="BG675" s="0" t="n">
        <f aca="false">IF((IF(AD675&gt;AD674,1,0)+IF(AD675&gt;AD673,1,0)+IF(AD675&gt;AD672,1,0)+IF(AD675&lt;AD676,0,1)+IF(AD675&lt;AD677,0,1)+IF(AD675&lt;AD678,0,1))=6,1+MAX(BG$215:BG674),0)</f>
        <v>0</v>
      </c>
      <c r="BH675" s="0" t="n">
        <f aca="false">IF(AD675&gt;0,1+BH674,0)</f>
        <v>0</v>
      </c>
      <c r="BI675" s="0" t="n">
        <f aca="false">IF(BH675&gt;BH676,BH675,0)</f>
        <v>0</v>
      </c>
      <c r="BJ675" s="0"/>
      <c r="BK675" s="0"/>
      <c r="BL675" s="0"/>
      <c r="BM675" s="0" t="n">
        <v>447</v>
      </c>
      <c r="BN675" s="0"/>
      <c r="BO675" s="0"/>
      <c r="BP675" s="0"/>
      <c r="BQ675" s="0"/>
      <c r="BR675" s="0"/>
      <c r="BS675" s="0"/>
      <c r="BT675" s="0"/>
      <c r="BU675" s="0"/>
      <c r="BV675" s="0"/>
      <c r="BW675" s="0"/>
      <c r="BX675" s="0"/>
      <c r="BY675" s="0"/>
      <c r="BZ675" s="0"/>
      <c r="CA675" s="0"/>
      <c r="CB675" s="0"/>
      <c r="CC675" s="15"/>
    </row>
    <row r="676" customFormat="false" ht="15" hidden="false" customHeight="false" outlineLevel="0" collapsed="false">
      <c r="A676" s="9" t="n">
        <f aca="false">A675+1</f>
        <v>648</v>
      </c>
      <c r="B676" s="20" t="n">
        <f aca="false">IF(AE675=0,B675+A,B675-S)</f>
        <v>48</v>
      </c>
      <c r="C676" s="20" t="n">
        <f aca="false">IF(AF675=0,C675+A,C675-S)</f>
        <v>51</v>
      </c>
      <c r="D676" s="20" t="n">
        <f aca="false">IF(AG675=0,D675+A,D675-S)</f>
        <v>51</v>
      </c>
      <c r="E676" s="20" t="n">
        <f aca="false">IF(AH675=0,E675+A,E675-S)</f>
        <v>51</v>
      </c>
      <c r="F676" s="20" t="n">
        <f aca="false">IF(AI675=0,F675+A,F675-S)</f>
        <v>51</v>
      </c>
      <c r="G676" s="20" t="n">
        <f aca="false">IF(AJ675=0,G675+A,G675-S)</f>
        <v>51</v>
      </c>
      <c r="H676" s="20" t="n">
        <f aca="false">IF(AK675=0,H675+A,H675-S)</f>
        <v>51</v>
      </c>
      <c r="I676" s="20" t="n">
        <f aca="false">IF(AL675=0,I675+A,I675-S)</f>
        <v>48</v>
      </c>
      <c r="J676" s="20" t="n">
        <f aca="false">IF(AM675=0,J675+A,J675-S)</f>
        <v>48</v>
      </c>
      <c r="K676" s="20" t="n">
        <f aca="false">IF(AN675=0,K675+A,K675-S)</f>
        <v>49</v>
      </c>
      <c r="L676" s="20" t="n">
        <f aca="false">IF(AO675=0,L675+A,L675-S)</f>
        <v>51</v>
      </c>
      <c r="M676" s="20" t="n">
        <f aca="false">IF(AP675=0,M675+A,M675-S)</f>
        <v>50</v>
      </c>
      <c r="N676" s="20" t="n">
        <f aca="false">IF(AQ675=0,N675+A,N675-S)</f>
        <v>50</v>
      </c>
      <c r="O676" s="20" t="n">
        <f aca="false">IF(AR675=0,O675+A,O675-S)</f>
        <v>48</v>
      </c>
      <c r="P676" s="20" t="n">
        <f aca="false">IF(AS675=0,P675+A,P675-S)</f>
        <v>51</v>
      </c>
      <c r="Q676" s="20" t="n">
        <f aca="false">IF(AT675=0,Q675+A,Q675-S)</f>
        <v>51</v>
      </c>
      <c r="R676" s="20" t="n">
        <f aca="false">IF(AU675=0,R675+A,R675-S)</f>
        <v>50</v>
      </c>
      <c r="S676" s="20" t="n">
        <f aca="false">IF(AV675=0,S675+A,S675-S)</f>
        <v>51</v>
      </c>
      <c r="T676" s="20" t="n">
        <f aca="false">IF(AW675=0,T675+A,T675-S)</f>
        <v>49</v>
      </c>
      <c r="U676" s="20" t="n">
        <f aca="false">IF(AX675=0,U675+A,U675-S)</f>
        <v>50</v>
      </c>
      <c r="V676" s="20" t="n">
        <f aca="false">IF(AY675=0,V675+A,V675-S)</f>
        <v>48</v>
      </c>
      <c r="W676" s="20" t="n">
        <f aca="false">IF(AZ675=0,W675+A,W675-S)</f>
        <v>48</v>
      </c>
      <c r="X676" s="20" t="n">
        <f aca="false">IF(BA675=0,X675+A,X675-S)</f>
        <v>49</v>
      </c>
      <c r="Y676" s="20" t="n">
        <f aca="false">IF(BB675=0,Y675+A,Y675-S)</f>
        <v>48</v>
      </c>
      <c r="Z676" s="20" t="n">
        <f aca="false">IF(BC675=0,Z675+A,Z675-S)</f>
        <v>48</v>
      </c>
      <c r="AA676" s="20" t="n">
        <f aca="false">IF(BD675=0,AA675+A,AA675-S)</f>
        <v>51</v>
      </c>
      <c r="AB676" s="20" t="n">
        <f aca="false">IF(BE675=0,AB675+A,AB675-S)</f>
        <v>50</v>
      </c>
      <c r="AC676" s="20" t="n">
        <f aca="false">IF(BF675=0,AC675+A,AC675-S)</f>
        <v>48</v>
      </c>
      <c r="AD676" s="9" t="n">
        <f aca="false">COUNTIF(AE676:BF676,1)</f>
        <v>0</v>
      </c>
      <c r="AE676" s="21" t="n">
        <f aca="false">IF(AE675=0,IF((B676+(BB675+BC675+BD675+BE675+BF675+AF675+AG675+AH675+AI675+AJ675)*P)&gt;B,1,0),0)+IF(AE675=1,IF(B676&lt;E,0,1),0)</f>
        <v>0</v>
      </c>
      <c r="AF676" s="21" t="n">
        <f aca="false">IF(AF675=0,IF((C676+(BC675+BD675+BE675+BF675+AE675+AG675+AH675+AI675+AJ675+AK675)*P)&gt;B,1,0),0)+IF(AF675=1,IF(C676&lt;E,0,1),0)</f>
        <v>0</v>
      </c>
      <c r="AG676" s="21" t="n">
        <f aca="false">IF(AG675=0,IF((D676+(BD675+BE675+BF675+AE675+AF675+AH675+AI675+AJ675+AK675+AL675)*P)&gt;B,1,0),0)+IF(AG675=1,IF(D676&lt;E,0,1),0)</f>
        <v>0</v>
      </c>
      <c r="AH676" s="21" t="n">
        <f aca="false">IF(AH675=0,IF((E676+(BE675+BF675+AE675+AF675+AG675+AI675+AJ675+AK675+AL675+AM675)*P)&gt;B,1,0),0)+IF(AH675=1,IF(E676&lt;E,0,1),0)</f>
        <v>0</v>
      </c>
      <c r="AI676" s="21" t="n">
        <f aca="false">IF(AI675=0,IF((F676+(BF675+AE675+AF675+AG675+AH675+AJ675+AK675+AL675+AM675+AN675)*P)&gt;B,1,0),0)+IF(AI675=1,IF(F676&lt;E,0,1),0)</f>
        <v>0</v>
      </c>
      <c r="AJ676" s="21" t="n">
        <f aca="false">IF(AJ675=0,IF((G676+(AE675+AF675+AG675+AH675+AI675+AK675+AL675+AM675+AN675+AO675)*P)&gt;B,1,0),0)+IF(AJ675=1,IF(G676&lt;E,0,1),0)</f>
        <v>0</v>
      </c>
      <c r="AK676" s="21" t="n">
        <f aca="false">IF(AK675=0,IF((H676+(AF675+AG675+AH675+AI675+AJ675+AL675+AM675+AN675+AO675+AP675)*P)&gt;B,1,0),0)+IF(AK675=1,IF(H676&lt;E,0,1),0)</f>
        <v>0</v>
      </c>
      <c r="AL676" s="21" t="n">
        <f aca="false">IF(AL675=0,IF((I676+(AG675+AH675+AI675+AJ675+AK675+AM675+AN675+AO675+AP675+AQ675)*P)&gt;B,1,0),0)+IF(AL675=1,IF(I676&lt;E,0,1),0)</f>
        <v>0</v>
      </c>
      <c r="AM676" s="21" t="n">
        <f aca="false">IF(AM675=0,IF((J676+(AH675+AI675+AJ675+AK675+AL675+AN675+AO675+AP675+AQ675+AR675)*P)&gt;B,1,0),0)+IF(AM675=1,IF(J676&lt;E,0,1),0)</f>
        <v>0</v>
      </c>
      <c r="AN676" s="21" t="n">
        <f aca="false">IF(AN675=0,IF((K676+(AI675+AJ675+AK675+AL675+AM675+AO675+AP675+AQ675+AR675+AS675)*P)&gt;B,1,0),0)+IF(AN675=1,IF(K676&lt;E,0,1),0)</f>
        <v>0</v>
      </c>
      <c r="AO676" s="21" t="n">
        <f aca="false">IF(AO675=0,IF((L676+(AJ675+AK675+AL675+AM675+AN675+AP675+AQ675+AR675+AS675+AT675)*P)&gt;B,1,0),0)+IF(AO675=1,IF(L676&lt;E,0,1),0)</f>
        <v>0</v>
      </c>
      <c r="AP676" s="21" t="n">
        <f aca="false">IF(AP675=0,IF((M676+(AK675+AL675+AM675+AN675+AO675+AQ675+AR675+AS675+AT675+AU675)*P)&gt;B,1,0),0)+IF(AP675=1,IF(M676&lt;E,0,1),0)</f>
        <v>0</v>
      </c>
      <c r="AQ676" s="21" t="n">
        <f aca="false">IF(AQ675=0,IF((N676+(AL675+AM675+AN675+AO675+AP675+AR675+AS675+AT675+AU675+AV675)*P)&gt;B,1,0),0)+IF(AQ675=1,IF(N676&lt;E,0,1),0)</f>
        <v>0</v>
      </c>
      <c r="AR676" s="21" t="n">
        <f aca="false">IF(AR675=0,IF((O676+(AM675+AN675+AO675+AP675+AQ675+AS675+AT675+AU675+AV675+AW675)*P)&gt;B,1,0),0)+IF(AR675=1,IF(O676&lt;E,0,1),0)</f>
        <v>0</v>
      </c>
      <c r="AS676" s="21" t="n">
        <f aca="false">IF(AS675=0,IF((P676+(AN675+AO675+AP675+AQ675+AR675+AT675+AU675+AV675+AW675+AX675)*P)&gt;B,1,0),0)+IF(AS675=1,IF(P676&lt;E,0,1),0)</f>
        <v>0</v>
      </c>
      <c r="AT676" s="21" t="n">
        <f aca="false">IF(AT675=0,IF((Q676+(AO675+AP675+AQ675+AR675+AS675+AU675+AV675+AW675+AX675+AY675)*P)&gt;B,1,0),0)+IF(AT675=1,IF(Q676&lt;E,0,1),0)</f>
        <v>0</v>
      </c>
      <c r="AU676" s="21" t="n">
        <f aca="false">IF(AU675=0,IF((R676+(AP675+AQ675+AR675+AS675+AT675+AV675+AW675+AX675+AY675+AZ675)*P)&gt;B,1,0),0)+IF(AU675=1,IF(R676&lt;E,0,1),0)</f>
        <v>0</v>
      </c>
      <c r="AV676" s="21" t="n">
        <f aca="false">IF(AV675=0,IF((S676+(AQ675+AR675+AS675+AT675+AU675+AW675+AX675+AY675+AZ675+BA675)*P)&gt;B,1,0),0)+IF(AV675=1,IF(S676&lt;E,0,1),0)</f>
        <v>0</v>
      </c>
      <c r="AW676" s="21" t="n">
        <f aca="false">IF(AW675=0,IF((T676+(AR675+AS675+AT675+AU675+AV675+AX675+AY675+AZ675+BA675+BB675)*P)&gt;B,1,0),0)+IF(AW675=1,IF(T676&lt;E,0,1),0)</f>
        <v>0</v>
      </c>
      <c r="AX676" s="21" t="n">
        <f aca="false">IF(AX675=0,IF((U676+(AS675+AT675+AU675+AV675+AW675+AY675+AZ675+BA675+BB675+BC675)*P)&gt;B,1,0),0)+IF(AX675=1,IF(U676&lt;E,0,1),0)</f>
        <v>0</v>
      </c>
      <c r="AY676" s="21" t="n">
        <f aca="false">IF(AY675=0,IF((V676+(AT675+AU675+AV675+AW675+AX675+AZ675+BA675+BB675+BC675+BD675)*P)&gt;B,1,0),0)+IF(AY675=1,IF(V676&lt;E,0,1),0)</f>
        <v>0</v>
      </c>
      <c r="AZ676" s="21" t="n">
        <f aca="false">IF(AZ675=0,IF((W676+(AU675+AV675+AW675+AX675+AY675+BA675+BB675+BC675+BD675+BE675)*P)&gt;B,1,0),0)+IF(AZ675=1,IF(W676&lt;E,0,1),0)</f>
        <v>0</v>
      </c>
      <c r="BA676" s="21" t="n">
        <f aca="false">IF(BA675=0,IF((X676+(AV675+AW675+AX675+AY675+AZ675+BB675+BC675+BD675+BE675+BF675)*P)&gt;B,1,0),0)+IF(BA675=1,IF(X676&lt;E,0,1),0)</f>
        <v>0</v>
      </c>
      <c r="BB676" s="21" t="n">
        <f aca="false">IF(BB675=0,IF((Y676+(AW675+AX675+AY675+AZ675+BA675+BC675+BD675+BE675+BF675+AE675)*P)&gt;B,1,0),0)+IF(BB675=1,IF(Y676&lt;E,0,1),0)</f>
        <v>0</v>
      </c>
      <c r="BC676" s="21" t="n">
        <f aca="false">IF(BC675=0,IF((Z676+(AX675+AY675+AZ675+BA675+BB675+BD675+BE675+BF675+AE675+AF675)*P)&gt;B,1,0),0)+IF(BC675=1,IF(Z676&lt;E,0,1),0)</f>
        <v>0</v>
      </c>
      <c r="BD676" s="21" t="n">
        <f aca="false">IF(BD675=0,IF((AA676+(AY675+AZ675+BA675+BB675+BC675+BE675+BF675+AE675+AF675+AG675)*P)&gt;B,1,0),0)+IF(BD675=1,IF(AA676&lt;E,0,1),0)</f>
        <v>0</v>
      </c>
      <c r="BE676" s="21" t="n">
        <f aca="false">IF(BE675=0,IF((AB676+(AZ675+BA675+BB675+BC675+BD675+BF675+AE675+AF675+AG675+AH675)*P)&gt;B,1,0),0)+IF(BE675=1,IF(AB676&lt;E,0,1),0)</f>
        <v>0</v>
      </c>
      <c r="BF676" s="21" t="n">
        <f aca="false">IF(BF675=0,IF((AC676+(BA675+BB675+BC675+BD675+BE675+AE675+AF675+AG675+AH675+AI675)*P)&gt;B,1,0),0)+IF(BF675=1,IF(AC676&lt;E,0,1),0)</f>
        <v>0</v>
      </c>
      <c r="BG676" s="0" t="n">
        <f aca="false">IF((IF(AD676&gt;AD675,1,0)+IF(AD676&gt;AD674,1,0)+IF(AD676&gt;AD673,1,0)+IF(AD676&lt;AD677,0,1)+IF(AD676&lt;AD678,0,1)+IF(AD676&lt;AD679,0,1))=6,1+MAX(BG$215:BG675),0)</f>
        <v>0</v>
      </c>
      <c r="BH676" s="0" t="n">
        <f aca="false">IF(AD676&gt;0,1+BH675,0)</f>
        <v>0</v>
      </c>
      <c r="BI676" s="0" t="n">
        <f aca="false">IF(BH676&gt;BH677,BH676,0)</f>
        <v>0</v>
      </c>
      <c r="BJ676" s="0"/>
      <c r="BK676" s="0"/>
      <c r="BL676" s="0"/>
      <c r="BM676" s="0" t="n">
        <v>448</v>
      </c>
      <c r="BN676" s="0"/>
      <c r="BO676" s="0"/>
      <c r="BP676" s="0"/>
      <c r="BQ676" s="0"/>
      <c r="BR676" s="0"/>
      <c r="BS676" s="0"/>
      <c r="BT676" s="0"/>
      <c r="BU676" s="0"/>
      <c r="BV676" s="0"/>
      <c r="BW676" s="0"/>
      <c r="BX676" s="0"/>
      <c r="BY676" s="0"/>
      <c r="BZ676" s="0"/>
      <c r="CA676" s="0"/>
      <c r="CB676" s="0"/>
      <c r="CC676" s="15"/>
    </row>
    <row r="677" customFormat="false" ht="15" hidden="false" customHeight="false" outlineLevel="0" collapsed="false">
      <c r="A677" s="9" t="n">
        <f aca="false">A676+1</f>
        <v>649</v>
      </c>
      <c r="B677" s="20" t="n">
        <f aca="false">IF(AE676=0,B676+A,B676-S)</f>
        <v>49</v>
      </c>
      <c r="C677" s="20" t="n">
        <f aca="false">IF(AF676=0,C676+A,C676-S)</f>
        <v>52</v>
      </c>
      <c r="D677" s="20" t="n">
        <f aca="false">IF(AG676=0,D676+A,D676-S)</f>
        <v>52</v>
      </c>
      <c r="E677" s="20" t="n">
        <f aca="false">IF(AH676=0,E676+A,E676-S)</f>
        <v>52</v>
      </c>
      <c r="F677" s="20" t="n">
        <f aca="false">IF(AI676=0,F676+A,F676-S)</f>
        <v>52</v>
      </c>
      <c r="G677" s="20" t="n">
        <f aca="false">IF(AJ676=0,G676+A,G676-S)</f>
        <v>52</v>
      </c>
      <c r="H677" s="20" t="n">
        <f aca="false">IF(AK676=0,H676+A,H676-S)</f>
        <v>52</v>
      </c>
      <c r="I677" s="20" t="n">
        <f aca="false">IF(AL676=0,I676+A,I676-S)</f>
        <v>49</v>
      </c>
      <c r="J677" s="20" t="n">
        <f aca="false">IF(AM676=0,J676+A,J676-S)</f>
        <v>49</v>
      </c>
      <c r="K677" s="20" t="n">
        <f aca="false">IF(AN676=0,K676+A,K676-S)</f>
        <v>50</v>
      </c>
      <c r="L677" s="20" t="n">
        <f aca="false">IF(AO676=0,L676+A,L676-S)</f>
        <v>52</v>
      </c>
      <c r="M677" s="20" t="n">
        <f aca="false">IF(AP676=0,M676+A,M676-S)</f>
        <v>51</v>
      </c>
      <c r="N677" s="20" t="n">
        <f aca="false">IF(AQ676=0,N676+A,N676-S)</f>
        <v>51</v>
      </c>
      <c r="O677" s="20" t="n">
        <f aca="false">IF(AR676=0,O676+A,O676-S)</f>
        <v>49</v>
      </c>
      <c r="P677" s="20" t="n">
        <f aca="false">IF(AS676=0,P676+A,P676-S)</f>
        <v>52</v>
      </c>
      <c r="Q677" s="20" t="n">
        <f aca="false">IF(AT676=0,Q676+A,Q676-S)</f>
        <v>52</v>
      </c>
      <c r="R677" s="20" t="n">
        <f aca="false">IF(AU676=0,R676+A,R676-S)</f>
        <v>51</v>
      </c>
      <c r="S677" s="20" t="n">
        <f aca="false">IF(AV676=0,S676+A,S676-S)</f>
        <v>52</v>
      </c>
      <c r="T677" s="20" t="n">
        <f aca="false">IF(AW676=0,T676+A,T676-S)</f>
        <v>50</v>
      </c>
      <c r="U677" s="20" t="n">
        <f aca="false">IF(AX676=0,U676+A,U676-S)</f>
        <v>51</v>
      </c>
      <c r="V677" s="20" t="n">
        <f aca="false">IF(AY676=0,V676+A,V676-S)</f>
        <v>49</v>
      </c>
      <c r="W677" s="20" t="n">
        <f aca="false">IF(AZ676=0,W676+A,W676-S)</f>
        <v>49</v>
      </c>
      <c r="X677" s="20" t="n">
        <f aca="false">IF(BA676=0,X676+A,X676-S)</f>
        <v>50</v>
      </c>
      <c r="Y677" s="20" t="n">
        <f aca="false">IF(BB676=0,Y676+A,Y676-S)</f>
        <v>49</v>
      </c>
      <c r="Z677" s="20" t="n">
        <f aca="false">IF(BC676=0,Z676+A,Z676-S)</f>
        <v>49</v>
      </c>
      <c r="AA677" s="20" t="n">
        <f aca="false">IF(BD676=0,AA676+A,AA676-S)</f>
        <v>52</v>
      </c>
      <c r="AB677" s="20" t="n">
        <f aca="false">IF(BE676=0,AB676+A,AB676-S)</f>
        <v>51</v>
      </c>
      <c r="AC677" s="20" t="n">
        <f aca="false">IF(BF676=0,AC676+A,AC676-S)</f>
        <v>49</v>
      </c>
      <c r="AD677" s="9" t="n">
        <f aca="false">COUNTIF(AE677:BF677,1)</f>
        <v>0</v>
      </c>
      <c r="AE677" s="21" t="n">
        <f aca="false">IF(AE676=0,IF((B677+(BB676+BC676+BD676+BE676+BF676+AF676+AG676+AH676+AI676+AJ676)*P)&gt;B,1,0),0)+IF(AE676=1,IF(B677&lt;E,0,1),0)</f>
        <v>0</v>
      </c>
      <c r="AF677" s="21" t="n">
        <f aca="false">IF(AF676=0,IF((C677+(BC676+BD676+BE676+BF676+AE676+AG676+AH676+AI676+AJ676+AK676)*P)&gt;B,1,0),0)+IF(AF676=1,IF(C677&lt;E,0,1),0)</f>
        <v>0</v>
      </c>
      <c r="AG677" s="21" t="n">
        <f aca="false">IF(AG676=0,IF((D677+(BD676+BE676+BF676+AE676+AF676+AH676+AI676+AJ676+AK676+AL676)*P)&gt;B,1,0),0)+IF(AG676=1,IF(D677&lt;E,0,1),0)</f>
        <v>0</v>
      </c>
      <c r="AH677" s="21" t="n">
        <f aca="false">IF(AH676=0,IF((E677+(BE676+BF676+AE676+AF676+AG676+AI676+AJ676+AK676+AL676+AM676)*P)&gt;B,1,0),0)+IF(AH676=1,IF(E677&lt;E,0,1),0)</f>
        <v>0</v>
      </c>
      <c r="AI677" s="21" t="n">
        <f aca="false">IF(AI676=0,IF((F677+(BF676+AE676+AF676+AG676+AH676+AJ676+AK676+AL676+AM676+AN676)*P)&gt;B,1,0),0)+IF(AI676=1,IF(F677&lt;E,0,1),0)</f>
        <v>0</v>
      </c>
      <c r="AJ677" s="21" t="n">
        <f aca="false">IF(AJ676=0,IF((G677+(AE676+AF676+AG676+AH676+AI676+AK676+AL676+AM676+AN676+AO676)*P)&gt;B,1,0),0)+IF(AJ676=1,IF(G677&lt;E,0,1),0)</f>
        <v>0</v>
      </c>
      <c r="AK677" s="21" t="n">
        <f aca="false">IF(AK676=0,IF((H677+(AF676+AG676+AH676+AI676+AJ676+AL676+AM676+AN676+AO676+AP676)*P)&gt;B,1,0),0)+IF(AK676=1,IF(H677&lt;E,0,1),0)</f>
        <v>0</v>
      </c>
      <c r="AL677" s="21" t="n">
        <f aca="false">IF(AL676=0,IF((I677+(AG676+AH676+AI676+AJ676+AK676+AM676+AN676+AO676+AP676+AQ676)*P)&gt;B,1,0),0)+IF(AL676=1,IF(I677&lt;E,0,1),0)</f>
        <v>0</v>
      </c>
      <c r="AM677" s="21" t="n">
        <f aca="false">IF(AM676=0,IF((J677+(AH676+AI676+AJ676+AK676+AL676+AN676+AO676+AP676+AQ676+AR676)*P)&gt;B,1,0),0)+IF(AM676=1,IF(J677&lt;E,0,1),0)</f>
        <v>0</v>
      </c>
      <c r="AN677" s="21" t="n">
        <f aca="false">IF(AN676=0,IF((K677+(AI676+AJ676+AK676+AL676+AM676+AO676+AP676+AQ676+AR676+AS676)*P)&gt;B,1,0),0)+IF(AN676=1,IF(K677&lt;E,0,1),0)</f>
        <v>0</v>
      </c>
      <c r="AO677" s="21" t="n">
        <f aca="false">IF(AO676=0,IF((L677+(AJ676+AK676+AL676+AM676+AN676+AP676+AQ676+AR676+AS676+AT676)*P)&gt;B,1,0),0)+IF(AO676=1,IF(L677&lt;E,0,1),0)</f>
        <v>0</v>
      </c>
      <c r="AP677" s="21" t="n">
        <f aca="false">IF(AP676=0,IF((M677+(AK676+AL676+AM676+AN676+AO676+AQ676+AR676+AS676+AT676+AU676)*P)&gt;B,1,0),0)+IF(AP676=1,IF(M677&lt;E,0,1),0)</f>
        <v>0</v>
      </c>
      <c r="AQ677" s="21" t="n">
        <f aca="false">IF(AQ676=0,IF((N677+(AL676+AM676+AN676+AO676+AP676+AR676+AS676+AT676+AU676+AV676)*P)&gt;B,1,0),0)+IF(AQ676=1,IF(N677&lt;E,0,1),0)</f>
        <v>0</v>
      </c>
      <c r="AR677" s="21" t="n">
        <f aca="false">IF(AR676=0,IF((O677+(AM676+AN676+AO676+AP676+AQ676+AS676+AT676+AU676+AV676+AW676)*P)&gt;B,1,0),0)+IF(AR676=1,IF(O677&lt;E,0,1),0)</f>
        <v>0</v>
      </c>
      <c r="AS677" s="21" t="n">
        <f aca="false">IF(AS676=0,IF((P677+(AN676+AO676+AP676+AQ676+AR676+AT676+AU676+AV676+AW676+AX676)*P)&gt;B,1,0),0)+IF(AS676=1,IF(P677&lt;E,0,1),0)</f>
        <v>0</v>
      </c>
      <c r="AT677" s="21" t="n">
        <f aca="false">IF(AT676=0,IF((Q677+(AO676+AP676+AQ676+AR676+AS676+AU676+AV676+AW676+AX676+AY676)*P)&gt;B,1,0),0)+IF(AT676=1,IF(Q677&lt;E,0,1),0)</f>
        <v>0</v>
      </c>
      <c r="AU677" s="21" t="n">
        <f aca="false">IF(AU676=0,IF((R677+(AP676+AQ676+AR676+AS676+AT676+AV676+AW676+AX676+AY676+AZ676)*P)&gt;B,1,0),0)+IF(AU676=1,IF(R677&lt;E,0,1),0)</f>
        <v>0</v>
      </c>
      <c r="AV677" s="21" t="n">
        <f aca="false">IF(AV676=0,IF((S677+(AQ676+AR676+AS676+AT676+AU676+AW676+AX676+AY676+AZ676+BA676)*P)&gt;B,1,0),0)+IF(AV676=1,IF(S677&lt;E,0,1),0)</f>
        <v>0</v>
      </c>
      <c r="AW677" s="21" t="n">
        <f aca="false">IF(AW676=0,IF((T677+(AR676+AS676+AT676+AU676+AV676+AX676+AY676+AZ676+BA676+BB676)*P)&gt;B,1,0),0)+IF(AW676=1,IF(T677&lt;E,0,1),0)</f>
        <v>0</v>
      </c>
      <c r="AX677" s="21" t="n">
        <f aca="false">IF(AX676=0,IF((U677+(AS676+AT676+AU676+AV676+AW676+AY676+AZ676+BA676+BB676+BC676)*P)&gt;B,1,0),0)+IF(AX676=1,IF(U677&lt;E,0,1),0)</f>
        <v>0</v>
      </c>
      <c r="AY677" s="21" t="n">
        <f aca="false">IF(AY676=0,IF((V677+(AT676+AU676+AV676+AW676+AX676+AZ676+BA676+BB676+BC676+BD676)*P)&gt;B,1,0),0)+IF(AY676=1,IF(V677&lt;E,0,1),0)</f>
        <v>0</v>
      </c>
      <c r="AZ677" s="21" t="n">
        <f aca="false">IF(AZ676=0,IF((W677+(AU676+AV676+AW676+AX676+AY676+BA676+BB676+BC676+BD676+BE676)*P)&gt;B,1,0),0)+IF(AZ676=1,IF(W677&lt;E,0,1),0)</f>
        <v>0</v>
      </c>
      <c r="BA677" s="21" t="n">
        <f aca="false">IF(BA676=0,IF((X677+(AV676+AW676+AX676+AY676+AZ676+BB676+BC676+BD676+BE676+BF676)*P)&gt;B,1,0),0)+IF(BA676=1,IF(X677&lt;E,0,1),0)</f>
        <v>0</v>
      </c>
      <c r="BB677" s="21" t="n">
        <f aca="false">IF(BB676=0,IF((Y677+(AW676+AX676+AY676+AZ676+BA676+BC676+BD676+BE676+BF676+AE676)*P)&gt;B,1,0),0)+IF(BB676=1,IF(Y677&lt;E,0,1),0)</f>
        <v>0</v>
      </c>
      <c r="BC677" s="21" t="n">
        <f aca="false">IF(BC676=0,IF((Z677+(AX676+AY676+AZ676+BA676+BB676+BD676+BE676+BF676+AE676+AF676)*P)&gt;B,1,0),0)+IF(BC676=1,IF(Z677&lt;E,0,1),0)</f>
        <v>0</v>
      </c>
      <c r="BD677" s="21" t="n">
        <f aca="false">IF(BD676=0,IF((AA677+(AY676+AZ676+BA676+BB676+BC676+BE676+BF676+AE676+AF676+AG676)*P)&gt;B,1,0),0)+IF(BD676=1,IF(AA677&lt;E,0,1),0)</f>
        <v>0</v>
      </c>
      <c r="BE677" s="21" t="n">
        <f aca="false">IF(BE676=0,IF((AB677+(AZ676+BA676+BB676+BC676+BD676+BF676+AE676+AF676+AG676+AH676)*P)&gt;B,1,0),0)+IF(BE676=1,IF(AB677&lt;E,0,1),0)</f>
        <v>0</v>
      </c>
      <c r="BF677" s="21" t="n">
        <f aca="false">IF(BF676=0,IF((AC677+(BA676+BB676+BC676+BD676+BE676+AE676+AF676+AG676+AH676+AI676)*P)&gt;B,1,0),0)+IF(BF676=1,IF(AC677&lt;E,0,1),0)</f>
        <v>0</v>
      </c>
      <c r="BG677" s="0" t="n">
        <f aca="false">IF((IF(AD677&gt;AD676,1,0)+IF(AD677&gt;AD675,1,0)+IF(AD677&gt;AD674,1,0)+IF(AD677&lt;AD678,0,1)+IF(AD677&lt;AD679,0,1)+IF(AD677&lt;AD680,0,1))=6,1+MAX(BG$215:BG676),0)</f>
        <v>0</v>
      </c>
      <c r="BH677" s="0" t="n">
        <f aca="false">IF(AD677&gt;0,1+BH676,0)</f>
        <v>0</v>
      </c>
      <c r="BI677" s="0" t="n">
        <f aca="false">IF(BH677&gt;BH678,BH677,0)</f>
        <v>0</v>
      </c>
      <c r="BJ677" s="0"/>
      <c r="BK677" s="0"/>
      <c r="BL677" s="0"/>
      <c r="BM677" s="0" t="n">
        <v>449</v>
      </c>
      <c r="BN677" s="0"/>
      <c r="BO677" s="0"/>
      <c r="BP677" s="0"/>
      <c r="BQ677" s="0"/>
      <c r="BR677" s="0"/>
      <c r="BS677" s="0"/>
      <c r="BT677" s="0"/>
      <c r="BU677" s="0"/>
      <c r="BV677" s="0"/>
      <c r="BW677" s="0"/>
      <c r="BX677" s="0"/>
      <c r="BY677" s="0"/>
      <c r="BZ677" s="0"/>
      <c r="CA677" s="0"/>
      <c r="CB677" s="0"/>
      <c r="CC677" s="15"/>
    </row>
    <row r="678" customFormat="false" ht="15" hidden="false" customHeight="false" outlineLevel="0" collapsed="false">
      <c r="A678" s="9" t="n">
        <f aca="false">A677+1</f>
        <v>650</v>
      </c>
      <c r="B678" s="20" t="n">
        <f aca="false">IF(AE677=0,B677+A,B677-S)</f>
        <v>50</v>
      </c>
      <c r="C678" s="20" t="n">
        <f aca="false">IF(AF677=0,C677+A,C677-S)</f>
        <v>53</v>
      </c>
      <c r="D678" s="20" t="n">
        <f aca="false">IF(AG677=0,D677+A,D677-S)</f>
        <v>53</v>
      </c>
      <c r="E678" s="20" t="n">
        <f aca="false">IF(AH677=0,E677+A,E677-S)</f>
        <v>53</v>
      </c>
      <c r="F678" s="20" t="n">
        <f aca="false">IF(AI677=0,F677+A,F677-S)</f>
        <v>53</v>
      </c>
      <c r="G678" s="20" t="n">
        <f aca="false">IF(AJ677=0,G677+A,G677-S)</f>
        <v>53</v>
      </c>
      <c r="H678" s="20" t="n">
        <f aca="false">IF(AK677=0,H677+A,H677-S)</f>
        <v>53</v>
      </c>
      <c r="I678" s="20" t="n">
        <f aca="false">IF(AL677=0,I677+A,I677-S)</f>
        <v>50</v>
      </c>
      <c r="J678" s="20" t="n">
        <f aca="false">IF(AM677=0,J677+A,J677-S)</f>
        <v>50</v>
      </c>
      <c r="K678" s="20" t="n">
        <f aca="false">IF(AN677=0,K677+A,K677-S)</f>
        <v>51</v>
      </c>
      <c r="L678" s="20" t="n">
        <f aca="false">IF(AO677=0,L677+A,L677-S)</f>
        <v>53</v>
      </c>
      <c r="M678" s="20" t="n">
        <f aca="false">IF(AP677=0,M677+A,M677-S)</f>
        <v>52</v>
      </c>
      <c r="N678" s="20" t="n">
        <f aca="false">IF(AQ677=0,N677+A,N677-S)</f>
        <v>52</v>
      </c>
      <c r="O678" s="20" t="n">
        <f aca="false">IF(AR677=0,O677+A,O677-S)</f>
        <v>50</v>
      </c>
      <c r="P678" s="20" t="n">
        <f aca="false">IF(AS677=0,P677+A,P677-S)</f>
        <v>53</v>
      </c>
      <c r="Q678" s="20" t="n">
        <f aca="false">IF(AT677=0,Q677+A,Q677-S)</f>
        <v>53</v>
      </c>
      <c r="R678" s="20" t="n">
        <f aca="false">IF(AU677=0,R677+A,R677-S)</f>
        <v>52</v>
      </c>
      <c r="S678" s="20" t="n">
        <f aca="false">IF(AV677=0,S677+A,S677-S)</f>
        <v>53</v>
      </c>
      <c r="T678" s="20" t="n">
        <f aca="false">IF(AW677=0,T677+A,T677-S)</f>
        <v>51</v>
      </c>
      <c r="U678" s="20" t="n">
        <f aca="false">IF(AX677=0,U677+A,U677-S)</f>
        <v>52</v>
      </c>
      <c r="V678" s="20" t="n">
        <f aca="false">IF(AY677=0,V677+A,V677-S)</f>
        <v>50</v>
      </c>
      <c r="W678" s="20" t="n">
        <f aca="false">IF(AZ677=0,W677+A,W677-S)</f>
        <v>50</v>
      </c>
      <c r="X678" s="20" t="n">
        <f aca="false">IF(BA677=0,X677+A,X677-S)</f>
        <v>51</v>
      </c>
      <c r="Y678" s="20" t="n">
        <f aca="false">IF(BB677=0,Y677+A,Y677-S)</f>
        <v>50</v>
      </c>
      <c r="Z678" s="20" t="n">
        <f aca="false">IF(BC677=0,Z677+A,Z677-S)</f>
        <v>50</v>
      </c>
      <c r="AA678" s="20" t="n">
        <f aca="false">IF(BD677=0,AA677+A,AA677-S)</f>
        <v>53</v>
      </c>
      <c r="AB678" s="20" t="n">
        <f aca="false">IF(BE677=0,AB677+A,AB677-S)</f>
        <v>52</v>
      </c>
      <c r="AC678" s="20" t="n">
        <f aca="false">IF(BF677=0,AC677+A,AC677-S)</f>
        <v>50</v>
      </c>
      <c r="AD678" s="9" t="n">
        <f aca="false">COUNTIF(AE678:BF678,1)</f>
        <v>0</v>
      </c>
      <c r="AE678" s="21" t="n">
        <f aca="false">IF(AE677=0,IF((B678+(BB677+BC677+BD677+BE677+BF677+AF677+AG677+AH677+AI677+AJ677)*P)&gt;B,1,0),0)+IF(AE677=1,IF(B678&lt;E,0,1),0)</f>
        <v>0</v>
      </c>
      <c r="AF678" s="21" t="n">
        <f aca="false">IF(AF677=0,IF((C678+(BC677+BD677+BE677+BF677+AE677+AG677+AH677+AI677+AJ677+AK677)*P)&gt;B,1,0),0)+IF(AF677=1,IF(C678&lt;E,0,1),0)</f>
        <v>0</v>
      </c>
      <c r="AG678" s="21" t="n">
        <f aca="false">IF(AG677=0,IF((D678+(BD677+BE677+BF677+AE677+AF677+AH677+AI677+AJ677+AK677+AL677)*P)&gt;B,1,0),0)+IF(AG677=1,IF(D678&lt;E,0,1),0)</f>
        <v>0</v>
      </c>
      <c r="AH678" s="21" t="n">
        <f aca="false">IF(AH677=0,IF((E678+(BE677+BF677+AE677+AF677+AG677+AI677+AJ677+AK677+AL677+AM677)*P)&gt;B,1,0),0)+IF(AH677=1,IF(E678&lt;E,0,1),0)</f>
        <v>0</v>
      </c>
      <c r="AI678" s="21" t="n">
        <f aca="false">IF(AI677=0,IF((F678+(BF677+AE677+AF677+AG677+AH677+AJ677+AK677+AL677+AM677+AN677)*P)&gt;B,1,0),0)+IF(AI677=1,IF(F678&lt;E,0,1),0)</f>
        <v>0</v>
      </c>
      <c r="AJ678" s="21" t="n">
        <f aca="false">IF(AJ677=0,IF((G678+(AE677+AF677+AG677+AH677+AI677+AK677+AL677+AM677+AN677+AO677)*P)&gt;B,1,0),0)+IF(AJ677=1,IF(G678&lt;E,0,1),0)</f>
        <v>0</v>
      </c>
      <c r="AK678" s="21" t="n">
        <f aca="false">IF(AK677=0,IF((H678+(AF677+AG677+AH677+AI677+AJ677+AL677+AM677+AN677+AO677+AP677)*P)&gt;B,1,0),0)+IF(AK677=1,IF(H678&lt;E,0,1),0)</f>
        <v>0</v>
      </c>
      <c r="AL678" s="21" t="n">
        <f aca="false">IF(AL677=0,IF((I678+(AG677+AH677+AI677+AJ677+AK677+AM677+AN677+AO677+AP677+AQ677)*P)&gt;B,1,0),0)+IF(AL677=1,IF(I678&lt;E,0,1),0)</f>
        <v>0</v>
      </c>
      <c r="AM678" s="21" t="n">
        <f aca="false">IF(AM677=0,IF((J678+(AH677+AI677+AJ677+AK677+AL677+AN677+AO677+AP677+AQ677+AR677)*P)&gt;B,1,0),0)+IF(AM677=1,IF(J678&lt;E,0,1),0)</f>
        <v>0</v>
      </c>
      <c r="AN678" s="21" t="n">
        <f aca="false">IF(AN677=0,IF((K678+(AI677+AJ677+AK677+AL677+AM677+AO677+AP677+AQ677+AR677+AS677)*P)&gt;B,1,0),0)+IF(AN677=1,IF(K678&lt;E,0,1),0)</f>
        <v>0</v>
      </c>
      <c r="AO678" s="21" t="n">
        <f aca="false">IF(AO677=0,IF((L678+(AJ677+AK677+AL677+AM677+AN677+AP677+AQ677+AR677+AS677+AT677)*P)&gt;B,1,0),0)+IF(AO677=1,IF(L678&lt;E,0,1),0)</f>
        <v>0</v>
      </c>
      <c r="AP678" s="21" t="n">
        <f aca="false">IF(AP677=0,IF((M678+(AK677+AL677+AM677+AN677+AO677+AQ677+AR677+AS677+AT677+AU677)*P)&gt;B,1,0),0)+IF(AP677=1,IF(M678&lt;E,0,1),0)</f>
        <v>0</v>
      </c>
      <c r="AQ678" s="21" t="n">
        <f aca="false">IF(AQ677=0,IF((N678+(AL677+AM677+AN677+AO677+AP677+AR677+AS677+AT677+AU677+AV677)*P)&gt;B,1,0),0)+IF(AQ677=1,IF(N678&lt;E,0,1),0)</f>
        <v>0</v>
      </c>
      <c r="AR678" s="21" t="n">
        <f aca="false">IF(AR677=0,IF((O678+(AM677+AN677+AO677+AP677+AQ677+AS677+AT677+AU677+AV677+AW677)*P)&gt;B,1,0),0)+IF(AR677=1,IF(O678&lt;E,0,1),0)</f>
        <v>0</v>
      </c>
      <c r="AS678" s="21" t="n">
        <f aca="false">IF(AS677=0,IF((P678+(AN677+AO677+AP677+AQ677+AR677+AT677+AU677+AV677+AW677+AX677)*P)&gt;B,1,0),0)+IF(AS677=1,IF(P678&lt;E,0,1),0)</f>
        <v>0</v>
      </c>
      <c r="AT678" s="21" t="n">
        <f aca="false">IF(AT677=0,IF((Q678+(AO677+AP677+AQ677+AR677+AS677+AU677+AV677+AW677+AX677+AY677)*P)&gt;B,1,0),0)+IF(AT677=1,IF(Q678&lt;E,0,1),0)</f>
        <v>0</v>
      </c>
      <c r="AU678" s="21" t="n">
        <f aca="false">IF(AU677=0,IF((R678+(AP677+AQ677+AR677+AS677+AT677+AV677+AW677+AX677+AY677+AZ677)*P)&gt;B,1,0),0)+IF(AU677=1,IF(R678&lt;E,0,1),0)</f>
        <v>0</v>
      </c>
      <c r="AV678" s="21" t="n">
        <f aca="false">IF(AV677=0,IF((S678+(AQ677+AR677+AS677+AT677+AU677+AW677+AX677+AY677+AZ677+BA677)*P)&gt;B,1,0),0)+IF(AV677=1,IF(S678&lt;E,0,1),0)</f>
        <v>0</v>
      </c>
      <c r="AW678" s="21" t="n">
        <f aca="false">IF(AW677=0,IF((T678+(AR677+AS677+AT677+AU677+AV677+AX677+AY677+AZ677+BA677+BB677)*P)&gt;B,1,0),0)+IF(AW677=1,IF(T678&lt;E,0,1),0)</f>
        <v>0</v>
      </c>
      <c r="AX678" s="21" t="n">
        <f aca="false">IF(AX677=0,IF((U678+(AS677+AT677+AU677+AV677+AW677+AY677+AZ677+BA677+BB677+BC677)*P)&gt;B,1,0),0)+IF(AX677=1,IF(U678&lt;E,0,1),0)</f>
        <v>0</v>
      </c>
      <c r="AY678" s="21" t="n">
        <f aca="false">IF(AY677=0,IF((V678+(AT677+AU677+AV677+AW677+AX677+AZ677+BA677+BB677+BC677+BD677)*P)&gt;B,1,0),0)+IF(AY677=1,IF(V678&lt;E,0,1),0)</f>
        <v>0</v>
      </c>
      <c r="AZ678" s="21" t="n">
        <f aca="false">IF(AZ677=0,IF((W678+(AU677+AV677+AW677+AX677+AY677+BA677+BB677+BC677+BD677+BE677)*P)&gt;B,1,0),0)+IF(AZ677=1,IF(W678&lt;E,0,1),0)</f>
        <v>0</v>
      </c>
      <c r="BA678" s="21" t="n">
        <f aca="false">IF(BA677=0,IF((X678+(AV677+AW677+AX677+AY677+AZ677+BB677+BC677+BD677+BE677+BF677)*P)&gt;B,1,0),0)+IF(BA677=1,IF(X678&lt;E,0,1),0)</f>
        <v>0</v>
      </c>
      <c r="BB678" s="21" t="n">
        <f aca="false">IF(BB677=0,IF((Y678+(AW677+AX677+AY677+AZ677+BA677+BC677+BD677+BE677+BF677+AE677)*P)&gt;B,1,0),0)+IF(BB677=1,IF(Y678&lt;E,0,1),0)</f>
        <v>0</v>
      </c>
      <c r="BC678" s="21" t="n">
        <f aca="false">IF(BC677=0,IF((Z678+(AX677+AY677+AZ677+BA677+BB677+BD677+BE677+BF677+AE677+AF677)*P)&gt;B,1,0),0)+IF(BC677=1,IF(Z678&lt;E,0,1),0)</f>
        <v>0</v>
      </c>
      <c r="BD678" s="21" t="n">
        <f aca="false">IF(BD677=0,IF((AA678+(AY677+AZ677+BA677+BB677+BC677+BE677+BF677+AE677+AF677+AG677)*P)&gt;B,1,0),0)+IF(BD677=1,IF(AA678&lt;E,0,1),0)</f>
        <v>0</v>
      </c>
      <c r="BE678" s="21" t="n">
        <f aca="false">IF(BE677=0,IF((AB678+(AZ677+BA677+BB677+BC677+BD677+BF677+AE677+AF677+AG677+AH677)*P)&gt;B,1,0),0)+IF(BE677=1,IF(AB678&lt;E,0,1),0)</f>
        <v>0</v>
      </c>
      <c r="BF678" s="21" t="n">
        <f aca="false">IF(BF677=0,IF((AC678+(BA677+BB677+BC677+BD677+BE677+AE677+AF677+AG677+AH677+AI677)*P)&gt;B,1,0),0)+IF(BF677=1,IF(AC678&lt;E,0,1),0)</f>
        <v>0</v>
      </c>
      <c r="BG678" s="0" t="n">
        <f aca="false">IF((IF(AD678&gt;AD677,1,0)+IF(AD678&gt;AD676,1,0)+IF(AD678&gt;AD675,1,0)+IF(AD678&lt;AD679,0,1)+IF(AD678&lt;AD680,0,1)+IF(AD678&lt;AD681,0,1))=6,1+MAX(BG$215:BG677),0)</f>
        <v>0</v>
      </c>
      <c r="BH678" s="0" t="n">
        <f aca="false">IF(AD678&gt;0,1+BH677,0)</f>
        <v>0</v>
      </c>
      <c r="BI678" s="0" t="n">
        <f aca="false">IF(BH678&gt;BH679,BH678,0)</f>
        <v>0</v>
      </c>
      <c r="BJ678" s="0"/>
      <c r="BK678" s="0"/>
      <c r="BL678" s="0"/>
      <c r="BM678" s="0" t="n">
        <v>450</v>
      </c>
      <c r="BN678" s="0"/>
      <c r="BO678" s="0"/>
      <c r="BP678" s="0"/>
      <c r="BQ678" s="0"/>
      <c r="BR678" s="0"/>
      <c r="BS678" s="0"/>
      <c r="BT678" s="0"/>
      <c r="BU678" s="0"/>
      <c r="BV678" s="0"/>
      <c r="BW678" s="0"/>
      <c r="BX678" s="0"/>
      <c r="BY678" s="0"/>
      <c r="BZ678" s="0"/>
      <c r="CA678" s="0"/>
      <c r="CB678" s="0"/>
      <c r="CC678" s="15"/>
    </row>
    <row r="679" customFormat="false" ht="15" hidden="false" customHeight="false" outlineLevel="0" collapsed="false">
      <c r="A679" s="9" t="n">
        <f aca="false">A678+1</f>
        <v>651</v>
      </c>
      <c r="B679" s="20" t="n">
        <f aca="false">IF(AE678=0,B678+A,B678-S)</f>
        <v>51</v>
      </c>
      <c r="C679" s="20" t="n">
        <f aca="false">IF(AF678=0,C678+A,C678-S)</f>
        <v>54</v>
      </c>
      <c r="D679" s="20" t="n">
        <f aca="false">IF(AG678=0,D678+A,D678-S)</f>
        <v>54</v>
      </c>
      <c r="E679" s="20" t="n">
        <f aca="false">IF(AH678=0,E678+A,E678-S)</f>
        <v>54</v>
      </c>
      <c r="F679" s="20" t="n">
        <f aca="false">IF(AI678=0,F678+A,F678-S)</f>
        <v>54</v>
      </c>
      <c r="G679" s="20" t="n">
        <f aca="false">IF(AJ678=0,G678+A,G678-S)</f>
        <v>54</v>
      </c>
      <c r="H679" s="20" t="n">
        <f aca="false">IF(AK678=0,H678+A,H678-S)</f>
        <v>54</v>
      </c>
      <c r="I679" s="20" t="n">
        <f aca="false">IF(AL678=0,I678+A,I678-S)</f>
        <v>51</v>
      </c>
      <c r="J679" s="20" t="n">
        <f aca="false">IF(AM678=0,J678+A,J678-S)</f>
        <v>51</v>
      </c>
      <c r="K679" s="20" t="n">
        <f aca="false">IF(AN678=0,K678+A,K678-S)</f>
        <v>52</v>
      </c>
      <c r="L679" s="20" t="n">
        <f aca="false">IF(AO678=0,L678+A,L678-S)</f>
        <v>54</v>
      </c>
      <c r="M679" s="20" t="n">
        <f aca="false">IF(AP678=0,M678+A,M678-S)</f>
        <v>53</v>
      </c>
      <c r="N679" s="20" t="n">
        <f aca="false">IF(AQ678=0,N678+A,N678-S)</f>
        <v>53</v>
      </c>
      <c r="O679" s="20" t="n">
        <f aca="false">IF(AR678=0,O678+A,O678-S)</f>
        <v>51</v>
      </c>
      <c r="P679" s="20" t="n">
        <f aca="false">IF(AS678=0,P678+A,P678-S)</f>
        <v>54</v>
      </c>
      <c r="Q679" s="20" t="n">
        <f aca="false">IF(AT678=0,Q678+A,Q678-S)</f>
        <v>54</v>
      </c>
      <c r="R679" s="20" t="n">
        <f aca="false">IF(AU678=0,R678+A,R678-S)</f>
        <v>53</v>
      </c>
      <c r="S679" s="20" t="n">
        <f aca="false">IF(AV678=0,S678+A,S678-S)</f>
        <v>54</v>
      </c>
      <c r="T679" s="20" t="n">
        <f aca="false">IF(AW678=0,T678+A,T678-S)</f>
        <v>52</v>
      </c>
      <c r="U679" s="20" t="n">
        <f aca="false">IF(AX678=0,U678+A,U678-S)</f>
        <v>53</v>
      </c>
      <c r="V679" s="20" t="n">
        <f aca="false">IF(AY678=0,V678+A,V678-S)</f>
        <v>51</v>
      </c>
      <c r="W679" s="20" t="n">
        <f aca="false">IF(AZ678=0,W678+A,W678-S)</f>
        <v>51</v>
      </c>
      <c r="X679" s="20" t="n">
        <f aca="false">IF(BA678=0,X678+A,X678-S)</f>
        <v>52</v>
      </c>
      <c r="Y679" s="20" t="n">
        <f aca="false">IF(BB678=0,Y678+A,Y678-S)</f>
        <v>51</v>
      </c>
      <c r="Z679" s="20" t="n">
        <f aca="false">IF(BC678=0,Z678+A,Z678-S)</f>
        <v>51</v>
      </c>
      <c r="AA679" s="20" t="n">
        <f aca="false">IF(BD678=0,AA678+A,AA678-S)</f>
        <v>54</v>
      </c>
      <c r="AB679" s="20" t="n">
        <f aca="false">IF(BE678=0,AB678+A,AB678-S)</f>
        <v>53</v>
      </c>
      <c r="AC679" s="20" t="n">
        <f aca="false">IF(BF678=0,AC678+A,AC678-S)</f>
        <v>51</v>
      </c>
      <c r="AD679" s="9" t="n">
        <f aca="false">COUNTIF(AE679:BF679,1)</f>
        <v>0</v>
      </c>
      <c r="AE679" s="21" t="n">
        <f aca="false">IF(AE678=0,IF((B679+(BB678+BC678+BD678+BE678+BF678+AF678+AG678+AH678+AI678+AJ678)*P)&gt;B,1,0),0)+IF(AE678=1,IF(B679&lt;E,0,1),0)</f>
        <v>0</v>
      </c>
      <c r="AF679" s="21" t="n">
        <f aca="false">IF(AF678=0,IF((C679+(BC678+BD678+BE678+BF678+AE678+AG678+AH678+AI678+AJ678+AK678)*P)&gt;B,1,0),0)+IF(AF678=1,IF(C679&lt;E,0,1),0)</f>
        <v>0</v>
      </c>
      <c r="AG679" s="21" t="n">
        <f aca="false">IF(AG678=0,IF((D679+(BD678+BE678+BF678+AE678+AF678+AH678+AI678+AJ678+AK678+AL678)*P)&gt;B,1,0),0)+IF(AG678=1,IF(D679&lt;E,0,1),0)</f>
        <v>0</v>
      </c>
      <c r="AH679" s="21" t="n">
        <f aca="false">IF(AH678=0,IF((E679+(BE678+BF678+AE678+AF678+AG678+AI678+AJ678+AK678+AL678+AM678)*P)&gt;B,1,0),0)+IF(AH678=1,IF(E679&lt;E,0,1),0)</f>
        <v>0</v>
      </c>
      <c r="AI679" s="21" t="n">
        <f aca="false">IF(AI678=0,IF((F679+(BF678+AE678+AF678+AG678+AH678+AJ678+AK678+AL678+AM678+AN678)*P)&gt;B,1,0),0)+IF(AI678=1,IF(F679&lt;E,0,1),0)</f>
        <v>0</v>
      </c>
      <c r="AJ679" s="21" t="n">
        <f aca="false">IF(AJ678=0,IF((G679+(AE678+AF678+AG678+AH678+AI678+AK678+AL678+AM678+AN678+AO678)*P)&gt;B,1,0),0)+IF(AJ678=1,IF(G679&lt;E,0,1),0)</f>
        <v>0</v>
      </c>
      <c r="AK679" s="21" t="n">
        <f aca="false">IF(AK678=0,IF((H679+(AF678+AG678+AH678+AI678+AJ678+AL678+AM678+AN678+AO678+AP678)*P)&gt;B,1,0),0)+IF(AK678=1,IF(H679&lt;E,0,1),0)</f>
        <v>0</v>
      </c>
      <c r="AL679" s="21" t="n">
        <f aca="false">IF(AL678=0,IF((I679+(AG678+AH678+AI678+AJ678+AK678+AM678+AN678+AO678+AP678+AQ678)*P)&gt;B,1,0),0)+IF(AL678=1,IF(I679&lt;E,0,1),0)</f>
        <v>0</v>
      </c>
      <c r="AM679" s="21" t="n">
        <f aca="false">IF(AM678=0,IF((J679+(AH678+AI678+AJ678+AK678+AL678+AN678+AO678+AP678+AQ678+AR678)*P)&gt;B,1,0),0)+IF(AM678=1,IF(J679&lt;E,0,1),0)</f>
        <v>0</v>
      </c>
      <c r="AN679" s="21" t="n">
        <f aca="false">IF(AN678=0,IF((K679+(AI678+AJ678+AK678+AL678+AM678+AO678+AP678+AQ678+AR678+AS678)*P)&gt;B,1,0),0)+IF(AN678=1,IF(K679&lt;E,0,1),0)</f>
        <v>0</v>
      </c>
      <c r="AO679" s="21" t="n">
        <f aca="false">IF(AO678=0,IF((L679+(AJ678+AK678+AL678+AM678+AN678+AP678+AQ678+AR678+AS678+AT678)*P)&gt;B,1,0),0)+IF(AO678=1,IF(L679&lt;E,0,1),0)</f>
        <v>0</v>
      </c>
      <c r="AP679" s="21" t="n">
        <f aca="false">IF(AP678=0,IF((M679+(AK678+AL678+AM678+AN678+AO678+AQ678+AR678+AS678+AT678+AU678)*P)&gt;B,1,0),0)+IF(AP678=1,IF(M679&lt;E,0,1),0)</f>
        <v>0</v>
      </c>
      <c r="AQ679" s="21" t="n">
        <f aca="false">IF(AQ678=0,IF((N679+(AL678+AM678+AN678+AO678+AP678+AR678+AS678+AT678+AU678+AV678)*P)&gt;B,1,0),0)+IF(AQ678=1,IF(N679&lt;E,0,1),0)</f>
        <v>0</v>
      </c>
      <c r="AR679" s="21" t="n">
        <f aca="false">IF(AR678=0,IF((O679+(AM678+AN678+AO678+AP678+AQ678+AS678+AT678+AU678+AV678+AW678)*P)&gt;B,1,0),0)+IF(AR678=1,IF(O679&lt;E,0,1),0)</f>
        <v>0</v>
      </c>
      <c r="AS679" s="21" t="n">
        <f aca="false">IF(AS678=0,IF((P679+(AN678+AO678+AP678+AQ678+AR678+AT678+AU678+AV678+AW678+AX678)*P)&gt;B,1,0),0)+IF(AS678=1,IF(P679&lt;E,0,1),0)</f>
        <v>0</v>
      </c>
      <c r="AT679" s="21" t="n">
        <f aca="false">IF(AT678=0,IF((Q679+(AO678+AP678+AQ678+AR678+AS678+AU678+AV678+AW678+AX678+AY678)*P)&gt;B,1,0),0)+IF(AT678=1,IF(Q679&lt;E,0,1),0)</f>
        <v>0</v>
      </c>
      <c r="AU679" s="21" t="n">
        <f aca="false">IF(AU678=0,IF((R679+(AP678+AQ678+AR678+AS678+AT678+AV678+AW678+AX678+AY678+AZ678)*P)&gt;B,1,0),0)+IF(AU678=1,IF(R679&lt;E,0,1),0)</f>
        <v>0</v>
      </c>
      <c r="AV679" s="21" t="n">
        <f aca="false">IF(AV678=0,IF((S679+(AQ678+AR678+AS678+AT678+AU678+AW678+AX678+AY678+AZ678+BA678)*P)&gt;B,1,0),0)+IF(AV678=1,IF(S679&lt;E,0,1),0)</f>
        <v>0</v>
      </c>
      <c r="AW679" s="21" t="n">
        <f aca="false">IF(AW678=0,IF((T679+(AR678+AS678+AT678+AU678+AV678+AX678+AY678+AZ678+BA678+BB678)*P)&gt;B,1,0),0)+IF(AW678=1,IF(T679&lt;E,0,1),0)</f>
        <v>0</v>
      </c>
      <c r="AX679" s="21" t="n">
        <f aca="false">IF(AX678=0,IF((U679+(AS678+AT678+AU678+AV678+AW678+AY678+AZ678+BA678+BB678+BC678)*P)&gt;B,1,0),0)+IF(AX678=1,IF(U679&lt;E,0,1),0)</f>
        <v>0</v>
      </c>
      <c r="AY679" s="21" t="n">
        <f aca="false">IF(AY678=0,IF((V679+(AT678+AU678+AV678+AW678+AX678+AZ678+BA678+BB678+BC678+BD678)*P)&gt;B,1,0),0)+IF(AY678=1,IF(V679&lt;E,0,1),0)</f>
        <v>0</v>
      </c>
      <c r="AZ679" s="21" t="n">
        <f aca="false">IF(AZ678=0,IF((W679+(AU678+AV678+AW678+AX678+AY678+BA678+BB678+BC678+BD678+BE678)*P)&gt;B,1,0),0)+IF(AZ678=1,IF(W679&lt;E,0,1),0)</f>
        <v>0</v>
      </c>
      <c r="BA679" s="21" t="n">
        <f aca="false">IF(BA678=0,IF((X679+(AV678+AW678+AX678+AY678+AZ678+BB678+BC678+BD678+BE678+BF678)*P)&gt;B,1,0),0)+IF(BA678=1,IF(X679&lt;E,0,1),0)</f>
        <v>0</v>
      </c>
      <c r="BB679" s="21" t="n">
        <f aca="false">IF(BB678=0,IF((Y679+(AW678+AX678+AY678+AZ678+BA678+BC678+BD678+BE678+BF678+AE678)*P)&gt;B,1,0),0)+IF(BB678=1,IF(Y679&lt;E,0,1),0)</f>
        <v>0</v>
      </c>
      <c r="BC679" s="21" t="n">
        <f aca="false">IF(BC678=0,IF((Z679+(AX678+AY678+AZ678+BA678+BB678+BD678+BE678+BF678+AE678+AF678)*P)&gt;B,1,0),0)+IF(BC678=1,IF(Z679&lt;E,0,1),0)</f>
        <v>0</v>
      </c>
      <c r="BD679" s="21" t="n">
        <f aca="false">IF(BD678=0,IF((AA679+(AY678+AZ678+BA678+BB678+BC678+BE678+BF678+AE678+AF678+AG678)*P)&gt;B,1,0),0)+IF(BD678=1,IF(AA679&lt;E,0,1),0)</f>
        <v>0</v>
      </c>
      <c r="BE679" s="21" t="n">
        <f aca="false">IF(BE678=0,IF((AB679+(AZ678+BA678+BB678+BC678+BD678+BF678+AE678+AF678+AG678+AH678)*P)&gt;B,1,0),0)+IF(BE678=1,IF(AB679&lt;E,0,1),0)</f>
        <v>0</v>
      </c>
      <c r="BF679" s="21" t="n">
        <f aca="false">IF(BF678=0,IF((AC679+(BA678+BB678+BC678+BD678+BE678+AE678+AF678+AG678+AH678+AI678)*P)&gt;B,1,0),0)+IF(BF678=1,IF(AC679&lt;E,0,1),0)</f>
        <v>0</v>
      </c>
      <c r="BG679" s="0" t="n">
        <f aca="false">IF((IF(AD679&gt;AD678,1,0)+IF(AD679&gt;AD677,1,0)+IF(AD679&gt;AD676,1,0)+IF(AD679&lt;AD680,0,1)+IF(AD679&lt;AD681,0,1)+IF(AD679&lt;AD682,0,1))=6,1+MAX(BG$215:BG678),0)</f>
        <v>0</v>
      </c>
      <c r="BH679" s="0" t="n">
        <f aca="false">IF(AD679&gt;0,1+BH678,0)</f>
        <v>0</v>
      </c>
      <c r="BI679" s="0" t="n">
        <f aca="false">IF(BH679&gt;BH680,BH679,0)</f>
        <v>0</v>
      </c>
      <c r="BJ679" s="0"/>
      <c r="BK679" s="0"/>
      <c r="BL679" s="0"/>
      <c r="BM679" s="0" t="n">
        <v>451</v>
      </c>
      <c r="BN679" s="0"/>
      <c r="BO679" s="0"/>
      <c r="BP679" s="0"/>
      <c r="BQ679" s="0"/>
      <c r="BR679" s="0"/>
      <c r="BS679" s="0"/>
      <c r="BT679" s="0"/>
      <c r="BU679" s="0"/>
      <c r="BV679" s="0"/>
      <c r="BW679" s="0"/>
      <c r="BX679" s="0"/>
      <c r="BY679" s="0"/>
      <c r="BZ679" s="0"/>
      <c r="CA679" s="0"/>
      <c r="CB679" s="0"/>
      <c r="CC679" s="15"/>
    </row>
    <row r="680" customFormat="false" ht="15" hidden="false" customHeight="false" outlineLevel="0" collapsed="false">
      <c r="A680" s="9" t="n">
        <f aca="false">A679+1</f>
        <v>652</v>
      </c>
      <c r="B680" s="20" t="n">
        <f aca="false">IF(AE679=0,B679+A,B679-S)</f>
        <v>52</v>
      </c>
      <c r="C680" s="20" t="n">
        <f aca="false">IF(AF679=0,C679+A,C679-S)</f>
        <v>55</v>
      </c>
      <c r="D680" s="20" t="n">
        <f aca="false">IF(AG679=0,D679+A,D679-S)</f>
        <v>55</v>
      </c>
      <c r="E680" s="20" t="n">
        <f aca="false">IF(AH679=0,E679+A,E679-S)</f>
        <v>55</v>
      </c>
      <c r="F680" s="20" t="n">
        <f aca="false">IF(AI679=0,F679+A,F679-S)</f>
        <v>55</v>
      </c>
      <c r="G680" s="20" t="n">
        <f aca="false">IF(AJ679=0,G679+A,G679-S)</f>
        <v>55</v>
      </c>
      <c r="H680" s="20" t="n">
        <f aca="false">IF(AK679=0,H679+A,H679-S)</f>
        <v>55</v>
      </c>
      <c r="I680" s="20" t="n">
        <f aca="false">IF(AL679=0,I679+A,I679-S)</f>
        <v>52</v>
      </c>
      <c r="J680" s="20" t="n">
        <f aca="false">IF(AM679=0,J679+A,J679-S)</f>
        <v>52</v>
      </c>
      <c r="K680" s="20" t="n">
        <f aca="false">IF(AN679=0,K679+A,K679-S)</f>
        <v>53</v>
      </c>
      <c r="L680" s="20" t="n">
        <f aca="false">IF(AO679=0,L679+A,L679-S)</f>
        <v>55</v>
      </c>
      <c r="M680" s="20" t="n">
        <f aca="false">IF(AP679=0,M679+A,M679-S)</f>
        <v>54</v>
      </c>
      <c r="N680" s="20" t="n">
        <f aca="false">IF(AQ679=0,N679+A,N679-S)</f>
        <v>54</v>
      </c>
      <c r="O680" s="20" t="n">
        <f aca="false">IF(AR679=0,O679+A,O679-S)</f>
        <v>52</v>
      </c>
      <c r="P680" s="20" t="n">
        <f aca="false">IF(AS679=0,P679+A,P679-S)</f>
        <v>55</v>
      </c>
      <c r="Q680" s="20" t="n">
        <f aca="false">IF(AT679=0,Q679+A,Q679-S)</f>
        <v>55</v>
      </c>
      <c r="R680" s="20" t="n">
        <f aca="false">IF(AU679=0,R679+A,R679-S)</f>
        <v>54</v>
      </c>
      <c r="S680" s="20" t="n">
        <f aca="false">IF(AV679=0,S679+A,S679-S)</f>
        <v>55</v>
      </c>
      <c r="T680" s="20" t="n">
        <f aca="false">IF(AW679=0,T679+A,T679-S)</f>
        <v>53</v>
      </c>
      <c r="U680" s="20" t="n">
        <f aca="false">IF(AX679=0,U679+A,U679-S)</f>
        <v>54</v>
      </c>
      <c r="V680" s="20" t="n">
        <f aca="false">IF(AY679=0,V679+A,V679-S)</f>
        <v>52</v>
      </c>
      <c r="W680" s="20" t="n">
        <f aca="false">IF(AZ679=0,W679+A,W679-S)</f>
        <v>52</v>
      </c>
      <c r="X680" s="20" t="n">
        <f aca="false">IF(BA679=0,X679+A,X679-S)</f>
        <v>53</v>
      </c>
      <c r="Y680" s="20" t="n">
        <f aca="false">IF(BB679=0,Y679+A,Y679-S)</f>
        <v>52</v>
      </c>
      <c r="Z680" s="20" t="n">
        <f aca="false">IF(BC679=0,Z679+A,Z679-S)</f>
        <v>52</v>
      </c>
      <c r="AA680" s="20" t="n">
        <f aca="false">IF(BD679=0,AA679+A,AA679-S)</f>
        <v>55</v>
      </c>
      <c r="AB680" s="20" t="n">
        <f aca="false">IF(BE679=0,AB679+A,AB679-S)</f>
        <v>54</v>
      </c>
      <c r="AC680" s="20" t="n">
        <f aca="false">IF(BF679=0,AC679+A,AC679-S)</f>
        <v>52</v>
      </c>
      <c r="AD680" s="9" t="n">
        <f aca="false">COUNTIF(AE680:BF680,1)</f>
        <v>0</v>
      </c>
      <c r="AE680" s="21" t="n">
        <f aca="false">IF(AE679=0,IF((B680+(BB679+BC679+BD679+BE679+BF679+AF679+AG679+AH679+AI679+AJ679)*P)&gt;B,1,0),0)+IF(AE679=1,IF(B680&lt;E,0,1),0)</f>
        <v>0</v>
      </c>
      <c r="AF680" s="21" t="n">
        <f aca="false">IF(AF679=0,IF((C680+(BC679+BD679+BE679+BF679+AE679+AG679+AH679+AI679+AJ679+AK679)*P)&gt;B,1,0),0)+IF(AF679=1,IF(C680&lt;E,0,1),0)</f>
        <v>0</v>
      </c>
      <c r="AG680" s="21" t="n">
        <f aca="false">IF(AG679=0,IF((D680+(BD679+BE679+BF679+AE679+AF679+AH679+AI679+AJ679+AK679+AL679)*P)&gt;B,1,0),0)+IF(AG679=1,IF(D680&lt;E,0,1),0)</f>
        <v>0</v>
      </c>
      <c r="AH680" s="21" t="n">
        <f aca="false">IF(AH679=0,IF((E680+(BE679+BF679+AE679+AF679+AG679+AI679+AJ679+AK679+AL679+AM679)*P)&gt;B,1,0),0)+IF(AH679=1,IF(E680&lt;E,0,1),0)</f>
        <v>0</v>
      </c>
      <c r="AI680" s="21" t="n">
        <f aca="false">IF(AI679=0,IF((F680+(BF679+AE679+AF679+AG679+AH679+AJ679+AK679+AL679+AM679+AN679)*P)&gt;B,1,0),0)+IF(AI679=1,IF(F680&lt;E,0,1),0)</f>
        <v>0</v>
      </c>
      <c r="AJ680" s="21" t="n">
        <f aca="false">IF(AJ679=0,IF((G680+(AE679+AF679+AG679+AH679+AI679+AK679+AL679+AM679+AN679+AO679)*P)&gt;B,1,0),0)+IF(AJ679=1,IF(G680&lt;E,0,1),0)</f>
        <v>0</v>
      </c>
      <c r="AK680" s="21" t="n">
        <f aca="false">IF(AK679=0,IF((H680+(AF679+AG679+AH679+AI679+AJ679+AL679+AM679+AN679+AO679+AP679)*P)&gt;B,1,0),0)+IF(AK679=1,IF(H680&lt;E,0,1),0)</f>
        <v>0</v>
      </c>
      <c r="AL680" s="21" t="n">
        <f aca="false">IF(AL679=0,IF((I680+(AG679+AH679+AI679+AJ679+AK679+AM679+AN679+AO679+AP679+AQ679)*P)&gt;B,1,0),0)+IF(AL679=1,IF(I680&lt;E,0,1),0)</f>
        <v>0</v>
      </c>
      <c r="AM680" s="21" t="n">
        <f aca="false">IF(AM679=0,IF((J680+(AH679+AI679+AJ679+AK679+AL679+AN679+AO679+AP679+AQ679+AR679)*P)&gt;B,1,0),0)+IF(AM679=1,IF(J680&lt;E,0,1),0)</f>
        <v>0</v>
      </c>
      <c r="AN680" s="21" t="n">
        <f aca="false">IF(AN679=0,IF((K680+(AI679+AJ679+AK679+AL679+AM679+AO679+AP679+AQ679+AR679+AS679)*P)&gt;B,1,0),0)+IF(AN679=1,IF(K680&lt;E,0,1),0)</f>
        <v>0</v>
      </c>
      <c r="AO680" s="21" t="n">
        <f aca="false">IF(AO679=0,IF((L680+(AJ679+AK679+AL679+AM679+AN679+AP679+AQ679+AR679+AS679+AT679)*P)&gt;B,1,0),0)+IF(AO679=1,IF(L680&lt;E,0,1),0)</f>
        <v>0</v>
      </c>
      <c r="AP680" s="21" t="n">
        <f aca="false">IF(AP679=0,IF((M680+(AK679+AL679+AM679+AN679+AO679+AQ679+AR679+AS679+AT679+AU679)*P)&gt;B,1,0),0)+IF(AP679=1,IF(M680&lt;E,0,1),0)</f>
        <v>0</v>
      </c>
      <c r="AQ680" s="21" t="n">
        <f aca="false">IF(AQ679=0,IF((N680+(AL679+AM679+AN679+AO679+AP679+AR679+AS679+AT679+AU679+AV679)*P)&gt;B,1,0),0)+IF(AQ679=1,IF(N680&lt;E,0,1),0)</f>
        <v>0</v>
      </c>
      <c r="AR680" s="21" t="n">
        <f aca="false">IF(AR679=0,IF((O680+(AM679+AN679+AO679+AP679+AQ679+AS679+AT679+AU679+AV679+AW679)*P)&gt;B,1,0),0)+IF(AR679=1,IF(O680&lt;E,0,1),0)</f>
        <v>0</v>
      </c>
      <c r="AS680" s="21" t="n">
        <f aca="false">IF(AS679=0,IF((P680+(AN679+AO679+AP679+AQ679+AR679+AT679+AU679+AV679+AW679+AX679)*P)&gt;B,1,0),0)+IF(AS679=1,IF(P680&lt;E,0,1),0)</f>
        <v>0</v>
      </c>
      <c r="AT680" s="21" t="n">
        <f aca="false">IF(AT679=0,IF((Q680+(AO679+AP679+AQ679+AR679+AS679+AU679+AV679+AW679+AX679+AY679)*P)&gt;B,1,0),0)+IF(AT679=1,IF(Q680&lt;E,0,1),0)</f>
        <v>0</v>
      </c>
      <c r="AU680" s="21" t="n">
        <f aca="false">IF(AU679=0,IF((R680+(AP679+AQ679+AR679+AS679+AT679+AV679+AW679+AX679+AY679+AZ679)*P)&gt;B,1,0),0)+IF(AU679=1,IF(R680&lt;E,0,1),0)</f>
        <v>0</v>
      </c>
      <c r="AV680" s="21" t="n">
        <f aca="false">IF(AV679=0,IF((S680+(AQ679+AR679+AS679+AT679+AU679+AW679+AX679+AY679+AZ679+BA679)*P)&gt;B,1,0),0)+IF(AV679=1,IF(S680&lt;E,0,1),0)</f>
        <v>0</v>
      </c>
      <c r="AW680" s="21" t="n">
        <f aca="false">IF(AW679=0,IF((T680+(AR679+AS679+AT679+AU679+AV679+AX679+AY679+AZ679+BA679+BB679)*P)&gt;B,1,0),0)+IF(AW679=1,IF(T680&lt;E,0,1),0)</f>
        <v>0</v>
      </c>
      <c r="AX680" s="21" t="n">
        <f aca="false">IF(AX679=0,IF((U680+(AS679+AT679+AU679+AV679+AW679+AY679+AZ679+BA679+BB679+BC679)*P)&gt;B,1,0),0)+IF(AX679=1,IF(U680&lt;E,0,1),0)</f>
        <v>0</v>
      </c>
      <c r="AY680" s="21" t="n">
        <f aca="false">IF(AY679=0,IF((V680+(AT679+AU679+AV679+AW679+AX679+AZ679+BA679+BB679+BC679+BD679)*P)&gt;B,1,0),0)+IF(AY679=1,IF(V680&lt;E,0,1),0)</f>
        <v>0</v>
      </c>
      <c r="AZ680" s="21" t="n">
        <f aca="false">IF(AZ679=0,IF((W680+(AU679+AV679+AW679+AX679+AY679+BA679+BB679+BC679+BD679+BE679)*P)&gt;B,1,0),0)+IF(AZ679=1,IF(W680&lt;E,0,1),0)</f>
        <v>0</v>
      </c>
      <c r="BA680" s="21" t="n">
        <f aca="false">IF(BA679=0,IF((X680+(AV679+AW679+AX679+AY679+AZ679+BB679+BC679+BD679+BE679+BF679)*P)&gt;B,1,0),0)+IF(BA679=1,IF(X680&lt;E,0,1),0)</f>
        <v>0</v>
      </c>
      <c r="BB680" s="21" t="n">
        <f aca="false">IF(BB679=0,IF((Y680+(AW679+AX679+AY679+AZ679+BA679+BC679+BD679+BE679+BF679+AE679)*P)&gt;B,1,0),0)+IF(BB679=1,IF(Y680&lt;E,0,1),0)</f>
        <v>0</v>
      </c>
      <c r="BC680" s="21" t="n">
        <f aca="false">IF(BC679=0,IF((Z680+(AX679+AY679+AZ679+BA679+BB679+BD679+BE679+BF679+AE679+AF679)*P)&gt;B,1,0),0)+IF(BC679=1,IF(Z680&lt;E,0,1),0)</f>
        <v>0</v>
      </c>
      <c r="BD680" s="21" t="n">
        <f aca="false">IF(BD679=0,IF((AA680+(AY679+AZ679+BA679+BB679+BC679+BE679+BF679+AE679+AF679+AG679)*P)&gt;B,1,0),0)+IF(BD679=1,IF(AA680&lt;E,0,1),0)</f>
        <v>0</v>
      </c>
      <c r="BE680" s="21" t="n">
        <f aca="false">IF(BE679=0,IF((AB680+(AZ679+BA679+BB679+BC679+BD679+BF679+AE679+AF679+AG679+AH679)*P)&gt;B,1,0),0)+IF(BE679=1,IF(AB680&lt;E,0,1),0)</f>
        <v>0</v>
      </c>
      <c r="BF680" s="21" t="n">
        <f aca="false">IF(BF679=0,IF((AC680+(BA679+BB679+BC679+BD679+BE679+AE679+AF679+AG679+AH679+AI679)*P)&gt;B,1,0),0)+IF(BF679=1,IF(AC680&lt;E,0,1),0)</f>
        <v>0</v>
      </c>
      <c r="BG680" s="0" t="n">
        <f aca="false">IF((IF(AD680&gt;AD679,1,0)+IF(AD680&gt;AD678,1,0)+IF(AD680&gt;AD677,1,0)+IF(AD680&lt;AD681,0,1)+IF(AD680&lt;AD682,0,1)+IF(AD680&lt;AD683,0,1))=6,1+MAX(BG$215:BG679),0)</f>
        <v>0</v>
      </c>
      <c r="BH680" s="0" t="n">
        <f aca="false">IF(AD680&gt;0,1+BH679,0)</f>
        <v>0</v>
      </c>
      <c r="BI680" s="0" t="n">
        <f aca="false">IF(BH680&gt;BH681,BH680,0)</f>
        <v>0</v>
      </c>
      <c r="BJ680" s="0"/>
      <c r="BK680" s="0"/>
      <c r="BL680" s="0"/>
      <c r="BM680" s="0" t="n">
        <v>452</v>
      </c>
      <c r="BN680" s="0"/>
      <c r="BO680" s="0"/>
      <c r="BP680" s="0"/>
      <c r="BQ680" s="0"/>
      <c r="BR680" s="0"/>
      <c r="BS680" s="0"/>
      <c r="BT680" s="0"/>
      <c r="BU680" s="0"/>
      <c r="BV680" s="0"/>
      <c r="BW680" s="0"/>
      <c r="BX680" s="0"/>
      <c r="BY680" s="0"/>
      <c r="BZ680" s="0"/>
      <c r="CA680" s="0"/>
      <c r="CB680" s="0"/>
      <c r="CC680" s="15"/>
    </row>
    <row r="681" customFormat="false" ht="15" hidden="false" customHeight="false" outlineLevel="0" collapsed="false">
      <c r="A681" s="9" t="n">
        <f aca="false">A680+1</f>
        <v>653</v>
      </c>
      <c r="B681" s="20" t="n">
        <f aca="false">IF(AE680=0,B680+A,B680-S)</f>
        <v>53</v>
      </c>
      <c r="C681" s="20" t="n">
        <f aca="false">IF(AF680=0,C680+A,C680-S)</f>
        <v>56</v>
      </c>
      <c r="D681" s="20" t="n">
        <f aca="false">IF(AG680=0,D680+A,D680-S)</f>
        <v>56</v>
      </c>
      <c r="E681" s="20" t="n">
        <f aca="false">IF(AH680=0,E680+A,E680-S)</f>
        <v>56</v>
      </c>
      <c r="F681" s="20" t="n">
        <f aca="false">IF(AI680=0,F680+A,F680-S)</f>
        <v>56</v>
      </c>
      <c r="G681" s="20" t="n">
        <f aca="false">IF(AJ680=0,G680+A,G680-S)</f>
        <v>56</v>
      </c>
      <c r="H681" s="20" t="n">
        <f aca="false">IF(AK680=0,H680+A,H680-S)</f>
        <v>56</v>
      </c>
      <c r="I681" s="20" t="n">
        <f aca="false">IF(AL680=0,I680+A,I680-S)</f>
        <v>53</v>
      </c>
      <c r="J681" s="20" t="n">
        <f aca="false">IF(AM680=0,J680+A,J680-S)</f>
        <v>53</v>
      </c>
      <c r="K681" s="20" t="n">
        <f aca="false">IF(AN680=0,K680+A,K680-S)</f>
        <v>54</v>
      </c>
      <c r="L681" s="20" t="n">
        <f aca="false">IF(AO680=0,L680+A,L680-S)</f>
        <v>56</v>
      </c>
      <c r="M681" s="20" t="n">
        <f aca="false">IF(AP680=0,M680+A,M680-S)</f>
        <v>55</v>
      </c>
      <c r="N681" s="20" t="n">
        <f aca="false">IF(AQ680=0,N680+A,N680-S)</f>
        <v>55</v>
      </c>
      <c r="O681" s="20" t="n">
        <f aca="false">IF(AR680=0,O680+A,O680-S)</f>
        <v>53</v>
      </c>
      <c r="P681" s="20" t="n">
        <f aca="false">IF(AS680=0,P680+A,P680-S)</f>
        <v>56</v>
      </c>
      <c r="Q681" s="20" t="n">
        <f aca="false">IF(AT680=0,Q680+A,Q680-S)</f>
        <v>56</v>
      </c>
      <c r="R681" s="20" t="n">
        <f aca="false">IF(AU680=0,R680+A,R680-S)</f>
        <v>55</v>
      </c>
      <c r="S681" s="20" t="n">
        <f aca="false">IF(AV680=0,S680+A,S680-S)</f>
        <v>56</v>
      </c>
      <c r="T681" s="20" t="n">
        <f aca="false">IF(AW680=0,T680+A,T680-S)</f>
        <v>54</v>
      </c>
      <c r="U681" s="20" t="n">
        <f aca="false">IF(AX680=0,U680+A,U680-S)</f>
        <v>55</v>
      </c>
      <c r="V681" s="20" t="n">
        <f aca="false">IF(AY680=0,V680+A,V680-S)</f>
        <v>53</v>
      </c>
      <c r="W681" s="20" t="n">
        <f aca="false">IF(AZ680=0,W680+A,W680-S)</f>
        <v>53</v>
      </c>
      <c r="X681" s="20" t="n">
        <f aca="false">IF(BA680=0,X680+A,X680-S)</f>
        <v>54</v>
      </c>
      <c r="Y681" s="20" t="n">
        <f aca="false">IF(BB680=0,Y680+A,Y680-S)</f>
        <v>53</v>
      </c>
      <c r="Z681" s="20" t="n">
        <f aca="false">IF(BC680=0,Z680+A,Z680-S)</f>
        <v>53</v>
      </c>
      <c r="AA681" s="20" t="n">
        <f aca="false">IF(BD680=0,AA680+A,AA680-S)</f>
        <v>56</v>
      </c>
      <c r="AB681" s="20" t="n">
        <f aca="false">IF(BE680=0,AB680+A,AB680-S)</f>
        <v>55</v>
      </c>
      <c r="AC681" s="20" t="n">
        <f aca="false">IF(BF680=0,AC680+A,AC680-S)</f>
        <v>53</v>
      </c>
      <c r="AD681" s="9" t="n">
        <f aca="false">COUNTIF(AE681:BF681,1)</f>
        <v>0</v>
      </c>
      <c r="AE681" s="21" t="n">
        <f aca="false">IF(AE680=0,IF((B681+(BB680+BC680+BD680+BE680+BF680+AF680+AG680+AH680+AI680+AJ680)*P)&gt;B,1,0),0)+IF(AE680=1,IF(B681&lt;E,0,1),0)</f>
        <v>0</v>
      </c>
      <c r="AF681" s="21" t="n">
        <f aca="false">IF(AF680=0,IF((C681+(BC680+BD680+BE680+BF680+AE680+AG680+AH680+AI680+AJ680+AK680)*P)&gt;B,1,0),0)+IF(AF680=1,IF(C681&lt;E,0,1),0)</f>
        <v>0</v>
      </c>
      <c r="AG681" s="21" t="n">
        <f aca="false">IF(AG680=0,IF((D681+(BD680+BE680+BF680+AE680+AF680+AH680+AI680+AJ680+AK680+AL680)*P)&gt;B,1,0),0)+IF(AG680=1,IF(D681&lt;E,0,1),0)</f>
        <v>0</v>
      </c>
      <c r="AH681" s="21" t="n">
        <f aca="false">IF(AH680=0,IF((E681+(BE680+BF680+AE680+AF680+AG680+AI680+AJ680+AK680+AL680+AM680)*P)&gt;B,1,0),0)+IF(AH680=1,IF(E681&lt;E,0,1),0)</f>
        <v>0</v>
      </c>
      <c r="AI681" s="21" t="n">
        <f aca="false">IF(AI680=0,IF((F681+(BF680+AE680+AF680+AG680+AH680+AJ680+AK680+AL680+AM680+AN680)*P)&gt;B,1,0),0)+IF(AI680=1,IF(F681&lt;E,0,1),0)</f>
        <v>0</v>
      </c>
      <c r="AJ681" s="21" t="n">
        <f aca="false">IF(AJ680=0,IF((G681+(AE680+AF680+AG680+AH680+AI680+AK680+AL680+AM680+AN680+AO680)*P)&gt;B,1,0),0)+IF(AJ680=1,IF(G681&lt;E,0,1),0)</f>
        <v>0</v>
      </c>
      <c r="AK681" s="21" t="n">
        <f aca="false">IF(AK680=0,IF((H681+(AF680+AG680+AH680+AI680+AJ680+AL680+AM680+AN680+AO680+AP680)*P)&gt;B,1,0),0)+IF(AK680=1,IF(H681&lt;E,0,1),0)</f>
        <v>0</v>
      </c>
      <c r="AL681" s="21" t="n">
        <f aca="false">IF(AL680=0,IF((I681+(AG680+AH680+AI680+AJ680+AK680+AM680+AN680+AO680+AP680+AQ680)*P)&gt;B,1,0),0)+IF(AL680=1,IF(I681&lt;E,0,1),0)</f>
        <v>0</v>
      </c>
      <c r="AM681" s="21" t="n">
        <f aca="false">IF(AM680=0,IF((J681+(AH680+AI680+AJ680+AK680+AL680+AN680+AO680+AP680+AQ680+AR680)*P)&gt;B,1,0),0)+IF(AM680=1,IF(J681&lt;E,0,1),0)</f>
        <v>0</v>
      </c>
      <c r="AN681" s="21" t="n">
        <f aca="false">IF(AN680=0,IF((K681+(AI680+AJ680+AK680+AL680+AM680+AO680+AP680+AQ680+AR680+AS680)*P)&gt;B,1,0),0)+IF(AN680=1,IF(K681&lt;E,0,1),0)</f>
        <v>0</v>
      </c>
      <c r="AO681" s="21" t="n">
        <f aca="false">IF(AO680=0,IF((L681+(AJ680+AK680+AL680+AM680+AN680+AP680+AQ680+AR680+AS680+AT680)*P)&gt;B,1,0),0)+IF(AO680=1,IF(L681&lt;E,0,1),0)</f>
        <v>0</v>
      </c>
      <c r="AP681" s="21" t="n">
        <f aca="false">IF(AP680=0,IF((M681+(AK680+AL680+AM680+AN680+AO680+AQ680+AR680+AS680+AT680+AU680)*P)&gt;B,1,0),0)+IF(AP680=1,IF(M681&lt;E,0,1),0)</f>
        <v>0</v>
      </c>
      <c r="AQ681" s="21" t="n">
        <f aca="false">IF(AQ680=0,IF((N681+(AL680+AM680+AN680+AO680+AP680+AR680+AS680+AT680+AU680+AV680)*P)&gt;B,1,0),0)+IF(AQ680=1,IF(N681&lt;E,0,1),0)</f>
        <v>0</v>
      </c>
      <c r="AR681" s="21" t="n">
        <f aca="false">IF(AR680=0,IF((O681+(AM680+AN680+AO680+AP680+AQ680+AS680+AT680+AU680+AV680+AW680)*P)&gt;B,1,0),0)+IF(AR680=1,IF(O681&lt;E,0,1),0)</f>
        <v>0</v>
      </c>
      <c r="AS681" s="21" t="n">
        <f aca="false">IF(AS680=0,IF((P681+(AN680+AO680+AP680+AQ680+AR680+AT680+AU680+AV680+AW680+AX680)*P)&gt;B,1,0),0)+IF(AS680=1,IF(P681&lt;E,0,1),0)</f>
        <v>0</v>
      </c>
      <c r="AT681" s="21" t="n">
        <f aca="false">IF(AT680=0,IF((Q681+(AO680+AP680+AQ680+AR680+AS680+AU680+AV680+AW680+AX680+AY680)*P)&gt;B,1,0),0)+IF(AT680=1,IF(Q681&lt;E,0,1),0)</f>
        <v>0</v>
      </c>
      <c r="AU681" s="21" t="n">
        <f aca="false">IF(AU680=0,IF((R681+(AP680+AQ680+AR680+AS680+AT680+AV680+AW680+AX680+AY680+AZ680)*P)&gt;B,1,0),0)+IF(AU680=1,IF(R681&lt;E,0,1),0)</f>
        <v>0</v>
      </c>
      <c r="AV681" s="21" t="n">
        <f aca="false">IF(AV680=0,IF((S681+(AQ680+AR680+AS680+AT680+AU680+AW680+AX680+AY680+AZ680+BA680)*P)&gt;B,1,0),0)+IF(AV680=1,IF(S681&lt;E,0,1),0)</f>
        <v>0</v>
      </c>
      <c r="AW681" s="21" t="n">
        <f aca="false">IF(AW680=0,IF((T681+(AR680+AS680+AT680+AU680+AV680+AX680+AY680+AZ680+BA680+BB680)*P)&gt;B,1,0),0)+IF(AW680=1,IF(T681&lt;E,0,1),0)</f>
        <v>0</v>
      </c>
      <c r="AX681" s="21" t="n">
        <f aca="false">IF(AX680=0,IF((U681+(AS680+AT680+AU680+AV680+AW680+AY680+AZ680+BA680+BB680+BC680)*P)&gt;B,1,0),0)+IF(AX680=1,IF(U681&lt;E,0,1),0)</f>
        <v>0</v>
      </c>
      <c r="AY681" s="21" t="n">
        <f aca="false">IF(AY680=0,IF((V681+(AT680+AU680+AV680+AW680+AX680+AZ680+BA680+BB680+BC680+BD680)*P)&gt;B,1,0),0)+IF(AY680=1,IF(V681&lt;E,0,1),0)</f>
        <v>0</v>
      </c>
      <c r="AZ681" s="21" t="n">
        <f aca="false">IF(AZ680=0,IF((W681+(AU680+AV680+AW680+AX680+AY680+BA680+BB680+BC680+BD680+BE680)*P)&gt;B,1,0),0)+IF(AZ680=1,IF(W681&lt;E,0,1),0)</f>
        <v>0</v>
      </c>
      <c r="BA681" s="21" t="n">
        <f aca="false">IF(BA680=0,IF((X681+(AV680+AW680+AX680+AY680+AZ680+BB680+BC680+BD680+BE680+BF680)*P)&gt;B,1,0),0)+IF(BA680=1,IF(X681&lt;E,0,1),0)</f>
        <v>0</v>
      </c>
      <c r="BB681" s="21" t="n">
        <f aca="false">IF(BB680=0,IF((Y681+(AW680+AX680+AY680+AZ680+BA680+BC680+BD680+BE680+BF680+AE680)*P)&gt;B,1,0),0)+IF(BB680=1,IF(Y681&lt;E,0,1),0)</f>
        <v>0</v>
      </c>
      <c r="BC681" s="21" t="n">
        <f aca="false">IF(BC680=0,IF((Z681+(AX680+AY680+AZ680+BA680+BB680+BD680+BE680+BF680+AE680+AF680)*P)&gt;B,1,0),0)+IF(BC680=1,IF(Z681&lt;E,0,1),0)</f>
        <v>0</v>
      </c>
      <c r="BD681" s="21" t="n">
        <f aca="false">IF(BD680=0,IF((AA681+(AY680+AZ680+BA680+BB680+BC680+BE680+BF680+AE680+AF680+AG680)*P)&gt;B,1,0),0)+IF(BD680=1,IF(AA681&lt;E,0,1),0)</f>
        <v>0</v>
      </c>
      <c r="BE681" s="21" t="n">
        <f aca="false">IF(BE680=0,IF((AB681+(AZ680+BA680+BB680+BC680+BD680+BF680+AE680+AF680+AG680+AH680)*P)&gt;B,1,0),0)+IF(BE680=1,IF(AB681&lt;E,0,1),0)</f>
        <v>0</v>
      </c>
      <c r="BF681" s="21" t="n">
        <f aca="false">IF(BF680=0,IF((AC681+(BA680+BB680+BC680+BD680+BE680+AE680+AF680+AG680+AH680+AI680)*P)&gt;B,1,0),0)+IF(BF680=1,IF(AC681&lt;E,0,1),0)</f>
        <v>0</v>
      </c>
      <c r="BG681" s="0" t="n">
        <f aca="false">IF((IF(AD681&gt;AD680,1,0)+IF(AD681&gt;AD679,1,0)+IF(AD681&gt;AD678,1,0)+IF(AD681&lt;AD682,0,1)+IF(AD681&lt;AD683,0,1)+IF(AD681&lt;AD684,0,1))=6,1+MAX(BG$215:BG680),0)</f>
        <v>0</v>
      </c>
      <c r="BH681" s="0" t="n">
        <f aca="false">IF(AD681&gt;0,1+BH680,0)</f>
        <v>0</v>
      </c>
      <c r="BI681" s="0" t="n">
        <f aca="false">IF(BH681&gt;BH682,BH681,0)</f>
        <v>0</v>
      </c>
      <c r="BJ681" s="0"/>
      <c r="BK681" s="0"/>
      <c r="BL681" s="0"/>
      <c r="BM681" s="0" t="n">
        <v>453</v>
      </c>
      <c r="BN681" s="0"/>
      <c r="BO681" s="0"/>
      <c r="BP681" s="0"/>
      <c r="BQ681" s="0"/>
      <c r="BR681" s="0"/>
      <c r="BS681" s="0"/>
      <c r="BT681" s="0"/>
      <c r="BU681" s="0"/>
      <c r="BV681" s="0"/>
      <c r="BW681" s="0"/>
      <c r="BX681" s="0"/>
      <c r="BY681" s="0"/>
      <c r="BZ681" s="0"/>
      <c r="CA681" s="0"/>
      <c r="CB681" s="0"/>
      <c r="CC681" s="15"/>
    </row>
    <row r="682" customFormat="false" ht="15" hidden="false" customHeight="false" outlineLevel="0" collapsed="false">
      <c r="A682" s="9" t="n">
        <f aca="false">A681+1</f>
        <v>654</v>
      </c>
      <c r="B682" s="20" t="n">
        <f aca="false">IF(AE681=0,B681+A,B681-S)</f>
        <v>54</v>
      </c>
      <c r="C682" s="20" t="n">
        <f aca="false">IF(AF681=0,C681+A,C681-S)</f>
        <v>57</v>
      </c>
      <c r="D682" s="20" t="n">
        <f aca="false">IF(AG681=0,D681+A,D681-S)</f>
        <v>57</v>
      </c>
      <c r="E682" s="20" t="n">
        <f aca="false">IF(AH681=0,E681+A,E681-S)</f>
        <v>57</v>
      </c>
      <c r="F682" s="20" t="n">
        <f aca="false">IF(AI681=0,F681+A,F681-S)</f>
        <v>57</v>
      </c>
      <c r="G682" s="20" t="n">
        <f aca="false">IF(AJ681=0,G681+A,G681-S)</f>
        <v>57</v>
      </c>
      <c r="H682" s="20" t="n">
        <f aca="false">IF(AK681=0,H681+A,H681-S)</f>
        <v>57</v>
      </c>
      <c r="I682" s="20" t="n">
        <f aca="false">IF(AL681=0,I681+A,I681-S)</f>
        <v>54</v>
      </c>
      <c r="J682" s="20" t="n">
        <f aca="false">IF(AM681=0,J681+A,J681-S)</f>
        <v>54</v>
      </c>
      <c r="K682" s="20" t="n">
        <f aca="false">IF(AN681=0,K681+A,K681-S)</f>
        <v>55</v>
      </c>
      <c r="L682" s="20" t="n">
        <f aca="false">IF(AO681=0,L681+A,L681-S)</f>
        <v>57</v>
      </c>
      <c r="M682" s="20" t="n">
        <f aca="false">IF(AP681=0,M681+A,M681-S)</f>
        <v>56</v>
      </c>
      <c r="N682" s="20" t="n">
        <f aca="false">IF(AQ681=0,N681+A,N681-S)</f>
        <v>56</v>
      </c>
      <c r="O682" s="20" t="n">
        <f aca="false">IF(AR681=0,O681+A,O681-S)</f>
        <v>54</v>
      </c>
      <c r="P682" s="20" t="n">
        <f aca="false">IF(AS681=0,P681+A,P681-S)</f>
        <v>57</v>
      </c>
      <c r="Q682" s="20" t="n">
        <f aca="false">IF(AT681=0,Q681+A,Q681-S)</f>
        <v>57</v>
      </c>
      <c r="R682" s="20" t="n">
        <f aca="false">IF(AU681=0,R681+A,R681-S)</f>
        <v>56</v>
      </c>
      <c r="S682" s="20" t="n">
        <f aca="false">IF(AV681=0,S681+A,S681-S)</f>
        <v>57</v>
      </c>
      <c r="T682" s="20" t="n">
        <f aca="false">IF(AW681=0,T681+A,T681-S)</f>
        <v>55</v>
      </c>
      <c r="U682" s="20" t="n">
        <f aca="false">IF(AX681=0,U681+A,U681-S)</f>
        <v>56</v>
      </c>
      <c r="V682" s="20" t="n">
        <f aca="false">IF(AY681=0,V681+A,V681-S)</f>
        <v>54</v>
      </c>
      <c r="W682" s="20" t="n">
        <f aca="false">IF(AZ681=0,W681+A,W681-S)</f>
        <v>54</v>
      </c>
      <c r="X682" s="20" t="n">
        <f aca="false">IF(BA681=0,X681+A,X681-S)</f>
        <v>55</v>
      </c>
      <c r="Y682" s="20" t="n">
        <f aca="false">IF(BB681=0,Y681+A,Y681-S)</f>
        <v>54</v>
      </c>
      <c r="Z682" s="20" t="n">
        <f aca="false">IF(BC681=0,Z681+A,Z681-S)</f>
        <v>54</v>
      </c>
      <c r="AA682" s="20" t="n">
        <f aca="false">IF(BD681=0,AA681+A,AA681-S)</f>
        <v>57</v>
      </c>
      <c r="AB682" s="20" t="n">
        <f aca="false">IF(BE681=0,AB681+A,AB681-S)</f>
        <v>56</v>
      </c>
      <c r="AC682" s="20" t="n">
        <f aca="false">IF(BF681=0,AC681+A,AC681-S)</f>
        <v>54</v>
      </c>
      <c r="AD682" s="9" t="n">
        <f aca="false">COUNTIF(AE682:BF682,1)</f>
        <v>11</v>
      </c>
      <c r="AE682" s="21" t="n">
        <f aca="false">IF(AE681=0,IF((B682+(BB681+BC681+BD681+BE681+BF681+AF681+AG681+AH681+AI681+AJ681)*P)&gt;B,1,0),0)+IF(AE681=1,IF(B682&lt;E,0,1),0)</f>
        <v>0</v>
      </c>
      <c r="AF682" s="21" t="n">
        <f aca="false">IF(AF681=0,IF((C682+(BC681+BD681+BE681+BF681+AE681+AG681+AH681+AI681+AJ681+AK681)*P)&gt;B,1,0),0)+IF(AF681=1,IF(C682&lt;E,0,1),0)</f>
        <v>1</v>
      </c>
      <c r="AG682" s="21" t="n">
        <f aca="false">IF(AG681=0,IF((D682+(BD681+BE681+BF681+AE681+AF681+AH681+AI681+AJ681+AK681+AL681)*P)&gt;B,1,0),0)+IF(AG681=1,IF(D682&lt;E,0,1),0)</f>
        <v>1</v>
      </c>
      <c r="AH682" s="21" t="n">
        <f aca="false">IF(AH681=0,IF((E682+(BE681+BF681+AE681+AF681+AG681+AI681+AJ681+AK681+AL681+AM681)*P)&gt;B,1,0),0)+IF(AH681=1,IF(E682&lt;E,0,1),0)</f>
        <v>1</v>
      </c>
      <c r="AI682" s="21" t="n">
        <f aca="false">IF(AI681=0,IF((F682+(BF681+AE681+AF681+AG681+AH681+AJ681+AK681+AL681+AM681+AN681)*P)&gt;B,1,0),0)+IF(AI681=1,IF(F682&lt;E,0,1),0)</f>
        <v>1</v>
      </c>
      <c r="AJ682" s="21" t="n">
        <f aca="false">IF(AJ681=0,IF((G682+(AE681+AF681+AG681+AH681+AI681+AK681+AL681+AM681+AN681+AO681)*P)&gt;B,1,0),0)+IF(AJ681=1,IF(G682&lt;E,0,1),0)</f>
        <v>1</v>
      </c>
      <c r="AK682" s="21" t="n">
        <f aca="false">IF(AK681=0,IF((H682+(AF681+AG681+AH681+AI681+AJ681+AL681+AM681+AN681+AO681+AP681)*P)&gt;B,1,0),0)+IF(AK681=1,IF(H682&lt;E,0,1),0)</f>
        <v>1</v>
      </c>
      <c r="AL682" s="21" t="n">
        <f aca="false">IF(AL681=0,IF((I682+(AG681+AH681+AI681+AJ681+AK681+AM681+AN681+AO681+AP681+AQ681)*P)&gt;B,1,0),0)+IF(AL681=1,IF(I682&lt;E,0,1),0)</f>
        <v>0</v>
      </c>
      <c r="AM682" s="21" t="n">
        <f aca="false">IF(AM681=0,IF((J682+(AH681+AI681+AJ681+AK681+AL681+AN681+AO681+AP681+AQ681+AR681)*P)&gt;B,1,0),0)+IF(AM681=1,IF(J682&lt;E,0,1),0)</f>
        <v>0</v>
      </c>
      <c r="AN682" s="21" t="n">
        <f aca="false">IF(AN681=0,IF((K682+(AI681+AJ681+AK681+AL681+AM681+AO681+AP681+AQ681+AR681+AS681)*P)&gt;B,1,0),0)+IF(AN681=1,IF(K682&lt;E,0,1),0)</f>
        <v>0</v>
      </c>
      <c r="AO682" s="21" t="n">
        <f aca="false">IF(AO681=0,IF((L682+(AJ681+AK681+AL681+AM681+AN681+AP681+AQ681+AR681+AS681+AT681)*P)&gt;B,1,0),0)+IF(AO681=1,IF(L682&lt;E,0,1),0)</f>
        <v>1</v>
      </c>
      <c r="AP682" s="21" t="n">
        <f aca="false">IF(AP681=0,IF((M682+(AK681+AL681+AM681+AN681+AO681+AQ681+AR681+AS681+AT681+AU681)*P)&gt;B,1,0),0)+IF(AP681=1,IF(M682&lt;E,0,1),0)</f>
        <v>0</v>
      </c>
      <c r="AQ682" s="21" t="n">
        <f aca="false">IF(AQ681=0,IF((N682+(AL681+AM681+AN681+AO681+AP681+AR681+AS681+AT681+AU681+AV681)*P)&gt;B,1,0),0)+IF(AQ681=1,IF(N682&lt;E,0,1),0)</f>
        <v>0</v>
      </c>
      <c r="AR682" s="21" t="n">
        <f aca="false">IF(AR681=0,IF((O682+(AM681+AN681+AO681+AP681+AQ681+AS681+AT681+AU681+AV681+AW681)*P)&gt;B,1,0),0)+IF(AR681=1,IF(O682&lt;E,0,1),0)</f>
        <v>0</v>
      </c>
      <c r="AS682" s="21" t="n">
        <f aca="false">IF(AS681=0,IF((P682+(AN681+AO681+AP681+AQ681+AR681+AT681+AU681+AV681+AW681+AX681)*P)&gt;B,1,0),0)+IF(AS681=1,IF(P682&lt;E,0,1),0)</f>
        <v>1</v>
      </c>
      <c r="AT682" s="21" t="n">
        <f aca="false">IF(AT681=0,IF((Q682+(AO681+AP681+AQ681+AR681+AS681+AU681+AV681+AW681+AX681+AY681)*P)&gt;B,1,0),0)+IF(AT681=1,IF(Q682&lt;E,0,1),0)</f>
        <v>1</v>
      </c>
      <c r="AU682" s="21" t="n">
        <f aca="false">IF(AU681=0,IF((R682+(AP681+AQ681+AR681+AS681+AT681+AV681+AW681+AX681+AY681+AZ681)*P)&gt;B,1,0),0)+IF(AU681=1,IF(R682&lt;E,0,1),0)</f>
        <v>0</v>
      </c>
      <c r="AV682" s="21" t="n">
        <f aca="false">IF(AV681=0,IF((S682+(AQ681+AR681+AS681+AT681+AU681+AW681+AX681+AY681+AZ681+BA681)*P)&gt;B,1,0),0)+IF(AV681=1,IF(S682&lt;E,0,1),0)</f>
        <v>1</v>
      </c>
      <c r="AW682" s="21" t="n">
        <f aca="false">IF(AW681=0,IF((T682+(AR681+AS681+AT681+AU681+AV681+AX681+AY681+AZ681+BA681+BB681)*P)&gt;B,1,0),0)+IF(AW681=1,IF(T682&lt;E,0,1),0)</f>
        <v>0</v>
      </c>
      <c r="AX682" s="21" t="n">
        <f aca="false">IF(AX681=0,IF((U682+(AS681+AT681+AU681+AV681+AW681+AY681+AZ681+BA681+BB681+BC681)*P)&gt;B,1,0),0)+IF(AX681=1,IF(U682&lt;E,0,1),0)</f>
        <v>0</v>
      </c>
      <c r="AY682" s="21" t="n">
        <f aca="false">IF(AY681=0,IF((V682+(AT681+AU681+AV681+AW681+AX681+AZ681+BA681+BB681+BC681+BD681)*P)&gt;B,1,0),0)+IF(AY681=1,IF(V682&lt;E,0,1),0)</f>
        <v>0</v>
      </c>
      <c r="AZ682" s="21" t="n">
        <f aca="false">IF(AZ681=0,IF((W682+(AU681+AV681+AW681+AX681+AY681+BA681+BB681+BC681+BD681+BE681)*P)&gt;B,1,0),0)+IF(AZ681=1,IF(W682&lt;E,0,1),0)</f>
        <v>0</v>
      </c>
      <c r="BA682" s="21" t="n">
        <f aca="false">IF(BA681=0,IF((X682+(AV681+AW681+AX681+AY681+AZ681+BB681+BC681+BD681+BE681+BF681)*P)&gt;B,1,0),0)+IF(BA681=1,IF(X682&lt;E,0,1),0)</f>
        <v>0</v>
      </c>
      <c r="BB682" s="21" t="n">
        <f aca="false">IF(BB681=0,IF((Y682+(AW681+AX681+AY681+AZ681+BA681+BC681+BD681+BE681+BF681+AE681)*P)&gt;B,1,0),0)+IF(BB681=1,IF(Y682&lt;E,0,1),0)</f>
        <v>0</v>
      </c>
      <c r="BC682" s="21" t="n">
        <f aca="false">IF(BC681=0,IF((Z682+(AX681+AY681+AZ681+BA681+BB681+BD681+BE681+BF681+AE681+AF681)*P)&gt;B,1,0),0)+IF(BC681=1,IF(Z682&lt;E,0,1),0)</f>
        <v>0</v>
      </c>
      <c r="BD682" s="21" t="n">
        <f aca="false">IF(BD681=0,IF((AA682+(AY681+AZ681+BA681+BB681+BC681+BE681+BF681+AE681+AF681+AG681)*P)&gt;B,1,0),0)+IF(BD681=1,IF(AA682&lt;E,0,1),0)</f>
        <v>1</v>
      </c>
      <c r="BE682" s="21" t="n">
        <f aca="false">IF(BE681=0,IF((AB682+(AZ681+BA681+BB681+BC681+BD681+BF681+AE681+AF681+AG681+AH681)*P)&gt;B,1,0),0)+IF(BE681=1,IF(AB682&lt;E,0,1),0)</f>
        <v>0</v>
      </c>
      <c r="BF682" s="21" t="n">
        <f aca="false">IF(BF681=0,IF((AC682+(BA681+BB681+BC681+BD681+BE681+AE681+AF681+AG681+AH681+AI681)*P)&gt;B,1,0),0)+IF(BF681=1,IF(AC682&lt;E,0,1),0)</f>
        <v>0</v>
      </c>
      <c r="BG682" s="0" t="n">
        <f aca="false">IF((IF(AD682&gt;AD681,1,0)+IF(AD682&gt;AD680,1,0)+IF(AD682&gt;AD679,1,0)+IF(AD682&lt;AD683,0,1)+IF(AD682&lt;AD684,0,1)+IF(AD682&lt;AD685,0,1))=6,1+MAX(BG$215:BG681),0)</f>
        <v>0</v>
      </c>
      <c r="BH682" s="0" t="n">
        <f aca="false">IF(AD682&gt;0,1+BH681,0)</f>
        <v>1</v>
      </c>
      <c r="BI682" s="0" t="n">
        <f aca="false">IF(BH682&gt;BH683,BH682,0)</f>
        <v>0</v>
      </c>
      <c r="BJ682" s="0"/>
      <c r="BK682" s="0"/>
      <c r="BL682" s="0"/>
      <c r="BM682" s="0" t="n">
        <v>454</v>
      </c>
      <c r="BN682" s="0"/>
      <c r="BO682" s="0"/>
      <c r="BP682" s="0"/>
      <c r="BQ682" s="0"/>
      <c r="BR682" s="0"/>
      <c r="BS682" s="0"/>
      <c r="BT682" s="0"/>
      <c r="BU682" s="0"/>
      <c r="BV682" s="0"/>
      <c r="BW682" s="0"/>
      <c r="BX682" s="0"/>
      <c r="BY682" s="0"/>
      <c r="BZ682" s="0"/>
      <c r="CA682" s="0"/>
      <c r="CB682" s="0"/>
      <c r="CC682" s="15"/>
    </row>
    <row r="683" customFormat="false" ht="15" hidden="false" customHeight="false" outlineLevel="0" collapsed="false">
      <c r="A683" s="9" t="n">
        <f aca="false">A682+1</f>
        <v>655</v>
      </c>
      <c r="B683" s="20" t="n">
        <f aca="false">IF(AE682=0,B682+A,B682-S)</f>
        <v>55</v>
      </c>
      <c r="C683" s="20" t="n">
        <f aca="false">IF(AF682=0,C682+A,C682-S)</f>
        <v>33</v>
      </c>
      <c r="D683" s="20" t="n">
        <f aca="false">IF(AG682=0,D682+A,D682-S)</f>
        <v>33</v>
      </c>
      <c r="E683" s="20" t="n">
        <f aca="false">IF(AH682=0,E682+A,E682-S)</f>
        <v>33</v>
      </c>
      <c r="F683" s="20" t="n">
        <f aca="false">IF(AI682=0,F682+A,F682-S)</f>
        <v>33</v>
      </c>
      <c r="G683" s="20" t="n">
        <f aca="false">IF(AJ682=0,G682+A,G682-S)</f>
        <v>33</v>
      </c>
      <c r="H683" s="20" t="n">
        <f aca="false">IF(AK682=0,H682+A,H682-S)</f>
        <v>33</v>
      </c>
      <c r="I683" s="20" t="n">
        <f aca="false">IF(AL682=0,I682+A,I682-S)</f>
        <v>55</v>
      </c>
      <c r="J683" s="20" t="n">
        <f aca="false">IF(AM682=0,J682+A,J682-S)</f>
        <v>55</v>
      </c>
      <c r="K683" s="20" t="n">
        <f aca="false">IF(AN682=0,K682+A,K682-S)</f>
        <v>56</v>
      </c>
      <c r="L683" s="20" t="n">
        <f aca="false">IF(AO682=0,L682+A,L682-S)</f>
        <v>33</v>
      </c>
      <c r="M683" s="20" t="n">
        <f aca="false">IF(AP682=0,M682+A,M682-S)</f>
        <v>57</v>
      </c>
      <c r="N683" s="20" t="n">
        <f aca="false">IF(AQ682=0,N682+A,N682-S)</f>
        <v>57</v>
      </c>
      <c r="O683" s="20" t="n">
        <f aca="false">IF(AR682=0,O682+A,O682-S)</f>
        <v>55</v>
      </c>
      <c r="P683" s="20" t="n">
        <f aca="false">IF(AS682=0,P682+A,P682-S)</f>
        <v>33</v>
      </c>
      <c r="Q683" s="20" t="n">
        <f aca="false">IF(AT682=0,Q682+A,Q682-S)</f>
        <v>33</v>
      </c>
      <c r="R683" s="20" t="n">
        <f aca="false">IF(AU682=0,R682+A,R682-S)</f>
        <v>57</v>
      </c>
      <c r="S683" s="20" t="n">
        <f aca="false">IF(AV682=0,S682+A,S682-S)</f>
        <v>33</v>
      </c>
      <c r="T683" s="20" t="n">
        <f aca="false">IF(AW682=0,T682+A,T682-S)</f>
        <v>56</v>
      </c>
      <c r="U683" s="20" t="n">
        <f aca="false">IF(AX682=0,U682+A,U682-S)</f>
        <v>57</v>
      </c>
      <c r="V683" s="20" t="n">
        <f aca="false">IF(AY682=0,V682+A,V682-S)</f>
        <v>55</v>
      </c>
      <c r="W683" s="20" t="n">
        <f aca="false">IF(AZ682=0,W682+A,W682-S)</f>
        <v>55</v>
      </c>
      <c r="X683" s="20" t="n">
        <f aca="false">IF(BA682=0,X682+A,X682-S)</f>
        <v>56</v>
      </c>
      <c r="Y683" s="20" t="n">
        <f aca="false">IF(BB682=0,Y682+A,Y682-S)</f>
        <v>55</v>
      </c>
      <c r="Z683" s="20" t="n">
        <f aca="false">IF(BC682=0,Z682+A,Z682-S)</f>
        <v>55</v>
      </c>
      <c r="AA683" s="20" t="n">
        <f aca="false">IF(BD682=0,AA682+A,AA682-S)</f>
        <v>33</v>
      </c>
      <c r="AB683" s="20" t="n">
        <f aca="false">IF(BE682=0,AB682+A,AB682-S)</f>
        <v>57</v>
      </c>
      <c r="AC683" s="20" t="n">
        <f aca="false">IF(BF682=0,AC682+A,AC682-S)</f>
        <v>55</v>
      </c>
      <c r="AD683" s="9" t="n">
        <f aca="false">COUNTIF(AE683:BF683,1)</f>
        <v>28</v>
      </c>
      <c r="AE683" s="21" t="n">
        <f aca="false">IF(AE682=0,IF((B683+(BB682+BC682+BD682+BE682+BF682+AF682+AG682+AH682+AI682+AJ682)*P)&gt;B,1,0),0)+IF(AE682=1,IF(B683&lt;E,0,1),0)</f>
        <v>1</v>
      </c>
      <c r="AF683" s="21" t="n">
        <f aca="false">IF(AF682=0,IF((C683+(BC682+BD682+BE682+BF682+AE682+AG682+AH682+AI682+AJ682+AK682)*P)&gt;B,1,0),0)+IF(AF682=1,IF(C683&lt;E,0,1),0)</f>
        <v>1</v>
      </c>
      <c r="AG683" s="21" t="n">
        <f aca="false">IF(AG682=0,IF((D683+(BD682+BE682+BF682+AE682+AF682+AH682+AI682+AJ682+AK682+AL682)*P)&gt;B,1,0),0)+IF(AG682=1,IF(D683&lt;E,0,1),0)</f>
        <v>1</v>
      </c>
      <c r="AH683" s="21" t="n">
        <f aca="false">IF(AH682=0,IF((E683+(BE682+BF682+AE682+AF682+AG682+AI682+AJ682+AK682+AL682+AM682)*P)&gt;B,1,0),0)+IF(AH682=1,IF(E683&lt;E,0,1),0)</f>
        <v>1</v>
      </c>
      <c r="AI683" s="21" t="n">
        <f aca="false">IF(AI682=0,IF((F683+(BF682+AE682+AF682+AG682+AH682+AJ682+AK682+AL682+AM682+AN682)*P)&gt;B,1,0),0)+IF(AI682=1,IF(F683&lt;E,0,1),0)</f>
        <v>1</v>
      </c>
      <c r="AJ683" s="21" t="n">
        <f aca="false">IF(AJ682=0,IF((G683+(AE682+AF682+AG682+AH682+AI682+AK682+AL682+AM682+AN682+AO682)*P)&gt;B,1,0),0)+IF(AJ682=1,IF(G683&lt;E,0,1),0)</f>
        <v>1</v>
      </c>
      <c r="AK683" s="21" t="n">
        <f aca="false">IF(AK682=0,IF((H683+(AF682+AG682+AH682+AI682+AJ682+AL682+AM682+AN682+AO682+AP682)*P)&gt;B,1,0),0)+IF(AK682=1,IF(H683&lt;E,0,1),0)</f>
        <v>1</v>
      </c>
      <c r="AL683" s="21" t="n">
        <f aca="false">IF(AL682=0,IF((I683+(AG682+AH682+AI682+AJ682+AK682+AM682+AN682+AO682+AP682+AQ682)*P)&gt;B,1,0),0)+IF(AL682=1,IF(I683&lt;E,0,1),0)</f>
        <v>1</v>
      </c>
      <c r="AM683" s="21" t="n">
        <f aca="false">IF(AM682=0,IF((J683+(AH682+AI682+AJ682+AK682+AL682+AN682+AO682+AP682+AQ682+AR682)*P)&gt;B,1,0),0)+IF(AM682=1,IF(J683&lt;E,0,1),0)</f>
        <v>1</v>
      </c>
      <c r="AN683" s="21" t="n">
        <f aca="false">IF(AN682=0,IF((K683+(AI682+AJ682+AK682+AL682+AM682+AO682+AP682+AQ682+AR682+AS682)*P)&gt;B,1,0),0)+IF(AN682=1,IF(K683&lt;E,0,1),0)</f>
        <v>1</v>
      </c>
      <c r="AO683" s="21" t="n">
        <f aca="false">IF(AO682=0,IF((L683+(AJ682+AK682+AL682+AM682+AN682+AP682+AQ682+AR682+AS682+AT682)*P)&gt;B,1,0),0)+IF(AO682=1,IF(L683&lt;E,0,1),0)</f>
        <v>1</v>
      </c>
      <c r="AP683" s="21" t="n">
        <f aca="false">IF(AP682=0,IF((M683+(AK682+AL682+AM682+AN682+AO682+AQ682+AR682+AS682+AT682+AU682)*P)&gt;B,1,0),0)+IF(AP682=1,IF(M683&lt;E,0,1),0)</f>
        <v>1</v>
      </c>
      <c r="AQ683" s="21" t="n">
        <f aca="false">IF(AQ682=0,IF((N683+(AL682+AM682+AN682+AO682+AP682+AR682+AS682+AT682+AU682+AV682)*P)&gt;B,1,0),0)+IF(AQ682=1,IF(N683&lt;E,0,1),0)</f>
        <v>1</v>
      </c>
      <c r="AR683" s="21" t="n">
        <f aca="false">IF(AR682=0,IF((O683+(AM682+AN682+AO682+AP682+AQ682+AS682+AT682+AU682+AV682+AW682)*P)&gt;B,1,0),0)+IF(AR682=1,IF(O683&lt;E,0,1),0)</f>
        <v>1</v>
      </c>
      <c r="AS683" s="21" t="n">
        <f aca="false">IF(AS682=0,IF((P683+(AN682+AO682+AP682+AQ682+AR682+AT682+AU682+AV682+AW682+AX682)*P)&gt;B,1,0),0)+IF(AS682=1,IF(P683&lt;E,0,1),0)</f>
        <v>1</v>
      </c>
      <c r="AT683" s="21" t="n">
        <f aca="false">IF(AT682=0,IF((Q683+(AO682+AP682+AQ682+AR682+AS682+AU682+AV682+AW682+AX682+AY682)*P)&gt;B,1,0),0)+IF(AT682=1,IF(Q683&lt;E,0,1),0)</f>
        <v>1</v>
      </c>
      <c r="AU683" s="21" t="n">
        <f aca="false">IF(AU682=0,IF((R683+(AP682+AQ682+AR682+AS682+AT682+AV682+AW682+AX682+AY682+AZ682)*P)&gt;B,1,0),0)+IF(AU682=1,IF(R683&lt;E,0,1),0)</f>
        <v>1</v>
      </c>
      <c r="AV683" s="21" t="n">
        <f aca="false">IF(AV682=0,IF((S683+(AQ682+AR682+AS682+AT682+AU682+AW682+AX682+AY682+AZ682+BA682)*P)&gt;B,1,0),0)+IF(AV682=1,IF(S683&lt;E,0,1),0)</f>
        <v>1</v>
      </c>
      <c r="AW683" s="21" t="n">
        <f aca="false">IF(AW682=0,IF((T683+(AR682+AS682+AT682+AU682+AV682+AX682+AY682+AZ682+BA682+BB682)*P)&gt;B,1,0),0)+IF(AW682=1,IF(T683&lt;E,0,1),0)</f>
        <v>1</v>
      </c>
      <c r="AX683" s="21" t="n">
        <f aca="false">IF(AX682=0,IF((U683+(AS682+AT682+AU682+AV682+AW682+AY682+AZ682+BA682+BB682+BC682)*P)&gt;B,1,0),0)+IF(AX682=1,IF(U683&lt;E,0,1),0)</f>
        <v>1</v>
      </c>
      <c r="AY683" s="21" t="n">
        <f aca="false">IF(AY682=0,IF((V683+(AT682+AU682+AV682+AW682+AX682+AZ682+BA682+BB682+BC682+BD682)*P)&gt;B,1,0),0)+IF(AY682=1,IF(V683&lt;E,0,1),0)</f>
        <v>1</v>
      </c>
      <c r="AZ683" s="21" t="n">
        <f aca="false">IF(AZ682=0,IF((W683+(AU682+AV682+AW682+AX682+AY682+BA682+BB682+BC682+BD682+BE682)*P)&gt;B,1,0),0)+IF(AZ682=1,IF(W683&lt;E,0,1),0)</f>
        <v>1</v>
      </c>
      <c r="BA683" s="21" t="n">
        <f aca="false">IF(BA682=0,IF((X683+(AV682+AW682+AX682+AY682+AZ682+BB682+BC682+BD682+BE682+BF682)*P)&gt;B,1,0),0)+IF(BA682=1,IF(X683&lt;E,0,1),0)</f>
        <v>1</v>
      </c>
      <c r="BB683" s="21" t="n">
        <f aca="false">IF(BB682=0,IF((Y683+(AW682+AX682+AY682+AZ682+BA682+BC682+BD682+BE682+BF682+AE682)*P)&gt;B,1,0),0)+IF(BB682=1,IF(Y683&lt;E,0,1),0)</f>
        <v>1</v>
      </c>
      <c r="BC683" s="21" t="n">
        <f aca="false">IF(BC682=0,IF((Z683+(AX682+AY682+AZ682+BA682+BB682+BD682+BE682+BF682+AE682+AF682)*P)&gt;B,1,0),0)+IF(BC682=1,IF(Z683&lt;E,0,1),0)</f>
        <v>1</v>
      </c>
      <c r="BD683" s="21" t="n">
        <f aca="false">IF(BD682=0,IF((AA683+(AY682+AZ682+BA682+BB682+BC682+BE682+BF682+AE682+AF682+AG682)*P)&gt;B,1,0),0)+IF(BD682=1,IF(AA683&lt;E,0,1),0)</f>
        <v>1</v>
      </c>
      <c r="BE683" s="21" t="n">
        <f aca="false">IF(BE682=0,IF((AB683+(AZ682+BA682+BB682+BC682+BD682+BF682+AE682+AF682+AG682+AH682)*P)&gt;B,1,0),0)+IF(BE682=1,IF(AB683&lt;E,0,1),0)</f>
        <v>1</v>
      </c>
      <c r="BF683" s="21" t="n">
        <f aca="false">IF(BF682=0,IF((AC683+(BA682+BB682+BC682+BD682+BE682+AE682+AF682+AG682+AH682+AI682)*P)&gt;B,1,0),0)+IF(BF682=1,IF(AC683&lt;E,0,1),0)</f>
        <v>1</v>
      </c>
      <c r="BG683" s="0" t="n">
        <f aca="false">IF((IF(AD683&gt;AD682,1,0)+IF(AD683&gt;AD681,1,0)+IF(AD683&gt;AD680,1,0)+IF(AD683&lt;AD684,0,1)+IF(AD683&lt;AD685,0,1)+IF(AD683&lt;AD686,0,1))=6,1+MAX(BG$215:BG682),0)</f>
        <v>10</v>
      </c>
      <c r="BH683" s="0" t="n">
        <f aca="false">IF(AD683&gt;0,1+BH682,0)</f>
        <v>2</v>
      </c>
      <c r="BI683" s="0" t="n">
        <f aca="false">IF(BH683&gt;BH684,BH683,0)</f>
        <v>0</v>
      </c>
      <c r="BJ683" s="0"/>
      <c r="BK683" s="0"/>
      <c r="BL683" s="0"/>
      <c r="BM683" s="0" t="n">
        <v>455</v>
      </c>
      <c r="BN683" s="0"/>
      <c r="BO683" s="0"/>
      <c r="BP683" s="0"/>
      <c r="BQ683" s="0"/>
      <c r="BR683" s="0"/>
      <c r="BS683" s="0"/>
      <c r="BT683" s="0"/>
      <c r="BU683" s="0"/>
      <c r="BV683" s="0"/>
      <c r="BW683" s="0"/>
      <c r="BX683" s="0"/>
      <c r="BY683" s="0"/>
      <c r="BZ683" s="0"/>
      <c r="CA683" s="0"/>
      <c r="CB683" s="0"/>
      <c r="CC683" s="15"/>
    </row>
    <row r="684" customFormat="false" ht="15" hidden="false" customHeight="false" outlineLevel="0" collapsed="false">
      <c r="A684" s="9" t="n">
        <f aca="false">A683+1</f>
        <v>656</v>
      </c>
      <c r="B684" s="20" t="n">
        <f aca="false">IF(AE683=0,B683+A,B683-S)</f>
        <v>31</v>
      </c>
      <c r="C684" s="20" t="n">
        <f aca="false">IF(AF683=0,C683+A,C683-S)</f>
        <v>9</v>
      </c>
      <c r="D684" s="20" t="n">
        <f aca="false">IF(AG683=0,D683+A,D683-S)</f>
        <v>9</v>
      </c>
      <c r="E684" s="20" t="n">
        <f aca="false">IF(AH683=0,E683+A,E683-S)</f>
        <v>9</v>
      </c>
      <c r="F684" s="20" t="n">
        <f aca="false">IF(AI683=0,F683+A,F683-S)</f>
        <v>9</v>
      </c>
      <c r="G684" s="20" t="n">
        <f aca="false">IF(AJ683=0,G683+A,G683-S)</f>
        <v>9</v>
      </c>
      <c r="H684" s="20" t="n">
        <f aca="false">IF(AK683=0,H683+A,H683-S)</f>
        <v>9</v>
      </c>
      <c r="I684" s="20" t="n">
        <f aca="false">IF(AL683=0,I683+A,I683-S)</f>
        <v>31</v>
      </c>
      <c r="J684" s="20" t="n">
        <f aca="false">IF(AM683=0,J683+A,J683-S)</f>
        <v>31</v>
      </c>
      <c r="K684" s="20" t="n">
        <f aca="false">IF(AN683=0,K683+A,K683-S)</f>
        <v>32</v>
      </c>
      <c r="L684" s="20" t="n">
        <f aca="false">IF(AO683=0,L683+A,L683-S)</f>
        <v>9</v>
      </c>
      <c r="M684" s="20" t="n">
        <f aca="false">IF(AP683=0,M683+A,M683-S)</f>
        <v>33</v>
      </c>
      <c r="N684" s="20" t="n">
        <f aca="false">IF(AQ683=0,N683+A,N683-S)</f>
        <v>33</v>
      </c>
      <c r="O684" s="20" t="n">
        <f aca="false">IF(AR683=0,O683+A,O683-S)</f>
        <v>31</v>
      </c>
      <c r="P684" s="20" t="n">
        <f aca="false">IF(AS683=0,P683+A,P683-S)</f>
        <v>9</v>
      </c>
      <c r="Q684" s="20" t="n">
        <f aca="false">IF(AT683=0,Q683+A,Q683-S)</f>
        <v>9</v>
      </c>
      <c r="R684" s="20" t="n">
        <f aca="false">IF(AU683=0,R683+A,R683-S)</f>
        <v>33</v>
      </c>
      <c r="S684" s="20" t="n">
        <f aca="false">IF(AV683=0,S683+A,S683-S)</f>
        <v>9</v>
      </c>
      <c r="T684" s="20" t="n">
        <f aca="false">IF(AW683=0,T683+A,T683-S)</f>
        <v>32</v>
      </c>
      <c r="U684" s="20" t="n">
        <f aca="false">IF(AX683=0,U683+A,U683-S)</f>
        <v>33</v>
      </c>
      <c r="V684" s="20" t="n">
        <f aca="false">IF(AY683=0,V683+A,V683-S)</f>
        <v>31</v>
      </c>
      <c r="W684" s="20" t="n">
        <f aca="false">IF(AZ683=0,W683+A,W683-S)</f>
        <v>31</v>
      </c>
      <c r="X684" s="20" t="n">
        <f aca="false">IF(BA683=0,X683+A,X683-S)</f>
        <v>32</v>
      </c>
      <c r="Y684" s="20" t="n">
        <f aca="false">IF(BB683=0,Y683+A,Y683-S)</f>
        <v>31</v>
      </c>
      <c r="Z684" s="20" t="n">
        <f aca="false">IF(BC683=0,Z683+A,Z683-S)</f>
        <v>31</v>
      </c>
      <c r="AA684" s="20" t="n">
        <f aca="false">IF(BD683=0,AA683+A,AA683-S)</f>
        <v>9</v>
      </c>
      <c r="AB684" s="20" t="n">
        <f aca="false">IF(BE683=0,AB683+A,AB683-S)</f>
        <v>33</v>
      </c>
      <c r="AC684" s="20" t="n">
        <f aca="false">IF(BF683=0,AC683+A,AC683-S)</f>
        <v>31</v>
      </c>
      <c r="AD684" s="9" t="n">
        <f aca="false">COUNTIF(AE684:BF684,1)</f>
        <v>17</v>
      </c>
      <c r="AE684" s="21" t="n">
        <f aca="false">IF(AE683=0,IF((B684+(BB683+BC683+BD683+BE683+BF683+AF683+AG683+AH683+AI683+AJ683)*P)&gt;B,1,0),0)+IF(AE683=1,IF(B684&lt;E,0,1),0)</f>
        <v>1</v>
      </c>
      <c r="AF684" s="21" t="n">
        <f aca="false">IF(AF683=0,IF((C684+(BC683+BD683+BE683+BF683+AE683+AG683+AH683+AI683+AJ683+AK683)*P)&gt;B,1,0),0)+IF(AF683=1,IF(C684&lt;E,0,1),0)</f>
        <v>0</v>
      </c>
      <c r="AG684" s="21" t="n">
        <f aca="false">IF(AG683=0,IF((D684+(BD683+BE683+BF683+AE683+AF683+AH683+AI683+AJ683+AK683+AL683)*P)&gt;B,1,0),0)+IF(AG683=1,IF(D684&lt;E,0,1),0)</f>
        <v>0</v>
      </c>
      <c r="AH684" s="21" t="n">
        <f aca="false">IF(AH683=0,IF((E684+(BE683+BF683+AE683+AF683+AG683+AI683+AJ683+AK683+AL683+AM683)*P)&gt;B,1,0),0)+IF(AH683=1,IF(E684&lt;E,0,1),0)</f>
        <v>0</v>
      </c>
      <c r="AI684" s="21" t="n">
        <f aca="false">IF(AI683=0,IF((F684+(BF683+AE683+AF683+AG683+AH683+AJ683+AK683+AL683+AM683+AN683)*P)&gt;B,1,0),0)+IF(AI683=1,IF(F684&lt;E,0,1),0)</f>
        <v>0</v>
      </c>
      <c r="AJ684" s="21" t="n">
        <f aca="false">IF(AJ683=0,IF((G684+(AE683+AF683+AG683+AH683+AI683+AK683+AL683+AM683+AN683+AO683)*P)&gt;B,1,0),0)+IF(AJ683=1,IF(G684&lt;E,0,1),0)</f>
        <v>0</v>
      </c>
      <c r="AK684" s="21" t="n">
        <f aca="false">IF(AK683=0,IF((H684+(AF683+AG683+AH683+AI683+AJ683+AL683+AM683+AN683+AO683+AP683)*P)&gt;B,1,0),0)+IF(AK683=1,IF(H684&lt;E,0,1),0)</f>
        <v>0</v>
      </c>
      <c r="AL684" s="21" t="n">
        <f aca="false">IF(AL683=0,IF((I684+(AG683+AH683+AI683+AJ683+AK683+AM683+AN683+AO683+AP683+AQ683)*P)&gt;B,1,0),0)+IF(AL683=1,IF(I684&lt;E,0,1),0)</f>
        <v>1</v>
      </c>
      <c r="AM684" s="21" t="n">
        <f aca="false">IF(AM683=0,IF((J684+(AH683+AI683+AJ683+AK683+AL683+AN683+AO683+AP683+AQ683+AR683)*P)&gt;B,1,0),0)+IF(AM683=1,IF(J684&lt;E,0,1),0)</f>
        <v>1</v>
      </c>
      <c r="AN684" s="21" t="n">
        <f aca="false">IF(AN683=0,IF((K684+(AI683+AJ683+AK683+AL683+AM683+AO683+AP683+AQ683+AR683+AS683)*P)&gt;B,1,0),0)+IF(AN683=1,IF(K684&lt;E,0,1),0)</f>
        <v>1</v>
      </c>
      <c r="AO684" s="21" t="n">
        <f aca="false">IF(AO683=0,IF((L684+(AJ683+AK683+AL683+AM683+AN683+AP683+AQ683+AR683+AS683+AT683)*P)&gt;B,1,0),0)+IF(AO683=1,IF(L684&lt;E,0,1),0)</f>
        <v>0</v>
      </c>
      <c r="AP684" s="21" t="n">
        <f aca="false">IF(AP683=0,IF((M684+(AK683+AL683+AM683+AN683+AO683+AQ683+AR683+AS683+AT683+AU683)*P)&gt;B,1,0),0)+IF(AP683=1,IF(M684&lt;E,0,1),0)</f>
        <v>1</v>
      </c>
      <c r="AQ684" s="21" t="n">
        <f aca="false">IF(AQ683=0,IF((N684+(AL683+AM683+AN683+AO683+AP683+AR683+AS683+AT683+AU683+AV683)*P)&gt;B,1,0),0)+IF(AQ683=1,IF(N684&lt;E,0,1),0)</f>
        <v>1</v>
      </c>
      <c r="AR684" s="21" t="n">
        <f aca="false">IF(AR683=0,IF((O684+(AM683+AN683+AO683+AP683+AQ683+AS683+AT683+AU683+AV683+AW683)*P)&gt;B,1,0),0)+IF(AR683=1,IF(O684&lt;E,0,1),0)</f>
        <v>1</v>
      </c>
      <c r="AS684" s="21" t="n">
        <f aca="false">IF(AS683=0,IF((P684+(AN683+AO683+AP683+AQ683+AR683+AT683+AU683+AV683+AW683+AX683)*P)&gt;B,1,0),0)+IF(AS683=1,IF(P684&lt;E,0,1),0)</f>
        <v>0</v>
      </c>
      <c r="AT684" s="21" t="n">
        <f aca="false">IF(AT683=0,IF((Q684+(AO683+AP683+AQ683+AR683+AS683+AU683+AV683+AW683+AX683+AY683)*P)&gt;B,1,0),0)+IF(AT683=1,IF(Q684&lt;E,0,1),0)</f>
        <v>0</v>
      </c>
      <c r="AU684" s="21" t="n">
        <f aca="false">IF(AU683=0,IF((R684+(AP683+AQ683+AR683+AS683+AT683+AV683+AW683+AX683+AY683+AZ683)*P)&gt;B,1,0),0)+IF(AU683=1,IF(R684&lt;E,0,1),0)</f>
        <v>1</v>
      </c>
      <c r="AV684" s="21" t="n">
        <f aca="false">IF(AV683=0,IF((S684+(AQ683+AR683+AS683+AT683+AU683+AW683+AX683+AY683+AZ683+BA683)*P)&gt;B,1,0),0)+IF(AV683=1,IF(S684&lt;E,0,1),0)</f>
        <v>0</v>
      </c>
      <c r="AW684" s="21" t="n">
        <f aca="false">IF(AW683=0,IF((T684+(AR683+AS683+AT683+AU683+AV683+AX683+AY683+AZ683+BA683+BB683)*P)&gt;B,1,0),0)+IF(AW683=1,IF(T684&lt;E,0,1),0)</f>
        <v>1</v>
      </c>
      <c r="AX684" s="21" t="n">
        <f aca="false">IF(AX683=0,IF((U684+(AS683+AT683+AU683+AV683+AW683+AY683+AZ683+BA683+BB683+BC683)*P)&gt;B,1,0),0)+IF(AX683=1,IF(U684&lt;E,0,1),0)</f>
        <v>1</v>
      </c>
      <c r="AY684" s="21" t="n">
        <f aca="false">IF(AY683=0,IF((V684+(AT683+AU683+AV683+AW683+AX683+AZ683+BA683+BB683+BC683+BD683)*P)&gt;B,1,0),0)+IF(AY683=1,IF(V684&lt;E,0,1),0)</f>
        <v>1</v>
      </c>
      <c r="AZ684" s="21" t="n">
        <f aca="false">IF(AZ683=0,IF((W684+(AU683+AV683+AW683+AX683+AY683+BA683+BB683+BC683+BD683+BE683)*P)&gt;B,1,0),0)+IF(AZ683=1,IF(W684&lt;E,0,1),0)</f>
        <v>1</v>
      </c>
      <c r="BA684" s="21" t="n">
        <f aca="false">IF(BA683=0,IF((X684+(AV683+AW683+AX683+AY683+AZ683+BB683+BC683+BD683+BE683+BF683)*P)&gt;B,1,0),0)+IF(BA683=1,IF(X684&lt;E,0,1),0)</f>
        <v>1</v>
      </c>
      <c r="BB684" s="21" t="n">
        <f aca="false">IF(BB683=0,IF((Y684+(AW683+AX683+AY683+AZ683+BA683+BC683+BD683+BE683+BF683+AE683)*P)&gt;B,1,0),0)+IF(BB683=1,IF(Y684&lt;E,0,1),0)</f>
        <v>1</v>
      </c>
      <c r="BC684" s="21" t="n">
        <f aca="false">IF(BC683=0,IF((Z684+(AX683+AY683+AZ683+BA683+BB683+BD683+BE683+BF683+AE683+AF683)*P)&gt;B,1,0),0)+IF(BC683=1,IF(Z684&lt;E,0,1),0)</f>
        <v>1</v>
      </c>
      <c r="BD684" s="21" t="n">
        <f aca="false">IF(BD683=0,IF((AA684+(AY683+AZ683+BA683+BB683+BC683+BE683+BF683+AE683+AF683+AG683)*P)&gt;B,1,0),0)+IF(BD683=1,IF(AA684&lt;E,0,1),0)</f>
        <v>0</v>
      </c>
      <c r="BE684" s="21" t="n">
        <f aca="false">IF(BE683=0,IF((AB684+(AZ683+BA683+BB683+BC683+BD683+BF683+AE683+AF683+AG683+AH683)*P)&gt;B,1,0),0)+IF(BE683=1,IF(AB684&lt;E,0,1),0)</f>
        <v>1</v>
      </c>
      <c r="BF684" s="21" t="n">
        <f aca="false">IF(BF683=0,IF((AC684+(BA683+BB683+BC683+BD683+BE683+AE683+AF683+AG683+AH683+AI683)*P)&gt;B,1,0),0)+IF(BF683=1,IF(AC684&lt;E,0,1),0)</f>
        <v>1</v>
      </c>
      <c r="BG684" s="0" t="n">
        <f aca="false">IF((IF(AD684&gt;AD683,1,0)+IF(AD684&gt;AD682,1,0)+IF(AD684&gt;AD681,1,0)+IF(AD684&lt;AD685,0,1)+IF(AD684&lt;AD686,0,1)+IF(AD684&lt;AD687,0,1))=6,1+MAX(BG$215:BG683),0)</f>
        <v>0</v>
      </c>
      <c r="BH684" s="0" t="n">
        <f aca="false">IF(AD684&gt;0,1+BH683,0)</f>
        <v>3</v>
      </c>
      <c r="BI684" s="0" t="n">
        <f aca="false">IF(BH684&gt;BH685,BH684,0)</f>
        <v>3</v>
      </c>
      <c r="BJ684" s="0"/>
      <c r="BK684" s="0"/>
      <c r="BL684" s="0"/>
      <c r="BM684" s="0" t="n">
        <v>456</v>
      </c>
      <c r="BN684" s="0"/>
      <c r="BO684" s="0"/>
      <c r="BP684" s="0"/>
      <c r="BQ684" s="0"/>
      <c r="BR684" s="0"/>
      <c r="BS684" s="0"/>
      <c r="BT684" s="0"/>
      <c r="BU684" s="0"/>
      <c r="BV684" s="0"/>
      <c r="BW684" s="0"/>
      <c r="BX684" s="0"/>
      <c r="BY684" s="0"/>
      <c r="BZ684" s="0"/>
      <c r="CA684" s="0"/>
      <c r="CB684" s="0"/>
      <c r="CC684" s="15"/>
    </row>
    <row r="685" customFormat="false" ht="15" hidden="false" customHeight="false" outlineLevel="0" collapsed="false">
      <c r="A685" s="9" t="n">
        <f aca="false">A684+1</f>
        <v>657</v>
      </c>
      <c r="B685" s="20" t="n">
        <f aca="false">IF(AE684=0,B684+A,B684-S)</f>
        <v>7</v>
      </c>
      <c r="C685" s="20" t="n">
        <f aca="false">IF(AF684=0,C684+A,C684-S)</f>
        <v>10</v>
      </c>
      <c r="D685" s="20" t="n">
        <f aca="false">IF(AG684=0,D684+A,D684-S)</f>
        <v>10</v>
      </c>
      <c r="E685" s="20" t="n">
        <f aca="false">IF(AH684=0,E684+A,E684-S)</f>
        <v>10</v>
      </c>
      <c r="F685" s="20" t="n">
        <f aca="false">IF(AI684=0,F684+A,F684-S)</f>
        <v>10</v>
      </c>
      <c r="G685" s="20" t="n">
        <f aca="false">IF(AJ684=0,G684+A,G684-S)</f>
        <v>10</v>
      </c>
      <c r="H685" s="20" t="n">
        <f aca="false">IF(AK684=0,H684+A,H684-S)</f>
        <v>10</v>
      </c>
      <c r="I685" s="20" t="n">
        <f aca="false">IF(AL684=0,I684+A,I684-S)</f>
        <v>7</v>
      </c>
      <c r="J685" s="20" t="n">
        <f aca="false">IF(AM684=0,J684+A,J684-S)</f>
        <v>7</v>
      </c>
      <c r="K685" s="20" t="n">
        <f aca="false">IF(AN684=0,K684+A,K684-S)</f>
        <v>8</v>
      </c>
      <c r="L685" s="20" t="n">
        <f aca="false">IF(AO684=0,L684+A,L684-S)</f>
        <v>10</v>
      </c>
      <c r="M685" s="20" t="n">
        <f aca="false">IF(AP684=0,M684+A,M684-S)</f>
        <v>9</v>
      </c>
      <c r="N685" s="20" t="n">
        <f aca="false">IF(AQ684=0,N684+A,N684-S)</f>
        <v>9</v>
      </c>
      <c r="O685" s="20" t="n">
        <f aca="false">IF(AR684=0,O684+A,O684-S)</f>
        <v>7</v>
      </c>
      <c r="P685" s="20" t="n">
        <f aca="false">IF(AS684=0,P684+A,P684-S)</f>
        <v>10</v>
      </c>
      <c r="Q685" s="20" t="n">
        <f aca="false">IF(AT684=0,Q684+A,Q684-S)</f>
        <v>10</v>
      </c>
      <c r="R685" s="20" t="n">
        <f aca="false">IF(AU684=0,R684+A,R684-S)</f>
        <v>9</v>
      </c>
      <c r="S685" s="20" t="n">
        <f aca="false">IF(AV684=0,S684+A,S684-S)</f>
        <v>10</v>
      </c>
      <c r="T685" s="20" t="n">
        <f aca="false">IF(AW684=0,T684+A,T684-S)</f>
        <v>8</v>
      </c>
      <c r="U685" s="20" t="n">
        <f aca="false">IF(AX684=0,U684+A,U684-S)</f>
        <v>9</v>
      </c>
      <c r="V685" s="20" t="n">
        <f aca="false">IF(AY684=0,V684+A,V684-S)</f>
        <v>7</v>
      </c>
      <c r="W685" s="20" t="n">
        <f aca="false">IF(AZ684=0,W684+A,W684-S)</f>
        <v>7</v>
      </c>
      <c r="X685" s="20" t="n">
        <f aca="false">IF(BA684=0,X684+A,X684-S)</f>
        <v>8</v>
      </c>
      <c r="Y685" s="20" t="n">
        <f aca="false">IF(BB684=0,Y684+A,Y684-S)</f>
        <v>7</v>
      </c>
      <c r="Z685" s="20" t="n">
        <f aca="false">IF(BC684=0,Z684+A,Z684-S)</f>
        <v>7</v>
      </c>
      <c r="AA685" s="20" t="n">
        <f aca="false">IF(BD684=0,AA684+A,AA684-S)</f>
        <v>10</v>
      </c>
      <c r="AB685" s="20" t="n">
        <f aca="false">IF(BE684=0,AB684+A,AB684-S)</f>
        <v>9</v>
      </c>
      <c r="AC685" s="20" t="n">
        <f aca="false">IF(BF684=0,AC684+A,AC684-S)</f>
        <v>7</v>
      </c>
      <c r="AD685" s="9" t="n">
        <f aca="false">COUNTIF(AE685:BF685,1)</f>
        <v>0</v>
      </c>
      <c r="AE685" s="21" t="n">
        <f aca="false">IF(AE684=0,IF((B685+(BB684+BC684+BD684+BE684+BF684+AF684+AG684+AH684+AI684+AJ684)*P)&gt;B,1,0),0)+IF(AE684=1,IF(B685&lt;E,0,1),0)</f>
        <v>0</v>
      </c>
      <c r="AF685" s="21" t="n">
        <f aca="false">IF(AF684=0,IF((C685+(BC684+BD684+BE684+BF684+AE684+AG684+AH684+AI684+AJ684+AK684)*P)&gt;B,1,0),0)+IF(AF684=1,IF(C685&lt;E,0,1),0)</f>
        <v>0</v>
      </c>
      <c r="AG685" s="21" t="n">
        <f aca="false">IF(AG684=0,IF((D685+(BD684+BE684+BF684+AE684+AF684+AH684+AI684+AJ684+AK684+AL684)*P)&gt;B,1,0),0)+IF(AG684=1,IF(D685&lt;E,0,1),0)</f>
        <v>0</v>
      </c>
      <c r="AH685" s="21" t="n">
        <f aca="false">IF(AH684=0,IF((E685+(BE684+BF684+AE684+AF684+AG684+AI684+AJ684+AK684+AL684+AM684)*P)&gt;B,1,0),0)+IF(AH684=1,IF(E685&lt;E,0,1),0)</f>
        <v>0</v>
      </c>
      <c r="AI685" s="21" t="n">
        <f aca="false">IF(AI684=0,IF((F685+(BF684+AE684+AF684+AG684+AH684+AJ684+AK684+AL684+AM684+AN684)*P)&gt;B,1,0),0)+IF(AI684=1,IF(F685&lt;E,0,1),0)</f>
        <v>0</v>
      </c>
      <c r="AJ685" s="21" t="n">
        <f aca="false">IF(AJ684=0,IF((G685+(AE684+AF684+AG684+AH684+AI684+AK684+AL684+AM684+AN684+AO684)*P)&gt;B,1,0),0)+IF(AJ684=1,IF(G685&lt;E,0,1),0)</f>
        <v>0</v>
      </c>
      <c r="AK685" s="21" t="n">
        <f aca="false">IF(AK684=0,IF((H685+(AF684+AG684+AH684+AI684+AJ684+AL684+AM684+AN684+AO684+AP684)*P)&gt;B,1,0),0)+IF(AK684=1,IF(H685&lt;E,0,1),0)</f>
        <v>0</v>
      </c>
      <c r="AL685" s="21" t="n">
        <f aca="false">IF(AL684=0,IF((I685+(AG684+AH684+AI684+AJ684+AK684+AM684+AN684+AO684+AP684+AQ684)*P)&gt;B,1,0),0)+IF(AL684=1,IF(I685&lt;E,0,1),0)</f>
        <v>0</v>
      </c>
      <c r="AM685" s="21" t="n">
        <f aca="false">IF(AM684=0,IF((J685+(AH684+AI684+AJ684+AK684+AL684+AN684+AO684+AP684+AQ684+AR684)*P)&gt;B,1,0),0)+IF(AM684=1,IF(J685&lt;E,0,1),0)</f>
        <v>0</v>
      </c>
      <c r="AN685" s="21" t="n">
        <f aca="false">IF(AN684=0,IF((K685+(AI684+AJ684+AK684+AL684+AM684+AO684+AP684+AQ684+AR684+AS684)*P)&gt;B,1,0),0)+IF(AN684=1,IF(K685&lt;E,0,1),0)</f>
        <v>0</v>
      </c>
      <c r="AO685" s="21" t="n">
        <f aca="false">IF(AO684=0,IF((L685+(AJ684+AK684+AL684+AM684+AN684+AP684+AQ684+AR684+AS684+AT684)*P)&gt;B,1,0),0)+IF(AO684=1,IF(L685&lt;E,0,1),0)</f>
        <v>0</v>
      </c>
      <c r="AP685" s="21" t="n">
        <f aca="false">IF(AP684=0,IF((M685+(AK684+AL684+AM684+AN684+AO684+AQ684+AR684+AS684+AT684+AU684)*P)&gt;B,1,0),0)+IF(AP684=1,IF(M685&lt;E,0,1),0)</f>
        <v>0</v>
      </c>
      <c r="AQ685" s="21" t="n">
        <f aca="false">IF(AQ684=0,IF((N685+(AL684+AM684+AN684+AO684+AP684+AR684+AS684+AT684+AU684+AV684)*P)&gt;B,1,0),0)+IF(AQ684=1,IF(N685&lt;E,0,1),0)</f>
        <v>0</v>
      </c>
      <c r="AR685" s="21" t="n">
        <f aca="false">IF(AR684=0,IF((O685+(AM684+AN684+AO684+AP684+AQ684+AS684+AT684+AU684+AV684+AW684)*P)&gt;B,1,0),0)+IF(AR684=1,IF(O685&lt;E,0,1),0)</f>
        <v>0</v>
      </c>
      <c r="AS685" s="21" t="n">
        <f aca="false">IF(AS684=0,IF((P685+(AN684+AO684+AP684+AQ684+AR684+AT684+AU684+AV684+AW684+AX684)*P)&gt;B,1,0),0)+IF(AS684=1,IF(P685&lt;E,0,1),0)</f>
        <v>0</v>
      </c>
      <c r="AT685" s="21" t="n">
        <f aca="false">IF(AT684=0,IF((Q685+(AO684+AP684+AQ684+AR684+AS684+AU684+AV684+AW684+AX684+AY684)*P)&gt;B,1,0),0)+IF(AT684=1,IF(Q685&lt;E,0,1),0)</f>
        <v>0</v>
      </c>
      <c r="AU685" s="21" t="n">
        <f aca="false">IF(AU684=0,IF((R685+(AP684+AQ684+AR684+AS684+AT684+AV684+AW684+AX684+AY684+AZ684)*P)&gt;B,1,0),0)+IF(AU684=1,IF(R685&lt;E,0,1),0)</f>
        <v>0</v>
      </c>
      <c r="AV685" s="21" t="n">
        <f aca="false">IF(AV684=0,IF((S685+(AQ684+AR684+AS684+AT684+AU684+AW684+AX684+AY684+AZ684+BA684)*P)&gt;B,1,0),0)+IF(AV684=1,IF(S685&lt;E,0,1),0)</f>
        <v>0</v>
      </c>
      <c r="AW685" s="21" t="n">
        <f aca="false">IF(AW684=0,IF((T685+(AR684+AS684+AT684+AU684+AV684+AX684+AY684+AZ684+BA684+BB684)*P)&gt;B,1,0),0)+IF(AW684=1,IF(T685&lt;E,0,1),0)</f>
        <v>0</v>
      </c>
      <c r="AX685" s="21" t="n">
        <f aca="false">IF(AX684=0,IF((U685+(AS684+AT684+AU684+AV684+AW684+AY684+AZ684+BA684+BB684+BC684)*P)&gt;B,1,0),0)+IF(AX684=1,IF(U685&lt;E,0,1),0)</f>
        <v>0</v>
      </c>
      <c r="AY685" s="21" t="n">
        <f aca="false">IF(AY684=0,IF((V685+(AT684+AU684+AV684+AW684+AX684+AZ684+BA684+BB684+BC684+BD684)*P)&gt;B,1,0),0)+IF(AY684=1,IF(V685&lt;E,0,1),0)</f>
        <v>0</v>
      </c>
      <c r="AZ685" s="21" t="n">
        <f aca="false">IF(AZ684=0,IF((W685+(AU684+AV684+AW684+AX684+AY684+BA684+BB684+BC684+BD684+BE684)*P)&gt;B,1,0),0)+IF(AZ684=1,IF(W685&lt;E,0,1),0)</f>
        <v>0</v>
      </c>
      <c r="BA685" s="21" t="n">
        <f aca="false">IF(BA684=0,IF((X685+(AV684+AW684+AX684+AY684+AZ684+BB684+BC684+BD684+BE684+BF684)*P)&gt;B,1,0),0)+IF(BA684=1,IF(X685&lt;E,0,1),0)</f>
        <v>0</v>
      </c>
      <c r="BB685" s="21" t="n">
        <f aca="false">IF(BB684=0,IF((Y685+(AW684+AX684+AY684+AZ684+BA684+BC684+BD684+BE684+BF684+AE684)*P)&gt;B,1,0),0)+IF(BB684=1,IF(Y685&lt;E,0,1),0)</f>
        <v>0</v>
      </c>
      <c r="BC685" s="21" t="n">
        <f aca="false">IF(BC684=0,IF((Z685+(AX684+AY684+AZ684+BA684+BB684+BD684+BE684+BF684+AE684+AF684)*P)&gt;B,1,0),0)+IF(BC684=1,IF(Z685&lt;E,0,1),0)</f>
        <v>0</v>
      </c>
      <c r="BD685" s="21" t="n">
        <f aca="false">IF(BD684=0,IF((AA685+(AY684+AZ684+BA684+BB684+BC684+BE684+BF684+AE684+AF684+AG684)*P)&gt;B,1,0),0)+IF(BD684=1,IF(AA685&lt;E,0,1),0)</f>
        <v>0</v>
      </c>
      <c r="BE685" s="21" t="n">
        <f aca="false">IF(BE684=0,IF((AB685+(AZ684+BA684+BB684+BC684+BD684+BF684+AE684+AF684+AG684+AH684)*P)&gt;B,1,0),0)+IF(BE684=1,IF(AB685&lt;E,0,1),0)</f>
        <v>0</v>
      </c>
      <c r="BF685" s="21" t="n">
        <f aca="false">IF(BF684=0,IF((AC685+(BA684+BB684+BC684+BD684+BE684+AE684+AF684+AG684+AH684+AI684)*P)&gt;B,1,0),0)+IF(BF684=1,IF(AC685&lt;E,0,1),0)</f>
        <v>0</v>
      </c>
      <c r="BG685" s="0" t="n">
        <f aca="false">IF((IF(AD685&gt;AD684,1,0)+IF(AD685&gt;AD683,1,0)+IF(AD685&gt;AD682,1,0)+IF(AD685&lt;AD686,0,1)+IF(AD685&lt;AD687,0,1)+IF(AD685&lt;AD688,0,1))=6,1+MAX(BG$215:BG684),0)</f>
        <v>0</v>
      </c>
      <c r="BH685" s="0" t="n">
        <f aca="false">IF(AD685&gt;0,1+BH684,0)</f>
        <v>0</v>
      </c>
      <c r="BI685" s="0" t="n">
        <f aca="false">IF(BH685&gt;BH686,BH685,0)</f>
        <v>0</v>
      </c>
      <c r="BJ685" s="0"/>
      <c r="BK685" s="0"/>
      <c r="BL685" s="0"/>
      <c r="BM685" s="0" t="n">
        <v>457</v>
      </c>
      <c r="BN685" s="0"/>
      <c r="BO685" s="0"/>
      <c r="BP685" s="0"/>
      <c r="BQ685" s="0"/>
      <c r="BR685" s="0"/>
      <c r="BS685" s="0"/>
      <c r="BT685" s="0"/>
      <c r="BU685" s="0"/>
      <c r="BV685" s="0"/>
      <c r="BW685" s="0"/>
      <c r="BX685" s="0"/>
      <c r="BY685" s="0"/>
      <c r="BZ685" s="0"/>
      <c r="CA685" s="0"/>
      <c r="CB685" s="0"/>
      <c r="CC685" s="15"/>
    </row>
    <row r="686" customFormat="false" ht="15" hidden="false" customHeight="false" outlineLevel="0" collapsed="false">
      <c r="A686" s="9" t="n">
        <f aca="false">A685+1</f>
        <v>658</v>
      </c>
      <c r="B686" s="20" t="n">
        <f aca="false">IF(AE685=0,B685+A,B685-S)</f>
        <v>8</v>
      </c>
      <c r="C686" s="20" t="n">
        <f aca="false">IF(AF685=0,C685+A,C685-S)</f>
        <v>11</v>
      </c>
      <c r="D686" s="20" t="n">
        <f aca="false">IF(AG685=0,D685+A,D685-S)</f>
        <v>11</v>
      </c>
      <c r="E686" s="20" t="n">
        <f aca="false">IF(AH685=0,E685+A,E685-S)</f>
        <v>11</v>
      </c>
      <c r="F686" s="20" t="n">
        <f aca="false">IF(AI685=0,F685+A,F685-S)</f>
        <v>11</v>
      </c>
      <c r="G686" s="20" t="n">
        <f aca="false">IF(AJ685=0,G685+A,G685-S)</f>
        <v>11</v>
      </c>
      <c r="H686" s="20" t="n">
        <f aca="false">IF(AK685=0,H685+A,H685-S)</f>
        <v>11</v>
      </c>
      <c r="I686" s="20" t="n">
        <f aca="false">IF(AL685=0,I685+A,I685-S)</f>
        <v>8</v>
      </c>
      <c r="J686" s="20" t="n">
        <f aca="false">IF(AM685=0,J685+A,J685-S)</f>
        <v>8</v>
      </c>
      <c r="K686" s="20" t="n">
        <f aca="false">IF(AN685=0,K685+A,K685-S)</f>
        <v>9</v>
      </c>
      <c r="L686" s="20" t="n">
        <f aca="false">IF(AO685=0,L685+A,L685-S)</f>
        <v>11</v>
      </c>
      <c r="M686" s="20" t="n">
        <f aca="false">IF(AP685=0,M685+A,M685-S)</f>
        <v>10</v>
      </c>
      <c r="N686" s="20" t="n">
        <f aca="false">IF(AQ685=0,N685+A,N685-S)</f>
        <v>10</v>
      </c>
      <c r="O686" s="20" t="n">
        <f aca="false">IF(AR685=0,O685+A,O685-S)</f>
        <v>8</v>
      </c>
      <c r="P686" s="20" t="n">
        <f aca="false">IF(AS685=0,P685+A,P685-S)</f>
        <v>11</v>
      </c>
      <c r="Q686" s="20" t="n">
        <f aca="false">IF(AT685=0,Q685+A,Q685-S)</f>
        <v>11</v>
      </c>
      <c r="R686" s="20" t="n">
        <f aca="false">IF(AU685=0,R685+A,R685-S)</f>
        <v>10</v>
      </c>
      <c r="S686" s="20" t="n">
        <f aca="false">IF(AV685=0,S685+A,S685-S)</f>
        <v>11</v>
      </c>
      <c r="T686" s="20" t="n">
        <f aca="false">IF(AW685=0,T685+A,T685-S)</f>
        <v>9</v>
      </c>
      <c r="U686" s="20" t="n">
        <f aca="false">IF(AX685=0,U685+A,U685-S)</f>
        <v>10</v>
      </c>
      <c r="V686" s="20" t="n">
        <f aca="false">IF(AY685=0,V685+A,V685-S)</f>
        <v>8</v>
      </c>
      <c r="W686" s="20" t="n">
        <f aca="false">IF(AZ685=0,W685+A,W685-S)</f>
        <v>8</v>
      </c>
      <c r="X686" s="20" t="n">
        <f aca="false">IF(BA685=0,X685+A,X685-S)</f>
        <v>9</v>
      </c>
      <c r="Y686" s="20" t="n">
        <f aca="false">IF(BB685=0,Y685+A,Y685-S)</f>
        <v>8</v>
      </c>
      <c r="Z686" s="20" t="n">
        <f aca="false">IF(BC685=0,Z685+A,Z685-S)</f>
        <v>8</v>
      </c>
      <c r="AA686" s="20" t="n">
        <f aca="false">IF(BD685=0,AA685+A,AA685-S)</f>
        <v>11</v>
      </c>
      <c r="AB686" s="20" t="n">
        <f aca="false">IF(BE685=0,AB685+A,AB685-S)</f>
        <v>10</v>
      </c>
      <c r="AC686" s="20" t="n">
        <f aca="false">IF(BF685=0,AC685+A,AC685-S)</f>
        <v>8</v>
      </c>
      <c r="AD686" s="9" t="n">
        <f aca="false">COUNTIF(AE686:BF686,1)</f>
        <v>0</v>
      </c>
      <c r="AE686" s="21" t="n">
        <f aca="false">IF(AE685=0,IF((B686+(BB685+BC685+BD685+BE685+BF685+AF685+AG685+AH685+AI685+AJ685)*P)&gt;B,1,0),0)+IF(AE685=1,IF(B686&lt;E,0,1),0)</f>
        <v>0</v>
      </c>
      <c r="AF686" s="21" t="n">
        <f aca="false">IF(AF685=0,IF((C686+(BC685+BD685+BE685+BF685+AE685+AG685+AH685+AI685+AJ685+AK685)*P)&gt;B,1,0),0)+IF(AF685=1,IF(C686&lt;E,0,1),0)</f>
        <v>0</v>
      </c>
      <c r="AG686" s="21" t="n">
        <f aca="false">IF(AG685=0,IF((D686+(BD685+BE685+BF685+AE685+AF685+AH685+AI685+AJ685+AK685+AL685)*P)&gt;B,1,0),0)+IF(AG685=1,IF(D686&lt;E,0,1),0)</f>
        <v>0</v>
      </c>
      <c r="AH686" s="21" t="n">
        <f aca="false">IF(AH685=0,IF((E686+(BE685+BF685+AE685+AF685+AG685+AI685+AJ685+AK685+AL685+AM685)*P)&gt;B,1,0),0)+IF(AH685=1,IF(E686&lt;E,0,1),0)</f>
        <v>0</v>
      </c>
      <c r="AI686" s="21" t="n">
        <f aca="false">IF(AI685=0,IF((F686+(BF685+AE685+AF685+AG685+AH685+AJ685+AK685+AL685+AM685+AN685)*P)&gt;B,1,0),0)+IF(AI685=1,IF(F686&lt;E,0,1),0)</f>
        <v>0</v>
      </c>
      <c r="AJ686" s="21" t="n">
        <f aca="false">IF(AJ685=0,IF((G686+(AE685+AF685+AG685+AH685+AI685+AK685+AL685+AM685+AN685+AO685)*P)&gt;B,1,0),0)+IF(AJ685=1,IF(G686&lt;E,0,1),0)</f>
        <v>0</v>
      </c>
      <c r="AK686" s="21" t="n">
        <f aca="false">IF(AK685=0,IF((H686+(AF685+AG685+AH685+AI685+AJ685+AL685+AM685+AN685+AO685+AP685)*P)&gt;B,1,0),0)+IF(AK685=1,IF(H686&lt;E,0,1),0)</f>
        <v>0</v>
      </c>
      <c r="AL686" s="21" t="n">
        <f aca="false">IF(AL685=0,IF((I686+(AG685+AH685+AI685+AJ685+AK685+AM685+AN685+AO685+AP685+AQ685)*P)&gt;B,1,0),0)+IF(AL685=1,IF(I686&lt;E,0,1),0)</f>
        <v>0</v>
      </c>
      <c r="AM686" s="21" t="n">
        <f aca="false">IF(AM685=0,IF((J686+(AH685+AI685+AJ685+AK685+AL685+AN685+AO685+AP685+AQ685+AR685)*P)&gt;B,1,0),0)+IF(AM685=1,IF(J686&lt;E,0,1),0)</f>
        <v>0</v>
      </c>
      <c r="AN686" s="21" t="n">
        <f aca="false">IF(AN685=0,IF((K686+(AI685+AJ685+AK685+AL685+AM685+AO685+AP685+AQ685+AR685+AS685)*P)&gt;B,1,0),0)+IF(AN685=1,IF(K686&lt;E,0,1),0)</f>
        <v>0</v>
      </c>
      <c r="AO686" s="21" t="n">
        <f aca="false">IF(AO685=0,IF((L686+(AJ685+AK685+AL685+AM685+AN685+AP685+AQ685+AR685+AS685+AT685)*P)&gt;B,1,0),0)+IF(AO685=1,IF(L686&lt;E,0,1),0)</f>
        <v>0</v>
      </c>
      <c r="AP686" s="21" t="n">
        <f aca="false">IF(AP685=0,IF((M686+(AK685+AL685+AM685+AN685+AO685+AQ685+AR685+AS685+AT685+AU685)*P)&gt;B,1,0),0)+IF(AP685=1,IF(M686&lt;E,0,1),0)</f>
        <v>0</v>
      </c>
      <c r="AQ686" s="21" t="n">
        <f aca="false">IF(AQ685=0,IF((N686+(AL685+AM685+AN685+AO685+AP685+AR685+AS685+AT685+AU685+AV685)*P)&gt;B,1,0),0)+IF(AQ685=1,IF(N686&lt;E,0,1),0)</f>
        <v>0</v>
      </c>
      <c r="AR686" s="21" t="n">
        <f aca="false">IF(AR685=0,IF((O686+(AM685+AN685+AO685+AP685+AQ685+AS685+AT685+AU685+AV685+AW685)*P)&gt;B,1,0),0)+IF(AR685=1,IF(O686&lt;E,0,1),0)</f>
        <v>0</v>
      </c>
      <c r="AS686" s="21" t="n">
        <f aca="false">IF(AS685=0,IF((P686+(AN685+AO685+AP685+AQ685+AR685+AT685+AU685+AV685+AW685+AX685)*P)&gt;B,1,0),0)+IF(AS685=1,IF(P686&lt;E,0,1),0)</f>
        <v>0</v>
      </c>
      <c r="AT686" s="21" t="n">
        <f aca="false">IF(AT685=0,IF((Q686+(AO685+AP685+AQ685+AR685+AS685+AU685+AV685+AW685+AX685+AY685)*P)&gt;B,1,0),0)+IF(AT685=1,IF(Q686&lt;E,0,1),0)</f>
        <v>0</v>
      </c>
      <c r="AU686" s="21" t="n">
        <f aca="false">IF(AU685=0,IF((R686+(AP685+AQ685+AR685+AS685+AT685+AV685+AW685+AX685+AY685+AZ685)*P)&gt;B,1,0),0)+IF(AU685=1,IF(R686&lt;E,0,1),0)</f>
        <v>0</v>
      </c>
      <c r="AV686" s="21" t="n">
        <f aca="false">IF(AV685=0,IF((S686+(AQ685+AR685+AS685+AT685+AU685+AW685+AX685+AY685+AZ685+BA685)*P)&gt;B,1,0),0)+IF(AV685=1,IF(S686&lt;E,0,1),0)</f>
        <v>0</v>
      </c>
      <c r="AW686" s="21" t="n">
        <f aca="false">IF(AW685=0,IF((T686+(AR685+AS685+AT685+AU685+AV685+AX685+AY685+AZ685+BA685+BB685)*P)&gt;B,1,0),0)+IF(AW685=1,IF(T686&lt;E,0,1),0)</f>
        <v>0</v>
      </c>
      <c r="AX686" s="21" t="n">
        <f aca="false">IF(AX685=0,IF((U686+(AS685+AT685+AU685+AV685+AW685+AY685+AZ685+BA685+BB685+BC685)*P)&gt;B,1,0),0)+IF(AX685=1,IF(U686&lt;E,0,1),0)</f>
        <v>0</v>
      </c>
      <c r="AY686" s="21" t="n">
        <f aca="false">IF(AY685=0,IF((V686+(AT685+AU685+AV685+AW685+AX685+AZ685+BA685+BB685+BC685+BD685)*P)&gt;B,1,0),0)+IF(AY685=1,IF(V686&lt;E,0,1),0)</f>
        <v>0</v>
      </c>
      <c r="AZ686" s="21" t="n">
        <f aca="false">IF(AZ685=0,IF((W686+(AU685+AV685+AW685+AX685+AY685+BA685+BB685+BC685+BD685+BE685)*P)&gt;B,1,0),0)+IF(AZ685=1,IF(W686&lt;E,0,1),0)</f>
        <v>0</v>
      </c>
      <c r="BA686" s="21" t="n">
        <f aca="false">IF(BA685=0,IF((X686+(AV685+AW685+AX685+AY685+AZ685+BB685+BC685+BD685+BE685+BF685)*P)&gt;B,1,0),0)+IF(BA685=1,IF(X686&lt;E,0,1),0)</f>
        <v>0</v>
      </c>
      <c r="BB686" s="21" t="n">
        <f aca="false">IF(BB685=0,IF((Y686+(AW685+AX685+AY685+AZ685+BA685+BC685+BD685+BE685+BF685+AE685)*P)&gt;B,1,0),0)+IF(BB685=1,IF(Y686&lt;E,0,1),0)</f>
        <v>0</v>
      </c>
      <c r="BC686" s="21" t="n">
        <f aca="false">IF(BC685=0,IF((Z686+(AX685+AY685+AZ685+BA685+BB685+BD685+BE685+BF685+AE685+AF685)*P)&gt;B,1,0),0)+IF(BC685=1,IF(Z686&lt;E,0,1),0)</f>
        <v>0</v>
      </c>
      <c r="BD686" s="21" t="n">
        <f aca="false">IF(BD685=0,IF((AA686+(AY685+AZ685+BA685+BB685+BC685+BE685+BF685+AE685+AF685+AG685)*P)&gt;B,1,0),0)+IF(BD685=1,IF(AA686&lt;E,0,1),0)</f>
        <v>0</v>
      </c>
      <c r="BE686" s="21" t="n">
        <f aca="false">IF(BE685=0,IF((AB686+(AZ685+BA685+BB685+BC685+BD685+BF685+AE685+AF685+AG685+AH685)*P)&gt;B,1,0),0)+IF(BE685=1,IF(AB686&lt;E,0,1),0)</f>
        <v>0</v>
      </c>
      <c r="BF686" s="21" t="n">
        <f aca="false">IF(BF685=0,IF((AC686+(BA685+BB685+BC685+BD685+BE685+AE685+AF685+AG685+AH685+AI685)*P)&gt;B,1,0),0)+IF(BF685=1,IF(AC686&lt;E,0,1),0)</f>
        <v>0</v>
      </c>
      <c r="BG686" s="0" t="n">
        <f aca="false">IF((IF(AD686&gt;AD685,1,0)+IF(AD686&gt;AD684,1,0)+IF(AD686&gt;AD683,1,0)+IF(AD686&lt;AD687,0,1)+IF(AD686&lt;AD688,0,1)+IF(AD686&lt;AD689,0,1))=6,1+MAX(BG$215:BG685),0)</f>
        <v>0</v>
      </c>
      <c r="BH686" s="0" t="n">
        <f aca="false">IF(AD686&gt;0,1+BH685,0)</f>
        <v>0</v>
      </c>
      <c r="BI686" s="0" t="n">
        <f aca="false">IF(BH686&gt;BH687,BH686,0)</f>
        <v>0</v>
      </c>
      <c r="BJ686" s="0"/>
      <c r="BK686" s="0"/>
      <c r="BL686" s="0"/>
      <c r="BM686" s="0" t="n">
        <v>458</v>
      </c>
      <c r="BN686" s="0"/>
      <c r="BO686" s="0"/>
      <c r="BP686" s="0"/>
      <c r="BQ686" s="0"/>
      <c r="BR686" s="0"/>
      <c r="BS686" s="0"/>
      <c r="BT686" s="0"/>
      <c r="BU686" s="0"/>
      <c r="BV686" s="0"/>
      <c r="BW686" s="0"/>
      <c r="BX686" s="0"/>
      <c r="BY686" s="0"/>
      <c r="BZ686" s="0"/>
      <c r="CA686" s="0"/>
      <c r="CB686" s="0"/>
      <c r="CC686" s="15"/>
    </row>
    <row r="687" customFormat="false" ht="15" hidden="false" customHeight="false" outlineLevel="0" collapsed="false">
      <c r="A687" s="9" t="n">
        <f aca="false">A686+1</f>
        <v>659</v>
      </c>
      <c r="B687" s="20" t="n">
        <f aca="false">IF(AE686=0,B686+A,B686-S)</f>
        <v>9</v>
      </c>
      <c r="C687" s="20" t="n">
        <f aca="false">IF(AF686=0,C686+A,C686-S)</f>
        <v>12</v>
      </c>
      <c r="D687" s="20" t="n">
        <f aca="false">IF(AG686=0,D686+A,D686-S)</f>
        <v>12</v>
      </c>
      <c r="E687" s="20" t="n">
        <f aca="false">IF(AH686=0,E686+A,E686-S)</f>
        <v>12</v>
      </c>
      <c r="F687" s="20" t="n">
        <f aca="false">IF(AI686=0,F686+A,F686-S)</f>
        <v>12</v>
      </c>
      <c r="G687" s="20" t="n">
        <f aca="false">IF(AJ686=0,G686+A,G686-S)</f>
        <v>12</v>
      </c>
      <c r="H687" s="20" t="n">
        <f aca="false">IF(AK686=0,H686+A,H686-S)</f>
        <v>12</v>
      </c>
      <c r="I687" s="20" t="n">
        <f aca="false">IF(AL686=0,I686+A,I686-S)</f>
        <v>9</v>
      </c>
      <c r="J687" s="20" t="n">
        <f aca="false">IF(AM686=0,J686+A,J686-S)</f>
        <v>9</v>
      </c>
      <c r="K687" s="20" t="n">
        <f aca="false">IF(AN686=0,K686+A,K686-S)</f>
        <v>10</v>
      </c>
      <c r="L687" s="20" t="n">
        <f aca="false">IF(AO686=0,L686+A,L686-S)</f>
        <v>12</v>
      </c>
      <c r="M687" s="20" t="n">
        <f aca="false">IF(AP686=0,M686+A,M686-S)</f>
        <v>11</v>
      </c>
      <c r="N687" s="20" t="n">
        <f aca="false">IF(AQ686=0,N686+A,N686-S)</f>
        <v>11</v>
      </c>
      <c r="O687" s="20" t="n">
        <f aca="false">IF(AR686=0,O686+A,O686-S)</f>
        <v>9</v>
      </c>
      <c r="P687" s="20" t="n">
        <f aca="false">IF(AS686=0,P686+A,P686-S)</f>
        <v>12</v>
      </c>
      <c r="Q687" s="20" t="n">
        <f aca="false">IF(AT686=0,Q686+A,Q686-S)</f>
        <v>12</v>
      </c>
      <c r="R687" s="20" t="n">
        <f aca="false">IF(AU686=0,R686+A,R686-S)</f>
        <v>11</v>
      </c>
      <c r="S687" s="20" t="n">
        <f aca="false">IF(AV686=0,S686+A,S686-S)</f>
        <v>12</v>
      </c>
      <c r="T687" s="20" t="n">
        <f aca="false">IF(AW686=0,T686+A,T686-S)</f>
        <v>10</v>
      </c>
      <c r="U687" s="20" t="n">
        <f aca="false">IF(AX686=0,U686+A,U686-S)</f>
        <v>11</v>
      </c>
      <c r="V687" s="20" t="n">
        <f aca="false">IF(AY686=0,V686+A,V686-S)</f>
        <v>9</v>
      </c>
      <c r="W687" s="20" t="n">
        <f aca="false">IF(AZ686=0,W686+A,W686-S)</f>
        <v>9</v>
      </c>
      <c r="X687" s="20" t="n">
        <f aca="false">IF(BA686=0,X686+A,X686-S)</f>
        <v>10</v>
      </c>
      <c r="Y687" s="20" t="n">
        <f aca="false">IF(BB686=0,Y686+A,Y686-S)</f>
        <v>9</v>
      </c>
      <c r="Z687" s="20" t="n">
        <f aca="false">IF(BC686=0,Z686+A,Z686-S)</f>
        <v>9</v>
      </c>
      <c r="AA687" s="20" t="n">
        <f aca="false">IF(BD686=0,AA686+A,AA686-S)</f>
        <v>12</v>
      </c>
      <c r="AB687" s="20" t="n">
        <f aca="false">IF(BE686=0,AB686+A,AB686-S)</f>
        <v>11</v>
      </c>
      <c r="AC687" s="20" t="n">
        <f aca="false">IF(BF686=0,AC686+A,AC686-S)</f>
        <v>9</v>
      </c>
      <c r="AD687" s="9" t="n">
        <f aca="false">COUNTIF(AE687:BF687,1)</f>
        <v>0</v>
      </c>
      <c r="AE687" s="21" t="n">
        <f aca="false">IF(AE686=0,IF((B687+(BB686+BC686+BD686+BE686+BF686+AF686+AG686+AH686+AI686+AJ686)*P)&gt;B,1,0),0)+IF(AE686=1,IF(B687&lt;E,0,1),0)</f>
        <v>0</v>
      </c>
      <c r="AF687" s="21" t="n">
        <f aca="false">IF(AF686=0,IF((C687+(BC686+BD686+BE686+BF686+AE686+AG686+AH686+AI686+AJ686+AK686)*P)&gt;B,1,0),0)+IF(AF686=1,IF(C687&lt;E,0,1),0)</f>
        <v>0</v>
      </c>
      <c r="AG687" s="21" t="n">
        <f aca="false">IF(AG686=0,IF((D687+(BD686+BE686+BF686+AE686+AF686+AH686+AI686+AJ686+AK686+AL686)*P)&gt;B,1,0),0)+IF(AG686=1,IF(D687&lt;E,0,1),0)</f>
        <v>0</v>
      </c>
      <c r="AH687" s="21" t="n">
        <f aca="false">IF(AH686=0,IF((E687+(BE686+BF686+AE686+AF686+AG686+AI686+AJ686+AK686+AL686+AM686)*P)&gt;B,1,0),0)+IF(AH686=1,IF(E687&lt;E,0,1),0)</f>
        <v>0</v>
      </c>
      <c r="AI687" s="21" t="n">
        <f aca="false">IF(AI686=0,IF((F687+(BF686+AE686+AF686+AG686+AH686+AJ686+AK686+AL686+AM686+AN686)*P)&gt;B,1,0),0)+IF(AI686=1,IF(F687&lt;E,0,1),0)</f>
        <v>0</v>
      </c>
      <c r="AJ687" s="21" t="n">
        <f aca="false">IF(AJ686=0,IF((G687+(AE686+AF686+AG686+AH686+AI686+AK686+AL686+AM686+AN686+AO686)*P)&gt;B,1,0),0)+IF(AJ686=1,IF(G687&lt;E,0,1),0)</f>
        <v>0</v>
      </c>
      <c r="AK687" s="21" t="n">
        <f aca="false">IF(AK686=0,IF((H687+(AF686+AG686+AH686+AI686+AJ686+AL686+AM686+AN686+AO686+AP686)*P)&gt;B,1,0),0)+IF(AK686=1,IF(H687&lt;E,0,1),0)</f>
        <v>0</v>
      </c>
      <c r="AL687" s="21" t="n">
        <f aca="false">IF(AL686=0,IF((I687+(AG686+AH686+AI686+AJ686+AK686+AM686+AN686+AO686+AP686+AQ686)*P)&gt;B,1,0),0)+IF(AL686=1,IF(I687&lt;E,0,1),0)</f>
        <v>0</v>
      </c>
      <c r="AM687" s="21" t="n">
        <f aca="false">IF(AM686=0,IF((J687+(AH686+AI686+AJ686+AK686+AL686+AN686+AO686+AP686+AQ686+AR686)*P)&gt;B,1,0),0)+IF(AM686=1,IF(J687&lt;E,0,1),0)</f>
        <v>0</v>
      </c>
      <c r="AN687" s="21" t="n">
        <f aca="false">IF(AN686=0,IF((K687+(AI686+AJ686+AK686+AL686+AM686+AO686+AP686+AQ686+AR686+AS686)*P)&gt;B,1,0),0)+IF(AN686=1,IF(K687&lt;E,0,1),0)</f>
        <v>0</v>
      </c>
      <c r="AO687" s="21" t="n">
        <f aca="false">IF(AO686=0,IF((L687+(AJ686+AK686+AL686+AM686+AN686+AP686+AQ686+AR686+AS686+AT686)*P)&gt;B,1,0),0)+IF(AO686=1,IF(L687&lt;E,0,1),0)</f>
        <v>0</v>
      </c>
      <c r="AP687" s="21" t="n">
        <f aca="false">IF(AP686=0,IF((M687+(AK686+AL686+AM686+AN686+AO686+AQ686+AR686+AS686+AT686+AU686)*P)&gt;B,1,0),0)+IF(AP686=1,IF(M687&lt;E,0,1),0)</f>
        <v>0</v>
      </c>
      <c r="AQ687" s="21" t="n">
        <f aca="false">IF(AQ686=0,IF((N687+(AL686+AM686+AN686+AO686+AP686+AR686+AS686+AT686+AU686+AV686)*P)&gt;B,1,0),0)+IF(AQ686=1,IF(N687&lt;E,0,1),0)</f>
        <v>0</v>
      </c>
      <c r="AR687" s="21" t="n">
        <f aca="false">IF(AR686=0,IF((O687+(AM686+AN686+AO686+AP686+AQ686+AS686+AT686+AU686+AV686+AW686)*P)&gt;B,1,0),0)+IF(AR686=1,IF(O687&lt;E,0,1),0)</f>
        <v>0</v>
      </c>
      <c r="AS687" s="21" t="n">
        <f aca="false">IF(AS686=0,IF((P687+(AN686+AO686+AP686+AQ686+AR686+AT686+AU686+AV686+AW686+AX686)*P)&gt;B,1,0),0)+IF(AS686=1,IF(P687&lt;E,0,1),0)</f>
        <v>0</v>
      </c>
      <c r="AT687" s="21" t="n">
        <f aca="false">IF(AT686=0,IF((Q687+(AO686+AP686+AQ686+AR686+AS686+AU686+AV686+AW686+AX686+AY686)*P)&gt;B,1,0),0)+IF(AT686=1,IF(Q687&lt;E,0,1),0)</f>
        <v>0</v>
      </c>
      <c r="AU687" s="21" t="n">
        <f aca="false">IF(AU686=0,IF((R687+(AP686+AQ686+AR686+AS686+AT686+AV686+AW686+AX686+AY686+AZ686)*P)&gt;B,1,0),0)+IF(AU686=1,IF(R687&lt;E,0,1),0)</f>
        <v>0</v>
      </c>
      <c r="AV687" s="21" t="n">
        <f aca="false">IF(AV686=0,IF((S687+(AQ686+AR686+AS686+AT686+AU686+AW686+AX686+AY686+AZ686+BA686)*P)&gt;B,1,0),0)+IF(AV686=1,IF(S687&lt;E,0,1),0)</f>
        <v>0</v>
      </c>
      <c r="AW687" s="21" t="n">
        <f aca="false">IF(AW686=0,IF((T687+(AR686+AS686+AT686+AU686+AV686+AX686+AY686+AZ686+BA686+BB686)*P)&gt;B,1,0),0)+IF(AW686=1,IF(T687&lt;E,0,1),0)</f>
        <v>0</v>
      </c>
      <c r="AX687" s="21" t="n">
        <f aca="false">IF(AX686=0,IF((U687+(AS686+AT686+AU686+AV686+AW686+AY686+AZ686+BA686+BB686+BC686)*P)&gt;B,1,0),0)+IF(AX686=1,IF(U687&lt;E,0,1),0)</f>
        <v>0</v>
      </c>
      <c r="AY687" s="21" t="n">
        <f aca="false">IF(AY686=0,IF((V687+(AT686+AU686+AV686+AW686+AX686+AZ686+BA686+BB686+BC686+BD686)*P)&gt;B,1,0),0)+IF(AY686=1,IF(V687&lt;E,0,1),0)</f>
        <v>0</v>
      </c>
      <c r="AZ687" s="21" t="n">
        <f aca="false">IF(AZ686=0,IF((W687+(AU686+AV686+AW686+AX686+AY686+BA686+BB686+BC686+BD686+BE686)*P)&gt;B,1,0),0)+IF(AZ686=1,IF(W687&lt;E,0,1),0)</f>
        <v>0</v>
      </c>
      <c r="BA687" s="21" t="n">
        <f aca="false">IF(BA686=0,IF((X687+(AV686+AW686+AX686+AY686+AZ686+BB686+BC686+BD686+BE686+BF686)*P)&gt;B,1,0),0)+IF(BA686=1,IF(X687&lt;E,0,1),0)</f>
        <v>0</v>
      </c>
      <c r="BB687" s="21" t="n">
        <f aca="false">IF(BB686=0,IF((Y687+(AW686+AX686+AY686+AZ686+BA686+BC686+BD686+BE686+BF686+AE686)*P)&gt;B,1,0),0)+IF(BB686=1,IF(Y687&lt;E,0,1),0)</f>
        <v>0</v>
      </c>
      <c r="BC687" s="21" t="n">
        <f aca="false">IF(BC686=0,IF((Z687+(AX686+AY686+AZ686+BA686+BB686+BD686+BE686+BF686+AE686+AF686)*P)&gt;B,1,0),0)+IF(BC686=1,IF(Z687&lt;E,0,1),0)</f>
        <v>0</v>
      </c>
      <c r="BD687" s="21" t="n">
        <f aca="false">IF(BD686=0,IF((AA687+(AY686+AZ686+BA686+BB686+BC686+BE686+BF686+AE686+AF686+AG686)*P)&gt;B,1,0),0)+IF(BD686=1,IF(AA687&lt;E,0,1),0)</f>
        <v>0</v>
      </c>
      <c r="BE687" s="21" t="n">
        <f aca="false">IF(BE686=0,IF((AB687+(AZ686+BA686+BB686+BC686+BD686+BF686+AE686+AF686+AG686+AH686)*P)&gt;B,1,0),0)+IF(BE686=1,IF(AB687&lt;E,0,1),0)</f>
        <v>0</v>
      </c>
      <c r="BF687" s="21" t="n">
        <f aca="false">IF(BF686=0,IF((AC687+(BA686+BB686+BC686+BD686+BE686+AE686+AF686+AG686+AH686+AI686)*P)&gt;B,1,0),0)+IF(BF686=1,IF(AC687&lt;E,0,1),0)</f>
        <v>0</v>
      </c>
      <c r="BG687" s="0" t="n">
        <f aca="false">IF((IF(AD687&gt;AD686,1,0)+IF(AD687&gt;AD685,1,0)+IF(AD687&gt;AD684,1,0)+IF(AD687&lt;AD688,0,1)+IF(AD687&lt;AD689,0,1)+IF(AD687&lt;AD690,0,1))=6,1+MAX(BG$215:BG686),0)</f>
        <v>0</v>
      </c>
      <c r="BH687" s="0" t="n">
        <f aca="false">IF(AD687&gt;0,1+BH686,0)</f>
        <v>0</v>
      </c>
      <c r="BI687" s="0" t="n">
        <f aca="false">IF(BH687&gt;BH688,BH687,0)</f>
        <v>0</v>
      </c>
      <c r="BJ687" s="0"/>
      <c r="BK687" s="0"/>
      <c r="BL687" s="0"/>
      <c r="BM687" s="0" t="n">
        <v>459</v>
      </c>
      <c r="BN687" s="0"/>
      <c r="BO687" s="0"/>
      <c r="BP687" s="0"/>
      <c r="BQ687" s="0"/>
      <c r="BR687" s="0"/>
      <c r="BS687" s="0"/>
      <c r="BT687" s="0"/>
      <c r="BU687" s="0"/>
      <c r="BV687" s="0"/>
      <c r="BW687" s="0"/>
      <c r="BX687" s="0"/>
      <c r="BY687" s="0"/>
      <c r="BZ687" s="0"/>
      <c r="CA687" s="0"/>
      <c r="CB687" s="0"/>
      <c r="CC687" s="15"/>
    </row>
    <row r="688" customFormat="false" ht="15" hidden="false" customHeight="false" outlineLevel="0" collapsed="false">
      <c r="A688" s="9" t="n">
        <f aca="false">A687+1</f>
        <v>660</v>
      </c>
      <c r="B688" s="20" t="n">
        <f aca="false">IF(AE687=0,B687+A,B687-S)</f>
        <v>10</v>
      </c>
      <c r="C688" s="20" t="n">
        <f aca="false">IF(AF687=0,C687+A,C687-S)</f>
        <v>13</v>
      </c>
      <c r="D688" s="20" t="n">
        <f aca="false">IF(AG687=0,D687+A,D687-S)</f>
        <v>13</v>
      </c>
      <c r="E688" s="20" t="n">
        <f aca="false">IF(AH687=0,E687+A,E687-S)</f>
        <v>13</v>
      </c>
      <c r="F688" s="20" t="n">
        <f aca="false">IF(AI687=0,F687+A,F687-S)</f>
        <v>13</v>
      </c>
      <c r="G688" s="20" t="n">
        <f aca="false">IF(AJ687=0,G687+A,G687-S)</f>
        <v>13</v>
      </c>
      <c r="H688" s="20" t="n">
        <f aca="false">IF(AK687=0,H687+A,H687-S)</f>
        <v>13</v>
      </c>
      <c r="I688" s="20" t="n">
        <f aca="false">IF(AL687=0,I687+A,I687-S)</f>
        <v>10</v>
      </c>
      <c r="J688" s="20" t="n">
        <f aca="false">IF(AM687=0,J687+A,J687-S)</f>
        <v>10</v>
      </c>
      <c r="K688" s="20" t="n">
        <f aca="false">IF(AN687=0,K687+A,K687-S)</f>
        <v>11</v>
      </c>
      <c r="L688" s="20" t="n">
        <f aca="false">IF(AO687=0,L687+A,L687-S)</f>
        <v>13</v>
      </c>
      <c r="M688" s="20" t="n">
        <f aca="false">IF(AP687=0,M687+A,M687-S)</f>
        <v>12</v>
      </c>
      <c r="N688" s="20" t="n">
        <f aca="false">IF(AQ687=0,N687+A,N687-S)</f>
        <v>12</v>
      </c>
      <c r="O688" s="20" t="n">
        <f aca="false">IF(AR687=0,O687+A,O687-S)</f>
        <v>10</v>
      </c>
      <c r="P688" s="20" t="n">
        <f aca="false">IF(AS687=0,P687+A,P687-S)</f>
        <v>13</v>
      </c>
      <c r="Q688" s="20" t="n">
        <f aca="false">IF(AT687=0,Q687+A,Q687-S)</f>
        <v>13</v>
      </c>
      <c r="R688" s="20" t="n">
        <f aca="false">IF(AU687=0,R687+A,R687-S)</f>
        <v>12</v>
      </c>
      <c r="S688" s="20" t="n">
        <f aca="false">IF(AV687=0,S687+A,S687-S)</f>
        <v>13</v>
      </c>
      <c r="T688" s="20" t="n">
        <f aca="false">IF(AW687=0,T687+A,T687-S)</f>
        <v>11</v>
      </c>
      <c r="U688" s="20" t="n">
        <f aca="false">IF(AX687=0,U687+A,U687-S)</f>
        <v>12</v>
      </c>
      <c r="V688" s="20" t="n">
        <f aca="false">IF(AY687=0,V687+A,V687-S)</f>
        <v>10</v>
      </c>
      <c r="W688" s="20" t="n">
        <f aca="false">IF(AZ687=0,W687+A,W687-S)</f>
        <v>10</v>
      </c>
      <c r="X688" s="20" t="n">
        <f aca="false">IF(BA687=0,X687+A,X687-S)</f>
        <v>11</v>
      </c>
      <c r="Y688" s="20" t="n">
        <f aca="false">IF(BB687=0,Y687+A,Y687-S)</f>
        <v>10</v>
      </c>
      <c r="Z688" s="20" t="n">
        <f aca="false">IF(BC687=0,Z687+A,Z687-S)</f>
        <v>10</v>
      </c>
      <c r="AA688" s="20" t="n">
        <f aca="false">IF(BD687=0,AA687+A,AA687-S)</f>
        <v>13</v>
      </c>
      <c r="AB688" s="20" t="n">
        <f aca="false">IF(BE687=0,AB687+A,AB687-S)</f>
        <v>12</v>
      </c>
      <c r="AC688" s="20" t="n">
        <f aca="false">IF(BF687=0,AC687+A,AC687-S)</f>
        <v>10</v>
      </c>
      <c r="AD688" s="9" t="n">
        <f aca="false">COUNTIF(AE688:BF688,1)</f>
        <v>0</v>
      </c>
      <c r="AE688" s="21" t="n">
        <f aca="false">IF(AE687=0,IF((B688+(BB687+BC687+BD687+BE687+BF687+AF687+AG687+AH687+AI687+AJ687)*P)&gt;B,1,0),0)+IF(AE687=1,IF(B688&lt;E,0,1),0)</f>
        <v>0</v>
      </c>
      <c r="AF688" s="21" t="n">
        <f aca="false">IF(AF687=0,IF((C688+(BC687+BD687+BE687+BF687+AE687+AG687+AH687+AI687+AJ687+AK687)*P)&gt;B,1,0),0)+IF(AF687=1,IF(C688&lt;E,0,1),0)</f>
        <v>0</v>
      </c>
      <c r="AG688" s="21" t="n">
        <f aca="false">IF(AG687=0,IF((D688+(BD687+BE687+BF687+AE687+AF687+AH687+AI687+AJ687+AK687+AL687)*P)&gt;B,1,0),0)+IF(AG687=1,IF(D688&lt;E,0,1),0)</f>
        <v>0</v>
      </c>
      <c r="AH688" s="21" t="n">
        <f aca="false">IF(AH687=0,IF((E688+(BE687+BF687+AE687+AF687+AG687+AI687+AJ687+AK687+AL687+AM687)*P)&gt;B,1,0),0)+IF(AH687=1,IF(E688&lt;E,0,1),0)</f>
        <v>0</v>
      </c>
      <c r="AI688" s="21" t="n">
        <f aca="false">IF(AI687=0,IF((F688+(BF687+AE687+AF687+AG687+AH687+AJ687+AK687+AL687+AM687+AN687)*P)&gt;B,1,0),0)+IF(AI687=1,IF(F688&lt;E,0,1),0)</f>
        <v>0</v>
      </c>
      <c r="AJ688" s="21" t="n">
        <f aca="false">IF(AJ687=0,IF((G688+(AE687+AF687+AG687+AH687+AI687+AK687+AL687+AM687+AN687+AO687)*P)&gt;B,1,0),0)+IF(AJ687=1,IF(G688&lt;E,0,1),0)</f>
        <v>0</v>
      </c>
      <c r="AK688" s="21" t="n">
        <f aca="false">IF(AK687=0,IF((H688+(AF687+AG687+AH687+AI687+AJ687+AL687+AM687+AN687+AO687+AP687)*P)&gt;B,1,0),0)+IF(AK687=1,IF(H688&lt;E,0,1),0)</f>
        <v>0</v>
      </c>
      <c r="AL688" s="21" t="n">
        <f aca="false">IF(AL687=0,IF((I688+(AG687+AH687+AI687+AJ687+AK687+AM687+AN687+AO687+AP687+AQ687)*P)&gt;B,1,0),0)+IF(AL687=1,IF(I688&lt;E,0,1),0)</f>
        <v>0</v>
      </c>
      <c r="AM688" s="21" t="n">
        <f aca="false">IF(AM687=0,IF((J688+(AH687+AI687+AJ687+AK687+AL687+AN687+AO687+AP687+AQ687+AR687)*P)&gt;B,1,0),0)+IF(AM687=1,IF(J688&lt;E,0,1),0)</f>
        <v>0</v>
      </c>
      <c r="AN688" s="21" t="n">
        <f aca="false">IF(AN687=0,IF((K688+(AI687+AJ687+AK687+AL687+AM687+AO687+AP687+AQ687+AR687+AS687)*P)&gt;B,1,0),0)+IF(AN687=1,IF(K688&lt;E,0,1),0)</f>
        <v>0</v>
      </c>
      <c r="AO688" s="21" t="n">
        <f aca="false">IF(AO687=0,IF((L688+(AJ687+AK687+AL687+AM687+AN687+AP687+AQ687+AR687+AS687+AT687)*P)&gt;B,1,0),0)+IF(AO687=1,IF(L688&lt;E,0,1),0)</f>
        <v>0</v>
      </c>
      <c r="AP688" s="21" t="n">
        <f aca="false">IF(AP687=0,IF((M688+(AK687+AL687+AM687+AN687+AO687+AQ687+AR687+AS687+AT687+AU687)*P)&gt;B,1,0),0)+IF(AP687=1,IF(M688&lt;E,0,1),0)</f>
        <v>0</v>
      </c>
      <c r="AQ688" s="21" t="n">
        <f aca="false">IF(AQ687=0,IF((N688+(AL687+AM687+AN687+AO687+AP687+AR687+AS687+AT687+AU687+AV687)*P)&gt;B,1,0),0)+IF(AQ687=1,IF(N688&lt;E,0,1),0)</f>
        <v>0</v>
      </c>
      <c r="AR688" s="21" t="n">
        <f aca="false">IF(AR687=0,IF((O688+(AM687+AN687+AO687+AP687+AQ687+AS687+AT687+AU687+AV687+AW687)*P)&gt;B,1,0),0)+IF(AR687=1,IF(O688&lt;E,0,1),0)</f>
        <v>0</v>
      </c>
      <c r="AS688" s="21" t="n">
        <f aca="false">IF(AS687=0,IF((P688+(AN687+AO687+AP687+AQ687+AR687+AT687+AU687+AV687+AW687+AX687)*P)&gt;B,1,0),0)+IF(AS687=1,IF(P688&lt;E,0,1),0)</f>
        <v>0</v>
      </c>
      <c r="AT688" s="21" t="n">
        <f aca="false">IF(AT687=0,IF((Q688+(AO687+AP687+AQ687+AR687+AS687+AU687+AV687+AW687+AX687+AY687)*P)&gt;B,1,0),0)+IF(AT687=1,IF(Q688&lt;E,0,1),0)</f>
        <v>0</v>
      </c>
      <c r="AU688" s="21" t="n">
        <f aca="false">IF(AU687=0,IF((R688+(AP687+AQ687+AR687+AS687+AT687+AV687+AW687+AX687+AY687+AZ687)*P)&gt;B,1,0),0)+IF(AU687=1,IF(R688&lt;E,0,1),0)</f>
        <v>0</v>
      </c>
      <c r="AV688" s="21" t="n">
        <f aca="false">IF(AV687=0,IF((S688+(AQ687+AR687+AS687+AT687+AU687+AW687+AX687+AY687+AZ687+BA687)*P)&gt;B,1,0),0)+IF(AV687=1,IF(S688&lt;E,0,1),0)</f>
        <v>0</v>
      </c>
      <c r="AW688" s="21" t="n">
        <f aca="false">IF(AW687=0,IF((T688+(AR687+AS687+AT687+AU687+AV687+AX687+AY687+AZ687+BA687+BB687)*P)&gt;B,1,0),0)+IF(AW687=1,IF(T688&lt;E,0,1),0)</f>
        <v>0</v>
      </c>
      <c r="AX688" s="21" t="n">
        <f aca="false">IF(AX687=0,IF((U688+(AS687+AT687+AU687+AV687+AW687+AY687+AZ687+BA687+BB687+BC687)*P)&gt;B,1,0),0)+IF(AX687=1,IF(U688&lt;E,0,1),0)</f>
        <v>0</v>
      </c>
      <c r="AY688" s="21" t="n">
        <f aca="false">IF(AY687=0,IF((V688+(AT687+AU687+AV687+AW687+AX687+AZ687+BA687+BB687+BC687+BD687)*P)&gt;B,1,0),0)+IF(AY687=1,IF(V688&lt;E,0,1),0)</f>
        <v>0</v>
      </c>
      <c r="AZ688" s="21" t="n">
        <f aca="false">IF(AZ687=0,IF((W688+(AU687+AV687+AW687+AX687+AY687+BA687+BB687+BC687+BD687+BE687)*P)&gt;B,1,0),0)+IF(AZ687=1,IF(W688&lt;E,0,1),0)</f>
        <v>0</v>
      </c>
      <c r="BA688" s="21" t="n">
        <f aca="false">IF(BA687=0,IF((X688+(AV687+AW687+AX687+AY687+AZ687+BB687+BC687+BD687+BE687+BF687)*P)&gt;B,1,0),0)+IF(BA687=1,IF(X688&lt;E,0,1),0)</f>
        <v>0</v>
      </c>
      <c r="BB688" s="21" t="n">
        <f aca="false">IF(BB687=0,IF((Y688+(AW687+AX687+AY687+AZ687+BA687+BC687+BD687+BE687+BF687+AE687)*P)&gt;B,1,0),0)+IF(BB687=1,IF(Y688&lt;E,0,1),0)</f>
        <v>0</v>
      </c>
      <c r="BC688" s="21" t="n">
        <f aca="false">IF(BC687=0,IF((Z688+(AX687+AY687+AZ687+BA687+BB687+BD687+BE687+BF687+AE687+AF687)*P)&gt;B,1,0),0)+IF(BC687=1,IF(Z688&lt;E,0,1),0)</f>
        <v>0</v>
      </c>
      <c r="BD688" s="21" t="n">
        <f aca="false">IF(BD687=0,IF((AA688+(AY687+AZ687+BA687+BB687+BC687+BE687+BF687+AE687+AF687+AG687)*P)&gt;B,1,0),0)+IF(BD687=1,IF(AA688&lt;E,0,1),0)</f>
        <v>0</v>
      </c>
      <c r="BE688" s="21" t="n">
        <f aca="false">IF(BE687=0,IF((AB688+(AZ687+BA687+BB687+BC687+BD687+BF687+AE687+AF687+AG687+AH687)*P)&gt;B,1,0),0)+IF(BE687=1,IF(AB688&lt;E,0,1),0)</f>
        <v>0</v>
      </c>
      <c r="BF688" s="21" t="n">
        <f aca="false">IF(BF687=0,IF((AC688+(BA687+BB687+BC687+BD687+BE687+AE687+AF687+AG687+AH687+AI687)*P)&gt;B,1,0),0)+IF(BF687=1,IF(AC688&lt;E,0,1),0)</f>
        <v>0</v>
      </c>
      <c r="BG688" s="0" t="n">
        <f aca="false">IF((IF(AD688&gt;AD687,1,0)+IF(AD688&gt;AD686,1,0)+IF(AD688&gt;AD685,1,0)+IF(AD688&lt;AD689,0,1)+IF(AD688&lt;AD690,0,1)+IF(AD688&lt;AD691,0,1))=6,1+MAX(BG$215:BG687),0)</f>
        <v>0</v>
      </c>
      <c r="BH688" s="0" t="n">
        <f aca="false">IF(AD688&gt;0,1+BH687,0)</f>
        <v>0</v>
      </c>
      <c r="BI688" s="0" t="n">
        <f aca="false">IF(BH688&gt;BH689,BH688,0)</f>
        <v>0</v>
      </c>
      <c r="BJ688" s="0"/>
      <c r="BK688" s="0"/>
      <c r="BL688" s="0"/>
      <c r="BM688" s="0" t="n">
        <v>460</v>
      </c>
      <c r="BN688" s="0"/>
      <c r="BO688" s="0"/>
      <c r="BP688" s="0"/>
      <c r="BQ688" s="0"/>
      <c r="BR688" s="0"/>
      <c r="BS688" s="0"/>
      <c r="BT688" s="0"/>
      <c r="BU688" s="0"/>
      <c r="BV688" s="0"/>
      <c r="BW688" s="0"/>
      <c r="BX688" s="0"/>
      <c r="BY688" s="0"/>
      <c r="BZ688" s="0"/>
      <c r="CA688" s="0"/>
      <c r="CB688" s="0"/>
      <c r="CC688" s="15"/>
    </row>
    <row r="689" customFormat="false" ht="15" hidden="false" customHeight="false" outlineLevel="0" collapsed="false">
      <c r="A689" s="9" t="n">
        <f aca="false">A688+1</f>
        <v>661</v>
      </c>
      <c r="B689" s="20" t="n">
        <f aca="false">IF(AE688=0,B688+A,B688-S)</f>
        <v>11</v>
      </c>
      <c r="C689" s="20" t="n">
        <f aca="false">IF(AF688=0,C688+A,C688-S)</f>
        <v>14</v>
      </c>
      <c r="D689" s="20" t="n">
        <f aca="false">IF(AG688=0,D688+A,D688-S)</f>
        <v>14</v>
      </c>
      <c r="E689" s="20" t="n">
        <f aca="false">IF(AH688=0,E688+A,E688-S)</f>
        <v>14</v>
      </c>
      <c r="F689" s="20" t="n">
        <f aca="false">IF(AI688=0,F688+A,F688-S)</f>
        <v>14</v>
      </c>
      <c r="G689" s="20" t="n">
        <f aca="false">IF(AJ688=0,G688+A,G688-S)</f>
        <v>14</v>
      </c>
      <c r="H689" s="20" t="n">
        <f aca="false">IF(AK688=0,H688+A,H688-S)</f>
        <v>14</v>
      </c>
      <c r="I689" s="20" t="n">
        <f aca="false">IF(AL688=0,I688+A,I688-S)</f>
        <v>11</v>
      </c>
      <c r="J689" s="20" t="n">
        <f aca="false">IF(AM688=0,J688+A,J688-S)</f>
        <v>11</v>
      </c>
      <c r="K689" s="20" t="n">
        <f aca="false">IF(AN688=0,K688+A,K688-S)</f>
        <v>12</v>
      </c>
      <c r="L689" s="20" t="n">
        <f aca="false">IF(AO688=0,L688+A,L688-S)</f>
        <v>14</v>
      </c>
      <c r="M689" s="20" t="n">
        <f aca="false">IF(AP688=0,M688+A,M688-S)</f>
        <v>13</v>
      </c>
      <c r="N689" s="20" t="n">
        <f aca="false">IF(AQ688=0,N688+A,N688-S)</f>
        <v>13</v>
      </c>
      <c r="O689" s="20" t="n">
        <f aca="false">IF(AR688=0,O688+A,O688-S)</f>
        <v>11</v>
      </c>
      <c r="P689" s="20" t="n">
        <f aca="false">IF(AS688=0,P688+A,P688-S)</f>
        <v>14</v>
      </c>
      <c r="Q689" s="20" t="n">
        <f aca="false">IF(AT688=0,Q688+A,Q688-S)</f>
        <v>14</v>
      </c>
      <c r="R689" s="20" t="n">
        <f aca="false">IF(AU688=0,R688+A,R688-S)</f>
        <v>13</v>
      </c>
      <c r="S689" s="20" t="n">
        <f aca="false">IF(AV688=0,S688+A,S688-S)</f>
        <v>14</v>
      </c>
      <c r="T689" s="20" t="n">
        <f aca="false">IF(AW688=0,T688+A,T688-S)</f>
        <v>12</v>
      </c>
      <c r="U689" s="20" t="n">
        <f aca="false">IF(AX688=0,U688+A,U688-S)</f>
        <v>13</v>
      </c>
      <c r="V689" s="20" t="n">
        <f aca="false">IF(AY688=0,V688+A,V688-S)</f>
        <v>11</v>
      </c>
      <c r="W689" s="20" t="n">
        <f aca="false">IF(AZ688=0,W688+A,W688-S)</f>
        <v>11</v>
      </c>
      <c r="X689" s="20" t="n">
        <f aca="false">IF(BA688=0,X688+A,X688-S)</f>
        <v>12</v>
      </c>
      <c r="Y689" s="20" t="n">
        <f aca="false">IF(BB688=0,Y688+A,Y688-S)</f>
        <v>11</v>
      </c>
      <c r="Z689" s="20" t="n">
        <f aca="false">IF(BC688=0,Z688+A,Z688-S)</f>
        <v>11</v>
      </c>
      <c r="AA689" s="20" t="n">
        <f aca="false">IF(BD688=0,AA688+A,AA688-S)</f>
        <v>14</v>
      </c>
      <c r="AB689" s="20" t="n">
        <f aca="false">IF(BE688=0,AB688+A,AB688-S)</f>
        <v>13</v>
      </c>
      <c r="AC689" s="20" t="n">
        <f aca="false">IF(BF688=0,AC688+A,AC688-S)</f>
        <v>11</v>
      </c>
      <c r="AD689" s="9" t="n">
        <f aca="false">COUNTIF(AE689:BF689,1)</f>
        <v>0</v>
      </c>
      <c r="AE689" s="21" t="n">
        <f aca="false">IF(AE688=0,IF((B689+(BB688+BC688+BD688+BE688+BF688+AF688+AG688+AH688+AI688+AJ688)*P)&gt;B,1,0),0)+IF(AE688=1,IF(B689&lt;E,0,1),0)</f>
        <v>0</v>
      </c>
      <c r="AF689" s="21" t="n">
        <f aca="false">IF(AF688=0,IF((C689+(BC688+BD688+BE688+BF688+AE688+AG688+AH688+AI688+AJ688+AK688)*P)&gt;B,1,0),0)+IF(AF688=1,IF(C689&lt;E,0,1),0)</f>
        <v>0</v>
      </c>
      <c r="AG689" s="21" t="n">
        <f aca="false">IF(AG688=0,IF((D689+(BD688+BE688+BF688+AE688+AF688+AH688+AI688+AJ688+AK688+AL688)*P)&gt;B,1,0),0)+IF(AG688=1,IF(D689&lt;E,0,1),0)</f>
        <v>0</v>
      </c>
      <c r="AH689" s="21" t="n">
        <f aca="false">IF(AH688=0,IF((E689+(BE688+BF688+AE688+AF688+AG688+AI688+AJ688+AK688+AL688+AM688)*P)&gt;B,1,0),0)+IF(AH688=1,IF(E689&lt;E,0,1),0)</f>
        <v>0</v>
      </c>
      <c r="AI689" s="21" t="n">
        <f aca="false">IF(AI688=0,IF((F689+(BF688+AE688+AF688+AG688+AH688+AJ688+AK688+AL688+AM688+AN688)*P)&gt;B,1,0),0)+IF(AI688=1,IF(F689&lt;E,0,1),0)</f>
        <v>0</v>
      </c>
      <c r="AJ689" s="21" t="n">
        <f aca="false">IF(AJ688=0,IF((G689+(AE688+AF688+AG688+AH688+AI688+AK688+AL688+AM688+AN688+AO688)*P)&gt;B,1,0),0)+IF(AJ688=1,IF(G689&lt;E,0,1),0)</f>
        <v>0</v>
      </c>
      <c r="AK689" s="21" t="n">
        <f aca="false">IF(AK688=0,IF((H689+(AF688+AG688+AH688+AI688+AJ688+AL688+AM688+AN688+AO688+AP688)*P)&gt;B,1,0),0)+IF(AK688=1,IF(H689&lt;E,0,1),0)</f>
        <v>0</v>
      </c>
      <c r="AL689" s="21" t="n">
        <f aca="false">IF(AL688=0,IF((I689+(AG688+AH688+AI688+AJ688+AK688+AM688+AN688+AO688+AP688+AQ688)*P)&gt;B,1,0),0)+IF(AL688=1,IF(I689&lt;E,0,1),0)</f>
        <v>0</v>
      </c>
      <c r="AM689" s="21" t="n">
        <f aca="false">IF(AM688=0,IF((J689+(AH688+AI688+AJ688+AK688+AL688+AN688+AO688+AP688+AQ688+AR688)*P)&gt;B,1,0),0)+IF(AM688=1,IF(J689&lt;E,0,1),0)</f>
        <v>0</v>
      </c>
      <c r="AN689" s="21" t="n">
        <f aca="false">IF(AN688=0,IF((K689+(AI688+AJ688+AK688+AL688+AM688+AO688+AP688+AQ688+AR688+AS688)*P)&gt;B,1,0),0)+IF(AN688=1,IF(K689&lt;E,0,1),0)</f>
        <v>0</v>
      </c>
      <c r="AO689" s="21" t="n">
        <f aca="false">IF(AO688=0,IF((L689+(AJ688+AK688+AL688+AM688+AN688+AP688+AQ688+AR688+AS688+AT688)*P)&gt;B,1,0),0)+IF(AO688=1,IF(L689&lt;E,0,1),0)</f>
        <v>0</v>
      </c>
      <c r="AP689" s="21" t="n">
        <f aca="false">IF(AP688=0,IF((M689+(AK688+AL688+AM688+AN688+AO688+AQ688+AR688+AS688+AT688+AU688)*P)&gt;B,1,0),0)+IF(AP688=1,IF(M689&lt;E,0,1),0)</f>
        <v>0</v>
      </c>
      <c r="AQ689" s="21" t="n">
        <f aca="false">IF(AQ688=0,IF((N689+(AL688+AM688+AN688+AO688+AP688+AR688+AS688+AT688+AU688+AV688)*P)&gt;B,1,0),0)+IF(AQ688=1,IF(N689&lt;E,0,1),0)</f>
        <v>0</v>
      </c>
      <c r="AR689" s="21" t="n">
        <f aca="false">IF(AR688=0,IF((O689+(AM688+AN688+AO688+AP688+AQ688+AS688+AT688+AU688+AV688+AW688)*P)&gt;B,1,0),0)+IF(AR688=1,IF(O689&lt;E,0,1),0)</f>
        <v>0</v>
      </c>
      <c r="AS689" s="21" t="n">
        <f aca="false">IF(AS688=0,IF((P689+(AN688+AO688+AP688+AQ688+AR688+AT688+AU688+AV688+AW688+AX688)*P)&gt;B,1,0),0)+IF(AS688=1,IF(P689&lt;E,0,1),0)</f>
        <v>0</v>
      </c>
      <c r="AT689" s="21" t="n">
        <f aca="false">IF(AT688=0,IF((Q689+(AO688+AP688+AQ688+AR688+AS688+AU688+AV688+AW688+AX688+AY688)*P)&gt;B,1,0),0)+IF(AT688=1,IF(Q689&lt;E,0,1),0)</f>
        <v>0</v>
      </c>
      <c r="AU689" s="21" t="n">
        <f aca="false">IF(AU688=0,IF((R689+(AP688+AQ688+AR688+AS688+AT688+AV688+AW688+AX688+AY688+AZ688)*P)&gt;B,1,0),0)+IF(AU688=1,IF(R689&lt;E,0,1),0)</f>
        <v>0</v>
      </c>
      <c r="AV689" s="21" t="n">
        <f aca="false">IF(AV688=0,IF((S689+(AQ688+AR688+AS688+AT688+AU688+AW688+AX688+AY688+AZ688+BA688)*P)&gt;B,1,0),0)+IF(AV688=1,IF(S689&lt;E,0,1),0)</f>
        <v>0</v>
      </c>
      <c r="AW689" s="21" t="n">
        <f aca="false">IF(AW688=0,IF((T689+(AR688+AS688+AT688+AU688+AV688+AX688+AY688+AZ688+BA688+BB688)*P)&gt;B,1,0),0)+IF(AW688=1,IF(T689&lt;E,0,1),0)</f>
        <v>0</v>
      </c>
      <c r="AX689" s="21" t="n">
        <f aca="false">IF(AX688=0,IF((U689+(AS688+AT688+AU688+AV688+AW688+AY688+AZ688+BA688+BB688+BC688)*P)&gt;B,1,0),0)+IF(AX688=1,IF(U689&lt;E,0,1),0)</f>
        <v>0</v>
      </c>
      <c r="AY689" s="21" t="n">
        <f aca="false">IF(AY688=0,IF((V689+(AT688+AU688+AV688+AW688+AX688+AZ688+BA688+BB688+BC688+BD688)*P)&gt;B,1,0),0)+IF(AY688=1,IF(V689&lt;E,0,1),0)</f>
        <v>0</v>
      </c>
      <c r="AZ689" s="21" t="n">
        <f aca="false">IF(AZ688=0,IF((W689+(AU688+AV688+AW688+AX688+AY688+BA688+BB688+BC688+BD688+BE688)*P)&gt;B,1,0),0)+IF(AZ688=1,IF(W689&lt;E,0,1),0)</f>
        <v>0</v>
      </c>
      <c r="BA689" s="21" t="n">
        <f aca="false">IF(BA688=0,IF((X689+(AV688+AW688+AX688+AY688+AZ688+BB688+BC688+BD688+BE688+BF688)*P)&gt;B,1,0),0)+IF(BA688=1,IF(X689&lt;E,0,1),0)</f>
        <v>0</v>
      </c>
      <c r="BB689" s="21" t="n">
        <f aca="false">IF(BB688=0,IF((Y689+(AW688+AX688+AY688+AZ688+BA688+BC688+BD688+BE688+BF688+AE688)*P)&gt;B,1,0),0)+IF(BB688=1,IF(Y689&lt;E,0,1),0)</f>
        <v>0</v>
      </c>
      <c r="BC689" s="21" t="n">
        <f aca="false">IF(BC688=0,IF((Z689+(AX688+AY688+AZ688+BA688+BB688+BD688+BE688+BF688+AE688+AF688)*P)&gt;B,1,0),0)+IF(BC688=1,IF(Z689&lt;E,0,1),0)</f>
        <v>0</v>
      </c>
      <c r="BD689" s="21" t="n">
        <f aca="false">IF(BD688=0,IF((AA689+(AY688+AZ688+BA688+BB688+BC688+BE688+BF688+AE688+AF688+AG688)*P)&gt;B,1,0),0)+IF(BD688=1,IF(AA689&lt;E,0,1),0)</f>
        <v>0</v>
      </c>
      <c r="BE689" s="21" t="n">
        <f aca="false">IF(BE688=0,IF((AB689+(AZ688+BA688+BB688+BC688+BD688+BF688+AE688+AF688+AG688+AH688)*P)&gt;B,1,0),0)+IF(BE688=1,IF(AB689&lt;E,0,1),0)</f>
        <v>0</v>
      </c>
      <c r="BF689" s="21" t="n">
        <f aca="false">IF(BF688=0,IF((AC689+(BA688+BB688+BC688+BD688+BE688+AE688+AF688+AG688+AH688+AI688)*P)&gt;B,1,0),0)+IF(BF688=1,IF(AC689&lt;E,0,1),0)</f>
        <v>0</v>
      </c>
      <c r="BG689" s="0" t="n">
        <f aca="false">IF((IF(AD689&gt;AD688,1,0)+IF(AD689&gt;AD687,1,0)+IF(AD689&gt;AD686,1,0)+IF(AD689&lt;AD690,0,1)+IF(AD689&lt;AD691,0,1)+IF(AD689&lt;AD692,0,1))=6,1+MAX(BG$215:BG688),0)</f>
        <v>0</v>
      </c>
      <c r="BH689" s="0" t="n">
        <f aca="false">IF(AD689&gt;0,1+BH688,0)</f>
        <v>0</v>
      </c>
      <c r="BI689" s="0" t="n">
        <f aca="false">IF(BH689&gt;BH690,BH689,0)</f>
        <v>0</v>
      </c>
      <c r="BJ689" s="0"/>
      <c r="BK689" s="0"/>
      <c r="BL689" s="0"/>
      <c r="BM689" s="0" t="n">
        <v>461</v>
      </c>
      <c r="BN689" s="0"/>
      <c r="BO689" s="0"/>
      <c r="BP689" s="0"/>
      <c r="BQ689" s="0"/>
      <c r="BR689" s="0"/>
      <c r="BS689" s="0"/>
      <c r="BT689" s="0"/>
      <c r="BU689" s="0"/>
      <c r="BV689" s="0"/>
      <c r="BW689" s="0"/>
      <c r="BX689" s="0"/>
      <c r="BY689" s="0"/>
      <c r="BZ689" s="0"/>
      <c r="CA689" s="0"/>
      <c r="CB689" s="0"/>
      <c r="CC689" s="15"/>
    </row>
    <row r="690" customFormat="false" ht="15" hidden="false" customHeight="false" outlineLevel="0" collapsed="false">
      <c r="A690" s="9" t="n">
        <f aca="false">A689+1</f>
        <v>662</v>
      </c>
      <c r="B690" s="20" t="n">
        <f aca="false">IF(AE689=0,B689+A,B689-S)</f>
        <v>12</v>
      </c>
      <c r="C690" s="20" t="n">
        <f aca="false">IF(AF689=0,C689+A,C689-S)</f>
        <v>15</v>
      </c>
      <c r="D690" s="20" t="n">
        <f aca="false">IF(AG689=0,D689+A,D689-S)</f>
        <v>15</v>
      </c>
      <c r="E690" s="20" t="n">
        <f aca="false">IF(AH689=0,E689+A,E689-S)</f>
        <v>15</v>
      </c>
      <c r="F690" s="20" t="n">
        <f aca="false">IF(AI689=0,F689+A,F689-S)</f>
        <v>15</v>
      </c>
      <c r="G690" s="20" t="n">
        <f aca="false">IF(AJ689=0,G689+A,G689-S)</f>
        <v>15</v>
      </c>
      <c r="H690" s="20" t="n">
        <f aca="false">IF(AK689=0,H689+A,H689-S)</f>
        <v>15</v>
      </c>
      <c r="I690" s="20" t="n">
        <f aca="false">IF(AL689=0,I689+A,I689-S)</f>
        <v>12</v>
      </c>
      <c r="J690" s="20" t="n">
        <f aca="false">IF(AM689=0,J689+A,J689-S)</f>
        <v>12</v>
      </c>
      <c r="K690" s="20" t="n">
        <f aca="false">IF(AN689=0,K689+A,K689-S)</f>
        <v>13</v>
      </c>
      <c r="L690" s="20" t="n">
        <f aca="false">IF(AO689=0,L689+A,L689-S)</f>
        <v>15</v>
      </c>
      <c r="M690" s="20" t="n">
        <f aca="false">IF(AP689=0,M689+A,M689-S)</f>
        <v>14</v>
      </c>
      <c r="N690" s="20" t="n">
        <f aca="false">IF(AQ689=0,N689+A,N689-S)</f>
        <v>14</v>
      </c>
      <c r="O690" s="20" t="n">
        <f aca="false">IF(AR689=0,O689+A,O689-S)</f>
        <v>12</v>
      </c>
      <c r="P690" s="20" t="n">
        <f aca="false">IF(AS689=0,P689+A,P689-S)</f>
        <v>15</v>
      </c>
      <c r="Q690" s="20" t="n">
        <f aca="false">IF(AT689=0,Q689+A,Q689-S)</f>
        <v>15</v>
      </c>
      <c r="R690" s="20" t="n">
        <f aca="false">IF(AU689=0,R689+A,R689-S)</f>
        <v>14</v>
      </c>
      <c r="S690" s="20" t="n">
        <f aca="false">IF(AV689=0,S689+A,S689-S)</f>
        <v>15</v>
      </c>
      <c r="T690" s="20" t="n">
        <f aca="false">IF(AW689=0,T689+A,T689-S)</f>
        <v>13</v>
      </c>
      <c r="U690" s="20" t="n">
        <f aca="false">IF(AX689=0,U689+A,U689-S)</f>
        <v>14</v>
      </c>
      <c r="V690" s="20" t="n">
        <f aca="false">IF(AY689=0,V689+A,V689-S)</f>
        <v>12</v>
      </c>
      <c r="W690" s="20" t="n">
        <f aca="false">IF(AZ689=0,W689+A,W689-S)</f>
        <v>12</v>
      </c>
      <c r="X690" s="20" t="n">
        <f aca="false">IF(BA689=0,X689+A,X689-S)</f>
        <v>13</v>
      </c>
      <c r="Y690" s="20" t="n">
        <f aca="false">IF(BB689=0,Y689+A,Y689-S)</f>
        <v>12</v>
      </c>
      <c r="Z690" s="20" t="n">
        <f aca="false">IF(BC689=0,Z689+A,Z689-S)</f>
        <v>12</v>
      </c>
      <c r="AA690" s="20" t="n">
        <f aca="false">IF(BD689=0,AA689+A,AA689-S)</f>
        <v>15</v>
      </c>
      <c r="AB690" s="20" t="n">
        <f aca="false">IF(BE689=0,AB689+A,AB689-S)</f>
        <v>14</v>
      </c>
      <c r="AC690" s="20" t="n">
        <f aca="false">IF(BF689=0,AC689+A,AC689-S)</f>
        <v>12</v>
      </c>
      <c r="AD690" s="9" t="n">
        <f aca="false">COUNTIF(AE690:BF690,1)</f>
        <v>0</v>
      </c>
      <c r="AE690" s="21" t="n">
        <f aca="false">IF(AE689=0,IF((B690+(BB689+BC689+BD689+BE689+BF689+AF689+AG689+AH689+AI689+AJ689)*P)&gt;B,1,0),0)+IF(AE689=1,IF(B690&lt;E,0,1),0)</f>
        <v>0</v>
      </c>
      <c r="AF690" s="21" t="n">
        <f aca="false">IF(AF689=0,IF((C690+(BC689+BD689+BE689+BF689+AE689+AG689+AH689+AI689+AJ689+AK689)*P)&gt;B,1,0),0)+IF(AF689=1,IF(C690&lt;E,0,1),0)</f>
        <v>0</v>
      </c>
      <c r="AG690" s="21" t="n">
        <f aca="false">IF(AG689=0,IF((D690+(BD689+BE689+BF689+AE689+AF689+AH689+AI689+AJ689+AK689+AL689)*P)&gt;B,1,0),0)+IF(AG689=1,IF(D690&lt;E,0,1),0)</f>
        <v>0</v>
      </c>
      <c r="AH690" s="21" t="n">
        <f aca="false">IF(AH689=0,IF((E690+(BE689+BF689+AE689+AF689+AG689+AI689+AJ689+AK689+AL689+AM689)*P)&gt;B,1,0),0)+IF(AH689=1,IF(E690&lt;E,0,1),0)</f>
        <v>0</v>
      </c>
      <c r="AI690" s="21" t="n">
        <f aca="false">IF(AI689=0,IF((F690+(BF689+AE689+AF689+AG689+AH689+AJ689+AK689+AL689+AM689+AN689)*P)&gt;B,1,0),0)+IF(AI689=1,IF(F690&lt;E,0,1),0)</f>
        <v>0</v>
      </c>
      <c r="AJ690" s="21" t="n">
        <f aca="false">IF(AJ689=0,IF((G690+(AE689+AF689+AG689+AH689+AI689+AK689+AL689+AM689+AN689+AO689)*P)&gt;B,1,0),0)+IF(AJ689=1,IF(G690&lt;E,0,1),0)</f>
        <v>0</v>
      </c>
      <c r="AK690" s="21" t="n">
        <f aca="false">IF(AK689=0,IF((H690+(AF689+AG689+AH689+AI689+AJ689+AL689+AM689+AN689+AO689+AP689)*P)&gt;B,1,0),0)+IF(AK689=1,IF(H690&lt;E,0,1),0)</f>
        <v>0</v>
      </c>
      <c r="AL690" s="21" t="n">
        <f aca="false">IF(AL689=0,IF((I690+(AG689+AH689+AI689+AJ689+AK689+AM689+AN689+AO689+AP689+AQ689)*P)&gt;B,1,0),0)+IF(AL689=1,IF(I690&lt;E,0,1),0)</f>
        <v>0</v>
      </c>
      <c r="AM690" s="21" t="n">
        <f aca="false">IF(AM689=0,IF((J690+(AH689+AI689+AJ689+AK689+AL689+AN689+AO689+AP689+AQ689+AR689)*P)&gt;B,1,0),0)+IF(AM689=1,IF(J690&lt;E,0,1),0)</f>
        <v>0</v>
      </c>
      <c r="AN690" s="21" t="n">
        <f aca="false">IF(AN689=0,IF((K690+(AI689+AJ689+AK689+AL689+AM689+AO689+AP689+AQ689+AR689+AS689)*P)&gt;B,1,0),0)+IF(AN689=1,IF(K690&lt;E,0,1),0)</f>
        <v>0</v>
      </c>
      <c r="AO690" s="21" t="n">
        <f aca="false">IF(AO689=0,IF((L690+(AJ689+AK689+AL689+AM689+AN689+AP689+AQ689+AR689+AS689+AT689)*P)&gt;B,1,0),0)+IF(AO689=1,IF(L690&lt;E,0,1),0)</f>
        <v>0</v>
      </c>
      <c r="AP690" s="21" t="n">
        <f aca="false">IF(AP689=0,IF((M690+(AK689+AL689+AM689+AN689+AO689+AQ689+AR689+AS689+AT689+AU689)*P)&gt;B,1,0),0)+IF(AP689=1,IF(M690&lt;E,0,1),0)</f>
        <v>0</v>
      </c>
      <c r="AQ690" s="21" t="n">
        <f aca="false">IF(AQ689=0,IF((N690+(AL689+AM689+AN689+AO689+AP689+AR689+AS689+AT689+AU689+AV689)*P)&gt;B,1,0),0)+IF(AQ689=1,IF(N690&lt;E,0,1),0)</f>
        <v>0</v>
      </c>
      <c r="AR690" s="21" t="n">
        <f aca="false">IF(AR689=0,IF((O690+(AM689+AN689+AO689+AP689+AQ689+AS689+AT689+AU689+AV689+AW689)*P)&gt;B,1,0),0)+IF(AR689=1,IF(O690&lt;E,0,1),0)</f>
        <v>0</v>
      </c>
      <c r="AS690" s="21" t="n">
        <f aca="false">IF(AS689=0,IF((P690+(AN689+AO689+AP689+AQ689+AR689+AT689+AU689+AV689+AW689+AX689)*P)&gt;B,1,0),0)+IF(AS689=1,IF(P690&lt;E,0,1),0)</f>
        <v>0</v>
      </c>
      <c r="AT690" s="21" t="n">
        <f aca="false">IF(AT689=0,IF((Q690+(AO689+AP689+AQ689+AR689+AS689+AU689+AV689+AW689+AX689+AY689)*P)&gt;B,1,0),0)+IF(AT689=1,IF(Q690&lt;E,0,1),0)</f>
        <v>0</v>
      </c>
      <c r="AU690" s="21" t="n">
        <f aca="false">IF(AU689=0,IF((R690+(AP689+AQ689+AR689+AS689+AT689+AV689+AW689+AX689+AY689+AZ689)*P)&gt;B,1,0),0)+IF(AU689=1,IF(R690&lt;E,0,1),0)</f>
        <v>0</v>
      </c>
      <c r="AV690" s="21" t="n">
        <f aca="false">IF(AV689=0,IF((S690+(AQ689+AR689+AS689+AT689+AU689+AW689+AX689+AY689+AZ689+BA689)*P)&gt;B,1,0),0)+IF(AV689=1,IF(S690&lt;E,0,1),0)</f>
        <v>0</v>
      </c>
      <c r="AW690" s="21" t="n">
        <f aca="false">IF(AW689=0,IF((T690+(AR689+AS689+AT689+AU689+AV689+AX689+AY689+AZ689+BA689+BB689)*P)&gt;B,1,0),0)+IF(AW689=1,IF(T690&lt;E,0,1),0)</f>
        <v>0</v>
      </c>
      <c r="AX690" s="21" t="n">
        <f aca="false">IF(AX689=0,IF((U690+(AS689+AT689+AU689+AV689+AW689+AY689+AZ689+BA689+BB689+BC689)*P)&gt;B,1,0),0)+IF(AX689=1,IF(U690&lt;E,0,1),0)</f>
        <v>0</v>
      </c>
      <c r="AY690" s="21" t="n">
        <f aca="false">IF(AY689=0,IF((V690+(AT689+AU689+AV689+AW689+AX689+AZ689+BA689+BB689+BC689+BD689)*P)&gt;B,1,0),0)+IF(AY689=1,IF(V690&lt;E,0,1),0)</f>
        <v>0</v>
      </c>
      <c r="AZ690" s="21" t="n">
        <f aca="false">IF(AZ689=0,IF((W690+(AU689+AV689+AW689+AX689+AY689+BA689+BB689+BC689+BD689+BE689)*P)&gt;B,1,0),0)+IF(AZ689=1,IF(W690&lt;E,0,1),0)</f>
        <v>0</v>
      </c>
      <c r="BA690" s="21" t="n">
        <f aca="false">IF(BA689=0,IF((X690+(AV689+AW689+AX689+AY689+AZ689+BB689+BC689+BD689+BE689+BF689)*P)&gt;B,1,0),0)+IF(BA689=1,IF(X690&lt;E,0,1),0)</f>
        <v>0</v>
      </c>
      <c r="BB690" s="21" t="n">
        <f aca="false">IF(BB689=0,IF((Y690+(AW689+AX689+AY689+AZ689+BA689+BC689+BD689+BE689+BF689+AE689)*P)&gt;B,1,0),0)+IF(BB689=1,IF(Y690&lt;E,0,1),0)</f>
        <v>0</v>
      </c>
      <c r="BC690" s="21" t="n">
        <f aca="false">IF(BC689=0,IF((Z690+(AX689+AY689+AZ689+BA689+BB689+BD689+BE689+BF689+AE689+AF689)*P)&gt;B,1,0),0)+IF(BC689=1,IF(Z690&lt;E,0,1),0)</f>
        <v>0</v>
      </c>
      <c r="BD690" s="21" t="n">
        <f aca="false">IF(BD689=0,IF((AA690+(AY689+AZ689+BA689+BB689+BC689+BE689+BF689+AE689+AF689+AG689)*P)&gt;B,1,0),0)+IF(BD689=1,IF(AA690&lt;E,0,1),0)</f>
        <v>0</v>
      </c>
      <c r="BE690" s="21" t="n">
        <f aca="false">IF(BE689=0,IF((AB690+(AZ689+BA689+BB689+BC689+BD689+BF689+AE689+AF689+AG689+AH689)*P)&gt;B,1,0),0)+IF(BE689=1,IF(AB690&lt;E,0,1),0)</f>
        <v>0</v>
      </c>
      <c r="BF690" s="21" t="n">
        <f aca="false">IF(BF689=0,IF((AC690+(BA689+BB689+BC689+BD689+BE689+AE689+AF689+AG689+AH689+AI689)*P)&gt;B,1,0),0)+IF(BF689=1,IF(AC690&lt;E,0,1),0)</f>
        <v>0</v>
      </c>
      <c r="BG690" s="0" t="n">
        <f aca="false">IF((IF(AD690&gt;AD689,1,0)+IF(AD690&gt;AD688,1,0)+IF(AD690&gt;AD687,1,0)+IF(AD690&lt;AD691,0,1)+IF(AD690&lt;AD692,0,1)+IF(AD690&lt;AD693,0,1))=6,1+MAX(BG$215:BG689),0)</f>
        <v>0</v>
      </c>
      <c r="BH690" s="0" t="n">
        <f aca="false">IF(AD690&gt;0,1+BH689,0)</f>
        <v>0</v>
      </c>
      <c r="BI690" s="0" t="n">
        <f aca="false">IF(BH690&gt;BH691,BH690,0)</f>
        <v>0</v>
      </c>
      <c r="BJ690" s="0"/>
      <c r="BK690" s="0"/>
      <c r="BL690" s="0"/>
      <c r="BM690" s="0" t="n">
        <v>462</v>
      </c>
      <c r="BN690" s="0"/>
      <c r="BO690" s="0"/>
      <c r="BP690" s="0"/>
      <c r="BQ690" s="0"/>
      <c r="BR690" s="0"/>
      <c r="BS690" s="0"/>
      <c r="BT690" s="0"/>
      <c r="BU690" s="0"/>
      <c r="BV690" s="0"/>
      <c r="BW690" s="0"/>
      <c r="BX690" s="0"/>
      <c r="BY690" s="0"/>
      <c r="BZ690" s="0"/>
      <c r="CA690" s="0"/>
      <c r="CB690" s="0"/>
      <c r="CC690" s="15"/>
    </row>
    <row r="691" customFormat="false" ht="15" hidden="false" customHeight="false" outlineLevel="0" collapsed="false">
      <c r="A691" s="9" t="n">
        <f aca="false">A690+1</f>
        <v>663</v>
      </c>
      <c r="B691" s="20" t="n">
        <f aca="false">IF(AE690=0,B690+A,B690-S)</f>
        <v>13</v>
      </c>
      <c r="C691" s="20" t="n">
        <f aca="false">IF(AF690=0,C690+A,C690-S)</f>
        <v>16</v>
      </c>
      <c r="D691" s="20" t="n">
        <f aca="false">IF(AG690=0,D690+A,D690-S)</f>
        <v>16</v>
      </c>
      <c r="E691" s="20" t="n">
        <f aca="false">IF(AH690=0,E690+A,E690-S)</f>
        <v>16</v>
      </c>
      <c r="F691" s="20" t="n">
        <f aca="false">IF(AI690=0,F690+A,F690-S)</f>
        <v>16</v>
      </c>
      <c r="G691" s="20" t="n">
        <f aca="false">IF(AJ690=0,G690+A,G690-S)</f>
        <v>16</v>
      </c>
      <c r="H691" s="20" t="n">
        <f aca="false">IF(AK690=0,H690+A,H690-S)</f>
        <v>16</v>
      </c>
      <c r="I691" s="20" t="n">
        <f aca="false">IF(AL690=0,I690+A,I690-S)</f>
        <v>13</v>
      </c>
      <c r="J691" s="20" t="n">
        <f aca="false">IF(AM690=0,J690+A,J690-S)</f>
        <v>13</v>
      </c>
      <c r="K691" s="20" t="n">
        <f aca="false">IF(AN690=0,K690+A,K690-S)</f>
        <v>14</v>
      </c>
      <c r="L691" s="20" t="n">
        <f aca="false">IF(AO690=0,L690+A,L690-S)</f>
        <v>16</v>
      </c>
      <c r="M691" s="20" t="n">
        <f aca="false">IF(AP690=0,M690+A,M690-S)</f>
        <v>15</v>
      </c>
      <c r="N691" s="20" t="n">
        <f aca="false">IF(AQ690=0,N690+A,N690-S)</f>
        <v>15</v>
      </c>
      <c r="O691" s="20" t="n">
        <f aca="false">IF(AR690=0,O690+A,O690-S)</f>
        <v>13</v>
      </c>
      <c r="P691" s="20" t="n">
        <f aca="false">IF(AS690=0,P690+A,P690-S)</f>
        <v>16</v>
      </c>
      <c r="Q691" s="20" t="n">
        <f aca="false">IF(AT690=0,Q690+A,Q690-S)</f>
        <v>16</v>
      </c>
      <c r="R691" s="20" t="n">
        <f aca="false">IF(AU690=0,R690+A,R690-S)</f>
        <v>15</v>
      </c>
      <c r="S691" s="20" t="n">
        <f aca="false">IF(AV690=0,S690+A,S690-S)</f>
        <v>16</v>
      </c>
      <c r="T691" s="20" t="n">
        <f aca="false">IF(AW690=0,T690+A,T690-S)</f>
        <v>14</v>
      </c>
      <c r="U691" s="20" t="n">
        <f aca="false">IF(AX690=0,U690+A,U690-S)</f>
        <v>15</v>
      </c>
      <c r="V691" s="20" t="n">
        <f aca="false">IF(AY690=0,V690+A,V690-S)</f>
        <v>13</v>
      </c>
      <c r="W691" s="20" t="n">
        <f aca="false">IF(AZ690=0,W690+A,W690-S)</f>
        <v>13</v>
      </c>
      <c r="X691" s="20" t="n">
        <f aca="false">IF(BA690=0,X690+A,X690-S)</f>
        <v>14</v>
      </c>
      <c r="Y691" s="20" t="n">
        <f aca="false">IF(BB690=0,Y690+A,Y690-S)</f>
        <v>13</v>
      </c>
      <c r="Z691" s="20" t="n">
        <f aca="false">IF(BC690=0,Z690+A,Z690-S)</f>
        <v>13</v>
      </c>
      <c r="AA691" s="20" t="n">
        <f aca="false">IF(BD690=0,AA690+A,AA690-S)</f>
        <v>16</v>
      </c>
      <c r="AB691" s="20" t="n">
        <f aca="false">IF(BE690=0,AB690+A,AB690-S)</f>
        <v>15</v>
      </c>
      <c r="AC691" s="20" t="n">
        <f aca="false">IF(BF690=0,AC690+A,AC690-S)</f>
        <v>13</v>
      </c>
      <c r="AD691" s="9" t="n">
        <f aca="false">COUNTIF(AE691:BF691,1)</f>
        <v>0</v>
      </c>
      <c r="AE691" s="21" t="n">
        <f aca="false">IF(AE690=0,IF((B691+(BB690+BC690+BD690+BE690+BF690+AF690+AG690+AH690+AI690+AJ690)*P)&gt;B,1,0),0)+IF(AE690=1,IF(B691&lt;E,0,1),0)</f>
        <v>0</v>
      </c>
      <c r="AF691" s="21" t="n">
        <f aca="false">IF(AF690=0,IF((C691+(BC690+BD690+BE690+BF690+AE690+AG690+AH690+AI690+AJ690+AK690)*P)&gt;B,1,0),0)+IF(AF690=1,IF(C691&lt;E,0,1),0)</f>
        <v>0</v>
      </c>
      <c r="AG691" s="21" t="n">
        <f aca="false">IF(AG690=0,IF((D691+(BD690+BE690+BF690+AE690+AF690+AH690+AI690+AJ690+AK690+AL690)*P)&gt;B,1,0),0)+IF(AG690=1,IF(D691&lt;E,0,1),0)</f>
        <v>0</v>
      </c>
      <c r="AH691" s="21" t="n">
        <f aca="false">IF(AH690=0,IF((E691+(BE690+BF690+AE690+AF690+AG690+AI690+AJ690+AK690+AL690+AM690)*P)&gt;B,1,0),0)+IF(AH690=1,IF(E691&lt;E,0,1),0)</f>
        <v>0</v>
      </c>
      <c r="AI691" s="21" t="n">
        <f aca="false">IF(AI690=0,IF((F691+(BF690+AE690+AF690+AG690+AH690+AJ690+AK690+AL690+AM690+AN690)*P)&gt;B,1,0),0)+IF(AI690=1,IF(F691&lt;E,0,1),0)</f>
        <v>0</v>
      </c>
      <c r="AJ691" s="21" t="n">
        <f aca="false">IF(AJ690=0,IF((G691+(AE690+AF690+AG690+AH690+AI690+AK690+AL690+AM690+AN690+AO690)*P)&gt;B,1,0),0)+IF(AJ690=1,IF(G691&lt;E,0,1),0)</f>
        <v>0</v>
      </c>
      <c r="AK691" s="21" t="n">
        <f aca="false">IF(AK690=0,IF((H691+(AF690+AG690+AH690+AI690+AJ690+AL690+AM690+AN690+AO690+AP690)*P)&gt;B,1,0),0)+IF(AK690=1,IF(H691&lt;E,0,1),0)</f>
        <v>0</v>
      </c>
      <c r="AL691" s="21" t="n">
        <f aca="false">IF(AL690=0,IF((I691+(AG690+AH690+AI690+AJ690+AK690+AM690+AN690+AO690+AP690+AQ690)*P)&gt;B,1,0),0)+IF(AL690=1,IF(I691&lt;E,0,1),0)</f>
        <v>0</v>
      </c>
      <c r="AM691" s="21" t="n">
        <f aca="false">IF(AM690=0,IF((J691+(AH690+AI690+AJ690+AK690+AL690+AN690+AO690+AP690+AQ690+AR690)*P)&gt;B,1,0),0)+IF(AM690=1,IF(J691&lt;E,0,1),0)</f>
        <v>0</v>
      </c>
      <c r="AN691" s="21" t="n">
        <f aca="false">IF(AN690=0,IF((K691+(AI690+AJ690+AK690+AL690+AM690+AO690+AP690+AQ690+AR690+AS690)*P)&gt;B,1,0),0)+IF(AN690=1,IF(K691&lt;E,0,1),0)</f>
        <v>0</v>
      </c>
      <c r="AO691" s="21" t="n">
        <f aca="false">IF(AO690=0,IF((L691+(AJ690+AK690+AL690+AM690+AN690+AP690+AQ690+AR690+AS690+AT690)*P)&gt;B,1,0),0)+IF(AO690=1,IF(L691&lt;E,0,1),0)</f>
        <v>0</v>
      </c>
      <c r="AP691" s="21" t="n">
        <f aca="false">IF(AP690=0,IF((M691+(AK690+AL690+AM690+AN690+AO690+AQ690+AR690+AS690+AT690+AU690)*P)&gt;B,1,0),0)+IF(AP690=1,IF(M691&lt;E,0,1),0)</f>
        <v>0</v>
      </c>
      <c r="AQ691" s="21" t="n">
        <f aca="false">IF(AQ690=0,IF((N691+(AL690+AM690+AN690+AO690+AP690+AR690+AS690+AT690+AU690+AV690)*P)&gt;B,1,0),0)+IF(AQ690=1,IF(N691&lt;E,0,1),0)</f>
        <v>0</v>
      </c>
      <c r="AR691" s="21" t="n">
        <f aca="false">IF(AR690=0,IF((O691+(AM690+AN690+AO690+AP690+AQ690+AS690+AT690+AU690+AV690+AW690)*P)&gt;B,1,0),0)+IF(AR690=1,IF(O691&lt;E,0,1),0)</f>
        <v>0</v>
      </c>
      <c r="AS691" s="21" t="n">
        <f aca="false">IF(AS690=0,IF((P691+(AN690+AO690+AP690+AQ690+AR690+AT690+AU690+AV690+AW690+AX690)*P)&gt;B,1,0),0)+IF(AS690=1,IF(P691&lt;E,0,1),0)</f>
        <v>0</v>
      </c>
      <c r="AT691" s="21" t="n">
        <f aca="false">IF(AT690=0,IF((Q691+(AO690+AP690+AQ690+AR690+AS690+AU690+AV690+AW690+AX690+AY690)*P)&gt;B,1,0),0)+IF(AT690=1,IF(Q691&lt;E,0,1),0)</f>
        <v>0</v>
      </c>
      <c r="AU691" s="21" t="n">
        <f aca="false">IF(AU690=0,IF((R691+(AP690+AQ690+AR690+AS690+AT690+AV690+AW690+AX690+AY690+AZ690)*P)&gt;B,1,0),0)+IF(AU690=1,IF(R691&lt;E,0,1),0)</f>
        <v>0</v>
      </c>
      <c r="AV691" s="21" t="n">
        <f aca="false">IF(AV690=0,IF((S691+(AQ690+AR690+AS690+AT690+AU690+AW690+AX690+AY690+AZ690+BA690)*P)&gt;B,1,0),0)+IF(AV690=1,IF(S691&lt;E,0,1),0)</f>
        <v>0</v>
      </c>
      <c r="AW691" s="21" t="n">
        <f aca="false">IF(AW690=0,IF((T691+(AR690+AS690+AT690+AU690+AV690+AX690+AY690+AZ690+BA690+BB690)*P)&gt;B,1,0),0)+IF(AW690=1,IF(T691&lt;E,0,1),0)</f>
        <v>0</v>
      </c>
      <c r="AX691" s="21" t="n">
        <f aca="false">IF(AX690=0,IF((U691+(AS690+AT690+AU690+AV690+AW690+AY690+AZ690+BA690+BB690+BC690)*P)&gt;B,1,0),0)+IF(AX690=1,IF(U691&lt;E,0,1),0)</f>
        <v>0</v>
      </c>
      <c r="AY691" s="21" t="n">
        <f aca="false">IF(AY690=0,IF((V691+(AT690+AU690+AV690+AW690+AX690+AZ690+BA690+BB690+BC690+BD690)*P)&gt;B,1,0),0)+IF(AY690=1,IF(V691&lt;E,0,1),0)</f>
        <v>0</v>
      </c>
      <c r="AZ691" s="21" t="n">
        <f aca="false">IF(AZ690=0,IF((W691+(AU690+AV690+AW690+AX690+AY690+BA690+BB690+BC690+BD690+BE690)*P)&gt;B,1,0),0)+IF(AZ690=1,IF(W691&lt;E,0,1),0)</f>
        <v>0</v>
      </c>
      <c r="BA691" s="21" t="n">
        <f aca="false">IF(BA690=0,IF((X691+(AV690+AW690+AX690+AY690+AZ690+BB690+BC690+BD690+BE690+BF690)*P)&gt;B,1,0),0)+IF(BA690=1,IF(X691&lt;E,0,1),0)</f>
        <v>0</v>
      </c>
      <c r="BB691" s="21" t="n">
        <f aca="false">IF(BB690=0,IF((Y691+(AW690+AX690+AY690+AZ690+BA690+BC690+BD690+BE690+BF690+AE690)*P)&gt;B,1,0),0)+IF(BB690=1,IF(Y691&lt;E,0,1),0)</f>
        <v>0</v>
      </c>
      <c r="BC691" s="21" t="n">
        <f aca="false">IF(BC690=0,IF((Z691+(AX690+AY690+AZ690+BA690+BB690+BD690+BE690+BF690+AE690+AF690)*P)&gt;B,1,0),0)+IF(BC690=1,IF(Z691&lt;E,0,1),0)</f>
        <v>0</v>
      </c>
      <c r="BD691" s="21" t="n">
        <f aca="false">IF(BD690=0,IF((AA691+(AY690+AZ690+BA690+BB690+BC690+BE690+BF690+AE690+AF690+AG690)*P)&gt;B,1,0),0)+IF(BD690=1,IF(AA691&lt;E,0,1),0)</f>
        <v>0</v>
      </c>
      <c r="BE691" s="21" t="n">
        <f aca="false">IF(BE690=0,IF((AB691+(AZ690+BA690+BB690+BC690+BD690+BF690+AE690+AF690+AG690+AH690)*P)&gt;B,1,0),0)+IF(BE690=1,IF(AB691&lt;E,0,1),0)</f>
        <v>0</v>
      </c>
      <c r="BF691" s="21" t="n">
        <f aca="false">IF(BF690=0,IF((AC691+(BA690+BB690+BC690+BD690+BE690+AE690+AF690+AG690+AH690+AI690)*P)&gt;B,1,0),0)+IF(BF690=1,IF(AC691&lt;E,0,1),0)</f>
        <v>0</v>
      </c>
      <c r="BG691" s="0" t="n">
        <f aca="false">IF((IF(AD691&gt;AD690,1,0)+IF(AD691&gt;AD689,1,0)+IF(AD691&gt;AD688,1,0)+IF(AD691&lt;AD692,0,1)+IF(AD691&lt;AD693,0,1)+IF(AD691&lt;AD694,0,1))=6,1+MAX(BG$215:BG690),0)</f>
        <v>0</v>
      </c>
      <c r="BH691" s="0" t="n">
        <f aca="false">IF(AD691&gt;0,1+BH690,0)</f>
        <v>0</v>
      </c>
      <c r="BI691" s="0" t="n">
        <f aca="false">IF(BH691&gt;BH692,BH691,0)</f>
        <v>0</v>
      </c>
      <c r="BJ691" s="0"/>
      <c r="BK691" s="0"/>
      <c r="BL691" s="0"/>
      <c r="BM691" s="0" t="n">
        <v>463</v>
      </c>
      <c r="BN691" s="0"/>
      <c r="BO691" s="0"/>
      <c r="BP691" s="0"/>
      <c r="BQ691" s="0"/>
      <c r="BR691" s="0"/>
      <c r="BS691" s="0"/>
      <c r="BT691" s="0"/>
      <c r="BU691" s="0"/>
      <c r="BV691" s="0"/>
      <c r="BW691" s="0"/>
      <c r="BX691" s="0"/>
      <c r="BY691" s="0"/>
      <c r="BZ691" s="0"/>
      <c r="CA691" s="0"/>
      <c r="CB691" s="0"/>
      <c r="CC691" s="15"/>
    </row>
    <row r="692" customFormat="false" ht="15" hidden="false" customHeight="false" outlineLevel="0" collapsed="false">
      <c r="A692" s="9" t="n">
        <f aca="false">A691+1</f>
        <v>664</v>
      </c>
      <c r="B692" s="20" t="n">
        <f aca="false">IF(AE691=0,B691+A,B691-S)</f>
        <v>14</v>
      </c>
      <c r="C692" s="20" t="n">
        <f aca="false">IF(AF691=0,C691+A,C691-S)</f>
        <v>17</v>
      </c>
      <c r="D692" s="20" t="n">
        <f aca="false">IF(AG691=0,D691+A,D691-S)</f>
        <v>17</v>
      </c>
      <c r="E692" s="20" t="n">
        <f aca="false">IF(AH691=0,E691+A,E691-S)</f>
        <v>17</v>
      </c>
      <c r="F692" s="20" t="n">
        <f aca="false">IF(AI691=0,F691+A,F691-S)</f>
        <v>17</v>
      </c>
      <c r="G692" s="20" t="n">
        <f aca="false">IF(AJ691=0,G691+A,G691-S)</f>
        <v>17</v>
      </c>
      <c r="H692" s="20" t="n">
        <f aca="false">IF(AK691=0,H691+A,H691-S)</f>
        <v>17</v>
      </c>
      <c r="I692" s="20" t="n">
        <f aca="false">IF(AL691=0,I691+A,I691-S)</f>
        <v>14</v>
      </c>
      <c r="J692" s="20" t="n">
        <f aca="false">IF(AM691=0,J691+A,J691-S)</f>
        <v>14</v>
      </c>
      <c r="K692" s="20" t="n">
        <f aca="false">IF(AN691=0,K691+A,K691-S)</f>
        <v>15</v>
      </c>
      <c r="L692" s="20" t="n">
        <f aca="false">IF(AO691=0,L691+A,L691-S)</f>
        <v>17</v>
      </c>
      <c r="M692" s="20" t="n">
        <f aca="false">IF(AP691=0,M691+A,M691-S)</f>
        <v>16</v>
      </c>
      <c r="N692" s="20" t="n">
        <f aca="false">IF(AQ691=0,N691+A,N691-S)</f>
        <v>16</v>
      </c>
      <c r="O692" s="20" t="n">
        <f aca="false">IF(AR691=0,O691+A,O691-S)</f>
        <v>14</v>
      </c>
      <c r="P692" s="20" t="n">
        <f aca="false">IF(AS691=0,P691+A,P691-S)</f>
        <v>17</v>
      </c>
      <c r="Q692" s="20" t="n">
        <f aca="false">IF(AT691=0,Q691+A,Q691-S)</f>
        <v>17</v>
      </c>
      <c r="R692" s="20" t="n">
        <f aca="false">IF(AU691=0,R691+A,R691-S)</f>
        <v>16</v>
      </c>
      <c r="S692" s="20" t="n">
        <f aca="false">IF(AV691=0,S691+A,S691-S)</f>
        <v>17</v>
      </c>
      <c r="T692" s="20" t="n">
        <f aca="false">IF(AW691=0,T691+A,T691-S)</f>
        <v>15</v>
      </c>
      <c r="U692" s="20" t="n">
        <f aca="false">IF(AX691=0,U691+A,U691-S)</f>
        <v>16</v>
      </c>
      <c r="V692" s="20" t="n">
        <f aca="false">IF(AY691=0,V691+A,V691-S)</f>
        <v>14</v>
      </c>
      <c r="W692" s="20" t="n">
        <f aca="false">IF(AZ691=0,W691+A,W691-S)</f>
        <v>14</v>
      </c>
      <c r="X692" s="20" t="n">
        <f aca="false">IF(BA691=0,X691+A,X691-S)</f>
        <v>15</v>
      </c>
      <c r="Y692" s="20" t="n">
        <f aca="false">IF(BB691=0,Y691+A,Y691-S)</f>
        <v>14</v>
      </c>
      <c r="Z692" s="20" t="n">
        <f aca="false">IF(BC691=0,Z691+A,Z691-S)</f>
        <v>14</v>
      </c>
      <c r="AA692" s="20" t="n">
        <f aca="false">IF(BD691=0,AA691+A,AA691-S)</f>
        <v>17</v>
      </c>
      <c r="AB692" s="20" t="n">
        <f aca="false">IF(BE691=0,AB691+A,AB691-S)</f>
        <v>16</v>
      </c>
      <c r="AC692" s="20" t="n">
        <f aca="false">IF(BF691=0,AC691+A,AC691-S)</f>
        <v>14</v>
      </c>
      <c r="AD692" s="9" t="n">
        <f aca="false">COUNTIF(AE692:BF692,1)</f>
        <v>0</v>
      </c>
      <c r="AE692" s="21" t="n">
        <f aca="false">IF(AE691=0,IF((B692+(BB691+BC691+BD691+BE691+BF691+AF691+AG691+AH691+AI691+AJ691)*P)&gt;B,1,0),0)+IF(AE691=1,IF(B692&lt;E,0,1),0)</f>
        <v>0</v>
      </c>
      <c r="AF692" s="21" t="n">
        <f aca="false">IF(AF691=0,IF((C692+(BC691+BD691+BE691+BF691+AE691+AG691+AH691+AI691+AJ691+AK691)*P)&gt;B,1,0),0)+IF(AF691=1,IF(C692&lt;E,0,1),0)</f>
        <v>0</v>
      </c>
      <c r="AG692" s="21" t="n">
        <f aca="false">IF(AG691=0,IF((D692+(BD691+BE691+BF691+AE691+AF691+AH691+AI691+AJ691+AK691+AL691)*P)&gt;B,1,0),0)+IF(AG691=1,IF(D692&lt;E,0,1),0)</f>
        <v>0</v>
      </c>
      <c r="AH692" s="21" t="n">
        <f aca="false">IF(AH691=0,IF((E692+(BE691+BF691+AE691+AF691+AG691+AI691+AJ691+AK691+AL691+AM691)*P)&gt;B,1,0),0)+IF(AH691=1,IF(E692&lt;E,0,1),0)</f>
        <v>0</v>
      </c>
      <c r="AI692" s="21" t="n">
        <f aca="false">IF(AI691=0,IF((F692+(BF691+AE691+AF691+AG691+AH691+AJ691+AK691+AL691+AM691+AN691)*P)&gt;B,1,0),0)+IF(AI691=1,IF(F692&lt;E,0,1),0)</f>
        <v>0</v>
      </c>
      <c r="AJ692" s="21" t="n">
        <f aca="false">IF(AJ691=0,IF((G692+(AE691+AF691+AG691+AH691+AI691+AK691+AL691+AM691+AN691+AO691)*P)&gt;B,1,0),0)+IF(AJ691=1,IF(G692&lt;E,0,1),0)</f>
        <v>0</v>
      </c>
      <c r="AK692" s="21" t="n">
        <f aca="false">IF(AK691=0,IF((H692+(AF691+AG691+AH691+AI691+AJ691+AL691+AM691+AN691+AO691+AP691)*P)&gt;B,1,0),0)+IF(AK691=1,IF(H692&lt;E,0,1),0)</f>
        <v>0</v>
      </c>
      <c r="AL692" s="21" t="n">
        <f aca="false">IF(AL691=0,IF((I692+(AG691+AH691+AI691+AJ691+AK691+AM691+AN691+AO691+AP691+AQ691)*P)&gt;B,1,0),0)+IF(AL691=1,IF(I692&lt;E,0,1),0)</f>
        <v>0</v>
      </c>
      <c r="AM692" s="21" t="n">
        <f aca="false">IF(AM691=0,IF((J692+(AH691+AI691+AJ691+AK691+AL691+AN691+AO691+AP691+AQ691+AR691)*P)&gt;B,1,0),0)+IF(AM691=1,IF(J692&lt;E,0,1),0)</f>
        <v>0</v>
      </c>
      <c r="AN692" s="21" t="n">
        <f aca="false">IF(AN691=0,IF((K692+(AI691+AJ691+AK691+AL691+AM691+AO691+AP691+AQ691+AR691+AS691)*P)&gt;B,1,0),0)+IF(AN691=1,IF(K692&lt;E,0,1),0)</f>
        <v>0</v>
      </c>
      <c r="AO692" s="21" t="n">
        <f aca="false">IF(AO691=0,IF((L692+(AJ691+AK691+AL691+AM691+AN691+AP691+AQ691+AR691+AS691+AT691)*P)&gt;B,1,0),0)+IF(AO691=1,IF(L692&lt;E,0,1),0)</f>
        <v>0</v>
      </c>
      <c r="AP692" s="21" t="n">
        <f aca="false">IF(AP691=0,IF((M692+(AK691+AL691+AM691+AN691+AO691+AQ691+AR691+AS691+AT691+AU691)*P)&gt;B,1,0),0)+IF(AP691=1,IF(M692&lt;E,0,1),0)</f>
        <v>0</v>
      </c>
      <c r="AQ692" s="21" t="n">
        <f aca="false">IF(AQ691=0,IF((N692+(AL691+AM691+AN691+AO691+AP691+AR691+AS691+AT691+AU691+AV691)*P)&gt;B,1,0),0)+IF(AQ691=1,IF(N692&lt;E,0,1),0)</f>
        <v>0</v>
      </c>
      <c r="AR692" s="21" t="n">
        <f aca="false">IF(AR691=0,IF((O692+(AM691+AN691+AO691+AP691+AQ691+AS691+AT691+AU691+AV691+AW691)*P)&gt;B,1,0),0)+IF(AR691=1,IF(O692&lt;E,0,1),0)</f>
        <v>0</v>
      </c>
      <c r="AS692" s="21" t="n">
        <f aca="false">IF(AS691=0,IF((P692+(AN691+AO691+AP691+AQ691+AR691+AT691+AU691+AV691+AW691+AX691)*P)&gt;B,1,0),0)+IF(AS691=1,IF(P692&lt;E,0,1),0)</f>
        <v>0</v>
      </c>
      <c r="AT692" s="21" t="n">
        <f aca="false">IF(AT691=0,IF((Q692+(AO691+AP691+AQ691+AR691+AS691+AU691+AV691+AW691+AX691+AY691)*P)&gt;B,1,0),0)+IF(AT691=1,IF(Q692&lt;E,0,1),0)</f>
        <v>0</v>
      </c>
      <c r="AU692" s="21" t="n">
        <f aca="false">IF(AU691=0,IF((R692+(AP691+AQ691+AR691+AS691+AT691+AV691+AW691+AX691+AY691+AZ691)*P)&gt;B,1,0),0)+IF(AU691=1,IF(R692&lt;E,0,1),0)</f>
        <v>0</v>
      </c>
      <c r="AV692" s="21" t="n">
        <f aca="false">IF(AV691=0,IF((S692+(AQ691+AR691+AS691+AT691+AU691+AW691+AX691+AY691+AZ691+BA691)*P)&gt;B,1,0),0)+IF(AV691=1,IF(S692&lt;E,0,1),0)</f>
        <v>0</v>
      </c>
      <c r="AW692" s="21" t="n">
        <f aca="false">IF(AW691=0,IF((T692+(AR691+AS691+AT691+AU691+AV691+AX691+AY691+AZ691+BA691+BB691)*P)&gt;B,1,0),0)+IF(AW691=1,IF(T692&lt;E,0,1),0)</f>
        <v>0</v>
      </c>
      <c r="AX692" s="21" t="n">
        <f aca="false">IF(AX691=0,IF((U692+(AS691+AT691+AU691+AV691+AW691+AY691+AZ691+BA691+BB691+BC691)*P)&gt;B,1,0),0)+IF(AX691=1,IF(U692&lt;E,0,1),0)</f>
        <v>0</v>
      </c>
      <c r="AY692" s="21" t="n">
        <f aca="false">IF(AY691=0,IF((V692+(AT691+AU691+AV691+AW691+AX691+AZ691+BA691+BB691+BC691+BD691)*P)&gt;B,1,0),0)+IF(AY691=1,IF(V692&lt;E,0,1),0)</f>
        <v>0</v>
      </c>
      <c r="AZ692" s="21" t="n">
        <f aca="false">IF(AZ691=0,IF((W692+(AU691+AV691+AW691+AX691+AY691+BA691+BB691+BC691+BD691+BE691)*P)&gt;B,1,0),0)+IF(AZ691=1,IF(W692&lt;E,0,1),0)</f>
        <v>0</v>
      </c>
      <c r="BA692" s="21" t="n">
        <f aca="false">IF(BA691=0,IF((X692+(AV691+AW691+AX691+AY691+AZ691+BB691+BC691+BD691+BE691+BF691)*P)&gt;B,1,0),0)+IF(BA691=1,IF(X692&lt;E,0,1),0)</f>
        <v>0</v>
      </c>
      <c r="BB692" s="21" t="n">
        <f aca="false">IF(BB691=0,IF((Y692+(AW691+AX691+AY691+AZ691+BA691+BC691+BD691+BE691+BF691+AE691)*P)&gt;B,1,0),0)+IF(BB691=1,IF(Y692&lt;E,0,1),0)</f>
        <v>0</v>
      </c>
      <c r="BC692" s="21" t="n">
        <f aca="false">IF(BC691=0,IF((Z692+(AX691+AY691+AZ691+BA691+BB691+BD691+BE691+BF691+AE691+AF691)*P)&gt;B,1,0),0)+IF(BC691=1,IF(Z692&lt;E,0,1),0)</f>
        <v>0</v>
      </c>
      <c r="BD692" s="21" t="n">
        <f aca="false">IF(BD691=0,IF((AA692+(AY691+AZ691+BA691+BB691+BC691+BE691+BF691+AE691+AF691+AG691)*P)&gt;B,1,0),0)+IF(BD691=1,IF(AA692&lt;E,0,1),0)</f>
        <v>0</v>
      </c>
      <c r="BE692" s="21" t="n">
        <f aca="false">IF(BE691=0,IF((AB692+(AZ691+BA691+BB691+BC691+BD691+BF691+AE691+AF691+AG691+AH691)*P)&gt;B,1,0),0)+IF(BE691=1,IF(AB692&lt;E,0,1),0)</f>
        <v>0</v>
      </c>
      <c r="BF692" s="21" t="n">
        <f aca="false">IF(BF691=0,IF((AC692+(BA691+BB691+BC691+BD691+BE691+AE691+AF691+AG691+AH691+AI691)*P)&gt;B,1,0),0)+IF(BF691=1,IF(AC692&lt;E,0,1),0)</f>
        <v>0</v>
      </c>
      <c r="BG692" s="0" t="n">
        <f aca="false">IF((IF(AD692&gt;AD691,1,0)+IF(AD692&gt;AD690,1,0)+IF(AD692&gt;AD689,1,0)+IF(AD692&lt;AD693,0,1)+IF(AD692&lt;AD694,0,1)+IF(AD692&lt;AD695,0,1))=6,1+MAX(BG$215:BG691),0)</f>
        <v>0</v>
      </c>
      <c r="BH692" s="0" t="n">
        <f aca="false">IF(AD692&gt;0,1+BH691,0)</f>
        <v>0</v>
      </c>
      <c r="BI692" s="0" t="n">
        <f aca="false">IF(BH692&gt;BH693,BH692,0)</f>
        <v>0</v>
      </c>
      <c r="BJ692" s="0"/>
      <c r="BK692" s="0"/>
      <c r="BL692" s="0"/>
      <c r="BM692" s="0" t="n">
        <v>464</v>
      </c>
      <c r="BN692" s="0"/>
      <c r="BO692" s="0"/>
      <c r="BP692" s="0"/>
      <c r="BQ692" s="0"/>
      <c r="BR692" s="0"/>
      <c r="BS692" s="0"/>
      <c r="BT692" s="0"/>
      <c r="BU692" s="0"/>
      <c r="BV692" s="0"/>
      <c r="BW692" s="0"/>
      <c r="BX692" s="0"/>
      <c r="BY692" s="0"/>
      <c r="BZ692" s="0"/>
      <c r="CA692" s="0"/>
      <c r="CB692" s="0"/>
      <c r="CC692" s="15"/>
    </row>
    <row r="693" customFormat="false" ht="15" hidden="false" customHeight="false" outlineLevel="0" collapsed="false">
      <c r="A693" s="9" t="n">
        <f aca="false">A692+1</f>
        <v>665</v>
      </c>
      <c r="B693" s="20" t="n">
        <f aca="false">IF(AE692=0,B692+A,B692-S)</f>
        <v>15</v>
      </c>
      <c r="C693" s="20" t="n">
        <f aca="false">IF(AF692=0,C692+A,C692-S)</f>
        <v>18</v>
      </c>
      <c r="D693" s="20" t="n">
        <f aca="false">IF(AG692=0,D692+A,D692-S)</f>
        <v>18</v>
      </c>
      <c r="E693" s="20" t="n">
        <f aca="false">IF(AH692=0,E692+A,E692-S)</f>
        <v>18</v>
      </c>
      <c r="F693" s="20" t="n">
        <f aca="false">IF(AI692=0,F692+A,F692-S)</f>
        <v>18</v>
      </c>
      <c r="G693" s="20" t="n">
        <f aca="false">IF(AJ692=0,G692+A,G692-S)</f>
        <v>18</v>
      </c>
      <c r="H693" s="20" t="n">
        <f aca="false">IF(AK692=0,H692+A,H692-S)</f>
        <v>18</v>
      </c>
      <c r="I693" s="20" t="n">
        <f aca="false">IF(AL692=0,I692+A,I692-S)</f>
        <v>15</v>
      </c>
      <c r="J693" s="20" t="n">
        <f aca="false">IF(AM692=0,J692+A,J692-S)</f>
        <v>15</v>
      </c>
      <c r="K693" s="20" t="n">
        <f aca="false">IF(AN692=0,K692+A,K692-S)</f>
        <v>16</v>
      </c>
      <c r="L693" s="20" t="n">
        <f aca="false">IF(AO692=0,L692+A,L692-S)</f>
        <v>18</v>
      </c>
      <c r="M693" s="20" t="n">
        <f aca="false">IF(AP692=0,M692+A,M692-S)</f>
        <v>17</v>
      </c>
      <c r="N693" s="20" t="n">
        <f aca="false">IF(AQ692=0,N692+A,N692-S)</f>
        <v>17</v>
      </c>
      <c r="O693" s="20" t="n">
        <f aca="false">IF(AR692=0,O692+A,O692-S)</f>
        <v>15</v>
      </c>
      <c r="P693" s="20" t="n">
        <f aca="false">IF(AS692=0,P692+A,P692-S)</f>
        <v>18</v>
      </c>
      <c r="Q693" s="20" t="n">
        <f aca="false">IF(AT692=0,Q692+A,Q692-S)</f>
        <v>18</v>
      </c>
      <c r="R693" s="20" t="n">
        <f aca="false">IF(AU692=0,R692+A,R692-S)</f>
        <v>17</v>
      </c>
      <c r="S693" s="20" t="n">
        <f aca="false">IF(AV692=0,S692+A,S692-S)</f>
        <v>18</v>
      </c>
      <c r="T693" s="20" t="n">
        <f aca="false">IF(AW692=0,T692+A,T692-S)</f>
        <v>16</v>
      </c>
      <c r="U693" s="20" t="n">
        <f aca="false">IF(AX692=0,U692+A,U692-S)</f>
        <v>17</v>
      </c>
      <c r="V693" s="20" t="n">
        <f aca="false">IF(AY692=0,V692+A,V692-S)</f>
        <v>15</v>
      </c>
      <c r="W693" s="20" t="n">
        <f aca="false">IF(AZ692=0,W692+A,W692-S)</f>
        <v>15</v>
      </c>
      <c r="X693" s="20" t="n">
        <f aca="false">IF(BA692=0,X692+A,X692-S)</f>
        <v>16</v>
      </c>
      <c r="Y693" s="20" t="n">
        <f aca="false">IF(BB692=0,Y692+A,Y692-S)</f>
        <v>15</v>
      </c>
      <c r="Z693" s="20" t="n">
        <f aca="false">IF(BC692=0,Z692+A,Z692-S)</f>
        <v>15</v>
      </c>
      <c r="AA693" s="20" t="n">
        <f aca="false">IF(BD692=0,AA692+A,AA692-S)</f>
        <v>18</v>
      </c>
      <c r="AB693" s="20" t="n">
        <f aca="false">IF(BE692=0,AB692+A,AB692-S)</f>
        <v>17</v>
      </c>
      <c r="AC693" s="20" t="n">
        <f aca="false">IF(BF692=0,AC692+A,AC692-S)</f>
        <v>15</v>
      </c>
      <c r="AD693" s="9" t="n">
        <f aca="false">COUNTIF(AE693:BF693,1)</f>
        <v>0</v>
      </c>
      <c r="AE693" s="21" t="n">
        <f aca="false">IF(AE692=0,IF((B693+(BB692+BC692+BD692+BE692+BF692+AF692+AG692+AH692+AI692+AJ692)*P)&gt;B,1,0),0)+IF(AE692=1,IF(B693&lt;E,0,1),0)</f>
        <v>0</v>
      </c>
      <c r="AF693" s="21" t="n">
        <f aca="false">IF(AF692=0,IF((C693+(BC692+BD692+BE692+BF692+AE692+AG692+AH692+AI692+AJ692+AK692)*P)&gt;B,1,0),0)+IF(AF692=1,IF(C693&lt;E,0,1),0)</f>
        <v>0</v>
      </c>
      <c r="AG693" s="21" t="n">
        <f aca="false">IF(AG692=0,IF((D693+(BD692+BE692+BF692+AE692+AF692+AH692+AI692+AJ692+AK692+AL692)*P)&gt;B,1,0),0)+IF(AG692=1,IF(D693&lt;E,0,1),0)</f>
        <v>0</v>
      </c>
      <c r="AH693" s="21" t="n">
        <f aca="false">IF(AH692=0,IF((E693+(BE692+BF692+AE692+AF692+AG692+AI692+AJ692+AK692+AL692+AM692)*P)&gt;B,1,0),0)+IF(AH692=1,IF(E693&lt;E,0,1),0)</f>
        <v>0</v>
      </c>
      <c r="AI693" s="21" t="n">
        <f aca="false">IF(AI692=0,IF((F693+(BF692+AE692+AF692+AG692+AH692+AJ692+AK692+AL692+AM692+AN692)*P)&gt;B,1,0),0)+IF(AI692=1,IF(F693&lt;E,0,1),0)</f>
        <v>0</v>
      </c>
      <c r="AJ693" s="21" t="n">
        <f aca="false">IF(AJ692=0,IF((G693+(AE692+AF692+AG692+AH692+AI692+AK692+AL692+AM692+AN692+AO692)*P)&gt;B,1,0),0)+IF(AJ692=1,IF(G693&lt;E,0,1),0)</f>
        <v>0</v>
      </c>
      <c r="AK693" s="21" t="n">
        <f aca="false">IF(AK692=0,IF((H693+(AF692+AG692+AH692+AI692+AJ692+AL692+AM692+AN692+AO692+AP692)*P)&gt;B,1,0),0)+IF(AK692=1,IF(H693&lt;E,0,1),0)</f>
        <v>0</v>
      </c>
      <c r="AL693" s="21" t="n">
        <f aca="false">IF(AL692=0,IF((I693+(AG692+AH692+AI692+AJ692+AK692+AM692+AN692+AO692+AP692+AQ692)*P)&gt;B,1,0),0)+IF(AL692=1,IF(I693&lt;E,0,1),0)</f>
        <v>0</v>
      </c>
      <c r="AM693" s="21" t="n">
        <f aca="false">IF(AM692=0,IF((J693+(AH692+AI692+AJ692+AK692+AL692+AN692+AO692+AP692+AQ692+AR692)*P)&gt;B,1,0),0)+IF(AM692=1,IF(J693&lt;E,0,1),0)</f>
        <v>0</v>
      </c>
      <c r="AN693" s="21" t="n">
        <f aca="false">IF(AN692=0,IF((K693+(AI692+AJ692+AK692+AL692+AM692+AO692+AP692+AQ692+AR692+AS692)*P)&gt;B,1,0),0)+IF(AN692=1,IF(K693&lt;E,0,1),0)</f>
        <v>0</v>
      </c>
      <c r="AO693" s="21" t="n">
        <f aca="false">IF(AO692=0,IF((L693+(AJ692+AK692+AL692+AM692+AN692+AP692+AQ692+AR692+AS692+AT692)*P)&gt;B,1,0),0)+IF(AO692=1,IF(L693&lt;E,0,1),0)</f>
        <v>0</v>
      </c>
      <c r="AP693" s="21" t="n">
        <f aca="false">IF(AP692=0,IF((M693+(AK692+AL692+AM692+AN692+AO692+AQ692+AR692+AS692+AT692+AU692)*P)&gt;B,1,0),0)+IF(AP692=1,IF(M693&lt;E,0,1),0)</f>
        <v>0</v>
      </c>
      <c r="AQ693" s="21" t="n">
        <f aca="false">IF(AQ692=0,IF((N693+(AL692+AM692+AN692+AO692+AP692+AR692+AS692+AT692+AU692+AV692)*P)&gt;B,1,0),0)+IF(AQ692=1,IF(N693&lt;E,0,1),0)</f>
        <v>0</v>
      </c>
      <c r="AR693" s="21" t="n">
        <f aca="false">IF(AR692=0,IF((O693+(AM692+AN692+AO692+AP692+AQ692+AS692+AT692+AU692+AV692+AW692)*P)&gt;B,1,0),0)+IF(AR692=1,IF(O693&lt;E,0,1),0)</f>
        <v>0</v>
      </c>
      <c r="AS693" s="21" t="n">
        <f aca="false">IF(AS692=0,IF((P693+(AN692+AO692+AP692+AQ692+AR692+AT692+AU692+AV692+AW692+AX692)*P)&gt;B,1,0),0)+IF(AS692=1,IF(P693&lt;E,0,1),0)</f>
        <v>0</v>
      </c>
      <c r="AT693" s="21" t="n">
        <f aca="false">IF(AT692=0,IF((Q693+(AO692+AP692+AQ692+AR692+AS692+AU692+AV692+AW692+AX692+AY692)*P)&gt;B,1,0),0)+IF(AT692=1,IF(Q693&lt;E,0,1),0)</f>
        <v>0</v>
      </c>
      <c r="AU693" s="21" t="n">
        <f aca="false">IF(AU692=0,IF((R693+(AP692+AQ692+AR692+AS692+AT692+AV692+AW692+AX692+AY692+AZ692)*P)&gt;B,1,0),0)+IF(AU692=1,IF(R693&lt;E,0,1),0)</f>
        <v>0</v>
      </c>
      <c r="AV693" s="21" t="n">
        <f aca="false">IF(AV692=0,IF((S693+(AQ692+AR692+AS692+AT692+AU692+AW692+AX692+AY692+AZ692+BA692)*P)&gt;B,1,0),0)+IF(AV692=1,IF(S693&lt;E,0,1),0)</f>
        <v>0</v>
      </c>
      <c r="AW693" s="21" t="n">
        <f aca="false">IF(AW692=0,IF((T693+(AR692+AS692+AT692+AU692+AV692+AX692+AY692+AZ692+BA692+BB692)*P)&gt;B,1,0),0)+IF(AW692=1,IF(T693&lt;E,0,1),0)</f>
        <v>0</v>
      </c>
      <c r="AX693" s="21" t="n">
        <f aca="false">IF(AX692=0,IF((U693+(AS692+AT692+AU692+AV692+AW692+AY692+AZ692+BA692+BB692+BC692)*P)&gt;B,1,0),0)+IF(AX692=1,IF(U693&lt;E,0,1),0)</f>
        <v>0</v>
      </c>
      <c r="AY693" s="21" t="n">
        <f aca="false">IF(AY692=0,IF((V693+(AT692+AU692+AV692+AW692+AX692+AZ692+BA692+BB692+BC692+BD692)*P)&gt;B,1,0),0)+IF(AY692=1,IF(V693&lt;E,0,1),0)</f>
        <v>0</v>
      </c>
      <c r="AZ693" s="21" t="n">
        <f aca="false">IF(AZ692=0,IF((W693+(AU692+AV692+AW692+AX692+AY692+BA692+BB692+BC692+BD692+BE692)*P)&gt;B,1,0),0)+IF(AZ692=1,IF(W693&lt;E,0,1),0)</f>
        <v>0</v>
      </c>
      <c r="BA693" s="21" t="n">
        <f aca="false">IF(BA692=0,IF((X693+(AV692+AW692+AX692+AY692+AZ692+BB692+BC692+BD692+BE692+BF692)*P)&gt;B,1,0),0)+IF(BA692=1,IF(X693&lt;E,0,1),0)</f>
        <v>0</v>
      </c>
      <c r="BB693" s="21" t="n">
        <f aca="false">IF(BB692=0,IF((Y693+(AW692+AX692+AY692+AZ692+BA692+BC692+BD692+BE692+BF692+AE692)*P)&gt;B,1,0),0)+IF(BB692=1,IF(Y693&lt;E,0,1),0)</f>
        <v>0</v>
      </c>
      <c r="BC693" s="21" t="n">
        <f aca="false">IF(BC692=0,IF((Z693+(AX692+AY692+AZ692+BA692+BB692+BD692+BE692+BF692+AE692+AF692)*P)&gt;B,1,0),0)+IF(BC692=1,IF(Z693&lt;E,0,1),0)</f>
        <v>0</v>
      </c>
      <c r="BD693" s="21" t="n">
        <f aca="false">IF(BD692=0,IF((AA693+(AY692+AZ692+BA692+BB692+BC692+BE692+BF692+AE692+AF692+AG692)*P)&gt;B,1,0),0)+IF(BD692=1,IF(AA693&lt;E,0,1),0)</f>
        <v>0</v>
      </c>
      <c r="BE693" s="21" t="n">
        <f aca="false">IF(BE692=0,IF((AB693+(AZ692+BA692+BB692+BC692+BD692+BF692+AE692+AF692+AG692+AH692)*P)&gt;B,1,0),0)+IF(BE692=1,IF(AB693&lt;E,0,1),0)</f>
        <v>0</v>
      </c>
      <c r="BF693" s="21" t="n">
        <f aca="false">IF(BF692=0,IF((AC693+(BA692+BB692+BC692+BD692+BE692+AE692+AF692+AG692+AH692+AI692)*P)&gt;B,1,0),0)+IF(BF692=1,IF(AC693&lt;E,0,1),0)</f>
        <v>0</v>
      </c>
      <c r="BG693" s="0" t="n">
        <f aca="false">IF((IF(AD693&gt;AD692,1,0)+IF(AD693&gt;AD691,1,0)+IF(AD693&gt;AD690,1,0)+IF(AD693&lt;AD694,0,1)+IF(AD693&lt;AD695,0,1)+IF(AD693&lt;AD696,0,1))=6,1+MAX(BG$215:BG692),0)</f>
        <v>0</v>
      </c>
      <c r="BH693" s="0" t="n">
        <f aca="false">IF(AD693&gt;0,1+BH692,0)</f>
        <v>0</v>
      </c>
      <c r="BI693" s="0" t="n">
        <f aca="false">IF(BH693&gt;BH694,BH693,0)</f>
        <v>0</v>
      </c>
      <c r="BJ693" s="0"/>
      <c r="BK693" s="0"/>
      <c r="BL693" s="0"/>
      <c r="BM693" s="0" t="n">
        <v>465</v>
      </c>
      <c r="BN693" s="0"/>
      <c r="BO693" s="0"/>
      <c r="BP693" s="0"/>
      <c r="BQ693" s="0"/>
      <c r="BR693" s="0"/>
      <c r="BS693" s="0"/>
      <c r="BT693" s="0"/>
      <c r="BU693" s="0"/>
      <c r="BV693" s="0"/>
      <c r="BW693" s="0"/>
      <c r="BX693" s="0"/>
      <c r="BY693" s="0"/>
      <c r="BZ693" s="0"/>
      <c r="CA693" s="0"/>
      <c r="CB693" s="0"/>
      <c r="CC693" s="15"/>
    </row>
    <row r="694" customFormat="false" ht="15" hidden="false" customHeight="false" outlineLevel="0" collapsed="false">
      <c r="A694" s="9" t="n">
        <f aca="false">A693+1</f>
        <v>666</v>
      </c>
      <c r="B694" s="20" t="n">
        <f aca="false">IF(AE693=0,B693+A,B693-S)</f>
        <v>16</v>
      </c>
      <c r="C694" s="20" t="n">
        <f aca="false">IF(AF693=0,C693+A,C693-S)</f>
        <v>19</v>
      </c>
      <c r="D694" s="20" t="n">
        <f aca="false">IF(AG693=0,D693+A,D693-S)</f>
        <v>19</v>
      </c>
      <c r="E694" s="20" t="n">
        <f aca="false">IF(AH693=0,E693+A,E693-S)</f>
        <v>19</v>
      </c>
      <c r="F694" s="20" t="n">
        <f aca="false">IF(AI693=0,F693+A,F693-S)</f>
        <v>19</v>
      </c>
      <c r="G694" s="20" t="n">
        <f aca="false">IF(AJ693=0,G693+A,G693-S)</f>
        <v>19</v>
      </c>
      <c r="H694" s="20" t="n">
        <f aca="false">IF(AK693=0,H693+A,H693-S)</f>
        <v>19</v>
      </c>
      <c r="I694" s="20" t="n">
        <f aca="false">IF(AL693=0,I693+A,I693-S)</f>
        <v>16</v>
      </c>
      <c r="J694" s="20" t="n">
        <f aca="false">IF(AM693=0,J693+A,J693-S)</f>
        <v>16</v>
      </c>
      <c r="K694" s="20" t="n">
        <f aca="false">IF(AN693=0,K693+A,K693-S)</f>
        <v>17</v>
      </c>
      <c r="L694" s="20" t="n">
        <f aca="false">IF(AO693=0,L693+A,L693-S)</f>
        <v>19</v>
      </c>
      <c r="M694" s="20" t="n">
        <f aca="false">IF(AP693=0,M693+A,M693-S)</f>
        <v>18</v>
      </c>
      <c r="N694" s="20" t="n">
        <f aca="false">IF(AQ693=0,N693+A,N693-S)</f>
        <v>18</v>
      </c>
      <c r="O694" s="20" t="n">
        <f aca="false">IF(AR693=0,O693+A,O693-S)</f>
        <v>16</v>
      </c>
      <c r="P694" s="20" t="n">
        <f aca="false">IF(AS693=0,P693+A,P693-S)</f>
        <v>19</v>
      </c>
      <c r="Q694" s="20" t="n">
        <f aca="false">IF(AT693=0,Q693+A,Q693-S)</f>
        <v>19</v>
      </c>
      <c r="R694" s="20" t="n">
        <f aca="false">IF(AU693=0,R693+A,R693-S)</f>
        <v>18</v>
      </c>
      <c r="S694" s="20" t="n">
        <f aca="false">IF(AV693=0,S693+A,S693-S)</f>
        <v>19</v>
      </c>
      <c r="T694" s="20" t="n">
        <f aca="false">IF(AW693=0,T693+A,T693-S)</f>
        <v>17</v>
      </c>
      <c r="U694" s="20" t="n">
        <f aca="false">IF(AX693=0,U693+A,U693-S)</f>
        <v>18</v>
      </c>
      <c r="V694" s="20" t="n">
        <f aca="false">IF(AY693=0,V693+A,V693-S)</f>
        <v>16</v>
      </c>
      <c r="W694" s="20" t="n">
        <f aca="false">IF(AZ693=0,W693+A,W693-S)</f>
        <v>16</v>
      </c>
      <c r="X694" s="20" t="n">
        <f aca="false">IF(BA693=0,X693+A,X693-S)</f>
        <v>17</v>
      </c>
      <c r="Y694" s="20" t="n">
        <f aca="false">IF(BB693=0,Y693+A,Y693-S)</f>
        <v>16</v>
      </c>
      <c r="Z694" s="20" t="n">
        <f aca="false">IF(BC693=0,Z693+A,Z693-S)</f>
        <v>16</v>
      </c>
      <c r="AA694" s="20" t="n">
        <f aca="false">IF(BD693=0,AA693+A,AA693-S)</f>
        <v>19</v>
      </c>
      <c r="AB694" s="20" t="n">
        <f aca="false">IF(BE693=0,AB693+A,AB693-S)</f>
        <v>18</v>
      </c>
      <c r="AC694" s="20" t="n">
        <f aca="false">IF(BF693=0,AC693+A,AC693-S)</f>
        <v>16</v>
      </c>
      <c r="AD694" s="9" t="n">
        <f aca="false">COUNTIF(AE694:BF694,1)</f>
        <v>0</v>
      </c>
      <c r="AE694" s="21" t="n">
        <f aca="false">IF(AE693=0,IF((B694+(BB693+BC693+BD693+BE693+BF693+AF693+AG693+AH693+AI693+AJ693)*P)&gt;B,1,0),0)+IF(AE693=1,IF(B694&lt;E,0,1),0)</f>
        <v>0</v>
      </c>
      <c r="AF694" s="21" t="n">
        <f aca="false">IF(AF693=0,IF((C694+(BC693+BD693+BE693+BF693+AE693+AG693+AH693+AI693+AJ693+AK693)*P)&gt;B,1,0),0)+IF(AF693=1,IF(C694&lt;E,0,1),0)</f>
        <v>0</v>
      </c>
      <c r="AG694" s="21" t="n">
        <f aca="false">IF(AG693=0,IF((D694+(BD693+BE693+BF693+AE693+AF693+AH693+AI693+AJ693+AK693+AL693)*P)&gt;B,1,0),0)+IF(AG693=1,IF(D694&lt;E,0,1),0)</f>
        <v>0</v>
      </c>
      <c r="AH694" s="21" t="n">
        <f aca="false">IF(AH693=0,IF((E694+(BE693+BF693+AE693+AF693+AG693+AI693+AJ693+AK693+AL693+AM693)*P)&gt;B,1,0),0)+IF(AH693=1,IF(E694&lt;E,0,1),0)</f>
        <v>0</v>
      </c>
      <c r="AI694" s="21" t="n">
        <f aca="false">IF(AI693=0,IF((F694+(BF693+AE693+AF693+AG693+AH693+AJ693+AK693+AL693+AM693+AN693)*P)&gt;B,1,0),0)+IF(AI693=1,IF(F694&lt;E,0,1),0)</f>
        <v>0</v>
      </c>
      <c r="AJ694" s="21" t="n">
        <f aca="false">IF(AJ693=0,IF((G694+(AE693+AF693+AG693+AH693+AI693+AK693+AL693+AM693+AN693+AO693)*P)&gt;B,1,0),0)+IF(AJ693=1,IF(G694&lt;E,0,1),0)</f>
        <v>0</v>
      </c>
      <c r="AK694" s="21" t="n">
        <f aca="false">IF(AK693=0,IF((H694+(AF693+AG693+AH693+AI693+AJ693+AL693+AM693+AN693+AO693+AP693)*P)&gt;B,1,0),0)+IF(AK693=1,IF(H694&lt;E,0,1),0)</f>
        <v>0</v>
      </c>
      <c r="AL694" s="21" t="n">
        <f aca="false">IF(AL693=0,IF((I694+(AG693+AH693+AI693+AJ693+AK693+AM693+AN693+AO693+AP693+AQ693)*P)&gt;B,1,0),0)+IF(AL693=1,IF(I694&lt;E,0,1),0)</f>
        <v>0</v>
      </c>
      <c r="AM694" s="21" t="n">
        <f aca="false">IF(AM693=0,IF((J694+(AH693+AI693+AJ693+AK693+AL693+AN693+AO693+AP693+AQ693+AR693)*P)&gt;B,1,0),0)+IF(AM693=1,IF(J694&lt;E,0,1),0)</f>
        <v>0</v>
      </c>
      <c r="AN694" s="21" t="n">
        <f aca="false">IF(AN693=0,IF((K694+(AI693+AJ693+AK693+AL693+AM693+AO693+AP693+AQ693+AR693+AS693)*P)&gt;B,1,0),0)+IF(AN693=1,IF(K694&lt;E,0,1),0)</f>
        <v>0</v>
      </c>
      <c r="AO694" s="21" t="n">
        <f aca="false">IF(AO693=0,IF((L694+(AJ693+AK693+AL693+AM693+AN693+AP693+AQ693+AR693+AS693+AT693)*P)&gt;B,1,0),0)+IF(AO693=1,IF(L694&lt;E,0,1),0)</f>
        <v>0</v>
      </c>
      <c r="AP694" s="21" t="n">
        <f aca="false">IF(AP693=0,IF((M694+(AK693+AL693+AM693+AN693+AO693+AQ693+AR693+AS693+AT693+AU693)*P)&gt;B,1,0),0)+IF(AP693=1,IF(M694&lt;E,0,1),0)</f>
        <v>0</v>
      </c>
      <c r="AQ694" s="21" t="n">
        <f aca="false">IF(AQ693=0,IF((N694+(AL693+AM693+AN693+AO693+AP693+AR693+AS693+AT693+AU693+AV693)*P)&gt;B,1,0),0)+IF(AQ693=1,IF(N694&lt;E,0,1),0)</f>
        <v>0</v>
      </c>
      <c r="AR694" s="21" t="n">
        <f aca="false">IF(AR693=0,IF((O694+(AM693+AN693+AO693+AP693+AQ693+AS693+AT693+AU693+AV693+AW693)*P)&gt;B,1,0),0)+IF(AR693=1,IF(O694&lt;E,0,1),0)</f>
        <v>0</v>
      </c>
      <c r="AS694" s="21" t="n">
        <f aca="false">IF(AS693=0,IF((P694+(AN693+AO693+AP693+AQ693+AR693+AT693+AU693+AV693+AW693+AX693)*P)&gt;B,1,0),0)+IF(AS693=1,IF(P694&lt;E,0,1),0)</f>
        <v>0</v>
      </c>
      <c r="AT694" s="21" t="n">
        <f aca="false">IF(AT693=0,IF((Q694+(AO693+AP693+AQ693+AR693+AS693+AU693+AV693+AW693+AX693+AY693)*P)&gt;B,1,0),0)+IF(AT693=1,IF(Q694&lt;E,0,1),0)</f>
        <v>0</v>
      </c>
      <c r="AU694" s="21" t="n">
        <f aca="false">IF(AU693=0,IF((R694+(AP693+AQ693+AR693+AS693+AT693+AV693+AW693+AX693+AY693+AZ693)*P)&gt;B,1,0),0)+IF(AU693=1,IF(R694&lt;E,0,1),0)</f>
        <v>0</v>
      </c>
      <c r="AV694" s="21" t="n">
        <f aca="false">IF(AV693=0,IF((S694+(AQ693+AR693+AS693+AT693+AU693+AW693+AX693+AY693+AZ693+BA693)*P)&gt;B,1,0),0)+IF(AV693=1,IF(S694&lt;E,0,1),0)</f>
        <v>0</v>
      </c>
      <c r="AW694" s="21" t="n">
        <f aca="false">IF(AW693=0,IF((T694+(AR693+AS693+AT693+AU693+AV693+AX693+AY693+AZ693+BA693+BB693)*P)&gt;B,1,0),0)+IF(AW693=1,IF(T694&lt;E,0,1),0)</f>
        <v>0</v>
      </c>
      <c r="AX694" s="21" t="n">
        <f aca="false">IF(AX693=0,IF((U694+(AS693+AT693+AU693+AV693+AW693+AY693+AZ693+BA693+BB693+BC693)*P)&gt;B,1,0),0)+IF(AX693=1,IF(U694&lt;E,0,1),0)</f>
        <v>0</v>
      </c>
      <c r="AY694" s="21" t="n">
        <f aca="false">IF(AY693=0,IF((V694+(AT693+AU693+AV693+AW693+AX693+AZ693+BA693+BB693+BC693+BD693)*P)&gt;B,1,0),0)+IF(AY693=1,IF(V694&lt;E,0,1),0)</f>
        <v>0</v>
      </c>
      <c r="AZ694" s="21" t="n">
        <f aca="false">IF(AZ693=0,IF((W694+(AU693+AV693+AW693+AX693+AY693+BA693+BB693+BC693+BD693+BE693)*P)&gt;B,1,0),0)+IF(AZ693=1,IF(W694&lt;E,0,1),0)</f>
        <v>0</v>
      </c>
      <c r="BA694" s="21" t="n">
        <f aca="false">IF(BA693=0,IF((X694+(AV693+AW693+AX693+AY693+AZ693+BB693+BC693+BD693+BE693+BF693)*P)&gt;B,1,0),0)+IF(BA693=1,IF(X694&lt;E,0,1),0)</f>
        <v>0</v>
      </c>
      <c r="BB694" s="21" t="n">
        <f aca="false">IF(BB693=0,IF((Y694+(AW693+AX693+AY693+AZ693+BA693+BC693+BD693+BE693+BF693+AE693)*P)&gt;B,1,0),0)+IF(BB693=1,IF(Y694&lt;E,0,1),0)</f>
        <v>0</v>
      </c>
      <c r="BC694" s="21" t="n">
        <f aca="false">IF(BC693=0,IF((Z694+(AX693+AY693+AZ693+BA693+BB693+BD693+BE693+BF693+AE693+AF693)*P)&gt;B,1,0),0)+IF(BC693=1,IF(Z694&lt;E,0,1),0)</f>
        <v>0</v>
      </c>
      <c r="BD694" s="21" t="n">
        <f aca="false">IF(BD693=0,IF((AA694+(AY693+AZ693+BA693+BB693+BC693+BE693+BF693+AE693+AF693+AG693)*P)&gt;B,1,0),0)+IF(BD693=1,IF(AA694&lt;E,0,1),0)</f>
        <v>0</v>
      </c>
      <c r="BE694" s="21" t="n">
        <f aca="false">IF(BE693=0,IF((AB694+(AZ693+BA693+BB693+BC693+BD693+BF693+AE693+AF693+AG693+AH693)*P)&gt;B,1,0),0)+IF(BE693=1,IF(AB694&lt;E,0,1),0)</f>
        <v>0</v>
      </c>
      <c r="BF694" s="21" t="n">
        <f aca="false">IF(BF693=0,IF((AC694+(BA693+BB693+BC693+BD693+BE693+AE693+AF693+AG693+AH693+AI693)*P)&gt;B,1,0),0)+IF(BF693=1,IF(AC694&lt;E,0,1),0)</f>
        <v>0</v>
      </c>
      <c r="BG694" s="0" t="n">
        <f aca="false">IF((IF(AD694&gt;AD693,1,0)+IF(AD694&gt;AD692,1,0)+IF(AD694&gt;AD691,1,0)+IF(AD694&lt;AD695,0,1)+IF(AD694&lt;AD696,0,1)+IF(AD694&lt;AD697,0,1))=6,1+MAX(BG$215:BG693),0)</f>
        <v>0</v>
      </c>
      <c r="BH694" s="0" t="n">
        <f aca="false">IF(AD694&gt;0,1+BH693,0)</f>
        <v>0</v>
      </c>
      <c r="BI694" s="0" t="n">
        <f aca="false">IF(BH694&gt;BH695,BH694,0)</f>
        <v>0</v>
      </c>
      <c r="BJ694" s="0"/>
      <c r="BK694" s="0"/>
      <c r="BL694" s="0"/>
      <c r="BM694" s="0" t="n">
        <v>466</v>
      </c>
      <c r="BN694" s="0"/>
      <c r="BO694" s="0"/>
      <c r="BP694" s="0"/>
      <c r="BQ694" s="0"/>
      <c r="BR694" s="0"/>
      <c r="BS694" s="0"/>
      <c r="BT694" s="0"/>
      <c r="BU694" s="0"/>
      <c r="BV694" s="0"/>
      <c r="BW694" s="0"/>
      <c r="BX694" s="0"/>
      <c r="BY694" s="0"/>
      <c r="BZ694" s="0"/>
      <c r="CA694" s="0"/>
      <c r="CB694" s="0"/>
      <c r="CC694" s="15"/>
    </row>
    <row r="695" customFormat="false" ht="15" hidden="false" customHeight="false" outlineLevel="0" collapsed="false">
      <c r="A695" s="9" t="n">
        <f aca="false">A694+1</f>
        <v>667</v>
      </c>
      <c r="B695" s="20" t="n">
        <f aca="false">IF(AE694=0,B694+A,B694-S)</f>
        <v>17</v>
      </c>
      <c r="C695" s="20" t="n">
        <f aca="false">IF(AF694=0,C694+A,C694-S)</f>
        <v>20</v>
      </c>
      <c r="D695" s="20" t="n">
        <f aca="false">IF(AG694=0,D694+A,D694-S)</f>
        <v>20</v>
      </c>
      <c r="E695" s="20" t="n">
        <f aca="false">IF(AH694=0,E694+A,E694-S)</f>
        <v>20</v>
      </c>
      <c r="F695" s="20" t="n">
        <f aca="false">IF(AI694=0,F694+A,F694-S)</f>
        <v>20</v>
      </c>
      <c r="G695" s="20" t="n">
        <f aca="false">IF(AJ694=0,G694+A,G694-S)</f>
        <v>20</v>
      </c>
      <c r="H695" s="20" t="n">
        <f aca="false">IF(AK694=0,H694+A,H694-S)</f>
        <v>20</v>
      </c>
      <c r="I695" s="20" t="n">
        <f aca="false">IF(AL694=0,I694+A,I694-S)</f>
        <v>17</v>
      </c>
      <c r="J695" s="20" t="n">
        <f aca="false">IF(AM694=0,J694+A,J694-S)</f>
        <v>17</v>
      </c>
      <c r="K695" s="20" t="n">
        <f aca="false">IF(AN694=0,K694+A,K694-S)</f>
        <v>18</v>
      </c>
      <c r="L695" s="20" t="n">
        <f aca="false">IF(AO694=0,L694+A,L694-S)</f>
        <v>20</v>
      </c>
      <c r="M695" s="20" t="n">
        <f aca="false">IF(AP694=0,M694+A,M694-S)</f>
        <v>19</v>
      </c>
      <c r="N695" s="20" t="n">
        <f aca="false">IF(AQ694=0,N694+A,N694-S)</f>
        <v>19</v>
      </c>
      <c r="O695" s="20" t="n">
        <f aca="false">IF(AR694=0,O694+A,O694-S)</f>
        <v>17</v>
      </c>
      <c r="P695" s="20" t="n">
        <f aca="false">IF(AS694=0,P694+A,P694-S)</f>
        <v>20</v>
      </c>
      <c r="Q695" s="20" t="n">
        <f aca="false">IF(AT694=0,Q694+A,Q694-S)</f>
        <v>20</v>
      </c>
      <c r="R695" s="20" t="n">
        <f aca="false">IF(AU694=0,R694+A,R694-S)</f>
        <v>19</v>
      </c>
      <c r="S695" s="20" t="n">
        <f aca="false">IF(AV694=0,S694+A,S694-S)</f>
        <v>20</v>
      </c>
      <c r="T695" s="20" t="n">
        <f aca="false">IF(AW694=0,T694+A,T694-S)</f>
        <v>18</v>
      </c>
      <c r="U695" s="20" t="n">
        <f aca="false">IF(AX694=0,U694+A,U694-S)</f>
        <v>19</v>
      </c>
      <c r="V695" s="20" t="n">
        <f aca="false">IF(AY694=0,V694+A,V694-S)</f>
        <v>17</v>
      </c>
      <c r="W695" s="20" t="n">
        <f aca="false">IF(AZ694=0,W694+A,W694-S)</f>
        <v>17</v>
      </c>
      <c r="X695" s="20" t="n">
        <f aca="false">IF(BA694=0,X694+A,X694-S)</f>
        <v>18</v>
      </c>
      <c r="Y695" s="20" t="n">
        <f aca="false">IF(BB694=0,Y694+A,Y694-S)</f>
        <v>17</v>
      </c>
      <c r="Z695" s="20" t="n">
        <f aca="false">IF(BC694=0,Z694+A,Z694-S)</f>
        <v>17</v>
      </c>
      <c r="AA695" s="20" t="n">
        <f aca="false">IF(BD694=0,AA694+A,AA694-S)</f>
        <v>20</v>
      </c>
      <c r="AB695" s="20" t="n">
        <f aca="false">IF(BE694=0,AB694+A,AB694-S)</f>
        <v>19</v>
      </c>
      <c r="AC695" s="20" t="n">
        <f aca="false">IF(BF694=0,AC694+A,AC694-S)</f>
        <v>17</v>
      </c>
      <c r="AD695" s="9" t="n">
        <f aca="false">COUNTIF(AE695:BF695,1)</f>
        <v>0</v>
      </c>
      <c r="AE695" s="21" t="n">
        <f aca="false">IF(AE694=0,IF((B695+(BB694+BC694+BD694+BE694+BF694+AF694+AG694+AH694+AI694+AJ694)*P)&gt;B,1,0),0)+IF(AE694=1,IF(B695&lt;E,0,1),0)</f>
        <v>0</v>
      </c>
      <c r="AF695" s="21" t="n">
        <f aca="false">IF(AF694=0,IF((C695+(BC694+BD694+BE694+BF694+AE694+AG694+AH694+AI694+AJ694+AK694)*P)&gt;B,1,0),0)+IF(AF694=1,IF(C695&lt;E,0,1),0)</f>
        <v>0</v>
      </c>
      <c r="AG695" s="21" t="n">
        <f aca="false">IF(AG694=0,IF((D695+(BD694+BE694+BF694+AE694+AF694+AH694+AI694+AJ694+AK694+AL694)*P)&gt;B,1,0),0)+IF(AG694=1,IF(D695&lt;E,0,1),0)</f>
        <v>0</v>
      </c>
      <c r="AH695" s="21" t="n">
        <f aca="false">IF(AH694=0,IF((E695+(BE694+BF694+AE694+AF694+AG694+AI694+AJ694+AK694+AL694+AM694)*P)&gt;B,1,0),0)+IF(AH694=1,IF(E695&lt;E,0,1),0)</f>
        <v>0</v>
      </c>
      <c r="AI695" s="21" t="n">
        <f aca="false">IF(AI694=0,IF((F695+(BF694+AE694+AF694+AG694+AH694+AJ694+AK694+AL694+AM694+AN694)*P)&gt;B,1,0),0)+IF(AI694=1,IF(F695&lt;E,0,1),0)</f>
        <v>0</v>
      </c>
      <c r="AJ695" s="21" t="n">
        <f aca="false">IF(AJ694=0,IF((G695+(AE694+AF694+AG694+AH694+AI694+AK694+AL694+AM694+AN694+AO694)*P)&gt;B,1,0),0)+IF(AJ694=1,IF(G695&lt;E,0,1),0)</f>
        <v>0</v>
      </c>
      <c r="AK695" s="21" t="n">
        <f aca="false">IF(AK694=0,IF((H695+(AF694+AG694+AH694+AI694+AJ694+AL694+AM694+AN694+AO694+AP694)*P)&gt;B,1,0),0)+IF(AK694=1,IF(H695&lt;E,0,1),0)</f>
        <v>0</v>
      </c>
      <c r="AL695" s="21" t="n">
        <f aca="false">IF(AL694=0,IF((I695+(AG694+AH694+AI694+AJ694+AK694+AM694+AN694+AO694+AP694+AQ694)*P)&gt;B,1,0),0)+IF(AL694=1,IF(I695&lt;E,0,1),0)</f>
        <v>0</v>
      </c>
      <c r="AM695" s="21" t="n">
        <f aca="false">IF(AM694=0,IF((J695+(AH694+AI694+AJ694+AK694+AL694+AN694+AO694+AP694+AQ694+AR694)*P)&gt;B,1,0),0)+IF(AM694=1,IF(J695&lt;E,0,1),0)</f>
        <v>0</v>
      </c>
      <c r="AN695" s="21" t="n">
        <f aca="false">IF(AN694=0,IF((K695+(AI694+AJ694+AK694+AL694+AM694+AO694+AP694+AQ694+AR694+AS694)*P)&gt;B,1,0),0)+IF(AN694=1,IF(K695&lt;E,0,1),0)</f>
        <v>0</v>
      </c>
      <c r="AO695" s="21" t="n">
        <f aca="false">IF(AO694=0,IF((L695+(AJ694+AK694+AL694+AM694+AN694+AP694+AQ694+AR694+AS694+AT694)*P)&gt;B,1,0),0)+IF(AO694=1,IF(L695&lt;E,0,1),0)</f>
        <v>0</v>
      </c>
      <c r="AP695" s="21" t="n">
        <f aca="false">IF(AP694=0,IF((M695+(AK694+AL694+AM694+AN694+AO694+AQ694+AR694+AS694+AT694+AU694)*P)&gt;B,1,0),0)+IF(AP694=1,IF(M695&lt;E,0,1),0)</f>
        <v>0</v>
      </c>
      <c r="AQ695" s="21" t="n">
        <f aca="false">IF(AQ694=0,IF((N695+(AL694+AM694+AN694+AO694+AP694+AR694+AS694+AT694+AU694+AV694)*P)&gt;B,1,0),0)+IF(AQ694=1,IF(N695&lt;E,0,1),0)</f>
        <v>0</v>
      </c>
      <c r="AR695" s="21" t="n">
        <f aca="false">IF(AR694=0,IF((O695+(AM694+AN694+AO694+AP694+AQ694+AS694+AT694+AU694+AV694+AW694)*P)&gt;B,1,0),0)+IF(AR694=1,IF(O695&lt;E,0,1),0)</f>
        <v>0</v>
      </c>
      <c r="AS695" s="21" t="n">
        <f aca="false">IF(AS694=0,IF((P695+(AN694+AO694+AP694+AQ694+AR694+AT694+AU694+AV694+AW694+AX694)*P)&gt;B,1,0),0)+IF(AS694=1,IF(P695&lt;E,0,1),0)</f>
        <v>0</v>
      </c>
      <c r="AT695" s="21" t="n">
        <f aca="false">IF(AT694=0,IF((Q695+(AO694+AP694+AQ694+AR694+AS694+AU694+AV694+AW694+AX694+AY694)*P)&gt;B,1,0),0)+IF(AT694=1,IF(Q695&lt;E,0,1),0)</f>
        <v>0</v>
      </c>
      <c r="AU695" s="21" t="n">
        <f aca="false">IF(AU694=0,IF((R695+(AP694+AQ694+AR694+AS694+AT694+AV694+AW694+AX694+AY694+AZ694)*P)&gt;B,1,0),0)+IF(AU694=1,IF(R695&lt;E,0,1),0)</f>
        <v>0</v>
      </c>
      <c r="AV695" s="21" t="n">
        <f aca="false">IF(AV694=0,IF((S695+(AQ694+AR694+AS694+AT694+AU694+AW694+AX694+AY694+AZ694+BA694)*P)&gt;B,1,0),0)+IF(AV694=1,IF(S695&lt;E,0,1),0)</f>
        <v>0</v>
      </c>
      <c r="AW695" s="21" t="n">
        <f aca="false">IF(AW694=0,IF((T695+(AR694+AS694+AT694+AU694+AV694+AX694+AY694+AZ694+BA694+BB694)*P)&gt;B,1,0),0)+IF(AW694=1,IF(T695&lt;E,0,1),0)</f>
        <v>0</v>
      </c>
      <c r="AX695" s="21" t="n">
        <f aca="false">IF(AX694=0,IF((U695+(AS694+AT694+AU694+AV694+AW694+AY694+AZ694+BA694+BB694+BC694)*P)&gt;B,1,0),0)+IF(AX694=1,IF(U695&lt;E,0,1),0)</f>
        <v>0</v>
      </c>
      <c r="AY695" s="21" t="n">
        <f aca="false">IF(AY694=0,IF((V695+(AT694+AU694+AV694+AW694+AX694+AZ694+BA694+BB694+BC694+BD694)*P)&gt;B,1,0),0)+IF(AY694=1,IF(V695&lt;E,0,1),0)</f>
        <v>0</v>
      </c>
      <c r="AZ695" s="21" t="n">
        <f aca="false">IF(AZ694=0,IF((W695+(AU694+AV694+AW694+AX694+AY694+BA694+BB694+BC694+BD694+BE694)*P)&gt;B,1,0),0)+IF(AZ694=1,IF(W695&lt;E,0,1),0)</f>
        <v>0</v>
      </c>
      <c r="BA695" s="21" t="n">
        <f aca="false">IF(BA694=0,IF((X695+(AV694+AW694+AX694+AY694+AZ694+BB694+BC694+BD694+BE694+BF694)*P)&gt;B,1,0),0)+IF(BA694=1,IF(X695&lt;E,0,1),0)</f>
        <v>0</v>
      </c>
      <c r="BB695" s="21" t="n">
        <f aca="false">IF(BB694=0,IF((Y695+(AW694+AX694+AY694+AZ694+BA694+BC694+BD694+BE694+BF694+AE694)*P)&gt;B,1,0),0)+IF(BB694=1,IF(Y695&lt;E,0,1),0)</f>
        <v>0</v>
      </c>
      <c r="BC695" s="21" t="n">
        <f aca="false">IF(BC694=0,IF((Z695+(AX694+AY694+AZ694+BA694+BB694+BD694+BE694+BF694+AE694+AF694)*P)&gt;B,1,0),0)+IF(BC694=1,IF(Z695&lt;E,0,1),0)</f>
        <v>0</v>
      </c>
      <c r="BD695" s="21" t="n">
        <f aca="false">IF(BD694=0,IF((AA695+(AY694+AZ694+BA694+BB694+BC694+BE694+BF694+AE694+AF694+AG694)*P)&gt;B,1,0),0)+IF(BD694=1,IF(AA695&lt;E,0,1),0)</f>
        <v>0</v>
      </c>
      <c r="BE695" s="21" t="n">
        <f aca="false">IF(BE694=0,IF((AB695+(AZ694+BA694+BB694+BC694+BD694+BF694+AE694+AF694+AG694+AH694)*P)&gt;B,1,0),0)+IF(BE694=1,IF(AB695&lt;E,0,1),0)</f>
        <v>0</v>
      </c>
      <c r="BF695" s="21" t="n">
        <f aca="false">IF(BF694=0,IF((AC695+(BA694+BB694+BC694+BD694+BE694+AE694+AF694+AG694+AH694+AI694)*P)&gt;B,1,0),0)+IF(BF694=1,IF(AC695&lt;E,0,1),0)</f>
        <v>0</v>
      </c>
      <c r="BG695" s="0" t="n">
        <f aca="false">IF((IF(AD695&gt;AD694,1,0)+IF(AD695&gt;AD693,1,0)+IF(AD695&gt;AD692,1,0)+IF(AD695&lt;AD696,0,1)+IF(AD695&lt;AD697,0,1)+IF(AD695&lt;AD698,0,1))=6,1+MAX(BG$215:BG694),0)</f>
        <v>0</v>
      </c>
      <c r="BH695" s="0" t="n">
        <f aca="false">IF(AD695&gt;0,1+BH694,0)</f>
        <v>0</v>
      </c>
      <c r="BI695" s="0" t="n">
        <f aca="false">IF(BH695&gt;BH696,BH695,0)</f>
        <v>0</v>
      </c>
      <c r="BJ695" s="0"/>
      <c r="BK695" s="0"/>
      <c r="BL695" s="0"/>
      <c r="BM695" s="0" t="n">
        <v>467</v>
      </c>
      <c r="BN695" s="0"/>
      <c r="BO695" s="0"/>
      <c r="BP695" s="0"/>
      <c r="BQ695" s="0"/>
      <c r="BR695" s="0"/>
      <c r="BS695" s="0"/>
      <c r="BT695" s="0"/>
      <c r="BU695" s="0"/>
      <c r="BV695" s="0"/>
      <c r="BW695" s="0"/>
      <c r="BX695" s="0"/>
      <c r="BY695" s="0"/>
      <c r="BZ695" s="0"/>
      <c r="CA695" s="0"/>
      <c r="CB695" s="0"/>
      <c r="CC695" s="15"/>
    </row>
    <row r="696" customFormat="false" ht="15" hidden="false" customHeight="false" outlineLevel="0" collapsed="false">
      <c r="A696" s="9" t="n">
        <f aca="false">A695+1</f>
        <v>668</v>
      </c>
      <c r="B696" s="20" t="n">
        <f aca="false">IF(AE695=0,B695+A,B695-S)</f>
        <v>18</v>
      </c>
      <c r="C696" s="20" t="n">
        <f aca="false">IF(AF695=0,C695+A,C695-S)</f>
        <v>21</v>
      </c>
      <c r="D696" s="20" t="n">
        <f aca="false">IF(AG695=0,D695+A,D695-S)</f>
        <v>21</v>
      </c>
      <c r="E696" s="20" t="n">
        <f aca="false">IF(AH695=0,E695+A,E695-S)</f>
        <v>21</v>
      </c>
      <c r="F696" s="20" t="n">
        <f aca="false">IF(AI695=0,F695+A,F695-S)</f>
        <v>21</v>
      </c>
      <c r="G696" s="20" t="n">
        <f aca="false">IF(AJ695=0,G695+A,G695-S)</f>
        <v>21</v>
      </c>
      <c r="H696" s="20" t="n">
        <f aca="false">IF(AK695=0,H695+A,H695-S)</f>
        <v>21</v>
      </c>
      <c r="I696" s="20" t="n">
        <f aca="false">IF(AL695=0,I695+A,I695-S)</f>
        <v>18</v>
      </c>
      <c r="J696" s="20" t="n">
        <f aca="false">IF(AM695=0,J695+A,J695-S)</f>
        <v>18</v>
      </c>
      <c r="K696" s="20" t="n">
        <f aca="false">IF(AN695=0,K695+A,K695-S)</f>
        <v>19</v>
      </c>
      <c r="L696" s="20" t="n">
        <f aca="false">IF(AO695=0,L695+A,L695-S)</f>
        <v>21</v>
      </c>
      <c r="M696" s="20" t="n">
        <f aca="false">IF(AP695=0,M695+A,M695-S)</f>
        <v>20</v>
      </c>
      <c r="N696" s="20" t="n">
        <f aca="false">IF(AQ695=0,N695+A,N695-S)</f>
        <v>20</v>
      </c>
      <c r="O696" s="20" t="n">
        <f aca="false">IF(AR695=0,O695+A,O695-S)</f>
        <v>18</v>
      </c>
      <c r="P696" s="20" t="n">
        <f aca="false">IF(AS695=0,P695+A,P695-S)</f>
        <v>21</v>
      </c>
      <c r="Q696" s="20" t="n">
        <f aca="false">IF(AT695=0,Q695+A,Q695-S)</f>
        <v>21</v>
      </c>
      <c r="R696" s="20" t="n">
        <f aca="false">IF(AU695=0,R695+A,R695-S)</f>
        <v>20</v>
      </c>
      <c r="S696" s="20" t="n">
        <f aca="false">IF(AV695=0,S695+A,S695-S)</f>
        <v>21</v>
      </c>
      <c r="T696" s="20" t="n">
        <f aca="false">IF(AW695=0,T695+A,T695-S)</f>
        <v>19</v>
      </c>
      <c r="U696" s="20" t="n">
        <f aca="false">IF(AX695=0,U695+A,U695-S)</f>
        <v>20</v>
      </c>
      <c r="V696" s="20" t="n">
        <f aca="false">IF(AY695=0,V695+A,V695-S)</f>
        <v>18</v>
      </c>
      <c r="W696" s="20" t="n">
        <f aca="false">IF(AZ695=0,W695+A,W695-S)</f>
        <v>18</v>
      </c>
      <c r="X696" s="20" t="n">
        <f aca="false">IF(BA695=0,X695+A,X695-S)</f>
        <v>19</v>
      </c>
      <c r="Y696" s="20" t="n">
        <f aca="false">IF(BB695=0,Y695+A,Y695-S)</f>
        <v>18</v>
      </c>
      <c r="Z696" s="20" t="n">
        <f aca="false">IF(BC695=0,Z695+A,Z695-S)</f>
        <v>18</v>
      </c>
      <c r="AA696" s="20" t="n">
        <f aca="false">IF(BD695=0,AA695+A,AA695-S)</f>
        <v>21</v>
      </c>
      <c r="AB696" s="20" t="n">
        <f aca="false">IF(BE695=0,AB695+A,AB695-S)</f>
        <v>20</v>
      </c>
      <c r="AC696" s="20" t="n">
        <f aca="false">IF(BF695=0,AC695+A,AC695-S)</f>
        <v>18</v>
      </c>
      <c r="AD696" s="9" t="n">
        <f aca="false">COUNTIF(AE696:BF696,1)</f>
        <v>0</v>
      </c>
      <c r="AE696" s="21" t="n">
        <f aca="false">IF(AE695=0,IF((B696+(BB695+BC695+BD695+BE695+BF695+AF695+AG695+AH695+AI695+AJ695)*P)&gt;B,1,0),0)+IF(AE695=1,IF(B696&lt;E,0,1),0)</f>
        <v>0</v>
      </c>
      <c r="AF696" s="21" t="n">
        <f aca="false">IF(AF695=0,IF((C696+(BC695+BD695+BE695+BF695+AE695+AG695+AH695+AI695+AJ695+AK695)*P)&gt;B,1,0),0)+IF(AF695=1,IF(C696&lt;E,0,1),0)</f>
        <v>0</v>
      </c>
      <c r="AG696" s="21" t="n">
        <f aca="false">IF(AG695=0,IF((D696+(BD695+BE695+BF695+AE695+AF695+AH695+AI695+AJ695+AK695+AL695)*P)&gt;B,1,0),0)+IF(AG695=1,IF(D696&lt;E,0,1),0)</f>
        <v>0</v>
      </c>
      <c r="AH696" s="21" t="n">
        <f aca="false">IF(AH695=0,IF((E696+(BE695+BF695+AE695+AF695+AG695+AI695+AJ695+AK695+AL695+AM695)*P)&gt;B,1,0),0)+IF(AH695=1,IF(E696&lt;E,0,1),0)</f>
        <v>0</v>
      </c>
      <c r="AI696" s="21" t="n">
        <f aca="false">IF(AI695=0,IF((F696+(BF695+AE695+AF695+AG695+AH695+AJ695+AK695+AL695+AM695+AN695)*P)&gt;B,1,0),0)+IF(AI695=1,IF(F696&lt;E,0,1),0)</f>
        <v>0</v>
      </c>
      <c r="AJ696" s="21" t="n">
        <f aca="false">IF(AJ695=0,IF((G696+(AE695+AF695+AG695+AH695+AI695+AK695+AL695+AM695+AN695+AO695)*P)&gt;B,1,0),0)+IF(AJ695=1,IF(G696&lt;E,0,1),0)</f>
        <v>0</v>
      </c>
      <c r="AK696" s="21" t="n">
        <f aca="false">IF(AK695=0,IF((H696+(AF695+AG695+AH695+AI695+AJ695+AL695+AM695+AN695+AO695+AP695)*P)&gt;B,1,0),0)+IF(AK695=1,IF(H696&lt;E,0,1),0)</f>
        <v>0</v>
      </c>
      <c r="AL696" s="21" t="n">
        <f aca="false">IF(AL695=0,IF((I696+(AG695+AH695+AI695+AJ695+AK695+AM695+AN695+AO695+AP695+AQ695)*P)&gt;B,1,0),0)+IF(AL695=1,IF(I696&lt;E,0,1),0)</f>
        <v>0</v>
      </c>
      <c r="AM696" s="21" t="n">
        <f aca="false">IF(AM695=0,IF((J696+(AH695+AI695+AJ695+AK695+AL695+AN695+AO695+AP695+AQ695+AR695)*P)&gt;B,1,0),0)+IF(AM695=1,IF(J696&lt;E,0,1),0)</f>
        <v>0</v>
      </c>
      <c r="AN696" s="21" t="n">
        <f aca="false">IF(AN695=0,IF((K696+(AI695+AJ695+AK695+AL695+AM695+AO695+AP695+AQ695+AR695+AS695)*P)&gt;B,1,0),0)+IF(AN695=1,IF(K696&lt;E,0,1),0)</f>
        <v>0</v>
      </c>
      <c r="AO696" s="21" t="n">
        <f aca="false">IF(AO695=0,IF((L696+(AJ695+AK695+AL695+AM695+AN695+AP695+AQ695+AR695+AS695+AT695)*P)&gt;B,1,0),0)+IF(AO695=1,IF(L696&lt;E,0,1),0)</f>
        <v>0</v>
      </c>
      <c r="AP696" s="21" t="n">
        <f aca="false">IF(AP695=0,IF((M696+(AK695+AL695+AM695+AN695+AO695+AQ695+AR695+AS695+AT695+AU695)*P)&gt;B,1,0),0)+IF(AP695=1,IF(M696&lt;E,0,1),0)</f>
        <v>0</v>
      </c>
      <c r="AQ696" s="21" t="n">
        <f aca="false">IF(AQ695=0,IF((N696+(AL695+AM695+AN695+AO695+AP695+AR695+AS695+AT695+AU695+AV695)*P)&gt;B,1,0),0)+IF(AQ695=1,IF(N696&lt;E,0,1),0)</f>
        <v>0</v>
      </c>
      <c r="AR696" s="21" t="n">
        <f aca="false">IF(AR695=0,IF((O696+(AM695+AN695+AO695+AP695+AQ695+AS695+AT695+AU695+AV695+AW695)*P)&gt;B,1,0),0)+IF(AR695=1,IF(O696&lt;E,0,1),0)</f>
        <v>0</v>
      </c>
      <c r="AS696" s="21" t="n">
        <f aca="false">IF(AS695=0,IF((P696+(AN695+AO695+AP695+AQ695+AR695+AT695+AU695+AV695+AW695+AX695)*P)&gt;B,1,0),0)+IF(AS695=1,IF(P696&lt;E,0,1),0)</f>
        <v>0</v>
      </c>
      <c r="AT696" s="21" t="n">
        <f aca="false">IF(AT695=0,IF((Q696+(AO695+AP695+AQ695+AR695+AS695+AU695+AV695+AW695+AX695+AY695)*P)&gt;B,1,0),0)+IF(AT695=1,IF(Q696&lt;E,0,1),0)</f>
        <v>0</v>
      </c>
      <c r="AU696" s="21" t="n">
        <f aca="false">IF(AU695=0,IF((R696+(AP695+AQ695+AR695+AS695+AT695+AV695+AW695+AX695+AY695+AZ695)*P)&gt;B,1,0),0)+IF(AU695=1,IF(R696&lt;E,0,1),0)</f>
        <v>0</v>
      </c>
      <c r="AV696" s="21" t="n">
        <f aca="false">IF(AV695=0,IF((S696+(AQ695+AR695+AS695+AT695+AU695+AW695+AX695+AY695+AZ695+BA695)*P)&gt;B,1,0),0)+IF(AV695=1,IF(S696&lt;E,0,1),0)</f>
        <v>0</v>
      </c>
      <c r="AW696" s="21" t="n">
        <f aca="false">IF(AW695=0,IF((T696+(AR695+AS695+AT695+AU695+AV695+AX695+AY695+AZ695+BA695+BB695)*P)&gt;B,1,0),0)+IF(AW695=1,IF(T696&lt;E,0,1),0)</f>
        <v>0</v>
      </c>
      <c r="AX696" s="21" t="n">
        <f aca="false">IF(AX695=0,IF((U696+(AS695+AT695+AU695+AV695+AW695+AY695+AZ695+BA695+BB695+BC695)*P)&gt;B,1,0),0)+IF(AX695=1,IF(U696&lt;E,0,1),0)</f>
        <v>0</v>
      </c>
      <c r="AY696" s="21" t="n">
        <f aca="false">IF(AY695=0,IF((V696+(AT695+AU695+AV695+AW695+AX695+AZ695+BA695+BB695+BC695+BD695)*P)&gt;B,1,0),0)+IF(AY695=1,IF(V696&lt;E,0,1),0)</f>
        <v>0</v>
      </c>
      <c r="AZ696" s="21" t="n">
        <f aca="false">IF(AZ695=0,IF((W696+(AU695+AV695+AW695+AX695+AY695+BA695+BB695+BC695+BD695+BE695)*P)&gt;B,1,0),0)+IF(AZ695=1,IF(W696&lt;E,0,1),0)</f>
        <v>0</v>
      </c>
      <c r="BA696" s="21" t="n">
        <f aca="false">IF(BA695=0,IF((X696+(AV695+AW695+AX695+AY695+AZ695+BB695+BC695+BD695+BE695+BF695)*P)&gt;B,1,0),0)+IF(BA695=1,IF(X696&lt;E,0,1),0)</f>
        <v>0</v>
      </c>
      <c r="BB696" s="21" t="n">
        <f aca="false">IF(BB695=0,IF((Y696+(AW695+AX695+AY695+AZ695+BA695+BC695+BD695+BE695+BF695+AE695)*P)&gt;B,1,0),0)+IF(BB695=1,IF(Y696&lt;E,0,1),0)</f>
        <v>0</v>
      </c>
      <c r="BC696" s="21" t="n">
        <f aca="false">IF(BC695=0,IF((Z696+(AX695+AY695+AZ695+BA695+BB695+BD695+BE695+BF695+AE695+AF695)*P)&gt;B,1,0),0)+IF(BC695=1,IF(Z696&lt;E,0,1),0)</f>
        <v>0</v>
      </c>
      <c r="BD696" s="21" t="n">
        <f aca="false">IF(BD695=0,IF((AA696+(AY695+AZ695+BA695+BB695+BC695+BE695+BF695+AE695+AF695+AG695)*P)&gt;B,1,0),0)+IF(BD695=1,IF(AA696&lt;E,0,1),0)</f>
        <v>0</v>
      </c>
      <c r="BE696" s="21" t="n">
        <f aca="false">IF(BE695=0,IF((AB696+(AZ695+BA695+BB695+BC695+BD695+BF695+AE695+AF695+AG695+AH695)*P)&gt;B,1,0),0)+IF(BE695=1,IF(AB696&lt;E,0,1),0)</f>
        <v>0</v>
      </c>
      <c r="BF696" s="21" t="n">
        <f aca="false">IF(BF695=0,IF((AC696+(BA695+BB695+BC695+BD695+BE695+AE695+AF695+AG695+AH695+AI695)*P)&gt;B,1,0),0)+IF(BF695=1,IF(AC696&lt;E,0,1),0)</f>
        <v>0</v>
      </c>
      <c r="BG696" s="0" t="n">
        <f aca="false">IF((IF(AD696&gt;AD695,1,0)+IF(AD696&gt;AD694,1,0)+IF(AD696&gt;AD693,1,0)+IF(AD696&lt;AD697,0,1)+IF(AD696&lt;AD698,0,1)+IF(AD696&lt;AD699,0,1))=6,1+MAX(BG$215:BG695),0)</f>
        <v>0</v>
      </c>
      <c r="BH696" s="0" t="n">
        <f aca="false">IF(AD696&gt;0,1+BH695,0)</f>
        <v>0</v>
      </c>
      <c r="BI696" s="0" t="n">
        <f aca="false">IF(BH696&gt;BH697,BH696,0)</f>
        <v>0</v>
      </c>
      <c r="BJ696" s="0"/>
      <c r="BK696" s="0"/>
      <c r="BL696" s="0"/>
      <c r="BM696" s="0" t="n">
        <v>468</v>
      </c>
      <c r="BN696" s="0"/>
      <c r="BO696" s="0"/>
      <c r="BP696" s="0"/>
      <c r="BQ696" s="0"/>
      <c r="BR696" s="0"/>
      <c r="BS696" s="0"/>
      <c r="BT696" s="0"/>
      <c r="BU696" s="0"/>
      <c r="BV696" s="0"/>
      <c r="BW696" s="0"/>
      <c r="BX696" s="0"/>
      <c r="BY696" s="0"/>
      <c r="BZ696" s="0"/>
      <c r="CA696" s="0"/>
      <c r="CB696" s="0"/>
      <c r="CC696" s="15"/>
    </row>
    <row r="697" customFormat="false" ht="15" hidden="false" customHeight="false" outlineLevel="0" collapsed="false">
      <c r="A697" s="9" t="n">
        <f aca="false">A696+1</f>
        <v>669</v>
      </c>
      <c r="B697" s="20" t="n">
        <f aca="false">IF(AE696=0,B696+A,B696-S)</f>
        <v>19</v>
      </c>
      <c r="C697" s="20" t="n">
        <f aca="false">IF(AF696=0,C696+A,C696-S)</f>
        <v>22</v>
      </c>
      <c r="D697" s="20" t="n">
        <f aca="false">IF(AG696=0,D696+A,D696-S)</f>
        <v>22</v>
      </c>
      <c r="E697" s="20" t="n">
        <f aca="false">IF(AH696=0,E696+A,E696-S)</f>
        <v>22</v>
      </c>
      <c r="F697" s="20" t="n">
        <f aca="false">IF(AI696=0,F696+A,F696-S)</f>
        <v>22</v>
      </c>
      <c r="G697" s="20" t="n">
        <f aca="false">IF(AJ696=0,G696+A,G696-S)</f>
        <v>22</v>
      </c>
      <c r="H697" s="20" t="n">
        <f aca="false">IF(AK696=0,H696+A,H696-S)</f>
        <v>22</v>
      </c>
      <c r="I697" s="20" t="n">
        <f aca="false">IF(AL696=0,I696+A,I696-S)</f>
        <v>19</v>
      </c>
      <c r="J697" s="20" t="n">
        <f aca="false">IF(AM696=0,J696+A,J696-S)</f>
        <v>19</v>
      </c>
      <c r="K697" s="20" t="n">
        <f aca="false">IF(AN696=0,K696+A,K696-S)</f>
        <v>20</v>
      </c>
      <c r="L697" s="20" t="n">
        <f aca="false">IF(AO696=0,L696+A,L696-S)</f>
        <v>22</v>
      </c>
      <c r="M697" s="20" t="n">
        <f aca="false">IF(AP696=0,M696+A,M696-S)</f>
        <v>21</v>
      </c>
      <c r="N697" s="20" t="n">
        <f aca="false">IF(AQ696=0,N696+A,N696-S)</f>
        <v>21</v>
      </c>
      <c r="O697" s="20" t="n">
        <f aca="false">IF(AR696=0,O696+A,O696-S)</f>
        <v>19</v>
      </c>
      <c r="P697" s="20" t="n">
        <f aca="false">IF(AS696=0,P696+A,P696-S)</f>
        <v>22</v>
      </c>
      <c r="Q697" s="20" t="n">
        <f aca="false">IF(AT696=0,Q696+A,Q696-S)</f>
        <v>22</v>
      </c>
      <c r="R697" s="20" t="n">
        <f aca="false">IF(AU696=0,R696+A,R696-S)</f>
        <v>21</v>
      </c>
      <c r="S697" s="20" t="n">
        <f aca="false">IF(AV696=0,S696+A,S696-S)</f>
        <v>22</v>
      </c>
      <c r="T697" s="20" t="n">
        <f aca="false">IF(AW696=0,T696+A,T696-S)</f>
        <v>20</v>
      </c>
      <c r="U697" s="20" t="n">
        <f aca="false">IF(AX696=0,U696+A,U696-S)</f>
        <v>21</v>
      </c>
      <c r="V697" s="20" t="n">
        <f aca="false">IF(AY696=0,V696+A,V696-S)</f>
        <v>19</v>
      </c>
      <c r="W697" s="20" t="n">
        <f aca="false">IF(AZ696=0,W696+A,W696-S)</f>
        <v>19</v>
      </c>
      <c r="X697" s="20" t="n">
        <f aca="false">IF(BA696=0,X696+A,X696-S)</f>
        <v>20</v>
      </c>
      <c r="Y697" s="20" t="n">
        <f aca="false">IF(BB696=0,Y696+A,Y696-S)</f>
        <v>19</v>
      </c>
      <c r="Z697" s="20" t="n">
        <f aca="false">IF(BC696=0,Z696+A,Z696-S)</f>
        <v>19</v>
      </c>
      <c r="AA697" s="20" t="n">
        <f aca="false">IF(BD696=0,AA696+A,AA696-S)</f>
        <v>22</v>
      </c>
      <c r="AB697" s="20" t="n">
        <f aca="false">IF(BE696=0,AB696+A,AB696-S)</f>
        <v>21</v>
      </c>
      <c r="AC697" s="20" t="n">
        <f aca="false">IF(BF696=0,AC696+A,AC696-S)</f>
        <v>19</v>
      </c>
      <c r="AD697" s="9" t="n">
        <f aca="false">COUNTIF(AE697:BF697,1)</f>
        <v>0</v>
      </c>
      <c r="AE697" s="21" t="n">
        <f aca="false">IF(AE696=0,IF((B697+(BB696+BC696+BD696+BE696+BF696+AF696+AG696+AH696+AI696+AJ696)*P)&gt;B,1,0),0)+IF(AE696=1,IF(B697&lt;E,0,1),0)</f>
        <v>0</v>
      </c>
      <c r="AF697" s="21" t="n">
        <f aca="false">IF(AF696=0,IF((C697+(BC696+BD696+BE696+BF696+AE696+AG696+AH696+AI696+AJ696+AK696)*P)&gt;B,1,0),0)+IF(AF696=1,IF(C697&lt;E,0,1),0)</f>
        <v>0</v>
      </c>
      <c r="AG697" s="21" t="n">
        <f aca="false">IF(AG696=0,IF((D697+(BD696+BE696+BF696+AE696+AF696+AH696+AI696+AJ696+AK696+AL696)*P)&gt;B,1,0),0)+IF(AG696=1,IF(D697&lt;E,0,1),0)</f>
        <v>0</v>
      </c>
      <c r="AH697" s="21" t="n">
        <f aca="false">IF(AH696=0,IF((E697+(BE696+BF696+AE696+AF696+AG696+AI696+AJ696+AK696+AL696+AM696)*P)&gt;B,1,0),0)+IF(AH696=1,IF(E697&lt;E,0,1),0)</f>
        <v>0</v>
      </c>
      <c r="AI697" s="21" t="n">
        <f aca="false">IF(AI696=0,IF((F697+(BF696+AE696+AF696+AG696+AH696+AJ696+AK696+AL696+AM696+AN696)*P)&gt;B,1,0),0)+IF(AI696=1,IF(F697&lt;E,0,1),0)</f>
        <v>0</v>
      </c>
      <c r="AJ697" s="21" t="n">
        <f aca="false">IF(AJ696=0,IF((G697+(AE696+AF696+AG696+AH696+AI696+AK696+AL696+AM696+AN696+AO696)*P)&gt;B,1,0),0)+IF(AJ696=1,IF(G697&lt;E,0,1),0)</f>
        <v>0</v>
      </c>
      <c r="AK697" s="21" t="n">
        <f aca="false">IF(AK696=0,IF((H697+(AF696+AG696+AH696+AI696+AJ696+AL696+AM696+AN696+AO696+AP696)*P)&gt;B,1,0),0)+IF(AK696=1,IF(H697&lt;E,0,1),0)</f>
        <v>0</v>
      </c>
      <c r="AL697" s="21" t="n">
        <f aca="false">IF(AL696=0,IF((I697+(AG696+AH696+AI696+AJ696+AK696+AM696+AN696+AO696+AP696+AQ696)*P)&gt;B,1,0),0)+IF(AL696=1,IF(I697&lt;E,0,1),0)</f>
        <v>0</v>
      </c>
      <c r="AM697" s="21" t="n">
        <f aca="false">IF(AM696=0,IF((J697+(AH696+AI696+AJ696+AK696+AL696+AN696+AO696+AP696+AQ696+AR696)*P)&gt;B,1,0),0)+IF(AM696=1,IF(J697&lt;E,0,1),0)</f>
        <v>0</v>
      </c>
      <c r="AN697" s="21" t="n">
        <f aca="false">IF(AN696=0,IF((K697+(AI696+AJ696+AK696+AL696+AM696+AO696+AP696+AQ696+AR696+AS696)*P)&gt;B,1,0),0)+IF(AN696=1,IF(K697&lt;E,0,1),0)</f>
        <v>0</v>
      </c>
      <c r="AO697" s="21" t="n">
        <f aca="false">IF(AO696=0,IF((L697+(AJ696+AK696+AL696+AM696+AN696+AP696+AQ696+AR696+AS696+AT696)*P)&gt;B,1,0),0)+IF(AO696=1,IF(L697&lt;E,0,1),0)</f>
        <v>0</v>
      </c>
      <c r="AP697" s="21" t="n">
        <f aca="false">IF(AP696=0,IF((M697+(AK696+AL696+AM696+AN696+AO696+AQ696+AR696+AS696+AT696+AU696)*P)&gt;B,1,0),0)+IF(AP696=1,IF(M697&lt;E,0,1),0)</f>
        <v>0</v>
      </c>
      <c r="AQ697" s="21" t="n">
        <f aca="false">IF(AQ696=0,IF((N697+(AL696+AM696+AN696+AO696+AP696+AR696+AS696+AT696+AU696+AV696)*P)&gt;B,1,0),0)+IF(AQ696=1,IF(N697&lt;E,0,1),0)</f>
        <v>0</v>
      </c>
      <c r="AR697" s="21" t="n">
        <f aca="false">IF(AR696=0,IF((O697+(AM696+AN696+AO696+AP696+AQ696+AS696+AT696+AU696+AV696+AW696)*P)&gt;B,1,0),0)+IF(AR696=1,IF(O697&lt;E,0,1),0)</f>
        <v>0</v>
      </c>
      <c r="AS697" s="21" t="n">
        <f aca="false">IF(AS696=0,IF((P697+(AN696+AO696+AP696+AQ696+AR696+AT696+AU696+AV696+AW696+AX696)*P)&gt;B,1,0),0)+IF(AS696=1,IF(P697&lt;E,0,1),0)</f>
        <v>0</v>
      </c>
      <c r="AT697" s="21" t="n">
        <f aca="false">IF(AT696=0,IF((Q697+(AO696+AP696+AQ696+AR696+AS696+AU696+AV696+AW696+AX696+AY696)*P)&gt;B,1,0),0)+IF(AT696=1,IF(Q697&lt;E,0,1),0)</f>
        <v>0</v>
      </c>
      <c r="AU697" s="21" t="n">
        <f aca="false">IF(AU696=0,IF((R697+(AP696+AQ696+AR696+AS696+AT696+AV696+AW696+AX696+AY696+AZ696)*P)&gt;B,1,0),0)+IF(AU696=1,IF(R697&lt;E,0,1),0)</f>
        <v>0</v>
      </c>
      <c r="AV697" s="21" t="n">
        <f aca="false">IF(AV696=0,IF((S697+(AQ696+AR696+AS696+AT696+AU696+AW696+AX696+AY696+AZ696+BA696)*P)&gt;B,1,0),0)+IF(AV696=1,IF(S697&lt;E,0,1),0)</f>
        <v>0</v>
      </c>
      <c r="AW697" s="21" t="n">
        <f aca="false">IF(AW696=0,IF((T697+(AR696+AS696+AT696+AU696+AV696+AX696+AY696+AZ696+BA696+BB696)*P)&gt;B,1,0),0)+IF(AW696=1,IF(T697&lt;E,0,1),0)</f>
        <v>0</v>
      </c>
      <c r="AX697" s="21" t="n">
        <f aca="false">IF(AX696=0,IF((U697+(AS696+AT696+AU696+AV696+AW696+AY696+AZ696+BA696+BB696+BC696)*P)&gt;B,1,0),0)+IF(AX696=1,IF(U697&lt;E,0,1),0)</f>
        <v>0</v>
      </c>
      <c r="AY697" s="21" t="n">
        <f aca="false">IF(AY696=0,IF((V697+(AT696+AU696+AV696+AW696+AX696+AZ696+BA696+BB696+BC696+BD696)*P)&gt;B,1,0),0)+IF(AY696=1,IF(V697&lt;E,0,1),0)</f>
        <v>0</v>
      </c>
      <c r="AZ697" s="21" t="n">
        <f aca="false">IF(AZ696=0,IF((W697+(AU696+AV696+AW696+AX696+AY696+BA696+BB696+BC696+BD696+BE696)*P)&gt;B,1,0),0)+IF(AZ696=1,IF(W697&lt;E,0,1),0)</f>
        <v>0</v>
      </c>
      <c r="BA697" s="21" t="n">
        <f aca="false">IF(BA696=0,IF((X697+(AV696+AW696+AX696+AY696+AZ696+BB696+BC696+BD696+BE696+BF696)*P)&gt;B,1,0),0)+IF(BA696=1,IF(X697&lt;E,0,1),0)</f>
        <v>0</v>
      </c>
      <c r="BB697" s="21" t="n">
        <f aca="false">IF(BB696=0,IF((Y697+(AW696+AX696+AY696+AZ696+BA696+BC696+BD696+BE696+BF696+AE696)*P)&gt;B,1,0),0)+IF(BB696=1,IF(Y697&lt;E,0,1),0)</f>
        <v>0</v>
      </c>
      <c r="BC697" s="21" t="n">
        <f aca="false">IF(BC696=0,IF((Z697+(AX696+AY696+AZ696+BA696+BB696+BD696+BE696+BF696+AE696+AF696)*P)&gt;B,1,0),0)+IF(BC696=1,IF(Z697&lt;E,0,1),0)</f>
        <v>0</v>
      </c>
      <c r="BD697" s="21" t="n">
        <f aca="false">IF(BD696=0,IF((AA697+(AY696+AZ696+BA696+BB696+BC696+BE696+BF696+AE696+AF696+AG696)*P)&gt;B,1,0),0)+IF(BD696=1,IF(AA697&lt;E,0,1),0)</f>
        <v>0</v>
      </c>
      <c r="BE697" s="21" t="n">
        <f aca="false">IF(BE696=0,IF((AB697+(AZ696+BA696+BB696+BC696+BD696+BF696+AE696+AF696+AG696+AH696)*P)&gt;B,1,0),0)+IF(BE696=1,IF(AB697&lt;E,0,1),0)</f>
        <v>0</v>
      </c>
      <c r="BF697" s="21" t="n">
        <f aca="false">IF(BF696=0,IF((AC697+(BA696+BB696+BC696+BD696+BE696+AE696+AF696+AG696+AH696+AI696)*P)&gt;B,1,0),0)+IF(BF696=1,IF(AC697&lt;E,0,1),0)</f>
        <v>0</v>
      </c>
      <c r="BG697" s="0" t="n">
        <f aca="false">IF((IF(AD697&gt;AD696,1,0)+IF(AD697&gt;AD695,1,0)+IF(AD697&gt;AD694,1,0)+IF(AD697&lt;AD698,0,1)+IF(AD697&lt;AD699,0,1)+IF(AD697&lt;AD700,0,1))=6,1+MAX(BG$215:BG696),0)</f>
        <v>0</v>
      </c>
      <c r="BH697" s="0" t="n">
        <f aca="false">IF(AD697&gt;0,1+BH696,0)</f>
        <v>0</v>
      </c>
      <c r="BI697" s="0" t="n">
        <f aca="false">IF(BH697&gt;BH698,BH697,0)</f>
        <v>0</v>
      </c>
      <c r="BJ697" s="0"/>
      <c r="BK697" s="0"/>
      <c r="BL697" s="0"/>
      <c r="BM697" s="0" t="n">
        <v>469</v>
      </c>
      <c r="BN697" s="0"/>
      <c r="BO697" s="0"/>
      <c r="BP697" s="0"/>
      <c r="BQ697" s="0"/>
      <c r="BR697" s="0"/>
      <c r="BS697" s="0"/>
      <c r="BT697" s="0"/>
      <c r="BU697" s="0"/>
      <c r="BV697" s="0"/>
      <c r="BW697" s="0"/>
      <c r="BX697" s="0"/>
      <c r="BY697" s="0"/>
      <c r="BZ697" s="0"/>
      <c r="CA697" s="0"/>
      <c r="CB697" s="0"/>
      <c r="CC697" s="15"/>
    </row>
    <row r="698" customFormat="false" ht="15" hidden="false" customHeight="false" outlineLevel="0" collapsed="false">
      <c r="A698" s="9" t="n">
        <f aca="false">A697+1</f>
        <v>670</v>
      </c>
      <c r="B698" s="20" t="n">
        <f aca="false">IF(AE697=0,B697+A,B697-S)</f>
        <v>20</v>
      </c>
      <c r="C698" s="20" t="n">
        <f aca="false">IF(AF697=0,C697+A,C697-S)</f>
        <v>23</v>
      </c>
      <c r="D698" s="20" t="n">
        <f aca="false">IF(AG697=0,D697+A,D697-S)</f>
        <v>23</v>
      </c>
      <c r="E698" s="20" t="n">
        <f aca="false">IF(AH697=0,E697+A,E697-S)</f>
        <v>23</v>
      </c>
      <c r="F698" s="20" t="n">
        <f aca="false">IF(AI697=0,F697+A,F697-S)</f>
        <v>23</v>
      </c>
      <c r="G698" s="20" t="n">
        <f aca="false">IF(AJ697=0,G697+A,G697-S)</f>
        <v>23</v>
      </c>
      <c r="H698" s="20" t="n">
        <f aca="false">IF(AK697=0,H697+A,H697-S)</f>
        <v>23</v>
      </c>
      <c r="I698" s="20" t="n">
        <f aca="false">IF(AL697=0,I697+A,I697-S)</f>
        <v>20</v>
      </c>
      <c r="J698" s="20" t="n">
        <f aca="false">IF(AM697=0,J697+A,J697-S)</f>
        <v>20</v>
      </c>
      <c r="K698" s="20" t="n">
        <f aca="false">IF(AN697=0,K697+A,K697-S)</f>
        <v>21</v>
      </c>
      <c r="L698" s="20" t="n">
        <f aca="false">IF(AO697=0,L697+A,L697-S)</f>
        <v>23</v>
      </c>
      <c r="M698" s="20" t="n">
        <f aca="false">IF(AP697=0,M697+A,M697-S)</f>
        <v>22</v>
      </c>
      <c r="N698" s="20" t="n">
        <f aca="false">IF(AQ697=0,N697+A,N697-S)</f>
        <v>22</v>
      </c>
      <c r="O698" s="20" t="n">
        <f aca="false">IF(AR697=0,O697+A,O697-S)</f>
        <v>20</v>
      </c>
      <c r="P698" s="20" t="n">
        <f aca="false">IF(AS697=0,P697+A,P697-S)</f>
        <v>23</v>
      </c>
      <c r="Q698" s="20" t="n">
        <f aca="false">IF(AT697=0,Q697+A,Q697-S)</f>
        <v>23</v>
      </c>
      <c r="R698" s="20" t="n">
        <f aca="false">IF(AU697=0,R697+A,R697-S)</f>
        <v>22</v>
      </c>
      <c r="S698" s="20" t="n">
        <f aca="false">IF(AV697=0,S697+A,S697-S)</f>
        <v>23</v>
      </c>
      <c r="T698" s="20" t="n">
        <f aca="false">IF(AW697=0,T697+A,T697-S)</f>
        <v>21</v>
      </c>
      <c r="U698" s="20" t="n">
        <f aca="false">IF(AX697=0,U697+A,U697-S)</f>
        <v>22</v>
      </c>
      <c r="V698" s="20" t="n">
        <f aca="false">IF(AY697=0,V697+A,V697-S)</f>
        <v>20</v>
      </c>
      <c r="W698" s="20" t="n">
        <f aca="false">IF(AZ697=0,W697+A,W697-S)</f>
        <v>20</v>
      </c>
      <c r="X698" s="20" t="n">
        <f aca="false">IF(BA697=0,X697+A,X697-S)</f>
        <v>21</v>
      </c>
      <c r="Y698" s="20" t="n">
        <f aca="false">IF(BB697=0,Y697+A,Y697-S)</f>
        <v>20</v>
      </c>
      <c r="Z698" s="20" t="n">
        <f aca="false">IF(BC697=0,Z697+A,Z697-S)</f>
        <v>20</v>
      </c>
      <c r="AA698" s="20" t="n">
        <f aca="false">IF(BD697=0,AA697+A,AA697-S)</f>
        <v>23</v>
      </c>
      <c r="AB698" s="20" t="n">
        <f aca="false">IF(BE697=0,AB697+A,AB697-S)</f>
        <v>22</v>
      </c>
      <c r="AC698" s="20" t="n">
        <f aca="false">IF(BF697=0,AC697+A,AC697-S)</f>
        <v>20</v>
      </c>
      <c r="AD698" s="9" t="n">
        <f aca="false">COUNTIF(AE698:BF698,1)</f>
        <v>0</v>
      </c>
      <c r="AE698" s="21" t="n">
        <f aca="false">IF(AE697=0,IF((B698+(BB697+BC697+BD697+BE697+BF697+AF697+AG697+AH697+AI697+AJ697)*P)&gt;B,1,0),0)+IF(AE697=1,IF(B698&lt;E,0,1),0)</f>
        <v>0</v>
      </c>
      <c r="AF698" s="21" t="n">
        <f aca="false">IF(AF697=0,IF((C698+(BC697+BD697+BE697+BF697+AE697+AG697+AH697+AI697+AJ697+AK697)*P)&gt;B,1,0),0)+IF(AF697=1,IF(C698&lt;E,0,1),0)</f>
        <v>0</v>
      </c>
      <c r="AG698" s="21" t="n">
        <f aca="false">IF(AG697=0,IF((D698+(BD697+BE697+BF697+AE697+AF697+AH697+AI697+AJ697+AK697+AL697)*P)&gt;B,1,0),0)+IF(AG697=1,IF(D698&lt;E,0,1),0)</f>
        <v>0</v>
      </c>
      <c r="AH698" s="21" t="n">
        <f aca="false">IF(AH697=0,IF((E698+(BE697+BF697+AE697+AF697+AG697+AI697+AJ697+AK697+AL697+AM697)*P)&gt;B,1,0),0)+IF(AH697=1,IF(E698&lt;E,0,1),0)</f>
        <v>0</v>
      </c>
      <c r="AI698" s="21" t="n">
        <f aca="false">IF(AI697=0,IF((F698+(BF697+AE697+AF697+AG697+AH697+AJ697+AK697+AL697+AM697+AN697)*P)&gt;B,1,0),0)+IF(AI697=1,IF(F698&lt;E,0,1),0)</f>
        <v>0</v>
      </c>
      <c r="AJ698" s="21" t="n">
        <f aca="false">IF(AJ697=0,IF((G698+(AE697+AF697+AG697+AH697+AI697+AK697+AL697+AM697+AN697+AO697)*P)&gt;B,1,0),0)+IF(AJ697=1,IF(G698&lt;E,0,1),0)</f>
        <v>0</v>
      </c>
      <c r="AK698" s="21" t="n">
        <f aca="false">IF(AK697=0,IF((H698+(AF697+AG697+AH697+AI697+AJ697+AL697+AM697+AN697+AO697+AP697)*P)&gt;B,1,0),0)+IF(AK697=1,IF(H698&lt;E,0,1),0)</f>
        <v>0</v>
      </c>
      <c r="AL698" s="21" t="n">
        <f aca="false">IF(AL697=0,IF((I698+(AG697+AH697+AI697+AJ697+AK697+AM697+AN697+AO697+AP697+AQ697)*P)&gt;B,1,0),0)+IF(AL697=1,IF(I698&lt;E,0,1),0)</f>
        <v>0</v>
      </c>
      <c r="AM698" s="21" t="n">
        <f aca="false">IF(AM697=0,IF((J698+(AH697+AI697+AJ697+AK697+AL697+AN697+AO697+AP697+AQ697+AR697)*P)&gt;B,1,0),0)+IF(AM697=1,IF(J698&lt;E,0,1),0)</f>
        <v>0</v>
      </c>
      <c r="AN698" s="21" t="n">
        <f aca="false">IF(AN697=0,IF((K698+(AI697+AJ697+AK697+AL697+AM697+AO697+AP697+AQ697+AR697+AS697)*P)&gt;B,1,0),0)+IF(AN697=1,IF(K698&lt;E,0,1),0)</f>
        <v>0</v>
      </c>
      <c r="AO698" s="21" t="n">
        <f aca="false">IF(AO697=0,IF((L698+(AJ697+AK697+AL697+AM697+AN697+AP697+AQ697+AR697+AS697+AT697)*P)&gt;B,1,0),0)+IF(AO697=1,IF(L698&lt;E,0,1),0)</f>
        <v>0</v>
      </c>
      <c r="AP698" s="21" t="n">
        <f aca="false">IF(AP697=0,IF((M698+(AK697+AL697+AM697+AN697+AO697+AQ697+AR697+AS697+AT697+AU697)*P)&gt;B,1,0),0)+IF(AP697=1,IF(M698&lt;E,0,1),0)</f>
        <v>0</v>
      </c>
      <c r="AQ698" s="21" t="n">
        <f aca="false">IF(AQ697=0,IF((N698+(AL697+AM697+AN697+AO697+AP697+AR697+AS697+AT697+AU697+AV697)*P)&gt;B,1,0),0)+IF(AQ697=1,IF(N698&lt;E,0,1),0)</f>
        <v>0</v>
      </c>
      <c r="AR698" s="21" t="n">
        <f aca="false">IF(AR697=0,IF((O698+(AM697+AN697+AO697+AP697+AQ697+AS697+AT697+AU697+AV697+AW697)*P)&gt;B,1,0),0)+IF(AR697=1,IF(O698&lt;E,0,1),0)</f>
        <v>0</v>
      </c>
      <c r="AS698" s="21" t="n">
        <f aca="false">IF(AS697=0,IF((P698+(AN697+AO697+AP697+AQ697+AR697+AT697+AU697+AV697+AW697+AX697)*P)&gt;B,1,0),0)+IF(AS697=1,IF(P698&lt;E,0,1),0)</f>
        <v>0</v>
      </c>
      <c r="AT698" s="21" t="n">
        <f aca="false">IF(AT697=0,IF((Q698+(AO697+AP697+AQ697+AR697+AS697+AU697+AV697+AW697+AX697+AY697)*P)&gt;B,1,0),0)+IF(AT697=1,IF(Q698&lt;E,0,1),0)</f>
        <v>0</v>
      </c>
      <c r="AU698" s="21" t="n">
        <f aca="false">IF(AU697=0,IF((R698+(AP697+AQ697+AR697+AS697+AT697+AV697+AW697+AX697+AY697+AZ697)*P)&gt;B,1,0),0)+IF(AU697=1,IF(R698&lt;E,0,1),0)</f>
        <v>0</v>
      </c>
      <c r="AV698" s="21" t="n">
        <f aca="false">IF(AV697=0,IF((S698+(AQ697+AR697+AS697+AT697+AU697+AW697+AX697+AY697+AZ697+BA697)*P)&gt;B,1,0),0)+IF(AV697=1,IF(S698&lt;E,0,1),0)</f>
        <v>0</v>
      </c>
      <c r="AW698" s="21" t="n">
        <f aca="false">IF(AW697=0,IF((T698+(AR697+AS697+AT697+AU697+AV697+AX697+AY697+AZ697+BA697+BB697)*P)&gt;B,1,0),0)+IF(AW697=1,IF(T698&lt;E,0,1),0)</f>
        <v>0</v>
      </c>
      <c r="AX698" s="21" t="n">
        <f aca="false">IF(AX697=0,IF((U698+(AS697+AT697+AU697+AV697+AW697+AY697+AZ697+BA697+BB697+BC697)*P)&gt;B,1,0),0)+IF(AX697=1,IF(U698&lt;E,0,1),0)</f>
        <v>0</v>
      </c>
      <c r="AY698" s="21" t="n">
        <f aca="false">IF(AY697=0,IF((V698+(AT697+AU697+AV697+AW697+AX697+AZ697+BA697+BB697+BC697+BD697)*P)&gt;B,1,0),0)+IF(AY697=1,IF(V698&lt;E,0,1),0)</f>
        <v>0</v>
      </c>
      <c r="AZ698" s="21" t="n">
        <f aca="false">IF(AZ697=0,IF((W698+(AU697+AV697+AW697+AX697+AY697+BA697+BB697+BC697+BD697+BE697)*P)&gt;B,1,0),0)+IF(AZ697=1,IF(W698&lt;E,0,1),0)</f>
        <v>0</v>
      </c>
      <c r="BA698" s="21" t="n">
        <f aca="false">IF(BA697=0,IF((X698+(AV697+AW697+AX697+AY697+AZ697+BB697+BC697+BD697+BE697+BF697)*P)&gt;B,1,0),0)+IF(BA697=1,IF(X698&lt;E,0,1),0)</f>
        <v>0</v>
      </c>
      <c r="BB698" s="21" t="n">
        <f aca="false">IF(BB697=0,IF((Y698+(AW697+AX697+AY697+AZ697+BA697+BC697+BD697+BE697+BF697+AE697)*P)&gt;B,1,0),0)+IF(BB697=1,IF(Y698&lt;E,0,1),0)</f>
        <v>0</v>
      </c>
      <c r="BC698" s="21" t="n">
        <f aca="false">IF(BC697=0,IF((Z698+(AX697+AY697+AZ697+BA697+BB697+BD697+BE697+BF697+AE697+AF697)*P)&gt;B,1,0),0)+IF(BC697=1,IF(Z698&lt;E,0,1),0)</f>
        <v>0</v>
      </c>
      <c r="BD698" s="21" t="n">
        <f aca="false">IF(BD697=0,IF((AA698+(AY697+AZ697+BA697+BB697+BC697+BE697+BF697+AE697+AF697+AG697)*P)&gt;B,1,0),0)+IF(BD697=1,IF(AA698&lt;E,0,1),0)</f>
        <v>0</v>
      </c>
      <c r="BE698" s="21" t="n">
        <f aca="false">IF(BE697=0,IF((AB698+(AZ697+BA697+BB697+BC697+BD697+BF697+AE697+AF697+AG697+AH697)*P)&gt;B,1,0),0)+IF(BE697=1,IF(AB698&lt;E,0,1),0)</f>
        <v>0</v>
      </c>
      <c r="BF698" s="21" t="n">
        <f aca="false">IF(BF697=0,IF((AC698+(BA697+BB697+BC697+BD697+BE697+AE697+AF697+AG697+AH697+AI697)*P)&gt;B,1,0),0)+IF(BF697=1,IF(AC698&lt;E,0,1),0)</f>
        <v>0</v>
      </c>
      <c r="BG698" s="0" t="n">
        <f aca="false">IF((IF(AD698&gt;AD697,1,0)+IF(AD698&gt;AD696,1,0)+IF(AD698&gt;AD695,1,0)+IF(AD698&lt;AD699,0,1)+IF(AD698&lt;AD700,0,1)+IF(AD698&lt;AD701,0,1))=6,1+MAX(BG$215:BG697),0)</f>
        <v>0</v>
      </c>
      <c r="BH698" s="0" t="n">
        <f aca="false">IF(AD698&gt;0,1+BH697,0)</f>
        <v>0</v>
      </c>
      <c r="BI698" s="0" t="n">
        <f aca="false">IF(BH698&gt;BH699,BH698,0)</f>
        <v>0</v>
      </c>
      <c r="BJ698" s="0"/>
      <c r="BK698" s="0"/>
      <c r="BL698" s="0"/>
      <c r="BM698" s="0" t="n">
        <v>470</v>
      </c>
      <c r="BN698" s="0"/>
      <c r="BO698" s="0"/>
      <c r="BP698" s="0"/>
      <c r="BQ698" s="0"/>
      <c r="BR698" s="0"/>
      <c r="BS698" s="0"/>
      <c r="BT698" s="0"/>
      <c r="BU698" s="0"/>
      <c r="BV698" s="0"/>
      <c r="BW698" s="0"/>
      <c r="BX698" s="0"/>
      <c r="BY698" s="0"/>
      <c r="BZ698" s="0"/>
      <c r="CA698" s="0"/>
      <c r="CB698" s="0"/>
      <c r="CC698" s="15"/>
    </row>
    <row r="699" customFormat="false" ht="15" hidden="false" customHeight="false" outlineLevel="0" collapsed="false">
      <c r="A699" s="9" t="n">
        <f aca="false">A698+1</f>
        <v>671</v>
      </c>
      <c r="B699" s="20" t="n">
        <f aca="false">IF(AE698=0,B698+A,B698-S)</f>
        <v>21</v>
      </c>
      <c r="C699" s="20" t="n">
        <f aca="false">IF(AF698=0,C698+A,C698-S)</f>
        <v>24</v>
      </c>
      <c r="D699" s="20" t="n">
        <f aca="false">IF(AG698=0,D698+A,D698-S)</f>
        <v>24</v>
      </c>
      <c r="E699" s="20" t="n">
        <f aca="false">IF(AH698=0,E698+A,E698-S)</f>
        <v>24</v>
      </c>
      <c r="F699" s="20" t="n">
        <f aca="false">IF(AI698=0,F698+A,F698-S)</f>
        <v>24</v>
      </c>
      <c r="G699" s="20" t="n">
        <f aca="false">IF(AJ698=0,G698+A,G698-S)</f>
        <v>24</v>
      </c>
      <c r="H699" s="20" t="n">
        <f aca="false">IF(AK698=0,H698+A,H698-S)</f>
        <v>24</v>
      </c>
      <c r="I699" s="20" t="n">
        <f aca="false">IF(AL698=0,I698+A,I698-S)</f>
        <v>21</v>
      </c>
      <c r="J699" s="20" t="n">
        <f aca="false">IF(AM698=0,J698+A,J698-S)</f>
        <v>21</v>
      </c>
      <c r="K699" s="20" t="n">
        <f aca="false">IF(AN698=0,K698+A,K698-S)</f>
        <v>22</v>
      </c>
      <c r="L699" s="20" t="n">
        <f aca="false">IF(AO698=0,L698+A,L698-S)</f>
        <v>24</v>
      </c>
      <c r="M699" s="20" t="n">
        <f aca="false">IF(AP698=0,M698+A,M698-S)</f>
        <v>23</v>
      </c>
      <c r="N699" s="20" t="n">
        <f aca="false">IF(AQ698=0,N698+A,N698-S)</f>
        <v>23</v>
      </c>
      <c r="O699" s="20" t="n">
        <f aca="false">IF(AR698=0,O698+A,O698-S)</f>
        <v>21</v>
      </c>
      <c r="P699" s="20" t="n">
        <f aca="false">IF(AS698=0,P698+A,P698-S)</f>
        <v>24</v>
      </c>
      <c r="Q699" s="20" t="n">
        <f aca="false">IF(AT698=0,Q698+A,Q698-S)</f>
        <v>24</v>
      </c>
      <c r="R699" s="20" t="n">
        <f aca="false">IF(AU698=0,R698+A,R698-S)</f>
        <v>23</v>
      </c>
      <c r="S699" s="20" t="n">
        <f aca="false">IF(AV698=0,S698+A,S698-S)</f>
        <v>24</v>
      </c>
      <c r="T699" s="20" t="n">
        <f aca="false">IF(AW698=0,T698+A,T698-S)</f>
        <v>22</v>
      </c>
      <c r="U699" s="20" t="n">
        <f aca="false">IF(AX698=0,U698+A,U698-S)</f>
        <v>23</v>
      </c>
      <c r="V699" s="20" t="n">
        <f aca="false">IF(AY698=0,V698+A,V698-S)</f>
        <v>21</v>
      </c>
      <c r="W699" s="20" t="n">
        <f aca="false">IF(AZ698=0,W698+A,W698-S)</f>
        <v>21</v>
      </c>
      <c r="X699" s="20" t="n">
        <f aca="false">IF(BA698=0,X698+A,X698-S)</f>
        <v>22</v>
      </c>
      <c r="Y699" s="20" t="n">
        <f aca="false">IF(BB698=0,Y698+A,Y698-S)</f>
        <v>21</v>
      </c>
      <c r="Z699" s="20" t="n">
        <f aca="false">IF(BC698=0,Z698+A,Z698-S)</f>
        <v>21</v>
      </c>
      <c r="AA699" s="20" t="n">
        <f aca="false">IF(BD698=0,AA698+A,AA698-S)</f>
        <v>24</v>
      </c>
      <c r="AB699" s="20" t="n">
        <f aca="false">IF(BE698=0,AB698+A,AB698-S)</f>
        <v>23</v>
      </c>
      <c r="AC699" s="20" t="n">
        <f aca="false">IF(BF698=0,AC698+A,AC698-S)</f>
        <v>21</v>
      </c>
      <c r="AD699" s="9" t="n">
        <f aca="false">COUNTIF(AE699:BF699,1)</f>
        <v>0</v>
      </c>
      <c r="AE699" s="21" t="n">
        <f aca="false">IF(AE698=0,IF((B699+(BB698+BC698+BD698+BE698+BF698+AF698+AG698+AH698+AI698+AJ698)*P)&gt;B,1,0),0)+IF(AE698=1,IF(B699&lt;E,0,1),0)</f>
        <v>0</v>
      </c>
      <c r="AF699" s="21" t="n">
        <f aca="false">IF(AF698=0,IF((C699+(BC698+BD698+BE698+BF698+AE698+AG698+AH698+AI698+AJ698+AK698)*P)&gt;B,1,0),0)+IF(AF698=1,IF(C699&lt;E,0,1),0)</f>
        <v>0</v>
      </c>
      <c r="AG699" s="21" t="n">
        <f aca="false">IF(AG698=0,IF((D699+(BD698+BE698+BF698+AE698+AF698+AH698+AI698+AJ698+AK698+AL698)*P)&gt;B,1,0),0)+IF(AG698=1,IF(D699&lt;E,0,1),0)</f>
        <v>0</v>
      </c>
      <c r="AH699" s="21" t="n">
        <f aca="false">IF(AH698=0,IF((E699+(BE698+BF698+AE698+AF698+AG698+AI698+AJ698+AK698+AL698+AM698)*P)&gt;B,1,0),0)+IF(AH698=1,IF(E699&lt;E,0,1),0)</f>
        <v>0</v>
      </c>
      <c r="AI699" s="21" t="n">
        <f aca="false">IF(AI698=0,IF((F699+(BF698+AE698+AF698+AG698+AH698+AJ698+AK698+AL698+AM698+AN698)*P)&gt;B,1,0),0)+IF(AI698=1,IF(F699&lt;E,0,1),0)</f>
        <v>0</v>
      </c>
      <c r="AJ699" s="21" t="n">
        <f aca="false">IF(AJ698=0,IF((G699+(AE698+AF698+AG698+AH698+AI698+AK698+AL698+AM698+AN698+AO698)*P)&gt;B,1,0),0)+IF(AJ698=1,IF(G699&lt;E,0,1),0)</f>
        <v>0</v>
      </c>
      <c r="AK699" s="21" t="n">
        <f aca="false">IF(AK698=0,IF((H699+(AF698+AG698+AH698+AI698+AJ698+AL698+AM698+AN698+AO698+AP698)*P)&gt;B,1,0),0)+IF(AK698=1,IF(H699&lt;E,0,1),0)</f>
        <v>0</v>
      </c>
      <c r="AL699" s="21" t="n">
        <f aca="false">IF(AL698=0,IF((I699+(AG698+AH698+AI698+AJ698+AK698+AM698+AN698+AO698+AP698+AQ698)*P)&gt;B,1,0),0)+IF(AL698=1,IF(I699&lt;E,0,1),0)</f>
        <v>0</v>
      </c>
      <c r="AM699" s="21" t="n">
        <f aca="false">IF(AM698=0,IF((J699+(AH698+AI698+AJ698+AK698+AL698+AN698+AO698+AP698+AQ698+AR698)*P)&gt;B,1,0),0)+IF(AM698=1,IF(J699&lt;E,0,1),0)</f>
        <v>0</v>
      </c>
      <c r="AN699" s="21" t="n">
        <f aca="false">IF(AN698=0,IF((K699+(AI698+AJ698+AK698+AL698+AM698+AO698+AP698+AQ698+AR698+AS698)*P)&gt;B,1,0),0)+IF(AN698=1,IF(K699&lt;E,0,1),0)</f>
        <v>0</v>
      </c>
      <c r="AO699" s="21" t="n">
        <f aca="false">IF(AO698=0,IF((L699+(AJ698+AK698+AL698+AM698+AN698+AP698+AQ698+AR698+AS698+AT698)*P)&gt;B,1,0),0)+IF(AO698=1,IF(L699&lt;E,0,1),0)</f>
        <v>0</v>
      </c>
      <c r="AP699" s="21" t="n">
        <f aca="false">IF(AP698=0,IF((M699+(AK698+AL698+AM698+AN698+AO698+AQ698+AR698+AS698+AT698+AU698)*P)&gt;B,1,0),0)+IF(AP698=1,IF(M699&lt;E,0,1),0)</f>
        <v>0</v>
      </c>
      <c r="AQ699" s="21" t="n">
        <f aca="false">IF(AQ698=0,IF((N699+(AL698+AM698+AN698+AO698+AP698+AR698+AS698+AT698+AU698+AV698)*P)&gt;B,1,0),0)+IF(AQ698=1,IF(N699&lt;E,0,1),0)</f>
        <v>0</v>
      </c>
      <c r="AR699" s="21" t="n">
        <f aca="false">IF(AR698=0,IF((O699+(AM698+AN698+AO698+AP698+AQ698+AS698+AT698+AU698+AV698+AW698)*P)&gt;B,1,0),0)+IF(AR698=1,IF(O699&lt;E,0,1),0)</f>
        <v>0</v>
      </c>
      <c r="AS699" s="21" t="n">
        <f aca="false">IF(AS698=0,IF((P699+(AN698+AO698+AP698+AQ698+AR698+AT698+AU698+AV698+AW698+AX698)*P)&gt;B,1,0),0)+IF(AS698=1,IF(P699&lt;E,0,1),0)</f>
        <v>0</v>
      </c>
      <c r="AT699" s="21" t="n">
        <f aca="false">IF(AT698=0,IF((Q699+(AO698+AP698+AQ698+AR698+AS698+AU698+AV698+AW698+AX698+AY698)*P)&gt;B,1,0),0)+IF(AT698=1,IF(Q699&lt;E,0,1),0)</f>
        <v>0</v>
      </c>
      <c r="AU699" s="21" t="n">
        <f aca="false">IF(AU698=0,IF((R699+(AP698+AQ698+AR698+AS698+AT698+AV698+AW698+AX698+AY698+AZ698)*P)&gt;B,1,0),0)+IF(AU698=1,IF(R699&lt;E,0,1),0)</f>
        <v>0</v>
      </c>
      <c r="AV699" s="21" t="n">
        <f aca="false">IF(AV698=0,IF((S699+(AQ698+AR698+AS698+AT698+AU698+AW698+AX698+AY698+AZ698+BA698)*P)&gt;B,1,0),0)+IF(AV698=1,IF(S699&lt;E,0,1),0)</f>
        <v>0</v>
      </c>
      <c r="AW699" s="21" t="n">
        <f aca="false">IF(AW698=0,IF((T699+(AR698+AS698+AT698+AU698+AV698+AX698+AY698+AZ698+BA698+BB698)*P)&gt;B,1,0),0)+IF(AW698=1,IF(T699&lt;E,0,1),0)</f>
        <v>0</v>
      </c>
      <c r="AX699" s="21" t="n">
        <f aca="false">IF(AX698=0,IF((U699+(AS698+AT698+AU698+AV698+AW698+AY698+AZ698+BA698+BB698+BC698)*P)&gt;B,1,0),0)+IF(AX698=1,IF(U699&lt;E,0,1),0)</f>
        <v>0</v>
      </c>
      <c r="AY699" s="21" t="n">
        <f aca="false">IF(AY698=0,IF((V699+(AT698+AU698+AV698+AW698+AX698+AZ698+BA698+BB698+BC698+BD698)*P)&gt;B,1,0),0)+IF(AY698=1,IF(V699&lt;E,0,1),0)</f>
        <v>0</v>
      </c>
      <c r="AZ699" s="21" t="n">
        <f aca="false">IF(AZ698=0,IF((W699+(AU698+AV698+AW698+AX698+AY698+BA698+BB698+BC698+BD698+BE698)*P)&gt;B,1,0),0)+IF(AZ698=1,IF(W699&lt;E,0,1),0)</f>
        <v>0</v>
      </c>
      <c r="BA699" s="21" t="n">
        <f aca="false">IF(BA698=0,IF((X699+(AV698+AW698+AX698+AY698+AZ698+BB698+BC698+BD698+BE698+BF698)*P)&gt;B,1,0),0)+IF(BA698=1,IF(X699&lt;E,0,1),0)</f>
        <v>0</v>
      </c>
      <c r="BB699" s="21" t="n">
        <f aca="false">IF(BB698=0,IF((Y699+(AW698+AX698+AY698+AZ698+BA698+BC698+BD698+BE698+BF698+AE698)*P)&gt;B,1,0),0)+IF(BB698=1,IF(Y699&lt;E,0,1),0)</f>
        <v>0</v>
      </c>
      <c r="BC699" s="21" t="n">
        <f aca="false">IF(BC698=0,IF((Z699+(AX698+AY698+AZ698+BA698+BB698+BD698+BE698+BF698+AE698+AF698)*P)&gt;B,1,0),0)+IF(BC698=1,IF(Z699&lt;E,0,1),0)</f>
        <v>0</v>
      </c>
      <c r="BD699" s="21" t="n">
        <f aca="false">IF(BD698=0,IF((AA699+(AY698+AZ698+BA698+BB698+BC698+BE698+BF698+AE698+AF698+AG698)*P)&gt;B,1,0),0)+IF(BD698=1,IF(AA699&lt;E,0,1),0)</f>
        <v>0</v>
      </c>
      <c r="BE699" s="21" t="n">
        <f aca="false">IF(BE698=0,IF((AB699+(AZ698+BA698+BB698+BC698+BD698+BF698+AE698+AF698+AG698+AH698)*P)&gt;B,1,0),0)+IF(BE698=1,IF(AB699&lt;E,0,1),0)</f>
        <v>0</v>
      </c>
      <c r="BF699" s="21" t="n">
        <f aca="false">IF(BF698=0,IF((AC699+(BA698+BB698+BC698+BD698+BE698+AE698+AF698+AG698+AH698+AI698)*P)&gt;B,1,0),0)+IF(BF698=1,IF(AC699&lt;E,0,1),0)</f>
        <v>0</v>
      </c>
      <c r="BG699" s="0" t="n">
        <f aca="false">IF((IF(AD699&gt;AD698,1,0)+IF(AD699&gt;AD697,1,0)+IF(AD699&gt;AD696,1,0)+IF(AD699&lt;AD700,0,1)+IF(AD699&lt;AD701,0,1)+IF(AD699&lt;AD702,0,1))=6,1+MAX(BG$215:BG698),0)</f>
        <v>0</v>
      </c>
      <c r="BH699" s="0" t="n">
        <f aca="false">IF(AD699&gt;0,1+BH698,0)</f>
        <v>0</v>
      </c>
      <c r="BI699" s="0" t="n">
        <f aca="false">IF(BH699&gt;BH700,BH699,0)</f>
        <v>0</v>
      </c>
      <c r="BJ699" s="0"/>
      <c r="BK699" s="0"/>
      <c r="BL699" s="0"/>
      <c r="BM699" s="0" t="n">
        <v>471</v>
      </c>
      <c r="BN699" s="0"/>
      <c r="BO699" s="0"/>
      <c r="BP699" s="0"/>
      <c r="BQ699" s="0"/>
      <c r="BR699" s="0"/>
      <c r="BS699" s="0"/>
      <c r="BT699" s="0"/>
      <c r="BU699" s="0"/>
      <c r="BV699" s="0"/>
      <c r="BW699" s="0"/>
      <c r="BX699" s="0"/>
      <c r="BY699" s="0"/>
      <c r="BZ699" s="0"/>
      <c r="CA699" s="0"/>
      <c r="CB699" s="0"/>
      <c r="CC699" s="15"/>
    </row>
    <row r="700" customFormat="false" ht="15" hidden="false" customHeight="false" outlineLevel="0" collapsed="false">
      <c r="A700" s="9" t="n">
        <f aca="false">A699+1</f>
        <v>672</v>
      </c>
      <c r="B700" s="20" t="n">
        <f aca="false">IF(AE699=0,B699+A,B699-S)</f>
        <v>22</v>
      </c>
      <c r="C700" s="20" t="n">
        <f aca="false">IF(AF699=0,C699+A,C699-S)</f>
        <v>25</v>
      </c>
      <c r="D700" s="20" t="n">
        <f aca="false">IF(AG699=0,D699+A,D699-S)</f>
        <v>25</v>
      </c>
      <c r="E700" s="20" t="n">
        <f aca="false">IF(AH699=0,E699+A,E699-S)</f>
        <v>25</v>
      </c>
      <c r="F700" s="20" t="n">
        <f aca="false">IF(AI699=0,F699+A,F699-S)</f>
        <v>25</v>
      </c>
      <c r="G700" s="20" t="n">
        <f aca="false">IF(AJ699=0,G699+A,G699-S)</f>
        <v>25</v>
      </c>
      <c r="H700" s="20" t="n">
        <f aca="false">IF(AK699=0,H699+A,H699-S)</f>
        <v>25</v>
      </c>
      <c r="I700" s="20" t="n">
        <f aca="false">IF(AL699=0,I699+A,I699-S)</f>
        <v>22</v>
      </c>
      <c r="J700" s="20" t="n">
        <f aca="false">IF(AM699=0,J699+A,J699-S)</f>
        <v>22</v>
      </c>
      <c r="K700" s="20" t="n">
        <f aca="false">IF(AN699=0,K699+A,K699-S)</f>
        <v>23</v>
      </c>
      <c r="L700" s="20" t="n">
        <f aca="false">IF(AO699=0,L699+A,L699-S)</f>
        <v>25</v>
      </c>
      <c r="M700" s="20" t="n">
        <f aca="false">IF(AP699=0,M699+A,M699-S)</f>
        <v>24</v>
      </c>
      <c r="N700" s="20" t="n">
        <f aca="false">IF(AQ699=0,N699+A,N699-S)</f>
        <v>24</v>
      </c>
      <c r="O700" s="20" t="n">
        <f aca="false">IF(AR699=0,O699+A,O699-S)</f>
        <v>22</v>
      </c>
      <c r="P700" s="20" t="n">
        <f aca="false">IF(AS699=0,P699+A,P699-S)</f>
        <v>25</v>
      </c>
      <c r="Q700" s="20" t="n">
        <f aca="false">IF(AT699=0,Q699+A,Q699-S)</f>
        <v>25</v>
      </c>
      <c r="R700" s="20" t="n">
        <f aca="false">IF(AU699=0,R699+A,R699-S)</f>
        <v>24</v>
      </c>
      <c r="S700" s="20" t="n">
        <f aca="false">IF(AV699=0,S699+A,S699-S)</f>
        <v>25</v>
      </c>
      <c r="T700" s="20" t="n">
        <f aca="false">IF(AW699=0,T699+A,T699-S)</f>
        <v>23</v>
      </c>
      <c r="U700" s="20" t="n">
        <f aca="false">IF(AX699=0,U699+A,U699-S)</f>
        <v>24</v>
      </c>
      <c r="V700" s="20" t="n">
        <f aca="false">IF(AY699=0,V699+A,V699-S)</f>
        <v>22</v>
      </c>
      <c r="W700" s="20" t="n">
        <f aca="false">IF(AZ699=0,W699+A,W699-S)</f>
        <v>22</v>
      </c>
      <c r="X700" s="20" t="n">
        <f aca="false">IF(BA699=0,X699+A,X699-S)</f>
        <v>23</v>
      </c>
      <c r="Y700" s="20" t="n">
        <f aca="false">IF(BB699=0,Y699+A,Y699-S)</f>
        <v>22</v>
      </c>
      <c r="Z700" s="20" t="n">
        <f aca="false">IF(BC699=0,Z699+A,Z699-S)</f>
        <v>22</v>
      </c>
      <c r="AA700" s="20" t="n">
        <f aca="false">IF(BD699=0,AA699+A,AA699-S)</f>
        <v>25</v>
      </c>
      <c r="AB700" s="20" t="n">
        <f aca="false">IF(BE699=0,AB699+A,AB699-S)</f>
        <v>24</v>
      </c>
      <c r="AC700" s="20" t="n">
        <f aca="false">IF(BF699=0,AC699+A,AC699-S)</f>
        <v>22</v>
      </c>
      <c r="AD700" s="9" t="n">
        <f aca="false">COUNTIF(AE700:BF700,1)</f>
        <v>0</v>
      </c>
      <c r="AE700" s="21" t="n">
        <f aca="false">IF(AE699=0,IF((B700+(BB699+BC699+BD699+BE699+BF699+AF699+AG699+AH699+AI699+AJ699)*P)&gt;B,1,0),0)+IF(AE699=1,IF(B700&lt;E,0,1),0)</f>
        <v>0</v>
      </c>
      <c r="AF700" s="21" t="n">
        <f aca="false">IF(AF699=0,IF((C700+(BC699+BD699+BE699+BF699+AE699+AG699+AH699+AI699+AJ699+AK699)*P)&gt;B,1,0),0)+IF(AF699=1,IF(C700&lt;E,0,1),0)</f>
        <v>0</v>
      </c>
      <c r="AG700" s="21" t="n">
        <f aca="false">IF(AG699=0,IF((D700+(BD699+BE699+BF699+AE699+AF699+AH699+AI699+AJ699+AK699+AL699)*P)&gt;B,1,0),0)+IF(AG699=1,IF(D700&lt;E,0,1),0)</f>
        <v>0</v>
      </c>
      <c r="AH700" s="21" t="n">
        <f aca="false">IF(AH699=0,IF((E700+(BE699+BF699+AE699+AF699+AG699+AI699+AJ699+AK699+AL699+AM699)*P)&gt;B,1,0),0)+IF(AH699=1,IF(E700&lt;E,0,1),0)</f>
        <v>0</v>
      </c>
      <c r="AI700" s="21" t="n">
        <f aca="false">IF(AI699=0,IF((F700+(BF699+AE699+AF699+AG699+AH699+AJ699+AK699+AL699+AM699+AN699)*P)&gt;B,1,0),0)+IF(AI699=1,IF(F700&lt;E,0,1),0)</f>
        <v>0</v>
      </c>
      <c r="AJ700" s="21" t="n">
        <f aca="false">IF(AJ699=0,IF((G700+(AE699+AF699+AG699+AH699+AI699+AK699+AL699+AM699+AN699+AO699)*P)&gt;B,1,0),0)+IF(AJ699=1,IF(G700&lt;E,0,1),0)</f>
        <v>0</v>
      </c>
      <c r="AK700" s="21" t="n">
        <f aca="false">IF(AK699=0,IF((H700+(AF699+AG699+AH699+AI699+AJ699+AL699+AM699+AN699+AO699+AP699)*P)&gt;B,1,0),0)+IF(AK699=1,IF(H700&lt;E,0,1),0)</f>
        <v>0</v>
      </c>
      <c r="AL700" s="21" t="n">
        <f aca="false">IF(AL699=0,IF((I700+(AG699+AH699+AI699+AJ699+AK699+AM699+AN699+AO699+AP699+AQ699)*P)&gt;B,1,0),0)+IF(AL699=1,IF(I700&lt;E,0,1),0)</f>
        <v>0</v>
      </c>
      <c r="AM700" s="21" t="n">
        <f aca="false">IF(AM699=0,IF((J700+(AH699+AI699+AJ699+AK699+AL699+AN699+AO699+AP699+AQ699+AR699)*P)&gt;B,1,0),0)+IF(AM699=1,IF(J700&lt;E,0,1),0)</f>
        <v>0</v>
      </c>
      <c r="AN700" s="21" t="n">
        <f aca="false">IF(AN699=0,IF((K700+(AI699+AJ699+AK699+AL699+AM699+AO699+AP699+AQ699+AR699+AS699)*P)&gt;B,1,0),0)+IF(AN699=1,IF(K700&lt;E,0,1),0)</f>
        <v>0</v>
      </c>
      <c r="AO700" s="21" t="n">
        <f aca="false">IF(AO699=0,IF((L700+(AJ699+AK699+AL699+AM699+AN699+AP699+AQ699+AR699+AS699+AT699)*P)&gt;B,1,0),0)+IF(AO699=1,IF(L700&lt;E,0,1),0)</f>
        <v>0</v>
      </c>
      <c r="AP700" s="21" t="n">
        <f aca="false">IF(AP699=0,IF((M700+(AK699+AL699+AM699+AN699+AO699+AQ699+AR699+AS699+AT699+AU699)*P)&gt;B,1,0),0)+IF(AP699=1,IF(M700&lt;E,0,1),0)</f>
        <v>0</v>
      </c>
      <c r="AQ700" s="21" t="n">
        <f aca="false">IF(AQ699=0,IF((N700+(AL699+AM699+AN699+AO699+AP699+AR699+AS699+AT699+AU699+AV699)*P)&gt;B,1,0),0)+IF(AQ699=1,IF(N700&lt;E,0,1),0)</f>
        <v>0</v>
      </c>
      <c r="AR700" s="21" t="n">
        <f aca="false">IF(AR699=0,IF((O700+(AM699+AN699+AO699+AP699+AQ699+AS699+AT699+AU699+AV699+AW699)*P)&gt;B,1,0),0)+IF(AR699=1,IF(O700&lt;E,0,1),0)</f>
        <v>0</v>
      </c>
      <c r="AS700" s="21" t="n">
        <f aca="false">IF(AS699=0,IF((P700+(AN699+AO699+AP699+AQ699+AR699+AT699+AU699+AV699+AW699+AX699)*P)&gt;B,1,0),0)+IF(AS699=1,IF(P700&lt;E,0,1),0)</f>
        <v>0</v>
      </c>
      <c r="AT700" s="21" t="n">
        <f aca="false">IF(AT699=0,IF((Q700+(AO699+AP699+AQ699+AR699+AS699+AU699+AV699+AW699+AX699+AY699)*P)&gt;B,1,0),0)+IF(AT699=1,IF(Q700&lt;E,0,1),0)</f>
        <v>0</v>
      </c>
      <c r="AU700" s="21" t="n">
        <f aca="false">IF(AU699=0,IF((R700+(AP699+AQ699+AR699+AS699+AT699+AV699+AW699+AX699+AY699+AZ699)*P)&gt;B,1,0),0)+IF(AU699=1,IF(R700&lt;E,0,1),0)</f>
        <v>0</v>
      </c>
      <c r="AV700" s="21" t="n">
        <f aca="false">IF(AV699=0,IF((S700+(AQ699+AR699+AS699+AT699+AU699+AW699+AX699+AY699+AZ699+BA699)*P)&gt;B,1,0),0)+IF(AV699=1,IF(S700&lt;E,0,1),0)</f>
        <v>0</v>
      </c>
      <c r="AW700" s="21" t="n">
        <f aca="false">IF(AW699=0,IF((T700+(AR699+AS699+AT699+AU699+AV699+AX699+AY699+AZ699+BA699+BB699)*P)&gt;B,1,0),0)+IF(AW699=1,IF(T700&lt;E,0,1),0)</f>
        <v>0</v>
      </c>
      <c r="AX700" s="21" t="n">
        <f aca="false">IF(AX699=0,IF((U700+(AS699+AT699+AU699+AV699+AW699+AY699+AZ699+BA699+BB699+BC699)*P)&gt;B,1,0),0)+IF(AX699=1,IF(U700&lt;E,0,1),0)</f>
        <v>0</v>
      </c>
      <c r="AY700" s="21" t="n">
        <f aca="false">IF(AY699=0,IF((V700+(AT699+AU699+AV699+AW699+AX699+AZ699+BA699+BB699+BC699+BD699)*P)&gt;B,1,0),0)+IF(AY699=1,IF(V700&lt;E,0,1),0)</f>
        <v>0</v>
      </c>
      <c r="AZ700" s="21" t="n">
        <f aca="false">IF(AZ699=0,IF((W700+(AU699+AV699+AW699+AX699+AY699+BA699+BB699+BC699+BD699+BE699)*P)&gt;B,1,0),0)+IF(AZ699=1,IF(W700&lt;E,0,1),0)</f>
        <v>0</v>
      </c>
      <c r="BA700" s="21" t="n">
        <f aca="false">IF(BA699=0,IF((X700+(AV699+AW699+AX699+AY699+AZ699+BB699+BC699+BD699+BE699+BF699)*P)&gt;B,1,0),0)+IF(BA699=1,IF(X700&lt;E,0,1),0)</f>
        <v>0</v>
      </c>
      <c r="BB700" s="21" t="n">
        <f aca="false">IF(BB699=0,IF((Y700+(AW699+AX699+AY699+AZ699+BA699+BC699+BD699+BE699+BF699+AE699)*P)&gt;B,1,0),0)+IF(BB699=1,IF(Y700&lt;E,0,1),0)</f>
        <v>0</v>
      </c>
      <c r="BC700" s="21" t="n">
        <f aca="false">IF(BC699=0,IF((Z700+(AX699+AY699+AZ699+BA699+BB699+BD699+BE699+BF699+AE699+AF699)*P)&gt;B,1,0),0)+IF(BC699=1,IF(Z700&lt;E,0,1),0)</f>
        <v>0</v>
      </c>
      <c r="BD700" s="21" t="n">
        <f aca="false">IF(BD699=0,IF((AA700+(AY699+AZ699+BA699+BB699+BC699+BE699+BF699+AE699+AF699+AG699)*P)&gt;B,1,0),0)+IF(BD699=1,IF(AA700&lt;E,0,1),0)</f>
        <v>0</v>
      </c>
      <c r="BE700" s="21" t="n">
        <f aca="false">IF(BE699=0,IF((AB700+(AZ699+BA699+BB699+BC699+BD699+BF699+AE699+AF699+AG699+AH699)*P)&gt;B,1,0),0)+IF(BE699=1,IF(AB700&lt;E,0,1),0)</f>
        <v>0</v>
      </c>
      <c r="BF700" s="21" t="n">
        <f aca="false">IF(BF699=0,IF((AC700+(BA699+BB699+BC699+BD699+BE699+AE699+AF699+AG699+AH699+AI699)*P)&gt;B,1,0),0)+IF(BF699=1,IF(AC700&lt;E,0,1),0)</f>
        <v>0</v>
      </c>
      <c r="BG700" s="0" t="n">
        <f aca="false">IF((IF(AD700&gt;AD699,1,0)+IF(AD700&gt;AD698,1,0)+IF(AD700&gt;AD697,1,0)+IF(AD700&lt;AD701,0,1)+IF(AD700&lt;AD702,0,1)+IF(AD700&lt;AD703,0,1))=6,1+MAX(BG$215:BG699),0)</f>
        <v>0</v>
      </c>
      <c r="BH700" s="0" t="n">
        <f aca="false">IF(AD700&gt;0,1+BH699,0)</f>
        <v>0</v>
      </c>
      <c r="BI700" s="0" t="n">
        <f aca="false">IF(BH700&gt;BH701,BH700,0)</f>
        <v>0</v>
      </c>
      <c r="BJ700" s="0"/>
      <c r="BK700" s="0"/>
      <c r="BL700" s="0"/>
      <c r="BM700" s="0" t="n">
        <v>472</v>
      </c>
      <c r="BN700" s="0"/>
      <c r="BO700" s="0"/>
      <c r="BP700" s="0"/>
      <c r="BQ700" s="0"/>
      <c r="BR700" s="0"/>
      <c r="BS700" s="0"/>
      <c r="BT700" s="0"/>
      <c r="BU700" s="0"/>
      <c r="BV700" s="0"/>
      <c r="BW700" s="0"/>
      <c r="BX700" s="0"/>
      <c r="BY700" s="0"/>
      <c r="BZ700" s="0"/>
      <c r="CA700" s="0"/>
      <c r="CB700" s="0"/>
      <c r="CC700" s="15"/>
    </row>
    <row r="701" customFormat="false" ht="15" hidden="false" customHeight="false" outlineLevel="0" collapsed="false">
      <c r="A701" s="9" t="n">
        <f aca="false">A700+1</f>
        <v>673</v>
      </c>
      <c r="B701" s="20" t="n">
        <f aca="false">IF(AE700=0,B700+A,B700-S)</f>
        <v>23</v>
      </c>
      <c r="C701" s="20" t="n">
        <f aca="false">IF(AF700=0,C700+A,C700-S)</f>
        <v>26</v>
      </c>
      <c r="D701" s="20" t="n">
        <f aca="false">IF(AG700=0,D700+A,D700-S)</f>
        <v>26</v>
      </c>
      <c r="E701" s="20" t="n">
        <f aca="false">IF(AH700=0,E700+A,E700-S)</f>
        <v>26</v>
      </c>
      <c r="F701" s="20" t="n">
        <f aca="false">IF(AI700=0,F700+A,F700-S)</f>
        <v>26</v>
      </c>
      <c r="G701" s="20" t="n">
        <f aca="false">IF(AJ700=0,G700+A,G700-S)</f>
        <v>26</v>
      </c>
      <c r="H701" s="20" t="n">
        <f aca="false">IF(AK700=0,H700+A,H700-S)</f>
        <v>26</v>
      </c>
      <c r="I701" s="20" t="n">
        <f aca="false">IF(AL700=0,I700+A,I700-S)</f>
        <v>23</v>
      </c>
      <c r="J701" s="20" t="n">
        <f aca="false">IF(AM700=0,J700+A,J700-S)</f>
        <v>23</v>
      </c>
      <c r="K701" s="20" t="n">
        <f aca="false">IF(AN700=0,K700+A,K700-S)</f>
        <v>24</v>
      </c>
      <c r="L701" s="20" t="n">
        <f aca="false">IF(AO700=0,L700+A,L700-S)</f>
        <v>26</v>
      </c>
      <c r="M701" s="20" t="n">
        <f aca="false">IF(AP700=0,M700+A,M700-S)</f>
        <v>25</v>
      </c>
      <c r="N701" s="20" t="n">
        <f aca="false">IF(AQ700=0,N700+A,N700-S)</f>
        <v>25</v>
      </c>
      <c r="O701" s="20" t="n">
        <f aca="false">IF(AR700=0,O700+A,O700-S)</f>
        <v>23</v>
      </c>
      <c r="P701" s="20" t="n">
        <f aca="false">IF(AS700=0,P700+A,P700-S)</f>
        <v>26</v>
      </c>
      <c r="Q701" s="20" t="n">
        <f aca="false">IF(AT700=0,Q700+A,Q700-S)</f>
        <v>26</v>
      </c>
      <c r="R701" s="20" t="n">
        <f aca="false">IF(AU700=0,R700+A,R700-S)</f>
        <v>25</v>
      </c>
      <c r="S701" s="20" t="n">
        <f aca="false">IF(AV700=0,S700+A,S700-S)</f>
        <v>26</v>
      </c>
      <c r="T701" s="20" t="n">
        <f aca="false">IF(AW700=0,T700+A,T700-S)</f>
        <v>24</v>
      </c>
      <c r="U701" s="20" t="n">
        <f aca="false">IF(AX700=0,U700+A,U700-S)</f>
        <v>25</v>
      </c>
      <c r="V701" s="20" t="n">
        <f aca="false">IF(AY700=0,V700+A,V700-S)</f>
        <v>23</v>
      </c>
      <c r="W701" s="20" t="n">
        <f aca="false">IF(AZ700=0,W700+A,W700-S)</f>
        <v>23</v>
      </c>
      <c r="X701" s="20" t="n">
        <f aca="false">IF(BA700=0,X700+A,X700-S)</f>
        <v>24</v>
      </c>
      <c r="Y701" s="20" t="n">
        <f aca="false">IF(BB700=0,Y700+A,Y700-S)</f>
        <v>23</v>
      </c>
      <c r="Z701" s="20" t="n">
        <f aca="false">IF(BC700=0,Z700+A,Z700-S)</f>
        <v>23</v>
      </c>
      <c r="AA701" s="20" t="n">
        <f aca="false">IF(BD700=0,AA700+A,AA700-S)</f>
        <v>26</v>
      </c>
      <c r="AB701" s="20" t="n">
        <f aca="false">IF(BE700=0,AB700+A,AB700-S)</f>
        <v>25</v>
      </c>
      <c r="AC701" s="20" t="n">
        <f aca="false">IF(BF700=0,AC700+A,AC700-S)</f>
        <v>23</v>
      </c>
      <c r="AD701" s="9" t="n">
        <f aca="false">COUNTIF(AE701:BF701,1)</f>
        <v>0</v>
      </c>
      <c r="AE701" s="21" t="n">
        <f aca="false">IF(AE700=0,IF((B701+(BB700+BC700+BD700+BE700+BF700+AF700+AG700+AH700+AI700+AJ700)*P)&gt;B,1,0),0)+IF(AE700=1,IF(B701&lt;E,0,1),0)</f>
        <v>0</v>
      </c>
      <c r="AF701" s="21" t="n">
        <f aca="false">IF(AF700=0,IF((C701+(BC700+BD700+BE700+BF700+AE700+AG700+AH700+AI700+AJ700+AK700)*P)&gt;B,1,0),0)+IF(AF700=1,IF(C701&lt;E,0,1),0)</f>
        <v>0</v>
      </c>
      <c r="AG701" s="21" t="n">
        <f aca="false">IF(AG700=0,IF((D701+(BD700+BE700+BF700+AE700+AF700+AH700+AI700+AJ700+AK700+AL700)*P)&gt;B,1,0),0)+IF(AG700=1,IF(D701&lt;E,0,1),0)</f>
        <v>0</v>
      </c>
      <c r="AH701" s="21" t="n">
        <f aca="false">IF(AH700=0,IF((E701+(BE700+BF700+AE700+AF700+AG700+AI700+AJ700+AK700+AL700+AM700)*P)&gt;B,1,0),0)+IF(AH700=1,IF(E701&lt;E,0,1),0)</f>
        <v>0</v>
      </c>
      <c r="AI701" s="21" t="n">
        <f aca="false">IF(AI700=0,IF((F701+(BF700+AE700+AF700+AG700+AH700+AJ700+AK700+AL700+AM700+AN700)*P)&gt;B,1,0),0)+IF(AI700=1,IF(F701&lt;E,0,1),0)</f>
        <v>0</v>
      </c>
      <c r="AJ701" s="21" t="n">
        <f aca="false">IF(AJ700=0,IF((G701+(AE700+AF700+AG700+AH700+AI700+AK700+AL700+AM700+AN700+AO700)*P)&gt;B,1,0),0)+IF(AJ700=1,IF(G701&lt;E,0,1),0)</f>
        <v>0</v>
      </c>
      <c r="AK701" s="21" t="n">
        <f aca="false">IF(AK700=0,IF((H701+(AF700+AG700+AH700+AI700+AJ700+AL700+AM700+AN700+AO700+AP700)*P)&gt;B,1,0),0)+IF(AK700=1,IF(H701&lt;E,0,1),0)</f>
        <v>0</v>
      </c>
      <c r="AL701" s="21" t="n">
        <f aca="false">IF(AL700=0,IF((I701+(AG700+AH700+AI700+AJ700+AK700+AM700+AN700+AO700+AP700+AQ700)*P)&gt;B,1,0),0)+IF(AL700=1,IF(I701&lt;E,0,1),0)</f>
        <v>0</v>
      </c>
      <c r="AM701" s="21" t="n">
        <f aca="false">IF(AM700=0,IF((J701+(AH700+AI700+AJ700+AK700+AL700+AN700+AO700+AP700+AQ700+AR700)*P)&gt;B,1,0),0)+IF(AM700=1,IF(J701&lt;E,0,1),0)</f>
        <v>0</v>
      </c>
      <c r="AN701" s="21" t="n">
        <f aca="false">IF(AN700=0,IF((K701+(AI700+AJ700+AK700+AL700+AM700+AO700+AP700+AQ700+AR700+AS700)*P)&gt;B,1,0),0)+IF(AN700=1,IF(K701&lt;E,0,1),0)</f>
        <v>0</v>
      </c>
      <c r="AO701" s="21" t="n">
        <f aca="false">IF(AO700=0,IF((L701+(AJ700+AK700+AL700+AM700+AN700+AP700+AQ700+AR700+AS700+AT700)*P)&gt;B,1,0),0)+IF(AO700=1,IF(L701&lt;E,0,1),0)</f>
        <v>0</v>
      </c>
      <c r="AP701" s="21" t="n">
        <f aca="false">IF(AP700=0,IF((M701+(AK700+AL700+AM700+AN700+AO700+AQ700+AR700+AS700+AT700+AU700)*P)&gt;B,1,0),0)+IF(AP700=1,IF(M701&lt;E,0,1),0)</f>
        <v>0</v>
      </c>
      <c r="AQ701" s="21" t="n">
        <f aca="false">IF(AQ700=0,IF((N701+(AL700+AM700+AN700+AO700+AP700+AR700+AS700+AT700+AU700+AV700)*P)&gt;B,1,0),0)+IF(AQ700=1,IF(N701&lt;E,0,1),0)</f>
        <v>0</v>
      </c>
      <c r="AR701" s="21" t="n">
        <f aca="false">IF(AR700=0,IF((O701+(AM700+AN700+AO700+AP700+AQ700+AS700+AT700+AU700+AV700+AW700)*P)&gt;B,1,0),0)+IF(AR700=1,IF(O701&lt;E,0,1),0)</f>
        <v>0</v>
      </c>
      <c r="AS701" s="21" t="n">
        <f aca="false">IF(AS700=0,IF((P701+(AN700+AO700+AP700+AQ700+AR700+AT700+AU700+AV700+AW700+AX700)*P)&gt;B,1,0),0)+IF(AS700=1,IF(P701&lt;E,0,1),0)</f>
        <v>0</v>
      </c>
      <c r="AT701" s="21" t="n">
        <f aca="false">IF(AT700=0,IF((Q701+(AO700+AP700+AQ700+AR700+AS700+AU700+AV700+AW700+AX700+AY700)*P)&gt;B,1,0),0)+IF(AT700=1,IF(Q701&lt;E,0,1),0)</f>
        <v>0</v>
      </c>
      <c r="AU701" s="21" t="n">
        <f aca="false">IF(AU700=0,IF((R701+(AP700+AQ700+AR700+AS700+AT700+AV700+AW700+AX700+AY700+AZ700)*P)&gt;B,1,0),0)+IF(AU700=1,IF(R701&lt;E,0,1),0)</f>
        <v>0</v>
      </c>
      <c r="AV701" s="21" t="n">
        <f aca="false">IF(AV700=0,IF((S701+(AQ700+AR700+AS700+AT700+AU700+AW700+AX700+AY700+AZ700+BA700)*P)&gt;B,1,0),0)+IF(AV700=1,IF(S701&lt;E,0,1),0)</f>
        <v>0</v>
      </c>
      <c r="AW701" s="21" t="n">
        <f aca="false">IF(AW700=0,IF((T701+(AR700+AS700+AT700+AU700+AV700+AX700+AY700+AZ700+BA700+BB700)*P)&gt;B,1,0),0)+IF(AW700=1,IF(T701&lt;E,0,1),0)</f>
        <v>0</v>
      </c>
      <c r="AX701" s="21" t="n">
        <f aca="false">IF(AX700=0,IF((U701+(AS700+AT700+AU700+AV700+AW700+AY700+AZ700+BA700+BB700+BC700)*P)&gt;B,1,0),0)+IF(AX700=1,IF(U701&lt;E,0,1),0)</f>
        <v>0</v>
      </c>
      <c r="AY701" s="21" t="n">
        <f aca="false">IF(AY700=0,IF((V701+(AT700+AU700+AV700+AW700+AX700+AZ700+BA700+BB700+BC700+BD700)*P)&gt;B,1,0),0)+IF(AY700=1,IF(V701&lt;E,0,1),0)</f>
        <v>0</v>
      </c>
      <c r="AZ701" s="21" t="n">
        <f aca="false">IF(AZ700=0,IF((W701+(AU700+AV700+AW700+AX700+AY700+BA700+BB700+BC700+BD700+BE700)*P)&gt;B,1,0),0)+IF(AZ700=1,IF(W701&lt;E,0,1),0)</f>
        <v>0</v>
      </c>
      <c r="BA701" s="21" t="n">
        <f aca="false">IF(BA700=0,IF((X701+(AV700+AW700+AX700+AY700+AZ700+BB700+BC700+BD700+BE700+BF700)*P)&gt;B,1,0),0)+IF(BA700=1,IF(X701&lt;E,0,1),0)</f>
        <v>0</v>
      </c>
      <c r="BB701" s="21" t="n">
        <f aca="false">IF(BB700=0,IF((Y701+(AW700+AX700+AY700+AZ700+BA700+BC700+BD700+BE700+BF700+AE700)*P)&gt;B,1,0),0)+IF(BB700=1,IF(Y701&lt;E,0,1),0)</f>
        <v>0</v>
      </c>
      <c r="BC701" s="21" t="n">
        <f aca="false">IF(BC700=0,IF((Z701+(AX700+AY700+AZ700+BA700+BB700+BD700+BE700+BF700+AE700+AF700)*P)&gt;B,1,0),0)+IF(BC700=1,IF(Z701&lt;E,0,1),0)</f>
        <v>0</v>
      </c>
      <c r="BD701" s="21" t="n">
        <f aca="false">IF(BD700=0,IF((AA701+(AY700+AZ700+BA700+BB700+BC700+BE700+BF700+AE700+AF700+AG700)*P)&gt;B,1,0),0)+IF(BD700=1,IF(AA701&lt;E,0,1),0)</f>
        <v>0</v>
      </c>
      <c r="BE701" s="21" t="n">
        <f aca="false">IF(BE700=0,IF((AB701+(AZ700+BA700+BB700+BC700+BD700+BF700+AE700+AF700+AG700+AH700)*P)&gt;B,1,0),0)+IF(BE700=1,IF(AB701&lt;E,0,1),0)</f>
        <v>0</v>
      </c>
      <c r="BF701" s="21" t="n">
        <f aca="false">IF(BF700=0,IF((AC701+(BA700+BB700+BC700+BD700+BE700+AE700+AF700+AG700+AH700+AI700)*P)&gt;B,1,0),0)+IF(BF700=1,IF(AC701&lt;E,0,1),0)</f>
        <v>0</v>
      </c>
      <c r="BG701" s="0" t="n">
        <f aca="false">IF((IF(AD701&gt;AD700,1,0)+IF(AD701&gt;AD699,1,0)+IF(AD701&gt;AD698,1,0)+IF(AD701&lt;AD702,0,1)+IF(AD701&lt;AD703,0,1)+IF(AD701&lt;AD704,0,1))=6,1+MAX(BG$215:BG700),0)</f>
        <v>0</v>
      </c>
      <c r="BH701" s="0" t="n">
        <f aca="false">IF(AD701&gt;0,1+BH700,0)</f>
        <v>0</v>
      </c>
      <c r="BI701" s="0" t="n">
        <f aca="false">IF(BH701&gt;BH702,BH701,0)</f>
        <v>0</v>
      </c>
      <c r="BJ701" s="0"/>
      <c r="BK701" s="0"/>
      <c r="BL701" s="0"/>
      <c r="BM701" s="0" t="n">
        <v>473</v>
      </c>
      <c r="BN701" s="0"/>
      <c r="BO701" s="0"/>
      <c r="BP701" s="0"/>
      <c r="BQ701" s="0"/>
      <c r="BR701" s="0"/>
      <c r="BS701" s="0"/>
      <c r="BT701" s="0"/>
      <c r="BU701" s="0"/>
      <c r="BV701" s="0"/>
      <c r="BW701" s="0"/>
      <c r="BX701" s="0"/>
      <c r="BY701" s="0"/>
      <c r="BZ701" s="0"/>
      <c r="CA701" s="0"/>
      <c r="CB701" s="0"/>
      <c r="CC701" s="15"/>
    </row>
    <row r="702" customFormat="false" ht="15" hidden="false" customHeight="false" outlineLevel="0" collapsed="false">
      <c r="A702" s="9" t="n">
        <f aca="false">A701+1</f>
        <v>674</v>
      </c>
      <c r="B702" s="20" t="n">
        <f aca="false">IF(AE701=0,B701+A,B701-S)</f>
        <v>24</v>
      </c>
      <c r="C702" s="20" t="n">
        <f aca="false">IF(AF701=0,C701+A,C701-S)</f>
        <v>27</v>
      </c>
      <c r="D702" s="20" t="n">
        <f aca="false">IF(AG701=0,D701+A,D701-S)</f>
        <v>27</v>
      </c>
      <c r="E702" s="20" t="n">
        <f aca="false">IF(AH701=0,E701+A,E701-S)</f>
        <v>27</v>
      </c>
      <c r="F702" s="20" t="n">
        <f aca="false">IF(AI701=0,F701+A,F701-S)</f>
        <v>27</v>
      </c>
      <c r="G702" s="20" t="n">
        <f aca="false">IF(AJ701=0,G701+A,G701-S)</f>
        <v>27</v>
      </c>
      <c r="H702" s="20" t="n">
        <f aca="false">IF(AK701=0,H701+A,H701-S)</f>
        <v>27</v>
      </c>
      <c r="I702" s="20" t="n">
        <f aca="false">IF(AL701=0,I701+A,I701-S)</f>
        <v>24</v>
      </c>
      <c r="J702" s="20" t="n">
        <f aca="false">IF(AM701=0,J701+A,J701-S)</f>
        <v>24</v>
      </c>
      <c r="K702" s="20" t="n">
        <f aca="false">IF(AN701=0,K701+A,K701-S)</f>
        <v>25</v>
      </c>
      <c r="L702" s="20" t="n">
        <f aca="false">IF(AO701=0,L701+A,L701-S)</f>
        <v>27</v>
      </c>
      <c r="M702" s="20" t="n">
        <f aca="false">IF(AP701=0,M701+A,M701-S)</f>
        <v>26</v>
      </c>
      <c r="N702" s="20" t="n">
        <f aca="false">IF(AQ701=0,N701+A,N701-S)</f>
        <v>26</v>
      </c>
      <c r="O702" s="20" t="n">
        <f aca="false">IF(AR701=0,O701+A,O701-S)</f>
        <v>24</v>
      </c>
      <c r="P702" s="20" t="n">
        <f aca="false">IF(AS701=0,P701+A,P701-S)</f>
        <v>27</v>
      </c>
      <c r="Q702" s="20" t="n">
        <f aca="false">IF(AT701=0,Q701+A,Q701-S)</f>
        <v>27</v>
      </c>
      <c r="R702" s="20" t="n">
        <f aca="false">IF(AU701=0,R701+A,R701-S)</f>
        <v>26</v>
      </c>
      <c r="S702" s="20" t="n">
        <f aca="false">IF(AV701=0,S701+A,S701-S)</f>
        <v>27</v>
      </c>
      <c r="T702" s="20" t="n">
        <f aca="false">IF(AW701=0,T701+A,T701-S)</f>
        <v>25</v>
      </c>
      <c r="U702" s="20" t="n">
        <f aca="false">IF(AX701=0,U701+A,U701-S)</f>
        <v>26</v>
      </c>
      <c r="V702" s="20" t="n">
        <f aca="false">IF(AY701=0,V701+A,V701-S)</f>
        <v>24</v>
      </c>
      <c r="W702" s="20" t="n">
        <f aca="false">IF(AZ701=0,W701+A,W701-S)</f>
        <v>24</v>
      </c>
      <c r="X702" s="20" t="n">
        <f aca="false">IF(BA701=0,X701+A,X701-S)</f>
        <v>25</v>
      </c>
      <c r="Y702" s="20" t="n">
        <f aca="false">IF(BB701=0,Y701+A,Y701-S)</f>
        <v>24</v>
      </c>
      <c r="Z702" s="20" t="n">
        <f aca="false">IF(BC701=0,Z701+A,Z701-S)</f>
        <v>24</v>
      </c>
      <c r="AA702" s="20" t="n">
        <f aca="false">IF(BD701=0,AA701+A,AA701-S)</f>
        <v>27</v>
      </c>
      <c r="AB702" s="20" t="n">
        <f aca="false">IF(BE701=0,AB701+A,AB701-S)</f>
        <v>26</v>
      </c>
      <c r="AC702" s="20" t="n">
        <f aca="false">IF(BF701=0,AC701+A,AC701-S)</f>
        <v>24</v>
      </c>
      <c r="AD702" s="9" t="n">
        <f aca="false">COUNTIF(AE702:BF702,1)</f>
        <v>0</v>
      </c>
      <c r="AE702" s="21" t="n">
        <f aca="false">IF(AE701=0,IF((B702+(BB701+BC701+BD701+BE701+BF701+AF701+AG701+AH701+AI701+AJ701)*P)&gt;B,1,0),0)+IF(AE701=1,IF(B702&lt;E,0,1),0)</f>
        <v>0</v>
      </c>
      <c r="AF702" s="21" t="n">
        <f aca="false">IF(AF701=0,IF((C702+(BC701+BD701+BE701+BF701+AE701+AG701+AH701+AI701+AJ701+AK701)*P)&gt;B,1,0),0)+IF(AF701=1,IF(C702&lt;E,0,1),0)</f>
        <v>0</v>
      </c>
      <c r="AG702" s="21" t="n">
        <f aca="false">IF(AG701=0,IF((D702+(BD701+BE701+BF701+AE701+AF701+AH701+AI701+AJ701+AK701+AL701)*P)&gt;B,1,0),0)+IF(AG701=1,IF(D702&lt;E,0,1),0)</f>
        <v>0</v>
      </c>
      <c r="AH702" s="21" t="n">
        <f aca="false">IF(AH701=0,IF((E702+(BE701+BF701+AE701+AF701+AG701+AI701+AJ701+AK701+AL701+AM701)*P)&gt;B,1,0),0)+IF(AH701=1,IF(E702&lt;E,0,1),0)</f>
        <v>0</v>
      </c>
      <c r="AI702" s="21" t="n">
        <f aca="false">IF(AI701=0,IF((F702+(BF701+AE701+AF701+AG701+AH701+AJ701+AK701+AL701+AM701+AN701)*P)&gt;B,1,0),0)+IF(AI701=1,IF(F702&lt;E,0,1),0)</f>
        <v>0</v>
      </c>
      <c r="AJ702" s="21" t="n">
        <f aca="false">IF(AJ701=0,IF((G702+(AE701+AF701+AG701+AH701+AI701+AK701+AL701+AM701+AN701+AO701)*P)&gt;B,1,0),0)+IF(AJ701=1,IF(G702&lt;E,0,1),0)</f>
        <v>0</v>
      </c>
      <c r="AK702" s="21" t="n">
        <f aca="false">IF(AK701=0,IF((H702+(AF701+AG701+AH701+AI701+AJ701+AL701+AM701+AN701+AO701+AP701)*P)&gt;B,1,0),0)+IF(AK701=1,IF(H702&lt;E,0,1),0)</f>
        <v>0</v>
      </c>
      <c r="AL702" s="21" t="n">
        <f aca="false">IF(AL701=0,IF((I702+(AG701+AH701+AI701+AJ701+AK701+AM701+AN701+AO701+AP701+AQ701)*P)&gt;B,1,0),0)+IF(AL701=1,IF(I702&lt;E,0,1),0)</f>
        <v>0</v>
      </c>
      <c r="AM702" s="21" t="n">
        <f aca="false">IF(AM701=0,IF((J702+(AH701+AI701+AJ701+AK701+AL701+AN701+AO701+AP701+AQ701+AR701)*P)&gt;B,1,0),0)+IF(AM701=1,IF(J702&lt;E,0,1),0)</f>
        <v>0</v>
      </c>
      <c r="AN702" s="21" t="n">
        <f aca="false">IF(AN701=0,IF((K702+(AI701+AJ701+AK701+AL701+AM701+AO701+AP701+AQ701+AR701+AS701)*P)&gt;B,1,0),0)+IF(AN701=1,IF(K702&lt;E,0,1),0)</f>
        <v>0</v>
      </c>
      <c r="AO702" s="21" t="n">
        <f aca="false">IF(AO701=0,IF((L702+(AJ701+AK701+AL701+AM701+AN701+AP701+AQ701+AR701+AS701+AT701)*P)&gt;B,1,0),0)+IF(AO701=1,IF(L702&lt;E,0,1),0)</f>
        <v>0</v>
      </c>
      <c r="AP702" s="21" t="n">
        <f aca="false">IF(AP701=0,IF((M702+(AK701+AL701+AM701+AN701+AO701+AQ701+AR701+AS701+AT701+AU701)*P)&gt;B,1,0),0)+IF(AP701=1,IF(M702&lt;E,0,1),0)</f>
        <v>0</v>
      </c>
      <c r="AQ702" s="21" t="n">
        <f aca="false">IF(AQ701=0,IF((N702+(AL701+AM701+AN701+AO701+AP701+AR701+AS701+AT701+AU701+AV701)*P)&gt;B,1,0),0)+IF(AQ701=1,IF(N702&lt;E,0,1),0)</f>
        <v>0</v>
      </c>
      <c r="AR702" s="21" t="n">
        <f aca="false">IF(AR701=0,IF((O702+(AM701+AN701+AO701+AP701+AQ701+AS701+AT701+AU701+AV701+AW701)*P)&gt;B,1,0),0)+IF(AR701=1,IF(O702&lt;E,0,1),0)</f>
        <v>0</v>
      </c>
      <c r="AS702" s="21" t="n">
        <f aca="false">IF(AS701=0,IF((P702+(AN701+AO701+AP701+AQ701+AR701+AT701+AU701+AV701+AW701+AX701)*P)&gt;B,1,0),0)+IF(AS701=1,IF(P702&lt;E,0,1),0)</f>
        <v>0</v>
      </c>
      <c r="AT702" s="21" t="n">
        <f aca="false">IF(AT701=0,IF((Q702+(AO701+AP701+AQ701+AR701+AS701+AU701+AV701+AW701+AX701+AY701)*P)&gt;B,1,0),0)+IF(AT701=1,IF(Q702&lt;E,0,1),0)</f>
        <v>0</v>
      </c>
      <c r="AU702" s="21" t="n">
        <f aca="false">IF(AU701=0,IF((R702+(AP701+AQ701+AR701+AS701+AT701+AV701+AW701+AX701+AY701+AZ701)*P)&gt;B,1,0),0)+IF(AU701=1,IF(R702&lt;E,0,1),0)</f>
        <v>0</v>
      </c>
      <c r="AV702" s="21" t="n">
        <f aca="false">IF(AV701=0,IF((S702+(AQ701+AR701+AS701+AT701+AU701+AW701+AX701+AY701+AZ701+BA701)*P)&gt;B,1,0),0)+IF(AV701=1,IF(S702&lt;E,0,1),0)</f>
        <v>0</v>
      </c>
      <c r="AW702" s="21" t="n">
        <f aca="false">IF(AW701=0,IF((T702+(AR701+AS701+AT701+AU701+AV701+AX701+AY701+AZ701+BA701+BB701)*P)&gt;B,1,0),0)+IF(AW701=1,IF(T702&lt;E,0,1),0)</f>
        <v>0</v>
      </c>
      <c r="AX702" s="21" t="n">
        <f aca="false">IF(AX701=0,IF((U702+(AS701+AT701+AU701+AV701+AW701+AY701+AZ701+BA701+BB701+BC701)*P)&gt;B,1,0),0)+IF(AX701=1,IF(U702&lt;E,0,1),0)</f>
        <v>0</v>
      </c>
      <c r="AY702" s="21" t="n">
        <f aca="false">IF(AY701=0,IF((V702+(AT701+AU701+AV701+AW701+AX701+AZ701+BA701+BB701+BC701+BD701)*P)&gt;B,1,0),0)+IF(AY701=1,IF(V702&lt;E,0,1),0)</f>
        <v>0</v>
      </c>
      <c r="AZ702" s="21" t="n">
        <f aca="false">IF(AZ701=0,IF((W702+(AU701+AV701+AW701+AX701+AY701+BA701+BB701+BC701+BD701+BE701)*P)&gt;B,1,0),0)+IF(AZ701=1,IF(W702&lt;E,0,1),0)</f>
        <v>0</v>
      </c>
      <c r="BA702" s="21" t="n">
        <f aca="false">IF(BA701=0,IF((X702+(AV701+AW701+AX701+AY701+AZ701+BB701+BC701+BD701+BE701+BF701)*P)&gt;B,1,0),0)+IF(BA701=1,IF(X702&lt;E,0,1),0)</f>
        <v>0</v>
      </c>
      <c r="BB702" s="21" t="n">
        <f aca="false">IF(BB701=0,IF((Y702+(AW701+AX701+AY701+AZ701+BA701+BC701+BD701+BE701+BF701+AE701)*P)&gt;B,1,0),0)+IF(BB701=1,IF(Y702&lt;E,0,1),0)</f>
        <v>0</v>
      </c>
      <c r="BC702" s="21" t="n">
        <f aca="false">IF(BC701=0,IF((Z702+(AX701+AY701+AZ701+BA701+BB701+BD701+BE701+BF701+AE701+AF701)*P)&gt;B,1,0),0)+IF(BC701=1,IF(Z702&lt;E,0,1),0)</f>
        <v>0</v>
      </c>
      <c r="BD702" s="21" t="n">
        <f aca="false">IF(BD701=0,IF((AA702+(AY701+AZ701+BA701+BB701+BC701+BE701+BF701+AE701+AF701+AG701)*P)&gt;B,1,0),0)+IF(BD701=1,IF(AA702&lt;E,0,1),0)</f>
        <v>0</v>
      </c>
      <c r="BE702" s="21" t="n">
        <f aca="false">IF(BE701=0,IF((AB702+(AZ701+BA701+BB701+BC701+BD701+BF701+AE701+AF701+AG701+AH701)*P)&gt;B,1,0),0)+IF(BE701=1,IF(AB702&lt;E,0,1),0)</f>
        <v>0</v>
      </c>
      <c r="BF702" s="21" t="n">
        <f aca="false">IF(BF701=0,IF((AC702+(BA701+BB701+BC701+BD701+BE701+AE701+AF701+AG701+AH701+AI701)*P)&gt;B,1,0),0)+IF(BF701=1,IF(AC702&lt;E,0,1),0)</f>
        <v>0</v>
      </c>
      <c r="BG702" s="0" t="n">
        <f aca="false">IF((IF(AD702&gt;AD701,1,0)+IF(AD702&gt;AD700,1,0)+IF(AD702&gt;AD699,1,0)+IF(AD702&lt;AD703,0,1)+IF(AD702&lt;AD704,0,1)+IF(AD702&lt;AD705,0,1))=6,1+MAX(BG$215:BG701),0)</f>
        <v>0</v>
      </c>
      <c r="BH702" s="0" t="n">
        <f aca="false">IF(AD702&gt;0,1+BH701,0)</f>
        <v>0</v>
      </c>
      <c r="BI702" s="0" t="n">
        <f aca="false">IF(BH702&gt;BH703,BH702,0)</f>
        <v>0</v>
      </c>
      <c r="BJ702" s="0"/>
      <c r="BK702" s="0"/>
      <c r="BL702" s="0"/>
      <c r="BM702" s="0" t="n">
        <v>474</v>
      </c>
      <c r="BN702" s="0"/>
      <c r="BO702" s="0"/>
      <c r="BP702" s="0"/>
      <c r="BQ702" s="0"/>
      <c r="BR702" s="0"/>
      <c r="BS702" s="0"/>
      <c r="BT702" s="0"/>
      <c r="BU702" s="0"/>
      <c r="BV702" s="0"/>
      <c r="BW702" s="0"/>
      <c r="BX702" s="0"/>
      <c r="BY702" s="0"/>
      <c r="BZ702" s="0"/>
      <c r="CA702" s="0"/>
      <c r="CB702" s="0"/>
      <c r="CC702" s="15"/>
    </row>
    <row r="703" customFormat="false" ht="15" hidden="false" customHeight="false" outlineLevel="0" collapsed="false">
      <c r="A703" s="9" t="n">
        <f aca="false">A702+1</f>
        <v>675</v>
      </c>
      <c r="B703" s="20" t="n">
        <f aca="false">IF(AE702=0,B702+A,B702-S)</f>
        <v>25</v>
      </c>
      <c r="C703" s="20" t="n">
        <f aca="false">IF(AF702=0,C702+A,C702-S)</f>
        <v>28</v>
      </c>
      <c r="D703" s="20" t="n">
        <f aca="false">IF(AG702=0,D702+A,D702-S)</f>
        <v>28</v>
      </c>
      <c r="E703" s="20" t="n">
        <f aca="false">IF(AH702=0,E702+A,E702-S)</f>
        <v>28</v>
      </c>
      <c r="F703" s="20" t="n">
        <f aca="false">IF(AI702=0,F702+A,F702-S)</f>
        <v>28</v>
      </c>
      <c r="G703" s="20" t="n">
        <f aca="false">IF(AJ702=0,G702+A,G702-S)</f>
        <v>28</v>
      </c>
      <c r="H703" s="20" t="n">
        <f aca="false">IF(AK702=0,H702+A,H702-S)</f>
        <v>28</v>
      </c>
      <c r="I703" s="20" t="n">
        <f aca="false">IF(AL702=0,I702+A,I702-S)</f>
        <v>25</v>
      </c>
      <c r="J703" s="20" t="n">
        <f aca="false">IF(AM702=0,J702+A,J702-S)</f>
        <v>25</v>
      </c>
      <c r="K703" s="20" t="n">
        <f aca="false">IF(AN702=0,K702+A,K702-S)</f>
        <v>26</v>
      </c>
      <c r="L703" s="20" t="n">
        <f aca="false">IF(AO702=0,L702+A,L702-S)</f>
        <v>28</v>
      </c>
      <c r="M703" s="20" t="n">
        <f aca="false">IF(AP702=0,M702+A,M702-S)</f>
        <v>27</v>
      </c>
      <c r="N703" s="20" t="n">
        <f aca="false">IF(AQ702=0,N702+A,N702-S)</f>
        <v>27</v>
      </c>
      <c r="O703" s="20" t="n">
        <f aca="false">IF(AR702=0,O702+A,O702-S)</f>
        <v>25</v>
      </c>
      <c r="P703" s="20" t="n">
        <f aca="false">IF(AS702=0,P702+A,P702-S)</f>
        <v>28</v>
      </c>
      <c r="Q703" s="20" t="n">
        <f aca="false">IF(AT702=0,Q702+A,Q702-S)</f>
        <v>28</v>
      </c>
      <c r="R703" s="20" t="n">
        <f aca="false">IF(AU702=0,R702+A,R702-S)</f>
        <v>27</v>
      </c>
      <c r="S703" s="20" t="n">
        <f aca="false">IF(AV702=0,S702+A,S702-S)</f>
        <v>28</v>
      </c>
      <c r="T703" s="20" t="n">
        <f aca="false">IF(AW702=0,T702+A,T702-S)</f>
        <v>26</v>
      </c>
      <c r="U703" s="20" t="n">
        <f aca="false">IF(AX702=0,U702+A,U702-S)</f>
        <v>27</v>
      </c>
      <c r="V703" s="20" t="n">
        <f aca="false">IF(AY702=0,V702+A,V702-S)</f>
        <v>25</v>
      </c>
      <c r="W703" s="20" t="n">
        <f aca="false">IF(AZ702=0,W702+A,W702-S)</f>
        <v>25</v>
      </c>
      <c r="X703" s="20" t="n">
        <f aca="false">IF(BA702=0,X702+A,X702-S)</f>
        <v>26</v>
      </c>
      <c r="Y703" s="20" t="n">
        <f aca="false">IF(BB702=0,Y702+A,Y702-S)</f>
        <v>25</v>
      </c>
      <c r="Z703" s="20" t="n">
        <f aca="false">IF(BC702=0,Z702+A,Z702-S)</f>
        <v>25</v>
      </c>
      <c r="AA703" s="20" t="n">
        <f aca="false">IF(BD702=0,AA702+A,AA702-S)</f>
        <v>28</v>
      </c>
      <c r="AB703" s="20" t="n">
        <f aca="false">IF(BE702=0,AB702+A,AB702-S)</f>
        <v>27</v>
      </c>
      <c r="AC703" s="20" t="n">
        <f aca="false">IF(BF702=0,AC702+A,AC702-S)</f>
        <v>25</v>
      </c>
      <c r="AD703" s="9" t="n">
        <f aca="false">COUNTIF(AE703:BF703,1)</f>
        <v>0</v>
      </c>
      <c r="AE703" s="21" t="n">
        <f aca="false">IF(AE702=0,IF((B703+(BB702+BC702+BD702+BE702+BF702+AF702+AG702+AH702+AI702+AJ702)*P)&gt;B,1,0),0)+IF(AE702=1,IF(B703&lt;E,0,1),0)</f>
        <v>0</v>
      </c>
      <c r="AF703" s="21" t="n">
        <f aca="false">IF(AF702=0,IF((C703+(BC702+BD702+BE702+BF702+AE702+AG702+AH702+AI702+AJ702+AK702)*P)&gt;B,1,0),0)+IF(AF702=1,IF(C703&lt;E,0,1),0)</f>
        <v>0</v>
      </c>
      <c r="AG703" s="21" t="n">
        <f aca="false">IF(AG702=0,IF((D703+(BD702+BE702+BF702+AE702+AF702+AH702+AI702+AJ702+AK702+AL702)*P)&gt;B,1,0),0)+IF(AG702=1,IF(D703&lt;E,0,1),0)</f>
        <v>0</v>
      </c>
      <c r="AH703" s="21" t="n">
        <f aca="false">IF(AH702=0,IF((E703+(BE702+BF702+AE702+AF702+AG702+AI702+AJ702+AK702+AL702+AM702)*P)&gt;B,1,0),0)+IF(AH702=1,IF(E703&lt;E,0,1),0)</f>
        <v>0</v>
      </c>
      <c r="AI703" s="21" t="n">
        <f aca="false">IF(AI702=0,IF((F703+(BF702+AE702+AF702+AG702+AH702+AJ702+AK702+AL702+AM702+AN702)*P)&gt;B,1,0),0)+IF(AI702=1,IF(F703&lt;E,0,1),0)</f>
        <v>0</v>
      </c>
      <c r="AJ703" s="21" t="n">
        <f aca="false">IF(AJ702=0,IF((G703+(AE702+AF702+AG702+AH702+AI702+AK702+AL702+AM702+AN702+AO702)*P)&gt;B,1,0),0)+IF(AJ702=1,IF(G703&lt;E,0,1),0)</f>
        <v>0</v>
      </c>
      <c r="AK703" s="21" t="n">
        <f aca="false">IF(AK702=0,IF((H703+(AF702+AG702+AH702+AI702+AJ702+AL702+AM702+AN702+AO702+AP702)*P)&gt;B,1,0),0)+IF(AK702=1,IF(H703&lt;E,0,1),0)</f>
        <v>0</v>
      </c>
      <c r="AL703" s="21" t="n">
        <f aca="false">IF(AL702=0,IF((I703+(AG702+AH702+AI702+AJ702+AK702+AM702+AN702+AO702+AP702+AQ702)*P)&gt;B,1,0),0)+IF(AL702=1,IF(I703&lt;E,0,1),0)</f>
        <v>0</v>
      </c>
      <c r="AM703" s="21" t="n">
        <f aca="false">IF(AM702=0,IF((J703+(AH702+AI702+AJ702+AK702+AL702+AN702+AO702+AP702+AQ702+AR702)*P)&gt;B,1,0),0)+IF(AM702=1,IF(J703&lt;E,0,1),0)</f>
        <v>0</v>
      </c>
      <c r="AN703" s="21" t="n">
        <f aca="false">IF(AN702=0,IF((K703+(AI702+AJ702+AK702+AL702+AM702+AO702+AP702+AQ702+AR702+AS702)*P)&gt;B,1,0),0)+IF(AN702=1,IF(K703&lt;E,0,1),0)</f>
        <v>0</v>
      </c>
      <c r="AO703" s="21" t="n">
        <f aca="false">IF(AO702=0,IF((L703+(AJ702+AK702+AL702+AM702+AN702+AP702+AQ702+AR702+AS702+AT702)*P)&gt;B,1,0),0)+IF(AO702=1,IF(L703&lt;E,0,1),0)</f>
        <v>0</v>
      </c>
      <c r="AP703" s="21" t="n">
        <f aca="false">IF(AP702=0,IF((M703+(AK702+AL702+AM702+AN702+AO702+AQ702+AR702+AS702+AT702+AU702)*P)&gt;B,1,0),0)+IF(AP702=1,IF(M703&lt;E,0,1),0)</f>
        <v>0</v>
      </c>
      <c r="AQ703" s="21" t="n">
        <f aca="false">IF(AQ702=0,IF((N703+(AL702+AM702+AN702+AO702+AP702+AR702+AS702+AT702+AU702+AV702)*P)&gt;B,1,0),0)+IF(AQ702=1,IF(N703&lt;E,0,1),0)</f>
        <v>0</v>
      </c>
      <c r="AR703" s="21" t="n">
        <f aca="false">IF(AR702=0,IF((O703+(AM702+AN702+AO702+AP702+AQ702+AS702+AT702+AU702+AV702+AW702)*P)&gt;B,1,0),0)+IF(AR702=1,IF(O703&lt;E,0,1),0)</f>
        <v>0</v>
      </c>
      <c r="AS703" s="21" t="n">
        <f aca="false">IF(AS702=0,IF((P703+(AN702+AO702+AP702+AQ702+AR702+AT702+AU702+AV702+AW702+AX702)*P)&gt;B,1,0),0)+IF(AS702=1,IF(P703&lt;E,0,1),0)</f>
        <v>0</v>
      </c>
      <c r="AT703" s="21" t="n">
        <f aca="false">IF(AT702=0,IF((Q703+(AO702+AP702+AQ702+AR702+AS702+AU702+AV702+AW702+AX702+AY702)*P)&gt;B,1,0),0)+IF(AT702=1,IF(Q703&lt;E,0,1),0)</f>
        <v>0</v>
      </c>
      <c r="AU703" s="21" t="n">
        <f aca="false">IF(AU702=0,IF((R703+(AP702+AQ702+AR702+AS702+AT702+AV702+AW702+AX702+AY702+AZ702)*P)&gt;B,1,0),0)+IF(AU702=1,IF(R703&lt;E,0,1),0)</f>
        <v>0</v>
      </c>
      <c r="AV703" s="21" t="n">
        <f aca="false">IF(AV702=0,IF((S703+(AQ702+AR702+AS702+AT702+AU702+AW702+AX702+AY702+AZ702+BA702)*P)&gt;B,1,0),0)+IF(AV702=1,IF(S703&lt;E,0,1),0)</f>
        <v>0</v>
      </c>
      <c r="AW703" s="21" t="n">
        <f aca="false">IF(AW702=0,IF((T703+(AR702+AS702+AT702+AU702+AV702+AX702+AY702+AZ702+BA702+BB702)*P)&gt;B,1,0),0)+IF(AW702=1,IF(T703&lt;E,0,1),0)</f>
        <v>0</v>
      </c>
      <c r="AX703" s="21" t="n">
        <f aca="false">IF(AX702=0,IF((U703+(AS702+AT702+AU702+AV702+AW702+AY702+AZ702+BA702+BB702+BC702)*P)&gt;B,1,0),0)+IF(AX702=1,IF(U703&lt;E,0,1),0)</f>
        <v>0</v>
      </c>
      <c r="AY703" s="21" t="n">
        <f aca="false">IF(AY702=0,IF((V703+(AT702+AU702+AV702+AW702+AX702+AZ702+BA702+BB702+BC702+BD702)*P)&gt;B,1,0),0)+IF(AY702=1,IF(V703&lt;E,0,1),0)</f>
        <v>0</v>
      </c>
      <c r="AZ703" s="21" t="n">
        <f aca="false">IF(AZ702=0,IF((W703+(AU702+AV702+AW702+AX702+AY702+BA702+BB702+BC702+BD702+BE702)*P)&gt;B,1,0),0)+IF(AZ702=1,IF(W703&lt;E,0,1),0)</f>
        <v>0</v>
      </c>
      <c r="BA703" s="21" t="n">
        <f aca="false">IF(BA702=0,IF((X703+(AV702+AW702+AX702+AY702+AZ702+BB702+BC702+BD702+BE702+BF702)*P)&gt;B,1,0),0)+IF(BA702=1,IF(X703&lt;E,0,1),0)</f>
        <v>0</v>
      </c>
      <c r="BB703" s="21" t="n">
        <f aca="false">IF(BB702=0,IF((Y703+(AW702+AX702+AY702+AZ702+BA702+BC702+BD702+BE702+BF702+AE702)*P)&gt;B,1,0),0)+IF(BB702=1,IF(Y703&lt;E,0,1),0)</f>
        <v>0</v>
      </c>
      <c r="BC703" s="21" t="n">
        <f aca="false">IF(BC702=0,IF((Z703+(AX702+AY702+AZ702+BA702+BB702+BD702+BE702+BF702+AE702+AF702)*P)&gt;B,1,0),0)+IF(BC702=1,IF(Z703&lt;E,0,1),0)</f>
        <v>0</v>
      </c>
      <c r="BD703" s="21" t="n">
        <f aca="false">IF(BD702=0,IF((AA703+(AY702+AZ702+BA702+BB702+BC702+BE702+BF702+AE702+AF702+AG702)*P)&gt;B,1,0),0)+IF(BD702=1,IF(AA703&lt;E,0,1),0)</f>
        <v>0</v>
      </c>
      <c r="BE703" s="21" t="n">
        <f aca="false">IF(BE702=0,IF((AB703+(AZ702+BA702+BB702+BC702+BD702+BF702+AE702+AF702+AG702+AH702)*P)&gt;B,1,0),0)+IF(BE702=1,IF(AB703&lt;E,0,1),0)</f>
        <v>0</v>
      </c>
      <c r="BF703" s="21" t="n">
        <f aca="false">IF(BF702=0,IF((AC703+(BA702+BB702+BC702+BD702+BE702+AE702+AF702+AG702+AH702+AI702)*P)&gt;B,1,0),0)+IF(BF702=1,IF(AC703&lt;E,0,1),0)</f>
        <v>0</v>
      </c>
      <c r="BG703" s="0" t="n">
        <f aca="false">IF((IF(AD703&gt;AD702,1,0)+IF(AD703&gt;AD701,1,0)+IF(AD703&gt;AD700,1,0)+IF(AD703&lt;AD704,0,1)+IF(AD703&lt;AD705,0,1)+IF(AD703&lt;AD706,0,1))=6,1+MAX(BG$215:BG702),0)</f>
        <v>0</v>
      </c>
      <c r="BH703" s="0" t="n">
        <f aca="false">IF(AD703&gt;0,1+BH702,0)</f>
        <v>0</v>
      </c>
      <c r="BI703" s="0" t="n">
        <f aca="false">IF(BH703&gt;BH704,BH703,0)</f>
        <v>0</v>
      </c>
      <c r="BJ703" s="0"/>
      <c r="BK703" s="0"/>
      <c r="BL703" s="0"/>
      <c r="BM703" s="0" t="n">
        <v>475</v>
      </c>
      <c r="BN703" s="0"/>
      <c r="BO703" s="0"/>
      <c r="BP703" s="0"/>
      <c r="BQ703" s="0"/>
      <c r="BR703" s="0"/>
      <c r="BS703" s="0"/>
      <c r="BT703" s="0"/>
      <c r="BU703" s="0"/>
      <c r="BV703" s="0"/>
      <c r="BW703" s="0"/>
      <c r="BX703" s="0"/>
      <c r="BY703" s="0"/>
      <c r="BZ703" s="0"/>
      <c r="CA703" s="0"/>
      <c r="CB703" s="0"/>
      <c r="CC703" s="15"/>
    </row>
    <row r="704" customFormat="false" ht="15" hidden="false" customHeight="false" outlineLevel="0" collapsed="false">
      <c r="A704" s="9" t="n">
        <f aca="false">A703+1</f>
        <v>676</v>
      </c>
      <c r="B704" s="20" t="n">
        <f aca="false">IF(AE703=0,B703+A,B703-S)</f>
        <v>26</v>
      </c>
      <c r="C704" s="20" t="n">
        <f aca="false">IF(AF703=0,C703+A,C703-S)</f>
        <v>29</v>
      </c>
      <c r="D704" s="20" t="n">
        <f aca="false">IF(AG703=0,D703+A,D703-S)</f>
        <v>29</v>
      </c>
      <c r="E704" s="20" t="n">
        <f aca="false">IF(AH703=0,E703+A,E703-S)</f>
        <v>29</v>
      </c>
      <c r="F704" s="20" t="n">
        <f aca="false">IF(AI703=0,F703+A,F703-S)</f>
        <v>29</v>
      </c>
      <c r="G704" s="20" t="n">
        <f aca="false">IF(AJ703=0,G703+A,G703-S)</f>
        <v>29</v>
      </c>
      <c r="H704" s="20" t="n">
        <f aca="false">IF(AK703=0,H703+A,H703-S)</f>
        <v>29</v>
      </c>
      <c r="I704" s="20" t="n">
        <f aca="false">IF(AL703=0,I703+A,I703-S)</f>
        <v>26</v>
      </c>
      <c r="J704" s="20" t="n">
        <f aca="false">IF(AM703=0,J703+A,J703-S)</f>
        <v>26</v>
      </c>
      <c r="K704" s="20" t="n">
        <f aca="false">IF(AN703=0,K703+A,K703-S)</f>
        <v>27</v>
      </c>
      <c r="L704" s="20" t="n">
        <f aca="false">IF(AO703=0,L703+A,L703-S)</f>
        <v>29</v>
      </c>
      <c r="M704" s="20" t="n">
        <f aca="false">IF(AP703=0,M703+A,M703-S)</f>
        <v>28</v>
      </c>
      <c r="N704" s="20" t="n">
        <f aca="false">IF(AQ703=0,N703+A,N703-S)</f>
        <v>28</v>
      </c>
      <c r="O704" s="20" t="n">
        <f aca="false">IF(AR703=0,O703+A,O703-S)</f>
        <v>26</v>
      </c>
      <c r="P704" s="20" t="n">
        <f aca="false">IF(AS703=0,P703+A,P703-S)</f>
        <v>29</v>
      </c>
      <c r="Q704" s="20" t="n">
        <f aca="false">IF(AT703=0,Q703+A,Q703-S)</f>
        <v>29</v>
      </c>
      <c r="R704" s="20" t="n">
        <f aca="false">IF(AU703=0,R703+A,R703-S)</f>
        <v>28</v>
      </c>
      <c r="S704" s="20" t="n">
        <f aca="false">IF(AV703=0,S703+A,S703-S)</f>
        <v>29</v>
      </c>
      <c r="T704" s="20" t="n">
        <f aca="false">IF(AW703=0,T703+A,T703-S)</f>
        <v>27</v>
      </c>
      <c r="U704" s="20" t="n">
        <f aca="false">IF(AX703=0,U703+A,U703-S)</f>
        <v>28</v>
      </c>
      <c r="V704" s="20" t="n">
        <f aca="false">IF(AY703=0,V703+A,V703-S)</f>
        <v>26</v>
      </c>
      <c r="W704" s="20" t="n">
        <f aca="false">IF(AZ703=0,W703+A,W703-S)</f>
        <v>26</v>
      </c>
      <c r="X704" s="20" t="n">
        <f aca="false">IF(BA703=0,X703+A,X703-S)</f>
        <v>27</v>
      </c>
      <c r="Y704" s="20" t="n">
        <f aca="false">IF(BB703=0,Y703+A,Y703-S)</f>
        <v>26</v>
      </c>
      <c r="Z704" s="20" t="n">
        <f aca="false">IF(BC703=0,Z703+A,Z703-S)</f>
        <v>26</v>
      </c>
      <c r="AA704" s="20" t="n">
        <f aca="false">IF(BD703=0,AA703+A,AA703-S)</f>
        <v>29</v>
      </c>
      <c r="AB704" s="20" t="n">
        <f aca="false">IF(BE703=0,AB703+A,AB703-S)</f>
        <v>28</v>
      </c>
      <c r="AC704" s="20" t="n">
        <f aca="false">IF(BF703=0,AC703+A,AC703-S)</f>
        <v>26</v>
      </c>
      <c r="AD704" s="9" t="n">
        <f aca="false">COUNTIF(AE704:BF704,1)</f>
        <v>0</v>
      </c>
      <c r="AE704" s="21" t="n">
        <f aca="false">IF(AE703=0,IF((B704+(BB703+BC703+BD703+BE703+BF703+AF703+AG703+AH703+AI703+AJ703)*P)&gt;B,1,0),0)+IF(AE703=1,IF(B704&lt;E,0,1),0)</f>
        <v>0</v>
      </c>
      <c r="AF704" s="21" t="n">
        <f aca="false">IF(AF703=0,IF((C704+(BC703+BD703+BE703+BF703+AE703+AG703+AH703+AI703+AJ703+AK703)*P)&gt;B,1,0),0)+IF(AF703=1,IF(C704&lt;E,0,1),0)</f>
        <v>0</v>
      </c>
      <c r="AG704" s="21" t="n">
        <f aca="false">IF(AG703=0,IF((D704+(BD703+BE703+BF703+AE703+AF703+AH703+AI703+AJ703+AK703+AL703)*P)&gt;B,1,0),0)+IF(AG703=1,IF(D704&lt;E,0,1),0)</f>
        <v>0</v>
      </c>
      <c r="AH704" s="21" t="n">
        <f aca="false">IF(AH703=0,IF((E704+(BE703+BF703+AE703+AF703+AG703+AI703+AJ703+AK703+AL703+AM703)*P)&gt;B,1,0),0)+IF(AH703=1,IF(E704&lt;E,0,1),0)</f>
        <v>0</v>
      </c>
      <c r="AI704" s="21" t="n">
        <f aca="false">IF(AI703=0,IF((F704+(BF703+AE703+AF703+AG703+AH703+AJ703+AK703+AL703+AM703+AN703)*P)&gt;B,1,0),0)+IF(AI703=1,IF(F704&lt;E,0,1),0)</f>
        <v>0</v>
      </c>
      <c r="AJ704" s="21" t="n">
        <f aca="false">IF(AJ703=0,IF((G704+(AE703+AF703+AG703+AH703+AI703+AK703+AL703+AM703+AN703+AO703)*P)&gt;B,1,0),0)+IF(AJ703=1,IF(G704&lt;E,0,1),0)</f>
        <v>0</v>
      </c>
      <c r="AK704" s="21" t="n">
        <f aca="false">IF(AK703=0,IF((H704+(AF703+AG703+AH703+AI703+AJ703+AL703+AM703+AN703+AO703+AP703)*P)&gt;B,1,0),0)+IF(AK703=1,IF(H704&lt;E,0,1),0)</f>
        <v>0</v>
      </c>
      <c r="AL704" s="21" t="n">
        <f aca="false">IF(AL703=0,IF((I704+(AG703+AH703+AI703+AJ703+AK703+AM703+AN703+AO703+AP703+AQ703)*P)&gt;B,1,0),0)+IF(AL703=1,IF(I704&lt;E,0,1),0)</f>
        <v>0</v>
      </c>
      <c r="AM704" s="21" t="n">
        <f aca="false">IF(AM703=0,IF((J704+(AH703+AI703+AJ703+AK703+AL703+AN703+AO703+AP703+AQ703+AR703)*P)&gt;B,1,0),0)+IF(AM703=1,IF(J704&lt;E,0,1),0)</f>
        <v>0</v>
      </c>
      <c r="AN704" s="21" t="n">
        <f aca="false">IF(AN703=0,IF((K704+(AI703+AJ703+AK703+AL703+AM703+AO703+AP703+AQ703+AR703+AS703)*P)&gt;B,1,0),0)+IF(AN703=1,IF(K704&lt;E,0,1),0)</f>
        <v>0</v>
      </c>
      <c r="AO704" s="21" t="n">
        <f aca="false">IF(AO703=0,IF((L704+(AJ703+AK703+AL703+AM703+AN703+AP703+AQ703+AR703+AS703+AT703)*P)&gt;B,1,0),0)+IF(AO703=1,IF(L704&lt;E,0,1),0)</f>
        <v>0</v>
      </c>
      <c r="AP704" s="21" t="n">
        <f aca="false">IF(AP703=0,IF((M704+(AK703+AL703+AM703+AN703+AO703+AQ703+AR703+AS703+AT703+AU703)*P)&gt;B,1,0),0)+IF(AP703=1,IF(M704&lt;E,0,1),0)</f>
        <v>0</v>
      </c>
      <c r="AQ704" s="21" t="n">
        <f aca="false">IF(AQ703=0,IF((N704+(AL703+AM703+AN703+AO703+AP703+AR703+AS703+AT703+AU703+AV703)*P)&gt;B,1,0),0)+IF(AQ703=1,IF(N704&lt;E,0,1),0)</f>
        <v>0</v>
      </c>
      <c r="AR704" s="21" t="n">
        <f aca="false">IF(AR703=0,IF((O704+(AM703+AN703+AO703+AP703+AQ703+AS703+AT703+AU703+AV703+AW703)*P)&gt;B,1,0),0)+IF(AR703=1,IF(O704&lt;E,0,1),0)</f>
        <v>0</v>
      </c>
      <c r="AS704" s="21" t="n">
        <f aca="false">IF(AS703=0,IF((P704+(AN703+AO703+AP703+AQ703+AR703+AT703+AU703+AV703+AW703+AX703)*P)&gt;B,1,0),0)+IF(AS703=1,IF(P704&lt;E,0,1),0)</f>
        <v>0</v>
      </c>
      <c r="AT704" s="21" t="n">
        <f aca="false">IF(AT703=0,IF((Q704+(AO703+AP703+AQ703+AR703+AS703+AU703+AV703+AW703+AX703+AY703)*P)&gt;B,1,0),0)+IF(AT703=1,IF(Q704&lt;E,0,1),0)</f>
        <v>0</v>
      </c>
      <c r="AU704" s="21" t="n">
        <f aca="false">IF(AU703=0,IF((R704+(AP703+AQ703+AR703+AS703+AT703+AV703+AW703+AX703+AY703+AZ703)*P)&gt;B,1,0),0)+IF(AU703=1,IF(R704&lt;E,0,1),0)</f>
        <v>0</v>
      </c>
      <c r="AV704" s="21" t="n">
        <f aca="false">IF(AV703=0,IF((S704+(AQ703+AR703+AS703+AT703+AU703+AW703+AX703+AY703+AZ703+BA703)*P)&gt;B,1,0),0)+IF(AV703=1,IF(S704&lt;E,0,1),0)</f>
        <v>0</v>
      </c>
      <c r="AW704" s="21" t="n">
        <f aca="false">IF(AW703=0,IF((T704+(AR703+AS703+AT703+AU703+AV703+AX703+AY703+AZ703+BA703+BB703)*P)&gt;B,1,0),0)+IF(AW703=1,IF(T704&lt;E,0,1),0)</f>
        <v>0</v>
      </c>
      <c r="AX704" s="21" t="n">
        <f aca="false">IF(AX703=0,IF((U704+(AS703+AT703+AU703+AV703+AW703+AY703+AZ703+BA703+BB703+BC703)*P)&gt;B,1,0),0)+IF(AX703=1,IF(U704&lt;E,0,1),0)</f>
        <v>0</v>
      </c>
      <c r="AY704" s="21" t="n">
        <f aca="false">IF(AY703=0,IF((V704+(AT703+AU703+AV703+AW703+AX703+AZ703+BA703+BB703+BC703+BD703)*P)&gt;B,1,0),0)+IF(AY703=1,IF(V704&lt;E,0,1),0)</f>
        <v>0</v>
      </c>
      <c r="AZ704" s="21" t="n">
        <f aca="false">IF(AZ703=0,IF((W704+(AU703+AV703+AW703+AX703+AY703+BA703+BB703+BC703+BD703+BE703)*P)&gt;B,1,0),0)+IF(AZ703=1,IF(W704&lt;E,0,1),0)</f>
        <v>0</v>
      </c>
      <c r="BA704" s="21" t="n">
        <f aca="false">IF(BA703=0,IF((X704+(AV703+AW703+AX703+AY703+AZ703+BB703+BC703+BD703+BE703+BF703)*P)&gt;B,1,0),0)+IF(BA703=1,IF(X704&lt;E,0,1),0)</f>
        <v>0</v>
      </c>
      <c r="BB704" s="21" t="n">
        <f aca="false">IF(BB703=0,IF((Y704+(AW703+AX703+AY703+AZ703+BA703+BC703+BD703+BE703+BF703+AE703)*P)&gt;B,1,0),0)+IF(BB703=1,IF(Y704&lt;E,0,1),0)</f>
        <v>0</v>
      </c>
      <c r="BC704" s="21" t="n">
        <f aca="false">IF(BC703=0,IF((Z704+(AX703+AY703+AZ703+BA703+BB703+BD703+BE703+BF703+AE703+AF703)*P)&gt;B,1,0),0)+IF(BC703=1,IF(Z704&lt;E,0,1),0)</f>
        <v>0</v>
      </c>
      <c r="BD704" s="21" t="n">
        <f aca="false">IF(BD703=0,IF((AA704+(AY703+AZ703+BA703+BB703+BC703+BE703+BF703+AE703+AF703+AG703)*P)&gt;B,1,0),0)+IF(BD703=1,IF(AA704&lt;E,0,1),0)</f>
        <v>0</v>
      </c>
      <c r="BE704" s="21" t="n">
        <f aca="false">IF(BE703=0,IF((AB704+(AZ703+BA703+BB703+BC703+BD703+BF703+AE703+AF703+AG703+AH703)*P)&gt;B,1,0),0)+IF(BE703=1,IF(AB704&lt;E,0,1),0)</f>
        <v>0</v>
      </c>
      <c r="BF704" s="21" t="n">
        <f aca="false">IF(BF703=0,IF((AC704+(BA703+BB703+BC703+BD703+BE703+AE703+AF703+AG703+AH703+AI703)*P)&gt;B,1,0),0)+IF(BF703=1,IF(AC704&lt;E,0,1),0)</f>
        <v>0</v>
      </c>
      <c r="BG704" s="0" t="n">
        <f aca="false">IF((IF(AD704&gt;AD703,1,0)+IF(AD704&gt;AD702,1,0)+IF(AD704&gt;AD701,1,0)+IF(AD704&lt;AD705,0,1)+IF(AD704&lt;AD706,0,1)+IF(AD704&lt;AD707,0,1))=6,1+MAX(BG$215:BG703),0)</f>
        <v>0</v>
      </c>
      <c r="BH704" s="0" t="n">
        <f aca="false">IF(AD704&gt;0,1+BH703,0)</f>
        <v>0</v>
      </c>
      <c r="BI704" s="0" t="n">
        <f aca="false">IF(BH704&gt;BH705,BH704,0)</f>
        <v>0</v>
      </c>
      <c r="BJ704" s="0"/>
      <c r="BK704" s="0"/>
      <c r="BL704" s="0"/>
      <c r="BM704" s="0" t="n">
        <v>476</v>
      </c>
      <c r="BN704" s="0"/>
      <c r="BO704" s="0"/>
      <c r="BP704" s="0"/>
      <c r="BQ704" s="0"/>
      <c r="BR704" s="0"/>
      <c r="BS704" s="0"/>
      <c r="BT704" s="0"/>
      <c r="BU704" s="0"/>
      <c r="BV704" s="0"/>
      <c r="BW704" s="0"/>
      <c r="BX704" s="0"/>
      <c r="BY704" s="0"/>
      <c r="BZ704" s="0"/>
      <c r="CA704" s="0"/>
      <c r="CB704" s="0"/>
      <c r="CC704" s="15"/>
    </row>
    <row r="705" customFormat="false" ht="15" hidden="false" customHeight="false" outlineLevel="0" collapsed="false">
      <c r="A705" s="9" t="n">
        <f aca="false">A704+1</f>
        <v>677</v>
      </c>
      <c r="B705" s="20" t="n">
        <f aca="false">IF(AE704=0,B704+A,B704-S)</f>
        <v>27</v>
      </c>
      <c r="C705" s="20" t="n">
        <f aca="false">IF(AF704=0,C704+A,C704-S)</f>
        <v>30</v>
      </c>
      <c r="D705" s="20" t="n">
        <f aca="false">IF(AG704=0,D704+A,D704-S)</f>
        <v>30</v>
      </c>
      <c r="E705" s="20" t="n">
        <f aca="false">IF(AH704=0,E704+A,E704-S)</f>
        <v>30</v>
      </c>
      <c r="F705" s="20" t="n">
        <f aca="false">IF(AI704=0,F704+A,F704-S)</f>
        <v>30</v>
      </c>
      <c r="G705" s="20" t="n">
        <f aca="false">IF(AJ704=0,G704+A,G704-S)</f>
        <v>30</v>
      </c>
      <c r="H705" s="20" t="n">
        <f aca="false">IF(AK704=0,H704+A,H704-S)</f>
        <v>30</v>
      </c>
      <c r="I705" s="20" t="n">
        <f aca="false">IF(AL704=0,I704+A,I704-S)</f>
        <v>27</v>
      </c>
      <c r="J705" s="20" t="n">
        <f aca="false">IF(AM704=0,J704+A,J704-S)</f>
        <v>27</v>
      </c>
      <c r="K705" s="20" t="n">
        <f aca="false">IF(AN704=0,K704+A,K704-S)</f>
        <v>28</v>
      </c>
      <c r="L705" s="20" t="n">
        <f aca="false">IF(AO704=0,L704+A,L704-S)</f>
        <v>30</v>
      </c>
      <c r="M705" s="20" t="n">
        <f aca="false">IF(AP704=0,M704+A,M704-S)</f>
        <v>29</v>
      </c>
      <c r="N705" s="20" t="n">
        <f aca="false">IF(AQ704=0,N704+A,N704-S)</f>
        <v>29</v>
      </c>
      <c r="O705" s="20" t="n">
        <f aca="false">IF(AR704=0,O704+A,O704-S)</f>
        <v>27</v>
      </c>
      <c r="P705" s="20" t="n">
        <f aca="false">IF(AS704=0,P704+A,P704-S)</f>
        <v>30</v>
      </c>
      <c r="Q705" s="20" t="n">
        <f aca="false">IF(AT704=0,Q704+A,Q704-S)</f>
        <v>30</v>
      </c>
      <c r="R705" s="20" t="n">
        <f aca="false">IF(AU704=0,R704+A,R704-S)</f>
        <v>29</v>
      </c>
      <c r="S705" s="20" t="n">
        <f aca="false">IF(AV704=0,S704+A,S704-S)</f>
        <v>30</v>
      </c>
      <c r="T705" s="20" t="n">
        <f aca="false">IF(AW704=0,T704+A,T704-S)</f>
        <v>28</v>
      </c>
      <c r="U705" s="20" t="n">
        <f aca="false">IF(AX704=0,U704+A,U704-S)</f>
        <v>29</v>
      </c>
      <c r="V705" s="20" t="n">
        <f aca="false">IF(AY704=0,V704+A,V704-S)</f>
        <v>27</v>
      </c>
      <c r="W705" s="20" t="n">
        <f aca="false">IF(AZ704=0,W704+A,W704-S)</f>
        <v>27</v>
      </c>
      <c r="X705" s="20" t="n">
        <f aca="false">IF(BA704=0,X704+A,X704-S)</f>
        <v>28</v>
      </c>
      <c r="Y705" s="20" t="n">
        <f aca="false">IF(BB704=0,Y704+A,Y704-S)</f>
        <v>27</v>
      </c>
      <c r="Z705" s="20" t="n">
        <f aca="false">IF(BC704=0,Z704+A,Z704-S)</f>
        <v>27</v>
      </c>
      <c r="AA705" s="20" t="n">
        <f aca="false">IF(BD704=0,AA704+A,AA704-S)</f>
        <v>30</v>
      </c>
      <c r="AB705" s="20" t="n">
        <f aca="false">IF(BE704=0,AB704+A,AB704-S)</f>
        <v>29</v>
      </c>
      <c r="AC705" s="20" t="n">
        <f aca="false">IF(BF704=0,AC704+A,AC704-S)</f>
        <v>27</v>
      </c>
      <c r="AD705" s="9" t="n">
        <f aca="false">COUNTIF(AE705:BF705,1)</f>
        <v>0</v>
      </c>
      <c r="AE705" s="21" t="n">
        <f aca="false">IF(AE704=0,IF((B705+(BB704+BC704+BD704+BE704+BF704+AF704+AG704+AH704+AI704+AJ704)*P)&gt;B,1,0),0)+IF(AE704=1,IF(B705&lt;E,0,1),0)</f>
        <v>0</v>
      </c>
      <c r="AF705" s="21" t="n">
        <f aca="false">IF(AF704=0,IF((C705+(BC704+BD704+BE704+BF704+AE704+AG704+AH704+AI704+AJ704+AK704)*P)&gt;B,1,0),0)+IF(AF704=1,IF(C705&lt;E,0,1),0)</f>
        <v>0</v>
      </c>
      <c r="AG705" s="21" t="n">
        <f aca="false">IF(AG704=0,IF((D705+(BD704+BE704+BF704+AE704+AF704+AH704+AI704+AJ704+AK704+AL704)*P)&gt;B,1,0),0)+IF(AG704=1,IF(D705&lt;E,0,1),0)</f>
        <v>0</v>
      </c>
      <c r="AH705" s="21" t="n">
        <f aca="false">IF(AH704=0,IF((E705+(BE704+BF704+AE704+AF704+AG704+AI704+AJ704+AK704+AL704+AM704)*P)&gt;B,1,0),0)+IF(AH704=1,IF(E705&lt;E,0,1),0)</f>
        <v>0</v>
      </c>
      <c r="AI705" s="21" t="n">
        <f aca="false">IF(AI704=0,IF((F705+(BF704+AE704+AF704+AG704+AH704+AJ704+AK704+AL704+AM704+AN704)*P)&gt;B,1,0),0)+IF(AI704=1,IF(F705&lt;E,0,1),0)</f>
        <v>0</v>
      </c>
      <c r="AJ705" s="21" t="n">
        <f aca="false">IF(AJ704=0,IF((G705+(AE704+AF704+AG704+AH704+AI704+AK704+AL704+AM704+AN704+AO704)*P)&gt;B,1,0),0)+IF(AJ704=1,IF(G705&lt;E,0,1),0)</f>
        <v>0</v>
      </c>
      <c r="AK705" s="21" t="n">
        <f aca="false">IF(AK704=0,IF((H705+(AF704+AG704+AH704+AI704+AJ704+AL704+AM704+AN704+AO704+AP704)*P)&gt;B,1,0),0)+IF(AK704=1,IF(H705&lt;E,0,1),0)</f>
        <v>0</v>
      </c>
      <c r="AL705" s="21" t="n">
        <f aca="false">IF(AL704=0,IF((I705+(AG704+AH704+AI704+AJ704+AK704+AM704+AN704+AO704+AP704+AQ704)*P)&gt;B,1,0),0)+IF(AL704=1,IF(I705&lt;E,0,1),0)</f>
        <v>0</v>
      </c>
      <c r="AM705" s="21" t="n">
        <f aca="false">IF(AM704=0,IF((J705+(AH704+AI704+AJ704+AK704+AL704+AN704+AO704+AP704+AQ704+AR704)*P)&gt;B,1,0),0)+IF(AM704=1,IF(J705&lt;E,0,1),0)</f>
        <v>0</v>
      </c>
      <c r="AN705" s="21" t="n">
        <f aca="false">IF(AN704=0,IF((K705+(AI704+AJ704+AK704+AL704+AM704+AO704+AP704+AQ704+AR704+AS704)*P)&gt;B,1,0),0)+IF(AN704=1,IF(K705&lt;E,0,1),0)</f>
        <v>0</v>
      </c>
      <c r="AO705" s="21" t="n">
        <f aca="false">IF(AO704=0,IF((L705+(AJ704+AK704+AL704+AM704+AN704+AP704+AQ704+AR704+AS704+AT704)*P)&gt;B,1,0),0)+IF(AO704=1,IF(L705&lt;E,0,1),0)</f>
        <v>0</v>
      </c>
      <c r="AP705" s="21" t="n">
        <f aca="false">IF(AP704=0,IF((M705+(AK704+AL704+AM704+AN704+AO704+AQ704+AR704+AS704+AT704+AU704)*P)&gt;B,1,0),0)+IF(AP704=1,IF(M705&lt;E,0,1),0)</f>
        <v>0</v>
      </c>
      <c r="AQ705" s="21" t="n">
        <f aca="false">IF(AQ704=0,IF((N705+(AL704+AM704+AN704+AO704+AP704+AR704+AS704+AT704+AU704+AV704)*P)&gt;B,1,0),0)+IF(AQ704=1,IF(N705&lt;E,0,1),0)</f>
        <v>0</v>
      </c>
      <c r="AR705" s="21" t="n">
        <f aca="false">IF(AR704=0,IF((O705+(AM704+AN704+AO704+AP704+AQ704+AS704+AT704+AU704+AV704+AW704)*P)&gt;B,1,0),0)+IF(AR704=1,IF(O705&lt;E,0,1),0)</f>
        <v>0</v>
      </c>
      <c r="AS705" s="21" t="n">
        <f aca="false">IF(AS704=0,IF((P705+(AN704+AO704+AP704+AQ704+AR704+AT704+AU704+AV704+AW704+AX704)*P)&gt;B,1,0),0)+IF(AS704=1,IF(P705&lt;E,0,1),0)</f>
        <v>0</v>
      </c>
      <c r="AT705" s="21" t="n">
        <f aca="false">IF(AT704=0,IF((Q705+(AO704+AP704+AQ704+AR704+AS704+AU704+AV704+AW704+AX704+AY704)*P)&gt;B,1,0),0)+IF(AT704=1,IF(Q705&lt;E,0,1),0)</f>
        <v>0</v>
      </c>
      <c r="AU705" s="21" t="n">
        <f aca="false">IF(AU704=0,IF((R705+(AP704+AQ704+AR704+AS704+AT704+AV704+AW704+AX704+AY704+AZ704)*P)&gt;B,1,0),0)+IF(AU704=1,IF(R705&lt;E,0,1),0)</f>
        <v>0</v>
      </c>
      <c r="AV705" s="21" t="n">
        <f aca="false">IF(AV704=0,IF((S705+(AQ704+AR704+AS704+AT704+AU704+AW704+AX704+AY704+AZ704+BA704)*P)&gt;B,1,0),0)+IF(AV704=1,IF(S705&lt;E,0,1),0)</f>
        <v>0</v>
      </c>
      <c r="AW705" s="21" t="n">
        <f aca="false">IF(AW704=0,IF((T705+(AR704+AS704+AT704+AU704+AV704+AX704+AY704+AZ704+BA704+BB704)*P)&gt;B,1,0),0)+IF(AW704=1,IF(T705&lt;E,0,1),0)</f>
        <v>0</v>
      </c>
      <c r="AX705" s="21" t="n">
        <f aca="false">IF(AX704=0,IF((U705+(AS704+AT704+AU704+AV704+AW704+AY704+AZ704+BA704+BB704+BC704)*P)&gt;B,1,0),0)+IF(AX704=1,IF(U705&lt;E,0,1),0)</f>
        <v>0</v>
      </c>
      <c r="AY705" s="21" t="n">
        <f aca="false">IF(AY704=0,IF((V705+(AT704+AU704+AV704+AW704+AX704+AZ704+BA704+BB704+BC704+BD704)*P)&gt;B,1,0),0)+IF(AY704=1,IF(V705&lt;E,0,1),0)</f>
        <v>0</v>
      </c>
      <c r="AZ705" s="21" t="n">
        <f aca="false">IF(AZ704=0,IF((W705+(AU704+AV704+AW704+AX704+AY704+BA704+BB704+BC704+BD704+BE704)*P)&gt;B,1,0),0)+IF(AZ704=1,IF(W705&lt;E,0,1),0)</f>
        <v>0</v>
      </c>
      <c r="BA705" s="21" t="n">
        <f aca="false">IF(BA704=0,IF((X705+(AV704+AW704+AX704+AY704+AZ704+BB704+BC704+BD704+BE704+BF704)*P)&gt;B,1,0),0)+IF(BA704=1,IF(X705&lt;E,0,1),0)</f>
        <v>0</v>
      </c>
      <c r="BB705" s="21" t="n">
        <f aca="false">IF(BB704=0,IF((Y705+(AW704+AX704+AY704+AZ704+BA704+BC704+BD704+BE704+BF704+AE704)*P)&gt;B,1,0),0)+IF(BB704=1,IF(Y705&lt;E,0,1),0)</f>
        <v>0</v>
      </c>
      <c r="BC705" s="21" t="n">
        <f aca="false">IF(BC704=0,IF((Z705+(AX704+AY704+AZ704+BA704+BB704+BD704+BE704+BF704+AE704+AF704)*P)&gt;B,1,0),0)+IF(BC704=1,IF(Z705&lt;E,0,1),0)</f>
        <v>0</v>
      </c>
      <c r="BD705" s="21" t="n">
        <f aca="false">IF(BD704=0,IF((AA705+(AY704+AZ704+BA704+BB704+BC704+BE704+BF704+AE704+AF704+AG704)*P)&gt;B,1,0),0)+IF(BD704=1,IF(AA705&lt;E,0,1),0)</f>
        <v>0</v>
      </c>
      <c r="BE705" s="21" t="n">
        <f aca="false">IF(BE704=0,IF((AB705+(AZ704+BA704+BB704+BC704+BD704+BF704+AE704+AF704+AG704+AH704)*P)&gt;B,1,0),0)+IF(BE704=1,IF(AB705&lt;E,0,1),0)</f>
        <v>0</v>
      </c>
      <c r="BF705" s="21" t="n">
        <f aca="false">IF(BF704=0,IF((AC705+(BA704+BB704+BC704+BD704+BE704+AE704+AF704+AG704+AH704+AI704)*P)&gt;B,1,0),0)+IF(BF704=1,IF(AC705&lt;E,0,1),0)</f>
        <v>0</v>
      </c>
      <c r="BG705" s="0" t="n">
        <f aca="false">IF((IF(AD705&gt;AD704,1,0)+IF(AD705&gt;AD703,1,0)+IF(AD705&gt;AD702,1,0)+IF(AD705&lt;AD706,0,1)+IF(AD705&lt;AD707,0,1)+IF(AD705&lt;AD708,0,1))=6,1+MAX(BG$215:BG704),0)</f>
        <v>0</v>
      </c>
      <c r="BH705" s="0" t="n">
        <f aca="false">IF(AD705&gt;0,1+BH704,0)</f>
        <v>0</v>
      </c>
      <c r="BI705" s="0" t="n">
        <f aca="false">IF(BH705&gt;BH706,BH705,0)</f>
        <v>0</v>
      </c>
      <c r="BJ705" s="0"/>
      <c r="BK705" s="0"/>
      <c r="BL705" s="0"/>
      <c r="BM705" s="0" t="n">
        <v>477</v>
      </c>
      <c r="BN705" s="0"/>
      <c r="BO705" s="0"/>
      <c r="BP705" s="0"/>
      <c r="BQ705" s="0"/>
      <c r="BR705" s="0"/>
      <c r="BS705" s="0"/>
      <c r="BT705" s="0"/>
      <c r="BU705" s="0"/>
      <c r="BV705" s="0"/>
      <c r="BW705" s="0"/>
      <c r="BX705" s="0"/>
      <c r="BY705" s="0"/>
      <c r="BZ705" s="0"/>
      <c r="CA705" s="0"/>
      <c r="CB705" s="0"/>
      <c r="CC705" s="15"/>
    </row>
    <row r="706" customFormat="false" ht="15" hidden="false" customHeight="false" outlineLevel="0" collapsed="false">
      <c r="A706" s="9" t="n">
        <f aca="false">A705+1</f>
        <v>678</v>
      </c>
      <c r="B706" s="20" t="n">
        <f aca="false">IF(AE705=0,B705+A,B705-S)</f>
        <v>28</v>
      </c>
      <c r="C706" s="20" t="n">
        <f aca="false">IF(AF705=0,C705+A,C705-S)</f>
        <v>31</v>
      </c>
      <c r="D706" s="20" t="n">
        <f aca="false">IF(AG705=0,D705+A,D705-S)</f>
        <v>31</v>
      </c>
      <c r="E706" s="20" t="n">
        <f aca="false">IF(AH705=0,E705+A,E705-S)</f>
        <v>31</v>
      </c>
      <c r="F706" s="20" t="n">
        <f aca="false">IF(AI705=0,F705+A,F705-S)</f>
        <v>31</v>
      </c>
      <c r="G706" s="20" t="n">
        <f aca="false">IF(AJ705=0,G705+A,G705-S)</f>
        <v>31</v>
      </c>
      <c r="H706" s="20" t="n">
        <f aca="false">IF(AK705=0,H705+A,H705-S)</f>
        <v>31</v>
      </c>
      <c r="I706" s="20" t="n">
        <f aca="false">IF(AL705=0,I705+A,I705-S)</f>
        <v>28</v>
      </c>
      <c r="J706" s="20" t="n">
        <f aca="false">IF(AM705=0,J705+A,J705-S)</f>
        <v>28</v>
      </c>
      <c r="K706" s="20" t="n">
        <f aca="false">IF(AN705=0,K705+A,K705-S)</f>
        <v>29</v>
      </c>
      <c r="L706" s="20" t="n">
        <f aca="false">IF(AO705=0,L705+A,L705-S)</f>
        <v>31</v>
      </c>
      <c r="M706" s="20" t="n">
        <f aca="false">IF(AP705=0,M705+A,M705-S)</f>
        <v>30</v>
      </c>
      <c r="N706" s="20" t="n">
        <f aca="false">IF(AQ705=0,N705+A,N705-S)</f>
        <v>30</v>
      </c>
      <c r="O706" s="20" t="n">
        <f aca="false">IF(AR705=0,O705+A,O705-S)</f>
        <v>28</v>
      </c>
      <c r="P706" s="20" t="n">
        <f aca="false">IF(AS705=0,P705+A,P705-S)</f>
        <v>31</v>
      </c>
      <c r="Q706" s="20" t="n">
        <f aca="false">IF(AT705=0,Q705+A,Q705-S)</f>
        <v>31</v>
      </c>
      <c r="R706" s="20" t="n">
        <f aca="false">IF(AU705=0,R705+A,R705-S)</f>
        <v>30</v>
      </c>
      <c r="S706" s="20" t="n">
        <f aca="false">IF(AV705=0,S705+A,S705-S)</f>
        <v>31</v>
      </c>
      <c r="T706" s="20" t="n">
        <f aca="false">IF(AW705=0,T705+A,T705-S)</f>
        <v>29</v>
      </c>
      <c r="U706" s="20" t="n">
        <f aca="false">IF(AX705=0,U705+A,U705-S)</f>
        <v>30</v>
      </c>
      <c r="V706" s="20" t="n">
        <f aca="false">IF(AY705=0,V705+A,V705-S)</f>
        <v>28</v>
      </c>
      <c r="W706" s="20" t="n">
        <f aca="false">IF(AZ705=0,W705+A,W705-S)</f>
        <v>28</v>
      </c>
      <c r="X706" s="20" t="n">
        <f aca="false">IF(BA705=0,X705+A,X705-S)</f>
        <v>29</v>
      </c>
      <c r="Y706" s="20" t="n">
        <f aca="false">IF(BB705=0,Y705+A,Y705-S)</f>
        <v>28</v>
      </c>
      <c r="Z706" s="20" t="n">
        <f aca="false">IF(BC705=0,Z705+A,Z705-S)</f>
        <v>28</v>
      </c>
      <c r="AA706" s="20" t="n">
        <f aca="false">IF(BD705=0,AA705+A,AA705-S)</f>
        <v>31</v>
      </c>
      <c r="AB706" s="20" t="n">
        <f aca="false">IF(BE705=0,AB705+A,AB705-S)</f>
        <v>30</v>
      </c>
      <c r="AC706" s="20" t="n">
        <f aca="false">IF(BF705=0,AC705+A,AC705-S)</f>
        <v>28</v>
      </c>
      <c r="AD706" s="9" t="n">
        <f aca="false">COUNTIF(AE706:BF706,1)</f>
        <v>0</v>
      </c>
      <c r="AE706" s="21" t="n">
        <f aca="false">IF(AE705=0,IF((B706+(BB705+BC705+BD705+BE705+BF705+AF705+AG705+AH705+AI705+AJ705)*P)&gt;B,1,0),0)+IF(AE705=1,IF(B706&lt;E,0,1),0)</f>
        <v>0</v>
      </c>
      <c r="AF706" s="21" t="n">
        <f aca="false">IF(AF705=0,IF((C706+(BC705+BD705+BE705+BF705+AE705+AG705+AH705+AI705+AJ705+AK705)*P)&gt;B,1,0),0)+IF(AF705=1,IF(C706&lt;E,0,1),0)</f>
        <v>0</v>
      </c>
      <c r="AG706" s="21" t="n">
        <f aca="false">IF(AG705=0,IF((D706+(BD705+BE705+BF705+AE705+AF705+AH705+AI705+AJ705+AK705+AL705)*P)&gt;B,1,0),0)+IF(AG705=1,IF(D706&lt;E,0,1),0)</f>
        <v>0</v>
      </c>
      <c r="AH706" s="21" t="n">
        <f aca="false">IF(AH705=0,IF((E706+(BE705+BF705+AE705+AF705+AG705+AI705+AJ705+AK705+AL705+AM705)*P)&gt;B,1,0),0)+IF(AH705=1,IF(E706&lt;E,0,1),0)</f>
        <v>0</v>
      </c>
      <c r="AI706" s="21" t="n">
        <f aca="false">IF(AI705=0,IF((F706+(BF705+AE705+AF705+AG705+AH705+AJ705+AK705+AL705+AM705+AN705)*P)&gt;B,1,0),0)+IF(AI705=1,IF(F706&lt;E,0,1),0)</f>
        <v>0</v>
      </c>
      <c r="AJ706" s="21" t="n">
        <f aca="false">IF(AJ705=0,IF((G706+(AE705+AF705+AG705+AH705+AI705+AK705+AL705+AM705+AN705+AO705)*P)&gt;B,1,0),0)+IF(AJ705=1,IF(G706&lt;E,0,1),0)</f>
        <v>0</v>
      </c>
      <c r="AK706" s="21" t="n">
        <f aca="false">IF(AK705=0,IF((H706+(AF705+AG705+AH705+AI705+AJ705+AL705+AM705+AN705+AO705+AP705)*P)&gt;B,1,0),0)+IF(AK705=1,IF(H706&lt;E,0,1),0)</f>
        <v>0</v>
      </c>
      <c r="AL706" s="21" t="n">
        <f aca="false">IF(AL705=0,IF((I706+(AG705+AH705+AI705+AJ705+AK705+AM705+AN705+AO705+AP705+AQ705)*P)&gt;B,1,0),0)+IF(AL705=1,IF(I706&lt;E,0,1),0)</f>
        <v>0</v>
      </c>
      <c r="AM706" s="21" t="n">
        <f aca="false">IF(AM705=0,IF((J706+(AH705+AI705+AJ705+AK705+AL705+AN705+AO705+AP705+AQ705+AR705)*P)&gt;B,1,0),0)+IF(AM705=1,IF(J706&lt;E,0,1),0)</f>
        <v>0</v>
      </c>
      <c r="AN706" s="21" t="n">
        <f aca="false">IF(AN705=0,IF((K706+(AI705+AJ705+AK705+AL705+AM705+AO705+AP705+AQ705+AR705+AS705)*P)&gt;B,1,0),0)+IF(AN705=1,IF(K706&lt;E,0,1),0)</f>
        <v>0</v>
      </c>
      <c r="AO706" s="21" t="n">
        <f aca="false">IF(AO705=0,IF((L706+(AJ705+AK705+AL705+AM705+AN705+AP705+AQ705+AR705+AS705+AT705)*P)&gt;B,1,0),0)+IF(AO705=1,IF(L706&lt;E,0,1),0)</f>
        <v>0</v>
      </c>
      <c r="AP706" s="21" t="n">
        <f aca="false">IF(AP705=0,IF((M706+(AK705+AL705+AM705+AN705+AO705+AQ705+AR705+AS705+AT705+AU705)*P)&gt;B,1,0),0)+IF(AP705=1,IF(M706&lt;E,0,1),0)</f>
        <v>0</v>
      </c>
      <c r="AQ706" s="21" t="n">
        <f aca="false">IF(AQ705=0,IF((N706+(AL705+AM705+AN705+AO705+AP705+AR705+AS705+AT705+AU705+AV705)*P)&gt;B,1,0),0)+IF(AQ705=1,IF(N706&lt;E,0,1),0)</f>
        <v>0</v>
      </c>
      <c r="AR706" s="21" t="n">
        <f aca="false">IF(AR705=0,IF((O706+(AM705+AN705+AO705+AP705+AQ705+AS705+AT705+AU705+AV705+AW705)*P)&gt;B,1,0),0)+IF(AR705=1,IF(O706&lt;E,0,1),0)</f>
        <v>0</v>
      </c>
      <c r="AS706" s="21" t="n">
        <f aca="false">IF(AS705=0,IF((P706+(AN705+AO705+AP705+AQ705+AR705+AT705+AU705+AV705+AW705+AX705)*P)&gt;B,1,0),0)+IF(AS705=1,IF(P706&lt;E,0,1),0)</f>
        <v>0</v>
      </c>
      <c r="AT706" s="21" t="n">
        <f aca="false">IF(AT705=0,IF((Q706+(AO705+AP705+AQ705+AR705+AS705+AU705+AV705+AW705+AX705+AY705)*P)&gt;B,1,0),0)+IF(AT705=1,IF(Q706&lt;E,0,1),0)</f>
        <v>0</v>
      </c>
      <c r="AU706" s="21" t="n">
        <f aca="false">IF(AU705=0,IF((R706+(AP705+AQ705+AR705+AS705+AT705+AV705+AW705+AX705+AY705+AZ705)*P)&gt;B,1,0),0)+IF(AU705=1,IF(R706&lt;E,0,1),0)</f>
        <v>0</v>
      </c>
      <c r="AV706" s="21" t="n">
        <f aca="false">IF(AV705=0,IF((S706+(AQ705+AR705+AS705+AT705+AU705+AW705+AX705+AY705+AZ705+BA705)*P)&gt;B,1,0),0)+IF(AV705=1,IF(S706&lt;E,0,1),0)</f>
        <v>0</v>
      </c>
      <c r="AW706" s="21" t="n">
        <f aca="false">IF(AW705=0,IF((T706+(AR705+AS705+AT705+AU705+AV705+AX705+AY705+AZ705+BA705+BB705)*P)&gt;B,1,0),0)+IF(AW705=1,IF(T706&lt;E,0,1),0)</f>
        <v>0</v>
      </c>
      <c r="AX706" s="21" t="n">
        <f aca="false">IF(AX705=0,IF((U706+(AS705+AT705+AU705+AV705+AW705+AY705+AZ705+BA705+BB705+BC705)*P)&gt;B,1,0),0)+IF(AX705=1,IF(U706&lt;E,0,1),0)</f>
        <v>0</v>
      </c>
      <c r="AY706" s="21" t="n">
        <f aca="false">IF(AY705=0,IF((V706+(AT705+AU705+AV705+AW705+AX705+AZ705+BA705+BB705+BC705+BD705)*P)&gt;B,1,0),0)+IF(AY705=1,IF(V706&lt;E,0,1),0)</f>
        <v>0</v>
      </c>
      <c r="AZ706" s="21" t="n">
        <f aca="false">IF(AZ705=0,IF((W706+(AU705+AV705+AW705+AX705+AY705+BA705+BB705+BC705+BD705+BE705)*P)&gt;B,1,0),0)+IF(AZ705=1,IF(W706&lt;E,0,1),0)</f>
        <v>0</v>
      </c>
      <c r="BA706" s="21" t="n">
        <f aca="false">IF(BA705=0,IF((X706+(AV705+AW705+AX705+AY705+AZ705+BB705+BC705+BD705+BE705+BF705)*P)&gt;B,1,0),0)+IF(BA705=1,IF(X706&lt;E,0,1),0)</f>
        <v>0</v>
      </c>
      <c r="BB706" s="21" t="n">
        <f aca="false">IF(BB705=0,IF((Y706+(AW705+AX705+AY705+AZ705+BA705+BC705+BD705+BE705+BF705+AE705)*P)&gt;B,1,0),0)+IF(BB705=1,IF(Y706&lt;E,0,1),0)</f>
        <v>0</v>
      </c>
      <c r="BC706" s="21" t="n">
        <f aca="false">IF(BC705=0,IF((Z706+(AX705+AY705+AZ705+BA705+BB705+BD705+BE705+BF705+AE705+AF705)*P)&gt;B,1,0),0)+IF(BC705=1,IF(Z706&lt;E,0,1),0)</f>
        <v>0</v>
      </c>
      <c r="BD706" s="21" t="n">
        <f aca="false">IF(BD705=0,IF((AA706+(AY705+AZ705+BA705+BB705+BC705+BE705+BF705+AE705+AF705+AG705)*P)&gt;B,1,0),0)+IF(BD705=1,IF(AA706&lt;E,0,1),0)</f>
        <v>0</v>
      </c>
      <c r="BE706" s="21" t="n">
        <f aca="false">IF(BE705=0,IF((AB706+(AZ705+BA705+BB705+BC705+BD705+BF705+AE705+AF705+AG705+AH705)*P)&gt;B,1,0),0)+IF(BE705=1,IF(AB706&lt;E,0,1),0)</f>
        <v>0</v>
      </c>
      <c r="BF706" s="21" t="n">
        <f aca="false">IF(BF705=0,IF((AC706+(BA705+BB705+BC705+BD705+BE705+AE705+AF705+AG705+AH705+AI705)*P)&gt;B,1,0),0)+IF(BF705=1,IF(AC706&lt;E,0,1),0)</f>
        <v>0</v>
      </c>
      <c r="BG706" s="0" t="n">
        <f aca="false">IF((IF(AD706&gt;AD705,1,0)+IF(AD706&gt;AD704,1,0)+IF(AD706&gt;AD703,1,0)+IF(AD706&lt;AD707,0,1)+IF(AD706&lt;AD708,0,1)+IF(AD706&lt;AD709,0,1))=6,1+MAX(BG$215:BG705),0)</f>
        <v>0</v>
      </c>
      <c r="BH706" s="0" t="n">
        <f aca="false">IF(AD706&gt;0,1+BH705,0)</f>
        <v>0</v>
      </c>
      <c r="BI706" s="0" t="n">
        <f aca="false">IF(BH706&gt;BH707,BH706,0)</f>
        <v>0</v>
      </c>
      <c r="BJ706" s="0"/>
      <c r="BK706" s="0"/>
      <c r="BL706" s="0"/>
      <c r="BM706" s="0" t="n">
        <v>478</v>
      </c>
      <c r="BN706" s="0"/>
      <c r="BO706" s="0"/>
      <c r="BP706" s="0"/>
      <c r="BQ706" s="0"/>
      <c r="BR706" s="0"/>
      <c r="BS706" s="0"/>
      <c r="BT706" s="0"/>
      <c r="BU706" s="0"/>
      <c r="BV706" s="0"/>
      <c r="BW706" s="0"/>
      <c r="BX706" s="0"/>
      <c r="BY706" s="0"/>
      <c r="BZ706" s="0"/>
      <c r="CA706" s="0"/>
      <c r="CB706" s="0"/>
      <c r="CC706" s="15"/>
    </row>
    <row r="707" customFormat="false" ht="15" hidden="false" customHeight="false" outlineLevel="0" collapsed="false">
      <c r="A707" s="9" t="n">
        <f aca="false">A706+1</f>
        <v>679</v>
      </c>
      <c r="B707" s="20" t="n">
        <f aca="false">IF(AE706=0,B706+A,B706-S)</f>
        <v>29</v>
      </c>
      <c r="C707" s="20" t="n">
        <f aca="false">IF(AF706=0,C706+A,C706-S)</f>
        <v>32</v>
      </c>
      <c r="D707" s="20" t="n">
        <f aca="false">IF(AG706=0,D706+A,D706-S)</f>
        <v>32</v>
      </c>
      <c r="E707" s="20" t="n">
        <f aca="false">IF(AH706=0,E706+A,E706-S)</f>
        <v>32</v>
      </c>
      <c r="F707" s="20" t="n">
        <f aca="false">IF(AI706=0,F706+A,F706-S)</f>
        <v>32</v>
      </c>
      <c r="G707" s="20" t="n">
        <f aca="false">IF(AJ706=0,G706+A,G706-S)</f>
        <v>32</v>
      </c>
      <c r="H707" s="20" t="n">
        <f aca="false">IF(AK706=0,H706+A,H706-S)</f>
        <v>32</v>
      </c>
      <c r="I707" s="20" t="n">
        <f aca="false">IF(AL706=0,I706+A,I706-S)</f>
        <v>29</v>
      </c>
      <c r="J707" s="20" t="n">
        <f aca="false">IF(AM706=0,J706+A,J706-S)</f>
        <v>29</v>
      </c>
      <c r="K707" s="20" t="n">
        <f aca="false">IF(AN706=0,K706+A,K706-S)</f>
        <v>30</v>
      </c>
      <c r="L707" s="20" t="n">
        <f aca="false">IF(AO706=0,L706+A,L706-S)</f>
        <v>32</v>
      </c>
      <c r="M707" s="20" t="n">
        <f aca="false">IF(AP706=0,M706+A,M706-S)</f>
        <v>31</v>
      </c>
      <c r="N707" s="20" t="n">
        <f aca="false">IF(AQ706=0,N706+A,N706-S)</f>
        <v>31</v>
      </c>
      <c r="O707" s="20" t="n">
        <f aca="false">IF(AR706=0,O706+A,O706-S)</f>
        <v>29</v>
      </c>
      <c r="P707" s="20" t="n">
        <f aca="false">IF(AS706=0,P706+A,P706-S)</f>
        <v>32</v>
      </c>
      <c r="Q707" s="20" t="n">
        <f aca="false">IF(AT706=0,Q706+A,Q706-S)</f>
        <v>32</v>
      </c>
      <c r="R707" s="20" t="n">
        <f aca="false">IF(AU706=0,R706+A,R706-S)</f>
        <v>31</v>
      </c>
      <c r="S707" s="20" t="n">
        <f aca="false">IF(AV706=0,S706+A,S706-S)</f>
        <v>32</v>
      </c>
      <c r="T707" s="20" t="n">
        <f aca="false">IF(AW706=0,T706+A,T706-S)</f>
        <v>30</v>
      </c>
      <c r="U707" s="20" t="n">
        <f aca="false">IF(AX706=0,U706+A,U706-S)</f>
        <v>31</v>
      </c>
      <c r="V707" s="20" t="n">
        <f aca="false">IF(AY706=0,V706+A,V706-S)</f>
        <v>29</v>
      </c>
      <c r="W707" s="20" t="n">
        <f aca="false">IF(AZ706=0,W706+A,W706-S)</f>
        <v>29</v>
      </c>
      <c r="X707" s="20" t="n">
        <f aca="false">IF(BA706=0,X706+A,X706-S)</f>
        <v>30</v>
      </c>
      <c r="Y707" s="20" t="n">
        <f aca="false">IF(BB706=0,Y706+A,Y706-S)</f>
        <v>29</v>
      </c>
      <c r="Z707" s="20" t="n">
        <f aca="false">IF(BC706=0,Z706+A,Z706-S)</f>
        <v>29</v>
      </c>
      <c r="AA707" s="20" t="n">
        <f aca="false">IF(BD706=0,AA706+A,AA706-S)</f>
        <v>32</v>
      </c>
      <c r="AB707" s="20" t="n">
        <f aca="false">IF(BE706=0,AB706+A,AB706-S)</f>
        <v>31</v>
      </c>
      <c r="AC707" s="20" t="n">
        <f aca="false">IF(BF706=0,AC706+A,AC706-S)</f>
        <v>29</v>
      </c>
      <c r="AD707" s="9" t="n">
        <f aca="false">COUNTIF(AE707:BF707,1)</f>
        <v>0</v>
      </c>
      <c r="AE707" s="21" t="n">
        <f aca="false">IF(AE706=0,IF((B707+(BB706+BC706+BD706+BE706+BF706+AF706+AG706+AH706+AI706+AJ706)*P)&gt;B,1,0),0)+IF(AE706=1,IF(B707&lt;E,0,1),0)</f>
        <v>0</v>
      </c>
      <c r="AF707" s="21" t="n">
        <f aca="false">IF(AF706=0,IF((C707+(BC706+BD706+BE706+BF706+AE706+AG706+AH706+AI706+AJ706+AK706)*P)&gt;B,1,0),0)+IF(AF706=1,IF(C707&lt;E,0,1),0)</f>
        <v>0</v>
      </c>
      <c r="AG707" s="21" t="n">
        <f aca="false">IF(AG706=0,IF((D707+(BD706+BE706+BF706+AE706+AF706+AH706+AI706+AJ706+AK706+AL706)*P)&gt;B,1,0),0)+IF(AG706=1,IF(D707&lt;E,0,1),0)</f>
        <v>0</v>
      </c>
      <c r="AH707" s="21" t="n">
        <f aca="false">IF(AH706=0,IF((E707+(BE706+BF706+AE706+AF706+AG706+AI706+AJ706+AK706+AL706+AM706)*P)&gt;B,1,0),0)+IF(AH706=1,IF(E707&lt;E,0,1),0)</f>
        <v>0</v>
      </c>
      <c r="AI707" s="21" t="n">
        <f aca="false">IF(AI706=0,IF((F707+(BF706+AE706+AF706+AG706+AH706+AJ706+AK706+AL706+AM706+AN706)*P)&gt;B,1,0),0)+IF(AI706=1,IF(F707&lt;E,0,1),0)</f>
        <v>0</v>
      </c>
      <c r="AJ707" s="21" t="n">
        <f aca="false">IF(AJ706=0,IF((G707+(AE706+AF706+AG706+AH706+AI706+AK706+AL706+AM706+AN706+AO706)*P)&gt;B,1,0),0)+IF(AJ706=1,IF(G707&lt;E,0,1),0)</f>
        <v>0</v>
      </c>
      <c r="AK707" s="21" t="n">
        <f aca="false">IF(AK706=0,IF((H707+(AF706+AG706+AH706+AI706+AJ706+AL706+AM706+AN706+AO706+AP706)*P)&gt;B,1,0),0)+IF(AK706=1,IF(H707&lt;E,0,1),0)</f>
        <v>0</v>
      </c>
      <c r="AL707" s="21" t="n">
        <f aca="false">IF(AL706=0,IF((I707+(AG706+AH706+AI706+AJ706+AK706+AM706+AN706+AO706+AP706+AQ706)*P)&gt;B,1,0),0)+IF(AL706=1,IF(I707&lt;E,0,1),0)</f>
        <v>0</v>
      </c>
      <c r="AM707" s="21" t="n">
        <f aca="false">IF(AM706=0,IF((J707+(AH706+AI706+AJ706+AK706+AL706+AN706+AO706+AP706+AQ706+AR706)*P)&gt;B,1,0),0)+IF(AM706=1,IF(J707&lt;E,0,1),0)</f>
        <v>0</v>
      </c>
      <c r="AN707" s="21" t="n">
        <f aca="false">IF(AN706=0,IF((K707+(AI706+AJ706+AK706+AL706+AM706+AO706+AP706+AQ706+AR706+AS706)*P)&gt;B,1,0),0)+IF(AN706=1,IF(K707&lt;E,0,1),0)</f>
        <v>0</v>
      </c>
      <c r="AO707" s="21" t="n">
        <f aca="false">IF(AO706=0,IF((L707+(AJ706+AK706+AL706+AM706+AN706+AP706+AQ706+AR706+AS706+AT706)*P)&gt;B,1,0),0)+IF(AO706=1,IF(L707&lt;E,0,1),0)</f>
        <v>0</v>
      </c>
      <c r="AP707" s="21" t="n">
        <f aca="false">IF(AP706=0,IF((M707+(AK706+AL706+AM706+AN706+AO706+AQ706+AR706+AS706+AT706+AU706)*P)&gt;B,1,0),0)+IF(AP706=1,IF(M707&lt;E,0,1),0)</f>
        <v>0</v>
      </c>
      <c r="AQ707" s="21" t="n">
        <f aca="false">IF(AQ706=0,IF((N707+(AL706+AM706+AN706+AO706+AP706+AR706+AS706+AT706+AU706+AV706)*P)&gt;B,1,0),0)+IF(AQ706=1,IF(N707&lt;E,0,1),0)</f>
        <v>0</v>
      </c>
      <c r="AR707" s="21" t="n">
        <f aca="false">IF(AR706=0,IF((O707+(AM706+AN706+AO706+AP706+AQ706+AS706+AT706+AU706+AV706+AW706)*P)&gt;B,1,0),0)+IF(AR706=1,IF(O707&lt;E,0,1),0)</f>
        <v>0</v>
      </c>
      <c r="AS707" s="21" t="n">
        <f aca="false">IF(AS706=0,IF((P707+(AN706+AO706+AP706+AQ706+AR706+AT706+AU706+AV706+AW706+AX706)*P)&gt;B,1,0),0)+IF(AS706=1,IF(P707&lt;E,0,1),0)</f>
        <v>0</v>
      </c>
      <c r="AT707" s="21" t="n">
        <f aca="false">IF(AT706=0,IF((Q707+(AO706+AP706+AQ706+AR706+AS706+AU706+AV706+AW706+AX706+AY706)*P)&gt;B,1,0),0)+IF(AT706=1,IF(Q707&lt;E,0,1),0)</f>
        <v>0</v>
      </c>
      <c r="AU707" s="21" t="n">
        <f aca="false">IF(AU706=0,IF((R707+(AP706+AQ706+AR706+AS706+AT706+AV706+AW706+AX706+AY706+AZ706)*P)&gt;B,1,0),0)+IF(AU706=1,IF(R707&lt;E,0,1),0)</f>
        <v>0</v>
      </c>
      <c r="AV707" s="21" t="n">
        <f aca="false">IF(AV706=0,IF((S707+(AQ706+AR706+AS706+AT706+AU706+AW706+AX706+AY706+AZ706+BA706)*P)&gt;B,1,0),0)+IF(AV706=1,IF(S707&lt;E,0,1),0)</f>
        <v>0</v>
      </c>
      <c r="AW707" s="21" t="n">
        <f aca="false">IF(AW706=0,IF((T707+(AR706+AS706+AT706+AU706+AV706+AX706+AY706+AZ706+BA706+BB706)*P)&gt;B,1,0),0)+IF(AW706=1,IF(T707&lt;E,0,1),0)</f>
        <v>0</v>
      </c>
      <c r="AX707" s="21" t="n">
        <f aca="false">IF(AX706=0,IF((U707+(AS706+AT706+AU706+AV706+AW706+AY706+AZ706+BA706+BB706+BC706)*P)&gt;B,1,0),0)+IF(AX706=1,IF(U707&lt;E,0,1),0)</f>
        <v>0</v>
      </c>
      <c r="AY707" s="21" t="n">
        <f aca="false">IF(AY706=0,IF((V707+(AT706+AU706+AV706+AW706+AX706+AZ706+BA706+BB706+BC706+BD706)*P)&gt;B,1,0),0)+IF(AY706=1,IF(V707&lt;E,0,1),0)</f>
        <v>0</v>
      </c>
      <c r="AZ707" s="21" t="n">
        <f aca="false">IF(AZ706=0,IF((W707+(AU706+AV706+AW706+AX706+AY706+BA706+BB706+BC706+BD706+BE706)*P)&gt;B,1,0),0)+IF(AZ706=1,IF(W707&lt;E,0,1),0)</f>
        <v>0</v>
      </c>
      <c r="BA707" s="21" t="n">
        <f aca="false">IF(BA706=0,IF((X707+(AV706+AW706+AX706+AY706+AZ706+BB706+BC706+BD706+BE706+BF706)*P)&gt;B,1,0),0)+IF(BA706=1,IF(X707&lt;E,0,1),0)</f>
        <v>0</v>
      </c>
      <c r="BB707" s="21" t="n">
        <f aca="false">IF(BB706=0,IF((Y707+(AW706+AX706+AY706+AZ706+BA706+BC706+BD706+BE706+BF706+AE706)*P)&gt;B,1,0),0)+IF(BB706=1,IF(Y707&lt;E,0,1),0)</f>
        <v>0</v>
      </c>
      <c r="BC707" s="21" t="n">
        <f aca="false">IF(BC706=0,IF((Z707+(AX706+AY706+AZ706+BA706+BB706+BD706+BE706+BF706+AE706+AF706)*P)&gt;B,1,0),0)+IF(BC706=1,IF(Z707&lt;E,0,1),0)</f>
        <v>0</v>
      </c>
      <c r="BD707" s="21" t="n">
        <f aca="false">IF(BD706=0,IF((AA707+(AY706+AZ706+BA706+BB706+BC706+BE706+BF706+AE706+AF706+AG706)*P)&gt;B,1,0),0)+IF(BD706=1,IF(AA707&lt;E,0,1),0)</f>
        <v>0</v>
      </c>
      <c r="BE707" s="21" t="n">
        <f aca="false">IF(BE706=0,IF((AB707+(AZ706+BA706+BB706+BC706+BD706+BF706+AE706+AF706+AG706+AH706)*P)&gt;B,1,0),0)+IF(BE706=1,IF(AB707&lt;E,0,1),0)</f>
        <v>0</v>
      </c>
      <c r="BF707" s="21" t="n">
        <f aca="false">IF(BF706=0,IF((AC707+(BA706+BB706+BC706+BD706+BE706+AE706+AF706+AG706+AH706+AI706)*P)&gt;B,1,0),0)+IF(BF706=1,IF(AC707&lt;E,0,1),0)</f>
        <v>0</v>
      </c>
      <c r="BG707" s="0" t="n">
        <f aca="false">IF((IF(AD707&gt;AD706,1,0)+IF(AD707&gt;AD705,1,0)+IF(AD707&gt;AD704,1,0)+IF(AD707&lt;AD708,0,1)+IF(AD707&lt;AD709,0,1)+IF(AD707&lt;AD710,0,1))=6,1+MAX(BG$215:BG706),0)</f>
        <v>0</v>
      </c>
      <c r="BH707" s="0" t="n">
        <f aca="false">IF(AD707&gt;0,1+BH706,0)</f>
        <v>0</v>
      </c>
      <c r="BI707" s="0" t="n">
        <f aca="false">IF(BH707&gt;BH708,BH707,0)</f>
        <v>0</v>
      </c>
      <c r="BJ707" s="0"/>
      <c r="BK707" s="0"/>
      <c r="BL707" s="0"/>
      <c r="BM707" s="0" t="n">
        <v>479</v>
      </c>
      <c r="BN707" s="0"/>
      <c r="BO707" s="0"/>
      <c r="BP707" s="0"/>
      <c r="BQ707" s="0"/>
      <c r="BR707" s="0"/>
      <c r="BS707" s="0"/>
      <c r="BT707" s="0"/>
      <c r="BU707" s="0"/>
      <c r="BV707" s="0"/>
      <c r="BW707" s="0"/>
      <c r="BX707" s="0"/>
      <c r="BY707" s="0"/>
      <c r="BZ707" s="0"/>
      <c r="CA707" s="0"/>
      <c r="CB707" s="0"/>
      <c r="CC707" s="15"/>
    </row>
    <row r="708" customFormat="false" ht="15" hidden="false" customHeight="false" outlineLevel="0" collapsed="false">
      <c r="A708" s="9" t="n">
        <f aca="false">A707+1</f>
        <v>680</v>
      </c>
      <c r="B708" s="20" t="n">
        <f aca="false">IF(AE707=0,B707+A,B707-S)</f>
        <v>30</v>
      </c>
      <c r="C708" s="20" t="n">
        <f aca="false">IF(AF707=0,C707+A,C707-S)</f>
        <v>33</v>
      </c>
      <c r="D708" s="20" t="n">
        <f aca="false">IF(AG707=0,D707+A,D707-S)</f>
        <v>33</v>
      </c>
      <c r="E708" s="20" t="n">
        <f aca="false">IF(AH707=0,E707+A,E707-S)</f>
        <v>33</v>
      </c>
      <c r="F708" s="20" t="n">
        <f aca="false">IF(AI707=0,F707+A,F707-S)</f>
        <v>33</v>
      </c>
      <c r="G708" s="20" t="n">
        <f aca="false">IF(AJ707=0,G707+A,G707-S)</f>
        <v>33</v>
      </c>
      <c r="H708" s="20" t="n">
        <f aca="false">IF(AK707=0,H707+A,H707-S)</f>
        <v>33</v>
      </c>
      <c r="I708" s="20" t="n">
        <f aca="false">IF(AL707=0,I707+A,I707-S)</f>
        <v>30</v>
      </c>
      <c r="J708" s="20" t="n">
        <f aca="false">IF(AM707=0,J707+A,J707-S)</f>
        <v>30</v>
      </c>
      <c r="K708" s="20" t="n">
        <f aca="false">IF(AN707=0,K707+A,K707-S)</f>
        <v>31</v>
      </c>
      <c r="L708" s="20" t="n">
        <f aca="false">IF(AO707=0,L707+A,L707-S)</f>
        <v>33</v>
      </c>
      <c r="M708" s="20" t="n">
        <f aca="false">IF(AP707=0,M707+A,M707-S)</f>
        <v>32</v>
      </c>
      <c r="N708" s="20" t="n">
        <f aca="false">IF(AQ707=0,N707+A,N707-S)</f>
        <v>32</v>
      </c>
      <c r="O708" s="20" t="n">
        <f aca="false">IF(AR707=0,O707+A,O707-S)</f>
        <v>30</v>
      </c>
      <c r="P708" s="20" t="n">
        <f aca="false">IF(AS707=0,P707+A,P707-S)</f>
        <v>33</v>
      </c>
      <c r="Q708" s="20" t="n">
        <f aca="false">IF(AT707=0,Q707+A,Q707-S)</f>
        <v>33</v>
      </c>
      <c r="R708" s="20" t="n">
        <f aca="false">IF(AU707=0,R707+A,R707-S)</f>
        <v>32</v>
      </c>
      <c r="S708" s="20" t="n">
        <f aca="false">IF(AV707=0,S707+A,S707-S)</f>
        <v>33</v>
      </c>
      <c r="T708" s="20" t="n">
        <f aca="false">IF(AW707=0,T707+A,T707-S)</f>
        <v>31</v>
      </c>
      <c r="U708" s="20" t="n">
        <f aca="false">IF(AX707=0,U707+A,U707-S)</f>
        <v>32</v>
      </c>
      <c r="V708" s="20" t="n">
        <f aca="false">IF(AY707=0,V707+A,V707-S)</f>
        <v>30</v>
      </c>
      <c r="W708" s="20" t="n">
        <f aca="false">IF(AZ707=0,W707+A,W707-S)</f>
        <v>30</v>
      </c>
      <c r="X708" s="20" t="n">
        <f aca="false">IF(BA707=0,X707+A,X707-S)</f>
        <v>31</v>
      </c>
      <c r="Y708" s="20" t="n">
        <f aca="false">IF(BB707=0,Y707+A,Y707-S)</f>
        <v>30</v>
      </c>
      <c r="Z708" s="20" t="n">
        <f aca="false">IF(BC707=0,Z707+A,Z707-S)</f>
        <v>30</v>
      </c>
      <c r="AA708" s="20" t="n">
        <f aca="false">IF(BD707=0,AA707+A,AA707-S)</f>
        <v>33</v>
      </c>
      <c r="AB708" s="20" t="n">
        <f aca="false">IF(BE707=0,AB707+A,AB707-S)</f>
        <v>32</v>
      </c>
      <c r="AC708" s="20" t="n">
        <f aca="false">IF(BF707=0,AC707+A,AC707-S)</f>
        <v>30</v>
      </c>
      <c r="AD708" s="9" t="n">
        <f aca="false">COUNTIF(AE708:BF708,1)</f>
        <v>0</v>
      </c>
      <c r="AE708" s="21" t="n">
        <f aca="false">IF(AE707=0,IF((B708+(BB707+BC707+BD707+BE707+BF707+AF707+AG707+AH707+AI707+AJ707)*P)&gt;B,1,0),0)+IF(AE707=1,IF(B708&lt;E,0,1),0)</f>
        <v>0</v>
      </c>
      <c r="AF708" s="21" t="n">
        <f aca="false">IF(AF707=0,IF((C708+(BC707+BD707+BE707+BF707+AE707+AG707+AH707+AI707+AJ707+AK707)*P)&gt;B,1,0),0)+IF(AF707=1,IF(C708&lt;E,0,1),0)</f>
        <v>0</v>
      </c>
      <c r="AG708" s="21" t="n">
        <f aca="false">IF(AG707=0,IF((D708+(BD707+BE707+BF707+AE707+AF707+AH707+AI707+AJ707+AK707+AL707)*P)&gt;B,1,0),0)+IF(AG707=1,IF(D708&lt;E,0,1),0)</f>
        <v>0</v>
      </c>
      <c r="AH708" s="21" t="n">
        <f aca="false">IF(AH707=0,IF((E708+(BE707+BF707+AE707+AF707+AG707+AI707+AJ707+AK707+AL707+AM707)*P)&gt;B,1,0),0)+IF(AH707=1,IF(E708&lt;E,0,1),0)</f>
        <v>0</v>
      </c>
      <c r="AI708" s="21" t="n">
        <f aca="false">IF(AI707=0,IF((F708+(BF707+AE707+AF707+AG707+AH707+AJ707+AK707+AL707+AM707+AN707)*P)&gt;B,1,0),0)+IF(AI707=1,IF(F708&lt;E,0,1),0)</f>
        <v>0</v>
      </c>
      <c r="AJ708" s="21" t="n">
        <f aca="false">IF(AJ707=0,IF((G708+(AE707+AF707+AG707+AH707+AI707+AK707+AL707+AM707+AN707+AO707)*P)&gt;B,1,0),0)+IF(AJ707=1,IF(G708&lt;E,0,1),0)</f>
        <v>0</v>
      </c>
      <c r="AK708" s="21" t="n">
        <f aca="false">IF(AK707=0,IF((H708+(AF707+AG707+AH707+AI707+AJ707+AL707+AM707+AN707+AO707+AP707)*P)&gt;B,1,0),0)+IF(AK707=1,IF(H708&lt;E,0,1),0)</f>
        <v>0</v>
      </c>
      <c r="AL708" s="21" t="n">
        <f aca="false">IF(AL707=0,IF((I708+(AG707+AH707+AI707+AJ707+AK707+AM707+AN707+AO707+AP707+AQ707)*P)&gt;B,1,0),0)+IF(AL707=1,IF(I708&lt;E,0,1),0)</f>
        <v>0</v>
      </c>
      <c r="AM708" s="21" t="n">
        <f aca="false">IF(AM707=0,IF((J708+(AH707+AI707+AJ707+AK707+AL707+AN707+AO707+AP707+AQ707+AR707)*P)&gt;B,1,0),0)+IF(AM707=1,IF(J708&lt;E,0,1),0)</f>
        <v>0</v>
      </c>
      <c r="AN708" s="21" t="n">
        <f aca="false">IF(AN707=0,IF((K708+(AI707+AJ707+AK707+AL707+AM707+AO707+AP707+AQ707+AR707+AS707)*P)&gt;B,1,0),0)+IF(AN707=1,IF(K708&lt;E,0,1),0)</f>
        <v>0</v>
      </c>
      <c r="AO708" s="21" t="n">
        <f aca="false">IF(AO707=0,IF((L708+(AJ707+AK707+AL707+AM707+AN707+AP707+AQ707+AR707+AS707+AT707)*P)&gt;B,1,0),0)+IF(AO707=1,IF(L708&lt;E,0,1),0)</f>
        <v>0</v>
      </c>
      <c r="AP708" s="21" t="n">
        <f aca="false">IF(AP707=0,IF((M708+(AK707+AL707+AM707+AN707+AO707+AQ707+AR707+AS707+AT707+AU707)*P)&gt;B,1,0),0)+IF(AP707=1,IF(M708&lt;E,0,1),0)</f>
        <v>0</v>
      </c>
      <c r="AQ708" s="21" t="n">
        <f aca="false">IF(AQ707=0,IF((N708+(AL707+AM707+AN707+AO707+AP707+AR707+AS707+AT707+AU707+AV707)*P)&gt;B,1,0),0)+IF(AQ707=1,IF(N708&lt;E,0,1),0)</f>
        <v>0</v>
      </c>
      <c r="AR708" s="21" t="n">
        <f aca="false">IF(AR707=0,IF((O708+(AM707+AN707+AO707+AP707+AQ707+AS707+AT707+AU707+AV707+AW707)*P)&gt;B,1,0),0)+IF(AR707=1,IF(O708&lt;E,0,1),0)</f>
        <v>0</v>
      </c>
      <c r="AS708" s="21" t="n">
        <f aca="false">IF(AS707=0,IF((P708+(AN707+AO707+AP707+AQ707+AR707+AT707+AU707+AV707+AW707+AX707)*P)&gt;B,1,0),0)+IF(AS707=1,IF(P708&lt;E,0,1),0)</f>
        <v>0</v>
      </c>
      <c r="AT708" s="21" t="n">
        <f aca="false">IF(AT707=0,IF((Q708+(AO707+AP707+AQ707+AR707+AS707+AU707+AV707+AW707+AX707+AY707)*P)&gt;B,1,0),0)+IF(AT707=1,IF(Q708&lt;E,0,1),0)</f>
        <v>0</v>
      </c>
      <c r="AU708" s="21" t="n">
        <f aca="false">IF(AU707=0,IF((R708+(AP707+AQ707+AR707+AS707+AT707+AV707+AW707+AX707+AY707+AZ707)*P)&gt;B,1,0),0)+IF(AU707=1,IF(R708&lt;E,0,1),0)</f>
        <v>0</v>
      </c>
      <c r="AV708" s="21" t="n">
        <f aca="false">IF(AV707=0,IF((S708+(AQ707+AR707+AS707+AT707+AU707+AW707+AX707+AY707+AZ707+BA707)*P)&gt;B,1,0),0)+IF(AV707=1,IF(S708&lt;E,0,1),0)</f>
        <v>0</v>
      </c>
      <c r="AW708" s="21" t="n">
        <f aca="false">IF(AW707=0,IF((T708+(AR707+AS707+AT707+AU707+AV707+AX707+AY707+AZ707+BA707+BB707)*P)&gt;B,1,0),0)+IF(AW707=1,IF(T708&lt;E,0,1),0)</f>
        <v>0</v>
      </c>
      <c r="AX708" s="21" t="n">
        <f aca="false">IF(AX707=0,IF((U708+(AS707+AT707+AU707+AV707+AW707+AY707+AZ707+BA707+BB707+BC707)*P)&gt;B,1,0),0)+IF(AX707=1,IF(U708&lt;E,0,1),0)</f>
        <v>0</v>
      </c>
      <c r="AY708" s="21" t="n">
        <f aca="false">IF(AY707=0,IF((V708+(AT707+AU707+AV707+AW707+AX707+AZ707+BA707+BB707+BC707+BD707)*P)&gt;B,1,0),0)+IF(AY707=1,IF(V708&lt;E,0,1),0)</f>
        <v>0</v>
      </c>
      <c r="AZ708" s="21" t="n">
        <f aca="false">IF(AZ707=0,IF((W708+(AU707+AV707+AW707+AX707+AY707+BA707+BB707+BC707+BD707+BE707)*P)&gt;B,1,0),0)+IF(AZ707=1,IF(W708&lt;E,0,1),0)</f>
        <v>0</v>
      </c>
      <c r="BA708" s="21" t="n">
        <f aca="false">IF(BA707=0,IF((X708+(AV707+AW707+AX707+AY707+AZ707+BB707+BC707+BD707+BE707+BF707)*P)&gt;B,1,0),0)+IF(BA707=1,IF(X708&lt;E,0,1),0)</f>
        <v>0</v>
      </c>
      <c r="BB708" s="21" t="n">
        <f aca="false">IF(BB707=0,IF((Y708+(AW707+AX707+AY707+AZ707+BA707+BC707+BD707+BE707+BF707+AE707)*P)&gt;B,1,0),0)+IF(BB707=1,IF(Y708&lt;E,0,1),0)</f>
        <v>0</v>
      </c>
      <c r="BC708" s="21" t="n">
        <f aca="false">IF(BC707=0,IF((Z708+(AX707+AY707+AZ707+BA707+BB707+BD707+BE707+BF707+AE707+AF707)*P)&gt;B,1,0),0)+IF(BC707=1,IF(Z708&lt;E,0,1),0)</f>
        <v>0</v>
      </c>
      <c r="BD708" s="21" t="n">
        <f aca="false">IF(BD707=0,IF((AA708+(AY707+AZ707+BA707+BB707+BC707+BE707+BF707+AE707+AF707+AG707)*P)&gt;B,1,0),0)+IF(BD707=1,IF(AA708&lt;E,0,1),0)</f>
        <v>0</v>
      </c>
      <c r="BE708" s="21" t="n">
        <f aca="false">IF(BE707=0,IF((AB708+(AZ707+BA707+BB707+BC707+BD707+BF707+AE707+AF707+AG707+AH707)*P)&gt;B,1,0),0)+IF(BE707=1,IF(AB708&lt;E,0,1),0)</f>
        <v>0</v>
      </c>
      <c r="BF708" s="21" t="n">
        <f aca="false">IF(BF707=0,IF((AC708+(BA707+BB707+BC707+BD707+BE707+AE707+AF707+AG707+AH707+AI707)*P)&gt;B,1,0),0)+IF(BF707=1,IF(AC708&lt;E,0,1),0)</f>
        <v>0</v>
      </c>
      <c r="BG708" s="0" t="n">
        <f aca="false">IF((IF(AD708&gt;AD707,1,0)+IF(AD708&gt;AD706,1,0)+IF(AD708&gt;AD705,1,0)+IF(AD708&lt;AD709,0,1)+IF(AD708&lt;AD710,0,1)+IF(AD708&lt;AD711,0,1))=6,1+MAX(BG$215:BG707),0)</f>
        <v>0</v>
      </c>
      <c r="BH708" s="0" t="n">
        <f aca="false">IF(AD708&gt;0,1+BH707,0)</f>
        <v>0</v>
      </c>
      <c r="BI708" s="0" t="n">
        <f aca="false">IF(BH708&gt;BH709,BH708,0)</f>
        <v>0</v>
      </c>
      <c r="BJ708" s="0"/>
      <c r="BK708" s="0"/>
      <c r="BL708" s="0"/>
      <c r="BM708" s="0" t="n">
        <v>480</v>
      </c>
      <c r="BN708" s="0"/>
      <c r="BO708" s="0"/>
      <c r="BP708" s="0"/>
      <c r="BQ708" s="0"/>
      <c r="BR708" s="0"/>
      <c r="BS708" s="0"/>
      <c r="BT708" s="0"/>
      <c r="BU708" s="0"/>
      <c r="BV708" s="0"/>
      <c r="BW708" s="0"/>
      <c r="BX708" s="0"/>
      <c r="BY708" s="0"/>
      <c r="BZ708" s="0"/>
      <c r="CA708" s="0"/>
      <c r="CB708" s="0"/>
      <c r="CC708" s="15"/>
    </row>
    <row r="709" customFormat="false" ht="15" hidden="false" customHeight="false" outlineLevel="0" collapsed="false">
      <c r="A709" s="9" t="n">
        <f aca="false">A708+1</f>
        <v>681</v>
      </c>
      <c r="B709" s="20" t="n">
        <f aca="false">IF(AE708=0,B708+A,B708-S)</f>
        <v>31</v>
      </c>
      <c r="C709" s="20" t="n">
        <f aca="false">IF(AF708=0,C708+A,C708-S)</f>
        <v>34</v>
      </c>
      <c r="D709" s="20" t="n">
        <f aca="false">IF(AG708=0,D708+A,D708-S)</f>
        <v>34</v>
      </c>
      <c r="E709" s="20" t="n">
        <f aca="false">IF(AH708=0,E708+A,E708-S)</f>
        <v>34</v>
      </c>
      <c r="F709" s="20" t="n">
        <f aca="false">IF(AI708=0,F708+A,F708-S)</f>
        <v>34</v>
      </c>
      <c r="G709" s="20" t="n">
        <f aca="false">IF(AJ708=0,G708+A,G708-S)</f>
        <v>34</v>
      </c>
      <c r="H709" s="20" t="n">
        <f aca="false">IF(AK708=0,H708+A,H708-S)</f>
        <v>34</v>
      </c>
      <c r="I709" s="20" t="n">
        <f aca="false">IF(AL708=0,I708+A,I708-S)</f>
        <v>31</v>
      </c>
      <c r="J709" s="20" t="n">
        <f aca="false">IF(AM708=0,J708+A,J708-S)</f>
        <v>31</v>
      </c>
      <c r="K709" s="20" t="n">
        <f aca="false">IF(AN708=0,K708+A,K708-S)</f>
        <v>32</v>
      </c>
      <c r="L709" s="20" t="n">
        <f aca="false">IF(AO708=0,L708+A,L708-S)</f>
        <v>34</v>
      </c>
      <c r="M709" s="20" t="n">
        <f aca="false">IF(AP708=0,M708+A,M708-S)</f>
        <v>33</v>
      </c>
      <c r="N709" s="20" t="n">
        <f aca="false">IF(AQ708=0,N708+A,N708-S)</f>
        <v>33</v>
      </c>
      <c r="O709" s="20" t="n">
        <f aca="false">IF(AR708=0,O708+A,O708-S)</f>
        <v>31</v>
      </c>
      <c r="P709" s="20" t="n">
        <f aca="false">IF(AS708=0,P708+A,P708-S)</f>
        <v>34</v>
      </c>
      <c r="Q709" s="20" t="n">
        <f aca="false">IF(AT708=0,Q708+A,Q708-S)</f>
        <v>34</v>
      </c>
      <c r="R709" s="20" t="n">
        <f aca="false">IF(AU708=0,R708+A,R708-S)</f>
        <v>33</v>
      </c>
      <c r="S709" s="20" t="n">
        <f aca="false">IF(AV708=0,S708+A,S708-S)</f>
        <v>34</v>
      </c>
      <c r="T709" s="20" t="n">
        <f aca="false">IF(AW708=0,T708+A,T708-S)</f>
        <v>32</v>
      </c>
      <c r="U709" s="20" t="n">
        <f aca="false">IF(AX708=0,U708+A,U708-S)</f>
        <v>33</v>
      </c>
      <c r="V709" s="20" t="n">
        <f aca="false">IF(AY708=0,V708+A,V708-S)</f>
        <v>31</v>
      </c>
      <c r="W709" s="20" t="n">
        <f aca="false">IF(AZ708=0,W708+A,W708-S)</f>
        <v>31</v>
      </c>
      <c r="X709" s="20" t="n">
        <f aca="false">IF(BA708=0,X708+A,X708-S)</f>
        <v>32</v>
      </c>
      <c r="Y709" s="20" t="n">
        <f aca="false">IF(BB708=0,Y708+A,Y708-S)</f>
        <v>31</v>
      </c>
      <c r="Z709" s="20" t="n">
        <f aca="false">IF(BC708=0,Z708+A,Z708-S)</f>
        <v>31</v>
      </c>
      <c r="AA709" s="20" t="n">
        <f aca="false">IF(BD708=0,AA708+A,AA708-S)</f>
        <v>34</v>
      </c>
      <c r="AB709" s="20" t="n">
        <f aca="false">IF(BE708=0,AB708+A,AB708-S)</f>
        <v>33</v>
      </c>
      <c r="AC709" s="20" t="n">
        <f aca="false">IF(BF708=0,AC708+A,AC708-S)</f>
        <v>31</v>
      </c>
      <c r="AD709" s="9" t="n">
        <f aca="false">COUNTIF(AE709:BF709,1)</f>
        <v>0</v>
      </c>
      <c r="AE709" s="21" t="n">
        <f aca="false">IF(AE708=0,IF((B709+(BB708+BC708+BD708+BE708+BF708+AF708+AG708+AH708+AI708+AJ708)*P)&gt;B,1,0),0)+IF(AE708=1,IF(B709&lt;E,0,1),0)</f>
        <v>0</v>
      </c>
      <c r="AF709" s="21" t="n">
        <f aca="false">IF(AF708=0,IF((C709+(BC708+BD708+BE708+BF708+AE708+AG708+AH708+AI708+AJ708+AK708)*P)&gt;B,1,0),0)+IF(AF708=1,IF(C709&lt;E,0,1),0)</f>
        <v>0</v>
      </c>
      <c r="AG709" s="21" t="n">
        <f aca="false">IF(AG708=0,IF((D709+(BD708+BE708+BF708+AE708+AF708+AH708+AI708+AJ708+AK708+AL708)*P)&gt;B,1,0),0)+IF(AG708=1,IF(D709&lt;E,0,1),0)</f>
        <v>0</v>
      </c>
      <c r="AH709" s="21" t="n">
        <f aca="false">IF(AH708=0,IF((E709+(BE708+BF708+AE708+AF708+AG708+AI708+AJ708+AK708+AL708+AM708)*P)&gt;B,1,0),0)+IF(AH708=1,IF(E709&lt;E,0,1),0)</f>
        <v>0</v>
      </c>
      <c r="AI709" s="21" t="n">
        <f aca="false">IF(AI708=0,IF((F709+(BF708+AE708+AF708+AG708+AH708+AJ708+AK708+AL708+AM708+AN708)*P)&gt;B,1,0),0)+IF(AI708=1,IF(F709&lt;E,0,1),0)</f>
        <v>0</v>
      </c>
      <c r="AJ709" s="21" t="n">
        <f aca="false">IF(AJ708=0,IF((G709+(AE708+AF708+AG708+AH708+AI708+AK708+AL708+AM708+AN708+AO708)*P)&gt;B,1,0),0)+IF(AJ708=1,IF(G709&lt;E,0,1),0)</f>
        <v>0</v>
      </c>
      <c r="AK709" s="21" t="n">
        <f aca="false">IF(AK708=0,IF((H709+(AF708+AG708+AH708+AI708+AJ708+AL708+AM708+AN708+AO708+AP708)*P)&gt;B,1,0),0)+IF(AK708=1,IF(H709&lt;E,0,1),0)</f>
        <v>0</v>
      </c>
      <c r="AL709" s="21" t="n">
        <f aca="false">IF(AL708=0,IF((I709+(AG708+AH708+AI708+AJ708+AK708+AM708+AN708+AO708+AP708+AQ708)*P)&gt;B,1,0),0)+IF(AL708=1,IF(I709&lt;E,0,1),0)</f>
        <v>0</v>
      </c>
      <c r="AM709" s="21" t="n">
        <f aca="false">IF(AM708=0,IF((J709+(AH708+AI708+AJ708+AK708+AL708+AN708+AO708+AP708+AQ708+AR708)*P)&gt;B,1,0),0)+IF(AM708=1,IF(J709&lt;E,0,1),0)</f>
        <v>0</v>
      </c>
      <c r="AN709" s="21" t="n">
        <f aca="false">IF(AN708=0,IF((K709+(AI708+AJ708+AK708+AL708+AM708+AO708+AP708+AQ708+AR708+AS708)*P)&gt;B,1,0),0)+IF(AN708=1,IF(K709&lt;E,0,1),0)</f>
        <v>0</v>
      </c>
      <c r="AO709" s="21" t="n">
        <f aca="false">IF(AO708=0,IF((L709+(AJ708+AK708+AL708+AM708+AN708+AP708+AQ708+AR708+AS708+AT708)*P)&gt;B,1,0),0)+IF(AO708=1,IF(L709&lt;E,0,1),0)</f>
        <v>0</v>
      </c>
      <c r="AP709" s="21" t="n">
        <f aca="false">IF(AP708=0,IF((M709+(AK708+AL708+AM708+AN708+AO708+AQ708+AR708+AS708+AT708+AU708)*P)&gt;B,1,0),0)+IF(AP708=1,IF(M709&lt;E,0,1),0)</f>
        <v>0</v>
      </c>
      <c r="AQ709" s="21" t="n">
        <f aca="false">IF(AQ708=0,IF((N709+(AL708+AM708+AN708+AO708+AP708+AR708+AS708+AT708+AU708+AV708)*P)&gt;B,1,0),0)+IF(AQ708=1,IF(N709&lt;E,0,1),0)</f>
        <v>0</v>
      </c>
      <c r="AR709" s="21" t="n">
        <f aca="false">IF(AR708=0,IF((O709+(AM708+AN708+AO708+AP708+AQ708+AS708+AT708+AU708+AV708+AW708)*P)&gt;B,1,0),0)+IF(AR708=1,IF(O709&lt;E,0,1),0)</f>
        <v>0</v>
      </c>
      <c r="AS709" s="21" t="n">
        <f aca="false">IF(AS708=0,IF((P709+(AN708+AO708+AP708+AQ708+AR708+AT708+AU708+AV708+AW708+AX708)*P)&gt;B,1,0),0)+IF(AS708=1,IF(P709&lt;E,0,1),0)</f>
        <v>0</v>
      </c>
      <c r="AT709" s="21" t="n">
        <f aca="false">IF(AT708=0,IF((Q709+(AO708+AP708+AQ708+AR708+AS708+AU708+AV708+AW708+AX708+AY708)*P)&gt;B,1,0),0)+IF(AT708=1,IF(Q709&lt;E,0,1),0)</f>
        <v>0</v>
      </c>
      <c r="AU709" s="21" t="n">
        <f aca="false">IF(AU708=0,IF((R709+(AP708+AQ708+AR708+AS708+AT708+AV708+AW708+AX708+AY708+AZ708)*P)&gt;B,1,0),0)+IF(AU708=1,IF(R709&lt;E,0,1),0)</f>
        <v>0</v>
      </c>
      <c r="AV709" s="21" t="n">
        <f aca="false">IF(AV708=0,IF((S709+(AQ708+AR708+AS708+AT708+AU708+AW708+AX708+AY708+AZ708+BA708)*P)&gt;B,1,0),0)+IF(AV708=1,IF(S709&lt;E,0,1),0)</f>
        <v>0</v>
      </c>
      <c r="AW709" s="21" t="n">
        <f aca="false">IF(AW708=0,IF((T709+(AR708+AS708+AT708+AU708+AV708+AX708+AY708+AZ708+BA708+BB708)*P)&gt;B,1,0),0)+IF(AW708=1,IF(T709&lt;E,0,1),0)</f>
        <v>0</v>
      </c>
      <c r="AX709" s="21" t="n">
        <f aca="false">IF(AX708=0,IF((U709+(AS708+AT708+AU708+AV708+AW708+AY708+AZ708+BA708+BB708+BC708)*P)&gt;B,1,0),0)+IF(AX708=1,IF(U709&lt;E,0,1),0)</f>
        <v>0</v>
      </c>
      <c r="AY709" s="21" t="n">
        <f aca="false">IF(AY708=0,IF((V709+(AT708+AU708+AV708+AW708+AX708+AZ708+BA708+BB708+BC708+BD708)*P)&gt;B,1,0),0)+IF(AY708=1,IF(V709&lt;E,0,1),0)</f>
        <v>0</v>
      </c>
      <c r="AZ709" s="21" t="n">
        <f aca="false">IF(AZ708=0,IF((W709+(AU708+AV708+AW708+AX708+AY708+BA708+BB708+BC708+BD708+BE708)*P)&gt;B,1,0),0)+IF(AZ708=1,IF(W709&lt;E,0,1),0)</f>
        <v>0</v>
      </c>
      <c r="BA709" s="21" t="n">
        <f aca="false">IF(BA708=0,IF((X709+(AV708+AW708+AX708+AY708+AZ708+BB708+BC708+BD708+BE708+BF708)*P)&gt;B,1,0),0)+IF(BA708=1,IF(X709&lt;E,0,1),0)</f>
        <v>0</v>
      </c>
      <c r="BB709" s="21" t="n">
        <f aca="false">IF(BB708=0,IF((Y709+(AW708+AX708+AY708+AZ708+BA708+BC708+BD708+BE708+BF708+AE708)*P)&gt;B,1,0),0)+IF(BB708=1,IF(Y709&lt;E,0,1),0)</f>
        <v>0</v>
      </c>
      <c r="BC709" s="21" t="n">
        <f aca="false">IF(BC708=0,IF((Z709+(AX708+AY708+AZ708+BA708+BB708+BD708+BE708+BF708+AE708+AF708)*P)&gt;B,1,0),0)+IF(BC708=1,IF(Z709&lt;E,0,1),0)</f>
        <v>0</v>
      </c>
      <c r="BD709" s="21" t="n">
        <f aca="false">IF(BD708=0,IF((AA709+(AY708+AZ708+BA708+BB708+BC708+BE708+BF708+AE708+AF708+AG708)*P)&gt;B,1,0),0)+IF(BD708=1,IF(AA709&lt;E,0,1),0)</f>
        <v>0</v>
      </c>
      <c r="BE709" s="21" t="n">
        <f aca="false">IF(BE708=0,IF((AB709+(AZ708+BA708+BB708+BC708+BD708+BF708+AE708+AF708+AG708+AH708)*P)&gt;B,1,0),0)+IF(BE708=1,IF(AB709&lt;E,0,1),0)</f>
        <v>0</v>
      </c>
      <c r="BF709" s="21" t="n">
        <f aca="false">IF(BF708=0,IF((AC709+(BA708+BB708+BC708+BD708+BE708+AE708+AF708+AG708+AH708+AI708)*P)&gt;B,1,0),0)+IF(BF708=1,IF(AC709&lt;E,0,1),0)</f>
        <v>0</v>
      </c>
      <c r="BG709" s="0" t="n">
        <f aca="false">IF((IF(AD709&gt;AD708,1,0)+IF(AD709&gt;AD707,1,0)+IF(AD709&gt;AD706,1,0)+IF(AD709&lt;AD710,0,1)+IF(AD709&lt;AD711,0,1)+IF(AD709&lt;AD712,0,1))=6,1+MAX(BG$215:BG708),0)</f>
        <v>0</v>
      </c>
      <c r="BH709" s="0" t="n">
        <f aca="false">IF(AD709&gt;0,1+BH708,0)</f>
        <v>0</v>
      </c>
      <c r="BI709" s="0" t="n">
        <f aca="false">IF(BH709&gt;BH710,BH709,0)</f>
        <v>0</v>
      </c>
      <c r="BJ709" s="0"/>
      <c r="BK709" s="0"/>
      <c r="BL709" s="0"/>
      <c r="BM709" s="0" t="n">
        <v>481</v>
      </c>
      <c r="BN709" s="0"/>
      <c r="BO709" s="0"/>
      <c r="BP709" s="0"/>
      <c r="BQ709" s="0"/>
      <c r="BR709" s="0"/>
      <c r="BS709" s="0"/>
      <c r="BT709" s="0"/>
      <c r="BU709" s="0"/>
      <c r="BV709" s="0"/>
      <c r="BW709" s="0"/>
      <c r="BX709" s="0"/>
      <c r="BY709" s="0"/>
      <c r="BZ709" s="0"/>
      <c r="CA709" s="0"/>
      <c r="CB709" s="0"/>
      <c r="CC709" s="15"/>
    </row>
    <row r="710" customFormat="false" ht="15" hidden="false" customHeight="false" outlineLevel="0" collapsed="false">
      <c r="A710" s="9" t="n">
        <f aca="false">A709+1</f>
        <v>682</v>
      </c>
      <c r="B710" s="20" t="n">
        <f aca="false">IF(AE709=0,B709+A,B709-S)</f>
        <v>32</v>
      </c>
      <c r="C710" s="20" t="n">
        <f aca="false">IF(AF709=0,C709+A,C709-S)</f>
        <v>35</v>
      </c>
      <c r="D710" s="20" t="n">
        <f aca="false">IF(AG709=0,D709+A,D709-S)</f>
        <v>35</v>
      </c>
      <c r="E710" s="20" t="n">
        <f aca="false">IF(AH709=0,E709+A,E709-S)</f>
        <v>35</v>
      </c>
      <c r="F710" s="20" t="n">
        <f aca="false">IF(AI709=0,F709+A,F709-S)</f>
        <v>35</v>
      </c>
      <c r="G710" s="20" t="n">
        <f aca="false">IF(AJ709=0,G709+A,G709-S)</f>
        <v>35</v>
      </c>
      <c r="H710" s="20" t="n">
        <f aca="false">IF(AK709=0,H709+A,H709-S)</f>
        <v>35</v>
      </c>
      <c r="I710" s="20" t="n">
        <f aca="false">IF(AL709=0,I709+A,I709-S)</f>
        <v>32</v>
      </c>
      <c r="J710" s="20" t="n">
        <f aca="false">IF(AM709=0,J709+A,J709-S)</f>
        <v>32</v>
      </c>
      <c r="K710" s="20" t="n">
        <f aca="false">IF(AN709=0,K709+A,K709-S)</f>
        <v>33</v>
      </c>
      <c r="L710" s="20" t="n">
        <f aca="false">IF(AO709=0,L709+A,L709-S)</f>
        <v>35</v>
      </c>
      <c r="M710" s="20" t="n">
        <f aca="false">IF(AP709=0,M709+A,M709-S)</f>
        <v>34</v>
      </c>
      <c r="N710" s="20" t="n">
        <f aca="false">IF(AQ709=0,N709+A,N709-S)</f>
        <v>34</v>
      </c>
      <c r="O710" s="20" t="n">
        <f aca="false">IF(AR709=0,O709+A,O709-S)</f>
        <v>32</v>
      </c>
      <c r="P710" s="20" t="n">
        <f aca="false">IF(AS709=0,P709+A,P709-S)</f>
        <v>35</v>
      </c>
      <c r="Q710" s="20" t="n">
        <f aca="false">IF(AT709=0,Q709+A,Q709-S)</f>
        <v>35</v>
      </c>
      <c r="R710" s="20" t="n">
        <f aca="false">IF(AU709=0,R709+A,R709-S)</f>
        <v>34</v>
      </c>
      <c r="S710" s="20" t="n">
        <f aca="false">IF(AV709=0,S709+A,S709-S)</f>
        <v>35</v>
      </c>
      <c r="T710" s="20" t="n">
        <f aca="false">IF(AW709=0,T709+A,T709-S)</f>
        <v>33</v>
      </c>
      <c r="U710" s="20" t="n">
        <f aca="false">IF(AX709=0,U709+A,U709-S)</f>
        <v>34</v>
      </c>
      <c r="V710" s="20" t="n">
        <f aca="false">IF(AY709=0,V709+A,V709-S)</f>
        <v>32</v>
      </c>
      <c r="W710" s="20" t="n">
        <f aca="false">IF(AZ709=0,W709+A,W709-S)</f>
        <v>32</v>
      </c>
      <c r="X710" s="20" t="n">
        <f aca="false">IF(BA709=0,X709+A,X709-S)</f>
        <v>33</v>
      </c>
      <c r="Y710" s="20" t="n">
        <f aca="false">IF(BB709=0,Y709+A,Y709-S)</f>
        <v>32</v>
      </c>
      <c r="Z710" s="20" t="n">
        <f aca="false">IF(BC709=0,Z709+A,Z709-S)</f>
        <v>32</v>
      </c>
      <c r="AA710" s="20" t="n">
        <f aca="false">IF(BD709=0,AA709+A,AA709-S)</f>
        <v>35</v>
      </c>
      <c r="AB710" s="20" t="n">
        <f aca="false">IF(BE709=0,AB709+A,AB709-S)</f>
        <v>34</v>
      </c>
      <c r="AC710" s="20" t="n">
        <f aca="false">IF(BF709=0,AC709+A,AC709-S)</f>
        <v>32</v>
      </c>
      <c r="AD710" s="9" t="n">
        <f aca="false">COUNTIF(AE710:BF710,1)</f>
        <v>0</v>
      </c>
      <c r="AE710" s="21" t="n">
        <f aca="false">IF(AE709=0,IF((B710+(BB709+BC709+BD709+BE709+BF709+AF709+AG709+AH709+AI709+AJ709)*P)&gt;B,1,0),0)+IF(AE709=1,IF(B710&lt;E,0,1),0)</f>
        <v>0</v>
      </c>
      <c r="AF710" s="21" t="n">
        <f aca="false">IF(AF709=0,IF((C710+(BC709+BD709+BE709+BF709+AE709+AG709+AH709+AI709+AJ709+AK709)*P)&gt;B,1,0),0)+IF(AF709=1,IF(C710&lt;E,0,1),0)</f>
        <v>0</v>
      </c>
      <c r="AG710" s="21" t="n">
        <f aca="false">IF(AG709=0,IF((D710+(BD709+BE709+BF709+AE709+AF709+AH709+AI709+AJ709+AK709+AL709)*P)&gt;B,1,0),0)+IF(AG709=1,IF(D710&lt;E,0,1),0)</f>
        <v>0</v>
      </c>
      <c r="AH710" s="21" t="n">
        <f aca="false">IF(AH709=0,IF((E710+(BE709+BF709+AE709+AF709+AG709+AI709+AJ709+AK709+AL709+AM709)*P)&gt;B,1,0),0)+IF(AH709=1,IF(E710&lt;E,0,1),0)</f>
        <v>0</v>
      </c>
      <c r="AI710" s="21" t="n">
        <f aca="false">IF(AI709=0,IF((F710+(BF709+AE709+AF709+AG709+AH709+AJ709+AK709+AL709+AM709+AN709)*P)&gt;B,1,0),0)+IF(AI709=1,IF(F710&lt;E,0,1),0)</f>
        <v>0</v>
      </c>
      <c r="AJ710" s="21" t="n">
        <f aca="false">IF(AJ709=0,IF((G710+(AE709+AF709+AG709+AH709+AI709+AK709+AL709+AM709+AN709+AO709)*P)&gt;B,1,0),0)+IF(AJ709=1,IF(G710&lt;E,0,1),0)</f>
        <v>0</v>
      </c>
      <c r="AK710" s="21" t="n">
        <f aca="false">IF(AK709=0,IF((H710+(AF709+AG709+AH709+AI709+AJ709+AL709+AM709+AN709+AO709+AP709)*P)&gt;B,1,0),0)+IF(AK709=1,IF(H710&lt;E,0,1),0)</f>
        <v>0</v>
      </c>
      <c r="AL710" s="21" t="n">
        <f aca="false">IF(AL709=0,IF((I710+(AG709+AH709+AI709+AJ709+AK709+AM709+AN709+AO709+AP709+AQ709)*P)&gt;B,1,0),0)+IF(AL709=1,IF(I710&lt;E,0,1),0)</f>
        <v>0</v>
      </c>
      <c r="AM710" s="21" t="n">
        <f aca="false">IF(AM709=0,IF((J710+(AH709+AI709+AJ709+AK709+AL709+AN709+AO709+AP709+AQ709+AR709)*P)&gt;B,1,0),0)+IF(AM709=1,IF(J710&lt;E,0,1),0)</f>
        <v>0</v>
      </c>
      <c r="AN710" s="21" t="n">
        <f aca="false">IF(AN709=0,IF((K710+(AI709+AJ709+AK709+AL709+AM709+AO709+AP709+AQ709+AR709+AS709)*P)&gt;B,1,0),0)+IF(AN709=1,IF(K710&lt;E,0,1),0)</f>
        <v>0</v>
      </c>
      <c r="AO710" s="21" t="n">
        <f aca="false">IF(AO709=0,IF((L710+(AJ709+AK709+AL709+AM709+AN709+AP709+AQ709+AR709+AS709+AT709)*P)&gt;B,1,0),0)+IF(AO709=1,IF(L710&lt;E,0,1),0)</f>
        <v>0</v>
      </c>
      <c r="AP710" s="21" t="n">
        <f aca="false">IF(AP709=0,IF((M710+(AK709+AL709+AM709+AN709+AO709+AQ709+AR709+AS709+AT709+AU709)*P)&gt;B,1,0),0)+IF(AP709=1,IF(M710&lt;E,0,1),0)</f>
        <v>0</v>
      </c>
      <c r="AQ710" s="21" t="n">
        <f aca="false">IF(AQ709=0,IF((N710+(AL709+AM709+AN709+AO709+AP709+AR709+AS709+AT709+AU709+AV709)*P)&gt;B,1,0),0)+IF(AQ709=1,IF(N710&lt;E,0,1),0)</f>
        <v>0</v>
      </c>
      <c r="AR710" s="21" t="n">
        <f aca="false">IF(AR709=0,IF((O710+(AM709+AN709+AO709+AP709+AQ709+AS709+AT709+AU709+AV709+AW709)*P)&gt;B,1,0),0)+IF(AR709=1,IF(O710&lt;E,0,1),0)</f>
        <v>0</v>
      </c>
      <c r="AS710" s="21" t="n">
        <f aca="false">IF(AS709=0,IF((P710+(AN709+AO709+AP709+AQ709+AR709+AT709+AU709+AV709+AW709+AX709)*P)&gt;B,1,0),0)+IF(AS709=1,IF(P710&lt;E,0,1),0)</f>
        <v>0</v>
      </c>
      <c r="AT710" s="21" t="n">
        <f aca="false">IF(AT709=0,IF((Q710+(AO709+AP709+AQ709+AR709+AS709+AU709+AV709+AW709+AX709+AY709)*P)&gt;B,1,0),0)+IF(AT709=1,IF(Q710&lt;E,0,1),0)</f>
        <v>0</v>
      </c>
      <c r="AU710" s="21" t="n">
        <f aca="false">IF(AU709=0,IF((R710+(AP709+AQ709+AR709+AS709+AT709+AV709+AW709+AX709+AY709+AZ709)*P)&gt;B,1,0),0)+IF(AU709=1,IF(R710&lt;E,0,1),0)</f>
        <v>0</v>
      </c>
      <c r="AV710" s="21" t="n">
        <f aca="false">IF(AV709=0,IF((S710+(AQ709+AR709+AS709+AT709+AU709+AW709+AX709+AY709+AZ709+BA709)*P)&gt;B,1,0),0)+IF(AV709=1,IF(S710&lt;E,0,1),0)</f>
        <v>0</v>
      </c>
      <c r="AW710" s="21" t="n">
        <f aca="false">IF(AW709=0,IF((T710+(AR709+AS709+AT709+AU709+AV709+AX709+AY709+AZ709+BA709+BB709)*P)&gt;B,1,0),0)+IF(AW709=1,IF(T710&lt;E,0,1),0)</f>
        <v>0</v>
      </c>
      <c r="AX710" s="21" t="n">
        <f aca="false">IF(AX709=0,IF((U710+(AS709+AT709+AU709+AV709+AW709+AY709+AZ709+BA709+BB709+BC709)*P)&gt;B,1,0),0)+IF(AX709=1,IF(U710&lt;E,0,1),0)</f>
        <v>0</v>
      </c>
      <c r="AY710" s="21" t="n">
        <f aca="false">IF(AY709=0,IF((V710+(AT709+AU709+AV709+AW709+AX709+AZ709+BA709+BB709+BC709+BD709)*P)&gt;B,1,0),0)+IF(AY709=1,IF(V710&lt;E,0,1),0)</f>
        <v>0</v>
      </c>
      <c r="AZ710" s="21" t="n">
        <f aca="false">IF(AZ709=0,IF((W710+(AU709+AV709+AW709+AX709+AY709+BA709+BB709+BC709+BD709+BE709)*P)&gt;B,1,0),0)+IF(AZ709=1,IF(W710&lt;E,0,1),0)</f>
        <v>0</v>
      </c>
      <c r="BA710" s="21" t="n">
        <f aca="false">IF(BA709=0,IF((X710+(AV709+AW709+AX709+AY709+AZ709+BB709+BC709+BD709+BE709+BF709)*P)&gt;B,1,0),0)+IF(BA709=1,IF(X710&lt;E,0,1),0)</f>
        <v>0</v>
      </c>
      <c r="BB710" s="21" t="n">
        <f aca="false">IF(BB709=0,IF((Y710+(AW709+AX709+AY709+AZ709+BA709+BC709+BD709+BE709+BF709+AE709)*P)&gt;B,1,0),0)+IF(BB709=1,IF(Y710&lt;E,0,1),0)</f>
        <v>0</v>
      </c>
      <c r="BC710" s="21" t="n">
        <f aca="false">IF(BC709=0,IF((Z710+(AX709+AY709+AZ709+BA709+BB709+BD709+BE709+BF709+AE709+AF709)*P)&gt;B,1,0),0)+IF(BC709=1,IF(Z710&lt;E,0,1),0)</f>
        <v>0</v>
      </c>
      <c r="BD710" s="21" t="n">
        <f aca="false">IF(BD709=0,IF((AA710+(AY709+AZ709+BA709+BB709+BC709+BE709+BF709+AE709+AF709+AG709)*P)&gt;B,1,0),0)+IF(BD709=1,IF(AA710&lt;E,0,1),0)</f>
        <v>0</v>
      </c>
      <c r="BE710" s="21" t="n">
        <f aca="false">IF(BE709=0,IF((AB710+(AZ709+BA709+BB709+BC709+BD709+BF709+AE709+AF709+AG709+AH709)*P)&gt;B,1,0),0)+IF(BE709=1,IF(AB710&lt;E,0,1),0)</f>
        <v>0</v>
      </c>
      <c r="BF710" s="21" t="n">
        <f aca="false">IF(BF709=0,IF((AC710+(BA709+BB709+BC709+BD709+BE709+AE709+AF709+AG709+AH709+AI709)*P)&gt;B,1,0),0)+IF(BF709=1,IF(AC710&lt;E,0,1),0)</f>
        <v>0</v>
      </c>
      <c r="BG710" s="0" t="n">
        <f aca="false">IF((IF(AD710&gt;AD709,1,0)+IF(AD710&gt;AD708,1,0)+IF(AD710&gt;AD707,1,0)+IF(AD710&lt;AD711,0,1)+IF(AD710&lt;AD712,0,1)+IF(AD710&lt;AD713,0,1))=6,1+MAX(BG$215:BG709),0)</f>
        <v>0</v>
      </c>
      <c r="BH710" s="0" t="n">
        <f aca="false">IF(AD710&gt;0,1+BH709,0)</f>
        <v>0</v>
      </c>
      <c r="BI710" s="0" t="n">
        <f aca="false">IF(BH710&gt;BH711,BH710,0)</f>
        <v>0</v>
      </c>
      <c r="BJ710" s="0"/>
      <c r="BK710" s="0"/>
      <c r="BL710" s="0"/>
      <c r="BM710" s="0" t="n">
        <v>482</v>
      </c>
      <c r="BN710" s="0"/>
      <c r="BO710" s="0"/>
      <c r="BP710" s="0"/>
      <c r="BQ710" s="0"/>
      <c r="BR710" s="0"/>
      <c r="BS710" s="0"/>
      <c r="BT710" s="0"/>
      <c r="BU710" s="0"/>
      <c r="BV710" s="0"/>
      <c r="BW710" s="0"/>
      <c r="BX710" s="0"/>
      <c r="BY710" s="0"/>
      <c r="BZ710" s="0"/>
      <c r="CA710" s="0"/>
      <c r="CB710" s="0"/>
      <c r="CC710" s="15"/>
    </row>
    <row r="711" customFormat="false" ht="15" hidden="false" customHeight="false" outlineLevel="0" collapsed="false">
      <c r="A711" s="9" t="n">
        <f aca="false">A710+1</f>
        <v>683</v>
      </c>
      <c r="B711" s="20" t="n">
        <f aca="false">IF(AE710=0,B710+A,B710-S)</f>
        <v>33</v>
      </c>
      <c r="C711" s="20" t="n">
        <f aca="false">IF(AF710=0,C710+A,C710-S)</f>
        <v>36</v>
      </c>
      <c r="D711" s="20" t="n">
        <f aca="false">IF(AG710=0,D710+A,D710-S)</f>
        <v>36</v>
      </c>
      <c r="E711" s="20" t="n">
        <f aca="false">IF(AH710=0,E710+A,E710-S)</f>
        <v>36</v>
      </c>
      <c r="F711" s="20" t="n">
        <f aca="false">IF(AI710=0,F710+A,F710-S)</f>
        <v>36</v>
      </c>
      <c r="G711" s="20" t="n">
        <f aca="false">IF(AJ710=0,G710+A,G710-S)</f>
        <v>36</v>
      </c>
      <c r="H711" s="20" t="n">
        <f aca="false">IF(AK710=0,H710+A,H710-S)</f>
        <v>36</v>
      </c>
      <c r="I711" s="20" t="n">
        <f aca="false">IF(AL710=0,I710+A,I710-S)</f>
        <v>33</v>
      </c>
      <c r="J711" s="20" t="n">
        <f aca="false">IF(AM710=0,J710+A,J710-S)</f>
        <v>33</v>
      </c>
      <c r="K711" s="20" t="n">
        <f aca="false">IF(AN710=0,K710+A,K710-S)</f>
        <v>34</v>
      </c>
      <c r="L711" s="20" t="n">
        <f aca="false">IF(AO710=0,L710+A,L710-S)</f>
        <v>36</v>
      </c>
      <c r="M711" s="20" t="n">
        <f aca="false">IF(AP710=0,M710+A,M710-S)</f>
        <v>35</v>
      </c>
      <c r="N711" s="20" t="n">
        <f aca="false">IF(AQ710=0,N710+A,N710-S)</f>
        <v>35</v>
      </c>
      <c r="O711" s="20" t="n">
        <f aca="false">IF(AR710=0,O710+A,O710-S)</f>
        <v>33</v>
      </c>
      <c r="P711" s="20" t="n">
        <f aca="false">IF(AS710=0,P710+A,P710-S)</f>
        <v>36</v>
      </c>
      <c r="Q711" s="20" t="n">
        <f aca="false">IF(AT710=0,Q710+A,Q710-S)</f>
        <v>36</v>
      </c>
      <c r="R711" s="20" t="n">
        <f aca="false">IF(AU710=0,R710+A,R710-S)</f>
        <v>35</v>
      </c>
      <c r="S711" s="20" t="n">
        <f aca="false">IF(AV710=0,S710+A,S710-S)</f>
        <v>36</v>
      </c>
      <c r="T711" s="20" t="n">
        <f aca="false">IF(AW710=0,T710+A,T710-S)</f>
        <v>34</v>
      </c>
      <c r="U711" s="20" t="n">
        <f aca="false">IF(AX710=0,U710+A,U710-S)</f>
        <v>35</v>
      </c>
      <c r="V711" s="20" t="n">
        <f aca="false">IF(AY710=0,V710+A,V710-S)</f>
        <v>33</v>
      </c>
      <c r="W711" s="20" t="n">
        <f aca="false">IF(AZ710=0,W710+A,W710-S)</f>
        <v>33</v>
      </c>
      <c r="X711" s="20" t="n">
        <f aca="false">IF(BA710=0,X710+A,X710-S)</f>
        <v>34</v>
      </c>
      <c r="Y711" s="20" t="n">
        <f aca="false">IF(BB710=0,Y710+A,Y710-S)</f>
        <v>33</v>
      </c>
      <c r="Z711" s="20" t="n">
        <f aca="false">IF(BC710=0,Z710+A,Z710-S)</f>
        <v>33</v>
      </c>
      <c r="AA711" s="20" t="n">
        <f aca="false">IF(BD710=0,AA710+A,AA710-S)</f>
        <v>36</v>
      </c>
      <c r="AB711" s="20" t="n">
        <f aca="false">IF(BE710=0,AB710+A,AB710-S)</f>
        <v>35</v>
      </c>
      <c r="AC711" s="20" t="n">
        <f aca="false">IF(BF710=0,AC710+A,AC710-S)</f>
        <v>33</v>
      </c>
      <c r="AD711" s="9" t="n">
        <f aca="false">COUNTIF(AE711:BF711,1)</f>
        <v>0</v>
      </c>
      <c r="AE711" s="21" t="n">
        <f aca="false">IF(AE710=0,IF((B711+(BB710+BC710+BD710+BE710+BF710+AF710+AG710+AH710+AI710+AJ710)*P)&gt;B,1,0),0)+IF(AE710=1,IF(B711&lt;E,0,1),0)</f>
        <v>0</v>
      </c>
      <c r="AF711" s="21" t="n">
        <f aca="false">IF(AF710=0,IF((C711+(BC710+BD710+BE710+BF710+AE710+AG710+AH710+AI710+AJ710+AK710)*P)&gt;B,1,0),0)+IF(AF710=1,IF(C711&lt;E,0,1),0)</f>
        <v>0</v>
      </c>
      <c r="AG711" s="21" t="n">
        <f aca="false">IF(AG710=0,IF((D711+(BD710+BE710+BF710+AE710+AF710+AH710+AI710+AJ710+AK710+AL710)*P)&gt;B,1,0),0)+IF(AG710=1,IF(D711&lt;E,0,1),0)</f>
        <v>0</v>
      </c>
      <c r="AH711" s="21" t="n">
        <f aca="false">IF(AH710=0,IF((E711+(BE710+BF710+AE710+AF710+AG710+AI710+AJ710+AK710+AL710+AM710)*P)&gt;B,1,0),0)+IF(AH710=1,IF(E711&lt;E,0,1),0)</f>
        <v>0</v>
      </c>
      <c r="AI711" s="21" t="n">
        <f aca="false">IF(AI710=0,IF((F711+(BF710+AE710+AF710+AG710+AH710+AJ710+AK710+AL710+AM710+AN710)*P)&gt;B,1,0),0)+IF(AI710=1,IF(F711&lt;E,0,1),0)</f>
        <v>0</v>
      </c>
      <c r="AJ711" s="21" t="n">
        <f aca="false">IF(AJ710=0,IF((G711+(AE710+AF710+AG710+AH710+AI710+AK710+AL710+AM710+AN710+AO710)*P)&gt;B,1,0),0)+IF(AJ710=1,IF(G711&lt;E,0,1),0)</f>
        <v>0</v>
      </c>
      <c r="AK711" s="21" t="n">
        <f aca="false">IF(AK710=0,IF((H711+(AF710+AG710+AH710+AI710+AJ710+AL710+AM710+AN710+AO710+AP710)*P)&gt;B,1,0),0)+IF(AK710=1,IF(H711&lt;E,0,1),0)</f>
        <v>0</v>
      </c>
      <c r="AL711" s="21" t="n">
        <f aca="false">IF(AL710=0,IF((I711+(AG710+AH710+AI710+AJ710+AK710+AM710+AN710+AO710+AP710+AQ710)*P)&gt;B,1,0),0)+IF(AL710=1,IF(I711&lt;E,0,1),0)</f>
        <v>0</v>
      </c>
      <c r="AM711" s="21" t="n">
        <f aca="false">IF(AM710=0,IF((J711+(AH710+AI710+AJ710+AK710+AL710+AN710+AO710+AP710+AQ710+AR710)*P)&gt;B,1,0),0)+IF(AM710=1,IF(J711&lt;E,0,1),0)</f>
        <v>0</v>
      </c>
      <c r="AN711" s="21" t="n">
        <f aca="false">IF(AN710=0,IF((K711+(AI710+AJ710+AK710+AL710+AM710+AO710+AP710+AQ710+AR710+AS710)*P)&gt;B,1,0),0)+IF(AN710=1,IF(K711&lt;E,0,1),0)</f>
        <v>0</v>
      </c>
      <c r="AO711" s="21" t="n">
        <f aca="false">IF(AO710=0,IF((L711+(AJ710+AK710+AL710+AM710+AN710+AP710+AQ710+AR710+AS710+AT710)*P)&gt;B,1,0),0)+IF(AO710=1,IF(L711&lt;E,0,1),0)</f>
        <v>0</v>
      </c>
      <c r="AP711" s="21" t="n">
        <f aca="false">IF(AP710=0,IF((M711+(AK710+AL710+AM710+AN710+AO710+AQ710+AR710+AS710+AT710+AU710)*P)&gt;B,1,0),0)+IF(AP710=1,IF(M711&lt;E,0,1),0)</f>
        <v>0</v>
      </c>
      <c r="AQ711" s="21" t="n">
        <f aca="false">IF(AQ710=0,IF((N711+(AL710+AM710+AN710+AO710+AP710+AR710+AS710+AT710+AU710+AV710)*P)&gt;B,1,0),0)+IF(AQ710=1,IF(N711&lt;E,0,1),0)</f>
        <v>0</v>
      </c>
      <c r="AR711" s="21" t="n">
        <f aca="false">IF(AR710=0,IF((O711+(AM710+AN710+AO710+AP710+AQ710+AS710+AT710+AU710+AV710+AW710)*P)&gt;B,1,0),0)+IF(AR710=1,IF(O711&lt;E,0,1),0)</f>
        <v>0</v>
      </c>
      <c r="AS711" s="21" t="n">
        <f aca="false">IF(AS710=0,IF((P711+(AN710+AO710+AP710+AQ710+AR710+AT710+AU710+AV710+AW710+AX710)*P)&gt;B,1,0),0)+IF(AS710=1,IF(P711&lt;E,0,1),0)</f>
        <v>0</v>
      </c>
      <c r="AT711" s="21" t="n">
        <f aca="false">IF(AT710=0,IF((Q711+(AO710+AP710+AQ710+AR710+AS710+AU710+AV710+AW710+AX710+AY710)*P)&gt;B,1,0),0)+IF(AT710=1,IF(Q711&lt;E,0,1),0)</f>
        <v>0</v>
      </c>
      <c r="AU711" s="21" t="n">
        <f aca="false">IF(AU710=0,IF((R711+(AP710+AQ710+AR710+AS710+AT710+AV710+AW710+AX710+AY710+AZ710)*P)&gt;B,1,0),0)+IF(AU710=1,IF(R711&lt;E,0,1),0)</f>
        <v>0</v>
      </c>
      <c r="AV711" s="21" t="n">
        <f aca="false">IF(AV710=0,IF((S711+(AQ710+AR710+AS710+AT710+AU710+AW710+AX710+AY710+AZ710+BA710)*P)&gt;B,1,0),0)+IF(AV710=1,IF(S711&lt;E,0,1),0)</f>
        <v>0</v>
      </c>
      <c r="AW711" s="21" t="n">
        <f aca="false">IF(AW710=0,IF((T711+(AR710+AS710+AT710+AU710+AV710+AX710+AY710+AZ710+BA710+BB710)*P)&gt;B,1,0),0)+IF(AW710=1,IF(T711&lt;E,0,1),0)</f>
        <v>0</v>
      </c>
      <c r="AX711" s="21" t="n">
        <f aca="false">IF(AX710=0,IF((U711+(AS710+AT710+AU710+AV710+AW710+AY710+AZ710+BA710+BB710+BC710)*P)&gt;B,1,0),0)+IF(AX710=1,IF(U711&lt;E,0,1),0)</f>
        <v>0</v>
      </c>
      <c r="AY711" s="21" t="n">
        <f aca="false">IF(AY710=0,IF((V711+(AT710+AU710+AV710+AW710+AX710+AZ710+BA710+BB710+BC710+BD710)*P)&gt;B,1,0),0)+IF(AY710=1,IF(V711&lt;E,0,1),0)</f>
        <v>0</v>
      </c>
      <c r="AZ711" s="21" t="n">
        <f aca="false">IF(AZ710=0,IF((W711+(AU710+AV710+AW710+AX710+AY710+BA710+BB710+BC710+BD710+BE710)*P)&gt;B,1,0),0)+IF(AZ710=1,IF(W711&lt;E,0,1),0)</f>
        <v>0</v>
      </c>
      <c r="BA711" s="21" t="n">
        <f aca="false">IF(BA710=0,IF((X711+(AV710+AW710+AX710+AY710+AZ710+BB710+BC710+BD710+BE710+BF710)*P)&gt;B,1,0),0)+IF(BA710=1,IF(X711&lt;E,0,1),0)</f>
        <v>0</v>
      </c>
      <c r="BB711" s="21" t="n">
        <f aca="false">IF(BB710=0,IF((Y711+(AW710+AX710+AY710+AZ710+BA710+BC710+BD710+BE710+BF710+AE710)*P)&gt;B,1,0),0)+IF(BB710=1,IF(Y711&lt;E,0,1),0)</f>
        <v>0</v>
      </c>
      <c r="BC711" s="21" t="n">
        <f aca="false">IF(BC710=0,IF((Z711+(AX710+AY710+AZ710+BA710+BB710+BD710+BE710+BF710+AE710+AF710)*P)&gt;B,1,0),0)+IF(BC710=1,IF(Z711&lt;E,0,1),0)</f>
        <v>0</v>
      </c>
      <c r="BD711" s="21" t="n">
        <f aca="false">IF(BD710=0,IF((AA711+(AY710+AZ710+BA710+BB710+BC710+BE710+BF710+AE710+AF710+AG710)*P)&gt;B,1,0),0)+IF(BD710=1,IF(AA711&lt;E,0,1),0)</f>
        <v>0</v>
      </c>
      <c r="BE711" s="21" t="n">
        <f aca="false">IF(BE710=0,IF((AB711+(AZ710+BA710+BB710+BC710+BD710+BF710+AE710+AF710+AG710+AH710)*P)&gt;B,1,0),0)+IF(BE710=1,IF(AB711&lt;E,0,1),0)</f>
        <v>0</v>
      </c>
      <c r="BF711" s="21" t="n">
        <f aca="false">IF(BF710=0,IF((AC711+(BA710+BB710+BC710+BD710+BE710+AE710+AF710+AG710+AH710+AI710)*P)&gt;B,1,0),0)+IF(BF710=1,IF(AC711&lt;E,0,1),0)</f>
        <v>0</v>
      </c>
      <c r="BG711" s="0" t="n">
        <f aca="false">IF((IF(AD711&gt;AD710,1,0)+IF(AD711&gt;AD709,1,0)+IF(AD711&gt;AD708,1,0)+IF(AD711&lt;AD712,0,1)+IF(AD711&lt;AD713,0,1)+IF(AD711&lt;AD714,0,1))=6,1+MAX(BG$215:BG710),0)</f>
        <v>0</v>
      </c>
      <c r="BH711" s="0" t="n">
        <f aca="false">IF(AD711&gt;0,1+BH710,0)</f>
        <v>0</v>
      </c>
      <c r="BI711" s="0" t="n">
        <f aca="false">IF(BH711&gt;BH712,BH711,0)</f>
        <v>0</v>
      </c>
      <c r="BJ711" s="0"/>
      <c r="BK711" s="0"/>
      <c r="BL711" s="0"/>
      <c r="BM711" s="0" t="n">
        <v>483</v>
      </c>
      <c r="BN711" s="0"/>
      <c r="BO711" s="0"/>
      <c r="BP711" s="0"/>
      <c r="BQ711" s="0"/>
      <c r="BR711" s="0"/>
      <c r="BS711" s="0"/>
      <c r="BT711" s="0"/>
      <c r="BU711" s="0"/>
      <c r="BV711" s="0"/>
      <c r="BW711" s="0"/>
      <c r="BX711" s="0"/>
      <c r="BY711" s="0"/>
      <c r="BZ711" s="0"/>
      <c r="CA711" s="0"/>
      <c r="CB711" s="0"/>
      <c r="CC711" s="15"/>
    </row>
    <row r="712" customFormat="false" ht="15" hidden="false" customHeight="false" outlineLevel="0" collapsed="false">
      <c r="A712" s="9" t="n">
        <f aca="false">A711+1</f>
        <v>684</v>
      </c>
      <c r="B712" s="20" t="n">
        <f aca="false">IF(AE711=0,B711+A,B711-S)</f>
        <v>34</v>
      </c>
      <c r="C712" s="20" t="n">
        <f aca="false">IF(AF711=0,C711+A,C711-S)</f>
        <v>37</v>
      </c>
      <c r="D712" s="20" t="n">
        <f aca="false">IF(AG711=0,D711+A,D711-S)</f>
        <v>37</v>
      </c>
      <c r="E712" s="20" t="n">
        <f aca="false">IF(AH711=0,E711+A,E711-S)</f>
        <v>37</v>
      </c>
      <c r="F712" s="20" t="n">
        <f aca="false">IF(AI711=0,F711+A,F711-S)</f>
        <v>37</v>
      </c>
      <c r="G712" s="20" t="n">
        <f aca="false">IF(AJ711=0,G711+A,G711-S)</f>
        <v>37</v>
      </c>
      <c r="H712" s="20" t="n">
        <f aca="false">IF(AK711=0,H711+A,H711-S)</f>
        <v>37</v>
      </c>
      <c r="I712" s="20" t="n">
        <f aca="false">IF(AL711=0,I711+A,I711-S)</f>
        <v>34</v>
      </c>
      <c r="J712" s="20" t="n">
        <f aca="false">IF(AM711=0,J711+A,J711-S)</f>
        <v>34</v>
      </c>
      <c r="K712" s="20" t="n">
        <f aca="false">IF(AN711=0,K711+A,K711-S)</f>
        <v>35</v>
      </c>
      <c r="L712" s="20" t="n">
        <f aca="false">IF(AO711=0,L711+A,L711-S)</f>
        <v>37</v>
      </c>
      <c r="M712" s="20" t="n">
        <f aca="false">IF(AP711=0,M711+A,M711-S)</f>
        <v>36</v>
      </c>
      <c r="N712" s="20" t="n">
        <f aca="false">IF(AQ711=0,N711+A,N711-S)</f>
        <v>36</v>
      </c>
      <c r="O712" s="20" t="n">
        <f aca="false">IF(AR711=0,O711+A,O711-S)</f>
        <v>34</v>
      </c>
      <c r="P712" s="20" t="n">
        <f aca="false">IF(AS711=0,P711+A,P711-S)</f>
        <v>37</v>
      </c>
      <c r="Q712" s="20" t="n">
        <f aca="false">IF(AT711=0,Q711+A,Q711-S)</f>
        <v>37</v>
      </c>
      <c r="R712" s="20" t="n">
        <f aca="false">IF(AU711=0,R711+A,R711-S)</f>
        <v>36</v>
      </c>
      <c r="S712" s="20" t="n">
        <f aca="false">IF(AV711=0,S711+A,S711-S)</f>
        <v>37</v>
      </c>
      <c r="T712" s="20" t="n">
        <f aca="false">IF(AW711=0,T711+A,T711-S)</f>
        <v>35</v>
      </c>
      <c r="U712" s="20" t="n">
        <f aca="false">IF(AX711=0,U711+A,U711-S)</f>
        <v>36</v>
      </c>
      <c r="V712" s="20" t="n">
        <f aca="false">IF(AY711=0,V711+A,V711-S)</f>
        <v>34</v>
      </c>
      <c r="W712" s="20" t="n">
        <f aca="false">IF(AZ711=0,W711+A,W711-S)</f>
        <v>34</v>
      </c>
      <c r="X712" s="20" t="n">
        <f aca="false">IF(BA711=0,X711+A,X711-S)</f>
        <v>35</v>
      </c>
      <c r="Y712" s="20" t="n">
        <f aca="false">IF(BB711=0,Y711+A,Y711-S)</f>
        <v>34</v>
      </c>
      <c r="Z712" s="20" t="n">
        <f aca="false">IF(BC711=0,Z711+A,Z711-S)</f>
        <v>34</v>
      </c>
      <c r="AA712" s="20" t="n">
        <f aca="false">IF(BD711=0,AA711+A,AA711-S)</f>
        <v>37</v>
      </c>
      <c r="AB712" s="20" t="n">
        <f aca="false">IF(BE711=0,AB711+A,AB711-S)</f>
        <v>36</v>
      </c>
      <c r="AC712" s="20" t="n">
        <f aca="false">IF(BF711=0,AC711+A,AC711-S)</f>
        <v>34</v>
      </c>
      <c r="AD712" s="9" t="n">
        <f aca="false">COUNTIF(AE712:BF712,1)</f>
        <v>0</v>
      </c>
      <c r="AE712" s="21" t="n">
        <f aca="false">IF(AE711=0,IF((B712+(BB711+BC711+BD711+BE711+BF711+AF711+AG711+AH711+AI711+AJ711)*P)&gt;B,1,0),0)+IF(AE711=1,IF(B712&lt;E,0,1),0)</f>
        <v>0</v>
      </c>
      <c r="AF712" s="21" t="n">
        <f aca="false">IF(AF711=0,IF((C712+(BC711+BD711+BE711+BF711+AE711+AG711+AH711+AI711+AJ711+AK711)*P)&gt;B,1,0),0)+IF(AF711=1,IF(C712&lt;E,0,1),0)</f>
        <v>0</v>
      </c>
      <c r="AG712" s="21" t="n">
        <f aca="false">IF(AG711=0,IF((D712+(BD711+BE711+BF711+AE711+AF711+AH711+AI711+AJ711+AK711+AL711)*P)&gt;B,1,0),0)+IF(AG711=1,IF(D712&lt;E,0,1),0)</f>
        <v>0</v>
      </c>
      <c r="AH712" s="21" t="n">
        <f aca="false">IF(AH711=0,IF((E712+(BE711+BF711+AE711+AF711+AG711+AI711+AJ711+AK711+AL711+AM711)*P)&gt;B,1,0),0)+IF(AH711=1,IF(E712&lt;E,0,1),0)</f>
        <v>0</v>
      </c>
      <c r="AI712" s="21" t="n">
        <f aca="false">IF(AI711=0,IF((F712+(BF711+AE711+AF711+AG711+AH711+AJ711+AK711+AL711+AM711+AN711)*P)&gt;B,1,0),0)+IF(AI711=1,IF(F712&lt;E,0,1),0)</f>
        <v>0</v>
      </c>
      <c r="AJ712" s="21" t="n">
        <f aca="false">IF(AJ711=0,IF((G712+(AE711+AF711+AG711+AH711+AI711+AK711+AL711+AM711+AN711+AO711)*P)&gt;B,1,0),0)+IF(AJ711=1,IF(G712&lt;E,0,1),0)</f>
        <v>0</v>
      </c>
      <c r="AK712" s="21" t="n">
        <f aca="false">IF(AK711=0,IF((H712+(AF711+AG711+AH711+AI711+AJ711+AL711+AM711+AN711+AO711+AP711)*P)&gt;B,1,0),0)+IF(AK711=1,IF(H712&lt;E,0,1),0)</f>
        <v>0</v>
      </c>
      <c r="AL712" s="21" t="n">
        <f aca="false">IF(AL711=0,IF((I712+(AG711+AH711+AI711+AJ711+AK711+AM711+AN711+AO711+AP711+AQ711)*P)&gt;B,1,0),0)+IF(AL711=1,IF(I712&lt;E,0,1),0)</f>
        <v>0</v>
      </c>
      <c r="AM712" s="21" t="n">
        <f aca="false">IF(AM711=0,IF((J712+(AH711+AI711+AJ711+AK711+AL711+AN711+AO711+AP711+AQ711+AR711)*P)&gt;B,1,0),0)+IF(AM711=1,IF(J712&lt;E,0,1),0)</f>
        <v>0</v>
      </c>
      <c r="AN712" s="21" t="n">
        <f aca="false">IF(AN711=0,IF((K712+(AI711+AJ711+AK711+AL711+AM711+AO711+AP711+AQ711+AR711+AS711)*P)&gt;B,1,0),0)+IF(AN711=1,IF(K712&lt;E,0,1),0)</f>
        <v>0</v>
      </c>
      <c r="AO712" s="21" t="n">
        <f aca="false">IF(AO711=0,IF((L712+(AJ711+AK711+AL711+AM711+AN711+AP711+AQ711+AR711+AS711+AT711)*P)&gt;B,1,0),0)+IF(AO711=1,IF(L712&lt;E,0,1),0)</f>
        <v>0</v>
      </c>
      <c r="AP712" s="21" t="n">
        <f aca="false">IF(AP711=0,IF((M712+(AK711+AL711+AM711+AN711+AO711+AQ711+AR711+AS711+AT711+AU711)*P)&gt;B,1,0),0)+IF(AP711=1,IF(M712&lt;E,0,1),0)</f>
        <v>0</v>
      </c>
      <c r="AQ712" s="21" t="n">
        <f aca="false">IF(AQ711=0,IF((N712+(AL711+AM711+AN711+AO711+AP711+AR711+AS711+AT711+AU711+AV711)*P)&gt;B,1,0),0)+IF(AQ711=1,IF(N712&lt;E,0,1),0)</f>
        <v>0</v>
      </c>
      <c r="AR712" s="21" t="n">
        <f aca="false">IF(AR711=0,IF((O712+(AM711+AN711+AO711+AP711+AQ711+AS711+AT711+AU711+AV711+AW711)*P)&gt;B,1,0),0)+IF(AR711=1,IF(O712&lt;E,0,1),0)</f>
        <v>0</v>
      </c>
      <c r="AS712" s="21" t="n">
        <f aca="false">IF(AS711=0,IF((P712+(AN711+AO711+AP711+AQ711+AR711+AT711+AU711+AV711+AW711+AX711)*P)&gt;B,1,0),0)+IF(AS711=1,IF(P712&lt;E,0,1),0)</f>
        <v>0</v>
      </c>
      <c r="AT712" s="21" t="n">
        <f aca="false">IF(AT711=0,IF((Q712+(AO711+AP711+AQ711+AR711+AS711+AU711+AV711+AW711+AX711+AY711)*P)&gt;B,1,0),0)+IF(AT711=1,IF(Q712&lt;E,0,1),0)</f>
        <v>0</v>
      </c>
      <c r="AU712" s="21" t="n">
        <f aca="false">IF(AU711=0,IF((R712+(AP711+AQ711+AR711+AS711+AT711+AV711+AW711+AX711+AY711+AZ711)*P)&gt;B,1,0),0)+IF(AU711=1,IF(R712&lt;E,0,1),0)</f>
        <v>0</v>
      </c>
      <c r="AV712" s="21" t="n">
        <f aca="false">IF(AV711=0,IF((S712+(AQ711+AR711+AS711+AT711+AU711+AW711+AX711+AY711+AZ711+BA711)*P)&gt;B,1,0),0)+IF(AV711=1,IF(S712&lt;E,0,1),0)</f>
        <v>0</v>
      </c>
      <c r="AW712" s="21" t="n">
        <f aca="false">IF(AW711=0,IF((T712+(AR711+AS711+AT711+AU711+AV711+AX711+AY711+AZ711+BA711+BB711)*P)&gt;B,1,0),0)+IF(AW711=1,IF(T712&lt;E,0,1),0)</f>
        <v>0</v>
      </c>
      <c r="AX712" s="21" t="n">
        <f aca="false">IF(AX711=0,IF((U712+(AS711+AT711+AU711+AV711+AW711+AY711+AZ711+BA711+BB711+BC711)*P)&gt;B,1,0),0)+IF(AX711=1,IF(U712&lt;E,0,1),0)</f>
        <v>0</v>
      </c>
      <c r="AY712" s="21" t="n">
        <f aca="false">IF(AY711=0,IF((V712+(AT711+AU711+AV711+AW711+AX711+AZ711+BA711+BB711+BC711+BD711)*P)&gt;B,1,0),0)+IF(AY711=1,IF(V712&lt;E,0,1),0)</f>
        <v>0</v>
      </c>
      <c r="AZ712" s="21" t="n">
        <f aca="false">IF(AZ711=0,IF((W712+(AU711+AV711+AW711+AX711+AY711+BA711+BB711+BC711+BD711+BE711)*P)&gt;B,1,0),0)+IF(AZ711=1,IF(W712&lt;E,0,1),0)</f>
        <v>0</v>
      </c>
      <c r="BA712" s="21" t="n">
        <f aca="false">IF(BA711=0,IF((X712+(AV711+AW711+AX711+AY711+AZ711+BB711+BC711+BD711+BE711+BF711)*P)&gt;B,1,0),0)+IF(BA711=1,IF(X712&lt;E,0,1),0)</f>
        <v>0</v>
      </c>
      <c r="BB712" s="21" t="n">
        <f aca="false">IF(BB711=0,IF((Y712+(AW711+AX711+AY711+AZ711+BA711+BC711+BD711+BE711+BF711+AE711)*P)&gt;B,1,0),0)+IF(BB711=1,IF(Y712&lt;E,0,1),0)</f>
        <v>0</v>
      </c>
      <c r="BC712" s="21" t="n">
        <f aca="false">IF(BC711=0,IF((Z712+(AX711+AY711+AZ711+BA711+BB711+BD711+BE711+BF711+AE711+AF711)*P)&gt;B,1,0),0)+IF(BC711=1,IF(Z712&lt;E,0,1),0)</f>
        <v>0</v>
      </c>
      <c r="BD712" s="21" t="n">
        <f aca="false">IF(BD711=0,IF((AA712+(AY711+AZ711+BA711+BB711+BC711+BE711+BF711+AE711+AF711+AG711)*P)&gt;B,1,0),0)+IF(BD711=1,IF(AA712&lt;E,0,1),0)</f>
        <v>0</v>
      </c>
      <c r="BE712" s="21" t="n">
        <f aca="false">IF(BE711=0,IF((AB712+(AZ711+BA711+BB711+BC711+BD711+BF711+AE711+AF711+AG711+AH711)*P)&gt;B,1,0),0)+IF(BE711=1,IF(AB712&lt;E,0,1),0)</f>
        <v>0</v>
      </c>
      <c r="BF712" s="21" t="n">
        <f aca="false">IF(BF711=0,IF((AC712+(BA711+BB711+BC711+BD711+BE711+AE711+AF711+AG711+AH711+AI711)*P)&gt;B,1,0),0)+IF(BF711=1,IF(AC712&lt;E,0,1),0)</f>
        <v>0</v>
      </c>
      <c r="BG712" s="0" t="n">
        <f aca="false">IF((IF(AD712&gt;AD711,1,0)+IF(AD712&gt;AD710,1,0)+IF(AD712&gt;AD709,1,0)+IF(AD712&lt;AD713,0,1)+IF(AD712&lt;AD714,0,1)+IF(AD712&lt;AD715,0,1))=6,1+MAX(BG$215:BG711),0)</f>
        <v>0</v>
      </c>
      <c r="BH712" s="0" t="n">
        <f aca="false">IF(AD712&gt;0,1+BH711,0)</f>
        <v>0</v>
      </c>
      <c r="BI712" s="0" t="n">
        <f aca="false">IF(BH712&gt;BH713,BH712,0)</f>
        <v>0</v>
      </c>
      <c r="BJ712" s="0"/>
      <c r="BK712" s="0"/>
      <c r="BL712" s="0"/>
      <c r="BM712" s="0" t="n">
        <v>484</v>
      </c>
      <c r="BN712" s="0"/>
      <c r="BO712" s="0"/>
      <c r="BP712" s="0"/>
      <c r="BQ712" s="0"/>
      <c r="BR712" s="0"/>
      <c r="BS712" s="0"/>
      <c r="BT712" s="0"/>
      <c r="BU712" s="0"/>
      <c r="BV712" s="0"/>
      <c r="BW712" s="0"/>
      <c r="BX712" s="0"/>
      <c r="BY712" s="0"/>
      <c r="BZ712" s="0"/>
      <c r="CA712" s="0"/>
      <c r="CB712" s="0"/>
      <c r="CC712" s="15"/>
    </row>
    <row r="713" customFormat="false" ht="15" hidden="false" customHeight="false" outlineLevel="0" collapsed="false">
      <c r="A713" s="9" t="n">
        <f aca="false">A712+1</f>
        <v>685</v>
      </c>
      <c r="B713" s="20" t="n">
        <f aca="false">IF(AE712=0,B712+A,B712-S)</f>
        <v>35</v>
      </c>
      <c r="C713" s="20" t="n">
        <f aca="false">IF(AF712=0,C712+A,C712-S)</f>
        <v>38</v>
      </c>
      <c r="D713" s="20" t="n">
        <f aca="false">IF(AG712=0,D712+A,D712-S)</f>
        <v>38</v>
      </c>
      <c r="E713" s="20" t="n">
        <f aca="false">IF(AH712=0,E712+A,E712-S)</f>
        <v>38</v>
      </c>
      <c r="F713" s="20" t="n">
        <f aca="false">IF(AI712=0,F712+A,F712-S)</f>
        <v>38</v>
      </c>
      <c r="G713" s="20" t="n">
        <f aca="false">IF(AJ712=0,G712+A,G712-S)</f>
        <v>38</v>
      </c>
      <c r="H713" s="20" t="n">
        <f aca="false">IF(AK712=0,H712+A,H712-S)</f>
        <v>38</v>
      </c>
      <c r="I713" s="20" t="n">
        <f aca="false">IF(AL712=0,I712+A,I712-S)</f>
        <v>35</v>
      </c>
      <c r="J713" s="20" t="n">
        <f aca="false">IF(AM712=0,J712+A,J712-S)</f>
        <v>35</v>
      </c>
      <c r="K713" s="20" t="n">
        <f aca="false">IF(AN712=0,K712+A,K712-S)</f>
        <v>36</v>
      </c>
      <c r="L713" s="20" t="n">
        <f aca="false">IF(AO712=0,L712+A,L712-S)</f>
        <v>38</v>
      </c>
      <c r="M713" s="20" t="n">
        <f aca="false">IF(AP712=0,M712+A,M712-S)</f>
        <v>37</v>
      </c>
      <c r="N713" s="20" t="n">
        <f aca="false">IF(AQ712=0,N712+A,N712-S)</f>
        <v>37</v>
      </c>
      <c r="O713" s="20" t="n">
        <f aca="false">IF(AR712=0,O712+A,O712-S)</f>
        <v>35</v>
      </c>
      <c r="P713" s="20" t="n">
        <f aca="false">IF(AS712=0,P712+A,P712-S)</f>
        <v>38</v>
      </c>
      <c r="Q713" s="20" t="n">
        <f aca="false">IF(AT712=0,Q712+A,Q712-S)</f>
        <v>38</v>
      </c>
      <c r="R713" s="20" t="n">
        <f aca="false">IF(AU712=0,R712+A,R712-S)</f>
        <v>37</v>
      </c>
      <c r="S713" s="20" t="n">
        <f aca="false">IF(AV712=0,S712+A,S712-S)</f>
        <v>38</v>
      </c>
      <c r="T713" s="20" t="n">
        <f aca="false">IF(AW712=0,T712+A,T712-S)</f>
        <v>36</v>
      </c>
      <c r="U713" s="20" t="n">
        <f aca="false">IF(AX712=0,U712+A,U712-S)</f>
        <v>37</v>
      </c>
      <c r="V713" s="20" t="n">
        <f aca="false">IF(AY712=0,V712+A,V712-S)</f>
        <v>35</v>
      </c>
      <c r="W713" s="20" t="n">
        <f aca="false">IF(AZ712=0,W712+A,W712-S)</f>
        <v>35</v>
      </c>
      <c r="X713" s="20" t="n">
        <f aca="false">IF(BA712=0,X712+A,X712-S)</f>
        <v>36</v>
      </c>
      <c r="Y713" s="20" t="n">
        <f aca="false">IF(BB712=0,Y712+A,Y712-S)</f>
        <v>35</v>
      </c>
      <c r="Z713" s="20" t="n">
        <f aca="false">IF(BC712=0,Z712+A,Z712-S)</f>
        <v>35</v>
      </c>
      <c r="AA713" s="20" t="n">
        <f aca="false">IF(BD712=0,AA712+A,AA712-S)</f>
        <v>38</v>
      </c>
      <c r="AB713" s="20" t="n">
        <f aca="false">IF(BE712=0,AB712+A,AB712-S)</f>
        <v>37</v>
      </c>
      <c r="AC713" s="20" t="n">
        <f aca="false">IF(BF712=0,AC712+A,AC712-S)</f>
        <v>35</v>
      </c>
      <c r="AD713" s="9" t="n">
        <f aca="false">COUNTIF(AE713:BF713,1)</f>
        <v>0</v>
      </c>
      <c r="AE713" s="21" t="n">
        <f aca="false">IF(AE712=0,IF((B713+(BB712+BC712+BD712+BE712+BF712+AF712+AG712+AH712+AI712+AJ712)*P)&gt;B,1,0),0)+IF(AE712=1,IF(B713&lt;E,0,1),0)</f>
        <v>0</v>
      </c>
      <c r="AF713" s="21" t="n">
        <f aca="false">IF(AF712=0,IF((C713+(BC712+BD712+BE712+BF712+AE712+AG712+AH712+AI712+AJ712+AK712)*P)&gt;B,1,0),0)+IF(AF712=1,IF(C713&lt;E,0,1),0)</f>
        <v>0</v>
      </c>
      <c r="AG713" s="21" t="n">
        <f aca="false">IF(AG712=0,IF((D713+(BD712+BE712+BF712+AE712+AF712+AH712+AI712+AJ712+AK712+AL712)*P)&gt;B,1,0),0)+IF(AG712=1,IF(D713&lt;E,0,1),0)</f>
        <v>0</v>
      </c>
      <c r="AH713" s="21" t="n">
        <f aca="false">IF(AH712=0,IF((E713+(BE712+BF712+AE712+AF712+AG712+AI712+AJ712+AK712+AL712+AM712)*P)&gt;B,1,0),0)+IF(AH712=1,IF(E713&lt;E,0,1),0)</f>
        <v>0</v>
      </c>
      <c r="AI713" s="21" t="n">
        <f aca="false">IF(AI712=0,IF((F713+(BF712+AE712+AF712+AG712+AH712+AJ712+AK712+AL712+AM712+AN712)*P)&gt;B,1,0),0)+IF(AI712=1,IF(F713&lt;E,0,1),0)</f>
        <v>0</v>
      </c>
      <c r="AJ713" s="21" t="n">
        <f aca="false">IF(AJ712=0,IF((G713+(AE712+AF712+AG712+AH712+AI712+AK712+AL712+AM712+AN712+AO712)*P)&gt;B,1,0),0)+IF(AJ712=1,IF(G713&lt;E,0,1),0)</f>
        <v>0</v>
      </c>
      <c r="AK713" s="21" t="n">
        <f aca="false">IF(AK712=0,IF((H713+(AF712+AG712+AH712+AI712+AJ712+AL712+AM712+AN712+AO712+AP712)*P)&gt;B,1,0),0)+IF(AK712=1,IF(H713&lt;E,0,1),0)</f>
        <v>0</v>
      </c>
      <c r="AL713" s="21" t="n">
        <f aca="false">IF(AL712=0,IF((I713+(AG712+AH712+AI712+AJ712+AK712+AM712+AN712+AO712+AP712+AQ712)*P)&gt;B,1,0),0)+IF(AL712=1,IF(I713&lt;E,0,1),0)</f>
        <v>0</v>
      </c>
      <c r="AM713" s="21" t="n">
        <f aca="false">IF(AM712=0,IF((J713+(AH712+AI712+AJ712+AK712+AL712+AN712+AO712+AP712+AQ712+AR712)*P)&gt;B,1,0),0)+IF(AM712=1,IF(J713&lt;E,0,1),0)</f>
        <v>0</v>
      </c>
      <c r="AN713" s="21" t="n">
        <f aca="false">IF(AN712=0,IF((K713+(AI712+AJ712+AK712+AL712+AM712+AO712+AP712+AQ712+AR712+AS712)*P)&gt;B,1,0),0)+IF(AN712=1,IF(K713&lt;E,0,1),0)</f>
        <v>0</v>
      </c>
      <c r="AO713" s="21" t="n">
        <f aca="false">IF(AO712=0,IF((L713+(AJ712+AK712+AL712+AM712+AN712+AP712+AQ712+AR712+AS712+AT712)*P)&gt;B,1,0),0)+IF(AO712=1,IF(L713&lt;E,0,1),0)</f>
        <v>0</v>
      </c>
      <c r="AP713" s="21" t="n">
        <f aca="false">IF(AP712=0,IF((M713+(AK712+AL712+AM712+AN712+AO712+AQ712+AR712+AS712+AT712+AU712)*P)&gt;B,1,0),0)+IF(AP712=1,IF(M713&lt;E,0,1),0)</f>
        <v>0</v>
      </c>
      <c r="AQ713" s="21" t="n">
        <f aca="false">IF(AQ712=0,IF((N713+(AL712+AM712+AN712+AO712+AP712+AR712+AS712+AT712+AU712+AV712)*P)&gt;B,1,0),0)+IF(AQ712=1,IF(N713&lt;E,0,1),0)</f>
        <v>0</v>
      </c>
      <c r="AR713" s="21" t="n">
        <f aca="false">IF(AR712=0,IF((O713+(AM712+AN712+AO712+AP712+AQ712+AS712+AT712+AU712+AV712+AW712)*P)&gt;B,1,0),0)+IF(AR712=1,IF(O713&lt;E,0,1),0)</f>
        <v>0</v>
      </c>
      <c r="AS713" s="21" t="n">
        <f aca="false">IF(AS712=0,IF((P713+(AN712+AO712+AP712+AQ712+AR712+AT712+AU712+AV712+AW712+AX712)*P)&gt;B,1,0),0)+IF(AS712=1,IF(P713&lt;E,0,1),0)</f>
        <v>0</v>
      </c>
      <c r="AT713" s="21" t="n">
        <f aca="false">IF(AT712=0,IF((Q713+(AO712+AP712+AQ712+AR712+AS712+AU712+AV712+AW712+AX712+AY712)*P)&gt;B,1,0),0)+IF(AT712=1,IF(Q713&lt;E,0,1),0)</f>
        <v>0</v>
      </c>
      <c r="AU713" s="21" t="n">
        <f aca="false">IF(AU712=0,IF((R713+(AP712+AQ712+AR712+AS712+AT712+AV712+AW712+AX712+AY712+AZ712)*P)&gt;B,1,0),0)+IF(AU712=1,IF(R713&lt;E,0,1),0)</f>
        <v>0</v>
      </c>
      <c r="AV713" s="21" t="n">
        <f aca="false">IF(AV712=0,IF((S713+(AQ712+AR712+AS712+AT712+AU712+AW712+AX712+AY712+AZ712+BA712)*P)&gt;B,1,0),0)+IF(AV712=1,IF(S713&lt;E,0,1),0)</f>
        <v>0</v>
      </c>
      <c r="AW713" s="21" t="n">
        <f aca="false">IF(AW712=0,IF((T713+(AR712+AS712+AT712+AU712+AV712+AX712+AY712+AZ712+BA712+BB712)*P)&gt;B,1,0),0)+IF(AW712=1,IF(T713&lt;E,0,1),0)</f>
        <v>0</v>
      </c>
      <c r="AX713" s="21" t="n">
        <f aca="false">IF(AX712=0,IF((U713+(AS712+AT712+AU712+AV712+AW712+AY712+AZ712+BA712+BB712+BC712)*P)&gt;B,1,0),0)+IF(AX712=1,IF(U713&lt;E,0,1),0)</f>
        <v>0</v>
      </c>
      <c r="AY713" s="21" t="n">
        <f aca="false">IF(AY712=0,IF((V713+(AT712+AU712+AV712+AW712+AX712+AZ712+BA712+BB712+BC712+BD712)*P)&gt;B,1,0),0)+IF(AY712=1,IF(V713&lt;E,0,1),0)</f>
        <v>0</v>
      </c>
      <c r="AZ713" s="21" t="n">
        <f aca="false">IF(AZ712=0,IF((W713+(AU712+AV712+AW712+AX712+AY712+BA712+BB712+BC712+BD712+BE712)*P)&gt;B,1,0),0)+IF(AZ712=1,IF(W713&lt;E,0,1),0)</f>
        <v>0</v>
      </c>
      <c r="BA713" s="21" t="n">
        <f aca="false">IF(BA712=0,IF((X713+(AV712+AW712+AX712+AY712+AZ712+BB712+BC712+BD712+BE712+BF712)*P)&gt;B,1,0),0)+IF(BA712=1,IF(X713&lt;E,0,1),0)</f>
        <v>0</v>
      </c>
      <c r="BB713" s="21" t="n">
        <f aca="false">IF(BB712=0,IF((Y713+(AW712+AX712+AY712+AZ712+BA712+BC712+BD712+BE712+BF712+AE712)*P)&gt;B,1,0),0)+IF(BB712=1,IF(Y713&lt;E,0,1),0)</f>
        <v>0</v>
      </c>
      <c r="BC713" s="21" t="n">
        <f aca="false">IF(BC712=0,IF((Z713+(AX712+AY712+AZ712+BA712+BB712+BD712+BE712+BF712+AE712+AF712)*P)&gt;B,1,0),0)+IF(BC712=1,IF(Z713&lt;E,0,1),0)</f>
        <v>0</v>
      </c>
      <c r="BD713" s="21" t="n">
        <f aca="false">IF(BD712=0,IF((AA713+(AY712+AZ712+BA712+BB712+BC712+BE712+BF712+AE712+AF712+AG712)*P)&gt;B,1,0),0)+IF(BD712=1,IF(AA713&lt;E,0,1),0)</f>
        <v>0</v>
      </c>
      <c r="BE713" s="21" t="n">
        <f aca="false">IF(BE712=0,IF((AB713+(AZ712+BA712+BB712+BC712+BD712+BF712+AE712+AF712+AG712+AH712)*P)&gt;B,1,0),0)+IF(BE712=1,IF(AB713&lt;E,0,1),0)</f>
        <v>0</v>
      </c>
      <c r="BF713" s="21" t="n">
        <f aca="false">IF(BF712=0,IF((AC713+(BA712+BB712+BC712+BD712+BE712+AE712+AF712+AG712+AH712+AI712)*P)&gt;B,1,0),0)+IF(BF712=1,IF(AC713&lt;E,0,1),0)</f>
        <v>0</v>
      </c>
      <c r="BG713" s="0" t="n">
        <f aca="false">IF((IF(AD713&gt;AD712,1,0)+IF(AD713&gt;AD711,1,0)+IF(AD713&gt;AD710,1,0)+IF(AD713&lt;AD714,0,1)+IF(AD713&lt;AD715,0,1)+IF(AD713&lt;AD716,0,1))=6,1+MAX(BG$215:BG712),0)</f>
        <v>0</v>
      </c>
      <c r="BH713" s="0" t="n">
        <f aca="false">IF(AD713&gt;0,1+BH712,0)</f>
        <v>0</v>
      </c>
      <c r="BI713" s="0" t="n">
        <f aca="false">IF(BH713&gt;BH714,BH713,0)</f>
        <v>0</v>
      </c>
      <c r="BJ713" s="0"/>
      <c r="BK713" s="0"/>
      <c r="BL713" s="0"/>
      <c r="BM713" s="0" t="n">
        <v>485</v>
      </c>
      <c r="BN713" s="0"/>
      <c r="BO713" s="0"/>
      <c r="BP713" s="0"/>
      <c r="BQ713" s="0"/>
      <c r="BR713" s="0"/>
      <c r="BS713" s="0"/>
      <c r="BT713" s="0"/>
      <c r="BU713" s="0"/>
      <c r="BV713" s="0"/>
      <c r="BW713" s="0"/>
      <c r="BX713" s="0"/>
      <c r="BY713" s="0"/>
      <c r="BZ713" s="0"/>
      <c r="CA713" s="0"/>
      <c r="CB713" s="0"/>
      <c r="CC713" s="15"/>
    </row>
    <row r="714" customFormat="false" ht="15" hidden="false" customHeight="false" outlineLevel="0" collapsed="false">
      <c r="A714" s="9" t="n">
        <f aca="false">A713+1</f>
        <v>686</v>
      </c>
      <c r="B714" s="20" t="n">
        <f aca="false">IF(AE713=0,B713+A,B713-S)</f>
        <v>36</v>
      </c>
      <c r="C714" s="20" t="n">
        <f aca="false">IF(AF713=0,C713+A,C713-S)</f>
        <v>39</v>
      </c>
      <c r="D714" s="20" t="n">
        <f aca="false">IF(AG713=0,D713+A,D713-S)</f>
        <v>39</v>
      </c>
      <c r="E714" s="20" t="n">
        <f aca="false">IF(AH713=0,E713+A,E713-S)</f>
        <v>39</v>
      </c>
      <c r="F714" s="20" t="n">
        <f aca="false">IF(AI713=0,F713+A,F713-S)</f>
        <v>39</v>
      </c>
      <c r="G714" s="20" t="n">
        <f aca="false">IF(AJ713=0,G713+A,G713-S)</f>
        <v>39</v>
      </c>
      <c r="H714" s="20" t="n">
        <f aca="false">IF(AK713=0,H713+A,H713-S)</f>
        <v>39</v>
      </c>
      <c r="I714" s="20" t="n">
        <f aca="false">IF(AL713=0,I713+A,I713-S)</f>
        <v>36</v>
      </c>
      <c r="J714" s="20" t="n">
        <f aca="false">IF(AM713=0,J713+A,J713-S)</f>
        <v>36</v>
      </c>
      <c r="K714" s="20" t="n">
        <f aca="false">IF(AN713=0,K713+A,K713-S)</f>
        <v>37</v>
      </c>
      <c r="L714" s="20" t="n">
        <f aca="false">IF(AO713=0,L713+A,L713-S)</f>
        <v>39</v>
      </c>
      <c r="M714" s="20" t="n">
        <f aca="false">IF(AP713=0,M713+A,M713-S)</f>
        <v>38</v>
      </c>
      <c r="N714" s="20" t="n">
        <f aca="false">IF(AQ713=0,N713+A,N713-S)</f>
        <v>38</v>
      </c>
      <c r="O714" s="20" t="n">
        <f aca="false">IF(AR713=0,O713+A,O713-S)</f>
        <v>36</v>
      </c>
      <c r="P714" s="20" t="n">
        <f aca="false">IF(AS713=0,P713+A,P713-S)</f>
        <v>39</v>
      </c>
      <c r="Q714" s="20" t="n">
        <f aca="false">IF(AT713=0,Q713+A,Q713-S)</f>
        <v>39</v>
      </c>
      <c r="R714" s="20" t="n">
        <f aca="false">IF(AU713=0,R713+A,R713-S)</f>
        <v>38</v>
      </c>
      <c r="S714" s="20" t="n">
        <f aca="false">IF(AV713=0,S713+A,S713-S)</f>
        <v>39</v>
      </c>
      <c r="T714" s="20" t="n">
        <f aca="false">IF(AW713=0,T713+A,T713-S)</f>
        <v>37</v>
      </c>
      <c r="U714" s="20" t="n">
        <f aca="false">IF(AX713=0,U713+A,U713-S)</f>
        <v>38</v>
      </c>
      <c r="V714" s="20" t="n">
        <f aca="false">IF(AY713=0,V713+A,V713-S)</f>
        <v>36</v>
      </c>
      <c r="W714" s="20" t="n">
        <f aca="false">IF(AZ713=0,W713+A,W713-S)</f>
        <v>36</v>
      </c>
      <c r="X714" s="20" t="n">
        <f aca="false">IF(BA713=0,X713+A,X713-S)</f>
        <v>37</v>
      </c>
      <c r="Y714" s="20" t="n">
        <f aca="false">IF(BB713=0,Y713+A,Y713-S)</f>
        <v>36</v>
      </c>
      <c r="Z714" s="20" t="n">
        <f aca="false">IF(BC713=0,Z713+A,Z713-S)</f>
        <v>36</v>
      </c>
      <c r="AA714" s="20" t="n">
        <f aca="false">IF(BD713=0,AA713+A,AA713-S)</f>
        <v>39</v>
      </c>
      <c r="AB714" s="20" t="n">
        <f aca="false">IF(BE713=0,AB713+A,AB713-S)</f>
        <v>38</v>
      </c>
      <c r="AC714" s="20" t="n">
        <f aca="false">IF(BF713=0,AC713+A,AC713-S)</f>
        <v>36</v>
      </c>
      <c r="AD714" s="9" t="n">
        <f aca="false">COUNTIF(AE714:BF714,1)</f>
        <v>0</v>
      </c>
      <c r="AE714" s="21" t="n">
        <f aca="false">IF(AE713=0,IF((B714+(BB713+BC713+BD713+BE713+BF713+AF713+AG713+AH713+AI713+AJ713)*P)&gt;B,1,0),0)+IF(AE713=1,IF(B714&lt;E,0,1),0)</f>
        <v>0</v>
      </c>
      <c r="AF714" s="21" t="n">
        <f aca="false">IF(AF713=0,IF((C714+(BC713+BD713+BE713+BF713+AE713+AG713+AH713+AI713+AJ713+AK713)*P)&gt;B,1,0),0)+IF(AF713=1,IF(C714&lt;E,0,1),0)</f>
        <v>0</v>
      </c>
      <c r="AG714" s="21" t="n">
        <f aca="false">IF(AG713=0,IF((D714+(BD713+BE713+BF713+AE713+AF713+AH713+AI713+AJ713+AK713+AL713)*P)&gt;B,1,0),0)+IF(AG713=1,IF(D714&lt;E,0,1),0)</f>
        <v>0</v>
      </c>
      <c r="AH714" s="21" t="n">
        <f aca="false">IF(AH713=0,IF((E714+(BE713+BF713+AE713+AF713+AG713+AI713+AJ713+AK713+AL713+AM713)*P)&gt;B,1,0),0)+IF(AH713=1,IF(E714&lt;E,0,1),0)</f>
        <v>0</v>
      </c>
      <c r="AI714" s="21" t="n">
        <f aca="false">IF(AI713=0,IF((F714+(BF713+AE713+AF713+AG713+AH713+AJ713+AK713+AL713+AM713+AN713)*P)&gt;B,1,0),0)+IF(AI713=1,IF(F714&lt;E,0,1),0)</f>
        <v>0</v>
      </c>
      <c r="AJ714" s="21" t="n">
        <f aca="false">IF(AJ713=0,IF((G714+(AE713+AF713+AG713+AH713+AI713+AK713+AL713+AM713+AN713+AO713)*P)&gt;B,1,0),0)+IF(AJ713=1,IF(G714&lt;E,0,1),0)</f>
        <v>0</v>
      </c>
      <c r="AK714" s="21" t="n">
        <f aca="false">IF(AK713=0,IF((H714+(AF713+AG713+AH713+AI713+AJ713+AL713+AM713+AN713+AO713+AP713)*P)&gt;B,1,0),0)+IF(AK713=1,IF(H714&lt;E,0,1),0)</f>
        <v>0</v>
      </c>
      <c r="AL714" s="21" t="n">
        <f aca="false">IF(AL713=0,IF((I714+(AG713+AH713+AI713+AJ713+AK713+AM713+AN713+AO713+AP713+AQ713)*P)&gt;B,1,0),0)+IF(AL713=1,IF(I714&lt;E,0,1),0)</f>
        <v>0</v>
      </c>
      <c r="AM714" s="21" t="n">
        <f aca="false">IF(AM713=0,IF((J714+(AH713+AI713+AJ713+AK713+AL713+AN713+AO713+AP713+AQ713+AR713)*P)&gt;B,1,0),0)+IF(AM713=1,IF(J714&lt;E,0,1),0)</f>
        <v>0</v>
      </c>
      <c r="AN714" s="21" t="n">
        <f aca="false">IF(AN713=0,IF((K714+(AI713+AJ713+AK713+AL713+AM713+AO713+AP713+AQ713+AR713+AS713)*P)&gt;B,1,0),0)+IF(AN713=1,IF(K714&lt;E,0,1),0)</f>
        <v>0</v>
      </c>
      <c r="AO714" s="21" t="n">
        <f aca="false">IF(AO713=0,IF((L714+(AJ713+AK713+AL713+AM713+AN713+AP713+AQ713+AR713+AS713+AT713)*P)&gt;B,1,0),0)+IF(AO713=1,IF(L714&lt;E,0,1),0)</f>
        <v>0</v>
      </c>
      <c r="AP714" s="21" t="n">
        <f aca="false">IF(AP713=0,IF((M714+(AK713+AL713+AM713+AN713+AO713+AQ713+AR713+AS713+AT713+AU713)*P)&gt;B,1,0),0)+IF(AP713=1,IF(M714&lt;E,0,1),0)</f>
        <v>0</v>
      </c>
      <c r="AQ714" s="21" t="n">
        <f aca="false">IF(AQ713=0,IF((N714+(AL713+AM713+AN713+AO713+AP713+AR713+AS713+AT713+AU713+AV713)*P)&gt;B,1,0),0)+IF(AQ713=1,IF(N714&lt;E,0,1),0)</f>
        <v>0</v>
      </c>
      <c r="AR714" s="21" t="n">
        <f aca="false">IF(AR713=0,IF((O714+(AM713+AN713+AO713+AP713+AQ713+AS713+AT713+AU713+AV713+AW713)*P)&gt;B,1,0),0)+IF(AR713=1,IF(O714&lt;E,0,1),0)</f>
        <v>0</v>
      </c>
      <c r="AS714" s="21" t="n">
        <f aca="false">IF(AS713=0,IF((P714+(AN713+AO713+AP713+AQ713+AR713+AT713+AU713+AV713+AW713+AX713)*P)&gt;B,1,0),0)+IF(AS713=1,IF(P714&lt;E,0,1),0)</f>
        <v>0</v>
      </c>
      <c r="AT714" s="21" t="n">
        <f aca="false">IF(AT713=0,IF((Q714+(AO713+AP713+AQ713+AR713+AS713+AU713+AV713+AW713+AX713+AY713)*P)&gt;B,1,0),0)+IF(AT713=1,IF(Q714&lt;E,0,1),0)</f>
        <v>0</v>
      </c>
      <c r="AU714" s="21" t="n">
        <f aca="false">IF(AU713=0,IF((R714+(AP713+AQ713+AR713+AS713+AT713+AV713+AW713+AX713+AY713+AZ713)*P)&gt;B,1,0),0)+IF(AU713=1,IF(R714&lt;E,0,1),0)</f>
        <v>0</v>
      </c>
      <c r="AV714" s="21" t="n">
        <f aca="false">IF(AV713=0,IF((S714+(AQ713+AR713+AS713+AT713+AU713+AW713+AX713+AY713+AZ713+BA713)*P)&gt;B,1,0),0)+IF(AV713=1,IF(S714&lt;E,0,1),0)</f>
        <v>0</v>
      </c>
      <c r="AW714" s="21" t="n">
        <f aca="false">IF(AW713=0,IF((T714+(AR713+AS713+AT713+AU713+AV713+AX713+AY713+AZ713+BA713+BB713)*P)&gt;B,1,0),0)+IF(AW713=1,IF(T714&lt;E,0,1),0)</f>
        <v>0</v>
      </c>
      <c r="AX714" s="21" t="n">
        <f aca="false">IF(AX713=0,IF((U714+(AS713+AT713+AU713+AV713+AW713+AY713+AZ713+BA713+BB713+BC713)*P)&gt;B,1,0),0)+IF(AX713=1,IF(U714&lt;E,0,1),0)</f>
        <v>0</v>
      </c>
      <c r="AY714" s="21" t="n">
        <f aca="false">IF(AY713=0,IF((V714+(AT713+AU713+AV713+AW713+AX713+AZ713+BA713+BB713+BC713+BD713)*P)&gt;B,1,0),0)+IF(AY713=1,IF(V714&lt;E,0,1),0)</f>
        <v>0</v>
      </c>
      <c r="AZ714" s="21" t="n">
        <f aca="false">IF(AZ713=0,IF((W714+(AU713+AV713+AW713+AX713+AY713+BA713+BB713+BC713+BD713+BE713)*P)&gt;B,1,0),0)+IF(AZ713=1,IF(W714&lt;E,0,1),0)</f>
        <v>0</v>
      </c>
      <c r="BA714" s="21" t="n">
        <f aca="false">IF(BA713=0,IF((X714+(AV713+AW713+AX713+AY713+AZ713+BB713+BC713+BD713+BE713+BF713)*P)&gt;B,1,0),0)+IF(BA713=1,IF(X714&lt;E,0,1),0)</f>
        <v>0</v>
      </c>
      <c r="BB714" s="21" t="n">
        <f aca="false">IF(BB713=0,IF((Y714+(AW713+AX713+AY713+AZ713+BA713+BC713+BD713+BE713+BF713+AE713)*P)&gt;B,1,0),0)+IF(BB713=1,IF(Y714&lt;E,0,1),0)</f>
        <v>0</v>
      </c>
      <c r="BC714" s="21" t="n">
        <f aca="false">IF(BC713=0,IF((Z714+(AX713+AY713+AZ713+BA713+BB713+BD713+BE713+BF713+AE713+AF713)*P)&gt;B,1,0),0)+IF(BC713=1,IF(Z714&lt;E,0,1),0)</f>
        <v>0</v>
      </c>
      <c r="BD714" s="21" t="n">
        <f aca="false">IF(BD713=0,IF((AA714+(AY713+AZ713+BA713+BB713+BC713+BE713+BF713+AE713+AF713+AG713)*P)&gt;B,1,0),0)+IF(BD713=1,IF(AA714&lt;E,0,1),0)</f>
        <v>0</v>
      </c>
      <c r="BE714" s="21" t="n">
        <f aca="false">IF(BE713=0,IF((AB714+(AZ713+BA713+BB713+BC713+BD713+BF713+AE713+AF713+AG713+AH713)*P)&gt;B,1,0),0)+IF(BE713=1,IF(AB714&lt;E,0,1),0)</f>
        <v>0</v>
      </c>
      <c r="BF714" s="21" t="n">
        <f aca="false">IF(BF713=0,IF((AC714+(BA713+BB713+BC713+BD713+BE713+AE713+AF713+AG713+AH713+AI713)*P)&gt;B,1,0),0)+IF(BF713=1,IF(AC714&lt;E,0,1),0)</f>
        <v>0</v>
      </c>
      <c r="BG714" s="0" t="n">
        <f aca="false">IF((IF(AD714&gt;AD713,1,0)+IF(AD714&gt;AD712,1,0)+IF(AD714&gt;AD711,1,0)+IF(AD714&lt;AD715,0,1)+IF(AD714&lt;AD716,0,1)+IF(AD714&lt;AD717,0,1))=6,1+MAX(BG$215:BG713),0)</f>
        <v>0</v>
      </c>
      <c r="BH714" s="0" t="n">
        <f aca="false">IF(AD714&gt;0,1+BH713,0)</f>
        <v>0</v>
      </c>
      <c r="BI714" s="0" t="n">
        <f aca="false">IF(BH714&gt;BH715,BH714,0)</f>
        <v>0</v>
      </c>
      <c r="BJ714" s="0"/>
      <c r="BK714" s="0"/>
      <c r="BL714" s="0"/>
      <c r="BM714" s="0" t="n">
        <v>486</v>
      </c>
      <c r="BN714" s="0"/>
      <c r="BO714" s="0"/>
      <c r="BP714" s="0"/>
      <c r="BQ714" s="0"/>
      <c r="BR714" s="0"/>
      <c r="BS714" s="0"/>
      <c r="BT714" s="0"/>
      <c r="BU714" s="0"/>
      <c r="BV714" s="0"/>
      <c r="BW714" s="0"/>
      <c r="BX714" s="0"/>
      <c r="BY714" s="0"/>
      <c r="BZ714" s="0"/>
      <c r="CA714" s="0"/>
      <c r="CB714" s="0"/>
      <c r="CC714" s="15"/>
    </row>
    <row r="715" customFormat="false" ht="15" hidden="false" customHeight="false" outlineLevel="0" collapsed="false">
      <c r="A715" s="9" t="n">
        <f aca="false">A714+1</f>
        <v>687</v>
      </c>
      <c r="B715" s="20" t="n">
        <f aca="false">IF(AE714=0,B714+A,B714-S)</f>
        <v>37</v>
      </c>
      <c r="C715" s="20" t="n">
        <f aca="false">IF(AF714=0,C714+A,C714-S)</f>
        <v>40</v>
      </c>
      <c r="D715" s="20" t="n">
        <f aca="false">IF(AG714=0,D714+A,D714-S)</f>
        <v>40</v>
      </c>
      <c r="E715" s="20" t="n">
        <f aca="false">IF(AH714=0,E714+A,E714-S)</f>
        <v>40</v>
      </c>
      <c r="F715" s="20" t="n">
        <f aca="false">IF(AI714=0,F714+A,F714-S)</f>
        <v>40</v>
      </c>
      <c r="G715" s="20" t="n">
        <f aca="false">IF(AJ714=0,G714+A,G714-S)</f>
        <v>40</v>
      </c>
      <c r="H715" s="20" t="n">
        <f aca="false">IF(AK714=0,H714+A,H714-S)</f>
        <v>40</v>
      </c>
      <c r="I715" s="20" t="n">
        <f aca="false">IF(AL714=0,I714+A,I714-S)</f>
        <v>37</v>
      </c>
      <c r="J715" s="20" t="n">
        <f aca="false">IF(AM714=0,J714+A,J714-S)</f>
        <v>37</v>
      </c>
      <c r="K715" s="20" t="n">
        <f aca="false">IF(AN714=0,K714+A,K714-S)</f>
        <v>38</v>
      </c>
      <c r="L715" s="20" t="n">
        <f aca="false">IF(AO714=0,L714+A,L714-S)</f>
        <v>40</v>
      </c>
      <c r="M715" s="20" t="n">
        <f aca="false">IF(AP714=0,M714+A,M714-S)</f>
        <v>39</v>
      </c>
      <c r="N715" s="20" t="n">
        <f aca="false">IF(AQ714=0,N714+A,N714-S)</f>
        <v>39</v>
      </c>
      <c r="O715" s="20" t="n">
        <f aca="false">IF(AR714=0,O714+A,O714-S)</f>
        <v>37</v>
      </c>
      <c r="P715" s="20" t="n">
        <f aca="false">IF(AS714=0,P714+A,P714-S)</f>
        <v>40</v>
      </c>
      <c r="Q715" s="20" t="n">
        <f aca="false">IF(AT714=0,Q714+A,Q714-S)</f>
        <v>40</v>
      </c>
      <c r="R715" s="20" t="n">
        <f aca="false">IF(AU714=0,R714+A,R714-S)</f>
        <v>39</v>
      </c>
      <c r="S715" s="20" t="n">
        <f aca="false">IF(AV714=0,S714+A,S714-S)</f>
        <v>40</v>
      </c>
      <c r="T715" s="20" t="n">
        <f aca="false">IF(AW714=0,T714+A,T714-S)</f>
        <v>38</v>
      </c>
      <c r="U715" s="20" t="n">
        <f aca="false">IF(AX714=0,U714+A,U714-S)</f>
        <v>39</v>
      </c>
      <c r="V715" s="20" t="n">
        <f aca="false">IF(AY714=0,V714+A,V714-S)</f>
        <v>37</v>
      </c>
      <c r="W715" s="20" t="n">
        <f aca="false">IF(AZ714=0,W714+A,W714-S)</f>
        <v>37</v>
      </c>
      <c r="X715" s="20" t="n">
        <f aca="false">IF(BA714=0,X714+A,X714-S)</f>
        <v>38</v>
      </c>
      <c r="Y715" s="20" t="n">
        <f aca="false">IF(BB714=0,Y714+A,Y714-S)</f>
        <v>37</v>
      </c>
      <c r="Z715" s="20" t="n">
        <f aca="false">IF(BC714=0,Z714+A,Z714-S)</f>
        <v>37</v>
      </c>
      <c r="AA715" s="20" t="n">
        <f aca="false">IF(BD714=0,AA714+A,AA714-S)</f>
        <v>40</v>
      </c>
      <c r="AB715" s="20" t="n">
        <f aca="false">IF(BE714=0,AB714+A,AB714-S)</f>
        <v>39</v>
      </c>
      <c r="AC715" s="20" t="n">
        <f aca="false">IF(BF714=0,AC714+A,AC714-S)</f>
        <v>37</v>
      </c>
      <c r="AD715" s="9" t="n">
        <f aca="false">COUNTIF(AE715:BF715,1)</f>
        <v>0</v>
      </c>
      <c r="AE715" s="21" t="n">
        <f aca="false">IF(AE714=0,IF((B715+(BB714+BC714+BD714+BE714+BF714+AF714+AG714+AH714+AI714+AJ714)*P)&gt;B,1,0),0)+IF(AE714=1,IF(B715&lt;E,0,1),0)</f>
        <v>0</v>
      </c>
      <c r="AF715" s="21" t="n">
        <f aca="false">IF(AF714=0,IF((C715+(BC714+BD714+BE714+BF714+AE714+AG714+AH714+AI714+AJ714+AK714)*P)&gt;B,1,0),0)+IF(AF714=1,IF(C715&lt;E,0,1),0)</f>
        <v>0</v>
      </c>
      <c r="AG715" s="21" t="n">
        <f aca="false">IF(AG714=0,IF((D715+(BD714+BE714+BF714+AE714+AF714+AH714+AI714+AJ714+AK714+AL714)*P)&gt;B,1,0),0)+IF(AG714=1,IF(D715&lt;E,0,1),0)</f>
        <v>0</v>
      </c>
      <c r="AH715" s="21" t="n">
        <f aca="false">IF(AH714=0,IF((E715+(BE714+BF714+AE714+AF714+AG714+AI714+AJ714+AK714+AL714+AM714)*P)&gt;B,1,0),0)+IF(AH714=1,IF(E715&lt;E,0,1),0)</f>
        <v>0</v>
      </c>
      <c r="AI715" s="21" t="n">
        <f aca="false">IF(AI714=0,IF((F715+(BF714+AE714+AF714+AG714+AH714+AJ714+AK714+AL714+AM714+AN714)*P)&gt;B,1,0),0)+IF(AI714=1,IF(F715&lt;E,0,1),0)</f>
        <v>0</v>
      </c>
      <c r="AJ715" s="21" t="n">
        <f aca="false">IF(AJ714=0,IF((G715+(AE714+AF714+AG714+AH714+AI714+AK714+AL714+AM714+AN714+AO714)*P)&gt;B,1,0),0)+IF(AJ714=1,IF(G715&lt;E,0,1),0)</f>
        <v>0</v>
      </c>
      <c r="AK715" s="21" t="n">
        <f aca="false">IF(AK714=0,IF((H715+(AF714+AG714+AH714+AI714+AJ714+AL714+AM714+AN714+AO714+AP714)*P)&gt;B,1,0),0)+IF(AK714=1,IF(H715&lt;E,0,1),0)</f>
        <v>0</v>
      </c>
      <c r="AL715" s="21" t="n">
        <f aca="false">IF(AL714=0,IF((I715+(AG714+AH714+AI714+AJ714+AK714+AM714+AN714+AO714+AP714+AQ714)*P)&gt;B,1,0),0)+IF(AL714=1,IF(I715&lt;E,0,1),0)</f>
        <v>0</v>
      </c>
      <c r="AM715" s="21" t="n">
        <f aca="false">IF(AM714=0,IF((J715+(AH714+AI714+AJ714+AK714+AL714+AN714+AO714+AP714+AQ714+AR714)*P)&gt;B,1,0),0)+IF(AM714=1,IF(J715&lt;E,0,1),0)</f>
        <v>0</v>
      </c>
      <c r="AN715" s="21" t="n">
        <f aca="false">IF(AN714=0,IF((K715+(AI714+AJ714+AK714+AL714+AM714+AO714+AP714+AQ714+AR714+AS714)*P)&gt;B,1,0),0)+IF(AN714=1,IF(K715&lt;E,0,1),0)</f>
        <v>0</v>
      </c>
      <c r="AO715" s="21" t="n">
        <f aca="false">IF(AO714=0,IF((L715+(AJ714+AK714+AL714+AM714+AN714+AP714+AQ714+AR714+AS714+AT714)*P)&gt;B,1,0),0)+IF(AO714=1,IF(L715&lt;E,0,1),0)</f>
        <v>0</v>
      </c>
      <c r="AP715" s="21" t="n">
        <f aca="false">IF(AP714=0,IF((M715+(AK714+AL714+AM714+AN714+AO714+AQ714+AR714+AS714+AT714+AU714)*P)&gt;B,1,0),0)+IF(AP714=1,IF(M715&lt;E,0,1),0)</f>
        <v>0</v>
      </c>
      <c r="AQ715" s="21" t="n">
        <f aca="false">IF(AQ714=0,IF((N715+(AL714+AM714+AN714+AO714+AP714+AR714+AS714+AT714+AU714+AV714)*P)&gt;B,1,0),0)+IF(AQ714=1,IF(N715&lt;E,0,1),0)</f>
        <v>0</v>
      </c>
      <c r="AR715" s="21" t="n">
        <f aca="false">IF(AR714=0,IF((O715+(AM714+AN714+AO714+AP714+AQ714+AS714+AT714+AU714+AV714+AW714)*P)&gt;B,1,0),0)+IF(AR714=1,IF(O715&lt;E,0,1),0)</f>
        <v>0</v>
      </c>
      <c r="AS715" s="21" t="n">
        <f aca="false">IF(AS714=0,IF((P715+(AN714+AO714+AP714+AQ714+AR714+AT714+AU714+AV714+AW714+AX714)*P)&gt;B,1,0),0)+IF(AS714=1,IF(P715&lt;E,0,1),0)</f>
        <v>0</v>
      </c>
      <c r="AT715" s="21" t="n">
        <f aca="false">IF(AT714=0,IF((Q715+(AO714+AP714+AQ714+AR714+AS714+AU714+AV714+AW714+AX714+AY714)*P)&gt;B,1,0),0)+IF(AT714=1,IF(Q715&lt;E,0,1),0)</f>
        <v>0</v>
      </c>
      <c r="AU715" s="21" t="n">
        <f aca="false">IF(AU714=0,IF((R715+(AP714+AQ714+AR714+AS714+AT714+AV714+AW714+AX714+AY714+AZ714)*P)&gt;B,1,0),0)+IF(AU714=1,IF(R715&lt;E,0,1),0)</f>
        <v>0</v>
      </c>
      <c r="AV715" s="21" t="n">
        <f aca="false">IF(AV714=0,IF((S715+(AQ714+AR714+AS714+AT714+AU714+AW714+AX714+AY714+AZ714+BA714)*P)&gt;B,1,0),0)+IF(AV714=1,IF(S715&lt;E,0,1),0)</f>
        <v>0</v>
      </c>
      <c r="AW715" s="21" t="n">
        <f aca="false">IF(AW714=0,IF((T715+(AR714+AS714+AT714+AU714+AV714+AX714+AY714+AZ714+BA714+BB714)*P)&gt;B,1,0),0)+IF(AW714=1,IF(T715&lt;E,0,1),0)</f>
        <v>0</v>
      </c>
      <c r="AX715" s="21" t="n">
        <f aca="false">IF(AX714=0,IF((U715+(AS714+AT714+AU714+AV714+AW714+AY714+AZ714+BA714+BB714+BC714)*P)&gt;B,1,0),0)+IF(AX714=1,IF(U715&lt;E,0,1),0)</f>
        <v>0</v>
      </c>
      <c r="AY715" s="21" t="n">
        <f aca="false">IF(AY714=0,IF((V715+(AT714+AU714+AV714+AW714+AX714+AZ714+BA714+BB714+BC714+BD714)*P)&gt;B,1,0),0)+IF(AY714=1,IF(V715&lt;E,0,1),0)</f>
        <v>0</v>
      </c>
      <c r="AZ715" s="21" t="n">
        <f aca="false">IF(AZ714=0,IF((W715+(AU714+AV714+AW714+AX714+AY714+BA714+BB714+BC714+BD714+BE714)*P)&gt;B,1,0),0)+IF(AZ714=1,IF(W715&lt;E,0,1),0)</f>
        <v>0</v>
      </c>
      <c r="BA715" s="21" t="n">
        <f aca="false">IF(BA714=0,IF((X715+(AV714+AW714+AX714+AY714+AZ714+BB714+BC714+BD714+BE714+BF714)*P)&gt;B,1,0),0)+IF(BA714=1,IF(X715&lt;E,0,1),0)</f>
        <v>0</v>
      </c>
      <c r="BB715" s="21" t="n">
        <f aca="false">IF(BB714=0,IF((Y715+(AW714+AX714+AY714+AZ714+BA714+BC714+BD714+BE714+BF714+AE714)*P)&gt;B,1,0),0)+IF(BB714=1,IF(Y715&lt;E,0,1),0)</f>
        <v>0</v>
      </c>
      <c r="BC715" s="21" t="n">
        <f aca="false">IF(BC714=0,IF((Z715+(AX714+AY714+AZ714+BA714+BB714+BD714+BE714+BF714+AE714+AF714)*P)&gt;B,1,0),0)+IF(BC714=1,IF(Z715&lt;E,0,1),0)</f>
        <v>0</v>
      </c>
      <c r="BD715" s="21" t="n">
        <f aca="false">IF(BD714=0,IF((AA715+(AY714+AZ714+BA714+BB714+BC714+BE714+BF714+AE714+AF714+AG714)*P)&gt;B,1,0),0)+IF(BD714=1,IF(AA715&lt;E,0,1),0)</f>
        <v>0</v>
      </c>
      <c r="BE715" s="21" t="n">
        <f aca="false">IF(BE714=0,IF((AB715+(AZ714+BA714+BB714+BC714+BD714+BF714+AE714+AF714+AG714+AH714)*P)&gt;B,1,0),0)+IF(BE714=1,IF(AB715&lt;E,0,1),0)</f>
        <v>0</v>
      </c>
      <c r="BF715" s="21" t="n">
        <f aca="false">IF(BF714=0,IF((AC715+(BA714+BB714+BC714+BD714+BE714+AE714+AF714+AG714+AH714+AI714)*P)&gt;B,1,0),0)+IF(BF714=1,IF(AC715&lt;E,0,1),0)</f>
        <v>0</v>
      </c>
      <c r="BG715" s="0" t="n">
        <f aca="false">IF((IF(AD715&gt;AD714,1,0)+IF(AD715&gt;AD713,1,0)+IF(AD715&gt;AD712,1,0)+IF(AD715&lt;AD716,0,1)+IF(AD715&lt;AD717,0,1)+IF(AD715&lt;AD718,0,1))=6,1+MAX(BG$215:BG714),0)</f>
        <v>0</v>
      </c>
      <c r="BH715" s="0" t="n">
        <f aca="false">IF(AD715&gt;0,1+BH714,0)</f>
        <v>0</v>
      </c>
      <c r="BI715" s="0" t="n">
        <f aca="false">IF(BH715&gt;BH716,BH715,0)</f>
        <v>0</v>
      </c>
      <c r="BJ715" s="0"/>
      <c r="BK715" s="0"/>
      <c r="BL715" s="0"/>
      <c r="BM715" s="0" t="n">
        <v>487</v>
      </c>
      <c r="BN715" s="0"/>
      <c r="BO715" s="0"/>
      <c r="BP715" s="0"/>
      <c r="BQ715" s="0"/>
      <c r="BR715" s="0"/>
      <c r="BS715" s="0"/>
      <c r="BT715" s="0"/>
      <c r="BU715" s="0"/>
      <c r="BV715" s="0"/>
      <c r="BW715" s="0"/>
      <c r="BX715" s="0"/>
      <c r="BY715" s="0"/>
      <c r="BZ715" s="0"/>
      <c r="CA715" s="0"/>
      <c r="CB715" s="0"/>
      <c r="CC715" s="15"/>
    </row>
    <row r="716" customFormat="false" ht="15" hidden="false" customHeight="false" outlineLevel="0" collapsed="false">
      <c r="A716" s="9" t="n">
        <f aca="false">A715+1</f>
        <v>688</v>
      </c>
      <c r="B716" s="20" t="n">
        <f aca="false">IF(AE715=0,B715+A,B715-S)</f>
        <v>38</v>
      </c>
      <c r="C716" s="20" t="n">
        <f aca="false">IF(AF715=0,C715+A,C715-S)</f>
        <v>41</v>
      </c>
      <c r="D716" s="20" t="n">
        <f aca="false">IF(AG715=0,D715+A,D715-S)</f>
        <v>41</v>
      </c>
      <c r="E716" s="20" t="n">
        <f aca="false">IF(AH715=0,E715+A,E715-S)</f>
        <v>41</v>
      </c>
      <c r="F716" s="20" t="n">
        <f aca="false">IF(AI715=0,F715+A,F715-S)</f>
        <v>41</v>
      </c>
      <c r="G716" s="20" t="n">
        <f aca="false">IF(AJ715=0,G715+A,G715-S)</f>
        <v>41</v>
      </c>
      <c r="H716" s="20" t="n">
        <f aca="false">IF(AK715=0,H715+A,H715-S)</f>
        <v>41</v>
      </c>
      <c r="I716" s="20" t="n">
        <f aca="false">IF(AL715=0,I715+A,I715-S)</f>
        <v>38</v>
      </c>
      <c r="J716" s="20" t="n">
        <f aca="false">IF(AM715=0,J715+A,J715-S)</f>
        <v>38</v>
      </c>
      <c r="K716" s="20" t="n">
        <f aca="false">IF(AN715=0,K715+A,K715-S)</f>
        <v>39</v>
      </c>
      <c r="L716" s="20" t="n">
        <f aca="false">IF(AO715=0,L715+A,L715-S)</f>
        <v>41</v>
      </c>
      <c r="M716" s="20" t="n">
        <f aca="false">IF(AP715=0,M715+A,M715-S)</f>
        <v>40</v>
      </c>
      <c r="N716" s="20" t="n">
        <f aca="false">IF(AQ715=0,N715+A,N715-S)</f>
        <v>40</v>
      </c>
      <c r="O716" s="20" t="n">
        <f aca="false">IF(AR715=0,O715+A,O715-S)</f>
        <v>38</v>
      </c>
      <c r="P716" s="20" t="n">
        <f aca="false">IF(AS715=0,P715+A,P715-S)</f>
        <v>41</v>
      </c>
      <c r="Q716" s="20" t="n">
        <f aca="false">IF(AT715=0,Q715+A,Q715-S)</f>
        <v>41</v>
      </c>
      <c r="R716" s="20" t="n">
        <f aca="false">IF(AU715=0,R715+A,R715-S)</f>
        <v>40</v>
      </c>
      <c r="S716" s="20" t="n">
        <f aca="false">IF(AV715=0,S715+A,S715-S)</f>
        <v>41</v>
      </c>
      <c r="T716" s="20" t="n">
        <f aca="false">IF(AW715=0,T715+A,T715-S)</f>
        <v>39</v>
      </c>
      <c r="U716" s="20" t="n">
        <f aca="false">IF(AX715=0,U715+A,U715-S)</f>
        <v>40</v>
      </c>
      <c r="V716" s="20" t="n">
        <f aca="false">IF(AY715=0,V715+A,V715-S)</f>
        <v>38</v>
      </c>
      <c r="W716" s="20" t="n">
        <f aca="false">IF(AZ715=0,W715+A,W715-S)</f>
        <v>38</v>
      </c>
      <c r="X716" s="20" t="n">
        <f aca="false">IF(BA715=0,X715+A,X715-S)</f>
        <v>39</v>
      </c>
      <c r="Y716" s="20" t="n">
        <f aca="false">IF(BB715=0,Y715+A,Y715-S)</f>
        <v>38</v>
      </c>
      <c r="Z716" s="20" t="n">
        <f aca="false">IF(BC715=0,Z715+A,Z715-S)</f>
        <v>38</v>
      </c>
      <c r="AA716" s="20" t="n">
        <f aca="false">IF(BD715=0,AA715+A,AA715-S)</f>
        <v>41</v>
      </c>
      <c r="AB716" s="20" t="n">
        <f aca="false">IF(BE715=0,AB715+A,AB715-S)</f>
        <v>40</v>
      </c>
      <c r="AC716" s="20" t="n">
        <f aca="false">IF(BF715=0,AC715+A,AC715-S)</f>
        <v>38</v>
      </c>
      <c r="AD716" s="9" t="n">
        <f aca="false">COUNTIF(AE716:BF716,1)</f>
        <v>0</v>
      </c>
      <c r="AE716" s="21" t="n">
        <f aca="false">IF(AE715=0,IF((B716+(BB715+BC715+BD715+BE715+BF715+AF715+AG715+AH715+AI715+AJ715)*P)&gt;B,1,0),0)+IF(AE715=1,IF(B716&lt;E,0,1),0)</f>
        <v>0</v>
      </c>
      <c r="AF716" s="21" t="n">
        <f aca="false">IF(AF715=0,IF((C716+(BC715+BD715+BE715+BF715+AE715+AG715+AH715+AI715+AJ715+AK715)*P)&gt;B,1,0),0)+IF(AF715=1,IF(C716&lt;E,0,1),0)</f>
        <v>0</v>
      </c>
      <c r="AG716" s="21" t="n">
        <f aca="false">IF(AG715=0,IF((D716+(BD715+BE715+BF715+AE715+AF715+AH715+AI715+AJ715+AK715+AL715)*P)&gt;B,1,0),0)+IF(AG715=1,IF(D716&lt;E,0,1),0)</f>
        <v>0</v>
      </c>
      <c r="AH716" s="21" t="n">
        <f aca="false">IF(AH715=0,IF((E716+(BE715+BF715+AE715+AF715+AG715+AI715+AJ715+AK715+AL715+AM715)*P)&gt;B,1,0),0)+IF(AH715=1,IF(E716&lt;E,0,1),0)</f>
        <v>0</v>
      </c>
      <c r="AI716" s="21" t="n">
        <f aca="false">IF(AI715=0,IF((F716+(BF715+AE715+AF715+AG715+AH715+AJ715+AK715+AL715+AM715+AN715)*P)&gt;B,1,0),0)+IF(AI715=1,IF(F716&lt;E,0,1),0)</f>
        <v>0</v>
      </c>
      <c r="AJ716" s="21" t="n">
        <f aca="false">IF(AJ715=0,IF((G716+(AE715+AF715+AG715+AH715+AI715+AK715+AL715+AM715+AN715+AO715)*P)&gt;B,1,0),0)+IF(AJ715=1,IF(G716&lt;E,0,1),0)</f>
        <v>0</v>
      </c>
      <c r="AK716" s="21" t="n">
        <f aca="false">IF(AK715=0,IF((H716+(AF715+AG715+AH715+AI715+AJ715+AL715+AM715+AN715+AO715+AP715)*P)&gt;B,1,0),0)+IF(AK715=1,IF(H716&lt;E,0,1),0)</f>
        <v>0</v>
      </c>
      <c r="AL716" s="21" t="n">
        <f aca="false">IF(AL715=0,IF((I716+(AG715+AH715+AI715+AJ715+AK715+AM715+AN715+AO715+AP715+AQ715)*P)&gt;B,1,0),0)+IF(AL715=1,IF(I716&lt;E,0,1),0)</f>
        <v>0</v>
      </c>
      <c r="AM716" s="21" t="n">
        <f aca="false">IF(AM715=0,IF((J716+(AH715+AI715+AJ715+AK715+AL715+AN715+AO715+AP715+AQ715+AR715)*P)&gt;B,1,0),0)+IF(AM715=1,IF(J716&lt;E,0,1),0)</f>
        <v>0</v>
      </c>
      <c r="AN716" s="21" t="n">
        <f aca="false">IF(AN715=0,IF((K716+(AI715+AJ715+AK715+AL715+AM715+AO715+AP715+AQ715+AR715+AS715)*P)&gt;B,1,0),0)+IF(AN715=1,IF(K716&lt;E,0,1),0)</f>
        <v>0</v>
      </c>
      <c r="AO716" s="21" t="n">
        <f aca="false">IF(AO715=0,IF((L716+(AJ715+AK715+AL715+AM715+AN715+AP715+AQ715+AR715+AS715+AT715)*P)&gt;B,1,0),0)+IF(AO715=1,IF(L716&lt;E,0,1),0)</f>
        <v>0</v>
      </c>
      <c r="AP716" s="21" t="n">
        <f aca="false">IF(AP715=0,IF((M716+(AK715+AL715+AM715+AN715+AO715+AQ715+AR715+AS715+AT715+AU715)*P)&gt;B,1,0),0)+IF(AP715=1,IF(M716&lt;E,0,1),0)</f>
        <v>0</v>
      </c>
      <c r="AQ716" s="21" t="n">
        <f aca="false">IF(AQ715=0,IF((N716+(AL715+AM715+AN715+AO715+AP715+AR715+AS715+AT715+AU715+AV715)*P)&gt;B,1,0),0)+IF(AQ715=1,IF(N716&lt;E,0,1),0)</f>
        <v>0</v>
      </c>
      <c r="AR716" s="21" t="n">
        <f aca="false">IF(AR715=0,IF((O716+(AM715+AN715+AO715+AP715+AQ715+AS715+AT715+AU715+AV715+AW715)*P)&gt;B,1,0),0)+IF(AR715=1,IF(O716&lt;E,0,1),0)</f>
        <v>0</v>
      </c>
      <c r="AS716" s="21" t="n">
        <f aca="false">IF(AS715=0,IF((P716+(AN715+AO715+AP715+AQ715+AR715+AT715+AU715+AV715+AW715+AX715)*P)&gt;B,1,0),0)+IF(AS715=1,IF(P716&lt;E,0,1),0)</f>
        <v>0</v>
      </c>
      <c r="AT716" s="21" t="n">
        <f aca="false">IF(AT715=0,IF((Q716+(AO715+AP715+AQ715+AR715+AS715+AU715+AV715+AW715+AX715+AY715)*P)&gt;B,1,0),0)+IF(AT715=1,IF(Q716&lt;E,0,1),0)</f>
        <v>0</v>
      </c>
      <c r="AU716" s="21" t="n">
        <f aca="false">IF(AU715=0,IF((R716+(AP715+AQ715+AR715+AS715+AT715+AV715+AW715+AX715+AY715+AZ715)*P)&gt;B,1,0),0)+IF(AU715=1,IF(R716&lt;E,0,1),0)</f>
        <v>0</v>
      </c>
      <c r="AV716" s="21" t="n">
        <f aca="false">IF(AV715=0,IF((S716+(AQ715+AR715+AS715+AT715+AU715+AW715+AX715+AY715+AZ715+BA715)*P)&gt;B,1,0),0)+IF(AV715=1,IF(S716&lt;E,0,1),0)</f>
        <v>0</v>
      </c>
      <c r="AW716" s="21" t="n">
        <f aca="false">IF(AW715=0,IF((T716+(AR715+AS715+AT715+AU715+AV715+AX715+AY715+AZ715+BA715+BB715)*P)&gt;B,1,0),0)+IF(AW715=1,IF(T716&lt;E,0,1),0)</f>
        <v>0</v>
      </c>
      <c r="AX716" s="21" t="n">
        <f aca="false">IF(AX715=0,IF((U716+(AS715+AT715+AU715+AV715+AW715+AY715+AZ715+BA715+BB715+BC715)*P)&gt;B,1,0),0)+IF(AX715=1,IF(U716&lt;E,0,1),0)</f>
        <v>0</v>
      </c>
      <c r="AY716" s="21" t="n">
        <f aca="false">IF(AY715=0,IF((V716+(AT715+AU715+AV715+AW715+AX715+AZ715+BA715+BB715+BC715+BD715)*P)&gt;B,1,0),0)+IF(AY715=1,IF(V716&lt;E,0,1),0)</f>
        <v>0</v>
      </c>
      <c r="AZ716" s="21" t="n">
        <f aca="false">IF(AZ715=0,IF((W716+(AU715+AV715+AW715+AX715+AY715+BA715+BB715+BC715+BD715+BE715)*P)&gt;B,1,0),0)+IF(AZ715=1,IF(W716&lt;E,0,1),0)</f>
        <v>0</v>
      </c>
      <c r="BA716" s="21" t="n">
        <f aca="false">IF(BA715=0,IF((X716+(AV715+AW715+AX715+AY715+AZ715+BB715+BC715+BD715+BE715+BF715)*P)&gt;B,1,0),0)+IF(BA715=1,IF(X716&lt;E,0,1),0)</f>
        <v>0</v>
      </c>
      <c r="BB716" s="21" t="n">
        <f aca="false">IF(BB715=0,IF((Y716+(AW715+AX715+AY715+AZ715+BA715+BC715+BD715+BE715+BF715+AE715)*P)&gt;B,1,0),0)+IF(BB715=1,IF(Y716&lt;E,0,1),0)</f>
        <v>0</v>
      </c>
      <c r="BC716" s="21" t="n">
        <f aca="false">IF(BC715=0,IF((Z716+(AX715+AY715+AZ715+BA715+BB715+BD715+BE715+BF715+AE715+AF715)*P)&gt;B,1,0),0)+IF(BC715=1,IF(Z716&lt;E,0,1),0)</f>
        <v>0</v>
      </c>
      <c r="BD716" s="21" t="n">
        <f aca="false">IF(BD715=0,IF((AA716+(AY715+AZ715+BA715+BB715+BC715+BE715+BF715+AE715+AF715+AG715)*P)&gt;B,1,0),0)+IF(BD715=1,IF(AA716&lt;E,0,1),0)</f>
        <v>0</v>
      </c>
      <c r="BE716" s="21" t="n">
        <f aca="false">IF(BE715=0,IF((AB716+(AZ715+BA715+BB715+BC715+BD715+BF715+AE715+AF715+AG715+AH715)*P)&gt;B,1,0),0)+IF(BE715=1,IF(AB716&lt;E,0,1),0)</f>
        <v>0</v>
      </c>
      <c r="BF716" s="21" t="n">
        <f aca="false">IF(BF715=0,IF((AC716+(BA715+BB715+BC715+BD715+BE715+AE715+AF715+AG715+AH715+AI715)*P)&gt;B,1,0),0)+IF(BF715=1,IF(AC716&lt;E,0,1),0)</f>
        <v>0</v>
      </c>
      <c r="BG716" s="0" t="n">
        <f aca="false">IF((IF(AD716&gt;AD715,1,0)+IF(AD716&gt;AD714,1,0)+IF(AD716&gt;AD713,1,0)+IF(AD716&lt;AD717,0,1)+IF(AD716&lt;AD718,0,1)+IF(AD716&lt;AD719,0,1))=6,1+MAX(BG$215:BG715),0)</f>
        <v>0</v>
      </c>
      <c r="BH716" s="0" t="n">
        <f aca="false">IF(AD716&gt;0,1+BH715,0)</f>
        <v>0</v>
      </c>
      <c r="BI716" s="0" t="n">
        <f aca="false">IF(BH716&gt;BH717,BH716,0)</f>
        <v>0</v>
      </c>
      <c r="BJ716" s="0"/>
      <c r="BK716" s="0"/>
      <c r="BL716" s="0"/>
      <c r="BM716" s="0" t="n">
        <v>488</v>
      </c>
      <c r="BN716" s="0"/>
      <c r="BO716" s="0"/>
      <c r="BP716" s="0"/>
      <c r="BQ716" s="0"/>
      <c r="BR716" s="0"/>
      <c r="BS716" s="0"/>
      <c r="BT716" s="0"/>
      <c r="BU716" s="0"/>
      <c r="BV716" s="0"/>
      <c r="BW716" s="0"/>
      <c r="BX716" s="0"/>
      <c r="BY716" s="0"/>
      <c r="BZ716" s="0"/>
      <c r="CA716" s="0"/>
      <c r="CB716" s="0"/>
      <c r="CC716" s="15"/>
    </row>
    <row r="717" customFormat="false" ht="15" hidden="false" customHeight="false" outlineLevel="0" collapsed="false">
      <c r="A717" s="9" t="n">
        <f aca="false">A716+1</f>
        <v>689</v>
      </c>
      <c r="B717" s="20" t="n">
        <f aca="false">IF(AE716=0,B716+A,B716-S)</f>
        <v>39</v>
      </c>
      <c r="C717" s="20" t="n">
        <f aca="false">IF(AF716=0,C716+A,C716-S)</f>
        <v>42</v>
      </c>
      <c r="D717" s="20" t="n">
        <f aca="false">IF(AG716=0,D716+A,D716-S)</f>
        <v>42</v>
      </c>
      <c r="E717" s="20" t="n">
        <f aca="false">IF(AH716=0,E716+A,E716-S)</f>
        <v>42</v>
      </c>
      <c r="F717" s="20" t="n">
        <f aca="false">IF(AI716=0,F716+A,F716-S)</f>
        <v>42</v>
      </c>
      <c r="G717" s="20" t="n">
        <f aca="false">IF(AJ716=0,G716+A,G716-S)</f>
        <v>42</v>
      </c>
      <c r="H717" s="20" t="n">
        <f aca="false">IF(AK716=0,H716+A,H716-S)</f>
        <v>42</v>
      </c>
      <c r="I717" s="20" t="n">
        <f aca="false">IF(AL716=0,I716+A,I716-S)</f>
        <v>39</v>
      </c>
      <c r="J717" s="20" t="n">
        <f aca="false">IF(AM716=0,J716+A,J716-S)</f>
        <v>39</v>
      </c>
      <c r="K717" s="20" t="n">
        <f aca="false">IF(AN716=0,K716+A,K716-S)</f>
        <v>40</v>
      </c>
      <c r="L717" s="20" t="n">
        <f aca="false">IF(AO716=0,L716+A,L716-S)</f>
        <v>42</v>
      </c>
      <c r="M717" s="20" t="n">
        <f aca="false">IF(AP716=0,M716+A,M716-S)</f>
        <v>41</v>
      </c>
      <c r="N717" s="20" t="n">
        <f aca="false">IF(AQ716=0,N716+A,N716-S)</f>
        <v>41</v>
      </c>
      <c r="O717" s="20" t="n">
        <f aca="false">IF(AR716=0,O716+A,O716-S)</f>
        <v>39</v>
      </c>
      <c r="P717" s="20" t="n">
        <f aca="false">IF(AS716=0,P716+A,P716-S)</f>
        <v>42</v>
      </c>
      <c r="Q717" s="20" t="n">
        <f aca="false">IF(AT716=0,Q716+A,Q716-S)</f>
        <v>42</v>
      </c>
      <c r="R717" s="20" t="n">
        <f aca="false">IF(AU716=0,R716+A,R716-S)</f>
        <v>41</v>
      </c>
      <c r="S717" s="20" t="n">
        <f aca="false">IF(AV716=0,S716+A,S716-S)</f>
        <v>42</v>
      </c>
      <c r="T717" s="20" t="n">
        <f aca="false">IF(AW716=0,T716+A,T716-S)</f>
        <v>40</v>
      </c>
      <c r="U717" s="20" t="n">
        <f aca="false">IF(AX716=0,U716+A,U716-S)</f>
        <v>41</v>
      </c>
      <c r="V717" s="20" t="n">
        <f aca="false">IF(AY716=0,V716+A,V716-S)</f>
        <v>39</v>
      </c>
      <c r="W717" s="20" t="n">
        <f aca="false">IF(AZ716=0,W716+A,W716-S)</f>
        <v>39</v>
      </c>
      <c r="X717" s="20" t="n">
        <f aca="false">IF(BA716=0,X716+A,X716-S)</f>
        <v>40</v>
      </c>
      <c r="Y717" s="20" t="n">
        <f aca="false">IF(BB716=0,Y716+A,Y716-S)</f>
        <v>39</v>
      </c>
      <c r="Z717" s="20" t="n">
        <f aca="false">IF(BC716=0,Z716+A,Z716-S)</f>
        <v>39</v>
      </c>
      <c r="AA717" s="20" t="n">
        <f aca="false">IF(BD716=0,AA716+A,AA716-S)</f>
        <v>42</v>
      </c>
      <c r="AB717" s="20" t="n">
        <f aca="false">IF(BE716=0,AB716+A,AB716-S)</f>
        <v>41</v>
      </c>
      <c r="AC717" s="20" t="n">
        <f aca="false">IF(BF716=0,AC716+A,AC716-S)</f>
        <v>39</v>
      </c>
      <c r="AD717" s="9" t="n">
        <f aca="false">COUNTIF(AE717:BF717,1)</f>
        <v>0</v>
      </c>
      <c r="AE717" s="21" t="n">
        <f aca="false">IF(AE716=0,IF((B717+(BB716+BC716+BD716+BE716+BF716+AF716+AG716+AH716+AI716+AJ716)*P)&gt;B,1,0),0)+IF(AE716=1,IF(B717&lt;E,0,1),0)</f>
        <v>0</v>
      </c>
      <c r="AF717" s="21" t="n">
        <f aca="false">IF(AF716=0,IF((C717+(BC716+BD716+BE716+BF716+AE716+AG716+AH716+AI716+AJ716+AK716)*P)&gt;B,1,0),0)+IF(AF716=1,IF(C717&lt;E,0,1),0)</f>
        <v>0</v>
      </c>
      <c r="AG717" s="21" t="n">
        <f aca="false">IF(AG716=0,IF((D717+(BD716+BE716+BF716+AE716+AF716+AH716+AI716+AJ716+AK716+AL716)*P)&gt;B,1,0),0)+IF(AG716=1,IF(D717&lt;E,0,1),0)</f>
        <v>0</v>
      </c>
      <c r="AH717" s="21" t="n">
        <f aca="false">IF(AH716=0,IF((E717+(BE716+BF716+AE716+AF716+AG716+AI716+AJ716+AK716+AL716+AM716)*P)&gt;B,1,0),0)+IF(AH716=1,IF(E717&lt;E,0,1),0)</f>
        <v>0</v>
      </c>
      <c r="AI717" s="21" t="n">
        <f aca="false">IF(AI716=0,IF((F717+(BF716+AE716+AF716+AG716+AH716+AJ716+AK716+AL716+AM716+AN716)*P)&gt;B,1,0),0)+IF(AI716=1,IF(F717&lt;E,0,1),0)</f>
        <v>0</v>
      </c>
      <c r="AJ717" s="21" t="n">
        <f aca="false">IF(AJ716=0,IF((G717+(AE716+AF716+AG716+AH716+AI716+AK716+AL716+AM716+AN716+AO716)*P)&gt;B,1,0),0)+IF(AJ716=1,IF(G717&lt;E,0,1),0)</f>
        <v>0</v>
      </c>
      <c r="AK717" s="21" t="n">
        <f aca="false">IF(AK716=0,IF((H717+(AF716+AG716+AH716+AI716+AJ716+AL716+AM716+AN716+AO716+AP716)*P)&gt;B,1,0),0)+IF(AK716=1,IF(H717&lt;E,0,1),0)</f>
        <v>0</v>
      </c>
      <c r="AL717" s="21" t="n">
        <f aca="false">IF(AL716=0,IF((I717+(AG716+AH716+AI716+AJ716+AK716+AM716+AN716+AO716+AP716+AQ716)*P)&gt;B,1,0),0)+IF(AL716=1,IF(I717&lt;E,0,1),0)</f>
        <v>0</v>
      </c>
      <c r="AM717" s="21" t="n">
        <f aca="false">IF(AM716=0,IF((J717+(AH716+AI716+AJ716+AK716+AL716+AN716+AO716+AP716+AQ716+AR716)*P)&gt;B,1,0),0)+IF(AM716=1,IF(J717&lt;E,0,1),0)</f>
        <v>0</v>
      </c>
      <c r="AN717" s="21" t="n">
        <f aca="false">IF(AN716=0,IF((K717+(AI716+AJ716+AK716+AL716+AM716+AO716+AP716+AQ716+AR716+AS716)*P)&gt;B,1,0),0)+IF(AN716=1,IF(K717&lt;E,0,1),0)</f>
        <v>0</v>
      </c>
      <c r="AO717" s="21" t="n">
        <f aca="false">IF(AO716=0,IF((L717+(AJ716+AK716+AL716+AM716+AN716+AP716+AQ716+AR716+AS716+AT716)*P)&gt;B,1,0),0)+IF(AO716=1,IF(L717&lt;E,0,1),0)</f>
        <v>0</v>
      </c>
      <c r="AP717" s="21" t="n">
        <f aca="false">IF(AP716=0,IF((M717+(AK716+AL716+AM716+AN716+AO716+AQ716+AR716+AS716+AT716+AU716)*P)&gt;B,1,0),0)+IF(AP716=1,IF(M717&lt;E,0,1),0)</f>
        <v>0</v>
      </c>
      <c r="AQ717" s="21" t="n">
        <f aca="false">IF(AQ716=0,IF((N717+(AL716+AM716+AN716+AO716+AP716+AR716+AS716+AT716+AU716+AV716)*P)&gt;B,1,0),0)+IF(AQ716=1,IF(N717&lt;E,0,1),0)</f>
        <v>0</v>
      </c>
      <c r="AR717" s="21" t="n">
        <f aca="false">IF(AR716=0,IF((O717+(AM716+AN716+AO716+AP716+AQ716+AS716+AT716+AU716+AV716+AW716)*P)&gt;B,1,0),0)+IF(AR716=1,IF(O717&lt;E,0,1),0)</f>
        <v>0</v>
      </c>
      <c r="AS717" s="21" t="n">
        <f aca="false">IF(AS716=0,IF((P717+(AN716+AO716+AP716+AQ716+AR716+AT716+AU716+AV716+AW716+AX716)*P)&gt;B,1,0),0)+IF(AS716=1,IF(P717&lt;E,0,1),0)</f>
        <v>0</v>
      </c>
      <c r="AT717" s="21" t="n">
        <f aca="false">IF(AT716=0,IF((Q717+(AO716+AP716+AQ716+AR716+AS716+AU716+AV716+AW716+AX716+AY716)*P)&gt;B,1,0),0)+IF(AT716=1,IF(Q717&lt;E,0,1),0)</f>
        <v>0</v>
      </c>
      <c r="AU717" s="21" t="n">
        <f aca="false">IF(AU716=0,IF((R717+(AP716+AQ716+AR716+AS716+AT716+AV716+AW716+AX716+AY716+AZ716)*P)&gt;B,1,0),0)+IF(AU716=1,IF(R717&lt;E,0,1),0)</f>
        <v>0</v>
      </c>
      <c r="AV717" s="21" t="n">
        <f aca="false">IF(AV716=0,IF((S717+(AQ716+AR716+AS716+AT716+AU716+AW716+AX716+AY716+AZ716+BA716)*P)&gt;B,1,0),0)+IF(AV716=1,IF(S717&lt;E,0,1),0)</f>
        <v>0</v>
      </c>
      <c r="AW717" s="21" t="n">
        <f aca="false">IF(AW716=0,IF((T717+(AR716+AS716+AT716+AU716+AV716+AX716+AY716+AZ716+BA716+BB716)*P)&gt;B,1,0),0)+IF(AW716=1,IF(T717&lt;E,0,1),0)</f>
        <v>0</v>
      </c>
      <c r="AX717" s="21" t="n">
        <f aca="false">IF(AX716=0,IF((U717+(AS716+AT716+AU716+AV716+AW716+AY716+AZ716+BA716+BB716+BC716)*P)&gt;B,1,0),0)+IF(AX716=1,IF(U717&lt;E,0,1),0)</f>
        <v>0</v>
      </c>
      <c r="AY717" s="21" t="n">
        <f aca="false">IF(AY716=0,IF((V717+(AT716+AU716+AV716+AW716+AX716+AZ716+BA716+BB716+BC716+BD716)*P)&gt;B,1,0),0)+IF(AY716=1,IF(V717&lt;E,0,1),0)</f>
        <v>0</v>
      </c>
      <c r="AZ717" s="21" t="n">
        <f aca="false">IF(AZ716=0,IF((W717+(AU716+AV716+AW716+AX716+AY716+BA716+BB716+BC716+BD716+BE716)*P)&gt;B,1,0),0)+IF(AZ716=1,IF(W717&lt;E,0,1),0)</f>
        <v>0</v>
      </c>
      <c r="BA717" s="21" t="n">
        <f aca="false">IF(BA716=0,IF((X717+(AV716+AW716+AX716+AY716+AZ716+BB716+BC716+BD716+BE716+BF716)*P)&gt;B,1,0),0)+IF(BA716=1,IF(X717&lt;E,0,1),0)</f>
        <v>0</v>
      </c>
      <c r="BB717" s="21" t="n">
        <f aca="false">IF(BB716=0,IF((Y717+(AW716+AX716+AY716+AZ716+BA716+BC716+BD716+BE716+BF716+AE716)*P)&gt;B,1,0),0)+IF(BB716=1,IF(Y717&lt;E,0,1),0)</f>
        <v>0</v>
      </c>
      <c r="BC717" s="21" t="n">
        <f aca="false">IF(BC716=0,IF((Z717+(AX716+AY716+AZ716+BA716+BB716+BD716+BE716+BF716+AE716+AF716)*P)&gt;B,1,0),0)+IF(BC716=1,IF(Z717&lt;E,0,1),0)</f>
        <v>0</v>
      </c>
      <c r="BD717" s="21" t="n">
        <f aca="false">IF(BD716=0,IF((AA717+(AY716+AZ716+BA716+BB716+BC716+BE716+BF716+AE716+AF716+AG716)*P)&gt;B,1,0),0)+IF(BD716=1,IF(AA717&lt;E,0,1),0)</f>
        <v>0</v>
      </c>
      <c r="BE717" s="21" t="n">
        <f aca="false">IF(BE716=0,IF((AB717+(AZ716+BA716+BB716+BC716+BD716+BF716+AE716+AF716+AG716+AH716)*P)&gt;B,1,0),0)+IF(BE716=1,IF(AB717&lt;E,0,1),0)</f>
        <v>0</v>
      </c>
      <c r="BF717" s="21" t="n">
        <f aca="false">IF(BF716=0,IF((AC717+(BA716+BB716+BC716+BD716+BE716+AE716+AF716+AG716+AH716+AI716)*P)&gt;B,1,0),0)+IF(BF716=1,IF(AC717&lt;E,0,1),0)</f>
        <v>0</v>
      </c>
      <c r="BG717" s="0" t="n">
        <f aca="false">IF((IF(AD717&gt;AD716,1,0)+IF(AD717&gt;AD715,1,0)+IF(AD717&gt;AD714,1,0)+IF(AD717&lt;AD718,0,1)+IF(AD717&lt;AD719,0,1)+IF(AD717&lt;AD720,0,1))=6,1+MAX(BG$215:BG716),0)</f>
        <v>0</v>
      </c>
      <c r="BH717" s="0" t="n">
        <f aca="false">IF(AD717&gt;0,1+BH716,0)</f>
        <v>0</v>
      </c>
      <c r="BI717" s="0" t="n">
        <f aca="false">IF(BH717&gt;BH718,BH717,0)</f>
        <v>0</v>
      </c>
      <c r="BJ717" s="0"/>
      <c r="BK717" s="0"/>
      <c r="BL717" s="0"/>
      <c r="BM717" s="0" t="n">
        <v>489</v>
      </c>
      <c r="BN717" s="0"/>
      <c r="BO717" s="0"/>
      <c r="BP717" s="0"/>
      <c r="BQ717" s="0"/>
      <c r="BR717" s="0"/>
      <c r="BS717" s="0"/>
      <c r="BT717" s="0"/>
      <c r="BU717" s="0"/>
      <c r="BV717" s="0"/>
      <c r="BW717" s="0"/>
      <c r="BX717" s="0"/>
      <c r="BY717" s="0"/>
      <c r="BZ717" s="0"/>
      <c r="CA717" s="0"/>
      <c r="CB717" s="0"/>
      <c r="CC717" s="15"/>
    </row>
    <row r="718" customFormat="false" ht="15" hidden="false" customHeight="false" outlineLevel="0" collapsed="false">
      <c r="A718" s="9" t="n">
        <f aca="false">A717+1</f>
        <v>690</v>
      </c>
      <c r="B718" s="20" t="n">
        <f aca="false">IF(AE717=0,B717+A,B717-S)</f>
        <v>40</v>
      </c>
      <c r="C718" s="20" t="n">
        <f aca="false">IF(AF717=0,C717+A,C717-S)</f>
        <v>43</v>
      </c>
      <c r="D718" s="20" t="n">
        <f aca="false">IF(AG717=0,D717+A,D717-S)</f>
        <v>43</v>
      </c>
      <c r="E718" s="20" t="n">
        <f aca="false">IF(AH717=0,E717+A,E717-S)</f>
        <v>43</v>
      </c>
      <c r="F718" s="20" t="n">
        <f aca="false">IF(AI717=0,F717+A,F717-S)</f>
        <v>43</v>
      </c>
      <c r="G718" s="20" t="n">
        <f aca="false">IF(AJ717=0,G717+A,G717-S)</f>
        <v>43</v>
      </c>
      <c r="H718" s="20" t="n">
        <f aca="false">IF(AK717=0,H717+A,H717-S)</f>
        <v>43</v>
      </c>
      <c r="I718" s="20" t="n">
        <f aca="false">IF(AL717=0,I717+A,I717-S)</f>
        <v>40</v>
      </c>
      <c r="J718" s="20" t="n">
        <f aca="false">IF(AM717=0,J717+A,J717-S)</f>
        <v>40</v>
      </c>
      <c r="K718" s="20" t="n">
        <f aca="false">IF(AN717=0,K717+A,K717-S)</f>
        <v>41</v>
      </c>
      <c r="L718" s="20" t="n">
        <f aca="false">IF(AO717=0,L717+A,L717-S)</f>
        <v>43</v>
      </c>
      <c r="M718" s="20" t="n">
        <f aca="false">IF(AP717=0,M717+A,M717-S)</f>
        <v>42</v>
      </c>
      <c r="N718" s="20" t="n">
        <f aca="false">IF(AQ717=0,N717+A,N717-S)</f>
        <v>42</v>
      </c>
      <c r="O718" s="20" t="n">
        <f aca="false">IF(AR717=0,O717+A,O717-S)</f>
        <v>40</v>
      </c>
      <c r="P718" s="20" t="n">
        <f aca="false">IF(AS717=0,P717+A,P717-S)</f>
        <v>43</v>
      </c>
      <c r="Q718" s="20" t="n">
        <f aca="false">IF(AT717=0,Q717+A,Q717-S)</f>
        <v>43</v>
      </c>
      <c r="R718" s="20" t="n">
        <f aca="false">IF(AU717=0,R717+A,R717-S)</f>
        <v>42</v>
      </c>
      <c r="S718" s="20" t="n">
        <f aca="false">IF(AV717=0,S717+A,S717-S)</f>
        <v>43</v>
      </c>
      <c r="T718" s="20" t="n">
        <f aca="false">IF(AW717=0,T717+A,T717-S)</f>
        <v>41</v>
      </c>
      <c r="U718" s="20" t="n">
        <f aca="false">IF(AX717=0,U717+A,U717-S)</f>
        <v>42</v>
      </c>
      <c r="V718" s="20" t="n">
        <f aca="false">IF(AY717=0,V717+A,V717-S)</f>
        <v>40</v>
      </c>
      <c r="W718" s="20" t="n">
        <f aca="false">IF(AZ717=0,W717+A,W717-S)</f>
        <v>40</v>
      </c>
      <c r="X718" s="20" t="n">
        <f aca="false">IF(BA717=0,X717+A,X717-S)</f>
        <v>41</v>
      </c>
      <c r="Y718" s="20" t="n">
        <f aca="false">IF(BB717=0,Y717+A,Y717-S)</f>
        <v>40</v>
      </c>
      <c r="Z718" s="20" t="n">
        <f aca="false">IF(BC717=0,Z717+A,Z717-S)</f>
        <v>40</v>
      </c>
      <c r="AA718" s="20" t="n">
        <f aca="false">IF(BD717=0,AA717+A,AA717-S)</f>
        <v>43</v>
      </c>
      <c r="AB718" s="20" t="n">
        <f aca="false">IF(BE717=0,AB717+A,AB717-S)</f>
        <v>42</v>
      </c>
      <c r="AC718" s="20" t="n">
        <f aca="false">IF(BF717=0,AC717+A,AC717-S)</f>
        <v>40</v>
      </c>
      <c r="AD718" s="9" t="n">
        <f aca="false">COUNTIF(AE718:BF718,1)</f>
        <v>0</v>
      </c>
      <c r="AE718" s="21" t="n">
        <f aca="false">IF(AE717=0,IF((B718+(BB717+BC717+BD717+BE717+BF717+AF717+AG717+AH717+AI717+AJ717)*P)&gt;B,1,0),0)+IF(AE717=1,IF(B718&lt;E,0,1),0)</f>
        <v>0</v>
      </c>
      <c r="AF718" s="21" t="n">
        <f aca="false">IF(AF717=0,IF((C718+(BC717+BD717+BE717+BF717+AE717+AG717+AH717+AI717+AJ717+AK717)*P)&gt;B,1,0),0)+IF(AF717=1,IF(C718&lt;E,0,1),0)</f>
        <v>0</v>
      </c>
      <c r="AG718" s="21" t="n">
        <f aca="false">IF(AG717=0,IF((D718+(BD717+BE717+BF717+AE717+AF717+AH717+AI717+AJ717+AK717+AL717)*P)&gt;B,1,0),0)+IF(AG717=1,IF(D718&lt;E,0,1),0)</f>
        <v>0</v>
      </c>
      <c r="AH718" s="21" t="n">
        <f aca="false">IF(AH717=0,IF((E718+(BE717+BF717+AE717+AF717+AG717+AI717+AJ717+AK717+AL717+AM717)*P)&gt;B,1,0),0)+IF(AH717=1,IF(E718&lt;E,0,1),0)</f>
        <v>0</v>
      </c>
      <c r="AI718" s="21" t="n">
        <f aca="false">IF(AI717=0,IF((F718+(BF717+AE717+AF717+AG717+AH717+AJ717+AK717+AL717+AM717+AN717)*P)&gt;B,1,0),0)+IF(AI717=1,IF(F718&lt;E,0,1),0)</f>
        <v>0</v>
      </c>
      <c r="AJ718" s="21" t="n">
        <f aca="false">IF(AJ717=0,IF((G718+(AE717+AF717+AG717+AH717+AI717+AK717+AL717+AM717+AN717+AO717)*P)&gt;B,1,0),0)+IF(AJ717=1,IF(G718&lt;E,0,1),0)</f>
        <v>0</v>
      </c>
      <c r="AK718" s="21" t="n">
        <f aca="false">IF(AK717=0,IF((H718+(AF717+AG717+AH717+AI717+AJ717+AL717+AM717+AN717+AO717+AP717)*P)&gt;B,1,0),0)+IF(AK717=1,IF(H718&lt;E,0,1),0)</f>
        <v>0</v>
      </c>
      <c r="AL718" s="21" t="n">
        <f aca="false">IF(AL717=0,IF((I718+(AG717+AH717+AI717+AJ717+AK717+AM717+AN717+AO717+AP717+AQ717)*P)&gt;B,1,0),0)+IF(AL717=1,IF(I718&lt;E,0,1),0)</f>
        <v>0</v>
      </c>
      <c r="AM718" s="21" t="n">
        <f aca="false">IF(AM717=0,IF((J718+(AH717+AI717+AJ717+AK717+AL717+AN717+AO717+AP717+AQ717+AR717)*P)&gt;B,1,0),0)+IF(AM717=1,IF(J718&lt;E,0,1),0)</f>
        <v>0</v>
      </c>
      <c r="AN718" s="21" t="n">
        <f aca="false">IF(AN717=0,IF((K718+(AI717+AJ717+AK717+AL717+AM717+AO717+AP717+AQ717+AR717+AS717)*P)&gt;B,1,0),0)+IF(AN717=1,IF(K718&lt;E,0,1),0)</f>
        <v>0</v>
      </c>
      <c r="AO718" s="21" t="n">
        <f aca="false">IF(AO717=0,IF((L718+(AJ717+AK717+AL717+AM717+AN717+AP717+AQ717+AR717+AS717+AT717)*P)&gt;B,1,0),0)+IF(AO717=1,IF(L718&lt;E,0,1),0)</f>
        <v>0</v>
      </c>
      <c r="AP718" s="21" t="n">
        <f aca="false">IF(AP717=0,IF((M718+(AK717+AL717+AM717+AN717+AO717+AQ717+AR717+AS717+AT717+AU717)*P)&gt;B,1,0),0)+IF(AP717=1,IF(M718&lt;E,0,1),0)</f>
        <v>0</v>
      </c>
      <c r="AQ718" s="21" t="n">
        <f aca="false">IF(AQ717=0,IF((N718+(AL717+AM717+AN717+AO717+AP717+AR717+AS717+AT717+AU717+AV717)*P)&gt;B,1,0),0)+IF(AQ717=1,IF(N718&lt;E,0,1),0)</f>
        <v>0</v>
      </c>
      <c r="AR718" s="21" t="n">
        <f aca="false">IF(AR717=0,IF((O718+(AM717+AN717+AO717+AP717+AQ717+AS717+AT717+AU717+AV717+AW717)*P)&gt;B,1,0),0)+IF(AR717=1,IF(O718&lt;E,0,1),0)</f>
        <v>0</v>
      </c>
      <c r="AS718" s="21" t="n">
        <f aca="false">IF(AS717=0,IF((P718+(AN717+AO717+AP717+AQ717+AR717+AT717+AU717+AV717+AW717+AX717)*P)&gt;B,1,0),0)+IF(AS717=1,IF(P718&lt;E,0,1),0)</f>
        <v>0</v>
      </c>
      <c r="AT718" s="21" t="n">
        <f aca="false">IF(AT717=0,IF((Q718+(AO717+AP717+AQ717+AR717+AS717+AU717+AV717+AW717+AX717+AY717)*P)&gt;B,1,0),0)+IF(AT717=1,IF(Q718&lt;E,0,1),0)</f>
        <v>0</v>
      </c>
      <c r="AU718" s="21" t="n">
        <f aca="false">IF(AU717=0,IF((R718+(AP717+AQ717+AR717+AS717+AT717+AV717+AW717+AX717+AY717+AZ717)*P)&gt;B,1,0),0)+IF(AU717=1,IF(R718&lt;E,0,1),0)</f>
        <v>0</v>
      </c>
      <c r="AV718" s="21" t="n">
        <f aca="false">IF(AV717=0,IF((S718+(AQ717+AR717+AS717+AT717+AU717+AW717+AX717+AY717+AZ717+BA717)*P)&gt;B,1,0),0)+IF(AV717=1,IF(S718&lt;E,0,1),0)</f>
        <v>0</v>
      </c>
      <c r="AW718" s="21" t="n">
        <f aca="false">IF(AW717=0,IF((T718+(AR717+AS717+AT717+AU717+AV717+AX717+AY717+AZ717+BA717+BB717)*P)&gt;B,1,0),0)+IF(AW717=1,IF(T718&lt;E,0,1),0)</f>
        <v>0</v>
      </c>
      <c r="AX718" s="21" t="n">
        <f aca="false">IF(AX717=0,IF((U718+(AS717+AT717+AU717+AV717+AW717+AY717+AZ717+BA717+BB717+BC717)*P)&gt;B,1,0),0)+IF(AX717=1,IF(U718&lt;E,0,1),0)</f>
        <v>0</v>
      </c>
      <c r="AY718" s="21" t="n">
        <f aca="false">IF(AY717=0,IF((V718+(AT717+AU717+AV717+AW717+AX717+AZ717+BA717+BB717+BC717+BD717)*P)&gt;B,1,0),0)+IF(AY717=1,IF(V718&lt;E,0,1),0)</f>
        <v>0</v>
      </c>
      <c r="AZ718" s="21" t="n">
        <f aca="false">IF(AZ717=0,IF((W718+(AU717+AV717+AW717+AX717+AY717+BA717+BB717+BC717+BD717+BE717)*P)&gt;B,1,0),0)+IF(AZ717=1,IF(W718&lt;E,0,1),0)</f>
        <v>0</v>
      </c>
      <c r="BA718" s="21" t="n">
        <f aca="false">IF(BA717=0,IF((X718+(AV717+AW717+AX717+AY717+AZ717+BB717+BC717+BD717+BE717+BF717)*P)&gt;B,1,0),0)+IF(BA717=1,IF(X718&lt;E,0,1),0)</f>
        <v>0</v>
      </c>
      <c r="BB718" s="21" t="n">
        <f aca="false">IF(BB717=0,IF((Y718+(AW717+AX717+AY717+AZ717+BA717+BC717+BD717+BE717+BF717+AE717)*P)&gt;B,1,0),0)+IF(BB717=1,IF(Y718&lt;E,0,1),0)</f>
        <v>0</v>
      </c>
      <c r="BC718" s="21" t="n">
        <f aca="false">IF(BC717=0,IF((Z718+(AX717+AY717+AZ717+BA717+BB717+BD717+BE717+BF717+AE717+AF717)*P)&gt;B,1,0),0)+IF(BC717=1,IF(Z718&lt;E,0,1),0)</f>
        <v>0</v>
      </c>
      <c r="BD718" s="21" t="n">
        <f aca="false">IF(BD717=0,IF((AA718+(AY717+AZ717+BA717+BB717+BC717+BE717+BF717+AE717+AF717+AG717)*P)&gt;B,1,0),0)+IF(BD717=1,IF(AA718&lt;E,0,1),0)</f>
        <v>0</v>
      </c>
      <c r="BE718" s="21" t="n">
        <f aca="false">IF(BE717=0,IF((AB718+(AZ717+BA717+BB717+BC717+BD717+BF717+AE717+AF717+AG717+AH717)*P)&gt;B,1,0),0)+IF(BE717=1,IF(AB718&lt;E,0,1),0)</f>
        <v>0</v>
      </c>
      <c r="BF718" s="21" t="n">
        <f aca="false">IF(BF717=0,IF((AC718+(BA717+BB717+BC717+BD717+BE717+AE717+AF717+AG717+AH717+AI717)*P)&gt;B,1,0),0)+IF(BF717=1,IF(AC718&lt;E,0,1),0)</f>
        <v>0</v>
      </c>
      <c r="BG718" s="0" t="n">
        <f aca="false">IF((IF(AD718&gt;AD717,1,0)+IF(AD718&gt;AD716,1,0)+IF(AD718&gt;AD715,1,0)+IF(AD718&lt;AD719,0,1)+IF(AD718&lt;AD720,0,1)+IF(AD718&lt;AD721,0,1))=6,1+MAX(BG$215:BG717),0)</f>
        <v>0</v>
      </c>
      <c r="BH718" s="0" t="n">
        <f aca="false">IF(AD718&gt;0,1+BH717,0)</f>
        <v>0</v>
      </c>
      <c r="BI718" s="0" t="n">
        <f aca="false">IF(BH718&gt;BH719,BH718,0)</f>
        <v>0</v>
      </c>
      <c r="BJ718" s="0"/>
      <c r="BK718" s="0"/>
      <c r="BL718" s="0"/>
      <c r="BM718" s="0" t="n">
        <v>490</v>
      </c>
      <c r="BN718" s="0"/>
      <c r="BO718" s="0"/>
      <c r="BP718" s="0"/>
      <c r="BQ718" s="0"/>
      <c r="BR718" s="0"/>
      <c r="BS718" s="0"/>
      <c r="BT718" s="0"/>
      <c r="BU718" s="0"/>
      <c r="BV718" s="0"/>
      <c r="BW718" s="0"/>
      <c r="BX718" s="0"/>
      <c r="BY718" s="0"/>
      <c r="BZ718" s="0"/>
      <c r="CA718" s="0"/>
      <c r="CB718" s="0"/>
      <c r="CC718" s="15"/>
    </row>
    <row r="719" customFormat="false" ht="15" hidden="false" customHeight="false" outlineLevel="0" collapsed="false">
      <c r="A719" s="9" t="n">
        <f aca="false">A718+1</f>
        <v>691</v>
      </c>
      <c r="B719" s="20" t="n">
        <f aca="false">IF(AE718=0,B718+A,B718-S)</f>
        <v>41</v>
      </c>
      <c r="C719" s="20" t="n">
        <f aca="false">IF(AF718=0,C718+A,C718-S)</f>
        <v>44</v>
      </c>
      <c r="D719" s="20" t="n">
        <f aca="false">IF(AG718=0,D718+A,D718-S)</f>
        <v>44</v>
      </c>
      <c r="E719" s="20" t="n">
        <f aca="false">IF(AH718=0,E718+A,E718-S)</f>
        <v>44</v>
      </c>
      <c r="F719" s="20" t="n">
        <f aca="false">IF(AI718=0,F718+A,F718-S)</f>
        <v>44</v>
      </c>
      <c r="G719" s="20" t="n">
        <f aca="false">IF(AJ718=0,G718+A,G718-S)</f>
        <v>44</v>
      </c>
      <c r="H719" s="20" t="n">
        <f aca="false">IF(AK718=0,H718+A,H718-S)</f>
        <v>44</v>
      </c>
      <c r="I719" s="20" t="n">
        <f aca="false">IF(AL718=0,I718+A,I718-S)</f>
        <v>41</v>
      </c>
      <c r="J719" s="20" t="n">
        <f aca="false">IF(AM718=0,J718+A,J718-S)</f>
        <v>41</v>
      </c>
      <c r="K719" s="20" t="n">
        <f aca="false">IF(AN718=0,K718+A,K718-S)</f>
        <v>42</v>
      </c>
      <c r="L719" s="20" t="n">
        <f aca="false">IF(AO718=0,L718+A,L718-S)</f>
        <v>44</v>
      </c>
      <c r="M719" s="20" t="n">
        <f aca="false">IF(AP718=0,M718+A,M718-S)</f>
        <v>43</v>
      </c>
      <c r="N719" s="20" t="n">
        <f aca="false">IF(AQ718=0,N718+A,N718-S)</f>
        <v>43</v>
      </c>
      <c r="O719" s="20" t="n">
        <f aca="false">IF(AR718=0,O718+A,O718-S)</f>
        <v>41</v>
      </c>
      <c r="P719" s="20" t="n">
        <f aca="false">IF(AS718=0,P718+A,P718-S)</f>
        <v>44</v>
      </c>
      <c r="Q719" s="20" t="n">
        <f aca="false">IF(AT718=0,Q718+A,Q718-S)</f>
        <v>44</v>
      </c>
      <c r="R719" s="20" t="n">
        <f aca="false">IF(AU718=0,R718+A,R718-S)</f>
        <v>43</v>
      </c>
      <c r="S719" s="20" t="n">
        <f aca="false">IF(AV718=0,S718+A,S718-S)</f>
        <v>44</v>
      </c>
      <c r="T719" s="20" t="n">
        <f aca="false">IF(AW718=0,T718+A,T718-S)</f>
        <v>42</v>
      </c>
      <c r="U719" s="20" t="n">
        <f aca="false">IF(AX718=0,U718+A,U718-S)</f>
        <v>43</v>
      </c>
      <c r="V719" s="20" t="n">
        <f aca="false">IF(AY718=0,V718+A,V718-S)</f>
        <v>41</v>
      </c>
      <c r="W719" s="20" t="n">
        <f aca="false">IF(AZ718=0,W718+A,W718-S)</f>
        <v>41</v>
      </c>
      <c r="X719" s="20" t="n">
        <f aca="false">IF(BA718=0,X718+A,X718-S)</f>
        <v>42</v>
      </c>
      <c r="Y719" s="20" t="n">
        <f aca="false">IF(BB718=0,Y718+A,Y718-S)</f>
        <v>41</v>
      </c>
      <c r="Z719" s="20" t="n">
        <f aca="false">IF(BC718=0,Z718+A,Z718-S)</f>
        <v>41</v>
      </c>
      <c r="AA719" s="20" t="n">
        <f aca="false">IF(BD718=0,AA718+A,AA718-S)</f>
        <v>44</v>
      </c>
      <c r="AB719" s="20" t="n">
        <f aca="false">IF(BE718=0,AB718+A,AB718-S)</f>
        <v>43</v>
      </c>
      <c r="AC719" s="20" t="n">
        <f aca="false">IF(BF718=0,AC718+A,AC718-S)</f>
        <v>41</v>
      </c>
      <c r="AD719" s="9" t="n">
        <f aca="false">COUNTIF(AE719:BF719,1)</f>
        <v>0</v>
      </c>
      <c r="AE719" s="21" t="n">
        <f aca="false">IF(AE718=0,IF((B719+(BB718+BC718+BD718+BE718+BF718+AF718+AG718+AH718+AI718+AJ718)*P)&gt;B,1,0),0)+IF(AE718=1,IF(B719&lt;E,0,1),0)</f>
        <v>0</v>
      </c>
      <c r="AF719" s="21" t="n">
        <f aca="false">IF(AF718=0,IF((C719+(BC718+BD718+BE718+BF718+AE718+AG718+AH718+AI718+AJ718+AK718)*P)&gt;B,1,0),0)+IF(AF718=1,IF(C719&lt;E,0,1),0)</f>
        <v>0</v>
      </c>
      <c r="AG719" s="21" t="n">
        <f aca="false">IF(AG718=0,IF((D719+(BD718+BE718+BF718+AE718+AF718+AH718+AI718+AJ718+AK718+AL718)*P)&gt;B,1,0),0)+IF(AG718=1,IF(D719&lt;E,0,1),0)</f>
        <v>0</v>
      </c>
      <c r="AH719" s="21" t="n">
        <f aca="false">IF(AH718=0,IF((E719+(BE718+BF718+AE718+AF718+AG718+AI718+AJ718+AK718+AL718+AM718)*P)&gt;B,1,0),0)+IF(AH718=1,IF(E719&lt;E,0,1),0)</f>
        <v>0</v>
      </c>
      <c r="AI719" s="21" t="n">
        <f aca="false">IF(AI718=0,IF((F719+(BF718+AE718+AF718+AG718+AH718+AJ718+AK718+AL718+AM718+AN718)*P)&gt;B,1,0),0)+IF(AI718=1,IF(F719&lt;E,0,1),0)</f>
        <v>0</v>
      </c>
      <c r="AJ719" s="21" t="n">
        <f aca="false">IF(AJ718=0,IF((G719+(AE718+AF718+AG718+AH718+AI718+AK718+AL718+AM718+AN718+AO718)*P)&gt;B,1,0),0)+IF(AJ718=1,IF(G719&lt;E,0,1),0)</f>
        <v>0</v>
      </c>
      <c r="AK719" s="21" t="n">
        <f aca="false">IF(AK718=0,IF((H719+(AF718+AG718+AH718+AI718+AJ718+AL718+AM718+AN718+AO718+AP718)*P)&gt;B,1,0),0)+IF(AK718=1,IF(H719&lt;E,0,1),0)</f>
        <v>0</v>
      </c>
      <c r="AL719" s="21" t="n">
        <f aca="false">IF(AL718=0,IF((I719+(AG718+AH718+AI718+AJ718+AK718+AM718+AN718+AO718+AP718+AQ718)*P)&gt;B,1,0),0)+IF(AL718=1,IF(I719&lt;E,0,1),0)</f>
        <v>0</v>
      </c>
      <c r="AM719" s="21" t="n">
        <f aca="false">IF(AM718=0,IF((J719+(AH718+AI718+AJ718+AK718+AL718+AN718+AO718+AP718+AQ718+AR718)*P)&gt;B,1,0),0)+IF(AM718=1,IF(J719&lt;E,0,1),0)</f>
        <v>0</v>
      </c>
      <c r="AN719" s="21" t="n">
        <f aca="false">IF(AN718=0,IF((K719+(AI718+AJ718+AK718+AL718+AM718+AO718+AP718+AQ718+AR718+AS718)*P)&gt;B,1,0),0)+IF(AN718=1,IF(K719&lt;E,0,1),0)</f>
        <v>0</v>
      </c>
      <c r="AO719" s="21" t="n">
        <f aca="false">IF(AO718=0,IF((L719+(AJ718+AK718+AL718+AM718+AN718+AP718+AQ718+AR718+AS718+AT718)*P)&gt;B,1,0),0)+IF(AO718=1,IF(L719&lt;E,0,1),0)</f>
        <v>0</v>
      </c>
      <c r="AP719" s="21" t="n">
        <f aca="false">IF(AP718=0,IF((M719+(AK718+AL718+AM718+AN718+AO718+AQ718+AR718+AS718+AT718+AU718)*P)&gt;B,1,0),0)+IF(AP718=1,IF(M719&lt;E,0,1),0)</f>
        <v>0</v>
      </c>
      <c r="AQ719" s="21" t="n">
        <f aca="false">IF(AQ718=0,IF((N719+(AL718+AM718+AN718+AO718+AP718+AR718+AS718+AT718+AU718+AV718)*P)&gt;B,1,0),0)+IF(AQ718=1,IF(N719&lt;E,0,1),0)</f>
        <v>0</v>
      </c>
      <c r="AR719" s="21" t="n">
        <f aca="false">IF(AR718=0,IF((O719+(AM718+AN718+AO718+AP718+AQ718+AS718+AT718+AU718+AV718+AW718)*P)&gt;B,1,0),0)+IF(AR718=1,IF(O719&lt;E,0,1),0)</f>
        <v>0</v>
      </c>
      <c r="AS719" s="21" t="n">
        <f aca="false">IF(AS718=0,IF((P719+(AN718+AO718+AP718+AQ718+AR718+AT718+AU718+AV718+AW718+AX718)*P)&gt;B,1,0),0)+IF(AS718=1,IF(P719&lt;E,0,1),0)</f>
        <v>0</v>
      </c>
      <c r="AT719" s="21" t="n">
        <f aca="false">IF(AT718=0,IF((Q719+(AO718+AP718+AQ718+AR718+AS718+AU718+AV718+AW718+AX718+AY718)*P)&gt;B,1,0),0)+IF(AT718=1,IF(Q719&lt;E,0,1),0)</f>
        <v>0</v>
      </c>
      <c r="AU719" s="21" t="n">
        <f aca="false">IF(AU718=0,IF((R719+(AP718+AQ718+AR718+AS718+AT718+AV718+AW718+AX718+AY718+AZ718)*P)&gt;B,1,0),0)+IF(AU718=1,IF(R719&lt;E,0,1),0)</f>
        <v>0</v>
      </c>
      <c r="AV719" s="21" t="n">
        <f aca="false">IF(AV718=0,IF((S719+(AQ718+AR718+AS718+AT718+AU718+AW718+AX718+AY718+AZ718+BA718)*P)&gt;B,1,0),0)+IF(AV718=1,IF(S719&lt;E,0,1),0)</f>
        <v>0</v>
      </c>
      <c r="AW719" s="21" t="n">
        <f aca="false">IF(AW718=0,IF((T719+(AR718+AS718+AT718+AU718+AV718+AX718+AY718+AZ718+BA718+BB718)*P)&gt;B,1,0),0)+IF(AW718=1,IF(T719&lt;E,0,1),0)</f>
        <v>0</v>
      </c>
      <c r="AX719" s="21" t="n">
        <f aca="false">IF(AX718=0,IF((U719+(AS718+AT718+AU718+AV718+AW718+AY718+AZ718+BA718+BB718+BC718)*P)&gt;B,1,0),0)+IF(AX718=1,IF(U719&lt;E,0,1),0)</f>
        <v>0</v>
      </c>
      <c r="AY719" s="21" t="n">
        <f aca="false">IF(AY718=0,IF((V719+(AT718+AU718+AV718+AW718+AX718+AZ718+BA718+BB718+BC718+BD718)*P)&gt;B,1,0),0)+IF(AY718=1,IF(V719&lt;E,0,1),0)</f>
        <v>0</v>
      </c>
      <c r="AZ719" s="21" t="n">
        <f aca="false">IF(AZ718=0,IF((W719+(AU718+AV718+AW718+AX718+AY718+BA718+BB718+BC718+BD718+BE718)*P)&gt;B,1,0),0)+IF(AZ718=1,IF(W719&lt;E,0,1),0)</f>
        <v>0</v>
      </c>
      <c r="BA719" s="21" t="n">
        <f aca="false">IF(BA718=0,IF((X719+(AV718+AW718+AX718+AY718+AZ718+BB718+BC718+BD718+BE718+BF718)*P)&gt;B,1,0),0)+IF(BA718=1,IF(X719&lt;E,0,1),0)</f>
        <v>0</v>
      </c>
      <c r="BB719" s="21" t="n">
        <f aca="false">IF(BB718=0,IF((Y719+(AW718+AX718+AY718+AZ718+BA718+BC718+BD718+BE718+BF718+AE718)*P)&gt;B,1,0),0)+IF(BB718=1,IF(Y719&lt;E,0,1),0)</f>
        <v>0</v>
      </c>
      <c r="BC719" s="21" t="n">
        <f aca="false">IF(BC718=0,IF((Z719+(AX718+AY718+AZ718+BA718+BB718+BD718+BE718+BF718+AE718+AF718)*P)&gt;B,1,0),0)+IF(BC718=1,IF(Z719&lt;E,0,1),0)</f>
        <v>0</v>
      </c>
      <c r="BD719" s="21" t="n">
        <f aca="false">IF(BD718=0,IF((AA719+(AY718+AZ718+BA718+BB718+BC718+BE718+BF718+AE718+AF718+AG718)*P)&gt;B,1,0),0)+IF(BD718=1,IF(AA719&lt;E,0,1),0)</f>
        <v>0</v>
      </c>
      <c r="BE719" s="21" t="n">
        <f aca="false">IF(BE718=0,IF((AB719+(AZ718+BA718+BB718+BC718+BD718+BF718+AE718+AF718+AG718+AH718)*P)&gt;B,1,0),0)+IF(BE718=1,IF(AB719&lt;E,0,1),0)</f>
        <v>0</v>
      </c>
      <c r="BF719" s="21" t="n">
        <f aca="false">IF(BF718=0,IF((AC719+(BA718+BB718+BC718+BD718+BE718+AE718+AF718+AG718+AH718+AI718)*P)&gt;B,1,0),0)+IF(BF718=1,IF(AC719&lt;E,0,1),0)</f>
        <v>0</v>
      </c>
      <c r="BG719" s="0" t="n">
        <f aca="false">IF((IF(AD719&gt;AD718,1,0)+IF(AD719&gt;AD717,1,0)+IF(AD719&gt;AD716,1,0)+IF(AD719&lt;AD720,0,1)+IF(AD719&lt;AD721,0,1)+IF(AD719&lt;AD722,0,1))=6,1+MAX(BG$215:BG718),0)</f>
        <v>0</v>
      </c>
      <c r="BH719" s="0" t="n">
        <f aca="false">IF(AD719&gt;0,1+BH718,0)</f>
        <v>0</v>
      </c>
      <c r="BI719" s="0" t="n">
        <f aca="false">IF(BH719&gt;BH720,BH719,0)</f>
        <v>0</v>
      </c>
      <c r="BJ719" s="0"/>
      <c r="BK719" s="0"/>
      <c r="BL719" s="0"/>
      <c r="BM719" s="0" t="n">
        <v>491</v>
      </c>
      <c r="BN719" s="0"/>
      <c r="BO719" s="0"/>
      <c r="BP719" s="0"/>
      <c r="BQ719" s="0"/>
      <c r="BR719" s="0"/>
      <c r="BS719" s="0"/>
      <c r="BT719" s="0"/>
      <c r="BU719" s="0"/>
      <c r="BV719" s="0"/>
      <c r="BW719" s="0"/>
      <c r="BX719" s="0"/>
      <c r="BY719" s="0"/>
      <c r="BZ719" s="0"/>
      <c r="CA719" s="0"/>
      <c r="CB719" s="0"/>
      <c r="CC719" s="15"/>
    </row>
    <row r="720" customFormat="false" ht="15" hidden="false" customHeight="false" outlineLevel="0" collapsed="false">
      <c r="A720" s="9" t="n">
        <f aca="false">A719+1</f>
        <v>692</v>
      </c>
      <c r="B720" s="20" t="n">
        <f aca="false">IF(AE719=0,B719+A,B719-S)</f>
        <v>42</v>
      </c>
      <c r="C720" s="20" t="n">
        <f aca="false">IF(AF719=0,C719+A,C719-S)</f>
        <v>45</v>
      </c>
      <c r="D720" s="20" t="n">
        <f aca="false">IF(AG719=0,D719+A,D719-S)</f>
        <v>45</v>
      </c>
      <c r="E720" s="20" t="n">
        <f aca="false">IF(AH719=0,E719+A,E719-S)</f>
        <v>45</v>
      </c>
      <c r="F720" s="20" t="n">
        <f aca="false">IF(AI719=0,F719+A,F719-S)</f>
        <v>45</v>
      </c>
      <c r="G720" s="20" t="n">
        <f aca="false">IF(AJ719=0,G719+A,G719-S)</f>
        <v>45</v>
      </c>
      <c r="H720" s="20" t="n">
        <f aca="false">IF(AK719=0,H719+A,H719-S)</f>
        <v>45</v>
      </c>
      <c r="I720" s="20" t="n">
        <f aca="false">IF(AL719=0,I719+A,I719-S)</f>
        <v>42</v>
      </c>
      <c r="J720" s="20" t="n">
        <f aca="false">IF(AM719=0,J719+A,J719-S)</f>
        <v>42</v>
      </c>
      <c r="K720" s="20" t="n">
        <f aca="false">IF(AN719=0,K719+A,K719-S)</f>
        <v>43</v>
      </c>
      <c r="L720" s="20" t="n">
        <f aca="false">IF(AO719=0,L719+A,L719-S)</f>
        <v>45</v>
      </c>
      <c r="M720" s="20" t="n">
        <f aca="false">IF(AP719=0,M719+A,M719-S)</f>
        <v>44</v>
      </c>
      <c r="N720" s="20" t="n">
        <f aca="false">IF(AQ719=0,N719+A,N719-S)</f>
        <v>44</v>
      </c>
      <c r="O720" s="20" t="n">
        <f aca="false">IF(AR719=0,O719+A,O719-S)</f>
        <v>42</v>
      </c>
      <c r="P720" s="20" t="n">
        <f aca="false">IF(AS719=0,P719+A,P719-S)</f>
        <v>45</v>
      </c>
      <c r="Q720" s="20" t="n">
        <f aca="false">IF(AT719=0,Q719+A,Q719-S)</f>
        <v>45</v>
      </c>
      <c r="R720" s="20" t="n">
        <f aca="false">IF(AU719=0,R719+A,R719-S)</f>
        <v>44</v>
      </c>
      <c r="S720" s="20" t="n">
        <f aca="false">IF(AV719=0,S719+A,S719-S)</f>
        <v>45</v>
      </c>
      <c r="T720" s="20" t="n">
        <f aca="false">IF(AW719=0,T719+A,T719-S)</f>
        <v>43</v>
      </c>
      <c r="U720" s="20" t="n">
        <f aca="false">IF(AX719=0,U719+A,U719-S)</f>
        <v>44</v>
      </c>
      <c r="V720" s="20" t="n">
        <f aca="false">IF(AY719=0,V719+A,V719-S)</f>
        <v>42</v>
      </c>
      <c r="W720" s="20" t="n">
        <f aca="false">IF(AZ719=0,W719+A,W719-S)</f>
        <v>42</v>
      </c>
      <c r="X720" s="20" t="n">
        <f aca="false">IF(BA719=0,X719+A,X719-S)</f>
        <v>43</v>
      </c>
      <c r="Y720" s="20" t="n">
        <f aca="false">IF(BB719=0,Y719+A,Y719-S)</f>
        <v>42</v>
      </c>
      <c r="Z720" s="20" t="n">
        <f aca="false">IF(BC719=0,Z719+A,Z719-S)</f>
        <v>42</v>
      </c>
      <c r="AA720" s="20" t="n">
        <f aca="false">IF(BD719=0,AA719+A,AA719-S)</f>
        <v>45</v>
      </c>
      <c r="AB720" s="20" t="n">
        <f aca="false">IF(BE719=0,AB719+A,AB719-S)</f>
        <v>44</v>
      </c>
      <c r="AC720" s="20" t="n">
        <f aca="false">IF(BF719=0,AC719+A,AC719-S)</f>
        <v>42</v>
      </c>
      <c r="AD720" s="9" t="n">
        <f aca="false">COUNTIF(AE720:BF720,1)</f>
        <v>0</v>
      </c>
      <c r="AE720" s="21" t="n">
        <f aca="false">IF(AE719=0,IF((B720+(BB719+BC719+BD719+BE719+BF719+AF719+AG719+AH719+AI719+AJ719)*P)&gt;B,1,0),0)+IF(AE719=1,IF(B720&lt;E,0,1),0)</f>
        <v>0</v>
      </c>
      <c r="AF720" s="21" t="n">
        <f aca="false">IF(AF719=0,IF((C720+(BC719+BD719+BE719+BF719+AE719+AG719+AH719+AI719+AJ719+AK719)*P)&gt;B,1,0),0)+IF(AF719=1,IF(C720&lt;E,0,1),0)</f>
        <v>0</v>
      </c>
      <c r="AG720" s="21" t="n">
        <f aca="false">IF(AG719=0,IF((D720+(BD719+BE719+BF719+AE719+AF719+AH719+AI719+AJ719+AK719+AL719)*P)&gt;B,1,0),0)+IF(AG719=1,IF(D720&lt;E,0,1),0)</f>
        <v>0</v>
      </c>
      <c r="AH720" s="21" t="n">
        <f aca="false">IF(AH719=0,IF((E720+(BE719+BF719+AE719+AF719+AG719+AI719+AJ719+AK719+AL719+AM719)*P)&gt;B,1,0),0)+IF(AH719=1,IF(E720&lt;E,0,1),0)</f>
        <v>0</v>
      </c>
      <c r="AI720" s="21" t="n">
        <f aca="false">IF(AI719=0,IF((F720+(BF719+AE719+AF719+AG719+AH719+AJ719+AK719+AL719+AM719+AN719)*P)&gt;B,1,0),0)+IF(AI719=1,IF(F720&lt;E,0,1),0)</f>
        <v>0</v>
      </c>
      <c r="AJ720" s="21" t="n">
        <f aca="false">IF(AJ719=0,IF((G720+(AE719+AF719+AG719+AH719+AI719+AK719+AL719+AM719+AN719+AO719)*P)&gt;B,1,0),0)+IF(AJ719=1,IF(G720&lt;E,0,1),0)</f>
        <v>0</v>
      </c>
      <c r="AK720" s="21" t="n">
        <f aca="false">IF(AK719=0,IF((H720+(AF719+AG719+AH719+AI719+AJ719+AL719+AM719+AN719+AO719+AP719)*P)&gt;B,1,0),0)+IF(AK719=1,IF(H720&lt;E,0,1),0)</f>
        <v>0</v>
      </c>
      <c r="AL720" s="21" t="n">
        <f aca="false">IF(AL719=0,IF((I720+(AG719+AH719+AI719+AJ719+AK719+AM719+AN719+AO719+AP719+AQ719)*P)&gt;B,1,0),0)+IF(AL719=1,IF(I720&lt;E,0,1),0)</f>
        <v>0</v>
      </c>
      <c r="AM720" s="21" t="n">
        <f aca="false">IF(AM719=0,IF((J720+(AH719+AI719+AJ719+AK719+AL719+AN719+AO719+AP719+AQ719+AR719)*P)&gt;B,1,0),0)+IF(AM719=1,IF(J720&lt;E,0,1),0)</f>
        <v>0</v>
      </c>
      <c r="AN720" s="21" t="n">
        <f aca="false">IF(AN719=0,IF((K720+(AI719+AJ719+AK719+AL719+AM719+AO719+AP719+AQ719+AR719+AS719)*P)&gt;B,1,0),0)+IF(AN719=1,IF(K720&lt;E,0,1),0)</f>
        <v>0</v>
      </c>
      <c r="AO720" s="21" t="n">
        <f aca="false">IF(AO719=0,IF((L720+(AJ719+AK719+AL719+AM719+AN719+AP719+AQ719+AR719+AS719+AT719)*P)&gt;B,1,0),0)+IF(AO719=1,IF(L720&lt;E,0,1),0)</f>
        <v>0</v>
      </c>
      <c r="AP720" s="21" t="n">
        <f aca="false">IF(AP719=0,IF((M720+(AK719+AL719+AM719+AN719+AO719+AQ719+AR719+AS719+AT719+AU719)*P)&gt;B,1,0),0)+IF(AP719=1,IF(M720&lt;E,0,1),0)</f>
        <v>0</v>
      </c>
      <c r="AQ720" s="21" t="n">
        <f aca="false">IF(AQ719=0,IF((N720+(AL719+AM719+AN719+AO719+AP719+AR719+AS719+AT719+AU719+AV719)*P)&gt;B,1,0),0)+IF(AQ719=1,IF(N720&lt;E,0,1),0)</f>
        <v>0</v>
      </c>
      <c r="AR720" s="21" t="n">
        <f aca="false">IF(AR719=0,IF((O720+(AM719+AN719+AO719+AP719+AQ719+AS719+AT719+AU719+AV719+AW719)*P)&gt;B,1,0),0)+IF(AR719=1,IF(O720&lt;E,0,1),0)</f>
        <v>0</v>
      </c>
      <c r="AS720" s="21" t="n">
        <f aca="false">IF(AS719=0,IF((P720+(AN719+AO719+AP719+AQ719+AR719+AT719+AU719+AV719+AW719+AX719)*P)&gt;B,1,0),0)+IF(AS719=1,IF(P720&lt;E,0,1),0)</f>
        <v>0</v>
      </c>
      <c r="AT720" s="21" t="n">
        <f aca="false">IF(AT719=0,IF((Q720+(AO719+AP719+AQ719+AR719+AS719+AU719+AV719+AW719+AX719+AY719)*P)&gt;B,1,0),0)+IF(AT719=1,IF(Q720&lt;E,0,1),0)</f>
        <v>0</v>
      </c>
      <c r="AU720" s="21" t="n">
        <f aca="false">IF(AU719=0,IF((R720+(AP719+AQ719+AR719+AS719+AT719+AV719+AW719+AX719+AY719+AZ719)*P)&gt;B,1,0),0)+IF(AU719=1,IF(R720&lt;E,0,1),0)</f>
        <v>0</v>
      </c>
      <c r="AV720" s="21" t="n">
        <f aca="false">IF(AV719=0,IF((S720+(AQ719+AR719+AS719+AT719+AU719+AW719+AX719+AY719+AZ719+BA719)*P)&gt;B,1,0),0)+IF(AV719=1,IF(S720&lt;E,0,1),0)</f>
        <v>0</v>
      </c>
      <c r="AW720" s="21" t="n">
        <f aca="false">IF(AW719=0,IF((T720+(AR719+AS719+AT719+AU719+AV719+AX719+AY719+AZ719+BA719+BB719)*P)&gt;B,1,0),0)+IF(AW719=1,IF(T720&lt;E,0,1),0)</f>
        <v>0</v>
      </c>
      <c r="AX720" s="21" t="n">
        <f aca="false">IF(AX719=0,IF((U720+(AS719+AT719+AU719+AV719+AW719+AY719+AZ719+BA719+BB719+BC719)*P)&gt;B,1,0),0)+IF(AX719=1,IF(U720&lt;E,0,1),0)</f>
        <v>0</v>
      </c>
      <c r="AY720" s="21" t="n">
        <f aca="false">IF(AY719=0,IF((V720+(AT719+AU719+AV719+AW719+AX719+AZ719+BA719+BB719+BC719+BD719)*P)&gt;B,1,0),0)+IF(AY719=1,IF(V720&lt;E,0,1),0)</f>
        <v>0</v>
      </c>
      <c r="AZ720" s="21" t="n">
        <f aca="false">IF(AZ719=0,IF((W720+(AU719+AV719+AW719+AX719+AY719+BA719+BB719+BC719+BD719+BE719)*P)&gt;B,1,0),0)+IF(AZ719=1,IF(W720&lt;E,0,1),0)</f>
        <v>0</v>
      </c>
      <c r="BA720" s="21" t="n">
        <f aca="false">IF(BA719=0,IF((X720+(AV719+AW719+AX719+AY719+AZ719+BB719+BC719+BD719+BE719+BF719)*P)&gt;B,1,0),0)+IF(BA719=1,IF(X720&lt;E,0,1),0)</f>
        <v>0</v>
      </c>
      <c r="BB720" s="21" t="n">
        <f aca="false">IF(BB719=0,IF((Y720+(AW719+AX719+AY719+AZ719+BA719+BC719+BD719+BE719+BF719+AE719)*P)&gt;B,1,0),0)+IF(BB719=1,IF(Y720&lt;E,0,1),0)</f>
        <v>0</v>
      </c>
      <c r="BC720" s="21" t="n">
        <f aca="false">IF(BC719=0,IF((Z720+(AX719+AY719+AZ719+BA719+BB719+BD719+BE719+BF719+AE719+AF719)*P)&gt;B,1,0),0)+IF(BC719=1,IF(Z720&lt;E,0,1),0)</f>
        <v>0</v>
      </c>
      <c r="BD720" s="21" t="n">
        <f aca="false">IF(BD719=0,IF((AA720+(AY719+AZ719+BA719+BB719+BC719+BE719+BF719+AE719+AF719+AG719)*P)&gt;B,1,0),0)+IF(BD719=1,IF(AA720&lt;E,0,1),0)</f>
        <v>0</v>
      </c>
      <c r="BE720" s="21" t="n">
        <f aca="false">IF(BE719=0,IF((AB720+(AZ719+BA719+BB719+BC719+BD719+BF719+AE719+AF719+AG719+AH719)*P)&gt;B,1,0),0)+IF(BE719=1,IF(AB720&lt;E,0,1),0)</f>
        <v>0</v>
      </c>
      <c r="BF720" s="21" t="n">
        <f aca="false">IF(BF719=0,IF((AC720+(BA719+BB719+BC719+BD719+BE719+AE719+AF719+AG719+AH719+AI719)*P)&gt;B,1,0),0)+IF(BF719=1,IF(AC720&lt;E,0,1),0)</f>
        <v>0</v>
      </c>
      <c r="BG720" s="0" t="n">
        <f aca="false">IF((IF(AD720&gt;AD719,1,0)+IF(AD720&gt;AD718,1,0)+IF(AD720&gt;AD717,1,0)+IF(AD720&lt;AD721,0,1)+IF(AD720&lt;AD722,0,1)+IF(AD720&lt;AD723,0,1))=6,1+MAX(BG$215:BG719),0)</f>
        <v>0</v>
      </c>
      <c r="BH720" s="0" t="n">
        <f aca="false">IF(AD720&gt;0,1+BH719,0)</f>
        <v>0</v>
      </c>
      <c r="BI720" s="0" t="n">
        <f aca="false">IF(BH720&gt;BH721,BH720,0)</f>
        <v>0</v>
      </c>
      <c r="BJ720" s="0"/>
      <c r="BK720" s="0"/>
      <c r="BL720" s="0"/>
      <c r="BM720" s="0" t="n">
        <v>492</v>
      </c>
      <c r="BN720" s="0"/>
      <c r="BO720" s="0"/>
      <c r="BP720" s="0"/>
      <c r="BQ720" s="0"/>
      <c r="BR720" s="0"/>
      <c r="BS720" s="0"/>
      <c r="BT720" s="0"/>
      <c r="BU720" s="0"/>
      <c r="BV720" s="0"/>
      <c r="BW720" s="0"/>
      <c r="BX720" s="0"/>
      <c r="BY720" s="0"/>
      <c r="BZ720" s="0"/>
      <c r="CA720" s="0"/>
      <c r="CB720" s="0"/>
      <c r="CC720" s="15"/>
    </row>
    <row r="721" customFormat="false" ht="15" hidden="false" customHeight="false" outlineLevel="0" collapsed="false">
      <c r="A721" s="9" t="n">
        <f aca="false">A720+1</f>
        <v>693</v>
      </c>
      <c r="B721" s="20" t="n">
        <f aca="false">IF(AE720=0,B720+A,B720-S)</f>
        <v>43</v>
      </c>
      <c r="C721" s="20" t="n">
        <f aca="false">IF(AF720=0,C720+A,C720-S)</f>
        <v>46</v>
      </c>
      <c r="D721" s="20" t="n">
        <f aca="false">IF(AG720=0,D720+A,D720-S)</f>
        <v>46</v>
      </c>
      <c r="E721" s="20" t="n">
        <f aca="false">IF(AH720=0,E720+A,E720-S)</f>
        <v>46</v>
      </c>
      <c r="F721" s="20" t="n">
        <f aca="false">IF(AI720=0,F720+A,F720-S)</f>
        <v>46</v>
      </c>
      <c r="G721" s="20" t="n">
        <f aca="false">IF(AJ720=0,G720+A,G720-S)</f>
        <v>46</v>
      </c>
      <c r="H721" s="20" t="n">
        <f aca="false">IF(AK720=0,H720+A,H720-S)</f>
        <v>46</v>
      </c>
      <c r="I721" s="20" t="n">
        <f aca="false">IF(AL720=0,I720+A,I720-S)</f>
        <v>43</v>
      </c>
      <c r="J721" s="20" t="n">
        <f aca="false">IF(AM720=0,J720+A,J720-S)</f>
        <v>43</v>
      </c>
      <c r="K721" s="20" t="n">
        <f aca="false">IF(AN720=0,K720+A,K720-S)</f>
        <v>44</v>
      </c>
      <c r="L721" s="20" t="n">
        <f aca="false">IF(AO720=0,L720+A,L720-S)</f>
        <v>46</v>
      </c>
      <c r="M721" s="20" t="n">
        <f aca="false">IF(AP720=0,M720+A,M720-S)</f>
        <v>45</v>
      </c>
      <c r="N721" s="20" t="n">
        <f aca="false">IF(AQ720=0,N720+A,N720-S)</f>
        <v>45</v>
      </c>
      <c r="O721" s="20" t="n">
        <f aca="false">IF(AR720=0,O720+A,O720-S)</f>
        <v>43</v>
      </c>
      <c r="P721" s="20" t="n">
        <f aca="false">IF(AS720=0,P720+A,P720-S)</f>
        <v>46</v>
      </c>
      <c r="Q721" s="20" t="n">
        <f aca="false">IF(AT720=0,Q720+A,Q720-S)</f>
        <v>46</v>
      </c>
      <c r="R721" s="20" t="n">
        <f aca="false">IF(AU720=0,R720+A,R720-S)</f>
        <v>45</v>
      </c>
      <c r="S721" s="20" t="n">
        <f aca="false">IF(AV720=0,S720+A,S720-S)</f>
        <v>46</v>
      </c>
      <c r="T721" s="20" t="n">
        <f aca="false">IF(AW720=0,T720+A,T720-S)</f>
        <v>44</v>
      </c>
      <c r="U721" s="20" t="n">
        <f aca="false">IF(AX720=0,U720+A,U720-S)</f>
        <v>45</v>
      </c>
      <c r="V721" s="20" t="n">
        <f aca="false">IF(AY720=0,V720+A,V720-S)</f>
        <v>43</v>
      </c>
      <c r="W721" s="20" t="n">
        <f aca="false">IF(AZ720=0,W720+A,W720-S)</f>
        <v>43</v>
      </c>
      <c r="X721" s="20" t="n">
        <f aca="false">IF(BA720=0,X720+A,X720-S)</f>
        <v>44</v>
      </c>
      <c r="Y721" s="20" t="n">
        <f aca="false">IF(BB720=0,Y720+A,Y720-S)</f>
        <v>43</v>
      </c>
      <c r="Z721" s="20" t="n">
        <f aca="false">IF(BC720=0,Z720+A,Z720-S)</f>
        <v>43</v>
      </c>
      <c r="AA721" s="20" t="n">
        <f aca="false">IF(BD720=0,AA720+A,AA720-S)</f>
        <v>46</v>
      </c>
      <c r="AB721" s="20" t="n">
        <f aca="false">IF(BE720=0,AB720+A,AB720-S)</f>
        <v>45</v>
      </c>
      <c r="AC721" s="20" t="n">
        <f aca="false">IF(BF720=0,AC720+A,AC720-S)</f>
        <v>43</v>
      </c>
      <c r="AD721" s="9" t="n">
        <f aca="false">COUNTIF(AE721:BF721,1)</f>
        <v>0</v>
      </c>
      <c r="AE721" s="21" t="n">
        <f aca="false">IF(AE720=0,IF((B721+(BB720+BC720+BD720+BE720+BF720+AF720+AG720+AH720+AI720+AJ720)*P)&gt;B,1,0),0)+IF(AE720=1,IF(B721&lt;E,0,1),0)</f>
        <v>0</v>
      </c>
      <c r="AF721" s="21" t="n">
        <f aca="false">IF(AF720=0,IF((C721+(BC720+BD720+BE720+BF720+AE720+AG720+AH720+AI720+AJ720+AK720)*P)&gt;B,1,0),0)+IF(AF720=1,IF(C721&lt;E,0,1),0)</f>
        <v>0</v>
      </c>
      <c r="AG721" s="21" t="n">
        <f aca="false">IF(AG720=0,IF((D721+(BD720+BE720+BF720+AE720+AF720+AH720+AI720+AJ720+AK720+AL720)*P)&gt;B,1,0),0)+IF(AG720=1,IF(D721&lt;E,0,1),0)</f>
        <v>0</v>
      </c>
      <c r="AH721" s="21" t="n">
        <f aca="false">IF(AH720=0,IF((E721+(BE720+BF720+AE720+AF720+AG720+AI720+AJ720+AK720+AL720+AM720)*P)&gt;B,1,0),0)+IF(AH720=1,IF(E721&lt;E,0,1),0)</f>
        <v>0</v>
      </c>
      <c r="AI721" s="21" t="n">
        <f aca="false">IF(AI720=0,IF((F721+(BF720+AE720+AF720+AG720+AH720+AJ720+AK720+AL720+AM720+AN720)*P)&gt;B,1,0),0)+IF(AI720=1,IF(F721&lt;E,0,1),0)</f>
        <v>0</v>
      </c>
      <c r="AJ721" s="21" t="n">
        <f aca="false">IF(AJ720=0,IF((G721+(AE720+AF720+AG720+AH720+AI720+AK720+AL720+AM720+AN720+AO720)*P)&gt;B,1,0),0)+IF(AJ720=1,IF(G721&lt;E,0,1),0)</f>
        <v>0</v>
      </c>
      <c r="AK721" s="21" t="n">
        <f aca="false">IF(AK720=0,IF((H721+(AF720+AG720+AH720+AI720+AJ720+AL720+AM720+AN720+AO720+AP720)*P)&gt;B,1,0),0)+IF(AK720=1,IF(H721&lt;E,0,1),0)</f>
        <v>0</v>
      </c>
      <c r="AL721" s="21" t="n">
        <f aca="false">IF(AL720=0,IF((I721+(AG720+AH720+AI720+AJ720+AK720+AM720+AN720+AO720+AP720+AQ720)*P)&gt;B,1,0),0)+IF(AL720=1,IF(I721&lt;E,0,1),0)</f>
        <v>0</v>
      </c>
      <c r="AM721" s="21" t="n">
        <f aca="false">IF(AM720=0,IF((J721+(AH720+AI720+AJ720+AK720+AL720+AN720+AO720+AP720+AQ720+AR720)*P)&gt;B,1,0),0)+IF(AM720=1,IF(J721&lt;E,0,1),0)</f>
        <v>0</v>
      </c>
      <c r="AN721" s="21" t="n">
        <f aca="false">IF(AN720=0,IF((K721+(AI720+AJ720+AK720+AL720+AM720+AO720+AP720+AQ720+AR720+AS720)*P)&gt;B,1,0),0)+IF(AN720=1,IF(K721&lt;E,0,1),0)</f>
        <v>0</v>
      </c>
      <c r="AO721" s="21" t="n">
        <f aca="false">IF(AO720=0,IF((L721+(AJ720+AK720+AL720+AM720+AN720+AP720+AQ720+AR720+AS720+AT720)*P)&gt;B,1,0),0)+IF(AO720=1,IF(L721&lt;E,0,1),0)</f>
        <v>0</v>
      </c>
      <c r="AP721" s="21" t="n">
        <f aca="false">IF(AP720=0,IF((M721+(AK720+AL720+AM720+AN720+AO720+AQ720+AR720+AS720+AT720+AU720)*P)&gt;B,1,0),0)+IF(AP720=1,IF(M721&lt;E,0,1),0)</f>
        <v>0</v>
      </c>
      <c r="AQ721" s="21" t="n">
        <f aca="false">IF(AQ720=0,IF((N721+(AL720+AM720+AN720+AO720+AP720+AR720+AS720+AT720+AU720+AV720)*P)&gt;B,1,0),0)+IF(AQ720=1,IF(N721&lt;E,0,1),0)</f>
        <v>0</v>
      </c>
      <c r="AR721" s="21" t="n">
        <f aca="false">IF(AR720=0,IF((O721+(AM720+AN720+AO720+AP720+AQ720+AS720+AT720+AU720+AV720+AW720)*P)&gt;B,1,0),0)+IF(AR720=1,IF(O721&lt;E,0,1),0)</f>
        <v>0</v>
      </c>
      <c r="AS721" s="21" t="n">
        <f aca="false">IF(AS720=0,IF((P721+(AN720+AO720+AP720+AQ720+AR720+AT720+AU720+AV720+AW720+AX720)*P)&gt;B,1,0),0)+IF(AS720=1,IF(P721&lt;E,0,1),0)</f>
        <v>0</v>
      </c>
      <c r="AT721" s="21" t="n">
        <f aca="false">IF(AT720=0,IF((Q721+(AO720+AP720+AQ720+AR720+AS720+AU720+AV720+AW720+AX720+AY720)*P)&gt;B,1,0),0)+IF(AT720=1,IF(Q721&lt;E,0,1),0)</f>
        <v>0</v>
      </c>
      <c r="AU721" s="21" t="n">
        <f aca="false">IF(AU720=0,IF((R721+(AP720+AQ720+AR720+AS720+AT720+AV720+AW720+AX720+AY720+AZ720)*P)&gt;B,1,0),0)+IF(AU720=1,IF(R721&lt;E,0,1),0)</f>
        <v>0</v>
      </c>
      <c r="AV721" s="21" t="n">
        <f aca="false">IF(AV720=0,IF((S721+(AQ720+AR720+AS720+AT720+AU720+AW720+AX720+AY720+AZ720+BA720)*P)&gt;B,1,0),0)+IF(AV720=1,IF(S721&lt;E,0,1),0)</f>
        <v>0</v>
      </c>
      <c r="AW721" s="21" t="n">
        <f aca="false">IF(AW720=0,IF((T721+(AR720+AS720+AT720+AU720+AV720+AX720+AY720+AZ720+BA720+BB720)*P)&gt;B,1,0),0)+IF(AW720=1,IF(T721&lt;E,0,1),0)</f>
        <v>0</v>
      </c>
      <c r="AX721" s="21" t="n">
        <f aca="false">IF(AX720=0,IF((U721+(AS720+AT720+AU720+AV720+AW720+AY720+AZ720+BA720+BB720+BC720)*P)&gt;B,1,0),0)+IF(AX720=1,IF(U721&lt;E,0,1),0)</f>
        <v>0</v>
      </c>
      <c r="AY721" s="21" t="n">
        <f aca="false">IF(AY720=0,IF((V721+(AT720+AU720+AV720+AW720+AX720+AZ720+BA720+BB720+BC720+BD720)*P)&gt;B,1,0),0)+IF(AY720=1,IF(V721&lt;E,0,1),0)</f>
        <v>0</v>
      </c>
      <c r="AZ721" s="21" t="n">
        <f aca="false">IF(AZ720=0,IF((W721+(AU720+AV720+AW720+AX720+AY720+BA720+BB720+BC720+BD720+BE720)*P)&gt;B,1,0),0)+IF(AZ720=1,IF(W721&lt;E,0,1),0)</f>
        <v>0</v>
      </c>
      <c r="BA721" s="21" t="n">
        <f aca="false">IF(BA720=0,IF((X721+(AV720+AW720+AX720+AY720+AZ720+BB720+BC720+BD720+BE720+BF720)*P)&gt;B,1,0),0)+IF(BA720=1,IF(X721&lt;E,0,1),0)</f>
        <v>0</v>
      </c>
      <c r="BB721" s="21" t="n">
        <f aca="false">IF(BB720=0,IF((Y721+(AW720+AX720+AY720+AZ720+BA720+BC720+BD720+BE720+BF720+AE720)*P)&gt;B,1,0),0)+IF(BB720=1,IF(Y721&lt;E,0,1),0)</f>
        <v>0</v>
      </c>
      <c r="BC721" s="21" t="n">
        <f aca="false">IF(BC720=0,IF((Z721+(AX720+AY720+AZ720+BA720+BB720+BD720+BE720+BF720+AE720+AF720)*P)&gt;B,1,0),0)+IF(BC720=1,IF(Z721&lt;E,0,1),0)</f>
        <v>0</v>
      </c>
      <c r="BD721" s="21" t="n">
        <f aca="false">IF(BD720=0,IF((AA721+(AY720+AZ720+BA720+BB720+BC720+BE720+BF720+AE720+AF720+AG720)*P)&gt;B,1,0),0)+IF(BD720=1,IF(AA721&lt;E,0,1),0)</f>
        <v>0</v>
      </c>
      <c r="BE721" s="21" t="n">
        <f aca="false">IF(BE720=0,IF((AB721+(AZ720+BA720+BB720+BC720+BD720+BF720+AE720+AF720+AG720+AH720)*P)&gt;B,1,0),0)+IF(BE720=1,IF(AB721&lt;E,0,1),0)</f>
        <v>0</v>
      </c>
      <c r="BF721" s="21" t="n">
        <f aca="false">IF(BF720=0,IF((AC721+(BA720+BB720+BC720+BD720+BE720+AE720+AF720+AG720+AH720+AI720)*P)&gt;B,1,0),0)+IF(BF720=1,IF(AC721&lt;E,0,1),0)</f>
        <v>0</v>
      </c>
      <c r="BG721" s="0" t="n">
        <f aca="false">IF((IF(AD721&gt;AD720,1,0)+IF(AD721&gt;AD719,1,0)+IF(AD721&gt;AD718,1,0)+IF(AD721&lt;AD722,0,1)+IF(AD721&lt;AD723,0,1)+IF(AD721&lt;AD724,0,1))=6,1+MAX(BG$215:BG720),0)</f>
        <v>0</v>
      </c>
      <c r="BH721" s="0" t="n">
        <f aca="false">IF(AD721&gt;0,1+BH720,0)</f>
        <v>0</v>
      </c>
      <c r="BI721" s="0" t="n">
        <f aca="false">IF(BH721&gt;BH722,BH721,0)</f>
        <v>0</v>
      </c>
      <c r="BJ721" s="0"/>
      <c r="BK721" s="0"/>
      <c r="BL721" s="0"/>
      <c r="BM721" s="0" t="n">
        <v>493</v>
      </c>
      <c r="BN721" s="0"/>
      <c r="BO721" s="0"/>
      <c r="BP721" s="0"/>
      <c r="BQ721" s="0"/>
      <c r="BR721" s="0"/>
      <c r="BS721" s="0"/>
      <c r="BT721" s="0"/>
      <c r="BU721" s="0"/>
      <c r="BV721" s="0"/>
      <c r="BW721" s="0"/>
      <c r="BX721" s="0"/>
      <c r="BY721" s="0"/>
      <c r="BZ721" s="0"/>
      <c r="CA721" s="0"/>
      <c r="CB721" s="0"/>
      <c r="CC721" s="15"/>
    </row>
    <row r="722" customFormat="false" ht="15" hidden="false" customHeight="false" outlineLevel="0" collapsed="false">
      <c r="A722" s="9" t="n">
        <f aca="false">A721+1</f>
        <v>694</v>
      </c>
      <c r="B722" s="20" t="n">
        <f aca="false">IF(AE721=0,B721+A,B721-S)</f>
        <v>44</v>
      </c>
      <c r="C722" s="20" t="n">
        <f aca="false">IF(AF721=0,C721+A,C721-S)</f>
        <v>47</v>
      </c>
      <c r="D722" s="20" t="n">
        <f aca="false">IF(AG721=0,D721+A,D721-S)</f>
        <v>47</v>
      </c>
      <c r="E722" s="20" t="n">
        <f aca="false">IF(AH721=0,E721+A,E721-S)</f>
        <v>47</v>
      </c>
      <c r="F722" s="20" t="n">
        <f aca="false">IF(AI721=0,F721+A,F721-S)</f>
        <v>47</v>
      </c>
      <c r="G722" s="20" t="n">
        <f aca="false">IF(AJ721=0,G721+A,G721-S)</f>
        <v>47</v>
      </c>
      <c r="H722" s="20" t="n">
        <f aca="false">IF(AK721=0,H721+A,H721-S)</f>
        <v>47</v>
      </c>
      <c r="I722" s="20" t="n">
        <f aca="false">IF(AL721=0,I721+A,I721-S)</f>
        <v>44</v>
      </c>
      <c r="J722" s="20" t="n">
        <f aca="false">IF(AM721=0,J721+A,J721-S)</f>
        <v>44</v>
      </c>
      <c r="K722" s="20" t="n">
        <f aca="false">IF(AN721=0,K721+A,K721-S)</f>
        <v>45</v>
      </c>
      <c r="L722" s="20" t="n">
        <f aca="false">IF(AO721=0,L721+A,L721-S)</f>
        <v>47</v>
      </c>
      <c r="M722" s="20" t="n">
        <f aca="false">IF(AP721=0,M721+A,M721-S)</f>
        <v>46</v>
      </c>
      <c r="N722" s="20" t="n">
        <f aca="false">IF(AQ721=0,N721+A,N721-S)</f>
        <v>46</v>
      </c>
      <c r="O722" s="20" t="n">
        <f aca="false">IF(AR721=0,O721+A,O721-S)</f>
        <v>44</v>
      </c>
      <c r="P722" s="20" t="n">
        <f aca="false">IF(AS721=0,P721+A,P721-S)</f>
        <v>47</v>
      </c>
      <c r="Q722" s="20" t="n">
        <f aca="false">IF(AT721=0,Q721+A,Q721-S)</f>
        <v>47</v>
      </c>
      <c r="R722" s="20" t="n">
        <f aca="false">IF(AU721=0,R721+A,R721-S)</f>
        <v>46</v>
      </c>
      <c r="S722" s="20" t="n">
        <f aca="false">IF(AV721=0,S721+A,S721-S)</f>
        <v>47</v>
      </c>
      <c r="T722" s="20" t="n">
        <f aca="false">IF(AW721=0,T721+A,T721-S)</f>
        <v>45</v>
      </c>
      <c r="U722" s="20" t="n">
        <f aca="false">IF(AX721=0,U721+A,U721-S)</f>
        <v>46</v>
      </c>
      <c r="V722" s="20" t="n">
        <f aca="false">IF(AY721=0,V721+A,V721-S)</f>
        <v>44</v>
      </c>
      <c r="W722" s="20" t="n">
        <f aca="false">IF(AZ721=0,W721+A,W721-S)</f>
        <v>44</v>
      </c>
      <c r="X722" s="20" t="n">
        <f aca="false">IF(BA721=0,X721+A,X721-S)</f>
        <v>45</v>
      </c>
      <c r="Y722" s="20" t="n">
        <f aca="false">IF(BB721=0,Y721+A,Y721-S)</f>
        <v>44</v>
      </c>
      <c r="Z722" s="20" t="n">
        <f aca="false">IF(BC721=0,Z721+A,Z721-S)</f>
        <v>44</v>
      </c>
      <c r="AA722" s="20" t="n">
        <f aca="false">IF(BD721=0,AA721+A,AA721-S)</f>
        <v>47</v>
      </c>
      <c r="AB722" s="20" t="n">
        <f aca="false">IF(BE721=0,AB721+A,AB721-S)</f>
        <v>46</v>
      </c>
      <c r="AC722" s="20" t="n">
        <f aca="false">IF(BF721=0,AC721+A,AC721-S)</f>
        <v>44</v>
      </c>
      <c r="AD722" s="9" t="n">
        <f aca="false">COUNTIF(AE722:BF722,1)</f>
        <v>0</v>
      </c>
      <c r="AE722" s="21" t="n">
        <f aca="false">IF(AE721=0,IF((B722+(BB721+BC721+BD721+BE721+BF721+AF721+AG721+AH721+AI721+AJ721)*P)&gt;B,1,0),0)+IF(AE721=1,IF(B722&lt;E,0,1),0)</f>
        <v>0</v>
      </c>
      <c r="AF722" s="21" t="n">
        <f aca="false">IF(AF721=0,IF((C722+(BC721+BD721+BE721+BF721+AE721+AG721+AH721+AI721+AJ721+AK721)*P)&gt;B,1,0),0)+IF(AF721=1,IF(C722&lt;E,0,1),0)</f>
        <v>0</v>
      </c>
      <c r="AG722" s="21" t="n">
        <f aca="false">IF(AG721=0,IF((D722+(BD721+BE721+BF721+AE721+AF721+AH721+AI721+AJ721+AK721+AL721)*P)&gt;B,1,0),0)+IF(AG721=1,IF(D722&lt;E,0,1),0)</f>
        <v>0</v>
      </c>
      <c r="AH722" s="21" t="n">
        <f aca="false">IF(AH721=0,IF((E722+(BE721+BF721+AE721+AF721+AG721+AI721+AJ721+AK721+AL721+AM721)*P)&gt;B,1,0),0)+IF(AH721=1,IF(E722&lt;E,0,1),0)</f>
        <v>0</v>
      </c>
      <c r="AI722" s="21" t="n">
        <f aca="false">IF(AI721=0,IF((F722+(BF721+AE721+AF721+AG721+AH721+AJ721+AK721+AL721+AM721+AN721)*P)&gt;B,1,0),0)+IF(AI721=1,IF(F722&lt;E,0,1),0)</f>
        <v>0</v>
      </c>
      <c r="AJ722" s="21" t="n">
        <f aca="false">IF(AJ721=0,IF((G722+(AE721+AF721+AG721+AH721+AI721+AK721+AL721+AM721+AN721+AO721)*P)&gt;B,1,0),0)+IF(AJ721=1,IF(G722&lt;E,0,1),0)</f>
        <v>0</v>
      </c>
      <c r="AK722" s="21" t="n">
        <f aca="false">IF(AK721=0,IF((H722+(AF721+AG721+AH721+AI721+AJ721+AL721+AM721+AN721+AO721+AP721)*P)&gt;B,1,0),0)+IF(AK721=1,IF(H722&lt;E,0,1),0)</f>
        <v>0</v>
      </c>
      <c r="AL722" s="21" t="n">
        <f aca="false">IF(AL721=0,IF((I722+(AG721+AH721+AI721+AJ721+AK721+AM721+AN721+AO721+AP721+AQ721)*P)&gt;B,1,0),0)+IF(AL721=1,IF(I722&lt;E,0,1),0)</f>
        <v>0</v>
      </c>
      <c r="AM722" s="21" t="n">
        <f aca="false">IF(AM721=0,IF((J722+(AH721+AI721+AJ721+AK721+AL721+AN721+AO721+AP721+AQ721+AR721)*P)&gt;B,1,0),0)+IF(AM721=1,IF(J722&lt;E,0,1),0)</f>
        <v>0</v>
      </c>
      <c r="AN722" s="21" t="n">
        <f aca="false">IF(AN721=0,IF((K722+(AI721+AJ721+AK721+AL721+AM721+AO721+AP721+AQ721+AR721+AS721)*P)&gt;B,1,0),0)+IF(AN721=1,IF(K722&lt;E,0,1),0)</f>
        <v>0</v>
      </c>
      <c r="AO722" s="21" t="n">
        <f aca="false">IF(AO721=0,IF((L722+(AJ721+AK721+AL721+AM721+AN721+AP721+AQ721+AR721+AS721+AT721)*P)&gt;B,1,0),0)+IF(AO721=1,IF(L722&lt;E,0,1),0)</f>
        <v>0</v>
      </c>
      <c r="AP722" s="21" t="n">
        <f aca="false">IF(AP721=0,IF((M722+(AK721+AL721+AM721+AN721+AO721+AQ721+AR721+AS721+AT721+AU721)*P)&gt;B,1,0),0)+IF(AP721=1,IF(M722&lt;E,0,1),0)</f>
        <v>0</v>
      </c>
      <c r="AQ722" s="21" t="n">
        <f aca="false">IF(AQ721=0,IF((N722+(AL721+AM721+AN721+AO721+AP721+AR721+AS721+AT721+AU721+AV721)*P)&gt;B,1,0),0)+IF(AQ721=1,IF(N722&lt;E,0,1),0)</f>
        <v>0</v>
      </c>
      <c r="AR722" s="21" t="n">
        <f aca="false">IF(AR721=0,IF((O722+(AM721+AN721+AO721+AP721+AQ721+AS721+AT721+AU721+AV721+AW721)*P)&gt;B,1,0),0)+IF(AR721=1,IF(O722&lt;E,0,1),0)</f>
        <v>0</v>
      </c>
      <c r="AS722" s="21" t="n">
        <f aca="false">IF(AS721=0,IF((P722+(AN721+AO721+AP721+AQ721+AR721+AT721+AU721+AV721+AW721+AX721)*P)&gt;B,1,0),0)+IF(AS721=1,IF(P722&lt;E,0,1),0)</f>
        <v>0</v>
      </c>
      <c r="AT722" s="21" t="n">
        <f aca="false">IF(AT721=0,IF((Q722+(AO721+AP721+AQ721+AR721+AS721+AU721+AV721+AW721+AX721+AY721)*P)&gt;B,1,0),0)+IF(AT721=1,IF(Q722&lt;E,0,1),0)</f>
        <v>0</v>
      </c>
      <c r="AU722" s="21" t="n">
        <f aca="false">IF(AU721=0,IF((R722+(AP721+AQ721+AR721+AS721+AT721+AV721+AW721+AX721+AY721+AZ721)*P)&gt;B,1,0),0)+IF(AU721=1,IF(R722&lt;E,0,1),0)</f>
        <v>0</v>
      </c>
      <c r="AV722" s="21" t="n">
        <f aca="false">IF(AV721=0,IF((S722+(AQ721+AR721+AS721+AT721+AU721+AW721+AX721+AY721+AZ721+BA721)*P)&gt;B,1,0),0)+IF(AV721=1,IF(S722&lt;E,0,1),0)</f>
        <v>0</v>
      </c>
      <c r="AW722" s="21" t="n">
        <f aca="false">IF(AW721=0,IF((T722+(AR721+AS721+AT721+AU721+AV721+AX721+AY721+AZ721+BA721+BB721)*P)&gt;B,1,0),0)+IF(AW721=1,IF(T722&lt;E,0,1),0)</f>
        <v>0</v>
      </c>
      <c r="AX722" s="21" t="n">
        <f aca="false">IF(AX721=0,IF((U722+(AS721+AT721+AU721+AV721+AW721+AY721+AZ721+BA721+BB721+BC721)*P)&gt;B,1,0),0)+IF(AX721=1,IF(U722&lt;E,0,1),0)</f>
        <v>0</v>
      </c>
      <c r="AY722" s="21" t="n">
        <f aca="false">IF(AY721=0,IF((V722+(AT721+AU721+AV721+AW721+AX721+AZ721+BA721+BB721+BC721+BD721)*P)&gt;B,1,0),0)+IF(AY721=1,IF(V722&lt;E,0,1),0)</f>
        <v>0</v>
      </c>
      <c r="AZ722" s="21" t="n">
        <f aca="false">IF(AZ721=0,IF((W722+(AU721+AV721+AW721+AX721+AY721+BA721+BB721+BC721+BD721+BE721)*P)&gt;B,1,0),0)+IF(AZ721=1,IF(W722&lt;E,0,1),0)</f>
        <v>0</v>
      </c>
      <c r="BA722" s="21" t="n">
        <f aca="false">IF(BA721=0,IF((X722+(AV721+AW721+AX721+AY721+AZ721+BB721+BC721+BD721+BE721+BF721)*P)&gt;B,1,0),0)+IF(BA721=1,IF(X722&lt;E,0,1),0)</f>
        <v>0</v>
      </c>
      <c r="BB722" s="21" t="n">
        <f aca="false">IF(BB721=0,IF((Y722+(AW721+AX721+AY721+AZ721+BA721+BC721+BD721+BE721+BF721+AE721)*P)&gt;B,1,0),0)+IF(BB721=1,IF(Y722&lt;E,0,1),0)</f>
        <v>0</v>
      </c>
      <c r="BC722" s="21" t="n">
        <f aca="false">IF(BC721=0,IF((Z722+(AX721+AY721+AZ721+BA721+BB721+BD721+BE721+BF721+AE721+AF721)*P)&gt;B,1,0),0)+IF(BC721=1,IF(Z722&lt;E,0,1),0)</f>
        <v>0</v>
      </c>
      <c r="BD722" s="21" t="n">
        <f aca="false">IF(BD721=0,IF((AA722+(AY721+AZ721+BA721+BB721+BC721+BE721+BF721+AE721+AF721+AG721)*P)&gt;B,1,0),0)+IF(BD721=1,IF(AA722&lt;E,0,1),0)</f>
        <v>0</v>
      </c>
      <c r="BE722" s="21" t="n">
        <f aca="false">IF(BE721=0,IF((AB722+(AZ721+BA721+BB721+BC721+BD721+BF721+AE721+AF721+AG721+AH721)*P)&gt;B,1,0),0)+IF(BE721=1,IF(AB722&lt;E,0,1),0)</f>
        <v>0</v>
      </c>
      <c r="BF722" s="21" t="n">
        <f aca="false">IF(BF721=0,IF((AC722+(BA721+BB721+BC721+BD721+BE721+AE721+AF721+AG721+AH721+AI721)*P)&gt;B,1,0),0)+IF(BF721=1,IF(AC722&lt;E,0,1),0)</f>
        <v>0</v>
      </c>
      <c r="BG722" s="0" t="n">
        <f aca="false">IF((IF(AD722&gt;AD721,1,0)+IF(AD722&gt;AD720,1,0)+IF(AD722&gt;AD719,1,0)+IF(AD722&lt;AD723,0,1)+IF(AD722&lt;AD724,0,1)+IF(AD722&lt;AD725,0,1))=6,1+MAX(BG$215:BG721),0)</f>
        <v>0</v>
      </c>
      <c r="BH722" s="0" t="n">
        <f aca="false">IF(AD722&gt;0,1+BH721,0)</f>
        <v>0</v>
      </c>
      <c r="BI722" s="0" t="n">
        <f aca="false">IF(BH722&gt;BH723,BH722,0)</f>
        <v>0</v>
      </c>
      <c r="BJ722" s="0"/>
      <c r="BK722" s="0"/>
      <c r="BL722" s="0"/>
      <c r="BM722" s="0" t="n">
        <v>494</v>
      </c>
      <c r="BN722" s="0"/>
      <c r="BO722" s="0"/>
      <c r="BP722" s="0"/>
      <c r="BQ722" s="0"/>
      <c r="BR722" s="0"/>
      <c r="BS722" s="0"/>
      <c r="BT722" s="0"/>
      <c r="BU722" s="0"/>
      <c r="BV722" s="0"/>
      <c r="BW722" s="0"/>
      <c r="BX722" s="0"/>
      <c r="BY722" s="0"/>
      <c r="BZ722" s="0"/>
      <c r="CA722" s="0"/>
      <c r="CB722" s="0"/>
      <c r="CC722" s="15"/>
    </row>
    <row r="723" customFormat="false" ht="15" hidden="false" customHeight="false" outlineLevel="0" collapsed="false">
      <c r="A723" s="9" t="n">
        <f aca="false">A722+1</f>
        <v>695</v>
      </c>
      <c r="B723" s="20" t="n">
        <f aca="false">IF(AE722=0,B722+A,B722-S)</f>
        <v>45</v>
      </c>
      <c r="C723" s="20" t="n">
        <f aca="false">IF(AF722=0,C722+A,C722-S)</f>
        <v>48</v>
      </c>
      <c r="D723" s="20" t="n">
        <f aca="false">IF(AG722=0,D722+A,D722-S)</f>
        <v>48</v>
      </c>
      <c r="E723" s="20" t="n">
        <f aca="false">IF(AH722=0,E722+A,E722-S)</f>
        <v>48</v>
      </c>
      <c r="F723" s="20" t="n">
        <f aca="false">IF(AI722=0,F722+A,F722-S)</f>
        <v>48</v>
      </c>
      <c r="G723" s="20" t="n">
        <f aca="false">IF(AJ722=0,G722+A,G722-S)</f>
        <v>48</v>
      </c>
      <c r="H723" s="20" t="n">
        <f aca="false">IF(AK722=0,H722+A,H722-S)</f>
        <v>48</v>
      </c>
      <c r="I723" s="20" t="n">
        <f aca="false">IF(AL722=0,I722+A,I722-S)</f>
        <v>45</v>
      </c>
      <c r="J723" s="20" t="n">
        <f aca="false">IF(AM722=0,J722+A,J722-S)</f>
        <v>45</v>
      </c>
      <c r="K723" s="20" t="n">
        <f aca="false">IF(AN722=0,K722+A,K722-S)</f>
        <v>46</v>
      </c>
      <c r="L723" s="20" t="n">
        <f aca="false">IF(AO722=0,L722+A,L722-S)</f>
        <v>48</v>
      </c>
      <c r="M723" s="20" t="n">
        <f aca="false">IF(AP722=0,M722+A,M722-S)</f>
        <v>47</v>
      </c>
      <c r="N723" s="20" t="n">
        <f aca="false">IF(AQ722=0,N722+A,N722-S)</f>
        <v>47</v>
      </c>
      <c r="O723" s="20" t="n">
        <f aca="false">IF(AR722=0,O722+A,O722-S)</f>
        <v>45</v>
      </c>
      <c r="P723" s="20" t="n">
        <f aca="false">IF(AS722=0,P722+A,P722-S)</f>
        <v>48</v>
      </c>
      <c r="Q723" s="20" t="n">
        <f aca="false">IF(AT722=0,Q722+A,Q722-S)</f>
        <v>48</v>
      </c>
      <c r="R723" s="20" t="n">
        <f aca="false">IF(AU722=0,R722+A,R722-S)</f>
        <v>47</v>
      </c>
      <c r="S723" s="20" t="n">
        <f aca="false">IF(AV722=0,S722+A,S722-S)</f>
        <v>48</v>
      </c>
      <c r="T723" s="20" t="n">
        <f aca="false">IF(AW722=0,T722+A,T722-S)</f>
        <v>46</v>
      </c>
      <c r="U723" s="20" t="n">
        <f aca="false">IF(AX722=0,U722+A,U722-S)</f>
        <v>47</v>
      </c>
      <c r="V723" s="20" t="n">
        <f aca="false">IF(AY722=0,V722+A,V722-S)</f>
        <v>45</v>
      </c>
      <c r="W723" s="20" t="n">
        <f aca="false">IF(AZ722=0,W722+A,W722-S)</f>
        <v>45</v>
      </c>
      <c r="X723" s="20" t="n">
        <f aca="false">IF(BA722=0,X722+A,X722-S)</f>
        <v>46</v>
      </c>
      <c r="Y723" s="20" t="n">
        <f aca="false">IF(BB722=0,Y722+A,Y722-S)</f>
        <v>45</v>
      </c>
      <c r="Z723" s="20" t="n">
        <f aca="false">IF(BC722=0,Z722+A,Z722-S)</f>
        <v>45</v>
      </c>
      <c r="AA723" s="20" t="n">
        <f aca="false">IF(BD722=0,AA722+A,AA722-S)</f>
        <v>48</v>
      </c>
      <c r="AB723" s="20" t="n">
        <f aca="false">IF(BE722=0,AB722+A,AB722-S)</f>
        <v>47</v>
      </c>
      <c r="AC723" s="20" t="n">
        <f aca="false">IF(BF722=0,AC722+A,AC722-S)</f>
        <v>45</v>
      </c>
      <c r="AD723" s="9" t="n">
        <f aca="false">COUNTIF(AE723:BF723,1)</f>
        <v>0</v>
      </c>
      <c r="AE723" s="21" t="n">
        <f aca="false">IF(AE722=0,IF((B723+(BB722+BC722+BD722+BE722+BF722+AF722+AG722+AH722+AI722+AJ722)*P)&gt;B,1,0),0)+IF(AE722=1,IF(B723&lt;E,0,1),0)</f>
        <v>0</v>
      </c>
      <c r="AF723" s="21" t="n">
        <f aca="false">IF(AF722=0,IF((C723+(BC722+BD722+BE722+BF722+AE722+AG722+AH722+AI722+AJ722+AK722)*P)&gt;B,1,0),0)+IF(AF722=1,IF(C723&lt;E,0,1),0)</f>
        <v>0</v>
      </c>
      <c r="AG723" s="21" t="n">
        <f aca="false">IF(AG722=0,IF((D723+(BD722+BE722+BF722+AE722+AF722+AH722+AI722+AJ722+AK722+AL722)*P)&gt;B,1,0),0)+IF(AG722=1,IF(D723&lt;E,0,1),0)</f>
        <v>0</v>
      </c>
      <c r="AH723" s="21" t="n">
        <f aca="false">IF(AH722=0,IF((E723+(BE722+BF722+AE722+AF722+AG722+AI722+AJ722+AK722+AL722+AM722)*P)&gt;B,1,0),0)+IF(AH722=1,IF(E723&lt;E,0,1),0)</f>
        <v>0</v>
      </c>
      <c r="AI723" s="21" t="n">
        <f aca="false">IF(AI722=0,IF((F723+(BF722+AE722+AF722+AG722+AH722+AJ722+AK722+AL722+AM722+AN722)*P)&gt;B,1,0),0)+IF(AI722=1,IF(F723&lt;E,0,1),0)</f>
        <v>0</v>
      </c>
      <c r="AJ723" s="21" t="n">
        <f aca="false">IF(AJ722=0,IF((G723+(AE722+AF722+AG722+AH722+AI722+AK722+AL722+AM722+AN722+AO722)*P)&gt;B,1,0),0)+IF(AJ722=1,IF(G723&lt;E,0,1),0)</f>
        <v>0</v>
      </c>
      <c r="AK723" s="21" t="n">
        <f aca="false">IF(AK722=0,IF((H723+(AF722+AG722+AH722+AI722+AJ722+AL722+AM722+AN722+AO722+AP722)*P)&gt;B,1,0),0)+IF(AK722=1,IF(H723&lt;E,0,1),0)</f>
        <v>0</v>
      </c>
      <c r="AL723" s="21" t="n">
        <f aca="false">IF(AL722=0,IF((I723+(AG722+AH722+AI722+AJ722+AK722+AM722+AN722+AO722+AP722+AQ722)*P)&gt;B,1,0),0)+IF(AL722=1,IF(I723&lt;E,0,1),0)</f>
        <v>0</v>
      </c>
      <c r="AM723" s="21" t="n">
        <f aca="false">IF(AM722=0,IF((J723+(AH722+AI722+AJ722+AK722+AL722+AN722+AO722+AP722+AQ722+AR722)*P)&gt;B,1,0),0)+IF(AM722=1,IF(J723&lt;E,0,1),0)</f>
        <v>0</v>
      </c>
      <c r="AN723" s="21" t="n">
        <f aca="false">IF(AN722=0,IF((K723+(AI722+AJ722+AK722+AL722+AM722+AO722+AP722+AQ722+AR722+AS722)*P)&gt;B,1,0),0)+IF(AN722=1,IF(K723&lt;E,0,1),0)</f>
        <v>0</v>
      </c>
      <c r="AO723" s="21" t="n">
        <f aca="false">IF(AO722=0,IF((L723+(AJ722+AK722+AL722+AM722+AN722+AP722+AQ722+AR722+AS722+AT722)*P)&gt;B,1,0),0)+IF(AO722=1,IF(L723&lt;E,0,1),0)</f>
        <v>0</v>
      </c>
      <c r="AP723" s="21" t="n">
        <f aca="false">IF(AP722=0,IF((M723+(AK722+AL722+AM722+AN722+AO722+AQ722+AR722+AS722+AT722+AU722)*P)&gt;B,1,0),0)+IF(AP722=1,IF(M723&lt;E,0,1),0)</f>
        <v>0</v>
      </c>
      <c r="AQ723" s="21" t="n">
        <f aca="false">IF(AQ722=0,IF((N723+(AL722+AM722+AN722+AO722+AP722+AR722+AS722+AT722+AU722+AV722)*P)&gt;B,1,0),0)+IF(AQ722=1,IF(N723&lt;E,0,1),0)</f>
        <v>0</v>
      </c>
      <c r="AR723" s="21" t="n">
        <f aca="false">IF(AR722=0,IF((O723+(AM722+AN722+AO722+AP722+AQ722+AS722+AT722+AU722+AV722+AW722)*P)&gt;B,1,0),0)+IF(AR722=1,IF(O723&lt;E,0,1),0)</f>
        <v>0</v>
      </c>
      <c r="AS723" s="21" t="n">
        <f aca="false">IF(AS722=0,IF((P723+(AN722+AO722+AP722+AQ722+AR722+AT722+AU722+AV722+AW722+AX722)*P)&gt;B,1,0),0)+IF(AS722=1,IF(P723&lt;E,0,1),0)</f>
        <v>0</v>
      </c>
      <c r="AT723" s="21" t="n">
        <f aca="false">IF(AT722=0,IF((Q723+(AO722+AP722+AQ722+AR722+AS722+AU722+AV722+AW722+AX722+AY722)*P)&gt;B,1,0),0)+IF(AT722=1,IF(Q723&lt;E,0,1),0)</f>
        <v>0</v>
      </c>
      <c r="AU723" s="21" t="n">
        <f aca="false">IF(AU722=0,IF((R723+(AP722+AQ722+AR722+AS722+AT722+AV722+AW722+AX722+AY722+AZ722)*P)&gt;B,1,0),0)+IF(AU722=1,IF(R723&lt;E,0,1),0)</f>
        <v>0</v>
      </c>
      <c r="AV723" s="21" t="n">
        <f aca="false">IF(AV722=0,IF((S723+(AQ722+AR722+AS722+AT722+AU722+AW722+AX722+AY722+AZ722+BA722)*P)&gt;B,1,0),0)+IF(AV722=1,IF(S723&lt;E,0,1),0)</f>
        <v>0</v>
      </c>
      <c r="AW723" s="21" t="n">
        <f aca="false">IF(AW722=0,IF((T723+(AR722+AS722+AT722+AU722+AV722+AX722+AY722+AZ722+BA722+BB722)*P)&gt;B,1,0),0)+IF(AW722=1,IF(T723&lt;E,0,1),0)</f>
        <v>0</v>
      </c>
      <c r="AX723" s="21" t="n">
        <f aca="false">IF(AX722=0,IF((U723+(AS722+AT722+AU722+AV722+AW722+AY722+AZ722+BA722+BB722+BC722)*P)&gt;B,1,0),0)+IF(AX722=1,IF(U723&lt;E,0,1),0)</f>
        <v>0</v>
      </c>
      <c r="AY723" s="21" t="n">
        <f aca="false">IF(AY722=0,IF((V723+(AT722+AU722+AV722+AW722+AX722+AZ722+BA722+BB722+BC722+BD722)*P)&gt;B,1,0),0)+IF(AY722=1,IF(V723&lt;E,0,1),0)</f>
        <v>0</v>
      </c>
      <c r="AZ723" s="21" t="n">
        <f aca="false">IF(AZ722=0,IF((W723+(AU722+AV722+AW722+AX722+AY722+BA722+BB722+BC722+BD722+BE722)*P)&gt;B,1,0),0)+IF(AZ722=1,IF(W723&lt;E,0,1),0)</f>
        <v>0</v>
      </c>
      <c r="BA723" s="21" t="n">
        <f aca="false">IF(BA722=0,IF((X723+(AV722+AW722+AX722+AY722+AZ722+BB722+BC722+BD722+BE722+BF722)*P)&gt;B,1,0),0)+IF(BA722=1,IF(X723&lt;E,0,1),0)</f>
        <v>0</v>
      </c>
      <c r="BB723" s="21" t="n">
        <f aca="false">IF(BB722=0,IF((Y723+(AW722+AX722+AY722+AZ722+BA722+BC722+BD722+BE722+BF722+AE722)*P)&gt;B,1,0),0)+IF(BB722=1,IF(Y723&lt;E,0,1),0)</f>
        <v>0</v>
      </c>
      <c r="BC723" s="21" t="n">
        <f aca="false">IF(BC722=0,IF((Z723+(AX722+AY722+AZ722+BA722+BB722+BD722+BE722+BF722+AE722+AF722)*P)&gt;B,1,0),0)+IF(BC722=1,IF(Z723&lt;E,0,1),0)</f>
        <v>0</v>
      </c>
      <c r="BD723" s="21" t="n">
        <f aca="false">IF(BD722=0,IF((AA723+(AY722+AZ722+BA722+BB722+BC722+BE722+BF722+AE722+AF722+AG722)*P)&gt;B,1,0),0)+IF(BD722=1,IF(AA723&lt;E,0,1),0)</f>
        <v>0</v>
      </c>
      <c r="BE723" s="21" t="n">
        <f aca="false">IF(BE722=0,IF((AB723+(AZ722+BA722+BB722+BC722+BD722+BF722+AE722+AF722+AG722+AH722)*P)&gt;B,1,0),0)+IF(BE722=1,IF(AB723&lt;E,0,1),0)</f>
        <v>0</v>
      </c>
      <c r="BF723" s="21" t="n">
        <f aca="false">IF(BF722=0,IF((AC723+(BA722+BB722+BC722+BD722+BE722+AE722+AF722+AG722+AH722+AI722)*P)&gt;B,1,0),0)+IF(BF722=1,IF(AC723&lt;E,0,1),0)</f>
        <v>0</v>
      </c>
      <c r="BG723" s="0" t="n">
        <f aca="false">IF((IF(AD723&gt;AD722,1,0)+IF(AD723&gt;AD721,1,0)+IF(AD723&gt;AD720,1,0)+IF(AD723&lt;AD724,0,1)+IF(AD723&lt;AD725,0,1)+IF(AD723&lt;AD726,0,1))=6,1+MAX(BG$215:BG722),0)</f>
        <v>0</v>
      </c>
      <c r="BH723" s="0" t="n">
        <f aca="false">IF(AD723&gt;0,1+BH722,0)</f>
        <v>0</v>
      </c>
      <c r="BI723" s="0" t="n">
        <f aca="false">IF(BH723&gt;BH724,BH723,0)</f>
        <v>0</v>
      </c>
      <c r="BJ723" s="0"/>
      <c r="BK723" s="0"/>
      <c r="BL723" s="0"/>
      <c r="BM723" s="0" t="n">
        <v>495</v>
      </c>
      <c r="BN723" s="0"/>
      <c r="BO723" s="0"/>
      <c r="BP723" s="0"/>
      <c r="BQ723" s="0"/>
      <c r="BR723" s="0"/>
      <c r="BS723" s="0"/>
      <c r="BT723" s="0"/>
      <c r="BU723" s="0"/>
      <c r="BV723" s="0"/>
      <c r="BW723" s="0"/>
      <c r="BX723" s="0"/>
      <c r="BY723" s="0"/>
      <c r="BZ723" s="0"/>
      <c r="CA723" s="0"/>
      <c r="CB723" s="0"/>
      <c r="CC723" s="15"/>
    </row>
    <row r="724" customFormat="false" ht="15" hidden="false" customHeight="false" outlineLevel="0" collapsed="false">
      <c r="A724" s="9" t="n">
        <f aca="false">A723+1</f>
        <v>696</v>
      </c>
      <c r="B724" s="20" t="n">
        <f aca="false">IF(AE723=0,B723+A,B723-S)</f>
        <v>46</v>
      </c>
      <c r="C724" s="20" t="n">
        <f aca="false">IF(AF723=0,C723+A,C723-S)</f>
        <v>49</v>
      </c>
      <c r="D724" s="20" t="n">
        <f aca="false">IF(AG723=0,D723+A,D723-S)</f>
        <v>49</v>
      </c>
      <c r="E724" s="20" t="n">
        <f aca="false">IF(AH723=0,E723+A,E723-S)</f>
        <v>49</v>
      </c>
      <c r="F724" s="20" t="n">
        <f aca="false">IF(AI723=0,F723+A,F723-S)</f>
        <v>49</v>
      </c>
      <c r="G724" s="20" t="n">
        <f aca="false">IF(AJ723=0,G723+A,G723-S)</f>
        <v>49</v>
      </c>
      <c r="H724" s="20" t="n">
        <f aca="false">IF(AK723=0,H723+A,H723-S)</f>
        <v>49</v>
      </c>
      <c r="I724" s="20" t="n">
        <f aca="false">IF(AL723=0,I723+A,I723-S)</f>
        <v>46</v>
      </c>
      <c r="J724" s="20" t="n">
        <f aca="false">IF(AM723=0,J723+A,J723-S)</f>
        <v>46</v>
      </c>
      <c r="K724" s="20" t="n">
        <f aca="false">IF(AN723=0,K723+A,K723-S)</f>
        <v>47</v>
      </c>
      <c r="L724" s="20" t="n">
        <f aca="false">IF(AO723=0,L723+A,L723-S)</f>
        <v>49</v>
      </c>
      <c r="M724" s="20" t="n">
        <f aca="false">IF(AP723=0,M723+A,M723-S)</f>
        <v>48</v>
      </c>
      <c r="N724" s="20" t="n">
        <f aca="false">IF(AQ723=0,N723+A,N723-S)</f>
        <v>48</v>
      </c>
      <c r="O724" s="20" t="n">
        <f aca="false">IF(AR723=0,O723+A,O723-S)</f>
        <v>46</v>
      </c>
      <c r="P724" s="20" t="n">
        <f aca="false">IF(AS723=0,P723+A,P723-S)</f>
        <v>49</v>
      </c>
      <c r="Q724" s="20" t="n">
        <f aca="false">IF(AT723=0,Q723+A,Q723-S)</f>
        <v>49</v>
      </c>
      <c r="R724" s="20" t="n">
        <f aca="false">IF(AU723=0,R723+A,R723-S)</f>
        <v>48</v>
      </c>
      <c r="S724" s="20" t="n">
        <f aca="false">IF(AV723=0,S723+A,S723-S)</f>
        <v>49</v>
      </c>
      <c r="T724" s="20" t="n">
        <f aca="false">IF(AW723=0,T723+A,T723-S)</f>
        <v>47</v>
      </c>
      <c r="U724" s="20" t="n">
        <f aca="false">IF(AX723=0,U723+A,U723-S)</f>
        <v>48</v>
      </c>
      <c r="V724" s="20" t="n">
        <f aca="false">IF(AY723=0,V723+A,V723-S)</f>
        <v>46</v>
      </c>
      <c r="W724" s="20" t="n">
        <f aca="false">IF(AZ723=0,W723+A,W723-S)</f>
        <v>46</v>
      </c>
      <c r="X724" s="20" t="n">
        <f aca="false">IF(BA723=0,X723+A,X723-S)</f>
        <v>47</v>
      </c>
      <c r="Y724" s="20" t="n">
        <f aca="false">IF(BB723=0,Y723+A,Y723-S)</f>
        <v>46</v>
      </c>
      <c r="Z724" s="20" t="n">
        <f aca="false">IF(BC723=0,Z723+A,Z723-S)</f>
        <v>46</v>
      </c>
      <c r="AA724" s="20" t="n">
        <f aca="false">IF(BD723=0,AA723+A,AA723-S)</f>
        <v>49</v>
      </c>
      <c r="AB724" s="20" t="n">
        <f aca="false">IF(BE723=0,AB723+A,AB723-S)</f>
        <v>48</v>
      </c>
      <c r="AC724" s="20" t="n">
        <f aca="false">IF(BF723=0,AC723+A,AC723-S)</f>
        <v>46</v>
      </c>
      <c r="AD724" s="9" t="n">
        <f aca="false">COUNTIF(AE724:BF724,1)</f>
        <v>0</v>
      </c>
      <c r="AE724" s="21" t="n">
        <f aca="false">IF(AE723=0,IF((B724+(BB723+BC723+BD723+BE723+BF723+AF723+AG723+AH723+AI723+AJ723)*P)&gt;B,1,0),0)+IF(AE723=1,IF(B724&lt;E,0,1),0)</f>
        <v>0</v>
      </c>
      <c r="AF724" s="21" t="n">
        <f aca="false">IF(AF723=0,IF((C724+(BC723+BD723+BE723+BF723+AE723+AG723+AH723+AI723+AJ723+AK723)*P)&gt;B,1,0),0)+IF(AF723=1,IF(C724&lt;E,0,1),0)</f>
        <v>0</v>
      </c>
      <c r="AG724" s="21" t="n">
        <f aca="false">IF(AG723=0,IF((D724+(BD723+BE723+BF723+AE723+AF723+AH723+AI723+AJ723+AK723+AL723)*P)&gt;B,1,0),0)+IF(AG723=1,IF(D724&lt;E,0,1),0)</f>
        <v>0</v>
      </c>
      <c r="AH724" s="21" t="n">
        <f aca="false">IF(AH723=0,IF((E724+(BE723+BF723+AE723+AF723+AG723+AI723+AJ723+AK723+AL723+AM723)*P)&gt;B,1,0),0)+IF(AH723=1,IF(E724&lt;E,0,1),0)</f>
        <v>0</v>
      </c>
      <c r="AI724" s="21" t="n">
        <f aca="false">IF(AI723=0,IF((F724+(BF723+AE723+AF723+AG723+AH723+AJ723+AK723+AL723+AM723+AN723)*P)&gt;B,1,0),0)+IF(AI723=1,IF(F724&lt;E,0,1),0)</f>
        <v>0</v>
      </c>
      <c r="AJ724" s="21" t="n">
        <f aca="false">IF(AJ723=0,IF((G724+(AE723+AF723+AG723+AH723+AI723+AK723+AL723+AM723+AN723+AO723)*P)&gt;B,1,0),0)+IF(AJ723=1,IF(G724&lt;E,0,1),0)</f>
        <v>0</v>
      </c>
      <c r="AK724" s="21" t="n">
        <f aca="false">IF(AK723=0,IF((H724+(AF723+AG723+AH723+AI723+AJ723+AL723+AM723+AN723+AO723+AP723)*P)&gt;B,1,0),0)+IF(AK723=1,IF(H724&lt;E,0,1),0)</f>
        <v>0</v>
      </c>
      <c r="AL724" s="21" t="n">
        <f aca="false">IF(AL723=0,IF((I724+(AG723+AH723+AI723+AJ723+AK723+AM723+AN723+AO723+AP723+AQ723)*P)&gt;B,1,0),0)+IF(AL723=1,IF(I724&lt;E,0,1),0)</f>
        <v>0</v>
      </c>
      <c r="AM724" s="21" t="n">
        <f aca="false">IF(AM723=0,IF((J724+(AH723+AI723+AJ723+AK723+AL723+AN723+AO723+AP723+AQ723+AR723)*P)&gt;B,1,0),0)+IF(AM723=1,IF(J724&lt;E,0,1),0)</f>
        <v>0</v>
      </c>
      <c r="AN724" s="21" t="n">
        <f aca="false">IF(AN723=0,IF((K724+(AI723+AJ723+AK723+AL723+AM723+AO723+AP723+AQ723+AR723+AS723)*P)&gt;B,1,0),0)+IF(AN723=1,IF(K724&lt;E,0,1),0)</f>
        <v>0</v>
      </c>
      <c r="AO724" s="21" t="n">
        <f aca="false">IF(AO723=0,IF((L724+(AJ723+AK723+AL723+AM723+AN723+AP723+AQ723+AR723+AS723+AT723)*P)&gt;B,1,0),0)+IF(AO723=1,IF(L724&lt;E,0,1),0)</f>
        <v>0</v>
      </c>
      <c r="AP724" s="21" t="n">
        <f aca="false">IF(AP723=0,IF((M724+(AK723+AL723+AM723+AN723+AO723+AQ723+AR723+AS723+AT723+AU723)*P)&gt;B,1,0),0)+IF(AP723=1,IF(M724&lt;E,0,1),0)</f>
        <v>0</v>
      </c>
      <c r="AQ724" s="21" t="n">
        <f aca="false">IF(AQ723=0,IF((N724+(AL723+AM723+AN723+AO723+AP723+AR723+AS723+AT723+AU723+AV723)*P)&gt;B,1,0),0)+IF(AQ723=1,IF(N724&lt;E,0,1),0)</f>
        <v>0</v>
      </c>
      <c r="AR724" s="21" t="n">
        <f aca="false">IF(AR723=0,IF((O724+(AM723+AN723+AO723+AP723+AQ723+AS723+AT723+AU723+AV723+AW723)*P)&gt;B,1,0),0)+IF(AR723=1,IF(O724&lt;E,0,1),0)</f>
        <v>0</v>
      </c>
      <c r="AS724" s="21" t="n">
        <f aca="false">IF(AS723=0,IF((P724+(AN723+AO723+AP723+AQ723+AR723+AT723+AU723+AV723+AW723+AX723)*P)&gt;B,1,0),0)+IF(AS723=1,IF(P724&lt;E,0,1),0)</f>
        <v>0</v>
      </c>
      <c r="AT724" s="21" t="n">
        <f aca="false">IF(AT723=0,IF((Q724+(AO723+AP723+AQ723+AR723+AS723+AU723+AV723+AW723+AX723+AY723)*P)&gt;B,1,0),0)+IF(AT723=1,IF(Q724&lt;E,0,1),0)</f>
        <v>0</v>
      </c>
      <c r="AU724" s="21" t="n">
        <f aca="false">IF(AU723=0,IF((R724+(AP723+AQ723+AR723+AS723+AT723+AV723+AW723+AX723+AY723+AZ723)*P)&gt;B,1,0),0)+IF(AU723=1,IF(R724&lt;E,0,1),0)</f>
        <v>0</v>
      </c>
      <c r="AV724" s="21" t="n">
        <f aca="false">IF(AV723=0,IF((S724+(AQ723+AR723+AS723+AT723+AU723+AW723+AX723+AY723+AZ723+BA723)*P)&gt;B,1,0),0)+IF(AV723=1,IF(S724&lt;E,0,1),0)</f>
        <v>0</v>
      </c>
      <c r="AW724" s="21" t="n">
        <f aca="false">IF(AW723=0,IF((T724+(AR723+AS723+AT723+AU723+AV723+AX723+AY723+AZ723+BA723+BB723)*P)&gt;B,1,0),0)+IF(AW723=1,IF(T724&lt;E,0,1),0)</f>
        <v>0</v>
      </c>
      <c r="AX724" s="21" t="n">
        <f aca="false">IF(AX723=0,IF((U724+(AS723+AT723+AU723+AV723+AW723+AY723+AZ723+BA723+BB723+BC723)*P)&gt;B,1,0),0)+IF(AX723=1,IF(U724&lt;E,0,1),0)</f>
        <v>0</v>
      </c>
      <c r="AY724" s="21" t="n">
        <f aca="false">IF(AY723=0,IF((V724+(AT723+AU723+AV723+AW723+AX723+AZ723+BA723+BB723+BC723+BD723)*P)&gt;B,1,0),0)+IF(AY723=1,IF(V724&lt;E,0,1),0)</f>
        <v>0</v>
      </c>
      <c r="AZ724" s="21" t="n">
        <f aca="false">IF(AZ723=0,IF((W724+(AU723+AV723+AW723+AX723+AY723+BA723+BB723+BC723+BD723+BE723)*P)&gt;B,1,0),0)+IF(AZ723=1,IF(W724&lt;E,0,1),0)</f>
        <v>0</v>
      </c>
      <c r="BA724" s="21" t="n">
        <f aca="false">IF(BA723=0,IF((X724+(AV723+AW723+AX723+AY723+AZ723+BB723+BC723+BD723+BE723+BF723)*P)&gt;B,1,0),0)+IF(BA723=1,IF(X724&lt;E,0,1),0)</f>
        <v>0</v>
      </c>
      <c r="BB724" s="21" t="n">
        <f aca="false">IF(BB723=0,IF((Y724+(AW723+AX723+AY723+AZ723+BA723+BC723+BD723+BE723+BF723+AE723)*P)&gt;B,1,0),0)+IF(BB723=1,IF(Y724&lt;E,0,1),0)</f>
        <v>0</v>
      </c>
      <c r="BC724" s="21" t="n">
        <f aca="false">IF(BC723=0,IF((Z724+(AX723+AY723+AZ723+BA723+BB723+BD723+BE723+BF723+AE723+AF723)*P)&gt;B,1,0),0)+IF(BC723=1,IF(Z724&lt;E,0,1),0)</f>
        <v>0</v>
      </c>
      <c r="BD724" s="21" t="n">
        <f aca="false">IF(BD723=0,IF((AA724+(AY723+AZ723+BA723+BB723+BC723+BE723+BF723+AE723+AF723+AG723)*P)&gt;B,1,0),0)+IF(BD723=1,IF(AA724&lt;E,0,1),0)</f>
        <v>0</v>
      </c>
      <c r="BE724" s="21" t="n">
        <f aca="false">IF(BE723=0,IF((AB724+(AZ723+BA723+BB723+BC723+BD723+BF723+AE723+AF723+AG723+AH723)*P)&gt;B,1,0),0)+IF(BE723=1,IF(AB724&lt;E,0,1),0)</f>
        <v>0</v>
      </c>
      <c r="BF724" s="21" t="n">
        <f aca="false">IF(BF723=0,IF((AC724+(BA723+BB723+BC723+BD723+BE723+AE723+AF723+AG723+AH723+AI723)*P)&gt;B,1,0),0)+IF(BF723=1,IF(AC724&lt;E,0,1),0)</f>
        <v>0</v>
      </c>
      <c r="BG724" s="0" t="n">
        <f aca="false">IF((IF(AD724&gt;AD723,1,0)+IF(AD724&gt;AD722,1,0)+IF(AD724&gt;AD721,1,0)+IF(AD724&lt;AD725,0,1)+IF(AD724&lt;AD726,0,1)+IF(AD724&lt;AD727,0,1))=6,1+MAX(BG$215:BG723),0)</f>
        <v>0</v>
      </c>
      <c r="BH724" s="0" t="n">
        <f aca="false">IF(AD724&gt;0,1+BH723,0)</f>
        <v>0</v>
      </c>
      <c r="BI724" s="0" t="n">
        <f aca="false">IF(BH724&gt;BH725,BH724,0)</f>
        <v>0</v>
      </c>
      <c r="BJ724" s="0"/>
      <c r="BK724" s="0"/>
      <c r="BL724" s="0"/>
      <c r="BM724" s="0" t="n">
        <v>496</v>
      </c>
      <c r="BN724" s="0"/>
      <c r="BO724" s="0"/>
      <c r="BP724" s="0"/>
      <c r="BQ724" s="0"/>
      <c r="BR724" s="0"/>
      <c r="BS724" s="0"/>
      <c r="BT724" s="0"/>
      <c r="BU724" s="0"/>
      <c r="BV724" s="0"/>
      <c r="BW724" s="0"/>
      <c r="BX724" s="0"/>
      <c r="BY724" s="0"/>
      <c r="BZ724" s="0"/>
      <c r="CA724" s="0"/>
      <c r="CB724" s="0"/>
      <c r="CC724" s="15"/>
    </row>
    <row r="725" customFormat="false" ht="15" hidden="false" customHeight="false" outlineLevel="0" collapsed="false">
      <c r="A725" s="9" t="n">
        <f aca="false">A724+1</f>
        <v>697</v>
      </c>
      <c r="B725" s="20" t="n">
        <f aca="false">IF(AE724=0,B724+A,B724-S)</f>
        <v>47</v>
      </c>
      <c r="C725" s="20" t="n">
        <f aca="false">IF(AF724=0,C724+A,C724-S)</f>
        <v>50</v>
      </c>
      <c r="D725" s="20" t="n">
        <f aca="false">IF(AG724=0,D724+A,D724-S)</f>
        <v>50</v>
      </c>
      <c r="E725" s="20" t="n">
        <f aca="false">IF(AH724=0,E724+A,E724-S)</f>
        <v>50</v>
      </c>
      <c r="F725" s="20" t="n">
        <f aca="false">IF(AI724=0,F724+A,F724-S)</f>
        <v>50</v>
      </c>
      <c r="G725" s="20" t="n">
        <f aca="false">IF(AJ724=0,G724+A,G724-S)</f>
        <v>50</v>
      </c>
      <c r="H725" s="20" t="n">
        <f aca="false">IF(AK724=0,H724+A,H724-S)</f>
        <v>50</v>
      </c>
      <c r="I725" s="20" t="n">
        <f aca="false">IF(AL724=0,I724+A,I724-S)</f>
        <v>47</v>
      </c>
      <c r="J725" s="20" t="n">
        <f aca="false">IF(AM724=0,J724+A,J724-S)</f>
        <v>47</v>
      </c>
      <c r="K725" s="20" t="n">
        <f aca="false">IF(AN724=0,K724+A,K724-S)</f>
        <v>48</v>
      </c>
      <c r="L725" s="20" t="n">
        <f aca="false">IF(AO724=0,L724+A,L724-S)</f>
        <v>50</v>
      </c>
      <c r="M725" s="20" t="n">
        <f aca="false">IF(AP724=0,M724+A,M724-S)</f>
        <v>49</v>
      </c>
      <c r="N725" s="20" t="n">
        <f aca="false">IF(AQ724=0,N724+A,N724-S)</f>
        <v>49</v>
      </c>
      <c r="O725" s="20" t="n">
        <f aca="false">IF(AR724=0,O724+A,O724-S)</f>
        <v>47</v>
      </c>
      <c r="P725" s="20" t="n">
        <f aca="false">IF(AS724=0,P724+A,P724-S)</f>
        <v>50</v>
      </c>
      <c r="Q725" s="20" t="n">
        <f aca="false">IF(AT724=0,Q724+A,Q724-S)</f>
        <v>50</v>
      </c>
      <c r="R725" s="20" t="n">
        <f aca="false">IF(AU724=0,R724+A,R724-S)</f>
        <v>49</v>
      </c>
      <c r="S725" s="20" t="n">
        <f aca="false">IF(AV724=0,S724+A,S724-S)</f>
        <v>50</v>
      </c>
      <c r="T725" s="20" t="n">
        <f aca="false">IF(AW724=0,T724+A,T724-S)</f>
        <v>48</v>
      </c>
      <c r="U725" s="20" t="n">
        <f aca="false">IF(AX724=0,U724+A,U724-S)</f>
        <v>49</v>
      </c>
      <c r="V725" s="20" t="n">
        <f aca="false">IF(AY724=0,V724+A,V724-S)</f>
        <v>47</v>
      </c>
      <c r="W725" s="20" t="n">
        <f aca="false">IF(AZ724=0,W724+A,W724-S)</f>
        <v>47</v>
      </c>
      <c r="X725" s="20" t="n">
        <f aca="false">IF(BA724=0,X724+A,X724-S)</f>
        <v>48</v>
      </c>
      <c r="Y725" s="20" t="n">
        <f aca="false">IF(BB724=0,Y724+A,Y724-S)</f>
        <v>47</v>
      </c>
      <c r="Z725" s="20" t="n">
        <f aca="false">IF(BC724=0,Z724+A,Z724-S)</f>
        <v>47</v>
      </c>
      <c r="AA725" s="20" t="n">
        <f aca="false">IF(BD724=0,AA724+A,AA724-S)</f>
        <v>50</v>
      </c>
      <c r="AB725" s="20" t="n">
        <f aca="false">IF(BE724=0,AB724+A,AB724-S)</f>
        <v>49</v>
      </c>
      <c r="AC725" s="20" t="n">
        <f aca="false">IF(BF724=0,AC724+A,AC724-S)</f>
        <v>47</v>
      </c>
      <c r="AD725" s="9" t="n">
        <f aca="false">COUNTIF(AE725:BF725,1)</f>
        <v>0</v>
      </c>
      <c r="AE725" s="21" t="n">
        <f aca="false">IF(AE724=0,IF((B725+(BB724+BC724+BD724+BE724+BF724+AF724+AG724+AH724+AI724+AJ724)*P)&gt;B,1,0),0)+IF(AE724=1,IF(B725&lt;E,0,1),0)</f>
        <v>0</v>
      </c>
      <c r="AF725" s="21" t="n">
        <f aca="false">IF(AF724=0,IF((C725+(BC724+BD724+BE724+BF724+AE724+AG724+AH724+AI724+AJ724+AK724)*P)&gt;B,1,0),0)+IF(AF724=1,IF(C725&lt;E,0,1),0)</f>
        <v>0</v>
      </c>
      <c r="AG725" s="21" t="n">
        <f aca="false">IF(AG724=0,IF((D725+(BD724+BE724+BF724+AE724+AF724+AH724+AI724+AJ724+AK724+AL724)*P)&gt;B,1,0),0)+IF(AG724=1,IF(D725&lt;E,0,1),0)</f>
        <v>0</v>
      </c>
      <c r="AH725" s="21" t="n">
        <f aca="false">IF(AH724=0,IF((E725+(BE724+BF724+AE724+AF724+AG724+AI724+AJ724+AK724+AL724+AM724)*P)&gt;B,1,0),0)+IF(AH724=1,IF(E725&lt;E,0,1),0)</f>
        <v>0</v>
      </c>
      <c r="AI725" s="21" t="n">
        <f aca="false">IF(AI724=0,IF((F725+(BF724+AE724+AF724+AG724+AH724+AJ724+AK724+AL724+AM724+AN724)*P)&gt;B,1,0),0)+IF(AI724=1,IF(F725&lt;E,0,1),0)</f>
        <v>0</v>
      </c>
      <c r="AJ725" s="21" t="n">
        <f aca="false">IF(AJ724=0,IF((G725+(AE724+AF724+AG724+AH724+AI724+AK724+AL724+AM724+AN724+AO724)*P)&gt;B,1,0),0)+IF(AJ724=1,IF(G725&lt;E,0,1),0)</f>
        <v>0</v>
      </c>
      <c r="AK725" s="21" t="n">
        <f aca="false">IF(AK724=0,IF((H725+(AF724+AG724+AH724+AI724+AJ724+AL724+AM724+AN724+AO724+AP724)*P)&gt;B,1,0),0)+IF(AK724=1,IF(H725&lt;E,0,1),0)</f>
        <v>0</v>
      </c>
      <c r="AL725" s="21" t="n">
        <f aca="false">IF(AL724=0,IF((I725+(AG724+AH724+AI724+AJ724+AK724+AM724+AN724+AO724+AP724+AQ724)*P)&gt;B,1,0),0)+IF(AL724=1,IF(I725&lt;E,0,1),0)</f>
        <v>0</v>
      </c>
      <c r="AM725" s="21" t="n">
        <f aca="false">IF(AM724=0,IF((J725+(AH724+AI724+AJ724+AK724+AL724+AN724+AO724+AP724+AQ724+AR724)*P)&gt;B,1,0),0)+IF(AM724=1,IF(J725&lt;E,0,1),0)</f>
        <v>0</v>
      </c>
      <c r="AN725" s="21" t="n">
        <f aca="false">IF(AN724=0,IF((K725+(AI724+AJ724+AK724+AL724+AM724+AO724+AP724+AQ724+AR724+AS724)*P)&gt;B,1,0),0)+IF(AN724=1,IF(K725&lt;E,0,1),0)</f>
        <v>0</v>
      </c>
      <c r="AO725" s="21" t="n">
        <f aca="false">IF(AO724=0,IF((L725+(AJ724+AK724+AL724+AM724+AN724+AP724+AQ724+AR724+AS724+AT724)*P)&gt;B,1,0),0)+IF(AO724=1,IF(L725&lt;E,0,1),0)</f>
        <v>0</v>
      </c>
      <c r="AP725" s="21" t="n">
        <f aca="false">IF(AP724=0,IF((M725+(AK724+AL724+AM724+AN724+AO724+AQ724+AR724+AS724+AT724+AU724)*P)&gt;B,1,0),0)+IF(AP724=1,IF(M725&lt;E,0,1),0)</f>
        <v>0</v>
      </c>
      <c r="AQ725" s="21" t="n">
        <f aca="false">IF(AQ724=0,IF((N725+(AL724+AM724+AN724+AO724+AP724+AR724+AS724+AT724+AU724+AV724)*P)&gt;B,1,0),0)+IF(AQ724=1,IF(N725&lt;E,0,1),0)</f>
        <v>0</v>
      </c>
      <c r="AR725" s="21" t="n">
        <f aca="false">IF(AR724=0,IF((O725+(AM724+AN724+AO724+AP724+AQ724+AS724+AT724+AU724+AV724+AW724)*P)&gt;B,1,0),0)+IF(AR724=1,IF(O725&lt;E,0,1),0)</f>
        <v>0</v>
      </c>
      <c r="AS725" s="21" t="n">
        <f aca="false">IF(AS724=0,IF((P725+(AN724+AO724+AP724+AQ724+AR724+AT724+AU724+AV724+AW724+AX724)*P)&gt;B,1,0),0)+IF(AS724=1,IF(P725&lt;E,0,1),0)</f>
        <v>0</v>
      </c>
      <c r="AT725" s="21" t="n">
        <f aca="false">IF(AT724=0,IF((Q725+(AO724+AP724+AQ724+AR724+AS724+AU724+AV724+AW724+AX724+AY724)*P)&gt;B,1,0),0)+IF(AT724=1,IF(Q725&lt;E,0,1),0)</f>
        <v>0</v>
      </c>
      <c r="AU725" s="21" t="n">
        <f aca="false">IF(AU724=0,IF((R725+(AP724+AQ724+AR724+AS724+AT724+AV724+AW724+AX724+AY724+AZ724)*P)&gt;B,1,0),0)+IF(AU724=1,IF(R725&lt;E,0,1),0)</f>
        <v>0</v>
      </c>
      <c r="AV725" s="21" t="n">
        <f aca="false">IF(AV724=0,IF((S725+(AQ724+AR724+AS724+AT724+AU724+AW724+AX724+AY724+AZ724+BA724)*P)&gt;B,1,0),0)+IF(AV724=1,IF(S725&lt;E,0,1),0)</f>
        <v>0</v>
      </c>
      <c r="AW725" s="21" t="n">
        <f aca="false">IF(AW724=0,IF((T725+(AR724+AS724+AT724+AU724+AV724+AX724+AY724+AZ724+BA724+BB724)*P)&gt;B,1,0),0)+IF(AW724=1,IF(T725&lt;E,0,1),0)</f>
        <v>0</v>
      </c>
      <c r="AX725" s="21" t="n">
        <f aca="false">IF(AX724=0,IF((U725+(AS724+AT724+AU724+AV724+AW724+AY724+AZ724+BA724+BB724+BC724)*P)&gt;B,1,0),0)+IF(AX724=1,IF(U725&lt;E,0,1),0)</f>
        <v>0</v>
      </c>
      <c r="AY725" s="21" t="n">
        <f aca="false">IF(AY724=0,IF((V725+(AT724+AU724+AV724+AW724+AX724+AZ724+BA724+BB724+BC724+BD724)*P)&gt;B,1,0),0)+IF(AY724=1,IF(V725&lt;E,0,1),0)</f>
        <v>0</v>
      </c>
      <c r="AZ725" s="21" t="n">
        <f aca="false">IF(AZ724=0,IF((W725+(AU724+AV724+AW724+AX724+AY724+BA724+BB724+BC724+BD724+BE724)*P)&gt;B,1,0),0)+IF(AZ724=1,IF(W725&lt;E,0,1),0)</f>
        <v>0</v>
      </c>
      <c r="BA725" s="21" t="n">
        <f aca="false">IF(BA724=0,IF((X725+(AV724+AW724+AX724+AY724+AZ724+BB724+BC724+BD724+BE724+BF724)*P)&gt;B,1,0),0)+IF(BA724=1,IF(X725&lt;E,0,1),0)</f>
        <v>0</v>
      </c>
      <c r="BB725" s="21" t="n">
        <f aca="false">IF(BB724=0,IF((Y725+(AW724+AX724+AY724+AZ724+BA724+BC724+BD724+BE724+BF724+AE724)*P)&gt;B,1,0),0)+IF(BB724=1,IF(Y725&lt;E,0,1),0)</f>
        <v>0</v>
      </c>
      <c r="BC725" s="21" t="n">
        <f aca="false">IF(BC724=0,IF((Z725+(AX724+AY724+AZ724+BA724+BB724+BD724+BE724+BF724+AE724+AF724)*P)&gt;B,1,0),0)+IF(BC724=1,IF(Z725&lt;E,0,1),0)</f>
        <v>0</v>
      </c>
      <c r="BD725" s="21" t="n">
        <f aca="false">IF(BD724=0,IF((AA725+(AY724+AZ724+BA724+BB724+BC724+BE724+BF724+AE724+AF724+AG724)*P)&gt;B,1,0),0)+IF(BD724=1,IF(AA725&lt;E,0,1),0)</f>
        <v>0</v>
      </c>
      <c r="BE725" s="21" t="n">
        <f aca="false">IF(BE724=0,IF((AB725+(AZ724+BA724+BB724+BC724+BD724+BF724+AE724+AF724+AG724+AH724)*P)&gt;B,1,0),0)+IF(BE724=1,IF(AB725&lt;E,0,1),0)</f>
        <v>0</v>
      </c>
      <c r="BF725" s="21" t="n">
        <f aca="false">IF(BF724=0,IF((AC725+(BA724+BB724+BC724+BD724+BE724+AE724+AF724+AG724+AH724+AI724)*P)&gt;B,1,0),0)+IF(BF724=1,IF(AC725&lt;E,0,1),0)</f>
        <v>0</v>
      </c>
      <c r="BG725" s="0" t="n">
        <f aca="false">IF((IF(AD725&gt;AD724,1,0)+IF(AD725&gt;AD723,1,0)+IF(AD725&gt;AD722,1,0)+IF(AD725&lt;AD726,0,1)+IF(AD725&lt;AD727,0,1)+IF(AD725&lt;AD728,0,1))=6,1+MAX(BG$215:BG724),0)</f>
        <v>0</v>
      </c>
      <c r="BH725" s="0" t="n">
        <f aca="false">IF(AD725&gt;0,1+BH724,0)</f>
        <v>0</v>
      </c>
      <c r="BI725" s="0" t="n">
        <f aca="false">IF(BH725&gt;BH726,BH725,0)</f>
        <v>0</v>
      </c>
      <c r="BJ725" s="0"/>
      <c r="BK725" s="0"/>
      <c r="BL725" s="0"/>
      <c r="BM725" s="0" t="n">
        <v>497</v>
      </c>
      <c r="BN725" s="0"/>
      <c r="BO725" s="0"/>
      <c r="BP725" s="0"/>
      <c r="BQ725" s="0"/>
      <c r="BR725" s="0"/>
      <c r="BS725" s="0"/>
      <c r="BT725" s="0"/>
      <c r="BU725" s="0"/>
      <c r="BV725" s="0"/>
      <c r="BW725" s="0"/>
      <c r="BX725" s="0"/>
      <c r="BY725" s="0"/>
      <c r="BZ725" s="0"/>
      <c r="CA725" s="0"/>
      <c r="CB725" s="0"/>
      <c r="CC725" s="15"/>
    </row>
    <row r="726" customFormat="false" ht="15" hidden="false" customHeight="false" outlineLevel="0" collapsed="false">
      <c r="A726" s="9" t="n">
        <f aca="false">A725+1</f>
        <v>698</v>
      </c>
      <c r="B726" s="20" t="n">
        <f aca="false">IF(AE725=0,B725+A,B725-S)</f>
        <v>48</v>
      </c>
      <c r="C726" s="20" t="n">
        <f aca="false">IF(AF725=0,C725+A,C725-S)</f>
        <v>51</v>
      </c>
      <c r="D726" s="20" t="n">
        <f aca="false">IF(AG725=0,D725+A,D725-S)</f>
        <v>51</v>
      </c>
      <c r="E726" s="20" t="n">
        <f aca="false">IF(AH725=0,E725+A,E725-S)</f>
        <v>51</v>
      </c>
      <c r="F726" s="20" t="n">
        <f aca="false">IF(AI725=0,F725+A,F725-S)</f>
        <v>51</v>
      </c>
      <c r="G726" s="20" t="n">
        <f aca="false">IF(AJ725=0,G725+A,G725-S)</f>
        <v>51</v>
      </c>
      <c r="H726" s="20" t="n">
        <f aca="false">IF(AK725=0,H725+A,H725-S)</f>
        <v>51</v>
      </c>
      <c r="I726" s="20" t="n">
        <f aca="false">IF(AL725=0,I725+A,I725-S)</f>
        <v>48</v>
      </c>
      <c r="J726" s="20" t="n">
        <f aca="false">IF(AM725=0,J725+A,J725-S)</f>
        <v>48</v>
      </c>
      <c r="K726" s="20" t="n">
        <f aca="false">IF(AN725=0,K725+A,K725-S)</f>
        <v>49</v>
      </c>
      <c r="L726" s="20" t="n">
        <f aca="false">IF(AO725=0,L725+A,L725-S)</f>
        <v>51</v>
      </c>
      <c r="M726" s="20" t="n">
        <f aca="false">IF(AP725=0,M725+A,M725-S)</f>
        <v>50</v>
      </c>
      <c r="N726" s="20" t="n">
        <f aca="false">IF(AQ725=0,N725+A,N725-S)</f>
        <v>50</v>
      </c>
      <c r="O726" s="20" t="n">
        <f aca="false">IF(AR725=0,O725+A,O725-S)</f>
        <v>48</v>
      </c>
      <c r="P726" s="20" t="n">
        <f aca="false">IF(AS725=0,P725+A,P725-S)</f>
        <v>51</v>
      </c>
      <c r="Q726" s="20" t="n">
        <f aca="false">IF(AT725=0,Q725+A,Q725-S)</f>
        <v>51</v>
      </c>
      <c r="R726" s="20" t="n">
        <f aca="false">IF(AU725=0,R725+A,R725-S)</f>
        <v>50</v>
      </c>
      <c r="S726" s="20" t="n">
        <f aca="false">IF(AV725=0,S725+A,S725-S)</f>
        <v>51</v>
      </c>
      <c r="T726" s="20" t="n">
        <f aca="false">IF(AW725=0,T725+A,T725-S)</f>
        <v>49</v>
      </c>
      <c r="U726" s="20" t="n">
        <f aca="false">IF(AX725=0,U725+A,U725-S)</f>
        <v>50</v>
      </c>
      <c r="V726" s="20" t="n">
        <f aca="false">IF(AY725=0,V725+A,V725-S)</f>
        <v>48</v>
      </c>
      <c r="W726" s="20" t="n">
        <f aca="false">IF(AZ725=0,W725+A,W725-S)</f>
        <v>48</v>
      </c>
      <c r="X726" s="20" t="n">
        <f aca="false">IF(BA725=0,X725+A,X725-S)</f>
        <v>49</v>
      </c>
      <c r="Y726" s="20" t="n">
        <f aca="false">IF(BB725=0,Y725+A,Y725-S)</f>
        <v>48</v>
      </c>
      <c r="Z726" s="20" t="n">
        <f aca="false">IF(BC725=0,Z725+A,Z725-S)</f>
        <v>48</v>
      </c>
      <c r="AA726" s="20" t="n">
        <f aca="false">IF(BD725=0,AA725+A,AA725-S)</f>
        <v>51</v>
      </c>
      <c r="AB726" s="20" t="n">
        <f aca="false">IF(BE725=0,AB725+A,AB725-S)</f>
        <v>50</v>
      </c>
      <c r="AC726" s="20" t="n">
        <f aca="false">IF(BF725=0,AC725+A,AC725-S)</f>
        <v>48</v>
      </c>
      <c r="AD726" s="9" t="n">
        <f aca="false">COUNTIF(AE726:BF726,1)</f>
        <v>0</v>
      </c>
      <c r="AE726" s="21" t="n">
        <f aca="false">IF(AE725=0,IF((B726+(BB725+BC725+BD725+BE725+BF725+AF725+AG725+AH725+AI725+AJ725)*P)&gt;B,1,0),0)+IF(AE725=1,IF(B726&lt;E,0,1),0)</f>
        <v>0</v>
      </c>
      <c r="AF726" s="21" t="n">
        <f aca="false">IF(AF725=0,IF((C726+(BC725+BD725+BE725+BF725+AE725+AG725+AH725+AI725+AJ725+AK725)*P)&gt;B,1,0),0)+IF(AF725=1,IF(C726&lt;E,0,1),0)</f>
        <v>0</v>
      </c>
      <c r="AG726" s="21" t="n">
        <f aca="false">IF(AG725=0,IF((D726+(BD725+BE725+BF725+AE725+AF725+AH725+AI725+AJ725+AK725+AL725)*P)&gt;B,1,0),0)+IF(AG725=1,IF(D726&lt;E,0,1),0)</f>
        <v>0</v>
      </c>
      <c r="AH726" s="21" t="n">
        <f aca="false">IF(AH725=0,IF((E726+(BE725+BF725+AE725+AF725+AG725+AI725+AJ725+AK725+AL725+AM725)*P)&gt;B,1,0),0)+IF(AH725=1,IF(E726&lt;E,0,1),0)</f>
        <v>0</v>
      </c>
      <c r="AI726" s="21" t="n">
        <f aca="false">IF(AI725=0,IF((F726+(BF725+AE725+AF725+AG725+AH725+AJ725+AK725+AL725+AM725+AN725)*P)&gt;B,1,0),0)+IF(AI725=1,IF(F726&lt;E,0,1),0)</f>
        <v>0</v>
      </c>
      <c r="AJ726" s="21" t="n">
        <f aca="false">IF(AJ725=0,IF((G726+(AE725+AF725+AG725+AH725+AI725+AK725+AL725+AM725+AN725+AO725)*P)&gt;B,1,0),0)+IF(AJ725=1,IF(G726&lt;E,0,1),0)</f>
        <v>0</v>
      </c>
      <c r="AK726" s="21" t="n">
        <f aca="false">IF(AK725=0,IF((H726+(AF725+AG725+AH725+AI725+AJ725+AL725+AM725+AN725+AO725+AP725)*P)&gt;B,1,0),0)+IF(AK725=1,IF(H726&lt;E,0,1),0)</f>
        <v>0</v>
      </c>
      <c r="AL726" s="21" t="n">
        <f aca="false">IF(AL725=0,IF((I726+(AG725+AH725+AI725+AJ725+AK725+AM725+AN725+AO725+AP725+AQ725)*P)&gt;B,1,0),0)+IF(AL725=1,IF(I726&lt;E,0,1),0)</f>
        <v>0</v>
      </c>
      <c r="AM726" s="21" t="n">
        <f aca="false">IF(AM725=0,IF((J726+(AH725+AI725+AJ725+AK725+AL725+AN725+AO725+AP725+AQ725+AR725)*P)&gt;B,1,0),0)+IF(AM725=1,IF(J726&lt;E,0,1),0)</f>
        <v>0</v>
      </c>
      <c r="AN726" s="21" t="n">
        <f aca="false">IF(AN725=0,IF((K726+(AI725+AJ725+AK725+AL725+AM725+AO725+AP725+AQ725+AR725+AS725)*P)&gt;B,1,0),0)+IF(AN725=1,IF(K726&lt;E,0,1),0)</f>
        <v>0</v>
      </c>
      <c r="AO726" s="21" t="n">
        <f aca="false">IF(AO725=0,IF((L726+(AJ725+AK725+AL725+AM725+AN725+AP725+AQ725+AR725+AS725+AT725)*P)&gt;B,1,0),0)+IF(AO725=1,IF(L726&lt;E,0,1),0)</f>
        <v>0</v>
      </c>
      <c r="AP726" s="21" t="n">
        <f aca="false">IF(AP725=0,IF((M726+(AK725+AL725+AM725+AN725+AO725+AQ725+AR725+AS725+AT725+AU725)*P)&gt;B,1,0),0)+IF(AP725=1,IF(M726&lt;E,0,1),0)</f>
        <v>0</v>
      </c>
      <c r="AQ726" s="21" t="n">
        <f aca="false">IF(AQ725=0,IF((N726+(AL725+AM725+AN725+AO725+AP725+AR725+AS725+AT725+AU725+AV725)*P)&gt;B,1,0),0)+IF(AQ725=1,IF(N726&lt;E,0,1),0)</f>
        <v>0</v>
      </c>
      <c r="AR726" s="21" t="n">
        <f aca="false">IF(AR725=0,IF((O726+(AM725+AN725+AO725+AP725+AQ725+AS725+AT725+AU725+AV725+AW725)*P)&gt;B,1,0),0)+IF(AR725=1,IF(O726&lt;E,0,1),0)</f>
        <v>0</v>
      </c>
      <c r="AS726" s="21" t="n">
        <f aca="false">IF(AS725=0,IF((P726+(AN725+AO725+AP725+AQ725+AR725+AT725+AU725+AV725+AW725+AX725)*P)&gt;B,1,0),0)+IF(AS725=1,IF(P726&lt;E,0,1),0)</f>
        <v>0</v>
      </c>
      <c r="AT726" s="21" t="n">
        <f aca="false">IF(AT725=0,IF((Q726+(AO725+AP725+AQ725+AR725+AS725+AU725+AV725+AW725+AX725+AY725)*P)&gt;B,1,0),0)+IF(AT725=1,IF(Q726&lt;E,0,1),0)</f>
        <v>0</v>
      </c>
      <c r="AU726" s="21" t="n">
        <f aca="false">IF(AU725=0,IF((R726+(AP725+AQ725+AR725+AS725+AT725+AV725+AW725+AX725+AY725+AZ725)*P)&gt;B,1,0),0)+IF(AU725=1,IF(R726&lt;E,0,1),0)</f>
        <v>0</v>
      </c>
      <c r="AV726" s="21" t="n">
        <f aca="false">IF(AV725=0,IF((S726+(AQ725+AR725+AS725+AT725+AU725+AW725+AX725+AY725+AZ725+BA725)*P)&gt;B,1,0),0)+IF(AV725=1,IF(S726&lt;E,0,1),0)</f>
        <v>0</v>
      </c>
      <c r="AW726" s="21" t="n">
        <f aca="false">IF(AW725=0,IF((T726+(AR725+AS725+AT725+AU725+AV725+AX725+AY725+AZ725+BA725+BB725)*P)&gt;B,1,0),0)+IF(AW725=1,IF(T726&lt;E,0,1),0)</f>
        <v>0</v>
      </c>
      <c r="AX726" s="21" t="n">
        <f aca="false">IF(AX725=0,IF((U726+(AS725+AT725+AU725+AV725+AW725+AY725+AZ725+BA725+BB725+BC725)*P)&gt;B,1,0),0)+IF(AX725=1,IF(U726&lt;E,0,1),0)</f>
        <v>0</v>
      </c>
      <c r="AY726" s="21" t="n">
        <f aca="false">IF(AY725=0,IF((V726+(AT725+AU725+AV725+AW725+AX725+AZ725+BA725+BB725+BC725+BD725)*P)&gt;B,1,0),0)+IF(AY725=1,IF(V726&lt;E,0,1),0)</f>
        <v>0</v>
      </c>
      <c r="AZ726" s="21" t="n">
        <f aca="false">IF(AZ725=0,IF((W726+(AU725+AV725+AW725+AX725+AY725+BA725+BB725+BC725+BD725+BE725)*P)&gt;B,1,0),0)+IF(AZ725=1,IF(W726&lt;E,0,1),0)</f>
        <v>0</v>
      </c>
      <c r="BA726" s="21" t="n">
        <f aca="false">IF(BA725=0,IF((X726+(AV725+AW725+AX725+AY725+AZ725+BB725+BC725+BD725+BE725+BF725)*P)&gt;B,1,0),0)+IF(BA725=1,IF(X726&lt;E,0,1),0)</f>
        <v>0</v>
      </c>
      <c r="BB726" s="21" t="n">
        <f aca="false">IF(BB725=0,IF((Y726+(AW725+AX725+AY725+AZ725+BA725+BC725+BD725+BE725+BF725+AE725)*P)&gt;B,1,0),0)+IF(BB725=1,IF(Y726&lt;E,0,1),0)</f>
        <v>0</v>
      </c>
      <c r="BC726" s="21" t="n">
        <f aca="false">IF(BC725=0,IF((Z726+(AX725+AY725+AZ725+BA725+BB725+BD725+BE725+BF725+AE725+AF725)*P)&gt;B,1,0),0)+IF(BC725=1,IF(Z726&lt;E,0,1),0)</f>
        <v>0</v>
      </c>
      <c r="BD726" s="21" t="n">
        <f aca="false">IF(BD725=0,IF((AA726+(AY725+AZ725+BA725+BB725+BC725+BE725+BF725+AE725+AF725+AG725)*P)&gt;B,1,0),0)+IF(BD725=1,IF(AA726&lt;E,0,1),0)</f>
        <v>0</v>
      </c>
      <c r="BE726" s="21" t="n">
        <f aca="false">IF(BE725=0,IF((AB726+(AZ725+BA725+BB725+BC725+BD725+BF725+AE725+AF725+AG725+AH725)*P)&gt;B,1,0),0)+IF(BE725=1,IF(AB726&lt;E,0,1),0)</f>
        <v>0</v>
      </c>
      <c r="BF726" s="21" t="n">
        <f aca="false">IF(BF725=0,IF((AC726+(BA725+BB725+BC725+BD725+BE725+AE725+AF725+AG725+AH725+AI725)*P)&gt;B,1,0),0)+IF(BF725=1,IF(AC726&lt;E,0,1),0)</f>
        <v>0</v>
      </c>
      <c r="BG726" s="0" t="n">
        <f aca="false">IF((IF(AD726&gt;AD725,1,0)+IF(AD726&gt;AD724,1,0)+IF(AD726&gt;AD723,1,0)+IF(AD726&lt;AD727,0,1)+IF(AD726&lt;AD728,0,1)+IF(AD726&lt;AD729,0,1))=6,1+MAX(BG$215:BG725),0)</f>
        <v>0</v>
      </c>
      <c r="BH726" s="0" t="n">
        <f aca="false">IF(AD726&gt;0,1+BH725,0)</f>
        <v>0</v>
      </c>
      <c r="BI726" s="0" t="n">
        <f aca="false">IF(BH726&gt;BH727,BH726,0)</f>
        <v>0</v>
      </c>
      <c r="BJ726" s="0"/>
      <c r="BK726" s="0"/>
      <c r="BL726" s="0"/>
      <c r="BM726" s="0" t="n">
        <v>498</v>
      </c>
      <c r="BN726" s="0"/>
      <c r="BO726" s="0"/>
      <c r="BP726" s="0"/>
      <c r="BQ726" s="0"/>
      <c r="BR726" s="0"/>
      <c r="BS726" s="0"/>
      <c r="BT726" s="0"/>
      <c r="BU726" s="0"/>
      <c r="BV726" s="0"/>
      <c r="BW726" s="0"/>
      <c r="BX726" s="0"/>
      <c r="BY726" s="0"/>
      <c r="BZ726" s="0"/>
      <c r="CA726" s="0"/>
      <c r="CB726" s="0"/>
      <c r="CC726" s="15"/>
    </row>
    <row r="727" customFormat="false" ht="15" hidden="false" customHeight="false" outlineLevel="0" collapsed="false">
      <c r="A727" s="9" t="n">
        <f aca="false">A726+1</f>
        <v>699</v>
      </c>
      <c r="B727" s="20" t="n">
        <f aca="false">IF(AE726=0,B726+A,B726-S)</f>
        <v>49</v>
      </c>
      <c r="C727" s="20" t="n">
        <f aca="false">IF(AF726=0,C726+A,C726-S)</f>
        <v>52</v>
      </c>
      <c r="D727" s="20" t="n">
        <f aca="false">IF(AG726=0,D726+A,D726-S)</f>
        <v>52</v>
      </c>
      <c r="E727" s="20" t="n">
        <f aca="false">IF(AH726=0,E726+A,E726-S)</f>
        <v>52</v>
      </c>
      <c r="F727" s="20" t="n">
        <f aca="false">IF(AI726=0,F726+A,F726-S)</f>
        <v>52</v>
      </c>
      <c r="G727" s="20" t="n">
        <f aca="false">IF(AJ726=0,G726+A,G726-S)</f>
        <v>52</v>
      </c>
      <c r="H727" s="20" t="n">
        <f aca="false">IF(AK726=0,H726+A,H726-S)</f>
        <v>52</v>
      </c>
      <c r="I727" s="20" t="n">
        <f aca="false">IF(AL726=0,I726+A,I726-S)</f>
        <v>49</v>
      </c>
      <c r="J727" s="20" t="n">
        <f aca="false">IF(AM726=0,J726+A,J726-S)</f>
        <v>49</v>
      </c>
      <c r="K727" s="20" t="n">
        <f aca="false">IF(AN726=0,K726+A,K726-S)</f>
        <v>50</v>
      </c>
      <c r="L727" s="20" t="n">
        <f aca="false">IF(AO726=0,L726+A,L726-S)</f>
        <v>52</v>
      </c>
      <c r="M727" s="20" t="n">
        <f aca="false">IF(AP726=0,M726+A,M726-S)</f>
        <v>51</v>
      </c>
      <c r="N727" s="20" t="n">
        <f aca="false">IF(AQ726=0,N726+A,N726-S)</f>
        <v>51</v>
      </c>
      <c r="O727" s="20" t="n">
        <f aca="false">IF(AR726=0,O726+A,O726-S)</f>
        <v>49</v>
      </c>
      <c r="P727" s="20" t="n">
        <f aca="false">IF(AS726=0,P726+A,P726-S)</f>
        <v>52</v>
      </c>
      <c r="Q727" s="20" t="n">
        <f aca="false">IF(AT726=0,Q726+A,Q726-S)</f>
        <v>52</v>
      </c>
      <c r="R727" s="20" t="n">
        <f aca="false">IF(AU726=0,R726+A,R726-S)</f>
        <v>51</v>
      </c>
      <c r="S727" s="20" t="n">
        <f aca="false">IF(AV726=0,S726+A,S726-S)</f>
        <v>52</v>
      </c>
      <c r="T727" s="20" t="n">
        <f aca="false">IF(AW726=0,T726+A,T726-S)</f>
        <v>50</v>
      </c>
      <c r="U727" s="20" t="n">
        <f aca="false">IF(AX726=0,U726+A,U726-S)</f>
        <v>51</v>
      </c>
      <c r="V727" s="20" t="n">
        <f aca="false">IF(AY726=0,V726+A,V726-S)</f>
        <v>49</v>
      </c>
      <c r="W727" s="20" t="n">
        <f aca="false">IF(AZ726=0,W726+A,W726-S)</f>
        <v>49</v>
      </c>
      <c r="X727" s="20" t="n">
        <f aca="false">IF(BA726=0,X726+A,X726-S)</f>
        <v>50</v>
      </c>
      <c r="Y727" s="20" t="n">
        <f aca="false">IF(BB726=0,Y726+A,Y726-S)</f>
        <v>49</v>
      </c>
      <c r="Z727" s="20" t="n">
        <f aca="false">IF(BC726=0,Z726+A,Z726-S)</f>
        <v>49</v>
      </c>
      <c r="AA727" s="20" t="n">
        <f aca="false">IF(BD726=0,AA726+A,AA726-S)</f>
        <v>52</v>
      </c>
      <c r="AB727" s="20" t="n">
        <f aca="false">IF(BE726=0,AB726+A,AB726-S)</f>
        <v>51</v>
      </c>
      <c r="AC727" s="20" t="n">
        <f aca="false">IF(BF726=0,AC726+A,AC726-S)</f>
        <v>49</v>
      </c>
      <c r="AD727" s="9" t="n">
        <f aca="false">COUNTIF(AE727:BF727,1)</f>
        <v>0</v>
      </c>
      <c r="AE727" s="21" t="n">
        <f aca="false">IF(AE726=0,IF((B727+(BB726+BC726+BD726+BE726+BF726+AF726+AG726+AH726+AI726+AJ726)*P)&gt;B,1,0),0)+IF(AE726=1,IF(B727&lt;E,0,1),0)</f>
        <v>0</v>
      </c>
      <c r="AF727" s="21" t="n">
        <f aca="false">IF(AF726=0,IF((C727+(BC726+BD726+BE726+BF726+AE726+AG726+AH726+AI726+AJ726+AK726)*P)&gt;B,1,0),0)+IF(AF726=1,IF(C727&lt;E,0,1),0)</f>
        <v>0</v>
      </c>
      <c r="AG727" s="21" t="n">
        <f aca="false">IF(AG726=0,IF((D727+(BD726+BE726+BF726+AE726+AF726+AH726+AI726+AJ726+AK726+AL726)*P)&gt;B,1,0),0)+IF(AG726=1,IF(D727&lt;E,0,1),0)</f>
        <v>0</v>
      </c>
      <c r="AH727" s="21" t="n">
        <f aca="false">IF(AH726=0,IF((E727+(BE726+BF726+AE726+AF726+AG726+AI726+AJ726+AK726+AL726+AM726)*P)&gt;B,1,0),0)+IF(AH726=1,IF(E727&lt;E,0,1),0)</f>
        <v>0</v>
      </c>
      <c r="AI727" s="21" t="n">
        <f aca="false">IF(AI726=0,IF((F727+(BF726+AE726+AF726+AG726+AH726+AJ726+AK726+AL726+AM726+AN726)*P)&gt;B,1,0),0)+IF(AI726=1,IF(F727&lt;E,0,1),0)</f>
        <v>0</v>
      </c>
      <c r="AJ727" s="21" t="n">
        <f aca="false">IF(AJ726=0,IF((G727+(AE726+AF726+AG726+AH726+AI726+AK726+AL726+AM726+AN726+AO726)*P)&gt;B,1,0),0)+IF(AJ726=1,IF(G727&lt;E,0,1),0)</f>
        <v>0</v>
      </c>
      <c r="AK727" s="21" t="n">
        <f aca="false">IF(AK726=0,IF((H727+(AF726+AG726+AH726+AI726+AJ726+AL726+AM726+AN726+AO726+AP726)*P)&gt;B,1,0),0)+IF(AK726=1,IF(H727&lt;E,0,1),0)</f>
        <v>0</v>
      </c>
      <c r="AL727" s="21" t="n">
        <f aca="false">IF(AL726=0,IF((I727+(AG726+AH726+AI726+AJ726+AK726+AM726+AN726+AO726+AP726+AQ726)*P)&gt;B,1,0),0)+IF(AL726=1,IF(I727&lt;E,0,1),0)</f>
        <v>0</v>
      </c>
      <c r="AM727" s="21" t="n">
        <f aca="false">IF(AM726=0,IF((J727+(AH726+AI726+AJ726+AK726+AL726+AN726+AO726+AP726+AQ726+AR726)*P)&gt;B,1,0),0)+IF(AM726=1,IF(J727&lt;E,0,1),0)</f>
        <v>0</v>
      </c>
      <c r="AN727" s="21" t="n">
        <f aca="false">IF(AN726=0,IF((K727+(AI726+AJ726+AK726+AL726+AM726+AO726+AP726+AQ726+AR726+AS726)*P)&gt;B,1,0),0)+IF(AN726=1,IF(K727&lt;E,0,1),0)</f>
        <v>0</v>
      </c>
      <c r="AO727" s="21" t="n">
        <f aca="false">IF(AO726=0,IF((L727+(AJ726+AK726+AL726+AM726+AN726+AP726+AQ726+AR726+AS726+AT726)*P)&gt;B,1,0),0)+IF(AO726=1,IF(L727&lt;E,0,1),0)</f>
        <v>0</v>
      </c>
      <c r="AP727" s="21" t="n">
        <f aca="false">IF(AP726=0,IF((M727+(AK726+AL726+AM726+AN726+AO726+AQ726+AR726+AS726+AT726+AU726)*P)&gt;B,1,0),0)+IF(AP726=1,IF(M727&lt;E,0,1),0)</f>
        <v>0</v>
      </c>
      <c r="AQ727" s="21" t="n">
        <f aca="false">IF(AQ726=0,IF((N727+(AL726+AM726+AN726+AO726+AP726+AR726+AS726+AT726+AU726+AV726)*P)&gt;B,1,0),0)+IF(AQ726=1,IF(N727&lt;E,0,1),0)</f>
        <v>0</v>
      </c>
      <c r="AR727" s="21" t="n">
        <f aca="false">IF(AR726=0,IF((O727+(AM726+AN726+AO726+AP726+AQ726+AS726+AT726+AU726+AV726+AW726)*P)&gt;B,1,0),0)+IF(AR726=1,IF(O727&lt;E,0,1),0)</f>
        <v>0</v>
      </c>
      <c r="AS727" s="21" t="n">
        <f aca="false">IF(AS726=0,IF((P727+(AN726+AO726+AP726+AQ726+AR726+AT726+AU726+AV726+AW726+AX726)*P)&gt;B,1,0),0)+IF(AS726=1,IF(P727&lt;E,0,1),0)</f>
        <v>0</v>
      </c>
      <c r="AT727" s="21" t="n">
        <f aca="false">IF(AT726=0,IF((Q727+(AO726+AP726+AQ726+AR726+AS726+AU726+AV726+AW726+AX726+AY726)*P)&gt;B,1,0),0)+IF(AT726=1,IF(Q727&lt;E,0,1),0)</f>
        <v>0</v>
      </c>
      <c r="AU727" s="21" t="n">
        <f aca="false">IF(AU726=0,IF((R727+(AP726+AQ726+AR726+AS726+AT726+AV726+AW726+AX726+AY726+AZ726)*P)&gt;B,1,0),0)+IF(AU726=1,IF(R727&lt;E,0,1),0)</f>
        <v>0</v>
      </c>
      <c r="AV727" s="21" t="n">
        <f aca="false">IF(AV726=0,IF((S727+(AQ726+AR726+AS726+AT726+AU726+AW726+AX726+AY726+AZ726+BA726)*P)&gt;B,1,0),0)+IF(AV726=1,IF(S727&lt;E,0,1),0)</f>
        <v>0</v>
      </c>
      <c r="AW727" s="21" t="n">
        <f aca="false">IF(AW726=0,IF((T727+(AR726+AS726+AT726+AU726+AV726+AX726+AY726+AZ726+BA726+BB726)*P)&gt;B,1,0),0)+IF(AW726=1,IF(T727&lt;E,0,1),0)</f>
        <v>0</v>
      </c>
      <c r="AX727" s="21" t="n">
        <f aca="false">IF(AX726=0,IF((U727+(AS726+AT726+AU726+AV726+AW726+AY726+AZ726+BA726+BB726+BC726)*P)&gt;B,1,0),0)+IF(AX726=1,IF(U727&lt;E,0,1),0)</f>
        <v>0</v>
      </c>
      <c r="AY727" s="21" t="n">
        <f aca="false">IF(AY726=0,IF((V727+(AT726+AU726+AV726+AW726+AX726+AZ726+BA726+BB726+BC726+BD726)*P)&gt;B,1,0),0)+IF(AY726=1,IF(V727&lt;E,0,1),0)</f>
        <v>0</v>
      </c>
      <c r="AZ727" s="21" t="n">
        <f aca="false">IF(AZ726=0,IF((W727+(AU726+AV726+AW726+AX726+AY726+BA726+BB726+BC726+BD726+BE726)*P)&gt;B,1,0),0)+IF(AZ726=1,IF(W727&lt;E,0,1),0)</f>
        <v>0</v>
      </c>
      <c r="BA727" s="21" t="n">
        <f aca="false">IF(BA726=0,IF((X727+(AV726+AW726+AX726+AY726+AZ726+BB726+BC726+BD726+BE726+BF726)*P)&gt;B,1,0),0)+IF(BA726=1,IF(X727&lt;E,0,1),0)</f>
        <v>0</v>
      </c>
      <c r="BB727" s="21" t="n">
        <f aca="false">IF(BB726=0,IF((Y727+(AW726+AX726+AY726+AZ726+BA726+BC726+BD726+BE726+BF726+AE726)*P)&gt;B,1,0),0)+IF(BB726=1,IF(Y727&lt;E,0,1),0)</f>
        <v>0</v>
      </c>
      <c r="BC727" s="21" t="n">
        <f aca="false">IF(BC726=0,IF((Z727+(AX726+AY726+AZ726+BA726+BB726+BD726+BE726+BF726+AE726+AF726)*P)&gt;B,1,0),0)+IF(BC726=1,IF(Z727&lt;E,0,1),0)</f>
        <v>0</v>
      </c>
      <c r="BD727" s="21" t="n">
        <f aca="false">IF(BD726=0,IF((AA727+(AY726+AZ726+BA726+BB726+BC726+BE726+BF726+AE726+AF726+AG726)*P)&gt;B,1,0),0)+IF(BD726=1,IF(AA727&lt;E,0,1),0)</f>
        <v>0</v>
      </c>
      <c r="BE727" s="21" t="n">
        <f aca="false">IF(BE726=0,IF((AB727+(AZ726+BA726+BB726+BC726+BD726+BF726+AE726+AF726+AG726+AH726)*P)&gt;B,1,0),0)+IF(BE726=1,IF(AB727&lt;E,0,1),0)</f>
        <v>0</v>
      </c>
      <c r="BF727" s="21" t="n">
        <f aca="false">IF(BF726=0,IF((AC727+(BA726+BB726+BC726+BD726+BE726+AE726+AF726+AG726+AH726+AI726)*P)&gt;B,1,0),0)+IF(BF726=1,IF(AC727&lt;E,0,1),0)</f>
        <v>0</v>
      </c>
      <c r="BG727" s="0" t="n">
        <f aca="false">IF((IF(AD727&gt;AD726,1,0)+IF(AD727&gt;AD725,1,0)+IF(AD727&gt;AD724,1,0)+IF(AD727&lt;AD728,0,1)+IF(AD727&lt;AD729,0,1)+IF(AD727&lt;AD730,0,1))=6,1+MAX(BG$215:BG726),0)</f>
        <v>0</v>
      </c>
      <c r="BH727" s="0" t="n">
        <f aca="false">IF(AD727&gt;0,1+BH726,0)</f>
        <v>0</v>
      </c>
      <c r="BI727" s="0" t="n">
        <f aca="false">IF(BH727&gt;BH728,BH727,0)</f>
        <v>0</v>
      </c>
      <c r="BJ727" s="0"/>
      <c r="BK727" s="0"/>
      <c r="BL727" s="0"/>
      <c r="BM727" s="0" t="n">
        <v>499</v>
      </c>
      <c r="BN727" s="0"/>
      <c r="BO727" s="0"/>
      <c r="BP727" s="0"/>
      <c r="BQ727" s="0"/>
      <c r="BR727" s="0"/>
      <c r="BS727" s="0"/>
      <c r="BT727" s="0"/>
      <c r="BU727" s="0"/>
      <c r="BV727" s="0"/>
      <c r="BW727" s="0"/>
      <c r="BX727" s="0"/>
      <c r="BY727" s="0"/>
      <c r="BZ727" s="0"/>
      <c r="CA727" s="0"/>
      <c r="CB727" s="0"/>
      <c r="CC727" s="15"/>
    </row>
    <row r="728" customFormat="false" ht="15" hidden="false" customHeight="false" outlineLevel="0" collapsed="false">
      <c r="A728" s="9" t="n">
        <f aca="false">A727+1</f>
        <v>700</v>
      </c>
      <c r="B728" s="20" t="n">
        <f aca="false">IF(AE727=0,B727+A,B727-S)</f>
        <v>50</v>
      </c>
      <c r="C728" s="20" t="n">
        <f aca="false">IF(AF727=0,C727+A,C727-S)</f>
        <v>53</v>
      </c>
      <c r="D728" s="20" t="n">
        <f aca="false">IF(AG727=0,D727+A,D727-S)</f>
        <v>53</v>
      </c>
      <c r="E728" s="20" t="n">
        <f aca="false">IF(AH727=0,E727+A,E727-S)</f>
        <v>53</v>
      </c>
      <c r="F728" s="20" t="n">
        <f aca="false">IF(AI727=0,F727+A,F727-S)</f>
        <v>53</v>
      </c>
      <c r="G728" s="20" t="n">
        <f aca="false">IF(AJ727=0,G727+A,G727-S)</f>
        <v>53</v>
      </c>
      <c r="H728" s="20" t="n">
        <f aca="false">IF(AK727=0,H727+A,H727-S)</f>
        <v>53</v>
      </c>
      <c r="I728" s="20" t="n">
        <f aca="false">IF(AL727=0,I727+A,I727-S)</f>
        <v>50</v>
      </c>
      <c r="J728" s="20" t="n">
        <f aca="false">IF(AM727=0,J727+A,J727-S)</f>
        <v>50</v>
      </c>
      <c r="K728" s="20" t="n">
        <f aca="false">IF(AN727=0,K727+A,K727-S)</f>
        <v>51</v>
      </c>
      <c r="L728" s="20" t="n">
        <f aca="false">IF(AO727=0,L727+A,L727-S)</f>
        <v>53</v>
      </c>
      <c r="M728" s="20" t="n">
        <f aca="false">IF(AP727=0,M727+A,M727-S)</f>
        <v>52</v>
      </c>
      <c r="N728" s="20" t="n">
        <f aca="false">IF(AQ727=0,N727+A,N727-S)</f>
        <v>52</v>
      </c>
      <c r="O728" s="20" t="n">
        <f aca="false">IF(AR727=0,O727+A,O727-S)</f>
        <v>50</v>
      </c>
      <c r="P728" s="20" t="n">
        <f aca="false">IF(AS727=0,P727+A,P727-S)</f>
        <v>53</v>
      </c>
      <c r="Q728" s="20" t="n">
        <f aca="false">IF(AT727=0,Q727+A,Q727-S)</f>
        <v>53</v>
      </c>
      <c r="R728" s="20" t="n">
        <f aca="false">IF(AU727=0,R727+A,R727-S)</f>
        <v>52</v>
      </c>
      <c r="S728" s="20" t="n">
        <f aca="false">IF(AV727=0,S727+A,S727-S)</f>
        <v>53</v>
      </c>
      <c r="T728" s="20" t="n">
        <f aca="false">IF(AW727=0,T727+A,T727-S)</f>
        <v>51</v>
      </c>
      <c r="U728" s="20" t="n">
        <f aca="false">IF(AX727=0,U727+A,U727-S)</f>
        <v>52</v>
      </c>
      <c r="V728" s="20" t="n">
        <f aca="false">IF(AY727=0,V727+A,V727-S)</f>
        <v>50</v>
      </c>
      <c r="W728" s="20" t="n">
        <f aca="false">IF(AZ727=0,W727+A,W727-S)</f>
        <v>50</v>
      </c>
      <c r="X728" s="20" t="n">
        <f aca="false">IF(BA727=0,X727+A,X727-S)</f>
        <v>51</v>
      </c>
      <c r="Y728" s="20" t="n">
        <f aca="false">IF(BB727=0,Y727+A,Y727-S)</f>
        <v>50</v>
      </c>
      <c r="Z728" s="20" t="n">
        <f aca="false">IF(BC727=0,Z727+A,Z727-S)</f>
        <v>50</v>
      </c>
      <c r="AA728" s="20" t="n">
        <f aca="false">IF(BD727=0,AA727+A,AA727-S)</f>
        <v>53</v>
      </c>
      <c r="AB728" s="20" t="n">
        <f aca="false">IF(BE727=0,AB727+A,AB727-S)</f>
        <v>52</v>
      </c>
      <c r="AC728" s="20" t="n">
        <f aca="false">IF(BF727=0,AC727+A,AC727-S)</f>
        <v>50</v>
      </c>
      <c r="AD728" s="9" t="n">
        <f aca="false">COUNTIF(AE728:BF728,1)</f>
        <v>0</v>
      </c>
      <c r="AE728" s="21" t="n">
        <f aca="false">IF(AE727=0,IF((B728+(BB727+BC727+BD727+BE727+BF727+AF727+AG727+AH727+AI727+AJ727)*P)&gt;B,1,0),0)+IF(AE727=1,IF(B728&lt;E,0,1),0)</f>
        <v>0</v>
      </c>
      <c r="AF728" s="21" t="n">
        <f aca="false">IF(AF727=0,IF((C728+(BC727+BD727+BE727+BF727+AE727+AG727+AH727+AI727+AJ727+AK727)*P)&gt;B,1,0),0)+IF(AF727=1,IF(C728&lt;E,0,1),0)</f>
        <v>0</v>
      </c>
      <c r="AG728" s="21" t="n">
        <f aca="false">IF(AG727=0,IF((D728+(BD727+BE727+BF727+AE727+AF727+AH727+AI727+AJ727+AK727+AL727)*P)&gt;B,1,0),0)+IF(AG727=1,IF(D728&lt;E,0,1),0)</f>
        <v>0</v>
      </c>
      <c r="AH728" s="21" t="n">
        <f aca="false">IF(AH727=0,IF((E728+(BE727+BF727+AE727+AF727+AG727+AI727+AJ727+AK727+AL727+AM727)*P)&gt;B,1,0),0)+IF(AH727=1,IF(E728&lt;E,0,1),0)</f>
        <v>0</v>
      </c>
      <c r="AI728" s="21" t="n">
        <f aca="false">IF(AI727=0,IF((F728+(BF727+AE727+AF727+AG727+AH727+AJ727+AK727+AL727+AM727+AN727)*P)&gt;B,1,0),0)+IF(AI727=1,IF(F728&lt;E,0,1),0)</f>
        <v>0</v>
      </c>
      <c r="AJ728" s="21" t="n">
        <f aca="false">IF(AJ727=0,IF((G728+(AE727+AF727+AG727+AH727+AI727+AK727+AL727+AM727+AN727+AO727)*P)&gt;B,1,0),0)+IF(AJ727=1,IF(G728&lt;E,0,1),0)</f>
        <v>0</v>
      </c>
      <c r="AK728" s="21" t="n">
        <f aca="false">IF(AK727=0,IF((H728+(AF727+AG727+AH727+AI727+AJ727+AL727+AM727+AN727+AO727+AP727)*P)&gt;B,1,0),0)+IF(AK727=1,IF(H728&lt;E,0,1),0)</f>
        <v>0</v>
      </c>
      <c r="AL728" s="21" t="n">
        <f aca="false">IF(AL727=0,IF((I728+(AG727+AH727+AI727+AJ727+AK727+AM727+AN727+AO727+AP727+AQ727)*P)&gt;B,1,0),0)+IF(AL727=1,IF(I728&lt;E,0,1),0)</f>
        <v>0</v>
      </c>
      <c r="AM728" s="21" t="n">
        <f aca="false">IF(AM727=0,IF((J728+(AH727+AI727+AJ727+AK727+AL727+AN727+AO727+AP727+AQ727+AR727)*P)&gt;B,1,0),0)+IF(AM727=1,IF(J728&lt;E,0,1),0)</f>
        <v>0</v>
      </c>
      <c r="AN728" s="21" t="n">
        <f aca="false">IF(AN727=0,IF((K728+(AI727+AJ727+AK727+AL727+AM727+AO727+AP727+AQ727+AR727+AS727)*P)&gt;B,1,0),0)+IF(AN727=1,IF(K728&lt;E,0,1),0)</f>
        <v>0</v>
      </c>
      <c r="AO728" s="21" t="n">
        <f aca="false">IF(AO727=0,IF((L728+(AJ727+AK727+AL727+AM727+AN727+AP727+AQ727+AR727+AS727+AT727)*P)&gt;B,1,0),0)+IF(AO727=1,IF(L728&lt;E,0,1),0)</f>
        <v>0</v>
      </c>
      <c r="AP728" s="21" t="n">
        <f aca="false">IF(AP727=0,IF((M728+(AK727+AL727+AM727+AN727+AO727+AQ727+AR727+AS727+AT727+AU727)*P)&gt;B,1,0),0)+IF(AP727=1,IF(M728&lt;E,0,1),0)</f>
        <v>0</v>
      </c>
      <c r="AQ728" s="21" t="n">
        <f aca="false">IF(AQ727=0,IF((N728+(AL727+AM727+AN727+AO727+AP727+AR727+AS727+AT727+AU727+AV727)*P)&gt;B,1,0),0)+IF(AQ727=1,IF(N728&lt;E,0,1),0)</f>
        <v>0</v>
      </c>
      <c r="AR728" s="21" t="n">
        <f aca="false">IF(AR727=0,IF((O728+(AM727+AN727+AO727+AP727+AQ727+AS727+AT727+AU727+AV727+AW727)*P)&gt;B,1,0),0)+IF(AR727=1,IF(O728&lt;E,0,1),0)</f>
        <v>0</v>
      </c>
      <c r="AS728" s="21" t="n">
        <f aca="false">IF(AS727=0,IF((P728+(AN727+AO727+AP727+AQ727+AR727+AT727+AU727+AV727+AW727+AX727)*P)&gt;B,1,0),0)+IF(AS727=1,IF(P728&lt;E,0,1),0)</f>
        <v>0</v>
      </c>
      <c r="AT728" s="21" t="n">
        <f aca="false">IF(AT727=0,IF((Q728+(AO727+AP727+AQ727+AR727+AS727+AU727+AV727+AW727+AX727+AY727)*P)&gt;B,1,0),0)+IF(AT727=1,IF(Q728&lt;E,0,1),0)</f>
        <v>0</v>
      </c>
      <c r="AU728" s="21" t="n">
        <f aca="false">IF(AU727=0,IF((R728+(AP727+AQ727+AR727+AS727+AT727+AV727+AW727+AX727+AY727+AZ727)*P)&gt;B,1,0),0)+IF(AU727=1,IF(R728&lt;E,0,1),0)</f>
        <v>0</v>
      </c>
      <c r="AV728" s="21" t="n">
        <f aca="false">IF(AV727=0,IF((S728+(AQ727+AR727+AS727+AT727+AU727+AW727+AX727+AY727+AZ727+BA727)*P)&gt;B,1,0),0)+IF(AV727=1,IF(S728&lt;E,0,1),0)</f>
        <v>0</v>
      </c>
      <c r="AW728" s="21" t="n">
        <f aca="false">IF(AW727=0,IF((T728+(AR727+AS727+AT727+AU727+AV727+AX727+AY727+AZ727+BA727+BB727)*P)&gt;B,1,0),0)+IF(AW727=1,IF(T728&lt;E,0,1),0)</f>
        <v>0</v>
      </c>
      <c r="AX728" s="21" t="n">
        <f aca="false">IF(AX727=0,IF((U728+(AS727+AT727+AU727+AV727+AW727+AY727+AZ727+BA727+BB727+BC727)*P)&gt;B,1,0),0)+IF(AX727=1,IF(U728&lt;E,0,1),0)</f>
        <v>0</v>
      </c>
      <c r="AY728" s="21" t="n">
        <f aca="false">IF(AY727=0,IF((V728+(AT727+AU727+AV727+AW727+AX727+AZ727+BA727+BB727+BC727+BD727)*P)&gt;B,1,0),0)+IF(AY727=1,IF(V728&lt;E,0,1),0)</f>
        <v>0</v>
      </c>
      <c r="AZ728" s="21" t="n">
        <f aca="false">IF(AZ727=0,IF((W728+(AU727+AV727+AW727+AX727+AY727+BA727+BB727+BC727+BD727+BE727)*P)&gt;B,1,0),0)+IF(AZ727=1,IF(W728&lt;E,0,1),0)</f>
        <v>0</v>
      </c>
      <c r="BA728" s="21" t="n">
        <f aca="false">IF(BA727=0,IF((X728+(AV727+AW727+AX727+AY727+AZ727+BB727+BC727+BD727+BE727+BF727)*P)&gt;B,1,0),0)+IF(BA727=1,IF(X728&lt;E,0,1),0)</f>
        <v>0</v>
      </c>
      <c r="BB728" s="21" t="n">
        <f aca="false">IF(BB727=0,IF((Y728+(AW727+AX727+AY727+AZ727+BA727+BC727+BD727+BE727+BF727+AE727)*P)&gt;B,1,0),0)+IF(BB727=1,IF(Y728&lt;E,0,1),0)</f>
        <v>0</v>
      </c>
      <c r="BC728" s="21" t="n">
        <f aca="false">IF(BC727=0,IF((Z728+(AX727+AY727+AZ727+BA727+BB727+BD727+BE727+BF727+AE727+AF727)*P)&gt;B,1,0),0)+IF(BC727=1,IF(Z728&lt;E,0,1),0)</f>
        <v>0</v>
      </c>
      <c r="BD728" s="21" t="n">
        <f aca="false">IF(BD727=0,IF((AA728+(AY727+AZ727+BA727+BB727+BC727+BE727+BF727+AE727+AF727+AG727)*P)&gt;B,1,0),0)+IF(BD727=1,IF(AA728&lt;E,0,1),0)</f>
        <v>0</v>
      </c>
      <c r="BE728" s="21" t="n">
        <f aca="false">IF(BE727=0,IF((AB728+(AZ727+BA727+BB727+BC727+BD727+BF727+AE727+AF727+AG727+AH727)*P)&gt;B,1,0),0)+IF(BE727=1,IF(AB728&lt;E,0,1),0)</f>
        <v>0</v>
      </c>
      <c r="BF728" s="21" t="n">
        <f aca="false">IF(BF727=0,IF((AC728+(BA727+BB727+BC727+BD727+BE727+AE727+AF727+AG727+AH727+AI727)*P)&gt;B,1,0),0)+IF(BF727=1,IF(AC728&lt;E,0,1),0)</f>
        <v>0</v>
      </c>
      <c r="BG728" s="0" t="n">
        <f aca="false">IF((IF(AD728&gt;AD727,1,0)+IF(AD728&gt;AD726,1,0)+IF(AD728&gt;AD725,1,0)+IF(AD728&lt;AD729,0,1)+IF(AD728&lt;AD730,0,1)+IF(AD728&lt;AD731,0,1))=6,1+MAX(BG$215:BG727),0)</f>
        <v>0</v>
      </c>
      <c r="BH728" s="0" t="n">
        <f aca="false">IF(AD728&gt;0,1+BH727,0)</f>
        <v>0</v>
      </c>
      <c r="BI728" s="0" t="n">
        <f aca="false">IF(BH728&gt;BH729,BH728,0)</f>
        <v>0</v>
      </c>
      <c r="BJ728" s="0"/>
      <c r="BK728" s="0"/>
      <c r="BL728" s="0"/>
      <c r="BM728" s="0" t="n">
        <v>500</v>
      </c>
      <c r="BN728" s="0"/>
      <c r="BO728" s="0"/>
      <c r="BP728" s="0"/>
      <c r="BQ728" s="0"/>
      <c r="BR728" s="0"/>
      <c r="BS728" s="0"/>
      <c r="BT728" s="0"/>
      <c r="BU728" s="0"/>
      <c r="BV728" s="0"/>
      <c r="BW728" s="0"/>
      <c r="BX728" s="0"/>
      <c r="BY728" s="0"/>
      <c r="BZ728" s="0"/>
      <c r="CA728" s="0"/>
      <c r="CB728" s="0"/>
      <c r="CC728" s="15"/>
    </row>
    <row r="729" customFormat="false" ht="15" hidden="false" customHeight="false" outlineLevel="0" collapsed="false">
      <c r="A729" s="9" t="n">
        <f aca="false">A728+1</f>
        <v>701</v>
      </c>
      <c r="B729" s="20" t="n">
        <f aca="false">IF(AE728=0,B728+A,B728-S)</f>
        <v>51</v>
      </c>
      <c r="C729" s="20" t="n">
        <f aca="false">IF(AF728=0,C728+A,C728-S)</f>
        <v>54</v>
      </c>
      <c r="D729" s="20" t="n">
        <f aca="false">IF(AG728=0,D728+A,D728-S)</f>
        <v>54</v>
      </c>
      <c r="E729" s="20" t="n">
        <f aca="false">IF(AH728=0,E728+A,E728-S)</f>
        <v>54</v>
      </c>
      <c r="F729" s="20" t="n">
        <f aca="false">IF(AI728=0,F728+A,F728-S)</f>
        <v>54</v>
      </c>
      <c r="G729" s="20" t="n">
        <f aca="false">IF(AJ728=0,G728+A,G728-S)</f>
        <v>54</v>
      </c>
      <c r="H729" s="20" t="n">
        <f aca="false">IF(AK728=0,H728+A,H728-S)</f>
        <v>54</v>
      </c>
      <c r="I729" s="20" t="n">
        <f aca="false">IF(AL728=0,I728+A,I728-S)</f>
        <v>51</v>
      </c>
      <c r="J729" s="20" t="n">
        <f aca="false">IF(AM728=0,J728+A,J728-S)</f>
        <v>51</v>
      </c>
      <c r="K729" s="20" t="n">
        <f aca="false">IF(AN728=0,K728+A,K728-S)</f>
        <v>52</v>
      </c>
      <c r="L729" s="20" t="n">
        <f aca="false">IF(AO728=0,L728+A,L728-S)</f>
        <v>54</v>
      </c>
      <c r="M729" s="20" t="n">
        <f aca="false">IF(AP728=0,M728+A,M728-S)</f>
        <v>53</v>
      </c>
      <c r="N729" s="20" t="n">
        <f aca="false">IF(AQ728=0,N728+A,N728-S)</f>
        <v>53</v>
      </c>
      <c r="O729" s="20" t="n">
        <f aca="false">IF(AR728=0,O728+A,O728-S)</f>
        <v>51</v>
      </c>
      <c r="P729" s="20" t="n">
        <f aca="false">IF(AS728=0,P728+A,P728-S)</f>
        <v>54</v>
      </c>
      <c r="Q729" s="20" t="n">
        <f aca="false">IF(AT728=0,Q728+A,Q728-S)</f>
        <v>54</v>
      </c>
      <c r="R729" s="20" t="n">
        <f aca="false">IF(AU728=0,R728+A,R728-S)</f>
        <v>53</v>
      </c>
      <c r="S729" s="20" t="n">
        <f aca="false">IF(AV728=0,S728+A,S728-S)</f>
        <v>54</v>
      </c>
      <c r="T729" s="20" t="n">
        <f aca="false">IF(AW728=0,T728+A,T728-S)</f>
        <v>52</v>
      </c>
      <c r="U729" s="20" t="n">
        <f aca="false">IF(AX728=0,U728+A,U728-S)</f>
        <v>53</v>
      </c>
      <c r="V729" s="20" t="n">
        <f aca="false">IF(AY728=0,V728+A,V728-S)</f>
        <v>51</v>
      </c>
      <c r="W729" s="20" t="n">
        <f aca="false">IF(AZ728=0,W728+A,W728-S)</f>
        <v>51</v>
      </c>
      <c r="X729" s="20" t="n">
        <f aca="false">IF(BA728=0,X728+A,X728-S)</f>
        <v>52</v>
      </c>
      <c r="Y729" s="20" t="n">
        <f aca="false">IF(BB728=0,Y728+A,Y728-S)</f>
        <v>51</v>
      </c>
      <c r="Z729" s="20" t="n">
        <f aca="false">IF(BC728=0,Z728+A,Z728-S)</f>
        <v>51</v>
      </c>
      <c r="AA729" s="20" t="n">
        <f aca="false">IF(BD728=0,AA728+A,AA728-S)</f>
        <v>54</v>
      </c>
      <c r="AB729" s="20" t="n">
        <f aca="false">IF(BE728=0,AB728+A,AB728-S)</f>
        <v>53</v>
      </c>
      <c r="AC729" s="20" t="n">
        <f aca="false">IF(BF728=0,AC728+A,AC728-S)</f>
        <v>51</v>
      </c>
      <c r="AD729" s="9" t="n">
        <f aca="false">COUNTIF(AE729:BF729,1)</f>
        <v>0</v>
      </c>
      <c r="AE729" s="21" t="n">
        <f aca="false">IF(AE728=0,IF((B729+(BB728+BC728+BD728+BE728+BF728+AF728+AG728+AH728+AI728+AJ728)*P)&gt;B,1,0),0)+IF(AE728=1,IF(B729&lt;E,0,1),0)</f>
        <v>0</v>
      </c>
      <c r="AF729" s="21" t="n">
        <f aca="false">IF(AF728=0,IF((C729+(BC728+BD728+BE728+BF728+AE728+AG728+AH728+AI728+AJ728+AK728)*P)&gt;B,1,0),0)+IF(AF728=1,IF(C729&lt;E,0,1),0)</f>
        <v>0</v>
      </c>
      <c r="AG729" s="21" t="n">
        <f aca="false">IF(AG728=0,IF((D729+(BD728+BE728+BF728+AE728+AF728+AH728+AI728+AJ728+AK728+AL728)*P)&gt;B,1,0),0)+IF(AG728=1,IF(D729&lt;E,0,1),0)</f>
        <v>0</v>
      </c>
      <c r="AH729" s="21" t="n">
        <f aca="false">IF(AH728=0,IF((E729+(BE728+BF728+AE728+AF728+AG728+AI728+AJ728+AK728+AL728+AM728)*P)&gt;B,1,0),0)+IF(AH728=1,IF(E729&lt;E,0,1),0)</f>
        <v>0</v>
      </c>
      <c r="AI729" s="21" t="n">
        <f aca="false">IF(AI728=0,IF((F729+(BF728+AE728+AF728+AG728+AH728+AJ728+AK728+AL728+AM728+AN728)*P)&gt;B,1,0),0)+IF(AI728=1,IF(F729&lt;E,0,1),0)</f>
        <v>0</v>
      </c>
      <c r="AJ729" s="21" t="n">
        <f aca="false">IF(AJ728=0,IF((G729+(AE728+AF728+AG728+AH728+AI728+AK728+AL728+AM728+AN728+AO728)*P)&gt;B,1,0),0)+IF(AJ728=1,IF(G729&lt;E,0,1),0)</f>
        <v>0</v>
      </c>
      <c r="AK729" s="21" t="n">
        <f aca="false">IF(AK728=0,IF((H729+(AF728+AG728+AH728+AI728+AJ728+AL728+AM728+AN728+AO728+AP728)*P)&gt;B,1,0),0)+IF(AK728=1,IF(H729&lt;E,0,1),0)</f>
        <v>0</v>
      </c>
      <c r="AL729" s="21" t="n">
        <f aca="false">IF(AL728=0,IF((I729+(AG728+AH728+AI728+AJ728+AK728+AM728+AN728+AO728+AP728+AQ728)*P)&gt;B,1,0),0)+IF(AL728=1,IF(I729&lt;E,0,1),0)</f>
        <v>0</v>
      </c>
      <c r="AM729" s="21" t="n">
        <f aca="false">IF(AM728=0,IF((J729+(AH728+AI728+AJ728+AK728+AL728+AN728+AO728+AP728+AQ728+AR728)*P)&gt;B,1,0),0)+IF(AM728=1,IF(J729&lt;E,0,1),0)</f>
        <v>0</v>
      </c>
      <c r="AN729" s="21" t="n">
        <f aca="false">IF(AN728=0,IF((K729+(AI728+AJ728+AK728+AL728+AM728+AO728+AP728+AQ728+AR728+AS728)*P)&gt;B,1,0),0)+IF(AN728=1,IF(K729&lt;E,0,1),0)</f>
        <v>0</v>
      </c>
      <c r="AO729" s="21" t="n">
        <f aca="false">IF(AO728=0,IF((L729+(AJ728+AK728+AL728+AM728+AN728+AP728+AQ728+AR728+AS728+AT728)*P)&gt;B,1,0),0)+IF(AO728=1,IF(L729&lt;E,0,1),0)</f>
        <v>0</v>
      </c>
      <c r="AP729" s="21" t="n">
        <f aca="false">IF(AP728=0,IF((M729+(AK728+AL728+AM728+AN728+AO728+AQ728+AR728+AS728+AT728+AU728)*P)&gt;B,1,0),0)+IF(AP728=1,IF(M729&lt;E,0,1),0)</f>
        <v>0</v>
      </c>
      <c r="AQ729" s="21" t="n">
        <f aca="false">IF(AQ728=0,IF((N729+(AL728+AM728+AN728+AO728+AP728+AR728+AS728+AT728+AU728+AV728)*P)&gt;B,1,0),0)+IF(AQ728=1,IF(N729&lt;E,0,1),0)</f>
        <v>0</v>
      </c>
      <c r="AR729" s="21" t="n">
        <f aca="false">IF(AR728=0,IF((O729+(AM728+AN728+AO728+AP728+AQ728+AS728+AT728+AU728+AV728+AW728)*P)&gt;B,1,0),0)+IF(AR728=1,IF(O729&lt;E,0,1),0)</f>
        <v>0</v>
      </c>
      <c r="AS729" s="21" t="n">
        <f aca="false">IF(AS728=0,IF((P729+(AN728+AO728+AP728+AQ728+AR728+AT728+AU728+AV728+AW728+AX728)*P)&gt;B,1,0),0)+IF(AS728=1,IF(P729&lt;E,0,1),0)</f>
        <v>0</v>
      </c>
      <c r="AT729" s="21" t="n">
        <f aca="false">IF(AT728=0,IF((Q729+(AO728+AP728+AQ728+AR728+AS728+AU728+AV728+AW728+AX728+AY728)*P)&gt;B,1,0),0)+IF(AT728=1,IF(Q729&lt;E,0,1),0)</f>
        <v>0</v>
      </c>
      <c r="AU729" s="21" t="n">
        <f aca="false">IF(AU728=0,IF((R729+(AP728+AQ728+AR728+AS728+AT728+AV728+AW728+AX728+AY728+AZ728)*P)&gt;B,1,0),0)+IF(AU728=1,IF(R729&lt;E,0,1),0)</f>
        <v>0</v>
      </c>
      <c r="AV729" s="21" t="n">
        <f aca="false">IF(AV728=0,IF((S729+(AQ728+AR728+AS728+AT728+AU728+AW728+AX728+AY728+AZ728+BA728)*P)&gt;B,1,0),0)+IF(AV728=1,IF(S729&lt;E,0,1),0)</f>
        <v>0</v>
      </c>
      <c r="AW729" s="21" t="n">
        <f aca="false">IF(AW728=0,IF((T729+(AR728+AS728+AT728+AU728+AV728+AX728+AY728+AZ728+BA728+BB728)*P)&gt;B,1,0),0)+IF(AW728=1,IF(T729&lt;E,0,1),0)</f>
        <v>0</v>
      </c>
      <c r="AX729" s="21" t="n">
        <f aca="false">IF(AX728=0,IF((U729+(AS728+AT728+AU728+AV728+AW728+AY728+AZ728+BA728+BB728+BC728)*P)&gt;B,1,0),0)+IF(AX728=1,IF(U729&lt;E,0,1),0)</f>
        <v>0</v>
      </c>
      <c r="AY729" s="21" t="n">
        <f aca="false">IF(AY728=0,IF((V729+(AT728+AU728+AV728+AW728+AX728+AZ728+BA728+BB728+BC728+BD728)*P)&gt;B,1,0),0)+IF(AY728=1,IF(V729&lt;E,0,1),0)</f>
        <v>0</v>
      </c>
      <c r="AZ729" s="21" t="n">
        <f aca="false">IF(AZ728=0,IF((W729+(AU728+AV728+AW728+AX728+AY728+BA728+BB728+BC728+BD728+BE728)*P)&gt;B,1,0),0)+IF(AZ728=1,IF(W729&lt;E,0,1),0)</f>
        <v>0</v>
      </c>
      <c r="BA729" s="21" t="n">
        <f aca="false">IF(BA728=0,IF((X729+(AV728+AW728+AX728+AY728+AZ728+BB728+BC728+BD728+BE728+BF728)*P)&gt;B,1,0),0)+IF(BA728=1,IF(X729&lt;E,0,1),0)</f>
        <v>0</v>
      </c>
      <c r="BB729" s="21" t="n">
        <f aca="false">IF(BB728=0,IF((Y729+(AW728+AX728+AY728+AZ728+BA728+BC728+BD728+BE728+BF728+AE728)*P)&gt;B,1,0),0)+IF(BB728=1,IF(Y729&lt;E,0,1),0)</f>
        <v>0</v>
      </c>
      <c r="BC729" s="21" t="n">
        <f aca="false">IF(BC728=0,IF((Z729+(AX728+AY728+AZ728+BA728+BB728+BD728+BE728+BF728+AE728+AF728)*P)&gt;B,1,0),0)+IF(BC728=1,IF(Z729&lt;E,0,1),0)</f>
        <v>0</v>
      </c>
      <c r="BD729" s="21" t="n">
        <f aca="false">IF(BD728=0,IF((AA729+(AY728+AZ728+BA728+BB728+BC728+BE728+BF728+AE728+AF728+AG728)*P)&gt;B,1,0),0)+IF(BD728=1,IF(AA729&lt;E,0,1),0)</f>
        <v>0</v>
      </c>
      <c r="BE729" s="21" t="n">
        <f aca="false">IF(BE728=0,IF((AB729+(AZ728+BA728+BB728+BC728+BD728+BF728+AE728+AF728+AG728+AH728)*P)&gt;B,1,0),0)+IF(BE728=1,IF(AB729&lt;E,0,1),0)</f>
        <v>0</v>
      </c>
      <c r="BF729" s="21" t="n">
        <f aca="false">IF(BF728=0,IF((AC729+(BA728+BB728+BC728+BD728+BE728+AE728+AF728+AG728+AH728+AI728)*P)&gt;B,1,0),0)+IF(BF728=1,IF(AC729&lt;E,0,1),0)</f>
        <v>0</v>
      </c>
      <c r="BG729" s="0" t="n">
        <f aca="false">IF((IF(AD729&gt;AD728,1,0)+IF(AD729&gt;AD727,1,0)+IF(AD729&gt;AD726,1,0)+IF(AD729&lt;AD730,0,1)+IF(AD729&lt;AD731,0,1)+IF(AD729&lt;AD732,0,1))=6,1+MAX(BG$215:BG728),0)</f>
        <v>0</v>
      </c>
      <c r="BH729" s="0" t="n">
        <f aca="false">IF(AD729&gt;0,1+BH728,0)</f>
        <v>0</v>
      </c>
      <c r="BI729" s="0" t="n">
        <f aca="false">IF(BH729&gt;BH730,BH729,0)</f>
        <v>0</v>
      </c>
      <c r="BJ729" s="0"/>
      <c r="BK729" s="0"/>
      <c r="BL729" s="0"/>
      <c r="BM729" s="0" t="n">
        <v>501</v>
      </c>
      <c r="BN729" s="0"/>
      <c r="BO729" s="0"/>
      <c r="BP729" s="0"/>
      <c r="BQ729" s="0"/>
      <c r="BR729" s="0"/>
      <c r="BS729" s="0"/>
      <c r="BT729" s="0"/>
      <c r="BU729" s="0"/>
      <c r="BV729" s="0"/>
      <c r="BW729" s="0"/>
      <c r="BX729" s="0"/>
      <c r="BY729" s="0"/>
      <c r="BZ729" s="0"/>
      <c r="CA729" s="0"/>
      <c r="CB729" s="0"/>
      <c r="CC729" s="15"/>
    </row>
    <row r="730" customFormat="false" ht="15" hidden="false" customHeight="false" outlineLevel="0" collapsed="false">
      <c r="A730" s="9" t="n">
        <f aca="false">A729+1</f>
        <v>702</v>
      </c>
      <c r="B730" s="20" t="n">
        <f aca="false">IF(AE729=0,B729+A,B729-S)</f>
        <v>52</v>
      </c>
      <c r="C730" s="20" t="n">
        <f aca="false">IF(AF729=0,C729+A,C729-S)</f>
        <v>55</v>
      </c>
      <c r="D730" s="20" t="n">
        <f aca="false">IF(AG729=0,D729+A,D729-S)</f>
        <v>55</v>
      </c>
      <c r="E730" s="20" t="n">
        <f aca="false">IF(AH729=0,E729+A,E729-S)</f>
        <v>55</v>
      </c>
      <c r="F730" s="20" t="n">
        <f aca="false">IF(AI729=0,F729+A,F729-S)</f>
        <v>55</v>
      </c>
      <c r="G730" s="20" t="n">
        <f aca="false">IF(AJ729=0,G729+A,G729-S)</f>
        <v>55</v>
      </c>
      <c r="H730" s="20" t="n">
        <f aca="false">IF(AK729=0,H729+A,H729-S)</f>
        <v>55</v>
      </c>
      <c r="I730" s="20" t="n">
        <f aca="false">IF(AL729=0,I729+A,I729-S)</f>
        <v>52</v>
      </c>
      <c r="J730" s="20" t="n">
        <f aca="false">IF(AM729=0,J729+A,J729-S)</f>
        <v>52</v>
      </c>
      <c r="K730" s="20" t="n">
        <f aca="false">IF(AN729=0,K729+A,K729-S)</f>
        <v>53</v>
      </c>
      <c r="L730" s="20" t="n">
        <f aca="false">IF(AO729=0,L729+A,L729-S)</f>
        <v>55</v>
      </c>
      <c r="M730" s="20" t="n">
        <f aca="false">IF(AP729=0,M729+A,M729-S)</f>
        <v>54</v>
      </c>
      <c r="N730" s="20" t="n">
        <f aca="false">IF(AQ729=0,N729+A,N729-S)</f>
        <v>54</v>
      </c>
      <c r="O730" s="20" t="n">
        <f aca="false">IF(AR729=0,O729+A,O729-S)</f>
        <v>52</v>
      </c>
      <c r="P730" s="20" t="n">
        <f aca="false">IF(AS729=0,P729+A,P729-S)</f>
        <v>55</v>
      </c>
      <c r="Q730" s="20" t="n">
        <f aca="false">IF(AT729=0,Q729+A,Q729-S)</f>
        <v>55</v>
      </c>
      <c r="R730" s="20" t="n">
        <f aca="false">IF(AU729=0,R729+A,R729-S)</f>
        <v>54</v>
      </c>
      <c r="S730" s="20" t="n">
        <f aca="false">IF(AV729=0,S729+A,S729-S)</f>
        <v>55</v>
      </c>
      <c r="T730" s="20" t="n">
        <f aca="false">IF(AW729=0,T729+A,T729-S)</f>
        <v>53</v>
      </c>
      <c r="U730" s="20" t="n">
        <f aca="false">IF(AX729=0,U729+A,U729-S)</f>
        <v>54</v>
      </c>
      <c r="V730" s="20" t="n">
        <f aca="false">IF(AY729=0,V729+A,V729-S)</f>
        <v>52</v>
      </c>
      <c r="W730" s="20" t="n">
        <f aca="false">IF(AZ729=0,W729+A,W729-S)</f>
        <v>52</v>
      </c>
      <c r="X730" s="20" t="n">
        <f aca="false">IF(BA729=0,X729+A,X729-S)</f>
        <v>53</v>
      </c>
      <c r="Y730" s="20" t="n">
        <f aca="false">IF(BB729=0,Y729+A,Y729-S)</f>
        <v>52</v>
      </c>
      <c r="Z730" s="20" t="n">
        <f aca="false">IF(BC729=0,Z729+A,Z729-S)</f>
        <v>52</v>
      </c>
      <c r="AA730" s="20" t="n">
        <f aca="false">IF(BD729=0,AA729+A,AA729-S)</f>
        <v>55</v>
      </c>
      <c r="AB730" s="20" t="n">
        <f aca="false">IF(BE729=0,AB729+A,AB729-S)</f>
        <v>54</v>
      </c>
      <c r="AC730" s="20" t="n">
        <f aca="false">IF(BF729=0,AC729+A,AC729-S)</f>
        <v>52</v>
      </c>
      <c r="AD730" s="9" t="n">
        <f aca="false">COUNTIF(AE730:BF730,1)</f>
        <v>0</v>
      </c>
      <c r="AE730" s="21" t="n">
        <f aca="false">IF(AE729=0,IF((B730+(BB729+BC729+BD729+BE729+BF729+AF729+AG729+AH729+AI729+AJ729)*P)&gt;B,1,0),0)+IF(AE729=1,IF(B730&lt;E,0,1),0)</f>
        <v>0</v>
      </c>
      <c r="AF730" s="21" t="n">
        <f aca="false">IF(AF729=0,IF((C730+(BC729+BD729+BE729+BF729+AE729+AG729+AH729+AI729+AJ729+AK729)*P)&gt;B,1,0),0)+IF(AF729=1,IF(C730&lt;E,0,1),0)</f>
        <v>0</v>
      </c>
      <c r="AG730" s="21" t="n">
        <f aca="false">IF(AG729=0,IF((D730+(BD729+BE729+BF729+AE729+AF729+AH729+AI729+AJ729+AK729+AL729)*P)&gt;B,1,0),0)+IF(AG729=1,IF(D730&lt;E,0,1),0)</f>
        <v>0</v>
      </c>
      <c r="AH730" s="21" t="n">
        <f aca="false">IF(AH729=0,IF((E730+(BE729+BF729+AE729+AF729+AG729+AI729+AJ729+AK729+AL729+AM729)*P)&gt;B,1,0),0)+IF(AH729=1,IF(E730&lt;E,0,1),0)</f>
        <v>0</v>
      </c>
      <c r="AI730" s="21" t="n">
        <f aca="false">IF(AI729=0,IF((F730+(BF729+AE729+AF729+AG729+AH729+AJ729+AK729+AL729+AM729+AN729)*P)&gt;B,1,0),0)+IF(AI729=1,IF(F730&lt;E,0,1),0)</f>
        <v>0</v>
      </c>
      <c r="AJ730" s="21" t="n">
        <f aca="false">IF(AJ729=0,IF((G730+(AE729+AF729+AG729+AH729+AI729+AK729+AL729+AM729+AN729+AO729)*P)&gt;B,1,0),0)+IF(AJ729=1,IF(G730&lt;E,0,1),0)</f>
        <v>0</v>
      </c>
      <c r="AK730" s="21" t="n">
        <f aca="false">IF(AK729=0,IF((H730+(AF729+AG729+AH729+AI729+AJ729+AL729+AM729+AN729+AO729+AP729)*P)&gt;B,1,0),0)+IF(AK729=1,IF(H730&lt;E,0,1),0)</f>
        <v>0</v>
      </c>
      <c r="AL730" s="21" t="n">
        <f aca="false">IF(AL729=0,IF((I730+(AG729+AH729+AI729+AJ729+AK729+AM729+AN729+AO729+AP729+AQ729)*P)&gt;B,1,0),0)+IF(AL729=1,IF(I730&lt;E,0,1),0)</f>
        <v>0</v>
      </c>
      <c r="AM730" s="21" t="n">
        <f aca="false">IF(AM729=0,IF((J730+(AH729+AI729+AJ729+AK729+AL729+AN729+AO729+AP729+AQ729+AR729)*P)&gt;B,1,0),0)+IF(AM729=1,IF(J730&lt;E,0,1),0)</f>
        <v>0</v>
      </c>
      <c r="AN730" s="21" t="n">
        <f aca="false">IF(AN729=0,IF((K730+(AI729+AJ729+AK729+AL729+AM729+AO729+AP729+AQ729+AR729+AS729)*P)&gt;B,1,0),0)+IF(AN729=1,IF(K730&lt;E,0,1),0)</f>
        <v>0</v>
      </c>
      <c r="AO730" s="21" t="n">
        <f aca="false">IF(AO729=0,IF((L730+(AJ729+AK729+AL729+AM729+AN729+AP729+AQ729+AR729+AS729+AT729)*P)&gt;B,1,0),0)+IF(AO729=1,IF(L730&lt;E,0,1),0)</f>
        <v>0</v>
      </c>
      <c r="AP730" s="21" t="n">
        <f aca="false">IF(AP729=0,IF((M730+(AK729+AL729+AM729+AN729+AO729+AQ729+AR729+AS729+AT729+AU729)*P)&gt;B,1,0),0)+IF(AP729=1,IF(M730&lt;E,0,1),0)</f>
        <v>0</v>
      </c>
      <c r="AQ730" s="21" t="n">
        <f aca="false">IF(AQ729=0,IF((N730+(AL729+AM729+AN729+AO729+AP729+AR729+AS729+AT729+AU729+AV729)*P)&gt;B,1,0),0)+IF(AQ729=1,IF(N730&lt;E,0,1),0)</f>
        <v>0</v>
      </c>
      <c r="AR730" s="21" t="n">
        <f aca="false">IF(AR729=0,IF((O730+(AM729+AN729+AO729+AP729+AQ729+AS729+AT729+AU729+AV729+AW729)*P)&gt;B,1,0),0)+IF(AR729=1,IF(O730&lt;E,0,1),0)</f>
        <v>0</v>
      </c>
      <c r="AS730" s="21" t="n">
        <f aca="false">IF(AS729=0,IF((P730+(AN729+AO729+AP729+AQ729+AR729+AT729+AU729+AV729+AW729+AX729)*P)&gt;B,1,0),0)+IF(AS729=1,IF(P730&lt;E,0,1),0)</f>
        <v>0</v>
      </c>
      <c r="AT730" s="21" t="n">
        <f aca="false">IF(AT729=0,IF((Q730+(AO729+AP729+AQ729+AR729+AS729+AU729+AV729+AW729+AX729+AY729)*P)&gt;B,1,0),0)+IF(AT729=1,IF(Q730&lt;E,0,1),0)</f>
        <v>0</v>
      </c>
      <c r="AU730" s="21" t="n">
        <f aca="false">IF(AU729=0,IF((R730+(AP729+AQ729+AR729+AS729+AT729+AV729+AW729+AX729+AY729+AZ729)*P)&gt;B,1,0),0)+IF(AU729=1,IF(R730&lt;E,0,1),0)</f>
        <v>0</v>
      </c>
      <c r="AV730" s="21" t="n">
        <f aca="false">IF(AV729=0,IF((S730+(AQ729+AR729+AS729+AT729+AU729+AW729+AX729+AY729+AZ729+BA729)*P)&gt;B,1,0),0)+IF(AV729=1,IF(S730&lt;E,0,1),0)</f>
        <v>0</v>
      </c>
      <c r="AW730" s="21" t="n">
        <f aca="false">IF(AW729=0,IF((T730+(AR729+AS729+AT729+AU729+AV729+AX729+AY729+AZ729+BA729+BB729)*P)&gt;B,1,0),0)+IF(AW729=1,IF(T730&lt;E,0,1),0)</f>
        <v>0</v>
      </c>
      <c r="AX730" s="21" t="n">
        <f aca="false">IF(AX729=0,IF((U730+(AS729+AT729+AU729+AV729+AW729+AY729+AZ729+BA729+BB729+BC729)*P)&gt;B,1,0),0)+IF(AX729=1,IF(U730&lt;E,0,1),0)</f>
        <v>0</v>
      </c>
      <c r="AY730" s="21" t="n">
        <f aca="false">IF(AY729=0,IF((V730+(AT729+AU729+AV729+AW729+AX729+AZ729+BA729+BB729+BC729+BD729)*P)&gt;B,1,0),0)+IF(AY729=1,IF(V730&lt;E,0,1),0)</f>
        <v>0</v>
      </c>
      <c r="AZ730" s="21" t="n">
        <f aca="false">IF(AZ729=0,IF((W730+(AU729+AV729+AW729+AX729+AY729+BA729+BB729+BC729+BD729+BE729)*P)&gt;B,1,0),0)+IF(AZ729=1,IF(W730&lt;E,0,1),0)</f>
        <v>0</v>
      </c>
      <c r="BA730" s="21" t="n">
        <f aca="false">IF(BA729=0,IF((X730+(AV729+AW729+AX729+AY729+AZ729+BB729+BC729+BD729+BE729+BF729)*P)&gt;B,1,0),0)+IF(BA729=1,IF(X730&lt;E,0,1),0)</f>
        <v>0</v>
      </c>
      <c r="BB730" s="21" t="n">
        <f aca="false">IF(BB729=0,IF((Y730+(AW729+AX729+AY729+AZ729+BA729+BC729+BD729+BE729+BF729+AE729)*P)&gt;B,1,0),0)+IF(BB729=1,IF(Y730&lt;E,0,1),0)</f>
        <v>0</v>
      </c>
      <c r="BC730" s="21" t="n">
        <f aca="false">IF(BC729=0,IF((Z730+(AX729+AY729+AZ729+BA729+BB729+BD729+BE729+BF729+AE729+AF729)*P)&gt;B,1,0),0)+IF(BC729=1,IF(Z730&lt;E,0,1),0)</f>
        <v>0</v>
      </c>
      <c r="BD730" s="21" t="n">
        <f aca="false">IF(BD729=0,IF((AA730+(AY729+AZ729+BA729+BB729+BC729+BE729+BF729+AE729+AF729+AG729)*P)&gt;B,1,0),0)+IF(BD729=1,IF(AA730&lt;E,0,1),0)</f>
        <v>0</v>
      </c>
      <c r="BE730" s="21" t="n">
        <f aca="false">IF(BE729=0,IF((AB730+(AZ729+BA729+BB729+BC729+BD729+BF729+AE729+AF729+AG729+AH729)*P)&gt;B,1,0),0)+IF(BE729=1,IF(AB730&lt;E,0,1),0)</f>
        <v>0</v>
      </c>
      <c r="BF730" s="21" t="n">
        <f aca="false">IF(BF729=0,IF((AC730+(BA729+BB729+BC729+BD729+BE729+AE729+AF729+AG729+AH729+AI729)*P)&gt;B,1,0),0)+IF(BF729=1,IF(AC730&lt;E,0,1),0)</f>
        <v>0</v>
      </c>
      <c r="BG730" s="0" t="n">
        <f aca="false">IF((IF(AD730&gt;AD729,1,0)+IF(AD730&gt;AD728,1,0)+IF(AD730&gt;AD727,1,0)+IF(AD730&lt;AD731,0,1)+IF(AD730&lt;AD732,0,1)+IF(AD730&lt;AD733,0,1))=6,1+MAX(BG$215:BG729),0)</f>
        <v>0</v>
      </c>
      <c r="BH730" s="0" t="n">
        <f aca="false">IF(AD730&gt;0,1+BH729,0)</f>
        <v>0</v>
      </c>
      <c r="BI730" s="0" t="n">
        <f aca="false">IF(BH730&gt;BH731,BH730,0)</f>
        <v>0</v>
      </c>
      <c r="BJ730" s="0"/>
      <c r="BK730" s="0"/>
      <c r="BL730" s="0"/>
      <c r="BM730" s="0" t="n">
        <v>502</v>
      </c>
      <c r="BN730" s="0"/>
      <c r="BO730" s="0"/>
      <c r="BP730" s="0"/>
      <c r="BQ730" s="0"/>
      <c r="BR730" s="0"/>
      <c r="BS730" s="0"/>
      <c r="BT730" s="0"/>
      <c r="BU730" s="0"/>
      <c r="BV730" s="0"/>
      <c r="BW730" s="0"/>
      <c r="BX730" s="0"/>
      <c r="BY730" s="0"/>
      <c r="BZ730" s="0"/>
      <c r="CA730" s="0"/>
      <c r="CB730" s="0"/>
      <c r="CC730" s="15"/>
    </row>
    <row r="731" customFormat="false" ht="15" hidden="false" customHeight="false" outlineLevel="0" collapsed="false">
      <c r="A731" s="9" t="n">
        <f aca="false">A730+1</f>
        <v>703</v>
      </c>
      <c r="B731" s="20" t="n">
        <f aca="false">IF(AE730=0,B730+A,B730-S)</f>
        <v>53</v>
      </c>
      <c r="C731" s="20" t="n">
        <f aca="false">IF(AF730=0,C730+A,C730-S)</f>
        <v>56</v>
      </c>
      <c r="D731" s="20" t="n">
        <f aca="false">IF(AG730=0,D730+A,D730-S)</f>
        <v>56</v>
      </c>
      <c r="E731" s="20" t="n">
        <f aca="false">IF(AH730=0,E730+A,E730-S)</f>
        <v>56</v>
      </c>
      <c r="F731" s="20" t="n">
        <f aca="false">IF(AI730=0,F730+A,F730-S)</f>
        <v>56</v>
      </c>
      <c r="G731" s="20" t="n">
        <f aca="false">IF(AJ730=0,G730+A,G730-S)</f>
        <v>56</v>
      </c>
      <c r="H731" s="20" t="n">
        <f aca="false">IF(AK730=0,H730+A,H730-S)</f>
        <v>56</v>
      </c>
      <c r="I731" s="20" t="n">
        <f aca="false">IF(AL730=0,I730+A,I730-S)</f>
        <v>53</v>
      </c>
      <c r="J731" s="20" t="n">
        <f aca="false">IF(AM730=0,J730+A,J730-S)</f>
        <v>53</v>
      </c>
      <c r="K731" s="20" t="n">
        <f aca="false">IF(AN730=0,K730+A,K730-S)</f>
        <v>54</v>
      </c>
      <c r="L731" s="20" t="n">
        <f aca="false">IF(AO730=0,L730+A,L730-S)</f>
        <v>56</v>
      </c>
      <c r="M731" s="20" t="n">
        <f aca="false">IF(AP730=0,M730+A,M730-S)</f>
        <v>55</v>
      </c>
      <c r="N731" s="20" t="n">
        <f aca="false">IF(AQ730=0,N730+A,N730-S)</f>
        <v>55</v>
      </c>
      <c r="O731" s="20" t="n">
        <f aca="false">IF(AR730=0,O730+A,O730-S)</f>
        <v>53</v>
      </c>
      <c r="P731" s="20" t="n">
        <f aca="false">IF(AS730=0,P730+A,P730-S)</f>
        <v>56</v>
      </c>
      <c r="Q731" s="20" t="n">
        <f aca="false">IF(AT730=0,Q730+A,Q730-S)</f>
        <v>56</v>
      </c>
      <c r="R731" s="20" t="n">
        <f aca="false">IF(AU730=0,R730+A,R730-S)</f>
        <v>55</v>
      </c>
      <c r="S731" s="20" t="n">
        <f aca="false">IF(AV730=0,S730+A,S730-S)</f>
        <v>56</v>
      </c>
      <c r="T731" s="20" t="n">
        <f aca="false">IF(AW730=0,T730+A,T730-S)</f>
        <v>54</v>
      </c>
      <c r="U731" s="20" t="n">
        <f aca="false">IF(AX730=0,U730+A,U730-S)</f>
        <v>55</v>
      </c>
      <c r="V731" s="20" t="n">
        <f aca="false">IF(AY730=0,V730+A,V730-S)</f>
        <v>53</v>
      </c>
      <c r="W731" s="20" t="n">
        <f aca="false">IF(AZ730=0,W730+A,W730-S)</f>
        <v>53</v>
      </c>
      <c r="X731" s="20" t="n">
        <f aca="false">IF(BA730=0,X730+A,X730-S)</f>
        <v>54</v>
      </c>
      <c r="Y731" s="20" t="n">
        <f aca="false">IF(BB730=0,Y730+A,Y730-S)</f>
        <v>53</v>
      </c>
      <c r="Z731" s="20" t="n">
        <f aca="false">IF(BC730=0,Z730+A,Z730-S)</f>
        <v>53</v>
      </c>
      <c r="AA731" s="20" t="n">
        <f aca="false">IF(BD730=0,AA730+A,AA730-S)</f>
        <v>56</v>
      </c>
      <c r="AB731" s="20" t="n">
        <f aca="false">IF(BE730=0,AB730+A,AB730-S)</f>
        <v>55</v>
      </c>
      <c r="AC731" s="20" t="n">
        <f aca="false">IF(BF730=0,AC730+A,AC730-S)</f>
        <v>53</v>
      </c>
      <c r="AD731" s="9" t="n">
        <f aca="false">COUNTIF(AE731:BF731,1)</f>
        <v>0</v>
      </c>
      <c r="AE731" s="21" t="n">
        <f aca="false">IF(AE730=0,IF((B731+(BB730+BC730+BD730+BE730+BF730+AF730+AG730+AH730+AI730+AJ730)*P)&gt;B,1,0),0)+IF(AE730=1,IF(B731&lt;E,0,1),0)</f>
        <v>0</v>
      </c>
      <c r="AF731" s="21" t="n">
        <f aca="false">IF(AF730=0,IF((C731+(BC730+BD730+BE730+BF730+AE730+AG730+AH730+AI730+AJ730+AK730)*P)&gt;B,1,0),0)+IF(AF730=1,IF(C731&lt;E,0,1),0)</f>
        <v>0</v>
      </c>
      <c r="AG731" s="21" t="n">
        <f aca="false">IF(AG730=0,IF((D731+(BD730+BE730+BF730+AE730+AF730+AH730+AI730+AJ730+AK730+AL730)*P)&gt;B,1,0),0)+IF(AG730=1,IF(D731&lt;E,0,1),0)</f>
        <v>0</v>
      </c>
      <c r="AH731" s="21" t="n">
        <f aca="false">IF(AH730=0,IF((E731+(BE730+BF730+AE730+AF730+AG730+AI730+AJ730+AK730+AL730+AM730)*P)&gt;B,1,0),0)+IF(AH730=1,IF(E731&lt;E,0,1),0)</f>
        <v>0</v>
      </c>
      <c r="AI731" s="21" t="n">
        <f aca="false">IF(AI730=0,IF((F731+(BF730+AE730+AF730+AG730+AH730+AJ730+AK730+AL730+AM730+AN730)*P)&gt;B,1,0),0)+IF(AI730=1,IF(F731&lt;E,0,1),0)</f>
        <v>0</v>
      </c>
      <c r="AJ731" s="21" t="n">
        <f aca="false">IF(AJ730=0,IF((G731+(AE730+AF730+AG730+AH730+AI730+AK730+AL730+AM730+AN730+AO730)*P)&gt;B,1,0),0)+IF(AJ730=1,IF(G731&lt;E,0,1),0)</f>
        <v>0</v>
      </c>
      <c r="AK731" s="21" t="n">
        <f aca="false">IF(AK730=0,IF((H731+(AF730+AG730+AH730+AI730+AJ730+AL730+AM730+AN730+AO730+AP730)*P)&gt;B,1,0),0)+IF(AK730=1,IF(H731&lt;E,0,1),0)</f>
        <v>0</v>
      </c>
      <c r="AL731" s="21" t="n">
        <f aca="false">IF(AL730=0,IF((I731+(AG730+AH730+AI730+AJ730+AK730+AM730+AN730+AO730+AP730+AQ730)*P)&gt;B,1,0),0)+IF(AL730=1,IF(I731&lt;E,0,1),0)</f>
        <v>0</v>
      </c>
      <c r="AM731" s="21" t="n">
        <f aca="false">IF(AM730=0,IF((J731+(AH730+AI730+AJ730+AK730+AL730+AN730+AO730+AP730+AQ730+AR730)*P)&gt;B,1,0),0)+IF(AM730=1,IF(J731&lt;E,0,1),0)</f>
        <v>0</v>
      </c>
      <c r="AN731" s="21" t="n">
        <f aca="false">IF(AN730=0,IF((K731+(AI730+AJ730+AK730+AL730+AM730+AO730+AP730+AQ730+AR730+AS730)*P)&gt;B,1,0),0)+IF(AN730=1,IF(K731&lt;E,0,1),0)</f>
        <v>0</v>
      </c>
      <c r="AO731" s="21" t="n">
        <f aca="false">IF(AO730=0,IF((L731+(AJ730+AK730+AL730+AM730+AN730+AP730+AQ730+AR730+AS730+AT730)*P)&gt;B,1,0),0)+IF(AO730=1,IF(L731&lt;E,0,1),0)</f>
        <v>0</v>
      </c>
      <c r="AP731" s="21" t="n">
        <f aca="false">IF(AP730=0,IF((M731+(AK730+AL730+AM730+AN730+AO730+AQ730+AR730+AS730+AT730+AU730)*P)&gt;B,1,0),0)+IF(AP730=1,IF(M731&lt;E,0,1),0)</f>
        <v>0</v>
      </c>
      <c r="AQ731" s="21" t="n">
        <f aca="false">IF(AQ730=0,IF((N731+(AL730+AM730+AN730+AO730+AP730+AR730+AS730+AT730+AU730+AV730)*P)&gt;B,1,0),0)+IF(AQ730=1,IF(N731&lt;E,0,1),0)</f>
        <v>0</v>
      </c>
      <c r="AR731" s="21" t="n">
        <f aca="false">IF(AR730=0,IF((O731+(AM730+AN730+AO730+AP730+AQ730+AS730+AT730+AU730+AV730+AW730)*P)&gt;B,1,0),0)+IF(AR730=1,IF(O731&lt;E,0,1),0)</f>
        <v>0</v>
      </c>
      <c r="AS731" s="21" t="n">
        <f aca="false">IF(AS730=0,IF((P731+(AN730+AO730+AP730+AQ730+AR730+AT730+AU730+AV730+AW730+AX730)*P)&gt;B,1,0),0)+IF(AS730=1,IF(P731&lt;E,0,1),0)</f>
        <v>0</v>
      </c>
      <c r="AT731" s="21" t="n">
        <f aca="false">IF(AT730=0,IF((Q731+(AO730+AP730+AQ730+AR730+AS730+AU730+AV730+AW730+AX730+AY730)*P)&gt;B,1,0),0)+IF(AT730=1,IF(Q731&lt;E,0,1),0)</f>
        <v>0</v>
      </c>
      <c r="AU731" s="21" t="n">
        <f aca="false">IF(AU730=0,IF((R731+(AP730+AQ730+AR730+AS730+AT730+AV730+AW730+AX730+AY730+AZ730)*P)&gt;B,1,0),0)+IF(AU730=1,IF(R731&lt;E,0,1),0)</f>
        <v>0</v>
      </c>
      <c r="AV731" s="21" t="n">
        <f aca="false">IF(AV730=0,IF((S731+(AQ730+AR730+AS730+AT730+AU730+AW730+AX730+AY730+AZ730+BA730)*P)&gt;B,1,0),0)+IF(AV730=1,IF(S731&lt;E,0,1),0)</f>
        <v>0</v>
      </c>
      <c r="AW731" s="21" t="n">
        <f aca="false">IF(AW730=0,IF((T731+(AR730+AS730+AT730+AU730+AV730+AX730+AY730+AZ730+BA730+BB730)*P)&gt;B,1,0),0)+IF(AW730=1,IF(T731&lt;E,0,1),0)</f>
        <v>0</v>
      </c>
      <c r="AX731" s="21" t="n">
        <f aca="false">IF(AX730=0,IF((U731+(AS730+AT730+AU730+AV730+AW730+AY730+AZ730+BA730+BB730+BC730)*P)&gt;B,1,0),0)+IF(AX730=1,IF(U731&lt;E,0,1),0)</f>
        <v>0</v>
      </c>
      <c r="AY731" s="21" t="n">
        <f aca="false">IF(AY730=0,IF((V731+(AT730+AU730+AV730+AW730+AX730+AZ730+BA730+BB730+BC730+BD730)*P)&gt;B,1,0),0)+IF(AY730=1,IF(V731&lt;E,0,1),0)</f>
        <v>0</v>
      </c>
      <c r="AZ731" s="21" t="n">
        <f aca="false">IF(AZ730=0,IF((W731+(AU730+AV730+AW730+AX730+AY730+BA730+BB730+BC730+BD730+BE730)*P)&gt;B,1,0),0)+IF(AZ730=1,IF(W731&lt;E,0,1),0)</f>
        <v>0</v>
      </c>
      <c r="BA731" s="21" t="n">
        <f aca="false">IF(BA730=0,IF((X731+(AV730+AW730+AX730+AY730+AZ730+BB730+BC730+BD730+BE730+BF730)*P)&gt;B,1,0),0)+IF(BA730=1,IF(X731&lt;E,0,1),0)</f>
        <v>0</v>
      </c>
      <c r="BB731" s="21" t="n">
        <f aca="false">IF(BB730=0,IF((Y731+(AW730+AX730+AY730+AZ730+BA730+BC730+BD730+BE730+BF730+AE730)*P)&gt;B,1,0),0)+IF(BB730=1,IF(Y731&lt;E,0,1),0)</f>
        <v>0</v>
      </c>
      <c r="BC731" s="21" t="n">
        <f aca="false">IF(BC730=0,IF((Z731+(AX730+AY730+AZ730+BA730+BB730+BD730+BE730+BF730+AE730+AF730)*P)&gt;B,1,0),0)+IF(BC730=1,IF(Z731&lt;E,0,1),0)</f>
        <v>0</v>
      </c>
      <c r="BD731" s="21" t="n">
        <f aca="false">IF(BD730=0,IF((AA731+(AY730+AZ730+BA730+BB730+BC730+BE730+BF730+AE730+AF730+AG730)*P)&gt;B,1,0),0)+IF(BD730=1,IF(AA731&lt;E,0,1),0)</f>
        <v>0</v>
      </c>
      <c r="BE731" s="21" t="n">
        <f aca="false">IF(BE730=0,IF((AB731+(AZ730+BA730+BB730+BC730+BD730+BF730+AE730+AF730+AG730+AH730)*P)&gt;B,1,0),0)+IF(BE730=1,IF(AB731&lt;E,0,1),0)</f>
        <v>0</v>
      </c>
      <c r="BF731" s="21" t="n">
        <f aca="false">IF(BF730=0,IF((AC731+(BA730+BB730+BC730+BD730+BE730+AE730+AF730+AG730+AH730+AI730)*P)&gt;B,1,0),0)+IF(BF730=1,IF(AC731&lt;E,0,1),0)</f>
        <v>0</v>
      </c>
      <c r="BG731" s="0" t="n">
        <f aca="false">IF((IF(AD731&gt;AD730,1,0)+IF(AD731&gt;AD729,1,0)+IF(AD731&gt;AD728,1,0)+IF(AD731&lt;AD732,0,1)+IF(AD731&lt;AD733,0,1)+IF(AD731&lt;AD734,0,1))=6,1+MAX(BG$215:BG730),0)</f>
        <v>0</v>
      </c>
      <c r="BH731" s="0" t="n">
        <f aca="false">IF(AD731&gt;0,1+BH730,0)</f>
        <v>0</v>
      </c>
      <c r="BI731" s="0" t="n">
        <f aca="false">IF(BH731&gt;BH732,BH731,0)</f>
        <v>0</v>
      </c>
      <c r="BJ731" s="0"/>
      <c r="BK731" s="0"/>
      <c r="BL731" s="0"/>
      <c r="BM731" s="0" t="n">
        <v>503</v>
      </c>
      <c r="BN731" s="0"/>
      <c r="BO731" s="0"/>
      <c r="BP731" s="0"/>
      <c r="BQ731" s="0"/>
      <c r="BR731" s="0"/>
      <c r="BS731" s="0"/>
      <c r="BT731" s="0"/>
      <c r="BU731" s="0"/>
      <c r="BV731" s="0"/>
      <c r="BW731" s="0"/>
      <c r="BX731" s="0"/>
      <c r="BY731" s="0"/>
      <c r="BZ731" s="0"/>
      <c r="CA731" s="0"/>
      <c r="CB731" s="0"/>
      <c r="CC731" s="15"/>
    </row>
    <row r="732" customFormat="false" ht="15" hidden="false" customHeight="false" outlineLevel="0" collapsed="false">
      <c r="A732" s="9" t="n">
        <f aca="false">A731+1</f>
        <v>704</v>
      </c>
      <c r="B732" s="20" t="n">
        <f aca="false">IF(AE731=0,B731+A,B731-S)</f>
        <v>54</v>
      </c>
      <c r="C732" s="20" t="n">
        <f aca="false">IF(AF731=0,C731+A,C731-S)</f>
        <v>57</v>
      </c>
      <c r="D732" s="20" t="n">
        <f aca="false">IF(AG731=0,D731+A,D731-S)</f>
        <v>57</v>
      </c>
      <c r="E732" s="20" t="n">
        <f aca="false">IF(AH731=0,E731+A,E731-S)</f>
        <v>57</v>
      </c>
      <c r="F732" s="20" t="n">
        <f aca="false">IF(AI731=0,F731+A,F731-S)</f>
        <v>57</v>
      </c>
      <c r="G732" s="20" t="n">
        <f aca="false">IF(AJ731=0,G731+A,G731-S)</f>
        <v>57</v>
      </c>
      <c r="H732" s="20" t="n">
        <f aca="false">IF(AK731=0,H731+A,H731-S)</f>
        <v>57</v>
      </c>
      <c r="I732" s="20" t="n">
        <f aca="false">IF(AL731=0,I731+A,I731-S)</f>
        <v>54</v>
      </c>
      <c r="J732" s="20" t="n">
        <f aca="false">IF(AM731=0,J731+A,J731-S)</f>
        <v>54</v>
      </c>
      <c r="K732" s="20" t="n">
        <f aca="false">IF(AN731=0,K731+A,K731-S)</f>
        <v>55</v>
      </c>
      <c r="L732" s="20" t="n">
        <f aca="false">IF(AO731=0,L731+A,L731-S)</f>
        <v>57</v>
      </c>
      <c r="M732" s="20" t="n">
        <f aca="false">IF(AP731=0,M731+A,M731-S)</f>
        <v>56</v>
      </c>
      <c r="N732" s="20" t="n">
        <f aca="false">IF(AQ731=0,N731+A,N731-S)</f>
        <v>56</v>
      </c>
      <c r="O732" s="20" t="n">
        <f aca="false">IF(AR731=0,O731+A,O731-S)</f>
        <v>54</v>
      </c>
      <c r="P732" s="20" t="n">
        <f aca="false">IF(AS731=0,P731+A,P731-S)</f>
        <v>57</v>
      </c>
      <c r="Q732" s="20" t="n">
        <f aca="false">IF(AT731=0,Q731+A,Q731-S)</f>
        <v>57</v>
      </c>
      <c r="R732" s="20" t="n">
        <f aca="false">IF(AU731=0,R731+A,R731-S)</f>
        <v>56</v>
      </c>
      <c r="S732" s="20" t="n">
        <f aca="false">IF(AV731=0,S731+A,S731-S)</f>
        <v>57</v>
      </c>
      <c r="T732" s="20" t="n">
        <f aca="false">IF(AW731=0,T731+A,T731-S)</f>
        <v>55</v>
      </c>
      <c r="U732" s="20" t="n">
        <f aca="false">IF(AX731=0,U731+A,U731-S)</f>
        <v>56</v>
      </c>
      <c r="V732" s="20" t="n">
        <f aca="false">IF(AY731=0,V731+A,V731-S)</f>
        <v>54</v>
      </c>
      <c r="W732" s="20" t="n">
        <f aca="false">IF(AZ731=0,W731+A,W731-S)</f>
        <v>54</v>
      </c>
      <c r="X732" s="20" t="n">
        <f aca="false">IF(BA731=0,X731+A,X731-S)</f>
        <v>55</v>
      </c>
      <c r="Y732" s="20" t="n">
        <f aca="false">IF(BB731=0,Y731+A,Y731-S)</f>
        <v>54</v>
      </c>
      <c r="Z732" s="20" t="n">
        <f aca="false">IF(BC731=0,Z731+A,Z731-S)</f>
        <v>54</v>
      </c>
      <c r="AA732" s="20" t="n">
        <f aca="false">IF(BD731=0,AA731+A,AA731-S)</f>
        <v>57</v>
      </c>
      <c r="AB732" s="20" t="n">
        <f aca="false">IF(BE731=0,AB731+A,AB731-S)</f>
        <v>56</v>
      </c>
      <c r="AC732" s="20" t="n">
        <f aca="false">IF(BF731=0,AC731+A,AC731-S)</f>
        <v>54</v>
      </c>
      <c r="AD732" s="9" t="n">
        <f aca="false">COUNTIF(AE732:BF732,1)</f>
        <v>11</v>
      </c>
      <c r="AE732" s="21" t="n">
        <f aca="false">IF(AE731=0,IF((B732+(BB731+BC731+BD731+BE731+BF731+AF731+AG731+AH731+AI731+AJ731)*P)&gt;B,1,0),0)+IF(AE731=1,IF(B732&lt;E,0,1),0)</f>
        <v>0</v>
      </c>
      <c r="AF732" s="21" t="n">
        <f aca="false">IF(AF731=0,IF((C732+(BC731+BD731+BE731+BF731+AE731+AG731+AH731+AI731+AJ731+AK731)*P)&gt;B,1,0),0)+IF(AF731=1,IF(C732&lt;E,0,1),0)</f>
        <v>1</v>
      </c>
      <c r="AG732" s="21" t="n">
        <f aca="false">IF(AG731=0,IF((D732+(BD731+BE731+BF731+AE731+AF731+AH731+AI731+AJ731+AK731+AL731)*P)&gt;B,1,0),0)+IF(AG731=1,IF(D732&lt;E,0,1),0)</f>
        <v>1</v>
      </c>
      <c r="AH732" s="21" t="n">
        <f aca="false">IF(AH731=0,IF((E732+(BE731+BF731+AE731+AF731+AG731+AI731+AJ731+AK731+AL731+AM731)*P)&gt;B,1,0),0)+IF(AH731=1,IF(E732&lt;E,0,1),0)</f>
        <v>1</v>
      </c>
      <c r="AI732" s="21" t="n">
        <f aca="false">IF(AI731=0,IF((F732+(BF731+AE731+AF731+AG731+AH731+AJ731+AK731+AL731+AM731+AN731)*P)&gt;B,1,0),0)+IF(AI731=1,IF(F732&lt;E,0,1),0)</f>
        <v>1</v>
      </c>
      <c r="AJ732" s="21" t="n">
        <f aca="false">IF(AJ731=0,IF((G732+(AE731+AF731+AG731+AH731+AI731+AK731+AL731+AM731+AN731+AO731)*P)&gt;B,1,0),0)+IF(AJ731=1,IF(G732&lt;E,0,1),0)</f>
        <v>1</v>
      </c>
      <c r="AK732" s="21" t="n">
        <f aca="false">IF(AK731=0,IF((H732+(AF731+AG731+AH731+AI731+AJ731+AL731+AM731+AN731+AO731+AP731)*P)&gt;B,1,0),0)+IF(AK731=1,IF(H732&lt;E,0,1),0)</f>
        <v>1</v>
      </c>
      <c r="AL732" s="21" t="n">
        <f aca="false">IF(AL731=0,IF((I732+(AG731+AH731+AI731+AJ731+AK731+AM731+AN731+AO731+AP731+AQ731)*P)&gt;B,1,0),0)+IF(AL731=1,IF(I732&lt;E,0,1),0)</f>
        <v>0</v>
      </c>
      <c r="AM732" s="21" t="n">
        <f aca="false">IF(AM731=0,IF((J732+(AH731+AI731+AJ731+AK731+AL731+AN731+AO731+AP731+AQ731+AR731)*P)&gt;B,1,0),0)+IF(AM731=1,IF(J732&lt;E,0,1),0)</f>
        <v>0</v>
      </c>
      <c r="AN732" s="21" t="n">
        <f aca="false">IF(AN731=0,IF((K732+(AI731+AJ731+AK731+AL731+AM731+AO731+AP731+AQ731+AR731+AS731)*P)&gt;B,1,0),0)+IF(AN731=1,IF(K732&lt;E,0,1),0)</f>
        <v>0</v>
      </c>
      <c r="AO732" s="21" t="n">
        <f aca="false">IF(AO731=0,IF((L732+(AJ731+AK731+AL731+AM731+AN731+AP731+AQ731+AR731+AS731+AT731)*P)&gt;B,1,0),0)+IF(AO731=1,IF(L732&lt;E,0,1),0)</f>
        <v>1</v>
      </c>
      <c r="AP732" s="21" t="n">
        <f aca="false">IF(AP731=0,IF((M732+(AK731+AL731+AM731+AN731+AO731+AQ731+AR731+AS731+AT731+AU731)*P)&gt;B,1,0),0)+IF(AP731=1,IF(M732&lt;E,0,1),0)</f>
        <v>0</v>
      </c>
      <c r="AQ732" s="21" t="n">
        <f aca="false">IF(AQ731=0,IF((N732+(AL731+AM731+AN731+AO731+AP731+AR731+AS731+AT731+AU731+AV731)*P)&gt;B,1,0),0)+IF(AQ731=1,IF(N732&lt;E,0,1),0)</f>
        <v>0</v>
      </c>
      <c r="AR732" s="21" t="n">
        <f aca="false">IF(AR731=0,IF((O732+(AM731+AN731+AO731+AP731+AQ731+AS731+AT731+AU731+AV731+AW731)*P)&gt;B,1,0),0)+IF(AR731=1,IF(O732&lt;E,0,1),0)</f>
        <v>0</v>
      </c>
      <c r="AS732" s="21" t="n">
        <f aca="false">IF(AS731=0,IF((P732+(AN731+AO731+AP731+AQ731+AR731+AT731+AU731+AV731+AW731+AX731)*P)&gt;B,1,0),0)+IF(AS731=1,IF(P732&lt;E,0,1),0)</f>
        <v>1</v>
      </c>
      <c r="AT732" s="21" t="n">
        <f aca="false">IF(AT731=0,IF((Q732+(AO731+AP731+AQ731+AR731+AS731+AU731+AV731+AW731+AX731+AY731)*P)&gt;B,1,0),0)+IF(AT731=1,IF(Q732&lt;E,0,1),0)</f>
        <v>1</v>
      </c>
      <c r="AU732" s="21" t="n">
        <f aca="false">IF(AU731=0,IF((R732+(AP731+AQ731+AR731+AS731+AT731+AV731+AW731+AX731+AY731+AZ731)*P)&gt;B,1,0),0)+IF(AU731=1,IF(R732&lt;E,0,1),0)</f>
        <v>0</v>
      </c>
      <c r="AV732" s="21" t="n">
        <f aca="false">IF(AV731=0,IF((S732+(AQ731+AR731+AS731+AT731+AU731+AW731+AX731+AY731+AZ731+BA731)*P)&gt;B,1,0),0)+IF(AV731=1,IF(S732&lt;E,0,1),0)</f>
        <v>1</v>
      </c>
      <c r="AW732" s="21" t="n">
        <f aca="false">IF(AW731=0,IF((T732+(AR731+AS731+AT731+AU731+AV731+AX731+AY731+AZ731+BA731+BB731)*P)&gt;B,1,0),0)+IF(AW731=1,IF(T732&lt;E,0,1),0)</f>
        <v>0</v>
      </c>
      <c r="AX732" s="21" t="n">
        <f aca="false">IF(AX731=0,IF((U732+(AS731+AT731+AU731+AV731+AW731+AY731+AZ731+BA731+BB731+BC731)*P)&gt;B,1,0),0)+IF(AX731=1,IF(U732&lt;E,0,1),0)</f>
        <v>0</v>
      </c>
      <c r="AY732" s="21" t="n">
        <f aca="false">IF(AY731=0,IF((V732+(AT731+AU731+AV731+AW731+AX731+AZ731+BA731+BB731+BC731+BD731)*P)&gt;B,1,0),0)+IF(AY731=1,IF(V732&lt;E,0,1),0)</f>
        <v>0</v>
      </c>
      <c r="AZ732" s="21" t="n">
        <f aca="false">IF(AZ731=0,IF((W732+(AU731+AV731+AW731+AX731+AY731+BA731+BB731+BC731+BD731+BE731)*P)&gt;B,1,0),0)+IF(AZ731=1,IF(W732&lt;E,0,1),0)</f>
        <v>0</v>
      </c>
      <c r="BA732" s="21" t="n">
        <f aca="false">IF(BA731=0,IF((X732+(AV731+AW731+AX731+AY731+AZ731+BB731+BC731+BD731+BE731+BF731)*P)&gt;B,1,0),0)+IF(BA731=1,IF(X732&lt;E,0,1),0)</f>
        <v>0</v>
      </c>
      <c r="BB732" s="21" t="n">
        <f aca="false">IF(BB731=0,IF((Y732+(AW731+AX731+AY731+AZ731+BA731+BC731+BD731+BE731+BF731+AE731)*P)&gt;B,1,0),0)+IF(BB731=1,IF(Y732&lt;E,0,1),0)</f>
        <v>0</v>
      </c>
      <c r="BC732" s="21" t="n">
        <f aca="false">IF(BC731=0,IF((Z732+(AX731+AY731+AZ731+BA731+BB731+BD731+BE731+BF731+AE731+AF731)*P)&gt;B,1,0),0)+IF(BC731=1,IF(Z732&lt;E,0,1),0)</f>
        <v>0</v>
      </c>
      <c r="BD732" s="21" t="n">
        <f aca="false">IF(BD731=0,IF((AA732+(AY731+AZ731+BA731+BB731+BC731+BE731+BF731+AE731+AF731+AG731)*P)&gt;B,1,0),0)+IF(BD731=1,IF(AA732&lt;E,0,1),0)</f>
        <v>1</v>
      </c>
      <c r="BE732" s="21" t="n">
        <f aca="false">IF(BE731=0,IF((AB732+(AZ731+BA731+BB731+BC731+BD731+BF731+AE731+AF731+AG731+AH731)*P)&gt;B,1,0),0)+IF(BE731=1,IF(AB732&lt;E,0,1),0)</f>
        <v>0</v>
      </c>
      <c r="BF732" s="21" t="n">
        <f aca="false">IF(BF731=0,IF((AC732+(BA731+BB731+BC731+BD731+BE731+AE731+AF731+AG731+AH731+AI731)*P)&gt;B,1,0),0)+IF(BF731=1,IF(AC732&lt;E,0,1),0)</f>
        <v>0</v>
      </c>
      <c r="BG732" s="0" t="n">
        <f aca="false">IF((IF(AD732&gt;AD731,1,0)+IF(AD732&gt;AD730,1,0)+IF(AD732&gt;AD729,1,0)+IF(AD732&lt;AD733,0,1)+IF(AD732&lt;AD734,0,1)+IF(AD732&lt;AD735,0,1))=6,1+MAX(BG$215:BG731),0)</f>
        <v>0</v>
      </c>
      <c r="BH732" s="0" t="n">
        <f aca="false">IF(AD732&gt;0,1+BH731,0)</f>
        <v>1</v>
      </c>
      <c r="BI732" s="0" t="n">
        <f aca="false">IF(BH732&gt;BH733,BH732,0)</f>
        <v>0</v>
      </c>
      <c r="BJ732" s="0"/>
      <c r="BK732" s="0"/>
      <c r="BL732" s="0"/>
      <c r="BM732" s="0" t="n">
        <v>504</v>
      </c>
      <c r="BN732" s="0"/>
      <c r="BO732" s="0"/>
      <c r="BP732" s="0"/>
      <c r="BQ732" s="0"/>
      <c r="BR732" s="0"/>
      <c r="BS732" s="0"/>
      <c r="BT732" s="0"/>
      <c r="BU732" s="0"/>
      <c r="BV732" s="0"/>
      <c r="BW732" s="0"/>
      <c r="BX732" s="0"/>
      <c r="BY732" s="0"/>
      <c r="BZ732" s="0"/>
      <c r="CA732" s="0"/>
      <c r="CB732" s="0"/>
      <c r="CC732" s="15"/>
    </row>
    <row r="733" customFormat="false" ht="15" hidden="false" customHeight="false" outlineLevel="0" collapsed="false">
      <c r="A733" s="9" t="n">
        <f aca="false">A732+1</f>
        <v>705</v>
      </c>
      <c r="B733" s="20" t="n">
        <f aca="false">IF(AE732=0,B732+A,B732-S)</f>
        <v>55</v>
      </c>
      <c r="C733" s="20" t="n">
        <f aca="false">IF(AF732=0,C732+A,C732-S)</f>
        <v>33</v>
      </c>
      <c r="D733" s="20" t="n">
        <f aca="false">IF(AG732=0,D732+A,D732-S)</f>
        <v>33</v>
      </c>
      <c r="E733" s="20" t="n">
        <f aca="false">IF(AH732=0,E732+A,E732-S)</f>
        <v>33</v>
      </c>
      <c r="F733" s="20" t="n">
        <f aca="false">IF(AI732=0,F732+A,F732-S)</f>
        <v>33</v>
      </c>
      <c r="G733" s="20" t="n">
        <f aca="false">IF(AJ732=0,G732+A,G732-S)</f>
        <v>33</v>
      </c>
      <c r="H733" s="20" t="n">
        <f aca="false">IF(AK732=0,H732+A,H732-S)</f>
        <v>33</v>
      </c>
      <c r="I733" s="20" t="n">
        <f aca="false">IF(AL732=0,I732+A,I732-S)</f>
        <v>55</v>
      </c>
      <c r="J733" s="20" t="n">
        <f aca="false">IF(AM732=0,J732+A,J732-S)</f>
        <v>55</v>
      </c>
      <c r="K733" s="20" t="n">
        <f aca="false">IF(AN732=0,K732+A,K732-S)</f>
        <v>56</v>
      </c>
      <c r="L733" s="20" t="n">
        <f aca="false">IF(AO732=0,L732+A,L732-S)</f>
        <v>33</v>
      </c>
      <c r="M733" s="20" t="n">
        <f aca="false">IF(AP732=0,M732+A,M732-S)</f>
        <v>57</v>
      </c>
      <c r="N733" s="20" t="n">
        <f aca="false">IF(AQ732=0,N732+A,N732-S)</f>
        <v>57</v>
      </c>
      <c r="O733" s="20" t="n">
        <f aca="false">IF(AR732=0,O732+A,O732-S)</f>
        <v>55</v>
      </c>
      <c r="P733" s="20" t="n">
        <f aca="false">IF(AS732=0,P732+A,P732-S)</f>
        <v>33</v>
      </c>
      <c r="Q733" s="20" t="n">
        <f aca="false">IF(AT732=0,Q732+A,Q732-S)</f>
        <v>33</v>
      </c>
      <c r="R733" s="20" t="n">
        <f aca="false">IF(AU732=0,R732+A,R732-S)</f>
        <v>57</v>
      </c>
      <c r="S733" s="20" t="n">
        <f aca="false">IF(AV732=0,S732+A,S732-S)</f>
        <v>33</v>
      </c>
      <c r="T733" s="20" t="n">
        <f aca="false">IF(AW732=0,T732+A,T732-S)</f>
        <v>56</v>
      </c>
      <c r="U733" s="20" t="n">
        <f aca="false">IF(AX732=0,U732+A,U732-S)</f>
        <v>57</v>
      </c>
      <c r="V733" s="20" t="n">
        <f aca="false">IF(AY732=0,V732+A,V732-S)</f>
        <v>55</v>
      </c>
      <c r="W733" s="20" t="n">
        <f aca="false">IF(AZ732=0,W732+A,W732-S)</f>
        <v>55</v>
      </c>
      <c r="X733" s="20" t="n">
        <f aca="false">IF(BA732=0,X732+A,X732-S)</f>
        <v>56</v>
      </c>
      <c r="Y733" s="20" t="n">
        <f aca="false">IF(BB732=0,Y732+A,Y732-S)</f>
        <v>55</v>
      </c>
      <c r="Z733" s="20" t="n">
        <f aca="false">IF(BC732=0,Z732+A,Z732-S)</f>
        <v>55</v>
      </c>
      <c r="AA733" s="20" t="n">
        <f aca="false">IF(BD732=0,AA732+A,AA732-S)</f>
        <v>33</v>
      </c>
      <c r="AB733" s="20" t="n">
        <f aca="false">IF(BE732=0,AB732+A,AB732-S)</f>
        <v>57</v>
      </c>
      <c r="AC733" s="20" t="n">
        <f aca="false">IF(BF732=0,AC732+A,AC732-S)</f>
        <v>55</v>
      </c>
      <c r="AD733" s="9" t="n">
        <f aca="false">COUNTIF(AE733:BF733,1)</f>
        <v>28</v>
      </c>
      <c r="AE733" s="21" t="n">
        <f aca="false">IF(AE732=0,IF((B733+(BB732+BC732+BD732+BE732+BF732+AF732+AG732+AH732+AI732+AJ732)*P)&gt;B,1,0),0)+IF(AE732=1,IF(B733&lt;E,0,1),0)</f>
        <v>1</v>
      </c>
      <c r="AF733" s="21" t="n">
        <f aca="false">IF(AF732=0,IF((C733+(BC732+BD732+BE732+BF732+AE732+AG732+AH732+AI732+AJ732+AK732)*P)&gt;B,1,0),0)+IF(AF732=1,IF(C733&lt;E,0,1),0)</f>
        <v>1</v>
      </c>
      <c r="AG733" s="21" t="n">
        <f aca="false">IF(AG732=0,IF((D733+(BD732+BE732+BF732+AE732+AF732+AH732+AI732+AJ732+AK732+AL732)*P)&gt;B,1,0),0)+IF(AG732=1,IF(D733&lt;E,0,1),0)</f>
        <v>1</v>
      </c>
      <c r="AH733" s="21" t="n">
        <f aca="false">IF(AH732=0,IF((E733+(BE732+BF732+AE732+AF732+AG732+AI732+AJ732+AK732+AL732+AM732)*P)&gt;B,1,0),0)+IF(AH732=1,IF(E733&lt;E,0,1),0)</f>
        <v>1</v>
      </c>
      <c r="AI733" s="21" t="n">
        <f aca="false">IF(AI732=0,IF((F733+(BF732+AE732+AF732+AG732+AH732+AJ732+AK732+AL732+AM732+AN732)*P)&gt;B,1,0),0)+IF(AI732=1,IF(F733&lt;E,0,1),0)</f>
        <v>1</v>
      </c>
      <c r="AJ733" s="21" t="n">
        <f aca="false">IF(AJ732=0,IF((G733+(AE732+AF732+AG732+AH732+AI732+AK732+AL732+AM732+AN732+AO732)*P)&gt;B,1,0),0)+IF(AJ732=1,IF(G733&lt;E,0,1),0)</f>
        <v>1</v>
      </c>
      <c r="AK733" s="21" t="n">
        <f aca="false">IF(AK732=0,IF((H733+(AF732+AG732+AH732+AI732+AJ732+AL732+AM732+AN732+AO732+AP732)*P)&gt;B,1,0),0)+IF(AK732=1,IF(H733&lt;E,0,1),0)</f>
        <v>1</v>
      </c>
      <c r="AL733" s="21" t="n">
        <f aca="false">IF(AL732=0,IF((I733+(AG732+AH732+AI732+AJ732+AK732+AM732+AN732+AO732+AP732+AQ732)*P)&gt;B,1,0),0)+IF(AL732=1,IF(I733&lt;E,0,1),0)</f>
        <v>1</v>
      </c>
      <c r="AM733" s="21" t="n">
        <f aca="false">IF(AM732=0,IF((J733+(AH732+AI732+AJ732+AK732+AL732+AN732+AO732+AP732+AQ732+AR732)*P)&gt;B,1,0),0)+IF(AM732=1,IF(J733&lt;E,0,1),0)</f>
        <v>1</v>
      </c>
      <c r="AN733" s="21" t="n">
        <f aca="false">IF(AN732=0,IF((K733+(AI732+AJ732+AK732+AL732+AM732+AO732+AP732+AQ732+AR732+AS732)*P)&gt;B,1,0),0)+IF(AN732=1,IF(K733&lt;E,0,1),0)</f>
        <v>1</v>
      </c>
      <c r="AO733" s="21" t="n">
        <f aca="false">IF(AO732=0,IF((L733+(AJ732+AK732+AL732+AM732+AN732+AP732+AQ732+AR732+AS732+AT732)*P)&gt;B,1,0),0)+IF(AO732=1,IF(L733&lt;E,0,1),0)</f>
        <v>1</v>
      </c>
      <c r="AP733" s="21" t="n">
        <f aca="false">IF(AP732=0,IF((M733+(AK732+AL732+AM732+AN732+AO732+AQ732+AR732+AS732+AT732+AU732)*P)&gt;B,1,0),0)+IF(AP732=1,IF(M733&lt;E,0,1),0)</f>
        <v>1</v>
      </c>
      <c r="AQ733" s="21" t="n">
        <f aca="false">IF(AQ732=0,IF((N733+(AL732+AM732+AN732+AO732+AP732+AR732+AS732+AT732+AU732+AV732)*P)&gt;B,1,0),0)+IF(AQ732=1,IF(N733&lt;E,0,1),0)</f>
        <v>1</v>
      </c>
      <c r="AR733" s="21" t="n">
        <f aca="false">IF(AR732=0,IF((O733+(AM732+AN732+AO732+AP732+AQ732+AS732+AT732+AU732+AV732+AW732)*P)&gt;B,1,0),0)+IF(AR732=1,IF(O733&lt;E,0,1),0)</f>
        <v>1</v>
      </c>
      <c r="AS733" s="21" t="n">
        <f aca="false">IF(AS732=0,IF((P733+(AN732+AO732+AP732+AQ732+AR732+AT732+AU732+AV732+AW732+AX732)*P)&gt;B,1,0),0)+IF(AS732=1,IF(P733&lt;E,0,1),0)</f>
        <v>1</v>
      </c>
      <c r="AT733" s="21" t="n">
        <f aca="false">IF(AT732=0,IF((Q733+(AO732+AP732+AQ732+AR732+AS732+AU732+AV732+AW732+AX732+AY732)*P)&gt;B,1,0),0)+IF(AT732=1,IF(Q733&lt;E,0,1),0)</f>
        <v>1</v>
      </c>
      <c r="AU733" s="21" t="n">
        <f aca="false">IF(AU732=0,IF((R733+(AP732+AQ732+AR732+AS732+AT732+AV732+AW732+AX732+AY732+AZ732)*P)&gt;B,1,0),0)+IF(AU732=1,IF(R733&lt;E,0,1),0)</f>
        <v>1</v>
      </c>
      <c r="AV733" s="21" t="n">
        <f aca="false">IF(AV732=0,IF((S733+(AQ732+AR732+AS732+AT732+AU732+AW732+AX732+AY732+AZ732+BA732)*P)&gt;B,1,0),0)+IF(AV732=1,IF(S733&lt;E,0,1),0)</f>
        <v>1</v>
      </c>
      <c r="AW733" s="21" t="n">
        <f aca="false">IF(AW732=0,IF((T733+(AR732+AS732+AT732+AU732+AV732+AX732+AY732+AZ732+BA732+BB732)*P)&gt;B,1,0),0)+IF(AW732=1,IF(T733&lt;E,0,1),0)</f>
        <v>1</v>
      </c>
      <c r="AX733" s="21" t="n">
        <f aca="false">IF(AX732=0,IF((U733+(AS732+AT732+AU732+AV732+AW732+AY732+AZ732+BA732+BB732+BC732)*P)&gt;B,1,0),0)+IF(AX732=1,IF(U733&lt;E,0,1),0)</f>
        <v>1</v>
      </c>
      <c r="AY733" s="21" t="n">
        <f aca="false">IF(AY732=0,IF((V733+(AT732+AU732+AV732+AW732+AX732+AZ732+BA732+BB732+BC732+BD732)*P)&gt;B,1,0),0)+IF(AY732=1,IF(V733&lt;E,0,1),0)</f>
        <v>1</v>
      </c>
      <c r="AZ733" s="21" t="n">
        <f aca="false">IF(AZ732=0,IF((W733+(AU732+AV732+AW732+AX732+AY732+BA732+BB732+BC732+BD732+BE732)*P)&gt;B,1,0),0)+IF(AZ732=1,IF(W733&lt;E,0,1),0)</f>
        <v>1</v>
      </c>
      <c r="BA733" s="21" t="n">
        <f aca="false">IF(BA732=0,IF((X733+(AV732+AW732+AX732+AY732+AZ732+BB732+BC732+BD732+BE732+BF732)*P)&gt;B,1,0),0)+IF(BA732=1,IF(X733&lt;E,0,1),0)</f>
        <v>1</v>
      </c>
      <c r="BB733" s="21" t="n">
        <f aca="false">IF(BB732=0,IF((Y733+(AW732+AX732+AY732+AZ732+BA732+BC732+BD732+BE732+BF732+AE732)*P)&gt;B,1,0),0)+IF(BB732=1,IF(Y733&lt;E,0,1),0)</f>
        <v>1</v>
      </c>
      <c r="BC733" s="21" t="n">
        <f aca="false">IF(BC732=0,IF((Z733+(AX732+AY732+AZ732+BA732+BB732+BD732+BE732+BF732+AE732+AF732)*P)&gt;B,1,0),0)+IF(BC732=1,IF(Z733&lt;E,0,1),0)</f>
        <v>1</v>
      </c>
      <c r="BD733" s="21" t="n">
        <f aca="false">IF(BD732=0,IF((AA733+(AY732+AZ732+BA732+BB732+BC732+BE732+BF732+AE732+AF732+AG732)*P)&gt;B,1,0),0)+IF(BD732=1,IF(AA733&lt;E,0,1),0)</f>
        <v>1</v>
      </c>
      <c r="BE733" s="21" t="n">
        <f aca="false">IF(BE732=0,IF((AB733+(AZ732+BA732+BB732+BC732+BD732+BF732+AE732+AF732+AG732+AH732)*P)&gt;B,1,0),0)+IF(BE732=1,IF(AB733&lt;E,0,1),0)</f>
        <v>1</v>
      </c>
      <c r="BF733" s="21" t="n">
        <f aca="false">IF(BF732=0,IF((AC733+(BA732+BB732+BC732+BD732+BE732+AE732+AF732+AG732+AH732+AI732)*P)&gt;B,1,0),0)+IF(BF732=1,IF(AC733&lt;E,0,1),0)</f>
        <v>1</v>
      </c>
      <c r="BG733" s="0" t="n">
        <f aca="false">IF((IF(AD733&gt;AD732,1,0)+IF(AD733&gt;AD731,1,0)+IF(AD733&gt;AD730,1,0)+IF(AD733&lt;AD734,0,1)+IF(AD733&lt;AD735,0,1)+IF(AD733&lt;AD736,0,1))=6,1+MAX(BG$215:BG732),0)</f>
        <v>11</v>
      </c>
      <c r="BH733" s="0" t="n">
        <f aca="false">IF(AD733&gt;0,1+BH732,0)</f>
        <v>2</v>
      </c>
      <c r="BI733" s="0" t="n">
        <f aca="false">IF(BH733&gt;BH734,BH733,0)</f>
        <v>0</v>
      </c>
      <c r="BJ733" s="0"/>
      <c r="BK733" s="0"/>
      <c r="BL733" s="0"/>
      <c r="BM733" s="0" t="n">
        <v>505</v>
      </c>
      <c r="BN733" s="0"/>
      <c r="BO733" s="0"/>
      <c r="BP733" s="0"/>
      <c r="BQ733" s="0"/>
      <c r="BR733" s="0"/>
      <c r="BS733" s="0"/>
      <c r="BT733" s="0"/>
      <c r="BU733" s="0"/>
      <c r="BV733" s="0"/>
      <c r="BW733" s="0"/>
      <c r="BX733" s="0"/>
      <c r="BY733" s="0"/>
      <c r="BZ733" s="0"/>
      <c r="CA733" s="0"/>
      <c r="CB733" s="0"/>
      <c r="CC733" s="15"/>
    </row>
    <row r="734" customFormat="false" ht="15" hidden="false" customHeight="false" outlineLevel="0" collapsed="false">
      <c r="A734" s="9" t="n">
        <f aca="false">A733+1</f>
        <v>706</v>
      </c>
      <c r="B734" s="20" t="n">
        <f aca="false">IF(AE733=0,B733+A,B733-S)</f>
        <v>31</v>
      </c>
      <c r="C734" s="20" t="n">
        <f aca="false">IF(AF733=0,C733+A,C733-S)</f>
        <v>9</v>
      </c>
      <c r="D734" s="20" t="n">
        <f aca="false">IF(AG733=0,D733+A,D733-S)</f>
        <v>9</v>
      </c>
      <c r="E734" s="20" t="n">
        <f aca="false">IF(AH733=0,E733+A,E733-S)</f>
        <v>9</v>
      </c>
      <c r="F734" s="20" t="n">
        <f aca="false">IF(AI733=0,F733+A,F733-S)</f>
        <v>9</v>
      </c>
      <c r="G734" s="20" t="n">
        <f aca="false">IF(AJ733=0,G733+A,G733-S)</f>
        <v>9</v>
      </c>
      <c r="H734" s="20" t="n">
        <f aca="false">IF(AK733=0,H733+A,H733-S)</f>
        <v>9</v>
      </c>
      <c r="I734" s="20" t="n">
        <f aca="false">IF(AL733=0,I733+A,I733-S)</f>
        <v>31</v>
      </c>
      <c r="J734" s="20" t="n">
        <f aca="false">IF(AM733=0,J733+A,J733-S)</f>
        <v>31</v>
      </c>
      <c r="K734" s="20" t="n">
        <f aca="false">IF(AN733=0,K733+A,K733-S)</f>
        <v>32</v>
      </c>
      <c r="L734" s="20" t="n">
        <f aca="false">IF(AO733=0,L733+A,L733-S)</f>
        <v>9</v>
      </c>
      <c r="M734" s="20" t="n">
        <f aca="false">IF(AP733=0,M733+A,M733-S)</f>
        <v>33</v>
      </c>
      <c r="N734" s="20" t="n">
        <f aca="false">IF(AQ733=0,N733+A,N733-S)</f>
        <v>33</v>
      </c>
      <c r="O734" s="20" t="n">
        <f aca="false">IF(AR733=0,O733+A,O733-S)</f>
        <v>31</v>
      </c>
      <c r="P734" s="20" t="n">
        <f aca="false">IF(AS733=0,P733+A,P733-S)</f>
        <v>9</v>
      </c>
      <c r="Q734" s="20" t="n">
        <f aca="false">IF(AT733=0,Q733+A,Q733-S)</f>
        <v>9</v>
      </c>
      <c r="R734" s="20" t="n">
        <f aca="false">IF(AU733=0,R733+A,R733-S)</f>
        <v>33</v>
      </c>
      <c r="S734" s="20" t="n">
        <f aca="false">IF(AV733=0,S733+A,S733-S)</f>
        <v>9</v>
      </c>
      <c r="T734" s="20" t="n">
        <f aca="false">IF(AW733=0,T733+A,T733-S)</f>
        <v>32</v>
      </c>
      <c r="U734" s="20" t="n">
        <f aca="false">IF(AX733=0,U733+A,U733-S)</f>
        <v>33</v>
      </c>
      <c r="V734" s="20" t="n">
        <f aca="false">IF(AY733=0,V733+A,V733-S)</f>
        <v>31</v>
      </c>
      <c r="W734" s="20" t="n">
        <f aca="false">IF(AZ733=0,W733+A,W733-S)</f>
        <v>31</v>
      </c>
      <c r="X734" s="20" t="n">
        <f aca="false">IF(BA733=0,X733+A,X733-S)</f>
        <v>32</v>
      </c>
      <c r="Y734" s="20" t="n">
        <f aca="false">IF(BB733=0,Y733+A,Y733-S)</f>
        <v>31</v>
      </c>
      <c r="Z734" s="20" t="n">
        <f aca="false">IF(BC733=0,Z733+A,Z733-S)</f>
        <v>31</v>
      </c>
      <c r="AA734" s="20" t="n">
        <f aca="false">IF(BD733=0,AA733+A,AA733-S)</f>
        <v>9</v>
      </c>
      <c r="AB734" s="20" t="n">
        <f aca="false">IF(BE733=0,AB733+A,AB733-S)</f>
        <v>33</v>
      </c>
      <c r="AC734" s="20" t="n">
        <f aca="false">IF(BF733=0,AC733+A,AC733-S)</f>
        <v>31</v>
      </c>
      <c r="AD734" s="9" t="n">
        <f aca="false">COUNTIF(AE734:BF734,1)</f>
        <v>17</v>
      </c>
      <c r="AE734" s="21" t="n">
        <f aca="false">IF(AE733=0,IF((B734+(BB733+BC733+BD733+BE733+BF733+AF733+AG733+AH733+AI733+AJ733)*P)&gt;B,1,0),0)+IF(AE733=1,IF(B734&lt;E,0,1),0)</f>
        <v>1</v>
      </c>
      <c r="AF734" s="21" t="n">
        <f aca="false">IF(AF733=0,IF((C734+(BC733+BD733+BE733+BF733+AE733+AG733+AH733+AI733+AJ733+AK733)*P)&gt;B,1,0),0)+IF(AF733=1,IF(C734&lt;E,0,1),0)</f>
        <v>0</v>
      </c>
      <c r="AG734" s="21" t="n">
        <f aca="false">IF(AG733=0,IF((D734+(BD733+BE733+BF733+AE733+AF733+AH733+AI733+AJ733+AK733+AL733)*P)&gt;B,1,0),0)+IF(AG733=1,IF(D734&lt;E,0,1),0)</f>
        <v>0</v>
      </c>
      <c r="AH734" s="21" t="n">
        <f aca="false">IF(AH733=0,IF((E734+(BE733+BF733+AE733+AF733+AG733+AI733+AJ733+AK733+AL733+AM733)*P)&gt;B,1,0),0)+IF(AH733=1,IF(E734&lt;E,0,1),0)</f>
        <v>0</v>
      </c>
      <c r="AI734" s="21" t="n">
        <f aca="false">IF(AI733=0,IF((F734+(BF733+AE733+AF733+AG733+AH733+AJ733+AK733+AL733+AM733+AN733)*P)&gt;B,1,0),0)+IF(AI733=1,IF(F734&lt;E,0,1),0)</f>
        <v>0</v>
      </c>
      <c r="AJ734" s="21" t="n">
        <f aca="false">IF(AJ733=0,IF((G734+(AE733+AF733+AG733+AH733+AI733+AK733+AL733+AM733+AN733+AO733)*P)&gt;B,1,0),0)+IF(AJ733=1,IF(G734&lt;E,0,1),0)</f>
        <v>0</v>
      </c>
      <c r="AK734" s="21" t="n">
        <f aca="false">IF(AK733=0,IF((H734+(AF733+AG733+AH733+AI733+AJ733+AL733+AM733+AN733+AO733+AP733)*P)&gt;B,1,0),0)+IF(AK733=1,IF(H734&lt;E,0,1),0)</f>
        <v>0</v>
      </c>
      <c r="AL734" s="21" t="n">
        <f aca="false">IF(AL733=0,IF((I734+(AG733+AH733+AI733+AJ733+AK733+AM733+AN733+AO733+AP733+AQ733)*P)&gt;B,1,0),0)+IF(AL733=1,IF(I734&lt;E,0,1),0)</f>
        <v>1</v>
      </c>
      <c r="AM734" s="21" t="n">
        <f aca="false">IF(AM733=0,IF((J734+(AH733+AI733+AJ733+AK733+AL733+AN733+AO733+AP733+AQ733+AR733)*P)&gt;B,1,0),0)+IF(AM733=1,IF(J734&lt;E,0,1),0)</f>
        <v>1</v>
      </c>
      <c r="AN734" s="21" t="n">
        <f aca="false">IF(AN733=0,IF((K734+(AI733+AJ733+AK733+AL733+AM733+AO733+AP733+AQ733+AR733+AS733)*P)&gt;B,1,0),0)+IF(AN733=1,IF(K734&lt;E,0,1),0)</f>
        <v>1</v>
      </c>
      <c r="AO734" s="21" t="n">
        <f aca="false">IF(AO733=0,IF((L734+(AJ733+AK733+AL733+AM733+AN733+AP733+AQ733+AR733+AS733+AT733)*P)&gt;B,1,0),0)+IF(AO733=1,IF(L734&lt;E,0,1),0)</f>
        <v>0</v>
      </c>
      <c r="AP734" s="21" t="n">
        <f aca="false">IF(AP733=0,IF((M734+(AK733+AL733+AM733+AN733+AO733+AQ733+AR733+AS733+AT733+AU733)*P)&gt;B,1,0),0)+IF(AP733=1,IF(M734&lt;E,0,1),0)</f>
        <v>1</v>
      </c>
      <c r="AQ734" s="21" t="n">
        <f aca="false">IF(AQ733=0,IF((N734+(AL733+AM733+AN733+AO733+AP733+AR733+AS733+AT733+AU733+AV733)*P)&gt;B,1,0),0)+IF(AQ733=1,IF(N734&lt;E,0,1),0)</f>
        <v>1</v>
      </c>
      <c r="AR734" s="21" t="n">
        <f aca="false">IF(AR733=0,IF((O734+(AM733+AN733+AO733+AP733+AQ733+AS733+AT733+AU733+AV733+AW733)*P)&gt;B,1,0),0)+IF(AR733=1,IF(O734&lt;E,0,1),0)</f>
        <v>1</v>
      </c>
      <c r="AS734" s="21" t="n">
        <f aca="false">IF(AS733=0,IF((P734+(AN733+AO733+AP733+AQ733+AR733+AT733+AU733+AV733+AW733+AX733)*P)&gt;B,1,0),0)+IF(AS733=1,IF(P734&lt;E,0,1),0)</f>
        <v>0</v>
      </c>
      <c r="AT734" s="21" t="n">
        <f aca="false">IF(AT733=0,IF((Q734+(AO733+AP733+AQ733+AR733+AS733+AU733+AV733+AW733+AX733+AY733)*P)&gt;B,1,0),0)+IF(AT733=1,IF(Q734&lt;E,0,1),0)</f>
        <v>0</v>
      </c>
      <c r="AU734" s="21" t="n">
        <f aca="false">IF(AU733=0,IF((R734+(AP733+AQ733+AR733+AS733+AT733+AV733+AW733+AX733+AY733+AZ733)*P)&gt;B,1,0),0)+IF(AU733=1,IF(R734&lt;E,0,1),0)</f>
        <v>1</v>
      </c>
      <c r="AV734" s="21" t="n">
        <f aca="false">IF(AV733=0,IF((S734+(AQ733+AR733+AS733+AT733+AU733+AW733+AX733+AY733+AZ733+BA733)*P)&gt;B,1,0),0)+IF(AV733=1,IF(S734&lt;E,0,1),0)</f>
        <v>0</v>
      </c>
      <c r="AW734" s="21" t="n">
        <f aca="false">IF(AW733=0,IF((T734+(AR733+AS733+AT733+AU733+AV733+AX733+AY733+AZ733+BA733+BB733)*P)&gt;B,1,0),0)+IF(AW733=1,IF(T734&lt;E,0,1),0)</f>
        <v>1</v>
      </c>
      <c r="AX734" s="21" t="n">
        <f aca="false">IF(AX733=0,IF((U734+(AS733+AT733+AU733+AV733+AW733+AY733+AZ733+BA733+BB733+BC733)*P)&gt;B,1,0),0)+IF(AX733=1,IF(U734&lt;E,0,1),0)</f>
        <v>1</v>
      </c>
      <c r="AY734" s="21" t="n">
        <f aca="false">IF(AY733=0,IF((V734+(AT733+AU733+AV733+AW733+AX733+AZ733+BA733+BB733+BC733+BD733)*P)&gt;B,1,0),0)+IF(AY733=1,IF(V734&lt;E,0,1),0)</f>
        <v>1</v>
      </c>
      <c r="AZ734" s="21" t="n">
        <f aca="false">IF(AZ733=0,IF((W734+(AU733+AV733+AW733+AX733+AY733+BA733+BB733+BC733+BD733+BE733)*P)&gt;B,1,0),0)+IF(AZ733=1,IF(W734&lt;E,0,1),0)</f>
        <v>1</v>
      </c>
      <c r="BA734" s="21" t="n">
        <f aca="false">IF(BA733=0,IF((X734+(AV733+AW733+AX733+AY733+AZ733+BB733+BC733+BD733+BE733+BF733)*P)&gt;B,1,0),0)+IF(BA733=1,IF(X734&lt;E,0,1),0)</f>
        <v>1</v>
      </c>
      <c r="BB734" s="21" t="n">
        <f aca="false">IF(BB733=0,IF((Y734+(AW733+AX733+AY733+AZ733+BA733+BC733+BD733+BE733+BF733+AE733)*P)&gt;B,1,0),0)+IF(BB733=1,IF(Y734&lt;E,0,1),0)</f>
        <v>1</v>
      </c>
      <c r="BC734" s="21" t="n">
        <f aca="false">IF(BC733=0,IF((Z734+(AX733+AY733+AZ733+BA733+BB733+BD733+BE733+BF733+AE733+AF733)*P)&gt;B,1,0),0)+IF(BC733=1,IF(Z734&lt;E,0,1),0)</f>
        <v>1</v>
      </c>
      <c r="BD734" s="21" t="n">
        <f aca="false">IF(BD733=0,IF((AA734+(AY733+AZ733+BA733+BB733+BC733+BE733+BF733+AE733+AF733+AG733)*P)&gt;B,1,0),0)+IF(BD733=1,IF(AA734&lt;E,0,1),0)</f>
        <v>0</v>
      </c>
      <c r="BE734" s="21" t="n">
        <f aca="false">IF(BE733=0,IF((AB734+(AZ733+BA733+BB733+BC733+BD733+BF733+AE733+AF733+AG733+AH733)*P)&gt;B,1,0),0)+IF(BE733=1,IF(AB734&lt;E,0,1),0)</f>
        <v>1</v>
      </c>
      <c r="BF734" s="21" t="n">
        <f aca="false">IF(BF733=0,IF((AC734+(BA733+BB733+BC733+BD733+BE733+AE733+AF733+AG733+AH733+AI733)*P)&gt;B,1,0),0)+IF(BF733=1,IF(AC734&lt;E,0,1),0)</f>
        <v>1</v>
      </c>
      <c r="BG734" s="0" t="n">
        <f aca="false">IF((IF(AD734&gt;AD733,1,0)+IF(AD734&gt;AD732,1,0)+IF(AD734&gt;AD731,1,0)+IF(AD734&lt;AD735,0,1)+IF(AD734&lt;AD736,0,1)+IF(AD734&lt;AD737,0,1))=6,1+MAX(BG$215:BG733),0)</f>
        <v>0</v>
      </c>
      <c r="BH734" s="0" t="n">
        <f aca="false">IF(AD734&gt;0,1+BH733,0)</f>
        <v>3</v>
      </c>
      <c r="BI734" s="0" t="n">
        <f aca="false">IF(BH734&gt;BH735,BH734,0)</f>
        <v>3</v>
      </c>
      <c r="BJ734" s="0"/>
      <c r="BK734" s="0"/>
      <c r="BL734" s="0"/>
      <c r="BM734" s="0" t="n">
        <v>506</v>
      </c>
      <c r="BN734" s="0"/>
      <c r="BO734" s="0"/>
      <c r="BP734" s="0"/>
      <c r="BQ734" s="0"/>
      <c r="BR734" s="0"/>
      <c r="BS734" s="0"/>
      <c r="BT734" s="0"/>
      <c r="BU734" s="0"/>
      <c r="BV734" s="0"/>
      <c r="BW734" s="0"/>
      <c r="BX734" s="0"/>
      <c r="BY734" s="0"/>
      <c r="BZ734" s="0"/>
      <c r="CA734" s="0"/>
      <c r="CB734" s="0"/>
      <c r="CC734" s="15"/>
    </row>
    <row r="735" customFormat="false" ht="15" hidden="false" customHeight="false" outlineLevel="0" collapsed="false">
      <c r="A735" s="9" t="n">
        <f aca="false">A734+1</f>
        <v>707</v>
      </c>
      <c r="B735" s="20" t="n">
        <f aca="false">IF(AE734=0,B734+A,B734-S)</f>
        <v>7</v>
      </c>
      <c r="C735" s="20" t="n">
        <f aca="false">IF(AF734=0,C734+A,C734-S)</f>
        <v>10</v>
      </c>
      <c r="D735" s="20" t="n">
        <f aca="false">IF(AG734=0,D734+A,D734-S)</f>
        <v>10</v>
      </c>
      <c r="E735" s="20" t="n">
        <f aca="false">IF(AH734=0,E734+A,E734-S)</f>
        <v>10</v>
      </c>
      <c r="F735" s="20" t="n">
        <f aca="false">IF(AI734=0,F734+A,F734-S)</f>
        <v>10</v>
      </c>
      <c r="G735" s="20" t="n">
        <f aca="false">IF(AJ734=0,G734+A,G734-S)</f>
        <v>10</v>
      </c>
      <c r="H735" s="20" t="n">
        <f aca="false">IF(AK734=0,H734+A,H734-S)</f>
        <v>10</v>
      </c>
      <c r="I735" s="20" t="n">
        <f aca="false">IF(AL734=0,I734+A,I734-S)</f>
        <v>7</v>
      </c>
      <c r="J735" s="20" t="n">
        <f aca="false">IF(AM734=0,J734+A,J734-S)</f>
        <v>7</v>
      </c>
      <c r="K735" s="20" t="n">
        <f aca="false">IF(AN734=0,K734+A,K734-S)</f>
        <v>8</v>
      </c>
      <c r="L735" s="20" t="n">
        <f aca="false">IF(AO734=0,L734+A,L734-S)</f>
        <v>10</v>
      </c>
      <c r="M735" s="20" t="n">
        <f aca="false">IF(AP734=0,M734+A,M734-S)</f>
        <v>9</v>
      </c>
      <c r="N735" s="20" t="n">
        <f aca="false">IF(AQ734=0,N734+A,N734-S)</f>
        <v>9</v>
      </c>
      <c r="O735" s="20" t="n">
        <f aca="false">IF(AR734=0,O734+A,O734-S)</f>
        <v>7</v>
      </c>
      <c r="P735" s="20" t="n">
        <f aca="false">IF(AS734=0,P734+A,P734-S)</f>
        <v>10</v>
      </c>
      <c r="Q735" s="20" t="n">
        <f aca="false">IF(AT734=0,Q734+A,Q734-S)</f>
        <v>10</v>
      </c>
      <c r="R735" s="20" t="n">
        <f aca="false">IF(AU734=0,R734+A,R734-S)</f>
        <v>9</v>
      </c>
      <c r="S735" s="20" t="n">
        <f aca="false">IF(AV734=0,S734+A,S734-S)</f>
        <v>10</v>
      </c>
      <c r="T735" s="20" t="n">
        <f aca="false">IF(AW734=0,T734+A,T734-S)</f>
        <v>8</v>
      </c>
      <c r="U735" s="20" t="n">
        <f aca="false">IF(AX734=0,U734+A,U734-S)</f>
        <v>9</v>
      </c>
      <c r="V735" s="20" t="n">
        <f aca="false">IF(AY734=0,V734+A,V734-S)</f>
        <v>7</v>
      </c>
      <c r="W735" s="20" t="n">
        <f aca="false">IF(AZ734=0,W734+A,W734-S)</f>
        <v>7</v>
      </c>
      <c r="X735" s="20" t="n">
        <f aca="false">IF(BA734=0,X734+A,X734-S)</f>
        <v>8</v>
      </c>
      <c r="Y735" s="20" t="n">
        <f aca="false">IF(BB734=0,Y734+A,Y734-S)</f>
        <v>7</v>
      </c>
      <c r="Z735" s="20" t="n">
        <f aca="false">IF(BC734=0,Z734+A,Z734-S)</f>
        <v>7</v>
      </c>
      <c r="AA735" s="20" t="n">
        <f aca="false">IF(BD734=0,AA734+A,AA734-S)</f>
        <v>10</v>
      </c>
      <c r="AB735" s="20" t="n">
        <f aca="false">IF(BE734=0,AB734+A,AB734-S)</f>
        <v>9</v>
      </c>
      <c r="AC735" s="20" t="n">
        <f aca="false">IF(BF734=0,AC734+A,AC734-S)</f>
        <v>7</v>
      </c>
      <c r="AD735" s="9" t="n">
        <f aca="false">COUNTIF(AE735:BF735,1)</f>
        <v>0</v>
      </c>
      <c r="AE735" s="21" t="n">
        <f aca="false">IF(AE734=0,IF((B735+(BB734+BC734+BD734+BE734+BF734+AF734+AG734+AH734+AI734+AJ734)*P)&gt;B,1,0),0)+IF(AE734=1,IF(B735&lt;E,0,1),0)</f>
        <v>0</v>
      </c>
      <c r="AF735" s="21" t="n">
        <f aca="false">IF(AF734=0,IF((C735+(BC734+BD734+BE734+BF734+AE734+AG734+AH734+AI734+AJ734+AK734)*P)&gt;B,1,0),0)+IF(AF734=1,IF(C735&lt;E,0,1),0)</f>
        <v>0</v>
      </c>
      <c r="AG735" s="21" t="n">
        <f aca="false">IF(AG734=0,IF((D735+(BD734+BE734+BF734+AE734+AF734+AH734+AI734+AJ734+AK734+AL734)*P)&gt;B,1,0),0)+IF(AG734=1,IF(D735&lt;E,0,1),0)</f>
        <v>0</v>
      </c>
      <c r="AH735" s="21" t="n">
        <f aca="false">IF(AH734=0,IF((E735+(BE734+BF734+AE734+AF734+AG734+AI734+AJ734+AK734+AL734+AM734)*P)&gt;B,1,0),0)+IF(AH734=1,IF(E735&lt;E,0,1),0)</f>
        <v>0</v>
      </c>
      <c r="AI735" s="21" t="n">
        <f aca="false">IF(AI734=0,IF((F735+(BF734+AE734+AF734+AG734+AH734+AJ734+AK734+AL734+AM734+AN734)*P)&gt;B,1,0),0)+IF(AI734=1,IF(F735&lt;E,0,1),0)</f>
        <v>0</v>
      </c>
      <c r="AJ735" s="21" t="n">
        <f aca="false">IF(AJ734=0,IF((G735+(AE734+AF734+AG734+AH734+AI734+AK734+AL734+AM734+AN734+AO734)*P)&gt;B,1,0),0)+IF(AJ734=1,IF(G735&lt;E,0,1),0)</f>
        <v>0</v>
      </c>
      <c r="AK735" s="21" t="n">
        <f aca="false">IF(AK734=0,IF((H735+(AF734+AG734+AH734+AI734+AJ734+AL734+AM734+AN734+AO734+AP734)*P)&gt;B,1,0),0)+IF(AK734=1,IF(H735&lt;E,0,1),0)</f>
        <v>0</v>
      </c>
      <c r="AL735" s="21" t="n">
        <f aca="false">IF(AL734=0,IF((I735+(AG734+AH734+AI734+AJ734+AK734+AM734+AN734+AO734+AP734+AQ734)*P)&gt;B,1,0),0)+IF(AL734=1,IF(I735&lt;E,0,1),0)</f>
        <v>0</v>
      </c>
      <c r="AM735" s="21" t="n">
        <f aca="false">IF(AM734=0,IF((J735+(AH734+AI734+AJ734+AK734+AL734+AN734+AO734+AP734+AQ734+AR734)*P)&gt;B,1,0),0)+IF(AM734=1,IF(J735&lt;E,0,1),0)</f>
        <v>0</v>
      </c>
      <c r="AN735" s="21" t="n">
        <f aca="false">IF(AN734=0,IF((K735+(AI734+AJ734+AK734+AL734+AM734+AO734+AP734+AQ734+AR734+AS734)*P)&gt;B,1,0),0)+IF(AN734=1,IF(K735&lt;E,0,1),0)</f>
        <v>0</v>
      </c>
      <c r="AO735" s="21" t="n">
        <f aca="false">IF(AO734=0,IF((L735+(AJ734+AK734+AL734+AM734+AN734+AP734+AQ734+AR734+AS734+AT734)*P)&gt;B,1,0),0)+IF(AO734=1,IF(L735&lt;E,0,1),0)</f>
        <v>0</v>
      </c>
      <c r="AP735" s="21" t="n">
        <f aca="false">IF(AP734=0,IF((M735+(AK734+AL734+AM734+AN734+AO734+AQ734+AR734+AS734+AT734+AU734)*P)&gt;B,1,0),0)+IF(AP734=1,IF(M735&lt;E,0,1),0)</f>
        <v>0</v>
      </c>
      <c r="AQ735" s="21" t="n">
        <f aca="false">IF(AQ734=0,IF((N735+(AL734+AM734+AN734+AO734+AP734+AR734+AS734+AT734+AU734+AV734)*P)&gt;B,1,0),0)+IF(AQ734=1,IF(N735&lt;E,0,1),0)</f>
        <v>0</v>
      </c>
      <c r="AR735" s="21" t="n">
        <f aca="false">IF(AR734=0,IF((O735+(AM734+AN734+AO734+AP734+AQ734+AS734+AT734+AU734+AV734+AW734)*P)&gt;B,1,0),0)+IF(AR734=1,IF(O735&lt;E,0,1),0)</f>
        <v>0</v>
      </c>
      <c r="AS735" s="21" t="n">
        <f aca="false">IF(AS734=0,IF((P735+(AN734+AO734+AP734+AQ734+AR734+AT734+AU734+AV734+AW734+AX734)*P)&gt;B,1,0),0)+IF(AS734=1,IF(P735&lt;E,0,1),0)</f>
        <v>0</v>
      </c>
      <c r="AT735" s="21" t="n">
        <f aca="false">IF(AT734=0,IF((Q735+(AO734+AP734+AQ734+AR734+AS734+AU734+AV734+AW734+AX734+AY734)*P)&gt;B,1,0),0)+IF(AT734=1,IF(Q735&lt;E,0,1),0)</f>
        <v>0</v>
      </c>
      <c r="AU735" s="21" t="n">
        <f aca="false">IF(AU734=0,IF((R735+(AP734+AQ734+AR734+AS734+AT734+AV734+AW734+AX734+AY734+AZ734)*P)&gt;B,1,0),0)+IF(AU734=1,IF(R735&lt;E,0,1),0)</f>
        <v>0</v>
      </c>
      <c r="AV735" s="21" t="n">
        <f aca="false">IF(AV734=0,IF((S735+(AQ734+AR734+AS734+AT734+AU734+AW734+AX734+AY734+AZ734+BA734)*P)&gt;B,1,0),0)+IF(AV734=1,IF(S735&lt;E,0,1),0)</f>
        <v>0</v>
      </c>
      <c r="AW735" s="21" t="n">
        <f aca="false">IF(AW734=0,IF((T735+(AR734+AS734+AT734+AU734+AV734+AX734+AY734+AZ734+BA734+BB734)*P)&gt;B,1,0),0)+IF(AW734=1,IF(T735&lt;E,0,1),0)</f>
        <v>0</v>
      </c>
      <c r="AX735" s="21" t="n">
        <f aca="false">IF(AX734=0,IF((U735+(AS734+AT734+AU734+AV734+AW734+AY734+AZ734+BA734+BB734+BC734)*P)&gt;B,1,0),0)+IF(AX734=1,IF(U735&lt;E,0,1),0)</f>
        <v>0</v>
      </c>
      <c r="AY735" s="21" t="n">
        <f aca="false">IF(AY734=0,IF((V735+(AT734+AU734+AV734+AW734+AX734+AZ734+BA734+BB734+BC734+BD734)*P)&gt;B,1,0),0)+IF(AY734=1,IF(V735&lt;E,0,1),0)</f>
        <v>0</v>
      </c>
      <c r="AZ735" s="21" t="n">
        <f aca="false">IF(AZ734=0,IF((W735+(AU734+AV734+AW734+AX734+AY734+BA734+BB734+BC734+BD734+BE734)*P)&gt;B,1,0),0)+IF(AZ734=1,IF(W735&lt;E,0,1),0)</f>
        <v>0</v>
      </c>
      <c r="BA735" s="21" t="n">
        <f aca="false">IF(BA734=0,IF((X735+(AV734+AW734+AX734+AY734+AZ734+BB734+BC734+BD734+BE734+BF734)*P)&gt;B,1,0),0)+IF(BA734=1,IF(X735&lt;E,0,1),0)</f>
        <v>0</v>
      </c>
      <c r="BB735" s="21" t="n">
        <f aca="false">IF(BB734=0,IF((Y735+(AW734+AX734+AY734+AZ734+BA734+BC734+BD734+BE734+BF734+AE734)*P)&gt;B,1,0),0)+IF(BB734=1,IF(Y735&lt;E,0,1),0)</f>
        <v>0</v>
      </c>
      <c r="BC735" s="21" t="n">
        <f aca="false">IF(BC734=0,IF((Z735+(AX734+AY734+AZ734+BA734+BB734+BD734+BE734+BF734+AE734+AF734)*P)&gt;B,1,0),0)+IF(BC734=1,IF(Z735&lt;E,0,1),0)</f>
        <v>0</v>
      </c>
      <c r="BD735" s="21" t="n">
        <f aca="false">IF(BD734=0,IF((AA735+(AY734+AZ734+BA734+BB734+BC734+BE734+BF734+AE734+AF734+AG734)*P)&gt;B,1,0),0)+IF(BD734=1,IF(AA735&lt;E,0,1),0)</f>
        <v>0</v>
      </c>
      <c r="BE735" s="21" t="n">
        <f aca="false">IF(BE734=0,IF((AB735+(AZ734+BA734+BB734+BC734+BD734+BF734+AE734+AF734+AG734+AH734)*P)&gt;B,1,0),0)+IF(BE734=1,IF(AB735&lt;E,0,1),0)</f>
        <v>0</v>
      </c>
      <c r="BF735" s="21" t="n">
        <f aca="false">IF(BF734=0,IF((AC735+(BA734+BB734+BC734+BD734+BE734+AE734+AF734+AG734+AH734+AI734)*P)&gt;B,1,0),0)+IF(BF734=1,IF(AC735&lt;E,0,1),0)</f>
        <v>0</v>
      </c>
      <c r="BG735" s="0" t="n">
        <f aca="false">IF((IF(AD735&gt;AD734,1,0)+IF(AD735&gt;AD733,1,0)+IF(AD735&gt;AD732,1,0)+IF(AD735&lt;AD736,0,1)+IF(AD735&lt;AD737,0,1)+IF(AD735&lt;AD738,0,1))=6,1+MAX(BG$215:BG734),0)</f>
        <v>0</v>
      </c>
      <c r="BH735" s="0" t="n">
        <f aca="false">IF(AD735&gt;0,1+BH734,0)</f>
        <v>0</v>
      </c>
      <c r="BI735" s="0" t="n">
        <f aca="false">IF(BH735&gt;BH736,BH735,0)</f>
        <v>0</v>
      </c>
      <c r="BJ735" s="0"/>
      <c r="BK735" s="0"/>
      <c r="BL735" s="0"/>
      <c r="BM735" s="0" t="n">
        <v>507</v>
      </c>
      <c r="BN735" s="0"/>
      <c r="BO735" s="0"/>
      <c r="BP735" s="0"/>
      <c r="BQ735" s="0"/>
      <c r="BR735" s="0"/>
      <c r="BS735" s="0"/>
      <c r="BT735" s="0"/>
      <c r="BU735" s="0"/>
      <c r="BV735" s="0"/>
      <c r="BW735" s="0"/>
      <c r="BX735" s="0"/>
      <c r="BY735" s="0"/>
      <c r="BZ735" s="0"/>
      <c r="CA735" s="0"/>
      <c r="CB735" s="0"/>
      <c r="CC735" s="15"/>
    </row>
    <row r="736" customFormat="false" ht="15" hidden="false" customHeight="false" outlineLevel="0" collapsed="false">
      <c r="A736" s="9" t="n">
        <f aca="false">A735+1</f>
        <v>708</v>
      </c>
      <c r="B736" s="20" t="n">
        <f aca="false">IF(AE735=0,B735+A,B735-S)</f>
        <v>8</v>
      </c>
      <c r="C736" s="20" t="n">
        <f aca="false">IF(AF735=0,C735+A,C735-S)</f>
        <v>11</v>
      </c>
      <c r="D736" s="20" t="n">
        <f aca="false">IF(AG735=0,D735+A,D735-S)</f>
        <v>11</v>
      </c>
      <c r="E736" s="20" t="n">
        <f aca="false">IF(AH735=0,E735+A,E735-S)</f>
        <v>11</v>
      </c>
      <c r="F736" s="20" t="n">
        <f aca="false">IF(AI735=0,F735+A,F735-S)</f>
        <v>11</v>
      </c>
      <c r="G736" s="20" t="n">
        <f aca="false">IF(AJ735=0,G735+A,G735-S)</f>
        <v>11</v>
      </c>
      <c r="H736" s="20" t="n">
        <f aca="false">IF(AK735=0,H735+A,H735-S)</f>
        <v>11</v>
      </c>
      <c r="I736" s="20" t="n">
        <f aca="false">IF(AL735=0,I735+A,I735-S)</f>
        <v>8</v>
      </c>
      <c r="J736" s="20" t="n">
        <f aca="false">IF(AM735=0,J735+A,J735-S)</f>
        <v>8</v>
      </c>
      <c r="K736" s="20" t="n">
        <f aca="false">IF(AN735=0,K735+A,K735-S)</f>
        <v>9</v>
      </c>
      <c r="L736" s="20" t="n">
        <f aca="false">IF(AO735=0,L735+A,L735-S)</f>
        <v>11</v>
      </c>
      <c r="M736" s="20" t="n">
        <f aca="false">IF(AP735=0,M735+A,M735-S)</f>
        <v>10</v>
      </c>
      <c r="N736" s="20" t="n">
        <f aca="false">IF(AQ735=0,N735+A,N735-S)</f>
        <v>10</v>
      </c>
      <c r="O736" s="20" t="n">
        <f aca="false">IF(AR735=0,O735+A,O735-S)</f>
        <v>8</v>
      </c>
      <c r="P736" s="20" t="n">
        <f aca="false">IF(AS735=0,P735+A,P735-S)</f>
        <v>11</v>
      </c>
      <c r="Q736" s="20" t="n">
        <f aca="false">IF(AT735=0,Q735+A,Q735-S)</f>
        <v>11</v>
      </c>
      <c r="R736" s="20" t="n">
        <f aca="false">IF(AU735=0,R735+A,R735-S)</f>
        <v>10</v>
      </c>
      <c r="S736" s="20" t="n">
        <f aca="false">IF(AV735=0,S735+A,S735-S)</f>
        <v>11</v>
      </c>
      <c r="T736" s="20" t="n">
        <f aca="false">IF(AW735=0,T735+A,T735-S)</f>
        <v>9</v>
      </c>
      <c r="U736" s="20" t="n">
        <f aca="false">IF(AX735=0,U735+A,U735-S)</f>
        <v>10</v>
      </c>
      <c r="V736" s="20" t="n">
        <f aca="false">IF(AY735=0,V735+A,V735-S)</f>
        <v>8</v>
      </c>
      <c r="W736" s="20" t="n">
        <f aca="false">IF(AZ735=0,W735+A,W735-S)</f>
        <v>8</v>
      </c>
      <c r="X736" s="20" t="n">
        <f aca="false">IF(BA735=0,X735+A,X735-S)</f>
        <v>9</v>
      </c>
      <c r="Y736" s="20" t="n">
        <f aca="false">IF(BB735=0,Y735+A,Y735-S)</f>
        <v>8</v>
      </c>
      <c r="Z736" s="20" t="n">
        <f aca="false">IF(BC735=0,Z735+A,Z735-S)</f>
        <v>8</v>
      </c>
      <c r="AA736" s="20" t="n">
        <f aca="false">IF(BD735=0,AA735+A,AA735-S)</f>
        <v>11</v>
      </c>
      <c r="AB736" s="20" t="n">
        <f aca="false">IF(BE735=0,AB735+A,AB735-S)</f>
        <v>10</v>
      </c>
      <c r="AC736" s="20" t="n">
        <f aca="false">IF(BF735=0,AC735+A,AC735-S)</f>
        <v>8</v>
      </c>
      <c r="AD736" s="9" t="n">
        <f aca="false">COUNTIF(AE736:BF736,1)</f>
        <v>0</v>
      </c>
      <c r="AE736" s="21" t="n">
        <f aca="false">IF(AE735=0,IF((B736+(BB735+BC735+BD735+BE735+BF735+AF735+AG735+AH735+AI735+AJ735)*P)&gt;B,1,0),0)+IF(AE735=1,IF(B736&lt;E,0,1),0)</f>
        <v>0</v>
      </c>
      <c r="AF736" s="21" t="n">
        <f aca="false">IF(AF735=0,IF((C736+(BC735+BD735+BE735+BF735+AE735+AG735+AH735+AI735+AJ735+AK735)*P)&gt;B,1,0),0)+IF(AF735=1,IF(C736&lt;E,0,1),0)</f>
        <v>0</v>
      </c>
      <c r="AG736" s="21" t="n">
        <f aca="false">IF(AG735=0,IF((D736+(BD735+BE735+BF735+AE735+AF735+AH735+AI735+AJ735+AK735+AL735)*P)&gt;B,1,0),0)+IF(AG735=1,IF(D736&lt;E,0,1),0)</f>
        <v>0</v>
      </c>
      <c r="AH736" s="21" t="n">
        <f aca="false">IF(AH735=0,IF((E736+(BE735+BF735+AE735+AF735+AG735+AI735+AJ735+AK735+AL735+AM735)*P)&gt;B,1,0),0)+IF(AH735=1,IF(E736&lt;E,0,1),0)</f>
        <v>0</v>
      </c>
      <c r="AI736" s="21" t="n">
        <f aca="false">IF(AI735=0,IF((F736+(BF735+AE735+AF735+AG735+AH735+AJ735+AK735+AL735+AM735+AN735)*P)&gt;B,1,0),0)+IF(AI735=1,IF(F736&lt;E,0,1),0)</f>
        <v>0</v>
      </c>
      <c r="AJ736" s="21" t="n">
        <f aca="false">IF(AJ735=0,IF((G736+(AE735+AF735+AG735+AH735+AI735+AK735+AL735+AM735+AN735+AO735)*P)&gt;B,1,0),0)+IF(AJ735=1,IF(G736&lt;E,0,1),0)</f>
        <v>0</v>
      </c>
      <c r="AK736" s="21" t="n">
        <f aca="false">IF(AK735=0,IF((H736+(AF735+AG735+AH735+AI735+AJ735+AL735+AM735+AN735+AO735+AP735)*P)&gt;B,1,0),0)+IF(AK735=1,IF(H736&lt;E,0,1),0)</f>
        <v>0</v>
      </c>
      <c r="AL736" s="21" t="n">
        <f aca="false">IF(AL735=0,IF((I736+(AG735+AH735+AI735+AJ735+AK735+AM735+AN735+AO735+AP735+AQ735)*P)&gt;B,1,0),0)+IF(AL735=1,IF(I736&lt;E,0,1),0)</f>
        <v>0</v>
      </c>
      <c r="AM736" s="21" t="n">
        <f aca="false">IF(AM735=0,IF((J736+(AH735+AI735+AJ735+AK735+AL735+AN735+AO735+AP735+AQ735+AR735)*P)&gt;B,1,0),0)+IF(AM735=1,IF(J736&lt;E,0,1),0)</f>
        <v>0</v>
      </c>
      <c r="AN736" s="21" t="n">
        <f aca="false">IF(AN735=0,IF((K736+(AI735+AJ735+AK735+AL735+AM735+AO735+AP735+AQ735+AR735+AS735)*P)&gt;B,1,0),0)+IF(AN735=1,IF(K736&lt;E,0,1),0)</f>
        <v>0</v>
      </c>
      <c r="AO736" s="21" t="n">
        <f aca="false">IF(AO735=0,IF((L736+(AJ735+AK735+AL735+AM735+AN735+AP735+AQ735+AR735+AS735+AT735)*P)&gt;B,1,0),0)+IF(AO735=1,IF(L736&lt;E,0,1),0)</f>
        <v>0</v>
      </c>
      <c r="AP736" s="21" t="n">
        <f aca="false">IF(AP735=0,IF((M736+(AK735+AL735+AM735+AN735+AO735+AQ735+AR735+AS735+AT735+AU735)*P)&gt;B,1,0),0)+IF(AP735=1,IF(M736&lt;E,0,1),0)</f>
        <v>0</v>
      </c>
      <c r="AQ736" s="21" t="n">
        <f aca="false">IF(AQ735=0,IF((N736+(AL735+AM735+AN735+AO735+AP735+AR735+AS735+AT735+AU735+AV735)*P)&gt;B,1,0),0)+IF(AQ735=1,IF(N736&lt;E,0,1),0)</f>
        <v>0</v>
      </c>
      <c r="AR736" s="21" t="n">
        <f aca="false">IF(AR735=0,IF((O736+(AM735+AN735+AO735+AP735+AQ735+AS735+AT735+AU735+AV735+AW735)*P)&gt;B,1,0),0)+IF(AR735=1,IF(O736&lt;E,0,1),0)</f>
        <v>0</v>
      </c>
      <c r="AS736" s="21" t="n">
        <f aca="false">IF(AS735=0,IF((P736+(AN735+AO735+AP735+AQ735+AR735+AT735+AU735+AV735+AW735+AX735)*P)&gt;B,1,0),0)+IF(AS735=1,IF(P736&lt;E,0,1),0)</f>
        <v>0</v>
      </c>
      <c r="AT736" s="21" t="n">
        <f aca="false">IF(AT735=0,IF((Q736+(AO735+AP735+AQ735+AR735+AS735+AU735+AV735+AW735+AX735+AY735)*P)&gt;B,1,0),0)+IF(AT735=1,IF(Q736&lt;E,0,1),0)</f>
        <v>0</v>
      </c>
      <c r="AU736" s="21" t="n">
        <f aca="false">IF(AU735=0,IF((R736+(AP735+AQ735+AR735+AS735+AT735+AV735+AW735+AX735+AY735+AZ735)*P)&gt;B,1,0),0)+IF(AU735=1,IF(R736&lt;E,0,1),0)</f>
        <v>0</v>
      </c>
      <c r="AV736" s="21" t="n">
        <f aca="false">IF(AV735=0,IF((S736+(AQ735+AR735+AS735+AT735+AU735+AW735+AX735+AY735+AZ735+BA735)*P)&gt;B,1,0),0)+IF(AV735=1,IF(S736&lt;E,0,1),0)</f>
        <v>0</v>
      </c>
      <c r="AW736" s="21" t="n">
        <f aca="false">IF(AW735=0,IF((T736+(AR735+AS735+AT735+AU735+AV735+AX735+AY735+AZ735+BA735+BB735)*P)&gt;B,1,0),0)+IF(AW735=1,IF(T736&lt;E,0,1),0)</f>
        <v>0</v>
      </c>
      <c r="AX736" s="21" t="n">
        <f aca="false">IF(AX735=0,IF((U736+(AS735+AT735+AU735+AV735+AW735+AY735+AZ735+BA735+BB735+BC735)*P)&gt;B,1,0),0)+IF(AX735=1,IF(U736&lt;E,0,1),0)</f>
        <v>0</v>
      </c>
      <c r="AY736" s="21" t="n">
        <f aca="false">IF(AY735=0,IF((V736+(AT735+AU735+AV735+AW735+AX735+AZ735+BA735+BB735+BC735+BD735)*P)&gt;B,1,0),0)+IF(AY735=1,IF(V736&lt;E,0,1),0)</f>
        <v>0</v>
      </c>
      <c r="AZ736" s="21" t="n">
        <f aca="false">IF(AZ735=0,IF((W736+(AU735+AV735+AW735+AX735+AY735+BA735+BB735+BC735+BD735+BE735)*P)&gt;B,1,0),0)+IF(AZ735=1,IF(W736&lt;E,0,1),0)</f>
        <v>0</v>
      </c>
      <c r="BA736" s="21" t="n">
        <f aca="false">IF(BA735=0,IF((X736+(AV735+AW735+AX735+AY735+AZ735+BB735+BC735+BD735+BE735+BF735)*P)&gt;B,1,0),0)+IF(BA735=1,IF(X736&lt;E,0,1),0)</f>
        <v>0</v>
      </c>
      <c r="BB736" s="21" t="n">
        <f aca="false">IF(BB735=0,IF((Y736+(AW735+AX735+AY735+AZ735+BA735+BC735+BD735+BE735+BF735+AE735)*P)&gt;B,1,0),0)+IF(BB735=1,IF(Y736&lt;E,0,1),0)</f>
        <v>0</v>
      </c>
      <c r="BC736" s="21" t="n">
        <f aca="false">IF(BC735=0,IF((Z736+(AX735+AY735+AZ735+BA735+BB735+BD735+BE735+BF735+AE735+AF735)*P)&gt;B,1,0),0)+IF(BC735=1,IF(Z736&lt;E,0,1),0)</f>
        <v>0</v>
      </c>
      <c r="BD736" s="21" t="n">
        <f aca="false">IF(BD735=0,IF((AA736+(AY735+AZ735+BA735+BB735+BC735+BE735+BF735+AE735+AF735+AG735)*P)&gt;B,1,0),0)+IF(BD735=1,IF(AA736&lt;E,0,1),0)</f>
        <v>0</v>
      </c>
      <c r="BE736" s="21" t="n">
        <f aca="false">IF(BE735=0,IF((AB736+(AZ735+BA735+BB735+BC735+BD735+BF735+AE735+AF735+AG735+AH735)*P)&gt;B,1,0),0)+IF(BE735=1,IF(AB736&lt;E,0,1),0)</f>
        <v>0</v>
      </c>
      <c r="BF736" s="21" t="n">
        <f aca="false">IF(BF735=0,IF((AC736+(BA735+BB735+BC735+BD735+BE735+AE735+AF735+AG735+AH735+AI735)*P)&gt;B,1,0),0)+IF(BF735=1,IF(AC736&lt;E,0,1),0)</f>
        <v>0</v>
      </c>
      <c r="BG736" s="0" t="n">
        <f aca="false">IF((IF(AD736&gt;AD735,1,0)+IF(AD736&gt;AD734,1,0)+IF(AD736&gt;AD733,1,0)+IF(AD736&lt;AD737,0,1)+IF(AD736&lt;AD738,0,1)+IF(AD736&lt;AD739,0,1))=6,1+MAX(BG$215:BG735),0)</f>
        <v>0</v>
      </c>
      <c r="BH736" s="0" t="n">
        <f aca="false">IF(AD736&gt;0,1+BH735,0)</f>
        <v>0</v>
      </c>
      <c r="BI736" s="0" t="n">
        <f aca="false">IF(BH736&gt;BH737,BH736,0)</f>
        <v>0</v>
      </c>
      <c r="BJ736" s="0"/>
      <c r="BK736" s="0"/>
      <c r="BL736" s="0"/>
      <c r="BM736" s="0" t="n">
        <v>508</v>
      </c>
      <c r="BN736" s="0"/>
      <c r="BO736" s="0"/>
      <c r="BP736" s="0"/>
      <c r="BQ736" s="0"/>
      <c r="BR736" s="0"/>
      <c r="BS736" s="0"/>
      <c r="BT736" s="0"/>
      <c r="BU736" s="0"/>
      <c r="BV736" s="0"/>
      <c r="BW736" s="0"/>
      <c r="BX736" s="0"/>
      <c r="BY736" s="0"/>
      <c r="BZ736" s="0"/>
      <c r="CA736" s="0"/>
      <c r="CB736" s="0"/>
      <c r="CC736" s="15"/>
    </row>
    <row r="737" customFormat="false" ht="15" hidden="false" customHeight="false" outlineLevel="0" collapsed="false">
      <c r="A737" s="9" t="n">
        <f aca="false">A736+1</f>
        <v>709</v>
      </c>
      <c r="B737" s="20" t="n">
        <f aca="false">IF(AE736=0,B736+A,B736-S)</f>
        <v>9</v>
      </c>
      <c r="C737" s="20" t="n">
        <f aca="false">IF(AF736=0,C736+A,C736-S)</f>
        <v>12</v>
      </c>
      <c r="D737" s="20" t="n">
        <f aca="false">IF(AG736=0,D736+A,D736-S)</f>
        <v>12</v>
      </c>
      <c r="E737" s="20" t="n">
        <f aca="false">IF(AH736=0,E736+A,E736-S)</f>
        <v>12</v>
      </c>
      <c r="F737" s="20" t="n">
        <f aca="false">IF(AI736=0,F736+A,F736-S)</f>
        <v>12</v>
      </c>
      <c r="G737" s="20" t="n">
        <f aca="false">IF(AJ736=0,G736+A,G736-S)</f>
        <v>12</v>
      </c>
      <c r="H737" s="20" t="n">
        <f aca="false">IF(AK736=0,H736+A,H736-S)</f>
        <v>12</v>
      </c>
      <c r="I737" s="20" t="n">
        <f aca="false">IF(AL736=0,I736+A,I736-S)</f>
        <v>9</v>
      </c>
      <c r="J737" s="20" t="n">
        <f aca="false">IF(AM736=0,J736+A,J736-S)</f>
        <v>9</v>
      </c>
      <c r="K737" s="20" t="n">
        <f aca="false">IF(AN736=0,K736+A,K736-S)</f>
        <v>10</v>
      </c>
      <c r="L737" s="20" t="n">
        <f aca="false">IF(AO736=0,L736+A,L736-S)</f>
        <v>12</v>
      </c>
      <c r="M737" s="20" t="n">
        <f aca="false">IF(AP736=0,M736+A,M736-S)</f>
        <v>11</v>
      </c>
      <c r="N737" s="20" t="n">
        <f aca="false">IF(AQ736=0,N736+A,N736-S)</f>
        <v>11</v>
      </c>
      <c r="O737" s="20" t="n">
        <f aca="false">IF(AR736=0,O736+A,O736-S)</f>
        <v>9</v>
      </c>
      <c r="P737" s="20" t="n">
        <f aca="false">IF(AS736=0,P736+A,P736-S)</f>
        <v>12</v>
      </c>
      <c r="Q737" s="20" t="n">
        <f aca="false">IF(AT736=0,Q736+A,Q736-S)</f>
        <v>12</v>
      </c>
      <c r="R737" s="20" t="n">
        <f aca="false">IF(AU736=0,R736+A,R736-S)</f>
        <v>11</v>
      </c>
      <c r="S737" s="20" t="n">
        <f aca="false">IF(AV736=0,S736+A,S736-S)</f>
        <v>12</v>
      </c>
      <c r="T737" s="20" t="n">
        <f aca="false">IF(AW736=0,T736+A,T736-S)</f>
        <v>10</v>
      </c>
      <c r="U737" s="20" t="n">
        <f aca="false">IF(AX736=0,U736+A,U736-S)</f>
        <v>11</v>
      </c>
      <c r="V737" s="20" t="n">
        <f aca="false">IF(AY736=0,V736+A,V736-S)</f>
        <v>9</v>
      </c>
      <c r="W737" s="20" t="n">
        <f aca="false">IF(AZ736=0,W736+A,W736-S)</f>
        <v>9</v>
      </c>
      <c r="X737" s="20" t="n">
        <f aca="false">IF(BA736=0,X736+A,X736-S)</f>
        <v>10</v>
      </c>
      <c r="Y737" s="20" t="n">
        <f aca="false">IF(BB736=0,Y736+A,Y736-S)</f>
        <v>9</v>
      </c>
      <c r="Z737" s="20" t="n">
        <f aca="false">IF(BC736=0,Z736+A,Z736-S)</f>
        <v>9</v>
      </c>
      <c r="AA737" s="20" t="n">
        <f aca="false">IF(BD736=0,AA736+A,AA736-S)</f>
        <v>12</v>
      </c>
      <c r="AB737" s="20" t="n">
        <f aca="false">IF(BE736=0,AB736+A,AB736-S)</f>
        <v>11</v>
      </c>
      <c r="AC737" s="20" t="n">
        <f aca="false">IF(BF736=0,AC736+A,AC736-S)</f>
        <v>9</v>
      </c>
      <c r="AD737" s="9" t="n">
        <f aca="false">COUNTIF(AE737:BF737,1)</f>
        <v>0</v>
      </c>
      <c r="AE737" s="21" t="n">
        <f aca="false">IF(AE736=0,IF((B737+(BB736+BC736+BD736+BE736+BF736+AF736+AG736+AH736+AI736+AJ736)*P)&gt;B,1,0),0)+IF(AE736=1,IF(B737&lt;E,0,1),0)</f>
        <v>0</v>
      </c>
      <c r="AF737" s="21" t="n">
        <f aca="false">IF(AF736=0,IF((C737+(BC736+BD736+BE736+BF736+AE736+AG736+AH736+AI736+AJ736+AK736)*P)&gt;B,1,0),0)+IF(AF736=1,IF(C737&lt;E,0,1),0)</f>
        <v>0</v>
      </c>
      <c r="AG737" s="21" t="n">
        <f aca="false">IF(AG736=0,IF((D737+(BD736+BE736+BF736+AE736+AF736+AH736+AI736+AJ736+AK736+AL736)*P)&gt;B,1,0),0)+IF(AG736=1,IF(D737&lt;E,0,1),0)</f>
        <v>0</v>
      </c>
      <c r="AH737" s="21" t="n">
        <f aca="false">IF(AH736=0,IF((E737+(BE736+BF736+AE736+AF736+AG736+AI736+AJ736+AK736+AL736+AM736)*P)&gt;B,1,0),0)+IF(AH736=1,IF(E737&lt;E,0,1),0)</f>
        <v>0</v>
      </c>
      <c r="AI737" s="21" t="n">
        <f aca="false">IF(AI736=0,IF((F737+(BF736+AE736+AF736+AG736+AH736+AJ736+AK736+AL736+AM736+AN736)*P)&gt;B,1,0),0)+IF(AI736=1,IF(F737&lt;E,0,1),0)</f>
        <v>0</v>
      </c>
      <c r="AJ737" s="21" t="n">
        <f aca="false">IF(AJ736=0,IF((G737+(AE736+AF736+AG736+AH736+AI736+AK736+AL736+AM736+AN736+AO736)*P)&gt;B,1,0),0)+IF(AJ736=1,IF(G737&lt;E,0,1),0)</f>
        <v>0</v>
      </c>
      <c r="AK737" s="21" t="n">
        <f aca="false">IF(AK736=0,IF((H737+(AF736+AG736+AH736+AI736+AJ736+AL736+AM736+AN736+AO736+AP736)*P)&gt;B,1,0),0)+IF(AK736=1,IF(H737&lt;E,0,1),0)</f>
        <v>0</v>
      </c>
      <c r="AL737" s="21" t="n">
        <f aca="false">IF(AL736=0,IF((I737+(AG736+AH736+AI736+AJ736+AK736+AM736+AN736+AO736+AP736+AQ736)*P)&gt;B,1,0),0)+IF(AL736=1,IF(I737&lt;E,0,1),0)</f>
        <v>0</v>
      </c>
      <c r="AM737" s="21" t="n">
        <f aca="false">IF(AM736=0,IF((J737+(AH736+AI736+AJ736+AK736+AL736+AN736+AO736+AP736+AQ736+AR736)*P)&gt;B,1,0),0)+IF(AM736=1,IF(J737&lt;E,0,1),0)</f>
        <v>0</v>
      </c>
      <c r="AN737" s="21" t="n">
        <f aca="false">IF(AN736=0,IF((K737+(AI736+AJ736+AK736+AL736+AM736+AO736+AP736+AQ736+AR736+AS736)*P)&gt;B,1,0),0)+IF(AN736=1,IF(K737&lt;E,0,1),0)</f>
        <v>0</v>
      </c>
      <c r="AO737" s="21" t="n">
        <f aca="false">IF(AO736=0,IF((L737+(AJ736+AK736+AL736+AM736+AN736+AP736+AQ736+AR736+AS736+AT736)*P)&gt;B,1,0),0)+IF(AO736=1,IF(L737&lt;E,0,1),0)</f>
        <v>0</v>
      </c>
      <c r="AP737" s="21" t="n">
        <f aca="false">IF(AP736=0,IF((M737+(AK736+AL736+AM736+AN736+AO736+AQ736+AR736+AS736+AT736+AU736)*P)&gt;B,1,0),0)+IF(AP736=1,IF(M737&lt;E,0,1),0)</f>
        <v>0</v>
      </c>
      <c r="AQ737" s="21" t="n">
        <f aca="false">IF(AQ736=0,IF((N737+(AL736+AM736+AN736+AO736+AP736+AR736+AS736+AT736+AU736+AV736)*P)&gt;B,1,0),0)+IF(AQ736=1,IF(N737&lt;E,0,1),0)</f>
        <v>0</v>
      </c>
      <c r="AR737" s="21" t="n">
        <f aca="false">IF(AR736=0,IF((O737+(AM736+AN736+AO736+AP736+AQ736+AS736+AT736+AU736+AV736+AW736)*P)&gt;B,1,0),0)+IF(AR736=1,IF(O737&lt;E,0,1),0)</f>
        <v>0</v>
      </c>
      <c r="AS737" s="21" t="n">
        <f aca="false">IF(AS736=0,IF((P737+(AN736+AO736+AP736+AQ736+AR736+AT736+AU736+AV736+AW736+AX736)*P)&gt;B,1,0),0)+IF(AS736=1,IF(P737&lt;E,0,1),0)</f>
        <v>0</v>
      </c>
      <c r="AT737" s="21" t="n">
        <f aca="false">IF(AT736=0,IF((Q737+(AO736+AP736+AQ736+AR736+AS736+AU736+AV736+AW736+AX736+AY736)*P)&gt;B,1,0),0)+IF(AT736=1,IF(Q737&lt;E,0,1),0)</f>
        <v>0</v>
      </c>
      <c r="AU737" s="21" t="n">
        <f aca="false">IF(AU736=0,IF((R737+(AP736+AQ736+AR736+AS736+AT736+AV736+AW736+AX736+AY736+AZ736)*P)&gt;B,1,0),0)+IF(AU736=1,IF(R737&lt;E,0,1),0)</f>
        <v>0</v>
      </c>
      <c r="AV737" s="21" t="n">
        <f aca="false">IF(AV736=0,IF((S737+(AQ736+AR736+AS736+AT736+AU736+AW736+AX736+AY736+AZ736+BA736)*P)&gt;B,1,0),0)+IF(AV736=1,IF(S737&lt;E,0,1),0)</f>
        <v>0</v>
      </c>
      <c r="AW737" s="21" t="n">
        <f aca="false">IF(AW736=0,IF((T737+(AR736+AS736+AT736+AU736+AV736+AX736+AY736+AZ736+BA736+BB736)*P)&gt;B,1,0),0)+IF(AW736=1,IF(T737&lt;E,0,1),0)</f>
        <v>0</v>
      </c>
      <c r="AX737" s="21" t="n">
        <f aca="false">IF(AX736=0,IF((U737+(AS736+AT736+AU736+AV736+AW736+AY736+AZ736+BA736+BB736+BC736)*P)&gt;B,1,0),0)+IF(AX736=1,IF(U737&lt;E,0,1),0)</f>
        <v>0</v>
      </c>
      <c r="AY737" s="21" t="n">
        <f aca="false">IF(AY736=0,IF((V737+(AT736+AU736+AV736+AW736+AX736+AZ736+BA736+BB736+BC736+BD736)*P)&gt;B,1,0),0)+IF(AY736=1,IF(V737&lt;E,0,1),0)</f>
        <v>0</v>
      </c>
      <c r="AZ737" s="21" t="n">
        <f aca="false">IF(AZ736=0,IF((W737+(AU736+AV736+AW736+AX736+AY736+BA736+BB736+BC736+BD736+BE736)*P)&gt;B,1,0),0)+IF(AZ736=1,IF(W737&lt;E,0,1),0)</f>
        <v>0</v>
      </c>
      <c r="BA737" s="21" t="n">
        <f aca="false">IF(BA736=0,IF((X737+(AV736+AW736+AX736+AY736+AZ736+BB736+BC736+BD736+BE736+BF736)*P)&gt;B,1,0),0)+IF(BA736=1,IF(X737&lt;E,0,1),0)</f>
        <v>0</v>
      </c>
      <c r="BB737" s="21" t="n">
        <f aca="false">IF(BB736=0,IF((Y737+(AW736+AX736+AY736+AZ736+BA736+BC736+BD736+BE736+BF736+AE736)*P)&gt;B,1,0),0)+IF(BB736=1,IF(Y737&lt;E,0,1),0)</f>
        <v>0</v>
      </c>
      <c r="BC737" s="21" t="n">
        <f aca="false">IF(BC736=0,IF((Z737+(AX736+AY736+AZ736+BA736+BB736+BD736+BE736+BF736+AE736+AF736)*P)&gt;B,1,0),0)+IF(BC736=1,IF(Z737&lt;E,0,1),0)</f>
        <v>0</v>
      </c>
      <c r="BD737" s="21" t="n">
        <f aca="false">IF(BD736=0,IF((AA737+(AY736+AZ736+BA736+BB736+BC736+BE736+BF736+AE736+AF736+AG736)*P)&gt;B,1,0),0)+IF(BD736=1,IF(AA737&lt;E,0,1),0)</f>
        <v>0</v>
      </c>
      <c r="BE737" s="21" t="n">
        <f aca="false">IF(BE736=0,IF((AB737+(AZ736+BA736+BB736+BC736+BD736+BF736+AE736+AF736+AG736+AH736)*P)&gt;B,1,0),0)+IF(BE736=1,IF(AB737&lt;E,0,1),0)</f>
        <v>0</v>
      </c>
      <c r="BF737" s="21" t="n">
        <f aca="false">IF(BF736=0,IF((AC737+(BA736+BB736+BC736+BD736+BE736+AE736+AF736+AG736+AH736+AI736)*P)&gt;B,1,0),0)+IF(BF736=1,IF(AC737&lt;E,0,1),0)</f>
        <v>0</v>
      </c>
      <c r="BG737" s="0" t="n">
        <f aca="false">IF((IF(AD737&gt;AD736,1,0)+IF(AD737&gt;AD735,1,0)+IF(AD737&gt;AD734,1,0)+IF(AD737&lt;AD738,0,1)+IF(AD737&lt;AD739,0,1)+IF(AD737&lt;AD740,0,1))=6,1+MAX(BG$215:BG736),0)</f>
        <v>0</v>
      </c>
      <c r="BH737" s="0" t="n">
        <f aca="false">IF(AD737&gt;0,1+BH736,0)</f>
        <v>0</v>
      </c>
      <c r="BI737" s="0" t="n">
        <f aca="false">IF(BH737&gt;BH738,BH737,0)</f>
        <v>0</v>
      </c>
      <c r="BJ737" s="0"/>
      <c r="BK737" s="0"/>
      <c r="BL737" s="0"/>
      <c r="BM737" s="0" t="n">
        <v>509</v>
      </c>
      <c r="BN737" s="0"/>
      <c r="BO737" s="0"/>
      <c r="BP737" s="0"/>
      <c r="BQ737" s="0"/>
      <c r="BR737" s="0"/>
      <c r="BS737" s="0"/>
      <c r="BT737" s="0"/>
      <c r="BU737" s="0"/>
      <c r="BV737" s="0"/>
      <c r="BW737" s="0"/>
      <c r="BX737" s="0"/>
      <c r="BY737" s="0"/>
      <c r="BZ737" s="0"/>
      <c r="CA737" s="0"/>
      <c r="CB737" s="0"/>
      <c r="CC737" s="15"/>
    </row>
    <row r="738" customFormat="false" ht="15" hidden="false" customHeight="false" outlineLevel="0" collapsed="false">
      <c r="A738" s="9" t="n">
        <f aca="false">A737+1</f>
        <v>710</v>
      </c>
      <c r="B738" s="20" t="n">
        <f aca="false">IF(AE737=0,B737+A,B737-S)</f>
        <v>10</v>
      </c>
      <c r="C738" s="20" t="n">
        <f aca="false">IF(AF737=0,C737+A,C737-S)</f>
        <v>13</v>
      </c>
      <c r="D738" s="20" t="n">
        <f aca="false">IF(AG737=0,D737+A,D737-S)</f>
        <v>13</v>
      </c>
      <c r="E738" s="20" t="n">
        <f aca="false">IF(AH737=0,E737+A,E737-S)</f>
        <v>13</v>
      </c>
      <c r="F738" s="20" t="n">
        <f aca="false">IF(AI737=0,F737+A,F737-S)</f>
        <v>13</v>
      </c>
      <c r="G738" s="20" t="n">
        <f aca="false">IF(AJ737=0,G737+A,G737-S)</f>
        <v>13</v>
      </c>
      <c r="H738" s="20" t="n">
        <f aca="false">IF(AK737=0,H737+A,H737-S)</f>
        <v>13</v>
      </c>
      <c r="I738" s="20" t="n">
        <f aca="false">IF(AL737=0,I737+A,I737-S)</f>
        <v>10</v>
      </c>
      <c r="J738" s="20" t="n">
        <f aca="false">IF(AM737=0,J737+A,J737-S)</f>
        <v>10</v>
      </c>
      <c r="K738" s="20" t="n">
        <f aca="false">IF(AN737=0,K737+A,K737-S)</f>
        <v>11</v>
      </c>
      <c r="L738" s="20" t="n">
        <f aca="false">IF(AO737=0,L737+A,L737-S)</f>
        <v>13</v>
      </c>
      <c r="M738" s="20" t="n">
        <f aca="false">IF(AP737=0,M737+A,M737-S)</f>
        <v>12</v>
      </c>
      <c r="N738" s="20" t="n">
        <f aca="false">IF(AQ737=0,N737+A,N737-S)</f>
        <v>12</v>
      </c>
      <c r="O738" s="20" t="n">
        <f aca="false">IF(AR737=0,O737+A,O737-S)</f>
        <v>10</v>
      </c>
      <c r="P738" s="20" t="n">
        <f aca="false">IF(AS737=0,P737+A,P737-S)</f>
        <v>13</v>
      </c>
      <c r="Q738" s="20" t="n">
        <f aca="false">IF(AT737=0,Q737+A,Q737-S)</f>
        <v>13</v>
      </c>
      <c r="R738" s="20" t="n">
        <f aca="false">IF(AU737=0,R737+A,R737-S)</f>
        <v>12</v>
      </c>
      <c r="S738" s="20" t="n">
        <f aca="false">IF(AV737=0,S737+A,S737-S)</f>
        <v>13</v>
      </c>
      <c r="T738" s="20" t="n">
        <f aca="false">IF(AW737=0,T737+A,T737-S)</f>
        <v>11</v>
      </c>
      <c r="U738" s="20" t="n">
        <f aca="false">IF(AX737=0,U737+A,U737-S)</f>
        <v>12</v>
      </c>
      <c r="V738" s="20" t="n">
        <f aca="false">IF(AY737=0,V737+A,V737-S)</f>
        <v>10</v>
      </c>
      <c r="W738" s="20" t="n">
        <f aca="false">IF(AZ737=0,W737+A,W737-S)</f>
        <v>10</v>
      </c>
      <c r="X738" s="20" t="n">
        <f aca="false">IF(BA737=0,X737+A,X737-S)</f>
        <v>11</v>
      </c>
      <c r="Y738" s="20" t="n">
        <f aca="false">IF(BB737=0,Y737+A,Y737-S)</f>
        <v>10</v>
      </c>
      <c r="Z738" s="20" t="n">
        <f aca="false">IF(BC737=0,Z737+A,Z737-S)</f>
        <v>10</v>
      </c>
      <c r="AA738" s="20" t="n">
        <f aca="false">IF(BD737=0,AA737+A,AA737-S)</f>
        <v>13</v>
      </c>
      <c r="AB738" s="20" t="n">
        <f aca="false">IF(BE737=0,AB737+A,AB737-S)</f>
        <v>12</v>
      </c>
      <c r="AC738" s="20" t="n">
        <f aca="false">IF(BF737=0,AC737+A,AC737-S)</f>
        <v>10</v>
      </c>
      <c r="AD738" s="9" t="n">
        <f aca="false">COUNTIF(AE738:BF738,1)</f>
        <v>0</v>
      </c>
      <c r="AE738" s="21" t="n">
        <f aca="false">IF(AE737=0,IF((B738+(BB737+BC737+BD737+BE737+BF737+AF737+AG737+AH737+AI737+AJ737)*P)&gt;B,1,0),0)+IF(AE737=1,IF(B738&lt;E,0,1),0)</f>
        <v>0</v>
      </c>
      <c r="AF738" s="21" t="n">
        <f aca="false">IF(AF737=0,IF((C738+(BC737+BD737+BE737+BF737+AE737+AG737+AH737+AI737+AJ737+AK737)*P)&gt;B,1,0),0)+IF(AF737=1,IF(C738&lt;E,0,1),0)</f>
        <v>0</v>
      </c>
      <c r="AG738" s="21" t="n">
        <f aca="false">IF(AG737=0,IF((D738+(BD737+BE737+BF737+AE737+AF737+AH737+AI737+AJ737+AK737+AL737)*P)&gt;B,1,0),0)+IF(AG737=1,IF(D738&lt;E,0,1),0)</f>
        <v>0</v>
      </c>
      <c r="AH738" s="21" t="n">
        <f aca="false">IF(AH737=0,IF((E738+(BE737+BF737+AE737+AF737+AG737+AI737+AJ737+AK737+AL737+AM737)*P)&gt;B,1,0),0)+IF(AH737=1,IF(E738&lt;E,0,1),0)</f>
        <v>0</v>
      </c>
      <c r="AI738" s="21" t="n">
        <f aca="false">IF(AI737=0,IF((F738+(BF737+AE737+AF737+AG737+AH737+AJ737+AK737+AL737+AM737+AN737)*P)&gt;B,1,0),0)+IF(AI737=1,IF(F738&lt;E,0,1),0)</f>
        <v>0</v>
      </c>
      <c r="AJ738" s="21" t="n">
        <f aca="false">IF(AJ737=0,IF((G738+(AE737+AF737+AG737+AH737+AI737+AK737+AL737+AM737+AN737+AO737)*P)&gt;B,1,0),0)+IF(AJ737=1,IF(G738&lt;E,0,1),0)</f>
        <v>0</v>
      </c>
      <c r="AK738" s="21" t="n">
        <f aca="false">IF(AK737=0,IF((H738+(AF737+AG737+AH737+AI737+AJ737+AL737+AM737+AN737+AO737+AP737)*P)&gt;B,1,0),0)+IF(AK737=1,IF(H738&lt;E,0,1),0)</f>
        <v>0</v>
      </c>
      <c r="AL738" s="21" t="n">
        <f aca="false">IF(AL737=0,IF((I738+(AG737+AH737+AI737+AJ737+AK737+AM737+AN737+AO737+AP737+AQ737)*P)&gt;B,1,0),0)+IF(AL737=1,IF(I738&lt;E,0,1),0)</f>
        <v>0</v>
      </c>
      <c r="AM738" s="21" t="n">
        <f aca="false">IF(AM737=0,IF((J738+(AH737+AI737+AJ737+AK737+AL737+AN737+AO737+AP737+AQ737+AR737)*P)&gt;B,1,0),0)+IF(AM737=1,IF(J738&lt;E,0,1),0)</f>
        <v>0</v>
      </c>
      <c r="AN738" s="21" t="n">
        <f aca="false">IF(AN737=0,IF((K738+(AI737+AJ737+AK737+AL737+AM737+AO737+AP737+AQ737+AR737+AS737)*P)&gt;B,1,0),0)+IF(AN737=1,IF(K738&lt;E,0,1),0)</f>
        <v>0</v>
      </c>
      <c r="AO738" s="21" t="n">
        <f aca="false">IF(AO737=0,IF((L738+(AJ737+AK737+AL737+AM737+AN737+AP737+AQ737+AR737+AS737+AT737)*P)&gt;B,1,0),0)+IF(AO737=1,IF(L738&lt;E,0,1),0)</f>
        <v>0</v>
      </c>
      <c r="AP738" s="21" t="n">
        <f aca="false">IF(AP737=0,IF((M738+(AK737+AL737+AM737+AN737+AO737+AQ737+AR737+AS737+AT737+AU737)*P)&gt;B,1,0),0)+IF(AP737=1,IF(M738&lt;E,0,1),0)</f>
        <v>0</v>
      </c>
      <c r="AQ738" s="21" t="n">
        <f aca="false">IF(AQ737=0,IF((N738+(AL737+AM737+AN737+AO737+AP737+AR737+AS737+AT737+AU737+AV737)*P)&gt;B,1,0),0)+IF(AQ737=1,IF(N738&lt;E,0,1),0)</f>
        <v>0</v>
      </c>
      <c r="AR738" s="21" t="n">
        <f aca="false">IF(AR737=0,IF((O738+(AM737+AN737+AO737+AP737+AQ737+AS737+AT737+AU737+AV737+AW737)*P)&gt;B,1,0),0)+IF(AR737=1,IF(O738&lt;E,0,1),0)</f>
        <v>0</v>
      </c>
      <c r="AS738" s="21" t="n">
        <f aca="false">IF(AS737=0,IF((P738+(AN737+AO737+AP737+AQ737+AR737+AT737+AU737+AV737+AW737+AX737)*P)&gt;B,1,0),0)+IF(AS737=1,IF(P738&lt;E,0,1),0)</f>
        <v>0</v>
      </c>
      <c r="AT738" s="21" t="n">
        <f aca="false">IF(AT737=0,IF((Q738+(AO737+AP737+AQ737+AR737+AS737+AU737+AV737+AW737+AX737+AY737)*P)&gt;B,1,0),0)+IF(AT737=1,IF(Q738&lt;E,0,1),0)</f>
        <v>0</v>
      </c>
      <c r="AU738" s="21" t="n">
        <f aca="false">IF(AU737=0,IF((R738+(AP737+AQ737+AR737+AS737+AT737+AV737+AW737+AX737+AY737+AZ737)*P)&gt;B,1,0),0)+IF(AU737=1,IF(R738&lt;E,0,1),0)</f>
        <v>0</v>
      </c>
      <c r="AV738" s="21" t="n">
        <f aca="false">IF(AV737=0,IF((S738+(AQ737+AR737+AS737+AT737+AU737+AW737+AX737+AY737+AZ737+BA737)*P)&gt;B,1,0),0)+IF(AV737=1,IF(S738&lt;E,0,1),0)</f>
        <v>0</v>
      </c>
      <c r="AW738" s="21" t="n">
        <f aca="false">IF(AW737=0,IF((T738+(AR737+AS737+AT737+AU737+AV737+AX737+AY737+AZ737+BA737+BB737)*P)&gt;B,1,0),0)+IF(AW737=1,IF(T738&lt;E,0,1),0)</f>
        <v>0</v>
      </c>
      <c r="AX738" s="21" t="n">
        <f aca="false">IF(AX737=0,IF((U738+(AS737+AT737+AU737+AV737+AW737+AY737+AZ737+BA737+BB737+BC737)*P)&gt;B,1,0),0)+IF(AX737=1,IF(U738&lt;E,0,1),0)</f>
        <v>0</v>
      </c>
      <c r="AY738" s="21" t="n">
        <f aca="false">IF(AY737=0,IF((V738+(AT737+AU737+AV737+AW737+AX737+AZ737+BA737+BB737+BC737+BD737)*P)&gt;B,1,0),0)+IF(AY737=1,IF(V738&lt;E,0,1),0)</f>
        <v>0</v>
      </c>
      <c r="AZ738" s="21" t="n">
        <f aca="false">IF(AZ737=0,IF((W738+(AU737+AV737+AW737+AX737+AY737+BA737+BB737+BC737+BD737+BE737)*P)&gt;B,1,0),0)+IF(AZ737=1,IF(W738&lt;E,0,1),0)</f>
        <v>0</v>
      </c>
      <c r="BA738" s="21" t="n">
        <f aca="false">IF(BA737=0,IF((X738+(AV737+AW737+AX737+AY737+AZ737+BB737+BC737+BD737+BE737+BF737)*P)&gt;B,1,0),0)+IF(BA737=1,IF(X738&lt;E,0,1),0)</f>
        <v>0</v>
      </c>
      <c r="BB738" s="21" t="n">
        <f aca="false">IF(BB737=0,IF((Y738+(AW737+AX737+AY737+AZ737+BA737+BC737+BD737+BE737+BF737+AE737)*P)&gt;B,1,0),0)+IF(BB737=1,IF(Y738&lt;E,0,1),0)</f>
        <v>0</v>
      </c>
      <c r="BC738" s="21" t="n">
        <f aca="false">IF(BC737=0,IF((Z738+(AX737+AY737+AZ737+BA737+BB737+BD737+BE737+BF737+AE737+AF737)*P)&gt;B,1,0),0)+IF(BC737=1,IF(Z738&lt;E,0,1),0)</f>
        <v>0</v>
      </c>
      <c r="BD738" s="21" t="n">
        <f aca="false">IF(BD737=0,IF((AA738+(AY737+AZ737+BA737+BB737+BC737+BE737+BF737+AE737+AF737+AG737)*P)&gt;B,1,0),0)+IF(BD737=1,IF(AA738&lt;E,0,1),0)</f>
        <v>0</v>
      </c>
      <c r="BE738" s="21" t="n">
        <f aca="false">IF(BE737=0,IF((AB738+(AZ737+BA737+BB737+BC737+BD737+BF737+AE737+AF737+AG737+AH737)*P)&gt;B,1,0),0)+IF(BE737=1,IF(AB738&lt;E,0,1),0)</f>
        <v>0</v>
      </c>
      <c r="BF738" s="21" t="n">
        <f aca="false">IF(BF737=0,IF((AC738+(BA737+BB737+BC737+BD737+BE737+AE737+AF737+AG737+AH737+AI737)*P)&gt;B,1,0),0)+IF(BF737=1,IF(AC738&lt;E,0,1),0)</f>
        <v>0</v>
      </c>
      <c r="BG738" s="0" t="n">
        <f aca="false">IF((IF(AD738&gt;AD737,1,0)+IF(AD738&gt;AD736,1,0)+IF(AD738&gt;AD735,1,0)+IF(AD738&lt;AD739,0,1)+IF(AD738&lt;AD740,0,1)+IF(AD738&lt;AD741,0,1))=6,1+MAX(BG$215:BG737),0)</f>
        <v>0</v>
      </c>
      <c r="BH738" s="0" t="n">
        <f aca="false">IF(AD738&gt;0,1+BH737,0)</f>
        <v>0</v>
      </c>
      <c r="BI738" s="0" t="n">
        <f aca="false">IF(BH738&gt;BH739,BH738,0)</f>
        <v>0</v>
      </c>
      <c r="BJ738" s="0"/>
      <c r="BK738" s="0"/>
      <c r="BL738" s="0"/>
      <c r="BM738" s="0" t="n">
        <v>510</v>
      </c>
      <c r="BN738" s="0"/>
      <c r="BO738" s="0"/>
      <c r="BP738" s="0"/>
      <c r="BQ738" s="0"/>
      <c r="BR738" s="0"/>
      <c r="BS738" s="0"/>
      <c r="BT738" s="0"/>
      <c r="BU738" s="0"/>
      <c r="BV738" s="0"/>
      <c r="BW738" s="0"/>
      <c r="BX738" s="0"/>
      <c r="BY738" s="0"/>
      <c r="BZ738" s="0"/>
      <c r="CA738" s="0"/>
      <c r="CB738" s="0"/>
      <c r="CC738" s="15"/>
    </row>
    <row r="739" customFormat="false" ht="15" hidden="false" customHeight="false" outlineLevel="0" collapsed="false">
      <c r="A739" s="9" t="n">
        <f aca="false">A738+1</f>
        <v>711</v>
      </c>
      <c r="B739" s="20" t="n">
        <f aca="false">IF(AE738=0,B738+A,B738-S)</f>
        <v>11</v>
      </c>
      <c r="C739" s="20" t="n">
        <f aca="false">IF(AF738=0,C738+A,C738-S)</f>
        <v>14</v>
      </c>
      <c r="D739" s="20" t="n">
        <f aca="false">IF(AG738=0,D738+A,D738-S)</f>
        <v>14</v>
      </c>
      <c r="E739" s="20" t="n">
        <f aca="false">IF(AH738=0,E738+A,E738-S)</f>
        <v>14</v>
      </c>
      <c r="F739" s="20" t="n">
        <f aca="false">IF(AI738=0,F738+A,F738-S)</f>
        <v>14</v>
      </c>
      <c r="G739" s="20" t="n">
        <f aca="false">IF(AJ738=0,G738+A,G738-S)</f>
        <v>14</v>
      </c>
      <c r="H739" s="20" t="n">
        <f aca="false">IF(AK738=0,H738+A,H738-S)</f>
        <v>14</v>
      </c>
      <c r="I739" s="20" t="n">
        <f aca="false">IF(AL738=0,I738+A,I738-S)</f>
        <v>11</v>
      </c>
      <c r="J739" s="20" t="n">
        <f aca="false">IF(AM738=0,J738+A,J738-S)</f>
        <v>11</v>
      </c>
      <c r="K739" s="20" t="n">
        <f aca="false">IF(AN738=0,K738+A,K738-S)</f>
        <v>12</v>
      </c>
      <c r="L739" s="20" t="n">
        <f aca="false">IF(AO738=0,L738+A,L738-S)</f>
        <v>14</v>
      </c>
      <c r="M739" s="20" t="n">
        <f aca="false">IF(AP738=0,M738+A,M738-S)</f>
        <v>13</v>
      </c>
      <c r="N739" s="20" t="n">
        <f aca="false">IF(AQ738=0,N738+A,N738-S)</f>
        <v>13</v>
      </c>
      <c r="O739" s="20" t="n">
        <f aca="false">IF(AR738=0,O738+A,O738-S)</f>
        <v>11</v>
      </c>
      <c r="P739" s="20" t="n">
        <f aca="false">IF(AS738=0,P738+A,P738-S)</f>
        <v>14</v>
      </c>
      <c r="Q739" s="20" t="n">
        <f aca="false">IF(AT738=0,Q738+A,Q738-S)</f>
        <v>14</v>
      </c>
      <c r="R739" s="20" t="n">
        <f aca="false">IF(AU738=0,R738+A,R738-S)</f>
        <v>13</v>
      </c>
      <c r="S739" s="20" t="n">
        <f aca="false">IF(AV738=0,S738+A,S738-S)</f>
        <v>14</v>
      </c>
      <c r="T739" s="20" t="n">
        <f aca="false">IF(AW738=0,T738+A,T738-S)</f>
        <v>12</v>
      </c>
      <c r="U739" s="20" t="n">
        <f aca="false">IF(AX738=0,U738+A,U738-S)</f>
        <v>13</v>
      </c>
      <c r="V739" s="20" t="n">
        <f aca="false">IF(AY738=0,V738+A,V738-S)</f>
        <v>11</v>
      </c>
      <c r="W739" s="20" t="n">
        <f aca="false">IF(AZ738=0,W738+A,W738-S)</f>
        <v>11</v>
      </c>
      <c r="X739" s="20" t="n">
        <f aca="false">IF(BA738=0,X738+A,X738-S)</f>
        <v>12</v>
      </c>
      <c r="Y739" s="20" t="n">
        <f aca="false">IF(BB738=0,Y738+A,Y738-S)</f>
        <v>11</v>
      </c>
      <c r="Z739" s="20" t="n">
        <f aca="false">IF(BC738=0,Z738+A,Z738-S)</f>
        <v>11</v>
      </c>
      <c r="AA739" s="20" t="n">
        <f aca="false">IF(BD738=0,AA738+A,AA738-S)</f>
        <v>14</v>
      </c>
      <c r="AB739" s="20" t="n">
        <f aca="false">IF(BE738=0,AB738+A,AB738-S)</f>
        <v>13</v>
      </c>
      <c r="AC739" s="20" t="n">
        <f aca="false">IF(BF738=0,AC738+A,AC738-S)</f>
        <v>11</v>
      </c>
      <c r="AD739" s="9" t="n">
        <f aca="false">COUNTIF(AE739:BF739,1)</f>
        <v>0</v>
      </c>
      <c r="AE739" s="21" t="n">
        <f aca="false">IF(AE738=0,IF((B739+(BB738+BC738+BD738+BE738+BF738+AF738+AG738+AH738+AI738+AJ738)*P)&gt;B,1,0),0)+IF(AE738=1,IF(B739&lt;E,0,1),0)</f>
        <v>0</v>
      </c>
      <c r="AF739" s="21" t="n">
        <f aca="false">IF(AF738=0,IF((C739+(BC738+BD738+BE738+BF738+AE738+AG738+AH738+AI738+AJ738+AK738)*P)&gt;B,1,0),0)+IF(AF738=1,IF(C739&lt;E,0,1),0)</f>
        <v>0</v>
      </c>
      <c r="AG739" s="21" t="n">
        <f aca="false">IF(AG738=0,IF((D739+(BD738+BE738+BF738+AE738+AF738+AH738+AI738+AJ738+AK738+AL738)*P)&gt;B,1,0),0)+IF(AG738=1,IF(D739&lt;E,0,1),0)</f>
        <v>0</v>
      </c>
      <c r="AH739" s="21" t="n">
        <f aca="false">IF(AH738=0,IF((E739+(BE738+BF738+AE738+AF738+AG738+AI738+AJ738+AK738+AL738+AM738)*P)&gt;B,1,0),0)+IF(AH738=1,IF(E739&lt;E,0,1),0)</f>
        <v>0</v>
      </c>
      <c r="AI739" s="21" t="n">
        <f aca="false">IF(AI738=0,IF((F739+(BF738+AE738+AF738+AG738+AH738+AJ738+AK738+AL738+AM738+AN738)*P)&gt;B,1,0),0)+IF(AI738=1,IF(F739&lt;E,0,1),0)</f>
        <v>0</v>
      </c>
      <c r="AJ739" s="21" t="n">
        <f aca="false">IF(AJ738=0,IF((G739+(AE738+AF738+AG738+AH738+AI738+AK738+AL738+AM738+AN738+AO738)*P)&gt;B,1,0),0)+IF(AJ738=1,IF(G739&lt;E,0,1),0)</f>
        <v>0</v>
      </c>
      <c r="AK739" s="21" t="n">
        <f aca="false">IF(AK738=0,IF((H739+(AF738+AG738+AH738+AI738+AJ738+AL738+AM738+AN738+AO738+AP738)*P)&gt;B,1,0),0)+IF(AK738=1,IF(H739&lt;E,0,1),0)</f>
        <v>0</v>
      </c>
      <c r="AL739" s="21" t="n">
        <f aca="false">IF(AL738=0,IF((I739+(AG738+AH738+AI738+AJ738+AK738+AM738+AN738+AO738+AP738+AQ738)*P)&gt;B,1,0),0)+IF(AL738=1,IF(I739&lt;E,0,1),0)</f>
        <v>0</v>
      </c>
      <c r="AM739" s="21" t="n">
        <f aca="false">IF(AM738=0,IF((J739+(AH738+AI738+AJ738+AK738+AL738+AN738+AO738+AP738+AQ738+AR738)*P)&gt;B,1,0),0)+IF(AM738=1,IF(J739&lt;E,0,1),0)</f>
        <v>0</v>
      </c>
      <c r="AN739" s="21" t="n">
        <f aca="false">IF(AN738=0,IF((K739+(AI738+AJ738+AK738+AL738+AM738+AO738+AP738+AQ738+AR738+AS738)*P)&gt;B,1,0),0)+IF(AN738=1,IF(K739&lt;E,0,1),0)</f>
        <v>0</v>
      </c>
      <c r="AO739" s="21" t="n">
        <f aca="false">IF(AO738=0,IF((L739+(AJ738+AK738+AL738+AM738+AN738+AP738+AQ738+AR738+AS738+AT738)*P)&gt;B,1,0),0)+IF(AO738=1,IF(L739&lt;E,0,1),0)</f>
        <v>0</v>
      </c>
      <c r="AP739" s="21" t="n">
        <f aca="false">IF(AP738=0,IF((M739+(AK738+AL738+AM738+AN738+AO738+AQ738+AR738+AS738+AT738+AU738)*P)&gt;B,1,0),0)+IF(AP738=1,IF(M739&lt;E,0,1),0)</f>
        <v>0</v>
      </c>
      <c r="AQ739" s="21" t="n">
        <f aca="false">IF(AQ738=0,IF((N739+(AL738+AM738+AN738+AO738+AP738+AR738+AS738+AT738+AU738+AV738)*P)&gt;B,1,0),0)+IF(AQ738=1,IF(N739&lt;E,0,1),0)</f>
        <v>0</v>
      </c>
      <c r="AR739" s="21" t="n">
        <f aca="false">IF(AR738=0,IF((O739+(AM738+AN738+AO738+AP738+AQ738+AS738+AT738+AU738+AV738+AW738)*P)&gt;B,1,0),0)+IF(AR738=1,IF(O739&lt;E,0,1),0)</f>
        <v>0</v>
      </c>
      <c r="AS739" s="21" t="n">
        <f aca="false">IF(AS738=0,IF((P739+(AN738+AO738+AP738+AQ738+AR738+AT738+AU738+AV738+AW738+AX738)*P)&gt;B,1,0),0)+IF(AS738=1,IF(P739&lt;E,0,1),0)</f>
        <v>0</v>
      </c>
      <c r="AT739" s="21" t="n">
        <f aca="false">IF(AT738=0,IF((Q739+(AO738+AP738+AQ738+AR738+AS738+AU738+AV738+AW738+AX738+AY738)*P)&gt;B,1,0),0)+IF(AT738=1,IF(Q739&lt;E,0,1),0)</f>
        <v>0</v>
      </c>
      <c r="AU739" s="21" t="n">
        <f aca="false">IF(AU738=0,IF((R739+(AP738+AQ738+AR738+AS738+AT738+AV738+AW738+AX738+AY738+AZ738)*P)&gt;B,1,0),0)+IF(AU738=1,IF(R739&lt;E,0,1),0)</f>
        <v>0</v>
      </c>
      <c r="AV739" s="21" t="n">
        <f aca="false">IF(AV738=0,IF((S739+(AQ738+AR738+AS738+AT738+AU738+AW738+AX738+AY738+AZ738+BA738)*P)&gt;B,1,0),0)+IF(AV738=1,IF(S739&lt;E,0,1),0)</f>
        <v>0</v>
      </c>
      <c r="AW739" s="21" t="n">
        <f aca="false">IF(AW738=0,IF((T739+(AR738+AS738+AT738+AU738+AV738+AX738+AY738+AZ738+BA738+BB738)*P)&gt;B,1,0),0)+IF(AW738=1,IF(T739&lt;E,0,1),0)</f>
        <v>0</v>
      </c>
      <c r="AX739" s="21" t="n">
        <f aca="false">IF(AX738=0,IF((U739+(AS738+AT738+AU738+AV738+AW738+AY738+AZ738+BA738+BB738+BC738)*P)&gt;B,1,0),0)+IF(AX738=1,IF(U739&lt;E,0,1),0)</f>
        <v>0</v>
      </c>
      <c r="AY739" s="21" t="n">
        <f aca="false">IF(AY738=0,IF((V739+(AT738+AU738+AV738+AW738+AX738+AZ738+BA738+BB738+BC738+BD738)*P)&gt;B,1,0),0)+IF(AY738=1,IF(V739&lt;E,0,1),0)</f>
        <v>0</v>
      </c>
      <c r="AZ739" s="21" t="n">
        <f aca="false">IF(AZ738=0,IF((W739+(AU738+AV738+AW738+AX738+AY738+BA738+BB738+BC738+BD738+BE738)*P)&gt;B,1,0),0)+IF(AZ738=1,IF(W739&lt;E,0,1),0)</f>
        <v>0</v>
      </c>
      <c r="BA739" s="21" t="n">
        <f aca="false">IF(BA738=0,IF((X739+(AV738+AW738+AX738+AY738+AZ738+BB738+BC738+BD738+BE738+BF738)*P)&gt;B,1,0),0)+IF(BA738=1,IF(X739&lt;E,0,1),0)</f>
        <v>0</v>
      </c>
      <c r="BB739" s="21" t="n">
        <f aca="false">IF(BB738=0,IF((Y739+(AW738+AX738+AY738+AZ738+BA738+BC738+BD738+BE738+BF738+AE738)*P)&gt;B,1,0),0)+IF(BB738=1,IF(Y739&lt;E,0,1),0)</f>
        <v>0</v>
      </c>
      <c r="BC739" s="21" t="n">
        <f aca="false">IF(BC738=0,IF((Z739+(AX738+AY738+AZ738+BA738+BB738+BD738+BE738+BF738+AE738+AF738)*P)&gt;B,1,0),0)+IF(BC738=1,IF(Z739&lt;E,0,1),0)</f>
        <v>0</v>
      </c>
      <c r="BD739" s="21" t="n">
        <f aca="false">IF(BD738=0,IF((AA739+(AY738+AZ738+BA738+BB738+BC738+BE738+BF738+AE738+AF738+AG738)*P)&gt;B,1,0),0)+IF(BD738=1,IF(AA739&lt;E,0,1),0)</f>
        <v>0</v>
      </c>
      <c r="BE739" s="21" t="n">
        <f aca="false">IF(BE738=0,IF((AB739+(AZ738+BA738+BB738+BC738+BD738+BF738+AE738+AF738+AG738+AH738)*P)&gt;B,1,0),0)+IF(BE738=1,IF(AB739&lt;E,0,1),0)</f>
        <v>0</v>
      </c>
      <c r="BF739" s="21" t="n">
        <f aca="false">IF(BF738=0,IF((AC739+(BA738+BB738+BC738+BD738+BE738+AE738+AF738+AG738+AH738+AI738)*P)&gt;B,1,0),0)+IF(BF738=1,IF(AC739&lt;E,0,1),0)</f>
        <v>0</v>
      </c>
      <c r="BG739" s="0" t="n">
        <f aca="false">IF((IF(AD739&gt;AD738,1,0)+IF(AD739&gt;AD737,1,0)+IF(AD739&gt;AD736,1,0)+IF(AD739&lt;AD740,0,1)+IF(AD739&lt;AD741,0,1)+IF(AD739&lt;AD742,0,1))=6,1+MAX(BG$215:BG738),0)</f>
        <v>0</v>
      </c>
      <c r="BH739" s="0" t="n">
        <f aca="false">IF(AD739&gt;0,1+BH738,0)</f>
        <v>0</v>
      </c>
      <c r="BI739" s="0" t="n">
        <f aca="false">IF(BH739&gt;BH740,BH739,0)</f>
        <v>0</v>
      </c>
      <c r="BJ739" s="0"/>
      <c r="BK739" s="0"/>
      <c r="BL739" s="0"/>
      <c r="BM739" s="0" t="n">
        <v>511</v>
      </c>
      <c r="BN739" s="0"/>
      <c r="BO739" s="0"/>
      <c r="BP739" s="0"/>
      <c r="BQ739" s="0"/>
      <c r="BR739" s="0"/>
      <c r="BS739" s="0"/>
      <c r="BT739" s="0"/>
      <c r="BU739" s="0"/>
      <c r="BV739" s="0"/>
      <c r="BW739" s="0"/>
      <c r="BX739" s="0"/>
      <c r="BY739" s="0"/>
      <c r="BZ739" s="0"/>
      <c r="CA739" s="0"/>
      <c r="CB739" s="0"/>
      <c r="CC739" s="15"/>
    </row>
    <row r="740" customFormat="false" ht="15" hidden="false" customHeight="false" outlineLevel="0" collapsed="false">
      <c r="A740" s="9" t="n">
        <f aca="false">A739+1</f>
        <v>712</v>
      </c>
      <c r="B740" s="20" t="n">
        <f aca="false">IF(AE739=0,B739+A,B739-S)</f>
        <v>12</v>
      </c>
      <c r="C740" s="20" t="n">
        <f aca="false">IF(AF739=0,C739+A,C739-S)</f>
        <v>15</v>
      </c>
      <c r="D740" s="20" t="n">
        <f aca="false">IF(AG739=0,D739+A,D739-S)</f>
        <v>15</v>
      </c>
      <c r="E740" s="20" t="n">
        <f aca="false">IF(AH739=0,E739+A,E739-S)</f>
        <v>15</v>
      </c>
      <c r="F740" s="20" t="n">
        <f aca="false">IF(AI739=0,F739+A,F739-S)</f>
        <v>15</v>
      </c>
      <c r="G740" s="20" t="n">
        <f aca="false">IF(AJ739=0,G739+A,G739-S)</f>
        <v>15</v>
      </c>
      <c r="H740" s="20" t="n">
        <f aca="false">IF(AK739=0,H739+A,H739-S)</f>
        <v>15</v>
      </c>
      <c r="I740" s="20" t="n">
        <f aca="false">IF(AL739=0,I739+A,I739-S)</f>
        <v>12</v>
      </c>
      <c r="J740" s="20" t="n">
        <f aca="false">IF(AM739=0,J739+A,J739-S)</f>
        <v>12</v>
      </c>
      <c r="K740" s="20" t="n">
        <f aca="false">IF(AN739=0,K739+A,K739-S)</f>
        <v>13</v>
      </c>
      <c r="L740" s="20" t="n">
        <f aca="false">IF(AO739=0,L739+A,L739-S)</f>
        <v>15</v>
      </c>
      <c r="M740" s="20" t="n">
        <f aca="false">IF(AP739=0,M739+A,M739-S)</f>
        <v>14</v>
      </c>
      <c r="N740" s="20" t="n">
        <f aca="false">IF(AQ739=0,N739+A,N739-S)</f>
        <v>14</v>
      </c>
      <c r="O740" s="20" t="n">
        <f aca="false">IF(AR739=0,O739+A,O739-S)</f>
        <v>12</v>
      </c>
      <c r="P740" s="20" t="n">
        <f aca="false">IF(AS739=0,P739+A,P739-S)</f>
        <v>15</v>
      </c>
      <c r="Q740" s="20" t="n">
        <f aca="false">IF(AT739=0,Q739+A,Q739-S)</f>
        <v>15</v>
      </c>
      <c r="R740" s="20" t="n">
        <f aca="false">IF(AU739=0,R739+A,R739-S)</f>
        <v>14</v>
      </c>
      <c r="S740" s="20" t="n">
        <f aca="false">IF(AV739=0,S739+A,S739-S)</f>
        <v>15</v>
      </c>
      <c r="T740" s="20" t="n">
        <f aca="false">IF(AW739=0,T739+A,T739-S)</f>
        <v>13</v>
      </c>
      <c r="U740" s="20" t="n">
        <f aca="false">IF(AX739=0,U739+A,U739-S)</f>
        <v>14</v>
      </c>
      <c r="V740" s="20" t="n">
        <f aca="false">IF(AY739=0,V739+A,V739-S)</f>
        <v>12</v>
      </c>
      <c r="W740" s="20" t="n">
        <f aca="false">IF(AZ739=0,W739+A,W739-S)</f>
        <v>12</v>
      </c>
      <c r="X740" s="20" t="n">
        <f aca="false">IF(BA739=0,X739+A,X739-S)</f>
        <v>13</v>
      </c>
      <c r="Y740" s="20" t="n">
        <f aca="false">IF(BB739=0,Y739+A,Y739-S)</f>
        <v>12</v>
      </c>
      <c r="Z740" s="20" t="n">
        <f aca="false">IF(BC739=0,Z739+A,Z739-S)</f>
        <v>12</v>
      </c>
      <c r="AA740" s="20" t="n">
        <f aca="false">IF(BD739=0,AA739+A,AA739-S)</f>
        <v>15</v>
      </c>
      <c r="AB740" s="20" t="n">
        <f aca="false">IF(BE739=0,AB739+A,AB739-S)</f>
        <v>14</v>
      </c>
      <c r="AC740" s="20" t="n">
        <f aca="false">IF(BF739=0,AC739+A,AC739-S)</f>
        <v>12</v>
      </c>
      <c r="AD740" s="9" t="n">
        <f aca="false">COUNTIF(AE740:BF740,1)</f>
        <v>0</v>
      </c>
      <c r="AE740" s="21" t="n">
        <f aca="false">IF(AE739=0,IF((B740+(BB739+BC739+BD739+BE739+BF739+AF739+AG739+AH739+AI739+AJ739)*P)&gt;B,1,0),0)+IF(AE739=1,IF(B740&lt;E,0,1),0)</f>
        <v>0</v>
      </c>
      <c r="AF740" s="21" t="n">
        <f aca="false">IF(AF739=0,IF((C740+(BC739+BD739+BE739+BF739+AE739+AG739+AH739+AI739+AJ739+AK739)*P)&gt;B,1,0),0)+IF(AF739=1,IF(C740&lt;E,0,1),0)</f>
        <v>0</v>
      </c>
      <c r="AG740" s="21" t="n">
        <f aca="false">IF(AG739=0,IF((D740+(BD739+BE739+BF739+AE739+AF739+AH739+AI739+AJ739+AK739+AL739)*P)&gt;B,1,0),0)+IF(AG739=1,IF(D740&lt;E,0,1),0)</f>
        <v>0</v>
      </c>
      <c r="AH740" s="21" t="n">
        <f aca="false">IF(AH739=0,IF((E740+(BE739+BF739+AE739+AF739+AG739+AI739+AJ739+AK739+AL739+AM739)*P)&gt;B,1,0),0)+IF(AH739=1,IF(E740&lt;E,0,1),0)</f>
        <v>0</v>
      </c>
      <c r="AI740" s="21" t="n">
        <f aca="false">IF(AI739=0,IF((F740+(BF739+AE739+AF739+AG739+AH739+AJ739+AK739+AL739+AM739+AN739)*P)&gt;B,1,0),0)+IF(AI739=1,IF(F740&lt;E,0,1),0)</f>
        <v>0</v>
      </c>
      <c r="AJ740" s="21" t="n">
        <f aca="false">IF(AJ739=0,IF((G740+(AE739+AF739+AG739+AH739+AI739+AK739+AL739+AM739+AN739+AO739)*P)&gt;B,1,0),0)+IF(AJ739=1,IF(G740&lt;E,0,1),0)</f>
        <v>0</v>
      </c>
      <c r="AK740" s="21" t="n">
        <f aca="false">IF(AK739=0,IF((H740+(AF739+AG739+AH739+AI739+AJ739+AL739+AM739+AN739+AO739+AP739)*P)&gt;B,1,0),0)+IF(AK739=1,IF(H740&lt;E,0,1),0)</f>
        <v>0</v>
      </c>
      <c r="AL740" s="21" t="n">
        <f aca="false">IF(AL739=0,IF((I740+(AG739+AH739+AI739+AJ739+AK739+AM739+AN739+AO739+AP739+AQ739)*P)&gt;B,1,0),0)+IF(AL739=1,IF(I740&lt;E,0,1),0)</f>
        <v>0</v>
      </c>
      <c r="AM740" s="21" t="n">
        <f aca="false">IF(AM739=0,IF((J740+(AH739+AI739+AJ739+AK739+AL739+AN739+AO739+AP739+AQ739+AR739)*P)&gt;B,1,0),0)+IF(AM739=1,IF(J740&lt;E,0,1),0)</f>
        <v>0</v>
      </c>
      <c r="AN740" s="21" t="n">
        <f aca="false">IF(AN739=0,IF((K740+(AI739+AJ739+AK739+AL739+AM739+AO739+AP739+AQ739+AR739+AS739)*P)&gt;B,1,0),0)+IF(AN739=1,IF(K740&lt;E,0,1),0)</f>
        <v>0</v>
      </c>
      <c r="AO740" s="21" t="n">
        <f aca="false">IF(AO739=0,IF((L740+(AJ739+AK739+AL739+AM739+AN739+AP739+AQ739+AR739+AS739+AT739)*P)&gt;B,1,0),0)+IF(AO739=1,IF(L740&lt;E,0,1),0)</f>
        <v>0</v>
      </c>
      <c r="AP740" s="21" t="n">
        <f aca="false">IF(AP739=0,IF((M740+(AK739+AL739+AM739+AN739+AO739+AQ739+AR739+AS739+AT739+AU739)*P)&gt;B,1,0),0)+IF(AP739=1,IF(M740&lt;E,0,1),0)</f>
        <v>0</v>
      </c>
      <c r="AQ740" s="21" t="n">
        <f aca="false">IF(AQ739=0,IF((N740+(AL739+AM739+AN739+AO739+AP739+AR739+AS739+AT739+AU739+AV739)*P)&gt;B,1,0),0)+IF(AQ739=1,IF(N740&lt;E,0,1),0)</f>
        <v>0</v>
      </c>
      <c r="AR740" s="21" t="n">
        <f aca="false">IF(AR739=0,IF((O740+(AM739+AN739+AO739+AP739+AQ739+AS739+AT739+AU739+AV739+AW739)*P)&gt;B,1,0),0)+IF(AR739=1,IF(O740&lt;E,0,1),0)</f>
        <v>0</v>
      </c>
      <c r="AS740" s="21" t="n">
        <f aca="false">IF(AS739=0,IF((P740+(AN739+AO739+AP739+AQ739+AR739+AT739+AU739+AV739+AW739+AX739)*P)&gt;B,1,0),0)+IF(AS739=1,IF(P740&lt;E,0,1),0)</f>
        <v>0</v>
      </c>
      <c r="AT740" s="21" t="n">
        <f aca="false">IF(AT739=0,IF((Q740+(AO739+AP739+AQ739+AR739+AS739+AU739+AV739+AW739+AX739+AY739)*P)&gt;B,1,0),0)+IF(AT739=1,IF(Q740&lt;E,0,1),0)</f>
        <v>0</v>
      </c>
      <c r="AU740" s="21" t="n">
        <f aca="false">IF(AU739=0,IF((R740+(AP739+AQ739+AR739+AS739+AT739+AV739+AW739+AX739+AY739+AZ739)*P)&gt;B,1,0),0)+IF(AU739=1,IF(R740&lt;E,0,1),0)</f>
        <v>0</v>
      </c>
      <c r="AV740" s="21" t="n">
        <f aca="false">IF(AV739=0,IF((S740+(AQ739+AR739+AS739+AT739+AU739+AW739+AX739+AY739+AZ739+BA739)*P)&gt;B,1,0),0)+IF(AV739=1,IF(S740&lt;E,0,1),0)</f>
        <v>0</v>
      </c>
      <c r="AW740" s="21" t="n">
        <f aca="false">IF(AW739=0,IF((T740+(AR739+AS739+AT739+AU739+AV739+AX739+AY739+AZ739+BA739+BB739)*P)&gt;B,1,0),0)+IF(AW739=1,IF(T740&lt;E,0,1),0)</f>
        <v>0</v>
      </c>
      <c r="AX740" s="21" t="n">
        <f aca="false">IF(AX739=0,IF((U740+(AS739+AT739+AU739+AV739+AW739+AY739+AZ739+BA739+BB739+BC739)*P)&gt;B,1,0),0)+IF(AX739=1,IF(U740&lt;E,0,1),0)</f>
        <v>0</v>
      </c>
      <c r="AY740" s="21" t="n">
        <f aca="false">IF(AY739=0,IF((V740+(AT739+AU739+AV739+AW739+AX739+AZ739+BA739+BB739+BC739+BD739)*P)&gt;B,1,0),0)+IF(AY739=1,IF(V740&lt;E,0,1),0)</f>
        <v>0</v>
      </c>
      <c r="AZ740" s="21" t="n">
        <f aca="false">IF(AZ739=0,IF((W740+(AU739+AV739+AW739+AX739+AY739+BA739+BB739+BC739+BD739+BE739)*P)&gt;B,1,0),0)+IF(AZ739=1,IF(W740&lt;E,0,1),0)</f>
        <v>0</v>
      </c>
      <c r="BA740" s="21" t="n">
        <f aca="false">IF(BA739=0,IF((X740+(AV739+AW739+AX739+AY739+AZ739+BB739+BC739+BD739+BE739+BF739)*P)&gt;B,1,0),0)+IF(BA739=1,IF(X740&lt;E,0,1),0)</f>
        <v>0</v>
      </c>
      <c r="BB740" s="21" t="n">
        <f aca="false">IF(BB739=0,IF((Y740+(AW739+AX739+AY739+AZ739+BA739+BC739+BD739+BE739+BF739+AE739)*P)&gt;B,1,0),0)+IF(BB739=1,IF(Y740&lt;E,0,1),0)</f>
        <v>0</v>
      </c>
      <c r="BC740" s="21" t="n">
        <f aca="false">IF(BC739=0,IF((Z740+(AX739+AY739+AZ739+BA739+BB739+BD739+BE739+BF739+AE739+AF739)*P)&gt;B,1,0),0)+IF(BC739=1,IF(Z740&lt;E,0,1),0)</f>
        <v>0</v>
      </c>
      <c r="BD740" s="21" t="n">
        <f aca="false">IF(BD739=0,IF((AA740+(AY739+AZ739+BA739+BB739+BC739+BE739+BF739+AE739+AF739+AG739)*P)&gt;B,1,0),0)+IF(BD739=1,IF(AA740&lt;E,0,1),0)</f>
        <v>0</v>
      </c>
      <c r="BE740" s="21" t="n">
        <f aca="false">IF(BE739=0,IF((AB740+(AZ739+BA739+BB739+BC739+BD739+BF739+AE739+AF739+AG739+AH739)*P)&gt;B,1,0),0)+IF(BE739=1,IF(AB740&lt;E,0,1),0)</f>
        <v>0</v>
      </c>
      <c r="BF740" s="21" t="n">
        <f aca="false">IF(BF739=0,IF((AC740+(BA739+BB739+BC739+BD739+BE739+AE739+AF739+AG739+AH739+AI739)*P)&gt;B,1,0),0)+IF(BF739=1,IF(AC740&lt;E,0,1),0)</f>
        <v>0</v>
      </c>
      <c r="BG740" s="0" t="n">
        <f aca="false">IF((IF(AD740&gt;AD739,1,0)+IF(AD740&gt;AD738,1,0)+IF(AD740&gt;AD737,1,0)+IF(AD740&lt;AD741,0,1)+IF(AD740&lt;AD742,0,1)+IF(AD740&lt;AD743,0,1))=6,1+MAX(BG$215:BG739),0)</f>
        <v>0</v>
      </c>
      <c r="BH740" s="0" t="n">
        <f aca="false">IF(AD740&gt;0,1+BH739,0)</f>
        <v>0</v>
      </c>
      <c r="BI740" s="0" t="n">
        <f aca="false">IF(BH740&gt;BH741,BH740,0)</f>
        <v>0</v>
      </c>
      <c r="BJ740" s="0"/>
      <c r="BK740" s="0"/>
      <c r="BL740" s="0"/>
      <c r="BM740" s="0" t="n">
        <v>512</v>
      </c>
      <c r="BN740" s="0"/>
      <c r="BO740" s="0"/>
      <c r="BP740" s="0"/>
      <c r="BQ740" s="0"/>
      <c r="BR740" s="0"/>
      <c r="BS740" s="0"/>
      <c r="BT740" s="0"/>
      <c r="BU740" s="0"/>
      <c r="BV740" s="0"/>
      <c r="BW740" s="0"/>
      <c r="BX740" s="0"/>
      <c r="BY740" s="0"/>
      <c r="BZ740" s="0"/>
      <c r="CA740" s="0"/>
      <c r="CB740" s="0"/>
      <c r="CC740" s="15"/>
    </row>
    <row r="741" customFormat="false" ht="15" hidden="false" customHeight="false" outlineLevel="0" collapsed="false">
      <c r="A741" s="9" t="n">
        <f aca="false">A740+1</f>
        <v>713</v>
      </c>
      <c r="B741" s="20" t="n">
        <f aca="false">IF(AE740=0,B740+A,B740-S)</f>
        <v>13</v>
      </c>
      <c r="C741" s="20" t="n">
        <f aca="false">IF(AF740=0,C740+A,C740-S)</f>
        <v>16</v>
      </c>
      <c r="D741" s="20" t="n">
        <f aca="false">IF(AG740=0,D740+A,D740-S)</f>
        <v>16</v>
      </c>
      <c r="E741" s="20" t="n">
        <f aca="false">IF(AH740=0,E740+A,E740-S)</f>
        <v>16</v>
      </c>
      <c r="F741" s="20" t="n">
        <f aca="false">IF(AI740=0,F740+A,F740-S)</f>
        <v>16</v>
      </c>
      <c r="G741" s="20" t="n">
        <f aca="false">IF(AJ740=0,G740+A,G740-S)</f>
        <v>16</v>
      </c>
      <c r="H741" s="20" t="n">
        <f aca="false">IF(AK740=0,H740+A,H740-S)</f>
        <v>16</v>
      </c>
      <c r="I741" s="20" t="n">
        <f aca="false">IF(AL740=0,I740+A,I740-S)</f>
        <v>13</v>
      </c>
      <c r="J741" s="20" t="n">
        <f aca="false">IF(AM740=0,J740+A,J740-S)</f>
        <v>13</v>
      </c>
      <c r="K741" s="20" t="n">
        <f aca="false">IF(AN740=0,K740+A,K740-S)</f>
        <v>14</v>
      </c>
      <c r="L741" s="20" t="n">
        <f aca="false">IF(AO740=0,L740+A,L740-S)</f>
        <v>16</v>
      </c>
      <c r="M741" s="20" t="n">
        <f aca="false">IF(AP740=0,M740+A,M740-S)</f>
        <v>15</v>
      </c>
      <c r="N741" s="20" t="n">
        <f aca="false">IF(AQ740=0,N740+A,N740-S)</f>
        <v>15</v>
      </c>
      <c r="O741" s="20" t="n">
        <f aca="false">IF(AR740=0,O740+A,O740-S)</f>
        <v>13</v>
      </c>
      <c r="P741" s="20" t="n">
        <f aca="false">IF(AS740=0,P740+A,P740-S)</f>
        <v>16</v>
      </c>
      <c r="Q741" s="20" t="n">
        <f aca="false">IF(AT740=0,Q740+A,Q740-S)</f>
        <v>16</v>
      </c>
      <c r="R741" s="20" t="n">
        <f aca="false">IF(AU740=0,R740+A,R740-S)</f>
        <v>15</v>
      </c>
      <c r="S741" s="20" t="n">
        <f aca="false">IF(AV740=0,S740+A,S740-S)</f>
        <v>16</v>
      </c>
      <c r="T741" s="20" t="n">
        <f aca="false">IF(AW740=0,T740+A,T740-S)</f>
        <v>14</v>
      </c>
      <c r="U741" s="20" t="n">
        <f aca="false">IF(AX740=0,U740+A,U740-S)</f>
        <v>15</v>
      </c>
      <c r="V741" s="20" t="n">
        <f aca="false">IF(AY740=0,V740+A,V740-S)</f>
        <v>13</v>
      </c>
      <c r="W741" s="20" t="n">
        <f aca="false">IF(AZ740=0,W740+A,W740-S)</f>
        <v>13</v>
      </c>
      <c r="X741" s="20" t="n">
        <f aca="false">IF(BA740=0,X740+A,X740-S)</f>
        <v>14</v>
      </c>
      <c r="Y741" s="20" t="n">
        <f aca="false">IF(BB740=0,Y740+A,Y740-S)</f>
        <v>13</v>
      </c>
      <c r="Z741" s="20" t="n">
        <f aca="false">IF(BC740=0,Z740+A,Z740-S)</f>
        <v>13</v>
      </c>
      <c r="AA741" s="20" t="n">
        <f aca="false">IF(BD740=0,AA740+A,AA740-S)</f>
        <v>16</v>
      </c>
      <c r="AB741" s="20" t="n">
        <f aca="false">IF(BE740=0,AB740+A,AB740-S)</f>
        <v>15</v>
      </c>
      <c r="AC741" s="20" t="n">
        <f aca="false">IF(BF740=0,AC740+A,AC740-S)</f>
        <v>13</v>
      </c>
      <c r="AD741" s="9" t="n">
        <f aca="false">COUNTIF(AE741:BF741,1)</f>
        <v>0</v>
      </c>
      <c r="AE741" s="21" t="n">
        <f aca="false">IF(AE740=0,IF((B741+(BB740+BC740+BD740+BE740+BF740+AF740+AG740+AH740+AI740+AJ740)*P)&gt;B,1,0),0)+IF(AE740=1,IF(B741&lt;E,0,1),0)</f>
        <v>0</v>
      </c>
      <c r="AF741" s="21" t="n">
        <f aca="false">IF(AF740=0,IF((C741+(BC740+BD740+BE740+BF740+AE740+AG740+AH740+AI740+AJ740+AK740)*P)&gt;B,1,0),0)+IF(AF740=1,IF(C741&lt;E,0,1),0)</f>
        <v>0</v>
      </c>
      <c r="AG741" s="21" t="n">
        <f aca="false">IF(AG740=0,IF((D741+(BD740+BE740+BF740+AE740+AF740+AH740+AI740+AJ740+AK740+AL740)*P)&gt;B,1,0),0)+IF(AG740=1,IF(D741&lt;E,0,1),0)</f>
        <v>0</v>
      </c>
      <c r="AH741" s="21" t="n">
        <f aca="false">IF(AH740=0,IF((E741+(BE740+BF740+AE740+AF740+AG740+AI740+AJ740+AK740+AL740+AM740)*P)&gt;B,1,0),0)+IF(AH740=1,IF(E741&lt;E,0,1),0)</f>
        <v>0</v>
      </c>
      <c r="AI741" s="21" t="n">
        <f aca="false">IF(AI740=0,IF((F741+(BF740+AE740+AF740+AG740+AH740+AJ740+AK740+AL740+AM740+AN740)*P)&gt;B,1,0),0)+IF(AI740=1,IF(F741&lt;E,0,1),0)</f>
        <v>0</v>
      </c>
      <c r="AJ741" s="21" t="n">
        <f aca="false">IF(AJ740=0,IF((G741+(AE740+AF740+AG740+AH740+AI740+AK740+AL740+AM740+AN740+AO740)*P)&gt;B,1,0),0)+IF(AJ740=1,IF(G741&lt;E,0,1),0)</f>
        <v>0</v>
      </c>
      <c r="AK741" s="21" t="n">
        <f aca="false">IF(AK740=0,IF((H741+(AF740+AG740+AH740+AI740+AJ740+AL740+AM740+AN740+AO740+AP740)*P)&gt;B,1,0),0)+IF(AK740=1,IF(H741&lt;E,0,1),0)</f>
        <v>0</v>
      </c>
      <c r="AL741" s="21" t="n">
        <f aca="false">IF(AL740=0,IF((I741+(AG740+AH740+AI740+AJ740+AK740+AM740+AN740+AO740+AP740+AQ740)*P)&gt;B,1,0),0)+IF(AL740=1,IF(I741&lt;E,0,1),0)</f>
        <v>0</v>
      </c>
      <c r="AM741" s="21" t="n">
        <f aca="false">IF(AM740=0,IF((J741+(AH740+AI740+AJ740+AK740+AL740+AN740+AO740+AP740+AQ740+AR740)*P)&gt;B,1,0),0)+IF(AM740=1,IF(J741&lt;E,0,1),0)</f>
        <v>0</v>
      </c>
      <c r="AN741" s="21" t="n">
        <f aca="false">IF(AN740=0,IF((K741+(AI740+AJ740+AK740+AL740+AM740+AO740+AP740+AQ740+AR740+AS740)*P)&gt;B,1,0),0)+IF(AN740=1,IF(K741&lt;E,0,1),0)</f>
        <v>0</v>
      </c>
      <c r="AO741" s="21" t="n">
        <f aca="false">IF(AO740=0,IF((L741+(AJ740+AK740+AL740+AM740+AN740+AP740+AQ740+AR740+AS740+AT740)*P)&gt;B,1,0),0)+IF(AO740=1,IF(L741&lt;E,0,1),0)</f>
        <v>0</v>
      </c>
      <c r="AP741" s="21" t="n">
        <f aca="false">IF(AP740=0,IF((M741+(AK740+AL740+AM740+AN740+AO740+AQ740+AR740+AS740+AT740+AU740)*P)&gt;B,1,0),0)+IF(AP740=1,IF(M741&lt;E,0,1),0)</f>
        <v>0</v>
      </c>
      <c r="AQ741" s="21" t="n">
        <f aca="false">IF(AQ740=0,IF((N741+(AL740+AM740+AN740+AO740+AP740+AR740+AS740+AT740+AU740+AV740)*P)&gt;B,1,0),0)+IF(AQ740=1,IF(N741&lt;E,0,1),0)</f>
        <v>0</v>
      </c>
      <c r="AR741" s="21" t="n">
        <f aca="false">IF(AR740=0,IF((O741+(AM740+AN740+AO740+AP740+AQ740+AS740+AT740+AU740+AV740+AW740)*P)&gt;B,1,0),0)+IF(AR740=1,IF(O741&lt;E,0,1),0)</f>
        <v>0</v>
      </c>
      <c r="AS741" s="21" t="n">
        <f aca="false">IF(AS740=0,IF((P741+(AN740+AO740+AP740+AQ740+AR740+AT740+AU740+AV740+AW740+AX740)*P)&gt;B,1,0),0)+IF(AS740=1,IF(P741&lt;E,0,1),0)</f>
        <v>0</v>
      </c>
      <c r="AT741" s="21" t="n">
        <f aca="false">IF(AT740=0,IF((Q741+(AO740+AP740+AQ740+AR740+AS740+AU740+AV740+AW740+AX740+AY740)*P)&gt;B,1,0),0)+IF(AT740=1,IF(Q741&lt;E,0,1),0)</f>
        <v>0</v>
      </c>
      <c r="AU741" s="21" t="n">
        <f aca="false">IF(AU740=0,IF((R741+(AP740+AQ740+AR740+AS740+AT740+AV740+AW740+AX740+AY740+AZ740)*P)&gt;B,1,0),0)+IF(AU740=1,IF(R741&lt;E,0,1),0)</f>
        <v>0</v>
      </c>
      <c r="AV741" s="21" t="n">
        <f aca="false">IF(AV740=0,IF((S741+(AQ740+AR740+AS740+AT740+AU740+AW740+AX740+AY740+AZ740+BA740)*P)&gt;B,1,0),0)+IF(AV740=1,IF(S741&lt;E,0,1),0)</f>
        <v>0</v>
      </c>
      <c r="AW741" s="21" t="n">
        <f aca="false">IF(AW740=0,IF((T741+(AR740+AS740+AT740+AU740+AV740+AX740+AY740+AZ740+BA740+BB740)*P)&gt;B,1,0),0)+IF(AW740=1,IF(T741&lt;E,0,1),0)</f>
        <v>0</v>
      </c>
      <c r="AX741" s="21" t="n">
        <f aca="false">IF(AX740=0,IF((U741+(AS740+AT740+AU740+AV740+AW740+AY740+AZ740+BA740+BB740+BC740)*P)&gt;B,1,0),0)+IF(AX740=1,IF(U741&lt;E,0,1),0)</f>
        <v>0</v>
      </c>
      <c r="AY741" s="21" t="n">
        <f aca="false">IF(AY740=0,IF((V741+(AT740+AU740+AV740+AW740+AX740+AZ740+BA740+BB740+BC740+BD740)*P)&gt;B,1,0),0)+IF(AY740=1,IF(V741&lt;E,0,1),0)</f>
        <v>0</v>
      </c>
      <c r="AZ741" s="21" t="n">
        <f aca="false">IF(AZ740=0,IF((W741+(AU740+AV740+AW740+AX740+AY740+BA740+BB740+BC740+BD740+BE740)*P)&gt;B,1,0),0)+IF(AZ740=1,IF(W741&lt;E,0,1),0)</f>
        <v>0</v>
      </c>
      <c r="BA741" s="21" t="n">
        <f aca="false">IF(BA740=0,IF((X741+(AV740+AW740+AX740+AY740+AZ740+BB740+BC740+BD740+BE740+BF740)*P)&gt;B,1,0),0)+IF(BA740=1,IF(X741&lt;E,0,1),0)</f>
        <v>0</v>
      </c>
      <c r="BB741" s="21" t="n">
        <f aca="false">IF(BB740=0,IF((Y741+(AW740+AX740+AY740+AZ740+BA740+BC740+BD740+BE740+BF740+AE740)*P)&gt;B,1,0),0)+IF(BB740=1,IF(Y741&lt;E,0,1),0)</f>
        <v>0</v>
      </c>
      <c r="BC741" s="21" t="n">
        <f aca="false">IF(BC740=0,IF((Z741+(AX740+AY740+AZ740+BA740+BB740+BD740+BE740+BF740+AE740+AF740)*P)&gt;B,1,0),0)+IF(BC740=1,IF(Z741&lt;E,0,1),0)</f>
        <v>0</v>
      </c>
      <c r="BD741" s="21" t="n">
        <f aca="false">IF(BD740=0,IF((AA741+(AY740+AZ740+BA740+BB740+BC740+BE740+BF740+AE740+AF740+AG740)*P)&gt;B,1,0),0)+IF(BD740=1,IF(AA741&lt;E,0,1),0)</f>
        <v>0</v>
      </c>
      <c r="BE741" s="21" t="n">
        <f aca="false">IF(BE740=0,IF((AB741+(AZ740+BA740+BB740+BC740+BD740+BF740+AE740+AF740+AG740+AH740)*P)&gt;B,1,0),0)+IF(BE740=1,IF(AB741&lt;E,0,1),0)</f>
        <v>0</v>
      </c>
      <c r="BF741" s="21" t="n">
        <f aca="false">IF(BF740=0,IF((AC741+(BA740+BB740+BC740+BD740+BE740+AE740+AF740+AG740+AH740+AI740)*P)&gt;B,1,0),0)+IF(BF740=1,IF(AC741&lt;E,0,1),0)</f>
        <v>0</v>
      </c>
      <c r="BG741" s="0" t="n">
        <f aca="false">IF((IF(AD741&gt;AD740,1,0)+IF(AD741&gt;AD739,1,0)+IF(AD741&gt;AD738,1,0)+IF(AD741&lt;AD742,0,1)+IF(AD741&lt;AD743,0,1)+IF(AD741&lt;AD744,0,1))=6,1+MAX(BG$215:BG740),0)</f>
        <v>0</v>
      </c>
      <c r="BH741" s="0" t="n">
        <f aca="false">IF(AD741&gt;0,1+BH740,0)</f>
        <v>0</v>
      </c>
      <c r="BI741" s="0" t="n">
        <f aca="false">IF(BH741&gt;BH742,BH741,0)</f>
        <v>0</v>
      </c>
      <c r="BJ741" s="0"/>
      <c r="BK741" s="0"/>
      <c r="BL741" s="0"/>
      <c r="BM741" s="0" t="n">
        <v>513</v>
      </c>
      <c r="BN741" s="0"/>
      <c r="BO741" s="0"/>
      <c r="BP741" s="0"/>
      <c r="BQ741" s="0"/>
      <c r="BR741" s="0"/>
      <c r="BS741" s="0"/>
      <c r="BT741" s="0"/>
      <c r="BU741" s="0"/>
      <c r="BV741" s="0"/>
      <c r="BW741" s="0"/>
      <c r="BX741" s="0"/>
      <c r="BY741" s="0"/>
      <c r="BZ741" s="0"/>
      <c r="CA741" s="0"/>
      <c r="CB741" s="0"/>
      <c r="CC741" s="15"/>
    </row>
    <row r="742" customFormat="false" ht="15" hidden="false" customHeight="false" outlineLevel="0" collapsed="false">
      <c r="A742" s="9" t="n">
        <f aca="false">A741+1</f>
        <v>714</v>
      </c>
      <c r="B742" s="20" t="n">
        <f aca="false">IF(AE741=0,B741+A,B741-S)</f>
        <v>14</v>
      </c>
      <c r="C742" s="20" t="n">
        <f aca="false">IF(AF741=0,C741+A,C741-S)</f>
        <v>17</v>
      </c>
      <c r="D742" s="20" t="n">
        <f aca="false">IF(AG741=0,D741+A,D741-S)</f>
        <v>17</v>
      </c>
      <c r="E742" s="20" t="n">
        <f aca="false">IF(AH741=0,E741+A,E741-S)</f>
        <v>17</v>
      </c>
      <c r="F742" s="20" t="n">
        <f aca="false">IF(AI741=0,F741+A,F741-S)</f>
        <v>17</v>
      </c>
      <c r="G742" s="20" t="n">
        <f aca="false">IF(AJ741=0,G741+A,G741-S)</f>
        <v>17</v>
      </c>
      <c r="H742" s="20" t="n">
        <f aca="false">IF(AK741=0,H741+A,H741-S)</f>
        <v>17</v>
      </c>
      <c r="I742" s="20" t="n">
        <f aca="false">IF(AL741=0,I741+A,I741-S)</f>
        <v>14</v>
      </c>
      <c r="J742" s="20" t="n">
        <f aca="false">IF(AM741=0,J741+A,J741-S)</f>
        <v>14</v>
      </c>
      <c r="K742" s="20" t="n">
        <f aca="false">IF(AN741=0,K741+A,K741-S)</f>
        <v>15</v>
      </c>
      <c r="L742" s="20" t="n">
        <f aca="false">IF(AO741=0,L741+A,L741-S)</f>
        <v>17</v>
      </c>
      <c r="M742" s="20" t="n">
        <f aca="false">IF(AP741=0,M741+A,M741-S)</f>
        <v>16</v>
      </c>
      <c r="N742" s="20" t="n">
        <f aca="false">IF(AQ741=0,N741+A,N741-S)</f>
        <v>16</v>
      </c>
      <c r="O742" s="20" t="n">
        <f aca="false">IF(AR741=0,O741+A,O741-S)</f>
        <v>14</v>
      </c>
      <c r="P742" s="20" t="n">
        <f aca="false">IF(AS741=0,P741+A,P741-S)</f>
        <v>17</v>
      </c>
      <c r="Q742" s="20" t="n">
        <f aca="false">IF(AT741=0,Q741+A,Q741-S)</f>
        <v>17</v>
      </c>
      <c r="R742" s="20" t="n">
        <f aca="false">IF(AU741=0,R741+A,R741-S)</f>
        <v>16</v>
      </c>
      <c r="S742" s="20" t="n">
        <f aca="false">IF(AV741=0,S741+A,S741-S)</f>
        <v>17</v>
      </c>
      <c r="T742" s="20" t="n">
        <f aca="false">IF(AW741=0,T741+A,T741-S)</f>
        <v>15</v>
      </c>
      <c r="U742" s="20" t="n">
        <f aca="false">IF(AX741=0,U741+A,U741-S)</f>
        <v>16</v>
      </c>
      <c r="V742" s="20" t="n">
        <f aca="false">IF(AY741=0,V741+A,V741-S)</f>
        <v>14</v>
      </c>
      <c r="W742" s="20" t="n">
        <f aca="false">IF(AZ741=0,W741+A,W741-S)</f>
        <v>14</v>
      </c>
      <c r="X742" s="20" t="n">
        <f aca="false">IF(BA741=0,X741+A,X741-S)</f>
        <v>15</v>
      </c>
      <c r="Y742" s="20" t="n">
        <f aca="false">IF(BB741=0,Y741+A,Y741-S)</f>
        <v>14</v>
      </c>
      <c r="Z742" s="20" t="n">
        <f aca="false">IF(BC741=0,Z741+A,Z741-S)</f>
        <v>14</v>
      </c>
      <c r="AA742" s="20" t="n">
        <f aca="false">IF(BD741=0,AA741+A,AA741-S)</f>
        <v>17</v>
      </c>
      <c r="AB742" s="20" t="n">
        <f aca="false">IF(BE741=0,AB741+A,AB741-S)</f>
        <v>16</v>
      </c>
      <c r="AC742" s="20" t="n">
        <f aca="false">IF(BF741=0,AC741+A,AC741-S)</f>
        <v>14</v>
      </c>
      <c r="AD742" s="9" t="n">
        <f aca="false">COUNTIF(AE742:BF742,1)</f>
        <v>0</v>
      </c>
      <c r="AE742" s="21" t="n">
        <f aca="false">IF(AE741=0,IF((B742+(BB741+BC741+BD741+BE741+BF741+AF741+AG741+AH741+AI741+AJ741)*P)&gt;B,1,0),0)+IF(AE741=1,IF(B742&lt;E,0,1),0)</f>
        <v>0</v>
      </c>
      <c r="AF742" s="21" t="n">
        <f aca="false">IF(AF741=0,IF((C742+(BC741+BD741+BE741+BF741+AE741+AG741+AH741+AI741+AJ741+AK741)*P)&gt;B,1,0),0)+IF(AF741=1,IF(C742&lt;E,0,1),0)</f>
        <v>0</v>
      </c>
      <c r="AG742" s="21" t="n">
        <f aca="false">IF(AG741=0,IF((D742+(BD741+BE741+BF741+AE741+AF741+AH741+AI741+AJ741+AK741+AL741)*P)&gt;B,1,0),0)+IF(AG741=1,IF(D742&lt;E,0,1),0)</f>
        <v>0</v>
      </c>
      <c r="AH742" s="21" t="n">
        <f aca="false">IF(AH741=0,IF((E742+(BE741+BF741+AE741+AF741+AG741+AI741+AJ741+AK741+AL741+AM741)*P)&gt;B,1,0),0)+IF(AH741=1,IF(E742&lt;E,0,1),0)</f>
        <v>0</v>
      </c>
      <c r="AI742" s="21" t="n">
        <f aca="false">IF(AI741=0,IF((F742+(BF741+AE741+AF741+AG741+AH741+AJ741+AK741+AL741+AM741+AN741)*P)&gt;B,1,0),0)+IF(AI741=1,IF(F742&lt;E,0,1),0)</f>
        <v>0</v>
      </c>
      <c r="AJ742" s="21" t="n">
        <f aca="false">IF(AJ741=0,IF((G742+(AE741+AF741+AG741+AH741+AI741+AK741+AL741+AM741+AN741+AO741)*P)&gt;B,1,0),0)+IF(AJ741=1,IF(G742&lt;E,0,1),0)</f>
        <v>0</v>
      </c>
      <c r="AK742" s="21" t="n">
        <f aca="false">IF(AK741=0,IF((H742+(AF741+AG741+AH741+AI741+AJ741+AL741+AM741+AN741+AO741+AP741)*P)&gt;B,1,0),0)+IF(AK741=1,IF(H742&lt;E,0,1),0)</f>
        <v>0</v>
      </c>
      <c r="AL742" s="21" t="n">
        <f aca="false">IF(AL741=0,IF((I742+(AG741+AH741+AI741+AJ741+AK741+AM741+AN741+AO741+AP741+AQ741)*P)&gt;B,1,0),0)+IF(AL741=1,IF(I742&lt;E,0,1),0)</f>
        <v>0</v>
      </c>
      <c r="AM742" s="21" t="n">
        <f aca="false">IF(AM741=0,IF((J742+(AH741+AI741+AJ741+AK741+AL741+AN741+AO741+AP741+AQ741+AR741)*P)&gt;B,1,0),0)+IF(AM741=1,IF(J742&lt;E,0,1),0)</f>
        <v>0</v>
      </c>
      <c r="AN742" s="21" t="n">
        <f aca="false">IF(AN741=0,IF((K742+(AI741+AJ741+AK741+AL741+AM741+AO741+AP741+AQ741+AR741+AS741)*P)&gt;B,1,0),0)+IF(AN741=1,IF(K742&lt;E,0,1),0)</f>
        <v>0</v>
      </c>
      <c r="AO742" s="21" t="n">
        <f aca="false">IF(AO741=0,IF((L742+(AJ741+AK741+AL741+AM741+AN741+AP741+AQ741+AR741+AS741+AT741)*P)&gt;B,1,0),0)+IF(AO741=1,IF(L742&lt;E,0,1),0)</f>
        <v>0</v>
      </c>
      <c r="AP742" s="21" t="n">
        <f aca="false">IF(AP741=0,IF((M742+(AK741+AL741+AM741+AN741+AO741+AQ741+AR741+AS741+AT741+AU741)*P)&gt;B,1,0),0)+IF(AP741=1,IF(M742&lt;E,0,1),0)</f>
        <v>0</v>
      </c>
      <c r="AQ742" s="21" t="n">
        <f aca="false">IF(AQ741=0,IF((N742+(AL741+AM741+AN741+AO741+AP741+AR741+AS741+AT741+AU741+AV741)*P)&gt;B,1,0),0)+IF(AQ741=1,IF(N742&lt;E,0,1),0)</f>
        <v>0</v>
      </c>
      <c r="AR742" s="21" t="n">
        <f aca="false">IF(AR741=0,IF((O742+(AM741+AN741+AO741+AP741+AQ741+AS741+AT741+AU741+AV741+AW741)*P)&gt;B,1,0),0)+IF(AR741=1,IF(O742&lt;E,0,1),0)</f>
        <v>0</v>
      </c>
      <c r="AS742" s="21" t="n">
        <f aca="false">IF(AS741=0,IF((P742+(AN741+AO741+AP741+AQ741+AR741+AT741+AU741+AV741+AW741+AX741)*P)&gt;B,1,0),0)+IF(AS741=1,IF(P742&lt;E,0,1),0)</f>
        <v>0</v>
      </c>
      <c r="AT742" s="21" t="n">
        <f aca="false">IF(AT741=0,IF((Q742+(AO741+AP741+AQ741+AR741+AS741+AU741+AV741+AW741+AX741+AY741)*P)&gt;B,1,0),0)+IF(AT741=1,IF(Q742&lt;E,0,1),0)</f>
        <v>0</v>
      </c>
      <c r="AU742" s="21" t="n">
        <f aca="false">IF(AU741=0,IF((R742+(AP741+AQ741+AR741+AS741+AT741+AV741+AW741+AX741+AY741+AZ741)*P)&gt;B,1,0),0)+IF(AU741=1,IF(R742&lt;E,0,1),0)</f>
        <v>0</v>
      </c>
      <c r="AV742" s="21" t="n">
        <f aca="false">IF(AV741=0,IF((S742+(AQ741+AR741+AS741+AT741+AU741+AW741+AX741+AY741+AZ741+BA741)*P)&gt;B,1,0),0)+IF(AV741=1,IF(S742&lt;E,0,1),0)</f>
        <v>0</v>
      </c>
      <c r="AW742" s="21" t="n">
        <f aca="false">IF(AW741=0,IF((T742+(AR741+AS741+AT741+AU741+AV741+AX741+AY741+AZ741+BA741+BB741)*P)&gt;B,1,0),0)+IF(AW741=1,IF(T742&lt;E,0,1),0)</f>
        <v>0</v>
      </c>
      <c r="AX742" s="21" t="n">
        <f aca="false">IF(AX741=0,IF((U742+(AS741+AT741+AU741+AV741+AW741+AY741+AZ741+BA741+BB741+BC741)*P)&gt;B,1,0),0)+IF(AX741=1,IF(U742&lt;E,0,1),0)</f>
        <v>0</v>
      </c>
      <c r="AY742" s="21" t="n">
        <f aca="false">IF(AY741=0,IF((V742+(AT741+AU741+AV741+AW741+AX741+AZ741+BA741+BB741+BC741+BD741)*P)&gt;B,1,0),0)+IF(AY741=1,IF(V742&lt;E,0,1),0)</f>
        <v>0</v>
      </c>
      <c r="AZ742" s="21" t="n">
        <f aca="false">IF(AZ741=0,IF((W742+(AU741+AV741+AW741+AX741+AY741+BA741+BB741+BC741+BD741+BE741)*P)&gt;B,1,0),0)+IF(AZ741=1,IF(W742&lt;E,0,1),0)</f>
        <v>0</v>
      </c>
      <c r="BA742" s="21" t="n">
        <f aca="false">IF(BA741=0,IF((X742+(AV741+AW741+AX741+AY741+AZ741+BB741+BC741+BD741+BE741+BF741)*P)&gt;B,1,0),0)+IF(BA741=1,IF(X742&lt;E,0,1),0)</f>
        <v>0</v>
      </c>
      <c r="BB742" s="21" t="n">
        <f aca="false">IF(BB741=0,IF((Y742+(AW741+AX741+AY741+AZ741+BA741+BC741+BD741+BE741+BF741+AE741)*P)&gt;B,1,0),0)+IF(BB741=1,IF(Y742&lt;E,0,1),0)</f>
        <v>0</v>
      </c>
      <c r="BC742" s="21" t="n">
        <f aca="false">IF(BC741=0,IF((Z742+(AX741+AY741+AZ741+BA741+BB741+BD741+BE741+BF741+AE741+AF741)*P)&gt;B,1,0),0)+IF(BC741=1,IF(Z742&lt;E,0,1),0)</f>
        <v>0</v>
      </c>
      <c r="BD742" s="21" t="n">
        <f aca="false">IF(BD741=0,IF((AA742+(AY741+AZ741+BA741+BB741+BC741+BE741+BF741+AE741+AF741+AG741)*P)&gt;B,1,0),0)+IF(BD741=1,IF(AA742&lt;E,0,1),0)</f>
        <v>0</v>
      </c>
      <c r="BE742" s="21" t="n">
        <f aca="false">IF(BE741=0,IF((AB742+(AZ741+BA741+BB741+BC741+BD741+BF741+AE741+AF741+AG741+AH741)*P)&gt;B,1,0),0)+IF(BE741=1,IF(AB742&lt;E,0,1),0)</f>
        <v>0</v>
      </c>
      <c r="BF742" s="21" t="n">
        <f aca="false">IF(BF741=0,IF((AC742+(BA741+BB741+BC741+BD741+BE741+AE741+AF741+AG741+AH741+AI741)*P)&gt;B,1,0),0)+IF(BF741=1,IF(AC742&lt;E,0,1),0)</f>
        <v>0</v>
      </c>
      <c r="BG742" s="0" t="n">
        <f aca="false">IF((IF(AD742&gt;AD741,1,0)+IF(AD742&gt;AD740,1,0)+IF(AD742&gt;AD739,1,0)+IF(AD742&lt;AD743,0,1)+IF(AD742&lt;AD744,0,1)+IF(AD742&lt;AD745,0,1))=6,1+MAX(BG$215:BG741),0)</f>
        <v>0</v>
      </c>
      <c r="BH742" s="0" t="n">
        <f aca="false">IF(AD742&gt;0,1+BH741,0)</f>
        <v>0</v>
      </c>
      <c r="BI742" s="0" t="n">
        <f aca="false">IF(BH742&gt;BH743,BH742,0)</f>
        <v>0</v>
      </c>
      <c r="BJ742" s="0"/>
      <c r="BK742" s="0"/>
      <c r="BL742" s="0"/>
      <c r="BM742" s="0" t="n">
        <v>514</v>
      </c>
      <c r="BN742" s="0"/>
      <c r="BO742" s="0"/>
      <c r="BP742" s="0"/>
      <c r="BQ742" s="0"/>
      <c r="BR742" s="0"/>
      <c r="BS742" s="0"/>
      <c r="BT742" s="0"/>
      <c r="BU742" s="0"/>
      <c r="BV742" s="0"/>
      <c r="BW742" s="0"/>
      <c r="BX742" s="0"/>
      <c r="BY742" s="0"/>
      <c r="BZ742" s="0"/>
      <c r="CA742" s="0"/>
      <c r="CB742" s="0"/>
      <c r="CC742" s="15"/>
    </row>
    <row r="743" customFormat="false" ht="15" hidden="false" customHeight="false" outlineLevel="0" collapsed="false">
      <c r="A743" s="9" t="n">
        <f aca="false">A742+1</f>
        <v>715</v>
      </c>
      <c r="B743" s="20" t="n">
        <f aca="false">IF(AE742=0,B742+A,B742-S)</f>
        <v>15</v>
      </c>
      <c r="C743" s="20" t="n">
        <f aca="false">IF(AF742=0,C742+A,C742-S)</f>
        <v>18</v>
      </c>
      <c r="D743" s="20" t="n">
        <f aca="false">IF(AG742=0,D742+A,D742-S)</f>
        <v>18</v>
      </c>
      <c r="E743" s="20" t="n">
        <f aca="false">IF(AH742=0,E742+A,E742-S)</f>
        <v>18</v>
      </c>
      <c r="F743" s="20" t="n">
        <f aca="false">IF(AI742=0,F742+A,F742-S)</f>
        <v>18</v>
      </c>
      <c r="G743" s="20" t="n">
        <f aca="false">IF(AJ742=0,G742+A,G742-S)</f>
        <v>18</v>
      </c>
      <c r="H743" s="20" t="n">
        <f aca="false">IF(AK742=0,H742+A,H742-S)</f>
        <v>18</v>
      </c>
      <c r="I743" s="20" t="n">
        <f aca="false">IF(AL742=0,I742+A,I742-S)</f>
        <v>15</v>
      </c>
      <c r="J743" s="20" t="n">
        <f aca="false">IF(AM742=0,J742+A,J742-S)</f>
        <v>15</v>
      </c>
      <c r="K743" s="20" t="n">
        <f aca="false">IF(AN742=0,K742+A,K742-S)</f>
        <v>16</v>
      </c>
      <c r="L743" s="20" t="n">
        <f aca="false">IF(AO742=0,L742+A,L742-S)</f>
        <v>18</v>
      </c>
      <c r="M743" s="20" t="n">
        <f aca="false">IF(AP742=0,M742+A,M742-S)</f>
        <v>17</v>
      </c>
      <c r="N743" s="20" t="n">
        <f aca="false">IF(AQ742=0,N742+A,N742-S)</f>
        <v>17</v>
      </c>
      <c r="O743" s="20" t="n">
        <f aca="false">IF(AR742=0,O742+A,O742-S)</f>
        <v>15</v>
      </c>
      <c r="P743" s="20" t="n">
        <f aca="false">IF(AS742=0,P742+A,P742-S)</f>
        <v>18</v>
      </c>
      <c r="Q743" s="20" t="n">
        <f aca="false">IF(AT742=0,Q742+A,Q742-S)</f>
        <v>18</v>
      </c>
      <c r="R743" s="20" t="n">
        <f aca="false">IF(AU742=0,R742+A,R742-S)</f>
        <v>17</v>
      </c>
      <c r="S743" s="20" t="n">
        <f aca="false">IF(AV742=0,S742+A,S742-S)</f>
        <v>18</v>
      </c>
      <c r="T743" s="20" t="n">
        <f aca="false">IF(AW742=0,T742+A,T742-S)</f>
        <v>16</v>
      </c>
      <c r="U743" s="20" t="n">
        <f aca="false">IF(AX742=0,U742+A,U742-S)</f>
        <v>17</v>
      </c>
      <c r="V743" s="20" t="n">
        <f aca="false">IF(AY742=0,V742+A,V742-S)</f>
        <v>15</v>
      </c>
      <c r="W743" s="20" t="n">
        <f aca="false">IF(AZ742=0,W742+A,W742-S)</f>
        <v>15</v>
      </c>
      <c r="X743" s="20" t="n">
        <f aca="false">IF(BA742=0,X742+A,X742-S)</f>
        <v>16</v>
      </c>
      <c r="Y743" s="20" t="n">
        <f aca="false">IF(BB742=0,Y742+A,Y742-S)</f>
        <v>15</v>
      </c>
      <c r="Z743" s="20" t="n">
        <f aca="false">IF(BC742=0,Z742+A,Z742-S)</f>
        <v>15</v>
      </c>
      <c r="AA743" s="20" t="n">
        <f aca="false">IF(BD742=0,AA742+A,AA742-S)</f>
        <v>18</v>
      </c>
      <c r="AB743" s="20" t="n">
        <f aca="false">IF(BE742=0,AB742+A,AB742-S)</f>
        <v>17</v>
      </c>
      <c r="AC743" s="20" t="n">
        <f aca="false">IF(BF742=0,AC742+A,AC742-S)</f>
        <v>15</v>
      </c>
      <c r="AD743" s="9" t="n">
        <f aca="false">COUNTIF(AE743:BF743,1)</f>
        <v>0</v>
      </c>
      <c r="AE743" s="21" t="n">
        <f aca="false">IF(AE742=0,IF((B743+(BB742+BC742+BD742+BE742+BF742+AF742+AG742+AH742+AI742+AJ742)*P)&gt;B,1,0),0)+IF(AE742=1,IF(B743&lt;E,0,1),0)</f>
        <v>0</v>
      </c>
      <c r="AF743" s="21" t="n">
        <f aca="false">IF(AF742=0,IF((C743+(BC742+BD742+BE742+BF742+AE742+AG742+AH742+AI742+AJ742+AK742)*P)&gt;B,1,0),0)+IF(AF742=1,IF(C743&lt;E,0,1),0)</f>
        <v>0</v>
      </c>
      <c r="AG743" s="21" t="n">
        <f aca="false">IF(AG742=0,IF((D743+(BD742+BE742+BF742+AE742+AF742+AH742+AI742+AJ742+AK742+AL742)*P)&gt;B,1,0),0)+IF(AG742=1,IF(D743&lt;E,0,1),0)</f>
        <v>0</v>
      </c>
      <c r="AH743" s="21" t="n">
        <f aca="false">IF(AH742=0,IF((E743+(BE742+BF742+AE742+AF742+AG742+AI742+AJ742+AK742+AL742+AM742)*P)&gt;B,1,0),0)+IF(AH742=1,IF(E743&lt;E,0,1),0)</f>
        <v>0</v>
      </c>
      <c r="AI743" s="21" t="n">
        <f aca="false">IF(AI742=0,IF((F743+(BF742+AE742+AF742+AG742+AH742+AJ742+AK742+AL742+AM742+AN742)*P)&gt;B,1,0),0)+IF(AI742=1,IF(F743&lt;E,0,1),0)</f>
        <v>0</v>
      </c>
      <c r="AJ743" s="21" t="n">
        <f aca="false">IF(AJ742=0,IF((G743+(AE742+AF742+AG742+AH742+AI742+AK742+AL742+AM742+AN742+AO742)*P)&gt;B,1,0),0)+IF(AJ742=1,IF(G743&lt;E,0,1),0)</f>
        <v>0</v>
      </c>
      <c r="AK743" s="21" t="n">
        <f aca="false">IF(AK742=0,IF((H743+(AF742+AG742+AH742+AI742+AJ742+AL742+AM742+AN742+AO742+AP742)*P)&gt;B,1,0),0)+IF(AK742=1,IF(H743&lt;E,0,1),0)</f>
        <v>0</v>
      </c>
      <c r="AL743" s="21" t="n">
        <f aca="false">IF(AL742=0,IF((I743+(AG742+AH742+AI742+AJ742+AK742+AM742+AN742+AO742+AP742+AQ742)*P)&gt;B,1,0),0)+IF(AL742=1,IF(I743&lt;E,0,1),0)</f>
        <v>0</v>
      </c>
      <c r="AM743" s="21" t="n">
        <f aca="false">IF(AM742=0,IF((J743+(AH742+AI742+AJ742+AK742+AL742+AN742+AO742+AP742+AQ742+AR742)*P)&gt;B,1,0),0)+IF(AM742=1,IF(J743&lt;E,0,1),0)</f>
        <v>0</v>
      </c>
      <c r="AN743" s="21" t="n">
        <f aca="false">IF(AN742=0,IF((K743+(AI742+AJ742+AK742+AL742+AM742+AO742+AP742+AQ742+AR742+AS742)*P)&gt;B,1,0),0)+IF(AN742=1,IF(K743&lt;E,0,1),0)</f>
        <v>0</v>
      </c>
      <c r="AO743" s="21" t="n">
        <f aca="false">IF(AO742=0,IF((L743+(AJ742+AK742+AL742+AM742+AN742+AP742+AQ742+AR742+AS742+AT742)*P)&gt;B,1,0),0)+IF(AO742=1,IF(L743&lt;E,0,1),0)</f>
        <v>0</v>
      </c>
      <c r="AP743" s="21" t="n">
        <f aca="false">IF(AP742=0,IF((M743+(AK742+AL742+AM742+AN742+AO742+AQ742+AR742+AS742+AT742+AU742)*P)&gt;B,1,0),0)+IF(AP742=1,IF(M743&lt;E,0,1),0)</f>
        <v>0</v>
      </c>
      <c r="AQ743" s="21" t="n">
        <f aca="false">IF(AQ742=0,IF((N743+(AL742+AM742+AN742+AO742+AP742+AR742+AS742+AT742+AU742+AV742)*P)&gt;B,1,0),0)+IF(AQ742=1,IF(N743&lt;E,0,1),0)</f>
        <v>0</v>
      </c>
      <c r="AR743" s="21" t="n">
        <f aca="false">IF(AR742=0,IF((O743+(AM742+AN742+AO742+AP742+AQ742+AS742+AT742+AU742+AV742+AW742)*P)&gt;B,1,0),0)+IF(AR742=1,IF(O743&lt;E,0,1),0)</f>
        <v>0</v>
      </c>
      <c r="AS743" s="21" t="n">
        <f aca="false">IF(AS742=0,IF((P743+(AN742+AO742+AP742+AQ742+AR742+AT742+AU742+AV742+AW742+AX742)*P)&gt;B,1,0),0)+IF(AS742=1,IF(P743&lt;E,0,1),0)</f>
        <v>0</v>
      </c>
      <c r="AT743" s="21" t="n">
        <f aca="false">IF(AT742=0,IF((Q743+(AO742+AP742+AQ742+AR742+AS742+AU742+AV742+AW742+AX742+AY742)*P)&gt;B,1,0),0)+IF(AT742=1,IF(Q743&lt;E,0,1),0)</f>
        <v>0</v>
      </c>
      <c r="AU743" s="21" t="n">
        <f aca="false">IF(AU742=0,IF((R743+(AP742+AQ742+AR742+AS742+AT742+AV742+AW742+AX742+AY742+AZ742)*P)&gt;B,1,0),0)+IF(AU742=1,IF(R743&lt;E,0,1),0)</f>
        <v>0</v>
      </c>
      <c r="AV743" s="21" t="n">
        <f aca="false">IF(AV742=0,IF((S743+(AQ742+AR742+AS742+AT742+AU742+AW742+AX742+AY742+AZ742+BA742)*P)&gt;B,1,0),0)+IF(AV742=1,IF(S743&lt;E,0,1),0)</f>
        <v>0</v>
      </c>
      <c r="AW743" s="21" t="n">
        <f aca="false">IF(AW742=0,IF((T743+(AR742+AS742+AT742+AU742+AV742+AX742+AY742+AZ742+BA742+BB742)*P)&gt;B,1,0),0)+IF(AW742=1,IF(T743&lt;E,0,1),0)</f>
        <v>0</v>
      </c>
      <c r="AX743" s="21" t="n">
        <f aca="false">IF(AX742=0,IF((U743+(AS742+AT742+AU742+AV742+AW742+AY742+AZ742+BA742+BB742+BC742)*P)&gt;B,1,0),0)+IF(AX742=1,IF(U743&lt;E,0,1),0)</f>
        <v>0</v>
      </c>
      <c r="AY743" s="21" t="n">
        <f aca="false">IF(AY742=0,IF((V743+(AT742+AU742+AV742+AW742+AX742+AZ742+BA742+BB742+BC742+BD742)*P)&gt;B,1,0),0)+IF(AY742=1,IF(V743&lt;E,0,1),0)</f>
        <v>0</v>
      </c>
      <c r="AZ743" s="21" t="n">
        <f aca="false">IF(AZ742=0,IF((W743+(AU742+AV742+AW742+AX742+AY742+BA742+BB742+BC742+BD742+BE742)*P)&gt;B,1,0),0)+IF(AZ742=1,IF(W743&lt;E,0,1),0)</f>
        <v>0</v>
      </c>
      <c r="BA743" s="21" t="n">
        <f aca="false">IF(BA742=0,IF((X743+(AV742+AW742+AX742+AY742+AZ742+BB742+BC742+BD742+BE742+BF742)*P)&gt;B,1,0),0)+IF(BA742=1,IF(X743&lt;E,0,1),0)</f>
        <v>0</v>
      </c>
      <c r="BB743" s="21" t="n">
        <f aca="false">IF(BB742=0,IF((Y743+(AW742+AX742+AY742+AZ742+BA742+BC742+BD742+BE742+BF742+AE742)*P)&gt;B,1,0),0)+IF(BB742=1,IF(Y743&lt;E,0,1),0)</f>
        <v>0</v>
      </c>
      <c r="BC743" s="21" t="n">
        <f aca="false">IF(BC742=0,IF((Z743+(AX742+AY742+AZ742+BA742+BB742+BD742+BE742+BF742+AE742+AF742)*P)&gt;B,1,0),0)+IF(BC742=1,IF(Z743&lt;E,0,1),0)</f>
        <v>0</v>
      </c>
      <c r="BD743" s="21" t="n">
        <f aca="false">IF(BD742=0,IF((AA743+(AY742+AZ742+BA742+BB742+BC742+BE742+BF742+AE742+AF742+AG742)*P)&gt;B,1,0),0)+IF(BD742=1,IF(AA743&lt;E,0,1),0)</f>
        <v>0</v>
      </c>
      <c r="BE743" s="21" t="n">
        <f aca="false">IF(BE742=0,IF((AB743+(AZ742+BA742+BB742+BC742+BD742+BF742+AE742+AF742+AG742+AH742)*P)&gt;B,1,0),0)+IF(BE742=1,IF(AB743&lt;E,0,1),0)</f>
        <v>0</v>
      </c>
      <c r="BF743" s="21" t="n">
        <f aca="false">IF(BF742=0,IF((AC743+(BA742+BB742+BC742+BD742+BE742+AE742+AF742+AG742+AH742+AI742)*P)&gt;B,1,0),0)+IF(BF742=1,IF(AC743&lt;E,0,1),0)</f>
        <v>0</v>
      </c>
      <c r="BG743" s="0" t="n">
        <f aca="false">IF((IF(AD743&gt;AD742,1,0)+IF(AD743&gt;AD741,1,0)+IF(AD743&gt;AD740,1,0)+IF(AD743&lt;AD744,0,1)+IF(AD743&lt;AD745,0,1)+IF(AD743&lt;AD746,0,1))=6,1+MAX(BG$215:BG742),0)</f>
        <v>0</v>
      </c>
      <c r="BH743" s="0" t="n">
        <f aca="false">IF(AD743&gt;0,1+BH742,0)</f>
        <v>0</v>
      </c>
      <c r="BI743" s="0" t="n">
        <f aca="false">IF(BH743&gt;BH744,BH743,0)</f>
        <v>0</v>
      </c>
      <c r="BJ743" s="0"/>
      <c r="BK743" s="0"/>
      <c r="BL743" s="0"/>
      <c r="BM743" s="0" t="n">
        <v>515</v>
      </c>
      <c r="BN743" s="0"/>
      <c r="BO743" s="0"/>
      <c r="BP743" s="0"/>
      <c r="BQ743" s="0"/>
      <c r="BR743" s="0"/>
      <c r="BS743" s="0"/>
      <c r="BT743" s="0"/>
      <c r="BU743" s="0"/>
      <c r="BV743" s="0"/>
      <c r="BW743" s="0"/>
      <c r="BX743" s="0"/>
      <c r="BY743" s="0"/>
      <c r="BZ743" s="0"/>
      <c r="CA743" s="0"/>
      <c r="CB743" s="0"/>
      <c r="CC743" s="15"/>
    </row>
    <row r="744" customFormat="false" ht="15" hidden="false" customHeight="false" outlineLevel="0" collapsed="false">
      <c r="A744" s="9" t="n">
        <f aca="false">A743+1</f>
        <v>716</v>
      </c>
      <c r="B744" s="20" t="n">
        <f aca="false">IF(AE743=0,B743+A,B743-S)</f>
        <v>16</v>
      </c>
      <c r="C744" s="20" t="n">
        <f aca="false">IF(AF743=0,C743+A,C743-S)</f>
        <v>19</v>
      </c>
      <c r="D744" s="20" t="n">
        <f aca="false">IF(AG743=0,D743+A,D743-S)</f>
        <v>19</v>
      </c>
      <c r="E744" s="20" t="n">
        <f aca="false">IF(AH743=0,E743+A,E743-S)</f>
        <v>19</v>
      </c>
      <c r="F744" s="20" t="n">
        <f aca="false">IF(AI743=0,F743+A,F743-S)</f>
        <v>19</v>
      </c>
      <c r="G744" s="20" t="n">
        <f aca="false">IF(AJ743=0,G743+A,G743-S)</f>
        <v>19</v>
      </c>
      <c r="H744" s="20" t="n">
        <f aca="false">IF(AK743=0,H743+A,H743-S)</f>
        <v>19</v>
      </c>
      <c r="I744" s="20" t="n">
        <f aca="false">IF(AL743=0,I743+A,I743-S)</f>
        <v>16</v>
      </c>
      <c r="J744" s="20" t="n">
        <f aca="false">IF(AM743=0,J743+A,J743-S)</f>
        <v>16</v>
      </c>
      <c r="K744" s="20" t="n">
        <f aca="false">IF(AN743=0,K743+A,K743-S)</f>
        <v>17</v>
      </c>
      <c r="L744" s="20" t="n">
        <f aca="false">IF(AO743=0,L743+A,L743-S)</f>
        <v>19</v>
      </c>
      <c r="M744" s="20" t="n">
        <f aca="false">IF(AP743=0,M743+A,M743-S)</f>
        <v>18</v>
      </c>
      <c r="N744" s="20" t="n">
        <f aca="false">IF(AQ743=0,N743+A,N743-S)</f>
        <v>18</v>
      </c>
      <c r="O744" s="20" t="n">
        <f aca="false">IF(AR743=0,O743+A,O743-S)</f>
        <v>16</v>
      </c>
      <c r="P744" s="20" t="n">
        <f aca="false">IF(AS743=0,P743+A,P743-S)</f>
        <v>19</v>
      </c>
      <c r="Q744" s="20" t="n">
        <f aca="false">IF(AT743=0,Q743+A,Q743-S)</f>
        <v>19</v>
      </c>
      <c r="R744" s="20" t="n">
        <f aca="false">IF(AU743=0,R743+A,R743-S)</f>
        <v>18</v>
      </c>
      <c r="S744" s="20" t="n">
        <f aca="false">IF(AV743=0,S743+A,S743-S)</f>
        <v>19</v>
      </c>
      <c r="T744" s="20" t="n">
        <f aca="false">IF(AW743=0,T743+A,T743-S)</f>
        <v>17</v>
      </c>
      <c r="U744" s="20" t="n">
        <f aca="false">IF(AX743=0,U743+A,U743-S)</f>
        <v>18</v>
      </c>
      <c r="V744" s="20" t="n">
        <f aca="false">IF(AY743=0,V743+A,V743-S)</f>
        <v>16</v>
      </c>
      <c r="W744" s="20" t="n">
        <f aca="false">IF(AZ743=0,W743+A,W743-S)</f>
        <v>16</v>
      </c>
      <c r="X744" s="20" t="n">
        <f aca="false">IF(BA743=0,X743+A,X743-S)</f>
        <v>17</v>
      </c>
      <c r="Y744" s="20" t="n">
        <f aca="false">IF(BB743=0,Y743+A,Y743-S)</f>
        <v>16</v>
      </c>
      <c r="Z744" s="20" t="n">
        <f aca="false">IF(BC743=0,Z743+A,Z743-S)</f>
        <v>16</v>
      </c>
      <c r="AA744" s="20" t="n">
        <f aca="false">IF(BD743=0,AA743+A,AA743-S)</f>
        <v>19</v>
      </c>
      <c r="AB744" s="20" t="n">
        <f aca="false">IF(BE743=0,AB743+A,AB743-S)</f>
        <v>18</v>
      </c>
      <c r="AC744" s="20" t="n">
        <f aca="false">IF(BF743=0,AC743+A,AC743-S)</f>
        <v>16</v>
      </c>
      <c r="AD744" s="9" t="n">
        <f aca="false">COUNTIF(AE744:BF744,1)</f>
        <v>0</v>
      </c>
      <c r="AE744" s="21" t="n">
        <f aca="false">IF(AE743=0,IF((B744+(BB743+BC743+BD743+BE743+BF743+AF743+AG743+AH743+AI743+AJ743)*P)&gt;B,1,0),0)+IF(AE743=1,IF(B744&lt;E,0,1),0)</f>
        <v>0</v>
      </c>
      <c r="AF744" s="21" t="n">
        <f aca="false">IF(AF743=0,IF((C744+(BC743+BD743+BE743+BF743+AE743+AG743+AH743+AI743+AJ743+AK743)*P)&gt;B,1,0),0)+IF(AF743=1,IF(C744&lt;E,0,1),0)</f>
        <v>0</v>
      </c>
      <c r="AG744" s="21" t="n">
        <f aca="false">IF(AG743=0,IF((D744+(BD743+BE743+BF743+AE743+AF743+AH743+AI743+AJ743+AK743+AL743)*P)&gt;B,1,0),0)+IF(AG743=1,IF(D744&lt;E,0,1),0)</f>
        <v>0</v>
      </c>
      <c r="AH744" s="21" t="n">
        <f aca="false">IF(AH743=0,IF((E744+(BE743+BF743+AE743+AF743+AG743+AI743+AJ743+AK743+AL743+AM743)*P)&gt;B,1,0),0)+IF(AH743=1,IF(E744&lt;E,0,1),0)</f>
        <v>0</v>
      </c>
      <c r="AI744" s="21" t="n">
        <f aca="false">IF(AI743=0,IF((F744+(BF743+AE743+AF743+AG743+AH743+AJ743+AK743+AL743+AM743+AN743)*P)&gt;B,1,0),0)+IF(AI743=1,IF(F744&lt;E,0,1),0)</f>
        <v>0</v>
      </c>
      <c r="AJ744" s="21" t="n">
        <f aca="false">IF(AJ743=0,IF((G744+(AE743+AF743+AG743+AH743+AI743+AK743+AL743+AM743+AN743+AO743)*P)&gt;B,1,0),0)+IF(AJ743=1,IF(G744&lt;E,0,1),0)</f>
        <v>0</v>
      </c>
      <c r="AK744" s="21" t="n">
        <f aca="false">IF(AK743=0,IF((H744+(AF743+AG743+AH743+AI743+AJ743+AL743+AM743+AN743+AO743+AP743)*P)&gt;B,1,0),0)+IF(AK743=1,IF(H744&lt;E,0,1),0)</f>
        <v>0</v>
      </c>
      <c r="AL744" s="21" t="n">
        <f aca="false">IF(AL743=0,IF((I744+(AG743+AH743+AI743+AJ743+AK743+AM743+AN743+AO743+AP743+AQ743)*P)&gt;B,1,0),0)+IF(AL743=1,IF(I744&lt;E,0,1),0)</f>
        <v>0</v>
      </c>
      <c r="AM744" s="21" t="n">
        <f aca="false">IF(AM743=0,IF((J744+(AH743+AI743+AJ743+AK743+AL743+AN743+AO743+AP743+AQ743+AR743)*P)&gt;B,1,0),0)+IF(AM743=1,IF(J744&lt;E,0,1),0)</f>
        <v>0</v>
      </c>
      <c r="AN744" s="21" t="n">
        <f aca="false">IF(AN743=0,IF((K744+(AI743+AJ743+AK743+AL743+AM743+AO743+AP743+AQ743+AR743+AS743)*P)&gt;B,1,0),0)+IF(AN743=1,IF(K744&lt;E,0,1),0)</f>
        <v>0</v>
      </c>
      <c r="AO744" s="21" t="n">
        <f aca="false">IF(AO743=0,IF((L744+(AJ743+AK743+AL743+AM743+AN743+AP743+AQ743+AR743+AS743+AT743)*P)&gt;B,1,0),0)+IF(AO743=1,IF(L744&lt;E,0,1),0)</f>
        <v>0</v>
      </c>
      <c r="AP744" s="21" t="n">
        <f aca="false">IF(AP743=0,IF((M744+(AK743+AL743+AM743+AN743+AO743+AQ743+AR743+AS743+AT743+AU743)*P)&gt;B,1,0),0)+IF(AP743=1,IF(M744&lt;E,0,1),0)</f>
        <v>0</v>
      </c>
      <c r="AQ744" s="21" t="n">
        <f aca="false">IF(AQ743=0,IF((N744+(AL743+AM743+AN743+AO743+AP743+AR743+AS743+AT743+AU743+AV743)*P)&gt;B,1,0),0)+IF(AQ743=1,IF(N744&lt;E,0,1),0)</f>
        <v>0</v>
      </c>
      <c r="AR744" s="21" t="n">
        <f aca="false">IF(AR743=0,IF((O744+(AM743+AN743+AO743+AP743+AQ743+AS743+AT743+AU743+AV743+AW743)*P)&gt;B,1,0),0)+IF(AR743=1,IF(O744&lt;E,0,1),0)</f>
        <v>0</v>
      </c>
      <c r="AS744" s="21" t="n">
        <f aca="false">IF(AS743=0,IF((P744+(AN743+AO743+AP743+AQ743+AR743+AT743+AU743+AV743+AW743+AX743)*P)&gt;B,1,0),0)+IF(AS743=1,IF(P744&lt;E,0,1),0)</f>
        <v>0</v>
      </c>
      <c r="AT744" s="21" t="n">
        <f aca="false">IF(AT743=0,IF((Q744+(AO743+AP743+AQ743+AR743+AS743+AU743+AV743+AW743+AX743+AY743)*P)&gt;B,1,0),0)+IF(AT743=1,IF(Q744&lt;E,0,1),0)</f>
        <v>0</v>
      </c>
      <c r="AU744" s="21" t="n">
        <f aca="false">IF(AU743=0,IF((R744+(AP743+AQ743+AR743+AS743+AT743+AV743+AW743+AX743+AY743+AZ743)*P)&gt;B,1,0),0)+IF(AU743=1,IF(R744&lt;E,0,1),0)</f>
        <v>0</v>
      </c>
      <c r="AV744" s="21" t="n">
        <f aca="false">IF(AV743=0,IF((S744+(AQ743+AR743+AS743+AT743+AU743+AW743+AX743+AY743+AZ743+BA743)*P)&gt;B,1,0),0)+IF(AV743=1,IF(S744&lt;E,0,1),0)</f>
        <v>0</v>
      </c>
      <c r="AW744" s="21" t="n">
        <f aca="false">IF(AW743=0,IF((T744+(AR743+AS743+AT743+AU743+AV743+AX743+AY743+AZ743+BA743+BB743)*P)&gt;B,1,0),0)+IF(AW743=1,IF(T744&lt;E,0,1),0)</f>
        <v>0</v>
      </c>
      <c r="AX744" s="21" t="n">
        <f aca="false">IF(AX743=0,IF((U744+(AS743+AT743+AU743+AV743+AW743+AY743+AZ743+BA743+BB743+BC743)*P)&gt;B,1,0),0)+IF(AX743=1,IF(U744&lt;E,0,1),0)</f>
        <v>0</v>
      </c>
      <c r="AY744" s="21" t="n">
        <f aca="false">IF(AY743=0,IF((V744+(AT743+AU743+AV743+AW743+AX743+AZ743+BA743+BB743+BC743+BD743)*P)&gt;B,1,0),0)+IF(AY743=1,IF(V744&lt;E,0,1),0)</f>
        <v>0</v>
      </c>
      <c r="AZ744" s="21" t="n">
        <f aca="false">IF(AZ743=0,IF((W744+(AU743+AV743+AW743+AX743+AY743+BA743+BB743+BC743+BD743+BE743)*P)&gt;B,1,0),0)+IF(AZ743=1,IF(W744&lt;E,0,1),0)</f>
        <v>0</v>
      </c>
      <c r="BA744" s="21" t="n">
        <f aca="false">IF(BA743=0,IF((X744+(AV743+AW743+AX743+AY743+AZ743+BB743+BC743+BD743+BE743+BF743)*P)&gt;B,1,0),0)+IF(BA743=1,IF(X744&lt;E,0,1),0)</f>
        <v>0</v>
      </c>
      <c r="BB744" s="21" t="n">
        <f aca="false">IF(BB743=0,IF((Y744+(AW743+AX743+AY743+AZ743+BA743+BC743+BD743+BE743+BF743+AE743)*P)&gt;B,1,0),0)+IF(BB743=1,IF(Y744&lt;E,0,1),0)</f>
        <v>0</v>
      </c>
      <c r="BC744" s="21" t="n">
        <f aca="false">IF(BC743=0,IF((Z744+(AX743+AY743+AZ743+BA743+BB743+BD743+BE743+BF743+AE743+AF743)*P)&gt;B,1,0),0)+IF(BC743=1,IF(Z744&lt;E,0,1),0)</f>
        <v>0</v>
      </c>
      <c r="BD744" s="21" t="n">
        <f aca="false">IF(BD743=0,IF((AA744+(AY743+AZ743+BA743+BB743+BC743+BE743+BF743+AE743+AF743+AG743)*P)&gt;B,1,0),0)+IF(BD743=1,IF(AA744&lt;E,0,1),0)</f>
        <v>0</v>
      </c>
      <c r="BE744" s="21" t="n">
        <f aca="false">IF(BE743=0,IF((AB744+(AZ743+BA743+BB743+BC743+BD743+BF743+AE743+AF743+AG743+AH743)*P)&gt;B,1,0),0)+IF(BE743=1,IF(AB744&lt;E,0,1),0)</f>
        <v>0</v>
      </c>
      <c r="BF744" s="21" t="n">
        <f aca="false">IF(BF743=0,IF((AC744+(BA743+BB743+BC743+BD743+BE743+AE743+AF743+AG743+AH743+AI743)*P)&gt;B,1,0),0)+IF(BF743=1,IF(AC744&lt;E,0,1),0)</f>
        <v>0</v>
      </c>
      <c r="BG744" s="0" t="n">
        <f aca="false">IF((IF(AD744&gt;AD743,1,0)+IF(AD744&gt;AD742,1,0)+IF(AD744&gt;AD741,1,0)+IF(AD744&lt;AD745,0,1)+IF(AD744&lt;AD746,0,1)+IF(AD744&lt;AD747,0,1))=6,1+MAX(BG$215:BG743),0)</f>
        <v>0</v>
      </c>
      <c r="BH744" s="0" t="n">
        <f aca="false">IF(AD744&gt;0,1+BH743,0)</f>
        <v>0</v>
      </c>
      <c r="BI744" s="0" t="n">
        <f aca="false">IF(BH744&gt;BH745,BH744,0)</f>
        <v>0</v>
      </c>
      <c r="BJ744" s="0"/>
      <c r="BK744" s="0"/>
      <c r="BL744" s="0"/>
      <c r="BM744" s="0" t="n">
        <v>516</v>
      </c>
      <c r="BN744" s="0"/>
      <c r="BO744" s="0"/>
      <c r="BP744" s="0"/>
      <c r="BQ744" s="0"/>
      <c r="BR744" s="0"/>
      <c r="BS744" s="0"/>
      <c r="BT744" s="0"/>
      <c r="BU744" s="0"/>
      <c r="BV744" s="0"/>
      <c r="BW744" s="0"/>
      <c r="BX744" s="0"/>
      <c r="BY744" s="0"/>
      <c r="BZ744" s="0"/>
      <c r="CA744" s="0"/>
      <c r="CB744" s="0"/>
      <c r="CC744" s="15"/>
    </row>
    <row r="745" customFormat="false" ht="15" hidden="false" customHeight="false" outlineLevel="0" collapsed="false">
      <c r="A745" s="9" t="n">
        <f aca="false">A744+1</f>
        <v>717</v>
      </c>
      <c r="B745" s="20" t="n">
        <f aca="false">IF(AE744=0,B744+A,B744-S)</f>
        <v>17</v>
      </c>
      <c r="C745" s="20" t="n">
        <f aca="false">IF(AF744=0,C744+A,C744-S)</f>
        <v>20</v>
      </c>
      <c r="D745" s="20" t="n">
        <f aca="false">IF(AG744=0,D744+A,D744-S)</f>
        <v>20</v>
      </c>
      <c r="E745" s="20" t="n">
        <f aca="false">IF(AH744=0,E744+A,E744-S)</f>
        <v>20</v>
      </c>
      <c r="F745" s="20" t="n">
        <f aca="false">IF(AI744=0,F744+A,F744-S)</f>
        <v>20</v>
      </c>
      <c r="G745" s="20" t="n">
        <f aca="false">IF(AJ744=0,G744+A,G744-S)</f>
        <v>20</v>
      </c>
      <c r="H745" s="20" t="n">
        <f aca="false">IF(AK744=0,H744+A,H744-S)</f>
        <v>20</v>
      </c>
      <c r="I745" s="20" t="n">
        <f aca="false">IF(AL744=0,I744+A,I744-S)</f>
        <v>17</v>
      </c>
      <c r="J745" s="20" t="n">
        <f aca="false">IF(AM744=0,J744+A,J744-S)</f>
        <v>17</v>
      </c>
      <c r="K745" s="20" t="n">
        <f aca="false">IF(AN744=0,K744+A,K744-S)</f>
        <v>18</v>
      </c>
      <c r="L745" s="20" t="n">
        <f aca="false">IF(AO744=0,L744+A,L744-S)</f>
        <v>20</v>
      </c>
      <c r="M745" s="20" t="n">
        <f aca="false">IF(AP744=0,M744+A,M744-S)</f>
        <v>19</v>
      </c>
      <c r="N745" s="20" t="n">
        <f aca="false">IF(AQ744=0,N744+A,N744-S)</f>
        <v>19</v>
      </c>
      <c r="O745" s="20" t="n">
        <f aca="false">IF(AR744=0,O744+A,O744-S)</f>
        <v>17</v>
      </c>
      <c r="P745" s="20" t="n">
        <f aca="false">IF(AS744=0,P744+A,P744-S)</f>
        <v>20</v>
      </c>
      <c r="Q745" s="20" t="n">
        <f aca="false">IF(AT744=0,Q744+A,Q744-S)</f>
        <v>20</v>
      </c>
      <c r="R745" s="20" t="n">
        <f aca="false">IF(AU744=0,R744+A,R744-S)</f>
        <v>19</v>
      </c>
      <c r="S745" s="20" t="n">
        <f aca="false">IF(AV744=0,S744+A,S744-S)</f>
        <v>20</v>
      </c>
      <c r="T745" s="20" t="n">
        <f aca="false">IF(AW744=0,T744+A,T744-S)</f>
        <v>18</v>
      </c>
      <c r="U745" s="20" t="n">
        <f aca="false">IF(AX744=0,U744+A,U744-S)</f>
        <v>19</v>
      </c>
      <c r="V745" s="20" t="n">
        <f aca="false">IF(AY744=0,V744+A,V744-S)</f>
        <v>17</v>
      </c>
      <c r="W745" s="20" t="n">
        <f aca="false">IF(AZ744=0,W744+A,W744-S)</f>
        <v>17</v>
      </c>
      <c r="X745" s="20" t="n">
        <f aca="false">IF(BA744=0,X744+A,X744-S)</f>
        <v>18</v>
      </c>
      <c r="Y745" s="20" t="n">
        <f aca="false">IF(BB744=0,Y744+A,Y744-S)</f>
        <v>17</v>
      </c>
      <c r="Z745" s="20" t="n">
        <f aca="false">IF(BC744=0,Z744+A,Z744-S)</f>
        <v>17</v>
      </c>
      <c r="AA745" s="20" t="n">
        <f aca="false">IF(BD744=0,AA744+A,AA744-S)</f>
        <v>20</v>
      </c>
      <c r="AB745" s="20" t="n">
        <f aca="false">IF(BE744=0,AB744+A,AB744-S)</f>
        <v>19</v>
      </c>
      <c r="AC745" s="20" t="n">
        <f aca="false">IF(BF744=0,AC744+A,AC744-S)</f>
        <v>17</v>
      </c>
      <c r="AD745" s="9" t="n">
        <f aca="false">COUNTIF(AE745:BF745,1)</f>
        <v>0</v>
      </c>
      <c r="AE745" s="21" t="n">
        <f aca="false">IF(AE744=0,IF((B745+(BB744+BC744+BD744+BE744+BF744+AF744+AG744+AH744+AI744+AJ744)*P)&gt;B,1,0),0)+IF(AE744=1,IF(B745&lt;E,0,1),0)</f>
        <v>0</v>
      </c>
      <c r="AF745" s="21" t="n">
        <f aca="false">IF(AF744=0,IF((C745+(BC744+BD744+BE744+BF744+AE744+AG744+AH744+AI744+AJ744+AK744)*P)&gt;B,1,0),0)+IF(AF744=1,IF(C745&lt;E,0,1),0)</f>
        <v>0</v>
      </c>
      <c r="AG745" s="21" t="n">
        <f aca="false">IF(AG744=0,IF((D745+(BD744+BE744+BF744+AE744+AF744+AH744+AI744+AJ744+AK744+AL744)*P)&gt;B,1,0),0)+IF(AG744=1,IF(D745&lt;E,0,1),0)</f>
        <v>0</v>
      </c>
      <c r="AH745" s="21" t="n">
        <f aca="false">IF(AH744=0,IF((E745+(BE744+BF744+AE744+AF744+AG744+AI744+AJ744+AK744+AL744+AM744)*P)&gt;B,1,0),0)+IF(AH744=1,IF(E745&lt;E,0,1),0)</f>
        <v>0</v>
      </c>
      <c r="AI745" s="21" t="n">
        <f aca="false">IF(AI744=0,IF((F745+(BF744+AE744+AF744+AG744+AH744+AJ744+AK744+AL744+AM744+AN744)*P)&gt;B,1,0),0)+IF(AI744=1,IF(F745&lt;E,0,1),0)</f>
        <v>0</v>
      </c>
      <c r="AJ745" s="21" t="n">
        <f aca="false">IF(AJ744=0,IF((G745+(AE744+AF744+AG744+AH744+AI744+AK744+AL744+AM744+AN744+AO744)*P)&gt;B,1,0),0)+IF(AJ744=1,IF(G745&lt;E,0,1),0)</f>
        <v>0</v>
      </c>
      <c r="AK745" s="21" t="n">
        <f aca="false">IF(AK744=0,IF((H745+(AF744+AG744+AH744+AI744+AJ744+AL744+AM744+AN744+AO744+AP744)*P)&gt;B,1,0),0)+IF(AK744=1,IF(H745&lt;E,0,1),0)</f>
        <v>0</v>
      </c>
      <c r="AL745" s="21" t="n">
        <f aca="false">IF(AL744=0,IF((I745+(AG744+AH744+AI744+AJ744+AK744+AM744+AN744+AO744+AP744+AQ744)*P)&gt;B,1,0),0)+IF(AL744=1,IF(I745&lt;E,0,1),0)</f>
        <v>0</v>
      </c>
      <c r="AM745" s="21" t="n">
        <f aca="false">IF(AM744=0,IF((J745+(AH744+AI744+AJ744+AK744+AL744+AN744+AO744+AP744+AQ744+AR744)*P)&gt;B,1,0),0)+IF(AM744=1,IF(J745&lt;E,0,1),0)</f>
        <v>0</v>
      </c>
      <c r="AN745" s="21" t="n">
        <f aca="false">IF(AN744=0,IF((K745+(AI744+AJ744+AK744+AL744+AM744+AO744+AP744+AQ744+AR744+AS744)*P)&gt;B,1,0),0)+IF(AN744=1,IF(K745&lt;E,0,1),0)</f>
        <v>0</v>
      </c>
      <c r="AO745" s="21" t="n">
        <f aca="false">IF(AO744=0,IF((L745+(AJ744+AK744+AL744+AM744+AN744+AP744+AQ744+AR744+AS744+AT744)*P)&gt;B,1,0),0)+IF(AO744=1,IF(L745&lt;E,0,1),0)</f>
        <v>0</v>
      </c>
      <c r="AP745" s="21" t="n">
        <f aca="false">IF(AP744=0,IF((M745+(AK744+AL744+AM744+AN744+AO744+AQ744+AR744+AS744+AT744+AU744)*P)&gt;B,1,0),0)+IF(AP744=1,IF(M745&lt;E,0,1),0)</f>
        <v>0</v>
      </c>
      <c r="AQ745" s="21" t="n">
        <f aca="false">IF(AQ744=0,IF((N745+(AL744+AM744+AN744+AO744+AP744+AR744+AS744+AT744+AU744+AV744)*P)&gt;B,1,0),0)+IF(AQ744=1,IF(N745&lt;E,0,1),0)</f>
        <v>0</v>
      </c>
      <c r="AR745" s="21" t="n">
        <f aca="false">IF(AR744=0,IF((O745+(AM744+AN744+AO744+AP744+AQ744+AS744+AT744+AU744+AV744+AW744)*P)&gt;B,1,0),0)+IF(AR744=1,IF(O745&lt;E,0,1),0)</f>
        <v>0</v>
      </c>
      <c r="AS745" s="21" t="n">
        <f aca="false">IF(AS744=0,IF((P745+(AN744+AO744+AP744+AQ744+AR744+AT744+AU744+AV744+AW744+AX744)*P)&gt;B,1,0),0)+IF(AS744=1,IF(P745&lt;E,0,1),0)</f>
        <v>0</v>
      </c>
      <c r="AT745" s="21" t="n">
        <f aca="false">IF(AT744=0,IF((Q745+(AO744+AP744+AQ744+AR744+AS744+AU744+AV744+AW744+AX744+AY744)*P)&gt;B,1,0),0)+IF(AT744=1,IF(Q745&lt;E,0,1),0)</f>
        <v>0</v>
      </c>
      <c r="AU745" s="21" t="n">
        <f aca="false">IF(AU744=0,IF((R745+(AP744+AQ744+AR744+AS744+AT744+AV744+AW744+AX744+AY744+AZ744)*P)&gt;B,1,0),0)+IF(AU744=1,IF(R745&lt;E,0,1),0)</f>
        <v>0</v>
      </c>
      <c r="AV745" s="21" t="n">
        <f aca="false">IF(AV744=0,IF((S745+(AQ744+AR744+AS744+AT744+AU744+AW744+AX744+AY744+AZ744+BA744)*P)&gt;B,1,0),0)+IF(AV744=1,IF(S745&lt;E,0,1),0)</f>
        <v>0</v>
      </c>
      <c r="AW745" s="21" t="n">
        <f aca="false">IF(AW744=0,IF((T745+(AR744+AS744+AT744+AU744+AV744+AX744+AY744+AZ744+BA744+BB744)*P)&gt;B,1,0),0)+IF(AW744=1,IF(T745&lt;E,0,1),0)</f>
        <v>0</v>
      </c>
      <c r="AX745" s="21" t="n">
        <f aca="false">IF(AX744=0,IF((U745+(AS744+AT744+AU744+AV744+AW744+AY744+AZ744+BA744+BB744+BC744)*P)&gt;B,1,0),0)+IF(AX744=1,IF(U745&lt;E,0,1),0)</f>
        <v>0</v>
      </c>
      <c r="AY745" s="21" t="n">
        <f aca="false">IF(AY744=0,IF((V745+(AT744+AU744+AV744+AW744+AX744+AZ744+BA744+BB744+BC744+BD744)*P)&gt;B,1,0),0)+IF(AY744=1,IF(V745&lt;E,0,1),0)</f>
        <v>0</v>
      </c>
      <c r="AZ745" s="21" t="n">
        <f aca="false">IF(AZ744=0,IF((W745+(AU744+AV744+AW744+AX744+AY744+BA744+BB744+BC744+BD744+BE744)*P)&gt;B,1,0),0)+IF(AZ744=1,IF(W745&lt;E,0,1),0)</f>
        <v>0</v>
      </c>
      <c r="BA745" s="21" t="n">
        <f aca="false">IF(BA744=0,IF((X745+(AV744+AW744+AX744+AY744+AZ744+BB744+BC744+BD744+BE744+BF744)*P)&gt;B,1,0),0)+IF(BA744=1,IF(X745&lt;E,0,1),0)</f>
        <v>0</v>
      </c>
      <c r="BB745" s="21" t="n">
        <f aca="false">IF(BB744=0,IF((Y745+(AW744+AX744+AY744+AZ744+BA744+BC744+BD744+BE744+BF744+AE744)*P)&gt;B,1,0),0)+IF(BB744=1,IF(Y745&lt;E,0,1),0)</f>
        <v>0</v>
      </c>
      <c r="BC745" s="21" t="n">
        <f aca="false">IF(BC744=0,IF((Z745+(AX744+AY744+AZ744+BA744+BB744+BD744+BE744+BF744+AE744+AF744)*P)&gt;B,1,0),0)+IF(BC744=1,IF(Z745&lt;E,0,1),0)</f>
        <v>0</v>
      </c>
      <c r="BD745" s="21" t="n">
        <f aca="false">IF(BD744=0,IF((AA745+(AY744+AZ744+BA744+BB744+BC744+BE744+BF744+AE744+AF744+AG744)*P)&gt;B,1,0),0)+IF(BD744=1,IF(AA745&lt;E,0,1),0)</f>
        <v>0</v>
      </c>
      <c r="BE745" s="21" t="n">
        <f aca="false">IF(BE744=0,IF((AB745+(AZ744+BA744+BB744+BC744+BD744+BF744+AE744+AF744+AG744+AH744)*P)&gt;B,1,0),0)+IF(BE744=1,IF(AB745&lt;E,0,1),0)</f>
        <v>0</v>
      </c>
      <c r="BF745" s="21" t="n">
        <f aca="false">IF(BF744=0,IF((AC745+(BA744+BB744+BC744+BD744+BE744+AE744+AF744+AG744+AH744+AI744)*P)&gt;B,1,0),0)+IF(BF744=1,IF(AC745&lt;E,0,1),0)</f>
        <v>0</v>
      </c>
      <c r="BG745" s="0" t="n">
        <f aca="false">IF((IF(AD745&gt;AD744,1,0)+IF(AD745&gt;AD743,1,0)+IF(AD745&gt;AD742,1,0)+IF(AD745&lt;AD746,0,1)+IF(AD745&lt;AD747,0,1)+IF(AD745&lt;AD748,0,1))=6,1+MAX(BG$215:BG744),0)</f>
        <v>0</v>
      </c>
      <c r="BH745" s="0" t="n">
        <f aca="false">IF(AD745&gt;0,1+BH744,0)</f>
        <v>0</v>
      </c>
      <c r="BI745" s="0" t="n">
        <f aca="false">IF(BH745&gt;BH746,BH745,0)</f>
        <v>0</v>
      </c>
      <c r="BJ745" s="0"/>
      <c r="BK745" s="0"/>
      <c r="BL745" s="0"/>
      <c r="BM745" s="0" t="n">
        <v>517</v>
      </c>
      <c r="BN745" s="0"/>
      <c r="BO745" s="0"/>
      <c r="BP745" s="0"/>
      <c r="BQ745" s="0"/>
      <c r="BR745" s="0"/>
      <c r="BS745" s="0"/>
      <c r="BT745" s="0"/>
      <c r="BU745" s="0"/>
      <c r="BV745" s="0"/>
      <c r="BW745" s="0"/>
      <c r="BX745" s="0"/>
      <c r="BY745" s="0"/>
      <c r="BZ745" s="0"/>
      <c r="CA745" s="0"/>
      <c r="CB745" s="0"/>
      <c r="CC745" s="15"/>
    </row>
    <row r="746" customFormat="false" ht="15" hidden="false" customHeight="false" outlineLevel="0" collapsed="false">
      <c r="A746" s="9" t="n">
        <f aca="false">A745+1</f>
        <v>718</v>
      </c>
      <c r="B746" s="20" t="n">
        <f aca="false">IF(AE745=0,B745+A,B745-S)</f>
        <v>18</v>
      </c>
      <c r="C746" s="20" t="n">
        <f aca="false">IF(AF745=0,C745+A,C745-S)</f>
        <v>21</v>
      </c>
      <c r="D746" s="20" t="n">
        <f aca="false">IF(AG745=0,D745+A,D745-S)</f>
        <v>21</v>
      </c>
      <c r="E746" s="20" t="n">
        <f aca="false">IF(AH745=0,E745+A,E745-S)</f>
        <v>21</v>
      </c>
      <c r="F746" s="20" t="n">
        <f aca="false">IF(AI745=0,F745+A,F745-S)</f>
        <v>21</v>
      </c>
      <c r="G746" s="20" t="n">
        <f aca="false">IF(AJ745=0,G745+A,G745-S)</f>
        <v>21</v>
      </c>
      <c r="H746" s="20" t="n">
        <f aca="false">IF(AK745=0,H745+A,H745-S)</f>
        <v>21</v>
      </c>
      <c r="I746" s="20" t="n">
        <f aca="false">IF(AL745=0,I745+A,I745-S)</f>
        <v>18</v>
      </c>
      <c r="J746" s="20" t="n">
        <f aca="false">IF(AM745=0,J745+A,J745-S)</f>
        <v>18</v>
      </c>
      <c r="K746" s="20" t="n">
        <f aca="false">IF(AN745=0,K745+A,K745-S)</f>
        <v>19</v>
      </c>
      <c r="L746" s="20" t="n">
        <f aca="false">IF(AO745=0,L745+A,L745-S)</f>
        <v>21</v>
      </c>
      <c r="M746" s="20" t="n">
        <f aca="false">IF(AP745=0,M745+A,M745-S)</f>
        <v>20</v>
      </c>
      <c r="N746" s="20" t="n">
        <f aca="false">IF(AQ745=0,N745+A,N745-S)</f>
        <v>20</v>
      </c>
      <c r="O746" s="20" t="n">
        <f aca="false">IF(AR745=0,O745+A,O745-S)</f>
        <v>18</v>
      </c>
      <c r="P746" s="20" t="n">
        <f aca="false">IF(AS745=0,P745+A,P745-S)</f>
        <v>21</v>
      </c>
      <c r="Q746" s="20" t="n">
        <f aca="false">IF(AT745=0,Q745+A,Q745-S)</f>
        <v>21</v>
      </c>
      <c r="R746" s="20" t="n">
        <f aca="false">IF(AU745=0,R745+A,R745-S)</f>
        <v>20</v>
      </c>
      <c r="S746" s="20" t="n">
        <f aca="false">IF(AV745=0,S745+A,S745-S)</f>
        <v>21</v>
      </c>
      <c r="T746" s="20" t="n">
        <f aca="false">IF(AW745=0,T745+A,T745-S)</f>
        <v>19</v>
      </c>
      <c r="U746" s="20" t="n">
        <f aca="false">IF(AX745=0,U745+A,U745-S)</f>
        <v>20</v>
      </c>
      <c r="V746" s="20" t="n">
        <f aca="false">IF(AY745=0,V745+A,V745-S)</f>
        <v>18</v>
      </c>
      <c r="W746" s="20" t="n">
        <f aca="false">IF(AZ745=0,W745+A,W745-S)</f>
        <v>18</v>
      </c>
      <c r="X746" s="20" t="n">
        <f aca="false">IF(BA745=0,X745+A,X745-S)</f>
        <v>19</v>
      </c>
      <c r="Y746" s="20" t="n">
        <f aca="false">IF(BB745=0,Y745+A,Y745-S)</f>
        <v>18</v>
      </c>
      <c r="Z746" s="20" t="n">
        <f aca="false">IF(BC745=0,Z745+A,Z745-S)</f>
        <v>18</v>
      </c>
      <c r="AA746" s="20" t="n">
        <f aca="false">IF(BD745=0,AA745+A,AA745-S)</f>
        <v>21</v>
      </c>
      <c r="AB746" s="20" t="n">
        <f aca="false">IF(BE745=0,AB745+A,AB745-S)</f>
        <v>20</v>
      </c>
      <c r="AC746" s="20" t="n">
        <f aca="false">IF(BF745=0,AC745+A,AC745-S)</f>
        <v>18</v>
      </c>
      <c r="AD746" s="9" t="n">
        <f aca="false">COUNTIF(AE746:BF746,1)</f>
        <v>0</v>
      </c>
      <c r="AE746" s="21" t="n">
        <f aca="false">IF(AE745=0,IF((B746+(BB745+BC745+BD745+BE745+BF745+AF745+AG745+AH745+AI745+AJ745)*P)&gt;B,1,0),0)+IF(AE745=1,IF(B746&lt;E,0,1),0)</f>
        <v>0</v>
      </c>
      <c r="AF746" s="21" t="n">
        <f aca="false">IF(AF745=0,IF((C746+(BC745+BD745+BE745+BF745+AE745+AG745+AH745+AI745+AJ745+AK745)*P)&gt;B,1,0),0)+IF(AF745=1,IF(C746&lt;E,0,1),0)</f>
        <v>0</v>
      </c>
      <c r="AG746" s="21" t="n">
        <f aca="false">IF(AG745=0,IF((D746+(BD745+BE745+BF745+AE745+AF745+AH745+AI745+AJ745+AK745+AL745)*P)&gt;B,1,0),0)+IF(AG745=1,IF(D746&lt;E,0,1),0)</f>
        <v>0</v>
      </c>
      <c r="AH746" s="21" t="n">
        <f aca="false">IF(AH745=0,IF((E746+(BE745+BF745+AE745+AF745+AG745+AI745+AJ745+AK745+AL745+AM745)*P)&gt;B,1,0),0)+IF(AH745=1,IF(E746&lt;E,0,1),0)</f>
        <v>0</v>
      </c>
      <c r="AI746" s="21" t="n">
        <f aca="false">IF(AI745=0,IF((F746+(BF745+AE745+AF745+AG745+AH745+AJ745+AK745+AL745+AM745+AN745)*P)&gt;B,1,0),0)+IF(AI745=1,IF(F746&lt;E,0,1),0)</f>
        <v>0</v>
      </c>
      <c r="AJ746" s="21" t="n">
        <f aca="false">IF(AJ745=0,IF((G746+(AE745+AF745+AG745+AH745+AI745+AK745+AL745+AM745+AN745+AO745)*P)&gt;B,1,0),0)+IF(AJ745=1,IF(G746&lt;E,0,1),0)</f>
        <v>0</v>
      </c>
      <c r="AK746" s="21" t="n">
        <f aca="false">IF(AK745=0,IF((H746+(AF745+AG745+AH745+AI745+AJ745+AL745+AM745+AN745+AO745+AP745)*P)&gt;B,1,0),0)+IF(AK745=1,IF(H746&lt;E,0,1),0)</f>
        <v>0</v>
      </c>
      <c r="AL746" s="21" t="n">
        <f aca="false">IF(AL745=0,IF((I746+(AG745+AH745+AI745+AJ745+AK745+AM745+AN745+AO745+AP745+AQ745)*P)&gt;B,1,0),0)+IF(AL745=1,IF(I746&lt;E,0,1),0)</f>
        <v>0</v>
      </c>
      <c r="AM746" s="21" t="n">
        <f aca="false">IF(AM745=0,IF((J746+(AH745+AI745+AJ745+AK745+AL745+AN745+AO745+AP745+AQ745+AR745)*P)&gt;B,1,0),0)+IF(AM745=1,IF(J746&lt;E,0,1),0)</f>
        <v>0</v>
      </c>
      <c r="AN746" s="21" t="n">
        <f aca="false">IF(AN745=0,IF((K746+(AI745+AJ745+AK745+AL745+AM745+AO745+AP745+AQ745+AR745+AS745)*P)&gt;B,1,0),0)+IF(AN745=1,IF(K746&lt;E,0,1),0)</f>
        <v>0</v>
      </c>
      <c r="AO746" s="21" t="n">
        <f aca="false">IF(AO745=0,IF((L746+(AJ745+AK745+AL745+AM745+AN745+AP745+AQ745+AR745+AS745+AT745)*P)&gt;B,1,0),0)+IF(AO745=1,IF(L746&lt;E,0,1),0)</f>
        <v>0</v>
      </c>
      <c r="AP746" s="21" t="n">
        <f aca="false">IF(AP745=0,IF((M746+(AK745+AL745+AM745+AN745+AO745+AQ745+AR745+AS745+AT745+AU745)*P)&gt;B,1,0),0)+IF(AP745=1,IF(M746&lt;E,0,1),0)</f>
        <v>0</v>
      </c>
      <c r="AQ746" s="21" t="n">
        <f aca="false">IF(AQ745=0,IF((N746+(AL745+AM745+AN745+AO745+AP745+AR745+AS745+AT745+AU745+AV745)*P)&gt;B,1,0),0)+IF(AQ745=1,IF(N746&lt;E,0,1),0)</f>
        <v>0</v>
      </c>
      <c r="AR746" s="21" t="n">
        <f aca="false">IF(AR745=0,IF((O746+(AM745+AN745+AO745+AP745+AQ745+AS745+AT745+AU745+AV745+AW745)*P)&gt;B,1,0),0)+IF(AR745=1,IF(O746&lt;E,0,1),0)</f>
        <v>0</v>
      </c>
      <c r="AS746" s="21" t="n">
        <f aca="false">IF(AS745=0,IF((P746+(AN745+AO745+AP745+AQ745+AR745+AT745+AU745+AV745+AW745+AX745)*P)&gt;B,1,0),0)+IF(AS745=1,IF(P746&lt;E,0,1),0)</f>
        <v>0</v>
      </c>
      <c r="AT746" s="21" t="n">
        <f aca="false">IF(AT745=0,IF((Q746+(AO745+AP745+AQ745+AR745+AS745+AU745+AV745+AW745+AX745+AY745)*P)&gt;B,1,0),0)+IF(AT745=1,IF(Q746&lt;E,0,1),0)</f>
        <v>0</v>
      </c>
      <c r="AU746" s="21" t="n">
        <f aca="false">IF(AU745=0,IF((R746+(AP745+AQ745+AR745+AS745+AT745+AV745+AW745+AX745+AY745+AZ745)*P)&gt;B,1,0),0)+IF(AU745=1,IF(R746&lt;E,0,1),0)</f>
        <v>0</v>
      </c>
      <c r="AV746" s="21" t="n">
        <f aca="false">IF(AV745=0,IF((S746+(AQ745+AR745+AS745+AT745+AU745+AW745+AX745+AY745+AZ745+BA745)*P)&gt;B,1,0),0)+IF(AV745=1,IF(S746&lt;E,0,1),0)</f>
        <v>0</v>
      </c>
      <c r="AW746" s="21" t="n">
        <f aca="false">IF(AW745=0,IF((T746+(AR745+AS745+AT745+AU745+AV745+AX745+AY745+AZ745+BA745+BB745)*P)&gt;B,1,0),0)+IF(AW745=1,IF(T746&lt;E,0,1),0)</f>
        <v>0</v>
      </c>
      <c r="AX746" s="21" t="n">
        <f aca="false">IF(AX745=0,IF((U746+(AS745+AT745+AU745+AV745+AW745+AY745+AZ745+BA745+BB745+BC745)*P)&gt;B,1,0),0)+IF(AX745=1,IF(U746&lt;E,0,1),0)</f>
        <v>0</v>
      </c>
      <c r="AY746" s="21" t="n">
        <f aca="false">IF(AY745=0,IF((V746+(AT745+AU745+AV745+AW745+AX745+AZ745+BA745+BB745+BC745+BD745)*P)&gt;B,1,0),0)+IF(AY745=1,IF(V746&lt;E,0,1),0)</f>
        <v>0</v>
      </c>
      <c r="AZ746" s="21" t="n">
        <f aca="false">IF(AZ745=0,IF((W746+(AU745+AV745+AW745+AX745+AY745+BA745+BB745+BC745+BD745+BE745)*P)&gt;B,1,0),0)+IF(AZ745=1,IF(W746&lt;E,0,1),0)</f>
        <v>0</v>
      </c>
      <c r="BA746" s="21" t="n">
        <f aca="false">IF(BA745=0,IF((X746+(AV745+AW745+AX745+AY745+AZ745+BB745+BC745+BD745+BE745+BF745)*P)&gt;B,1,0),0)+IF(BA745=1,IF(X746&lt;E,0,1),0)</f>
        <v>0</v>
      </c>
      <c r="BB746" s="21" t="n">
        <f aca="false">IF(BB745=0,IF((Y746+(AW745+AX745+AY745+AZ745+BA745+BC745+BD745+BE745+BF745+AE745)*P)&gt;B,1,0),0)+IF(BB745=1,IF(Y746&lt;E,0,1),0)</f>
        <v>0</v>
      </c>
      <c r="BC746" s="21" t="n">
        <f aca="false">IF(BC745=0,IF((Z746+(AX745+AY745+AZ745+BA745+BB745+BD745+BE745+BF745+AE745+AF745)*P)&gt;B,1,0),0)+IF(BC745=1,IF(Z746&lt;E,0,1),0)</f>
        <v>0</v>
      </c>
      <c r="BD746" s="21" t="n">
        <f aca="false">IF(BD745=0,IF((AA746+(AY745+AZ745+BA745+BB745+BC745+BE745+BF745+AE745+AF745+AG745)*P)&gt;B,1,0),0)+IF(BD745=1,IF(AA746&lt;E,0,1),0)</f>
        <v>0</v>
      </c>
      <c r="BE746" s="21" t="n">
        <f aca="false">IF(BE745=0,IF((AB746+(AZ745+BA745+BB745+BC745+BD745+BF745+AE745+AF745+AG745+AH745)*P)&gt;B,1,0),0)+IF(BE745=1,IF(AB746&lt;E,0,1),0)</f>
        <v>0</v>
      </c>
      <c r="BF746" s="21" t="n">
        <f aca="false">IF(BF745=0,IF((AC746+(BA745+BB745+BC745+BD745+BE745+AE745+AF745+AG745+AH745+AI745)*P)&gt;B,1,0),0)+IF(BF745=1,IF(AC746&lt;E,0,1),0)</f>
        <v>0</v>
      </c>
      <c r="BG746" s="0" t="n">
        <f aca="false">IF((IF(AD746&gt;AD745,1,0)+IF(AD746&gt;AD744,1,0)+IF(AD746&gt;AD743,1,0)+IF(AD746&lt;AD747,0,1)+IF(AD746&lt;AD748,0,1)+IF(AD746&lt;AD749,0,1))=6,1+MAX(BG$215:BG745),0)</f>
        <v>0</v>
      </c>
      <c r="BH746" s="0" t="n">
        <f aca="false">IF(AD746&gt;0,1+BH745,0)</f>
        <v>0</v>
      </c>
      <c r="BI746" s="0" t="n">
        <f aca="false">IF(BH746&gt;BH747,BH746,0)</f>
        <v>0</v>
      </c>
      <c r="BJ746" s="0"/>
      <c r="BK746" s="0"/>
      <c r="BL746" s="0"/>
      <c r="BM746" s="0" t="n">
        <v>518</v>
      </c>
      <c r="BN746" s="0"/>
      <c r="BO746" s="0"/>
      <c r="BP746" s="0"/>
      <c r="BQ746" s="0"/>
      <c r="BR746" s="0"/>
      <c r="BS746" s="0"/>
      <c r="BT746" s="0"/>
      <c r="BU746" s="0"/>
      <c r="BV746" s="0"/>
      <c r="BW746" s="0"/>
      <c r="BX746" s="0"/>
      <c r="BY746" s="0"/>
      <c r="BZ746" s="0"/>
      <c r="CA746" s="0"/>
      <c r="CB746" s="0"/>
      <c r="CC746" s="15"/>
    </row>
    <row r="747" customFormat="false" ht="15" hidden="false" customHeight="false" outlineLevel="0" collapsed="false">
      <c r="A747" s="9" t="n">
        <f aca="false">A746+1</f>
        <v>719</v>
      </c>
      <c r="B747" s="20" t="n">
        <f aca="false">IF(AE746=0,B746+A,B746-S)</f>
        <v>19</v>
      </c>
      <c r="C747" s="20" t="n">
        <f aca="false">IF(AF746=0,C746+A,C746-S)</f>
        <v>22</v>
      </c>
      <c r="D747" s="20" t="n">
        <f aca="false">IF(AG746=0,D746+A,D746-S)</f>
        <v>22</v>
      </c>
      <c r="E747" s="20" t="n">
        <f aca="false">IF(AH746=0,E746+A,E746-S)</f>
        <v>22</v>
      </c>
      <c r="F747" s="20" t="n">
        <f aca="false">IF(AI746=0,F746+A,F746-S)</f>
        <v>22</v>
      </c>
      <c r="G747" s="20" t="n">
        <f aca="false">IF(AJ746=0,G746+A,G746-S)</f>
        <v>22</v>
      </c>
      <c r="H747" s="20" t="n">
        <f aca="false">IF(AK746=0,H746+A,H746-S)</f>
        <v>22</v>
      </c>
      <c r="I747" s="20" t="n">
        <f aca="false">IF(AL746=0,I746+A,I746-S)</f>
        <v>19</v>
      </c>
      <c r="J747" s="20" t="n">
        <f aca="false">IF(AM746=0,J746+A,J746-S)</f>
        <v>19</v>
      </c>
      <c r="K747" s="20" t="n">
        <f aca="false">IF(AN746=0,K746+A,K746-S)</f>
        <v>20</v>
      </c>
      <c r="L747" s="20" t="n">
        <f aca="false">IF(AO746=0,L746+A,L746-S)</f>
        <v>22</v>
      </c>
      <c r="M747" s="20" t="n">
        <f aca="false">IF(AP746=0,M746+A,M746-S)</f>
        <v>21</v>
      </c>
      <c r="N747" s="20" t="n">
        <f aca="false">IF(AQ746=0,N746+A,N746-S)</f>
        <v>21</v>
      </c>
      <c r="O747" s="20" t="n">
        <f aca="false">IF(AR746=0,O746+A,O746-S)</f>
        <v>19</v>
      </c>
      <c r="P747" s="20" t="n">
        <f aca="false">IF(AS746=0,P746+A,P746-S)</f>
        <v>22</v>
      </c>
      <c r="Q747" s="20" t="n">
        <f aca="false">IF(AT746=0,Q746+A,Q746-S)</f>
        <v>22</v>
      </c>
      <c r="R747" s="20" t="n">
        <f aca="false">IF(AU746=0,R746+A,R746-S)</f>
        <v>21</v>
      </c>
      <c r="S747" s="20" t="n">
        <f aca="false">IF(AV746=0,S746+A,S746-S)</f>
        <v>22</v>
      </c>
      <c r="T747" s="20" t="n">
        <f aca="false">IF(AW746=0,T746+A,T746-S)</f>
        <v>20</v>
      </c>
      <c r="U747" s="20" t="n">
        <f aca="false">IF(AX746=0,U746+A,U746-S)</f>
        <v>21</v>
      </c>
      <c r="V747" s="20" t="n">
        <f aca="false">IF(AY746=0,V746+A,V746-S)</f>
        <v>19</v>
      </c>
      <c r="W747" s="20" t="n">
        <f aca="false">IF(AZ746=0,W746+A,W746-S)</f>
        <v>19</v>
      </c>
      <c r="X747" s="20" t="n">
        <f aca="false">IF(BA746=0,X746+A,X746-S)</f>
        <v>20</v>
      </c>
      <c r="Y747" s="20" t="n">
        <f aca="false">IF(BB746=0,Y746+A,Y746-S)</f>
        <v>19</v>
      </c>
      <c r="Z747" s="20" t="n">
        <f aca="false">IF(BC746=0,Z746+A,Z746-S)</f>
        <v>19</v>
      </c>
      <c r="AA747" s="20" t="n">
        <f aca="false">IF(BD746=0,AA746+A,AA746-S)</f>
        <v>22</v>
      </c>
      <c r="AB747" s="20" t="n">
        <f aca="false">IF(BE746=0,AB746+A,AB746-S)</f>
        <v>21</v>
      </c>
      <c r="AC747" s="20" t="n">
        <f aca="false">IF(BF746=0,AC746+A,AC746-S)</f>
        <v>19</v>
      </c>
      <c r="AD747" s="9" t="n">
        <f aca="false">COUNTIF(AE747:BF747,1)</f>
        <v>0</v>
      </c>
      <c r="AE747" s="21" t="n">
        <f aca="false">IF(AE746=0,IF((B747+(BB746+BC746+BD746+BE746+BF746+AF746+AG746+AH746+AI746+AJ746)*P)&gt;B,1,0),0)+IF(AE746=1,IF(B747&lt;E,0,1),0)</f>
        <v>0</v>
      </c>
      <c r="AF747" s="21" t="n">
        <f aca="false">IF(AF746=0,IF((C747+(BC746+BD746+BE746+BF746+AE746+AG746+AH746+AI746+AJ746+AK746)*P)&gt;B,1,0),0)+IF(AF746=1,IF(C747&lt;E,0,1),0)</f>
        <v>0</v>
      </c>
      <c r="AG747" s="21" t="n">
        <f aca="false">IF(AG746=0,IF((D747+(BD746+BE746+BF746+AE746+AF746+AH746+AI746+AJ746+AK746+AL746)*P)&gt;B,1,0),0)+IF(AG746=1,IF(D747&lt;E,0,1),0)</f>
        <v>0</v>
      </c>
      <c r="AH747" s="21" t="n">
        <f aca="false">IF(AH746=0,IF((E747+(BE746+BF746+AE746+AF746+AG746+AI746+AJ746+AK746+AL746+AM746)*P)&gt;B,1,0),0)+IF(AH746=1,IF(E747&lt;E,0,1),0)</f>
        <v>0</v>
      </c>
      <c r="AI747" s="21" t="n">
        <f aca="false">IF(AI746=0,IF((F747+(BF746+AE746+AF746+AG746+AH746+AJ746+AK746+AL746+AM746+AN746)*P)&gt;B,1,0),0)+IF(AI746=1,IF(F747&lt;E,0,1),0)</f>
        <v>0</v>
      </c>
      <c r="AJ747" s="21" t="n">
        <f aca="false">IF(AJ746=0,IF((G747+(AE746+AF746+AG746+AH746+AI746+AK746+AL746+AM746+AN746+AO746)*P)&gt;B,1,0),0)+IF(AJ746=1,IF(G747&lt;E,0,1),0)</f>
        <v>0</v>
      </c>
      <c r="AK747" s="21" t="n">
        <f aca="false">IF(AK746=0,IF((H747+(AF746+AG746+AH746+AI746+AJ746+AL746+AM746+AN746+AO746+AP746)*P)&gt;B,1,0),0)+IF(AK746=1,IF(H747&lt;E,0,1),0)</f>
        <v>0</v>
      </c>
      <c r="AL747" s="21" t="n">
        <f aca="false">IF(AL746=0,IF((I747+(AG746+AH746+AI746+AJ746+AK746+AM746+AN746+AO746+AP746+AQ746)*P)&gt;B,1,0),0)+IF(AL746=1,IF(I747&lt;E,0,1),0)</f>
        <v>0</v>
      </c>
      <c r="AM747" s="21" t="n">
        <f aca="false">IF(AM746=0,IF((J747+(AH746+AI746+AJ746+AK746+AL746+AN746+AO746+AP746+AQ746+AR746)*P)&gt;B,1,0),0)+IF(AM746=1,IF(J747&lt;E,0,1),0)</f>
        <v>0</v>
      </c>
      <c r="AN747" s="21" t="n">
        <f aca="false">IF(AN746=0,IF((K747+(AI746+AJ746+AK746+AL746+AM746+AO746+AP746+AQ746+AR746+AS746)*P)&gt;B,1,0),0)+IF(AN746=1,IF(K747&lt;E,0,1),0)</f>
        <v>0</v>
      </c>
      <c r="AO747" s="21" t="n">
        <f aca="false">IF(AO746=0,IF((L747+(AJ746+AK746+AL746+AM746+AN746+AP746+AQ746+AR746+AS746+AT746)*P)&gt;B,1,0),0)+IF(AO746=1,IF(L747&lt;E,0,1),0)</f>
        <v>0</v>
      </c>
      <c r="AP747" s="21" t="n">
        <f aca="false">IF(AP746=0,IF((M747+(AK746+AL746+AM746+AN746+AO746+AQ746+AR746+AS746+AT746+AU746)*P)&gt;B,1,0),0)+IF(AP746=1,IF(M747&lt;E,0,1),0)</f>
        <v>0</v>
      </c>
      <c r="AQ747" s="21" t="n">
        <f aca="false">IF(AQ746=0,IF((N747+(AL746+AM746+AN746+AO746+AP746+AR746+AS746+AT746+AU746+AV746)*P)&gt;B,1,0),0)+IF(AQ746=1,IF(N747&lt;E,0,1),0)</f>
        <v>0</v>
      </c>
      <c r="AR747" s="21" t="n">
        <f aca="false">IF(AR746=0,IF((O747+(AM746+AN746+AO746+AP746+AQ746+AS746+AT746+AU746+AV746+AW746)*P)&gt;B,1,0),0)+IF(AR746=1,IF(O747&lt;E,0,1),0)</f>
        <v>0</v>
      </c>
      <c r="AS747" s="21" t="n">
        <f aca="false">IF(AS746=0,IF((P747+(AN746+AO746+AP746+AQ746+AR746+AT746+AU746+AV746+AW746+AX746)*P)&gt;B,1,0),0)+IF(AS746=1,IF(P747&lt;E,0,1),0)</f>
        <v>0</v>
      </c>
      <c r="AT747" s="21" t="n">
        <f aca="false">IF(AT746=0,IF((Q747+(AO746+AP746+AQ746+AR746+AS746+AU746+AV746+AW746+AX746+AY746)*P)&gt;B,1,0),0)+IF(AT746=1,IF(Q747&lt;E,0,1),0)</f>
        <v>0</v>
      </c>
      <c r="AU747" s="21" t="n">
        <f aca="false">IF(AU746=0,IF((R747+(AP746+AQ746+AR746+AS746+AT746+AV746+AW746+AX746+AY746+AZ746)*P)&gt;B,1,0),0)+IF(AU746=1,IF(R747&lt;E,0,1),0)</f>
        <v>0</v>
      </c>
      <c r="AV747" s="21" t="n">
        <f aca="false">IF(AV746=0,IF((S747+(AQ746+AR746+AS746+AT746+AU746+AW746+AX746+AY746+AZ746+BA746)*P)&gt;B,1,0),0)+IF(AV746=1,IF(S747&lt;E,0,1),0)</f>
        <v>0</v>
      </c>
      <c r="AW747" s="21" t="n">
        <f aca="false">IF(AW746=0,IF((T747+(AR746+AS746+AT746+AU746+AV746+AX746+AY746+AZ746+BA746+BB746)*P)&gt;B,1,0),0)+IF(AW746=1,IF(T747&lt;E,0,1),0)</f>
        <v>0</v>
      </c>
      <c r="AX747" s="21" t="n">
        <f aca="false">IF(AX746=0,IF((U747+(AS746+AT746+AU746+AV746+AW746+AY746+AZ746+BA746+BB746+BC746)*P)&gt;B,1,0),0)+IF(AX746=1,IF(U747&lt;E,0,1),0)</f>
        <v>0</v>
      </c>
      <c r="AY747" s="21" t="n">
        <f aca="false">IF(AY746=0,IF((V747+(AT746+AU746+AV746+AW746+AX746+AZ746+BA746+BB746+BC746+BD746)*P)&gt;B,1,0),0)+IF(AY746=1,IF(V747&lt;E,0,1),0)</f>
        <v>0</v>
      </c>
      <c r="AZ747" s="21" t="n">
        <f aca="false">IF(AZ746=0,IF((W747+(AU746+AV746+AW746+AX746+AY746+BA746+BB746+BC746+BD746+BE746)*P)&gt;B,1,0),0)+IF(AZ746=1,IF(W747&lt;E,0,1),0)</f>
        <v>0</v>
      </c>
      <c r="BA747" s="21" t="n">
        <f aca="false">IF(BA746=0,IF((X747+(AV746+AW746+AX746+AY746+AZ746+BB746+BC746+BD746+BE746+BF746)*P)&gt;B,1,0),0)+IF(BA746=1,IF(X747&lt;E,0,1),0)</f>
        <v>0</v>
      </c>
      <c r="BB747" s="21" t="n">
        <f aca="false">IF(BB746=0,IF((Y747+(AW746+AX746+AY746+AZ746+BA746+BC746+BD746+BE746+BF746+AE746)*P)&gt;B,1,0),0)+IF(BB746=1,IF(Y747&lt;E,0,1),0)</f>
        <v>0</v>
      </c>
      <c r="BC747" s="21" t="n">
        <f aca="false">IF(BC746=0,IF((Z747+(AX746+AY746+AZ746+BA746+BB746+BD746+BE746+BF746+AE746+AF746)*P)&gt;B,1,0),0)+IF(BC746=1,IF(Z747&lt;E,0,1),0)</f>
        <v>0</v>
      </c>
      <c r="BD747" s="21" t="n">
        <f aca="false">IF(BD746=0,IF((AA747+(AY746+AZ746+BA746+BB746+BC746+BE746+BF746+AE746+AF746+AG746)*P)&gt;B,1,0),0)+IF(BD746=1,IF(AA747&lt;E,0,1),0)</f>
        <v>0</v>
      </c>
      <c r="BE747" s="21" t="n">
        <f aca="false">IF(BE746=0,IF((AB747+(AZ746+BA746+BB746+BC746+BD746+BF746+AE746+AF746+AG746+AH746)*P)&gt;B,1,0),0)+IF(BE746=1,IF(AB747&lt;E,0,1),0)</f>
        <v>0</v>
      </c>
      <c r="BF747" s="21" t="n">
        <f aca="false">IF(BF746=0,IF((AC747+(BA746+BB746+BC746+BD746+BE746+AE746+AF746+AG746+AH746+AI746)*P)&gt;B,1,0),0)+IF(BF746=1,IF(AC747&lt;E,0,1),0)</f>
        <v>0</v>
      </c>
      <c r="BG747" s="0" t="n">
        <f aca="false">IF((IF(AD747&gt;AD746,1,0)+IF(AD747&gt;AD745,1,0)+IF(AD747&gt;AD744,1,0)+IF(AD747&lt;AD748,0,1)+IF(AD747&lt;AD749,0,1)+IF(AD747&lt;AD750,0,1))=6,1+MAX(BG$215:BG746),0)</f>
        <v>0</v>
      </c>
      <c r="BH747" s="0" t="n">
        <f aca="false">IF(AD747&gt;0,1+BH746,0)</f>
        <v>0</v>
      </c>
      <c r="BI747" s="0" t="n">
        <f aca="false">IF(BH747&gt;BH748,BH747,0)</f>
        <v>0</v>
      </c>
      <c r="BJ747" s="0"/>
      <c r="BK747" s="0"/>
      <c r="BL747" s="0"/>
      <c r="BM747" s="0" t="n">
        <v>519</v>
      </c>
      <c r="BN747" s="0"/>
      <c r="BO747" s="0"/>
      <c r="BP747" s="0"/>
      <c r="BQ747" s="0"/>
      <c r="BR747" s="0"/>
      <c r="BS747" s="0"/>
      <c r="BT747" s="0"/>
      <c r="BU747" s="0"/>
      <c r="BV747" s="0"/>
      <c r="BW747" s="0"/>
      <c r="BX747" s="0"/>
      <c r="BY747" s="0"/>
      <c r="BZ747" s="0"/>
      <c r="CA747" s="0"/>
      <c r="CB747" s="0"/>
      <c r="CC747" s="15"/>
    </row>
    <row r="748" customFormat="false" ht="15" hidden="false" customHeight="false" outlineLevel="0" collapsed="false">
      <c r="A748" s="9" t="n">
        <f aca="false">A747+1</f>
        <v>720</v>
      </c>
      <c r="B748" s="20" t="n">
        <f aca="false">IF(AE747=0,B747+A,B747-S)</f>
        <v>20</v>
      </c>
      <c r="C748" s="20" t="n">
        <f aca="false">IF(AF747=0,C747+A,C747-S)</f>
        <v>23</v>
      </c>
      <c r="D748" s="20" t="n">
        <f aca="false">IF(AG747=0,D747+A,D747-S)</f>
        <v>23</v>
      </c>
      <c r="E748" s="20" t="n">
        <f aca="false">IF(AH747=0,E747+A,E747-S)</f>
        <v>23</v>
      </c>
      <c r="F748" s="20" t="n">
        <f aca="false">IF(AI747=0,F747+A,F747-S)</f>
        <v>23</v>
      </c>
      <c r="G748" s="20" t="n">
        <f aca="false">IF(AJ747=0,G747+A,G747-S)</f>
        <v>23</v>
      </c>
      <c r="H748" s="20" t="n">
        <f aca="false">IF(AK747=0,H747+A,H747-S)</f>
        <v>23</v>
      </c>
      <c r="I748" s="20" t="n">
        <f aca="false">IF(AL747=0,I747+A,I747-S)</f>
        <v>20</v>
      </c>
      <c r="J748" s="20" t="n">
        <f aca="false">IF(AM747=0,J747+A,J747-S)</f>
        <v>20</v>
      </c>
      <c r="K748" s="20" t="n">
        <f aca="false">IF(AN747=0,K747+A,K747-S)</f>
        <v>21</v>
      </c>
      <c r="L748" s="20" t="n">
        <f aca="false">IF(AO747=0,L747+A,L747-S)</f>
        <v>23</v>
      </c>
      <c r="M748" s="20" t="n">
        <f aca="false">IF(AP747=0,M747+A,M747-S)</f>
        <v>22</v>
      </c>
      <c r="N748" s="20" t="n">
        <f aca="false">IF(AQ747=0,N747+A,N747-S)</f>
        <v>22</v>
      </c>
      <c r="O748" s="20" t="n">
        <f aca="false">IF(AR747=0,O747+A,O747-S)</f>
        <v>20</v>
      </c>
      <c r="P748" s="20" t="n">
        <f aca="false">IF(AS747=0,P747+A,P747-S)</f>
        <v>23</v>
      </c>
      <c r="Q748" s="20" t="n">
        <f aca="false">IF(AT747=0,Q747+A,Q747-S)</f>
        <v>23</v>
      </c>
      <c r="R748" s="20" t="n">
        <f aca="false">IF(AU747=0,R747+A,R747-S)</f>
        <v>22</v>
      </c>
      <c r="S748" s="20" t="n">
        <f aca="false">IF(AV747=0,S747+A,S747-S)</f>
        <v>23</v>
      </c>
      <c r="T748" s="20" t="n">
        <f aca="false">IF(AW747=0,T747+A,T747-S)</f>
        <v>21</v>
      </c>
      <c r="U748" s="20" t="n">
        <f aca="false">IF(AX747=0,U747+A,U747-S)</f>
        <v>22</v>
      </c>
      <c r="V748" s="20" t="n">
        <f aca="false">IF(AY747=0,V747+A,V747-S)</f>
        <v>20</v>
      </c>
      <c r="W748" s="20" t="n">
        <f aca="false">IF(AZ747=0,W747+A,W747-S)</f>
        <v>20</v>
      </c>
      <c r="X748" s="20" t="n">
        <f aca="false">IF(BA747=0,X747+A,X747-S)</f>
        <v>21</v>
      </c>
      <c r="Y748" s="20" t="n">
        <f aca="false">IF(BB747=0,Y747+A,Y747-S)</f>
        <v>20</v>
      </c>
      <c r="Z748" s="20" t="n">
        <f aca="false">IF(BC747=0,Z747+A,Z747-S)</f>
        <v>20</v>
      </c>
      <c r="AA748" s="20" t="n">
        <f aca="false">IF(BD747=0,AA747+A,AA747-S)</f>
        <v>23</v>
      </c>
      <c r="AB748" s="20" t="n">
        <f aca="false">IF(BE747=0,AB747+A,AB747-S)</f>
        <v>22</v>
      </c>
      <c r="AC748" s="20" t="n">
        <f aca="false">IF(BF747=0,AC747+A,AC747-S)</f>
        <v>20</v>
      </c>
      <c r="AD748" s="9" t="n">
        <f aca="false">COUNTIF(AE748:BF748,1)</f>
        <v>0</v>
      </c>
      <c r="AE748" s="21" t="n">
        <f aca="false">IF(AE747=0,IF((B748+(BB747+BC747+BD747+BE747+BF747+AF747+AG747+AH747+AI747+AJ747)*P)&gt;B,1,0),0)+IF(AE747=1,IF(B748&lt;E,0,1),0)</f>
        <v>0</v>
      </c>
      <c r="AF748" s="21" t="n">
        <f aca="false">IF(AF747=0,IF((C748+(BC747+BD747+BE747+BF747+AE747+AG747+AH747+AI747+AJ747+AK747)*P)&gt;B,1,0),0)+IF(AF747=1,IF(C748&lt;E,0,1),0)</f>
        <v>0</v>
      </c>
      <c r="AG748" s="21" t="n">
        <f aca="false">IF(AG747=0,IF((D748+(BD747+BE747+BF747+AE747+AF747+AH747+AI747+AJ747+AK747+AL747)*P)&gt;B,1,0),0)+IF(AG747=1,IF(D748&lt;E,0,1),0)</f>
        <v>0</v>
      </c>
      <c r="AH748" s="21" t="n">
        <f aca="false">IF(AH747=0,IF((E748+(BE747+BF747+AE747+AF747+AG747+AI747+AJ747+AK747+AL747+AM747)*P)&gt;B,1,0),0)+IF(AH747=1,IF(E748&lt;E,0,1),0)</f>
        <v>0</v>
      </c>
      <c r="AI748" s="21" t="n">
        <f aca="false">IF(AI747=0,IF((F748+(BF747+AE747+AF747+AG747+AH747+AJ747+AK747+AL747+AM747+AN747)*P)&gt;B,1,0),0)+IF(AI747=1,IF(F748&lt;E,0,1),0)</f>
        <v>0</v>
      </c>
      <c r="AJ748" s="21" t="n">
        <f aca="false">IF(AJ747=0,IF((G748+(AE747+AF747+AG747+AH747+AI747+AK747+AL747+AM747+AN747+AO747)*P)&gt;B,1,0),0)+IF(AJ747=1,IF(G748&lt;E,0,1),0)</f>
        <v>0</v>
      </c>
      <c r="AK748" s="21" t="n">
        <f aca="false">IF(AK747=0,IF((H748+(AF747+AG747+AH747+AI747+AJ747+AL747+AM747+AN747+AO747+AP747)*P)&gt;B,1,0),0)+IF(AK747=1,IF(H748&lt;E,0,1),0)</f>
        <v>0</v>
      </c>
      <c r="AL748" s="21" t="n">
        <f aca="false">IF(AL747=0,IF((I748+(AG747+AH747+AI747+AJ747+AK747+AM747+AN747+AO747+AP747+AQ747)*P)&gt;B,1,0),0)+IF(AL747=1,IF(I748&lt;E,0,1),0)</f>
        <v>0</v>
      </c>
      <c r="AM748" s="21" t="n">
        <f aca="false">IF(AM747=0,IF((J748+(AH747+AI747+AJ747+AK747+AL747+AN747+AO747+AP747+AQ747+AR747)*P)&gt;B,1,0),0)+IF(AM747=1,IF(J748&lt;E,0,1),0)</f>
        <v>0</v>
      </c>
      <c r="AN748" s="21" t="n">
        <f aca="false">IF(AN747=0,IF((K748+(AI747+AJ747+AK747+AL747+AM747+AO747+AP747+AQ747+AR747+AS747)*P)&gt;B,1,0),0)+IF(AN747=1,IF(K748&lt;E,0,1),0)</f>
        <v>0</v>
      </c>
      <c r="AO748" s="21" t="n">
        <f aca="false">IF(AO747=0,IF((L748+(AJ747+AK747+AL747+AM747+AN747+AP747+AQ747+AR747+AS747+AT747)*P)&gt;B,1,0),0)+IF(AO747=1,IF(L748&lt;E,0,1),0)</f>
        <v>0</v>
      </c>
      <c r="AP748" s="21" t="n">
        <f aca="false">IF(AP747=0,IF((M748+(AK747+AL747+AM747+AN747+AO747+AQ747+AR747+AS747+AT747+AU747)*P)&gt;B,1,0),0)+IF(AP747=1,IF(M748&lt;E,0,1),0)</f>
        <v>0</v>
      </c>
      <c r="AQ748" s="21" t="n">
        <f aca="false">IF(AQ747=0,IF((N748+(AL747+AM747+AN747+AO747+AP747+AR747+AS747+AT747+AU747+AV747)*P)&gt;B,1,0),0)+IF(AQ747=1,IF(N748&lt;E,0,1),0)</f>
        <v>0</v>
      </c>
      <c r="AR748" s="21" t="n">
        <f aca="false">IF(AR747=0,IF((O748+(AM747+AN747+AO747+AP747+AQ747+AS747+AT747+AU747+AV747+AW747)*P)&gt;B,1,0),0)+IF(AR747=1,IF(O748&lt;E,0,1),0)</f>
        <v>0</v>
      </c>
      <c r="AS748" s="21" t="n">
        <f aca="false">IF(AS747=0,IF((P748+(AN747+AO747+AP747+AQ747+AR747+AT747+AU747+AV747+AW747+AX747)*P)&gt;B,1,0),0)+IF(AS747=1,IF(P748&lt;E,0,1),0)</f>
        <v>0</v>
      </c>
      <c r="AT748" s="21" t="n">
        <f aca="false">IF(AT747=0,IF((Q748+(AO747+AP747+AQ747+AR747+AS747+AU747+AV747+AW747+AX747+AY747)*P)&gt;B,1,0),0)+IF(AT747=1,IF(Q748&lt;E,0,1),0)</f>
        <v>0</v>
      </c>
      <c r="AU748" s="21" t="n">
        <f aca="false">IF(AU747=0,IF((R748+(AP747+AQ747+AR747+AS747+AT747+AV747+AW747+AX747+AY747+AZ747)*P)&gt;B,1,0),0)+IF(AU747=1,IF(R748&lt;E,0,1),0)</f>
        <v>0</v>
      </c>
      <c r="AV748" s="21" t="n">
        <f aca="false">IF(AV747=0,IF((S748+(AQ747+AR747+AS747+AT747+AU747+AW747+AX747+AY747+AZ747+BA747)*P)&gt;B,1,0),0)+IF(AV747=1,IF(S748&lt;E,0,1),0)</f>
        <v>0</v>
      </c>
      <c r="AW748" s="21" t="n">
        <f aca="false">IF(AW747=0,IF((T748+(AR747+AS747+AT747+AU747+AV747+AX747+AY747+AZ747+BA747+BB747)*P)&gt;B,1,0),0)+IF(AW747=1,IF(T748&lt;E,0,1),0)</f>
        <v>0</v>
      </c>
      <c r="AX748" s="21" t="n">
        <f aca="false">IF(AX747=0,IF((U748+(AS747+AT747+AU747+AV747+AW747+AY747+AZ747+BA747+BB747+BC747)*P)&gt;B,1,0),0)+IF(AX747=1,IF(U748&lt;E,0,1),0)</f>
        <v>0</v>
      </c>
      <c r="AY748" s="21" t="n">
        <f aca="false">IF(AY747=0,IF((V748+(AT747+AU747+AV747+AW747+AX747+AZ747+BA747+BB747+BC747+BD747)*P)&gt;B,1,0),0)+IF(AY747=1,IF(V748&lt;E,0,1),0)</f>
        <v>0</v>
      </c>
      <c r="AZ748" s="21" t="n">
        <f aca="false">IF(AZ747=0,IF((W748+(AU747+AV747+AW747+AX747+AY747+BA747+BB747+BC747+BD747+BE747)*P)&gt;B,1,0),0)+IF(AZ747=1,IF(W748&lt;E,0,1),0)</f>
        <v>0</v>
      </c>
      <c r="BA748" s="21" t="n">
        <f aca="false">IF(BA747=0,IF((X748+(AV747+AW747+AX747+AY747+AZ747+BB747+BC747+BD747+BE747+BF747)*P)&gt;B,1,0),0)+IF(BA747=1,IF(X748&lt;E,0,1),0)</f>
        <v>0</v>
      </c>
      <c r="BB748" s="21" t="n">
        <f aca="false">IF(BB747=0,IF((Y748+(AW747+AX747+AY747+AZ747+BA747+BC747+BD747+BE747+BF747+AE747)*P)&gt;B,1,0),0)+IF(BB747=1,IF(Y748&lt;E,0,1),0)</f>
        <v>0</v>
      </c>
      <c r="BC748" s="21" t="n">
        <f aca="false">IF(BC747=0,IF((Z748+(AX747+AY747+AZ747+BA747+BB747+BD747+BE747+BF747+AE747+AF747)*P)&gt;B,1,0),0)+IF(BC747=1,IF(Z748&lt;E,0,1),0)</f>
        <v>0</v>
      </c>
      <c r="BD748" s="21" t="n">
        <f aca="false">IF(BD747=0,IF((AA748+(AY747+AZ747+BA747+BB747+BC747+BE747+BF747+AE747+AF747+AG747)*P)&gt;B,1,0),0)+IF(BD747=1,IF(AA748&lt;E,0,1),0)</f>
        <v>0</v>
      </c>
      <c r="BE748" s="21" t="n">
        <f aca="false">IF(BE747=0,IF((AB748+(AZ747+BA747+BB747+BC747+BD747+BF747+AE747+AF747+AG747+AH747)*P)&gt;B,1,0),0)+IF(BE747=1,IF(AB748&lt;E,0,1),0)</f>
        <v>0</v>
      </c>
      <c r="BF748" s="21" t="n">
        <f aca="false">IF(BF747=0,IF((AC748+(BA747+BB747+BC747+BD747+BE747+AE747+AF747+AG747+AH747+AI747)*P)&gt;B,1,0),0)+IF(BF747=1,IF(AC748&lt;E,0,1),0)</f>
        <v>0</v>
      </c>
      <c r="BG748" s="0" t="n">
        <f aca="false">IF((IF(AD748&gt;AD747,1,0)+IF(AD748&gt;AD746,1,0)+IF(AD748&gt;AD745,1,0)+IF(AD748&lt;AD749,0,1)+IF(AD748&lt;AD750,0,1)+IF(AD748&lt;AD751,0,1))=6,1+MAX(BG$215:BG747),0)</f>
        <v>0</v>
      </c>
      <c r="BH748" s="0" t="n">
        <f aca="false">IF(AD748&gt;0,1+BH747,0)</f>
        <v>0</v>
      </c>
      <c r="BI748" s="0" t="n">
        <f aca="false">IF(BH748&gt;BH749,BH748,0)</f>
        <v>0</v>
      </c>
      <c r="BJ748" s="0"/>
      <c r="BK748" s="0"/>
      <c r="BL748" s="0"/>
      <c r="BM748" s="0" t="n">
        <v>520</v>
      </c>
      <c r="BN748" s="0"/>
      <c r="BO748" s="0"/>
      <c r="BP748" s="0"/>
      <c r="BQ748" s="0"/>
      <c r="BR748" s="0"/>
      <c r="BS748" s="0"/>
      <c r="BT748" s="0"/>
      <c r="BU748" s="0"/>
      <c r="BV748" s="0"/>
      <c r="BW748" s="0"/>
      <c r="BX748" s="0"/>
      <c r="BY748" s="0"/>
      <c r="BZ748" s="0"/>
      <c r="CA748" s="0"/>
      <c r="CB748" s="0"/>
      <c r="CC748" s="15"/>
    </row>
    <row r="749" customFormat="false" ht="15" hidden="false" customHeight="false" outlineLevel="0" collapsed="false">
      <c r="A749" s="9" t="n">
        <f aca="false">A748+1</f>
        <v>721</v>
      </c>
      <c r="B749" s="20" t="n">
        <f aca="false">IF(AE748=0,B748+A,B748-S)</f>
        <v>21</v>
      </c>
      <c r="C749" s="20" t="n">
        <f aca="false">IF(AF748=0,C748+A,C748-S)</f>
        <v>24</v>
      </c>
      <c r="D749" s="20" t="n">
        <f aca="false">IF(AG748=0,D748+A,D748-S)</f>
        <v>24</v>
      </c>
      <c r="E749" s="20" t="n">
        <f aca="false">IF(AH748=0,E748+A,E748-S)</f>
        <v>24</v>
      </c>
      <c r="F749" s="20" t="n">
        <f aca="false">IF(AI748=0,F748+A,F748-S)</f>
        <v>24</v>
      </c>
      <c r="G749" s="20" t="n">
        <f aca="false">IF(AJ748=0,G748+A,G748-S)</f>
        <v>24</v>
      </c>
      <c r="H749" s="20" t="n">
        <f aca="false">IF(AK748=0,H748+A,H748-S)</f>
        <v>24</v>
      </c>
      <c r="I749" s="20" t="n">
        <f aca="false">IF(AL748=0,I748+A,I748-S)</f>
        <v>21</v>
      </c>
      <c r="J749" s="20" t="n">
        <f aca="false">IF(AM748=0,J748+A,J748-S)</f>
        <v>21</v>
      </c>
      <c r="K749" s="20" t="n">
        <f aca="false">IF(AN748=0,K748+A,K748-S)</f>
        <v>22</v>
      </c>
      <c r="L749" s="20" t="n">
        <f aca="false">IF(AO748=0,L748+A,L748-S)</f>
        <v>24</v>
      </c>
      <c r="M749" s="20" t="n">
        <f aca="false">IF(AP748=0,M748+A,M748-S)</f>
        <v>23</v>
      </c>
      <c r="N749" s="20" t="n">
        <f aca="false">IF(AQ748=0,N748+A,N748-S)</f>
        <v>23</v>
      </c>
      <c r="O749" s="20" t="n">
        <f aca="false">IF(AR748=0,O748+A,O748-S)</f>
        <v>21</v>
      </c>
      <c r="P749" s="20" t="n">
        <f aca="false">IF(AS748=0,P748+A,P748-S)</f>
        <v>24</v>
      </c>
      <c r="Q749" s="20" t="n">
        <f aca="false">IF(AT748=0,Q748+A,Q748-S)</f>
        <v>24</v>
      </c>
      <c r="R749" s="20" t="n">
        <f aca="false">IF(AU748=0,R748+A,R748-S)</f>
        <v>23</v>
      </c>
      <c r="S749" s="20" t="n">
        <f aca="false">IF(AV748=0,S748+A,S748-S)</f>
        <v>24</v>
      </c>
      <c r="T749" s="20" t="n">
        <f aca="false">IF(AW748=0,T748+A,T748-S)</f>
        <v>22</v>
      </c>
      <c r="U749" s="20" t="n">
        <f aca="false">IF(AX748=0,U748+A,U748-S)</f>
        <v>23</v>
      </c>
      <c r="V749" s="20" t="n">
        <f aca="false">IF(AY748=0,V748+A,V748-S)</f>
        <v>21</v>
      </c>
      <c r="W749" s="20" t="n">
        <f aca="false">IF(AZ748=0,W748+A,W748-S)</f>
        <v>21</v>
      </c>
      <c r="X749" s="20" t="n">
        <f aca="false">IF(BA748=0,X748+A,X748-S)</f>
        <v>22</v>
      </c>
      <c r="Y749" s="20" t="n">
        <f aca="false">IF(BB748=0,Y748+A,Y748-S)</f>
        <v>21</v>
      </c>
      <c r="Z749" s="20" t="n">
        <f aca="false">IF(BC748=0,Z748+A,Z748-S)</f>
        <v>21</v>
      </c>
      <c r="AA749" s="20" t="n">
        <f aca="false">IF(BD748=0,AA748+A,AA748-S)</f>
        <v>24</v>
      </c>
      <c r="AB749" s="20" t="n">
        <f aca="false">IF(BE748=0,AB748+A,AB748-S)</f>
        <v>23</v>
      </c>
      <c r="AC749" s="20" t="n">
        <f aca="false">IF(BF748=0,AC748+A,AC748-S)</f>
        <v>21</v>
      </c>
      <c r="AD749" s="9" t="n">
        <f aca="false">COUNTIF(AE749:BF749,1)</f>
        <v>0</v>
      </c>
      <c r="AE749" s="21" t="n">
        <f aca="false">IF(AE748=0,IF((B749+(BB748+BC748+BD748+BE748+BF748+AF748+AG748+AH748+AI748+AJ748)*P)&gt;B,1,0),0)+IF(AE748=1,IF(B749&lt;E,0,1),0)</f>
        <v>0</v>
      </c>
      <c r="AF749" s="21" t="n">
        <f aca="false">IF(AF748=0,IF((C749+(BC748+BD748+BE748+BF748+AE748+AG748+AH748+AI748+AJ748+AK748)*P)&gt;B,1,0),0)+IF(AF748=1,IF(C749&lt;E,0,1),0)</f>
        <v>0</v>
      </c>
      <c r="AG749" s="21" t="n">
        <f aca="false">IF(AG748=0,IF((D749+(BD748+BE748+BF748+AE748+AF748+AH748+AI748+AJ748+AK748+AL748)*P)&gt;B,1,0),0)+IF(AG748=1,IF(D749&lt;E,0,1),0)</f>
        <v>0</v>
      </c>
      <c r="AH749" s="21" t="n">
        <f aca="false">IF(AH748=0,IF((E749+(BE748+BF748+AE748+AF748+AG748+AI748+AJ748+AK748+AL748+AM748)*P)&gt;B,1,0),0)+IF(AH748=1,IF(E749&lt;E,0,1),0)</f>
        <v>0</v>
      </c>
      <c r="AI749" s="21" t="n">
        <f aca="false">IF(AI748=0,IF((F749+(BF748+AE748+AF748+AG748+AH748+AJ748+AK748+AL748+AM748+AN748)*P)&gt;B,1,0),0)+IF(AI748=1,IF(F749&lt;E,0,1),0)</f>
        <v>0</v>
      </c>
      <c r="AJ749" s="21" t="n">
        <f aca="false">IF(AJ748=0,IF((G749+(AE748+AF748+AG748+AH748+AI748+AK748+AL748+AM748+AN748+AO748)*P)&gt;B,1,0),0)+IF(AJ748=1,IF(G749&lt;E,0,1),0)</f>
        <v>0</v>
      </c>
      <c r="AK749" s="21" t="n">
        <f aca="false">IF(AK748=0,IF((H749+(AF748+AG748+AH748+AI748+AJ748+AL748+AM748+AN748+AO748+AP748)*P)&gt;B,1,0),0)+IF(AK748=1,IF(H749&lt;E,0,1),0)</f>
        <v>0</v>
      </c>
      <c r="AL749" s="21" t="n">
        <f aca="false">IF(AL748=0,IF((I749+(AG748+AH748+AI748+AJ748+AK748+AM748+AN748+AO748+AP748+AQ748)*P)&gt;B,1,0),0)+IF(AL748=1,IF(I749&lt;E,0,1),0)</f>
        <v>0</v>
      </c>
      <c r="AM749" s="21" t="n">
        <f aca="false">IF(AM748=0,IF((J749+(AH748+AI748+AJ748+AK748+AL748+AN748+AO748+AP748+AQ748+AR748)*P)&gt;B,1,0),0)+IF(AM748=1,IF(J749&lt;E,0,1),0)</f>
        <v>0</v>
      </c>
      <c r="AN749" s="21" t="n">
        <f aca="false">IF(AN748=0,IF((K749+(AI748+AJ748+AK748+AL748+AM748+AO748+AP748+AQ748+AR748+AS748)*P)&gt;B,1,0),0)+IF(AN748=1,IF(K749&lt;E,0,1),0)</f>
        <v>0</v>
      </c>
      <c r="AO749" s="21" t="n">
        <f aca="false">IF(AO748=0,IF((L749+(AJ748+AK748+AL748+AM748+AN748+AP748+AQ748+AR748+AS748+AT748)*P)&gt;B,1,0),0)+IF(AO748=1,IF(L749&lt;E,0,1),0)</f>
        <v>0</v>
      </c>
      <c r="AP749" s="21" t="n">
        <f aca="false">IF(AP748=0,IF((M749+(AK748+AL748+AM748+AN748+AO748+AQ748+AR748+AS748+AT748+AU748)*P)&gt;B,1,0),0)+IF(AP748=1,IF(M749&lt;E,0,1),0)</f>
        <v>0</v>
      </c>
      <c r="AQ749" s="21" t="n">
        <f aca="false">IF(AQ748=0,IF((N749+(AL748+AM748+AN748+AO748+AP748+AR748+AS748+AT748+AU748+AV748)*P)&gt;B,1,0),0)+IF(AQ748=1,IF(N749&lt;E,0,1),0)</f>
        <v>0</v>
      </c>
      <c r="AR749" s="21" t="n">
        <f aca="false">IF(AR748=0,IF((O749+(AM748+AN748+AO748+AP748+AQ748+AS748+AT748+AU748+AV748+AW748)*P)&gt;B,1,0),0)+IF(AR748=1,IF(O749&lt;E,0,1),0)</f>
        <v>0</v>
      </c>
      <c r="AS749" s="21" t="n">
        <f aca="false">IF(AS748=0,IF((P749+(AN748+AO748+AP748+AQ748+AR748+AT748+AU748+AV748+AW748+AX748)*P)&gt;B,1,0),0)+IF(AS748=1,IF(P749&lt;E,0,1),0)</f>
        <v>0</v>
      </c>
      <c r="AT749" s="21" t="n">
        <f aca="false">IF(AT748=0,IF((Q749+(AO748+AP748+AQ748+AR748+AS748+AU748+AV748+AW748+AX748+AY748)*P)&gt;B,1,0),0)+IF(AT748=1,IF(Q749&lt;E,0,1),0)</f>
        <v>0</v>
      </c>
      <c r="AU749" s="21" t="n">
        <f aca="false">IF(AU748=0,IF((R749+(AP748+AQ748+AR748+AS748+AT748+AV748+AW748+AX748+AY748+AZ748)*P)&gt;B,1,0),0)+IF(AU748=1,IF(R749&lt;E,0,1),0)</f>
        <v>0</v>
      </c>
      <c r="AV749" s="21" t="n">
        <f aca="false">IF(AV748=0,IF((S749+(AQ748+AR748+AS748+AT748+AU748+AW748+AX748+AY748+AZ748+BA748)*P)&gt;B,1,0),0)+IF(AV748=1,IF(S749&lt;E,0,1),0)</f>
        <v>0</v>
      </c>
      <c r="AW749" s="21" t="n">
        <f aca="false">IF(AW748=0,IF((T749+(AR748+AS748+AT748+AU748+AV748+AX748+AY748+AZ748+BA748+BB748)*P)&gt;B,1,0),0)+IF(AW748=1,IF(T749&lt;E,0,1),0)</f>
        <v>0</v>
      </c>
      <c r="AX749" s="21" t="n">
        <f aca="false">IF(AX748=0,IF((U749+(AS748+AT748+AU748+AV748+AW748+AY748+AZ748+BA748+BB748+BC748)*P)&gt;B,1,0),0)+IF(AX748=1,IF(U749&lt;E,0,1),0)</f>
        <v>0</v>
      </c>
      <c r="AY749" s="21" t="n">
        <f aca="false">IF(AY748=0,IF((V749+(AT748+AU748+AV748+AW748+AX748+AZ748+BA748+BB748+BC748+BD748)*P)&gt;B,1,0),0)+IF(AY748=1,IF(V749&lt;E,0,1),0)</f>
        <v>0</v>
      </c>
      <c r="AZ749" s="21" t="n">
        <f aca="false">IF(AZ748=0,IF((W749+(AU748+AV748+AW748+AX748+AY748+BA748+BB748+BC748+BD748+BE748)*P)&gt;B,1,0),0)+IF(AZ748=1,IF(W749&lt;E,0,1),0)</f>
        <v>0</v>
      </c>
      <c r="BA749" s="21" t="n">
        <f aca="false">IF(BA748=0,IF((X749+(AV748+AW748+AX748+AY748+AZ748+BB748+BC748+BD748+BE748+BF748)*P)&gt;B,1,0),0)+IF(BA748=1,IF(X749&lt;E,0,1),0)</f>
        <v>0</v>
      </c>
      <c r="BB749" s="21" t="n">
        <f aca="false">IF(BB748=0,IF((Y749+(AW748+AX748+AY748+AZ748+BA748+BC748+BD748+BE748+BF748+AE748)*P)&gt;B,1,0),0)+IF(BB748=1,IF(Y749&lt;E,0,1),0)</f>
        <v>0</v>
      </c>
      <c r="BC749" s="21" t="n">
        <f aca="false">IF(BC748=0,IF((Z749+(AX748+AY748+AZ748+BA748+BB748+BD748+BE748+BF748+AE748+AF748)*P)&gt;B,1,0),0)+IF(BC748=1,IF(Z749&lt;E,0,1),0)</f>
        <v>0</v>
      </c>
      <c r="BD749" s="21" t="n">
        <f aca="false">IF(BD748=0,IF((AA749+(AY748+AZ748+BA748+BB748+BC748+BE748+BF748+AE748+AF748+AG748)*P)&gt;B,1,0),0)+IF(BD748=1,IF(AA749&lt;E,0,1),0)</f>
        <v>0</v>
      </c>
      <c r="BE749" s="21" t="n">
        <f aca="false">IF(BE748=0,IF((AB749+(AZ748+BA748+BB748+BC748+BD748+BF748+AE748+AF748+AG748+AH748)*P)&gt;B,1,0),0)+IF(BE748=1,IF(AB749&lt;E,0,1),0)</f>
        <v>0</v>
      </c>
      <c r="BF749" s="21" t="n">
        <f aca="false">IF(BF748=0,IF((AC749+(BA748+BB748+BC748+BD748+BE748+AE748+AF748+AG748+AH748+AI748)*P)&gt;B,1,0),0)+IF(BF748=1,IF(AC749&lt;E,0,1),0)</f>
        <v>0</v>
      </c>
      <c r="BG749" s="0" t="n">
        <f aca="false">IF((IF(AD749&gt;AD748,1,0)+IF(AD749&gt;AD747,1,0)+IF(AD749&gt;AD746,1,0)+IF(AD749&lt;AD750,0,1)+IF(AD749&lt;AD751,0,1)+IF(AD749&lt;AD752,0,1))=6,1+MAX(BG$215:BG748),0)</f>
        <v>0</v>
      </c>
      <c r="BH749" s="0" t="n">
        <f aca="false">IF(AD749&gt;0,1+BH748,0)</f>
        <v>0</v>
      </c>
      <c r="BI749" s="0" t="n">
        <f aca="false">IF(BH749&gt;BH750,BH749,0)</f>
        <v>0</v>
      </c>
      <c r="BJ749" s="0"/>
      <c r="BK749" s="0"/>
      <c r="BL749" s="0"/>
      <c r="BM749" s="0" t="n">
        <v>521</v>
      </c>
      <c r="BN749" s="0"/>
      <c r="BO749" s="0"/>
      <c r="BP749" s="0"/>
      <c r="BQ749" s="0"/>
      <c r="BR749" s="0"/>
      <c r="BS749" s="0"/>
      <c r="BT749" s="0"/>
      <c r="BU749" s="0"/>
      <c r="BV749" s="0"/>
      <c r="BW749" s="0"/>
      <c r="BX749" s="0"/>
      <c r="BY749" s="0"/>
      <c r="BZ749" s="0"/>
      <c r="CA749" s="0"/>
      <c r="CB749" s="0"/>
      <c r="CC749" s="15"/>
    </row>
    <row r="750" customFormat="false" ht="15" hidden="false" customHeight="false" outlineLevel="0" collapsed="false">
      <c r="A750" s="9" t="n">
        <f aca="false">A749+1</f>
        <v>722</v>
      </c>
      <c r="B750" s="20" t="n">
        <f aca="false">IF(AE749=0,B749+A,B749-S)</f>
        <v>22</v>
      </c>
      <c r="C750" s="20" t="n">
        <f aca="false">IF(AF749=0,C749+A,C749-S)</f>
        <v>25</v>
      </c>
      <c r="D750" s="20" t="n">
        <f aca="false">IF(AG749=0,D749+A,D749-S)</f>
        <v>25</v>
      </c>
      <c r="E750" s="20" t="n">
        <f aca="false">IF(AH749=0,E749+A,E749-S)</f>
        <v>25</v>
      </c>
      <c r="F750" s="20" t="n">
        <f aca="false">IF(AI749=0,F749+A,F749-S)</f>
        <v>25</v>
      </c>
      <c r="G750" s="20" t="n">
        <f aca="false">IF(AJ749=0,G749+A,G749-S)</f>
        <v>25</v>
      </c>
      <c r="H750" s="20" t="n">
        <f aca="false">IF(AK749=0,H749+A,H749-S)</f>
        <v>25</v>
      </c>
      <c r="I750" s="20" t="n">
        <f aca="false">IF(AL749=0,I749+A,I749-S)</f>
        <v>22</v>
      </c>
      <c r="J750" s="20" t="n">
        <f aca="false">IF(AM749=0,J749+A,J749-S)</f>
        <v>22</v>
      </c>
      <c r="K750" s="20" t="n">
        <f aca="false">IF(AN749=0,K749+A,K749-S)</f>
        <v>23</v>
      </c>
      <c r="L750" s="20" t="n">
        <f aca="false">IF(AO749=0,L749+A,L749-S)</f>
        <v>25</v>
      </c>
      <c r="M750" s="20" t="n">
        <f aca="false">IF(AP749=0,M749+A,M749-S)</f>
        <v>24</v>
      </c>
      <c r="N750" s="20" t="n">
        <f aca="false">IF(AQ749=0,N749+A,N749-S)</f>
        <v>24</v>
      </c>
      <c r="O750" s="20" t="n">
        <f aca="false">IF(AR749=0,O749+A,O749-S)</f>
        <v>22</v>
      </c>
      <c r="P750" s="20" t="n">
        <f aca="false">IF(AS749=0,P749+A,P749-S)</f>
        <v>25</v>
      </c>
      <c r="Q750" s="20" t="n">
        <f aca="false">IF(AT749=0,Q749+A,Q749-S)</f>
        <v>25</v>
      </c>
      <c r="R750" s="20" t="n">
        <f aca="false">IF(AU749=0,R749+A,R749-S)</f>
        <v>24</v>
      </c>
      <c r="S750" s="20" t="n">
        <f aca="false">IF(AV749=0,S749+A,S749-S)</f>
        <v>25</v>
      </c>
      <c r="T750" s="20" t="n">
        <f aca="false">IF(AW749=0,T749+A,T749-S)</f>
        <v>23</v>
      </c>
      <c r="U750" s="20" t="n">
        <f aca="false">IF(AX749=0,U749+A,U749-S)</f>
        <v>24</v>
      </c>
      <c r="V750" s="20" t="n">
        <f aca="false">IF(AY749=0,V749+A,V749-S)</f>
        <v>22</v>
      </c>
      <c r="W750" s="20" t="n">
        <f aca="false">IF(AZ749=0,W749+A,W749-S)</f>
        <v>22</v>
      </c>
      <c r="X750" s="20" t="n">
        <f aca="false">IF(BA749=0,X749+A,X749-S)</f>
        <v>23</v>
      </c>
      <c r="Y750" s="20" t="n">
        <f aca="false">IF(BB749=0,Y749+A,Y749-S)</f>
        <v>22</v>
      </c>
      <c r="Z750" s="20" t="n">
        <f aca="false">IF(BC749=0,Z749+A,Z749-S)</f>
        <v>22</v>
      </c>
      <c r="AA750" s="20" t="n">
        <f aca="false">IF(BD749=0,AA749+A,AA749-S)</f>
        <v>25</v>
      </c>
      <c r="AB750" s="20" t="n">
        <f aca="false">IF(BE749=0,AB749+A,AB749-S)</f>
        <v>24</v>
      </c>
      <c r="AC750" s="20" t="n">
        <f aca="false">IF(BF749=0,AC749+A,AC749-S)</f>
        <v>22</v>
      </c>
      <c r="AD750" s="9" t="n">
        <f aca="false">COUNTIF(AE750:BF750,1)</f>
        <v>0</v>
      </c>
      <c r="AE750" s="21" t="n">
        <f aca="false">IF(AE749=0,IF((B750+(BB749+BC749+BD749+BE749+BF749+AF749+AG749+AH749+AI749+AJ749)*P)&gt;B,1,0),0)+IF(AE749=1,IF(B750&lt;E,0,1),0)</f>
        <v>0</v>
      </c>
      <c r="AF750" s="21" t="n">
        <f aca="false">IF(AF749=0,IF((C750+(BC749+BD749+BE749+BF749+AE749+AG749+AH749+AI749+AJ749+AK749)*P)&gt;B,1,0),0)+IF(AF749=1,IF(C750&lt;E,0,1),0)</f>
        <v>0</v>
      </c>
      <c r="AG750" s="21" t="n">
        <f aca="false">IF(AG749=0,IF((D750+(BD749+BE749+BF749+AE749+AF749+AH749+AI749+AJ749+AK749+AL749)*P)&gt;B,1,0),0)+IF(AG749=1,IF(D750&lt;E,0,1),0)</f>
        <v>0</v>
      </c>
      <c r="AH750" s="21" t="n">
        <f aca="false">IF(AH749=0,IF((E750+(BE749+BF749+AE749+AF749+AG749+AI749+AJ749+AK749+AL749+AM749)*P)&gt;B,1,0),0)+IF(AH749=1,IF(E750&lt;E,0,1),0)</f>
        <v>0</v>
      </c>
      <c r="AI750" s="21" t="n">
        <f aca="false">IF(AI749=0,IF((F750+(BF749+AE749+AF749+AG749+AH749+AJ749+AK749+AL749+AM749+AN749)*P)&gt;B,1,0),0)+IF(AI749=1,IF(F750&lt;E,0,1),0)</f>
        <v>0</v>
      </c>
      <c r="AJ750" s="21" t="n">
        <f aca="false">IF(AJ749=0,IF((G750+(AE749+AF749+AG749+AH749+AI749+AK749+AL749+AM749+AN749+AO749)*P)&gt;B,1,0),0)+IF(AJ749=1,IF(G750&lt;E,0,1),0)</f>
        <v>0</v>
      </c>
      <c r="AK750" s="21" t="n">
        <f aca="false">IF(AK749=0,IF((H750+(AF749+AG749+AH749+AI749+AJ749+AL749+AM749+AN749+AO749+AP749)*P)&gt;B,1,0),0)+IF(AK749=1,IF(H750&lt;E,0,1),0)</f>
        <v>0</v>
      </c>
      <c r="AL750" s="21" t="n">
        <f aca="false">IF(AL749=0,IF((I750+(AG749+AH749+AI749+AJ749+AK749+AM749+AN749+AO749+AP749+AQ749)*P)&gt;B,1,0),0)+IF(AL749=1,IF(I750&lt;E,0,1),0)</f>
        <v>0</v>
      </c>
      <c r="AM750" s="21" t="n">
        <f aca="false">IF(AM749=0,IF((J750+(AH749+AI749+AJ749+AK749+AL749+AN749+AO749+AP749+AQ749+AR749)*P)&gt;B,1,0),0)+IF(AM749=1,IF(J750&lt;E,0,1),0)</f>
        <v>0</v>
      </c>
      <c r="AN750" s="21" t="n">
        <f aca="false">IF(AN749=0,IF((K750+(AI749+AJ749+AK749+AL749+AM749+AO749+AP749+AQ749+AR749+AS749)*P)&gt;B,1,0),0)+IF(AN749=1,IF(K750&lt;E,0,1),0)</f>
        <v>0</v>
      </c>
      <c r="AO750" s="21" t="n">
        <f aca="false">IF(AO749=0,IF((L750+(AJ749+AK749+AL749+AM749+AN749+AP749+AQ749+AR749+AS749+AT749)*P)&gt;B,1,0),0)+IF(AO749=1,IF(L750&lt;E,0,1),0)</f>
        <v>0</v>
      </c>
      <c r="AP750" s="21" t="n">
        <f aca="false">IF(AP749=0,IF((M750+(AK749+AL749+AM749+AN749+AO749+AQ749+AR749+AS749+AT749+AU749)*P)&gt;B,1,0),0)+IF(AP749=1,IF(M750&lt;E,0,1),0)</f>
        <v>0</v>
      </c>
      <c r="AQ750" s="21" t="n">
        <f aca="false">IF(AQ749=0,IF((N750+(AL749+AM749+AN749+AO749+AP749+AR749+AS749+AT749+AU749+AV749)*P)&gt;B,1,0),0)+IF(AQ749=1,IF(N750&lt;E,0,1),0)</f>
        <v>0</v>
      </c>
      <c r="AR750" s="21" t="n">
        <f aca="false">IF(AR749=0,IF((O750+(AM749+AN749+AO749+AP749+AQ749+AS749+AT749+AU749+AV749+AW749)*P)&gt;B,1,0),0)+IF(AR749=1,IF(O750&lt;E,0,1),0)</f>
        <v>0</v>
      </c>
      <c r="AS750" s="21" t="n">
        <f aca="false">IF(AS749=0,IF((P750+(AN749+AO749+AP749+AQ749+AR749+AT749+AU749+AV749+AW749+AX749)*P)&gt;B,1,0),0)+IF(AS749=1,IF(P750&lt;E,0,1),0)</f>
        <v>0</v>
      </c>
      <c r="AT750" s="21" t="n">
        <f aca="false">IF(AT749=0,IF((Q750+(AO749+AP749+AQ749+AR749+AS749+AU749+AV749+AW749+AX749+AY749)*P)&gt;B,1,0),0)+IF(AT749=1,IF(Q750&lt;E,0,1),0)</f>
        <v>0</v>
      </c>
      <c r="AU750" s="21" t="n">
        <f aca="false">IF(AU749=0,IF((R750+(AP749+AQ749+AR749+AS749+AT749+AV749+AW749+AX749+AY749+AZ749)*P)&gt;B,1,0),0)+IF(AU749=1,IF(R750&lt;E,0,1),0)</f>
        <v>0</v>
      </c>
      <c r="AV750" s="21" t="n">
        <f aca="false">IF(AV749=0,IF((S750+(AQ749+AR749+AS749+AT749+AU749+AW749+AX749+AY749+AZ749+BA749)*P)&gt;B,1,0),0)+IF(AV749=1,IF(S750&lt;E,0,1),0)</f>
        <v>0</v>
      </c>
      <c r="AW750" s="21" t="n">
        <f aca="false">IF(AW749=0,IF((T750+(AR749+AS749+AT749+AU749+AV749+AX749+AY749+AZ749+BA749+BB749)*P)&gt;B,1,0),0)+IF(AW749=1,IF(T750&lt;E,0,1),0)</f>
        <v>0</v>
      </c>
      <c r="AX750" s="21" t="n">
        <f aca="false">IF(AX749=0,IF((U750+(AS749+AT749+AU749+AV749+AW749+AY749+AZ749+BA749+BB749+BC749)*P)&gt;B,1,0),0)+IF(AX749=1,IF(U750&lt;E,0,1),0)</f>
        <v>0</v>
      </c>
      <c r="AY750" s="21" t="n">
        <f aca="false">IF(AY749=0,IF((V750+(AT749+AU749+AV749+AW749+AX749+AZ749+BA749+BB749+BC749+BD749)*P)&gt;B,1,0),0)+IF(AY749=1,IF(V750&lt;E,0,1),0)</f>
        <v>0</v>
      </c>
      <c r="AZ750" s="21" t="n">
        <f aca="false">IF(AZ749=0,IF((W750+(AU749+AV749+AW749+AX749+AY749+BA749+BB749+BC749+BD749+BE749)*P)&gt;B,1,0),0)+IF(AZ749=1,IF(W750&lt;E,0,1),0)</f>
        <v>0</v>
      </c>
      <c r="BA750" s="21" t="n">
        <f aca="false">IF(BA749=0,IF((X750+(AV749+AW749+AX749+AY749+AZ749+BB749+BC749+BD749+BE749+BF749)*P)&gt;B,1,0),0)+IF(BA749=1,IF(X750&lt;E,0,1),0)</f>
        <v>0</v>
      </c>
      <c r="BB750" s="21" t="n">
        <f aca="false">IF(BB749=0,IF((Y750+(AW749+AX749+AY749+AZ749+BA749+BC749+BD749+BE749+BF749+AE749)*P)&gt;B,1,0),0)+IF(BB749=1,IF(Y750&lt;E,0,1),0)</f>
        <v>0</v>
      </c>
      <c r="BC750" s="21" t="n">
        <f aca="false">IF(BC749=0,IF((Z750+(AX749+AY749+AZ749+BA749+BB749+BD749+BE749+BF749+AE749+AF749)*P)&gt;B,1,0),0)+IF(BC749=1,IF(Z750&lt;E,0,1),0)</f>
        <v>0</v>
      </c>
      <c r="BD750" s="21" t="n">
        <f aca="false">IF(BD749=0,IF((AA750+(AY749+AZ749+BA749+BB749+BC749+BE749+BF749+AE749+AF749+AG749)*P)&gt;B,1,0),0)+IF(BD749=1,IF(AA750&lt;E,0,1),0)</f>
        <v>0</v>
      </c>
      <c r="BE750" s="21" t="n">
        <f aca="false">IF(BE749=0,IF((AB750+(AZ749+BA749+BB749+BC749+BD749+BF749+AE749+AF749+AG749+AH749)*P)&gt;B,1,0),0)+IF(BE749=1,IF(AB750&lt;E,0,1),0)</f>
        <v>0</v>
      </c>
      <c r="BF750" s="21" t="n">
        <f aca="false">IF(BF749=0,IF((AC750+(BA749+BB749+BC749+BD749+BE749+AE749+AF749+AG749+AH749+AI749)*P)&gt;B,1,0),0)+IF(BF749=1,IF(AC750&lt;E,0,1),0)</f>
        <v>0</v>
      </c>
      <c r="BG750" s="0" t="n">
        <f aca="false">IF((IF(AD750&gt;AD749,1,0)+IF(AD750&gt;AD748,1,0)+IF(AD750&gt;AD747,1,0)+IF(AD750&lt;AD751,0,1)+IF(AD750&lt;AD752,0,1)+IF(AD750&lt;AD753,0,1))=6,1+MAX(BG$215:BG749),0)</f>
        <v>0</v>
      </c>
      <c r="BH750" s="0" t="n">
        <f aca="false">IF(AD750&gt;0,1+BH749,0)</f>
        <v>0</v>
      </c>
      <c r="BI750" s="0" t="n">
        <f aca="false">IF(BH750&gt;BH751,BH750,0)</f>
        <v>0</v>
      </c>
      <c r="BJ750" s="0"/>
      <c r="BK750" s="0"/>
      <c r="BL750" s="0"/>
      <c r="BM750" s="0" t="n">
        <v>522</v>
      </c>
      <c r="BN750" s="0"/>
      <c r="BO750" s="0"/>
      <c r="BP750" s="0"/>
      <c r="BQ750" s="0"/>
      <c r="BR750" s="0"/>
      <c r="BS750" s="0"/>
      <c r="BT750" s="0"/>
      <c r="BU750" s="0"/>
      <c r="BV750" s="0"/>
      <c r="BW750" s="0"/>
      <c r="BX750" s="0"/>
      <c r="BY750" s="0"/>
      <c r="BZ750" s="0"/>
      <c r="CA750" s="0"/>
      <c r="CB750" s="0"/>
      <c r="CC750" s="15"/>
    </row>
    <row r="751" customFormat="false" ht="15" hidden="false" customHeight="false" outlineLevel="0" collapsed="false">
      <c r="A751" s="9" t="n">
        <f aca="false">A750+1</f>
        <v>723</v>
      </c>
      <c r="B751" s="20" t="n">
        <f aca="false">IF(AE750=0,B750+A,B750-S)</f>
        <v>23</v>
      </c>
      <c r="C751" s="20" t="n">
        <f aca="false">IF(AF750=0,C750+A,C750-S)</f>
        <v>26</v>
      </c>
      <c r="D751" s="20" t="n">
        <f aca="false">IF(AG750=0,D750+A,D750-S)</f>
        <v>26</v>
      </c>
      <c r="E751" s="20" t="n">
        <f aca="false">IF(AH750=0,E750+A,E750-S)</f>
        <v>26</v>
      </c>
      <c r="F751" s="20" t="n">
        <f aca="false">IF(AI750=0,F750+A,F750-S)</f>
        <v>26</v>
      </c>
      <c r="G751" s="20" t="n">
        <f aca="false">IF(AJ750=0,G750+A,G750-S)</f>
        <v>26</v>
      </c>
      <c r="H751" s="20" t="n">
        <f aca="false">IF(AK750=0,H750+A,H750-S)</f>
        <v>26</v>
      </c>
      <c r="I751" s="20" t="n">
        <f aca="false">IF(AL750=0,I750+A,I750-S)</f>
        <v>23</v>
      </c>
      <c r="J751" s="20" t="n">
        <f aca="false">IF(AM750=0,J750+A,J750-S)</f>
        <v>23</v>
      </c>
      <c r="K751" s="20" t="n">
        <f aca="false">IF(AN750=0,K750+A,K750-S)</f>
        <v>24</v>
      </c>
      <c r="L751" s="20" t="n">
        <f aca="false">IF(AO750=0,L750+A,L750-S)</f>
        <v>26</v>
      </c>
      <c r="M751" s="20" t="n">
        <f aca="false">IF(AP750=0,M750+A,M750-S)</f>
        <v>25</v>
      </c>
      <c r="N751" s="20" t="n">
        <f aca="false">IF(AQ750=0,N750+A,N750-S)</f>
        <v>25</v>
      </c>
      <c r="O751" s="20" t="n">
        <f aca="false">IF(AR750=0,O750+A,O750-S)</f>
        <v>23</v>
      </c>
      <c r="P751" s="20" t="n">
        <f aca="false">IF(AS750=0,P750+A,P750-S)</f>
        <v>26</v>
      </c>
      <c r="Q751" s="20" t="n">
        <f aca="false">IF(AT750=0,Q750+A,Q750-S)</f>
        <v>26</v>
      </c>
      <c r="R751" s="20" t="n">
        <f aca="false">IF(AU750=0,R750+A,R750-S)</f>
        <v>25</v>
      </c>
      <c r="S751" s="20" t="n">
        <f aca="false">IF(AV750=0,S750+A,S750-S)</f>
        <v>26</v>
      </c>
      <c r="T751" s="20" t="n">
        <f aca="false">IF(AW750=0,T750+A,T750-S)</f>
        <v>24</v>
      </c>
      <c r="U751" s="20" t="n">
        <f aca="false">IF(AX750=0,U750+A,U750-S)</f>
        <v>25</v>
      </c>
      <c r="V751" s="20" t="n">
        <f aca="false">IF(AY750=0,V750+A,V750-S)</f>
        <v>23</v>
      </c>
      <c r="W751" s="20" t="n">
        <f aca="false">IF(AZ750=0,W750+A,W750-S)</f>
        <v>23</v>
      </c>
      <c r="X751" s="20" t="n">
        <f aca="false">IF(BA750=0,X750+A,X750-S)</f>
        <v>24</v>
      </c>
      <c r="Y751" s="20" t="n">
        <f aca="false">IF(BB750=0,Y750+A,Y750-S)</f>
        <v>23</v>
      </c>
      <c r="Z751" s="20" t="n">
        <f aca="false">IF(BC750=0,Z750+A,Z750-S)</f>
        <v>23</v>
      </c>
      <c r="AA751" s="20" t="n">
        <f aca="false">IF(BD750=0,AA750+A,AA750-S)</f>
        <v>26</v>
      </c>
      <c r="AB751" s="20" t="n">
        <f aca="false">IF(BE750=0,AB750+A,AB750-S)</f>
        <v>25</v>
      </c>
      <c r="AC751" s="20" t="n">
        <f aca="false">IF(BF750=0,AC750+A,AC750-S)</f>
        <v>23</v>
      </c>
      <c r="AD751" s="9" t="n">
        <f aca="false">COUNTIF(AE751:BF751,1)</f>
        <v>0</v>
      </c>
      <c r="AE751" s="21" t="n">
        <f aca="false">IF(AE750=0,IF((B751+(BB750+BC750+BD750+BE750+BF750+AF750+AG750+AH750+AI750+AJ750)*P)&gt;B,1,0),0)+IF(AE750=1,IF(B751&lt;E,0,1),0)</f>
        <v>0</v>
      </c>
      <c r="AF751" s="21" t="n">
        <f aca="false">IF(AF750=0,IF((C751+(BC750+BD750+BE750+BF750+AE750+AG750+AH750+AI750+AJ750+AK750)*P)&gt;B,1,0),0)+IF(AF750=1,IF(C751&lt;E,0,1),0)</f>
        <v>0</v>
      </c>
      <c r="AG751" s="21" t="n">
        <f aca="false">IF(AG750=0,IF((D751+(BD750+BE750+BF750+AE750+AF750+AH750+AI750+AJ750+AK750+AL750)*P)&gt;B,1,0),0)+IF(AG750=1,IF(D751&lt;E,0,1),0)</f>
        <v>0</v>
      </c>
      <c r="AH751" s="21" t="n">
        <f aca="false">IF(AH750=0,IF((E751+(BE750+BF750+AE750+AF750+AG750+AI750+AJ750+AK750+AL750+AM750)*P)&gt;B,1,0),0)+IF(AH750=1,IF(E751&lt;E,0,1),0)</f>
        <v>0</v>
      </c>
      <c r="AI751" s="21" t="n">
        <f aca="false">IF(AI750=0,IF((F751+(BF750+AE750+AF750+AG750+AH750+AJ750+AK750+AL750+AM750+AN750)*P)&gt;B,1,0),0)+IF(AI750=1,IF(F751&lt;E,0,1),0)</f>
        <v>0</v>
      </c>
      <c r="AJ751" s="21" t="n">
        <f aca="false">IF(AJ750=0,IF((G751+(AE750+AF750+AG750+AH750+AI750+AK750+AL750+AM750+AN750+AO750)*P)&gt;B,1,0),0)+IF(AJ750=1,IF(G751&lt;E,0,1),0)</f>
        <v>0</v>
      </c>
      <c r="AK751" s="21" t="n">
        <f aca="false">IF(AK750=0,IF((H751+(AF750+AG750+AH750+AI750+AJ750+AL750+AM750+AN750+AO750+AP750)*P)&gt;B,1,0),0)+IF(AK750=1,IF(H751&lt;E,0,1),0)</f>
        <v>0</v>
      </c>
      <c r="AL751" s="21" t="n">
        <f aca="false">IF(AL750=0,IF((I751+(AG750+AH750+AI750+AJ750+AK750+AM750+AN750+AO750+AP750+AQ750)*P)&gt;B,1,0),0)+IF(AL750=1,IF(I751&lt;E,0,1),0)</f>
        <v>0</v>
      </c>
      <c r="AM751" s="21" t="n">
        <f aca="false">IF(AM750=0,IF((J751+(AH750+AI750+AJ750+AK750+AL750+AN750+AO750+AP750+AQ750+AR750)*P)&gt;B,1,0),0)+IF(AM750=1,IF(J751&lt;E,0,1),0)</f>
        <v>0</v>
      </c>
      <c r="AN751" s="21" t="n">
        <f aca="false">IF(AN750=0,IF((K751+(AI750+AJ750+AK750+AL750+AM750+AO750+AP750+AQ750+AR750+AS750)*P)&gt;B,1,0),0)+IF(AN750=1,IF(K751&lt;E,0,1),0)</f>
        <v>0</v>
      </c>
      <c r="AO751" s="21" t="n">
        <f aca="false">IF(AO750=0,IF((L751+(AJ750+AK750+AL750+AM750+AN750+AP750+AQ750+AR750+AS750+AT750)*P)&gt;B,1,0),0)+IF(AO750=1,IF(L751&lt;E,0,1),0)</f>
        <v>0</v>
      </c>
      <c r="AP751" s="21" t="n">
        <f aca="false">IF(AP750=0,IF((M751+(AK750+AL750+AM750+AN750+AO750+AQ750+AR750+AS750+AT750+AU750)*P)&gt;B,1,0),0)+IF(AP750=1,IF(M751&lt;E,0,1),0)</f>
        <v>0</v>
      </c>
      <c r="AQ751" s="21" t="n">
        <f aca="false">IF(AQ750=0,IF((N751+(AL750+AM750+AN750+AO750+AP750+AR750+AS750+AT750+AU750+AV750)*P)&gt;B,1,0),0)+IF(AQ750=1,IF(N751&lt;E,0,1),0)</f>
        <v>0</v>
      </c>
      <c r="AR751" s="21" t="n">
        <f aca="false">IF(AR750=0,IF((O751+(AM750+AN750+AO750+AP750+AQ750+AS750+AT750+AU750+AV750+AW750)*P)&gt;B,1,0),0)+IF(AR750=1,IF(O751&lt;E,0,1),0)</f>
        <v>0</v>
      </c>
      <c r="AS751" s="21" t="n">
        <f aca="false">IF(AS750=0,IF((P751+(AN750+AO750+AP750+AQ750+AR750+AT750+AU750+AV750+AW750+AX750)*P)&gt;B,1,0),0)+IF(AS750=1,IF(P751&lt;E,0,1),0)</f>
        <v>0</v>
      </c>
      <c r="AT751" s="21" t="n">
        <f aca="false">IF(AT750=0,IF((Q751+(AO750+AP750+AQ750+AR750+AS750+AU750+AV750+AW750+AX750+AY750)*P)&gt;B,1,0),0)+IF(AT750=1,IF(Q751&lt;E,0,1),0)</f>
        <v>0</v>
      </c>
      <c r="AU751" s="21" t="n">
        <f aca="false">IF(AU750=0,IF((R751+(AP750+AQ750+AR750+AS750+AT750+AV750+AW750+AX750+AY750+AZ750)*P)&gt;B,1,0),0)+IF(AU750=1,IF(R751&lt;E,0,1),0)</f>
        <v>0</v>
      </c>
      <c r="AV751" s="21" t="n">
        <f aca="false">IF(AV750=0,IF((S751+(AQ750+AR750+AS750+AT750+AU750+AW750+AX750+AY750+AZ750+BA750)*P)&gt;B,1,0),0)+IF(AV750=1,IF(S751&lt;E,0,1),0)</f>
        <v>0</v>
      </c>
      <c r="AW751" s="21" t="n">
        <f aca="false">IF(AW750=0,IF((T751+(AR750+AS750+AT750+AU750+AV750+AX750+AY750+AZ750+BA750+BB750)*P)&gt;B,1,0),0)+IF(AW750=1,IF(T751&lt;E,0,1),0)</f>
        <v>0</v>
      </c>
      <c r="AX751" s="21" t="n">
        <f aca="false">IF(AX750=0,IF((U751+(AS750+AT750+AU750+AV750+AW750+AY750+AZ750+BA750+BB750+BC750)*P)&gt;B,1,0),0)+IF(AX750=1,IF(U751&lt;E,0,1),0)</f>
        <v>0</v>
      </c>
      <c r="AY751" s="21" t="n">
        <f aca="false">IF(AY750=0,IF((V751+(AT750+AU750+AV750+AW750+AX750+AZ750+BA750+BB750+BC750+BD750)*P)&gt;B,1,0),0)+IF(AY750=1,IF(V751&lt;E,0,1),0)</f>
        <v>0</v>
      </c>
      <c r="AZ751" s="21" t="n">
        <f aca="false">IF(AZ750=0,IF((W751+(AU750+AV750+AW750+AX750+AY750+BA750+BB750+BC750+BD750+BE750)*P)&gt;B,1,0),0)+IF(AZ750=1,IF(W751&lt;E,0,1),0)</f>
        <v>0</v>
      </c>
      <c r="BA751" s="21" t="n">
        <f aca="false">IF(BA750=0,IF((X751+(AV750+AW750+AX750+AY750+AZ750+BB750+BC750+BD750+BE750+BF750)*P)&gt;B,1,0),0)+IF(BA750=1,IF(X751&lt;E,0,1),0)</f>
        <v>0</v>
      </c>
      <c r="BB751" s="21" t="n">
        <f aca="false">IF(BB750=0,IF((Y751+(AW750+AX750+AY750+AZ750+BA750+BC750+BD750+BE750+BF750+AE750)*P)&gt;B,1,0),0)+IF(BB750=1,IF(Y751&lt;E,0,1),0)</f>
        <v>0</v>
      </c>
      <c r="BC751" s="21" t="n">
        <f aca="false">IF(BC750=0,IF((Z751+(AX750+AY750+AZ750+BA750+BB750+BD750+BE750+BF750+AE750+AF750)*P)&gt;B,1,0),0)+IF(BC750=1,IF(Z751&lt;E,0,1),0)</f>
        <v>0</v>
      </c>
      <c r="BD751" s="21" t="n">
        <f aca="false">IF(BD750=0,IF((AA751+(AY750+AZ750+BA750+BB750+BC750+BE750+BF750+AE750+AF750+AG750)*P)&gt;B,1,0),0)+IF(BD750=1,IF(AA751&lt;E,0,1),0)</f>
        <v>0</v>
      </c>
      <c r="BE751" s="21" t="n">
        <f aca="false">IF(BE750=0,IF((AB751+(AZ750+BA750+BB750+BC750+BD750+BF750+AE750+AF750+AG750+AH750)*P)&gt;B,1,0),0)+IF(BE750=1,IF(AB751&lt;E,0,1),0)</f>
        <v>0</v>
      </c>
      <c r="BF751" s="21" t="n">
        <f aca="false">IF(BF750=0,IF((AC751+(BA750+BB750+BC750+BD750+BE750+AE750+AF750+AG750+AH750+AI750)*P)&gt;B,1,0),0)+IF(BF750=1,IF(AC751&lt;E,0,1),0)</f>
        <v>0</v>
      </c>
      <c r="BG751" s="0" t="n">
        <f aca="false">IF((IF(AD751&gt;AD750,1,0)+IF(AD751&gt;AD749,1,0)+IF(AD751&gt;AD748,1,0)+IF(AD751&lt;AD752,0,1)+IF(AD751&lt;AD753,0,1)+IF(AD751&lt;AD754,0,1))=6,1+MAX(BG$215:BG750),0)</f>
        <v>0</v>
      </c>
      <c r="BH751" s="0" t="n">
        <f aca="false">IF(AD751&gt;0,1+BH750,0)</f>
        <v>0</v>
      </c>
      <c r="BI751" s="0" t="n">
        <f aca="false">IF(BH751&gt;BH752,BH751,0)</f>
        <v>0</v>
      </c>
      <c r="BJ751" s="0"/>
      <c r="BK751" s="0"/>
      <c r="BL751" s="0"/>
      <c r="BM751" s="0" t="n">
        <v>523</v>
      </c>
      <c r="BN751" s="0"/>
      <c r="BO751" s="0"/>
      <c r="BP751" s="0"/>
      <c r="BQ751" s="0"/>
      <c r="BR751" s="0"/>
      <c r="BS751" s="0"/>
      <c r="BT751" s="0"/>
      <c r="BU751" s="0"/>
      <c r="BV751" s="0"/>
      <c r="BW751" s="0"/>
      <c r="BX751" s="0"/>
      <c r="BY751" s="0"/>
      <c r="BZ751" s="0"/>
      <c r="CA751" s="0"/>
      <c r="CB751" s="0"/>
      <c r="CC751" s="15"/>
    </row>
    <row r="752" customFormat="false" ht="15" hidden="false" customHeight="false" outlineLevel="0" collapsed="false">
      <c r="A752" s="9" t="n">
        <f aca="false">A751+1</f>
        <v>724</v>
      </c>
      <c r="B752" s="20" t="n">
        <f aca="false">IF(AE751=0,B751+A,B751-S)</f>
        <v>24</v>
      </c>
      <c r="C752" s="20" t="n">
        <f aca="false">IF(AF751=0,C751+A,C751-S)</f>
        <v>27</v>
      </c>
      <c r="D752" s="20" t="n">
        <f aca="false">IF(AG751=0,D751+A,D751-S)</f>
        <v>27</v>
      </c>
      <c r="E752" s="20" t="n">
        <f aca="false">IF(AH751=0,E751+A,E751-S)</f>
        <v>27</v>
      </c>
      <c r="F752" s="20" t="n">
        <f aca="false">IF(AI751=0,F751+A,F751-S)</f>
        <v>27</v>
      </c>
      <c r="G752" s="20" t="n">
        <f aca="false">IF(AJ751=0,G751+A,G751-S)</f>
        <v>27</v>
      </c>
      <c r="H752" s="20" t="n">
        <f aca="false">IF(AK751=0,H751+A,H751-S)</f>
        <v>27</v>
      </c>
      <c r="I752" s="20" t="n">
        <f aca="false">IF(AL751=0,I751+A,I751-S)</f>
        <v>24</v>
      </c>
      <c r="J752" s="20" t="n">
        <f aca="false">IF(AM751=0,J751+A,J751-S)</f>
        <v>24</v>
      </c>
      <c r="K752" s="20" t="n">
        <f aca="false">IF(AN751=0,K751+A,K751-S)</f>
        <v>25</v>
      </c>
      <c r="L752" s="20" t="n">
        <f aca="false">IF(AO751=0,L751+A,L751-S)</f>
        <v>27</v>
      </c>
      <c r="M752" s="20" t="n">
        <f aca="false">IF(AP751=0,M751+A,M751-S)</f>
        <v>26</v>
      </c>
      <c r="N752" s="20" t="n">
        <f aca="false">IF(AQ751=0,N751+A,N751-S)</f>
        <v>26</v>
      </c>
      <c r="O752" s="20" t="n">
        <f aca="false">IF(AR751=0,O751+A,O751-S)</f>
        <v>24</v>
      </c>
      <c r="P752" s="20" t="n">
        <f aca="false">IF(AS751=0,P751+A,P751-S)</f>
        <v>27</v>
      </c>
      <c r="Q752" s="20" t="n">
        <f aca="false">IF(AT751=0,Q751+A,Q751-S)</f>
        <v>27</v>
      </c>
      <c r="R752" s="20" t="n">
        <f aca="false">IF(AU751=0,R751+A,R751-S)</f>
        <v>26</v>
      </c>
      <c r="S752" s="20" t="n">
        <f aca="false">IF(AV751=0,S751+A,S751-S)</f>
        <v>27</v>
      </c>
      <c r="T752" s="20" t="n">
        <f aca="false">IF(AW751=0,T751+A,T751-S)</f>
        <v>25</v>
      </c>
      <c r="U752" s="20" t="n">
        <f aca="false">IF(AX751=0,U751+A,U751-S)</f>
        <v>26</v>
      </c>
      <c r="V752" s="20" t="n">
        <f aca="false">IF(AY751=0,V751+A,V751-S)</f>
        <v>24</v>
      </c>
      <c r="W752" s="20" t="n">
        <f aca="false">IF(AZ751=0,W751+A,W751-S)</f>
        <v>24</v>
      </c>
      <c r="X752" s="20" t="n">
        <f aca="false">IF(BA751=0,X751+A,X751-S)</f>
        <v>25</v>
      </c>
      <c r="Y752" s="20" t="n">
        <f aca="false">IF(BB751=0,Y751+A,Y751-S)</f>
        <v>24</v>
      </c>
      <c r="Z752" s="20" t="n">
        <f aca="false">IF(BC751=0,Z751+A,Z751-S)</f>
        <v>24</v>
      </c>
      <c r="AA752" s="20" t="n">
        <f aca="false">IF(BD751=0,AA751+A,AA751-S)</f>
        <v>27</v>
      </c>
      <c r="AB752" s="20" t="n">
        <f aca="false">IF(BE751=0,AB751+A,AB751-S)</f>
        <v>26</v>
      </c>
      <c r="AC752" s="20" t="n">
        <f aca="false">IF(BF751=0,AC751+A,AC751-S)</f>
        <v>24</v>
      </c>
      <c r="AD752" s="9" t="n">
        <f aca="false">COUNTIF(AE752:BF752,1)</f>
        <v>0</v>
      </c>
      <c r="AE752" s="21" t="n">
        <f aca="false">IF(AE751=0,IF((B752+(BB751+BC751+BD751+BE751+BF751+AF751+AG751+AH751+AI751+AJ751)*P)&gt;B,1,0),0)+IF(AE751=1,IF(B752&lt;E,0,1),0)</f>
        <v>0</v>
      </c>
      <c r="AF752" s="21" t="n">
        <f aca="false">IF(AF751=0,IF((C752+(BC751+BD751+BE751+BF751+AE751+AG751+AH751+AI751+AJ751+AK751)*P)&gt;B,1,0),0)+IF(AF751=1,IF(C752&lt;E,0,1),0)</f>
        <v>0</v>
      </c>
      <c r="AG752" s="21" t="n">
        <f aca="false">IF(AG751=0,IF((D752+(BD751+BE751+BF751+AE751+AF751+AH751+AI751+AJ751+AK751+AL751)*P)&gt;B,1,0),0)+IF(AG751=1,IF(D752&lt;E,0,1),0)</f>
        <v>0</v>
      </c>
      <c r="AH752" s="21" t="n">
        <f aca="false">IF(AH751=0,IF((E752+(BE751+BF751+AE751+AF751+AG751+AI751+AJ751+AK751+AL751+AM751)*P)&gt;B,1,0),0)+IF(AH751=1,IF(E752&lt;E,0,1),0)</f>
        <v>0</v>
      </c>
      <c r="AI752" s="21" t="n">
        <f aca="false">IF(AI751=0,IF((F752+(BF751+AE751+AF751+AG751+AH751+AJ751+AK751+AL751+AM751+AN751)*P)&gt;B,1,0),0)+IF(AI751=1,IF(F752&lt;E,0,1),0)</f>
        <v>0</v>
      </c>
      <c r="AJ752" s="21" t="n">
        <f aca="false">IF(AJ751=0,IF((G752+(AE751+AF751+AG751+AH751+AI751+AK751+AL751+AM751+AN751+AO751)*P)&gt;B,1,0),0)+IF(AJ751=1,IF(G752&lt;E,0,1),0)</f>
        <v>0</v>
      </c>
      <c r="AK752" s="21" t="n">
        <f aca="false">IF(AK751=0,IF((H752+(AF751+AG751+AH751+AI751+AJ751+AL751+AM751+AN751+AO751+AP751)*P)&gt;B,1,0),0)+IF(AK751=1,IF(H752&lt;E,0,1),0)</f>
        <v>0</v>
      </c>
      <c r="AL752" s="21" t="n">
        <f aca="false">IF(AL751=0,IF((I752+(AG751+AH751+AI751+AJ751+AK751+AM751+AN751+AO751+AP751+AQ751)*P)&gt;B,1,0),0)+IF(AL751=1,IF(I752&lt;E,0,1),0)</f>
        <v>0</v>
      </c>
      <c r="AM752" s="21" t="n">
        <f aca="false">IF(AM751=0,IF((J752+(AH751+AI751+AJ751+AK751+AL751+AN751+AO751+AP751+AQ751+AR751)*P)&gt;B,1,0),0)+IF(AM751=1,IF(J752&lt;E,0,1),0)</f>
        <v>0</v>
      </c>
      <c r="AN752" s="21" t="n">
        <f aca="false">IF(AN751=0,IF((K752+(AI751+AJ751+AK751+AL751+AM751+AO751+AP751+AQ751+AR751+AS751)*P)&gt;B,1,0),0)+IF(AN751=1,IF(K752&lt;E,0,1),0)</f>
        <v>0</v>
      </c>
      <c r="AO752" s="21" t="n">
        <f aca="false">IF(AO751=0,IF((L752+(AJ751+AK751+AL751+AM751+AN751+AP751+AQ751+AR751+AS751+AT751)*P)&gt;B,1,0),0)+IF(AO751=1,IF(L752&lt;E,0,1),0)</f>
        <v>0</v>
      </c>
      <c r="AP752" s="21" t="n">
        <f aca="false">IF(AP751=0,IF((M752+(AK751+AL751+AM751+AN751+AO751+AQ751+AR751+AS751+AT751+AU751)*P)&gt;B,1,0),0)+IF(AP751=1,IF(M752&lt;E,0,1),0)</f>
        <v>0</v>
      </c>
      <c r="AQ752" s="21" t="n">
        <f aca="false">IF(AQ751=0,IF((N752+(AL751+AM751+AN751+AO751+AP751+AR751+AS751+AT751+AU751+AV751)*P)&gt;B,1,0),0)+IF(AQ751=1,IF(N752&lt;E,0,1),0)</f>
        <v>0</v>
      </c>
      <c r="AR752" s="21" t="n">
        <f aca="false">IF(AR751=0,IF((O752+(AM751+AN751+AO751+AP751+AQ751+AS751+AT751+AU751+AV751+AW751)*P)&gt;B,1,0),0)+IF(AR751=1,IF(O752&lt;E,0,1),0)</f>
        <v>0</v>
      </c>
      <c r="AS752" s="21" t="n">
        <f aca="false">IF(AS751=0,IF((P752+(AN751+AO751+AP751+AQ751+AR751+AT751+AU751+AV751+AW751+AX751)*P)&gt;B,1,0),0)+IF(AS751=1,IF(P752&lt;E,0,1),0)</f>
        <v>0</v>
      </c>
      <c r="AT752" s="21" t="n">
        <f aca="false">IF(AT751=0,IF((Q752+(AO751+AP751+AQ751+AR751+AS751+AU751+AV751+AW751+AX751+AY751)*P)&gt;B,1,0),0)+IF(AT751=1,IF(Q752&lt;E,0,1),0)</f>
        <v>0</v>
      </c>
      <c r="AU752" s="21" t="n">
        <f aca="false">IF(AU751=0,IF((R752+(AP751+AQ751+AR751+AS751+AT751+AV751+AW751+AX751+AY751+AZ751)*P)&gt;B,1,0),0)+IF(AU751=1,IF(R752&lt;E,0,1),0)</f>
        <v>0</v>
      </c>
      <c r="AV752" s="21" t="n">
        <f aca="false">IF(AV751=0,IF((S752+(AQ751+AR751+AS751+AT751+AU751+AW751+AX751+AY751+AZ751+BA751)*P)&gt;B,1,0),0)+IF(AV751=1,IF(S752&lt;E,0,1),0)</f>
        <v>0</v>
      </c>
      <c r="AW752" s="21" t="n">
        <f aca="false">IF(AW751=0,IF((T752+(AR751+AS751+AT751+AU751+AV751+AX751+AY751+AZ751+BA751+BB751)*P)&gt;B,1,0),0)+IF(AW751=1,IF(T752&lt;E,0,1),0)</f>
        <v>0</v>
      </c>
      <c r="AX752" s="21" t="n">
        <f aca="false">IF(AX751=0,IF((U752+(AS751+AT751+AU751+AV751+AW751+AY751+AZ751+BA751+BB751+BC751)*P)&gt;B,1,0),0)+IF(AX751=1,IF(U752&lt;E,0,1),0)</f>
        <v>0</v>
      </c>
      <c r="AY752" s="21" t="n">
        <f aca="false">IF(AY751=0,IF((V752+(AT751+AU751+AV751+AW751+AX751+AZ751+BA751+BB751+BC751+BD751)*P)&gt;B,1,0),0)+IF(AY751=1,IF(V752&lt;E,0,1),0)</f>
        <v>0</v>
      </c>
      <c r="AZ752" s="21" t="n">
        <f aca="false">IF(AZ751=0,IF((W752+(AU751+AV751+AW751+AX751+AY751+BA751+BB751+BC751+BD751+BE751)*P)&gt;B,1,0),0)+IF(AZ751=1,IF(W752&lt;E,0,1),0)</f>
        <v>0</v>
      </c>
      <c r="BA752" s="21" t="n">
        <f aca="false">IF(BA751=0,IF((X752+(AV751+AW751+AX751+AY751+AZ751+BB751+BC751+BD751+BE751+BF751)*P)&gt;B,1,0),0)+IF(BA751=1,IF(X752&lt;E,0,1),0)</f>
        <v>0</v>
      </c>
      <c r="BB752" s="21" t="n">
        <f aca="false">IF(BB751=0,IF((Y752+(AW751+AX751+AY751+AZ751+BA751+BC751+BD751+BE751+BF751+AE751)*P)&gt;B,1,0),0)+IF(BB751=1,IF(Y752&lt;E,0,1),0)</f>
        <v>0</v>
      </c>
      <c r="BC752" s="21" t="n">
        <f aca="false">IF(BC751=0,IF((Z752+(AX751+AY751+AZ751+BA751+BB751+BD751+BE751+BF751+AE751+AF751)*P)&gt;B,1,0),0)+IF(BC751=1,IF(Z752&lt;E,0,1),0)</f>
        <v>0</v>
      </c>
      <c r="BD752" s="21" t="n">
        <f aca="false">IF(BD751=0,IF((AA752+(AY751+AZ751+BA751+BB751+BC751+BE751+BF751+AE751+AF751+AG751)*P)&gt;B,1,0),0)+IF(BD751=1,IF(AA752&lt;E,0,1),0)</f>
        <v>0</v>
      </c>
      <c r="BE752" s="21" t="n">
        <f aca="false">IF(BE751=0,IF((AB752+(AZ751+BA751+BB751+BC751+BD751+BF751+AE751+AF751+AG751+AH751)*P)&gt;B,1,0),0)+IF(BE751=1,IF(AB752&lt;E,0,1),0)</f>
        <v>0</v>
      </c>
      <c r="BF752" s="21" t="n">
        <f aca="false">IF(BF751=0,IF((AC752+(BA751+BB751+BC751+BD751+BE751+AE751+AF751+AG751+AH751+AI751)*P)&gt;B,1,0),0)+IF(BF751=1,IF(AC752&lt;E,0,1),0)</f>
        <v>0</v>
      </c>
      <c r="BG752" s="0" t="n">
        <f aca="false">IF((IF(AD752&gt;AD751,1,0)+IF(AD752&gt;AD750,1,0)+IF(AD752&gt;AD749,1,0)+IF(AD752&lt;AD753,0,1)+IF(AD752&lt;AD754,0,1)+IF(AD752&lt;AD755,0,1))=6,1+MAX(BG$215:BG751),0)</f>
        <v>0</v>
      </c>
      <c r="BH752" s="0" t="n">
        <f aca="false">IF(AD752&gt;0,1+BH751,0)</f>
        <v>0</v>
      </c>
      <c r="BI752" s="0" t="n">
        <f aca="false">IF(BH752&gt;BH753,BH752,0)</f>
        <v>0</v>
      </c>
      <c r="BJ752" s="0"/>
      <c r="BK752" s="0"/>
      <c r="BL752" s="0"/>
      <c r="BM752" s="0" t="n">
        <v>524</v>
      </c>
      <c r="BN752" s="0"/>
      <c r="BO752" s="0"/>
      <c r="BP752" s="0"/>
      <c r="BQ752" s="0"/>
      <c r="BR752" s="0"/>
      <c r="BS752" s="0"/>
      <c r="BT752" s="0"/>
      <c r="BU752" s="0"/>
      <c r="BV752" s="0"/>
      <c r="BW752" s="0"/>
      <c r="BX752" s="0"/>
      <c r="BY752" s="0"/>
      <c r="BZ752" s="0"/>
      <c r="CA752" s="0"/>
      <c r="CB752" s="0"/>
      <c r="CC752" s="15"/>
    </row>
    <row r="753" customFormat="false" ht="15" hidden="false" customHeight="false" outlineLevel="0" collapsed="false">
      <c r="A753" s="9" t="n">
        <f aca="false">A752+1</f>
        <v>725</v>
      </c>
      <c r="B753" s="20" t="n">
        <f aca="false">IF(AE752=0,B752+A,B752-S)</f>
        <v>25</v>
      </c>
      <c r="C753" s="20" t="n">
        <f aca="false">IF(AF752=0,C752+A,C752-S)</f>
        <v>28</v>
      </c>
      <c r="D753" s="20" t="n">
        <f aca="false">IF(AG752=0,D752+A,D752-S)</f>
        <v>28</v>
      </c>
      <c r="E753" s="20" t="n">
        <f aca="false">IF(AH752=0,E752+A,E752-S)</f>
        <v>28</v>
      </c>
      <c r="F753" s="20" t="n">
        <f aca="false">IF(AI752=0,F752+A,F752-S)</f>
        <v>28</v>
      </c>
      <c r="G753" s="20" t="n">
        <f aca="false">IF(AJ752=0,G752+A,G752-S)</f>
        <v>28</v>
      </c>
      <c r="H753" s="20" t="n">
        <f aca="false">IF(AK752=0,H752+A,H752-S)</f>
        <v>28</v>
      </c>
      <c r="I753" s="20" t="n">
        <f aca="false">IF(AL752=0,I752+A,I752-S)</f>
        <v>25</v>
      </c>
      <c r="J753" s="20" t="n">
        <f aca="false">IF(AM752=0,J752+A,J752-S)</f>
        <v>25</v>
      </c>
      <c r="K753" s="20" t="n">
        <f aca="false">IF(AN752=0,K752+A,K752-S)</f>
        <v>26</v>
      </c>
      <c r="L753" s="20" t="n">
        <f aca="false">IF(AO752=0,L752+A,L752-S)</f>
        <v>28</v>
      </c>
      <c r="M753" s="20" t="n">
        <f aca="false">IF(AP752=0,M752+A,M752-S)</f>
        <v>27</v>
      </c>
      <c r="N753" s="20" t="n">
        <f aca="false">IF(AQ752=0,N752+A,N752-S)</f>
        <v>27</v>
      </c>
      <c r="O753" s="20" t="n">
        <f aca="false">IF(AR752=0,O752+A,O752-S)</f>
        <v>25</v>
      </c>
      <c r="P753" s="20" t="n">
        <f aca="false">IF(AS752=0,P752+A,P752-S)</f>
        <v>28</v>
      </c>
      <c r="Q753" s="20" t="n">
        <f aca="false">IF(AT752=0,Q752+A,Q752-S)</f>
        <v>28</v>
      </c>
      <c r="R753" s="20" t="n">
        <f aca="false">IF(AU752=0,R752+A,R752-S)</f>
        <v>27</v>
      </c>
      <c r="S753" s="20" t="n">
        <f aca="false">IF(AV752=0,S752+A,S752-S)</f>
        <v>28</v>
      </c>
      <c r="T753" s="20" t="n">
        <f aca="false">IF(AW752=0,T752+A,T752-S)</f>
        <v>26</v>
      </c>
      <c r="U753" s="20" t="n">
        <f aca="false">IF(AX752=0,U752+A,U752-S)</f>
        <v>27</v>
      </c>
      <c r="V753" s="20" t="n">
        <f aca="false">IF(AY752=0,V752+A,V752-S)</f>
        <v>25</v>
      </c>
      <c r="W753" s="20" t="n">
        <f aca="false">IF(AZ752=0,W752+A,W752-S)</f>
        <v>25</v>
      </c>
      <c r="X753" s="20" t="n">
        <f aca="false">IF(BA752=0,X752+A,X752-S)</f>
        <v>26</v>
      </c>
      <c r="Y753" s="20" t="n">
        <f aca="false">IF(BB752=0,Y752+A,Y752-S)</f>
        <v>25</v>
      </c>
      <c r="Z753" s="20" t="n">
        <f aca="false">IF(BC752=0,Z752+A,Z752-S)</f>
        <v>25</v>
      </c>
      <c r="AA753" s="20" t="n">
        <f aca="false">IF(BD752=0,AA752+A,AA752-S)</f>
        <v>28</v>
      </c>
      <c r="AB753" s="20" t="n">
        <f aca="false">IF(BE752=0,AB752+A,AB752-S)</f>
        <v>27</v>
      </c>
      <c r="AC753" s="20" t="n">
        <f aca="false">IF(BF752=0,AC752+A,AC752-S)</f>
        <v>25</v>
      </c>
      <c r="AD753" s="9" t="n">
        <f aca="false">COUNTIF(AE753:BF753,1)</f>
        <v>0</v>
      </c>
      <c r="AE753" s="21" t="n">
        <f aca="false">IF(AE752=0,IF((B753+(BB752+BC752+BD752+BE752+BF752+AF752+AG752+AH752+AI752+AJ752)*P)&gt;B,1,0),0)+IF(AE752=1,IF(B753&lt;E,0,1),0)</f>
        <v>0</v>
      </c>
      <c r="AF753" s="21" t="n">
        <f aca="false">IF(AF752=0,IF((C753+(BC752+BD752+BE752+BF752+AE752+AG752+AH752+AI752+AJ752+AK752)*P)&gt;B,1,0),0)+IF(AF752=1,IF(C753&lt;E,0,1),0)</f>
        <v>0</v>
      </c>
      <c r="AG753" s="21" t="n">
        <f aca="false">IF(AG752=0,IF((D753+(BD752+BE752+BF752+AE752+AF752+AH752+AI752+AJ752+AK752+AL752)*P)&gt;B,1,0),0)+IF(AG752=1,IF(D753&lt;E,0,1),0)</f>
        <v>0</v>
      </c>
      <c r="AH753" s="21" t="n">
        <f aca="false">IF(AH752=0,IF((E753+(BE752+BF752+AE752+AF752+AG752+AI752+AJ752+AK752+AL752+AM752)*P)&gt;B,1,0),0)+IF(AH752=1,IF(E753&lt;E,0,1),0)</f>
        <v>0</v>
      </c>
      <c r="AI753" s="21" t="n">
        <f aca="false">IF(AI752=0,IF((F753+(BF752+AE752+AF752+AG752+AH752+AJ752+AK752+AL752+AM752+AN752)*P)&gt;B,1,0),0)+IF(AI752=1,IF(F753&lt;E,0,1),0)</f>
        <v>0</v>
      </c>
      <c r="AJ753" s="21" t="n">
        <f aca="false">IF(AJ752=0,IF((G753+(AE752+AF752+AG752+AH752+AI752+AK752+AL752+AM752+AN752+AO752)*P)&gt;B,1,0),0)+IF(AJ752=1,IF(G753&lt;E,0,1),0)</f>
        <v>0</v>
      </c>
      <c r="AK753" s="21" t="n">
        <f aca="false">IF(AK752=0,IF((H753+(AF752+AG752+AH752+AI752+AJ752+AL752+AM752+AN752+AO752+AP752)*P)&gt;B,1,0),0)+IF(AK752=1,IF(H753&lt;E,0,1),0)</f>
        <v>0</v>
      </c>
      <c r="AL753" s="21" t="n">
        <f aca="false">IF(AL752=0,IF((I753+(AG752+AH752+AI752+AJ752+AK752+AM752+AN752+AO752+AP752+AQ752)*P)&gt;B,1,0),0)+IF(AL752=1,IF(I753&lt;E,0,1),0)</f>
        <v>0</v>
      </c>
      <c r="AM753" s="21" t="n">
        <f aca="false">IF(AM752=0,IF((J753+(AH752+AI752+AJ752+AK752+AL752+AN752+AO752+AP752+AQ752+AR752)*P)&gt;B,1,0),0)+IF(AM752=1,IF(J753&lt;E,0,1),0)</f>
        <v>0</v>
      </c>
      <c r="AN753" s="21" t="n">
        <f aca="false">IF(AN752=0,IF((K753+(AI752+AJ752+AK752+AL752+AM752+AO752+AP752+AQ752+AR752+AS752)*P)&gt;B,1,0),0)+IF(AN752=1,IF(K753&lt;E,0,1),0)</f>
        <v>0</v>
      </c>
      <c r="AO753" s="21" t="n">
        <f aca="false">IF(AO752=0,IF((L753+(AJ752+AK752+AL752+AM752+AN752+AP752+AQ752+AR752+AS752+AT752)*P)&gt;B,1,0),0)+IF(AO752=1,IF(L753&lt;E,0,1),0)</f>
        <v>0</v>
      </c>
      <c r="AP753" s="21" t="n">
        <f aca="false">IF(AP752=0,IF((M753+(AK752+AL752+AM752+AN752+AO752+AQ752+AR752+AS752+AT752+AU752)*P)&gt;B,1,0),0)+IF(AP752=1,IF(M753&lt;E,0,1),0)</f>
        <v>0</v>
      </c>
      <c r="AQ753" s="21" t="n">
        <f aca="false">IF(AQ752=0,IF((N753+(AL752+AM752+AN752+AO752+AP752+AR752+AS752+AT752+AU752+AV752)*P)&gt;B,1,0),0)+IF(AQ752=1,IF(N753&lt;E,0,1),0)</f>
        <v>0</v>
      </c>
      <c r="AR753" s="21" t="n">
        <f aca="false">IF(AR752=0,IF((O753+(AM752+AN752+AO752+AP752+AQ752+AS752+AT752+AU752+AV752+AW752)*P)&gt;B,1,0),0)+IF(AR752=1,IF(O753&lt;E,0,1),0)</f>
        <v>0</v>
      </c>
      <c r="AS753" s="21" t="n">
        <f aca="false">IF(AS752=0,IF((P753+(AN752+AO752+AP752+AQ752+AR752+AT752+AU752+AV752+AW752+AX752)*P)&gt;B,1,0),0)+IF(AS752=1,IF(P753&lt;E,0,1),0)</f>
        <v>0</v>
      </c>
      <c r="AT753" s="21" t="n">
        <f aca="false">IF(AT752=0,IF((Q753+(AO752+AP752+AQ752+AR752+AS752+AU752+AV752+AW752+AX752+AY752)*P)&gt;B,1,0),0)+IF(AT752=1,IF(Q753&lt;E,0,1),0)</f>
        <v>0</v>
      </c>
      <c r="AU753" s="21" t="n">
        <f aca="false">IF(AU752=0,IF((R753+(AP752+AQ752+AR752+AS752+AT752+AV752+AW752+AX752+AY752+AZ752)*P)&gt;B,1,0),0)+IF(AU752=1,IF(R753&lt;E,0,1),0)</f>
        <v>0</v>
      </c>
      <c r="AV753" s="21" t="n">
        <f aca="false">IF(AV752=0,IF((S753+(AQ752+AR752+AS752+AT752+AU752+AW752+AX752+AY752+AZ752+BA752)*P)&gt;B,1,0),0)+IF(AV752=1,IF(S753&lt;E,0,1),0)</f>
        <v>0</v>
      </c>
      <c r="AW753" s="21" t="n">
        <f aca="false">IF(AW752=0,IF((T753+(AR752+AS752+AT752+AU752+AV752+AX752+AY752+AZ752+BA752+BB752)*P)&gt;B,1,0),0)+IF(AW752=1,IF(T753&lt;E,0,1),0)</f>
        <v>0</v>
      </c>
      <c r="AX753" s="21" t="n">
        <f aca="false">IF(AX752=0,IF((U753+(AS752+AT752+AU752+AV752+AW752+AY752+AZ752+BA752+BB752+BC752)*P)&gt;B,1,0),0)+IF(AX752=1,IF(U753&lt;E,0,1),0)</f>
        <v>0</v>
      </c>
      <c r="AY753" s="21" t="n">
        <f aca="false">IF(AY752=0,IF((V753+(AT752+AU752+AV752+AW752+AX752+AZ752+BA752+BB752+BC752+BD752)*P)&gt;B,1,0),0)+IF(AY752=1,IF(V753&lt;E,0,1),0)</f>
        <v>0</v>
      </c>
      <c r="AZ753" s="21" t="n">
        <f aca="false">IF(AZ752=0,IF((W753+(AU752+AV752+AW752+AX752+AY752+BA752+BB752+BC752+BD752+BE752)*P)&gt;B,1,0),0)+IF(AZ752=1,IF(W753&lt;E,0,1),0)</f>
        <v>0</v>
      </c>
      <c r="BA753" s="21" t="n">
        <f aca="false">IF(BA752=0,IF((X753+(AV752+AW752+AX752+AY752+AZ752+BB752+BC752+BD752+BE752+BF752)*P)&gt;B,1,0),0)+IF(BA752=1,IF(X753&lt;E,0,1),0)</f>
        <v>0</v>
      </c>
      <c r="BB753" s="21" t="n">
        <f aca="false">IF(BB752=0,IF((Y753+(AW752+AX752+AY752+AZ752+BA752+BC752+BD752+BE752+BF752+AE752)*P)&gt;B,1,0),0)+IF(BB752=1,IF(Y753&lt;E,0,1),0)</f>
        <v>0</v>
      </c>
      <c r="BC753" s="21" t="n">
        <f aca="false">IF(BC752=0,IF((Z753+(AX752+AY752+AZ752+BA752+BB752+BD752+BE752+BF752+AE752+AF752)*P)&gt;B,1,0),0)+IF(BC752=1,IF(Z753&lt;E,0,1),0)</f>
        <v>0</v>
      </c>
      <c r="BD753" s="21" t="n">
        <f aca="false">IF(BD752=0,IF((AA753+(AY752+AZ752+BA752+BB752+BC752+BE752+BF752+AE752+AF752+AG752)*P)&gt;B,1,0),0)+IF(BD752=1,IF(AA753&lt;E,0,1),0)</f>
        <v>0</v>
      </c>
      <c r="BE753" s="21" t="n">
        <f aca="false">IF(BE752=0,IF((AB753+(AZ752+BA752+BB752+BC752+BD752+BF752+AE752+AF752+AG752+AH752)*P)&gt;B,1,0),0)+IF(BE752=1,IF(AB753&lt;E,0,1),0)</f>
        <v>0</v>
      </c>
      <c r="BF753" s="21" t="n">
        <f aca="false">IF(BF752=0,IF((AC753+(BA752+BB752+BC752+BD752+BE752+AE752+AF752+AG752+AH752+AI752)*P)&gt;B,1,0),0)+IF(BF752=1,IF(AC753&lt;E,0,1),0)</f>
        <v>0</v>
      </c>
      <c r="BG753" s="0" t="n">
        <f aca="false">IF((IF(AD753&gt;AD752,1,0)+IF(AD753&gt;AD751,1,0)+IF(AD753&gt;AD750,1,0)+IF(AD753&lt;AD754,0,1)+IF(AD753&lt;AD755,0,1)+IF(AD753&lt;AD756,0,1))=6,1+MAX(BG$215:BG752),0)</f>
        <v>0</v>
      </c>
      <c r="BH753" s="0" t="n">
        <f aca="false">IF(AD753&gt;0,1+BH752,0)</f>
        <v>0</v>
      </c>
      <c r="BI753" s="0" t="n">
        <f aca="false">IF(BH753&gt;BH754,BH753,0)</f>
        <v>0</v>
      </c>
      <c r="BJ753" s="0"/>
      <c r="BK753" s="0"/>
      <c r="BL753" s="0"/>
      <c r="BM753" s="0" t="n">
        <v>525</v>
      </c>
      <c r="BN753" s="0"/>
      <c r="BO753" s="0"/>
      <c r="BP753" s="0"/>
      <c r="BQ753" s="0"/>
      <c r="BR753" s="0"/>
      <c r="BS753" s="0"/>
      <c r="BT753" s="0"/>
      <c r="BU753" s="0"/>
      <c r="BV753" s="0"/>
      <c r="BW753" s="0"/>
      <c r="BX753" s="0"/>
      <c r="BY753" s="0"/>
      <c r="BZ753" s="0"/>
      <c r="CA753" s="0"/>
      <c r="CB753" s="0"/>
      <c r="CC753" s="15"/>
    </row>
    <row r="754" customFormat="false" ht="15" hidden="false" customHeight="false" outlineLevel="0" collapsed="false">
      <c r="A754" s="9" t="n">
        <f aca="false">A753+1</f>
        <v>726</v>
      </c>
      <c r="B754" s="20" t="n">
        <f aca="false">IF(AE753=0,B753+A,B753-S)</f>
        <v>26</v>
      </c>
      <c r="C754" s="20" t="n">
        <f aca="false">IF(AF753=0,C753+A,C753-S)</f>
        <v>29</v>
      </c>
      <c r="D754" s="20" t="n">
        <f aca="false">IF(AG753=0,D753+A,D753-S)</f>
        <v>29</v>
      </c>
      <c r="E754" s="20" t="n">
        <f aca="false">IF(AH753=0,E753+A,E753-S)</f>
        <v>29</v>
      </c>
      <c r="F754" s="20" t="n">
        <f aca="false">IF(AI753=0,F753+A,F753-S)</f>
        <v>29</v>
      </c>
      <c r="G754" s="20" t="n">
        <f aca="false">IF(AJ753=0,G753+A,G753-S)</f>
        <v>29</v>
      </c>
      <c r="H754" s="20" t="n">
        <f aca="false">IF(AK753=0,H753+A,H753-S)</f>
        <v>29</v>
      </c>
      <c r="I754" s="20" t="n">
        <f aca="false">IF(AL753=0,I753+A,I753-S)</f>
        <v>26</v>
      </c>
      <c r="J754" s="20" t="n">
        <f aca="false">IF(AM753=0,J753+A,J753-S)</f>
        <v>26</v>
      </c>
      <c r="K754" s="20" t="n">
        <f aca="false">IF(AN753=0,K753+A,K753-S)</f>
        <v>27</v>
      </c>
      <c r="L754" s="20" t="n">
        <f aca="false">IF(AO753=0,L753+A,L753-S)</f>
        <v>29</v>
      </c>
      <c r="M754" s="20" t="n">
        <f aca="false">IF(AP753=0,M753+A,M753-S)</f>
        <v>28</v>
      </c>
      <c r="N754" s="20" t="n">
        <f aca="false">IF(AQ753=0,N753+A,N753-S)</f>
        <v>28</v>
      </c>
      <c r="O754" s="20" t="n">
        <f aca="false">IF(AR753=0,O753+A,O753-S)</f>
        <v>26</v>
      </c>
      <c r="P754" s="20" t="n">
        <f aca="false">IF(AS753=0,P753+A,P753-S)</f>
        <v>29</v>
      </c>
      <c r="Q754" s="20" t="n">
        <f aca="false">IF(AT753=0,Q753+A,Q753-S)</f>
        <v>29</v>
      </c>
      <c r="R754" s="20" t="n">
        <f aca="false">IF(AU753=0,R753+A,R753-S)</f>
        <v>28</v>
      </c>
      <c r="S754" s="20" t="n">
        <f aca="false">IF(AV753=0,S753+A,S753-S)</f>
        <v>29</v>
      </c>
      <c r="T754" s="20" t="n">
        <f aca="false">IF(AW753=0,T753+A,T753-S)</f>
        <v>27</v>
      </c>
      <c r="U754" s="20" t="n">
        <f aca="false">IF(AX753=0,U753+A,U753-S)</f>
        <v>28</v>
      </c>
      <c r="V754" s="20" t="n">
        <f aca="false">IF(AY753=0,V753+A,V753-S)</f>
        <v>26</v>
      </c>
      <c r="W754" s="20" t="n">
        <f aca="false">IF(AZ753=0,W753+A,W753-S)</f>
        <v>26</v>
      </c>
      <c r="X754" s="20" t="n">
        <f aca="false">IF(BA753=0,X753+A,X753-S)</f>
        <v>27</v>
      </c>
      <c r="Y754" s="20" t="n">
        <f aca="false">IF(BB753=0,Y753+A,Y753-S)</f>
        <v>26</v>
      </c>
      <c r="Z754" s="20" t="n">
        <f aca="false">IF(BC753=0,Z753+A,Z753-S)</f>
        <v>26</v>
      </c>
      <c r="AA754" s="20" t="n">
        <f aca="false">IF(BD753=0,AA753+A,AA753-S)</f>
        <v>29</v>
      </c>
      <c r="AB754" s="20" t="n">
        <f aca="false">IF(BE753=0,AB753+A,AB753-S)</f>
        <v>28</v>
      </c>
      <c r="AC754" s="20" t="n">
        <f aca="false">IF(BF753=0,AC753+A,AC753-S)</f>
        <v>26</v>
      </c>
      <c r="AD754" s="9" t="n">
        <f aca="false">COUNTIF(AE754:BF754,1)</f>
        <v>0</v>
      </c>
      <c r="AE754" s="21" t="n">
        <f aca="false">IF(AE753=0,IF((B754+(BB753+BC753+BD753+BE753+BF753+AF753+AG753+AH753+AI753+AJ753)*P)&gt;B,1,0),0)+IF(AE753=1,IF(B754&lt;E,0,1),0)</f>
        <v>0</v>
      </c>
      <c r="AF754" s="21" t="n">
        <f aca="false">IF(AF753=0,IF((C754+(BC753+BD753+BE753+BF753+AE753+AG753+AH753+AI753+AJ753+AK753)*P)&gt;B,1,0),0)+IF(AF753=1,IF(C754&lt;E,0,1),0)</f>
        <v>0</v>
      </c>
      <c r="AG754" s="21" t="n">
        <f aca="false">IF(AG753=0,IF((D754+(BD753+BE753+BF753+AE753+AF753+AH753+AI753+AJ753+AK753+AL753)*P)&gt;B,1,0),0)+IF(AG753=1,IF(D754&lt;E,0,1),0)</f>
        <v>0</v>
      </c>
      <c r="AH754" s="21" t="n">
        <f aca="false">IF(AH753=0,IF((E754+(BE753+BF753+AE753+AF753+AG753+AI753+AJ753+AK753+AL753+AM753)*P)&gt;B,1,0),0)+IF(AH753=1,IF(E754&lt;E,0,1),0)</f>
        <v>0</v>
      </c>
      <c r="AI754" s="21" t="n">
        <f aca="false">IF(AI753=0,IF((F754+(BF753+AE753+AF753+AG753+AH753+AJ753+AK753+AL753+AM753+AN753)*P)&gt;B,1,0),0)+IF(AI753=1,IF(F754&lt;E,0,1),0)</f>
        <v>0</v>
      </c>
      <c r="AJ754" s="21" t="n">
        <f aca="false">IF(AJ753=0,IF((G754+(AE753+AF753+AG753+AH753+AI753+AK753+AL753+AM753+AN753+AO753)*P)&gt;B,1,0),0)+IF(AJ753=1,IF(G754&lt;E,0,1),0)</f>
        <v>0</v>
      </c>
      <c r="AK754" s="21" t="n">
        <f aca="false">IF(AK753=0,IF((H754+(AF753+AG753+AH753+AI753+AJ753+AL753+AM753+AN753+AO753+AP753)*P)&gt;B,1,0),0)+IF(AK753=1,IF(H754&lt;E,0,1),0)</f>
        <v>0</v>
      </c>
      <c r="AL754" s="21" t="n">
        <f aca="false">IF(AL753=0,IF((I754+(AG753+AH753+AI753+AJ753+AK753+AM753+AN753+AO753+AP753+AQ753)*P)&gt;B,1,0),0)+IF(AL753=1,IF(I754&lt;E,0,1),0)</f>
        <v>0</v>
      </c>
      <c r="AM754" s="21" t="n">
        <f aca="false">IF(AM753=0,IF((J754+(AH753+AI753+AJ753+AK753+AL753+AN753+AO753+AP753+AQ753+AR753)*P)&gt;B,1,0),0)+IF(AM753=1,IF(J754&lt;E,0,1),0)</f>
        <v>0</v>
      </c>
      <c r="AN754" s="21" t="n">
        <f aca="false">IF(AN753=0,IF((K754+(AI753+AJ753+AK753+AL753+AM753+AO753+AP753+AQ753+AR753+AS753)*P)&gt;B,1,0),0)+IF(AN753=1,IF(K754&lt;E,0,1),0)</f>
        <v>0</v>
      </c>
      <c r="AO754" s="21" t="n">
        <f aca="false">IF(AO753=0,IF((L754+(AJ753+AK753+AL753+AM753+AN753+AP753+AQ753+AR753+AS753+AT753)*P)&gt;B,1,0),0)+IF(AO753=1,IF(L754&lt;E,0,1),0)</f>
        <v>0</v>
      </c>
      <c r="AP754" s="21" t="n">
        <f aca="false">IF(AP753=0,IF((M754+(AK753+AL753+AM753+AN753+AO753+AQ753+AR753+AS753+AT753+AU753)*P)&gt;B,1,0),0)+IF(AP753=1,IF(M754&lt;E,0,1),0)</f>
        <v>0</v>
      </c>
      <c r="AQ754" s="21" t="n">
        <f aca="false">IF(AQ753=0,IF((N754+(AL753+AM753+AN753+AO753+AP753+AR753+AS753+AT753+AU753+AV753)*P)&gt;B,1,0),0)+IF(AQ753=1,IF(N754&lt;E,0,1),0)</f>
        <v>0</v>
      </c>
      <c r="AR754" s="21" t="n">
        <f aca="false">IF(AR753=0,IF((O754+(AM753+AN753+AO753+AP753+AQ753+AS753+AT753+AU753+AV753+AW753)*P)&gt;B,1,0),0)+IF(AR753=1,IF(O754&lt;E,0,1),0)</f>
        <v>0</v>
      </c>
      <c r="AS754" s="21" t="n">
        <f aca="false">IF(AS753=0,IF((P754+(AN753+AO753+AP753+AQ753+AR753+AT753+AU753+AV753+AW753+AX753)*P)&gt;B,1,0),0)+IF(AS753=1,IF(P754&lt;E,0,1),0)</f>
        <v>0</v>
      </c>
      <c r="AT754" s="21" t="n">
        <f aca="false">IF(AT753=0,IF((Q754+(AO753+AP753+AQ753+AR753+AS753+AU753+AV753+AW753+AX753+AY753)*P)&gt;B,1,0),0)+IF(AT753=1,IF(Q754&lt;E,0,1),0)</f>
        <v>0</v>
      </c>
      <c r="AU754" s="21" t="n">
        <f aca="false">IF(AU753=0,IF((R754+(AP753+AQ753+AR753+AS753+AT753+AV753+AW753+AX753+AY753+AZ753)*P)&gt;B,1,0),0)+IF(AU753=1,IF(R754&lt;E,0,1),0)</f>
        <v>0</v>
      </c>
      <c r="AV754" s="21" t="n">
        <f aca="false">IF(AV753=0,IF((S754+(AQ753+AR753+AS753+AT753+AU753+AW753+AX753+AY753+AZ753+BA753)*P)&gt;B,1,0),0)+IF(AV753=1,IF(S754&lt;E,0,1),0)</f>
        <v>0</v>
      </c>
      <c r="AW754" s="21" t="n">
        <f aca="false">IF(AW753=0,IF((T754+(AR753+AS753+AT753+AU753+AV753+AX753+AY753+AZ753+BA753+BB753)*P)&gt;B,1,0),0)+IF(AW753=1,IF(T754&lt;E,0,1),0)</f>
        <v>0</v>
      </c>
      <c r="AX754" s="21" t="n">
        <f aca="false">IF(AX753=0,IF((U754+(AS753+AT753+AU753+AV753+AW753+AY753+AZ753+BA753+BB753+BC753)*P)&gt;B,1,0),0)+IF(AX753=1,IF(U754&lt;E,0,1),0)</f>
        <v>0</v>
      </c>
      <c r="AY754" s="21" t="n">
        <f aca="false">IF(AY753=0,IF((V754+(AT753+AU753+AV753+AW753+AX753+AZ753+BA753+BB753+BC753+BD753)*P)&gt;B,1,0),0)+IF(AY753=1,IF(V754&lt;E,0,1),0)</f>
        <v>0</v>
      </c>
      <c r="AZ754" s="21" t="n">
        <f aca="false">IF(AZ753=0,IF((W754+(AU753+AV753+AW753+AX753+AY753+BA753+BB753+BC753+BD753+BE753)*P)&gt;B,1,0),0)+IF(AZ753=1,IF(W754&lt;E,0,1),0)</f>
        <v>0</v>
      </c>
      <c r="BA754" s="21" t="n">
        <f aca="false">IF(BA753=0,IF((X754+(AV753+AW753+AX753+AY753+AZ753+BB753+BC753+BD753+BE753+BF753)*P)&gt;B,1,0),0)+IF(BA753=1,IF(X754&lt;E,0,1),0)</f>
        <v>0</v>
      </c>
      <c r="BB754" s="21" t="n">
        <f aca="false">IF(BB753=0,IF((Y754+(AW753+AX753+AY753+AZ753+BA753+BC753+BD753+BE753+BF753+AE753)*P)&gt;B,1,0),0)+IF(BB753=1,IF(Y754&lt;E,0,1),0)</f>
        <v>0</v>
      </c>
      <c r="BC754" s="21" t="n">
        <f aca="false">IF(BC753=0,IF((Z754+(AX753+AY753+AZ753+BA753+BB753+BD753+BE753+BF753+AE753+AF753)*P)&gt;B,1,0),0)+IF(BC753=1,IF(Z754&lt;E,0,1),0)</f>
        <v>0</v>
      </c>
      <c r="BD754" s="21" t="n">
        <f aca="false">IF(BD753=0,IF((AA754+(AY753+AZ753+BA753+BB753+BC753+BE753+BF753+AE753+AF753+AG753)*P)&gt;B,1,0),0)+IF(BD753=1,IF(AA754&lt;E,0,1),0)</f>
        <v>0</v>
      </c>
      <c r="BE754" s="21" t="n">
        <f aca="false">IF(BE753=0,IF((AB754+(AZ753+BA753+BB753+BC753+BD753+BF753+AE753+AF753+AG753+AH753)*P)&gt;B,1,0),0)+IF(BE753=1,IF(AB754&lt;E,0,1),0)</f>
        <v>0</v>
      </c>
      <c r="BF754" s="21" t="n">
        <f aca="false">IF(BF753=0,IF((AC754+(BA753+BB753+BC753+BD753+BE753+AE753+AF753+AG753+AH753+AI753)*P)&gt;B,1,0),0)+IF(BF753=1,IF(AC754&lt;E,0,1),0)</f>
        <v>0</v>
      </c>
      <c r="BG754" s="0" t="n">
        <f aca="false">IF((IF(AD754&gt;AD753,1,0)+IF(AD754&gt;AD752,1,0)+IF(AD754&gt;AD751,1,0)+IF(AD754&lt;AD755,0,1)+IF(AD754&lt;AD756,0,1)+IF(AD754&lt;AD757,0,1))=6,1+MAX(BG$215:BG753),0)</f>
        <v>0</v>
      </c>
      <c r="BH754" s="0" t="n">
        <f aca="false">IF(AD754&gt;0,1+BH753,0)</f>
        <v>0</v>
      </c>
      <c r="BI754" s="0" t="n">
        <f aca="false">IF(BH754&gt;BH755,BH754,0)</f>
        <v>0</v>
      </c>
      <c r="BJ754" s="0"/>
      <c r="BK754" s="0"/>
      <c r="BL754" s="0"/>
      <c r="BM754" s="0" t="n">
        <v>526</v>
      </c>
      <c r="BN754" s="0"/>
      <c r="BO754" s="0"/>
      <c r="BP754" s="0"/>
      <c r="BQ754" s="0"/>
      <c r="BR754" s="0"/>
      <c r="BS754" s="0"/>
      <c r="BT754" s="0"/>
      <c r="BU754" s="0"/>
      <c r="BV754" s="0"/>
      <c r="BW754" s="0"/>
      <c r="BX754" s="0"/>
      <c r="BY754" s="0"/>
      <c r="BZ754" s="0"/>
      <c r="CA754" s="0"/>
      <c r="CB754" s="0"/>
      <c r="CC754" s="15"/>
    </row>
    <row r="755" customFormat="false" ht="15" hidden="false" customHeight="false" outlineLevel="0" collapsed="false">
      <c r="A755" s="9" t="n">
        <f aca="false">A754+1</f>
        <v>727</v>
      </c>
      <c r="B755" s="20" t="n">
        <f aca="false">IF(AE754=0,B754+A,B754-S)</f>
        <v>27</v>
      </c>
      <c r="C755" s="20" t="n">
        <f aca="false">IF(AF754=0,C754+A,C754-S)</f>
        <v>30</v>
      </c>
      <c r="D755" s="20" t="n">
        <f aca="false">IF(AG754=0,D754+A,D754-S)</f>
        <v>30</v>
      </c>
      <c r="E755" s="20" t="n">
        <f aca="false">IF(AH754=0,E754+A,E754-S)</f>
        <v>30</v>
      </c>
      <c r="F755" s="20" t="n">
        <f aca="false">IF(AI754=0,F754+A,F754-S)</f>
        <v>30</v>
      </c>
      <c r="G755" s="20" t="n">
        <f aca="false">IF(AJ754=0,G754+A,G754-S)</f>
        <v>30</v>
      </c>
      <c r="H755" s="20" t="n">
        <f aca="false">IF(AK754=0,H754+A,H754-S)</f>
        <v>30</v>
      </c>
      <c r="I755" s="20" t="n">
        <f aca="false">IF(AL754=0,I754+A,I754-S)</f>
        <v>27</v>
      </c>
      <c r="J755" s="20" t="n">
        <f aca="false">IF(AM754=0,J754+A,J754-S)</f>
        <v>27</v>
      </c>
      <c r="K755" s="20" t="n">
        <f aca="false">IF(AN754=0,K754+A,K754-S)</f>
        <v>28</v>
      </c>
      <c r="L755" s="20" t="n">
        <f aca="false">IF(AO754=0,L754+A,L754-S)</f>
        <v>30</v>
      </c>
      <c r="M755" s="20" t="n">
        <f aca="false">IF(AP754=0,M754+A,M754-S)</f>
        <v>29</v>
      </c>
      <c r="N755" s="20" t="n">
        <f aca="false">IF(AQ754=0,N754+A,N754-S)</f>
        <v>29</v>
      </c>
      <c r="O755" s="20" t="n">
        <f aca="false">IF(AR754=0,O754+A,O754-S)</f>
        <v>27</v>
      </c>
      <c r="P755" s="20" t="n">
        <f aca="false">IF(AS754=0,P754+A,P754-S)</f>
        <v>30</v>
      </c>
      <c r="Q755" s="20" t="n">
        <f aca="false">IF(AT754=0,Q754+A,Q754-S)</f>
        <v>30</v>
      </c>
      <c r="R755" s="20" t="n">
        <f aca="false">IF(AU754=0,R754+A,R754-S)</f>
        <v>29</v>
      </c>
      <c r="S755" s="20" t="n">
        <f aca="false">IF(AV754=0,S754+A,S754-S)</f>
        <v>30</v>
      </c>
      <c r="T755" s="20" t="n">
        <f aca="false">IF(AW754=0,T754+A,T754-S)</f>
        <v>28</v>
      </c>
      <c r="U755" s="20" t="n">
        <f aca="false">IF(AX754=0,U754+A,U754-S)</f>
        <v>29</v>
      </c>
      <c r="V755" s="20" t="n">
        <f aca="false">IF(AY754=0,V754+A,V754-S)</f>
        <v>27</v>
      </c>
      <c r="W755" s="20" t="n">
        <f aca="false">IF(AZ754=0,W754+A,W754-S)</f>
        <v>27</v>
      </c>
      <c r="X755" s="20" t="n">
        <f aca="false">IF(BA754=0,X754+A,X754-S)</f>
        <v>28</v>
      </c>
      <c r="Y755" s="20" t="n">
        <f aca="false">IF(BB754=0,Y754+A,Y754-S)</f>
        <v>27</v>
      </c>
      <c r="Z755" s="20" t="n">
        <f aca="false">IF(BC754=0,Z754+A,Z754-S)</f>
        <v>27</v>
      </c>
      <c r="AA755" s="20" t="n">
        <f aca="false">IF(BD754=0,AA754+A,AA754-S)</f>
        <v>30</v>
      </c>
      <c r="AB755" s="20" t="n">
        <f aca="false">IF(BE754=0,AB754+A,AB754-S)</f>
        <v>29</v>
      </c>
      <c r="AC755" s="20" t="n">
        <f aca="false">IF(BF754=0,AC754+A,AC754-S)</f>
        <v>27</v>
      </c>
      <c r="AD755" s="9" t="n">
        <f aca="false">COUNTIF(AE755:BF755,1)</f>
        <v>0</v>
      </c>
      <c r="AE755" s="21" t="n">
        <f aca="false">IF(AE754=0,IF((B755+(BB754+BC754+BD754+BE754+BF754+AF754+AG754+AH754+AI754+AJ754)*P)&gt;B,1,0),0)+IF(AE754=1,IF(B755&lt;E,0,1),0)</f>
        <v>0</v>
      </c>
      <c r="AF755" s="21" t="n">
        <f aca="false">IF(AF754=0,IF((C755+(BC754+BD754+BE754+BF754+AE754+AG754+AH754+AI754+AJ754+AK754)*P)&gt;B,1,0),0)+IF(AF754=1,IF(C755&lt;E,0,1),0)</f>
        <v>0</v>
      </c>
      <c r="AG755" s="21" t="n">
        <f aca="false">IF(AG754=0,IF((D755+(BD754+BE754+BF754+AE754+AF754+AH754+AI754+AJ754+AK754+AL754)*P)&gt;B,1,0),0)+IF(AG754=1,IF(D755&lt;E,0,1),0)</f>
        <v>0</v>
      </c>
      <c r="AH755" s="21" t="n">
        <f aca="false">IF(AH754=0,IF((E755+(BE754+BF754+AE754+AF754+AG754+AI754+AJ754+AK754+AL754+AM754)*P)&gt;B,1,0),0)+IF(AH754=1,IF(E755&lt;E,0,1),0)</f>
        <v>0</v>
      </c>
      <c r="AI755" s="21" t="n">
        <f aca="false">IF(AI754=0,IF((F755+(BF754+AE754+AF754+AG754+AH754+AJ754+AK754+AL754+AM754+AN754)*P)&gt;B,1,0),0)+IF(AI754=1,IF(F755&lt;E,0,1),0)</f>
        <v>0</v>
      </c>
      <c r="AJ755" s="21" t="n">
        <f aca="false">IF(AJ754=0,IF((G755+(AE754+AF754+AG754+AH754+AI754+AK754+AL754+AM754+AN754+AO754)*P)&gt;B,1,0),0)+IF(AJ754=1,IF(G755&lt;E,0,1),0)</f>
        <v>0</v>
      </c>
      <c r="AK755" s="21" t="n">
        <f aca="false">IF(AK754=0,IF((H755+(AF754+AG754+AH754+AI754+AJ754+AL754+AM754+AN754+AO754+AP754)*P)&gt;B,1,0),0)+IF(AK754=1,IF(H755&lt;E,0,1),0)</f>
        <v>0</v>
      </c>
      <c r="AL755" s="21" t="n">
        <f aca="false">IF(AL754=0,IF((I755+(AG754+AH754+AI754+AJ754+AK754+AM754+AN754+AO754+AP754+AQ754)*P)&gt;B,1,0),0)+IF(AL754=1,IF(I755&lt;E,0,1),0)</f>
        <v>0</v>
      </c>
      <c r="AM755" s="21" t="n">
        <f aca="false">IF(AM754=0,IF((J755+(AH754+AI754+AJ754+AK754+AL754+AN754+AO754+AP754+AQ754+AR754)*P)&gt;B,1,0),0)+IF(AM754=1,IF(J755&lt;E,0,1),0)</f>
        <v>0</v>
      </c>
      <c r="AN755" s="21" t="n">
        <f aca="false">IF(AN754=0,IF((K755+(AI754+AJ754+AK754+AL754+AM754+AO754+AP754+AQ754+AR754+AS754)*P)&gt;B,1,0),0)+IF(AN754=1,IF(K755&lt;E,0,1),0)</f>
        <v>0</v>
      </c>
      <c r="AO755" s="21" t="n">
        <f aca="false">IF(AO754=0,IF((L755+(AJ754+AK754+AL754+AM754+AN754+AP754+AQ754+AR754+AS754+AT754)*P)&gt;B,1,0),0)+IF(AO754=1,IF(L755&lt;E,0,1),0)</f>
        <v>0</v>
      </c>
      <c r="AP755" s="21" t="n">
        <f aca="false">IF(AP754=0,IF((M755+(AK754+AL754+AM754+AN754+AO754+AQ754+AR754+AS754+AT754+AU754)*P)&gt;B,1,0),0)+IF(AP754=1,IF(M755&lt;E,0,1),0)</f>
        <v>0</v>
      </c>
      <c r="AQ755" s="21" t="n">
        <f aca="false">IF(AQ754=0,IF((N755+(AL754+AM754+AN754+AO754+AP754+AR754+AS754+AT754+AU754+AV754)*P)&gt;B,1,0),0)+IF(AQ754=1,IF(N755&lt;E,0,1),0)</f>
        <v>0</v>
      </c>
      <c r="AR755" s="21" t="n">
        <f aca="false">IF(AR754=0,IF((O755+(AM754+AN754+AO754+AP754+AQ754+AS754+AT754+AU754+AV754+AW754)*P)&gt;B,1,0),0)+IF(AR754=1,IF(O755&lt;E,0,1),0)</f>
        <v>0</v>
      </c>
      <c r="AS755" s="21" t="n">
        <f aca="false">IF(AS754=0,IF((P755+(AN754+AO754+AP754+AQ754+AR754+AT754+AU754+AV754+AW754+AX754)*P)&gt;B,1,0),0)+IF(AS754=1,IF(P755&lt;E,0,1),0)</f>
        <v>0</v>
      </c>
      <c r="AT755" s="21" t="n">
        <f aca="false">IF(AT754=0,IF((Q755+(AO754+AP754+AQ754+AR754+AS754+AU754+AV754+AW754+AX754+AY754)*P)&gt;B,1,0),0)+IF(AT754=1,IF(Q755&lt;E,0,1),0)</f>
        <v>0</v>
      </c>
      <c r="AU755" s="21" t="n">
        <f aca="false">IF(AU754=0,IF((R755+(AP754+AQ754+AR754+AS754+AT754+AV754+AW754+AX754+AY754+AZ754)*P)&gt;B,1,0),0)+IF(AU754=1,IF(R755&lt;E,0,1),0)</f>
        <v>0</v>
      </c>
      <c r="AV755" s="21" t="n">
        <f aca="false">IF(AV754=0,IF((S755+(AQ754+AR754+AS754+AT754+AU754+AW754+AX754+AY754+AZ754+BA754)*P)&gt;B,1,0),0)+IF(AV754=1,IF(S755&lt;E,0,1),0)</f>
        <v>0</v>
      </c>
      <c r="AW755" s="21" t="n">
        <f aca="false">IF(AW754=0,IF((T755+(AR754+AS754+AT754+AU754+AV754+AX754+AY754+AZ754+BA754+BB754)*P)&gt;B,1,0),0)+IF(AW754=1,IF(T755&lt;E,0,1),0)</f>
        <v>0</v>
      </c>
      <c r="AX755" s="21" t="n">
        <f aca="false">IF(AX754=0,IF((U755+(AS754+AT754+AU754+AV754+AW754+AY754+AZ754+BA754+BB754+BC754)*P)&gt;B,1,0),0)+IF(AX754=1,IF(U755&lt;E,0,1),0)</f>
        <v>0</v>
      </c>
      <c r="AY755" s="21" t="n">
        <f aca="false">IF(AY754=0,IF((V755+(AT754+AU754+AV754+AW754+AX754+AZ754+BA754+BB754+BC754+BD754)*P)&gt;B,1,0),0)+IF(AY754=1,IF(V755&lt;E,0,1),0)</f>
        <v>0</v>
      </c>
      <c r="AZ755" s="21" t="n">
        <f aca="false">IF(AZ754=0,IF((W755+(AU754+AV754+AW754+AX754+AY754+BA754+BB754+BC754+BD754+BE754)*P)&gt;B,1,0),0)+IF(AZ754=1,IF(W755&lt;E,0,1),0)</f>
        <v>0</v>
      </c>
      <c r="BA755" s="21" t="n">
        <f aca="false">IF(BA754=0,IF((X755+(AV754+AW754+AX754+AY754+AZ754+BB754+BC754+BD754+BE754+BF754)*P)&gt;B,1,0),0)+IF(BA754=1,IF(X755&lt;E,0,1),0)</f>
        <v>0</v>
      </c>
      <c r="BB755" s="21" t="n">
        <f aca="false">IF(BB754=0,IF((Y755+(AW754+AX754+AY754+AZ754+BA754+BC754+BD754+BE754+BF754+AE754)*P)&gt;B,1,0),0)+IF(BB754=1,IF(Y755&lt;E,0,1),0)</f>
        <v>0</v>
      </c>
      <c r="BC755" s="21" t="n">
        <f aca="false">IF(BC754=0,IF((Z755+(AX754+AY754+AZ754+BA754+BB754+BD754+BE754+BF754+AE754+AF754)*P)&gt;B,1,0),0)+IF(BC754=1,IF(Z755&lt;E,0,1),0)</f>
        <v>0</v>
      </c>
      <c r="BD755" s="21" t="n">
        <f aca="false">IF(BD754=0,IF((AA755+(AY754+AZ754+BA754+BB754+BC754+BE754+BF754+AE754+AF754+AG754)*P)&gt;B,1,0),0)+IF(BD754=1,IF(AA755&lt;E,0,1),0)</f>
        <v>0</v>
      </c>
      <c r="BE755" s="21" t="n">
        <f aca="false">IF(BE754=0,IF((AB755+(AZ754+BA754+BB754+BC754+BD754+BF754+AE754+AF754+AG754+AH754)*P)&gt;B,1,0),0)+IF(BE754=1,IF(AB755&lt;E,0,1),0)</f>
        <v>0</v>
      </c>
      <c r="BF755" s="21" t="n">
        <f aca="false">IF(BF754=0,IF((AC755+(BA754+BB754+BC754+BD754+BE754+AE754+AF754+AG754+AH754+AI754)*P)&gt;B,1,0),0)+IF(BF754=1,IF(AC755&lt;E,0,1),0)</f>
        <v>0</v>
      </c>
      <c r="BG755" s="0" t="n">
        <f aca="false">IF((IF(AD755&gt;AD754,1,0)+IF(AD755&gt;AD753,1,0)+IF(AD755&gt;AD752,1,0)+IF(AD755&lt;AD756,0,1)+IF(AD755&lt;AD757,0,1)+IF(AD755&lt;AD758,0,1))=6,1+MAX(BG$215:BG754),0)</f>
        <v>0</v>
      </c>
      <c r="BH755" s="0" t="n">
        <f aca="false">IF(AD755&gt;0,1+BH754,0)</f>
        <v>0</v>
      </c>
      <c r="BI755" s="0" t="n">
        <f aca="false">IF(BH755&gt;BH756,BH755,0)</f>
        <v>0</v>
      </c>
      <c r="BJ755" s="0"/>
      <c r="BK755" s="0"/>
      <c r="BL755" s="0"/>
      <c r="BM755" s="0" t="n">
        <v>527</v>
      </c>
      <c r="BN755" s="0"/>
      <c r="BO755" s="0"/>
      <c r="BP755" s="0"/>
      <c r="BQ755" s="0"/>
      <c r="BR755" s="0"/>
      <c r="BS755" s="0"/>
      <c r="BT755" s="0"/>
      <c r="BU755" s="0"/>
      <c r="BV755" s="0"/>
      <c r="BW755" s="0"/>
      <c r="BX755" s="0"/>
      <c r="BY755" s="0"/>
      <c r="BZ755" s="0"/>
      <c r="CA755" s="0"/>
      <c r="CB755" s="0"/>
      <c r="CC755" s="15"/>
    </row>
    <row r="756" customFormat="false" ht="15" hidden="false" customHeight="false" outlineLevel="0" collapsed="false">
      <c r="A756" s="9" t="n">
        <f aca="false">A755+1</f>
        <v>728</v>
      </c>
      <c r="B756" s="20" t="n">
        <f aca="false">IF(AE755=0,B755+A,B755-S)</f>
        <v>28</v>
      </c>
      <c r="C756" s="20" t="n">
        <f aca="false">IF(AF755=0,C755+A,C755-S)</f>
        <v>31</v>
      </c>
      <c r="D756" s="20" t="n">
        <f aca="false">IF(AG755=0,D755+A,D755-S)</f>
        <v>31</v>
      </c>
      <c r="E756" s="20" t="n">
        <f aca="false">IF(AH755=0,E755+A,E755-S)</f>
        <v>31</v>
      </c>
      <c r="F756" s="20" t="n">
        <f aca="false">IF(AI755=0,F755+A,F755-S)</f>
        <v>31</v>
      </c>
      <c r="G756" s="20" t="n">
        <f aca="false">IF(AJ755=0,G755+A,G755-S)</f>
        <v>31</v>
      </c>
      <c r="H756" s="20" t="n">
        <f aca="false">IF(AK755=0,H755+A,H755-S)</f>
        <v>31</v>
      </c>
      <c r="I756" s="20" t="n">
        <f aca="false">IF(AL755=0,I755+A,I755-S)</f>
        <v>28</v>
      </c>
      <c r="J756" s="20" t="n">
        <f aca="false">IF(AM755=0,J755+A,J755-S)</f>
        <v>28</v>
      </c>
      <c r="K756" s="20" t="n">
        <f aca="false">IF(AN755=0,K755+A,K755-S)</f>
        <v>29</v>
      </c>
      <c r="L756" s="20" t="n">
        <f aca="false">IF(AO755=0,L755+A,L755-S)</f>
        <v>31</v>
      </c>
      <c r="M756" s="20" t="n">
        <f aca="false">IF(AP755=0,M755+A,M755-S)</f>
        <v>30</v>
      </c>
      <c r="N756" s="20" t="n">
        <f aca="false">IF(AQ755=0,N755+A,N755-S)</f>
        <v>30</v>
      </c>
      <c r="O756" s="20" t="n">
        <f aca="false">IF(AR755=0,O755+A,O755-S)</f>
        <v>28</v>
      </c>
      <c r="P756" s="20" t="n">
        <f aca="false">IF(AS755=0,P755+A,P755-S)</f>
        <v>31</v>
      </c>
      <c r="Q756" s="20" t="n">
        <f aca="false">IF(AT755=0,Q755+A,Q755-S)</f>
        <v>31</v>
      </c>
      <c r="R756" s="20" t="n">
        <f aca="false">IF(AU755=0,R755+A,R755-S)</f>
        <v>30</v>
      </c>
      <c r="S756" s="20" t="n">
        <f aca="false">IF(AV755=0,S755+A,S755-S)</f>
        <v>31</v>
      </c>
      <c r="T756" s="20" t="n">
        <f aca="false">IF(AW755=0,T755+A,T755-S)</f>
        <v>29</v>
      </c>
      <c r="U756" s="20" t="n">
        <f aca="false">IF(AX755=0,U755+A,U755-S)</f>
        <v>30</v>
      </c>
      <c r="V756" s="20" t="n">
        <f aca="false">IF(AY755=0,V755+A,V755-S)</f>
        <v>28</v>
      </c>
      <c r="W756" s="20" t="n">
        <f aca="false">IF(AZ755=0,W755+A,W755-S)</f>
        <v>28</v>
      </c>
      <c r="X756" s="20" t="n">
        <f aca="false">IF(BA755=0,X755+A,X755-S)</f>
        <v>29</v>
      </c>
      <c r="Y756" s="20" t="n">
        <f aca="false">IF(BB755=0,Y755+A,Y755-S)</f>
        <v>28</v>
      </c>
      <c r="Z756" s="20" t="n">
        <f aca="false">IF(BC755=0,Z755+A,Z755-S)</f>
        <v>28</v>
      </c>
      <c r="AA756" s="20" t="n">
        <f aca="false">IF(BD755=0,AA755+A,AA755-S)</f>
        <v>31</v>
      </c>
      <c r="AB756" s="20" t="n">
        <f aca="false">IF(BE755=0,AB755+A,AB755-S)</f>
        <v>30</v>
      </c>
      <c r="AC756" s="20" t="n">
        <f aca="false">IF(BF755=0,AC755+A,AC755-S)</f>
        <v>28</v>
      </c>
      <c r="AD756" s="9" t="n">
        <f aca="false">COUNTIF(AE756:BF756,1)</f>
        <v>0</v>
      </c>
      <c r="AE756" s="21" t="n">
        <f aca="false">IF(AE755=0,IF((B756+(BB755+BC755+BD755+BE755+BF755+AF755+AG755+AH755+AI755+AJ755)*P)&gt;B,1,0),0)+IF(AE755=1,IF(B756&lt;E,0,1),0)</f>
        <v>0</v>
      </c>
      <c r="AF756" s="21" t="n">
        <f aca="false">IF(AF755=0,IF((C756+(BC755+BD755+BE755+BF755+AE755+AG755+AH755+AI755+AJ755+AK755)*P)&gt;B,1,0),0)+IF(AF755=1,IF(C756&lt;E,0,1),0)</f>
        <v>0</v>
      </c>
      <c r="AG756" s="21" t="n">
        <f aca="false">IF(AG755=0,IF((D756+(BD755+BE755+BF755+AE755+AF755+AH755+AI755+AJ755+AK755+AL755)*P)&gt;B,1,0),0)+IF(AG755=1,IF(D756&lt;E,0,1),0)</f>
        <v>0</v>
      </c>
      <c r="AH756" s="21" t="n">
        <f aca="false">IF(AH755=0,IF((E756+(BE755+BF755+AE755+AF755+AG755+AI755+AJ755+AK755+AL755+AM755)*P)&gt;B,1,0),0)+IF(AH755=1,IF(E756&lt;E,0,1),0)</f>
        <v>0</v>
      </c>
      <c r="AI756" s="21" t="n">
        <f aca="false">IF(AI755=0,IF((F756+(BF755+AE755+AF755+AG755+AH755+AJ755+AK755+AL755+AM755+AN755)*P)&gt;B,1,0),0)+IF(AI755=1,IF(F756&lt;E,0,1),0)</f>
        <v>0</v>
      </c>
      <c r="AJ756" s="21" t="n">
        <f aca="false">IF(AJ755=0,IF((G756+(AE755+AF755+AG755+AH755+AI755+AK755+AL755+AM755+AN755+AO755)*P)&gt;B,1,0),0)+IF(AJ755=1,IF(G756&lt;E,0,1),0)</f>
        <v>0</v>
      </c>
      <c r="AK756" s="21" t="n">
        <f aca="false">IF(AK755=0,IF((H756+(AF755+AG755+AH755+AI755+AJ755+AL755+AM755+AN755+AO755+AP755)*P)&gt;B,1,0),0)+IF(AK755=1,IF(H756&lt;E,0,1),0)</f>
        <v>0</v>
      </c>
      <c r="AL756" s="21" t="n">
        <f aca="false">IF(AL755=0,IF((I756+(AG755+AH755+AI755+AJ755+AK755+AM755+AN755+AO755+AP755+AQ755)*P)&gt;B,1,0),0)+IF(AL755=1,IF(I756&lt;E,0,1),0)</f>
        <v>0</v>
      </c>
      <c r="AM756" s="21" t="n">
        <f aca="false">IF(AM755=0,IF((J756+(AH755+AI755+AJ755+AK755+AL755+AN755+AO755+AP755+AQ755+AR755)*P)&gt;B,1,0),0)+IF(AM755=1,IF(J756&lt;E,0,1),0)</f>
        <v>0</v>
      </c>
      <c r="AN756" s="21" t="n">
        <f aca="false">IF(AN755=0,IF((K756+(AI755+AJ755+AK755+AL755+AM755+AO755+AP755+AQ755+AR755+AS755)*P)&gt;B,1,0),0)+IF(AN755=1,IF(K756&lt;E,0,1),0)</f>
        <v>0</v>
      </c>
      <c r="AO756" s="21" t="n">
        <f aca="false">IF(AO755=0,IF((L756+(AJ755+AK755+AL755+AM755+AN755+AP755+AQ755+AR755+AS755+AT755)*P)&gt;B,1,0),0)+IF(AO755=1,IF(L756&lt;E,0,1),0)</f>
        <v>0</v>
      </c>
      <c r="AP756" s="21" t="n">
        <f aca="false">IF(AP755=0,IF((M756+(AK755+AL755+AM755+AN755+AO755+AQ755+AR755+AS755+AT755+AU755)*P)&gt;B,1,0),0)+IF(AP755=1,IF(M756&lt;E,0,1),0)</f>
        <v>0</v>
      </c>
      <c r="AQ756" s="21" t="n">
        <f aca="false">IF(AQ755=0,IF((N756+(AL755+AM755+AN755+AO755+AP755+AR755+AS755+AT755+AU755+AV755)*P)&gt;B,1,0),0)+IF(AQ755=1,IF(N756&lt;E,0,1),0)</f>
        <v>0</v>
      </c>
      <c r="AR756" s="21" t="n">
        <f aca="false">IF(AR755=0,IF((O756+(AM755+AN755+AO755+AP755+AQ755+AS755+AT755+AU755+AV755+AW755)*P)&gt;B,1,0),0)+IF(AR755=1,IF(O756&lt;E,0,1),0)</f>
        <v>0</v>
      </c>
      <c r="AS756" s="21" t="n">
        <f aca="false">IF(AS755=0,IF((P756+(AN755+AO755+AP755+AQ755+AR755+AT755+AU755+AV755+AW755+AX755)*P)&gt;B,1,0),0)+IF(AS755=1,IF(P756&lt;E,0,1),0)</f>
        <v>0</v>
      </c>
      <c r="AT756" s="21" t="n">
        <f aca="false">IF(AT755=0,IF((Q756+(AO755+AP755+AQ755+AR755+AS755+AU755+AV755+AW755+AX755+AY755)*P)&gt;B,1,0),0)+IF(AT755=1,IF(Q756&lt;E,0,1),0)</f>
        <v>0</v>
      </c>
      <c r="AU756" s="21" t="n">
        <f aca="false">IF(AU755=0,IF((R756+(AP755+AQ755+AR755+AS755+AT755+AV755+AW755+AX755+AY755+AZ755)*P)&gt;B,1,0),0)+IF(AU755=1,IF(R756&lt;E,0,1),0)</f>
        <v>0</v>
      </c>
      <c r="AV756" s="21" t="n">
        <f aca="false">IF(AV755=0,IF((S756+(AQ755+AR755+AS755+AT755+AU755+AW755+AX755+AY755+AZ755+BA755)*P)&gt;B,1,0),0)+IF(AV755=1,IF(S756&lt;E,0,1),0)</f>
        <v>0</v>
      </c>
      <c r="AW756" s="21" t="n">
        <f aca="false">IF(AW755=0,IF((T756+(AR755+AS755+AT755+AU755+AV755+AX755+AY755+AZ755+BA755+BB755)*P)&gt;B,1,0),0)+IF(AW755=1,IF(T756&lt;E,0,1),0)</f>
        <v>0</v>
      </c>
      <c r="AX756" s="21" t="n">
        <f aca="false">IF(AX755=0,IF((U756+(AS755+AT755+AU755+AV755+AW755+AY755+AZ755+BA755+BB755+BC755)*P)&gt;B,1,0),0)+IF(AX755=1,IF(U756&lt;E,0,1),0)</f>
        <v>0</v>
      </c>
      <c r="AY756" s="21" t="n">
        <f aca="false">IF(AY755=0,IF((V756+(AT755+AU755+AV755+AW755+AX755+AZ755+BA755+BB755+BC755+BD755)*P)&gt;B,1,0),0)+IF(AY755=1,IF(V756&lt;E,0,1),0)</f>
        <v>0</v>
      </c>
      <c r="AZ756" s="21" t="n">
        <f aca="false">IF(AZ755=0,IF((W756+(AU755+AV755+AW755+AX755+AY755+BA755+BB755+BC755+BD755+BE755)*P)&gt;B,1,0),0)+IF(AZ755=1,IF(W756&lt;E,0,1),0)</f>
        <v>0</v>
      </c>
      <c r="BA756" s="21" t="n">
        <f aca="false">IF(BA755=0,IF((X756+(AV755+AW755+AX755+AY755+AZ755+BB755+BC755+BD755+BE755+BF755)*P)&gt;B,1,0),0)+IF(BA755=1,IF(X756&lt;E,0,1),0)</f>
        <v>0</v>
      </c>
      <c r="BB756" s="21" t="n">
        <f aca="false">IF(BB755=0,IF((Y756+(AW755+AX755+AY755+AZ755+BA755+BC755+BD755+BE755+BF755+AE755)*P)&gt;B,1,0),0)+IF(BB755=1,IF(Y756&lt;E,0,1),0)</f>
        <v>0</v>
      </c>
      <c r="BC756" s="21" t="n">
        <f aca="false">IF(BC755=0,IF((Z756+(AX755+AY755+AZ755+BA755+BB755+BD755+BE755+BF755+AE755+AF755)*P)&gt;B,1,0),0)+IF(BC755=1,IF(Z756&lt;E,0,1),0)</f>
        <v>0</v>
      </c>
      <c r="BD756" s="21" t="n">
        <f aca="false">IF(BD755=0,IF((AA756+(AY755+AZ755+BA755+BB755+BC755+BE755+BF755+AE755+AF755+AG755)*P)&gt;B,1,0),0)+IF(BD755=1,IF(AA756&lt;E,0,1),0)</f>
        <v>0</v>
      </c>
      <c r="BE756" s="21" t="n">
        <f aca="false">IF(BE755=0,IF((AB756+(AZ755+BA755+BB755+BC755+BD755+BF755+AE755+AF755+AG755+AH755)*P)&gt;B,1,0),0)+IF(BE755=1,IF(AB756&lt;E,0,1),0)</f>
        <v>0</v>
      </c>
      <c r="BF756" s="21" t="n">
        <f aca="false">IF(BF755=0,IF((AC756+(BA755+BB755+BC755+BD755+BE755+AE755+AF755+AG755+AH755+AI755)*P)&gt;B,1,0),0)+IF(BF755=1,IF(AC756&lt;E,0,1),0)</f>
        <v>0</v>
      </c>
      <c r="BG756" s="0" t="n">
        <f aca="false">IF((IF(AD756&gt;AD755,1,0)+IF(AD756&gt;AD754,1,0)+IF(AD756&gt;AD753,1,0)+IF(AD756&lt;AD757,0,1)+IF(AD756&lt;AD758,0,1)+IF(AD756&lt;AD759,0,1))=6,1+MAX(BG$215:BG755),0)</f>
        <v>0</v>
      </c>
      <c r="BH756" s="0" t="n">
        <f aca="false">IF(AD756&gt;0,1+BH755,0)</f>
        <v>0</v>
      </c>
      <c r="BI756" s="0" t="n">
        <f aca="false">IF(BH756&gt;BH757,BH756,0)</f>
        <v>0</v>
      </c>
      <c r="BJ756" s="0"/>
      <c r="BK756" s="0"/>
      <c r="BL756" s="0"/>
      <c r="BM756" s="0" t="n">
        <v>528</v>
      </c>
      <c r="BN756" s="0"/>
      <c r="BO756" s="0"/>
      <c r="BP756" s="0"/>
      <c r="BQ756" s="0"/>
      <c r="BR756" s="0"/>
      <c r="BS756" s="0"/>
      <c r="BT756" s="0"/>
      <c r="BU756" s="0"/>
      <c r="BV756" s="0"/>
      <c r="BW756" s="0"/>
      <c r="BX756" s="0"/>
      <c r="BY756" s="0"/>
      <c r="BZ756" s="0"/>
      <c r="CA756" s="0"/>
      <c r="CB756" s="0"/>
      <c r="CC756" s="15"/>
    </row>
    <row r="757" customFormat="false" ht="15" hidden="false" customHeight="false" outlineLevel="0" collapsed="false">
      <c r="A757" s="9" t="n">
        <f aca="false">A756+1</f>
        <v>729</v>
      </c>
      <c r="B757" s="20" t="n">
        <f aca="false">IF(AE756=0,B756+A,B756-S)</f>
        <v>29</v>
      </c>
      <c r="C757" s="20" t="n">
        <f aca="false">IF(AF756=0,C756+A,C756-S)</f>
        <v>32</v>
      </c>
      <c r="D757" s="20" t="n">
        <f aca="false">IF(AG756=0,D756+A,D756-S)</f>
        <v>32</v>
      </c>
      <c r="E757" s="20" t="n">
        <f aca="false">IF(AH756=0,E756+A,E756-S)</f>
        <v>32</v>
      </c>
      <c r="F757" s="20" t="n">
        <f aca="false">IF(AI756=0,F756+A,F756-S)</f>
        <v>32</v>
      </c>
      <c r="G757" s="20" t="n">
        <f aca="false">IF(AJ756=0,G756+A,G756-S)</f>
        <v>32</v>
      </c>
      <c r="H757" s="20" t="n">
        <f aca="false">IF(AK756=0,H756+A,H756-S)</f>
        <v>32</v>
      </c>
      <c r="I757" s="20" t="n">
        <f aca="false">IF(AL756=0,I756+A,I756-S)</f>
        <v>29</v>
      </c>
      <c r="J757" s="20" t="n">
        <f aca="false">IF(AM756=0,J756+A,J756-S)</f>
        <v>29</v>
      </c>
      <c r="K757" s="20" t="n">
        <f aca="false">IF(AN756=0,K756+A,K756-S)</f>
        <v>30</v>
      </c>
      <c r="L757" s="20" t="n">
        <f aca="false">IF(AO756=0,L756+A,L756-S)</f>
        <v>32</v>
      </c>
      <c r="M757" s="20" t="n">
        <f aca="false">IF(AP756=0,M756+A,M756-S)</f>
        <v>31</v>
      </c>
      <c r="N757" s="20" t="n">
        <f aca="false">IF(AQ756=0,N756+A,N756-S)</f>
        <v>31</v>
      </c>
      <c r="O757" s="20" t="n">
        <f aca="false">IF(AR756=0,O756+A,O756-S)</f>
        <v>29</v>
      </c>
      <c r="P757" s="20" t="n">
        <f aca="false">IF(AS756=0,P756+A,P756-S)</f>
        <v>32</v>
      </c>
      <c r="Q757" s="20" t="n">
        <f aca="false">IF(AT756=0,Q756+A,Q756-S)</f>
        <v>32</v>
      </c>
      <c r="R757" s="20" t="n">
        <f aca="false">IF(AU756=0,R756+A,R756-S)</f>
        <v>31</v>
      </c>
      <c r="S757" s="20" t="n">
        <f aca="false">IF(AV756=0,S756+A,S756-S)</f>
        <v>32</v>
      </c>
      <c r="T757" s="20" t="n">
        <f aca="false">IF(AW756=0,T756+A,T756-S)</f>
        <v>30</v>
      </c>
      <c r="U757" s="20" t="n">
        <f aca="false">IF(AX756=0,U756+A,U756-S)</f>
        <v>31</v>
      </c>
      <c r="V757" s="20" t="n">
        <f aca="false">IF(AY756=0,V756+A,V756-S)</f>
        <v>29</v>
      </c>
      <c r="W757" s="20" t="n">
        <f aca="false">IF(AZ756=0,W756+A,W756-S)</f>
        <v>29</v>
      </c>
      <c r="X757" s="20" t="n">
        <f aca="false">IF(BA756=0,X756+A,X756-S)</f>
        <v>30</v>
      </c>
      <c r="Y757" s="20" t="n">
        <f aca="false">IF(BB756=0,Y756+A,Y756-S)</f>
        <v>29</v>
      </c>
      <c r="Z757" s="20" t="n">
        <f aca="false">IF(BC756=0,Z756+A,Z756-S)</f>
        <v>29</v>
      </c>
      <c r="AA757" s="20" t="n">
        <f aca="false">IF(BD756=0,AA756+A,AA756-S)</f>
        <v>32</v>
      </c>
      <c r="AB757" s="20" t="n">
        <f aca="false">IF(BE756=0,AB756+A,AB756-S)</f>
        <v>31</v>
      </c>
      <c r="AC757" s="20" t="n">
        <f aca="false">IF(BF756=0,AC756+A,AC756-S)</f>
        <v>29</v>
      </c>
      <c r="AD757" s="9" t="n">
        <f aca="false">COUNTIF(AE757:BF757,1)</f>
        <v>0</v>
      </c>
      <c r="AE757" s="21" t="n">
        <f aca="false">IF(AE756=0,IF((B757+(BB756+BC756+BD756+BE756+BF756+AF756+AG756+AH756+AI756+AJ756)*P)&gt;B,1,0),0)+IF(AE756=1,IF(B757&lt;E,0,1),0)</f>
        <v>0</v>
      </c>
      <c r="AF757" s="21" t="n">
        <f aca="false">IF(AF756=0,IF((C757+(BC756+BD756+BE756+BF756+AE756+AG756+AH756+AI756+AJ756+AK756)*P)&gt;B,1,0),0)+IF(AF756=1,IF(C757&lt;E,0,1),0)</f>
        <v>0</v>
      </c>
      <c r="AG757" s="21" t="n">
        <f aca="false">IF(AG756=0,IF((D757+(BD756+BE756+BF756+AE756+AF756+AH756+AI756+AJ756+AK756+AL756)*P)&gt;B,1,0),0)+IF(AG756=1,IF(D757&lt;E,0,1),0)</f>
        <v>0</v>
      </c>
      <c r="AH757" s="21" t="n">
        <f aca="false">IF(AH756=0,IF((E757+(BE756+BF756+AE756+AF756+AG756+AI756+AJ756+AK756+AL756+AM756)*P)&gt;B,1,0),0)+IF(AH756=1,IF(E757&lt;E,0,1),0)</f>
        <v>0</v>
      </c>
      <c r="AI757" s="21" t="n">
        <f aca="false">IF(AI756=0,IF((F757+(BF756+AE756+AF756+AG756+AH756+AJ756+AK756+AL756+AM756+AN756)*P)&gt;B,1,0),0)+IF(AI756=1,IF(F757&lt;E,0,1),0)</f>
        <v>0</v>
      </c>
      <c r="AJ757" s="21" t="n">
        <f aca="false">IF(AJ756=0,IF((G757+(AE756+AF756+AG756+AH756+AI756+AK756+AL756+AM756+AN756+AO756)*P)&gt;B,1,0),0)+IF(AJ756=1,IF(G757&lt;E,0,1),0)</f>
        <v>0</v>
      </c>
      <c r="AK757" s="21" t="n">
        <f aca="false">IF(AK756=0,IF((H757+(AF756+AG756+AH756+AI756+AJ756+AL756+AM756+AN756+AO756+AP756)*P)&gt;B,1,0),0)+IF(AK756=1,IF(H757&lt;E,0,1),0)</f>
        <v>0</v>
      </c>
      <c r="AL757" s="21" t="n">
        <f aca="false">IF(AL756=0,IF((I757+(AG756+AH756+AI756+AJ756+AK756+AM756+AN756+AO756+AP756+AQ756)*P)&gt;B,1,0),0)+IF(AL756=1,IF(I757&lt;E,0,1),0)</f>
        <v>0</v>
      </c>
      <c r="AM757" s="21" t="n">
        <f aca="false">IF(AM756=0,IF((J757+(AH756+AI756+AJ756+AK756+AL756+AN756+AO756+AP756+AQ756+AR756)*P)&gt;B,1,0),0)+IF(AM756=1,IF(J757&lt;E,0,1),0)</f>
        <v>0</v>
      </c>
      <c r="AN757" s="21" t="n">
        <f aca="false">IF(AN756=0,IF((K757+(AI756+AJ756+AK756+AL756+AM756+AO756+AP756+AQ756+AR756+AS756)*P)&gt;B,1,0),0)+IF(AN756=1,IF(K757&lt;E,0,1),0)</f>
        <v>0</v>
      </c>
      <c r="AO757" s="21" t="n">
        <f aca="false">IF(AO756=0,IF((L757+(AJ756+AK756+AL756+AM756+AN756+AP756+AQ756+AR756+AS756+AT756)*P)&gt;B,1,0),0)+IF(AO756=1,IF(L757&lt;E,0,1),0)</f>
        <v>0</v>
      </c>
      <c r="AP757" s="21" t="n">
        <f aca="false">IF(AP756=0,IF((M757+(AK756+AL756+AM756+AN756+AO756+AQ756+AR756+AS756+AT756+AU756)*P)&gt;B,1,0),0)+IF(AP756=1,IF(M757&lt;E,0,1),0)</f>
        <v>0</v>
      </c>
      <c r="AQ757" s="21" t="n">
        <f aca="false">IF(AQ756=0,IF((N757+(AL756+AM756+AN756+AO756+AP756+AR756+AS756+AT756+AU756+AV756)*P)&gt;B,1,0),0)+IF(AQ756=1,IF(N757&lt;E,0,1),0)</f>
        <v>0</v>
      </c>
      <c r="AR757" s="21" t="n">
        <f aca="false">IF(AR756=0,IF((O757+(AM756+AN756+AO756+AP756+AQ756+AS756+AT756+AU756+AV756+AW756)*P)&gt;B,1,0),0)+IF(AR756=1,IF(O757&lt;E,0,1),0)</f>
        <v>0</v>
      </c>
      <c r="AS757" s="21" t="n">
        <f aca="false">IF(AS756=0,IF((P757+(AN756+AO756+AP756+AQ756+AR756+AT756+AU756+AV756+AW756+AX756)*P)&gt;B,1,0),0)+IF(AS756=1,IF(P757&lt;E,0,1),0)</f>
        <v>0</v>
      </c>
      <c r="AT757" s="21" t="n">
        <f aca="false">IF(AT756=0,IF((Q757+(AO756+AP756+AQ756+AR756+AS756+AU756+AV756+AW756+AX756+AY756)*P)&gt;B,1,0),0)+IF(AT756=1,IF(Q757&lt;E,0,1),0)</f>
        <v>0</v>
      </c>
      <c r="AU757" s="21" t="n">
        <f aca="false">IF(AU756=0,IF((R757+(AP756+AQ756+AR756+AS756+AT756+AV756+AW756+AX756+AY756+AZ756)*P)&gt;B,1,0),0)+IF(AU756=1,IF(R757&lt;E,0,1),0)</f>
        <v>0</v>
      </c>
      <c r="AV757" s="21" t="n">
        <f aca="false">IF(AV756=0,IF((S757+(AQ756+AR756+AS756+AT756+AU756+AW756+AX756+AY756+AZ756+BA756)*P)&gt;B,1,0),0)+IF(AV756=1,IF(S757&lt;E,0,1),0)</f>
        <v>0</v>
      </c>
      <c r="AW757" s="21" t="n">
        <f aca="false">IF(AW756=0,IF((T757+(AR756+AS756+AT756+AU756+AV756+AX756+AY756+AZ756+BA756+BB756)*P)&gt;B,1,0),0)+IF(AW756=1,IF(T757&lt;E,0,1),0)</f>
        <v>0</v>
      </c>
      <c r="AX757" s="21" t="n">
        <f aca="false">IF(AX756=0,IF((U757+(AS756+AT756+AU756+AV756+AW756+AY756+AZ756+BA756+BB756+BC756)*P)&gt;B,1,0),0)+IF(AX756=1,IF(U757&lt;E,0,1),0)</f>
        <v>0</v>
      </c>
      <c r="AY757" s="21" t="n">
        <f aca="false">IF(AY756=0,IF((V757+(AT756+AU756+AV756+AW756+AX756+AZ756+BA756+BB756+BC756+BD756)*P)&gt;B,1,0),0)+IF(AY756=1,IF(V757&lt;E,0,1),0)</f>
        <v>0</v>
      </c>
      <c r="AZ757" s="21" t="n">
        <f aca="false">IF(AZ756=0,IF((W757+(AU756+AV756+AW756+AX756+AY756+BA756+BB756+BC756+BD756+BE756)*P)&gt;B,1,0),0)+IF(AZ756=1,IF(W757&lt;E,0,1),0)</f>
        <v>0</v>
      </c>
      <c r="BA757" s="21" t="n">
        <f aca="false">IF(BA756=0,IF((X757+(AV756+AW756+AX756+AY756+AZ756+BB756+BC756+BD756+BE756+BF756)*P)&gt;B,1,0),0)+IF(BA756=1,IF(X757&lt;E,0,1),0)</f>
        <v>0</v>
      </c>
      <c r="BB757" s="21" t="n">
        <f aca="false">IF(BB756=0,IF((Y757+(AW756+AX756+AY756+AZ756+BA756+BC756+BD756+BE756+BF756+AE756)*P)&gt;B,1,0),0)+IF(BB756=1,IF(Y757&lt;E,0,1),0)</f>
        <v>0</v>
      </c>
      <c r="BC757" s="21" t="n">
        <f aca="false">IF(BC756=0,IF((Z757+(AX756+AY756+AZ756+BA756+BB756+BD756+BE756+BF756+AE756+AF756)*P)&gt;B,1,0),0)+IF(BC756=1,IF(Z757&lt;E,0,1),0)</f>
        <v>0</v>
      </c>
      <c r="BD757" s="21" t="n">
        <f aca="false">IF(BD756=0,IF((AA757+(AY756+AZ756+BA756+BB756+BC756+BE756+BF756+AE756+AF756+AG756)*P)&gt;B,1,0),0)+IF(BD756=1,IF(AA757&lt;E,0,1),0)</f>
        <v>0</v>
      </c>
      <c r="BE757" s="21" t="n">
        <f aca="false">IF(BE756=0,IF((AB757+(AZ756+BA756+BB756+BC756+BD756+BF756+AE756+AF756+AG756+AH756)*P)&gt;B,1,0),0)+IF(BE756=1,IF(AB757&lt;E,0,1),0)</f>
        <v>0</v>
      </c>
      <c r="BF757" s="21" t="n">
        <f aca="false">IF(BF756=0,IF((AC757+(BA756+BB756+BC756+BD756+BE756+AE756+AF756+AG756+AH756+AI756)*P)&gt;B,1,0),0)+IF(BF756=1,IF(AC757&lt;E,0,1),0)</f>
        <v>0</v>
      </c>
      <c r="BG757" s="0" t="n">
        <f aca="false">IF((IF(AD757&gt;AD756,1,0)+IF(AD757&gt;AD755,1,0)+IF(AD757&gt;AD754,1,0)+IF(AD757&lt;AD758,0,1)+IF(AD757&lt;AD759,0,1)+IF(AD757&lt;AD760,0,1))=6,1+MAX(BG$215:BG756),0)</f>
        <v>0</v>
      </c>
      <c r="BH757" s="0" t="n">
        <f aca="false">IF(AD757&gt;0,1+BH756,0)</f>
        <v>0</v>
      </c>
      <c r="BI757" s="0" t="n">
        <f aca="false">IF(BH757&gt;BH758,BH757,0)</f>
        <v>0</v>
      </c>
      <c r="BJ757" s="0"/>
      <c r="BK757" s="0"/>
      <c r="BL757" s="0"/>
      <c r="BM757" s="0" t="n">
        <v>529</v>
      </c>
      <c r="BN757" s="0"/>
      <c r="BO757" s="0"/>
      <c r="BP757" s="0"/>
      <c r="BQ757" s="0"/>
      <c r="BR757" s="0"/>
      <c r="BS757" s="0"/>
      <c r="BT757" s="0"/>
      <c r="BU757" s="0"/>
      <c r="BV757" s="0"/>
      <c r="BW757" s="0"/>
      <c r="BX757" s="0"/>
      <c r="BY757" s="0"/>
      <c r="BZ757" s="0"/>
      <c r="CA757" s="0"/>
      <c r="CB757" s="0"/>
      <c r="CC757" s="15"/>
    </row>
    <row r="758" customFormat="false" ht="15" hidden="false" customHeight="false" outlineLevel="0" collapsed="false">
      <c r="A758" s="9" t="n">
        <f aca="false">A757+1</f>
        <v>730</v>
      </c>
      <c r="B758" s="20" t="n">
        <f aca="false">IF(AE757=0,B757+A,B757-S)</f>
        <v>30</v>
      </c>
      <c r="C758" s="20" t="n">
        <f aca="false">IF(AF757=0,C757+A,C757-S)</f>
        <v>33</v>
      </c>
      <c r="D758" s="20" t="n">
        <f aca="false">IF(AG757=0,D757+A,D757-S)</f>
        <v>33</v>
      </c>
      <c r="E758" s="20" t="n">
        <f aca="false">IF(AH757=0,E757+A,E757-S)</f>
        <v>33</v>
      </c>
      <c r="F758" s="20" t="n">
        <f aca="false">IF(AI757=0,F757+A,F757-S)</f>
        <v>33</v>
      </c>
      <c r="G758" s="20" t="n">
        <f aca="false">IF(AJ757=0,G757+A,G757-S)</f>
        <v>33</v>
      </c>
      <c r="H758" s="20" t="n">
        <f aca="false">IF(AK757=0,H757+A,H757-S)</f>
        <v>33</v>
      </c>
      <c r="I758" s="20" t="n">
        <f aca="false">IF(AL757=0,I757+A,I757-S)</f>
        <v>30</v>
      </c>
      <c r="J758" s="20" t="n">
        <f aca="false">IF(AM757=0,J757+A,J757-S)</f>
        <v>30</v>
      </c>
      <c r="K758" s="20" t="n">
        <f aca="false">IF(AN757=0,K757+A,K757-S)</f>
        <v>31</v>
      </c>
      <c r="L758" s="20" t="n">
        <f aca="false">IF(AO757=0,L757+A,L757-S)</f>
        <v>33</v>
      </c>
      <c r="M758" s="20" t="n">
        <f aca="false">IF(AP757=0,M757+A,M757-S)</f>
        <v>32</v>
      </c>
      <c r="N758" s="20" t="n">
        <f aca="false">IF(AQ757=0,N757+A,N757-S)</f>
        <v>32</v>
      </c>
      <c r="O758" s="20" t="n">
        <f aca="false">IF(AR757=0,O757+A,O757-S)</f>
        <v>30</v>
      </c>
      <c r="P758" s="20" t="n">
        <f aca="false">IF(AS757=0,P757+A,P757-S)</f>
        <v>33</v>
      </c>
      <c r="Q758" s="20" t="n">
        <f aca="false">IF(AT757=0,Q757+A,Q757-S)</f>
        <v>33</v>
      </c>
      <c r="R758" s="20" t="n">
        <f aca="false">IF(AU757=0,R757+A,R757-S)</f>
        <v>32</v>
      </c>
      <c r="S758" s="20" t="n">
        <f aca="false">IF(AV757=0,S757+A,S757-S)</f>
        <v>33</v>
      </c>
      <c r="T758" s="20" t="n">
        <f aca="false">IF(AW757=0,T757+A,T757-S)</f>
        <v>31</v>
      </c>
      <c r="U758" s="20" t="n">
        <f aca="false">IF(AX757=0,U757+A,U757-S)</f>
        <v>32</v>
      </c>
      <c r="V758" s="20" t="n">
        <f aca="false">IF(AY757=0,V757+A,V757-S)</f>
        <v>30</v>
      </c>
      <c r="W758" s="20" t="n">
        <f aca="false">IF(AZ757=0,W757+A,W757-S)</f>
        <v>30</v>
      </c>
      <c r="X758" s="20" t="n">
        <f aca="false">IF(BA757=0,X757+A,X757-S)</f>
        <v>31</v>
      </c>
      <c r="Y758" s="20" t="n">
        <f aca="false">IF(BB757=0,Y757+A,Y757-S)</f>
        <v>30</v>
      </c>
      <c r="Z758" s="20" t="n">
        <f aca="false">IF(BC757=0,Z757+A,Z757-S)</f>
        <v>30</v>
      </c>
      <c r="AA758" s="20" t="n">
        <f aca="false">IF(BD757=0,AA757+A,AA757-S)</f>
        <v>33</v>
      </c>
      <c r="AB758" s="20" t="n">
        <f aca="false">IF(BE757=0,AB757+A,AB757-S)</f>
        <v>32</v>
      </c>
      <c r="AC758" s="20" t="n">
        <f aca="false">IF(BF757=0,AC757+A,AC757-S)</f>
        <v>30</v>
      </c>
      <c r="AD758" s="9" t="n">
        <f aca="false">COUNTIF(AE758:BF758,1)</f>
        <v>0</v>
      </c>
      <c r="AE758" s="21" t="n">
        <f aca="false">IF(AE757=0,IF((B758+(BB757+BC757+BD757+BE757+BF757+AF757+AG757+AH757+AI757+AJ757)*P)&gt;B,1,0),0)+IF(AE757=1,IF(B758&lt;E,0,1),0)</f>
        <v>0</v>
      </c>
      <c r="AF758" s="21" t="n">
        <f aca="false">IF(AF757=0,IF((C758+(BC757+BD757+BE757+BF757+AE757+AG757+AH757+AI757+AJ757+AK757)*P)&gt;B,1,0),0)+IF(AF757=1,IF(C758&lt;E,0,1),0)</f>
        <v>0</v>
      </c>
      <c r="AG758" s="21" t="n">
        <f aca="false">IF(AG757=0,IF((D758+(BD757+BE757+BF757+AE757+AF757+AH757+AI757+AJ757+AK757+AL757)*P)&gt;B,1,0),0)+IF(AG757=1,IF(D758&lt;E,0,1),0)</f>
        <v>0</v>
      </c>
      <c r="AH758" s="21" t="n">
        <f aca="false">IF(AH757=0,IF((E758+(BE757+BF757+AE757+AF757+AG757+AI757+AJ757+AK757+AL757+AM757)*P)&gt;B,1,0),0)+IF(AH757=1,IF(E758&lt;E,0,1),0)</f>
        <v>0</v>
      </c>
      <c r="AI758" s="21" t="n">
        <f aca="false">IF(AI757=0,IF((F758+(BF757+AE757+AF757+AG757+AH757+AJ757+AK757+AL757+AM757+AN757)*P)&gt;B,1,0),0)+IF(AI757=1,IF(F758&lt;E,0,1),0)</f>
        <v>0</v>
      </c>
      <c r="AJ758" s="21" t="n">
        <f aca="false">IF(AJ757=0,IF((G758+(AE757+AF757+AG757+AH757+AI757+AK757+AL757+AM757+AN757+AO757)*P)&gt;B,1,0),0)+IF(AJ757=1,IF(G758&lt;E,0,1),0)</f>
        <v>0</v>
      </c>
      <c r="AK758" s="21" t="n">
        <f aca="false">IF(AK757=0,IF((H758+(AF757+AG757+AH757+AI757+AJ757+AL757+AM757+AN757+AO757+AP757)*P)&gt;B,1,0),0)+IF(AK757=1,IF(H758&lt;E,0,1),0)</f>
        <v>0</v>
      </c>
      <c r="AL758" s="21" t="n">
        <f aca="false">IF(AL757=0,IF((I758+(AG757+AH757+AI757+AJ757+AK757+AM757+AN757+AO757+AP757+AQ757)*P)&gt;B,1,0),0)+IF(AL757=1,IF(I758&lt;E,0,1),0)</f>
        <v>0</v>
      </c>
      <c r="AM758" s="21" t="n">
        <f aca="false">IF(AM757=0,IF((J758+(AH757+AI757+AJ757+AK757+AL757+AN757+AO757+AP757+AQ757+AR757)*P)&gt;B,1,0),0)+IF(AM757=1,IF(J758&lt;E,0,1),0)</f>
        <v>0</v>
      </c>
      <c r="AN758" s="21" t="n">
        <f aca="false">IF(AN757=0,IF((K758+(AI757+AJ757+AK757+AL757+AM757+AO757+AP757+AQ757+AR757+AS757)*P)&gt;B,1,0),0)+IF(AN757=1,IF(K758&lt;E,0,1),0)</f>
        <v>0</v>
      </c>
      <c r="AO758" s="21" t="n">
        <f aca="false">IF(AO757=0,IF((L758+(AJ757+AK757+AL757+AM757+AN757+AP757+AQ757+AR757+AS757+AT757)*P)&gt;B,1,0),0)+IF(AO757=1,IF(L758&lt;E,0,1),0)</f>
        <v>0</v>
      </c>
      <c r="AP758" s="21" t="n">
        <f aca="false">IF(AP757=0,IF((M758+(AK757+AL757+AM757+AN757+AO757+AQ757+AR757+AS757+AT757+AU757)*P)&gt;B,1,0),0)+IF(AP757=1,IF(M758&lt;E,0,1),0)</f>
        <v>0</v>
      </c>
      <c r="AQ758" s="21" t="n">
        <f aca="false">IF(AQ757=0,IF((N758+(AL757+AM757+AN757+AO757+AP757+AR757+AS757+AT757+AU757+AV757)*P)&gt;B,1,0),0)+IF(AQ757=1,IF(N758&lt;E,0,1),0)</f>
        <v>0</v>
      </c>
      <c r="AR758" s="21" t="n">
        <f aca="false">IF(AR757=0,IF((O758+(AM757+AN757+AO757+AP757+AQ757+AS757+AT757+AU757+AV757+AW757)*P)&gt;B,1,0),0)+IF(AR757=1,IF(O758&lt;E,0,1),0)</f>
        <v>0</v>
      </c>
      <c r="AS758" s="21" t="n">
        <f aca="false">IF(AS757=0,IF((P758+(AN757+AO757+AP757+AQ757+AR757+AT757+AU757+AV757+AW757+AX757)*P)&gt;B,1,0),0)+IF(AS757=1,IF(P758&lt;E,0,1),0)</f>
        <v>0</v>
      </c>
      <c r="AT758" s="21" t="n">
        <f aca="false">IF(AT757=0,IF((Q758+(AO757+AP757+AQ757+AR757+AS757+AU757+AV757+AW757+AX757+AY757)*P)&gt;B,1,0),0)+IF(AT757=1,IF(Q758&lt;E,0,1),0)</f>
        <v>0</v>
      </c>
      <c r="AU758" s="21" t="n">
        <f aca="false">IF(AU757=0,IF((R758+(AP757+AQ757+AR757+AS757+AT757+AV757+AW757+AX757+AY757+AZ757)*P)&gt;B,1,0),0)+IF(AU757=1,IF(R758&lt;E,0,1),0)</f>
        <v>0</v>
      </c>
      <c r="AV758" s="21" t="n">
        <f aca="false">IF(AV757=0,IF((S758+(AQ757+AR757+AS757+AT757+AU757+AW757+AX757+AY757+AZ757+BA757)*P)&gt;B,1,0),0)+IF(AV757=1,IF(S758&lt;E,0,1),0)</f>
        <v>0</v>
      </c>
      <c r="AW758" s="21" t="n">
        <f aca="false">IF(AW757=0,IF((T758+(AR757+AS757+AT757+AU757+AV757+AX757+AY757+AZ757+BA757+BB757)*P)&gt;B,1,0),0)+IF(AW757=1,IF(T758&lt;E,0,1),0)</f>
        <v>0</v>
      </c>
      <c r="AX758" s="21" t="n">
        <f aca="false">IF(AX757=0,IF((U758+(AS757+AT757+AU757+AV757+AW757+AY757+AZ757+BA757+BB757+BC757)*P)&gt;B,1,0),0)+IF(AX757=1,IF(U758&lt;E,0,1),0)</f>
        <v>0</v>
      </c>
      <c r="AY758" s="21" t="n">
        <f aca="false">IF(AY757=0,IF((V758+(AT757+AU757+AV757+AW757+AX757+AZ757+BA757+BB757+BC757+BD757)*P)&gt;B,1,0),0)+IF(AY757=1,IF(V758&lt;E,0,1),0)</f>
        <v>0</v>
      </c>
      <c r="AZ758" s="21" t="n">
        <f aca="false">IF(AZ757=0,IF((W758+(AU757+AV757+AW757+AX757+AY757+BA757+BB757+BC757+BD757+BE757)*P)&gt;B,1,0),0)+IF(AZ757=1,IF(W758&lt;E,0,1),0)</f>
        <v>0</v>
      </c>
      <c r="BA758" s="21" t="n">
        <f aca="false">IF(BA757=0,IF((X758+(AV757+AW757+AX757+AY757+AZ757+BB757+BC757+BD757+BE757+BF757)*P)&gt;B,1,0),0)+IF(BA757=1,IF(X758&lt;E,0,1),0)</f>
        <v>0</v>
      </c>
      <c r="BB758" s="21" t="n">
        <f aca="false">IF(BB757=0,IF((Y758+(AW757+AX757+AY757+AZ757+BA757+BC757+BD757+BE757+BF757+AE757)*P)&gt;B,1,0),0)+IF(BB757=1,IF(Y758&lt;E,0,1),0)</f>
        <v>0</v>
      </c>
      <c r="BC758" s="21" t="n">
        <f aca="false">IF(BC757=0,IF((Z758+(AX757+AY757+AZ757+BA757+BB757+BD757+BE757+BF757+AE757+AF757)*P)&gt;B,1,0),0)+IF(BC757=1,IF(Z758&lt;E,0,1),0)</f>
        <v>0</v>
      </c>
      <c r="BD758" s="21" t="n">
        <f aca="false">IF(BD757=0,IF((AA758+(AY757+AZ757+BA757+BB757+BC757+BE757+BF757+AE757+AF757+AG757)*P)&gt;B,1,0),0)+IF(BD757=1,IF(AA758&lt;E,0,1),0)</f>
        <v>0</v>
      </c>
      <c r="BE758" s="21" t="n">
        <f aca="false">IF(BE757=0,IF((AB758+(AZ757+BA757+BB757+BC757+BD757+BF757+AE757+AF757+AG757+AH757)*P)&gt;B,1,0),0)+IF(BE757=1,IF(AB758&lt;E,0,1),0)</f>
        <v>0</v>
      </c>
      <c r="BF758" s="21" t="n">
        <f aca="false">IF(BF757=0,IF((AC758+(BA757+BB757+BC757+BD757+BE757+AE757+AF757+AG757+AH757+AI757)*P)&gt;B,1,0),0)+IF(BF757=1,IF(AC758&lt;E,0,1),0)</f>
        <v>0</v>
      </c>
      <c r="BG758" s="0" t="n">
        <f aca="false">IF((IF(AD758&gt;AD757,1,0)+IF(AD758&gt;AD756,1,0)+IF(AD758&gt;AD755,1,0)+IF(AD758&lt;AD759,0,1)+IF(AD758&lt;AD760,0,1)+IF(AD758&lt;AD761,0,1))=6,1+MAX(BG$215:BG757),0)</f>
        <v>0</v>
      </c>
      <c r="BH758" s="0" t="n">
        <f aca="false">IF(AD758&gt;0,1+BH757,0)</f>
        <v>0</v>
      </c>
      <c r="BI758" s="0" t="n">
        <f aca="false">IF(BH758&gt;BH759,BH758,0)</f>
        <v>0</v>
      </c>
      <c r="BJ758" s="0"/>
      <c r="BK758" s="0"/>
      <c r="BL758" s="0"/>
      <c r="BM758" s="0" t="n">
        <v>530</v>
      </c>
      <c r="BN758" s="0"/>
      <c r="BO758" s="0"/>
      <c r="BP758" s="0"/>
      <c r="BQ758" s="0"/>
      <c r="BR758" s="0"/>
      <c r="BS758" s="0"/>
      <c r="BT758" s="0"/>
      <c r="BU758" s="0"/>
      <c r="BV758" s="0"/>
      <c r="BW758" s="0"/>
      <c r="BX758" s="0"/>
      <c r="BY758" s="0"/>
      <c r="BZ758" s="0"/>
      <c r="CA758" s="0"/>
      <c r="CB758" s="0"/>
      <c r="CC758" s="15"/>
    </row>
    <row r="759" customFormat="false" ht="15" hidden="false" customHeight="false" outlineLevel="0" collapsed="false">
      <c r="A759" s="9" t="n">
        <f aca="false">A758+1</f>
        <v>731</v>
      </c>
      <c r="B759" s="20" t="n">
        <f aca="false">IF(AE758=0,B758+A,B758-S)</f>
        <v>31</v>
      </c>
      <c r="C759" s="20" t="n">
        <f aca="false">IF(AF758=0,C758+A,C758-S)</f>
        <v>34</v>
      </c>
      <c r="D759" s="20" t="n">
        <f aca="false">IF(AG758=0,D758+A,D758-S)</f>
        <v>34</v>
      </c>
      <c r="E759" s="20" t="n">
        <f aca="false">IF(AH758=0,E758+A,E758-S)</f>
        <v>34</v>
      </c>
      <c r="F759" s="20" t="n">
        <f aca="false">IF(AI758=0,F758+A,F758-S)</f>
        <v>34</v>
      </c>
      <c r="G759" s="20" t="n">
        <f aca="false">IF(AJ758=0,G758+A,G758-S)</f>
        <v>34</v>
      </c>
      <c r="H759" s="20" t="n">
        <f aca="false">IF(AK758=0,H758+A,H758-S)</f>
        <v>34</v>
      </c>
      <c r="I759" s="20" t="n">
        <f aca="false">IF(AL758=0,I758+A,I758-S)</f>
        <v>31</v>
      </c>
      <c r="J759" s="20" t="n">
        <f aca="false">IF(AM758=0,J758+A,J758-S)</f>
        <v>31</v>
      </c>
      <c r="K759" s="20" t="n">
        <f aca="false">IF(AN758=0,K758+A,K758-S)</f>
        <v>32</v>
      </c>
      <c r="L759" s="20" t="n">
        <f aca="false">IF(AO758=0,L758+A,L758-S)</f>
        <v>34</v>
      </c>
      <c r="M759" s="20" t="n">
        <f aca="false">IF(AP758=0,M758+A,M758-S)</f>
        <v>33</v>
      </c>
      <c r="N759" s="20" t="n">
        <f aca="false">IF(AQ758=0,N758+A,N758-S)</f>
        <v>33</v>
      </c>
      <c r="O759" s="20" t="n">
        <f aca="false">IF(AR758=0,O758+A,O758-S)</f>
        <v>31</v>
      </c>
      <c r="P759" s="20" t="n">
        <f aca="false">IF(AS758=0,P758+A,P758-S)</f>
        <v>34</v>
      </c>
      <c r="Q759" s="20" t="n">
        <f aca="false">IF(AT758=0,Q758+A,Q758-S)</f>
        <v>34</v>
      </c>
      <c r="R759" s="20" t="n">
        <f aca="false">IF(AU758=0,R758+A,R758-S)</f>
        <v>33</v>
      </c>
      <c r="S759" s="20" t="n">
        <f aca="false">IF(AV758=0,S758+A,S758-S)</f>
        <v>34</v>
      </c>
      <c r="T759" s="20" t="n">
        <f aca="false">IF(AW758=0,T758+A,T758-S)</f>
        <v>32</v>
      </c>
      <c r="U759" s="20" t="n">
        <f aca="false">IF(AX758=0,U758+A,U758-S)</f>
        <v>33</v>
      </c>
      <c r="V759" s="20" t="n">
        <f aca="false">IF(AY758=0,V758+A,V758-S)</f>
        <v>31</v>
      </c>
      <c r="W759" s="20" t="n">
        <f aca="false">IF(AZ758=0,W758+A,W758-S)</f>
        <v>31</v>
      </c>
      <c r="X759" s="20" t="n">
        <f aca="false">IF(BA758=0,X758+A,X758-S)</f>
        <v>32</v>
      </c>
      <c r="Y759" s="20" t="n">
        <f aca="false">IF(BB758=0,Y758+A,Y758-S)</f>
        <v>31</v>
      </c>
      <c r="Z759" s="20" t="n">
        <f aca="false">IF(BC758=0,Z758+A,Z758-S)</f>
        <v>31</v>
      </c>
      <c r="AA759" s="20" t="n">
        <f aca="false">IF(BD758=0,AA758+A,AA758-S)</f>
        <v>34</v>
      </c>
      <c r="AB759" s="20" t="n">
        <f aca="false">IF(BE758=0,AB758+A,AB758-S)</f>
        <v>33</v>
      </c>
      <c r="AC759" s="20" t="n">
        <f aca="false">IF(BF758=0,AC758+A,AC758-S)</f>
        <v>31</v>
      </c>
      <c r="AD759" s="9" t="n">
        <f aca="false">COUNTIF(AE759:BF759,1)</f>
        <v>0</v>
      </c>
      <c r="AE759" s="21" t="n">
        <f aca="false">IF(AE758=0,IF((B759+(BB758+BC758+BD758+BE758+BF758+AF758+AG758+AH758+AI758+AJ758)*P)&gt;B,1,0),0)+IF(AE758=1,IF(B759&lt;E,0,1),0)</f>
        <v>0</v>
      </c>
      <c r="AF759" s="21" t="n">
        <f aca="false">IF(AF758=0,IF((C759+(BC758+BD758+BE758+BF758+AE758+AG758+AH758+AI758+AJ758+AK758)*P)&gt;B,1,0),0)+IF(AF758=1,IF(C759&lt;E,0,1),0)</f>
        <v>0</v>
      </c>
      <c r="AG759" s="21" t="n">
        <f aca="false">IF(AG758=0,IF((D759+(BD758+BE758+BF758+AE758+AF758+AH758+AI758+AJ758+AK758+AL758)*P)&gt;B,1,0),0)+IF(AG758=1,IF(D759&lt;E,0,1),0)</f>
        <v>0</v>
      </c>
      <c r="AH759" s="21" t="n">
        <f aca="false">IF(AH758=0,IF((E759+(BE758+BF758+AE758+AF758+AG758+AI758+AJ758+AK758+AL758+AM758)*P)&gt;B,1,0),0)+IF(AH758=1,IF(E759&lt;E,0,1),0)</f>
        <v>0</v>
      </c>
      <c r="AI759" s="21" t="n">
        <f aca="false">IF(AI758=0,IF((F759+(BF758+AE758+AF758+AG758+AH758+AJ758+AK758+AL758+AM758+AN758)*P)&gt;B,1,0),0)+IF(AI758=1,IF(F759&lt;E,0,1),0)</f>
        <v>0</v>
      </c>
      <c r="AJ759" s="21" t="n">
        <f aca="false">IF(AJ758=0,IF((G759+(AE758+AF758+AG758+AH758+AI758+AK758+AL758+AM758+AN758+AO758)*P)&gt;B,1,0),0)+IF(AJ758=1,IF(G759&lt;E,0,1),0)</f>
        <v>0</v>
      </c>
      <c r="AK759" s="21" t="n">
        <f aca="false">IF(AK758=0,IF((H759+(AF758+AG758+AH758+AI758+AJ758+AL758+AM758+AN758+AO758+AP758)*P)&gt;B,1,0),0)+IF(AK758=1,IF(H759&lt;E,0,1),0)</f>
        <v>0</v>
      </c>
      <c r="AL759" s="21" t="n">
        <f aca="false">IF(AL758=0,IF((I759+(AG758+AH758+AI758+AJ758+AK758+AM758+AN758+AO758+AP758+AQ758)*P)&gt;B,1,0),0)+IF(AL758=1,IF(I759&lt;E,0,1),0)</f>
        <v>0</v>
      </c>
      <c r="AM759" s="21" t="n">
        <f aca="false">IF(AM758=0,IF((J759+(AH758+AI758+AJ758+AK758+AL758+AN758+AO758+AP758+AQ758+AR758)*P)&gt;B,1,0),0)+IF(AM758=1,IF(J759&lt;E,0,1),0)</f>
        <v>0</v>
      </c>
      <c r="AN759" s="21" t="n">
        <f aca="false">IF(AN758=0,IF((K759+(AI758+AJ758+AK758+AL758+AM758+AO758+AP758+AQ758+AR758+AS758)*P)&gt;B,1,0),0)+IF(AN758=1,IF(K759&lt;E,0,1),0)</f>
        <v>0</v>
      </c>
      <c r="AO759" s="21" t="n">
        <f aca="false">IF(AO758=0,IF((L759+(AJ758+AK758+AL758+AM758+AN758+AP758+AQ758+AR758+AS758+AT758)*P)&gt;B,1,0),0)+IF(AO758=1,IF(L759&lt;E,0,1),0)</f>
        <v>0</v>
      </c>
      <c r="AP759" s="21" t="n">
        <f aca="false">IF(AP758=0,IF((M759+(AK758+AL758+AM758+AN758+AO758+AQ758+AR758+AS758+AT758+AU758)*P)&gt;B,1,0),0)+IF(AP758=1,IF(M759&lt;E,0,1),0)</f>
        <v>0</v>
      </c>
      <c r="AQ759" s="21" t="n">
        <f aca="false">IF(AQ758=0,IF((N759+(AL758+AM758+AN758+AO758+AP758+AR758+AS758+AT758+AU758+AV758)*P)&gt;B,1,0),0)+IF(AQ758=1,IF(N759&lt;E,0,1),0)</f>
        <v>0</v>
      </c>
      <c r="AR759" s="21" t="n">
        <f aca="false">IF(AR758=0,IF((O759+(AM758+AN758+AO758+AP758+AQ758+AS758+AT758+AU758+AV758+AW758)*P)&gt;B,1,0),0)+IF(AR758=1,IF(O759&lt;E,0,1),0)</f>
        <v>0</v>
      </c>
      <c r="AS759" s="21" t="n">
        <f aca="false">IF(AS758=0,IF((P759+(AN758+AO758+AP758+AQ758+AR758+AT758+AU758+AV758+AW758+AX758)*P)&gt;B,1,0),0)+IF(AS758=1,IF(P759&lt;E,0,1),0)</f>
        <v>0</v>
      </c>
      <c r="AT759" s="21" t="n">
        <f aca="false">IF(AT758=0,IF((Q759+(AO758+AP758+AQ758+AR758+AS758+AU758+AV758+AW758+AX758+AY758)*P)&gt;B,1,0),0)+IF(AT758=1,IF(Q759&lt;E,0,1),0)</f>
        <v>0</v>
      </c>
      <c r="AU759" s="21" t="n">
        <f aca="false">IF(AU758=0,IF((R759+(AP758+AQ758+AR758+AS758+AT758+AV758+AW758+AX758+AY758+AZ758)*P)&gt;B,1,0),0)+IF(AU758=1,IF(R759&lt;E,0,1),0)</f>
        <v>0</v>
      </c>
      <c r="AV759" s="21" t="n">
        <f aca="false">IF(AV758=0,IF((S759+(AQ758+AR758+AS758+AT758+AU758+AW758+AX758+AY758+AZ758+BA758)*P)&gt;B,1,0),0)+IF(AV758=1,IF(S759&lt;E,0,1),0)</f>
        <v>0</v>
      </c>
      <c r="AW759" s="21" t="n">
        <f aca="false">IF(AW758=0,IF((T759+(AR758+AS758+AT758+AU758+AV758+AX758+AY758+AZ758+BA758+BB758)*P)&gt;B,1,0),0)+IF(AW758=1,IF(T759&lt;E,0,1),0)</f>
        <v>0</v>
      </c>
      <c r="AX759" s="21" t="n">
        <f aca="false">IF(AX758=0,IF((U759+(AS758+AT758+AU758+AV758+AW758+AY758+AZ758+BA758+BB758+BC758)*P)&gt;B,1,0),0)+IF(AX758=1,IF(U759&lt;E,0,1),0)</f>
        <v>0</v>
      </c>
      <c r="AY759" s="21" t="n">
        <f aca="false">IF(AY758=0,IF((V759+(AT758+AU758+AV758+AW758+AX758+AZ758+BA758+BB758+BC758+BD758)*P)&gt;B,1,0),0)+IF(AY758=1,IF(V759&lt;E,0,1),0)</f>
        <v>0</v>
      </c>
      <c r="AZ759" s="21" t="n">
        <f aca="false">IF(AZ758=0,IF((W759+(AU758+AV758+AW758+AX758+AY758+BA758+BB758+BC758+BD758+BE758)*P)&gt;B,1,0),0)+IF(AZ758=1,IF(W759&lt;E,0,1),0)</f>
        <v>0</v>
      </c>
      <c r="BA759" s="21" t="n">
        <f aca="false">IF(BA758=0,IF((X759+(AV758+AW758+AX758+AY758+AZ758+BB758+BC758+BD758+BE758+BF758)*P)&gt;B,1,0),0)+IF(BA758=1,IF(X759&lt;E,0,1),0)</f>
        <v>0</v>
      </c>
      <c r="BB759" s="21" t="n">
        <f aca="false">IF(BB758=0,IF((Y759+(AW758+AX758+AY758+AZ758+BA758+BC758+BD758+BE758+BF758+AE758)*P)&gt;B,1,0),0)+IF(BB758=1,IF(Y759&lt;E,0,1),0)</f>
        <v>0</v>
      </c>
      <c r="BC759" s="21" t="n">
        <f aca="false">IF(BC758=0,IF((Z759+(AX758+AY758+AZ758+BA758+BB758+BD758+BE758+BF758+AE758+AF758)*P)&gt;B,1,0),0)+IF(BC758=1,IF(Z759&lt;E,0,1),0)</f>
        <v>0</v>
      </c>
      <c r="BD759" s="21" t="n">
        <f aca="false">IF(BD758=0,IF((AA759+(AY758+AZ758+BA758+BB758+BC758+BE758+BF758+AE758+AF758+AG758)*P)&gt;B,1,0),0)+IF(BD758=1,IF(AA759&lt;E,0,1),0)</f>
        <v>0</v>
      </c>
      <c r="BE759" s="21" t="n">
        <f aca="false">IF(BE758=0,IF((AB759+(AZ758+BA758+BB758+BC758+BD758+BF758+AE758+AF758+AG758+AH758)*P)&gt;B,1,0),0)+IF(BE758=1,IF(AB759&lt;E,0,1),0)</f>
        <v>0</v>
      </c>
      <c r="BF759" s="21" t="n">
        <f aca="false">IF(BF758=0,IF((AC759+(BA758+BB758+BC758+BD758+BE758+AE758+AF758+AG758+AH758+AI758)*P)&gt;B,1,0),0)+IF(BF758=1,IF(AC759&lt;E,0,1),0)</f>
        <v>0</v>
      </c>
      <c r="BG759" s="0" t="n">
        <f aca="false">IF((IF(AD759&gt;AD758,1,0)+IF(AD759&gt;AD757,1,0)+IF(AD759&gt;AD756,1,0)+IF(AD759&lt;AD760,0,1)+IF(AD759&lt;AD761,0,1)+IF(AD759&lt;AD762,0,1))=6,1+MAX(BG$215:BG758),0)</f>
        <v>0</v>
      </c>
      <c r="BH759" s="0" t="n">
        <f aca="false">IF(AD759&gt;0,1+BH758,0)</f>
        <v>0</v>
      </c>
      <c r="BI759" s="0" t="n">
        <f aca="false">IF(BH759&gt;BH760,BH759,0)</f>
        <v>0</v>
      </c>
      <c r="BJ759" s="0"/>
      <c r="BK759" s="0"/>
      <c r="BL759" s="0"/>
      <c r="BM759" s="0" t="n">
        <v>531</v>
      </c>
      <c r="BN759" s="0"/>
      <c r="BO759" s="0"/>
      <c r="BP759" s="0"/>
      <c r="BQ759" s="0"/>
      <c r="BR759" s="0"/>
      <c r="BS759" s="0"/>
      <c r="BT759" s="0"/>
      <c r="BU759" s="0"/>
      <c r="BV759" s="0"/>
      <c r="BW759" s="0"/>
      <c r="BX759" s="0"/>
      <c r="BY759" s="0"/>
      <c r="BZ759" s="0"/>
      <c r="CA759" s="0"/>
      <c r="CB759" s="0"/>
      <c r="CC759" s="15"/>
    </row>
    <row r="760" customFormat="false" ht="15" hidden="false" customHeight="false" outlineLevel="0" collapsed="false">
      <c r="A760" s="9" t="n">
        <f aca="false">A759+1</f>
        <v>732</v>
      </c>
      <c r="B760" s="20" t="n">
        <f aca="false">IF(AE759=0,B759+A,B759-S)</f>
        <v>32</v>
      </c>
      <c r="C760" s="20" t="n">
        <f aca="false">IF(AF759=0,C759+A,C759-S)</f>
        <v>35</v>
      </c>
      <c r="D760" s="20" t="n">
        <f aca="false">IF(AG759=0,D759+A,D759-S)</f>
        <v>35</v>
      </c>
      <c r="E760" s="20" t="n">
        <f aca="false">IF(AH759=0,E759+A,E759-S)</f>
        <v>35</v>
      </c>
      <c r="F760" s="20" t="n">
        <f aca="false">IF(AI759=0,F759+A,F759-S)</f>
        <v>35</v>
      </c>
      <c r="G760" s="20" t="n">
        <f aca="false">IF(AJ759=0,G759+A,G759-S)</f>
        <v>35</v>
      </c>
      <c r="H760" s="20" t="n">
        <f aca="false">IF(AK759=0,H759+A,H759-S)</f>
        <v>35</v>
      </c>
      <c r="I760" s="20" t="n">
        <f aca="false">IF(AL759=0,I759+A,I759-S)</f>
        <v>32</v>
      </c>
      <c r="J760" s="20" t="n">
        <f aca="false">IF(AM759=0,J759+A,J759-S)</f>
        <v>32</v>
      </c>
      <c r="K760" s="20" t="n">
        <f aca="false">IF(AN759=0,K759+A,K759-S)</f>
        <v>33</v>
      </c>
      <c r="L760" s="20" t="n">
        <f aca="false">IF(AO759=0,L759+A,L759-S)</f>
        <v>35</v>
      </c>
      <c r="M760" s="20" t="n">
        <f aca="false">IF(AP759=0,M759+A,M759-S)</f>
        <v>34</v>
      </c>
      <c r="N760" s="20" t="n">
        <f aca="false">IF(AQ759=0,N759+A,N759-S)</f>
        <v>34</v>
      </c>
      <c r="O760" s="20" t="n">
        <f aca="false">IF(AR759=0,O759+A,O759-S)</f>
        <v>32</v>
      </c>
      <c r="P760" s="20" t="n">
        <f aca="false">IF(AS759=0,P759+A,P759-S)</f>
        <v>35</v>
      </c>
      <c r="Q760" s="20" t="n">
        <f aca="false">IF(AT759=0,Q759+A,Q759-S)</f>
        <v>35</v>
      </c>
      <c r="R760" s="20" t="n">
        <f aca="false">IF(AU759=0,R759+A,R759-S)</f>
        <v>34</v>
      </c>
      <c r="S760" s="20" t="n">
        <f aca="false">IF(AV759=0,S759+A,S759-S)</f>
        <v>35</v>
      </c>
      <c r="T760" s="20" t="n">
        <f aca="false">IF(AW759=0,T759+A,T759-S)</f>
        <v>33</v>
      </c>
      <c r="U760" s="20" t="n">
        <f aca="false">IF(AX759=0,U759+A,U759-S)</f>
        <v>34</v>
      </c>
      <c r="V760" s="20" t="n">
        <f aca="false">IF(AY759=0,V759+A,V759-S)</f>
        <v>32</v>
      </c>
      <c r="W760" s="20" t="n">
        <f aca="false">IF(AZ759=0,W759+A,W759-S)</f>
        <v>32</v>
      </c>
      <c r="X760" s="20" t="n">
        <f aca="false">IF(BA759=0,X759+A,X759-S)</f>
        <v>33</v>
      </c>
      <c r="Y760" s="20" t="n">
        <f aca="false">IF(BB759=0,Y759+A,Y759-S)</f>
        <v>32</v>
      </c>
      <c r="Z760" s="20" t="n">
        <f aca="false">IF(BC759=0,Z759+A,Z759-S)</f>
        <v>32</v>
      </c>
      <c r="AA760" s="20" t="n">
        <f aca="false">IF(BD759=0,AA759+A,AA759-S)</f>
        <v>35</v>
      </c>
      <c r="AB760" s="20" t="n">
        <f aca="false">IF(BE759=0,AB759+A,AB759-S)</f>
        <v>34</v>
      </c>
      <c r="AC760" s="20" t="n">
        <f aca="false">IF(BF759=0,AC759+A,AC759-S)</f>
        <v>32</v>
      </c>
      <c r="AD760" s="9" t="n">
        <f aca="false">COUNTIF(AE760:BF760,1)</f>
        <v>0</v>
      </c>
      <c r="AE760" s="21" t="n">
        <f aca="false">IF(AE759=0,IF((B760+(BB759+BC759+BD759+BE759+BF759+AF759+AG759+AH759+AI759+AJ759)*P)&gt;B,1,0),0)+IF(AE759=1,IF(B760&lt;E,0,1),0)</f>
        <v>0</v>
      </c>
      <c r="AF760" s="21" t="n">
        <f aca="false">IF(AF759=0,IF((C760+(BC759+BD759+BE759+BF759+AE759+AG759+AH759+AI759+AJ759+AK759)*P)&gt;B,1,0),0)+IF(AF759=1,IF(C760&lt;E,0,1),0)</f>
        <v>0</v>
      </c>
      <c r="AG760" s="21" t="n">
        <f aca="false">IF(AG759=0,IF((D760+(BD759+BE759+BF759+AE759+AF759+AH759+AI759+AJ759+AK759+AL759)*P)&gt;B,1,0),0)+IF(AG759=1,IF(D760&lt;E,0,1),0)</f>
        <v>0</v>
      </c>
      <c r="AH760" s="21" t="n">
        <f aca="false">IF(AH759=0,IF((E760+(BE759+BF759+AE759+AF759+AG759+AI759+AJ759+AK759+AL759+AM759)*P)&gt;B,1,0),0)+IF(AH759=1,IF(E760&lt;E,0,1),0)</f>
        <v>0</v>
      </c>
      <c r="AI760" s="21" t="n">
        <f aca="false">IF(AI759=0,IF((F760+(BF759+AE759+AF759+AG759+AH759+AJ759+AK759+AL759+AM759+AN759)*P)&gt;B,1,0),0)+IF(AI759=1,IF(F760&lt;E,0,1),0)</f>
        <v>0</v>
      </c>
      <c r="AJ760" s="21" t="n">
        <f aca="false">IF(AJ759=0,IF((G760+(AE759+AF759+AG759+AH759+AI759+AK759+AL759+AM759+AN759+AO759)*P)&gt;B,1,0),0)+IF(AJ759=1,IF(G760&lt;E,0,1),0)</f>
        <v>0</v>
      </c>
      <c r="AK760" s="21" t="n">
        <f aca="false">IF(AK759=0,IF((H760+(AF759+AG759+AH759+AI759+AJ759+AL759+AM759+AN759+AO759+AP759)*P)&gt;B,1,0),0)+IF(AK759=1,IF(H760&lt;E,0,1),0)</f>
        <v>0</v>
      </c>
      <c r="AL760" s="21" t="n">
        <f aca="false">IF(AL759=0,IF((I760+(AG759+AH759+AI759+AJ759+AK759+AM759+AN759+AO759+AP759+AQ759)*P)&gt;B,1,0),0)+IF(AL759=1,IF(I760&lt;E,0,1),0)</f>
        <v>0</v>
      </c>
      <c r="AM760" s="21" t="n">
        <f aca="false">IF(AM759=0,IF((J760+(AH759+AI759+AJ759+AK759+AL759+AN759+AO759+AP759+AQ759+AR759)*P)&gt;B,1,0),0)+IF(AM759=1,IF(J760&lt;E,0,1),0)</f>
        <v>0</v>
      </c>
      <c r="AN760" s="21" t="n">
        <f aca="false">IF(AN759=0,IF((K760+(AI759+AJ759+AK759+AL759+AM759+AO759+AP759+AQ759+AR759+AS759)*P)&gt;B,1,0),0)+IF(AN759=1,IF(K760&lt;E,0,1),0)</f>
        <v>0</v>
      </c>
      <c r="AO760" s="21" t="n">
        <f aca="false">IF(AO759=0,IF((L760+(AJ759+AK759+AL759+AM759+AN759+AP759+AQ759+AR759+AS759+AT759)*P)&gt;B,1,0),0)+IF(AO759=1,IF(L760&lt;E,0,1),0)</f>
        <v>0</v>
      </c>
      <c r="AP760" s="21" t="n">
        <f aca="false">IF(AP759=0,IF((M760+(AK759+AL759+AM759+AN759+AO759+AQ759+AR759+AS759+AT759+AU759)*P)&gt;B,1,0),0)+IF(AP759=1,IF(M760&lt;E,0,1),0)</f>
        <v>0</v>
      </c>
      <c r="AQ760" s="21" t="n">
        <f aca="false">IF(AQ759=0,IF((N760+(AL759+AM759+AN759+AO759+AP759+AR759+AS759+AT759+AU759+AV759)*P)&gt;B,1,0),0)+IF(AQ759=1,IF(N760&lt;E,0,1),0)</f>
        <v>0</v>
      </c>
      <c r="AR760" s="21" t="n">
        <f aca="false">IF(AR759=0,IF((O760+(AM759+AN759+AO759+AP759+AQ759+AS759+AT759+AU759+AV759+AW759)*P)&gt;B,1,0),0)+IF(AR759=1,IF(O760&lt;E,0,1),0)</f>
        <v>0</v>
      </c>
      <c r="AS760" s="21" t="n">
        <f aca="false">IF(AS759=0,IF((P760+(AN759+AO759+AP759+AQ759+AR759+AT759+AU759+AV759+AW759+AX759)*P)&gt;B,1,0),0)+IF(AS759=1,IF(P760&lt;E,0,1),0)</f>
        <v>0</v>
      </c>
      <c r="AT760" s="21" t="n">
        <f aca="false">IF(AT759=0,IF((Q760+(AO759+AP759+AQ759+AR759+AS759+AU759+AV759+AW759+AX759+AY759)*P)&gt;B,1,0),0)+IF(AT759=1,IF(Q760&lt;E,0,1),0)</f>
        <v>0</v>
      </c>
      <c r="AU760" s="21" t="n">
        <f aca="false">IF(AU759=0,IF((R760+(AP759+AQ759+AR759+AS759+AT759+AV759+AW759+AX759+AY759+AZ759)*P)&gt;B,1,0),0)+IF(AU759=1,IF(R760&lt;E,0,1),0)</f>
        <v>0</v>
      </c>
      <c r="AV760" s="21" t="n">
        <f aca="false">IF(AV759=0,IF((S760+(AQ759+AR759+AS759+AT759+AU759+AW759+AX759+AY759+AZ759+BA759)*P)&gt;B,1,0),0)+IF(AV759=1,IF(S760&lt;E,0,1),0)</f>
        <v>0</v>
      </c>
      <c r="AW760" s="21" t="n">
        <f aca="false">IF(AW759=0,IF((T760+(AR759+AS759+AT759+AU759+AV759+AX759+AY759+AZ759+BA759+BB759)*P)&gt;B,1,0),0)+IF(AW759=1,IF(T760&lt;E,0,1),0)</f>
        <v>0</v>
      </c>
      <c r="AX760" s="21" t="n">
        <f aca="false">IF(AX759=0,IF((U760+(AS759+AT759+AU759+AV759+AW759+AY759+AZ759+BA759+BB759+BC759)*P)&gt;B,1,0),0)+IF(AX759=1,IF(U760&lt;E,0,1),0)</f>
        <v>0</v>
      </c>
      <c r="AY760" s="21" t="n">
        <f aca="false">IF(AY759=0,IF((V760+(AT759+AU759+AV759+AW759+AX759+AZ759+BA759+BB759+BC759+BD759)*P)&gt;B,1,0),0)+IF(AY759=1,IF(V760&lt;E,0,1),0)</f>
        <v>0</v>
      </c>
      <c r="AZ760" s="21" t="n">
        <f aca="false">IF(AZ759=0,IF((W760+(AU759+AV759+AW759+AX759+AY759+BA759+BB759+BC759+BD759+BE759)*P)&gt;B,1,0),0)+IF(AZ759=1,IF(W760&lt;E,0,1),0)</f>
        <v>0</v>
      </c>
      <c r="BA760" s="21" t="n">
        <f aca="false">IF(BA759=0,IF((X760+(AV759+AW759+AX759+AY759+AZ759+BB759+BC759+BD759+BE759+BF759)*P)&gt;B,1,0),0)+IF(BA759=1,IF(X760&lt;E,0,1),0)</f>
        <v>0</v>
      </c>
      <c r="BB760" s="21" t="n">
        <f aca="false">IF(BB759=0,IF((Y760+(AW759+AX759+AY759+AZ759+BA759+BC759+BD759+BE759+BF759+AE759)*P)&gt;B,1,0),0)+IF(BB759=1,IF(Y760&lt;E,0,1),0)</f>
        <v>0</v>
      </c>
      <c r="BC760" s="21" t="n">
        <f aca="false">IF(BC759=0,IF((Z760+(AX759+AY759+AZ759+BA759+BB759+BD759+BE759+BF759+AE759+AF759)*P)&gt;B,1,0),0)+IF(BC759=1,IF(Z760&lt;E,0,1),0)</f>
        <v>0</v>
      </c>
      <c r="BD760" s="21" t="n">
        <f aca="false">IF(BD759=0,IF((AA760+(AY759+AZ759+BA759+BB759+BC759+BE759+BF759+AE759+AF759+AG759)*P)&gt;B,1,0),0)+IF(BD759=1,IF(AA760&lt;E,0,1),0)</f>
        <v>0</v>
      </c>
      <c r="BE760" s="21" t="n">
        <f aca="false">IF(BE759=0,IF((AB760+(AZ759+BA759+BB759+BC759+BD759+BF759+AE759+AF759+AG759+AH759)*P)&gt;B,1,0),0)+IF(BE759=1,IF(AB760&lt;E,0,1),0)</f>
        <v>0</v>
      </c>
      <c r="BF760" s="21" t="n">
        <f aca="false">IF(BF759=0,IF((AC760+(BA759+BB759+BC759+BD759+BE759+AE759+AF759+AG759+AH759+AI759)*P)&gt;B,1,0),0)+IF(BF759=1,IF(AC760&lt;E,0,1),0)</f>
        <v>0</v>
      </c>
      <c r="BG760" s="0" t="n">
        <f aca="false">IF((IF(AD760&gt;AD759,1,0)+IF(AD760&gt;AD758,1,0)+IF(AD760&gt;AD757,1,0)+IF(AD760&lt;AD761,0,1)+IF(AD760&lt;AD762,0,1)+IF(AD760&lt;AD763,0,1))=6,1+MAX(BG$215:BG759),0)</f>
        <v>0</v>
      </c>
      <c r="BH760" s="0" t="n">
        <f aca="false">IF(AD760&gt;0,1+BH759,0)</f>
        <v>0</v>
      </c>
      <c r="BI760" s="0" t="n">
        <f aca="false">IF(BH760&gt;BH761,BH760,0)</f>
        <v>0</v>
      </c>
      <c r="BJ760" s="0"/>
      <c r="BK760" s="0"/>
      <c r="BL760" s="0"/>
      <c r="BM760" s="0" t="n">
        <v>532</v>
      </c>
      <c r="BN760" s="0"/>
      <c r="BO760" s="0"/>
      <c r="BP760" s="0"/>
      <c r="BQ760" s="0"/>
      <c r="BR760" s="0"/>
      <c r="BS760" s="0"/>
      <c r="BT760" s="0"/>
      <c r="BU760" s="0"/>
      <c r="BV760" s="0"/>
      <c r="BW760" s="0"/>
      <c r="BX760" s="0"/>
      <c r="BY760" s="0"/>
      <c r="BZ760" s="0"/>
      <c r="CA760" s="0"/>
      <c r="CB760" s="0"/>
      <c r="CC760" s="15"/>
    </row>
    <row r="761" customFormat="false" ht="15" hidden="false" customHeight="false" outlineLevel="0" collapsed="false">
      <c r="A761" s="9" t="n">
        <f aca="false">A760+1</f>
        <v>733</v>
      </c>
      <c r="B761" s="20" t="n">
        <f aca="false">IF(AE760=0,B760+A,B760-S)</f>
        <v>33</v>
      </c>
      <c r="C761" s="20" t="n">
        <f aca="false">IF(AF760=0,C760+A,C760-S)</f>
        <v>36</v>
      </c>
      <c r="D761" s="20" t="n">
        <f aca="false">IF(AG760=0,D760+A,D760-S)</f>
        <v>36</v>
      </c>
      <c r="E761" s="20" t="n">
        <f aca="false">IF(AH760=0,E760+A,E760-S)</f>
        <v>36</v>
      </c>
      <c r="F761" s="20" t="n">
        <f aca="false">IF(AI760=0,F760+A,F760-S)</f>
        <v>36</v>
      </c>
      <c r="G761" s="20" t="n">
        <f aca="false">IF(AJ760=0,G760+A,G760-S)</f>
        <v>36</v>
      </c>
      <c r="H761" s="20" t="n">
        <f aca="false">IF(AK760=0,H760+A,H760-S)</f>
        <v>36</v>
      </c>
      <c r="I761" s="20" t="n">
        <f aca="false">IF(AL760=0,I760+A,I760-S)</f>
        <v>33</v>
      </c>
      <c r="J761" s="20" t="n">
        <f aca="false">IF(AM760=0,J760+A,J760-S)</f>
        <v>33</v>
      </c>
      <c r="K761" s="20" t="n">
        <f aca="false">IF(AN760=0,K760+A,K760-S)</f>
        <v>34</v>
      </c>
      <c r="L761" s="20" t="n">
        <f aca="false">IF(AO760=0,L760+A,L760-S)</f>
        <v>36</v>
      </c>
      <c r="M761" s="20" t="n">
        <f aca="false">IF(AP760=0,M760+A,M760-S)</f>
        <v>35</v>
      </c>
      <c r="N761" s="20" t="n">
        <f aca="false">IF(AQ760=0,N760+A,N760-S)</f>
        <v>35</v>
      </c>
      <c r="O761" s="20" t="n">
        <f aca="false">IF(AR760=0,O760+A,O760-S)</f>
        <v>33</v>
      </c>
      <c r="P761" s="20" t="n">
        <f aca="false">IF(AS760=0,P760+A,P760-S)</f>
        <v>36</v>
      </c>
      <c r="Q761" s="20" t="n">
        <f aca="false">IF(AT760=0,Q760+A,Q760-S)</f>
        <v>36</v>
      </c>
      <c r="R761" s="20" t="n">
        <f aca="false">IF(AU760=0,R760+A,R760-S)</f>
        <v>35</v>
      </c>
      <c r="S761" s="20" t="n">
        <f aca="false">IF(AV760=0,S760+A,S760-S)</f>
        <v>36</v>
      </c>
      <c r="T761" s="20" t="n">
        <f aca="false">IF(AW760=0,T760+A,T760-S)</f>
        <v>34</v>
      </c>
      <c r="U761" s="20" t="n">
        <f aca="false">IF(AX760=0,U760+A,U760-S)</f>
        <v>35</v>
      </c>
      <c r="V761" s="20" t="n">
        <f aca="false">IF(AY760=0,V760+A,V760-S)</f>
        <v>33</v>
      </c>
      <c r="W761" s="20" t="n">
        <f aca="false">IF(AZ760=0,W760+A,W760-S)</f>
        <v>33</v>
      </c>
      <c r="X761" s="20" t="n">
        <f aca="false">IF(BA760=0,X760+A,X760-S)</f>
        <v>34</v>
      </c>
      <c r="Y761" s="20" t="n">
        <f aca="false">IF(BB760=0,Y760+A,Y760-S)</f>
        <v>33</v>
      </c>
      <c r="Z761" s="20" t="n">
        <f aca="false">IF(BC760=0,Z760+A,Z760-S)</f>
        <v>33</v>
      </c>
      <c r="AA761" s="20" t="n">
        <f aca="false">IF(BD760=0,AA760+A,AA760-S)</f>
        <v>36</v>
      </c>
      <c r="AB761" s="20" t="n">
        <f aca="false">IF(BE760=0,AB760+A,AB760-S)</f>
        <v>35</v>
      </c>
      <c r="AC761" s="20" t="n">
        <f aca="false">IF(BF760=0,AC760+A,AC760-S)</f>
        <v>33</v>
      </c>
      <c r="AD761" s="9" t="n">
        <f aca="false">COUNTIF(AE761:BF761,1)</f>
        <v>0</v>
      </c>
      <c r="AE761" s="21" t="n">
        <f aca="false">IF(AE760=0,IF((B761+(BB760+BC760+BD760+BE760+BF760+AF760+AG760+AH760+AI760+AJ760)*P)&gt;B,1,0),0)+IF(AE760=1,IF(B761&lt;E,0,1),0)</f>
        <v>0</v>
      </c>
      <c r="AF761" s="21" t="n">
        <f aca="false">IF(AF760=0,IF((C761+(BC760+BD760+BE760+BF760+AE760+AG760+AH760+AI760+AJ760+AK760)*P)&gt;B,1,0),0)+IF(AF760=1,IF(C761&lt;E,0,1),0)</f>
        <v>0</v>
      </c>
      <c r="AG761" s="21" t="n">
        <f aca="false">IF(AG760=0,IF((D761+(BD760+BE760+BF760+AE760+AF760+AH760+AI760+AJ760+AK760+AL760)*P)&gt;B,1,0),0)+IF(AG760=1,IF(D761&lt;E,0,1),0)</f>
        <v>0</v>
      </c>
      <c r="AH761" s="21" t="n">
        <f aca="false">IF(AH760=0,IF((E761+(BE760+BF760+AE760+AF760+AG760+AI760+AJ760+AK760+AL760+AM760)*P)&gt;B,1,0),0)+IF(AH760=1,IF(E761&lt;E,0,1),0)</f>
        <v>0</v>
      </c>
      <c r="AI761" s="21" t="n">
        <f aca="false">IF(AI760=0,IF((F761+(BF760+AE760+AF760+AG760+AH760+AJ760+AK760+AL760+AM760+AN760)*P)&gt;B,1,0),0)+IF(AI760=1,IF(F761&lt;E,0,1),0)</f>
        <v>0</v>
      </c>
      <c r="AJ761" s="21" t="n">
        <f aca="false">IF(AJ760=0,IF((G761+(AE760+AF760+AG760+AH760+AI760+AK760+AL760+AM760+AN760+AO760)*P)&gt;B,1,0),0)+IF(AJ760=1,IF(G761&lt;E,0,1),0)</f>
        <v>0</v>
      </c>
      <c r="AK761" s="21" t="n">
        <f aca="false">IF(AK760=0,IF((H761+(AF760+AG760+AH760+AI760+AJ760+AL760+AM760+AN760+AO760+AP760)*P)&gt;B,1,0),0)+IF(AK760=1,IF(H761&lt;E,0,1),0)</f>
        <v>0</v>
      </c>
      <c r="AL761" s="21" t="n">
        <f aca="false">IF(AL760=0,IF((I761+(AG760+AH760+AI760+AJ760+AK760+AM760+AN760+AO760+AP760+AQ760)*P)&gt;B,1,0),0)+IF(AL760=1,IF(I761&lt;E,0,1),0)</f>
        <v>0</v>
      </c>
      <c r="AM761" s="21" t="n">
        <f aca="false">IF(AM760=0,IF((J761+(AH760+AI760+AJ760+AK760+AL760+AN760+AO760+AP760+AQ760+AR760)*P)&gt;B,1,0),0)+IF(AM760=1,IF(J761&lt;E,0,1),0)</f>
        <v>0</v>
      </c>
      <c r="AN761" s="21" t="n">
        <f aca="false">IF(AN760=0,IF((K761+(AI760+AJ760+AK760+AL760+AM760+AO760+AP760+AQ760+AR760+AS760)*P)&gt;B,1,0),0)+IF(AN760=1,IF(K761&lt;E,0,1),0)</f>
        <v>0</v>
      </c>
      <c r="AO761" s="21" t="n">
        <f aca="false">IF(AO760=0,IF((L761+(AJ760+AK760+AL760+AM760+AN760+AP760+AQ760+AR760+AS760+AT760)*P)&gt;B,1,0),0)+IF(AO760=1,IF(L761&lt;E,0,1),0)</f>
        <v>0</v>
      </c>
      <c r="AP761" s="21" t="n">
        <f aca="false">IF(AP760=0,IF((M761+(AK760+AL760+AM760+AN760+AO760+AQ760+AR760+AS760+AT760+AU760)*P)&gt;B,1,0),0)+IF(AP760=1,IF(M761&lt;E,0,1),0)</f>
        <v>0</v>
      </c>
      <c r="AQ761" s="21" t="n">
        <f aca="false">IF(AQ760=0,IF((N761+(AL760+AM760+AN760+AO760+AP760+AR760+AS760+AT760+AU760+AV760)*P)&gt;B,1,0),0)+IF(AQ760=1,IF(N761&lt;E,0,1),0)</f>
        <v>0</v>
      </c>
      <c r="AR761" s="21" t="n">
        <f aca="false">IF(AR760=0,IF((O761+(AM760+AN760+AO760+AP760+AQ760+AS760+AT760+AU760+AV760+AW760)*P)&gt;B,1,0),0)+IF(AR760=1,IF(O761&lt;E,0,1),0)</f>
        <v>0</v>
      </c>
      <c r="AS761" s="21" t="n">
        <f aca="false">IF(AS760=0,IF((P761+(AN760+AO760+AP760+AQ760+AR760+AT760+AU760+AV760+AW760+AX760)*P)&gt;B,1,0),0)+IF(AS760=1,IF(P761&lt;E,0,1),0)</f>
        <v>0</v>
      </c>
      <c r="AT761" s="21" t="n">
        <f aca="false">IF(AT760=0,IF((Q761+(AO760+AP760+AQ760+AR760+AS760+AU760+AV760+AW760+AX760+AY760)*P)&gt;B,1,0),0)+IF(AT760=1,IF(Q761&lt;E,0,1),0)</f>
        <v>0</v>
      </c>
      <c r="AU761" s="21" t="n">
        <f aca="false">IF(AU760=0,IF((R761+(AP760+AQ760+AR760+AS760+AT760+AV760+AW760+AX760+AY760+AZ760)*P)&gt;B,1,0),0)+IF(AU760=1,IF(R761&lt;E,0,1),0)</f>
        <v>0</v>
      </c>
      <c r="AV761" s="21" t="n">
        <f aca="false">IF(AV760=0,IF((S761+(AQ760+AR760+AS760+AT760+AU760+AW760+AX760+AY760+AZ760+BA760)*P)&gt;B,1,0),0)+IF(AV760=1,IF(S761&lt;E,0,1),0)</f>
        <v>0</v>
      </c>
      <c r="AW761" s="21" t="n">
        <f aca="false">IF(AW760=0,IF((T761+(AR760+AS760+AT760+AU760+AV760+AX760+AY760+AZ760+BA760+BB760)*P)&gt;B,1,0),0)+IF(AW760=1,IF(T761&lt;E,0,1),0)</f>
        <v>0</v>
      </c>
      <c r="AX761" s="21" t="n">
        <f aca="false">IF(AX760=0,IF((U761+(AS760+AT760+AU760+AV760+AW760+AY760+AZ760+BA760+BB760+BC760)*P)&gt;B,1,0),0)+IF(AX760=1,IF(U761&lt;E,0,1),0)</f>
        <v>0</v>
      </c>
      <c r="AY761" s="21" t="n">
        <f aca="false">IF(AY760=0,IF((V761+(AT760+AU760+AV760+AW760+AX760+AZ760+BA760+BB760+BC760+BD760)*P)&gt;B,1,0),0)+IF(AY760=1,IF(V761&lt;E,0,1),0)</f>
        <v>0</v>
      </c>
      <c r="AZ761" s="21" t="n">
        <f aca="false">IF(AZ760=0,IF((W761+(AU760+AV760+AW760+AX760+AY760+BA760+BB760+BC760+BD760+BE760)*P)&gt;B,1,0),0)+IF(AZ760=1,IF(W761&lt;E,0,1),0)</f>
        <v>0</v>
      </c>
      <c r="BA761" s="21" t="n">
        <f aca="false">IF(BA760=0,IF((X761+(AV760+AW760+AX760+AY760+AZ760+BB760+BC760+BD760+BE760+BF760)*P)&gt;B,1,0),0)+IF(BA760=1,IF(X761&lt;E,0,1),0)</f>
        <v>0</v>
      </c>
      <c r="BB761" s="21" t="n">
        <f aca="false">IF(BB760=0,IF((Y761+(AW760+AX760+AY760+AZ760+BA760+BC760+BD760+BE760+BF760+AE760)*P)&gt;B,1,0),0)+IF(BB760=1,IF(Y761&lt;E,0,1),0)</f>
        <v>0</v>
      </c>
      <c r="BC761" s="21" t="n">
        <f aca="false">IF(BC760=0,IF((Z761+(AX760+AY760+AZ760+BA760+BB760+BD760+BE760+BF760+AE760+AF760)*P)&gt;B,1,0),0)+IF(BC760=1,IF(Z761&lt;E,0,1),0)</f>
        <v>0</v>
      </c>
      <c r="BD761" s="21" t="n">
        <f aca="false">IF(BD760=0,IF((AA761+(AY760+AZ760+BA760+BB760+BC760+BE760+BF760+AE760+AF760+AG760)*P)&gt;B,1,0),0)+IF(BD760=1,IF(AA761&lt;E,0,1),0)</f>
        <v>0</v>
      </c>
      <c r="BE761" s="21" t="n">
        <f aca="false">IF(BE760=0,IF((AB761+(AZ760+BA760+BB760+BC760+BD760+BF760+AE760+AF760+AG760+AH760)*P)&gt;B,1,0),0)+IF(BE760=1,IF(AB761&lt;E,0,1),0)</f>
        <v>0</v>
      </c>
      <c r="BF761" s="21" t="n">
        <f aca="false">IF(BF760=0,IF((AC761+(BA760+BB760+BC760+BD760+BE760+AE760+AF760+AG760+AH760+AI760)*P)&gt;B,1,0),0)+IF(BF760=1,IF(AC761&lt;E,0,1),0)</f>
        <v>0</v>
      </c>
      <c r="BG761" s="0" t="n">
        <f aca="false">IF((IF(AD761&gt;AD760,1,0)+IF(AD761&gt;AD759,1,0)+IF(AD761&gt;AD758,1,0)+IF(AD761&lt;AD762,0,1)+IF(AD761&lt;AD763,0,1)+IF(AD761&lt;AD764,0,1))=6,1+MAX(BG$215:BG760),0)</f>
        <v>0</v>
      </c>
      <c r="BH761" s="0" t="n">
        <f aca="false">IF(AD761&gt;0,1+BH760,0)</f>
        <v>0</v>
      </c>
      <c r="BI761" s="0" t="n">
        <f aca="false">IF(BH761&gt;BH762,BH761,0)</f>
        <v>0</v>
      </c>
      <c r="BJ761" s="0"/>
      <c r="BK761" s="0"/>
      <c r="BL761" s="0"/>
      <c r="BM761" s="0" t="n">
        <v>533</v>
      </c>
      <c r="BN761" s="0"/>
      <c r="BO761" s="0"/>
      <c r="BP761" s="0"/>
      <c r="BQ761" s="0"/>
      <c r="BR761" s="0"/>
      <c r="BS761" s="0"/>
      <c r="BT761" s="0"/>
      <c r="BU761" s="0"/>
      <c r="BV761" s="0"/>
      <c r="BW761" s="0"/>
      <c r="BX761" s="0"/>
      <c r="BY761" s="0"/>
      <c r="BZ761" s="0"/>
      <c r="CA761" s="0"/>
      <c r="CB761" s="0"/>
      <c r="CC761" s="15"/>
    </row>
    <row r="762" customFormat="false" ht="15" hidden="false" customHeight="false" outlineLevel="0" collapsed="false">
      <c r="A762" s="9" t="n">
        <f aca="false">A761+1</f>
        <v>734</v>
      </c>
      <c r="B762" s="20" t="n">
        <f aca="false">IF(AE761=0,B761+A,B761-S)</f>
        <v>34</v>
      </c>
      <c r="C762" s="20" t="n">
        <f aca="false">IF(AF761=0,C761+A,C761-S)</f>
        <v>37</v>
      </c>
      <c r="D762" s="20" t="n">
        <f aca="false">IF(AG761=0,D761+A,D761-S)</f>
        <v>37</v>
      </c>
      <c r="E762" s="20" t="n">
        <f aca="false">IF(AH761=0,E761+A,E761-S)</f>
        <v>37</v>
      </c>
      <c r="F762" s="20" t="n">
        <f aca="false">IF(AI761=0,F761+A,F761-S)</f>
        <v>37</v>
      </c>
      <c r="G762" s="20" t="n">
        <f aca="false">IF(AJ761=0,G761+A,G761-S)</f>
        <v>37</v>
      </c>
      <c r="H762" s="20" t="n">
        <f aca="false">IF(AK761=0,H761+A,H761-S)</f>
        <v>37</v>
      </c>
      <c r="I762" s="20" t="n">
        <f aca="false">IF(AL761=0,I761+A,I761-S)</f>
        <v>34</v>
      </c>
      <c r="J762" s="20" t="n">
        <f aca="false">IF(AM761=0,J761+A,J761-S)</f>
        <v>34</v>
      </c>
      <c r="K762" s="20" t="n">
        <f aca="false">IF(AN761=0,K761+A,K761-S)</f>
        <v>35</v>
      </c>
      <c r="L762" s="20" t="n">
        <f aca="false">IF(AO761=0,L761+A,L761-S)</f>
        <v>37</v>
      </c>
      <c r="M762" s="20" t="n">
        <f aca="false">IF(AP761=0,M761+A,M761-S)</f>
        <v>36</v>
      </c>
      <c r="N762" s="20" t="n">
        <f aca="false">IF(AQ761=0,N761+A,N761-S)</f>
        <v>36</v>
      </c>
      <c r="O762" s="20" t="n">
        <f aca="false">IF(AR761=0,O761+A,O761-S)</f>
        <v>34</v>
      </c>
      <c r="P762" s="20" t="n">
        <f aca="false">IF(AS761=0,P761+A,P761-S)</f>
        <v>37</v>
      </c>
      <c r="Q762" s="20" t="n">
        <f aca="false">IF(AT761=0,Q761+A,Q761-S)</f>
        <v>37</v>
      </c>
      <c r="R762" s="20" t="n">
        <f aca="false">IF(AU761=0,R761+A,R761-S)</f>
        <v>36</v>
      </c>
      <c r="S762" s="20" t="n">
        <f aca="false">IF(AV761=0,S761+A,S761-S)</f>
        <v>37</v>
      </c>
      <c r="T762" s="20" t="n">
        <f aca="false">IF(AW761=0,T761+A,T761-S)</f>
        <v>35</v>
      </c>
      <c r="U762" s="20" t="n">
        <f aca="false">IF(AX761=0,U761+A,U761-S)</f>
        <v>36</v>
      </c>
      <c r="V762" s="20" t="n">
        <f aca="false">IF(AY761=0,V761+A,V761-S)</f>
        <v>34</v>
      </c>
      <c r="W762" s="20" t="n">
        <f aca="false">IF(AZ761=0,W761+A,W761-S)</f>
        <v>34</v>
      </c>
      <c r="X762" s="20" t="n">
        <f aca="false">IF(BA761=0,X761+A,X761-S)</f>
        <v>35</v>
      </c>
      <c r="Y762" s="20" t="n">
        <f aca="false">IF(BB761=0,Y761+A,Y761-S)</f>
        <v>34</v>
      </c>
      <c r="Z762" s="20" t="n">
        <f aca="false">IF(BC761=0,Z761+A,Z761-S)</f>
        <v>34</v>
      </c>
      <c r="AA762" s="20" t="n">
        <f aca="false">IF(BD761=0,AA761+A,AA761-S)</f>
        <v>37</v>
      </c>
      <c r="AB762" s="20" t="n">
        <f aca="false">IF(BE761=0,AB761+A,AB761-S)</f>
        <v>36</v>
      </c>
      <c r="AC762" s="20" t="n">
        <f aca="false">IF(BF761=0,AC761+A,AC761-S)</f>
        <v>34</v>
      </c>
      <c r="AD762" s="9" t="n">
        <f aca="false">COUNTIF(AE762:BF762,1)</f>
        <v>0</v>
      </c>
      <c r="AE762" s="21" t="n">
        <f aca="false">IF(AE761=0,IF((B762+(BB761+BC761+BD761+BE761+BF761+AF761+AG761+AH761+AI761+AJ761)*P)&gt;B,1,0),0)+IF(AE761=1,IF(B762&lt;E,0,1),0)</f>
        <v>0</v>
      </c>
      <c r="AF762" s="21" t="n">
        <f aca="false">IF(AF761=0,IF((C762+(BC761+BD761+BE761+BF761+AE761+AG761+AH761+AI761+AJ761+AK761)*P)&gt;B,1,0),0)+IF(AF761=1,IF(C762&lt;E,0,1),0)</f>
        <v>0</v>
      </c>
      <c r="AG762" s="21" t="n">
        <f aca="false">IF(AG761=0,IF((D762+(BD761+BE761+BF761+AE761+AF761+AH761+AI761+AJ761+AK761+AL761)*P)&gt;B,1,0),0)+IF(AG761=1,IF(D762&lt;E,0,1),0)</f>
        <v>0</v>
      </c>
      <c r="AH762" s="21" t="n">
        <f aca="false">IF(AH761=0,IF((E762+(BE761+BF761+AE761+AF761+AG761+AI761+AJ761+AK761+AL761+AM761)*P)&gt;B,1,0),0)+IF(AH761=1,IF(E762&lt;E,0,1),0)</f>
        <v>0</v>
      </c>
      <c r="AI762" s="21" t="n">
        <f aca="false">IF(AI761=0,IF((F762+(BF761+AE761+AF761+AG761+AH761+AJ761+AK761+AL761+AM761+AN761)*P)&gt;B,1,0),0)+IF(AI761=1,IF(F762&lt;E,0,1),0)</f>
        <v>0</v>
      </c>
      <c r="AJ762" s="21" t="n">
        <f aca="false">IF(AJ761=0,IF((G762+(AE761+AF761+AG761+AH761+AI761+AK761+AL761+AM761+AN761+AO761)*P)&gt;B,1,0),0)+IF(AJ761=1,IF(G762&lt;E,0,1),0)</f>
        <v>0</v>
      </c>
      <c r="AK762" s="21" t="n">
        <f aca="false">IF(AK761=0,IF((H762+(AF761+AG761+AH761+AI761+AJ761+AL761+AM761+AN761+AO761+AP761)*P)&gt;B,1,0),0)+IF(AK761=1,IF(H762&lt;E,0,1),0)</f>
        <v>0</v>
      </c>
      <c r="AL762" s="21" t="n">
        <f aca="false">IF(AL761=0,IF((I762+(AG761+AH761+AI761+AJ761+AK761+AM761+AN761+AO761+AP761+AQ761)*P)&gt;B,1,0),0)+IF(AL761=1,IF(I762&lt;E,0,1),0)</f>
        <v>0</v>
      </c>
      <c r="AM762" s="21" t="n">
        <f aca="false">IF(AM761=0,IF((J762+(AH761+AI761+AJ761+AK761+AL761+AN761+AO761+AP761+AQ761+AR761)*P)&gt;B,1,0),0)+IF(AM761=1,IF(J762&lt;E,0,1),0)</f>
        <v>0</v>
      </c>
      <c r="AN762" s="21" t="n">
        <f aca="false">IF(AN761=0,IF((K762+(AI761+AJ761+AK761+AL761+AM761+AO761+AP761+AQ761+AR761+AS761)*P)&gt;B,1,0),0)+IF(AN761=1,IF(K762&lt;E,0,1),0)</f>
        <v>0</v>
      </c>
      <c r="AO762" s="21" t="n">
        <f aca="false">IF(AO761=0,IF((L762+(AJ761+AK761+AL761+AM761+AN761+AP761+AQ761+AR761+AS761+AT761)*P)&gt;B,1,0),0)+IF(AO761=1,IF(L762&lt;E,0,1),0)</f>
        <v>0</v>
      </c>
      <c r="AP762" s="21" t="n">
        <f aca="false">IF(AP761=0,IF((M762+(AK761+AL761+AM761+AN761+AO761+AQ761+AR761+AS761+AT761+AU761)*P)&gt;B,1,0),0)+IF(AP761=1,IF(M762&lt;E,0,1),0)</f>
        <v>0</v>
      </c>
      <c r="AQ762" s="21" t="n">
        <f aca="false">IF(AQ761=0,IF((N762+(AL761+AM761+AN761+AO761+AP761+AR761+AS761+AT761+AU761+AV761)*P)&gt;B,1,0),0)+IF(AQ761=1,IF(N762&lt;E,0,1),0)</f>
        <v>0</v>
      </c>
      <c r="AR762" s="21" t="n">
        <f aca="false">IF(AR761=0,IF((O762+(AM761+AN761+AO761+AP761+AQ761+AS761+AT761+AU761+AV761+AW761)*P)&gt;B,1,0),0)+IF(AR761=1,IF(O762&lt;E,0,1),0)</f>
        <v>0</v>
      </c>
      <c r="AS762" s="21" t="n">
        <f aca="false">IF(AS761=0,IF((P762+(AN761+AO761+AP761+AQ761+AR761+AT761+AU761+AV761+AW761+AX761)*P)&gt;B,1,0),0)+IF(AS761=1,IF(P762&lt;E,0,1),0)</f>
        <v>0</v>
      </c>
      <c r="AT762" s="21" t="n">
        <f aca="false">IF(AT761=0,IF((Q762+(AO761+AP761+AQ761+AR761+AS761+AU761+AV761+AW761+AX761+AY761)*P)&gt;B,1,0),0)+IF(AT761=1,IF(Q762&lt;E,0,1),0)</f>
        <v>0</v>
      </c>
      <c r="AU762" s="21" t="n">
        <f aca="false">IF(AU761=0,IF((R762+(AP761+AQ761+AR761+AS761+AT761+AV761+AW761+AX761+AY761+AZ761)*P)&gt;B,1,0),0)+IF(AU761=1,IF(R762&lt;E,0,1),0)</f>
        <v>0</v>
      </c>
      <c r="AV762" s="21" t="n">
        <f aca="false">IF(AV761=0,IF((S762+(AQ761+AR761+AS761+AT761+AU761+AW761+AX761+AY761+AZ761+BA761)*P)&gt;B,1,0),0)+IF(AV761=1,IF(S762&lt;E,0,1),0)</f>
        <v>0</v>
      </c>
      <c r="AW762" s="21" t="n">
        <f aca="false">IF(AW761=0,IF((T762+(AR761+AS761+AT761+AU761+AV761+AX761+AY761+AZ761+BA761+BB761)*P)&gt;B,1,0),0)+IF(AW761=1,IF(T762&lt;E,0,1),0)</f>
        <v>0</v>
      </c>
      <c r="AX762" s="21" t="n">
        <f aca="false">IF(AX761=0,IF((U762+(AS761+AT761+AU761+AV761+AW761+AY761+AZ761+BA761+BB761+BC761)*P)&gt;B,1,0),0)+IF(AX761=1,IF(U762&lt;E,0,1),0)</f>
        <v>0</v>
      </c>
      <c r="AY762" s="21" t="n">
        <f aca="false">IF(AY761=0,IF((V762+(AT761+AU761+AV761+AW761+AX761+AZ761+BA761+BB761+BC761+BD761)*P)&gt;B,1,0),0)+IF(AY761=1,IF(V762&lt;E,0,1),0)</f>
        <v>0</v>
      </c>
      <c r="AZ762" s="21" t="n">
        <f aca="false">IF(AZ761=0,IF((W762+(AU761+AV761+AW761+AX761+AY761+BA761+BB761+BC761+BD761+BE761)*P)&gt;B,1,0),0)+IF(AZ761=1,IF(W762&lt;E,0,1),0)</f>
        <v>0</v>
      </c>
      <c r="BA762" s="21" t="n">
        <f aca="false">IF(BA761=0,IF((X762+(AV761+AW761+AX761+AY761+AZ761+BB761+BC761+BD761+BE761+BF761)*P)&gt;B,1,0),0)+IF(BA761=1,IF(X762&lt;E,0,1),0)</f>
        <v>0</v>
      </c>
      <c r="BB762" s="21" t="n">
        <f aca="false">IF(BB761=0,IF((Y762+(AW761+AX761+AY761+AZ761+BA761+BC761+BD761+BE761+BF761+AE761)*P)&gt;B,1,0),0)+IF(BB761=1,IF(Y762&lt;E,0,1),0)</f>
        <v>0</v>
      </c>
      <c r="BC762" s="21" t="n">
        <f aca="false">IF(BC761=0,IF((Z762+(AX761+AY761+AZ761+BA761+BB761+BD761+BE761+BF761+AE761+AF761)*P)&gt;B,1,0),0)+IF(BC761=1,IF(Z762&lt;E,0,1),0)</f>
        <v>0</v>
      </c>
      <c r="BD762" s="21" t="n">
        <f aca="false">IF(BD761=0,IF((AA762+(AY761+AZ761+BA761+BB761+BC761+BE761+BF761+AE761+AF761+AG761)*P)&gt;B,1,0),0)+IF(BD761=1,IF(AA762&lt;E,0,1),0)</f>
        <v>0</v>
      </c>
      <c r="BE762" s="21" t="n">
        <f aca="false">IF(BE761=0,IF((AB762+(AZ761+BA761+BB761+BC761+BD761+BF761+AE761+AF761+AG761+AH761)*P)&gt;B,1,0),0)+IF(BE761=1,IF(AB762&lt;E,0,1),0)</f>
        <v>0</v>
      </c>
      <c r="BF762" s="21" t="n">
        <f aca="false">IF(BF761=0,IF((AC762+(BA761+BB761+BC761+BD761+BE761+AE761+AF761+AG761+AH761+AI761)*P)&gt;B,1,0),0)+IF(BF761=1,IF(AC762&lt;E,0,1),0)</f>
        <v>0</v>
      </c>
      <c r="BG762" s="0" t="n">
        <f aca="false">IF((IF(AD762&gt;AD761,1,0)+IF(AD762&gt;AD760,1,0)+IF(AD762&gt;AD759,1,0)+IF(AD762&lt;AD763,0,1)+IF(AD762&lt;AD764,0,1)+IF(AD762&lt;AD765,0,1))=6,1+MAX(BG$215:BG761),0)</f>
        <v>0</v>
      </c>
      <c r="BH762" s="0" t="n">
        <f aca="false">IF(AD762&gt;0,1+BH761,0)</f>
        <v>0</v>
      </c>
      <c r="BI762" s="0" t="n">
        <f aca="false">IF(BH762&gt;BH763,BH762,0)</f>
        <v>0</v>
      </c>
      <c r="BJ762" s="0"/>
      <c r="BK762" s="0"/>
      <c r="BL762" s="0"/>
      <c r="BM762" s="0" t="n">
        <v>534</v>
      </c>
      <c r="BN762" s="0"/>
      <c r="BO762" s="0"/>
      <c r="BP762" s="0"/>
      <c r="BQ762" s="0"/>
      <c r="BR762" s="0"/>
      <c r="BS762" s="0"/>
      <c r="BT762" s="0"/>
      <c r="BU762" s="0"/>
      <c r="BV762" s="0"/>
      <c r="BW762" s="0"/>
      <c r="BX762" s="0"/>
      <c r="BY762" s="0"/>
      <c r="BZ762" s="0"/>
      <c r="CA762" s="0"/>
      <c r="CB762" s="0"/>
      <c r="CC762" s="15"/>
    </row>
    <row r="763" customFormat="false" ht="15" hidden="false" customHeight="false" outlineLevel="0" collapsed="false">
      <c r="A763" s="9" t="n">
        <f aca="false">A762+1</f>
        <v>735</v>
      </c>
      <c r="B763" s="20" t="n">
        <f aca="false">IF(AE762=0,B762+A,B762-S)</f>
        <v>35</v>
      </c>
      <c r="C763" s="20" t="n">
        <f aca="false">IF(AF762=0,C762+A,C762-S)</f>
        <v>38</v>
      </c>
      <c r="D763" s="20" t="n">
        <f aca="false">IF(AG762=0,D762+A,D762-S)</f>
        <v>38</v>
      </c>
      <c r="E763" s="20" t="n">
        <f aca="false">IF(AH762=0,E762+A,E762-S)</f>
        <v>38</v>
      </c>
      <c r="F763" s="20" t="n">
        <f aca="false">IF(AI762=0,F762+A,F762-S)</f>
        <v>38</v>
      </c>
      <c r="G763" s="20" t="n">
        <f aca="false">IF(AJ762=0,G762+A,G762-S)</f>
        <v>38</v>
      </c>
      <c r="H763" s="20" t="n">
        <f aca="false">IF(AK762=0,H762+A,H762-S)</f>
        <v>38</v>
      </c>
      <c r="I763" s="20" t="n">
        <f aca="false">IF(AL762=0,I762+A,I762-S)</f>
        <v>35</v>
      </c>
      <c r="J763" s="20" t="n">
        <f aca="false">IF(AM762=0,J762+A,J762-S)</f>
        <v>35</v>
      </c>
      <c r="K763" s="20" t="n">
        <f aca="false">IF(AN762=0,K762+A,K762-S)</f>
        <v>36</v>
      </c>
      <c r="L763" s="20" t="n">
        <f aca="false">IF(AO762=0,L762+A,L762-S)</f>
        <v>38</v>
      </c>
      <c r="M763" s="20" t="n">
        <f aca="false">IF(AP762=0,M762+A,M762-S)</f>
        <v>37</v>
      </c>
      <c r="N763" s="20" t="n">
        <f aca="false">IF(AQ762=0,N762+A,N762-S)</f>
        <v>37</v>
      </c>
      <c r="O763" s="20" t="n">
        <f aca="false">IF(AR762=0,O762+A,O762-S)</f>
        <v>35</v>
      </c>
      <c r="P763" s="20" t="n">
        <f aca="false">IF(AS762=0,P762+A,P762-S)</f>
        <v>38</v>
      </c>
      <c r="Q763" s="20" t="n">
        <f aca="false">IF(AT762=0,Q762+A,Q762-S)</f>
        <v>38</v>
      </c>
      <c r="R763" s="20" t="n">
        <f aca="false">IF(AU762=0,R762+A,R762-S)</f>
        <v>37</v>
      </c>
      <c r="S763" s="20" t="n">
        <f aca="false">IF(AV762=0,S762+A,S762-S)</f>
        <v>38</v>
      </c>
      <c r="T763" s="20" t="n">
        <f aca="false">IF(AW762=0,T762+A,T762-S)</f>
        <v>36</v>
      </c>
      <c r="U763" s="20" t="n">
        <f aca="false">IF(AX762=0,U762+A,U762-S)</f>
        <v>37</v>
      </c>
      <c r="V763" s="20" t="n">
        <f aca="false">IF(AY762=0,V762+A,V762-S)</f>
        <v>35</v>
      </c>
      <c r="W763" s="20" t="n">
        <f aca="false">IF(AZ762=0,W762+A,W762-S)</f>
        <v>35</v>
      </c>
      <c r="X763" s="20" t="n">
        <f aca="false">IF(BA762=0,X762+A,X762-S)</f>
        <v>36</v>
      </c>
      <c r="Y763" s="20" t="n">
        <f aca="false">IF(BB762=0,Y762+A,Y762-S)</f>
        <v>35</v>
      </c>
      <c r="Z763" s="20" t="n">
        <f aca="false">IF(BC762=0,Z762+A,Z762-S)</f>
        <v>35</v>
      </c>
      <c r="AA763" s="20" t="n">
        <f aca="false">IF(BD762=0,AA762+A,AA762-S)</f>
        <v>38</v>
      </c>
      <c r="AB763" s="20" t="n">
        <f aca="false">IF(BE762=0,AB762+A,AB762-S)</f>
        <v>37</v>
      </c>
      <c r="AC763" s="20" t="n">
        <f aca="false">IF(BF762=0,AC762+A,AC762-S)</f>
        <v>35</v>
      </c>
      <c r="AD763" s="9" t="n">
        <f aca="false">COUNTIF(AE763:BF763,1)</f>
        <v>0</v>
      </c>
      <c r="AE763" s="21" t="n">
        <f aca="false">IF(AE762=0,IF((B763+(BB762+BC762+BD762+BE762+BF762+AF762+AG762+AH762+AI762+AJ762)*P)&gt;B,1,0),0)+IF(AE762=1,IF(B763&lt;E,0,1),0)</f>
        <v>0</v>
      </c>
      <c r="AF763" s="21" t="n">
        <f aca="false">IF(AF762=0,IF((C763+(BC762+BD762+BE762+BF762+AE762+AG762+AH762+AI762+AJ762+AK762)*P)&gt;B,1,0),0)+IF(AF762=1,IF(C763&lt;E,0,1),0)</f>
        <v>0</v>
      </c>
      <c r="AG763" s="21" t="n">
        <f aca="false">IF(AG762=0,IF((D763+(BD762+BE762+BF762+AE762+AF762+AH762+AI762+AJ762+AK762+AL762)*P)&gt;B,1,0),0)+IF(AG762=1,IF(D763&lt;E,0,1),0)</f>
        <v>0</v>
      </c>
      <c r="AH763" s="21" t="n">
        <f aca="false">IF(AH762=0,IF((E763+(BE762+BF762+AE762+AF762+AG762+AI762+AJ762+AK762+AL762+AM762)*P)&gt;B,1,0),0)+IF(AH762=1,IF(E763&lt;E,0,1),0)</f>
        <v>0</v>
      </c>
      <c r="AI763" s="21" t="n">
        <f aca="false">IF(AI762=0,IF((F763+(BF762+AE762+AF762+AG762+AH762+AJ762+AK762+AL762+AM762+AN762)*P)&gt;B,1,0),0)+IF(AI762=1,IF(F763&lt;E,0,1),0)</f>
        <v>0</v>
      </c>
      <c r="AJ763" s="21" t="n">
        <f aca="false">IF(AJ762=0,IF((G763+(AE762+AF762+AG762+AH762+AI762+AK762+AL762+AM762+AN762+AO762)*P)&gt;B,1,0),0)+IF(AJ762=1,IF(G763&lt;E,0,1),0)</f>
        <v>0</v>
      </c>
      <c r="AK763" s="21" t="n">
        <f aca="false">IF(AK762=0,IF((H763+(AF762+AG762+AH762+AI762+AJ762+AL762+AM762+AN762+AO762+AP762)*P)&gt;B,1,0),0)+IF(AK762=1,IF(H763&lt;E,0,1),0)</f>
        <v>0</v>
      </c>
      <c r="AL763" s="21" t="n">
        <f aca="false">IF(AL762=0,IF((I763+(AG762+AH762+AI762+AJ762+AK762+AM762+AN762+AO762+AP762+AQ762)*P)&gt;B,1,0),0)+IF(AL762=1,IF(I763&lt;E,0,1),0)</f>
        <v>0</v>
      </c>
      <c r="AM763" s="21" t="n">
        <f aca="false">IF(AM762=0,IF((J763+(AH762+AI762+AJ762+AK762+AL762+AN762+AO762+AP762+AQ762+AR762)*P)&gt;B,1,0),0)+IF(AM762=1,IF(J763&lt;E,0,1),0)</f>
        <v>0</v>
      </c>
      <c r="AN763" s="21" t="n">
        <f aca="false">IF(AN762=0,IF((K763+(AI762+AJ762+AK762+AL762+AM762+AO762+AP762+AQ762+AR762+AS762)*P)&gt;B,1,0),0)+IF(AN762=1,IF(K763&lt;E,0,1),0)</f>
        <v>0</v>
      </c>
      <c r="AO763" s="21" t="n">
        <f aca="false">IF(AO762=0,IF((L763+(AJ762+AK762+AL762+AM762+AN762+AP762+AQ762+AR762+AS762+AT762)*P)&gt;B,1,0),0)+IF(AO762=1,IF(L763&lt;E,0,1),0)</f>
        <v>0</v>
      </c>
      <c r="AP763" s="21" t="n">
        <f aca="false">IF(AP762=0,IF((M763+(AK762+AL762+AM762+AN762+AO762+AQ762+AR762+AS762+AT762+AU762)*P)&gt;B,1,0),0)+IF(AP762=1,IF(M763&lt;E,0,1),0)</f>
        <v>0</v>
      </c>
      <c r="AQ763" s="21" t="n">
        <f aca="false">IF(AQ762=0,IF((N763+(AL762+AM762+AN762+AO762+AP762+AR762+AS762+AT762+AU762+AV762)*P)&gt;B,1,0),0)+IF(AQ762=1,IF(N763&lt;E,0,1),0)</f>
        <v>0</v>
      </c>
      <c r="AR763" s="21" t="n">
        <f aca="false">IF(AR762=0,IF((O763+(AM762+AN762+AO762+AP762+AQ762+AS762+AT762+AU762+AV762+AW762)*P)&gt;B,1,0),0)+IF(AR762=1,IF(O763&lt;E,0,1),0)</f>
        <v>0</v>
      </c>
      <c r="AS763" s="21" t="n">
        <f aca="false">IF(AS762=0,IF((P763+(AN762+AO762+AP762+AQ762+AR762+AT762+AU762+AV762+AW762+AX762)*P)&gt;B,1,0),0)+IF(AS762=1,IF(P763&lt;E,0,1),0)</f>
        <v>0</v>
      </c>
      <c r="AT763" s="21" t="n">
        <f aca="false">IF(AT762=0,IF((Q763+(AO762+AP762+AQ762+AR762+AS762+AU762+AV762+AW762+AX762+AY762)*P)&gt;B,1,0),0)+IF(AT762=1,IF(Q763&lt;E,0,1),0)</f>
        <v>0</v>
      </c>
      <c r="AU763" s="21" t="n">
        <f aca="false">IF(AU762=0,IF((R763+(AP762+AQ762+AR762+AS762+AT762+AV762+AW762+AX762+AY762+AZ762)*P)&gt;B,1,0),0)+IF(AU762=1,IF(R763&lt;E,0,1),0)</f>
        <v>0</v>
      </c>
      <c r="AV763" s="21" t="n">
        <f aca="false">IF(AV762=0,IF((S763+(AQ762+AR762+AS762+AT762+AU762+AW762+AX762+AY762+AZ762+BA762)*P)&gt;B,1,0),0)+IF(AV762=1,IF(S763&lt;E,0,1),0)</f>
        <v>0</v>
      </c>
      <c r="AW763" s="21" t="n">
        <f aca="false">IF(AW762=0,IF((T763+(AR762+AS762+AT762+AU762+AV762+AX762+AY762+AZ762+BA762+BB762)*P)&gt;B,1,0),0)+IF(AW762=1,IF(T763&lt;E,0,1),0)</f>
        <v>0</v>
      </c>
      <c r="AX763" s="21" t="n">
        <f aca="false">IF(AX762=0,IF((U763+(AS762+AT762+AU762+AV762+AW762+AY762+AZ762+BA762+BB762+BC762)*P)&gt;B,1,0),0)+IF(AX762=1,IF(U763&lt;E,0,1),0)</f>
        <v>0</v>
      </c>
      <c r="AY763" s="21" t="n">
        <f aca="false">IF(AY762=0,IF((V763+(AT762+AU762+AV762+AW762+AX762+AZ762+BA762+BB762+BC762+BD762)*P)&gt;B,1,0),0)+IF(AY762=1,IF(V763&lt;E,0,1),0)</f>
        <v>0</v>
      </c>
      <c r="AZ763" s="21" t="n">
        <f aca="false">IF(AZ762=0,IF((W763+(AU762+AV762+AW762+AX762+AY762+BA762+BB762+BC762+BD762+BE762)*P)&gt;B,1,0),0)+IF(AZ762=1,IF(W763&lt;E,0,1),0)</f>
        <v>0</v>
      </c>
      <c r="BA763" s="21" t="n">
        <f aca="false">IF(BA762=0,IF((X763+(AV762+AW762+AX762+AY762+AZ762+BB762+BC762+BD762+BE762+BF762)*P)&gt;B,1,0),0)+IF(BA762=1,IF(X763&lt;E,0,1),0)</f>
        <v>0</v>
      </c>
      <c r="BB763" s="21" t="n">
        <f aca="false">IF(BB762=0,IF((Y763+(AW762+AX762+AY762+AZ762+BA762+BC762+BD762+BE762+BF762+AE762)*P)&gt;B,1,0),0)+IF(BB762=1,IF(Y763&lt;E,0,1),0)</f>
        <v>0</v>
      </c>
      <c r="BC763" s="21" t="n">
        <f aca="false">IF(BC762=0,IF((Z763+(AX762+AY762+AZ762+BA762+BB762+BD762+BE762+BF762+AE762+AF762)*P)&gt;B,1,0),0)+IF(BC762=1,IF(Z763&lt;E,0,1),0)</f>
        <v>0</v>
      </c>
      <c r="BD763" s="21" t="n">
        <f aca="false">IF(BD762=0,IF((AA763+(AY762+AZ762+BA762+BB762+BC762+BE762+BF762+AE762+AF762+AG762)*P)&gt;B,1,0),0)+IF(BD762=1,IF(AA763&lt;E,0,1),0)</f>
        <v>0</v>
      </c>
      <c r="BE763" s="21" t="n">
        <f aca="false">IF(BE762=0,IF((AB763+(AZ762+BA762+BB762+BC762+BD762+BF762+AE762+AF762+AG762+AH762)*P)&gt;B,1,0),0)+IF(BE762=1,IF(AB763&lt;E,0,1),0)</f>
        <v>0</v>
      </c>
      <c r="BF763" s="21" t="n">
        <f aca="false">IF(BF762=0,IF((AC763+(BA762+BB762+BC762+BD762+BE762+AE762+AF762+AG762+AH762+AI762)*P)&gt;B,1,0),0)+IF(BF762=1,IF(AC763&lt;E,0,1),0)</f>
        <v>0</v>
      </c>
      <c r="BG763" s="0" t="n">
        <f aca="false">IF((IF(AD763&gt;AD762,1,0)+IF(AD763&gt;AD761,1,0)+IF(AD763&gt;AD760,1,0)+IF(AD763&lt;AD764,0,1)+IF(AD763&lt;AD765,0,1)+IF(AD763&lt;AD766,0,1))=6,1+MAX(BG$215:BG762),0)</f>
        <v>0</v>
      </c>
      <c r="BH763" s="0" t="n">
        <f aca="false">IF(AD763&gt;0,1+BH762,0)</f>
        <v>0</v>
      </c>
      <c r="BI763" s="0" t="n">
        <f aca="false">IF(BH763&gt;BH764,BH763,0)</f>
        <v>0</v>
      </c>
      <c r="BJ763" s="0"/>
      <c r="BK763" s="0"/>
      <c r="BL763" s="0"/>
      <c r="BM763" s="0" t="n">
        <v>535</v>
      </c>
      <c r="BN763" s="0"/>
      <c r="BO763" s="0"/>
      <c r="BP763" s="0"/>
      <c r="BQ763" s="0"/>
      <c r="BR763" s="0"/>
      <c r="BS763" s="0"/>
      <c r="BT763" s="0"/>
      <c r="BU763" s="0"/>
      <c r="BV763" s="0"/>
      <c r="BW763" s="0"/>
      <c r="BX763" s="0"/>
      <c r="BY763" s="0"/>
      <c r="BZ763" s="0"/>
      <c r="CA763" s="0"/>
      <c r="CB763" s="0"/>
      <c r="CC763" s="15"/>
    </row>
    <row r="764" customFormat="false" ht="15" hidden="false" customHeight="false" outlineLevel="0" collapsed="false">
      <c r="A764" s="9" t="n">
        <f aca="false">A763+1</f>
        <v>736</v>
      </c>
      <c r="B764" s="20" t="n">
        <f aca="false">IF(AE763=0,B763+A,B763-S)</f>
        <v>36</v>
      </c>
      <c r="C764" s="20" t="n">
        <f aca="false">IF(AF763=0,C763+A,C763-S)</f>
        <v>39</v>
      </c>
      <c r="D764" s="20" t="n">
        <f aca="false">IF(AG763=0,D763+A,D763-S)</f>
        <v>39</v>
      </c>
      <c r="E764" s="20" t="n">
        <f aca="false">IF(AH763=0,E763+A,E763-S)</f>
        <v>39</v>
      </c>
      <c r="F764" s="20" t="n">
        <f aca="false">IF(AI763=0,F763+A,F763-S)</f>
        <v>39</v>
      </c>
      <c r="G764" s="20" t="n">
        <f aca="false">IF(AJ763=0,G763+A,G763-S)</f>
        <v>39</v>
      </c>
      <c r="H764" s="20" t="n">
        <f aca="false">IF(AK763=0,H763+A,H763-S)</f>
        <v>39</v>
      </c>
      <c r="I764" s="20" t="n">
        <f aca="false">IF(AL763=0,I763+A,I763-S)</f>
        <v>36</v>
      </c>
      <c r="J764" s="20" t="n">
        <f aca="false">IF(AM763=0,J763+A,J763-S)</f>
        <v>36</v>
      </c>
      <c r="K764" s="20" t="n">
        <f aca="false">IF(AN763=0,K763+A,K763-S)</f>
        <v>37</v>
      </c>
      <c r="L764" s="20" t="n">
        <f aca="false">IF(AO763=0,L763+A,L763-S)</f>
        <v>39</v>
      </c>
      <c r="M764" s="20" t="n">
        <f aca="false">IF(AP763=0,M763+A,M763-S)</f>
        <v>38</v>
      </c>
      <c r="N764" s="20" t="n">
        <f aca="false">IF(AQ763=0,N763+A,N763-S)</f>
        <v>38</v>
      </c>
      <c r="O764" s="20" t="n">
        <f aca="false">IF(AR763=0,O763+A,O763-S)</f>
        <v>36</v>
      </c>
      <c r="P764" s="20" t="n">
        <f aca="false">IF(AS763=0,P763+A,P763-S)</f>
        <v>39</v>
      </c>
      <c r="Q764" s="20" t="n">
        <f aca="false">IF(AT763=0,Q763+A,Q763-S)</f>
        <v>39</v>
      </c>
      <c r="R764" s="20" t="n">
        <f aca="false">IF(AU763=0,R763+A,R763-S)</f>
        <v>38</v>
      </c>
      <c r="S764" s="20" t="n">
        <f aca="false">IF(AV763=0,S763+A,S763-S)</f>
        <v>39</v>
      </c>
      <c r="T764" s="20" t="n">
        <f aca="false">IF(AW763=0,T763+A,T763-S)</f>
        <v>37</v>
      </c>
      <c r="U764" s="20" t="n">
        <f aca="false">IF(AX763=0,U763+A,U763-S)</f>
        <v>38</v>
      </c>
      <c r="V764" s="20" t="n">
        <f aca="false">IF(AY763=0,V763+A,V763-S)</f>
        <v>36</v>
      </c>
      <c r="W764" s="20" t="n">
        <f aca="false">IF(AZ763=0,W763+A,W763-S)</f>
        <v>36</v>
      </c>
      <c r="X764" s="20" t="n">
        <f aca="false">IF(BA763=0,X763+A,X763-S)</f>
        <v>37</v>
      </c>
      <c r="Y764" s="20" t="n">
        <f aca="false">IF(BB763=0,Y763+A,Y763-S)</f>
        <v>36</v>
      </c>
      <c r="Z764" s="20" t="n">
        <f aca="false">IF(BC763=0,Z763+A,Z763-S)</f>
        <v>36</v>
      </c>
      <c r="AA764" s="20" t="n">
        <f aca="false">IF(BD763=0,AA763+A,AA763-S)</f>
        <v>39</v>
      </c>
      <c r="AB764" s="20" t="n">
        <f aca="false">IF(BE763=0,AB763+A,AB763-S)</f>
        <v>38</v>
      </c>
      <c r="AC764" s="20" t="n">
        <f aca="false">IF(BF763=0,AC763+A,AC763-S)</f>
        <v>36</v>
      </c>
      <c r="AD764" s="9" t="n">
        <f aca="false">COUNTIF(AE764:BF764,1)</f>
        <v>0</v>
      </c>
      <c r="AE764" s="21" t="n">
        <f aca="false">IF(AE763=0,IF((B764+(BB763+BC763+BD763+BE763+BF763+AF763+AG763+AH763+AI763+AJ763)*P)&gt;B,1,0),0)+IF(AE763=1,IF(B764&lt;E,0,1),0)</f>
        <v>0</v>
      </c>
      <c r="AF764" s="21" t="n">
        <f aca="false">IF(AF763=0,IF((C764+(BC763+BD763+BE763+BF763+AE763+AG763+AH763+AI763+AJ763+AK763)*P)&gt;B,1,0),0)+IF(AF763=1,IF(C764&lt;E,0,1),0)</f>
        <v>0</v>
      </c>
      <c r="AG764" s="21" t="n">
        <f aca="false">IF(AG763=0,IF((D764+(BD763+BE763+BF763+AE763+AF763+AH763+AI763+AJ763+AK763+AL763)*P)&gt;B,1,0),0)+IF(AG763=1,IF(D764&lt;E,0,1),0)</f>
        <v>0</v>
      </c>
      <c r="AH764" s="21" t="n">
        <f aca="false">IF(AH763=0,IF((E764+(BE763+BF763+AE763+AF763+AG763+AI763+AJ763+AK763+AL763+AM763)*P)&gt;B,1,0),0)+IF(AH763=1,IF(E764&lt;E,0,1),0)</f>
        <v>0</v>
      </c>
      <c r="AI764" s="21" t="n">
        <f aca="false">IF(AI763=0,IF((F764+(BF763+AE763+AF763+AG763+AH763+AJ763+AK763+AL763+AM763+AN763)*P)&gt;B,1,0),0)+IF(AI763=1,IF(F764&lt;E,0,1),0)</f>
        <v>0</v>
      </c>
      <c r="AJ764" s="21" t="n">
        <f aca="false">IF(AJ763=0,IF((G764+(AE763+AF763+AG763+AH763+AI763+AK763+AL763+AM763+AN763+AO763)*P)&gt;B,1,0),0)+IF(AJ763=1,IF(G764&lt;E,0,1),0)</f>
        <v>0</v>
      </c>
      <c r="AK764" s="21" t="n">
        <f aca="false">IF(AK763=0,IF((H764+(AF763+AG763+AH763+AI763+AJ763+AL763+AM763+AN763+AO763+AP763)*P)&gt;B,1,0),0)+IF(AK763=1,IF(H764&lt;E,0,1),0)</f>
        <v>0</v>
      </c>
      <c r="AL764" s="21" t="n">
        <f aca="false">IF(AL763=0,IF((I764+(AG763+AH763+AI763+AJ763+AK763+AM763+AN763+AO763+AP763+AQ763)*P)&gt;B,1,0),0)+IF(AL763=1,IF(I764&lt;E,0,1),0)</f>
        <v>0</v>
      </c>
      <c r="AM764" s="21" t="n">
        <f aca="false">IF(AM763=0,IF((J764+(AH763+AI763+AJ763+AK763+AL763+AN763+AO763+AP763+AQ763+AR763)*P)&gt;B,1,0),0)+IF(AM763=1,IF(J764&lt;E,0,1),0)</f>
        <v>0</v>
      </c>
      <c r="AN764" s="21" t="n">
        <f aca="false">IF(AN763=0,IF((K764+(AI763+AJ763+AK763+AL763+AM763+AO763+AP763+AQ763+AR763+AS763)*P)&gt;B,1,0),0)+IF(AN763=1,IF(K764&lt;E,0,1),0)</f>
        <v>0</v>
      </c>
      <c r="AO764" s="21" t="n">
        <f aca="false">IF(AO763=0,IF((L764+(AJ763+AK763+AL763+AM763+AN763+AP763+AQ763+AR763+AS763+AT763)*P)&gt;B,1,0),0)+IF(AO763=1,IF(L764&lt;E,0,1),0)</f>
        <v>0</v>
      </c>
      <c r="AP764" s="21" t="n">
        <f aca="false">IF(AP763=0,IF((M764+(AK763+AL763+AM763+AN763+AO763+AQ763+AR763+AS763+AT763+AU763)*P)&gt;B,1,0),0)+IF(AP763=1,IF(M764&lt;E,0,1),0)</f>
        <v>0</v>
      </c>
      <c r="AQ764" s="21" t="n">
        <f aca="false">IF(AQ763=0,IF((N764+(AL763+AM763+AN763+AO763+AP763+AR763+AS763+AT763+AU763+AV763)*P)&gt;B,1,0),0)+IF(AQ763=1,IF(N764&lt;E,0,1),0)</f>
        <v>0</v>
      </c>
      <c r="AR764" s="21" t="n">
        <f aca="false">IF(AR763=0,IF((O764+(AM763+AN763+AO763+AP763+AQ763+AS763+AT763+AU763+AV763+AW763)*P)&gt;B,1,0),0)+IF(AR763=1,IF(O764&lt;E,0,1),0)</f>
        <v>0</v>
      </c>
      <c r="AS764" s="21" t="n">
        <f aca="false">IF(AS763=0,IF((P764+(AN763+AO763+AP763+AQ763+AR763+AT763+AU763+AV763+AW763+AX763)*P)&gt;B,1,0),0)+IF(AS763=1,IF(P764&lt;E,0,1),0)</f>
        <v>0</v>
      </c>
      <c r="AT764" s="21" t="n">
        <f aca="false">IF(AT763=0,IF((Q764+(AO763+AP763+AQ763+AR763+AS763+AU763+AV763+AW763+AX763+AY763)*P)&gt;B,1,0),0)+IF(AT763=1,IF(Q764&lt;E,0,1),0)</f>
        <v>0</v>
      </c>
      <c r="AU764" s="21" t="n">
        <f aca="false">IF(AU763=0,IF((R764+(AP763+AQ763+AR763+AS763+AT763+AV763+AW763+AX763+AY763+AZ763)*P)&gt;B,1,0),0)+IF(AU763=1,IF(R764&lt;E,0,1),0)</f>
        <v>0</v>
      </c>
      <c r="AV764" s="21" t="n">
        <f aca="false">IF(AV763=0,IF((S764+(AQ763+AR763+AS763+AT763+AU763+AW763+AX763+AY763+AZ763+BA763)*P)&gt;B,1,0),0)+IF(AV763=1,IF(S764&lt;E,0,1),0)</f>
        <v>0</v>
      </c>
      <c r="AW764" s="21" t="n">
        <f aca="false">IF(AW763=0,IF((T764+(AR763+AS763+AT763+AU763+AV763+AX763+AY763+AZ763+BA763+BB763)*P)&gt;B,1,0),0)+IF(AW763=1,IF(T764&lt;E,0,1),0)</f>
        <v>0</v>
      </c>
      <c r="AX764" s="21" t="n">
        <f aca="false">IF(AX763=0,IF((U764+(AS763+AT763+AU763+AV763+AW763+AY763+AZ763+BA763+BB763+BC763)*P)&gt;B,1,0),0)+IF(AX763=1,IF(U764&lt;E,0,1),0)</f>
        <v>0</v>
      </c>
      <c r="AY764" s="21" t="n">
        <f aca="false">IF(AY763=0,IF((V764+(AT763+AU763+AV763+AW763+AX763+AZ763+BA763+BB763+BC763+BD763)*P)&gt;B,1,0),0)+IF(AY763=1,IF(V764&lt;E,0,1),0)</f>
        <v>0</v>
      </c>
      <c r="AZ764" s="21" t="n">
        <f aca="false">IF(AZ763=0,IF((W764+(AU763+AV763+AW763+AX763+AY763+BA763+BB763+BC763+BD763+BE763)*P)&gt;B,1,0),0)+IF(AZ763=1,IF(W764&lt;E,0,1),0)</f>
        <v>0</v>
      </c>
      <c r="BA764" s="21" t="n">
        <f aca="false">IF(BA763=0,IF((X764+(AV763+AW763+AX763+AY763+AZ763+BB763+BC763+BD763+BE763+BF763)*P)&gt;B,1,0),0)+IF(BA763=1,IF(X764&lt;E,0,1),0)</f>
        <v>0</v>
      </c>
      <c r="BB764" s="21" t="n">
        <f aca="false">IF(BB763=0,IF((Y764+(AW763+AX763+AY763+AZ763+BA763+BC763+BD763+BE763+BF763+AE763)*P)&gt;B,1,0),0)+IF(BB763=1,IF(Y764&lt;E,0,1),0)</f>
        <v>0</v>
      </c>
      <c r="BC764" s="21" t="n">
        <f aca="false">IF(BC763=0,IF((Z764+(AX763+AY763+AZ763+BA763+BB763+BD763+BE763+BF763+AE763+AF763)*P)&gt;B,1,0),0)+IF(BC763=1,IF(Z764&lt;E,0,1),0)</f>
        <v>0</v>
      </c>
      <c r="BD764" s="21" t="n">
        <f aca="false">IF(BD763=0,IF((AA764+(AY763+AZ763+BA763+BB763+BC763+BE763+BF763+AE763+AF763+AG763)*P)&gt;B,1,0),0)+IF(BD763=1,IF(AA764&lt;E,0,1),0)</f>
        <v>0</v>
      </c>
      <c r="BE764" s="21" t="n">
        <f aca="false">IF(BE763=0,IF((AB764+(AZ763+BA763+BB763+BC763+BD763+BF763+AE763+AF763+AG763+AH763)*P)&gt;B,1,0),0)+IF(BE763=1,IF(AB764&lt;E,0,1),0)</f>
        <v>0</v>
      </c>
      <c r="BF764" s="21" t="n">
        <f aca="false">IF(BF763=0,IF((AC764+(BA763+BB763+BC763+BD763+BE763+AE763+AF763+AG763+AH763+AI763)*P)&gt;B,1,0),0)+IF(BF763=1,IF(AC764&lt;E,0,1),0)</f>
        <v>0</v>
      </c>
      <c r="BG764" s="0" t="n">
        <f aca="false">IF((IF(AD764&gt;AD763,1,0)+IF(AD764&gt;AD762,1,0)+IF(AD764&gt;AD761,1,0)+IF(AD764&lt;AD765,0,1)+IF(AD764&lt;AD766,0,1)+IF(AD764&lt;AD767,0,1))=6,1+MAX(BG$215:BG763),0)</f>
        <v>0</v>
      </c>
      <c r="BH764" s="0" t="n">
        <f aca="false">IF(AD764&gt;0,1+BH763,0)</f>
        <v>0</v>
      </c>
      <c r="BI764" s="0" t="n">
        <f aca="false">IF(BH764&gt;BH765,BH764,0)</f>
        <v>0</v>
      </c>
      <c r="BJ764" s="0"/>
      <c r="BK764" s="0"/>
      <c r="BL764" s="0"/>
      <c r="BM764" s="0" t="n">
        <v>536</v>
      </c>
      <c r="BN764" s="0"/>
      <c r="BO764" s="0"/>
      <c r="BP764" s="0"/>
      <c r="BQ764" s="0"/>
      <c r="BR764" s="0"/>
      <c r="BS764" s="0"/>
      <c r="BT764" s="0"/>
      <c r="BU764" s="0"/>
      <c r="BV764" s="0"/>
      <c r="BW764" s="0"/>
      <c r="BX764" s="0"/>
      <c r="BY764" s="0"/>
      <c r="BZ764" s="0"/>
      <c r="CA764" s="0"/>
      <c r="CB764" s="0"/>
      <c r="CC764" s="15"/>
    </row>
    <row r="765" customFormat="false" ht="15" hidden="false" customHeight="false" outlineLevel="0" collapsed="false">
      <c r="A765" s="9" t="n">
        <f aca="false">A764+1</f>
        <v>737</v>
      </c>
      <c r="B765" s="20" t="n">
        <f aca="false">IF(AE764=0,B764+A,B764-S)</f>
        <v>37</v>
      </c>
      <c r="C765" s="20" t="n">
        <f aca="false">IF(AF764=0,C764+A,C764-S)</f>
        <v>40</v>
      </c>
      <c r="D765" s="20" t="n">
        <f aca="false">IF(AG764=0,D764+A,D764-S)</f>
        <v>40</v>
      </c>
      <c r="E765" s="20" t="n">
        <f aca="false">IF(AH764=0,E764+A,E764-S)</f>
        <v>40</v>
      </c>
      <c r="F765" s="20" t="n">
        <f aca="false">IF(AI764=0,F764+A,F764-S)</f>
        <v>40</v>
      </c>
      <c r="G765" s="20" t="n">
        <f aca="false">IF(AJ764=0,G764+A,G764-S)</f>
        <v>40</v>
      </c>
      <c r="H765" s="20" t="n">
        <f aca="false">IF(AK764=0,H764+A,H764-S)</f>
        <v>40</v>
      </c>
      <c r="I765" s="20" t="n">
        <f aca="false">IF(AL764=0,I764+A,I764-S)</f>
        <v>37</v>
      </c>
      <c r="J765" s="20" t="n">
        <f aca="false">IF(AM764=0,J764+A,J764-S)</f>
        <v>37</v>
      </c>
      <c r="K765" s="20" t="n">
        <f aca="false">IF(AN764=0,K764+A,K764-S)</f>
        <v>38</v>
      </c>
      <c r="L765" s="20" t="n">
        <f aca="false">IF(AO764=0,L764+A,L764-S)</f>
        <v>40</v>
      </c>
      <c r="M765" s="20" t="n">
        <f aca="false">IF(AP764=0,M764+A,M764-S)</f>
        <v>39</v>
      </c>
      <c r="N765" s="20" t="n">
        <f aca="false">IF(AQ764=0,N764+A,N764-S)</f>
        <v>39</v>
      </c>
      <c r="O765" s="20" t="n">
        <f aca="false">IF(AR764=0,O764+A,O764-S)</f>
        <v>37</v>
      </c>
      <c r="P765" s="20" t="n">
        <f aca="false">IF(AS764=0,P764+A,P764-S)</f>
        <v>40</v>
      </c>
      <c r="Q765" s="20" t="n">
        <f aca="false">IF(AT764=0,Q764+A,Q764-S)</f>
        <v>40</v>
      </c>
      <c r="R765" s="20" t="n">
        <f aca="false">IF(AU764=0,R764+A,R764-S)</f>
        <v>39</v>
      </c>
      <c r="S765" s="20" t="n">
        <f aca="false">IF(AV764=0,S764+A,S764-S)</f>
        <v>40</v>
      </c>
      <c r="T765" s="20" t="n">
        <f aca="false">IF(AW764=0,T764+A,T764-S)</f>
        <v>38</v>
      </c>
      <c r="U765" s="20" t="n">
        <f aca="false">IF(AX764=0,U764+A,U764-S)</f>
        <v>39</v>
      </c>
      <c r="V765" s="20" t="n">
        <f aca="false">IF(AY764=0,V764+A,V764-S)</f>
        <v>37</v>
      </c>
      <c r="W765" s="20" t="n">
        <f aca="false">IF(AZ764=0,W764+A,W764-S)</f>
        <v>37</v>
      </c>
      <c r="X765" s="20" t="n">
        <f aca="false">IF(BA764=0,X764+A,X764-S)</f>
        <v>38</v>
      </c>
      <c r="Y765" s="20" t="n">
        <f aca="false">IF(BB764=0,Y764+A,Y764-S)</f>
        <v>37</v>
      </c>
      <c r="Z765" s="20" t="n">
        <f aca="false">IF(BC764=0,Z764+A,Z764-S)</f>
        <v>37</v>
      </c>
      <c r="AA765" s="20" t="n">
        <f aca="false">IF(BD764=0,AA764+A,AA764-S)</f>
        <v>40</v>
      </c>
      <c r="AB765" s="20" t="n">
        <f aca="false">IF(BE764=0,AB764+A,AB764-S)</f>
        <v>39</v>
      </c>
      <c r="AC765" s="20" t="n">
        <f aca="false">IF(BF764=0,AC764+A,AC764-S)</f>
        <v>37</v>
      </c>
      <c r="AD765" s="9" t="n">
        <f aca="false">COUNTIF(AE765:BF765,1)</f>
        <v>0</v>
      </c>
      <c r="AE765" s="21" t="n">
        <f aca="false">IF(AE764=0,IF((B765+(BB764+BC764+BD764+BE764+BF764+AF764+AG764+AH764+AI764+AJ764)*P)&gt;B,1,0),0)+IF(AE764=1,IF(B765&lt;E,0,1),0)</f>
        <v>0</v>
      </c>
      <c r="AF765" s="21" t="n">
        <f aca="false">IF(AF764=0,IF((C765+(BC764+BD764+BE764+BF764+AE764+AG764+AH764+AI764+AJ764+AK764)*P)&gt;B,1,0),0)+IF(AF764=1,IF(C765&lt;E,0,1),0)</f>
        <v>0</v>
      </c>
      <c r="AG765" s="21" t="n">
        <f aca="false">IF(AG764=0,IF((D765+(BD764+BE764+BF764+AE764+AF764+AH764+AI764+AJ764+AK764+AL764)*P)&gt;B,1,0),0)+IF(AG764=1,IF(D765&lt;E,0,1),0)</f>
        <v>0</v>
      </c>
      <c r="AH765" s="21" t="n">
        <f aca="false">IF(AH764=0,IF((E765+(BE764+BF764+AE764+AF764+AG764+AI764+AJ764+AK764+AL764+AM764)*P)&gt;B,1,0),0)+IF(AH764=1,IF(E765&lt;E,0,1),0)</f>
        <v>0</v>
      </c>
      <c r="AI765" s="21" t="n">
        <f aca="false">IF(AI764=0,IF((F765+(BF764+AE764+AF764+AG764+AH764+AJ764+AK764+AL764+AM764+AN764)*P)&gt;B,1,0),0)+IF(AI764=1,IF(F765&lt;E,0,1),0)</f>
        <v>0</v>
      </c>
      <c r="AJ765" s="21" t="n">
        <f aca="false">IF(AJ764=0,IF((G765+(AE764+AF764+AG764+AH764+AI764+AK764+AL764+AM764+AN764+AO764)*P)&gt;B,1,0),0)+IF(AJ764=1,IF(G765&lt;E,0,1),0)</f>
        <v>0</v>
      </c>
      <c r="AK765" s="21" t="n">
        <f aca="false">IF(AK764=0,IF((H765+(AF764+AG764+AH764+AI764+AJ764+AL764+AM764+AN764+AO764+AP764)*P)&gt;B,1,0),0)+IF(AK764=1,IF(H765&lt;E,0,1),0)</f>
        <v>0</v>
      </c>
      <c r="AL765" s="21" t="n">
        <f aca="false">IF(AL764=0,IF((I765+(AG764+AH764+AI764+AJ764+AK764+AM764+AN764+AO764+AP764+AQ764)*P)&gt;B,1,0),0)+IF(AL764=1,IF(I765&lt;E,0,1),0)</f>
        <v>0</v>
      </c>
      <c r="AM765" s="21" t="n">
        <f aca="false">IF(AM764=0,IF((J765+(AH764+AI764+AJ764+AK764+AL764+AN764+AO764+AP764+AQ764+AR764)*P)&gt;B,1,0),0)+IF(AM764=1,IF(J765&lt;E,0,1),0)</f>
        <v>0</v>
      </c>
      <c r="AN765" s="21" t="n">
        <f aca="false">IF(AN764=0,IF((K765+(AI764+AJ764+AK764+AL764+AM764+AO764+AP764+AQ764+AR764+AS764)*P)&gt;B,1,0),0)+IF(AN764=1,IF(K765&lt;E,0,1),0)</f>
        <v>0</v>
      </c>
      <c r="AO765" s="21" t="n">
        <f aca="false">IF(AO764=0,IF((L765+(AJ764+AK764+AL764+AM764+AN764+AP764+AQ764+AR764+AS764+AT764)*P)&gt;B,1,0),0)+IF(AO764=1,IF(L765&lt;E,0,1),0)</f>
        <v>0</v>
      </c>
      <c r="AP765" s="21" t="n">
        <f aca="false">IF(AP764=0,IF((M765+(AK764+AL764+AM764+AN764+AO764+AQ764+AR764+AS764+AT764+AU764)*P)&gt;B,1,0),0)+IF(AP764=1,IF(M765&lt;E,0,1),0)</f>
        <v>0</v>
      </c>
      <c r="AQ765" s="21" t="n">
        <f aca="false">IF(AQ764=0,IF((N765+(AL764+AM764+AN764+AO764+AP764+AR764+AS764+AT764+AU764+AV764)*P)&gt;B,1,0),0)+IF(AQ764=1,IF(N765&lt;E,0,1),0)</f>
        <v>0</v>
      </c>
      <c r="AR765" s="21" t="n">
        <f aca="false">IF(AR764=0,IF((O765+(AM764+AN764+AO764+AP764+AQ764+AS764+AT764+AU764+AV764+AW764)*P)&gt;B,1,0),0)+IF(AR764=1,IF(O765&lt;E,0,1),0)</f>
        <v>0</v>
      </c>
      <c r="AS765" s="21" t="n">
        <f aca="false">IF(AS764=0,IF((P765+(AN764+AO764+AP764+AQ764+AR764+AT764+AU764+AV764+AW764+AX764)*P)&gt;B,1,0),0)+IF(AS764=1,IF(P765&lt;E,0,1),0)</f>
        <v>0</v>
      </c>
      <c r="AT765" s="21" t="n">
        <f aca="false">IF(AT764=0,IF((Q765+(AO764+AP764+AQ764+AR764+AS764+AU764+AV764+AW764+AX764+AY764)*P)&gt;B,1,0),0)+IF(AT764=1,IF(Q765&lt;E,0,1),0)</f>
        <v>0</v>
      </c>
      <c r="AU765" s="21" t="n">
        <f aca="false">IF(AU764=0,IF((R765+(AP764+AQ764+AR764+AS764+AT764+AV764+AW764+AX764+AY764+AZ764)*P)&gt;B,1,0),0)+IF(AU764=1,IF(R765&lt;E,0,1),0)</f>
        <v>0</v>
      </c>
      <c r="AV765" s="21" t="n">
        <f aca="false">IF(AV764=0,IF((S765+(AQ764+AR764+AS764+AT764+AU764+AW764+AX764+AY764+AZ764+BA764)*P)&gt;B,1,0),0)+IF(AV764=1,IF(S765&lt;E,0,1),0)</f>
        <v>0</v>
      </c>
      <c r="AW765" s="21" t="n">
        <f aca="false">IF(AW764=0,IF((T765+(AR764+AS764+AT764+AU764+AV764+AX764+AY764+AZ764+BA764+BB764)*P)&gt;B,1,0),0)+IF(AW764=1,IF(T765&lt;E,0,1),0)</f>
        <v>0</v>
      </c>
      <c r="AX765" s="21" t="n">
        <f aca="false">IF(AX764=0,IF((U765+(AS764+AT764+AU764+AV764+AW764+AY764+AZ764+BA764+BB764+BC764)*P)&gt;B,1,0),0)+IF(AX764=1,IF(U765&lt;E,0,1),0)</f>
        <v>0</v>
      </c>
      <c r="AY765" s="21" t="n">
        <f aca="false">IF(AY764=0,IF((V765+(AT764+AU764+AV764+AW764+AX764+AZ764+BA764+BB764+BC764+BD764)*P)&gt;B,1,0),0)+IF(AY764=1,IF(V765&lt;E,0,1),0)</f>
        <v>0</v>
      </c>
      <c r="AZ765" s="21" t="n">
        <f aca="false">IF(AZ764=0,IF((W765+(AU764+AV764+AW764+AX764+AY764+BA764+BB764+BC764+BD764+BE764)*P)&gt;B,1,0),0)+IF(AZ764=1,IF(W765&lt;E,0,1),0)</f>
        <v>0</v>
      </c>
      <c r="BA765" s="21" t="n">
        <f aca="false">IF(BA764=0,IF((X765+(AV764+AW764+AX764+AY764+AZ764+BB764+BC764+BD764+BE764+BF764)*P)&gt;B,1,0),0)+IF(BA764=1,IF(X765&lt;E,0,1),0)</f>
        <v>0</v>
      </c>
      <c r="BB765" s="21" t="n">
        <f aca="false">IF(BB764=0,IF((Y765+(AW764+AX764+AY764+AZ764+BA764+BC764+BD764+BE764+BF764+AE764)*P)&gt;B,1,0),0)+IF(BB764=1,IF(Y765&lt;E,0,1),0)</f>
        <v>0</v>
      </c>
      <c r="BC765" s="21" t="n">
        <f aca="false">IF(BC764=0,IF((Z765+(AX764+AY764+AZ764+BA764+BB764+BD764+BE764+BF764+AE764+AF764)*P)&gt;B,1,0),0)+IF(BC764=1,IF(Z765&lt;E,0,1),0)</f>
        <v>0</v>
      </c>
      <c r="BD765" s="21" t="n">
        <f aca="false">IF(BD764=0,IF((AA765+(AY764+AZ764+BA764+BB764+BC764+BE764+BF764+AE764+AF764+AG764)*P)&gt;B,1,0),0)+IF(BD764=1,IF(AA765&lt;E,0,1),0)</f>
        <v>0</v>
      </c>
      <c r="BE765" s="21" t="n">
        <f aca="false">IF(BE764=0,IF((AB765+(AZ764+BA764+BB764+BC764+BD764+BF764+AE764+AF764+AG764+AH764)*P)&gt;B,1,0),0)+IF(BE764=1,IF(AB765&lt;E,0,1),0)</f>
        <v>0</v>
      </c>
      <c r="BF765" s="21" t="n">
        <f aca="false">IF(BF764=0,IF((AC765+(BA764+BB764+BC764+BD764+BE764+AE764+AF764+AG764+AH764+AI764)*P)&gt;B,1,0),0)+IF(BF764=1,IF(AC765&lt;E,0,1),0)</f>
        <v>0</v>
      </c>
      <c r="BG765" s="0" t="n">
        <f aca="false">IF((IF(AD765&gt;AD764,1,0)+IF(AD765&gt;AD763,1,0)+IF(AD765&gt;AD762,1,0)+IF(AD765&lt;AD766,0,1)+IF(AD765&lt;AD767,0,1)+IF(AD765&lt;AD768,0,1))=6,1+MAX(BG$215:BG764),0)</f>
        <v>0</v>
      </c>
      <c r="BH765" s="0" t="n">
        <f aca="false">IF(AD765&gt;0,1+BH764,0)</f>
        <v>0</v>
      </c>
      <c r="BI765" s="0" t="n">
        <f aca="false">IF(BH765&gt;BH766,BH765,0)</f>
        <v>0</v>
      </c>
      <c r="BJ765" s="0"/>
      <c r="BK765" s="0"/>
      <c r="BL765" s="0"/>
      <c r="BM765" s="0" t="n">
        <v>537</v>
      </c>
      <c r="BN765" s="0"/>
      <c r="BO765" s="0"/>
      <c r="BP765" s="0"/>
      <c r="BQ765" s="0"/>
      <c r="BR765" s="0"/>
      <c r="BS765" s="0"/>
      <c r="BT765" s="0"/>
      <c r="BU765" s="0"/>
      <c r="BV765" s="0"/>
      <c r="BW765" s="0"/>
      <c r="BX765" s="0"/>
      <c r="BY765" s="0"/>
      <c r="BZ765" s="0"/>
      <c r="CA765" s="0"/>
      <c r="CB765" s="0"/>
      <c r="CC765" s="15"/>
    </row>
    <row r="766" customFormat="false" ht="15" hidden="false" customHeight="false" outlineLevel="0" collapsed="false">
      <c r="A766" s="9" t="n">
        <f aca="false">A765+1</f>
        <v>738</v>
      </c>
      <c r="B766" s="20" t="n">
        <f aca="false">IF(AE765=0,B765+A,B765-S)</f>
        <v>38</v>
      </c>
      <c r="C766" s="20" t="n">
        <f aca="false">IF(AF765=0,C765+A,C765-S)</f>
        <v>41</v>
      </c>
      <c r="D766" s="20" t="n">
        <f aca="false">IF(AG765=0,D765+A,D765-S)</f>
        <v>41</v>
      </c>
      <c r="E766" s="20" t="n">
        <f aca="false">IF(AH765=0,E765+A,E765-S)</f>
        <v>41</v>
      </c>
      <c r="F766" s="20" t="n">
        <f aca="false">IF(AI765=0,F765+A,F765-S)</f>
        <v>41</v>
      </c>
      <c r="G766" s="20" t="n">
        <f aca="false">IF(AJ765=0,G765+A,G765-S)</f>
        <v>41</v>
      </c>
      <c r="H766" s="20" t="n">
        <f aca="false">IF(AK765=0,H765+A,H765-S)</f>
        <v>41</v>
      </c>
      <c r="I766" s="20" t="n">
        <f aca="false">IF(AL765=0,I765+A,I765-S)</f>
        <v>38</v>
      </c>
      <c r="J766" s="20" t="n">
        <f aca="false">IF(AM765=0,J765+A,J765-S)</f>
        <v>38</v>
      </c>
      <c r="K766" s="20" t="n">
        <f aca="false">IF(AN765=0,K765+A,K765-S)</f>
        <v>39</v>
      </c>
      <c r="L766" s="20" t="n">
        <f aca="false">IF(AO765=0,L765+A,L765-S)</f>
        <v>41</v>
      </c>
      <c r="M766" s="20" t="n">
        <f aca="false">IF(AP765=0,M765+A,M765-S)</f>
        <v>40</v>
      </c>
      <c r="N766" s="20" t="n">
        <f aca="false">IF(AQ765=0,N765+A,N765-S)</f>
        <v>40</v>
      </c>
      <c r="O766" s="20" t="n">
        <f aca="false">IF(AR765=0,O765+A,O765-S)</f>
        <v>38</v>
      </c>
      <c r="P766" s="20" t="n">
        <f aca="false">IF(AS765=0,P765+A,P765-S)</f>
        <v>41</v>
      </c>
      <c r="Q766" s="20" t="n">
        <f aca="false">IF(AT765=0,Q765+A,Q765-S)</f>
        <v>41</v>
      </c>
      <c r="R766" s="20" t="n">
        <f aca="false">IF(AU765=0,R765+A,R765-S)</f>
        <v>40</v>
      </c>
      <c r="S766" s="20" t="n">
        <f aca="false">IF(AV765=0,S765+A,S765-S)</f>
        <v>41</v>
      </c>
      <c r="T766" s="20" t="n">
        <f aca="false">IF(AW765=0,T765+A,T765-S)</f>
        <v>39</v>
      </c>
      <c r="U766" s="20" t="n">
        <f aca="false">IF(AX765=0,U765+A,U765-S)</f>
        <v>40</v>
      </c>
      <c r="V766" s="20" t="n">
        <f aca="false">IF(AY765=0,V765+A,V765-S)</f>
        <v>38</v>
      </c>
      <c r="W766" s="20" t="n">
        <f aca="false">IF(AZ765=0,W765+A,W765-S)</f>
        <v>38</v>
      </c>
      <c r="X766" s="20" t="n">
        <f aca="false">IF(BA765=0,X765+A,X765-S)</f>
        <v>39</v>
      </c>
      <c r="Y766" s="20" t="n">
        <f aca="false">IF(BB765=0,Y765+A,Y765-S)</f>
        <v>38</v>
      </c>
      <c r="Z766" s="20" t="n">
        <f aca="false">IF(BC765=0,Z765+A,Z765-S)</f>
        <v>38</v>
      </c>
      <c r="AA766" s="20" t="n">
        <f aca="false">IF(BD765=0,AA765+A,AA765-S)</f>
        <v>41</v>
      </c>
      <c r="AB766" s="20" t="n">
        <f aca="false">IF(BE765=0,AB765+A,AB765-S)</f>
        <v>40</v>
      </c>
      <c r="AC766" s="20" t="n">
        <f aca="false">IF(BF765=0,AC765+A,AC765-S)</f>
        <v>38</v>
      </c>
      <c r="AD766" s="9" t="n">
        <f aca="false">COUNTIF(AE766:BF766,1)</f>
        <v>0</v>
      </c>
      <c r="AE766" s="21" t="n">
        <f aca="false">IF(AE765=0,IF((B766+(BB765+BC765+BD765+BE765+BF765+AF765+AG765+AH765+AI765+AJ765)*P)&gt;B,1,0),0)+IF(AE765=1,IF(B766&lt;E,0,1),0)</f>
        <v>0</v>
      </c>
      <c r="AF766" s="21" t="n">
        <f aca="false">IF(AF765=0,IF((C766+(BC765+BD765+BE765+BF765+AE765+AG765+AH765+AI765+AJ765+AK765)*P)&gt;B,1,0),0)+IF(AF765=1,IF(C766&lt;E,0,1),0)</f>
        <v>0</v>
      </c>
      <c r="AG766" s="21" t="n">
        <f aca="false">IF(AG765=0,IF((D766+(BD765+BE765+BF765+AE765+AF765+AH765+AI765+AJ765+AK765+AL765)*P)&gt;B,1,0),0)+IF(AG765=1,IF(D766&lt;E,0,1),0)</f>
        <v>0</v>
      </c>
      <c r="AH766" s="21" t="n">
        <f aca="false">IF(AH765=0,IF((E766+(BE765+BF765+AE765+AF765+AG765+AI765+AJ765+AK765+AL765+AM765)*P)&gt;B,1,0),0)+IF(AH765=1,IF(E766&lt;E,0,1),0)</f>
        <v>0</v>
      </c>
      <c r="AI766" s="21" t="n">
        <f aca="false">IF(AI765=0,IF((F766+(BF765+AE765+AF765+AG765+AH765+AJ765+AK765+AL765+AM765+AN765)*P)&gt;B,1,0),0)+IF(AI765=1,IF(F766&lt;E,0,1),0)</f>
        <v>0</v>
      </c>
      <c r="AJ766" s="21" t="n">
        <f aca="false">IF(AJ765=0,IF((G766+(AE765+AF765+AG765+AH765+AI765+AK765+AL765+AM765+AN765+AO765)*P)&gt;B,1,0),0)+IF(AJ765=1,IF(G766&lt;E,0,1),0)</f>
        <v>0</v>
      </c>
      <c r="AK766" s="21" t="n">
        <f aca="false">IF(AK765=0,IF((H766+(AF765+AG765+AH765+AI765+AJ765+AL765+AM765+AN765+AO765+AP765)*P)&gt;B,1,0),0)+IF(AK765=1,IF(H766&lt;E,0,1),0)</f>
        <v>0</v>
      </c>
      <c r="AL766" s="21" t="n">
        <f aca="false">IF(AL765=0,IF((I766+(AG765+AH765+AI765+AJ765+AK765+AM765+AN765+AO765+AP765+AQ765)*P)&gt;B,1,0),0)+IF(AL765=1,IF(I766&lt;E,0,1),0)</f>
        <v>0</v>
      </c>
      <c r="AM766" s="21" t="n">
        <f aca="false">IF(AM765=0,IF((J766+(AH765+AI765+AJ765+AK765+AL765+AN765+AO765+AP765+AQ765+AR765)*P)&gt;B,1,0),0)+IF(AM765=1,IF(J766&lt;E,0,1),0)</f>
        <v>0</v>
      </c>
      <c r="AN766" s="21" t="n">
        <f aca="false">IF(AN765=0,IF((K766+(AI765+AJ765+AK765+AL765+AM765+AO765+AP765+AQ765+AR765+AS765)*P)&gt;B,1,0),0)+IF(AN765=1,IF(K766&lt;E,0,1),0)</f>
        <v>0</v>
      </c>
      <c r="AO766" s="21" t="n">
        <f aca="false">IF(AO765=0,IF((L766+(AJ765+AK765+AL765+AM765+AN765+AP765+AQ765+AR765+AS765+AT765)*P)&gt;B,1,0),0)+IF(AO765=1,IF(L766&lt;E,0,1),0)</f>
        <v>0</v>
      </c>
      <c r="AP766" s="21" t="n">
        <f aca="false">IF(AP765=0,IF((M766+(AK765+AL765+AM765+AN765+AO765+AQ765+AR765+AS765+AT765+AU765)*P)&gt;B,1,0),0)+IF(AP765=1,IF(M766&lt;E,0,1),0)</f>
        <v>0</v>
      </c>
      <c r="AQ766" s="21" t="n">
        <f aca="false">IF(AQ765=0,IF((N766+(AL765+AM765+AN765+AO765+AP765+AR765+AS765+AT765+AU765+AV765)*P)&gt;B,1,0),0)+IF(AQ765=1,IF(N766&lt;E,0,1),0)</f>
        <v>0</v>
      </c>
      <c r="AR766" s="21" t="n">
        <f aca="false">IF(AR765=0,IF((O766+(AM765+AN765+AO765+AP765+AQ765+AS765+AT765+AU765+AV765+AW765)*P)&gt;B,1,0),0)+IF(AR765=1,IF(O766&lt;E,0,1),0)</f>
        <v>0</v>
      </c>
      <c r="AS766" s="21" t="n">
        <f aca="false">IF(AS765=0,IF((P766+(AN765+AO765+AP765+AQ765+AR765+AT765+AU765+AV765+AW765+AX765)*P)&gt;B,1,0),0)+IF(AS765=1,IF(P766&lt;E,0,1),0)</f>
        <v>0</v>
      </c>
      <c r="AT766" s="21" t="n">
        <f aca="false">IF(AT765=0,IF((Q766+(AO765+AP765+AQ765+AR765+AS765+AU765+AV765+AW765+AX765+AY765)*P)&gt;B,1,0),0)+IF(AT765=1,IF(Q766&lt;E,0,1),0)</f>
        <v>0</v>
      </c>
      <c r="AU766" s="21" t="n">
        <f aca="false">IF(AU765=0,IF((R766+(AP765+AQ765+AR765+AS765+AT765+AV765+AW765+AX765+AY765+AZ765)*P)&gt;B,1,0),0)+IF(AU765=1,IF(R766&lt;E,0,1),0)</f>
        <v>0</v>
      </c>
      <c r="AV766" s="21" t="n">
        <f aca="false">IF(AV765=0,IF((S766+(AQ765+AR765+AS765+AT765+AU765+AW765+AX765+AY765+AZ765+BA765)*P)&gt;B,1,0),0)+IF(AV765=1,IF(S766&lt;E,0,1),0)</f>
        <v>0</v>
      </c>
      <c r="AW766" s="21" t="n">
        <f aca="false">IF(AW765=0,IF((T766+(AR765+AS765+AT765+AU765+AV765+AX765+AY765+AZ765+BA765+BB765)*P)&gt;B,1,0),0)+IF(AW765=1,IF(T766&lt;E,0,1),0)</f>
        <v>0</v>
      </c>
      <c r="AX766" s="21" t="n">
        <f aca="false">IF(AX765=0,IF((U766+(AS765+AT765+AU765+AV765+AW765+AY765+AZ765+BA765+BB765+BC765)*P)&gt;B,1,0),0)+IF(AX765=1,IF(U766&lt;E,0,1),0)</f>
        <v>0</v>
      </c>
      <c r="AY766" s="21" t="n">
        <f aca="false">IF(AY765=0,IF((V766+(AT765+AU765+AV765+AW765+AX765+AZ765+BA765+BB765+BC765+BD765)*P)&gt;B,1,0),0)+IF(AY765=1,IF(V766&lt;E,0,1),0)</f>
        <v>0</v>
      </c>
      <c r="AZ766" s="21" t="n">
        <f aca="false">IF(AZ765=0,IF((W766+(AU765+AV765+AW765+AX765+AY765+BA765+BB765+BC765+BD765+BE765)*P)&gt;B,1,0),0)+IF(AZ765=1,IF(W766&lt;E,0,1),0)</f>
        <v>0</v>
      </c>
      <c r="BA766" s="21" t="n">
        <f aca="false">IF(BA765=0,IF((X766+(AV765+AW765+AX765+AY765+AZ765+BB765+BC765+BD765+BE765+BF765)*P)&gt;B,1,0),0)+IF(BA765=1,IF(X766&lt;E,0,1),0)</f>
        <v>0</v>
      </c>
      <c r="BB766" s="21" t="n">
        <f aca="false">IF(BB765=0,IF((Y766+(AW765+AX765+AY765+AZ765+BA765+BC765+BD765+BE765+BF765+AE765)*P)&gt;B,1,0),0)+IF(BB765=1,IF(Y766&lt;E,0,1),0)</f>
        <v>0</v>
      </c>
      <c r="BC766" s="21" t="n">
        <f aca="false">IF(BC765=0,IF((Z766+(AX765+AY765+AZ765+BA765+BB765+BD765+BE765+BF765+AE765+AF765)*P)&gt;B,1,0),0)+IF(BC765=1,IF(Z766&lt;E,0,1),0)</f>
        <v>0</v>
      </c>
      <c r="BD766" s="21" t="n">
        <f aca="false">IF(BD765=0,IF((AA766+(AY765+AZ765+BA765+BB765+BC765+BE765+BF765+AE765+AF765+AG765)*P)&gt;B,1,0),0)+IF(BD765=1,IF(AA766&lt;E,0,1),0)</f>
        <v>0</v>
      </c>
      <c r="BE766" s="21" t="n">
        <f aca="false">IF(BE765=0,IF((AB766+(AZ765+BA765+BB765+BC765+BD765+BF765+AE765+AF765+AG765+AH765)*P)&gt;B,1,0),0)+IF(BE765=1,IF(AB766&lt;E,0,1),0)</f>
        <v>0</v>
      </c>
      <c r="BF766" s="21" t="n">
        <f aca="false">IF(BF765=0,IF((AC766+(BA765+BB765+BC765+BD765+BE765+AE765+AF765+AG765+AH765+AI765)*P)&gt;B,1,0),0)+IF(BF765=1,IF(AC766&lt;E,0,1),0)</f>
        <v>0</v>
      </c>
      <c r="BG766" s="0" t="n">
        <f aca="false">IF((IF(AD766&gt;AD765,1,0)+IF(AD766&gt;AD764,1,0)+IF(AD766&gt;AD763,1,0)+IF(AD766&lt;AD767,0,1)+IF(AD766&lt;AD768,0,1)+IF(AD766&lt;AD769,0,1))=6,1+MAX(BG$215:BG765),0)</f>
        <v>0</v>
      </c>
      <c r="BH766" s="0" t="n">
        <f aca="false">IF(AD766&gt;0,1+BH765,0)</f>
        <v>0</v>
      </c>
      <c r="BI766" s="0" t="n">
        <f aca="false">IF(BH766&gt;BH767,BH766,0)</f>
        <v>0</v>
      </c>
      <c r="BJ766" s="0"/>
      <c r="BK766" s="0"/>
      <c r="BL766" s="0"/>
      <c r="BM766" s="0" t="n">
        <v>538</v>
      </c>
      <c r="BN766" s="0"/>
      <c r="BO766" s="0"/>
      <c r="BP766" s="0"/>
      <c r="BQ766" s="0"/>
      <c r="BR766" s="0"/>
      <c r="BS766" s="0"/>
      <c r="BT766" s="0"/>
      <c r="BU766" s="0"/>
      <c r="BV766" s="0"/>
      <c r="BW766" s="0"/>
      <c r="BX766" s="0"/>
      <c r="BY766" s="0"/>
      <c r="BZ766" s="0"/>
      <c r="CA766" s="0"/>
      <c r="CB766" s="0"/>
      <c r="CC766" s="15"/>
    </row>
    <row r="767" customFormat="false" ht="15" hidden="false" customHeight="false" outlineLevel="0" collapsed="false">
      <c r="A767" s="9" t="n">
        <f aca="false">A766+1</f>
        <v>739</v>
      </c>
      <c r="B767" s="20" t="n">
        <f aca="false">IF(AE766=0,B766+A,B766-S)</f>
        <v>39</v>
      </c>
      <c r="C767" s="20" t="n">
        <f aca="false">IF(AF766=0,C766+A,C766-S)</f>
        <v>42</v>
      </c>
      <c r="D767" s="20" t="n">
        <f aca="false">IF(AG766=0,D766+A,D766-S)</f>
        <v>42</v>
      </c>
      <c r="E767" s="20" t="n">
        <f aca="false">IF(AH766=0,E766+A,E766-S)</f>
        <v>42</v>
      </c>
      <c r="F767" s="20" t="n">
        <f aca="false">IF(AI766=0,F766+A,F766-S)</f>
        <v>42</v>
      </c>
      <c r="G767" s="20" t="n">
        <f aca="false">IF(AJ766=0,G766+A,G766-S)</f>
        <v>42</v>
      </c>
      <c r="H767" s="20" t="n">
        <f aca="false">IF(AK766=0,H766+A,H766-S)</f>
        <v>42</v>
      </c>
      <c r="I767" s="20" t="n">
        <f aca="false">IF(AL766=0,I766+A,I766-S)</f>
        <v>39</v>
      </c>
      <c r="J767" s="20" t="n">
        <f aca="false">IF(AM766=0,J766+A,J766-S)</f>
        <v>39</v>
      </c>
      <c r="K767" s="20" t="n">
        <f aca="false">IF(AN766=0,K766+A,K766-S)</f>
        <v>40</v>
      </c>
      <c r="L767" s="20" t="n">
        <f aca="false">IF(AO766=0,L766+A,L766-S)</f>
        <v>42</v>
      </c>
      <c r="M767" s="20" t="n">
        <f aca="false">IF(AP766=0,M766+A,M766-S)</f>
        <v>41</v>
      </c>
      <c r="N767" s="20" t="n">
        <f aca="false">IF(AQ766=0,N766+A,N766-S)</f>
        <v>41</v>
      </c>
      <c r="O767" s="20" t="n">
        <f aca="false">IF(AR766=0,O766+A,O766-S)</f>
        <v>39</v>
      </c>
      <c r="P767" s="20" t="n">
        <f aca="false">IF(AS766=0,P766+A,P766-S)</f>
        <v>42</v>
      </c>
      <c r="Q767" s="20" t="n">
        <f aca="false">IF(AT766=0,Q766+A,Q766-S)</f>
        <v>42</v>
      </c>
      <c r="R767" s="20" t="n">
        <f aca="false">IF(AU766=0,R766+A,R766-S)</f>
        <v>41</v>
      </c>
      <c r="S767" s="20" t="n">
        <f aca="false">IF(AV766=0,S766+A,S766-S)</f>
        <v>42</v>
      </c>
      <c r="T767" s="20" t="n">
        <f aca="false">IF(AW766=0,T766+A,T766-S)</f>
        <v>40</v>
      </c>
      <c r="U767" s="20" t="n">
        <f aca="false">IF(AX766=0,U766+A,U766-S)</f>
        <v>41</v>
      </c>
      <c r="V767" s="20" t="n">
        <f aca="false">IF(AY766=0,V766+A,V766-S)</f>
        <v>39</v>
      </c>
      <c r="W767" s="20" t="n">
        <f aca="false">IF(AZ766=0,W766+A,W766-S)</f>
        <v>39</v>
      </c>
      <c r="X767" s="20" t="n">
        <f aca="false">IF(BA766=0,X766+A,X766-S)</f>
        <v>40</v>
      </c>
      <c r="Y767" s="20" t="n">
        <f aca="false">IF(BB766=0,Y766+A,Y766-S)</f>
        <v>39</v>
      </c>
      <c r="Z767" s="20" t="n">
        <f aca="false">IF(BC766=0,Z766+A,Z766-S)</f>
        <v>39</v>
      </c>
      <c r="AA767" s="20" t="n">
        <f aca="false">IF(BD766=0,AA766+A,AA766-S)</f>
        <v>42</v>
      </c>
      <c r="AB767" s="20" t="n">
        <f aca="false">IF(BE766=0,AB766+A,AB766-S)</f>
        <v>41</v>
      </c>
      <c r="AC767" s="20" t="n">
        <f aca="false">IF(BF766=0,AC766+A,AC766-S)</f>
        <v>39</v>
      </c>
      <c r="AD767" s="9" t="n">
        <f aca="false">COUNTIF(AE767:BF767,1)</f>
        <v>0</v>
      </c>
      <c r="AE767" s="21" t="n">
        <f aca="false">IF(AE766=0,IF((B767+(BB766+BC766+BD766+BE766+BF766+AF766+AG766+AH766+AI766+AJ766)*P)&gt;B,1,0),0)+IF(AE766=1,IF(B767&lt;E,0,1),0)</f>
        <v>0</v>
      </c>
      <c r="AF767" s="21" t="n">
        <f aca="false">IF(AF766=0,IF((C767+(BC766+BD766+BE766+BF766+AE766+AG766+AH766+AI766+AJ766+AK766)*P)&gt;B,1,0),0)+IF(AF766=1,IF(C767&lt;E,0,1),0)</f>
        <v>0</v>
      </c>
      <c r="AG767" s="21" t="n">
        <f aca="false">IF(AG766=0,IF((D767+(BD766+BE766+BF766+AE766+AF766+AH766+AI766+AJ766+AK766+AL766)*P)&gt;B,1,0),0)+IF(AG766=1,IF(D767&lt;E,0,1),0)</f>
        <v>0</v>
      </c>
      <c r="AH767" s="21" t="n">
        <f aca="false">IF(AH766=0,IF((E767+(BE766+BF766+AE766+AF766+AG766+AI766+AJ766+AK766+AL766+AM766)*P)&gt;B,1,0),0)+IF(AH766=1,IF(E767&lt;E,0,1),0)</f>
        <v>0</v>
      </c>
      <c r="AI767" s="21" t="n">
        <f aca="false">IF(AI766=0,IF((F767+(BF766+AE766+AF766+AG766+AH766+AJ766+AK766+AL766+AM766+AN766)*P)&gt;B,1,0),0)+IF(AI766=1,IF(F767&lt;E,0,1),0)</f>
        <v>0</v>
      </c>
      <c r="AJ767" s="21" t="n">
        <f aca="false">IF(AJ766=0,IF((G767+(AE766+AF766+AG766+AH766+AI766+AK766+AL766+AM766+AN766+AO766)*P)&gt;B,1,0),0)+IF(AJ766=1,IF(G767&lt;E,0,1),0)</f>
        <v>0</v>
      </c>
      <c r="AK767" s="21" t="n">
        <f aca="false">IF(AK766=0,IF((H767+(AF766+AG766+AH766+AI766+AJ766+AL766+AM766+AN766+AO766+AP766)*P)&gt;B,1,0),0)+IF(AK766=1,IF(H767&lt;E,0,1),0)</f>
        <v>0</v>
      </c>
      <c r="AL767" s="21" t="n">
        <f aca="false">IF(AL766=0,IF((I767+(AG766+AH766+AI766+AJ766+AK766+AM766+AN766+AO766+AP766+AQ766)*P)&gt;B,1,0),0)+IF(AL766=1,IF(I767&lt;E,0,1),0)</f>
        <v>0</v>
      </c>
      <c r="AM767" s="21" t="n">
        <f aca="false">IF(AM766=0,IF((J767+(AH766+AI766+AJ766+AK766+AL766+AN766+AO766+AP766+AQ766+AR766)*P)&gt;B,1,0),0)+IF(AM766=1,IF(J767&lt;E,0,1),0)</f>
        <v>0</v>
      </c>
      <c r="AN767" s="21" t="n">
        <f aca="false">IF(AN766=0,IF((K767+(AI766+AJ766+AK766+AL766+AM766+AO766+AP766+AQ766+AR766+AS766)*P)&gt;B,1,0),0)+IF(AN766=1,IF(K767&lt;E,0,1),0)</f>
        <v>0</v>
      </c>
      <c r="AO767" s="21" t="n">
        <f aca="false">IF(AO766=0,IF((L767+(AJ766+AK766+AL766+AM766+AN766+AP766+AQ766+AR766+AS766+AT766)*P)&gt;B,1,0),0)+IF(AO766=1,IF(L767&lt;E,0,1),0)</f>
        <v>0</v>
      </c>
      <c r="AP767" s="21" t="n">
        <f aca="false">IF(AP766=0,IF((M767+(AK766+AL766+AM766+AN766+AO766+AQ766+AR766+AS766+AT766+AU766)*P)&gt;B,1,0),0)+IF(AP766=1,IF(M767&lt;E,0,1),0)</f>
        <v>0</v>
      </c>
      <c r="AQ767" s="21" t="n">
        <f aca="false">IF(AQ766=0,IF((N767+(AL766+AM766+AN766+AO766+AP766+AR766+AS766+AT766+AU766+AV766)*P)&gt;B,1,0),0)+IF(AQ766=1,IF(N767&lt;E,0,1),0)</f>
        <v>0</v>
      </c>
      <c r="AR767" s="21" t="n">
        <f aca="false">IF(AR766=0,IF((O767+(AM766+AN766+AO766+AP766+AQ766+AS766+AT766+AU766+AV766+AW766)*P)&gt;B,1,0),0)+IF(AR766=1,IF(O767&lt;E,0,1),0)</f>
        <v>0</v>
      </c>
      <c r="AS767" s="21" t="n">
        <f aca="false">IF(AS766=0,IF((P767+(AN766+AO766+AP766+AQ766+AR766+AT766+AU766+AV766+AW766+AX766)*P)&gt;B,1,0),0)+IF(AS766=1,IF(P767&lt;E,0,1),0)</f>
        <v>0</v>
      </c>
      <c r="AT767" s="21" t="n">
        <f aca="false">IF(AT766=0,IF((Q767+(AO766+AP766+AQ766+AR766+AS766+AU766+AV766+AW766+AX766+AY766)*P)&gt;B,1,0),0)+IF(AT766=1,IF(Q767&lt;E,0,1),0)</f>
        <v>0</v>
      </c>
      <c r="AU767" s="21" t="n">
        <f aca="false">IF(AU766=0,IF((R767+(AP766+AQ766+AR766+AS766+AT766+AV766+AW766+AX766+AY766+AZ766)*P)&gt;B,1,0),0)+IF(AU766=1,IF(R767&lt;E,0,1),0)</f>
        <v>0</v>
      </c>
      <c r="AV767" s="21" t="n">
        <f aca="false">IF(AV766=0,IF((S767+(AQ766+AR766+AS766+AT766+AU766+AW766+AX766+AY766+AZ766+BA766)*P)&gt;B,1,0),0)+IF(AV766=1,IF(S767&lt;E,0,1),0)</f>
        <v>0</v>
      </c>
      <c r="AW767" s="21" t="n">
        <f aca="false">IF(AW766=0,IF((T767+(AR766+AS766+AT766+AU766+AV766+AX766+AY766+AZ766+BA766+BB766)*P)&gt;B,1,0),0)+IF(AW766=1,IF(T767&lt;E,0,1),0)</f>
        <v>0</v>
      </c>
      <c r="AX767" s="21" t="n">
        <f aca="false">IF(AX766=0,IF((U767+(AS766+AT766+AU766+AV766+AW766+AY766+AZ766+BA766+BB766+BC766)*P)&gt;B,1,0),0)+IF(AX766=1,IF(U767&lt;E,0,1),0)</f>
        <v>0</v>
      </c>
      <c r="AY767" s="21" t="n">
        <f aca="false">IF(AY766=0,IF((V767+(AT766+AU766+AV766+AW766+AX766+AZ766+BA766+BB766+BC766+BD766)*P)&gt;B,1,0),0)+IF(AY766=1,IF(V767&lt;E,0,1),0)</f>
        <v>0</v>
      </c>
      <c r="AZ767" s="21" t="n">
        <f aca="false">IF(AZ766=0,IF((W767+(AU766+AV766+AW766+AX766+AY766+BA766+BB766+BC766+BD766+BE766)*P)&gt;B,1,0),0)+IF(AZ766=1,IF(W767&lt;E,0,1),0)</f>
        <v>0</v>
      </c>
      <c r="BA767" s="21" t="n">
        <f aca="false">IF(BA766=0,IF((X767+(AV766+AW766+AX766+AY766+AZ766+BB766+BC766+BD766+BE766+BF766)*P)&gt;B,1,0),0)+IF(BA766=1,IF(X767&lt;E,0,1),0)</f>
        <v>0</v>
      </c>
      <c r="BB767" s="21" t="n">
        <f aca="false">IF(BB766=0,IF((Y767+(AW766+AX766+AY766+AZ766+BA766+BC766+BD766+BE766+BF766+AE766)*P)&gt;B,1,0),0)+IF(BB766=1,IF(Y767&lt;E,0,1),0)</f>
        <v>0</v>
      </c>
      <c r="BC767" s="21" t="n">
        <f aca="false">IF(BC766=0,IF((Z767+(AX766+AY766+AZ766+BA766+BB766+BD766+BE766+BF766+AE766+AF766)*P)&gt;B,1,0),0)+IF(BC766=1,IF(Z767&lt;E,0,1),0)</f>
        <v>0</v>
      </c>
      <c r="BD767" s="21" t="n">
        <f aca="false">IF(BD766=0,IF((AA767+(AY766+AZ766+BA766+BB766+BC766+BE766+BF766+AE766+AF766+AG766)*P)&gt;B,1,0),0)+IF(BD766=1,IF(AA767&lt;E,0,1),0)</f>
        <v>0</v>
      </c>
      <c r="BE767" s="21" t="n">
        <f aca="false">IF(BE766=0,IF((AB767+(AZ766+BA766+BB766+BC766+BD766+BF766+AE766+AF766+AG766+AH766)*P)&gt;B,1,0),0)+IF(BE766=1,IF(AB767&lt;E,0,1),0)</f>
        <v>0</v>
      </c>
      <c r="BF767" s="21" t="n">
        <f aca="false">IF(BF766=0,IF((AC767+(BA766+BB766+BC766+BD766+BE766+AE766+AF766+AG766+AH766+AI766)*P)&gt;B,1,0),0)+IF(BF766=1,IF(AC767&lt;E,0,1),0)</f>
        <v>0</v>
      </c>
      <c r="BG767" s="0" t="n">
        <f aca="false">IF((IF(AD767&gt;AD766,1,0)+IF(AD767&gt;AD765,1,0)+IF(AD767&gt;AD764,1,0)+IF(AD767&lt;AD768,0,1)+IF(AD767&lt;AD769,0,1)+IF(AD767&lt;AD770,0,1))=6,1+MAX(BG$215:BG766),0)</f>
        <v>0</v>
      </c>
      <c r="BH767" s="0" t="n">
        <f aca="false">IF(AD767&gt;0,1+BH766,0)</f>
        <v>0</v>
      </c>
      <c r="BI767" s="0" t="n">
        <f aca="false">IF(BH767&gt;BH768,BH767,0)</f>
        <v>0</v>
      </c>
      <c r="BJ767" s="0"/>
      <c r="BK767" s="0"/>
      <c r="BL767" s="0"/>
      <c r="BM767" s="0" t="n">
        <v>539</v>
      </c>
      <c r="BN767" s="0"/>
      <c r="BO767" s="0"/>
      <c r="BP767" s="0"/>
      <c r="BQ767" s="0"/>
      <c r="BR767" s="0"/>
      <c r="BS767" s="0"/>
      <c r="BT767" s="0"/>
      <c r="BU767" s="0"/>
      <c r="BV767" s="0"/>
      <c r="BW767" s="0"/>
      <c r="BX767" s="0"/>
      <c r="BY767" s="0"/>
      <c r="BZ767" s="0"/>
      <c r="CA767" s="0"/>
      <c r="CB767" s="0"/>
      <c r="CC767" s="15"/>
    </row>
    <row r="768" customFormat="false" ht="15" hidden="false" customHeight="false" outlineLevel="0" collapsed="false">
      <c r="A768" s="9" t="n">
        <f aca="false">A767+1</f>
        <v>740</v>
      </c>
      <c r="B768" s="20" t="n">
        <f aca="false">IF(AE767=0,B767+A,B767-S)</f>
        <v>40</v>
      </c>
      <c r="C768" s="20" t="n">
        <f aca="false">IF(AF767=0,C767+A,C767-S)</f>
        <v>43</v>
      </c>
      <c r="D768" s="20" t="n">
        <f aca="false">IF(AG767=0,D767+A,D767-S)</f>
        <v>43</v>
      </c>
      <c r="E768" s="20" t="n">
        <f aca="false">IF(AH767=0,E767+A,E767-S)</f>
        <v>43</v>
      </c>
      <c r="F768" s="20" t="n">
        <f aca="false">IF(AI767=0,F767+A,F767-S)</f>
        <v>43</v>
      </c>
      <c r="G768" s="20" t="n">
        <f aca="false">IF(AJ767=0,G767+A,G767-S)</f>
        <v>43</v>
      </c>
      <c r="H768" s="20" t="n">
        <f aca="false">IF(AK767=0,H767+A,H767-S)</f>
        <v>43</v>
      </c>
      <c r="I768" s="20" t="n">
        <f aca="false">IF(AL767=0,I767+A,I767-S)</f>
        <v>40</v>
      </c>
      <c r="J768" s="20" t="n">
        <f aca="false">IF(AM767=0,J767+A,J767-S)</f>
        <v>40</v>
      </c>
      <c r="K768" s="20" t="n">
        <f aca="false">IF(AN767=0,K767+A,K767-S)</f>
        <v>41</v>
      </c>
      <c r="L768" s="20" t="n">
        <f aca="false">IF(AO767=0,L767+A,L767-S)</f>
        <v>43</v>
      </c>
      <c r="M768" s="20" t="n">
        <f aca="false">IF(AP767=0,M767+A,M767-S)</f>
        <v>42</v>
      </c>
      <c r="N768" s="20" t="n">
        <f aca="false">IF(AQ767=0,N767+A,N767-S)</f>
        <v>42</v>
      </c>
      <c r="O768" s="20" t="n">
        <f aca="false">IF(AR767=0,O767+A,O767-S)</f>
        <v>40</v>
      </c>
      <c r="P768" s="20" t="n">
        <f aca="false">IF(AS767=0,P767+A,P767-S)</f>
        <v>43</v>
      </c>
      <c r="Q768" s="20" t="n">
        <f aca="false">IF(AT767=0,Q767+A,Q767-S)</f>
        <v>43</v>
      </c>
      <c r="R768" s="20" t="n">
        <f aca="false">IF(AU767=0,R767+A,R767-S)</f>
        <v>42</v>
      </c>
      <c r="S768" s="20" t="n">
        <f aca="false">IF(AV767=0,S767+A,S767-S)</f>
        <v>43</v>
      </c>
      <c r="T768" s="20" t="n">
        <f aca="false">IF(AW767=0,T767+A,T767-S)</f>
        <v>41</v>
      </c>
      <c r="U768" s="20" t="n">
        <f aca="false">IF(AX767=0,U767+A,U767-S)</f>
        <v>42</v>
      </c>
      <c r="V768" s="20" t="n">
        <f aca="false">IF(AY767=0,V767+A,V767-S)</f>
        <v>40</v>
      </c>
      <c r="W768" s="20" t="n">
        <f aca="false">IF(AZ767=0,W767+A,W767-S)</f>
        <v>40</v>
      </c>
      <c r="X768" s="20" t="n">
        <f aca="false">IF(BA767=0,X767+A,X767-S)</f>
        <v>41</v>
      </c>
      <c r="Y768" s="20" t="n">
        <f aca="false">IF(BB767=0,Y767+A,Y767-S)</f>
        <v>40</v>
      </c>
      <c r="Z768" s="20" t="n">
        <f aca="false">IF(BC767=0,Z767+A,Z767-S)</f>
        <v>40</v>
      </c>
      <c r="AA768" s="20" t="n">
        <f aca="false">IF(BD767=0,AA767+A,AA767-S)</f>
        <v>43</v>
      </c>
      <c r="AB768" s="20" t="n">
        <f aca="false">IF(BE767=0,AB767+A,AB767-S)</f>
        <v>42</v>
      </c>
      <c r="AC768" s="20" t="n">
        <f aca="false">IF(BF767=0,AC767+A,AC767-S)</f>
        <v>40</v>
      </c>
      <c r="AD768" s="9" t="n">
        <f aca="false">COUNTIF(AE768:BF768,1)</f>
        <v>0</v>
      </c>
      <c r="AE768" s="21" t="n">
        <f aca="false">IF(AE767=0,IF((B768+(BB767+BC767+BD767+BE767+BF767+AF767+AG767+AH767+AI767+AJ767)*P)&gt;B,1,0),0)+IF(AE767=1,IF(B768&lt;E,0,1),0)</f>
        <v>0</v>
      </c>
      <c r="AF768" s="21" t="n">
        <f aca="false">IF(AF767=0,IF((C768+(BC767+BD767+BE767+BF767+AE767+AG767+AH767+AI767+AJ767+AK767)*P)&gt;B,1,0),0)+IF(AF767=1,IF(C768&lt;E,0,1),0)</f>
        <v>0</v>
      </c>
      <c r="AG768" s="21" t="n">
        <f aca="false">IF(AG767=0,IF((D768+(BD767+BE767+BF767+AE767+AF767+AH767+AI767+AJ767+AK767+AL767)*P)&gt;B,1,0),0)+IF(AG767=1,IF(D768&lt;E,0,1),0)</f>
        <v>0</v>
      </c>
      <c r="AH768" s="21" t="n">
        <f aca="false">IF(AH767=0,IF((E768+(BE767+BF767+AE767+AF767+AG767+AI767+AJ767+AK767+AL767+AM767)*P)&gt;B,1,0),0)+IF(AH767=1,IF(E768&lt;E,0,1),0)</f>
        <v>0</v>
      </c>
      <c r="AI768" s="21" t="n">
        <f aca="false">IF(AI767=0,IF((F768+(BF767+AE767+AF767+AG767+AH767+AJ767+AK767+AL767+AM767+AN767)*P)&gt;B,1,0),0)+IF(AI767=1,IF(F768&lt;E,0,1),0)</f>
        <v>0</v>
      </c>
      <c r="AJ768" s="21" t="n">
        <f aca="false">IF(AJ767=0,IF((G768+(AE767+AF767+AG767+AH767+AI767+AK767+AL767+AM767+AN767+AO767)*P)&gt;B,1,0),0)+IF(AJ767=1,IF(G768&lt;E,0,1),0)</f>
        <v>0</v>
      </c>
      <c r="AK768" s="21" t="n">
        <f aca="false">IF(AK767=0,IF((H768+(AF767+AG767+AH767+AI767+AJ767+AL767+AM767+AN767+AO767+AP767)*P)&gt;B,1,0),0)+IF(AK767=1,IF(H768&lt;E,0,1),0)</f>
        <v>0</v>
      </c>
      <c r="AL768" s="21" t="n">
        <f aca="false">IF(AL767=0,IF((I768+(AG767+AH767+AI767+AJ767+AK767+AM767+AN767+AO767+AP767+AQ767)*P)&gt;B,1,0),0)+IF(AL767=1,IF(I768&lt;E,0,1),0)</f>
        <v>0</v>
      </c>
      <c r="AM768" s="21" t="n">
        <f aca="false">IF(AM767=0,IF((J768+(AH767+AI767+AJ767+AK767+AL767+AN767+AO767+AP767+AQ767+AR767)*P)&gt;B,1,0),0)+IF(AM767=1,IF(J768&lt;E,0,1),0)</f>
        <v>0</v>
      </c>
      <c r="AN768" s="21" t="n">
        <f aca="false">IF(AN767=0,IF((K768+(AI767+AJ767+AK767+AL767+AM767+AO767+AP767+AQ767+AR767+AS767)*P)&gt;B,1,0),0)+IF(AN767=1,IF(K768&lt;E,0,1),0)</f>
        <v>0</v>
      </c>
      <c r="AO768" s="21" t="n">
        <f aca="false">IF(AO767=0,IF((L768+(AJ767+AK767+AL767+AM767+AN767+AP767+AQ767+AR767+AS767+AT767)*P)&gt;B,1,0),0)+IF(AO767=1,IF(L768&lt;E,0,1),0)</f>
        <v>0</v>
      </c>
      <c r="AP768" s="21" t="n">
        <f aca="false">IF(AP767=0,IF((M768+(AK767+AL767+AM767+AN767+AO767+AQ767+AR767+AS767+AT767+AU767)*P)&gt;B,1,0),0)+IF(AP767=1,IF(M768&lt;E,0,1),0)</f>
        <v>0</v>
      </c>
      <c r="AQ768" s="21" t="n">
        <f aca="false">IF(AQ767=0,IF((N768+(AL767+AM767+AN767+AO767+AP767+AR767+AS767+AT767+AU767+AV767)*P)&gt;B,1,0),0)+IF(AQ767=1,IF(N768&lt;E,0,1),0)</f>
        <v>0</v>
      </c>
      <c r="AR768" s="21" t="n">
        <f aca="false">IF(AR767=0,IF((O768+(AM767+AN767+AO767+AP767+AQ767+AS767+AT767+AU767+AV767+AW767)*P)&gt;B,1,0),0)+IF(AR767=1,IF(O768&lt;E,0,1),0)</f>
        <v>0</v>
      </c>
      <c r="AS768" s="21" t="n">
        <f aca="false">IF(AS767=0,IF((P768+(AN767+AO767+AP767+AQ767+AR767+AT767+AU767+AV767+AW767+AX767)*P)&gt;B,1,0),0)+IF(AS767=1,IF(P768&lt;E,0,1),0)</f>
        <v>0</v>
      </c>
      <c r="AT768" s="21" t="n">
        <f aca="false">IF(AT767=0,IF((Q768+(AO767+AP767+AQ767+AR767+AS767+AU767+AV767+AW767+AX767+AY767)*P)&gt;B,1,0),0)+IF(AT767=1,IF(Q768&lt;E,0,1),0)</f>
        <v>0</v>
      </c>
      <c r="AU768" s="21" t="n">
        <f aca="false">IF(AU767=0,IF((R768+(AP767+AQ767+AR767+AS767+AT767+AV767+AW767+AX767+AY767+AZ767)*P)&gt;B,1,0),0)+IF(AU767=1,IF(R768&lt;E,0,1),0)</f>
        <v>0</v>
      </c>
      <c r="AV768" s="21" t="n">
        <f aca="false">IF(AV767=0,IF((S768+(AQ767+AR767+AS767+AT767+AU767+AW767+AX767+AY767+AZ767+BA767)*P)&gt;B,1,0),0)+IF(AV767=1,IF(S768&lt;E,0,1),0)</f>
        <v>0</v>
      </c>
      <c r="AW768" s="21" t="n">
        <f aca="false">IF(AW767=0,IF((T768+(AR767+AS767+AT767+AU767+AV767+AX767+AY767+AZ767+BA767+BB767)*P)&gt;B,1,0),0)+IF(AW767=1,IF(T768&lt;E,0,1),0)</f>
        <v>0</v>
      </c>
      <c r="AX768" s="21" t="n">
        <f aca="false">IF(AX767=0,IF((U768+(AS767+AT767+AU767+AV767+AW767+AY767+AZ767+BA767+BB767+BC767)*P)&gt;B,1,0),0)+IF(AX767=1,IF(U768&lt;E,0,1),0)</f>
        <v>0</v>
      </c>
      <c r="AY768" s="21" t="n">
        <f aca="false">IF(AY767=0,IF((V768+(AT767+AU767+AV767+AW767+AX767+AZ767+BA767+BB767+BC767+BD767)*P)&gt;B,1,0),0)+IF(AY767=1,IF(V768&lt;E,0,1),0)</f>
        <v>0</v>
      </c>
      <c r="AZ768" s="21" t="n">
        <f aca="false">IF(AZ767=0,IF((W768+(AU767+AV767+AW767+AX767+AY767+BA767+BB767+BC767+BD767+BE767)*P)&gt;B,1,0),0)+IF(AZ767=1,IF(W768&lt;E,0,1),0)</f>
        <v>0</v>
      </c>
      <c r="BA768" s="21" t="n">
        <f aca="false">IF(BA767=0,IF((X768+(AV767+AW767+AX767+AY767+AZ767+BB767+BC767+BD767+BE767+BF767)*P)&gt;B,1,0),0)+IF(BA767=1,IF(X768&lt;E,0,1),0)</f>
        <v>0</v>
      </c>
      <c r="BB768" s="21" t="n">
        <f aca="false">IF(BB767=0,IF((Y768+(AW767+AX767+AY767+AZ767+BA767+BC767+BD767+BE767+BF767+AE767)*P)&gt;B,1,0),0)+IF(BB767=1,IF(Y768&lt;E,0,1),0)</f>
        <v>0</v>
      </c>
      <c r="BC768" s="21" t="n">
        <f aca="false">IF(BC767=0,IF((Z768+(AX767+AY767+AZ767+BA767+BB767+BD767+BE767+BF767+AE767+AF767)*P)&gt;B,1,0),0)+IF(BC767=1,IF(Z768&lt;E,0,1),0)</f>
        <v>0</v>
      </c>
      <c r="BD768" s="21" t="n">
        <f aca="false">IF(BD767=0,IF((AA768+(AY767+AZ767+BA767+BB767+BC767+BE767+BF767+AE767+AF767+AG767)*P)&gt;B,1,0),0)+IF(BD767=1,IF(AA768&lt;E,0,1),0)</f>
        <v>0</v>
      </c>
      <c r="BE768" s="21" t="n">
        <f aca="false">IF(BE767=0,IF((AB768+(AZ767+BA767+BB767+BC767+BD767+BF767+AE767+AF767+AG767+AH767)*P)&gt;B,1,0),0)+IF(BE767=1,IF(AB768&lt;E,0,1),0)</f>
        <v>0</v>
      </c>
      <c r="BF768" s="21" t="n">
        <f aca="false">IF(BF767=0,IF((AC768+(BA767+BB767+BC767+BD767+BE767+AE767+AF767+AG767+AH767+AI767)*P)&gt;B,1,0),0)+IF(BF767=1,IF(AC768&lt;E,0,1),0)</f>
        <v>0</v>
      </c>
      <c r="BG768" s="0" t="n">
        <f aca="false">IF((IF(AD768&gt;AD767,1,0)+IF(AD768&gt;AD766,1,0)+IF(AD768&gt;AD765,1,0)+IF(AD768&lt;AD769,0,1)+IF(AD768&lt;AD770,0,1)+IF(AD768&lt;AD771,0,1))=6,1+MAX(BG$215:BG767),0)</f>
        <v>0</v>
      </c>
      <c r="BH768" s="0" t="n">
        <f aca="false">IF(AD768&gt;0,1+BH767,0)</f>
        <v>0</v>
      </c>
      <c r="BI768" s="0" t="n">
        <f aca="false">IF(BH768&gt;BH769,BH768,0)</f>
        <v>0</v>
      </c>
      <c r="BJ768" s="0"/>
      <c r="BK768" s="0"/>
      <c r="BL768" s="0"/>
      <c r="BM768" s="0" t="n">
        <v>540</v>
      </c>
      <c r="BN768" s="0"/>
      <c r="BO768" s="0"/>
      <c r="BP768" s="0"/>
      <c r="BQ768" s="0"/>
      <c r="BR768" s="0"/>
      <c r="BS768" s="0"/>
      <c r="BT768" s="0"/>
      <c r="BU768" s="0"/>
      <c r="BV768" s="0"/>
      <c r="BW768" s="0"/>
      <c r="BX768" s="0"/>
      <c r="BY768" s="0"/>
      <c r="BZ768" s="0"/>
      <c r="CA768" s="0"/>
      <c r="CB768" s="0"/>
      <c r="CC768" s="15"/>
    </row>
    <row r="769" customFormat="false" ht="15" hidden="false" customHeight="false" outlineLevel="0" collapsed="false">
      <c r="A769" s="9" t="n">
        <f aca="false">A768+1</f>
        <v>741</v>
      </c>
      <c r="B769" s="20" t="n">
        <f aca="false">IF(AE768=0,B768+A,B768-S)</f>
        <v>41</v>
      </c>
      <c r="C769" s="20" t="n">
        <f aca="false">IF(AF768=0,C768+A,C768-S)</f>
        <v>44</v>
      </c>
      <c r="D769" s="20" t="n">
        <f aca="false">IF(AG768=0,D768+A,D768-S)</f>
        <v>44</v>
      </c>
      <c r="E769" s="20" t="n">
        <f aca="false">IF(AH768=0,E768+A,E768-S)</f>
        <v>44</v>
      </c>
      <c r="F769" s="20" t="n">
        <f aca="false">IF(AI768=0,F768+A,F768-S)</f>
        <v>44</v>
      </c>
      <c r="G769" s="20" t="n">
        <f aca="false">IF(AJ768=0,G768+A,G768-S)</f>
        <v>44</v>
      </c>
      <c r="H769" s="20" t="n">
        <f aca="false">IF(AK768=0,H768+A,H768-S)</f>
        <v>44</v>
      </c>
      <c r="I769" s="20" t="n">
        <f aca="false">IF(AL768=0,I768+A,I768-S)</f>
        <v>41</v>
      </c>
      <c r="J769" s="20" t="n">
        <f aca="false">IF(AM768=0,J768+A,J768-S)</f>
        <v>41</v>
      </c>
      <c r="K769" s="20" t="n">
        <f aca="false">IF(AN768=0,K768+A,K768-S)</f>
        <v>42</v>
      </c>
      <c r="L769" s="20" t="n">
        <f aca="false">IF(AO768=0,L768+A,L768-S)</f>
        <v>44</v>
      </c>
      <c r="M769" s="20" t="n">
        <f aca="false">IF(AP768=0,M768+A,M768-S)</f>
        <v>43</v>
      </c>
      <c r="N769" s="20" t="n">
        <f aca="false">IF(AQ768=0,N768+A,N768-S)</f>
        <v>43</v>
      </c>
      <c r="O769" s="20" t="n">
        <f aca="false">IF(AR768=0,O768+A,O768-S)</f>
        <v>41</v>
      </c>
      <c r="P769" s="20" t="n">
        <f aca="false">IF(AS768=0,P768+A,P768-S)</f>
        <v>44</v>
      </c>
      <c r="Q769" s="20" t="n">
        <f aca="false">IF(AT768=0,Q768+A,Q768-S)</f>
        <v>44</v>
      </c>
      <c r="R769" s="20" t="n">
        <f aca="false">IF(AU768=0,R768+A,R768-S)</f>
        <v>43</v>
      </c>
      <c r="S769" s="20" t="n">
        <f aca="false">IF(AV768=0,S768+A,S768-S)</f>
        <v>44</v>
      </c>
      <c r="T769" s="20" t="n">
        <f aca="false">IF(AW768=0,T768+A,T768-S)</f>
        <v>42</v>
      </c>
      <c r="U769" s="20" t="n">
        <f aca="false">IF(AX768=0,U768+A,U768-S)</f>
        <v>43</v>
      </c>
      <c r="V769" s="20" t="n">
        <f aca="false">IF(AY768=0,V768+A,V768-S)</f>
        <v>41</v>
      </c>
      <c r="W769" s="20" t="n">
        <f aca="false">IF(AZ768=0,W768+A,W768-S)</f>
        <v>41</v>
      </c>
      <c r="X769" s="20" t="n">
        <f aca="false">IF(BA768=0,X768+A,X768-S)</f>
        <v>42</v>
      </c>
      <c r="Y769" s="20" t="n">
        <f aca="false">IF(BB768=0,Y768+A,Y768-S)</f>
        <v>41</v>
      </c>
      <c r="Z769" s="20" t="n">
        <f aca="false">IF(BC768=0,Z768+A,Z768-S)</f>
        <v>41</v>
      </c>
      <c r="AA769" s="20" t="n">
        <f aca="false">IF(BD768=0,AA768+A,AA768-S)</f>
        <v>44</v>
      </c>
      <c r="AB769" s="20" t="n">
        <f aca="false">IF(BE768=0,AB768+A,AB768-S)</f>
        <v>43</v>
      </c>
      <c r="AC769" s="20" t="n">
        <f aca="false">IF(BF768=0,AC768+A,AC768-S)</f>
        <v>41</v>
      </c>
      <c r="AD769" s="9" t="n">
        <f aca="false">COUNTIF(AE769:BF769,1)</f>
        <v>0</v>
      </c>
      <c r="AE769" s="21" t="n">
        <f aca="false">IF(AE768=0,IF((B769+(BB768+BC768+BD768+BE768+BF768+AF768+AG768+AH768+AI768+AJ768)*P)&gt;B,1,0),0)+IF(AE768=1,IF(B769&lt;E,0,1),0)</f>
        <v>0</v>
      </c>
      <c r="AF769" s="21" t="n">
        <f aca="false">IF(AF768=0,IF((C769+(BC768+BD768+BE768+BF768+AE768+AG768+AH768+AI768+AJ768+AK768)*P)&gt;B,1,0),0)+IF(AF768=1,IF(C769&lt;E,0,1),0)</f>
        <v>0</v>
      </c>
      <c r="AG769" s="21" t="n">
        <f aca="false">IF(AG768=0,IF((D769+(BD768+BE768+BF768+AE768+AF768+AH768+AI768+AJ768+AK768+AL768)*P)&gt;B,1,0),0)+IF(AG768=1,IF(D769&lt;E,0,1),0)</f>
        <v>0</v>
      </c>
      <c r="AH769" s="21" t="n">
        <f aca="false">IF(AH768=0,IF((E769+(BE768+BF768+AE768+AF768+AG768+AI768+AJ768+AK768+AL768+AM768)*P)&gt;B,1,0),0)+IF(AH768=1,IF(E769&lt;E,0,1),0)</f>
        <v>0</v>
      </c>
      <c r="AI769" s="21" t="n">
        <f aca="false">IF(AI768=0,IF((F769+(BF768+AE768+AF768+AG768+AH768+AJ768+AK768+AL768+AM768+AN768)*P)&gt;B,1,0),0)+IF(AI768=1,IF(F769&lt;E,0,1),0)</f>
        <v>0</v>
      </c>
      <c r="AJ769" s="21" t="n">
        <f aca="false">IF(AJ768=0,IF((G769+(AE768+AF768+AG768+AH768+AI768+AK768+AL768+AM768+AN768+AO768)*P)&gt;B,1,0),0)+IF(AJ768=1,IF(G769&lt;E,0,1),0)</f>
        <v>0</v>
      </c>
      <c r="AK769" s="21" t="n">
        <f aca="false">IF(AK768=0,IF((H769+(AF768+AG768+AH768+AI768+AJ768+AL768+AM768+AN768+AO768+AP768)*P)&gt;B,1,0),0)+IF(AK768=1,IF(H769&lt;E,0,1),0)</f>
        <v>0</v>
      </c>
      <c r="AL769" s="21" t="n">
        <f aca="false">IF(AL768=0,IF((I769+(AG768+AH768+AI768+AJ768+AK768+AM768+AN768+AO768+AP768+AQ768)*P)&gt;B,1,0),0)+IF(AL768=1,IF(I769&lt;E,0,1),0)</f>
        <v>0</v>
      </c>
      <c r="AM769" s="21" t="n">
        <f aca="false">IF(AM768=0,IF((J769+(AH768+AI768+AJ768+AK768+AL768+AN768+AO768+AP768+AQ768+AR768)*P)&gt;B,1,0),0)+IF(AM768=1,IF(J769&lt;E,0,1),0)</f>
        <v>0</v>
      </c>
      <c r="AN769" s="21" t="n">
        <f aca="false">IF(AN768=0,IF((K769+(AI768+AJ768+AK768+AL768+AM768+AO768+AP768+AQ768+AR768+AS768)*P)&gt;B,1,0),0)+IF(AN768=1,IF(K769&lt;E,0,1),0)</f>
        <v>0</v>
      </c>
      <c r="AO769" s="21" t="n">
        <f aca="false">IF(AO768=0,IF((L769+(AJ768+AK768+AL768+AM768+AN768+AP768+AQ768+AR768+AS768+AT768)*P)&gt;B,1,0),0)+IF(AO768=1,IF(L769&lt;E,0,1),0)</f>
        <v>0</v>
      </c>
      <c r="AP769" s="21" t="n">
        <f aca="false">IF(AP768=0,IF((M769+(AK768+AL768+AM768+AN768+AO768+AQ768+AR768+AS768+AT768+AU768)*P)&gt;B,1,0),0)+IF(AP768=1,IF(M769&lt;E,0,1),0)</f>
        <v>0</v>
      </c>
      <c r="AQ769" s="21" t="n">
        <f aca="false">IF(AQ768=0,IF((N769+(AL768+AM768+AN768+AO768+AP768+AR768+AS768+AT768+AU768+AV768)*P)&gt;B,1,0),0)+IF(AQ768=1,IF(N769&lt;E,0,1),0)</f>
        <v>0</v>
      </c>
      <c r="AR769" s="21" t="n">
        <f aca="false">IF(AR768=0,IF((O769+(AM768+AN768+AO768+AP768+AQ768+AS768+AT768+AU768+AV768+AW768)*P)&gt;B,1,0),0)+IF(AR768=1,IF(O769&lt;E,0,1),0)</f>
        <v>0</v>
      </c>
      <c r="AS769" s="21" t="n">
        <f aca="false">IF(AS768=0,IF((P769+(AN768+AO768+AP768+AQ768+AR768+AT768+AU768+AV768+AW768+AX768)*P)&gt;B,1,0),0)+IF(AS768=1,IF(P769&lt;E,0,1),0)</f>
        <v>0</v>
      </c>
      <c r="AT769" s="21" t="n">
        <f aca="false">IF(AT768=0,IF((Q769+(AO768+AP768+AQ768+AR768+AS768+AU768+AV768+AW768+AX768+AY768)*P)&gt;B,1,0),0)+IF(AT768=1,IF(Q769&lt;E,0,1),0)</f>
        <v>0</v>
      </c>
      <c r="AU769" s="21" t="n">
        <f aca="false">IF(AU768=0,IF((R769+(AP768+AQ768+AR768+AS768+AT768+AV768+AW768+AX768+AY768+AZ768)*P)&gt;B,1,0),0)+IF(AU768=1,IF(R769&lt;E,0,1),0)</f>
        <v>0</v>
      </c>
      <c r="AV769" s="21" t="n">
        <f aca="false">IF(AV768=0,IF((S769+(AQ768+AR768+AS768+AT768+AU768+AW768+AX768+AY768+AZ768+BA768)*P)&gt;B,1,0),0)+IF(AV768=1,IF(S769&lt;E,0,1),0)</f>
        <v>0</v>
      </c>
      <c r="AW769" s="21" t="n">
        <f aca="false">IF(AW768=0,IF((T769+(AR768+AS768+AT768+AU768+AV768+AX768+AY768+AZ768+BA768+BB768)*P)&gt;B,1,0),0)+IF(AW768=1,IF(T769&lt;E,0,1),0)</f>
        <v>0</v>
      </c>
      <c r="AX769" s="21" t="n">
        <f aca="false">IF(AX768=0,IF((U769+(AS768+AT768+AU768+AV768+AW768+AY768+AZ768+BA768+BB768+BC768)*P)&gt;B,1,0),0)+IF(AX768=1,IF(U769&lt;E,0,1),0)</f>
        <v>0</v>
      </c>
      <c r="AY769" s="21" t="n">
        <f aca="false">IF(AY768=0,IF((V769+(AT768+AU768+AV768+AW768+AX768+AZ768+BA768+BB768+BC768+BD768)*P)&gt;B,1,0),0)+IF(AY768=1,IF(V769&lt;E,0,1),0)</f>
        <v>0</v>
      </c>
      <c r="AZ769" s="21" t="n">
        <f aca="false">IF(AZ768=0,IF((W769+(AU768+AV768+AW768+AX768+AY768+BA768+BB768+BC768+BD768+BE768)*P)&gt;B,1,0),0)+IF(AZ768=1,IF(W769&lt;E,0,1),0)</f>
        <v>0</v>
      </c>
      <c r="BA769" s="21" t="n">
        <f aca="false">IF(BA768=0,IF((X769+(AV768+AW768+AX768+AY768+AZ768+BB768+BC768+BD768+BE768+BF768)*P)&gt;B,1,0),0)+IF(BA768=1,IF(X769&lt;E,0,1),0)</f>
        <v>0</v>
      </c>
      <c r="BB769" s="21" t="n">
        <f aca="false">IF(BB768=0,IF((Y769+(AW768+AX768+AY768+AZ768+BA768+BC768+BD768+BE768+BF768+AE768)*P)&gt;B,1,0),0)+IF(BB768=1,IF(Y769&lt;E,0,1),0)</f>
        <v>0</v>
      </c>
      <c r="BC769" s="21" t="n">
        <f aca="false">IF(BC768=0,IF((Z769+(AX768+AY768+AZ768+BA768+BB768+BD768+BE768+BF768+AE768+AF768)*P)&gt;B,1,0),0)+IF(BC768=1,IF(Z769&lt;E,0,1),0)</f>
        <v>0</v>
      </c>
      <c r="BD769" s="21" t="n">
        <f aca="false">IF(BD768=0,IF((AA769+(AY768+AZ768+BA768+BB768+BC768+BE768+BF768+AE768+AF768+AG768)*P)&gt;B,1,0),0)+IF(BD768=1,IF(AA769&lt;E,0,1),0)</f>
        <v>0</v>
      </c>
      <c r="BE769" s="21" t="n">
        <f aca="false">IF(BE768=0,IF((AB769+(AZ768+BA768+BB768+BC768+BD768+BF768+AE768+AF768+AG768+AH768)*P)&gt;B,1,0),0)+IF(BE768=1,IF(AB769&lt;E,0,1),0)</f>
        <v>0</v>
      </c>
      <c r="BF769" s="21" t="n">
        <f aca="false">IF(BF768=0,IF((AC769+(BA768+BB768+BC768+BD768+BE768+AE768+AF768+AG768+AH768+AI768)*P)&gt;B,1,0),0)+IF(BF768=1,IF(AC769&lt;E,0,1),0)</f>
        <v>0</v>
      </c>
      <c r="BG769" s="0" t="n">
        <f aca="false">IF((IF(AD769&gt;AD768,1,0)+IF(AD769&gt;AD767,1,0)+IF(AD769&gt;AD766,1,0)+IF(AD769&lt;AD770,0,1)+IF(AD769&lt;AD771,0,1)+IF(AD769&lt;AD772,0,1))=6,1+MAX(BG$215:BG768),0)</f>
        <v>0</v>
      </c>
      <c r="BH769" s="0" t="n">
        <f aca="false">IF(AD769&gt;0,1+BH768,0)</f>
        <v>0</v>
      </c>
      <c r="BI769" s="0" t="n">
        <f aca="false">IF(BH769&gt;BH770,BH769,0)</f>
        <v>0</v>
      </c>
      <c r="BJ769" s="0"/>
      <c r="BK769" s="0"/>
      <c r="BL769" s="0"/>
      <c r="BM769" s="0" t="n">
        <v>541</v>
      </c>
      <c r="BN769" s="0"/>
      <c r="BO769" s="0"/>
      <c r="BP769" s="0"/>
      <c r="BQ769" s="0"/>
      <c r="BR769" s="0"/>
      <c r="BS769" s="0"/>
      <c r="BT769" s="0"/>
      <c r="BU769" s="0"/>
      <c r="BV769" s="0"/>
      <c r="BW769" s="0"/>
      <c r="BX769" s="0"/>
      <c r="BY769" s="0"/>
      <c r="BZ769" s="0"/>
      <c r="CA769" s="0"/>
      <c r="CB769" s="0"/>
      <c r="CC769" s="15"/>
    </row>
    <row r="770" customFormat="false" ht="15" hidden="false" customHeight="false" outlineLevel="0" collapsed="false">
      <c r="A770" s="9" t="n">
        <f aca="false">A769+1</f>
        <v>742</v>
      </c>
      <c r="B770" s="20" t="n">
        <f aca="false">IF(AE769=0,B769+A,B769-S)</f>
        <v>42</v>
      </c>
      <c r="C770" s="20" t="n">
        <f aca="false">IF(AF769=0,C769+A,C769-S)</f>
        <v>45</v>
      </c>
      <c r="D770" s="20" t="n">
        <f aca="false">IF(AG769=0,D769+A,D769-S)</f>
        <v>45</v>
      </c>
      <c r="E770" s="20" t="n">
        <f aca="false">IF(AH769=0,E769+A,E769-S)</f>
        <v>45</v>
      </c>
      <c r="F770" s="20" t="n">
        <f aca="false">IF(AI769=0,F769+A,F769-S)</f>
        <v>45</v>
      </c>
      <c r="G770" s="20" t="n">
        <f aca="false">IF(AJ769=0,G769+A,G769-S)</f>
        <v>45</v>
      </c>
      <c r="H770" s="20" t="n">
        <f aca="false">IF(AK769=0,H769+A,H769-S)</f>
        <v>45</v>
      </c>
      <c r="I770" s="20" t="n">
        <f aca="false">IF(AL769=0,I769+A,I769-S)</f>
        <v>42</v>
      </c>
      <c r="J770" s="20" t="n">
        <f aca="false">IF(AM769=0,J769+A,J769-S)</f>
        <v>42</v>
      </c>
      <c r="K770" s="20" t="n">
        <f aca="false">IF(AN769=0,K769+A,K769-S)</f>
        <v>43</v>
      </c>
      <c r="L770" s="20" t="n">
        <f aca="false">IF(AO769=0,L769+A,L769-S)</f>
        <v>45</v>
      </c>
      <c r="M770" s="20" t="n">
        <f aca="false">IF(AP769=0,M769+A,M769-S)</f>
        <v>44</v>
      </c>
      <c r="N770" s="20" t="n">
        <f aca="false">IF(AQ769=0,N769+A,N769-S)</f>
        <v>44</v>
      </c>
      <c r="O770" s="20" t="n">
        <f aca="false">IF(AR769=0,O769+A,O769-S)</f>
        <v>42</v>
      </c>
      <c r="P770" s="20" t="n">
        <f aca="false">IF(AS769=0,P769+A,P769-S)</f>
        <v>45</v>
      </c>
      <c r="Q770" s="20" t="n">
        <f aca="false">IF(AT769=0,Q769+A,Q769-S)</f>
        <v>45</v>
      </c>
      <c r="R770" s="20" t="n">
        <f aca="false">IF(AU769=0,R769+A,R769-S)</f>
        <v>44</v>
      </c>
      <c r="S770" s="20" t="n">
        <f aca="false">IF(AV769=0,S769+A,S769-S)</f>
        <v>45</v>
      </c>
      <c r="T770" s="20" t="n">
        <f aca="false">IF(AW769=0,T769+A,T769-S)</f>
        <v>43</v>
      </c>
      <c r="U770" s="20" t="n">
        <f aca="false">IF(AX769=0,U769+A,U769-S)</f>
        <v>44</v>
      </c>
      <c r="V770" s="20" t="n">
        <f aca="false">IF(AY769=0,V769+A,V769-S)</f>
        <v>42</v>
      </c>
      <c r="W770" s="20" t="n">
        <f aca="false">IF(AZ769=0,W769+A,W769-S)</f>
        <v>42</v>
      </c>
      <c r="X770" s="20" t="n">
        <f aca="false">IF(BA769=0,X769+A,X769-S)</f>
        <v>43</v>
      </c>
      <c r="Y770" s="20" t="n">
        <f aca="false">IF(BB769=0,Y769+A,Y769-S)</f>
        <v>42</v>
      </c>
      <c r="Z770" s="20" t="n">
        <f aca="false">IF(BC769=0,Z769+A,Z769-S)</f>
        <v>42</v>
      </c>
      <c r="AA770" s="20" t="n">
        <f aca="false">IF(BD769=0,AA769+A,AA769-S)</f>
        <v>45</v>
      </c>
      <c r="AB770" s="20" t="n">
        <f aca="false">IF(BE769=0,AB769+A,AB769-S)</f>
        <v>44</v>
      </c>
      <c r="AC770" s="20" t="n">
        <f aca="false">IF(BF769=0,AC769+A,AC769-S)</f>
        <v>42</v>
      </c>
      <c r="AD770" s="9" t="n">
        <f aca="false">COUNTIF(AE770:BF770,1)</f>
        <v>0</v>
      </c>
      <c r="AE770" s="21" t="n">
        <f aca="false">IF(AE769=0,IF((B770+(BB769+BC769+BD769+BE769+BF769+AF769+AG769+AH769+AI769+AJ769)*P)&gt;B,1,0),0)+IF(AE769=1,IF(B770&lt;E,0,1),0)</f>
        <v>0</v>
      </c>
      <c r="AF770" s="21" t="n">
        <f aca="false">IF(AF769=0,IF((C770+(BC769+BD769+BE769+BF769+AE769+AG769+AH769+AI769+AJ769+AK769)*P)&gt;B,1,0),0)+IF(AF769=1,IF(C770&lt;E,0,1),0)</f>
        <v>0</v>
      </c>
      <c r="AG770" s="21" t="n">
        <f aca="false">IF(AG769=0,IF((D770+(BD769+BE769+BF769+AE769+AF769+AH769+AI769+AJ769+AK769+AL769)*P)&gt;B,1,0),0)+IF(AG769=1,IF(D770&lt;E,0,1),0)</f>
        <v>0</v>
      </c>
      <c r="AH770" s="21" t="n">
        <f aca="false">IF(AH769=0,IF((E770+(BE769+BF769+AE769+AF769+AG769+AI769+AJ769+AK769+AL769+AM769)*P)&gt;B,1,0),0)+IF(AH769=1,IF(E770&lt;E,0,1),0)</f>
        <v>0</v>
      </c>
      <c r="AI770" s="21" t="n">
        <f aca="false">IF(AI769=0,IF((F770+(BF769+AE769+AF769+AG769+AH769+AJ769+AK769+AL769+AM769+AN769)*P)&gt;B,1,0),0)+IF(AI769=1,IF(F770&lt;E,0,1),0)</f>
        <v>0</v>
      </c>
      <c r="AJ770" s="21" t="n">
        <f aca="false">IF(AJ769=0,IF((G770+(AE769+AF769+AG769+AH769+AI769+AK769+AL769+AM769+AN769+AO769)*P)&gt;B,1,0),0)+IF(AJ769=1,IF(G770&lt;E,0,1),0)</f>
        <v>0</v>
      </c>
      <c r="AK770" s="21" t="n">
        <f aca="false">IF(AK769=0,IF((H770+(AF769+AG769+AH769+AI769+AJ769+AL769+AM769+AN769+AO769+AP769)*P)&gt;B,1,0),0)+IF(AK769=1,IF(H770&lt;E,0,1),0)</f>
        <v>0</v>
      </c>
      <c r="AL770" s="21" t="n">
        <f aca="false">IF(AL769=0,IF((I770+(AG769+AH769+AI769+AJ769+AK769+AM769+AN769+AO769+AP769+AQ769)*P)&gt;B,1,0),0)+IF(AL769=1,IF(I770&lt;E,0,1),0)</f>
        <v>0</v>
      </c>
      <c r="AM770" s="21" t="n">
        <f aca="false">IF(AM769=0,IF((J770+(AH769+AI769+AJ769+AK769+AL769+AN769+AO769+AP769+AQ769+AR769)*P)&gt;B,1,0),0)+IF(AM769=1,IF(J770&lt;E,0,1),0)</f>
        <v>0</v>
      </c>
      <c r="AN770" s="21" t="n">
        <f aca="false">IF(AN769=0,IF((K770+(AI769+AJ769+AK769+AL769+AM769+AO769+AP769+AQ769+AR769+AS769)*P)&gt;B,1,0),0)+IF(AN769=1,IF(K770&lt;E,0,1),0)</f>
        <v>0</v>
      </c>
      <c r="AO770" s="21" t="n">
        <f aca="false">IF(AO769=0,IF((L770+(AJ769+AK769+AL769+AM769+AN769+AP769+AQ769+AR769+AS769+AT769)*P)&gt;B,1,0),0)+IF(AO769=1,IF(L770&lt;E,0,1),0)</f>
        <v>0</v>
      </c>
      <c r="AP770" s="21" t="n">
        <f aca="false">IF(AP769=0,IF((M770+(AK769+AL769+AM769+AN769+AO769+AQ769+AR769+AS769+AT769+AU769)*P)&gt;B,1,0),0)+IF(AP769=1,IF(M770&lt;E,0,1),0)</f>
        <v>0</v>
      </c>
      <c r="AQ770" s="21" t="n">
        <f aca="false">IF(AQ769=0,IF((N770+(AL769+AM769+AN769+AO769+AP769+AR769+AS769+AT769+AU769+AV769)*P)&gt;B,1,0),0)+IF(AQ769=1,IF(N770&lt;E,0,1),0)</f>
        <v>0</v>
      </c>
      <c r="AR770" s="21" t="n">
        <f aca="false">IF(AR769=0,IF((O770+(AM769+AN769+AO769+AP769+AQ769+AS769+AT769+AU769+AV769+AW769)*P)&gt;B,1,0),0)+IF(AR769=1,IF(O770&lt;E,0,1),0)</f>
        <v>0</v>
      </c>
      <c r="AS770" s="21" t="n">
        <f aca="false">IF(AS769=0,IF((P770+(AN769+AO769+AP769+AQ769+AR769+AT769+AU769+AV769+AW769+AX769)*P)&gt;B,1,0),0)+IF(AS769=1,IF(P770&lt;E,0,1),0)</f>
        <v>0</v>
      </c>
      <c r="AT770" s="21" t="n">
        <f aca="false">IF(AT769=0,IF((Q770+(AO769+AP769+AQ769+AR769+AS769+AU769+AV769+AW769+AX769+AY769)*P)&gt;B,1,0),0)+IF(AT769=1,IF(Q770&lt;E,0,1),0)</f>
        <v>0</v>
      </c>
      <c r="AU770" s="21" t="n">
        <f aca="false">IF(AU769=0,IF((R770+(AP769+AQ769+AR769+AS769+AT769+AV769+AW769+AX769+AY769+AZ769)*P)&gt;B,1,0),0)+IF(AU769=1,IF(R770&lt;E,0,1),0)</f>
        <v>0</v>
      </c>
      <c r="AV770" s="21" t="n">
        <f aca="false">IF(AV769=0,IF((S770+(AQ769+AR769+AS769+AT769+AU769+AW769+AX769+AY769+AZ769+BA769)*P)&gt;B,1,0),0)+IF(AV769=1,IF(S770&lt;E,0,1),0)</f>
        <v>0</v>
      </c>
      <c r="AW770" s="21" t="n">
        <f aca="false">IF(AW769=0,IF((T770+(AR769+AS769+AT769+AU769+AV769+AX769+AY769+AZ769+BA769+BB769)*P)&gt;B,1,0),0)+IF(AW769=1,IF(T770&lt;E,0,1),0)</f>
        <v>0</v>
      </c>
      <c r="AX770" s="21" t="n">
        <f aca="false">IF(AX769=0,IF((U770+(AS769+AT769+AU769+AV769+AW769+AY769+AZ769+BA769+BB769+BC769)*P)&gt;B,1,0),0)+IF(AX769=1,IF(U770&lt;E,0,1),0)</f>
        <v>0</v>
      </c>
      <c r="AY770" s="21" t="n">
        <f aca="false">IF(AY769=0,IF((V770+(AT769+AU769+AV769+AW769+AX769+AZ769+BA769+BB769+BC769+BD769)*P)&gt;B,1,0),0)+IF(AY769=1,IF(V770&lt;E,0,1),0)</f>
        <v>0</v>
      </c>
      <c r="AZ770" s="21" t="n">
        <f aca="false">IF(AZ769=0,IF((W770+(AU769+AV769+AW769+AX769+AY769+BA769+BB769+BC769+BD769+BE769)*P)&gt;B,1,0),0)+IF(AZ769=1,IF(W770&lt;E,0,1),0)</f>
        <v>0</v>
      </c>
      <c r="BA770" s="21" t="n">
        <f aca="false">IF(BA769=0,IF((X770+(AV769+AW769+AX769+AY769+AZ769+BB769+BC769+BD769+BE769+BF769)*P)&gt;B,1,0),0)+IF(BA769=1,IF(X770&lt;E,0,1),0)</f>
        <v>0</v>
      </c>
      <c r="BB770" s="21" t="n">
        <f aca="false">IF(BB769=0,IF((Y770+(AW769+AX769+AY769+AZ769+BA769+BC769+BD769+BE769+BF769+AE769)*P)&gt;B,1,0),0)+IF(BB769=1,IF(Y770&lt;E,0,1),0)</f>
        <v>0</v>
      </c>
      <c r="BC770" s="21" t="n">
        <f aca="false">IF(BC769=0,IF((Z770+(AX769+AY769+AZ769+BA769+BB769+BD769+BE769+BF769+AE769+AF769)*P)&gt;B,1,0),0)+IF(BC769=1,IF(Z770&lt;E,0,1),0)</f>
        <v>0</v>
      </c>
      <c r="BD770" s="21" t="n">
        <f aca="false">IF(BD769=0,IF((AA770+(AY769+AZ769+BA769+BB769+BC769+BE769+BF769+AE769+AF769+AG769)*P)&gt;B,1,0),0)+IF(BD769=1,IF(AA770&lt;E,0,1),0)</f>
        <v>0</v>
      </c>
      <c r="BE770" s="21" t="n">
        <f aca="false">IF(BE769=0,IF((AB770+(AZ769+BA769+BB769+BC769+BD769+BF769+AE769+AF769+AG769+AH769)*P)&gt;B,1,0),0)+IF(BE769=1,IF(AB770&lt;E,0,1),0)</f>
        <v>0</v>
      </c>
      <c r="BF770" s="21" t="n">
        <f aca="false">IF(BF769=0,IF((AC770+(BA769+BB769+BC769+BD769+BE769+AE769+AF769+AG769+AH769+AI769)*P)&gt;B,1,0),0)+IF(BF769=1,IF(AC770&lt;E,0,1),0)</f>
        <v>0</v>
      </c>
      <c r="BG770" s="0" t="n">
        <f aca="false">IF((IF(AD770&gt;AD769,1,0)+IF(AD770&gt;AD768,1,0)+IF(AD770&gt;AD767,1,0)+IF(AD770&lt;AD771,0,1)+IF(AD770&lt;AD772,0,1)+IF(AD770&lt;AD773,0,1))=6,1+MAX(BG$215:BG769),0)</f>
        <v>0</v>
      </c>
      <c r="BH770" s="0" t="n">
        <f aca="false">IF(AD770&gt;0,1+BH769,0)</f>
        <v>0</v>
      </c>
      <c r="BI770" s="0" t="n">
        <f aca="false">IF(BH770&gt;BH771,BH770,0)</f>
        <v>0</v>
      </c>
      <c r="BJ770" s="0"/>
      <c r="BK770" s="0"/>
      <c r="BL770" s="0"/>
      <c r="BM770" s="0" t="n">
        <v>542</v>
      </c>
      <c r="BN770" s="0"/>
      <c r="BO770" s="0"/>
      <c r="BP770" s="0"/>
      <c r="BQ770" s="0"/>
      <c r="BR770" s="0"/>
      <c r="BS770" s="0"/>
      <c r="BT770" s="0"/>
      <c r="BU770" s="0"/>
      <c r="BV770" s="0"/>
      <c r="BW770" s="0"/>
      <c r="BX770" s="0"/>
      <c r="BY770" s="0"/>
      <c r="BZ770" s="0"/>
      <c r="CA770" s="0"/>
      <c r="CB770" s="0"/>
      <c r="CC770" s="15"/>
    </row>
    <row r="771" customFormat="false" ht="15" hidden="false" customHeight="false" outlineLevel="0" collapsed="false">
      <c r="A771" s="9" t="n">
        <f aca="false">A770+1</f>
        <v>743</v>
      </c>
      <c r="B771" s="20" t="n">
        <f aca="false">IF(AE770=0,B770+A,B770-S)</f>
        <v>43</v>
      </c>
      <c r="C771" s="20" t="n">
        <f aca="false">IF(AF770=0,C770+A,C770-S)</f>
        <v>46</v>
      </c>
      <c r="D771" s="20" t="n">
        <f aca="false">IF(AG770=0,D770+A,D770-S)</f>
        <v>46</v>
      </c>
      <c r="E771" s="20" t="n">
        <f aca="false">IF(AH770=0,E770+A,E770-S)</f>
        <v>46</v>
      </c>
      <c r="F771" s="20" t="n">
        <f aca="false">IF(AI770=0,F770+A,F770-S)</f>
        <v>46</v>
      </c>
      <c r="G771" s="20" t="n">
        <f aca="false">IF(AJ770=0,G770+A,G770-S)</f>
        <v>46</v>
      </c>
      <c r="H771" s="20" t="n">
        <f aca="false">IF(AK770=0,H770+A,H770-S)</f>
        <v>46</v>
      </c>
      <c r="I771" s="20" t="n">
        <f aca="false">IF(AL770=0,I770+A,I770-S)</f>
        <v>43</v>
      </c>
      <c r="J771" s="20" t="n">
        <f aca="false">IF(AM770=0,J770+A,J770-S)</f>
        <v>43</v>
      </c>
      <c r="K771" s="20" t="n">
        <f aca="false">IF(AN770=0,K770+A,K770-S)</f>
        <v>44</v>
      </c>
      <c r="L771" s="20" t="n">
        <f aca="false">IF(AO770=0,L770+A,L770-S)</f>
        <v>46</v>
      </c>
      <c r="M771" s="20" t="n">
        <f aca="false">IF(AP770=0,M770+A,M770-S)</f>
        <v>45</v>
      </c>
      <c r="N771" s="20" t="n">
        <f aca="false">IF(AQ770=0,N770+A,N770-S)</f>
        <v>45</v>
      </c>
      <c r="O771" s="20" t="n">
        <f aca="false">IF(AR770=0,O770+A,O770-S)</f>
        <v>43</v>
      </c>
      <c r="P771" s="20" t="n">
        <f aca="false">IF(AS770=0,P770+A,P770-S)</f>
        <v>46</v>
      </c>
      <c r="Q771" s="20" t="n">
        <f aca="false">IF(AT770=0,Q770+A,Q770-S)</f>
        <v>46</v>
      </c>
      <c r="R771" s="20" t="n">
        <f aca="false">IF(AU770=0,R770+A,R770-S)</f>
        <v>45</v>
      </c>
      <c r="S771" s="20" t="n">
        <f aca="false">IF(AV770=0,S770+A,S770-S)</f>
        <v>46</v>
      </c>
      <c r="T771" s="20" t="n">
        <f aca="false">IF(AW770=0,T770+A,T770-S)</f>
        <v>44</v>
      </c>
      <c r="U771" s="20" t="n">
        <f aca="false">IF(AX770=0,U770+A,U770-S)</f>
        <v>45</v>
      </c>
      <c r="V771" s="20" t="n">
        <f aca="false">IF(AY770=0,V770+A,V770-S)</f>
        <v>43</v>
      </c>
      <c r="W771" s="20" t="n">
        <f aca="false">IF(AZ770=0,W770+A,W770-S)</f>
        <v>43</v>
      </c>
      <c r="X771" s="20" t="n">
        <f aca="false">IF(BA770=0,X770+A,X770-S)</f>
        <v>44</v>
      </c>
      <c r="Y771" s="20" t="n">
        <f aca="false">IF(BB770=0,Y770+A,Y770-S)</f>
        <v>43</v>
      </c>
      <c r="Z771" s="20" t="n">
        <f aca="false">IF(BC770=0,Z770+A,Z770-S)</f>
        <v>43</v>
      </c>
      <c r="AA771" s="20" t="n">
        <f aca="false">IF(BD770=0,AA770+A,AA770-S)</f>
        <v>46</v>
      </c>
      <c r="AB771" s="20" t="n">
        <f aca="false">IF(BE770=0,AB770+A,AB770-S)</f>
        <v>45</v>
      </c>
      <c r="AC771" s="20" t="n">
        <f aca="false">IF(BF770=0,AC770+A,AC770-S)</f>
        <v>43</v>
      </c>
      <c r="AD771" s="9" t="n">
        <f aca="false">COUNTIF(AE771:BF771,1)</f>
        <v>0</v>
      </c>
      <c r="AE771" s="21" t="n">
        <f aca="false">IF(AE770=0,IF((B771+(BB770+BC770+BD770+BE770+BF770+AF770+AG770+AH770+AI770+AJ770)*P)&gt;B,1,0),0)+IF(AE770=1,IF(B771&lt;E,0,1),0)</f>
        <v>0</v>
      </c>
      <c r="AF771" s="21" t="n">
        <f aca="false">IF(AF770=0,IF((C771+(BC770+BD770+BE770+BF770+AE770+AG770+AH770+AI770+AJ770+AK770)*P)&gt;B,1,0),0)+IF(AF770=1,IF(C771&lt;E,0,1),0)</f>
        <v>0</v>
      </c>
      <c r="AG771" s="21" t="n">
        <f aca="false">IF(AG770=0,IF((D771+(BD770+BE770+BF770+AE770+AF770+AH770+AI770+AJ770+AK770+AL770)*P)&gt;B,1,0),0)+IF(AG770=1,IF(D771&lt;E,0,1),0)</f>
        <v>0</v>
      </c>
      <c r="AH771" s="21" t="n">
        <f aca="false">IF(AH770=0,IF((E771+(BE770+BF770+AE770+AF770+AG770+AI770+AJ770+AK770+AL770+AM770)*P)&gt;B,1,0),0)+IF(AH770=1,IF(E771&lt;E,0,1),0)</f>
        <v>0</v>
      </c>
      <c r="AI771" s="21" t="n">
        <f aca="false">IF(AI770=0,IF((F771+(BF770+AE770+AF770+AG770+AH770+AJ770+AK770+AL770+AM770+AN770)*P)&gt;B,1,0),0)+IF(AI770=1,IF(F771&lt;E,0,1),0)</f>
        <v>0</v>
      </c>
      <c r="AJ771" s="21" t="n">
        <f aca="false">IF(AJ770=0,IF((G771+(AE770+AF770+AG770+AH770+AI770+AK770+AL770+AM770+AN770+AO770)*P)&gt;B,1,0),0)+IF(AJ770=1,IF(G771&lt;E,0,1),0)</f>
        <v>0</v>
      </c>
      <c r="AK771" s="21" t="n">
        <f aca="false">IF(AK770=0,IF((H771+(AF770+AG770+AH770+AI770+AJ770+AL770+AM770+AN770+AO770+AP770)*P)&gt;B,1,0),0)+IF(AK770=1,IF(H771&lt;E,0,1),0)</f>
        <v>0</v>
      </c>
      <c r="AL771" s="21" t="n">
        <f aca="false">IF(AL770=0,IF((I771+(AG770+AH770+AI770+AJ770+AK770+AM770+AN770+AO770+AP770+AQ770)*P)&gt;B,1,0),0)+IF(AL770=1,IF(I771&lt;E,0,1),0)</f>
        <v>0</v>
      </c>
      <c r="AM771" s="21" t="n">
        <f aca="false">IF(AM770=0,IF((J771+(AH770+AI770+AJ770+AK770+AL770+AN770+AO770+AP770+AQ770+AR770)*P)&gt;B,1,0),0)+IF(AM770=1,IF(J771&lt;E,0,1),0)</f>
        <v>0</v>
      </c>
      <c r="AN771" s="21" t="n">
        <f aca="false">IF(AN770=0,IF((K771+(AI770+AJ770+AK770+AL770+AM770+AO770+AP770+AQ770+AR770+AS770)*P)&gt;B,1,0),0)+IF(AN770=1,IF(K771&lt;E,0,1),0)</f>
        <v>0</v>
      </c>
      <c r="AO771" s="21" t="n">
        <f aca="false">IF(AO770=0,IF((L771+(AJ770+AK770+AL770+AM770+AN770+AP770+AQ770+AR770+AS770+AT770)*P)&gt;B,1,0),0)+IF(AO770=1,IF(L771&lt;E,0,1),0)</f>
        <v>0</v>
      </c>
      <c r="AP771" s="21" t="n">
        <f aca="false">IF(AP770=0,IF((M771+(AK770+AL770+AM770+AN770+AO770+AQ770+AR770+AS770+AT770+AU770)*P)&gt;B,1,0),0)+IF(AP770=1,IF(M771&lt;E,0,1),0)</f>
        <v>0</v>
      </c>
      <c r="AQ771" s="21" t="n">
        <f aca="false">IF(AQ770=0,IF((N771+(AL770+AM770+AN770+AO770+AP770+AR770+AS770+AT770+AU770+AV770)*P)&gt;B,1,0),0)+IF(AQ770=1,IF(N771&lt;E,0,1),0)</f>
        <v>0</v>
      </c>
      <c r="AR771" s="21" t="n">
        <f aca="false">IF(AR770=0,IF((O771+(AM770+AN770+AO770+AP770+AQ770+AS770+AT770+AU770+AV770+AW770)*P)&gt;B,1,0),0)+IF(AR770=1,IF(O771&lt;E,0,1),0)</f>
        <v>0</v>
      </c>
      <c r="AS771" s="21" t="n">
        <f aca="false">IF(AS770=0,IF((P771+(AN770+AO770+AP770+AQ770+AR770+AT770+AU770+AV770+AW770+AX770)*P)&gt;B,1,0),0)+IF(AS770=1,IF(P771&lt;E,0,1),0)</f>
        <v>0</v>
      </c>
      <c r="AT771" s="21" t="n">
        <f aca="false">IF(AT770=0,IF((Q771+(AO770+AP770+AQ770+AR770+AS770+AU770+AV770+AW770+AX770+AY770)*P)&gt;B,1,0),0)+IF(AT770=1,IF(Q771&lt;E,0,1),0)</f>
        <v>0</v>
      </c>
      <c r="AU771" s="21" t="n">
        <f aca="false">IF(AU770=0,IF((R771+(AP770+AQ770+AR770+AS770+AT770+AV770+AW770+AX770+AY770+AZ770)*P)&gt;B,1,0),0)+IF(AU770=1,IF(R771&lt;E,0,1),0)</f>
        <v>0</v>
      </c>
      <c r="AV771" s="21" t="n">
        <f aca="false">IF(AV770=0,IF((S771+(AQ770+AR770+AS770+AT770+AU770+AW770+AX770+AY770+AZ770+BA770)*P)&gt;B,1,0),0)+IF(AV770=1,IF(S771&lt;E,0,1),0)</f>
        <v>0</v>
      </c>
      <c r="AW771" s="21" t="n">
        <f aca="false">IF(AW770=0,IF((T771+(AR770+AS770+AT770+AU770+AV770+AX770+AY770+AZ770+BA770+BB770)*P)&gt;B,1,0),0)+IF(AW770=1,IF(T771&lt;E,0,1),0)</f>
        <v>0</v>
      </c>
      <c r="AX771" s="21" t="n">
        <f aca="false">IF(AX770=0,IF((U771+(AS770+AT770+AU770+AV770+AW770+AY770+AZ770+BA770+BB770+BC770)*P)&gt;B,1,0),0)+IF(AX770=1,IF(U771&lt;E,0,1),0)</f>
        <v>0</v>
      </c>
      <c r="AY771" s="21" t="n">
        <f aca="false">IF(AY770=0,IF((V771+(AT770+AU770+AV770+AW770+AX770+AZ770+BA770+BB770+BC770+BD770)*P)&gt;B,1,0),0)+IF(AY770=1,IF(V771&lt;E,0,1),0)</f>
        <v>0</v>
      </c>
      <c r="AZ771" s="21" t="n">
        <f aca="false">IF(AZ770=0,IF((W771+(AU770+AV770+AW770+AX770+AY770+BA770+BB770+BC770+BD770+BE770)*P)&gt;B,1,0),0)+IF(AZ770=1,IF(W771&lt;E,0,1),0)</f>
        <v>0</v>
      </c>
      <c r="BA771" s="21" t="n">
        <f aca="false">IF(BA770=0,IF((X771+(AV770+AW770+AX770+AY770+AZ770+BB770+BC770+BD770+BE770+BF770)*P)&gt;B,1,0),0)+IF(BA770=1,IF(X771&lt;E,0,1),0)</f>
        <v>0</v>
      </c>
      <c r="BB771" s="21" t="n">
        <f aca="false">IF(BB770=0,IF((Y771+(AW770+AX770+AY770+AZ770+BA770+BC770+BD770+BE770+BF770+AE770)*P)&gt;B,1,0),0)+IF(BB770=1,IF(Y771&lt;E,0,1),0)</f>
        <v>0</v>
      </c>
      <c r="BC771" s="21" t="n">
        <f aca="false">IF(BC770=0,IF((Z771+(AX770+AY770+AZ770+BA770+BB770+BD770+BE770+BF770+AE770+AF770)*P)&gt;B,1,0),0)+IF(BC770=1,IF(Z771&lt;E,0,1),0)</f>
        <v>0</v>
      </c>
      <c r="BD771" s="21" t="n">
        <f aca="false">IF(BD770=0,IF((AA771+(AY770+AZ770+BA770+BB770+BC770+BE770+BF770+AE770+AF770+AG770)*P)&gt;B,1,0),0)+IF(BD770=1,IF(AA771&lt;E,0,1),0)</f>
        <v>0</v>
      </c>
      <c r="BE771" s="21" t="n">
        <f aca="false">IF(BE770=0,IF((AB771+(AZ770+BA770+BB770+BC770+BD770+BF770+AE770+AF770+AG770+AH770)*P)&gt;B,1,0),0)+IF(BE770=1,IF(AB771&lt;E,0,1),0)</f>
        <v>0</v>
      </c>
      <c r="BF771" s="21" t="n">
        <f aca="false">IF(BF770=0,IF((AC771+(BA770+BB770+BC770+BD770+BE770+AE770+AF770+AG770+AH770+AI770)*P)&gt;B,1,0),0)+IF(BF770=1,IF(AC771&lt;E,0,1),0)</f>
        <v>0</v>
      </c>
      <c r="BG771" s="0" t="n">
        <f aca="false">IF((IF(AD771&gt;AD770,1,0)+IF(AD771&gt;AD769,1,0)+IF(AD771&gt;AD768,1,0)+IF(AD771&lt;AD772,0,1)+IF(AD771&lt;AD773,0,1)+IF(AD771&lt;AD774,0,1))=6,1+MAX(BG$215:BG770),0)</f>
        <v>0</v>
      </c>
      <c r="BH771" s="0" t="n">
        <f aca="false">IF(AD771&gt;0,1+BH770,0)</f>
        <v>0</v>
      </c>
      <c r="BI771" s="0" t="n">
        <f aca="false">IF(BH771&gt;BH772,BH771,0)</f>
        <v>0</v>
      </c>
      <c r="BJ771" s="0"/>
      <c r="BK771" s="0"/>
      <c r="BL771" s="0"/>
      <c r="BM771" s="0" t="n">
        <v>543</v>
      </c>
      <c r="BN771" s="0"/>
      <c r="BO771" s="0"/>
      <c r="BP771" s="0"/>
      <c r="BQ771" s="0"/>
      <c r="BR771" s="0"/>
      <c r="BS771" s="0"/>
      <c r="BT771" s="0"/>
      <c r="BU771" s="0"/>
      <c r="BV771" s="0"/>
      <c r="BW771" s="0"/>
      <c r="BX771" s="0"/>
      <c r="BY771" s="0"/>
      <c r="BZ771" s="0"/>
      <c r="CA771" s="0"/>
      <c r="CB771" s="0"/>
      <c r="CC771" s="15"/>
    </row>
    <row r="772" customFormat="false" ht="15" hidden="false" customHeight="false" outlineLevel="0" collapsed="false">
      <c r="A772" s="9" t="n">
        <f aca="false">A771+1</f>
        <v>744</v>
      </c>
      <c r="B772" s="20" t="n">
        <f aca="false">IF(AE771=0,B771+A,B771-S)</f>
        <v>44</v>
      </c>
      <c r="C772" s="20" t="n">
        <f aca="false">IF(AF771=0,C771+A,C771-S)</f>
        <v>47</v>
      </c>
      <c r="D772" s="20" t="n">
        <f aca="false">IF(AG771=0,D771+A,D771-S)</f>
        <v>47</v>
      </c>
      <c r="E772" s="20" t="n">
        <f aca="false">IF(AH771=0,E771+A,E771-S)</f>
        <v>47</v>
      </c>
      <c r="F772" s="20" t="n">
        <f aca="false">IF(AI771=0,F771+A,F771-S)</f>
        <v>47</v>
      </c>
      <c r="G772" s="20" t="n">
        <f aca="false">IF(AJ771=0,G771+A,G771-S)</f>
        <v>47</v>
      </c>
      <c r="H772" s="20" t="n">
        <f aca="false">IF(AK771=0,H771+A,H771-S)</f>
        <v>47</v>
      </c>
      <c r="I772" s="20" t="n">
        <f aca="false">IF(AL771=0,I771+A,I771-S)</f>
        <v>44</v>
      </c>
      <c r="J772" s="20" t="n">
        <f aca="false">IF(AM771=0,J771+A,J771-S)</f>
        <v>44</v>
      </c>
      <c r="K772" s="20" t="n">
        <f aca="false">IF(AN771=0,K771+A,K771-S)</f>
        <v>45</v>
      </c>
      <c r="L772" s="20" t="n">
        <f aca="false">IF(AO771=0,L771+A,L771-S)</f>
        <v>47</v>
      </c>
      <c r="M772" s="20" t="n">
        <f aca="false">IF(AP771=0,M771+A,M771-S)</f>
        <v>46</v>
      </c>
      <c r="N772" s="20" t="n">
        <f aca="false">IF(AQ771=0,N771+A,N771-S)</f>
        <v>46</v>
      </c>
      <c r="O772" s="20" t="n">
        <f aca="false">IF(AR771=0,O771+A,O771-S)</f>
        <v>44</v>
      </c>
      <c r="P772" s="20" t="n">
        <f aca="false">IF(AS771=0,P771+A,P771-S)</f>
        <v>47</v>
      </c>
      <c r="Q772" s="20" t="n">
        <f aca="false">IF(AT771=0,Q771+A,Q771-S)</f>
        <v>47</v>
      </c>
      <c r="R772" s="20" t="n">
        <f aca="false">IF(AU771=0,R771+A,R771-S)</f>
        <v>46</v>
      </c>
      <c r="S772" s="20" t="n">
        <f aca="false">IF(AV771=0,S771+A,S771-S)</f>
        <v>47</v>
      </c>
      <c r="T772" s="20" t="n">
        <f aca="false">IF(AW771=0,T771+A,T771-S)</f>
        <v>45</v>
      </c>
      <c r="U772" s="20" t="n">
        <f aca="false">IF(AX771=0,U771+A,U771-S)</f>
        <v>46</v>
      </c>
      <c r="V772" s="20" t="n">
        <f aca="false">IF(AY771=0,V771+A,V771-S)</f>
        <v>44</v>
      </c>
      <c r="W772" s="20" t="n">
        <f aca="false">IF(AZ771=0,W771+A,W771-S)</f>
        <v>44</v>
      </c>
      <c r="X772" s="20" t="n">
        <f aca="false">IF(BA771=0,X771+A,X771-S)</f>
        <v>45</v>
      </c>
      <c r="Y772" s="20" t="n">
        <f aca="false">IF(BB771=0,Y771+A,Y771-S)</f>
        <v>44</v>
      </c>
      <c r="Z772" s="20" t="n">
        <f aca="false">IF(BC771=0,Z771+A,Z771-S)</f>
        <v>44</v>
      </c>
      <c r="AA772" s="20" t="n">
        <f aca="false">IF(BD771=0,AA771+A,AA771-S)</f>
        <v>47</v>
      </c>
      <c r="AB772" s="20" t="n">
        <f aca="false">IF(BE771=0,AB771+A,AB771-S)</f>
        <v>46</v>
      </c>
      <c r="AC772" s="20" t="n">
        <f aca="false">IF(BF771=0,AC771+A,AC771-S)</f>
        <v>44</v>
      </c>
      <c r="AD772" s="9" t="n">
        <f aca="false">COUNTIF(AE772:BF772,1)</f>
        <v>0</v>
      </c>
      <c r="AE772" s="21" t="n">
        <f aca="false">IF(AE771=0,IF((B772+(BB771+BC771+BD771+BE771+BF771+AF771+AG771+AH771+AI771+AJ771)*P)&gt;B,1,0),0)+IF(AE771=1,IF(B772&lt;E,0,1),0)</f>
        <v>0</v>
      </c>
      <c r="AF772" s="21" t="n">
        <f aca="false">IF(AF771=0,IF((C772+(BC771+BD771+BE771+BF771+AE771+AG771+AH771+AI771+AJ771+AK771)*P)&gt;B,1,0),0)+IF(AF771=1,IF(C772&lt;E,0,1),0)</f>
        <v>0</v>
      </c>
      <c r="AG772" s="21" t="n">
        <f aca="false">IF(AG771=0,IF((D772+(BD771+BE771+BF771+AE771+AF771+AH771+AI771+AJ771+AK771+AL771)*P)&gt;B,1,0),0)+IF(AG771=1,IF(D772&lt;E,0,1),0)</f>
        <v>0</v>
      </c>
      <c r="AH772" s="21" t="n">
        <f aca="false">IF(AH771=0,IF((E772+(BE771+BF771+AE771+AF771+AG771+AI771+AJ771+AK771+AL771+AM771)*P)&gt;B,1,0),0)+IF(AH771=1,IF(E772&lt;E,0,1),0)</f>
        <v>0</v>
      </c>
      <c r="AI772" s="21" t="n">
        <f aca="false">IF(AI771=0,IF((F772+(BF771+AE771+AF771+AG771+AH771+AJ771+AK771+AL771+AM771+AN771)*P)&gt;B,1,0),0)+IF(AI771=1,IF(F772&lt;E,0,1),0)</f>
        <v>0</v>
      </c>
      <c r="AJ772" s="21" t="n">
        <f aca="false">IF(AJ771=0,IF((G772+(AE771+AF771+AG771+AH771+AI771+AK771+AL771+AM771+AN771+AO771)*P)&gt;B,1,0),0)+IF(AJ771=1,IF(G772&lt;E,0,1),0)</f>
        <v>0</v>
      </c>
      <c r="AK772" s="21" t="n">
        <f aca="false">IF(AK771=0,IF((H772+(AF771+AG771+AH771+AI771+AJ771+AL771+AM771+AN771+AO771+AP771)*P)&gt;B,1,0),0)+IF(AK771=1,IF(H772&lt;E,0,1),0)</f>
        <v>0</v>
      </c>
      <c r="AL772" s="21" t="n">
        <f aca="false">IF(AL771=0,IF((I772+(AG771+AH771+AI771+AJ771+AK771+AM771+AN771+AO771+AP771+AQ771)*P)&gt;B,1,0),0)+IF(AL771=1,IF(I772&lt;E,0,1),0)</f>
        <v>0</v>
      </c>
      <c r="AM772" s="21" t="n">
        <f aca="false">IF(AM771=0,IF((J772+(AH771+AI771+AJ771+AK771+AL771+AN771+AO771+AP771+AQ771+AR771)*P)&gt;B,1,0),0)+IF(AM771=1,IF(J772&lt;E,0,1),0)</f>
        <v>0</v>
      </c>
      <c r="AN772" s="21" t="n">
        <f aca="false">IF(AN771=0,IF((K772+(AI771+AJ771+AK771+AL771+AM771+AO771+AP771+AQ771+AR771+AS771)*P)&gt;B,1,0),0)+IF(AN771=1,IF(K772&lt;E,0,1),0)</f>
        <v>0</v>
      </c>
      <c r="AO772" s="21" t="n">
        <f aca="false">IF(AO771=0,IF((L772+(AJ771+AK771+AL771+AM771+AN771+AP771+AQ771+AR771+AS771+AT771)*P)&gt;B,1,0),0)+IF(AO771=1,IF(L772&lt;E,0,1),0)</f>
        <v>0</v>
      </c>
      <c r="AP772" s="21" t="n">
        <f aca="false">IF(AP771=0,IF((M772+(AK771+AL771+AM771+AN771+AO771+AQ771+AR771+AS771+AT771+AU771)*P)&gt;B,1,0),0)+IF(AP771=1,IF(M772&lt;E,0,1),0)</f>
        <v>0</v>
      </c>
      <c r="AQ772" s="21" t="n">
        <f aca="false">IF(AQ771=0,IF((N772+(AL771+AM771+AN771+AO771+AP771+AR771+AS771+AT771+AU771+AV771)*P)&gt;B,1,0),0)+IF(AQ771=1,IF(N772&lt;E,0,1),0)</f>
        <v>0</v>
      </c>
      <c r="AR772" s="21" t="n">
        <f aca="false">IF(AR771=0,IF((O772+(AM771+AN771+AO771+AP771+AQ771+AS771+AT771+AU771+AV771+AW771)*P)&gt;B,1,0),0)+IF(AR771=1,IF(O772&lt;E,0,1),0)</f>
        <v>0</v>
      </c>
      <c r="AS772" s="21" t="n">
        <f aca="false">IF(AS771=0,IF((P772+(AN771+AO771+AP771+AQ771+AR771+AT771+AU771+AV771+AW771+AX771)*P)&gt;B,1,0),0)+IF(AS771=1,IF(P772&lt;E,0,1),0)</f>
        <v>0</v>
      </c>
      <c r="AT772" s="21" t="n">
        <f aca="false">IF(AT771=0,IF((Q772+(AO771+AP771+AQ771+AR771+AS771+AU771+AV771+AW771+AX771+AY771)*P)&gt;B,1,0),0)+IF(AT771=1,IF(Q772&lt;E,0,1),0)</f>
        <v>0</v>
      </c>
      <c r="AU772" s="21" t="n">
        <f aca="false">IF(AU771=0,IF((R772+(AP771+AQ771+AR771+AS771+AT771+AV771+AW771+AX771+AY771+AZ771)*P)&gt;B,1,0),0)+IF(AU771=1,IF(R772&lt;E,0,1),0)</f>
        <v>0</v>
      </c>
      <c r="AV772" s="21" t="n">
        <f aca="false">IF(AV771=0,IF((S772+(AQ771+AR771+AS771+AT771+AU771+AW771+AX771+AY771+AZ771+BA771)*P)&gt;B,1,0),0)+IF(AV771=1,IF(S772&lt;E,0,1),0)</f>
        <v>0</v>
      </c>
      <c r="AW772" s="21" t="n">
        <f aca="false">IF(AW771=0,IF((T772+(AR771+AS771+AT771+AU771+AV771+AX771+AY771+AZ771+BA771+BB771)*P)&gt;B,1,0),0)+IF(AW771=1,IF(T772&lt;E,0,1),0)</f>
        <v>0</v>
      </c>
      <c r="AX772" s="21" t="n">
        <f aca="false">IF(AX771=0,IF((U772+(AS771+AT771+AU771+AV771+AW771+AY771+AZ771+BA771+BB771+BC771)*P)&gt;B,1,0),0)+IF(AX771=1,IF(U772&lt;E,0,1),0)</f>
        <v>0</v>
      </c>
      <c r="AY772" s="21" t="n">
        <f aca="false">IF(AY771=0,IF((V772+(AT771+AU771+AV771+AW771+AX771+AZ771+BA771+BB771+BC771+BD771)*P)&gt;B,1,0),0)+IF(AY771=1,IF(V772&lt;E,0,1),0)</f>
        <v>0</v>
      </c>
      <c r="AZ772" s="21" t="n">
        <f aca="false">IF(AZ771=0,IF((W772+(AU771+AV771+AW771+AX771+AY771+BA771+BB771+BC771+BD771+BE771)*P)&gt;B,1,0),0)+IF(AZ771=1,IF(W772&lt;E,0,1),0)</f>
        <v>0</v>
      </c>
      <c r="BA772" s="21" t="n">
        <f aca="false">IF(BA771=0,IF((X772+(AV771+AW771+AX771+AY771+AZ771+BB771+BC771+BD771+BE771+BF771)*P)&gt;B,1,0),0)+IF(BA771=1,IF(X772&lt;E,0,1),0)</f>
        <v>0</v>
      </c>
      <c r="BB772" s="21" t="n">
        <f aca="false">IF(BB771=0,IF((Y772+(AW771+AX771+AY771+AZ771+BA771+BC771+BD771+BE771+BF771+AE771)*P)&gt;B,1,0),0)+IF(BB771=1,IF(Y772&lt;E,0,1),0)</f>
        <v>0</v>
      </c>
      <c r="BC772" s="21" t="n">
        <f aca="false">IF(BC771=0,IF((Z772+(AX771+AY771+AZ771+BA771+BB771+BD771+BE771+BF771+AE771+AF771)*P)&gt;B,1,0),0)+IF(BC771=1,IF(Z772&lt;E,0,1),0)</f>
        <v>0</v>
      </c>
      <c r="BD772" s="21" t="n">
        <f aca="false">IF(BD771=0,IF((AA772+(AY771+AZ771+BA771+BB771+BC771+BE771+BF771+AE771+AF771+AG771)*P)&gt;B,1,0),0)+IF(BD771=1,IF(AA772&lt;E,0,1),0)</f>
        <v>0</v>
      </c>
      <c r="BE772" s="21" t="n">
        <f aca="false">IF(BE771=0,IF((AB772+(AZ771+BA771+BB771+BC771+BD771+BF771+AE771+AF771+AG771+AH771)*P)&gt;B,1,0),0)+IF(BE771=1,IF(AB772&lt;E,0,1),0)</f>
        <v>0</v>
      </c>
      <c r="BF772" s="21" t="n">
        <f aca="false">IF(BF771=0,IF((AC772+(BA771+BB771+BC771+BD771+BE771+AE771+AF771+AG771+AH771+AI771)*P)&gt;B,1,0),0)+IF(BF771=1,IF(AC772&lt;E,0,1),0)</f>
        <v>0</v>
      </c>
      <c r="BG772" s="0" t="n">
        <f aca="false">IF((IF(AD772&gt;AD771,1,0)+IF(AD772&gt;AD770,1,0)+IF(AD772&gt;AD769,1,0)+IF(AD772&lt;AD773,0,1)+IF(AD772&lt;AD774,0,1)+IF(AD772&lt;AD775,0,1))=6,1+MAX(BG$215:BG771),0)</f>
        <v>0</v>
      </c>
      <c r="BH772" s="0" t="n">
        <f aca="false">IF(AD772&gt;0,1+BH771,0)</f>
        <v>0</v>
      </c>
      <c r="BI772" s="0" t="n">
        <f aca="false">IF(BH772&gt;BH773,BH772,0)</f>
        <v>0</v>
      </c>
      <c r="BJ772" s="0"/>
      <c r="BK772" s="0"/>
      <c r="BL772" s="0"/>
      <c r="BM772" s="0" t="n">
        <v>544</v>
      </c>
      <c r="BN772" s="0"/>
      <c r="BO772" s="0"/>
      <c r="BP772" s="0"/>
      <c r="BQ772" s="0"/>
      <c r="BR772" s="0"/>
      <c r="BS772" s="0"/>
      <c r="BT772" s="0"/>
      <c r="BU772" s="0"/>
      <c r="BV772" s="0"/>
      <c r="BW772" s="0"/>
      <c r="BX772" s="0"/>
      <c r="BY772" s="0"/>
      <c r="BZ772" s="0"/>
      <c r="CA772" s="0"/>
      <c r="CB772" s="0"/>
      <c r="CC772" s="15"/>
    </row>
    <row r="773" customFormat="false" ht="15" hidden="false" customHeight="false" outlineLevel="0" collapsed="false">
      <c r="A773" s="9" t="n">
        <f aca="false">A772+1</f>
        <v>745</v>
      </c>
      <c r="B773" s="20" t="n">
        <f aca="false">IF(AE772=0,B772+A,B772-S)</f>
        <v>45</v>
      </c>
      <c r="C773" s="20" t="n">
        <f aca="false">IF(AF772=0,C772+A,C772-S)</f>
        <v>48</v>
      </c>
      <c r="D773" s="20" t="n">
        <f aca="false">IF(AG772=0,D772+A,D772-S)</f>
        <v>48</v>
      </c>
      <c r="E773" s="20" t="n">
        <f aca="false">IF(AH772=0,E772+A,E772-S)</f>
        <v>48</v>
      </c>
      <c r="F773" s="20" t="n">
        <f aca="false">IF(AI772=0,F772+A,F772-S)</f>
        <v>48</v>
      </c>
      <c r="G773" s="20" t="n">
        <f aca="false">IF(AJ772=0,G772+A,G772-S)</f>
        <v>48</v>
      </c>
      <c r="H773" s="20" t="n">
        <f aca="false">IF(AK772=0,H772+A,H772-S)</f>
        <v>48</v>
      </c>
      <c r="I773" s="20" t="n">
        <f aca="false">IF(AL772=0,I772+A,I772-S)</f>
        <v>45</v>
      </c>
      <c r="J773" s="20" t="n">
        <f aca="false">IF(AM772=0,J772+A,J772-S)</f>
        <v>45</v>
      </c>
      <c r="K773" s="20" t="n">
        <f aca="false">IF(AN772=0,K772+A,K772-S)</f>
        <v>46</v>
      </c>
      <c r="L773" s="20" t="n">
        <f aca="false">IF(AO772=0,L772+A,L772-S)</f>
        <v>48</v>
      </c>
      <c r="M773" s="20" t="n">
        <f aca="false">IF(AP772=0,M772+A,M772-S)</f>
        <v>47</v>
      </c>
      <c r="N773" s="20" t="n">
        <f aca="false">IF(AQ772=0,N772+A,N772-S)</f>
        <v>47</v>
      </c>
      <c r="O773" s="20" t="n">
        <f aca="false">IF(AR772=0,O772+A,O772-S)</f>
        <v>45</v>
      </c>
      <c r="P773" s="20" t="n">
        <f aca="false">IF(AS772=0,P772+A,P772-S)</f>
        <v>48</v>
      </c>
      <c r="Q773" s="20" t="n">
        <f aca="false">IF(AT772=0,Q772+A,Q772-S)</f>
        <v>48</v>
      </c>
      <c r="R773" s="20" t="n">
        <f aca="false">IF(AU772=0,R772+A,R772-S)</f>
        <v>47</v>
      </c>
      <c r="S773" s="20" t="n">
        <f aca="false">IF(AV772=0,S772+A,S772-S)</f>
        <v>48</v>
      </c>
      <c r="T773" s="20" t="n">
        <f aca="false">IF(AW772=0,T772+A,T772-S)</f>
        <v>46</v>
      </c>
      <c r="U773" s="20" t="n">
        <f aca="false">IF(AX772=0,U772+A,U772-S)</f>
        <v>47</v>
      </c>
      <c r="V773" s="20" t="n">
        <f aca="false">IF(AY772=0,V772+A,V772-S)</f>
        <v>45</v>
      </c>
      <c r="W773" s="20" t="n">
        <f aca="false">IF(AZ772=0,W772+A,W772-S)</f>
        <v>45</v>
      </c>
      <c r="X773" s="20" t="n">
        <f aca="false">IF(BA772=0,X772+A,X772-S)</f>
        <v>46</v>
      </c>
      <c r="Y773" s="20" t="n">
        <f aca="false">IF(BB772=0,Y772+A,Y772-S)</f>
        <v>45</v>
      </c>
      <c r="Z773" s="20" t="n">
        <f aca="false">IF(BC772=0,Z772+A,Z772-S)</f>
        <v>45</v>
      </c>
      <c r="AA773" s="20" t="n">
        <f aca="false">IF(BD772=0,AA772+A,AA772-S)</f>
        <v>48</v>
      </c>
      <c r="AB773" s="20" t="n">
        <f aca="false">IF(BE772=0,AB772+A,AB772-S)</f>
        <v>47</v>
      </c>
      <c r="AC773" s="20" t="n">
        <f aca="false">IF(BF772=0,AC772+A,AC772-S)</f>
        <v>45</v>
      </c>
      <c r="AD773" s="9" t="n">
        <f aca="false">COUNTIF(AE773:BF773,1)</f>
        <v>0</v>
      </c>
      <c r="AE773" s="21" t="n">
        <f aca="false">IF(AE772=0,IF((B773+(BB772+BC772+BD772+BE772+BF772+AF772+AG772+AH772+AI772+AJ772)*P)&gt;B,1,0),0)+IF(AE772=1,IF(B773&lt;E,0,1),0)</f>
        <v>0</v>
      </c>
      <c r="AF773" s="21" t="n">
        <f aca="false">IF(AF772=0,IF((C773+(BC772+BD772+BE772+BF772+AE772+AG772+AH772+AI772+AJ772+AK772)*P)&gt;B,1,0),0)+IF(AF772=1,IF(C773&lt;E,0,1),0)</f>
        <v>0</v>
      </c>
      <c r="AG773" s="21" t="n">
        <f aca="false">IF(AG772=0,IF((D773+(BD772+BE772+BF772+AE772+AF772+AH772+AI772+AJ772+AK772+AL772)*P)&gt;B,1,0),0)+IF(AG772=1,IF(D773&lt;E,0,1),0)</f>
        <v>0</v>
      </c>
      <c r="AH773" s="21" t="n">
        <f aca="false">IF(AH772=0,IF((E773+(BE772+BF772+AE772+AF772+AG772+AI772+AJ772+AK772+AL772+AM772)*P)&gt;B,1,0),0)+IF(AH772=1,IF(E773&lt;E,0,1),0)</f>
        <v>0</v>
      </c>
      <c r="AI773" s="21" t="n">
        <f aca="false">IF(AI772=0,IF((F773+(BF772+AE772+AF772+AG772+AH772+AJ772+AK772+AL772+AM772+AN772)*P)&gt;B,1,0),0)+IF(AI772=1,IF(F773&lt;E,0,1),0)</f>
        <v>0</v>
      </c>
      <c r="AJ773" s="21" t="n">
        <f aca="false">IF(AJ772=0,IF((G773+(AE772+AF772+AG772+AH772+AI772+AK772+AL772+AM772+AN772+AO772)*P)&gt;B,1,0),0)+IF(AJ772=1,IF(G773&lt;E,0,1),0)</f>
        <v>0</v>
      </c>
      <c r="AK773" s="21" t="n">
        <f aca="false">IF(AK772=0,IF((H773+(AF772+AG772+AH772+AI772+AJ772+AL772+AM772+AN772+AO772+AP772)*P)&gt;B,1,0),0)+IF(AK772=1,IF(H773&lt;E,0,1),0)</f>
        <v>0</v>
      </c>
      <c r="AL773" s="21" t="n">
        <f aca="false">IF(AL772=0,IF((I773+(AG772+AH772+AI772+AJ772+AK772+AM772+AN772+AO772+AP772+AQ772)*P)&gt;B,1,0),0)+IF(AL772=1,IF(I773&lt;E,0,1),0)</f>
        <v>0</v>
      </c>
      <c r="AM773" s="21" t="n">
        <f aca="false">IF(AM772=0,IF((J773+(AH772+AI772+AJ772+AK772+AL772+AN772+AO772+AP772+AQ772+AR772)*P)&gt;B,1,0),0)+IF(AM772=1,IF(J773&lt;E,0,1),0)</f>
        <v>0</v>
      </c>
      <c r="AN773" s="21" t="n">
        <f aca="false">IF(AN772=0,IF((K773+(AI772+AJ772+AK772+AL772+AM772+AO772+AP772+AQ772+AR772+AS772)*P)&gt;B,1,0),0)+IF(AN772=1,IF(K773&lt;E,0,1),0)</f>
        <v>0</v>
      </c>
      <c r="AO773" s="21" t="n">
        <f aca="false">IF(AO772=0,IF((L773+(AJ772+AK772+AL772+AM772+AN772+AP772+AQ772+AR772+AS772+AT772)*P)&gt;B,1,0),0)+IF(AO772=1,IF(L773&lt;E,0,1),0)</f>
        <v>0</v>
      </c>
      <c r="AP773" s="21" t="n">
        <f aca="false">IF(AP772=0,IF((M773+(AK772+AL772+AM772+AN772+AO772+AQ772+AR772+AS772+AT772+AU772)*P)&gt;B,1,0),0)+IF(AP772=1,IF(M773&lt;E,0,1),0)</f>
        <v>0</v>
      </c>
      <c r="AQ773" s="21" t="n">
        <f aca="false">IF(AQ772=0,IF((N773+(AL772+AM772+AN772+AO772+AP772+AR772+AS772+AT772+AU772+AV772)*P)&gt;B,1,0),0)+IF(AQ772=1,IF(N773&lt;E,0,1),0)</f>
        <v>0</v>
      </c>
      <c r="AR773" s="21" t="n">
        <f aca="false">IF(AR772=0,IF((O773+(AM772+AN772+AO772+AP772+AQ772+AS772+AT772+AU772+AV772+AW772)*P)&gt;B,1,0),0)+IF(AR772=1,IF(O773&lt;E,0,1),0)</f>
        <v>0</v>
      </c>
      <c r="AS773" s="21" t="n">
        <f aca="false">IF(AS772=0,IF((P773+(AN772+AO772+AP772+AQ772+AR772+AT772+AU772+AV772+AW772+AX772)*P)&gt;B,1,0),0)+IF(AS772=1,IF(P773&lt;E,0,1),0)</f>
        <v>0</v>
      </c>
      <c r="AT773" s="21" t="n">
        <f aca="false">IF(AT772=0,IF((Q773+(AO772+AP772+AQ772+AR772+AS772+AU772+AV772+AW772+AX772+AY772)*P)&gt;B,1,0),0)+IF(AT772=1,IF(Q773&lt;E,0,1),0)</f>
        <v>0</v>
      </c>
      <c r="AU773" s="21" t="n">
        <f aca="false">IF(AU772=0,IF((R773+(AP772+AQ772+AR772+AS772+AT772+AV772+AW772+AX772+AY772+AZ772)*P)&gt;B,1,0),0)+IF(AU772=1,IF(R773&lt;E,0,1),0)</f>
        <v>0</v>
      </c>
      <c r="AV773" s="21" t="n">
        <f aca="false">IF(AV772=0,IF((S773+(AQ772+AR772+AS772+AT772+AU772+AW772+AX772+AY772+AZ772+BA772)*P)&gt;B,1,0),0)+IF(AV772=1,IF(S773&lt;E,0,1),0)</f>
        <v>0</v>
      </c>
      <c r="AW773" s="21" t="n">
        <f aca="false">IF(AW772=0,IF((T773+(AR772+AS772+AT772+AU772+AV772+AX772+AY772+AZ772+BA772+BB772)*P)&gt;B,1,0),0)+IF(AW772=1,IF(T773&lt;E,0,1),0)</f>
        <v>0</v>
      </c>
      <c r="AX773" s="21" t="n">
        <f aca="false">IF(AX772=0,IF((U773+(AS772+AT772+AU772+AV772+AW772+AY772+AZ772+BA772+BB772+BC772)*P)&gt;B,1,0),0)+IF(AX772=1,IF(U773&lt;E,0,1),0)</f>
        <v>0</v>
      </c>
      <c r="AY773" s="21" t="n">
        <f aca="false">IF(AY772=0,IF((V773+(AT772+AU772+AV772+AW772+AX772+AZ772+BA772+BB772+BC772+BD772)*P)&gt;B,1,0),0)+IF(AY772=1,IF(V773&lt;E,0,1),0)</f>
        <v>0</v>
      </c>
      <c r="AZ773" s="21" t="n">
        <f aca="false">IF(AZ772=0,IF((W773+(AU772+AV772+AW772+AX772+AY772+BA772+BB772+BC772+BD772+BE772)*P)&gt;B,1,0),0)+IF(AZ772=1,IF(W773&lt;E,0,1),0)</f>
        <v>0</v>
      </c>
      <c r="BA773" s="21" t="n">
        <f aca="false">IF(BA772=0,IF((X773+(AV772+AW772+AX772+AY772+AZ772+BB772+BC772+BD772+BE772+BF772)*P)&gt;B,1,0),0)+IF(BA772=1,IF(X773&lt;E,0,1),0)</f>
        <v>0</v>
      </c>
      <c r="BB773" s="21" t="n">
        <f aca="false">IF(BB772=0,IF((Y773+(AW772+AX772+AY772+AZ772+BA772+BC772+BD772+BE772+BF772+AE772)*P)&gt;B,1,0),0)+IF(BB772=1,IF(Y773&lt;E,0,1),0)</f>
        <v>0</v>
      </c>
      <c r="BC773" s="21" t="n">
        <f aca="false">IF(BC772=0,IF((Z773+(AX772+AY772+AZ772+BA772+BB772+BD772+BE772+BF772+AE772+AF772)*P)&gt;B,1,0),0)+IF(BC772=1,IF(Z773&lt;E,0,1),0)</f>
        <v>0</v>
      </c>
      <c r="BD773" s="21" t="n">
        <f aca="false">IF(BD772=0,IF((AA773+(AY772+AZ772+BA772+BB772+BC772+BE772+BF772+AE772+AF772+AG772)*P)&gt;B,1,0),0)+IF(BD772=1,IF(AA773&lt;E,0,1),0)</f>
        <v>0</v>
      </c>
      <c r="BE773" s="21" t="n">
        <f aca="false">IF(BE772=0,IF((AB773+(AZ772+BA772+BB772+BC772+BD772+BF772+AE772+AF772+AG772+AH772)*P)&gt;B,1,0),0)+IF(BE772=1,IF(AB773&lt;E,0,1),0)</f>
        <v>0</v>
      </c>
      <c r="BF773" s="21" t="n">
        <f aca="false">IF(BF772=0,IF((AC773+(BA772+BB772+BC772+BD772+BE772+AE772+AF772+AG772+AH772+AI772)*P)&gt;B,1,0),0)+IF(BF772=1,IF(AC773&lt;E,0,1),0)</f>
        <v>0</v>
      </c>
      <c r="BG773" s="0" t="n">
        <f aca="false">IF((IF(AD773&gt;AD772,1,0)+IF(AD773&gt;AD771,1,0)+IF(AD773&gt;AD770,1,0)+IF(AD773&lt;AD774,0,1)+IF(AD773&lt;AD775,0,1)+IF(AD773&lt;AD776,0,1))=6,1+MAX(BG$215:BG772),0)</f>
        <v>0</v>
      </c>
      <c r="BH773" s="0" t="n">
        <f aca="false">IF(AD773&gt;0,1+BH772,0)</f>
        <v>0</v>
      </c>
      <c r="BI773" s="0" t="n">
        <f aca="false">IF(BH773&gt;BH774,BH773,0)</f>
        <v>0</v>
      </c>
      <c r="BJ773" s="0"/>
      <c r="BK773" s="0"/>
      <c r="BL773" s="0"/>
      <c r="BM773" s="0" t="n">
        <v>545</v>
      </c>
      <c r="BN773" s="0"/>
      <c r="BO773" s="0"/>
      <c r="BP773" s="0"/>
      <c r="BQ773" s="0"/>
      <c r="BR773" s="0"/>
      <c r="BS773" s="0"/>
      <c r="BT773" s="0"/>
      <c r="BU773" s="0"/>
      <c r="BV773" s="0"/>
      <c r="BW773" s="0"/>
      <c r="BX773" s="0"/>
      <c r="BY773" s="0"/>
      <c r="BZ773" s="0"/>
      <c r="CA773" s="0"/>
      <c r="CB773" s="0"/>
      <c r="CC773" s="15"/>
    </row>
    <row r="774" customFormat="false" ht="15" hidden="false" customHeight="false" outlineLevel="0" collapsed="false">
      <c r="A774" s="9" t="n">
        <f aca="false">A773+1</f>
        <v>746</v>
      </c>
      <c r="B774" s="20" t="n">
        <f aca="false">IF(AE773=0,B773+A,B773-S)</f>
        <v>46</v>
      </c>
      <c r="C774" s="20" t="n">
        <f aca="false">IF(AF773=0,C773+A,C773-S)</f>
        <v>49</v>
      </c>
      <c r="D774" s="20" t="n">
        <f aca="false">IF(AG773=0,D773+A,D773-S)</f>
        <v>49</v>
      </c>
      <c r="E774" s="20" t="n">
        <f aca="false">IF(AH773=0,E773+A,E773-S)</f>
        <v>49</v>
      </c>
      <c r="F774" s="20" t="n">
        <f aca="false">IF(AI773=0,F773+A,F773-S)</f>
        <v>49</v>
      </c>
      <c r="G774" s="20" t="n">
        <f aca="false">IF(AJ773=0,G773+A,G773-S)</f>
        <v>49</v>
      </c>
      <c r="H774" s="20" t="n">
        <f aca="false">IF(AK773=0,H773+A,H773-S)</f>
        <v>49</v>
      </c>
      <c r="I774" s="20" t="n">
        <f aca="false">IF(AL773=0,I773+A,I773-S)</f>
        <v>46</v>
      </c>
      <c r="J774" s="20" t="n">
        <f aca="false">IF(AM773=0,J773+A,J773-S)</f>
        <v>46</v>
      </c>
      <c r="K774" s="20" t="n">
        <f aca="false">IF(AN773=0,K773+A,K773-S)</f>
        <v>47</v>
      </c>
      <c r="L774" s="20" t="n">
        <f aca="false">IF(AO773=0,L773+A,L773-S)</f>
        <v>49</v>
      </c>
      <c r="M774" s="20" t="n">
        <f aca="false">IF(AP773=0,M773+A,M773-S)</f>
        <v>48</v>
      </c>
      <c r="N774" s="20" t="n">
        <f aca="false">IF(AQ773=0,N773+A,N773-S)</f>
        <v>48</v>
      </c>
      <c r="O774" s="20" t="n">
        <f aca="false">IF(AR773=0,O773+A,O773-S)</f>
        <v>46</v>
      </c>
      <c r="P774" s="20" t="n">
        <f aca="false">IF(AS773=0,P773+A,P773-S)</f>
        <v>49</v>
      </c>
      <c r="Q774" s="20" t="n">
        <f aca="false">IF(AT773=0,Q773+A,Q773-S)</f>
        <v>49</v>
      </c>
      <c r="R774" s="20" t="n">
        <f aca="false">IF(AU773=0,R773+A,R773-S)</f>
        <v>48</v>
      </c>
      <c r="S774" s="20" t="n">
        <f aca="false">IF(AV773=0,S773+A,S773-S)</f>
        <v>49</v>
      </c>
      <c r="T774" s="20" t="n">
        <f aca="false">IF(AW773=0,T773+A,T773-S)</f>
        <v>47</v>
      </c>
      <c r="U774" s="20" t="n">
        <f aca="false">IF(AX773=0,U773+A,U773-S)</f>
        <v>48</v>
      </c>
      <c r="V774" s="20" t="n">
        <f aca="false">IF(AY773=0,V773+A,V773-S)</f>
        <v>46</v>
      </c>
      <c r="W774" s="20" t="n">
        <f aca="false">IF(AZ773=0,W773+A,W773-S)</f>
        <v>46</v>
      </c>
      <c r="X774" s="20" t="n">
        <f aca="false">IF(BA773=0,X773+A,X773-S)</f>
        <v>47</v>
      </c>
      <c r="Y774" s="20" t="n">
        <f aca="false">IF(BB773=0,Y773+A,Y773-S)</f>
        <v>46</v>
      </c>
      <c r="Z774" s="20" t="n">
        <f aca="false">IF(BC773=0,Z773+A,Z773-S)</f>
        <v>46</v>
      </c>
      <c r="AA774" s="20" t="n">
        <f aca="false">IF(BD773=0,AA773+A,AA773-S)</f>
        <v>49</v>
      </c>
      <c r="AB774" s="20" t="n">
        <f aca="false">IF(BE773=0,AB773+A,AB773-S)</f>
        <v>48</v>
      </c>
      <c r="AC774" s="20" t="n">
        <f aca="false">IF(BF773=0,AC773+A,AC773-S)</f>
        <v>46</v>
      </c>
      <c r="AD774" s="9" t="n">
        <f aca="false">COUNTIF(AE774:BF774,1)</f>
        <v>0</v>
      </c>
      <c r="AE774" s="21" t="n">
        <f aca="false">IF(AE773=0,IF((B774+(BB773+BC773+BD773+BE773+BF773+AF773+AG773+AH773+AI773+AJ773)*P)&gt;B,1,0),0)+IF(AE773=1,IF(B774&lt;E,0,1),0)</f>
        <v>0</v>
      </c>
      <c r="AF774" s="21" t="n">
        <f aca="false">IF(AF773=0,IF((C774+(BC773+BD773+BE773+BF773+AE773+AG773+AH773+AI773+AJ773+AK773)*P)&gt;B,1,0),0)+IF(AF773=1,IF(C774&lt;E,0,1),0)</f>
        <v>0</v>
      </c>
      <c r="AG774" s="21" t="n">
        <f aca="false">IF(AG773=0,IF((D774+(BD773+BE773+BF773+AE773+AF773+AH773+AI773+AJ773+AK773+AL773)*P)&gt;B,1,0),0)+IF(AG773=1,IF(D774&lt;E,0,1),0)</f>
        <v>0</v>
      </c>
      <c r="AH774" s="21" t="n">
        <f aca="false">IF(AH773=0,IF((E774+(BE773+BF773+AE773+AF773+AG773+AI773+AJ773+AK773+AL773+AM773)*P)&gt;B,1,0),0)+IF(AH773=1,IF(E774&lt;E,0,1),0)</f>
        <v>0</v>
      </c>
      <c r="AI774" s="21" t="n">
        <f aca="false">IF(AI773=0,IF((F774+(BF773+AE773+AF773+AG773+AH773+AJ773+AK773+AL773+AM773+AN773)*P)&gt;B,1,0),0)+IF(AI773=1,IF(F774&lt;E,0,1),0)</f>
        <v>0</v>
      </c>
      <c r="AJ774" s="21" t="n">
        <f aca="false">IF(AJ773=0,IF((G774+(AE773+AF773+AG773+AH773+AI773+AK773+AL773+AM773+AN773+AO773)*P)&gt;B,1,0),0)+IF(AJ773=1,IF(G774&lt;E,0,1),0)</f>
        <v>0</v>
      </c>
      <c r="AK774" s="21" t="n">
        <f aca="false">IF(AK773=0,IF((H774+(AF773+AG773+AH773+AI773+AJ773+AL773+AM773+AN773+AO773+AP773)*P)&gt;B,1,0),0)+IF(AK773=1,IF(H774&lt;E,0,1),0)</f>
        <v>0</v>
      </c>
      <c r="AL774" s="21" t="n">
        <f aca="false">IF(AL773=0,IF((I774+(AG773+AH773+AI773+AJ773+AK773+AM773+AN773+AO773+AP773+AQ773)*P)&gt;B,1,0),0)+IF(AL773=1,IF(I774&lt;E,0,1),0)</f>
        <v>0</v>
      </c>
      <c r="AM774" s="21" t="n">
        <f aca="false">IF(AM773=0,IF((J774+(AH773+AI773+AJ773+AK773+AL773+AN773+AO773+AP773+AQ773+AR773)*P)&gt;B,1,0),0)+IF(AM773=1,IF(J774&lt;E,0,1),0)</f>
        <v>0</v>
      </c>
      <c r="AN774" s="21" t="n">
        <f aca="false">IF(AN773=0,IF((K774+(AI773+AJ773+AK773+AL773+AM773+AO773+AP773+AQ773+AR773+AS773)*P)&gt;B,1,0),0)+IF(AN773=1,IF(K774&lt;E,0,1),0)</f>
        <v>0</v>
      </c>
      <c r="AO774" s="21" t="n">
        <f aca="false">IF(AO773=0,IF((L774+(AJ773+AK773+AL773+AM773+AN773+AP773+AQ773+AR773+AS773+AT773)*P)&gt;B,1,0),0)+IF(AO773=1,IF(L774&lt;E,0,1),0)</f>
        <v>0</v>
      </c>
      <c r="AP774" s="21" t="n">
        <f aca="false">IF(AP773=0,IF((M774+(AK773+AL773+AM773+AN773+AO773+AQ773+AR773+AS773+AT773+AU773)*P)&gt;B,1,0),0)+IF(AP773=1,IF(M774&lt;E,0,1),0)</f>
        <v>0</v>
      </c>
      <c r="AQ774" s="21" t="n">
        <f aca="false">IF(AQ773=0,IF((N774+(AL773+AM773+AN773+AO773+AP773+AR773+AS773+AT773+AU773+AV773)*P)&gt;B,1,0),0)+IF(AQ773=1,IF(N774&lt;E,0,1),0)</f>
        <v>0</v>
      </c>
      <c r="AR774" s="21" t="n">
        <f aca="false">IF(AR773=0,IF((O774+(AM773+AN773+AO773+AP773+AQ773+AS773+AT773+AU773+AV773+AW773)*P)&gt;B,1,0),0)+IF(AR773=1,IF(O774&lt;E,0,1),0)</f>
        <v>0</v>
      </c>
      <c r="AS774" s="21" t="n">
        <f aca="false">IF(AS773=0,IF((P774+(AN773+AO773+AP773+AQ773+AR773+AT773+AU773+AV773+AW773+AX773)*P)&gt;B,1,0),0)+IF(AS773=1,IF(P774&lt;E,0,1),0)</f>
        <v>0</v>
      </c>
      <c r="AT774" s="21" t="n">
        <f aca="false">IF(AT773=0,IF((Q774+(AO773+AP773+AQ773+AR773+AS773+AU773+AV773+AW773+AX773+AY773)*P)&gt;B,1,0),0)+IF(AT773=1,IF(Q774&lt;E,0,1),0)</f>
        <v>0</v>
      </c>
      <c r="AU774" s="21" t="n">
        <f aca="false">IF(AU773=0,IF((R774+(AP773+AQ773+AR773+AS773+AT773+AV773+AW773+AX773+AY773+AZ773)*P)&gt;B,1,0),0)+IF(AU773=1,IF(R774&lt;E,0,1),0)</f>
        <v>0</v>
      </c>
      <c r="AV774" s="21" t="n">
        <f aca="false">IF(AV773=0,IF((S774+(AQ773+AR773+AS773+AT773+AU773+AW773+AX773+AY773+AZ773+BA773)*P)&gt;B,1,0),0)+IF(AV773=1,IF(S774&lt;E,0,1),0)</f>
        <v>0</v>
      </c>
      <c r="AW774" s="21" t="n">
        <f aca="false">IF(AW773=0,IF((T774+(AR773+AS773+AT773+AU773+AV773+AX773+AY773+AZ773+BA773+BB773)*P)&gt;B,1,0),0)+IF(AW773=1,IF(T774&lt;E,0,1),0)</f>
        <v>0</v>
      </c>
      <c r="AX774" s="21" t="n">
        <f aca="false">IF(AX773=0,IF((U774+(AS773+AT773+AU773+AV773+AW773+AY773+AZ773+BA773+BB773+BC773)*P)&gt;B,1,0),0)+IF(AX773=1,IF(U774&lt;E,0,1),0)</f>
        <v>0</v>
      </c>
      <c r="AY774" s="21" t="n">
        <f aca="false">IF(AY773=0,IF((V774+(AT773+AU773+AV773+AW773+AX773+AZ773+BA773+BB773+BC773+BD773)*P)&gt;B,1,0),0)+IF(AY773=1,IF(V774&lt;E,0,1),0)</f>
        <v>0</v>
      </c>
      <c r="AZ774" s="21" t="n">
        <f aca="false">IF(AZ773=0,IF((W774+(AU773+AV773+AW773+AX773+AY773+BA773+BB773+BC773+BD773+BE773)*P)&gt;B,1,0),0)+IF(AZ773=1,IF(W774&lt;E,0,1),0)</f>
        <v>0</v>
      </c>
      <c r="BA774" s="21" t="n">
        <f aca="false">IF(BA773=0,IF((X774+(AV773+AW773+AX773+AY773+AZ773+BB773+BC773+BD773+BE773+BF773)*P)&gt;B,1,0),0)+IF(BA773=1,IF(X774&lt;E,0,1),0)</f>
        <v>0</v>
      </c>
      <c r="BB774" s="21" t="n">
        <f aca="false">IF(BB773=0,IF((Y774+(AW773+AX773+AY773+AZ773+BA773+BC773+BD773+BE773+BF773+AE773)*P)&gt;B,1,0),0)+IF(BB773=1,IF(Y774&lt;E,0,1),0)</f>
        <v>0</v>
      </c>
      <c r="BC774" s="21" t="n">
        <f aca="false">IF(BC773=0,IF((Z774+(AX773+AY773+AZ773+BA773+BB773+BD773+BE773+BF773+AE773+AF773)*P)&gt;B,1,0),0)+IF(BC773=1,IF(Z774&lt;E,0,1),0)</f>
        <v>0</v>
      </c>
      <c r="BD774" s="21" t="n">
        <f aca="false">IF(BD773=0,IF((AA774+(AY773+AZ773+BA773+BB773+BC773+BE773+BF773+AE773+AF773+AG773)*P)&gt;B,1,0),0)+IF(BD773=1,IF(AA774&lt;E,0,1),0)</f>
        <v>0</v>
      </c>
      <c r="BE774" s="21" t="n">
        <f aca="false">IF(BE773=0,IF((AB774+(AZ773+BA773+BB773+BC773+BD773+BF773+AE773+AF773+AG773+AH773)*P)&gt;B,1,0),0)+IF(BE773=1,IF(AB774&lt;E,0,1),0)</f>
        <v>0</v>
      </c>
      <c r="BF774" s="21" t="n">
        <f aca="false">IF(BF773=0,IF((AC774+(BA773+BB773+BC773+BD773+BE773+AE773+AF773+AG773+AH773+AI773)*P)&gt;B,1,0),0)+IF(BF773=1,IF(AC774&lt;E,0,1),0)</f>
        <v>0</v>
      </c>
      <c r="BG774" s="0" t="n">
        <f aca="false">IF((IF(AD774&gt;AD773,1,0)+IF(AD774&gt;AD772,1,0)+IF(AD774&gt;AD771,1,0)+IF(AD774&lt;AD775,0,1)+IF(AD774&lt;AD776,0,1)+IF(AD774&lt;AD777,0,1))=6,1+MAX(BG$215:BG773),0)</f>
        <v>0</v>
      </c>
      <c r="BH774" s="0" t="n">
        <f aca="false">IF(AD774&gt;0,1+BH773,0)</f>
        <v>0</v>
      </c>
      <c r="BI774" s="0" t="n">
        <f aca="false">IF(BH774&gt;BH775,BH774,0)</f>
        <v>0</v>
      </c>
      <c r="BJ774" s="0"/>
      <c r="BK774" s="0"/>
      <c r="BL774" s="0"/>
      <c r="BM774" s="0" t="n">
        <v>546</v>
      </c>
      <c r="BN774" s="0"/>
      <c r="BO774" s="0"/>
      <c r="BP774" s="0"/>
      <c r="BQ774" s="0"/>
      <c r="BR774" s="0"/>
      <c r="BS774" s="0"/>
      <c r="BT774" s="0"/>
      <c r="BU774" s="0"/>
      <c r="BV774" s="0"/>
      <c r="BW774" s="0"/>
      <c r="BX774" s="0"/>
      <c r="BY774" s="0"/>
      <c r="BZ774" s="0"/>
      <c r="CA774" s="0"/>
      <c r="CB774" s="0"/>
      <c r="CC774" s="15"/>
    </row>
    <row r="775" customFormat="false" ht="15" hidden="false" customHeight="false" outlineLevel="0" collapsed="false">
      <c r="A775" s="9" t="n">
        <f aca="false">A774+1</f>
        <v>747</v>
      </c>
      <c r="B775" s="20" t="n">
        <f aca="false">IF(AE774=0,B774+A,B774-S)</f>
        <v>47</v>
      </c>
      <c r="C775" s="20" t="n">
        <f aca="false">IF(AF774=0,C774+A,C774-S)</f>
        <v>50</v>
      </c>
      <c r="D775" s="20" t="n">
        <f aca="false">IF(AG774=0,D774+A,D774-S)</f>
        <v>50</v>
      </c>
      <c r="E775" s="20" t="n">
        <f aca="false">IF(AH774=0,E774+A,E774-S)</f>
        <v>50</v>
      </c>
      <c r="F775" s="20" t="n">
        <f aca="false">IF(AI774=0,F774+A,F774-S)</f>
        <v>50</v>
      </c>
      <c r="G775" s="20" t="n">
        <f aca="false">IF(AJ774=0,G774+A,G774-S)</f>
        <v>50</v>
      </c>
      <c r="H775" s="20" t="n">
        <f aca="false">IF(AK774=0,H774+A,H774-S)</f>
        <v>50</v>
      </c>
      <c r="I775" s="20" t="n">
        <f aca="false">IF(AL774=0,I774+A,I774-S)</f>
        <v>47</v>
      </c>
      <c r="J775" s="20" t="n">
        <f aca="false">IF(AM774=0,J774+A,J774-S)</f>
        <v>47</v>
      </c>
      <c r="K775" s="20" t="n">
        <f aca="false">IF(AN774=0,K774+A,K774-S)</f>
        <v>48</v>
      </c>
      <c r="L775" s="20" t="n">
        <f aca="false">IF(AO774=0,L774+A,L774-S)</f>
        <v>50</v>
      </c>
      <c r="M775" s="20" t="n">
        <f aca="false">IF(AP774=0,M774+A,M774-S)</f>
        <v>49</v>
      </c>
      <c r="N775" s="20" t="n">
        <f aca="false">IF(AQ774=0,N774+A,N774-S)</f>
        <v>49</v>
      </c>
      <c r="O775" s="20" t="n">
        <f aca="false">IF(AR774=0,O774+A,O774-S)</f>
        <v>47</v>
      </c>
      <c r="P775" s="20" t="n">
        <f aca="false">IF(AS774=0,P774+A,P774-S)</f>
        <v>50</v>
      </c>
      <c r="Q775" s="20" t="n">
        <f aca="false">IF(AT774=0,Q774+A,Q774-S)</f>
        <v>50</v>
      </c>
      <c r="R775" s="20" t="n">
        <f aca="false">IF(AU774=0,R774+A,R774-S)</f>
        <v>49</v>
      </c>
      <c r="S775" s="20" t="n">
        <f aca="false">IF(AV774=0,S774+A,S774-S)</f>
        <v>50</v>
      </c>
      <c r="T775" s="20" t="n">
        <f aca="false">IF(AW774=0,T774+A,T774-S)</f>
        <v>48</v>
      </c>
      <c r="U775" s="20" t="n">
        <f aca="false">IF(AX774=0,U774+A,U774-S)</f>
        <v>49</v>
      </c>
      <c r="V775" s="20" t="n">
        <f aca="false">IF(AY774=0,V774+A,V774-S)</f>
        <v>47</v>
      </c>
      <c r="W775" s="20" t="n">
        <f aca="false">IF(AZ774=0,W774+A,W774-S)</f>
        <v>47</v>
      </c>
      <c r="X775" s="20" t="n">
        <f aca="false">IF(BA774=0,X774+A,X774-S)</f>
        <v>48</v>
      </c>
      <c r="Y775" s="20" t="n">
        <f aca="false">IF(BB774=0,Y774+A,Y774-S)</f>
        <v>47</v>
      </c>
      <c r="Z775" s="20" t="n">
        <f aca="false">IF(BC774=0,Z774+A,Z774-S)</f>
        <v>47</v>
      </c>
      <c r="AA775" s="20" t="n">
        <f aca="false">IF(BD774=0,AA774+A,AA774-S)</f>
        <v>50</v>
      </c>
      <c r="AB775" s="20" t="n">
        <f aca="false">IF(BE774=0,AB774+A,AB774-S)</f>
        <v>49</v>
      </c>
      <c r="AC775" s="20" t="n">
        <f aca="false">IF(BF774=0,AC774+A,AC774-S)</f>
        <v>47</v>
      </c>
      <c r="AD775" s="9" t="n">
        <f aca="false">COUNTIF(AE775:BF775,1)</f>
        <v>0</v>
      </c>
      <c r="AE775" s="21" t="n">
        <f aca="false">IF(AE774=0,IF((B775+(BB774+BC774+BD774+BE774+BF774+AF774+AG774+AH774+AI774+AJ774)*P)&gt;B,1,0),0)+IF(AE774=1,IF(B775&lt;E,0,1),0)</f>
        <v>0</v>
      </c>
      <c r="AF775" s="21" t="n">
        <f aca="false">IF(AF774=0,IF((C775+(BC774+BD774+BE774+BF774+AE774+AG774+AH774+AI774+AJ774+AK774)*P)&gt;B,1,0),0)+IF(AF774=1,IF(C775&lt;E,0,1),0)</f>
        <v>0</v>
      </c>
      <c r="AG775" s="21" t="n">
        <f aca="false">IF(AG774=0,IF((D775+(BD774+BE774+BF774+AE774+AF774+AH774+AI774+AJ774+AK774+AL774)*P)&gt;B,1,0),0)+IF(AG774=1,IF(D775&lt;E,0,1),0)</f>
        <v>0</v>
      </c>
      <c r="AH775" s="21" t="n">
        <f aca="false">IF(AH774=0,IF((E775+(BE774+BF774+AE774+AF774+AG774+AI774+AJ774+AK774+AL774+AM774)*P)&gt;B,1,0),0)+IF(AH774=1,IF(E775&lt;E,0,1),0)</f>
        <v>0</v>
      </c>
      <c r="AI775" s="21" t="n">
        <f aca="false">IF(AI774=0,IF((F775+(BF774+AE774+AF774+AG774+AH774+AJ774+AK774+AL774+AM774+AN774)*P)&gt;B,1,0),0)+IF(AI774=1,IF(F775&lt;E,0,1),0)</f>
        <v>0</v>
      </c>
      <c r="AJ775" s="21" t="n">
        <f aca="false">IF(AJ774=0,IF((G775+(AE774+AF774+AG774+AH774+AI774+AK774+AL774+AM774+AN774+AO774)*P)&gt;B,1,0),0)+IF(AJ774=1,IF(G775&lt;E,0,1),0)</f>
        <v>0</v>
      </c>
      <c r="AK775" s="21" t="n">
        <f aca="false">IF(AK774=0,IF((H775+(AF774+AG774+AH774+AI774+AJ774+AL774+AM774+AN774+AO774+AP774)*P)&gt;B,1,0),0)+IF(AK774=1,IF(H775&lt;E,0,1),0)</f>
        <v>0</v>
      </c>
      <c r="AL775" s="21" t="n">
        <f aca="false">IF(AL774=0,IF((I775+(AG774+AH774+AI774+AJ774+AK774+AM774+AN774+AO774+AP774+AQ774)*P)&gt;B,1,0),0)+IF(AL774=1,IF(I775&lt;E,0,1),0)</f>
        <v>0</v>
      </c>
      <c r="AM775" s="21" t="n">
        <f aca="false">IF(AM774=0,IF((J775+(AH774+AI774+AJ774+AK774+AL774+AN774+AO774+AP774+AQ774+AR774)*P)&gt;B,1,0),0)+IF(AM774=1,IF(J775&lt;E,0,1),0)</f>
        <v>0</v>
      </c>
      <c r="AN775" s="21" t="n">
        <f aca="false">IF(AN774=0,IF((K775+(AI774+AJ774+AK774+AL774+AM774+AO774+AP774+AQ774+AR774+AS774)*P)&gt;B,1,0),0)+IF(AN774=1,IF(K775&lt;E,0,1),0)</f>
        <v>0</v>
      </c>
      <c r="AO775" s="21" t="n">
        <f aca="false">IF(AO774=0,IF((L775+(AJ774+AK774+AL774+AM774+AN774+AP774+AQ774+AR774+AS774+AT774)*P)&gt;B,1,0),0)+IF(AO774=1,IF(L775&lt;E,0,1),0)</f>
        <v>0</v>
      </c>
      <c r="AP775" s="21" t="n">
        <f aca="false">IF(AP774=0,IF((M775+(AK774+AL774+AM774+AN774+AO774+AQ774+AR774+AS774+AT774+AU774)*P)&gt;B,1,0),0)+IF(AP774=1,IF(M775&lt;E,0,1),0)</f>
        <v>0</v>
      </c>
      <c r="AQ775" s="21" t="n">
        <f aca="false">IF(AQ774=0,IF((N775+(AL774+AM774+AN774+AO774+AP774+AR774+AS774+AT774+AU774+AV774)*P)&gt;B,1,0),0)+IF(AQ774=1,IF(N775&lt;E,0,1),0)</f>
        <v>0</v>
      </c>
      <c r="AR775" s="21" t="n">
        <f aca="false">IF(AR774=0,IF((O775+(AM774+AN774+AO774+AP774+AQ774+AS774+AT774+AU774+AV774+AW774)*P)&gt;B,1,0),0)+IF(AR774=1,IF(O775&lt;E,0,1),0)</f>
        <v>0</v>
      </c>
      <c r="AS775" s="21" t="n">
        <f aca="false">IF(AS774=0,IF((P775+(AN774+AO774+AP774+AQ774+AR774+AT774+AU774+AV774+AW774+AX774)*P)&gt;B,1,0),0)+IF(AS774=1,IF(P775&lt;E,0,1),0)</f>
        <v>0</v>
      </c>
      <c r="AT775" s="21" t="n">
        <f aca="false">IF(AT774=0,IF((Q775+(AO774+AP774+AQ774+AR774+AS774+AU774+AV774+AW774+AX774+AY774)*P)&gt;B,1,0),0)+IF(AT774=1,IF(Q775&lt;E,0,1),0)</f>
        <v>0</v>
      </c>
      <c r="AU775" s="21" t="n">
        <f aca="false">IF(AU774=0,IF((R775+(AP774+AQ774+AR774+AS774+AT774+AV774+AW774+AX774+AY774+AZ774)*P)&gt;B,1,0),0)+IF(AU774=1,IF(R775&lt;E,0,1),0)</f>
        <v>0</v>
      </c>
      <c r="AV775" s="21" t="n">
        <f aca="false">IF(AV774=0,IF((S775+(AQ774+AR774+AS774+AT774+AU774+AW774+AX774+AY774+AZ774+BA774)*P)&gt;B,1,0),0)+IF(AV774=1,IF(S775&lt;E,0,1),0)</f>
        <v>0</v>
      </c>
      <c r="AW775" s="21" t="n">
        <f aca="false">IF(AW774=0,IF((T775+(AR774+AS774+AT774+AU774+AV774+AX774+AY774+AZ774+BA774+BB774)*P)&gt;B,1,0),0)+IF(AW774=1,IF(T775&lt;E,0,1),0)</f>
        <v>0</v>
      </c>
      <c r="AX775" s="21" t="n">
        <f aca="false">IF(AX774=0,IF((U775+(AS774+AT774+AU774+AV774+AW774+AY774+AZ774+BA774+BB774+BC774)*P)&gt;B,1,0),0)+IF(AX774=1,IF(U775&lt;E,0,1),0)</f>
        <v>0</v>
      </c>
      <c r="AY775" s="21" t="n">
        <f aca="false">IF(AY774=0,IF((V775+(AT774+AU774+AV774+AW774+AX774+AZ774+BA774+BB774+BC774+BD774)*P)&gt;B,1,0),0)+IF(AY774=1,IF(V775&lt;E,0,1),0)</f>
        <v>0</v>
      </c>
      <c r="AZ775" s="21" t="n">
        <f aca="false">IF(AZ774=0,IF((W775+(AU774+AV774+AW774+AX774+AY774+BA774+BB774+BC774+BD774+BE774)*P)&gt;B,1,0),0)+IF(AZ774=1,IF(W775&lt;E,0,1),0)</f>
        <v>0</v>
      </c>
      <c r="BA775" s="21" t="n">
        <f aca="false">IF(BA774=0,IF((X775+(AV774+AW774+AX774+AY774+AZ774+BB774+BC774+BD774+BE774+BF774)*P)&gt;B,1,0),0)+IF(BA774=1,IF(X775&lt;E,0,1),0)</f>
        <v>0</v>
      </c>
      <c r="BB775" s="21" t="n">
        <f aca="false">IF(BB774=0,IF((Y775+(AW774+AX774+AY774+AZ774+BA774+BC774+BD774+BE774+BF774+AE774)*P)&gt;B,1,0),0)+IF(BB774=1,IF(Y775&lt;E,0,1),0)</f>
        <v>0</v>
      </c>
      <c r="BC775" s="21" t="n">
        <f aca="false">IF(BC774=0,IF((Z775+(AX774+AY774+AZ774+BA774+BB774+BD774+BE774+BF774+AE774+AF774)*P)&gt;B,1,0),0)+IF(BC774=1,IF(Z775&lt;E,0,1),0)</f>
        <v>0</v>
      </c>
      <c r="BD775" s="21" t="n">
        <f aca="false">IF(BD774=0,IF((AA775+(AY774+AZ774+BA774+BB774+BC774+BE774+BF774+AE774+AF774+AG774)*P)&gt;B,1,0),0)+IF(BD774=1,IF(AA775&lt;E,0,1),0)</f>
        <v>0</v>
      </c>
      <c r="BE775" s="21" t="n">
        <f aca="false">IF(BE774=0,IF((AB775+(AZ774+BA774+BB774+BC774+BD774+BF774+AE774+AF774+AG774+AH774)*P)&gt;B,1,0),0)+IF(BE774=1,IF(AB775&lt;E,0,1),0)</f>
        <v>0</v>
      </c>
      <c r="BF775" s="21" t="n">
        <f aca="false">IF(BF774=0,IF((AC775+(BA774+BB774+BC774+BD774+BE774+AE774+AF774+AG774+AH774+AI774)*P)&gt;B,1,0),0)+IF(BF774=1,IF(AC775&lt;E,0,1),0)</f>
        <v>0</v>
      </c>
      <c r="BG775" s="0" t="n">
        <f aca="false">IF((IF(AD775&gt;AD774,1,0)+IF(AD775&gt;AD773,1,0)+IF(AD775&gt;AD772,1,0)+IF(AD775&lt;AD776,0,1)+IF(AD775&lt;AD777,0,1)+IF(AD775&lt;AD778,0,1))=6,1+MAX(BG$215:BG774),0)</f>
        <v>0</v>
      </c>
      <c r="BH775" s="0" t="n">
        <f aca="false">IF(AD775&gt;0,1+BH774,0)</f>
        <v>0</v>
      </c>
      <c r="BI775" s="0" t="n">
        <f aca="false">IF(BH775&gt;BH776,BH775,0)</f>
        <v>0</v>
      </c>
      <c r="BJ775" s="0"/>
      <c r="BK775" s="0"/>
      <c r="BL775" s="0"/>
      <c r="BM775" s="0" t="n">
        <v>547</v>
      </c>
      <c r="BN775" s="0"/>
      <c r="BO775" s="0"/>
      <c r="BP775" s="0"/>
      <c r="BQ775" s="0"/>
      <c r="BR775" s="0"/>
      <c r="BS775" s="0"/>
      <c r="BT775" s="0"/>
      <c r="BU775" s="0"/>
      <c r="BV775" s="0"/>
      <c r="BW775" s="0"/>
      <c r="BX775" s="0"/>
      <c r="BY775" s="0"/>
      <c r="BZ775" s="0"/>
      <c r="CA775" s="0"/>
      <c r="CB775" s="0"/>
      <c r="CC775" s="15"/>
    </row>
    <row r="776" customFormat="false" ht="15" hidden="false" customHeight="false" outlineLevel="0" collapsed="false">
      <c r="A776" s="9" t="n">
        <f aca="false">A775+1</f>
        <v>748</v>
      </c>
      <c r="B776" s="20" t="n">
        <f aca="false">IF(AE775=0,B775+A,B775-S)</f>
        <v>48</v>
      </c>
      <c r="C776" s="20" t="n">
        <f aca="false">IF(AF775=0,C775+A,C775-S)</f>
        <v>51</v>
      </c>
      <c r="D776" s="20" t="n">
        <f aca="false">IF(AG775=0,D775+A,D775-S)</f>
        <v>51</v>
      </c>
      <c r="E776" s="20" t="n">
        <f aca="false">IF(AH775=0,E775+A,E775-S)</f>
        <v>51</v>
      </c>
      <c r="F776" s="20" t="n">
        <f aca="false">IF(AI775=0,F775+A,F775-S)</f>
        <v>51</v>
      </c>
      <c r="G776" s="20" t="n">
        <f aca="false">IF(AJ775=0,G775+A,G775-S)</f>
        <v>51</v>
      </c>
      <c r="H776" s="20" t="n">
        <f aca="false">IF(AK775=0,H775+A,H775-S)</f>
        <v>51</v>
      </c>
      <c r="I776" s="20" t="n">
        <f aca="false">IF(AL775=0,I775+A,I775-S)</f>
        <v>48</v>
      </c>
      <c r="J776" s="20" t="n">
        <f aca="false">IF(AM775=0,J775+A,J775-S)</f>
        <v>48</v>
      </c>
      <c r="K776" s="20" t="n">
        <f aca="false">IF(AN775=0,K775+A,K775-S)</f>
        <v>49</v>
      </c>
      <c r="L776" s="20" t="n">
        <f aca="false">IF(AO775=0,L775+A,L775-S)</f>
        <v>51</v>
      </c>
      <c r="M776" s="20" t="n">
        <f aca="false">IF(AP775=0,M775+A,M775-S)</f>
        <v>50</v>
      </c>
      <c r="N776" s="20" t="n">
        <f aca="false">IF(AQ775=0,N775+A,N775-S)</f>
        <v>50</v>
      </c>
      <c r="O776" s="20" t="n">
        <f aca="false">IF(AR775=0,O775+A,O775-S)</f>
        <v>48</v>
      </c>
      <c r="P776" s="20" t="n">
        <f aca="false">IF(AS775=0,P775+A,P775-S)</f>
        <v>51</v>
      </c>
      <c r="Q776" s="20" t="n">
        <f aca="false">IF(AT775=0,Q775+A,Q775-S)</f>
        <v>51</v>
      </c>
      <c r="R776" s="20" t="n">
        <f aca="false">IF(AU775=0,R775+A,R775-S)</f>
        <v>50</v>
      </c>
      <c r="S776" s="20" t="n">
        <f aca="false">IF(AV775=0,S775+A,S775-S)</f>
        <v>51</v>
      </c>
      <c r="T776" s="20" t="n">
        <f aca="false">IF(AW775=0,T775+A,T775-S)</f>
        <v>49</v>
      </c>
      <c r="U776" s="20" t="n">
        <f aca="false">IF(AX775=0,U775+A,U775-S)</f>
        <v>50</v>
      </c>
      <c r="V776" s="20" t="n">
        <f aca="false">IF(AY775=0,V775+A,V775-S)</f>
        <v>48</v>
      </c>
      <c r="W776" s="20" t="n">
        <f aca="false">IF(AZ775=0,W775+A,W775-S)</f>
        <v>48</v>
      </c>
      <c r="X776" s="20" t="n">
        <f aca="false">IF(BA775=0,X775+A,X775-S)</f>
        <v>49</v>
      </c>
      <c r="Y776" s="20" t="n">
        <f aca="false">IF(BB775=0,Y775+A,Y775-S)</f>
        <v>48</v>
      </c>
      <c r="Z776" s="20" t="n">
        <f aca="false">IF(BC775=0,Z775+A,Z775-S)</f>
        <v>48</v>
      </c>
      <c r="AA776" s="20" t="n">
        <f aca="false">IF(BD775=0,AA775+A,AA775-S)</f>
        <v>51</v>
      </c>
      <c r="AB776" s="20" t="n">
        <f aca="false">IF(BE775=0,AB775+A,AB775-S)</f>
        <v>50</v>
      </c>
      <c r="AC776" s="20" t="n">
        <f aca="false">IF(BF775=0,AC775+A,AC775-S)</f>
        <v>48</v>
      </c>
      <c r="AD776" s="9" t="n">
        <f aca="false">COUNTIF(AE776:BF776,1)</f>
        <v>0</v>
      </c>
      <c r="AE776" s="21" t="n">
        <f aca="false">IF(AE775=0,IF((B776+(BB775+BC775+BD775+BE775+BF775+AF775+AG775+AH775+AI775+AJ775)*P)&gt;B,1,0),0)+IF(AE775=1,IF(B776&lt;E,0,1),0)</f>
        <v>0</v>
      </c>
      <c r="AF776" s="21" t="n">
        <f aca="false">IF(AF775=0,IF((C776+(BC775+BD775+BE775+BF775+AE775+AG775+AH775+AI775+AJ775+AK775)*P)&gt;B,1,0),0)+IF(AF775=1,IF(C776&lt;E,0,1),0)</f>
        <v>0</v>
      </c>
      <c r="AG776" s="21" t="n">
        <f aca="false">IF(AG775=0,IF((D776+(BD775+BE775+BF775+AE775+AF775+AH775+AI775+AJ775+AK775+AL775)*P)&gt;B,1,0),0)+IF(AG775=1,IF(D776&lt;E,0,1),0)</f>
        <v>0</v>
      </c>
      <c r="AH776" s="21" t="n">
        <f aca="false">IF(AH775=0,IF((E776+(BE775+BF775+AE775+AF775+AG775+AI775+AJ775+AK775+AL775+AM775)*P)&gt;B,1,0),0)+IF(AH775=1,IF(E776&lt;E,0,1),0)</f>
        <v>0</v>
      </c>
      <c r="AI776" s="21" t="n">
        <f aca="false">IF(AI775=0,IF((F776+(BF775+AE775+AF775+AG775+AH775+AJ775+AK775+AL775+AM775+AN775)*P)&gt;B,1,0),0)+IF(AI775=1,IF(F776&lt;E,0,1),0)</f>
        <v>0</v>
      </c>
      <c r="AJ776" s="21" t="n">
        <f aca="false">IF(AJ775=0,IF((G776+(AE775+AF775+AG775+AH775+AI775+AK775+AL775+AM775+AN775+AO775)*P)&gt;B,1,0),0)+IF(AJ775=1,IF(G776&lt;E,0,1),0)</f>
        <v>0</v>
      </c>
      <c r="AK776" s="21" t="n">
        <f aca="false">IF(AK775=0,IF((H776+(AF775+AG775+AH775+AI775+AJ775+AL775+AM775+AN775+AO775+AP775)*P)&gt;B,1,0),0)+IF(AK775=1,IF(H776&lt;E,0,1),0)</f>
        <v>0</v>
      </c>
      <c r="AL776" s="21" t="n">
        <f aca="false">IF(AL775=0,IF((I776+(AG775+AH775+AI775+AJ775+AK775+AM775+AN775+AO775+AP775+AQ775)*P)&gt;B,1,0),0)+IF(AL775=1,IF(I776&lt;E,0,1),0)</f>
        <v>0</v>
      </c>
      <c r="AM776" s="21" t="n">
        <f aca="false">IF(AM775=0,IF((J776+(AH775+AI775+AJ775+AK775+AL775+AN775+AO775+AP775+AQ775+AR775)*P)&gt;B,1,0),0)+IF(AM775=1,IF(J776&lt;E,0,1),0)</f>
        <v>0</v>
      </c>
      <c r="AN776" s="21" t="n">
        <f aca="false">IF(AN775=0,IF((K776+(AI775+AJ775+AK775+AL775+AM775+AO775+AP775+AQ775+AR775+AS775)*P)&gt;B,1,0),0)+IF(AN775=1,IF(K776&lt;E,0,1),0)</f>
        <v>0</v>
      </c>
      <c r="AO776" s="21" t="n">
        <f aca="false">IF(AO775=0,IF((L776+(AJ775+AK775+AL775+AM775+AN775+AP775+AQ775+AR775+AS775+AT775)*P)&gt;B,1,0),0)+IF(AO775=1,IF(L776&lt;E,0,1),0)</f>
        <v>0</v>
      </c>
      <c r="AP776" s="21" t="n">
        <f aca="false">IF(AP775=0,IF((M776+(AK775+AL775+AM775+AN775+AO775+AQ775+AR775+AS775+AT775+AU775)*P)&gt;B,1,0),0)+IF(AP775=1,IF(M776&lt;E,0,1),0)</f>
        <v>0</v>
      </c>
      <c r="AQ776" s="21" t="n">
        <f aca="false">IF(AQ775=0,IF((N776+(AL775+AM775+AN775+AO775+AP775+AR775+AS775+AT775+AU775+AV775)*P)&gt;B,1,0),0)+IF(AQ775=1,IF(N776&lt;E,0,1),0)</f>
        <v>0</v>
      </c>
      <c r="AR776" s="21" t="n">
        <f aca="false">IF(AR775=0,IF((O776+(AM775+AN775+AO775+AP775+AQ775+AS775+AT775+AU775+AV775+AW775)*P)&gt;B,1,0),0)+IF(AR775=1,IF(O776&lt;E,0,1),0)</f>
        <v>0</v>
      </c>
      <c r="AS776" s="21" t="n">
        <f aca="false">IF(AS775=0,IF((P776+(AN775+AO775+AP775+AQ775+AR775+AT775+AU775+AV775+AW775+AX775)*P)&gt;B,1,0),0)+IF(AS775=1,IF(P776&lt;E,0,1),0)</f>
        <v>0</v>
      </c>
      <c r="AT776" s="21" t="n">
        <f aca="false">IF(AT775=0,IF((Q776+(AO775+AP775+AQ775+AR775+AS775+AU775+AV775+AW775+AX775+AY775)*P)&gt;B,1,0),0)+IF(AT775=1,IF(Q776&lt;E,0,1),0)</f>
        <v>0</v>
      </c>
      <c r="AU776" s="21" t="n">
        <f aca="false">IF(AU775=0,IF((R776+(AP775+AQ775+AR775+AS775+AT775+AV775+AW775+AX775+AY775+AZ775)*P)&gt;B,1,0),0)+IF(AU775=1,IF(R776&lt;E,0,1),0)</f>
        <v>0</v>
      </c>
      <c r="AV776" s="21" t="n">
        <f aca="false">IF(AV775=0,IF((S776+(AQ775+AR775+AS775+AT775+AU775+AW775+AX775+AY775+AZ775+BA775)*P)&gt;B,1,0),0)+IF(AV775=1,IF(S776&lt;E,0,1),0)</f>
        <v>0</v>
      </c>
      <c r="AW776" s="21" t="n">
        <f aca="false">IF(AW775=0,IF((T776+(AR775+AS775+AT775+AU775+AV775+AX775+AY775+AZ775+BA775+BB775)*P)&gt;B,1,0),0)+IF(AW775=1,IF(T776&lt;E,0,1),0)</f>
        <v>0</v>
      </c>
      <c r="AX776" s="21" t="n">
        <f aca="false">IF(AX775=0,IF((U776+(AS775+AT775+AU775+AV775+AW775+AY775+AZ775+BA775+BB775+BC775)*P)&gt;B,1,0),0)+IF(AX775=1,IF(U776&lt;E,0,1),0)</f>
        <v>0</v>
      </c>
      <c r="AY776" s="21" t="n">
        <f aca="false">IF(AY775=0,IF((V776+(AT775+AU775+AV775+AW775+AX775+AZ775+BA775+BB775+BC775+BD775)*P)&gt;B,1,0),0)+IF(AY775=1,IF(V776&lt;E,0,1),0)</f>
        <v>0</v>
      </c>
      <c r="AZ776" s="21" t="n">
        <f aca="false">IF(AZ775=0,IF((W776+(AU775+AV775+AW775+AX775+AY775+BA775+BB775+BC775+BD775+BE775)*P)&gt;B,1,0),0)+IF(AZ775=1,IF(W776&lt;E,0,1),0)</f>
        <v>0</v>
      </c>
      <c r="BA776" s="21" t="n">
        <f aca="false">IF(BA775=0,IF((X776+(AV775+AW775+AX775+AY775+AZ775+BB775+BC775+BD775+BE775+BF775)*P)&gt;B,1,0),0)+IF(BA775=1,IF(X776&lt;E,0,1),0)</f>
        <v>0</v>
      </c>
      <c r="BB776" s="21" t="n">
        <f aca="false">IF(BB775=0,IF((Y776+(AW775+AX775+AY775+AZ775+BA775+BC775+BD775+BE775+BF775+AE775)*P)&gt;B,1,0),0)+IF(BB775=1,IF(Y776&lt;E,0,1),0)</f>
        <v>0</v>
      </c>
      <c r="BC776" s="21" t="n">
        <f aca="false">IF(BC775=0,IF((Z776+(AX775+AY775+AZ775+BA775+BB775+BD775+BE775+BF775+AE775+AF775)*P)&gt;B,1,0),0)+IF(BC775=1,IF(Z776&lt;E,0,1),0)</f>
        <v>0</v>
      </c>
      <c r="BD776" s="21" t="n">
        <f aca="false">IF(BD775=0,IF((AA776+(AY775+AZ775+BA775+BB775+BC775+BE775+BF775+AE775+AF775+AG775)*P)&gt;B,1,0),0)+IF(BD775=1,IF(AA776&lt;E,0,1),0)</f>
        <v>0</v>
      </c>
      <c r="BE776" s="21" t="n">
        <f aca="false">IF(BE775=0,IF((AB776+(AZ775+BA775+BB775+BC775+BD775+BF775+AE775+AF775+AG775+AH775)*P)&gt;B,1,0),0)+IF(BE775=1,IF(AB776&lt;E,0,1),0)</f>
        <v>0</v>
      </c>
      <c r="BF776" s="21" t="n">
        <f aca="false">IF(BF775=0,IF((AC776+(BA775+BB775+BC775+BD775+BE775+AE775+AF775+AG775+AH775+AI775)*P)&gt;B,1,0),0)+IF(BF775=1,IF(AC776&lt;E,0,1),0)</f>
        <v>0</v>
      </c>
      <c r="BG776" s="0" t="n">
        <f aca="false">IF((IF(AD776&gt;AD775,1,0)+IF(AD776&gt;AD774,1,0)+IF(AD776&gt;AD773,1,0)+IF(AD776&lt;AD777,0,1)+IF(AD776&lt;AD778,0,1)+IF(AD776&lt;AD779,0,1))=6,1+MAX(BG$215:BG775),0)</f>
        <v>0</v>
      </c>
      <c r="BH776" s="0" t="n">
        <f aca="false">IF(AD776&gt;0,1+BH775,0)</f>
        <v>0</v>
      </c>
      <c r="BI776" s="0" t="n">
        <f aca="false">IF(BH776&gt;BH777,BH776,0)</f>
        <v>0</v>
      </c>
      <c r="BJ776" s="0"/>
      <c r="BK776" s="0"/>
      <c r="BL776" s="0"/>
      <c r="BM776" s="0" t="n">
        <v>548</v>
      </c>
      <c r="BN776" s="0"/>
      <c r="BO776" s="0"/>
      <c r="BP776" s="0"/>
      <c r="BQ776" s="0"/>
      <c r="BR776" s="0"/>
      <c r="BS776" s="0"/>
      <c r="BT776" s="0"/>
      <c r="BU776" s="0"/>
      <c r="BV776" s="0"/>
      <c r="BW776" s="0"/>
      <c r="BX776" s="0"/>
      <c r="BY776" s="0"/>
      <c r="BZ776" s="0"/>
      <c r="CA776" s="0"/>
      <c r="CB776" s="0"/>
      <c r="CC776" s="15"/>
    </row>
    <row r="777" customFormat="false" ht="15" hidden="false" customHeight="false" outlineLevel="0" collapsed="false">
      <c r="A777" s="9" t="n">
        <f aca="false">A776+1</f>
        <v>749</v>
      </c>
      <c r="B777" s="20" t="n">
        <f aca="false">IF(AE776=0,B776+A,B776-S)</f>
        <v>49</v>
      </c>
      <c r="C777" s="20" t="n">
        <f aca="false">IF(AF776=0,C776+A,C776-S)</f>
        <v>52</v>
      </c>
      <c r="D777" s="20" t="n">
        <f aca="false">IF(AG776=0,D776+A,D776-S)</f>
        <v>52</v>
      </c>
      <c r="E777" s="20" t="n">
        <f aca="false">IF(AH776=0,E776+A,E776-S)</f>
        <v>52</v>
      </c>
      <c r="F777" s="20" t="n">
        <f aca="false">IF(AI776=0,F776+A,F776-S)</f>
        <v>52</v>
      </c>
      <c r="G777" s="20" t="n">
        <f aca="false">IF(AJ776=0,G776+A,G776-S)</f>
        <v>52</v>
      </c>
      <c r="H777" s="20" t="n">
        <f aca="false">IF(AK776=0,H776+A,H776-S)</f>
        <v>52</v>
      </c>
      <c r="I777" s="20" t="n">
        <f aca="false">IF(AL776=0,I776+A,I776-S)</f>
        <v>49</v>
      </c>
      <c r="J777" s="20" t="n">
        <f aca="false">IF(AM776=0,J776+A,J776-S)</f>
        <v>49</v>
      </c>
      <c r="K777" s="20" t="n">
        <f aca="false">IF(AN776=0,K776+A,K776-S)</f>
        <v>50</v>
      </c>
      <c r="L777" s="20" t="n">
        <f aca="false">IF(AO776=0,L776+A,L776-S)</f>
        <v>52</v>
      </c>
      <c r="M777" s="20" t="n">
        <f aca="false">IF(AP776=0,M776+A,M776-S)</f>
        <v>51</v>
      </c>
      <c r="N777" s="20" t="n">
        <f aca="false">IF(AQ776=0,N776+A,N776-S)</f>
        <v>51</v>
      </c>
      <c r="O777" s="20" t="n">
        <f aca="false">IF(AR776=0,O776+A,O776-S)</f>
        <v>49</v>
      </c>
      <c r="P777" s="20" t="n">
        <f aca="false">IF(AS776=0,P776+A,P776-S)</f>
        <v>52</v>
      </c>
      <c r="Q777" s="20" t="n">
        <f aca="false">IF(AT776=0,Q776+A,Q776-S)</f>
        <v>52</v>
      </c>
      <c r="R777" s="20" t="n">
        <f aca="false">IF(AU776=0,R776+A,R776-S)</f>
        <v>51</v>
      </c>
      <c r="S777" s="20" t="n">
        <f aca="false">IF(AV776=0,S776+A,S776-S)</f>
        <v>52</v>
      </c>
      <c r="T777" s="20" t="n">
        <f aca="false">IF(AW776=0,T776+A,T776-S)</f>
        <v>50</v>
      </c>
      <c r="U777" s="20" t="n">
        <f aca="false">IF(AX776=0,U776+A,U776-S)</f>
        <v>51</v>
      </c>
      <c r="V777" s="20" t="n">
        <f aca="false">IF(AY776=0,V776+A,V776-S)</f>
        <v>49</v>
      </c>
      <c r="W777" s="20" t="n">
        <f aca="false">IF(AZ776=0,W776+A,W776-S)</f>
        <v>49</v>
      </c>
      <c r="X777" s="20" t="n">
        <f aca="false">IF(BA776=0,X776+A,X776-S)</f>
        <v>50</v>
      </c>
      <c r="Y777" s="20" t="n">
        <f aca="false">IF(BB776=0,Y776+A,Y776-S)</f>
        <v>49</v>
      </c>
      <c r="Z777" s="20" t="n">
        <f aca="false">IF(BC776=0,Z776+A,Z776-S)</f>
        <v>49</v>
      </c>
      <c r="AA777" s="20" t="n">
        <f aca="false">IF(BD776=0,AA776+A,AA776-S)</f>
        <v>52</v>
      </c>
      <c r="AB777" s="20" t="n">
        <f aca="false">IF(BE776=0,AB776+A,AB776-S)</f>
        <v>51</v>
      </c>
      <c r="AC777" s="20" t="n">
        <f aca="false">IF(BF776=0,AC776+A,AC776-S)</f>
        <v>49</v>
      </c>
      <c r="AD777" s="9" t="n">
        <f aca="false">COUNTIF(AE777:BF777,1)</f>
        <v>0</v>
      </c>
      <c r="AE777" s="21" t="n">
        <f aca="false">IF(AE776=0,IF((B777+(BB776+BC776+BD776+BE776+BF776+AF776+AG776+AH776+AI776+AJ776)*P)&gt;B,1,0),0)+IF(AE776=1,IF(B777&lt;E,0,1),0)</f>
        <v>0</v>
      </c>
      <c r="AF777" s="21" t="n">
        <f aca="false">IF(AF776=0,IF((C777+(BC776+BD776+BE776+BF776+AE776+AG776+AH776+AI776+AJ776+AK776)*P)&gt;B,1,0),0)+IF(AF776=1,IF(C777&lt;E,0,1),0)</f>
        <v>0</v>
      </c>
      <c r="AG777" s="21" t="n">
        <f aca="false">IF(AG776=0,IF((D777+(BD776+BE776+BF776+AE776+AF776+AH776+AI776+AJ776+AK776+AL776)*P)&gt;B,1,0),0)+IF(AG776=1,IF(D777&lt;E,0,1),0)</f>
        <v>0</v>
      </c>
      <c r="AH777" s="21" t="n">
        <f aca="false">IF(AH776=0,IF((E777+(BE776+BF776+AE776+AF776+AG776+AI776+AJ776+AK776+AL776+AM776)*P)&gt;B,1,0),0)+IF(AH776=1,IF(E777&lt;E,0,1),0)</f>
        <v>0</v>
      </c>
      <c r="AI777" s="21" t="n">
        <f aca="false">IF(AI776=0,IF((F777+(BF776+AE776+AF776+AG776+AH776+AJ776+AK776+AL776+AM776+AN776)*P)&gt;B,1,0),0)+IF(AI776=1,IF(F777&lt;E,0,1),0)</f>
        <v>0</v>
      </c>
      <c r="AJ777" s="21" t="n">
        <f aca="false">IF(AJ776=0,IF((G777+(AE776+AF776+AG776+AH776+AI776+AK776+AL776+AM776+AN776+AO776)*P)&gt;B,1,0),0)+IF(AJ776=1,IF(G777&lt;E,0,1),0)</f>
        <v>0</v>
      </c>
      <c r="AK777" s="21" t="n">
        <f aca="false">IF(AK776=0,IF((H777+(AF776+AG776+AH776+AI776+AJ776+AL776+AM776+AN776+AO776+AP776)*P)&gt;B,1,0),0)+IF(AK776=1,IF(H777&lt;E,0,1),0)</f>
        <v>0</v>
      </c>
      <c r="AL777" s="21" t="n">
        <f aca="false">IF(AL776=0,IF((I777+(AG776+AH776+AI776+AJ776+AK776+AM776+AN776+AO776+AP776+AQ776)*P)&gt;B,1,0),0)+IF(AL776=1,IF(I777&lt;E,0,1),0)</f>
        <v>0</v>
      </c>
      <c r="AM777" s="21" t="n">
        <f aca="false">IF(AM776=0,IF((J777+(AH776+AI776+AJ776+AK776+AL776+AN776+AO776+AP776+AQ776+AR776)*P)&gt;B,1,0),0)+IF(AM776=1,IF(J777&lt;E,0,1),0)</f>
        <v>0</v>
      </c>
      <c r="AN777" s="21" t="n">
        <f aca="false">IF(AN776=0,IF((K777+(AI776+AJ776+AK776+AL776+AM776+AO776+AP776+AQ776+AR776+AS776)*P)&gt;B,1,0),0)+IF(AN776=1,IF(K777&lt;E,0,1),0)</f>
        <v>0</v>
      </c>
      <c r="AO777" s="21" t="n">
        <f aca="false">IF(AO776=0,IF((L777+(AJ776+AK776+AL776+AM776+AN776+AP776+AQ776+AR776+AS776+AT776)*P)&gt;B,1,0),0)+IF(AO776=1,IF(L777&lt;E,0,1),0)</f>
        <v>0</v>
      </c>
      <c r="AP777" s="21" t="n">
        <f aca="false">IF(AP776=0,IF((M777+(AK776+AL776+AM776+AN776+AO776+AQ776+AR776+AS776+AT776+AU776)*P)&gt;B,1,0),0)+IF(AP776=1,IF(M777&lt;E,0,1),0)</f>
        <v>0</v>
      </c>
      <c r="AQ777" s="21" t="n">
        <f aca="false">IF(AQ776=0,IF((N777+(AL776+AM776+AN776+AO776+AP776+AR776+AS776+AT776+AU776+AV776)*P)&gt;B,1,0),0)+IF(AQ776=1,IF(N777&lt;E,0,1),0)</f>
        <v>0</v>
      </c>
      <c r="AR777" s="21" t="n">
        <f aca="false">IF(AR776=0,IF((O777+(AM776+AN776+AO776+AP776+AQ776+AS776+AT776+AU776+AV776+AW776)*P)&gt;B,1,0),0)+IF(AR776=1,IF(O777&lt;E,0,1),0)</f>
        <v>0</v>
      </c>
      <c r="AS777" s="21" t="n">
        <f aca="false">IF(AS776=0,IF((P777+(AN776+AO776+AP776+AQ776+AR776+AT776+AU776+AV776+AW776+AX776)*P)&gt;B,1,0),0)+IF(AS776=1,IF(P777&lt;E,0,1),0)</f>
        <v>0</v>
      </c>
      <c r="AT777" s="21" t="n">
        <f aca="false">IF(AT776=0,IF((Q777+(AO776+AP776+AQ776+AR776+AS776+AU776+AV776+AW776+AX776+AY776)*P)&gt;B,1,0),0)+IF(AT776=1,IF(Q777&lt;E,0,1),0)</f>
        <v>0</v>
      </c>
      <c r="AU777" s="21" t="n">
        <f aca="false">IF(AU776=0,IF((R777+(AP776+AQ776+AR776+AS776+AT776+AV776+AW776+AX776+AY776+AZ776)*P)&gt;B,1,0),0)+IF(AU776=1,IF(R777&lt;E,0,1),0)</f>
        <v>0</v>
      </c>
      <c r="AV777" s="21" t="n">
        <f aca="false">IF(AV776=0,IF((S777+(AQ776+AR776+AS776+AT776+AU776+AW776+AX776+AY776+AZ776+BA776)*P)&gt;B,1,0),0)+IF(AV776=1,IF(S777&lt;E,0,1),0)</f>
        <v>0</v>
      </c>
      <c r="AW777" s="21" t="n">
        <f aca="false">IF(AW776=0,IF((T777+(AR776+AS776+AT776+AU776+AV776+AX776+AY776+AZ776+BA776+BB776)*P)&gt;B,1,0),0)+IF(AW776=1,IF(T777&lt;E,0,1),0)</f>
        <v>0</v>
      </c>
      <c r="AX777" s="21" t="n">
        <f aca="false">IF(AX776=0,IF((U777+(AS776+AT776+AU776+AV776+AW776+AY776+AZ776+BA776+BB776+BC776)*P)&gt;B,1,0),0)+IF(AX776=1,IF(U777&lt;E,0,1),0)</f>
        <v>0</v>
      </c>
      <c r="AY777" s="21" t="n">
        <f aca="false">IF(AY776=0,IF((V777+(AT776+AU776+AV776+AW776+AX776+AZ776+BA776+BB776+BC776+BD776)*P)&gt;B,1,0),0)+IF(AY776=1,IF(V777&lt;E,0,1),0)</f>
        <v>0</v>
      </c>
      <c r="AZ777" s="21" t="n">
        <f aca="false">IF(AZ776=0,IF((W777+(AU776+AV776+AW776+AX776+AY776+BA776+BB776+BC776+BD776+BE776)*P)&gt;B,1,0),0)+IF(AZ776=1,IF(W777&lt;E,0,1),0)</f>
        <v>0</v>
      </c>
      <c r="BA777" s="21" t="n">
        <f aca="false">IF(BA776=0,IF((X777+(AV776+AW776+AX776+AY776+AZ776+BB776+BC776+BD776+BE776+BF776)*P)&gt;B,1,0),0)+IF(BA776=1,IF(X777&lt;E,0,1),0)</f>
        <v>0</v>
      </c>
      <c r="BB777" s="21" t="n">
        <f aca="false">IF(BB776=0,IF((Y777+(AW776+AX776+AY776+AZ776+BA776+BC776+BD776+BE776+BF776+AE776)*P)&gt;B,1,0),0)+IF(BB776=1,IF(Y777&lt;E,0,1),0)</f>
        <v>0</v>
      </c>
      <c r="BC777" s="21" t="n">
        <f aca="false">IF(BC776=0,IF((Z777+(AX776+AY776+AZ776+BA776+BB776+BD776+BE776+BF776+AE776+AF776)*P)&gt;B,1,0),0)+IF(BC776=1,IF(Z777&lt;E,0,1),0)</f>
        <v>0</v>
      </c>
      <c r="BD777" s="21" t="n">
        <f aca="false">IF(BD776=0,IF((AA777+(AY776+AZ776+BA776+BB776+BC776+BE776+BF776+AE776+AF776+AG776)*P)&gt;B,1,0),0)+IF(BD776=1,IF(AA777&lt;E,0,1),0)</f>
        <v>0</v>
      </c>
      <c r="BE777" s="21" t="n">
        <f aca="false">IF(BE776=0,IF((AB777+(AZ776+BA776+BB776+BC776+BD776+BF776+AE776+AF776+AG776+AH776)*P)&gt;B,1,0),0)+IF(BE776=1,IF(AB777&lt;E,0,1),0)</f>
        <v>0</v>
      </c>
      <c r="BF777" s="21" t="n">
        <f aca="false">IF(BF776=0,IF((AC777+(BA776+BB776+BC776+BD776+BE776+AE776+AF776+AG776+AH776+AI776)*P)&gt;B,1,0),0)+IF(BF776=1,IF(AC777&lt;E,0,1),0)</f>
        <v>0</v>
      </c>
      <c r="BG777" s="0" t="n">
        <f aca="false">IF((IF(AD777&gt;AD776,1,0)+IF(AD777&gt;AD775,1,0)+IF(AD777&gt;AD774,1,0)+IF(AD777&lt;AD778,0,1)+IF(AD777&lt;AD779,0,1)+IF(AD777&lt;AD780,0,1))=6,1+MAX(BG$215:BG776),0)</f>
        <v>0</v>
      </c>
      <c r="BH777" s="0" t="n">
        <f aca="false">IF(AD777&gt;0,1+BH776,0)</f>
        <v>0</v>
      </c>
      <c r="BI777" s="0" t="n">
        <f aca="false">IF(BH777&gt;BH778,BH777,0)</f>
        <v>0</v>
      </c>
      <c r="BJ777" s="0"/>
      <c r="BK777" s="0"/>
      <c r="BL777" s="0"/>
      <c r="BM777" s="0" t="n">
        <v>549</v>
      </c>
      <c r="BN777" s="0"/>
      <c r="BO777" s="0"/>
      <c r="BP777" s="0"/>
      <c r="BQ777" s="0"/>
      <c r="BR777" s="0"/>
      <c r="BS777" s="0"/>
      <c r="BT777" s="0"/>
      <c r="BU777" s="0"/>
      <c r="BV777" s="0"/>
      <c r="BW777" s="0"/>
      <c r="BX777" s="0"/>
      <c r="BY777" s="0"/>
      <c r="BZ777" s="0"/>
      <c r="CA777" s="0"/>
      <c r="CB777" s="0"/>
      <c r="CC777" s="15"/>
    </row>
    <row r="778" customFormat="false" ht="15" hidden="false" customHeight="false" outlineLevel="0" collapsed="false">
      <c r="A778" s="9" t="n">
        <f aca="false">A777+1</f>
        <v>750</v>
      </c>
      <c r="B778" s="20" t="n">
        <f aca="false">IF(AE777=0,B777+A,B777-S)</f>
        <v>50</v>
      </c>
      <c r="C778" s="20" t="n">
        <f aca="false">IF(AF777=0,C777+A,C777-S)</f>
        <v>53</v>
      </c>
      <c r="D778" s="20" t="n">
        <f aca="false">IF(AG777=0,D777+A,D777-S)</f>
        <v>53</v>
      </c>
      <c r="E778" s="20" t="n">
        <f aca="false">IF(AH777=0,E777+A,E777-S)</f>
        <v>53</v>
      </c>
      <c r="F778" s="20" t="n">
        <f aca="false">IF(AI777=0,F777+A,F777-S)</f>
        <v>53</v>
      </c>
      <c r="G778" s="20" t="n">
        <f aca="false">IF(AJ777=0,G777+A,G777-S)</f>
        <v>53</v>
      </c>
      <c r="H778" s="20" t="n">
        <f aca="false">IF(AK777=0,H777+A,H777-S)</f>
        <v>53</v>
      </c>
      <c r="I778" s="20" t="n">
        <f aca="false">IF(AL777=0,I777+A,I777-S)</f>
        <v>50</v>
      </c>
      <c r="J778" s="20" t="n">
        <f aca="false">IF(AM777=0,J777+A,J777-S)</f>
        <v>50</v>
      </c>
      <c r="K778" s="20" t="n">
        <f aca="false">IF(AN777=0,K777+A,K777-S)</f>
        <v>51</v>
      </c>
      <c r="L778" s="20" t="n">
        <f aca="false">IF(AO777=0,L777+A,L777-S)</f>
        <v>53</v>
      </c>
      <c r="M778" s="20" t="n">
        <f aca="false">IF(AP777=0,M777+A,M777-S)</f>
        <v>52</v>
      </c>
      <c r="N778" s="20" t="n">
        <f aca="false">IF(AQ777=0,N777+A,N777-S)</f>
        <v>52</v>
      </c>
      <c r="O778" s="20" t="n">
        <f aca="false">IF(AR777=0,O777+A,O777-S)</f>
        <v>50</v>
      </c>
      <c r="P778" s="20" t="n">
        <f aca="false">IF(AS777=0,P777+A,P777-S)</f>
        <v>53</v>
      </c>
      <c r="Q778" s="20" t="n">
        <f aca="false">IF(AT777=0,Q777+A,Q777-S)</f>
        <v>53</v>
      </c>
      <c r="R778" s="20" t="n">
        <f aca="false">IF(AU777=0,R777+A,R777-S)</f>
        <v>52</v>
      </c>
      <c r="S778" s="20" t="n">
        <f aca="false">IF(AV777=0,S777+A,S777-S)</f>
        <v>53</v>
      </c>
      <c r="T778" s="20" t="n">
        <f aca="false">IF(AW777=0,T777+A,T777-S)</f>
        <v>51</v>
      </c>
      <c r="U778" s="20" t="n">
        <f aca="false">IF(AX777=0,U777+A,U777-S)</f>
        <v>52</v>
      </c>
      <c r="V778" s="20" t="n">
        <f aca="false">IF(AY777=0,V777+A,V777-S)</f>
        <v>50</v>
      </c>
      <c r="W778" s="20" t="n">
        <f aca="false">IF(AZ777=0,W777+A,W777-S)</f>
        <v>50</v>
      </c>
      <c r="X778" s="20" t="n">
        <f aca="false">IF(BA777=0,X777+A,X777-S)</f>
        <v>51</v>
      </c>
      <c r="Y778" s="20" t="n">
        <f aca="false">IF(BB777=0,Y777+A,Y777-S)</f>
        <v>50</v>
      </c>
      <c r="Z778" s="20" t="n">
        <f aca="false">IF(BC777=0,Z777+A,Z777-S)</f>
        <v>50</v>
      </c>
      <c r="AA778" s="20" t="n">
        <f aca="false">IF(BD777=0,AA777+A,AA777-S)</f>
        <v>53</v>
      </c>
      <c r="AB778" s="20" t="n">
        <f aca="false">IF(BE777=0,AB777+A,AB777-S)</f>
        <v>52</v>
      </c>
      <c r="AC778" s="20" t="n">
        <f aca="false">IF(BF777=0,AC777+A,AC777-S)</f>
        <v>50</v>
      </c>
      <c r="AD778" s="9" t="n">
        <f aca="false">COUNTIF(AE778:BF778,1)</f>
        <v>0</v>
      </c>
      <c r="AE778" s="21" t="n">
        <f aca="false">IF(AE777=0,IF((B778+(BB777+BC777+BD777+BE777+BF777+AF777+AG777+AH777+AI777+AJ777)*P)&gt;B,1,0),0)+IF(AE777=1,IF(B778&lt;E,0,1),0)</f>
        <v>0</v>
      </c>
      <c r="AF778" s="21" t="n">
        <f aca="false">IF(AF777=0,IF((C778+(BC777+BD777+BE777+BF777+AE777+AG777+AH777+AI777+AJ777+AK777)*P)&gt;B,1,0),0)+IF(AF777=1,IF(C778&lt;E,0,1),0)</f>
        <v>0</v>
      </c>
      <c r="AG778" s="21" t="n">
        <f aca="false">IF(AG777=0,IF((D778+(BD777+BE777+BF777+AE777+AF777+AH777+AI777+AJ777+AK777+AL777)*P)&gt;B,1,0),0)+IF(AG777=1,IF(D778&lt;E,0,1),0)</f>
        <v>0</v>
      </c>
      <c r="AH778" s="21" t="n">
        <f aca="false">IF(AH777=0,IF((E778+(BE777+BF777+AE777+AF777+AG777+AI777+AJ777+AK777+AL777+AM777)*P)&gt;B,1,0),0)+IF(AH777=1,IF(E778&lt;E,0,1),0)</f>
        <v>0</v>
      </c>
      <c r="AI778" s="21" t="n">
        <f aca="false">IF(AI777=0,IF((F778+(BF777+AE777+AF777+AG777+AH777+AJ777+AK777+AL777+AM777+AN777)*P)&gt;B,1,0),0)+IF(AI777=1,IF(F778&lt;E,0,1),0)</f>
        <v>0</v>
      </c>
      <c r="AJ778" s="21" t="n">
        <f aca="false">IF(AJ777=0,IF((G778+(AE777+AF777+AG777+AH777+AI777+AK777+AL777+AM777+AN777+AO777)*P)&gt;B,1,0),0)+IF(AJ777=1,IF(G778&lt;E,0,1),0)</f>
        <v>0</v>
      </c>
      <c r="AK778" s="21" t="n">
        <f aca="false">IF(AK777=0,IF((H778+(AF777+AG777+AH777+AI777+AJ777+AL777+AM777+AN777+AO777+AP777)*P)&gt;B,1,0),0)+IF(AK777=1,IF(H778&lt;E,0,1),0)</f>
        <v>0</v>
      </c>
      <c r="AL778" s="21" t="n">
        <f aca="false">IF(AL777=0,IF((I778+(AG777+AH777+AI777+AJ777+AK777+AM777+AN777+AO777+AP777+AQ777)*P)&gt;B,1,0),0)+IF(AL777=1,IF(I778&lt;E,0,1),0)</f>
        <v>0</v>
      </c>
      <c r="AM778" s="21" t="n">
        <f aca="false">IF(AM777=0,IF((J778+(AH777+AI777+AJ777+AK777+AL777+AN777+AO777+AP777+AQ777+AR777)*P)&gt;B,1,0),0)+IF(AM777=1,IF(J778&lt;E,0,1),0)</f>
        <v>0</v>
      </c>
      <c r="AN778" s="21" t="n">
        <f aca="false">IF(AN777=0,IF((K778+(AI777+AJ777+AK777+AL777+AM777+AO777+AP777+AQ777+AR777+AS777)*P)&gt;B,1,0),0)+IF(AN777=1,IF(K778&lt;E,0,1),0)</f>
        <v>0</v>
      </c>
      <c r="AO778" s="21" t="n">
        <f aca="false">IF(AO777=0,IF((L778+(AJ777+AK777+AL777+AM777+AN777+AP777+AQ777+AR777+AS777+AT777)*P)&gt;B,1,0),0)+IF(AO777=1,IF(L778&lt;E,0,1),0)</f>
        <v>0</v>
      </c>
      <c r="AP778" s="21" t="n">
        <f aca="false">IF(AP777=0,IF((M778+(AK777+AL777+AM777+AN777+AO777+AQ777+AR777+AS777+AT777+AU777)*P)&gt;B,1,0),0)+IF(AP777=1,IF(M778&lt;E,0,1),0)</f>
        <v>0</v>
      </c>
      <c r="AQ778" s="21" t="n">
        <f aca="false">IF(AQ777=0,IF((N778+(AL777+AM777+AN777+AO777+AP777+AR777+AS777+AT777+AU777+AV777)*P)&gt;B,1,0),0)+IF(AQ777=1,IF(N778&lt;E,0,1),0)</f>
        <v>0</v>
      </c>
      <c r="AR778" s="21" t="n">
        <f aca="false">IF(AR777=0,IF((O778+(AM777+AN777+AO777+AP777+AQ777+AS777+AT777+AU777+AV777+AW777)*P)&gt;B,1,0),0)+IF(AR777=1,IF(O778&lt;E,0,1),0)</f>
        <v>0</v>
      </c>
      <c r="AS778" s="21" t="n">
        <f aca="false">IF(AS777=0,IF((P778+(AN777+AO777+AP777+AQ777+AR777+AT777+AU777+AV777+AW777+AX777)*P)&gt;B,1,0),0)+IF(AS777=1,IF(P778&lt;E,0,1),0)</f>
        <v>0</v>
      </c>
      <c r="AT778" s="21" t="n">
        <f aca="false">IF(AT777=0,IF((Q778+(AO777+AP777+AQ777+AR777+AS777+AU777+AV777+AW777+AX777+AY777)*P)&gt;B,1,0),0)+IF(AT777=1,IF(Q778&lt;E,0,1),0)</f>
        <v>0</v>
      </c>
      <c r="AU778" s="21" t="n">
        <f aca="false">IF(AU777=0,IF((R778+(AP777+AQ777+AR777+AS777+AT777+AV777+AW777+AX777+AY777+AZ777)*P)&gt;B,1,0),0)+IF(AU777=1,IF(R778&lt;E,0,1),0)</f>
        <v>0</v>
      </c>
      <c r="AV778" s="21" t="n">
        <f aca="false">IF(AV777=0,IF((S778+(AQ777+AR777+AS777+AT777+AU777+AW777+AX777+AY777+AZ777+BA777)*P)&gt;B,1,0),0)+IF(AV777=1,IF(S778&lt;E,0,1),0)</f>
        <v>0</v>
      </c>
      <c r="AW778" s="21" t="n">
        <f aca="false">IF(AW777=0,IF((T778+(AR777+AS777+AT777+AU777+AV777+AX777+AY777+AZ777+BA777+BB777)*P)&gt;B,1,0),0)+IF(AW777=1,IF(T778&lt;E,0,1),0)</f>
        <v>0</v>
      </c>
      <c r="AX778" s="21" t="n">
        <f aca="false">IF(AX777=0,IF((U778+(AS777+AT777+AU777+AV777+AW777+AY777+AZ777+BA777+BB777+BC777)*P)&gt;B,1,0),0)+IF(AX777=1,IF(U778&lt;E,0,1),0)</f>
        <v>0</v>
      </c>
      <c r="AY778" s="21" t="n">
        <f aca="false">IF(AY777=0,IF((V778+(AT777+AU777+AV777+AW777+AX777+AZ777+BA777+BB777+BC777+BD777)*P)&gt;B,1,0),0)+IF(AY777=1,IF(V778&lt;E,0,1),0)</f>
        <v>0</v>
      </c>
      <c r="AZ778" s="21" t="n">
        <f aca="false">IF(AZ777=0,IF((W778+(AU777+AV777+AW777+AX777+AY777+BA777+BB777+BC777+BD777+BE777)*P)&gt;B,1,0),0)+IF(AZ777=1,IF(W778&lt;E,0,1),0)</f>
        <v>0</v>
      </c>
      <c r="BA778" s="21" t="n">
        <f aca="false">IF(BA777=0,IF((X778+(AV777+AW777+AX777+AY777+AZ777+BB777+BC777+BD777+BE777+BF777)*P)&gt;B,1,0),0)+IF(BA777=1,IF(X778&lt;E,0,1),0)</f>
        <v>0</v>
      </c>
      <c r="BB778" s="21" t="n">
        <f aca="false">IF(BB777=0,IF((Y778+(AW777+AX777+AY777+AZ777+BA777+BC777+BD777+BE777+BF777+AE777)*P)&gt;B,1,0),0)+IF(BB777=1,IF(Y778&lt;E,0,1),0)</f>
        <v>0</v>
      </c>
      <c r="BC778" s="21" t="n">
        <f aca="false">IF(BC777=0,IF((Z778+(AX777+AY777+AZ777+BA777+BB777+BD777+BE777+BF777+AE777+AF777)*P)&gt;B,1,0),0)+IF(BC777=1,IF(Z778&lt;E,0,1),0)</f>
        <v>0</v>
      </c>
      <c r="BD778" s="21" t="n">
        <f aca="false">IF(BD777=0,IF((AA778+(AY777+AZ777+BA777+BB777+BC777+BE777+BF777+AE777+AF777+AG777)*P)&gt;B,1,0),0)+IF(BD777=1,IF(AA778&lt;E,0,1),0)</f>
        <v>0</v>
      </c>
      <c r="BE778" s="21" t="n">
        <f aca="false">IF(BE777=0,IF((AB778+(AZ777+BA777+BB777+BC777+BD777+BF777+AE777+AF777+AG777+AH777)*P)&gt;B,1,0),0)+IF(BE777=1,IF(AB778&lt;E,0,1),0)</f>
        <v>0</v>
      </c>
      <c r="BF778" s="21" t="n">
        <f aca="false">IF(BF777=0,IF((AC778+(BA777+BB777+BC777+BD777+BE777+AE777+AF777+AG777+AH777+AI777)*P)&gt;B,1,0),0)+IF(BF777=1,IF(AC778&lt;E,0,1),0)</f>
        <v>0</v>
      </c>
      <c r="BG778" s="0" t="n">
        <f aca="false">IF((IF(AD778&gt;AD777,1,0)+IF(AD778&gt;AD776,1,0)+IF(AD778&gt;AD775,1,0)+IF(AD778&lt;AD779,0,1)+IF(AD778&lt;AD780,0,1)+IF(AD778&lt;AD781,0,1))=6,1+MAX(BG$215:BG777),0)</f>
        <v>0</v>
      </c>
      <c r="BH778" s="0" t="n">
        <f aca="false">IF(AD778&gt;0,1+BH777,0)</f>
        <v>0</v>
      </c>
      <c r="BI778" s="0" t="n">
        <f aca="false">IF(BH778&gt;BH779,BH778,0)</f>
        <v>0</v>
      </c>
      <c r="BJ778" s="0"/>
      <c r="BK778" s="0"/>
      <c r="BL778" s="0"/>
      <c r="BM778" s="0" t="n">
        <v>550</v>
      </c>
      <c r="BN778" s="0"/>
      <c r="BO778" s="0"/>
      <c r="BP778" s="0"/>
      <c r="BQ778" s="0"/>
      <c r="BR778" s="0"/>
      <c r="BS778" s="0"/>
      <c r="BT778" s="0"/>
      <c r="BU778" s="0"/>
      <c r="BV778" s="0"/>
      <c r="BW778" s="0"/>
      <c r="BX778" s="0"/>
      <c r="BY778" s="0"/>
      <c r="BZ778" s="0"/>
      <c r="CA778" s="0"/>
      <c r="CB778" s="0"/>
      <c r="CC778" s="15"/>
    </row>
    <row r="779" customFormat="false" ht="15" hidden="false" customHeight="false" outlineLevel="0" collapsed="false">
      <c r="A779" s="9" t="n">
        <f aca="false">A778+1</f>
        <v>751</v>
      </c>
      <c r="B779" s="20" t="n">
        <f aca="false">IF(AE778=0,B778+A,B778-S)</f>
        <v>51</v>
      </c>
      <c r="C779" s="20" t="n">
        <f aca="false">IF(AF778=0,C778+A,C778-S)</f>
        <v>54</v>
      </c>
      <c r="D779" s="20" t="n">
        <f aca="false">IF(AG778=0,D778+A,D778-S)</f>
        <v>54</v>
      </c>
      <c r="E779" s="20" t="n">
        <f aca="false">IF(AH778=0,E778+A,E778-S)</f>
        <v>54</v>
      </c>
      <c r="F779" s="20" t="n">
        <f aca="false">IF(AI778=0,F778+A,F778-S)</f>
        <v>54</v>
      </c>
      <c r="G779" s="20" t="n">
        <f aca="false">IF(AJ778=0,G778+A,G778-S)</f>
        <v>54</v>
      </c>
      <c r="H779" s="20" t="n">
        <f aca="false">IF(AK778=0,H778+A,H778-S)</f>
        <v>54</v>
      </c>
      <c r="I779" s="20" t="n">
        <f aca="false">IF(AL778=0,I778+A,I778-S)</f>
        <v>51</v>
      </c>
      <c r="J779" s="20" t="n">
        <f aca="false">IF(AM778=0,J778+A,J778-S)</f>
        <v>51</v>
      </c>
      <c r="K779" s="20" t="n">
        <f aca="false">IF(AN778=0,K778+A,K778-S)</f>
        <v>52</v>
      </c>
      <c r="L779" s="20" t="n">
        <f aca="false">IF(AO778=0,L778+A,L778-S)</f>
        <v>54</v>
      </c>
      <c r="M779" s="20" t="n">
        <f aca="false">IF(AP778=0,M778+A,M778-S)</f>
        <v>53</v>
      </c>
      <c r="N779" s="20" t="n">
        <f aca="false">IF(AQ778=0,N778+A,N778-S)</f>
        <v>53</v>
      </c>
      <c r="O779" s="20" t="n">
        <f aca="false">IF(AR778=0,O778+A,O778-S)</f>
        <v>51</v>
      </c>
      <c r="P779" s="20" t="n">
        <f aca="false">IF(AS778=0,P778+A,P778-S)</f>
        <v>54</v>
      </c>
      <c r="Q779" s="20" t="n">
        <f aca="false">IF(AT778=0,Q778+A,Q778-S)</f>
        <v>54</v>
      </c>
      <c r="R779" s="20" t="n">
        <f aca="false">IF(AU778=0,R778+A,R778-S)</f>
        <v>53</v>
      </c>
      <c r="S779" s="20" t="n">
        <f aca="false">IF(AV778=0,S778+A,S778-S)</f>
        <v>54</v>
      </c>
      <c r="T779" s="20" t="n">
        <f aca="false">IF(AW778=0,T778+A,T778-S)</f>
        <v>52</v>
      </c>
      <c r="U779" s="20" t="n">
        <f aca="false">IF(AX778=0,U778+A,U778-S)</f>
        <v>53</v>
      </c>
      <c r="V779" s="20" t="n">
        <f aca="false">IF(AY778=0,V778+A,V778-S)</f>
        <v>51</v>
      </c>
      <c r="W779" s="20" t="n">
        <f aca="false">IF(AZ778=0,W778+A,W778-S)</f>
        <v>51</v>
      </c>
      <c r="X779" s="20" t="n">
        <f aca="false">IF(BA778=0,X778+A,X778-S)</f>
        <v>52</v>
      </c>
      <c r="Y779" s="20" t="n">
        <f aca="false">IF(BB778=0,Y778+A,Y778-S)</f>
        <v>51</v>
      </c>
      <c r="Z779" s="20" t="n">
        <f aca="false">IF(BC778=0,Z778+A,Z778-S)</f>
        <v>51</v>
      </c>
      <c r="AA779" s="20" t="n">
        <f aca="false">IF(BD778=0,AA778+A,AA778-S)</f>
        <v>54</v>
      </c>
      <c r="AB779" s="20" t="n">
        <f aca="false">IF(BE778=0,AB778+A,AB778-S)</f>
        <v>53</v>
      </c>
      <c r="AC779" s="20" t="n">
        <f aca="false">IF(BF778=0,AC778+A,AC778-S)</f>
        <v>51</v>
      </c>
      <c r="AD779" s="9" t="n">
        <f aca="false">COUNTIF(AE779:BF779,1)</f>
        <v>0</v>
      </c>
      <c r="AE779" s="21" t="n">
        <f aca="false">IF(AE778=0,IF((B779+(BB778+BC778+BD778+BE778+BF778+AF778+AG778+AH778+AI778+AJ778)*P)&gt;B,1,0),0)+IF(AE778=1,IF(B779&lt;E,0,1),0)</f>
        <v>0</v>
      </c>
      <c r="AF779" s="21" t="n">
        <f aca="false">IF(AF778=0,IF((C779+(BC778+BD778+BE778+BF778+AE778+AG778+AH778+AI778+AJ778+AK778)*P)&gt;B,1,0),0)+IF(AF778=1,IF(C779&lt;E,0,1),0)</f>
        <v>0</v>
      </c>
      <c r="AG779" s="21" t="n">
        <f aca="false">IF(AG778=0,IF((D779+(BD778+BE778+BF778+AE778+AF778+AH778+AI778+AJ778+AK778+AL778)*P)&gt;B,1,0),0)+IF(AG778=1,IF(D779&lt;E,0,1),0)</f>
        <v>0</v>
      </c>
      <c r="AH779" s="21" t="n">
        <f aca="false">IF(AH778=0,IF((E779+(BE778+BF778+AE778+AF778+AG778+AI778+AJ778+AK778+AL778+AM778)*P)&gt;B,1,0),0)+IF(AH778=1,IF(E779&lt;E,0,1),0)</f>
        <v>0</v>
      </c>
      <c r="AI779" s="21" t="n">
        <f aca="false">IF(AI778=0,IF((F779+(BF778+AE778+AF778+AG778+AH778+AJ778+AK778+AL778+AM778+AN778)*P)&gt;B,1,0),0)+IF(AI778=1,IF(F779&lt;E,0,1),0)</f>
        <v>0</v>
      </c>
      <c r="AJ779" s="21" t="n">
        <f aca="false">IF(AJ778=0,IF((G779+(AE778+AF778+AG778+AH778+AI778+AK778+AL778+AM778+AN778+AO778)*P)&gt;B,1,0),0)+IF(AJ778=1,IF(G779&lt;E,0,1),0)</f>
        <v>0</v>
      </c>
      <c r="AK779" s="21" t="n">
        <f aca="false">IF(AK778=0,IF((H779+(AF778+AG778+AH778+AI778+AJ778+AL778+AM778+AN778+AO778+AP778)*P)&gt;B,1,0),0)+IF(AK778=1,IF(H779&lt;E,0,1),0)</f>
        <v>0</v>
      </c>
      <c r="AL779" s="21" t="n">
        <f aca="false">IF(AL778=0,IF((I779+(AG778+AH778+AI778+AJ778+AK778+AM778+AN778+AO778+AP778+AQ778)*P)&gt;B,1,0),0)+IF(AL778=1,IF(I779&lt;E,0,1),0)</f>
        <v>0</v>
      </c>
      <c r="AM779" s="21" t="n">
        <f aca="false">IF(AM778=0,IF((J779+(AH778+AI778+AJ778+AK778+AL778+AN778+AO778+AP778+AQ778+AR778)*P)&gt;B,1,0),0)+IF(AM778=1,IF(J779&lt;E,0,1),0)</f>
        <v>0</v>
      </c>
      <c r="AN779" s="21" t="n">
        <f aca="false">IF(AN778=0,IF((K779+(AI778+AJ778+AK778+AL778+AM778+AO778+AP778+AQ778+AR778+AS778)*P)&gt;B,1,0),0)+IF(AN778=1,IF(K779&lt;E,0,1),0)</f>
        <v>0</v>
      </c>
      <c r="AO779" s="21" t="n">
        <f aca="false">IF(AO778=0,IF((L779+(AJ778+AK778+AL778+AM778+AN778+AP778+AQ778+AR778+AS778+AT778)*P)&gt;B,1,0),0)+IF(AO778=1,IF(L779&lt;E,0,1),0)</f>
        <v>0</v>
      </c>
      <c r="AP779" s="21" t="n">
        <f aca="false">IF(AP778=0,IF((M779+(AK778+AL778+AM778+AN778+AO778+AQ778+AR778+AS778+AT778+AU778)*P)&gt;B,1,0),0)+IF(AP778=1,IF(M779&lt;E,0,1),0)</f>
        <v>0</v>
      </c>
      <c r="AQ779" s="21" t="n">
        <f aca="false">IF(AQ778=0,IF((N779+(AL778+AM778+AN778+AO778+AP778+AR778+AS778+AT778+AU778+AV778)*P)&gt;B,1,0),0)+IF(AQ778=1,IF(N779&lt;E,0,1),0)</f>
        <v>0</v>
      </c>
      <c r="AR779" s="21" t="n">
        <f aca="false">IF(AR778=0,IF((O779+(AM778+AN778+AO778+AP778+AQ778+AS778+AT778+AU778+AV778+AW778)*P)&gt;B,1,0),0)+IF(AR778=1,IF(O779&lt;E,0,1),0)</f>
        <v>0</v>
      </c>
      <c r="AS779" s="21" t="n">
        <f aca="false">IF(AS778=0,IF((P779+(AN778+AO778+AP778+AQ778+AR778+AT778+AU778+AV778+AW778+AX778)*P)&gt;B,1,0),0)+IF(AS778=1,IF(P779&lt;E,0,1),0)</f>
        <v>0</v>
      </c>
      <c r="AT779" s="21" t="n">
        <f aca="false">IF(AT778=0,IF((Q779+(AO778+AP778+AQ778+AR778+AS778+AU778+AV778+AW778+AX778+AY778)*P)&gt;B,1,0),0)+IF(AT778=1,IF(Q779&lt;E,0,1),0)</f>
        <v>0</v>
      </c>
      <c r="AU779" s="21" t="n">
        <f aca="false">IF(AU778=0,IF((R779+(AP778+AQ778+AR778+AS778+AT778+AV778+AW778+AX778+AY778+AZ778)*P)&gt;B,1,0),0)+IF(AU778=1,IF(R779&lt;E,0,1),0)</f>
        <v>0</v>
      </c>
      <c r="AV779" s="21" t="n">
        <f aca="false">IF(AV778=0,IF((S779+(AQ778+AR778+AS778+AT778+AU778+AW778+AX778+AY778+AZ778+BA778)*P)&gt;B,1,0),0)+IF(AV778=1,IF(S779&lt;E,0,1),0)</f>
        <v>0</v>
      </c>
      <c r="AW779" s="21" t="n">
        <f aca="false">IF(AW778=0,IF((T779+(AR778+AS778+AT778+AU778+AV778+AX778+AY778+AZ778+BA778+BB778)*P)&gt;B,1,0),0)+IF(AW778=1,IF(T779&lt;E,0,1),0)</f>
        <v>0</v>
      </c>
      <c r="AX779" s="21" t="n">
        <f aca="false">IF(AX778=0,IF((U779+(AS778+AT778+AU778+AV778+AW778+AY778+AZ778+BA778+BB778+BC778)*P)&gt;B,1,0),0)+IF(AX778=1,IF(U779&lt;E,0,1),0)</f>
        <v>0</v>
      </c>
      <c r="AY779" s="21" t="n">
        <f aca="false">IF(AY778=0,IF((V779+(AT778+AU778+AV778+AW778+AX778+AZ778+BA778+BB778+BC778+BD778)*P)&gt;B,1,0),0)+IF(AY778=1,IF(V779&lt;E,0,1),0)</f>
        <v>0</v>
      </c>
      <c r="AZ779" s="21" t="n">
        <f aca="false">IF(AZ778=0,IF((W779+(AU778+AV778+AW778+AX778+AY778+BA778+BB778+BC778+BD778+BE778)*P)&gt;B,1,0),0)+IF(AZ778=1,IF(W779&lt;E,0,1),0)</f>
        <v>0</v>
      </c>
      <c r="BA779" s="21" t="n">
        <f aca="false">IF(BA778=0,IF((X779+(AV778+AW778+AX778+AY778+AZ778+BB778+BC778+BD778+BE778+BF778)*P)&gt;B,1,0),0)+IF(BA778=1,IF(X779&lt;E,0,1),0)</f>
        <v>0</v>
      </c>
      <c r="BB779" s="21" t="n">
        <f aca="false">IF(BB778=0,IF((Y779+(AW778+AX778+AY778+AZ778+BA778+BC778+BD778+BE778+BF778+AE778)*P)&gt;B,1,0),0)+IF(BB778=1,IF(Y779&lt;E,0,1),0)</f>
        <v>0</v>
      </c>
      <c r="BC779" s="21" t="n">
        <f aca="false">IF(BC778=0,IF((Z779+(AX778+AY778+AZ778+BA778+BB778+BD778+BE778+BF778+AE778+AF778)*P)&gt;B,1,0),0)+IF(BC778=1,IF(Z779&lt;E,0,1),0)</f>
        <v>0</v>
      </c>
      <c r="BD779" s="21" t="n">
        <f aca="false">IF(BD778=0,IF((AA779+(AY778+AZ778+BA778+BB778+BC778+BE778+BF778+AE778+AF778+AG778)*P)&gt;B,1,0),0)+IF(BD778=1,IF(AA779&lt;E,0,1),0)</f>
        <v>0</v>
      </c>
      <c r="BE779" s="21" t="n">
        <f aca="false">IF(BE778=0,IF((AB779+(AZ778+BA778+BB778+BC778+BD778+BF778+AE778+AF778+AG778+AH778)*P)&gt;B,1,0),0)+IF(BE778=1,IF(AB779&lt;E,0,1),0)</f>
        <v>0</v>
      </c>
      <c r="BF779" s="21" t="n">
        <f aca="false">IF(BF778=0,IF((AC779+(BA778+BB778+BC778+BD778+BE778+AE778+AF778+AG778+AH778+AI778)*P)&gt;B,1,0),0)+IF(BF778=1,IF(AC779&lt;E,0,1),0)</f>
        <v>0</v>
      </c>
      <c r="BG779" s="0" t="n">
        <f aca="false">IF((IF(AD779&gt;AD778,1,0)+IF(AD779&gt;AD777,1,0)+IF(AD779&gt;AD776,1,0)+IF(AD779&lt;AD780,0,1)+IF(AD779&lt;AD781,0,1)+IF(AD779&lt;AD782,0,1))=6,1+MAX(BG$215:BG778),0)</f>
        <v>0</v>
      </c>
      <c r="BH779" s="0" t="n">
        <f aca="false">IF(AD779&gt;0,1+BH778,0)</f>
        <v>0</v>
      </c>
      <c r="BI779" s="0" t="n">
        <f aca="false">IF(BH779&gt;BH780,BH779,0)</f>
        <v>0</v>
      </c>
      <c r="BJ779" s="0"/>
      <c r="BK779" s="0"/>
      <c r="BL779" s="0"/>
      <c r="BM779" s="0" t="n">
        <v>551</v>
      </c>
      <c r="BN779" s="0"/>
      <c r="BO779" s="0"/>
      <c r="BP779" s="0"/>
      <c r="BQ779" s="0"/>
      <c r="BR779" s="0"/>
      <c r="BS779" s="0"/>
      <c r="BT779" s="0"/>
      <c r="BU779" s="0"/>
      <c r="BV779" s="0"/>
      <c r="BW779" s="0"/>
      <c r="BX779" s="0"/>
      <c r="BY779" s="0"/>
      <c r="BZ779" s="0"/>
      <c r="CA779" s="0"/>
      <c r="CB779" s="0"/>
      <c r="CC779" s="15"/>
    </row>
    <row r="780" customFormat="false" ht="15" hidden="false" customHeight="false" outlineLevel="0" collapsed="false">
      <c r="A780" s="9" t="n">
        <f aca="false">A779+1</f>
        <v>752</v>
      </c>
      <c r="B780" s="20" t="n">
        <f aca="false">IF(AE779=0,B779+A,B779-S)</f>
        <v>52</v>
      </c>
      <c r="C780" s="20" t="n">
        <f aca="false">IF(AF779=0,C779+A,C779-S)</f>
        <v>55</v>
      </c>
      <c r="D780" s="20" t="n">
        <f aca="false">IF(AG779=0,D779+A,D779-S)</f>
        <v>55</v>
      </c>
      <c r="E780" s="20" t="n">
        <f aca="false">IF(AH779=0,E779+A,E779-S)</f>
        <v>55</v>
      </c>
      <c r="F780" s="20" t="n">
        <f aca="false">IF(AI779=0,F779+A,F779-S)</f>
        <v>55</v>
      </c>
      <c r="G780" s="20" t="n">
        <f aca="false">IF(AJ779=0,G779+A,G779-S)</f>
        <v>55</v>
      </c>
      <c r="H780" s="20" t="n">
        <f aca="false">IF(AK779=0,H779+A,H779-S)</f>
        <v>55</v>
      </c>
      <c r="I780" s="20" t="n">
        <f aca="false">IF(AL779=0,I779+A,I779-S)</f>
        <v>52</v>
      </c>
      <c r="J780" s="20" t="n">
        <f aca="false">IF(AM779=0,J779+A,J779-S)</f>
        <v>52</v>
      </c>
      <c r="K780" s="20" t="n">
        <f aca="false">IF(AN779=0,K779+A,K779-S)</f>
        <v>53</v>
      </c>
      <c r="L780" s="20" t="n">
        <f aca="false">IF(AO779=0,L779+A,L779-S)</f>
        <v>55</v>
      </c>
      <c r="M780" s="20" t="n">
        <f aca="false">IF(AP779=0,M779+A,M779-S)</f>
        <v>54</v>
      </c>
      <c r="N780" s="20" t="n">
        <f aca="false">IF(AQ779=0,N779+A,N779-S)</f>
        <v>54</v>
      </c>
      <c r="O780" s="20" t="n">
        <f aca="false">IF(AR779=0,O779+A,O779-S)</f>
        <v>52</v>
      </c>
      <c r="P780" s="20" t="n">
        <f aca="false">IF(AS779=0,P779+A,P779-S)</f>
        <v>55</v>
      </c>
      <c r="Q780" s="20" t="n">
        <f aca="false">IF(AT779=0,Q779+A,Q779-S)</f>
        <v>55</v>
      </c>
      <c r="R780" s="20" t="n">
        <f aca="false">IF(AU779=0,R779+A,R779-S)</f>
        <v>54</v>
      </c>
      <c r="S780" s="20" t="n">
        <f aca="false">IF(AV779=0,S779+A,S779-S)</f>
        <v>55</v>
      </c>
      <c r="T780" s="20" t="n">
        <f aca="false">IF(AW779=0,T779+A,T779-S)</f>
        <v>53</v>
      </c>
      <c r="U780" s="20" t="n">
        <f aca="false">IF(AX779=0,U779+A,U779-S)</f>
        <v>54</v>
      </c>
      <c r="V780" s="20" t="n">
        <f aca="false">IF(AY779=0,V779+A,V779-S)</f>
        <v>52</v>
      </c>
      <c r="W780" s="20" t="n">
        <f aca="false">IF(AZ779=0,W779+A,W779-S)</f>
        <v>52</v>
      </c>
      <c r="X780" s="20" t="n">
        <f aca="false">IF(BA779=0,X779+A,X779-S)</f>
        <v>53</v>
      </c>
      <c r="Y780" s="20" t="n">
        <f aca="false">IF(BB779=0,Y779+A,Y779-S)</f>
        <v>52</v>
      </c>
      <c r="Z780" s="20" t="n">
        <f aca="false">IF(BC779=0,Z779+A,Z779-S)</f>
        <v>52</v>
      </c>
      <c r="AA780" s="20" t="n">
        <f aca="false">IF(BD779=0,AA779+A,AA779-S)</f>
        <v>55</v>
      </c>
      <c r="AB780" s="20" t="n">
        <f aca="false">IF(BE779=0,AB779+A,AB779-S)</f>
        <v>54</v>
      </c>
      <c r="AC780" s="20" t="n">
        <f aca="false">IF(BF779=0,AC779+A,AC779-S)</f>
        <v>52</v>
      </c>
      <c r="AD780" s="9" t="n">
        <f aca="false">COUNTIF(AE780:BF780,1)</f>
        <v>0</v>
      </c>
      <c r="AE780" s="21" t="n">
        <f aca="false">IF(AE779=0,IF((B780+(BB779+BC779+BD779+BE779+BF779+AF779+AG779+AH779+AI779+AJ779)*P)&gt;B,1,0),0)+IF(AE779=1,IF(B780&lt;E,0,1),0)</f>
        <v>0</v>
      </c>
      <c r="AF780" s="21" t="n">
        <f aca="false">IF(AF779=0,IF((C780+(BC779+BD779+BE779+BF779+AE779+AG779+AH779+AI779+AJ779+AK779)*P)&gt;B,1,0),0)+IF(AF779=1,IF(C780&lt;E,0,1),0)</f>
        <v>0</v>
      </c>
      <c r="AG780" s="21" t="n">
        <f aca="false">IF(AG779=0,IF((D780+(BD779+BE779+BF779+AE779+AF779+AH779+AI779+AJ779+AK779+AL779)*P)&gt;B,1,0),0)+IF(AG779=1,IF(D780&lt;E,0,1),0)</f>
        <v>0</v>
      </c>
      <c r="AH780" s="21" t="n">
        <f aca="false">IF(AH779=0,IF((E780+(BE779+BF779+AE779+AF779+AG779+AI779+AJ779+AK779+AL779+AM779)*P)&gt;B,1,0),0)+IF(AH779=1,IF(E780&lt;E,0,1),0)</f>
        <v>0</v>
      </c>
      <c r="AI780" s="21" t="n">
        <f aca="false">IF(AI779=0,IF((F780+(BF779+AE779+AF779+AG779+AH779+AJ779+AK779+AL779+AM779+AN779)*P)&gt;B,1,0),0)+IF(AI779=1,IF(F780&lt;E,0,1),0)</f>
        <v>0</v>
      </c>
      <c r="AJ780" s="21" t="n">
        <f aca="false">IF(AJ779=0,IF((G780+(AE779+AF779+AG779+AH779+AI779+AK779+AL779+AM779+AN779+AO779)*P)&gt;B,1,0),0)+IF(AJ779=1,IF(G780&lt;E,0,1),0)</f>
        <v>0</v>
      </c>
      <c r="AK780" s="21" t="n">
        <f aca="false">IF(AK779=0,IF((H780+(AF779+AG779+AH779+AI779+AJ779+AL779+AM779+AN779+AO779+AP779)*P)&gt;B,1,0),0)+IF(AK779=1,IF(H780&lt;E,0,1),0)</f>
        <v>0</v>
      </c>
      <c r="AL780" s="21" t="n">
        <f aca="false">IF(AL779=0,IF((I780+(AG779+AH779+AI779+AJ779+AK779+AM779+AN779+AO779+AP779+AQ779)*P)&gt;B,1,0),0)+IF(AL779=1,IF(I780&lt;E,0,1),0)</f>
        <v>0</v>
      </c>
      <c r="AM780" s="21" t="n">
        <f aca="false">IF(AM779=0,IF((J780+(AH779+AI779+AJ779+AK779+AL779+AN779+AO779+AP779+AQ779+AR779)*P)&gt;B,1,0),0)+IF(AM779=1,IF(J780&lt;E,0,1),0)</f>
        <v>0</v>
      </c>
      <c r="AN780" s="21" t="n">
        <f aca="false">IF(AN779=0,IF((K780+(AI779+AJ779+AK779+AL779+AM779+AO779+AP779+AQ779+AR779+AS779)*P)&gt;B,1,0),0)+IF(AN779=1,IF(K780&lt;E,0,1),0)</f>
        <v>0</v>
      </c>
      <c r="AO780" s="21" t="n">
        <f aca="false">IF(AO779=0,IF((L780+(AJ779+AK779+AL779+AM779+AN779+AP779+AQ779+AR779+AS779+AT779)*P)&gt;B,1,0),0)+IF(AO779=1,IF(L780&lt;E,0,1),0)</f>
        <v>0</v>
      </c>
      <c r="AP780" s="21" t="n">
        <f aca="false">IF(AP779=0,IF((M780+(AK779+AL779+AM779+AN779+AO779+AQ779+AR779+AS779+AT779+AU779)*P)&gt;B,1,0),0)+IF(AP779=1,IF(M780&lt;E,0,1),0)</f>
        <v>0</v>
      </c>
      <c r="AQ780" s="21" t="n">
        <f aca="false">IF(AQ779=0,IF((N780+(AL779+AM779+AN779+AO779+AP779+AR779+AS779+AT779+AU779+AV779)*P)&gt;B,1,0),0)+IF(AQ779=1,IF(N780&lt;E,0,1),0)</f>
        <v>0</v>
      </c>
      <c r="AR780" s="21" t="n">
        <f aca="false">IF(AR779=0,IF((O780+(AM779+AN779+AO779+AP779+AQ779+AS779+AT779+AU779+AV779+AW779)*P)&gt;B,1,0),0)+IF(AR779=1,IF(O780&lt;E,0,1),0)</f>
        <v>0</v>
      </c>
      <c r="AS780" s="21" t="n">
        <f aca="false">IF(AS779=0,IF((P780+(AN779+AO779+AP779+AQ779+AR779+AT779+AU779+AV779+AW779+AX779)*P)&gt;B,1,0),0)+IF(AS779=1,IF(P780&lt;E,0,1),0)</f>
        <v>0</v>
      </c>
      <c r="AT780" s="21" t="n">
        <f aca="false">IF(AT779=0,IF((Q780+(AO779+AP779+AQ779+AR779+AS779+AU779+AV779+AW779+AX779+AY779)*P)&gt;B,1,0),0)+IF(AT779=1,IF(Q780&lt;E,0,1),0)</f>
        <v>0</v>
      </c>
      <c r="AU780" s="21" t="n">
        <f aca="false">IF(AU779=0,IF((R780+(AP779+AQ779+AR779+AS779+AT779+AV779+AW779+AX779+AY779+AZ779)*P)&gt;B,1,0),0)+IF(AU779=1,IF(R780&lt;E,0,1),0)</f>
        <v>0</v>
      </c>
      <c r="AV780" s="21" t="n">
        <f aca="false">IF(AV779=0,IF((S780+(AQ779+AR779+AS779+AT779+AU779+AW779+AX779+AY779+AZ779+BA779)*P)&gt;B,1,0),0)+IF(AV779=1,IF(S780&lt;E,0,1),0)</f>
        <v>0</v>
      </c>
      <c r="AW780" s="21" t="n">
        <f aca="false">IF(AW779=0,IF((T780+(AR779+AS779+AT779+AU779+AV779+AX779+AY779+AZ779+BA779+BB779)*P)&gt;B,1,0),0)+IF(AW779=1,IF(T780&lt;E,0,1),0)</f>
        <v>0</v>
      </c>
      <c r="AX780" s="21" t="n">
        <f aca="false">IF(AX779=0,IF((U780+(AS779+AT779+AU779+AV779+AW779+AY779+AZ779+BA779+BB779+BC779)*P)&gt;B,1,0),0)+IF(AX779=1,IF(U780&lt;E,0,1),0)</f>
        <v>0</v>
      </c>
      <c r="AY780" s="21" t="n">
        <f aca="false">IF(AY779=0,IF((V780+(AT779+AU779+AV779+AW779+AX779+AZ779+BA779+BB779+BC779+BD779)*P)&gt;B,1,0),0)+IF(AY779=1,IF(V780&lt;E,0,1),0)</f>
        <v>0</v>
      </c>
      <c r="AZ780" s="21" t="n">
        <f aca="false">IF(AZ779=0,IF((W780+(AU779+AV779+AW779+AX779+AY779+BA779+BB779+BC779+BD779+BE779)*P)&gt;B,1,0),0)+IF(AZ779=1,IF(W780&lt;E,0,1),0)</f>
        <v>0</v>
      </c>
      <c r="BA780" s="21" t="n">
        <f aca="false">IF(BA779=0,IF((X780+(AV779+AW779+AX779+AY779+AZ779+BB779+BC779+BD779+BE779+BF779)*P)&gt;B,1,0),0)+IF(BA779=1,IF(X780&lt;E,0,1),0)</f>
        <v>0</v>
      </c>
      <c r="BB780" s="21" t="n">
        <f aca="false">IF(BB779=0,IF((Y780+(AW779+AX779+AY779+AZ779+BA779+BC779+BD779+BE779+BF779+AE779)*P)&gt;B,1,0),0)+IF(BB779=1,IF(Y780&lt;E,0,1),0)</f>
        <v>0</v>
      </c>
      <c r="BC780" s="21" t="n">
        <f aca="false">IF(BC779=0,IF((Z780+(AX779+AY779+AZ779+BA779+BB779+BD779+BE779+BF779+AE779+AF779)*P)&gt;B,1,0),0)+IF(BC779=1,IF(Z780&lt;E,0,1),0)</f>
        <v>0</v>
      </c>
      <c r="BD780" s="21" t="n">
        <f aca="false">IF(BD779=0,IF((AA780+(AY779+AZ779+BA779+BB779+BC779+BE779+BF779+AE779+AF779+AG779)*P)&gt;B,1,0),0)+IF(BD779=1,IF(AA780&lt;E,0,1),0)</f>
        <v>0</v>
      </c>
      <c r="BE780" s="21" t="n">
        <f aca="false">IF(BE779=0,IF((AB780+(AZ779+BA779+BB779+BC779+BD779+BF779+AE779+AF779+AG779+AH779)*P)&gt;B,1,0),0)+IF(BE779=1,IF(AB780&lt;E,0,1),0)</f>
        <v>0</v>
      </c>
      <c r="BF780" s="21" t="n">
        <f aca="false">IF(BF779=0,IF((AC780+(BA779+BB779+BC779+BD779+BE779+AE779+AF779+AG779+AH779+AI779)*P)&gt;B,1,0),0)+IF(BF779=1,IF(AC780&lt;E,0,1),0)</f>
        <v>0</v>
      </c>
      <c r="BG780" s="0" t="n">
        <f aca="false">IF((IF(AD780&gt;AD779,1,0)+IF(AD780&gt;AD778,1,0)+IF(AD780&gt;AD777,1,0)+IF(AD780&lt;AD781,0,1)+IF(AD780&lt;AD782,0,1)+IF(AD780&lt;AD783,0,1))=6,1+MAX(BG$215:BG779),0)</f>
        <v>0</v>
      </c>
      <c r="BH780" s="0" t="n">
        <f aca="false">IF(AD780&gt;0,1+BH779,0)</f>
        <v>0</v>
      </c>
      <c r="BI780" s="0" t="n">
        <f aca="false">IF(BH780&gt;BH781,BH780,0)</f>
        <v>0</v>
      </c>
      <c r="BJ780" s="0"/>
      <c r="BK780" s="0"/>
      <c r="BL780" s="0"/>
      <c r="BM780" s="0" t="n">
        <v>552</v>
      </c>
      <c r="BN780" s="0"/>
      <c r="BO780" s="0"/>
      <c r="BP780" s="0"/>
      <c r="BQ780" s="0"/>
      <c r="BR780" s="0"/>
      <c r="BS780" s="0"/>
      <c r="BT780" s="0"/>
      <c r="BU780" s="0"/>
      <c r="BV780" s="0"/>
      <c r="BW780" s="0"/>
      <c r="BX780" s="0"/>
      <c r="BY780" s="0"/>
      <c r="BZ780" s="0"/>
      <c r="CA780" s="0"/>
      <c r="CB780" s="0"/>
      <c r="CC780" s="15"/>
    </row>
    <row r="781" customFormat="false" ht="15" hidden="false" customHeight="false" outlineLevel="0" collapsed="false">
      <c r="A781" s="9" t="n">
        <f aca="false">A780+1</f>
        <v>753</v>
      </c>
      <c r="B781" s="20" t="n">
        <f aca="false">IF(AE780=0,B780+A,B780-S)</f>
        <v>53</v>
      </c>
      <c r="C781" s="20" t="n">
        <f aca="false">IF(AF780=0,C780+A,C780-S)</f>
        <v>56</v>
      </c>
      <c r="D781" s="20" t="n">
        <f aca="false">IF(AG780=0,D780+A,D780-S)</f>
        <v>56</v>
      </c>
      <c r="E781" s="20" t="n">
        <f aca="false">IF(AH780=0,E780+A,E780-S)</f>
        <v>56</v>
      </c>
      <c r="F781" s="20" t="n">
        <f aca="false">IF(AI780=0,F780+A,F780-S)</f>
        <v>56</v>
      </c>
      <c r="G781" s="20" t="n">
        <f aca="false">IF(AJ780=0,G780+A,G780-S)</f>
        <v>56</v>
      </c>
      <c r="H781" s="20" t="n">
        <f aca="false">IF(AK780=0,H780+A,H780-S)</f>
        <v>56</v>
      </c>
      <c r="I781" s="20" t="n">
        <f aca="false">IF(AL780=0,I780+A,I780-S)</f>
        <v>53</v>
      </c>
      <c r="J781" s="20" t="n">
        <f aca="false">IF(AM780=0,J780+A,J780-S)</f>
        <v>53</v>
      </c>
      <c r="K781" s="20" t="n">
        <f aca="false">IF(AN780=0,K780+A,K780-S)</f>
        <v>54</v>
      </c>
      <c r="L781" s="20" t="n">
        <f aca="false">IF(AO780=0,L780+A,L780-S)</f>
        <v>56</v>
      </c>
      <c r="M781" s="20" t="n">
        <f aca="false">IF(AP780=0,M780+A,M780-S)</f>
        <v>55</v>
      </c>
      <c r="N781" s="20" t="n">
        <f aca="false">IF(AQ780=0,N780+A,N780-S)</f>
        <v>55</v>
      </c>
      <c r="O781" s="20" t="n">
        <f aca="false">IF(AR780=0,O780+A,O780-S)</f>
        <v>53</v>
      </c>
      <c r="P781" s="20" t="n">
        <f aca="false">IF(AS780=0,P780+A,P780-S)</f>
        <v>56</v>
      </c>
      <c r="Q781" s="20" t="n">
        <f aca="false">IF(AT780=0,Q780+A,Q780-S)</f>
        <v>56</v>
      </c>
      <c r="R781" s="20" t="n">
        <f aca="false">IF(AU780=0,R780+A,R780-S)</f>
        <v>55</v>
      </c>
      <c r="S781" s="20" t="n">
        <f aca="false">IF(AV780=0,S780+A,S780-S)</f>
        <v>56</v>
      </c>
      <c r="T781" s="20" t="n">
        <f aca="false">IF(AW780=0,T780+A,T780-S)</f>
        <v>54</v>
      </c>
      <c r="U781" s="20" t="n">
        <f aca="false">IF(AX780=0,U780+A,U780-S)</f>
        <v>55</v>
      </c>
      <c r="V781" s="20" t="n">
        <f aca="false">IF(AY780=0,V780+A,V780-S)</f>
        <v>53</v>
      </c>
      <c r="W781" s="20" t="n">
        <f aca="false">IF(AZ780=0,W780+A,W780-S)</f>
        <v>53</v>
      </c>
      <c r="X781" s="20" t="n">
        <f aca="false">IF(BA780=0,X780+A,X780-S)</f>
        <v>54</v>
      </c>
      <c r="Y781" s="20" t="n">
        <f aca="false">IF(BB780=0,Y780+A,Y780-S)</f>
        <v>53</v>
      </c>
      <c r="Z781" s="20" t="n">
        <f aca="false">IF(BC780=0,Z780+A,Z780-S)</f>
        <v>53</v>
      </c>
      <c r="AA781" s="20" t="n">
        <f aca="false">IF(BD780=0,AA780+A,AA780-S)</f>
        <v>56</v>
      </c>
      <c r="AB781" s="20" t="n">
        <f aca="false">IF(BE780=0,AB780+A,AB780-S)</f>
        <v>55</v>
      </c>
      <c r="AC781" s="20" t="n">
        <f aca="false">IF(BF780=0,AC780+A,AC780-S)</f>
        <v>53</v>
      </c>
      <c r="AD781" s="9" t="n">
        <f aca="false">COUNTIF(AE781:BF781,1)</f>
        <v>0</v>
      </c>
      <c r="AE781" s="21" t="n">
        <f aca="false">IF(AE780=0,IF((B781+(BB780+BC780+BD780+BE780+BF780+AF780+AG780+AH780+AI780+AJ780)*P)&gt;B,1,0),0)+IF(AE780=1,IF(B781&lt;E,0,1),0)</f>
        <v>0</v>
      </c>
      <c r="AF781" s="21" t="n">
        <f aca="false">IF(AF780=0,IF((C781+(BC780+BD780+BE780+BF780+AE780+AG780+AH780+AI780+AJ780+AK780)*P)&gt;B,1,0),0)+IF(AF780=1,IF(C781&lt;E,0,1),0)</f>
        <v>0</v>
      </c>
      <c r="AG781" s="21" t="n">
        <f aca="false">IF(AG780=0,IF((D781+(BD780+BE780+BF780+AE780+AF780+AH780+AI780+AJ780+AK780+AL780)*P)&gt;B,1,0),0)+IF(AG780=1,IF(D781&lt;E,0,1),0)</f>
        <v>0</v>
      </c>
      <c r="AH781" s="21" t="n">
        <f aca="false">IF(AH780=0,IF((E781+(BE780+BF780+AE780+AF780+AG780+AI780+AJ780+AK780+AL780+AM780)*P)&gt;B,1,0),0)+IF(AH780=1,IF(E781&lt;E,0,1),0)</f>
        <v>0</v>
      </c>
      <c r="AI781" s="21" t="n">
        <f aca="false">IF(AI780=0,IF((F781+(BF780+AE780+AF780+AG780+AH780+AJ780+AK780+AL780+AM780+AN780)*P)&gt;B,1,0),0)+IF(AI780=1,IF(F781&lt;E,0,1),0)</f>
        <v>0</v>
      </c>
      <c r="AJ781" s="21" t="n">
        <f aca="false">IF(AJ780=0,IF((G781+(AE780+AF780+AG780+AH780+AI780+AK780+AL780+AM780+AN780+AO780)*P)&gt;B,1,0),0)+IF(AJ780=1,IF(G781&lt;E,0,1),0)</f>
        <v>0</v>
      </c>
      <c r="AK781" s="21" t="n">
        <f aca="false">IF(AK780=0,IF((H781+(AF780+AG780+AH780+AI780+AJ780+AL780+AM780+AN780+AO780+AP780)*P)&gt;B,1,0),0)+IF(AK780=1,IF(H781&lt;E,0,1),0)</f>
        <v>0</v>
      </c>
      <c r="AL781" s="21" t="n">
        <f aca="false">IF(AL780=0,IF((I781+(AG780+AH780+AI780+AJ780+AK780+AM780+AN780+AO780+AP780+AQ780)*P)&gt;B,1,0),0)+IF(AL780=1,IF(I781&lt;E,0,1),0)</f>
        <v>0</v>
      </c>
      <c r="AM781" s="21" t="n">
        <f aca="false">IF(AM780=0,IF((J781+(AH780+AI780+AJ780+AK780+AL780+AN780+AO780+AP780+AQ780+AR780)*P)&gt;B,1,0),0)+IF(AM780=1,IF(J781&lt;E,0,1),0)</f>
        <v>0</v>
      </c>
      <c r="AN781" s="21" t="n">
        <f aca="false">IF(AN780=0,IF((K781+(AI780+AJ780+AK780+AL780+AM780+AO780+AP780+AQ780+AR780+AS780)*P)&gt;B,1,0),0)+IF(AN780=1,IF(K781&lt;E,0,1),0)</f>
        <v>0</v>
      </c>
      <c r="AO781" s="21" t="n">
        <f aca="false">IF(AO780=0,IF((L781+(AJ780+AK780+AL780+AM780+AN780+AP780+AQ780+AR780+AS780+AT780)*P)&gt;B,1,0),0)+IF(AO780=1,IF(L781&lt;E,0,1),0)</f>
        <v>0</v>
      </c>
      <c r="AP781" s="21" t="n">
        <f aca="false">IF(AP780=0,IF((M781+(AK780+AL780+AM780+AN780+AO780+AQ780+AR780+AS780+AT780+AU780)*P)&gt;B,1,0),0)+IF(AP780=1,IF(M781&lt;E,0,1),0)</f>
        <v>0</v>
      </c>
      <c r="AQ781" s="21" t="n">
        <f aca="false">IF(AQ780=0,IF((N781+(AL780+AM780+AN780+AO780+AP780+AR780+AS780+AT780+AU780+AV780)*P)&gt;B,1,0),0)+IF(AQ780=1,IF(N781&lt;E,0,1),0)</f>
        <v>0</v>
      </c>
      <c r="AR781" s="21" t="n">
        <f aca="false">IF(AR780=0,IF((O781+(AM780+AN780+AO780+AP780+AQ780+AS780+AT780+AU780+AV780+AW780)*P)&gt;B,1,0),0)+IF(AR780=1,IF(O781&lt;E,0,1),0)</f>
        <v>0</v>
      </c>
      <c r="AS781" s="21" t="n">
        <f aca="false">IF(AS780=0,IF((P781+(AN780+AO780+AP780+AQ780+AR780+AT780+AU780+AV780+AW780+AX780)*P)&gt;B,1,0),0)+IF(AS780=1,IF(P781&lt;E,0,1),0)</f>
        <v>0</v>
      </c>
      <c r="AT781" s="21" t="n">
        <f aca="false">IF(AT780=0,IF((Q781+(AO780+AP780+AQ780+AR780+AS780+AU780+AV780+AW780+AX780+AY780)*P)&gt;B,1,0),0)+IF(AT780=1,IF(Q781&lt;E,0,1),0)</f>
        <v>0</v>
      </c>
      <c r="AU781" s="21" t="n">
        <f aca="false">IF(AU780=0,IF((R781+(AP780+AQ780+AR780+AS780+AT780+AV780+AW780+AX780+AY780+AZ780)*P)&gt;B,1,0),0)+IF(AU780=1,IF(R781&lt;E,0,1),0)</f>
        <v>0</v>
      </c>
      <c r="AV781" s="21" t="n">
        <f aca="false">IF(AV780=0,IF((S781+(AQ780+AR780+AS780+AT780+AU780+AW780+AX780+AY780+AZ780+BA780)*P)&gt;B,1,0),0)+IF(AV780=1,IF(S781&lt;E,0,1),0)</f>
        <v>0</v>
      </c>
      <c r="AW781" s="21" t="n">
        <f aca="false">IF(AW780=0,IF((T781+(AR780+AS780+AT780+AU780+AV780+AX780+AY780+AZ780+BA780+BB780)*P)&gt;B,1,0),0)+IF(AW780=1,IF(T781&lt;E,0,1),0)</f>
        <v>0</v>
      </c>
      <c r="AX781" s="21" t="n">
        <f aca="false">IF(AX780=0,IF((U781+(AS780+AT780+AU780+AV780+AW780+AY780+AZ780+BA780+BB780+BC780)*P)&gt;B,1,0),0)+IF(AX780=1,IF(U781&lt;E,0,1),0)</f>
        <v>0</v>
      </c>
      <c r="AY781" s="21" t="n">
        <f aca="false">IF(AY780=0,IF((V781+(AT780+AU780+AV780+AW780+AX780+AZ780+BA780+BB780+BC780+BD780)*P)&gt;B,1,0),0)+IF(AY780=1,IF(V781&lt;E,0,1),0)</f>
        <v>0</v>
      </c>
      <c r="AZ781" s="21" t="n">
        <f aca="false">IF(AZ780=0,IF((W781+(AU780+AV780+AW780+AX780+AY780+BA780+BB780+BC780+BD780+BE780)*P)&gt;B,1,0),0)+IF(AZ780=1,IF(W781&lt;E,0,1),0)</f>
        <v>0</v>
      </c>
      <c r="BA781" s="21" t="n">
        <f aca="false">IF(BA780=0,IF((X781+(AV780+AW780+AX780+AY780+AZ780+BB780+BC780+BD780+BE780+BF780)*P)&gt;B,1,0),0)+IF(BA780=1,IF(X781&lt;E,0,1),0)</f>
        <v>0</v>
      </c>
      <c r="BB781" s="21" t="n">
        <f aca="false">IF(BB780=0,IF((Y781+(AW780+AX780+AY780+AZ780+BA780+BC780+BD780+BE780+BF780+AE780)*P)&gt;B,1,0),0)+IF(BB780=1,IF(Y781&lt;E,0,1),0)</f>
        <v>0</v>
      </c>
      <c r="BC781" s="21" t="n">
        <f aca="false">IF(BC780=0,IF((Z781+(AX780+AY780+AZ780+BA780+BB780+BD780+BE780+BF780+AE780+AF780)*P)&gt;B,1,0),0)+IF(BC780=1,IF(Z781&lt;E,0,1),0)</f>
        <v>0</v>
      </c>
      <c r="BD781" s="21" t="n">
        <f aca="false">IF(BD780=0,IF((AA781+(AY780+AZ780+BA780+BB780+BC780+BE780+BF780+AE780+AF780+AG780)*P)&gt;B,1,0),0)+IF(BD780=1,IF(AA781&lt;E,0,1),0)</f>
        <v>0</v>
      </c>
      <c r="BE781" s="21" t="n">
        <f aca="false">IF(BE780=0,IF((AB781+(AZ780+BA780+BB780+BC780+BD780+BF780+AE780+AF780+AG780+AH780)*P)&gt;B,1,0),0)+IF(BE780=1,IF(AB781&lt;E,0,1),0)</f>
        <v>0</v>
      </c>
      <c r="BF781" s="21" t="n">
        <f aca="false">IF(BF780=0,IF((AC781+(BA780+BB780+BC780+BD780+BE780+AE780+AF780+AG780+AH780+AI780)*P)&gt;B,1,0),0)+IF(BF780=1,IF(AC781&lt;E,0,1),0)</f>
        <v>0</v>
      </c>
      <c r="BG781" s="0" t="n">
        <f aca="false">IF((IF(AD781&gt;AD780,1,0)+IF(AD781&gt;AD779,1,0)+IF(AD781&gt;AD778,1,0)+IF(AD781&lt;AD782,0,1)+IF(AD781&lt;AD783,0,1)+IF(AD781&lt;AD784,0,1))=6,1+MAX(BG$215:BG780),0)</f>
        <v>0</v>
      </c>
      <c r="BH781" s="0" t="n">
        <f aca="false">IF(AD781&gt;0,1+BH780,0)</f>
        <v>0</v>
      </c>
      <c r="BI781" s="0" t="n">
        <f aca="false">IF(BH781&gt;BH782,BH781,0)</f>
        <v>0</v>
      </c>
      <c r="BJ781" s="0"/>
      <c r="BK781" s="0"/>
      <c r="BL781" s="0"/>
      <c r="BM781" s="0" t="n">
        <v>553</v>
      </c>
      <c r="BN781" s="0"/>
      <c r="BO781" s="0"/>
      <c r="BP781" s="0"/>
      <c r="BQ781" s="0"/>
      <c r="BR781" s="0"/>
      <c r="BS781" s="0"/>
      <c r="BT781" s="0"/>
      <c r="BU781" s="0"/>
      <c r="BV781" s="0"/>
      <c r="BW781" s="0"/>
      <c r="BX781" s="0"/>
      <c r="BY781" s="0"/>
      <c r="BZ781" s="0"/>
      <c r="CA781" s="0"/>
      <c r="CB781" s="0"/>
      <c r="CC781" s="15"/>
    </row>
    <row r="782" customFormat="false" ht="15" hidden="false" customHeight="false" outlineLevel="0" collapsed="false">
      <c r="A782" s="9" t="n">
        <f aca="false">A781+1</f>
        <v>754</v>
      </c>
      <c r="B782" s="20" t="n">
        <f aca="false">IF(AE781=0,B781+A,B781-S)</f>
        <v>54</v>
      </c>
      <c r="C782" s="20" t="n">
        <f aca="false">IF(AF781=0,C781+A,C781-S)</f>
        <v>57</v>
      </c>
      <c r="D782" s="20" t="n">
        <f aca="false">IF(AG781=0,D781+A,D781-S)</f>
        <v>57</v>
      </c>
      <c r="E782" s="20" t="n">
        <f aca="false">IF(AH781=0,E781+A,E781-S)</f>
        <v>57</v>
      </c>
      <c r="F782" s="20" t="n">
        <f aca="false">IF(AI781=0,F781+A,F781-S)</f>
        <v>57</v>
      </c>
      <c r="G782" s="20" t="n">
        <f aca="false">IF(AJ781=0,G781+A,G781-S)</f>
        <v>57</v>
      </c>
      <c r="H782" s="20" t="n">
        <f aca="false">IF(AK781=0,H781+A,H781-S)</f>
        <v>57</v>
      </c>
      <c r="I782" s="20" t="n">
        <f aca="false">IF(AL781=0,I781+A,I781-S)</f>
        <v>54</v>
      </c>
      <c r="J782" s="20" t="n">
        <f aca="false">IF(AM781=0,J781+A,J781-S)</f>
        <v>54</v>
      </c>
      <c r="K782" s="20" t="n">
        <f aca="false">IF(AN781=0,K781+A,K781-S)</f>
        <v>55</v>
      </c>
      <c r="L782" s="20" t="n">
        <f aca="false">IF(AO781=0,L781+A,L781-S)</f>
        <v>57</v>
      </c>
      <c r="M782" s="20" t="n">
        <f aca="false">IF(AP781=0,M781+A,M781-S)</f>
        <v>56</v>
      </c>
      <c r="N782" s="20" t="n">
        <f aca="false">IF(AQ781=0,N781+A,N781-S)</f>
        <v>56</v>
      </c>
      <c r="O782" s="20" t="n">
        <f aca="false">IF(AR781=0,O781+A,O781-S)</f>
        <v>54</v>
      </c>
      <c r="P782" s="20" t="n">
        <f aca="false">IF(AS781=0,P781+A,P781-S)</f>
        <v>57</v>
      </c>
      <c r="Q782" s="20" t="n">
        <f aca="false">IF(AT781=0,Q781+A,Q781-S)</f>
        <v>57</v>
      </c>
      <c r="R782" s="20" t="n">
        <f aca="false">IF(AU781=0,R781+A,R781-S)</f>
        <v>56</v>
      </c>
      <c r="S782" s="20" t="n">
        <f aca="false">IF(AV781=0,S781+A,S781-S)</f>
        <v>57</v>
      </c>
      <c r="T782" s="20" t="n">
        <f aca="false">IF(AW781=0,T781+A,T781-S)</f>
        <v>55</v>
      </c>
      <c r="U782" s="20" t="n">
        <f aca="false">IF(AX781=0,U781+A,U781-S)</f>
        <v>56</v>
      </c>
      <c r="V782" s="20" t="n">
        <f aca="false">IF(AY781=0,V781+A,V781-S)</f>
        <v>54</v>
      </c>
      <c r="W782" s="20" t="n">
        <f aca="false">IF(AZ781=0,W781+A,W781-S)</f>
        <v>54</v>
      </c>
      <c r="X782" s="20" t="n">
        <f aca="false">IF(BA781=0,X781+A,X781-S)</f>
        <v>55</v>
      </c>
      <c r="Y782" s="20" t="n">
        <f aca="false">IF(BB781=0,Y781+A,Y781-S)</f>
        <v>54</v>
      </c>
      <c r="Z782" s="20" t="n">
        <f aca="false">IF(BC781=0,Z781+A,Z781-S)</f>
        <v>54</v>
      </c>
      <c r="AA782" s="20" t="n">
        <f aca="false">IF(BD781=0,AA781+A,AA781-S)</f>
        <v>57</v>
      </c>
      <c r="AB782" s="20" t="n">
        <f aca="false">IF(BE781=0,AB781+A,AB781-S)</f>
        <v>56</v>
      </c>
      <c r="AC782" s="20" t="n">
        <f aca="false">IF(BF781=0,AC781+A,AC781-S)</f>
        <v>54</v>
      </c>
      <c r="AD782" s="9" t="n">
        <f aca="false">COUNTIF(AE782:BF782,1)</f>
        <v>11</v>
      </c>
      <c r="AE782" s="21" t="n">
        <f aca="false">IF(AE781=0,IF((B782+(BB781+BC781+BD781+BE781+BF781+AF781+AG781+AH781+AI781+AJ781)*P)&gt;B,1,0),0)+IF(AE781=1,IF(B782&lt;E,0,1),0)</f>
        <v>0</v>
      </c>
      <c r="AF782" s="21" t="n">
        <f aca="false">IF(AF781=0,IF((C782+(BC781+BD781+BE781+BF781+AE781+AG781+AH781+AI781+AJ781+AK781)*P)&gt;B,1,0),0)+IF(AF781=1,IF(C782&lt;E,0,1),0)</f>
        <v>1</v>
      </c>
      <c r="AG782" s="21" t="n">
        <f aca="false">IF(AG781=0,IF((D782+(BD781+BE781+BF781+AE781+AF781+AH781+AI781+AJ781+AK781+AL781)*P)&gt;B,1,0),0)+IF(AG781=1,IF(D782&lt;E,0,1),0)</f>
        <v>1</v>
      </c>
      <c r="AH782" s="21" t="n">
        <f aca="false">IF(AH781=0,IF((E782+(BE781+BF781+AE781+AF781+AG781+AI781+AJ781+AK781+AL781+AM781)*P)&gt;B,1,0),0)+IF(AH781=1,IF(E782&lt;E,0,1),0)</f>
        <v>1</v>
      </c>
      <c r="AI782" s="21" t="n">
        <f aca="false">IF(AI781=0,IF((F782+(BF781+AE781+AF781+AG781+AH781+AJ781+AK781+AL781+AM781+AN781)*P)&gt;B,1,0),0)+IF(AI781=1,IF(F782&lt;E,0,1),0)</f>
        <v>1</v>
      </c>
      <c r="AJ782" s="21" t="n">
        <f aca="false">IF(AJ781=0,IF((G782+(AE781+AF781+AG781+AH781+AI781+AK781+AL781+AM781+AN781+AO781)*P)&gt;B,1,0),0)+IF(AJ781=1,IF(G782&lt;E,0,1),0)</f>
        <v>1</v>
      </c>
      <c r="AK782" s="21" t="n">
        <f aca="false">IF(AK781=0,IF((H782+(AF781+AG781+AH781+AI781+AJ781+AL781+AM781+AN781+AO781+AP781)*P)&gt;B,1,0),0)+IF(AK781=1,IF(H782&lt;E,0,1),0)</f>
        <v>1</v>
      </c>
      <c r="AL782" s="21" t="n">
        <f aca="false">IF(AL781=0,IF((I782+(AG781+AH781+AI781+AJ781+AK781+AM781+AN781+AO781+AP781+AQ781)*P)&gt;B,1,0),0)+IF(AL781=1,IF(I782&lt;E,0,1),0)</f>
        <v>0</v>
      </c>
      <c r="AM782" s="21" t="n">
        <f aca="false">IF(AM781=0,IF((J782+(AH781+AI781+AJ781+AK781+AL781+AN781+AO781+AP781+AQ781+AR781)*P)&gt;B,1,0),0)+IF(AM781=1,IF(J782&lt;E,0,1),0)</f>
        <v>0</v>
      </c>
      <c r="AN782" s="21" t="n">
        <f aca="false">IF(AN781=0,IF((K782+(AI781+AJ781+AK781+AL781+AM781+AO781+AP781+AQ781+AR781+AS781)*P)&gt;B,1,0),0)+IF(AN781=1,IF(K782&lt;E,0,1),0)</f>
        <v>0</v>
      </c>
      <c r="AO782" s="21" t="n">
        <f aca="false">IF(AO781=0,IF((L782+(AJ781+AK781+AL781+AM781+AN781+AP781+AQ781+AR781+AS781+AT781)*P)&gt;B,1,0),0)+IF(AO781=1,IF(L782&lt;E,0,1),0)</f>
        <v>1</v>
      </c>
      <c r="AP782" s="21" t="n">
        <f aca="false">IF(AP781=0,IF((M782+(AK781+AL781+AM781+AN781+AO781+AQ781+AR781+AS781+AT781+AU781)*P)&gt;B,1,0),0)+IF(AP781=1,IF(M782&lt;E,0,1),0)</f>
        <v>0</v>
      </c>
      <c r="AQ782" s="21" t="n">
        <f aca="false">IF(AQ781=0,IF((N782+(AL781+AM781+AN781+AO781+AP781+AR781+AS781+AT781+AU781+AV781)*P)&gt;B,1,0),0)+IF(AQ781=1,IF(N782&lt;E,0,1),0)</f>
        <v>0</v>
      </c>
      <c r="AR782" s="21" t="n">
        <f aca="false">IF(AR781=0,IF((O782+(AM781+AN781+AO781+AP781+AQ781+AS781+AT781+AU781+AV781+AW781)*P)&gt;B,1,0),0)+IF(AR781=1,IF(O782&lt;E,0,1),0)</f>
        <v>0</v>
      </c>
      <c r="AS782" s="21" t="n">
        <f aca="false">IF(AS781=0,IF((P782+(AN781+AO781+AP781+AQ781+AR781+AT781+AU781+AV781+AW781+AX781)*P)&gt;B,1,0),0)+IF(AS781=1,IF(P782&lt;E,0,1),0)</f>
        <v>1</v>
      </c>
      <c r="AT782" s="21" t="n">
        <f aca="false">IF(AT781=0,IF((Q782+(AO781+AP781+AQ781+AR781+AS781+AU781+AV781+AW781+AX781+AY781)*P)&gt;B,1,0),0)+IF(AT781=1,IF(Q782&lt;E,0,1),0)</f>
        <v>1</v>
      </c>
      <c r="AU782" s="21" t="n">
        <f aca="false">IF(AU781=0,IF((R782+(AP781+AQ781+AR781+AS781+AT781+AV781+AW781+AX781+AY781+AZ781)*P)&gt;B,1,0),0)+IF(AU781=1,IF(R782&lt;E,0,1),0)</f>
        <v>0</v>
      </c>
      <c r="AV782" s="21" t="n">
        <f aca="false">IF(AV781=0,IF((S782+(AQ781+AR781+AS781+AT781+AU781+AW781+AX781+AY781+AZ781+BA781)*P)&gt;B,1,0),0)+IF(AV781=1,IF(S782&lt;E,0,1),0)</f>
        <v>1</v>
      </c>
      <c r="AW782" s="21" t="n">
        <f aca="false">IF(AW781=0,IF((T782+(AR781+AS781+AT781+AU781+AV781+AX781+AY781+AZ781+BA781+BB781)*P)&gt;B,1,0),0)+IF(AW781=1,IF(T782&lt;E,0,1),0)</f>
        <v>0</v>
      </c>
      <c r="AX782" s="21" t="n">
        <f aca="false">IF(AX781=0,IF((U782+(AS781+AT781+AU781+AV781+AW781+AY781+AZ781+BA781+BB781+BC781)*P)&gt;B,1,0),0)+IF(AX781=1,IF(U782&lt;E,0,1),0)</f>
        <v>0</v>
      </c>
      <c r="AY782" s="21" t="n">
        <f aca="false">IF(AY781=0,IF((V782+(AT781+AU781+AV781+AW781+AX781+AZ781+BA781+BB781+BC781+BD781)*P)&gt;B,1,0),0)+IF(AY781=1,IF(V782&lt;E,0,1),0)</f>
        <v>0</v>
      </c>
      <c r="AZ782" s="21" t="n">
        <f aca="false">IF(AZ781=0,IF((W782+(AU781+AV781+AW781+AX781+AY781+BA781+BB781+BC781+BD781+BE781)*P)&gt;B,1,0),0)+IF(AZ781=1,IF(W782&lt;E,0,1),0)</f>
        <v>0</v>
      </c>
      <c r="BA782" s="21" t="n">
        <f aca="false">IF(BA781=0,IF((X782+(AV781+AW781+AX781+AY781+AZ781+BB781+BC781+BD781+BE781+BF781)*P)&gt;B,1,0),0)+IF(BA781=1,IF(X782&lt;E,0,1),0)</f>
        <v>0</v>
      </c>
      <c r="BB782" s="21" t="n">
        <f aca="false">IF(BB781=0,IF((Y782+(AW781+AX781+AY781+AZ781+BA781+BC781+BD781+BE781+BF781+AE781)*P)&gt;B,1,0),0)+IF(BB781=1,IF(Y782&lt;E,0,1),0)</f>
        <v>0</v>
      </c>
      <c r="BC782" s="21" t="n">
        <f aca="false">IF(BC781=0,IF((Z782+(AX781+AY781+AZ781+BA781+BB781+BD781+BE781+BF781+AE781+AF781)*P)&gt;B,1,0),0)+IF(BC781=1,IF(Z782&lt;E,0,1),0)</f>
        <v>0</v>
      </c>
      <c r="BD782" s="21" t="n">
        <f aca="false">IF(BD781=0,IF((AA782+(AY781+AZ781+BA781+BB781+BC781+BE781+BF781+AE781+AF781+AG781)*P)&gt;B,1,0),0)+IF(BD781=1,IF(AA782&lt;E,0,1),0)</f>
        <v>1</v>
      </c>
      <c r="BE782" s="21" t="n">
        <f aca="false">IF(BE781=0,IF((AB782+(AZ781+BA781+BB781+BC781+BD781+BF781+AE781+AF781+AG781+AH781)*P)&gt;B,1,0),0)+IF(BE781=1,IF(AB782&lt;E,0,1),0)</f>
        <v>0</v>
      </c>
      <c r="BF782" s="21" t="n">
        <f aca="false">IF(BF781=0,IF((AC782+(BA781+BB781+BC781+BD781+BE781+AE781+AF781+AG781+AH781+AI781)*P)&gt;B,1,0),0)+IF(BF781=1,IF(AC782&lt;E,0,1),0)</f>
        <v>0</v>
      </c>
      <c r="BG782" s="0" t="n">
        <f aca="false">IF((IF(AD782&gt;AD781,1,0)+IF(AD782&gt;AD780,1,0)+IF(AD782&gt;AD779,1,0)+IF(AD782&lt;AD783,0,1)+IF(AD782&lt;AD784,0,1)+IF(AD782&lt;AD785,0,1))=6,1+MAX(BG$215:BG781),0)</f>
        <v>0</v>
      </c>
      <c r="BH782" s="0" t="n">
        <f aca="false">IF(AD782&gt;0,1+BH781,0)</f>
        <v>1</v>
      </c>
      <c r="BI782" s="0" t="n">
        <f aca="false">IF(BH782&gt;BH783,BH782,0)</f>
        <v>0</v>
      </c>
      <c r="BJ782" s="0"/>
      <c r="BK782" s="0"/>
      <c r="BL782" s="0"/>
      <c r="BM782" s="0" t="n">
        <v>554</v>
      </c>
      <c r="BN782" s="0"/>
      <c r="BO782" s="0"/>
      <c r="BP782" s="0"/>
      <c r="BQ782" s="0"/>
      <c r="BR782" s="0"/>
      <c r="BS782" s="0"/>
      <c r="BT782" s="0"/>
      <c r="BU782" s="0"/>
      <c r="BV782" s="0"/>
      <c r="BW782" s="0"/>
      <c r="BX782" s="0"/>
      <c r="BY782" s="0"/>
      <c r="BZ782" s="0"/>
      <c r="CA782" s="0"/>
      <c r="CB782" s="0"/>
      <c r="CC782" s="15"/>
    </row>
    <row r="783" customFormat="false" ht="15" hidden="false" customHeight="false" outlineLevel="0" collapsed="false">
      <c r="A783" s="9" t="n">
        <f aca="false">A782+1</f>
        <v>755</v>
      </c>
      <c r="B783" s="20" t="n">
        <f aca="false">IF(AE782=0,B782+A,B782-S)</f>
        <v>55</v>
      </c>
      <c r="C783" s="20" t="n">
        <f aca="false">IF(AF782=0,C782+A,C782-S)</f>
        <v>33</v>
      </c>
      <c r="D783" s="20" t="n">
        <f aca="false">IF(AG782=0,D782+A,D782-S)</f>
        <v>33</v>
      </c>
      <c r="E783" s="20" t="n">
        <f aca="false">IF(AH782=0,E782+A,E782-S)</f>
        <v>33</v>
      </c>
      <c r="F783" s="20" t="n">
        <f aca="false">IF(AI782=0,F782+A,F782-S)</f>
        <v>33</v>
      </c>
      <c r="G783" s="20" t="n">
        <f aca="false">IF(AJ782=0,G782+A,G782-S)</f>
        <v>33</v>
      </c>
      <c r="H783" s="20" t="n">
        <f aca="false">IF(AK782=0,H782+A,H782-S)</f>
        <v>33</v>
      </c>
      <c r="I783" s="20" t="n">
        <f aca="false">IF(AL782=0,I782+A,I782-S)</f>
        <v>55</v>
      </c>
      <c r="J783" s="20" t="n">
        <f aca="false">IF(AM782=0,J782+A,J782-S)</f>
        <v>55</v>
      </c>
      <c r="K783" s="20" t="n">
        <f aca="false">IF(AN782=0,K782+A,K782-S)</f>
        <v>56</v>
      </c>
      <c r="L783" s="20" t="n">
        <f aca="false">IF(AO782=0,L782+A,L782-S)</f>
        <v>33</v>
      </c>
      <c r="M783" s="20" t="n">
        <f aca="false">IF(AP782=0,M782+A,M782-S)</f>
        <v>57</v>
      </c>
      <c r="N783" s="20" t="n">
        <f aca="false">IF(AQ782=0,N782+A,N782-S)</f>
        <v>57</v>
      </c>
      <c r="O783" s="20" t="n">
        <f aca="false">IF(AR782=0,O782+A,O782-S)</f>
        <v>55</v>
      </c>
      <c r="P783" s="20" t="n">
        <f aca="false">IF(AS782=0,P782+A,P782-S)</f>
        <v>33</v>
      </c>
      <c r="Q783" s="20" t="n">
        <f aca="false">IF(AT782=0,Q782+A,Q782-S)</f>
        <v>33</v>
      </c>
      <c r="R783" s="20" t="n">
        <f aca="false">IF(AU782=0,R782+A,R782-S)</f>
        <v>57</v>
      </c>
      <c r="S783" s="20" t="n">
        <f aca="false">IF(AV782=0,S782+A,S782-S)</f>
        <v>33</v>
      </c>
      <c r="T783" s="20" t="n">
        <f aca="false">IF(AW782=0,T782+A,T782-S)</f>
        <v>56</v>
      </c>
      <c r="U783" s="20" t="n">
        <f aca="false">IF(AX782=0,U782+A,U782-S)</f>
        <v>57</v>
      </c>
      <c r="V783" s="20" t="n">
        <f aca="false">IF(AY782=0,V782+A,V782-S)</f>
        <v>55</v>
      </c>
      <c r="W783" s="20" t="n">
        <f aca="false">IF(AZ782=0,W782+A,W782-S)</f>
        <v>55</v>
      </c>
      <c r="X783" s="20" t="n">
        <f aca="false">IF(BA782=0,X782+A,X782-S)</f>
        <v>56</v>
      </c>
      <c r="Y783" s="20" t="n">
        <f aca="false">IF(BB782=0,Y782+A,Y782-S)</f>
        <v>55</v>
      </c>
      <c r="Z783" s="20" t="n">
        <f aca="false">IF(BC782=0,Z782+A,Z782-S)</f>
        <v>55</v>
      </c>
      <c r="AA783" s="20" t="n">
        <f aca="false">IF(BD782=0,AA782+A,AA782-S)</f>
        <v>33</v>
      </c>
      <c r="AB783" s="20" t="n">
        <f aca="false">IF(BE782=0,AB782+A,AB782-S)</f>
        <v>57</v>
      </c>
      <c r="AC783" s="20" t="n">
        <f aca="false">IF(BF782=0,AC782+A,AC782-S)</f>
        <v>55</v>
      </c>
      <c r="AD783" s="9" t="n">
        <f aca="false">COUNTIF(AE783:BF783,1)</f>
        <v>28</v>
      </c>
      <c r="AE783" s="21" t="n">
        <f aca="false">IF(AE782=0,IF((B783+(BB782+BC782+BD782+BE782+BF782+AF782+AG782+AH782+AI782+AJ782)*P)&gt;B,1,0),0)+IF(AE782=1,IF(B783&lt;E,0,1),0)</f>
        <v>1</v>
      </c>
      <c r="AF783" s="21" t="n">
        <f aca="false">IF(AF782=0,IF((C783+(BC782+BD782+BE782+BF782+AE782+AG782+AH782+AI782+AJ782+AK782)*P)&gt;B,1,0),0)+IF(AF782=1,IF(C783&lt;E,0,1),0)</f>
        <v>1</v>
      </c>
      <c r="AG783" s="21" t="n">
        <f aca="false">IF(AG782=0,IF((D783+(BD782+BE782+BF782+AE782+AF782+AH782+AI782+AJ782+AK782+AL782)*P)&gt;B,1,0),0)+IF(AG782=1,IF(D783&lt;E,0,1),0)</f>
        <v>1</v>
      </c>
      <c r="AH783" s="21" t="n">
        <f aca="false">IF(AH782=0,IF((E783+(BE782+BF782+AE782+AF782+AG782+AI782+AJ782+AK782+AL782+AM782)*P)&gt;B,1,0),0)+IF(AH782=1,IF(E783&lt;E,0,1),0)</f>
        <v>1</v>
      </c>
      <c r="AI783" s="21" t="n">
        <f aca="false">IF(AI782=0,IF((F783+(BF782+AE782+AF782+AG782+AH782+AJ782+AK782+AL782+AM782+AN782)*P)&gt;B,1,0),0)+IF(AI782=1,IF(F783&lt;E,0,1),0)</f>
        <v>1</v>
      </c>
      <c r="AJ783" s="21" t="n">
        <f aca="false">IF(AJ782=0,IF((G783+(AE782+AF782+AG782+AH782+AI782+AK782+AL782+AM782+AN782+AO782)*P)&gt;B,1,0),0)+IF(AJ782=1,IF(G783&lt;E,0,1),0)</f>
        <v>1</v>
      </c>
      <c r="AK783" s="21" t="n">
        <f aca="false">IF(AK782=0,IF((H783+(AF782+AG782+AH782+AI782+AJ782+AL782+AM782+AN782+AO782+AP782)*P)&gt;B,1,0),0)+IF(AK782=1,IF(H783&lt;E,0,1),0)</f>
        <v>1</v>
      </c>
      <c r="AL783" s="21" t="n">
        <f aca="false">IF(AL782=0,IF((I783+(AG782+AH782+AI782+AJ782+AK782+AM782+AN782+AO782+AP782+AQ782)*P)&gt;B,1,0),0)+IF(AL782=1,IF(I783&lt;E,0,1),0)</f>
        <v>1</v>
      </c>
      <c r="AM783" s="21" t="n">
        <f aca="false">IF(AM782=0,IF((J783+(AH782+AI782+AJ782+AK782+AL782+AN782+AO782+AP782+AQ782+AR782)*P)&gt;B,1,0),0)+IF(AM782=1,IF(J783&lt;E,0,1),0)</f>
        <v>1</v>
      </c>
      <c r="AN783" s="21" t="n">
        <f aca="false">IF(AN782=0,IF((K783+(AI782+AJ782+AK782+AL782+AM782+AO782+AP782+AQ782+AR782+AS782)*P)&gt;B,1,0),0)+IF(AN782=1,IF(K783&lt;E,0,1),0)</f>
        <v>1</v>
      </c>
      <c r="AO783" s="21" t="n">
        <f aca="false">IF(AO782=0,IF((L783+(AJ782+AK782+AL782+AM782+AN782+AP782+AQ782+AR782+AS782+AT782)*P)&gt;B,1,0),0)+IF(AO782=1,IF(L783&lt;E,0,1),0)</f>
        <v>1</v>
      </c>
      <c r="AP783" s="21" t="n">
        <f aca="false">IF(AP782=0,IF((M783+(AK782+AL782+AM782+AN782+AO782+AQ782+AR782+AS782+AT782+AU782)*P)&gt;B,1,0),0)+IF(AP782=1,IF(M783&lt;E,0,1),0)</f>
        <v>1</v>
      </c>
      <c r="AQ783" s="21" t="n">
        <f aca="false">IF(AQ782=0,IF((N783+(AL782+AM782+AN782+AO782+AP782+AR782+AS782+AT782+AU782+AV782)*P)&gt;B,1,0),0)+IF(AQ782=1,IF(N783&lt;E,0,1),0)</f>
        <v>1</v>
      </c>
      <c r="AR783" s="21" t="n">
        <f aca="false">IF(AR782=0,IF((O783+(AM782+AN782+AO782+AP782+AQ782+AS782+AT782+AU782+AV782+AW782)*P)&gt;B,1,0),0)+IF(AR782=1,IF(O783&lt;E,0,1),0)</f>
        <v>1</v>
      </c>
      <c r="AS783" s="21" t="n">
        <f aca="false">IF(AS782=0,IF((P783+(AN782+AO782+AP782+AQ782+AR782+AT782+AU782+AV782+AW782+AX782)*P)&gt;B,1,0),0)+IF(AS782=1,IF(P783&lt;E,0,1),0)</f>
        <v>1</v>
      </c>
      <c r="AT783" s="21" t="n">
        <f aca="false">IF(AT782=0,IF((Q783+(AO782+AP782+AQ782+AR782+AS782+AU782+AV782+AW782+AX782+AY782)*P)&gt;B,1,0),0)+IF(AT782=1,IF(Q783&lt;E,0,1),0)</f>
        <v>1</v>
      </c>
      <c r="AU783" s="21" t="n">
        <f aca="false">IF(AU782=0,IF((R783+(AP782+AQ782+AR782+AS782+AT782+AV782+AW782+AX782+AY782+AZ782)*P)&gt;B,1,0),0)+IF(AU782=1,IF(R783&lt;E,0,1),0)</f>
        <v>1</v>
      </c>
      <c r="AV783" s="21" t="n">
        <f aca="false">IF(AV782=0,IF((S783+(AQ782+AR782+AS782+AT782+AU782+AW782+AX782+AY782+AZ782+BA782)*P)&gt;B,1,0),0)+IF(AV782=1,IF(S783&lt;E,0,1),0)</f>
        <v>1</v>
      </c>
      <c r="AW783" s="21" t="n">
        <f aca="false">IF(AW782=0,IF((T783+(AR782+AS782+AT782+AU782+AV782+AX782+AY782+AZ782+BA782+BB782)*P)&gt;B,1,0),0)+IF(AW782=1,IF(T783&lt;E,0,1),0)</f>
        <v>1</v>
      </c>
      <c r="AX783" s="21" t="n">
        <f aca="false">IF(AX782=0,IF((U783+(AS782+AT782+AU782+AV782+AW782+AY782+AZ782+BA782+BB782+BC782)*P)&gt;B,1,0),0)+IF(AX782=1,IF(U783&lt;E,0,1),0)</f>
        <v>1</v>
      </c>
      <c r="AY783" s="21" t="n">
        <f aca="false">IF(AY782=0,IF((V783+(AT782+AU782+AV782+AW782+AX782+AZ782+BA782+BB782+BC782+BD782)*P)&gt;B,1,0),0)+IF(AY782=1,IF(V783&lt;E,0,1),0)</f>
        <v>1</v>
      </c>
      <c r="AZ783" s="21" t="n">
        <f aca="false">IF(AZ782=0,IF((W783+(AU782+AV782+AW782+AX782+AY782+BA782+BB782+BC782+BD782+BE782)*P)&gt;B,1,0),0)+IF(AZ782=1,IF(W783&lt;E,0,1),0)</f>
        <v>1</v>
      </c>
      <c r="BA783" s="21" t="n">
        <f aca="false">IF(BA782=0,IF((X783+(AV782+AW782+AX782+AY782+AZ782+BB782+BC782+BD782+BE782+BF782)*P)&gt;B,1,0),0)+IF(BA782=1,IF(X783&lt;E,0,1),0)</f>
        <v>1</v>
      </c>
      <c r="BB783" s="21" t="n">
        <f aca="false">IF(BB782=0,IF((Y783+(AW782+AX782+AY782+AZ782+BA782+BC782+BD782+BE782+BF782+AE782)*P)&gt;B,1,0),0)+IF(BB782=1,IF(Y783&lt;E,0,1),0)</f>
        <v>1</v>
      </c>
      <c r="BC783" s="21" t="n">
        <f aca="false">IF(BC782=0,IF((Z783+(AX782+AY782+AZ782+BA782+BB782+BD782+BE782+BF782+AE782+AF782)*P)&gt;B,1,0),0)+IF(BC782=1,IF(Z783&lt;E,0,1),0)</f>
        <v>1</v>
      </c>
      <c r="BD783" s="21" t="n">
        <f aca="false">IF(BD782=0,IF((AA783+(AY782+AZ782+BA782+BB782+BC782+BE782+BF782+AE782+AF782+AG782)*P)&gt;B,1,0),0)+IF(BD782=1,IF(AA783&lt;E,0,1),0)</f>
        <v>1</v>
      </c>
      <c r="BE783" s="21" t="n">
        <f aca="false">IF(BE782=0,IF((AB783+(AZ782+BA782+BB782+BC782+BD782+BF782+AE782+AF782+AG782+AH782)*P)&gt;B,1,0),0)+IF(BE782=1,IF(AB783&lt;E,0,1),0)</f>
        <v>1</v>
      </c>
      <c r="BF783" s="21" t="n">
        <f aca="false">IF(BF782=0,IF((AC783+(BA782+BB782+BC782+BD782+BE782+AE782+AF782+AG782+AH782+AI782)*P)&gt;B,1,0),0)+IF(BF782=1,IF(AC783&lt;E,0,1),0)</f>
        <v>1</v>
      </c>
      <c r="BG783" s="0" t="n">
        <f aca="false">IF((IF(AD783&gt;AD782,1,0)+IF(AD783&gt;AD781,1,0)+IF(AD783&gt;AD780,1,0)+IF(AD783&lt;AD784,0,1)+IF(AD783&lt;AD785,0,1)+IF(AD783&lt;AD786,0,1))=6,1+MAX(BG$215:BG782),0)</f>
        <v>12</v>
      </c>
      <c r="BH783" s="0" t="n">
        <f aca="false">IF(AD783&gt;0,1+BH782,0)</f>
        <v>2</v>
      </c>
      <c r="BI783" s="0" t="n">
        <f aca="false">IF(BH783&gt;BH784,BH783,0)</f>
        <v>0</v>
      </c>
      <c r="BJ783" s="0"/>
      <c r="BK783" s="0"/>
      <c r="BL783" s="0"/>
      <c r="BM783" s="0" t="n">
        <v>555</v>
      </c>
      <c r="BN783" s="0"/>
      <c r="BO783" s="0"/>
      <c r="BP783" s="0"/>
      <c r="BQ783" s="0"/>
      <c r="BR783" s="0"/>
      <c r="BS783" s="0"/>
      <c r="BT783" s="0"/>
      <c r="BU783" s="0"/>
      <c r="BV783" s="0"/>
      <c r="BW783" s="0"/>
      <c r="BX783" s="0"/>
      <c r="BY783" s="0"/>
      <c r="BZ783" s="0"/>
      <c r="CA783" s="0"/>
      <c r="CB783" s="0"/>
      <c r="CC783" s="15"/>
    </row>
    <row r="784" customFormat="false" ht="15" hidden="false" customHeight="false" outlineLevel="0" collapsed="false">
      <c r="A784" s="9" t="n">
        <f aca="false">A783+1</f>
        <v>756</v>
      </c>
      <c r="B784" s="20" t="n">
        <f aca="false">IF(AE783=0,B783+A,B783-S)</f>
        <v>31</v>
      </c>
      <c r="C784" s="20" t="n">
        <f aca="false">IF(AF783=0,C783+A,C783-S)</f>
        <v>9</v>
      </c>
      <c r="D784" s="20" t="n">
        <f aca="false">IF(AG783=0,D783+A,D783-S)</f>
        <v>9</v>
      </c>
      <c r="E784" s="20" t="n">
        <f aca="false">IF(AH783=0,E783+A,E783-S)</f>
        <v>9</v>
      </c>
      <c r="F784" s="20" t="n">
        <f aca="false">IF(AI783=0,F783+A,F783-S)</f>
        <v>9</v>
      </c>
      <c r="G784" s="20" t="n">
        <f aca="false">IF(AJ783=0,G783+A,G783-S)</f>
        <v>9</v>
      </c>
      <c r="H784" s="20" t="n">
        <f aca="false">IF(AK783=0,H783+A,H783-S)</f>
        <v>9</v>
      </c>
      <c r="I784" s="20" t="n">
        <f aca="false">IF(AL783=0,I783+A,I783-S)</f>
        <v>31</v>
      </c>
      <c r="J784" s="20" t="n">
        <f aca="false">IF(AM783=0,J783+A,J783-S)</f>
        <v>31</v>
      </c>
      <c r="K784" s="20" t="n">
        <f aca="false">IF(AN783=0,K783+A,K783-S)</f>
        <v>32</v>
      </c>
      <c r="L784" s="20" t="n">
        <f aca="false">IF(AO783=0,L783+A,L783-S)</f>
        <v>9</v>
      </c>
      <c r="M784" s="20" t="n">
        <f aca="false">IF(AP783=0,M783+A,M783-S)</f>
        <v>33</v>
      </c>
      <c r="N784" s="20" t="n">
        <f aca="false">IF(AQ783=0,N783+A,N783-S)</f>
        <v>33</v>
      </c>
      <c r="O784" s="20" t="n">
        <f aca="false">IF(AR783=0,O783+A,O783-S)</f>
        <v>31</v>
      </c>
      <c r="P784" s="20" t="n">
        <f aca="false">IF(AS783=0,P783+A,P783-S)</f>
        <v>9</v>
      </c>
      <c r="Q784" s="20" t="n">
        <f aca="false">IF(AT783=0,Q783+A,Q783-S)</f>
        <v>9</v>
      </c>
      <c r="R784" s="20" t="n">
        <f aca="false">IF(AU783=0,R783+A,R783-S)</f>
        <v>33</v>
      </c>
      <c r="S784" s="20" t="n">
        <f aca="false">IF(AV783=0,S783+A,S783-S)</f>
        <v>9</v>
      </c>
      <c r="T784" s="20" t="n">
        <f aca="false">IF(AW783=0,T783+A,T783-S)</f>
        <v>32</v>
      </c>
      <c r="U784" s="20" t="n">
        <f aca="false">IF(AX783=0,U783+A,U783-S)</f>
        <v>33</v>
      </c>
      <c r="V784" s="20" t="n">
        <f aca="false">IF(AY783=0,V783+A,V783-S)</f>
        <v>31</v>
      </c>
      <c r="W784" s="20" t="n">
        <f aca="false">IF(AZ783=0,W783+A,W783-S)</f>
        <v>31</v>
      </c>
      <c r="X784" s="20" t="n">
        <f aca="false">IF(BA783=0,X783+A,X783-S)</f>
        <v>32</v>
      </c>
      <c r="Y784" s="20" t="n">
        <f aca="false">IF(BB783=0,Y783+A,Y783-S)</f>
        <v>31</v>
      </c>
      <c r="Z784" s="20" t="n">
        <f aca="false">IF(BC783=0,Z783+A,Z783-S)</f>
        <v>31</v>
      </c>
      <c r="AA784" s="20" t="n">
        <f aca="false">IF(BD783=0,AA783+A,AA783-S)</f>
        <v>9</v>
      </c>
      <c r="AB784" s="20" t="n">
        <f aca="false">IF(BE783=0,AB783+A,AB783-S)</f>
        <v>33</v>
      </c>
      <c r="AC784" s="20" t="n">
        <f aca="false">IF(BF783=0,AC783+A,AC783-S)</f>
        <v>31</v>
      </c>
      <c r="AD784" s="9" t="n">
        <f aca="false">COUNTIF(AE784:BF784,1)</f>
        <v>17</v>
      </c>
      <c r="AE784" s="21" t="n">
        <f aca="false">IF(AE783=0,IF((B784+(BB783+BC783+BD783+BE783+BF783+AF783+AG783+AH783+AI783+AJ783)*P)&gt;B,1,0),0)+IF(AE783=1,IF(B784&lt;E,0,1),0)</f>
        <v>1</v>
      </c>
      <c r="AF784" s="21" t="n">
        <f aca="false">IF(AF783=0,IF((C784+(BC783+BD783+BE783+BF783+AE783+AG783+AH783+AI783+AJ783+AK783)*P)&gt;B,1,0),0)+IF(AF783=1,IF(C784&lt;E,0,1),0)</f>
        <v>0</v>
      </c>
      <c r="AG784" s="21" t="n">
        <f aca="false">IF(AG783=0,IF((D784+(BD783+BE783+BF783+AE783+AF783+AH783+AI783+AJ783+AK783+AL783)*P)&gt;B,1,0),0)+IF(AG783=1,IF(D784&lt;E,0,1),0)</f>
        <v>0</v>
      </c>
      <c r="AH784" s="21" t="n">
        <f aca="false">IF(AH783=0,IF((E784+(BE783+BF783+AE783+AF783+AG783+AI783+AJ783+AK783+AL783+AM783)*P)&gt;B,1,0),0)+IF(AH783=1,IF(E784&lt;E,0,1),0)</f>
        <v>0</v>
      </c>
      <c r="AI784" s="21" t="n">
        <f aca="false">IF(AI783=0,IF((F784+(BF783+AE783+AF783+AG783+AH783+AJ783+AK783+AL783+AM783+AN783)*P)&gt;B,1,0),0)+IF(AI783=1,IF(F784&lt;E,0,1),0)</f>
        <v>0</v>
      </c>
      <c r="AJ784" s="21" t="n">
        <f aca="false">IF(AJ783=0,IF((G784+(AE783+AF783+AG783+AH783+AI783+AK783+AL783+AM783+AN783+AO783)*P)&gt;B,1,0),0)+IF(AJ783=1,IF(G784&lt;E,0,1),0)</f>
        <v>0</v>
      </c>
      <c r="AK784" s="21" t="n">
        <f aca="false">IF(AK783=0,IF((H784+(AF783+AG783+AH783+AI783+AJ783+AL783+AM783+AN783+AO783+AP783)*P)&gt;B,1,0),0)+IF(AK783=1,IF(H784&lt;E,0,1),0)</f>
        <v>0</v>
      </c>
      <c r="AL784" s="21" t="n">
        <f aca="false">IF(AL783=0,IF((I784+(AG783+AH783+AI783+AJ783+AK783+AM783+AN783+AO783+AP783+AQ783)*P)&gt;B,1,0),0)+IF(AL783=1,IF(I784&lt;E,0,1),0)</f>
        <v>1</v>
      </c>
      <c r="AM784" s="21" t="n">
        <f aca="false">IF(AM783=0,IF((J784+(AH783+AI783+AJ783+AK783+AL783+AN783+AO783+AP783+AQ783+AR783)*P)&gt;B,1,0),0)+IF(AM783=1,IF(J784&lt;E,0,1),0)</f>
        <v>1</v>
      </c>
      <c r="AN784" s="21" t="n">
        <f aca="false">IF(AN783=0,IF((K784+(AI783+AJ783+AK783+AL783+AM783+AO783+AP783+AQ783+AR783+AS783)*P)&gt;B,1,0),0)+IF(AN783=1,IF(K784&lt;E,0,1),0)</f>
        <v>1</v>
      </c>
      <c r="AO784" s="21" t="n">
        <f aca="false">IF(AO783=0,IF((L784+(AJ783+AK783+AL783+AM783+AN783+AP783+AQ783+AR783+AS783+AT783)*P)&gt;B,1,0),0)+IF(AO783=1,IF(L784&lt;E,0,1),0)</f>
        <v>0</v>
      </c>
      <c r="AP784" s="21" t="n">
        <f aca="false">IF(AP783=0,IF((M784+(AK783+AL783+AM783+AN783+AO783+AQ783+AR783+AS783+AT783+AU783)*P)&gt;B,1,0),0)+IF(AP783=1,IF(M784&lt;E,0,1),0)</f>
        <v>1</v>
      </c>
      <c r="AQ784" s="21" t="n">
        <f aca="false">IF(AQ783=0,IF((N784+(AL783+AM783+AN783+AO783+AP783+AR783+AS783+AT783+AU783+AV783)*P)&gt;B,1,0),0)+IF(AQ783=1,IF(N784&lt;E,0,1),0)</f>
        <v>1</v>
      </c>
      <c r="AR784" s="21" t="n">
        <f aca="false">IF(AR783=0,IF((O784+(AM783+AN783+AO783+AP783+AQ783+AS783+AT783+AU783+AV783+AW783)*P)&gt;B,1,0),0)+IF(AR783=1,IF(O784&lt;E,0,1),0)</f>
        <v>1</v>
      </c>
      <c r="AS784" s="21" t="n">
        <f aca="false">IF(AS783=0,IF((P784+(AN783+AO783+AP783+AQ783+AR783+AT783+AU783+AV783+AW783+AX783)*P)&gt;B,1,0),0)+IF(AS783=1,IF(P784&lt;E,0,1),0)</f>
        <v>0</v>
      </c>
      <c r="AT784" s="21" t="n">
        <f aca="false">IF(AT783=0,IF((Q784+(AO783+AP783+AQ783+AR783+AS783+AU783+AV783+AW783+AX783+AY783)*P)&gt;B,1,0),0)+IF(AT783=1,IF(Q784&lt;E,0,1),0)</f>
        <v>0</v>
      </c>
      <c r="AU784" s="21" t="n">
        <f aca="false">IF(AU783=0,IF((R784+(AP783+AQ783+AR783+AS783+AT783+AV783+AW783+AX783+AY783+AZ783)*P)&gt;B,1,0),0)+IF(AU783=1,IF(R784&lt;E,0,1),0)</f>
        <v>1</v>
      </c>
      <c r="AV784" s="21" t="n">
        <f aca="false">IF(AV783=0,IF((S784+(AQ783+AR783+AS783+AT783+AU783+AW783+AX783+AY783+AZ783+BA783)*P)&gt;B,1,0),0)+IF(AV783=1,IF(S784&lt;E,0,1),0)</f>
        <v>0</v>
      </c>
      <c r="AW784" s="21" t="n">
        <f aca="false">IF(AW783=0,IF((T784+(AR783+AS783+AT783+AU783+AV783+AX783+AY783+AZ783+BA783+BB783)*P)&gt;B,1,0),0)+IF(AW783=1,IF(T784&lt;E,0,1),0)</f>
        <v>1</v>
      </c>
      <c r="AX784" s="21" t="n">
        <f aca="false">IF(AX783=0,IF((U784+(AS783+AT783+AU783+AV783+AW783+AY783+AZ783+BA783+BB783+BC783)*P)&gt;B,1,0),0)+IF(AX783=1,IF(U784&lt;E,0,1),0)</f>
        <v>1</v>
      </c>
      <c r="AY784" s="21" t="n">
        <f aca="false">IF(AY783=0,IF((V784+(AT783+AU783+AV783+AW783+AX783+AZ783+BA783+BB783+BC783+BD783)*P)&gt;B,1,0),0)+IF(AY783=1,IF(V784&lt;E,0,1),0)</f>
        <v>1</v>
      </c>
      <c r="AZ784" s="21" t="n">
        <f aca="false">IF(AZ783=0,IF((W784+(AU783+AV783+AW783+AX783+AY783+BA783+BB783+BC783+BD783+BE783)*P)&gt;B,1,0),0)+IF(AZ783=1,IF(W784&lt;E,0,1),0)</f>
        <v>1</v>
      </c>
      <c r="BA784" s="21" t="n">
        <f aca="false">IF(BA783=0,IF((X784+(AV783+AW783+AX783+AY783+AZ783+BB783+BC783+BD783+BE783+BF783)*P)&gt;B,1,0),0)+IF(BA783=1,IF(X784&lt;E,0,1),0)</f>
        <v>1</v>
      </c>
      <c r="BB784" s="21" t="n">
        <f aca="false">IF(BB783=0,IF((Y784+(AW783+AX783+AY783+AZ783+BA783+BC783+BD783+BE783+BF783+AE783)*P)&gt;B,1,0),0)+IF(BB783=1,IF(Y784&lt;E,0,1),0)</f>
        <v>1</v>
      </c>
      <c r="BC784" s="21" t="n">
        <f aca="false">IF(BC783=0,IF((Z784+(AX783+AY783+AZ783+BA783+BB783+BD783+BE783+BF783+AE783+AF783)*P)&gt;B,1,0),0)+IF(BC783=1,IF(Z784&lt;E,0,1),0)</f>
        <v>1</v>
      </c>
      <c r="BD784" s="21" t="n">
        <f aca="false">IF(BD783=0,IF((AA784+(AY783+AZ783+BA783+BB783+BC783+BE783+BF783+AE783+AF783+AG783)*P)&gt;B,1,0),0)+IF(BD783=1,IF(AA784&lt;E,0,1),0)</f>
        <v>0</v>
      </c>
      <c r="BE784" s="21" t="n">
        <f aca="false">IF(BE783=0,IF((AB784+(AZ783+BA783+BB783+BC783+BD783+BF783+AE783+AF783+AG783+AH783)*P)&gt;B,1,0),0)+IF(BE783=1,IF(AB784&lt;E,0,1),0)</f>
        <v>1</v>
      </c>
      <c r="BF784" s="21" t="n">
        <f aca="false">IF(BF783=0,IF((AC784+(BA783+BB783+BC783+BD783+BE783+AE783+AF783+AG783+AH783+AI783)*P)&gt;B,1,0),0)+IF(BF783=1,IF(AC784&lt;E,0,1),0)</f>
        <v>1</v>
      </c>
      <c r="BG784" s="0" t="n">
        <f aca="false">IF((IF(AD784&gt;AD783,1,0)+IF(AD784&gt;AD782,1,0)+IF(AD784&gt;AD781,1,0)+IF(AD784&lt;AD785,0,1)+IF(AD784&lt;AD786,0,1)+IF(AD784&lt;AD787,0,1))=6,1+MAX(BG$215:BG783),0)</f>
        <v>0</v>
      </c>
      <c r="BH784" s="0" t="n">
        <f aca="false">IF(AD784&gt;0,1+BH783,0)</f>
        <v>3</v>
      </c>
      <c r="BI784" s="0" t="n">
        <f aca="false">IF(BH784&gt;BH785,BH784,0)</f>
        <v>3</v>
      </c>
      <c r="BJ784" s="0"/>
      <c r="BK784" s="0"/>
      <c r="BL784" s="0"/>
      <c r="BM784" s="0" t="n">
        <v>556</v>
      </c>
      <c r="BN784" s="0"/>
      <c r="BO784" s="0"/>
      <c r="BP784" s="0"/>
      <c r="BQ784" s="0"/>
      <c r="BR784" s="0"/>
      <c r="BS784" s="0"/>
      <c r="BT784" s="0"/>
      <c r="BU784" s="0"/>
      <c r="BV784" s="0"/>
      <c r="BW784" s="0"/>
      <c r="BX784" s="0"/>
      <c r="BY784" s="0"/>
      <c r="BZ784" s="0"/>
      <c r="CA784" s="0"/>
      <c r="CB784" s="0"/>
      <c r="CC784" s="15"/>
    </row>
    <row r="785" customFormat="false" ht="15" hidden="false" customHeight="false" outlineLevel="0" collapsed="false">
      <c r="A785" s="9" t="n">
        <f aca="false">A784+1</f>
        <v>757</v>
      </c>
      <c r="B785" s="20" t="n">
        <f aca="false">IF(AE784=0,B784+A,B784-S)</f>
        <v>7</v>
      </c>
      <c r="C785" s="20" t="n">
        <f aca="false">IF(AF784=0,C784+A,C784-S)</f>
        <v>10</v>
      </c>
      <c r="D785" s="20" t="n">
        <f aca="false">IF(AG784=0,D784+A,D784-S)</f>
        <v>10</v>
      </c>
      <c r="E785" s="20" t="n">
        <f aca="false">IF(AH784=0,E784+A,E784-S)</f>
        <v>10</v>
      </c>
      <c r="F785" s="20" t="n">
        <f aca="false">IF(AI784=0,F784+A,F784-S)</f>
        <v>10</v>
      </c>
      <c r="G785" s="20" t="n">
        <f aca="false">IF(AJ784=0,G784+A,G784-S)</f>
        <v>10</v>
      </c>
      <c r="H785" s="20" t="n">
        <f aca="false">IF(AK784=0,H784+A,H784-S)</f>
        <v>10</v>
      </c>
      <c r="I785" s="20" t="n">
        <f aca="false">IF(AL784=0,I784+A,I784-S)</f>
        <v>7</v>
      </c>
      <c r="J785" s="20" t="n">
        <f aca="false">IF(AM784=0,J784+A,J784-S)</f>
        <v>7</v>
      </c>
      <c r="K785" s="20" t="n">
        <f aca="false">IF(AN784=0,K784+A,K784-S)</f>
        <v>8</v>
      </c>
      <c r="L785" s="20" t="n">
        <f aca="false">IF(AO784=0,L784+A,L784-S)</f>
        <v>10</v>
      </c>
      <c r="M785" s="20" t="n">
        <f aca="false">IF(AP784=0,M784+A,M784-S)</f>
        <v>9</v>
      </c>
      <c r="N785" s="20" t="n">
        <f aca="false">IF(AQ784=0,N784+A,N784-S)</f>
        <v>9</v>
      </c>
      <c r="O785" s="20" t="n">
        <f aca="false">IF(AR784=0,O784+A,O784-S)</f>
        <v>7</v>
      </c>
      <c r="P785" s="20" t="n">
        <f aca="false">IF(AS784=0,P784+A,P784-S)</f>
        <v>10</v>
      </c>
      <c r="Q785" s="20" t="n">
        <f aca="false">IF(AT784=0,Q784+A,Q784-S)</f>
        <v>10</v>
      </c>
      <c r="R785" s="20" t="n">
        <f aca="false">IF(AU784=0,R784+A,R784-S)</f>
        <v>9</v>
      </c>
      <c r="S785" s="20" t="n">
        <f aca="false">IF(AV784=0,S784+A,S784-S)</f>
        <v>10</v>
      </c>
      <c r="T785" s="20" t="n">
        <f aca="false">IF(AW784=0,T784+A,T784-S)</f>
        <v>8</v>
      </c>
      <c r="U785" s="20" t="n">
        <f aca="false">IF(AX784=0,U784+A,U784-S)</f>
        <v>9</v>
      </c>
      <c r="V785" s="20" t="n">
        <f aca="false">IF(AY784=0,V784+A,V784-S)</f>
        <v>7</v>
      </c>
      <c r="W785" s="20" t="n">
        <f aca="false">IF(AZ784=0,W784+A,W784-S)</f>
        <v>7</v>
      </c>
      <c r="X785" s="20" t="n">
        <f aca="false">IF(BA784=0,X784+A,X784-S)</f>
        <v>8</v>
      </c>
      <c r="Y785" s="20" t="n">
        <f aca="false">IF(BB784=0,Y784+A,Y784-S)</f>
        <v>7</v>
      </c>
      <c r="Z785" s="20" t="n">
        <f aca="false">IF(BC784=0,Z784+A,Z784-S)</f>
        <v>7</v>
      </c>
      <c r="AA785" s="20" t="n">
        <f aca="false">IF(BD784=0,AA784+A,AA784-S)</f>
        <v>10</v>
      </c>
      <c r="AB785" s="20" t="n">
        <f aca="false">IF(BE784=0,AB784+A,AB784-S)</f>
        <v>9</v>
      </c>
      <c r="AC785" s="20" t="n">
        <f aca="false">IF(BF784=0,AC784+A,AC784-S)</f>
        <v>7</v>
      </c>
      <c r="AD785" s="9" t="n">
        <f aca="false">COUNTIF(AE785:BF785,1)</f>
        <v>0</v>
      </c>
      <c r="AE785" s="21" t="n">
        <f aca="false">IF(AE784=0,IF((B785+(BB784+BC784+BD784+BE784+BF784+AF784+AG784+AH784+AI784+AJ784)*P)&gt;B,1,0),0)+IF(AE784=1,IF(B785&lt;E,0,1),0)</f>
        <v>0</v>
      </c>
      <c r="AF785" s="21" t="n">
        <f aca="false">IF(AF784=0,IF((C785+(BC784+BD784+BE784+BF784+AE784+AG784+AH784+AI784+AJ784+AK784)*P)&gt;B,1,0),0)+IF(AF784=1,IF(C785&lt;E,0,1),0)</f>
        <v>0</v>
      </c>
      <c r="AG785" s="21" t="n">
        <f aca="false">IF(AG784=0,IF((D785+(BD784+BE784+BF784+AE784+AF784+AH784+AI784+AJ784+AK784+AL784)*P)&gt;B,1,0),0)+IF(AG784=1,IF(D785&lt;E,0,1),0)</f>
        <v>0</v>
      </c>
      <c r="AH785" s="21" t="n">
        <f aca="false">IF(AH784=0,IF((E785+(BE784+BF784+AE784+AF784+AG784+AI784+AJ784+AK784+AL784+AM784)*P)&gt;B,1,0),0)+IF(AH784=1,IF(E785&lt;E,0,1),0)</f>
        <v>0</v>
      </c>
      <c r="AI785" s="21" t="n">
        <f aca="false">IF(AI784=0,IF((F785+(BF784+AE784+AF784+AG784+AH784+AJ784+AK784+AL784+AM784+AN784)*P)&gt;B,1,0),0)+IF(AI784=1,IF(F785&lt;E,0,1),0)</f>
        <v>0</v>
      </c>
      <c r="AJ785" s="21" t="n">
        <f aca="false">IF(AJ784=0,IF((G785+(AE784+AF784+AG784+AH784+AI784+AK784+AL784+AM784+AN784+AO784)*P)&gt;B,1,0),0)+IF(AJ784=1,IF(G785&lt;E,0,1),0)</f>
        <v>0</v>
      </c>
      <c r="AK785" s="21" t="n">
        <f aca="false">IF(AK784=0,IF((H785+(AF784+AG784+AH784+AI784+AJ784+AL784+AM784+AN784+AO784+AP784)*P)&gt;B,1,0),0)+IF(AK784=1,IF(H785&lt;E,0,1),0)</f>
        <v>0</v>
      </c>
      <c r="AL785" s="21" t="n">
        <f aca="false">IF(AL784=0,IF((I785+(AG784+AH784+AI784+AJ784+AK784+AM784+AN784+AO784+AP784+AQ784)*P)&gt;B,1,0),0)+IF(AL784=1,IF(I785&lt;E,0,1),0)</f>
        <v>0</v>
      </c>
      <c r="AM785" s="21" t="n">
        <f aca="false">IF(AM784=0,IF((J785+(AH784+AI784+AJ784+AK784+AL784+AN784+AO784+AP784+AQ784+AR784)*P)&gt;B,1,0),0)+IF(AM784=1,IF(J785&lt;E,0,1),0)</f>
        <v>0</v>
      </c>
      <c r="AN785" s="21" t="n">
        <f aca="false">IF(AN784=0,IF((K785+(AI784+AJ784+AK784+AL784+AM784+AO784+AP784+AQ784+AR784+AS784)*P)&gt;B,1,0),0)+IF(AN784=1,IF(K785&lt;E,0,1),0)</f>
        <v>0</v>
      </c>
      <c r="AO785" s="21" t="n">
        <f aca="false">IF(AO784=0,IF((L785+(AJ784+AK784+AL784+AM784+AN784+AP784+AQ784+AR784+AS784+AT784)*P)&gt;B,1,0),0)+IF(AO784=1,IF(L785&lt;E,0,1),0)</f>
        <v>0</v>
      </c>
      <c r="AP785" s="21" t="n">
        <f aca="false">IF(AP784=0,IF((M785+(AK784+AL784+AM784+AN784+AO784+AQ784+AR784+AS784+AT784+AU784)*P)&gt;B,1,0),0)+IF(AP784=1,IF(M785&lt;E,0,1),0)</f>
        <v>0</v>
      </c>
      <c r="AQ785" s="21" t="n">
        <f aca="false">IF(AQ784=0,IF((N785+(AL784+AM784+AN784+AO784+AP784+AR784+AS784+AT784+AU784+AV784)*P)&gt;B,1,0),0)+IF(AQ784=1,IF(N785&lt;E,0,1),0)</f>
        <v>0</v>
      </c>
      <c r="AR785" s="21" t="n">
        <f aca="false">IF(AR784=0,IF((O785+(AM784+AN784+AO784+AP784+AQ784+AS784+AT784+AU784+AV784+AW784)*P)&gt;B,1,0),0)+IF(AR784=1,IF(O785&lt;E,0,1),0)</f>
        <v>0</v>
      </c>
      <c r="AS785" s="21" t="n">
        <f aca="false">IF(AS784=0,IF((P785+(AN784+AO784+AP784+AQ784+AR784+AT784+AU784+AV784+AW784+AX784)*P)&gt;B,1,0),0)+IF(AS784=1,IF(P785&lt;E,0,1),0)</f>
        <v>0</v>
      </c>
      <c r="AT785" s="21" t="n">
        <f aca="false">IF(AT784=0,IF((Q785+(AO784+AP784+AQ784+AR784+AS784+AU784+AV784+AW784+AX784+AY784)*P)&gt;B,1,0),0)+IF(AT784=1,IF(Q785&lt;E,0,1),0)</f>
        <v>0</v>
      </c>
      <c r="AU785" s="21" t="n">
        <f aca="false">IF(AU784=0,IF((R785+(AP784+AQ784+AR784+AS784+AT784+AV784+AW784+AX784+AY784+AZ784)*P)&gt;B,1,0),0)+IF(AU784=1,IF(R785&lt;E,0,1),0)</f>
        <v>0</v>
      </c>
      <c r="AV785" s="21" t="n">
        <f aca="false">IF(AV784=0,IF((S785+(AQ784+AR784+AS784+AT784+AU784+AW784+AX784+AY784+AZ784+BA784)*P)&gt;B,1,0),0)+IF(AV784=1,IF(S785&lt;E,0,1),0)</f>
        <v>0</v>
      </c>
      <c r="AW785" s="21" t="n">
        <f aca="false">IF(AW784=0,IF((T785+(AR784+AS784+AT784+AU784+AV784+AX784+AY784+AZ784+BA784+BB784)*P)&gt;B,1,0),0)+IF(AW784=1,IF(T785&lt;E,0,1),0)</f>
        <v>0</v>
      </c>
      <c r="AX785" s="21" t="n">
        <f aca="false">IF(AX784=0,IF((U785+(AS784+AT784+AU784+AV784+AW784+AY784+AZ784+BA784+BB784+BC784)*P)&gt;B,1,0),0)+IF(AX784=1,IF(U785&lt;E,0,1),0)</f>
        <v>0</v>
      </c>
      <c r="AY785" s="21" t="n">
        <f aca="false">IF(AY784=0,IF((V785+(AT784+AU784+AV784+AW784+AX784+AZ784+BA784+BB784+BC784+BD784)*P)&gt;B,1,0),0)+IF(AY784=1,IF(V785&lt;E,0,1),0)</f>
        <v>0</v>
      </c>
      <c r="AZ785" s="21" t="n">
        <f aca="false">IF(AZ784=0,IF((W785+(AU784+AV784+AW784+AX784+AY784+BA784+BB784+BC784+BD784+BE784)*P)&gt;B,1,0),0)+IF(AZ784=1,IF(W785&lt;E,0,1),0)</f>
        <v>0</v>
      </c>
      <c r="BA785" s="21" t="n">
        <f aca="false">IF(BA784=0,IF((X785+(AV784+AW784+AX784+AY784+AZ784+BB784+BC784+BD784+BE784+BF784)*P)&gt;B,1,0),0)+IF(BA784=1,IF(X785&lt;E,0,1),0)</f>
        <v>0</v>
      </c>
      <c r="BB785" s="21" t="n">
        <f aca="false">IF(BB784=0,IF((Y785+(AW784+AX784+AY784+AZ784+BA784+BC784+BD784+BE784+BF784+AE784)*P)&gt;B,1,0),0)+IF(BB784=1,IF(Y785&lt;E,0,1),0)</f>
        <v>0</v>
      </c>
      <c r="BC785" s="21" t="n">
        <f aca="false">IF(BC784=0,IF((Z785+(AX784+AY784+AZ784+BA784+BB784+BD784+BE784+BF784+AE784+AF784)*P)&gt;B,1,0),0)+IF(BC784=1,IF(Z785&lt;E,0,1),0)</f>
        <v>0</v>
      </c>
      <c r="BD785" s="21" t="n">
        <f aca="false">IF(BD784=0,IF((AA785+(AY784+AZ784+BA784+BB784+BC784+BE784+BF784+AE784+AF784+AG784)*P)&gt;B,1,0),0)+IF(BD784=1,IF(AA785&lt;E,0,1),0)</f>
        <v>0</v>
      </c>
      <c r="BE785" s="21" t="n">
        <f aca="false">IF(BE784=0,IF((AB785+(AZ784+BA784+BB784+BC784+BD784+BF784+AE784+AF784+AG784+AH784)*P)&gt;B,1,0),0)+IF(BE784=1,IF(AB785&lt;E,0,1),0)</f>
        <v>0</v>
      </c>
      <c r="BF785" s="21" t="n">
        <f aca="false">IF(BF784=0,IF((AC785+(BA784+BB784+BC784+BD784+BE784+AE784+AF784+AG784+AH784+AI784)*P)&gt;B,1,0),0)+IF(BF784=1,IF(AC785&lt;E,0,1),0)</f>
        <v>0</v>
      </c>
      <c r="BG785" s="0" t="n">
        <f aca="false">IF((IF(AD785&gt;AD784,1,0)+IF(AD785&gt;AD783,1,0)+IF(AD785&gt;AD782,1,0)+IF(AD785&lt;AD786,0,1)+IF(AD785&lt;AD787,0,1)+IF(AD785&lt;AD788,0,1))=6,1+MAX(BG$215:BG784),0)</f>
        <v>0</v>
      </c>
      <c r="BH785" s="0" t="n">
        <f aca="false">IF(AD785&gt;0,1+BH784,0)</f>
        <v>0</v>
      </c>
      <c r="BI785" s="0" t="n">
        <f aca="false">IF(BH785&gt;BH786,BH785,0)</f>
        <v>0</v>
      </c>
      <c r="BJ785" s="0"/>
      <c r="BK785" s="0"/>
      <c r="BL785" s="0"/>
      <c r="BM785" s="0" t="n">
        <v>557</v>
      </c>
      <c r="BN785" s="0"/>
      <c r="BO785" s="0"/>
      <c r="BP785" s="0"/>
      <c r="BQ785" s="0"/>
      <c r="BR785" s="0"/>
      <c r="BS785" s="0"/>
      <c r="BT785" s="0"/>
      <c r="BU785" s="0"/>
      <c r="BV785" s="0"/>
      <c r="BW785" s="0"/>
      <c r="BX785" s="0"/>
      <c r="BY785" s="0"/>
      <c r="BZ785" s="0"/>
      <c r="CA785" s="0"/>
      <c r="CB785" s="0"/>
      <c r="CC785" s="15"/>
    </row>
    <row r="786" customFormat="false" ht="15" hidden="false" customHeight="false" outlineLevel="0" collapsed="false">
      <c r="A786" s="9" t="n">
        <f aca="false">A785+1</f>
        <v>758</v>
      </c>
      <c r="B786" s="20" t="n">
        <f aca="false">IF(AE785=0,B785+A,B785-S)</f>
        <v>8</v>
      </c>
      <c r="C786" s="20" t="n">
        <f aca="false">IF(AF785=0,C785+A,C785-S)</f>
        <v>11</v>
      </c>
      <c r="D786" s="20" t="n">
        <f aca="false">IF(AG785=0,D785+A,D785-S)</f>
        <v>11</v>
      </c>
      <c r="E786" s="20" t="n">
        <f aca="false">IF(AH785=0,E785+A,E785-S)</f>
        <v>11</v>
      </c>
      <c r="F786" s="20" t="n">
        <f aca="false">IF(AI785=0,F785+A,F785-S)</f>
        <v>11</v>
      </c>
      <c r="G786" s="20" t="n">
        <f aca="false">IF(AJ785=0,G785+A,G785-S)</f>
        <v>11</v>
      </c>
      <c r="H786" s="20" t="n">
        <f aca="false">IF(AK785=0,H785+A,H785-S)</f>
        <v>11</v>
      </c>
      <c r="I786" s="20" t="n">
        <f aca="false">IF(AL785=0,I785+A,I785-S)</f>
        <v>8</v>
      </c>
      <c r="J786" s="20" t="n">
        <f aca="false">IF(AM785=0,J785+A,J785-S)</f>
        <v>8</v>
      </c>
      <c r="K786" s="20" t="n">
        <f aca="false">IF(AN785=0,K785+A,K785-S)</f>
        <v>9</v>
      </c>
      <c r="L786" s="20" t="n">
        <f aca="false">IF(AO785=0,L785+A,L785-S)</f>
        <v>11</v>
      </c>
      <c r="M786" s="20" t="n">
        <f aca="false">IF(AP785=0,M785+A,M785-S)</f>
        <v>10</v>
      </c>
      <c r="N786" s="20" t="n">
        <f aca="false">IF(AQ785=0,N785+A,N785-S)</f>
        <v>10</v>
      </c>
      <c r="O786" s="20" t="n">
        <f aca="false">IF(AR785=0,O785+A,O785-S)</f>
        <v>8</v>
      </c>
      <c r="P786" s="20" t="n">
        <f aca="false">IF(AS785=0,P785+A,P785-S)</f>
        <v>11</v>
      </c>
      <c r="Q786" s="20" t="n">
        <f aca="false">IF(AT785=0,Q785+A,Q785-S)</f>
        <v>11</v>
      </c>
      <c r="R786" s="20" t="n">
        <f aca="false">IF(AU785=0,R785+A,R785-S)</f>
        <v>10</v>
      </c>
      <c r="S786" s="20" t="n">
        <f aca="false">IF(AV785=0,S785+A,S785-S)</f>
        <v>11</v>
      </c>
      <c r="T786" s="20" t="n">
        <f aca="false">IF(AW785=0,T785+A,T785-S)</f>
        <v>9</v>
      </c>
      <c r="U786" s="20" t="n">
        <f aca="false">IF(AX785=0,U785+A,U785-S)</f>
        <v>10</v>
      </c>
      <c r="V786" s="20" t="n">
        <f aca="false">IF(AY785=0,V785+A,V785-S)</f>
        <v>8</v>
      </c>
      <c r="W786" s="20" t="n">
        <f aca="false">IF(AZ785=0,W785+A,W785-S)</f>
        <v>8</v>
      </c>
      <c r="X786" s="20" t="n">
        <f aca="false">IF(BA785=0,X785+A,X785-S)</f>
        <v>9</v>
      </c>
      <c r="Y786" s="20" t="n">
        <f aca="false">IF(BB785=0,Y785+A,Y785-S)</f>
        <v>8</v>
      </c>
      <c r="Z786" s="20" t="n">
        <f aca="false">IF(BC785=0,Z785+A,Z785-S)</f>
        <v>8</v>
      </c>
      <c r="AA786" s="20" t="n">
        <f aca="false">IF(BD785=0,AA785+A,AA785-S)</f>
        <v>11</v>
      </c>
      <c r="AB786" s="20" t="n">
        <f aca="false">IF(BE785=0,AB785+A,AB785-S)</f>
        <v>10</v>
      </c>
      <c r="AC786" s="20" t="n">
        <f aca="false">IF(BF785=0,AC785+A,AC785-S)</f>
        <v>8</v>
      </c>
      <c r="AD786" s="9" t="n">
        <f aca="false">COUNTIF(AE786:BF786,1)</f>
        <v>0</v>
      </c>
      <c r="AE786" s="21" t="n">
        <f aca="false">IF(AE785=0,IF((B786+(BB785+BC785+BD785+BE785+BF785+AF785+AG785+AH785+AI785+AJ785)*P)&gt;B,1,0),0)+IF(AE785=1,IF(B786&lt;E,0,1),0)</f>
        <v>0</v>
      </c>
      <c r="AF786" s="21" t="n">
        <f aca="false">IF(AF785=0,IF((C786+(BC785+BD785+BE785+BF785+AE785+AG785+AH785+AI785+AJ785+AK785)*P)&gt;B,1,0),0)+IF(AF785=1,IF(C786&lt;E,0,1),0)</f>
        <v>0</v>
      </c>
      <c r="AG786" s="21" t="n">
        <f aca="false">IF(AG785=0,IF((D786+(BD785+BE785+BF785+AE785+AF785+AH785+AI785+AJ785+AK785+AL785)*P)&gt;B,1,0),0)+IF(AG785=1,IF(D786&lt;E,0,1),0)</f>
        <v>0</v>
      </c>
      <c r="AH786" s="21" t="n">
        <f aca="false">IF(AH785=0,IF((E786+(BE785+BF785+AE785+AF785+AG785+AI785+AJ785+AK785+AL785+AM785)*P)&gt;B,1,0),0)+IF(AH785=1,IF(E786&lt;E,0,1),0)</f>
        <v>0</v>
      </c>
      <c r="AI786" s="21" t="n">
        <f aca="false">IF(AI785=0,IF((F786+(BF785+AE785+AF785+AG785+AH785+AJ785+AK785+AL785+AM785+AN785)*P)&gt;B,1,0),0)+IF(AI785=1,IF(F786&lt;E,0,1),0)</f>
        <v>0</v>
      </c>
      <c r="AJ786" s="21" t="n">
        <f aca="false">IF(AJ785=0,IF((G786+(AE785+AF785+AG785+AH785+AI785+AK785+AL785+AM785+AN785+AO785)*P)&gt;B,1,0),0)+IF(AJ785=1,IF(G786&lt;E,0,1),0)</f>
        <v>0</v>
      </c>
      <c r="AK786" s="21" t="n">
        <f aca="false">IF(AK785=0,IF((H786+(AF785+AG785+AH785+AI785+AJ785+AL785+AM785+AN785+AO785+AP785)*P)&gt;B,1,0),0)+IF(AK785=1,IF(H786&lt;E,0,1),0)</f>
        <v>0</v>
      </c>
      <c r="AL786" s="21" t="n">
        <f aca="false">IF(AL785=0,IF((I786+(AG785+AH785+AI785+AJ785+AK785+AM785+AN785+AO785+AP785+AQ785)*P)&gt;B,1,0),0)+IF(AL785=1,IF(I786&lt;E,0,1),0)</f>
        <v>0</v>
      </c>
      <c r="AM786" s="21" t="n">
        <f aca="false">IF(AM785=0,IF((J786+(AH785+AI785+AJ785+AK785+AL785+AN785+AO785+AP785+AQ785+AR785)*P)&gt;B,1,0),0)+IF(AM785=1,IF(J786&lt;E,0,1),0)</f>
        <v>0</v>
      </c>
      <c r="AN786" s="21" t="n">
        <f aca="false">IF(AN785=0,IF((K786+(AI785+AJ785+AK785+AL785+AM785+AO785+AP785+AQ785+AR785+AS785)*P)&gt;B,1,0),0)+IF(AN785=1,IF(K786&lt;E,0,1),0)</f>
        <v>0</v>
      </c>
      <c r="AO786" s="21" t="n">
        <f aca="false">IF(AO785=0,IF((L786+(AJ785+AK785+AL785+AM785+AN785+AP785+AQ785+AR785+AS785+AT785)*P)&gt;B,1,0),0)+IF(AO785=1,IF(L786&lt;E,0,1),0)</f>
        <v>0</v>
      </c>
      <c r="AP786" s="21" t="n">
        <f aca="false">IF(AP785=0,IF((M786+(AK785+AL785+AM785+AN785+AO785+AQ785+AR785+AS785+AT785+AU785)*P)&gt;B,1,0),0)+IF(AP785=1,IF(M786&lt;E,0,1),0)</f>
        <v>0</v>
      </c>
      <c r="AQ786" s="21" t="n">
        <f aca="false">IF(AQ785=0,IF((N786+(AL785+AM785+AN785+AO785+AP785+AR785+AS785+AT785+AU785+AV785)*P)&gt;B,1,0),0)+IF(AQ785=1,IF(N786&lt;E,0,1),0)</f>
        <v>0</v>
      </c>
      <c r="AR786" s="21" t="n">
        <f aca="false">IF(AR785=0,IF((O786+(AM785+AN785+AO785+AP785+AQ785+AS785+AT785+AU785+AV785+AW785)*P)&gt;B,1,0),0)+IF(AR785=1,IF(O786&lt;E,0,1),0)</f>
        <v>0</v>
      </c>
      <c r="AS786" s="21" t="n">
        <f aca="false">IF(AS785=0,IF((P786+(AN785+AO785+AP785+AQ785+AR785+AT785+AU785+AV785+AW785+AX785)*P)&gt;B,1,0),0)+IF(AS785=1,IF(P786&lt;E,0,1),0)</f>
        <v>0</v>
      </c>
      <c r="AT786" s="21" t="n">
        <f aca="false">IF(AT785=0,IF((Q786+(AO785+AP785+AQ785+AR785+AS785+AU785+AV785+AW785+AX785+AY785)*P)&gt;B,1,0),0)+IF(AT785=1,IF(Q786&lt;E,0,1),0)</f>
        <v>0</v>
      </c>
      <c r="AU786" s="21" t="n">
        <f aca="false">IF(AU785=0,IF((R786+(AP785+AQ785+AR785+AS785+AT785+AV785+AW785+AX785+AY785+AZ785)*P)&gt;B,1,0),0)+IF(AU785=1,IF(R786&lt;E,0,1),0)</f>
        <v>0</v>
      </c>
      <c r="AV786" s="21" t="n">
        <f aca="false">IF(AV785=0,IF((S786+(AQ785+AR785+AS785+AT785+AU785+AW785+AX785+AY785+AZ785+BA785)*P)&gt;B,1,0),0)+IF(AV785=1,IF(S786&lt;E,0,1),0)</f>
        <v>0</v>
      </c>
      <c r="AW786" s="21" t="n">
        <f aca="false">IF(AW785=0,IF((T786+(AR785+AS785+AT785+AU785+AV785+AX785+AY785+AZ785+BA785+BB785)*P)&gt;B,1,0),0)+IF(AW785=1,IF(T786&lt;E,0,1),0)</f>
        <v>0</v>
      </c>
      <c r="AX786" s="21" t="n">
        <f aca="false">IF(AX785=0,IF((U786+(AS785+AT785+AU785+AV785+AW785+AY785+AZ785+BA785+BB785+BC785)*P)&gt;B,1,0),0)+IF(AX785=1,IF(U786&lt;E,0,1),0)</f>
        <v>0</v>
      </c>
      <c r="AY786" s="21" t="n">
        <f aca="false">IF(AY785=0,IF((V786+(AT785+AU785+AV785+AW785+AX785+AZ785+BA785+BB785+BC785+BD785)*P)&gt;B,1,0),0)+IF(AY785=1,IF(V786&lt;E,0,1),0)</f>
        <v>0</v>
      </c>
      <c r="AZ786" s="21" t="n">
        <f aca="false">IF(AZ785=0,IF((W786+(AU785+AV785+AW785+AX785+AY785+BA785+BB785+BC785+BD785+BE785)*P)&gt;B,1,0),0)+IF(AZ785=1,IF(W786&lt;E,0,1),0)</f>
        <v>0</v>
      </c>
      <c r="BA786" s="21" t="n">
        <f aca="false">IF(BA785=0,IF((X786+(AV785+AW785+AX785+AY785+AZ785+BB785+BC785+BD785+BE785+BF785)*P)&gt;B,1,0),0)+IF(BA785=1,IF(X786&lt;E,0,1),0)</f>
        <v>0</v>
      </c>
      <c r="BB786" s="21" t="n">
        <f aca="false">IF(BB785=0,IF((Y786+(AW785+AX785+AY785+AZ785+BA785+BC785+BD785+BE785+BF785+AE785)*P)&gt;B,1,0),0)+IF(BB785=1,IF(Y786&lt;E,0,1),0)</f>
        <v>0</v>
      </c>
      <c r="BC786" s="21" t="n">
        <f aca="false">IF(BC785=0,IF((Z786+(AX785+AY785+AZ785+BA785+BB785+BD785+BE785+BF785+AE785+AF785)*P)&gt;B,1,0),0)+IF(BC785=1,IF(Z786&lt;E,0,1),0)</f>
        <v>0</v>
      </c>
      <c r="BD786" s="21" t="n">
        <f aca="false">IF(BD785=0,IF((AA786+(AY785+AZ785+BA785+BB785+BC785+BE785+BF785+AE785+AF785+AG785)*P)&gt;B,1,0),0)+IF(BD785=1,IF(AA786&lt;E,0,1),0)</f>
        <v>0</v>
      </c>
      <c r="BE786" s="21" t="n">
        <f aca="false">IF(BE785=0,IF((AB786+(AZ785+BA785+BB785+BC785+BD785+BF785+AE785+AF785+AG785+AH785)*P)&gt;B,1,0),0)+IF(BE785=1,IF(AB786&lt;E,0,1),0)</f>
        <v>0</v>
      </c>
      <c r="BF786" s="21" t="n">
        <f aca="false">IF(BF785=0,IF((AC786+(BA785+BB785+BC785+BD785+BE785+AE785+AF785+AG785+AH785+AI785)*P)&gt;B,1,0),0)+IF(BF785=1,IF(AC786&lt;E,0,1),0)</f>
        <v>0</v>
      </c>
      <c r="BG786" s="0" t="n">
        <f aca="false">IF((IF(AD786&gt;AD785,1,0)+IF(AD786&gt;AD784,1,0)+IF(AD786&gt;AD783,1,0)+IF(AD786&lt;AD787,0,1)+IF(AD786&lt;AD788,0,1)+IF(AD786&lt;AD789,0,1))=6,1+MAX(BG$215:BG785),0)</f>
        <v>0</v>
      </c>
      <c r="BH786" s="0" t="n">
        <f aca="false">IF(AD786&gt;0,1+BH785,0)</f>
        <v>0</v>
      </c>
      <c r="BI786" s="0" t="n">
        <f aca="false">IF(BH786&gt;BH787,BH786,0)</f>
        <v>0</v>
      </c>
      <c r="BJ786" s="0"/>
      <c r="BK786" s="0"/>
      <c r="BL786" s="0"/>
      <c r="BM786" s="0" t="n">
        <v>558</v>
      </c>
      <c r="BN786" s="0"/>
      <c r="BO786" s="0"/>
      <c r="BP786" s="0"/>
      <c r="BQ786" s="0"/>
      <c r="BR786" s="0"/>
      <c r="BS786" s="0"/>
      <c r="BT786" s="0"/>
      <c r="BU786" s="0"/>
      <c r="BV786" s="0"/>
      <c r="BW786" s="0"/>
      <c r="BX786" s="0"/>
      <c r="BY786" s="0"/>
      <c r="BZ786" s="0"/>
      <c r="CA786" s="0"/>
      <c r="CB786" s="0"/>
      <c r="CC786" s="15"/>
    </row>
    <row r="787" customFormat="false" ht="15" hidden="false" customHeight="false" outlineLevel="0" collapsed="false">
      <c r="A787" s="9" t="n">
        <f aca="false">A786+1</f>
        <v>759</v>
      </c>
      <c r="B787" s="20" t="n">
        <f aca="false">IF(AE786=0,B786+A,B786-S)</f>
        <v>9</v>
      </c>
      <c r="C787" s="20" t="n">
        <f aca="false">IF(AF786=0,C786+A,C786-S)</f>
        <v>12</v>
      </c>
      <c r="D787" s="20" t="n">
        <f aca="false">IF(AG786=0,D786+A,D786-S)</f>
        <v>12</v>
      </c>
      <c r="E787" s="20" t="n">
        <f aca="false">IF(AH786=0,E786+A,E786-S)</f>
        <v>12</v>
      </c>
      <c r="F787" s="20" t="n">
        <f aca="false">IF(AI786=0,F786+A,F786-S)</f>
        <v>12</v>
      </c>
      <c r="G787" s="20" t="n">
        <f aca="false">IF(AJ786=0,G786+A,G786-S)</f>
        <v>12</v>
      </c>
      <c r="H787" s="20" t="n">
        <f aca="false">IF(AK786=0,H786+A,H786-S)</f>
        <v>12</v>
      </c>
      <c r="I787" s="20" t="n">
        <f aca="false">IF(AL786=0,I786+A,I786-S)</f>
        <v>9</v>
      </c>
      <c r="J787" s="20" t="n">
        <f aca="false">IF(AM786=0,J786+A,J786-S)</f>
        <v>9</v>
      </c>
      <c r="K787" s="20" t="n">
        <f aca="false">IF(AN786=0,K786+A,K786-S)</f>
        <v>10</v>
      </c>
      <c r="L787" s="20" t="n">
        <f aca="false">IF(AO786=0,L786+A,L786-S)</f>
        <v>12</v>
      </c>
      <c r="M787" s="20" t="n">
        <f aca="false">IF(AP786=0,M786+A,M786-S)</f>
        <v>11</v>
      </c>
      <c r="N787" s="20" t="n">
        <f aca="false">IF(AQ786=0,N786+A,N786-S)</f>
        <v>11</v>
      </c>
      <c r="O787" s="20" t="n">
        <f aca="false">IF(AR786=0,O786+A,O786-S)</f>
        <v>9</v>
      </c>
      <c r="P787" s="20" t="n">
        <f aca="false">IF(AS786=0,P786+A,P786-S)</f>
        <v>12</v>
      </c>
      <c r="Q787" s="20" t="n">
        <f aca="false">IF(AT786=0,Q786+A,Q786-S)</f>
        <v>12</v>
      </c>
      <c r="R787" s="20" t="n">
        <f aca="false">IF(AU786=0,R786+A,R786-S)</f>
        <v>11</v>
      </c>
      <c r="S787" s="20" t="n">
        <f aca="false">IF(AV786=0,S786+A,S786-S)</f>
        <v>12</v>
      </c>
      <c r="T787" s="20" t="n">
        <f aca="false">IF(AW786=0,T786+A,T786-S)</f>
        <v>10</v>
      </c>
      <c r="U787" s="20" t="n">
        <f aca="false">IF(AX786=0,U786+A,U786-S)</f>
        <v>11</v>
      </c>
      <c r="V787" s="20" t="n">
        <f aca="false">IF(AY786=0,V786+A,V786-S)</f>
        <v>9</v>
      </c>
      <c r="W787" s="20" t="n">
        <f aca="false">IF(AZ786=0,W786+A,W786-S)</f>
        <v>9</v>
      </c>
      <c r="X787" s="20" t="n">
        <f aca="false">IF(BA786=0,X786+A,X786-S)</f>
        <v>10</v>
      </c>
      <c r="Y787" s="20" t="n">
        <f aca="false">IF(BB786=0,Y786+A,Y786-S)</f>
        <v>9</v>
      </c>
      <c r="Z787" s="20" t="n">
        <f aca="false">IF(BC786=0,Z786+A,Z786-S)</f>
        <v>9</v>
      </c>
      <c r="AA787" s="20" t="n">
        <f aca="false">IF(BD786=0,AA786+A,AA786-S)</f>
        <v>12</v>
      </c>
      <c r="AB787" s="20" t="n">
        <f aca="false">IF(BE786=0,AB786+A,AB786-S)</f>
        <v>11</v>
      </c>
      <c r="AC787" s="20" t="n">
        <f aca="false">IF(BF786=0,AC786+A,AC786-S)</f>
        <v>9</v>
      </c>
      <c r="AD787" s="9" t="n">
        <f aca="false">COUNTIF(AE787:BF787,1)</f>
        <v>0</v>
      </c>
      <c r="AE787" s="21" t="n">
        <f aca="false">IF(AE786=0,IF((B787+(BB786+BC786+BD786+BE786+BF786+AF786+AG786+AH786+AI786+AJ786)*P)&gt;B,1,0),0)+IF(AE786=1,IF(B787&lt;E,0,1),0)</f>
        <v>0</v>
      </c>
      <c r="AF787" s="21" t="n">
        <f aca="false">IF(AF786=0,IF((C787+(BC786+BD786+BE786+BF786+AE786+AG786+AH786+AI786+AJ786+AK786)*P)&gt;B,1,0),0)+IF(AF786=1,IF(C787&lt;E,0,1),0)</f>
        <v>0</v>
      </c>
      <c r="AG787" s="21" t="n">
        <f aca="false">IF(AG786=0,IF((D787+(BD786+BE786+BF786+AE786+AF786+AH786+AI786+AJ786+AK786+AL786)*P)&gt;B,1,0),0)+IF(AG786=1,IF(D787&lt;E,0,1),0)</f>
        <v>0</v>
      </c>
      <c r="AH787" s="21" t="n">
        <f aca="false">IF(AH786=0,IF((E787+(BE786+BF786+AE786+AF786+AG786+AI786+AJ786+AK786+AL786+AM786)*P)&gt;B,1,0),0)+IF(AH786=1,IF(E787&lt;E,0,1),0)</f>
        <v>0</v>
      </c>
      <c r="AI787" s="21" t="n">
        <f aca="false">IF(AI786=0,IF((F787+(BF786+AE786+AF786+AG786+AH786+AJ786+AK786+AL786+AM786+AN786)*P)&gt;B,1,0),0)+IF(AI786=1,IF(F787&lt;E,0,1),0)</f>
        <v>0</v>
      </c>
      <c r="AJ787" s="21" t="n">
        <f aca="false">IF(AJ786=0,IF((G787+(AE786+AF786+AG786+AH786+AI786+AK786+AL786+AM786+AN786+AO786)*P)&gt;B,1,0),0)+IF(AJ786=1,IF(G787&lt;E,0,1),0)</f>
        <v>0</v>
      </c>
      <c r="AK787" s="21" t="n">
        <f aca="false">IF(AK786=0,IF((H787+(AF786+AG786+AH786+AI786+AJ786+AL786+AM786+AN786+AO786+AP786)*P)&gt;B,1,0),0)+IF(AK786=1,IF(H787&lt;E,0,1),0)</f>
        <v>0</v>
      </c>
      <c r="AL787" s="21" t="n">
        <f aca="false">IF(AL786=0,IF((I787+(AG786+AH786+AI786+AJ786+AK786+AM786+AN786+AO786+AP786+AQ786)*P)&gt;B,1,0),0)+IF(AL786=1,IF(I787&lt;E,0,1),0)</f>
        <v>0</v>
      </c>
      <c r="AM787" s="21" t="n">
        <f aca="false">IF(AM786=0,IF((J787+(AH786+AI786+AJ786+AK786+AL786+AN786+AO786+AP786+AQ786+AR786)*P)&gt;B,1,0),0)+IF(AM786=1,IF(J787&lt;E,0,1),0)</f>
        <v>0</v>
      </c>
      <c r="AN787" s="21" t="n">
        <f aca="false">IF(AN786=0,IF((K787+(AI786+AJ786+AK786+AL786+AM786+AO786+AP786+AQ786+AR786+AS786)*P)&gt;B,1,0),0)+IF(AN786=1,IF(K787&lt;E,0,1),0)</f>
        <v>0</v>
      </c>
      <c r="AO787" s="21" t="n">
        <f aca="false">IF(AO786=0,IF((L787+(AJ786+AK786+AL786+AM786+AN786+AP786+AQ786+AR786+AS786+AT786)*P)&gt;B,1,0),0)+IF(AO786=1,IF(L787&lt;E,0,1),0)</f>
        <v>0</v>
      </c>
      <c r="AP787" s="21" t="n">
        <f aca="false">IF(AP786=0,IF((M787+(AK786+AL786+AM786+AN786+AO786+AQ786+AR786+AS786+AT786+AU786)*P)&gt;B,1,0),0)+IF(AP786=1,IF(M787&lt;E,0,1),0)</f>
        <v>0</v>
      </c>
      <c r="AQ787" s="21" t="n">
        <f aca="false">IF(AQ786=0,IF((N787+(AL786+AM786+AN786+AO786+AP786+AR786+AS786+AT786+AU786+AV786)*P)&gt;B,1,0),0)+IF(AQ786=1,IF(N787&lt;E,0,1),0)</f>
        <v>0</v>
      </c>
      <c r="AR787" s="21" t="n">
        <f aca="false">IF(AR786=0,IF((O787+(AM786+AN786+AO786+AP786+AQ786+AS786+AT786+AU786+AV786+AW786)*P)&gt;B,1,0),0)+IF(AR786=1,IF(O787&lt;E,0,1),0)</f>
        <v>0</v>
      </c>
      <c r="AS787" s="21" t="n">
        <f aca="false">IF(AS786=0,IF((P787+(AN786+AO786+AP786+AQ786+AR786+AT786+AU786+AV786+AW786+AX786)*P)&gt;B,1,0),0)+IF(AS786=1,IF(P787&lt;E,0,1),0)</f>
        <v>0</v>
      </c>
      <c r="AT787" s="21" t="n">
        <f aca="false">IF(AT786=0,IF((Q787+(AO786+AP786+AQ786+AR786+AS786+AU786+AV786+AW786+AX786+AY786)*P)&gt;B,1,0),0)+IF(AT786=1,IF(Q787&lt;E,0,1),0)</f>
        <v>0</v>
      </c>
      <c r="AU787" s="21" t="n">
        <f aca="false">IF(AU786=0,IF((R787+(AP786+AQ786+AR786+AS786+AT786+AV786+AW786+AX786+AY786+AZ786)*P)&gt;B,1,0),0)+IF(AU786=1,IF(R787&lt;E,0,1),0)</f>
        <v>0</v>
      </c>
      <c r="AV787" s="21" t="n">
        <f aca="false">IF(AV786=0,IF((S787+(AQ786+AR786+AS786+AT786+AU786+AW786+AX786+AY786+AZ786+BA786)*P)&gt;B,1,0),0)+IF(AV786=1,IF(S787&lt;E,0,1),0)</f>
        <v>0</v>
      </c>
      <c r="AW787" s="21" t="n">
        <f aca="false">IF(AW786=0,IF((T787+(AR786+AS786+AT786+AU786+AV786+AX786+AY786+AZ786+BA786+BB786)*P)&gt;B,1,0),0)+IF(AW786=1,IF(T787&lt;E,0,1),0)</f>
        <v>0</v>
      </c>
      <c r="AX787" s="21" t="n">
        <f aca="false">IF(AX786=0,IF((U787+(AS786+AT786+AU786+AV786+AW786+AY786+AZ786+BA786+BB786+BC786)*P)&gt;B,1,0),0)+IF(AX786=1,IF(U787&lt;E,0,1),0)</f>
        <v>0</v>
      </c>
      <c r="AY787" s="21" t="n">
        <f aca="false">IF(AY786=0,IF((V787+(AT786+AU786+AV786+AW786+AX786+AZ786+BA786+BB786+BC786+BD786)*P)&gt;B,1,0),0)+IF(AY786=1,IF(V787&lt;E,0,1),0)</f>
        <v>0</v>
      </c>
      <c r="AZ787" s="21" t="n">
        <f aca="false">IF(AZ786=0,IF((W787+(AU786+AV786+AW786+AX786+AY786+BA786+BB786+BC786+BD786+BE786)*P)&gt;B,1,0),0)+IF(AZ786=1,IF(W787&lt;E,0,1),0)</f>
        <v>0</v>
      </c>
      <c r="BA787" s="21" t="n">
        <f aca="false">IF(BA786=0,IF((X787+(AV786+AW786+AX786+AY786+AZ786+BB786+BC786+BD786+BE786+BF786)*P)&gt;B,1,0),0)+IF(BA786=1,IF(X787&lt;E,0,1),0)</f>
        <v>0</v>
      </c>
      <c r="BB787" s="21" t="n">
        <f aca="false">IF(BB786=0,IF((Y787+(AW786+AX786+AY786+AZ786+BA786+BC786+BD786+BE786+BF786+AE786)*P)&gt;B,1,0),0)+IF(BB786=1,IF(Y787&lt;E,0,1),0)</f>
        <v>0</v>
      </c>
      <c r="BC787" s="21" t="n">
        <f aca="false">IF(BC786=0,IF((Z787+(AX786+AY786+AZ786+BA786+BB786+BD786+BE786+BF786+AE786+AF786)*P)&gt;B,1,0),0)+IF(BC786=1,IF(Z787&lt;E,0,1),0)</f>
        <v>0</v>
      </c>
      <c r="BD787" s="21" t="n">
        <f aca="false">IF(BD786=0,IF((AA787+(AY786+AZ786+BA786+BB786+BC786+BE786+BF786+AE786+AF786+AG786)*P)&gt;B,1,0),0)+IF(BD786=1,IF(AA787&lt;E,0,1),0)</f>
        <v>0</v>
      </c>
      <c r="BE787" s="21" t="n">
        <f aca="false">IF(BE786=0,IF((AB787+(AZ786+BA786+BB786+BC786+BD786+BF786+AE786+AF786+AG786+AH786)*P)&gt;B,1,0),0)+IF(BE786=1,IF(AB787&lt;E,0,1),0)</f>
        <v>0</v>
      </c>
      <c r="BF787" s="21" t="n">
        <f aca="false">IF(BF786=0,IF((AC787+(BA786+BB786+BC786+BD786+BE786+AE786+AF786+AG786+AH786+AI786)*P)&gt;B,1,0),0)+IF(BF786=1,IF(AC787&lt;E,0,1),0)</f>
        <v>0</v>
      </c>
      <c r="BG787" s="0" t="n">
        <f aca="false">IF((IF(AD787&gt;AD786,1,0)+IF(AD787&gt;AD785,1,0)+IF(AD787&gt;AD784,1,0)+IF(AD787&lt;AD788,0,1)+IF(AD787&lt;AD789,0,1)+IF(AD787&lt;AD790,0,1))=6,1+MAX(BG$215:BG786),0)</f>
        <v>0</v>
      </c>
      <c r="BH787" s="0" t="n">
        <f aca="false">IF(AD787&gt;0,1+BH786,0)</f>
        <v>0</v>
      </c>
      <c r="BI787" s="0" t="n">
        <f aca="false">IF(BH787&gt;BH788,BH787,0)</f>
        <v>0</v>
      </c>
      <c r="BJ787" s="0"/>
      <c r="BK787" s="0"/>
      <c r="BL787" s="0"/>
      <c r="BM787" s="0" t="n">
        <v>559</v>
      </c>
      <c r="BN787" s="0"/>
      <c r="BO787" s="0"/>
      <c r="BP787" s="0"/>
      <c r="BQ787" s="0"/>
      <c r="BR787" s="0"/>
      <c r="BS787" s="0"/>
      <c r="BT787" s="0"/>
      <c r="BU787" s="0"/>
      <c r="BV787" s="0"/>
      <c r="BW787" s="0"/>
      <c r="BX787" s="0"/>
      <c r="BY787" s="0"/>
      <c r="BZ787" s="0"/>
      <c r="CA787" s="0"/>
      <c r="CB787" s="0"/>
      <c r="CC787" s="15"/>
    </row>
    <row r="788" customFormat="false" ht="15" hidden="false" customHeight="false" outlineLevel="0" collapsed="false">
      <c r="A788" s="9" t="n">
        <f aca="false">A787+1</f>
        <v>760</v>
      </c>
      <c r="B788" s="20" t="n">
        <f aca="false">IF(AE787=0,B787+A,B787-S)</f>
        <v>10</v>
      </c>
      <c r="C788" s="20" t="n">
        <f aca="false">IF(AF787=0,C787+A,C787-S)</f>
        <v>13</v>
      </c>
      <c r="D788" s="20" t="n">
        <f aca="false">IF(AG787=0,D787+A,D787-S)</f>
        <v>13</v>
      </c>
      <c r="E788" s="20" t="n">
        <f aca="false">IF(AH787=0,E787+A,E787-S)</f>
        <v>13</v>
      </c>
      <c r="F788" s="20" t="n">
        <f aca="false">IF(AI787=0,F787+A,F787-S)</f>
        <v>13</v>
      </c>
      <c r="G788" s="20" t="n">
        <f aca="false">IF(AJ787=0,G787+A,G787-S)</f>
        <v>13</v>
      </c>
      <c r="H788" s="20" t="n">
        <f aca="false">IF(AK787=0,H787+A,H787-S)</f>
        <v>13</v>
      </c>
      <c r="I788" s="20" t="n">
        <f aca="false">IF(AL787=0,I787+A,I787-S)</f>
        <v>10</v>
      </c>
      <c r="J788" s="20" t="n">
        <f aca="false">IF(AM787=0,J787+A,J787-S)</f>
        <v>10</v>
      </c>
      <c r="K788" s="20" t="n">
        <f aca="false">IF(AN787=0,K787+A,K787-S)</f>
        <v>11</v>
      </c>
      <c r="L788" s="20" t="n">
        <f aca="false">IF(AO787=0,L787+A,L787-S)</f>
        <v>13</v>
      </c>
      <c r="M788" s="20" t="n">
        <f aca="false">IF(AP787=0,M787+A,M787-S)</f>
        <v>12</v>
      </c>
      <c r="N788" s="20" t="n">
        <f aca="false">IF(AQ787=0,N787+A,N787-S)</f>
        <v>12</v>
      </c>
      <c r="O788" s="20" t="n">
        <f aca="false">IF(AR787=0,O787+A,O787-S)</f>
        <v>10</v>
      </c>
      <c r="P788" s="20" t="n">
        <f aca="false">IF(AS787=0,P787+A,P787-S)</f>
        <v>13</v>
      </c>
      <c r="Q788" s="20" t="n">
        <f aca="false">IF(AT787=0,Q787+A,Q787-S)</f>
        <v>13</v>
      </c>
      <c r="R788" s="20" t="n">
        <f aca="false">IF(AU787=0,R787+A,R787-S)</f>
        <v>12</v>
      </c>
      <c r="S788" s="20" t="n">
        <f aca="false">IF(AV787=0,S787+A,S787-S)</f>
        <v>13</v>
      </c>
      <c r="T788" s="20" t="n">
        <f aca="false">IF(AW787=0,T787+A,T787-S)</f>
        <v>11</v>
      </c>
      <c r="U788" s="20" t="n">
        <f aca="false">IF(AX787=0,U787+A,U787-S)</f>
        <v>12</v>
      </c>
      <c r="V788" s="20" t="n">
        <f aca="false">IF(AY787=0,V787+A,V787-S)</f>
        <v>10</v>
      </c>
      <c r="W788" s="20" t="n">
        <f aca="false">IF(AZ787=0,W787+A,W787-S)</f>
        <v>10</v>
      </c>
      <c r="X788" s="20" t="n">
        <f aca="false">IF(BA787=0,X787+A,X787-S)</f>
        <v>11</v>
      </c>
      <c r="Y788" s="20" t="n">
        <f aca="false">IF(BB787=0,Y787+A,Y787-S)</f>
        <v>10</v>
      </c>
      <c r="Z788" s="20" t="n">
        <f aca="false">IF(BC787=0,Z787+A,Z787-S)</f>
        <v>10</v>
      </c>
      <c r="AA788" s="20" t="n">
        <f aca="false">IF(BD787=0,AA787+A,AA787-S)</f>
        <v>13</v>
      </c>
      <c r="AB788" s="20" t="n">
        <f aca="false">IF(BE787=0,AB787+A,AB787-S)</f>
        <v>12</v>
      </c>
      <c r="AC788" s="20" t="n">
        <f aca="false">IF(BF787=0,AC787+A,AC787-S)</f>
        <v>10</v>
      </c>
      <c r="AD788" s="9" t="n">
        <f aca="false">COUNTIF(AE788:BF788,1)</f>
        <v>0</v>
      </c>
      <c r="AE788" s="21" t="n">
        <f aca="false">IF(AE787=0,IF((B788+(BB787+BC787+BD787+BE787+BF787+AF787+AG787+AH787+AI787+AJ787)*P)&gt;B,1,0),0)+IF(AE787=1,IF(B788&lt;E,0,1),0)</f>
        <v>0</v>
      </c>
      <c r="AF788" s="21" t="n">
        <f aca="false">IF(AF787=0,IF((C788+(BC787+BD787+BE787+BF787+AE787+AG787+AH787+AI787+AJ787+AK787)*P)&gt;B,1,0),0)+IF(AF787=1,IF(C788&lt;E,0,1),0)</f>
        <v>0</v>
      </c>
      <c r="AG788" s="21" t="n">
        <f aca="false">IF(AG787=0,IF((D788+(BD787+BE787+BF787+AE787+AF787+AH787+AI787+AJ787+AK787+AL787)*P)&gt;B,1,0),0)+IF(AG787=1,IF(D788&lt;E,0,1),0)</f>
        <v>0</v>
      </c>
      <c r="AH788" s="21" t="n">
        <f aca="false">IF(AH787=0,IF((E788+(BE787+BF787+AE787+AF787+AG787+AI787+AJ787+AK787+AL787+AM787)*P)&gt;B,1,0),0)+IF(AH787=1,IF(E788&lt;E,0,1),0)</f>
        <v>0</v>
      </c>
      <c r="AI788" s="21" t="n">
        <f aca="false">IF(AI787=0,IF((F788+(BF787+AE787+AF787+AG787+AH787+AJ787+AK787+AL787+AM787+AN787)*P)&gt;B,1,0),0)+IF(AI787=1,IF(F788&lt;E,0,1),0)</f>
        <v>0</v>
      </c>
      <c r="AJ788" s="21" t="n">
        <f aca="false">IF(AJ787=0,IF((G788+(AE787+AF787+AG787+AH787+AI787+AK787+AL787+AM787+AN787+AO787)*P)&gt;B,1,0),0)+IF(AJ787=1,IF(G788&lt;E,0,1),0)</f>
        <v>0</v>
      </c>
      <c r="AK788" s="21" t="n">
        <f aca="false">IF(AK787=0,IF((H788+(AF787+AG787+AH787+AI787+AJ787+AL787+AM787+AN787+AO787+AP787)*P)&gt;B,1,0),0)+IF(AK787=1,IF(H788&lt;E,0,1),0)</f>
        <v>0</v>
      </c>
      <c r="AL788" s="21" t="n">
        <f aca="false">IF(AL787=0,IF((I788+(AG787+AH787+AI787+AJ787+AK787+AM787+AN787+AO787+AP787+AQ787)*P)&gt;B,1,0),0)+IF(AL787=1,IF(I788&lt;E,0,1),0)</f>
        <v>0</v>
      </c>
      <c r="AM788" s="21" t="n">
        <f aca="false">IF(AM787=0,IF((J788+(AH787+AI787+AJ787+AK787+AL787+AN787+AO787+AP787+AQ787+AR787)*P)&gt;B,1,0),0)+IF(AM787=1,IF(J788&lt;E,0,1),0)</f>
        <v>0</v>
      </c>
      <c r="AN788" s="21" t="n">
        <f aca="false">IF(AN787=0,IF((K788+(AI787+AJ787+AK787+AL787+AM787+AO787+AP787+AQ787+AR787+AS787)*P)&gt;B,1,0),0)+IF(AN787=1,IF(K788&lt;E,0,1),0)</f>
        <v>0</v>
      </c>
      <c r="AO788" s="21" t="n">
        <f aca="false">IF(AO787=0,IF((L788+(AJ787+AK787+AL787+AM787+AN787+AP787+AQ787+AR787+AS787+AT787)*P)&gt;B,1,0),0)+IF(AO787=1,IF(L788&lt;E,0,1),0)</f>
        <v>0</v>
      </c>
      <c r="AP788" s="21" t="n">
        <f aca="false">IF(AP787=0,IF((M788+(AK787+AL787+AM787+AN787+AO787+AQ787+AR787+AS787+AT787+AU787)*P)&gt;B,1,0),0)+IF(AP787=1,IF(M788&lt;E,0,1),0)</f>
        <v>0</v>
      </c>
      <c r="AQ788" s="21" t="n">
        <f aca="false">IF(AQ787=0,IF((N788+(AL787+AM787+AN787+AO787+AP787+AR787+AS787+AT787+AU787+AV787)*P)&gt;B,1,0),0)+IF(AQ787=1,IF(N788&lt;E,0,1),0)</f>
        <v>0</v>
      </c>
      <c r="AR788" s="21" t="n">
        <f aca="false">IF(AR787=0,IF((O788+(AM787+AN787+AO787+AP787+AQ787+AS787+AT787+AU787+AV787+AW787)*P)&gt;B,1,0),0)+IF(AR787=1,IF(O788&lt;E,0,1),0)</f>
        <v>0</v>
      </c>
      <c r="AS788" s="21" t="n">
        <f aca="false">IF(AS787=0,IF((P788+(AN787+AO787+AP787+AQ787+AR787+AT787+AU787+AV787+AW787+AX787)*P)&gt;B,1,0),0)+IF(AS787=1,IF(P788&lt;E,0,1),0)</f>
        <v>0</v>
      </c>
      <c r="AT788" s="21" t="n">
        <f aca="false">IF(AT787=0,IF((Q788+(AO787+AP787+AQ787+AR787+AS787+AU787+AV787+AW787+AX787+AY787)*P)&gt;B,1,0),0)+IF(AT787=1,IF(Q788&lt;E,0,1),0)</f>
        <v>0</v>
      </c>
      <c r="AU788" s="21" t="n">
        <f aca="false">IF(AU787=0,IF((R788+(AP787+AQ787+AR787+AS787+AT787+AV787+AW787+AX787+AY787+AZ787)*P)&gt;B,1,0),0)+IF(AU787=1,IF(R788&lt;E,0,1),0)</f>
        <v>0</v>
      </c>
      <c r="AV788" s="21" t="n">
        <f aca="false">IF(AV787=0,IF((S788+(AQ787+AR787+AS787+AT787+AU787+AW787+AX787+AY787+AZ787+BA787)*P)&gt;B,1,0),0)+IF(AV787=1,IF(S788&lt;E,0,1),0)</f>
        <v>0</v>
      </c>
      <c r="AW788" s="21" t="n">
        <f aca="false">IF(AW787=0,IF((T788+(AR787+AS787+AT787+AU787+AV787+AX787+AY787+AZ787+BA787+BB787)*P)&gt;B,1,0),0)+IF(AW787=1,IF(T788&lt;E,0,1),0)</f>
        <v>0</v>
      </c>
      <c r="AX788" s="21" t="n">
        <f aca="false">IF(AX787=0,IF((U788+(AS787+AT787+AU787+AV787+AW787+AY787+AZ787+BA787+BB787+BC787)*P)&gt;B,1,0),0)+IF(AX787=1,IF(U788&lt;E,0,1),0)</f>
        <v>0</v>
      </c>
      <c r="AY788" s="21" t="n">
        <f aca="false">IF(AY787=0,IF((V788+(AT787+AU787+AV787+AW787+AX787+AZ787+BA787+BB787+BC787+BD787)*P)&gt;B,1,0),0)+IF(AY787=1,IF(V788&lt;E,0,1),0)</f>
        <v>0</v>
      </c>
      <c r="AZ788" s="21" t="n">
        <f aca="false">IF(AZ787=0,IF((W788+(AU787+AV787+AW787+AX787+AY787+BA787+BB787+BC787+BD787+BE787)*P)&gt;B,1,0),0)+IF(AZ787=1,IF(W788&lt;E,0,1),0)</f>
        <v>0</v>
      </c>
      <c r="BA788" s="21" t="n">
        <f aca="false">IF(BA787=0,IF((X788+(AV787+AW787+AX787+AY787+AZ787+BB787+BC787+BD787+BE787+BF787)*P)&gt;B,1,0),0)+IF(BA787=1,IF(X788&lt;E,0,1),0)</f>
        <v>0</v>
      </c>
      <c r="BB788" s="21" t="n">
        <f aca="false">IF(BB787=0,IF((Y788+(AW787+AX787+AY787+AZ787+BA787+BC787+BD787+BE787+BF787+AE787)*P)&gt;B,1,0),0)+IF(BB787=1,IF(Y788&lt;E,0,1),0)</f>
        <v>0</v>
      </c>
      <c r="BC788" s="21" t="n">
        <f aca="false">IF(BC787=0,IF((Z788+(AX787+AY787+AZ787+BA787+BB787+BD787+BE787+BF787+AE787+AF787)*P)&gt;B,1,0),0)+IF(BC787=1,IF(Z788&lt;E,0,1),0)</f>
        <v>0</v>
      </c>
      <c r="BD788" s="21" t="n">
        <f aca="false">IF(BD787=0,IF((AA788+(AY787+AZ787+BA787+BB787+BC787+BE787+BF787+AE787+AF787+AG787)*P)&gt;B,1,0),0)+IF(BD787=1,IF(AA788&lt;E,0,1),0)</f>
        <v>0</v>
      </c>
      <c r="BE788" s="21" t="n">
        <f aca="false">IF(BE787=0,IF((AB788+(AZ787+BA787+BB787+BC787+BD787+BF787+AE787+AF787+AG787+AH787)*P)&gt;B,1,0),0)+IF(BE787=1,IF(AB788&lt;E,0,1),0)</f>
        <v>0</v>
      </c>
      <c r="BF788" s="21" t="n">
        <f aca="false">IF(BF787=0,IF((AC788+(BA787+BB787+BC787+BD787+BE787+AE787+AF787+AG787+AH787+AI787)*P)&gt;B,1,0),0)+IF(BF787=1,IF(AC788&lt;E,0,1),0)</f>
        <v>0</v>
      </c>
      <c r="BG788" s="0" t="n">
        <f aca="false">IF((IF(AD788&gt;AD787,1,0)+IF(AD788&gt;AD786,1,0)+IF(AD788&gt;AD785,1,0)+IF(AD788&lt;AD789,0,1)+IF(AD788&lt;AD790,0,1)+IF(AD788&lt;AD791,0,1))=6,1+MAX(BG$215:BG787),0)</f>
        <v>0</v>
      </c>
      <c r="BH788" s="0" t="n">
        <f aca="false">IF(AD788&gt;0,1+BH787,0)</f>
        <v>0</v>
      </c>
      <c r="BI788" s="0" t="n">
        <f aca="false">IF(BH788&gt;BH789,BH788,0)</f>
        <v>0</v>
      </c>
      <c r="BJ788" s="0"/>
      <c r="BK788" s="0"/>
      <c r="BL788" s="0"/>
      <c r="BM788" s="0" t="n">
        <v>560</v>
      </c>
      <c r="BN788" s="0"/>
      <c r="BO788" s="0"/>
      <c r="BP788" s="0"/>
      <c r="BQ788" s="0"/>
      <c r="BR788" s="0"/>
      <c r="BS788" s="0"/>
      <c r="BT788" s="0"/>
      <c r="BU788" s="0"/>
      <c r="BV788" s="0"/>
      <c r="BW788" s="0"/>
      <c r="BX788" s="0"/>
      <c r="BY788" s="0"/>
      <c r="BZ788" s="0"/>
      <c r="CA788" s="0"/>
      <c r="CB788" s="0"/>
      <c r="CC788" s="15"/>
    </row>
    <row r="789" customFormat="false" ht="15" hidden="false" customHeight="false" outlineLevel="0" collapsed="false">
      <c r="A789" s="9" t="n">
        <f aca="false">A788+1</f>
        <v>761</v>
      </c>
      <c r="B789" s="20" t="n">
        <f aca="false">IF(AE788=0,B788+A,B788-S)</f>
        <v>11</v>
      </c>
      <c r="C789" s="20" t="n">
        <f aca="false">IF(AF788=0,C788+A,C788-S)</f>
        <v>14</v>
      </c>
      <c r="D789" s="20" t="n">
        <f aca="false">IF(AG788=0,D788+A,D788-S)</f>
        <v>14</v>
      </c>
      <c r="E789" s="20" t="n">
        <f aca="false">IF(AH788=0,E788+A,E788-S)</f>
        <v>14</v>
      </c>
      <c r="F789" s="20" t="n">
        <f aca="false">IF(AI788=0,F788+A,F788-S)</f>
        <v>14</v>
      </c>
      <c r="G789" s="20" t="n">
        <f aca="false">IF(AJ788=0,G788+A,G788-S)</f>
        <v>14</v>
      </c>
      <c r="H789" s="20" t="n">
        <f aca="false">IF(AK788=0,H788+A,H788-S)</f>
        <v>14</v>
      </c>
      <c r="I789" s="20" t="n">
        <f aca="false">IF(AL788=0,I788+A,I788-S)</f>
        <v>11</v>
      </c>
      <c r="J789" s="20" t="n">
        <f aca="false">IF(AM788=0,J788+A,J788-S)</f>
        <v>11</v>
      </c>
      <c r="K789" s="20" t="n">
        <f aca="false">IF(AN788=0,K788+A,K788-S)</f>
        <v>12</v>
      </c>
      <c r="L789" s="20" t="n">
        <f aca="false">IF(AO788=0,L788+A,L788-S)</f>
        <v>14</v>
      </c>
      <c r="M789" s="20" t="n">
        <f aca="false">IF(AP788=0,M788+A,M788-S)</f>
        <v>13</v>
      </c>
      <c r="N789" s="20" t="n">
        <f aca="false">IF(AQ788=0,N788+A,N788-S)</f>
        <v>13</v>
      </c>
      <c r="O789" s="20" t="n">
        <f aca="false">IF(AR788=0,O788+A,O788-S)</f>
        <v>11</v>
      </c>
      <c r="P789" s="20" t="n">
        <f aca="false">IF(AS788=0,P788+A,P788-S)</f>
        <v>14</v>
      </c>
      <c r="Q789" s="20" t="n">
        <f aca="false">IF(AT788=0,Q788+A,Q788-S)</f>
        <v>14</v>
      </c>
      <c r="R789" s="20" t="n">
        <f aca="false">IF(AU788=0,R788+A,R788-S)</f>
        <v>13</v>
      </c>
      <c r="S789" s="20" t="n">
        <f aca="false">IF(AV788=0,S788+A,S788-S)</f>
        <v>14</v>
      </c>
      <c r="T789" s="20" t="n">
        <f aca="false">IF(AW788=0,T788+A,T788-S)</f>
        <v>12</v>
      </c>
      <c r="U789" s="20" t="n">
        <f aca="false">IF(AX788=0,U788+A,U788-S)</f>
        <v>13</v>
      </c>
      <c r="V789" s="20" t="n">
        <f aca="false">IF(AY788=0,V788+A,V788-S)</f>
        <v>11</v>
      </c>
      <c r="W789" s="20" t="n">
        <f aca="false">IF(AZ788=0,W788+A,W788-S)</f>
        <v>11</v>
      </c>
      <c r="X789" s="20" t="n">
        <f aca="false">IF(BA788=0,X788+A,X788-S)</f>
        <v>12</v>
      </c>
      <c r="Y789" s="20" t="n">
        <f aca="false">IF(BB788=0,Y788+A,Y788-S)</f>
        <v>11</v>
      </c>
      <c r="Z789" s="20" t="n">
        <f aca="false">IF(BC788=0,Z788+A,Z788-S)</f>
        <v>11</v>
      </c>
      <c r="AA789" s="20" t="n">
        <f aca="false">IF(BD788=0,AA788+A,AA788-S)</f>
        <v>14</v>
      </c>
      <c r="AB789" s="20" t="n">
        <f aca="false">IF(BE788=0,AB788+A,AB788-S)</f>
        <v>13</v>
      </c>
      <c r="AC789" s="20" t="n">
        <f aca="false">IF(BF788=0,AC788+A,AC788-S)</f>
        <v>11</v>
      </c>
      <c r="AD789" s="9" t="n">
        <f aca="false">COUNTIF(AE789:BF789,1)</f>
        <v>0</v>
      </c>
      <c r="AE789" s="21" t="n">
        <f aca="false">IF(AE788=0,IF((B789+(BB788+BC788+BD788+BE788+BF788+AF788+AG788+AH788+AI788+AJ788)*P)&gt;B,1,0),0)+IF(AE788=1,IF(B789&lt;E,0,1),0)</f>
        <v>0</v>
      </c>
      <c r="AF789" s="21" t="n">
        <f aca="false">IF(AF788=0,IF((C789+(BC788+BD788+BE788+BF788+AE788+AG788+AH788+AI788+AJ788+AK788)*P)&gt;B,1,0),0)+IF(AF788=1,IF(C789&lt;E,0,1),0)</f>
        <v>0</v>
      </c>
      <c r="AG789" s="21" t="n">
        <f aca="false">IF(AG788=0,IF((D789+(BD788+BE788+BF788+AE788+AF788+AH788+AI788+AJ788+AK788+AL788)*P)&gt;B,1,0),0)+IF(AG788=1,IF(D789&lt;E,0,1),0)</f>
        <v>0</v>
      </c>
      <c r="AH789" s="21" t="n">
        <f aca="false">IF(AH788=0,IF((E789+(BE788+BF788+AE788+AF788+AG788+AI788+AJ788+AK788+AL788+AM788)*P)&gt;B,1,0),0)+IF(AH788=1,IF(E789&lt;E,0,1),0)</f>
        <v>0</v>
      </c>
      <c r="AI789" s="21" t="n">
        <f aca="false">IF(AI788=0,IF((F789+(BF788+AE788+AF788+AG788+AH788+AJ788+AK788+AL788+AM788+AN788)*P)&gt;B,1,0),0)+IF(AI788=1,IF(F789&lt;E,0,1),0)</f>
        <v>0</v>
      </c>
      <c r="AJ789" s="21" t="n">
        <f aca="false">IF(AJ788=0,IF((G789+(AE788+AF788+AG788+AH788+AI788+AK788+AL788+AM788+AN788+AO788)*P)&gt;B,1,0),0)+IF(AJ788=1,IF(G789&lt;E,0,1),0)</f>
        <v>0</v>
      </c>
      <c r="AK789" s="21" t="n">
        <f aca="false">IF(AK788=0,IF((H789+(AF788+AG788+AH788+AI788+AJ788+AL788+AM788+AN788+AO788+AP788)*P)&gt;B,1,0),0)+IF(AK788=1,IF(H789&lt;E,0,1),0)</f>
        <v>0</v>
      </c>
      <c r="AL789" s="21" t="n">
        <f aca="false">IF(AL788=0,IF((I789+(AG788+AH788+AI788+AJ788+AK788+AM788+AN788+AO788+AP788+AQ788)*P)&gt;B,1,0),0)+IF(AL788=1,IF(I789&lt;E,0,1),0)</f>
        <v>0</v>
      </c>
      <c r="AM789" s="21" t="n">
        <f aca="false">IF(AM788=0,IF((J789+(AH788+AI788+AJ788+AK788+AL788+AN788+AO788+AP788+AQ788+AR788)*P)&gt;B,1,0),0)+IF(AM788=1,IF(J789&lt;E,0,1),0)</f>
        <v>0</v>
      </c>
      <c r="AN789" s="21" t="n">
        <f aca="false">IF(AN788=0,IF((K789+(AI788+AJ788+AK788+AL788+AM788+AO788+AP788+AQ788+AR788+AS788)*P)&gt;B,1,0),0)+IF(AN788=1,IF(K789&lt;E,0,1),0)</f>
        <v>0</v>
      </c>
      <c r="AO789" s="21" t="n">
        <f aca="false">IF(AO788=0,IF((L789+(AJ788+AK788+AL788+AM788+AN788+AP788+AQ788+AR788+AS788+AT788)*P)&gt;B,1,0),0)+IF(AO788=1,IF(L789&lt;E,0,1),0)</f>
        <v>0</v>
      </c>
      <c r="AP789" s="21" t="n">
        <f aca="false">IF(AP788=0,IF((M789+(AK788+AL788+AM788+AN788+AO788+AQ788+AR788+AS788+AT788+AU788)*P)&gt;B,1,0),0)+IF(AP788=1,IF(M789&lt;E,0,1),0)</f>
        <v>0</v>
      </c>
      <c r="AQ789" s="21" t="n">
        <f aca="false">IF(AQ788=0,IF((N789+(AL788+AM788+AN788+AO788+AP788+AR788+AS788+AT788+AU788+AV788)*P)&gt;B,1,0),0)+IF(AQ788=1,IF(N789&lt;E,0,1),0)</f>
        <v>0</v>
      </c>
      <c r="AR789" s="21" t="n">
        <f aca="false">IF(AR788=0,IF((O789+(AM788+AN788+AO788+AP788+AQ788+AS788+AT788+AU788+AV788+AW788)*P)&gt;B,1,0),0)+IF(AR788=1,IF(O789&lt;E,0,1),0)</f>
        <v>0</v>
      </c>
      <c r="AS789" s="21" t="n">
        <f aca="false">IF(AS788=0,IF((P789+(AN788+AO788+AP788+AQ788+AR788+AT788+AU788+AV788+AW788+AX788)*P)&gt;B,1,0),0)+IF(AS788=1,IF(P789&lt;E,0,1),0)</f>
        <v>0</v>
      </c>
      <c r="AT789" s="21" t="n">
        <f aca="false">IF(AT788=0,IF((Q789+(AO788+AP788+AQ788+AR788+AS788+AU788+AV788+AW788+AX788+AY788)*P)&gt;B,1,0),0)+IF(AT788=1,IF(Q789&lt;E,0,1),0)</f>
        <v>0</v>
      </c>
      <c r="AU789" s="21" t="n">
        <f aca="false">IF(AU788=0,IF((R789+(AP788+AQ788+AR788+AS788+AT788+AV788+AW788+AX788+AY788+AZ788)*P)&gt;B,1,0),0)+IF(AU788=1,IF(R789&lt;E,0,1),0)</f>
        <v>0</v>
      </c>
      <c r="AV789" s="21" t="n">
        <f aca="false">IF(AV788=0,IF((S789+(AQ788+AR788+AS788+AT788+AU788+AW788+AX788+AY788+AZ788+BA788)*P)&gt;B,1,0),0)+IF(AV788=1,IF(S789&lt;E,0,1),0)</f>
        <v>0</v>
      </c>
      <c r="AW789" s="21" t="n">
        <f aca="false">IF(AW788=0,IF((T789+(AR788+AS788+AT788+AU788+AV788+AX788+AY788+AZ788+BA788+BB788)*P)&gt;B,1,0),0)+IF(AW788=1,IF(T789&lt;E,0,1),0)</f>
        <v>0</v>
      </c>
      <c r="AX789" s="21" t="n">
        <f aca="false">IF(AX788=0,IF((U789+(AS788+AT788+AU788+AV788+AW788+AY788+AZ788+BA788+BB788+BC788)*P)&gt;B,1,0),0)+IF(AX788=1,IF(U789&lt;E,0,1),0)</f>
        <v>0</v>
      </c>
      <c r="AY789" s="21" t="n">
        <f aca="false">IF(AY788=0,IF((V789+(AT788+AU788+AV788+AW788+AX788+AZ788+BA788+BB788+BC788+BD788)*P)&gt;B,1,0),0)+IF(AY788=1,IF(V789&lt;E,0,1),0)</f>
        <v>0</v>
      </c>
      <c r="AZ789" s="21" t="n">
        <f aca="false">IF(AZ788=0,IF((W789+(AU788+AV788+AW788+AX788+AY788+BA788+BB788+BC788+BD788+BE788)*P)&gt;B,1,0),0)+IF(AZ788=1,IF(W789&lt;E,0,1),0)</f>
        <v>0</v>
      </c>
      <c r="BA789" s="21" t="n">
        <f aca="false">IF(BA788=0,IF((X789+(AV788+AW788+AX788+AY788+AZ788+BB788+BC788+BD788+BE788+BF788)*P)&gt;B,1,0),0)+IF(BA788=1,IF(X789&lt;E,0,1),0)</f>
        <v>0</v>
      </c>
      <c r="BB789" s="21" t="n">
        <f aca="false">IF(BB788=0,IF((Y789+(AW788+AX788+AY788+AZ788+BA788+BC788+BD788+BE788+BF788+AE788)*P)&gt;B,1,0),0)+IF(BB788=1,IF(Y789&lt;E,0,1),0)</f>
        <v>0</v>
      </c>
      <c r="BC789" s="21" t="n">
        <f aca="false">IF(BC788=0,IF((Z789+(AX788+AY788+AZ788+BA788+BB788+BD788+BE788+BF788+AE788+AF788)*P)&gt;B,1,0),0)+IF(BC788=1,IF(Z789&lt;E,0,1),0)</f>
        <v>0</v>
      </c>
      <c r="BD789" s="21" t="n">
        <f aca="false">IF(BD788=0,IF((AA789+(AY788+AZ788+BA788+BB788+BC788+BE788+BF788+AE788+AF788+AG788)*P)&gt;B,1,0),0)+IF(BD788=1,IF(AA789&lt;E,0,1),0)</f>
        <v>0</v>
      </c>
      <c r="BE789" s="21" t="n">
        <f aca="false">IF(BE788=0,IF((AB789+(AZ788+BA788+BB788+BC788+BD788+BF788+AE788+AF788+AG788+AH788)*P)&gt;B,1,0),0)+IF(BE788=1,IF(AB789&lt;E,0,1),0)</f>
        <v>0</v>
      </c>
      <c r="BF789" s="21" t="n">
        <f aca="false">IF(BF788=0,IF((AC789+(BA788+BB788+BC788+BD788+BE788+AE788+AF788+AG788+AH788+AI788)*P)&gt;B,1,0),0)+IF(BF788=1,IF(AC789&lt;E,0,1),0)</f>
        <v>0</v>
      </c>
      <c r="BG789" s="0" t="n">
        <f aca="false">IF((IF(AD789&gt;AD788,1,0)+IF(AD789&gt;AD787,1,0)+IF(AD789&gt;AD786,1,0)+IF(AD789&lt;AD790,0,1)+IF(AD789&lt;AD791,0,1)+IF(AD789&lt;AD792,0,1))=6,1+MAX(BG$215:BG788),0)</f>
        <v>0</v>
      </c>
      <c r="BH789" s="0" t="n">
        <f aca="false">IF(AD789&gt;0,1+BH788,0)</f>
        <v>0</v>
      </c>
      <c r="BI789" s="0" t="n">
        <f aca="false">IF(BH789&gt;BH790,BH789,0)</f>
        <v>0</v>
      </c>
      <c r="BJ789" s="0"/>
      <c r="BK789" s="0"/>
      <c r="BL789" s="0"/>
      <c r="BM789" s="0" t="n">
        <v>561</v>
      </c>
      <c r="BN789" s="0"/>
      <c r="BO789" s="0"/>
      <c r="BP789" s="0"/>
      <c r="BQ789" s="0"/>
      <c r="BR789" s="0"/>
      <c r="BS789" s="0"/>
      <c r="BT789" s="0"/>
      <c r="BU789" s="0"/>
      <c r="BV789" s="0"/>
      <c r="BW789" s="0"/>
      <c r="BX789" s="0"/>
      <c r="BY789" s="0"/>
      <c r="BZ789" s="0"/>
      <c r="CA789" s="0"/>
      <c r="CB789" s="0"/>
      <c r="CC789" s="15"/>
    </row>
    <row r="790" customFormat="false" ht="15" hidden="false" customHeight="false" outlineLevel="0" collapsed="false">
      <c r="A790" s="9" t="n">
        <f aca="false">A789+1</f>
        <v>762</v>
      </c>
      <c r="B790" s="20" t="n">
        <f aca="false">IF(AE789=0,B789+A,B789-S)</f>
        <v>12</v>
      </c>
      <c r="C790" s="20" t="n">
        <f aca="false">IF(AF789=0,C789+A,C789-S)</f>
        <v>15</v>
      </c>
      <c r="D790" s="20" t="n">
        <f aca="false">IF(AG789=0,D789+A,D789-S)</f>
        <v>15</v>
      </c>
      <c r="E790" s="20" t="n">
        <f aca="false">IF(AH789=0,E789+A,E789-S)</f>
        <v>15</v>
      </c>
      <c r="F790" s="20" t="n">
        <f aca="false">IF(AI789=0,F789+A,F789-S)</f>
        <v>15</v>
      </c>
      <c r="G790" s="20" t="n">
        <f aca="false">IF(AJ789=0,G789+A,G789-S)</f>
        <v>15</v>
      </c>
      <c r="H790" s="20" t="n">
        <f aca="false">IF(AK789=0,H789+A,H789-S)</f>
        <v>15</v>
      </c>
      <c r="I790" s="20" t="n">
        <f aca="false">IF(AL789=0,I789+A,I789-S)</f>
        <v>12</v>
      </c>
      <c r="J790" s="20" t="n">
        <f aca="false">IF(AM789=0,J789+A,J789-S)</f>
        <v>12</v>
      </c>
      <c r="K790" s="20" t="n">
        <f aca="false">IF(AN789=0,K789+A,K789-S)</f>
        <v>13</v>
      </c>
      <c r="L790" s="20" t="n">
        <f aca="false">IF(AO789=0,L789+A,L789-S)</f>
        <v>15</v>
      </c>
      <c r="M790" s="20" t="n">
        <f aca="false">IF(AP789=0,M789+A,M789-S)</f>
        <v>14</v>
      </c>
      <c r="N790" s="20" t="n">
        <f aca="false">IF(AQ789=0,N789+A,N789-S)</f>
        <v>14</v>
      </c>
      <c r="O790" s="20" t="n">
        <f aca="false">IF(AR789=0,O789+A,O789-S)</f>
        <v>12</v>
      </c>
      <c r="P790" s="20" t="n">
        <f aca="false">IF(AS789=0,P789+A,P789-S)</f>
        <v>15</v>
      </c>
      <c r="Q790" s="20" t="n">
        <f aca="false">IF(AT789=0,Q789+A,Q789-S)</f>
        <v>15</v>
      </c>
      <c r="R790" s="20" t="n">
        <f aca="false">IF(AU789=0,R789+A,R789-S)</f>
        <v>14</v>
      </c>
      <c r="S790" s="20" t="n">
        <f aca="false">IF(AV789=0,S789+A,S789-S)</f>
        <v>15</v>
      </c>
      <c r="T790" s="20" t="n">
        <f aca="false">IF(AW789=0,T789+A,T789-S)</f>
        <v>13</v>
      </c>
      <c r="U790" s="20" t="n">
        <f aca="false">IF(AX789=0,U789+A,U789-S)</f>
        <v>14</v>
      </c>
      <c r="V790" s="20" t="n">
        <f aca="false">IF(AY789=0,V789+A,V789-S)</f>
        <v>12</v>
      </c>
      <c r="W790" s="20" t="n">
        <f aca="false">IF(AZ789=0,W789+A,W789-S)</f>
        <v>12</v>
      </c>
      <c r="X790" s="20" t="n">
        <f aca="false">IF(BA789=0,X789+A,X789-S)</f>
        <v>13</v>
      </c>
      <c r="Y790" s="20" t="n">
        <f aca="false">IF(BB789=0,Y789+A,Y789-S)</f>
        <v>12</v>
      </c>
      <c r="Z790" s="20" t="n">
        <f aca="false">IF(BC789=0,Z789+A,Z789-S)</f>
        <v>12</v>
      </c>
      <c r="AA790" s="20" t="n">
        <f aca="false">IF(BD789=0,AA789+A,AA789-S)</f>
        <v>15</v>
      </c>
      <c r="AB790" s="20" t="n">
        <f aca="false">IF(BE789=0,AB789+A,AB789-S)</f>
        <v>14</v>
      </c>
      <c r="AC790" s="20" t="n">
        <f aca="false">IF(BF789=0,AC789+A,AC789-S)</f>
        <v>12</v>
      </c>
      <c r="AD790" s="9" t="n">
        <f aca="false">COUNTIF(AE790:BF790,1)</f>
        <v>0</v>
      </c>
      <c r="AE790" s="21" t="n">
        <f aca="false">IF(AE789=0,IF((B790+(BB789+BC789+BD789+BE789+BF789+AF789+AG789+AH789+AI789+AJ789)*P)&gt;B,1,0),0)+IF(AE789=1,IF(B790&lt;E,0,1),0)</f>
        <v>0</v>
      </c>
      <c r="AF790" s="21" t="n">
        <f aca="false">IF(AF789=0,IF((C790+(BC789+BD789+BE789+BF789+AE789+AG789+AH789+AI789+AJ789+AK789)*P)&gt;B,1,0),0)+IF(AF789=1,IF(C790&lt;E,0,1),0)</f>
        <v>0</v>
      </c>
      <c r="AG790" s="21" t="n">
        <f aca="false">IF(AG789=0,IF((D790+(BD789+BE789+BF789+AE789+AF789+AH789+AI789+AJ789+AK789+AL789)*P)&gt;B,1,0),0)+IF(AG789=1,IF(D790&lt;E,0,1),0)</f>
        <v>0</v>
      </c>
      <c r="AH790" s="21" t="n">
        <f aca="false">IF(AH789=0,IF((E790+(BE789+BF789+AE789+AF789+AG789+AI789+AJ789+AK789+AL789+AM789)*P)&gt;B,1,0),0)+IF(AH789=1,IF(E790&lt;E,0,1),0)</f>
        <v>0</v>
      </c>
      <c r="AI790" s="21" t="n">
        <f aca="false">IF(AI789=0,IF((F790+(BF789+AE789+AF789+AG789+AH789+AJ789+AK789+AL789+AM789+AN789)*P)&gt;B,1,0),0)+IF(AI789=1,IF(F790&lt;E,0,1),0)</f>
        <v>0</v>
      </c>
      <c r="AJ790" s="21" t="n">
        <f aca="false">IF(AJ789=0,IF((G790+(AE789+AF789+AG789+AH789+AI789+AK789+AL789+AM789+AN789+AO789)*P)&gt;B,1,0),0)+IF(AJ789=1,IF(G790&lt;E,0,1),0)</f>
        <v>0</v>
      </c>
      <c r="AK790" s="21" t="n">
        <f aca="false">IF(AK789=0,IF((H790+(AF789+AG789+AH789+AI789+AJ789+AL789+AM789+AN789+AO789+AP789)*P)&gt;B,1,0),0)+IF(AK789=1,IF(H790&lt;E,0,1),0)</f>
        <v>0</v>
      </c>
      <c r="AL790" s="21" t="n">
        <f aca="false">IF(AL789=0,IF((I790+(AG789+AH789+AI789+AJ789+AK789+AM789+AN789+AO789+AP789+AQ789)*P)&gt;B,1,0),0)+IF(AL789=1,IF(I790&lt;E,0,1),0)</f>
        <v>0</v>
      </c>
      <c r="AM790" s="21" t="n">
        <f aca="false">IF(AM789=0,IF((J790+(AH789+AI789+AJ789+AK789+AL789+AN789+AO789+AP789+AQ789+AR789)*P)&gt;B,1,0),0)+IF(AM789=1,IF(J790&lt;E,0,1),0)</f>
        <v>0</v>
      </c>
      <c r="AN790" s="21" t="n">
        <f aca="false">IF(AN789=0,IF((K790+(AI789+AJ789+AK789+AL789+AM789+AO789+AP789+AQ789+AR789+AS789)*P)&gt;B,1,0),0)+IF(AN789=1,IF(K790&lt;E,0,1),0)</f>
        <v>0</v>
      </c>
      <c r="AO790" s="21" t="n">
        <f aca="false">IF(AO789=0,IF((L790+(AJ789+AK789+AL789+AM789+AN789+AP789+AQ789+AR789+AS789+AT789)*P)&gt;B,1,0),0)+IF(AO789=1,IF(L790&lt;E,0,1),0)</f>
        <v>0</v>
      </c>
      <c r="AP790" s="21" t="n">
        <f aca="false">IF(AP789=0,IF((M790+(AK789+AL789+AM789+AN789+AO789+AQ789+AR789+AS789+AT789+AU789)*P)&gt;B,1,0),0)+IF(AP789=1,IF(M790&lt;E,0,1),0)</f>
        <v>0</v>
      </c>
      <c r="AQ790" s="21" t="n">
        <f aca="false">IF(AQ789=0,IF((N790+(AL789+AM789+AN789+AO789+AP789+AR789+AS789+AT789+AU789+AV789)*P)&gt;B,1,0),0)+IF(AQ789=1,IF(N790&lt;E,0,1),0)</f>
        <v>0</v>
      </c>
      <c r="AR790" s="21" t="n">
        <f aca="false">IF(AR789=0,IF((O790+(AM789+AN789+AO789+AP789+AQ789+AS789+AT789+AU789+AV789+AW789)*P)&gt;B,1,0),0)+IF(AR789=1,IF(O790&lt;E,0,1),0)</f>
        <v>0</v>
      </c>
      <c r="AS790" s="21" t="n">
        <f aca="false">IF(AS789=0,IF((P790+(AN789+AO789+AP789+AQ789+AR789+AT789+AU789+AV789+AW789+AX789)*P)&gt;B,1,0),0)+IF(AS789=1,IF(P790&lt;E,0,1),0)</f>
        <v>0</v>
      </c>
      <c r="AT790" s="21" t="n">
        <f aca="false">IF(AT789=0,IF((Q790+(AO789+AP789+AQ789+AR789+AS789+AU789+AV789+AW789+AX789+AY789)*P)&gt;B,1,0),0)+IF(AT789=1,IF(Q790&lt;E,0,1),0)</f>
        <v>0</v>
      </c>
      <c r="AU790" s="21" t="n">
        <f aca="false">IF(AU789=0,IF((R790+(AP789+AQ789+AR789+AS789+AT789+AV789+AW789+AX789+AY789+AZ789)*P)&gt;B,1,0),0)+IF(AU789=1,IF(R790&lt;E,0,1),0)</f>
        <v>0</v>
      </c>
      <c r="AV790" s="21" t="n">
        <f aca="false">IF(AV789=0,IF((S790+(AQ789+AR789+AS789+AT789+AU789+AW789+AX789+AY789+AZ789+BA789)*P)&gt;B,1,0),0)+IF(AV789=1,IF(S790&lt;E,0,1),0)</f>
        <v>0</v>
      </c>
      <c r="AW790" s="21" t="n">
        <f aca="false">IF(AW789=0,IF((T790+(AR789+AS789+AT789+AU789+AV789+AX789+AY789+AZ789+BA789+BB789)*P)&gt;B,1,0),0)+IF(AW789=1,IF(T790&lt;E,0,1),0)</f>
        <v>0</v>
      </c>
      <c r="AX790" s="21" t="n">
        <f aca="false">IF(AX789=0,IF((U790+(AS789+AT789+AU789+AV789+AW789+AY789+AZ789+BA789+BB789+BC789)*P)&gt;B,1,0),0)+IF(AX789=1,IF(U790&lt;E,0,1),0)</f>
        <v>0</v>
      </c>
      <c r="AY790" s="21" t="n">
        <f aca="false">IF(AY789=0,IF((V790+(AT789+AU789+AV789+AW789+AX789+AZ789+BA789+BB789+BC789+BD789)*P)&gt;B,1,0),0)+IF(AY789=1,IF(V790&lt;E,0,1),0)</f>
        <v>0</v>
      </c>
      <c r="AZ790" s="21" t="n">
        <f aca="false">IF(AZ789=0,IF((W790+(AU789+AV789+AW789+AX789+AY789+BA789+BB789+BC789+BD789+BE789)*P)&gt;B,1,0),0)+IF(AZ789=1,IF(W790&lt;E,0,1),0)</f>
        <v>0</v>
      </c>
      <c r="BA790" s="21" t="n">
        <f aca="false">IF(BA789=0,IF((X790+(AV789+AW789+AX789+AY789+AZ789+BB789+BC789+BD789+BE789+BF789)*P)&gt;B,1,0),0)+IF(BA789=1,IF(X790&lt;E,0,1),0)</f>
        <v>0</v>
      </c>
      <c r="BB790" s="21" t="n">
        <f aca="false">IF(BB789=0,IF((Y790+(AW789+AX789+AY789+AZ789+BA789+BC789+BD789+BE789+BF789+AE789)*P)&gt;B,1,0),0)+IF(BB789=1,IF(Y790&lt;E,0,1),0)</f>
        <v>0</v>
      </c>
      <c r="BC790" s="21" t="n">
        <f aca="false">IF(BC789=0,IF((Z790+(AX789+AY789+AZ789+BA789+BB789+BD789+BE789+BF789+AE789+AF789)*P)&gt;B,1,0),0)+IF(BC789=1,IF(Z790&lt;E,0,1),0)</f>
        <v>0</v>
      </c>
      <c r="BD790" s="21" t="n">
        <f aca="false">IF(BD789=0,IF((AA790+(AY789+AZ789+BA789+BB789+BC789+BE789+BF789+AE789+AF789+AG789)*P)&gt;B,1,0),0)+IF(BD789=1,IF(AA790&lt;E,0,1),0)</f>
        <v>0</v>
      </c>
      <c r="BE790" s="21" t="n">
        <f aca="false">IF(BE789=0,IF((AB790+(AZ789+BA789+BB789+BC789+BD789+BF789+AE789+AF789+AG789+AH789)*P)&gt;B,1,0),0)+IF(BE789=1,IF(AB790&lt;E,0,1),0)</f>
        <v>0</v>
      </c>
      <c r="BF790" s="21" t="n">
        <f aca="false">IF(BF789=0,IF((AC790+(BA789+BB789+BC789+BD789+BE789+AE789+AF789+AG789+AH789+AI789)*P)&gt;B,1,0),0)+IF(BF789=1,IF(AC790&lt;E,0,1),0)</f>
        <v>0</v>
      </c>
      <c r="BG790" s="0" t="n">
        <f aca="false">IF((IF(AD790&gt;AD789,1,0)+IF(AD790&gt;AD788,1,0)+IF(AD790&gt;AD787,1,0)+IF(AD790&lt;AD791,0,1)+IF(AD790&lt;AD792,0,1)+IF(AD790&lt;AD793,0,1))=6,1+MAX(BG$215:BG789),0)</f>
        <v>0</v>
      </c>
      <c r="BH790" s="0" t="n">
        <f aca="false">IF(AD790&gt;0,1+BH789,0)</f>
        <v>0</v>
      </c>
      <c r="BI790" s="0" t="n">
        <f aca="false">IF(BH790&gt;BH791,BH790,0)</f>
        <v>0</v>
      </c>
      <c r="BJ790" s="0"/>
      <c r="BK790" s="0"/>
      <c r="BL790" s="0"/>
      <c r="BM790" s="0" t="n">
        <v>562</v>
      </c>
      <c r="BN790" s="0"/>
      <c r="BO790" s="0"/>
      <c r="BP790" s="0"/>
      <c r="BQ790" s="0"/>
      <c r="BR790" s="0"/>
      <c r="BS790" s="0"/>
      <c r="BT790" s="0"/>
      <c r="BU790" s="0"/>
      <c r="BV790" s="0"/>
      <c r="BW790" s="0"/>
      <c r="BX790" s="0"/>
      <c r="BY790" s="0"/>
      <c r="BZ790" s="0"/>
      <c r="CA790" s="0"/>
      <c r="CB790" s="0"/>
      <c r="CC790" s="15"/>
    </row>
    <row r="791" customFormat="false" ht="15" hidden="false" customHeight="false" outlineLevel="0" collapsed="false">
      <c r="A791" s="9" t="n">
        <f aca="false">A790+1</f>
        <v>763</v>
      </c>
      <c r="B791" s="20" t="n">
        <f aca="false">IF(AE790=0,B790+A,B790-S)</f>
        <v>13</v>
      </c>
      <c r="C791" s="20" t="n">
        <f aca="false">IF(AF790=0,C790+A,C790-S)</f>
        <v>16</v>
      </c>
      <c r="D791" s="20" t="n">
        <f aca="false">IF(AG790=0,D790+A,D790-S)</f>
        <v>16</v>
      </c>
      <c r="E791" s="20" t="n">
        <f aca="false">IF(AH790=0,E790+A,E790-S)</f>
        <v>16</v>
      </c>
      <c r="F791" s="20" t="n">
        <f aca="false">IF(AI790=0,F790+A,F790-S)</f>
        <v>16</v>
      </c>
      <c r="G791" s="20" t="n">
        <f aca="false">IF(AJ790=0,G790+A,G790-S)</f>
        <v>16</v>
      </c>
      <c r="H791" s="20" t="n">
        <f aca="false">IF(AK790=0,H790+A,H790-S)</f>
        <v>16</v>
      </c>
      <c r="I791" s="20" t="n">
        <f aca="false">IF(AL790=0,I790+A,I790-S)</f>
        <v>13</v>
      </c>
      <c r="J791" s="20" t="n">
        <f aca="false">IF(AM790=0,J790+A,J790-S)</f>
        <v>13</v>
      </c>
      <c r="K791" s="20" t="n">
        <f aca="false">IF(AN790=0,K790+A,K790-S)</f>
        <v>14</v>
      </c>
      <c r="L791" s="20" t="n">
        <f aca="false">IF(AO790=0,L790+A,L790-S)</f>
        <v>16</v>
      </c>
      <c r="M791" s="20" t="n">
        <f aca="false">IF(AP790=0,M790+A,M790-S)</f>
        <v>15</v>
      </c>
      <c r="N791" s="20" t="n">
        <f aca="false">IF(AQ790=0,N790+A,N790-S)</f>
        <v>15</v>
      </c>
      <c r="O791" s="20" t="n">
        <f aca="false">IF(AR790=0,O790+A,O790-S)</f>
        <v>13</v>
      </c>
      <c r="P791" s="20" t="n">
        <f aca="false">IF(AS790=0,P790+A,P790-S)</f>
        <v>16</v>
      </c>
      <c r="Q791" s="20" t="n">
        <f aca="false">IF(AT790=0,Q790+A,Q790-S)</f>
        <v>16</v>
      </c>
      <c r="R791" s="20" t="n">
        <f aca="false">IF(AU790=0,R790+A,R790-S)</f>
        <v>15</v>
      </c>
      <c r="S791" s="20" t="n">
        <f aca="false">IF(AV790=0,S790+A,S790-S)</f>
        <v>16</v>
      </c>
      <c r="T791" s="20" t="n">
        <f aca="false">IF(AW790=0,T790+A,T790-S)</f>
        <v>14</v>
      </c>
      <c r="U791" s="20" t="n">
        <f aca="false">IF(AX790=0,U790+A,U790-S)</f>
        <v>15</v>
      </c>
      <c r="V791" s="20" t="n">
        <f aca="false">IF(AY790=0,V790+A,V790-S)</f>
        <v>13</v>
      </c>
      <c r="W791" s="20" t="n">
        <f aca="false">IF(AZ790=0,W790+A,W790-S)</f>
        <v>13</v>
      </c>
      <c r="X791" s="20" t="n">
        <f aca="false">IF(BA790=0,X790+A,X790-S)</f>
        <v>14</v>
      </c>
      <c r="Y791" s="20" t="n">
        <f aca="false">IF(BB790=0,Y790+A,Y790-S)</f>
        <v>13</v>
      </c>
      <c r="Z791" s="20" t="n">
        <f aca="false">IF(BC790=0,Z790+A,Z790-S)</f>
        <v>13</v>
      </c>
      <c r="AA791" s="20" t="n">
        <f aca="false">IF(BD790=0,AA790+A,AA790-S)</f>
        <v>16</v>
      </c>
      <c r="AB791" s="20" t="n">
        <f aca="false">IF(BE790=0,AB790+A,AB790-S)</f>
        <v>15</v>
      </c>
      <c r="AC791" s="20" t="n">
        <f aca="false">IF(BF790=0,AC790+A,AC790-S)</f>
        <v>13</v>
      </c>
      <c r="AD791" s="9" t="n">
        <f aca="false">COUNTIF(AE791:BF791,1)</f>
        <v>0</v>
      </c>
      <c r="AE791" s="21" t="n">
        <f aca="false">IF(AE790=0,IF((B791+(BB790+BC790+BD790+BE790+BF790+AF790+AG790+AH790+AI790+AJ790)*P)&gt;B,1,0),0)+IF(AE790=1,IF(B791&lt;E,0,1),0)</f>
        <v>0</v>
      </c>
      <c r="AF791" s="21" t="n">
        <f aca="false">IF(AF790=0,IF((C791+(BC790+BD790+BE790+BF790+AE790+AG790+AH790+AI790+AJ790+AK790)*P)&gt;B,1,0),0)+IF(AF790=1,IF(C791&lt;E,0,1),0)</f>
        <v>0</v>
      </c>
      <c r="AG791" s="21" t="n">
        <f aca="false">IF(AG790=0,IF((D791+(BD790+BE790+BF790+AE790+AF790+AH790+AI790+AJ790+AK790+AL790)*P)&gt;B,1,0),0)+IF(AG790=1,IF(D791&lt;E,0,1),0)</f>
        <v>0</v>
      </c>
      <c r="AH791" s="21" t="n">
        <f aca="false">IF(AH790=0,IF((E791+(BE790+BF790+AE790+AF790+AG790+AI790+AJ790+AK790+AL790+AM790)*P)&gt;B,1,0),0)+IF(AH790=1,IF(E791&lt;E,0,1),0)</f>
        <v>0</v>
      </c>
      <c r="AI791" s="21" t="n">
        <f aca="false">IF(AI790=0,IF((F791+(BF790+AE790+AF790+AG790+AH790+AJ790+AK790+AL790+AM790+AN790)*P)&gt;B,1,0),0)+IF(AI790=1,IF(F791&lt;E,0,1),0)</f>
        <v>0</v>
      </c>
      <c r="AJ791" s="21" t="n">
        <f aca="false">IF(AJ790=0,IF((G791+(AE790+AF790+AG790+AH790+AI790+AK790+AL790+AM790+AN790+AO790)*P)&gt;B,1,0),0)+IF(AJ790=1,IF(G791&lt;E,0,1),0)</f>
        <v>0</v>
      </c>
      <c r="AK791" s="21" t="n">
        <f aca="false">IF(AK790=0,IF((H791+(AF790+AG790+AH790+AI790+AJ790+AL790+AM790+AN790+AO790+AP790)*P)&gt;B,1,0),0)+IF(AK790=1,IF(H791&lt;E,0,1),0)</f>
        <v>0</v>
      </c>
      <c r="AL791" s="21" t="n">
        <f aca="false">IF(AL790=0,IF((I791+(AG790+AH790+AI790+AJ790+AK790+AM790+AN790+AO790+AP790+AQ790)*P)&gt;B,1,0),0)+IF(AL790=1,IF(I791&lt;E,0,1),0)</f>
        <v>0</v>
      </c>
      <c r="AM791" s="21" t="n">
        <f aca="false">IF(AM790=0,IF((J791+(AH790+AI790+AJ790+AK790+AL790+AN790+AO790+AP790+AQ790+AR790)*P)&gt;B,1,0),0)+IF(AM790=1,IF(J791&lt;E,0,1),0)</f>
        <v>0</v>
      </c>
      <c r="AN791" s="21" t="n">
        <f aca="false">IF(AN790=0,IF((K791+(AI790+AJ790+AK790+AL790+AM790+AO790+AP790+AQ790+AR790+AS790)*P)&gt;B,1,0),0)+IF(AN790=1,IF(K791&lt;E,0,1),0)</f>
        <v>0</v>
      </c>
      <c r="AO791" s="21" t="n">
        <f aca="false">IF(AO790=0,IF((L791+(AJ790+AK790+AL790+AM790+AN790+AP790+AQ790+AR790+AS790+AT790)*P)&gt;B,1,0),0)+IF(AO790=1,IF(L791&lt;E,0,1),0)</f>
        <v>0</v>
      </c>
      <c r="AP791" s="21" t="n">
        <f aca="false">IF(AP790=0,IF((M791+(AK790+AL790+AM790+AN790+AO790+AQ790+AR790+AS790+AT790+AU790)*P)&gt;B,1,0),0)+IF(AP790=1,IF(M791&lt;E,0,1),0)</f>
        <v>0</v>
      </c>
      <c r="AQ791" s="21" t="n">
        <f aca="false">IF(AQ790=0,IF((N791+(AL790+AM790+AN790+AO790+AP790+AR790+AS790+AT790+AU790+AV790)*P)&gt;B,1,0),0)+IF(AQ790=1,IF(N791&lt;E,0,1),0)</f>
        <v>0</v>
      </c>
      <c r="AR791" s="21" t="n">
        <f aca="false">IF(AR790=0,IF((O791+(AM790+AN790+AO790+AP790+AQ790+AS790+AT790+AU790+AV790+AW790)*P)&gt;B,1,0),0)+IF(AR790=1,IF(O791&lt;E,0,1),0)</f>
        <v>0</v>
      </c>
      <c r="AS791" s="21" t="n">
        <f aca="false">IF(AS790=0,IF((P791+(AN790+AO790+AP790+AQ790+AR790+AT790+AU790+AV790+AW790+AX790)*P)&gt;B,1,0),0)+IF(AS790=1,IF(P791&lt;E,0,1),0)</f>
        <v>0</v>
      </c>
      <c r="AT791" s="21" t="n">
        <f aca="false">IF(AT790=0,IF((Q791+(AO790+AP790+AQ790+AR790+AS790+AU790+AV790+AW790+AX790+AY790)*P)&gt;B,1,0),0)+IF(AT790=1,IF(Q791&lt;E,0,1),0)</f>
        <v>0</v>
      </c>
      <c r="AU791" s="21" t="n">
        <f aca="false">IF(AU790=0,IF((R791+(AP790+AQ790+AR790+AS790+AT790+AV790+AW790+AX790+AY790+AZ790)*P)&gt;B,1,0),0)+IF(AU790=1,IF(R791&lt;E,0,1),0)</f>
        <v>0</v>
      </c>
      <c r="AV791" s="21" t="n">
        <f aca="false">IF(AV790=0,IF((S791+(AQ790+AR790+AS790+AT790+AU790+AW790+AX790+AY790+AZ790+BA790)*P)&gt;B,1,0),0)+IF(AV790=1,IF(S791&lt;E,0,1),0)</f>
        <v>0</v>
      </c>
      <c r="AW791" s="21" t="n">
        <f aca="false">IF(AW790=0,IF((T791+(AR790+AS790+AT790+AU790+AV790+AX790+AY790+AZ790+BA790+BB790)*P)&gt;B,1,0),0)+IF(AW790=1,IF(T791&lt;E,0,1),0)</f>
        <v>0</v>
      </c>
      <c r="AX791" s="21" t="n">
        <f aca="false">IF(AX790=0,IF((U791+(AS790+AT790+AU790+AV790+AW790+AY790+AZ790+BA790+BB790+BC790)*P)&gt;B,1,0),0)+IF(AX790=1,IF(U791&lt;E,0,1),0)</f>
        <v>0</v>
      </c>
      <c r="AY791" s="21" t="n">
        <f aca="false">IF(AY790=0,IF((V791+(AT790+AU790+AV790+AW790+AX790+AZ790+BA790+BB790+BC790+BD790)*P)&gt;B,1,0),0)+IF(AY790=1,IF(V791&lt;E,0,1),0)</f>
        <v>0</v>
      </c>
      <c r="AZ791" s="21" t="n">
        <f aca="false">IF(AZ790=0,IF((W791+(AU790+AV790+AW790+AX790+AY790+BA790+BB790+BC790+BD790+BE790)*P)&gt;B,1,0),0)+IF(AZ790=1,IF(W791&lt;E,0,1),0)</f>
        <v>0</v>
      </c>
      <c r="BA791" s="21" t="n">
        <f aca="false">IF(BA790=0,IF((X791+(AV790+AW790+AX790+AY790+AZ790+BB790+BC790+BD790+BE790+BF790)*P)&gt;B,1,0),0)+IF(BA790=1,IF(X791&lt;E,0,1),0)</f>
        <v>0</v>
      </c>
      <c r="BB791" s="21" t="n">
        <f aca="false">IF(BB790=0,IF((Y791+(AW790+AX790+AY790+AZ790+BA790+BC790+BD790+BE790+BF790+AE790)*P)&gt;B,1,0),0)+IF(BB790=1,IF(Y791&lt;E,0,1),0)</f>
        <v>0</v>
      </c>
      <c r="BC791" s="21" t="n">
        <f aca="false">IF(BC790=0,IF((Z791+(AX790+AY790+AZ790+BA790+BB790+BD790+BE790+BF790+AE790+AF790)*P)&gt;B,1,0),0)+IF(BC790=1,IF(Z791&lt;E,0,1),0)</f>
        <v>0</v>
      </c>
      <c r="BD791" s="21" t="n">
        <f aca="false">IF(BD790=0,IF((AA791+(AY790+AZ790+BA790+BB790+BC790+BE790+BF790+AE790+AF790+AG790)*P)&gt;B,1,0),0)+IF(BD790=1,IF(AA791&lt;E,0,1),0)</f>
        <v>0</v>
      </c>
      <c r="BE791" s="21" t="n">
        <f aca="false">IF(BE790=0,IF((AB791+(AZ790+BA790+BB790+BC790+BD790+BF790+AE790+AF790+AG790+AH790)*P)&gt;B,1,0),0)+IF(BE790=1,IF(AB791&lt;E,0,1),0)</f>
        <v>0</v>
      </c>
      <c r="BF791" s="21" t="n">
        <f aca="false">IF(BF790=0,IF((AC791+(BA790+BB790+BC790+BD790+BE790+AE790+AF790+AG790+AH790+AI790)*P)&gt;B,1,0),0)+IF(BF790=1,IF(AC791&lt;E,0,1),0)</f>
        <v>0</v>
      </c>
      <c r="BG791" s="0" t="n">
        <f aca="false">IF((IF(AD791&gt;AD790,1,0)+IF(AD791&gt;AD789,1,0)+IF(AD791&gt;AD788,1,0)+IF(AD791&lt;AD792,0,1)+IF(AD791&lt;AD793,0,1)+IF(AD791&lt;AD794,0,1))=6,1+MAX(BG$215:BG790),0)</f>
        <v>0</v>
      </c>
      <c r="BH791" s="0" t="n">
        <f aca="false">IF(AD791&gt;0,1+BH790,0)</f>
        <v>0</v>
      </c>
      <c r="BI791" s="0" t="n">
        <f aca="false">IF(BH791&gt;BH792,BH791,0)</f>
        <v>0</v>
      </c>
      <c r="BJ791" s="0"/>
      <c r="BK791" s="0"/>
      <c r="BL791" s="0"/>
      <c r="BM791" s="0" t="n">
        <v>563</v>
      </c>
      <c r="BN791" s="0"/>
      <c r="BO791" s="0"/>
      <c r="BP791" s="0"/>
      <c r="BQ791" s="0"/>
      <c r="BR791" s="0"/>
      <c r="BS791" s="0"/>
      <c r="BT791" s="0"/>
      <c r="BU791" s="0"/>
      <c r="BV791" s="0"/>
      <c r="BW791" s="0"/>
      <c r="BX791" s="0"/>
      <c r="BY791" s="0"/>
      <c r="BZ791" s="0"/>
      <c r="CA791" s="0"/>
      <c r="CB791" s="0"/>
      <c r="CC791" s="15"/>
    </row>
    <row r="792" customFormat="false" ht="15" hidden="false" customHeight="false" outlineLevel="0" collapsed="false">
      <c r="A792" s="9" t="n">
        <f aca="false">A791+1</f>
        <v>764</v>
      </c>
      <c r="B792" s="20" t="n">
        <f aca="false">IF(AE791=0,B791+A,B791-S)</f>
        <v>14</v>
      </c>
      <c r="C792" s="20" t="n">
        <f aca="false">IF(AF791=0,C791+A,C791-S)</f>
        <v>17</v>
      </c>
      <c r="D792" s="20" t="n">
        <f aca="false">IF(AG791=0,D791+A,D791-S)</f>
        <v>17</v>
      </c>
      <c r="E792" s="20" t="n">
        <f aca="false">IF(AH791=0,E791+A,E791-S)</f>
        <v>17</v>
      </c>
      <c r="F792" s="20" t="n">
        <f aca="false">IF(AI791=0,F791+A,F791-S)</f>
        <v>17</v>
      </c>
      <c r="G792" s="20" t="n">
        <f aca="false">IF(AJ791=0,G791+A,G791-S)</f>
        <v>17</v>
      </c>
      <c r="H792" s="20" t="n">
        <f aca="false">IF(AK791=0,H791+A,H791-S)</f>
        <v>17</v>
      </c>
      <c r="I792" s="20" t="n">
        <f aca="false">IF(AL791=0,I791+A,I791-S)</f>
        <v>14</v>
      </c>
      <c r="J792" s="20" t="n">
        <f aca="false">IF(AM791=0,J791+A,J791-S)</f>
        <v>14</v>
      </c>
      <c r="K792" s="20" t="n">
        <f aca="false">IF(AN791=0,K791+A,K791-S)</f>
        <v>15</v>
      </c>
      <c r="L792" s="20" t="n">
        <f aca="false">IF(AO791=0,L791+A,L791-S)</f>
        <v>17</v>
      </c>
      <c r="M792" s="20" t="n">
        <f aca="false">IF(AP791=0,M791+A,M791-S)</f>
        <v>16</v>
      </c>
      <c r="N792" s="20" t="n">
        <f aca="false">IF(AQ791=0,N791+A,N791-S)</f>
        <v>16</v>
      </c>
      <c r="O792" s="20" t="n">
        <f aca="false">IF(AR791=0,O791+A,O791-S)</f>
        <v>14</v>
      </c>
      <c r="P792" s="20" t="n">
        <f aca="false">IF(AS791=0,P791+A,P791-S)</f>
        <v>17</v>
      </c>
      <c r="Q792" s="20" t="n">
        <f aca="false">IF(AT791=0,Q791+A,Q791-S)</f>
        <v>17</v>
      </c>
      <c r="R792" s="20" t="n">
        <f aca="false">IF(AU791=0,R791+A,R791-S)</f>
        <v>16</v>
      </c>
      <c r="S792" s="20" t="n">
        <f aca="false">IF(AV791=0,S791+A,S791-S)</f>
        <v>17</v>
      </c>
      <c r="T792" s="20" t="n">
        <f aca="false">IF(AW791=0,T791+A,T791-S)</f>
        <v>15</v>
      </c>
      <c r="U792" s="20" t="n">
        <f aca="false">IF(AX791=0,U791+A,U791-S)</f>
        <v>16</v>
      </c>
      <c r="V792" s="20" t="n">
        <f aca="false">IF(AY791=0,V791+A,V791-S)</f>
        <v>14</v>
      </c>
      <c r="W792" s="20" t="n">
        <f aca="false">IF(AZ791=0,W791+A,W791-S)</f>
        <v>14</v>
      </c>
      <c r="X792" s="20" t="n">
        <f aca="false">IF(BA791=0,X791+A,X791-S)</f>
        <v>15</v>
      </c>
      <c r="Y792" s="20" t="n">
        <f aca="false">IF(BB791=0,Y791+A,Y791-S)</f>
        <v>14</v>
      </c>
      <c r="Z792" s="20" t="n">
        <f aca="false">IF(BC791=0,Z791+A,Z791-S)</f>
        <v>14</v>
      </c>
      <c r="AA792" s="20" t="n">
        <f aca="false">IF(BD791=0,AA791+A,AA791-S)</f>
        <v>17</v>
      </c>
      <c r="AB792" s="20" t="n">
        <f aca="false">IF(BE791=0,AB791+A,AB791-S)</f>
        <v>16</v>
      </c>
      <c r="AC792" s="20" t="n">
        <f aca="false">IF(BF791=0,AC791+A,AC791-S)</f>
        <v>14</v>
      </c>
      <c r="AD792" s="9" t="n">
        <f aca="false">COUNTIF(AE792:BF792,1)</f>
        <v>0</v>
      </c>
      <c r="AE792" s="21" t="n">
        <f aca="false">IF(AE791=0,IF((B792+(BB791+BC791+BD791+BE791+BF791+AF791+AG791+AH791+AI791+AJ791)*P)&gt;B,1,0),0)+IF(AE791=1,IF(B792&lt;E,0,1),0)</f>
        <v>0</v>
      </c>
      <c r="AF792" s="21" t="n">
        <f aca="false">IF(AF791=0,IF((C792+(BC791+BD791+BE791+BF791+AE791+AG791+AH791+AI791+AJ791+AK791)*P)&gt;B,1,0),0)+IF(AF791=1,IF(C792&lt;E,0,1),0)</f>
        <v>0</v>
      </c>
      <c r="AG792" s="21" t="n">
        <f aca="false">IF(AG791=0,IF((D792+(BD791+BE791+BF791+AE791+AF791+AH791+AI791+AJ791+AK791+AL791)*P)&gt;B,1,0),0)+IF(AG791=1,IF(D792&lt;E,0,1),0)</f>
        <v>0</v>
      </c>
      <c r="AH792" s="21" t="n">
        <f aca="false">IF(AH791=0,IF((E792+(BE791+BF791+AE791+AF791+AG791+AI791+AJ791+AK791+AL791+AM791)*P)&gt;B,1,0),0)+IF(AH791=1,IF(E792&lt;E,0,1),0)</f>
        <v>0</v>
      </c>
      <c r="AI792" s="21" t="n">
        <f aca="false">IF(AI791=0,IF((F792+(BF791+AE791+AF791+AG791+AH791+AJ791+AK791+AL791+AM791+AN791)*P)&gt;B,1,0),0)+IF(AI791=1,IF(F792&lt;E,0,1),0)</f>
        <v>0</v>
      </c>
      <c r="AJ792" s="21" t="n">
        <f aca="false">IF(AJ791=0,IF((G792+(AE791+AF791+AG791+AH791+AI791+AK791+AL791+AM791+AN791+AO791)*P)&gt;B,1,0),0)+IF(AJ791=1,IF(G792&lt;E,0,1),0)</f>
        <v>0</v>
      </c>
      <c r="AK792" s="21" t="n">
        <f aca="false">IF(AK791=0,IF((H792+(AF791+AG791+AH791+AI791+AJ791+AL791+AM791+AN791+AO791+AP791)*P)&gt;B,1,0),0)+IF(AK791=1,IF(H792&lt;E,0,1),0)</f>
        <v>0</v>
      </c>
      <c r="AL792" s="21" t="n">
        <f aca="false">IF(AL791=0,IF((I792+(AG791+AH791+AI791+AJ791+AK791+AM791+AN791+AO791+AP791+AQ791)*P)&gt;B,1,0),0)+IF(AL791=1,IF(I792&lt;E,0,1),0)</f>
        <v>0</v>
      </c>
      <c r="AM792" s="21" t="n">
        <f aca="false">IF(AM791=0,IF((J792+(AH791+AI791+AJ791+AK791+AL791+AN791+AO791+AP791+AQ791+AR791)*P)&gt;B,1,0),0)+IF(AM791=1,IF(J792&lt;E,0,1),0)</f>
        <v>0</v>
      </c>
      <c r="AN792" s="21" t="n">
        <f aca="false">IF(AN791=0,IF((K792+(AI791+AJ791+AK791+AL791+AM791+AO791+AP791+AQ791+AR791+AS791)*P)&gt;B,1,0),0)+IF(AN791=1,IF(K792&lt;E,0,1),0)</f>
        <v>0</v>
      </c>
      <c r="AO792" s="21" t="n">
        <f aca="false">IF(AO791=0,IF((L792+(AJ791+AK791+AL791+AM791+AN791+AP791+AQ791+AR791+AS791+AT791)*P)&gt;B,1,0),0)+IF(AO791=1,IF(L792&lt;E,0,1),0)</f>
        <v>0</v>
      </c>
      <c r="AP792" s="21" t="n">
        <f aca="false">IF(AP791=0,IF((M792+(AK791+AL791+AM791+AN791+AO791+AQ791+AR791+AS791+AT791+AU791)*P)&gt;B,1,0),0)+IF(AP791=1,IF(M792&lt;E,0,1),0)</f>
        <v>0</v>
      </c>
      <c r="AQ792" s="21" t="n">
        <f aca="false">IF(AQ791=0,IF((N792+(AL791+AM791+AN791+AO791+AP791+AR791+AS791+AT791+AU791+AV791)*P)&gt;B,1,0),0)+IF(AQ791=1,IF(N792&lt;E,0,1),0)</f>
        <v>0</v>
      </c>
      <c r="AR792" s="21" t="n">
        <f aca="false">IF(AR791=0,IF((O792+(AM791+AN791+AO791+AP791+AQ791+AS791+AT791+AU791+AV791+AW791)*P)&gt;B,1,0),0)+IF(AR791=1,IF(O792&lt;E,0,1),0)</f>
        <v>0</v>
      </c>
      <c r="AS792" s="21" t="n">
        <f aca="false">IF(AS791=0,IF((P792+(AN791+AO791+AP791+AQ791+AR791+AT791+AU791+AV791+AW791+AX791)*P)&gt;B,1,0),0)+IF(AS791=1,IF(P792&lt;E,0,1),0)</f>
        <v>0</v>
      </c>
      <c r="AT792" s="21" t="n">
        <f aca="false">IF(AT791=0,IF((Q792+(AO791+AP791+AQ791+AR791+AS791+AU791+AV791+AW791+AX791+AY791)*P)&gt;B,1,0),0)+IF(AT791=1,IF(Q792&lt;E,0,1),0)</f>
        <v>0</v>
      </c>
      <c r="AU792" s="21" t="n">
        <f aca="false">IF(AU791=0,IF((R792+(AP791+AQ791+AR791+AS791+AT791+AV791+AW791+AX791+AY791+AZ791)*P)&gt;B,1,0),0)+IF(AU791=1,IF(R792&lt;E,0,1),0)</f>
        <v>0</v>
      </c>
      <c r="AV792" s="21" t="n">
        <f aca="false">IF(AV791=0,IF((S792+(AQ791+AR791+AS791+AT791+AU791+AW791+AX791+AY791+AZ791+BA791)*P)&gt;B,1,0),0)+IF(AV791=1,IF(S792&lt;E,0,1),0)</f>
        <v>0</v>
      </c>
      <c r="AW792" s="21" t="n">
        <f aca="false">IF(AW791=0,IF((T792+(AR791+AS791+AT791+AU791+AV791+AX791+AY791+AZ791+BA791+BB791)*P)&gt;B,1,0),0)+IF(AW791=1,IF(T792&lt;E,0,1),0)</f>
        <v>0</v>
      </c>
      <c r="AX792" s="21" t="n">
        <f aca="false">IF(AX791=0,IF((U792+(AS791+AT791+AU791+AV791+AW791+AY791+AZ791+BA791+BB791+BC791)*P)&gt;B,1,0),0)+IF(AX791=1,IF(U792&lt;E,0,1),0)</f>
        <v>0</v>
      </c>
      <c r="AY792" s="21" t="n">
        <f aca="false">IF(AY791=0,IF((V792+(AT791+AU791+AV791+AW791+AX791+AZ791+BA791+BB791+BC791+BD791)*P)&gt;B,1,0),0)+IF(AY791=1,IF(V792&lt;E,0,1),0)</f>
        <v>0</v>
      </c>
      <c r="AZ792" s="21" t="n">
        <f aca="false">IF(AZ791=0,IF((W792+(AU791+AV791+AW791+AX791+AY791+BA791+BB791+BC791+BD791+BE791)*P)&gt;B,1,0),0)+IF(AZ791=1,IF(W792&lt;E,0,1),0)</f>
        <v>0</v>
      </c>
      <c r="BA792" s="21" t="n">
        <f aca="false">IF(BA791=0,IF((X792+(AV791+AW791+AX791+AY791+AZ791+BB791+BC791+BD791+BE791+BF791)*P)&gt;B,1,0),0)+IF(BA791=1,IF(X792&lt;E,0,1),0)</f>
        <v>0</v>
      </c>
      <c r="BB792" s="21" t="n">
        <f aca="false">IF(BB791=0,IF((Y792+(AW791+AX791+AY791+AZ791+BA791+BC791+BD791+BE791+BF791+AE791)*P)&gt;B,1,0),0)+IF(BB791=1,IF(Y792&lt;E,0,1),0)</f>
        <v>0</v>
      </c>
      <c r="BC792" s="21" t="n">
        <f aca="false">IF(BC791=0,IF((Z792+(AX791+AY791+AZ791+BA791+BB791+BD791+BE791+BF791+AE791+AF791)*P)&gt;B,1,0),0)+IF(BC791=1,IF(Z792&lt;E,0,1),0)</f>
        <v>0</v>
      </c>
      <c r="BD792" s="21" t="n">
        <f aca="false">IF(BD791=0,IF((AA792+(AY791+AZ791+BA791+BB791+BC791+BE791+BF791+AE791+AF791+AG791)*P)&gt;B,1,0),0)+IF(BD791=1,IF(AA792&lt;E,0,1),0)</f>
        <v>0</v>
      </c>
      <c r="BE792" s="21" t="n">
        <f aca="false">IF(BE791=0,IF((AB792+(AZ791+BA791+BB791+BC791+BD791+BF791+AE791+AF791+AG791+AH791)*P)&gt;B,1,0),0)+IF(BE791=1,IF(AB792&lt;E,0,1),0)</f>
        <v>0</v>
      </c>
      <c r="BF792" s="21" t="n">
        <f aca="false">IF(BF791=0,IF((AC792+(BA791+BB791+BC791+BD791+BE791+AE791+AF791+AG791+AH791+AI791)*P)&gt;B,1,0),0)+IF(BF791=1,IF(AC792&lt;E,0,1),0)</f>
        <v>0</v>
      </c>
      <c r="BG792" s="0" t="n">
        <f aca="false">IF((IF(AD792&gt;AD791,1,0)+IF(AD792&gt;AD790,1,0)+IF(AD792&gt;AD789,1,0)+IF(AD792&lt;AD793,0,1)+IF(AD792&lt;AD794,0,1)+IF(AD792&lt;AD795,0,1))=6,1+MAX(BG$215:BG791),0)</f>
        <v>0</v>
      </c>
      <c r="BH792" s="0" t="n">
        <f aca="false">IF(AD792&gt;0,1+BH791,0)</f>
        <v>0</v>
      </c>
      <c r="BI792" s="0" t="n">
        <f aca="false">IF(BH792&gt;BH793,BH792,0)</f>
        <v>0</v>
      </c>
      <c r="BJ792" s="0"/>
      <c r="BK792" s="0"/>
      <c r="BL792" s="0"/>
      <c r="BM792" s="0" t="n">
        <v>564</v>
      </c>
      <c r="BN792" s="0"/>
      <c r="BO792" s="0"/>
      <c r="BP792" s="0"/>
      <c r="BQ792" s="0"/>
      <c r="BR792" s="0"/>
      <c r="BS792" s="0"/>
      <c r="BT792" s="0"/>
      <c r="BU792" s="0"/>
      <c r="BV792" s="0"/>
      <c r="BW792" s="0"/>
      <c r="BX792" s="0"/>
      <c r="BY792" s="0"/>
      <c r="BZ792" s="0"/>
      <c r="CA792" s="0"/>
      <c r="CB792" s="0"/>
      <c r="CC792" s="15"/>
    </row>
    <row r="793" customFormat="false" ht="15" hidden="false" customHeight="false" outlineLevel="0" collapsed="false">
      <c r="A793" s="9" t="n">
        <f aca="false">A792+1</f>
        <v>765</v>
      </c>
      <c r="B793" s="20" t="n">
        <f aca="false">IF(AE792=0,B792+A,B792-S)</f>
        <v>15</v>
      </c>
      <c r="C793" s="20" t="n">
        <f aca="false">IF(AF792=0,C792+A,C792-S)</f>
        <v>18</v>
      </c>
      <c r="D793" s="20" t="n">
        <f aca="false">IF(AG792=0,D792+A,D792-S)</f>
        <v>18</v>
      </c>
      <c r="E793" s="20" t="n">
        <f aca="false">IF(AH792=0,E792+A,E792-S)</f>
        <v>18</v>
      </c>
      <c r="F793" s="20" t="n">
        <f aca="false">IF(AI792=0,F792+A,F792-S)</f>
        <v>18</v>
      </c>
      <c r="G793" s="20" t="n">
        <f aca="false">IF(AJ792=0,G792+A,G792-S)</f>
        <v>18</v>
      </c>
      <c r="H793" s="20" t="n">
        <f aca="false">IF(AK792=0,H792+A,H792-S)</f>
        <v>18</v>
      </c>
      <c r="I793" s="20" t="n">
        <f aca="false">IF(AL792=0,I792+A,I792-S)</f>
        <v>15</v>
      </c>
      <c r="J793" s="20" t="n">
        <f aca="false">IF(AM792=0,J792+A,J792-S)</f>
        <v>15</v>
      </c>
      <c r="K793" s="20" t="n">
        <f aca="false">IF(AN792=0,K792+A,K792-S)</f>
        <v>16</v>
      </c>
      <c r="L793" s="20" t="n">
        <f aca="false">IF(AO792=0,L792+A,L792-S)</f>
        <v>18</v>
      </c>
      <c r="M793" s="20" t="n">
        <f aca="false">IF(AP792=0,M792+A,M792-S)</f>
        <v>17</v>
      </c>
      <c r="N793" s="20" t="n">
        <f aca="false">IF(AQ792=0,N792+A,N792-S)</f>
        <v>17</v>
      </c>
      <c r="O793" s="20" t="n">
        <f aca="false">IF(AR792=0,O792+A,O792-S)</f>
        <v>15</v>
      </c>
      <c r="P793" s="20" t="n">
        <f aca="false">IF(AS792=0,P792+A,P792-S)</f>
        <v>18</v>
      </c>
      <c r="Q793" s="20" t="n">
        <f aca="false">IF(AT792=0,Q792+A,Q792-S)</f>
        <v>18</v>
      </c>
      <c r="R793" s="20" t="n">
        <f aca="false">IF(AU792=0,R792+A,R792-S)</f>
        <v>17</v>
      </c>
      <c r="S793" s="20" t="n">
        <f aca="false">IF(AV792=0,S792+A,S792-S)</f>
        <v>18</v>
      </c>
      <c r="T793" s="20" t="n">
        <f aca="false">IF(AW792=0,T792+A,T792-S)</f>
        <v>16</v>
      </c>
      <c r="U793" s="20" t="n">
        <f aca="false">IF(AX792=0,U792+A,U792-S)</f>
        <v>17</v>
      </c>
      <c r="V793" s="20" t="n">
        <f aca="false">IF(AY792=0,V792+A,V792-S)</f>
        <v>15</v>
      </c>
      <c r="W793" s="20" t="n">
        <f aca="false">IF(AZ792=0,W792+A,W792-S)</f>
        <v>15</v>
      </c>
      <c r="X793" s="20" t="n">
        <f aca="false">IF(BA792=0,X792+A,X792-S)</f>
        <v>16</v>
      </c>
      <c r="Y793" s="20" t="n">
        <f aca="false">IF(BB792=0,Y792+A,Y792-S)</f>
        <v>15</v>
      </c>
      <c r="Z793" s="20" t="n">
        <f aca="false">IF(BC792=0,Z792+A,Z792-S)</f>
        <v>15</v>
      </c>
      <c r="AA793" s="20" t="n">
        <f aca="false">IF(BD792=0,AA792+A,AA792-S)</f>
        <v>18</v>
      </c>
      <c r="AB793" s="20" t="n">
        <f aca="false">IF(BE792=0,AB792+A,AB792-S)</f>
        <v>17</v>
      </c>
      <c r="AC793" s="20" t="n">
        <f aca="false">IF(BF792=0,AC792+A,AC792-S)</f>
        <v>15</v>
      </c>
      <c r="AD793" s="9" t="n">
        <f aca="false">COUNTIF(AE793:BF793,1)</f>
        <v>0</v>
      </c>
      <c r="AE793" s="21" t="n">
        <f aca="false">IF(AE792=0,IF((B793+(BB792+BC792+BD792+BE792+BF792+AF792+AG792+AH792+AI792+AJ792)*P)&gt;B,1,0),0)+IF(AE792=1,IF(B793&lt;E,0,1),0)</f>
        <v>0</v>
      </c>
      <c r="AF793" s="21" t="n">
        <f aca="false">IF(AF792=0,IF((C793+(BC792+BD792+BE792+BF792+AE792+AG792+AH792+AI792+AJ792+AK792)*P)&gt;B,1,0),0)+IF(AF792=1,IF(C793&lt;E,0,1),0)</f>
        <v>0</v>
      </c>
      <c r="AG793" s="21" t="n">
        <f aca="false">IF(AG792=0,IF((D793+(BD792+BE792+BF792+AE792+AF792+AH792+AI792+AJ792+AK792+AL792)*P)&gt;B,1,0),0)+IF(AG792=1,IF(D793&lt;E,0,1),0)</f>
        <v>0</v>
      </c>
      <c r="AH793" s="21" t="n">
        <f aca="false">IF(AH792=0,IF((E793+(BE792+BF792+AE792+AF792+AG792+AI792+AJ792+AK792+AL792+AM792)*P)&gt;B,1,0),0)+IF(AH792=1,IF(E793&lt;E,0,1),0)</f>
        <v>0</v>
      </c>
      <c r="AI793" s="21" t="n">
        <f aca="false">IF(AI792=0,IF((F793+(BF792+AE792+AF792+AG792+AH792+AJ792+AK792+AL792+AM792+AN792)*P)&gt;B,1,0),0)+IF(AI792=1,IF(F793&lt;E,0,1),0)</f>
        <v>0</v>
      </c>
      <c r="AJ793" s="21" t="n">
        <f aca="false">IF(AJ792=0,IF((G793+(AE792+AF792+AG792+AH792+AI792+AK792+AL792+AM792+AN792+AO792)*P)&gt;B,1,0),0)+IF(AJ792=1,IF(G793&lt;E,0,1),0)</f>
        <v>0</v>
      </c>
      <c r="AK793" s="21" t="n">
        <f aca="false">IF(AK792=0,IF((H793+(AF792+AG792+AH792+AI792+AJ792+AL792+AM792+AN792+AO792+AP792)*P)&gt;B,1,0),0)+IF(AK792=1,IF(H793&lt;E,0,1),0)</f>
        <v>0</v>
      </c>
      <c r="AL793" s="21" t="n">
        <f aca="false">IF(AL792=0,IF((I793+(AG792+AH792+AI792+AJ792+AK792+AM792+AN792+AO792+AP792+AQ792)*P)&gt;B,1,0),0)+IF(AL792=1,IF(I793&lt;E,0,1),0)</f>
        <v>0</v>
      </c>
      <c r="AM793" s="21" t="n">
        <f aca="false">IF(AM792=0,IF((J793+(AH792+AI792+AJ792+AK792+AL792+AN792+AO792+AP792+AQ792+AR792)*P)&gt;B,1,0),0)+IF(AM792=1,IF(J793&lt;E,0,1),0)</f>
        <v>0</v>
      </c>
      <c r="AN793" s="21" t="n">
        <f aca="false">IF(AN792=0,IF((K793+(AI792+AJ792+AK792+AL792+AM792+AO792+AP792+AQ792+AR792+AS792)*P)&gt;B,1,0),0)+IF(AN792=1,IF(K793&lt;E,0,1),0)</f>
        <v>0</v>
      </c>
      <c r="AO793" s="21" t="n">
        <f aca="false">IF(AO792=0,IF((L793+(AJ792+AK792+AL792+AM792+AN792+AP792+AQ792+AR792+AS792+AT792)*P)&gt;B,1,0),0)+IF(AO792=1,IF(L793&lt;E,0,1),0)</f>
        <v>0</v>
      </c>
      <c r="AP793" s="21" t="n">
        <f aca="false">IF(AP792=0,IF((M793+(AK792+AL792+AM792+AN792+AO792+AQ792+AR792+AS792+AT792+AU792)*P)&gt;B,1,0),0)+IF(AP792=1,IF(M793&lt;E,0,1),0)</f>
        <v>0</v>
      </c>
      <c r="AQ793" s="21" t="n">
        <f aca="false">IF(AQ792=0,IF((N793+(AL792+AM792+AN792+AO792+AP792+AR792+AS792+AT792+AU792+AV792)*P)&gt;B,1,0),0)+IF(AQ792=1,IF(N793&lt;E,0,1),0)</f>
        <v>0</v>
      </c>
      <c r="AR793" s="21" t="n">
        <f aca="false">IF(AR792=0,IF((O793+(AM792+AN792+AO792+AP792+AQ792+AS792+AT792+AU792+AV792+AW792)*P)&gt;B,1,0),0)+IF(AR792=1,IF(O793&lt;E,0,1),0)</f>
        <v>0</v>
      </c>
      <c r="AS793" s="21" t="n">
        <f aca="false">IF(AS792=0,IF((P793+(AN792+AO792+AP792+AQ792+AR792+AT792+AU792+AV792+AW792+AX792)*P)&gt;B,1,0),0)+IF(AS792=1,IF(P793&lt;E,0,1),0)</f>
        <v>0</v>
      </c>
      <c r="AT793" s="21" t="n">
        <f aca="false">IF(AT792=0,IF((Q793+(AO792+AP792+AQ792+AR792+AS792+AU792+AV792+AW792+AX792+AY792)*P)&gt;B,1,0),0)+IF(AT792=1,IF(Q793&lt;E,0,1),0)</f>
        <v>0</v>
      </c>
      <c r="AU793" s="21" t="n">
        <f aca="false">IF(AU792=0,IF((R793+(AP792+AQ792+AR792+AS792+AT792+AV792+AW792+AX792+AY792+AZ792)*P)&gt;B,1,0),0)+IF(AU792=1,IF(R793&lt;E,0,1),0)</f>
        <v>0</v>
      </c>
      <c r="AV793" s="21" t="n">
        <f aca="false">IF(AV792=0,IF((S793+(AQ792+AR792+AS792+AT792+AU792+AW792+AX792+AY792+AZ792+BA792)*P)&gt;B,1,0),0)+IF(AV792=1,IF(S793&lt;E,0,1),0)</f>
        <v>0</v>
      </c>
      <c r="AW793" s="21" t="n">
        <f aca="false">IF(AW792=0,IF((T793+(AR792+AS792+AT792+AU792+AV792+AX792+AY792+AZ792+BA792+BB792)*P)&gt;B,1,0),0)+IF(AW792=1,IF(T793&lt;E,0,1),0)</f>
        <v>0</v>
      </c>
      <c r="AX793" s="21" t="n">
        <f aca="false">IF(AX792=0,IF((U793+(AS792+AT792+AU792+AV792+AW792+AY792+AZ792+BA792+BB792+BC792)*P)&gt;B,1,0),0)+IF(AX792=1,IF(U793&lt;E,0,1),0)</f>
        <v>0</v>
      </c>
      <c r="AY793" s="21" t="n">
        <f aca="false">IF(AY792=0,IF((V793+(AT792+AU792+AV792+AW792+AX792+AZ792+BA792+BB792+BC792+BD792)*P)&gt;B,1,0),0)+IF(AY792=1,IF(V793&lt;E,0,1),0)</f>
        <v>0</v>
      </c>
      <c r="AZ793" s="21" t="n">
        <f aca="false">IF(AZ792=0,IF((W793+(AU792+AV792+AW792+AX792+AY792+BA792+BB792+BC792+BD792+BE792)*P)&gt;B,1,0),0)+IF(AZ792=1,IF(W793&lt;E,0,1),0)</f>
        <v>0</v>
      </c>
      <c r="BA793" s="21" t="n">
        <f aca="false">IF(BA792=0,IF((X793+(AV792+AW792+AX792+AY792+AZ792+BB792+BC792+BD792+BE792+BF792)*P)&gt;B,1,0),0)+IF(BA792=1,IF(X793&lt;E,0,1),0)</f>
        <v>0</v>
      </c>
      <c r="BB793" s="21" t="n">
        <f aca="false">IF(BB792=0,IF((Y793+(AW792+AX792+AY792+AZ792+BA792+BC792+BD792+BE792+BF792+AE792)*P)&gt;B,1,0),0)+IF(BB792=1,IF(Y793&lt;E,0,1),0)</f>
        <v>0</v>
      </c>
      <c r="BC793" s="21" t="n">
        <f aca="false">IF(BC792=0,IF((Z793+(AX792+AY792+AZ792+BA792+BB792+BD792+BE792+BF792+AE792+AF792)*P)&gt;B,1,0),0)+IF(BC792=1,IF(Z793&lt;E,0,1),0)</f>
        <v>0</v>
      </c>
      <c r="BD793" s="21" t="n">
        <f aca="false">IF(BD792=0,IF((AA793+(AY792+AZ792+BA792+BB792+BC792+BE792+BF792+AE792+AF792+AG792)*P)&gt;B,1,0),0)+IF(BD792=1,IF(AA793&lt;E,0,1),0)</f>
        <v>0</v>
      </c>
      <c r="BE793" s="21" t="n">
        <f aca="false">IF(BE792=0,IF((AB793+(AZ792+BA792+BB792+BC792+BD792+BF792+AE792+AF792+AG792+AH792)*P)&gt;B,1,0),0)+IF(BE792=1,IF(AB793&lt;E,0,1),0)</f>
        <v>0</v>
      </c>
      <c r="BF793" s="21" t="n">
        <f aca="false">IF(BF792=0,IF((AC793+(BA792+BB792+BC792+BD792+BE792+AE792+AF792+AG792+AH792+AI792)*P)&gt;B,1,0),0)+IF(BF792=1,IF(AC793&lt;E,0,1),0)</f>
        <v>0</v>
      </c>
      <c r="BG793" s="0" t="n">
        <f aca="false">IF((IF(AD793&gt;AD792,1,0)+IF(AD793&gt;AD791,1,0)+IF(AD793&gt;AD790,1,0)+IF(AD793&lt;AD794,0,1)+IF(AD793&lt;AD795,0,1)+IF(AD793&lt;AD796,0,1))=6,1+MAX(BG$215:BG792),0)</f>
        <v>0</v>
      </c>
      <c r="BH793" s="0" t="n">
        <f aca="false">IF(AD793&gt;0,1+BH792,0)</f>
        <v>0</v>
      </c>
      <c r="BI793" s="0" t="n">
        <f aca="false">IF(BH793&gt;BH794,BH793,0)</f>
        <v>0</v>
      </c>
      <c r="BJ793" s="0"/>
      <c r="BK793" s="0"/>
      <c r="BL793" s="0"/>
      <c r="BM793" s="0" t="n">
        <v>565</v>
      </c>
      <c r="BN793" s="0"/>
      <c r="BO793" s="0"/>
      <c r="BP793" s="0"/>
      <c r="BQ793" s="0"/>
      <c r="BR793" s="0"/>
      <c r="BS793" s="0"/>
      <c r="BT793" s="0"/>
      <c r="BU793" s="0"/>
      <c r="BV793" s="0"/>
      <c r="BW793" s="0"/>
      <c r="BX793" s="0"/>
      <c r="BY793" s="0"/>
      <c r="BZ793" s="0"/>
      <c r="CA793" s="0"/>
      <c r="CB793" s="0"/>
      <c r="CC793" s="15"/>
    </row>
    <row r="794" customFormat="false" ht="15" hidden="false" customHeight="false" outlineLevel="0" collapsed="false">
      <c r="A794" s="9" t="n">
        <f aca="false">A793+1</f>
        <v>766</v>
      </c>
      <c r="B794" s="20" t="n">
        <f aca="false">IF(AE793=0,B793+A,B793-S)</f>
        <v>16</v>
      </c>
      <c r="C794" s="20" t="n">
        <f aca="false">IF(AF793=0,C793+A,C793-S)</f>
        <v>19</v>
      </c>
      <c r="D794" s="20" t="n">
        <f aca="false">IF(AG793=0,D793+A,D793-S)</f>
        <v>19</v>
      </c>
      <c r="E794" s="20" t="n">
        <f aca="false">IF(AH793=0,E793+A,E793-S)</f>
        <v>19</v>
      </c>
      <c r="F794" s="20" t="n">
        <f aca="false">IF(AI793=0,F793+A,F793-S)</f>
        <v>19</v>
      </c>
      <c r="G794" s="20" t="n">
        <f aca="false">IF(AJ793=0,G793+A,G793-S)</f>
        <v>19</v>
      </c>
      <c r="H794" s="20" t="n">
        <f aca="false">IF(AK793=0,H793+A,H793-S)</f>
        <v>19</v>
      </c>
      <c r="I794" s="20" t="n">
        <f aca="false">IF(AL793=0,I793+A,I793-S)</f>
        <v>16</v>
      </c>
      <c r="J794" s="20" t="n">
        <f aca="false">IF(AM793=0,J793+A,J793-S)</f>
        <v>16</v>
      </c>
      <c r="K794" s="20" t="n">
        <f aca="false">IF(AN793=0,K793+A,K793-S)</f>
        <v>17</v>
      </c>
      <c r="L794" s="20" t="n">
        <f aca="false">IF(AO793=0,L793+A,L793-S)</f>
        <v>19</v>
      </c>
      <c r="M794" s="20" t="n">
        <f aca="false">IF(AP793=0,M793+A,M793-S)</f>
        <v>18</v>
      </c>
      <c r="N794" s="20" t="n">
        <f aca="false">IF(AQ793=0,N793+A,N793-S)</f>
        <v>18</v>
      </c>
      <c r="O794" s="20" t="n">
        <f aca="false">IF(AR793=0,O793+A,O793-S)</f>
        <v>16</v>
      </c>
      <c r="P794" s="20" t="n">
        <f aca="false">IF(AS793=0,P793+A,P793-S)</f>
        <v>19</v>
      </c>
      <c r="Q794" s="20" t="n">
        <f aca="false">IF(AT793=0,Q793+A,Q793-S)</f>
        <v>19</v>
      </c>
      <c r="R794" s="20" t="n">
        <f aca="false">IF(AU793=0,R793+A,R793-S)</f>
        <v>18</v>
      </c>
      <c r="S794" s="20" t="n">
        <f aca="false">IF(AV793=0,S793+A,S793-S)</f>
        <v>19</v>
      </c>
      <c r="T794" s="20" t="n">
        <f aca="false">IF(AW793=0,T793+A,T793-S)</f>
        <v>17</v>
      </c>
      <c r="U794" s="20" t="n">
        <f aca="false">IF(AX793=0,U793+A,U793-S)</f>
        <v>18</v>
      </c>
      <c r="V794" s="20" t="n">
        <f aca="false">IF(AY793=0,V793+A,V793-S)</f>
        <v>16</v>
      </c>
      <c r="W794" s="20" t="n">
        <f aca="false">IF(AZ793=0,W793+A,W793-S)</f>
        <v>16</v>
      </c>
      <c r="X794" s="20" t="n">
        <f aca="false">IF(BA793=0,X793+A,X793-S)</f>
        <v>17</v>
      </c>
      <c r="Y794" s="20" t="n">
        <f aca="false">IF(BB793=0,Y793+A,Y793-S)</f>
        <v>16</v>
      </c>
      <c r="Z794" s="20" t="n">
        <f aca="false">IF(BC793=0,Z793+A,Z793-S)</f>
        <v>16</v>
      </c>
      <c r="AA794" s="20" t="n">
        <f aca="false">IF(BD793=0,AA793+A,AA793-S)</f>
        <v>19</v>
      </c>
      <c r="AB794" s="20" t="n">
        <f aca="false">IF(BE793=0,AB793+A,AB793-S)</f>
        <v>18</v>
      </c>
      <c r="AC794" s="20" t="n">
        <f aca="false">IF(BF793=0,AC793+A,AC793-S)</f>
        <v>16</v>
      </c>
      <c r="AD794" s="9" t="n">
        <f aca="false">COUNTIF(AE794:BF794,1)</f>
        <v>0</v>
      </c>
      <c r="AE794" s="21" t="n">
        <f aca="false">IF(AE793=0,IF((B794+(BB793+BC793+BD793+BE793+BF793+AF793+AG793+AH793+AI793+AJ793)*P)&gt;B,1,0),0)+IF(AE793=1,IF(B794&lt;E,0,1),0)</f>
        <v>0</v>
      </c>
      <c r="AF794" s="21" t="n">
        <f aca="false">IF(AF793=0,IF((C794+(BC793+BD793+BE793+BF793+AE793+AG793+AH793+AI793+AJ793+AK793)*P)&gt;B,1,0),0)+IF(AF793=1,IF(C794&lt;E,0,1),0)</f>
        <v>0</v>
      </c>
      <c r="AG794" s="21" t="n">
        <f aca="false">IF(AG793=0,IF((D794+(BD793+BE793+BF793+AE793+AF793+AH793+AI793+AJ793+AK793+AL793)*P)&gt;B,1,0),0)+IF(AG793=1,IF(D794&lt;E,0,1),0)</f>
        <v>0</v>
      </c>
      <c r="AH794" s="21" t="n">
        <f aca="false">IF(AH793=0,IF((E794+(BE793+BF793+AE793+AF793+AG793+AI793+AJ793+AK793+AL793+AM793)*P)&gt;B,1,0),0)+IF(AH793=1,IF(E794&lt;E,0,1),0)</f>
        <v>0</v>
      </c>
      <c r="AI794" s="21" t="n">
        <f aca="false">IF(AI793=0,IF((F794+(BF793+AE793+AF793+AG793+AH793+AJ793+AK793+AL793+AM793+AN793)*P)&gt;B,1,0),0)+IF(AI793=1,IF(F794&lt;E,0,1),0)</f>
        <v>0</v>
      </c>
      <c r="AJ794" s="21" t="n">
        <f aca="false">IF(AJ793=0,IF((G794+(AE793+AF793+AG793+AH793+AI793+AK793+AL793+AM793+AN793+AO793)*P)&gt;B,1,0),0)+IF(AJ793=1,IF(G794&lt;E,0,1),0)</f>
        <v>0</v>
      </c>
      <c r="AK794" s="21" t="n">
        <f aca="false">IF(AK793=0,IF((H794+(AF793+AG793+AH793+AI793+AJ793+AL793+AM793+AN793+AO793+AP793)*P)&gt;B,1,0),0)+IF(AK793=1,IF(H794&lt;E,0,1),0)</f>
        <v>0</v>
      </c>
      <c r="AL794" s="21" t="n">
        <f aca="false">IF(AL793=0,IF((I794+(AG793+AH793+AI793+AJ793+AK793+AM793+AN793+AO793+AP793+AQ793)*P)&gt;B,1,0),0)+IF(AL793=1,IF(I794&lt;E,0,1),0)</f>
        <v>0</v>
      </c>
      <c r="AM794" s="21" t="n">
        <f aca="false">IF(AM793=0,IF((J794+(AH793+AI793+AJ793+AK793+AL793+AN793+AO793+AP793+AQ793+AR793)*P)&gt;B,1,0),0)+IF(AM793=1,IF(J794&lt;E,0,1),0)</f>
        <v>0</v>
      </c>
      <c r="AN794" s="21" t="n">
        <f aca="false">IF(AN793=0,IF((K794+(AI793+AJ793+AK793+AL793+AM793+AO793+AP793+AQ793+AR793+AS793)*P)&gt;B,1,0),0)+IF(AN793=1,IF(K794&lt;E,0,1),0)</f>
        <v>0</v>
      </c>
      <c r="AO794" s="21" t="n">
        <f aca="false">IF(AO793=0,IF((L794+(AJ793+AK793+AL793+AM793+AN793+AP793+AQ793+AR793+AS793+AT793)*P)&gt;B,1,0),0)+IF(AO793=1,IF(L794&lt;E,0,1),0)</f>
        <v>0</v>
      </c>
      <c r="AP794" s="21" t="n">
        <f aca="false">IF(AP793=0,IF((M794+(AK793+AL793+AM793+AN793+AO793+AQ793+AR793+AS793+AT793+AU793)*P)&gt;B,1,0),0)+IF(AP793=1,IF(M794&lt;E,0,1),0)</f>
        <v>0</v>
      </c>
      <c r="AQ794" s="21" t="n">
        <f aca="false">IF(AQ793=0,IF((N794+(AL793+AM793+AN793+AO793+AP793+AR793+AS793+AT793+AU793+AV793)*P)&gt;B,1,0),0)+IF(AQ793=1,IF(N794&lt;E,0,1),0)</f>
        <v>0</v>
      </c>
      <c r="AR794" s="21" t="n">
        <f aca="false">IF(AR793=0,IF((O794+(AM793+AN793+AO793+AP793+AQ793+AS793+AT793+AU793+AV793+AW793)*P)&gt;B,1,0),0)+IF(AR793=1,IF(O794&lt;E,0,1),0)</f>
        <v>0</v>
      </c>
      <c r="AS794" s="21" t="n">
        <f aca="false">IF(AS793=0,IF((P794+(AN793+AO793+AP793+AQ793+AR793+AT793+AU793+AV793+AW793+AX793)*P)&gt;B,1,0),0)+IF(AS793=1,IF(P794&lt;E,0,1),0)</f>
        <v>0</v>
      </c>
      <c r="AT794" s="21" t="n">
        <f aca="false">IF(AT793=0,IF((Q794+(AO793+AP793+AQ793+AR793+AS793+AU793+AV793+AW793+AX793+AY793)*P)&gt;B,1,0),0)+IF(AT793=1,IF(Q794&lt;E,0,1),0)</f>
        <v>0</v>
      </c>
      <c r="AU794" s="21" t="n">
        <f aca="false">IF(AU793=0,IF((R794+(AP793+AQ793+AR793+AS793+AT793+AV793+AW793+AX793+AY793+AZ793)*P)&gt;B,1,0),0)+IF(AU793=1,IF(R794&lt;E,0,1),0)</f>
        <v>0</v>
      </c>
      <c r="AV794" s="21" t="n">
        <f aca="false">IF(AV793=0,IF((S794+(AQ793+AR793+AS793+AT793+AU793+AW793+AX793+AY793+AZ793+BA793)*P)&gt;B,1,0),0)+IF(AV793=1,IF(S794&lt;E,0,1),0)</f>
        <v>0</v>
      </c>
      <c r="AW794" s="21" t="n">
        <f aca="false">IF(AW793=0,IF((T794+(AR793+AS793+AT793+AU793+AV793+AX793+AY793+AZ793+BA793+BB793)*P)&gt;B,1,0),0)+IF(AW793=1,IF(T794&lt;E,0,1),0)</f>
        <v>0</v>
      </c>
      <c r="AX794" s="21" t="n">
        <f aca="false">IF(AX793=0,IF((U794+(AS793+AT793+AU793+AV793+AW793+AY793+AZ793+BA793+BB793+BC793)*P)&gt;B,1,0),0)+IF(AX793=1,IF(U794&lt;E,0,1),0)</f>
        <v>0</v>
      </c>
      <c r="AY794" s="21" t="n">
        <f aca="false">IF(AY793=0,IF((V794+(AT793+AU793+AV793+AW793+AX793+AZ793+BA793+BB793+BC793+BD793)*P)&gt;B,1,0),0)+IF(AY793=1,IF(V794&lt;E,0,1),0)</f>
        <v>0</v>
      </c>
      <c r="AZ794" s="21" t="n">
        <f aca="false">IF(AZ793=0,IF((W794+(AU793+AV793+AW793+AX793+AY793+BA793+BB793+BC793+BD793+BE793)*P)&gt;B,1,0),0)+IF(AZ793=1,IF(W794&lt;E,0,1),0)</f>
        <v>0</v>
      </c>
      <c r="BA794" s="21" t="n">
        <f aca="false">IF(BA793=0,IF((X794+(AV793+AW793+AX793+AY793+AZ793+BB793+BC793+BD793+BE793+BF793)*P)&gt;B,1,0),0)+IF(BA793=1,IF(X794&lt;E,0,1),0)</f>
        <v>0</v>
      </c>
      <c r="BB794" s="21" t="n">
        <f aca="false">IF(BB793=0,IF((Y794+(AW793+AX793+AY793+AZ793+BA793+BC793+BD793+BE793+BF793+AE793)*P)&gt;B,1,0),0)+IF(BB793=1,IF(Y794&lt;E,0,1),0)</f>
        <v>0</v>
      </c>
      <c r="BC794" s="21" t="n">
        <f aca="false">IF(BC793=0,IF((Z794+(AX793+AY793+AZ793+BA793+BB793+BD793+BE793+BF793+AE793+AF793)*P)&gt;B,1,0),0)+IF(BC793=1,IF(Z794&lt;E,0,1),0)</f>
        <v>0</v>
      </c>
      <c r="BD794" s="21" t="n">
        <f aca="false">IF(BD793=0,IF((AA794+(AY793+AZ793+BA793+BB793+BC793+BE793+BF793+AE793+AF793+AG793)*P)&gt;B,1,0),0)+IF(BD793=1,IF(AA794&lt;E,0,1),0)</f>
        <v>0</v>
      </c>
      <c r="BE794" s="21" t="n">
        <f aca="false">IF(BE793=0,IF((AB794+(AZ793+BA793+BB793+BC793+BD793+BF793+AE793+AF793+AG793+AH793)*P)&gt;B,1,0),0)+IF(BE793=1,IF(AB794&lt;E,0,1),0)</f>
        <v>0</v>
      </c>
      <c r="BF794" s="21" t="n">
        <f aca="false">IF(BF793=0,IF((AC794+(BA793+BB793+BC793+BD793+BE793+AE793+AF793+AG793+AH793+AI793)*P)&gt;B,1,0),0)+IF(BF793=1,IF(AC794&lt;E,0,1),0)</f>
        <v>0</v>
      </c>
      <c r="BG794" s="0" t="n">
        <f aca="false">IF((IF(AD794&gt;AD793,1,0)+IF(AD794&gt;AD792,1,0)+IF(AD794&gt;AD791,1,0)+IF(AD794&lt;AD795,0,1)+IF(AD794&lt;AD796,0,1)+IF(AD794&lt;AD797,0,1))=6,1+MAX(BG$215:BG793),0)</f>
        <v>0</v>
      </c>
      <c r="BH794" s="0" t="n">
        <f aca="false">IF(AD794&gt;0,1+BH793,0)</f>
        <v>0</v>
      </c>
      <c r="BI794" s="0" t="n">
        <f aca="false">IF(BH794&gt;BH795,BH794,0)</f>
        <v>0</v>
      </c>
      <c r="BJ794" s="0"/>
      <c r="BK794" s="0"/>
      <c r="BL794" s="0"/>
      <c r="BM794" s="0" t="n">
        <v>566</v>
      </c>
      <c r="BN794" s="0"/>
      <c r="BO794" s="0"/>
      <c r="BP794" s="0"/>
      <c r="BQ794" s="0"/>
      <c r="BR794" s="0"/>
      <c r="BS794" s="0"/>
      <c r="BT794" s="0"/>
      <c r="BU794" s="0"/>
      <c r="BV794" s="0"/>
      <c r="BW794" s="0"/>
      <c r="BX794" s="0"/>
      <c r="BY794" s="0"/>
      <c r="BZ794" s="0"/>
      <c r="CA794" s="0"/>
      <c r="CB794" s="0"/>
      <c r="CC794" s="15"/>
    </row>
    <row r="795" customFormat="false" ht="15" hidden="false" customHeight="false" outlineLevel="0" collapsed="false">
      <c r="A795" s="9" t="n">
        <f aca="false">A794+1</f>
        <v>767</v>
      </c>
      <c r="B795" s="20" t="n">
        <f aca="false">IF(AE794=0,B794+A,B794-S)</f>
        <v>17</v>
      </c>
      <c r="C795" s="20" t="n">
        <f aca="false">IF(AF794=0,C794+A,C794-S)</f>
        <v>20</v>
      </c>
      <c r="D795" s="20" t="n">
        <f aca="false">IF(AG794=0,D794+A,D794-S)</f>
        <v>20</v>
      </c>
      <c r="E795" s="20" t="n">
        <f aca="false">IF(AH794=0,E794+A,E794-S)</f>
        <v>20</v>
      </c>
      <c r="F795" s="20" t="n">
        <f aca="false">IF(AI794=0,F794+A,F794-S)</f>
        <v>20</v>
      </c>
      <c r="G795" s="20" t="n">
        <f aca="false">IF(AJ794=0,G794+A,G794-S)</f>
        <v>20</v>
      </c>
      <c r="H795" s="20" t="n">
        <f aca="false">IF(AK794=0,H794+A,H794-S)</f>
        <v>20</v>
      </c>
      <c r="I795" s="20" t="n">
        <f aca="false">IF(AL794=0,I794+A,I794-S)</f>
        <v>17</v>
      </c>
      <c r="J795" s="20" t="n">
        <f aca="false">IF(AM794=0,J794+A,J794-S)</f>
        <v>17</v>
      </c>
      <c r="K795" s="20" t="n">
        <f aca="false">IF(AN794=0,K794+A,K794-S)</f>
        <v>18</v>
      </c>
      <c r="L795" s="20" t="n">
        <f aca="false">IF(AO794=0,L794+A,L794-S)</f>
        <v>20</v>
      </c>
      <c r="M795" s="20" t="n">
        <f aca="false">IF(AP794=0,M794+A,M794-S)</f>
        <v>19</v>
      </c>
      <c r="N795" s="20" t="n">
        <f aca="false">IF(AQ794=0,N794+A,N794-S)</f>
        <v>19</v>
      </c>
      <c r="O795" s="20" t="n">
        <f aca="false">IF(AR794=0,O794+A,O794-S)</f>
        <v>17</v>
      </c>
      <c r="P795" s="20" t="n">
        <f aca="false">IF(AS794=0,P794+A,P794-S)</f>
        <v>20</v>
      </c>
      <c r="Q795" s="20" t="n">
        <f aca="false">IF(AT794=0,Q794+A,Q794-S)</f>
        <v>20</v>
      </c>
      <c r="R795" s="20" t="n">
        <f aca="false">IF(AU794=0,R794+A,R794-S)</f>
        <v>19</v>
      </c>
      <c r="S795" s="20" t="n">
        <f aca="false">IF(AV794=0,S794+A,S794-S)</f>
        <v>20</v>
      </c>
      <c r="T795" s="20" t="n">
        <f aca="false">IF(AW794=0,T794+A,T794-S)</f>
        <v>18</v>
      </c>
      <c r="U795" s="20" t="n">
        <f aca="false">IF(AX794=0,U794+A,U794-S)</f>
        <v>19</v>
      </c>
      <c r="V795" s="20" t="n">
        <f aca="false">IF(AY794=0,V794+A,V794-S)</f>
        <v>17</v>
      </c>
      <c r="W795" s="20" t="n">
        <f aca="false">IF(AZ794=0,W794+A,W794-S)</f>
        <v>17</v>
      </c>
      <c r="X795" s="20" t="n">
        <f aca="false">IF(BA794=0,X794+A,X794-S)</f>
        <v>18</v>
      </c>
      <c r="Y795" s="20" t="n">
        <f aca="false">IF(BB794=0,Y794+A,Y794-S)</f>
        <v>17</v>
      </c>
      <c r="Z795" s="20" t="n">
        <f aca="false">IF(BC794=0,Z794+A,Z794-S)</f>
        <v>17</v>
      </c>
      <c r="AA795" s="20" t="n">
        <f aca="false">IF(BD794=0,AA794+A,AA794-S)</f>
        <v>20</v>
      </c>
      <c r="AB795" s="20" t="n">
        <f aca="false">IF(BE794=0,AB794+A,AB794-S)</f>
        <v>19</v>
      </c>
      <c r="AC795" s="20" t="n">
        <f aca="false">IF(BF794=0,AC794+A,AC794-S)</f>
        <v>17</v>
      </c>
      <c r="AD795" s="9" t="n">
        <f aca="false">COUNTIF(AE795:BF795,1)</f>
        <v>0</v>
      </c>
      <c r="AE795" s="21" t="n">
        <f aca="false">IF(AE794=0,IF((B795+(BB794+BC794+BD794+BE794+BF794+AF794+AG794+AH794+AI794+AJ794)*P)&gt;B,1,0),0)+IF(AE794=1,IF(B795&lt;E,0,1),0)</f>
        <v>0</v>
      </c>
      <c r="AF795" s="21" t="n">
        <f aca="false">IF(AF794=0,IF((C795+(BC794+BD794+BE794+BF794+AE794+AG794+AH794+AI794+AJ794+AK794)*P)&gt;B,1,0),0)+IF(AF794=1,IF(C795&lt;E,0,1),0)</f>
        <v>0</v>
      </c>
      <c r="AG795" s="21" t="n">
        <f aca="false">IF(AG794=0,IF((D795+(BD794+BE794+BF794+AE794+AF794+AH794+AI794+AJ794+AK794+AL794)*P)&gt;B,1,0),0)+IF(AG794=1,IF(D795&lt;E,0,1),0)</f>
        <v>0</v>
      </c>
      <c r="AH795" s="21" t="n">
        <f aca="false">IF(AH794=0,IF((E795+(BE794+BF794+AE794+AF794+AG794+AI794+AJ794+AK794+AL794+AM794)*P)&gt;B,1,0),0)+IF(AH794=1,IF(E795&lt;E,0,1),0)</f>
        <v>0</v>
      </c>
      <c r="AI795" s="21" t="n">
        <f aca="false">IF(AI794=0,IF((F795+(BF794+AE794+AF794+AG794+AH794+AJ794+AK794+AL794+AM794+AN794)*P)&gt;B,1,0),0)+IF(AI794=1,IF(F795&lt;E,0,1),0)</f>
        <v>0</v>
      </c>
      <c r="AJ795" s="21" t="n">
        <f aca="false">IF(AJ794=0,IF((G795+(AE794+AF794+AG794+AH794+AI794+AK794+AL794+AM794+AN794+AO794)*P)&gt;B,1,0),0)+IF(AJ794=1,IF(G795&lt;E,0,1),0)</f>
        <v>0</v>
      </c>
      <c r="AK795" s="21" t="n">
        <f aca="false">IF(AK794=0,IF((H795+(AF794+AG794+AH794+AI794+AJ794+AL794+AM794+AN794+AO794+AP794)*P)&gt;B,1,0),0)+IF(AK794=1,IF(H795&lt;E,0,1),0)</f>
        <v>0</v>
      </c>
      <c r="AL795" s="21" t="n">
        <f aca="false">IF(AL794=0,IF((I795+(AG794+AH794+AI794+AJ794+AK794+AM794+AN794+AO794+AP794+AQ794)*P)&gt;B,1,0),0)+IF(AL794=1,IF(I795&lt;E,0,1),0)</f>
        <v>0</v>
      </c>
      <c r="AM795" s="21" t="n">
        <f aca="false">IF(AM794=0,IF((J795+(AH794+AI794+AJ794+AK794+AL794+AN794+AO794+AP794+AQ794+AR794)*P)&gt;B,1,0),0)+IF(AM794=1,IF(J795&lt;E,0,1),0)</f>
        <v>0</v>
      </c>
      <c r="AN795" s="21" t="n">
        <f aca="false">IF(AN794=0,IF((K795+(AI794+AJ794+AK794+AL794+AM794+AO794+AP794+AQ794+AR794+AS794)*P)&gt;B,1,0),0)+IF(AN794=1,IF(K795&lt;E,0,1),0)</f>
        <v>0</v>
      </c>
      <c r="AO795" s="21" t="n">
        <f aca="false">IF(AO794=0,IF((L795+(AJ794+AK794+AL794+AM794+AN794+AP794+AQ794+AR794+AS794+AT794)*P)&gt;B,1,0),0)+IF(AO794=1,IF(L795&lt;E,0,1),0)</f>
        <v>0</v>
      </c>
      <c r="AP795" s="21" t="n">
        <f aca="false">IF(AP794=0,IF((M795+(AK794+AL794+AM794+AN794+AO794+AQ794+AR794+AS794+AT794+AU794)*P)&gt;B,1,0),0)+IF(AP794=1,IF(M795&lt;E,0,1),0)</f>
        <v>0</v>
      </c>
      <c r="AQ795" s="21" t="n">
        <f aca="false">IF(AQ794=0,IF((N795+(AL794+AM794+AN794+AO794+AP794+AR794+AS794+AT794+AU794+AV794)*P)&gt;B,1,0),0)+IF(AQ794=1,IF(N795&lt;E,0,1),0)</f>
        <v>0</v>
      </c>
      <c r="AR795" s="21" t="n">
        <f aca="false">IF(AR794=0,IF((O795+(AM794+AN794+AO794+AP794+AQ794+AS794+AT794+AU794+AV794+AW794)*P)&gt;B,1,0),0)+IF(AR794=1,IF(O795&lt;E,0,1),0)</f>
        <v>0</v>
      </c>
      <c r="AS795" s="21" t="n">
        <f aca="false">IF(AS794=0,IF((P795+(AN794+AO794+AP794+AQ794+AR794+AT794+AU794+AV794+AW794+AX794)*P)&gt;B,1,0),0)+IF(AS794=1,IF(P795&lt;E,0,1),0)</f>
        <v>0</v>
      </c>
      <c r="AT795" s="21" t="n">
        <f aca="false">IF(AT794=0,IF((Q795+(AO794+AP794+AQ794+AR794+AS794+AU794+AV794+AW794+AX794+AY794)*P)&gt;B,1,0),0)+IF(AT794=1,IF(Q795&lt;E,0,1),0)</f>
        <v>0</v>
      </c>
      <c r="AU795" s="21" t="n">
        <f aca="false">IF(AU794=0,IF((R795+(AP794+AQ794+AR794+AS794+AT794+AV794+AW794+AX794+AY794+AZ794)*P)&gt;B,1,0),0)+IF(AU794=1,IF(R795&lt;E,0,1),0)</f>
        <v>0</v>
      </c>
      <c r="AV795" s="21" t="n">
        <f aca="false">IF(AV794=0,IF((S795+(AQ794+AR794+AS794+AT794+AU794+AW794+AX794+AY794+AZ794+BA794)*P)&gt;B,1,0),0)+IF(AV794=1,IF(S795&lt;E,0,1),0)</f>
        <v>0</v>
      </c>
      <c r="AW795" s="21" t="n">
        <f aca="false">IF(AW794=0,IF((T795+(AR794+AS794+AT794+AU794+AV794+AX794+AY794+AZ794+BA794+BB794)*P)&gt;B,1,0),0)+IF(AW794=1,IF(T795&lt;E,0,1),0)</f>
        <v>0</v>
      </c>
      <c r="AX795" s="21" t="n">
        <f aca="false">IF(AX794=0,IF((U795+(AS794+AT794+AU794+AV794+AW794+AY794+AZ794+BA794+BB794+BC794)*P)&gt;B,1,0),0)+IF(AX794=1,IF(U795&lt;E,0,1),0)</f>
        <v>0</v>
      </c>
      <c r="AY795" s="21" t="n">
        <f aca="false">IF(AY794=0,IF((V795+(AT794+AU794+AV794+AW794+AX794+AZ794+BA794+BB794+BC794+BD794)*P)&gt;B,1,0),0)+IF(AY794=1,IF(V795&lt;E,0,1),0)</f>
        <v>0</v>
      </c>
      <c r="AZ795" s="21" t="n">
        <f aca="false">IF(AZ794=0,IF((W795+(AU794+AV794+AW794+AX794+AY794+BA794+BB794+BC794+BD794+BE794)*P)&gt;B,1,0),0)+IF(AZ794=1,IF(W795&lt;E,0,1),0)</f>
        <v>0</v>
      </c>
      <c r="BA795" s="21" t="n">
        <f aca="false">IF(BA794=0,IF((X795+(AV794+AW794+AX794+AY794+AZ794+BB794+BC794+BD794+BE794+BF794)*P)&gt;B,1,0),0)+IF(BA794=1,IF(X795&lt;E,0,1),0)</f>
        <v>0</v>
      </c>
      <c r="BB795" s="21" t="n">
        <f aca="false">IF(BB794=0,IF((Y795+(AW794+AX794+AY794+AZ794+BA794+BC794+BD794+BE794+BF794+AE794)*P)&gt;B,1,0),0)+IF(BB794=1,IF(Y795&lt;E,0,1),0)</f>
        <v>0</v>
      </c>
      <c r="BC795" s="21" t="n">
        <f aca="false">IF(BC794=0,IF((Z795+(AX794+AY794+AZ794+BA794+BB794+BD794+BE794+BF794+AE794+AF794)*P)&gt;B,1,0),0)+IF(BC794=1,IF(Z795&lt;E,0,1),0)</f>
        <v>0</v>
      </c>
      <c r="BD795" s="21" t="n">
        <f aca="false">IF(BD794=0,IF((AA795+(AY794+AZ794+BA794+BB794+BC794+BE794+BF794+AE794+AF794+AG794)*P)&gt;B,1,0),0)+IF(BD794=1,IF(AA795&lt;E,0,1),0)</f>
        <v>0</v>
      </c>
      <c r="BE795" s="21" t="n">
        <f aca="false">IF(BE794=0,IF((AB795+(AZ794+BA794+BB794+BC794+BD794+BF794+AE794+AF794+AG794+AH794)*P)&gt;B,1,0),0)+IF(BE794=1,IF(AB795&lt;E,0,1),0)</f>
        <v>0</v>
      </c>
      <c r="BF795" s="21" t="n">
        <f aca="false">IF(BF794=0,IF((AC795+(BA794+BB794+BC794+BD794+BE794+AE794+AF794+AG794+AH794+AI794)*P)&gt;B,1,0),0)+IF(BF794=1,IF(AC795&lt;E,0,1),0)</f>
        <v>0</v>
      </c>
      <c r="BG795" s="0" t="n">
        <f aca="false">IF((IF(AD795&gt;AD794,1,0)+IF(AD795&gt;AD793,1,0)+IF(AD795&gt;AD792,1,0)+IF(AD795&lt;AD796,0,1)+IF(AD795&lt;AD797,0,1)+IF(AD795&lt;AD798,0,1))=6,1+MAX(BG$215:BG794),0)</f>
        <v>0</v>
      </c>
      <c r="BH795" s="0" t="n">
        <f aca="false">IF(AD795&gt;0,1+BH794,0)</f>
        <v>0</v>
      </c>
      <c r="BI795" s="0" t="n">
        <f aca="false">IF(BH795&gt;BH796,BH795,0)</f>
        <v>0</v>
      </c>
      <c r="BJ795" s="0"/>
      <c r="BK795" s="0"/>
      <c r="BL795" s="0"/>
      <c r="BM795" s="0" t="n">
        <v>567</v>
      </c>
      <c r="BN795" s="0"/>
      <c r="BO795" s="0"/>
      <c r="BP795" s="0"/>
      <c r="BQ795" s="0"/>
      <c r="BR795" s="0"/>
      <c r="BS795" s="0"/>
      <c r="BT795" s="0"/>
      <c r="BU795" s="0"/>
      <c r="BV795" s="0"/>
      <c r="BW795" s="0"/>
      <c r="BX795" s="0"/>
      <c r="BY795" s="0"/>
      <c r="BZ795" s="0"/>
      <c r="CA795" s="0"/>
      <c r="CB795" s="0"/>
      <c r="CC795" s="15"/>
    </row>
    <row r="796" customFormat="false" ht="15" hidden="false" customHeight="false" outlineLevel="0" collapsed="false">
      <c r="A796" s="9" t="n">
        <f aca="false">A795+1</f>
        <v>768</v>
      </c>
      <c r="B796" s="20" t="n">
        <f aca="false">IF(AE795=0,B795+A,B795-S)</f>
        <v>18</v>
      </c>
      <c r="C796" s="20" t="n">
        <f aca="false">IF(AF795=0,C795+A,C795-S)</f>
        <v>21</v>
      </c>
      <c r="D796" s="20" t="n">
        <f aca="false">IF(AG795=0,D795+A,D795-S)</f>
        <v>21</v>
      </c>
      <c r="E796" s="20" t="n">
        <f aca="false">IF(AH795=0,E795+A,E795-S)</f>
        <v>21</v>
      </c>
      <c r="F796" s="20" t="n">
        <f aca="false">IF(AI795=0,F795+A,F795-S)</f>
        <v>21</v>
      </c>
      <c r="G796" s="20" t="n">
        <f aca="false">IF(AJ795=0,G795+A,G795-S)</f>
        <v>21</v>
      </c>
      <c r="H796" s="20" t="n">
        <f aca="false">IF(AK795=0,H795+A,H795-S)</f>
        <v>21</v>
      </c>
      <c r="I796" s="20" t="n">
        <f aca="false">IF(AL795=0,I795+A,I795-S)</f>
        <v>18</v>
      </c>
      <c r="J796" s="20" t="n">
        <f aca="false">IF(AM795=0,J795+A,J795-S)</f>
        <v>18</v>
      </c>
      <c r="K796" s="20" t="n">
        <f aca="false">IF(AN795=0,K795+A,K795-S)</f>
        <v>19</v>
      </c>
      <c r="L796" s="20" t="n">
        <f aca="false">IF(AO795=0,L795+A,L795-S)</f>
        <v>21</v>
      </c>
      <c r="M796" s="20" t="n">
        <f aca="false">IF(AP795=0,M795+A,M795-S)</f>
        <v>20</v>
      </c>
      <c r="N796" s="20" t="n">
        <f aca="false">IF(AQ795=0,N795+A,N795-S)</f>
        <v>20</v>
      </c>
      <c r="O796" s="20" t="n">
        <f aca="false">IF(AR795=0,O795+A,O795-S)</f>
        <v>18</v>
      </c>
      <c r="P796" s="20" t="n">
        <f aca="false">IF(AS795=0,P795+A,P795-S)</f>
        <v>21</v>
      </c>
      <c r="Q796" s="20" t="n">
        <f aca="false">IF(AT795=0,Q795+A,Q795-S)</f>
        <v>21</v>
      </c>
      <c r="R796" s="20" t="n">
        <f aca="false">IF(AU795=0,R795+A,R795-S)</f>
        <v>20</v>
      </c>
      <c r="S796" s="20" t="n">
        <f aca="false">IF(AV795=0,S795+A,S795-S)</f>
        <v>21</v>
      </c>
      <c r="T796" s="20" t="n">
        <f aca="false">IF(AW795=0,T795+A,T795-S)</f>
        <v>19</v>
      </c>
      <c r="U796" s="20" t="n">
        <f aca="false">IF(AX795=0,U795+A,U795-S)</f>
        <v>20</v>
      </c>
      <c r="V796" s="20" t="n">
        <f aca="false">IF(AY795=0,V795+A,V795-S)</f>
        <v>18</v>
      </c>
      <c r="W796" s="20" t="n">
        <f aca="false">IF(AZ795=0,W795+A,W795-S)</f>
        <v>18</v>
      </c>
      <c r="X796" s="20" t="n">
        <f aca="false">IF(BA795=0,X795+A,X795-S)</f>
        <v>19</v>
      </c>
      <c r="Y796" s="20" t="n">
        <f aca="false">IF(BB795=0,Y795+A,Y795-S)</f>
        <v>18</v>
      </c>
      <c r="Z796" s="20" t="n">
        <f aca="false">IF(BC795=0,Z795+A,Z795-S)</f>
        <v>18</v>
      </c>
      <c r="AA796" s="20" t="n">
        <f aca="false">IF(BD795=0,AA795+A,AA795-S)</f>
        <v>21</v>
      </c>
      <c r="AB796" s="20" t="n">
        <f aca="false">IF(BE795=0,AB795+A,AB795-S)</f>
        <v>20</v>
      </c>
      <c r="AC796" s="20" t="n">
        <f aca="false">IF(BF795=0,AC795+A,AC795-S)</f>
        <v>18</v>
      </c>
      <c r="AD796" s="9" t="n">
        <f aca="false">COUNTIF(AE796:BF796,1)</f>
        <v>0</v>
      </c>
      <c r="AE796" s="21" t="n">
        <f aca="false">IF(AE795=0,IF((B796+(BB795+BC795+BD795+BE795+BF795+AF795+AG795+AH795+AI795+AJ795)*P)&gt;B,1,0),0)+IF(AE795=1,IF(B796&lt;E,0,1),0)</f>
        <v>0</v>
      </c>
      <c r="AF796" s="21" t="n">
        <f aca="false">IF(AF795=0,IF((C796+(BC795+BD795+BE795+BF795+AE795+AG795+AH795+AI795+AJ795+AK795)*P)&gt;B,1,0),0)+IF(AF795=1,IF(C796&lt;E,0,1),0)</f>
        <v>0</v>
      </c>
      <c r="AG796" s="21" t="n">
        <f aca="false">IF(AG795=0,IF((D796+(BD795+BE795+BF795+AE795+AF795+AH795+AI795+AJ795+AK795+AL795)*P)&gt;B,1,0),0)+IF(AG795=1,IF(D796&lt;E,0,1),0)</f>
        <v>0</v>
      </c>
      <c r="AH796" s="21" t="n">
        <f aca="false">IF(AH795=0,IF((E796+(BE795+BF795+AE795+AF795+AG795+AI795+AJ795+AK795+AL795+AM795)*P)&gt;B,1,0),0)+IF(AH795=1,IF(E796&lt;E,0,1),0)</f>
        <v>0</v>
      </c>
      <c r="AI796" s="21" t="n">
        <f aca="false">IF(AI795=0,IF((F796+(BF795+AE795+AF795+AG795+AH795+AJ795+AK795+AL795+AM795+AN795)*P)&gt;B,1,0),0)+IF(AI795=1,IF(F796&lt;E,0,1),0)</f>
        <v>0</v>
      </c>
      <c r="AJ796" s="21" t="n">
        <f aca="false">IF(AJ795=0,IF((G796+(AE795+AF795+AG795+AH795+AI795+AK795+AL795+AM795+AN795+AO795)*P)&gt;B,1,0),0)+IF(AJ795=1,IF(G796&lt;E,0,1),0)</f>
        <v>0</v>
      </c>
      <c r="AK796" s="21" t="n">
        <f aca="false">IF(AK795=0,IF((H796+(AF795+AG795+AH795+AI795+AJ795+AL795+AM795+AN795+AO795+AP795)*P)&gt;B,1,0),0)+IF(AK795=1,IF(H796&lt;E,0,1),0)</f>
        <v>0</v>
      </c>
      <c r="AL796" s="21" t="n">
        <f aca="false">IF(AL795=0,IF((I796+(AG795+AH795+AI795+AJ795+AK795+AM795+AN795+AO795+AP795+AQ795)*P)&gt;B,1,0),0)+IF(AL795=1,IF(I796&lt;E,0,1),0)</f>
        <v>0</v>
      </c>
      <c r="AM796" s="21" t="n">
        <f aca="false">IF(AM795=0,IF((J796+(AH795+AI795+AJ795+AK795+AL795+AN795+AO795+AP795+AQ795+AR795)*P)&gt;B,1,0),0)+IF(AM795=1,IF(J796&lt;E,0,1),0)</f>
        <v>0</v>
      </c>
      <c r="AN796" s="21" t="n">
        <f aca="false">IF(AN795=0,IF((K796+(AI795+AJ795+AK795+AL795+AM795+AO795+AP795+AQ795+AR795+AS795)*P)&gt;B,1,0),0)+IF(AN795=1,IF(K796&lt;E,0,1),0)</f>
        <v>0</v>
      </c>
      <c r="AO796" s="21" t="n">
        <f aca="false">IF(AO795=0,IF((L796+(AJ795+AK795+AL795+AM795+AN795+AP795+AQ795+AR795+AS795+AT795)*P)&gt;B,1,0),0)+IF(AO795=1,IF(L796&lt;E,0,1),0)</f>
        <v>0</v>
      </c>
      <c r="AP796" s="21" t="n">
        <f aca="false">IF(AP795=0,IF((M796+(AK795+AL795+AM795+AN795+AO795+AQ795+AR795+AS795+AT795+AU795)*P)&gt;B,1,0),0)+IF(AP795=1,IF(M796&lt;E,0,1),0)</f>
        <v>0</v>
      </c>
      <c r="AQ796" s="21" t="n">
        <f aca="false">IF(AQ795=0,IF((N796+(AL795+AM795+AN795+AO795+AP795+AR795+AS795+AT795+AU795+AV795)*P)&gt;B,1,0),0)+IF(AQ795=1,IF(N796&lt;E,0,1),0)</f>
        <v>0</v>
      </c>
      <c r="AR796" s="21" t="n">
        <f aca="false">IF(AR795=0,IF((O796+(AM795+AN795+AO795+AP795+AQ795+AS795+AT795+AU795+AV795+AW795)*P)&gt;B,1,0),0)+IF(AR795=1,IF(O796&lt;E,0,1),0)</f>
        <v>0</v>
      </c>
      <c r="AS796" s="21" t="n">
        <f aca="false">IF(AS795=0,IF((P796+(AN795+AO795+AP795+AQ795+AR795+AT795+AU795+AV795+AW795+AX795)*P)&gt;B,1,0),0)+IF(AS795=1,IF(P796&lt;E,0,1),0)</f>
        <v>0</v>
      </c>
      <c r="AT796" s="21" t="n">
        <f aca="false">IF(AT795=0,IF((Q796+(AO795+AP795+AQ795+AR795+AS795+AU795+AV795+AW795+AX795+AY795)*P)&gt;B,1,0),0)+IF(AT795=1,IF(Q796&lt;E,0,1),0)</f>
        <v>0</v>
      </c>
      <c r="AU796" s="21" t="n">
        <f aca="false">IF(AU795=0,IF((R796+(AP795+AQ795+AR795+AS795+AT795+AV795+AW795+AX795+AY795+AZ795)*P)&gt;B,1,0),0)+IF(AU795=1,IF(R796&lt;E,0,1),0)</f>
        <v>0</v>
      </c>
      <c r="AV796" s="21" t="n">
        <f aca="false">IF(AV795=0,IF((S796+(AQ795+AR795+AS795+AT795+AU795+AW795+AX795+AY795+AZ795+BA795)*P)&gt;B,1,0),0)+IF(AV795=1,IF(S796&lt;E,0,1),0)</f>
        <v>0</v>
      </c>
      <c r="AW796" s="21" t="n">
        <f aca="false">IF(AW795=0,IF((T796+(AR795+AS795+AT795+AU795+AV795+AX795+AY795+AZ795+BA795+BB795)*P)&gt;B,1,0),0)+IF(AW795=1,IF(T796&lt;E,0,1),0)</f>
        <v>0</v>
      </c>
      <c r="AX796" s="21" t="n">
        <f aca="false">IF(AX795=0,IF((U796+(AS795+AT795+AU795+AV795+AW795+AY795+AZ795+BA795+BB795+BC795)*P)&gt;B,1,0),0)+IF(AX795=1,IF(U796&lt;E,0,1),0)</f>
        <v>0</v>
      </c>
      <c r="AY796" s="21" t="n">
        <f aca="false">IF(AY795=0,IF((V796+(AT795+AU795+AV795+AW795+AX795+AZ795+BA795+BB795+BC795+BD795)*P)&gt;B,1,0),0)+IF(AY795=1,IF(V796&lt;E,0,1),0)</f>
        <v>0</v>
      </c>
      <c r="AZ796" s="21" t="n">
        <f aca="false">IF(AZ795=0,IF((W796+(AU795+AV795+AW795+AX795+AY795+BA795+BB795+BC795+BD795+BE795)*P)&gt;B,1,0),0)+IF(AZ795=1,IF(W796&lt;E,0,1),0)</f>
        <v>0</v>
      </c>
      <c r="BA796" s="21" t="n">
        <f aca="false">IF(BA795=0,IF((X796+(AV795+AW795+AX795+AY795+AZ795+BB795+BC795+BD795+BE795+BF795)*P)&gt;B,1,0),0)+IF(BA795=1,IF(X796&lt;E,0,1),0)</f>
        <v>0</v>
      </c>
      <c r="BB796" s="21" t="n">
        <f aca="false">IF(BB795=0,IF((Y796+(AW795+AX795+AY795+AZ795+BA795+BC795+BD795+BE795+BF795+AE795)*P)&gt;B,1,0),0)+IF(BB795=1,IF(Y796&lt;E,0,1),0)</f>
        <v>0</v>
      </c>
      <c r="BC796" s="21" t="n">
        <f aca="false">IF(BC795=0,IF((Z796+(AX795+AY795+AZ795+BA795+BB795+BD795+BE795+BF795+AE795+AF795)*P)&gt;B,1,0),0)+IF(BC795=1,IF(Z796&lt;E,0,1),0)</f>
        <v>0</v>
      </c>
      <c r="BD796" s="21" t="n">
        <f aca="false">IF(BD795=0,IF((AA796+(AY795+AZ795+BA795+BB795+BC795+BE795+BF795+AE795+AF795+AG795)*P)&gt;B,1,0),0)+IF(BD795=1,IF(AA796&lt;E,0,1),0)</f>
        <v>0</v>
      </c>
      <c r="BE796" s="21" t="n">
        <f aca="false">IF(BE795=0,IF((AB796+(AZ795+BA795+BB795+BC795+BD795+BF795+AE795+AF795+AG795+AH795)*P)&gt;B,1,0),0)+IF(BE795=1,IF(AB796&lt;E,0,1),0)</f>
        <v>0</v>
      </c>
      <c r="BF796" s="21" t="n">
        <f aca="false">IF(BF795=0,IF((AC796+(BA795+BB795+BC795+BD795+BE795+AE795+AF795+AG795+AH795+AI795)*P)&gt;B,1,0),0)+IF(BF795=1,IF(AC796&lt;E,0,1),0)</f>
        <v>0</v>
      </c>
      <c r="BG796" s="0" t="n">
        <f aca="false">IF((IF(AD796&gt;AD795,1,0)+IF(AD796&gt;AD794,1,0)+IF(AD796&gt;AD793,1,0)+IF(AD796&lt;AD797,0,1)+IF(AD796&lt;AD798,0,1)+IF(AD796&lt;AD799,0,1))=6,1+MAX(BG$215:BG795),0)</f>
        <v>0</v>
      </c>
      <c r="BH796" s="0" t="n">
        <f aca="false">IF(AD796&gt;0,1+BH795,0)</f>
        <v>0</v>
      </c>
      <c r="BI796" s="0" t="n">
        <f aca="false">IF(BH796&gt;BH797,BH796,0)</f>
        <v>0</v>
      </c>
      <c r="BJ796" s="0"/>
      <c r="BK796" s="0"/>
      <c r="BL796" s="0"/>
      <c r="BM796" s="0" t="n">
        <v>568</v>
      </c>
      <c r="BN796" s="0"/>
      <c r="BO796" s="0"/>
      <c r="BP796" s="0"/>
      <c r="BQ796" s="0"/>
      <c r="BR796" s="0"/>
      <c r="BS796" s="0"/>
      <c r="BT796" s="0"/>
      <c r="BU796" s="0"/>
      <c r="BV796" s="0"/>
      <c r="BW796" s="0"/>
      <c r="BX796" s="0"/>
      <c r="BY796" s="0"/>
      <c r="BZ796" s="0"/>
      <c r="CA796" s="0"/>
      <c r="CB796" s="0"/>
      <c r="CC796" s="15"/>
    </row>
    <row r="797" customFormat="false" ht="15" hidden="false" customHeight="false" outlineLevel="0" collapsed="false">
      <c r="A797" s="9" t="n">
        <f aca="false">A796+1</f>
        <v>769</v>
      </c>
      <c r="B797" s="20" t="n">
        <f aca="false">IF(AE796=0,B796+A,B796-S)</f>
        <v>19</v>
      </c>
      <c r="C797" s="20" t="n">
        <f aca="false">IF(AF796=0,C796+A,C796-S)</f>
        <v>22</v>
      </c>
      <c r="D797" s="20" t="n">
        <f aca="false">IF(AG796=0,D796+A,D796-S)</f>
        <v>22</v>
      </c>
      <c r="E797" s="20" t="n">
        <f aca="false">IF(AH796=0,E796+A,E796-S)</f>
        <v>22</v>
      </c>
      <c r="F797" s="20" t="n">
        <f aca="false">IF(AI796=0,F796+A,F796-S)</f>
        <v>22</v>
      </c>
      <c r="G797" s="20" t="n">
        <f aca="false">IF(AJ796=0,G796+A,G796-S)</f>
        <v>22</v>
      </c>
      <c r="H797" s="20" t="n">
        <f aca="false">IF(AK796=0,H796+A,H796-S)</f>
        <v>22</v>
      </c>
      <c r="I797" s="20" t="n">
        <f aca="false">IF(AL796=0,I796+A,I796-S)</f>
        <v>19</v>
      </c>
      <c r="J797" s="20" t="n">
        <f aca="false">IF(AM796=0,J796+A,J796-S)</f>
        <v>19</v>
      </c>
      <c r="K797" s="20" t="n">
        <f aca="false">IF(AN796=0,K796+A,K796-S)</f>
        <v>20</v>
      </c>
      <c r="L797" s="20" t="n">
        <f aca="false">IF(AO796=0,L796+A,L796-S)</f>
        <v>22</v>
      </c>
      <c r="M797" s="20" t="n">
        <f aca="false">IF(AP796=0,M796+A,M796-S)</f>
        <v>21</v>
      </c>
      <c r="N797" s="20" t="n">
        <f aca="false">IF(AQ796=0,N796+A,N796-S)</f>
        <v>21</v>
      </c>
      <c r="O797" s="20" t="n">
        <f aca="false">IF(AR796=0,O796+A,O796-S)</f>
        <v>19</v>
      </c>
      <c r="P797" s="20" t="n">
        <f aca="false">IF(AS796=0,P796+A,P796-S)</f>
        <v>22</v>
      </c>
      <c r="Q797" s="20" t="n">
        <f aca="false">IF(AT796=0,Q796+A,Q796-S)</f>
        <v>22</v>
      </c>
      <c r="R797" s="20" t="n">
        <f aca="false">IF(AU796=0,R796+A,R796-S)</f>
        <v>21</v>
      </c>
      <c r="S797" s="20" t="n">
        <f aca="false">IF(AV796=0,S796+A,S796-S)</f>
        <v>22</v>
      </c>
      <c r="T797" s="20" t="n">
        <f aca="false">IF(AW796=0,T796+A,T796-S)</f>
        <v>20</v>
      </c>
      <c r="U797" s="20" t="n">
        <f aca="false">IF(AX796=0,U796+A,U796-S)</f>
        <v>21</v>
      </c>
      <c r="V797" s="20" t="n">
        <f aca="false">IF(AY796=0,V796+A,V796-S)</f>
        <v>19</v>
      </c>
      <c r="W797" s="20" t="n">
        <f aca="false">IF(AZ796=0,W796+A,W796-S)</f>
        <v>19</v>
      </c>
      <c r="X797" s="20" t="n">
        <f aca="false">IF(BA796=0,X796+A,X796-S)</f>
        <v>20</v>
      </c>
      <c r="Y797" s="20" t="n">
        <f aca="false">IF(BB796=0,Y796+A,Y796-S)</f>
        <v>19</v>
      </c>
      <c r="Z797" s="20" t="n">
        <f aca="false">IF(BC796=0,Z796+A,Z796-S)</f>
        <v>19</v>
      </c>
      <c r="AA797" s="20" t="n">
        <f aca="false">IF(BD796=0,AA796+A,AA796-S)</f>
        <v>22</v>
      </c>
      <c r="AB797" s="20" t="n">
        <f aca="false">IF(BE796=0,AB796+A,AB796-S)</f>
        <v>21</v>
      </c>
      <c r="AC797" s="20" t="n">
        <f aca="false">IF(BF796=0,AC796+A,AC796-S)</f>
        <v>19</v>
      </c>
      <c r="AD797" s="9" t="n">
        <f aca="false">COUNTIF(AE797:BF797,1)</f>
        <v>0</v>
      </c>
      <c r="AE797" s="21" t="n">
        <f aca="false">IF(AE796=0,IF((B797+(BB796+BC796+BD796+BE796+BF796+AF796+AG796+AH796+AI796+AJ796)*P)&gt;B,1,0),0)+IF(AE796=1,IF(B797&lt;E,0,1),0)</f>
        <v>0</v>
      </c>
      <c r="AF797" s="21" t="n">
        <f aca="false">IF(AF796=0,IF((C797+(BC796+BD796+BE796+BF796+AE796+AG796+AH796+AI796+AJ796+AK796)*P)&gt;B,1,0),0)+IF(AF796=1,IF(C797&lt;E,0,1),0)</f>
        <v>0</v>
      </c>
      <c r="AG797" s="21" t="n">
        <f aca="false">IF(AG796=0,IF((D797+(BD796+BE796+BF796+AE796+AF796+AH796+AI796+AJ796+AK796+AL796)*P)&gt;B,1,0),0)+IF(AG796=1,IF(D797&lt;E,0,1),0)</f>
        <v>0</v>
      </c>
      <c r="AH797" s="21" t="n">
        <f aca="false">IF(AH796=0,IF((E797+(BE796+BF796+AE796+AF796+AG796+AI796+AJ796+AK796+AL796+AM796)*P)&gt;B,1,0),0)+IF(AH796=1,IF(E797&lt;E,0,1),0)</f>
        <v>0</v>
      </c>
      <c r="AI797" s="21" t="n">
        <f aca="false">IF(AI796=0,IF((F797+(BF796+AE796+AF796+AG796+AH796+AJ796+AK796+AL796+AM796+AN796)*P)&gt;B,1,0),0)+IF(AI796=1,IF(F797&lt;E,0,1),0)</f>
        <v>0</v>
      </c>
      <c r="AJ797" s="21" t="n">
        <f aca="false">IF(AJ796=0,IF((G797+(AE796+AF796+AG796+AH796+AI796+AK796+AL796+AM796+AN796+AO796)*P)&gt;B,1,0),0)+IF(AJ796=1,IF(G797&lt;E,0,1),0)</f>
        <v>0</v>
      </c>
      <c r="AK797" s="21" t="n">
        <f aca="false">IF(AK796=0,IF((H797+(AF796+AG796+AH796+AI796+AJ796+AL796+AM796+AN796+AO796+AP796)*P)&gt;B,1,0),0)+IF(AK796=1,IF(H797&lt;E,0,1),0)</f>
        <v>0</v>
      </c>
      <c r="AL797" s="21" t="n">
        <f aca="false">IF(AL796=0,IF((I797+(AG796+AH796+AI796+AJ796+AK796+AM796+AN796+AO796+AP796+AQ796)*P)&gt;B,1,0),0)+IF(AL796=1,IF(I797&lt;E,0,1),0)</f>
        <v>0</v>
      </c>
      <c r="AM797" s="21" t="n">
        <f aca="false">IF(AM796=0,IF((J797+(AH796+AI796+AJ796+AK796+AL796+AN796+AO796+AP796+AQ796+AR796)*P)&gt;B,1,0),0)+IF(AM796=1,IF(J797&lt;E,0,1),0)</f>
        <v>0</v>
      </c>
      <c r="AN797" s="21" t="n">
        <f aca="false">IF(AN796=0,IF((K797+(AI796+AJ796+AK796+AL796+AM796+AO796+AP796+AQ796+AR796+AS796)*P)&gt;B,1,0),0)+IF(AN796=1,IF(K797&lt;E,0,1),0)</f>
        <v>0</v>
      </c>
      <c r="AO797" s="21" t="n">
        <f aca="false">IF(AO796=0,IF((L797+(AJ796+AK796+AL796+AM796+AN796+AP796+AQ796+AR796+AS796+AT796)*P)&gt;B,1,0),0)+IF(AO796=1,IF(L797&lt;E,0,1),0)</f>
        <v>0</v>
      </c>
      <c r="AP797" s="21" t="n">
        <f aca="false">IF(AP796=0,IF((M797+(AK796+AL796+AM796+AN796+AO796+AQ796+AR796+AS796+AT796+AU796)*P)&gt;B,1,0),0)+IF(AP796=1,IF(M797&lt;E,0,1),0)</f>
        <v>0</v>
      </c>
      <c r="AQ797" s="21" t="n">
        <f aca="false">IF(AQ796=0,IF((N797+(AL796+AM796+AN796+AO796+AP796+AR796+AS796+AT796+AU796+AV796)*P)&gt;B,1,0),0)+IF(AQ796=1,IF(N797&lt;E,0,1),0)</f>
        <v>0</v>
      </c>
      <c r="AR797" s="21" t="n">
        <f aca="false">IF(AR796=0,IF((O797+(AM796+AN796+AO796+AP796+AQ796+AS796+AT796+AU796+AV796+AW796)*P)&gt;B,1,0),0)+IF(AR796=1,IF(O797&lt;E,0,1),0)</f>
        <v>0</v>
      </c>
      <c r="AS797" s="21" t="n">
        <f aca="false">IF(AS796=0,IF((P797+(AN796+AO796+AP796+AQ796+AR796+AT796+AU796+AV796+AW796+AX796)*P)&gt;B,1,0),0)+IF(AS796=1,IF(P797&lt;E,0,1),0)</f>
        <v>0</v>
      </c>
      <c r="AT797" s="21" t="n">
        <f aca="false">IF(AT796=0,IF((Q797+(AO796+AP796+AQ796+AR796+AS796+AU796+AV796+AW796+AX796+AY796)*P)&gt;B,1,0),0)+IF(AT796=1,IF(Q797&lt;E,0,1),0)</f>
        <v>0</v>
      </c>
      <c r="AU797" s="21" t="n">
        <f aca="false">IF(AU796=0,IF((R797+(AP796+AQ796+AR796+AS796+AT796+AV796+AW796+AX796+AY796+AZ796)*P)&gt;B,1,0),0)+IF(AU796=1,IF(R797&lt;E,0,1),0)</f>
        <v>0</v>
      </c>
      <c r="AV797" s="21" t="n">
        <f aca="false">IF(AV796=0,IF((S797+(AQ796+AR796+AS796+AT796+AU796+AW796+AX796+AY796+AZ796+BA796)*P)&gt;B,1,0),0)+IF(AV796=1,IF(S797&lt;E,0,1),0)</f>
        <v>0</v>
      </c>
      <c r="AW797" s="21" t="n">
        <f aca="false">IF(AW796=0,IF((T797+(AR796+AS796+AT796+AU796+AV796+AX796+AY796+AZ796+BA796+BB796)*P)&gt;B,1,0),0)+IF(AW796=1,IF(T797&lt;E,0,1),0)</f>
        <v>0</v>
      </c>
      <c r="AX797" s="21" t="n">
        <f aca="false">IF(AX796=0,IF((U797+(AS796+AT796+AU796+AV796+AW796+AY796+AZ796+BA796+BB796+BC796)*P)&gt;B,1,0),0)+IF(AX796=1,IF(U797&lt;E,0,1),0)</f>
        <v>0</v>
      </c>
      <c r="AY797" s="21" t="n">
        <f aca="false">IF(AY796=0,IF((V797+(AT796+AU796+AV796+AW796+AX796+AZ796+BA796+BB796+BC796+BD796)*P)&gt;B,1,0),0)+IF(AY796=1,IF(V797&lt;E,0,1),0)</f>
        <v>0</v>
      </c>
      <c r="AZ797" s="21" t="n">
        <f aca="false">IF(AZ796=0,IF((W797+(AU796+AV796+AW796+AX796+AY796+BA796+BB796+BC796+BD796+BE796)*P)&gt;B,1,0),0)+IF(AZ796=1,IF(W797&lt;E,0,1),0)</f>
        <v>0</v>
      </c>
      <c r="BA797" s="21" t="n">
        <f aca="false">IF(BA796=0,IF((X797+(AV796+AW796+AX796+AY796+AZ796+BB796+BC796+BD796+BE796+BF796)*P)&gt;B,1,0),0)+IF(BA796=1,IF(X797&lt;E,0,1),0)</f>
        <v>0</v>
      </c>
      <c r="BB797" s="21" t="n">
        <f aca="false">IF(BB796=0,IF((Y797+(AW796+AX796+AY796+AZ796+BA796+BC796+BD796+BE796+BF796+AE796)*P)&gt;B,1,0),0)+IF(BB796=1,IF(Y797&lt;E,0,1),0)</f>
        <v>0</v>
      </c>
      <c r="BC797" s="21" t="n">
        <f aca="false">IF(BC796=0,IF((Z797+(AX796+AY796+AZ796+BA796+BB796+BD796+BE796+BF796+AE796+AF796)*P)&gt;B,1,0),0)+IF(BC796=1,IF(Z797&lt;E,0,1),0)</f>
        <v>0</v>
      </c>
      <c r="BD797" s="21" t="n">
        <f aca="false">IF(BD796=0,IF((AA797+(AY796+AZ796+BA796+BB796+BC796+BE796+BF796+AE796+AF796+AG796)*P)&gt;B,1,0),0)+IF(BD796=1,IF(AA797&lt;E,0,1),0)</f>
        <v>0</v>
      </c>
      <c r="BE797" s="21" t="n">
        <f aca="false">IF(BE796=0,IF((AB797+(AZ796+BA796+BB796+BC796+BD796+BF796+AE796+AF796+AG796+AH796)*P)&gt;B,1,0),0)+IF(BE796=1,IF(AB797&lt;E,0,1),0)</f>
        <v>0</v>
      </c>
      <c r="BF797" s="21" t="n">
        <f aca="false">IF(BF796=0,IF((AC797+(BA796+BB796+BC796+BD796+BE796+AE796+AF796+AG796+AH796+AI796)*P)&gt;B,1,0),0)+IF(BF796=1,IF(AC797&lt;E,0,1),0)</f>
        <v>0</v>
      </c>
      <c r="BG797" s="0" t="n">
        <f aca="false">IF((IF(AD797&gt;AD796,1,0)+IF(AD797&gt;AD795,1,0)+IF(AD797&gt;AD794,1,0)+IF(AD797&lt;AD798,0,1)+IF(AD797&lt;AD799,0,1)+IF(AD797&lt;AD800,0,1))=6,1+MAX(BG$215:BG796),0)</f>
        <v>0</v>
      </c>
      <c r="BH797" s="0" t="n">
        <f aca="false">IF(AD797&gt;0,1+BH796,0)</f>
        <v>0</v>
      </c>
      <c r="BI797" s="0" t="n">
        <f aca="false">IF(BH797&gt;BH798,BH797,0)</f>
        <v>0</v>
      </c>
      <c r="BJ797" s="0"/>
      <c r="BK797" s="0"/>
      <c r="BL797" s="0"/>
      <c r="BM797" s="0" t="n">
        <v>569</v>
      </c>
      <c r="BN797" s="0"/>
      <c r="BO797" s="0"/>
      <c r="BP797" s="0"/>
      <c r="BQ797" s="0"/>
      <c r="BR797" s="0"/>
      <c r="BS797" s="0"/>
      <c r="BT797" s="0"/>
      <c r="BU797" s="0"/>
      <c r="BV797" s="0"/>
      <c r="BW797" s="0"/>
      <c r="BX797" s="0"/>
      <c r="BY797" s="0"/>
      <c r="BZ797" s="0"/>
      <c r="CA797" s="0"/>
      <c r="CB797" s="0"/>
      <c r="CC797" s="15"/>
    </row>
    <row r="798" customFormat="false" ht="15" hidden="false" customHeight="false" outlineLevel="0" collapsed="false">
      <c r="A798" s="9" t="n">
        <f aca="false">A797+1</f>
        <v>770</v>
      </c>
      <c r="B798" s="20" t="n">
        <f aca="false">IF(AE797=0,B797+A,B797-S)</f>
        <v>20</v>
      </c>
      <c r="C798" s="20" t="n">
        <f aca="false">IF(AF797=0,C797+A,C797-S)</f>
        <v>23</v>
      </c>
      <c r="D798" s="20" t="n">
        <f aca="false">IF(AG797=0,D797+A,D797-S)</f>
        <v>23</v>
      </c>
      <c r="E798" s="20" t="n">
        <f aca="false">IF(AH797=0,E797+A,E797-S)</f>
        <v>23</v>
      </c>
      <c r="F798" s="20" t="n">
        <f aca="false">IF(AI797=0,F797+A,F797-S)</f>
        <v>23</v>
      </c>
      <c r="G798" s="20" t="n">
        <f aca="false">IF(AJ797=0,G797+A,G797-S)</f>
        <v>23</v>
      </c>
      <c r="H798" s="20" t="n">
        <f aca="false">IF(AK797=0,H797+A,H797-S)</f>
        <v>23</v>
      </c>
      <c r="I798" s="20" t="n">
        <f aca="false">IF(AL797=0,I797+A,I797-S)</f>
        <v>20</v>
      </c>
      <c r="J798" s="20" t="n">
        <f aca="false">IF(AM797=0,J797+A,J797-S)</f>
        <v>20</v>
      </c>
      <c r="K798" s="20" t="n">
        <f aca="false">IF(AN797=0,K797+A,K797-S)</f>
        <v>21</v>
      </c>
      <c r="L798" s="20" t="n">
        <f aca="false">IF(AO797=0,L797+A,L797-S)</f>
        <v>23</v>
      </c>
      <c r="M798" s="20" t="n">
        <f aca="false">IF(AP797=0,M797+A,M797-S)</f>
        <v>22</v>
      </c>
      <c r="N798" s="20" t="n">
        <f aca="false">IF(AQ797=0,N797+A,N797-S)</f>
        <v>22</v>
      </c>
      <c r="O798" s="20" t="n">
        <f aca="false">IF(AR797=0,O797+A,O797-S)</f>
        <v>20</v>
      </c>
      <c r="P798" s="20" t="n">
        <f aca="false">IF(AS797=0,P797+A,P797-S)</f>
        <v>23</v>
      </c>
      <c r="Q798" s="20" t="n">
        <f aca="false">IF(AT797=0,Q797+A,Q797-S)</f>
        <v>23</v>
      </c>
      <c r="R798" s="20" t="n">
        <f aca="false">IF(AU797=0,R797+A,R797-S)</f>
        <v>22</v>
      </c>
      <c r="S798" s="20" t="n">
        <f aca="false">IF(AV797=0,S797+A,S797-S)</f>
        <v>23</v>
      </c>
      <c r="T798" s="20" t="n">
        <f aca="false">IF(AW797=0,T797+A,T797-S)</f>
        <v>21</v>
      </c>
      <c r="U798" s="20" t="n">
        <f aca="false">IF(AX797=0,U797+A,U797-S)</f>
        <v>22</v>
      </c>
      <c r="V798" s="20" t="n">
        <f aca="false">IF(AY797=0,V797+A,V797-S)</f>
        <v>20</v>
      </c>
      <c r="W798" s="20" t="n">
        <f aca="false">IF(AZ797=0,W797+A,W797-S)</f>
        <v>20</v>
      </c>
      <c r="X798" s="20" t="n">
        <f aca="false">IF(BA797=0,X797+A,X797-S)</f>
        <v>21</v>
      </c>
      <c r="Y798" s="20" t="n">
        <f aca="false">IF(BB797=0,Y797+A,Y797-S)</f>
        <v>20</v>
      </c>
      <c r="Z798" s="20" t="n">
        <f aca="false">IF(BC797=0,Z797+A,Z797-S)</f>
        <v>20</v>
      </c>
      <c r="AA798" s="20" t="n">
        <f aca="false">IF(BD797=0,AA797+A,AA797-S)</f>
        <v>23</v>
      </c>
      <c r="AB798" s="20" t="n">
        <f aca="false">IF(BE797=0,AB797+A,AB797-S)</f>
        <v>22</v>
      </c>
      <c r="AC798" s="20" t="n">
        <f aca="false">IF(BF797=0,AC797+A,AC797-S)</f>
        <v>20</v>
      </c>
      <c r="AD798" s="9" t="n">
        <f aca="false">COUNTIF(AE798:BF798,1)</f>
        <v>0</v>
      </c>
      <c r="AE798" s="21" t="n">
        <f aca="false">IF(AE797=0,IF((B798+(BB797+BC797+BD797+BE797+BF797+AF797+AG797+AH797+AI797+AJ797)*P)&gt;B,1,0),0)+IF(AE797=1,IF(B798&lt;E,0,1),0)</f>
        <v>0</v>
      </c>
      <c r="AF798" s="21" t="n">
        <f aca="false">IF(AF797=0,IF((C798+(BC797+BD797+BE797+BF797+AE797+AG797+AH797+AI797+AJ797+AK797)*P)&gt;B,1,0),0)+IF(AF797=1,IF(C798&lt;E,0,1),0)</f>
        <v>0</v>
      </c>
      <c r="AG798" s="21" t="n">
        <f aca="false">IF(AG797=0,IF((D798+(BD797+BE797+BF797+AE797+AF797+AH797+AI797+AJ797+AK797+AL797)*P)&gt;B,1,0),0)+IF(AG797=1,IF(D798&lt;E,0,1),0)</f>
        <v>0</v>
      </c>
      <c r="AH798" s="21" t="n">
        <f aca="false">IF(AH797=0,IF((E798+(BE797+BF797+AE797+AF797+AG797+AI797+AJ797+AK797+AL797+AM797)*P)&gt;B,1,0),0)+IF(AH797=1,IF(E798&lt;E,0,1),0)</f>
        <v>0</v>
      </c>
      <c r="AI798" s="21" t="n">
        <f aca="false">IF(AI797=0,IF((F798+(BF797+AE797+AF797+AG797+AH797+AJ797+AK797+AL797+AM797+AN797)*P)&gt;B,1,0),0)+IF(AI797=1,IF(F798&lt;E,0,1),0)</f>
        <v>0</v>
      </c>
      <c r="AJ798" s="21" t="n">
        <f aca="false">IF(AJ797=0,IF((G798+(AE797+AF797+AG797+AH797+AI797+AK797+AL797+AM797+AN797+AO797)*P)&gt;B,1,0),0)+IF(AJ797=1,IF(G798&lt;E,0,1),0)</f>
        <v>0</v>
      </c>
      <c r="AK798" s="21" t="n">
        <f aca="false">IF(AK797=0,IF((H798+(AF797+AG797+AH797+AI797+AJ797+AL797+AM797+AN797+AO797+AP797)*P)&gt;B,1,0),0)+IF(AK797=1,IF(H798&lt;E,0,1),0)</f>
        <v>0</v>
      </c>
      <c r="AL798" s="21" t="n">
        <f aca="false">IF(AL797=0,IF((I798+(AG797+AH797+AI797+AJ797+AK797+AM797+AN797+AO797+AP797+AQ797)*P)&gt;B,1,0),0)+IF(AL797=1,IF(I798&lt;E,0,1),0)</f>
        <v>0</v>
      </c>
      <c r="AM798" s="21" t="n">
        <f aca="false">IF(AM797=0,IF((J798+(AH797+AI797+AJ797+AK797+AL797+AN797+AO797+AP797+AQ797+AR797)*P)&gt;B,1,0),0)+IF(AM797=1,IF(J798&lt;E,0,1),0)</f>
        <v>0</v>
      </c>
      <c r="AN798" s="21" t="n">
        <f aca="false">IF(AN797=0,IF((K798+(AI797+AJ797+AK797+AL797+AM797+AO797+AP797+AQ797+AR797+AS797)*P)&gt;B,1,0),0)+IF(AN797=1,IF(K798&lt;E,0,1),0)</f>
        <v>0</v>
      </c>
      <c r="AO798" s="21" t="n">
        <f aca="false">IF(AO797=0,IF((L798+(AJ797+AK797+AL797+AM797+AN797+AP797+AQ797+AR797+AS797+AT797)*P)&gt;B,1,0),0)+IF(AO797=1,IF(L798&lt;E,0,1),0)</f>
        <v>0</v>
      </c>
      <c r="AP798" s="21" t="n">
        <f aca="false">IF(AP797=0,IF((M798+(AK797+AL797+AM797+AN797+AO797+AQ797+AR797+AS797+AT797+AU797)*P)&gt;B,1,0),0)+IF(AP797=1,IF(M798&lt;E,0,1),0)</f>
        <v>0</v>
      </c>
      <c r="AQ798" s="21" t="n">
        <f aca="false">IF(AQ797=0,IF((N798+(AL797+AM797+AN797+AO797+AP797+AR797+AS797+AT797+AU797+AV797)*P)&gt;B,1,0),0)+IF(AQ797=1,IF(N798&lt;E,0,1),0)</f>
        <v>0</v>
      </c>
      <c r="AR798" s="21" t="n">
        <f aca="false">IF(AR797=0,IF((O798+(AM797+AN797+AO797+AP797+AQ797+AS797+AT797+AU797+AV797+AW797)*P)&gt;B,1,0),0)+IF(AR797=1,IF(O798&lt;E,0,1),0)</f>
        <v>0</v>
      </c>
      <c r="AS798" s="21" t="n">
        <f aca="false">IF(AS797=0,IF((P798+(AN797+AO797+AP797+AQ797+AR797+AT797+AU797+AV797+AW797+AX797)*P)&gt;B,1,0),0)+IF(AS797=1,IF(P798&lt;E,0,1),0)</f>
        <v>0</v>
      </c>
      <c r="AT798" s="21" t="n">
        <f aca="false">IF(AT797=0,IF((Q798+(AO797+AP797+AQ797+AR797+AS797+AU797+AV797+AW797+AX797+AY797)*P)&gt;B,1,0),0)+IF(AT797=1,IF(Q798&lt;E,0,1),0)</f>
        <v>0</v>
      </c>
      <c r="AU798" s="21" t="n">
        <f aca="false">IF(AU797=0,IF((R798+(AP797+AQ797+AR797+AS797+AT797+AV797+AW797+AX797+AY797+AZ797)*P)&gt;B,1,0),0)+IF(AU797=1,IF(R798&lt;E,0,1),0)</f>
        <v>0</v>
      </c>
      <c r="AV798" s="21" t="n">
        <f aca="false">IF(AV797=0,IF((S798+(AQ797+AR797+AS797+AT797+AU797+AW797+AX797+AY797+AZ797+BA797)*P)&gt;B,1,0),0)+IF(AV797=1,IF(S798&lt;E,0,1),0)</f>
        <v>0</v>
      </c>
      <c r="AW798" s="21" t="n">
        <f aca="false">IF(AW797=0,IF((T798+(AR797+AS797+AT797+AU797+AV797+AX797+AY797+AZ797+BA797+BB797)*P)&gt;B,1,0),0)+IF(AW797=1,IF(T798&lt;E,0,1),0)</f>
        <v>0</v>
      </c>
      <c r="AX798" s="21" t="n">
        <f aca="false">IF(AX797=0,IF((U798+(AS797+AT797+AU797+AV797+AW797+AY797+AZ797+BA797+BB797+BC797)*P)&gt;B,1,0),0)+IF(AX797=1,IF(U798&lt;E,0,1),0)</f>
        <v>0</v>
      </c>
      <c r="AY798" s="21" t="n">
        <f aca="false">IF(AY797=0,IF((V798+(AT797+AU797+AV797+AW797+AX797+AZ797+BA797+BB797+BC797+BD797)*P)&gt;B,1,0),0)+IF(AY797=1,IF(V798&lt;E,0,1),0)</f>
        <v>0</v>
      </c>
      <c r="AZ798" s="21" t="n">
        <f aca="false">IF(AZ797=0,IF((W798+(AU797+AV797+AW797+AX797+AY797+BA797+BB797+BC797+BD797+BE797)*P)&gt;B,1,0),0)+IF(AZ797=1,IF(W798&lt;E,0,1),0)</f>
        <v>0</v>
      </c>
      <c r="BA798" s="21" t="n">
        <f aca="false">IF(BA797=0,IF((X798+(AV797+AW797+AX797+AY797+AZ797+BB797+BC797+BD797+BE797+BF797)*P)&gt;B,1,0),0)+IF(BA797=1,IF(X798&lt;E,0,1),0)</f>
        <v>0</v>
      </c>
      <c r="BB798" s="21" t="n">
        <f aca="false">IF(BB797=0,IF((Y798+(AW797+AX797+AY797+AZ797+BA797+BC797+BD797+BE797+BF797+AE797)*P)&gt;B,1,0),0)+IF(BB797=1,IF(Y798&lt;E,0,1),0)</f>
        <v>0</v>
      </c>
      <c r="BC798" s="21" t="n">
        <f aca="false">IF(BC797=0,IF((Z798+(AX797+AY797+AZ797+BA797+BB797+BD797+BE797+BF797+AE797+AF797)*P)&gt;B,1,0),0)+IF(BC797=1,IF(Z798&lt;E,0,1),0)</f>
        <v>0</v>
      </c>
      <c r="BD798" s="21" t="n">
        <f aca="false">IF(BD797=0,IF((AA798+(AY797+AZ797+BA797+BB797+BC797+BE797+BF797+AE797+AF797+AG797)*P)&gt;B,1,0),0)+IF(BD797=1,IF(AA798&lt;E,0,1),0)</f>
        <v>0</v>
      </c>
      <c r="BE798" s="21" t="n">
        <f aca="false">IF(BE797=0,IF((AB798+(AZ797+BA797+BB797+BC797+BD797+BF797+AE797+AF797+AG797+AH797)*P)&gt;B,1,0),0)+IF(BE797=1,IF(AB798&lt;E,0,1),0)</f>
        <v>0</v>
      </c>
      <c r="BF798" s="21" t="n">
        <f aca="false">IF(BF797=0,IF((AC798+(BA797+BB797+BC797+BD797+BE797+AE797+AF797+AG797+AH797+AI797)*P)&gt;B,1,0),0)+IF(BF797=1,IF(AC798&lt;E,0,1),0)</f>
        <v>0</v>
      </c>
      <c r="BG798" s="0" t="n">
        <f aca="false">IF((IF(AD798&gt;AD797,1,0)+IF(AD798&gt;AD796,1,0)+IF(AD798&gt;AD795,1,0)+IF(AD798&lt;AD799,0,1)+IF(AD798&lt;AD800,0,1)+IF(AD798&lt;AD801,0,1))=6,1+MAX(BG$215:BG797),0)</f>
        <v>0</v>
      </c>
      <c r="BH798" s="0" t="n">
        <f aca="false">IF(AD798&gt;0,1+BH797,0)</f>
        <v>0</v>
      </c>
      <c r="BI798" s="0" t="n">
        <f aca="false">IF(BH798&gt;BH799,BH798,0)</f>
        <v>0</v>
      </c>
      <c r="BJ798" s="0"/>
      <c r="BK798" s="0"/>
      <c r="BL798" s="0"/>
      <c r="BM798" s="0" t="n">
        <v>570</v>
      </c>
      <c r="BN798" s="0"/>
      <c r="BO798" s="0"/>
      <c r="BP798" s="0"/>
      <c r="BQ798" s="0"/>
      <c r="BR798" s="0"/>
      <c r="BS798" s="0"/>
      <c r="BT798" s="0"/>
      <c r="BU798" s="0"/>
      <c r="BV798" s="0"/>
      <c r="BW798" s="0"/>
      <c r="BX798" s="0"/>
      <c r="BY798" s="0"/>
      <c r="BZ798" s="0"/>
      <c r="CA798" s="0"/>
      <c r="CB798" s="0"/>
      <c r="CC798" s="15"/>
    </row>
    <row r="799" customFormat="false" ht="15" hidden="false" customHeight="false" outlineLevel="0" collapsed="false">
      <c r="A799" s="9" t="n">
        <f aca="false">A798+1</f>
        <v>771</v>
      </c>
      <c r="B799" s="20" t="n">
        <f aca="false">IF(AE798=0,B798+A,B798-S)</f>
        <v>21</v>
      </c>
      <c r="C799" s="20" t="n">
        <f aca="false">IF(AF798=0,C798+A,C798-S)</f>
        <v>24</v>
      </c>
      <c r="D799" s="20" t="n">
        <f aca="false">IF(AG798=0,D798+A,D798-S)</f>
        <v>24</v>
      </c>
      <c r="E799" s="20" t="n">
        <f aca="false">IF(AH798=0,E798+A,E798-S)</f>
        <v>24</v>
      </c>
      <c r="F799" s="20" t="n">
        <f aca="false">IF(AI798=0,F798+A,F798-S)</f>
        <v>24</v>
      </c>
      <c r="G799" s="20" t="n">
        <f aca="false">IF(AJ798=0,G798+A,G798-S)</f>
        <v>24</v>
      </c>
      <c r="H799" s="20" t="n">
        <f aca="false">IF(AK798=0,H798+A,H798-S)</f>
        <v>24</v>
      </c>
      <c r="I799" s="20" t="n">
        <f aca="false">IF(AL798=0,I798+A,I798-S)</f>
        <v>21</v>
      </c>
      <c r="J799" s="20" t="n">
        <f aca="false">IF(AM798=0,J798+A,J798-S)</f>
        <v>21</v>
      </c>
      <c r="K799" s="20" t="n">
        <f aca="false">IF(AN798=0,K798+A,K798-S)</f>
        <v>22</v>
      </c>
      <c r="L799" s="20" t="n">
        <f aca="false">IF(AO798=0,L798+A,L798-S)</f>
        <v>24</v>
      </c>
      <c r="M799" s="20" t="n">
        <f aca="false">IF(AP798=0,M798+A,M798-S)</f>
        <v>23</v>
      </c>
      <c r="N799" s="20" t="n">
        <f aca="false">IF(AQ798=0,N798+A,N798-S)</f>
        <v>23</v>
      </c>
      <c r="O799" s="20" t="n">
        <f aca="false">IF(AR798=0,O798+A,O798-S)</f>
        <v>21</v>
      </c>
      <c r="P799" s="20" t="n">
        <f aca="false">IF(AS798=0,P798+A,P798-S)</f>
        <v>24</v>
      </c>
      <c r="Q799" s="20" t="n">
        <f aca="false">IF(AT798=0,Q798+A,Q798-S)</f>
        <v>24</v>
      </c>
      <c r="R799" s="20" t="n">
        <f aca="false">IF(AU798=0,R798+A,R798-S)</f>
        <v>23</v>
      </c>
      <c r="S799" s="20" t="n">
        <f aca="false">IF(AV798=0,S798+A,S798-S)</f>
        <v>24</v>
      </c>
      <c r="T799" s="20" t="n">
        <f aca="false">IF(AW798=0,T798+A,T798-S)</f>
        <v>22</v>
      </c>
      <c r="U799" s="20" t="n">
        <f aca="false">IF(AX798=0,U798+A,U798-S)</f>
        <v>23</v>
      </c>
      <c r="V799" s="20" t="n">
        <f aca="false">IF(AY798=0,V798+A,V798-S)</f>
        <v>21</v>
      </c>
      <c r="W799" s="20" t="n">
        <f aca="false">IF(AZ798=0,W798+A,W798-S)</f>
        <v>21</v>
      </c>
      <c r="X799" s="20" t="n">
        <f aca="false">IF(BA798=0,X798+A,X798-S)</f>
        <v>22</v>
      </c>
      <c r="Y799" s="20" t="n">
        <f aca="false">IF(BB798=0,Y798+A,Y798-S)</f>
        <v>21</v>
      </c>
      <c r="Z799" s="20" t="n">
        <f aca="false">IF(BC798=0,Z798+A,Z798-S)</f>
        <v>21</v>
      </c>
      <c r="AA799" s="20" t="n">
        <f aca="false">IF(BD798=0,AA798+A,AA798-S)</f>
        <v>24</v>
      </c>
      <c r="AB799" s="20" t="n">
        <f aca="false">IF(BE798=0,AB798+A,AB798-S)</f>
        <v>23</v>
      </c>
      <c r="AC799" s="20" t="n">
        <f aca="false">IF(BF798=0,AC798+A,AC798-S)</f>
        <v>21</v>
      </c>
      <c r="AD799" s="9" t="n">
        <f aca="false">COUNTIF(AE799:BF799,1)</f>
        <v>0</v>
      </c>
      <c r="AE799" s="21" t="n">
        <f aca="false">IF(AE798=0,IF((B799+(BB798+BC798+BD798+BE798+BF798+AF798+AG798+AH798+AI798+AJ798)*P)&gt;B,1,0),0)+IF(AE798=1,IF(B799&lt;E,0,1),0)</f>
        <v>0</v>
      </c>
      <c r="AF799" s="21" t="n">
        <f aca="false">IF(AF798=0,IF((C799+(BC798+BD798+BE798+BF798+AE798+AG798+AH798+AI798+AJ798+AK798)*P)&gt;B,1,0),0)+IF(AF798=1,IF(C799&lt;E,0,1),0)</f>
        <v>0</v>
      </c>
      <c r="AG799" s="21" t="n">
        <f aca="false">IF(AG798=0,IF((D799+(BD798+BE798+BF798+AE798+AF798+AH798+AI798+AJ798+AK798+AL798)*P)&gt;B,1,0),0)+IF(AG798=1,IF(D799&lt;E,0,1),0)</f>
        <v>0</v>
      </c>
      <c r="AH799" s="21" t="n">
        <f aca="false">IF(AH798=0,IF((E799+(BE798+BF798+AE798+AF798+AG798+AI798+AJ798+AK798+AL798+AM798)*P)&gt;B,1,0),0)+IF(AH798=1,IF(E799&lt;E,0,1),0)</f>
        <v>0</v>
      </c>
      <c r="AI799" s="21" t="n">
        <f aca="false">IF(AI798=0,IF((F799+(BF798+AE798+AF798+AG798+AH798+AJ798+AK798+AL798+AM798+AN798)*P)&gt;B,1,0),0)+IF(AI798=1,IF(F799&lt;E,0,1),0)</f>
        <v>0</v>
      </c>
      <c r="AJ799" s="21" t="n">
        <f aca="false">IF(AJ798=0,IF((G799+(AE798+AF798+AG798+AH798+AI798+AK798+AL798+AM798+AN798+AO798)*P)&gt;B,1,0),0)+IF(AJ798=1,IF(G799&lt;E,0,1),0)</f>
        <v>0</v>
      </c>
      <c r="AK799" s="21" t="n">
        <f aca="false">IF(AK798=0,IF((H799+(AF798+AG798+AH798+AI798+AJ798+AL798+AM798+AN798+AO798+AP798)*P)&gt;B,1,0),0)+IF(AK798=1,IF(H799&lt;E,0,1),0)</f>
        <v>0</v>
      </c>
      <c r="AL799" s="21" t="n">
        <f aca="false">IF(AL798=0,IF((I799+(AG798+AH798+AI798+AJ798+AK798+AM798+AN798+AO798+AP798+AQ798)*P)&gt;B,1,0),0)+IF(AL798=1,IF(I799&lt;E,0,1),0)</f>
        <v>0</v>
      </c>
      <c r="AM799" s="21" t="n">
        <f aca="false">IF(AM798=0,IF((J799+(AH798+AI798+AJ798+AK798+AL798+AN798+AO798+AP798+AQ798+AR798)*P)&gt;B,1,0),0)+IF(AM798=1,IF(J799&lt;E,0,1),0)</f>
        <v>0</v>
      </c>
      <c r="AN799" s="21" t="n">
        <f aca="false">IF(AN798=0,IF((K799+(AI798+AJ798+AK798+AL798+AM798+AO798+AP798+AQ798+AR798+AS798)*P)&gt;B,1,0),0)+IF(AN798=1,IF(K799&lt;E,0,1),0)</f>
        <v>0</v>
      </c>
      <c r="AO799" s="21" t="n">
        <f aca="false">IF(AO798=0,IF((L799+(AJ798+AK798+AL798+AM798+AN798+AP798+AQ798+AR798+AS798+AT798)*P)&gt;B,1,0),0)+IF(AO798=1,IF(L799&lt;E,0,1),0)</f>
        <v>0</v>
      </c>
      <c r="AP799" s="21" t="n">
        <f aca="false">IF(AP798=0,IF((M799+(AK798+AL798+AM798+AN798+AO798+AQ798+AR798+AS798+AT798+AU798)*P)&gt;B,1,0),0)+IF(AP798=1,IF(M799&lt;E,0,1),0)</f>
        <v>0</v>
      </c>
      <c r="AQ799" s="21" t="n">
        <f aca="false">IF(AQ798=0,IF((N799+(AL798+AM798+AN798+AO798+AP798+AR798+AS798+AT798+AU798+AV798)*P)&gt;B,1,0),0)+IF(AQ798=1,IF(N799&lt;E,0,1),0)</f>
        <v>0</v>
      </c>
      <c r="AR799" s="21" t="n">
        <f aca="false">IF(AR798=0,IF((O799+(AM798+AN798+AO798+AP798+AQ798+AS798+AT798+AU798+AV798+AW798)*P)&gt;B,1,0),0)+IF(AR798=1,IF(O799&lt;E,0,1),0)</f>
        <v>0</v>
      </c>
      <c r="AS799" s="21" t="n">
        <f aca="false">IF(AS798=0,IF((P799+(AN798+AO798+AP798+AQ798+AR798+AT798+AU798+AV798+AW798+AX798)*P)&gt;B,1,0),0)+IF(AS798=1,IF(P799&lt;E,0,1),0)</f>
        <v>0</v>
      </c>
      <c r="AT799" s="21" t="n">
        <f aca="false">IF(AT798=0,IF((Q799+(AO798+AP798+AQ798+AR798+AS798+AU798+AV798+AW798+AX798+AY798)*P)&gt;B,1,0),0)+IF(AT798=1,IF(Q799&lt;E,0,1),0)</f>
        <v>0</v>
      </c>
      <c r="AU799" s="21" t="n">
        <f aca="false">IF(AU798=0,IF((R799+(AP798+AQ798+AR798+AS798+AT798+AV798+AW798+AX798+AY798+AZ798)*P)&gt;B,1,0),0)+IF(AU798=1,IF(R799&lt;E,0,1),0)</f>
        <v>0</v>
      </c>
      <c r="AV799" s="21" t="n">
        <f aca="false">IF(AV798=0,IF((S799+(AQ798+AR798+AS798+AT798+AU798+AW798+AX798+AY798+AZ798+BA798)*P)&gt;B,1,0),0)+IF(AV798=1,IF(S799&lt;E,0,1),0)</f>
        <v>0</v>
      </c>
      <c r="AW799" s="21" t="n">
        <f aca="false">IF(AW798=0,IF((T799+(AR798+AS798+AT798+AU798+AV798+AX798+AY798+AZ798+BA798+BB798)*P)&gt;B,1,0),0)+IF(AW798=1,IF(T799&lt;E,0,1),0)</f>
        <v>0</v>
      </c>
      <c r="AX799" s="21" t="n">
        <f aca="false">IF(AX798=0,IF((U799+(AS798+AT798+AU798+AV798+AW798+AY798+AZ798+BA798+BB798+BC798)*P)&gt;B,1,0),0)+IF(AX798=1,IF(U799&lt;E,0,1),0)</f>
        <v>0</v>
      </c>
      <c r="AY799" s="21" t="n">
        <f aca="false">IF(AY798=0,IF((V799+(AT798+AU798+AV798+AW798+AX798+AZ798+BA798+BB798+BC798+BD798)*P)&gt;B,1,0),0)+IF(AY798=1,IF(V799&lt;E,0,1),0)</f>
        <v>0</v>
      </c>
      <c r="AZ799" s="21" t="n">
        <f aca="false">IF(AZ798=0,IF((W799+(AU798+AV798+AW798+AX798+AY798+BA798+BB798+BC798+BD798+BE798)*P)&gt;B,1,0),0)+IF(AZ798=1,IF(W799&lt;E,0,1),0)</f>
        <v>0</v>
      </c>
      <c r="BA799" s="21" t="n">
        <f aca="false">IF(BA798=0,IF((X799+(AV798+AW798+AX798+AY798+AZ798+BB798+BC798+BD798+BE798+BF798)*P)&gt;B,1,0),0)+IF(BA798=1,IF(X799&lt;E,0,1),0)</f>
        <v>0</v>
      </c>
      <c r="BB799" s="21" t="n">
        <f aca="false">IF(BB798=0,IF((Y799+(AW798+AX798+AY798+AZ798+BA798+BC798+BD798+BE798+BF798+AE798)*P)&gt;B,1,0),0)+IF(BB798=1,IF(Y799&lt;E,0,1),0)</f>
        <v>0</v>
      </c>
      <c r="BC799" s="21" t="n">
        <f aca="false">IF(BC798=0,IF((Z799+(AX798+AY798+AZ798+BA798+BB798+BD798+BE798+BF798+AE798+AF798)*P)&gt;B,1,0),0)+IF(BC798=1,IF(Z799&lt;E,0,1),0)</f>
        <v>0</v>
      </c>
      <c r="BD799" s="21" t="n">
        <f aca="false">IF(BD798=0,IF((AA799+(AY798+AZ798+BA798+BB798+BC798+BE798+BF798+AE798+AF798+AG798)*P)&gt;B,1,0),0)+IF(BD798=1,IF(AA799&lt;E,0,1),0)</f>
        <v>0</v>
      </c>
      <c r="BE799" s="21" t="n">
        <f aca="false">IF(BE798=0,IF((AB799+(AZ798+BA798+BB798+BC798+BD798+BF798+AE798+AF798+AG798+AH798)*P)&gt;B,1,0),0)+IF(BE798=1,IF(AB799&lt;E,0,1),0)</f>
        <v>0</v>
      </c>
      <c r="BF799" s="21" t="n">
        <f aca="false">IF(BF798=0,IF((AC799+(BA798+BB798+BC798+BD798+BE798+AE798+AF798+AG798+AH798+AI798)*P)&gt;B,1,0),0)+IF(BF798=1,IF(AC799&lt;E,0,1),0)</f>
        <v>0</v>
      </c>
      <c r="BG799" s="0" t="n">
        <f aca="false">IF((IF(AD799&gt;AD798,1,0)+IF(AD799&gt;AD797,1,0)+IF(AD799&gt;AD796,1,0)+IF(AD799&lt;AD800,0,1)+IF(AD799&lt;AD801,0,1)+IF(AD799&lt;AD802,0,1))=6,1+MAX(BG$215:BG798),0)</f>
        <v>0</v>
      </c>
      <c r="BH799" s="0" t="n">
        <f aca="false">IF(AD799&gt;0,1+BH798,0)</f>
        <v>0</v>
      </c>
      <c r="BI799" s="0" t="n">
        <f aca="false">IF(BH799&gt;BH800,BH799,0)</f>
        <v>0</v>
      </c>
      <c r="BJ799" s="0"/>
      <c r="BK799" s="0"/>
      <c r="BL799" s="0"/>
      <c r="BM799" s="0" t="n">
        <v>571</v>
      </c>
      <c r="BN799" s="0"/>
      <c r="BO799" s="0"/>
      <c r="BP799" s="0"/>
      <c r="BQ799" s="0"/>
      <c r="BR799" s="0"/>
      <c r="BS799" s="0"/>
      <c r="BT799" s="0"/>
      <c r="BU799" s="0"/>
      <c r="BV799" s="0"/>
      <c r="BW799" s="0"/>
      <c r="BX799" s="0"/>
      <c r="BY799" s="0"/>
      <c r="BZ799" s="0"/>
      <c r="CA799" s="0"/>
      <c r="CB799" s="0"/>
      <c r="CC799" s="15"/>
    </row>
    <row r="800" customFormat="false" ht="15" hidden="false" customHeight="false" outlineLevel="0" collapsed="false">
      <c r="A800" s="9" t="n">
        <f aca="false">A799+1</f>
        <v>772</v>
      </c>
      <c r="B800" s="20" t="n">
        <f aca="false">IF(AE799=0,B799+A,B799-S)</f>
        <v>22</v>
      </c>
      <c r="C800" s="20" t="n">
        <f aca="false">IF(AF799=0,C799+A,C799-S)</f>
        <v>25</v>
      </c>
      <c r="D800" s="20" t="n">
        <f aca="false">IF(AG799=0,D799+A,D799-S)</f>
        <v>25</v>
      </c>
      <c r="E800" s="20" t="n">
        <f aca="false">IF(AH799=0,E799+A,E799-S)</f>
        <v>25</v>
      </c>
      <c r="F800" s="20" t="n">
        <f aca="false">IF(AI799=0,F799+A,F799-S)</f>
        <v>25</v>
      </c>
      <c r="G800" s="20" t="n">
        <f aca="false">IF(AJ799=0,G799+A,G799-S)</f>
        <v>25</v>
      </c>
      <c r="H800" s="20" t="n">
        <f aca="false">IF(AK799=0,H799+A,H799-S)</f>
        <v>25</v>
      </c>
      <c r="I800" s="20" t="n">
        <f aca="false">IF(AL799=0,I799+A,I799-S)</f>
        <v>22</v>
      </c>
      <c r="J800" s="20" t="n">
        <f aca="false">IF(AM799=0,J799+A,J799-S)</f>
        <v>22</v>
      </c>
      <c r="K800" s="20" t="n">
        <f aca="false">IF(AN799=0,K799+A,K799-S)</f>
        <v>23</v>
      </c>
      <c r="L800" s="20" t="n">
        <f aca="false">IF(AO799=0,L799+A,L799-S)</f>
        <v>25</v>
      </c>
      <c r="M800" s="20" t="n">
        <f aca="false">IF(AP799=0,M799+A,M799-S)</f>
        <v>24</v>
      </c>
      <c r="N800" s="20" t="n">
        <f aca="false">IF(AQ799=0,N799+A,N799-S)</f>
        <v>24</v>
      </c>
      <c r="O800" s="20" t="n">
        <f aca="false">IF(AR799=0,O799+A,O799-S)</f>
        <v>22</v>
      </c>
      <c r="P800" s="20" t="n">
        <f aca="false">IF(AS799=0,P799+A,P799-S)</f>
        <v>25</v>
      </c>
      <c r="Q800" s="20" t="n">
        <f aca="false">IF(AT799=0,Q799+A,Q799-S)</f>
        <v>25</v>
      </c>
      <c r="R800" s="20" t="n">
        <f aca="false">IF(AU799=0,R799+A,R799-S)</f>
        <v>24</v>
      </c>
      <c r="S800" s="20" t="n">
        <f aca="false">IF(AV799=0,S799+A,S799-S)</f>
        <v>25</v>
      </c>
      <c r="T800" s="20" t="n">
        <f aca="false">IF(AW799=0,T799+A,T799-S)</f>
        <v>23</v>
      </c>
      <c r="U800" s="20" t="n">
        <f aca="false">IF(AX799=0,U799+A,U799-S)</f>
        <v>24</v>
      </c>
      <c r="V800" s="20" t="n">
        <f aca="false">IF(AY799=0,V799+A,V799-S)</f>
        <v>22</v>
      </c>
      <c r="W800" s="20" t="n">
        <f aca="false">IF(AZ799=0,W799+A,W799-S)</f>
        <v>22</v>
      </c>
      <c r="X800" s="20" t="n">
        <f aca="false">IF(BA799=0,X799+A,X799-S)</f>
        <v>23</v>
      </c>
      <c r="Y800" s="20" t="n">
        <f aca="false">IF(BB799=0,Y799+A,Y799-S)</f>
        <v>22</v>
      </c>
      <c r="Z800" s="20" t="n">
        <f aca="false">IF(BC799=0,Z799+A,Z799-S)</f>
        <v>22</v>
      </c>
      <c r="AA800" s="20" t="n">
        <f aca="false">IF(BD799=0,AA799+A,AA799-S)</f>
        <v>25</v>
      </c>
      <c r="AB800" s="20" t="n">
        <f aca="false">IF(BE799=0,AB799+A,AB799-S)</f>
        <v>24</v>
      </c>
      <c r="AC800" s="20" t="n">
        <f aca="false">IF(BF799=0,AC799+A,AC799-S)</f>
        <v>22</v>
      </c>
      <c r="AD800" s="9" t="n">
        <f aca="false">COUNTIF(AE800:BF800,1)</f>
        <v>0</v>
      </c>
      <c r="AE800" s="21" t="n">
        <f aca="false">IF(AE799=0,IF((B800+(BB799+BC799+BD799+BE799+BF799+AF799+AG799+AH799+AI799+AJ799)*P)&gt;B,1,0),0)+IF(AE799=1,IF(B800&lt;E,0,1),0)</f>
        <v>0</v>
      </c>
      <c r="AF800" s="21" t="n">
        <f aca="false">IF(AF799=0,IF((C800+(BC799+BD799+BE799+BF799+AE799+AG799+AH799+AI799+AJ799+AK799)*P)&gt;B,1,0),0)+IF(AF799=1,IF(C800&lt;E,0,1),0)</f>
        <v>0</v>
      </c>
      <c r="AG800" s="21" t="n">
        <f aca="false">IF(AG799=0,IF((D800+(BD799+BE799+BF799+AE799+AF799+AH799+AI799+AJ799+AK799+AL799)*P)&gt;B,1,0),0)+IF(AG799=1,IF(D800&lt;E,0,1),0)</f>
        <v>0</v>
      </c>
      <c r="AH800" s="21" t="n">
        <f aca="false">IF(AH799=0,IF((E800+(BE799+BF799+AE799+AF799+AG799+AI799+AJ799+AK799+AL799+AM799)*P)&gt;B,1,0),0)+IF(AH799=1,IF(E800&lt;E,0,1),0)</f>
        <v>0</v>
      </c>
      <c r="AI800" s="21" t="n">
        <f aca="false">IF(AI799=0,IF((F800+(BF799+AE799+AF799+AG799+AH799+AJ799+AK799+AL799+AM799+AN799)*P)&gt;B,1,0),0)+IF(AI799=1,IF(F800&lt;E,0,1),0)</f>
        <v>0</v>
      </c>
      <c r="AJ800" s="21" t="n">
        <f aca="false">IF(AJ799=0,IF((G800+(AE799+AF799+AG799+AH799+AI799+AK799+AL799+AM799+AN799+AO799)*P)&gt;B,1,0),0)+IF(AJ799=1,IF(G800&lt;E,0,1),0)</f>
        <v>0</v>
      </c>
      <c r="AK800" s="21" t="n">
        <f aca="false">IF(AK799=0,IF((H800+(AF799+AG799+AH799+AI799+AJ799+AL799+AM799+AN799+AO799+AP799)*P)&gt;B,1,0),0)+IF(AK799=1,IF(H800&lt;E,0,1),0)</f>
        <v>0</v>
      </c>
      <c r="AL800" s="21" t="n">
        <f aca="false">IF(AL799=0,IF((I800+(AG799+AH799+AI799+AJ799+AK799+AM799+AN799+AO799+AP799+AQ799)*P)&gt;B,1,0),0)+IF(AL799=1,IF(I800&lt;E,0,1),0)</f>
        <v>0</v>
      </c>
      <c r="AM800" s="21" t="n">
        <f aca="false">IF(AM799=0,IF((J800+(AH799+AI799+AJ799+AK799+AL799+AN799+AO799+AP799+AQ799+AR799)*P)&gt;B,1,0),0)+IF(AM799=1,IF(J800&lt;E,0,1),0)</f>
        <v>0</v>
      </c>
      <c r="AN800" s="21" t="n">
        <f aca="false">IF(AN799=0,IF((K800+(AI799+AJ799+AK799+AL799+AM799+AO799+AP799+AQ799+AR799+AS799)*P)&gt;B,1,0),0)+IF(AN799=1,IF(K800&lt;E,0,1),0)</f>
        <v>0</v>
      </c>
      <c r="AO800" s="21" t="n">
        <f aca="false">IF(AO799=0,IF((L800+(AJ799+AK799+AL799+AM799+AN799+AP799+AQ799+AR799+AS799+AT799)*P)&gt;B,1,0),0)+IF(AO799=1,IF(L800&lt;E,0,1),0)</f>
        <v>0</v>
      </c>
      <c r="AP800" s="21" t="n">
        <f aca="false">IF(AP799=0,IF((M800+(AK799+AL799+AM799+AN799+AO799+AQ799+AR799+AS799+AT799+AU799)*P)&gt;B,1,0),0)+IF(AP799=1,IF(M800&lt;E,0,1),0)</f>
        <v>0</v>
      </c>
      <c r="AQ800" s="21" t="n">
        <f aca="false">IF(AQ799=0,IF((N800+(AL799+AM799+AN799+AO799+AP799+AR799+AS799+AT799+AU799+AV799)*P)&gt;B,1,0),0)+IF(AQ799=1,IF(N800&lt;E,0,1),0)</f>
        <v>0</v>
      </c>
      <c r="AR800" s="21" t="n">
        <f aca="false">IF(AR799=0,IF((O800+(AM799+AN799+AO799+AP799+AQ799+AS799+AT799+AU799+AV799+AW799)*P)&gt;B,1,0),0)+IF(AR799=1,IF(O800&lt;E,0,1),0)</f>
        <v>0</v>
      </c>
      <c r="AS800" s="21" t="n">
        <f aca="false">IF(AS799=0,IF((P800+(AN799+AO799+AP799+AQ799+AR799+AT799+AU799+AV799+AW799+AX799)*P)&gt;B,1,0),0)+IF(AS799=1,IF(P800&lt;E,0,1),0)</f>
        <v>0</v>
      </c>
      <c r="AT800" s="21" t="n">
        <f aca="false">IF(AT799=0,IF((Q800+(AO799+AP799+AQ799+AR799+AS799+AU799+AV799+AW799+AX799+AY799)*P)&gt;B,1,0),0)+IF(AT799=1,IF(Q800&lt;E,0,1),0)</f>
        <v>0</v>
      </c>
      <c r="AU800" s="21" t="n">
        <f aca="false">IF(AU799=0,IF((R800+(AP799+AQ799+AR799+AS799+AT799+AV799+AW799+AX799+AY799+AZ799)*P)&gt;B,1,0),0)+IF(AU799=1,IF(R800&lt;E,0,1),0)</f>
        <v>0</v>
      </c>
      <c r="AV800" s="21" t="n">
        <f aca="false">IF(AV799=0,IF((S800+(AQ799+AR799+AS799+AT799+AU799+AW799+AX799+AY799+AZ799+BA799)*P)&gt;B,1,0),0)+IF(AV799=1,IF(S800&lt;E,0,1),0)</f>
        <v>0</v>
      </c>
      <c r="AW800" s="21" t="n">
        <f aca="false">IF(AW799=0,IF((T800+(AR799+AS799+AT799+AU799+AV799+AX799+AY799+AZ799+BA799+BB799)*P)&gt;B,1,0),0)+IF(AW799=1,IF(T800&lt;E,0,1),0)</f>
        <v>0</v>
      </c>
      <c r="AX800" s="21" t="n">
        <f aca="false">IF(AX799=0,IF((U800+(AS799+AT799+AU799+AV799+AW799+AY799+AZ799+BA799+BB799+BC799)*P)&gt;B,1,0),0)+IF(AX799=1,IF(U800&lt;E,0,1),0)</f>
        <v>0</v>
      </c>
      <c r="AY800" s="21" t="n">
        <f aca="false">IF(AY799=0,IF((V800+(AT799+AU799+AV799+AW799+AX799+AZ799+BA799+BB799+BC799+BD799)*P)&gt;B,1,0),0)+IF(AY799=1,IF(V800&lt;E,0,1),0)</f>
        <v>0</v>
      </c>
      <c r="AZ800" s="21" t="n">
        <f aca="false">IF(AZ799=0,IF((W800+(AU799+AV799+AW799+AX799+AY799+BA799+BB799+BC799+BD799+BE799)*P)&gt;B,1,0),0)+IF(AZ799=1,IF(W800&lt;E,0,1),0)</f>
        <v>0</v>
      </c>
      <c r="BA800" s="21" t="n">
        <f aca="false">IF(BA799=0,IF((X800+(AV799+AW799+AX799+AY799+AZ799+BB799+BC799+BD799+BE799+BF799)*P)&gt;B,1,0),0)+IF(BA799=1,IF(X800&lt;E,0,1),0)</f>
        <v>0</v>
      </c>
      <c r="BB800" s="21" t="n">
        <f aca="false">IF(BB799=0,IF((Y800+(AW799+AX799+AY799+AZ799+BA799+BC799+BD799+BE799+BF799+AE799)*P)&gt;B,1,0),0)+IF(BB799=1,IF(Y800&lt;E,0,1),0)</f>
        <v>0</v>
      </c>
      <c r="BC800" s="21" t="n">
        <f aca="false">IF(BC799=0,IF((Z800+(AX799+AY799+AZ799+BA799+BB799+BD799+BE799+BF799+AE799+AF799)*P)&gt;B,1,0),0)+IF(BC799=1,IF(Z800&lt;E,0,1),0)</f>
        <v>0</v>
      </c>
      <c r="BD800" s="21" t="n">
        <f aca="false">IF(BD799=0,IF((AA800+(AY799+AZ799+BA799+BB799+BC799+BE799+BF799+AE799+AF799+AG799)*P)&gt;B,1,0),0)+IF(BD799=1,IF(AA800&lt;E,0,1),0)</f>
        <v>0</v>
      </c>
      <c r="BE800" s="21" t="n">
        <f aca="false">IF(BE799=0,IF((AB800+(AZ799+BA799+BB799+BC799+BD799+BF799+AE799+AF799+AG799+AH799)*P)&gt;B,1,0),0)+IF(BE799=1,IF(AB800&lt;E,0,1),0)</f>
        <v>0</v>
      </c>
      <c r="BF800" s="21" t="n">
        <f aca="false">IF(BF799=0,IF((AC800+(BA799+BB799+BC799+BD799+BE799+AE799+AF799+AG799+AH799+AI799)*P)&gt;B,1,0),0)+IF(BF799=1,IF(AC800&lt;E,0,1),0)</f>
        <v>0</v>
      </c>
      <c r="BG800" s="0" t="n">
        <f aca="false">IF((IF(AD800&gt;AD799,1,0)+IF(AD800&gt;AD798,1,0)+IF(AD800&gt;AD797,1,0)+IF(AD800&lt;AD801,0,1)+IF(AD800&lt;AD802,0,1)+IF(AD800&lt;AD803,0,1))=6,1+MAX(BG$215:BG799),0)</f>
        <v>0</v>
      </c>
      <c r="BH800" s="0" t="n">
        <f aca="false">IF(AD800&gt;0,1+BH799,0)</f>
        <v>0</v>
      </c>
      <c r="BI800" s="0" t="n">
        <f aca="false">IF(BH800&gt;BH801,BH800,0)</f>
        <v>0</v>
      </c>
      <c r="BJ800" s="0"/>
      <c r="BK800" s="0"/>
      <c r="BL800" s="0"/>
      <c r="BM800" s="0" t="n">
        <v>572</v>
      </c>
      <c r="BN800" s="0"/>
      <c r="BO800" s="0"/>
      <c r="BP800" s="0"/>
      <c r="BQ800" s="0"/>
      <c r="BR800" s="0"/>
      <c r="BS800" s="0"/>
      <c r="BT800" s="0"/>
      <c r="BU800" s="0"/>
      <c r="BV800" s="0"/>
      <c r="BW800" s="0"/>
      <c r="BX800" s="0"/>
      <c r="BY800" s="0"/>
      <c r="BZ800" s="0"/>
      <c r="CA800" s="0"/>
      <c r="CB800" s="0"/>
      <c r="CC800" s="15"/>
    </row>
    <row r="801" customFormat="false" ht="15" hidden="false" customHeight="false" outlineLevel="0" collapsed="false">
      <c r="A801" s="9" t="n">
        <f aca="false">A800+1</f>
        <v>773</v>
      </c>
      <c r="B801" s="20" t="n">
        <f aca="false">IF(AE800=0,B800+A,B800-S)</f>
        <v>23</v>
      </c>
      <c r="C801" s="20" t="n">
        <f aca="false">IF(AF800=0,C800+A,C800-S)</f>
        <v>26</v>
      </c>
      <c r="D801" s="20" t="n">
        <f aca="false">IF(AG800=0,D800+A,D800-S)</f>
        <v>26</v>
      </c>
      <c r="E801" s="20" t="n">
        <f aca="false">IF(AH800=0,E800+A,E800-S)</f>
        <v>26</v>
      </c>
      <c r="F801" s="20" t="n">
        <f aca="false">IF(AI800=0,F800+A,F800-S)</f>
        <v>26</v>
      </c>
      <c r="G801" s="20" t="n">
        <f aca="false">IF(AJ800=0,G800+A,G800-S)</f>
        <v>26</v>
      </c>
      <c r="H801" s="20" t="n">
        <f aca="false">IF(AK800=0,H800+A,H800-S)</f>
        <v>26</v>
      </c>
      <c r="I801" s="20" t="n">
        <f aca="false">IF(AL800=0,I800+A,I800-S)</f>
        <v>23</v>
      </c>
      <c r="J801" s="20" t="n">
        <f aca="false">IF(AM800=0,J800+A,J800-S)</f>
        <v>23</v>
      </c>
      <c r="K801" s="20" t="n">
        <f aca="false">IF(AN800=0,K800+A,K800-S)</f>
        <v>24</v>
      </c>
      <c r="L801" s="20" t="n">
        <f aca="false">IF(AO800=0,L800+A,L800-S)</f>
        <v>26</v>
      </c>
      <c r="M801" s="20" t="n">
        <f aca="false">IF(AP800=0,M800+A,M800-S)</f>
        <v>25</v>
      </c>
      <c r="N801" s="20" t="n">
        <f aca="false">IF(AQ800=0,N800+A,N800-S)</f>
        <v>25</v>
      </c>
      <c r="O801" s="20" t="n">
        <f aca="false">IF(AR800=0,O800+A,O800-S)</f>
        <v>23</v>
      </c>
      <c r="P801" s="20" t="n">
        <f aca="false">IF(AS800=0,P800+A,P800-S)</f>
        <v>26</v>
      </c>
      <c r="Q801" s="20" t="n">
        <f aca="false">IF(AT800=0,Q800+A,Q800-S)</f>
        <v>26</v>
      </c>
      <c r="R801" s="20" t="n">
        <f aca="false">IF(AU800=0,R800+A,R800-S)</f>
        <v>25</v>
      </c>
      <c r="S801" s="20" t="n">
        <f aca="false">IF(AV800=0,S800+A,S800-S)</f>
        <v>26</v>
      </c>
      <c r="T801" s="20" t="n">
        <f aca="false">IF(AW800=0,T800+A,T800-S)</f>
        <v>24</v>
      </c>
      <c r="U801" s="20" t="n">
        <f aca="false">IF(AX800=0,U800+A,U800-S)</f>
        <v>25</v>
      </c>
      <c r="V801" s="20" t="n">
        <f aca="false">IF(AY800=0,V800+A,V800-S)</f>
        <v>23</v>
      </c>
      <c r="W801" s="20" t="n">
        <f aca="false">IF(AZ800=0,W800+A,W800-S)</f>
        <v>23</v>
      </c>
      <c r="X801" s="20" t="n">
        <f aca="false">IF(BA800=0,X800+A,X800-S)</f>
        <v>24</v>
      </c>
      <c r="Y801" s="20" t="n">
        <f aca="false">IF(BB800=0,Y800+A,Y800-S)</f>
        <v>23</v>
      </c>
      <c r="Z801" s="20" t="n">
        <f aca="false">IF(BC800=0,Z800+A,Z800-S)</f>
        <v>23</v>
      </c>
      <c r="AA801" s="20" t="n">
        <f aca="false">IF(BD800=0,AA800+A,AA800-S)</f>
        <v>26</v>
      </c>
      <c r="AB801" s="20" t="n">
        <f aca="false">IF(BE800=0,AB800+A,AB800-S)</f>
        <v>25</v>
      </c>
      <c r="AC801" s="20" t="n">
        <f aca="false">IF(BF800=0,AC800+A,AC800-S)</f>
        <v>23</v>
      </c>
      <c r="AD801" s="9" t="n">
        <f aca="false">COUNTIF(AE801:BF801,1)</f>
        <v>0</v>
      </c>
      <c r="AE801" s="21" t="n">
        <f aca="false">IF(AE800=0,IF((B801+(BB800+BC800+BD800+BE800+BF800+AF800+AG800+AH800+AI800+AJ800)*P)&gt;B,1,0),0)+IF(AE800=1,IF(B801&lt;E,0,1),0)</f>
        <v>0</v>
      </c>
      <c r="AF801" s="21" t="n">
        <f aca="false">IF(AF800=0,IF((C801+(BC800+BD800+BE800+BF800+AE800+AG800+AH800+AI800+AJ800+AK800)*P)&gt;B,1,0),0)+IF(AF800=1,IF(C801&lt;E,0,1),0)</f>
        <v>0</v>
      </c>
      <c r="AG801" s="21" t="n">
        <f aca="false">IF(AG800=0,IF((D801+(BD800+BE800+BF800+AE800+AF800+AH800+AI800+AJ800+AK800+AL800)*P)&gt;B,1,0),0)+IF(AG800=1,IF(D801&lt;E,0,1),0)</f>
        <v>0</v>
      </c>
      <c r="AH801" s="21" t="n">
        <f aca="false">IF(AH800=0,IF((E801+(BE800+BF800+AE800+AF800+AG800+AI800+AJ800+AK800+AL800+AM800)*P)&gt;B,1,0),0)+IF(AH800=1,IF(E801&lt;E,0,1),0)</f>
        <v>0</v>
      </c>
      <c r="AI801" s="21" t="n">
        <f aca="false">IF(AI800=0,IF((F801+(BF800+AE800+AF800+AG800+AH800+AJ800+AK800+AL800+AM800+AN800)*P)&gt;B,1,0),0)+IF(AI800=1,IF(F801&lt;E,0,1),0)</f>
        <v>0</v>
      </c>
      <c r="AJ801" s="21" t="n">
        <f aca="false">IF(AJ800=0,IF((G801+(AE800+AF800+AG800+AH800+AI800+AK800+AL800+AM800+AN800+AO800)*P)&gt;B,1,0),0)+IF(AJ800=1,IF(G801&lt;E,0,1),0)</f>
        <v>0</v>
      </c>
      <c r="AK801" s="21" t="n">
        <f aca="false">IF(AK800=0,IF((H801+(AF800+AG800+AH800+AI800+AJ800+AL800+AM800+AN800+AO800+AP800)*P)&gt;B,1,0),0)+IF(AK800=1,IF(H801&lt;E,0,1),0)</f>
        <v>0</v>
      </c>
      <c r="AL801" s="21" t="n">
        <f aca="false">IF(AL800=0,IF((I801+(AG800+AH800+AI800+AJ800+AK800+AM800+AN800+AO800+AP800+AQ800)*P)&gt;B,1,0),0)+IF(AL800=1,IF(I801&lt;E,0,1),0)</f>
        <v>0</v>
      </c>
      <c r="AM801" s="21" t="n">
        <f aca="false">IF(AM800=0,IF((J801+(AH800+AI800+AJ800+AK800+AL800+AN800+AO800+AP800+AQ800+AR800)*P)&gt;B,1,0),0)+IF(AM800=1,IF(J801&lt;E,0,1),0)</f>
        <v>0</v>
      </c>
      <c r="AN801" s="21" t="n">
        <f aca="false">IF(AN800=0,IF((K801+(AI800+AJ800+AK800+AL800+AM800+AO800+AP800+AQ800+AR800+AS800)*P)&gt;B,1,0),0)+IF(AN800=1,IF(K801&lt;E,0,1),0)</f>
        <v>0</v>
      </c>
      <c r="AO801" s="21" t="n">
        <f aca="false">IF(AO800=0,IF((L801+(AJ800+AK800+AL800+AM800+AN800+AP800+AQ800+AR800+AS800+AT800)*P)&gt;B,1,0),0)+IF(AO800=1,IF(L801&lt;E,0,1),0)</f>
        <v>0</v>
      </c>
      <c r="AP801" s="21" t="n">
        <f aca="false">IF(AP800=0,IF((M801+(AK800+AL800+AM800+AN800+AO800+AQ800+AR800+AS800+AT800+AU800)*P)&gt;B,1,0),0)+IF(AP800=1,IF(M801&lt;E,0,1),0)</f>
        <v>0</v>
      </c>
      <c r="AQ801" s="21" t="n">
        <f aca="false">IF(AQ800=0,IF((N801+(AL800+AM800+AN800+AO800+AP800+AR800+AS800+AT800+AU800+AV800)*P)&gt;B,1,0),0)+IF(AQ800=1,IF(N801&lt;E,0,1),0)</f>
        <v>0</v>
      </c>
      <c r="AR801" s="21" t="n">
        <f aca="false">IF(AR800=0,IF((O801+(AM800+AN800+AO800+AP800+AQ800+AS800+AT800+AU800+AV800+AW800)*P)&gt;B,1,0),0)+IF(AR800=1,IF(O801&lt;E,0,1),0)</f>
        <v>0</v>
      </c>
      <c r="AS801" s="21" t="n">
        <f aca="false">IF(AS800=0,IF((P801+(AN800+AO800+AP800+AQ800+AR800+AT800+AU800+AV800+AW800+AX800)*P)&gt;B,1,0),0)+IF(AS800=1,IF(P801&lt;E,0,1),0)</f>
        <v>0</v>
      </c>
      <c r="AT801" s="21" t="n">
        <f aca="false">IF(AT800=0,IF((Q801+(AO800+AP800+AQ800+AR800+AS800+AU800+AV800+AW800+AX800+AY800)*P)&gt;B,1,0),0)+IF(AT800=1,IF(Q801&lt;E,0,1),0)</f>
        <v>0</v>
      </c>
      <c r="AU801" s="21" t="n">
        <f aca="false">IF(AU800=0,IF((R801+(AP800+AQ800+AR800+AS800+AT800+AV800+AW800+AX800+AY800+AZ800)*P)&gt;B,1,0),0)+IF(AU800=1,IF(R801&lt;E,0,1),0)</f>
        <v>0</v>
      </c>
      <c r="AV801" s="21" t="n">
        <f aca="false">IF(AV800=0,IF((S801+(AQ800+AR800+AS800+AT800+AU800+AW800+AX800+AY800+AZ800+BA800)*P)&gt;B,1,0),0)+IF(AV800=1,IF(S801&lt;E,0,1),0)</f>
        <v>0</v>
      </c>
      <c r="AW801" s="21" t="n">
        <f aca="false">IF(AW800=0,IF((T801+(AR800+AS800+AT800+AU800+AV800+AX800+AY800+AZ800+BA800+BB800)*P)&gt;B,1,0),0)+IF(AW800=1,IF(T801&lt;E,0,1),0)</f>
        <v>0</v>
      </c>
      <c r="AX801" s="21" t="n">
        <f aca="false">IF(AX800=0,IF((U801+(AS800+AT800+AU800+AV800+AW800+AY800+AZ800+BA800+BB800+BC800)*P)&gt;B,1,0),0)+IF(AX800=1,IF(U801&lt;E,0,1),0)</f>
        <v>0</v>
      </c>
      <c r="AY801" s="21" t="n">
        <f aca="false">IF(AY800=0,IF((V801+(AT800+AU800+AV800+AW800+AX800+AZ800+BA800+BB800+BC800+BD800)*P)&gt;B,1,0),0)+IF(AY800=1,IF(V801&lt;E,0,1),0)</f>
        <v>0</v>
      </c>
      <c r="AZ801" s="21" t="n">
        <f aca="false">IF(AZ800=0,IF((W801+(AU800+AV800+AW800+AX800+AY800+BA800+BB800+BC800+BD800+BE800)*P)&gt;B,1,0),0)+IF(AZ800=1,IF(W801&lt;E,0,1),0)</f>
        <v>0</v>
      </c>
      <c r="BA801" s="21" t="n">
        <f aca="false">IF(BA800=0,IF((X801+(AV800+AW800+AX800+AY800+AZ800+BB800+BC800+BD800+BE800+BF800)*P)&gt;B,1,0),0)+IF(BA800=1,IF(X801&lt;E,0,1),0)</f>
        <v>0</v>
      </c>
      <c r="BB801" s="21" t="n">
        <f aca="false">IF(BB800=0,IF((Y801+(AW800+AX800+AY800+AZ800+BA800+BC800+BD800+BE800+BF800+AE800)*P)&gt;B,1,0),0)+IF(BB800=1,IF(Y801&lt;E,0,1),0)</f>
        <v>0</v>
      </c>
      <c r="BC801" s="21" t="n">
        <f aca="false">IF(BC800=0,IF((Z801+(AX800+AY800+AZ800+BA800+BB800+BD800+BE800+BF800+AE800+AF800)*P)&gt;B,1,0),0)+IF(BC800=1,IF(Z801&lt;E,0,1),0)</f>
        <v>0</v>
      </c>
      <c r="BD801" s="21" t="n">
        <f aca="false">IF(BD800=0,IF((AA801+(AY800+AZ800+BA800+BB800+BC800+BE800+BF800+AE800+AF800+AG800)*P)&gt;B,1,0),0)+IF(BD800=1,IF(AA801&lt;E,0,1),0)</f>
        <v>0</v>
      </c>
      <c r="BE801" s="21" t="n">
        <f aca="false">IF(BE800=0,IF((AB801+(AZ800+BA800+BB800+BC800+BD800+BF800+AE800+AF800+AG800+AH800)*P)&gt;B,1,0),0)+IF(BE800=1,IF(AB801&lt;E,0,1),0)</f>
        <v>0</v>
      </c>
      <c r="BF801" s="21" t="n">
        <f aca="false">IF(BF800=0,IF((AC801+(BA800+BB800+BC800+BD800+BE800+AE800+AF800+AG800+AH800+AI800)*P)&gt;B,1,0),0)+IF(BF800=1,IF(AC801&lt;E,0,1),0)</f>
        <v>0</v>
      </c>
      <c r="BG801" s="0" t="n">
        <f aca="false">IF((IF(AD801&gt;AD800,1,0)+IF(AD801&gt;AD799,1,0)+IF(AD801&gt;AD798,1,0)+IF(AD801&lt;AD802,0,1)+IF(AD801&lt;AD803,0,1)+IF(AD801&lt;AD804,0,1))=6,1+MAX(BG$215:BG800),0)</f>
        <v>0</v>
      </c>
      <c r="BH801" s="0" t="n">
        <f aca="false">IF(AD801&gt;0,1+BH800,0)</f>
        <v>0</v>
      </c>
      <c r="BI801" s="0" t="n">
        <f aca="false">IF(BH801&gt;BH802,BH801,0)</f>
        <v>0</v>
      </c>
      <c r="BJ801" s="0"/>
      <c r="BK801" s="0"/>
      <c r="BL801" s="0"/>
      <c r="BM801" s="0" t="n">
        <v>573</v>
      </c>
      <c r="BN801" s="0"/>
      <c r="BO801" s="0"/>
      <c r="BP801" s="0"/>
      <c r="BQ801" s="0"/>
      <c r="BR801" s="0"/>
      <c r="BS801" s="0"/>
      <c r="BT801" s="0"/>
      <c r="BU801" s="0"/>
      <c r="BV801" s="0"/>
      <c r="BW801" s="0"/>
      <c r="BX801" s="0"/>
      <c r="BY801" s="0"/>
      <c r="BZ801" s="0"/>
      <c r="CA801" s="0"/>
      <c r="CB801" s="0"/>
      <c r="CC801" s="15"/>
    </row>
    <row r="802" customFormat="false" ht="15" hidden="false" customHeight="false" outlineLevel="0" collapsed="false">
      <c r="A802" s="9" t="n">
        <f aca="false">A801+1</f>
        <v>774</v>
      </c>
      <c r="B802" s="20" t="n">
        <f aca="false">IF(AE801=0,B801+A,B801-S)</f>
        <v>24</v>
      </c>
      <c r="C802" s="20" t="n">
        <f aca="false">IF(AF801=0,C801+A,C801-S)</f>
        <v>27</v>
      </c>
      <c r="D802" s="20" t="n">
        <f aca="false">IF(AG801=0,D801+A,D801-S)</f>
        <v>27</v>
      </c>
      <c r="E802" s="20" t="n">
        <f aca="false">IF(AH801=0,E801+A,E801-S)</f>
        <v>27</v>
      </c>
      <c r="F802" s="20" t="n">
        <f aca="false">IF(AI801=0,F801+A,F801-S)</f>
        <v>27</v>
      </c>
      <c r="G802" s="20" t="n">
        <f aca="false">IF(AJ801=0,G801+A,G801-S)</f>
        <v>27</v>
      </c>
      <c r="H802" s="20" t="n">
        <f aca="false">IF(AK801=0,H801+A,H801-S)</f>
        <v>27</v>
      </c>
      <c r="I802" s="20" t="n">
        <f aca="false">IF(AL801=0,I801+A,I801-S)</f>
        <v>24</v>
      </c>
      <c r="J802" s="20" t="n">
        <f aca="false">IF(AM801=0,J801+A,J801-S)</f>
        <v>24</v>
      </c>
      <c r="K802" s="20" t="n">
        <f aca="false">IF(AN801=0,K801+A,K801-S)</f>
        <v>25</v>
      </c>
      <c r="L802" s="20" t="n">
        <f aca="false">IF(AO801=0,L801+A,L801-S)</f>
        <v>27</v>
      </c>
      <c r="M802" s="20" t="n">
        <f aca="false">IF(AP801=0,M801+A,M801-S)</f>
        <v>26</v>
      </c>
      <c r="N802" s="20" t="n">
        <f aca="false">IF(AQ801=0,N801+A,N801-S)</f>
        <v>26</v>
      </c>
      <c r="O802" s="20" t="n">
        <f aca="false">IF(AR801=0,O801+A,O801-S)</f>
        <v>24</v>
      </c>
      <c r="P802" s="20" t="n">
        <f aca="false">IF(AS801=0,P801+A,P801-S)</f>
        <v>27</v>
      </c>
      <c r="Q802" s="20" t="n">
        <f aca="false">IF(AT801=0,Q801+A,Q801-S)</f>
        <v>27</v>
      </c>
      <c r="R802" s="20" t="n">
        <f aca="false">IF(AU801=0,R801+A,R801-S)</f>
        <v>26</v>
      </c>
      <c r="S802" s="20" t="n">
        <f aca="false">IF(AV801=0,S801+A,S801-S)</f>
        <v>27</v>
      </c>
      <c r="T802" s="20" t="n">
        <f aca="false">IF(AW801=0,T801+A,T801-S)</f>
        <v>25</v>
      </c>
      <c r="U802" s="20" t="n">
        <f aca="false">IF(AX801=0,U801+A,U801-S)</f>
        <v>26</v>
      </c>
      <c r="V802" s="20" t="n">
        <f aca="false">IF(AY801=0,V801+A,V801-S)</f>
        <v>24</v>
      </c>
      <c r="W802" s="20" t="n">
        <f aca="false">IF(AZ801=0,W801+A,W801-S)</f>
        <v>24</v>
      </c>
      <c r="X802" s="20" t="n">
        <f aca="false">IF(BA801=0,X801+A,X801-S)</f>
        <v>25</v>
      </c>
      <c r="Y802" s="20" t="n">
        <f aca="false">IF(BB801=0,Y801+A,Y801-S)</f>
        <v>24</v>
      </c>
      <c r="Z802" s="20" t="n">
        <f aca="false">IF(BC801=0,Z801+A,Z801-S)</f>
        <v>24</v>
      </c>
      <c r="AA802" s="20" t="n">
        <f aca="false">IF(BD801=0,AA801+A,AA801-S)</f>
        <v>27</v>
      </c>
      <c r="AB802" s="20" t="n">
        <f aca="false">IF(BE801=0,AB801+A,AB801-S)</f>
        <v>26</v>
      </c>
      <c r="AC802" s="20" t="n">
        <f aca="false">IF(BF801=0,AC801+A,AC801-S)</f>
        <v>24</v>
      </c>
      <c r="AD802" s="9" t="n">
        <f aca="false">COUNTIF(AE802:BF802,1)</f>
        <v>0</v>
      </c>
      <c r="AE802" s="21" t="n">
        <f aca="false">IF(AE801=0,IF((B802+(BB801+BC801+BD801+BE801+BF801+AF801+AG801+AH801+AI801+AJ801)*P)&gt;B,1,0),0)+IF(AE801=1,IF(B802&lt;E,0,1),0)</f>
        <v>0</v>
      </c>
      <c r="AF802" s="21" t="n">
        <f aca="false">IF(AF801=0,IF((C802+(BC801+BD801+BE801+BF801+AE801+AG801+AH801+AI801+AJ801+AK801)*P)&gt;B,1,0),0)+IF(AF801=1,IF(C802&lt;E,0,1),0)</f>
        <v>0</v>
      </c>
      <c r="AG802" s="21" t="n">
        <f aca="false">IF(AG801=0,IF((D802+(BD801+BE801+BF801+AE801+AF801+AH801+AI801+AJ801+AK801+AL801)*P)&gt;B,1,0),0)+IF(AG801=1,IF(D802&lt;E,0,1),0)</f>
        <v>0</v>
      </c>
      <c r="AH802" s="21" t="n">
        <f aca="false">IF(AH801=0,IF((E802+(BE801+BF801+AE801+AF801+AG801+AI801+AJ801+AK801+AL801+AM801)*P)&gt;B,1,0),0)+IF(AH801=1,IF(E802&lt;E,0,1),0)</f>
        <v>0</v>
      </c>
      <c r="AI802" s="21" t="n">
        <f aca="false">IF(AI801=0,IF((F802+(BF801+AE801+AF801+AG801+AH801+AJ801+AK801+AL801+AM801+AN801)*P)&gt;B,1,0),0)+IF(AI801=1,IF(F802&lt;E,0,1),0)</f>
        <v>0</v>
      </c>
      <c r="AJ802" s="21" t="n">
        <f aca="false">IF(AJ801=0,IF((G802+(AE801+AF801+AG801+AH801+AI801+AK801+AL801+AM801+AN801+AO801)*P)&gt;B,1,0),0)+IF(AJ801=1,IF(G802&lt;E,0,1),0)</f>
        <v>0</v>
      </c>
      <c r="AK802" s="21" t="n">
        <f aca="false">IF(AK801=0,IF((H802+(AF801+AG801+AH801+AI801+AJ801+AL801+AM801+AN801+AO801+AP801)*P)&gt;B,1,0),0)+IF(AK801=1,IF(H802&lt;E,0,1),0)</f>
        <v>0</v>
      </c>
      <c r="AL802" s="21" t="n">
        <f aca="false">IF(AL801=0,IF((I802+(AG801+AH801+AI801+AJ801+AK801+AM801+AN801+AO801+AP801+AQ801)*P)&gt;B,1,0),0)+IF(AL801=1,IF(I802&lt;E,0,1),0)</f>
        <v>0</v>
      </c>
      <c r="AM802" s="21" t="n">
        <f aca="false">IF(AM801=0,IF((J802+(AH801+AI801+AJ801+AK801+AL801+AN801+AO801+AP801+AQ801+AR801)*P)&gt;B,1,0),0)+IF(AM801=1,IF(J802&lt;E,0,1),0)</f>
        <v>0</v>
      </c>
      <c r="AN802" s="21" t="n">
        <f aca="false">IF(AN801=0,IF((K802+(AI801+AJ801+AK801+AL801+AM801+AO801+AP801+AQ801+AR801+AS801)*P)&gt;B,1,0),0)+IF(AN801=1,IF(K802&lt;E,0,1),0)</f>
        <v>0</v>
      </c>
      <c r="AO802" s="21" t="n">
        <f aca="false">IF(AO801=0,IF((L802+(AJ801+AK801+AL801+AM801+AN801+AP801+AQ801+AR801+AS801+AT801)*P)&gt;B,1,0),0)+IF(AO801=1,IF(L802&lt;E,0,1),0)</f>
        <v>0</v>
      </c>
      <c r="AP802" s="21" t="n">
        <f aca="false">IF(AP801=0,IF((M802+(AK801+AL801+AM801+AN801+AO801+AQ801+AR801+AS801+AT801+AU801)*P)&gt;B,1,0),0)+IF(AP801=1,IF(M802&lt;E,0,1),0)</f>
        <v>0</v>
      </c>
      <c r="AQ802" s="21" t="n">
        <f aca="false">IF(AQ801=0,IF((N802+(AL801+AM801+AN801+AO801+AP801+AR801+AS801+AT801+AU801+AV801)*P)&gt;B,1,0),0)+IF(AQ801=1,IF(N802&lt;E,0,1),0)</f>
        <v>0</v>
      </c>
      <c r="AR802" s="21" t="n">
        <f aca="false">IF(AR801=0,IF((O802+(AM801+AN801+AO801+AP801+AQ801+AS801+AT801+AU801+AV801+AW801)*P)&gt;B,1,0),0)+IF(AR801=1,IF(O802&lt;E,0,1),0)</f>
        <v>0</v>
      </c>
      <c r="AS802" s="21" t="n">
        <f aca="false">IF(AS801=0,IF((P802+(AN801+AO801+AP801+AQ801+AR801+AT801+AU801+AV801+AW801+AX801)*P)&gt;B,1,0),0)+IF(AS801=1,IF(P802&lt;E,0,1),0)</f>
        <v>0</v>
      </c>
      <c r="AT802" s="21" t="n">
        <f aca="false">IF(AT801=0,IF((Q802+(AO801+AP801+AQ801+AR801+AS801+AU801+AV801+AW801+AX801+AY801)*P)&gt;B,1,0),0)+IF(AT801=1,IF(Q802&lt;E,0,1),0)</f>
        <v>0</v>
      </c>
      <c r="AU802" s="21" t="n">
        <f aca="false">IF(AU801=0,IF((R802+(AP801+AQ801+AR801+AS801+AT801+AV801+AW801+AX801+AY801+AZ801)*P)&gt;B,1,0),0)+IF(AU801=1,IF(R802&lt;E,0,1),0)</f>
        <v>0</v>
      </c>
      <c r="AV802" s="21" t="n">
        <f aca="false">IF(AV801=0,IF((S802+(AQ801+AR801+AS801+AT801+AU801+AW801+AX801+AY801+AZ801+BA801)*P)&gt;B,1,0),0)+IF(AV801=1,IF(S802&lt;E,0,1),0)</f>
        <v>0</v>
      </c>
      <c r="AW802" s="21" t="n">
        <f aca="false">IF(AW801=0,IF((T802+(AR801+AS801+AT801+AU801+AV801+AX801+AY801+AZ801+BA801+BB801)*P)&gt;B,1,0),0)+IF(AW801=1,IF(T802&lt;E,0,1),0)</f>
        <v>0</v>
      </c>
      <c r="AX802" s="21" t="n">
        <f aca="false">IF(AX801=0,IF((U802+(AS801+AT801+AU801+AV801+AW801+AY801+AZ801+BA801+BB801+BC801)*P)&gt;B,1,0),0)+IF(AX801=1,IF(U802&lt;E,0,1),0)</f>
        <v>0</v>
      </c>
      <c r="AY802" s="21" t="n">
        <f aca="false">IF(AY801=0,IF((V802+(AT801+AU801+AV801+AW801+AX801+AZ801+BA801+BB801+BC801+BD801)*P)&gt;B,1,0),0)+IF(AY801=1,IF(V802&lt;E,0,1),0)</f>
        <v>0</v>
      </c>
      <c r="AZ802" s="21" t="n">
        <f aca="false">IF(AZ801=0,IF((W802+(AU801+AV801+AW801+AX801+AY801+BA801+BB801+BC801+BD801+BE801)*P)&gt;B,1,0),0)+IF(AZ801=1,IF(W802&lt;E,0,1),0)</f>
        <v>0</v>
      </c>
      <c r="BA802" s="21" t="n">
        <f aca="false">IF(BA801=0,IF((X802+(AV801+AW801+AX801+AY801+AZ801+BB801+BC801+BD801+BE801+BF801)*P)&gt;B,1,0),0)+IF(BA801=1,IF(X802&lt;E,0,1),0)</f>
        <v>0</v>
      </c>
      <c r="BB802" s="21" t="n">
        <f aca="false">IF(BB801=0,IF((Y802+(AW801+AX801+AY801+AZ801+BA801+BC801+BD801+BE801+BF801+AE801)*P)&gt;B,1,0),0)+IF(BB801=1,IF(Y802&lt;E,0,1),0)</f>
        <v>0</v>
      </c>
      <c r="BC802" s="21" t="n">
        <f aca="false">IF(BC801=0,IF((Z802+(AX801+AY801+AZ801+BA801+BB801+BD801+BE801+BF801+AE801+AF801)*P)&gt;B,1,0),0)+IF(BC801=1,IF(Z802&lt;E,0,1),0)</f>
        <v>0</v>
      </c>
      <c r="BD802" s="21" t="n">
        <f aca="false">IF(BD801=0,IF((AA802+(AY801+AZ801+BA801+BB801+BC801+BE801+BF801+AE801+AF801+AG801)*P)&gt;B,1,0),0)+IF(BD801=1,IF(AA802&lt;E,0,1),0)</f>
        <v>0</v>
      </c>
      <c r="BE802" s="21" t="n">
        <f aca="false">IF(BE801=0,IF((AB802+(AZ801+BA801+BB801+BC801+BD801+BF801+AE801+AF801+AG801+AH801)*P)&gt;B,1,0),0)+IF(BE801=1,IF(AB802&lt;E,0,1),0)</f>
        <v>0</v>
      </c>
      <c r="BF802" s="21" t="n">
        <f aca="false">IF(BF801=0,IF((AC802+(BA801+BB801+BC801+BD801+BE801+AE801+AF801+AG801+AH801+AI801)*P)&gt;B,1,0),0)+IF(BF801=1,IF(AC802&lt;E,0,1),0)</f>
        <v>0</v>
      </c>
      <c r="BG802" s="0" t="n">
        <f aca="false">IF((IF(AD802&gt;AD801,1,0)+IF(AD802&gt;AD800,1,0)+IF(AD802&gt;AD799,1,0)+IF(AD802&lt;AD803,0,1)+IF(AD802&lt;AD804,0,1)+IF(AD802&lt;AD805,0,1))=6,1+MAX(BG$215:BG801),0)</f>
        <v>0</v>
      </c>
      <c r="BH802" s="0" t="n">
        <f aca="false">IF(AD802&gt;0,1+BH801,0)</f>
        <v>0</v>
      </c>
      <c r="BI802" s="0" t="n">
        <f aca="false">IF(BH802&gt;BH803,BH802,0)</f>
        <v>0</v>
      </c>
      <c r="BJ802" s="0"/>
      <c r="BK802" s="0"/>
      <c r="BL802" s="0"/>
      <c r="BM802" s="0" t="n">
        <v>574</v>
      </c>
      <c r="BN802" s="0"/>
      <c r="BO802" s="0"/>
      <c r="BP802" s="0"/>
      <c r="BQ802" s="0"/>
      <c r="BR802" s="0"/>
      <c r="BS802" s="0"/>
      <c r="BT802" s="0"/>
      <c r="BU802" s="0"/>
      <c r="BV802" s="0"/>
      <c r="BW802" s="0"/>
      <c r="BX802" s="0"/>
      <c r="BY802" s="0"/>
      <c r="BZ802" s="0"/>
      <c r="CA802" s="0"/>
      <c r="CB802" s="0"/>
      <c r="CC802" s="15"/>
    </row>
    <row r="803" customFormat="false" ht="15" hidden="false" customHeight="false" outlineLevel="0" collapsed="false">
      <c r="A803" s="9" t="n">
        <f aca="false">A802+1</f>
        <v>775</v>
      </c>
      <c r="B803" s="20" t="n">
        <f aca="false">IF(AE802=0,B802+A,B802-S)</f>
        <v>25</v>
      </c>
      <c r="C803" s="20" t="n">
        <f aca="false">IF(AF802=0,C802+A,C802-S)</f>
        <v>28</v>
      </c>
      <c r="D803" s="20" t="n">
        <f aca="false">IF(AG802=0,D802+A,D802-S)</f>
        <v>28</v>
      </c>
      <c r="E803" s="20" t="n">
        <f aca="false">IF(AH802=0,E802+A,E802-S)</f>
        <v>28</v>
      </c>
      <c r="F803" s="20" t="n">
        <f aca="false">IF(AI802=0,F802+A,F802-S)</f>
        <v>28</v>
      </c>
      <c r="G803" s="20" t="n">
        <f aca="false">IF(AJ802=0,G802+A,G802-S)</f>
        <v>28</v>
      </c>
      <c r="H803" s="20" t="n">
        <f aca="false">IF(AK802=0,H802+A,H802-S)</f>
        <v>28</v>
      </c>
      <c r="I803" s="20" t="n">
        <f aca="false">IF(AL802=0,I802+A,I802-S)</f>
        <v>25</v>
      </c>
      <c r="J803" s="20" t="n">
        <f aca="false">IF(AM802=0,J802+A,J802-S)</f>
        <v>25</v>
      </c>
      <c r="K803" s="20" t="n">
        <f aca="false">IF(AN802=0,K802+A,K802-S)</f>
        <v>26</v>
      </c>
      <c r="L803" s="20" t="n">
        <f aca="false">IF(AO802=0,L802+A,L802-S)</f>
        <v>28</v>
      </c>
      <c r="M803" s="20" t="n">
        <f aca="false">IF(AP802=0,M802+A,M802-S)</f>
        <v>27</v>
      </c>
      <c r="N803" s="20" t="n">
        <f aca="false">IF(AQ802=0,N802+A,N802-S)</f>
        <v>27</v>
      </c>
      <c r="O803" s="20" t="n">
        <f aca="false">IF(AR802=0,O802+A,O802-S)</f>
        <v>25</v>
      </c>
      <c r="P803" s="20" t="n">
        <f aca="false">IF(AS802=0,P802+A,P802-S)</f>
        <v>28</v>
      </c>
      <c r="Q803" s="20" t="n">
        <f aca="false">IF(AT802=0,Q802+A,Q802-S)</f>
        <v>28</v>
      </c>
      <c r="R803" s="20" t="n">
        <f aca="false">IF(AU802=0,R802+A,R802-S)</f>
        <v>27</v>
      </c>
      <c r="S803" s="20" t="n">
        <f aca="false">IF(AV802=0,S802+A,S802-S)</f>
        <v>28</v>
      </c>
      <c r="T803" s="20" t="n">
        <f aca="false">IF(AW802=0,T802+A,T802-S)</f>
        <v>26</v>
      </c>
      <c r="U803" s="20" t="n">
        <f aca="false">IF(AX802=0,U802+A,U802-S)</f>
        <v>27</v>
      </c>
      <c r="V803" s="20" t="n">
        <f aca="false">IF(AY802=0,V802+A,V802-S)</f>
        <v>25</v>
      </c>
      <c r="W803" s="20" t="n">
        <f aca="false">IF(AZ802=0,W802+A,W802-S)</f>
        <v>25</v>
      </c>
      <c r="X803" s="20" t="n">
        <f aca="false">IF(BA802=0,X802+A,X802-S)</f>
        <v>26</v>
      </c>
      <c r="Y803" s="20" t="n">
        <f aca="false">IF(BB802=0,Y802+A,Y802-S)</f>
        <v>25</v>
      </c>
      <c r="Z803" s="20" t="n">
        <f aca="false">IF(BC802=0,Z802+A,Z802-S)</f>
        <v>25</v>
      </c>
      <c r="AA803" s="20" t="n">
        <f aca="false">IF(BD802=0,AA802+A,AA802-S)</f>
        <v>28</v>
      </c>
      <c r="AB803" s="20" t="n">
        <f aca="false">IF(BE802=0,AB802+A,AB802-S)</f>
        <v>27</v>
      </c>
      <c r="AC803" s="20" t="n">
        <f aca="false">IF(BF802=0,AC802+A,AC802-S)</f>
        <v>25</v>
      </c>
      <c r="AD803" s="9" t="n">
        <f aca="false">COUNTIF(AE803:BF803,1)</f>
        <v>0</v>
      </c>
      <c r="AE803" s="21" t="n">
        <f aca="false">IF(AE802=0,IF((B803+(BB802+BC802+BD802+BE802+BF802+AF802+AG802+AH802+AI802+AJ802)*P)&gt;B,1,0),0)+IF(AE802=1,IF(B803&lt;E,0,1),0)</f>
        <v>0</v>
      </c>
      <c r="AF803" s="21" t="n">
        <f aca="false">IF(AF802=0,IF((C803+(BC802+BD802+BE802+BF802+AE802+AG802+AH802+AI802+AJ802+AK802)*P)&gt;B,1,0),0)+IF(AF802=1,IF(C803&lt;E,0,1),0)</f>
        <v>0</v>
      </c>
      <c r="AG803" s="21" t="n">
        <f aca="false">IF(AG802=0,IF((D803+(BD802+BE802+BF802+AE802+AF802+AH802+AI802+AJ802+AK802+AL802)*P)&gt;B,1,0),0)+IF(AG802=1,IF(D803&lt;E,0,1),0)</f>
        <v>0</v>
      </c>
      <c r="AH803" s="21" t="n">
        <f aca="false">IF(AH802=0,IF((E803+(BE802+BF802+AE802+AF802+AG802+AI802+AJ802+AK802+AL802+AM802)*P)&gt;B,1,0),0)+IF(AH802=1,IF(E803&lt;E,0,1),0)</f>
        <v>0</v>
      </c>
      <c r="AI803" s="21" t="n">
        <f aca="false">IF(AI802=0,IF((F803+(BF802+AE802+AF802+AG802+AH802+AJ802+AK802+AL802+AM802+AN802)*P)&gt;B,1,0),0)+IF(AI802=1,IF(F803&lt;E,0,1),0)</f>
        <v>0</v>
      </c>
      <c r="AJ803" s="21" t="n">
        <f aca="false">IF(AJ802=0,IF((G803+(AE802+AF802+AG802+AH802+AI802+AK802+AL802+AM802+AN802+AO802)*P)&gt;B,1,0),0)+IF(AJ802=1,IF(G803&lt;E,0,1),0)</f>
        <v>0</v>
      </c>
      <c r="AK803" s="21" t="n">
        <f aca="false">IF(AK802=0,IF((H803+(AF802+AG802+AH802+AI802+AJ802+AL802+AM802+AN802+AO802+AP802)*P)&gt;B,1,0),0)+IF(AK802=1,IF(H803&lt;E,0,1),0)</f>
        <v>0</v>
      </c>
      <c r="AL803" s="21" t="n">
        <f aca="false">IF(AL802=0,IF((I803+(AG802+AH802+AI802+AJ802+AK802+AM802+AN802+AO802+AP802+AQ802)*P)&gt;B,1,0),0)+IF(AL802=1,IF(I803&lt;E,0,1),0)</f>
        <v>0</v>
      </c>
      <c r="AM803" s="21" t="n">
        <f aca="false">IF(AM802=0,IF((J803+(AH802+AI802+AJ802+AK802+AL802+AN802+AO802+AP802+AQ802+AR802)*P)&gt;B,1,0),0)+IF(AM802=1,IF(J803&lt;E,0,1),0)</f>
        <v>0</v>
      </c>
      <c r="AN803" s="21" t="n">
        <f aca="false">IF(AN802=0,IF((K803+(AI802+AJ802+AK802+AL802+AM802+AO802+AP802+AQ802+AR802+AS802)*P)&gt;B,1,0),0)+IF(AN802=1,IF(K803&lt;E,0,1),0)</f>
        <v>0</v>
      </c>
      <c r="AO803" s="21" t="n">
        <f aca="false">IF(AO802=0,IF((L803+(AJ802+AK802+AL802+AM802+AN802+AP802+AQ802+AR802+AS802+AT802)*P)&gt;B,1,0),0)+IF(AO802=1,IF(L803&lt;E,0,1),0)</f>
        <v>0</v>
      </c>
      <c r="AP803" s="21" t="n">
        <f aca="false">IF(AP802=0,IF((M803+(AK802+AL802+AM802+AN802+AO802+AQ802+AR802+AS802+AT802+AU802)*P)&gt;B,1,0),0)+IF(AP802=1,IF(M803&lt;E,0,1),0)</f>
        <v>0</v>
      </c>
      <c r="AQ803" s="21" t="n">
        <f aca="false">IF(AQ802=0,IF((N803+(AL802+AM802+AN802+AO802+AP802+AR802+AS802+AT802+AU802+AV802)*P)&gt;B,1,0),0)+IF(AQ802=1,IF(N803&lt;E,0,1),0)</f>
        <v>0</v>
      </c>
      <c r="AR803" s="21" t="n">
        <f aca="false">IF(AR802=0,IF((O803+(AM802+AN802+AO802+AP802+AQ802+AS802+AT802+AU802+AV802+AW802)*P)&gt;B,1,0),0)+IF(AR802=1,IF(O803&lt;E,0,1),0)</f>
        <v>0</v>
      </c>
      <c r="AS803" s="21" t="n">
        <f aca="false">IF(AS802=0,IF((P803+(AN802+AO802+AP802+AQ802+AR802+AT802+AU802+AV802+AW802+AX802)*P)&gt;B,1,0),0)+IF(AS802=1,IF(P803&lt;E,0,1),0)</f>
        <v>0</v>
      </c>
      <c r="AT803" s="21" t="n">
        <f aca="false">IF(AT802=0,IF((Q803+(AO802+AP802+AQ802+AR802+AS802+AU802+AV802+AW802+AX802+AY802)*P)&gt;B,1,0),0)+IF(AT802=1,IF(Q803&lt;E,0,1),0)</f>
        <v>0</v>
      </c>
      <c r="AU803" s="21" t="n">
        <f aca="false">IF(AU802=0,IF((R803+(AP802+AQ802+AR802+AS802+AT802+AV802+AW802+AX802+AY802+AZ802)*P)&gt;B,1,0),0)+IF(AU802=1,IF(R803&lt;E,0,1),0)</f>
        <v>0</v>
      </c>
      <c r="AV803" s="21" t="n">
        <f aca="false">IF(AV802=0,IF((S803+(AQ802+AR802+AS802+AT802+AU802+AW802+AX802+AY802+AZ802+BA802)*P)&gt;B,1,0),0)+IF(AV802=1,IF(S803&lt;E,0,1),0)</f>
        <v>0</v>
      </c>
      <c r="AW803" s="21" t="n">
        <f aca="false">IF(AW802=0,IF((T803+(AR802+AS802+AT802+AU802+AV802+AX802+AY802+AZ802+BA802+BB802)*P)&gt;B,1,0),0)+IF(AW802=1,IF(T803&lt;E,0,1),0)</f>
        <v>0</v>
      </c>
      <c r="AX803" s="21" t="n">
        <f aca="false">IF(AX802=0,IF((U803+(AS802+AT802+AU802+AV802+AW802+AY802+AZ802+BA802+BB802+BC802)*P)&gt;B,1,0),0)+IF(AX802=1,IF(U803&lt;E,0,1),0)</f>
        <v>0</v>
      </c>
      <c r="AY803" s="21" t="n">
        <f aca="false">IF(AY802=0,IF((V803+(AT802+AU802+AV802+AW802+AX802+AZ802+BA802+BB802+BC802+BD802)*P)&gt;B,1,0),0)+IF(AY802=1,IF(V803&lt;E,0,1),0)</f>
        <v>0</v>
      </c>
      <c r="AZ803" s="21" t="n">
        <f aca="false">IF(AZ802=0,IF((W803+(AU802+AV802+AW802+AX802+AY802+BA802+BB802+BC802+BD802+BE802)*P)&gt;B,1,0),0)+IF(AZ802=1,IF(W803&lt;E,0,1),0)</f>
        <v>0</v>
      </c>
      <c r="BA803" s="21" t="n">
        <f aca="false">IF(BA802=0,IF((X803+(AV802+AW802+AX802+AY802+AZ802+BB802+BC802+BD802+BE802+BF802)*P)&gt;B,1,0),0)+IF(BA802=1,IF(X803&lt;E,0,1),0)</f>
        <v>0</v>
      </c>
      <c r="BB803" s="21" t="n">
        <f aca="false">IF(BB802=0,IF((Y803+(AW802+AX802+AY802+AZ802+BA802+BC802+BD802+BE802+BF802+AE802)*P)&gt;B,1,0),0)+IF(BB802=1,IF(Y803&lt;E,0,1),0)</f>
        <v>0</v>
      </c>
      <c r="BC803" s="21" t="n">
        <f aca="false">IF(BC802=0,IF((Z803+(AX802+AY802+AZ802+BA802+BB802+BD802+BE802+BF802+AE802+AF802)*P)&gt;B,1,0),0)+IF(BC802=1,IF(Z803&lt;E,0,1),0)</f>
        <v>0</v>
      </c>
      <c r="BD803" s="21" t="n">
        <f aca="false">IF(BD802=0,IF((AA803+(AY802+AZ802+BA802+BB802+BC802+BE802+BF802+AE802+AF802+AG802)*P)&gt;B,1,0),0)+IF(BD802=1,IF(AA803&lt;E,0,1),0)</f>
        <v>0</v>
      </c>
      <c r="BE803" s="21" t="n">
        <f aca="false">IF(BE802=0,IF((AB803+(AZ802+BA802+BB802+BC802+BD802+BF802+AE802+AF802+AG802+AH802)*P)&gt;B,1,0),0)+IF(BE802=1,IF(AB803&lt;E,0,1),0)</f>
        <v>0</v>
      </c>
      <c r="BF803" s="21" t="n">
        <f aca="false">IF(BF802=0,IF((AC803+(BA802+BB802+BC802+BD802+BE802+AE802+AF802+AG802+AH802+AI802)*P)&gt;B,1,0),0)+IF(BF802=1,IF(AC803&lt;E,0,1),0)</f>
        <v>0</v>
      </c>
      <c r="BG803" s="0" t="n">
        <f aca="false">IF((IF(AD803&gt;AD802,1,0)+IF(AD803&gt;AD801,1,0)+IF(AD803&gt;AD800,1,0)+IF(AD803&lt;AD804,0,1)+IF(AD803&lt;AD805,0,1)+IF(AD803&lt;AD806,0,1))=6,1+MAX(BG$215:BG802),0)</f>
        <v>0</v>
      </c>
      <c r="BH803" s="0" t="n">
        <f aca="false">IF(AD803&gt;0,1+BH802,0)</f>
        <v>0</v>
      </c>
      <c r="BI803" s="0" t="n">
        <f aca="false">IF(BH803&gt;BH804,BH803,0)</f>
        <v>0</v>
      </c>
      <c r="BJ803" s="0"/>
      <c r="BK803" s="0"/>
      <c r="BL803" s="0"/>
      <c r="BM803" s="0" t="n">
        <v>575</v>
      </c>
      <c r="BN803" s="0"/>
      <c r="BO803" s="0"/>
      <c r="BP803" s="0"/>
      <c r="BQ803" s="0"/>
      <c r="BR803" s="0"/>
      <c r="BS803" s="0"/>
      <c r="BT803" s="0"/>
      <c r="BU803" s="0"/>
      <c r="BV803" s="0"/>
      <c r="BW803" s="0"/>
      <c r="BX803" s="0"/>
      <c r="BY803" s="0"/>
      <c r="BZ803" s="0"/>
      <c r="CA803" s="0"/>
      <c r="CB803" s="0"/>
      <c r="CC803" s="15"/>
    </row>
    <row r="804" customFormat="false" ht="15" hidden="false" customHeight="false" outlineLevel="0" collapsed="false">
      <c r="A804" s="9" t="n">
        <f aca="false">A803+1</f>
        <v>776</v>
      </c>
      <c r="B804" s="20" t="n">
        <f aca="false">IF(AE803=0,B803+A,B803-S)</f>
        <v>26</v>
      </c>
      <c r="C804" s="20" t="n">
        <f aca="false">IF(AF803=0,C803+A,C803-S)</f>
        <v>29</v>
      </c>
      <c r="D804" s="20" t="n">
        <f aca="false">IF(AG803=0,D803+A,D803-S)</f>
        <v>29</v>
      </c>
      <c r="E804" s="20" t="n">
        <f aca="false">IF(AH803=0,E803+A,E803-S)</f>
        <v>29</v>
      </c>
      <c r="F804" s="20" t="n">
        <f aca="false">IF(AI803=0,F803+A,F803-S)</f>
        <v>29</v>
      </c>
      <c r="G804" s="20" t="n">
        <f aca="false">IF(AJ803=0,G803+A,G803-S)</f>
        <v>29</v>
      </c>
      <c r="H804" s="20" t="n">
        <f aca="false">IF(AK803=0,H803+A,H803-S)</f>
        <v>29</v>
      </c>
      <c r="I804" s="20" t="n">
        <f aca="false">IF(AL803=0,I803+A,I803-S)</f>
        <v>26</v>
      </c>
      <c r="J804" s="20" t="n">
        <f aca="false">IF(AM803=0,J803+A,J803-S)</f>
        <v>26</v>
      </c>
      <c r="K804" s="20" t="n">
        <f aca="false">IF(AN803=0,K803+A,K803-S)</f>
        <v>27</v>
      </c>
      <c r="L804" s="20" t="n">
        <f aca="false">IF(AO803=0,L803+A,L803-S)</f>
        <v>29</v>
      </c>
      <c r="M804" s="20" t="n">
        <f aca="false">IF(AP803=0,M803+A,M803-S)</f>
        <v>28</v>
      </c>
      <c r="N804" s="20" t="n">
        <f aca="false">IF(AQ803=0,N803+A,N803-S)</f>
        <v>28</v>
      </c>
      <c r="O804" s="20" t="n">
        <f aca="false">IF(AR803=0,O803+A,O803-S)</f>
        <v>26</v>
      </c>
      <c r="P804" s="20" t="n">
        <f aca="false">IF(AS803=0,P803+A,P803-S)</f>
        <v>29</v>
      </c>
      <c r="Q804" s="20" t="n">
        <f aca="false">IF(AT803=0,Q803+A,Q803-S)</f>
        <v>29</v>
      </c>
      <c r="R804" s="20" t="n">
        <f aca="false">IF(AU803=0,R803+A,R803-S)</f>
        <v>28</v>
      </c>
      <c r="S804" s="20" t="n">
        <f aca="false">IF(AV803=0,S803+A,S803-S)</f>
        <v>29</v>
      </c>
      <c r="T804" s="20" t="n">
        <f aca="false">IF(AW803=0,T803+A,T803-S)</f>
        <v>27</v>
      </c>
      <c r="U804" s="20" t="n">
        <f aca="false">IF(AX803=0,U803+A,U803-S)</f>
        <v>28</v>
      </c>
      <c r="V804" s="20" t="n">
        <f aca="false">IF(AY803=0,V803+A,V803-S)</f>
        <v>26</v>
      </c>
      <c r="W804" s="20" t="n">
        <f aca="false">IF(AZ803=0,W803+A,W803-S)</f>
        <v>26</v>
      </c>
      <c r="X804" s="20" t="n">
        <f aca="false">IF(BA803=0,X803+A,X803-S)</f>
        <v>27</v>
      </c>
      <c r="Y804" s="20" t="n">
        <f aca="false">IF(BB803=0,Y803+A,Y803-S)</f>
        <v>26</v>
      </c>
      <c r="Z804" s="20" t="n">
        <f aca="false">IF(BC803=0,Z803+A,Z803-S)</f>
        <v>26</v>
      </c>
      <c r="AA804" s="20" t="n">
        <f aca="false">IF(BD803=0,AA803+A,AA803-S)</f>
        <v>29</v>
      </c>
      <c r="AB804" s="20" t="n">
        <f aca="false">IF(BE803=0,AB803+A,AB803-S)</f>
        <v>28</v>
      </c>
      <c r="AC804" s="20" t="n">
        <f aca="false">IF(BF803=0,AC803+A,AC803-S)</f>
        <v>26</v>
      </c>
      <c r="AD804" s="9" t="n">
        <f aca="false">COUNTIF(AE804:BF804,1)</f>
        <v>0</v>
      </c>
      <c r="AE804" s="21" t="n">
        <f aca="false">IF(AE803=0,IF((B804+(BB803+BC803+BD803+BE803+BF803+AF803+AG803+AH803+AI803+AJ803)*P)&gt;B,1,0),0)+IF(AE803=1,IF(B804&lt;E,0,1),0)</f>
        <v>0</v>
      </c>
      <c r="AF804" s="21" t="n">
        <f aca="false">IF(AF803=0,IF((C804+(BC803+BD803+BE803+BF803+AE803+AG803+AH803+AI803+AJ803+AK803)*P)&gt;B,1,0),0)+IF(AF803=1,IF(C804&lt;E,0,1),0)</f>
        <v>0</v>
      </c>
      <c r="AG804" s="21" t="n">
        <f aca="false">IF(AG803=0,IF((D804+(BD803+BE803+BF803+AE803+AF803+AH803+AI803+AJ803+AK803+AL803)*P)&gt;B,1,0),0)+IF(AG803=1,IF(D804&lt;E,0,1),0)</f>
        <v>0</v>
      </c>
      <c r="AH804" s="21" t="n">
        <f aca="false">IF(AH803=0,IF((E804+(BE803+BF803+AE803+AF803+AG803+AI803+AJ803+AK803+AL803+AM803)*P)&gt;B,1,0),0)+IF(AH803=1,IF(E804&lt;E,0,1),0)</f>
        <v>0</v>
      </c>
      <c r="AI804" s="21" t="n">
        <f aca="false">IF(AI803=0,IF((F804+(BF803+AE803+AF803+AG803+AH803+AJ803+AK803+AL803+AM803+AN803)*P)&gt;B,1,0),0)+IF(AI803=1,IF(F804&lt;E,0,1),0)</f>
        <v>0</v>
      </c>
      <c r="AJ804" s="21" t="n">
        <f aca="false">IF(AJ803=0,IF((G804+(AE803+AF803+AG803+AH803+AI803+AK803+AL803+AM803+AN803+AO803)*P)&gt;B,1,0),0)+IF(AJ803=1,IF(G804&lt;E,0,1),0)</f>
        <v>0</v>
      </c>
      <c r="AK804" s="21" t="n">
        <f aca="false">IF(AK803=0,IF((H804+(AF803+AG803+AH803+AI803+AJ803+AL803+AM803+AN803+AO803+AP803)*P)&gt;B,1,0),0)+IF(AK803=1,IF(H804&lt;E,0,1),0)</f>
        <v>0</v>
      </c>
      <c r="AL804" s="21" t="n">
        <f aca="false">IF(AL803=0,IF((I804+(AG803+AH803+AI803+AJ803+AK803+AM803+AN803+AO803+AP803+AQ803)*P)&gt;B,1,0),0)+IF(AL803=1,IF(I804&lt;E,0,1),0)</f>
        <v>0</v>
      </c>
      <c r="AM804" s="21" t="n">
        <f aca="false">IF(AM803=0,IF((J804+(AH803+AI803+AJ803+AK803+AL803+AN803+AO803+AP803+AQ803+AR803)*P)&gt;B,1,0),0)+IF(AM803=1,IF(J804&lt;E,0,1),0)</f>
        <v>0</v>
      </c>
      <c r="AN804" s="21" t="n">
        <f aca="false">IF(AN803=0,IF((K804+(AI803+AJ803+AK803+AL803+AM803+AO803+AP803+AQ803+AR803+AS803)*P)&gt;B,1,0),0)+IF(AN803=1,IF(K804&lt;E,0,1),0)</f>
        <v>0</v>
      </c>
      <c r="AO804" s="21" t="n">
        <f aca="false">IF(AO803=0,IF((L804+(AJ803+AK803+AL803+AM803+AN803+AP803+AQ803+AR803+AS803+AT803)*P)&gt;B,1,0),0)+IF(AO803=1,IF(L804&lt;E,0,1),0)</f>
        <v>0</v>
      </c>
      <c r="AP804" s="21" t="n">
        <f aca="false">IF(AP803=0,IF((M804+(AK803+AL803+AM803+AN803+AO803+AQ803+AR803+AS803+AT803+AU803)*P)&gt;B,1,0),0)+IF(AP803=1,IF(M804&lt;E,0,1),0)</f>
        <v>0</v>
      </c>
      <c r="AQ804" s="21" t="n">
        <f aca="false">IF(AQ803=0,IF((N804+(AL803+AM803+AN803+AO803+AP803+AR803+AS803+AT803+AU803+AV803)*P)&gt;B,1,0),0)+IF(AQ803=1,IF(N804&lt;E,0,1),0)</f>
        <v>0</v>
      </c>
      <c r="AR804" s="21" t="n">
        <f aca="false">IF(AR803=0,IF((O804+(AM803+AN803+AO803+AP803+AQ803+AS803+AT803+AU803+AV803+AW803)*P)&gt;B,1,0),0)+IF(AR803=1,IF(O804&lt;E,0,1),0)</f>
        <v>0</v>
      </c>
      <c r="AS804" s="21" t="n">
        <f aca="false">IF(AS803=0,IF((P804+(AN803+AO803+AP803+AQ803+AR803+AT803+AU803+AV803+AW803+AX803)*P)&gt;B,1,0),0)+IF(AS803=1,IF(P804&lt;E,0,1),0)</f>
        <v>0</v>
      </c>
      <c r="AT804" s="21" t="n">
        <f aca="false">IF(AT803=0,IF((Q804+(AO803+AP803+AQ803+AR803+AS803+AU803+AV803+AW803+AX803+AY803)*P)&gt;B,1,0),0)+IF(AT803=1,IF(Q804&lt;E,0,1),0)</f>
        <v>0</v>
      </c>
      <c r="AU804" s="21" t="n">
        <f aca="false">IF(AU803=0,IF((R804+(AP803+AQ803+AR803+AS803+AT803+AV803+AW803+AX803+AY803+AZ803)*P)&gt;B,1,0),0)+IF(AU803=1,IF(R804&lt;E,0,1),0)</f>
        <v>0</v>
      </c>
      <c r="AV804" s="21" t="n">
        <f aca="false">IF(AV803=0,IF((S804+(AQ803+AR803+AS803+AT803+AU803+AW803+AX803+AY803+AZ803+BA803)*P)&gt;B,1,0),0)+IF(AV803=1,IF(S804&lt;E,0,1),0)</f>
        <v>0</v>
      </c>
      <c r="AW804" s="21" t="n">
        <f aca="false">IF(AW803=0,IF((T804+(AR803+AS803+AT803+AU803+AV803+AX803+AY803+AZ803+BA803+BB803)*P)&gt;B,1,0),0)+IF(AW803=1,IF(T804&lt;E,0,1),0)</f>
        <v>0</v>
      </c>
      <c r="AX804" s="21" t="n">
        <f aca="false">IF(AX803=0,IF((U804+(AS803+AT803+AU803+AV803+AW803+AY803+AZ803+BA803+BB803+BC803)*P)&gt;B,1,0),0)+IF(AX803=1,IF(U804&lt;E,0,1),0)</f>
        <v>0</v>
      </c>
      <c r="AY804" s="21" t="n">
        <f aca="false">IF(AY803=0,IF((V804+(AT803+AU803+AV803+AW803+AX803+AZ803+BA803+BB803+BC803+BD803)*P)&gt;B,1,0),0)+IF(AY803=1,IF(V804&lt;E,0,1),0)</f>
        <v>0</v>
      </c>
      <c r="AZ804" s="21" t="n">
        <f aca="false">IF(AZ803=0,IF((W804+(AU803+AV803+AW803+AX803+AY803+BA803+BB803+BC803+BD803+BE803)*P)&gt;B,1,0),0)+IF(AZ803=1,IF(W804&lt;E,0,1),0)</f>
        <v>0</v>
      </c>
      <c r="BA804" s="21" t="n">
        <f aca="false">IF(BA803=0,IF((X804+(AV803+AW803+AX803+AY803+AZ803+BB803+BC803+BD803+BE803+BF803)*P)&gt;B,1,0),0)+IF(BA803=1,IF(X804&lt;E,0,1),0)</f>
        <v>0</v>
      </c>
      <c r="BB804" s="21" t="n">
        <f aca="false">IF(BB803=0,IF((Y804+(AW803+AX803+AY803+AZ803+BA803+BC803+BD803+BE803+BF803+AE803)*P)&gt;B,1,0),0)+IF(BB803=1,IF(Y804&lt;E,0,1),0)</f>
        <v>0</v>
      </c>
      <c r="BC804" s="21" t="n">
        <f aca="false">IF(BC803=0,IF((Z804+(AX803+AY803+AZ803+BA803+BB803+BD803+BE803+BF803+AE803+AF803)*P)&gt;B,1,0),0)+IF(BC803=1,IF(Z804&lt;E,0,1),0)</f>
        <v>0</v>
      </c>
      <c r="BD804" s="21" t="n">
        <f aca="false">IF(BD803=0,IF((AA804+(AY803+AZ803+BA803+BB803+BC803+BE803+BF803+AE803+AF803+AG803)*P)&gt;B,1,0),0)+IF(BD803=1,IF(AA804&lt;E,0,1),0)</f>
        <v>0</v>
      </c>
      <c r="BE804" s="21" t="n">
        <f aca="false">IF(BE803=0,IF((AB804+(AZ803+BA803+BB803+BC803+BD803+BF803+AE803+AF803+AG803+AH803)*P)&gt;B,1,0),0)+IF(BE803=1,IF(AB804&lt;E,0,1),0)</f>
        <v>0</v>
      </c>
      <c r="BF804" s="21" t="n">
        <f aca="false">IF(BF803=0,IF((AC804+(BA803+BB803+BC803+BD803+BE803+AE803+AF803+AG803+AH803+AI803)*P)&gt;B,1,0),0)+IF(BF803=1,IF(AC804&lt;E,0,1),0)</f>
        <v>0</v>
      </c>
      <c r="BG804" s="0" t="n">
        <f aca="false">IF((IF(AD804&gt;AD803,1,0)+IF(AD804&gt;AD802,1,0)+IF(AD804&gt;AD801,1,0)+IF(AD804&lt;AD805,0,1)+IF(AD804&lt;AD806,0,1)+IF(AD804&lt;AD807,0,1))=6,1+MAX(BG$215:BG803),0)</f>
        <v>0</v>
      </c>
      <c r="BH804" s="0" t="n">
        <f aca="false">IF(AD804&gt;0,1+BH803,0)</f>
        <v>0</v>
      </c>
      <c r="BI804" s="0" t="n">
        <f aca="false">IF(BH804&gt;BH805,BH804,0)</f>
        <v>0</v>
      </c>
      <c r="BJ804" s="0"/>
      <c r="BK804" s="0"/>
      <c r="BL804" s="0"/>
      <c r="BM804" s="0" t="n">
        <v>576</v>
      </c>
      <c r="BN804" s="0"/>
      <c r="BO804" s="0"/>
      <c r="BP804" s="0"/>
      <c r="BQ804" s="0"/>
      <c r="BR804" s="0"/>
      <c r="BS804" s="0"/>
      <c r="BT804" s="0"/>
      <c r="BU804" s="0"/>
      <c r="BV804" s="0"/>
      <c r="BW804" s="0"/>
      <c r="BX804" s="0"/>
      <c r="BY804" s="0"/>
      <c r="BZ804" s="0"/>
      <c r="CA804" s="0"/>
      <c r="CB804" s="0"/>
      <c r="CC804" s="15"/>
    </row>
    <row r="805" customFormat="false" ht="15" hidden="false" customHeight="false" outlineLevel="0" collapsed="false">
      <c r="A805" s="9" t="n">
        <f aca="false">A804+1</f>
        <v>777</v>
      </c>
      <c r="B805" s="20" t="n">
        <f aca="false">IF(AE804=0,B804+A,B804-S)</f>
        <v>27</v>
      </c>
      <c r="C805" s="20" t="n">
        <f aca="false">IF(AF804=0,C804+A,C804-S)</f>
        <v>30</v>
      </c>
      <c r="D805" s="20" t="n">
        <f aca="false">IF(AG804=0,D804+A,D804-S)</f>
        <v>30</v>
      </c>
      <c r="E805" s="20" t="n">
        <f aca="false">IF(AH804=0,E804+A,E804-S)</f>
        <v>30</v>
      </c>
      <c r="F805" s="20" t="n">
        <f aca="false">IF(AI804=0,F804+A,F804-S)</f>
        <v>30</v>
      </c>
      <c r="G805" s="20" t="n">
        <f aca="false">IF(AJ804=0,G804+A,G804-S)</f>
        <v>30</v>
      </c>
      <c r="H805" s="20" t="n">
        <f aca="false">IF(AK804=0,H804+A,H804-S)</f>
        <v>30</v>
      </c>
      <c r="I805" s="20" t="n">
        <f aca="false">IF(AL804=0,I804+A,I804-S)</f>
        <v>27</v>
      </c>
      <c r="J805" s="20" t="n">
        <f aca="false">IF(AM804=0,J804+A,J804-S)</f>
        <v>27</v>
      </c>
      <c r="K805" s="20" t="n">
        <f aca="false">IF(AN804=0,K804+A,K804-S)</f>
        <v>28</v>
      </c>
      <c r="L805" s="20" t="n">
        <f aca="false">IF(AO804=0,L804+A,L804-S)</f>
        <v>30</v>
      </c>
      <c r="M805" s="20" t="n">
        <f aca="false">IF(AP804=0,M804+A,M804-S)</f>
        <v>29</v>
      </c>
      <c r="N805" s="20" t="n">
        <f aca="false">IF(AQ804=0,N804+A,N804-S)</f>
        <v>29</v>
      </c>
      <c r="O805" s="20" t="n">
        <f aca="false">IF(AR804=0,O804+A,O804-S)</f>
        <v>27</v>
      </c>
      <c r="P805" s="20" t="n">
        <f aca="false">IF(AS804=0,P804+A,P804-S)</f>
        <v>30</v>
      </c>
      <c r="Q805" s="20" t="n">
        <f aca="false">IF(AT804=0,Q804+A,Q804-S)</f>
        <v>30</v>
      </c>
      <c r="R805" s="20" t="n">
        <f aca="false">IF(AU804=0,R804+A,R804-S)</f>
        <v>29</v>
      </c>
      <c r="S805" s="20" t="n">
        <f aca="false">IF(AV804=0,S804+A,S804-S)</f>
        <v>30</v>
      </c>
      <c r="T805" s="20" t="n">
        <f aca="false">IF(AW804=0,T804+A,T804-S)</f>
        <v>28</v>
      </c>
      <c r="U805" s="20" t="n">
        <f aca="false">IF(AX804=0,U804+A,U804-S)</f>
        <v>29</v>
      </c>
      <c r="V805" s="20" t="n">
        <f aca="false">IF(AY804=0,V804+A,V804-S)</f>
        <v>27</v>
      </c>
      <c r="W805" s="20" t="n">
        <f aca="false">IF(AZ804=0,W804+A,W804-S)</f>
        <v>27</v>
      </c>
      <c r="X805" s="20" t="n">
        <f aca="false">IF(BA804=0,X804+A,X804-S)</f>
        <v>28</v>
      </c>
      <c r="Y805" s="20" t="n">
        <f aca="false">IF(BB804=0,Y804+A,Y804-S)</f>
        <v>27</v>
      </c>
      <c r="Z805" s="20" t="n">
        <f aca="false">IF(BC804=0,Z804+A,Z804-S)</f>
        <v>27</v>
      </c>
      <c r="AA805" s="20" t="n">
        <f aca="false">IF(BD804=0,AA804+A,AA804-S)</f>
        <v>30</v>
      </c>
      <c r="AB805" s="20" t="n">
        <f aca="false">IF(BE804=0,AB804+A,AB804-S)</f>
        <v>29</v>
      </c>
      <c r="AC805" s="20" t="n">
        <f aca="false">IF(BF804=0,AC804+A,AC804-S)</f>
        <v>27</v>
      </c>
      <c r="AD805" s="9" t="n">
        <f aca="false">COUNTIF(AE805:BF805,1)</f>
        <v>0</v>
      </c>
      <c r="AE805" s="21" t="n">
        <f aca="false">IF(AE804=0,IF((B805+(BB804+BC804+BD804+BE804+BF804+AF804+AG804+AH804+AI804+AJ804)*P)&gt;B,1,0),0)+IF(AE804=1,IF(B805&lt;E,0,1),0)</f>
        <v>0</v>
      </c>
      <c r="AF805" s="21" t="n">
        <f aca="false">IF(AF804=0,IF((C805+(BC804+BD804+BE804+BF804+AE804+AG804+AH804+AI804+AJ804+AK804)*P)&gt;B,1,0),0)+IF(AF804=1,IF(C805&lt;E,0,1),0)</f>
        <v>0</v>
      </c>
      <c r="AG805" s="21" t="n">
        <f aca="false">IF(AG804=0,IF((D805+(BD804+BE804+BF804+AE804+AF804+AH804+AI804+AJ804+AK804+AL804)*P)&gt;B,1,0),0)+IF(AG804=1,IF(D805&lt;E,0,1),0)</f>
        <v>0</v>
      </c>
      <c r="AH805" s="21" t="n">
        <f aca="false">IF(AH804=0,IF((E805+(BE804+BF804+AE804+AF804+AG804+AI804+AJ804+AK804+AL804+AM804)*P)&gt;B,1,0),0)+IF(AH804=1,IF(E805&lt;E,0,1),0)</f>
        <v>0</v>
      </c>
      <c r="AI805" s="21" t="n">
        <f aca="false">IF(AI804=0,IF((F805+(BF804+AE804+AF804+AG804+AH804+AJ804+AK804+AL804+AM804+AN804)*P)&gt;B,1,0),0)+IF(AI804=1,IF(F805&lt;E,0,1),0)</f>
        <v>0</v>
      </c>
      <c r="AJ805" s="21" t="n">
        <f aca="false">IF(AJ804=0,IF((G805+(AE804+AF804+AG804+AH804+AI804+AK804+AL804+AM804+AN804+AO804)*P)&gt;B,1,0),0)+IF(AJ804=1,IF(G805&lt;E,0,1),0)</f>
        <v>0</v>
      </c>
      <c r="AK805" s="21" t="n">
        <f aca="false">IF(AK804=0,IF((H805+(AF804+AG804+AH804+AI804+AJ804+AL804+AM804+AN804+AO804+AP804)*P)&gt;B,1,0),0)+IF(AK804=1,IF(H805&lt;E,0,1),0)</f>
        <v>0</v>
      </c>
      <c r="AL805" s="21" t="n">
        <f aca="false">IF(AL804=0,IF((I805+(AG804+AH804+AI804+AJ804+AK804+AM804+AN804+AO804+AP804+AQ804)*P)&gt;B,1,0),0)+IF(AL804=1,IF(I805&lt;E,0,1),0)</f>
        <v>0</v>
      </c>
      <c r="AM805" s="21" t="n">
        <f aca="false">IF(AM804=0,IF((J805+(AH804+AI804+AJ804+AK804+AL804+AN804+AO804+AP804+AQ804+AR804)*P)&gt;B,1,0),0)+IF(AM804=1,IF(J805&lt;E,0,1),0)</f>
        <v>0</v>
      </c>
      <c r="AN805" s="21" t="n">
        <f aca="false">IF(AN804=0,IF((K805+(AI804+AJ804+AK804+AL804+AM804+AO804+AP804+AQ804+AR804+AS804)*P)&gt;B,1,0),0)+IF(AN804=1,IF(K805&lt;E,0,1),0)</f>
        <v>0</v>
      </c>
      <c r="AO805" s="21" t="n">
        <f aca="false">IF(AO804=0,IF((L805+(AJ804+AK804+AL804+AM804+AN804+AP804+AQ804+AR804+AS804+AT804)*P)&gt;B,1,0),0)+IF(AO804=1,IF(L805&lt;E,0,1),0)</f>
        <v>0</v>
      </c>
      <c r="AP805" s="21" t="n">
        <f aca="false">IF(AP804=0,IF((M805+(AK804+AL804+AM804+AN804+AO804+AQ804+AR804+AS804+AT804+AU804)*P)&gt;B,1,0),0)+IF(AP804=1,IF(M805&lt;E,0,1),0)</f>
        <v>0</v>
      </c>
      <c r="AQ805" s="21" t="n">
        <f aca="false">IF(AQ804=0,IF((N805+(AL804+AM804+AN804+AO804+AP804+AR804+AS804+AT804+AU804+AV804)*P)&gt;B,1,0),0)+IF(AQ804=1,IF(N805&lt;E,0,1),0)</f>
        <v>0</v>
      </c>
      <c r="AR805" s="21" t="n">
        <f aca="false">IF(AR804=0,IF((O805+(AM804+AN804+AO804+AP804+AQ804+AS804+AT804+AU804+AV804+AW804)*P)&gt;B,1,0),0)+IF(AR804=1,IF(O805&lt;E,0,1),0)</f>
        <v>0</v>
      </c>
      <c r="AS805" s="21" t="n">
        <f aca="false">IF(AS804=0,IF((P805+(AN804+AO804+AP804+AQ804+AR804+AT804+AU804+AV804+AW804+AX804)*P)&gt;B,1,0),0)+IF(AS804=1,IF(P805&lt;E,0,1),0)</f>
        <v>0</v>
      </c>
      <c r="AT805" s="21" t="n">
        <f aca="false">IF(AT804=0,IF((Q805+(AO804+AP804+AQ804+AR804+AS804+AU804+AV804+AW804+AX804+AY804)*P)&gt;B,1,0),0)+IF(AT804=1,IF(Q805&lt;E,0,1),0)</f>
        <v>0</v>
      </c>
      <c r="AU805" s="21" t="n">
        <f aca="false">IF(AU804=0,IF((R805+(AP804+AQ804+AR804+AS804+AT804+AV804+AW804+AX804+AY804+AZ804)*P)&gt;B,1,0),0)+IF(AU804=1,IF(R805&lt;E,0,1),0)</f>
        <v>0</v>
      </c>
      <c r="AV805" s="21" t="n">
        <f aca="false">IF(AV804=0,IF((S805+(AQ804+AR804+AS804+AT804+AU804+AW804+AX804+AY804+AZ804+BA804)*P)&gt;B,1,0),0)+IF(AV804=1,IF(S805&lt;E,0,1),0)</f>
        <v>0</v>
      </c>
      <c r="AW805" s="21" t="n">
        <f aca="false">IF(AW804=0,IF((T805+(AR804+AS804+AT804+AU804+AV804+AX804+AY804+AZ804+BA804+BB804)*P)&gt;B,1,0),0)+IF(AW804=1,IF(T805&lt;E,0,1),0)</f>
        <v>0</v>
      </c>
      <c r="AX805" s="21" t="n">
        <f aca="false">IF(AX804=0,IF((U805+(AS804+AT804+AU804+AV804+AW804+AY804+AZ804+BA804+BB804+BC804)*P)&gt;B,1,0),0)+IF(AX804=1,IF(U805&lt;E,0,1),0)</f>
        <v>0</v>
      </c>
      <c r="AY805" s="21" t="n">
        <f aca="false">IF(AY804=0,IF((V805+(AT804+AU804+AV804+AW804+AX804+AZ804+BA804+BB804+BC804+BD804)*P)&gt;B,1,0),0)+IF(AY804=1,IF(V805&lt;E,0,1),0)</f>
        <v>0</v>
      </c>
      <c r="AZ805" s="21" t="n">
        <f aca="false">IF(AZ804=0,IF((W805+(AU804+AV804+AW804+AX804+AY804+BA804+BB804+BC804+BD804+BE804)*P)&gt;B,1,0),0)+IF(AZ804=1,IF(W805&lt;E,0,1),0)</f>
        <v>0</v>
      </c>
      <c r="BA805" s="21" t="n">
        <f aca="false">IF(BA804=0,IF((X805+(AV804+AW804+AX804+AY804+AZ804+BB804+BC804+BD804+BE804+BF804)*P)&gt;B,1,0),0)+IF(BA804=1,IF(X805&lt;E,0,1),0)</f>
        <v>0</v>
      </c>
      <c r="BB805" s="21" t="n">
        <f aca="false">IF(BB804=0,IF((Y805+(AW804+AX804+AY804+AZ804+BA804+BC804+BD804+BE804+BF804+AE804)*P)&gt;B,1,0),0)+IF(BB804=1,IF(Y805&lt;E,0,1),0)</f>
        <v>0</v>
      </c>
      <c r="BC805" s="21" t="n">
        <f aca="false">IF(BC804=0,IF((Z805+(AX804+AY804+AZ804+BA804+BB804+BD804+BE804+BF804+AE804+AF804)*P)&gt;B,1,0),0)+IF(BC804=1,IF(Z805&lt;E,0,1),0)</f>
        <v>0</v>
      </c>
      <c r="BD805" s="21" t="n">
        <f aca="false">IF(BD804=0,IF((AA805+(AY804+AZ804+BA804+BB804+BC804+BE804+BF804+AE804+AF804+AG804)*P)&gt;B,1,0),0)+IF(BD804=1,IF(AA805&lt;E,0,1),0)</f>
        <v>0</v>
      </c>
      <c r="BE805" s="21" t="n">
        <f aca="false">IF(BE804=0,IF((AB805+(AZ804+BA804+BB804+BC804+BD804+BF804+AE804+AF804+AG804+AH804)*P)&gt;B,1,0),0)+IF(BE804=1,IF(AB805&lt;E,0,1),0)</f>
        <v>0</v>
      </c>
      <c r="BF805" s="21" t="n">
        <f aca="false">IF(BF804=0,IF((AC805+(BA804+BB804+BC804+BD804+BE804+AE804+AF804+AG804+AH804+AI804)*P)&gt;B,1,0),0)+IF(BF804=1,IF(AC805&lt;E,0,1),0)</f>
        <v>0</v>
      </c>
      <c r="BG805" s="0" t="n">
        <f aca="false">IF((IF(AD805&gt;AD804,1,0)+IF(AD805&gt;AD803,1,0)+IF(AD805&gt;AD802,1,0)+IF(AD805&lt;AD806,0,1)+IF(AD805&lt;AD807,0,1)+IF(AD805&lt;AD808,0,1))=6,1+MAX(BG$215:BG804),0)</f>
        <v>0</v>
      </c>
      <c r="BH805" s="0" t="n">
        <f aca="false">IF(AD805&gt;0,1+BH804,0)</f>
        <v>0</v>
      </c>
      <c r="BI805" s="0" t="n">
        <f aca="false">IF(BH805&gt;BH806,BH805,0)</f>
        <v>0</v>
      </c>
      <c r="BJ805" s="0"/>
      <c r="BK805" s="0"/>
      <c r="BL805" s="0"/>
      <c r="BM805" s="0" t="n">
        <v>577</v>
      </c>
      <c r="BN805" s="0"/>
      <c r="BO805" s="0"/>
      <c r="BP805" s="0"/>
      <c r="BQ805" s="0"/>
      <c r="BR805" s="0"/>
      <c r="BS805" s="0"/>
      <c r="BT805" s="0"/>
      <c r="BU805" s="0"/>
      <c r="BV805" s="0"/>
      <c r="BW805" s="0"/>
      <c r="BX805" s="0"/>
      <c r="BY805" s="0"/>
      <c r="BZ805" s="0"/>
      <c r="CA805" s="0"/>
      <c r="CB805" s="0"/>
      <c r="CC805" s="15"/>
    </row>
    <row r="806" customFormat="false" ht="15" hidden="false" customHeight="false" outlineLevel="0" collapsed="false">
      <c r="A806" s="9" t="n">
        <f aca="false">A805+1</f>
        <v>778</v>
      </c>
      <c r="B806" s="20" t="n">
        <f aca="false">IF(AE805=0,B805+A,B805-S)</f>
        <v>28</v>
      </c>
      <c r="C806" s="20" t="n">
        <f aca="false">IF(AF805=0,C805+A,C805-S)</f>
        <v>31</v>
      </c>
      <c r="D806" s="20" t="n">
        <f aca="false">IF(AG805=0,D805+A,D805-S)</f>
        <v>31</v>
      </c>
      <c r="E806" s="20" t="n">
        <f aca="false">IF(AH805=0,E805+A,E805-S)</f>
        <v>31</v>
      </c>
      <c r="F806" s="20" t="n">
        <f aca="false">IF(AI805=0,F805+A,F805-S)</f>
        <v>31</v>
      </c>
      <c r="G806" s="20" t="n">
        <f aca="false">IF(AJ805=0,G805+A,G805-S)</f>
        <v>31</v>
      </c>
      <c r="H806" s="20" t="n">
        <f aca="false">IF(AK805=0,H805+A,H805-S)</f>
        <v>31</v>
      </c>
      <c r="I806" s="20" t="n">
        <f aca="false">IF(AL805=0,I805+A,I805-S)</f>
        <v>28</v>
      </c>
      <c r="J806" s="20" t="n">
        <f aca="false">IF(AM805=0,J805+A,J805-S)</f>
        <v>28</v>
      </c>
      <c r="K806" s="20" t="n">
        <f aca="false">IF(AN805=0,K805+A,K805-S)</f>
        <v>29</v>
      </c>
      <c r="L806" s="20" t="n">
        <f aca="false">IF(AO805=0,L805+A,L805-S)</f>
        <v>31</v>
      </c>
      <c r="M806" s="20" t="n">
        <f aca="false">IF(AP805=0,M805+A,M805-S)</f>
        <v>30</v>
      </c>
      <c r="N806" s="20" t="n">
        <f aca="false">IF(AQ805=0,N805+A,N805-S)</f>
        <v>30</v>
      </c>
      <c r="O806" s="20" t="n">
        <f aca="false">IF(AR805=0,O805+A,O805-S)</f>
        <v>28</v>
      </c>
      <c r="P806" s="20" t="n">
        <f aca="false">IF(AS805=0,P805+A,P805-S)</f>
        <v>31</v>
      </c>
      <c r="Q806" s="20" t="n">
        <f aca="false">IF(AT805=0,Q805+A,Q805-S)</f>
        <v>31</v>
      </c>
      <c r="R806" s="20" t="n">
        <f aca="false">IF(AU805=0,R805+A,R805-S)</f>
        <v>30</v>
      </c>
      <c r="S806" s="20" t="n">
        <f aca="false">IF(AV805=0,S805+A,S805-S)</f>
        <v>31</v>
      </c>
      <c r="T806" s="20" t="n">
        <f aca="false">IF(AW805=0,T805+A,T805-S)</f>
        <v>29</v>
      </c>
      <c r="U806" s="20" t="n">
        <f aca="false">IF(AX805=0,U805+A,U805-S)</f>
        <v>30</v>
      </c>
      <c r="V806" s="20" t="n">
        <f aca="false">IF(AY805=0,V805+A,V805-S)</f>
        <v>28</v>
      </c>
      <c r="W806" s="20" t="n">
        <f aca="false">IF(AZ805=0,W805+A,W805-S)</f>
        <v>28</v>
      </c>
      <c r="X806" s="20" t="n">
        <f aca="false">IF(BA805=0,X805+A,X805-S)</f>
        <v>29</v>
      </c>
      <c r="Y806" s="20" t="n">
        <f aca="false">IF(BB805=0,Y805+A,Y805-S)</f>
        <v>28</v>
      </c>
      <c r="Z806" s="20" t="n">
        <f aca="false">IF(BC805=0,Z805+A,Z805-S)</f>
        <v>28</v>
      </c>
      <c r="AA806" s="20" t="n">
        <f aca="false">IF(BD805=0,AA805+A,AA805-S)</f>
        <v>31</v>
      </c>
      <c r="AB806" s="20" t="n">
        <f aca="false">IF(BE805=0,AB805+A,AB805-S)</f>
        <v>30</v>
      </c>
      <c r="AC806" s="20" t="n">
        <f aca="false">IF(BF805=0,AC805+A,AC805-S)</f>
        <v>28</v>
      </c>
      <c r="AD806" s="9" t="n">
        <f aca="false">COUNTIF(AE806:BF806,1)</f>
        <v>0</v>
      </c>
      <c r="AE806" s="21" t="n">
        <f aca="false">IF(AE805=0,IF((B806+(BB805+BC805+BD805+BE805+BF805+AF805+AG805+AH805+AI805+AJ805)*P)&gt;B,1,0),0)+IF(AE805=1,IF(B806&lt;E,0,1),0)</f>
        <v>0</v>
      </c>
      <c r="AF806" s="21" t="n">
        <f aca="false">IF(AF805=0,IF((C806+(BC805+BD805+BE805+BF805+AE805+AG805+AH805+AI805+AJ805+AK805)*P)&gt;B,1,0),0)+IF(AF805=1,IF(C806&lt;E,0,1),0)</f>
        <v>0</v>
      </c>
      <c r="AG806" s="21" t="n">
        <f aca="false">IF(AG805=0,IF((D806+(BD805+BE805+BF805+AE805+AF805+AH805+AI805+AJ805+AK805+AL805)*P)&gt;B,1,0),0)+IF(AG805=1,IF(D806&lt;E,0,1),0)</f>
        <v>0</v>
      </c>
      <c r="AH806" s="21" t="n">
        <f aca="false">IF(AH805=0,IF((E806+(BE805+BF805+AE805+AF805+AG805+AI805+AJ805+AK805+AL805+AM805)*P)&gt;B,1,0),0)+IF(AH805=1,IF(E806&lt;E,0,1),0)</f>
        <v>0</v>
      </c>
      <c r="AI806" s="21" t="n">
        <f aca="false">IF(AI805=0,IF((F806+(BF805+AE805+AF805+AG805+AH805+AJ805+AK805+AL805+AM805+AN805)*P)&gt;B,1,0),0)+IF(AI805=1,IF(F806&lt;E,0,1),0)</f>
        <v>0</v>
      </c>
      <c r="AJ806" s="21" t="n">
        <f aca="false">IF(AJ805=0,IF((G806+(AE805+AF805+AG805+AH805+AI805+AK805+AL805+AM805+AN805+AO805)*P)&gt;B,1,0),0)+IF(AJ805=1,IF(G806&lt;E,0,1),0)</f>
        <v>0</v>
      </c>
      <c r="AK806" s="21" t="n">
        <f aca="false">IF(AK805=0,IF((H806+(AF805+AG805+AH805+AI805+AJ805+AL805+AM805+AN805+AO805+AP805)*P)&gt;B,1,0),0)+IF(AK805=1,IF(H806&lt;E,0,1),0)</f>
        <v>0</v>
      </c>
      <c r="AL806" s="21" t="n">
        <f aca="false">IF(AL805=0,IF((I806+(AG805+AH805+AI805+AJ805+AK805+AM805+AN805+AO805+AP805+AQ805)*P)&gt;B,1,0),0)+IF(AL805=1,IF(I806&lt;E,0,1),0)</f>
        <v>0</v>
      </c>
      <c r="AM806" s="21" t="n">
        <f aca="false">IF(AM805=0,IF((J806+(AH805+AI805+AJ805+AK805+AL805+AN805+AO805+AP805+AQ805+AR805)*P)&gt;B,1,0),0)+IF(AM805=1,IF(J806&lt;E,0,1),0)</f>
        <v>0</v>
      </c>
      <c r="AN806" s="21" t="n">
        <f aca="false">IF(AN805=0,IF((K806+(AI805+AJ805+AK805+AL805+AM805+AO805+AP805+AQ805+AR805+AS805)*P)&gt;B,1,0),0)+IF(AN805=1,IF(K806&lt;E,0,1),0)</f>
        <v>0</v>
      </c>
      <c r="AO806" s="21" t="n">
        <f aca="false">IF(AO805=0,IF((L806+(AJ805+AK805+AL805+AM805+AN805+AP805+AQ805+AR805+AS805+AT805)*P)&gt;B,1,0),0)+IF(AO805=1,IF(L806&lt;E,0,1),0)</f>
        <v>0</v>
      </c>
      <c r="AP806" s="21" t="n">
        <f aca="false">IF(AP805=0,IF((M806+(AK805+AL805+AM805+AN805+AO805+AQ805+AR805+AS805+AT805+AU805)*P)&gt;B,1,0),0)+IF(AP805=1,IF(M806&lt;E,0,1),0)</f>
        <v>0</v>
      </c>
      <c r="AQ806" s="21" t="n">
        <f aca="false">IF(AQ805=0,IF((N806+(AL805+AM805+AN805+AO805+AP805+AR805+AS805+AT805+AU805+AV805)*P)&gt;B,1,0),0)+IF(AQ805=1,IF(N806&lt;E,0,1),0)</f>
        <v>0</v>
      </c>
      <c r="AR806" s="21" t="n">
        <f aca="false">IF(AR805=0,IF((O806+(AM805+AN805+AO805+AP805+AQ805+AS805+AT805+AU805+AV805+AW805)*P)&gt;B,1,0),0)+IF(AR805=1,IF(O806&lt;E,0,1),0)</f>
        <v>0</v>
      </c>
      <c r="AS806" s="21" t="n">
        <f aca="false">IF(AS805=0,IF((P806+(AN805+AO805+AP805+AQ805+AR805+AT805+AU805+AV805+AW805+AX805)*P)&gt;B,1,0),0)+IF(AS805=1,IF(P806&lt;E,0,1),0)</f>
        <v>0</v>
      </c>
      <c r="AT806" s="21" t="n">
        <f aca="false">IF(AT805=0,IF((Q806+(AO805+AP805+AQ805+AR805+AS805+AU805+AV805+AW805+AX805+AY805)*P)&gt;B,1,0),0)+IF(AT805=1,IF(Q806&lt;E,0,1),0)</f>
        <v>0</v>
      </c>
      <c r="AU806" s="21" t="n">
        <f aca="false">IF(AU805=0,IF((R806+(AP805+AQ805+AR805+AS805+AT805+AV805+AW805+AX805+AY805+AZ805)*P)&gt;B,1,0),0)+IF(AU805=1,IF(R806&lt;E,0,1),0)</f>
        <v>0</v>
      </c>
      <c r="AV806" s="21" t="n">
        <f aca="false">IF(AV805=0,IF((S806+(AQ805+AR805+AS805+AT805+AU805+AW805+AX805+AY805+AZ805+BA805)*P)&gt;B,1,0),0)+IF(AV805=1,IF(S806&lt;E,0,1),0)</f>
        <v>0</v>
      </c>
      <c r="AW806" s="21" t="n">
        <f aca="false">IF(AW805=0,IF((T806+(AR805+AS805+AT805+AU805+AV805+AX805+AY805+AZ805+BA805+BB805)*P)&gt;B,1,0),0)+IF(AW805=1,IF(T806&lt;E,0,1),0)</f>
        <v>0</v>
      </c>
      <c r="AX806" s="21" t="n">
        <f aca="false">IF(AX805=0,IF((U806+(AS805+AT805+AU805+AV805+AW805+AY805+AZ805+BA805+BB805+BC805)*P)&gt;B,1,0),0)+IF(AX805=1,IF(U806&lt;E,0,1),0)</f>
        <v>0</v>
      </c>
      <c r="AY806" s="21" t="n">
        <f aca="false">IF(AY805=0,IF((V806+(AT805+AU805+AV805+AW805+AX805+AZ805+BA805+BB805+BC805+BD805)*P)&gt;B,1,0),0)+IF(AY805=1,IF(V806&lt;E,0,1),0)</f>
        <v>0</v>
      </c>
      <c r="AZ806" s="21" t="n">
        <f aca="false">IF(AZ805=0,IF((W806+(AU805+AV805+AW805+AX805+AY805+BA805+BB805+BC805+BD805+BE805)*P)&gt;B,1,0),0)+IF(AZ805=1,IF(W806&lt;E,0,1),0)</f>
        <v>0</v>
      </c>
      <c r="BA806" s="21" t="n">
        <f aca="false">IF(BA805=0,IF((X806+(AV805+AW805+AX805+AY805+AZ805+BB805+BC805+BD805+BE805+BF805)*P)&gt;B,1,0),0)+IF(BA805=1,IF(X806&lt;E,0,1),0)</f>
        <v>0</v>
      </c>
      <c r="BB806" s="21" t="n">
        <f aca="false">IF(BB805=0,IF((Y806+(AW805+AX805+AY805+AZ805+BA805+BC805+BD805+BE805+BF805+AE805)*P)&gt;B,1,0),0)+IF(BB805=1,IF(Y806&lt;E,0,1),0)</f>
        <v>0</v>
      </c>
      <c r="BC806" s="21" t="n">
        <f aca="false">IF(BC805=0,IF((Z806+(AX805+AY805+AZ805+BA805+BB805+BD805+BE805+BF805+AE805+AF805)*P)&gt;B,1,0),0)+IF(BC805=1,IF(Z806&lt;E,0,1),0)</f>
        <v>0</v>
      </c>
      <c r="BD806" s="21" t="n">
        <f aca="false">IF(BD805=0,IF((AA806+(AY805+AZ805+BA805+BB805+BC805+BE805+BF805+AE805+AF805+AG805)*P)&gt;B,1,0),0)+IF(BD805=1,IF(AA806&lt;E,0,1),0)</f>
        <v>0</v>
      </c>
      <c r="BE806" s="21" t="n">
        <f aca="false">IF(BE805=0,IF((AB806+(AZ805+BA805+BB805+BC805+BD805+BF805+AE805+AF805+AG805+AH805)*P)&gt;B,1,0),0)+IF(BE805=1,IF(AB806&lt;E,0,1),0)</f>
        <v>0</v>
      </c>
      <c r="BF806" s="21" t="n">
        <f aca="false">IF(BF805=0,IF((AC806+(BA805+BB805+BC805+BD805+BE805+AE805+AF805+AG805+AH805+AI805)*P)&gt;B,1,0),0)+IF(BF805=1,IF(AC806&lt;E,0,1),0)</f>
        <v>0</v>
      </c>
      <c r="BG806" s="0" t="n">
        <f aca="false">IF((IF(AD806&gt;AD805,1,0)+IF(AD806&gt;AD804,1,0)+IF(AD806&gt;AD803,1,0)+IF(AD806&lt;AD807,0,1)+IF(AD806&lt;AD808,0,1)+IF(AD806&lt;AD809,0,1))=6,1+MAX(BG$215:BG805),0)</f>
        <v>0</v>
      </c>
      <c r="BH806" s="0" t="n">
        <f aca="false">IF(AD806&gt;0,1+BH805,0)</f>
        <v>0</v>
      </c>
      <c r="BI806" s="0" t="n">
        <f aca="false">IF(BH806&gt;BH807,BH806,0)</f>
        <v>0</v>
      </c>
      <c r="BJ806" s="0"/>
      <c r="BK806" s="0"/>
      <c r="BL806" s="0"/>
      <c r="BM806" s="0" t="n">
        <v>578</v>
      </c>
      <c r="BN806" s="0"/>
      <c r="BO806" s="0"/>
      <c r="BP806" s="0"/>
      <c r="BQ806" s="0"/>
      <c r="BR806" s="0"/>
      <c r="BS806" s="0"/>
      <c r="BT806" s="0"/>
      <c r="BU806" s="0"/>
      <c r="BV806" s="0"/>
      <c r="BW806" s="0"/>
      <c r="BX806" s="0"/>
      <c r="BY806" s="0"/>
      <c r="BZ806" s="0"/>
      <c r="CA806" s="0"/>
      <c r="CB806" s="0"/>
      <c r="CC806" s="15"/>
    </row>
    <row r="807" customFormat="false" ht="15" hidden="false" customHeight="false" outlineLevel="0" collapsed="false">
      <c r="A807" s="9" t="n">
        <f aca="false">A806+1</f>
        <v>779</v>
      </c>
      <c r="B807" s="20" t="n">
        <f aca="false">IF(AE806=0,B806+A,B806-S)</f>
        <v>29</v>
      </c>
      <c r="C807" s="20" t="n">
        <f aca="false">IF(AF806=0,C806+A,C806-S)</f>
        <v>32</v>
      </c>
      <c r="D807" s="20" t="n">
        <f aca="false">IF(AG806=0,D806+A,D806-S)</f>
        <v>32</v>
      </c>
      <c r="E807" s="20" t="n">
        <f aca="false">IF(AH806=0,E806+A,E806-S)</f>
        <v>32</v>
      </c>
      <c r="F807" s="20" t="n">
        <f aca="false">IF(AI806=0,F806+A,F806-S)</f>
        <v>32</v>
      </c>
      <c r="G807" s="20" t="n">
        <f aca="false">IF(AJ806=0,G806+A,G806-S)</f>
        <v>32</v>
      </c>
      <c r="H807" s="20" t="n">
        <f aca="false">IF(AK806=0,H806+A,H806-S)</f>
        <v>32</v>
      </c>
      <c r="I807" s="20" t="n">
        <f aca="false">IF(AL806=0,I806+A,I806-S)</f>
        <v>29</v>
      </c>
      <c r="J807" s="20" t="n">
        <f aca="false">IF(AM806=0,J806+A,J806-S)</f>
        <v>29</v>
      </c>
      <c r="K807" s="20" t="n">
        <f aca="false">IF(AN806=0,K806+A,K806-S)</f>
        <v>30</v>
      </c>
      <c r="L807" s="20" t="n">
        <f aca="false">IF(AO806=0,L806+A,L806-S)</f>
        <v>32</v>
      </c>
      <c r="M807" s="20" t="n">
        <f aca="false">IF(AP806=0,M806+A,M806-S)</f>
        <v>31</v>
      </c>
      <c r="N807" s="20" t="n">
        <f aca="false">IF(AQ806=0,N806+A,N806-S)</f>
        <v>31</v>
      </c>
      <c r="O807" s="20" t="n">
        <f aca="false">IF(AR806=0,O806+A,O806-S)</f>
        <v>29</v>
      </c>
      <c r="P807" s="20" t="n">
        <f aca="false">IF(AS806=0,P806+A,P806-S)</f>
        <v>32</v>
      </c>
      <c r="Q807" s="20" t="n">
        <f aca="false">IF(AT806=0,Q806+A,Q806-S)</f>
        <v>32</v>
      </c>
      <c r="R807" s="20" t="n">
        <f aca="false">IF(AU806=0,R806+A,R806-S)</f>
        <v>31</v>
      </c>
      <c r="S807" s="20" t="n">
        <f aca="false">IF(AV806=0,S806+A,S806-S)</f>
        <v>32</v>
      </c>
      <c r="T807" s="20" t="n">
        <f aca="false">IF(AW806=0,T806+A,T806-S)</f>
        <v>30</v>
      </c>
      <c r="U807" s="20" t="n">
        <f aca="false">IF(AX806=0,U806+A,U806-S)</f>
        <v>31</v>
      </c>
      <c r="V807" s="20" t="n">
        <f aca="false">IF(AY806=0,V806+A,V806-S)</f>
        <v>29</v>
      </c>
      <c r="W807" s="20" t="n">
        <f aca="false">IF(AZ806=0,W806+A,W806-S)</f>
        <v>29</v>
      </c>
      <c r="X807" s="20" t="n">
        <f aca="false">IF(BA806=0,X806+A,X806-S)</f>
        <v>30</v>
      </c>
      <c r="Y807" s="20" t="n">
        <f aca="false">IF(BB806=0,Y806+A,Y806-S)</f>
        <v>29</v>
      </c>
      <c r="Z807" s="20" t="n">
        <f aca="false">IF(BC806=0,Z806+A,Z806-S)</f>
        <v>29</v>
      </c>
      <c r="AA807" s="20" t="n">
        <f aca="false">IF(BD806=0,AA806+A,AA806-S)</f>
        <v>32</v>
      </c>
      <c r="AB807" s="20" t="n">
        <f aca="false">IF(BE806=0,AB806+A,AB806-S)</f>
        <v>31</v>
      </c>
      <c r="AC807" s="20" t="n">
        <f aca="false">IF(BF806=0,AC806+A,AC806-S)</f>
        <v>29</v>
      </c>
      <c r="AD807" s="9" t="n">
        <f aca="false">COUNTIF(AE807:BF807,1)</f>
        <v>0</v>
      </c>
      <c r="AE807" s="21" t="n">
        <f aca="false">IF(AE806=0,IF((B807+(BB806+BC806+BD806+BE806+BF806+AF806+AG806+AH806+AI806+AJ806)*P)&gt;B,1,0),0)+IF(AE806=1,IF(B807&lt;E,0,1),0)</f>
        <v>0</v>
      </c>
      <c r="AF807" s="21" t="n">
        <f aca="false">IF(AF806=0,IF((C807+(BC806+BD806+BE806+BF806+AE806+AG806+AH806+AI806+AJ806+AK806)*P)&gt;B,1,0),0)+IF(AF806=1,IF(C807&lt;E,0,1),0)</f>
        <v>0</v>
      </c>
      <c r="AG807" s="21" t="n">
        <f aca="false">IF(AG806=0,IF((D807+(BD806+BE806+BF806+AE806+AF806+AH806+AI806+AJ806+AK806+AL806)*P)&gt;B,1,0),0)+IF(AG806=1,IF(D807&lt;E,0,1),0)</f>
        <v>0</v>
      </c>
      <c r="AH807" s="21" t="n">
        <f aca="false">IF(AH806=0,IF((E807+(BE806+BF806+AE806+AF806+AG806+AI806+AJ806+AK806+AL806+AM806)*P)&gt;B,1,0),0)+IF(AH806=1,IF(E807&lt;E,0,1),0)</f>
        <v>0</v>
      </c>
      <c r="AI807" s="21" t="n">
        <f aca="false">IF(AI806=0,IF((F807+(BF806+AE806+AF806+AG806+AH806+AJ806+AK806+AL806+AM806+AN806)*P)&gt;B,1,0),0)+IF(AI806=1,IF(F807&lt;E,0,1),0)</f>
        <v>0</v>
      </c>
      <c r="AJ807" s="21" t="n">
        <f aca="false">IF(AJ806=0,IF((G807+(AE806+AF806+AG806+AH806+AI806+AK806+AL806+AM806+AN806+AO806)*P)&gt;B,1,0),0)+IF(AJ806=1,IF(G807&lt;E,0,1),0)</f>
        <v>0</v>
      </c>
      <c r="AK807" s="21" t="n">
        <f aca="false">IF(AK806=0,IF((H807+(AF806+AG806+AH806+AI806+AJ806+AL806+AM806+AN806+AO806+AP806)*P)&gt;B,1,0),0)+IF(AK806=1,IF(H807&lt;E,0,1),0)</f>
        <v>0</v>
      </c>
      <c r="AL807" s="21" t="n">
        <f aca="false">IF(AL806=0,IF((I807+(AG806+AH806+AI806+AJ806+AK806+AM806+AN806+AO806+AP806+AQ806)*P)&gt;B,1,0),0)+IF(AL806=1,IF(I807&lt;E,0,1),0)</f>
        <v>0</v>
      </c>
      <c r="AM807" s="21" t="n">
        <f aca="false">IF(AM806=0,IF((J807+(AH806+AI806+AJ806+AK806+AL806+AN806+AO806+AP806+AQ806+AR806)*P)&gt;B,1,0),0)+IF(AM806=1,IF(J807&lt;E,0,1),0)</f>
        <v>0</v>
      </c>
      <c r="AN807" s="21" t="n">
        <f aca="false">IF(AN806=0,IF((K807+(AI806+AJ806+AK806+AL806+AM806+AO806+AP806+AQ806+AR806+AS806)*P)&gt;B,1,0),0)+IF(AN806=1,IF(K807&lt;E,0,1),0)</f>
        <v>0</v>
      </c>
      <c r="AO807" s="21" t="n">
        <f aca="false">IF(AO806=0,IF((L807+(AJ806+AK806+AL806+AM806+AN806+AP806+AQ806+AR806+AS806+AT806)*P)&gt;B,1,0),0)+IF(AO806=1,IF(L807&lt;E,0,1),0)</f>
        <v>0</v>
      </c>
      <c r="AP807" s="21" t="n">
        <f aca="false">IF(AP806=0,IF((M807+(AK806+AL806+AM806+AN806+AO806+AQ806+AR806+AS806+AT806+AU806)*P)&gt;B,1,0),0)+IF(AP806=1,IF(M807&lt;E,0,1),0)</f>
        <v>0</v>
      </c>
      <c r="AQ807" s="21" t="n">
        <f aca="false">IF(AQ806=0,IF((N807+(AL806+AM806+AN806+AO806+AP806+AR806+AS806+AT806+AU806+AV806)*P)&gt;B,1,0),0)+IF(AQ806=1,IF(N807&lt;E,0,1),0)</f>
        <v>0</v>
      </c>
      <c r="AR807" s="21" t="n">
        <f aca="false">IF(AR806=0,IF((O807+(AM806+AN806+AO806+AP806+AQ806+AS806+AT806+AU806+AV806+AW806)*P)&gt;B,1,0),0)+IF(AR806=1,IF(O807&lt;E,0,1),0)</f>
        <v>0</v>
      </c>
      <c r="AS807" s="21" t="n">
        <f aca="false">IF(AS806=0,IF((P807+(AN806+AO806+AP806+AQ806+AR806+AT806+AU806+AV806+AW806+AX806)*P)&gt;B,1,0),0)+IF(AS806=1,IF(P807&lt;E,0,1),0)</f>
        <v>0</v>
      </c>
      <c r="AT807" s="21" t="n">
        <f aca="false">IF(AT806=0,IF((Q807+(AO806+AP806+AQ806+AR806+AS806+AU806+AV806+AW806+AX806+AY806)*P)&gt;B,1,0),0)+IF(AT806=1,IF(Q807&lt;E,0,1),0)</f>
        <v>0</v>
      </c>
      <c r="AU807" s="21" t="n">
        <f aca="false">IF(AU806=0,IF((R807+(AP806+AQ806+AR806+AS806+AT806+AV806+AW806+AX806+AY806+AZ806)*P)&gt;B,1,0),0)+IF(AU806=1,IF(R807&lt;E,0,1),0)</f>
        <v>0</v>
      </c>
      <c r="AV807" s="21" t="n">
        <f aca="false">IF(AV806=0,IF((S807+(AQ806+AR806+AS806+AT806+AU806+AW806+AX806+AY806+AZ806+BA806)*P)&gt;B,1,0),0)+IF(AV806=1,IF(S807&lt;E,0,1),0)</f>
        <v>0</v>
      </c>
      <c r="AW807" s="21" t="n">
        <f aca="false">IF(AW806=0,IF((T807+(AR806+AS806+AT806+AU806+AV806+AX806+AY806+AZ806+BA806+BB806)*P)&gt;B,1,0),0)+IF(AW806=1,IF(T807&lt;E,0,1),0)</f>
        <v>0</v>
      </c>
      <c r="AX807" s="21" t="n">
        <f aca="false">IF(AX806=0,IF((U807+(AS806+AT806+AU806+AV806+AW806+AY806+AZ806+BA806+BB806+BC806)*P)&gt;B,1,0),0)+IF(AX806=1,IF(U807&lt;E,0,1),0)</f>
        <v>0</v>
      </c>
      <c r="AY807" s="21" t="n">
        <f aca="false">IF(AY806=0,IF((V807+(AT806+AU806+AV806+AW806+AX806+AZ806+BA806+BB806+BC806+BD806)*P)&gt;B,1,0),0)+IF(AY806=1,IF(V807&lt;E,0,1),0)</f>
        <v>0</v>
      </c>
      <c r="AZ807" s="21" t="n">
        <f aca="false">IF(AZ806=0,IF((W807+(AU806+AV806+AW806+AX806+AY806+BA806+BB806+BC806+BD806+BE806)*P)&gt;B,1,0),0)+IF(AZ806=1,IF(W807&lt;E,0,1),0)</f>
        <v>0</v>
      </c>
      <c r="BA807" s="21" t="n">
        <f aca="false">IF(BA806=0,IF((X807+(AV806+AW806+AX806+AY806+AZ806+BB806+BC806+BD806+BE806+BF806)*P)&gt;B,1,0),0)+IF(BA806=1,IF(X807&lt;E,0,1),0)</f>
        <v>0</v>
      </c>
      <c r="BB807" s="21" t="n">
        <f aca="false">IF(BB806=0,IF((Y807+(AW806+AX806+AY806+AZ806+BA806+BC806+BD806+BE806+BF806+AE806)*P)&gt;B,1,0),0)+IF(BB806=1,IF(Y807&lt;E,0,1),0)</f>
        <v>0</v>
      </c>
      <c r="BC807" s="21" t="n">
        <f aca="false">IF(BC806=0,IF((Z807+(AX806+AY806+AZ806+BA806+BB806+BD806+BE806+BF806+AE806+AF806)*P)&gt;B,1,0),0)+IF(BC806=1,IF(Z807&lt;E,0,1),0)</f>
        <v>0</v>
      </c>
      <c r="BD807" s="21" t="n">
        <f aca="false">IF(BD806=0,IF((AA807+(AY806+AZ806+BA806+BB806+BC806+BE806+BF806+AE806+AF806+AG806)*P)&gt;B,1,0),0)+IF(BD806=1,IF(AA807&lt;E,0,1),0)</f>
        <v>0</v>
      </c>
      <c r="BE807" s="21" t="n">
        <f aca="false">IF(BE806=0,IF((AB807+(AZ806+BA806+BB806+BC806+BD806+BF806+AE806+AF806+AG806+AH806)*P)&gt;B,1,0),0)+IF(BE806=1,IF(AB807&lt;E,0,1),0)</f>
        <v>0</v>
      </c>
      <c r="BF807" s="21" t="n">
        <f aca="false">IF(BF806=0,IF((AC807+(BA806+BB806+BC806+BD806+BE806+AE806+AF806+AG806+AH806+AI806)*P)&gt;B,1,0),0)+IF(BF806=1,IF(AC807&lt;E,0,1),0)</f>
        <v>0</v>
      </c>
      <c r="BG807" s="0" t="n">
        <f aca="false">IF((IF(AD807&gt;AD806,1,0)+IF(AD807&gt;AD805,1,0)+IF(AD807&gt;AD804,1,0)+IF(AD807&lt;AD808,0,1)+IF(AD807&lt;AD809,0,1)+IF(AD807&lt;AD810,0,1))=6,1+MAX(BG$215:BG806),0)</f>
        <v>0</v>
      </c>
      <c r="BH807" s="0" t="n">
        <f aca="false">IF(AD807&gt;0,1+BH806,0)</f>
        <v>0</v>
      </c>
      <c r="BI807" s="0" t="n">
        <f aca="false">IF(BH807&gt;BH808,BH807,0)</f>
        <v>0</v>
      </c>
      <c r="BJ807" s="0"/>
      <c r="BK807" s="0"/>
      <c r="BL807" s="0"/>
      <c r="BM807" s="0" t="n">
        <v>579</v>
      </c>
      <c r="BN807" s="0"/>
      <c r="BO807" s="0"/>
      <c r="BP807" s="0"/>
      <c r="BQ807" s="0"/>
      <c r="BR807" s="0"/>
      <c r="BS807" s="0"/>
      <c r="BT807" s="0"/>
      <c r="BU807" s="0"/>
      <c r="BV807" s="0"/>
      <c r="BW807" s="0"/>
      <c r="BX807" s="0"/>
      <c r="BY807" s="0"/>
      <c r="BZ807" s="0"/>
      <c r="CA807" s="0"/>
      <c r="CB807" s="0"/>
      <c r="CC807" s="15"/>
    </row>
    <row r="808" customFormat="false" ht="15" hidden="false" customHeight="false" outlineLevel="0" collapsed="false">
      <c r="A808" s="9" t="n">
        <f aca="false">A807+1</f>
        <v>780</v>
      </c>
      <c r="B808" s="20" t="n">
        <f aca="false">IF(AE807=0,B807+A,B807-S)</f>
        <v>30</v>
      </c>
      <c r="C808" s="20" t="n">
        <f aca="false">IF(AF807=0,C807+A,C807-S)</f>
        <v>33</v>
      </c>
      <c r="D808" s="20" t="n">
        <f aca="false">IF(AG807=0,D807+A,D807-S)</f>
        <v>33</v>
      </c>
      <c r="E808" s="20" t="n">
        <f aca="false">IF(AH807=0,E807+A,E807-S)</f>
        <v>33</v>
      </c>
      <c r="F808" s="20" t="n">
        <f aca="false">IF(AI807=0,F807+A,F807-S)</f>
        <v>33</v>
      </c>
      <c r="G808" s="20" t="n">
        <f aca="false">IF(AJ807=0,G807+A,G807-S)</f>
        <v>33</v>
      </c>
      <c r="H808" s="20" t="n">
        <f aca="false">IF(AK807=0,H807+A,H807-S)</f>
        <v>33</v>
      </c>
      <c r="I808" s="20" t="n">
        <f aca="false">IF(AL807=0,I807+A,I807-S)</f>
        <v>30</v>
      </c>
      <c r="J808" s="20" t="n">
        <f aca="false">IF(AM807=0,J807+A,J807-S)</f>
        <v>30</v>
      </c>
      <c r="K808" s="20" t="n">
        <f aca="false">IF(AN807=0,K807+A,K807-S)</f>
        <v>31</v>
      </c>
      <c r="L808" s="20" t="n">
        <f aca="false">IF(AO807=0,L807+A,L807-S)</f>
        <v>33</v>
      </c>
      <c r="M808" s="20" t="n">
        <f aca="false">IF(AP807=0,M807+A,M807-S)</f>
        <v>32</v>
      </c>
      <c r="N808" s="20" t="n">
        <f aca="false">IF(AQ807=0,N807+A,N807-S)</f>
        <v>32</v>
      </c>
      <c r="O808" s="20" t="n">
        <f aca="false">IF(AR807=0,O807+A,O807-S)</f>
        <v>30</v>
      </c>
      <c r="P808" s="20" t="n">
        <f aca="false">IF(AS807=0,P807+A,P807-S)</f>
        <v>33</v>
      </c>
      <c r="Q808" s="20" t="n">
        <f aca="false">IF(AT807=0,Q807+A,Q807-S)</f>
        <v>33</v>
      </c>
      <c r="R808" s="20" t="n">
        <f aca="false">IF(AU807=0,R807+A,R807-S)</f>
        <v>32</v>
      </c>
      <c r="S808" s="20" t="n">
        <f aca="false">IF(AV807=0,S807+A,S807-S)</f>
        <v>33</v>
      </c>
      <c r="T808" s="20" t="n">
        <f aca="false">IF(AW807=0,T807+A,T807-S)</f>
        <v>31</v>
      </c>
      <c r="U808" s="20" t="n">
        <f aca="false">IF(AX807=0,U807+A,U807-S)</f>
        <v>32</v>
      </c>
      <c r="V808" s="20" t="n">
        <f aca="false">IF(AY807=0,V807+A,V807-S)</f>
        <v>30</v>
      </c>
      <c r="W808" s="20" t="n">
        <f aca="false">IF(AZ807=0,W807+A,W807-S)</f>
        <v>30</v>
      </c>
      <c r="X808" s="20" t="n">
        <f aca="false">IF(BA807=0,X807+A,X807-S)</f>
        <v>31</v>
      </c>
      <c r="Y808" s="20" t="n">
        <f aca="false">IF(BB807=0,Y807+A,Y807-S)</f>
        <v>30</v>
      </c>
      <c r="Z808" s="20" t="n">
        <f aca="false">IF(BC807=0,Z807+A,Z807-S)</f>
        <v>30</v>
      </c>
      <c r="AA808" s="20" t="n">
        <f aca="false">IF(BD807=0,AA807+A,AA807-S)</f>
        <v>33</v>
      </c>
      <c r="AB808" s="20" t="n">
        <f aca="false">IF(BE807=0,AB807+A,AB807-S)</f>
        <v>32</v>
      </c>
      <c r="AC808" s="20" t="n">
        <f aca="false">IF(BF807=0,AC807+A,AC807-S)</f>
        <v>30</v>
      </c>
      <c r="AD808" s="9" t="n">
        <f aca="false">COUNTIF(AE808:BF808,1)</f>
        <v>0</v>
      </c>
      <c r="AE808" s="21" t="n">
        <f aca="false">IF(AE807=0,IF((B808+(BB807+BC807+BD807+BE807+BF807+AF807+AG807+AH807+AI807+AJ807)*P)&gt;B,1,0),0)+IF(AE807=1,IF(B808&lt;E,0,1),0)</f>
        <v>0</v>
      </c>
      <c r="AF808" s="21" t="n">
        <f aca="false">IF(AF807=0,IF((C808+(BC807+BD807+BE807+BF807+AE807+AG807+AH807+AI807+AJ807+AK807)*P)&gt;B,1,0),0)+IF(AF807=1,IF(C808&lt;E,0,1),0)</f>
        <v>0</v>
      </c>
      <c r="AG808" s="21" t="n">
        <f aca="false">IF(AG807=0,IF((D808+(BD807+BE807+BF807+AE807+AF807+AH807+AI807+AJ807+AK807+AL807)*P)&gt;B,1,0),0)+IF(AG807=1,IF(D808&lt;E,0,1),0)</f>
        <v>0</v>
      </c>
      <c r="AH808" s="21" t="n">
        <f aca="false">IF(AH807=0,IF((E808+(BE807+BF807+AE807+AF807+AG807+AI807+AJ807+AK807+AL807+AM807)*P)&gt;B,1,0),0)+IF(AH807=1,IF(E808&lt;E,0,1),0)</f>
        <v>0</v>
      </c>
      <c r="AI808" s="21" t="n">
        <f aca="false">IF(AI807=0,IF((F808+(BF807+AE807+AF807+AG807+AH807+AJ807+AK807+AL807+AM807+AN807)*P)&gt;B,1,0),0)+IF(AI807=1,IF(F808&lt;E,0,1),0)</f>
        <v>0</v>
      </c>
      <c r="AJ808" s="21" t="n">
        <f aca="false">IF(AJ807=0,IF((G808+(AE807+AF807+AG807+AH807+AI807+AK807+AL807+AM807+AN807+AO807)*P)&gt;B,1,0),0)+IF(AJ807=1,IF(G808&lt;E,0,1),0)</f>
        <v>0</v>
      </c>
      <c r="AK808" s="21" t="n">
        <f aca="false">IF(AK807=0,IF((H808+(AF807+AG807+AH807+AI807+AJ807+AL807+AM807+AN807+AO807+AP807)*P)&gt;B,1,0),0)+IF(AK807=1,IF(H808&lt;E,0,1),0)</f>
        <v>0</v>
      </c>
      <c r="AL808" s="21" t="n">
        <f aca="false">IF(AL807=0,IF((I808+(AG807+AH807+AI807+AJ807+AK807+AM807+AN807+AO807+AP807+AQ807)*P)&gt;B,1,0),0)+IF(AL807=1,IF(I808&lt;E,0,1),0)</f>
        <v>0</v>
      </c>
      <c r="AM808" s="21" t="n">
        <f aca="false">IF(AM807=0,IF((J808+(AH807+AI807+AJ807+AK807+AL807+AN807+AO807+AP807+AQ807+AR807)*P)&gt;B,1,0),0)+IF(AM807=1,IF(J808&lt;E,0,1),0)</f>
        <v>0</v>
      </c>
      <c r="AN808" s="21" t="n">
        <f aca="false">IF(AN807=0,IF((K808+(AI807+AJ807+AK807+AL807+AM807+AO807+AP807+AQ807+AR807+AS807)*P)&gt;B,1,0),0)+IF(AN807=1,IF(K808&lt;E,0,1),0)</f>
        <v>0</v>
      </c>
      <c r="AO808" s="21" t="n">
        <f aca="false">IF(AO807=0,IF((L808+(AJ807+AK807+AL807+AM807+AN807+AP807+AQ807+AR807+AS807+AT807)*P)&gt;B,1,0),0)+IF(AO807=1,IF(L808&lt;E,0,1),0)</f>
        <v>0</v>
      </c>
      <c r="AP808" s="21" t="n">
        <f aca="false">IF(AP807=0,IF((M808+(AK807+AL807+AM807+AN807+AO807+AQ807+AR807+AS807+AT807+AU807)*P)&gt;B,1,0),0)+IF(AP807=1,IF(M808&lt;E,0,1),0)</f>
        <v>0</v>
      </c>
      <c r="AQ808" s="21" t="n">
        <f aca="false">IF(AQ807=0,IF((N808+(AL807+AM807+AN807+AO807+AP807+AR807+AS807+AT807+AU807+AV807)*P)&gt;B,1,0),0)+IF(AQ807=1,IF(N808&lt;E,0,1),0)</f>
        <v>0</v>
      </c>
      <c r="AR808" s="21" t="n">
        <f aca="false">IF(AR807=0,IF((O808+(AM807+AN807+AO807+AP807+AQ807+AS807+AT807+AU807+AV807+AW807)*P)&gt;B,1,0),0)+IF(AR807=1,IF(O808&lt;E,0,1),0)</f>
        <v>0</v>
      </c>
      <c r="AS808" s="21" t="n">
        <f aca="false">IF(AS807=0,IF((P808+(AN807+AO807+AP807+AQ807+AR807+AT807+AU807+AV807+AW807+AX807)*P)&gt;B,1,0),0)+IF(AS807=1,IF(P808&lt;E,0,1),0)</f>
        <v>0</v>
      </c>
      <c r="AT808" s="21" t="n">
        <f aca="false">IF(AT807=0,IF((Q808+(AO807+AP807+AQ807+AR807+AS807+AU807+AV807+AW807+AX807+AY807)*P)&gt;B,1,0),0)+IF(AT807=1,IF(Q808&lt;E,0,1),0)</f>
        <v>0</v>
      </c>
      <c r="AU808" s="21" t="n">
        <f aca="false">IF(AU807=0,IF((R808+(AP807+AQ807+AR807+AS807+AT807+AV807+AW807+AX807+AY807+AZ807)*P)&gt;B,1,0),0)+IF(AU807=1,IF(R808&lt;E,0,1),0)</f>
        <v>0</v>
      </c>
      <c r="AV808" s="21" t="n">
        <f aca="false">IF(AV807=0,IF((S808+(AQ807+AR807+AS807+AT807+AU807+AW807+AX807+AY807+AZ807+BA807)*P)&gt;B,1,0),0)+IF(AV807=1,IF(S808&lt;E,0,1),0)</f>
        <v>0</v>
      </c>
      <c r="AW808" s="21" t="n">
        <f aca="false">IF(AW807=0,IF((T808+(AR807+AS807+AT807+AU807+AV807+AX807+AY807+AZ807+BA807+BB807)*P)&gt;B,1,0),0)+IF(AW807=1,IF(T808&lt;E,0,1),0)</f>
        <v>0</v>
      </c>
      <c r="AX808" s="21" t="n">
        <f aca="false">IF(AX807=0,IF((U808+(AS807+AT807+AU807+AV807+AW807+AY807+AZ807+BA807+BB807+BC807)*P)&gt;B,1,0),0)+IF(AX807=1,IF(U808&lt;E,0,1),0)</f>
        <v>0</v>
      </c>
      <c r="AY808" s="21" t="n">
        <f aca="false">IF(AY807=0,IF((V808+(AT807+AU807+AV807+AW807+AX807+AZ807+BA807+BB807+BC807+BD807)*P)&gt;B,1,0),0)+IF(AY807=1,IF(V808&lt;E,0,1),0)</f>
        <v>0</v>
      </c>
      <c r="AZ808" s="21" t="n">
        <f aca="false">IF(AZ807=0,IF((W808+(AU807+AV807+AW807+AX807+AY807+BA807+BB807+BC807+BD807+BE807)*P)&gt;B,1,0),0)+IF(AZ807=1,IF(W808&lt;E,0,1),0)</f>
        <v>0</v>
      </c>
      <c r="BA808" s="21" t="n">
        <f aca="false">IF(BA807=0,IF((X808+(AV807+AW807+AX807+AY807+AZ807+BB807+BC807+BD807+BE807+BF807)*P)&gt;B,1,0),0)+IF(BA807=1,IF(X808&lt;E,0,1),0)</f>
        <v>0</v>
      </c>
      <c r="BB808" s="21" t="n">
        <f aca="false">IF(BB807=0,IF((Y808+(AW807+AX807+AY807+AZ807+BA807+BC807+BD807+BE807+BF807+AE807)*P)&gt;B,1,0),0)+IF(BB807=1,IF(Y808&lt;E,0,1),0)</f>
        <v>0</v>
      </c>
      <c r="BC808" s="21" t="n">
        <f aca="false">IF(BC807=0,IF((Z808+(AX807+AY807+AZ807+BA807+BB807+BD807+BE807+BF807+AE807+AF807)*P)&gt;B,1,0),0)+IF(BC807=1,IF(Z808&lt;E,0,1),0)</f>
        <v>0</v>
      </c>
      <c r="BD808" s="21" t="n">
        <f aca="false">IF(BD807=0,IF((AA808+(AY807+AZ807+BA807+BB807+BC807+BE807+BF807+AE807+AF807+AG807)*P)&gt;B,1,0),0)+IF(BD807=1,IF(AA808&lt;E,0,1),0)</f>
        <v>0</v>
      </c>
      <c r="BE808" s="21" t="n">
        <f aca="false">IF(BE807=0,IF((AB808+(AZ807+BA807+BB807+BC807+BD807+BF807+AE807+AF807+AG807+AH807)*P)&gt;B,1,0),0)+IF(BE807=1,IF(AB808&lt;E,0,1),0)</f>
        <v>0</v>
      </c>
      <c r="BF808" s="21" t="n">
        <f aca="false">IF(BF807=0,IF((AC808+(BA807+BB807+BC807+BD807+BE807+AE807+AF807+AG807+AH807+AI807)*P)&gt;B,1,0),0)+IF(BF807=1,IF(AC808&lt;E,0,1),0)</f>
        <v>0</v>
      </c>
      <c r="BG808" s="0" t="n">
        <f aca="false">IF((IF(AD808&gt;AD807,1,0)+IF(AD808&gt;AD806,1,0)+IF(AD808&gt;AD805,1,0)+IF(AD808&lt;AD809,0,1)+IF(AD808&lt;AD810,0,1)+IF(AD808&lt;AD811,0,1))=6,1+MAX(BG$215:BG807),0)</f>
        <v>0</v>
      </c>
      <c r="BH808" s="0" t="n">
        <f aca="false">IF(AD808&gt;0,1+BH807,0)</f>
        <v>0</v>
      </c>
      <c r="BI808" s="0" t="n">
        <f aca="false">IF(BH808&gt;BH809,BH808,0)</f>
        <v>0</v>
      </c>
      <c r="BJ808" s="0"/>
      <c r="BK808" s="0"/>
      <c r="BL808" s="0"/>
      <c r="BM808" s="0" t="n">
        <v>580</v>
      </c>
      <c r="BN808" s="0"/>
      <c r="BO808" s="0"/>
      <c r="BP808" s="0"/>
      <c r="BQ808" s="0"/>
      <c r="BR808" s="0"/>
      <c r="BS808" s="0"/>
      <c r="BT808" s="0"/>
      <c r="BU808" s="0"/>
      <c r="BV808" s="0"/>
      <c r="BW808" s="0"/>
      <c r="BX808" s="0"/>
      <c r="BY808" s="0"/>
      <c r="BZ808" s="0"/>
      <c r="CA808" s="0"/>
      <c r="CB808" s="0"/>
      <c r="CC808" s="15"/>
    </row>
    <row r="809" customFormat="false" ht="15" hidden="false" customHeight="false" outlineLevel="0" collapsed="false">
      <c r="A809" s="9" t="n">
        <f aca="false">A808+1</f>
        <v>781</v>
      </c>
      <c r="B809" s="20" t="n">
        <f aca="false">IF(AE808=0,B808+A,B808-S)</f>
        <v>31</v>
      </c>
      <c r="C809" s="20" t="n">
        <f aca="false">IF(AF808=0,C808+A,C808-S)</f>
        <v>34</v>
      </c>
      <c r="D809" s="20" t="n">
        <f aca="false">IF(AG808=0,D808+A,D808-S)</f>
        <v>34</v>
      </c>
      <c r="E809" s="20" t="n">
        <f aca="false">IF(AH808=0,E808+A,E808-S)</f>
        <v>34</v>
      </c>
      <c r="F809" s="20" t="n">
        <f aca="false">IF(AI808=0,F808+A,F808-S)</f>
        <v>34</v>
      </c>
      <c r="G809" s="20" t="n">
        <f aca="false">IF(AJ808=0,G808+A,G808-S)</f>
        <v>34</v>
      </c>
      <c r="H809" s="20" t="n">
        <f aca="false">IF(AK808=0,H808+A,H808-S)</f>
        <v>34</v>
      </c>
      <c r="I809" s="20" t="n">
        <f aca="false">IF(AL808=0,I808+A,I808-S)</f>
        <v>31</v>
      </c>
      <c r="J809" s="20" t="n">
        <f aca="false">IF(AM808=0,J808+A,J808-S)</f>
        <v>31</v>
      </c>
      <c r="K809" s="20" t="n">
        <f aca="false">IF(AN808=0,K808+A,K808-S)</f>
        <v>32</v>
      </c>
      <c r="L809" s="20" t="n">
        <f aca="false">IF(AO808=0,L808+A,L808-S)</f>
        <v>34</v>
      </c>
      <c r="M809" s="20" t="n">
        <f aca="false">IF(AP808=0,M808+A,M808-S)</f>
        <v>33</v>
      </c>
      <c r="N809" s="20" t="n">
        <f aca="false">IF(AQ808=0,N808+A,N808-S)</f>
        <v>33</v>
      </c>
      <c r="O809" s="20" t="n">
        <f aca="false">IF(AR808=0,O808+A,O808-S)</f>
        <v>31</v>
      </c>
      <c r="P809" s="20" t="n">
        <f aca="false">IF(AS808=0,P808+A,P808-S)</f>
        <v>34</v>
      </c>
      <c r="Q809" s="20" t="n">
        <f aca="false">IF(AT808=0,Q808+A,Q808-S)</f>
        <v>34</v>
      </c>
      <c r="R809" s="20" t="n">
        <f aca="false">IF(AU808=0,R808+A,R808-S)</f>
        <v>33</v>
      </c>
      <c r="S809" s="20" t="n">
        <f aca="false">IF(AV808=0,S808+A,S808-S)</f>
        <v>34</v>
      </c>
      <c r="T809" s="20" t="n">
        <f aca="false">IF(AW808=0,T808+A,T808-S)</f>
        <v>32</v>
      </c>
      <c r="U809" s="20" t="n">
        <f aca="false">IF(AX808=0,U808+A,U808-S)</f>
        <v>33</v>
      </c>
      <c r="V809" s="20" t="n">
        <f aca="false">IF(AY808=0,V808+A,V808-S)</f>
        <v>31</v>
      </c>
      <c r="W809" s="20" t="n">
        <f aca="false">IF(AZ808=0,W808+A,W808-S)</f>
        <v>31</v>
      </c>
      <c r="X809" s="20" t="n">
        <f aca="false">IF(BA808=0,X808+A,X808-S)</f>
        <v>32</v>
      </c>
      <c r="Y809" s="20" t="n">
        <f aca="false">IF(BB808=0,Y808+A,Y808-S)</f>
        <v>31</v>
      </c>
      <c r="Z809" s="20" t="n">
        <f aca="false">IF(BC808=0,Z808+A,Z808-S)</f>
        <v>31</v>
      </c>
      <c r="AA809" s="20" t="n">
        <f aca="false">IF(BD808=0,AA808+A,AA808-S)</f>
        <v>34</v>
      </c>
      <c r="AB809" s="20" t="n">
        <f aca="false">IF(BE808=0,AB808+A,AB808-S)</f>
        <v>33</v>
      </c>
      <c r="AC809" s="20" t="n">
        <f aca="false">IF(BF808=0,AC808+A,AC808-S)</f>
        <v>31</v>
      </c>
      <c r="AD809" s="9" t="n">
        <f aca="false">COUNTIF(AE809:BF809,1)</f>
        <v>0</v>
      </c>
      <c r="AE809" s="21" t="n">
        <f aca="false">IF(AE808=0,IF((B809+(BB808+BC808+BD808+BE808+BF808+AF808+AG808+AH808+AI808+AJ808)*P)&gt;B,1,0),0)+IF(AE808=1,IF(B809&lt;E,0,1),0)</f>
        <v>0</v>
      </c>
      <c r="AF809" s="21" t="n">
        <f aca="false">IF(AF808=0,IF((C809+(BC808+BD808+BE808+BF808+AE808+AG808+AH808+AI808+AJ808+AK808)*P)&gt;B,1,0),0)+IF(AF808=1,IF(C809&lt;E,0,1),0)</f>
        <v>0</v>
      </c>
      <c r="AG809" s="21" t="n">
        <f aca="false">IF(AG808=0,IF((D809+(BD808+BE808+BF808+AE808+AF808+AH808+AI808+AJ808+AK808+AL808)*P)&gt;B,1,0),0)+IF(AG808=1,IF(D809&lt;E,0,1),0)</f>
        <v>0</v>
      </c>
      <c r="AH809" s="21" t="n">
        <f aca="false">IF(AH808=0,IF((E809+(BE808+BF808+AE808+AF808+AG808+AI808+AJ808+AK808+AL808+AM808)*P)&gt;B,1,0),0)+IF(AH808=1,IF(E809&lt;E,0,1),0)</f>
        <v>0</v>
      </c>
      <c r="AI809" s="21" t="n">
        <f aca="false">IF(AI808=0,IF((F809+(BF808+AE808+AF808+AG808+AH808+AJ808+AK808+AL808+AM808+AN808)*P)&gt;B,1,0),0)+IF(AI808=1,IF(F809&lt;E,0,1),0)</f>
        <v>0</v>
      </c>
      <c r="AJ809" s="21" t="n">
        <f aca="false">IF(AJ808=0,IF((G809+(AE808+AF808+AG808+AH808+AI808+AK808+AL808+AM808+AN808+AO808)*P)&gt;B,1,0),0)+IF(AJ808=1,IF(G809&lt;E,0,1),0)</f>
        <v>0</v>
      </c>
      <c r="AK809" s="21" t="n">
        <f aca="false">IF(AK808=0,IF((H809+(AF808+AG808+AH808+AI808+AJ808+AL808+AM808+AN808+AO808+AP808)*P)&gt;B,1,0),0)+IF(AK808=1,IF(H809&lt;E,0,1),0)</f>
        <v>0</v>
      </c>
      <c r="AL809" s="21" t="n">
        <f aca="false">IF(AL808=0,IF((I809+(AG808+AH808+AI808+AJ808+AK808+AM808+AN808+AO808+AP808+AQ808)*P)&gt;B,1,0),0)+IF(AL808=1,IF(I809&lt;E,0,1),0)</f>
        <v>0</v>
      </c>
      <c r="AM809" s="21" t="n">
        <f aca="false">IF(AM808=0,IF((J809+(AH808+AI808+AJ808+AK808+AL808+AN808+AO808+AP808+AQ808+AR808)*P)&gt;B,1,0),0)+IF(AM808=1,IF(J809&lt;E,0,1),0)</f>
        <v>0</v>
      </c>
      <c r="AN809" s="21" t="n">
        <f aca="false">IF(AN808=0,IF((K809+(AI808+AJ808+AK808+AL808+AM808+AO808+AP808+AQ808+AR808+AS808)*P)&gt;B,1,0),0)+IF(AN808=1,IF(K809&lt;E,0,1),0)</f>
        <v>0</v>
      </c>
      <c r="AO809" s="21" t="n">
        <f aca="false">IF(AO808=0,IF((L809+(AJ808+AK808+AL808+AM808+AN808+AP808+AQ808+AR808+AS808+AT808)*P)&gt;B,1,0),0)+IF(AO808=1,IF(L809&lt;E,0,1),0)</f>
        <v>0</v>
      </c>
      <c r="AP809" s="21" t="n">
        <f aca="false">IF(AP808=0,IF((M809+(AK808+AL808+AM808+AN808+AO808+AQ808+AR808+AS808+AT808+AU808)*P)&gt;B,1,0),0)+IF(AP808=1,IF(M809&lt;E,0,1),0)</f>
        <v>0</v>
      </c>
      <c r="AQ809" s="21" t="n">
        <f aca="false">IF(AQ808=0,IF((N809+(AL808+AM808+AN808+AO808+AP808+AR808+AS808+AT808+AU808+AV808)*P)&gt;B,1,0),0)+IF(AQ808=1,IF(N809&lt;E,0,1),0)</f>
        <v>0</v>
      </c>
      <c r="AR809" s="21" t="n">
        <f aca="false">IF(AR808=0,IF((O809+(AM808+AN808+AO808+AP808+AQ808+AS808+AT808+AU808+AV808+AW808)*P)&gt;B,1,0),0)+IF(AR808=1,IF(O809&lt;E,0,1),0)</f>
        <v>0</v>
      </c>
      <c r="AS809" s="21" t="n">
        <f aca="false">IF(AS808=0,IF((P809+(AN808+AO808+AP808+AQ808+AR808+AT808+AU808+AV808+AW808+AX808)*P)&gt;B,1,0),0)+IF(AS808=1,IF(P809&lt;E,0,1),0)</f>
        <v>0</v>
      </c>
      <c r="AT809" s="21" t="n">
        <f aca="false">IF(AT808=0,IF((Q809+(AO808+AP808+AQ808+AR808+AS808+AU808+AV808+AW808+AX808+AY808)*P)&gt;B,1,0),0)+IF(AT808=1,IF(Q809&lt;E,0,1),0)</f>
        <v>0</v>
      </c>
      <c r="AU809" s="21" t="n">
        <f aca="false">IF(AU808=0,IF((R809+(AP808+AQ808+AR808+AS808+AT808+AV808+AW808+AX808+AY808+AZ808)*P)&gt;B,1,0),0)+IF(AU808=1,IF(R809&lt;E,0,1),0)</f>
        <v>0</v>
      </c>
      <c r="AV809" s="21" t="n">
        <f aca="false">IF(AV808=0,IF((S809+(AQ808+AR808+AS808+AT808+AU808+AW808+AX808+AY808+AZ808+BA808)*P)&gt;B,1,0),0)+IF(AV808=1,IF(S809&lt;E,0,1),0)</f>
        <v>0</v>
      </c>
      <c r="AW809" s="21" t="n">
        <f aca="false">IF(AW808=0,IF((T809+(AR808+AS808+AT808+AU808+AV808+AX808+AY808+AZ808+BA808+BB808)*P)&gt;B,1,0),0)+IF(AW808=1,IF(T809&lt;E,0,1),0)</f>
        <v>0</v>
      </c>
      <c r="AX809" s="21" t="n">
        <f aca="false">IF(AX808=0,IF((U809+(AS808+AT808+AU808+AV808+AW808+AY808+AZ808+BA808+BB808+BC808)*P)&gt;B,1,0),0)+IF(AX808=1,IF(U809&lt;E,0,1),0)</f>
        <v>0</v>
      </c>
      <c r="AY809" s="21" t="n">
        <f aca="false">IF(AY808=0,IF((V809+(AT808+AU808+AV808+AW808+AX808+AZ808+BA808+BB808+BC808+BD808)*P)&gt;B,1,0),0)+IF(AY808=1,IF(V809&lt;E,0,1),0)</f>
        <v>0</v>
      </c>
      <c r="AZ809" s="21" t="n">
        <f aca="false">IF(AZ808=0,IF((W809+(AU808+AV808+AW808+AX808+AY808+BA808+BB808+BC808+BD808+BE808)*P)&gt;B,1,0),0)+IF(AZ808=1,IF(W809&lt;E,0,1),0)</f>
        <v>0</v>
      </c>
      <c r="BA809" s="21" t="n">
        <f aca="false">IF(BA808=0,IF((X809+(AV808+AW808+AX808+AY808+AZ808+BB808+BC808+BD808+BE808+BF808)*P)&gt;B,1,0),0)+IF(BA808=1,IF(X809&lt;E,0,1),0)</f>
        <v>0</v>
      </c>
      <c r="BB809" s="21" t="n">
        <f aca="false">IF(BB808=0,IF((Y809+(AW808+AX808+AY808+AZ808+BA808+BC808+BD808+BE808+BF808+AE808)*P)&gt;B,1,0),0)+IF(BB808=1,IF(Y809&lt;E,0,1),0)</f>
        <v>0</v>
      </c>
      <c r="BC809" s="21" t="n">
        <f aca="false">IF(BC808=0,IF((Z809+(AX808+AY808+AZ808+BA808+BB808+BD808+BE808+BF808+AE808+AF808)*P)&gt;B,1,0),0)+IF(BC808=1,IF(Z809&lt;E,0,1),0)</f>
        <v>0</v>
      </c>
      <c r="BD809" s="21" t="n">
        <f aca="false">IF(BD808=0,IF((AA809+(AY808+AZ808+BA808+BB808+BC808+BE808+BF808+AE808+AF808+AG808)*P)&gt;B,1,0),0)+IF(BD808=1,IF(AA809&lt;E,0,1),0)</f>
        <v>0</v>
      </c>
      <c r="BE809" s="21" t="n">
        <f aca="false">IF(BE808=0,IF((AB809+(AZ808+BA808+BB808+BC808+BD808+BF808+AE808+AF808+AG808+AH808)*P)&gt;B,1,0),0)+IF(BE808=1,IF(AB809&lt;E,0,1),0)</f>
        <v>0</v>
      </c>
      <c r="BF809" s="21" t="n">
        <f aca="false">IF(BF808=0,IF((AC809+(BA808+BB808+BC808+BD808+BE808+AE808+AF808+AG808+AH808+AI808)*P)&gt;B,1,0),0)+IF(BF808=1,IF(AC809&lt;E,0,1),0)</f>
        <v>0</v>
      </c>
      <c r="BG809" s="0" t="n">
        <f aca="false">IF((IF(AD809&gt;AD808,1,0)+IF(AD809&gt;AD807,1,0)+IF(AD809&gt;AD806,1,0)+IF(AD809&lt;AD810,0,1)+IF(AD809&lt;AD811,0,1)+IF(AD809&lt;AD812,0,1))=6,1+MAX(BG$215:BG808),0)</f>
        <v>0</v>
      </c>
      <c r="BH809" s="0" t="n">
        <f aca="false">IF(AD809&gt;0,1+BH808,0)</f>
        <v>0</v>
      </c>
      <c r="BI809" s="0" t="n">
        <f aca="false">IF(BH809&gt;BH810,BH809,0)</f>
        <v>0</v>
      </c>
      <c r="BJ809" s="0"/>
      <c r="BK809" s="0"/>
      <c r="BL809" s="0"/>
      <c r="BM809" s="0" t="n">
        <v>581</v>
      </c>
      <c r="BN809" s="0"/>
      <c r="BO809" s="0"/>
      <c r="BP809" s="0"/>
      <c r="BQ809" s="0"/>
      <c r="BR809" s="0"/>
      <c r="BS809" s="0"/>
      <c r="BT809" s="0"/>
      <c r="BU809" s="0"/>
      <c r="BV809" s="0"/>
      <c r="BW809" s="0"/>
      <c r="BX809" s="0"/>
      <c r="BY809" s="0"/>
      <c r="BZ809" s="0"/>
      <c r="CA809" s="0"/>
      <c r="CB809" s="0"/>
      <c r="CC809" s="15"/>
    </row>
    <row r="810" customFormat="false" ht="15" hidden="false" customHeight="false" outlineLevel="0" collapsed="false">
      <c r="A810" s="9" t="n">
        <f aca="false">A809+1</f>
        <v>782</v>
      </c>
      <c r="B810" s="20" t="n">
        <f aca="false">IF(AE809=0,B809+A,B809-S)</f>
        <v>32</v>
      </c>
      <c r="C810" s="20" t="n">
        <f aca="false">IF(AF809=0,C809+A,C809-S)</f>
        <v>35</v>
      </c>
      <c r="D810" s="20" t="n">
        <f aca="false">IF(AG809=0,D809+A,D809-S)</f>
        <v>35</v>
      </c>
      <c r="E810" s="20" t="n">
        <f aca="false">IF(AH809=0,E809+A,E809-S)</f>
        <v>35</v>
      </c>
      <c r="F810" s="20" t="n">
        <f aca="false">IF(AI809=0,F809+A,F809-S)</f>
        <v>35</v>
      </c>
      <c r="G810" s="20" t="n">
        <f aca="false">IF(AJ809=0,G809+A,G809-S)</f>
        <v>35</v>
      </c>
      <c r="H810" s="20" t="n">
        <f aca="false">IF(AK809=0,H809+A,H809-S)</f>
        <v>35</v>
      </c>
      <c r="I810" s="20" t="n">
        <f aca="false">IF(AL809=0,I809+A,I809-S)</f>
        <v>32</v>
      </c>
      <c r="J810" s="20" t="n">
        <f aca="false">IF(AM809=0,J809+A,J809-S)</f>
        <v>32</v>
      </c>
      <c r="K810" s="20" t="n">
        <f aca="false">IF(AN809=0,K809+A,K809-S)</f>
        <v>33</v>
      </c>
      <c r="L810" s="20" t="n">
        <f aca="false">IF(AO809=0,L809+A,L809-S)</f>
        <v>35</v>
      </c>
      <c r="M810" s="20" t="n">
        <f aca="false">IF(AP809=0,M809+A,M809-S)</f>
        <v>34</v>
      </c>
      <c r="N810" s="20" t="n">
        <f aca="false">IF(AQ809=0,N809+A,N809-S)</f>
        <v>34</v>
      </c>
      <c r="O810" s="20" t="n">
        <f aca="false">IF(AR809=0,O809+A,O809-S)</f>
        <v>32</v>
      </c>
      <c r="P810" s="20" t="n">
        <f aca="false">IF(AS809=0,P809+A,P809-S)</f>
        <v>35</v>
      </c>
      <c r="Q810" s="20" t="n">
        <f aca="false">IF(AT809=0,Q809+A,Q809-S)</f>
        <v>35</v>
      </c>
      <c r="R810" s="20" t="n">
        <f aca="false">IF(AU809=0,R809+A,R809-S)</f>
        <v>34</v>
      </c>
      <c r="S810" s="20" t="n">
        <f aca="false">IF(AV809=0,S809+A,S809-S)</f>
        <v>35</v>
      </c>
      <c r="T810" s="20" t="n">
        <f aca="false">IF(AW809=0,T809+A,T809-S)</f>
        <v>33</v>
      </c>
      <c r="U810" s="20" t="n">
        <f aca="false">IF(AX809=0,U809+A,U809-S)</f>
        <v>34</v>
      </c>
      <c r="V810" s="20" t="n">
        <f aca="false">IF(AY809=0,V809+A,V809-S)</f>
        <v>32</v>
      </c>
      <c r="W810" s="20" t="n">
        <f aca="false">IF(AZ809=0,W809+A,W809-S)</f>
        <v>32</v>
      </c>
      <c r="X810" s="20" t="n">
        <f aca="false">IF(BA809=0,X809+A,X809-S)</f>
        <v>33</v>
      </c>
      <c r="Y810" s="20" t="n">
        <f aca="false">IF(BB809=0,Y809+A,Y809-S)</f>
        <v>32</v>
      </c>
      <c r="Z810" s="20" t="n">
        <f aca="false">IF(BC809=0,Z809+A,Z809-S)</f>
        <v>32</v>
      </c>
      <c r="AA810" s="20" t="n">
        <f aca="false">IF(BD809=0,AA809+A,AA809-S)</f>
        <v>35</v>
      </c>
      <c r="AB810" s="20" t="n">
        <f aca="false">IF(BE809=0,AB809+A,AB809-S)</f>
        <v>34</v>
      </c>
      <c r="AC810" s="20" t="n">
        <f aca="false">IF(BF809=0,AC809+A,AC809-S)</f>
        <v>32</v>
      </c>
      <c r="AD810" s="9" t="n">
        <f aca="false">COUNTIF(AE810:BF810,1)</f>
        <v>0</v>
      </c>
      <c r="AE810" s="21" t="n">
        <f aca="false">IF(AE809=0,IF((B810+(BB809+BC809+BD809+BE809+BF809+AF809+AG809+AH809+AI809+AJ809)*P)&gt;B,1,0),0)+IF(AE809=1,IF(B810&lt;E,0,1),0)</f>
        <v>0</v>
      </c>
      <c r="AF810" s="21" t="n">
        <f aca="false">IF(AF809=0,IF((C810+(BC809+BD809+BE809+BF809+AE809+AG809+AH809+AI809+AJ809+AK809)*P)&gt;B,1,0),0)+IF(AF809=1,IF(C810&lt;E,0,1),0)</f>
        <v>0</v>
      </c>
      <c r="AG810" s="21" t="n">
        <f aca="false">IF(AG809=0,IF((D810+(BD809+BE809+BF809+AE809+AF809+AH809+AI809+AJ809+AK809+AL809)*P)&gt;B,1,0),0)+IF(AG809=1,IF(D810&lt;E,0,1),0)</f>
        <v>0</v>
      </c>
      <c r="AH810" s="21" t="n">
        <f aca="false">IF(AH809=0,IF((E810+(BE809+BF809+AE809+AF809+AG809+AI809+AJ809+AK809+AL809+AM809)*P)&gt;B,1,0),0)+IF(AH809=1,IF(E810&lt;E,0,1),0)</f>
        <v>0</v>
      </c>
      <c r="AI810" s="21" t="n">
        <f aca="false">IF(AI809=0,IF((F810+(BF809+AE809+AF809+AG809+AH809+AJ809+AK809+AL809+AM809+AN809)*P)&gt;B,1,0),0)+IF(AI809=1,IF(F810&lt;E,0,1),0)</f>
        <v>0</v>
      </c>
      <c r="AJ810" s="21" t="n">
        <f aca="false">IF(AJ809=0,IF((G810+(AE809+AF809+AG809+AH809+AI809+AK809+AL809+AM809+AN809+AO809)*P)&gt;B,1,0),0)+IF(AJ809=1,IF(G810&lt;E,0,1),0)</f>
        <v>0</v>
      </c>
      <c r="AK810" s="21" t="n">
        <f aca="false">IF(AK809=0,IF((H810+(AF809+AG809+AH809+AI809+AJ809+AL809+AM809+AN809+AO809+AP809)*P)&gt;B,1,0),0)+IF(AK809=1,IF(H810&lt;E,0,1),0)</f>
        <v>0</v>
      </c>
      <c r="AL810" s="21" t="n">
        <f aca="false">IF(AL809=0,IF((I810+(AG809+AH809+AI809+AJ809+AK809+AM809+AN809+AO809+AP809+AQ809)*P)&gt;B,1,0),0)+IF(AL809=1,IF(I810&lt;E,0,1),0)</f>
        <v>0</v>
      </c>
      <c r="AM810" s="21" t="n">
        <f aca="false">IF(AM809=0,IF((J810+(AH809+AI809+AJ809+AK809+AL809+AN809+AO809+AP809+AQ809+AR809)*P)&gt;B,1,0),0)+IF(AM809=1,IF(J810&lt;E,0,1),0)</f>
        <v>0</v>
      </c>
      <c r="AN810" s="21" t="n">
        <f aca="false">IF(AN809=0,IF((K810+(AI809+AJ809+AK809+AL809+AM809+AO809+AP809+AQ809+AR809+AS809)*P)&gt;B,1,0),0)+IF(AN809=1,IF(K810&lt;E,0,1),0)</f>
        <v>0</v>
      </c>
      <c r="AO810" s="21" t="n">
        <f aca="false">IF(AO809=0,IF((L810+(AJ809+AK809+AL809+AM809+AN809+AP809+AQ809+AR809+AS809+AT809)*P)&gt;B,1,0),0)+IF(AO809=1,IF(L810&lt;E,0,1),0)</f>
        <v>0</v>
      </c>
      <c r="AP810" s="21" t="n">
        <f aca="false">IF(AP809=0,IF((M810+(AK809+AL809+AM809+AN809+AO809+AQ809+AR809+AS809+AT809+AU809)*P)&gt;B,1,0),0)+IF(AP809=1,IF(M810&lt;E,0,1),0)</f>
        <v>0</v>
      </c>
      <c r="AQ810" s="21" t="n">
        <f aca="false">IF(AQ809=0,IF((N810+(AL809+AM809+AN809+AO809+AP809+AR809+AS809+AT809+AU809+AV809)*P)&gt;B,1,0),0)+IF(AQ809=1,IF(N810&lt;E,0,1),0)</f>
        <v>0</v>
      </c>
      <c r="AR810" s="21" t="n">
        <f aca="false">IF(AR809=0,IF((O810+(AM809+AN809+AO809+AP809+AQ809+AS809+AT809+AU809+AV809+AW809)*P)&gt;B,1,0),0)+IF(AR809=1,IF(O810&lt;E,0,1),0)</f>
        <v>0</v>
      </c>
      <c r="AS810" s="21" t="n">
        <f aca="false">IF(AS809=0,IF((P810+(AN809+AO809+AP809+AQ809+AR809+AT809+AU809+AV809+AW809+AX809)*P)&gt;B,1,0),0)+IF(AS809=1,IF(P810&lt;E,0,1),0)</f>
        <v>0</v>
      </c>
      <c r="AT810" s="21" t="n">
        <f aca="false">IF(AT809=0,IF((Q810+(AO809+AP809+AQ809+AR809+AS809+AU809+AV809+AW809+AX809+AY809)*P)&gt;B,1,0),0)+IF(AT809=1,IF(Q810&lt;E,0,1),0)</f>
        <v>0</v>
      </c>
      <c r="AU810" s="21" t="n">
        <f aca="false">IF(AU809=0,IF((R810+(AP809+AQ809+AR809+AS809+AT809+AV809+AW809+AX809+AY809+AZ809)*P)&gt;B,1,0),0)+IF(AU809=1,IF(R810&lt;E,0,1),0)</f>
        <v>0</v>
      </c>
      <c r="AV810" s="21" t="n">
        <f aca="false">IF(AV809=0,IF((S810+(AQ809+AR809+AS809+AT809+AU809+AW809+AX809+AY809+AZ809+BA809)*P)&gt;B,1,0),0)+IF(AV809=1,IF(S810&lt;E,0,1),0)</f>
        <v>0</v>
      </c>
      <c r="AW810" s="21" t="n">
        <f aca="false">IF(AW809=0,IF((T810+(AR809+AS809+AT809+AU809+AV809+AX809+AY809+AZ809+BA809+BB809)*P)&gt;B,1,0),0)+IF(AW809=1,IF(T810&lt;E,0,1),0)</f>
        <v>0</v>
      </c>
      <c r="AX810" s="21" t="n">
        <f aca="false">IF(AX809=0,IF((U810+(AS809+AT809+AU809+AV809+AW809+AY809+AZ809+BA809+BB809+BC809)*P)&gt;B,1,0),0)+IF(AX809=1,IF(U810&lt;E,0,1),0)</f>
        <v>0</v>
      </c>
      <c r="AY810" s="21" t="n">
        <f aca="false">IF(AY809=0,IF((V810+(AT809+AU809+AV809+AW809+AX809+AZ809+BA809+BB809+BC809+BD809)*P)&gt;B,1,0),0)+IF(AY809=1,IF(V810&lt;E,0,1),0)</f>
        <v>0</v>
      </c>
      <c r="AZ810" s="21" t="n">
        <f aca="false">IF(AZ809=0,IF((W810+(AU809+AV809+AW809+AX809+AY809+BA809+BB809+BC809+BD809+BE809)*P)&gt;B,1,0),0)+IF(AZ809=1,IF(W810&lt;E,0,1),0)</f>
        <v>0</v>
      </c>
      <c r="BA810" s="21" t="n">
        <f aca="false">IF(BA809=0,IF((X810+(AV809+AW809+AX809+AY809+AZ809+BB809+BC809+BD809+BE809+BF809)*P)&gt;B,1,0),0)+IF(BA809=1,IF(X810&lt;E,0,1),0)</f>
        <v>0</v>
      </c>
      <c r="BB810" s="21" t="n">
        <f aca="false">IF(BB809=0,IF((Y810+(AW809+AX809+AY809+AZ809+BA809+BC809+BD809+BE809+BF809+AE809)*P)&gt;B,1,0),0)+IF(BB809=1,IF(Y810&lt;E,0,1),0)</f>
        <v>0</v>
      </c>
      <c r="BC810" s="21" t="n">
        <f aca="false">IF(BC809=0,IF((Z810+(AX809+AY809+AZ809+BA809+BB809+BD809+BE809+BF809+AE809+AF809)*P)&gt;B,1,0),0)+IF(BC809=1,IF(Z810&lt;E,0,1),0)</f>
        <v>0</v>
      </c>
      <c r="BD810" s="21" t="n">
        <f aca="false">IF(BD809=0,IF((AA810+(AY809+AZ809+BA809+BB809+BC809+BE809+BF809+AE809+AF809+AG809)*P)&gt;B,1,0),0)+IF(BD809=1,IF(AA810&lt;E,0,1),0)</f>
        <v>0</v>
      </c>
      <c r="BE810" s="21" t="n">
        <f aca="false">IF(BE809=0,IF((AB810+(AZ809+BA809+BB809+BC809+BD809+BF809+AE809+AF809+AG809+AH809)*P)&gt;B,1,0),0)+IF(BE809=1,IF(AB810&lt;E,0,1),0)</f>
        <v>0</v>
      </c>
      <c r="BF810" s="21" t="n">
        <f aca="false">IF(BF809=0,IF((AC810+(BA809+BB809+BC809+BD809+BE809+AE809+AF809+AG809+AH809+AI809)*P)&gt;B,1,0),0)+IF(BF809=1,IF(AC810&lt;E,0,1),0)</f>
        <v>0</v>
      </c>
      <c r="BG810" s="0" t="n">
        <f aca="false">IF((IF(AD810&gt;AD809,1,0)+IF(AD810&gt;AD808,1,0)+IF(AD810&gt;AD807,1,0)+IF(AD810&lt;AD811,0,1)+IF(AD810&lt;AD812,0,1)+IF(AD810&lt;AD813,0,1))=6,1+MAX(BG$215:BG809),0)</f>
        <v>0</v>
      </c>
      <c r="BH810" s="0" t="n">
        <f aca="false">IF(AD810&gt;0,1+BH809,0)</f>
        <v>0</v>
      </c>
      <c r="BI810" s="0" t="n">
        <f aca="false">IF(BH810&gt;BH811,BH810,0)</f>
        <v>0</v>
      </c>
      <c r="BJ810" s="0"/>
      <c r="BK810" s="0"/>
      <c r="BL810" s="0"/>
      <c r="BM810" s="0" t="n">
        <v>582</v>
      </c>
      <c r="BN810" s="0"/>
      <c r="BO810" s="0"/>
      <c r="BP810" s="0"/>
      <c r="BQ810" s="0"/>
      <c r="BR810" s="0"/>
      <c r="BS810" s="0"/>
      <c r="BT810" s="0"/>
      <c r="BU810" s="0"/>
      <c r="BV810" s="0"/>
      <c r="BW810" s="0"/>
      <c r="BX810" s="0"/>
      <c r="BY810" s="0"/>
      <c r="BZ810" s="0"/>
      <c r="CA810" s="0"/>
      <c r="CB810" s="0"/>
      <c r="CC810" s="15"/>
    </row>
    <row r="811" customFormat="false" ht="15" hidden="false" customHeight="false" outlineLevel="0" collapsed="false">
      <c r="A811" s="9" t="n">
        <f aca="false">A810+1</f>
        <v>783</v>
      </c>
      <c r="B811" s="20" t="n">
        <f aca="false">IF(AE810=0,B810+A,B810-S)</f>
        <v>33</v>
      </c>
      <c r="C811" s="20" t="n">
        <f aca="false">IF(AF810=0,C810+A,C810-S)</f>
        <v>36</v>
      </c>
      <c r="D811" s="20" t="n">
        <f aca="false">IF(AG810=0,D810+A,D810-S)</f>
        <v>36</v>
      </c>
      <c r="E811" s="20" t="n">
        <f aca="false">IF(AH810=0,E810+A,E810-S)</f>
        <v>36</v>
      </c>
      <c r="F811" s="20" t="n">
        <f aca="false">IF(AI810=0,F810+A,F810-S)</f>
        <v>36</v>
      </c>
      <c r="G811" s="20" t="n">
        <f aca="false">IF(AJ810=0,G810+A,G810-S)</f>
        <v>36</v>
      </c>
      <c r="H811" s="20" t="n">
        <f aca="false">IF(AK810=0,H810+A,H810-S)</f>
        <v>36</v>
      </c>
      <c r="I811" s="20" t="n">
        <f aca="false">IF(AL810=0,I810+A,I810-S)</f>
        <v>33</v>
      </c>
      <c r="J811" s="20" t="n">
        <f aca="false">IF(AM810=0,J810+A,J810-S)</f>
        <v>33</v>
      </c>
      <c r="K811" s="20" t="n">
        <f aca="false">IF(AN810=0,K810+A,K810-S)</f>
        <v>34</v>
      </c>
      <c r="L811" s="20" t="n">
        <f aca="false">IF(AO810=0,L810+A,L810-S)</f>
        <v>36</v>
      </c>
      <c r="M811" s="20" t="n">
        <f aca="false">IF(AP810=0,M810+A,M810-S)</f>
        <v>35</v>
      </c>
      <c r="N811" s="20" t="n">
        <f aca="false">IF(AQ810=0,N810+A,N810-S)</f>
        <v>35</v>
      </c>
      <c r="O811" s="20" t="n">
        <f aca="false">IF(AR810=0,O810+A,O810-S)</f>
        <v>33</v>
      </c>
      <c r="P811" s="20" t="n">
        <f aca="false">IF(AS810=0,P810+A,P810-S)</f>
        <v>36</v>
      </c>
      <c r="Q811" s="20" t="n">
        <f aca="false">IF(AT810=0,Q810+A,Q810-S)</f>
        <v>36</v>
      </c>
      <c r="R811" s="20" t="n">
        <f aca="false">IF(AU810=0,R810+A,R810-S)</f>
        <v>35</v>
      </c>
      <c r="S811" s="20" t="n">
        <f aca="false">IF(AV810=0,S810+A,S810-S)</f>
        <v>36</v>
      </c>
      <c r="T811" s="20" t="n">
        <f aca="false">IF(AW810=0,T810+A,T810-S)</f>
        <v>34</v>
      </c>
      <c r="U811" s="20" t="n">
        <f aca="false">IF(AX810=0,U810+A,U810-S)</f>
        <v>35</v>
      </c>
      <c r="V811" s="20" t="n">
        <f aca="false">IF(AY810=0,V810+A,V810-S)</f>
        <v>33</v>
      </c>
      <c r="W811" s="20" t="n">
        <f aca="false">IF(AZ810=0,W810+A,W810-S)</f>
        <v>33</v>
      </c>
      <c r="X811" s="20" t="n">
        <f aca="false">IF(BA810=0,X810+A,X810-S)</f>
        <v>34</v>
      </c>
      <c r="Y811" s="20" t="n">
        <f aca="false">IF(BB810=0,Y810+A,Y810-S)</f>
        <v>33</v>
      </c>
      <c r="Z811" s="20" t="n">
        <f aca="false">IF(BC810=0,Z810+A,Z810-S)</f>
        <v>33</v>
      </c>
      <c r="AA811" s="20" t="n">
        <f aca="false">IF(BD810=0,AA810+A,AA810-S)</f>
        <v>36</v>
      </c>
      <c r="AB811" s="20" t="n">
        <f aca="false">IF(BE810=0,AB810+A,AB810-S)</f>
        <v>35</v>
      </c>
      <c r="AC811" s="20" t="n">
        <f aca="false">IF(BF810=0,AC810+A,AC810-S)</f>
        <v>33</v>
      </c>
      <c r="AD811" s="9" t="n">
        <f aca="false">COUNTIF(AE811:BF811,1)</f>
        <v>0</v>
      </c>
      <c r="AE811" s="21" t="n">
        <f aca="false">IF(AE810=0,IF((B811+(BB810+BC810+BD810+BE810+BF810+AF810+AG810+AH810+AI810+AJ810)*P)&gt;B,1,0),0)+IF(AE810=1,IF(B811&lt;E,0,1),0)</f>
        <v>0</v>
      </c>
      <c r="AF811" s="21" t="n">
        <f aca="false">IF(AF810=0,IF((C811+(BC810+BD810+BE810+BF810+AE810+AG810+AH810+AI810+AJ810+AK810)*P)&gt;B,1,0),0)+IF(AF810=1,IF(C811&lt;E,0,1),0)</f>
        <v>0</v>
      </c>
      <c r="AG811" s="21" t="n">
        <f aca="false">IF(AG810=0,IF((D811+(BD810+BE810+BF810+AE810+AF810+AH810+AI810+AJ810+AK810+AL810)*P)&gt;B,1,0),0)+IF(AG810=1,IF(D811&lt;E,0,1),0)</f>
        <v>0</v>
      </c>
      <c r="AH811" s="21" t="n">
        <f aca="false">IF(AH810=0,IF((E811+(BE810+BF810+AE810+AF810+AG810+AI810+AJ810+AK810+AL810+AM810)*P)&gt;B,1,0),0)+IF(AH810=1,IF(E811&lt;E,0,1),0)</f>
        <v>0</v>
      </c>
      <c r="AI811" s="21" t="n">
        <f aca="false">IF(AI810=0,IF((F811+(BF810+AE810+AF810+AG810+AH810+AJ810+AK810+AL810+AM810+AN810)*P)&gt;B,1,0),0)+IF(AI810=1,IF(F811&lt;E,0,1),0)</f>
        <v>0</v>
      </c>
      <c r="AJ811" s="21" t="n">
        <f aca="false">IF(AJ810=0,IF((G811+(AE810+AF810+AG810+AH810+AI810+AK810+AL810+AM810+AN810+AO810)*P)&gt;B,1,0),0)+IF(AJ810=1,IF(G811&lt;E,0,1),0)</f>
        <v>0</v>
      </c>
      <c r="AK811" s="21" t="n">
        <f aca="false">IF(AK810=0,IF((H811+(AF810+AG810+AH810+AI810+AJ810+AL810+AM810+AN810+AO810+AP810)*P)&gt;B,1,0),0)+IF(AK810=1,IF(H811&lt;E,0,1),0)</f>
        <v>0</v>
      </c>
      <c r="AL811" s="21" t="n">
        <f aca="false">IF(AL810=0,IF((I811+(AG810+AH810+AI810+AJ810+AK810+AM810+AN810+AO810+AP810+AQ810)*P)&gt;B,1,0),0)+IF(AL810=1,IF(I811&lt;E,0,1),0)</f>
        <v>0</v>
      </c>
      <c r="AM811" s="21" t="n">
        <f aca="false">IF(AM810=0,IF((J811+(AH810+AI810+AJ810+AK810+AL810+AN810+AO810+AP810+AQ810+AR810)*P)&gt;B,1,0),0)+IF(AM810=1,IF(J811&lt;E,0,1),0)</f>
        <v>0</v>
      </c>
      <c r="AN811" s="21" t="n">
        <f aca="false">IF(AN810=0,IF((K811+(AI810+AJ810+AK810+AL810+AM810+AO810+AP810+AQ810+AR810+AS810)*P)&gt;B,1,0),0)+IF(AN810=1,IF(K811&lt;E,0,1),0)</f>
        <v>0</v>
      </c>
      <c r="AO811" s="21" t="n">
        <f aca="false">IF(AO810=0,IF((L811+(AJ810+AK810+AL810+AM810+AN810+AP810+AQ810+AR810+AS810+AT810)*P)&gt;B,1,0),0)+IF(AO810=1,IF(L811&lt;E,0,1),0)</f>
        <v>0</v>
      </c>
      <c r="AP811" s="21" t="n">
        <f aca="false">IF(AP810=0,IF((M811+(AK810+AL810+AM810+AN810+AO810+AQ810+AR810+AS810+AT810+AU810)*P)&gt;B,1,0),0)+IF(AP810=1,IF(M811&lt;E,0,1),0)</f>
        <v>0</v>
      </c>
      <c r="AQ811" s="21" t="n">
        <f aca="false">IF(AQ810=0,IF((N811+(AL810+AM810+AN810+AO810+AP810+AR810+AS810+AT810+AU810+AV810)*P)&gt;B,1,0),0)+IF(AQ810=1,IF(N811&lt;E,0,1),0)</f>
        <v>0</v>
      </c>
      <c r="AR811" s="21" t="n">
        <f aca="false">IF(AR810=0,IF((O811+(AM810+AN810+AO810+AP810+AQ810+AS810+AT810+AU810+AV810+AW810)*P)&gt;B,1,0),0)+IF(AR810=1,IF(O811&lt;E,0,1),0)</f>
        <v>0</v>
      </c>
      <c r="AS811" s="21" t="n">
        <f aca="false">IF(AS810=0,IF((P811+(AN810+AO810+AP810+AQ810+AR810+AT810+AU810+AV810+AW810+AX810)*P)&gt;B,1,0),0)+IF(AS810=1,IF(P811&lt;E,0,1),0)</f>
        <v>0</v>
      </c>
      <c r="AT811" s="21" t="n">
        <f aca="false">IF(AT810=0,IF((Q811+(AO810+AP810+AQ810+AR810+AS810+AU810+AV810+AW810+AX810+AY810)*P)&gt;B,1,0),0)+IF(AT810=1,IF(Q811&lt;E,0,1),0)</f>
        <v>0</v>
      </c>
      <c r="AU811" s="21" t="n">
        <f aca="false">IF(AU810=0,IF((R811+(AP810+AQ810+AR810+AS810+AT810+AV810+AW810+AX810+AY810+AZ810)*P)&gt;B,1,0),0)+IF(AU810=1,IF(R811&lt;E,0,1),0)</f>
        <v>0</v>
      </c>
      <c r="AV811" s="21" t="n">
        <f aca="false">IF(AV810=0,IF((S811+(AQ810+AR810+AS810+AT810+AU810+AW810+AX810+AY810+AZ810+BA810)*P)&gt;B,1,0),0)+IF(AV810=1,IF(S811&lt;E,0,1),0)</f>
        <v>0</v>
      </c>
      <c r="AW811" s="21" t="n">
        <f aca="false">IF(AW810=0,IF((T811+(AR810+AS810+AT810+AU810+AV810+AX810+AY810+AZ810+BA810+BB810)*P)&gt;B,1,0),0)+IF(AW810=1,IF(T811&lt;E,0,1),0)</f>
        <v>0</v>
      </c>
      <c r="AX811" s="21" t="n">
        <f aca="false">IF(AX810=0,IF((U811+(AS810+AT810+AU810+AV810+AW810+AY810+AZ810+BA810+BB810+BC810)*P)&gt;B,1,0),0)+IF(AX810=1,IF(U811&lt;E,0,1),0)</f>
        <v>0</v>
      </c>
      <c r="AY811" s="21" t="n">
        <f aca="false">IF(AY810=0,IF((V811+(AT810+AU810+AV810+AW810+AX810+AZ810+BA810+BB810+BC810+BD810)*P)&gt;B,1,0),0)+IF(AY810=1,IF(V811&lt;E,0,1),0)</f>
        <v>0</v>
      </c>
      <c r="AZ811" s="21" t="n">
        <f aca="false">IF(AZ810=0,IF((W811+(AU810+AV810+AW810+AX810+AY810+BA810+BB810+BC810+BD810+BE810)*P)&gt;B,1,0),0)+IF(AZ810=1,IF(W811&lt;E,0,1),0)</f>
        <v>0</v>
      </c>
      <c r="BA811" s="21" t="n">
        <f aca="false">IF(BA810=0,IF((X811+(AV810+AW810+AX810+AY810+AZ810+BB810+BC810+BD810+BE810+BF810)*P)&gt;B,1,0),0)+IF(BA810=1,IF(X811&lt;E,0,1),0)</f>
        <v>0</v>
      </c>
      <c r="BB811" s="21" t="n">
        <f aca="false">IF(BB810=0,IF((Y811+(AW810+AX810+AY810+AZ810+BA810+BC810+BD810+BE810+BF810+AE810)*P)&gt;B,1,0),0)+IF(BB810=1,IF(Y811&lt;E,0,1),0)</f>
        <v>0</v>
      </c>
      <c r="BC811" s="21" t="n">
        <f aca="false">IF(BC810=0,IF((Z811+(AX810+AY810+AZ810+BA810+BB810+BD810+BE810+BF810+AE810+AF810)*P)&gt;B,1,0),0)+IF(BC810=1,IF(Z811&lt;E,0,1),0)</f>
        <v>0</v>
      </c>
      <c r="BD811" s="21" t="n">
        <f aca="false">IF(BD810=0,IF((AA811+(AY810+AZ810+BA810+BB810+BC810+BE810+BF810+AE810+AF810+AG810)*P)&gt;B,1,0),0)+IF(BD810=1,IF(AA811&lt;E,0,1),0)</f>
        <v>0</v>
      </c>
      <c r="BE811" s="21" t="n">
        <f aca="false">IF(BE810=0,IF((AB811+(AZ810+BA810+BB810+BC810+BD810+BF810+AE810+AF810+AG810+AH810)*P)&gt;B,1,0),0)+IF(BE810=1,IF(AB811&lt;E,0,1),0)</f>
        <v>0</v>
      </c>
      <c r="BF811" s="21" t="n">
        <f aca="false">IF(BF810=0,IF((AC811+(BA810+BB810+BC810+BD810+BE810+AE810+AF810+AG810+AH810+AI810)*P)&gt;B,1,0),0)+IF(BF810=1,IF(AC811&lt;E,0,1),0)</f>
        <v>0</v>
      </c>
      <c r="BG811" s="0" t="n">
        <f aca="false">IF((IF(AD811&gt;AD810,1,0)+IF(AD811&gt;AD809,1,0)+IF(AD811&gt;AD808,1,0)+IF(AD811&lt;AD812,0,1)+IF(AD811&lt;AD813,0,1)+IF(AD811&lt;AD814,0,1))=6,1+MAX(BG$215:BG810),0)</f>
        <v>0</v>
      </c>
      <c r="BH811" s="0" t="n">
        <f aca="false">IF(AD811&gt;0,1+BH810,0)</f>
        <v>0</v>
      </c>
      <c r="BI811" s="0" t="n">
        <f aca="false">IF(BH811&gt;BH812,BH811,0)</f>
        <v>0</v>
      </c>
      <c r="BJ811" s="0"/>
      <c r="BK811" s="0"/>
      <c r="BL811" s="0"/>
      <c r="BM811" s="0" t="n">
        <v>583</v>
      </c>
      <c r="BN811" s="0"/>
      <c r="BO811" s="0"/>
      <c r="BP811" s="0"/>
      <c r="BQ811" s="0"/>
      <c r="BR811" s="0"/>
      <c r="BS811" s="0"/>
      <c r="BT811" s="0"/>
      <c r="BU811" s="0"/>
      <c r="BV811" s="0"/>
      <c r="BW811" s="0"/>
      <c r="BX811" s="0"/>
      <c r="BY811" s="0"/>
      <c r="BZ811" s="0"/>
      <c r="CA811" s="0"/>
      <c r="CB811" s="0"/>
      <c r="CC811" s="15"/>
    </row>
    <row r="812" customFormat="false" ht="15" hidden="false" customHeight="false" outlineLevel="0" collapsed="false">
      <c r="A812" s="9" t="n">
        <f aca="false">A811+1</f>
        <v>784</v>
      </c>
      <c r="B812" s="20" t="n">
        <f aca="false">IF(AE811=0,B811+A,B811-S)</f>
        <v>34</v>
      </c>
      <c r="C812" s="20" t="n">
        <f aca="false">IF(AF811=0,C811+A,C811-S)</f>
        <v>37</v>
      </c>
      <c r="D812" s="20" t="n">
        <f aca="false">IF(AG811=0,D811+A,D811-S)</f>
        <v>37</v>
      </c>
      <c r="E812" s="20" t="n">
        <f aca="false">IF(AH811=0,E811+A,E811-S)</f>
        <v>37</v>
      </c>
      <c r="F812" s="20" t="n">
        <f aca="false">IF(AI811=0,F811+A,F811-S)</f>
        <v>37</v>
      </c>
      <c r="G812" s="20" t="n">
        <f aca="false">IF(AJ811=0,G811+A,G811-S)</f>
        <v>37</v>
      </c>
      <c r="H812" s="20" t="n">
        <f aca="false">IF(AK811=0,H811+A,H811-S)</f>
        <v>37</v>
      </c>
      <c r="I812" s="20" t="n">
        <f aca="false">IF(AL811=0,I811+A,I811-S)</f>
        <v>34</v>
      </c>
      <c r="J812" s="20" t="n">
        <f aca="false">IF(AM811=0,J811+A,J811-S)</f>
        <v>34</v>
      </c>
      <c r="K812" s="20" t="n">
        <f aca="false">IF(AN811=0,K811+A,K811-S)</f>
        <v>35</v>
      </c>
      <c r="L812" s="20" t="n">
        <f aca="false">IF(AO811=0,L811+A,L811-S)</f>
        <v>37</v>
      </c>
      <c r="M812" s="20" t="n">
        <f aca="false">IF(AP811=0,M811+A,M811-S)</f>
        <v>36</v>
      </c>
      <c r="N812" s="20" t="n">
        <f aca="false">IF(AQ811=0,N811+A,N811-S)</f>
        <v>36</v>
      </c>
      <c r="O812" s="20" t="n">
        <f aca="false">IF(AR811=0,O811+A,O811-S)</f>
        <v>34</v>
      </c>
      <c r="P812" s="20" t="n">
        <f aca="false">IF(AS811=0,P811+A,P811-S)</f>
        <v>37</v>
      </c>
      <c r="Q812" s="20" t="n">
        <f aca="false">IF(AT811=0,Q811+A,Q811-S)</f>
        <v>37</v>
      </c>
      <c r="R812" s="20" t="n">
        <f aca="false">IF(AU811=0,R811+A,R811-S)</f>
        <v>36</v>
      </c>
      <c r="S812" s="20" t="n">
        <f aca="false">IF(AV811=0,S811+A,S811-S)</f>
        <v>37</v>
      </c>
      <c r="T812" s="20" t="n">
        <f aca="false">IF(AW811=0,T811+A,T811-S)</f>
        <v>35</v>
      </c>
      <c r="U812" s="20" t="n">
        <f aca="false">IF(AX811=0,U811+A,U811-S)</f>
        <v>36</v>
      </c>
      <c r="V812" s="20" t="n">
        <f aca="false">IF(AY811=0,V811+A,V811-S)</f>
        <v>34</v>
      </c>
      <c r="W812" s="20" t="n">
        <f aca="false">IF(AZ811=0,W811+A,W811-S)</f>
        <v>34</v>
      </c>
      <c r="X812" s="20" t="n">
        <f aca="false">IF(BA811=0,X811+A,X811-S)</f>
        <v>35</v>
      </c>
      <c r="Y812" s="20" t="n">
        <f aca="false">IF(BB811=0,Y811+A,Y811-S)</f>
        <v>34</v>
      </c>
      <c r="Z812" s="20" t="n">
        <f aca="false">IF(BC811=0,Z811+A,Z811-S)</f>
        <v>34</v>
      </c>
      <c r="AA812" s="20" t="n">
        <f aca="false">IF(BD811=0,AA811+A,AA811-S)</f>
        <v>37</v>
      </c>
      <c r="AB812" s="20" t="n">
        <f aca="false">IF(BE811=0,AB811+A,AB811-S)</f>
        <v>36</v>
      </c>
      <c r="AC812" s="20" t="n">
        <f aca="false">IF(BF811=0,AC811+A,AC811-S)</f>
        <v>34</v>
      </c>
      <c r="AD812" s="9" t="n">
        <f aca="false">COUNTIF(AE812:BF812,1)</f>
        <v>0</v>
      </c>
      <c r="AE812" s="21" t="n">
        <f aca="false">IF(AE811=0,IF((B812+(BB811+BC811+BD811+BE811+BF811+AF811+AG811+AH811+AI811+AJ811)*P)&gt;B,1,0),0)+IF(AE811=1,IF(B812&lt;E,0,1),0)</f>
        <v>0</v>
      </c>
      <c r="AF812" s="21" t="n">
        <f aca="false">IF(AF811=0,IF((C812+(BC811+BD811+BE811+BF811+AE811+AG811+AH811+AI811+AJ811+AK811)*P)&gt;B,1,0),0)+IF(AF811=1,IF(C812&lt;E,0,1),0)</f>
        <v>0</v>
      </c>
      <c r="AG812" s="21" t="n">
        <f aca="false">IF(AG811=0,IF((D812+(BD811+BE811+BF811+AE811+AF811+AH811+AI811+AJ811+AK811+AL811)*P)&gt;B,1,0),0)+IF(AG811=1,IF(D812&lt;E,0,1),0)</f>
        <v>0</v>
      </c>
      <c r="AH812" s="21" t="n">
        <f aca="false">IF(AH811=0,IF((E812+(BE811+BF811+AE811+AF811+AG811+AI811+AJ811+AK811+AL811+AM811)*P)&gt;B,1,0),0)+IF(AH811=1,IF(E812&lt;E,0,1),0)</f>
        <v>0</v>
      </c>
      <c r="AI812" s="21" t="n">
        <f aca="false">IF(AI811=0,IF((F812+(BF811+AE811+AF811+AG811+AH811+AJ811+AK811+AL811+AM811+AN811)*P)&gt;B,1,0),0)+IF(AI811=1,IF(F812&lt;E,0,1),0)</f>
        <v>0</v>
      </c>
      <c r="AJ812" s="21" t="n">
        <f aca="false">IF(AJ811=0,IF((G812+(AE811+AF811+AG811+AH811+AI811+AK811+AL811+AM811+AN811+AO811)*P)&gt;B,1,0),0)+IF(AJ811=1,IF(G812&lt;E,0,1),0)</f>
        <v>0</v>
      </c>
      <c r="AK812" s="21" t="n">
        <f aca="false">IF(AK811=0,IF((H812+(AF811+AG811+AH811+AI811+AJ811+AL811+AM811+AN811+AO811+AP811)*P)&gt;B,1,0),0)+IF(AK811=1,IF(H812&lt;E,0,1),0)</f>
        <v>0</v>
      </c>
      <c r="AL812" s="21" t="n">
        <f aca="false">IF(AL811=0,IF((I812+(AG811+AH811+AI811+AJ811+AK811+AM811+AN811+AO811+AP811+AQ811)*P)&gt;B,1,0),0)+IF(AL811=1,IF(I812&lt;E,0,1),0)</f>
        <v>0</v>
      </c>
      <c r="AM812" s="21" t="n">
        <f aca="false">IF(AM811=0,IF((J812+(AH811+AI811+AJ811+AK811+AL811+AN811+AO811+AP811+AQ811+AR811)*P)&gt;B,1,0),0)+IF(AM811=1,IF(J812&lt;E,0,1),0)</f>
        <v>0</v>
      </c>
      <c r="AN812" s="21" t="n">
        <f aca="false">IF(AN811=0,IF((K812+(AI811+AJ811+AK811+AL811+AM811+AO811+AP811+AQ811+AR811+AS811)*P)&gt;B,1,0),0)+IF(AN811=1,IF(K812&lt;E,0,1),0)</f>
        <v>0</v>
      </c>
      <c r="AO812" s="21" t="n">
        <f aca="false">IF(AO811=0,IF((L812+(AJ811+AK811+AL811+AM811+AN811+AP811+AQ811+AR811+AS811+AT811)*P)&gt;B,1,0),0)+IF(AO811=1,IF(L812&lt;E,0,1),0)</f>
        <v>0</v>
      </c>
      <c r="AP812" s="21" t="n">
        <f aca="false">IF(AP811=0,IF((M812+(AK811+AL811+AM811+AN811+AO811+AQ811+AR811+AS811+AT811+AU811)*P)&gt;B,1,0),0)+IF(AP811=1,IF(M812&lt;E,0,1),0)</f>
        <v>0</v>
      </c>
      <c r="AQ812" s="21" t="n">
        <f aca="false">IF(AQ811=0,IF((N812+(AL811+AM811+AN811+AO811+AP811+AR811+AS811+AT811+AU811+AV811)*P)&gt;B,1,0),0)+IF(AQ811=1,IF(N812&lt;E,0,1),0)</f>
        <v>0</v>
      </c>
      <c r="AR812" s="21" t="n">
        <f aca="false">IF(AR811=0,IF((O812+(AM811+AN811+AO811+AP811+AQ811+AS811+AT811+AU811+AV811+AW811)*P)&gt;B,1,0),0)+IF(AR811=1,IF(O812&lt;E,0,1),0)</f>
        <v>0</v>
      </c>
      <c r="AS812" s="21" t="n">
        <f aca="false">IF(AS811=0,IF((P812+(AN811+AO811+AP811+AQ811+AR811+AT811+AU811+AV811+AW811+AX811)*P)&gt;B,1,0),0)+IF(AS811=1,IF(P812&lt;E,0,1),0)</f>
        <v>0</v>
      </c>
      <c r="AT812" s="21" t="n">
        <f aca="false">IF(AT811=0,IF((Q812+(AO811+AP811+AQ811+AR811+AS811+AU811+AV811+AW811+AX811+AY811)*P)&gt;B,1,0),0)+IF(AT811=1,IF(Q812&lt;E,0,1),0)</f>
        <v>0</v>
      </c>
      <c r="AU812" s="21" t="n">
        <f aca="false">IF(AU811=0,IF((R812+(AP811+AQ811+AR811+AS811+AT811+AV811+AW811+AX811+AY811+AZ811)*P)&gt;B,1,0),0)+IF(AU811=1,IF(R812&lt;E,0,1),0)</f>
        <v>0</v>
      </c>
      <c r="AV812" s="21" t="n">
        <f aca="false">IF(AV811=0,IF((S812+(AQ811+AR811+AS811+AT811+AU811+AW811+AX811+AY811+AZ811+BA811)*P)&gt;B,1,0),0)+IF(AV811=1,IF(S812&lt;E,0,1),0)</f>
        <v>0</v>
      </c>
      <c r="AW812" s="21" t="n">
        <f aca="false">IF(AW811=0,IF((T812+(AR811+AS811+AT811+AU811+AV811+AX811+AY811+AZ811+BA811+BB811)*P)&gt;B,1,0),0)+IF(AW811=1,IF(T812&lt;E,0,1),0)</f>
        <v>0</v>
      </c>
      <c r="AX812" s="21" t="n">
        <f aca="false">IF(AX811=0,IF((U812+(AS811+AT811+AU811+AV811+AW811+AY811+AZ811+BA811+BB811+BC811)*P)&gt;B,1,0),0)+IF(AX811=1,IF(U812&lt;E,0,1),0)</f>
        <v>0</v>
      </c>
      <c r="AY812" s="21" t="n">
        <f aca="false">IF(AY811=0,IF((V812+(AT811+AU811+AV811+AW811+AX811+AZ811+BA811+BB811+BC811+BD811)*P)&gt;B,1,0),0)+IF(AY811=1,IF(V812&lt;E,0,1),0)</f>
        <v>0</v>
      </c>
      <c r="AZ812" s="21" t="n">
        <f aca="false">IF(AZ811=0,IF((W812+(AU811+AV811+AW811+AX811+AY811+BA811+BB811+BC811+BD811+BE811)*P)&gt;B,1,0),0)+IF(AZ811=1,IF(W812&lt;E,0,1),0)</f>
        <v>0</v>
      </c>
      <c r="BA812" s="21" t="n">
        <f aca="false">IF(BA811=0,IF((X812+(AV811+AW811+AX811+AY811+AZ811+BB811+BC811+BD811+BE811+BF811)*P)&gt;B,1,0),0)+IF(BA811=1,IF(X812&lt;E,0,1),0)</f>
        <v>0</v>
      </c>
      <c r="BB812" s="21" t="n">
        <f aca="false">IF(BB811=0,IF((Y812+(AW811+AX811+AY811+AZ811+BA811+BC811+BD811+BE811+BF811+AE811)*P)&gt;B,1,0),0)+IF(BB811=1,IF(Y812&lt;E,0,1),0)</f>
        <v>0</v>
      </c>
      <c r="BC812" s="21" t="n">
        <f aca="false">IF(BC811=0,IF((Z812+(AX811+AY811+AZ811+BA811+BB811+BD811+BE811+BF811+AE811+AF811)*P)&gt;B,1,0),0)+IF(BC811=1,IF(Z812&lt;E,0,1),0)</f>
        <v>0</v>
      </c>
      <c r="BD812" s="21" t="n">
        <f aca="false">IF(BD811=0,IF((AA812+(AY811+AZ811+BA811+BB811+BC811+BE811+BF811+AE811+AF811+AG811)*P)&gt;B,1,0),0)+IF(BD811=1,IF(AA812&lt;E,0,1),0)</f>
        <v>0</v>
      </c>
      <c r="BE812" s="21" t="n">
        <f aca="false">IF(BE811=0,IF((AB812+(AZ811+BA811+BB811+BC811+BD811+BF811+AE811+AF811+AG811+AH811)*P)&gt;B,1,0),0)+IF(BE811=1,IF(AB812&lt;E,0,1),0)</f>
        <v>0</v>
      </c>
      <c r="BF812" s="21" t="n">
        <f aca="false">IF(BF811=0,IF((AC812+(BA811+BB811+BC811+BD811+BE811+AE811+AF811+AG811+AH811+AI811)*P)&gt;B,1,0),0)+IF(BF811=1,IF(AC812&lt;E,0,1),0)</f>
        <v>0</v>
      </c>
      <c r="BG812" s="0" t="n">
        <f aca="false">IF((IF(AD812&gt;AD811,1,0)+IF(AD812&gt;AD810,1,0)+IF(AD812&gt;AD809,1,0)+IF(AD812&lt;AD813,0,1)+IF(AD812&lt;AD814,0,1)+IF(AD812&lt;AD815,0,1))=6,1+MAX(BG$215:BG811),0)</f>
        <v>0</v>
      </c>
      <c r="BH812" s="0" t="n">
        <f aca="false">IF(AD812&gt;0,1+BH811,0)</f>
        <v>0</v>
      </c>
      <c r="BI812" s="0" t="n">
        <f aca="false">IF(BH812&gt;BH813,BH812,0)</f>
        <v>0</v>
      </c>
      <c r="BJ812" s="0"/>
      <c r="BK812" s="0"/>
      <c r="BL812" s="0"/>
      <c r="BM812" s="0" t="n">
        <v>584</v>
      </c>
      <c r="BN812" s="0"/>
      <c r="BO812" s="0"/>
      <c r="BP812" s="0"/>
      <c r="BQ812" s="0"/>
      <c r="BR812" s="0"/>
      <c r="BS812" s="0"/>
      <c r="BT812" s="0"/>
      <c r="BU812" s="0"/>
      <c r="BV812" s="0"/>
      <c r="BW812" s="0"/>
      <c r="BX812" s="0"/>
      <c r="BY812" s="0"/>
      <c r="BZ812" s="0"/>
      <c r="CA812" s="0"/>
      <c r="CB812" s="0"/>
      <c r="CC812" s="15"/>
    </row>
    <row r="813" customFormat="false" ht="15" hidden="false" customHeight="false" outlineLevel="0" collapsed="false">
      <c r="A813" s="9" t="n">
        <f aca="false">A812+1</f>
        <v>785</v>
      </c>
      <c r="B813" s="20" t="n">
        <f aca="false">IF(AE812=0,B812+A,B812-S)</f>
        <v>35</v>
      </c>
      <c r="C813" s="20" t="n">
        <f aca="false">IF(AF812=0,C812+A,C812-S)</f>
        <v>38</v>
      </c>
      <c r="D813" s="20" t="n">
        <f aca="false">IF(AG812=0,D812+A,D812-S)</f>
        <v>38</v>
      </c>
      <c r="E813" s="20" t="n">
        <f aca="false">IF(AH812=0,E812+A,E812-S)</f>
        <v>38</v>
      </c>
      <c r="F813" s="20" t="n">
        <f aca="false">IF(AI812=0,F812+A,F812-S)</f>
        <v>38</v>
      </c>
      <c r="G813" s="20" t="n">
        <f aca="false">IF(AJ812=0,G812+A,G812-S)</f>
        <v>38</v>
      </c>
      <c r="H813" s="20" t="n">
        <f aca="false">IF(AK812=0,H812+A,H812-S)</f>
        <v>38</v>
      </c>
      <c r="I813" s="20" t="n">
        <f aca="false">IF(AL812=0,I812+A,I812-S)</f>
        <v>35</v>
      </c>
      <c r="J813" s="20" t="n">
        <f aca="false">IF(AM812=0,J812+A,J812-S)</f>
        <v>35</v>
      </c>
      <c r="K813" s="20" t="n">
        <f aca="false">IF(AN812=0,K812+A,K812-S)</f>
        <v>36</v>
      </c>
      <c r="L813" s="20" t="n">
        <f aca="false">IF(AO812=0,L812+A,L812-S)</f>
        <v>38</v>
      </c>
      <c r="M813" s="20" t="n">
        <f aca="false">IF(AP812=0,M812+A,M812-S)</f>
        <v>37</v>
      </c>
      <c r="N813" s="20" t="n">
        <f aca="false">IF(AQ812=0,N812+A,N812-S)</f>
        <v>37</v>
      </c>
      <c r="O813" s="20" t="n">
        <f aca="false">IF(AR812=0,O812+A,O812-S)</f>
        <v>35</v>
      </c>
      <c r="P813" s="20" t="n">
        <f aca="false">IF(AS812=0,P812+A,P812-S)</f>
        <v>38</v>
      </c>
      <c r="Q813" s="20" t="n">
        <f aca="false">IF(AT812=0,Q812+A,Q812-S)</f>
        <v>38</v>
      </c>
      <c r="R813" s="20" t="n">
        <f aca="false">IF(AU812=0,R812+A,R812-S)</f>
        <v>37</v>
      </c>
      <c r="S813" s="20" t="n">
        <f aca="false">IF(AV812=0,S812+A,S812-S)</f>
        <v>38</v>
      </c>
      <c r="T813" s="20" t="n">
        <f aca="false">IF(AW812=0,T812+A,T812-S)</f>
        <v>36</v>
      </c>
      <c r="U813" s="20" t="n">
        <f aca="false">IF(AX812=0,U812+A,U812-S)</f>
        <v>37</v>
      </c>
      <c r="V813" s="20" t="n">
        <f aca="false">IF(AY812=0,V812+A,V812-S)</f>
        <v>35</v>
      </c>
      <c r="W813" s="20" t="n">
        <f aca="false">IF(AZ812=0,W812+A,W812-S)</f>
        <v>35</v>
      </c>
      <c r="X813" s="20" t="n">
        <f aca="false">IF(BA812=0,X812+A,X812-S)</f>
        <v>36</v>
      </c>
      <c r="Y813" s="20" t="n">
        <f aca="false">IF(BB812=0,Y812+A,Y812-S)</f>
        <v>35</v>
      </c>
      <c r="Z813" s="20" t="n">
        <f aca="false">IF(BC812=0,Z812+A,Z812-S)</f>
        <v>35</v>
      </c>
      <c r="AA813" s="20" t="n">
        <f aca="false">IF(BD812=0,AA812+A,AA812-S)</f>
        <v>38</v>
      </c>
      <c r="AB813" s="20" t="n">
        <f aca="false">IF(BE812=0,AB812+A,AB812-S)</f>
        <v>37</v>
      </c>
      <c r="AC813" s="20" t="n">
        <f aca="false">IF(BF812=0,AC812+A,AC812-S)</f>
        <v>35</v>
      </c>
      <c r="AD813" s="9" t="n">
        <f aca="false">COUNTIF(AE813:BF813,1)</f>
        <v>0</v>
      </c>
      <c r="AE813" s="21" t="n">
        <f aca="false">IF(AE812=0,IF((B813+(BB812+BC812+BD812+BE812+BF812+AF812+AG812+AH812+AI812+AJ812)*P)&gt;B,1,0),0)+IF(AE812=1,IF(B813&lt;E,0,1),0)</f>
        <v>0</v>
      </c>
      <c r="AF813" s="21" t="n">
        <f aca="false">IF(AF812=0,IF((C813+(BC812+BD812+BE812+BF812+AE812+AG812+AH812+AI812+AJ812+AK812)*P)&gt;B,1,0),0)+IF(AF812=1,IF(C813&lt;E,0,1),0)</f>
        <v>0</v>
      </c>
      <c r="AG813" s="21" t="n">
        <f aca="false">IF(AG812=0,IF((D813+(BD812+BE812+BF812+AE812+AF812+AH812+AI812+AJ812+AK812+AL812)*P)&gt;B,1,0),0)+IF(AG812=1,IF(D813&lt;E,0,1),0)</f>
        <v>0</v>
      </c>
      <c r="AH813" s="21" t="n">
        <f aca="false">IF(AH812=0,IF((E813+(BE812+BF812+AE812+AF812+AG812+AI812+AJ812+AK812+AL812+AM812)*P)&gt;B,1,0),0)+IF(AH812=1,IF(E813&lt;E,0,1),0)</f>
        <v>0</v>
      </c>
      <c r="AI813" s="21" t="n">
        <f aca="false">IF(AI812=0,IF((F813+(BF812+AE812+AF812+AG812+AH812+AJ812+AK812+AL812+AM812+AN812)*P)&gt;B,1,0),0)+IF(AI812=1,IF(F813&lt;E,0,1),0)</f>
        <v>0</v>
      </c>
      <c r="AJ813" s="21" t="n">
        <f aca="false">IF(AJ812=0,IF((G813+(AE812+AF812+AG812+AH812+AI812+AK812+AL812+AM812+AN812+AO812)*P)&gt;B,1,0),0)+IF(AJ812=1,IF(G813&lt;E,0,1),0)</f>
        <v>0</v>
      </c>
      <c r="AK813" s="21" t="n">
        <f aca="false">IF(AK812=0,IF((H813+(AF812+AG812+AH812+AI812+AJ812+AL812+AM812+AN812+AO812+AP812)*P)&gt;B,1,0),0)+IF(AK812=1,IF(H813&lt;E,0,1),0)</f>
        <v>0</v>
      </c>
      <c r="AL813" s="21" t="n">
        <f aca="false">IF(AL812=0,IF((I813+(AG812+AH812+AI812+AJ812+AK812+AM812+AN812+AO812+AP812+AQ812)*P)&gt;B,1,0),0)+IF(AL812=1,IF(I813&lt;E,0,1),0)</f>
        <v>0</v>
      </c>
      <c r="AM813" s="21" t="n">
        <f aca="false">IF(AM812=0,IF((J813+(AH812+AI812+AJ812+AK812+AL812+AN812+AO812+AP812+AQ812+AR812)*P)&gt;B,1,0),0)+IF(AM812=1,IF(J813&lt;E,0,1),0)</f>
        <v>0</v>
      </c>
      <c r="AN813" s="21" t="n">
        <f aca="false">IF(AN812=0,IF((K813+(AI812+AJ812+AK812+AL812+AM812+AO812+AP812+AQ812+AR812+AS812)*P)&gt;B,1,0),0)+IF(AN812=1,IF(K813&lt;E,0,1),0)</f>
        <v>0</v>
      </c>
      <c r="AO813" s="21" t="n">
        <f aca="false">IF(AO812=0,IF((L813+(AJ812+AK812+AL812+AM812+AN812+AP812+AQ812+AR812+AS812+AT812)*P)&gt;B,1,0),0)+IF(AO812=1,IF(L813&lt;E,0,1),0)</f>
        <v>0</v>
      </c>
      <c r="AP813" s="21" t="n">
        <f aca="false">IF(AP812=0,IF((M813+(AK812+AL812+AM812+AN812+AO812+AQ812+AR812+AS812+AT812+AU812)*P)&gt;B,1,0),0)+IF(AP812=1,IF(M813&lt;E,0,1),0)</f>
        <v>0</v>
      </c>
      <c r="AQ813" s="21" t="n">
        <f aca="false">IF(AQ812=0,IF((N813+(AL812+AM812+AN812+AO812+AP812+AR812+AS812+AT812+AU812+AV812)*P)&gt;B,1,0),0)+IF(AQ812=1,IF(N813&lt;E,0,1),0)</f>
        <v>0</v>
      </c>
      <c r="AR813" s="21" t="n">
        <f aca="false">IF(AR812=0,IF((O813+(AM812+AN812+AO812+AP812+AQ812+AS812+AT812+AU812+AV812+AW812)*P)&gt;B,1,0),0)+IF(AR812=1,IF(O813&lt;E,0,1),0)</f>
        <v>0</v>
      </c>
      <c r="AS813" s="21" t="n">
        <f aca="false">IF(AS812=0,IF((P813+(AN812+AO812+AP812+AQ812+AR812+AT812+AU812+AV812+AW812+AX812)*P)&gt;B,1,0),0)+IF(AS812=1,IF(P813&lt;E,0,1),0)</f>
        <v>0</v>
      </c>
      <c r="AT813" s="21" t="n">
        <f aca="false">IF(AT812=0,IF((Q813+(AO812+AP812+AQ812+AR812+AS812+AU812+AV812+AW812+AX812+AY812)*P)&gt;B,1,0),0)+IF(AT812=1,IF(Q813&lt;E,0,1),0)</f>
        <v>0</v>
      </c>
      <c r="AU813" s="21" t="n">
        <f aca="false">IF(AU812=0,IF((R813+(AP812+AQ812+AR812+AS812+AT812+AV812+AW812+AX812+AY812+AZ812)*P)&gt;B,1,0),0)+IF(AU812=1,IF(R813&lt;E,0,1),0)</f>
        <v>0</v>
      </c>
      <c r="AV813" s="21" t="n">
        <f aca="false">IF(AV812=0,IF((S813+(AQ812+AR812+AS812+AT812+AU812+AW812+AX812+AY812+AZ812+BA812)*P)&gt;B,1,0),0)+IF(AV812=1,IF(S813&lt;E,0,1),0)</f>
        <v>0</v>
      </c>
      <c r="AW813" s="21" t="n">
        <f aca="false">IF(AW812=0,IF((T813+(AR812+AS812+AT812+AU812+AV812+AX812+AY812+AZ812+BA812+BB812)*P)&gt;B,1,0),0)+IF(AW812=1,IF(T813&lt;E,0,1),0)</f>
        <v>0</v>
      </c>
      <c r="AX813" s="21" t="n">
        <f aca="false">IF(AX812=0,IF((U813+(AS812+AT812+AU812+AV812+AW812+AY812+AZ812+BA812+BB812+BC812)*P)&gt;B,1,0),0)+IF(AX812=1,IF(U813&lt;E,0,1),0)</f>
        <v>0</v>
      </c>
      <c r="AY813" s="21" t="n">
        <f aca="false">IF(AY812=0,IF((V813+(AT812+AU812+AV812+AW812+AX812+AZ812+BA812+BB812+BC812+BD812)*P)&gt;B,1,0),0)+IF(AY812=1,IF(V813&lt;E,0,1),0)</f>
        <v>0</v>
      </c>
      <c r="AZ813" s="21" t="n">
        <f aca="false">IF(AZ812=0,IF((W813+(AU812+AV812+AW812+AX812+AY812+BA812+BB812+BC812+BD812+BE812)*P)&gt;B,1,0),0)+IF(AZ812=1,IF(W813&lt;E,0,1),0)</f>
        <v>0</v>
      </c>
      <c r="BA813" s="21" t="n">
        <f aca="false">IF(BA812=0,IF((X813+(AV812+AW812+AX812+AY812+AZ812+BB812+BC812+BD812+BE812+BF812)*P)&gt;B,1,0),0)+IF(BA812=1,IF(X813&lt;E,0,1),0)</f>
        <v>0</v>
      </c>
      <c r="BB813" s="21" t="n">
        <f aca="false">IF(BB812=0,IF((Y813+(AW812+AX812+AY812+AZ812+BA812+BC812+BD812+BE812+BF812+AE812)*P)&gt;B,1,0),0)+IF(BB812=1,IF(Y813&lt;E,0,1),0)</f>
        <v>0</v>
      </c>
      <c r="BC813" s="21" t="n">
        <f aca="false">IF(BC812=0,IF((Z813+(AX812+AY812+AZ812+BA812+BB812+BD812+BE812+BF812+AE812+AF812)*P)&gt;B,1,0),0)+IF(BC812=1,IF(Z813&lt;E,0,1),0)</f>
        <v>0</v>
      </c>
      <c r="BD813" s="21" t="n">
        <f aca="false">IF(BD812=0,IF((AA813+(AY812+AZ812+BA812+BB812+BC812+BE812+BF812+AE812+AF812+AG812)*P)&gt;B,1,0),0)+IF(BD812=1,IF(AA813&lt;E,0,1),0)</f>
        <v>0</v>
      </c>
      <c r="BE813" s="21" t="n">
        <f aca="false">IF(BE812=0,IF((AB813+(AZ812+BA812+BB812+BC812+BD812+BF812+AE812+AF812+AG812+AH812)*P)&gt;B,1,0),0)+IF(BE812=1,IF(AB813&lt;E,0,1),0)</f>
        <v>0</v>
      </c>
      <c r="BF813" s="21" t="n">
        <f aca="false">IF(BF812=0,IF((AC813+(BA812+BB812+BC812+BD812+BE812+AE812+AF812+AG812+AH812+AI812)*P)&gt;B,1,0),0)+IF(BF812=1,IF(AC813&lt;E,0,1),0)</f>
        <v>0</v>
      </c>
      <c r="BG813" s="0" t="n">
        <f aca="false">IF((IF(AD813&gt;AD812,1,0)+IF(AD813&gt;AD811,1,0)+IF(AD813&gt;AD810,1,0)+IF(AD813&lt;AD814,0,1)+IF(AD813&lt;AD815,0,1)+IF(AD813&lt;AD816,0,1))=6,1+MAX(BG$215:BG812),0)</f>
        <v>0</v>
      </c>
      <c r="BH813" s="0" t="n">
        <f aca="false">IF(AD813&gt;0,1+BH812,0)</f>
        <v>0</v>
      </c>
      <c r="BI813" s="0" t="n">
        <f aca="false">IF(BH813&gt;BH814,BH813,0)</f>
        <v>0</v>
      </c>
      <c r="BJ813" s="0"/>
      <c r="BK813" s="0"/>
      <c r="BL813" s="0"/>
      <c r="BM813" s="0" t="n">
        <v>585</v>
      </c>
      <c r="BN813" s="0"/>
      <c r="BO813" s="0"/>
      <c r="BP813" s="0"/>
      <c r="BQ813" s="0"/>
      <c r="BR813" s="0"/>
      <c r="BS813" s="0"/>
      <c r="BT813" s="0"/>
      <c r="BU813" s="0"/>
      <c r="BV813" s="0"/>
      <c r="BW813" s="0"/>
      <c r="BX813" s="0"/>
      <c r="BY813" s="0"/>
      <c r="BZ813" s="0"/>
      <c r="CA813" s="0"/>
      <c r="CB813" s="0"/>
      <c r="CC813" s="15"/>
    </row>
    <row r="814" customFormat="false" ht="15" hidden="false" customHeight="false" outlineLevel="0" collapsed="false">
      <c r="A814" s="9" t="n">
        <f aca="false">A813+1</f>
        <v>786</v>
      </c>
      <c r="B814" s="20" t="n">
        <f aca="false">IF(AE813=0,B813+A,B813-S)</f>
        <v>36</v>
      </c>
      <c r="C814" s="20" t="n">
        <f aca="false">IF(AF813=0,C813+A,C813-S)</f>
        <v>39</v>
      </c>
      <c r="D814" s="20" t="n">
        <f aca="false">IF(AG813=0,D813+A,D813-S)</f>
        <v>39</v>
      </c>
      <c r="E814" s="20" t="n">
        <f aca="false">IF(AH813=0,E813+A,E813-S)</f>
        <v>39</v>
      </c>
      <c r="F814" s="20" t="n">
        <f aca="false">IF(AI813=0,F813+A,F813-S)</f>
        <v>39</v>
      </c>
      <c r="G814" s="20" t="n">
        <f aca="false">IF(AJ813=0,G813+A,G813-S)</f>
        <v>39</v>
      </c>
      <c r="H814" s="20" t="n">
        <f aca="false">IF(AK813=0,H813+A,H813-S)</f>
        <v>39</v>
      </c>
      <c r="I814" s="20" t="n">
        <f aca="false">IF(AL813=0,I813+A,I813-S)</f>
        <v>36</v>
      </c>
      <c r="J814" s="20" t="n">
        <f aca="false">IF(AM813=0,J813+A,J813-S)</f>
        <v>36</v>
      </c>
      <c r="K814" s="20" t="n">
        <f aca="false">IF(AN813=0,K813+A,K813-S)</f>
        <v>37</v>
      </c>
      <c r="L814" s="20" t="n">
        <f aca="false">IF(AO813=0,L813+A,L813-S)</f>
        <v>39</v>
      </c>
      <c r="M814" s="20" t="n">
        <f aca="false">IF(AP813=0,M813+A,M813-S)</f>
        <v>38</v>
      </c>
      <c r="N814" s="20" t="n">
        <f aca="false">IF(AQ813=0,N813+A,N813-S)</f>
        <v>38</v>
      </c>
      <c r="O814" s="20" t="n">
        <f aca="false">IF(AR813=0,O813+A,O813-S)</f>
        <v>36</v>
      </c>
      <c r="P814" s="20" t="n">
        <f aca="false">IF(AS813=0,P813+A,P813-S)</f>
        <v>39</v>
      </c>
      <c r="Q814" s="20" t="n">
        <f aca="false">IF(AT813=0,Q813+A,Q813-S)</f>
        <v>39</v>
      </c>
      <c r="R814" s="20" t="n">
        <f aca="false">IF(AU813=0,R813+A,R813-S)</f>
        <v>38</v>
      </c>
      <c r="S814" s="20" t="n">
        <f aca="false">IF(AV813=0,S813+A,S813-S)</f>
        <v>39</v>
      </c>
      <c r="T814" s="20" t="n">
        <f aca="false">IF(AW813=0,T813+A,T813-S)</f>
        <v>37</v>
      </c>
      <c r="U814" s="20" t="n">
        <f aca="false">IF(AX813=0,U813+A,U813-S)</f>
        <v>38</v>
      </c>
      <c r="V814" s="20" t="n">
        <f aca="false">IF(AY813=0,V813+A,V813-S)</f>
        <v>36</v>
      </c>
      <c r="W814" s="20" t="n">
        <f aca="false">IF(AZ813=0,W813+A,W813-S)</f>
        <v>36</v>
      </c>
      <c r="X814" s="20" t="n">
        <f aca="false">IF(BA813=0,X813+A,X813-S)</f>
        <v>37</v>
      </c>
      <c r="Y814" s="20" t="n">
        <f aca="false">IF(BB813=0,Y813+A,Y813-S)</f>
        <v>36</v>
      </c>
      <c r="Z814" s="20" t="n">
        <f aca="false">IF(BC813=0,Z813+A,Z813-S)</f>
        <v>36</v>
      </c>
      <c r="AA814" s="20" t="n">
        <f aca="false">IF(BD813=0,AA813+A,AA813-S)</f>
        <v>39</v>
      </c>
      <c r="AB814" s="20" t="n">
        <f aca="false">IF(BE813=0,AB813+A,AB813-S)</f>
        <v>38</v>
      </c>
      <c r="AC814" s="20" t="n">
        <f aca="false">IF(BF813=0,AC813+A,AC813-S)</f>
        <v>36</v>
      </c>
      <c r="AD814" s="9" t="n">
        <f aca="false">COUNTIF(AE814:BF814,1)</f>
        <v>0</v>
      </c>
      <c r="AE814" s="21" t="n">
        <f aca="false">IF(AE813=0,IF((B814+(BB813+BC813+BD813+BE813+BF813+AF813+AG813+AH813+AI813+AJ813)*P)&gt;B,1,0),0)+IF(AE813=1,IF(B814&lt;E,0,1),0)</f>
        <v>0</v>
      </c>
      <c r="AF814" s="21" t="n">
        <f aca="false">IF(AF813=0,IF((C814+(BC813+BD813+BE813+BF813+AE813+AG813+AH813+AI813+AJ813+AK813)*P)&gt;B,1,0),0)+IF(AF813=1,IF(C814&lt;E,0,1),0)</f>
        <v>0</v>
      </c>
      <c r="AG814" s="21" t="n">
        <f aca="false">IF(AG813=0,IF((D814+(BD813+BE813+BF813+AE813+AF813+AH813+AI813+AJ813+AK813+AL813)*P)&gt;B,1,0),0)+IF(AG813=1,IF(D814&lt;E,0,1),0)</f>
        <v>0</v>
      </c>
      <c r="AH814" s="21" t="n">
        <f aca="false">IF(AH813=0,IF((E814+(BE813+BF813+AE813+AF813+AG813+AI813+AJ813+AK813+AL813+AM813)*P)&gt;B,1,0),0)+IF(AH813=1,IF(E814&lt;E,0,1),0)</f>
        <v>0</v>
      </c>
      <c r="AI814" s="21" t="n">
        <f aca="false">IF(AI813=0,IF((F814+(BF813+AE813+AF813+AG813+AH813+AJ813+AK813+AL813+AM813+AN813)*P)&gt;B,1,0),0)+IF(AI813=1,IF(F814&lt;E,0,1),0)</f>
        <v>0</v>
      </c>
      <c r="AJ814" s="21" t="n">
        <f aca="false">IF(AJ813=0,IF((G814+(AE813+AF813+AG813+AH813+AI813+AK813+AL813+AM813+AN813+AO813)*P)&gt;B,1,0),0)+IF(AJ813=1,IF(G814&lt;E,0,1),0)</f>
        <v>0</v>
      </c>
      <c r="AK814" s="21" t="n">
        <f aca="false">IF(AK813=0,IF((H814+(AF813+AG813+AH813+AI813+AJ813+AL813+AM813+AN813+AO813+AP813)*P)&gt;B,1,0),0)+IF(AK813=1,IF(H814&lt;E,0,1),0)</f>
        <v>0</v>
      </c>
      <c r="AL814" s="21" t="n">
        <f aca="false">IF(AL813=0,IF((I814+(AG813+AH813+AI813+AJ813+AK813+AM813+AN813+AO813+AP813+AQ813)*P)&gt;B,1,0),0)+IF(AL813=1,IF(I814&lt;E,0,1),0)</f>
        <v>0</v>
      </c>
      <c r="AM814" s="21" t="n">
        <f aca="false">IF(AM813=0,IF((J814+(AH813+AI813+AJ813+AK813+AL813+AN813+AO813+AP813+AQ813+AR813)*P)&gt;B,1,0),0)+IF(AM813=1,IF(J814&lt;E,0,1),0)</f>
        <v>0</v>
      </c>
      <c r="AN814" s="21" t="n">
        <f aca="false">IF(AN813=0,IF((K814+(AI813+AJ813+AK813+AL813+AM813+AO813+AP813+AQ813+AR813+AS813)*P)&gt;B,1,0),0)+IF(AN813=1,IF(K814&lt;E,0,1),0)</f>
        <v>0</v>
      </c>
      <c r="AO814" s="21" t="n">
        <f aca="false">IF(AO813=0,IF((L814+(AJ813+AK813+AL813+AM813+AN813+AP813+AQ813+AR813+AS813+AT813)*P)&gt;B,1,0),0)+IF(AO813=1,IF(L814&lt;E,0,1),0)</f>
        <v>0</v>
      </c>
      <c r="AP814" s="21" t="n">
        <f aca="false">IF(AP813=0,IF((M814+(AK813+AL813+AM813+AN813+AO813+AQ813+AR813+AS813+AT813+AU813)*P)&gt;B,1,0),0)+IF(AP813=1,IF(M814&lt;E,0,1),0)</f>
        <v>0</v>
      </c>
      <c r="AQ814" s="21" t="n">
        <f aca="false">IF(AQ813=0,IF((N814+(AL813+AM813+AN813+AO813+AP813+AR813+AS813+AT813+AU813+AV813)*P)&gt;B,1,0),0)+IF(AQ813=1,IF(N814&lt;E,0,1),0)</f>
        <v>0</v>
      </c>
      <c r="AR814" s="21" t="n">
        <f aca="false">IF(AR813=0,IF((O814+(AM813+AN813+AO813+AP813+AQ813+AS813+AT813+AU813+AV813+AW813)*P)&gt;B,1,0),0)+IF(AR813=1,IF(O814&lt;E,0,1),0)</f>
        <v>0</v>
      </c>
      <c r="AS814" s="21" t="n">
        <f aca="false">IF(AS813=0,IF((P814+(AN813+AO813+AP813+AQ813+AR813+AT813+AU813+AV813+AW813+AX813)*P)&gt;B,1,0),0)+IF(AS813=1,IF(P814&lt;E,0,1),0)</f>
        <v>0</v>
      </c>
      <c r="AT814" s="21" t="n">
        <f aca="false">IF(AT813=0,IF((Q814+(AO813+AP813+AQ813+AR813+AS813+AU813+AV813+AW813+AX813+AY813)*P)&gt;B,1,0),0)+IF(AT813=1,IF(Q814&lt;E,0,1),0)</f>
        <v>0</v>
      </c>
      <c r="AU814" s="21" t="n">
        <f aca="false">IF(AU813=0,IF((R814+(AP813+AQ813+AR813+AS813+AT813+AV813+AW813+AX813+AY813+AZ813)*P)&gt;B,1,0),0)+IF(AU813=1,IF(R814&lt;E,0,1),0)</f>
        <v>0</v>
      </c>
      <c r="AV814" s="21" t="n">
        <f aca="false">IF(AV813=0,IF((S814+(AQ813+AR813+AS813+AT813+AU813+AW813+AX813+AY813+AZ813+BA813)*P)&gt;B,1,0),0)+IF(AV813=1,IF(S814&lt;E,0,1),0)</f>
        <v>0</v>
      </c>
      <c r="AW814" s="21" t="n">
        <f aca="false">IF(AW813=0,IF((T814+(AR813+AS813+AT813+AU813+AV813+AX813+AY813+AZ813+BA813+BB813)*P)&gt;B,1,0),0)+IF(AW813=1,IF(T814&lt;E,0,1),0)</f>
        <v>0</v>
      </c>
      <c r="AX814" s="21" t="n">
        <f aca="false">IF(AX813=0,IF((U814+(AS813+AT813+AU813+AV813+AW813+AY813+AZ813+BA813+BB813+BC813)*P)&gt;B,1,0),0)+IF(AX813=1,IF(U814&lt;E,0,1),0)</f>
        <v>0</v>
      </c>
      <c r="AY814" s="21" t="n">
        <f aca="false">IF(AY813=0,IF((V814+(AT813+AU813+AV813+AW813+AX813+AZ813+BA813+BB813+BC813+BD813)*P)&gt;B,1,0),0)+IF(AY813=1,IF(V814&lt;E,0,1),0)</f>
        <v>0</v>
      </c>
      <c r="AZ814" s="21" t="n">
        <f aca="false">IF(AZ813=0,IF((W814+(AU813+AV813+AW813+AX813+AY813+BA813+BB813+BC813+BD813+BE813)*P)&gt;B,1,0),0)+IF(AZ813=1,IF(W814&lt;E,0,1),0)</f>
        <v>0</v>
      </c>
      <c r="BA814" s="21" t="n">
        <f aca="false">IF(BA813=0,IF((X814+(AV813+AW813+AX813+AY813+AZ813+BB813+BC813+BD813+BE813+BF813)*P)&gt;B,1,0),0)+IF(BA813=1,IF(X814&lt;E,0,1),0)</f>
        <v>0</v>
      </c>
      <c r="BB814" s="21" t="n">
        <f aca="false">IF(BB813=0,IF((Y814+(AW813+AX813+AY813+AZ813+BA813+BC813+BD813+BE813+BF813+AE813)*P)&gt;B,1,0),0)+IF(BB813=1,IF(Y814&lt;E,0,1),0)</f>
        <v>0</v>
      </c>
      <c r="BC814" s="21" t="n">
        <f aca="false">IF(BC813=0,IF((Z814+(AX813+AY813+AZ813+BA813+BB813+BD813+BE813+BF813+AE813+AF813)*P)&gt;B,1,0),0)+IF(BC813=1,IF(Z814&lt;E,0,1),0)</f>
        <v>0</v>
      </c>
      <c r="BD814" s="21" t="n">
        <f aca="false">IF(BD813=0,IF((AA814+(AY813+AZ813+BA813+BB813+BC813+BE813+BF813+AE813+AF813+AG813)*P)&gt;B,1,0),0)+IF(BD813=1,IF(AA814&lt;E,0,1),0)</f>
        <v>0</v>
      </c>
      <c r="BE814" s="21" t="n">
        <f aca="false">IF(BE813=0,IF((AB814+(AZ813+BA813+BB813+BC813+BD813+BF813+AE813+AF813+AG813+AH813)*P)&gt;B,1,0),0)+IF(BE813=1,IF(AB814&lt;E,0,1),0)</f>
        <v>0</v>
      </c>
      <c r="BF814" s="21" t="n">
        <f aca="false">IF(BF813=0,IF((AC814+(BA813+BB813+BC813+BD813+BE813+AE813+AF813+AG813+AH813+AI813)*P)&gt;B,1,0),0)+IF(BF813=1,IF(AC814&lt;E,0,1),0)</f>
        <v>0</v>
      </c>
      <c r="BG814" s="0" t="n">
        <f aca="false">IF((IF(AD814&gt;AD813,1,0)+IF(AD814&gt;AD812,1,0)+IF(AD814&gt;AD811,1,0)+IF(AD814&lt;AD815,0,1)+IF(AD814&lt;AD816,0,1)+IF(AD814&lt;AD817,0,1))=6,1+MAX(BG$215:BG813),0)</f>
        <v>0</v>
      </c>
      <c r="BH814" s="0" t="n">
        <f aca="false">IF(AD814&gt;0,1+BH813,0)</f>
        <v>0</v>
      </c>
      <c r="BI814" s="0" t="n">
        <f aca="false">IF(BH814&gt;BH815,BH814,0)</f>
        <v>0</v>
      </c>
      <c r="BJ814" s="0"/>
      <c r="BK814" s="0"/>
      <c r="BL814" s="0"/>
      <c r="BM814" s="0" t="n">
        <v>586</v>
      </c>
      <c r="BN814" s="0"/>
      <c r="BO814" s="0"/>
      <c r="BP814" s="0"/>
      <c r="BQ814" s="0"/>
      <c r="BR814" s="0"/>
      <c r="BS814" s="0"/>
      <c r="BT814" s="0"/>
      <c r="BU814" s="0"/>
      <c r="BV814" s="0"/>
      <c r="BW814" s="0"/>
      <c r="BX814" s="0"/>
      <c r="BY814" s="0"/>
      <c r="BZ814" s="0"/>
      <c r="CA814" s="0"/>
      <c r="CB814" s="0"/>
      <c r="CC814" s="15"/>
    </row>
    <row r="815" customFormat="false" ht="15" hidden="false" customHeight="false" outlineLevel="0" collapsed="false">
      <c r="A815" s="9" t="n">
        <f aca="false">A814+1</f>
        <v>787</v>
      </c>
      <c r="B815" s="20" t="n">
        <f aca="false">IF(AE814=0,B814+A,B814-S)</f>
        <v>37</v>
      </c>
      <c r="C815" s="20" t="n">
        <f aca="false">IF(AF814=0,C814+A,C814-S)</f>
        <v>40</v>
      </c>
      <c r="D815" s="20" t="n">
        <f aca="false">IF(AG814=0,D814+A,D814-S)</f>
        <v>40</v>
      </c>
      <c r="E815" s="20" t="n">
        <f aca="false">IF(AH814=0,E814+A,E814-S)</f>
        <v>40</v>
      </c>
      <c r="F815" s="20" t="n">
        <f aca="false">IF(AI814=0,F814+A,F814-S)</f>
        <v>40</v>
      </c>
      <c r="G815" s="20" t="n">
        <f aca="false">IF(AJ814=0,G814+A,G814-S)</f>
        <v>40</v>
      </c>
      <c r="H815" s="20" t="n">
        <f aca="false">IF(AK814=0,H814+A,H814-S)</f>
        <v>40</v>
      </c>
      <c r="I815" s="20" t="n">
        <f aca="false">IF(AL814=0,I814+A,I814-S)</f>
        <v>37</v>
      </c>
      <c r="J815" s="20" t="n">
        <f aca="false">IF(AM814=0,J814+A,J814-S)</f>
        <v>37</v>
      </c>
      <c r="K815" s="20" t="n">
        <f aca="false">IF(AN814=0,K814+A,K814-S)</f>
        <v>38</v>
      </c>
      <c r="L815" s="20" t="n">
        <f aca="false">IF(AO814=0,L814+A,L814-S)</f>
        <v>40</v>
      </c>
      <c r="M815" s="20" t="n">
        <f aca="false">IF(AP814=0,M814+A,M814-S)</f>
        <v>39</v>
      </c>
      <c r="N815" s="20" t="n">
        <f aca="false">IF(AQ814=0,N814+A,N814-S)</f>
        <v>39</v>
      </c>
      <c r="O815" s="20" t="n">
        <f aca="false">IF(AR814=0,O814+A,O814-S)</f>
        <v>37</v>
      </c>
      <c r="P815" s="20" t="n">
        <f aca="false">IF(AS814=0,P814+A,P814-S)</f>
        <v>40</v>
      </c>
      <c r="Q815" s="20" t="n">
        <f aca="false">IF(AT814=0,Q814+A,Q814-S)</f>
        <v>40</v>
      </c>
      <c r="R815" s="20" t="n">
        <f aca="false">IF(AU814=0,R814+A,R814-S)</f>
        <v>39</v>
      </c>
      <c r="S815" s="20" t="n">
        <f aca="false">IF(AV814=0,S814+A,S814-S)</f>
        <v>40</v>
      </c>
      <c r="T815" s="20" t="n">
        <f aca="false">IF(AW814=0,T814+A,T814-S)</f>
        <v>38</v>
      </c>
      <c r="U815" s="20" t="n">
        <f aca="false">IF(AX814=0,U814+A,U814-S)</f>
        <v>39</v>
      </c>
      <c r="V815" s="20" t="n">
        <f aca="false">IF(AY814=0,V814+A,V814-S)</f>
        <v>37</v>
      </c>
      <c r="W815" s="20" t="n">
        <f aca="false">IF(AZ814=0,W814+A,W814-S)</f>
        <v>37</v>
      </c>
      <c r="X815" s="20" t="n">
        <f aca="false">IF(BA814=0,X814+A,X814-S)</f>
        <v>38</v>
      </c>
      <c r="Y815" s="20" t="n">
        <f aca="false">IF(BB814=0,Y814+A,Y814-S)</f>
        <v>37</v>
      </c>
      <c r="Z815" s="20" t="n">
        <f aca="false">IF(BC814=0,Z814+A,Z814-S)</f>
        <v>37</v>
      </c>
      <c r="AA815" s="20" t="n">
        <f aca="false">IF(BD814=0,AA814+A,AA814-S)</f>
        <v>40</v>
      </c>
      <c r="AB815" s="20" t="n">
        <f aca="false">IF(BE814=0,AB814+A,AB814-S)</f>
        <v>39</v>
      </c>
      <c r="AC815" s="20" t="n">
        <f aca="false">IF(BF814=0,AC814+A,AC814-S)</f>
        <v>37</v>
      </c>
      <c r="AD815" s="9" t="n">
        <f aca="false">COUNTIF(AE815:BF815,1)</f>
        <v>0</v>
      </c>
      <c r="AE815" s="21" t="n">
        <f aca="false">IF(AE814=0,IF((B815+(BB814+BC814+BD814+BE814+BF814+AF814+AG814+AH814+AI814+AJ814)*P)&gt;B,1,0),0)+IF(AE814=1,IF(B815&lt;E,0,1),0)</f>
        <v>0</v>
      </c>
      <c r="AF815" s="21" t="n">
        <f aca="false">IF(AF814=0,IF((C815+(BC814+BD814+BE814+BF814+AE814+AG814+AH814+AI814+AJ814+AK814)*P)&gt;B,1,0),0)+IF(AF814=1,IF(C815&lt;E,0,1),0)</f>
        <v>0</v>
      </c>
      <c r="AG815" s="21" t="n">
        <f aca="false">IF(AG814=0,IF((D815+(BD814+BE814+BF814+AE814+AF814+AH814+AI814+AJ814+AK814+AL814)*P)&gt;B,1,0),0)+IF(AG814=1,IF(D815&lt;E,0,1),0)</f>
        <v>0</v>
      </c>
      <c r="AH815" s="21" t="n">
        <f aca="false">IF(AH814=0,IF((E815+(BE814+BF814+AE814+AF814+AG814+AI814+AJ814+AK814+AL814+AM814)*P)&gt;B,1,0),0)+IF(AH814=1,IF(E815&lt;E,0,1),0)</f>
        <v>0</v>
      </c>
      <c r="AI815" s="21" t="n">
        <f aca="false">IF(AI814=0,IF((F815+(BF814+AE814+AF814+AG814+AH814+AJ814+AK814+AL814+AM814+AN814)*P)&gt;B,1,0),0)+IF(AI814=1,IF(F815&lt;E,0,1),0)</f>
        <v>0</v>
      </c>
      <c r="AJ815" s="21" t="n">
        <f aca="false">IF(AJ814=0,IF((G815+(AE814+AF814+AG814+AH814+AI814+AK814+AL814+AM814+AN814+AO814)*P)&gt;B,1,0),0)+IF(AJ814=1,IF(G815&lt;E,0,1),0)</f>
        <v>0</v>
      </c>
      <c r="AK815" s="21" t="n">
        <f aca="false">IF(AK814=0,IF((H815+(AF814+AG814+AH814+AI814+AJ814+AL814+AM814+AN814+AO814+AP814)*P)&gt;B,1,0),0)+IF(AK814=1,IF(H815&lt;E,0,1),0)</f>
        <v>0</v>
      </c>
      <c r="AL815" s="21" t="n">
        <f aca="false">IF(AL814=0,IF((I815+(AG814+AH814+AI814+AJ814+AK814+AM814+AN814+AO814+AP814+AQ814)*P)&gt;B,1,0),0)+IF(AL814=1,IF(I815&lt;E,0,1),0)</f>
        <v>0</v>
      </c>
      <c r="AM815" s="21" t="n">
        <f aca="false">IF(AM814=0,IF((J815+(AH814+AI814+AJ814+AK814+AL814+AN814+AO814+AP814+AQ814+AR814)*P)&gt;B,1,0),0)+IF(AM814=1,IF(J815&lt;E,0,1),0)</f>
        <v>0</v>
      </c>
      <c r="AN815" s="21" t="n">
        <f aca="false">IF(AN814=0,IF((K815+(AI814+AJ814+AK814+AL814+AM814+AO814+AP814+AQ814+AR814+AS814)*P)&gt;B,1,0),0)+IF(AN814=1,IF(K815&lt;E,0,1),0)</f>
        <v>0</v>
      </c>
      <c r="AO815" s="21" t="n">
        <f aca="false">IF(AO814=0,IF((L815+(AJ814+AK814+AL814+AM814+AN814+AP814+AQ814+AR814+AS814+AT814)*P)&gt;B,1,0),0)+IF(AO814=1,IF(L815&lt;E,0,1),0)</f>
        <v>0</v>
      </c>
      <c r="AP815" s="21" t="n">
        <f aca="false">IF(AP814=0,IF((M815+(AK814+AL814+AM814+AN814+AO814+AQ814+AR814+AS814+AT814+AU814)*P)&gt;B,1,0),0)+IF(AP814=1,IF(M815&lt;E,0,1),0)</f>
        <v>0</v>
      </c>
      <c r="AQ815" s="21" t="n">
        <f aca="false">IF(AQ814=0,IF((N815+(AL814+AM814+AN814+AO814+AP814+AR814+AS814+AT814+AU814+AV814)*P)&gt;B,1,0),0)+IF(AQ814=1,IF(N815&lt;E,0,1),0)</f>
        <v>0</v>
      </c>
      <c r="AR815" s="21" t="n">
        <f aca="false">IF(AR814=0,IF((O815+(AM814+AN814+AO814+AP814+AQ814+AS814+AT814+AU814+AV814+AW814)*P)&gt;B,1,0),0)+IF(AR814=1,IF(O815&lt;E,0,1),0)</f>
        <v>0</v>
      </c>
      <c r="AS815" s="21" t="n">
        <f aca="false">IF(AS814=0,IF((P815+(AN814+AO814+AP814+AQ814+AR814+AT814+AU814+AV814+AW814+AX814)*P)&gt;B,1,0),0)+IF(AS814=1,IF(P815&lt;E,0,1),0)</f>
        <v>0</v>
      </c>
      <c r="AT815" s="21" t="n">
        <f aca="false">IF(AT814=0,IF((Q815+(AO814+AP814+AQ814+AR814+AS814+AU814+AV814+AW814+AX814+AY814)*P)&gt;B,1,0),0)+IF(AT814=1,IF(Q815&lt;E,0,1),0)</f>
        <v>0</v>
      </c>
      <c r="AU815" s="21" t="n">
        <f aca="false">IF(AU814=0,IF((R815+(AP814+AQ814+AR814+AS814+AT814+AV814+AW814+AX814+AY814+AZ814)*P)&gt;B,1,0),0)+IF(AU814=1,IF(R815&lt;E,0,1),0)</f>
        <v>0</v>
      </c>
      <c r="AV815" s="21" t="n">
        <f aca="false">IF(AV814=0,IF((S815+(AQ814+AR814+AS814+AT814+AU814+AW814+AX814+AY814+AZ814+BA814)*P)&gt;B,1,0),0)+IF(AV814=1,IF(S815&lt;E,0,1),0)</f>
        <v>0</v>
      </c>
      <c r="AW815" s="21" t="n">
        <f aca="false">IF(AW814=0,IF((T815+(AR814+AS814+AT814+AU814+AV814+AX814+AY814+AZ814+BA814+BB814)*P)&gt;B,1,0),0)+IF(AW814=1,IF(T815&lt;E,0,1),0)</f>
        <v>0</v>
      </c>
      <c r="AX815" s="21" t="n">
        <f aca="false">IF(AX814=0,IF((U815+(AS814+AT814+AU814+AV814+AW814+AY814+AZ814+BA814+BB814+BC814)*P)&gt;B,1,0),0)+IF(AX814=1,IF(U815&lt;E,0,1),0)</f>
        <v>0</v>
      </c>
      <c r="AY815" s="21" t="n">
        <f aca="false">IF(AY814=0,IF((V815+(AT814+AU814+AV814+AW814+AX814+AZ814+BA814+BB814+BC814+BD814)*P)&gt;B,1,0),0)+IF(AY814=1,IF(V815&lt;E,0,1),0)</f>
        <v>0</v>
      </c>
      <c r="AZ815" s="21" t="n">
        <f aca="false">IF(AZ814=0,IF((W815+(AU814+AV814+AW814+AX814+AY814+BA814+BB814+BC814+BD814+BE814)*P)&gt;B,1,0),0)+IF(AZ814=1,IF(W815&lt;E,0,1),0)</f>
        <v>0</v>
      </c>
      <c r="BA815" s="21" t="n">
        <f aca="false">IF(BA814=0,IF((X815+(AV814+AW814+AX814+AY814+AZ814+BB814+BC814+BD814+BE814+BF814)*P)&gt;B,1,0),0)+IF(BA814=1,IF(X815&lt;E,0,1),0)</f>
        <v>0</v>
      </c>
      <c r="BB815" s="21" t="n">
        <f aca="false">IF(BB814=0,IF((Y815+(AW814+AX814+AY814+AZ814+BA814+BC814+BD814+BE814+BF814+AE814)*P)&gt;B,1,0),0)+IF(BB814=1,IF(Y815&lt;E,0,1),0)</f>
        <v>0</v>
      </c>
      <c r="BC815" s="21" t="n">
        <f aca="false">IF(BC814=0,IF((Z815+(AX814+AY814+AZ814+BA814+BB814+BD814+BE814+BF814+AE814+AF814)*P)&gt;B,1,0),0)+IF(BC814=1,IF(Z815&lt;E,0,1),0)</f>
        <v>0</v>
      </c>
      <c r="BD815" s="21" t="n">
        <f aca="false">IF(BD814=0,IF((AA815+(AY814+AZ814+BA814+BB814+BC814+BE814+BF814+AE814+AF814+AG814)*P)&gt;B,1,0),0)+IF(BD814=1,IF(AA815&lt;E,0,1),0)</f>
        <v>0</v>
      </c>
      <c r="BE815" s="21" t="n">
        <f aca="false">IF(BE814=0,IF((AB815+(AZ814+BA814+BB814+BC814+BD814+BF814+AE814+AF814+AG814+AH814)*P)&gt;B,1,0),0)+IF(BE814=1,IF(AB815&lt;E,0,1),0)</f>
        <v>0</v>
      </c>
      <c r="BF815" s="21" t="n">
        <f aca="false">IF(BF814=0,IF((AC815+(BA814+BB814+BC814+BD814+BE814+AE814+AF814+AG814+AH814+AI814)*P)&gt;B,1,0),0)+IF(BF814=1,IF(AC815&lt;E,0,1),0)</f>
        <v>0</v>
      </c>
      <c r="BG815" s="0" t="n">
        <f aca="false">IF((IF(AD815&gt;AD814,1,0)+IF(AD815&gt;AD813,1,0)+IF(AD815&gt;AD812,1,0)+IF(AD815&lt;AD816,0,1)+IF(AD815&lt;AD817,0,1)+IF(AD815&lt;AD818,0,1))=6,1+MAX(BG$215:BG814),0)</f>
        <v>0</v>
      </c>
      <c r="BH815" s="0" t="n">
        <f aca="false">IF(AD815&gt;0,1+BH814,0)</f>
        <v>0</v>
      </c>
      <c r="BI815" s="0" t="n">
        <f aca="false">IF(BH815&gt;BH816,BH815,0)</f>
        <v>0</v>
      </c>
      <c r="BJ815" s="0"/>
      <c r="BK815" s="0"/>
      <c r="BL815" s="0"/>
      <c r="BM815" s="0" t="n">
        <v>587</v>
      </c>
      <c r="BN815" s="0"/>
      <c r="BO815" s="0"/>
      <c r="BP815" s="0"/>
      <c r="BQ815" s="0"/>
      <c r="BR815" s="0"/>
      <c r="BS815" s="0"/>
      <c r="BT815" s="0"/>
      <c r="BU815" s="0"/>
      <c r="BV815" s="0"/>
      <c r="BW815" s="0"/>
      <c r="BX815" s="0"/>
      <c r="BY815" s="0"/>
      <c r="BZ815" s="0"/>
      <c r="CA815" s="0"/>
      <c r="CB815" s="0"/>
      <c r="CC815" s="15"/>
    </row>
    <row r="816" customFormat="false" ht="15" hidden="false" customHeight="false" outlineLevel="0" collapsed="false">
      <c r="A816" s="9" t="n">
        <f aca="false">A815+1</f>
        <v>788</v>
      </c>
      <c r="B816" s="20" t="n">
        <f aca="false">IF(AE815=0,B815+A,B815-S)</f>
        <v>38</v>
      </c>
      <c r="C816" s="20" t="n">
        <f aca="false">IF(AF815=0,C815+A,C815-S)</f>
        <v>41</v>
      </c>
      <c r="D816" s="20" t="n">
        <f aca="false">IF(AG815=0,D815+A,D815-S)</f>
        <v>41</v>
      </c>
      <c r="E816" s="20" t="n">
        <f aca="false">IF(AH815=0,E815+A,E815-S)</f>
        <v>41</v>
      </c>
      <c r="F816" s="20" t="n">
        <f aca="false">IF(AI815=0,F815+A,F815-S)</f>
        <v>41</v>
      </c>
      <c r="G816" s="20" t="n">
        <f aca="false">IF(AJ815=0,G815+A,G815-S)</f>
        <v>41</v>
      </c>
      <c r="H816" s="20" t="n">
        <f aca="false">IF(AK815=0,H815+A,H815-S)</f>
        <v>41</v>
      </c>
      <c r="I816" s="20" t="n">
        <f aca="false">IF(AL815=0,I815+A,I815-S)</f>
        <v>38</v>
      </c>
      <c r="J816" s="20" t="n">
        <f aca="false">IF(AM815=0,J815+A,J815-S)</f>
        <v>38</v>
      </c>
      <c r="K816" s="20" t="n">
        <f aca="false">IF(AN815=0,K815+A,K815-S)</f>
        <v>39</v>
      </c>
      <c r="L816" s="20" t="n">
        <f aca="false">IF(AO815=0,L815+A,L815-S)</f>
        <v>41</v>
      </c>
      <c r="M816" s="20" t="n">
        <f aca="false">IF(AP815=0,M815+A,M815-S)</f>
        <v>40</v>
      </c>
      <c r="N816" s="20" t="n">
        <f aca="false">IF(AQ815=0,N815+A,N815-S)</f>
        <v>40</v>
      </c>
      <c r="O816" s="20" t="n">
        <f aca="false">IF(AR815=0,O815+A,O815-S)</f>
        <v>38</v>
      </c>
      <c r="P816" s="20" t="n">
        <f aca="false">IF(AS815=0,P815+A,P815-S)</f>
        <v>41</v>
      </c>
      <c r="Q816" s="20" t="n">
        <f aca="false">IF(AT815=0,Q815+A,Q815-S)</f>
        <v>41</v>
      </c>
      <c r="R816" s="20" t="n">
        <f aca="false">IF(AU815=0,R815+A,R815-S)</f>
        <v>40</v>
      </c>
      <c r="S816" s="20" t="n">
        <f aca="false">IF(AV815=0,S815+A,S815-S)</f>
        <v>41</v>
      </c>
      <c r="T816" s="20" t="n">
        <f aca="false">IF(AW815=0,T815+A,T815-S)</f>
        <v>39</v>
      </c>
      <c r="U816" s="20" t="n">
        <f aca="false">IF(AX815=0,U815+A,U815-S)</f>
        <v>40</v>
      </c>
      <c r="V816" s="20" t="n">
        <f aca="false">IF(AY815=0,V815+A,V815-S)</f>
        <v>38</v>
      </c>
      <c r="W816" s="20" t="n">
        <f aca="false">IF(AZ815=0,W815+A,W815-S)</f>
        <v>38</v>
      </c>
      <c r="X816" s="20" t="n">
        <f aca="false">IF(BA815=0,X815+A,X815-S)</f>
        <v>39</v>
      </c>
      <c r="Y816" s="20" t="n">
        <f aca="false">IF(BB815=0,Y815+A,Y815-S)</f>
        <v>38</v>
      </c>
      <c r="Z816" s="20" t="n">
        <f aca="false">IF(BC815=0,Z815+A,Z815-S)</f>
        <v>38</v>
      </c>
      <c r="AA816" s="20" t="n">
        <f aca="false">IF(BD815=0,AA815+A,AA815-S)</f>
        <v>41</v>
      </c>
      <c r="AB816" s="20" t="n">
        <f aca="false">IF(BE815=0,AB815+A,AB815-S)</f>
        <v>40</v>
      </c>
      <c r="AC816" s="20" t="n">
        <f aca="false">IF(BF815=0,AC815+A,AC815-S)</f>
        <v>38</v>
      </c>
      <c r="AD816" s="9" t="n">
        <f aca="false">COUNTIF(AE816:BF816,1)</f>
        <v>0</v>
      </c>
      <c r="AE816" s="21" t="n">
        <f aca="false">IF(AE815=0,IF((B816+(BB815+BC815+BD815+BE815+BF815+AF815+AG815+AH815+AI815+AJ815)*P)&gt;B,1,0),0)+IF(AE815=1,IF(B816&lt;E,0,1),0)</f>
        <v>0</v>
      </c>
      <c r="AF816" s="21" t="n">
        <f aca="false">IF(AF815=0,IF((C816+(BC815+BD815+BE815+BF815+AE815+AG815+AH815+AI815+AJ815+AK815)*P)&gt;B,1,0),0)+IF(AF815=1,IF(C816&lt;E,0,1),0)</f>
        <v>0</v>
      </c>
      <c r="AG816" s="21" t="n">
        <f aca="false">IF(AG815=0,IF((D816+(BD815+BE815+BF815+AE815+AF815+AH815+AI815+AJ815+AK815+AL815)*P)&gt;B,1,0),0)+IF(AG815=1,IF(D816&lt;E,0,1),0)</f>
        <v>0</v>
      </c>
      <c r="AH816" s="21" t="n">
        <f aca="false">IF(AH815=0,IF((E816+(BE815+BF815+AE815+AF815+AG815+AI815+AJ815+AK815+AL815+AM815)*P)&gt;B,1,0),0)+IF(AH815=1,IF(E816&lt;E,0,1),0)</f>
        <v>0</v>
      </c>
      <c r="AI816" s="21" t="n">
        <f aca="false">IF(AI815=0,IF((F816+(BF815+AE815+AF815+AG815+AH815+AJ815+AK815+AL815+AM815+AN815)*P)&gt;B,1,0),0)+IF(AI815=1,IF(F816&lt;E,0,1),0)</f>
        <v>0</v>
      </c>
      <c r="AJ816" s="21" t="n">
        <f aca="false">IF(AJ815=0,IF((G816+(AE815+AF815+AG815+AH815+AI815+AK815+AL815+AM815+AN815+AO815)*P)&gt;B,1,0),0)+IF(AJ815=1,IF(G816&lt;E,0,1),0)</f>
        <v>0</v>
      </c>
      <c r="AK816" s="21" t="n">
        <f aca="false">IF(AK815=0,IF((H816+(AF815+AG815+AH815+AI815+AJ815+AL815+AM815+AN815+AO815+AP815)*P)&gt;B,1,0),0)+IF(AK815=1,IF(H816&lt;E,0,1),0)</f>
        <v>0</v>
      </c>
      <c r="AL816" s="21" t="n">
        <f aca="false">IF(AL815=0,IF((I816+(AG815+AH815+AI815+AJ815+AK815+AM815+AN815+AO815+AP815+AQ815)*P)&gt;B,1,0),0)+IF(AL815=1,IF(I816&lt;E,0,1),0)</f>
        <v>0</v>
      </c>
      <c r="AM816" s="21" t="n">
        <f aca="false">IF(AM815=0,IF((J816+(AH815+AI815+AJ815+AK815+AL815+AN815+AO815+AP815+AQ815+AR815)*P)&gt;B,1,0),0)+IF(AM815=1,IF(J816&lt;E,0,1),0)</f>
        <v>0</v>
      </c>
      <c r="AN816" s="21" t="n">
        <f aca="false">IF(AN815=0,IF((K816+(AI815+AJ815+AK815+AL815+AM815+AO815+AP815+AQ815+AR815+AS815)*P)&gt;B,1,0),0)+IF(AN815=1,IF(K816&lt;E,0,1),0)</f>
        <v>0</v>
      </c>
      <c r="AO816" s="21" t="n">
        <f aca="false">IF(AO815=0,IF((L816+(AJ815+AK815+AL815+AM815+AN815+AP815+AQ815+AR815+AS815+AT815)*P)&gt;B,1,0),0)+IF(AO815=1,IF(L816&lt;E,0,1),0)</f>
        <v>0</v>
      </c>
      <c r="AP816" s="21" t="n">
        <f aca="false">IF(AP815=0,IF((M816+(AK815+AL815+AM815+AN815+AO815+AQ815+AR815+AS815+AT815+AU815)*P)&gt;B,1,0),0)+IF(AP815=1,IF(M816&lt;E,0,1),0)</f>
        <v>0</v>
      </c>
      <c r="AQ816" s="21" t="n">
        <f aca="false">IF(AQ815=0,IF((N816+(AL815+AM815+AN815+AO815+AP815+AR815+AS815+AT815+AU815+AV815)*P)&gt;B,1,0),0)+IF(AQ815=1,IF(N816&lt;E,0,1),0)</f>
        <v>0</v>
      </c>
      <c r="AR816" s="21" t="n">
        <f aca="false">IF(AR815=0,IF((O816+(AM815+AN815+AO815+AP815+AQ815+AS815+AT815+AU815+AV815+AW815)*P)&gt;B,1,0),0)+IF(AR815=1,IF(O816&lt;E,0,1),0)</f>
        <v>0</v>
      </c>
      <c r="AS816" s="21" t="n">
        <f aca="false">IF(AS815=0,IF((P816+(AN815+AO815+AP815+AQ815+AR815+AT815+AU815+AV815+AW815+AX815)*P)&gt;B,1,0),0)+IF(AS815=1,IF(P816&lt;E,0,1),0)</f>
        <v>0</v>
      </c>
      <c r="AT816" s="21" t="n">
        <f aca="false">IF(AT815=0,IF((Q816+(AO815+AP815+AQ815+AR815+AS815+AU815+AV815+AW815+AX815+AY815)*P)&gt;B,1,0),0)+IF(AT815=1,IF(Q816&lt;E,0,1),0)</f>
        <v>0</v>
      </c>
      <c r="AU816" s="21" t="n">
        <f aca="false">IF(AU815=0,IF((R816+(AP815+AQ815+AR815+AS815+AT815+AV815+AW815+AX815+AY815+AZ815)*P)&gt;B,1,0),0)+IF(AU815=1,IF(R816&lt;E,0,1),0)</f>
        <v>0</v>
      </c>
      <c r="AV816" s="21" t="n">
        <f aca="false">IF(AV815=0,IF((S816+(AQ815+AR815+AS815+AT815+AU815+AW815+AX815+AY815+AZ815+BA815)*P)&gt;B,1,0),0)+IF(AV815=1,IF(S816&lt;E,0,1),0)</f>
        <v>0</v>
      </c>
      <c r="AW816" s="21" t="n">
        <f aca="false">IF(AW815=0,IF((T816+(AR815+AS815+AT815+AU815+AV815+AX815+AY815+AZ815+BA815+BB815)*P)&gt;B,1,0),0)+IF(AW815=1,IF(T816&lt;E,0,1),0)</f>
        <v>0</v>
      </c>
      <c r="AX816" s="21" t="n">
        <f aca="false">IF(AX815=0,IF((U816+(AS815+AT815+AU815+AV815+AW815+AY815+AZ815+BA815+BB815+BC815)*P)&gt;B,1,0),0)+IF(AX815=1,IF(U816&lt;E,0,1),0)</f>
        <v>0</v>
      </c>
      <c r="AY816" s="21" t="n">
        <f aca="false">IF(AY815=0,IF((V816+(AT815+AU815+AV815+AW815+AX815+AZ815+BA815+BB815+BC815+BD815)*P)&gt;B,1,0),0)+IF(AY815=1,IF(V816&lt;E,0,1),0)</f>
        <v>0</v>
      </c>
      <c r="AZ816" s="21" t="n">
        <f aca="false">IF(AZ815=0,IF((W816+(AU815+AV815+AW815+AX815+AY815+BA815+BB815+BC815+BD815+BE815)*P)&gt;B,1,0),0)+IF(AZ815=1,IF(W816&lt;E,0,1),0)</f>
        <v>0</v>
      </c>
      <c r="BA816" s="21" t="n">
        <f aca="false">IF(BA815=0,IF((X816+(AV815+AW815+AX815+AY815+AZ815+BB815+BC815+BD815+BE815+BF815)*P)&gt;B,1,0),0)+IF(BA815=1,IF(X816&lt;E,0,1),0)</f>
        <v>0</v>
      </c>
      <c r="BB816" s="21" t="n">
        <f aca="false">IF(BB815=0,IF((Y816+(AW815+AX815+AY815+AZ815+BA815+BC815+BD815+BE815+BF815+AE815)*P)&gt;B,1,0),0)+IF(BB815=1,IF(Y816&lt;E,0,1),0)</f>
        <v>0</v>
      </c>
      <c r="BC816" s="21" t="n">
        <f aca="false">IF(BC815=0,IF((Z816+(AX815+AY815+AZ815+BA815+BB815+BD815+BE815+BF815+AE815+AF815)*P)&gt;B,1,0),0)+IF(BC815=1,IF(Z816&lt;E,0,1),0)</f>
        <v>0</v>
      </c>
      <c r="BD816" s="21" t="n">
        <f aca="false">IF(BD815=0,IF((AA816+(AY815+AZ815+BA815+BB815+BC815+BE815+BF815+AE815+AF815+AG815)*P)&gt;B,1,0),0)+IF(BD815=1,IF(AA816&lt;E,0,1),0)</f>
        <v>0</v>
      </c>
      <c r="BE816" s="21" t="n">
        <f aca="false">IF(BE815=0,IF((AB816+(AZ815+BA815+BB815+BC815+BD815+BF815+AE815+AF815+AG815+AH815)*P)&gt;B,1,0),0)+IF(BE815=1,IF(AB816&lt;E,0,1),0)</f>
        <v>0</v>
      </c>
      <c r="BF816" s="21" t="n">
        <f aca="false">IF(BF815=0,IF((AC816+(BA815+BB815+BC815+BD815+BE815+AE815+AF815+AG815+AH815+AI815)*P)&gt;B,1,0),0)+IF(BF815=1,IF(AC816&lt;E,0,1),0)</f>
        <v>0</v>
      </c>
      <c r="BG816" s="0" t="n">
        <f aca="false">IF((IF(AD816&gt;AD815,1,0)+IF(AD816&gt;AD814,1,0)+IF(AD816&gt;AD813,1,0)+IF(AD816&lt;AD817,0,1)+IF(AD816&lt;AD818,0,1)+IF(AD816&lt;AD819,0,1))=6,1+MAX(BG$215:BG815),0)</f>
        <v>0</v>
      </c>
      <c r="BH816" s="0" t="n">
        <f aca="false">IF(AD816&gt;0,1+BH815,0)</f>
        <v>0</v>
      </c>
      <c r="BI816" s="0" t="n">
        <f aca="false">IF(BH816&gt;BH817,BH816,0)</f>
        <v>0</v>
      </c>
      <c r="BJ816" s="0"/>
      <c r="BK816" s="0"/>
      <c r="BL816" s="0"/>
      <c r="BM816" s="0" t="n">
        <v>588</v>
      </c>
      <c r="BN816" s="0"/>
      <c r="BO816" s="0"/>
      <c r="BP816" s="0"/>
      <c r="BQ816" s="0"/>
      <c r="BR816" s="0"/>
      <c r="BS816" s="0"/>
      <c r="BT816" s="0"/>
      <c r="BU816" s="0"/>
      <c r="BV816" s="0"/>
      <c r="BW816" s="0"/>
      <c r="BX816" s="0"/>
      <c r="BY816" s="0"/>
      <c r="BZ816" s="0"/>
      <c r="CA816" s="0"/>
      <c r="CB816" s="0"/>
      <c r="CC816" s="15"/>
    </row>
    <row r="817" customFormat="false" ht="15" hidden="false" customHeight="false" outlineLevel="0" collapsed="false">
      <c r="A817" s="9" t="n">
        <f aca="false">A816+1</f>
        <v>789</v>
      </c>
      <c r="B817" s="20" t="n">
        <f aca="false">IF(AE816=0,B816+A,B816-S)</f>
        <v>39</v>
      </c>
      <c r="C817" s="20" t="n">
        <f aca="false">IF(AF816=0,C816+A,C816-S)</f>
        <v>42</v>
      </c>
      <c r="D817" s="20" t="n">
        <f aca="false">IF(AG816=0,D816+A,D816-S)</f>
        <v>42</v>
      </c>
      <c r="E817" s="20" t="n">
        <f aca="false">IF(AH816=0,E816+A,E816-S)</f>
        <v>42</v>
      </c>
      <c r="F817" s="20" t="n">
        <f aca="false">IF(AI816=0,F816+A,F816-S)</f>
        <v>42</v>
      </c>
      <c r="G817" s="20" t="n">
        <f aca="false">IF(AJ816=0,G816+A,G816-S)</f>
        <v>42</v>
      </c>
      <c r="H817" s="20" t="n">
        <f aca="false">IF(AK816=0,H816+A,H816-S)</f>
        <v>42</v>
      </c>
      <c r="I817" s="20" t="n">
        <f aca="false">IF(AL816=0,I816+A,I816-S)</f>
        <v>39</v>
      </c>
      <c r="J817" s="20" t="n">
        <f aca="false">IF(AM816=0,J816+A,J816-S)</f>
        <v>39</v>
      </c>
      <c r="K817" s="20" t="n">
        <f aca="false">IF(AN816=0,K816+A,K816-S)</f>
        <v>40</v>
      </c>
      <c r="L817" s="20" t="n">
        <f aca="false">IF(AO816=0,L816+A,L816-S)</f>
        <v>42</v>
      </c>
      <c r="M817" s="20" t="n">
        <f aca="false">IF(AP816=0,M816+A,M816-S)</f>
        <v>41</v>
      </c>
      <c r="N817" s="20" t="n">
        <f aca="false">IF(AQ816=0,N816+A,N816-S)</f>
        <v>41</v>
      </c>
      <c r="O817" s="20" t="n">
        <f aca="false">IF(AR816=0,O816+A,O816-S)</f>
        <v>39</v>
      </c>
      <c r="P817" s="20" t="n">
        <f aca="false">IF(AS816=0,P816+A,P816-S)</f>
        <v>42</v>
      </c>
      <c r="Q817" s="20" t="n">
        <f aca="false">IF(AT816=0,Q816+A,Q816-S)</f>
        <v>42</v>
      </c>
      <c r="R817" s="20" t="n">
        <f aca="false">IF(AU816=0,R816+A,R816-S)</f>
        <v>41</v>
      </c>
      <c r="S817" s="20" t="n">
        <f aca="false">IF(AV816=0,S816+A,S816-S)</f>
        <v>42</v>
      </c>
      <c r="T817" s="20" t="n">
        <f aca="false">IF(AW816=0,T816+A,T816-S)</f>
        <v>40</v>
      </c>
      <c r="U817" s="20" t="n">
        <f aca="false">IF(AX816=0,U816+A,U816-S)</f>
        <v>41</v>
      </c>
      <c r="V817" s="20" t="n">
        <f aca="false">IF(AY816=0,V816+A,V816-S)</f>
        <v>39</v>
      </c>
      <c r="W817" s="20" t="n">
        <f aca="false">IF(AZ816=0,W816+A,W816-S)</f>
        <v>39</v>
      </c>
      <c r="X817" s="20" t="n">
        <f aca="false">IF(BA816=0,X816+A,X816-S)</f>
        <v>40</v>
      </c>
      <c r="Y817" s="20" t="n">
        <f aca="false">IF(BB816=0,Y816+A,Y816-S)</f>
        <v>39</v>
      </c>
      <c r="Z817" s="20" t="n">
        <f aca="false">IF(BC816=0,Z816+A,Z816-S)</f>
        <v>39</v>
      </c>
      <c r="AA817" s="20" t="n">
        <f aca="false">IF(BD816=0,AA816+A,AA816-S)</f>
        <v>42</v>
      </c>
      <c r="AB817" s="20" t="n">
        <f aca="false">IF(BE816=0,AB816+A,AB816-S)</f>
        <v>41</v>
      </c>
      <c r="AC817" s="20" t="n">
        <f aca="false">IF(BF816=0,AC816+A,AC816-S)</f>
        <v>39</v>
      </c>
      <c r="AD817" s="9" t="n">
        <f aca="false">COUNTIF(AE817:BF817,1)</f>
        <v>0</v>
      </c>
      <c r="AE817" s="21" t="n">
        <f aca="false">IF(AE816=0,IF((B817+(BB816+BC816+BD816+BE816+BF816+AF816+AG816+AH816+AI816+AJ816)*P)&gt;B,1,0),0)+IF(AE816=1,IF(B817&lt;E,0,1),0)</f>
        <v>0</v>
      </c>
      <c r="AF817" s="21" t="n">
        <f aca="false">IF(AF816=0,IF((C817+(BC816+BD816+BE816+BF816+AE816+AG816+AH816+AI816+AJ816+AK816)*P)&gt;B,1,0),0)+IF(AF816=1,IF(C817&lt;E,0,1),0)</f>
        <v>0</v>
      </c>
      <c r="AG817" s="21" t="n">
        <f aca="false">IF(AG816=0,IF((D817+(BD816+BE816+BF816+AE816+AF816+AH816+AI816+AJ816+AK816+AL816)*P)&gt;B,1,0),0)+IF(AG816=1,IF(D817&lt;E,0,1),0)</f>
        <v>0</v>
      </c>
      <c r="AH817" s="21" t="n">
        <f aca="false">IF(AH816=0,IF((E817+(BE816+BF816+AE816+AF816+AG816+AI816+AJ816+AK816+AL816+AM816)*P)&gt;B,1,0),0)+IF(AH816=1,IF(E817&lt;E,0,1),0)</f>
        <v>0</v>
      </c>
      <c r="AI817" s="21" t="n">
        <f aca="false">IF(AI816=0,IF((F817+(BF816+AE816+AF816+AG816+AH816+AJ816+AK816+AL816+AM816+AN816)*P)&gt;B,1,0),0)+IF(AI816=1,IF(F817&lt;E,0,1),0)</f>
        <v>0</v>
      </c>
      <c r="AJ817" s="21" t="n">
        <f aca="false">IF(AJ816=0,IF((G817+(AE816+AF816+AG816+AH816+AI816+AK816+AL816+AM816+AN816+AO816)*P)&gt;B,1,0),0)+IF(AJ816=1,IF(G817&lt;E,0,1),0)</f>
        <v>0</v>
      </c>
      <c r="AK817" s="21" t="n">
        <f aca="false">IF(AK816=0,IF((H817+(AF816+AG816+AH816+AI816+AJ816+AL816+AM816+AN816+AO816+AP816)*P)&gt;B,1,0),0)+IF(AK816=1,IF(H817&lt;E,0,1),0)</f>
        <v>0</v>
      </c>
      <c r="AL817" s="21" t="n">
        <f aca="false">IF(AL816=0,IF((I817+(AG816+AH816+AI816+AJ816+AK816+AM816+AN816+AO816+AP816+AQ816)*P)&gt;B,1,0),0)+IF(AL816=1,IF(I817&lt;E,0,1),0)</f>
        <v>0</v>
      </c>
      <c r="AM817" s="21" t="n">
        <f aca="false">IF(AM816=0,IF((J817+(AH816+AI816+AJ816+AK816+AL816+AN816+AO816+AP816+AQ816+AR816)*P)&gt;B,1,0),0)+IF(AM816=1,IF(J817&lt;E,0,1),0)</f>
        <v>0</v>
      </c>
      <c r="AN817" s="21" t="n">
        <f aca="false">IF(AN816=0,IF((K817+(AI816+AJ816+AK816+AL816+AM816+AO816+AP816+AQ816+AR816+AS816)*P)&gt;B,1,0),0)+IF(AN816=1,IF(K817&lt;E,0,1),0)</f>
        <v>0</v>
      </c>
      <c r="AO817" s="21" t="n">
        <f aca="false">IF(AO816=0,IF((L817+(AJ816+AK816+AL816+AM816+AN816+AP816+AQ816+AR816+AS816+AT816)*P)&gt;B,1,0),0)+IF(AO816=1,IF(L817&lt;E,0,1),0)</f>
        <v>0</v>
      </c>
      <c r="AP817" s="21" t="n">
        <f aca="false">IF(AP816=0,IF((M817+(AK816+AL816+AM816+AN816+AO816+AQ816+AR816+AS816+AT816+AU816)*P)&gt;B,1,0),0)+IF(AP816=1,IF(M817&lt;E,0,1),0)</f>
        <v>0</v>
      </c>
      <c r="AQ817" s="21" t="n">
        <f aca="false">IF(AQ816=0,IF((N817+(AL816+AM816+AN816+AO816+AP816+AR816+AS816+AT816+AU816+AV816)*P)&gt;B,1,0),0)+IF(AQ816=1,IF(N817&lt;E,0,1),0)</f>
        <v>0</v>
      </c>
      <c r="AR817" s="21" t="n">
        <f aca="false">IF(AR816=0,IF((O817+(AM816+AN816+AO816+AP816+AQ816+AS816+AT816+AU816+AV816+AW816)*P)&gt;B,1,0),0)+IF(AR816=1,IF(O817&lt;E,0,1),0)</f>
        <v>0</v>
      </c>
      <c r="AS817" s="21" t="n">
        <f aca="false">IF(AS816=0,IF((P817+(AN816+AO816+AP816+AQ816+AR816+AT816+AU816+AV816+AW816+AX816)*P)&gt;B,1,0),0)+IF(AS816=1,IF(P817&lt;E,0,1),0)</f>
        <v>0</v>
      </c>
      <c r="AT817" s="21" t="n">
        <f aca="false">IF(AT816=0,IF((Q817+(AO816+AP816+AQ816+AR816+AS816+AU816+AV816+AW816+AX816+AY816)*P)&gt;B,1,0),0)+IF(AT816=1,IF(Q817&lt;E,0,1),0)</f>
        <v>0</v>
      </c>
      <c r="AU817" s="21" t="n">
        <f aca="false">IF(AU816=0,IF((R817+(AP816+AQ816+AR816+AS816+AT816+AV816+AW816+AX816+AY816+AZ816)*P)&gt;B,1,0),0)+IF(AU816=1,IF(R817&lt;E,0,1),0)</f>
        <v>0</v>
      </c>
      <c r="AV817" s="21" t="n">
        <f aca="false">IF(AV816=0,IF((S817+(AQ816+AR816+AS816+AT816+AU816+AW816+AX816+AY816+AZ816+BA816)*P)&gt;B,1,0),0)+IF(AV816=1,IF(S817&lt;E,0,1),0)</f>
        <v>0</v>
      </c>
      <c r="AW817" s="21" t="n">
        <f aca="false">IF(AW816=0,IF((T817+(AR816+AS816+AT816+AU816+AV816+AX816+AY816+AZ816+BA816+BB816)*P)&gt;B,1,0),0)+IF(AW816=1,IF(T817&lt;E,0,1),0)</f>
        <v>0</v>
      </c>
      <c r="AX817" s="21" t="n">
        <f aca="false">IF(AX816=0,IF((U817+(AS816+AT816+AU816+AV816+AW816+AY816+AZ816+BA816+BB816+BC816)*P)&gt;B,1,0),0)+IF(AX816=1,IF(U817&lt;E,0,1),0)</f>
        <v>0</v>
      </c>
      <c r="AY817" s="21" t="n">
        <f aca="false">IF(AY816=0,IF((V817+(AT816+AU816+AV816+AW816+AX816+AZ816+BA816+BB816+BC816+BD816)*P)&gt;B,1,0),0)+IF(AY816=1,IF(V817&lt;E,0,1),0)</f>
        <v>0</v>
      </c>
      <c r="AZ817" s="21" t="n">
        <f aca="false">IF(AZ816=0,IF((W817+(AU816+AV816+AW816+AX816+AY816+BA816+BB816+BC816+BD816+BE816)*P)&gt;B,1,0),0)+IF(AZ816=1,IF(W817&lt;E,0,1),0)</f>
        <v>0</v>
      </c>
      <c r="BA817" s="21" t="n">
        <f aca="false">IF(BA816=0,IF((X817+(AV816+AW816+AX816+AY816+AZ816+BB816+BC816+BD816+BE816+BF816)*P)&gt;B,1,0),0)+IF(BA816=1,IF(X817&lt;E,0,1),0)</f>
        <v>0</v>
      </c>
      <c r="BB817" s="21" t="n">
        <f aca="false">IF(BB816=0,IF((Y817+(AW816+AX816+AY816+AZ816+BA816+BC816+BD816+BE816+BF816+AE816)*P)&gt;B,1,0),0)+IF(BB816=1,IF(Y817&lt;E,0,1),0)</f>
        <v>0</v>
      </c>
      <c r="BC817" s="21" t="n">
        <f aca="false">IF(BC816=0,IF((Z817+(AX816+AY816+AZ816+BA816+BB816+BD816+BE816+BF816+AE816+AF816)*P)&gt;B,1,0),0)+IF(BC816=1,IF(Z817&lt;E,0,1),0)</f>
        <v>0</v>
      </c>
      <c r="BD817" s="21" t="n">
        <f aca="false">IF(BD816=0,IF((AA817+(AY816+AZ816+BA816+BB816+BC816+BE816+BF816+AE816+AF816+AG816)*P)&gt;B,1,0),0)+IF(BD816=1,IF(AA817&lt;E,0,1),0)</f>
        <v>0</v>
      </c>
      <c r="BE817" s="21" t="n">
        <f aca="false">IF(BE816=0,IF((AB817+(AZ816+BA816+BB816+BC816+BD816+BF816+AE816+AF816+AG816+AH816)*P)&gt;B,1,0),0)+IF(BE816=1,IF(AB817&lt;E,0,1),0)</f>
        <v>0</v>
      </c>
      <c r="BF817" s="21" t="n">
        <f aca="false">IF(BF816=0,IF((AC817+(BA816+BB816+BC816+BD816+BE816+AE816+AF816+AG816+AH816+AI816)*P)&gt;B,1,0),0)+IF(BF816=1,IF(AC817&lt;E,0,1),0)</f>
        <v>0</v>
      </c>
      <c r="BG817" s="0" t="n">
        <f aca="false">IF((IF(AD817&gt;AD816,1,0)+IF(AD817&gt;AD815,1,0)+IF(AD817&gt;AD814,1,0)+IF(AD817&lt;AD818,0,1)+IF(AD817&lt;AD819,0,1)+IF(AD817&lt;AD820,0,1))=6,1+MAX(BG$215:BG816),0)</f>
        <v>0</v>
      </c>
      <c r="BH817" s="0" t="n">
        <f aca="false">IF(AD817&gt;0,1+BH816,0)</f>
        <v>0</v>
      </c>
      <c r="BI817" s="0" t="n">
        <f aca="false">IF(BH817&gt;BH818,BH817,0)</f>
        <v>0</v>
      </c>
      <c r="BJ817" s="0"/>
      <c r="BK817" s="0"/>
      <c r="BL817" s="0"/>
      <c r="BM817" s="0" t="n">
        <v>589</v>
      </c>
      <c r="BN817" s="0"/>
      <c r="BO817" s="0"/>
      <c r="BP817" s="0"/>
      <c r="BQ817" s="0"/>
      <c r="BR817" s="0"/>
      <c r="BS817" s="0"/>
      <c r="BT817" s="0"/>
      <c r="BU817" s="0"/>
      <c r="BV817" s="0"/>
      <c r="BW817" s="0"/>
      <c r="BX817" s="0"/>
      <c r="BY817" s="0"/>
      <c r="BZ817" s="0"/>
      <c r="CA817" s="0"/>
      <c r="CB817" s="0"/>
      <c r="CC817" s="15"/>
    </row>
    <row r="818" customFormat="false" ht="15" hidden="false" customHeight="false" outlineLevel="0" collapsed="false">
      <c r="A818" s="9" t="n">
        <f aca="false">A817+1</f>
        <v>790</v>
      </c>
      <c r="B818" s="20" t="n">
        <f aca="false">IF(AE817=0,B817+A,B817-S)</f>
        <v>40</v>
      </c>
      <c r="C818" s="20" t="n">
        <f aca="false">IF(AF817=0,C817+A,C817-S)</f>
        <v>43</v>
      </c>
      <c r="D818" s="20" t="n">
        <f aca="false">IF(AG817=0,D817+A,D817-S)</f>
        <v>43</v>
      </c>
      <c r="E818" s="20" t="n">
        <f aca="false">IF(AH817=0,E817+A,E817-S)</f>
        <v>43</v>
      </c>
      <c r="F818" s="20" t="n">
        <f aca="false">IF(AI817=0,F817+A,F817-S)</f>
        <v>43</v>
      </c>
      <c r="G818" s="20" t="n">
        <f aca="false">IF(AJ817=0,G817+A,G817-S)</f>
        <v>43</v>
      </c>
      <c r="H818" s="20" t="n">
        <f aca="false">IF(AK817=0,H817+A,H817-S)</f>
        <v>43</v>
      </c>
      <c r="I818" s="20" t="n">
        <f aca="false">IF(AL817=0,I817+A,I817-S)</f>
        <v>40</v>
      </c>
      <c r="J818" s="20" t="n">
        <f aca="false">IF(AM817=0,J817+A,J817-S)</f>
        <v>40</v>
      </c>
      <c r="K818" s="20" t="n">
        <f aca="false">IF(AN817=0,K817+A,K817-S)</f>
        <v>41</v>
      </c>
      <c r="L818" s="20" t="n">
        <f aca="false">IF(AO817=0,L817+A,L817-S)</f>
        <v>43</v>
      </c>
      <c r="M818" s="20" t="n">
        <f aca="false">IF(AP817=0,M817+A,M817-S)</f>
        <v>42</v>
      </c>
      <c r="N818" s="20" t="n">
        <f aca="false">IF(AQ817=0,N817+A,N817-S)</f>
        <v>42</v>
      </c>
      <c r="O818" s="20" t="n">
        <f aca="false">IF(AR817=0,O817+A,O817-S)</f>
        <v>40</v>
      </c>
      <c r="P818" s="20" t="n">
        <f aca="false">IF(AS817=0,P817+A,P817-S)</f>
        <v>43</v>
      </c>
      <c r="Q818" s="20" t="n">
        <f aca="false">IF(AT817=0,Q817+A,Q817-S)</f>
        <v>43</v>
      </c>
      <c r="R818" s="20" t="n">
        <f aca="false">IF(AU817=0,R817+A,R817-S)</f>
        <v>42</v>
      </c>
      <c r="S818" s="20" t="n">
        <f aca="false">IF(AV817=0,S817+A,S817-S)</f>
        <v>43</v>
      </c>
      <c r="T818" s="20" t="n">
        <f aca="false">IF(AW817=0,T817+A,T817-S)</f>
        <v>41</v>
      </c>
      <c r="U818" s="20" t="n">
        <f aca="false">IF(AX817=0,U817+A,U817-S)</f>
        <v>42</v>
      </c>
      <c r="V818" s="20" t="n">
        <f aca="false">IF(AY817=0,V817+A,V817-S)</f>
        <v>40</v>
      </c>
      <c r="W818" s="20" t="n">
        <f aca="false">IF(AZ817=0,W817+A,W817-S)</f>
        <v>40</v>
      </c>
      <c r="X818" s="20" t="n">
        <f aca="false">IF(BA817=0,X817+A,X817-S)</f>
        <v>41</v>
      </c>
      <c r="Y818" s="20" t="n">
        <f aca="false">IF(BB817=0,Y817+A,Y817-S)</f>
        <v>40</v>
      </c>
      <c r="Z818" s="20" t="n">
        <f aca="false">IF(BC817=0,Z817+A,Z817-S)</f>
        <v>40</v>
      </c>
      <c r="AA818" s="20" t="n">
        <f aca="false">IF(BD817=0,AA817+A,AA817-S)</f>
        <v>43</v>
      </c>
      <c r="AB818" s="20" t="n">
        <f aca="false">IF(BE817=0,AB817+A,AB817-S)</f>
        <v>42</v>
      </c>
      <c r="AC818" s="20" t="n">
        <f aca="false">IF(BF817=0,AC817+A,AC817-S)</f>
        <v>40</v>
      </c>
      <c r="AD818" s="9" t="n">
        <f aca="false">COUNTIF(AE818:BF818,1)</f>
        <v>0</v>
      </c>
      <c r="AE818" s="21" t="n">
        <f aca="false">IF(AE817=0,IF((B818+(BB817+BC817+BD817+BE817+BF817+AF817+AG817+AH817+AI817+AJ817)*P)&gt;B,1,0),0)+IF(AE817=1,IF(B818&lt;E,0,1),0)</f>
        <v>0</v>
      </c>
      <c r="AF818" s="21" t="n">
        <f aca="false">IF(AF817=0,IF((C818+(BC817+BD817+BE817+BF817+AE817+AG817+AH817+AI817+AJ817+AK817)*P)&gt;B,1,0),0)+IF(AF817=1,IF(C818&lt;E,0,1),0)</f>
        <v>0</v>
      </c>
      <c r="AG818" s="21" t="n">
        <f aca="false">IF(AG817=0,IF((D818+(BD817+BE817+BF817+AE817+AF817+AH817+AI817+AJ817+AK817+AL817)*P)&gt;B,1,0),0)+IF(AG817=1,IF(D818&lt;E,0,1),0)</f>
        <v>0</v>
      </c>
      <c r="AH818" s="21" t="n">
        <f aca="false">IF(AH817=0,IF((E818+(BE817+BF817+AE817+AF817+AG817+AI817+AJ817+AK817+AL817+AM817)*P)&gt;B,1,0),0)+IF(AH817=1,IF(E818&lt;E,0,1),0)</f>
        <v>0</v>
      </c>
      <c r="AI818" s="21" t="n">
        <f aca="false">IF(AI817=0,IF((F818+(BF817+AE817+AF817+AG817+AH817+AJ817+AK817+AL817+AM817+AN817)*P)&gt;B,1,0),0)+IF(AI817=1,IF(F818&lt;E,0,1),0)</f>
        <v>0</v>
      </c>
      <c r="AJ818" s="21" t="n">
        <f aca="false">IF(AJ817=0,IF((G818+(AE817+AF817+AG817+AH817+AI817+AK817+AL817+AM817+AN817+AO817)*P)&gt;B,1,0),0)+IF(AJ817=1,IF(G818&lt;E,0,1),0)</f>
        <v>0</v>
      </c>
      <c r="AK818" s="21" t="n">
        <f aca="false">IF(AK817=0,IF((H818+(AF817+AG817+AH817+AI817+AJ817+AL817+AM817+AN817+AO817+AP817)*P)&gt;B,1,0),0)+IF(AK817=1,IF(H818&lt;E,0,1),0)</f>
        <v>0</v>
      </c>
      <c r="AL818" s="21" t="n">
        <f aca="false">IF(AL817=0,IF((I818+(AG817+AH817+AI817+AJ817+AK817+AM817+AN817+AO817+AP817+AQ817)*P)&gt;B,1,0),0)+IF(AL817=1,IF(I818&lt;E,0,1),0)</f>
        <v>0</v>
      </c>
      <c r="AM818" s="21" t="n">
        <f aca="false">IF(AM817=0,IF((J818+(AH817+AI817+AJ817+AK817+AL817+AN817+AO817+AP817+AQ817+AR817)*P)&gt;B,1,0),0)+IF(AM817=1,IF(J818&lt;E,0,1),0)</f>
        <v>0</v>
      </c>
      <c r="AN818" s="21" t="n">
        <f aca="false">IF(AN817=0,IF((K818+(AI817+AJ817+AK817+AL817+AM817+AO817+AP817+AQ817+AR817+AS817)*P)&gt;B,1,0),0)+IF(AN817=1,IF(K818&lt;E,0,1),0)</f>
        <v>0</v>
      </c>
      <c r="AO818" s="21" t="n">
        <f aca="false">IF(AO817=0,IF((L818+(AJ817+AK817+AL817+AM817+AN817+AP817+AQ817+AR817+AS817+AT817)*P)&gt;B,1,0),0)+IF(AO817=1,IF(L818&lt;E,0,1),0)</f>
        <v>0</v>
      </c>
      <c r="AP818" s="21" t="n">
        <f aca="false">IF(AP817=0,IF((M818+(AK817+AL817+AM817+AN817+AO817+AQ817+AR817+AS817+AT817+AU817)*P)&gt;B,1,0),0)+IF(AP817=1,IF(M818&lt;E,0,1),0)</f>
        <v>0</v>
      </c>
      <c r="AQ818" s="21" t="n">
        <f aca="false">IF(AQ817=0,IF((N818+(AL817+AM817+AN817+AO817+AP817+AR817+AS817+AT817+AU817+AV817)*P)&gt;B,1,0),0)+IF(AQ817=1,IF(N818&lt;E,0,1),0)</f>
        <v>0</v>
      </c>
      <c r="AR818" s="21" t="n">
        <f aca="false">IF(AR817=0,IF((O818+(AM817+AN817+AO817+AP817+AQ817+AS817+AT817+AU817+AV817+AW817)*P)&gt;B,1,0),0)+IF(AR817=1,IF(O818&lt;E,0,1),0)</f>
        <v>0</v>
      </c>
      <c r="AS818" s="21" t="n">
        <f aca="false">IF(AS817=0,IF((P818+(AN817+AO817+AP817+AQ817+AR817+AT817+AU817+AV817+AW817+AX817)*P)&gt;B,1,0),0)+IF(AS817=1,IF(P818&lt;E,0,1),0)</f>
        <v>0</v>
      </c>
      <c r="AT818" s="21" t="n">
        <f aca="false">IF(AT817=0,IF((Q818+(AO817+AP817+AQ817+AR817+AS817+AU817+AV817+AW817+AX817+AY817)*P)&gt;B,1,0),0)+IF(AT817=1,IF(Q818&lt;E,0,1),0)</f>
        <v>0</v>
      </c>
      <c r="AU818" s="21" t="n">
        <f aca="false">IF(AU817=0,IF((R818+(AP817+AQ817+AR817+AS817+AT817+AV817+AW817+AX817+AY817+AZ817)*P)&gt;B,1,0),0)+IF(AU817=1,IF(R818&lt;E,0,1),0)</f>
        <v>0</v>
      </c>
      <c r="AV818" s="21" t="n">
        <f aca="false">IF(AV817=0,IF((S818+(AQ817+AR817+AS817+AT817+AU817+AW817+AX817+AY817+AZ817+BA817)*P)&gt;B,1,0),0)+IF(AV817=1,IF(S818&lt;E,0,1),0)</f>
        <v>0</v>
      </c>
      <c r="AW818" s="21" t="n">
        <f aca="false">IF(AW817=0,IF((T818+(AR817+AS817+AT817+AU817+AV817+AX817+AY817+AZ817+BA817+BB817)*P)&gt;B,1,0),0)+IF(AW817=1,IF(T818&lt;E,0,1),0)</f>
        <v>0</v>
      </c>
      <c r="AX818" s="21" t="n">
        <f aca="false">IF(AX817=0,IF((U818+(AS817+AT817+AU817+AV817+AW817+AY817+AZ817+BA817+BB817+BC817)*P)&gt;B,1,0),0)+IF(AX817=1,IF(U818&lt;E,0,1),0)</f>
        <v>0</v>
      </c>
      <c r="AY818" s="21" t="n">
        <f aca="false">IF(AY817=0,IF((V818+(AT817+AU817+AV817+AW817+AX817+AZ817+BA817+BB817+BC817+BD817)*P)&gt;B,1,0),0)+IF(AY817=1,IF(V818&lt;E,0,1),0)</f>
        <v>0</v>
      </c>
      <c r="AZ818" s="21" t="n">
        <f aca="false">IF(AZ817=0,IF((W818+(AU817+AV817+AW817+AX817+AY817+BA817+BB817+BC817+BD817+BE817)*P)&gt;B,1,0),0)+IF(AZ817=1,IF(W818&lt;E,0,1),0)</f>
        <v>0</v>
      </c>
      <c r="BA818" s="21" t="n">
        <f aca="false">IF(BA817=0,IF((X818+(AV817+AW817+AX817+AY817+AZ817+BB817+BC817+BD817+BE817+BF817)*P)&gt;B,1,0),0)+IF(BA817=1,IF(X818&lt;E,0,1),0)</f>
        <v>0</v>
      </c>
      <c r="BB818" s="21" t="n">
        <f aca="false">IF(BB817=0,IF((Y818+(AW817+AX817+AY817+AZ817+BA817+BC817+BD817+BE817+BF817+AE817)*P)&gt;B,1,0),0)+IF(BB817=1,IF(Y818&lt;E,0,1),0)</f>
        <v>0</v>
      </c>
      <c r="BC818" s="21" t="n">
        <f aca="false">IF(BC817=0,IF((Z818+(AX817+AY817+AZ817+BA817+BB817+BD817+BE817+BF817+AE817+AF817)*P)&gt;B,1,0),0)+IF(BC817=1,IF(Z818&lt;E,0,1),0)</f>
        <v>0</v>
      </c>
      <c r="BD818" s="21" t="n">
        <f aca="false">IF(BD817=0,IF((AA818+(AY817+AZ817+BA817+BB817+BC817+BE817+BF817+AE817+AF817+AG817)*P)&gt;B,1,0),0)+IF(BD817=1,IF(AA818&lt;E,0,1),0)</f>
        <v>0</v>
      </c>
      <c r="BE818" s="21" t="n">
        <f aca="false">IF(BE817=0,IF((AB818+(AZ817+BA817+BB817+BC817+BD817+BF817+AE817+AF817+AG817+AH817)*P)&gt;B,1,0),0)+IF(BE817=1,IF(AB818&lt;E,0,1),0)</f>
        <v>0</v>
      </c>
      <c r="BF818" s="21" t="n">
        <f aca="false">IF(BF817=0,IF((AC818+(BA817+BB817+BC817+BD817+BE817+AE817+AF817+AG817+AH817+AI817)*P)&gt;B,1,0),0)+IF(BF817=1,IF(AC818&lt;E,0,1),0)</f>
        <v>0</v>
      </c>
      <c r="BG818" s="0" t="n">
        <f aca="false">IF((IF(AD818&gt;AD817,1,0)+IF(AD818&gt;AD816,1,0)+IF(AD818&gt;AD815,1,0)+IF(AD818&lt;AD819,0,1)+IF(AD818&lt;AD820,0,1)+IF(AD818&lt;AD821,0,1))=6,1+MAX(BG$215:BG817),0)</f>
        <v>0</v>
      </c>
      <c r="BH818" s="0" t="n">
        <f aca="false">IF(AD818&gt;0,1+BH817,0)</f>
        <v>0</v>
      </c>
      <c r="BI818" s="0" t="n">
        <f aca="false">IF(BH818&gt;BH819,BH818,0)</f>
        <v>0</v>
      </c>
      <c r="BJ818" s="0"/>
      <c r="BK818" s="0"/>
      <c r="BL818" s="0"/>
      <c r="BM818" s="0" t="n">
        <v>590</v>
      </c>
      <c r="BN818" s="0"/>
      <c r="BO818" s="0"/>
      <c r="BP818" s="0"/>
      <c r="BQ818" s="0"/>
      <c r="BR818" s="0"/>
      <c r="BS818" s="0"/>
      <c r="BT818" s="0"/>
      <c r="BU818" s="0"/>
      <c r="BV818" s="0"/>
      <c r="BW818" s="0"/>
      <c r="BX818" s="0"/>
      <c r="BY818" s="0"/>
      <c r="BZ818" s="0"/>
      <c r="CA818" s="0"/>
      <c r="CB818" s="0"/>
      <c r="CC818" s="15"/>
    </row>
    <row r="819" customFormat="false" ht="15" hidden="false" customHeight="false" outlineLevel="0" collapsed="false">
      <c r="A819" s="9" t="n">
        <f aca="false">A818+1</f>
        <v>791</v>
      </c>
      <c r="B819" s="20" t="n">
        <f aca="false">IF(AE818=0,B818+A,B818-S)</f>
        <v>41</v>
      </c>
      <c r="C819" s="20" t="n">
        <f aca="false">IF(AF818=0,C818+A,C818-S)</f>
        <v>44</v>
      </c>
      <c r="D819" s="20" t="n">
        <f aca="false">IF(AG818=0,D818+A,D818-S)</f>
        <v>44</v>
      </c>
      <c r="E819" s="20" t="n">
        <f aca="false">IF(AH818=0,E818+A,E818-S)</f>
        <v>44</v>
      </c>
      <c r="F819" s="20" t="n">
        <f aca="false">IF(AI818=0,F818+A,F818-S)</f>
        <v>44</v>
      </c>
      <c r="G819" s="20" t="n">
        <f aca="false">IF(AJ818=0,G818+A,G818-S)</f>
        <v>44</v>
      </c>
      <c r="H819" s="20" t="n">
        <f aca="false">IF(AK818=0,H818+A,H818-S)</f>
        <v>44</v>
      </c>
      <c r="I819" s="20" t="n">
        <f aca="false">IF(AL818=0,I818+A,I818-S)</f>
        <v>41</v>
      </c>
      <c r="J819" s="20" t="n">
        <f aca="false">IF(AM818=0,J818+A,J818-S)</f>
        <v>41</v>
      </c>
      <c r="K819" s="20" t="n">
        <f aca="false">IF(AN818=0,K818+A,K818-S)</f>
        <v>42</v>
      </c>
      <c r="L819" s="20" t="n">
        <f aca="false">IF(AO818=0,L818+A,L818-S)</f>
        <v>44</v>
      </c>
      <c r="M819" s="20" t="n">
        <f aca="false">IF(AP818=0,M818+A,M818-S)</f>
        <v>43</v>
      </c>
      <c r="N819" s="20" t="n">
        <f aca="false">IF(AQ818=0,N818+A,N818-S)</f>
        <v>43</v>
      </c>
      <c r="O819" s="20" t="n">
        <f aca="false">IF(AR818=0,O818+A,O818-S)</f>
        <v>41</v>
      </c>
      <c r="P819" s="20" t="n">
        <f aca="false">IF(AS818=0,P818+A,P818-S)</f>
        <v>44</v>
      </c>
      <c r="Q819" s="20" t="n">
        <f aca="false">IF(AT818=0,Q818+A,Q818-S)</f>
        <v>44</v>
      </c>
      <c r="R819" s="20" t="n">
        <f aca="false">IF(AU818=0,R818+A,R818-S)</f>
        <v>43</v>
      </c>
      <c r="S819" s="20" t="n">
        <f aca="false">IF(AV818=0,S818+A,S818-S)</f>
        <v>44</v>
      </c>
      <c r="T819" s="20" t="n">
        <f aca="false">IF(AW818=0,T818+A,T818-S)</f>
        <v>42</v>
      </c>
      <c r="U819" s="20" t="n">
        <f aca="false">IF(AX818=0,U818+A,U818-S)</f>
        <v>43</v>
      </c>
      <c r="V819" s="20" t="n">
        <f aca="false">IF(AY818=0,V818+A,V818-S)</f>
        <v>41</v>
      </c>
      <c r="W819" s="20" t="n">
        <f aca="false">IF(AZ818=0,W818+A,W818-S)</f>
        <v>41</v>
      </c>
      <c r="X819" s="20" t="n">
        <f aca="false">IF(BA818=0,X818+A,X818-S)</f>
        <v>42</v>
      </c>
      <c r="Y819" s="20" t="n">
        <f aca="false">IF(BB818=0,Y818+A,Y818-S)</f>
        <v>41</v>
      </c>
      <c r="Z819" s="20" t="n">
        <f aca="false">IF(BC818=0,Z818+A,Z818-S)</f>
        <v>41</v>
      </c>
      <c r="AA819" s="20" t="n">
        <f aca="false">IF(BD818=0,AA818+A,AA818-S)</f>
        <v>44</v>
      </c>
      <c r="AB819" s="20" t="n">
        <f aca="false">IF(BE818=0,AB818+A,AB818-S)</f>
        <v>43</v>
      </c>
      <c r="AC819" s="20" t="n">
        <f aca="false">IF(BF818=0,AC818+A,AC818-S)</f>
        <v>41</v>
      </c>
      <c r="AD819" s="9" t="n">
        <f aca="false">COUNTIF(AE819:BF819,1)</f>
        <v>0</v>
      </c>
      <c r="AE819" s="21" t="n">
        <f aca="false">IF(AE818=0,IF((B819+(BB818+BC818+BD818+BE818+BF818+AF818+AG818+AH818+AI818+AJ818)*P)&gt;B,1,0),0)+IF(AE818=1,IF(B819&lt;E,0,1),0)</f>
        <v>0</v>
      </c>
      <c r="AF819" s="21" t="n">
        <f aca="false">IF(AF818=0,IF((C819+(BC818+BD818+BE818+BF818+AE818+AG818+AH818+AI818+AJ818+AK818)*P)&gt;B,1,0),0)+IF(AF818=1,IF(C819&lt;E,0,1),0)</f>
        <v>0</v>
      </c>
      <c r="AG819" s="21" t="n">
        <f aca="false">IF(AG818=0,IF((D819+(BD818+BE818+BF818+AE818+AF818+AH818+AI818+AJ818+AK818+AL818)*P)&gt;B,1,0),0)+IF(AG818=1,IF(D819&lt;E,0,1),0)</f>
        <v>0</v>
      </c>
      <c r="AH819" s="21" t="n">
        <f aca="false">IF(AH818=0,IF((E819+(BE818+BF818+AE818+AF818+AG818+AI818+AJ818+AK818+AL818+AM818)*P)&gt;B,1,0),0)+IF(AH818=1,IF(E819&lt;E,0,1),0)</f>
        <v>0</v>
      </c>
      <c r="AI819" s="21" t="n">
        <f aca="false">IF(AI818=0,IF((F819+(BF818+AE818+AF818+AG818+AH818+AJ818+AK818+AL818+AM818+AN818)*P)&gt;B,1,0),0)+IF(AI818=1,IF(F819&lt;E,0,1),0)</f>
        <v>0</v>
      </c>
      <c r="AJ819" s="21" t="n">
        <f aca="false">IF(AJ818=0,IF((G819+(AE818+AF818+AG818+AH818+AI818+AK818+AL818+AM818+AN818+AO818)*P)&gt;B,1,0),0)+IF(AJ818=1,IF(G819&lt;E,0,1),0)</f>
        <v>0</v>
      </c>
      <c r="AK819" s="21" t="n">
        <f aca="false">IF(AK818=0,IF((H819+(AF818+AG818+AH818+AI818+AJ818+AL818+AM818+AN818+AO818+AP818)*P)&gt;B,1,0),0)+IF(AK818=1,IF(H819&lt;E,0,1),0)</f>
        <v>0</v>
      </c>
      <c r="AL819" s="21" t="n">
        <f aca="false">IF(AL818=0,IF((I819+(AG818+AH818+AI818+AJ818+AK818+AM818+AN818+AO818+AP818+AQ818)*P)&gt;B,1,0),0)+IF(AL818=1,IF(I819&lt;E,0,1),0)</f>
        <v>0</v>
      </c>
      <c r="AM819" s="21" t="n">
        <f aca="false">IF(AM818=0,IF((J819+(AH818+AI818+AJ818+AK818+AL818+AN818+AO818+AP818+AQ818+AR818)*P)&gt;B,1,0),0)+IF(AM818=1,IF(J819&lt;E,0,1),0)</f>
        <v>0</v>
      </c>
      <c r="AN819" s="21" t="n">
        <f aca="false">IF(AN818=0,IF((K819+(AI818+AJ818+AK818+AL818+AM818+AO818+AP818+AQ818+AR818+AS818)*P)&gt;B,1,0),0)+IF(AN818=1,IF(K819&lt;E,0,1),0)</f>
        <v>0</v>
      </c>
      <c r="AO819" s="21" t="n">
        <f aca="false">IF(AO818=0,IF((L819+(AJ818+AK818+AL818+AM818+AN818+AP818+AQ818+AR818+AS818+AT818)*P)&gt;B,1,0),0)+IF(AO818=1,IF(L819&lt;E,0,1),0)</f>
        <v>0</v>
      </c>
      <c r="AP819" s="21" t="n">
        <f aca="false">IF(AP818=0,IF((M819+(AK818+AL818+AM818+AN818+AO818+AQ818+AR818+AS818+AT818+AU818)*P)&gt;B,1,0),0)+IF(AP818=1,IF(M819&lt;E,0,1),0)</f>
        <v>0</v>
      </c>
      <c r="AQ819" s="21" t="n">
        <f aca="false">IF(AQ818=0,IF((N819+(AL818+AM818+AN818+AO818+AP818+AR818+AS818+AT818+AU818+AV818)*P)&gt;B,1,0),0)+IF(AQ818=1,IF(N819&lt;E,0,1),0)</f>
        <v>0</v>
      </c>
      <c r="AR819" s="21" t="n">
        <f aca="false">IF(AR818=0,IF((O819+(AM818+AN818+AO818+AP818+AQ818+AS818+AT818+AU818+AV818+AW818)*P)&gt;B,1,0),0)+IF(AR818=1,IF(O819&lt;E,0,1),0)</f>
        <v>0</v>
      </c>
      <c r="AS819" s="21" t="n">
        <f aca="false">IF(AS818=0,IF((P819+(AN818+AO818+AP818+AQ818+AR818+AT818+AU818+AV818+AW818+AX818)*P)&gt;B,1,0),0)+IF(AS818=1,IF(P819&lt;E,0,1),0)</f>
        <v>0</v>
      </c>
      <c r="AT819" s="21" t="n">
        <f aca="false">IF(AT818=0,IF((Q819+(AO818+AP818+AQ818+AR818+AS818+AU818+AV818+AW818+AX818+AY818)*P)&gt;B,1,0),0)+IF(AT818=1,IF(Q819&lt;E,0,1),0)</f>
        <v>0</v>
      </c>
      <c r="AU819" s="21" t="n">
        <f aca="false">IF(AU818=0,IF((R819+(AP818+AQ818+AR818+AS818+AT818+AV818+AW818+AX818+AY818+AZ818)*P)&gt;B,1,0),0)+IF(AU818=1,IF(R819&lt;E,0,1),0)</f>
        <v>0</v>
      </c>
      <c r="AV819" s="21" t="n">
        <f aca="false">IF(AV818=0,IF((S819+(AQ818+AR818+AS818+AT818+AU818+AW818+AX818+AY818+AZ818+BA818)*P)&gt;B,1,0),0)+IF(AV818=1,IF(S819&lt;E,0,1),0)</f>
        <v>0</v>
      </c>
      <c r="AW819" s="21" t="n">
        <f aca="false">IF(AW818=0,IF((T819+(AR818+AS818+AT818+AU818+AV818+AX818+AY818+AZ818+BA818+BB818)*P)&gt;B,1,0),0)+IF(AW818=1,IF(T819&lt;E,0,1),0)</f>
        <v>0</v>
      </c>
      <c r="AX819" s="21" t="n">
        <f aca="false">IF(AX818=0,IF((U819+(AS818+AT818+AU818+AV818+AW818+AY818+AZ818+BA818+BB818+BC818)*P)&gt;B,1,0),0)+IF(AX818=1,IF(U819&lt;E,0,1),0)</f>
        <v>0</v>
      </c>
      <c r="AY819" s="21" t="n">
        <f aca="false">IF(AY818=0,IF((V819+(AT818+AU818+AV818+AW818+AX818+AZ818+BA818+BB818+BC818+BD818)*P)&gt;B,1,0),0)+IF(AY818=1,IF(V819&lt;E,0,1),0)</f>
        <v>0</v>
      </c>
      <c r="AZ819" s="21" t="n">
        <f aca="false">IF(AZ818=0,IF((W819+(AU818+AV818+AW818+AX818+AY818+BA818+BB818+BC818+BD818+BE818)*P)&gt;B,1,0),0)+IF(AZ818=1,IF(W819&lt;E,0,1),0)</f>
        <v>0</v>
      </c>
      <c r="BA819" s="21" t="n">
        <f aca="false">IF(BA818=0,IF((X819+(AV818+AW818+AX818+AY818+AZ818+BB818+BC818+BD818+BE818+BF818)*P)&gt;B,1,0),0)+IF(BA818=1,IF(X819&lt;E,0,1),0)</f>
        <v>0</v>
      </c>
      <c r="BB819" s="21" t="n">
        <f aca="false">IF(BB818=0,IF((Y819+(AW818+AX818+AY818+AZ818+BA818+BC818+BD818+BE818+BF818+AE818)*P)&gt;B,1,0),0)+IF(BB818=1,IF(Y819&lt;E,0,1),0)</f>
        <v>0</v>
      </c>
      <c r="BC819" s="21" t="n">
        <f aca="false">IF(BC818=0,IF((Z819+(AX818+AY818+AZ818+BA818+BB818+BD818+BE818+BF818+AE818+AF818)*P)&gt;B,1,0),0)+IF(BC818=1,IF(Z819&lt;E,0,1),0)</f>
        <v>0</v>
      </c>
      <c r="BD819" s="21" t="n">
        <f aca="false">IF(BD818=0,IF((AA819+(AY818+AZ818+BA818+BB818+BC818+BE818+BF818+AE818+AF818+AG818)*P)&gt;B,1,0),0)+IF(BD818=1,IF(AA819&lt;E,0,1),0)</f>
        <v>0</v>
      </c>
      <c r="BE819" s="21" t="n">
        <f aca="false">IF(BE818=0,IF((AB819+(AZ818+BA818+BB818+BC818+BD818+BF818+AE818+AF818+AG818+AH818)*P)&gt;B,1,0),0)+IF(BE818=1,IF(AB819&lt;E,0,1),0)</f>
        <v>0</v>
      </c>
      <c r="BF819" s="21" t="n">
        <f aca="false">IF(BF818=0,IF((AC819+(BA818+BB818+BC818+BD818+BE818+AE818+AF818+AG818+AH818+AI818)*P)&gt;B,1,0),0)+IF(BF818=1,IF(AC819&lt;E,0,1),0)</f>
        <v>0</v>
      </c>
      <c r="BG819" s="0" t="n">
        <f aca="false">IF((IF(AD819&gt;AD818,1,0)+IF(AD819&gt;AD817,1,0)+IF(AD819&gt;AD816,1,0)+IF(AD819&lt;AD820,0,1)+IF(AD819&lt;AD821,0,1)+IF(AD819&lt;AD822,0,1))=6,1+MAX(BG$215:BG818),0)</f>
        <v>0</v>
      </c>
      <c r="BH819" s="0" t="n">
        <f aca="false">IF(AD819&gt;0,1+BH818,0)</f>
        <v>0</v>
      </c>
      <c r="BI819" s="0" t="n">
        <f aca="false">IF(BH819&gt;BH820,BH819,0)</f>
        <v>0</v>
      </c>
      <c r="BJ819" s="0"/>
      <c r="BK819" s="0"/>
      <c r="BL819" s="0"/>
      <c r="BM819" s="0" t="n">
        <v>591</v>
      </c>
      <c r="BN819" s="0"/>
      <c r="BO819" s="0"/>
      <c r="BP819" s="0"/>
      <c r="BQ819" s="0"/>
      <c r="BR819" s="0"/>
      <c r="BS819" s="0"/>
      <c r="BT819" s="0"/>
      <c r="BU819" s="0"/>
      <c r="BV819" s="0"/>
      <c r="BW819" s="0"/>
      <c r="BX819" s="0"/>
      <c r="BY819" s="0"/>
      <c r="BZ819" s="0"/>
      <c r="CA819" s="0"/>
      <c r="CB819" s="0"/>
      <c r="CC819" s="15"/>
    </row>
    <row r="820" customFormat="false" ht="15" hidden="false" customHeight="false" outlineLevel="0" collapsed="false">
      <c r="A820" s="9" t="n">
        <f aca="false">A819+1</f>
        <v>792</v>
      </c>
      <c r="B820" s="20" t="n">
        <f aca="false">IF(AE819=0,B819+A,B819-S)</f>
        <v>42</v>
      </c>
      <c r="C820" s="20" t="n">
        <f aca="false">IF(AF819=0,C819+A,C819-S)</f>
        <v>45</v>
      </c>
      <c r="D820" s="20" t="n">
        <f aca="false">IF(AG819=0,D819+A,D819-S)</f>
        <v>45</v>
      </c>
      <c r="E820" s="20" t="n">
        <f aca="false">IF(AH819=0,E819+A,E819-S)</f>
        <v>45</v>
      </c>
      <c r="F820" s="20" t="n">
        <f aca="false">IF(AI819=0,F819+A,F819-S)</f>
        <v>45</v>
      </c>
      <c r="G820" s="20" t="n">
        <f aca="false">IF(AJ819=0,G819+A,G819-S)</f>
        <v>45</v>
      </c>
      <c r="H820" s="20" t="n">
        <f aca="false">IF(AK819=0,H819+A,H819-S)</f>
        <v>45</v>
      </c>
      <c r="I820" s="20" t="n">
        <f aca="false">IF(AL819=0,I819+A,I819-S)</f>
        <v>42</v>
      </c>
      <c r="J820" s="20" t="n">
        <f aca="false">IF(AM819=0,J819+A,J819-S)</f>
        <v>42</v>
      </c>
      <c r="K820" s="20" t="n">
        <f aca="false">IF(AN819=0,K819+A,K819-S)</f>
        <v>43</v>
      </c>
      <c r="L820" s="20" t="n">
        <f aca="false">IF(AO819=0,L819+A,L819-S)</f>
        <v>45</v>
      </c>
      <c r="M820" s="20" t="n">
        <f aca="false">IF(AP819=0,M819+A,M819-S)</f>
        <v>44</v>
      </c>
      <c r="N820" s="20" t="n">
        <f aca="false">IF(AQ819=0,N819+A,N819-S)</f>
        <v>44</v>
      </c>
      <c r="O820" s="20" t="n">
        <f aca="false">IF(AR819=0,O819+A,O819-S)</f>
        <v>42</v>
      </c>
      <c r="P820" s="20" t="n">
        <f aca="false">IF(AS819=0,P819+A,P819-S)</f>
        <v>45</v>
      </c>
      <c r="Q820" s="20" t="n">
        <f aca="false">IF(AT819=0,Q819+A,Q819-S)</f>
        <v>45</v>
      </c>
      <c r="R820" s="20" t="n">
        <f aca="false">IF(AU819=0,R819+A,R819-S)</f>
        <v>44</v>
      </c>
      <c r="S820" s="20" t="n">
        <f aca="false">IF(AV819=0,S819+A,S819-S)</f>
        <v>45</v>
      </c>
      <c r="T820" s="20" t="n">
        <f aca="false">IF(AW819=0,T819+A,T819-S)</f>
        <v>43</v>
      </c>
      <c r="U820" s="20" t="n">
        <f aca="false">IF(AX819=0,U819+A,U819-S)</f>
        <v>44</v>
      </c>
      <c r="V820" s="20" t="n">
        <f aca="false">IF(AY819=0,V819+A,V819-S)</f>
        <v>42</v>
      </c>
      <c r="W820" s="20" t="n">
        <f aca="false">IF(AZ819=0,W819+A,W819-S)</f>
        <v>42</v>
      </c>
      <c r="X820" s="20" t="n">
        <f aca="false">IF(BA819=0,X819+A,X819-S)</f>
        <v>43</v>
      </c>
      <c r="Y820" s="20" t="n">
        <f aca="false">IF(BB819=0,Y819+A,Y819-S)</f>
        <v>42</v>
      </c>
      <c r="Z820" s="20" t="n">
        <f aca="false">IF(BC819=0,Z819+A,Z819-S)</f>
        <v>42</v>
      </c>
      <c r="AA820" s="20" t="n">
        <f aca="false">IF(BD819=0,AA819+A,AA819-S)</f>
        <v>45</v>
      </c>
      <c r="AB820" s="20" t="n">
        <f aca="false">IF(BE819=0,AB819+A,AB819-S)</f>
        <v>44</v>
      </c>
      <c r="AC820" s="20" t="n">
        <f aca="false">IF(BF819=0,AC819+A,AC819-S)</f>
        <v>42</v>
      </c>
      <c r="AD820" s="9" t="n">
        <f aca="false">COUNTIF(AE820:BF820,1)</f>
        <v>0</v>
      </c>
      <c r="AE820" s="21" t="n">
        <f aca="false">IF(AE819=0,IF((B820+(BB819+BC819+BD819+BE819+BF819+AF819+AG819+AH819+AI819+AJ819)*P)&gt;B,1,0),0)+IF(AE819=1,IF(B820&lt;E,0,1),0)</f>
        <v>0</v>
      </c>
      <c r="AF820" s="21" t="n">
        <f aca="false">IF(AF819=0,IF((C820+(BC819+BD819+BE819+BF819+AE819+AG819+AH819+AI819+AJ819+AK819)*P)&gt;B,1,0),0)+IF(AF819=1,IF(C820&lt;E,0,1),0)</f>
        <v>0</v>
      </c>
      <c r="AG820" s="21" t="n">
        <f aca="false">IF(AG819=0,IF((D820+(BD819+BE819+BF819+AE819+AF819+AH819+AI819+AJ819+AK819+AL819)*P)&gt;B,1,0),0)+IF(AG819=1,IF(D820&lt;E,0,1),0)</f>
        <v>0</v>
      </c>
      <c r="AH820" s="21" t="n">
        <f aca="false">IF(AH819=0,IF((E820+(BE819+BF819+AE819+AF819+AG819+AI819+AJ819+AK819+AL819+AM819)*P)&gt;B,1,0),0)+IF(AH819=1,IF(E820&lt;E,0,1),0)</f>
        <v>0</v>
      </c>
      <c r="AI820" s="21" t="n">
        <f aca="false">IF(AI819=0,IF((F820+(BF819+AE819+AF819+AG819+AH819+AJ819+AK819+AL819+AM819+AN819)*P)&gt;B,1,0),0)+IF(AI819=1,IF(F820&lt;E,0,1),0)</f>
        <v>0</v>
      </c>
      <c r="AJ820" s="21" t="n">
        <f aca="false">IF(AJ819=0,IF((G820+(AE819+AF819+AG819+AH819+AI819+AK819+AL819+AM819+AN819+AO819)*P)&gt;B,1,0),0)+IF(AJ819=1,IF(G820&lt;E,0,1),0)</f>
        <v>0</v>
      </c>
      <c r="AK820" s="21" t="n">
        <f aca="false">IF(AK819=0,IF((H820+(AF819+AG819+AH819+AI819+AJ819+AL819+AM819+AN819+AO819+AP819)*P)&gt;B,1,0),0)+IF(AK819=1,IF(H820&lt;E,0,1),0)</f>
        <v>0</v>
      </c>
      <c r="AL820" s="21" t="n">
        <f aca="false">IF(AL819=0,IF((I820+(AG819+AH819+AI819+AJ819+AK819+AM819+AN819+AO819+AP819+AQ819)*P)&gt;B,1,0),0)+IF(AL819=1,IF(I820&lt;E,0,1),0)</f>
        <v>0</v>
      </c>
      <c r="AM820" s="21" t="n">
        <f aca="false">IF(AM819=0,IF((J820+(AH819+AI819+AJ819+AK819+AL819+AN819+AO819+AP819+AQ819+AR819)*P)&gt;B,1,0),0)+IF(AM819=1,IF(J820&lt;E,0,1),0)</f>
        <v>0</v>
      </c>
      <c r="AN820" s="21" t="n">
        <f aca="false">IF(AN819=0,IF((K820+(AI819+AJ819+AK819+AL819+AM819+AO819+AP819+AQ819+AR819+AS819)*P)&gt;B,1,0),0)+IF(AN819=1,IF(K820&lt;E,0,1),0)</f>
        <v>0</v>
      </c>
      <c r="AO820" s="21" t="n">
        <f aca="false">IF(AO819=0,IF((L820+(AJ819+AK819+AL819+AM819+AN819+AP819+AQ819+AR819+AS819+AT819)*P)&gt;B,1,0),0)+IF(AO819=1,IF(L820&lt;E,0,1),0)</f>
        <v>0</v>
      </c>
      <c r="AP820" s="21" t="n">
        <f aca="false">IF(AP819=0,IF((M820+(AK819+AL819+AM819+AN819+AO819+AQ819+AR819+AS819+AT819+AU819)*P)&gt;B,1,0),0)+IF(AP819=1,IF(M820&lt;E,0,1),0)</f>
        <v>0</v>
      </c>
      <c r="AQ820" s="21" t="n">
        <f aca="false">IF(AQ819=0,IF((N820+(AL819+AM819+AN819+AO819+AP819+AR819+AS819+AT819+AU819+AV819)*P)&gt;B,1,0),0)+IF(AQ819=1,IF(N820&lt;E,0,1),0)</f>
        <v>0</v>
      </c>
      <c r="AR820" s="21" t="n">
        <f aca="false">IF(AR819=0,IF((O820+(AM819+AN819+AO819+AP819+AQ819+AS819+AT819+AU819+AV819+AW819)*P)&gt;B,1,0),0)+IF(AR819=1,IF(O820&lt;E,0,1),0)</f>
        <v>0</v>
      </c>
      <c r="AS820" s="21" t="n">
        <f aca="false">IF(AS819=0,IF((P820+(AN819+AO819+AP819+AQ819+AR819+AT819+AU819+AV819+AW819+AX819)*P)&gt;B,1,0),0)+IF(AS819=1,IF(P820&lt;E,0,1),0)</f>
        <v>0</v>
      </c>
      <c r="AT820" s="21" t="n">
        <f aca="false">IF(AT819=0,IF((Q820+(AO819+AP819+AQ819+AR819+AS819+AU819+AV819+AW819+AX819+AY819)*P)&gt;B,1,0),0)+IF(AT819=1,IF(Q820&lt;E,0,1),0)</f>
        <v>0</v>
      </c>
      <c r="AU820" s="21" t="n">
        <f aca="false">IF(AU819=0,IF((R820+(AP819+AQ819+AR819+AS819+AT819+AV819+AW819+AX819+AY819+AZ819)*P)&gt;B,1,0),0)+IF(AU819=1,IF(R820&lt;E,0,1),0)</f>
        <v>0</v>
      </c>
      <c r="AV820" s="21" t="n">
        <f aca="false">IF(AV819=0,IF((S820+(AQ819+AR819+AS819+AT819+AU819+AW819+AX819+AY819+AZ819+BA819)*P)&gt;B,1,0),0)+IF(AV819=1,IF(S820&lt;E,0,1),0)</f>
        <v>0</v>
      </c>
      <c r="AW820" s="21" t="n">
        <f aca="false">IF(AW819=0,IF((T820+(AR819+AS819+AT819+AU819+AV819+AX819+AY819+AZ819+BA819+BB819)*P)&gt;B,1,0),0)+IF(AW819=1,IF(T820&lt;E,0,1),0)</f>
        <v>0</v>
      </c>
      <c r="AX820" s="21" t="n">
        <f aca="false">IF(AX819=0,IF((U820+(AS819+AT819+AU819+AV819+AW819+AY819+AZ819+BA819+BB819+BC819)*P)&gt;B,1,0),0)+IF(AX819=1,IF(U820&lt;E,0,1),0)</f>
        <v>0</v>
      </c>
      <c r="AY820" s="21" t="n">
        <f aca="false">IF(AY819=0,IF((V820+(AT819+AU819+AV819+AW819+AX819+AZ819+BA819+BB819+BC819+BD819)*P)&gt;B,1,0),0)+IF(AY819=1,IF(V820&lt;E,0,1),0)</f>
        <v>0</v>
      </c>
      <c r="AZ820" s="21" t="n">
        <f aca="false">IF(AZ819=0,IF((W820+(AU819+AV819+AW819+AX819+AY819+BA819+BB819+BC819+BD819+BE819)*P)&gt;B,1,0),0)+IF(AZ819=1,IF(W820&lt;E,0,1),0)</f>
        <v>0</v>
      </c>
      <c r="BA820" s="21" t="n">
        <f aca="false">IF(BA819=0,IF((X820+(AV819+AW819+AX819+AY819+AZ819+BB819+BC819+BD819+BE819+BF819)*P)&gt;B,1,0),0)+IF(BA819=1,IF(X820&lt;E,0,1),0)</f>
        <v>0</v>
      </c>
      <c r="BB820" s="21" t="n">
        <f aca="false">IF(BB819=0,IF((Y820+(AW819+AX819+AY819+AZ819+BA819+BC819+BD819+BE819+BF819+AE819)*P)&gt;B,1,0),0)+IF(BB819=1,IF(Y820&lt;E,0,1),0)</f>
        <v>0</v>
      </c>
      <c r="BC820" s="21" t="n">
        <f aca="false">IF(BC819=0,IF((Z820+(AX819+AY819+AZ819+BA819+BB819+BD819+BE819+BF819+AE819+AF819)*P)&gt;B,1,0),0)+IF(BC819=1,IF(Z820&lt;E,0,1),0)</f>
        <v>0</v>
      </c>
      <c r="BD820" s="21" t="n">
        <f aca="false">IF(BD819=0,IF((AA820+(AY819+AZ819+BA819+BB819+BC819+BE819+BF819+AE819+AF819+AG819)*P)&gt;B,1,0),0)+IF(BD819=1,IF(AA820&lt;E,0,1),0)</f>
        <v>0</v>
      </c>
      <c r="BE820" s="21" t="n">
        <f aca="false">IF(BE819=0,IF((AB820+(AZ819+BA819+BB819+BC819+BD819+BF819+AE819+AF819+AG819+AH819)*P)&gt;B,1,0),0)+IF(BE819=1,IF(AB820&lt;E,0,1),0)</f>
        <v>0</v>
      </c>
      <c r="BF820" s="21" t="n">
        <f aca="false">IF(BF819=0,IF((AC820+(BA819+BB819+BC819+BD819+BE819+AE819+AF819+AG819+AH819+AI819)*P)&gt;B,1,0),0)+IF(BF819=1,IF(AC820&lt;E,0,1),0)</f>
        <v>0</v>
      </c>
      <c r="BG820" s="0" t="n">
        <f aca="false">IF((IF(AD820&gt;AD819,1,0)+IF(AD820&gt;AD818,1,0)+IF(AD820&gt;AD817,1,0)+IF(AD820&lt;AD821,0,1)+IF(AD820&lt;AD822,0,1)+IF(AD820&lt;AD823,0,1))=6,1+MAX(BG$215:BG819),0)</f>
        <v>0</v>
      </c>
      <c r="BH820" s="0" t="n">
        <f aca="false">IF(AD820&gt;0,1+BH819,0)</f>
        <v>0</v>
      </c>
      <c r="BI820" s="0" t="n">
        <f aca="false">IF(BH820&gt;BH821,BH820,0)</f>
        <v>0</v>
      </c>
      <c r="BJ820" s="0"/>
      <c r="BK820" s="0"/>
      <c r="BL820" s="0"/>
      <c r="BM820" s="0" t="n">
        <v>592</v>
      </c>
      <c r="BN820" s="0"/>
      <c r="BO820" s="0"/>
      <c r="BP820" s="0"/>
      <c r="BQ820" s="0"/>
      <c r="BR820" s="0"/>
      <c r="BS820" s="0"/>
      <c r="BT820" s="0"/>
      <c r="BU820" s="0"/>
      <c r="BV820" s="0"/>
      <c r="BW820" s="0"/>
      <c r="BX820" s="0"/>
      <c r="BY820" s="0"/>
      <c r="BZ820" s="0"/>
      <c r="CA820" s="0"/>
      <c r="CB820" s="0"/>
      <c r="CC820" s="15"/>
    </row>
    <row r="821" customFormat="false" ht="15" hidden="false" customHeight="false" outlineLevel="0" collapsed="false">
      <c r="A821" s="9" t="n">
        <f aca="false">A820+1</f>
        <v>793</v>
      </c>
      <c r="B821" s="20" t="n">
        <f aca="false">IF(AE820=0,B820+A,B820-S)</f>
        <v>43</v>
      </c>
      <c r="C821" s="20" t="n">
        <f aca="false">IF(AF820=0,C820+A,C820-S)</f>
        <v>46</v>
      </c>
      <c r="D821" s="20" t="n">
        <f aca="false">IF(AG820=0,D820+A,D820-S)</f>
        <v>46</v>
      </c>
      <c r="E821" s="20" t="n">
        <f aca="false">IF(AH820=0,E820+A,E820-S)</f>
        <v>46</v>
      </c>
      <c r="F821" s="20" t="n">
        <f aca="false">IF(AI820=0,F820+A,F820-S)</f>
        <v>46</v>
      </c>
      <c r="G821" s="20" t="n">
        <f aca="false">IF(AJ820=0,G820+A,G820-S)</f>
        <v>46</v>
      </c>
      <c r="H821" s="20" t="n">
        <f aca="false">IF(AK820=0,H820+A,H820-S)</f>
        <v>46</v>
      </c>
      <c r="I821" s="20" t="n">
        <f aca="false">IF(AL820=0,I820+A,I820-S)</f>
        <v>43</v>
      </c>
      <c r="J821" s="20" t="n">
        <f aca="false">IF(AM820=0,J820+A,J820-S)</f>
        <v>43</v>
      </c>
      <c r="K821" s="20" t="n">
        <f aca="false">IF(AN820=0,K820+A,K820-S)</f>
        <v>44</v>
      </c>
      <c r="L821" s="20" t="n">
        <f aca="false">IF(AO820=0,L820+A,L820-S)</f>
        <v>46</v>
      </c>
      <c r="M821" s="20" t="n">
        <f aca="false">IF(AP820=0,M820+A,M820-S)</f>
        <v>45</v>
      </c>
      <c r="N821" s="20" t="n">
        <f aca="false">IF(AQ820=0,N820+A,N820-S)</f>
        <v>45</v>
      </c>
      <c r="O821" s="20" t="n">
        <f aca="false">IF(AR820=0,O820+A,O820-S)</f>
        <v>43</v>
      </c>
      <c r="P821" s="20" t="n">
        <f aca="false">IF(AS820=0,P820+A,P820-S)</f>
        <v>46</v>
      </c>
      <c r="Q821" s="20" t="n">
        <f aca="false">IF(AT820=0,Q820+A,Q820-S)</f>
        <v>46</v>
      </c>
      <c r="R821" s="20" t="n">
        <f aca="false">IF(AU820=0,R820+A,R820-S)</f>
        <v>45</v>
      </c>
      <c r="S821" s="20" t="n">
        <f aca="false">IF(AV820=0,S820+A,S820-S)</f>
        <v>46</v>
      </c>
      <c r="T821" s="20" t="n">
        <f aca="false">IF(AW820=0,T820+A,T820-S)</f>
        <v>44</v>
      </c>
      <c r="U821" s="20" t="n">
        <f aca="false">IF(AX820=0,U820+A,U820-S)</f>
        <v>45</v>
      </c>
      <c r="V821" s="20" t="n">
        <f aca="false">IF(AY820=0,V820+A,V820-S)</f>
        <v>43</v>
      </c>
      <c r="W821" s="20" t="n">
        <f aca="false">IF(AZ820=0,W820+A,W820-S)</f>
        <v>43</v>
      </c>
      <c r="X821" s="20" t="n">
        <f aca="false">IF(BA820=0,X820+A,X820-S)</f>
        <v>44</v>
      </c>
      <c r="Y821" s="20" t="n">
        <f aca="false">IF(BB820=0,Y820+A,Y820-S)</f>
        <v>43</v>
      </c>
      <c r="Z821" s="20" t="n">
        <f aca="false">IF(BC820=0,Z820+A,Z820-S)</f>
        <v>43</v>
      </c>
      <c r="AA821" s="20" t="n">
        <f aca="false">IF(BD820=0,AA820+A,AA820-S)</f>
        <v>46</v>
      </c>
      <c r="AB821" s="20" t="n">
        <f aca="false">IF(BE820=0,AB820+A,AB820-S)</f>
        <v>45</v>
      </c>
      <c r="AC821" s="20" t="n">
        <f aca="false">IF(BF820=0,AC820+A,AC820-S)</f>
        <v>43</v>
      </c>
      <c r="AD821" s="9" t="n">
        <f aca="false">COUNTIF(AE821:BF821,1)</f>
        <v>0</v>
      </c>
      <c r="AE821" s="21" t="n">
        <f aca="false">IF(AE820=0,IF((B821+(BB820+BC820+BD820+BE820+BF820+AF820+AG820+AH820+AI820+AJ820)*P)&gt;B,1,0),0)+IF(AE820=1,IF(B821&lt;E,0,1),0)</f>
        <v>0</v>
      </c>
      <c r="AF821" s="21" t="n">
        <f aca="false">IF(AF820=0,IF((C821+(BC820+BD820+BE820+BF820+AE820+AG820+AH820+AI820+AJ820+AK820)*P)&gt;B,1,0),0)+IF(AF820=1,IF(C821&lt;E,0,1),0)</f>
        <v>0</v>
      </c>
      <c r="AG821" s="21" t="n">
        <f aca="false">IF(AG820=0,IF((D821+(BD820+BE820+BF820+AE820+AF820+AH820+AI820+AJ820+AK820+AL820)*P)&gt;B,1,0),0)+IF(AG820=1,IF(D821&lt;E,0,1),0)</f>
        <v>0</v>
      </c>
      <c r="AH821" s="21" t="n">
        <f aca="false">IF(AH820=0,IF((E821+(BE820+BF820+AE820+AF820+AG820+AI820+AJ820+AK820+AL820+AM820)*P)&gt;B,1,0),0)+IF(AH820=1,IF(E821&lt;E,0,1),0)</f>
        <v>0</v>
      </c>
      <c r="AI821" s="21" t="n">
        <f aca="false">IF(AI820=0,IF((F821+(BF820+AE820+AF820+AG820+AH820+AJ820+AK820+AL820+AM820+AN820)*P)&gt;B,1,0),0)+IF(AI820=1,IF(F821&lt;E,0,1),0)</f>
        <v>0</v>
      </c>
      <c r="AJ821" s="21" t="n">
        <f aca="false">IF(AJ820=0,IF((G821+(AE820+AF820+AG820+AH820+AI820+AK820+AL820+AM820+AN820+AO820)*P)&gt;B,1,0),0)+IF(AJ820=1,IF(G821&lt;E,0,1),0)</f>
        <v>0</v>
      </c>
      <c r="AK821" s="21" t="n">
        <f aca="false">IF(AK820=0,IF((H821+(AF820+AG820+AH820+AI820+AJ820+AL820+AM820+AN820+AO820+AP820)*P)&gt;B,1,0),0)+IF(AK820=1,IF(H821&lt;E,0,1),0)</f>
        <v>0</v>
      </c>
      <c r="AL821" s="21" t="n">
        <f aca="false">IF(AL820=0,IF((I821+(AG820+AH820+AI820+AJ820+AK820+AM820+AN820+AO820+AP820+AQ820)*P)&gt;B,1,0),0)+IF(AL820=1,IF(I821&lt;E,0,1),0)</f>
        <v>0</v>
      </c>
      <c r="AM821" s="21" t="n">
        <f aca="false">IF(AM820=0,IF((J821+(AH820+AI820+AJ820+AK820+AL820+AN820+AO820+AP820+AQ820+AR820)*P)&gt;B,1,0),0)+IF(AM820=1,IF(J821&lt;E,0,1),0)</f>
        <v>0</v>
      </c>
      <c r="AN821" s="21" t="n">
        <f aca="false">IF(AN820=0,IF((K821+(AI820+AJ820+AK820+AL820+AM820+AO820+AP820+AQ820+AR820+AS820)*P)&gt;B,1,0),0)+IF(AN820=1,IF(K821&lt;E,0,1),0)</f>
        <v>0</v>
      </c>
      <c r="AO821" s="21" t="n">
        <f aca="false">IF(AO820=0,IF((L821+(AJ820+AK820+AL820+AM820+AN820+AP820+AQ820+AR820+AS820+AT820)*P)&gt;B,1,0),0)+IF(AO820=1,IF(L821&lt;E,0,1),0)</f>
        <v>0</v>
      </c>
      <c r="AP821" s="21" t="n">
        <f aca="false">IF(AP820=0,IF((M821+(AK820+AL820+AM820+AN820+AO820+AQ820+AR820+AS820+AT820+AU820)*P)&gt;B,1,0),0)+IF(AP820=1,IF(M821&lt;E,0,1),0)</f>
        <v>0</v>
      </c>
      <c r="AQ821" s="21" t="n">
        <f aca="false">IF(AQ820=0,IF((N821+(AL820+AM820+AN820+AO820+AP820+AR820+AS820+AT820+AU820+AV820)*P)&gt;B,1,0),0)+IF(AQ820=1,IF(N821&lt;E,0,1),0)</f>
        <v>0</v>
      </c>
      <c r="AR821" s="21" t="n">
        <f aca="false">IF(AR820=0,IF((O821+(AM820+AN820+AO820+AP820+AQ820+AS820+AT820+AU820+AV820+AW820)*P)&gt;B,1,0),0)+IF(AR820=1,IF(O821&lt;E,0,1),0)</f>
        <v>0</v>
      </c>
      <c r="AS821" s="21" t="n">
        <f aca="false">IF(AS820=0,IF((P821+(AN820+AO820+AP820+AQ820+AR820+AT820+AU820+AV820+AW820+AX820)*P)&gt;B,1,0),0)+IF(AS820=1,IF(P821&lt;E,0,1),0)</f>
        <v>0</v>
      </c>
      <c r="AT821" s="21" t="n">
        <f aca="false">IF(AT820=0,IF((Q821+(AO820+AP820+AQ820+AR820+AS820+AU820+AV820+AW820+AX820+AY820)*P)&gt;B,1,0),0)+IF(AT820=1,IF(Q821&lt;E,0,1),0)</f>
        <v>0</v>
      </c>
      <c r="AU821" s="21" t="n">
        <f aca="false">IF(AU820=0,IF((R821+(AP820+AQ820+AR820+AS820+AT820+AV820+AW820+AX820+AY820+AZ820)*P)&gt;B,1,0),0)+IF(AU820=1,IF(R821&lt;E,0,1),0)</f>
        <v>0</v>
      </c>
      <c r="AV821" s="21" t="n">
        <f aca="false">IF(AV820=0,IF((S821+(AQ820+AR820+AS820+AT820+AU820+AW820+AX820+AY820+AZ820+BA820)*P)&gt;B,1,0),0)+IF(AV820=1,IF(S821&lt;E,0,1),0)</f>
        <v>0</v>
      </c>
      <c r="AW821" s="21" t="n">
        <f aca="false">IF(AW820=0,IF((T821+(AR820+AS820+AT820+AU820+AV820+AX820+AY820+AZ820+BA820+BB820)*P)&gt;B,1,0),0)+IF(AW820=1,IF(T821&lt;E,0,1),0)</f>
        <v>0</v>
      </c>
      <c r="AX821" s="21" t="n">
        <f aca="false">IF(AX820=0,IF((U821+(AS820+AT820+AU820+AV820+AW820+AY820+AZ820+BA820+BB820+BC820)*P)&gt;B,1,0),0)+IF(AX820=1,IF(U821&lt;E,0,1),0)</f>
        <v>0</v>
      </c>
      <c r="AY821" s="21" t="n">
        <f aca="false">IF(AY820=0,IF((V821+(AT820+AU820+AV820+AW820+AX820+AZ820+BA820+BB820+BC820+BD820)*P)&gt;B,1,0),0)+IF(AY820=1,IF(V821&lt;E,0,1),0)</f>
        <v>0</v>
      </c>
      <c r="AZ821" s="21" t="n">
        <f aca="false">IF(AZ820=0,IF((W821+(AU820+AV820+AW820+AX820+AY820+BA820+BB820+BC820+BD820+BE820)*P)&gt;B,1,0),0)+IF(AZ820=1,IF(W821&lt;E,0,1),0)</f>
        <v>0</v>
      </c>
      <c r="BA821" s="21" t="n">
        <f aca="false">IF(BA820=0,IF((X821+(AV820+AW820+AX820+AY820+AZ820+BB820+BC820+BD820+BE820+BF820)*P)&gt;B,1,0),0)+IF(BA820=1,IF(X821&lt;E,0,1),0)</f>
        <v>0</v>
      </c>
      <c r="BB821" s="21" t="n">
        <f aca="false">IF(BB820=0,IF((Y821+(AW820+AX820+AY820+AZ820+BA820+BC820+BD820+BE820+BF820+AE820)*P)&gt;B,1,0),0)+IF(BB820=1,IF(Y821&lt;E,0,1),0)</f>
        <v>0</v>
      </c>
      <c r="BC821" s="21" t="n">
        <f aca="false">IF(BC820=0,IF((Z821+(AX820+AY820+AZ820+BA820+BB820+BD820+BE820+BF820+AE820+AF820)*P)&gt;B,1,0),0)+IF(BC820=1,IF(Z821&lt;E,0,1),0)</f>
        <v>0</v>
      </c>
      <c r="BD821" s="21" t="n">
        <f aca="false">IF(BD820=0,IF((AA821+(AY820+AZ820+BA820+BB820+BC820+BE820+BF820+AE820+AF820+AG820)*P)&gt;B,1,0),0)+IF(BD820=1,IF(AA821&lt;E,0,1),0)</f>
        <v>0</v>
      </c>
      <c r="BE821" s="21" t="n">
        <f aca="false">IF(BE820=0,IF((AB821+(AZ820+BA820+BB820+BC820+BD820+BF820+AE820+AF820+AG820+AH820)*P)&gt;B,1,0),0)+IF(BE820=1,IF(AB821&lt;E,0,1),0)</f>
        <v>0</v>
      </c>
      <c r="BF821" s="21" t="n">
        <f aca="false">IF(BF820=0,IF((AC821+(BA820+BB820+BC820+BD820+BE820+AE820+AF820+AG820+AH820+AI820)*P)&gt;B,1,0),0)+IF(BF820=1,IF(AC821&lt;E,0,1),0)</f>
        <v>0</v>
      </c>
      <c r="BG821" s="0" t="n">
        <f aca="false">IF((IF(AD821&gt;AD820,1,0)+IF(AD821&gt;AD819,1,0)+IF(AD821&gt;AD818,1,0)+IF(AD821&lt;AD822,0,1)+IF(AD821&lt;AD823,0,1)+IF(AD821&lt;AD824,0,1))=6,1+MAX(BG$215:BG820),0)</f>
        <v>0</v>
      </c>
      <c r="BH821" s="0" t="n">
        <f aca="false">IF(AD821&gt;0,1+BH820,0)</f>
        <v>0</v>
      </c>
      <c r="BI821" s="0" t="n">
        <f aca="false">IF(BH821&gt;BH822,BH821,0)</f>
        <v>0</v>
      </c>
      <c r="BJ821" s="0"/>
      <c r="BK821" s="0"/>
      <c r="BL821" s="0"/>
      <c r="BM821" s="0" t="n">
        <v>593</v>
      </c>
      <c r="BN821" s="0"/>
      <c r="BO821" s="0"/>
      <c r="BP821" s="0"/>
      <c r="BQ821" s="0"/>
      <c r="BR821" s="0"/>
      <c r="BS821" s="0"/>
      <c r="BT821" s="0"/>
      <c r="BU821" s="0"/>
      <c r="BV821" s="0"/>
      <c r="BW821" s="0"/>
      <c r="BX821" s="0"/>
      <c r="BY821" s="0"/>
      <c r="BZ821" s="0"/>
      <c r="CA821" s="0"/>
      <c r="CB821" s="0"/>
      <c r="CC821" s="15"/>
    </row>
    <row r="822" customFormat="false" ht="15" hidden="false" customHeight="false" outlineLevel="0" collapsed="false">
      <c r="A822" s="9" t="n">
        <f aca="false">A821+1</f>
        <v>794</v>
      </c>
      <c r="B822" s="20" t="n">
        <f aca="false">IF(AE821=0,B821+A,B821-S)</f>
        <v>44</v>
      </c>
      <c r="C822" s="20" t="n">
        <f aca="false">IF(AF821=0,C821+A,C821-S)</f>
        <v>47</v>
      </c>
      <c r="D822" s="20" t="n">
        <f aca="false">IF(AG821=0,D821+A,D821-S)</f>
        <v>47</v>
      </c>
      <c r="E822" s="20" t="n">
        <f aca="false">IF(AH821=0,E821+A,E821-S)</f>
        <v>47</v>
      </c>
      <c r="F822" s="20" t="n">
        <f aca="false">IF(AI821=0,F821+A,F821-S)</f>
        <v>47</v>
      </c>
      <c r="G822" s="20" t="n">
        <f aca="false">IF(AJ821=0,G821+A,G821-S)</f>
        <v>47</v>
      </c>
      <c r="H822" s="20" t="n">
        <f aca="false">IF(AK821=0,H821+A,H821-S)</f>
        <v>47</v>
      </c>
      <c r="I822" s="20" t="n">
        <f aca="false">IF(AL821=0,I821+A,I821-S)</f>
        <v>44</v>
      </c>
      <c r="J822" s="20" t="n">
        <f aca="false">IF(AM821=0,J821+A,J821-S)</f>
        <v>44</v>
      </c>
      <c r="K822" s="20" t="n">
        <f aca="false">IF(AN821=0,K821+A,K821-S)</f>
        <v>45</v>
      </c>
      <c r="L822" s="20" t="n">
        <f aca="false">IF(AO821=0,L821+A,L821-S)</f>
        <v>47</v>
      </c>
      <c r="M822" s="20" t="n">
        <f aca="false">IF(AP821=0,M821+A,M821-S)</f>
        <v>46</v>
      </c>
      <c r="N822" s="20" t="n">
        <f aca="false">IF(AQ821=0,N821+A,N821-S)</f>
        <v>46</v>
      </c>
      <c r="O822" s="20" t="n">
        <f aca="false">IF(AR821=0,O821+A,O821-S)</f>
        <v>44</v>
      </c>
      <c r="P822" s="20" t="n">
        <f aca="false">IF(AS821=0,P821+A,P821-S)</f>
        <v>47</v>
      </c>
      <c r="Q822" s="20" t="n">
        <f aca="false">IF(AT821=0,Q821+A,Q821-S)</f>
        <v>47</v>
      </c>
      <c r="R822" s="20" t="n">
        <f aca="false">IF(AU821=0,R821+A,R821-S)</f>
        <v>46</v>
      </c>
      <c r="S822" s="20" t="n">
        <f aca="false">IF(AV821=0,S821+A,S821-S)</f>
        <v>47</v>
      </c>
      <c r="T822" s="20" t="n">
        <f aca="false">IF(AW821=0,T821+A,T821-S)</f>
        <v>45</v>
      </c>
      <c r="U822" s="20" t="n">
        <f aca="false">IF(AX821=0,U821+A,U821-S)</f>
        <v>46</v>
      </c>
      <c r="V822" s="20" t="n">
        <f aca="false">IF(AY821=0,V821+A,V821-S)</f>
        <v>44</v>
      </c>
      <c r="W822" s="20" t="n">
        <f aca="false">IF(AZ821=0,W821+A,W821-S)</f>
        <v>44</v>
      </c>
      <c r="X822" s="20" t="n">
        <f aca="false">IF(BA821=0,X821+A,X821-S)</f>
        <v>45</v>
      </c>
      <c r="Y822" s="20" t="n">
        <f aca="false">IF(BB821=0,Y821+A,Y821-S)</f>
        <v>44</v>
      </c>
      <c r="Z822" s="20" t="n">
        <f aca="false">IF(BC821=0,Z821+A,Z821-S)</f>
        <v>44</v>
      </c>
      <c r="AA822" s="20" t="n">
        <f aca="false">IF(BD821=0,AA821+A,AA821-S)</f>
        <v>47</v>
      </c>
      <c r="AB822" s="20" t="n">
        <f aca="false">IF(BE821=0,AB821+A,AB821-S)</f>
        <v>46</v>
      </c>
      <c r="AC822" s="20" t="n">
        <f aca="false">IF(BF821=0,AC821+A,AC821-S)</f>
        <v>44</v>
      </c>
      <c r="AD822" s="9" t="n">
        <f aca="false">COUNTIF(AE822:BF822,1)</f>
        <v>0</v>
      </c>
      <c r="AE822" s="21" t="n">
        <f aca="false">IF(AE821=0,IF((B822+(BB821+BC821+BD821+BE821+BF821+AF821+AG821+AH821+AI821+AJ821)*P)&gt;B,1,0),0)+IF(AE821=1,IF(B822&lt;E,0,1),0)</f>
        <v>0</v>
      </c>
      <c r="AF822" s="21" t="n">
        <f aca="false">IF(AF821=0,IF((C822+(BC821+BD821+BE821+BF821+AE821+AG821+AH821+AI821+AJ821+AK821)*P)&gt;B,1,0),0)+IF(AF821=1,IF(C822&lt;E,0,1),0)</f>
        <v>0</v>
      </c>
      <c r="AG822" s="21" t="n">
        <f aca="false">IF(AG821=0,IF((D822+(BD821+BE821+BF821+AE821+AF821+AH821+AI821+AJ821+AK821+AL821)*P)&gt;B,1,0),0)+IF(AG821=1,IF(D822&lt;E,0,1),0)</f>
        <v>0</v>
      </c>
      <c r="AH822" s="21" t="n">
        <f aca="false">IF(AH821=0,IF((E822+(BE821+BF821+AE821+AF821+AG821+AI821+AJ821+AK821+AL821+AM821)*P)&gt;B,1,0),0)+IF(AH821=1,IF(E822&lt;E,0,1),0)</f>
        <v>0</v>
      </c>
      <c r="AI822" s="21" t="n">
        <f aca="false">IF(AI821=0,IF((F822+(BF821+AE821+AF821+AG821+AH821+AJ821+AK821+AL821+AM821+AN821)*P)&gt;B,1,0),0)+IF(AI821=1,IF(F822&lt;E,0,1),0)</f>
        <v>0</v>
      </c>
      <c r="AJ822" s="21" t="n">
        <f aca="false">IF(AJ821=0,IF((G822+(AE821+AF821+AG821+AH821+AI821+AK821+AL821+AM821+AN821+AO821)*P)&gt;B,1,0),0)+IF(AJ821=1,IF(G822&lt;E,0,1),0)</f>
        <v>0</v>
      </c>
      <c r="AK822" s="21" t="n">
        <f aca="false">IF(AK821=0,IF((H822+(AF821+AG821+AH821+AI821+AJ821+AL821+AM821+AN821+AO821+AP821)*P)&gt;B,1,0),0)+IF(AK821=1,IF(H822&lt;E,0,1),0)</f>
        <v>0</v>
      </c>
      <c r="AL822" s="21" t="n">
        <f aca="false">IF(AL821=0,IF((I822+(AG821+AH821+AI821+AJ821+AK821+AM821+AN821+AO821+AP821+AQ821)*P)&gt;B,1,0),0)+IF(AL821=1,IF(I822&lt;E,0,1),0)</f>
        <v>0</v>
      </c>
      <c r="AM822" s="21" t="n">
        <f aca="false">IF(AM821=0,IF((J822+(AH821+AI821+AJ821+AK821+AL821+AN821+AO821+AP821+AQ821+AR821)*P)&gt;B,1,0),0)+IF(AM821=1,IF(J822&lt;E,0,1),0)</f>
        <v>0</v>
      </c>
      <c r="AN822" s="21" t="n">
        <f aca="false">IF(AN821=0,IF((K822+(AI821+AJ821+AK821+AL821+AM821+AO821+AP821+AQ821+AR821+AS821)*P)&gt;B,1,0),0)+IF(AN821=1,IF(K822&lt;E,0,1),0)</f>
        <v>0</v>
      </c>
      <c r="AO822" s="21" t="n">
        <f aca="false">IF(AO821=0,IF((L822+(AJ821+AK821+AL821+AM821+AN821+AP821+AQ821+AR821+AS821+AT821)*P)&gt;B,1,0),0)+IF(AO821=1,IF(L822&lt;E,0,1),0)</f>
        <v>0</v>
      </c>
      <c r="AP822" s="21" t="n">
        <f aca="false">IF(AP821=0,IF((M822+(AK821+AL821+AM821+AN821+AO821+AQ821+AR821+AS821+AT821+AU821)*P)&gt;B,1,0),0)+IF(AP821=1,IF(M822&lt;E,0,1),0)</f>
        <v>0</v>
      </c>
      <c r="AQ822" s="21" t="n">
        <f aca="false">IF(AQ821=0,IF((N822+(AL821+AM821+AN821+AO821+AP821+AR821+AS821+AT821+AU821+AV821)*P)&gt;B,1,0),0)+IF(AQ821=1,IF(N822&lt;E,0,1),0)</f>
        <v>0</v>
      </c>
      <c r="AR822" s="21" t="n">
        <f aca="false">IF(AR821=0,IF((O822+(AM821+AN821+AO821+AP821+AQ821+AS821+AT821+AU821+AV821+AW821)*P)&gt;B,1,0),0)+IF(AR821=1,IF(O822&lt;E,0,1),0)</f>
        <v>0</v>
      </c>
      <c r="AS822" s="21" t="n">
        <f aca="false">IF(AS821=0,IF((P822+(AN821+AO821+AP821+AQ821+AR821+AT821+AU821+AV821+AW821+AX821)*P)&gt;B,1,0),0)+IF(AS821=1,IF(P822&lt;E,0,1),0)</f>
        <v>0</v>
      </c>
      <c r="AT822" s="21" t="n">
        <f aca="false">IF(AT821=0,IF((Q822+(AO821+AP821+AQ821+AR821+AS821+AU821+AV821+AW821+AX821+AY821)*P)&gt;B,1,0),0)+IF(AT821=1,IF(Q822&lt;E,0,1),0)</f>
        <v>0</v>
      </c>
      <c r="AU822" s="21" t="n">
        <f aca="false">IF(AU821=0,IF((R822+(AP821+AQ821+AR821+AS821+AT821+AV821+AW821+AX821+AY821+AZ821)*P)&gt;B,1,0),0)+IF(AU821=1,IF(R822&lt;E,0,1),0)</f>
        <v>0</v>
      </c>
      <c r="AV822" s="21" t="n">
        <f aca="false">IF(AV821=0,IF((S822+(AQ821+AR821+AS821+AT821+AU821+AW821+AX821+AY821+AZ821+BA821)*P)&gt;B,1,0),0)+IF(AV821=1,IF(S822&lt;E,0,1),0)</f>
        <v>0</v>
      </c>
      <c r="AW822" s="21" t="n">
        <f aca="false">IF(AW821=0,IF((T822+(AR821+AS821+AT821+AU821+AV821+AX821+AY821+AZ821+BA821+BB821)*P)&gt;B,1,0),0)+IF(AW821=1,IF(T822&lt;E,0,1),0)</f>
        <v>0</v>
      </c>
      <c r="AX822" s="21" t="n">
        <f aca="false">IF(AX821=0,IF((U822+(AS821+AT821+AU821+AV821+AW821+AY821+AZ821+BA821+BB821+BC821)*P)&gt;B,1,0),0)+IF(AX821=1,IF(U822&lt;E,0,1),0)</f>
        <v>0</v>
      </c>
      <c r="AY822" s="21" t="n">
        <f aca="false">IF(AY821=0,IF((V822+(AT821+AU821+AV821+AW821+AX821+AZ821+BA821+BB821+BC821+BD821)*P)&gt;B,1,0),0)+IF(AY821=1,IF(V822&lt;E,0,1),0)</f>
        <v>0</v>
      </c>
      <c r="AZ822" s="21" t="n">
        <f aca="false">IF(AZ821=0,IF((W822+(AU821+AV821+AW821+AX821+AY821+BA821+BB821+BC821+BD821+BE821)*P)&gt;B,1,0),0)+IF(AZ821=1,IF(W822&lt;E,0,1),0)</f>
        <v>0</v>
      </c>
      <c r="BA822" s="21" t="n">
        <f aca="false">IF(BA821=0,IF((X822+(AV821+AW821+AX821+AY821+AZ821+BB821+BC821+BD821+BE821+BF821)*P)&gt;B,1,0),0)+IF(BA821=1,IF(X822&lt;E,0,1),0)</f>
        <v>0</v>
      </c>
      <c r="BB822" s="21" t="n">
        <f aca="false">IF(BB821=0,IF((Y822+(AW821+AX821+AY821+AZ821+BA821+BC821+BD821+BE821+BF821+AE821)*P)&gt;B,1,0),0)+IF(BB821=1,IF(Y822&lt;E,0,1),0)</f>
        <v>0</v>
      </c>
      <c r="BC822" s="21" t="n">
        <f aca="false">IF(BC821=0,IF((Z822+(AX821+AY821+AZ821+BA821+BB821+BD821+BE821+BF821+AE821+AF821)*P)&gt;B,1,0),0)+IF(BC821=1,IF(Z822&lt;E,0,1),0)</f>
        <v>0</v>
      </c>
      <c r="BD822" s="21" t="n">
        <f aca="false">IF(BD821=0,IF((AA822+(AY821+AZ821+BA821+BB821+BC821+BE821+BF821+AE821+AF821+AG821)*P)&gt;B,1,0),0)+IF(BD821=1,IF(AA822&lt;E,0,1),0)</f>
        <v>0</v>
      </c>
      <c r="BE822" s="21" t="n">
        <f aca="false">IF(BE821=0,IF((AB822+(AZ821+BA821+BB821+BC821+BD821+BF821+AE821+AF821+AG821+AH821)*P)&gt;B,1,0),0)+IF(BE821=1,IF(AB822&lt;E,0,1),0)</f>
        <v>0</v>
      </c>
      <c r="BF822" s="21" t="n">
        <f aca="false">IF(BF821=0,IF((AC822+(BA821+BB821+BC821+BD821+BE821+AE821+AF821+AG821+AH821+AI821)*P)&gt;B,1,0),0)+IF(BF821=1,IF(AC822&lt;E,0,1),0)</f>
        <v>0</v>
      </c>
      <c r="BG822" s="0" t="n">
        <f aca="false">IF((IF(AD822&gt;AD821,1,0)+IF(AD822&gt;AD820,1,0)+IF(AD822&gt;AD819,1,0)+IF(AD822&lt;AD823,0,1)+IF(AD822&lt;AD824,0,1)+IF(AD822&lt;AD825,0,1))=6,1+MAX(BG$215:BG821),0)</f>
        <v>0</v>
      </c>
      <c r="BH822" s="0" t="n">
        <f aca="false">IF(AD822&gt;0,1+BH821,0)</f>
        <v>0</v>
      </c>
      <c r="BI822" s="0" t="n">
        <f aca="false">IF(BH822&gt;BH823,BH822,0)</f>
        <v>0</v>
      </c>
      <c r="BJ822" s="0"/>
      <c r="BK822" s="0"/>
      <c r="BL822" s="0"/>
      <c r="BM822" s="0" t="n">
        <v>594</v>
      </c>
      <c r="BN822" s="0"/>
      <c r="BO822" s="0"/>
      <c r="BP822" s="0"/>
      <c r="BQ822" s="0"/>
      <c r="BR822" s="0"/>
      <c r="BS822" s="0"/>
      <c r="BT822" s="0"/>
      <c r="BU822" s="0"/>
      <c r="BV822" s="0"/>
      <c r="BW822" s="0"/>
      <c r="BX822" s="0"/>
      <c r="BY822" s="0"/>
      <c r="BZ822" s="0"/>
      <c r="CA822" s="0"/>
      <c r="CB822" s="0"/>
      <c r="CC822" s="15"/>
    </row>
    <row r="823" customFormat="false" ht="15" hidden="false" customHeight="false" outlineLevel="0" collapsed="false">
      <c r="A823" s="9" t="n">
        <f aca="false">A822+1</f>
        <v>795</v>
      </c>
      <c r="B823" s="20" t="n">
        <f aca="false">IF(AE822=0,B822+A,B822-S)</f>
        <v>45</v>
      </c>
      <c r="C823" s="20" t="n">
        <f aca="false">IF(AF822=0,C822+A,C822-S)</f>
        <v>48</v>
      </c>
      <c r="D823" s="20" t="n">
        <f aca="false">IF(AG822=0,D822+A,D822-S)</f>
        <v>48</v>
      </c>
      <c r="E823" s="20" t="n">
        <f aca="false">IF(AH822=0,E822+A,E822-S)</f>
        <v>48</v>
      </c>
      <c r="F823" s="20" t="n">
        <f aca="false">IF(AI822=0,F822+A,F822-S)</f>
        <v>48</v>
      </c>
      <c r="G823" s="20" t="n">
        <f aca="false">IF(AJ822=0,G822+A,G822-S)</f>
        <v>48</v>
      </c>
      <c r="H823" s="20" t="n">
        <f aca="false">IF(AK822=0,H822+A,H822-S)</f>
        <v>48</v>
      </c>
      <c r="I823" s="20" t="n">
        <f aca="false">IF(AL822=0,I822+A,I822-S)</f>
        <v>45</v>
      </c>
      <c r="J823" s="20" t="n">
        <f aca="false">IF(AM822=0,J822+A,J822-S)</f>
        <v>45</v>
      </c>
      <c r="K823" s="20" t="n">
        <f aca="false">IF(AN822=0,K822+A,K822-S)</f>
        <v>46</v>
      </c>
      <c r="L823" s="20" t="n">
        <f aca="false">IF(AO822=0,L822+A,L822-S)</f>
        <v>48</v>
      </c>
      <c r="M823" s="20" t="n">
        <f aca="false">IF(AP822=0,M822+A,M822-S)</f>
        <v>47</v>
      </c>
      <c r="N823" s="20" t="n">
        <f aca="false">IF(AQ822=0,N822+A,N822-S)</f>
        <v>47</v>
      </c>
      <c r="O823" s="20" t="n">
        <f aca="false">IF(AR822=0,O822+A,O822-S)</f>
        <v>45</v>
      </c>
      <c r="P823" s="20" t="n">
        <f aca="false">IF(AS822=0,P822+A,P822-S)</f>
        <v>48</v>
      </c>
      <c r="Q823" s="20" t="n">
        <f aca="false">IF(AT822=0,Q822+A,Q822-S)</f>
        <v>48</v>
      </c>
      <c r="R823" s="20" t="n">
        <f aca="false">IF(AU822=0,R822+A,R822-S)</f>
        <v>47</v>
      </c>
      <c r="S823" s="20" t="n">
        <f aca="false">IF(AV822=0,S822+A,S822-S)</f>
        <v>48</v>
      </c>
      <c r="T823" s="20" t="n">
        <f aca="false">IF(AW822=0,T822+A,T822-S)</f>
        <v>46</v>
      </c>
      <c r="U823" s="20" t="n">
        <f aca="false">IF(AX822=0,U822+A,U822-S)</f>
        <v>47</v>
      </c>
      <c r="V823" s="20" t="n">
        <f aca="false">IF(AY822=0,V822+A,V822-S)</f>
        <v>45</v>
      </c>
      <c r="W823" s="20" t="n">
        <f aca="false">IF(AZ822=0,W822+A,W822-S)</f>
        <v>45</v>
      </c>
      <c r="X823" s="20" t="n">
        <f aca="false">IF(BA822=0,X822+A,X822-S)</f>
        <v>46</v>
      </c>
      <c r="Y823" s="20" t="n">
        <f aca="false">IF(BB822=0,Y822+A,Y822-S)</f>
        <v>45</v>
      </c>
      <c r="Z823" s="20" t="n">
        <f aca="false">IF(BC822=0,Z822+A,Z822-S)</f>
        <v>45</v>
      </c>
      <c r="AA823" s="20" t="n">
        <f aca="false">IF(BD822=0,AA822+A,AA822-S)</f>
        <v>48</v>
      </c>
      <c r="AB823" s="20" t="n">
        <f aca="false">IF(BE822=0,AB822+A,AB822-S)</f>
        <v>47</v>
      </c>
      <c r="AC823" s="20" t="n">
        <f aca="false">IF(BF822=0,AC822+A,AC822-S)</f>
        <v>45</v>
      </c>
      <c r="AD823" s="9" t="n">
        <f aca="false">COUNTIF(AE823:BF823,1)</f>
        <v>0</v>
      </c>
      <c r="AE823" s="21" t="n">
        <f aca="false">IF(AE822=0,IF((B823+(BB822+BC822+BD822+BE822+BF822+AF822+AG822+AH822+AI822+AJ822)*P)&gt;B,1,0),0)+IF(AE822=1,IF(B823&lt;E,0,1),0)</f>
        <v>0</v>
      </c>
      <c r="AF823" s="21" t="n">
        <f aca="false">IF(AF822=0,IF((C823+(BC822+BD822+BE822+BF822+AE822+AG822+AH822+AI822+AJ822+AK822)*P)&gt;B,1,0),0)+IF(AF822=1,IF(C823&lt;E,0,1),0)</f>
        <v>0</v>
      </c>
      <c r="AG823" s="21" t="n">
        <f aca="false">IF(AG822=0,IF((D823+(BD822+BE822+BF822+AE822+AF822+AH822+AI822+AJ822+AK822+AL822)*P)&gt;B,1,0),0)+IF(AG822=1,IF(D823&lt;E,0,1),0)</f>
        <v>0</v>
      </c>
      <c r="AH823" s="21" t="n">
        <f aca="false">IF(AH822=0,IF((E823+(BE822+BF822+AE822+AF822+AG822+AI822+AJ822+AK822+AL822+AM822)*P)&gt;B,1,0),0)+IF(AH822=1,IF(E823&lt;E,0,1),0)</f>
        <v>0</v>
      </c>
      <c r="AI823" s="21" t="n">
        <f aca="false">IF(AI822=0,IF((F823+(BF822+AE822+AF822+AG822+AH822+AJ822+AK822+AL822+AM822+AN822)*P)&gt;B,1,0),0)+IF(AI822=1,IF(F823&lt;E,0,1),0)</f>
        <v>0</v>
      </c>
      <c r="AJ823" s="21" t="n">
        <f aca="false">IF(AJ822=0,IF((G823+(AE822+AF822+AG822+AH822+AI822+AK822+AL822+AM822+AN822+AO822)*P)&gt;B,1,0),0)+IF(AJ822=1,IF(G823&lt;E,0,1),0)</f>
        <v>0</v>
      </c>
      <c r="AK823" s="21" t="n">
        <f aca="false">IF(AK822=0,IF((H823+(AF822+AG822+AH822+AI822+AJ822+AL822+AM822+AN822+AO822+AP822)*P)&gt;B,1,0),0)+IF(AK822=1,IF(H823&lt;E,0,1),0)</f>
        <v>0</v>
      </c>
      <c r="AL823" s="21" t="n">
        <f aca="false">IF(AL822=0,IF((I823+(AG822+AH822+AI822+AJ822+AK822+AM822+AN822+AO822+AP822+AQ822)*P)&gt;B,1,0),0)+IF(AL822=1,IF(I823&lt;E,0,1),0)</f>
        <v>0</v>
      </c>
      <c r="AM823" s="21" t="n">
        <f aca="false">IF(AM822=0,IF((J823+(AH822+AI822+AJ822+AK822+AL822+AN822+AO822+AP822+AQ822+AR822)*P)&gt;B,1,0),0)+IF(AM822=1,IF(J823&lt;E,0,1),0)</f>
        <v>0</v>
      </c>
      <c r="AN823" s="21" t="n">
        <f aca="false">IF(AN822=0,IF((K823+(AI822+AJ822+AK822+AL822+AM822+AO822+AP822+AQ822+AR822+AS822)*P)&gt;B,1,0),0)+IF(AN822=1,IF(K823&lt;E,0,1),0)</f>
        <v>0</v>
      </c>
      <c r="AO823" s="21" t="n">
        <f aca="false">IF(AO822=0,IF((L823+(AJ822+AK822+AL822+AM822+AN822+AP822+AQ822+AR822+AS822+AT822)*P)&gt;B,1,0),0)+IF(AO822=1,IF(L823&lt;E,0,1),0)</f>
        <v>0</v>
      </c>
      <c r="AP823" s="21" t="n">
        <f aca="false">IF(AP822=0,IF((M823+(AK822+AL822+AM822+AN822+AO822+AQ822+AR822+AS822+AT822+AU822)*P)&gt;B,1,0),0)+IF(AP822=1,IF(M823&lt;E,0,1),0)</f>
        <v>0</v>
      </c>
      <c r="AQ823" s="21" t="n">
        <f aca="false">IF(AQ822=0,IF((N823+(AL822+AM822+AN822+AO822+AP822+AR822+AS822+AT822+AU822+AV822)*P)&gt;B,1,0),0)+IF(AQ822=1,IF(N823&lt;E,0,1),0)</f>
        <v>0</v>
      </c>
      <c r="AR823" s="21" t="n">
        <f aca="false">IF(AR822=0,IF((O823+(AM822+AN822+AO822+AP822+AQ822+AS822+AT822+AU822+AV822+AW822)*P)&gt;B,1,0),0)+IF(AR822=1,IF(O823&lt;E,0,1),0)</f>
        <v>0</v>
      </c>
      <c r="AS823" s="21" t="n">
        <f aca="false">IF(AS822=0,IF((P823+(AN822+AO822+AP822+AQ822+AR822+AT822+AU822+AV822+AW822+AX822)*P)&gt;B,1,0),0)+IF(AS822=1,IF(P823&lt;E,0,1),0)</f>
        <v>0</v>
      </c>
      <c r="AT823" s="21" t="n">
        <f aca="false">IF(AT822=0,IF((Q823+(AO822+AP822+AQ822+AR822+AS822+AU822+AV822+AW822+AX822+AY822)*P)&gt;B,1,0),0)+IF(AT822=1,IF(Q823&lt;E,0,1),0)</f>
        <v>0</v>
      </c>
      <c r="AU823" s="21" t="n">
        <f aca="false">IF(AU822=0,IF((R823+(AP822+AQ822+AR822+AS822+AT822+AV822+AW822+AX822+AY822+AZ822)*P)&gt;B,1,0),0)+IF(AU822=1,IF(R823&lt;E,0,1),0)</f>
        <v>0</v>
      </c>
      <c r="AV823" s="21" t="n">
        <f aca="false">IF(AV822=0,IF((S823+(AQ822+AR822+AS822+AT822+AU822+AW822+AX822+AY822+AZ822+BA822)*P)&gt;B,1,0),0)+IF(AV822=1,IF(S823&lt;E,0,1),0)</f>
        <v>0</v>
      </c>
      <c r="AW823" s="21" t="n">
        <f aca="false">IF(AW822=0,IF((T823+(AR822+AS822+AT822+AU822+AV822+AX822+AY822+AZ822+BA822+BB822)*P)&gt;B,1,0),0)+IF(AW822=1,IF(T823&lt;E,0,1),0)</f>
        <v>0</v>
      </c>
      <c r="AX823" s="21" t="n">
        <f aca="false">IF(AX822=0,IF((U823+(AS822+AT822+AU822+AV822+AW822+AY822+AZ822+BA822+BB822+BC822)*P)&gt;B,1,0),0)+IF(AX822=1,IF(U823&lt;E,0,1),0)</f>
        <v>0</v>
      </c>
      <c r="AY823" s="21" t="n">
        <f aca="false">IF(AY822=0,IF((V823+(AT822+AU822+AV822+AW822+AX822+AZ822+BA822+BB822+BC822+BD822)*P)&gt;B,1,0),0)+IF(AY822=1,IF(V823&lt;E,0,1),0)</f>
        <v>0</v>
      </c>
      <c r="AZ823" s="21" t="n">
        <f aca="false">IF(AZ822=0,IF((W823+(AU822+AV822+AW822+AX822+AY822+BA822+BB822+BC822+BD822+BE822)*P)&gt;B,1,0),0)+IF(AZ822=1,IF(W823&lt;E,0,1),0)</f>
        <v>0</v>
      </c>
      <c r="BA823" s="21" t="n">
        <f aca="false">IF(BA822=0,IF((X823+(AV822+AW822+AX822+AY822+AZ822+BB822+BC822+BD822+BE822+BF822)*P)&gt;B,1,0),0)+IF(BA822=1,IF(X823&lt;E,0,1),0)</f>
        <v>0</v>
      </c>
      <c r="BB823" s="21" t="n">
        <f aca="false">IF(BB822=0,IF((Y823+(AW822+AX822+AY822+AZ822+BA822+BC822+BD822+BE822+BF822+AE822)*P)&gt;B,1,0),0)+IF(BB822=1,IF(Y823&lt;E,0,1),0)</f>
        <v>0</v>
      </c>
      <c r="BC823" s="21" t="n">
        <f aca="false">IF(BC822=0,IF((Z823+(AX822+AY822+AZ822+BA822+BB822+BD822+BE822+BF822+AE822+AF822)*P)&gt;B,1,0),0)+IF(BC822=1,IF(Z823&lt;E,0,1),0)</f>
        <v>0</v>
      </c>
      <c r="BD823" s="21" t="n">
        <f aca="false">IF(BD822=0,IF((AA823+(AY822+AZ822+BA822+BB822+BC822+BE822+BF822+AE822+AF822+AG822)*P)&gt;B,1,0),0)+IF(BD822=1,IF(AA823&lt;E,0,1),0)</f>
        <v>0</v>
      </c>
      <c r="BE823" s="21" t="n">
        <f aca="false">IF(BE822=0,IF((AB823+(AZ822+BA822+BB822+BC822+BD822+BF822+AE822+AF822+AG822+AH822)*P)&gt;B,1,0),0)+IF(BE822=1,IF(AB823&lt;E,0,1),0)</f>
        <v>0</v>
      </c>
      <c r="BF823" s="21" t="n">
        <f aca="false">IF(BF822=0,IF((AC823+(BA822+BB822+BC822+BD822+BE822+AE822+AF822+AG822+AH822+AI822)*P)&gt;B,1,0),0)+IF(BF822=1,IF(AC823&lt;E,0,1),0)</f>
        <v>0</v>
      </c>
      <c r="BG823" s="0" t="n">
        <f aca="false">IF((IF(AD823&gt;AD822,1,0)+IF(AD823&gt;AD821,1,0)+IF(AD823&gt;AD820,1,0)+IF(AD823&lt;AD824,0,1)+IF(AD823&lt;AD825,0,1)+IF(AD823&lt;AD826,0,1))=6,1+MAX(BG$215:BG822),0)</f>
        <v>0</v>
      </c>
      <c r="BH823" s="0" t="n">
        <f aca="false">IF(AD823&gt;0,1+BH822,0)</f>
        <v>0</v>
      </c>
      <c r="BI823" s="0" t="n">
        <f aca="false">IF(BH823&gt;BH824,BH823,0)</f>
        <v>0</v>
      </c>
      <c r="BJ823" s="0"/>
      <c r="BK823" s="0"/>
      <c r="BL823" s="0"/>
      <c r="BM823" s="0" t="n">
        <v>595</v>
      </c>
      <c r="BN823" s="0"/>
      <c r="BO823" s="0"/>
      <c r="BP823" s="0"/>
      <c r="BQ823" s="0"/>
      <c r="BR823" s="0"/>
      <c r="BS823" s="0"/>
      <c r="BT823" s="0"/>
      <c r="BU823" s="0"/>
      <c r="BV823" s="0"/>
      <c r="BW823" s="0"/>
      <c r="BX823" s="0"/>
      <c r="BY823" s="0"/>
      <c r="BZ823" s="0"/>
      <c r="CA823" s="0"/>
      <c r="CB823" s="0"/>
      <c r="CC823" s="15"/>
    </row>
    <row r="824" customFormat="false" ht="15" hidden="false" customHeight="false" outlineLevel="0" collapsed="false">
      <c r="A824" s="9" t="n">
        <f aca="false">A823+1</f>
        <v>796</v>
      </c>
      <c r="B824" s="20" t="n">
        <f aca="false">IF(AE823=0,B823+A,B823-S)</f>
        <v>46</v>
      </c>
      <c r="C824" s="20" t="n">
        <f aca="false">IF(AF823=0,C823+A,C823-S)</f>
        <v>49</v>
      </c>
      <c r="D824" s="20" t="n">
        <f aca="false">IF(AG823=0,D823+A,D823-S)</f>
        <v>49</v>
      </c>
      <c r="E824" s="20" t="n">
        <f aca="false">IF(AH823=0,E823+A,E823-S)</f>
        <v>49</v>
      </c>
      <c r="F824" s="20" t="n">
        <f aca="false">IF(AI823=0,F823+A,F823-S)</f>
        <v>49</v>
      </c>
      <c r="G824" s="20" t="n">
        <f aca="false">IF(AJ823=0,G823+A,G823-S)</f>
        <v>49</v>
      </c>
      <c r="H824" s="20" t="n">
        <f aca="false">IF(AK823=0,H823+A,H823-S)</f>
        <v>49</v>
      </c>
      <c r="I824" s="20" t="n">
        <f aca="false">IF(AL823=0,I823+A,I823-S)</f>
        <v>46</v>
      </c>
      <c r="J824" s="20" t="n">
        <f aca="false">IF(AM823=0,J823+A,J823-S)</f>
        <v>46</v>
      </c>
      <c r="K824" s="20" t="n">
        <f aca="false">IF(AN823=0,K823+A,K823-S)</f>
        <v>47</v>
      </c>
      <c r="L824" s="20" t="n">
        <f aca="false">IF(AO823=0,L823+A,L823-S)</f>
        <v>49</v>
      </c>
      <c r="M824" s="20" t="n">
        <f aca="false">IF(AP823=0,M823+A,M823-S)</f>
        <v>48</v>
      </c>
      <c r="N824" s="20" t="n">
        <f aca="false">IF(AQ823=0,N823+A,N823-S)</f>
        <v>48</v>
      </c>
      <c r="O824" s="20" t="n">
        <f aca="false">IF(AR823=0,O823+A,O823-S)</f>
        <v>46</v>
      </c>
      <c r="P824" s="20" t="n">
        <f aca="false">IF(AS823=0,P823+A,P823-S)</f>
        <v>49</v>
      </c>
      <c r="Q824" s="20" t="n">
        <f aca="false">IF(AT823=0,Q823+A,Q823-S)</f>
        <v>49</v>
      </c>
      <c r="R824" s="20" t="n">
        <f aca="false">IF(AU823=0,R823+A,R823-S)</f>
        <v>48</v>
      </c>
      <c r="S824" s="20" t="n">
        <f aca="false">IF(AV823=0,S823+A,S823-S)</f>
        <v>49</v>
      </c>
      <c r="T824" s="20" t="n">
        <f aca="false">IF(AW823=0,T823+A,T823-S)</f>
        <v>47</v>
      </c>
      <c r="U824" s="20" t="n">
        <f aca="false">IF(AX823=0,U823+A,U823-S)</f>
        <v>48</v>
      </c>
      <c r="V824" s="20" t="n">
        <f aca="false">IF(AY823=0,V823+A,V823-S)</f>
        <v>46</v>
      </c>
      <c r="W824" s="20" t="n">
        <f aca="false">IF(AZ823=0,W823+A,W823-S)</f>
        <v>46</v>
      </c>
      <c r="X824" s="20" t="n">
        <f aca="false">IF(BA823=0,X823+A,X823-S)</f>
        <v>47</v>
      </c>
      <c r="Y824" s="20" t="n">
        <f aca="false">IF(BB823=0,Y823+A,Y823-S)</f>
        <v>46</v>
      </c>
      <c r="Z824" s="20" t="n">
        <f aca="false">IF(BC823=0,Z823+A,Z823-S)</f>
        <v>46</v>
      </c>
      <c r="AA824" s="20" t="n">
        <f aca="false">IF(BD823=0,AA823+A,AA823-S)</f>
        <v>49</v>
      </c>
      <c r="AB824" s="20" t="n">
        <f aca="false">IF(BE823=0,AB823+A,AB823-S)</f>
        <v>48</v>
      </c>
      <c r="AC824" s="20" t="n">
        <f aca="false">IF(BF823=0,AC823+A,AC823-S)</f>
        <v>46</v>
      </c>
      <c r="AD824" s="9" t="n">
        <f aca="false">COUNTIF(AE824:BF824,1)</f>
        <v>0</v>
      </c>
      <c r="AE824" s="21" t="n">
        <f aca="false">IF(AE823=0,IF((B824+(BB823+BC823+BD823+BE823+BF823+AF823+AG823+AH823+AI823+AJ823)*P)&gt;B,1,0),0)+IF(AE823=1,IF(B824&lt;E,0,1),0)</f>
        <v>0</v>
      </c>
      <c r="AF824" s="21" t="n">
        <f aca="false">IF(AF823=0,IF((C824+(BC823+BD823+BE823+BF823+AE823+AG823+AH823+AI823+AJ823+AK823)*P)&gt;B,1,0),0)+IF(AF823=1,IF(C824&lt;E,0,1),0)</f>
        <v>0</v>
      </c>
      <c r="AG824" s="21" t="n">
        <f aca="false">IF(AG823=0,IF((D824+(BD823+BE823+BF823+AE823+AF823+AH823+AI823+AJ823+AK823+AL823)*P)&gt;B,1,0),0)+IF(AG823=1,IF(D824&lt;E,0,1),0)</f>
        <v>0</v>
      </c>
      <c r="AH824" s="21" t="n">
        <f aca="false">IF(AH823=0,IF((E824+(BE823+BF823+AE823+AF823+AG823+AI823+AJ823+AK823+AL823+AM823)*P)&gt;B,1,0),0)+IF(AH823=1,IF(E824&lt;E,0,1),0)</f>
        <v>0</v>
      </c>
      <c r="AI824" s="21" t="n">
        <f aca="false">IF(AI823=0,IF((F824+(BF823+AE823+AF823+AG823+AH823+AJ823+AK823+AL823+AM823+AN823)*P)&gt;B,1,0),0)+IF(AI823=1,IF(F824&lt;E,0,1),0)</f>
        <v>0</v>
      </c>
      <c r="AJ824" s="21" t="n">
        <f aca="false">IF(AJ823=0,IF((G824+(AE823+AF823+AG823+AH823+AI823+AK823+AL823+AM823+AN823+AO823)*P)&gt;B,1,0),0)+IF(AJ823=1,IF(G824&lt;E,0,1),0)</f>
        <v>0</v>
      </c>
      <c r="AK824" s="21" t="n">
        <f aca="false">IF(AK823=0,IF((H824+(AF823+AG823+AH823+AI823+AJ823+AL823+AM823+AN823+AO823+AP823)*P)&gt;B,1,0),0)+IF(AK823=1,IF(H824&lt;E,0,1),0)</f>
        <v>0</v>
      </c>
      <c r="AL824" s="21" t="n">
        <f aca="false">IF(AL823=0,IF((I824+(AG823+AH823+AI823+AJ823+AK823+AM823+AN823+AO823+AP823+AQ823)*P)&gt;B,1,0),0)+IF(AL823=1,IF(I824&lt;E,0,1),0)</f>
        <v>0</v>
      </c>
      <c r="AM824" s="21" t="n">
        <f aca="false">IF(AM823=0,IF((J824+(AH823+AI823+AJ823+AK823+AL823+AN823+AO823+AP823+AQ823+AR823)*P)&gt;B,1,0),0)+IF(AM823=1,IF(J824&lt;E,0,1),0)</f>
        <v>0</v>
      </c>
      <c r="AN824" s="21" t="n">
        <f aca="false">IF(AN823=0,IF((K824+(AI823+AJ823+AK823+AL823+AM823+AO823+AP823+AQ823+AR823+AS823)*P)&gt;B,1,0),0)+IF(AN823=1,IF(K824&lt;E,0,1),0)</f>
        <v>0</v>
      </c>
      <c r="AO824" s="21" t="n">
        <f aca="false">IF(AO823=0,IF((L824+(AJ823+AK823+AL823+AM823+AN823+AP823+AQ823+AR823+AS823+AT823)*P)&gt;B,1,0),0)+IF(AO823=1,IF(L824&lt;E,0,1),0)</f>
        <v>0</v>
      </c>
      <c r="AP824" s="21" t="n">
        <f aca="false">IF(AP823=0,IF((M824+(AK823+AL823+AM823+AN823+AO823+AQ823+AR823+AS823+AT823+AU823)*P)&gt;B,1,0),0)+IF(AP823=1,IF(M824&lt;E,0,1),0)</f>
        <v>0</v>
      </c>
      <c r="AQ824" s="21" t="n">
        <f aca="false">IF(AQ823=0,IF((N824+(AL823+AM823+AN823+AO823+AP823+AR823+AS823+AT823+AU823+AV823)*P)&gt;B,1,0),0)+IF(AQ823=1,IF(N824&lt;E,0,1),0)</f>
        <v>0</v>
      </c>
      <c r="AR824" s="21" t="n">
        <f aca="false">IF(AR823=0,IF((O824+(AM823+AN823+AO823+AP823+AQ823+AS823+AT823+AU823+AV823+AW823)*P)&gt;B,1,0),0)+IF(AR823=1,IF(O824&lt;E,0,1),0)</f>
        <v>0</v>
      </c>
      <c r="AS824" s="21" t="n">
        <f aca="false">IF(AS823=0,IF((P824+(AN823+AO823+AP823+AQ823+AR823+AT823+AU823+AV823+AW823+AX823)*P)&gt;B,1,0),0)+IF(AS823=1,IF(P824&lt;E,0,1),0)</f>
        <v>0</v>
      </c>
      <c r="AT824" s="21" t="n">
        <f aca="false">IF(AT823=0,IF((Q824+(AO823+AP823+AQ823+AR823+AS823+AU823+AV823+AW823+AX823+AY823)*P)&gt;B,1,0),0)+IF(AT823=1,IF(Q824&lt;E,0,1),0)</f>
        <v>0</v>
      </c>
      <c r="AU824" s="21" t="n">
        <f aca="false">IF(AU823=0,IF((R824+(AP823+AQ823+AR823+AS823+AT823+AV823+AW823+AX823+AY823+AZ823)*P)&gt;B,1,0),0)+IF(AU823=1,IF(R824&lt;E,0,1),0)</f>
        <v>0</v>
      </c>
      <c r="AV824" s="21" t="n">
        <f aca="false">IF(AV823=0,IF((S824+(AQ823+AR823+AS823+AT823+AU823+AW823+AX823+AY823+AZ823+BA823)*P)&gt;B,1,0),0)+IF(AV823=1,IF(S824&lt;E,0,1),0)</f>
        <v>0</v>
      </c>
      <c r="AW824" s="21" t="n">
        <f aca="false">IF(AW823=0,IF((T824+(AR823+AS823+AT823+AU823+AV823+AX823+AY823+AZ823+BA823+BB823)*P)&gt;B,1,0),0)+IF(AW823=1,IF(T824&lt;E,0,1),0)</f>
        <v>0</v>
      </c>
      <c r="AX824" s="21" t="n">
        <f aca="false">IF(AX823=0,IF((U824+(AS823+AT823+AU823+AV823+AW823+AY823+AZ823+BA823+BB823+BC823)*P)&gt;B,1,0),0)+IF(AX823=1,IF(U824&lt;E,0,1),0)</f>
        <v>0</v>
      </c>
      <c r="AY824" s="21" t="n">
        <f aca="false">IF(AY823=0,IF((V824+(AT823+AU823+AV823+AW823+AX823+AZ823+BA823+BB823+BC823+BD823)*P)&gt;B,1,0),0)+IF(AY823=1,IF(V824&lt;E,0,1),0)</f>
        <v>0</v>
      </c>
      <c r="AZ824" s="21" t="n">
        <f aca="false">IF(AZ823=0,IF((W824+(AU823+AV823+AW823+AX823+AY823+BA823+BB823+BC823+BD823+BE823)*P)&gt;B,1,0),0)+IF(AZ823=1,IF(W824&lt;E,0,1),0)</f>
        <v>0</v>
      </c>
      <c r="BA824" s="21" t="n">
        <f aca="false">IF(BA823=0,IF((X824+(AV823+AW823+AX823+AY823+AZ823+BB823+BC823+BD823+BE823+BF823)*P)&gt;B,1,0),0)+IF(BA823=1,IF(X824&lt;E,0,1),0)</f>
        <v>0</v>
      </c>
      <c r="BB824" s="21" t="n">
        <f aca="false">IF(BB823=0,IF((Y824+(AW823+AX823+AY823+AZ823+BA823+BC823+BD823+BE823+BF823+AE823)*P)&gt;B,1,0),0)+IF(BB823=1,IF(Y824&lt;E,0,1),0)</f>
        <v>0</v>
      </c>
      <c r="BC824" s="21" t="n">
        <f aca="false">IF(BC823=0,IF((Z824+(AX823+AY823+AZ823+BA823+BB823+BD823+BE823+BF823+AE823+AF823)*P)&gt;B,1,0),0)+IF(BC823=1,IF(Z824&lt;E,0,1),0)</f>
        <v>0</v>
      </c>
      <c r="BD824" s="21" t="n">
        <f aca="false">IF(BD823=0,IF((AA824+(AY823+AZ823+BA823+BB823+BC823+BE823+BF823+AE823+AF823+AG823)*P)&gt;B,1,0),0)+IF(BD823=1,IF(AA824&lt;E,0,1),0)</f>
        <v>0</v>
      </c>
      <c r="BE824" s="21" t="n">
        <f aca="false">IF(BE823=0,IF((AB824+(AZ823+BA823+BB823+BC823+BD823+BF823+AE823+AF823+AG823+AH823)*P)&gt;B,1,0),0)+IF(BE823=1,IF(AB824&lt;E,0,1),0)</f>
        <v>0</v>
      </c>
      <c r="BF824" s="21" t="n">
        <f aca="false">IF(BF823=0,IF((AC824+(BA823+BB823+BC823+BD823+BE823+AE823+AF823+AG823+AH823+AI823)*P)&gt;B,1,0),0)+IF(BF823=1,IF(AC824&lt;E,0,1),0)</f>
        <v>0</v>
      </c>
      <c r="BG824" s="0" t="n">
        <f aca="false">IF((IF(AD824&gt;AD823,1,0)+IF(AD824&gt;AD822,1,0)+IF(AD824&gt;AD821,1,0)+IF(AD824&lt;AD825,0,1)+IF(AD824&lt;AD826,0,1)+IF(AD824&lt;AD827,0,1))=6,1+MAX(BG$215:BG823),0)</f>
        <v>0</v>
      </c>
      <c r="BH824" s="0" t="n">
        <f aca="false">IF(AD824&gt;0,1+BH823,0)</f>
        <v>0</v>
      </c>
      <c r="BI824" s="0" t="n">
        <f aca="false">IF(BH824&gt;BH825,BH824,0)</f>
        <v>0</v>
      </c>
      <c r="BJ824" s="0"/>
      <c r="BK824" s="0"/>
      <c r="BL824" s="0"/>
      <c r="BM824" s="0" t="n">
        <v>596</v>
      </c>
      <c r="BN824" s="0"/>
      <c r="BO824" s="0"/>
      <c r="BP824" s="0"/>
      <c r="BQ824" s="0"/>
      <c r="BR824" s="0"/>
      <c r="BS824" s="0"/>
      <c r="BT824" s="0"/>
      <c r="BU824" s="0"/>
      <c r="BV824" s="0"/>
      <c r="BW824" s="0"/>
      <c r="BX824" s="0"/>
      <c r="BY824" s="0"/>
      <c r="BZ824" s="0"/>
      <c r="CA824" s="0"/>
      <c r="CB824" s="0"/>
      <c r="CC824" s="15"/>
    </row>
    <row r="825" customFormat="false" ht="15" hidden="false" customHeight="false" outlineLevel="0" collapsed="false">
      <c r="A825" s="9" t="n">
        <f aca="false">A824+1</f>
        <v>797</v>
      </c>
      <c r="B825" s="20" t="n">
        <f aca="false">IF(AE824=0,B824+A,B824-S)</f>
        <v>47</v>
      </c>
      <c r="C825" s="20" t="n">
        <f aca="false">IF(AF824=0,C824+A,C824-S)</f>
        <v>50</v>
      </c>
      <c r="D825" s="20" t="n">
        <f aca="false">IF(AG824=0,D824+A,D824-S)</f>
        <v>50</v>
      </c>
      <c r="E825" s="20" t="n">
        <f aca="false">IF(AH824=0,E824+A,E824-S)</f>
        <v>50</v>
      </c>
      <c r="F825" s="20" t="n">
        <f aca="false">IF(AI824=0,F824+A,F824-S)</f>
        <v>50</v>
      </c>
      <c r="G825" s="20" t="n">
        <f aca="false">IF(AJ824=0,G824+A,G824-S)</f>
        <v>50</v>
      </c>
      <c r="H825" s="20" t="n">
        <f aca="false">IF(AK824=0,H824+A,H824-S)</f>
        <v>50</v>
      </c>
      <c r="I825" s="20" t="n">
        <f aca="false">IF(AL824=0,I824+A,I824-S)</f>
        <v>47</v>
      </c>
      <c r="J825" s="20" t="n">
        <f aca="false">IF(AM824=0,J824+A,J824-S)</f>
        <v>47</v>
      </c>
      <c r="K825" s="20" t="n">
        <f aca="false">IF(AN824=0,K824+A,K824-S)</f>
        <v>48</v>
      </c>
      <c r="L825" s="20" t="n">
        <f aca="false">IF(AO824=0,L824+A,L824-S)</f>
        <v>50</v>
      </c>
      <c r="M825" s="20" t="n">
        <f aca="false">IF(AP824=0,M824+A,M824-S)</f>
        <v>49</v>
      </c>
      <c r="N825" s="20" t="n">
        <f aca="false">IF(AQ824=0,N824+A,N824-S)</f>
        <v>49</v>
      </c>
      <c r="O825" s="20" t="n">
        <f aca="false">IF(AR824=0,O824+A,O824-S)</f>
        <v>47</v>
      </c>
      <c r="P825" s="20" t="n">
        <f aca="false">IF(AS824=0,P824+A,P824-S)</f>
        <v>50</v>
      </c>
      <c r="Q825" s="20" t="n">
        <f aca="false">IF(AT824=0,Q824+A,Q824-S)</f>
        <v>50</v>
      </c>
      <c r="R825" s="20" t="n">
        <f aca="false">IF(AU824=0,R824+A,R824-S)</f>
        <v>49</v>
      </c>
      <c r="S825" s="20" t="n">
        <f aca="false">IF(AV824=0,S824+A,S824-S)</f>
        <v>50</v>
      </c>
      <c r="T825" s="20" t="n">
        <f aca="false">IF(AW824=0,T824+A,T824-S)</f>
        <v>48</v>
      </c>
      <c r="U825" s="20" t="n">
        <f aca="false">IF(AX824=0,U824+A,U824-S)</f>
        <v>49</v>
      </c>
      <c r="V825" s="20" t="n">
        <f aca="false">IF(AY824=0,V824+A,V824-S)</f>
        <v>47</v>
      </c>
      <c r="W825" s="20" t="n">
        <f aca="false">IF(AZ824=0,W824+A,W824-S)</f>
        <v>47</v>
      </c>
      <c r="X825" s="20" t="n">
        <f aca="false">IF(BA824=0,X824+A,X824-S)</f>
        <v>48</v>
      </c>
      <c r="Y825" s="20" t="n">
        <f aca="false">IF(BB824=0,Y824+A,Y824-S)</f>
        <v>47</v>
      </c>
      <c r="Z825" s="20" t="n">
        <f aca="false">IF(BC824=0,Z824+A,Z824-S)</f>
        <v>47</v>
      </c>
      <c r="AA825" s="20" t="n">
        <f aca="false">IF(BD824=0,AA824+A,AA824-S)</f>
        <v>50</v>
      </c>
      <c r="AB825" s="20" t="n">
        <f aca="false">IF(BE824=0,AB824+A,AB824-S)</f>
        <v>49</v>
      </c>
      <c r="AC825" s="20" t="n">
        <f aca="false">IF(BF824=0,AC824+A,AC824-S)</f>
        <v>47</v>
      </c>
      <c r="AD825" s="9" t="n">
        <f aca="false">COUNTIF(AE825:BF825,1)</f>
        <v>0</v>
      </c>
      <c r="AE825" s="21" t="n">
        <f aca="false">IF(AE824=0,IF((B825+(BB824+BC824+BD824+BE824+BF824+AF824+AG824+AH824+AI824+AJ824)*P)&gt;B,1,0),0)+IF(AE824=1,IF(B825&lt;E,0,1),0)</f>
        <v>0</v>
      </c>
      <c r="AF825" s="21" t="n">
        <f aca="false">IF(AF824=0,IF((C825+(BC824+BD824+BE824+BF824+AE824+AG824+AH824+AI824+AJ824+AK824)*P)&gt;B,1,0),0)+IF(AF824=1,IF(C825&lt;E,0,1),0)</f>
        <v>0</v>
      </c>
      <c r="AG825" s="21" t="n">
        <f aca="false">IF(AG824=0,IF((D825+(BD824+BE824+BF824+AE824+AF824+AH824+AI824+AJ824+AK824+AL824)*P)&gt;B,1,0),0)+IF(AG824=1,IF(D825&lt;E,0,1),0)</f>
        <v>0</v>
      </c>
      <c r="AH825" s="21" t="n">
        <f aca="false">IF(AH824=0,IF((E825+(BE824+BF824+AE824+AF824+AG824+AI824+AJ824+AK824+AL824+AM824)*P)&gt;B,1,0),0)+IF(AH824=1,IF(E825&lt;E,0,1),0)</f>
        <v>0</v>
      </c>
      <c r="AI825" s="21" t="n">
        <f aca="false">IF(AI824=0,IF((F825+(BF824+AE824+AF824+AG824+AH824+AJ824+AK824+AL824+AM824+AN824)*P)&gt;B,1,0),0)+IF(AI824=1,IF(F825&lt;E,0,1),0)</f>
        <v>0</v>
      </c>
      <c r="AJ825" s="21" t="n">
        <f aca="false">IF(AJ824=0,IF((G825+(AE824+AF824+AG824+AH824+AI824+AK824+AL824+AM824+AN824+AO824)*P)&gt;B,1,0),0)+IF(AJ824=1,IF(G825&lt;E,0,1),0)</f>
        <v>0</v>
      </c>
      <c r="AK825" s="21" t="n">
        <f aca="false">IF(AK824=0,IF((H825+(AF824+AG824+AH824+AI824+AJ824+AL824+AM824+AN824+AO824+AP824)*P)&gt;B,1,0),0)+IF(AK824=1,IF(H825&lt;E,0,1),0)</f>
        <v>0</v>
      </c>
      <c r="AL825" s="21" t="n">
        <f aca="false">IF(AL824=0,IF((I825+(AG824+AH824+AI824+AJ824+AK824+AM824+AN824+AO824+AP824+AQ824)*P)&gt;B,1,0),0)+IF(AL824=1,IF(I825&lt;E,0,1),0)</f>
        <v>0</v>
      </c>
      <c r="AM825" s="21" t="n">
        <f aca="false">IF(AM824=0,IF((J825+(AH824+AI824+AJ824+AK824+AL824+AN824+AO824+AP824+AQ824+AR824)*P)&gt;B,1,0),0)+IF(AM824=1,IF(J825&lt;E,0,1),0)</f>
        <v>0</v>
      </c>
      <c r="AN825" s="21" t="n">
        <f aca="false">IF(AN824=0,IF((K825+(AI824+AJ824+AK824+AL824+AM824+AO824+AP824+AQ824+AR824+AS824)*P)&gt;B,1,0),0)+IF(AN824=1,IF(K825&lt;E,0,1),0)</f>
        <v>0</v>
      </c>
      <c r="AO825" s="21" t="n">
        <f aca="false">IF(AO824=0,IF((L825+(AJ824+AK824+AL824+AM824+AN824+AP824+AQ824+AR824+AS824+AT824)*P)&gt;B,1,0),0)+IF(AO824=1,IF(L825&lt;E,0,1),0)</f>
        <v>0</v>
      </c>
      <c r="AP825" s="21" t="n">
        <f aca="false">IF(AP824=0,IF((M825+(AK824+AL824+AM824+AN824+AO824+AQ824+AR824+AS824+AT824+AU824)*P)&gt;B,1,0),0)+IF(AP824=1,IF(M825&lt;E,0,1),0)</f>
        <v>0</v>
      </c>
      <c r="AQ825" s="21" t="n">
        <f aca="false">IF(AQ824=0,IF((N825+(AL824+AM824+AN824+AO824+AP824+AR824+AS824+AT824+AU824+AV824)*P)&gt;B,1,0),0)+IF(AQ824=1,IF(N825&lt;E,0,1),0)</f>
        <v>0</v>
      </c>
      <c r="AR825" s="21" t="n">
        <f aca="false">IF(AR824=0,IF((O825+(AM824+AN824+AO824+AP824+AQ824+AS824+AT824+AU824+AV824+AW824)*P)&gt;B,1,0),0)+IF(AR824=1,IF(O825&lt;E,0,1),0)</f>
        <v>0</v>
      </c>
      <c r="AS825" s="21" t="n">
        <f aca="false">IF(AS824=0,IF((P825+(AN824+AO824+AP824+AQ824+AR824+AT824+AU824+AV824+AW824+AX824)*P)&gt;B,1,0),0)+IF(AS824=1,IF(P825&lt;E,0,1),0)</f>
        <v>0</v>
      </c>
      <c r="AT825" s="21" t="n">
        <f aca="false">IF(AT824=0,IF((Q825+(AO824+AP824+AQ824+AR824+AS824+AU824+AV824+AW824+AX824+AY824)*P)&gt;B,1,0),0)+IF(AT824=1,IF(Q825&lt;E,0,1),0)</f>
        <v>0</v>
      </c>
      <c r="AU825" s="21" t="n">
        <f aca="false">IF(AU824=0,IF((R825+(AP824+AQ824+AR824+AS824+AT824+AV824+AW824+AX824+AY824+AZ824)*P)&gt;B,1,0),0)+IF(AU824=1,IF(R825&lt;E,0,1),0)</f>
        <v>0</v>
      </c>
      <c r="AV825" s="21" t="n">
        <f aca="false">IF(AV824=0,IF((S825+(AQ824+AR824+AS824+AT824+AU824+AW824+AX824+AY824+AZ824+BA824)*P)&gt;B,1,0),0)+IF(AV824=1,IF(S825&lt;E,0,1),0)</f>
        <v>0</v>
      </c>
      <c r="AW825" s="21" t="n">
        <f aca="false">IF(AW824=0,IF((T825+(AR824+AS824+AT824+AU824+AV824+AX824+AY824+AZ824+BA824+BB824)*P)&gt;B,1,0),0)+IF(AW824=1,IF(T825&lt;E,0,1),0)</f>
        <v>0</v>
      </c>
      <c r="AX825" s="21" t="n">
        <f aca="false">IF(AX824=0,IF((U825+(AS824+AT824+AU824+AV824+AW824+AY824+AZ824+BA824+BB824+BC824)*P)&gt;B,1,0),0)+IF(AX824=1,IF(U825&lt;E,0,1),0)</f>
        <v>0</v>
      </c>
      <c r="AY825" s="21" t="n">
        <f aca="false">IF(AY824=0,IF((V825+(AT824+AU824+AV824+AW824+AX824+AZ824+BA824+BB824+BC824+BD824)*P)&gt;B,1,0),0)+IF(AY824=1,IF(V825&lt;E,0,1),0)</f>
        <v>0</v>
      </c>
      <c r="AZ825" s="21" t="n">
        <f aca="false">IF(AZ824=0,IF((W825+(AU824+AV824+AW824+AX824+AY824+BA824+BB824+BC824+BD824+BE824)*P)&gt;B,1,0),0)+IF(AZ824=1,IF(W825&lt;E,0,1),0)</f>
        <v>0</v>
      </c>
      <c r="BA825" s="21" t="n">
        <f aca="false">IF(BA824=0,IF((X825+(AV824+AW824+AX824+AY824+AZ824+BB824+BC824+BD824+BE824+BF824)*P)&gt;B,1,0),0)+IF(BA824=1,IF(X825&lt;E,0,1),0)</f>
        <v>0</v>
      </c>
      <c r="BB825" s="21" t="n">
        <f aca="false">IF(BB824=0,IF((Y825+(AW824+AX824+AY824+AZ824+BA824+BC824+BD824+BE824+BF824+AE824)*P)&gt;B,1,0),0)+IF(BB824=1,IF(Y825&lt;E,0,1),0)</f>
        <v>0</v>
      </c>
      <c r="BC825" s="21" t="n">
        <f aca="false">IF(BC824=0,IF((Z825+(AX824+AY824+AZ824+BA824+BB824+BD824+BE824+BF824+AE824+AF824)*P)&gt;B,1,0),0)+IF(BC824=1,IF(Z825&lt;E,0,1),0)</f>
        <v>0</v>
      </c>
      <c r="BD825" s="21" t="n">
        <f aca="false">IF(BD824=0,IF((AA825+(AY824+AZ824+BA824+BB824+BC824+BE824+BF824+AE824+AF824+AG824)*P)&gt;B,1,0),0)+IF(BD824=1,IF(AA825&lt;E,0,1),0)</f>
        <v>0</v>
      </c>
      <c r="BE825" s="21" t="n">
        <f aca="false">IF(BE824=0,IF((AB825+(AZ824+BA824+BB824+BC824+BD824+BF824+AE824+AF824+AG824+AH824)*P)&gt;B,1,0),0)+IF(BE824=1,IF(AB825&lt;E,0,1),0)</f>
        <v>0</v>
      </c>
      <c r="BF825" s="21" t="n">
        <f aca="false">IF(BF824=0,IF((AC825+(BA824+BB824+BC824+BD824+BE824+AE824+AF824+AG824+AH824+AI824)*P)&gt;B,1,0),0)+IF(BF824=1,IF(AC825&lt;E,0,1),0)</f>
        <v>0</v>
      </c>
      <c r="BG825" s="0" t="n">
        <f aca="false">IF((IF(AD825&gt;AD824,1,0)+IF(AD825&gt;AD823,1,0)+IF(AD825&gt;AD822,1,0)+IF(AD825&lt;AD826,0,1)+IF(AD825&lt;AD827,0,1)+IF(AD825&lt;AD828,0,1))=6,1+MAX(BG$215:BG824),0)</f>
        <v>0</v>
      </c>
      <c r="BH825" s="0" t="n">
        <f aca="false">IF(AD825&gt;0,1+BH824,0)</f>
        <v>0</v>
      </c>
      <c r="BI825" s="0" t="n">
        <f aca="false">IF(BH825&gt;BH826,BH825,0)</f>
        <v>0</v>
      </c>
      <c r="BJ825" s="0"/>
      <c r="BK825" s="0"/>
      <c r="BL825" s="0"/>
      <c r="BM825" s="0" t="n">
        <v>597</v>
      </c>
      <c r="BN825" s="0"/>
      <c r="BO825" s="0"/>
      <c r="BP825" s="0"/>
      <c r="BQ825" s="0"/>
      <c r="BR825" s="0"/>
      <c r="BS825" s="0"/>
      <c r="BT825" s="0"/>
      <c r="BU825" s="0"/>
      <c r="BV825" s="0"/>
      <c r="BW825" s="0"/>
      <c r="BX825" s="0"/>
      <c r="BY825" s="0"/>
      <c r="BZ825" s="0"/>
      <c r="CA825" s="0"/>
      <c r="CB825" s="0"/>
      <c r="CC825" s="15"/>
    </row>
    <row r="826" customFormat="false" ht="15" hidden="false" customHeight="false" outlineLevel="0" collapsed="false">
      <c r="A826" s="9" t="n">
        <f aca="false">A825+1</f>
        <v>798</v>
      </c>
      <c r="B826" s="20" t="n">
        <f aca="false">IF(AE825=0,B825+A,B825-S)</f>
        <v>48</v>
      </c>
      <c r="C826" s="20" t="n">
        <f aca="false">IF(AF825=0,C825+A,C825-S)</f>
        <v>51</v>
      </c>
      <c r="D826" s="20" t="n">
        <f aca="false">IF(AG825=0,D825+A,D825-S)</f>
        <v>51</v>
      </c>
      <c r="E826" s="20" t="n">
        <f aca="false">IF(AH825=0,E825+A,E825-S)</f>
        <v>51</v>
      </c>
      <c r="F826" s="20" t="n">
        <f aca="false">IF(AI825=0,F825+A,F825-S)</f>
        <v>51</v>
      </c>
      <c r="G826" s="20" t="n">
        <f aca="false">IF(AJ825=0,G825+A,G825-S)</f>
        <v>51</v>
      </c>
      <c r="H826" s="20" t="n">
        <f aca="false">IF(AK825=0,H825+A,H825-S)</f>
        <v>51</v>
      </c>
      <c r="I826" s="20" t="n">
        <f aca="false">IF(AL825=0,I825+A,I825-S)</f>
        <v>48</v>
      </c>
      <c r="J826" s="20" t="n">
        <f aca="false">IF(AM825=0,J825+A,J825-S)</f>
        <v>48</v>
      </c>
      <c r="K826" s="20" t="n">
        <f aca="false">IF(AN825=0,K825+A,K825-S)</f>
        <v>49</v>
      </c>
      <c r="L826" s="20" t="n">
        <f aca="false">IF(AO825=0,L825+A,L825-S)</f>
        <v>51</v>
      </c>
      <c r="M826" s="20" t="n">
        <f aca="false">IF(AP825=0,M825+A,M825-S)</f>
        <v>50</v>
      </c>
      <c r="N826" s="20" t="n">
        <f aca="false">IF(AQ825=0,N825+A,N825-S)</f>
        <v>50</v>
      </c>
      <c r="O826" s="20" t="n">
        <f aca="false">IF(AR825=0,O825+A,O825-S)</f>
        <v>48</v>
      </c>
      <c r="P826" s="20" t="n">
        <f aca="false">IF(AS825=0,P825+A,P825-S)</f>
        <v>51</v>
      </c>
      <c r="Q826" s="20" t="n">
        <f aca="false">IF(AT825=0,Q825+A,Q825-S)</f>
        <v>51</v>
      </c>
      <c r="R826" s="20" t="n">
        <f aca="false">IF(AU825=0,R825+A,R825-S)</f>
        <v>50</v>
      </c>
      <c r="S826" s="20" t="n">
        <f aca="false">IF(AV825=0,S825+A,S825-S)</f>
        <v>51</v>
      </c>
      <c r="T826" s="20" t="n">
        <f aca="false">IF(AW825=0,T825+A,T825-S)</f>
        <v>49</v>
      </c>
      <c r="U826" s="20" t="n">
        <f aca="false">IF(AX825=0,U825+A,U825-S)</f>
        <v>50</v>
      </c>
      <c r="V826" s="20" t="n">
        <f aca="false">IF(AY825=0,V825+A,V825-S)</f>
        <v>48</v>
      </c>
      <c r="W826" s="20" t="n">
        <f aca="false">IF(AZ825=0,W825+A,W825-S)</f>
        <v>48</v>
      </c>
      <c r="X826" s="20" t="n">
        <f aca="false">IF(BA825=0,X825+A,X825-S)</f>
        <v>49</v>
      </c>
      <c r="Y826" s="20" t="n">
        <f aca="false">IF(BB825=0,Y825+A,Y825-S)</f>
        <v>48</v>
      </c>
      <c r="Z826" s="20" t="n">
        <f aca="false">IF(BC825=0,Z825+A,Z825-S)</f>
        <v>48</v>
      </c>
      <c r="AA826" s="20" t="n">
        <f aca="false">IF(BD825=0,AA825+A,AA825-S)</f>
        <v>51</v>
      </c>
      <c r="AB826" s="20" t="n">
        <f aca="false">IF(BE825=0,AB825+A,AB825-S)</f>
        <v>50</v>
      </c>
      <c r="AC826" s="20" t="n">
        <f aca="false">IF(BF825=0,AC825+A,AC825-S)</f>
        <v>48</v>
      </c>
      <c r="AD826" s="9" t="n">
        <f aca="false">COUNTIF(AE826:BF826,1)</f>
        <v>0</v>
      </c>
      <c r="AE826" s="21" t="n">
        <f aca="false">IF(AE825=0,IF((B826+(BB825+BC825+BD825+BE825+BF825+AF825+AG825+AH825+AI825+AJ825)*P)&gt;B,1,0),0)+IF(AE825=1,IF(B826&lt;E,0,1),0)</f>
        <v>0</v>
      </c>
      <c r="AF826" s="21" t="n">
        <f aca="false">IF(AF825=0,IF((C826+(BC825+BD825+BE825+BF825+AE825+AG825+AH825+AI825+AJ825+AK825)*P)&gt;B,1,0),0)+IF(AF825=1,IF(C826&lt;E,0,1),0)</f>
        <v>0</v>
      </c>
      <c r="AG826" s="21" t="n">
        <f aca="false">IF(AG825=0,IF((D826+(BD825+BE825+BF825+AE825+AF825+AH825+AI825+AJ825+AK825+AL825)*P)&gt;B,1,0),0)+IF(AG825=1,IF(D826&lt;E,0,1),0)</f>
        <v>0</v>
      </c>
      <c r="AH826" s="21" t="n">
        <f aca="false">IF(AH825=0,IF((E826+(BE825+BF825+AE825+AF825+AG825+AI825+AJ825+AK825+AL825+AM825)*P)&gt;B,1,0),0)+IF(AH825=1,IF(E826&lt;E,0,1),0)</f>
        <v>0</v>
      </c>
      <c r="AI826" s="21" t="n">
        <f aca="false">IF(AI825=0,IF((F826+(BF825+AE825+AF825+AG825+AH825+AJ825+AK825+AL825+AM825+AN825)*P)&gt;B,1,0),0)+IF(AI825=1,IF(F826&lt;E,0,1),0)</f>
        <v>0</v>
      </c>
      <c r="AJ826" s="21" t="n">
        <f aca="false">IF(AJ825=0,IF((G826+(AE825+AF825+AG825+AH825+AI825+AK825+AL825+AM825+AN825+AO825)*P)&gt;B,1,0),0)+IF(AJ825=1,IF(G826&lt;E,0,1),0)</f>
        <v>0</v>
      </c>
      <c r="AK826" s="21" t="n">
        <f aca="false">IF(AK825=0,IF((H826+(AF825+AG825+AH825+AI825+AJ825+AL825+AM825+AN825+AO825+AP825)*P)&gt;B,1,0),0)+IF(AK825=1,IF(H826&lt;E,0,1),0)</f>
        <v>0</v>
      </c>
      <c r="AL826" s="21" t="n">
        <f aca="false">IF(AL825=0,IF((I826+(AG825+AH825+AI825+AJ825+AK825+AM825+AN825+AO825+AP825+AQ825)*P)&gt;B,1,0),0)+IF(AL825=1,IF(I826&lt;E,0,1),0)</f>
        <v>0</v>
      </c>
      <c r="AM826" s="21" t="n">
        <f aca="false">IF(AM825=0,IF((J826+(AH825+AI825+AJ825+AK825+AL825+AN825+AO825+AP825+AQ825+AR825)*P)&gt;B,1,0),0)+IF(AM825=1,IF(J826&lt;E,0,1),0)</f>
        <v>0</v>
      </c>
      <c r="AN826" s="21" t="n">
        <f aca="false">IF(AN825=0,IF((K826+(AI825+AJ825+AK825+AL825+AM825+AO825+AP825+AQ825+AR825+AS825)*P)&gt;B,1,0),0)+IF(AN825=1,IF(K826&lt;E,0,1),0)</f>
        <v>0</v>
      </c>
      <c r="AO826" s="21" t="n">
        <f aca="false">IF(AO825=0,IF((L826+(AJ825+AK825+AL825+AM825+AN825+AP825+AQ825+AR825+AS825+AT825)*P)&gt;B,1,0),0)+IF(AO825=1,IF(L826&lt;E,0,1),0)</f>
        <v>0</v>
      </c>
      <c r="AP826" s="21" t="n">
        <f aca="false">IF(AP825=0,IF((M826+(AK825+AL825+AM825+AN825+AO825+AQ825+AR825+AS825+AT825+AU825)*P)&gt;B,1,0),0)+IF(AP825=1,IF(M826&lt;E,0,1),0)</f>
        <v>0</v>
      </c>
      <c r="AQ826" s="21" t="n">
        <f aca="false">IF(AQ825=0,IF((N826+(AL825+AM825+AN825+AO825+AP825+AR825+AS825+AT825+AU825+AV825)*P)&gt;B,1,0),0)+IF(AQ825=1,IF(N826&lt;E,0,1),0)</f>
        <v>0</v>
      </c>
      <c r="AR826" s="21" t="n">
        <f aca="false">IF(AR825=0,IF((O826+(AM825+AN825+AO825+AP825+AQ825+AS825+AT825+AU825+AV825+AW825)*P)&gt;B,1,0),0)+IF(AR825=1,IF(O826&lt;E,0,1),0)</f>
        <v>0</v>
      </c>
      <c r="AS826" s="21" t="n">
        <f aca="false">IF(AS825=0,IF((P826+(AN825+AO825+AP825+AQ825+AR825+AT825+AU825+AV825+AW825+AX825)*P)&gt;B,1,0),0)+IF(AS825=1,IF(P826&lt;E,0,1),0)</f>
        <v>0</v>
      </c>
      <c r="AT826" s="21" t="n">
        <f aca="false">IF(AT825=0,IF((Q826+(AO825+AP825+AQ825+AR825+AS825+AU825+AV825+AW825+AX825+AY825)*P)&gt;B,1,0),0)+IF(AT825=1,IF(Q826&lt;E,0,1),0)</f>
        <v>0</v>
      </c>
      <c r="AU826" s="21" t="n">
        <f aca="false">IF(AU825=0,IF((R826+(AP825+AQ825+AR825+AS825+AT825+AV825+AW825+AX825+AY825+AZ825)*P)&gt;B,1,0),0)+IF(AU825=1,IF(R826&lt;E,0,1),0)</f>
        <v>0</v>
      </c>
      <c r="AV826" s="21" t="n">
        <f aca="false">IF(AV825=0,IF((S826+(AQ825+AR825+AS825+AT825+AU825+AW825+AX825+AY825+AZ825+BA825)*P)&gt;B,1,0),0)+IF(AV825=1,IF(S826&lt;E,0,1),0)</f>
        <v>0</v>
      </c>
      <c r="AW826" s="21" t="n">
        <f aca="false">IF(AW825=0,IF((T826+(AR825+AS825+AT825+AU825+AV825+AX825+AY825+AZ825+BA825+BB825)*P)&gt;B,1,0),0)+IF(AW825=1,IF(T826&lt;E,0,1),0)</f>
        <v>0</v>
      </c>
      <c r="AX826" s="21" t="n">
        <f aca="false">IF(AX825=0,IF((U826+(AS825+AT825+AU825+AV825+AW825+AY825+AZ825+BA825+BB825+BC825)*P)&gt;B,1,0),0)+IF(AX825=1,IF(U826&lt;E,0,1),0)</f>
        <v>0</v>
      </c>
      <c r="AY826" s="21" t="n">
        <f aca="false">IF(AY825=0,IF((V826+(AT825+AU825+AV825+AW825+AX825+AZ825+BA825+BB825+BC825+BD825)*P)&gt;B,1,0),0)+IF(AY825=1,IF(V826&lt;E,0,1),0)</f>
        <v>0</v>
      </c>
      <c r="AZ826" s="21" t="n">
        <f aca="false">IF(AZ825=0,IF((W826+(AU825+AV825+AW825+AX825+AY825+BA825+BB825+BC825+BD825+BE825)*P)&gt;B,1,0),0)+IF(AZ825=1,IF(W826&lt;E,0,1),0)</f>
        <v>0</v>
      </c>
      <c r="BA826" s="21" t="n">
        <f aca="false">IF(BA825=0,IF((X826+(AV825+AW825+AX825+AY825+AZ825+BB825+BC825+BD825+BE825+BF825)*P)&gt;B,1,0),0)+IF(BA825=1,IF(X826&lt;E,0,1),0)</f>
        <v>0</v>
      </c>
      <c r="BB826" s="21" t="n">
        <f aca="false">IF(BB825=0,IF((Y826+(AW825+AX825+AY825+AZ825+BA825+BC825+BD825+BE825+BF825+AE825)*P)&gt;B,1,0),0)+IF(BB825=1,IF(Y826&lt;E,0,1),0)</f>
        <v>0</v>
      </c>
      <c r="BC826" s="21" t="n">
        <f aca="false">IF(BC825=0,IF((Z826+(AX825+AY825+AZ825+BA825+BB825+BD825+BE825+BF825+AE825+AF825)*P)&gt;B,1,0),0)+IF(BC825=1,IF(Z826&lt;E,0,1),0)</f>
        <v>0</v>
      </c>
      <c r="BD826" s="21" t="n">
        <f aca="false">IF(BD825=0,IF((AA826+(AY825+AZ825+BA825+BB825+BC825+BE825+BF825+AE825+AF825+AG825)*P)&gt;B,1,0),0)+IF(BD825=1,IF(AA826&lt;E,0,1),0)</f>
        <v>0</v>
      </c>
      <c r="BE826" s="21" t="n">
        <f aca="false">IF(BE825=0,IF((AB826+(AZ825+BA825+BB825+BC825+BD825+BF825+AE825+AF825+AG825+AH825)*P)&gt;B,1,0),0)+IF(BE825=1,IF(AB826&lt;E,0,1),0)</f>
        <v>0</v>
      </c>
      <c r="BF826" s="21" t="n">
        <f aca="false">IF(BF825=0,IF((AC826+(BA825+BB825+BC825+BD825+BE825+AE825+AF825+AG825+AH825+AI825)*P)&gt;B,1,0),0)+IF(BF825=1,IF(AC826&lt;E,0,1),0)</f>
        <v>0</v>
      </c>
      <c r="BG826" s="0" t="n">
        <f aca="false">IF((IF(AD826&gt;AD825,1,0)+IF(AD826&gt;AD824,1,0)+IF(AD826&gt;AD823,1,0)+IF(AD826&lt;AD827,0,1)+IF(AD826&lt;AD828,0,1)+IF(AD826&lt;AD829,0,1))=6,1+MAX(BG$215:BG825),0)</f>
        <v>0</v>
      </c>
      <c r="BH826" s="0" t="n">
        <f aca="false">IF(AD826&gt;0,1+BH825,0)</f>
        <v>0</v>
      </c>
      <c r="BI826" s="0" t="n">
        <f aca="false">IF(BH826&gt;BH827,BH826,0)</f>
        <v>0</v>
      </c>
      <c r="BJ826" s="0"/>
      <c r="BK826" s="0"/>
      <c r="BL826" s="0"/>
      <c r="BM826" s="0" t="n">
        <v>598</v>
      </c>
      <c r="BN826" s="0"/>
      <c r="BO826" s="0"/>
      <c r="BP826" s="0"/>
      <c r="BQ826" s="0"/>
      <c r="BR826" s="0"/>
      <c r="BS826" s="0"/>
      <c r="BT826" s="0"/>
      <c r="BU826" s="0"/>
      <c r="BV826" s="0"/>
      <c r="BW826" s="0"/>
      <c r="BX826" s="0"/>
      <c r="BY826" s="0"/>
      <c r="BZ826" s="0"/>
      <c r="CA826" s="0"/>
      <c r="CB826" s="0"/>
      <c r="CC826" s="15"/>
    </row>
    <row r="827" customFormat="false" ht="15" hidden="false" customHeight="false" outlineLevel="0" collapsed="false">
      <c r="A827" s="9" t="n">
        <f aca="false">A826+1</f>
        <v>799</v>
      </c>
      <c r="B827" s="20" t="n">
        <f aca="false">IF(AE826=0,B826+A,B826-S)</f>
        <v>49</v>
      </c>
      <c r="C827" s="20" t="n">
        <f aca="false">IF(AF826=0,C826+A,C826-S)</f>
        <v>52</v>
      </c>
      <c r="D827" s="20" t="n">
        <f aca="false">IF(AG826=0,D826+A,D826-S)</f>
        <v>52</v>
      </c>
      <c r="E827" s="20" t="n">
        <f aca="false">IF(AH826=0,E826+A,E826-S)</f>
        <v>52</v>
      </c>
      <c r="F827" s="20" t="n">
        <f aca="false">IF(AI826=0,F826+A,F826-S)</f>
        <v>52</v>
      </c>
      <c r="G827" s="20" t="n">
        <f aca="false">IF(AJ826=0,G826+A,G826-S)</f>
        <v>52</v>
      </c>
      <c r="H827" s="20" t="n">
        <f aca="false">IF(AK826=0,H826+A,H826-S)</f>
        <v>52</v>
      </c>
      <c r="I827" s="20" t="n">
        <f aca="false">IF(AL826=0,I826+A,I826-S)</f>
        <v>49</v>
      </c>
      <c r="J827" s="20" t="n">
        <f aca="false">IF(AM826=0,J826+A,J826-S)</f>
        <v>49</v>
      </c>
      <c r="K827" s="20" t="n">
        <f aca="false">IF(AN826=0,K826+A,K826-S)</f>
        <v>50</v>
      </c>
      <c r="L827" s="20" t="n">
        <f aca="false">IF(AO826=0,L826+A,L826-S)</f>
        <v>52</v>
      </c>
      <c r="M827" s="20" t="n">
        <f aca="false">IF(AP826=0,M826+A,M826-S)</f>
        <v>51</v>
      </c>
      <c r="N827" s="20" t="n">
        <f aca="false">IF(AQ826=0,N826+A,N826-S)</f>
        <v>51</v>
      </c>
      <c r="O827" s="20" t="n">
        <f aca="false">IF(AR826=0,O826+A,O826-S)</f>
        <v>49</v>
      </c>
      <c r="P827" s="20" t="n">
        <f aca="false">IF(AS826=0,P826+A,P826-S)</f>
        <v>52</v>
      </c>
      <c r="Q827" s="20" t="n">
        <f aca="false">IF(AT826=0,Q826+A,Q826-S)</f>
        <v>52</v>
      </c>
      <c r="R827" s="20" t="n">
        <f aca="false">IF(AU826=0,R826+A,R826-S)</f>
        <v>51</v>
      </c>
      <c r="S827" s="20" t="n">
        <f aca="false">IF(AV826=0,S826+A,S826-S)</f>
        <v>52</v>
      </c>
      <c r="T827" s="20" t="n">
        <f aca="false">IF(AW826=0,T826+A,T826-S)</f>
        <v>50</v>
      </c>
      <c r="U827" s="20" t="n">
        <f aca="false">IF(AX826=0,U826+A,U826-S)</f>
        <v>51</v>
      </c>
      <c r="V827" s="20" t="n">
        <f aca="false">IF(AY826=0,V826+A,V826-S)</f>
        <v>49</v>
      </c>
      <c r="W827" s="20" t="n">
        <f aca="false">IF(AZ826=0,W826+A,W826-S)</f>
        <v>49</v>
      </c>
      <c r="X827" s="20" t="n">
        <f aca="false">IF(BA826=0,X826+A,X826-S)</f>
        <v>50</v>
      </c>
      <c r="Y827" s="20" t="n">
        <f aca="false">IF(BB826=0,Y826+A,Y826-S)</f>
        <v>49</v>
      </c>
      <c r="Z827" s="20" t="n">
        <f aca="false">IF(BC826=0,Z826+A,Z826-S)</f>
        <v>49</v>
      </c>
      <c r="AA827" s="20" t="n">
        <f aca="false">IF(BD826=0,AA826+A,AA826-S)</f>
        <v>52</v>
      </c>
      <c r="AB827" s="20" t="n">
        <f aca="false">IF(BE826=0,AB826+A,AB826-S)</f>
        <v>51</v>
      </c>
      <c r="AC827" s="20" t="n">
        <f aca="false">IF(BF826=0,AC826+A,AC826-S)</f>
        <v>49</v>
      </c>
      <c r="AD827" s="9" t="n">
        <f aca="false">COUNTIF(AE827:BF827,1)</f>
        <v>0</v>
      </c>
      <c r="AE827" s="21" t="n">
        <f aca="false">IF(AE826=0,IF((B827+(BB826+BC826+BD826+BE826+BF826+AF826+AG826+AH826+AI826+AJ826)*P)&gt;B,1,0),0)+IF(AE826=1,IF(B827&lt;E,0,1),0)</f>
        <v>0</v>
      </c>
      <c r="AF827" s="21" t="n">
        <f aca="false">IF(AF826=0,IF((C827+(BC826+BD826+BE826+BF826+AE826+AG826+AH826+AI826+AJ826+AK826)*P)&gt;B,1,0),0)+IF(AF826=1,IF(C827&lt;E,0,1),0)</f>
        <v>0</v>
      </c>
      <c r="AG827" s="21" t="n">
        <f aca="false">IF(AG826=0,IF((D827+(BD826+BE826+BF826+AE826+AF826+AH826+AI826+AJ826+AK826+AL826)*P)&gt;B,1,0),0)+IF(AG826=1,IF(D827&lt;E,0,1),0)</f>
        <v>0</v>
      </c>
      <c r="AH827" s="21" t="n">
        <f aca="false">IF(AH826=0,IF((E827+(BE826+BF826+AE826+AF826+AG826+AI826+AJ826+AK826+AL826+AM826)*P)&gt;B,1,0),0)+IF(AH826=1,IF(E827&lt;E,0,1),0)</f>
        <v>0</v>
      </c>
      <c r="AI827" s="21" t="n">
        <f aca="false">IF(AI826=0,IF((F827+(BF826+AE826+AF826+AG826+AH826+AJ826+AK826+AL826+AM826+AN826)*P)&gt;B,1,0),0)+IF(AI826=1,IF(F827&lt;E,0,1),0)</f>
        <v>0</v>
      </c>
      <c r="AJ827" s="21" t="n">
        <f aca="false">IF(AJ826=0,IF((G827+(AE826+AF826+AG826+AH826+AI826+AK826+AL826+AM826+AN826+AO826)*P)&gt;B,1,0),0)+IF(AJ826=1,IF(G827&lt;E,0,1),0)</f>
        <v>0</v>
      </c>
      <c r="AK827" s="21" t="n">
        <f aca="false">IF(AK826=0,IF((H827+(AF826+AG826+AH826+AI826+AJ826+AL826+AM826+AN826+AO826+AP826)*P)&gt;B,1,0),0)+IF(AK826=1,IF(H827&lt;E,0,1),0)</f>
        <v>0</v>
      </c>
      <c r="AL827" s="21" t="n">
        <f aca="false">IF(AL826=0,IF((I827+(AG826+AH826+AI826+AJ826+AK826+AM826+AN826+AO826+AP826+AQ826)*P)&gt;B,1,0),0)+IF(AL826=1,IF(I827&lt;E,0,1),0)</f>
        <v>0</v>
      </c>
      <c r="AM827" s="21" t="n">
        <f aca="false">IF(AM826=0,IF((J827+(AH826+AI826+AJ826+AK826+AL826+AN826+AO826+AP826+AQ826+AR826)*P)&gt;B,1,0),0)+IF(AM826=1,IF(J827&lt;E,0,1),0)</f>
        <v>0</v>
      </c>
      <c r="AN827" s="21" t="n">
        <f aca="false">IF(AN826=0,IF((K827+(AI826+AJ826+AK826+AL826+AM826+AO826+AP826+AQ826+AR826+AS826)*P)&gt;B,1,0),0)+IF(AN826=1,IF(K827&lt;E,0,1),0)</f>
        <v>0</v>
      </c>
      <c r="AO827" s="21" t="n">
        <f aca="false">IF(AO826=0,IF((L827+(AJ826+AK826+AL826+AM826+AN826+AP826+AQ826+AR826+AS826+AT826)*P)&gt;B,1,0),0)+IF(AO826=1,IF(L827&lt;E,0,1),0)</f>
        <v>0</v>
      </c>
      <c r="AP827" s="21" t="n">
        <f aca="false">IF(AP826=0,IF((M827+(AK826+AL826+AM826+AN826+AO826+AQ826+AR826+AS826+AT826+AU826)*P)&gt;B,1,0),0)+IF(AP826=1,IF(M827&lt;E,0,1),0)</f>
        <v>0</v>
      </c>
      <c r="AQ827" s="21" t="n">
        <f aca="false">IF(AQ826=0,IF((N827+(AL826+AM826+AN826+AO826+AP826+AR826+AS826+AT826+AU826+AV826)*P)&gt;B,1,0),0)+IF(AQ826=1,IF(N827&lt;E,0,1),0)</f>
        <v>0</v>
      </c>
      <c r="AR827" s="21" t="n">
        <f aca="false">IF(AR826=0,IF((O827+(AM826+AN826+AO826+AP826+AQ826+AS826+AT826+AU826+AV826+AW826)*P)&gt;B,1,0),0)+IF(AR826=1,IF(O827&lt;E,0,1),0)</f>
        <v>0</v>
      </c>
      <c r="AS827" s="21" t="n">
        <f aca="false">IF(AS826=0,IF((P827+(AN826+AO826+AP826+AQ826+AR826+AT826+AU826+AV826+AW826+AX826)*P)&gt;B,1,0),0)+IF(AS826=1,IF(P827&lt;E,0,1),0)</f>
        <v>0</v>
      </c>
      <c r="AT827" s="21" t="n">
        <f aca="false">IF(AT826=0,IF((Q827+(AO826+AP826+AQ826+AR826+AS826+AU826+AV826+AW826+AX826+AY826)*P)&gt;B,1,0),0)+IF(AT826=1,IF(Q827&lt;E,0,1),0)</f>
        <v>0</v>
      </c>
      <c r="AU827" s="21" t="n">
        <f aca="false">IF(AU826=0,IF((R827+(AP826+AQ826+AR826+AS826+AT826+AV826+AW826+AX826+AY826+AZ826)*P)&gt;B,1,0),0)+IF(AU826=1,IF(R827&lt;E,0,1),0)</f>
        <v>0</v>
      </c>
      <c r="AV827" s="21" t="n">
        <f aca="false">IF(AV826=0,IF((S827+(AQ826+AR826+AS826+AT826+AU826+AW826+AX826+AY826+AZ826+BA826)*P)&gt;B,1,0),0)+IF(AV826=1,IF(S827&lt;E,0,1),0)</f>
        <v>0</v>
      </c>
      <c r="AW827" s="21" t="n">
        <f aca="false">IF(AW826=0,IF((T827+(AR826+AS826+AT826+AU826+AV826+AX826+AY826+AZ826+BA826+BB826)*P)&gt;B,1,0),0)+IF(AW826=1,IF(T827&lt;E,0,1),0)</f>
        <v>0</v>
      </c>
      <c r="AX827" s="21" t="n">
        <f aca="false">IF(AX826=0,IF((U827+(AS826+AT826+AU826+AV826+AW826+AY826+AZ826+BA826+BB826+BC826)*P)&gt;B,1,0),0)+IF(AX826=1,IF(U827&lt;E,0,1),0)</f>
        <v>0</v>
      </c>
      <c r="AY827" s="21" t="n">
        <f aca="false">IF(AY826=0,IF((V827+(AT826+AU826+AV826+AW826+AX826+AZ826+BA826+BB826+BC826+BD826)*P)&gt;B,1,0),0)+IF(AY826=1,IF(V827&lt;E,0,1),0)</f>
        <v>0</v>
      </c>
      <c r="AZ827" s="21" t="n">
        <f aca="false">IF(AZ826=0,IF((W827+(AU826+AV826+AW826+AX826+AY826+BA826+BB826+BC826+BD826+BE826)*P)&gt;B,1,0),0)+IF(AZ826=1,IF(W827&lt;E,0,1),0)</f>
        <v>0</v>
      </c>
      <c r="BA827" s="21" t="n">
        <f aca="false">IF(BA826=0,IF((X827+(AV826+AW826+AX826+AY826+AZ826+BB826+BC826+BD826+BE826+BF826)*P)&gt;B,1,0),0)+IF(BA826=1,IF(X827&lt;E,0,1),0)</f>
        <v>0</v>
      </c>
      <c r="BB827" s="21" t="n">
        <f aca="false">IF(BB826=0,IF((Y827+(AW826+AX826+AY826+AZ826+BA826+BC826+BD826+BE826+BF826+AE826)*P)&gt;B,1,0),0)+IF(BB826=1,IF(Y827&lt;E,0,1),0)</f>
        <v>0</v>
      </c>
      <c r="BC827" s="21" t="n">
        <f aca="false">IF(BC826=0,IF((Z827+(AX826+AY826+AZ826+BA826+BB826+BD826+BE826+BF826+AE826+AF826)*P)&gt;B,1,0),0)+IF(BC826=1,IF(Z827&lt;E,0,1),0)</f>
        <v>0</v>
      </c>
      <c r="BD827" s="21" t="n">
        <f aca="false">IF(BD826=0,IF((AA827+(AY826+AZ826+BA826+BB826+BC826+BE826+BF826+AE826+AF826+AG826)*P)&gt;B,1,0),0)+IF(BD826=1,IF(AA827&lt;E,0,1),0)</f>
        <v>0</v>
      </c>
      <c r="BE827" s="21" t="n">
        <f aca="false">IF(BE826=0,IF((AB827+(AZ826+BA826+BB826+BC826+BD826+BF826+AE826+AF826+AG826+AH826)*P)&gt;B,1,0),0)+IF(BE826=1,IF(AB827&lt;E,0,1),0)</f>
        <v>0</v>
      </c>
      <c r="BF827" s="21" t="n">
        <f aca="false">IF(BF826=0,IF((AC827+(BA826+BB826+BC826+BD826+BE826+AE826+AF826+AG826+AH826+AI826)*P)&gt;B,1,0),0)+IF(BF826=1,IF(AC827&lt;E,0,1),0)</f>
        <v>0</v>
      </c>
      <c r="BG827" s="0" t="n">
        <f aca="false">IF((IF(AD827&gt;AD826,1,0)+IF(AD827&gt;AD825,1,0)+IF(AD827&gt;AD824,1,0)+IF(AD827&lt;AD828,0,1)+IF(AD827&lt;AD829,0,1)+IF(AD827&lt;AD830,0,1))=6,1+MAX(BG$215:BG826),0)</f>
        <v>0</v>
      </c>
      <c r="BH827" s="0" t="n">
        <f aca="false">IF(AD827&gt;0,1+BH826,0)</f>
        <v>0</v>
      </c>
      <c r="BI827" s="0" t="n">
        <f aca="false">IF(BH827&gt;BH828,BH827,0)</f>
        <v>0</v>
      </c>
      <c r="BJ827" s="0"/>
      <c r="BK827" s="0"/>
      <c r="BL827" s="0"/>
      <c r="BM827" s="0" t="n">
        <v>599</v>
      </c>
      <c r="BN827" s="0"/>
      <c r="BO827" s="0"/>
      <c r="BP827" s="0"/>
      <c r="BQ827" s="0"/>
      <c r="BR827" s="0"/>
      <c r="BS827" s="0"/>
      <c r="BT827" s="0"/>
      <c r="BU827" s="0"/>
      <c r="BV827" s="0"/>
      <c r="BW827" s="0"/>
      <c r="BX827" s="0"/>
      <c r="BY827" s="0"/>
      <c r="BZ827" s="0"/>
      <c r="CA827" s="0"/>
      <c r="CB827" s="0"/>
      <c r="CC827" s="15"/>
    </row>
    <row r="828" customFormat="false" ht="15" hidden="false" customHeight="false" outlineLevel="0" collapsed="false">
      <c r="A828" s="9" t="n">
        <f aca="false">A827+1</f>
        <v>800</v>
      </c>
      <c r="B828" s="20" t="n">
        <f aca="false">IF(AE827=0,B827+A,B827-S)</f>
        <v>50</v>
      </c>
      <c r="C828" s="20" t="n">
        <f aca="false">IF(AF827=0,C827+A,C827-S)</f>
        <v>53</v>
      </c>
      <c r="D828" s="20" t="n">
        <f aca="false">IF(AG827=0,D827+A,D827-S)</f>
        <v>53</v>
      </c>
      <c r="E828" s="20" t="n">
        <f aca="false">IF(AH827=0,E827+A,E827-S)</f>
        <v>53</v>
      </c>
      <c r="F828" s="20" t="n">
        <f aca="false">IF(AI827=0,F827+A,F827-S)</f>
        <v>53</v>
      </c>
      <c r="G828" s="20" t="n">
        <f aca="false">IF(AJ827=0,G827+A,G827-S)</f>
        <v>53</v>
      </c>
      <c r="H828" s="20" t="n">
        <f aca="false">IF(AK827=0,H827+A,H827-S)</f>
        <v>53</v>
      </c>
      <c r="I828" s="20" t="n">
        <f aca="false">IF(AL827=0,I827+A,I827-S)</f>
        <v>50</v>
      </c>
      <c r="J828" s="20" t="n">
        <f aca="false">IF(AM827=0,J827+A,J827-S)</f>
        <v>50</v>
      </c>
      <c r="K828" s="20" t="n">
        <f aca="false">IF(AN827=0,K827+A,K827-S)</f>
        <v>51</v>
      </c>
      <c r="L828" s="20" t="n">
        <f aca="false">IF(AO827=0,L827+A,L827-S)</f>
        <v>53</v>
      </c>
      <c r="M828" s="20" t="n">
        <f aca="false">IF(AP827=0,M827+A,M827-S)</f>
        <v>52</v>
      </c>
      <c r="N828" s="20" t="n">
        <f aca="false">IF(AQ827=0,N827+A,N827-S)</f>
        <v>52</v>
      </c>
      <c r="O828" s="20" t="n">
        <f aca="false">IF(AR827=0,O827+A,O827-S)</f>
        <v>50</v>
      </c>
      <c r="P828" s="20" t="n">
        <f aca="false">IF(AS827=0,P827+A,P827-S)</f>
        <v>53</v>
      </c>
      <c r="Q828" s="20" t="n">
        <f aca="false">IF(AT827=0,Q827+A,Q827-S)</f>
        <v>53</v>
      </c>
      <c r="R828" s="20" t="n">
        <f aca="false">IF(AU827=0,R827+A,R827-S)</f>
        <v>52</v>
      </c>
      <c r="S828" s="20" t="n">
        <f aca="false">IF(AV827=0,S827+A,S827-S)</f>
        <v>53</v>
      </c>
      <c r="T828" s="20" t="n">
        <f aca="false">IF(AW827=0,T827+A,T827-S)</f>
        <v>51</v>
      </c>
      <c r="U828" s="20" t="n">
        <f aca="false">IF(AX827=0,U827+A,U827-S)</f>
        <v>52</v>
      </c>
      <c r="V828" s="20" t="n">
        <f aca="false">IF(AY827=0,V827+A,V827-S)</f>
        <v>50</v>
      </c>
      <c r="W828" s="20" t="n">
        <f aca="false">IF(AZ827=0,W827+A,W827-S)</f>
        <v>50</v>
      </c>
      <c r="X828" s="20" t="n">
        <f aca="false">IF(BA827=0,X827+A,X827-S)</f>
        <v>51</v>
      </c>
      <c r="Y828" s="20" t="n">
        <f aca="false">IF(BB827=0,Y827+A,Y827-S)</f>
        <v>50</v>
      </c>
      <c r="Z828" s="20" t="n">
        <f aca="false">IF(BC827=0,Z827+A,Z827-S)</f>
        <v>50</v>
      </c>
      <c r="AA828" s="20" t="n">
        <f aca="false">IF(BD827=0,AA827+A,AA827-S)</f>
        <v>53</v>
      </c>
      <c r="AB828" s="20" t="n">
        <f aca="false">IF(BE827=0,AB827+A,AB827-S)</f>
        <v>52</v>
      </c>
      <c r="AC828" s="20" t="n">
        <f aca="false">IF(BF827=0,AC827+A,AC827-S)</f>
        <v>50</v>
      </c>
      <c r="AD828" s="9" t="n">
        <f aca="false">COUNTIF(AE828:BF828,1)</f>
        <v>0</v>
      </c>
      <c r="AE828" s="21" t="n">
        <f aca="false">IF(AE827=0,IF((B828+(BB827+BC827+BD827+BE827+BF827+AF827+AG827+AH827+AI827+AJ827)*P)&gt;B,1,0),0)+IF(AE827=1,IF(B828&lt;E,0,1),0)</f>
        <v>0</v>
      </c>
      <c r="AF828" s="21" t="n">
        <f aca="false">IF(AF827=0,IF((C828+(BC827+BD827+BE827+BF827+AE827+AG827+AH827+AI827+AJ827+AK827)*P)&gt;B,1,0),0)+IF(AF827=1,IF(C828&lt;E,0,1),0)</f>
        <v>0</v>
      </c>
      <c r="AG828" s="21" t="n">
        <f aca="false">IF(AG827=0,IF((D828+(BD827+BE827+BF827+AE827+AF827+AH827+AI827+AJ827+AK827+AL827)*P)&gt;B,1,0),0)+IF(AG827=1,IF(D828&lt;E,0,1),0)</f>
        <v>0</v>
      </c>
      <c r="AH828" s="21" t="n">
        <f aca="false">IF(AH827=0,IF((E828+(BE827+BF827+AE827+AF827+AG827+AI827+AJ827+AK827+AL827+AM827)*P)&gt;B,1,0),0)+IF(AH827=1,IF(E828&lt;E,0,1),0)</f>
        <v>0</v>
      </c>
      <c r="AI828" s="21" t="n">
        <f aca="false">IF(AI827=0,IF((F828+(BF827+AE827+AF827+AG827+AH827+AJ827+AK827+AL827+AM827+AN827)*P)&gt;B,1,0),0)+IF(AI827=1,IF(F828&lt;E,0,1),0)</f>
        <v>0</v>
      </c>
      <c r="AJ828" s="21" t="n">
        <f aca="false">IF(AJ827=0,IF((G828+(AE827+AF827+AG827+AH827+AI827+AK827+AL827+AM827+AN827+AO827)*P)&gt;B,1,0),0)+IF(AJ827=1,IF(G828&lt;E,0,1),0)</f>
        <v>0</v>
      </c>
      <c r="AK828" s="21" t="n">
        <f aca="false">IF(AK827=0,IF((H828+(AF827+AG827+AH827+AI827+AJ827+AL827+AM827+AN827+AO827+AP827)*P)&gt;B,1,0),0)+IF(AK827=1,IF(H828&lt;E,0,1),0)</f>
        <v>0</v>
      </c>
      <c r="AL828" s="21" t="n">
        <f aca="false">IF(AL827=0,IF((I828+(AG827+AH827+AI827+AJ827+AK827+AM827+AN827+AO827+AP827+AQ827)*P)&gt;B,1,0),0)+IF(AL827=1,IF(I828&lt;E,0,1),0)</f>
        <v>0</v>
      </c>
      <c r="AM828" s="21" t="n">
        <f aca="false">IF(AM827=0,IF((J828+(AH827+AI827+AJ827+AK827+AL827+AN827+AO827+AP827+AQ827+AR827)*P)&gt;B,1,0),0)+IF(AM827=1,IF(J828&lt;E,0,1),0)</f>
        <v>0</v>
      </c>
      <c r="AN828" s="21" t="n">
        <f aca="false">IF(AN827=0,IF((K828+(AI827+AJ827+AK827+AL827+AM827+AO827+AP827+AQ827+AR827+AS827)*P)&gt;B,1,0),0)+IF(AN827=1,IF(K828&lt;E,0,1),0)</f>
        <v>0</v>
      </c>
      <c r="AO828" s="21" t="n">
        <f aca="false">IF(AO827=0,IF((L828+(AJ827+AK827+AL827+AM827+AN827+AP827+AQ827+AR827+AS827+AT827)*P)&gt;B,1,0),0)+IF(AO827=1,IF(L828&lt;E,0,1),0)</f>
        <v>0</v>
      </c>
      <c r="AP828" s="21" t="n">
        <f aca="false">IF(AP827=0,IF((M828+(AK827+AL827+AM827+AN827+AO827+AQ827+AR827+AS827+AT827+AU827)*P)&gt;B,1,0),0)+IF(AP827=1,IF(M828&lt;E,0,1),0)</f>
        <v>0</v>
      </c>
      <c r="AQ828" s="21" t="n">
        <f aca="false">IF(AQ827=0,IF((N828+(AL827+AM827+AN827+AO827+AP827+AR827+AS827+AT827+AU827+AV827)*P)&gt;B,1,0),0)+IF(AQ827=1,IF(N828&lt;E,0,1),0)</f>
        <v>0</v>
      </c>
      <c r="AR828" s="21" t="n">
        <f aca="false">IF(AR827=0,IF((O828+(AM827+AN827+AO827+AP827+AQ827+AS827+AT827+AU827+AV827+AW827)*P)&gt;B,1,0),0)+IF(AR827=1,IF(O828&lt;E,0,1),0)</f>
        <v>0</v>
      </c>
      <c r="AS828" s="21" t="n">
        <f aca="false">IF(AS827=0,IF((P828+(AN827+AO827+AP827+AQ827+AR827+AT827+AU827+AV827+AW827+AX827)*P)&gt;B,1,0),0)+IF(AS827=1,IF(P828&lt;E,0,1),0)</f>
        <v>0</v>
      </c>
      <c r="AT828" s="21" t="n">
        <f aca="false">IF(AT827=0,IF((Q828+(AO827+AP827+AQ827+AR827+AS827+AU827+AV827+AW827+AX827+AY827)*P)&gt;B,1,0),0)+IF(AT827=1,IF(Q828&lt;E,0,1),0)</f>
        <v>0</v>
      </c>
      <c r="AU828" s="21" t="n">
        <f aca="false">IF(AU827=0,IF((R828+(AP827+AQ827+AR827+AS827+AT827+AV827+AW827+AX827+AY827+AZ827)*P)&gt;B,1,0),0)+IF(AU827=1,IF(R828&lt;E,0,1),0)</f>
        <v>0</v>
      </c>
      <c r="AV828" s="21" t="n">
        <f aca="false">IF(AV827=0,IF((S828+(AQ827+AR827+AS827+AT827+AU827+AW827+AX827+AY827+AZ827+BA827)*P)&gt;B,1,0),0)+IF(AV827=1,IF(S828&lt;E,0,1),0)</f>
        <v>0</v>
      </c>
      <c r="AW828" s="21" t="n">
        <f aca="false">IF(AW827=0,IF((T828+(AR827+AS827+AT827+AU827+AV827+AX827+AY827+AZ827+BA827+BB827)*P)&gt;B,1,0),0)+IF(AW827=1,IF(T828&lt;E,0,1),0)</f>
        <v>0</v>
      </c>
      <c r="AX828" s="21" t="n">
        <f aca="false">IF(AX827=0,IF((U828+(AS827+AT827+AU827+AV827+AW827+AY827+AZ827+BA827+BB827+BC827)*P)&gt;B,1,0),0)+IF(AX827=1,IF(U828&lt;E,0,1),0)</f>
        <v>0</v>
      </c>
      <c r="AY828" s="21" t="n">
        <f aca="false">IF(AY827=0,IF((V828+(AT827+AU827+AV827+AW827+AX827+AZ827+BA827+BB827+BC827+BD827)*P)&gt;B,1,0),0)+IF(AY827=1,IF(V828&lt;E,0,1),0)</f>
        <v>0</v>
      </c>
      <c r="AZ828" s="21" t="n">
        <f aca="false">IF(AZ827=0,IF((W828+(AU827+AV827+AW827+AX827+AY827+BA827+BB827+BC827+BD827+BE827)*P)&gt;B,1,0),0)+IF(AZ827=1,IF(W828&lt;E,0,1),0)</f>
        <v>0</v>
      </c>
      <c r="BA828" s="21" t="n">
        <f aca="false">IF(BA827=0,IF((X828+(AV827+AW827+AX827+AY827+AZ827+BB827+BC827+BD827+BE827+BF827)*P)&gt;B,1,0),0)+IF(BA827=1,IF(X828&lt;E,0,1),0)</f>
        <v>0</v>
      </c>
      <c r="BB828" s="21" t="n">
        <f aca="false">IF(BB827=0,IF((Y828+(AW827+AX827+AY827+AZ827+BA827+BC827+BD827+BE827+BF827+AE827)*P)&gt;B,1,0),0)+IF(BB827=1,IF(Y828&lt;E,0,1),0)</f>
        <v>0</v>
      </c>
      <c r="BC828" s="21" t="n">
        <f aca="false">IF(BC827=0,IF((Z828+(AX827+AY827+AZ827+BA827+BB827+BD827+BE827+BF827+AE827+AF827)*P)&gt;B,1,0),0)+IF(BC827=1,IF(Z828&lt;E,0,1),0)</f>
        <v>0</v>
      </c>
      <c r="BD828" s="21" t="n">
        <f aca="false">IF(BD827=0,IF((AA828+(AY827+AZ827+BA827+BB827+BC827+BE827+BF827+AE827+AF827+AG827)*P)&gt;B,1,0),0)+IF(BD827=1,IF(AA828&lt;E,0,1),0)</f>
        <v>0</v>
      </c>
      <c r="BE828" s="21" t="n">
        <f aca="false">IF(BE827=0,IF((AB828+(AZ827+BA827+BB827+BC827+BD827+BF827+AE827+AF827+AG827+AH827)*P)&gt;B,1,0),0)+IF(BE827=1,IF(AB828&lt;E,0,1),0)</f>
        <v>0</v>
      </c>
      <c r="BF828" s="21" t="n">
        <f aca="false">IF(BF827=0,IF((AC828+(BA827+BB827+BC827+BD827+BE827+AE827+AF827+AG827+AH827+AI827)*P)&gt;B,1,0),0)+IF(BF827=1,IF(AC828&lt;E,0,1),0)</f>
        <v>0</v>
      </c>
      <c r="BG828" s="0" t="n">
        <f aca="false">IF((IF(AD828&gt;AD827,1,0)+IF(AD828&gt;AD826,1,0)+IF(AD828&gt;AD825,1,0)+IF(AD828&lt;AD829,0,1)+IF(AD828&lt;AD830,0,1)+IF(AD828&lt;AD831,0,1))=6,1+MAX(BG$215:BG827),0)</f>
        <v>0</v>
      </c>
      <c r="BH828" s="0" t="n">
        <f aca="false">IF(AD828&gt;0,1+BH827,0)</f>
        <v>0</v>
      </c>
      <c r="BI828" s="0" t="n">
        <f aca="false">IF(BH828&gt;BH829,BH828,0)</f>
        <v>0</v>
      </c>
      <c r="BJ828" s="0"/>
      <c r="BK828" s="0"/>
      <c r="BL828" s="0"/>
      <c r="BM828" s="0" t="n">
        <v>600</v>
      </c>
      <c r="BN828" s="0"/>
      <c r="BO828" s="0"/>
      <c r="BP828" s="0"/>
      <c r="BQ828" s="0"/>
      <c r="BR828" s="0"/>
      <c r="BS828" s="0"/>
      <c r="BT828" s="0"/>
      <c r="BU828" s="0"/>
      <c r="BV828" s="0"/>
      <c r="BW828" s="0"/>
      <c r="BX828" s="0"/>
      <c r="BY828" s="0"/>
      <c r="BZ828" s="0"/>
      <c r="CA828" s="0"/>
      <c r="CB828" s="0"/>
      <c r="CC828" s="15"/>
    </row>
    <row r="829" customFormat="false" ht="15" hidden="false" customHeight="false" outlineLevel="0" collapsed="false">
      <c r="A829" s="9" t="n">
        <f aca="false">A828+1</f>
        <v>801</v>
      </c>
      <c r="B829" s="20" t="n">
        <f aca="false">IF(AE828=0,B828+A,B828-S)</f>
        <v>51</v>
      </c>
      <c r="C829" s="20" t="n">
        <f aca="false">IF(AF828=0,C828+A,C828-S)</f>
        <v>54</v>
      </c>
      <c r="D829" s="20" t="n">
        <f aca="false">IF(AG828=0,D828+A,D828-S)</f>
        <v>54</v>
      </c>
      <c r="E829" s="20" t="n">
        <f aca="false">IF(AH828=0,E828+A,E828-S)</f>
        <v>54</v>
      </c>
      <c r="F829" s="20" t="n">
        <f aca="false">IF(AI828=0,F828+A,F828-S)</f>
        <v>54</v>
      </c>
      <c r="G829" s="20" t="n">
        <f aca="false">IF(AJ828=0,G828+A,G828-S)</f>
        <v>54</v>
      </c>
      <c r="H829" s="20" t="n">
        <f aca="false">IF(AK828=0,H828+A,H828-S)</f>
        <v>54</v>
      </c>
      <c r="I829" s="20" t="n">
        <f aca="false">IF(AL828=0,I828+A,I828-S)</f>
        <v>51</v>
      </c>
      <c r="J829" s="20" t="n">
        <f aca="false">IF(AM828=0,J828+A,J828-S)</f>
        <v>51</v>
      </c>
      <c r="K829" s="20" t="n">
        <f aca="false">IF(AN828=0,K828+A,K828-S)</f>
        <v>52</v>
      </c>
      <c r="L829" s="20" t="n">
        <f aca="false">IF(AO828=0,L828+A,L828-S)</f>
        <v>54</v>
      </c>
      <c r="M829" s="20" t="n">
        <f aca="false">IF(AP828=0,M828+A,M828-S)</f>
        <v>53</v>
      </c>
      <c r="N829" s="20" t="n">
        <f aca="false">IF(AQ828=0,N828+A,N828-S)</f>
        <v>53</v>
      </c>
      <c r="O829" s="20" t="n">
        <f aca="false">IF(AR828=0,O828+A,O828-S)</f>
        <v>51</v>
      </c>
      <c r="P829" s="20" t="n">
        <f aca="false">IF(AS828=0,P828+A,P828-S)</f>
        <v>54</v>
      </c>
      <c r="Q829" s="20" t="n">
        <f aca="false">IF(AT828=0,Q828+A,Q828-S)</f>
        <v>54</v>
      </c>
      <c r="R829" s="20" t="n">
        <f aca="false">IF(AU828=0,R828+A,R828-S)</f>
        <v>53</v>
      </c>
      <c r="S829" s="20" t="n">
        <f aca="false">IF(AV828=0,S828+A,S828-S)</f>
        <v>54</v>
      </c>
      <c r="T829" s="20" t="n">
        <f aca="false">IF(AW828=0,T828+A,T828-S)</f>
        <v>52</v>
      </c>
      <c r="U829" s="20" t="n">
        <f aca="false">IF(AX828=0,U828+A,U828-S)</f>
        <v>53</v>
      </c>
      <c r="V829" s="20" t="n">
        <f aca="false">IF(AY828=0,V828+A,V828-S)</f>
        <v>51</v>
      </c>
      <c r="W829" s="20" t="n">
        <f aca="false">IF(AZ828=0,W828+A,W828-S)</f>
        <v>51</v>
      </c>
      <c r="X829" s="20" t="n">
        <f aca="false">IF(BA828=0,X828+A,X828-S)</f>
        <v>52</v>
      </c>
      <c r="Y829" s="20" t="n">
        <f aca="false">IF(BB828=0,Y828+A,Y828-S)</f>
        <v>51</v>
      </c>
      <c r="Z829" s="20" t="n">
        <f aca="false">IF(BC828=0,Z828+A,Z828-S)</f>
        <v>51</v>
      </c>
      <c r="AA829" s="20" t="n">
        <f aca="false">IF(BD828=0,AA828+A,AA828-S)</f>
        <v>54</v>
      </c>
      <c r="AB829" s="20" t="n">
        <f aca="false">IF(BE828=0,AB828+A,AB828-S)</f>
        <v>53</v>
      </c>
      <c r="AC829" s="20" t="n">
        <f aca="false">IF(BF828=0,AC828+A,AC828-S)</f>
        <v>51</v>
      </c>
      <c r="AD829" s="9" t="n">
        <f aca="false">COUNTIF(AE829:BF829,1)</f>
        <v>0</v>
      </c>
      <c r="AE829" s="21" t="n">
        <f aca="false">IF(AE828=0,IF((B829+(BB828+BC828+BD828+BE828+BF828+AF828+AG828+AH828+AI828+AJ828)*P)&gt;B,1,0),0)+IF(AE828=1,IF(B829&lt;E,0,1),0)</f>
        <v>0</v>
      </c>
      <c r="AF829" s="21" t="n">
        <f aca="false">IF(AF828=0,IF((C829+(BC828+BD828+BE828+BF828+AE828+AG828+AH828+AI828+AJ828+AK828)*P)&gt;B,1,0),0)+IF(AF828=1,IF(C829&lt;E,0,1),0)</f>
        <v>0</v>
      </c>
      <c r="AG829" s="21" t="n">
        <f aca="false">IF(AG828=0,IF((D829+(BD828+BE828+BF828+AE828+AF828+AH828+AI828+AJ828+AK828+AL828)*P)&gt;B,1,0),0)+IF(AG828=1,IF(D829&lt;E,0,1),0)</f>
        <v>0</v>
      </c>
      <c r="AH829" s="21" t="n">
        <f aca="false">IF(AH828=0,IF((E829+(BE828+BF828+AE828+AF828+AG828+AI828+AJ828+AK828+AL828+AM828)*P)&gt;B,1,0),0)+IF(AH828=1,IF(E829&lt;E,0,1),0)</f>
        <v>0</v>
      </c>
      <c r="AI829" s="21" t="n">
        <f aca="false">IF(AI828=0,IF((F829+(BF828+AE828+AF828+AG828+AH828+AJ828+AK828+AL828+AM828+AN828)*P)&gt;B,1,0),0)+IF(AI828=1,IF(F829&lt;E,0,1),0)</f>
        <v>0</v>
      </c>
      <c r="AJ829" s="21" t="n">
        <f aca="false">IF(AJ828=0,IF((G829+(AE828+AF828+AG828+AH828+AI828+AK828+AL828+AM828+AN828+AO828)*P)&gt;B,1,0),0)+IF(AJ828=1,IF(G829&lt;E,0,1),0)</f>
        <v>0</v>
      </c>
      <c r="AK829" s="21" t="n">
        <f aca="false">IF(AK828=0,IF((H829+(AF828+AG828+AH828+AI828+AJ828+AL828+AM828+AN828+AO828+AP828)*P)&gt;B,1,0),0)+IF(AK828=1,IF(H829&lt;E,0,1),0)</f>
        <v>0</v>
      </c>
      <c r="AL829" s="21" t="n">
        <f aca="false">IF(AL828=0,IF((I829+(AG828+AH828+AI828+AJ828+AK828+AM828+AN828+AO828+AP828+AQ828)*P)&gt;B,1,0),0)+IF(AL828=1,IF(I829&lt;E,0,1),0)</f>
        <v>0</v>
      </c>
      <c r="AM829" s="21" t="n">
        <f aca="false">IF(AM828=0,IF((J829+(AH828+AI828+AJ828+AK828+AL828+AN828+AO828+AP828+AQ828+AR828)*P)&gt;B,1,0),0)+IF(AM828=1,IF(J829&lt;E,0,1),0)</f>
        <v>0</v>
      </c>
      <c r="AN829" s="21" t="n">
        <f aca="false">IF(AN828=0,IF((K829+(AI828+AJ828+AK828+AL828+AM828+AO828+AP828+AQ828+AR828+AS828)*P)&gt;B,1,0),0)+IF(AN828=1,IF(K829&lt;E,0,1),0)</f>
        <v>0</v>
      </c>
      <c r="AO829" s="21" t="n">
        <f aca="false">IF(AO828=0,IF((L829+(AJ828+AK828+AL828+AM828+AN828+AP828+AQ828+AR828+AS828+AT828)*P)&gt;B,1,0),0)+IF(AO828=1,IF(L829&lt;E,0,1),0)</f>
        <v>0</v>
      </c>
      <c r="AP829" s="21" t="n">
        <f aca="false">IF(AP828=0,IF((M829+(AK828+AL828+AM828+AN828+AO828+AQ828+AR828+AS828+AT828+AU828)*P)&gt;B,1,0),0)+IF(AP828=1,IF(M829&lt;E,0,1),0)</f>
        <v>0</v>
      </c>
      <c r="AQ829" s="21" t="n">
        <f aca="false">IF(AQ828=0,IF((N829+(AL828+AM828+AN828+AO828+AP828+AR828+AS828+AT828+AU828+AV828)*P)&gt;B,1,0),0)+IF(AQ828=1,IF(N829&lt;E,0,1),0)</f>
        <v>0</v>
      </c>
      <c r="AR829" s="21" t="n">
        <f aca="false">IF(AR828=0,IF((O829+(AM828+AN828+AO828+AP828+AQ828+AS828+AT828+AU828+AV828+AW828)*P)&gt;B,1,0),0)+IF(AR828=1,IF(O829&lt;E,0,1),0)</f>
        <v>0</v>
      </c>
      <c r="AS829" s="21" t="n">
        <f aca="false">IF(AS828=0,IF((P829+(AN828+AO828+AP828+AQ828+AR828+AT828+AU828+AV828+AW828+AX828)*P)&gt;B,1,0),0)+IF(AS828=1,IF(P829&lt;E,0,1),0)</f>
        <v>0</v>
      </c>
      <c r="AT829" s="21" t="n">
        <f aca="false">IF(AT828=0,IF((Q829+(AO828+AP828+AQ828+AR828+AS828+AU828+AV828+AW828+AX828+AY828)*P)&gt;B,1,0),0)+IF(AT828=1,IF(Q829&lt;E,0,1),0)</f>
        <v>0</v>
      </c>
      <c r="AU829" s="21" t="n">
        <f aca="false">IF(AU828=0,IF((R829+(AP828+AQ828+AR828+AS828+AT828+AV828+AW828+AX828+AY828+AZ828)*P)&gt;B,1,0),0)+IF(AU828=1,IF(R829&lt;E,0,1),0)</f>
        <v>0</v>
      </c>
      <c r="AV829" s="21" t="n">
        <f aca="false">IF(AV828=0,IF((S829+(AQ828+AR828+AS828+AT828+AU828+AW828+AX828+AY828+AZ828+BA828)*P)&gt;B,1,0),0)+IF(AV828=1,IF(S829&lt;E,0,1),0)</f>
        <v>0</v>
      </c>
      <c r="AW829" s="21" t="n">
        <f aca="false">IF(AW828=0,IF((T829+(AR828+AS828+AT828+AU828+AV828+AX828+AY828+AZ828+BA828+BB828)*P)&gt;B,1,0),0)+IF(AW828=1,IF(T829&lt;E,0,1),0)</f>
        <v>0</v>
      </c>
      <c r="AX829" s="21" t="n">
        <f aca="false">IF(AX828=0,IF((U829+(AS828+AT828+AU828+AV828+AW828+AY828+AZ828+BA828+BB828+BC828)*P)&gt;B,1,0),0)+IF(AX828=1,IF(U829&lt;E,0,1),0)</f>
        <v>0</v>
      </c>
      <c r="AY829" s="21" t="n">
        <f aca="false">IF(AY828=0,IF((V829+(AT828+AU828+AV828+AW828+AX828+AZ828+BA828+BB828+BC828+BD828)*P)&gt;B,1,0),0)+IF(AY828=1,IF(V829&lt;E,0,1),0)</f>
        <v>0</v>
      </c>
      <c r="AZ829" s="21" t="n">
        <f aca="false">IF(AZ828=0,IF((W829+(AU828+AV828+AW828+AX828+AY828+BA828+BB828+BC828+BD828+BE828)*P)&gt;B,1,0),0)+IF(AZ828=1,IF(W829&lt;E,0,1),0)</f>
        <v>0</v>
      </c>
      <c r="BA829" s="21" t="n">
        <f aca="false">IF(BA828=0,IF((X829+(AV828+AW828+AX828+AY828+AZ828+BB828+BC828+BD828+BE828+BF828)*P)&gt;B,1,0),0)+IF(BA828=1,IF(X829&lt;E,0,1),0)</f>
        <v>0</v>
      </c>
      <c r="BB829" s="21" t="n">
        <f aca="false">IF(BB828=0,IF((Y829+(AW828+AX828+AY828+AZ828+BA828+BC828+BD828+BE828+BF828+AE828)*P)&gt;B,1,0),0)+IF(BB828=1,IF(Y829&lt;E,0,1),0)</f>
        <v>0</v>
      </c>
      <c r="BC829" s="21" t="n">
        <f aca="false">IF(BC828=0,IF((Z829+(AX828+AY828+AZ828+BA828+BB828+BD828+BE828+BF828+AE828+AF828)*P)&gt;B,1,0),0)+IF(BC828=1,IF(Z829&lt;E,0,1),0)</f>
        <v>0</v>
      </c>
      <c r="BD829" s="21" t="n">
        <f aca="false">IF(BD828=0,IF((AA829+(AY828+AZ828+BA828+BB828+BC828+BE828+BF828+AE828+AF828+AG828)*P)&gt;B,1,0),0)+IF(BD828=1,IF(AA829&lt;E,0,1),0)</f>
        <v>0</v>
      </c>
      <c r="BE829" s="21" t="n">
        <f aca="false">IF(BE828=0,IF((AB829+(AZ828+BA828+BB828+BC828+BD828+BF828+AE828+AF828+AG828+AH828)*P)&gt;B,1,0),0)+IF(BE828=1,IF(AB829&lt;E,0,1),0)</f>
        <v>0</v>
      </c>
      <c r="BF829" s="21" t="n">
        <f aca="false">IF(BF828=0,IF((AC829+(BA828+BB828+BC828+BD828+BE828+AE828+AF828+AG828+AH828+AI828)*P)&gt;B,1,0),0)+IF(BF828=1,IF(AC829&lt;E,0,1),0)</f>
        <v>0</v>
      </c>
      <c r="BG829" s="0" t="n">
        <f aca="false">IF((IF(AD829&gt;AD828,1,0)+IF(AD829&gt;AD827,1,0)+IF(AD829&gt;AD826,1,0)+IF(AD829&lt;AD830,0,1)+IF(AD829&lt;AD831,0,1)+IF(AD829&lt;AD832,0,1))=6,1+MAX(BG$215:BG828),0)</f>
        <v>0</v>
      </c>
      <c r="BH829" s="0" t="n">
        <f aca="false">IF(AD829&gt;0,1+BH828,0)</f>
        <v>0</v>
      </c>
      <c r="BI829" s="0" t="n">
        <f aca="false">IF(BH829&gt;BH830,BH829,0)</f>
        <v>0</v>
      </c>
      <c r="BJ829" s="0"/>
      <c r="BK829" s="0"/>
      <c r="BL829" s="0"/>
      <c r="BM829" s="0" t="n">
        <v>601</v>
      </c>
      <c r="BN829" s="0"/>
      <c r="BO829" s="0"/>
      <c r="BP829" s="0"/>
      <c r="BQ829" s="0"/>
      <c r="BR829" s="0"/>
      <c r="BS829" s="0"/>
      <c r="BT829" s="0"/>
      <c r="BU829" s="0"/>
      <c r="BV829" s="0"/>
      <c r="BW829" s="0"/>
      <c r="BX829" s="0"/>
      <c r="BY829" s="0"/>
      <c r="BZ829" s="0"/>
      <c r="CA829" s="0"/>
      <c r="CB829" s="0"/>
      <c r="CC829" s="15"/>
    </row>
    <row r="830" customFormat="false" ht="15" hidden="false" customHeight="false" outlineLevel="0" collapsed="false">
      <c r="A830" s="9" t="n">
        <f aca="false">A829+1</f>
        <v>802</v>
      </c>
      <c r="B830" s="20" t="n">
        <f aca="false">IF(AE829=0,B829+A,B829-S)</f>
        <v>52</v>
      </c>
      <c r="C830" s="20" t="n">
        <f aca="false">IF(AF829=0,C829+A,C829-S)</f>
        <v>55</v>
      </c>
      <c r="D830" s="20" t="n">
        <f aca="false">IF(AG829=0,D829+A,D829-S)</f>
        <v>55</v>
      </c>
      <c r="E830" s="20" t="n">
        <f aca="false">IF(AH829=0,E829+A,E829-S)</f>
        <v>55</v>
      </c>
      <c r="F830" s="20" t="n">
        <f aca="false">IF(AI829=0,F829+A,F829-S)</f>
        <v>55</v>
      </c>
      <c r="G830" s="20" t="n">
        <f aca="false">IF(AJ829=0,G829+A,G829-S)</f>
        <v>55</v>
      </c>
      <c r="H830" s="20" t="n">
        <f aca="false">IF(AK829=0,H829+A,H829-S)</f>
        <v>55</v>
      </c>
      <c r="I830" s="20" t="n">
        <f aca="false">IF(AL829=0,I829+A,I829-S)</f>
        <v>52</v>
      </c>
      <c r="J830" s="20" t="n">
        <f aca="false">IF(AM829=0,J829+A,J829-S)</f>
        <v>52</v>
      </c>
      <c r="K830" s="20" t="n">
        <f aca="false">IF(AN829=0,K829+A,K829-S)</f>
        <v>53</v>
      </c>
      <c r="L830" s="20" t="n">
        <f aca="false">IF(AO829=0,L829+A,L829-S)</f>
        <v>55</v>
      </c>
      <c r="M830" s="20" t="n">
        <f aca="false">IF(AP829=0,M829+A,M829-S)</f>
        <v>54</v>
      </c>
      <c r="N830" s="20" t="n">
        <f aca="false">IF(AQ829=0,N829+A,N829-S)</f>
        <v>54</v>
      </c>
      <c r="O830" s="20" t="n">
        <f aca="false">IF(AR829=0,O829+A,O829-S)</f>
        <v>52</v>
      </c>
      <c r="P830" s="20" t="n">
        <f aca="false">IF(AS829=0,P829+A,P829-S)</f>
        <v>55</v>
      </c>
      <c r="Q830" s="20" t="n">
        <f aca="false">IF(AT829=0,Q829+A,Q829-S)</f>
        <v>55</v>
      </c>
      <c r="R830" s="20" t="n">
        <f aca="false">IF(AU829=0,R829+A,R829-S)</f>
        <v>54</v>
      </c>
      <c r="S830" s="20" t="n">
        <f aca="false">IF(AV829=0,S829+A,S829-S)</f>
        <v>55</v>
      </c>
      <c r="T830" s="20" t="n">
        <f aca="false">IF(AW829=0,T829+A,T829-S)</f>
        <v>53</v>
      </c>
      <c r="U830" s="20" t="n">
        <f aca="false">IF(AX829=0,U829+A,U829-S)</f>
        <v>54</v>
      </c>
      <c r="V830" s="20" t="n">
        <f aca="false">IF(AY829=0,V829+A,V829-S)</f>
        <v>52</v>
      </c>
      <c r="W830" s="20" t="n">
        <f aca="false">IF(AZ829=0,W829+A,W829-S)</f>
        <v>52</v>
      </c>
      <c r="X830" s="20" t="n">
        <f aca="false">IF(BA829=0,X829+A,X829-S)</f>
        <v>53</v>
      </c>
      <c r="Y830" s="20" t="n">
        <f aca="false">IF(BB829=0,Y829+A,Y829-S)</f>
        <v>52</v>
      </c>
      <c r="Z830" s="20" t="n">
        <f aca="false">IF(BC829=0,Z829+A,Z829-S)</f>
        <v>52</v>
      </c>
      <c r="AA830" s="20" t="n">
        <f aca="false">IF(BD829=0,AA829+A,AA829-S)</f>
        <v>55</v>
      </c>
      <c r="AB830" s="20" t="n">
        <f aca="false">IF(BE829=0,AB829+A,AB829-S)</f>
        <v>54</v>
      </c>
      <c r="AC830" s="20" t="n">
        <f aca="false">IF(BF829=0,AC829+A,AC829-S)</f>
        <v>52</v>
      </c>
      <c r="AD830" s="9" t="n">
        <f aca="false">COUNTIF(AE830:BF830,1)</f>
        <v>0</v>
      </c>
      <c r="AE830" s="21" t="n">
        <f aca="false">IF(AE829=0,IF((B830+(BB829+BC829+BD829+BE829+BF829+AF829+AG829+AH829+AI829+AJ829)*P)&gt;B,1,0),0)+IF(AE829=1,IF(B830&lt;E,0,1),0)</f>
        <v>0</v>
      </c>
      <c r="AF830" s="21" t="n">
        <f aca="false">IF(AF829=0,IF((C830+(BC829+BD829+BE829+BF829+AE829+AG829+AH829+AI829+AJ829+AK829)*P)&gt;B,1,0),0)+IF(AF829=1,IF(C830&lt;E,0,1),0)</f>
        <v>0</v>
      </c>
      <c r="AG830" s="21" t="n">
        <f aca="false">IF(AG829=0,IF((D830+(BD829+BE829+BF829+AE829+AF829+AH829+AI829+AJ829+AK829+AL829)*P)&gt;B,1,0),0)+IF(AG829=1,IF(D830&lt;E,0,1),0)</f>
        <v>0</v>
      </c>
      <c r="AH830" s="21" t="n">
        <f aca="false">IF(AH829=0,IF((E830+(BE829+BF829+AE829+AF829+AG829+AI829+AJ829+AK829+AL829+AM829)*P)&gt;B,1,0),0)+IF(AH829=1,IF(E830&lt;E,0,1),0)</f>
        <v>0</v>
      </c>
      <c r="AI830" s="21" t="n">
        <f aca="false">IF(AI829=0,IF((F830+(BF829+AE829+AF829+AG829+AH829+AJ829+AK829+AL829+AM829+AN829)*P)&gt;B,1,0),0)+IF(AI829=1,IF(F830&lt;E,0,1),0)</f>
        <v>0</v>
      </c>
      <c r="AJ830" s="21" t="n">
        <f aca="false">IF(AJ829=0,IF((G830+(AE829+AF829+AG829+AH829+AI829+AK829+AL829+AM829+AN829+AO829)*P)&gt;B,1,0),0)+IF(AJ829=1,IF(G830&lt;E,0,1),0)</f>
        <v>0</v>
      </c>
      <c r="AK830" s="21" t="n">
        <f aca="false">IF(AK829=0,IF((H830+(AF829+AG829+AH829+AI829+AJ829+AL829+AM829+AN829+AO829+AP829)*P)&gt;B,1,0),0)+IF(AK829=1,IF(H830&lt;E,0,1),0)</f>
        <v>0</v>
      </c>
      <c r="AL830" s="21" t="n">
        <f aca="false">IF(AL829=0,IF((I830+(AG829+AH829+AI829+AJ829+AK829+AM829+AN829+AO829+AP829+AQ829)*P)&gt;B,1,0),0)+IF(AL829=1,IF(I830&lt;E,0,1),0)</f>
        <v>0</v>
      </c>
      <c r="AM830" s="21" t="n">
        <f aca="false">IF(AM829=0,IF((J830+(AH829+AI829+AJ829+AK829+AL829+AN829+AO829+AP829+AQ829+AR829)*P)&gt;B,1,0),0)+IF(AM829=1,IF(J830&lt;E,0,1),0)</f>
        <v>0</v>
      </c>
      <c r="AN830" s="21" t="n">
        <f aca="false">IF(AN829=0,IF((K830+(AI829+AJ829+AK829+AL829+AM829+AO829+AP829+AQ829+AR829+AS829)*P)&gt;B,1,0),0)+IF(AN829=1,IF(K830&lt;E,0,1),0)</f>
        <v>0</v>
      </c>
      <c r="AO830" s="21" t="n">
        <f aca="false">IF(AO829=0,IF((L830+(AJ829+AK829+AL829+AM829+AN829+AP829+AQ829+AR829+AS829+AT829)*P)&gt;B,1,0),0)+IF(AO829=1,IF(L830&lt;E,0,1),0)</f>
        <v>0</v>
      </c>
      <c r="AP830" s="21" t="n">
        <f aca="false">IF(AP829=0,IF((M830+(AK829+AL829+AM829+AN829+AO829+AQ829+AR829+AS829+AT829+AU829)*P)&gt;B,1,0),0)+IF(AP829=1,IF(M830&lt;E,0,1),0)</f>
        <v>0</v>
      </c>
      <c r="AQ830" s="21" t="n">
        <f aca="false">IF(AQ829=0,IF((N830+(AL829+AM829+AN829+AO829+AP829+AR829+AS829+AT829+AU829+AV829)*P)&gt;B,1,0),0)+IF(AQ829=1,IF(N830&lt;E,0,1),0)</f>
        <v>0</v>
      </c>
      <c r="AR830" s="21" t="n">
        <f aca="false">IF(AR829=0,IF((O830+(AM829+AN829+AO829+AP829+AQ829+AS829+AT829+AU829+AV829+AW829)*P)&gt;B,1,0),0)+IF(AR829=1,IF(O830&lt;E,0,1),0)</f>
        <v>0</v>
      </c>
      <c r="AS830" s="21" t="n">
        <f aca="false">IF(AS829=0,IF((P830+(AN829+AO829+AP829+AQ829+AR829+AT829+AU829+AV829+AW829+AX829)*P)&gt;B,1,0),0)+IF(AS829=1,IF(P830&lt;E,0,1),0)</f>
        <v>0</v>
      </c>
      <c r="AT830" s="21" t="n">
        <f aca="false">IF(AT829=0,IF((Q830+(AO829+AP829+AQ829+AR829+AS829+AU829+AV829+AW829+AX829+AY829)*P)&gt;B,1,0),0)+IF(AT829=1,IF(Q830&lt;E,0,1),0)</f>
        <v>0</v>
      </c>
      <c r="AU830" s="21" t="n">
        <f aca="false">IF(AU829=0,IF((R830+(AP829+AQ829+AR829+AS829+AT829+AV829+AW829+AX829+AY829+AZ829)*P)&gt;B,1,0),0)+IF(AU829=1,IF(R830&lt;E,0,1),0)</f>
        <v>0</v>
      </c>
      <c r="AV830" s="21" t="n">
        <f aca="false">IF(AV829=0,IF((S830+(AQ829+AR829+AS829+AT829+AU829+AW829+AX829+AY829+AZ829+BA829)*P)&gt;B,1,0),0)+IF(AV829=1,IF(S830&lt;E,0,1),0)</f>
        <v>0</v>
      </c>
      <c r="AW830" s="21" t="n">
        <f aca="false">IF(AW829=0,IF((T830+(AR829+AS829+AT829+AU829+AV829+AX829+AY829+AZ829+BA829+BB829)*P)&gt;B,1,0),0)+IF(AW829=1,IF(T830&lt;E,0,1),0)</f>
        <v>0</v>
      </c>
      <c r="AX830" s="21" t="n">
        <f aca="false">IF(AX829=0,IF((U830+(AS829+AT829+AU829+AV829+AW829+AY829+AZ829+BA829+BB829+BC829)*P)&gt;B,1,0),0)+IF(AX829=1,IF(U830&lt;E,0,1),0)</f>
        <v>0</v>
      </c>
      <c r="AY830" s="21" t="n">
        <f aca="false">IF(AY829=0,IF((V830+(AT829+AU829+AV829+AW829+AX829+AZ829+BA829+BB829+BC829+BD829)*P)&gt;B,1,0),0)+IF(AY829=1,IF(V830&lt;E,0,1),0)</f>
        <v>0</v>
      </c>
      <c r="AZ830" s="21" t="n">
        <f aca="false">IF(AZ829=0,IF((W830+(AU829+AV829+AW829+AX829+AY829+BA829+BB829+BC829+BD829+BE829)*P)&gt;B,1,0),0)+IF(AZ829=1,IF(W830&lt;E,0,1),0)</f>
        <v>0</v>
      </c>
      <c r="BA830" s="21" t="n">
        <f aca="false">IF(BA829=0,IF((X830+(AV829+AW829+AX829+AY829+AZ829+BB829+BC829+BD829+BE829+BF829)*P)&gt;B,1,0),0)+IF(BA829=1,IF(X830&lt;E,0,1),0)</f>
        <v>0</v>
      </c>
      <c r="BB830" s="21" t="n">
        <f aca="false">IF(BB829=0,IF((Y830+(AW829+AX829+AY829+AZ829+BA829+BC829+BD829+BE829+BF829+AE829)*P)&gt;B,1,0),0)+IF(BB829=1,IF(Y830&lt;E,0,1),0)</f>
        <v>0</v>
      </c>
      <c r="BC830" s="21" t="n">
        <f aca="false">IF(BC829=0,IF((Z830+(AX829+AY829+AZ829+BA829+BB829+BD829+BE829+BF829+AE829+AF829)*P)&gt;B,1,0),0)+IF(BC829=1,IF(Z830&lt;E,0,1),0)</f>
        <v>0</v>
      </c>
      <c r="BD830" s="21" t="n">
        <f aca="false">IF(BD829=0,IF((AA830+(AY829+AZ829+BA829+BB829+BC829+BE829+BF829+AE829+AF829+AG829)*P)&gt;B,1,0),0)+IF(BD829=1,IF(AA830&lt;E,0,1),0)</f>
        <v>0</v>
      </c>
      <c r="BE830" s="21" t="n">
        <f aca="false">IF(BE829=0,IF((AB830+(AZ829+BA829+BB829+BC829+BD829+BF829+AE829+AF829+AG829+AH829)*P)&gt;B,1,0),0)+IF(BE829=1,IF(AB830&lt;E,0,1),0)</f>
        <v>0</v>
      </c>
      <c r="BF830" s="21" t="n">
        <f aca="false">IF(BF829=0,IF((AC830+(BA829+BB829+BC829+BD829+BE829+AE829+AF829+AG829+AH829+AI829)*P)&gt;B,1,0),0)+IF(BF829=1,IF(AC830&lt;E,0,1),0)</f>
        <v>0</v>
      </c>
      <c r="BG830" s="0" t="n">
        <f aca="false">IF((IF(AD830&gt;AD829,1,0)+IF(AD830&gt;AD828,1,0)+IF(AD830&gt;AD827,1,0)+IF(AD830&lt;AD831,0,1)+IF(AD830&lt;AD832,0,1)+IF(AD830&lt;AD833,0,1))=6,1+MAX(BG$215:BG829),0)</f>
        <v>0</v>
      </c>
      <c r="BH830" s="0" t="n">
        <f aca="false">IF(AD830&gt;0,1+BH829,0)</f>
        <v>0</v>
      </c>
      <c r="BI830" s="0" t="n">
        <f aca="false">IF(BH830&gt;BH831,BH830,0)</f>
        <v>0</v>
      </c>
      <c r="BJ830" s="0"/>
      <c r="BK830" s="0"/>
      <c r="BL830" s="0"/>
      <c r="BM830" s="0" t="n">
        <v>602</v>
      </c>
      <c r="BN830" s="0"/>
      <c r="BO830" s="0"/>
      <c r="BP830" s="0"/>
      <c r="BQ830" s="0"/>
      <c r="BR830" s="0"/>
      <c r="BS830" s="0"/>
      <c r="BT830" s="0"/>
      <c r="BU830" s="0"/>
      <c r="BV830" s="0"/>
      <c r="BW830" s="0"/>
      <c r="BX830" s="0"/>
      <c r="BY830" s="0"/>
      <c r="BZ830" s="0"/>
      <c r="CA830" s="0"/>
      <c r="CB830" s="0"/>
      <c r="CC830" s="15"/>
    </row>
    <row r="831" customFormat="false" ht="15" hidden="false" customHeight="false" outlineLevel="0" collapsed="false">
      <c r="A831" s="9" t="n">
        <f aca="false">A830+1</f>
        <v>803</v>
      </c>
      <c r="B831" s="20" t="n">
        <f aca="false">IF(AE830=0,B830+A,B830-S)</f>
        <v>53</v>
      </c>
      <c r="C831" s="20" t="n">
        <f aca="false">IF(AF830=0,C830+A,C830-S)</f>
        <v>56</v>
      </c>
      <c r="D831" s="20" t="n">
        <f aca="false">IF(AG830=0,D830+A,D830-S)</f>
        <v>56</v>
      </c>
      <c r="E831" s="20" t="n">
        <f aca="false">IF(AH830=0,E830+A,E830-S)</f>
        <v>56</v>
      </c>
      <c r="F831" s="20" t="n">
        <f aca="false">IF(AI830=0,F830+A,F830-S)</f>
        <v>56</v>
      </c>
      <c r="G831" s="20" t="n">
        <f aca="false">IF(AJ830=0,G830+A,G830-S)</f>
        <v>56</v>
      </c>
      <c r="H831" s="20" t="n">
        <f aca="false">IF(AK830=0,H830+A,H830-S)</f>
        <v>56</v>
      </c>
      <c r="I831" s="20" t="n">
        <f aca="false">IF(AL830=0,I830+A,I830-S)</f>
        <v>53</v>
      </c>
      <c r="J831" s="20" t="n">
        <f aca="false">IF(AM830=0,J830+A,J830-S)</f>
        <v>53</v>
      </c>
      <c r="K831" s="20" t="n">
        <f aca="false">IF(AN830=0,K830+A,K830-S)</f>
        <v>54</v>
      </c>
      <c r="L831" s="20" t="n">
        <f aca="false">IF(AO830=0,L830+A,L830-S)</f>
        <v>56</v>
      </c>
      <c r="M831" s="20" t="n">
        <f aca="false">IF(AP830=0,M830+A,M830-S)</f>
        <v>55</v>
      </c>
      <c r="N831" s="20" t="n">
        <f aca="false">IF(AQ830=0,N830+A,N830-S)</f>
        <v>55</v>
      </c>
      <c r="O831" s="20" t="n">
        <f aca="false">IF(AR830=0,O830+A,O830-S)</f>
        <v>53</v>
      </c>
      <c r="P831" s="20" t="n">
        <f aca="false">IF(AS830=0,P830+A,P830-S)</f>
        <v>56</v>
      </c>
      <c r="Q831" s="20" t="n">
        <f aca="false">IF(AT830=0,Q830+A,Q830-S)</f>
        <v>56</v>
      </c>
      <c r="R831" s="20" t="n">
        <f aca="false">IF(AU830=0,R830+A,R830-S)</f>
        <v>55</v>
      </c>
      <c r="S831" s="20" t="n">
        <f aca="false">IF(AV830=0,S830+A,S830-S)</f>
        <v>56</v>
      </c>
      <c r="T831" s="20" t="n">
        <f aca="false">IF(AW830=0,T830+A,T830-S)</f>
        <v>54</v>
      </c>
      <c r="U831" s="20" t="n">
        <f aca="false">IF(AX830=0,U830+A,U830-S)</f>
        <v>55</v>
      </c>
      <c r="V831" s="20" t="n">
        <f aca="false">IF(AY830=0,V830+A,V830-S)</f>
        <v>53</v>
      </c>
      <c r="W831" s="20" t="n">
        <f aca="false">IF(AZ830=0,W830+A,W830-S)</f>
        <v>53</v>
      </c>
      <c r="X831" s="20" t="n">
        <f aca="false">IF(BA830=0,X830+A,X830-S)</f>
        <v>54</v>
      </c>
      <c r="Y831" s="20" t="n">
        <f aca="false">IF(BB830=0,Y830+A,Y830-S)</f>
        <v>53</v>
      </c>
      <c r="Z831" s="20" t="n">
        <f aca="false">IF(BC830=0,Z830+A,Z830-S)</f>
        <v>53</v>
      </c>
      <c r="AA831" s="20" t="n">
        <f aca="false">IF(BD830=0,AA830+A,AA830-S)</f>
        <v>56</v>
      </c>
      <c r="AB831" s="20" t="n">
        <f aca="false">IF(BE830=0,AB830+A,AB830-S)</f>
        <v>55</v>
      </c>
      <c r="AC831" s="20" t="n">
        <f aca="false">IF(BF830=0,AC830+A,AC830-S)</f>
        <v>53</v>
      </c>
      <c r="AD831" s="9" t="n">
        <f aca="false">COUNTIF(AE831:BF831,1)</f>
        <v>0</v>
      </c>
      <c r="AE831" s="21" t="n">
        <f aca="false">IF(AE830=0,IF((B831+(BB830+BC830+BD830+BE830+BF830+AF830+AG830+AH830+AI830+AJ830)*P)&gt;B,1,0),0)+IF(AE830=1,IF(B831&lt;E,0,1),0)</f>
        <v>0</v>
      </c>
      <c r="AF831" s="21" t="n">
        <f aca="false">IF(AF830=0,IF((C831+(BC830+BD830+BE830+BF830+AE830+AG830+AH830+AI830+AJ830+AK830)*P)&gt;B,1,0),0)+IF(AF830=1,IF(C831&lt;E,0,1),0)</f>
        <v>0</v>
      </c>
      <c r="AG831" s="21" t="n">
        <f aca="false">IF(AG830=0,IF((D831+(BD830+BE830+BF830+AE830+AF830+AH830+AI830+AJ830+AK830+AL830)*P)&gt;B,1,0),0)+IF(AG830=1,IF(D831&lt;E,0,1),0)</f>
        <v>0</v>
      </c>
      <c r="AH831" s="21" t="n">
        <f aca="false">IF(AH830=0,IF((E831+(BE830+BF830+AE830+AF830+AG830+AI830+AJ830+AK830+AL830+AM830)*P)&gt;B,1,0),0)+IF(AH830=1,IF(E831&lt;E,0,1),0)</f>
        <v>0</v>
      </c>
      <c r="AI831" s="21" t="n">
        <f aca="false">IF(AI830=0,IF((F831+(BF830+AE830+AF830+AG830+AH830+AJ830+AK830+AL830+AM830+AN830)*P)&gt;B,1,0),0)+IF(AI830=1,IF(F831&lt;E,0,1),0)</f>
        <v>0</v>
      </c>
      <c r="AJ831" s="21" t="n">
        <f aca="false">IF(AJ830=0,IF((G831+(AE830+AF830+AG830+AH830+AI830+AK830+AL830+AM830+AN830+AO830)*P)&gt;B,1,0),0)+IF(AJ830=1,IF(G831&lt;E,0,1),0)</f>
        <v>0</v>
      </c>
      <c r="AK831" s="21" t="n">
        <f aca="false">IF(AK830=0,IF((H831+(AF830+AG830+AH830+AI830+AJ830+AL830+AM830+AN830+AO830+AP830)*P)&gt;B,1,0),0)+IF(AK830=1,IF(H831&lt;E,0,1),0)</f>
        <v>0</v>
      </c>
      <c r="AL831" s="21" t="n">
        <f aca="false">IF(AL830=0,IF((I831+(AG830+AH830+AI830+AJ830+AK830+AM830+AN830+AO830+AP830+AQ830)*P)&gt;B,1,0),0)+IF(AL830=1,IF(I831&lt;E,0,1),0)</f>
        <v>0</v>
      </c>
      <c r="AM831" s="21" t="n">
        <f aca="false">IF(AM830=0,IF((J831+(AH830+AI830+AJ830+AK830+AL830+AN830+AO830+AP830+AQ830+AR830)*P)&gt;B,1,0),0)+IF(AM830=1,IF(J831&lt;E,0,1),0)</f>
        <v>0</v>
      </c>
      <c r="AN831" s="21" t="n">
        <f aca="false">IF(AN830=0,IF((K831+(AI830+AJ830+AK830+AL830+AM830+AO830+AP830+AQ830+AR830+AS830)*P)&gt;B,1,0),0)+IF(AN830=1,IF(K831&lt;E,0,1),0)</f>
        <v>0</v>
      </c>
      <c r="AO831" s="21" t="n">
        <f aca="false">IF(AO830=0,IF((L831+(AJ830+AK830+AL830+AM830+AN830+AP830+AQ830+AR830+AS830+AT830)*P)&gt;B,1,0),0)+IF(AO830=1,IF(L831&lt;E,0,1),0)</f>
        <v>0</v>
      </c>
      <c r="AP831" s="21" t="n">
        <f aca="false">IF(AP830=0,IF((M831+(AK830+AL830+AM830+AN830+AO830+AQ830+AR830+AS830+AT830+AU830)*P)&gt;B,1,0),0)+IF(AP830=1,IF(M831&lt;E,0,1),0)</f>
        <v>0</v>
      </c>
      <c r="AQ831" s="21" t="n">
        <f aca="false">IF(AQ830=0,IF((N831+(AL830+AM830+AN830+AO830+AP830+AR830+AS830+AT830+AU830+AV830)*P)&gt;B,1,0),0)+IF(AQ830=1,IF(N831&lt;E,0,1),0)</f>
        <v>0</v>
      </c>
      <c r="AR831" s="21" t="n">
        <f aca="false">IF(AR830=0,IF((O831+(AM830+AN830+AO830+AP830+AQ830+AS830+AT830+AU830+AV830+AW830)*P)&gt;B,1,0),0)+IF(AR830=1,IF(O831&lt;E,0,1),0)</f>
        <v>0</v>
      </c>
      <c r="AS831" s="21" t="n">
        <f aca="false">IF(AS830=0,IF((P831+(AN830+AO830+AP830+AQ830+AR830+AT830+AU830+AV830+AW830+AX830)*P)&gt;B,1,0),0)+IF(AS830=1,IF(P831&lt;E,0,1),0)</f>
        <v>0</v>
      </c>
      <c r="AT831" s="21" t="n">
        <f aca="false">IF(AT830=0,IF((Q831+(AO830+AP830+AQ830+AR830+AS830+AU830+AV830+AW830+AX830+AY830)*P)&gt;B,1,0),0)+IF(AT830=1,IF(Q831&lt;E,0,1),0)</f>
        <v>0</v>
      </c>
      <c r="AU831" s="21" t="n">
        <f aca="false">IF(AU830=0,IF((R831+(AP830+AQ830+AR830+AS830+AT830+AV830+AW830+AX830+AY830+AZ830)*P)&gt;B,1,0),0)+IF(AU830=1,IF(R831&lt;E,0,1),0)</f>
        <v>0</v>
      </c>
      <c r="AV831" s="21" t="n">
        <f aca="false">IF(AV830=0,IF((S831+(AQ830+AR830+AS830+AT830+AU830+AW830+AX830+AY830+AZ830+BA830)*P)&gt;B,1,0),0)+IF(AV830=1,IF(S831&lt;E,0,1),0)</f>
        <v>0</v>
      </c>
      <c r="AW831" s="21" t="n">
        <f aca="false">IF(AW830=0,IF((T831+(AR830+AS830+AT830+AU830+AV830+AX830+AY830+AZ830+BA830+BB830)*P)&gt;B,1,0),0)+IF(AW830=1,IF(T831&lt;E,0,1),0)</f>
        <v>0</v>
      </c>
      <c r="AX831" s="21" t="n">
        <f aca="false">IF(AX830=0,IF((U831+(AS830+AT830+AU830+AV830+AW830+AY830+AZ830+BA830+BB830+BC830)*P)&gt;B,1,0),0)+IF(AX830=1,IF(U831&lt;E,0,1),0)</f>
        <v>0</v>
      </c>
      <c r="AY831" s="21" t="n">
        <f aca="false">IF(AY830=0,IF((V831+(AT830+AU830+AV830+AW830+AX830+AZ830+BA830+BB830+BC830+BD830)*P)&gt;B,1,0),0)+IF(AY830=1,IF(V831&lt;E,0,1),0)</f>
        <v>0</v>
      </c>
      <c r="AZ831" s="21" t="n">
        <f aca="false">IF(AZ830=0,IF((W831+(AU830+AV830+AW830+AX830+AY830+BA830+BB830+BC830+BD830+BE830)*P)&gt;B,1,0),0)+IF(AZ830=1,IF(W831&lt;E,0,1),0)</f>
        <v>0</v>
      </c>
      <c r="BA831" s="21" t="n">
        <f aca="false">IF(BA830=0,IF((X831+(AV830+AW830+AX830+AY830+AZ830+BB830+BC830+BD830+BE830+BF830)*P)&gt;B,1,0),0)+IF(BA830=1,IF(X831&lt;E,0,1),0)</f>
        <v>0</v>
      </c>
      <c r="BB831" s="21" t="n">
        <f aca="false">IF(BB830=0,IF((Y831+(AW830+AX830+AY830+AZ830+BA830+BC830+BD830+BE830+BF830+AE830)*P)&gt;B,1,0),0)+IF(BB830=1,IF(Y831&lt;E,0,1),0)</f>
        <v>0</v>
      </c>
      <c r="BC831" s="21" t="n">
        <f aca="false">IF(BC830=0,IF((Z831+(AX830+AY830+AZ830+BA830+BB830+BD830+BE830+BF830+AE830+AF830)*P)&gt;B,1,0),0)+IF(BC830=1,IF(Z831&lt;E,0,1),0)</f>
        <v>0</v>
      </c>
      <c r="BD831" s="21" t="n">
        <f aca="false">IF(BD830=0,IF((AA831+(AY830+AZ830+BA830+BB830+BC830+BE830+BF830+AE830+AF830+AG830)*P)&gt;B,1,0),0)+IF(BD830=1,IF(AA831&lt;E,0,1),0)</f>
        <v>0</v>
      </c>
      <c r="BE831" s="21" t="n">
        <f aca="false">IF(BE830=0,IF((AB831+(AZ830+BA830+BB830+BC830+BD830+BF830+AE830+AF830+AG830+AH830)*P)&gt;B,1,0),0)+IF(BE830=1,IF(AB831&lt;E,0,1),0)</f>
        <v>0</v>
      </c>
      <c r="BF831" s="21" t="n">
        <f aca="false">IF(BF830=0,IF((AC831+(BA830+BB830+BC830+BD830+BE830+AE830+AF830+AG830+AH830+AI830)*P)&gt;B,1,0),0)+IF(BF830=1,IF(AC831&lt;E,0,1),0)</f>
        <v>0</v>
      </c>
      <c r="BG831" s="0" t="n">
        <f aca="false">IF((IF(AD831&gt;AD830,1,0)+IF(AD831&gt;AD829,1,0)+IF(AD831&gt;AD828,1,0)+IF(AD831&lt;AD832,0,1)+IF(AD831&lt;AD833,0,1)+IF(AD831&lt;AD834,0,1))=6,1+MAX(BG$215:BG830),0)</f>
        <v>0</v>
      </c>
      <c r="BH831" s="0" t="n">
        <f aca="false">IF(AD831&gt;0,1+BH830,0)</f>
        <v>0</v>
      </c>
      <c r="BI831" s="0" t="n">
        <f aca="false">IF(BH831&gt;BH832,BH831,0)</f>
        <v>0</v>
      </c>
      <c r="BJ831" s="0"/>
      <c r="BK831" s="0"/>
      <c r="BL831" s="0"/>
      <c r="BM831" s="0" t="n">
        <v>603</v>
      </c>
      <c r="BN831" s="0"/>
      <c r="BO831" s="0"/>
      <c r="BP831" s="0"/>
      <c r="BQ831" s="0"/>
      <c r="BR831" s="0"/>
      <c r="BS831" s="0"/>
      <c r="BT831" s="0"/>
      <c r="BU831" s="0"/>
      <c r="BV831" s="0"/>
      <c r="BW831" s="0"/>
      <c r="BX831" s="0"/>
      <c r="BY831" s="0"/>
      <c r="BZ831" s="0"/>
      <c r="CA831" s="0"/>
      <c r="CB831" s="0"/>
      <c r="CC831" s="15"/>
    </row>
    <row r="832" customFormat="false" ht="15" hidden="false" customHeight="false" outlineLevel="0" collapsed="false">
      <c r="A832" s="9" t="n">
        <f aca="false">A831+1</f>
        <v>804</v>
      </c>
      <c r="B832" s="20" t="n">
        <f aca="false">IF(AE831=0,B831+A,B831-S)</f>
        <v>54</v>
      </c>
      <c r="C832" s="20" t="n">
        <f aca="false">IF(AF831=0,C831+A,C831-S)</f>
        <v>57</v>
      </c>
      <c r="D832" s="20" t="n">
        <f aca="false">IF(AG831=0,D831+A,D831-S)</f>
        <v>57</v>
      </c>
      <c r="E832" s="20" t="n">
        <f aca="false">IF(AH831=0,E831+A,E831-S)</f>
        <v>57</v>
      </c>
      <c r="F832" s="20" t="n">
        <f aca="false">IF(AI831=0,F831+A,F831-S)</f>
        <v>57</v>
      </c>
      <c r="G832" s="20" t="n">
        <f aca="false">IF(AJ831=0,G831+A,G831-S)</f>
        <v>57</v>
      </c>
      <c r="H832" s="20" t="n">
        <f aca="false">IF(AK831=0,H831+A,H831-S)</f>
        <v>57</v>
      </c>
      <c r="I832" s="20" t="n">
        <f aca="false">IF(AL831=0,I831+A,I831-S)</f>
        <v>54</v>
      </c>
      <c r="J832" s="20" t="n">
        <f aca="false">IF(AM831=0,J831+A,J831-S)</f>
        <v>54</v>
      </c>
      <c r="K832" s="20" t="n">
        <f aca="false">IF(AN831=0,K831+A,K831-S)</f>
        <v>55</v>
      </c>
      <c r="L832" s="20" t="n">
        <f aca="false">IF(AO831=0,L831+A,L831-S)</f>
        <v>57</v>
      </c>
      <c r="M832" s="20" t="n">
        <f aca="false">IF(AP831=0,M831+A,M831-S)</f>
        <v>56</v>
      </c>
      <c r="N832" s="20" t="n">
        <f aca="false">IF(AQ831=0,N831+A,N831-S)</f>
        <v>56</v>
      </c>
      <c r="O832" s="20" t="n">
        <f aca="false">IF(AR831=0,O831+A,O831-S)</f>
        <v>54</v>
      </c>
      <c r="P832" s="20" t="n">
        <f aca="false">IF(AS831=0,P831+A,P831-S)</f>
        <v>57</v>
      </c>
      <c r="Q832" s="20" t="n">
        <f aca="false">IF(AT831=0,Q831+A,Q831-S)</f>
        <v>57</v>
      </c>
      <c r="R832" s="20" t="n">
        <f aca="false">IF(AU831=0,R831+A,R831-S)</f>
        <v>56</v>
      </c>
      <c r="S832" s="20" t="n">
        <f aca="false">IF(AV831=0,S831+A,S831-S)</f>
        <v>57</v>
      </c>
      <c r="T832" s="20" t="n">
        <f aca="false">IF(AW831=0,T831+A,T831-S)</f>
        <v>55</v>
      </c>
      <c r="U832" s="20" t="n">
        <f aca="false">IF(AX831=0,U831+A,U831-S)</f>
        <v>56</v>
      </c>
      <c r="V832" s="20" t="n">
        <f aca="false">IF(AY831=0,V831+A,V831-S)</f>
        <v>54</v>
      </c>
      <c r="W832" s="20" t="n">
        <f aca="false">IF(AZ831=0,W831+A,W831-S)</f>
        <v>54</v>
      </c>
      <c r="X832" s="20" t="n">
        <f aca="false">IF(BA831=0,X831+A,X831-S)</f>
        <v>55</v>
      </c>
      <c r="Y832" s="20" t="n">
        <f aca="false">IF(BB831=0,Y831+A,Y831-S)</f>
        <v>54</v>
      </c>
      <c r="Z832" s="20" t="n">
        <f aca="false">IF(BC831=0,Z831+A,Z831-S)</f>
        <v>54</v>
      </c>
      <c r="AA832" s="20" t="n">
        <f aca="false">IF(BD831=0,AA831+A,AA831-S)</f>
        <v>57</v>
      </c>
      <c r="AB832" s="20" t="n">
        <f aca="false">IF(BE831=0,AB831+A,AB831-S)</f>
        <v>56</v>
      </c>
      <c r="AC832" s="20" t="n">
        <f aca="false">IF(BF831=0,AC831+A,AC831-S)</f>
        <v>54</v>
      </c>
      <c r="AD832" s="9" t="n">
        <f aca="false">COUNTIF(AE832:BF832,1)</f>
        <v>11</v>
      </c>
      <c r="AE832" s="21" t="n">
        <f aca="false">IF(AE831=0,IF((B832+(BB831+BC831+BD831+BE831+BF831+AF831+AG831+AH831+AI831+AJ831)*P)&gt;B,1,0),0)+IF(AE831=1,IF(B832&lt;E,0,1),0)</f>
        <v>0</v>
      </c>
      <c r="AF832" s="21" t="n">
        <f aca="false">IF(AF831=0,IF((C832+(BC831+BD831+BE831+BF831+AE831+AG831+AH831+AI831+AJ831+AK831)*P)&gt;B,1,0),0)+IF(AF831=1,IF(C832&lt;E,0,1),0)</f>
        <v>1</v>
      </c>
      <c r="AG832" s="21" t="n">
        <f aca="false">IF(AG831=0,IF((D832+(BD831+BE831+BF831+AE831+AF831+AH831+AI831+AJ831+AK831+AL831)*P)&gt;B,1,0),0)+IF(AG831=1,IF(D832&lt;E,0,1),0)</f>
        <v>1</v>
      </c>
      <c r="AH832" s="21" t="n">
        <f aca="false">IF(AH831=0,IF((E832+(BE831+BF831+AE831+AF831+AG831+AI831+AJ831+AK831+AL831+AM831)*P)&gt;B,1,0),0)+IF(AH831=1,IF(E832&lt;E,0,1),0)</f>
        <v>1</v>
      </c>
      <c r="AI832" s="21" t="n">
        <f aca="false">IF(AI831=0,IF((F832+(BF831+AE831+AF831+AG831+AH831+AJ831+AK831+AL831+AM831+AN831)*P)&gt;B,1,0),0)+IF(AI831=1,IF(F832&lt;E,0,1),0)</f>
        <v>1</v>
      </c>
      <c r="AJ832" s="21" t="n">
        <f aca="false">IF(AJ831=0,IF((G832+(AE831+AF831+AG831+AH831+AI831+AK831+AL831+AM831+AN831+AO831)*P)&gt;B,1,0),0)+IF(AJ831=1,IF(G832&lt;E,0,1),0)</f>
        <v>1</v>
      </c>
      <c r="AK832" s="21" t="n">
        <f aca="false">IF(AK831=0,IF((H832+(AF831+AG831+AH831+AI831+AJ831+AL831+AM831+AN831+AO831+AP831)*P)&gt;B,1,0),0)+IF(AK831=1,IF(H832&lt;E,0,1),0)</f>
        <v>1</v>
      </c>
      <c r="AL832" s="21" t="n">
        <f aca="false">IF(AL831=0,IF((I832+(AG831+AH831+AI831+AJ831+AK831+AM831+AN831+AO831+AP831+AQ831)*P)&gt;B,1,0),0)+IF(AL831=1,IF(I832&lt;E,0,1),0)</f>
        <v>0</v>
      </c>
      <c r="AM832" s="21" t="n">
        <f aca="false">IF(AM831=0,IF((J832+(AH831+AI831+AJ831+AK831+AL831+AN831+AO831+AP831+AQ831+AR831)*P)&gt;B,1,0),0)+IF(AM831=1,IF(J832&lt;E,0,1),0)</f>
        <v>0</v>
      </c>
      <c r="AN832" s="21" t="n">
        <f aca="false">IF(AN831=0,IF((K832+(AI831+AJ831+AK831+AL831+AM831+AO831+AP831+AQ831+AR831+AS831)*P)&gt;B,1,0),0)+IF(AN831=1,IF(K832&lt;E,0,1),0)</f>
        <v>0</v>
      </c>
      <c r="AO832" s="21" t="n">
        <f aca="false">IF(AO831=0,IF((L832+(AJ831+AK831+AL831+AM831+AN831+AP831+AQ831+AR831+AS831+AT831)*P)&gt;B,1,0),0)+IF(AO831=1,IF(L832&lt;E,0,1),0)</f>
        <v>1</v>
      </c>
      <c r="AP832" s="21" t="n">
        <f aca="false">IF(AP831=0,IF((M832+(AK831+AL831+AM831+AN831+AO831+AQ831+AR831+AS831+AT831+AU831)*P)&gt;B,1,0),0)+IF(AP831=1,IF(M832&lt;E,0,1),0)</f>
        <v>0</v>
      </c>
      <c r="AQ832" s="21" t="n">
        <f aca="false">IF(AQ831=0,IF((N832+(AL831+AM831+AN831+AO831+AP831+AR831+AS831+AT831+AU831+AV831)*P)&gt;B,1,0),0)+IF(AQ831=1,IF(N832&lt;E,0,1),0)</f>
        <v>0</v>
      </c>
      <c r="AR832" s="21" t="n">
        <f aca="false">IF(AR831=0,IF((O832+(AM831+AN831+AO831+AP831+AQ831+AS831+AT831+AU831+AV831+AW831)*P)&gt;B,1,0),0)+IF(AR831=1,IF(O832&lt;E,0,1),0)</f>
        <v>0</v>
      </c>
      <c r="AS832" s="21" t="n">
        <f aca="false">IF(AS831=0,IF((P832+(AN831+AO831+AP831+AQ831+AR831+AT831+AU831+AV831+AW831+AX831)*P)&gt;B,1,0),0)+IF(AS831=1,IF(P832&lt;E,0,1),0)</f>
        <v>1</v>
      </c>
      <c r="AT832" s="21" t="n">
        <f aca="false">IF(AT831=0,IF((Q832+(AO831+AP831+AQ831+AR831+AS831+AU831+AV831+AW831+AX831+AY831)*P)&gt;B,1,0),0)+IF(AT831=1,IF(Q832&lt;E,0,1),0)</f>
        <v>1</v>
      </c>
      <c r="AU832" s="21" t="n">
        <f aca="false">IF(AU831=0,IF((R832+(AP831+AQ831+AR831+AS831+AT831+AV831+AW831+AX831+AY831+AZ831)*P)&gt;B,1,0),0)+IF(AU831=1,IF(R832&lt;E,0,1),0)</f>
        <v>0</v>
      </c>
      <c r="AV832" s="21" t="n">
        <f aca="false">IF(AV831=0,IF((S832+(AQ831+AR831+AS831+AT831+AU831+AW831+AX831+AY831+AZ831+BA831)*P)&gt;B,1,0),0)+IF(AV831=1,IF(S832&lt;E,0,1),0)</f>
        <v>1</v>
      </c>
      <c r="AW832" s="21" t="n">
        <f aca="false">IF(AW831=0,IF((T832+(AR831+AS831+AT831+AU831+AV831+AX831+AY831+AZ831+BA831+BB831)*P)&gt;B,1,0),0)+IF(AW831=1,IF(T832&lt;E,0,1),0)</f>
        <v>0</v>
      </c>
      <c r="AX832" s="21" t="n">
        <f aca="false">IF(AX831=0,IF((U832+(AS831+AT831+AU831+AV831+AW831+AY831+AZ831+BA831+BB831+BC831)*P)&gt;B,1,0),0)+IF(AX831=1,IF(U832&lt;E,0,1),0)</f>
        <v>0</v>
      </c>
      <c r="AY832" s="21" t="n">
        <f aca="false">IF(AY831=0,IF((V832+(AT831+AU831+AV831+AW831+AX831+AZ831+BA831+BB831+BC831+BD831)*P)&gt;B,1,0),0)+IF(AY831=1,IF(V832&lt;E,0,1),0)</f>
        <v>0</v>
      </c>
      <c r="AZ832" s="21" t="n">
        <f aca="false">IF(AZ831=0,IF((W832+(AU831+AV831+AW831+AX831+AY831+BA831+BB831+BC831+BD831+BE831)*P)&gt;B,1,0),0)+IF(AZ831=1,IF(W832&lt;E,0,1),0)</f>
        <v>0</v>
      </c>
      <c r="BA832" s="21" t="n">
        <f aca="false">IF(BA831=0,IF((X832+(AV831+AW831+AX831+AY831+AZ831+BB831+BC831+BD831+BE831+BF831)*P)&gt;B,1,0),0)+IF(BA831=1,IF(X832&lt;E,0,1),0)</f>
        <v>0</v>
      </c>
      <c r="BB832" s="21" t="n">
        <f aca="false">IF(BB831=0,IF((Y832+(AW831+AX831+AY831+AZ831+BA831+BC831+BD831+BE831+BF831+AE831)*P)&gt;B,1,0),0)+IF(BB831=1,IF(Y832&lt;E,0,1),0)</f>
        <v>0</v>
      </c>
      <c r="BC832" s="21" t="n">
        <f aca="false">IF(BC831=0,IF((Z832+(AX831+AY831+AZ831+BA831+BB831+BD831+BE831+BF831+AE831+AF831)*P)&gt;B,1,0),0)+IF(BC831=1,IF(Z832&lt;E,0,1),0)</f>
        <v>0</v>
      </c>
      <c r="BD832" s="21" t="n">
        <f aca="false">IF(BD831=0,IF((AA832+(AY831+AZ831+BA831+BB831+BC831+BE831+BF831+AE831+AF831+AG831)*P)&gt;B,1,0),0)+IF(BD831=1,IF(AA832&lt;E,0,1),0)</f>
        <v>1</v>
      </c>
      <c r="BE832" s="21" t="n">
        <f aca="false">IF(BE831=0,IF((AB832+(AZ831+BA831+BB831+BC831+BD831+BF831+AE831+AF831+AG831+AH831)*P)&gt;B,1,0),0)+IF(BE831=1,IF(AB832&lt;E,0,1),0)</f>
        <v>0</v>
      </c>
      <c r="BF832" s="21" t="n">
        <f aca="false">IF(BF831=0,IF((AC832+(BA831+BB831+BC831+BD831+BE831+AE831+AF831+AG831+AH831+AI831)*P)&gt;B,1,0),0)+IF(BF831=1,IF(AC832&lt;E,0,1),0)</f>
        <v>0</v>
      </c>
      <c r="BG832" s="0" t="n">
        <f aca="false">IF((IF(AD832&gt;AD831,1,0)+IF(AD832&gt;AD830,1,0)+IF(AD832&gt;AD829,1,0)+IF(AD832&lt;AD833,0,1)+IF(AD832&lt;AD834,0,1)+IF(AD832&lt;AD835,0,1))=6,1+MAX(BG$215:BG831),0)</f>
        <v>0</v>
      </c>
      <c r="BH832" s="0" t="n">
        <f aca="false">IF(AD832&gt;0,1+BH831,0)</f>
        <v>1</v>
      </c>
      <c r="BI832" s="0" t="n">
        <f aca="false">IF(BH832&gt;BH833,BH832,0)</f>
        <v>0</v>
      </c>
      <c r="BJ832" s="0"/>
      <c r="BK832" s="0"/>
      <c r="BL832" s="0"/>
      <c r="BM832" s="0" t="n">
        <v>604</v>
      </c>
      <c r="BN832" s="0"/>
      <c r="BO832" s="0"/>
      <c r="BP832" s="0"/>
      <c r="BQ832" s="0"/>
      <c r="BR832" s="0"/>
      <c r="BS832" s="0"/>
      <c r="BT832" s="0"/>
      <c r="BU832" s="0"/>
      <c r="BV832" s="0"/>
      <c r="BW832" s="0"/>
      <c r="BX832" s="0"/>
      <c r="BY832" s="0"/>
      <c r="BZ832" s="0"/>
      <c r="CA832" s="0"/>
      <c r="CB832" s="0"/>
      <c r="CC832" s="15"/>
    </row>
    <row r="833" customFormat="false" ht="15" hidden="false" customHeight="false" outlineLevel="0" collapsed="false">
      <c r="A833" s="9" t="n">
        <f aca="false">A832+1</f>
        <v>805</v>
      </c>
      <c r="B833" s="20" t="n">
        <f aca="false">IF(AE832=0,B832+A,B832-S)</f>
        <v>55</v>
      </c>
      <c r="C833" s="20" t="n">
        <f aca="false">IF(AF832=0,C832+A,C832-S)</f>
        <v>33</v>
      </c>
      <c r="D833" s="20" t="n">
        <f aca="false">IF(AG832=0,D832+A,D832-S)</f>
        <v>33</v>
      </c>
      <c r="E833" s="20" t="n">
        <f aca="false">IF(AH832=0,E832+A,E832-S)</f>
        <v>33</v>
      </c>
      <c r="F833" s="20" t="n">
        <f aca="false">IF(AI832=0,F832+A,F832-S)</f>
        <v>33</v>
      </c>
      <c r="G833" s="20" t="n">
        <f aca="false">IF(AJ832=0,G832+A,G832-S)</f>
        <v>33</v>
      </c>
      <c r="H833" s="20" t="n">
        <f aca="false">IF(AK832=0,H832+A,H832-S)</f>
        <v>33</v>
      </c>
      <c r="I833" s="20" t="n">
        <f aca="false">IF(AL832=0,I832+A,I832-S)</f>
        <v>55</v>
      </c>
      <c r="J833" s="20" t="n">
        <f aca="false">IF(AM832=0,J832+A,J832-S)</f>
        <v>55</v>
      </c>
      <c r="K833" s="20" t="n">
        <f aca="false">IF(AN832=0,K832+A,K832-S)</f>
        <v>56</v>
      </c>
      <c r="L833" s="20" t="n">
        <f aca="false">IF(AO832=0,L832+A,L832-S)</f>
        <v>33</v>
      </c>
      <c r="M833" s="20" t="n">
        <f aca="false">IF(AP832=0,M832+A,M832-S)</f>
        <v>57</v>
      </c>
      <c r="N833" s="20" t="n">
        <f aca="false">IF(AQ832=0,N832+A,N832-S)</f>
        <v>57</v>
      </c>
      <c r="O833" s="20" t="n">
        <f aca="false">IF(AR832=0,O832+A,O832-S)</f>
        <v>55</v>
      </c>
      <c r="P833" s="20" t="n">
        <f aca="false">IF(AS832=0,P832+A,P832-S)</f>
        <v>33</v>
      </c>
      <c r="Q833" s="20" t="n">
        <f aca="false">IF(AT832=0,Q832+A,Q832-S)</f>
        <v>33</v>
      </c>
      <c r="R833" s="20" t="n">
        <f aca="false">IF(AU832=0,R832+A,R832-S)</f>
        <v>57</v>
      </c>
      <c r="S833" s="20" t="n">
        <f aca="false">IF(AV832=0,S832+A,S832-S)</f>
        <v>33</v>
      </c>
      <c r="T833" s="20" t="n">
        <f aca="false">IF(AW832=0,T832+A,T832-S)</f>
        <v>56</v>
      </c>
      <c r="U833" s="20" t="n">
        <f aca="false">IF(AX832=0,U832+A,U832-S)</f>
        <v>57</v>
      </c>
      <c r="V833" s="20" t="n">
        <f aca="false">IF(AY832=0,V832+A,V832-S)</f>
        <v>55</v>
      </c>
      <c r="W833" s="20" t="n">
        <f aca="false">IF(AZ832=0,W832+A,W832-S)</f>
        <v>55</v>
      </c>
      <c r="X833" s="20" t="n">
        <f aca="false">IF(BA832=0,X832+A,X832-S)</f>
        <v>56</v>
      </c>
      <c r="Y833" s="20" t="n">
        <f aca="false">IF(BB832=0,Y832+A,Y832-S)</f>
        <v>55</v>
      </c>
      <c r="Z833" s="20" t="n">
        <f aca="false">IF(BC832=0,Z832+A,Z832-S)</f>
        <v>55</v>
      </c>
      <c r="AA833" s="20" t="n">
        <f aca="false">IF(BD832=0,AA832+A,AA832-S)</f>
        <v>33</v>
      </c>
      <c r="AB833" s="20" t="n">
        <f aca="false">IF(BE832=0,AB832+A,AB832-S)</f>
        <v>57</v>
      </c>
      <c r="AC833" s="20" t="n">
        <f aca="false">IF(BF832=0,AC832+A,AC832-S)</f>
        <v>55</v>
      </c>
      <c r="AD833" s="9" t="n">
        <f aca="false">COUNTIF(AE833:BF833,1)</f>
        <v>28</v>
      </c>
      <c r="AE833" s="21" t="n">
        <f aca="false">IF(AE832=0,IF((B833+(BB832+BC832+BD832+BE832+BF832+AF832+AG832+AH832+AI832+AJ832)*P)&gt;B,1,0),0)+IF(AE832=1,IF(B833&lt;E,0,1),0)</f>
        <v>1</v>
      </c>
      <c r="AF833" s="21" t="n">
        <f aca="false">IF(AF832=0,IF((C833+(BC832+BD832+BE832+BF832+AE832+AG832+AH832+AI832+AJ832+AK832)*P)&gt;B,1,0),0)+IF(AF832=1,IF(C833&lt;E,0,1),0)</f>
        <v>1</v>
      </c>
      <c r="AG833" s="21" t="n">
        <f aca="false">IF(AG832=0,IF((D833+(BD832+BE832+BF832+AE832+AF832+AH832+AI832+AJ832+AK832+AL832)*P)&gt;B,1,0),0)+IF(AG832=1,IF(D833&lt;E,0,1),0)</f>
        <v>1</v>
      </c>
      <c r="AH833" s="21" t="n">
        <f aca="false">IF(AH832=0,IF((E833+(BE832+BF832+AE832+AF832+AG832+AI832+AJ832+AK832+AL832+AM832)*P)&gt;B,1,0),0)+IF(AH832=1,IF(E833&lt;E,0,1),0)</f>
        <v>1</v>
      </c>
      <c r="AI833" s="21" t="n">
        <f aca="false">IF(AI832=0,IF((F833+(BF832+AE832+AF832+AG832+AH832+AJ832+AK832+AL832+AM832+AN832)*P)&gt;B,1,0),0)+IF(AI832=1,IF(F833&lt;E,0,1),0)</f>
        <v>1</v>
      </c>
      <c r="AJ833" s="21" t="n">
        <f aca="false">IF(AJ832=0,IF((G833+(AE832+AF832+AG832+AH832+AI832+AK832+AL832+AM832+AN832+AO832)*P)&gt;B,1,0),0)+IF(AJ832=1,IF(G833&lt;E,0,1),0)</f>
        <v>1</v>
      </c>
      <c r="AK833" s="21" t="n">
        <f aca="false">IF(AK832=0,IF((H833+(AF832+AG832+AH832+AI832+AJ832+AL832+AM832+AN832+AO832+AP832)*P)&gt;B,1,0),0)+IF(AK832=1,IF(H833&lt;E,0,1),0)</f>
        <v>1</v>
      </c>
      <c r="AL833" s="21" t="n">
        <f aca="false">IF(AL832=0,IF((I833+(AG832+AH832+AI832+AJ832+AK832+AM832+AN832+AO832+AP832+AQ832)*P)&gt;B,1,0),0)+IF(AL832=1,IF(I833&lt;E,0,1),0)</f>
        <v>1</v>
      </c>
      <c r="AM833" s="21" t="n">
        <f aca="false">IF(AM832=0,IF((J833+(AH832+AI832+AJ832+AK832+AL832+AN832+AO832+AP832+AQ832+AR832)*P)&gt;B,1,0),0)+IF(AM832=1,IF(J833&lt;E,0,1),0)</f>
        <v>1</v>
      </c>
      <c r="AN833" s="21" t="n">
        <f aca="false">IF(AN832=0,IF((K833+(AI832+AJ832+AK832+AL832+AM832+AO832+AP832+AQ832+AR832+AS832)*P)&gt;B,1,0),0)+IF(AN832=1,IF(K833&lt;E,0,1),0)</f>
        <v>1</v>
      </c>
      <c r="AO833" s="21" t="n">
        <f aca="false">IF(AO832=0,IF((L833+(AJ832+AK832+AL832+AM832+AN832+AP832+AQ832+AR832+AS832+AT832)*P)&gt;B,1,0),0)+IF(AO832=1,IF(L833&lt;E,0,1),0)</f>
        <v>1</v>
      </c>
      <c r="AP833" s="21" t="n">
        <f aca="false">IF(AP832=0,IF((M833+(AK832+AL832+AM832+AN832+AO832+AQ832+AR832+AS832+AT832+AU832)*P)&gt;B,1,0),0)+IF(AP832=1,IF(M833&lt;E,0,1),0)</f>
        <v>1</v>
      </c>
      <c r="AQ833" s="21" t="n">
        <f aca="false">IF(AQ832=0,IF((N833+(AL832+AM832+AN832+AO832+AP832+AR832+AS832+AT832+AU832+AV832)*P)&gt;B,1,0),0)+IF(AQ832=1,IF(N833&lt;E,0,1),0)</f>
        <v>1</v>
      </c>
      <c r="AR833" s="21" t="n">
        <f aca="false">IF(AR832=0,IF((O833+(AM832+AN832+AO832+AP832+AQ832+AS832+AT832+AU832+AV832+AW832)*P)&gt;B,1,0),0)+IF(AR832=1,IF(O833&lt;E,0,1),0)</f>
        <v>1</v>
      </c>
      <c r="AS833" s="21" t="n">
        <f aca="false">IF(AS832=0,IF((P833+(AN832+AO832+AP832+AQ832+AR832+AT832+AU832+AV832+AW832+AX832)*P)&gt;B,1,0),0)+IF(AS832=1,IF(P833&lt;E,0,1),0)</f>
        <v>1</v>
      </c>
      <c r="AT833" s="21" t="n">
        <f aca="false">IF(AT832=0,IF((Q833+(AO832+AP832+AQ832+AR832+AS832+AU832+AV832+AW832+AX832+AY832)*P)&gt;B,1,0),0)+IF(AT832=1,IF(Q833&lt;E,0,1),0)</f>
        <v>1</v>
      </c>
      <c r="AU833" s="21" t="n">
        <f aca="false">IF(AU832=0,IF((R833+(AP832+AQ832+AR832+AS832+AT832+AV832+AW832+AX832+AY832+AZ832)*P)&gt;B,1,0),0)+IF(AU832=1,IF(R833&lt;E,0,1),0)</f>
        <v>1</v>
      </c>
      <c r="AV833" s="21" t="n">
        <f aca="false">IF(AV832=0,IF((S833+(AQ832+AR832+AS832+AT832+AU832+AW832+AX832+AY832+AZ832+BA832)*P)&gt;B,1,0),0)+IF(AV832=1,IF(S833&lt;E,0,1),0)</f>
        <v>1</v>
      </c>
      <c r="AW833" s="21" t="n">
        <f aca="false">IF(AW832=0,IF((T833+(AR832+AS832+AT832+AU832+AV832+AX832+AY832+AZ832+BA832+BB832)*P)&gt;B,1,0),0)+IF(AW832=1,IF(T833&lt;E,0,1),0)</f>
        <v>1</v>
      </c>
      <c r="AX833" s="21" t="n">
        <f aca="false">IF(AX832=0,IF((U833+(AS832+AT832+AU832+AV832+AW832+AY832+AZ832+BA832+BB832+BC832)*P)&gt;B,1,0),0)+IF(AX832=1,IF(U833&lt;E,0,1),0)</f>
        <v>1</v>
      </c>
      <c r="AY833" s="21" t="n">
        <f aca="false">IF(AY832=0,IF((V833+(AT832+AU832+AV832+AW832+AX832+AZ832+BA832+BB832+BC832+BD832)*P)&gt;B,1,0),0)+IF(AY832=1,IF(V833&lt;E,0,1),0)</f>
        <v>1</v>
      </c>
      <c r="AZ833" s="21" t="n">
        <f aca="false">IF(AZ832=0,IF((W833+(AU832+AV832+AW832+AX832+AY832+BA832+BB832+BC832+BD832+BE832)*P)&gt;B,1,0),0)+IF(AZ832=1,IF(W833&lt;E,0,1),0)</f>
        <v>1</v>
      </c>
      <c r="BA833" s="21" t="n">
        <f aca="false">IF(BA832=0,IF((X833+(AV832+AW832+AX832+AY832+AZ832+BB832+BC832+BD832+BE832+BF832)*P)&gt;B,1,0),0)+IF(BA832=1,IF(X833&lt;E,0,1),0)</f>
        <v>1</v>
      </c>
      <c r="BB833" s="21" t="n">
        <f aca="false">IF(BB832=0,IF((Y833+(AW832+AX832+AY832+AZ832+BA832+BC832+BD832+BE832+BF832+AE832)*P)&gt;B,1,0),0)+IF(BB832=1,IF(Y833&lt;E,0,1),0)</f>
        <v>1</v>
      </c>
      <c r="BC833" s="21" t="n">
        <f aca="false">IF(BC832=0,IF((Z833+(AX832+AY832+AZ832+BA832+BB832+BD832+BE832+BF832+AE832+AF832)*P)&gt;B,1,0),0)+IF(BC832=1,IF(Z833&lt;E,0,1),0)</f>
        <v>1</v>
      </c>
      <c r="BD833" s="21" t="n">
        <f aca="false">IF(BD832=0,IF((AA833+(AY832+AZ832+BA832+BB832+BC832+BE832+BF832+AE832+AF832+AG832)*P)&gt;B,1,0),0)+IF(BD832=1,IF(AA833&lt;E,0,1),0)</f>
        <v>1</v>
      </c>
      <c r="BE833" s="21" t="n">
        <f aca="false">IF(BE832=0,IF((AB833+(AZ832+BA832+BB832+BC832+BD832+BF832+AE832+AF832+AG832+AH832)*P)&gt;B,1,0),0)+IF(BE832=1,IF(AB833&lt;E,0,1),0)</f>
        <v>1</v>
      </c>
      <c r="BF833" s="21" t="n">
        <f aca="false">IF(BF832=0,IF((AC833+(BA832+BB832+BC832+BD832+BE832+AE832+AF832+AG832+AH832+AI832)*P)&gt;B,1,0),0)+IF(BF832=1,IF(AC833&lt;E,0,1),0)</f>
        <v>1</v>
      </c>
      <c r="BG833" s="0" t="n">
        <f aca="false">IF((IF(AD833&gt;AD832,1,0)+IF(AD833&gt;AD831,1,0)+IF(AD833&gt;AD830,1,0)+IF(AD833&lt;AD834,0,1)+IF(AD833&lt;AD835,0,1)+IF(AD833&lt;AD836,0,1))=6,1+MAX(BG$215:BG832),0)</f>
        <v>13</v>
      </c>
      <c r="BH833" s="0" t="n">
        <f aca="false">IF(AD833&gt;0,1+BH832,0)</f>
        <v>2</v>
      </c>
      <c r="BI833" s="0" t="n">
        <f aca="false">IF(BH833&gt;BH834,BH833,0)</f>
        <v>0</v>
      </c>
      <c r="BJ833" s="0"/>
      <c r="BK833" s="0"/>
      <c r="BL833" s="0"/>
      <c r="BM833" s="0" t="n">
        <v>605</v>
      </c>
      <c r="BN833" s="0"/>
      <c r="BO833" s="0"/>
      <c r="BP833" s="0"/>
      <c r="BQ833" s="0"/>
      <c r="BR833" s="0"/>
      <c r="BS833" s="0"/>
      <c r="BT833" s="0"/>
      <c r="BU833" s="0"/>
      <c r="BV833" s="0"/>
      <c r="BW833" s="0"/>
      <c r="BX833" s="0"/>
      <c r="BY833" s="0"/>
      <c r="BZ833" s="0"/>
      <c r="CA833" s="0"/>
      <c r="CB833" s="0"/>
      <c r="CC833" s="15"/>
    </row>
    <row r="834" customFormat="false" ht="15" hidden="false" customHeight="false" outlineLevel="0" collapsed="false">
      <c r="A834" s="9" t="n">
        <f aca="false">A833+1</f>
        <v>806</v>
      </c>
      <c r="B834" s="20" t="n">
        <f aca="false">IF(AE833=0,B833+A,B833-S)</f>
        <v>31</v>
      </c>
      <c r="C834" s="20" t="n">
        <f aca="false">IF(AF833=0,C833+A,C833-S)</f>
        <v>9</v>
      </c>
      <c r="D834" s="20" t="n">
        <f aca="false">IF(AG833=0,D833+A,D833-S)</f>
        <v>9</v>
      </c>
      <c r="E834" s="20" t="n">
        <f aca="false">IF(AH833=0,E833+A,E833-S)</f>
        <v>9</v>
      </c>
      <c r="F834" s="20" t="n">
        <f aca="false">IF(AI833=0,F833+A,F833-S)</f>
        <v>9</v>
      </c>
      <c r="G834" s="20" t="n">
        <f aca="false">IF(AJ833=0,G833+A,G833-S)</f>
        <v>9</v>
      </c>
      <c r="H834" s="20" t="n">
        <f aca="false">IF(AK833=0,H833+A,H833-S)</f>
        <v>9</v>
      </c>
      <c r="I834" s="20" t="n">
        <f aca="false">IF(AL833=0,I833+A,I833-S)</f>
        <v>31</v>
      </c>
      <c r="J834" s="20" t="n">
        <f aca="false">IF(AM833=0,J833+A,J833-S)</f>
        <v>31</v>
      </c>
      <c r="K834" s="20" t="n">
        <f aca="false">IF(AN833=0,K833+A,K833-S)</f>
        <v>32</v>
      </c>
      <c r="L834" s="20" t="n">
        <f aca="false">IF(AO833=0,L833+A,L833-S)</f>
        <v>9</v>
      </c>
      <c r="M834" s="20" t="n">
        <f aca="false">IF(AP833=0,M833+A,M833-S)</f>
        <v>33</v>
      </c>
      <c r="N834" s="20" t="n">
        <f aca="false">IF(AQ833=0,N833+A,N833-S)</f>
        <v>33</v>
      </c>
      <c r="O834" s="20" t="n">
        <f aca="false">IF(AR833=0,O833+A,O833-S)</f>
        <v>31</v>
      </c>
      <c r="P834" s="20" t="n">
        <f aca="false">IF(AS833=0,P833+A,P833-S)</f>
        <v>9</v>
      </c>
      <c r="Q834" s="20" t="n">
        <f aca="false">IF(AT833=0,Q833+A,Q833-S)</f>
        <v>9</v>
      </c>
      <c r="R834" s="20" t="n">
        <f aca="false">IF(AU833=0,R833+A,R833-S)</f>
        <v>33</v>
      </c>
      <c r="S834" s="20" t="n">
        <f aca="false">IF(AV833=0,S833+A,S833-S)</f>
        <v>9</v>
      </c>
      <c r="T834" s="20" t="n">
        <f aca="false">IF(AW833=0,T833+A,T833-S)</f>
        <v>32</v>
      </c>
      <c r="U834" s="20" t="n">
        <f aca="false">IF(AX833=0,U833+A,U833-S)</f>
        <v>33</v>
      </c>
      <c r="V834" s="20" t="n">
        <f aca="false">IF(AY833=0,V833+A,V833-S)</f>
        <v>31</v>
      </c>
      <c r="W834" s="20" t="n">
        <f aca="false">IF(AZ833=0,W833+A,W833-S)</f>
        <v>31</v>
      </c>
      <c r="X834" s="20" t="n">
        <f aca="false">IF(BA833=0,X833+A,X833-S)</f>
        <v>32</v>
      </c>
      <c r="Y834" s="20" t="n">
        <f aca="false">IF(BB833=0,Y833+A,Y833-S)</f>
        <v>31</v>
      </c>
      <c r="Z834" s="20" t="n">
        <f aca="false">IF(BC833=0,Z833+A,Z833-S)</f>
        <v>31</v>
      </c>
      <c r="AA834" s="20" t="n">
        <f aca="false">IF(BD833=0,AA833+A,AA833-S)</f>
        <v>9</v>
      </c>
      <c r="AB834" s="20" t="n">
        <f aca="false">IF(BE833=0,AB833+A,AB833-S)</f>
        <v>33</v>
      </c>
      <c r="AC834" s="20" t="n">
        <f aca="false">IF(BF833=0,AC833+A,AC833-S)</f>
        <v>31</v>
      </c>
      <c r="AD834" s="9" t="n">
        <f aca="false">COUNTIF(AE834:BF834,1)</f>
        <v>17</v>
      </c>
      <c r="AE834" s="21" t="n">
        <f aca="false">IF(AE833=0,IF((B834+(BB833+BC833+BD833+BE833+BF833+AF833+AG833+AH833+AI833+AJ833)*P)&gt;B,1,0),0)+IF(AE833=1,IF(B834&lt;E,0,1),0)</f>
        <v>1</v>
      </c>
      <c r="AF834" s="21" t="n">
        <f aca="false">IF(AF833=0,IF((C834+(BC833+BD833+BE833+BF833+AE833+AG833+AH833+AI833+AJ833+AK833)*P)&gt;B,1,0),0)+IF(AF833=1,IF(C834&lt;E,0,1),0)</f>
        <v>0</v>
      </c>
      <c r="AG834" s="21" t="n">
        <f aca="false">IF(AG833=0,IF((D834+(BD833+BE833+BF833+AE833+AF833+AH833+AI833+AJ833+AK833+AL833)*P)&gt;B,1,0),0)+IF(AG833=1,IF(D834&lt;E,0,1),0)</f>
        <v>0</v>
      </c>
      <c r="AH834" s="21" t="n">
        <f aca="false">IF(AH833=0,IF((E834+(BE833+BF833+AE833+AF833+AG833+AI833+AJ833+AK833+AL833+AM833)*P)&gt;B,1,0),0)+IF(AH833=1,IF(E834&lt;E,0,1),0)</f>
        <v>0</v>
      </c>
      <c r="AI834" s="21" t="n">
        <f aca="false">IF(AI833=0,IF((F834+(BF833+AE833+AF833+AG833+AH833+AJ833+AK833+AL833+AM833+AN833)*P)&gt;B,1,0),0)+IF(AI833=1,IF(F834&lt;E,0,1),0)</f>
        <v>0</v>
      </c>
      <c r="AJ834" s="21" t="n">
        <f aca="false">IF(AJ833=0,IF((G834+(AE833+AF833+AG833+AH833+AI833+AK833+AL833+AM833+AN833+AO833)*P)&gt;B,1,0),0)+IF(AJ833=1,IF(G834&lt;E,0,1),0)</f>
        <v>0</v>
      </c>
      <c r="AK834" s="21" t="n">
        <f aca="false">IF(AK833=0,IF((H834+(AF833+AG833+AH833+AI833+AJ833+AL833+AM833+AN833+AO833+AP833)*P)&gt;B,1,0),0)+IF(AK833=1,IF(H834&lt;E,0,1),0)</f>
        <v>0</v>
      </c>
      <c r="AL834" s="21" t="n">
        <f aca="false">IF(AL833=0,IF((I834+(AG833+AH833+AI833+AJ833+AK833+AM833+AN833+AO833+AP833+AQ833)*P)&gt;B,1,0),0)+IF(AL833=1,IF(I834&lt;E,0,1),0)</f>
        <v>1</v>
      </c>
      <c r="AM834" s="21" t="n">
        <f aca="false">IF(AM833=0,IF((J834+(AH833+AI833+AJ833+AK833+AL833+AN833+AO833+AP833+AQ833+AR833)*P)&gt;B,1,0),0)+IF(AM833=1,IF(J834&lt;E,0,1),0)</f>
        <v>1</v>
      </c>
      <c r="AN834" s="21" t="n">
        <f aca="false">IF(AN833=0,IF((K834+(AI833+AJ833+AK833+AL833+AM833+AO833+AP833+AQ833+AR833+AS833)*P)&gt;B,1,0),0)+IF(AN833=1,IF(K834&lt;E,0,1),0)</f>
        <v>1</v>
      </c>
      <c r="AO834" s="21" t="n">
        <f aca="false">IF(AO833=0,IF((L834+(AJ833+AK833+AL833+AM833+AN833+AP833+AQ833+AR833+AS833+AT833)*P)&gt;B,1,0),0)+IF(AO833=1,IF(L834&lt;E,0,1),0)</f>
        <v>0</v>
      </c>
      <c r="AP834" s="21" t="n">
        <f aca="false">IF(AP833=0,IF((M834+(AK833+AL833+AM833+AN833+AO833+AQ833+AR833+AS833+AT833+AU833)*P)&gt;B,1,0),0)+IF(AP833=1,IF(M834&lt;E,0,1),0)</f>
        <v>1</v>
      </c>
      <c r="AQ834" s="21" t="n">
        <f aca="false">IF(AQ833=0,IF((N834+(AL833+AM833+AN833+AO833+AP833+AR833+AS833+AT833+AU833+AV833)*P)&gt;B,1,0),0)+IF(AQ833=1,IF(N834&lt;E,0,1),0)</f>
        <v>1</v>
      </c>
      <c r="AR834" s="21" t="n">
        <f aca="false">IF(AR833=0,IF((O834+(AM833+AN833+AO833+AP833+AQ833+AS833+AT833+AU833+AV833+AW833)*P)&gt;B,1,0),0)+IF(AR833=1,IF(O834&lt;E,0,1),0)</f>
        <v>1</v>
      </c>
      <c r="AS834" s="21" t="n">
        <f aca="false">IF(AS833=0,IF((P834+(AN833+AO833+AP833+AQ833+AR833+AT833+AU833+AV833+AW833+AX833)*P)&gt;B,1,0),0)+IF(AS833=1,IF(P834&lt;E,0,1),0)</f>
        <v>0</v>
      </c>
      <c r="AT834" s="21" t="n">
        <f aca="false">IF(AT833=0,IF((Q834+(AO833+AP833+AQ833+AR833+AS833+AU833+AV833+AW833+AX833+AY833)*P)&gt;B,1,0),0)+IF(AT833=1,IF(Q834&lt;E,0,1),0)</f>
        <v>0</v>
      </c>
      <c r="AU834" s="21" t="n">
        <f aca="false">IF(AU833=0,IF((R834+(AP833+AQ833+AR833+AS833+AT833+AV833+AW833+AX833+AY833+AZ833)*P)&gt;B,1,0),0)+IF(AU833=1,IF(R834&lt;E,0,1),0)</f>
        <v>1</v>
      </c>
      <c r="AV834" s="21" t="n">
        <f aca="false">IF(AV833=0,IF((S834+(AQ833+AR833+AS833+AT833+AU833+AW833+AX833+AY833+AZ833+BA833)*P)&gt;B,1,0),0)+IF(AV833=1,IF(S834&lt;E,0,1),0)</f>
        <v>0</v>
      </c>
      <c r="AW834" s="21" t="n">
        <f aca="false">IF(AW833=0,IF((T834+(AR833+AS833+AT833+AU833+AV833+AX833+AY833+AZ833+BA833+BB833)*P)&gt;B,1,0),0)+IF(AW833=1,IF(T834&lt;E,0,1),0)</f>
        <v>1</v>
      </c>
      <c r="AX834" s="21" t="n">
        <f aca="false">IF(AX833=0,IF((U834+(AS833+AT833+AU833+AV833+AW833+AY833+AZ833+BA833+BB833+BC833)*P)&gt;B,1,0),0)+IF(AX833=1,IF(U834&lt;E,0,1),0)</f>
        <v>1</v>
      </c>
      <c r="AY834" s="21" t="n">
        <f aca="false">IF(AY833=0,IF((V834+(AT833+AU833+AV833+AW833+AX833+AZ833+BA833+BB833+BC833+BD833)*P)&gt;B,1,0),0)+IF(AY833=1,IF(V834&lt;E,0,1),0)</f>
        <v>1</v>
      </c>
      <c r="AZ834" s="21" t="n">
        <f aca="false">IF(AZ833=0,IF((W834+(AU833+AV833+AW833+AX833+AY833+BA833+BB833+BC833+BD833+BE833)*P)&gt;B,1,0),0)+IF(AZ833=1,IF(W834&lt;E,0,1),0)</f>
        <v>1</v>
      </c>
      <c r="BA834" s="21" t="n">
        <f aca="false">IF(BA833=0,IF((X834+(AV833+AW833+AX833+AY833+AZ833+BB833+BC833+BD833+BE833+BF833)*P)&gt;B,1,0),0)+IF(BA833=1,IF(X834&lt;E,0,1),0)</f>
        <v>1</v>
      </c>
      <c r="BB834" s="21" t="n">
        <f aca="false">IF(BB833=0,IF((Y834+(AW833+AX833+AY833+AZ833+BA833+BC833+BD833+BE833+BF833+AE833)*P)&gt;B,1,0),0)+IF(BB833=1,IF(Y834&lt;E,0,1),0)</f>
        <v>1</v>
      </c>
      <c r="BC834" s="21" t="n">
        <f aca="false">IF(BC833=0,IF((Z834+(AX833+AY833+AZ833+BA833+BB833+BD833+BE833+BF833+AE833+AF833)*P)&gt;B,1,0),0)+IF(BC833=1,IF(Z834&lt;E,0,1),0)</f>
        <v>1</v>
      </c>
      <c r="BD834" s="21" t="n">
        <f aca="false">IF(BD833=0,IF((AA834+(AY833+AZ833+BA833+BB833+BC833+BE833+BF833+AE833+AF833+AG833)*P)&gt;B,1,0),0)+IF(BD833=1,IF(AA834&lt;E,0,1),0)</f>
        <v>0</v>
      </c>
      <c r="BE834" s="21" t="n">
        <f aca="false">IF(BE833=0,IF((AB834+(AZ833+BA833+BB833+BC833+BD833+BF833+AE833+AF833+AG833+AH833)*P)&gt;B,1,0),0)+IF(BE833=1,IF(AB834&lt;E,0,1),0)</f>
        <v>1</v>
      </c>
      <c r="BF834" s="21" t="n">
        <f aca="false">IF(BF833=0,IF((AC834+(BA833+BB833+BC833+BD833+BE833+AE833+AF833+AG833+AH833+AI833)*P)&gt;B,1,0),0)+IF(BF833=1,IF(AC834&lt;E,0,1),0)</f>
        <v>1</v>
      </c>
      <c r="BG834" s="0" t="n">
        <f aca="false">IF((IF(AD834&gt;AD833,1,0)+IF(AD834&gt;AD832,1,0)+IF(AD834&gt;AD831,1,0)+IF(AD834&lt;AD835,0,1)+IF(AD834&lt;AD836,0,1)+IF(AD834&lt;AD837,0,1))=6,1+MAX(BG$215:BG833),0)</f>
        <v>0</v>
      </c>
      <c r="BH834" s="0" t="n">
        <f aca="false">IF(AD834&gt;0,1+BH833,0)</f>
        <v>3</v>
      </c>
      <c r="BI834" s="0" t="n">
        <f aca="false">IF(BH834&gt;BH835,BH834,0)</f>
        <v>3</v>
      </c>
      <c r="BJ834" s="0"/>
      <c r="BK834" s="0"/>
      <c r="BL834" s="0"/>
      <c r="BM834" s="0" t="n">
        <v>606</v>
      </c>
      <c r="BN834" s="0"/>
      <c r="BO834" s="0"/>
      <c r="BP834" s="0"/>
      <c r="BQ834" s="0"/>
      <c r="BR834" s="0"/>
      <c r="BS834" s="0"/>
      <c r="BT834" s="0"/>
      <c r="BU834" s="0"/>
      <c r="BV834" s="0"/>
      <c r="BW834" s="0"/>
      <c r="BX834" s="0"/>
      <c r="BY834" s="0"/>
      <c r="BZ834" s="0"/>
      <c r="CA834" s="0"/>
      <c r="CB834" s="0"/>
      <c r="CC834" s="15"/>
    </row>
    <row r="835" customFormat="false" ht="15" hidden="false" customHeight="false" outlineLevel="0" collapsed="false">
      <c r="A835" s="9" t="n">
        <f aca="false">A834+1</f>
        <v>807</v>
      </c>
      <c r="B835" s="20" t="n">
        <f aca="false">IF(AE834=0,B834+A,B834-S)</f>
        <v>7</v>
      </c>
      <c r="C835" s="20" t="n">
        <f aca="false">IF(AF834=0,C834+A,C834-S)</f>
        <v>10</v>
      </c>
      <c r="D835" s="20" t="n">
        <f aca="false">IF(AG834=0,D834+A,D834-S)</f>
        <v>10</v>
      </c>
      <c r="E835" s="20" t="n">
        <f aca="false">IF(AH834=0,E834+A,E834-S)</f>
        <v>10</v>
      </c>
      <c r="F835" s="20" t="n">
        <f aca="false">IF(AI834=0,F834+A,F834-S)</f>
        <v>10</v>
      </c>
      <c r="G835" s="20" t="n">
        <f aca="false">IF(AJ834=0,G834+A,G834-S)</f>
        <v>10</v>
      </c>
      <c r="H835" s="20" t="n">
        <f aca="false">IF(AK834=0,H834+A,H834-S)</f>
        <v>10</v>
      </c>
      <c r="I835" s="20" t="n">
        <f aca="false">IF(AL834=0,I834+A,I834-S)</f>
        <v>7</v>
      </c>
      <c r="J835" s="20" t="n">
        <f aca="false">IF(AM834=0,J834+A,J834-S)</f>
        <v>7</v>
      </c>
      <c r="K835" s="20" t="n">
        <f aca="false">IF(AN834=0,K834+A,K834-S)</f>
        <v>8</v>
      </c>
      <c r="L835" s="20" t="n">
        <f aca="false">IF(AO834=0,L834+A,L834-S)</f>
        <v>10</v>
      </c>
      <c r="M835" s="20" t="n">
        <f aca="false">IF(AP834=0,M834+A,M834-S)</f>
        <v>9</v>
      </c>
      <c r="N835" s="20" t="n">
        <f aca="false">IF(AQ834=0,N834+A,N834-S)</f>
        <v>9</v>
      </c>
      <c r="O835" s="20" t="n">
        <f aca="false">IF(AR834=0,O834+A,O834-S)</f>
        <v>7</v>
      </c>
      <c r="P835" s="20" t="n">
        <f aca="false">IF(AS834=0,P834+A,P834-S)</f>
        <v>10</v>
      </c>
      <c r="Q835" s="20" t="n">
        <f aca="false">IF(AT834=0,Q834+A,Q834-S)</f>
        <v>10</v>
      </c>
      <c r="R835" s="20" t="n">
        <f aca="false">IF(AU834=0,R834+A,R834-S)</f>
        <v>9</v>
      </c>
      <c r="S835" s="20" t="n">
        <f aca="false">IF(AV834=0,S834+A,S834-S)</f>
        <v>10</v>
      </c>
      <c r="T835" s="20" t="n">
        <f aca="false">IF(AW834=0,T834+A,T834-S)</f>
        <v>8</v>
      </c>
      <c r="U835" s="20" t="n">
        <f aca="false">IF(AX834=0,U834+A,U834-S)</f>
        <v>9</v>
      </c>
      <c r="V835" s="20" t="n">
        <f aca="false">IF(AY834=0,V834+A,V834-S)</f>
        <v>7</v>
      </c>
      <c r="W835" s="20" t="n">
        <f aca="false">IF(AZ834=0,W834+A,W834-S)</f>
        <v>7</v>
      </c>
      <c r="X835" s="20" t="n">
        <f aca="false">IF(BA834=0,X834+A,X834-S)</f>
        <v>8</v>
      </c>
      <c r="Y835" s="20" t="n">
        <f aca="false">IF(BB834=0,Y834+A,Y834-S)</f>
        <v>7</v>
      </c>
      <c r="Z835" s="20" t="n">
        <f aca="false">IF(BC834=0,Z834+A,Z834-S)</f>
        <v>7</v>
      </c>
      <c r="AA835" s="20" t="n">
        <f aca="false">IF(BD834=0,AA834+A,AA834-S)</f>
        <v>10</v>
      </c>
      <c r="AB835" s="20" t="n">
        <f aca="false">IF(BE834=0,AB834+A,AB834-S)</f>
        <v>9</v>
      </c>
      <c r="AC835" s="20" t="n">
        <f aca="false">IF(BF834=0,AC834+A,AC834-S)</f>
        <v>7</v>
      </c>
      <c r="AD835" s="9" t="n">
        <f aca="false">COUNTIF(AE835:BF835,1)</f>
        <v>0</v>
      </c>
      <c r="AE835" s="21" t="n">
        <f aca="false">IF(AE834=0,IF((B835+(BB834+BC834+BD834+BE834+BF834+AF834+AG834+AH834+AI834+AJ834)*P)&gt;B,1,0),0)+IF(AE834=1,IF(B835&lt;E,0,1),0)</f>
        <v>0</v>
      </c>
      <c r="AF835" s="21" t="n">
        <f aca="false">IF(AF834=0,IF((C835+(BC834+BD834+BE834+BF834+AE834+AG834+AH834+AI834+AJ834+AK834)*P)&gt;B,1,0),0)+IF(AF834=1,IF(C835&lt;E,0,1),0)</f>
        <v>0</v>
      </c>
      <c r="AG835" s="21" t="n">
        <f aca="false">IF(AG834=0,IF((D835+(BD834+BE834+BF834+AE834+AF834+AH834+AI834+AJ834+AK834+AL834)*P)&gt;B,1,0),0)+IF(AG834=1,IF(D835&lt;E,0,1),0)</f>
        <v>0</v>
      </c>
      <c r="AH835" s="21" t="n">
        <f aca="false">IF(AH834=0,IF((E835+(BE834+BF834+AE834+AF834+AG834+AI834+AJ834+AK834+AL834+AM834)*P)&gt;B,1,0),0)+IF(AH834=1,IF(E835&lt;E,0,1),0)</f>
        <v>0</v>
      </c>
      <c r="AI835" s="21" t="n">
        <f aca="false">IF(AI834=0,IF((F835+(BF834+AE834+AF834+AG834+AH834+AJ834+AK834+AL834+AM834+AN834)*P)&gt;B,1,0),0)+IF(AI834=1,IF(F835&lt;E,0,1),0)</f>
        <v>0</v>
      </c>
      <c r="AJ835" s="21" t="n">
        <f aca="false">IF(AJ834=0,IF((G835+(AE834+AF834+AG834+AH834+AI834+AK834+AL834+AM834+AN834+AO834)*P)&gt;B,1,0),0)+IF(AJ834=1,IF(G835&lt;E,0,1),0)</f>
        <v>0</v>
      </c>
      <c r="AK835" s="21" t="n">
        <f aca="false">IF(AK834=0,IF((H835+(AF834+AG834+AH834+AI834+AJ834+AL834+AM834+AN834+AO834+AP834)*P)&gt;B,1,0),0)+IF(AK834=1,IF(H835&lt;E,0,1),0)</f>
        <v>0</v>
      </c>
      <c r="AL835" s="21" t="n">
        <f aca="false">IF(AL834=0,IF((I835+(AG834+AH834+AI834+AJ834+AK834+AM834+AN834+AO834+AP834+AQ834)*P)&gt;B,1,0),0)+IF(AL834=1,IF(I835&lt;E,0,1),0)</f>
        <v>0</v>
      </c>
      <c r="AM835" s="21" t="n">
        <f aca="false">IF(AM834=0,IF((J835+(AH834+AI834+AJ834+AK834+AL834+AN834+AO834+AP834+AQ834+AR834)*P)&gt;B,1,0),0)+IF(AM834=1,IF(J835&lt;E,0,1),0)</f>
        <v>0</v>
      </c>
      <c r="AN835" s="21" t="n">
        <f aca="false">IF(AN834=0,IF((K835+(AI834+AJ834+AK834+AL834+AM834+AO834+AP834+AQ834+AR834+AS834)*P)&gt;B,1,0),0)+IF(AN834=1,IF(K835&lt;E,0,1),0)</f>
        <v>0</v>
      </c>
      <c r="AO835" s="21" t="n">
        <f aca="false">IF(AO834=0,IF((L835+(AJ834+AK834+AL834+AM834+AN834+AP834+AQ834+AR834+AS834+AT834)*P)&gt;B,1,0),0)+IF(AO834=1,IF(L835&lt;E,0,1),0)</f>
        <v>0</v>
      </c>
      <c r="AP835" s="21" t="n">
        <f aca="false">IF(AP834=0,IF((M835+(AK834+AL834+AM834+AN834+AO834+AQ834+AR834+AS834+AT834+AU834)*P)&gt;B,1,0),0)+IF(AP834=1,IF(M835&lt;E,0,1),0)</f>
        <v>0</v>
      </c>
      <c r="AQ835" s="21" t="n">
        <f aca="false">IF(AQ834=0,IF((N835+(AL834+AM834+AN834+AO834+AP834+AR834+AS834+AT834+AU834+AV834)*P)&gt;B,1,0),0)+IF(AQ834=1,IF(N835&lt;E,0,1),0)</f>
        <v>0</v>
      </c>
      <c r="AR835" s="21" t="n">
        <f aca="false">IF(AR834=0,IF((O835+(AM834+AN834+AO834+AP834+AQ834+AS834+AT834+AU834+AV834+AW834)*P)&gt;B,1,0),0)+IF(AR834=1,IF(O835&lt;E,0,1),0)</f>
        <v>0</v>
      </c>
      <c r="AS835" s="21" t="n">
        <f aca="false">IF(AS834=0,IF((P835+(AN834+AO834+AP834+AQ834+AR834+AT834+AU834+AV834+AW834+AX834)*P)&gt;B,1,0),0)+IF(AS834=1,IF(P835&lt;E,0,1),0)</f>
        <v>0</v>
      </c>
      <c r="AT835" s="21" t="n">
        <f aca="false">IF(AT834=0,IF((Q835+(AO834+AP834+AQ834+AR834+AS834+AU834+AV834+AW834+AX834+AY834)*P)&gt;B,1,0),0)+IF(AT834=1,IF(Q835&lt;E,0,1),0)</f>
        <v>0</v>
      </c>
      <c r="AU835" s="21" t="n">
        <f aca="false">IF(AU834=0,IF((R835+(AP834+AQ834+AR834+AS834+AT834+AV834+AW834+AX834+AY834+AZ834)*P)&gt;B,1,0),0)+IF(AU834=1,IF(R835&lt;E,0,1),0)</f>
        <v>0</v>
      </c>
      <c r="AV835" s="21" t="n">
        <f aca="false">IF(AV834=0,IF((S835+(AQ834+AR834+AS834+AT834+AU834+AW834+AX834+AY834+AZ834+BA834)*P)&gt;B,1,0),0)+IF(AV834=1,IF(S835&lt;E,0,1),0)</f>
        <v>0</v>
      </c>
      <c r="AW835" s="21" t="n">
        <f aca="false">IF(AW834=0,IF((T835+(AR834+AS834+AT834+AU834+AV834+AX834+AY834+AZ834+BA834+BB834)*P)&gt;B,1,0),0)+IF(AW834=1,IF(T835&lt;E,0,1),0)</f>
        <v>0</v>
      </c>
      <c r="AX835" s="21" t="n">
        <f aca="false">IF(AX834=0,IF((U835+(AS834+AT834+AU834+AV834+AW834+AY834+AZ834+BA834+BB834+BC834)*P)&gt;B,1,0),0)+IF(AX834=1,IF(U835&lt;E,0,1),0)</f>
        <v>0</v>
      </c>
      <c r="AY835" s="21" t="n">
        <f aca="false">IF(AY834=0,IF((V835+(AT834+AU834+AV834+AW834+AX834+AZ834+BA834+BB834+BC834+BD834)*P)&gt;B,1,0),0)+IF(AY834=1,IF(V835&lt;E,0,1),0)</f>
        <v>0</v>
      </c>
      <c r="AZ835" s="21" t="n">
        <f aca="false">IF(AZ834=0,IF((W835+(AU834+AV834+AW834+AX834+AY834+BA834+BB834+BC834+BD834+BE834)*P)&gt;B,1,0),0)+IF(AZ834=1,IF(W835&lt;E,0,1),0)</f>
        <v>0</v>
      </c>
      <c r="BA835" s="21" t="n">
        <f aca="false">IF(BA834=0,IF((X835+(AV834+AW834+AX834+AY834+AZ834+BB834+BC834+BD834+BE834+BF834)*P)&gt;B,1,0),0)+IF(BA834=1,IF(X835&lt;E,0,1),0)</f>
        <v>0</v>
      </c>
      <c r="BB835" s="21" t="n">
        <f aca="false">IF(BB834=0,IF((Y835+(AW834+AX834+AY834+AZ834+BA834+BC834+BD834+BE834+BF834+AE834)*P)&gt;B,1,0),0)+IF(BB834=1,IF(Y835&lt;E,0,1),0)</f>
        <v>0</v>
      </c>
      <c r="BC835" s="21" t="n">
        <f aca="false">IF(BC834=0,IF((Z835+(AX834+AY834+AZ834+BA834+BB834+BD834+BE834+BF834+AE834+AF834)*P)&gt;B,1,0),0)+IF(BC834=1,IF(Z835&lt;E,0,1),0)</f>
        <v>0</v>
      </c>
      <c r="BD835" s="21" t="n">
        <f aca="false">IF(BD834=0,IF((AA835+(AY834+AZ834+BA834+BB834+BC834+BE834+BF834+AE834+AF834+AG834)*P)&gt;B,1,0),0)+IF(BD834=1,IF(AA835&lt;E,0,1),0)</f>
        <v>0</v>
      </c>
      <c r="BE835" s="21" t="n">
        <f aca="false">IF(BE834=0,IF((AB835+(AZ834+BA834+BB834+BC834+BD834+BF834+AE834+AF834+AG834+AH834)*P)&gt;B,1,0),0)+IF(BE834=1,IF(AB835&lt;E,0,1),0)</f>
        <v>0</v>
      </c>
      <c r="BF835" s="21" t="n">
        <f aca="false">IF(BF834=0,IF((AC835+(BA834+BB834+BC834+BD834+BE834+AE834+AF834+AG834+AH834+AI834)*P)&gt;B,1,0),0)+IF(BF834=1,IF(AC835&lt;E,0,1),0)</f>
        <v>0</v>
      </c>
      <c r="BG835" s="0" t="n">
        <f aca="false">IF((IF(AD835&gt;AD834,1,0)+IF(AD835&gt;AD833,1,0)+IF(AD835&gt;AD832,1,0)+IF(AD835&lt;AD836,0,1)+IF(AD835&lt;AD837,0,1)+IF(AD835&lt;AD838,0,1))=6,1+MAX(BG$215:BG834),0)</f>
        <v>0</v>
      </c>
      <c r="BH835" s="0" t="n">
        <f aca="false">IF(AD835&gt;0,1+BH834,0)</f>
        <v>0</v>
      </c>
      <c r="BI835" s="0" t="n">
        <f aca="false">IF(BH835&gt;BH836,BH835,0)</f>
        <v>0</v>
      </c>
      <c r="BJ835" s="0"/>
      <c r="BK835" s="0"/>
      <c r="BL835" s="0"/>
      <c r="BM835" s="0" t="n">
        <v>607</v>
      </c>
      <c r="BN835" s="0"/>
      <c r="BO835" s="0"/>
      <c r="BP835" s="0"/>
      <c r="BQ835" s="0"/>
      <c r="BR835" s="0"/>
      <c r="BS835" s="0"/>
      <c r="BT835" s="0"/>
      <c r="BU835" s="0"/>
      <c r="BV835" s="0"/>
      <c r="BW835" s="0"/>
      <c r="BX835" s="0"/>
      <c r="BY835" s="0"/>
      <c r="BZ835" s="0"/>
      <c r="CA835" s="0"/>
      <c r="CB835" s="0"/>
      <c r="CC835" s="15"/>
    </row>
    <row r="836" customFormat="false" ht="15" hidden="false" customHeight="false" outlineLevel="0" collapsed="false">
      <c r="A836" s="9" t="n">
        <f aca="false">A835+1</f>
        <v>808</v>
      </c>
      <c r="B836" s="20" t="n">
        <f aca="false">IF(AE835=0,B835+A,B835-S)</f>
        <v>8</v>
      </c>
      <c r="C836" s="20" t="n">
        <f aca="false">IF(AF835=0,C835+A,C835-S)</f>
        <v>11</v>
      </c>
      <c r="D836" s="20" t="n">
        <f aca="false">IF(AG835=0,D835+A,D835-S)</f>
        <v>11</v>
      </c>
      <c r="E836" s="20" t="n">
        <f aca="false">IF(AH835=0,E835+A,E835-S)</f>
        <v>11</v>
      </c>
      <c r="F836" s="20" t="n">
        <f aca="false">IF(AI835=0,F835+A,F835-S)</f>
        <v>11</v>
      </c>
      <c r="G836" s="20" t="n">
        <f aca="false">IF(AJ835=0,G835+A,G835-S)</f>
        <v>11</v>
      </c>
      <c r="H836" s="20" t="n">
        <f aca="false">IF(AK835=0,H835+A,H835-S)</f>
        <v>11</v>
      </c>
      <c r="I836" s="20" t="n">
        <f aca="false">IF(AL835=0,I835+A,I835-S)</f>
        <v>8</v>
      </c>
      <c r="J836" s="20" t="n">
        <f aca="false">IF(AM835=0,J835+A,J835-S)</f>
        <v>8</v>
      </c>
      <c r="K836" s="20" t="n">
        <f aca="false">IF(AN835=0,K835+A,K835-S)</f>
        <v>9</v>
      </c>
      <c r="L836" s="20" t="n">
        <f aca="false">IF(AO835=0,L835+A,L835-S)</f>
        <v>11</v>
      </c>
      <c r="M836" s="20" t="n">
        <f aca="false">IF(AP835=0,M835+A,M835-S)</f>
        <v>10</v>
      </c>
      <c r="N836" s="20" t="n">
        <f aca="false">IF(AQ835=0,N835+A,N835-S)</f>
        <v>10</v>
      </c>
      <c r="O836" s="20" t="n">
        <f aca="false">IF(AR835=0,O835+A,O835-S)</f>
        <v>8</v>
      </c>
      <c r="P836" s="20" t="n">
        <f aca="false">IF(AS835=0,P835+A,P835-S)</f>
        <v>11</v>
      </c>
      <c r="Q836" s="20" t="n">
        <f aca="false">IF(AT835=0,Q835+A,Q835-S)</f>
        <v>11</v>
      </c>
      <c r="R836" s="20" t="n">
        <f aca="false">IF(AU835=0,R835+A,R835-S)</f>
        <v>10</v>
      </c>
      <c r="S836" s="20" t="n">
        <f aca="false">IF(AV835=0,S835+A,S835-S)</f>
        <v>11</v>
      </c>
      <c r="T836" s="20" t="n">
        <f aca="false">IF(AW835=0,T835+A,T835-S)</f>
        <v>9</v>
      </c>
      <c r="U836" s="20" t="n">
        <f aca="false">IF(AX835=0,U835+A,U835-S)</f>
        <v>10</v>
      </c>
      <c r="V836" s="20" t="n">
        <f aca="false">IF(AY835=0,V835+A,V835-S)</f>
        <v>8</v>
      </c>
      <c r="W836" s="20" t="n">
        <f aca="false">IF(AZ835=0,W835+A,W835-S)</f>
        <v>8</v>
      </c>
      <c r="X836" s="20" t="n">
        <f aca="false">IF(BA835=0,X835+A,X835-S)</f>
        <v>9</v>
      </c>
      <c r="Y836" s="20" t="n">
        <f aca="false">IF(BB835=0,Y835+A,Y835-S)</f>
        <v>8</v>
      </c>
      <c r="Z836" s="20" t="n">
        <f aca="false">IF(BC835=0,Z835+A,Z835-S)</f>
        <v>8</v>
      </c>
      <c r="AA836" s="20" t="n">
        <f aca="false">IF(BD835=0,AA835+A,AA835-S)</f>
        <v>11</v>
      </c>
      <c r="AB836" s="20" t="n">
        <f aca="false">IF(BE835=0,AB835+A,AB835-S)</f>
        <v>10</v>
      </c>
      <c r="AC836" s="20" t="n">
        <f aca="false">IF(BF835=0,AC835+A,AC835-S)</f>
        <v>8</v>
      </c>
      <c r="AD836" s="9" t="n">
        <f aca="false">COUNTIF(AE836:BF836,1)</f>
        <v>0</v>
      </c>
      <c r="AE836" s="21" t="n">
        <f aca="false">IF(AE835=0,IF((B836+(BB835+BC835+BD835+BE835+BF835+AF835+AG835+AH835+AI835+AJ835)*P)&gt;B,1,0),0)+IF(AE835=1,IF(B836&lt;E,0,1),0)</f>
        <v>0</v>
      </c>
      <c r="AF836" s="21" t="n">
        <f aca="false">IF(AF835=0,IF((C836+(BC835+BD835+BE835+BF835+AE835+AG835+AH835+AI835+AJ835+AK835)*P)&gt;B,1,0),0)+IF(AF835=1,IF(C836&lt;E,0,1),0)</f>
        <v>0</v>
      </c>
      <c r="AG836" s="21" t="n">
        <f aca="false">IF(AG835=0,IF((D836+(BD835+BE835+BF835+AE835+AF835+AH835+AI835+AJ835+AK835+AL835)*P)&gt;B,1,0),0)+IF(AG835=1,IF(D836&lt;E,0,1),0)</f>
        <v>0</v>
      </c>
      <c r="AH836" s="21" t="n">
        <f aca="false">IF(AH835=0,IF((E836+(BE835+BF835+AE835+AF835+AG835+AI835+AJ835+AK835+AL835+AM835)*P)&gt;B,1,0),0)+IF(AH835=1,IF(E836&lt;E,0,1),0)</f>
        <v>0</v>
      </c>
      <c r="AI836" s="21" t="n">
        <f aca="false">IF(AI835=0,IF((F836+(BF835+AE835+AF835+AG835+AH835+AJ835+AK835+AL835+AM835+AN835)*P)&gt;B,1,0),0)+IF(AI835=1,IF(F836&lt;E,0,1),0)</f>
        <v>0</v>
      </c>
      <c r="AJ836" s="21" t="n">
        <f aca="false">IF(AJ835=0,IF((G836+(AE835+AF835+AG835+AH835+AI835+AK835+AL835+AM835+AN835+AO835)*P)&gt;B,1,0),0)+IF(AJ835=1,IF(G836&lt;E,0,1),0)</f>
        <v>0</v>
      </c>
      <c r="AK836" s="21" t="n">
        <f aca="false">IF(AK835=0,IF((H836+(AF835+AG835+AH835+AI835+AJ835+AL835+AM835+AN835+AO835+AP835)*P)&gt;B,1,0),0)+IF(AK835=1,IF(H836&lt;E,0,1),0)</f>
        <v>0</v>
      </c>
      <c r="AL836" s="21" t="n">
        <f aca="false">IF(AL835=0,IF((I836+(AG835+AH835+AI835+AJ835+AK835+AM835+AN835+AO835+AP835+AQ835)*P)&gt;B,1,0),0)+IF(AL835=1,IF(I836&lt;E,0,1),0)</f>
        <v>0</v>
      </c>
      <c r="AM836" s="21" t="n">
        <f aca="false">IF(AM835=0,IF((J836+(AH835+AI835+AJ835+AK835+AL835+AN835+AO835+AP835+AQ835+AR835)*P)&gt;B,1,0),0)+IF(AM835=1,IF(J836&lt;E,0,1),0)</f>
        <v>0</v>
      </c>
      <c r="AN836" s="21" t="n">
        <f aca="false">IF(AN835=0,IF((K836+(AI835+AJ835+AK835+AL835+AM835+AO835+AP835+AQ835+AR835+AS835)*P)&gt;B,1,0),0)+IF(AN835=1,IF(K836&lt;E,0,1),0)</f>
        <v>0</v>
      </c>
      <c r="AO836" s="21" t="n">
        <f aca="false">IF(AO835=0,IF((L836+(AJ835+AK835+AL835+AM835+AN835+AP835+AQ835+AR835+AS835+AT835)*P)&gt;B,1,0),0)+IF(AO835=1,IF(L836&lt;E,0,1),0)</f>
        <v>0</v>
      </c>
      <c r="AP836" s="21" t="n">
        <f aca="false">IF(AP835=0,IF((M836+(AK835+AL835+AM835+AN835+AO835+AQ835+AR835+AS835+AT835+AU835)*P)&gt;B,1,0),0)+IF(AP835=1,IF(M836&lt;E,0,1),0)</f>
        <v>0</v>
      </c>
      <c r="AQ836" s="21" t="n">
        <f aca="false">IF(AQ835=0,IF((N836+(AL835+AM835+AN835+AO835+AP835+AR835+AS835+AT835+AU835+AV835)*P)&gt;B,1,0),0)+IF(AQ835=1,IF(N836&lt;E,0,1),0)</f>
        <v>0</v>
      </c>
      <c r="AR836" s="21" t="n">
        <f aca="false">IF(AR835=0,IF((O836+(AM835+AN835+AO835+AP835+AQ835+AS835+AT835+AU835+AV835+AW835)*P)&gt;B,1,0),0)+IF(AR835=1,IF(O836&lt;E,0,1),0)</f>
        <v>0</v>
      </c>
      <c r="AS836" s="21" t="n">
        <f aca="false">IF(AS835=0,IF((P836+(AN835+AO835+AP835+AQ835+AR835+AT835+AU835+AV835+AW835+AX835)*P)&gt;B,1,0),0)+IF(AS835=1,IF(P836&lt;E,0,1),0)</f>
        <v>0</v>
      </c>
      <c r="AT836" s="21" t="n">
        <f aca="false">IF(AT835=0,IF((Q836+(AO835+AP835+AQ835+AR835+AS835+AU835+AV835+AW835+AX835+AY835)*P)&gt;B,1,0),0)+IF(AT835=1,IF(Q836&lt;E,0,1),0)</f>
        <v>0</v>
      </c>
      <c r="AU836" s="21" t="n">
        <f aca="false">IF(AU835=0,IF((R836+(AP835+AQ835+AR835+AS835+AT835+AV835+AW835+AX835+AY835+AZ835)*P)&gt;B,1,0),0)+IF(AU835=1,IF(R836&lt;E,0,1),0)</f>
        <v>0</v>
      </c>
      <c r="AV836" s="21" t="n">
        <f aca="false">IF(AV835=0,IF((S836+(AQ835+AR835+AS835+AT835+AU835+AW835+AX835+AY835+AZ835+BA835)*P)&gt;B,1,0),0)+IF(AV835=1,IF(S836&lt;E,0,1),0)</f>
        <v>0</v>
      </c>
      <c r="AW836" s="21" t="n">
        <f aca="false">IF(AW835=0,IF((T836+(AR835+AS835+AT835+AU835+AV835+AX835+AY835+AZ835+BA835+BB835)*P)&gt;B,1,0),0)+IF(AW835=1,IF(T836&lt;E,0,1),0)</f>
        <v>0</v>
      </c>
      <c r="AX836" s="21" t="n">
        <f aca="false">IF(AX835=0,IF((U836+(AS835+AT835+AU835+AV835+AW835+AY835+AZ835+BA835+BB835+BC835)*P)&gt;B,1,0),0)+IF(AX835=1,IF(U836&lt;E,0,1),0)</f>
        <v>0</v>
      </c>
      <c r="AY836" s="21" t="n">
        <f aca="false">IF(AY835=0,IF((V836+(AT835+AU835+AV835+AW835+AX835+AZ835+BA835+BB835+BC835+BD835)*P)&gt;B,1,0),0)+IF(AY835=1,IF(V836&lt;E,0,1),0)</f>
        <v>0</v>
      </c>
      <c r="AZ836" s="21" t="n">
        <f aca="false">IF(AZ835=0,IF((W836+(AU835+AV835+AW835+AX835+AY835+BA835+BB835+BC835+BD835+BE835)*P)&gt;B,1,0),0)+IF(AZ835=1,IF(W836&lt;E,0,1),0)</f>
        <v>0</v>
      </c>
      <c r="BA836" s="21" t="n">
        <f aca="false">IF(BA835=0,IF((X836+(AV835+AW835+AX835+AY835+AZ835+BB835+BC835+BD835+BE835+BF835)*P)&gt;B,1,0),0)+IF(BA835=1,IF(X836&lt;E,0,1),0)</f>
        <v>0</v>
      </c>
      <c r="BB836" s="21" t="n">
        <f aca="false">IF(BB835=0,IF((Y836+(AW835+AX835+AY835+AZ835+BA835+BC835+BD835+BE835+BF835+AE835)*P)&gt;B,1,0),0)+IF(BB835=1,IF(Y836&lt;E,0,1),0)</f>
        <v>0</v>
      </c>
      <c r="BC836" s="21" t="n">
        <f aca="false">IF(BC835=0,IF((Z836+(AX835+AY835+AZ835+BA835+BB835+BD835+BE835+BF835+AE835+AF835)*P)&gt;B,1,0),0)+IF(BC835=1,IF(Z836&lt;E,0,1),0)</f>
        <v>0</v>
      </c>
      <c r="BD836" s="21" t="n">
        <f aca="false">IF(BD835=0,IF((AA836+(AY835+AZ835+BA835+BB835+BC835+BE835+BF835+AE835+AF835+AG835)*P)&gt;B,1,0),0)+IF(BD835=1,IF(AA836&lt;E,0,1),0)</f>
        <v>0</v>
      </c>
      <c r="BE836" s="21" t="n">
        <f aca="false">IF(BE835=0,IF((AB836+(AZ835+BA835+BB835+BC835+BD835+BF835+AE835+AF835+AG835+AH835)*P)&gt;B,1,0),0)+IF(BE835=1,IF(AB836&lt;E,0,1),0)</f>
        <v>0</v>
      </c>
      <c r="BF836" s="21" t="n">
        <f aca="false">IF(BF835=0,IF((AC836+(BA835+BB835+BC835+BD835+BE835+AE835+AF835+AG835+AH835+AI835)*P)&gt;B,1,0),0)+IF(BF835=1,IF(AC836&lt;E,0,1),0)</f>
        <v>0</v>
      </c>
      <c r="BG836" s="0" t="n">
        <f aca="false">IF((IF(AD836&gt;AD835,1,0)+IF(AD836&gt;AD834,1,0)+IF(AD836&gt;AD833,1,0)+IF(AD836&lt;AD837,0,1)+IF(AD836&lt;AD838,0,1)+IF(AD836&lt;AD839,0,1))=6,1+MAX(BG$215:BG835),0)</f>
        <v>0</v>
      </c>
      <c r="BH836" s="0" t="n">
        <f aca="false">IF(AD836&gt;0,1+BH835,0)</f>
        <v>0</v>
      </c>
      <c r="BI836" s="0" t="n">
        <f aca="false">IF(BH836&gt;BH837,BH836,0)</f>
        <v>0</v>
      </c>
      <c r="BJ836" s="0"/>
      <c r="BK836" s="0"/>
      <c r="BL836" s="0"/>
      <c r="BM836" s="0" t="n">
        <v>608</v>
      </c>
      <c r="BN836" s="0"/>
      <c r="BO836" s="0"/>
      <c r="BP836" s="0"/>
      <c r="BQ836" s="0"/>
      <c r="BR836" s="0"/>
      <c r="BS836" s="0"/>
      <c r="BT836" s="0"/>
      <c r="BU836" s="0"/>
      <c r="BV836" s="0"/>
      <c r="BW836" s="0"/>
      <c r="BX836" s="0"/>
      <c r="BY836" s="0"/>
      <c r="BZ836" s="0"/>
      <c r="CA836" s="0"/>
      <c r="CB836" s="0"/>
      <c r="CC836" s="15"/>
    </row>
    <row r="837" customFormat="false" ht="15" hidden="false" customHeight="false" outlineLevel="0" collapsed="false">
      <c r="A837" s="9" t="n">
        <f aca="false">A836+1</f>
        <v>809</v>
      </c>
      <c r="B837" s="20" t="n">
        <f aca="false">IF(AE836=0,B836+A,B836-S)</f>
        <v>9</v>
      </c>
      <c r="C837" s="20" t="n">
        <f aca="false">IF(AF836=0,C836+A,C836-S)</f>
        <v>12</v>
      </c>
      <c r="D837" s="20" t="n">
        <f aca="false">IF(AG836=0,D836+A,D836-S)</f>
        <v>12</v>
      </c>
      <c r="E837" s="20" t="n">
        <f aca="false">IF(AH836=0,E836+A,E836-S)</f>
        <v>12</v>
      </c>
      <c r="F837" s="20" t="n">
        <f aca="false">IF(AI836=0,F836+A,F836-S)</f>
        <v>12</v>
      </c>
      <c r="G837" s="20" t="n">
        <f aca="false">IF(AJ836=0,G836+A,G836-S)</f>
        <v>12</v>
      </c>
      <c r="H837" s="20" t="n">
        <f aca="false">IF(AK836=0,H836+A,H836-S)</f>
        <v>12</v>
      </c>
      <c r="I837" s="20" t="n">
        <f aca="false">IF(AL836=0,I836+A,I836-S)</f>
        <v>9</v>
      </c>
      <c r="J837" s="20" t="n">
        <f aca="false">IF(AM836=0,J836+A,J836-S)</f>
        <v>9</v>
      </c>
      <c r="K837" s="20" t="n">
        <f aca="false">IF(AN836=0,K836+A,K836-S)</f>
        <v>10</v>
      </c>
      <c r="L837" s="20" t="n">
        <f aca="false">IF(AO836=0,L836+A,L836-S)</f>
        <v>12</v>
      </c>
      <c r="M837" s="20" t="n">
        <f aca="false">IF(AP836=0,M836+A,M836-S)</f>
        <v>11</v>
      </c>
      <c r="N837" s="20" t="n">
        <f aca="false">IF(AQ836=0,N836+A,N836-S)</f>
        <v>11</v>
      </c>
      <c r="O837" s="20" t="n">
        <f aca="false">IF(AR836=0,O836+A,O836-S)</f>
        <v>9</v>
      </c>
      <c r="P837" s="20" t="n">
        <f aca="false">IF(AS836=0,P836+A,P836-S)</f>
        <v>12</v>
      </c>
      <c r="Q837" s="20" t="n">
        <f aca="false">IF(AT836=0,Q836+A,Q836-S)</f>
        <v>12</v>
      </c>
      <c r="R837" s="20" t="n">
        <f aca="false">IF(AU836=0,R836+A,R836-S)</f>
        <v>11</v>
      </c>
      <c r="S837" s="20" t="n">
        <f aca="false">IF(AV836=0,S836+A,S836-S)</f>
        <v>12</v>
      </c>
      <c r="T837" s="20" t="n">
        <f aca="false">IF(AW836=0,T836+A,T836-S)</f>
        <v>10</v>
      </c>
      <c r="U837" s="20" t="n">
        <f aca="false">IF(AX836=0,U836+A,U836-S)</f>
        <v>11</v>
      </c>
      <c r="V837" s="20" t="n">
        <f aca="false">IF(AY836=0,V836+A,V836-S)</f>
        <v>9</v>
      </c>
      <c r="W837" s="20" t="n">
        <f aca="false">IF(AZ836=0,W836+A,W836-S)</f>
        <v>9</v>
      </c>
      <c r="X837" s="20" t="n">
        <f aca="false">IF(BA836=0,X836+A,X836-S)</f>
        <v>10</v>
      </c>
      <c r="Y837" s="20" t="n">
        <f aca="false">IF(BB836=0,Y836+A,Y836-S)</f>
        <v>9</v>
      </c>
      <c r="Z837" s="20" t="n">
        <f aca="false">IF(BC836=0,Z836+A,Z836-S)</f>
        <v>9</v>
      </c>
      <c r="AA837" s="20" t="n">
        <f aca="false">IF(BD836=0,AA836+A,AA836-S)</f>
        <v>12</v>
      </c>
      <c r="AB837" s="20" t="n">
        <f aca="false">IF(BE836=0,AB836+A,AB836-S)</f>
        <v>11</v>
      </c>
      <c r="AC837" s="20" t="n">
        <f aca="false">IF(BF836=0,AC836+A,AC836-S)</f>
        <v>9</v>
      </c>
      <c r="AD837" s="9" t="n">
        <f aca="false">COUNTIF(AE837:BF837,1)</f>
        <v>0</v>
      </c>
      <c r="AE837" s="21" t="n">
        <f aca="false">IF(AE836=0,IF((B837+(BB836+BC836+BD836+BE836+BF836+AF836+AG836+AH836+AI836+AJ836)*P)&gt;B,1,0),0)+IF(AE836=1,IF(B837&lt;E,0,1),0)</f>
        <v>0</v>
      </c>
      <c r="AF837" s="21" t="n">
        <f aca="false">IF(AF836=0,IF((C837+(BC836+BD836+BE836+BF836+AE836+AG836+AH836+AI836+AJ836+AK836)*P)&gt;B,1,0),0)+IF(AF836=1,IF(C837&lt;E,0,1),0)</f>
        <v>0</v>
      </c>
      <c r="AG837" s="21" t="n">
        <f aca="false">IF(AG836=0,IF((D837+(BD836+BE836+BF836+AE836+AF836+AH836+AI836+AJ836+AK836+AL836)*P)&gt;B,1,0),0)+IF(AG836=1,IF(D837&lt;E,0,1),0)</f>
        <v>0</v>
      </c>
      <c r="AH837" s="21" t="n">
        <f aca="false">IF(AH836=0,IF((E837+(BE836+BF836+AE836+AF836+AG836+AI836+AJ836+AK836+AL836+AM836)*P)&gt;B,1,0),0)+IF(AH836=1,IF(E837&lt;E,0,1),0)</f>
        <v>0</v>
      </c>
      <c r="AI837" s="21" t="n">
        <f aca="false">IF(AI836=0,IF((F837+(BF836+AE836+AF836+AG836+AH836+AJ836+AK836+AL836+AM836+AN836)*P)&gt;B,1,0),0)+IF(AI836=1,IF(F837&lt;E,0,1),0)</f>
        <v>0</v>
      </c>
      <c r="AJ837" s="21" t="n">
        <f aca="false">IF(AJ836=0,IF((G837+(AE836+AF836+AG836+AH836+AI836+AK836+AL836+AM836+AN836+AO836)*P)&gt;B,1,0),0)+IF(AJ836=1,IF(G837&lt;E,0,1),0)</f>
        <v>0</v>
      </c>
      <c r="AK837" s="21" t="n">
        <f aca="false">IF(AK836=0,IF((H837+(AF836+AG836+AH836+AI836+AJ836+AL836+AM836+AN836+AO836+AP836)*P)&gt;B,1,0),0)+IF(AK836=1,IF(H837&lt;E,0,1),0)</f>
        <v>0</v>
      </c>
      <c r="AL837" s="21" t="n">
        <f aca="false">IF(AL836=0,IF((I837+(AG836+AH836+AI836+AJ836+AK836+AM836+AN836+AO836+AP836+AQ836)*P)&gt;B,1,0),0)+IF(AL836=1,IF(I837&lt;E,0,1),0)</f>
        <v>0</v>
      </c>
      <c r="AM837" s="21" t="n">
        <f aca="false">IF(AM836=0,IF((J837+(AH836+AI836+AJ836+AK836+AL836+AN836+AO836+AP836+AQ836+AR836)*P)&gt;B,1,0),0)+IF(AM836=1,IF(J837&lt;E,0,1),0)</f>
        <v>0</v>
      </c>
      <c r="AN837" s="21" t="n">
        <f aca="false">IF(AN836=0,IF((K837+(AI836+AJ836+AK836+AL836+AM836+AO836+AP836+AQ836+AR836+AS836)*P)&gt;B,1,0),0)+IF(AN836=1,IF(K837&lt;E,0,1),0)</f>
        <v>0</v>
      </c>
      <c r="AO837" s="21" t="n">
        <f aca="false">IF(AO836=0,IF((L837+(AJ836+AK836+AL836+AM836+AN836+AP836+AQ836+AR836+AS836+AT836)*P)&gt;B,1,0),0)+IF(AO836=1,IF(L837&lt;E,0,1),0)</f>
        <v>0</v>
      </c>
      <c r="AP837" s="21" t="n">
        <f aca="false">IF(AP836=0,IF((M837+(AK836+AL836+AM836+AN836+AO836+AQ836+AR836+AS836+AT836+AU836)*P)&gt;B,1,0),0)+IF(AP836=1,IF(M837&lt;E,0,1),0)</f>
        <v>0</v>
      </c>
      <c r="AQ837" s="21" t="n">
        <f aca="false">IF(AQ836=0,IF((N837+(AL836+AM836+AN836+AO836+AP836+AR836+AS836+AT836+AU836+AV836)*P)&gt;B,1,0),0)+IF(AQ836=1,IF(N837&lt;E,0,1),0)</f>
        <v>0</v>
      </c>
      <c r="AR837" s="21" t="n">
        <f aca="false">IF(AR836=0,IF((O837+(AM836+AN836+AO836+AP836+AQ836+AS836+AT836+AU836+AV836+AW836)*P)&gt;B,1,0),0)+IF(AR836=1,IF(O837&lt;E,0,1),0)</f>
        <v>0</v>
      </c>
      <c r="AS837" s="21" t="n">
        <f aca="false">IF(AS836=0,IF((P837+(AN836+AO836+AP836+AQ836+AR836+AT836+AU836+AV836+AW836+AX836)*P)&gt;B,1,0),0)+IF(AS836=1,IF(P837&lt;E,0,1),0)</f>
        <v>0</v>
      </c>
      <c r="AT837" s="21" t="n">
        <f aca="false">IF(AT836=0,IF((Q837+(AO836+AP836+AQ836+AR836+AS836+AU836+AV836+AW836+AX836+AY836)*P)&gt;B,1,0),0)+IF(AT836=1,IF(Q837&lt;E,0,1),0)</f>
        <v>0</v>
      </c>
      <c r="AU837" s="21" t="n">
        <f aca="false">IF(AU836=0,IF((R837+(AP836+AQ836+AR836+AS836+AT836+AV836+AW836+AX836+AY836+AZ836)*P)&gt;B,1,0),0)+IF(AU836=1,IF(R837&lt;E,0,1),0)</f>
        <v>0</v>
      </c>
      <c r="AV837" s="21" t="n">
        <f aca="false">IF(AV836=0,IF((S837+(AQ836+AR836+AS836+AT836+AU836+AW836+AX836+AY836+AZ836+BA836)*P)&gt;B,1,0),0)+IF(AV836=1,IF(S837&lt;E,0,1),0)</f>
        <v>0</v>
      </c>
      <c r="AW837" s="21" t="n">
        <f aca="false">IF(AW836=0,IF((T837+(AR836+AS836+AT836+AU836+AV836+AX836+AY836+AZ836+BA836+BB836)*P)&gt;B,1,0),0)+IF(AW836=1,IF(T837&lt;E,0,1),0)</f>
        <v>0</v>
      </c>
      <c r="AX837" s="21" t="n">
        <f aca="false">IF(AX836=0,IF((U837+(AS836+AT836+AU836+AV836+AW836+AY836+AZ836+BA836+BB836+BC836)*P)&gt;B,1,0),0)+IF(AX836=1,IF(U837&lt;E,0,1),0)</f>
        <v>0</v>
      </c>
      <c r="AY837" s="21" t="n">
        <f aca="false">IF(AY836=0,IF((V837+(AT836+AU836+AV836+AW836+AX836+AZ836+BA836+BB836+BC836+BD836)*P)&gt;B,1,0),0)+IF(AY836=1,IF(V837&lt;E,0,1),0)</f>
        <v>0</v>
      </c>
      <c r="AZ837" s="21" t="n">
        <f aca="false">IF(AZ836=0,IF((W837+(AU836+AV836+AW836+AX836+AY836+BA836+BB836+BC836+BD836+BE836)*P)&gt;B,1,0),0)+IF(AZ836=1,IF(W837&lt;E,0,1),0)</f>
        <v>0</v>
      </c>
      <c r="BA837" s="21" t="n">
        <f aca="false">IF(BA836=0,IF((X837+(AV836+AW836+AX836+AY836+AZ836+BB836+BC836+BD836+BE836+BF836)*P)&gt;B,1,0),0)+IF(BA836=1,IF(X837&lt;E,0,1),0)</f>
        <v>0</v>
      </c>
      <c r="BB837" s="21" t="n">
        <f aca="false">IF(BB836=0,IF((Y837+(AW836+AX836+AY836+AZ836+BA836+BC836+BD836+BE836+BF836+AE836)*P)&gt;B,1,0),0)+IF(BB836=1,IF(Y837&lt;E,0,1),0)</f>
        <v>0</v>
      </c>
      <c r="BC837" s="21" t="n">
        <f aca="false">IF(BC836=0,IF((Z837+(AX836+AY836+AZ836+BA836+BB836+BD836+BE836+BF836+AE836+AF836)*P)&gt;B,1,0),0)+IF(BC836=1,IF(Z837&lt;E,0,1),0)</f>
        <v>0</v>
      </c>
      <c r="BD837" s="21" t="n">
        <f aca="false">IF(BD836=0,IF((AA837+(AY836+AZ836+BA836+BB836+BC836+BE836+BF836+AE836+AF836+AG836)*P)&gt;B,1,0),0)+IF(BD836=1,IF(AA837&lt;E,0,1),0)</f>
        <v>0</v>
      </c>
      <c r="BE837" s="21" t="n">
        <f aca="false">IF(BE836=0,IF((AB837+(AZ836+BA836+BB836+BC836+BD836+BF836+AE836+AF836+AG836+AH836)*P)&gt;B,1,0),0)+IF(BE836=1,IF(AB837&lt;E,0,1),0)</f>
        <v>0</v>
      </c>
      <c r="BF837" s="21" t="n">
        <f aca="false">IF(BF836=0,IF((AC837+(BA836+BB836+BC836+BD836+BE836+AE836+AF836+AG836+AH836+AI836)*P)&gt;B,1,0),0)+IF(BF836=1,IF(AC837&lt;E,0,1),0)</f>
        <v>0</v>
      </c>
      <c r="BG837" s="0" t="n">
        <f aca="false">IF((IF(AD837&gt;AD836,1,0)+IF(AD837&gt;AD835,1,0)+IF(AD837&gt;AD834,1,0)+IF(AD837&lt;AD838,0,1)+IF(AD837&lt;AD839,0,1)+IF(AD837&lt;AD840,0,1))=6,1+MAX(BG$215:BG836),0)</f>
        <v>0</v>
      </c>
      <c r="BH837" s="0" t="n">
        <f aca="false">IF(AD837&gt;0,1+BH836,0)</f>
        <v>0</v>
      </c>
      <c r="BI837" s="0" t="n">
        <f aca="false">IF(BH837&gt;BH838,BH837,0)</f>
        <v>0</v>
      </c>
      <c r="BJ837" s="0"/>
      <c r="BK837" s="0"/>
      <c r="BL837" s="0"/>
      <c r="BM837" s="0" t="n">
        <v>609</v>
      </c>
      <c r="BN837" s="0"/>
      <c r="BO837" s="0"/>
      <c r="BP837" s="0"/>
      <c r="BQ837" s="0"/>
      <c r="BR837" s="0"/>
      <c r="BS837" s="0"/>
      <c r="BT837" s="0"/>
      <c r="BU837" s="0"/>
      <c r="BV837" s="0"/>
      <c r="BW837" s="0"/>
      <c r="BX837" s="0"/>
      <c r="BY837" s="0"/>
      <c r="BZ837" s="0"/>
      <c r="CA837" s="0"/>
      <c r="CB837" s="0"/>
      <c r="CC837" s="15"/>
    </row>
    <row r="838" customFormat="false" ht="15" hidden="false" customHeight="false" outlineLevel="0" collapsed="false">
      <c r="A838" s="9" t="n">
        <f aca="false">A837+1</f>
        <v>810</v>
      </c>
      <c r="B838" s="20" t="n">
        <f aca="false">IF(AE837=0,B837+A,B837-S)</f>
        <v>10</v>
      </c>
      <c r="C838" s="20" t="n">
        <f aca="false">IF(AF837=0,C837+A,C837-S)</f>
        <v>13</v>
      </c>
      <c r="D838" s="20" t="n">
        <f aca="false">IF(AG837=0,D837+A,D837-S)</f>
        <v>13</v>
      </c>
      <c r="E838" s="20" t="n">
        <f aca="false">IF(AH837=0,E837+A,E837-S)</f>
        <v>13</v>
      </c>
      <c r="F838" s="20" t="n">
        <f aca="false">IF(AI837=0,F837+A,F837-S)</f>
        <v>13</v>
      </c>
      <c r="G838" s="20" t="n">
        <f aca="false">IF(AJ837=0,G837+A,G837-S)</f>
        <v>13</v>
      </c>
      <c r="H838" s="20" t="n">
        <f aca="false">IF(AK837=0,H837+A,H837-S)</f>
        <v>13</v>
      </c>
      <c r="I838" s="20" t="n">
        <f aca="false">IF(AL837=0,I837+A,I837-S)</f>
        <v>10</v>
      </c>
      <c r="J838" s="20" t="n">
        <f aca="false">IF(AM837=0,J837+A,J837-S)</f>
        <v>10</v>
      </c>
      <c r="K838" s="20" t="n">
        <f aca="false">IF(AN837=0,K837+A,K837-S)</f>
        <v>11</v>
      </c>
      <c r="L838" s="20" t="n">
        <f aca="false">IF(AO837=0,L837+A,L837-S)</f>
        <v>13</v>
      </c>
      <c r="M838" s="20" t="n">
        <f aca="false">IF(AP837=0,M837+A,M837-S)</f>
        <v>12</v>
      </c>
      <c r="N838" s="20" t="n">
        <f aca="false">IF(AQ837=0,N837+A,N837-S)</f>
        <v>12</v>
      </c>
      <c r="O838" s="20" t="n">
        <f aca="false">IF(AR837=0,O837+A,O837-S)</f>
        <v>10</v>
      </c>
      <c r="P838" s="20" t="n">
        <f aca="false">IF(AS837=0,P837+A,P837-S)</f>
        <v>13</v>
      </c>
      <c r="Q838" s="20" t="n">
        <f aca="false">IF(AT837=0,Q837+A,Q837-S)</f>
        <v>13</v>
      </c>
      <c r="R838" s="20" t="n">
        <f aca="false">IF(AU837=0,R837+A,R837-S)</f>
        <v>12</v>
      </c>
      <c r="S838" s="20" t="n">
        <f aca="false">IF(AV837=0,S837+A,S837-S)</f>
        <v>13</v>
      </c>
      <c r="T838" s="20" t="n">
        <f aca="false">IF(AW837=0,T837+A,T837-S)</f>
        <v>11</v>
      </c>
      <c r="U838" s="20" t="n">
        <f aca="false">IF(AX837=0,U837+A,U837-S)</f>
        <v>12</v>
      </c>
      <c r="V838" s="20" t="n">
        <f aca="false">IF(AY837=0,V837+A,V837-S)</f>
        <v>10</v>
      </c>
      <c r="W838" s="20" t="n">
        <f aca="false">IF(AZ837=0,W837+A,W837-S)</f>
        <v>10</v>
      </c>
      <c r="X838" s="20" t="n">
        <f aca="false">IF(BA837=0,X837+A,X837-S)</f>
        <v>11</v>
      </c>
      <c r="Y838" s="20" t="n">
        <f aca="false">IF(BB837=0,Y837+A,Y837-S)</f>
        <v>10</v>
      </c>
      <c r="Z838" s="20" t="n">
        <f aca="false">IF(BC837=0,Z837+A,Z837-S)</f>
        <v>10</v>
      </c>
      <c r="AA838" s="20" t="n">
        <f aca="false">IF(BD837=0,AA837+A,AA837-S)</f>
        <v>13</v>
      </c>
      <c r="AB838" s="20" t="n">
        <f aca="false">IF(BE837=0,AB837+A,AB837-S)</f>
        <v>12</v>
      </c>
      <c r="AC838" s="20" t="n">
        <f aca="false">IF(BF837=0,AC837+A,AC837-S)</f>
        <v>10</v>
      </c>
      <c r="AD838" s="9" t="n">
        <f aca="false">COUNTIF(AE838:BF838,1)</f>
        <v>0</v>
      </c>
      <c r="AE838" s="21" t="n">
        <f aca="false">IF(AE837=0,IF((B838+(BB837+BC837+BD837+BE837+BF837+AF837+AG837+AH837+AI837+AJ837)*P)&gt;B,1,0),0)+IF(AE837=1,IF(B838&lt;E,0,1),0)</f>
        <v>0</v>
      </c>
      <c r="AF838" s="21" t="n">
        <f aca="false">IF(AF837=0,IF((C838+(BC837+BD837+BE837+BF837+AE837+AG837+AH837+AI837+AJ837+AK837)*P)&gt;B,1,0),0)+IF(AF837=1,IF(C838&lt;E,0,1),0)</f>
        <v>0</v>
      </c>
      <c r="AG838" s="21" t="n">
        <f aca="false">IF(AG837=0,IF((D838+(BD837+BE837+BF837+AE837+AF837+AH837+AI837+AJ837+AK837+AL837)*P)&gt;B,1,0),0)+IF(AG837=1,IF(D838&lt;E,0,1),0)</f>
        <v>0</v>
      </c>
      <c r="AH838" s="21" t="n">
        <f aca="false">IF(AH837=0,IF((E838+(BE837+BF837+AE837+AF837+AG837+AI837+AJ837+AK837+AL837+AM837)*P)&gt;B,1,0),0)+IF(AH837=1,IF(E838&lt;E,0,1),0)</f>
        <v>0</v>
      </c>
      <c r="AI838" s="21" t="n">
        <f aca="false">IF(AI837=0,IF((F838+(BF837+AE837+AF837+AG837+AH837+AJ837+AK837+AL837+AM837+AN837)*P)&gt;B,1,0),0)+IF(AI837=1,IF(F838&lt;E,0,1),0)</f>
        <v>0</v>
      </c>
      <c r="AJ838" s="21" t="n">
        <f aca="false">IF(AJ837=0,IF((G838+(AE837+AF837+AG837+AH837+AI837+AK837+AL837+AM837+AN837+AO837)*P)&gt;B,1,0),0)+IF(AJ837=1,IF(G838&lt;E,0,1),0)</f>
        <v>0</v>
      </c>
      <c r="AK838" s="21" t="n">
        <f aca="false">IF(AK837=0,IF((H838+(AF837+AG837+AH837+AI837+AJ837+AL837+AM837+AN837+AO837+AP837)*P)&gt;B,1,0),0)+IF(AK837=1,IF(H838&lt;E,0,1),0)</f>
        <v>0</v>
      </c>
      <c r="AL838" s="21" t="n">
        <f aca="false">IF(AL837=0,IF((I838+(AG837+AH837+AI837+AJ837+AK837+AM837+AN837+AO837+AP837+AQ837)*P)&gt;B,1,0),0)+IF(AL837=1,IF(I838&lt;E,0,1),0)</f>
        <v>0</v>
      </c>
      <c r="AM838" s="21" t="n">
        <f aca="false">IF(AM837=0,IF((J838+(AH837+AI837+AJ837+AK837+AL837+AN837+AO837+AP837+AQ837+AR837)*P)&gt;B,1,0),0)+IF(AM837=1,IF(J838&lt;E,0,1),0)</f>
        <v>0</v>
      </c>
      <c r="AN838" s="21" t="n">
        <f aca="false">IF(AN837=0,IF((K838+(AI837+AJ837+AK837+AL837+AM837+AO837+AP837+AQ837+AR837+AS837)*P)&gt;B,1,0),0)+IF(AN837=1,IF(K838&lt;E,0,1),0)</f>
        <v>0</v>
      </c>
      <c r="AO838" s="21" t="n">
        <f aca="false">IF(AO837=0,IF((L838+(AJ837+AK837+AL837+AM837+AN837+AP837+AQ837+AR837+AS837+AT837)*P)&gt;B,1,0),0)+IF(AO837=1,IF(L838&lt;E,0,1),0)</f>
        <v>0</v>
      </c>
      <c r="AP838" s="21" t="n">
        <f aca="false">IF(AP837=0,IF((M838+(AK837+AL837+AM837+AN837+AO837+AQ837+AR837+AS837+AT837+AU837)*P)&gt;B,1,0),0)+IF(AP837=1,IF(M838&lt;E,0,1),0)</f>
        <v>0</v>
      </c>
      <c r="AQ838" s="21" t="n">
        <f aca="false">IF(AQ837=0,IF((N838+(AL837+AM837+AN837+AO837+AP837+AR837+AS837+AT837+AU837+AV837)*P)&gt;B,1,0),0)+IF(AQ837=1,IF(N838&lt;E,0,1),0)</f>
        <v>0</v>
      </c>
      <c r="AR838" s="21" t="n">
        <f aca="false">IF(AR837=0,IF((O838+(AM837+AN837+AO837+AP837+AQ837+AS837+AT837+AU837+AV837+AW837)*P)&gt;B,1,0),0)+IF(AR837=1,IF(O838&lt;E,0,1),0)</f>
        <v>0</v>
      </c>
      <c r="AS838" s="21" t="n">
        <f aca="false">IF(AS837=0,IF((P838+(AN837+AO837+AP837+AQ837+AR837+AT837+AU837+AV837+AW837+AX837)*P)&gt;B,1,0),0)+IF(AS837=1,IF(P838&lt;E,0,1),0)</f>
        <v>0</v>
      </c>
      <c r="AT838" s="21" t="n">
        <f aca="false">IF(AT837=0,IF((Q838+(AO837+AP837+AQ837+AR837+AS837+AU837+AV837+AW837+AX837+AY837)*P)&gt;B,1,0),0)+IF(AT837=1,IF(Q838&lt;E,0,1),0)</f>
        <v>0</v>
      </c>
      <c r="AU838" s="21" t="n">
        <f aca="false">IF(AU837=0,IF((R838+(AP837+AQ837+AR837+AS837+AT837+AV837+AW837+AX837+AY837+AZ837)*P)&gt;B,1,0),0)+IF(AU837=1,IF(R838&lt;E,0,1),0)</f>
        <v>0</v>
      </c>
      <c r="AV838" s="21" t="n">
        <f aca="false">IF(AV837=0,IF((S838+(AQ837+AR837+AS837+AT837+AU837+AW837+AX837+AY837+AZ837+BA837)*P)&gt;B,1,0),0)+IF(AV837=1,IF(S838&lt;E,0,1),0)</f>
        <v>0</v>
      </c>
      <c r="AW838" s="21" t="n">
        <f aca="false">IF(AW837=0,IF((T838+(AR837+AS837+AT837+AU837+AV837+AX837+AY837+AZ837+BA837+BB837)*P)&gt;B,1,0),0)+IF(AW837=1,IF(T838&lt;E,0,1),0)</f>
        <v>0</v>
      </c>
      <c r="AX838" s="21" t="n">
        <f aca="false">IF(AX837=0,IF((U838+(AS837+AT837+AU837+AV837+AW837+AY837+AZ837+BA837+BB837+BC837)*P)&gt;B,1,0),0)+IF(AX837=1,IF(U838&lt;E,0,1),0)</f>
        <v>0</v>
      </c>
      <c r="AY838" s="21" t="n">
        <f aca="false">IF(AY837=0,IF((V838+(AT837+AU837+AV837+AW837+AX837+AZ837+BA837+BB837+BC837+BD837)*P)&gt;B,1,0),0)+IF(AY837=1,IF(V838&lt;E,0,1),0)</f>
        <v>0</v>
      </c>
      <c r="AZ838" s="21" t="n">
        <f aca="false">IF(AZ837=0,IF((W838+(AU837+AV837+AW837+AX837+AY837+BA837+BB837+BC837+BD837+BE837)*P)&gt;B,1,0),0)+IF(AZ837=1,IF(W838&lt;E,0,1),0)</f>
        <v>0</v>
      </c>
      <c r="BA838" s="21" t="n">
        <f aca="false">IF(BA837=0,IF((X838+(AV837+AW837+AX837+AY837+AZ837+BB837+BC837+BD837+BE837+BF837)*P)&gt;B,1,0),0)+IF(BA837=1,IF(X838&lt;E,0,1),0)</f>
        <v>0</v>
      </c>
      <c r="BB838" s="21" t="n">
        <f aca="false">IF(BB837=0,IF((Y838+(AW837+AX837+AY837+AZ837+BA837+BC837+BD837+BE837+BF837+AE837)*P)&gt;B,1,0),0)+IF(BB837=1,IF(Y838&lt;E,0,1),0)</f>
        <v>0</v>
      </c>
      <c r="BC838" s="21" t="n">
        <f aca="false">IF(BC837=0,IF((Z838+(AX837+AY837+AZ837+BA837+BB837+BD837+BE837+BF837+AE837+AF837)*P)&gt;B,1,0),0)+IF(BC837=1,IF(Z838&lt;E,0,1),0)</f>
        <v>0</v>
      </c>
      <c r="BD838" s="21" t="n">
        <f aca="false">IF(BD837=0,IF((AA838+(AY837+AZ837+BA837+BB837+BC837+BE837+BF837+AE837+AF837+AG837)*P)&gt;B,1,0),0)+IF(BD837=1,IF(AA838&lt;E,0,1),0)</f>
        <v>0</v>
      </c>
      <c r="BE838" s="21" t="n">
        <f aca="false">IF(BE837=0,IF((AB838+(AZ837+BA837+BB837+BC837+BD837+BF837+AE837+AF837+AG837+AH837)*P)&gt;B,1,0),0)+IF(BE837=1,IF(AB838&lt;E,0,1),0)</f>
        <v>0</v>
      </c>
      <c r="BF838" s="21" t="n">
        <f aca="false">IF(BF837=0,IF((AC838+(BA837+BB837+BC837+BD837+BE837+AE837+AF837+AG837+AH837+AI837)*P)&gt;B,1,0),0)+IF(BF837=1,IF(AC838&lt;E,0,1),0)</f>
        <v>0</v>
      </c>
      <c r="BG838" s="0" t="n">
        <f aca="false">IF((IF(AD838&gt;AD837,1,0)+IF(AD838&gt;AD836,1,0)+IF(AD838&gt;AD835,1,0)+IF(AD838&lt;AD839,0,1)+IF(AD838&lt;AD840,0,1)+IF(AD838&lt;AD841,0,1))=6,1+MAX(BG$215:BG837),0)</f>
        <v>0</v>
      </c>
      <c r="BH838" s="0" t="n">
        <f aca="false">IF(AD838&gt;0,1+BH837,0)</f>
        <v>0</v>
      </c>
      <c r="BI838" s="0" t="n">
        <f aca="false">IF(BH838&gt;BH839,BH838,0)</f>
        <v>0</v>
      </c>
      <c r="BJ838" s="0"/>
      <c r="BK838" s="0"/>
      <c r="BL838" s="0"/>
      <c r="BM838" s="0" t="n">
        <v>610</v>
      </c>
      <c r="BN838" s="0"/>
      <c r="BO838" s="0"/>
      <c r="BP838" s="0"/>
      <c r="BQ838" s="0"/>
      <c r="BR838" s="0"/>
      <c r="BS838" s="0"/>
      <c r="BT838" s="0"/>
      <c r="BU838" s="0"/>
      <c r="BV838" s="0"/>
      <c r="BW838" s="0"/>
      <c r="BX838" s="0"/>
      <c r="BY838" s="0"/>
      <c r="BZ838" s="0"/>
      <c r="CA838" s="0"/>
      <c r="CB838" s="0"/>
      <c r="CC838" s="15"/>
    </row>
    <row r="839" customFormat="false" ht="15" hidden="false" customHeight="false" outlineLevel="0" collapsed="false">
      <c r="A839" s="9" t="n">
        <f aca="false">A838+1</f>
        <v>811</v>
      </c>
      <c r="B839" s="20" t="n">
        <f aca="false">IF(AE838=0,B838+A,B838-S)</f>
        <v>11</v>
      </c>
      <c r="C839" s="20" t="n">
        <f aca="false">IF(AF838=0,C838+A,C838-S)</f>
        <v>14</v>
      </c>
      <c r="D839" s="20" t="n">
        <f aca="false">IF(AG838=0,D838+A,D838-S)</f>
        <v>14</v>
      </c>
      <c r="E839" s="20" t="n">
        <f aca="false">IF(AH838=0,E838+A,E838-S)</f>
        <v>14</v>
      </c>
      <c r="F839" s="20" t="n">
        <f aca="false">IF(AI838=0,F838+A,F838-S)</f>
        <v>14</v>
      </c>
      <c r="G839" s="20" t="n">
        <f aca="false">IF(AJ838=0,G838+A,G838-S)</f>
        <v>14</v>
      </c>
      <c r="H839" s="20" t="n">
        <f aca="false">IF(AK838=0,H838+A,H838-S)</f>
        <v>14</v>
      </c>
      <c r="I839" s="20" t="n">
        <f aca="false">IF(AL838=0,I838+A,I838-S)</f>
        <v>11</v>
      </c>
      <c r="J839" s="20" t="n">
        <f aca="false">IF(AM838=0,J838+A,J838-S)</f>
        <v>11</v>
      </c>
      <c r="K839" s="20" t="n">
        <f aca="false">IF(AN838=0,K838+A,K838-S)</f>
        <v>12</v>
      </c>
      <c r="L839" s="20" t="n">
        <f aca="false">IF(AO838=0,L838+A,L838-S)</f>
        <v>14</v>
      </c>
      <c r="M839" s="20" t="n">
        <f aca="false">IF(AP838=0,M838+A,M838-S)</f>
        <v>13</v>
      </c>
      <c r="N839" s="20" t="n">
        <f aca="false">IF(AQ838=0,N838+A,N838-S)</f>
        <v>13</v>
      </c>
      <c r="O839" s="20" t="n">
        <f aca="false">IF(AR838=0,O838+A,O838-S)</f>
        <v>11</v>
      </c>
      <c r="P839" s="20" t="n">
        <f aca="false">IF(AS838=0,P838+A,P838-S)</f>
        <v>14</v>
      </c>
      <c r="Q839" s="20" t="n">
        <f aca="false">IF(AT838=0,Q838+A,Q838-S)</f>
        <v>14</v>
      </c>
      <c r="R839" s="20" t="n">
        <f aca="false">IF(AU838=0,R838+A,R838-S)</f>
        <v>13</v>
      </c>
      <c r="S839" s="20" t="n">
        <f aca="false">IF(AV838=0,S838+A,S838-S)</f>
        <v>14</v>
      </c>
      <c r="T839" s="20" t="n">
        <f aca="false">IF(AW838=0,T838+A,T838-S)</f>
        <v>12</v>
      </c>
      <c r="U839" s="20" t="n">
        <f aca="false">IF(AX838=0,U838+A,U838-S)</f>
        <v>13</v>
      </c>
      <c r="V839" s="20" t="n">
        <f aca="false">IF(AY838=0,V838+A,V838-S)</f>
        <v>11</v>
      </c>
      <c r="W839" s="20" t="n">
        <f aca="false">IF(AZ838=0,W838+A,W838-S)</f>
        <v>11</v>
      </c>
      <c r="X839" s="20" t="n">
        <f aca="false">IF(BA838=0,X838+A,X838-S)</f>
        <v>12</v>
      </c>
      <c r="Y839" s="20" t="n">
        <f aca="false">IF(BB838=0,Y838+A,Y838-S)</f>
        <v>11</v>
      </c>
      <c r="Z839" s="20" t="n">
        <f aca="false">IF(BC838=0,Z838+A,Z838-S)</f>
        <v>11</v>
      </c>
      <c r="AA839" s="20" t="n">
        <f aca="false">IF(BD838=0,AA838+A,AA838-S)</f>
        <v>14</v>
      </c>
      <c r="AB839" s="20" t="n">
        <f aca="false">IF(BE838=0,AB838+A,AB838-S)</f>
        <v>13</v>
      </c>
      <c r="AC839" s="20" t="n">
        <f aca="false">IF(BF838=0,AC838+A,AC838-S)</f>
        <v>11</v>
      </c>
      <c r="AD839" s="9" t="n">
        <f aca="false">COUNTIF(AE839:BF839,1)</f>
        <v>0</v>
      </c>
      <c r="AE839" s="21" t="n">
        <f aca="false">IF(AE838=0,IF((B839+(BB838+BC838+BD838+BE838+BF838+AF838+AG838+AH838+AI838+AJ838)*P)&gt;B,1,0),0)+IF(AE838=1,IF(B839&lt;E,0,1),0)</f>
        <v>0</v>
      </c>
      <c r="AF839" s="21" t="n">
        <f aca="false">IF(AF838=0,IF((C839+(BC838+BD838+BE838+BF838+AE838+AG838+AH838+AI838+AJ838+AK838)*P)&gt;B,1,0),0)+IF(AF838=1,IF(C839&lt;E,0,1),0)</f>
        <v>0</v>
      </c>
      <c r="AG839" s="21" t="n">
        <f aca="false">IF(AG838=0,IF((D839+(BD838+BE838+BF838+AE838+AF838+AH838+AI838+AJ838+AK838+AL838)*P)&gt;B,1,0),0)+IF(AG838=1,IF(D839&lt;E,0,1),0)</f>
        <v>0</v>
      </c>
      <c r="AH839" s="21" t="n">
        <f aca="false">IF(AH838=0,IF((E839+(BE838+BF838+AE838+AF838+AG838+AI838+AJ838+AK838+AL838+AM838)*P)&gt;B,1,0),0)+IF(AH838=1,IF(E839&lt;E,0,1),0)</f>
        <v>0</v>
      </c>
      <c r="AI839" s="21" t="n">
        <f aca="false">IF(AI838=0,IF((F839+(BF838+AE838+AF838+AG838+AH838+AJ838+AK838+AL838+AM838+AN838)*P)&gt;B,1,0),0)+IF(AI838=1,IF(F839&lt;E,0,1),0)</f>
        <v>0</v>
      </c>
      <c r="AJ839" s="21" t="n">
        <f aca="false">IF(AJ838=0,IF((G839+(AE838+AF838+AG838+AH838+AI838+AK838+AL838+AM838+AN838+AO838)*P)&gt;B,1,0),0)+IF(AJ838=1,IF(G839&lt;E,0,1),0)</f>
        <v>0</v>
      </c>
      <c r="AK839" s="21" t="n">
        <f aca="false">IF(AK838=0,IF((H839+(AF838+AG838+AH838+AI838+AJ838+AL838+AM838+AN838+AO838+AP838)*P)&gt;B,1,0),0)+IF(AK838=1,IF(H839&lt;E,0,1),0)</f>
        <v>0</v>
      </c>
      <c r="AL839" s="21" t="n">
        <f aca="false">IF(AL838=0,IF((I839+(AG838+AH838+AI838+AJ838+AK838+AM838+AN838+AO838+AP838+AQ838)*P)&gt;B,1,0),0)+IF(AL838=1,IF(I839&lt;E,0,1),0)</f>
        <v>0</v>
      </c>
      <c r="AM839" s="21" t="n">
        <f aca="false">IF(AM838=0,IF((J839+(AH838+AI838+AJ838+AK838+AL838+AN838+AO838+AP838+AQ838+AR838)*P)&gt;B,1,0),0)+IF(AM838=1,IF(J839&lt;E,0,1),0)</f>
        <v>0</v>
      </c>
      <c r="AN839" s="21" t="n">
        <f aca="false">IF(AN838=0,IF((K839+(AI838+AJ838+AK838+AL838+AM838+AO838+AP838+AQ838+AR838+AS838)*P)&gt;B,1,0),0)+IF(AN838=1,IF(K839&lt;E,0,1),0)</f>
        <v>0</v>
      </c>
      <c r="AO839" s="21" t="n">
        <f aca="false">IF(AO838=0,IF((L839+(AJ838+AK838+AL838+AM838+AN838+AP838+AQ838+AR838+AS838+AT838)*P)&gt;B,1,0),0)+IF(AO838=1,IF(L839&lt;E,0,1),0)</f>
        <v>0</v>
      </c>
      <c r="AP839" s="21" t="n">
        <f aca="false">IF(AP838=0,IF((M839+(AK838+AL838+AM838+AN838+AO838+AQ838+AR838+AS838+AT838+AU838)*P)&gt;B,1,0),0)+IF(AP838=1,IF(M839&lt;E,0,1),0)</f>
        <v>0</v>
      </c>
      <c r="AQ839" s="21" t="n">
        <f aca="false">IF(AQ838=0,IF((N839+(AL838+AM838+AN838+AO838+AP838+AR838+AS838+AT838+AU838+AV838)*P)&gt;B,1,0),0)+IF(AQ838=1,IF(N839&lt;E,0,1),0)</f>
        <v>0</v>
      </c>
      <c r="AR839" s="21" t="n">
        <f aca="false">IF(AR838=0,IF((O839+(AM838+AN838+AO838+AP838+AQ838+AS838+AT838+AU838+AV838+AW838)*P)&gt;B,1,0),0)+IF(AR838=1,IF(O839&lt;E,0,1),0)</f>
        <v>0</v>
      </c>
      <c r="AS839" s="21" t="n">
        <f aca="false">IF(AS838=0,IF((P839+(AN838+AO838+AP838+AQ838+AR838+AT838+AU838+AV838+AW838+AX838)*P)&gt;B,1,0),0)+IF(AS838=1,IF(P839&lt;E,0,1),0)</f>
        <v>0</v>
      </c>
      <c r="AT839" s="21" t="n">
        <f aca="false">IF(AT838=0,IF((Q839+(AO838+AP838+AQ838+AR838+AS838+AU838+AV838+AW838+AX838+AY838)*P)&gt;B,1,0),0)+IF(AT838=1,IF(Q839&lt;E,0,1),0)</f>
        <v>0</v>
      </c>
      <c r="AU839" s="21" t="n">
        <f aca="false">IF(AU838=0,IF((R839+(AP838+AQ838+AR838+AS838+AT838+AV838+AW838+AX838+AY838+AZ838)*P)&gt;B,1,0),0)+IF(AU838=1,IF(R839&lt;E,0,1),0)</f>
        <v>0</v>
      </c>
      <c r="AV839" s="21" t="n">
        <f aca="false">IF(AV838=0,IF((S839+(AQ838+AR838+AS838+AT838+AU838+AW838+AX838+AY838+AZ838+BA838)*P)&gt;B,1,0),0)+IF(AV838=1,IF(S839&lt;E,0,1),0)</f>
        <v>0</v>
      </c>
      <c r="AW839" s="21" t="n">
        <f aca="false">IF(AW838=0,IF((T839+(AR838+AS838+AT838+AU838+AV838+AX838+AY838+AZ838+BA838+BB838)*P)&gt;B,1,0),0)+IF(AW838=1,IF(T839&lt;E,0,1),0)</f>
        <v>0</v>
      </c>
      <c r="AX839" s="21" t="n">
        <f aca="false">IF(AX838=0,IF((U839+(AS838+AT838+AU838+AV838+AW838+AY838+AZ838+BA838+BB838+BC838)*P)&gt;B,1,0),0)+IF(AX838=1,IF(U839&lt;E,0,1),0)</f>
        <v>0</v>
      </c>
      <c r="AY839" s="21" t="n">
        <f aca="false">IF(AY838=0,IF((V839+(AT838+AU838+AV838+AW838+AX838+AZ838+BA838+BB838+BC838+BD838)*P)&gt;B,1,0),0)+IF(AY838=1,IF(V839&lt;E,0,1),0)</f>
        <v>0</v>
      </c>
      <c r="AZ839" s="21" t="n">
        <f aca="false">IF(AZ838=0,IF((W839+(AU838+AV838+AW838+AX838+AY838+BA838+BB838+BC838+BD838+BE838)*P)&gt;B,1,0),0)+IF(AZ838=1,IF(W839&lt;E,0,1),0)</f>
        <v>0</v>
      </c>
      <c r="BA839" s="21" t="n">
        <f aca="false">IF(BA838=0,IF((X839+(AV838+AW838+AX838+AY838+AZ838+BB838+BC838+BD838+BE838+BF838)*P)&gt;B,1,0),0)+IF(BA838=1,IF(X839&lt;E,0,1),0)</f>
        <v>0</v>
      </c>
      <c r="BB839" s="21" t="n">
        <f aca="false">IF(BB838=0,IF((Y839+(AW838+AX838+AY838+AZ838+BA838+BC838+BD838+BE838+BF838+AE838)*P)&gt;B,1,0),0)+IF(BB838=1,IF(Y839&lt;E,0,1),0)</f>
        <v>0</v>
      </c>
      <c r="BC839" s="21" t="n">
        <f aca="false">IF(BC838=0,IF((Z839+(AX838+AY838+AZ838+BA838+BB838+BD838+BE838+BF838+AE838+AF838)*P)&gt;B,1,0),0)+IF(BC838=1,IF(Z839&lt;E,0,1),0)</f>
        <v>0</v>
      </c>
      <c r="BD839" s="21" t="n">
        <f aca="false">IF(BD838=0,IF((AA839+(AY838+AZ838+BA838+BB838+BC838+BE838+BF838+AE838+AF838+AG838)*P)&gt;B,1,0),0)+IF(BD838=1,IF(AA839&lt;E,0,1),0)</f>
        <v>0</v>
      </c>
      <c r="BE839" s="21" t="n">
        <f aca="false">IF(BE838=0,IF((AB839+(AZ838+BA838+BB838+BC838+BD838+BF838+AE838+AF838+AG838+AH838)*P)&gt;B,1,0),0)+IF(BE838=1,IF(AB839&lt;E,0,1),0)</f>
        <v>0</v>
      </c>
      <c r="BF839" s="21" t="n">
        <f aca="false">IF(BF838=0,IF((AC839+(BA838+BB838+BC838+BD838+BE838+AE838+AF838+AG838+AH838+AI838)*P)&gt;B,1,0),0)+IF(BF838=1,IF(AC839&lt;E,0,1),0)</f>
        <v>0</v>
      </c>
      <c r="BG839" s="0" t="n">
        <f aca="false">IF((IF(AD839&gt;AD838,1,0)+IF(AD839&gt;AD837,1,0)+IF(AD839&gt;AD836,1,0)+IF(AD839&lt;AD840,0,1)+IF(AD839&lt;AD841,0,1)+IF(AD839&lt;AD842,0,1))=6,1+MAX(BG$215:BG838),0)</f>
        <v>0</v>
      </c>
      <c r="BH839" s="0" t="n">
        <f aca="false">IF(AD839&gt;0,1+BH838,0)</f>
        <v>0</v>
      </c>
      <c r="BI839" s="0" t="n">
        <f aca="false">IF(BH839&gt;BH840,BH839,0)</f>
        <v>0</v>
      </c>
      <c r="BJ839" s="0"/>
      <c r="BK839" s="0"/>
      <c r="BL839" s="0"/>
      <c r="BM839" s="0" t="n">
        <v>611</v>
      </c>
      <c r="BN839" s="0"/>
      <c r="BO839" s="0"/>
      <c r="BP839" s="0"/>
      <c r="BQ839" s="0"/>
      <c r="BR839" s="0"/>
      <c r="BS839" s="0"/>
      <c r="BT839" s="0"/>
      <c r="BU839" s="0"/>
      <c r="BV839" s="0"/>
      <c r="BW839" s="0"/>
      <c r="BX839" s="0"/>
      <c r="BY839" s="0"/>
      <c r="BZ839" s="0"/>
      <c r="CA839" s="0"/>
      <c r="CB839" s="0"/>
      <c r="CC839" s="15"/>
    </row>
    <row r="840" customFormat="false" ht="15" hidden="false" customHeight="false" outlineLevel="0" collapsed="false">
      <c r="A840" s="9" t="n">
        <f aca="false">A839+1</f>
        <v>812</v>
      </c>
      <c r="B840" s="20" t="n">
        <f aca="false">IF(AE839=0,B839+A,B839-S)</f>
        <v>12</v>
      </c>
      <c r="C840" s="20" t="n">
        <f aca="false">IF(AF839=0,C839+A,C839-S)</f>
        <v>15</v>
      </c>
      <c r="D840" s="20" t="n">
        <f aca="false">IF(AG839=0,D839+A,D839-S)</f>
        <v>15</v>
      </c>
      <c r="E840" s="20" t="n">
        <f aca="false">IF(AH839=0,E839+A,E839-S)</f>
        <v>15</v>
      </c>
      <c r="F840" s="20" t="n">
        <f aca="false">IF(AI839=0,F839+A,F839-S)</f>
        <v>15</v>
      </c>
      <c r="G840" s="20" t="n">
        <f aca="false">IF(AJ839=0,G839+A,G839-S)</f>
        <v>15</v>
      </c>
      <c r="H840" s="20" t="n">
        <f aca="false">IF(AK839=0,H839+A,H839-S)</f>
        <v>15</v>
      </c>
      <c r="I840" s="20" t="n">
        <f aca="false">IF(AL839=0,I839+A,I839-S)</f>
        <v>12</v>
      </c>
      <c r="J840" s="20" t="n">
        <f aca="false">IF(AM839=0,J839+A,J839-S)</f>
        <v>12</v>
      </c>
      <c r="K840" s="20" t="n">
        <f aca="false">IF(AN839=0,K839+A,K839-S)</f>
        <v>13</v>
      </c>
      <c r="L840" s="20" t="n">
        <f aca="false">IF(AO839=0,L839+A,L839-S)</f>
        <v>15</v>
      </c>
      <c r="M840" s="20" t="n">
        <f aca="false">IF(AP839=0,M839+A,M839-S)</f>
        <v>14</v>
      </c>
      <c r="N840" s="20" t="n">
        <f aca="false">IF(AQ839=0,N839+A,N839-S)</f>
        <v>14</v>
      </c>
      <c r="O840" s="20" t="n">
        <f aca="false">IF(AR839=0,O839+A,O839-S)</f>
        <v>12</v>
      </c>
      <c r="P840" s="20" t="n">
        <f aca="false">IF(AS839=0,P839+A,P839-S)</f>
        <v>15</v>
      </c>
      <c r="Q840" s="20" t="n">
        <f aca="false">IF(AT839=0,Q839+A,Q839-S)</f>
        <v>15</v>
      </c>
      <c r="R840" s="20" t="n">
        <f aca="false">IF(AU839=0,R839+A,R839-S)</f>
        <v>14</v>
      </c>
      <c r="S840" s="20" t="n">
        <f aca="false">IF(AV839=0,S839+A,S839-S)</f>
        <v>15</v>
      </c>
      <c r="T840" s="20" t="n">
        <f aca="false">IF(AW839=0,T839+A,T839-S)</f>
        <v>13</v>
      </c>
      <c r="U840" s="20" t="n">
        <f aca="false">IF(AX839=0,U839+A,U839-S)</f>
        <v>14</v>
      </c>
      <c r="V840" s="20" t="n">
        <f aca="false">IF(AY839=0,V839+A,V839-S)</f>
        <v>12</v>
      </c>
      <c r="W840" s="20" t="n">
        <f aca="false">IF(AZ839=0,W839+A,W839-S)</f>
        <v>12</v>
      </c>
      <c r="X840" s="20" t="n">
        <f aca="false">IF(BA839=0,X839+A,X839-S)</f>
        <v>13</v>
      </c>
      <c r="Y840" s="20" t="n">
        <f aca="false">IF(BB839=0,Y839+A,Y839-S)</f>
        <v>12</v>
      </c>
      <c r="Z840" s="20" t="n">
        <f aca="false">IF(BC839=0,Z839+A,Z839-S)</f>
        <v>12</v>
      </c>
      <c r="AA840" s="20" t="n">
        <f aca="false">IF(BD839=0,AA839+A,AA839-S)</f>
        <v>15</v>
      </c>
      <c r="AB840" s="20" t="n">
        <f aca="false">IF(BE839=0,AB839+A,AB839-S)</f>
        <v>14</v>
      </c>
      <c r="AC840" s="20" t="n">
        <f aca="false">IF(BF839=0,AC839+A,AC839-S)</f>
        <v>12</v>
      </c>
      <c r="AD840" s="9" t="n">
        <f aca="false">COUNTIF(AE840:BF840,1)</f>
        <v>0</v>
      </c>
      <c r="AE840" s="21" t="n">
        <f aca="false">IF(AE839=0,IF((B840+(BB839+BC839+BD839+BE839+BF839+AF839+AG839+AH839+AI839+AJ839)*P)&gt;B,1,0),0)+IF(AE839=1,IF(B840&lt;E,0,1),0)</f>
        <v>0</v>
      </c>
      <c r="AF840" s="21" t="n">
        <f aca="false">IF(AF839=0,IF((C840+(BC839+BD839+BE839+BF839+AE839+AG839+AH839+AI839+AJ839+AK839)*P)&gt;B,1,0),0)+IF(AF839=1,IF(C840&lt;E,0,1),0)</f>
        <v>0</v>
      </c>
      <c r="AG840" s="21" t="n">
        <f aca="false">IF(AG839=0,IF((D840+(BD839+BE839+BF839+AE839+AF839+AH839+AI839+AJ839+AK839+AL839)*P)&gt;B,1,0),0)+IF(AG839=1,IF(D840&lt;E,0,1),0)</f>
        <v>0</v>
      </c>
      <c r="AH840" s="21" t="n">
        <f aca="false">IF(AH839=0,IF((E840+(BE839+BF839+AE839+AF839+AG839+AI839+AJ839+AK839+AL839+AM839)*P)&gt;B,1,0),0)+IF(AH839=1,IF(E840&lt;E,0,1),0)</f>
        <v>0</v>
      </c>
      <c r="AI840" s="21" t="n">
        <f aca="false">IF(AI839=0,IF((F840+(BF839+AE839+AF839+AG839+AH839+AJ839+AK839+AL839+AM839+AN839)*P)&gt;B,1,0),0)+IF(AI839=1,IF(F840&lt;E,0,1),0)</f>
        <v>0</v>
      </c>
      <c r="AJ840" s="21" t="n">
        <f aca="false">IF(AJ839=0,IF((G840+(AE839+AF839+AG839+AH839+AI839+AK839+AL839+AM839+AN839+AO839)*P)&gt;B,1,0),0)+IF(AJ839=1,IF(G840&lt;E,0,1),0)</f>
        <v>0</v>
      </c>
      <c r="AK840" s="21" t="n">
        <f aca="false">IF(AK839=0,IF((H840+(AF839+AG839+AH839+AI839+AJ839+AL839+AM839+AN839+AO839+AP839)*P)&gt;B,1,0),0)+IF(AK839=1,IF(H840&lt;E,0,1),0)</f>
        <v>0</v>
      </c>
      <c r="AL840" s="21" t="n">
        <f aca="false">IF(AL839=0,IF((I840+(AG839+AH839+AI839+AJ839+AK839+AM839+AN839+AO839+AP839+AQ839)*P)&gt;B,1,0),0)+IF(AL839=1,IF(I840&lt;E,0,1),0)</f>
        <v>0</v>
      </c>
      <c r="AM840" s="21" t="n">
        <f aca="false">IF(AM839=0,IF((J840+(AH839+AI839+AJ839+AK839+AL839+AN839+AO839+AP839+AQ839+AR839)*P)&gt;B,1,0),0)+IF(AM839=1,IF(J840&lt;E,0,1),0)</f>
        <v>0</v>
      </c>
      <c r="AN840" s="21" t="n">
        <f aca="false">IF(AN839=0,IF((K840+(AI839+AJ839+AK839+AL839+AM839+AO839+AP839+AQ839+AR839+AS839)*P)&gt;B,1,0),0)+IF(AN839=1,IF(K840&lt;E,0,1),0)</f>
        <v>0</v>
      </c>
      <c r="AO840" s="21" t="n">
        <f aca="false">IF(AO839=0,IF((L840+(AJ839+AK839+AL839+AM839+AN839+AP839+AQ839+AR839+AS839+AT839)*P)&gt;B,1,0),0)+IF(AO839=1,IF(L840&lt;E,0,1),0)</f>
        <v>0</v>
      </c>
      <c r="AP840" s="21" t="n">
        <f aca="false">IF(AP839=0,IF((M840+(AK839+AL839+AM839+AN839+AO839+AQ839+AR839+AS839+AT839+AU839)*P)&gt;B,1,0),0)+IF(AP839=1,IF(M840&lt;E,0,1),0)</f>
        <v>0</v>
      </c>
      <c r="AQ840" s="21" t="n">
        <f aca="false">IF(AQ839=0,IF((N840+(AL839+AM839+AN839+AO839+AP839+AR839+AS839+AT839+AU839+AV839)*P)&gt;B,1,0),0)+IF(AQ839=1,IF(N840&lt;E,0,1),0)</f>
        <v>0</v>
      </c>
      <c r="AR840" s="21" t="n">
        <f aca="false">IF(AR839=0,IF((O840+(AM839+AN839+AO839+AP839+AQ839+AS839+AT839+AU839+AV839+AW839)*P)&gt;B,1,0),0)+IF(AR839=1,IF(O840&lt;E,0,1),0)</f>
        <v>0</v>
      </c>
      <c r="AS840" s="21" t="n">
        <f aca="false">IF(AS839=0,IF((P840+(AN839+AO839+AP839+AQ839+AR839+AT839+AU839+AV839+AW839+AX839)*P)&gt;B,1,0),0)+IF(AS839=1,IF(P840&lt;E,0,1),0)</f>
        <v>0</v>
      </c>
      <c r="AT840" s="21" t="n">
        <f aca="false">IF(AT839=0,IF((Q840+(AO839+AP839+AQ839+AR839+AS839+AU839+AV839+AW839+AX839+AY839)*P)&gt;B,1,0),0)+IF(AT839=1,IF(Q840&lt;E,0,1),0)</f>
        <v>0</v>
      </c>
      <c r="AU840" s="21" t="n">
        <f aca="false">IF(AU839=0,IF((R840+(AP839+AQ839+AR839+AS839+AT839+AV839+AW839+AX839+AY839+AZ839)*P)&gt;B,1,0),0)+IF(AU839=1,IF(R840&lt;E,0,1),0)</f>
        <v>0</v>
      </c>
      <c r="AV840" s="21" t="n">
        <f aca="false">IF(AV839=0,IF((S840+(AQ839+AR839+AS839+AT839+AU839+AW839+AX839+AY839+AZ839+BA839)*P)&gt;B,1,0),0)+IF(AV839=1,IF(S840&lt;E,0,1),0)</f>
        <v>0</v>
      </c>
      <c r="AW840" s="21" t="n">
        <f aca="false">IF(AW839=0,IF((T840+(AR839+AS839+AT839+AU839+AV839+AX839+AY839+AZ839+BA839+BB839)*P)&gt;B,1,0),0)+IF(AW839=1,IF(T840&lt;E,0,1),0)</f>
        <v>0</v>
      </c>
      <c r="AX840" s="21" t="n">
        <f aca="false">IF(AX839=0,IF((U840+(AS839+AT839+AU839+AV839+AW839+AY839+AZ839+BA839+BB839+BC839)*P)&gt;B,1,0),0)+IF(AX839=1,IF(U840&lt;E,0,1),0)</f>
        <v>0</v>
      </c>
      <c r="AY840" s="21" t="n">
        <f aca="false">IF(AY839=0,IF((V840+(AT839+AU839+AV839+AW839+AX839+AZ839+BA839+BB839+BC839+BD839)*P)&gt;B,1,0),0)+IF(AY839=1,IF(V840&lt;E,0,1),0)</f>
        <v>0</v>
      </c>
      <c r="AZ840" s="21" t="n">
        <f aca="false">IF(AZ839=0,IF((W840+(AU839+AV839+AW839+AX839+AY839+BA839+BB839+BC839+BD839+BE839)*P)&gt;B,1,0),0)+IF(AZ839=1,IF(W840&lt;E,0,1),0)</f>
        <v>0</v>
      </c>
      <c r="BA840" s="21" t="n">
        <f aca="false">IF(BA839=0,IF((X840+(AV839+AW839+AX839+AY839+AZ839+BB839+BC839+BD839+BE839+BF839)*P)&gt;B,1,0),0)+IF(BA839=1,IF(X840&lt;E,0,1),0)</f>
        <v>0</v>
      </c>
      <c r="BB840" s="21" t="n">
        <f aca="false">IF(BB839=0,IF((Y840+(AW839+AX839+AY839+AZ839+BA839+BC839+BD839+BE839+BF839+AE839)*P)&gt;B,1,0),0)+IF(BB839=1,IF(Y840&lt;E,0,1),0)</f>
        <v>0</v>
      </c>
      <c r="BC840" s="21" t="n">
        <f aca="false">IF(BC839=0,IF((Z840+(AX839+AY839+AZ839+BA839+BB839+BD839+BE839+BF839+AE839+AF839)*P)&gt;B,1,0),0)+IF(BC839=1,IF(Z840&lt;E,0,1),0)</f>
        <v>0</v>
      </c>
      <c r="BD840" s="21" t="n">
        <f aca="false">IF(BD839=0,IF((AA840+(AY839+AZ839+BA839+BB839+BC839+BE839+BF839+AE839+AF839+AG839)*P)&gt;B,1,0),0)+IF(BD839=1,IF(AA840&lt;E,0,1),0)</f>
        <v>0</v>
      </c>
      <c r="BE840" s="21" t="n">
        <f aca="false">IF(BE839=0,IF((AB840+(AZ839+BA839+BB839+BC839+BD839+BF839+AE839+AF839+AG839+AH839)*P)&gt;B,1,0),0)+IF(BE839=1,IF(AB840&lt;E,0,1),0)</f>
        <v>0</v>
      </c>
      <c r="BF840" s="21" t="n">
        <f aca="false">IF(BF839=0,IF((AC840+(BA839+BB839+BC839+BD839+BE839+AE839+AF839+AG839+AH839+AI839)*P)&gt;B,1,0),0)+IF(BF839=1,IF(AC840&lt;E,0,1),0)</f>
        <v>0</v>
      </c>
      <c r="BG840" s="0" t="n">
        <f aca="false">IF((IF(AD840&gt;AD839,1,0)+IF(AD840&gt;AD838,1,0)+IF(AD840&gt;AD837,1,0)+IF(AD840&lt;AD841,0,1)+IF(AD840&lt;AD842,0,1)+IF(AD840&lt;AD843,0,1))=6,1+MAX(BG$215:BG839),0)</f>
        <v>0</v>
      </c>
      <c r="BH840" s="0" t="n">
        <f aca="false">IF(AD840&gt;0,1+BH839,0)</f>
        <v>0</v>
      </c>
      <c r="BI840" s="0" t="n">
        <f aca="false">IF(BH840&gt;BH841,BH840,0)</f>
        <v>0</v>
      </c>
      <c r="BJ840" s="0"/>
      <c r="BK840" s="0"/>
      <c r="BL840" s="0"/>
      <c r="BM840" s="0" t="n">
        <v>612</v>
      </c>
      <c r="BN840" s="0"/>
      <c r="BO840" s="0"/>
      <c r="BP840" s="0"/>
      <c r="BQ840" s="0"/>
      <c r="BR840" s="0"/>
      <c r="BS840" s="0"/>
      <c r="BT840" s="0"/>
      <c r="BU840" s="0"/>
      <c r="BV840" s="0"/>
      <c r="BW840" s="0"/>
      <c r="BX840" s="0"/>
      <c r="BY840" s="0"/>
      <c r="BZ840" s="0"/>
      <c r="CA840" s="0"/>
      <c r="CB840" s="0"/>
      <c r="CC840" s="15"/>
    </row>
    <row r="841" customFormat="false" ht="15" hidden="false" customHeight="false" outlineLevel="0" collapsed="false">
      <c r="A841" s="9" t="n">
        <f aca="false">A840+1</f>
        <v>813</v>
      </c>
      <c r="B841" s="20" t="n">
        <f aca="false">IF(AE840=0,B840+A,B840-S)</f>
        <v>13</v>
      </c>
      <c r="C841" s="20" t="n">
        <f aca="false">IF(AF840=0,C840+A,C840-S)</f>
        <v>16</v>
      </c>
      <c r="D841" s="20" t="n">
        <f aca="false">IF(AG840=0,D840+A,D840-S)</f>
        <v>16</v>
      </c>
      <c r="E841" s="20" t="n">
        <f aca="false">IF(AH840=0,E840+A,E840-S)</f>
        <v>16</v>
      </c>
      <c r="F841" s="20" t="n">
        <f aca="false">IF(AI840=0,F840+A,F840-S)</f>
        <v>16</v>
      </c>
      <c r="G841" s="20" t="n">
        <f aca="false">IF(AJ840=0,G840+A,G840-S)</f>
        <v>16</v>
      </c>
      <c r="H841" s="20" t="n">
        <f aca="false">IF(AK840=0,H840+A,H840-S)</f>
        <v>16</v>
      </c>
      <c r="I841" s="20" t="n">
        <f aca="false">IF(AL840=0,I840+A,I840-S)</f>
        <v>13</v>
      </c>
      <c r="J841" s="20" t="n">
        <f aca="false">IF(AM840=0,J840+A,J840-S)</f>
        <v>13</v>
      </c>
      <c r="K841" s="20" t="n">
        <f aca="false">IF(AN840=0,K840+A,K840-S)</f>
        <v>14</v>
      </c>
      <c r="L841" s="20" t="n">
        <f aca="false">IF(AO840=0,L840+A,L840-S)</f>
        <v>16</v>
      </c>
      <c r="M841" s="20" t="n">
        <f aca="false">IF(AP840=0,M840+A,M840-S)</f>
        <v>15</v>
      </c>
      <c r="N841" s="20" t="n">
        <f aca="false">IF(AQ840=0,N840+A,N840-S)</f>
        <v>15</v>
      </c>
      <c r="O841" s="20" t="n">
        <f aca="false">IF(AR840=0,O840+A,O840-S)</f>
        <v>13</v>
      </c>
      <c r="P841" s="20" t="n">
        <f aca="false">IF(AS840=0,P840+A,P840-S)</f>
        <v>16</v>
      </c>
      <c r="Q841" s="20" t="n">
        <f aca="false">IF(AT840=0,Q840+A,Q840-S)</f>
        <v>16</v>
      </c>
      <c r="R841" s="20" t="n">
        <f aca="false">IF(AU840=0,R840+A,R840-S)</f>
        <v>15</v>
      </c>
      <c r="S841" s="20" t="n">
        <f aca="false">IF(AV840=0,S840+A,S840-S)</f>
        <v>16</v>
      </c>
      <c r="T841" s="20" t="n">
        <f aca="false">IF(AW840=0,T840+A,T840-S)</f>
        <v>14</v>
      </c>
      <c r="U841" s="20" t="n">
        <f aca="false">IF(AX840=0,U840+A,U840-S)</f>
        <v>15</v>
      </c>
      <c r="V841" s="20" t="n">
        <f aca="false">IF(AY840=0,V840+A,V840-S)</f>
        <v>13</v>
      </c>
      <c r="W841" s="20" t="n">
        <f aca="false">IF(AZ840=0,W840+A,W840-S)</f>
        <v>13</v>
      </c>
      <c r="X841" s="20" t="n">
        <f aca="false">IF(BA840=0,X840+A,X840-S)</f>
        <v>14</v>
      </c>
      <c r="Y841" s="20" t="n">
        <f aca="false">IF(BB840=0,Y840+A,Y840-S)</f>
        <v>13</v>
      </c>
      <c r="Z841" s="20" t="n">
        <f aca="false">IF(BC840=0,Z840+A,Z840-S)</f>
        <v>13</v>
      </c>
      <c r="AA841" s="20" t="n">
        <f aca="false">IF(BD840=0,AA840+A,AA840-S)</f>
        <v>16</v>
      </c>
      <c r="AB841" s="20" t="n">
        <f aca="false">IF(BE840=0,AB840+A,AB840-S)</f>
        <v>15</v>
      </c>
      <c r="AC841" s="20" t="n">
        <f aca="false">IF(BF840=0,AC840+A,AC840-S)</f>
        <v>13</v>
      </c>
      <c r="AD841" s="9" t="n">
        <f aca="false">COUNTIF(AE841:BF841,1)</f>
        <v>0</v>
      </c>
      <c r="AE841" s="21" t="n">
        <f aca="false">IF(AE840=0,IF((B841+(BB840+BC840+BD840+BE840+BF840+AF840+AG840+AH840+AI840+AJ840)*P)&gt;B,1,0),0)+IF(AE840=1,IF(B841&lt;E,0,1),0)</f>
        <v>0</v>
      </c>
      <c r="AF841" s="21" t="n">
        <f aca="false">IF(AF840=0,IF((C841+(BC840+BD840+BE840+BF840+AE840+AG840+AH840+AI840+AJ840+AK840)*P)&gt;B,1,0),0)+IF(AF840=1,IF(C841&lt;E,0,1),0)</f>
        <v>0</v>
      </c>
      <c r="AG841" s="21" t="n">
        <f aca="false">IF(AG840=0,IF((D841+(BD840+BE840+BF840+AE840+AF840+AH840+AI840+AJ840+AK840+AL840)*P)&gt;B,1,0),0)+IF(AG840=1,IF(D841&lt;E,0,1),0)</f>
        <v>0</v>
      </c>
      <c r="AH841" s="21" t="n">
        <f aca="false">IF(AH840=0,IF((E841+(BE840+BF840+AE840+AF840+AG840+AI840+AJ840+AK840+AL840+AM840)*P)&gt;B,1,0),0)+IF(AH840=1,IF(E841&lt;E,0,1),0)</f>
        <v>0</v>
      </c>
      <c r="AI841" s="21" t="n">
        <f aca="false">IF(AI840=0,IF((F841+(BF840+AE840+AF840+AG840+AH840+AJ840+AK840+AL840+AM840+AN840)*P)&gt;B,1,0),0)+IF(AI840=1,IF(F841&lt;E,0,1),0)</f>
        <v>0</v>
      </c>
      <c r="AJ841" s="21" t="n">
        <f aca="false">IF(AJ840=0,IF((G841+(AE840+AF840+AG840+AH840+AI840+AK840+AL840+AM840+AN840+AO840)*P)&gt;B,1,0),0)+IF(AJ840=1,IF(G841&lt;E,0,1),0)</f>
        <v>0</v>
      </c>
      <c r="AK841" s="21" t="n">
        <f aca="false">IF(AK840=0,IF((H841+(AF840+AG840+AH840+AI840+AJ840+AL840+AM840+AN840+AO840+AP840)*P)&gt;B,1,0),0)+IF(AK840=1,IF(H841&lt;E,0,1),0)</f>
        <v>0</v>
      </c>
      <c r="AL841" s="21" t="n">
        <f aca="false">IF(AL840=0,IF((I841+(AG840+AH840+AI840+AJ840+AK840+AM840+AN840+AO840+AP840+AQ840)*P)&gt;B,1,0),0)+IF(AL840=1,IF(I841&lt;E,0,1),0)</f>
        <v>0</v>
      </c>
      <c r="AM841" s="21" t="n">
        <f aca="false">IF(AM840=0,IF((J841+(AH840+AI840+AJ840+AK840+AL840+AN840+AO840+AP840+AQ840+AR840)*P)&gt;B,1,0),0)+IF(AM840=1,IF(J841&lt;E,0,1),0)</f>
        <v>0</v>
      </c>
      <c r="AN841" s="21" t="n">
        <f aca="false">IF(AN840=0,IF((K841+(AI840+AJ840+AK840+AL840+AM840+AO840+AP840+AQ840+AR840+AS840)*P)&gt;B,1,0),0)+IF(AN840=1,IF(K841&lt;E,0,1),0)</f>
        <v>0</v>
      </c>
      <c r="AO841" s="21" t="n">
        <f aca="false">IF(AO840=0,IF((L841+(AJ840+AK840+AL840+AM840+AN840+AP840+AQ840+AR840+AS840+AT840)*P)&gt;B,1,0),0)+IF(AO840=1,IF(L841&lt;E,0,1),0)</f>
        <v>0</v>
      </c>
      <c r="AP841" s="21" t="n">
        <f aca="false">IF(AP840=0,IF((M841+(AK840+AL840+AM840+AN840+AO840+AQ840+AR840+AS840+AT840+AU840)*P)&gt;B,1,0),0)+IF(AP840=1,IF(M841&lt;E,0,1),0)</f>
        <v>0</v>
      </c>
      <c r="AQ841" s="21" t="n">
        <f aca="false">IF(AQ840=0,IF((N841+(AL840+AM840+AN840+AO840+AP840+AR840+AS840+AT840+AU840+AV840)*P)&gt;B,1,0),0)+IF(AQ840=1,IF(N841&lt;E,0,1),0)</f>
        <v>0</v>
      </c>
      <c r="AR841" s="21" t="n">
        <f aca="false">IF(AR840=0,IF((O841+(AM840+AN840+AO840+AP840+AQ840+AS840+AT840+AU840+AV840+AW840)*P)&gt;B,1,0),0)+IF(AR840=1,IF(O841&lt;E,0,1),0)</f>
        <v>0</v>
      </c>
      <c r="AS841" s="21" t="n">
        <f aca="false">IF(AS840=0,IF((P841+(AN840+AO840+AP840+AQ840+AR840+AT840+AU840+AV840+AW840+AX840)*P)&gt;B,1,0),0)+IF(AS840=1,IF(P841&lt;E,0,1),0)</f>
        <v>0</v>
      </c>
      <c r="AT841" s="21" t="n">
        <f aca="false">IF(AT840=0,IF((Q841+(AO840+AP840+AQ840+AR840+AS840+AU840+AV840+AW840+AX840+AY840)*P)&gt;B,1,0),0)+IF(AT840=1,IF(Q841&lt;E,0,1),0)</f>
        <v>0</v>
      </c>
      <c r="AU841" s="21" t="n">
        <f aca="false">IF(AU840=0,IF((R841+(AP840+AQ840+AR840+AS840+AT840+AV840+AW840+AX840+AY840+AZ840)*P)&gt;B,1,0),0)+IF(AU840=1,IF(R841&lt;E,0,1),0)</f>
        <v>0</v>
      </c>
      <c r="AV841" s="21" t="n">
        <f aca="false">IF(AV840=0,IF((S841+(AQ840+AR840+AS840+AT840+AU840+AW840+AX840+AY840+AZ840+BA840)*P)&gt;B,1,0),0)+IF(AV840=1,IF(S841&lt;E,0,1),0)</f>
        <v>0</v>
      </c>
      <c r="AW841" s="21" t="n">
        <f aca="false">IF(AW840=0,IF((T841+(AR840+AS840+AT840+AU840+AV840+AX840+AY840+AZ840+BA840+BB840)*P)&gt;B,1,0),0)+IF(AW840=1,IF(T841&lt;E,0,1),0)</f>
        <v>0</v>
      </c>
      <c r="AX841" s="21" t="n">
        <f aca="false">IF(AX840=0,IF((U841+(AS840+AT840+AU840+AV840+AW840+AY840+AZ840+BA840+BB840+BC840)*P)&gt;B,1,0),0)+IF(AX840=1,IF(U841&lt;E,0,1),0)</f>
        <v>0</v>
      </c>
      <c r="AY841" s="21" t="n">
        <f aca="false">IF(AY840=0,IF((V841+(AT840+AU840+AV840+AW840+AX840+AZ840+BA840+BB840+BC840+BD840)*P)&gt;B,1,0),0)+IF(AY840=1,IF(V841&lt;E,0,1),0)</f>
        <v>0</v>
      </c>
      <c r="AZ841" s="21" t="n">
        <f aca="false">IF(AZ840=0,IF((W841+(AU840+AV840+AW840+AX840+AY840+BA840+BB840+BC840+BD840+BE840)*P)&gt;B,1,0),0)+IF(AZ840=1,IF(W841&lt;E,0,1),0)</f>
        <v>0</v>
      </c>
      <c r="BA841" s="21" t="n">
        <f aca="false">IF(BA840=0,IF((X841+(AV840+AW840+AX840+AY840+AZ840+BB840+BC840+BD840+BE840+BF840)*P)&gt;B,1,0),0)+IF(BA840=1,IF(X841&lt;E,0,1),0)</f>
        <v>0</v>
      </c>
      <c r="BB841" s="21" t="n">
        <f aca="false">IF(BB840=0,IF((Y841+(AW840+AX840+AY840+AZ840+BA840+BC840+BD840+BE840+BF840+AE840)*P)&gt;B,1,0),0)+IF(BB840=1,IF(Y841&lt;E,0,1),0)</f>
        <v>0</v>
      </c>
      <c r="BC841" s="21" t="n">
        <f aca="false">IF(BC840=0,IF((Z841+(AX840+AY840+AZ840+BA840+BB840+BD840+BE840+BF840+AE840+AF840)*P)&gt;B,1,0),0)+IF(BC840=1,IF(Z841&lt;E,0,1),0)</f>
        <v>0</v>
      </c>
      <c r="BD841" s="21" t="n">
        <f aca="false">IF(BD840=0,IF((AA841+(AY840+AZ840+BA840+BB840+BC840+BE840+BF840+AE840+AF840+AG840)*P)&gt;B,1,0),0)+IF(BD840=1,IF(AA841&lt;E,0,1),0)</f>
        <v>0</v>
      </c>
      <c r="BE841" s="21" t="n">
        <f aca="false">IF(BE840=0,IF((AB841+(AZ840+BA840+BB840+BC840+BD840+BF840+AE840+AF840+AG840+AH840)*P)&gt;B,1,0),0)+IF(BE840=1,IF(AB841&lt;E,0,1),0)</f>
        <v>0</v>
      </c>
      <c r="BF841" s="21" t="n">
        <f aca="false">IF(BF840=0,IF((AC841+(BA840+BB840+BC840+BD840+BE840+AE840+AF840+AG840+AH840+AI840)*P)&gt;B,1,0),0)+IF(BF840=1,IF(AC841&lt;E,0,1),0)</f>
        <v>0</v>
      </c>
      <c r="BG841" s="0" t="n">
        <f aca="false">IF((IF(AD841&gt;AD840,1,0)+IF(AD841&gt;AD839,1,0)+IF(AD841&gt;AD838,1,0)+IF(AD841&lt;AD842,0,1)+IF(AD841&lt;AD843,0,1)+IF(AD841&lt;AD844,0,1))=6,1+MAX(BG$215:BG840),0)</f>
        <v>0</v>
      </c>
      <c r="BH841" s="0" t="n">
        <f aca="false">IF(AD841&gt;0,1+BH840,0)</f>
        <v>0</v>
      </c>
      <c r="BI841" s="0" t="n">
        <f aca="false">IF(BH841&gt;BH842,BH841,0)</f>
        <v>0</v>
      </c>
      <c r="BJ841" s="0"/>
      <c r="BK841" s="0"/>
      <c r="BL841" s="0"/>
      <c r="BM841" s="0" t="n">
        <v>613</v>
      </c>
      <c r="BN841" s="0"/>
      <c r="BO841" s="0"/>
      <c r="BP841" s="0"/>
      <c r="BQ841" s="0"/>
      <c r="BR841" s="0"/>
      <c r="BS841" s="0"/>
      <c r="BT841" s="0"/>
      <c r="BU841" s="0"/>
      <c r="BV841" s="0"/>
      <c r="BW841" s="0"/>
      <c r="BX841" s="0"/>
      <c r="BY841" s="0"/>
      <c r="BZ841" s="0"/>
      <c r="CA841" s="0"/>
      <c r="CB841" s="0"/>
      <c r="CC841" s="15"/>
    </row>
    <row r="842" customFormat="false" ht="15" hidden="false" customHeight="false" outlineLevel="0" collapsed="false">
      <c r="A842" s="9" t="n">
        <f aca="false">A841+1</f>
        <v>814</v>
      </c>
      <c r="B842" s="20" t="n">
        <f aca="false">IF(AE841=0,B841+A,B841-S)</f>
        <v>14</v>
      </c>
      <c r="C842" s="20" t="n">
        <f aca="false">IF(AF841=0,C841+A,C841-S)</f>
        <v>17</v>
      </c>
      <c r="D842" s="20" t="n">
        <f aca="false">IF(AG841=0,D841+A,D841-S)</f>
        <v>17</v>
      </c>
      <c r="E842" s="20" t="n">
        <f aca="false">IF(AH841=0,E841+A,E841-S)</f>
        <v>17</v>
      </c>
      <c r="F842" s="20" t="n">
        <f aca="false">IF(AI841=0,F841+A,F841-S)</f>
        <v>17</v>
      </c>
      <c r="G842" s="20" t="n">
        <f aca="false">IF(AJ841=0,G841+A,G841-S)</f>
        <v>17</v>
      </c>
      <c r="H842" s="20" t="n">
        <f aca="false">IF(AK841=0,H841+A,H841-S)</f>
        <v>17</v>
      </c>
      <c r="I842" s="20" t="n">
        <f aca="false">IF(AL841=0,I841+A,I841-S)</f>
        <v>14</v>
      </c>
      <c r="J842" s="20" t="n">
        <f aca="false">IF(AM841=0,J841+A,J841-S)</f>
        <v>14</v>
      </c>
      <c r="K842" s="20" t="n">
        <f aca="false">IF(AN841=0,K841+A,K841-S)</f>
        <v>15</v>
      </c>
      <c r="L842" s="20" t="n">
        <f aca="false">IF(AO841=0,L841+A,L841-S)</f>
        <v>17</v>
      </c>
      <c r="M842" s="20" t="n">
        <f aca="false">IF(AP841=0,M841+A,M841-S)</f>
        <v>16</v>
      </c>
      <c r="N842" s="20" t="n">
        <f aca="false">IF(AQ841=0,N841+A,N841-S)</f>
        <v>16</v>
      </c>
      <c r="O842" s="20" t="n">
        <f aca="false">IF(AR841=0,O841+A,O841-S)</f>
        <v>14</v>
      </c>
      <c r="P842" s="20" t="n">
        <f aca="false">IF(AS841=0,P841+A,P841-S)</f>
        <v>17</v>
      </c>
      <c r="Q842" s="20" t="n">
        <f aca="false">IF(AT841=0,Q841+A,Q841-S)</f>
        <v>17</v>
      </c>
      <c r="R842" s="20" t="n">
        <f aca="false">IF(AU841=0,R841+A,R841-S)</f>
        <v>16</v>
      </c>
      <c r="S842" s="20" t="n">
        <f aca="false">IF(AV841=0,S841+A,S841-S)</f>
        <v>17</v>
      </c>
      <c r="T842" s="20" t="n">
        <f aca="false">IF(AW841=0,T841+A,T841-S)</f>
        <v>15</v>
      </c>
      <c r="U842" s="20" t="n">
        <f aca="false">IF(AX841=0,U841+A,U841-S)</f>
        <v>16</v>
      </c>
      <c r="V842" s="20" t="n">
        <f aca="false">IF(AY841=0,V841+A,V841-S)</f>
        <v>14</v>
      </c>
      <c r="W842" s="20" t="n">
        <f aca="false">IF(AZ841=0,W841+A,W841-S)</f>
        <v>14</v>
      </c>
      <c r="X842" s="20" t="n">
        <f aca="false">IF(BA841=0,X841+A,X841-S)</f>
        <v>15</v>
      </c>
      <c r="Y842" s="20" t="n">
        <f aca="false">IF(BB841=0,Y841+A,Y841-S)</f>
        <v>14</v>
      </c>
      <c r="Z842" s="20" t="n">
        <f aca="false">IF(BC841=0,Z841+A,Z841-S)</f>
        <v>14</v>
      </c>
      <c r="AA842" s="20" t="n">
        <f aca="false">IF(BD841=0,AA841+A,AA841-S)</f>
        <v>17</v>
      </c>
      <c r="AB842" s="20" t="n">
        <f aca="false">IF(BE841=0,AB841+A,AB841-S)</f>
        <v>16</v>
      </c>
      <c r="AC842" s="20" t="n">
        <f aca="false">IF(BF841=0,AC841+A,AC841-S)</f>
        <v>14</v>
      </c>
      <c r="AD842" s="9" t="n">
        <f aca="false">COUNTIF(AE842:BF842,1)</f>
        <v>0</v>
      </c>
      <c r="AE842" s="21" t="n">
        <f aca="false">IF(AE841=0,IF((B842+(BB841+BC841+BD841+BE841+BF841+AF841+AG841+AH841+AI841+AJ841)*P)&gt;B,1,0),0)+IF(AE841=1,IF(B842&lt;E,0,1),0)</f>
        <v>0</v>
      </c>
      <c r="AF842" s="21" t="n">
        <f aca="false">IF(AF841=0,IF((C842+(BC841+BD841+BE841+BF841+AE841+AG841+AH841+AI841+AJ841+AK841)*P)&gt;B,1,0),0)+IF(AF841=1,IF(C842&lt;E,0,1),0)</f>
        <v>0</v>
      </c>
      <c r="AG842" s="21" t="n">
        <f aca="false">IF(AG841=0,IF((D842+(BD841+BE841+BF841+AE841+AF841+AH841+AI841+AJ841+AK841+AL841)*P)&gt;B,1,0),0)+IF(AG841=1,IF(D842&lt;E,0,1),0)</f>
        <v>0</v>
      </c>
      <c r="AH842" s="21" t="n">
        <f aca="false">IF(AH841=0,IF((E842+(BE841+BF841+AE841+AF841+AG841+AI841+AJ841+AK841+AL841+AM841)*P)&gt;B,1,0),0)+IF(AH841=1,IF(E842&lt;E,0,1),0)</f>
        <v>0</v>
      </c>
      <c r="AI842" s="21" t="n">
        <f aca="false">IF(AI841=0,IF((F842+(BF841+AE841+AF841+AG841+AH841+AJ841+AK841+AL841+AM841+AN841)*P)&gt;B,1,0),0)+IF(AI841=1,IF(F842&lt;E,0,1),0)</f>
        <v>0</v>
      </c>
      <c r="AJ842" s="21" t="n">
        <f aca="false">IF(AJ841=0,IF((G842+(AE841+AF841+AG841+AH841+AI841+AK841+AL841+AM841+AN841+AO841)*P)&gt;B,1,0),0)+IF(AJ841=1,IF(G842&lt;E,0,1),0)</f>
        <v>0</v>
      </c>
      <c r="AK842" s="21" t="n">
        <f aca="false">IF(AK841=0,IF((H842+(AF841+AG841+AH841+AI841+AJ841+AL841+AM841+AN841+AO841+AP841)*P)&gt;B,1,0),0)+IF(AK841=1,IF(H842&lt;E,0,1),0)</f>
        <v>0</v>
      </c>
      <c r="AL842" s="21" t="n">
        <f aca="false">IF(AL841=0,IF((I842+(AG841+AH841+AI841+AJ841+AK841+AM841+AN841+AO841+AP841+AQ841)*P)&gt;B,1,0),0)+IF(AL841=1,IF(I842&lt;E,0,1),0)</f>
        <v>0</v>
      </c>
      <c r="AM842" s="21" t="n">
        <f aca="false">IF(AM841=0,IF((J842+(AH841+AI841+AJ841+AK841+AL841+AN841+AO841+AP841+AQ841+AR841)*P)&gt;B,1,0),0)+IF(AM841=1,IF(J842&lt;E,0,1),0)</f>
        <v>0</v>
      </c>
      <c r="AN842" s="21" t="n">
        <f aca="false">IF(AN841=0,IF((K842+(AI841+AJ841+AK841+AL841+AM841+AO841+AP841+AQ841+AR841+AS841)*P)&gt;B,1,0),0)+IF(AN841=1,IF(K842&lt;E,0,1),0)</f>
        <v>0</v>
      </c>
      <c r="AO842" s="21" t="n">
        <f aca="false">IF(AO841=0,IF((L842+(AJ841+AK841+AL841+AM841+AN841+AP841+AQ841+AR841+AS841+AT841)*P)&gt;B,1,0),0)+IF(AO841=1,IF(L842&lt;E,0,1),0)</f>
        <v>0</v>
      </c>
      <c r="AP842" s="21" t="n">
        <f aca="false">IF(AP841=0,IF((M842+(AK841+AL841+AM841+AN841+AO841+AQ841+AR841+AS841+AT841+AU841)*P)&gt;B,1,0),0)+IF(AP841=1,IF(M842&lt;E,0,1),0)</f>
        <v>0</v>
      </c>
      <c r="AQ842" s="21" t="n">
        <f aca="false">IF(AQ841=0,IF((N842+(AL841+AM841+AN841+AO841+AP841+AR841+AS841+AT841+AU841+AV841)*P)&gt;B,1,0),0)+IF(AQ841=1,IF(N842&lt;E,0,1),0)</f>
        <v>0</v>
      </c>
      <c r="AR842" s="21" t="n">
        <f aca="false">IF(AR841=0,IF((O842+(AM841+AN841+AO841+AP841+AQ841+AS841+AT841+AU841+AV841+AW841)*P)&gt;B,1,0),0)+IF(AR841=1,IF(O842&lt;E,0,1),0)</f>
        <v>0</v>
      </c>
      <c r="AS842" s="21" t="n">
        <f aca="false">IF(AS841=0,IF((P842+(AN841+AO841+AP841+AQ841+AR841+AT841+AU841+AV841+AW841+AX841)*P)&gt;B,1,0),0)+IF(AS841=1,IF(P842&lt;E,0,1),0)</f>
        <v>0</v>
      </c>
      <c r="AT842" s="21" t="n">
        <f aca="false">IF(AT841=0,IF((Q842+(AO841+AP841+AQ841+AR841+AS841+AU841+AV841+AW841+AX841+AY841)*P)&gt;B,1,0),0)+IF(AT841=1,IF(Q842&lt;E,0,1),0)</f>
        <v>0</v>
      </c>
      <c r="AU842" s="21" t="n">
        <f aca="false">IF(AU841=0,IF((R842+(AP841+AQ841+AR841+AS841+AT841+AV841+AW841+AX841+AY841+AZ841)*P)&gt;B,1,0),0)+IF(AU841=1,IF(R842&lt;E,0,1),0)</f>
        <v>0</v>
      </c>
      <c r="AV842" s="21" t="n">
        <f aca="false">IF(AV841=0,IF((S842+(AQ841+AR841+AS841+AT841+AU841+AW841+AX841+AY841+AZ841+BA841)*P)&gt;B,1,0),0)+IF(AV841=1,IF(S842&lt;E,0,1),0)</f>
        <v>0</v>
      </c>
      <c r="AW842" s="21" t="n">
        <f aca="false">IF(AW841=0,IF((T842+(AR841+AS841+AT841+AU841+AV841+AX841+AY841+AZ841+BA841+BB841)*P)&gt;B,1,0),0)+IF(AW841=1,IF(T842&lt;E,0,1),0)</f>
        <v>0</v>
      </c>
      <c r="AX842" s="21" t="n">
        <f aca="false">IF(AX841=0,IF((U842+(AS841+AT841+AU841+AV841+AW841+AY841+AZ841+BA841+BB841+BC841)*P)&gt;B,1,0),0)+IF(AX841=1,IF(U842&lt;E,0,1),0)</f>
        <v>0</v>
      </c>
      <c r="AY842" s="21" t="n">
        <f aca="false">IF(AY841=0,IF((V842+(AT841+AU841+AV841+AW841+AX841+AZ841+BA841+BB841+BC841+BD841)*P)&gt;B,1,0),0)+IF(AY841=1,IF(V842&lt;E,0,1),0)</f>
        <v>0</v>
      </c>
      <c r="AZ842" s="21" t="n">
        <f aca="false">IF(AZ841=0,IF((W842+(AU841+AV841+AW841+AX841+AY841+BA841+BB841+BC841+BD841+BE841)*P)&gt;B,1,0),0)+IF(AZ841=1,IF(W842&lt;E,0,1),0)</f>
        <v>0</v>
      </c>
      <c r="BA842" s="21" t="n">
        <f aca="false">IF(BA841=0,IF((X842+(AV841+AW841+AX841+AY841+AZ841+BB841+BC841+BD841+BE841+BF841)*P)&gt;B,1,0),0)+IF(BA841=1,IF(X842&lt;E,0,1),0)</f>
        <v>0</v>
      </c>
      <c r="BB842" s="21" t="n">
        <f aca="false">IF(BB841=0,IF((Y842+(AW841+AX841+AY841+AZ841+BA841+BC841+BD841+BE841+BF841+AE841)*P)&gt;B,1,0),0)+IF(BB841=1,IF(Y842&lt;E,0,1),0)</f>
        <v>0</v>
      </c>
      <c r="BC842" s="21" t="n">
        <f aca="false">IF(BC841=0,IF((Z842+(AX841+AY841+AZ841+BA841+BB841+BD841+BE841+BF841+AE841+AF841)*P)&gt;B,1,0),0)+IF(BC841=1,IF(Z842&lt;E,0,1),0)</f>
        <v>0</v>
      </c>
      <c r="BD842" s="21" t="n">
        <f aca="false">IF(BD841=0,IF((AA842+(AY841+AZ841+BA841+BB841+BC841+BE841+BF841+AE841+AF841+AG841)*P)&gt;B,1,0),0)+IF(BD841=1,IF(AA842&lt;E,0,1),0)</f>
        <v>0</v>
      </c>
      <c r="BE842" s="21" t="n">
        <f aca="false">IF(BE841=0,IF((AB842+(AZ841+BA841+BB841+BC841+BD841+BF841+AE841+AF841+AG841+AH841)*P)&gt;B,1,0),0)+IF(BE841=1,IF(AB842&lt;E,0,1),0)</f>
        <v>0</v>
      </c>
      <c r="BF842" s="21" t="n">
        <f aca="false">IF(BF841=0,IF((AC842+(BA841+BB841+BC841+BD841+BE841+AE841+AF841+AG841+AH841+AI841)*P)&gt;B,1,0),0)+IF(BF841=1,IF(AC842&lt;E,0,1),0)</f>
        <v>0</v>
      </c>
      <c r="BG842" s="0" t="n">
        <f aca="false">IF((IF(AD842&gt;AD841,1,0)+IF(AD842&gt;AD840,1,0)+IF(AD842&gt;AD839,1,0)+IF(AD842&lt;AD843,0,1)+IF(AD842&lt;AD844,0,1)+IF(AD842&lt;AD845,0,1))=6,1+MAX(BG$215:BG841),0)</f>
        <v>0</v>
      </c>
      <c r="BH842" s="0" t="n">
        <f aca="false">IF(AD842&gt;0,1+BH841,0)</f>
        <v>0</v>
      </c>
      <c r="BI842" s="0" t="n">
        <f aca="false">IF(BH842&gt;BH843,BH842,0)</f>
        <v>0</v>
      </c>
      <c r="BJ842" s="0"/>
      <c r="BK842" s="0"/>
      <c r="BL842" s="0"/>
      <c r="BM842" s="0" t="n">
        <v>614</v>
      </c>
      <c r="BN842" s="0"/>
      <c r="BO842" s="0"/>
      <c r="BP842" s="0"/>
      <c r="BQ842" s="0"/>
      <c r="BR842" s="0"/>
      <c r="BS842" s="0"/>
      <c r="BT842" s="0"/>
      <c r="BU842" s="0"/>
      <c r="BV842" s="0"/>
      <c r="BW842" s="0"/>
      <c r="BX842" s="0"/>
      <c r="BY842" s="0"/>
      <c r="BZ842" s="0"/>
      <c r="CA842" s="0"/>
      <c r="CB842" s="0"/>
      <c r="CC842" s="15"/>
    </row>
    <row r="843" customFormat="false" ht="15" hidden="false" customHeight="false" outlineLevel="0" collapsed="false">
      <c r="A843" s="9" t="n">
        <f aca="false">A842+1</f>
        <v>815</v>
      </c>
      <c r="B843" s="20" t="n">
        <f aca="false">IF(AE842=0,B842+A,B842-S)</f>
        <v>15</v>
      </c>
      <c r="C843" s="20" t="n">
        <f aca="false">IF(AF842=0,C842+A,C842-S)</f>
        <v>18</v>
      </c>
      <c r="D843" s="20" t="n">
        <f aca="false">IF(AG842=0,D842+A,D842-S)</f>
        <v>18</v>
      </c>
      <c r="E843" s="20" t="n">
        <f aca="false">IF(AH842=0,E842+A,E842-S)</f>
        <v>18</v>
      </c>
      <c r="F843" s="20" t="n">
        <f aca="false">IF(AI842=0,F842+A,F842-S)</f>
        <v>18</v>
      </c>
      <c r="G843" s="20" t="n">
        <f aca="false">IF(AJ842=0,G842+A,G842-S)</f>
        <v>18</v>
      </c>
      <c r="H843" s="20" t="n">
        <f aca="false">IF(AK842=0,H842+A,H842-S)</f>
        <v>18</v>
      </c>
      <c r="I843" s="20" t="n">
        <f aca="false">IF(AL842=0,I842+A,I842-S)</f>
        <v>15</v>
      </c>
      <c r="J843" s="20" t="n">
        <f aca="false">IF(AM842=0,J842+A,J842-S)</f>
        <v>15</v>
      </c>
      <c r="K843" s="20" t="n">
        <f aca="false">IF(AN842=0,K842+A,K842-S)</f>
        <v>16</v>
      </c>
      <c r="L843" s="20" t="n">
        <f aca="false">IF(AO842=0,L842+A,L842-S)</f>
        <v>18</v>
      </c>
      <c r="M843" s="20" t="n">
        <f aca="false">IF(AP842=0,M842+A,M842-S)</f>
        <v>17</v>
      </c>
      <c r="N843" s="20" t="n">
        <f aca="false">IF(AQ842=0,N842+A,N842-S)</f>
        <v>17</v>
      </c>
      <c r="O843" s="20" t="n">
        <f aca="false">IF(AR842=0,O842+A,O842-S)</f>
        <v>15</v>
      </c>
      <c r="P843" s="20" t="n">
        <f aca="false">IF(AS842=0,P842+A,P842-S)</f>
        <v>18</v>
      </c>
      <c r="Q843" s="20" t="n">
        <f aca="false">IF(AT842=0,Q842+A,Q842-S)</f>
        <v>18</v>
      </c>
      <c r="R843" s="20" t="n">
        <f aca="false">IF(AU842=0,R842+A,R842-S)</f>
        <v>17</v>
      </c>
      <c r="S843" s="20" t="n">
        <f aca="false">IF(AV842=0,S842+A,S842-S)</f>
        <v>18</v>
      </c>
      <c r="T843" s="20" t="n">
        <f aca="false">IF(AW842=0,T842+A,T842-S)</f>
        <v>16</v>
      </c>
      <c r="U843" s="20" t="n">
        <f aca="false">IF(AX842=0,U842+A,U842-S)</f>
        <v>17</v>
      </c>
      <c r="V843" s="20" t="n">
        <f aca="false">IF(AY842=0,V842+A,V842-S)</f>
        <v>15</v>
      </c>
      <c r="W843" s="20" t="n">
        <f aca="false">IF(AZ842=0,W842+A,W842-S)</f>
        <v>15</v>
      </c>
      <c r="X843" s="20" t="n">
        <f aca="false">IF(BA842=0,X842+A,X842-S)</f>
        <v>16</v>
      </c>
      <c r="Y843" s="20" t="n">
        <f aca="false">IF(BB842=0,Y842+A,Y842-S)</f>
        <v>15</v>
      </c>
      <c r="Z843" s="20" t="n">
        <f aca="false">IF(BC842=0,Z842+A,Z842-S)</f>
        <v>15</v>
      </c>
      <c r="AA843" s="20" t="n">
        <f aca="false">IF(BD842=0,AA842+A,AA842-S)</f>
        <v>18</v>
      </c>
      <c r="AB843" s="20" t="n">
        <f aca="false">IF(BE842=0,AB842+A,AB842-S)</f>
        <v>17</v>
      </c>
      <c r="AC843" s="20" t="n">
        <f aca="false">IF(BF842=0,AC842+A,AC842-S)</f>
        <v>15</v>
      </c>
      <c r="AD843" s="9" t="n">
        <f aca="false">COUNTIF(AE843:BF843,1)</f>
        <v>0</v>
      </c>
      <c r="AE843" s="21" t="n">
        <f aca="false">IF(AE842=0,IF((B843+(BB842+BC842+BD842+BE842+BF842+AF842+AG842+AH842+AI842+AJ842)*P)&gt;B,1,0),0)+IF(AE842=1,IF(B843&lt;E,0,1),0)</f>
        <v>0</v>
      </c>
      <c r="AF843" s="21" t="n">
        <f aca="false">IF(AF842=0,IF((C843+(BC842+BD842+BE842+BF842+AE842+AG842+AH842+AI842+AJ842+AK842)*P)&gt;B,1,0),0)+IF(AF842=1,IF(C843&lt;E,0,1),0)</f>
        <v>0</v>
      </c>
      <c r="AG843" s="21" t="n">
        <f aca="false">IF(AG842=0,IF((D843+(BD842+BE842+BF842+AE842+AF842+AH842+AI842+AJ842+AK842+AL842)*P)&gt;B,1,0),0)+IF(AG842=1,IF(D843&lt;E,0,1),0)</f>
        <v>0</v>
      </c>
      <c r="AH843" s="21" t="n">
        <f aca="false">IF(AH842=0,IF((E843+(BE842+BF842+AE842+AF842+AG842+AI842+AJ842+AK842+AL842+AM842)*P)&gt;B,1,0),0)+IF(AH842=1,IF(E843&lt;E,0,1),0)</f>
        <v>0</v>
      </c>
      <c r="AI843" s="21" t="n">
        <f aca="false">IF(AI842=0,IF((F843+(BF842+AE842+AF842+AG842+AH842+AJ842+AK842+AL842+AM842+AN842)*P)&gt;B,1,0),0)+IF(AI842=1,IF(F843&lt;E,0,1),0)</f>
        <v>0</v>
      </c>
      <c r="AJ843" s="21" t="n">
        <f aca="false">IF(AJ842=0,IF((G843+(AE842+AF842+AG842+AH842+AI842+AK842+AL842+AM842+AN842+AO842)*P)&gt;B,1,0),0)+IF(AJ842=1,IF(G843&lt;E,0,1),0)</f>
        <v>0</v>
      </c>
      <c r="AK843" s="21" t="n">
        <f aca="false">IF(AK842=0,IF((H843+(AF842+AG842+AH842+AI842+AJ842+AL842+AM842+AN842+AO842+AP842)*P)&gt;B,1,0),0)+IF(AK842=1,IF(H843&lt;E,0,1),0)</f>
        <v>0</v>
      </c>
      <c r="AL843" s="21" t="n">
        <f aca="false">IF(AL842=0,IF((I843+(AG842+AH842+AI842+AJ842+AK842+AM842+AN842+AO842+AP842+AQ842)*P)&gt;B,1,0),0)+IF(AL842=1,IF(I843&lt;E,0,1),0)</f>
        <v>0</v>
      </c>
      <c r="AM843" s="21" t="n">
        <f aca="false">IF(AM842=0,IF((J843+(AH842+AI842+AJ842+AK842+AL842+AN842+AO842+AP842+AQ842+AR842)*P)&gt;B,1,0),0)+IF(AM842=1,IF(J843&lt;E,0,1),0)</f>
        <v>0</v>
      </c>
      <c r="AN843" s="21" t="n">
        <f aca="false">IF(AN842=0,IF((K843+(AI842+AJ842+AK842+AL842+AM842+AO842+AP842+AQ842+AR842+AS842)*P)&gt;B,1,0),0)+IF(AN842=1,IF(K843&lt;E,0,1),0)</f>
        <v>0</v>
      </c>
      <c r="AO843" s="21" t="n">
        <f aca="false">IF(AO842=0,IF((L843+(AJ842+AK842+AL842+AM842+AN842+AP842+AQ842+AR842+AS842+AT842)*P)&gt;B,1,0),0)+IF(AO842=1,IF(L843&lt;E,0,1),0)</f>
        <v>0</v>
      </c>
      <c r="AP843" s="21" t="n">
        <f aca="false">IF(AP842=0,IF((M843+(AK842+AL842+AM842+AN842+AO842+AQ842+AR842+AS842+AT842+AU842)*P)&gt;B,1,0),0)+IF(AP842=1,IF(M843&lt;E,0,1),0)</f>
        <v>0</v>
      </c>
      <c r="AQ843" s="21" t="n">
        <f aca="false">IF(AQ842=0,IF((N843+(AL842+AM842+AN842+AO842+AP842+AR842+AS842+AT842+AU842+AV842)*P)&gt;B,1,0),0)+IF(AQ842=1,IF(N843&lt;E,0,1),0)</f>
        <v>0</v>
      </c>
      <c r="AR843" s="21" t="n">
        <f aca="false">IF(AR842=0,IF((O843+(AM842+AN842+AO842+AP842+AQ842+AS842+AT842+AU842+AV842+AW842)*P)&gt;B,1,0),0)+IF(AR842=1,IF(O843&lt;E,0,1),0)</f>
        <v>0</v>
      </c>
      <c r="AS843" s="21" t="n">
        <f aca="false">IF(AS842=0,IF((P843+(AN842+AO842+AP842+AQ842+AR842+AT842+AU842+AV842+AW842+AX842)*P)&gt;B,1,0),0)+IF(AS842=1,IF(P843&lt;E,0,1),0)</f>
        <v>0</v>
      </c>
      <c r="AT843" s="21" t="n">
        <f aca="false">IF(AT842=0,IF((Q843+(AO842+AP842+AQ842+AR842+AS842+AU842+AV842+AW842+AX842+AY842)*P)&gt;B,1,0),0)+IF(AT842=1,IF(Q843&lt;E,0,1),0)</f>
        <v>0</v>
      </c>
      <c r="AU843" s="21" t="n">
        <f aca="false">IF(AU842=0,IF((R843+(AP842+AQ842+AR842+AS842+AT842+AV842+AW842+AX842+AY842+AZ842)*P)&gt;B,1,0),0)+IF(AU842=1,IF(R843&lt;E,0,1),0)</f>
        <v>0</v>
      </c>
      <c r="AV843" s="21" t="n">
        <f aca="false">IF(AV842=0,IF((S843+(AQ842+AR842+AS842+AT842+AU842+AW842+AX842+AY842+AZ842+BA842)*P)&gt;B,1,0),0)+IF(AV842=1,IF(S843&lt;E,0,1),0)</f>
        <v>0</v>
      </c>
      <c r="AW843" s="21" t="n">
        <f aca="false">IF(AW842=0,IF((T843+(AR842+AS842+AT842+AU842+AV842+AX842+AY842+AZ842+BA842+BB842)*P)&gt;B,1,0),0)+IF(AW842=1,IF(T843&lt;E,0,1),0)</f>
        <v>0</v>
      </c>
      <c r="AX843" s="21" t="n">
        <f aca="false">IF(AX842=0,IF((U843+(AS842+AT842+AU842+AV842+AW842+AY842+AZ842+BA842+BB842+BC842)*P)&gt;B,1,0),0)+IF(AX842=1,IF(U843&lt;E,0,1),0)</f>
        <v>0</v>
      </c>
      <c r="AY843" s="21" t="n">
        <f aca="false">IF(AY842=0,IF((V843+(AT842+AU842+AV842+AW842+AX842+AZ842+BA842+BB842+BC842+BD842)*P)&gt;B,1,0),0)+IF(AY842=1,IF(V843&lt;E,0,1),0)</f>
        <v>0</v>
      </c>
      <c r="AZ843" s="21" t="n">
        <f aca="false">IF(AZ842=0,IF((W843+(AU842+AV842+AW842+AX842+AY842+BA842+BB842+BC842+BD842+BE842)*P)&gt;B,1,0),0)+IF(AZ842=1,IF(W843&lt;E,0,1),0)</f>
        <v>0</v>
      </c>
      <c r="BA843" s="21" t="n">
        <f aca="false">IF(BA842=0,IF((X843+(AV842+AW842+AX842+AY842+AZ842+BB842+BC842+BD842+BE842+BF842)*P)&gt;B,1,0),0)+IF(BA842=1,IF(X843&lt;E,0,1),0)</f>
        <v>0</v>
      </c>
      <c r="BB843" s="21" t="n">
        <f aca="false">IF(BB842=0,IF((Y843+(AW842+AX842+AY842+AZ842+BA842+BC842+BD842+BE842+BF842+AE842)*P)&gt;B,1,0),0)+IF(BB842=1,IF(Y843&lt;E,0,1),0)</f>
        <v>0</v>
      </c>
      <c r="BC843" s="21" t="n">
        <f aca="false">IF(BC842=0,IF((Z843+(AX842+AY842+AZ842+BA842+BB842+BD842+BE842+BF842+AE842+AF842)*P)&gt;B,1,0),0)+IF(BC842=1,IF(Z843&lt;E,0,1),0)</f>
        <v>0</v>
      </c>
      <c r="BD843" s="21" t="n">
        <f aca="false">IF(BD842=0,IF((AA843+(AY842+AZ842+BA842+BB842+BC842+BE842+BF842+AE842+AF842+AG842)*P)&gt;B,1,0),0)+IF(BD842=1,IF(AA843&lt;E,0,1),0)</f>
        <v>0</v>
      </c>
      <c r="BE843" s="21" t="n">
        <f aca="false">IF(BE842=0,IF((AB843+(AZ842+BA842+BB842+BC842+BD842+BF842+AE842+AF842+AG842+AH842)*P)&gt;B,1,0),0)+IF(BE842=1,IF(AB843&lt;E,0,1),0)</f>
        <v>0</v>
      </c>
      <c r="BF843" s="21" t="n">
        <f aca="false">IF(BF842=0,IF((AC843+(BA842+BB842+BC842+BD842+BE842+AE842+AF842+AG842+AH842+AI842)*P)&gt;B,1,0),0)+IF(BF842=1,IF(AC843&lt;E,0,1),0)</f>
        <v>0</v>
      </c>
      <c r="BG843" s="0" t="n">
        <f aca="false">IF((IF(AD843&gt;AD842,1,0)+IF(AD843&gt;AD841,1,0)+IF(AD843&gt;AD840,1,0)+IF(AD843&lt;AD844,0,1)+IF(AD843&lt;AD845,0,1)+IF(AD843&lt;AD846,0,1))=6,1+MAX(BG$215:BG842),0)</f>
        <v>0</v>
      </c>
      <c r="BH843" s="0" t="n">
        <f aca="false">IF(AD843&gt;0,1+BH842,0)</f>
        <v>0</v>
      </c>
      <c r="BI843" s="0" t="n">
        <f aca="false">IF(BH843&gt;BH844,BH843,0)</f>
        <v>0</v>
      </c>
      <c r="BJ843" s="0"/>
      <c r="BK843" s="0"/>
      <c r="BL843" s="0"/>
      <c r="BM843" s="0" t="n">
        <v>615</v>
      </c>
      <c r="BN843" s="0"/>
      <c r="BO843" s="0"/>
      <c r="BP843" s="0"/>
      <c r="BQ843" s="0"/>
      <c r="BR843" s="0"/>
      <c r="BS843" s="0"/>
      <c r="BT843" s="0"/>
      <c r="BU843" s="0"/>
      <c r="BV843" s="0"/>
      <c r="BW843" s="0"/>
      <c r="BX843" s="0"/>
      <c r="BY843" s="0"/>
      <c r="BZ843" s="0"/>
      <c r="CA843" s="0"/>
      <c r="CB843" s="0"/>
      <c r="CC843" s="15"/>
    </row>
    <row r="844" customFormat="false" ht="15" hidden="false" customHeight="false" outlineLevel="0" collapsed="false">
      <c r="A844" s="9" t="n">
        <f aca="false">A843+1</f>
        <v>816</v>
      </c>
      <c r="B844" s="20" t="n">
        <f aca="false">IF(AE843=0,B843+A,B843-S)</f>
        <v>16</v>
      </c>
      <c r="C844" s="20" t="n">
        <f aca="false">IF(AF843=0,C843+A,C843-S)</f>
        <v>19</v>
      </c>
      <c r="D844" s="20" t="n">
        <f aca="false">IF(AG843=0,D843+A,D843-S)</f>
        <v>19</v>
      </c>
      <c r="E844" s="20" t="n">
        <f aca="false">IF(AH843=0,E843+A,E843-S)</f>
        <v>19</v>
      </c>
      <c r="F844" s="20" t="n">
        <f aca="false">IF(AI843=0,F843+A,F843-S)</f>
        <v>19</v>
      </c>
      <c r="G844" s="20" t="n">
        <f aca="false">IF(AJ843=0,G843+A,G843-S)</f>
        <v>19</v>
      </c>
      <c r="H844" s="20" t="n">
        <f aca="false">IF(AK843=0,H843+A,H843-S)</f>
        <v>19</v>
      </c>
      <c r="I844" s="20" t="n">
        <f aca="false">IF(AL843=0,I843+A,I843-S)</f>
        <v>16</v>
      </c>
      <c r="J844" s="20" t="n">
        <f aca="false">IF(AM843=0,J843+A,J843-S)</f>
        <v>16</v>
      </c>
      <c r="K844" s="20" t="n">
        <f aca="false">IF(AN843=0,K843+A,K843-S)</f>
        <v>17</v>
      </c>
      <c r="L844" s="20" t="n">
        <f aca="false">IF(AO843=0,L843+A,L843-S)</f>
        <v>19</v>
      </c>
      <c r="M844" s="20" t="n">
        <f aca="false">IF(AP843=0,M843+A,M843-S)</f>
        <v>18</v>
      </c>
      <c r="N844" s="20" t="n">
        <f aca="false">IF(AQ843=0,N843+A,N843-S)</f>
        <v>18</v>
      </c>
      <c r="O844" s="20" t="n">
        <f aca="false">IF(AR843=0,O843+A,O843-S)</f>
        <v>16</v>
      </c>
      <c r="P844" s="20" t="n">
        <f aca="false">IF(AS843=0,P843+A,P843-S)</f>
        <v>19</v>
      </c>
      <c r="Q844" s="20" t="n">
        <f aca="false">IF(AT843=0,Q843+A,Q843-S)</f>
        <v>19</v>
      </c>
      <c r="R844" s="20" t="n">
        <f aca="false">IF(AU843=0,R843+A,R843-S)</f>
        <v>18</v>
      </c>
      <c r="S844" s="20" t="n">
        <f aca="false">IF(AV843=0,S843+A,S843-S)</f>
        <v>19</v>
      </c>
      <c r="T844" s="20" t="n">
        <f aca="false">IF(AW843=0,T843+A,T843-S)</f>
        <v>17</v>
      </c>
      <c r="U844" s="20" t="n">
        <f aca="false">IF(AX843=0,U843+A,U843-S)</f>
        <v>18</v>
      </c>
      <c r="V844" s="20" t="n">
        <f aca="false">IF(AY843=0,V843+A,V843-S)</f>
        <v>16</v>
      </c>
      <c r="W844" s="20" t="n">
        <f aca="false">IF(AZ843=0,W843+A,W843-S)</f>
        <v>16</v>
      </c>
      <c r="X844" s="20" t="n">
        <f aca="false">IF(BA843=0,X843+A,X843-S)</f>
        <v>17</v>
      </c>
      <c r="Y844" s="20" t="n">
        <f aca="false">IF(BB843=0,Y843+A,Y843-S)</f>
        <v>16</v>
      </c>
      <c r="Z844" s="20" t="n">
        <f aca="false">IF(BC843=0,Z843+A,Z843-S)</f>
        <v>16</v>
      </c>
      <c r="AA844" s="20" t="n">
        <f aca="false">IF(BD843=0,AA843+A,AA843-S)</f>
        <v>19</v>
      </c>
      <c r="AB844" s="20" t="n">
        <f aca="false">IF(BE843=0,AB843+A,AB843-S)</f>
        <v>18</v>
      </c>
      <c r="AC844" s="20" t="n">
        <f aca="false">IF(BF843=0,AC843+A,AC843-S)</f>
        <v>16</v>
      </c>
      <c r="AD844" s="9" t="n">
        <f aca="false">COUNTIF(AE844:BF844,1)</f>
        <v>0</v>
      </c>
      <c r="AE844" s="21" t="n">
        <f aca="false">IF(AE843=0,IF((B844+(BB843+BC843+BD843+BE843+BF843+AF843+AG843+AH843+AI843+AJ843)*P)&gt;B,1,0),0)+IF(AE843=1,IF(B844&lt;E,0,1),0)</f>
        <v>0</v>
      </c>
      <c r="AF844" s="21" t="n">
        <f aca="false">IF(AF843=0,IF((C844+(BC843+BD843+BE843+BF843+AE843+AG843+AH843+AI843+AJ843+AK843)*P)&gt;B,1,0),0)+IF(AF843=1,IF(C844&lt;E,0,1),0)</f>
        <v>0</v>
      </c>
      <c r="AG844" s="21" t="n">
        <f aca="false">IF(AG843=0,IF((D844+(BD843+BE843+BF843+AE843+AF843+AH843+AI843+AJ843+AK843+AL843)*P)&gt;B,1,0),0)+IF(AG843=1,IF(D844&lt;E,0,1),0)</f>
        <v>0</v>
      </c>
      <c r="AH844" s="21" t="n">
        <f aca="false">IF(AH843=0,IF((E844+(BE843+BF843+AE843+AF843+AG843+AI843+AJ843+AK843+AL843+AM843)*P)&gt;B,1,0),0)+IF(AH843=1,IF(E844&lt;E,0,1),0)</f>
        <v>0</v>
      </c>
      <c r="AI844" s="21" t="n">
        <f aca="false">IF(AI843=0,IF((F844+(BF843+AE843+AF843+AG843+AH843+AJ843+AK843+AL843+AM843+AN843)*P)&gt;B,1,0),0)+IF(AI843=1,IF(F844&lt;E,0,1),0)</f>
        <v>0</v>
      </c>
      <c r="AJ844" s="21" t="n">
        <f aca="false">IF(AJ843=0,IF((G844+(AE843+AF843+AG843+AH843+AI843+AK843+AL843+AM843+AN843+AO843)*P)&gt;B,1,0),0)+IF(AJ843=1,IF(G844&lt;E,0,1),0)</f>
        <v>0</v>
      </c>
      <c r="AK844" s="21" t="n">
        <f aca="false">IF(AK843=0,IF((H844+(AF843+AG843+AH843+AI843+AJ843+AL843+AM843+AN843+AO843+AP843)*P)&gt;B,1,0),0)+IF(AK843=1,IF(H844&lt;E,0,1),0)</f>
        <v>0</v>
      </c>
      <c r="AL844" s="21" t="n">
        <f aca="false">IF(AL843=0,IF((I844+(AG843+AH843+AI843+AJ843+AK843+AM843+AN843+AO843+AP843+AQ843)*P)&gt;B,1,0),0)+IF(AL843=1,IF(I844&lt;E,0,1),0)</f>
        <v>0</v>
      </c>
      <c r="AM844" s="21" t="n">
        <f aca="false">IF(AM843=0,IF((J844+(AH843+AI843+AJ843+AK843+AL843+AN843+AO843+AP843+AQ843+AR843)*P)&gt;B,1,0),0)+IF(AM843=1,IF(J844&lt;E,0,1),0)</f>
        <v>0</v>
      </c>
      <c r="AN844" s="21" t="n">
        <f aca="false">IF(AN843=0,IF((K844+(AI843+AJ843+AK843+AL843+AM843+AO843+AP843+AQ843+AR843+AS843)*P)&gt;B,1,0),0)+IF(AN843=1,IF(K844&lt;E,0,1),0)</f>
        <v>0</v>
      </c>
      <c r="AO844" s="21" t="n">
        <f aca="false">IF(AO843=0,IF((L844+(AJ843+AK843+AL843+AM843+AN843+AP843+AQ843+AR843+AS843+AT843)*P)&gt;B,1,0),0)+IF(AO843=1,IF(L844&lt;E,0,1),0)</f>
        <v>0</v>
      </c>
      <c r="AP844" s="21" t="n">
        <f aca="false">IF(AP843=0,IF((M844+(AK843+AL843+AM843+AN843+AO843+AQ843+AR843+AS843+AT843+AU843)*P)&gt;B,1,0),0)+IF(AP843=1,IF(M844&lt;E,0,1),0)</f>
        <v>0</v>
      </c>
      <c r="AQ844" s="21" t="n">
        <f aca="false">IF(AQ843=0,IF((N844+(AL843+AM843+AN843+AO843+AP843+AR843+AS843+AT843+AU843+AV843)*P)&gt;B,1,0),0)+IF(AQ843=1,IF(N844&lt;E,0,1),0)</f>
        <v>0</v>
      </c>
      <c r="AR844" s="21" t="n">
        <f aca="false">IF(AR843=0,IF((O844+(AM843+AN843+AO843+AP843+AQ843+AS843+AT843+AU843+AV843+AW843)*P)&gt;B,1,0),0)+IF(AR843=1,IF(O844&lt;E,0,1),0)</f>
        <v>0</v>
      </c>
      <c r="AS844" s="21" t="n">
        <f aca="false">IF(AS843=0,IF((P844+(AN843+AO843+AP843+AQ843+AR843+AT843+AU843+AV843+AW843+AX843)*P)&gt;B,1,0),0)+IF(AS843=1,IF(P844&lt;E,0,1),0)</f>
        <v>0</v>
      </c>
      <c r="AT844" s="21" t="n">
        <f aca="false">IF(AT843=0,IF((Q844+(AO843+AP843+AQ843+AR843+AS843+AU843+AV843+AW843+AX843+AY843)*P)&gt;B,1,0),0)+IF(AT843=1,IF(Q844&lt;E,0,1),0)</f>
        <v>0</v>
      </c>
      <c r="AU844" s="21" t="n">
        <f aca="false">IF(AU843=0,IF((R844+(AP843+AQ843+AR843+AS843+AT843+AV843+AW843+AX843+AY843+AZ843)*P)&gt;B,1,0),0)+IF(AU843=1,IF(R844&lt;E,0,1),0)</f>
        <v>0</v>
      </c>
      <c r="AV844" s="21" t="n">
        <f aca="false">IF(AV843=0,IF((S844+(AQ843+AR843+AS843+AT843+AU843+AW843+AX843+AY843+AZ843+BA843)*P)&gt;B,1,0),0)+IF(AV843=1,IF(S844&lt;E,0,1),0)</f>
        <v>0</v>
      </c>
      <c r="AW844" s="21" t="n">
        <f aca="false">IF(AW843=0,IF((T844+(AR843+AS843+AT843+AU843+AV843+AX843+AY843+AZ843+BA843+BB843)*P)&gt;B,1,0),0)+IF(AW843=1,IF(T844&lt;E,0,1),0)</f>
        <v>0</v>
      </c>
      <c r="AX844" s="21" t="n">
        <f aca="false">IF(AX843=0,IF((U844+(AS843+AT843+AU843+AV843+AW843+AY843+AZ843+BA843+BB843+BC843)*P)&gt;B,1,0),0)+IF(AX843=1,IF(U844&lt;E,0,1),0)</f>
        <v>0</v>
      </c>
      <c r="AY844" s="21" t="n">
        <f aca="false">IF(AY843=0,IF((V844+(AT843+AU843+AV843+AW843+AX843+AZ843+BA843+BB843+BC843+BD843)*P)&gt;B,1,0),0)+IF(AY843=1,IF(V844&lt;E,0,1),0)</f>
        <v>0</v>
      </c>
      <c r="AZ844" s="21" t="n">
        <f aca="false">IF(AZ843=0,IF((W844+(AU843+AV843+AW843+AX843+AY843+BA843+BB843+BC843+BD843+BE843)*P)&gt;B,1,0),0)+IF(AZ843=1,IF(W844&lt;E,0,1),0)</f>
        <v>0</v>
      </c>
      <c r="BA844" s="21" t="n">
        <f aca="false">IF(BA843=0,IF((X844+(AV843+AW843+AX843+AY843+AZ843+BB843+BC843+BD843+BE843+BF843)*P)&gt;B,1,0),0)+IF(BA843=1,IF(X844&lt;E,0,1),0)</f>
        <v>0</v>
      </c>
      <c r="BB844" s="21" t="n">
        <f aca="false">IF(BB843=0,IF((Y844+(AW843+AX843+AY843+AZ843+BA843+BC843+BD843+BE843+BF843+AE843)*P)&gt;B,1,0),0)+IF(BB843=1,IF(Y844&lt;E,0,1),0)</f>
        <v>0</v>
      </c>
      <c r="BC844" s="21" t="n">
        <f aca="false">IF(BC843=0,IF((Z844+(AX843+AY843+AZ843+BA843+BB843+BD843+BE843+BF843+AE843+AF843)*P)&gt;B,1,0),0)+IF(BC843=1,IF(Z844&lt;E,0,1),0)</f>
        <v>0</v>
      </c>
      <c r="BD844" s="21" t="n">
        <f aca="false">IF(BD843=0,IF((AA844+(AY843+AZ843+BA843+BB843+BC843+BE843+BF843+AE843+AF843+AG843)*P)&gt;B,1,0),0)+IF(BD843=1,IF(AA844&lt;E,0,1),0)</f>
        <v>0</v>
      </c>
      <c r="BE844" s="21" t="n">
        <f aca="false">IF(BE843=0,IF((AB844+(AZ843+BA843+BB843+BC843+BD843+BF843+AE843+AF843+AG843+AH843)*P)&gt;B,1,0),0)+IF(BE843=1,IF(AB844&lt;E,0,1),0)</f>
        <v>0</v>
      </c>
      <c r="BF844" s="21" t="n">
        <f aca="false">IF(BF843=0,IF((AC844+(BA843+BB843+BC843+BD843+BE843+AE843+AF843+AG843+AH843+AI843)*P)&gt;B,1,0),0)+IF(BF843=1,IF(AC844&lt;E,0,1),0)</f>
        <v>0</v>
      </c>
      <c r="BG844" s="0" t="n">
        <f aca="false">IF((IF(AD844&gt;AD843,1,0)+IF(AD844&gt;AD842,1,0)+IF(AD844&gt;AD841,1,0)+IF(AD844&lt;AD845,0,1)+IF(AD844&lt;AD846,0,1)+IF(AD844&lt;AD847,0,1))=6,1+MAX(BG$215:BG843),0)</f>
        <v>0</v>
      </c>
      <c r="BH844" s="0" t="n">
        <f aca="false">IF(AD844&gt;0,1+BH843,0)</f>
        <v>0</v>
      </c>
      <c r="BI844" s="0" t="n">
        <f aca="false">IF(BH844&gt;BH845,BH844,0)</f>
        <v>0</v>
      </c>
      <c r="BJ844" s="0"/>
      <c r="BK844" s="0"/>
      <c r="BL844" s="0"/>
      <c r="BM844" s="0" t="n">
        <v>616</v>
      </c>
      <c r="BN844" s="0"/>
      <c r="BO844" s="0"/>
      <c r="BP844" s="0"/>
      <c r="BQ844" s="0"/>
      <c r="BR844" s="0"/>
      <c r="BS844" s="0"/>
      <c r="BT844" s="0"/>
      <c r="BU844" s="0"/>
      <c r="BV844" s="0"/>
      <c r="BW844" s="0"/>
      <c r="BX844" s="0"/>
      <c r="BY844" s="0"/>
      <c r="BZ844" s="0"/>
      <c r="CA844" s="0"/>
      <c r="CB844" s="0"/>
      <c r="CC844" s="15"/>
    </row>
    <row r="845" customFormat="false" ht="15" hidden="false" customHeight="false" outlineLevel="0" collapsed="false">
      <c r="A845" s="9" t="n">
        <f aca="false">A844+1</f>
        <v>817</v>
      </c>
      <c r="B845" s="20" t="n">
        <f aca="false">IF(AE844=0,B844+A,B844-S)</f>
        <v>17</v>
      </c>
      <c r="C845" s="20" t="n">
        <f aca="false">IF(AF844=0,C844+A,C844-S)</f>
        <v>20</v>
      </c>
      <c r="D845" s="20" t="n">
        <f aca="false">IF(AG844=0,D844+A,D844-S)</f>
        <v>20</v>
      </c>
      <c r="E845" s="20" t="n">
        <f aca="false">IF(AH844=0,E844+A,E844-S)</f>
        <v>20</v>
      </c>
      <c r="F845" s="20" t="n">
        <f aca="false">IF(AI844=0,F844+A,F844-S)</f>
        <v>20</v>
      </c>
      <c r="G845" s="20" t="n">
        <f aca="false">IF(AJ844=0,G844+A,G844-S)</f>
        <v>20</v>
      </c>
      <c r="H845" s="20" t="n">
        <f aca="false">IF(AK844=0,H844+A,H844-S)</f>
        <v>20</v>
      </c>
      <c r="I845" s="20" t="n">
        <f aca="false">IF(AL844=0,I844+A,I844-S)</f>
        <v>17</v>
      </c>
      <c r="J845" s="20" t="n">
        <f aca="false">IF(AM844=0,J844+A,J844-S)</f>
        <v>17</v>
      </c>
      <c r="K845" s="20" t="n">
        <f aca="false">IF(AN844=0,K844+A,K844-S)</f>
        <v>18</v>
      </c>
      <c r="L845" s="20" t="n">
        <f aca="false">IF(AO844=0,L844+A,L844-S)</f>
        <v>20</v>
      </c>
      <c r="M845" s="20" t="n">
        <f aca="false">IF(AP844=0,M844+A,M844-S)</f>
        <v>19</v>
      </c>
      <c r="N845" s="20" t="n">
        <f aca="false">IF(AQ844=0,N844+A,N844-S)</f>
        <v>19</v>
      </c>
      <c r="O845" s="20" t="n">
        <f aca="false">IF(AR844=0,O844+A,O844-S)</f>
        <v>17</v>
      </c>
      <c r="P845" s="20" t="n">
        <f aca="false">IF(AS844=0,P844+A,P844-S)</f>
        <v>20</v>
      </c>
      <c r="Q845" s="20" t="n">
        <f aca="false">IF(AT844=0,Q844+A,Q844-S)</f>
        <v>20</v>
      </c>
      <c r="R845" s="20" t="n">
        <f aca="false">IF(AU844=0,R844+A,R844-S)</f>
        <v>19</v>
      </c>
      <c r="S845" s="20" t="n">
        <f aca="false">IF(AV844=0,S844+A,S844-S)</f>
        <v>20</v>
      </c>
      <c r="T845" s="20" t="n">
        <f aca="false">IF(AW844=0,T844+A,T844-S)</f>
        <v>18</v>
      </c>
      <c r="U845" s="20" t="n">
        <f aca="false">IF(AX844=0,U844+A,U844-S)</f>
        <v>19</v>
      </c>
      <c r="V845" s="20" t="n">
        <f aca="false">IF(AY844=0,V844+A,V844-S)</f>
        <v>17</v>
      </c>
      <c r="W845" s="20" t="n">
        <f aca="false">IF(AZ844=0,W844+A,W844-S)</f>
        <v>17</v>
      </c>
      <c r="X845" s="20" t="n">
        <f aca="false">IF(BA844=0,X844+A,X844-S)</f>
        <v>18</v>
      </c>
      <c r="Y845" s="20" t="n">
        <f aca="false">IF(BB844=0,Y844+A,Y844-S)</f>
        <v>17</v>
      </c>
      <c r="Z845" s="20" t="n">
        <f aca="false">IF(BC844=0,Z844+A,Z844-S)</f>
        <v>17</v>
      </c>
      <c r="AA845" s="20" t="n">
        <f aca="false">IF(BD844=0,AA844+A,AA844-S)</f>
        <v>20</v>
      </c>
      <c r="AB845" s="20" t="n">
        <f aca="false">IF(BE844=0,AB844+A,AB844-S)</f>
        <v>19</v>
      </c>
      <c r="AC845" s="20" t="n">
        <f aca="false">IF(BF844=0,AC844+A,AC844-S)</f>
        <v>17</v>
      </c>
      <c r="AD845" s="9" t="n">
        <f aca="false">COUNTIF(AE845:BF845,1)</f>
        <v>0</v>
      </c>
      <c r="AE845" s="21" t="n">
        <f aca="false">IF(AE844=0,IF((B845+(BB844+BC844+BD844+BE844+BF844+AF844+AG844+AH844+AI844+AJ844)*P)&gt;B,1,0),0)+IF(AE844=1,IF(B845&lt;E,0,1),0)</f>
        <v>0</v>
      </c>
      <c r="AF845" s="21" t="n">
        <f aca="false">IF(AF844=0,IF((C845+(BC844+BD844+BE844+BF844+AE844+AG844+AH844+AI844+AJ844+AK844)*P)&gt;B,1,0),0)+IF(AF844=1,IF(C845&lt;E,0,1),0)</f>
        <v>0</v>
      </c>
      <c r="AG845" s="21" t="n">
        <f aca="false">IF(AG844=0,IF((D845+(BD844+BE844+BF844+AE844+AF844+AH844+AI844+AJ844+AK844+AL844)*P)&gt;B,1,0),0)+IF(AG844=1,IF(D845&lt;E,0,1),0)</f>
        <v>0</v>
      </c>
      <c r="AH845" s="21" t="n">
        <f aca="false">IF(AH844=0,IF((E845+(BE844+BF844+AE844+AF844+AG844+AI844+AJ844+AK844+AL844+AM844)*P)&gt;B,1,0),0)+IF(AH844=1,IF(E845&lt;E,0,1),0)</f>
        <v>0</v>
      </c>
      <c r="AI845" s="21" t="n">
        <f aca="false">IF(AI844=0,IF((F845+(BF844+AE844+AF844+AG844+AH844+AJ844+AK844+AL844+AM844+AN844)*P)&gt;B,1,0),0)+IF(AI844=1,IF(F845&lt;E,0,1),0)</f>
        <v>0</v>
      </c>
      <c r="AJ845" s="21" t="n">
        <f aca="false">IF(AJ844=0,IF((G845+(AE844+AF844+AG844+AH844+AI844+AK844+AL844+AM844+AN844+AO844)*P)&gt;B,1,0),0)+IF(AJ844=1,IF(G845&lt;E,0,1),0)</f>
        <v>0</v>
      </c>
      <c r="AK845" s="21" t="n">
        <f aca="false">IF(AK844=0,IF((H845+(AF844+AG844+AH844+AI844+AJ844+AL844+AM844+AN844+AO844+AP844)*P)&gt;B,1,0),0)+IF(AK844=1,IF(H845&lt;E,0,1),0)</f>
        <v>0</v>
      </c>
      <c r="AL845" s="21" t="n">
        <f aca="false">IF(AL844=0,IF((I845+(AG844+AH844+AI844+AJ844+AK844+AM844+AN844+AO844+AP844+AQ844)*P)&gt;B,1,0),0)+IF(AL844=1,IF(I845&lt;E,0,1),0)</f>
        <v>0</v>
      </c>
      <c r="AM845" s="21" t="n">
        <f aca="false">IF(AM844=0,IF((J845+(AH844+AI844+AJ844+AK844+AL844+AN844+AO844+AP844+AQ844+AR844)*P)&gt;B,1,0),0)+IF(AM844=1,IF(J845&lt;E,0,1),0)</f>
        <v>0</v>
      </c>
      <c r="AN845" s="21" t="n">
        <f aca="false">IF(AN844=0,IF((K845+(AI844+AJ844+AK844+AL844+AM844+AO844+AP844+AQ844+AR844+AS844)*P)&gt;B,1,0),0)+IF(AN844=1,IF(K845&lt;E,0,1),0)</f>
        <v>0</v>
      </c>
      <c r="AO845" s="21" t="n">
        <f aca="false">IF(AO844=0,IF((L845+(AJ844+AK844+AL844+AM844+AN844+AP844+AQ844+AR844+AS844+AT844)*P)&gt;B,1,0),0)+IF(AO844=1,IF(L845&lt;E,0,1),0)</f>
        <v>0</v>
      </c>
      <c r="AP845" s="21" t="n">
        <f aca="false">IF(AP844=0,IF((M845+(AK844+AL844+AM844+AN844+AO844+AQ844+AR844+AS844+AT844+AU844)*P)&gt;B,1,0),0)+IF(AP844=1,IF(M845&lt;E,0,1),0)</f>
        <v>0</v>
      </c>
      <c r="AQ845" s="21" t="n">
        <f aca="false">IF(AQ844=0,IF((N845+(AL844+AM844+AN844+AO844+AP844+AR844+AS844+AT844+AU844+AV844)*P)&gt;B,1,0),0)+IF(AQ844=1,IF(N845&lt;E,0,1),0)</f>
        <v>0</v>
      </c>
      <c r="AR845" s="21" t="n">
        <f aca="false">IF(AR844=0,IF((O845+(AM844+AN844+AO844+AP844+AQ844+AS844+AT844+AU844+AV844+AW844)*P)&gt;B,1,0),0)+IF(AR844=1,IF(O845&lt;E,0,1),0)</f>
        <v>0</v>
      </c>
      <c r="AS845" s="21" t="n">
        <f aca="false">IF(AS844=0,IF((P845+(AN844+AO844+AP844+AQ844+AR844+AT844+AU844+AV844+AW844+AX844)*P)&gt;B,1,0),0)+IF(AS844=1,IF(P845&lt;E,0,1),0)</f>
        <v>0</v>
      </c>
      <c r="AT845" s="21" t="n">
        <f aca="false">IF(AT844=0,IF((Q845+(AO844+AP844+AQ844+AR844+AS844+AU844+AV844+AW844+AX844+AY844)*P)&gt;B,1,0),0)+IF(AT844=1,IF(Q845&lt;E,0,1),0)</f>
        <v>0</v>
      </c>
      <c r="AU845" s="21" t="n">
        <f aca="false">IF(AU844=0,IF((R845+(AP844+AQ844+AR844+AS844+AT844+AV844+AW844+AX844+AY844+AZ844)*P)&gt;B,1,0),0)+IF(AU844=1,IF(R845&lt;E,0,1),0)</f>
        <v>0</v>
      </c>
      <c r="AV845" s="21" t="n">
        <f aca="false">IF(AV844=0,IF((S845+(AQ844+AR844+AS844+AT844+AU844+AW844+AX844+AY844+AZ844+BA844)*P)&gt;B,1,0),0)+IF(AV844=1,IF(S845&lt;E,0,1),0)</f>
        <v>0</v>
      </c>
      <c r="AW845" s="21" t="n">
        <f aca="false">IF(AW844=0,IF((T845+(AR844+AS844+AT844+AU844+AV844+AX844+AY844+AZ844+BA844+BB844)*P)&gt;B,1,0),0)+IF(AW844=1,IF(T845&lt;E,0,1),0)</f>
        <v>0</v>
      </c>
      <c r="AX845" s="21" t="n">
        <f aca="false">IF(AX844=0,IF((U845+(AS844+AT844+AU844+AV844+AW844+AY844+AZ844+BA844+BB844+BC844)*P)&gt;B,1,0),0)+IF(AX844=1,IF(U845&lt;E,0,1),0)</f>
        <v>0</v>
      </c>
      <c r="AY845" s="21" t="n">
        <f aca="false">IF(AY844=0,IF((V845+(AT844+AU844+AV844+AW844+AX844+AZ844+BA844+BB844+BC844+BD844)*P)&gt;B,1,0),0)+IF(AY844=1,IF(V845&lt;E,0,1),0)</f>
        <v>0</v>
      </c>
      <c r="AZ845" s="21" t="n">
        <f aca="false">IF(AZ844=0,IF((W845+(AU844+AV844+AW844+AX844+AY844+BA844+BB844+BC844+BD844+BE844)*P)&gt;B,1,0),0)+IF(AZ844=1,IF(W845&lt;E,0,1),0)</f>
        <v>0</v>
      </c>
      <c r="BA845" s="21" t="n">
        <f aca="false">IF(BA844=0,IF((X845+(AV844+AW844+AX844+AY844+AZ844+BB844+BC844+BD844+BE844+BF844)*P)&gt;B,1,0),0)+IF(BA844=1,IF(X845&lt;E,0,1),0)</f>
        <v>0</v>
      </c>
      <c r="BB845" s="21" t="n">
        <f aca="false">IF(BB844=0,IF((Y845+(AW844+AX844+AY844+AZ844+BA844+BC844+BD844+BE844+BF844+AE844)*P)&gt;B,1,0),0)+IF(BB844=1,IF(Y845&lt;E,0,1),0)</f>
        <v>0</v>
      </c>
      <c r="BC845" s="21" t="n">
        <f aca="false">IF(BC844=0,IF((Z845+(AX844+AY844+AZ844+BA844+BB844+BD844+BE844+BF844+AE844+AF844)*P)&gt;B,1,0),0)+IF(BC844=1,IF(Z845&lt;E,0,1),0)</f>
        <v>0</v>
      </c>
      <c r="BD845" s="21" t="n">
        <f aca="false">IF(BD844=0,IF((AA845+(AY844+AZ844+BA844+BB844+BC844+BE844+BF844+AE844+AF844+AG844)*P)&gt;B,1,0),0)+IF(BD844=1,IF(AA845&lt;E,0,1),0)</f>
        <v>0</v>
      </c>
      <c r="BE845" s="21" t="n">
        <f aca="false">IF(BE844=0,IF((AB845+(AZ844+BA844+BB844+BC844+BD844+BF844+AE844+AF844+AG844+AH844)*P)&gt;B,1,0),0)+IF(BE844=1,IF(AB845&lt;E,0,1),0)</f>
        <v>0</v>
      </c>
      <c r="BF845" s="21" t="n">
        <f aca="false">IF(BF844=0,IF((AC845+(BA844+BB844+BC844+BD844+BE844+AE844+AF844+AG844+AH844+AI844)*P)&gt;B,1,0),0)+IF(BF844=1,IF(AC845&lt;E,0,1),0)</f>
        <v>0</v>
      </c>
      <c r="BG845" s="0" t="n">
        <f aca="false">IF((IF(AD845&gt;AD844,1,0)+IF(AD845&gt;AD843,1,0)+IF(AD845&gt;AD842,1,0)+IF(AD845&lt;AD846,0,1)+IF(AD845&lt;AD847,0,1)+IF(AD845&lt;AD848,0,1))=6,1+MAX(BG$215:BG844),0)</f>
        <v>0</v>
      </c>
      <c r="BH845" s="0" t="n">
        <f aca="false">IF(AD845&gt;0,1+BH844,0)</f>
        <v>0</v>
      </c>
      <c r="BI845" s="0" t="n">
        <f aca="false">IF(BH845&gt;BH846,BH845,0)</f>
        <v>0</v>
      </c>
      <c r="BJ845" s="0"/>
      <c r="BK845" s="0"/>
      <c r="BL845" s="0"/>
      <c r="BM845" s="0" t="n">
        <v>617</v>
      </c>
      <c r="BN845" s="0"/>
      <c r="BO845" s="0"/>
      <c r="BP845" s="0"/>
      <c r="BQ845" s="0"/>
      <c r="BR845" s="0"/>
      <c r="BS845" s="0"/>
      <c r="BT845" s="0"/>
      <c r="BU845" s="0"/>
      <c r="BV845" s="0"/>
      <c r="BW845" s="0"/>
      <c r="BX845" s="0"/>
      <c r="BY845" s="0"/>
      <c r="BZ845" s="0"/>
      <c r="CA845" s="0"/>
      <c r="CB845" s="0"/>
      <c r="CC845" s="15"/>
    </row>
    <row r="846" customFormat="false" ht="15" hidden="false" customHeight="false" outlineLevel="0" collapsed="false">
      <c r="A846" s="9" t="n">
        <f aca="false">A845+1</f>
        <v>818</v>
      </c>
      <c r="B846" s="20" t="n">
        <f aca="false">IF(AE845=0,B845+A,B845-S)</f>
        <v>18</v>
      </c>
      <c r="C846" s="20" t="n">
        <f aca="false">IF(AF845=0,C845+A,C845-S)</f>
        <v>21</v>
      </c>
      <c r="D846" s="20" t="n">
        <f aca="false">IF(AG845=0,D845+A,D845-S)</f>
        <v>21</v>
      </c>
      <c r="E846" s="20" t="n">
        <f aca="false">IF(AH845=0,E845+A,E845-S)</f>
        <v>21</v>
      </c>
      <c r="F846" s="20" t="n">
        <f aca="false">IF(AI845=0,F845+A,F845-S)</f>
        <v>21</v>
      </c>
      <c r="G846" s="20" t="n">
        <f aca="false">IF(AJ845=0,G845+A,G845-S)</f>
        <v>21</v>
      </c>
      <c r="H846" s="20" t="n">
        <f aca="false">IF(AK845=0,H845+A,H845-S)</f>
        <v>21</v>
      </c>
      <c r="I846" s="20" t="n">
        <f aca="false">IF(AL845=0,I845+A,I845-S)</f>
        <v>18</v>
      </c>
      <c r="J846" s="20" t="n">
        <f aca="false">IF(AM845=0,J845+A,J845-S)</f>
        <v>18</v>
      </c>
      <c r="K846" s="20" t="n">
        <f aca="false">IF(AN845=0,K845+A,K845-S)</f>
        <v>19</v>
      </c>
      <c r="L846" s="20" t="n">
        <f aca="false">IF(AO845=0,L845+A,L845-S)</f>
        <v>21</v>
      </c>
      <c r="M846" s="20" t="n">
        <f aca="false">IF(AP845=0,M845+A,M845-S)</f>
        <v>20</v>
      </c>
      <c r="N846" s="20" t="n">
        <f aca="false">IF(AQ845=0,N845+A,N845-S)</f>
        <v>20</v>
      </c>
      <c r="O846" s="20" t="n">
        <f aca="false">IF(AR845=0,O845+A,O845-S)</f>
        <v>18</v>
      </c>
      <c r="P846" s="20" t="n">
        <f aca="false">IF(AS845=0,P845+A,P845-S)</f>
        <v>21</v>
      </c>
      <c r="Q846" s="20" t="n">
        <f aca="false">IF(AT845=0,Q845+A,Q845-S)</f>
        <v>21</v>
      </c>
      <c r="R846" s="20" t="n">
        <f aca="false">IF(AU845=0,R845+A,R845-S)</f>
        <v>20</v>
      </c>
      <c r="S846" s="20" t="n">
        <f aca="false">IF(AV845=0,S845+A,S845-S)</f>
        <v>21</v>
      </c>
      <c r="T846" s="20" t="n">
        <f aca="false">IF(AW845=0,T845+A,T845-S)</f>
        <v>19</v>
      </c>
      <c r="U846" s="20" t="n">
        <f aca="false">IF(AX845=0,U845+A,U845-S)</f>
        <v>20</v>
      </c>
      <c r="V846" s="20" t="n">
        <f aca="false">IF(AY845=0,V845+A,V845-S)</f>
        <v>18</v>
      </c>
      <c r="W846" s="20" t="n">
        <f aca="false">IF(AZ845=0,W845+A,W845-S)</f>
        <v>18</v>
      </c>
      <c r="X846" s="20" t="n">
        <f aca="false">IF(BA845=0,X845+A,X845-S)</f>
        <v>19</v>
      </c>
      <c r="Y846" s="20" t="n">
        <f aca="false">IF(BB845=0,Y845+A,Y845-S)</f>
        <v>18</v>
      </c>
      <c r="Z846" s="20" t="n">
        <f aca="false">IF(BC845=0,Z845+A,Z845-S)</f>
        <v>18</v>
      </c>
      <c r="AA846" s="20" t="n">
        <f aca="false">IF(BD845=0,AA845+A,AA845-S)</f>
        <v>21</v>
      </c>
      <c r="AB846" s="20" t="n">
        <f aca="false">IF(BE845=0,AB845+A,AB845-S)</f>
        <v>20</v>
      </c>
      <c r="AC846" s="20" t="n">
        <f aca="false">IF(BF845=0,AC845+A,AC845-S)</f>
        <v>18</v>
      </c>
      <c r="AD846" s="9" t="n">
        <f aca="false">COUNTIF(AE846:BF846,1)</f>
        <v>0</v>
      </c>
      <c r="AE846" s="21" t="n">
        <f aca="false">IF(AE845=0,IF((B846+(BB845+BC845+BD845+BE845+BF845+AF845+AG845+AH845+AI845+AJ845)*P)&gt;B,1,0),0)+IF(AE845=1,IF(B846&lt;E,0,1),0)</f>
        <v>0</v>
      </c>
      <c r="AF846" s="21" t="n">
        <f aca="false">IF(AF845=0,IF((C846+(BC845+BD845+BE845+BF845+AE845+AG845+AH845+AI845+AJ845+AK845)*P)&gt;B,1,0),0)+IF(AF845=1,IF(C846&lt;E,0,1),0)</f>
        <v>0</v>
      </c>
      <c r="AG846" s="21" t="n">
        <f aca="false">IF(AG845=0,IF((D846+(BD845+BE845+BF845+AE845+AF845+AH845+AI845+AJ845+AK845+AL845)*P)&gt;B,1,0),0)+IF(AG845=1,IF(D846&lt;E,0,1),0)</f>
        <v>0</v>
      </c>
      <c r="AH846" s="21" t="n">
        <f aca="false">IF(AH845=0,IF((E846+(BE845+BF845+AE845+AF845+AG845+AI845+AJ845+AK845+AL845+AM845)*P)&gt;B,1,0),0)+IF(AH845=1,IF(E846&lt;E,0,1),0)</f>
        <v>0</v>
      </c>
      <c r="AI846" s="21" t="n">
        <f aca="false">IF(AI845=0,IF((F846+(BF845+AE845+AF845+AG845+AH845+AJ845+AK845+AL845+AM845+AN845)*P)&gt;B,1,0),0)+IF(AI845=1,IF(F846&lt;E,0,1),0)</f>
        <v>0</v>
      </c>
      <c r="AJ846" s="21" t="n">
        <f aca="false">IF(AJ845=0,IF((G846+(AE845+AF845+AG845+AH845+AI845+AK845+AL845+AM845+AN845+AO845)*P)&gt;B,1,0),0)+IF(AJ845=1,IF(G846&lt;E,0,1),0)</f>
        <v>0</v>
      </c>
      <c r="AK846" s="21" t="n">
        <f aca="false">IF(AK845=0,IF((H846+(AF845+AG845+AH845+AI845+AJ845+AL845+AM845+AN845+AO845+AP845)*P)&gt;B,1,0),0)+IF(AK845=1,IF(H846&lt;E,0,1),0)</f>
        <v>0</v>
      </c>
      <c r="AL846" s="21" t="n">
        <f aca="false">IF(AL845=0,IF((I846+(AG845+AH845+AI845+AJ845+AK845+AM845+AN845+AO845+AP845+AQ845)*P)&gt;B,1,0),0)+IF(AL845=1,IF(I846&lt;E,0,1),0)</f>
        <v>0</v>
      </c>
      <c r="AM846" s="21" t="n">
        <f aca="false">IF(AM845=0,IF((J846+(AH845+AI845+AJ845+AK845+AL845+AN845+AO845+AP845+AQ845+AR845)*P)&gt;B,1,0),0)+IF(AM845=1,IF(J846&lt;E,0,1),0)</f>
        <v>0</v>
      </c>
      <c r="AN846" s="21" t="n">
        <f aca="false">IF(AN845=0,IF((K846+(AI845+AJ845+AK845+AL845+AM845+AO845+AP845+AQ845+AR845+AS845)*P)&gt;B,1,0),0)+IF(AN845=1,IF(K846&lt;E,0,1),0)</f>
        <v>0</v>
      </c>
      <c r="AO846" s="21" t="n">
        <f aca="false">IF(AO845=0,IF((L846+(AJ845+AK845+AL845+AM845+AN845+AP845+AQ845+AR845+AS845+AT845)*P)&gt;B,1,0),0)+IF(AO845=1,IF(L846&lt;E,0,1),0)</f>
        <v>0</v>
      </c>
      <c r="AP846" s="21" t="n">
        <f aca="false">IF(AP845=0,IF((M846+(AK845+AL845+AM845+AN845+AO845+AQ845+AR845+AS845+AT845+AU845)*P)&gt;B,1,0),0)+IF(AP845=1,IF(M846&lt;E,0,1),0)</f>
        <v>0</v>
      </c>
      <c r="AQ846" s="21" t="n">
        <f aca="false">IF(AQ845=0,IF((N846+(AL845+AM845+AN845+AO845+AP845+AR845+AS845+AT845+AU845+AV845)*P)&gt;B,1,0),0)+IF(AQ845=1,IF(N846&lt;E,0,1),0)</f>
        <v>0</v>
      </c>
      <c r="AR846" s="21" t="n">
        <f aca="false">IF(AR845=0,IF((O846+(AM845+AN845+AO845+AP845+AQ845+AS845+AT845+AU845+AV845+AW845)*P)&gt;B,1,0),0)+IF(AR845=1,IF(O846&lt;E,0,1),0)</f>
        <v>0</v>
      </c>
      <c r="AS846" s="21" t="n">
        <f aca="false">IF(AS845=0,IF((P846+(AN845+AO845+AP845+AQ845+AR845+AT845+AU845+AV845+AW845+AX845)*P)&gt;B,1,0),0)+IF(AS845=1,IF(P846&lt;E,0,1),0)</f>
        <v>0</v>
      </c>
      <c r="AT846" s="21" t="n">
        <f aca="false">IF(AT845=0,IF((Q846+(AO845+AP845+AQ845+AR845+AS845+AU845+AV845+AW845+AX845+AY845)*P)&gt;B,1,0),0)+IF(AT845=1,IF(Q846&lt;E,0,1),0)</f>
        <v>0</v>
      </c>
      <c r="AU846" s="21" t="n">
        <f aca="false">IF(AU845=0,IF((R846+(AP845+AQ845+AR845+AS845+AT845+AV845+AW845+AX845+AY845+AZ845)*P)&gt;B,1,0),0)+IF(AU845=1,IF(R846&lt;E,0,1),0)</f>
        <v>0</v>
      </c>
      <c r="AV846" s="21" t="n">
        <f aca="false">IF(AV845=0,IF((S846+(AQ845+AR845+AS845+AT845+AU845+AW845+AX845+AY845+AZ845+BA845)*P)&gt;B,1,0),0)+IF(AV845=1,IF(S846&lt;E,0,1),0)</f>
        <v>0</v>
      </c>
      <c r="AW846" s="21" t="n">
        <f aca="false">IF(AW845=0,IF((T846+(AR845+AS845+AT845+AU845+AV845+AX845+AY845+AZ845+BA845+BB845)*P)&gt;B,1,0),0)+IF(AW845=1,IF(T846&lt;E,0,1),0)</f>
        <v>0</v>
      </c>
      <c r="AX846" s="21" t="n">
        <f aca="false">IF(AX845=0,IF((U846+(AS845+AT845+AU845+AV845+AW845+AY845+AZ845+BA845+BB845+BC845)*P)&gt;B,1,0),0)+IF(AX845=1,IF(U846&lt;E,0,1),0)</f>
        <v>0</v>
      </c>
      <c r="AY846" s="21" t="n">
        <f aca="false">IF(AY845=0,IF((V846+(AT845+AU845+AV845+AW845+AX845+AZ845+BA845+BB845+BC845+BD845)*P)&gt;B,1,0),0)+IF(AY845=1,IF(V846&lt;E,0,1),0)</f>
        <v>0</v>
      </c>
      <c r="AZ846" s="21" t="n">
        <f aca="false">IF(AZ845=0,IF((W846+(AU845+AV845+AW845+AX845+AY845+BA845+BB845+BC845+BD845+BE845)*P)&gt;B,1,0),0)+IF(AZ845=1,IF(W846&lt;E,0,1),0)</f>
        <v>0</v>
      </c>
      <c r="BA846" s="21" t="n">
        <f aca="false">IF(BA845=0,IF((X846+(AV845+AW845+AX845+AY845+AZ845+BB845+BC845+BD845+BE845+BF845)*P)&gt;B,1,0),0)+IF(BA845=1,IF(X846&lt;E,0,1),0)</f>
        <v>0</v>
      </c>
      <c r="BB846" s="21" t="n">
        <f aca="false">IF(BB845=0,IF((Y846+(AW845+AX845+AY845+AZ845+BA845+BC845+BD845+BE845+BF845+AE845)*P)&gt;B,1,0),0)+IF(BB845=1,IF(Y846&lt;E,0,1),0)</f>
        <v>0</v>
      </c>
      <c r="BC846" s="21" t="n">
        <f aca="false">IF(BC845=0,IF((Z846+(AX845+AY845+AZ845+BA845+BB845+BD845+BE845+BF845+AE845+AF845)*P)&gt;B,1,0),0)+IF(BC845=1,IF(Z846&lt;E,0,1),0)</f>
        <v>0</v>
      </c>
      <c r="BD846" s="21" t="n">
        <f aca="false">IF(BD845=0,IF((AA846+(AY845+AZ845+BA845+BB845+BC845+BE845+BF845+AE845+AF845+AG845)*P)&gt;B,1,0),0)+IF(BD845=1,IF(AA846&lt;E,0,1),0)</f>
        <v>0</v>
      </c>
      <c r="BE846" s="21" t="n">
        <f aca="false">IF(BE845=0,IF((AB846+(AZ845+BA845+BB845+BC845+BD845+BF845+AE845+AF845+AG845+AH845)*P)&gt;B,1,0),0)+IF(BE845=1,IF(AB846&lt;E,0,1),0)</f>
        <v>0</v>
      </c>
      <c r="BF846" s="21" t="n">
        <f aca="false">IF(BF845=0,IF((AC846+(BA845+BB845+BC845+BD845+BE845+AE845+AF845+AG845+AH845+AI845)*P)&gt;B,1,0),0)+IF(BF845=1,IF(AC846&lt;E,0,1),0)</f>
        <v>0</v>
      </c>
      <c r="BG846" s="0" t="n">
        <f aca="false">IF((IF(AD846&gt;AD845,1,0)+IF(AD846&gt;AD844,1,0)+IF(AD846&gt;AD843,1,0)+IF(AD846&lt;AD847,0,1)+IF(AD846&lt;AD848,0,1)+IF(AD846&lt;AD849,0,1))=6,1+MAX(BG$215:BG845),0)</f>
        <v>0</v>
      </c>
      <c r="BH846" s="0" t="n">
        <f aca="false">IF(AD846&gt;0,1+BH845,0)</f>
        <v>0</v>
      </c>
      <c r="BI846" s="0" t="n">
        <f aca="false">IF(BH846&gt;BH847,BH846,0)</f>
        <v>0</v>
      </c>
      <c r="BJ846" s="0"/>
      <c r="BK846" s="0"/>
      <c r="BL846" s="0"/>
      <c r="BM846" s="0" t="n">
        <v>618</v>
      </c>
      <c r="BN846" s="0"/>
      <c r="BO846" s="0"/>
      <c r="BP846" s="0"/>
      <c r="BQ846" s="0"/>
      <c r="BR846" s="0"/>
      <c r="BS846" s="0"/>
      <c r="BT846" s="0"/>
      <c r="BU846" s="0"/>
      <c r="BV846" s="0"/>
      <c r="BW846" s="0"/>
      <c r="BX846" s="0"/>
      <c r="BY846" s="0"/>
      <c r="BZ846" s="0"/>
      <c r="CA846" s="0"/>
      <c r="CB846" s="0"/>
      <c r="CC846" s="15"/>
    </row>
    <row r="847" customFormat="false" ht="15" hidden="false" customHeight="false" outlineLevel="0" collapsed="false">
      <c r="A847" s="9" t="n">
        <f aca="false">A846+1</f>
        <v>819</v>
      </c>
      <c r="B847" s="20" t="n">
        <f aca="false">IF(AE846=0,B846+A,B846-S)</f>
        <v>19</v>
      </c>
      <c r="C847" s="20" t="n">
        <f aca="false">IF(AF846=0,C846+A,C846-S)</f>
        <v>22</v>
      </c>
      <c r="D847" s="20" t="n">
        <f aca="false">IF(AG846=0,D846+A,D846-S)</f>
        <v>22</v>
      </c>
      <c r="E847" s="20" t="n">
        <f aca="false">IF(AH846=0,E846+A,E846-S)</f>
        <v>22</v>
      </c>
      <c r="F847" s="20" t="n">
        <f aca="false">IF(AI846=0,F846+A,F846-S)</f>
        <v>22</v>
      </c>
      <c r="G847" s="20" t="n">
        <f aca="false">IF(AJ846=0,G846+A,G846-S)</f>
        <v>22</v>
      </c>
      <c r="H847" s="20" t="n">
        <f aca="false">IF(AK846=0,H846+A,H846-S)</f>
        <v>22</v>
      </c>
      <c r="I847" s="20" t="n">
        <f aca="false">IF(AL846=0,I846+A,I846-S)</f>
        <v>19</v>
      </c>
      <c r="J847" s="20" t="n">
        <f aca="false">IF(AM846=0,J846+A,J846-S)</f>
        <v>19</v>
      </c>
      <c r="K847" s="20" t="n">
        <f aca="false">IF(AN846=0,K846+A,K846-S)</f>
        <v>20</v>
      </c>
      <c r="L847" s="20" t="n">
        <f aca="false">IF(AO846=0,L846+A,L846-S)</f>
        <v>22</v>
      </c>
      <c r="M847" s="20" t="n">
        <f aca="false">IF(AP846=0,M846+A,M846-S)</f>
        <v>21</v>
      </c>
      <c r="N847" s="20" t="n">
        <f aca="false">IF(AQ846=0,N846+A,N846-S)</f>
        <v>21</v>
      </c>
      <c r="O847" s="20" t="n">
        <f aca="false">IF(AR846=0,O846+A,O846-S)</f>
        <v>19</v>
      </c>
      <c r="P847" s="20" t="n">
        <f aca="false">IF(AS846=0,P846+A,P846-S)</f>
        <v>22</v>
      </c>
      <c r="Q847" s="20" t="n">
        <f aca="false">IF(AT846=0,Q846+A,Q846-S)</f>
        <v>22</v>
      </c>
      <c r="R847" s="20" t="n">
        <f aca="false">IF(AU846=0,R846+A,R846-S)</f>
        <v>21</v>
      </c>
      <c r="S847" s="20" t="n">
        <f aca="false">IF(AV846=0,S846+A,S846-S)</f>
        <v>22</v>
      </c>
      <c r="T847" s="20" t="n">
        <f aca="false">IF(AW846=0,T846+A,T846-S)</f>
        <v>20</v>
      </c>
      <c r="U847" s="20" t="n">
        <f aca="false">IF(AX846=0,U846+A,U846-S)</f>
        <v>21</v>
      </c>
      <c r="V847" s="20" t="n">
        <f aca="false">IF(AY846=0,V846+A,V846-S)</f>
        <v>19</v>
      </c>
      <c r="W847" s="20" t="n">
        <f aca="false">IF(AZ846=0,W846+A,W846-S)</f>
        <v>19</v>
      </c>
      <c r="X847" s="20" t="n">
        <f aca="false">IF(BA846=0,X846+A,X846-S)</f>
        <v>20</v>
      </c>
      <c r="Y847" s="20" t="n">
        <f aca="false">IF(BB846=0,Y846+A,Y846-S)</f>
        <v>19</v>
      </c>
      <c r="Z847" s="20" t="n">
        <f aca="false">IF(BC846=0,Z846+A,Z846-S)</f>
        <v>19</v>
      </c>
      <c r="AA847" s="20" t="n">
        <f aca="false">IF(BD846=0,AA846+A,AA846-S)</f>
        <v>22</v>
      </c>
      <c r="AB847" s="20" t="n">
        <f aca="false">IF(BE846=0,AB846+A,AB846-S)</f>
        <v>21</v>
      </c>
      <c r="AC847" s="20" t="n">
        <f aca="false">IF(BF846=0,AC846+A,AC846-S)</f>
        <v>19</v>
      </c>
      <c r="AD847" s="9" t="n">
        <f aca="false">COUNTIF(AE847:BF847,1)</f>
        <v>0</v>
      </c>
      <c r="AE847" s="21" t="n">
        <f aca="false">IF(AE846=0,IF((B847+(BB846+BC846+BD846+BE846+BF846+AF846+AG846+AH846+AI846+AJ846)*P)&gt;B,1,0),0)+IF(AE846=1,IF(B847&lt;E,0,1),0)</f>
        <v>0</v>
      </c>
      <c r="AF847" s="21" t="n">
        <f aca="false">IF(AF846=0,IF((C847+(BC846+BD846+BE846+BF846+AE846+AG846+AH846+AI846+AJ846+AK846)*P)&gt;B,1,0),0)+IF(AF846=1,IF(C847&lt;E,0,1),0)</f>
        <v>0</v>
      </c>
      <c r="AG847" s="21" t="n">
        <f aca="false">IF(AG846=0,IF((D847+(BD846+BE846+BF846+AE846+AF846+AH846+AI846+AJ846+AK846+AL846)*P)&gt;B,1,0),0)+IF(AG846=1,IF(D847&lt;E,0,1),0)</f>
        <v>0</v>
      </c>
      <c r="AH847" s="21" t="n">
        <f aca="false">IF(AH846=0,IF((E847+(BE846+BF846+AE846+AF846+AG846+AI846+AJ846+AK846+AL846+AM846)*P)&gt;B,1,0),0)+IF(AH846=1,IF(E847&lt;E,0,1),0)</f>
        <v>0</v>
      </c>
      <c r="AI847" s="21" t="n">
        <f aca="false">IF(AI846=0,IF((F847+(BF846+AE846+AF846+AG846+AH846+AJ846+AK846+AL846+AM846+AN846)*P)&gt;B,1,0),0)+IF(AI846=1,IF(F847&lt;E,0,1),0)</f>
        <v>0</v>
      </c>
      <c r="AJ847" s="21" t="n">
        <f aca="false">IF(AJ846=0,IF((G847+(AE846+AF846+AG846+AH846+AI846+AK846+AL846+AM846+AN846+AO846)*P)&gt;B,1,0),0)+IF(AJ846=1,IF(G847&lt;E,0,1),0)</f>
        <v>0</v>
      </c>
      <c r="AK847" s="21" t="n">
        <f aca="false">IF(AK846=0,IF((H847+(AF846+AG846+AH846+AI846+AJ846+AL846+AM846+AN846+AO846+AP846)*P)&gt;B,1,0),0)+IF(AK846=1,IF(H847&lt;E,0,1),0)</f>
        <v>0</v>
      </c>
      <c r="AL847" s="21" t="n">
        <f aca="false">IF(AL846=0,IF((I847+(AG846+AH846+AI846+AJ846+AK846+AM846+AN846+AO846+AP846+AQ846)*P)&gt;B,1,0),0)+IF(AL846=1,IF(I847&lt;E,0,1),0)</f>
        <v>0</v>
      </c>
      <c r="AM847" s="21" t="n">
        <f aca="false">IF(AM846=0,IF((J847+(AH846+AI846+AJ846+AK846+AL846+AN846+AO846+AP846+AQ846+AR846)*P)&gt;B,1,0),0)+IF(AM846=1,IF(J847&lt;E,0,1),0)</f>
        <v>0</v>
      </c>
      <c r="AN847" s="21" t="n">
        <f aca="false">IF(AN846=0,IF((K847+(AI846+AJ846+AK846+AL846+AM846+AO846+AP846+AQ846+AR846+AS846)*P)&gt;B,1,0),0)+IF(AN846=1,IF(K847&lt;E,0,1),0)</f>
        <v>0</v>
      </c>
      <c r="AO847" s="21" t="n">
        <f aca="false">IF(AO846=0,IF((L847+(AJ846+AK846+AL846+AM846+AN846+AP846+AQ846+AR846+AS846+AT846)*P)&gt;B,1,0),0)+IF(AO846=1,IF(L847&lt;E,0,1),0)</f>
        <v>0</v>
      </c>
      <c r="AP847" s="21" t="n">
        <f aca="false">IF(AP846=0,IF((M847+(AK846+AL846+AM846+AN846+AO846+AQ846+AR846+AS846+AT846+AU846)*P)&gt;B,1,0),0)+IF(AP846=1,IF(M847&lt;E,0,1),0)</f>
        <v>0</v>
      </c>
      <c r="AQ847" s="21" t="n">
        <f aca="false">IF(AQ846=0,IF((N847+(AL846+AM846+AN846+AO846+AP846+AR846+AS846+AT846+AU846+AV846)*P)&gt;B,1,0),0)+IF(AQ846=1,IF(N847&lt;E,0,1),0)</f>
        <v>0</v>
      </c>
      <c r="AR847" s="21" t="n">
        <f aca="false">IF(AR846=0,IF((O847+(AM846+AN846+AO846+AP846+AQ846+AS846+AT846+AU846+AV846+AW846)*P)&gt;B,1,0),0)+IF(AR846=1,IF(O847&lt;E,0,1),0)</f>
        <v>0</v>
      </c>
      <c r="AS847" s="21" t="n">
        <f aca="false">IF(AS846=0,IF((P847+(AN846+AO846+AP846+AQ846+AR846+AT846+AU846+AV846+AW846+AX846)*P)&gt;B,1,0),0)+IF(AS846=1,IF(P847&lt;E,0,1),0)</f>
        <v>0</v>
      </c>
      <c r="AT847" s="21" t="n">
        <f aca="false">IF(AT846=0,IF((Q847+(AO846+AP846+AQ846+AR846+AS846+AU846+AV846+AW846+AX846+AY846)*P)&gt;B,1,0),0)+IF(AT846=1,IF(Q847&lt;E,0,1),0)</f>
        <v>0</v>
      </c>
      <c r="AU847" s="21" t="n">
        <f aca="false">IF(AU846=0,IF((R847+(AP846+AQ846+AR846+AS846+AT846+AV846+AW846+AX846+AY846+AZ846)*P)&gt;B,1,0),0)+IF(AU846=1,IF(R847&lt;E,0,1),0)</f>
        <v>0</v>
      </c>
      <c r="AV847" s="21" t="n">
        <f aca="false">IF(AV846=0,IF((S847+(AQ846+AR846+AS846+AT846+AU846+AW846+AX846+AY846+AZ846+BA846)*P)&gt;B,1,0),0)+IF(AV846=1,IF(S847&lt;E,0,1),0)</f>
        <v>0</v>
      </c>
      <c r="AW847" s="21" t="n">
        <f aca="false">IF(AW846=0,IF((T847+(AR846+AS846+AT846+AU846+AV846+AX846+AY846+AZ846+BA846+BB846)*P)&gt;B,1,0),0)+IF(AW846=1,IF(T847&lt;E,0,1),0)</f>
        <v>0</v>
      </c>
      <c r="AX847" s="21" t="n">
        <f aca="false">IF(AX846=0,IF((U847+(AS846+AT846+AU846+AV846+AW846+AY846+AZ846+BA846+BB846+BC846)*P)&gt;B,1,0),0)+IF(AX846=1,IF(U847&lt;E,0,1),0)</f>
        <v>0</v>
      </c>
      <c r="AY847" s="21" t="n">
        <f aca="false">IF(AY846=0,IF((V847+(AT846+AU846+AV846+AW846+AX846+AZ846+BA846+BB846+BC846+BD846)*P)&gt;B,1,0),0)+IF(AY846=1,IF(V847&lt;E,0,1),0)</f>
        <v>0</v>
      </c>
      <c r="AZ847" s="21" t="n">
        <f aca="false">IF(AZ846=0,IF((W847+(AU846+AV846+AW846+AX846+AY846+BA846+BB846+BC846+BD846+BE846)*P)&gt;B,1,0),0)+IF(AZ846=1,IF(W847&lt;E,0,1),0)</f>
        <v>0</v>
      </c>
      <c r="BA847" s="21" t="n">
        <f aca="false">IF(BA846=0,IF((X847+(AV846+AW846+AX846+AY846+AZ846+BB846+BC846+BD846+BE846+BF846)*P)&gt;B,1,0),0)+IF(BA846=1,IF(X847&lt;E,0,1),0)</f>
        <v>0</v>
      </c>
      <c r="BB847" s="21" t="n">
        <f aca="false">IF(BB846=0,IF((Y847+(AW846+AX846+AY846+AZ846+BA846+BC846+BD846+BE846+BF846+AE846)*P)&gt;B,1,0),0)+IF(BB846=1,IF(Y847&lt;E,0,1),0)</f>
        <v>0</v>
      </c>
      <c r="BC847" s="21" t="n">
        <f aca="false">IF(BC846=0,IF((Z847+(AX846+AY846+AZ846+BA846+BB846+BD846+BE846+BF846+AE846+AF846)*P)&gt;B,1,0),0)+IF(BC846=1,IF(Z847&lt;E,0,1),0)</f>
        <v>0</v>
      </c>
      <c r="BD847" s="21" t="n">
        <f aca="false">IF(BD846=0,IF((AA847+(AY846+AZ846+BA846+BB846+BC846+BE846+BF846+AE846+AF846+AG846)*P)&gt;B,1,0),0)+IF(BD846=1,IF(AA847&lt;E,0,1),0)</f>
        <v>0</v>
      </c>
      <c r="BE847" s="21" t="n">
        <f aca="false">IF(BE846=0,IF((AB847+(AZ846+BA846+BB846+BC846+BD846+BF846+AE846+AF846+AG846+AH846)*P)&gt;B,1,0),0)+IF(BE846=1,IF(AB847&lt;E,0,1),0)</f>
        <v>0</v>
      </c>
      <c r="BF847" s="21" t="n">
        <f aca="false">IF(BF846=0,IF((AC847+(BA846+BB846+BC846+BD846+BE846+AE846+AF846+AG846+AH846+AI846)*P)&gt;B,1,0),0)+IF(BF846=1,IF(AC847&lt;E,0,1),0)</f>
        <v>0</v>
      </c>
      <c r="BG847" s="0" t="n">
        <f aca="false">IF((IF(AD847&gt;AD846,1,0)+IF(AD847&gt;AD845,1,0)+IF(AD847&gt;AD844,1,0)+IF(AD847&lt;AD848,0,1)+IF(AD847&lt;AD849,0,1)+IF(AD847&lt;AD850,0,1))=6,1+MAX(BG$215:BG846),0)</f>
        <v>0</v>
      </c>
      <c r="BH847" s="0" t="n">
        <f aca="false">IF(AD847&gt;0,1+BH846,0)</f>
        <v>0</v>
      </c>
      <c r="BI847" s="0" t="n">
        <f aca="false">IF(BH847&gt;BH848,BH847,0)</f>
        <v>0</v>
      </c>
      <c r="BJ847" s="0"/>
      <c r="BK847" s="0"/>
      <c r="BL847" s="0"/>
      <c r="BM847" s="0" t="n">
        <v>619</v>
      </c>
      <c r="BN847" s="0"/>
      <c r="BO847" s="0"/>
      <c r="BP847" s="0"/>
      <c r="BQ847" s="0"/>
      <c r="BR847" s="0"/>
      <c r="BS847" s="0"/>
      <c r="BT847" s="0"/>
      <c r="BU847" s="0"/>
      <c r="BV847" s="0"/>
      <c r="BW847" s="0"/>
      <c r="BX847" s="0"/>
      <c r="BY847" s="0"/>
      <c r="BZ847" s="0"/>
      <c r="CA847" s="0"/>
      <c r="CB847" s="0"/>
      <c r="CC847" s="15"/>
    </row>
    <row r="848" customFormat="false" ht="15" hidden="false" customHeight="false" outlineLevel="0" collapsed="false">
      <c r="A848" s="9" t="n">
        <f aca="false">A847+1</f>
        <v>820</v>
      </c>
      <c r="B848" s="20" t="n">
        <f aca="false">IF(AE847=0,B847+A,B847-S)</f>
        <v>20</v>
      </c>
      <c r="C848" s="20" t="n">
        <f aca="false">IF(AF847=0,C847+A,C847-S)</f>
        <v>23</v>
      </c>
      <c r="D848" s="20" t="n">
        <f aca="false">IF(AG847=0,D847+A,D847-S)</f>
        <v>23</v>
      </c>
      <c r="E848" s="20" t="n">
        <f aca="false">IF(AH847=0,E847+A,E847-S)</f>
        <v>23</v>
      </c>
      <c r="F848" s="20" t="n">
        <f aca="false">IF(AI847=0,F847+A,F847-S)</f>
        <v>23</v>
      </c>
      <c r="G848" s="20" t="n">
        <f aca="false">IF(AJ847=0,G847+A,G847-S)</f>
        <v>23</v>
      </c>
      <c r="H848" s="20" t="n">
        <f aca="false">IF(AK847=0,H847+A,H847-S)</f>
        <v>23</v>
      </c>
      <c r="I848" s="20" t="n">
        <f aca="false">IF(AL847=0,I847+A,I847-S)</f>
        <v>20</v>
      </c>
      <c r="J848" s="20" t="n">
        <f aca="false">IF(AM847=0,J847+A,J847-S)</f>
        <v>20</v>
      </c>
      <c r="K848" s="20" t="n">
        <f aca="false">IF(AN847=0,K847+A,K847-S)</f>
        <v>21</v>
      </c>
      <c r="L848" s="20" t="n">
        <f aca="false">IF(AO847=0,L847+A,L847-S)</f>
        <v>23</v>
      </c>
      <c r="M848" s="20" t="n">
        <f aca="false">IF(AP847=0,M847+A,M847-S)</f>
        <v>22</v>
      </c>
      <c r="N848" s="20" t="n">
        <f aca="false">IF(AQ847=0,N847+A,N847-S)</f>
        <v>22</v>
      </c>
      <c r="O848" s="20" t="n">
        <f aca="false">IF(AR847=0,O847+A,O847-S)</f>
        <v>20</v>
      </c>
      <c r="P848" s="20" t="n">
        <f aca="false">IF(AS847=0,P847+A,P847-S)</f>
        <v>23</v>
      </c>
      <c r="Q848" s="20" t="n">
        <f aca="false">IF(AT847=0,Q847+A,Q847-S)</f>
        <v>23</v>
      </c>
      <c r="R848" s="20" t="n">
        <f aca="false">IF(AU847=0,R847+A,R847-S)</f>
        <v>22</v>
      </c>
      <c r="S848" s="20" t="n">
        <f aca="false">IF(AV847=0,S847+A,S847-S)</f>
        <v>23</v>
      </c>
      <c r="T848" s="20" t="n">
        <f aca="false">IF(AW847=0,T847+A,T847-S)</f>
        <v>21</v>
      </c>
      <c r="U848" s="20" t="n">
        <f aca="false">IF(AX847=0,U847+A,U847-S)</f>
        <v>22</v>
      </c>
      <c r="V848" s="20" t="n">
        <f aca="false">IF(AY847=0,V847+A,V847-S)</f>
        <v>20</v>
      </c>
      <c r="W848" s="20" t="n">
        <f aca="false">IF(AZ847=0,W847+A,W847-S)</f>
        <v>20</v>
      </c>
      <c r="X848" s="20" t="n">
        <f aca="false">IF(BA847=0,X847+A,X847-S)</f>
        <v>21</v>
      </c>
      <c r="Y848" s="20" t="n">
        <f aca="false">IF(BB847=0,Y847+A,Y847-S)</f>
        <v>20</v>
      </c>
      <c r="Z848" s="20" t="n">
        <f aca="false">IF(BC847=0,Z847+A,Z847-S)</f>
        <v>20</v>
      </c>
      <c r="AA848" s="20" t="n">
        <f aca="false">IF(BD847=0,AA847+A,AA847-S)</f>
        <v>23</v>
      </c>
      <c r="AB848" s="20" t="n">
        <f aca="false">IF(BE847=0,AB847+A,AB847-S)</f>
        <v>22</v>
      </c>
      <c r="AC848" s="20" t="n">
        <f aca="false">IF(BF847=0,AC847+A,AC847-S)</f>
        <v>20</v>
      </c>
      <c r="AD848" s="9" t="n">
        <f aca="false">COUNTIF(AE848:BF848,1)</f>
        <v>0</v>
      </c>
      <c r="AE848" s="21" t="n">
        <f aca="false">IF(AE847=0,IF((B848+(BB847+BC847+BD847+BE847+BF847+AF847+AG847+AH847+AI847+AJ847)*P)&gt;B,1,0),0)+IF(AE847=1,IF(B848&lt;E,0,1),0)</f>
        <v>0</v>
      </c>
      <c r="AF848" s="21" t="n">
        <f aca="false">IF(AF847=0,IF((C848+(BC847+BD847+BE847+BF847+AE847+AG847+AH847+AI847+AJ847+AK847)*P)&gt;B,1,0),0)+IF(AF847=1,IF(C848&lt;E,0,1),0)</f>
        <v>0</v>
      </c>
      <c r="AG848" s="21" t="n">
        <f aca="false">IF(AG847=0,IF((D848+(BD847+BE847+BF847+AE847+AF847+AH847+AI847+AJ847+AK847+AL847)*P)&gt;B,1,0),0)+IF(AG847=1,IF(D848&lt;E,0,1),0)</f>
        <v>0</v>
      </c>
      <c r="AH848" s="21" t="n">
        <f aca="false">IF(AH847=0,IF((E848+(BE847+BF847+AE847+AF847+AG847+AI847+AJ847+AK847+AL847+AM847)*P)&gt;B,1,0),0)+IF(AH847=1,IF(E848&lt;E,0,1),0)</f>
        <v>0</v>
      </c>
      <c r="AI848" s="21" t="n">
        <f aca="false">IF(AI847=0,IF((F848+(BF847+AE847+AF847+AG847+AH847+AJ847+AK847+AL847+AM847+AN847)*P)&gt;B,1,0),0)+IF(AI847=1,IF(F848&lt;E,0,1),0)</f>
        <v>0</v>
      </c>
      <c r="AJ848" s="21" t="n">
        <f aca="false">IF(AJ847=0,IF((G848+(AE847+AF847+AG847+AH847+AI847+AK847+AL847+AM847+AN847+AO847)*P)&gt;B,1,0),0)+IF(AJ847=1,IF(G848&lt;E,0,1),0)</f>
        <v>0</v>
      </c>
      <c r="AK848" s="21" t="n">
        <f aca="false">IF(AK847=0,IF((H848+(AF847+AG847+AH847+AI847+AJ847+AL847+AM847+AN847+AO847+AP847)*P)&gt;B,1,0),0)+IF(AK847=1,IF(H848&lt;E,0,1),0)</f>
        <v>0</v>
      </c>
      <c r="AL848" s="21" t="n">
        <f aca="false">IF(AL847=0,IF((I848+(AG847+AH847+AI847+AJ847+AK847+AM847+AN847+AO847+AP847+AQ847)*P)&gt;B,1,0),0)+IF(AL847=1,IF(I848&lt;E,0,1),0)</f>
        <v>0</v>
      </c>
      <c r="AM848" s="21" t="n">
        <f aca="false">IF(AM847=0,IF((J848+(AH847+AI847+AJ847+AK847+AL847+AN847+AO847+AP847+AQ847+AR847)*P)&gt;B,1,0),0)+IF(AM847=1,IF(J848&lt;E,0,1),0)</f>
        <v>0</v>
      </c>
      <c r="AN848" s="21" t="n">
        <f aca="false">IF(AN847=0,IF((K848+(AI847+AJ847+AK847+AL847+AM847+AO847+AP847+AQ847+AR847+AS847)*P)&gt;B,1,0),0)+IF(AN847=1,IF(K848&lt;E,0,1),0)</f>
        <v>0</v>
      </c>
      <c r="AO848" s="21" t="n">
        <f aca="false">IF(AO847=0,IF((L848+(AJ847+AK847+AL847+AM847+AN847+AP847+AQ847+AR847+AS847+AT847)*P)&gt;B,1,0),0)+IF(AO847=1,IF(L848&lt;E,0,1),0)</f>
        <v>0</v>
      </c>
      <c r="AP848" s="21" t="n">
        <f aca="false">IF(AP847=0,IF((M848+(AK847+AL847+AM847+AN847+AO847+AQ847+AR847+AS847+AT847+AU847)*P)&gt;B,1,0),0)+IF(AP847=1,IF(M848&lt;E,0,1),0)</f>
        <v>0</v>
      </c>
      <c r="AQ848" s="21" t="n">
        <f aca="false">IF(AQ847=0,IF((N848+(AL847+AM847+AN847+AO847+AP847+AR847+AS847+AT847+AU847+AV847)*P)&gt;B,1,0),0)+IF(AQ847=1,IF(N848&lt;E,0,1),0)</f>
        <v>0</v>
      </c>
      <c r="AR848" s="21" t="n">
        <f aca="false">IF(AR847=0,IF((O848+(AM847+AN847+AO847+AP847+AQ847+AS847+AT847+AU847+AV847+AW847)*P)&gt;B,1,0),0)+IF(AR847=1,IF(O848&lt;E,0,1),0)</f>
        <v>0</v>
      </c>
      <c r="AS848" s="21" t="n">
        <f aca="false">IF(AS847=0,IF((P848+(AN847+AO847+AP847+AQ847+AR847+AT847+AU847+AV847+AW847+AX847)*P)&gt;B,1,0),0)+IF(AS847=1,IF(P848&lt;E,0,1),0)</f>
        <v>0</v>
      </c>
      <c r="AT848" s="21" t="n">
        <f aca="false">IF(AT847=0,IF((Q848+(AO847+AP847+AQ847+AR847+AS847+AU847+AV847+AW847+AX847+AY847)*P)&gt;B,1,0),0)+IF(AT847=1,IF(Q848&lt;E,0,1),0)</f>
        <v>0</v>
      </c>
      <c r="AU848" s="21" t="n">
        <f aca="false">IF(AU847=0,IF((R848+(AP847+AQ847+AR847+AS847+AT847+AV847+AW847+AX847+AY847+AZ847)*P)&gt;B,1,0),0)+IF(AU847=1,IF(R848&lt;E,0,1),0)</f>
        <v>0</v>
      </c>
      <c r="AV848" s="21" t="n">
        <f aca="false">IF(AV847=0,IF((S848+(AQ847+AR847+AS847+AT847+AU847+AW847+AX847+AY847+AZ847+BA847)*P)&gt;B,1,0),0)+IF(AV847=1,IF(S848&lt;E,0,1),0)</f>
        <v>0</v>
      </c>
      <c r="AW848" s="21" t="n">
        <f aca="false">IF(AW847=0,IF((T848+(AR847+AS847+AT847+AU847+AV847+AX847+AY847+AZ847+BA847+BB847)*P)&gt;B,1,0),0)+IF(AW847=1,IF(T848&lt;E,0,1),0)</f>
        <v>0</v>
      </c>
      <c r="AX848" s="21" t="n">
        <f aca="false">IF(AX847=0,IF((U848+(AS847+AT847+AU847+AV847+AW847+AY847+AZ847+BA847+BB847+BC847)*P)&gt;B,1,0),0)+IF(AX847=1,IF(U848&lt;E,0,1),0)</f>
        <v>0</v>
      </c>
      <c r="AY848" s="21" t="n">
        <f aca="false">IF(AY847=0,IF((V848+(AT847+AU847+AV847+AW847+AX847+AZ847+BA847+BB847+BC847+BD847)*P)&gt;B,1,0),0)+IF(AY847=1,IF(V848&lt;E,0,1),0)</f>
        <v>0</v>
      </c>
      <c r="AZ848" s="21" t="n">
        <f aca="false">IF(AZ847=0,IF((W848+(AU847+AV847+AW847+AX847+AY847+BA847+BB847+BC847+BD847+BE847)*P)&gt;B,1,0),0)+IF(AZ847=1,IF(W848&lt;E,0,1),0)</f>
        <v>0</v>
      </c>
      <c r="BA848" s="21" t="n">
        <f aca="false">IF(BA847=0,IF((X848+(AV847+AW847+AX847+AY847+AZ847+BB847+BC847+BD847+BE847+BF847)*P)&gt;B,1,0),0)+IF(BA847=1,IF(X848&lt;E,0,1),0)</f>
        <v>0</v>
      </c>
      <c r="BB848" s="21" t="n">
        <f aca="false">IF(BB847=0,IF((Y848+(AW847+AX847+AY847+AZ847+BA847+BC847+BD847+BE847+BF847+AE847)*P)&gt;B,1,0),0)+IF(BB847=1,IF(Y848&lt;E,0,1),0)</f>
        <v>0</v>
      </c>
      <c r="BC848" s="21" t="n">
        <f aca="false">IF(BC847=0,IF((Z848+(AX847+AY847+AZ847+BA847+BB847+BD847+BE847+BF847+AE847+AF847)*P)&gt;B,1,0),0)+IF(BC847=1,IF(Z848&lt;E,0,1),0)</f>
        <v>0</v>
      </c>
      <c r="BD848" s="21" t="n">
        <f aca="false">IF(BD847=0,IF((AA848+(AY847+AZ847+BA847+BB847+BC847+BE847+BF847+AE847+AF847+AG847)*P)&gt;B,1,0),0)+IF(BD847=1,IF(AA848&lt;E,0,1),0)</f>
        <v>0</v>
      </c>
      <c r="BE848" s="21" t="n">
        <f aca="false">IF(BE847=0,IF((AB848+(AZ847+BA847+BB847+BC847+BD847+BF847+AE847+AF847+AG847+AH847)*P)&gt;B,1,0),0)+IF(BE847=1,IF(AB848&lt;E,0,1),0)</f>
        <v>0</v>
      </c>
      <c r="BF848" s="21" t="n">
        <f aca="false">IF(BF847=0,IF((AC848+(BA847+BB847+BC847+BD847+BE847+AE847+AF847+AG847+AH847+AI847)*P)&gt;B,1,0),0)+IF(BF847=1,IF(AC848&lt;E,0,1),0)</f>
        <v>0</v>
      </c>
      <c r="BG848" s="0" t="n">
        <f aca="false">IF((IF(AD848&gt;AD847,1,0)+IF(AD848&gt;AD846,1,0)+IF(AD848&gt;AD845,1,0)+IF(AD848&lt;AD849,0,1)+IF(AD848&lt;AD850,0,1)+IF(AD848&lt;AD851,0,1))=6,1+MAX(BG$215:BG847),0)</f>
        <v>0</v>
      </c>
      <c r="BH848" s="0" t="n">
        <f aca="false">IF(AD848&gt;0,1+BH847,0)</f>
        <v>0</v>
      </c>
      <c r="BI848" s="0" t="n">
        <f aca="false">IF(BH848&gt;BH849,BH848,0)</f>
        <v>0</v>
      </c>
      <c r="BJ848" s="0"/>
      <c r="BK848" s="0"/>
      <c r="BL848" s="0"/>
      <c r="BM848" s="0" t="n">
        <v>620</v>
      </c>
      <c r="BN848" s="0"/>
      <c r="BO848" s="0"/>
      <c r="BP848" s="0"/>
      <c r="BQ848" s="0"/>
      <c r="BR848" s="0"/>
      <c r="BS848" s="0"/>
      <c r="BT848" s="0"/>
      <c r="BU848" s="0"/>
      <c r="BV848" s="0"/>
      <c r="BW848" s="0"/>
      <c r="BX848" s="0"/>
      <c r="BY848" s="0"/>
      <c r="BZ848" s="0"/>
      <c r="CA848" s="0"/>
      <c r="CB848" s="0"/>
      <c r="CC848" s="15"/>
    </row>
    <row r="849" customFormat="false" ht="15" hidden="false" customHeight="false" outlineLevel="0" collapsed="false">
      <c r="A849" s="9" t="n">
        <f aca="false">A848+1</f>
        <v>821</v>
      </c>
      <c r="B849" s="20" t="n">
        <f aca="false">IF(AE848=0,B848+A,B848-S)</f>
        <v>21</v>
      </c>
      <c r="C849" s="20" t="n">
        <f aca="false">IF(AF848=0,C848+A,C848-S)</f>
        <v>24</v>
      </c>
      <c r="D849" s="20" t="n">
        <f aca="false">IF(AG848=0,D848+A,D848-S)</f>
        <v>24</v>
      </c>
      <c r="E849" s="20" t="n">
        <f aca="false">IF(AH848=0,E848+A,E848-S)</f>
        <v>24</v>
      </c>
      <c r="F849" s="20" t="n">
        <f aca="false">IF(AI848=0,F848+A,F848-S)</f>
        <v>24</v>
      </c>
      <c r="G849" s="20" t="n">
        <f aca="false">IF(AJ848=0,G848+A,G848-S)</f>
        <v>24</v>
      </c>
      <c r="H849" s="20" t="n">
        <f aca="false">IF(AK848=0,H848+A,H848-S)</f>
        <v>24</v>
      </c>
      <c r="I849" s="20" t="n">
        <f aca="false">IF(AL848=0,I848+A,I848-S)</f>
        <v>21</v>
      </c>
      <c r="J849" s="20" t="n">
        <f aca="false">IF(AM848=0,J848+A,J848-S)</f>
        <v>21</v>
      </c>
      <c r="K849" s="20" t="n">
        <f aca="false">IF(AN848=0,K848+A,K848-S)</f>
        <v>22</v>
      </c>
      <c r="L849" s="20" t="n">
        <f aca="false">IF(AO848=0,L848+A,L848-S)</f>
        <v>24</v>
      </c>
      <c r="M849" s="20" t="n">
        <f aca="false">IF(AP848=0,M848+A,M848-S)</f>
        <v>23</v>
      </c>
      <c r="N849" s="20" t="n">
        <f aca="false">IF(AQ848=0,N848+A,N848-S)</f>
        <v>23</v>
      </c>
      <c r="O849" s="20" t="n">
        <f aca="false">IF(AR848=0,O848+A,O848-S)</f>
        <v>21</v>
      </c>
      <c r="P849" s="20" t="n">
        <f aca="false">IF(AS848=0,P848+A,P848-S)</f>
        <v>24</v>
      </c>
      <c r="Q849" s="20" t="n">
        <f aca="false">IF(AT848=0,Q848+A,Q848-S)</f>
        <v>24</v>
      </c>
      <c r="R849" s="20" t="n">
        <f aca="false">IF(AU848=0,R848+A,R848-S)</f>
        <v>23</v>
      </c>
      <c r="S849" s="20" t="n">
        <f aca="false">IF(AV848=0,S848+A,S848-S)</f>
        <v>24</v>
      </c>
      <c r="T849" s="20" t="n">
        <f aca="false">IF(AW848=0,T848+A,T848-S)</f>
        <v>22</v>
      </c>
      <c r="U849" s="20" t="n">
        <f aca="false">IF(AX848=0,U848+A,U848-S)</f>
        <v>23</v>
      </c>
      <c r="V849" s="20" t="n">
        <f aca="false">IF(AY848=0,V848+A,V848-S)</f>
        <v>21</v>
      </c>
      <c r="W849" s="20" t="n">
        <f aca="false">IF(AZ848=0,W848+A,W848-S)</f>
        <v>21</v>
      </c>
      <c r="X849" s="20" t="n">
        <f aca="false">IF(BA848=0,X848+A,X848-S)</f>
        <v>22</v>
      </c>
      <c r="Y849" s="20" t="n">
        <f aca="false">IF(BB848=0,Y848+A,Y848-S)</f>
        <v>21</v>
      </c>
      <c r="Z849" s="20" t="n">
        <f aca="false">IF(BC848=0,Z848+A,Z848-S)</f>
        <v>21</v>
      </c>
      <c r="AA849" s="20" t="n">
        <f aca="false">IF(BD848=0,AA848+A,AA848-S)</f>
        <v>24</v>
      </c>
      <c r="AB849" s="20" t="n">
        <f aca="false">IF(BE848=0,AB848+A,AB848-S)</f>
        <v>23</v>
      </c>
      <c r="AC849" s="20" t="n">
        <f aca="false">IF(BF848=0,AC848+A,AC848-S)</f>
        <v>21</v>
      </c>
      <c r="AD849" s="9" t="n">
        <f aca="false">COUNTIF(AE849:BF849,1)</f>
        <v>0</v>
      </c>
      <c r="AE849" s="21" t="n">
        <f aca="false">IF(AE848=0,IF((B849+(BB848+BC848+BD848+BE848+BF848+AF848+AG848+AH848+AI848+AJ848)*P)&gt;B,1,0),0)+IF(AE848=1,IF(B849&lt;E,0,1),0)</f>
        <v>0</v>
      </c>
      <c r="AF849" s="21" t="n">
        <f aca="false">IF(AF848=0,IF((C849+(BC848+BD848+BE848+BF848+AE848+AG848+AH848+AI848+AJ848+AK848)*P)&gt;B,1,0),0)+IF(AF848=1,IF(C849&lt;E,0,1),0)</f>
        <v>0</v>
      </c>
      <c r="AG849" s="21" t="n">
        <f aca="false">IF(AG848=0,IF((D849+(BD848+BE848+BF848+AE848+AF848+AH848+AI848+AJ848+AK848+AL848)*P)&gt;B,1,0),0)+IF(AG848=1,IF(D849&lt;E,0,1),0)</f>
        <v>0</v>
      </c>
      <c r="AH849" s="21" t="n">
        <f aca="false">IF(AH848=0,IF((E849+(BE848+BF848+AE848+AF848+AG848+AI848+AJ848+AK848+AL848+AM848)*P)&gt;B,1,0),0)+IF(AH848=1,IF(E849&lt;E,0,1),0)</f>
        <v>0</v>
      </c>
      <c r="AI849" s="21" t="n">
        <f aca="false">IF(AI848=0,IF((F849+(BF848+AE848+AF848+AG848+AH848+AJ848+AK848+AL848+AM848+AN848)*P)&gt;B,1,0),0)+IF(AI848=1,IF(F849&lt;E,0,1),0)</f>
        <v>0</v>
      </c>
      <c r="AJ849" s="21" t="n">
        <f aca="false">IF(AJ848=0,IF((G849+(AE848+AF848+AG848+AH848+AI848+AK848+AL848+AM848+AN848+AO848)*P)&gt;B,1,0),0)+IF(AJ848=1,IF(G849&lt;E,0,1),0)</f>
        <v>0</v>
      </c>
      <c r="AK849" s="21" t="n">
        <f aca="false">IF(AK848=0,IF((H849+(AF848+AG848+AH848+AI848+AJ848+AL848+AM848+AN848+AO848+AP848)*P)&gt;B,1,0),0)+IF(AK848=1,IF(H849&lt;E,0,1),0)</f>
        <v>0</v>
      </c>
      <c r="AL849" s="21" t="n">
        <f aca="false">IF(AL848=0,IF((I849+(AG848+AH848+AI848+AJ848+AK848+AM848+AN848+AO848+AP848+AQ848)*P)&gt;B,1,0),0)+IF(AL848=1,IF(I849&lt;E,0,1),0)</f>
        <v>0</v>
      </c>
      <c r="AM849" s="21" t="n">
        <f aca="false">IF(AM848=0,IF((J849+(AH848+AI848+AJ848+AK848+AL848+AN848+AO848+AP848+AQ848+AR848)*P)&gt;B,1,0),0)+IF(AM848=1,IF(J849&lt;E,0,1),0)</f>
        <v>0</v>
      </c>
      <c r="AN849" s="21" t="n">
        <f aca="false">IF(AN848=0,IF((K849+(AI848+AJ848+AK848+AL848+AM848+AO848+AP848+AQ848+AR848+AS848)*P)&gt;B,1,0),0)+IF(AN848=1,IF(K849&lt;E,0,1),0)</f>
        <v>0</v>
      </c>
      <c r="AO849" s="21" t="n">
        <f aca="false">IF(AO848=0,IF((L849+(AJ848+AK848+AL848+AM848+AN848+AP848+AQ848+AR848+AS848+AT848)*P)&gt;B,1,0),0)+IF(AO848=1,IF(L849&lt;E,0,1),0)</f>
        <v>0</v>
      </c>
      <c r="AP849" s="21" t="n">
        <f aca="false">IF(AP848=0,IF((M849+(AK848+AL848+AM848+AN848+AO848+AQ848+AR848+AS848+AT848+AU848)*P)&gt;B,1,0),0)+IF(AP848=1,IF(M849&lt;E,0,1),0)</f>
        <v>0</v>
      </c>
      <c r="AQ849" s="21" t="n">
        <f aca="false">IF(AQ848=0,IF((N849+(AL848+AM848+AN848+AO848+AP848+AR848+AS848+AT848+AU848+AV848)*P)&gt;B,1,0),0)+IF(AQ848=1,IF(N849&lt;E,0,1),0)</f>
        <v>0</v>
      </c>
      <c r="AR849" s="21" t="n">
        <f aca="false">IF(AR848=0,IF((O849+(AM848+AN848+AO848+AP848+AQ848+AS848+AT848+AU848+AV848+AW848)*P)&gt;B,1,0),0)+IF(AR848=1,IF(O849&lt;E,0,1),0)</f>
        <v>0</v>
      </c>
      <c r="AS849" s="21" t="n">
        <f aca="false">IF(AS848=0,IF((P849+(AN848+AO848+AP848+AQ848+AR848+AT848+AU848+AV848+AW848+AX848)*P)&gt;B,1,0),0)+IF(AS848=1,IF(P849&lt;E,0,1),0)</f>
        <v>0</v>
      </c>
      <c r="AT849" s="21" t="n">
        <f aca="false">IF(AT848=0,IF((Q849+(AO848+AP848+AQ848+AR848+AS848+AU848+AV848+AW848+AX848+AY848)*P)&gt;B,1,0),0)+IF(AT848=1,IF(Q849&lt;E,0,1),0)</f>
        <v>0</v>
      </c>
      <c r="AU849" s="21" t="n">
        <f aca="false">IF(AU848=0,IF((R849+(AP848+AQ848+AR848+AS848+AT848+AV848+AW848+AX848+AY848+AZ848)*P)&gt;B,1,0),0)+IF(AU848=1,IF(R849&lt;E,0,1),0)</f>
        <v>0</v>
      </c>
      <c r="AV849" s="21" t="n">
        <f aca="false">IF(AV848=0,IF((S849+(AQ848+AR848+AS848+AT848+AU848+AW848+AX848+AY848+AZ848+BA848)*P)&gt;B,1,0),0)+IF(AV848=1,IF(S849&lt;E,0,1),0)</f>
        <v>0</v>
      </c>
      <c r="AW849" s="21" t="n">
        <f aca="false">IF(AW848=0,IF((T849+(AR848+AS848+AT848+AU848+AV848+AX848+AY848+AZ848+BA848+BB848)*P)&gt;B,1,0),0)+IF(AW848=1,IF(T849&lt;E,0,1),0)</f>
        <v>0</v>
      </c>
      <c r="AX849" s="21" t="n">
        <f aca="false">IF(AX848=0,IF((U849+(AS848+AT848+AU848+AV848+AW848+AY848+AZ848+BA848+BB848+BC848)*P)&gt;B,1,0),0)+IF(AX848=1,IF(U849&lt;E,0,1),0)</f>
        <v>0</v>
      </c>
      <c r="AY849" s="21" t="n">
        <f aca="false">IF(AY848=0,IF((V849+(AT848+AU848+AV848+AW848+AX848+AZ848+BA848+BB848+BC848+BD848)*P)&gt;B,1,0),0)+IF(AY848=1,IF(V849&lt;E,0,1),0)</f>
        <v>0</v>
      </c>
      <c r="AZ849" s="21" t="n">
        <f aca="false">IF(AZ848=0,IF((W849+(AU848+AV848+AW848+AX848+AY848+BA848+BB848+BC848+BD848+BE848)*P)&gt;B,1,0),0)+IF(AZ848=1,IF(W849&lt;E,0,1),0)</f>
        <v>0</v>
      </c>
      <c r="BA849" s="21" t="n">
        <f aca="false">IF(BA848=0,IF((X849+(AV848+AW848+AX848+AY848+AZ848+BB848+BC848+BD848+BE848+BF848)*P)&gt;B,1,0),0)+IF(BA848=1,IF(X849&lt;E,0,1),0)</f>
        <v>0</v>
      </c>
      <c r="BB849" s="21" t="n">
        <f aca="false">IF(BB848=0,IF((Y849+(AW848+AX848+AY848+AZ848+BA848+BC848+BD848+BE848+BF848+AE848)*P)&gt;B,1,0),0)+IF(BB848=1,IF(Y849&lt;E,0,1),0)</f>
        <v>0</v>
      </c>
      <c r="BC849" s="21" t="n">
        <f aca="false">IF(BC848=0,IF((Z849+(AX848+AY848+AZ848+BA848+BB848+BD848+BE848+BF848+AE848+AF848)*P)&gt;B,1,0),0)+IF(BC848=1,IF(Z849&lt;E,0,1),0)</f>
        <v>0</v>
      </c>
      <c r="BD849" s="21" t="n">
        <f aca="false">IF(BD848=0,IF((AA849+(AY848+AZ848+BA848+BB848+BC848+BE848+BF848+AE848+AF848+AG848)*P)&gt;B,1,0),0)+IF(BD848=1,IF(AA849&lt;E,0,1),0)</f>
        <v>0</v>
      </c>
      <c r="BE849" s="21" t="n">
        <f aca="false">IF(BE848=0,IF((AB849+(AZ848+BA848+BB848+BC848+BD848+BF848+AE848+AF848+AG848+AH848)*P)&gt;B,1,0),0)+IF(BE848=1,IF(AB849&lt;E,0,1),0)</f>
        <v>0</v>
      </c>
      <c r="BF849" s="21" t="n">
        <f aca="false">IF(BF848=0,IF((AC849+(BA848+BB848+BC848+BD848+BE848+AE848+AF848+AG848+AH848+AI848)*P)&gt;B,1,0),0)+IF(BF848=1,IF(AC849&lt;E,0,1),0)</f>
        <v>0</v>
      </c>
      <c r="BG849" s="0" t="n">
        <f aca="false">IF((IF(AD849&gt;AD848,1,0)+IF(AD849&gt;AD847,1,0)+IF(AD849&gt;AD846,1,0)+IF(AD849&lt;AD850,0,1)+IF(AD849&lt;AD851,0,1)+IF(AD849&lt;AD852,0,1))=6,1+MAX(BG$215:BG848),0)</f>
        <v>0</v>
      </c>
      <c r="BH849" s="0" t="n">
        <f aca="false">IF(AD849&gt;0,1+BH848,0)</f>
        <v>0</v>
      </c>
      <c r="BI849" s="0" t="n">
        <f aca="false">IF(BH849&gt;BH850,BH849,0)</f>
        <v>0</v>
      </c>
      <c r="BJ849" s="0"/>
      <c r="BK849" s="0"/>
      <c r="BL849" s="0"/>
      <c r="BM849" s="0" t="n">
        <v>621</v>
      </c>
      <c r="BN849" s="0"/>
      <c r="BO849" s="0"/>
      <c r="BP849" s="0"/>
      <c r="BQ849" s="0"/>
      <c r="BR849" s="0"/>
      <c r="BS849" s="0"/>
      <c r="BT849" s="0"/>
      <c r="BU849" s="0"/>
      <c r="BV849" s="0"/>
      <c r="BW849" s="0"/>
      <c r="BX849" s="0"/>
      <c r="BY849" s="0"/>
      <c r="BZ849" s="0"/>
      <c r="CA849" s="0"/>
      <c r="CB849" s="0"/>
      <c r="CC849" s="15"/>
    </row>
    <row r="850" customFormat="false" ht="15" hidden="false" customHeight="false" outlineLevel="0" collapsed="false">
      <c r="A850" s="9" t="n">
        <f aca="false">A849+1</f>
        <v>822</v>
      </c>
      <c r="B850" s="20" t="n">
        <f aca="false">IF(AE849=0,B849+A,B849-S)</f>
        <v>22</v>
      </c>
      <c r="C850" s="20" t="n">
        <f aca="false">IF(AF849=0,C849+A,C849-S)</f>
        <v>25</v>
      </c>
      <c r="D850" s="20" t="n">
        <f aca="false">IF(AG849=0,D849+A,D849-S)</f>
        <v>25</v>
      </c>
      <c r="E850" s="20" t="n">
        <f aca="false">IF(AH849=0,E849+A,E849-S)</f>
        <v>25</v>
      </c>
      <c r="F850" s="20" t="n">
        <f aca="false">IF(AI849=0,F849+A,F849-S)</f>
        <v>25</v>
      </c>
      <c r="G850" s="20" t="n">
        <f aca="false">IF(AJ849=0,G849+A,G849-S)</f>
        <v>25</v>
      </c>
      <c r="H850" s="20" t="n">
        <f aca="false">IF(AK849=0,H849+A,H849-S)</f>
        <v>25</v>
      </c>
      <c r="I850" s="20" t="n">
        <f aca="false">IF(AL849=0,I849+A,I849-S)</f>
        <v>22</v>
      </c>
      <c r="J850" s="20" t="n">
        <f aca="false">IF(AM849=0,J849+A,J849-S)</f>
        <v>22</v>
      </c>
      <c r="K850" s="20" t="n">
        <f aca="false">IF(AN849=0,K849+A,K849-S)</f>
        <v>23</v>
      </c>
      <c r="L850" s="20" t="n">
        <f aca="false">IF(AO849=0,L849+A,L849-S)</f>
        <v>25</v>
      </c>
      <c r="M850" s="20" t="n">
        <f aca="false">IF(AP849=0,M849+A,M849-S)</f>
        <v>24</v>
      </c>
      <c r="N850" s="20" t="n">
        <f aca="false">IF(AQ849=0,N849+A,N849-S)</f>
        <v>24</v>
      </c>
      <c r="O850" s="20" t="n">
        <f aca="false">IF(AR849=0,O849+A,O849-S)</f>
        <v>22</v>
      </c>
      <c r="P850" s="20" t="n">
        <f aca="false">IF(AS849=0,P849+A,P849-S)</f>
        <v>25</v>
      </c>
      <c r="Q850" s="20" t="n">
        <f aca="false">IF(AT849=0,Q849+A,Q849-S)</f>
        <v>25</v>
      </c>
      <c r="R850" s="20" t="n">
        <f aca="false">IF(AU849=0,R849+A,R849-S)</f>
        <v>24</v>
      </c>
      <c r="S850" s="20" t="n">
        <f aca="false">IF(AV849=0,S849+A,S849-S)</f>
        <v>25</v>
      </c>
      <c r="T850" s="20" t="n">
        <f aca="false">IF(AW849=0,T849+A,T849-S)</f>
        <v>23</v>
      </c>
      <c r="U850" s="20" t="n">
        <f aca="false">IF(AX849=0,U849+A,U849-S)</f>
        <v>24</v>
      </c>
      <c r="V850" s="20" t="n">
        <f aca="false">IF(AY849=0,V849+A,V849-S)</f>
        <v>22</v>
      </c>
      <c r="W850" s="20" t="n">
        <f aca="false">IF(AZ849=0,W849+A,W849-S)</f>
        <v>22</v>
      </c>
      <c r="X850" s="20" t="n">
        <f aca="false">IF(BA849=0,X849+A,X849-S)</f>
        <v>23</v>
      </c>
      <c r="Y850" s="20" t="n">
        <f aca="false">IF(BB849=0,Y849+A,Y849-S)</f>
        <v>22</v>
      </c>
      <c r="Z850" s="20" t="n">
        <f aca="false">IF(BC849=0,Z849+A,Z849-S)</f>
        <v>22</v>
      </c>
      <c r="AA850" s="20" t="n">
        <f aca="false">IF(BD849=0,AA849+A,AA849-S)</f>
        <v>25</v>
      </c>
      <c r="AB850" s="20" t="n">
        <f aca="false">IF(BE849=0,AB849+A,AB849-S)</f>
        <v>24</v>
      </c>
      <c r="AC850" s="20" t="n">
        <f aca="false">IF(BF849=0,AC849+A,AC849-S)</f>
        <v>22</v>
      </c>
      <c r="AD850" s="9" t="n">
        <f aca="false">COUNTIF(AE850:BF850,1)</f>
        <v>0</v>
      </c>
      <c r="AE850" s="21" t="n">
        <f aca="false">IF(AE849=0,IF((B850+(BB849+BC849+BD849+BE849+BF849+AF849+AG849+AH849+AI849+AJ849)*P)&gt;B,1,0),0)+IF(AE849=1,IF(B850&lt;E,0,1),0)</f>
        <v>0</v>
      </c>
      <c r="AF850" s="21" t="n">
        <f aca="false">IF(AF849=0,IF((C850+(BC849+BD849+BE849+BF849+AE849+AG849+AH849+AI849+AJ849+AK849)*P)&gt;B,1,0),0)+IF(AF849=1,IF(C850&lt;E,0,1),0)</f>
        <v>0</v>
      </c>
      <c r="AG850" s="21" t="n">
        <f aca="false">IF(AG849=0,IF((D850+(BD849+BE849+BF849+AE849+AF849+AH849+AI849+AJ849+AK849+AL849)*P)&gt;B,1,0),0)+IF(AG849=1,IF(D850&lt;E,0,1),0)</f>
        <v>0</v>
      </c>
      <c r="AH850" s="21" t="n">
        <f aca="false">IF(AH849=0,IF((E850+(BE849+BF849+AE849+AF849+AG849+AI849+AJ849+AK849+AL849+AM849)*P)&gt;B,1,0),0)+IF(AH849=1,IF(E850&lt;E,0,1),0)</f>
        <v>0</v>
      </c>
      <c r="AI850" s="21" t="n">
        <f aca="false">IF(AI849=0,IF((F850+(BF849+AE849+AF849+AG849+AH849+AJ849+AK849+AL849+AM849+AN849)*P)&gt;B,1,0),0)+IF(AI849=1,IF(F850&lt;E,0,1),0)</f>
        <v>0</v>
      </c>
      <c r="AJ850" s="21" t="n">
        <f aca="false">IF(AJ849=0,IF((G850+(AE849+AF849+AG849+AH849+AI849+AK849+AL849+AM849+AN849+AO849)*P)&gt;B,1,0),0)+IF(AJ849=1,IF(G850&lt;E,0,1),0)</f>
        <v>0</v>
      </c>
      <c r="AK850" s="21" t="n">
        <f aca="false">IF(AK849=0,IF((H850+(AF849+AG849+AH849+AI849+AJ849+AL849+AM849+AN849+AO849+AP849)*P)&gt;B,1,0),0)+IF(AK849=1,IF(H850&lt;E,0,1),0)</f>
        <v>0</v>
      </c>
      <c r="AL850" s="21" t="n">
        <f aca="false">IF(AL849=0,IF((I850+(AG849+AH849+AI849+AJ849+AK849+AM849+AN849+AO849+AP849+AQ849)*P)&gt;B,1,0),0)+IF(AL849=1,IF(I850&lt;E,0,1),0)</f>
        <v>0</v>
      </c>
      <c r="AM850" s="21" t="n">
        <f aca="false">IF(AM849=0,IF((J850+(AH849+AI849+AJ849+AK849+AL849+AN849+AO849+AP849+AQ849+AR849)*P)&gt;B,1,0),0)+IF(AM849=1,IF(J850&lt;E,0,1),0)</f>
        <v>0</v>
      </c>
      <c r="AN850" s="21" t="n">
        <f aca="false">IF(AN849=0,IF((K850+(AI849+AJ849+AK849+AL849+AM849+AO849+AP849+AQ849+AR849+AS849)*P)&gt;B,1,0),0)+IF(AN849=1,IF(K850&lt;E,0,1),0)</f>
        <v>0</v>
      </c>
      <c r="AO850" s="21" t="n">
        <f aca="false">IF(AO849=0,IF((L850+(AJ849+AK849+AL849+AM849+AN849+AP849+AQ849+AR849+AS849+AT849)*P)&gt;B,1,0),0)+IF(AO849=1,IF(L850&lt;E,0,1),0)</f>
        <v>0</v>
      </c>
      <c r="AP850" s="21" t="n">
        <f aca="false">IF(AP849=0,IF((M850+(AK849+AL849+AM849+AN849+AO849+AQ849+AR849+AS849+AT849+AU849)*P)&gt;B,1,0),0)+IF(AP849=1,IF(M850&lt;E,0,1),0)</f>
        <v>0</v>
      </c>
      <c r="AQ850" s="21" t="n">
        <f aca="false">IF(AQ849=0,IF((N850+(AL849+AM849+AN849+AO849+AP849+AR849+AS849+AT849+AU849+AV849)*P)&gt;B,1,0),0)+IF(AQ849=1,IF(N850&lt;E,0,1),0)</f>
        <v>0</v>
      </c>
      <c r="AR850" s="21" t="n">
        <f aca="false">IF(AR849=0,IF((O850+(AM849+AN849+AO849+AP849+AQ849+AS849+AT849+AU849+AV849+AW849)*P)&gt;B,1,0),0)+IF(AR849=1,IF(O850&lt;E,0,1),0)</f>
        <v>0</v>
      </c>
      <c r="AS850" s="21" t="n">
        <f aca="false">IF(AS849=0,IF((P850+(AN849+AO849+AP849+AQ849+AR849+AT849+AU849+AV849+AW849+AX849)*P)&gt;B,1,0),0)+IF(AS849=1,IF(P850&lt;E,0,1),0)</f>
        <v>0</v>
      </c>
      <c r="AT850" s="21" t="n">
        <f aca="false">IF(AT849=0,IF((Q850+(AO849+AP849+AQ849+AR849+AS849+AU849+AV849+AW849+AX849+AY849)*P)&gt;B,1,0),0)+IF(AT849=1,IF(Q850&lt;E,0,1),0)</f>
        <v>0</v>
      </c>
      <c r="AU850" s="21" t="n">
        <f aca="false">IF(AU849=0,IF((R850+(AP849+AQ849+AR849+AS849+AT849+AV849+AW849+AX849+AY849+AZ849)*P)&gt;B,1,0),0)+IF(AU849=1,IF(R850&lt;E,0,1),0)</f>
        <v>0</v>
      </c>
      <c r="AV850" s="21" t="n">
        <f aca="false">IF(AV849=0,IF((S850+(AQ849+AR849+AS849+AT849+AU849+AW849+AX849+AY849+AZ849+BA849)*P)&gt;B,1,0),0)+IF(AV849=1,IF(S850&lt;E,0,1),0)</f>
        <v>0</v>
      </c>
      <c r="AW850" s="21" t="n">
        <f aca="false">IF(AW849=0,IF((T850+(AR849+AS849+AT849+AU849+AV849+AX849+AY849+AZ849+BA849+BB849)*P)&gt;B,1,0),0)+IF(AW849=1,IF(T850&lt;E,0,1),0)</f>
        <v>0</v>
      </c>
      <c r="AX850" s="21" t="n">
        <f aca="false">IF(AX849=0,IF((U850+(AS849+AT849+AU849+AV849+AW849+AY849+AZ849+BA849+BB849+BC849)*P)&gt;B,1,0),0)+IF(AX849=1,IF(U850&lt;E,0,1),0)</f>
        <v>0</v>
      </c>
      <c r="AY850" s="21" t="n">
        <f aca="false">IF(AY849=0,IF((V850+(AT849+AU849+AV849+AW849+AX849+AZ849+BA849+BB849+BC849+BD849)*P)&gt;B,1,0),0)+IF(AY849=1,IF(V850&lt;E,0,1),0)</f>
        <v>0</v>
      </c>
      <c r="AZ850" s="21" t="n">
        <f aca="false">IF(AZ849=0,IF((W850+(AU849+AV849+AW849+AX849+AY849+BA849+BB849+BC849+BD849+BE849)*P)&gt;B,1,0),0)+IF(AZ849=1,IF(W850&lt;E,0,1),0)</f>
        <v>0</v>
      </c>
      <c r="BA850" s="21" t="n">
        <f aca="false">IF(BA849=0,IF((X850+(AV849+AW849+AX849+AY849+AZ849+BB849+BC849+BD849+BE849+BF849)*P)&gt;B,1,0),0)+IF(BA849=1,IF(X850&lt;E,0,1),0)</f>
        <v>0</v>
      </c>
      <c r="BB850" s="21" t="n">
        <f aca="false">IF(BB849=0,IF((Y850+(AW849+AX849+AY849+AZ849+BA849+BC849+BD849+BE849+BF849+AE849)*P)&gt;B,1,0),0)+IF(BB849=1,IF(Y850&lt;E,0,1),0)</f>
        <v>0</v>
      </c>
      <c r="BC850" s="21" t="n">
        <f aca="false">IF(BC849=0,IF((Z850+(AX849+AY849+AZ849+BA849+BB849+BD849+BE849+BF849+AE849+AF849)*P)&gt;B,1,0),0)+IF(BC849=1,IF(Z850&lt;E,0,1),0)</f>
        <v>0</v>
      </c>
      <c r="BD850" s="21" t="n">
        <f aca="false">IF(BD849=0,IF((AA850+(AY849+AZ849+BA849+BB849+BC849+BE849+BF849+AE849+AF849+AG849)*P)&gt;B,1,0),0)+IF(BD849=1,IF(AA850&lt;E,0,1),0)</f>
        <v>0</v>
      </c>
      <c r="BE850" s="21" t="n">
        <f aca="false">IF(BE849=0,IF((AB850+(AZ849+BA849+BB849+BC849+BD849+BF849+AE849+AF849+AG849+AH849)*P)&gt;B,1,0),0)+IF(BE849=1,IF(AB850&lt;E,0,1),0)</f>
        <v>0</v>
      </c>
      <c r="BF850" s="21" t="n">
        <f aca="false">IF(BF849=0,IF((AC850+(BA849+BB849+BC849+BD849+BE849+AE849+AF849+AG849+AH849+AI849)*P)&gt;B,1,0),0)+IF(BF849=1,IF(AC850&lt;E,0,1),0)</f>
        <v>0</v>
      </c>
      <c r="BG850" s="0" t="n">
        <f aca="false">IF((IF(AD850&gt;AD849,1,0)+IF(AD850&gt;AD848,1,0)+IF(AD850&gt;AD847,1,0)+IF(AD850&lt;AD851,0,1)+IF(AD850&lt;AD852,0,1)+IF(AD850&lt;AD853,0,1))=6,1+MAX(BG$215:BG849),0)</f>
        <v>0</v>
      </c>
      <c r="BH850" s="0" t="n">
        <f aca="false">IF(AD850&gt;0,1+BH849,0)</f>
        <v>0</v>
      </c>
      <c r="BI850" s="0" t="n">
        <f aca="false">IF(BH850&gt;BH851,BH850,0)</f>
        <v>0</v>
      </c>
      <c r="BJ850" s="0"/>
      <c r="BK850" s="0"/>
      <c r="BL850" s="0"/>
      <c r="BM850" s="0" t="n">
        <v>622</v>
      </c>
      <c r="BN850" s="0"/>
      <c r="BO850" s="0"/>
      <c r="BP850" s="0"/>
      <c r="BQ850" s="0"/>
      <c r="BR850" s="0"/>
      <c r="BS850" s="0"/>
      <c r="BT850" s="0"/>
      <c r="BU850" s="0"/>
      <c r="BV850" s="0"/>
      <c r="BW850" s="0"/>
      <c r="BX850" s="0"/>
      <c r="BY850" s="0"/>
      <c r="BZ850" s="0"/>
      <c r="CA850" s="0"/>
      <c r="CB850" s="0"/>
      <c r="CC850" s="15"/>
    </row>
    <row r="851" customFormat="false" ht="15" hidden="false" customHeight="false" outlineLevel="0" collapsed="false">
      <c r="A851" s="9" t="n">
        <f aca="false">A850+1</f>
        <v>823</v>
      </c>
      <c r="B851" s="20" t="n">
        <f aca="false">IF(AE850=0,B850+A,B850-S)</f>
        <v>23</v>
      </c>
      <c r="C851" s="20" t="n">
        <f aca="false">IF(AF850=0,C850+A,C850-S)</f>
        <v>26</v>
      </c>
      <c r="D851" s="20" t="n">
        <f aca="false">IF(AG850=0,D850+A,D850-S)</f>
        <v>26</v>
      </c>
      <c r="E851" s="20" t="n">
        <f aca="false">IF(AH850=0,E850+A,E850-S)</f>
        <v>26</v>
      </c>
      <c r="F851" s="20" t="n">
        <f aca="false">IF(AI850=0,F850+A,F850-S)</f>
        <v>26</v>
      </c>
      <c r="G851" s="20" t="n">
        <f aca="false">IF(AJ850=0,G850+A,G850-S)</f>
        <v>26</v>
      </c>
      <c r="H851" s="20" t="n">
        <f aca="false">IF(AK850=0,H850+A,H850-S)</f>
        <v>26</v>
      </c>
      <c r="I851" s="20" t="n">
        <f aca="false">IF(AL850=0,I850+A,I850-S)</f>
        <v>23</v>
      </c>
      <c r="J851" s="20" t="n">
        <f aca="false">IF(AM850=0,J850+A,J850-S)</f>
        <v>23</v>
      </c>
      <c r="K851" s="20" t="n">
        <f aca="false">IF(AN850=0,K850+A,K850-S)</f>
        <v>24</v>
      </c>
      <c r="L851" s="20" t="n">
        <f aca="false">IF(AO850=0,L850+A,L850-S)</f>
        <v>26</v>
      </c>
      <c r="M851" s="20" t="n">
        <f aca="false">IF(AP850=0,M850+A,M850-S)</f>
        <v>25</v>
      </c>
      <c r="N851" s="20" t="n">
        <f aca="false">IF(AQ850=0,N850+A,N850-S)</f>
        <v>25</v>
      </c>
      <c r="O851" s="20" t="n">
        <f aca="false">IF(AR850=0,O850+A,O850-S)</f>
        <v>23</v>
      </c>
      <c r="P851" s="20" t="n">
        <f aca="false">IF(AS850=0,P850+A,P850-S)</f>
        <v>26</v>
      </c>
      <c r="Q851" s="20" t="n">
        <f aca="false">IF(AT850=0,Q850+A,Q850-S)</f>
        <v>26</v>
      </c>
      <c r="R851" s="20" t="n">
        <f aca="false">IF(AU850=0,R850+A,R850-S)</f>
        <v>25</v>
      </c>
      <c r="S851" s="20" t="n">
        <f aca="false">IF(AV850=0,S850+A,S850-S)</f>
        <v>26</v>
      </c>
      <c r="T851" s="20" t="n">
        <f aca="false">IF(AW850=0,T850+A,T850-S)</f>
        <v>24</v>
      </c>
      <c r="U851" s="20" t="n">
        <f aca="false">IF(AX850=0,U850+A,U850-S)</f>
        <v>25</v>
      </c>
      <c r="V851" s="20" t="n">
        <f aca="false">IF(AY850=0,V850+A,V850-S)</f>
        <v>23</v>
      </c>
      <c r="W851" s="20" t="n">
        <f aca="false">IF(AZ850=0,W850+A,W850-S)</f>
        <v>23</v>
      </c>
      <c r="X851" s="20" t="n">
        <f aca="false">IF(BA850=0,X850+A,X850-S)</f>
        <v>24</v>
      </c>
      <c r="Y851" s="20" t="n">
        <f aca="false">IF(BB850=0,Y850+A,Y850-S)</f>
        <v>23</v>
      </c>
      <c r="Z851" s="20" t="n">
        <f aca="false">IF(BC850=0,Z850+A,Z850-S)</f>
        <v>23</v>
      </c>
      <c r="AA851" s="20" t="n">
        <f aca="false">IF(BD850=0,AA850+A,AA850-S)</f>
        <v>26</v>
      </c>
      <c r="AB851" s="20" t="n">
        <f aca="false">IF(BE850=0,AB850+A,AB850-S)</f>
        <v>25</v>
      </c>
      <c r="AC851" s="20" t="n">
        <f aca="false">IF(BF850=0,AC850+A,AC850-S)</f>
        <v>23</v>
      </c>
      <c r="AD851" s="9" t="n">
        <f aca="false">COUNTIF(AE851:BF851,1)</f>
        <v>0</v>
      </c>
      <c r="AE851" s="21" t="n">
        <f aca="false">IF(AE850=0,IF((B851+(BB850+BC850+BD850+BE850+BF850+AF850+AG850+AH850+AI850+AJ850)*P)&gt;B,1,0),0)+IF(AE850=1,IF(B851&lt;E,0,1),0)</f>
        <v>0</v>
      </c>
      <c r="AF851" s="21" t="n">
        <f aca="false">IF(AF850=0,IF((C851+(BC850+BD850+BE850+BF850+AE850+AG850+AH850+AI850+AJ850+AK850)*P)&gt;B,1,0),0)+IF(AF850=1,IF(C851&lt;E,0,1),0)</f>
        <v>0</v>
      </c>
      <c r="AG851" s="21" t="n">
        <f aca="false">IF(AG850=0,IF((D851+(BD850+BE850+BF850+AE850+AF850+AH850+AI850+AJ850+AK850+AL850)*P)&gt;B,1,0),0)+IF(AG850=1,IF(D851&lt;E,0,1),0)</f>
        <v>0</v>
      </c>
      <c r="AH851" s="21" t="n">
        <f aca="false">IF(AH850=0,IF((E851+(BE850+BF850+AE850+AF850+AG850+AI850+AJ850+AK850+AL850+AM850)*P)&gt;B,1,0),0)+IF(AH850=1,IF(E851&lt;E,0,1),0)</f>
        <v>0</v>
      </c>
      <c r="AI851" s="21" t="n">
        <f aca="false">IF(AI850=0,IF((F851+(BF850+AE850+AF850+AG850+AH850+AJ850+AK850+AL850+AM850+AN850)*P)&gt;B,1,0),0)+IF(AI850=1,IF(F851&lt;E,0,1),0)</f>
        <v>0</v>
      </c>
      <c r="AJ851" s="21" t="n">
        <f aca="false">IF(AJ850=0,IF((G851+(AE850+AF850+AG850+AH850+AI850+AK850+AL850+AM850+AN850+AO850)*P)&gt;B,1,0),0)+IF(AJ850=1,IF(G851&lt;E,0,1),0)</f>
        <v>0</v>
      </c>
      <c r="AK851" s="21" t="n">
        <f aca="false">IF(AK850=0,IF((H851+(AF850+AG850+AH850+AI850+AJ850+AL850+AM850+AN850+AO850+AP850)*P)&gt;B,1,0),0)+IF(AK850=1,IF(H851&lt;E,0,1),0)</f>
        <v>0</v>
      </c>
      <c r="AL851" s="21" t="n">
        <f aca="false">IF(AL850=0,IF((I851+(AG850+AH850+AI850+AJ850+AK850+AM850+AN850+AO850+AP850+AQ850)*P)&gt;B,1,0),0)+IF(AL850=1,IF(I851&lt;E,0,1),0)</f>
        <v>0</v>
      </c>
      <c r="AM851" s="21" t="n">
        <f aca="false">IF(AM850=0,IF((J851+(AH850+AI850+AJ850+AK850+AL850+AN850+AO850+AP850+AQ850+AR850)*P)&gt;B,1,0),0)+IF(AM850=1,IF(J851&lt;E,0,1),0)</f>
        <v>0</v>
      </c>
      <c r="AN851" s="21" t="n">
        <f aca="false">IF(AN850=0,IF((K851+(AI850+AJ850+AK850+AL850+AM850+AO850+AP850+AQ850+AR850+AS850)*P)&gt;B,1,0),0)+IF(AN850=1,IF(K851&lt;E,0,1),0)</f>
        <v>0</v>
      </c>
      <c r="AO851" s="21" t="n">
        <f aca="false">IF(AO850=0,IF((L851+(AJ850+AK850+AL850+AM850+AN850+AP850+AQ850+AR850+AS850+AT850)*P)&gt;B,1,0),0)+IF(AO850=1,IF(L851&lt;E,0,1),0)</f>
        <v>0</v>
      </c>
      <c r="AP851" s="21" t="n">
        <f aca="false">IF(AP850=0,IF((M851+(AK850+AL850+AM850+AN850+AO850+AQ850+AR850+AS850+AT850+AU850)*P)&gt;B,1,0),0)+IF(AP850=1,IF(M851&lt;E,0,1),0)</f>
        <v>0</v>
      </c>
      <c r="AQ851" s="21" t="n">
        <f aca="false">IF(AQ850=0,IF((N851+(AL850+AM850+AN850+AO850+AP850+AR850+AS850+AT850+AU850+AV850)*P)&gt;B,1,0),0)+IF(AQ850=1,IF(N851&lt;E,0,1),0)</f>
        <v>0</v>
      </c>
      <c r="AR851" s="21" t="n">
        <f aca="false">IF(AR850=0,IF((O851+(AM850+AN850+AO850+AP850+AQ850+AS850+AT850+AU850+AV850+AW850)*P)&gt;B,1,0),0)+IF(AR850=1,IF(O851&lt;E,0,1),0)</f>
        <v>0</v>
      </c>
      <c r="AS851" s="21" t="n">
        <f aca="false">IF(AS850=0,IF((P851+(AN850+AO850+AP850+AQ850+AR850+AT850+AU850+AV850+AW850+AX850)*P)&gt;B,1,0),0)+IF(AS850=1,IF(P851&lt;E,0,1),0)</f>
        <v>0</v>
      </c>
      <c r="AT851" s="21" t="n">
        <f aca="false">IF(AT850=0,IF((Q851+(AO850+AP850+AQ850+AR850+AS850+AU850+AV850+AW850+AX850+AY850)*P)&gt;B,1,0),0)+IF(AT850=1,IF(Q851&lt;E,0,1),0)</f>
        <v>0</v>
      </c>
      <c r="AU851" s="21" t="n">
        <f aca="false">IF(AU850=0,IF((R851+(AP850+AQ850+AR850+AS850+AT850+AV850+AW850+AX850+AY850+AZ850)*P)&gt;B,1,0),0)+IF(AU850=1,IF(R851&lt;E,0,1),0)</f>
        <v>0</v>
      </c>
      <c r="AV851" s="21" t="n">
        <f aca="false">IF(AV850=0,IF((S851+(AQ850+AR850+AS850+AT850+AU850+AW850+AX850+AY850+AZ850+BA850)*P)&gt;B,1,0),0)+IF(AV850=1,IF(S851&lt;E,0,1),0)</f>
        <v>0</v>
      </c>
      <c r="AW851" s="21" t="n">
        <f aca="false">IF(AW850=0,IF((T851+(AR850+AS850+AT850+AU850+AV850+AX850+AY850+AZ850+BA850+BB850)*P)&gt;B,1,0),0)+IF(AW850=1,IF(T851&lt;E,0,1),0)</f>
        <v>0</v>
      </c>
      <c r="AX851" s="21" t="n">
        <f aca="false">IF(AX850=0,IF((U851+(AS850+AT850+AU850+AV850+AW850+AY850+AZ850+BA850+BB850+BC850)*P)&gt;B,1,0),0)+IF(AX850=1,IF(U851&lt;E,0,1),0)</f>
        <v>0</v>
      </c>
      <c r="AY851" s="21" t="n">
        <f aca="false">IF(AY850=0,IF((V851+(AT850+AU850+AV850+AW850+AX850+AZ850+BA850+BB850+BC850+BD850)*P)&gt;B,1,0),0)+IF(AY850=1,IF(V851&lt;E,0,1),0)</f>
        <v>0</v>
      </c>
      <c r="AZ851" s="21" t="n">
        <f aca="false">IF(AZ850=0,IF((W851+(AU850+AV850+AW850+AX850+AY850+BA850+BB850+BC850+BD850+BE850)*P)&gt;B,1,0),0)+IF(AZ850=1,IF(W851&lt;E,0,1),0)</f>
        <v>0</v>
      </c>
      <c r="BA851" s="21" t="n">
        <f aca="false">IF(BA850=0,IF((X851+(AV850+AW850+AX850+AY850+AZ850+BB850+BC850+BD850+BE850+BF850)*P)&gt;B,1,0),0)+IF(BA850=1,IF(X851&lt;E,0,1),0)</f>
        <v>0</v>
      </c>
      <c r="BB851" s="21" t="n">
        <f aca="false">IF(BB850=0,IF((Y851+(AW850+AX850+AY850+AZ850+BA850+BC850+BD850+BE850+BF850+AE850)*P)&gt;B,1,0),0)+IF(BB850=1,IF(Y851&lt;E,0,1),0)</f>
        <v>0</v>
      </c>
      <c r="BC851" s="21" t="n">
        <f aca="false">IF(BC850=0,IF((Z851+(AX850+AY850+AZ850+BA850+BB850+BD850+BE850+BF850+AE850+AF850)*P)&gt;B,1,0),0)+IF(BC850=1,IF(Z851&lt;E,0,1),0)</f>
        <v>0</v>
      </c>
      <c r="BD851" s="21" t="n">
        <f aca="false">IF(BD850=0,IF((AA851+(AY850+AZ850+BA850+BB850+BC850+BE850+BF850+AE850+AF850+AG850)*P)&gt;B,1,0),0)+IF(BD850=1,IF(AA851&lt;E,0,1),0)</f>
        <v>0</v>
      </c>
      <c r="BE851" s="21" t="n">
        <f aca="false">IF(BE850=0,IF((AB851+(AZ850+BA850+BB850+BC850+BD850+BF850+AE850+AF850+AG850+AH850)*P)&gt;B,1,0),0)+IF(BE850=1,IF(AB851&lt;E,0,1),0)</f>
        <v>0</v>
      </c>
      <c r="BF851" s="21" t="n">
        <f aca="false">IF(BF850=0,IF((AC851+(BA850+BB850+BC850+BD850+BE850+AE850+AF850+AG850+AH850+AI850)*P)&gt;B,1,0),0)+IF(BF850=1,IF(AC851&lt;E,0,1),0)</f>
        <v>0</v>
      </c>
      <c r="BG851" s="0" t="n">
        <f aca="false">IF((IF(AD851&gt;AD850,1,0)+IF(AD851&gt;AD849,1,0)+IF(AD851&gt;AD848,1,0)+IF(AD851&lt;AD852,0,1)+IF(AD851&lt;AD853,0,1)+IF(AD851&lt;AD854,0,1))=6,1+MAX(BG$215:BG850),0)</f>
        <v>0</v>
      </c>
      <c r="BH851" s="0" t="n">
        <f aca="false">IF(AD851&gt;0,1+BH850,0)</f>
        <v>0</v>
      </c>
      <c r="BI851" s="0" t="n">
        <f aca="false">IF(BH851&gt;BH852,BH851,0)</f>
        <v>0</v>
      </c>
      <c r="BJ851" s="0"/>
      <c r="BK851" s="0"/>
      <c r="BL851" s="0"/>
      <c r="BM851" s="0" t="n">
        <v>623</v>
      </c>
      <c r="BN851" s="0"/>
      <c r="BO851" s="0"/>
      <c r="BP851" s="0"/>
      <c r="BQ851" s="0"/>
      <c r="BR851" s="0"/>
      <c r="BS851" s="0"/>
      <c r="BT851" s="0"/>
      <c r="BU851" s="0"/>
      <c r="BV851" s="0"/>
      <c r="BW851" s="0"/>
      <c r="BX851" s="0"/>
      <c r="BY851" s="0"/>
      <c r="BZ851" s="0"/>
      <c r="CA851" s="0"/>
      <c r="CB851" s="0"/>
      <c r="CC851" s="15"/>
    </row>
    <row r="852" customFormat="false" ht="15" hidden="false" customHeight="false" outlineLevel="0" collapsed="false">
      <c r="A852" s="9" t="n">
        <f aca="false">A851+1</f>
        <v>824</v>
      </c>
      <c r="B852" s="20" t="n">
        <f aca="false">IF(AE851=0,B851+A,B851-S)</f>
        <v>24</v>
      </c>
      <c r="C852" s="20" t="n">
        <f aca="false">IF(AF851=0,C851+A,C851-S)</f>
        <v>27</v>
      </c>
      <c r="D852" s="20" t="n">
        <f aca="false">IF(AG851=0,D851+A,D851-S)</f>
        <v>27</v>
      </c>
      <c r="E852" s="20" t="n">
        <f aca="false">IF(AH851=0,E851+A,E851-S)</f>
        <v>27</v>
      </c>
      <c r="F852" s="20" t="n">
        <f aca="false">IF(AI851=0,F851+A,F851-S)</f>
        <v>27</v>
      </c>
      <c r="G852" s="20" t="n">
        <f aca="false">IF(AJ851=0,G851+A,G851-S)</f>
        <v>27</v>
      </c>
      <c r="H852" s="20" t="n">
        <f aca="false">IF(AK851=0,H851+A,H851-S)</f>
        <v>27</v>
      </c>
      <c r="I852" s="20" t="n">
        <f aca="false">IF(AL851=0,I851+A,I851-S)</f>
        <v>24</v>
      </c>
      <c r="J852" s="20" t="n">
        <f aca="false">IF(AM851=0,J851+A,J851-S)</f>
        <v>24</v>
      </c>
      <c r="K852" s="20" t="n">
        <f aca="false">IF(AN851=0,K851+A,K851-S)</f>
        <v>25</v>
      </c>
      <c r="L852" s="20" t="n">
        <f aca="false">IF(AO851=0,L851+A,L851-S)</f>
        <v>27</v>
      </c>
      <c r="M852" s="20" t="n">
        <f aca="false">IF(AP851=0,M851+A,M851-S)</f>
        <v>26</v>
      </c>
      <c r="N852" s="20" t="n">
        <f aca="false">IF(AQ851=0,N851+A,N851-S)</f>
        <v>26</v>
      </c>
      <c r="O852" s="20" t="n">
        <f aca="false">IF(AR851=0,O851+A,O851-S)</f>
        <v>24</v>
      </c>
      <c r="P852" s="20" t="n">
        <f aca="false">IF(AS851=0,P851+A,P851-S)</f>
        <v>27</v>
      </c>
      <c r="Q852" s="20" t="n">
        <f aca="false">IF(AT851=0,Q851+A,Q851-S)</f>
        <v>27</v>
      </c>
      <c r="R852" s="20" t="n">
        <f aca="false">IF(AU851=0,R851+A,R851-S)</f>
        <v>26</v>
      </c>
      <c r="S852" s="20" t="n">
        <f aca="false">IF(AV851=0,S851+A,S851-S)</f>
        <v>27</v>
      </c>
      <c r="T852" s="20" t="n">
        <f aca="false">IF(AW851=0,T851+A,T851-S)</f>
        <v>25</v>
      </c>
      <c r="U852" s="20" t="n">
        <f aca="false">IF(AX851=0,U851+A,U851-S)</f>
        <v>26</v>
      </c>
      <c r="V852" s="20" t="n">
        <f aca="false">IF(AY851=0,V851+A,V851-S)</f>
        <v>24</v>
      </c>
      <c r="W852" s="20" t="n">
        <f aca="false">IF(AZ851=0,W851+A,W851-S)</f>
        <v>24</v>
      </c>
      <c r="X852" s="20" t="n">
        <f aca="false">IF(BA851=0,X851+A,X851-S)</f>
        <v>25</v>
      </c>
      <c r="Y852" s="20" t="n">
        <f aca="false">IF(BB851=0,Y851+A,Y851-S)</f>
        <v>24</v>
      </c>
      <c r="Z852" s="20" t="n">
        <f aca="false">IF(BC851=0,Z851+A,Z851-S)</f>
        <v>24</v>
      </c>
      <c r="AA852" s="20" t="n">
        <f aca="false">IF(BD851=0,AA851+A,AA851-S)</f>
        <v>27</v>
      </c>
      <c r="AB852" s="20" t="n">
        <f aca="false">IF(BE851=0,AB851+A,AB851-S)</f>
        <v>26</v>
      </c>
      <c r="AC852" s="20" t="n">
        <f aca="false">IF(BF851=0,AC851+A,AC851-S)</f>
        <v>24</v>
      </c>
      <c r="AD852" s="9" t="n">
        <f aca="false">COUNTIF(AE852:BF852,1)</f>
        <v>0</v>
      </c>
      <c r="AE852" s="21" t="n">
        <f aca="false">IF(AE851=0,IF((B852+(BB851+BC851+BD851+BE851+BF851+AF851+AG851+AH851+AI851+AJ851)*P)&gt;B,1,0),0)+IF(AE851=1,IF(B852&lt;E,0,1),0)</f>
        <v>0</v>
      </c>
      <c r="AF852" s="21" t="n">
        <f aca="false">IF(AF851=0,IF((C852+(BC851+BD851+BE851+BF851+AE851+AG851+AH851+AI851+AJ851+AK851)*P)&gt;B,1,0),0)+IF(AF851=1,IF(C852&lt;E,0,1),0)</f>
        <v>0</v>
      </c>
      <c r="AG852" s="21" t="n">
        <f aca="false">IF(AG851=0,IF((D852+(BD851+BE851+BF851+AE851+AF851+AH851+AI851+AJ851+AK851+AL851)*P)&gt;B,1,0),0)+IF(AG851=1,IF(D852&lt;E,0,1),0)</f>
        <v>0</v>
      </c>
      <c r="AH852" s="21" t="n">
        <f aca="false">IF(AH851=0,IF((E852+(BE851+BF851+AE851+AF851+AG851+AI851+AJ851+AK851+AL851+AM851)*P)&gt;B,1,0),0)+IF(AH851=1,IF(E852&lt;E,0,1),0)</f>
        <v>0</v>
      </c>
      <c r="AI852" s="21" t="n">
        <f aca="false">IF(AI851=0,IF((F852+(BF851+AE851+AF851+AG851+AH851+AJ851+AK851+AL851+AM851+AN851)*P)&gt;B,1,0),0)+IF(AI851=1,IF(F852&lt;E,0,1),0)</f>
        <v>0</v>
      </c>
      <c r="AJ852" s="21" t="n">
        <f aca="false">IF(AJ851=0,IF((G852+(AE851+AF851+AG851+AH851+AI851+AK851+AL851+AM851+AN851+AO851)*P)&gt;B,1,0),0)+IF(AJ851=1,IF(G852&lt;E,0,1),0)</f>
        <v>0</v>
      </c>
      <c r="AK852" s="21" t="n">
        <f aca="false">IF(AK851=0,IF((H852+(AF851+AG851+AH851+AI851+AJ851+AL851+AM851+AN851+AO851+AP851)*P)&gt;B,1,0),0)+IF(AK851=1,IF(H852&lt;E,0,1),0)</f>
        <v>0</v>
      </c>
      <c r="AL852" s="21" t="n">
        <f aca="false">IF(AL851=0,IF((I852+(AG851+AH851+AI851+AJ851+AK851+AM851+AN851+AO851+AP851+AQ851)*P)&gt;B,1,0),0)+IF(AL851=1,IF(I852&lt;E,0,1),0)</f>
        <v>0</v>
      </c>
      <c r="AM852" s="21" t="n">
        <f aca="false">IF(AM851=0,IF((J852+(AH851+AI851+AJ851+AK851+AL851+AN851+AO851+AP851+AQ851+AR851)*P)&gt;B,1,0),0)+IF(AM851=1,IF(J852&lt;E,0,1),0)</f>
        <v>0</v>
      </c>
      <c r="AN852" s="21" t="n">
        <f aca="false">IF(AN851=0,IF((K852+(AI851+AJ851+AK851+AL851+AM851+AO851+AP851+AQ851+AR851+AS851)*P)&gt;B,1,0),0)+IF(AN851=1,IF(K852&lt;E,0,1),0)</f>
        <v>0</v>
      </c>
      <c r="AO852" s="21" t="n">
        <f aca="false">IF(AO851=0,IF((L852+(AJ851+AK851+AL851+AM851+AN851+AP851+AQ851+AR851+AS851+AT851)*P)&gt;B,1,0),0)+IF(AO851=1,IF(L852&lt;E,0,1),0)</f>
        <v>0</v>
      </c>
      <c r="AP852" s="21" t="n">
        <f aca="false">IF(AP851=0,IF((M852+(AK851+AL851+AM851+AN851+AO851+AQ851+AR851+AS851+AT851+AU851)*P)&gt;B,1,0),0)+IF(AP851=1,IF(M852&lt;E,0,1),0)</f>
        <v>0</v>
      </c>
      <c r="AQ852" s="21" t="n">
        <f aca="false">IF(AQ851=0,IF((N852+(AL851+AM851+AN851+AO851+AP851+AR851+AS851+AT851+AU851+AV851)*P)&gt;B,1,0),0)+IF(AQ851=1,IF(N852&lt;E,0,1),0)</f>
        <v>0</v>
      </c>
      <c r="AR852" s="21" t="n">
        <f aca="false">IF(AR851=0,IF((O852+(AM851+AN851+AO851+AP851+AQ851+AS851+AT851+AU851+AV851+AW851)*P)&gt;B,1,0),0)+IF(AR851=1,IF(O852&lt;E,0,1),0)</f>
        <v>0</v>
      </c>
      <c r="AS852" s="21" t="n">
        <f aca="false">IF(AS851=0,IF((P852+(AN851+AO851+AP851+AQ851+AR851+AT851+AU851+AV851+AW851+AX851)*P)&gt;B,1,0),0)+IF(AS851=1,IF(P852&lt;E,0,1),0)</f>
        <v>0</v>
      </c>
      <c r="AT852" s="21" t="n">
        <f aca="false">IF(AT851=0,IF((Q852+(AO851+AP851+AQ851+AR851+AS851+AU851+AV851+AW851+AX851+AY851)*P)&gt;B,1,0),0)+IF(AT851=1,IF(Q852&lt;E,0,1),0)</f>
        <v>0</v>
      </c>
      <c r="AU852" s="21" t="n">
        <f aca="false">IF(AU851=0,IF((R852+(AP851+AQ851+AR851+AS851+AT851+AV851+AW851+AX851+AY851+AZ851)*P)&gt;B,1,0),0)+IF(AU851=1,IF(R852&lt;E,0,1),0)</f>
        <v>0</v>
      </c>
      <c r="AV852" s="21" t="n">
        <f aca="false">IF(AV851=0,IF((S852+(AQ851+AR851+AS851+AT851+AU851+AW851+AX851+AY851+AZ851+BA851)*P)&gt;B,1,0),0)+IF(AV851=1,IF(S852&lt;E,0,1),0)</f>
        <v>0</v>
      </c>
      <c r="AW852" s="21" t="n">
        <f aca="false">IF(AW851=0,IF((T852+(AR851+AS851+AT851+AU851+AV851+AX851+AY851+AZ851+BA851+BB851)*P)&gt;B,1,0),0)+IF(AW851=1,IF(T852&lt;E,0,1),0)</f>
        <v>0</v>
      </c>
      <c r="AX852" s="21" t="n">
        <f aca="false">IF(AX851=0,IF((U852+(AS851+AT851+AU851+AV851+AW851+AY851+AZ851+BA851+BB851+BC851)*P)&gt;B,1,0),0)+IF(AX851=1,IF(U852&lt;E,0,1),0)</f>
        <v>0</v>
      </c>
      <c r="AY852" s="21" t="n">
        <f aca="false">IF(AY851=0,IF((V852+(AT851+AU851+AV851+AW851+AX851+AZ851+BA851+BB851+BC851+BD851)*P)&gt;B,1,0),0)+IF(AY851=1,IF(V852&lt;E,0,1),0)</f>
        <v>0</v>
      </c>
      <c r="AZ852" s="21" t="n">
        <f aca="false">IF(AZ851=0,IF((W852+(AU851+AV851+AW851+AX851+AY851+BA851+BB851+BC851+BD851+BE851)*P)&gt;B,1,0),0)+IF(AZ851=1,IF(W852&lt;E,0,1),0)</f>
        <v>0</v>
      </c>
      <c r="BA852" s="21" t="n">
        <f aca="false">IF(BA851=0,IF((X852+(AV851+AW851+AX851+AY851+AZ851+BB851+BC851+BD851+BE851+BF851)*P)&gt;B,1,0),0)+IF(BA851=1,IF(X852&lt;E,0,1),0)</f>
        <v>0</v>
      </c>
      <c r="BB852" s="21" t="n">
        <f aca="false">IF(BB851=0,IF((Y852+(AW851+AX851+AY851+AZ851+BA851+BC851+BD851+BE851+BF851+AE851)*P)&gt;B,1,0),0)+IF(BB851=1,IF(Y852&lt;E,0,1),0)</f>
        <v>0</v>
      </c>
      <c r="BC852" s="21" t="n">
        <f aca="false">IF(BC851=0,IF((Z852+(AX851+AY851+AZ851+BA851+BB851+BD851+BE851+BF851+AE851+AF851)*P)&gt;B,1,0),0)+IF(BC851=1,IF(Z852&lt;E,0,1),0)</f>
        <v>0</v>
      </c>
      <c r="BD852" s="21" t="n">
        <f aca="false">IF(BD851=0,IF((AA852+(AY851+AZ851+BA851+BB851+BC851+BE851+BF851+AE851+AF851+AG851)*P)&gt;B,1,0),0)+IF(BD851=1,IF(AA852&lt;E,0,1),0)</f>
        <v>0</v>
      </c>
      <c r="BE852" s="21" t="n">
        <f aca="false">IF(BE851=0,IF((AB852+(AZ851+BA851+BB851+BC851+BD851+BF851+AE851+AF851+AG851+AH851)*P)&gt;B,1,0),0)+IF(BE851=1,IF(AB852&lt;E,0,1),0)</f>
        <v>0</v>
      </c>
      <c r="BF852" s="21" t="n">
        <f aca="false">IF(BF851=0,IF((AC852+(BA851+BB851+BC851+BD851+BE851+AE851+AF851+AG851+AH851+AI851)*P)&gt;B,1,0),0)+IF(BF851=1,IF(AC852&lt;E,0,1),0)</f>
        <v>0</v>
      </c>
      <c r="BG852" s="0" t="n">
        <f aca="false">IF((IF(AD852&gt;AD851,1,0)+IF(AD852&gt;AD850,1,0)+IF(AD852&gt;AD849,1,0)+IF(AD852&lt;AD853,0,1)+IF(AD852&lt;AD854,0,1)+IF(AD852&lt;AD855,0,1))=6,1+MAX(BG$215:BG851),0)</f>
        <v>0</v>
      </c>
      <c r="BH852" s="0" t="n">
        <f aca="false">IF(AD852&gt;0,1+BH851,0)</f>
        <v>0</v>
      </c>
      <c r="BI852" s="0" t="n">
        <f aca="false">IF(BH852&gt;BH853,BH852,0)</f>
        <v>0</v>
      </c>
      <c r="BJ852" s="0"/>
      <c r="BK852" s="0"/>
      <c r="BL852" s="0"/>
      <c r="BM852" s="0" t="n">
        <v>624</v>
      </c>
      <c r="BN852" s="0"/>
      <c r="BO852" s="0"/>
      <c r="BP852" s="0"/>
      <c r="BQ852" s="0"/>
      <c r="BR852" s="0"/>
      <c r="BS852" s="0"/>
      <c r="BT852" s="0"/>
      <c r="BU852" s="0"/>
      <c r="BV852" s="0"/>
      <c r="BW852" s="0"/>
      <c r="BX852" s="0"/>
      <c r="BY852" s="0"/>
      <c r="BZ852" s="0"/>
      <c r="CA852" s="0"/>
      <c r="CB852" s="0"/>
      <c r="CC852" s="15"/>
    </row>
    <row r="853" customFormat="false" ht="15" hidden="false" customHeight="false" outlineLevel="0" collapsed="false">
      <c r="A853" s="9" t="n">
        <f aca="false">A852+1</f>
        <v>825</v>
      </c>
      <c r="B853" s="20" t="n">
        <f aca="false">IF(AE852=0,B852+A,B852-S)</f>
        <v>25</v>
      </c>
      <c r="C853" s="20" t="n">
        <f aca="false">IF(AF852=0,C852+A,C852-S)</f>
        <v>28</v>
      </c>
      <c r="D853" s="20" t="n">
        <f aca="false">IF(AG852=0,D852+A,D852-S)</f>
        <v>28</v>
      </c>
      <c r="E853" s="20" t="n">
        <f aca="false">IF(AH852=0,E852+A,E852-S)</f>
        <v>28</v>
      </c>
      <c r="F853" s="20" t="n">
        <f aca="false">IF(AI852=0,F852+A,F852-S)</f>
        <v>28</v>
      </c>
      <c r="G853" s="20" t="n">
        <f aca="false">IF(AJ852=0,G852+A,G852-S)</f>
        <v>28</v>
      </c>
      <c r="H853" s="20" t="n">
        <f aca="false">IF(AK852=0,H852+A,H852-S)</f>
        <v>28</v>
      </c>
      <c r="I853" s="20" t="n">
        <f aca="false">IF(AL852=0,I852+A,I852-S)</f>
        <v>25</v>
      </c>
      <c r="J853" s="20" t="n">
        <f aca="false">IF(AM852=0,J852+A,J852-S)</f>
        <v>25</v>
      </c>
      <c r="K853" s="20" t="n">
        <f aca="false">IF(AN852=0,K852+A,K852-S)</f>
        <v>26</v>
      </c>
      <c r="L853" s="20" t="n">
        <f aca="false">IF(AO852=0,L852+A,L852-S)</f>
        <v>28</v>
      </c>
      <c r="M853" s="20" t="n">
        <f aca="false">IF(AP852=0,M852+A,M852-S)</f>
        <v>27</v>
      </c>
      <c r="N853" s="20" t="n">
        <f aca="false">IF(AQ852=0,N852+A,N852-S)</f>
        <v>27</v>
      </c>
      <c r="O853" s="20" t="n">
        <f aca="false">IF(AR852=0,O852+A,O852-S)</f>
        <v>25</v>
      </c>
      <c r="P853" s="20" t="n">
        <f aca="false">IF(AS852=0,P852+A,P852-S)</f>
        <v>28</v>
      </c>
      <c r="Q853" s="20" t="n">
        <f aca="false">IF(AT852=0,Q852+A,Q852-S)</f>
        <v>28</v>
      </c>
      <c r="R853" s="20" t="n">
        <f aca="false">IF(AU852=0,R852+A,R852-S)</f>
        <v>27</v>
      </c>
      <c r="S853" s="20" t="n">
        <f aca="false">IF(AV852=0,S852+A,S852-S)</f>
        <v>28</v>
      </c>
      <c r="T853" s="20" t="n">
        <f aca="false">IF(AW852=0,T852+A,T852-S)</f>
        <v>26</v>
      </c>
      <c r="U853" s="20" t="n">
        <f aca="false">IF(AX852=0,U852+A,U852-S)</f>
        <v>27</v>
      </c>
      <c r="V853" s="20" t="n">
        <f aca="false">IF(AY852=0,V852+A,V852-S)</f>
        <v>25</v>
      </c>
      <c r="W853" s="20" t="n">
        <f aca="false">IF(AZ852=0,W852+A,W852-S)</f>
        <v>25</v>
      </c>
      <c r="X853" s="20" t="n">
        <f aca="false">IF(BA852=0,X852+A,X852-S)</f>
        <v>26</v>
      </c>
      <c r="Y853" s="20" t="n">
        <f aca="false">IF(BB852=0,Y852+A,Y852-S)</f>
        <v>25</v>
      </c>
      <c r="Z853" s="20" t="n">
        <f aca="false">IF(BC852=0,Z852+A,Z852-S)</f>
        <v>25</v>
      </c>
      <c r="AA853" s="20" t="n">
        <f aca="false">IF(BD852=0,AA852+A,AA852-S)</f>
        <v>28</v>
      </c>
      <c r="AB853" s="20" t="n">
        <f aca="false">IF(BE852=0,AB852+A,AB852-S)</f>
        <v>27</v>
      </c>
      <c r="AC853" s="20" t="n">
        <f aca="false">IF(BF852=0,AC852+A,AC852-S)</f>
        <v>25</v>
      </c>
      <c r="AD853" s="9" t="n">
        <f aca="false">COUNTIF(AE853:BF853,1)</f>
        <v>0</v>
      </c>
      <c r="AE853" s="21" t="n">
        <f aca="false">IF(AE852=0,IF((B853+(BB852+BC852+BD852+BE852+BF852+AF852+AG852+AH852+AI852+AJ852)*P)&gt;B,1,0),0)+IF(AE852=1,IF(B853&lt;E,0,1),0)</f>
        <v>0</v>
      </c>
      <c r="AF853" s="21" t="n">
        <f aca="false">IF(AF852=0,IF((C853+(BC852+BD852+BE852+BF852+AE852+AG852+AH852+AI852+AJ852+AK852)*P)&gt;B,1,0),0)+IF(AF852=1,IF(C853&lt;E,0,1),0)</f>
        <v>0</v>
      </c>
      <c r="AG853" s="21" t="n">
        <f aca="false">IF(AG852=0,IF((D853+(BD852+BE852+BF852+AE852+AF852+AH852+AI852+AJ852+AK852+AL852)*P)&gt;B,1,0),0)+IF(AG852=1,IF(D853&lt;E,0,1),0)</f>
        <v>0</v>
      </c>
      <c r="AH853" s="21" t="n">
        <f aca="false">IF(AH852=0,IF((E853+(BE852+BF852+AE852+AF852+AG852+AI852+AJ852+AK852+AL852+AM852)*P)&gt;B,1,0),0)+IF(AH852=1,IF(E853&lt;E,0,1),0)</f>
        <v>0</v>
      </c>
      <c r="AI853" s="21" t="n">
        <f aca="false">IF(AI852=0,IF((F853+(BF852+AE852+AF852+AG852+AH852+AJ852+AK852+AL852+AM852+AN852)*P)&gt;B,1,0),0)+IF(AI852=1,IF(F853&lt;E,0,1),0)</f>
        <v>0</v>
      </c>
      <c r="AJ853" s="21" t="n">
        <f aca="false">IF(AJ852=0,IF((G853+(AE852+AF852+AG852+AH852+AI852+AK852+AL852+AM852+AN852+AO852)*P)&gt;B,1,0),0)+IF(AJ852=1,IF(G853&lt;E,0,1),0)</f>
        <v>0</v>
      </c>
      <c r="AK853" s="21" t="n">
        <f aca="false">IF(AK852=0,IF((H853+(AF852+AG852+AH852+AI852+AJ852+AL852+AM852+AN852+AO852+AP852)*P)&gt;B,1,0),0)+IF(AK852=1,IF(H853&lt;E,0,1),0)</f>
        <v>0</v>
      </c>
      <c r="AL853" s="21" t="n">
        <f aca="false">IF(AL852=0,IF((I853+(AG852+AH852+AI852+AJ852+AK852+AM852+AN852+AO852+AP852+AQ852)*P)&gt;B,1,0),0)+IF(AL852=1,IF(I853&lt;E,0,1),0)</f>
        <v>0</v>
      </c>
      <c r="AM853" s="21" t="n">
        <f aca="false">IF(AM852=0,IF((J853+(AH852+AI852+AJ852+AK852+AL852+AN852+AO852+AP852+AQ852+AR852)*P)&gt;B,1,0),0)+IF(AM852=1,IF(J853&lt;E,0,1),0)</f>
        <v>0</v>
      </c>
      <c r="AN853" s="21" t="n">
        <f aca="false">IF(AN852=0,IF((K853+(AI852+AJ852+AK852+AL852+AM852+AO852+AP852+AQ852+AR852+AS852)*P)&gt;B,1,0),0)+IF(AN852=1,IF(K853&lt;E,0,1),0)</f>
        <v>0</v>
      </c>
      <c r="AO853" s="21" t="n">
        <f aca="false">IF(AO852=0,IF((L853+(AJ852+AK852+AL852+AM852+AN852+AP852+AQ852+AR852+AS852+AT852)*P)&gt;B,1,0),0)+IF(AO852=1,IF(L853&lt;E,0,1),0)</f>
        <v>0</v>
      </c>
      <c r="AP853" s="21" t="n">
        <f aca="false">IF(AP852=0,IF((M853+(AK852+AL852+AM852+AN852+AO852+AQ852+AR852+AS852+AT852+AU852)*P)&gt;B,1,0),0)+IF(AP852=1,IF(M853&lt;E,0,1),0)</f>
        <v>0</v>
      </c>
      <c r="AQ853" s="21" t="n">
        <f aca="false">IF(AQ852=0,IF((N853+(AL852+AM852+AN852+AO852+AP852+AR852+AS852+AT852+AU852+AV852)*P)&gt;B,1,0),0)+IF(AQ852=1,IF(N853&lt;E,0,1),0)</f>
        <v>0</v>
      </c>
      <c r="AR853" s="21" t="n">
        <f aca="false">IF(AR852=0,IF((O853+(AM852+AN852+AO852+AP852+AQ852+AS852+AT852+AU852+AV852+AW852)*P)&gt;B,1,0),0)+IF(AR852=1,IF(O853&lt;E,0,1),0)</f>
        <v>0</v>
      </c>
      <c r="AS853" s="21" t="n">
        <f aca="false">IF(AS852=0,IF((P853+(AN852+AO852+AP852+AQ852+AR852+AT852+AU852+AV852+AW852+AX852)*P)&gt;B,1,0),0)+IF(AS852=1,IF(P853&lt;E,0,1),0)</f>
        <v>0</v>
      </c>
      <c r="AT853" s="21" t="n">
        <f aca="false">IF(AT852=0,IF((Q853+(AO852+AP852+AQ852+AR852+AS852+AU852+AV852+AW852+AX852+AY852)*P)&gt;B,1,0),0)+IF(AT852=1,IF(Q853&lt;E,0,1),0)</f>
        <v>0</v>
      </c>
      <c r="AU853" s="21" t="n">
        <f aca="false">IF(AU852=0,IF((R853+(AP852+AQ852+AR852+AS852+AT852+AV852+AW852+AX852+AY852+AZ852)*P)&gt;B,1,0),0)+IF(AU852=1,IF(R853&lt;E,0,1),0)</f>
        <v>0</v>
      </c>
      <c r="AV853" s="21" t="n">
        <f aca="false">IF(AV852=0,IF((S853+(AQ852+AR852+AS852+AT852+AU852+AW852+AX852+AY852+AZ852+BA852)*P)&gt;B,1,0),0)+IF(AV852=1,IF(S853&lt;E,0,1),0)</f>
        <v>0</v>
      </c>
      <c r="AW853" s="21" t="n">
        <f aca="false">IF(AW852=0,IF((T853+(AR852+AS852+AT852+AU852+AV852+AX852+AY852+AZ852+BA852+BB852)*P)&gt;B,1,0),0)+IF(AW852=1,IF(T853&lt;E,0,1),0)</f>
        <v>0</v>
      </c>
      <c r="AX853" s="21" t="n">
        <f aca="false">IF(AX852=0,IF((U853+(AS852+AT852+AU852+AV852+AW852+AY852+AZ852+BA852+BB852+BC852)*P)&gt;B,1,0),0)+IF(AX852=1,IF(U853&lt;E,0,1),0)</f>
        <v>0</v>
      </c>
      <c r="AY853" s="21" t="n">
        <f aca="false">IF(AY852=0,IF((V853+(AT852+AU852+AV852+AW852+AX852+AZ852+BA852+BB852+BC852+BD852)*P)&gt;B,1,0),0)+IF(AY852=1,IF(V853&lt;E,0,1),0)</f>
        <v>0</v>
      </c>
      <c r="AZ853" s="21" t="n">
        <f aca="false">IF(AZ852=0,IF((W853+(AU852+AV852+AW852+AX852+AY852+BA852+BB852+BC852+BD852+BE852)*P)&gt;B,1,0),0)+IF(AZ852=1,IF(W853&lt;E,0,1),0)</f>
        <v>0</v>
      </c>
      <c r="BA853" s="21" t="n">
        <f aca="false">IF(BA852=0,IF((X853+(AV852+AW852+AX852+AY852+AZ852+BB852+BC852+BD852+BE852+BF852)*P)&gt;B,1,0),0)+IF(BA852=1,IF(X853&lt;E,0,1),0)</f>
        <v>0</v>
      </c>
      <c r="BB853" s="21" t="n">
        <f aca="false">IF(BB852=0,IF((Y853+(AW852+AX852+AY852+AZ852+BA852+BC852+BD852+BE852+BF852+AE852)*P)&gt;B,1,0),0)+IF(BB852=1,IF(Y853&lt;E,0,1),0)</f>
        <v>0</v>
      </c>
      <c r="BC853" s="21" t="n">
        <f aca="false">IF(BC852=0,IF((Z853+(AX852+AY852+AZ852+BA852+BB852+BD852+BE852+BF852+AE852+AF852)*P)&gt;B,1,0),0)+IF(BC852=1,IF(Z853&lt;E,0,1),0)</f>
        <v>0</v>
      </c>
      <c r="BD853" s="21" t="n">
        <f aca="false">IF(BD852=0,IF((AA853+(AY852+AZ852+BA852+BB852+BC852+BE852+BF852+AE852+AF852+AG852)*P)&gt;B,1,0),0)+IF(BD852=1,IF(AA853&lt;E,0,1),0)</f>
        <v>0</v>
      </c>
      <c r="BE853" s="21" t="n">
        <f aca="false">IF(BE852=0,IF((AB853+(AZ852+BA852+BB852+BC852+BD852+BF852+AE852+AF852+AG852+AH852)*P)&gt;B,1,0),0)+IF(BE852=1,IF(AB853&lt;E,0,1),0)</f>
        <v>0</v>
      </c>
      <c r="BF853" s="21" t="n">
        <f aca="false">IF(BF852=0,IF((AC853+(BA852+BB852+BC852+BD852+BE852+AE852+AF852+AG852+AH852+AI852)*P)&gt;B,1,0),0)+IF(BF852=1,IF(AC853&lt;E,0,1),0)</f>
        <v>0</v>
      </c>
      <c r="BG853" s="0" t="n">
        <f aca="false">IF((IF(AD853&gt;AD852,1,0)+IF(AD853&gt;AD851,1,0)+IF(AD853&gt;AD850,1,0)+IF(AD853&lt;AD854,0,1)+IF(AD853&lt;AD855,0,1)+IF(AD853&lt;AD856,0,1))=6,1+MAX(BG$215:BG852),0)</f>
        <v>0</v>
      </c>
      <c r="BH853" s="0" t="n">
        <f aca="false">IF(AD853&gt;0,1+BH852,0)</f>
        <v>0</v>
      </c>
      <c r="BI853" s="0" t="n">
        <f aca="false">IF(BH853&gt;BH854,BH853,0)</f>
        <v>0</v>
      </c>
      <c r="BJ853" s="0"/>
      <c r="BK853" s="0"/>
      <c r="BL853" s="0"/>
      <c r="BM853" s="0" t="n">
        <v>625</v>
      </c>
      <c r="BN853" s="0"/>
      <c r="BO853" s="0"/>
      <c r="BP853" s="0"/>
      <c r="BQ853" s="0"/>
      <c r="BR853" s="0"/>
      <c r="BS853" s="0"/>
      <c r="BT853" s="0"/>
      <c r="BU853" s="0"/>
      <c r="BV853" s="0"/>
      <c r="BW853" s="0"/>
      <c r="BX853" s="0"/>
      <c r="BY853" s="0"/>
      <c r="BZ853" s="0"/>
      <c r="CA853" s="0"/>
      <c r="CB853" s="0"/>
      <c r="CC853" s="15"/>
    </row>
    <row r="854" customFormat="false" ht="15" hidden="false" customHeight="false" outlineLevel="0" collapsed="false">
      <c r="A854" s="9" t="n">
        <f aca="false">A853+1</f>
        <v>826</v>
      </c>
      <c r="B854" s="20" t="n">
        <f aca="false">IF(AE853=0,B853+A,B853-S)</f>
        <v>26</v>
      </c>
      <c r="C854" s="20" t="n">
        <f aca="false">IF(AF853=0,C853+A,C853-S)</f>
        <v>29</v>
      </c>
      <c r="D854" s="20" t="n">
        <f aca="false">IF(AG853=0,D853+A,D853-S)</f>
        <v>29</v>
      </c>
      <c r="E854" s="20" t="n">
        <f aca="false">IF(AH853=0,E853+A,E853-S)</f>
        <v>29</v>
      </c>
      <c r="F854" s="20" t="n">
        <f aca="false">IF(AI853=0,F853+A,F853-S)</f>
        <v>29</v>
      </c>
      <c r="G854" s="20" t="n">
        <f aca="false">IF(AJ853=0,G853+A,G853-S)</f>
        <v>29</v>
      </c>
      <c r="H854" s="20" t="n">
        <f aca="false">IF(AK853=0,H853+A,H853-S)</f>
        <v>29</v>
      </c>
      <c r="I854" s="20" t="n">
        <f aca="false">IF(AL853=0,I853+A,I853-S)</f>
        <v>26</v>
      </c>
      <c r="J854" s="20" t="n">
        <f aca="false">IF(AM853=0,J853+A,J853-S)</f>
        <v>26</v>
      </c>
      <c r="K854" s="20" t="n">
        <f aca="false">IF(AN853=0,K853+A,K853-S)</f>
        <v>27</v>
      </c>
      <c r="L854" s="20" t="n">
        <f aca="false">IF(AO853=0,L853+A,L853-S)</f>
        <v>29</v>
      </c>
      <c r="M854" s="20" t="n">
        <f aca="false">IF(AP853=0,M853+A,M853-S)</f>
        <v>28</v>
      </c>
      <c r="N854" s="20" t="n">
        <f aca="false">IF(AQ853=0,N853+A,N853-S)</f>
        <v>28</v>
      </c>
      <c r="O854" s="20" t="n">
        <f aca="false">IF(AR853=0,O853+A,O853-S)</f>
        <v>26</v>
      </c>
      <c r="P854" s="20" t="n">
        <f aca="false">IF(AS853=0,P853+A,P853-S)</f>
        <v>29</v>
      </c>
      <c r="Q854" s="20" t="n">
        <f aca="false">IF(AT853=0,Q853+A,Q853-S)</f>
        <v>29</v>
      </c>
      <c r="R854" s="20" t="n">
        <f aca="false">IF(AU853=0,R853+A,R853-S)</f>
        <v>28</v>
      </c>
      <c r="S854" s="20" t="n">
        <f aca="false">IF(AV853=0,S853+A,S853-S)</f>
        <v>29</v>
      </c>
      <c r="T854" s="20" t="n">
        <f aca="false">IF(AW853=0,T853+A,T853-S)</f>
        <v>27</v>
      </c>
      <c r="U854" s="20" t="n">
        <f aca="false">IF(AX853=0,U853+A,U853-S)</f>
        <v>28</v>
      </c>
      <c r="V854" s="20" t="n">
        <f aca="false">IF(AY853=0,V853+A,V853-S)</f>
        <v>26</v>
      </c>
      <c r="W854" s="20" t="n">
        <f aca="false">IF(AZ853=0,W853+A,W853-S)</f>
        <v>26</v>
      </c>
      <c r="X854" s="20" t="n">
        <f aca="false">IF(BA853=0,X853+A,X853-S)</f>
        <v>27</v>
      </c>
      <c r="Y854" s="20" t="n">
        <f aca="false">IF(BB853=0,Y853+A,Y853-S)</f>
        <v>26</v>
      </c>
      <c r="Z854" s="20" t="n">
        <f aca="false">IF(BC853=0,Z853+A,Z853-S)</f>
        <v>26</v>
      </c>
      <c r="AA854" s="20" t="n">
        <f aca="false">IF(BD853=0,AA853+A,AA853-S)</f>
        <v>29</v>
      </c>
      <c r="AB854" s="20" t="n">
        <f aca="false">IF(BE853=0,AB853+A,AB853-S)</f>
        <v>28</v>
      </c>
      <c r="AC854" s="20" t="n">
        <f aca="false">IF(BF853=0,AC853+A,AC853-S)</f>
        <v>26</v>
      </c>
      <c r="AD854" s="9" t="n">
        <f aca="false">COUNTIF(AE854:BF854,1)</f>
        <v>0</v>
      </c>
      <c r="AE854" s="21" t="n">
        <f aca="false">IF(AE853=0,IF((B854+(BB853+BC853+BD853+BE853+BF853+AF853+AG853+AH853+AI853+AJ853)*P)&gt;B,1,0),0)+IF(AE853=1,IF(B854&lt;E,0,1),0)</f>
        <v>0</v>
      </c>
      <c r="AF854" s="21" t="n">
        <f aca="false">IF(AF853=0,IF((C854+(BC853+BD853+BE853+BF853+AE853+AG853+AH853+AI853+AJ853+AK853)*P)&gt;B,1,0),0)+IF(AF853=1,IF(C854&lt;E,0,1),0)</f>
        <v>0</v>
      </c>
      <c r="AG854" s="21" t="n">
        <f aca="false">IF(AG853=0,IF((D854+(BD853+BE853+BF853+AE853+AF853+AH853+AI853+AJ853+AK853+AL853)*P)&gt;B,1,0),0)+IF(AG853=1,IF(D854&lt;E,0,1),0)</f>
        <v>0</v>
      </c>
      <c r="AH854" s="21" t="n">
        <f aca="false">IF(AH853=0,IF((E854+(BE853+BF853+AE853+AF853+AG853+AI853+AJ853+AK853+AL853+AM853)*P)&gt;B,1,0),0)+IF(AH853=1,IF(E854&lt;E,0,1),0)</f>
        <v>0</v>
      </c>
      <c r="AI854" s="21" t="n">
        <f aca="false">IF(AI853=0,IF((F854+(BF853+AE853+AF853+AG853+AH853+AJ853+AK853+AL853+AM853+AN853)*P)&gt;B,1,0),0)+IF(AI853=1,IF(F854&lt;E,0,1),0)</f>
        <v>0</v>
      </c>
      <c r="AJ854" s="21" t="n">
        <f aca="false">IF(AJ853=0,IF((G854+(AE853+AF853+AG853+AH853+AI853+AK853+AL853+AM853+AN853+AO853)*P)&gt;B,1,0),0)+IF(AJ853=1,IF(G854&lt;E,0,1),0)</f>
        <v>0</v>
      </c>
      <c r="AK854" s="21" t="n">
        <f aca="false">IF(AK853=0,IF((H854+(AF853+AG853+AH853+AI853+AJ853+AL853+AM853+AN853+AO853+AP853)*P)&gt;B,1,0),0)+IF(AK853=1,IF(H854&lt;E,0,1),0)</f>
        <v>0</v>
      </c>
      <c r="AL854" s="21" t="n">
        <f aca="false">IF(AL853=0,IF((I854+(AG853+AH853+AI853+AJ853+AK853+AM853+AN853+AO853+AP853+AQ853)*P)&gt;B,1,0),0)+IF(AL853=1,IF(I854&lt;E,0,1),0)</f>
        <v>0</v>
      </c>
      <c r="AM854" s="21" t="n">
        <f aca="false">IF(AM853=0,IF((J854+(AH853+AI853+AJ853+AK853+AL853+AN853+AO853+AP853+AQ853+AR853)*P)&gt;B,1,0),0)+IF(AM853=1,IF(J854&lt;E,0,1),0)</f>
        <v>0</v>
      </c>
      <c r="AN854" s="21" t="n">
        <f aca="false">IF(AN853=0,IF((K854+(AI853+AJ853+AK853+AL853+AM853+AO853+AP853+AQ853+AR853+AS853)*P)&gt;B,1,0),0)+IF(AN853=1,IF(K854&lt;E,0,1),0)</f>
        <v>0</v>
      </c>
      <c r="AO854" s="21" t="n">
        <f aca="false">IF(AO853=0,IF((L854+(AJ853+AK853+AL853+AM853+AN853+AP853+AQ853+AR853+AS853+AT853)*P)&gt;B,1,0),0)+IF(AO853=1,IF(L854&lt;E,0,1),0)</f>
        <v>0</v>
      </c>
      <c r="AP854" s="21" t="n">
        <f aca="false">IF(AP853=0,IF((M854+(AK853+AL853+AM853+AN853+AO853+AQ853+AR853+AS853+AT853+AU853)*P)&gt;B,1,0),0)+IF(AP853=1,IF(M854&lt;E,0,1),0)</f>
        <v>0</v>
      </c>
      <c r="AQ854" s="21" t="n">
        <f aca="false">IF(AQ853=0,IF((N854+(AL853+AM853+AN853+AO853+AP853+AR853+AS853+AT853+AU853+AV853)*P)&gt;B,1,0),0)+IF(AQ853=1,IF(N854&lt;E,0,1),0)</f>
        <v>0</v>
      </c>
      <c r="AR854" s="21" t="n">
        <f aca="false">IF(AR853=0,IF((O854+(AM853+AN853+AO853+AP853+AQ853+AS853+AT853+AU853+AV853+AW853)*P)&gt;B,1,0),0)+IF(AR853=1,IF(O854&lt;E,0,1),0)</f>
        <v>0</v>
      </c>
      <c r="AS854" s="21" t="n">
        <f aca="false">IF(AS853=0,IF((P854+(AN853+AO853+AP853+AQ853+AR853+AT853+AU853+AV853+AW853+AX853)*P)&gt;B,1,0),0)+IF(AS853=1,IF(P854&lt;E,0,1),0)</f>
        <v>0</v>
      </c>
      <c r="AT854" s="21" t="n">
        <f aca="false">IF(AT853=0,IF((Q854+(AO853+AP853+AQ853+AR853+AS853+AU853+AV853+AW853+AX853+AY853)*P)&gt;B,1,0),0)+IF(AT853=1,IF(Q854&lt;E,0,1),0)</f>
        <v>0</v>
      </c>
      <c r="AU854" s="21" t="n">
        <f aca="false">IF(AU853=0,IF((R854+(AP853+AQ853+AR853+AS853+AT853+AV853+AW853+AX853+AY853+AZ853)*P)&gt;B,1,0),0)+IF(AU853=1,IF(R854&lt;E,0,1),0)</f>
        <v>0</v>
      </c>
      <c r="AV854" s="21" t="n">
        <f aca="false">IF(AV853=0,IF((S854+(AQ853+AR853+AS853+AT853+AU853+AW853+AX853+AY853+AZ853+BA853)*P)&gt;B,1,0),0)+IF(AV853=1,IF(S854&lt;E,0,1),0)</f>
        <v>0</v>
      </c>
      <c r="AW854" s="21" t="n">
        <f aca="false">IF(AW853=0,IF((T854+(AR853+AS853+AT853+AU853+AV853+AX853+AY853+AZ853+BA853+BB853)*P)&gt;B,1,0),0)+IF(AW853=1,IF(T854&lt;E,0,1),0)</f>
        <v>0</v>
      </c>
      <c r="AX854" s="21" t="n">
        <f aca="false">IF(AX853=0,IF((U854+(AS853+AT853+AU853+AV853+AW853+AY853+AZ853+BA853+BB853+BC853)*P)&gt;B,1,0),0)+IF(AX853=1,IF(U854&lt;E,0,1),0)</f>
        <v>0</v>
      </c>
      <c r="AY854" s="21" t="n">
        <f aca="false">IF(AY853=0,IF((V854+(AT853+AU853+AV853+AW853+AX853+AZ853+BA853+BB853+BC853+BD853)*P)&gt;B,1,0),0)+IF(AY853=1,IF(V854&lt;E,0,1),0)</f>
        <v>0</v>
      </c>
      <c r="AZ854" s="21" t="n">
        <f aca="false">IF(AZ853=0,IF((W854+(AU853+AV853+AW853+AX853+AY853+BA853+BB853+BC853+BD853+BE853)*P)&gt;B,1,0),0)+IF(AZ853=1,IF(W854&lt;E,0,1),0)</f>
        <v>0</v>
      </c>
      <c r="BA854" s="21" t="n">
        <f aca="false">IF(BA853=0,IF((X854+(AV853+AW853+AX853+AY853+AZ853+BB853+BC853+BD853+BE853+BF853)*P)&gt;B,1,0),0)+IF(BA853=1,IF(X854&lt;E,0,1),0)</f>
        <v>0</v>
      </c>
      <c r="BB854" s="21" t="n">
        <f aca="false">IF(BB853=0,IF((Y854+(AW853+AX853+AY853+AZ853+BA853+BC853+BD853+BE853+BF853+AE853)*P)&gt;B,1,0),0)+IF(BB853=1,IF(Y854&lt;E,0,1),0)</f>
        <v>0</v>
      </c>
      <c r="BC854" s="21" t="n">
        <f aca="false">IF(BC853=0,IF((Z854+(AX853+AY853+AZ853+BA853+BB853+BD853+BE853+BF853+AE853+AF853)*P)&gt;B,1,0),0)+IF(BC853=1,IF(Z854&lt;E,0,1),0)</f>
        <v>0</v>
      </c>
      <c r="BD854" s="21" t="n">
        <f aca="false">IF(BD853=0,IF((AA854+(AY853+AZ853+BA853+BB853+BC853+BE853+BF853+AE853+AF853+AG853)*P)&gt;B,1,0),0)+IF(BD853=1,IF(AA854&lt;E,0,1),0)</f>
        <v>0</v>
      </c>
      <c r="BE854" s="21" t="n">
        <f aca="false">IF(BE853=0,IF((AB854+(AZ853+BA853+BB853+BC853+BD853+BF853+AE853+AF853+AG853+AH853)*P)&gt;B,1,0),0)+IF(BE853=1,IF(AB854&lt;E,0,1),0)</f>
        <v>0</v>
      </c>
      <c r="BF854" s="21" t="n">
        <f aca="false">IF(BF853=0,IF((AC854+(BA853+BB853+BC853+BD853+BE853+AE853+AF853+AG853+AH853+AI853)*P)&gt;B,1,0),0)+IF(BF853=1,IF(AC854&lt;E,0,1),0)</f>
        <v>0</v>
      </c>
      <c r="BG854" s="0" t="n">
        <f aca="false">IF((IF(AD854&gt;AD853,1,0)+IF(AD854&gt;AD852,1,0)+IF(AD854&gt;AD851,1,0)+IF(AD854&lt;AD855,0,1)+IF(AD854&lt;AD856,0,1)+IF(AD854&lt;AD857,0,1))=6,1+MAX(BG$215:BG853),0)</f>
        <v>0</v>
      </c>
      <c r="BH854" s="0" t="n">
        <f aca="false">IF(AD854&gt;0,1+BH853,0)</f>
        <v>0</v>
      </c>
      <c r="BI854" s="0" t="n">
        <f aca="false">IF(BH854&gt;BH855,BH854,0)</f>
        <v>0</v>
      </c>
      <c r="BJ854" s="0"/>
      <c r="BK854" s="0"/>
      <c r="BL854" s="0"/>
      <c r="BM854" s="0" t="n">
        <v>626</v>
      </c>
      <c r="BN854" s="0"/>
      <c r="BO854" s="0"/>
      <c r="BP854" s="0"/>
      <c r="BQ854" s="0"/>
      <c r="BR854" s="0"/>
      <c r="BS854" s="0"/>
      <c r="BT854" s="0"/>
      <c r="BU854" s="0"/>
      <c r="BV854" s="0"/>
      <c r="BW854" s="0"/>
      <c r="BX854" s="0"/>
      <c r="BY854" s="0"/>
      <c r="BZ854" s="0"/>
      <c r="CA854" s="0"/>
      <c r="CB854" s="0"/>
      <c r="CC854" s="15"/>
    </row>
    <row r="855" customFormat="false" ht="15" hidden="false" customHeight="false" outlineLevel="0" collapsed="false">
      <c r="A855" s="9" t="n">
        <f aca="false">A854+1</f>
        <v>827</v>
      </c>
      <c r="B855" s="20" t="n">
        <f aca="false">IF(AE854=0,B854+A,B854-S)</f>
        <v>27</v>
      </c>
      <c r="C855" s="20" t="n">
        <f aca="false">IF(AF854=0,C854+A,C854-S)</f>
        <v>30</v>
      </c>
      <c r="D855" s="20" t="n">
        <f aca="false">IF(AG854=0,D854+A,D854-S)</f>
        <v>30</v>
      </c>
      <c r="E855" s="20" t="n">
        <f aca="false">IF(AH854=0,E854+A,E854-S)</f>
        <v>30</v>
      </c>
      <c r="F855" s="20" t="n">
        <f aca="false">IF(AI854=0,F854+A,F854-S)</f>
        <v>30</v>
      </c>
      <c r="G855" s="20" t="n">
        <f aca="false">IF(AJ854=0,G854+A,G854-S)</f>
        <v>30</v>
      </c>
      <c r="H855" s="20" t="n">
        <f aca="false">IF(AK854=0,H854+A,H854-S)</f>
        <v>30</v>
      </c>
      <c r="I855" s="20" t="n">
        <f aca="false">IF(AL854=0,I854+A,I854-S)</f>
        <v>27</v>
      </c>
      <c r="J855" s="20" t="n">
        <f aca="false">IF(AM854=0,J854+A,J854-S)</f>
        <v>27</v>
      </c>
      <c r="K855" s="20" t="n">
        <f aca="false">IF(AN854=0,K854+A,K854-S)</f>
        <v>28</v>
      </c>
      <c r="L855" s="20" t="n">
        <f aca="false">IF(AO854=0,L854+A,L854-S)</f>
        <v>30</v>
      </c>
      <c r="M855" s="20" t="n">
        <f aca="false">IF(AP854=0,M854+A,M854-S)</f>
        <v>29</v>
      </c>
      <c r="N855" s="20" t="n">
        <f aca="false">IF(AQ854=0,N854+A,N854-S)</f>
        <v>29</v>
      </c>
      <c r="O855" s="20" t="n">
        <f aca="false">IF(AR854=0,O854+A,O854-S)</f>
        <v>27</v>
      </c>
      <c r="P855" s="20" t="n">
        <f aca="false">IF(AS854=0,P854+A,P854-S)</f>
        <v>30</v>
      </c>
      <c r="Q855" s="20" t="n">
        <f aca="false">IF(AT854=0,Q854+A,Q854-S)</f>
        <v>30</v>
      </c>
      <c r="R855" s="20" t="n">
        <f aca="false">IF(AU854=0,R854+A,R854-S)</f>
        <v>29</v>
      </c>
      <c r="S855" s="20" t="n">
        <f aca="false">IF(AV854=0,S854+A,S854-S)</f>
        <v>30</v>
      </c>
      <c r="T855" s="20" t="n">
        <f aca="false">IF(AW854=0,T854+A,T854-S)</f>
        <v>28</v>
      </c>
      <c r="U855" s="20" t="n">
        <f aca="false">IF(AX854=0,U854+A,U854-S)</f>
        <v>29</v>
      </c>
      <c r="V855" s="20" t="n">
        <f aca="false">IF(AY854=0,V854+A,V854-S)</f>
        <v>27</v>
      </c>
      <c r="W855" s="20" t="n">
        <f aca="false">IF(AZ854=0,W854+A,W854-S)</f>
        <v>27</v>
      </c>
      <c r="X855" s="20" t="n">
        <f aca="false">IF(BA854=0,X854+A,X854-S)</f>
        <v>28</v>
      </c>
      <c r="Y855" s="20" t="n">
        <f aca="false">IF(BB854=0,Y854+A,Y854-S)</f>
        <v>27</v>
      </c>
      <c r="Z855" s="20" t="n">
        <f aca="false">IF(BC854=0,Z854+A,Z854-S)</f>
        <v>27</v>
      </c>
      <c r="AA855" s="20" t="n">
        <f aca="false">IF(BD854=0,AA854+A,AA854-S)</f>
        <v>30</v>
      </c>
      <c r="AB855" s="20" t="n">
        <f aca="false">IF(BE854=0,AB854+A,AB854-S)</f>
        <v>29</v>
      </c>
      <c r="AC855" s="20" t="n">
        <f aca="false">IF(BF854=0,AC854+A,AC854-S)</f>
        <v>27</v>
      </c>
      <c r="AD855" s="9" t="n">
        <f aca="false">COUNTIF(AE855:BF855,1)</f>
        <v>0</v>
      </c>
      <c r="AE855" s="21" t="n">
        <f aca="false">IF(AE854=0,IF((B855+(BB854+BC854+BD854+BE854+BF854+AF854+AG854+AH854+AI854+AJ854)*P)&gt;B,1,0),0)+IF(AE854=1,IF(B855&lt;E,0,1),0)</f>
        <v>0</v>
      </c>
      <c r="AF855" s="21" t="n">
        <f aca="false">IF(AF854=0,IF((C855+(BC854+BD854+BE854+BF854+AE854+AG854+AH854+AI854+AJ854+AK854)*P)&gt;B,1,0),0)+IF(AF854=1,IF(C855&lt;E,0,1),0)</f>
        <v>0</v>
      </c>
      <c r="AG855" s="21" t="n">
        <f aca="false">IF(AG854=0,IF((D855+(BD854+BE854+BF854+AE854+AF854+AH854+AI854+AJ854+AK854+AL854)*P)&gt;B,1,0),0)+IF(AG854=1,IF(D855&lt;E,0,1),0)</f>
        <v>0</v>
      </c>
      <c r="AH855" s="21" t="n">
        <f aca="false">IF(AH854=0,IF((E855+(BE854+BF854+AE854+AF854+AG854+AI854+AJ854+AK854+AL854+AM854)*P)&gt;B,1,0),0)+IF(AH854=1,IF(E855&lt;E,0,1),0)</f>
        <v>0</v>
      </c>
      <c r="AI855" s="21" t="n">
        <f aca="false">IF(AI854=0,IF((F855+(BF854+AE854+AF854+AG854+AH854+AJ854+AK854+AL854+AM854+AN854)*P)&gt;B,1,0),0)+IF(AI854=1,IF(F855&lt;E,0,1),0)</f>
        <v>0</v>
      </c>
      <c r="AJ855" s="21" t="n">
        <f aca="false">IF(AJ854=0,IF((G855+(AE854+AF854+AG854+AH854+AI854+AK854+AL854+AM854+AN854+AO854)*P)&gt;B,1,0),0)+IF(AJ854=1,IF(G855&lt;E,0,1),0)</f>
        <v>0</v>
      </c>
      <c r="AK855" s="21" t="n">
        <f aca="false">IF(AK854=0,IF((H855+(AF854+AG854+AH854+AI854+AJ854+AL854+AM854+AN854+AO854+AP854)*P)&gt;B,1,0),0)+IF(AK854=1,IF(H855&lt;E,0,1),0)</f>
        <v>0</v>
      </c>
      <c r="AL855" s="21" t="n">
        <f aca="false">IF(AL854=0,IF((I855+(AG854+AH854+AI854+AJ854+AK854+AM854+AN854+AO854+AP854+AQ854)*P)&gt;B,1,0),0)+IF(AL854=1,IF(I855&lt;E,0,1),0)</f>
        <v>0</v>
      </c>
      <c r="AM855" s="21" t="n">
        <f aca="false">IF(AM854=0,IF((J855+(AH854+AI854+AJ854+AK854+AL854+AN854+AO854+AP854+AQ854+AR854)*P)&gt;B,1,0),0)+IF(AM854=1,IF(J855&lt;E,0,1),0)</f>
        <v>0</v>
      </c>
      <c r="AN855" s="21" t="n">
        <f aca="false">IF(AN854=0,IF((K855+(AI854+AJ854+AK854+AL854+AM854+AO854+AP854+AQ854+AR854+AS854)*P)&gt;B,1,0),0)+IF(AN854=1,IF(K855&lt;E,0,1),0)</f>
        <v>0</v>
      </c>
      <c r="AO855" s="21" t="n">
        <f aca="false">IF(AO854=0,IF((L855+(AJ854+AK854+AL854+AM854+AN854+AP854+AQ854+AR854+AS854+AT854)*P)&gt;B,1,0),0)+IF(AO854=1,IF(L855&lt;E,0,1),0)</f>
        <v>0</v>
      </c>
      <c r="AP855" s="21" t="n">
        <f aca="false">IF(AP854=0,IF((M855+(AK854+AL854+AM854+AN854+AO854+AQ854+AR854+AS854+AT854+AU854)*P)&gt;B,1,0),0)+IF(AP854=1,IF(M855&lt;E,0,1),0)</f>
        <v>0</v>
      </c>
      <c r="AQ855" s="21" t="n">
        <f aca="false">IF(AQ854=0,IF((N855+(AL854+AM854+AN854+AO854+AP854+AR854+AS854+AT854+AU854+AV854)*P)&gt;B,1,0),0)+IF(AQ854=1,IF(N855&lt;E,0,1),0)</f>
        <v>0</v>
      </c>
      <c r="AR855" s="21" t="n">
        <f aca="false">IF(AR854=0,IF((O855+(AM854+AN854+AO854+AP854+AQ854+AS854+AT854+AU854+AV854+AW854)*P)&gt;B,1,0),0)+IF(AR854=1,IF(O855&lt;E,0,1),0)</f>
        <v>0</v>
      </c>
      <c r="AS855" s="21" t="n">
        <f aca="false">IF(AS854=0,IF((P855+(AN854+AO854+AP854+AQ854+AR854+AT854+AU854+AV854+AW854+AX854)*P)&gt;B,1,0),0)+IF(AS854=1,IF(P855&lt;E,0,1),0)</f>
        <v>0</v>
      </c>
      <c r="AT855" s="21" t="n">
        <f aca="false">IF(AT854=0,IF((Q855+(AO854+AP854+AQ854+AR854+AS854+AU854+AV854+AW854+AX854+AY854)*P)&gt;B,1,0),0)+IF(AT854=1,IF(Q855&lt;E,0,1),0)</f>
        <v>0</v>
      </c>
      <c r="AU855" s="21" t="n">
        <f aca="false">IF(AU854=0,IF((R855+(AP854+AQ854+AR854+AS854+AT854+AV854+AW854+AX854+AY854+AZ854)*P)&gt;B,1,0),0)+IF(AU854=1,IF(R855&lt;E,0,1),0)</f>
        <v>0</v>
      </c>
      <c r="AV855" s="21" t="n">
        <f aca="false">IF(AV854=0,IF((S855+(AQ854+AR854+AS854+AT854+AU854+AW854+AX854+AY854+AZ854+BA854)*P)&gt;B,1,0),0)+IF(AV854=1,IF(S855&lt;E,0,1),0)</f>
        <v>0</v>
      </c>
      <c r="AW855" s="21" t="n">
        <f aca="false">IF(AW854=0,IF((T855+(AR854+AS854+AT854+AU854+AV854+AX854+AY854+AZ854+BA854+BB854)*P)&gt;B,1,0),0)+IF(AW854=1,IF(T855&lt;E,0,1),0)</f>
        <v>0</v>
      </c>
      <c r="AX855" s="21" t="n">
        <f aca="false">IF(AX854=0,IF((U855+(AS854+AT854+AU854+AV854+AW854+AY854+AZ854+BA854+BB854+BC854)*P)&gt;B,1,0),0)+IF(AX854=1,IF(U855&lt;E,0,1),0)</f>
        <v>0</v>
      </c>
      <c r="AY855" s="21" t="n">
        <f aca="false">IF(AY854=0,IF((V855+(AT854+AU854+AV854+AW854+AX854+AZ854+BA854+BB854+BC854+BD854)*P)&gt;B,1,0),0)+IF(AY854=1,IF(V855&lt;E,0,1),0)</f>
        <v>0</v>
      </c>
      <c r="AZ855" s="21" t="n">
        <f aca="false">IF(AZ854=0,IF((W855+(AU854+AV854+AW854+AX854+AY854+BA854+BB854+BC854+BD854+BE854)*P)&gt;B,1,0),0)+IF(AZ854=1,IF(W855&lt;E,0,1),0)</f>
        <v>0</v>
      </c>
      <c r="BA855" s="21" t="n">
        <f aca="false">IF(BA854=0,IF((X855+(AV854+AW854+AX854+AY854+AZ854+BB854+BC854+BD854+BE854+BF854)*P)&gt;B,1,0),0)+IF(BA854=1,IF(X855&lt;E,0,1),0)</f>
        <v>0</v>
      </c>
      <c r="BB855" s="21" t="n">
        <f aca="false">IF(BB854=0,IF((Y855+(AW854+AX854+AY854+AZ854+BA854+BC854+BD854+BE854+BF854+AE854)*P)&gt;B,1,0),0)+IF(BB854=1,IF(Y855&lt;E,0,1),0)</f>
        <v>0</v>
      </c>
      <c r="BC855" s="21" t="n">
        <f aca="false">IF(BC854=0,IF((Z855+(AX854+AY854+AZ854+BA854+BB854+BD854+BE854+BF854+AE854+AF854)*P)&gt;B,1,0),0)+IF(BC854=1,IF(Z855&lt;E,0,1),0)</f>
        <v>0</v>
      </c>
      <c r="BD855" s="21" t="n">
        <f aca="false">IF(BD854=0,IF((AA855+(AY854+AZ854+BA854+BB854+BC854+BE854+BF854+AE854+AF854+AG854)*P)&gt;B,1,0),0)+IF(BD854=1,IF(AA855&lt;E,0,1),0)</f>
        <v>0</v>
      </c>
      <c r="BE855" s="21" t="n">
        <f aca="false">IF(BE854=0,IF((AB855+(AZ854+BA854+BB854+BC854+BD854+BF854+AE854+AF854+AG854+AH854)*P)&gt;B,1,0),0)+IF(BE854=1,IF(AB855&lt;E,0,1),0)</f>
        <v>0</v>
      </c>
      <c r="BF855" s="21" t="n">
        <f aca="false">IF(BF854=0,IF((AC855+(BA854+BB854+BC854+BD854+BE854+AE854+AF854+AG854+AH854+AI854)*P)&gt;B,1,0),0)+IF(BF854=1,IF(AC855&lt;E,0,1),0)</f>
        <v>0</v>
      </c>
      <c r="BG855" s="0" t="n">
        <f aca="false">IF((IF(AD855&gt;AD854,1,0)+IF(AD855&gt;AD853,1,0)+IF(AD855&gt;AD852,1,0)+IF(AD855&lt;AD856,0,1)+IF(AD855&lt;AD857,0,1)+IF(AD855&lt;AD858,0,1))=6,1+MAX(BG$215:BG854),0)</f>
        <v>0</v>
      </c>
      <c r="BH855" s="0" t="n">
        <f aca="false">IF(AD855&gt;0,1+BH854,0)</f>
        <v>0</v>
      </c>
      <c r="BI855" s="0" t="n">
        <f aca="false">IF(BH855&gt;BH856,BH855,0)</f>
        <v>0</v>
      </c>
      <c r="BJ855" s="0"/>
      <c r="BK855" s="0"/>
      <c r="BL855" s="0"/>
      <c r="BM855" s="0" t="n">
        <v>627</v>
      </c>
      <c r="BN855" s="0"/>
      <c r="BO855" s="0"/>
      <c r="BP855" s="0"/>
      <c r="BQ855" s="0"/>
      <c r="BR855" s="0"/>
      <c r="BS855" s="0"/>
      <c r="BT855" s="0"/>
      <c r="BU855" s="0"/>
      <c r="BV855" s="0"/>
      <c r="BW855" s="0"/>
      <c r="BX855" s="0"/>
      <c r="BY855" s="0"/>
      <c r="BZ855" s="0"/>
      <c r="CA855" s="0"/>
      <c r="CB855" s="0"/>
      <c r="CC855" s="15"/>
    </row>
    <row r="856" customFormat="false" ht="15" hidden="false" customHeight="false" outlineLevel="0" collapsed="false">
      <c r="A856" s="9" t="n">
        <f aca="false">A855+1</f>
        <v>828</v>
      </c>
      <c r="B856" s="20" t="n">
        <f aca="false">IF(AE855=0,B855+A,B855-S)</f>
        <v>28</v>
      </c>
      <c r="C856" s="20" t="n">
        <f aca="false">IF(AF855=0,C855+A,C855-S)</f>
        <v>31</v>
      </c>
      <c r="D856" s="20" t="n">
        <f aca="false">IF(AG855=0,D855+A,D855-S)</f>
        <v>31</v>
      </c>
      <c r="E856" s="20" t="n">
        <f aca="false">IF(AH855=0,E855+A,E855-S)</f>
        <v>31</v>
      </c>
      <c r="F856" s="20" t="n">
        <f aca="false">IF(AI855=0,F855+A,F855-S)</f>
        <v>31</v>
      </c>
      <c r="G856" s="20" t="n">
        <f aca="false">IF(AJ855=0,G855+A,G855-S)</f>
        <v>31</v>
      </c>
      <c r="H856" s="20" t="n">
        <f aca="false">IF(AK855=0,H855+A,H855-S)</f>
        <v>31</v>
      </c>
      <c r="I856" s="20" t="n">
        <f aca="false">IF(AL855=0,I855+A,I855-S)</f>
        <v>28</v>
      </c>
      <c r="J856" s="20" t="n">
        <f aca="false">IF(AM855=0,J855+A,J855-S)</f>
        <v>28</v>
      </c>
      <c r="K856" s="20" t="n">
        <f aca="false">IF(AN855=0,K855+A,K855-S)</f>
        <v>29</v>
      </c>
      <c r="L856" s="20" t="n">
        <f aca="false">IF(AO855=0,L855+A,L855-S)</f>
        <v>31</v>
      </c>
      <c r="M856" s="20" t="n">
        <f aca="false">IF(AP855=0,M855+A,M855-S)</f>
        <v>30</v>
      </c>
      <c r="N856" s="20" t="n">
        <f aca="false">IF(AQ855=0,N855+A,N855-S)</f>
        <v>30</v>
      </c>
      <c r="O856" s="20" t="n">
        <f aca="false">IF(AR855=0,O855+A,O855-S)</f>
        <v>28</v>
      </c>
      <c r="P856" s="20" t="n">
        <f aca="false">IF(AS855=0,P855+A,P855-S)</f>
        <v>31</v>
      </c>
      <c r="Q856" s="20" t="n">
        <f aca="false">IF(AT855=0,Q855+A,Q855-S)</f>
        <v>31</v>
      </c>
      <c r="R856" s="20" t="n">
        <f aca="false">IF(AU855=0,R855+A,R855-S)</f>
        <v>30</v>
      </c>
      <c r="S856" s="20" t="n">
        <f aca="false">IF(AV855=0,S855+A,S855-S)</f>
        <v>31</v>
      </c>
      <c r="T856" s="20" t="n">
        <f aca="false">IF(AW855=0,T855+A,T855-S)</f>
        <v>29</v>
      </c>
      <c r="U856" s="20" t="n">
        <f aca="false">IF(AX855=0,U855+A,U855-S)</f>
        <v>30</v>
      </c>
      <c r="V856" s="20" t="n">
        <f aca="false">IF(AY855=0,V855+A,V855-S)</f>
        <v>28</v>
      </c>
      <c r="W856" s="20" t="n">
        <f aca="false">IF(AZ855=0,W855+A,W855-S)</f>
        <v>28</v>
      </c>
      <c r="X856" s="20" t="n">
        <f aca="false">IF(BA855=0,X855+A,X855-S)</f>
        <v>29</v>
      </c>
      <c r="Y856" s="20" t="n">
        <f aca="false">IF(BB855=0,Y855+A,Y855-S)</f>
        <v>28</v>
      </c>
      <c r="Z856" s="20" t="n">
        <f aca="false">IF(BC855=0,Z855+A,Z855-S)</f>
        <v>28</v>
      </c>
      <c r="AA856" s="20" t="n">
        <f aca="false">IF(BD855=0,AA855+A,AA855-S)</f>
        <v>31</v>
      </c>
      <c r="AB856" s="20" t="n">
        <f aca="false">IF(BE855=0,AB855+A,AB855-S)</f>
        <v>30</v>
      </c>
      <c r="AC856" s="20" t="n">
        <f aca="false">IF(BF855=0,AC855+A,AC855-S)</f>
        <v>28</v>
      </c>
      <c r="AD856" s="9" t="n">
        <f aca="false">COUNTIF(AE856:BF856,1)</f>
        <v>0</v>
      </c>
      <c r="AE856" s="21" t="n">
        <f aca="false">IF(AE855=0,IF((B856+(BB855+BC855+BD855+BE855+BF855+AF855+AG855+AH855+AI855+AJ855)*P)&gt;B,1,0),0)+IF(AE855=1,IF(B856&lt;E,0,1),0)</f>
        <v>0</v>
      </c>
      <c r="AF856" s="21" t="n">
        <f aca="false">IF(AF855=0,IF((C856+(BC855+BD855+BE855+BF855+AE855+AG855+AH855+AI855+AJ855+AK855)*P)&gt;B,1,0),0)+IF(AF855=1,IF(C856&lt;E,0,1),0)</f>
        <v>0</v>
      </c>
      <c r="AG856" s="21" t="n">
        <f aca="false">IF(AG855=0,IF((D856+(BD855+BE855+BF855+AE855+AF855+AH855+AI855+AJ855+AK855+AL855)*P)&gt;B,1,0),0)+IF(AG855=1,IF(D856&lt;E,0,1),0)</f>
        <v>0</v>
      </c>
      <c r="AH856" s="21" t="n">
        <f aca="false">IF(AH855=0,IF((E856+(BE855+BF855+AE855+AF855+AG855+AI855+AJ855+AK855+AL855+AM855)*P)&gt;B,1,0),0)+IF(AH855=1,IF(E856&lt;E,0,1),0)</f>
        <v>0</v>
      </c>
      <c r="AI856" s="21" t="n">
        <f aca="false">IF(AI855=0,IF((F856+(BF855+AE855+AF855+AG855+AH855+AJ855+AK855+AL855+AM855+AN855)*P)&gt;B,1,0),0)+IF(AI855=1,IF(F856&lt;E,0,1),0)</f>
        <v>0</v>
      </c>
      <c r="AJ856" s="21" t="n">
        <f aca="false">IF(AJ855=0,IF((G856+(AE855+AF855+AG855+AH855+AI855+AK855+AL855+AM855+AN855+AO855)*P)&gt;B,1,0),0)+IF(AJ855=1,IF(G856&lt;E,0,1),0)</f>
        <v>0</v>
      </c>
      <c r="AK856" s="21" t="n">
        <f aca="false">IF(AK855=0,IF((H856+(AF855+AG855+AH855+AI855+AJ855+AL855+AM855+AN855+AO855+AP855)*P)&gt;B,1,0),0)+IF(AK855=1,IF(H856&lt;E,0,1),0)</f>
        <v>0</v>
      </c>
      <c r="AL856" s="21" t="n">
        <f aca="false">IF(AL855=0,IF((I856+(AG855+AH855+AI855+AJ855+AK855+AM855+AN855+AO855+AP855+AQ855)*P)&gt;B,1,0),0)+IF(AL855=1,IF(I856&lt;E,0,1),0)</f>
        <v>0</v>
      </c>
      <c r="AM856" s="21" t="n">
        <f aca="false">IF(AM855=0,IF((J856+(AH855+AI855+AJ855+AK855+AL855+AN855+AO855+AP855+AQ855+AR855)*P)&gt;B,1,0),0)+IF(AM855=1,IF(J856&lt;E,0,1),0)</f>
        <v>0</v>
      </c>
      <c r="AN856" s="21" t="n">
        <f aca="false">IF(AN855=0,IF((K856+(AI855+AJ855+AK855+AL855+AM855+AO855+AP855+AQ855+AR855+AS855)*P)&gt;B,1,0),0)+IF(AN855=1,IF(K856&lt;E,0,1),0)</f>
        <v>0</v>
      </c>
      <c r="AO856" s="21" t="n">
        <f aca="false">IF(AO855=0,IF((L856+(AJ855+AK855+AL855+AM855+AN855+AP855+AQ855+AR855+AS855+AT855)*P)&gt;B,1,0),0)+IF(AO855=1,IF(L856&lt;E,0,1),0)</f>
        <v>0</v>
      </c>
      <c r="AP856" s="21" t="n">
        <f aca="false">IF(AP855=0,IF((M856+(AK855+AL855+AM855+AN855+AO855+AQ855+AR855+AS855+AT855+AU855)*P)&gt;B,1,0),0)+IF(AP855=1,IF(M856&lt;E,0,1),0)</f>
        <v>0</v>
      </c>
      <c r="AQ856" s="21" t="n">
        <f aca="false">IF(AQ855=0,IF((N856+(AL855+AM855+AN855+AO855+AP855+AR855+AS855+AT855+AU855+AV855)*P)&gt;B,1,0),0)+IF(AQ855=1,IF(N856&lt;E,0,1),0)</f>
        <v>0</v>
      </c>
      <c r="AR856" s="21" t="n">
        <f aca="false">IF(AR855=0,IF((O856+(AM855+AN855+AO855+AP855+AQ855+AS855+AT855+AU855+AV855+AW855)*P)&gt;B,1,0),0)+IF(AR855=1,IF(O856&lt;E,0,1),0)</f>
        <v>0</v>
      </c>
      <c r="AS856" s="21" t="n">
        <f aca="false">IF(AS855=0,IF((P856+(AN855+AO855+AP855+AQ855+AR855+AT855+AU855+AV855+AW855+AX855)*P)&gt;B,1,0),0)+IF(AS855=1,IF(P856&lt;E,0,1),0)</f>
        <v>0</v>
      </c>
      <c r="AT856" s="21" t="n">
        <f aca="false">IF(AT855=0,IF((Q856+(AO855+AP855+AQ855+AR855+AS855+AU855+AV855+AW855+AX855+AY855)*P)&gt;B,1,0),0)+IF(AT855=1,IF(Q856&lt;E,0,1),0)</f>
        <v>0</v>
      </c>
      <c r="AU856" s="21" t="n">
        <f aca="false">IF(AU855=0,IF((R856+(AP855+AQ855+AR855+AS855+AT855+AV855+AW855+AX855+AY855+AZ855)*P)&gt;B,1,0),0)+IF(AU855=1,IF(R856&lt;E,0,1),0)</f>
        <v>0</v>
      </c>
      <c r="AV856" s="21" t="n">
        <f aca="false">IF(AV855=0,IF((S856+(AQ855+AR855+AS855+AT855+AU855+AW855+AX855+AY855+AZ855+BA855)*P)&gt;B,1,0),0)+IF(AV855=1,IF(S856&lt;E,0,1),0)</f>
        <v>0</v>
      </c>
      <c r="AW856" s="21" t="n">
        <f aca="false">IF(AW855=0,IF((T856+(AR855+AS855+AT855+AU855+AV855+AX855+AY855+AZ855+BA855+BB855)*P)&gt;B,1,0),0)+IF(AW855=1,IF(T856&lt;E,0,1),0)</f>
        <v>0</v>
      </c>
      <c r="AX856" s="21" t="n">
        <f aca="false">IF(AX855=0,IF((U856+(AS855+AT855+AU855+AV855+AW855+AY855+AZ855+BA855+BB855+BC855)*P)&gt;B,1,0),0)+IF(AX855=1,IF(U856&lt;E,0,1),0)</f>
        <v>0</v>
      </c>
      <c r="AY856" s="21" t="n">
        <f aca="false">IF(AY855=0,IF((V856+(AT855+AU855+AV855+AW855+AX855+AZ855+BA855+BB855+BC855+BD855)*P)&gt;B,1,0),0)+IF(AY855=1,IF(V856&lt;E,0,1),0)</f>
        <v>0</v>
      </c>
      <c r="AZ856" s="21" t="n">
        <f aca="false">IF(AZ855=0,IF((W856+(AU855+AV855+AW855+AX855+AY855+BA855+BB855+BC855+BD855+BE855)*P)&gt;B,1,0),0)+IF(AZ855=1,IF(W856&lt;E,0,1),0)</f>
        <v>0</v>
      </c>
      <c r="BA856" s="21" t="n">
        <f aca="false">IF(BA855=0,IF((X856+(AV855+AW855+AX855+AY855+AZ855+BB855+BC855+BD855+BE855+BF855)*P)&gt;B,1,0),0)+IF(BA855=1,IF(X856&lt;E,0,1),0)</f>
        <v>0</v>
      </c>
      <c r="BB856" s="21" t="n">
        <f aca="false">IF(BB855=0,IF((Y856+(AW855+AX855+AY855+AZ855+BA855+BC855+BD855+BE855+BF855+AE855)*P)&gt;B,1,0),0)+IF(BB855=1,IF(Y856&lt;E,0,1),0)</f>
        <v>0</v>
      </c>
      <c r="BC856" s="21" t="n">
        <f aca="false">IF(BC855=0,IF((Z856+(AX855+AY855+AZ855+BA855+BB855+BD855+BE855+BF855+AE855+AF855)*P)&gt;B,1,0),0)+IF(BC855=1,IF(Z856&lt;E,0,1),0)</f>
        <v>0</v>
      </c>
      <c r="BD856" s="21" t="n">
        <f aca="false">IF(BD855=0,IF((AA856+(AY855+AZ855+BA855+BB855+BC855+BE855+BF855+AE855+AF855+AG855)*P)&gt;B,1,0),0)+IF(BD855=1,IF(AA856&lt;E,0,1),0)</f>
        <v>0</v>
      </c>
      <c r="BE856" s="21" t="n">
        <f aca="false">IF(BE855=0,IF((AB856+(AZ855+BA855+BB855+BC855+BD855+BF855+AE855+AF855+AG855+AH855)*P)&gt;B,1,0),0)+IF(BE855=1,IF(AB856&lt;E,0,1),0)</f>
        <v>0</v>
      </c>
      <c r="BF856" s="21" t="n">
        <f aca="false">IF(BF855=0,IF((AC856+(BA855+BB855+BC855+BD855+BE855+AE855+AF855+AG855+AH855+AI855)*P)&gt;B,1,0),0)+IF(BF855=1,IF(AC856&lt;E,0,1),0)</f>
        <v>0</v>
      </c>
      <c r="BG856" s="0" t="n">
        <f aca="false">IF((IF(AD856&gt;AD855,1,0)+IF(AD856&gt;AD854,1,0)+IF(AD856&gt;AD853,1,0)+IF(AD856&lt;AD857,0,1)+IF(AD856&lt;AD858,0,1)+IF(AD856&lt;AD859,0,1))=6,1+MAX(BG$215:BG855),0)</f>
        <v>0</v>
      </c>
      <c r="BH856" s="0" t="n">
        <f aca="false">IF(AD856&gt;0,1+BH855,0)</f>
        <v>0</v>
      </c>
      <c r="BI856" s="0" t="n">
        <f aca="false">IF(BH856&gt;BH857,BH856,0)</f>
        <v>0</v>
      </c>
      <c r="BJ856" s="0"/>
      <c r="BK856" s="0"/>
      <c r="BL856" s="0"/>
      <c r="BM856" s="0" t="n">
        <v>628</v>
      </c>
      <c r="BN856" s="0"/>
      <c r="BO856" s="0"/>
      <c r="BP856" s="0"/>
      <c r="BQ856" s="0"/>
      <c r="BR856" s="0"/>
      <c r="BS856" s="0"/>
      <c r="BT856" s="0"/>
      <c r="BU856" s="0"/>
      <c r="BV856" s="0"/>
      <c r="BW856" s="0"/>
      <c r="BX856" s="0"/>
      <c r="BY856" s="0"/>
      <c r="BZ856" s="0"/>
      <c r="CA856" s="0"/>
      <c r="CB856" s="0"/>
      <c r="CC856" s="15"/>
    </row>
    <row r="857" customFormat="false" ht="15" hidden="false" customHeight="false" outlineLevel="0" collapsed="false">
      <c r="A857" s="9" t="n">
        <f aca="false">A856+1</f>
        <v>829</v>
      </c>
      <c r="B857" s="20" t="n">
        <f aca="false">IF(AE856=0,B856+A,B856-S)</f>
        <v>29</v>
      </c>
      <c r="C857" s="20" t="n">
        <f aca="false">IF(AF856=0,C856+A,C856-S)</f>
        <v>32</v>
      </c>
      <c r="D857" s="20" t="n">
        <f aca="false">IF(AG856=0,D856+A,D856-S)</f>
        <v>32</v>
      </c>
      <c r="E857" s="20" t="n">
        <f aca="false">IF(AH856=0,E856+A,E856-S)</f>
        <v>32</v>
      </c>
      <c r="F857" s="20" t="n">
        <f aca="false">IF(AI856=0,F856+A,F856-S)</f>
        <v>32</v>
      </c>
      <c r="G857" s="20" t="n">
        <f aca="false">IF(AJ856=0,G856+A,G856-S)</f>
        <v>32</v>
      </c>
      <c r="H857" s="20" t="n">
        <f aca="false">IF(AK856=0,H856+A,H856-S)</f>
        <v>32</v>
      </c>
      <c r="I857" s="20" t="n">
        <f aca="false">IF(AL856=0,I856+A,I856-S)</f>
        <v>29</v>
      </c>
      <c r="J857" s="20" t="n">
        <f aca="false">IF(AM856=0,J856+A,J856-S)</f>
        <v>29</v>
      </c>
      <c r="K857" s="20" t="n">
        <f aca="false">IF(AN856=0,K856+A,K856-S)</f>
        <v>30</v>
      </c>
      <c r="L857" s="20" t="n">
        <f aca="false">IF(AO856=0,L856+A,L856-S)</f>
        <v>32</v>
      </c>
      <c r="M857" s="20" t="n">
        <f aca="false">IF(AP856=0,M856+A,M856-S)</f>
        <v>31</v>
      </c>
      <c r="N857" s="20" t="n">
        <f aca="false">IF(AQ856=0,N856+A,N856-S)</f>
        <v>31</v>
      </c>
      <c r="O857" s="20" t="n">
        <f aca="false">IF(AR856=0,O856+A,O856-S)</f>
        <v>29</v>
      </c>
      <c r="P857" s="20" t="n">
        <f aca="false">IF(AS856=0,P856+A,P856-S)</f>
        <v>32</v>
      </c>
      <c r="Q857" s="20" t="n">
        <f aca="false">IF(AT856=0,Q856+A,Q856-S)</f>
        <v>32</v>
      </c>
      <c r="R857" s="20" t="n">
        <f aca="false">IF(AU856=0,R856+A,R856-S)</f>
        <v>31</v>
      </c>
      <c r="S857" s="20" t="n">
        <f aca="false">IF(AV856=0,S856+A,S856-S)</f>
        <v>32</v>
      </c>
      <c r="T857" s="20" t="n">
        <f aca="false">IF(AW856=0,T856+A,T856-S)</f>
        <v>30</v>
      </c>
      <c r="U857" s="20" t="n">
        <f aca="false">IF(AX856=0,U856+A,U856-S)</f>
        <v>31</v>
      </c>
      <c r="V857" s="20" t="n">
        <f aca="false">IF(AY856=0,V856+A,V856-S)</f>
        <v>29</v>
      </c>
      <c r="W857" s="20" t="n">
        <f aca="false">IF(AZ856=0,W856+A,W856-S)</f>
        <v>29</v>
      </c>
      <c r="X857" s="20" t="n">
        <f aca="false">IF(BA856=0,X856+A,X856-S)</f>
        <v>30</v>
      </c>
      <c r="Y857" s="20" t="n">
        <f aca="false">IF(BB856=0,Y856+A,Y856-S)</f>
        <v>29</v>
      </c>
      <c r="Z857" s="20" t="n">
        <f aca="false">IF(BC856=0,Z856+A,Z856-S)</f>
        <v>29</v>
      </c>
      <c r="AA857" s="20" t="n">
        <f aca="false">IF(BD856=0,AA856+A,AA856-S)</f>
        <v>32</v>
      </c>
      <c r="AB857" s="20" t="n">
        <f aca="false">IF(BE856=0,AB856+A,AB856-S)</f>
        <v>31</v>
      </c>
      <c r="AC857" s="20" t="n">
        <f aca="false">IF(BF856=0,AC856+A,AC856-S)</f>
        <v>29</v>
      </c>
      <c r="AD857" s="9" t="n">
        <f aca="false">COUNTIF(AE857:BF857,1)</f>
        <v>0</v>
      </c>
      <c r="AE857" s="21" t="n">
        <f aca="false">IF(AE856=0,IF((B857+(BB856+BC856+BD856+BE856+BF856+AF856+AG856+AH856+AI856+AJ856)*P)&gt;B,1,0),0)+IF(AE856=1,IF(B857&lt;E,0,1),0)</f>
        <v>0</v>
      </c>
      <c r="AF857" s="21" t="n">
        <f aca="false">IF(AF856=0,IF((C857+(BC856+BD856+BE856+BF856+AE856+AG856+AH856+AI856+AJ856+AK856)*P)&gt;B,1,0),0)+IF(AF856=1,IF(C857&lt;E,0,1),0)</f>
        <v>0</v>
      </c>
      <c r="AG857" s="21" t="n">
        <f aca="false">IF(AG856=0,IF((D857+(BD856+BE856+BF856+AE856+AF856+AH856+AI856+AJ856+AK856+AL856)*P)&gt;B,1,0),0)+IF(AG856=1,IF(D857&lt;E,0,1),0)</f>
        <v>0</v>
      </c>
      <c r="AH857" s="21" t="n">
        <f aca="false">IF(AH856=0,IF((E857+(BE856+BF856+AE856+AF856+AG856+AI856+AJ856+AK856+AL856+AM856)*P)&gt;B,1,0),0)+IF(AH856=1,IF(E857&lt;E,0,1),0)</f>
        <v>0</v>
      </c>
      <c r="AI857" s="21" t="n">
        <f aca="false">IF(AI856=0,IF((F857+(BF856+AE856+AF856+AG856+AH856+AJ856+AK856+AL856+AM856+AN856)*P)&gt;B,1,0),0)+IF(AI856=1,IF(F857&lt;E,0,1),0)</f>
        <v>0</v>
      </c>
      <c r="AJ857" s="21" t="n">
        <f aca="false">IF(AJ856=0,IF((G857+(AE856+AF856+AG856+AH856+AI856+AK856+AL856+AM856+AN856+AO856)*P)&gt;B,1,0),0)+IF(AJ856=1,IF(G857&lt;E,0,1),0)</f>
        <v>0</v>
      </c>
      <c r="AK857" s="21" t="n">
        <f aca="false">IF(AK856=0,IF((H857+(AF856+AG856+AH856+AI856+AJ856+AL856+AM856+AN856+AO856+AP856)*P)&gt;B,1,0),0)+IF(AK856=1,IF(H857&lt;E,0,1),0)</f>
        <v>0</v>
      </c>
      <c r="AL857" s="21" t="n">
        <f aca="false">IF(AL856=0,IF((I857+(AG856+AH856+AI856+AJ856+AK856+AM856+AN856+AO856+AP856+AQ856)*P)&gt;B,1,0),0)+IF(AL856=1,IF(I857&lt;E,0,1),0)</f>
        <v>0</v>
      </c>
      <c r="AM857" s="21" t="n">
        <f aca="false">IF(AM856=0,IF((J857+(AH856+AI856+AJ856+AK856+AL856+AN856+AO856+AP856+AQ856+AR856)*P)&gt;B,1,0),0)+IF(AM856=1,IF(J857&lt;E,0,1),0)</f>
        <v>0</v>
      </c>
      <c r="AN857" s="21" t="n">
        <f aca="false">IF(AN856=0,IF((K857+(AI856+AJ856+AK856+AL856+AM856+AO856+AP856+AQ856+AR856+AS856)*P)&gt;B,1,0),0)+IF(AN856=1,IF(K857&lt;E,0,1),0)</f>
        <v>0</v>
      </c>
      <c r="AO857" s="21" t="n">
        <f aca="false">IF(AO856=0,IF((L857+(AJ856+AK856+AL856+AM856+AN856+AP856+AQ856+AR856+AS856+AT856)*P)&gt;B,1,0),0)+IF(AO856=1,IF(L857&lt;E,0,1),0)</f>
        <v>0</v>
      </c>
      <c r="AP857" s="21" t="n">
        <f aca="false">IF(AP856=0,IF((M857+(AK856+AL856+AM856+AN856+AO856+AQ856+AR856+AS856+AT856+AU856)*P)&gt;B,1,0),0)+IF(AP856=1,IF(M857&lt;E,0,1),0)</f>
        <v>0</v>
      </c>
      <c r="AQ857" s="21" t="n">
        <f aca="false">IF(AQ856=0,IF((N857+(AL856+AM856+AN856+AO856+AP856+AR856+AS856+AT856+AU856+AV856)*P)&gt;B,1,0),0)+IF(AQ856=1,IF(N857&lt;E,0,1),0)</f>
        <v>0</v>
      </c>
      <c r="AR857" s="21" t="n">
        <f aca="false">IF(AR856=0,IF((O857+(AM856+AN856+AO856+AP856+AQ856+AS856+AT856+AU856+AV856+AW856)*P)&gt;B,1,0),0)+IF(AR856=1,IF(O857&lt;E,0,1),0)</f>
        <v>0</v>
      </c>
      <c r="AS857" s="21" t="n">
        <f aca="false">IF(AS856=0,IF((P857+(AN856+AO856+AP856+AQ856+AR856+AT856+AU856+AV856+AW856+AX856)*P)&gt;B,1,0),0)+IF(AS856=1,IF(P857&lt;E,0,1),0)</f>
        <v>0</v>
      </c>
      <c r="AT857" s="21" t="n">
        <f aca="false">IF(AT856=0,IF((Q857+(AO856+AP856+AQ856+AR856+AS856+AU856+AV856+AW856+AX856+AY856)*P)&gt;B,1,0),0)+IF(AT856=1,IF(Q857&lt;E,0,1),0)</f>
        <v>0</v>
      </c>
      <c r="AU857" s="21" t="n">
        <f aca="false">IF(AU856=0,IF((R857+(AP856+AQ856+AR856+AS856+AT856+AV856+AW856+AX856+AY856+AZ856)*P)&gt;B,1,0),0)+IF(AU856=1,IF(R857&lt;E,0,1),0)</f>
        <v>0</v>
      </c>
      <c r="AV857" s="21" t="n">
        <f aca="false">IF(AV856=0,IF((S857+(AQ856+AR856+AS856+AT856+AU856+AW856+AX856+AY856+AZ856+BA856)*P)&gt;B,1,0),0)+IF(AV856=1,IF(S857&lt;E,0,1),0)</f>
        <v>0</v>
      </c>
      <c r="AW857" s="21" t="n">
        <f aca="false">IF(AW856=0,IF((T857+(AR856+AS856+AT856+AU856+AV856+AX856+AY856+AZ856+BA856+BB856)*P)&gt;B,1,0),0)+IF(AW856=1,IF(T857&lt;E,0,1),0)</f>
        <v>0</v>
      </c>
      <c r="AX857" s="21" t="n">
        <f aca="false">IF(AX856=0,IF((U857+(AS856+AT856+AU856+AV856+AW856+AY856+AZ856+BA856+BB856+BC856)*P)&gt;B,1,0),0)+IF(AX856=1,IF(U857&lt;E,0,1),0)</f>
        <v>0</v>
      </c>
      <c r="AY857" s="21" t="n">
        <f aca="false">IF(AY856=0,IF((V857+(AT856+AU856+AV856+AW856+AX856+AZ856+BA856+BB856+BC856+BD856)*P)&gt;B,1,0),0)+IF(AY856=1,IF(V857&lt;E,0,1),0)</f>
        <v>0</v>
      </c>
      <c r="AZ857" s="21" t="n">
        <f aca="false">IF(AZ856=0,IF((W857+(AU856+AV856+AW856+AX856+AY856+BA856+BB856+BC856+BD856+BE856)*P)&gt;B,1,0),0)+IF(AZ856=1,IF(W857&lt;E,0,1),0)</f>
        <v>0</v>
      </c>
      <c r="BA857" s="21" t="n">
        <f aca="false">IF(BA856=0,IF((X857+(AV856+AW856+AX856+AY856+AZ856+BB856+BC856+BD856+BE856+BF856)*P)&gt;B,1,0),0)+IF(BA856=1,IF(X857&lt;E,0,1),0)</f>
        <v>0</v>
      </c>
      <c r="BB857" s="21" t="n">
        <f aca="false">IF(BB856=0,IF((Y857+(AW856+AX856+AY856+AZ856+BA856+BC856+BD856+BE856+BF856+AE856)*P)&gt;B,1,0),0)+IF(BB856=1,IF(Y857&lt;E,0,1),0)</f>
        <v>0</v>
      </c>
      <c r="BC857" s="21" t="n">
        <f aca="false">IF(BC856=0,IF((Z857+(AX856+AY856+AZ856+BA856+BB856+BD856+BE856+BF856+AE856+AF856)*P)&gt;B,1,0),0)+IF(BC856=1,IF(Z857&lt;E,0,1),0)</f>
        <v>0</v>
      </c>
      <c r="BD857" s="21" t="n">
        <f aca="false">IF(BD856=0,IF((AA857+(AY856+AZ856+BA856+BB856+BC856+BE856+BF856+AE856+AF856+AG856)*P)&gt;B,1,0),0)+IF(BD856=1,IF(AA857&lt;E,0,1),0)</f>
        <v>0</v>
      </c>
      <c r="BE857" s="21" t="n">
        <f aca="false">IF(BE856=0,IF((AB857+(AZ856+BA856+BB856+BC856+BD856+BF856+AE856+AF856+AG856+AH856)*P)&gt;B,1,0),0)+IF(BE856=1,IF(AB857&lt;E,0,1),0)</f>
        <v>0</v>
      </c>
      <c r="BF857" s="21" t="n">
        <f aca="false">IF(BF856=0,IF((AC857+(BA856+BB856+BC856+BD856+BE856+AE856+AF856+AG856+AH856+AI856)*P)&gt;B,1,0),0)+IF(BF856=1,IF(AC857&lt;E,0,1),0)</f>
        <v>0</v>
      </c>
      <c r="BG857" s="0" t="n">
        <f aca="false">IF((IF(AD857&gt;AD856,1,0)+IF(AD857&gt;AD855,1,0)+IF(AD857&gt;AD854,1,0)+IF(AD857&lt;AD858,0,1)+IF(AD857&lt;AD859,0,1)+IF(AD857&lt;AD860,0,1))=6,1+MAX(BG$215:BG856),0)</f>
        <v>0</v>
      </c>
      <c r="BH857" s="0" t="n">
        <f aca="false">IF(AD857&gt;0,1+BH856,0)</f>
        <v>0</v>
      </c>
      <c r="BI857" s="0" t="n">
        <f aca="false">IF(BH857&gt;BH858,BH857,0)</f>
        <v>0</v>
      </c>
      <c r="BJ857" s="0"/>
      <c r="BK857" s="0"/>
      <c r="BL857" s="0"/>
      <c r="BM857" s="0" t="n">
        <v>629</v>
      </c>
      <c r="BN857" s="0"/>
      <c r="BO857" s="0"/>
      <c r="BP857" s="0"/>
      <c r="BQ857" s="0"/>
      <c r="BR857" s="0"/>
      <c r="BS857" s="0"/>
      <c r="BT857" s="0"/>
      <c r="BU857" s="0"/>
      <c r="BV857" s="0"/>
      <c r="BW857" s="0"/>
      <c r="BX857" s="0"/>
      <c r="BY857" s="0"/>
      <c r="BZ857" s="0"/>
      <c r="CA857" s="0"/>
      <c r="CB857" s="0"/>
      <c r="CC857" s="15"/>
    </row>
    <row r="858" customFormat="false" ht="15" hidden="false" customHeight="false" outlineLevel="0" collapsed="false">
      <c r="A858" s="9" t="n">
        <f aca="false">A857+1</f>
        <v>830</v>
      </c>
      <c r="B858" s="20" t="n">
        <f aca="false">IF(AE857=0,B857+A,B857-S)</f>
        <v>30</v>
      </c>
      <c r="C858" s="20" t="n">
        <f aca="false">IF(AF857=0,C857+A,C857-S)</f>
        <v>33</v>
      </c>
      <c r="D858" s="20" t="n">
        <f aca="false">IF(AG857=0,D857+A,D857-S)</f>
        <v>33</v>
      </c>
      <c r="E858" s="20" t="n">
        <f aca="false">IF(AH857=0,E857+A,E857-S)</f>
        <v>33</v>
      </c>
      <c r="F858" s="20" t="n">
        <f aca="false">IF(AI857=0,F857+A,F857-S)</f>
        <v>33</v>
      </c>
      <c r="G858" s="20" t="n">
        <f aca="false">IF(AJ857=0,G857+A,G857-S)</f>
        <v>33</v>
      </c>
      <c r="H858" s="20" t="n">
        <f aca="false">IF(AK857=0,H857+A,H857-S)</f>
        <v>33</v>
      </c>
      <c r="I858" s="20" t="n">
        <f aca="false">IF(AL857=0,I857+A,I857-S)</f>
        <v>30</v>
      </c>
      <c r="J858" s="20" t="n">
        <f aca="false">IF(AM857=0,J857+A,J857-S)</f>
        <v>30</v>
      </c>
      <c r="K858" s="20" t="n">
        <f aca="false">IF(AN857=0,K857+A,K857-S)</f>
        <v>31</v>
      </c>
      <c r="L858" s="20" t="n">
        <f aca="false">IF(AO857=0,L857+A,L857-S)</f>
        <v>33</v>
      </c>
      <c r="M858" s="20" t="n">
        <f aca="false">IF(AP857=0,M857+A,M857-S)</f>
        <v>32</v>
      </c>
      <c r="N858" s="20" t="n">
        <f aca="false">IF(AQ857=0,N857+A,N857-S)</f>
        <v>32</v>
      </c>
      <c r="O858" s="20" t="n">
        <f aca="false">IF(AR857=0,O857+A,O857-S)</f>
        <v>30</v>
      </c>
      <c r="P858" s="20" t="n">
        <f aca="false">IF(AS857=0,P857+A,P857-S)</f>
        <v>33</v>
      </c>
      <c r="Q858" s="20" t="n">
        <f aca="false">IF(AT857=0,Q857+A,Q857-S)</f>
        <v>33</v>
      </c>
      <c r="R858" s="20" t="n">
        <f aca="false">IF(AU857=0,R857+A,R857-S)</f>
        <v>32</v>
      </c>
      <c r="S858" s="20" t="n">
        <f aca="false">IF(AV857=0,S857+A,S857-S)</f>
        <v>33</v>
      </c>
      <c r="T858" s="20" t="n">
        <f aca="false">IF(AW857=0,T857+A,T857-S)</f>
        <v>31</v>
      </c>
      <c r="U858" s="20" t="n">
        <f aca="false">IF(AX857=0,U857+A,U857-S)</f>
        <v>32</v>
      </c>
      <c r="V858" s="20" t="n">
        <f aca="false">IF(AY857=0,V857+A,V857-S)</f>
        <v>30</v>
      </c>
      <c r="W858" s="20" t="n">
        <f aca="false">IF(AZ857=0,W857+A,W857-S)</f>
        <v>30</v>
      </c>
      <c r="X858" s="20" t="n">
        <f aca="false">IF(BA857=0,X857+A,X857-S)</f>
        <v>31</v>
      </c>
      <c r="Y858" s="20" t="n">
        <f aca="false">IF(BB857=0,Y857+A,Y857-S)</f>
        <v>30</v>
      </c>
      <c r="Z858" s="20" t="n">
        <f aca="false">IF(BC857=0,Z857+A,Z857-S)</f>
        <v>30</v>
      </c>
      <c r="AA858" s="20" t="n">
        <f aca="false">IF(BD857=0,AA857+A,AA857-S)</f>
        <v>33</v>
      </c>
      <c r="AB858" s="20" t="n">
        <f aca="false">IF(BE857=0,AB857+A,AB857-S)</f>
        <v>32</v>
      </c>
      <c r="AC858" s="20" t="n">
        <f aca="false">IF(BF857=0,AC857+A,AC857-S)</f>
        <v>30</v>
      </c>
      <c r="AD858" s="9" t="n">
        <f aca="false">COUNTIF(AE858:BF858,1)</f>
        <v>0</v>
      </c>
      <c r="AE858" s="21" t="n">
        <f aca="false">IF(AE857=0,IF((B858+(BB857+BC857+BD857+BE857+BF857+AF857+AG857+AH857+AI857+AJ857)*P)&gt;B,1,0),0)+IF(AE857=1,IF(B858&lt;E,0,1),0)</f>
        <v>0</v>
      </c>
      <c r="AF858" s="21" t="n">
        <f aca="false">IF(AF857=0,IF((C858+(BC857+BD857+BE857+BF857+AE857+AG857+AH857+AI857+AJ857+AK857)*P)&gt;B,1,0),0)+IF(AF857=1,IF(C858&lt;E,0,1),0)</f>
        <v>0</v>
      </c>
      <c r="AG858" s="21" t="n">
        <f aca="false">IF(AG857=0,IF((D858+(BD857+BE857+BF857+AE857+AF857+AH857+AI857+AJ857+AK857+AL857)*P)&gt;B,1,0),0)+IF(AG857=1,IF(D858&lt;E,0,1),0)</f>
        <v>0</v>
      </c>
      <c r="AH858" s="21" t="n">
        <f aca="false">IF(AH857=0,IF((E858+(BE857+BF857+AE857+AF857+AG857+AI857+AJ857+AK857+AL857+AM857)*P)&gt;B,1,0),0)+IF(AH857=1,IF(E858&lt;E,0,1),0)</f>
        <v>0</v>
      </c>
      <c r="AI858" s="21" t="n">
        <f aca="false">IF(AI857=0,IF((F858+(BF857+AE857+AF857+AG857+AH857+AJ857+AK857+AL857+AM857+AN857)*P)&gt;B,1,0),0)+IF(AI857=1,IF(F858&lt;E,0,1),0)</f>
        <v>0</v>
      </c>
      <c r="AJ858" s="21" t="n">
        <f aca="false">IF(AJ857=0,IF((G858+(AE857+AF857+AG857+AH857+AI857+AK857+AL857+AM857+AN857+AO857)*P)&gt;B,1,0),0)+IF(AJ857=1,IF(G858&lt;E,0,1),0)</f>
        <v>0</v>
      </c>
      <c r="AK858" s="21" t="n">
        <f aca="false">IF(AK857=0,IF((H858+(AF857+AG857+AH857+AI857+AJ857+AL857+AM857+AN857+AO857+AP857)*P)&gt;B,1,0),0)+IF(AK857=1,IF(H858&lt;E,0,1),0)</f>
        <v>0</v>
      </c>
      <c r="AL858" s="21" t="n">
        <f aca="false">IF(AL857=0,IF((I858+(AG857+AH857+AI857+AJ857+AK857+AM857+AN857+AO857+AP857+AQ857)*P)&gt;B,1,0),0)+IF(AL857=1,IF(I858&lt;E,0,1),0)</f>
        <v>0</v>
      </c>
      <c r="AM858" s="21" t="n">
        <f aca="false">IF(AM857=0,IF((J858+(AH857+AI857+AJ857+AK857+AL857+AN857+AO857+AP857+AQ857+AR857)*P)&gt;B,1,0),0)+IF(AM857=1,IF(J858&lt;E,0,1),0)</f>
        <v>0</v>
      </c>
      <c r="AN858" s="21" t="n">
        <f aca="false">IF(AN857=0,IF((K858+(AI857+AJ857+AK857+AL857+AM857+AO857+AP857+AQ857+AR857+AS857)*P)&gt;B,1,0),0)+IF(AN857=1,IF(K858&lt;E,0,1),0)</f>
        <v>0</v>
      </c>
      <c r="AO858" s="21" t="n">
        <f aca="false">IF(AO857=0,IF((L858+(AJ857+AK857+AL857+AM857+AN857+AP857+AQ857+AR857+AS857+AT857)*P)&gt;B,1,0),0)+IF(AO857=1,IF(L858&lt;E,0,1),0)</f>
        <v>0</v>
      </c>
      <c r="AP858" s="21" t="n">
        <f aca="false">IF(AP857=0,IF((M858+(AK857+AL857+AM857+AN857+AO857+AQ857+AR857+AS857+AT857+AU857)*P)&gt;B,1,0),0)+IF(AP857=1,IF(M858&lt;E,0,1),0)</f>
        <v>0</v>
      </c>
      <c r="AQ858" s="21" t="n">
        <f aca="false">IF(AQ857=0,IF((N858+(AL857+AM857+AN857+AO857+AP857+AR857+AS857+AT857+AU857+AV857)*P)&gt;B,1,0),0)+IF(AQ857=1,IF(N858&lt;E,0,1),0)</f>
        <v>0</v>
      </c>
      <c r="AR858" s="21" t="n">
        <f aca="false">IF(AR857=0,IF((O858+(AM857+AN857+AO857+AP857+AQ857+AS857+AT857+AU857+AV857+AW857)*P)&gt;B,1,0),0)+IF(AR857=1,IF(O858&lt;E,0,1),0)</f>
        <v>0</v>
      </c>
      <c r="AS858" s="21" t="n">
        <f aca="false">IF(AS857=0,IF((P858+(AN857+AO857+AP857+AQ857+AR857+AT857+AU857+AV857+AW857+AX857)*P)&gt;B,1,0),0)+IF(AS857=1,IF(P858&lt;E,0,1),0)</f>
        <v>0</v>
      </c>
      <c r="AT858" s="21" t="n">
        <f aca="false">IF(AT857=0,IF((Q858+(AO857+AP857+AQ857+AR857+AS857+AU857+AV857+AW857+AX857+AY857)*P)&gt;B,1,0),0)+IF(AT857=1,IF(Q858&lt;E,0,1),0)</f>
        <v>0</v>
      </c>
      <c r="AU858" s="21" t="n">
        <f aca="false">IF(AU857=0,IF((R858+(AP857+AQ857+AR857+AS857+AT857+AV857+AW857+AX857+AY857+AZ857)*P)&gt;B,1,0),0)+IF(AU857=1,IF(R858&lt;E,0,1),0)</f>
        <v>0</v>
      </c>
      <c r="AV858" s="21" t="n">
        <f aca="false">IF(AV857=0,IF((S858+(AQ857+AR857+AS857+AT857+AU857+AW857+AX857+AY857+AZ857+BA857)*P)&gt;B,1,0),0)+IF(AV857=1,IF(S858&lt;E,0,1),0)</f>
        <v>0</v>
      </c>
      <c r="AW858" s="21" t="n">
        <f aca="false">IF(AW857=0,IF((T858+(AR857+AS857+AT857+AU857+AV857+AX857+AY857+AZ857+BA857+BB857)*P)&gt;B,1,0),0)+IF(AW857=1,IF(T858&lt;E,0,1),0)</f>
        <v>0</v>
      </c>
      <c r="AX858" s="21" t="n">
        <f aca="false">IF(AX857=0,IF((U858+(AS857+AT857+AU857+AV857+AW857+AY857+AZ857+BA857+BB857+BC857)*P)&gt;B,1,0),0)+IF(AX857=1,IF(U858&lt;E,0,1),0)</f>
        <v>0</v>
      </c>
      <c r="AY858" s="21" t="n">
        <f aca="false">IF(AY857=0,IF((V858+(AT857+AU857+AV857+AW857+AX857+AZ857+BA857+BB857+BC857+BD857)*P)&gt;B,1,0),0)+IF(AY857=1,IF(V858&lt;E,0,1),0)</f>
        <v>0</v>
      </c>
      <c r="AZ858" s="21" t="n">
        <f aca="false">IF(AZ857=0,IF((W858+(AU857+AV857+AW857+AX857+AY857+BA857+BB857+BC857+BD857+BE857)*P)&gt;B,1,0),0)+IF(AZ857=1,IF(W858&lt;E,0,1),0)</f>
        <v>0</v>
      </c>
      <c r="BA858" s="21" t="n">
        <f aca="false">IF(BA857=0,IF((X858+(AV857+AW857+AX857+AY857+AZ857+BB857+BC857+BD857+BE857+BF857)*P)&gt;B,1,0),0)+IF(BA857=1,IF(X858&lt;E,0,1),0)</f>
        <v>0</v>
      </c>
      <c r="BB858" s="21" t="n">
        <f aca="false">IF(BB857=0,IF((Y858+(AW857+AX857+AY857+AZ857+BA857+BC857+BD857+BE857+BF857+AE857)*P)&gt;B,1,0),0)+IF(BB857=1,IF(Y858&lt;E,0,1),0)</f>
        <v>0</v>
      </c>
      <c r="BC858" s="21" t="n">
        <f aca="false">IF(BC857=0,IF((Z858+(AX857+AY857+AZ857+BA857+BB857+BD857+BE857+BF857+AE857+AF857)*P)&gt;B,1,0),0)+IF(BC857=1,IF(Z858&lt;E,0,1),0)</f>
        <v>0</v>
      </c>
      <c r="BD858" s="21" t="n">
        <f aca="false">IF(BD857=0,IF((AA858+(AY857+AZ857+BA857+BB857+BC857+BE857+BF857+AE857+AF857+AG857)*P)&gt;B,1,0),0)+IF(BD857=1,IF(AA858&lt;E,0,1),0)</f>
        <v>0</v>
      </c>
      <c r="BE858" s="21" t="n">
        <f aca="false">IF(BE857=0,IF((AB858+(AZ857+BA857+BB857+BC857+BD857+BF857+AE857+AF857+AG857+AH857)*P)&gt;B,1,0),0)+IF(BE857=1,IF(AB858&lt;E,0,1),0)</f>
        <v>0</v>
      </c>
      <c r="BF858" s="21" t="n">
        <f aca="false">IF(BF857=0,IF((AC858+(BA857+BB857+BC857+BD857+BE857+AE857+AF857+AG857+AH857+AI857)*P)&gt;B,1,0),0)+IF(BF857=1,IF(AC858&lt;E,0,1),0)</f>
        <v>0</v>
      </c>
      <c r="BG858" s="0" t="n">
        <f aca="false">IF((IF(AD858&gt;AD857,1,0)+IF(AD858&gt;AD856,1,0)+IF(AD858&gt;AD855,1,0)+IF(AD858&lt;AD859,0,1)+IF(AD858&lt;AD860,0,1)+IF(AD858&lt;AD861,0,1))=6,1+MAX(BG$215:BG857),0)</f>
        <v>0</v>
      </c>
      <c r="BH858" s="0" t="n">
        <f aca="false">IF(AD858&gt;0,1+BH857,0)</f>
        <v>0</v>
      </c>
      <c r="BI858" s="0" t="n">
        <f aca="false">IF(BH858&gt;BH859,BH858,0)</f>
        <v>0</v>
      </c>
      <c r="BJ858" s="0"/>
      <c r="BK858" s="0"/>
      <c r="BL858" s="0"/>
      <c r="BM858" s="0" t="n">
        <v>630</v>
      </c>
      <c r="BN858" s="0"/>
      <c r="BO858" s="0"/>
      <c r="BP858" s="0"/>
      <c r="BQ858" s="0"/>
      <c r="BR858" s="0"/>
      <c r="BS858" s="0"/>
      <c r="BT858" s="0"/>
      <c r="BU858" s="0"/>
      <c r="BV858" s="0"/>
      <c r="BW858" s="0"/>
      <c r="BX858" s="0"/>
      <c r="BY858" s="0"/>
      <c r="BZ858" s="0"/>
      <c r="CA858" s="0"/>
      <c r="CB858" s="0"/>
      <c r="CC858" s="15"/>
    </row>
    <row r="859" customFormat="false" ht="15" hidden="false" customHeight="false" outlineLevel="0" collapsed="false">
      <c r="A859" s="9" t="n">
        <f aca="false">A858+1</f>
        <v>831</v>
      </c>
      <c r="B859" s="20" t="n">
        <f aca="false">IF(AE858=0,B858+A,B858-S)</f>
        <v>31</v>
      </c>
      <c r="C859" s="20" t="n">
        <f aca="false">IF(AF858=0,C858+A,C858-S)</f>
        <v>34</v>
      </c>
      <c r="D859" s="20" t="n">
        <f aca="false">IF(AG858=0,D858+A,D858-S)</f>
        <v>34</v>
      </c>
      <c r="E859" s="20" t="n">
        <f aca="false">IF(AH858=0,E858+A,E858-S)</f>
        <v>34</v>
      </c>
      <c r="F859" s="20" t="n">
        <f aca="false">IF(AI858=0,F858+A,F858-S)</f>
        <v>34</v>
      </c>
      <c r="G859" s="20" t="n">
        <f aca="false">IF(AJ858=0,G858+A,G858-S)</f>
        <v>34</v>
      </c>
      <c r="H859" s="20" t="n">
        <f aca="false">IF(AK858=0,H858+A,H858-S)</f>
        <v>34</v>
      </c>
      <c r="I859" s="20" t="n">
        <f aca="false">IF(AL858=0,I858+A,I858-S)</f>
        <v>31</v>
      </c>
      <c r="J859" s="20" t="n">
        <f aca="false">IF(AM858=0,J858+A,J858-S)</f>
        <v>31</v>
      </c>
      <c r="K859" s="20" t="n">
        <f aca="false">IF(AN858=0,K858+A,K858-S)</f>
        <v>32</v>
      </c>
      <c r="L859" s="20" t="n">
        <f aca="false">IF(AO858=0,L858+A,L858-S)</f>
        <v>34</v>
      </c>
      <c r="M859" s="20" t="n">
        <f aca="false">IF(AP858=0,M858+A,M858-S)</f>
        <v>33</v>
      </c>
      <c r="N859" s="20" t="n">
        <f aca="false">IF(AQ858=0,N858+A,N858-S)</f>
        <v>33</v>
      </c>
      <c r="O859" s="20" t="n">
        <f aca="false">IF(AR858=0,O858+A,O858-S)</f>
        <v>31</v>
      </c>
      <c r="P859" s="20" t="n">
        <f aca="false">IF(AS858=0,P858+A,P858-S)</f>
        <v>34</v>
      </c>
      <c r="Q859" s="20" t="n">
        <f aca="false">IF(AT858=0,Q858+A,Q858-S)</f>
        <v>34</v>
      </c>
      <c r="R859" s="20" t="n">
        <f aca="false">IF(AU858=0,R858+A,R858-S)</f>
        <v>33</v>
      </c>
      <c r="S859" s="20" t="n">
        <f aca="false">IF(AV858=0,S858+A,S858-S)</f>
        <v>34</v>
      </c>
      <c r="T859" s="20" t="n">
        <f aca="false">IF(AW858=0,T858+A,T858-S)</f>
        <v>32</v>
      </c>
      <c r="U859" s="20" t="n">
        <f aca="false">IF(AX858=0,U858+A,U858-S)</f>
        <v>33</v>
      </c>
      <c r="V859" s="20" t="n">
        <f aca="false">IF(AY858=0,V858+A,V858-S)</f>
        <v>31</v>
      </c>
      <c r="W859" s="20" t="n">
        <f aca="false">IF(AZ858=0,W858+A,W858-S)</f>
        <v>31</v>
      </c>
      <c r="X859" s="20" t="n">
        <f aca="false">IF(BA858=0,X858+A,X858-S)</f>
        <v>32</v>
      </c>
      <c r="Y859" s="20" t="n">
        <f aca="false">IF(BB858=0,Y858+A,Y858-S)</f>
        <v>31</v>
      </c>
      <c r="Z859" s="20" t="n">
        <f aca="false">IF(BC858=0,Z858+A,Z858-S)</f>
        <v>31</v>
      </c>
      <c r="AA859" s="20" t="n">
        <f aca="false">IF(BD858=0,AA858+A,AA858-S)</f>
        <v>34</v>
      </c>
      <c r="AB859" s="20" t="n">
        <f aca="false">IF(BE858=0,AB858+A,AB858-S)</f>
        <v>33</v>
      </c>
      <c r="AC859" s="20" t="n">
        <f aca="false">IF(BF858=0,AC858+A,AC858-S)</f>
        <v>31</v>
      </c>
      <c r="AD859" s="9" t="n">
        <f aca="false">COUNTIF(AE859:BF859,1)</f>
        <v>0</v>
      </c>
      <c r="AE859" s="21" t="n">
        <f aca="false">IF(AE858=0,IF((B859+(BB858+BC858+BD858+BE858+BF858+AF858+AG858+AH858+AI858+AJ858)*P)&gt;B,1,0),0)+IF(AE858=1,IF(B859&lt;E,0,1),0)</f>
        <v>0</v>
      </c>
      <c r="AF859" s="21" t="n">
        <f aca="false">IF(AF858=0,IF((C859+(BC858+BD858+BE858+BF858+AE858+AG858+AH858+AI858+AJ858+AK858)*P)&gt;B,1,0),0)+IF(AF858=1,IF(C859&lt;E,0,1),0)</f>
        <v>0</v>
      </c>
      <c r="AG859" s="21" t="n">
        <f aca="false">IF(AG858=0,IF((D859+(BD858+BE858+BF858+AE858+AF858+AH858+AI858+AJ858+AK858+AL858)*P)&gt;B,1,0),0)+IF(AG858=1,IF(D859&lt;E,0,1),0)</f>
        <v>0</v>
      </c>
      <c r="AH859" s="21" t="n">
        <f aca="false">IF(AH858=0,IF((E859+(BE858+BF858+AE858+AF858+AG858+AI858+AJ858+AK858+AL858+AM858)*P)&gt;B,1,0),0)+IF(AH858=1,IF(E859&lt;E,0,1),0)</f>
        <v>0</v>
      </c>
      <c r="AI859" s="21" t="n">
        <f aca="false">IF(AI858=0,IF((F859+(BF858+AE858+AF858+AG858+AH858+AJ858+AK858+AL858+AM858+AN858)*P)&gt;B,1,0),0)+IF(AI858=1,IF(F859&lt;E,0,1),0)</f>
        <v>0</v>
      </c>
      <c r="AJ859" s="21" t="n">
        <f aca="false">IF(AJ858=0,IF((G859+(AE858+AF858+AG858+AH858+AI858+AK858+AL858+AM858+AN858+AO858)*P)&gt;B,1,0),0)+IF(AJ858=1,IF(G859&lt;E,0,1),0)</f>
        <v>0</v>
      </c>
      <c r="AK859" s="21" t="n">
        <f aca="false">IF(AK858=0,IF((H859+(AF858+AG858+AH858+AI858+AJ858+AL858+AM858+AN858+AO858+AP858)*P)&gt;B,1,0),0)+IF(AK858=1,IF(H859&lt;E,0,1),0)</f>
        <v>0</v>
      </c>
      <c r="AL859" s="21" t="n">
        <f aca="false">IF(AL858=0,IF((I859+(AG858+AH858+AI858+AJ858+AK858+AM858+AN858+AO858+AP858+AQ858)*P)&gt;B,1,0),0)+IF(AL858=1,IF(I859&lt;E,0,1),0)</f>
        <v>0</v>
      </c>
      <c r="AM859" s="21" t="n">
        <f aca="false">IF(AM858=0,IF((J859+(AH858+AI858+AJ858+AK858+AL858+AN858+AO858+AP858+AQ858+AR858)*P)&gt;B,1,0),0)+IF(AM858=1,IF(J859&lt;E,0,1),0)</f>
        <v>0</v>
      </c>
      <c r="AN859" s="21" t="n">
        <f aca="false">IF(AN858=0,IF((K859+(AI858+AJ858+AK858+AL858+AM858+AO858+AP858+AQ858+AR858+AS858)*P)&gt;B,1,0),0)+IF(AN858=1,IF(K859&lt;E,0,1),0)</f>
        <v>0</v>
      </c>
      <c r="AO859" s="21" t="n">
        <f aca="false">IF(AO858=0,IF((L859+(AJ858+AK858+AL858+AM858+AN858+AP858+AQ858+AR858+AS858+AT858)*P)&gt;B,1,0),0)+IF(AO858=1,IF(L859&lt;E,0,1),0)</f>
        <v>0</v>
      </c>
      <c r="AP859" s="21" t="n">
        <f aca="false">IF(AP858=0,IF((M859+(AK858+AL858+AM858+AN858+AO858+AQ858+AR858+AS858+AT858+AU858)*P)&gt;B,1,0),0)+IF(AP858=1,IF(M859&lt;E,0,1),0)</f>
        <v>0</v>
      </c>
      <c r="AQ859" s="21" t="n">
        <f aca="false">IF(AQ858=0,IF((N859+(AL858+AM858+AN858+AO858+AP858+AR858+AS858+AT858+AU858+AV858)*P)&gt;B,1,0),0)+IF(AQ858=1,IF(N859&lt;E,0,1),0)</f>
        <v>0</v>
      </c>
      <c r="AR859" s="21" t="n">
        <f aca="false">IF(AR858=0,IF((O859+(AM858+AN858+AO858+AP858+AQ858+AS858+AT858+AU858+AV858+AW858)*P)&gt;B,1,0),0)+IF(AR858=1,IF(O859&lt;E,0,1),0)</f>
        <v>0</v>
      </c>
      <c r="AS859" s="21" t="n">
        <f aca="false">IF(AS858=0,IF((P859+(AN858+AO858+AP858+AQ858+AR858+AT858+AU858+AV858+AW858+AX858)*P)&gt;B,1,0),0)+IF(AS858=1,IF(P859&lt;E,0,1),0)</f>
        <v>0</v>
      </c>
      <c r="AT859" s="21" t="n">
        <f aca="false">IF(AT858=0,IF((Q859+(AO858+AP858+AQ858+AR858+AS858+AU858+AV858+AW858+AX858+AY858)*P)&gt;B,1,0),0)+IF(AT858=1,IF(Q859&lt;E,0,1),0)</f>
        <v>0</v>
      </c>
      <c r="AU859" s="21" t="n">
        <f aca="false">IF(AU858=0,IF((R859+(AP858+AQ858+AR858+AS858+AT858+AV858+AW858+AX858+AY858+AZ858)*P)&gt;B,1,0),0)+IF(AU858=1,IF(R859&lt;E,0,1),0)</f>
        <v>0</v>
      </c>
      <c r="AV859" s="21" t="n">
        <f aca="false">IF(AV858=0,IF((S859+(AQ858+AR858+AS858+AT858+AU858+AW858+AX858+AY858+AZ858+BA858)*P)&gt;B,1,0),0)+IF(AV858=1,IF(S859&lt;E,0,1),0)</f>
        <v>0</v>
      </c>
      <c r="AW859" s="21" t="n">
        <f aca="false">IF(AW858=0,IF((T859+(AR858+AS858+AT858+AU858+AV858+AX858+AY858+AZ858+BA858+BB858)*P)&gt;B,1,0),0)+IF(AW858=1,IF(T859&lt;E,0,1),0)</f>
        <v>0</v>
      </c>
      <c r="AX859" s="21" t="n">
        <f aca="false">IF(AX858=0,IF((U859+(AS858+AT858+AU858+AV858+AW858+AY858+AZ858+BA858+BB858+BC858)*P)&gt;B,1,0),0)+IF(AX858=1,IF(U859&lt;E,0,1),0)</f>
        <v>0</v>
      </c>
      <c r="AY859" s="21" t="n">
        <f aca="false">IF(AY858=0,IF((V859+(AT858+AU858+AV858+AW858+AX858+AZ858+BA858+BB858+BC858+BD858)*P)&gt;B,1,0),0)+IF(AY858=1,IF(V859&lt;E,0,1),0)</f>
        <v>0</v>
      </c>
      <c r="AZ859" s="21" t="n">
        <f aca="false">IF(AZ858=0,IF((W859+(AU858+AV858+AW858+AX858+AY858+BA858+BB858+BC858+BD858+BE858)*P)&gt;B,1,0),0)+IF(AZ858=1,IF(W859&lt;E,0,1),0)</f>
        <v>0</v>
      </c>
      <c r="BA859" s="21" t="n">
        <f aca="false">IF(BA858=0,IF((X859+(AV858+AW858+AX858+AY858+AZ858+BB858+BC858+BD858+BE858+BF858)*P)&gt;B,1,0),0)+IF(BA858=1,IF(X859&lt;E,0,1),0)</f>
        <v>0</v>
      </c>
      <c r="BB859" s="21" t="n">
        <f aca="false">IF(BB858=0,IF((Y859+(AW858+AX858+AY858+AZ858+BA858+BC858+BD858+BE858+BF858+AE858)*P)&gt;B,1,0),0)+IF(BB858=1,IF(Y859&lt;E,0,1),0)</f>
        <v>0</v>
      </c>
      <c r="BC859" s="21" t="n">
        <f aca="false">IF(BC858=0,IF((Z859+(AX858+AY858+AZ858+BA858+BB858+BD858+BE858+BF858+AE858+AF858)*P)&gt;B,1,0),0)+IF(BC858=1,IF(Z859&lt;E,0,1),0)</f>
        <v>0</v>
      </c>
      <c r="BD859" s="21" t="n">
        <f aca="false">IF(BD858=0,IF((AA859+(AY858+AZ858+BA858+BB858+BC858+BE858+BF858+AE858+AF858+AG858)*P)&gt;B,1,0),0)+IF(BD858=1,IF(AA859&lt;E,0,1),0)</f>
        <v>0</v>
      </c>
      <c r="BE859" s="21" t="n">
        <f aca="false">IF(BE858=0,IF((AB859+(AZ858+BA858+BB858+BC858+BD858+BF858+AE858+AF858+AG858+AH858)*P)&gt;B,1,0),0)+IF(BE858=1,IF(AB859&lt;E,0,1),0)</f>
        <v>0</v>
      </c>
      <c r="BF859" s="21" t="n">
        <f aca="false">IF(BF858=0,IF((AC859+(BA858+BB858+BC858+BD858+BE858+AE858+AF858+AG858+AH858+AI858)*P)&gt;B,1,0),0)+IF(BF858=1,IF(AC859&lt;E,0,1),0)</f>
        <v>0</v>
      </c>
      <c r="BG859" s="0" t="n">
        <f aca="false">IF((IF(AD859&gt;AD858,1,0)+IF(AD859&gt;AD857,1,0)+IF(AD859&gt;AD856,1,0)+IF(AD859&lt;AD860,0,1)+IF(AD859&lt;AD861,0,1)+IF(AD859&lt;AD862,0,1))=6,1+MAX(BG$215:BG858),0)</f>
        <v>0</v>
      </c>
      <c r="BH859" s="0" t="n">
        <f aca="false">IF(AD859&gt;0,1+BH858,0)</f>
        <v>0</v>
      </c>
      <c r="BI859" s="0" t="n">
        <f aca="false">IF(BH859&gt;BH860,BH859,0)</f>
        <v>0</v>
      </c>
      <c r="BJ859" s="0"/>
      <c r="BK859" s="0"/>
      <c r="BL859" s="0"/>
      <c r="BM859" s="0" t="n">
        <v>631</v>
      </c>
      <c r="BN859" s="0"/>
      <c r="BO859" s="0"/>
      <c r="BP859" s="0"/>
      <c r="BQ859" s="0"/>
      <c r="BR859" s="0"/>
      <c r="BS859" s="0"/>
      <c r="BT859" s="0"/>
      <c r="BU859" s="0"/>
      <c r="BV859" s="0"/>
      <c r="BW859" s="0"/>
      <c r="BX859" s="0"/>
      <c r="BY859" s="0"/>
      <c r="BZ859" s="0"/>
      <c r="CA859" s="0"/>
      <c r="CB859" s="0"/>
      <c r="CC859" s="15"/>
    </row>
    <row r="860" customFormat="false" ht="15" hidden="false" customHeight="false" outlineLevel="0" collapsed="false">
      <c r="A860" s="9" t="n">
        <f aca="false">A859+1</f>
        <v>832</v>
      </c>
      <c r="B860" s="20" t="n">
        <f aca="false">IF(AE859=0,B859+A,B859-S)</f>
        <v>32</v>
      </c>
      <c r="C860" s="20" t="n">
        <f aca="false">IF(AF859=0,C859+A,C859-S)</f>
        <v>35</v>
      </c>
      <c r="D860" s="20" t="n">
        <f aca="false">IF(AG859=0,D859+A,D859-S)</f>
        <v>35</v>
      </c>
      <c r="E860" s="20" t="n">
        <f aca="false">IF(AH859=0,E859+A,E859-S)</f>
        <v>35</v>
      </c>
      <c r="F860" s="20" t="n">
        <f aca="false">IF(AI859=0,F859+A,F859-S)</f>
        <v>35</v>
      </c>
      <c r="G860" s="20" t="n">
        <f aca="false">IF(AJ859=0,G859+A,G859-S)</f>
        <v>35</v>
      </c>
      <c r="H860" s="20" t="n">
        <f aca="false">IF(AK859=0,H859+A,H859-S)</f>
        <v>35</v>
      </c>
      <c r="I860" s="20" t="n">
        <f aca="false">IF(AL859=0,I859+A,I859-S)</f>
        <v>32</v>
      </c>
      <c r="J860" s="20" t="n">
        <f aca="false">IF(AM859=0,J859+A,J859-S)</f>
        <v>32</v>
      </c>
      <c r="K860" s="20" t="n">
        <f aca="false">IF(AN859=0,K859+A,K859-S)</f>
        <v>33</v>
      </c>
      <c r="L860" s="20" t="n">
        <f aca="false">IF(AO859=0,L859+A,L859-S)</f>
        <v>35</v>
      </c>
      <c r="M860" s="20" t="n">
        <f aca="false">IF(AP859=0,M859+A,M859-S)</f>
        <v>34</v>
      </c>
      <c r="N860" s="20" t="n">
        <f aca="false">IF(AQ859=0,N859+A,N859-S)</f>
        <v>34</v>
      </c>
      <c r="O860" s="20" t="n">
        <f aca="false">IF(AR859=0,O859+A,O859-S)</f>
        <v>32</v>
      </c>
      <c r="P860" s="20" t="n">
        <f aca="false">IF(AS859=0,P859+A,P859-S)</f>
        <v>35</v>
      </c>
      <c r="Q860" s="20" t="n">
        <f aca="false">IF(AT859=0,Q859+A,Q859-S)</f>
        <v>35</v>
      </c>
      <c r="R860" s="20" t="n">
        <f aca="false">IF(AU859=0,R859+A,R859-S)</f>
        <v>34</v>
      </c>
      <c r="S860" s="20" t="n">
        <f aca="false">IF(AV859=0,S859+A,S859-S)</f>
        <v>35</v>
      </c>
      <c r="T860" s="20" t="n">
        <f aca="false">IF(AW859=0,T859+A,T859-S)</f>
        <v>33</v>
      </c>
      <c r="U860" s="20" t="n">
        <f aca="false">IF(AX859=0,U859+A,U859-S)</f>
        <v>34</v>
      </c>
      <c r="V860" s="20" t="n">
        <f aca="false">IF(AY859=0,V859+A,V859-S)</f>
        <v>32</v>
      </c>
      <c r="W860" s="20" t="n">
        <f aca="false">IF(AZ859=0,W859+A,W859-S)</f>
        <v>32</v>
      </c>
      <c r="X860" s="20" t="n">
        <f aca="false">IF(BA859=0,X859+A,X859-S)</f>
        <v>33</v>
      </c>
      <c r="Y860" s="20" t="n">
        <f aca="false">IF(BB859=0,Y859+A,Y859-S)</f>
        <v>32</v>
      </c>
      <c r="Z860" s="20" t="n">
        <f aca="false">IF(BC859=0,Z859+A,Z859-S)</f>
        <v>32</v>
      </c>
      <c r="AA860" s="20" t="n">
        <f aca="false">IF(BD859=0,AA859+A,AA859-S)</f>
        <v>35</v>
      </c>
      <c r="AB860" s="20" t="n">
        <f aca="false">IF(BE859=0,AB859+A,AB859-S)</f>
        <v>34</v>
      </c>
      <c r="AC860" s="20" t="n">
        <f aca="false">IF(BF859=0,AC859+A,AC859-S)</f>
        <v>32</v>
      </c>
      <c r="AD860" s="9" t="n">
        <f aca="false">COUNTIF(AE860:BF860,1)</f>
        <v>0</v>
      </c>
      <c r="AE860" s="21" t="n">
        <f aca="false">IF(AE859=0,IF((B860+(BB859+BC859+BD859+BE859+BF859+AF859+AG859+AH859+AI859+AJ859)*P)&gt;B,1,0),0)+IF(AE859=1,IF(B860&lt;E,0,1),0)</f>
        <v>0</v>
      </c>
      <c r="AF860" s="21" t="n">
        <f aca="false">IF(AF859=0,IF((C860+(BC859+BD859+BE859+BF859+AE859+AG859+AH859+AI859+AJ859+AK859)*P)&gt;B,1,0),0)+IF(AF859=1,IF(C860&lt;E,0,1),0)</f>
        <v>0</v>
      </c>
      <c r="AG860" s="21" t="n">
        <f aca="false">IF(AG859=0,IF((D860+(BD859+BE859+BF859+AE859+AF859+AH859+AI859+AJ859+AK859+AL859)*P)&gt;B,1,0),0)+IF(AG859=1,IF(D860&lt;E,0,1),0)</f>
        <v>0</v>
      </c>
      <c r="AH860" s="21" t="n">
        <f aca="false">IF(AH859=0,IF((E860+(BE859+BF859+AE859+AF859+AG859+AI859+AJ859+AK859+AL859+AM859)*P)&gt;B,1,0),0)+IF(AH859=1,IF(E860&lt;E,0,1),0)</f>
        <v>0</v>
      </c>
      <c r="AI860" s="21" t="n">
        <f aca="false">IF(AI859=0,IF((F860+(BF859+AE859+AF859+AG859+AH859+AJ859+AK859+AL859+AM859+AN859)*P)&gt;B,1,0),0)+IF(AI859=1,IF(F860&lt;E,0,1),0)</f>
        <v>0</v>
      </c>
      <c r="AJ860" s="21" t="n">
        <f aca="false">IF(AJ859=0,IF((G860+(AE859+AF859+AG859+AH859+AI859+AK859+AL859+AM859+AN859+AO859)*P)&gt;B,1,0),0)+IF(AJ859=1,IF(G860&lt;E,0,1),0)</f>
        <v>0</v>
      </c>
      <c r="AK860" s="21" t="n">
        <f aca="false">IF(AK859=0,IF((H860+(AF859+AG859+AH859+AI859+AJ859+AL859+AM859+AN859+AO859+AP859)*P)&gt;B,1,0),0)+IF(AK859=1,IF(H860&lt;E,0,1),0)</f>
        <v>0</v>
      </c>
      <c r="AL860" s="21" t="n">
        <f aca="false">IF(AL859=0,IF((I860+(AG859+AH859+AI859+AJ859+AK859+AM859+AN859+AO859+AP859+AQ859)*P)&gt;B,1,0),0)+IF(AL859=1,IF(I860&lt;E,0,1),0)</f>
        <v>0</v>
      </c>
      <c r="AM860" s="21" t="n">
        <f aca="false">IF(AM859=0,IF((J860+(AH859+AI859+AJ859+AK859+AL859+AN859+AO859+AP859+AQ859+AR859)*P)&gt;B,1,0),0)+IF(AM859=1,IF(J860&lt;E,0,1),0)</f>
        <v>0</v>
      </c>
      <c r="AN860" s="21" t="n">
        <f aca="false">IF(AN859=0,IF((K860+(AI859+AJ859+AK859+AL859+AM859+AO859+AP859+AQ859+AR859+AS859)*P)&gt;B,1,0),0)+IF(AN859=1,IF(K860&lt;E,0,1),0)</f>
        <v>0</v>
      </c>
      <c r="AO860" s="21" t="n">
        <f aca="false">IF(AO859=0,IF((L860+(AJ859+AK859+AL859+AM859+AN859+AP859+AQ859+AR859+AS859+AT859)*P)&gt;B,1,0),0)+IF(AO859=1,IF(L860&lt;E,0,1),0)</f>
        <v>0</v>
      </c>
      <c r="AP860" s="21" t="n">
        <f aca="false">IF(AP859=0,IF((M860+(AK859+AL859+AM859+AN859+AO859+AQ859+AR859+AS859+AT859+AU859)*P)&gt;B,1,0),0)+IF(AP859=1,IF(M860&lt;E,0,1),0)</f>
        <v>0</v>
      </c>
      <c r="AQ860" s="21" t="n">
        <f aca="false">IF(AQ859=0,IF((N860+(AL859+AM859+AN859+AO859+AP859+AR859+AS859+AT859+AU859+AV859)*P)&gt;B,1,0),0)+IF(AQ859=1,IF(N860&lt;E,0,1),0)</f>
        <v>0</v>
      </c>
      <c r="AR860" s="21" t="n">
        <f aca="false">IF(AR859=0,IF((O860+(AM859+AN859+AO859+AP859+AQ859+AS859+AT859+AU859+AV859+AW859)*P)&gt;B,1,0),0)+IF(AR859=1,IF(O860&lt;E,0,1),0)</f>
        <v>0</v>
      </c>
      <c r="AS860" s="21" t="n">
        <f aca="false">IF(AS859=0,IF((P860+(AN859+AO859+AP859+AQ859+AR859+AT859+AU859+AV859+AW859+AX859)*P)&gt;B,1,0),0)+IF(AS859=1,IF(P860&lt;E,0,1),0)</f>
        <v>0</v>
      </c>
      <c r="AT860" s="21" t="n">
        <f aca="false">IF(AT859=0,IF((Q860+(AO859+AP859+AQ859+AR859+AS859+AU859+AV859+AW859+AX859+AY859)*P)&gt;B,1,0),0)+IF(AT859=1,IF(Q860&lt;E,0,1),0)</f>
        <v>0</v>
      </c>
      <c r="AU860" s="21" t="n">
        <f aca="false">IF(AU859=0,IF((R860+(AP859+AQ859+AR859+AS859+AT859+AV859+AW859+AX859+AY859+AZ859)*P)&gt;B,1,0),0)+IF(AU859=1,IF(R860&lt;E,0,1),0)</f>
        <v>0</v>
      </c>
      <c r="AV860" s="21" t="n">
        <f aca="false">IF(AV859=0,IF((S860+(AQ859+AR859+AS859+AT859+AU859+AW859+AX859+AY859+AZ859+BA859)*P)&gt;B,1,0),0)+IF(AV859=1,IF(S860&lt;E,0,1),0)</f>
        <v>0</v>
      </c>
      <c r="AW860" s="21" t="n">
        <f aca="false">IF(AW859=0,IF((T860+(AR859+AS859+AT859+AU859+AV859+AX859+AY859+AZ859+BA859+BB859)*P)&gt;B,1,0),0)+IF(AW859=1,IF(T860&lt;E,0,1),0)</f>
        <v>0</v>
      </c>
      <c r="AX860" s="21" t="n">
        <f aca="false">IF(AX859=0,IF((U860+(AS859+AT859+AU859+AV859+AW859+AY859+AZ859+BA859+BB859+BC859)*P)&gt;B,1,0),0)+IF(AX859=1,IF(U860&lt;E,0,1),0)</f>
        <v>0</v>
      </c>
      <c r="AY860" s="21" t="n">
        <f aca="false">IF(AY859=0,IF((V860+(AT859+AU859+AV859+AW859+AX859+AZ859+BA859+BB859+BC859+BD859)*P)&gt;B,1,0),0)+IF(AY859=1,IF(V860&lt;E,0,1),0)</f>
        <v>0</v>
      </c>
      <c r="AZ860" s="21" t="n">
        <f aca="false">IF(AZ859=0,IF((W860+(AU859+AV859+AW859+AX859+AY859+BA859+BB859+BC859+BD859+BE859)*P)&gt;B,1,0),0)+IF(AZ859=1,IF(W860&lt;E,0,1),0)</f>
        <v>0</v>
      </c>
      <c r="BA860" s="21" t="n">
        <f aca="false">IF(BA859=0,IF((X860+(AV859+AW859+AX859+AY859+AZ859+BB859+BC859+BD859+BE859+BF859)*P)&gt;B,1,0),0)+IF(BA859=1,IF(X860&lt;E,0,1),0)</f>
        <v>0</v>
      </c>
      <c r="BB860" s="21" t="n">
        <f aca="false">IF(BB859=0,IF((Y860+(AW859+AX859+AY859+AZ859+BA859+BC859+BD859+BE859+BF859+AE859)*P)&gt;B,1,0),0)+IF(BB859=1,IF(Y860&lt;E,0,1),0)</f>
        <v>0</v>
      </c>
      <c r="BC860" s="21" t="n">
        <f aca="false">IF(BC859=0,IF((Z860+(AX859+AY859+AZ859+BA859+BB859+BD859+BE859+BF859+AE859+AF859)*P)&gt;B,1,0),0)+IF(BC859=1,IF(Z860&lt;E,0,1),0)</f>
        <v>0</v>
      </c>
      <c r="BD860" s="21" t="n">
        <f aca="false">IF(BD859=0,IF((AA860+(AY859+AZ859+BA859+BB859+BC859+BE859+BF859+AE859+AF859+AG859)*P)&gt;B,1,0),0)+IF(BD859=1,IF(AA860&lt;E,0,1),0)</f>
        <v>0</v>
      </c>
      <c r="BE860" s="21" t="n">
        <f aca="false">IF(BE859=0,IF((AB860+(AZ859+BA859+BB859+BC859+BD859+BF859+AE859+AF859+AG859+AH859)*P)&gt;B,1,0),0)+IF(BE859=1,IF(AB860&lt;E,0,1),0)</f>
        <v>0</v>
      </c>
      <c r="BF860" s="21" t="n">
        <f aca="false">IF(BF859=0,IF((AC860+(BA859+BB859+BC859+BD859+BE859+AE859+AF859+AG859+AH859+AI859)*P)&gt;B,1,0),0)+IF(BF859=1,IF(AC860&lt;E,0,1),0)</f>
        <v>0</v>
      </c>
      <c r="BG860" s="0" t="n">
        <f aca="false">IF((IF(AD860&gt;AD859,1,0)+IF(AD860&gt;AD858,1,0)+IF(AD860&gt;AD857,1,0)+IF(AD860&lt;AD861,0,1)+IF(AD860&lt;AD862,0,1)+IF(AD860&lt;AD863,0,1))=6,1+MAX(BG$215:BG859),0)</f>
        <v>0</v>
      </c>
      <c r="BH860" s="0" t="n">
        <f aca="false">IF(AD860&gt;0,1+BH859,0)</f>
        <v>0</v>
      </c>
      <c r="BI860" s="0" t="n">
        <f aca="false">IF(BH860&gt;BH861,BH860,0)</f>
        <v>0</v>
      </c>
      <c r="BJ860" s="0"/>
      <c r="BK860" s="0"/>
      <c r="BL860" s="0"/>
      <c r="BM860" s="0" t="n">
        <v>632</v>
      </c>
      <c r="BN860" s="0"/>
      <c r="BO860" s="0"/>
      <c r="BP860" s="0"/>
      <c r="BQ860" s="0"/>
      <c r="BR860" s="0"/>
      <c r="BS860" s="0"/>
      <c r="BT860" s="0"/>
      <c r="BU860" s="0"/>
      <c r="BV860" s="0"/>
      <c r="BW860" s="0"/>
      <c r="BX860" s="0"/>
      <c r="BY860" s="0"/>
      <c r="BZ860" s="0"/>
      <c r="CA860" s="0"/>
      <c r="CB860" s="0"/>
      <c r="CC860" s="15"/>
    </row>
    <row r="861" customFormat="false" ht="15" hidden="false" customHeight="false" outlineLevel="0" collapsed="false">
      <c r="A861" s="9" t="n">
        <f aca="false">A860+1</f>
        <v>833</v>
      </c>
      <c r="B861" s="20" t="n">
        <f aca="false">IF(AE860=0,B860+A,B860-S)</f>
        <v>33</v>
      </c>
      <c r="C861" s="20" t="n">
        <f aca="false">IF(AF860=0,C860+A,C860-S)</f>
        <v>36</v>
      </c>
      <c r="D861" s="20" t="n">
        <f aca="false">IF(AG860=0,D860+A,D860-S)</f>
        <v>36</v>
      </c>
      <c r="E861" s="20" t="n">
        <f aca="false">IF(AH860=0,E860+A,E860-S)</f>
        <v>36</v>
      </c>
      <c r="F861" s="20" t="n">
        <f aca="false">IF(AI860=0,F860+A,F860-S)</f>
        <v>36</v>
      </c>
      <c r="G861" s="20" t="n">
        <f aca="false">IF(AJ860=0,G860+A,G860-S)</f>
        <v>36</v>
      </c>
      <c r="H861" s="20" t="n">
        <f aca="false">IF(AK860=0,H860+A,H860-S)</f>
        <v>36</v>
      </c>
      <c r="I861" s="20" t="n">
        <f aca="false">IF(AL860=0,I860+A,I860-S)</f>
        <v>33</v>
      </c>
      <c r="J861" s="20" t="n">
        <f aca="false">IF(AM860=0,J860+A,J860-S)</f>
        <v>33</v>
      </c>
      <c r="K861" s="20" t="n">
        <f aca="false">IF(AN860=0,K860+A,K860-S)</f>
        <v>34</v>
      </c>
      <c r="L861" s="20" t="n">
        <f aca="false">IF(AO860=0,L860+A,L860-S)</f>
        <v>36</v>
      </c>
      <c r="M861" s="20" t="n">
        <f aca="false">IF(AP860=0,M860+A,M860-S)</f>
        <v>35</v>
      </c>
      <c r="N861" s="20" t="n">
        <f aca="false">IF(AQ860=0,N860+A,N860-S)</f>
        <v>35</v>
      </c>
      <c r="O861" s="20" t="n">
        <f aca="false">IF(AR860=0,O860+A,O860-S)</f>
        <v>33</v>
      </c>
      <c r="P861" s="20" t="n">
        <f aca="false">IF(AS860=0,P860+A,P860-S)</f>
        <v>36</v>
      </c>
      <c r="Q861" s="20" t="n">
        <f aca="false">IF(AT860=0,Q860+A,Q860-S)</f>
        <v>36</v>
      </c>
      <c r="R861" s="20" t="n">
        <f aca="false">IF(AU860=0,R860+A,R860-S)</f>
        <v>35</v>
      </c>
      <c r="S861" s="20" t="n">
        <f aca="false">IF(AV860=0,S860+A,S860-S)</f>
        <v>36</v>
      </c>
      <c r="T861" s="20" t="n">
        <f aca="false">IF(AW860=0,T860+A,T860-S)</f>
        <v>34</v>
      </c>
      <c r="U861" s="20" t="n">
        <f aca="false">IF(AX860=0,U860+A,U860-S)</f>
        <v>35</v>
      </c>
      <c r="V861" s="20" t="n">
        <f aca="false">IF(AY860=0,V860+A,V860-S)</f>
        <v>33</v>
      </c>
      <c r="W861" s="20" t="n">
        <f aca="false">IF(AZ860=0,W860+A,W860-S)</f>
        <v>33</v>
      </c>
      <c r="X861" s="20" t="n">
        <f aca="false">IF(BA860=0,X860+A,X860-S)</f>
        <v>34</v>
      </c>
      <c r="Y861" s="20" t="n">
        <f aca="false">IF(BB860=0,Y860+A,Y860-S)</f>
        <v>33</v>
      </c>
      <c r="Z861" s="20" t="n">
        <f aca="false">IF(BC860=0,Z860+A,Z860-S)</f>
        <v>33</v>
      </c>
      <c r="AA861" s="20" t="n">
        <f aca="false">IF(BD860=0,AA860+A,AA860-S)</f>
        <v>36</v>
      </c>
      <c r="AB861" s="20" t="n">
        <f aca="false">IF(BE860=0,AB860+A,AB860-S)</f>
        <v>35</v>
      </c>
      <c r="AC861" s="20" t="n">
        <f aca="false">IF(BF860=0,AC860+A,AC860-S)</f>
        <v>33</v>
      </c>
      <c r="AD861" s="9" t="n">
        <f aca="false">COUNTIF(AE861:BF861,1)</f>
        <v>0</v>
      </c>
      <c r="AE861" s="21" t="n">
        <f aca="false">IF(AE860=0,IF((B861+(BB860+BC860+BD860+BE860+BF860+AF860+AG860+AH860+AI860+AJ860)*P)&gt;B,1,0),0)+IF(AE860=1,IF(B861&lt;E,0,1),0)</f>
        <v>0</v>
      </c>
      <c r="AF861" s="21" t="n">
        <f aca="false">IF(AF860=0,IF((C861+(BC860+BD860+BE860+BF860+AE860+AG860+AH860+AI860+AJ860+AK860)*P)&gt;B,1,0),0)+IF(AF860=1,IF(C861&lt;E,0,1),0)</f>
        <v>0</v>
      </c>
      <c r="AG861" s="21" t="n">
        <f aca="false">IF(AG860=0,IF((D861+(BD860+BE860+BF860+AE860+AF860+AH860+AI860+AJ860+AK860+AL860)*P)&gt;B,1,0),0)+IF(AG860=1,IF(D861&lt;E,0,1),0)</f>
        <v>0</v>
      </c>
      <c r="AH861" s="21" t="n">
        <f aca="false">IF(AH860=0,IF((E861+(BE860+BF860+AE860+AF860+AG860+AI860+AJ860+AK860+AL860+AM860)*P)&gt;B,1,0),0)+IF(AH860=1,IF(E861&lt;E,0,1),0)</f>
        <v>0</v>
      </c>
      <c r="AI861" s="21" t="n">
        <f aca="false">IF(AI860=0,IF((F861+(BF860+AE860+AF860+AG860+AH860+AJ860+AK860+AL860+AM860+AN860)*P)&gt;B,1,0),0)+IF(AI860=1,IF(F861&lt;E,0,1),0)</f>
        <v>0</v>
      </c>
      <c r="AJ861" s="21" t="n">
        <f aca="false">IF(AJ860=0,IF((G861+(AE860+AF860+AG860+AH860+AI860+AK860+AL860+AM860+AN860+AO860)*P)&gt;B,1,0),0)+IF(AJ860=1,IF(G861&lt;E,0,1),0)</f>
        <v>0</v>
      </c>
      <c r="AK861" s="21" t="n">
        <f aca="false">IF(AK860=0,IF((H861+(AF860+AG860+AH860+AI860+AJ860+AL860+AM860+AN860+AO860+AP860)*P)&gt;B,1,0),0)+IF(AK860=1,IF(H861&lt;E,0,1),0)</f>
        <v>0</v>
      </c>
      <c r="AL861" s="21" t="n">
        <f aca="false">IF(AL860=0,IF((I861+(AG860+AH860+AI860+AJ860+AK860+AM860+AN860+AO860+AP860+AQ860)*P)&gt;B,1,0),0)+IF(AL860=1,IF(I861&lt;E,0,1),0)</f>
        <v>0</v>
      </c>
      <c r="AM861" s="21" t="n">
        <f aca="false">IF(AM860=0,IF((J861+(AH860+AI860+AJ860+AK860+AL860+AN860+AO860+AP860+AQ860+AR860)*P)&gt;B,1,0),0)+IF(AM860=1,IF(J861&lt;E,0,1),0)</f>
        <v>0</v>
      </c>
      <c r="AN861" s="21" t="n">
        <f aca="false">IF(AN860=0,IF((K861+(AI860+AJ860+AK860+AL860+AM860+AO860+AP860+AQ860+AR860+AS860)*P)&gt;B,1,0),0)+IF(AN860=1,IF(K861&lt;E,0,1),0)</f>
        <v>0</v>
      </c>
      <c r="AO861" s="21" t="n">
        <f aca="false">IF(AO860=0,IF((L861+(AJ860+AK860+AL860+AM860+AN860+AP860+AQ860+AR860+AS860+AT860)*P)&gt;B,1,0),0)+IF(AO860=1,IF(L861&lt;E,0,1),0)</f>
        <v>0</v>
      </c>
      <c r="AP861" s="21" t="n">
        <f aca="false">IF(AP860=0,IF((M861+(AK860+AL860+AM860+AN860+AO860+AQ860+AR860+AS860+AT860+AU860)*P)&gt;B,1,0),0)+IF(AP860=1,IF(M861&lt;E,0,1),0)</f>
        <v>0</v>
      </c>
      <c r="AQ861" s="21" t="n">
        <f aca="false">IF(AQ860=0,IF((N861+(AL860+AM860+AN860+AO860+AP860+AR860+AS860+AT860+AU860+AV860)*P)&gt;B,1,0),0)+IF(AQ860=1,IF(N861&lt;E,0,1),0)</f>
        <v>0</v>
      </c>
      <c r="AR861" s="21" t="n">
        <f aca="false">IF(AR860=0,IF((O861+(AM860+AN860+AO860+AP860+AQ860+AS860+AT860+AU860+AV860+AW860)*P)&gt;B,1,0),0)+IF(AR860=1,IF(O861&lt;E,0,1),0)</f>
        <v>0</v>
      </c>
      <c r="AS861" s="21" t="n">
        <f aca="false">IF(AS860=0,IF((P861+(AN860+AO860+AP860+AQ860+AR860+AT860+AU860+AV860+AW860+AX860)*P)&gt;B,1,0),0)+IF(AS860=1,IF(P861&lt;E,0,1),0)</f>
        <v>0</v>
      </c>
      <c r="AT861" s="21" t="n">
        <f aca="false">IF(AT860=0,IF((Q861+(AO860+AP860+AQ860+AR860+AS860+AU860+AV860+AW860+AX860+AY860)*P)&gt;B,1,0),0)+IF(AT860=1,IF(Q861&lt;E,0,1),0)</f>
        <v>0</v>
      </c>
      <c r="AU861" s="21" t="n">
        <f aca="false">IF(AU860=0,IF((R861+(AP860+AQ860+AR860+AS860+AT860+AV860+AW860+AX860+AY860+AZ860)*P)&gt;B,1,0),0)+IF(AU860=1,IF(R861&lt;E,0,1),0)</f>
        <v>0</v>
      </c>
      <c r="AV861" s="21" t="n">
        <f aca="false">IF(AV860=0,IF((S861+(AQ860+AR860+AS860+AT860+AU860+AW860+AX860+AY860+AZ860+BA860)*P)&gt;B,1,0),0)+IF(AV860=1,IF(S861&lt;E,0,1),0)</f>
        <v>0</v>
      </c>
      <c r="AW861" s="21" t="n">
        <f aca="false">IF(AW860=0,IF((T861+(AR860+AS860+AT860+AU860+AV860+AX860+AY860+AZ860+BA860+BB860)*P)&gt;B,1,0),0)+IF(AW860=1,IF(T861&lt;E,0,1),0)</f>
        <v>0</v>
      </c>
      <c r="AX861" s="21" t="n">
        <f aca="false">IF(AX860=0,IF((U861+(AS860+AT860+AU860+AV860+AW860+AY860+AZ860+BA860+BB860+BC860)*P)&gt;B,1,0),0)+IF(AX860=1,IF(U861&lt;E,0,1),0)</f>
        <v>0</v>
      </c>
      <c r="AY861" s="21" t="n">
        <f aca="false">IF(AY860=0,IF((V861+(AT860+AU860+AV860+AW860+AX860+AZ860+BA860+BB860+BC860+BD860)*P)&gt;B,1,0),0)+IF(AY860=1,IF(V861&lt;E,0,1),0)</f>
        <v>0</v>
      </c>
      <c r="AZ861" s="21" t="n">
        <f aca="false">IF(AZ860=0,IF((W861+(AU860+AV860+AW860+AX860+AY860+BA860+BB860+BC860+BD860+BE860)*P)&gt;B,1,0),0)+IF(AZ860=1,IF(W861&lt;E,0,1),0)</f>
        <v>0</v>
      </c>
      <c r="BA861" s="21" t="n">
        <f aca="false">IF(BA860=0,IF((X861+(AV860+AW860+AX860+AY860+AZ860+BB860+BC860+BD860+BE860+BF860)*P)&gt;B,1,0),0)+IF(BA860=1,IF(X861&lt;E,0,1),0)</f>
        <v>0</v>
      </c>
      <c r="BB861" s="21" t="n">
        <f aca="false">IF(BB860=0,IF((Y861+(AW860+AX860+AY860+AZ860+BA860+BC860+BD860+BE860+BF860+AE860)*P)&gt;B,1,0),0)+IF(BB860=1,IF(Y861&lt;E,0,1),0)</f>
        <v>0</v>
      </c>
      <c r="BC861" s="21" t="n">
        <f aca="false">IF(BC860=0,IF((Z861+(AX860+AY860+AZ860+BA860+BB860+BD860+BE860+BF860+AE860+AF860)*P)&gt;B,1,0),0)+IF(BC860=1,IF(Z861&lt;E,0,1),0)</f>
        <v>0</v>
      </c>
      <c r="BD861" s="21" t="n">
        <f aca="false">IF(BD860=0,IF((AA861+(AY860+AZ860+BA860+BB860+BC860+BE860+BF860+AE860+AF860+AG860)*P)&gt;B,1,0),0)+IF(BD860=1,IF(AA861&lt;E,0,1),0)</f>
        <v>0</v>
      </c>
      <c r="BE861" s="21" t="n">
        <f aca="false">IF(BE860=0,IF((AB861+(AZ860+BA860+BB860+BC860+BD860+BF860+AE860+AF860+AG860+AH860)*P)&gt;B,1,0),0)+IF(BE860=1,IF(AB861&lt;E,0,1),0)</f>
        <v>0</v>
      </c>
      <c r="BF861" s="21" t="n">
        <f aca="false">IF(BF860=0,IF((AC861+(BA860+BB860+BC860+BD860+BE860+AE860+AF860+AG860+AH860+AI860)*P)&gt;B,1,0),0)+IF(BF860=1,IF(AC861&lt;E,0,1),0)</f>
        <v>0</v>
      </c>
      <c r="BG861" s="0" t="n">
        <f aca="false">IF((IF(AD861&gt;AD860,1,0)+IF(AD861&gt;AD859,1,0)+IF(AD861&gt;AD858,1,0)+IF(AD861&lt;AD862,0,1)+IF(AD861&lt;AD863,0,1)+IF(AD861&lt;AD864,0,1))=6,1+MAX(BG$215:BG860),0)</f>
        <v>0</v>
      </c>
      <c r="BH861" s="0" t="n">
        <f aca="false">IF(AD861&gt;0,1+BH860,0)</f>
        <v>0</v>
      </c>
      <c r="BI861" s="0" t="n">
        <f aca="false">IF(BH861&gt;BH862,BH861,0)</f>
        <v>0</v>
      </c>
      <c r="BJ861" s="0"/>
      <c r="BK861" s="0"/>
      <c r="BL861" s="0"/>
      <c r="BM861" s="0" t="n">
        <v>633</v>
      </c>
      <c r="BN861" s="0"/>
      <c r="BO861" s="0"/>
      <c r="BP861" s="0"/>
      <c r="BQ861" s="0"/>
      <c r="BR861" s="0"/>
      <c r="BS861" s="0"/>
      <c r="BT861" s="0"/>
      <c r="BU861" s="0"/>
      <c r="BV861" s="0"/>
      <c r="BW861" s="0"/>
      <c r="BX861" s="0"/>
      <c r="BY861" s="0"/>
      <c r="BZ861" s="0"/>
      <c r="CA861" s="0"/>
      <c r="CB861" s="0"/>
      <c r="CC861" s="15"/>
    </row>
    <row r="862" customFormat="false" ht="15" hidden="false" customHeight="false" outlineLevel="0" collapsed="false">
      <c r="A862" s="9" t="n">
        <f aca="false">A861+1</f>
        <v>834</v>
      </c>
      <c r="B862" s="20" t="n">
        <f aca="false">IF(AE861=0,B861+A,B861-S)</f>
        <v>34</v>
      </c>
      <c r="C862" s="20" t="n">
        <f aca="false">IF(AF861=0,C861+A,C861-S)</f>
        <v>37</v>
      </c>
      <c r="D862" s="20" t="n">
        <f aca="false">IF(AG861=0,D861+A,D861-S)</f>
        <v>37</v>
      </c>
      <c r="E862" s="20" t="n">
        <f aca="false">IF(AH861=0,E861+A,E861-S)</f>
        <v>37</v>
      </c>
      <c r="F862" s="20" t="n">
        <f aca="false">IF(AI861=0,F861+A,F861-S)</f>
        <v>37</v>
      </c>
      <c r="G862" s="20" t="n">
        <f aca="false">IF(AJ861=0,G861+A,G861-S)</f>
        <v>37</v>
      </c>
      <c r="H862" s="20" t="n">
        <f aca="false">IF(AK861=0,H861+A,H861-S)</f>
        <v>37</v>
      </c>
      <c r="I862" s="20" t="n">
        <f aca="false">IF(AL861=0,I861+A,I861-S)</f>
        <v>34</v>
      </c>
      <c r="J862" s="20" t="n">
        <f aca="false">IF(AM861=0,J861+A,J861-S)</f>
        <v>34</v>
      </c>
      <c r="K862" s="20" t="n">
        <f aca="false">IF(AN861=0,K861+A,K861-S)</f>
        <v>35</v>
      </c>
      <c r="L862" s="20" t="n">
        <f aca="false">IF(AO861=0,L861+A,L861-S)</f>
        <v>37</v>
      </c>
      <c r="M862" s="20" t="n">
        <f aca="false">IF(AP861=0,M861+A,M861-S)</f>
        <v>36</v>
      </c>
      <c r="N862" s="20" t="n">
        <f aca="false">IF(AQ861=0,N861+A,N861-S)</f>
        <v>36</v>
      </c>
      <c r="O862" s="20" t="n">
        <f aca="false">IF(AR861=0,O861+A,O861-S)</f>
        <v>34</v>
      </c>
      <c r="P862" s="20" t="n">
        <f aca="false">IF(AS861=0,P861+A,P861-S)</f>
        <v>37</v>
      </c>
      <c r="Q862" s="20" t="n">
        <f aca="false">IF(AT861=0,Q861+A,Q861-S)</f>
        <v>37</v>
      </c>
      <c r="R862" s="20" t="n">
        <f aca="false">IF(AU861=0,R861+A,R861-S)</f>
        <v>36</v>
      </c>
      <c r="S862" s="20" t="n">
        <f aca="false">IF(AV861=0,S861+A,S861-S)</f>
        <v>37</v>
      </c>
      <c r="T862" s="20" t="n">
        <f aca="false">IF(AW861=0,T861+A,T861-S)</f>
        <v>35</v>
      </c>
      <c r="U862" s="20" t="n">
        <f aca="false">IF(AX861=0,U861+A,U861-S)</f>
        <v>36</v>
      </c>
      <c r="V862" s="20" t="n">
        <f aca="false">IF(AY861=0,V861+A,V861-S)</f>
        <v>34</v>
      </c>
      <c r="W862" s="20" t="n">
        <f aca="false">IF(AZ861=0,W861+A,W861-S)</f>
        <v>34</v>
      </c>
      <c r="X862" s="20" t="n">
        <f aca="false">IF(BA861=0,X861+A,X861-S)</f>
        <v>35</v>
      </c>
      <c r="Y862" s="20" t="n">
        <f aca="false">IF(BB861=0,Y861+A,Y861-S)</f>
        <v>34</v>
      </c>
      <c r="Z862" s="20" t="n">
        <f aca="false">IF(BC861=0,Z861+A,Z861-S)</f>
        <v>34</v>
      </c>
      <c r="AA862" s="20" t="n">
        <f aca="false">IF(BD861=0,AA861+A,AA861-S)</f>
        <v>37</v>
      </c>
      <c r="AB862" s="20" t="n">
        <f aca="false">IF(BE861=0,AB861+A,AB861-S)</f>
        <v>36</v>
      </c>
      <c r="AC862" s="20" t="n">
        <f aca="false">IF(BF861=0,AC861+A,AC861-S)</f>
        <v>34</v>
      </c>
      <c r="AD862" s="9" t="n">
        <f aca="false">COUNTIF(AE862:BF862,1)</f>
        <v>0</v>
      </c>
      <c r="AE862" s="21" t="n">
        <f aca="false">IF(AE861=0,IF((B862+(BB861+BC861+BD861+BE861+BF861+AF861+AG861+AH861+AI861+AJ861)*P)&gt;B,1,0),0)+IF(AE861=1,IF(B862&lt;E,0,1),0)</f>
        <v>0</v>
      </c>
      <c r="AF862" s="21" t="n">
        <f aca="false">IF(AF861=0,IF((C862+(BC861+BD861+BE861+BF861+AE861+AG861+AH861+AI861+AJ861+AK861)*P)&gt;B,1,0),0)+IF(AF861=1,IF(C862&lt;E,0,1),0)</f>
        <v>0</v>
      </c>
      <c r="AG862" s="21" t="n">
        <f aca="false">IF(AG861=0,IF((D862+(BD861+BE861+BF861+AE861+AF861+AH861+AI861+AJ861+AK861+AL861)*P)&gt;B,1,0),0)+IF(AG861=1,IF(D862&lt;E,0,1),0)</f>
        <v>0</v>
      </c>
      <c r="AH862" s="21" t="n">
        <f aca="false">IF(AH861=0,IF((E862+(BE861+BF861+AE861+AF861+AG861+AI861+AJ861+AK861+AL861+AM861)*P)&gt;B,1,0),0)+IF(AH861=1,IF(E862&lt;E,0,1),0)</f>
        <v>0</v>
      </c>
      <c r="AI862" s="21" t="n">
        <f aca="false">IF(AI861=0,IF((F862+(BF861+AE861+AF861+AG861+AH861+AJ861+AK861+AL861+AM861+AN861)*P)&gt;B,1,0),0)+IF(AI861=1,IF(F862&lt;E,0,1),0)</f>
        <v>0</v>
      </c>
      <c r="AJ862" s="21" t="n">
        <f aca="false">IF(AJ861=0,IF((G862+(AE861+AF861+AG861+AH861+AI861+AK861+AL861+AM861+AN861+AO861)*P)&gt;B,1,0),0)+IF(AJ861=1,IF(G862&lt;E,0,1),0)</f>
        <v>0</v>
      </c>
      <c r="AK862" s="21" t="n">
        <f aca="false">IF(AK861=0,IF((H862+(AF861+AG861+AH861+AI861+AJ861+AL861+AM861+AN861+AO861+AP861)*P)&gt;B,1,0),0)+IF(AK861=1,IF(H862&lt;E,0,1),0)</f>
        <v>0</v>
      </c>
      <c r="AL862" s="21" t="n">
        <f aca="false">IF(AL861=0,IF((I862+(AG861+AH861+AI861+AJ861+AK861+AM861+AN861+AO861+AP861+AQ861)*P)&gt;B,1,0),0)+IF(AL861=1,IF(I862&lt;E,0,1),0)</f>
        <v>0</v>
      </c>
      <c r="AM862" s="21" t="n">
        <f aca="false">IF(AM861=0,IF((J862+(AH861+AI861+AJ861+AK861+AL861+AN861+AO861+AP861+AQ861+AR861)*P)&gt;B,1,0),0)+IF(AM861=1,IF(J862&lt;E,0,1),0)</f>
        <v>0</v>
      </c>
      <c r="AN862" s="21" t="n">
        <f aca="false">IF(AN861=0,IF((K862+(AI861+AJ861+AK861+AL861+AM861+AO861+AP861+AQ861+AR861+AS861)*P)&gt;B,1,0),0)+IF(AN861=1,IF(K862&lt;E,0,1),0)</f>
        <v>0</v>
      </c>
      <c r="AO862" s="21" t="n">
        <f aca="false">IF(AO861=0,IF((L862+(AJ861+AK861+AL861+AM861+AN861+AP861+AQ861+AR861+AS861+AT861)*P)&gt;B,1,0),0)+IF(AO861=1,IF(L862&lt;E,0,1),0)</f>
        <v>0</v>
      </c>
      <c r="AP862" s="21" t="n">
        <f aca="false">IF(AP861=0,IF((M862+(AK861+AL861+AM861+AN861+AO861+AQ861+AR861+AS861+AT861+AU861)*P)&gt;B,1,0),0)+IF(AP861=1,IF(M862&lt;E,0,1),0)</f>
        <v>0</v>
      </c>
      <c r="AQ862" s="21" t="n">
        <f aca="false">IF(AQ861=0,IF((N862+(AL861+AM861+AN861+AO861+AP861+AR861+AS861+AT861+AU861+AV861)*P)&gt;B,1,0),0)+IF(AQ861=1,IF(N862&lt;E,0,1),0)</f>
        <v>0</v>
      </c>
      <c r="AR862" s="21" t="n">
        <f aca="false">IF(AR861=0,IF((O862+(AM861+AN861+AO861+AP861+AQ861+AS861+AT861+AU861+AV861+AW861)*P)&gt;B,1,0),0)+IF(AR861=1,IF(O862&lt;E,0,1),0)</f>
        <v>0</v>
      </c>
      <c r="AS862" s="21" t="n">
        <f aca="false">IF(AS861=0,IF((P862+(AN861+AO861+AP861+AQ861+AR861+AT861+AU861+AV861+AW861+AX861)*P)&gt;B,1,0),0)+IF(AS861=1,IF(P862&lt;E,0,1),0)</f>
        <v>0</v>
      </c>
      <c r="AT862" s="21" t="n">
        <f aca="false">IF(AT861=0,IF((Q862+(AO861+AP861+AQ861+AR861+AS861+AU861+AV861+AW861+AX861+AY861)*P)&gt;B,1,0),0)+IF(AT861=1,IF(Q862&lt;E,0,1),0)</f>
        <v>0</v>
      </c>
      <c r="AU862" s="21" t="n">
        <f aca="false">IF(AU861=0,IF((R862+(AP861+AQ861+AR861+AS861+AT861+AV861+AW861+AX861+AY861+AZ861)*P)&gt;B,1,0),0)+IF(AU861=1,IF(R862&lt;E,0,1),0)</f>
        <v>0</v>
      </c>
      <c r="AV862" s="21" t="n">
        <f aca="false">IF(AV861=0,IF((S862+(AQ861+AR861+AS861+AT861+AU861+AW861+AX861+AY861+AZ861+BA861)*P)&gt;B,1,0),0)+IF(AV861=1,IF(S862&lt;E,0,1),0)</f>
        <v>0</v>
      </c>
      <c r="AW862" s="21" t="n">
        <f aca="false">IF(AW861=0,IF((T862+(AR861+AS861+AT861+AU861+AV861+AX861+AY861+AZ861+BA861+BB861)*P)&gt;B,1,0),0)+IF(AW861=1,IF(T862&lt;E,0,1),0)</f>
        <v>0</v>
      </c>
      <c r="AX862" s="21" t="n">
        <f aca="false">IF(AX861=0,IF((U862+(AS861+AT861+AU861+AV861+AW861+AY861+AZ861+BA861+BB861+BC861)*P)&gt;B,1,0),0)+IF(AX861=1,IF(U862&lt;E,0,1),0)</f>
        <v>0</v>
      </c>
      <c r="AY862" s="21" t="n">
        <f aca="false">IF(AY861=0,IF((V862+(AT861+AU861+AV861+AW861+AX861+AZ861+BA861+BB861+BC861+BD861)*P)&gt;B,1,0),0)+IF(AY861=1,IF(V862&lt;E,0,1),0)</f>
        <v>0</v>
      </c>
      <c r="AZ862" s="21" t="n">
        <f aca="false">IF(AZ861=0,IF((W862+(AU861+AV861+AW861+AX861+AY861+BA861+BB861+BC861+BD861+BE861)*P)&gt;B,1,0),0)+IF(AZ861=1,IF(W862&lt;E,0,1),0)</f>
        <v>0</v>
      </c>
      <c r="BA862" s="21" t="n">
        <f aca="false">IF(BA861=0,IF((X862+(AV861+AW861+AX861+AY861+AZ861+BB861+BC861+BD861+BE861+BF861)*P)&gt;B,1,0),0)+IF(BA861=1,IF(X862&lt;E,0,1),0)</f>
        <v>0</v>
      </c>
      <c r="BB862" s="21" t="n">
        <f aca="false">IF(BB861=0,IF((Y862+(AW861+AX861+AY861+AZ861+BA861+BC861+BD861+BE861+BF861+AE861)*P)&gt;B,1,0),0)+IF(BB861=1,IF(Y862&lt;E,0,1),0)</f>
        <v>0</v>
      </c>
      <c r="BC862" s="21" t="n">
        <f aca="false">IF(BC861=0,IF((Z862+(AX861+AY861+AZ861+BA861+BB861+BD861+BE861+BF861+AE861+AF861)*P)&gt;B,1,0),0)+IF(BC861=1,IF(Z862&lt;E,0,1),0)</f>
        <v>0</v>
      </c>
      <c r="BD862" s="21" t="n">
        <f aca="false">IF(BD861=0,IF((AA862+(AY861+AZ861+BA861+BB861+BC861+BE861+BF861+AE861+AF861+AG861)*P)&gt;B,1,0),0)+IF(BD861=1,IF(AA862&lt;E,0,1),0)</f>
        <v>0</v>
      </c>
      <c r="BE862" s="21" t="n">
        <f aca="false">IF(BE861=0,IF((AB862+(AZ861+BA861+BB861+BC861+BD861+BF861+AE861+AF861+AG861+AH861)*P)&gt;B,1,0),0)+IF(BE861=1,IF(AB862&lt;E,0,1),0)</f>
        <v>0</v>
      </c>
      <c r="BF862" s="21" t="n">
        <f aca="false">IF(BF861=0,IF((AC862+(BA861+BB861+BC861+BD861+BE861+AE861+AF861+AG861+AH861+AI861)*P)&gt;B,1,0),0)+IF(BF861=1,IF(AC862&lt;E,0,1),0)</f>
        <v>0</v>
      </c>
      <c r="BG862" s="0" t="n">
        <f aca="false">IF((IF(AD862&gt;AD861,1,0)+IF(AD862&gt;AD860,1,0)+IF(AD862&gt;AD859,1,0)+IF(AD862&lt;AD863,0,1)+IF(AD862&lt;AD864,0,1)+IF(AD862&lt;AD865,0,1))=6,1+MAX(BG$215:BG861),0)</f>
        <v>0</v>
      </c>
      <c r="BH862" s="0" t="n">
        <f aca="false">IF(AD862&gt;0,1+BH861,0)</f>
        <v>0</v>
      </c>
      <c r="BI862" s="0" t="n">
        <f aca="false">IF(BH862&gt;BH863,BH862,0)</f>
        <v>0</v>
      </c>
      <c r="BJ862" s="0"/>
      <c r="BK862" s="0"/>
      <c r="BL862" s="0"/>
      <c r="BM862" s="0" t="n">
        <v>634</v>
      </c>
      <c r="BN862" s="0"/>
      <c r="BO862" s="0"/>
      <c r="BP862" s="0"/>
      <c r="BQ862" s="0"/>
      <c r="BR862" s="0"/>
      <c r="BS862" s="0"/>
      <c r="BT862" s="0"/>
      <c r="BU862" s="0"/>
      <c r="BV862" s="0"/>
      <c r="BW862" s="0"/>
      <c r="BX862" s="0"/>
      <c r="BY862" s="0"/>
      <c r="BZ862" s="0"/>
      <c r="CA862" s="0"/>
      <c r="CB862" s="0"/>
      <c r="CC862" s="15"/>
    </row>
    <row r="863" customFormat="false" ht="15" hidden="false" customHeight="false" outlineLevel="0" collapsed="false">
      <c r="A863" s="9" t="n">
        <f aca="false">A862+1</f>
        <v>835</v>
      </c>
      <c r="B863" s="20" t="n">
        <f aca="false">IF(AE862=0,B862+A,B862-S)</f>
        <v>35</v>
      </c>
      <c r="C863" s="20" t="n">
        <f aca="false">IF(AF862=0,C862+A,C862-S)</f>
        <v>38</v>
      </c>
      <c r="D863" s="20" t="n">
        <f aca="false">IF(AG862=0,D862+A,D862-S)</f>
        <v>38</v>
      </c>
      <c r="E863" s="20" t="n">
        <f aca="false">IF(AH862=0,E862+A,E862-S)</f>
        <v>38</v>
      </c>
      <c r="F863" s="20" t="n">
        <f aca="false">IF(AI862=0,F862+A,F862-S)</f>
        <v>38</v>
      </c>
      <c r="G863" s="20" t="n">
        <f aca="false">IF(AJ862=0,G862+A,G862-S)</f>
        <v>38</v>
      </c>
      <c r="H863" s="20" t="n">
        <f aca="false">IF(AK862=0,H862+A,H862-S)</f>
        <v>38</v>
      </c>
      <c r="I863" s="20" t="n">
        <f aca="false">IF(AL862=0,I862+A,I862-S)</f>
        <v>35</v>
      </c>
      <c r="J863" s="20" t="n">
        <f aca="false">IF(AM862=0,J862+A,J862-S)</f>
        <v>35</v>
      </c>
      <c r="K863" s="20" t="n">
        <f aca="false">IF(AN862=0,K862+A,K862-S)</f>
        <v>36</v>
      </c>
      <c r="L863" s="20" t="n">
        <f aca="false">IF(AO862=0,L862+A,L862-S)</f>
        <v>38</v>
      </c>
      <c r="M863" s="20" t="n">
        <f aca="false">IF(AP862=0,M862+A,M862-S)</f>
        <v>37</v>
      </c>
      <c r="N863" s="20" t="n">
        <f aca="false">IF(AQ862=0,N862+A,N862-S)</f>
        <v>37</v>
      </c>
      <c r="O863" s="20" t="n">
        <f aca="false">IF(AR862=0,O862+A,O862-S)</f>
        <v>35</v>
      </c>
      <c r="P863" s="20" t="n">
        <f aca="false">IF(AS862=0,P862+A,P862-S)</f>
        <v>38</v>
      </c>
      <c r="Q863" s="20" t="n">
        <f aca="false">IF(AT862=0,Q862+A,Q862-S)</f>
        <v>38</v>
      </c>
      <c r="R863" s="20" t="n">
        <f aca="false">IF(AU862=0,R862+A,R862-S)</f>
        <v>37</v>
      </c>
      <c r="S863" s="20" t="n">
        <f aca="false">IF(AV862=0,S862+A,S862-S)</f>
        <v>38</v>
      </c>
      <c r="T863" s="20" t="n">
        <f aca="false">IF(AW862=0,T862+A,T862-S)</f>
        <v>36</v>
      </c>
      <c r="U863" s="20" t="n">
        <f aca="false">IF(AX862=0,U862+A,U862-S)</f>
        <v>37</v>
      </c>
      <c r="V863" s="20" t="n">
        <f aca="false">IF(AY862=0,V862+A,V862-S)</f>
        <v>35</v>
      </c>
      <c r="W863" s="20" t="n">
        <f aca="false">IF(AZ862=0,W862+A,W862-S)</f>
        <v>35</v>
      </c>
      <c r="X863" s="20" t="n">
        <f aca="false">IF(BA862=0,X862+A,X862-S)</f>
        <v>36</v>
      </c>
      <c r="Y863" s="20" t="n">
        <f aca="false">IF(BB862=0,Y862+A,Y862-S)</f>
        <v>35</v>
      </c>
      <c r="Z863" s="20" t="n">
        <f aca="false">IF(BC862=0,Z862+A,Z862-S)</f>
        <v>35</v>
      </c>
      <c r="AA863" s="20" t="n">
        <f aca="false">IF(BD862=0,AA862+A,AA862-S)</f>
        <v>38</v>
      </c>
      <c r="AB863" s="20" t="n">
        <f aca="false">IF(BE862=0,AB862+A,AB862-S)</f>
        <v>37</v>
      </c>
      <c r="AC863" s="20" t="n">
        <f aca="false">IF(BF862=0,AC862+A,AC862-S)</f>
        <v>35</v>
      </c>
      <c r="AD863" s="9" t="n">
        <f aca="false">COUNTIF(AE863:BF863,1)</f>
        <v>0</v>
      </c>
      <c r="AE863" s="21" t="n">
        <f aca="false">IF(AE862=0,IF((B863+(BB862+BC862+BD862+BE862+BF862+AF862+AG862+AH862+AI862+AJ862)*P)&gt;B,1,0),0)+IF(AE862=1,IF(B863&lt;E,0,1),0)</f>
        <v>0</v>
      </c>
      <c r="AF863" s="21" t="n">
        <f aca="false">IF(AF862=0,IF((C863+(BC862+BD862+BE862+BF862+AE862+AG862+AH862+AI862+AJ862+AK862)*P)&gt;B,1,0),0)+IF(AF862=1,IF(C863&lt;E,0,1),0)</f>
        <v>0</v>
      </c>
      <c r="AG863" s="21" t="n">
        <f aca="false">IF(AG862=0,IF((D863+(BD862+BE862+BF862+AE862+AF862+AH862+AI862+AJ862+AK862+AL862)*P)&gt;B,1,0),0)+IF(AG862=1,IF(D863&lt;E,0,1),0)</f>
        <v>0</v>
      </c>
      <c r="AH863" s="21" t="n">
        <f aca="false">IF(AH862=0,IF((E863+(BE862+BF862+AE862+AF862+AG862+AI862+AJ862+AK862+AL862+AM862)*P)&gt;B,1,0),0)+IF(AH862=1,IF(E863&lt;E,0,1),0)</f>
        <v>0</v>
      </c>
      <c r="AI863" s="21" t="n">
        <f aca="false">IF(AI862=0,IF((F863+(BF862+AE862+AF862+AG862+AH862+AJ862+AK862+AL862+AM862+AN862)*P)&gt;B,1,0),0)+IF(AI862=1,IF(F863&lt;E,0,1),0)</f>
        <v>0</v>
      </c>
      <c r="AJ863" s="21" t="n">
        <f aca="false">IF(AJ862=0,IF((G863+(AE862+AF862+AG862+AH862+AI862+AK862+AL862+AM862+AN862+AO862)*P)&gt;B,1,0),0)+IF(AJ862=1,IF(G863&lt;E,0,1),0)</f>
        <v>0</v>
      </c>
      <c r="AK863" s="21" t="n">
        <f aca="false">IF(AK862=0,IF((H863+(AF862+AG862+AH862+AI862+AJ862+AL862+AM862+AN862+AO862+AP862)*P)&gt;B,1,0),0)+IF(AK862=1,IF(H863&lt;E,0,1),0)</f>
        <v>0</v>
      </c>
      <c r="AL863" s="21" t="n">
        <f aca="false">IF(AL862=0,IF((I863+(AG862+AH862+AI862+AJ862+AK862+AM862+AN862+AO862+AP862+AQ862)*P)&gt;B,1,0),0)+IF(AL862=1,IF(I863&lt;E,0,1),0)</f>
        <v>0</v>
      </c>
      <c r="AM863" s="21" t="n">
        <f aca="false">IF(AM862=0,IF((J863+(AH862+AI862+AJ862+AK862+AL862+AN862+AO862+AP862+AQ862+AR862)*P)&gt;B,1,0),0)+IF(AM862=1,IF(J863&lt;E,0,1),0)</f>
        <v>0</v>
      </c>
      <c r="AN863" s="21" t="n">
        <f aca="false">IF(AN862=0,IF((K863+(AI862+AJ862+AK862+AL862+AM862+AO862+AP862+AQ862+AR862+AS862)*P)&gt;B,1,0),0)+IF(AN862=1,IF(K863&lt;E,0,1),0)</f>
        <v>0</v>
      </c>
      <c r="AO863" s="21" t="n">
        <f aca="false">IF(AO862=0,IF((L863+(AJ862+AK862+AL862+AM862+AN862+AP862+AQ862+AR862+AS862+AT862)*P)&gt;B,1,0),0)+IF(AO862=1,IF(L863&lt;E,0,1),0)</f>
        <v>0</v>
      </c>
      <c r="AP863" s="21" t="n">
        <f aca="false">IF(AP862=0,IF((M863+(AK862+AL862+AM862+AN862+AO862+AQ862+AR862+AS862+AT862+AU862)*P)&gt;B,1,0),0)+IF(AP862=1,IF(M863&lt;E,0,1),0)</f>
        <v>0</v>
      </c>
      <c r="AQ863" s="21" t="n">
        <f aca="false">IF(AQ862=0,IF((N863+(AL862+AM862+AN862+AO862+AP862+AR862+AS862+AT862+AU862+AV862)*P)&gt;B,1,0),0)+IF(AQ862=1,IF(N863&lt;E,0,1),0)</f>
        <v>0</v>
      </c>
      <c r="AR863" s="21" t="n">
        <f aca="false">IF(AR862=0,IF((O863+(AM862+AN862+AO862+AP862+AQ862+AS862+AT862+AU862+AV862+AW862)*P)&gt;B,1,0),0)+IF(AR862=1,IF(O863&lt;E,0,1),0)</f>
        <v>0</v>
      </c>
      <c r="AS863" s="21" t="n">
        <f aca="false">IF(AS862=0,IF((P863+(AN862+AO862+AP862+AQ862+AR862+AT862+AU862+AV862+AW862+AX862)*P)&gt;B,1,0),0)+IF(AS862=1,IF(P863&lt;E,0,1),0)</f>
        <v>0</v>
      </c>
      <c r="AT863" s="21" t="n">
        <f aca="false">IF(AT862=0,IF((Q863+(AO862+AP862+AQ862+AR862+AS862+AU862+AV862+AW862+AX862+AY862)*P)&gt;B,1,0),0)+IF(AT862=1,IF(Q863&lt;E,0,1),0)</f>
        <v>0</v>
      </c>
      <c r="AU863" s="21" t="n">
        <f aca="false">IF(AU862=0,IF((R863+(AP862+AQ862+AR862+AS862+AT862+AV862+AW862+AX862+AY862+AZ862)*P)&gt;B,1,0),0)+IF(AU862=1,IF(R863&lt;E,0,1),0)</f>
        <v>0</v>
      </c>
      <c r="AV863" s="21" t="n">
        <f aca="false">IF(AV862=0,IF((S863+(AQ862+AR862+AS862+AT862+AU862+AW862+AX862+AY862+AZ862+BA862)*P)&gt;B,1,0),0)+IF(AV862=1,IF(S863&lt;E,0,1),0)</f>
        <v>0</v>
      </c>
      <c r="AW863" s="21" t="n">
        <f aca="false">IF(AW862=0,IF((T863+(AR862+AS862+AT862+AU862+AV862+AX862+AY862+AZ862+BA862+BB862)*P)&gt;B,1,0),0)+IF(AW862=1,IF(T863&lt;E,0,1),0)</f>
        <v>0</v>
      </c>
      <c r="AX863" s="21" t="n">
        <f aca="false">IF(AX862=0,IF((U863+(AS862+AT862+AU862+AV862+AW862+AY862+AZ862+BA862+BB862+BC862)*P)&gt;B,1,0),0)+IF(AX862=1,IF(U863&lt;E,0,1),0)</f>
        <v>0</v>
      </c>
      <c r="AY863" s="21" t="n">
        <f aca="false">IF(AY862=0,IF((V863+(AT862+AU862+AV862+AW862+AX862+AZ862+BA862+BB862+BC862+BD862)*P)&gt;B,1,0),0)+IF(AY862=1,IF(V863&lt;E,0,1),0)</f>
        <v>0</v>
      </c>
      <c r="AZ863" s="21" t="n">
        <f aca="false">IF(AZ862=0,IF((W863+(AU862+AV862+AW862+AX862+AY862+BA862+BB862+BC862+BD862+BE862)*P)&gt;B,1,0),0)+IF(AZ862=1,IF(W863&lt;E,0,1),0)</f>
        <v>0</v>
      </c>
      <c r="BA863" s="21" t="n">
        <f aca="false">IF(BA862=0,IF((X863+(AV862+AW862+AX862+AY862+AZ862+BB862+BC862+BD862+BE862+BF862)*P)&gt;B,1,0),0)+IF(BA862=1,IF(X863&lt;E,0,1),0)</f>
        <v>0</v>
      </c>
      <c r="BB863" s="21" t="n">
        <f aca="false">IF(BB862=0,IF((Y863+(AW862+AX862+AY862+AZ862+BA862+BC862+BD862+BE862+BF862+AE862)*P)&gt;B,1,0),0)+IF(BB862=1,IF(Y863&lt;E,0,1),0)</f>
        <v>0</v>
      </c>
      <c r="BC863" s="21" t="n">
        <f aca="false">IF(BC862=0,IF((Z863+(AX862+AY862+AZ862+BA862+BB862+BD862+BE862+BF862+AE862+AF862)*P)&gt;B,1,0),0)+IF(BC862=1,IF(Z863&lt;E,0,1),0)</f>
        <v>0</v>
      </c>
      <c r="BD863" s="21" t="n">
        <f aca="false">IF(BD862=0,IF((AA863+(AY862+AZ862+BA862+BB862+BC862+BE862+BF862+AE862+AF862+AG862)*P)&gt;B,1,0),0)+IF(BD862=1,IF(AA863&lt;E,0,1),0)</f>
        <v>0</v>
      </c>
      <c r="BE863" s="21" t="n">
        <f aca="false">IF(BE862=0,IF((AB863+(AZ862+BA862+BB862+BC862+BD862+BF862+AE862+AF862+AG862+AH862)*P)&gt;B,1,0),0)+IF(BE862=1,IF(AB863&lt;E,0,1),0)</f>
        <v>0</v>
      </c>
      <c r="BF863" s="21" t="n">
        <f aca="false">IF(BF862=0,IF((AC863+(BA862+BB862+BC862+BD862+BE862+AE862+AF862+AG862+AH862+AI862)*P)&gt;B,1,0),0)+IF(BF862=1,IF(AC863&lt;E,0,1),0)</f>
        <v>0</v>
      </c>
      <c r="BG863" s="0" t="n">
        <f aca="false">IF((IF(AD863&gt;AD862,1,0)+IF(AD863&gt;AD861,1,0)+IF(AD863&gt;AD860,1,0)+IF(AD863&lt;AD864,0,1)+IF(AD863&lt;AD865,0,1)+IF(AD863&lt;AD866,0,1))=6,1+MAX(BG$215:BG862),0)</f>
        <v>0</v>
      </c>
      <c r="BH863" s="0" t="n">
        <f aca="false">IF(AD863&gt;0,1+BH862,0)</f>
        <v>0</v>
      </c>
      <c r="BI863" s="0" t="n">
        <f aca="false">IF(BH863&gt;BH864,BH863,0)</f>
        <v>0</v>
      </c>
      <c r="BJ863" s="0"/>
      <c r="BK863" s="0"/>
      <c r="BL863" s="0"/>
      <c r="BM863" s="0" t="n">
        <v>635</v>
      </c>
      <c r="BN863" s="0"/>
      <c r="BO863" s="0"/>
      <c r="BP863" s="0"/>
      <c r="BQ863" s="0"/>
      <c r="BR863" s="0"/>
      <c r="BS863" s="0"/>
      <c r="BT863" s="0"/>
      <c r="BU863" s="0"/>
      <c r="BV863" s="0"/>
      <c r="BW863" s="0"/>
      <c r="BX863" s="0"/>
      <c r="BY863" s="0"/>
      <c r="BZ863" s="0"/>
      <c r="CA863" s="0"/>
      <c r="CB863" s="0"/>
      <c r="CC863" s="15"/>
    </row>
    <row r="864" customFormat="false" ht="15" hidden="false" customHeight="false" outlineLevel="0" collapsed="false">
      <c r="A864" s="9" t="n">
        <f aca="false">A863+1</f>
        <v>836</v>
      </c>
      <c r="B864" s="20" t="n">
        <f aca="false">IF(AE863=0,B863+A,B863-S)</f>
        <v>36</v>
      </c>
      <c r="C864" s="20" t="n">
        <f aca="false">IF(AF863=0,C863+A,C863-S)</f>
        <v>39</v>
      </c>
      <c r="D864" s="20" t="n">
        <f aca="false">IF(AG863=0,D863+A,D863-S)</f>
        <v>39</v>
      </c>
      <c r="E864" s="20" t="n">
        <f aca="false">IF(AH863=0,E863+A,E863-S)</f>
        <v>39</v>
      </c>
      <c r="F864" s="20" t="n">
        <f aca="false">IF(AI863=0,F863+A,F863-S)</f>
        <v>39</v>
      </c>
      <c r="G864" s="20" t="n">
        <f aca="false">IF(AJ863=0,G863+A,G863-S)</f>
        <v>39</v>
      </c>
      <c r="H864" s="20" t="n">
        <f aca="false">IF(AK863=0,H863+A,H863-S)</f>
        <v>39</v>
      </c>
      <c r="I864" s="20" t="n">
        <f aca="false">IF(AL863=0,I863+A,I863-S)</f>
        <v>36</v>
      </c>
      <c r="J864" s="20" t="n">
        <f aca="false">IF(AM863=0,J863+A,J863-S)</f>
        <v>36</v>
      </c>
      <c r="K864" s="20" t="n">
        <f aca="false">IF(AN863=0,K863+A,K863-S)</f>
        <v>37</v>
      </c>
      <c r="L864" s="20" t="n">
        <f aca="false">IF(AO863=0,L863+A,L863-S)</f>
        <v>39</v>
      </c>
      <c r="M864" s="20" t="n">
        <f aca="false">IF(AP863=0,M863+A,M863-S)</f>
        <v>38</v>
      </c>
      <c r="N864" s="20" t="n">
        <f aca="false">IF(AQ863=0,N863+A,N863-S)</f>
        <v>38</v>
      </c>
      <c r="O864" s="20" t="n">
        <f aca="false">IF(AR863=0,O863+A,O863-S)</f>
        <v>36</v>
      </c>
      <c r="P864" s="20" t="n">
        <f aca="false">IF(AS863=0,P863+A,P863-S)</f>
        <v>39</v>
      </c>
      <c r="Q864" s="20" t="n">
        <f aca="false">IF(AT863=0,Q863+A,Q863-S)</f>
        <v>39</v>
      </c>
      <c r="R864" s="20" t="n">
        <f aca="false">IF(AU863=0,R863+A,R863-S)</f>
        <v>38</v>
      </c>
      <c r="S864" s="20" t="n">
        <f aca="false">IF(AV863=0,S863+A,S863-S)</f>
        <v>39</v>
      </c>
      <c r="T864" s="20" t="n">
        <f aca="false">IF(AW863=0,T863+A,T863-S)</f>
        <v>37</v>
      </c>
      <c r="U864" s="20" t="n">
        <f aca="false">IF(AX863=0,U863+A,U863-S)</f>
        <v>38</v>
      </c>
      <c r="V864" s="20" t="n">
        <f aca="false">IF(AY863=0,V863+A,V863-S)</f>
        <v>36</v>
      </c>
      <c r="W864" s="20" t="n">
        <f aca="false">IF(AZ863=0,W863+A,W863-S)</f>
        <v>36</v>
      </c>
      <c r="X864" s="20" t="n">
        <f aca="false">IF(BA863=0,X863+A,X863-S)</f>
        <v>37</v>
      </c>
      <c r="Y864" s="20" t="n">
        <f aca="false">IF(BB863=0,Y863+A,Y863-S)</f>
        <v>36</v>
      </c>
      <c r="Z864" s="20" t="n">
        <f aca="false">IF(BC863=0,Z863+A,Z863-S)</f>
        <v>36</v>
      </c>
      <c r="AA864" s="20" t="n">
        <f aca="false">IF(BD863=0,AA863+A,AA863-S)</f>
        <v>39</v>
      </c>
      <c r="AB864" s="20" t="n">
        <f aca="false">IF(BE863=0,AB863+A,AB863-S)</f>
        <v>38</v>
      </c>
      <c r="AC864" s="20" t="n">
        <f aca="false">IF(BF863=0,AC863+A,AC863-S)</f>
        <v>36</v>
      </c>
      <c r="AD864" s="9" t="n">
        <f aca="false">COUNTIF(AE864:BF864,1)</f>
        <v>0</v>
      </c>
      <c r="AE864" s="21" t="n">
        <f aca="false">IF(AE863=0,IF((B864+(BB863+BC863+BD863+BE863+BF863+AF863+AG863+AH863+AI863+AJ863)*P)&gt;B,1,0),0)+IF(AE863=1,IF(B864&lt;E,0,1),0)</f>
        <v>0</v>
      </c>
      <c r="AF864" s="21" t="n">
        <f aca="false">IF(AF863=0,IF((C864+(BC863+BD863+BE863+BF863+AE863+AG863+AH863+AI863+AJ863+AK863)*P)&gt;B,1,0),0)+IF(AF863=1,IF(C864&lt;E,0,1),0)</f>
        <v>0</v>
      </c>
      <c r="AG864" s="21" t="n">
        <f aca="false">IF(AG863=0,IF((D864+(BD863+BE863+BF863+AE863+AF863+AH863+AI863+AJ863+AK863+AL863)*P)&gt;B,1,0),0)+IF(AG863=1,IF(D864&lt;E,0,1),0)</f>
        <v>0</v>
      </c>
      <c r="AH864" s="21" t="n">
        <f aca="false">IF(AH863=0,IF((E864+(BE863+BF863+AE863+AF863+AG863+AI863+AJ863+AK863+AL863+AM863)*P)&gt;B,1,0),0)+IF(AH863=1,IF(E864&lt;E,0,1),0)</f>
        <v>0</v>
      </c>
      <c r="AI864" s="21" t="n">
        <f aca="false">IF(AI863=0,IF((F864+(BF863+AE863+AF863+AG863+AH863+AJ863+AK863+AL863+AM863+AN863)*P)&gt;B,1,0),0)+IF(AI863=1,IF(F864&lt;E,0,1),0)</f>
        <v>0</v>
      </c>
      <c r="AJ864" s="21" t="n">
        <f aca="false">IF(AJ863=0,IF((G864+(AE863+AF863+AG863+AH863+AI863+AK863+AL863+AM863+AN863+AO863)*P)&gt;B,1,0),0)+IF(AJ863=1,IF(G864&lt;E,0,1),0)</f>
        <v>0</v>
      </c>
      <c r="AK864" s="21" t="n">
        <f aca="false">IF(AK863=0,IF((H864+(AF863+AG863+AH863+AI863+AJ863+AL863+AM863+AN863+AO863+AP863)*P)&gt;B,1,0),0)+IF(AK863=1,IF(H864&lt;E,0,1),0)</f>
        <v>0</v>
      </c>
      <c r="AL864" s="21" t="n">
        <f aca="false">IF(AL863=0,IF((I864+(AG863+AH863+AI863+AJ863+AK863+AM863+AN863+AO863+AP863+AQ863)*P)&gt;B,1,0),0)+IF(AL863=1,IF(I864&lt;E,0,1),0)</f>
        <v>0</v>
      </c>
      <c r="AM864" s="21" t="n">
        <f aca="false">IF(AM863=0,IF((J864+(AH863+AI863+AJ863+AK863+AL863+AN863+AO863+AP863+AQ863+AR863)*P)&gt;B,1,0),0)+IF(AM863=1,IF(J864&lt;E,0,1),0)</f>
        <v>0</v>
      </c>
      <c r="AN864" s="21" t="n">
        <f aca="false">IF(AN863=0,IF((K864+(AI863+AJ863+AK863+AL863+AM863+AO863+AP863+AQ863+AR863+AS863)*P)&gt;B,1,0),0)+IF(AN863=1,IF(K864&lt;E,0,1),0)</f>
        <v>0</v>
      </c>
      <c r="AO864" s="21" t="n">
        <f aca="false">IF(AO863=0,IF((L864+(AJ863+AK863+AL863+AM863+AN863+AP863+AQ863+AR863+AS863+AT863)*P)&gt;B,1,0),0)+IF(AO863=1,IF(L864&lt;E,0,1),0)</f>
        <v>0</v>
      </c>
      <c r="AP864" s="21" t="n">
        <f aca="false">IF(AP863=0,IF((M864+(AK863+AL863+AM863+AN863+AO863+AQ863+AR863+AS863+AT863+AU863)*P)&gt;B,1,0),0)+IF(AP863=1,IF(M864&lt;E,0,1),0)</f>
        <v>0</v>
      </c>
      <c r="AQ864" s="21" t="n">
        <f aca="false">IF(AQ863=0,IF((N864+(AL863+AM863+AN863+AO863+AP863+AR863+AS863+AT863+AU863+AV863)*P)&gt;B,1,0),0)+IF(AQ863=1,IF(N864&lt;E,0,1),0)</f>
        <v>0</v>
      </c>
      <c r="AR864" s="21" t="n">
        <f aca="false">IF(AR863=0,IF((O864+(AM863+AN863+AO863+AP863+AQ863+AS863+AT863+AU863+AV863+AW863)*P)&gt;B,1,0),0)+IF(AR863=1,IF(O864&lt;E,0,1),0)</f>
        <v>0</v>
      </c>
      <c r="AS864" s="21" t="n">
        <f aca="false">IF(AS863=0,IF((P864+(AN863+AO863+AP863+AQ863+AR863+AT863+AU863+AV863+AW863+AX863)*P)&gt;B,1,0),0)+IF(AS863=1,IF(P864&lt;E,0,1),0)</f>
        <v>0</v>
      </c>
      <c r="AT864" s="21" t="n">
        <f aca="false">IF(AT863=0,IF((Q864+(AO863+AP863+AQ863+AR863+AS863+AU863+AV863+AW863+AX863+AY863)*P)&gt;B,1,0),0)+IF(AT863=1,IF(Q864&lt;E,0,1),0)</f>
        <v>0</v>
      </c>
      <c r="AU864" s="21" t="n">
        <f aca="false">IF(AU863=0,IF((R864+(AP863+AQ863+AR863+AS863+AT863+AV863+AW863+AX863+AY863+AZ863)*P)&gt;B,1,0),0)+IF(AU863=1,IF(R864&lt;E,0,1),0)</f>
        <v>0</v>
      </c>
      <c r="AV864" s="21" t="n">
        <f aca="false">IF(AV863=0,IF((S864+(AQ863+AR863+AS863+AT863+AU863+AW863+AX863+AY863+AZ863+BA863)*P)&gt;B,1,0),0)+IF(AV863=1,IF(S864&lt;E,0,1),0)</f>
        <v>0</v>
      </c>
      <c r="AW864" s="21" t="n">
        <f aca="false">IF(AW863=0,IF((T864+(AR863+AS863+AT863+AU863+AV863+AX863+AY863+AZ863+BA863+BB863)*P)&gt;B,1,0),0)+IF(AW863=1,IF(T864&lt;E,0,1),0)</f>
        <v>0</v>
      </c>
      <c r="AX864" s="21" t="n">
        <f aca="false">IF(AX863=0,IF((U864+(AS863+AT863+AU863+AV863+AW863+AY863+AZ863+BA863+BB863+BC863)*P)&gt;B,1,0),0)+IF(AX863=1,IF(U864&lt;E,0,1),0)</f>
        <v>0</v>
      </c>
      <c r="AY864" s="21" t="n">
        <f aca="false">IF(AY863=0,IF((V864+(AT863+AU863+AV863+AW863+AX863+AZ863+BA863+BB863+BC863+BD863)*P)&gt;B,1,0),0)+IF(AY863=1,IF(V864&lt;E,0,1),0)</f>
        <v>0</v>
      </c>
      <c r="AZ864" s="21" t="n">
        <f aca="false">IF(AZ863=0,IF((W864+(AU863+AV863+AW863+AX863+AY863+BA863+BB863+BC863+BD863+BE863)*P)&gt;B,1,0),0)+IF(AZ863=1,IF(W864&lt;E,0,1),0)</f>
        <v>0</v>
      </c>
      <c r="BA864" s="21" t="n">
        <f aca="false">IF(BA863=0,IF((X864+(AV863+AW863+AX863+AY863+AZ863+BB863+BC863+BD863+BE863+BF863)*P)&gt;B,1,0),0)+IF(BA863=1,IF(X864&lt;E,0,1),0)</f>
        <v>0</v>
      </c>
      <c r="BB864" s="21" t="n">
        <f aca="false">IF(BB863=0,IF((Y864+(AW863+AX863+AY863+AZ863+BA863+BC863+BD863+BE863+BF863+AE863)*P)&gt;B,1,0),0)+IF(BB863=1,IF(Y864&lt;E,0,1),0)</f>
        <v>0</v>
      </c>
      <c r="BC864" s="21" t="n">
        <f aca="false">IF(BC863=0,IF((Z864+(AX863+AY863+AZ863+BA863+BB863+BD863+BE863+BF863+AE863+AF863)*P)&gt;B,1,0),0)+IF(BC863=1,IF(Z864&lt;E,0,1),0)</f>
        <v>0</v>
      </c>
      <c r="BD864" s="21" t="n">
        <f aca="false">IF(BD863=0,IF((AA864+(AY863+AZ863+BA863+BB863+BC863+BE863+BF863+AE863+AF863+AG863)*P)&gt;B,1,0),0)+IF(BD863=1,IF(AA864&lt;E,0,1),0)</f>
        <v>0</v>
      </c>
      <c r="BE864" s="21" t="n">
        <f aca="false">IF(BE863=0,IF((AB864+(AZ863+BA863+BB863+BC863+BD863+BF863+AE863+AF863+AG863+AH863)*P)&gt;B,1,0),0)+IF(BE863=1,IF(AB864&lt;E,0,1),0)</f>
        <v>0</v>
      </c>
      <c r="BF864" s="21" t="n">
        <f aca="false">IF(BF863=0,IF((AC864+(BA863+BB863+BC863+BD863+BE863+AE863+AF863+AG863+AH863+AI863)*P)&gt;B,1,0),0)+IF(BF863=1,IF(AC864&lt;E,0,1),0)</f>
        <v>0</v>
      </c>
      <c r="BG864" s="0" t="n">
        <f aca="false">IF((IF(AD864&gt;AD863,1,0)+IF(AD864&gt;AD862,1,0)+IF(AD864&gt;AD861,1,0)+IF(AD864&lt;AD865,0,1)+IF(AD864&lt;AD866,0,1)+IF(AD864&lt;AD867,0,1))=6,1+MAX(BG$215:BG863),0)</f>
        <v>0</v>
      </c>
      <c r="BH864" s="0" t="n">
        <f aca="false">IF(AD864&gt;0,1+BH863,0)</f>
        <v>0</v>
      </c>
      <c r="BI864" s="0" t="n">
        <f aca="false">IF(BH864&gt;BH865,BH864,0)</f>
        <v>0</v>
      </c>
      <c r="BJ864" s="0"/>
      <c r="BK864" s="0"/>
      <c r="BL864" s="0"/>
      <c r="BM864" s="0" t="n">
        <v>636</v>
      </c>
      <c r="BN864" s="0"/>
      <c r="BO864" s="0"/>
      <c r="BP864" s="0"/>
      <c r="BQ864" s="0"/>
      <c r="BR864" s="0"/>
      <c r="BS864" s="0"/>
      <c r="BT864" s="0"/>
      <c r="BU864" s="0"/>
      <c r="BV864" s="0"/>
      <c r="BW864" s="0"/>
      <c r="BX864" s="0"/>
      <c r="BY864" s="0"/>
      <c r="BZ864" s="0"/>
      <c r="CA864" s="0"/>
      <c r="CB864" s="0"/>
      <c r="CC864" s="15"/>
    </row>
    <row r="865" customFormat="false" ht="15" hidden="false" customHeight="false" outlineLevel="0" collapsed="false">
      <c r="A865" s="9" t="n">
        <f aca="false">A864+1</f>
        <v>837</v>
      </c>
      <c r="B865" s="20" t="n">
        <f aca="false">IF(AE864=0,B864+A,B864-S)</f>
        <v>37</v>
      </c>
      <c r="C865" s="20" t="n">
        <f aca="false">IF(AF864=0,C864+A,C864-S)</f>
        <v>40</v>
      </c>
      <c r="D865" s="20" t="n">
        <f aca="false">IF(AG864=0,D864+A,D864-S)</f>
        <v>40</v>
      </c>
      <c r="E865" s="20" t="n">
        <f aca="false">IF(AH864=0,E864+A,E864-S)</f>
        <v>40</v>
      </c>
      <c r="F865" s="20" t="n">
        <f aca="false">IF(AI864=0,F864+A,F864-S)</f>
        <v>40</v>
      </c>
      <c r="G865" s="20" t="n">
        <f aca="false">IF(AJ864=0,G864+A,G864-S)</f>
        <v>40</v>
      </c>
      <c r="H865" s="20" t="n">
        <f aca="false">IF(AK864=0,H864+A,H864-S)</f>
        <v>40</v>
      </c>
      <c r="I865" s="20" t="n">
        <f aca="false">IF(AL864=0,I864+A,I864-S)</f>
        <v>37</v>
      </c>
      <c r="J865" s="20" t="n">
        <f aca="false">IF(AM864=0,J864+A,J864-S)</f>
        <v>37</v>
      </c>
      <c r="K865" s="20" t="n">
        <f aca="false">IF(AN864=0,K864+A,K864-S)</f>
        <v>38</v>
      </c>
      <c r="L865" s="20" t="n">
        <f aca="false">IF(AO864=0,L864+A,L864-S)</f>
        <v>40</v>
      </c>
      <c r="M865" s="20" t="n">
        <f aca="false">IF(AP864=0,M864+A,M864-S)</f>
        <v>39</v>
      </c>
      <c r="N865" s="20" t="n">
        <f aca="false">IF(AQ864=0,N864+A,N864-S)</f>
        <v>39</v>
      </c>
      <c r="O865" s="20" t="n">
        <f aca="false">IF(AR864=0,O864+A,O864-S)</f>
        <v>37</v>
      </c>
      <c r="P865" s="20" t="n">
        <f aca="false">IF(AS864=0,P864+A,P864-S)</f>
        <v>40</v>
      </c>
      <c r="Q865" s="20" t="n">
        <f aca="false">IF(AT864=0,Q864+A,Q864-S)</f>
        <v>40</v>
      </c>
      <c r="R865" s="20" t="n">
        <f aca="false">IF(AU864=0,R864+A,R864-S)</f>
        <v>39</v>
      </c>
      <c r="S865" s="20" t="n">
        <f aca="false">IF(AV864=0,S864+A,S864-S)</f>
        <v>40</v>
      </c>
      <c r="T865" s="20" t="n">
        <f aca="false">IF(AW864=0,T864+A,T864-S)</f>
        <v>38</v>
      </c>
      <c r="U865" s="20" t="n">
        <f aca="false">IF(AX864=0,U864+A,U864-S)</f>
        <v>39</v>
      </c>
      <c r="V865" s="20" t="n">
        <f aca="false">IF(AY864=0,V864+A,V864-S)</f>
        <v>37</v>
      </c>
      <c r="W865" s="20" t="n">
        <f aca="false">IF(AZ864=0,W864+A,W864-S)</f>
        <v>37</v>
      </c>
      <c r="X865" s="20" t="n">
        <f aca="false">IF(BA864=0,X864+A,X864-S)</f>
        <v>38</v>
      </c>
      <c r="Y865" s="20" t="n">
        <f aca="false">IF(BB864=0,Y864+A,Y864-S)</f>
        <v>37</v>
      </c>
      <c r="Z865" s="20" t="n">
        <f aca="false">IF(BC864=0,Z864+A,Z864-S)</f>
        <v>37</v>
      </c>
      <c r="AA865" s="20" t="n">
        <f aca="false">IF(BD864=0,AA864+A,AA864-S)</f>
        <v>40</v>
      </c>
      <c r="AB865" s="20" t="n">
        <f aca="false">IF(BE864=0,AB864+A,AB864-S)</f>
        <v>39</v>
      </c>
      <c r="AC865" s="20" t="n">
        <f aca="false">IF(BF864=0,AC864+A,AC864-S)</f>
        <v>37</v>
      </c>
      <c r="AD865" s="9" t="n">
        <f aca="false">COUNTIF(AE865:BF865,1)</f>
        <v>0</v>
      </c>
      <c r="AE865" s="21" t="n">
        <f aca="false">IF(AE864=0,IF((B865+(BB864+BC864+BD864+BE864+BF864+AF864+AG864+AH864+AI864+AJ864)*P)&gt;B,1,0),0)+IF(AE864=1,IF(B865&lt;E,0,1),0)</f>
        <v>0</v>
      </c>
      <c r="AF865" s="21" t="n">
        <f aca="false">IF(AF864=0,IF((C865+(BC864+BD864+BE864+BF864+AE864+AG864+AH864+AI864+AJ864+AK864)*P)&gt;B,1,0),0)+IF(AF864=1,IF(C865&lt;E,0,1),0)</f>
        <v>0</v>
      </c>
      <c r="AG865" s="21" t="n">
        <f aca="false">IF(AG864=0,IF((D865+(BD864+BE864+BF864+AE864+AF864+AH864+AI864+AJ864+AK864+AL864)*P)&gt;B,1,0),0)+IF(AG864=1,IF(D865&lt;E,0,1),0)</f>
        <v>0</v>
      </c>
      <c r="AH865" s="21" t="n">
        <f aca="false">IF(AH864=0,IF((E865+(BE864+BF864+AE864+AF864+AG864+AI864+AJ864+AK864+AL864+AM864)*P)&gt;B,1,0),0)+IF(AH864=1,IF(E865&lt;E,0,1),0)</f>
        <v>0</v>
      </c>
      <c r="AI865" s="21" t="n">
        <f aca="false">IF(AI864=0,IF((F865+(BF864+AE864+AF864+AG864+AH864+AJ864+AK864+AL864+AM864+AN864)*P)&gt;B,1,0),0)+IF(AI864=1,IF(F865&lt;E,0,1),0)</f>
        <v>0</v>
      </c>
      <c r="AJ865" s="21" t="n">
        <f aca="false">IF(AJ864=0,IF((G865+(AE864+AF864+AG864+AH864+AI864+AK864+AL864+AM864+AN864+AO864)*P)&gt;B,1,0),0)+IF(AJ864=1,IF(G865&lt;E,0,1),0)</f>
        <v>0</v>
      </c>
      <c r="AK865" s="21" t="n">
        <f aca="false">IF(AK864=0,IF((H865+(AF864+AG864+AH864+AI864+AJ864+AL864+AM864+AN864+AO864+AP864)*P)&gt;B,1,0),0)+IF(AK864=1,IF(H865&lt;E,0,1),0)</f>
        <v>0</v>
      </c>
      <c r="AL865" s="21" t="n">
        <f aca="false">IF(AL864=0,IF((I865+(AG864+AH864+AI864+AJ864+AK864+AM864+AN864+AO864+AP864+AQ864)*P)&gt;B,1,0),0)+IF(AL864=1,IF(I865&lt;E,0,1),0)</f>
        <v>0</v>
      </c>
      <c r="AM865" s="21" t="n">
        <f aca="false">IF(AM864=0,IF((J865+(AH864+AI864+AJ864+AK864+AL864+AN864+AO864+AP864+AQ864+AR864)*P)&gt;B,1,0),0)+IF(AM864=1,IF(J865&lt;E,0,1),0)</f>
        <v>0</v>
      </c>
      <c r="AN865" s="21" t="n">
        <f aca="false">IF(AN864=0,IF((K865+(AI864+AJ864+AK864+AL864+AM864+AO864+AP864+AQ864+AR864+AS864)*P)&gt;B,1,0),0)+IF(AN864=1,IF(K865&lt;E,0,1),0)</f>
        <v>0</v>
      </c>
      <c r="AO865" s="21" t="n">
        <f aca="false">IF(AO864=0,IF((L865+(AJ864+AK864+AL864+AM864+AN864+AP864+AQ864+AR864+AS864+AT864)*P)&gt;B,1,0),0)+IF(AO864=1,IF(L865&lt;E,0,1),0)</f>
        <v>0</v>
      </c>
      <c r="AP865" s="21" t="n">
        <f aca="false">IF(AP864=0,IF((M865+(AK864+AL864+AM864+AN864+AO864+AQ864+AR864+AS864+AT864+AU864)*P)&gt;B,1,0),0)+IF(AP864=1,IF(M865&lt;E,0,1),0)</f>
        <v>0</v>
      </c>
      <c r="AQ865" s="21" t="n">
        <f aca="false">IF(AQ864=0,IF((N865+(AL864+AM864+AN864+AO864+AP864+AR864+AS864+AT864+AU864+AV864)*P)&gt;B,1,0),0)+IF(AQ864=1,IF(N865&lt;E,0,1),0)</f>
        <v>0</v>
      </c>
      <c r="AR865" s="21" t="n">
        <f aca="false">IF(AR864=0,IF((O865+(AM864+AN864+AO864+AP864+AQ864+AS864+AT864+AU864+AV864+AW864)*P)&gt;B,1,0),0)+IF(AR864=1,IF(O865&lt;E,0,1),0)</f>
        <v>0</v>
      </c>
      <c r="AS865" s="21" t="n">
        <f aca="false">IF(AS864=0,IF((P865+(AN864+AO864+AP864+AQ864+AR864+AT864+AU864+AV864+AW864+AX864)*P)&gt;B,1,0),0)+IF(AS864=1,IF(P865&lt;E,0,1),0)</f>
        <v>0</v>
      </c>
      <c r="AT865" s="21" t="n">
        <f aca="false">IF(AT864=0,IF((Q865+(AO864+AP864+AQ864+AR864+AS864+AU864+AV864+AW864+AX864+AY864)*P)&gt;B,1,0),0)+IF(AT864=1,IF(Q865&lt;E,0,1),0)</f>
        <v>0</v>
      </c>
      <c r="AU865" s="21" t="n">
        <f aca="false">IF(AU864=0,IF((R865+(AP864+AQ864+AR864+AS864+AT864+AV864+AW864+AX864+AY864+AZ864)*P)&gt;B,1,0),0)+IF(AU864=1,IF(R865&lt;E,0,1),0)</f>
        <v>0</v>
      </c>
      <c r="AV865" s="21" t="n">
        <f aca="false">IF(AV864=0,IF((S865+(AQ864+AR864+AS864+AT864+AU864+AW864+AX864+AY864+AZ864+BA864)*P)&gt;B,1,0),0)+IF(AV864=1,IF(S865&lt;E,0,1),0)</f>
        <v>0</v>
      </c>
      <c r="AW865" s="21" t="n">
        <f aca="false">IF(AW864=0,IF((T865+(AR864+AS864+AT864+AU864+AV864+AX864+AY864+AZ864+BA864+BB864)*P)&gt;B,1,0),0)+IF(AW864=1,IF(T865&lt;E,0,1),0)</f>
        <v>0</v>
      </c>
      <c r="AX865" s="21" t="n">
        <f aca="false">IF(AX864=0,IF((U865+(AS864+AT864+AU864+AV864+AW864+AY864+AZ864+BA864+BB864+BC864)*P)&gt;B,1,0),0)+IF(AX864=1,IF(U865&lt;E,0,1),0)</f>
        <v>0</v>
      </c>
      <c r="AY865" s="21" t="n">
        <f aca="false">IF(AY864=0,IF((V865+(AT864+AU864+AV864+AW864+AX864+AZ864+BA864+BB864+BC864+BD864)*P)&gt;B,1,0),0)+IF(AY864=1,IF(V865&lt;E,0,1),0)</f>
        <v>0</v>
      </c>
      <c r="AZ865" s="21" t="n">
        <f aca="false">IF(AZ864=0,IF((W865+(AU864+AV864+AW864+AX864+AY864+BA864+BB864+BC864+BD864+BE864)*P)&gt;B,1,0),0)+IF(AZ864=1,IF(W865&lt;E,0,1),0)</f>
        <v>0</v>
      </c>
      <c r="BA865" s="21" t="n">
        <f aca="false">IF(BA864=0,IF((X865+(AV864+AW864+AX864+AY864+AZ864+BB864+BC864+BD864+BE864+BF864)*P)&gt;B,1,0),0)+IF(BA864=1,IF(X865&lt;E,0,1),0)</f>
        <v>0</v>
      </c>
      <c r="BB865" s="21" t="n">
        <f aca="false">IF(BB864=0,IF((Y865+(AW864+AX864+AY864+AZ864+BA864+BC864+BD864+BE864+BF864+AE864)*P)&gt;B,1,0),0)+IF(BB864=1,IF(Y865&lt;E,0,1),0)</f>
        <v>0</v>
      </c>
      <c r="BC865" s="21" t="n">
        <f aca="false">IF(BC864=0,IF((Z865+(AX864+AY864+AZ864+BA864+BB864+BD864+BE864+BF864+AE864+AF864)*P)&gt;B,1,0),0)+IF(BC864=1,IF(Z865&lt;E,0,1),0)</f>
        <v>0</v>
      </c>
      <c r="BD865" s="21" t="n">
        <f aca="false">IF(BD864=0,IF((AA865+(AY864+AZ864+BA864+BB864+BC864+BE864+BF864+AE864+AF864+AG864)*P)&gt;B,1,0),0)+IF(BD864=1,IF(AA865&lt;E,0,1),0)</f>
        <v>0</v>
      </c>
      <c r="BE865" s="21" t="n">
        <f aca="false">IF(BE864=0,IF((AB865+(AZ864+BA864+BB864+BC864+BD864+BF864+AE864+AF864+AG864+AH864)*P)&gt;B,1,0),0)+IF(BE864=1,IF(AB865&lt;E,0,1),0)</f>
        <v>0</v>
      </c>
      <c r="BF865" s="21" t="n">
        <f aca="false">IF(BF864=0,IF((AC865+(BA864+BB864+BC864+BD864+BE864+AE864+AF864+AG864+AH864+AI864)*P)&gt;B,1,0),0)+IF(BF864=1,IF(AC865&lt;E,0,1),0)</f>
        <v>0</v>
      </c>
      <c r="BG865" s="0" t="n">
        <f aca="false">IF((IF(AD865&gt;AD864,1,0)+IF(AD865&gt;AD863,1,0)+IF(AD865&gt;AD862,1,0)+IF(AD865&lt;AD866,0,1)+IF(AD865&lt;AD867,0,1)+IF(AD865&lt;AD868,0,1))=6,1+MAX(BG$215:BG864),0)</f>
        <v>0</v>
      </c>
      <c r="BH865" s="0" t="n">
        <f aca="false">IF(AD865&gt;0,1+BH864,0)</f>
        <v>0</v>
      </c>
      <c r="BI865" s="0" t="n">
        <f aca="false">IF(BH865&gt;BH866,BH865,0)</f>
        <v>0</v>
      </c>
      <c r="BJ865" s="0"/>
      <c r="BK865" s="0"/>
      <c r="BL865" s="0"/>
      <c r="BM865" s="0" t="n">
        <v>637</v>
      </c>
      <c r="BN865" s="0"/>
      <c r="BO865" s="0"/>
      <c r="BP865" s="0"/>
      <c r="BQ865" s="0"/>
      <c r="BR865" s="0"/>
      <c r="BS865" s="0"/>
      <c r="BT865" s="0"/>
      <c r="BU865" s="0"/>
      <c r="BV865" s="0"/>
      <c r="BW865" s="0"/>
      <c r="BX865" s="0"/>
      <c r="BY865" s="0"/>
      <c r="BZ865" s="0"/>
      <c r="CA865" s="0"/>
      <c r="CB865" s="0"/>
      <c r="CC865" s="15"/>
    </row>
    <row r="866" customFormat="false" ht="15" hidden="false" customHeight="false" outlineLevel="0" collapsed="false">
      <c r="A866" s="9" t="n">
        <f aca="false">A865+1</f>
        <v>838</v>
      </c>
      <c r="B866" s="20" t="n">
        <f aca="false">IF(AE865=0,B865+A,B865-S)</f>
        <v>38</v>
      </c>
      <c r="C866" s="20" t="n">
        <f aca="false">IF(AF865=0,C865+A,C865-S)</f>
        <v>41</v>
      </c>
      <c r="D866" s="20" t="n">
        <f aca="false">IF(AG865=0,D865+A,D865-S)</f>
        <v>41</v>
      </c>
      <c r="E866" s="20" t="n">
        <f aca="false">IF(AH865=0,E865+A,E865-S)</f>
        <v>41</v>
      </c>
      <c r="F866" s="20" t="n">
        <f aca="false">IF(AI865=0,F865+A,F865-S)</f>
        <v>41</v>
      </c>
      <c r="G866" s="20" t="n">
        <f aca="false">IF(AJ865=0,G865+A,G865-S)</f>
        <v>41</v>
      </c>
      <c r="H866" s="20" t="n">
        <f aca="false">IF(AK865=0,H865+A,H865-S)</f>
        <v>41</v>
      </c>
      <c r="I866" s="20" t="n">
        <f aca="false">IF(AL865=0,I865+A,I865-S)</f>
        <v>38</v>
      </c>
      <c r="J866" s="20" t="n">
        <f aca="false">IF(AM865=0,J865+A,J865-S)</f>
        <v>38</v>
      </c>
      <c r="K866" s="20" t="n">
        <f aca="false">IF(AN865=0,K865+A,K865-S)</f>
        <v>39</v>
      </c>
      <c r="L866" s="20" t="n">
        <f aca="false">IF(AO865=0,L865+A,L865-S)</f>
        <v>41</v>
      </c>
      <c r="M866" s="20" t="n">
        <f aca="false">IF(AP865=0,M865+A,M865-S)</f>
        <v>40</v>
      </c>
      <c r="N866" s="20" t="n">
        <f aca="false">IF(AQ865=0,N865+A,N865-S)</f>
        <v>40</v>
      </c>
      <c r="O866" s="20" t="n">
        <f aca="false">IF(AR865=0,O865+A,O865-S)</f>
        <v>38</v>
      </c>
      <c r="P866" s="20" t="n">
        <f aca="false">IF(AS865=0,P865+A,P865-S)</f>
        <v>41</v>
      </c>
      <c r="Q866" s="20" t="n">
        <f aca="false">IF(AT865=0,Q865+A,Q865-S)</f>
        <v>41</v>
      </c>
      <c r="R866" s="20" t="n">
        <f aca="false">IF(AU865=0,R865+A,R865-S)</f>
        <v>40</v>
      </c>
      <c r="S866" s="20" t="n">
        <f aca="false">IF(AV865=0,S865+A,S865-S)</f>
        <v>41</v>
      </c>
      <c r="T866" s="20" t="n">
        <f aca="false">IF(AW865=0,T865+A,T865-S)</f>
        <v>39</v>
      </c>
      <c r="U866" s="20" t="n">
        <f aca="false">IF(AX865=0,U865+A,U865-S)</f>
        <v>40</v>
      </c>
      <c r="V866" s="20" t="n">
        <f aca="false">IF(AY865=0,V865+A,V865-S)</f>
        <v>38</v>
      </c>
      <c r="W866" s="20" t="n">
        <f aca="false">IF(AZ865=0,W865+A,W865-S)</f>
        <v>38</v>
      </c>
      <c r="X866" s="20" t="n">
        <f aca="false">IF(BA865=0,X865+A,X865-S)</f>
        <v>39</v>
      </c>
      <c r="Y866" s="20" t="n">
        <f aca="false">IF(BB865=0,Y865+A,Y865-S)</f>
        <v>38</v>
      </c>
      <c r="Z866" s="20" t="n">
        <f aca="false">IF(BC865=0,Z865+A,Z865-S)</f>
        <v>38</v>
      </c>
      <c r="AA866" s="20" t="n">
        <f aca="false">IF(BD865=0,AA865+A,AA865-S)</f>
        <v>41</v>
      </c>
      <c r="AB866" s="20" t="n">
        <f aca="false">IF(BE865=0,AB865+A,AB865-S)</f>
        <v>40</v>
      </c>
      <c r="AC866" s="20" t="n">
        <f aca="false">IF(BF865=0,AC865+A,AC865-S)</f>
        <v>38</v>
      </c>
      <c r="AD866" s="9" t="n">
        <f aca="false">COUNTIF(AE866:BF866,1)</f>
        <v>0</v>
      </c>
      <c r="AE866" s="21" t="n">
        <f aca="false">IF(AE865=0,IF((B866+(BB865+BC865+BD865+BE865+BF865+AF865+AG865+AH865+AI865+AJ865)*P)&gt;B,1,0),0)+IF(AE865=1,IF(B866&lt;E,0,1),0)</f>
        <v>0</v>
      </c>
      <c r="AF866" s="21" t="n">
        <f aca="false">IF(AF865=0,IF((C866+(BC865+BD865+BE865+BF865+AE865+AG865+AH865+AI865+AJ865+AK865)*P)&gt;B,1,0),0)+IF(AF865=1,IF(C866&lt;E,0,1),0)</f>
        <v>0</v>
      </c>
      <c r="AG866" s="21" t="n">
        <f aca="false">IF(AG865=0,IF((D866+(BD865+BE865+BF865+AE865+AF865+AH865+AI865+AJ865+AK865+AL865)*P)&gt;B,1,0),0)+IF(AG865=1,IF(D866&lt;E,0,1),0)</f>
        <v>0</v>
      </c>
      <c r="AH866" s="21" t="n">
        <f aca="false">IF(AH865=0,IF((E866+(BE865+BF865+AE865+AF865+AG865+AI865+AJ865+AK865+AL865+AM865)*P)&gt;B,1,0),0)+IF(AH865=1,IF(E866&lt;E,0,1),0)</f>
        <v>0</v>
      </c>
      <c r="AI866" s="21" t="n">
        <f aca="false">IF(AI865=0,IF((F866+(BF865+AE865+AF865+AG865+AH865+AJ865+AK865+AL865+AM865+AN865)*P)&gt;B,1,0),0)+IF(AI865=1,IF(F866&lt;E,0,1),0)</f>
        <v>0</v>
      </c>
      <c r="AJ866" s="21" t="n">
        <f aca="false">IF(AJ865=0,IF((G866+(AE865+AF865+AG865+AH865+AI865+AK865+AL865+AM865+AN865+AO865)*P)&gt;B,1,0),0)+IF(AJ865=1,IF(G866&lt;E,0,1),0)</f>
        <v>0</v>
      </c>
      <c r="AK866" s="21" t="n">
        <f aca="false">IF(AK865=0,IF((H866+(AF865+AG865+AH865+AI865+AJ865+AL865+AM865+AN865+AO865+AP865)*P)&gt;B,1,0),0)+IF(AK865=1,IF(H866&lt;E,0,1),0)</f>
        <v>0</v>
      </c>
      <c r="AL866" s="21" t="n">
        <f aca="false">IF(AL865=0,IF((I866+(AG865+AH865+AI865+AJ865+AK865+AM865+AN865+AO865+AP865+AQ865)*P)&gt;B,1,0),0)+IF(AL865=1,IF(I866&lt;E,0,1),0)</f>
        <v>0</v>
      </c>
      <c r="AM866" s="21" t="n">
        <f aca="false">IF(AM865=0,IF((J866+(AH865+AI865+AJ865+AK865+AL865+AN865+AO865+AP865+AQ865+AR865)*P)&gt;B,1,0),0)+IF(AM865=1,IF(J866&lt;E,0,1),0)</f>
        <v>0</v>
      </c>
      <c r="AN866" s="21" t="n">
        <f aca="false">IF(AN865=0,IF((K866+(AI865+AJ865+AK865+AL865+AM865+AO865+AP865+AQ865+AR865+AS865)*P)&gt;B,1,0),0)+IF(AN865=1,IF(K866&lt;E,0,1),0)</f>
        <v>0</v>
      </c>
      <c r="AO866" s="21" t="n">
        <f aca="false">IF(AO865=0,IF((L866+(AJ865+AK865+AL865+AM865+AN865+AP865+AQ865+AR865+AS865+AT865)*P)&gt;B,1,0),0)+IF(AO865=1,IF(L866&lt;E,0,1),0)</f>
        <v>0</v>
      </c>
      <c r="AP866" s="21" t="n">
        <f aca="false">IF(AP865=0,IF((M866+(AK865+AL865+AM865+AN865+AO865+AQ865+AR865+AS865+AT865+AU865)*P)&gt;B,1,0),0)+IF(AP865=1,IF(M866&lt;E,0,1),0)</f>
        <v>0</v>
      </c>
      <c r="AQ866" s="21" t="n">
        <f aca="false">IF(AQ865=0,IF((N866+(AL865+AM865+AN865+AO865+AP865+AR865+AS865+AT865+AU865+AV865)*P)&gt;B,1,0),0)+IF(AQ865=1,IF(N866&lt;E,0,1),0)</f>
        <v>0</v>
      </c>
      <c r="AR866" s="21" t="n">
        <f aca="false">IF(AR865=0,IF((O866+(AM865+AN865+AO865+AP865+AQ865+AS865+AT865+AU865+AV865+AW865)*P)&gt;B,1,0),0)+IF(AR865=1,IF(O866&lt;E,0,1),0)</f>
        <v>0</v>
      </c>
      <c r="AS866" s="21" t="n">
        <f aca="false">IF(AS865=0,IF((P866+(AN865+AO865+AP865+AQ865+AR865+AT865+AU865+AV865+AW865+AX865)*P)&gt;B,1,0),0)+IF(AS865=1,IF(P866&lt;E,0,1),0)</f>
        <v>0</v>
      </c>
      <c r="AT866" s="21" t="n">
        <f aca="false">IF(AT865=0,IF((Q866+(AO865+AP865+AQ865+AR865+AS865+AU865+AV865+AW865+AX865+AY865)*P)&gt;B,1,0),0)+IF(AT865=1,IF(Q866&lt;E,0,1),0)</f>
        <v>0</v>
      </c>
      <c r="AU866" s="21" t="n">
        <f aca="false">IF(AU865=0,IF((R866+(AP865+AQ865+AR865+AS865+AT865+AV865+AW865+AX865+AY865+AZ865)*P)&gt;B,1,0),0)+IF(AU865=1,IF(R866&lt;E,0,1),0)</f>
        <v>0</v>
      </c>
      <c r="AV866" s="21" t="n">
        <f aca="false">IF(AV865=0,IF((S866+(AQ865+AR865+AS865+AT865+AU865+AW865+AX865+AY865+AZ865+BA865)*P)&gt;B,1,0),0)+IF(AV865=1,IF(S866&lt;E,0,1),0)</f>
        <v>0</v>
      </c>
      <c r="AW866" s="21" t="n">
        <f aca="false">IF(AW865=0,IF((T866+(AR865+AS865+AT865+AU865+AV865+AX865+AY865+AZ865+BA865+BB865)*P)&gt;B,1,0),0)+IF(AW865=1,IF(T866&lt;E,0,1),0)</f>
        <v>0</v>
      </c>
      <c r="AX866" s="21" t="n">
        <f aca="false">IF(AX865=0,IF((U866+(AS865+AT865+AU865+AV865+AW865+AY865+AZ865+BA865+BB865+BC865)*P)&gt;B,1,0),0)+IF(AX865=1,IF(U866&lt;E,0,1),0)</f>
        <v>0</v>
      </c>
      <c r="AY866" s="21" t="n">
        <f aca="false">IF(AY865=0,IF((V866+(AT865+AU865+AV865+AW865+AX865+AZ865+BA865+BB865+BC865+BD865)*P)&gt;B,1,0),0)+IF(AY865=1,IF(V866&lt;E,0,1),0)</f>
        <v>0</v>
      </c>
      <c r="AZ866" s="21" t="n">
        <f aca="false">IF(AZ865=0,IF((W866+(AU865+AV865+AW865+AX865+AY865+BA865+BB865+BC865+BD865+BE865)*P)&gt;B,1,0),0)+IF(AZ865=1,IF(W866&lt;E,0,1),0)</f>
        <v>0</v>
      </c>
      <c r="BA866" s="21" t="n">
        <f aca="false">IF(BA865=0,IF((X866+(AV865+AW865+AX865+AY865+AZ865+BB865+BC865+BD865+BE865+BF865)*P)&gt;B,1,0),0)+IF(BA865=1,IF(X866&lt;E,0,1),0)</f>
        <v>0</v>
      </c>
      <c r="BB866" s="21" t="n">
        <f aca="false">IF(BB865=0,IF((Y866+(AW865+AX865+AY865+AZ865+BA865+BC865+BD865+BE865+BF865+AE865)*P)&gt;B,1,0),0)+IF(BB865=1,IF(Y866&lt;E,0,1),0)</f>
        <v>0</v>
      </c>
      <c r="BC866" s="21" t="n">
        <f aca="false">IF(BC865=0,IF((Z866+(AX865+AY865+AZ865+BA865+BB865+BD865+BE865+BF865+AE865+AF865)*P)&gt;B,1,0),0)+IF(BC865=1,IF(Z866&lt;E,0,1),0)</f>
        <v>0</v>
      </c>
      <c r="BD866" s="21" t="n">
        <f aca="false">IF(BD865=0,IF((AA866+(AY865+AZ865+BA865+BB865+BC865+BE865+BF865+AE865+AF865+AG865)*P)&gt;B,1,0),0)+IF(BD865=1,IF(AA866&lt;E,0,1),0)</f>
        <v>0</v>
      </c>
      <c r="BE866" s="21" t="n">
        <f aca="false">IF(BE865=0,IF((AB866+(AZ865+BA865+BB865+BC865+BD865+BF865+AE865+AF865+AG865+AH865)*P)&gt;B,1,0),0)+IF(BE865=1,IF(AB866&lt;E,0,1),0)</f>
        <v>0</v>
      </c>
      <c r="BF866" s="21" t="n">
        <f aca="false">IF(BF865=0,IF((AC866+(BA865+BB865+BC865+BD865+BE865+AE865+AF865+AG865+AH865+AI865)*P)&gt;B,1,0),0)+IF(BF865=1,IF(AC866&lt;E,0,1),0)</f>
        <v>0</v>
      </c>
      <c r="BG866" s="0" t="n">
        <f aca="false">IF((IF(AD866&gt;AD865,1,0)+IF(AD866&gt;AD864,1,0)+IF(AD866&gt;AD863,1,0)+IF(AD866&lt;AD867,0,1)+IF(AD866&lt;AD868,0,1)+IF(AD866&lt;AD869,0,1))=6,1+MAX(BG$215:BG865),0)</f>
        <v>0</v>
      </c>
      <c r="BH866" s="0" t="n">
        <f aca="false">IF(AD866&gt;0,1+BH865,0)</f>
        <v>0</v>
      </c>
      <c r="BI866" s="0" t="n">
        <f aca="false">IF(BH866&gt;BH867,BH866,0)</f>
        <v>0</v>
      </c>
      <c r="BJ866" s="0"/>
      <c r="BK866" s="0"/>
      <c r="BL866" s="0"/>
      <c r="BM866" s="0" t="n">
        <v>638</v>
      </c>
      <c r="BN866" s="0"/>
      <c r="BO866" s="0"/>
      <c r="BP866" s="0"/>
      <c r="BQ866" s="0"/>
      <c r="BR866" s="0"/>
      <c r="BS866" s="0"/>
      <c r="BT866" s="0"/>
      <c r="BU866" s="0"/>
      <c r="BV866" s="0"/>
      <c r="BW866" s="0"/>
      <c r="BX866" s="0"/>
      <c r="BY866" s="0"/>
      <c r="BZ866" s="0"/>
      <c r="CA866" s="0"/>
      <c r="CB866" s="0"/>
      <c r="CC866" s="15"/>
    </row>
    <row r="867" customFormat="false" ht="15" hidden="false" customHeight="false" outlineLevel="0" collapsed="false">
      <c r="A867" s="9" t="n">
        <f aca="false">A866+1</f>
        <v>839</v>
      </c>
      <c r="B867" s="20" t="n">
        <f aca="false">IF(AE866=0,B866+A,B866-S)</f>
        <v>39</v>
      </c>
      <c r="C867" s="20" t="n">
        <f aca="false">IF(AF866=0,C866+A,C866-S)</f>
        <v>42</v>
      </c>
      <c r="D867" s="20" t="n">
        <f aca="false">IF(AG866=0,D866+A,D866-S)</f>
        <v>42</v>
      </c>
      <c r="E867" s="20" t="n">
        <f aca="false">IF(AH866=0,E866+A,E866-S)</f>
        <v>42</v>
      </c>
      <c r="F867" s="20" t="n">
        <f aca="false">IF(AI866=0,F866+A,F866-S)</f>
        <v>42</v>
      </c>
      <c r="G867" s="20" t="n">
        <f aca="false">IF(AJ866=0,G866+A,G866-S)</f>
        <v>42</v>
      </c>
      <c r="H867" s="20" t="n">
        <f aca="false">IF(AK866=0,H866+A,H866-S)</f>
        <v>42</v>
      </c>
      <c r="I867" s="20" t="n">
        <f aca="false">IF(AL866=0,I866+A,I866-S)</f>
        <v>39</v>
      </c>
      <c r="J867" s="20" t="n">
        <f aca="false">IF(AM866=0,J866+A,J866-S)</f>
        <v>39</v>
      </c>
      <c r="K867" s="20" t="n">
        <f aca="false">IF(AN866=0,K866+A,K866-S)</f>
        <v>40</v>
      </c>
      <c r="L867" s="20" t="n">
        <f aca="false">IF(AO866=0,L866+A,L866-S)</f>
        <v>42</v>
      </c>
      <c r="M867" s="20" t="n">
        <f aca="false">IF(AP866=0,M866+A,M866-S)</f>
        <v>41</v>
      </c>
      <c r="N867" s="20" t="n">
        <f aca="false">IF(AQ866=0,N866+A,N866-S)</f>
        <v>41</v>
      </c>
      <c r="O867" s="20" t="n">
        <f aca="false">IF(AR866=0,O866+A,O866-S)</f>
        <v>39</v>
      </c>
      <c r="P867" s="20" t="n">
        <f aca="false">IF(AS866=0,P866+A,P866-S)</f>
        <v>42</v>
      </c>
      <c r="Q867" s="20" t="n">
        <f aca="false">IF(AT866=0,Q866+A,Q866-S)</f>
        <v>42</v>
      </c>
      <c r="R867" s="20" t="n">
        <f aca="false">IF(AU866=0,R866+A,R866-S)</f>
        <v>41</v>
      </c>
      <c r="S867" s="20" t="n">
        <f aca="false">IF(AV866=0,S866+A,S866-S)</f>
        <v>42</v>
      </c>
      <c r="T867" s="20" t="n">
        <f aca="false">IF(AW866=0,T866+A,T866-S)</f>
        <v>40</v>
      </c>
      <c r="U867" s="20" t="n">
        <f aca="false">IF(AX866=0,U866+A,U866-S)</f>
        <v>41</v>
      </c>
      <c r="V867" s="20" t="n">
        <f aca="false">IF(AY866=0,V866+A,V866-S)</f>
        <v>39</v>
      </c>
      <c r="W867" s="20" t="n">
        <f aca="false">IF(AZ866=0,W866+A,W866-S)</f>
        <v>39</v>
      </c>
      <c r="X867" s="20" t="n">
        <f aca="false">IF(BA866=0,X866+A,X866-S)</f>
        <v>40</v>
      </c>
      <c r="Y867" s="20" t="n">
        <f aca="false">IF(BB866=0,Y866+A,Y866-S)</f>
        <v>39</v>
      </c>
      <c r="Z867" s="20" t="n">
        <f aca="false">IF(BC866=0,Z866+A,Z866-S)</f>
        <v>39</v>
      </c>
      <c r="AA867" s="20" t="n">
        <f aca="false">IF(BD866=0,AA866+A,AA866-S)</f>
        <v>42</v>
      </c>
      <c r="AB867" s="20" t="n">
        <f aca="false">IF(BE866=0,AB866+A,AB866-S)</f>
        <v>41</v>
      </c>
      <c r="AC867" s="20" t="n">
        <f aca="false">IF(BF866=0,AC866+A,AC866-S)</f>
        <v>39</v>
      </c>
      <c r="AD867" s="9" t="n">
        <f aca="false">COUNTIF(AE867:BF867,1)</f>
        <v>0</v>
      </c>
      <c r="AE867" s="21" t="n">
        <f aca="false">IF(AE866=0,IF((B867+(BB866+BC866+BD866+BE866+BF866+AF866+AG866+AH866+AI866+AJ866)*P)&gt;B,1,0),0)+IF(AE866=1,IF(B867&lt;E,0,1),0)</f>
        <v>0</v>
      </c>
      <c r="AF867" s="21" t="n">
        <f aca="false">IF(AF866=0,IF((C867+(BC866+BD866+BE866+BF866+AE866+AG866+AH866+AI866+AJ866+AK866)*P)&gt;B,1,0),0)+IF(AF866=1,IF(C867&lt;E,0,1),0)</f>
        <v>0</v>
      </c>
      <c r="AG867" s="21" t="n">
        <f aca="false">IF(AG866=0,IF((D867+(BD866+BE866+BF866+AE866+AF866+AH866+AI866+AJ866+AK866+AL866)*P)&gt;B,1,0),0)+IF(AG866=1,IF(D867&lt;E,0,1),0)</f>
        <v>0</v>
      </c>
      <c r="AH867" s="21" t="n">
        <f aca="false">IF(AH866=0,IF((E867+(BE866+BF866+AE866+AF866+AG866+AI866+AJ866+AK866+AL866+AM866)*P)&gt;B,1,0),0)+IF(AH866=1,IF(E867&lt;E,0,1),0)</f>
        <v>0</v>
      </c>
      <c r="AI867" s="21" t="n">
        <f aca="false">IF(AI866=0,IF((F867+(BF866+AE866+AF866+AG866+AH866+AJ866+AK866+AL866+AM866+AN866)*P)&gt;B,1,0),0)+IF(AI866=1,IF(F867&lt;E,0,1),0)</f>
        <v>0</v>
      </c>
      <c r="AJ867" s="21" t="n">
        <f aca="false">IF(AJ866=0,IF((G867+(AE866+AF866+AG866+AH866+AI866+AK866+AL866+AM866+AN866+AO866)*P)&gt;B,1,0),0)+IF(AJ866=1,IF(G867&lt;E,0,1),0)</f>
        <v>0</v>
      </c>
      <c r="AK867" s="21" t="n">
        <f aca="false">IF(AK866=0,IF((H867+(AF866+AG866+AH866+AI866+AJ866+AL866+AM866+AN866+AO866+AP866)*P)&gt;B,1,0),0)+IF(AK866=1,IF(H867&lt;E,0,1),0)</f>
        <v>0</v>
      </c>
      <c r="AL867" s="21" t="n">
        <f aca="false">IF(AL866=0,IF((I867+(AG866+AH866+AI866+AJ866+AK866+AM866+AN866+AO866+AP866+AQ866)*P)&gt;B,1,0),0)+IF(AL866=1,IF(I867&lt;E,0,1),0)</f>
        <v>0</v>
      </c>
      <c r="AM867" s="21" t="n">
        <f aca="false">IF(AM866=0,IF((J867+(AH866+AI866+AJ866+AK866+AL866+AN866+AO866+AP866+AQ866+AR866)*P)&gt;B,1,0),0)+IF(AM866=1,IF(J867&lt;E,0,1),0)</f>
        <v>0</v>
      </c>
      <c r="AN867" s="21" t="n">
        <f aca="false">IF(AN866=0,IF((K867+(AI866+AJ866+AK866+AL866+AM866+AO866+AP866+AQ866+AR866+AS866)*P)&gt;B,1,0),0)+IF(AN866=1,IF(K867&lt;E,0,1),0)</f>
        <v>0</v>
      </c>
      <c r="AO867" s="21" t="n">
        <f aca="false">IF(AO866=0,IF((L867+(AJ866+AK866+AL866+AM866+AN866+AP866+AQ866+AR866+AS866+AT866)*P)&gt;B,1,0),0)+IF(AO866=1,IF(L867&lt;E,0,1),0)</f>
        <v>0</v>
      </c>
      <c r="AP867" s="21" t="n">
        <f aca="false">IF(AP866=0,IF((M867+(AK866+AL866+AM866+AN866+AO866+AQ866+AR866+AS866+AT866+AU866)*P)&gt;B,1,0),0)+IF(AP866=1,IF(M867&lt;E,0,1),0)</f>
        <v>0</v>
      </c>
      <c r="AQ867" s="21" t="n">
        <f aca="false">IF(AQ866=0,IF((N867+(AL866+AM866+AN866+AO866+AP866+AR866+AS866+AT866+AU866+AV866)*P)&gt;B,1,0),0)+IF(AQ866=1,IF(N867&lt;E,0,1),0)</f>
        <v>0</v>
      </c>
      <c r="AR867" s="21" t="n">
        <f aca="false">IF(AR866=0,IF((O867+(AM866+AN866+AO866+AP866+AQ866+AS866+AT866+AU866+AV866+AW866)*P)&gt;B,1,0),0)+IF(AR866=1,IF(O867&lt;E,0,1),0)</f>
        <v>0</v>
      </c>
      <c r="AS867" s="21" t="n">
        <f aca="false">IF(AS866=0,IF((P867+(AN866+AO866+AP866+AQ866+AR866+AT866+AU866+AV866+AW866+AX866)*P)&gt;B,1,0),0)+IF(AS866=1,IF(P867&lt;E,0,1),0)</f>
        <v>0</v>
      </c>
      <c r="AT867" s="21" t="n">
        <f aca="false">IF(AT866=0,IF((Q867+(AO866+AP866+AQ866+AR866+AS866+AU866+AV866+AW866+AX866+AY866)*P)&gt;B,1,0),0)+IF(AT866=1,IF(Q867&lt;E,0,1),0)</f>
        <v>0</v>
      </c>
      <c r="AU867" s="21" t="n">
        <f aca="false">IF(AU866=0,IF((R867+(AP866+AQ866+AR866+AS866+AT866+AV866+AW866+AX866+AY866+AZ866)*P)&gt;B,1,0),0)+IF(AU866=1,IF(R867&lt;E,0,1),0)</f>
        <v>0</v>
      </c>
      <c r="AV867" s="21" t="n">
        <f aca="false">IF(AV866=0,IF((S867+(AQ866+AR866+AS866+AT866+AU866+AW866+AX866+AY866+AZ866+BA866)*P)&gt;B,1,0),0)+IF(AV866=1,IF(S867&lt;E,0,1),0)</f>
        <v>0</v>
      </c>
      <c r="AW867" s="21" t="n">
        <f aca="false">IF(AW866=0,IF((T867+(AR866+AS866+AT866+AU866+AV866+AX866+AY866+AZ866+BA866+BB866)*P)&gt;B,1,0),0)+IF(AW866=1,IF(T867&lt;E,0,1),0)</f>
        <v>0</v>
      </c>
      <c r="AX867" s="21" t="n">
        <f aca="false">IF(AX866=0,IF((U867+(AS866+AT866+AU866+AV866+AW866+AY866+AZ866+BA866+BB866+BC866)*P)&gt;B,1,0),0)+IF(AX866=1,IF(U867&lt;E,0,1),0)</f>
        <v>0</v>
      </c>
      <c r="AY867" s="21" t="n">
        <f aca="false">IF(AY866=0,IF((V867+(AT866+AU866+AV866+AW866+AX866+AZ866+BA866+BB866+BC866+BD866)*P)&gt;B,1,0),0)+IF(AY866=1,IF(V867&lt;E,0,1),0)</f>
        <v>0</v>
      </c>
      <c r="AZ867" s="21" t="n">
        <f aca="false">IF(AZ866=0,IF((W867+(AU866+AV866+AW866+AX866+AY866+BA866+BB866+BC866+BD866+BE866)*P)&gt;B,1,0),0)+IF(AZ866=1,IF(W867&lt;E,0,1),0)</f>
        <v>0</v>
      </c>
      <c r="BA867" s="21" t="n">
        <f aca="false">IF(BA866=0,IF((X867+(AV866+AW866+AX866+AY866+AZ866+BB866+BC866+BD866+BE866+BF866)*P)&gt;B,1,0),0)+IF(BA866=1,IF(X867&lt;E,0,1),0)</f>
        <v>0</v>
      </c>
      <c r="BB867" s="21" t="n">
        <f aca="false">IF(BB866=0,IF((Y867+(AW866+AX866+AY866+AZ866+BA866+BC866+BD866+BE866+BF866+AE866)*P)&gt;B,1,0),0)+IF(BB866=1,IF(Y867&lt;E,0,1),0)</f>
        <v>0</v>
      </c>
      <c r="BC867" s="21" t="n">
        <f aca="false">IF(BC866=0,IF((Z867+(AX866+AY866+AZ866+BA866+BB866+BD866+BE866+BF866+AE866+AF866)*P)&gt;B,1,0),0)+IF(BC866=1,IF(Z867&lt;E,0,1),0)</f>
        <v>0</v>
      </c>
      <c r="BD867" s="21" t="n">
        <f aca="false">IF(BD866=0,IF((AA867+(AY866+AZ866+BA866+BB866+BC866+BE866+BF866+AE866+AF866+AG866)*P)&gt;B,1,0),0)+IF(BD866=1,IF(AA867&lt;E,0,1),0)</f>
        <v>0</v>
      </c>
      <c r="BE867" s="21" t="n">
        <f aca="false">IF(BE866=0,IF((AB867+(AZ866+BA866+BB866+BC866+BD866+BF866+AE866+AF866+AG866+AH866)*P)&gt;B,1,0),0)+IF(BE866=1,IF(AB867&lt;E,0,1),0)</f>
        <v>0</v>
      </c>
      <c r="BF867" s="21" t="n">
        <f aca="false">IF(BF866=0,IF((AC867+(BA866+BB866+BC866+BD866+BE866+AE866+AF866+AG866+AH866+AI866)*P)&gt;B,1,0),0)+IF(BF866=1,IF(AC867&lt;E,0,1),0)</f>
        <v>0</v>
      </c>
      <c r="BG867" s="0" t="n">
        <f aca="false">IF((IF(AD867&gt;AD866,1,0)+IF(AD867&gt;AD865,1,0)+IF(AD867&gt;AD864,1,0)+IF(AD867&lt;AD868,0,1)+IF(AD867&lt;AD869,0,1)+IF(AD867&lt;AD870,0,1))=6,1+MAX(BG$215:BG866),0)</f>
        <v>0</v>
      </c>
      <c r="BH867" s="0" t="n">
        <f aca="false">IF(AD867&gt;0,1+BH866,0)</f>
        <v>0</v>
      </c>
      <c r="BI867" s="0" t="n">
        <f aca="false">IF(BH867&gt;BH868,BH867,0)</f>
        <v>0</v>
      </c>
      <c r="BJ867" s="0"/>
      <c r="BK867" s="0"/>
      <c r="BL867" s="0"/>
      <c r="BM867" s="0" t="n">
        <v>639</v>
      </c>
      <c r="BN867" s="0"/>
      <c r="BO867" s="0"/>
      <c r="BP867" s="0"/>
      <c r="BQ867" s="0"/>
      <c r="BR867" s="0"/>
      <c r="BS867" s="0"/>
      <c r="BT867" s="0"/>
      <c r="BU867" s="0"/>
      <c r="BV867" s="0"/>
      <c r="BW867" s="0"/>
      <c r="BX867" s="0"/>
      <c r="BY867" s="0"/>
      <c r="BZ867" s="0"/>
      <c r="CA867" s="0"/>
      <c r="CB867" s="0"/>
      <c r="CC867" s="15"/>
    </row>
    <row r="868" customFormat="false" ht="15" hidden="false" customHeight="false" outlineLevel="0" collapsed="false">
      <c r="A868" s="9" t="n">
        <f aca="false">A867+1</f>
        <v>840</v>
      </c>
      <c r="B868" s="20" t="n">
        <f aca="false">IF(AE867=0,B867+A,B867-S)</f>
        <v>40</v>
      </c>
      <c r="C868" s="20" t="n">
        <f aca="false">IF(AF867=0,C867+A,C867-S)</f>
        <v>43</v>
      </c>
      <c r="D868" s="20" t="n">
        <f aca="false">IF(AG867=0,D867+A,D867-S)</f>
        <v>43</v>
      </c>
      <c r="E868" s="20" t="n">
        <f aca="false">IF(AH867=0,E867+A,E867-S)</f>
        <v>43</v>
      </c>
      <c r="F868" s="20" t="n">
        <f aca="false">IF(AI867=0,F867+A,F867-S)</f>
        <v>43</v>
      </c>
      <c r="G868" s="20" t="n">
        <f aca="false">IF(AJ867=0,G867+A,G867-S)</f>
        <v>43</v>
      </c>
      <c r="H868" s="20" t="n">
        <f aca="false">IF(AK867=0,H867+A,H867-S)</f>
        <v>43</v>
      </c>
      <c r="I868" s="20" t="n">
        <f aca="false">IF(AL867=0,I867+A,I867-S)</f>
        <v>40</v>
      </c>
      <c r="J868" s="20" t="n">
        <f aca="false">IF(AM867=0,J867+A,J867-S)</f>
        <v>40</v>
      </c>
      <c r="K868" s="20" t="n">
        <f aca="false">IF(AN867=0,K867+A,K867-S)</f>
        <v>41</v>
      </c>
      <c r="L868" s="20" t="n">
        <f aca="false">IF(AO867=0,L867+A,L867-S)</f>
        <v>43</v>
      </c>
      <c r="M868" s="20" t="n">
        <f aca="false">IF(AP867=0,M867+A,M867-S)</f>
        <v>42</v>
      </c>
      <c r="N868" s="20" t="n">
        <f aca="false">IF(AQ867=0,N867+A,N867-S)</f>
        <v>42</v>
      </c>
      <c r="O868" s="20" t="n">
        <f aca="false">IF(AR867=0,O867+A,O867-S)</f>
        <v>40</v>
      </c>
      <c r="P868" s="20" t="n">
        <f aca="false">IF(AS867=0,P867+A,P867-S)</f>
        <v>43</v>
      </c>
      <c r="Q868" s="20" t="n">
        <f aca="false">IF(AT867=0,Q867+A,Q867-S)</f>
        <v>43</v>
      </c>
      <c r="R868" s="20" t="n">
        <f aca="false">IF(AU867=0,R867+A,R867-S)</f>
        <v>42</v>
      </c>
      <c r="S868" s="20" t="n">
        <f aca="false">IF(AV867=0,S867+A,S867-S)</f>
        <v>43</v>
      </c>
      <c r="T868" s="20" t="n">
        <f aca="false">IF(AW867=0,T867+A,T867-S)</f>
        <v>41</v>
      </c>
      <c r="U868" s="20" t="n">
        <f aca="false">IF(AX867=0,U867+A,U867-S)</f>
        <v>42</v>
      </c>
      <c r="V868" s="20" t="n">
        <f aca="false">IF(AY867=0,V867+A,V867-S)</f>
        <v>40</v>
      </c>
      <c r="W868" s="20" t="n">
        <f aca="false">IF(AZ867=0,W867+A,W867-S)</f>
        <v>40</v>
      </c>
      <c r="X868" s="20" t="n">
        <f aca="false">IF(BA867=0,X867+A,X867-S)</f>
        <v>41</v>
      </c>
      <c r="Y868" s="20" t="n">
        <f aca="false">IF(BB867=0,Y867+A,Y867-S)</f>
        <v>40</v>
      </c>
      <c r="Z868" s="20" t="n">
        <f aca="false">IF(BC867=0,Z867+A,Z867-S)</f>
        <v>40</v>
      </c>
      <c r="AA868" s="20" t="n">
        <f aca="false">IF(BD867=0,AA867+A,AA867-S)</f>
        <v>43</v>
      </c>
      <c r="AB868" s="20" t="n">
        <f aca="false">IF(BE867=0,AB867+A,AB867-S)</f>
        <v>42</v>
      </c>
      <c r="AC868" s="20" t="n">
        <f aca="false">IF(BF867=0,AC867+A,AC867-S)</f>
        <v>40</v>
      </c>
      <c r="AD868" s="9" t="n">
        <f aca="false">COUNTIF(AE868:BF868,1)</f>
        <v>0</v>
      </c>
      <c r="AE868" s="21" t="n">
        <f aca="false">IF(AE867=0,IF((B868+(BB867+BC867+BD867+BE867+BF867+AF867+AG867+AH867+AI867+AJ867)*P)&gt;B,1,0),0)+IF(AE867=1,IF(B868&lt;E,0,1),0)</f>
        <v>0</v>
      </c>
      <c r="AF868" s="21" t="n">
        <f aca="false">IF(AF867=0,IF((C868+(BC867+BD867+BE867+BF867+AE867+AG867+AH867+AI867+AJ867+AK867)*P)&gt;B,1,0),0)+IF(AF867=1,IF(C868&lt;E,0,1),0)</f>
        <v>0</v>
      </c>
      <c r="AG868" s="21" t="n">
        <f aca="false">IF(AG867=0,IF((D868+(BD867+BE867+BF867+AE867+AF867+AH867+AI867+AJ867+AK867+AL867)*P)&gt;B,1,0),0)+IF(AG867=1,IF(D868&lt;E,0,1),0)</f>
        <v>0</v>
      </c>
      <c r="AH868" s="21" t="n">
        <f aca="false">IF(AH867=0,IF((E868+(BE867+BF867+AE867+AF867+AG867+AI867+AJ867+AK867+AL867+AM867)*P)&gt;B,1,0),0)+IF(AH867=1,IF(E868&lt;E,0,1),0)</f>
        <v>0</v>
      </c>
      <c r="AI868" s="21" t="n">
        <f aca="false">IF(AI867=0,IF((F868+(BF867+AE867+AF867+AG867+AH867+AJ867+AK867+AL867+AM867+AN867)*P)&gt;B,1,0),0)+IF(AI867=1,IF(F868&lt;E,0,1),0)</f>
        <v>0</v>
      </c>
      <c r="AJ868" s="21" t="n">
        <f aca="false">IF(AJ867=0,IF((G868+(AE867+AF867+AG867+AH867+AI867+AK867+AL867+AM867+AN867+AO867)*P)&gt;B,1,0),0)+IF(AJ867=1,IF(G868&lt;E,0,1),0)</f>
        <v>0</v>
      </c>
      <c r="AK868" s="21" t="n">
        <f aca="false">IF(AK867=0,IF((H868+(AF867+AG867+AH867+AI867+AJ867+AL867+AM867+AN867+AO867+AP867)*P)&gt;B,1,0),0)+IF(AK867=1,IF(H868&lt;E,0,1),0)</f>
        <v>0</v>
      </c>
      <c r="AL868" s="21" t="n">
        <f aca="false">IF(AL867=0,IF((I868+(AG867+AH867+AI867+AJ867+AK867+AM867+AN867+AO867+AP867+AQ867)*P)&gt;B,1,0),0)+IF(AL867=1,IF(I868&lt;E,0,1),0)</f>
        <v>0</v>
      </c>
      <c r="AM868" s="21" t="n">
        <f aca="false">IF(AM867=0,IF((J868+(AH867+AI867+AJ867+AK867+AL867+AN867+AO867+AP867+AQ867+AR867)*P)&gt;B,1,0),0)+IF(AM867=1,IF(J868&lt;E,0,1),0)</f>
        <v>0</v>
      </c>
      <c r="AN868" s="21" t="n">
        <f aca="false">IF(AN867=0,IF((K868+(AI867+AJ867+AK867+AL867+AM867+AO867+AP867+AQ867+AR867+AS867)*P)&gt;B,1,0),0)+IF(AN867=1,IF(K868&lt;E,0,1),0)</f>
        <v>0</v>
      </c>
      <c r="AO868" s="21" t="n">
        <f aca="false">IF(AO867=0,IF((L868+(AJ867+AK867+AL867+AM867+AN867+AP867+AQ867+AR867+AS867+AT867)*P)&gt;B,1,0),0)+IF(AO867=1,IF(L868&lt;E,0,1),0)</f>
        <v>0</v>
      </c>
      <c r="AP868" s="21" t="n">
        <f aca="false">IF(AP867=0,IF((M868+(AK867+AL867+AM867+AN867+AO867+AQ867+AR867+AS867+AT867+AU867)*P)&gt;B,1,0),0)+IF(AP867=1,IF(M868&lt;E,0,1),0)</f>
        <v>0</v>
      </c>
      <c r="AQ868" s="21" t="n">
        <f aca="false">IF(AQ867=0,IF((N868+(AL867+AM867+AN867+AO867+AP867+AR867+AS867+AT867+AU867+AV867)*P)&gt;B,1,0),0)+IF(AQ867=1,IF(N868&lt;E,0,1),0)</f>
        <v>0</v>
      </c>
      <c r="AR868" s="21" t="n">
        <f aca="false">IF(AR867=0,IF((O868+(AM867+AN867+AO867+AP867+AQ867+AS867+AT867+AU867+AV867+AW867)*P)&gt;B,1,0),0)+IF(AR867=1,IF(O868&lt;E,0,1),0)</f>
        <v>0</v>
      </c>
      <c r="AS868" s="21" t="n">
        <f aca="false">IF(AS867=0,IF((P868+(AN867+AO867+AP867+AQ867+AR867+AT867+AU867+AV867+AW867+AX867)*P)&gt;B,1,0),0)+IF(AS867=1,IF(P868&lt;E,0,1),0)</f>
        <v>0</v>
      </c>
      <c r="AT868" s="21" t="n">
        <f aca="false">IF(AT867=0,IF((Q868+(AO867+AP867+AQ867+AR867+AS867+AU867+AV867+AW867+AX867+AY867)*P)&gt;B,1,0),0)+IF(AT867=1,IF(Q868&lt;E,0,1),0)</f>
        <v>0</v>
      </c>
      <c r="AU868" s="21" t="n">
        <f aca="false">IF(AU867=0,IF((R868+(AP867+AQ867+AR867+AS867+AT867+AV867+AW867+AX867+AY867+AZ867)*P)&gt;B,1,0),0)+IF(AU867=1,IF(R868&lt;E,0,1),0)</f>
        <v>0</v>
      </c>
      <c r="AV868" s="21" t="n">
        <f aca="false">IF(AV867=0,IF((S868+(AQ867+AR867+AS867+AT867+AU867+AW867+AX867+AY867+AZ867+BA867)*P)&gt;B,1,0),0)+IF(AV867=1,IF(S868&lt;E,0,1),0)</f>
        <v>0</v>
      </c>
      <c r="AW868" s="21" t="n">
        <f aca="false">IF(AW867=0,IF((T868+(AR867+AS867+AT867+AU867+AV867+AX867+AY867+AZ867+BA867+BB867)*P)&gt;B,1,0),0)+IF(AW867=1,IF(T868&lt;E,0,1),0)</f>
        <v>0</v>
      </c>
      <c r="AX868" s="21" t="n">
        <f aca="false">IF(AX867=0,IF((U868+(AS867+AT867+AU867+AV867+AW867+AY867+AZ867+BA867+BB867+BC867)*P)&gt;B,1,0),0)+IF(AX867=1,IF(U868&lt;E,0,1),0)</f>
        <v>0</v>
      </c>
      <c r="AY868" s="21" t="n">
        <f aca="false">IF(AY867=0,IF((V868+(AT867+AU867+AV867+AW867+AX867+AZ867+BA867+BB867+BC867+BD867)*P)&gt;B,1,0),0)+IF(AY867=1,IF(V868&lt;E,0,1),0)</f>
        <v>0</v>
      </c>
      <c r="AZ868" s="21" t="n">
        <f aca="false">IF(AZ867=0,IF((W868+(AU867+AV867+AW867+AX867+AY867+BA867+BB867+BC867+BD867+BE867)*P)&gt;B,1,0),0)+IF(AZ867=1,IF(W868&lt;E,0,1),0)</f>
        <v>0</v>
      </c>
      <c r="BA868" s="21" t="n">
        <f aca="false">IF(BA867=0,IF((X868+(AV867+AW867+AX867+AY867+AZ867+BB867+BC867+BD867+BE867+BF867)*P)&gt;B,1,0),0)+IF(BA867=1,IF(X868&lt;E,0,1),0)</f>
        <v>0</v>
      </c>
      <c r="BB868" s="21" t="n">
        <f aca="false">IF(BB867=0,IF((Y868+(AW867+AX867+AY867+AZ867+BA867+BC867+BD867+BE867+BF867+AE867)*P)&gt;B,1,0),0)+IF(BB867=1,IF(Y868&lt;E,0,1),0)</f>
        <v>0</v>
      </c>
      <c r="BC868" s="21" t="n">
        <f aca="false">IF(BC867=0,IF((Z868+(AX867+AY867+AZ867+BA867+BB867+BD867+BE867+BF867+AE867+AF867)*P)&gt;B,1,0),0)+IF(BC867=1,IF(Z868&lt;E,0,1),0)</f>
        <v>0</v>
      </c>
      <c r="BD868" s="21" t="n">
        <f aca="false">IF(BD867=0,IF((AA868+(AY867+AZ867+BA867+BB867+BC867+BE867+BF867+AE867+AF867+AG867)*P)&gt;B,1,0),0)+IF(BD867=1,IF(AA868&lt;E,0,1),0)</f>
        <v>0</v>
      </c>
      <c r="BE868" s="21" t="n">
        <f aca="false">IF(BE867=0,IF((AB868+(AZ867+BA867+BB867+BC867+BD867+BF867+AE867+AF867+AG867+AH867)*P)&gt;B,1,0),0)+IF(BE867=1,IF(AB868&lt;E,0,1),0)</f>
        <v>0</v>
      </c>
      <c r="BF868" s="21" t="n">
        <f aca="false">IF(BF867=0,IF((AC868+(BA867+BB867+BC867+BD867+BE867+AE867+AF867+AG867+AH867+AI867)*P)&gt;B,1,0),0)+IF(BF867=1,IF(AC868&lt;E,0,1),0)</f>
        <v>0</v>
      </c>
      <c r="BG868" s="0" t="n">
        <f aca="false">IF((IF(AD868&gt;AD867,1,0)+IF(AD868&gt;AD866,1,0)+IF(AD868&gt;AD865,1,0)+IF(AD868&lt;AD869,0,1)+IF(AD868&lt;AD870,0,1)+IF(AD868&lt;AD871,0,1))=6,1+MAX(BG$215:BG867),0)</f>
        <v>0</v>
      </c>
      <c r="BH868" s="0" t="n">
        <f aca="false">IF(AD868&gt;0,1+BH867,0)</f>
        <v>0</v>
      </c>
      <c r="BI868" s="0" t="n">
        <f aca="false">IF(BH868&gt;BH869,BH868,0)</f>
        <v>0</v>
      </c>
      <c r="BJ868" s="0"/>
      <c r="BK868" s="0"/>
      <c r="BL868" s="0"/>
      <c r="BM868" s="0" t="n">
        <v>640</v>
      </c>
      <c r="BN868" s="0"/>
      <c r="BO868" s="0"/>
      <c r="BP868" s="0"/>
      <c r="BQ868" s="0"/>
      <c r="BR868" s="0"/>
      <c r="BS868" s="0"/>
      <c r="BT868" s="0"/>
      <c r="BU868" s="0"/>
      <c r="BV868" s="0"/>
      <c r="BW868" s="0"/>
      <c r="BX868" s="0"/>
      <c r="BY868" s="0"/>
      <c r="BZ868" s="0"/>
      <c r="CA868" s="0"/>
      <c r="CB868" s="0"/>
      <c r="CC868" s="15"/>
    </row>
    <row r="869" customFormat="false" ht="15" hidden="false" customHeight="false" outlineLevel="0" collapsed="false">
      <c r="A869" s="9" t="n">
        <f aca="false">A868+1</f>
        <v>841</v>
      </c>
      <c r="B869" s="20" t="n">
        <f aca="false">IF(AE868=0,B868+A,B868-S)</f>
        <v>41</v>
      </c>
      <c r="C869" s="20" t="n">
        <f aca="false">IF(AF868=0,C868+A,C868-S)</f>
        <v>44</v>
      </c>
      <c r="D869" s="20" t="n">
        <f aca="false">IF(AG868=0,D868+A,D868-S)</f>
        <v>44</v>
      </c>
      <c r="E869" s="20" t="n">
        <f aca="false">IF(AH868=0,E868+A,E868-S)</f>
        <v>44</v>
      </c>
      <c r="F869" s="20" t="n">
        <f aca="false">IF(AI868=0,F868+A,F868-S)</f>
        <v>44</v>
      </c>
      <c r="G869" s="20" t="n">
        <f aca="false">IF(AJ868=0,G868+A,G868-S)</f>
        <v>44</v>
      </c>
      <c r="H869" s="20" t="n">
        <f aca="false">IF(AK868=0,H868+A,H868-S)</f>
        <v>44</v>
      </c>
      <c r="I869" s="20" t="n">
        <f aca="false">IF(AL868=0,I868+A,I868-S)</f>
        <v>41</v>
      </c>
      <c r="J869" s="20" t="n">
        <f aca="false">IF(AM868=0,J868+A,J868-S)</f>
        <v>41</v>
      </c>
      <c r="K869" s="20" t="n">
        <f aca="false">IF(AN868=0,K868+A,K868-S)</f>
        <v>42</v>
      </c>
      <c r="L869" s="20" t="n">
        <f aca="false">IF(AO868=0,L868+A,L868-S)</f>
        <v>44</v>
      </c>
      <c r="M869" s="20" t="n">
        <f aca="false">IF(AP868=0,M868+A,M868-S)</f>
        <v>43</v>
      </c>
      <c r="N869" s="20" t="n">
        <f aca="false">IF(AQ868=0,N868+A,N868-S)</f>
        <v>43</v>
      </c>
      <c r="O869" s="20" t="n">
        <f aca="false">IF(AR868=0,O868+A,O868-S)</f>
        <v>41</v>
      </c>
      <c r="P869" s="20" t="n">
        <f aca="false">IF(AS868=0,P868+A,P868-S)</f>
        <v>44</v>
      </c>
      <c r="Q869" s="20" t="n">
        <f aca="false">IF(AT868=0,Q868+A,Q868-S)</f>
        <v>44</v>
      </c>
      <c r="R869" s="20" t="n">
        <f aca="false">IF(AU868=0,R868+A,R868-S)</f>
        <v>43</v>
      </c>
      <c r="S869" s="20" t="n">
        <f aca="false">IF(AV868=0,S868+A,S868-S)</f>
        <v>44</v>
      </c>
      <c r="T869" s="20" t="n">
        <f aca="false">IF(AW868=0,T868+A,T868-S)</f>
        <v>42</v>
      </c>
      <c r="U869" s="20" t="n">
        <f aca="false">IF(AX868=0,U868+A,U868-S)</f>
        <v>43</v>
      </c>
      <c r="V869" s="20" t="n">
        <f aca="false">IF(AY868=0,V868+A,V868-S)</f>
        <v>41</v>
      </c>
      <c r="W869" s="20" t="n">
        <f aca="false">IF(AZ868=0,W868+A,W868-S)</f>
        <v>41</v>
      </c>
      <c r="X869" s="20" t="n">
        <f aca="false">IF(BA868=0,X868+A,X868-S)</f>
        <v>42</v>
      </c>
      <c r="Y869" s="20" t="n">
        <f aca="false">IF(BB868=0,Y868+A,Y868-S)</f>
        <v>41</v>
      </c>
      <c r="Z869" s="20" t="n">
        <f aca="false">IF(BC868=0,Z868+A,Z868-S)</f>
        <v>41</v>
      </c>
      <c r="AA869" s="20" t="n">
        <f aca="false">IF(BD868=0,AA868+A,AA868-S)</f>
        <v>44</v>
      </c>
      <c r="AB869" s="20" t="n">
        <f aca="false">IF(BE868=0,AB868+A,AB868-S)</f>
        <v>43</v>
      </c>
      <c r="AC869" s="20" t="n">
        <f aca="false">IF(BF868=0,AC868+A,AC868-S)</f>
        <v>41</v>
      </c>
      <c r="AD869" s="9" t="n">
        <f aca="false">COUNTIF(AE869:BF869,1)</f>
        <v>0</v>
      </c>
      <c r="AE869" s="21" t="n">
        <f aca="false">IF(AE868=0,IF((B869+(BB868+BC868+BD868+BE868+BF868+AF868+AG868+AH868+AI868+AJ868)*P)&gt;B,1,0),0)+IF(AE868=1,IF(B869&lt;E,0,1),0)</f>
        <v>0</v>
      </c>
      <c r="AF869" s="21" t="n">
        <f aca="false">IF(AF868=0,IF((C869+(BC868+BD868+BE868+BF868+AE868+AG868+AH868+AI868+AJ868+AK868)*P)&gt;B,1,0),0)+IF(AF868=1,IF(C869&lt;E,0,1),0)</f>
        <v>0</v>
      </c>
      <c r="AG869" s="21" t="n">
        <f aca="false">IF(AG868=0,IF((D869+(BD868+BE868+BF868+AE868+AF868+AH868+AI868+AJ868+AK868+AL868)*P)&gt;B,1,0),0)+IF(AG868=1,IF(D869&lt;E,0,1),0)</f>
        <v>0</v>
      </c>
      <c r="AH869" s="21" t="n">
        <f aca="false">IF(AH868=0,IF((E869+(BE868+BF868+AE868+AF868+AG868+AI868+AJ868+AK868+AL868+AM868)*P)&gt;B,1,0),0)+IF(AH868=1,IF(E869&lt;E,0,1),0)</f>
        <v>0</v>
      </c>
      <c r="AI869" s="21" t="n">
        <f aca="false">IF(AI868=0,IF((F869+(BF868+AE868+AF868+AG868+AH868+AJ868+AK868+AL868+AM868+AN868)*P)&gt;B,1,0),0)+IF(AI868=1,IF(F869&lt;E,0,1),0)</f>
        <v>0</v>
      </c>
      <c r="AJ869" s="21" t="n">
        <f aca="false">IF(AJ868=0,IF((G869+(AE868+AF868+AG868+AH868+AI868+AK868+AL868+AM868+AN868+AO868)*P)&gt;B,1,0),0)+IF(AJ868=1,IF(G869&lt;E,0,1),0)</f>
        <v>0</v>
      </c>
      <c r="AK869" s="21" t="n">
        <f aca="false">IF(AK868=0,IF((H869+(AF868+AG868+AH868+AI868+AJ868+AL868+AM868+AN868+AO868+AP868)*P)&gt;B,1,0),0)+IF(AK868=1,IF(H869&lt;E,0,1),0)</f>
        <v>0</v>
      </c>
      <c r="AL869" s="21" t="n">
        <f aca="false">IF(AL868=0,IF((I869+(AG868+AH868+AI868+AJ868+AK868+AM868+AN868+AO868+AP868+AQ868)*P)&gt;B,1,0),0)+IF(AL868=1,IF(I869&lt;E,0,1),0)</f>
        <v>0</v>
      </c>
      <c r="AM869" s="21" t="n">
        <f aca="false">IF(AM868=0,IF((J869+(AH868+AI868+AJ868+AK868+AL868+AN868+AO868+AP868+AQ868+AR868)*P)&gt;B,1,0),0)+IF(AM868=1,IF(J869&lt;E,0,1),0)</f>
        <v>0</v>
      </c>
      <c r="AN869" s="21" t="n">
        <f aca="false">IF(AN868=0,IF((K869+(AI868+AJ868+AK868+AL868+AM868+AO868+AP868+AQ868+AR868+AS868)*P)&gt;B,1,0),0)+IF(AN868=1,IF(K869&lt;E,0,1),0)</f>
        <v>0</v>
      </c>
      <c r="AO869" s="21" t="n">
        <f aca="false">IF(AO868=0,IF((L869+(AJ868+AK868+AL868+AM868+AN868+AP868+AQ868+AR868+AS868+AT868)*P)&gt;B,1,0),0)+IF(AO868=1,IF(L869&lt;E,0,1),0)</f>
        <v>0</v>
      </c>
      <c r="AP869" s="21" t="n">
        <f aca="false">IF(AP868=0,IF((M869+(AK868+AL868+AM868+AN868+AO868+AQ868+AR868+AS868+AT868+AU868)*P)&gt;B,1,0),0)+IF(AP868=1,IF(M869&lt;E,0,1),0)</f>
        <v>0</v>
      </c>
      <c r="AQ869" s="21" t="n">
        <f aca="false">IF(AQ868=0,IF((N869+(AL868+AM868+AN868+AO868+AP868+AR868+AS868+AT868+AU868+AV868)*P)&gt;B,1,0),0)+IF(AQ868=1,IF(N869&lt;E,0,1),0)</f>
        <v>0</v>
      </c>
      <c r="AR869" s="21" t="n">
        <f aca="false">IF(AR868=0,IF((O869+(AM868+AN868+AO868+AP868+AQ868+AS868+AT868+AU868+AV868+AW868)*P)&gt;B,1,0),0)+IF(AR868=1,IF(O869&lt;E,0,1),0)</f>
        <v>0</v>
      </c>
      <c r="AS869" s="21" t="n">
        <f aca="false">IF(AS868=0,IF((P869+(AN868+AO868+AP868+AQ868+AR868+AT868+AU868+AV868+AW868+AX868)*P)&gt;B,1,0),0)+IF(AS868=1,IF(P869&lt;E,0,1),0)</f>
        <v>0</v>
      </c>
      <c r="AT869" s="21" t="n">
        <f aca="false">IF(AT868=0,IF((Q869+(AO868+AP868+AQ868+AR868+AS868+AU868+AV868+AW868+AX868+AY868)*P)&gt;B,1,0),0)+IF(AT868=1,IF(Q869&lt;E,0,1),0)</f>
        <v>0</v>
      </c>
      <c r="AU869" s="21" t="n">
        <f aca="false">IF(AU868=0,IF((R869+(AP868+AQ868+AR868+AS868+AT868+AV868+AW868+AX868+AY868+AZ868)*P)&gt;B,1,0),0)+IF(AU868=1,IF(R869&lt;E,0,1),0)</f>
        <v>0</v>
      </c>
      <c r="AV869" s="21" t="n">
        <f aca="false">IF(AV868=0,IF((S869+(AQ868+AR868+AS868+AT868+AU868+AW868+AX868+AY868+AZ868+BA868)*P)&gt;B,1,0),0)+IF(AV868=1,IF(S869&lt;E,0,1),0)</f>
        <v>0</v>
      </c>
      <c r="AW869" s="21" t="n">
        <f aca="false">IF(AW868=0,IF((T869+(AR868+AS868+AT868+AU868+AV868+AX868+AY868+AZ868+BA868+BB868)*P)&gt;B,1,0),0)+IF(AW868=1,IF(T869&lt;E,0,1),0)</f>
        <v>0</v>
      </c>
      <c r="AX869" s="21" t="n">
        <f aca="false">IF(AX868=0,IF((U869+(AS868+AT868+AU868+AV868+AW868+AY868+AZ868+BA868+BB868+BC868)*P)&gt;B,1,0),0)+IF(AX868=1,IF(U869&lt;E,0,1),0)</f>
        <v>0</v>
      </c>
      <c r="AY869" s="21" t="n">
        <f aca="false">IF(AY868=0,IF((V869+(AT868+AU868+AV868+AW868+AX868+AZ868+BA868+BB868+BC868+BD868)*P)&gt;B,1,0),0)+IF(AY868=1,IF(V869&lt;E,0,1),0)</f>
        <v>0</v>
      </c>
      <c r="AZ869" s="21" t="n">
        <f aca="false">IF(AZ868=0,IF((W869+(AU868+AV868+AW868+AX868+AY868+BA868+BB868+BC868+BD868+BE868)*P)&gt;B,1,0),0)+IF(AZ868=1,IF(W869&lt;E,0,1),0)</f>
        <v>0</v>
      </c>
      <c r="BA869" s="21" t="n">
        <f aca="false">IF(BA868=0,IF((X869+(AV868+AW868+AX868+AY868+AZ868+BB868+BC868+BD868+BE868+BF868)*P)&gt;B,1,0),0)+IF(BA868=1,IF(X869&lt;E,0,1),0)</f>
        <v>0</v>
      </c>
      <c r="BB869" s="21" t="n">
        <f aca="false">IF(BB868=0,IF((Y869+(AW868+AX868+AY868+AZ868+BA868+BC868+BD868+BE868+BF868+AE868)*P)&gt;B,1,0),0)+IF(BB868=1,IF(Y869&lt;E,0,1),0)</f>
        <v>0</v>
      </c>
      <c r="BC869" s="21" t="n">
        <f aca="false">IF(BC868=0,IF((Z869+(AX868+AY868+AZ868+BA868+BB868+BD868+BE868+BF868+AE868+AF868)*P)&gt;B,1,0),0)+IF(BC868=1,IF(Z869&lt;E,0,1),0)</f>
        <v>0</v>
      </c>
      <c r="BD869" s="21" t="n">
        <f aca="false">IF(BD868=0,IF((AA869+(AY868+AZ868+BA868+BB868+BC868+BE868+BF868+AE868+AF868+AG868)*P)&gt;B,1,0),0)+IF(BD868=1,IF(AA869&lt;E,0,1),0)</f>
        <v>0</v>
      </c>
      <c r="BE869" s="21" t="n">
        <f aca="false">IF(BE868=0,IF((AB869+(AZ868+BA868+BB868+BC868+BD868+BF868+AE868+AF868+AG868+AH868)*P)&gt;B,1,0),0)+IF(BE868=1,IF(AB869&lt;E,0,1),0)</f>
        <v>0</v>
      </c>
      <c r="BF869" s="21" t="n">
        <f aca="false">IF(BF868=0,IF((AC869+(BA868+BB868+BC868+BD868+BE868+AE868+AF868+AG868+AH868+AI868)*P)&gt;B,1,0),0)+IF(BF868=1,IF(AC869&lt;E,0,1),0)</f>
        <v>0</v>
      </c>
      <c r="BG869" s="0" t="n">
        <f aca="false">IF((IF(AD869&gt;AD868,1,0)+IF(AD869&gt;AD867,1,0)+IF(AD869&gt;AD866,1,0)+IF(AD869&lt;AD870,0,1)+IF(AD869&lt;AD871,0,1)+IF(AD869&lt;AD872,0,1))=6,1+MAX(BG$215:BG868),0)</f>
        <v>0</v>
      </c>
      <c r="BH869" s="0" t="n">
        <f aca="false">IF(AD869&gt;0,1+BH868,0)</f>
        <v>0</v>
      </c>
      <c r="BI869" s="0" t="n">
        <f aca="false">IF(BH869&gt;BH870,BH869,0)</f>
        <v>0</v>
      </c>
      <c r="BJ869" s="0"/>
      <c r="BK869" s="0"/>
      <c r="BL869" s="0"/>
      <c r="BM869" s="0" t="n">
        <v>641</v>
      </c>
      <c r="BN869" s="0"/>
      <c r="BO869" s="0"/>
      <c r="BP869" s="0"/>
      <c r="BQ869" s="0"/>
      <c r="BR869" s="0"/>
      <c r="BS869" s="0"/>
      <c r="BT869" s="0"/>
      <c r="BU869" s="0"/>
      <c r="BV869" s="0"/>
      <c r="BW869" s="0"/>
      <c r="BX869" s="0"/>
      <c r="BY869" s="0"/>
      <c r="BZ869" s="0"/>
      <c r="CA869" s="0"/>
      <c r="CB869" s="0"/>
      <c r="CC869" s="15"/>
    </row>
    <row r="870" customFormat="false" ht="15" hidden="false" customHeight="false" outlineLevel="0" collapsed="false">
      <c r="A870" s="9" t="n">
        <f aca="false">A869+1</f>
        <v>842</v>
      </c>
      <c r="B870" s="20" t="n">
        <f aca="false">IF(AE869=0,B869+A,B869-S)</f>
        <v>42</v>
      </c>
      <c r="C870" s="20" t="n">
        <f aca="false">IF(AF869=0,C869+A,C869-S)</f>
        <v>45</v>
      </c>
      <c r="D870" s="20" t="n">
        <f aca="false">IF(AG869=0,D869+A,D869-S)</f>
        <v>45</v>
      </c>
      <c r="E870" s="20" t="n">
        <f aca="false">IF(AH869=0,E869+A,E869-S)</f>
        <v>45</v>
      </c>
      <c r="F870" s="20" t="n">
        <f aca="false">IF(AI869=0,F869+A,F869-S)</f>
        <v>45</v>
      </c>
      <c r="G870" s="20" t="n">
        <f aca="false">IF(AJ869=0,G869+A,G869-S)</f>
        <v>45</v>
      </c>
      <c r="H870" s="20" t="n">
        <f aca="false">IF(AK869=0,H869+A,H869-S)</f>
        <v>45</v>
      </c>
      <c r="I870" s="20" t="n">
        <f aca="false">IF(AL869=0,I869+A,I869-S)</f>
        <v>42</v>
      </c>
      <c r="J870" s="20" t="n">
        <f aca="false">IF(AM869=0,J869+A,J869-S)</f>
        <v>42</v>
      </c>
      <c r="K870" s="20" t="n">
        <f aca="false">IF(AN869=0,K869+A,K869-S)</f>
        <v>43</v>
      </c>
      <c r="L870" s="20" t="n">
        <f aca="false">IF(AO869=0,L869+A,L869-S)</f>
        <v>45</v>
      </c>
      <c r="M870" s="20" t="n">
        <f aca="false">IF(AP869=0,M869+A,M869-S)</f>
        <v>44</v>
      </c>
      <c r="N870" s="20" t="n">
        <f aca="false">IF(AQ869=0,N869+A,N869-S)</f>
        <v>44</v>
      </c>
      <c r="O870" s="20" t="n">
        <f aca="false">IF(AR869=0,O869+A,O869-S)</f>
        <v>42</v>
      </c>
      <c r="P870" s="20" t="n">
        <f aca="false">IF(AS869=0,P869+A,P869-S)</f>
        <v>45</v>
      </c>
      <c r="Q870" s="20" t="n">
        <f aca="false">IF(AT869=0,Q869+A,Q869-S)</f>
        <v>45</v>
      </c>
      <c r="R870" s="20" t="n">
        <f aca="false">IF(AU869=0,R869+A,R869-S)</f>
        <v>44</v>
      </c>
      <c r="S870" s="20" t="n">
        <f aca="false">IF(AV869=0,S869+A,S869-S)</f>
        <v>45</v>
      </c>
      <c r="T870" s="20" t="n">
        <f aca="false">IF(AW869=0,T869+A,T869-S)</f>
        <v>43</v>
      </c>
      <c r="U870" s="20" t="n">
        <f aca="false">IF(AX869=0,U869+A,U869-S)</f>
        <v>44</v>
      </c>
      <c r="V870" s="20" t="n">
        <f aca="false">IF(AY869=0,V869+A,V869-S)</f>
        <v>42</v>
      </c>
      <c r="W870" s="20" t="n">
        <f aca="false">IF(AZ869=0,W869+A,W869-S)</f>
        <v>42</v>
      </c>
      <c r="X870" s="20" t="n">
        <f aca="false">IF(BA869=0,X869+A,X869-S)</f>
        <v>43</v>
      </c>
      <c r="Y870" s="20" t="n">
        <f aca="false">IF(BB869=0,Y869+A,Y869-S)</f>
        <v>42</v>
      </c>
      <c r="Z870" s="20" t="n">
        <f aca="false">IF(BC869=0,Z869+A,Z869-S)</f>
        <v>42</v>
      </c>
      <c r="AA870" s="20" t="n">
        <f aca="false">IF(BD869=0,AA869+A,AA869-S)</f>
        <v>45</v>
      </c>
      <c r="AB870" s="20" t="n">
        <f aca="false">IF(BE869=0,AB869+A,AB869-S)</f>
        <v>44</v>
      </c>
      <c r="AC870" s="20" t="n">
        <f aca="false">IF(BF869=0,AC869+A,AC869-S)</f>
        <v>42</v>
      </c>
      <c r="AD870" s="9" t="n">
        <f aca="false">COUNTIF(AE870:BF870,1)</f>
        <v>0</v>
      </c>
      <c r="AE870" s="21" t="n">
        <f aca="false">IF(AE869=0,IF((B870+(BB869+BC869+BD869+BE869+BF869+AF869+AG869+AH869+AI869+AJ869)*P)&gt;B,1,0),0)+IF(AE869=1,IF(B870&lt;E,0,1),0)</f>
        <v>0</v>
      </c>
      <c r="AF870" s="21" t="n">
        <f aca="false">IF(AF869=0,IF((C870+(BC869+BD869+BE869+BF869+AE869+AG869+AH869+AI869+AJ869+AK869)*P)&gt;B,1,0),0)+IF(AF869=1,IF(C870&lt;E,0,1),0)</f>
        <v>0</v>
      </c>
      <c r="AG870" s="21" t="n">
        <f aca="false">IF(AG869=0,IF((D870+(BD869+BE869+BF869+AE869+AF869+AH869+AI869+AJ869+AK869+AL869)*P)&gt;B,1,0),0)+IF(AG869=1,IF(D870&lt;E,0,1),0)</f>
        <v>0</v>
      </c>
      <c r="AH870" s="21" t="n">
        <f aca="false">IF(AH869=0,IF((E870+(BE869+BF869+AE869+AF869+AG869+AI869+AJ869+AK869+AL869+AM869)*P)&gt;B,1,0),0)+IF(AH869=1,IF(E870&lt;E,0,1),0)</f>
        <v>0</v>
      </c>
      <c r="AI870" s="21" t="n">
        <f aca="false">IF(AI869=0,IF((F870+(BF869+AE869+AF869+AG869+AH869+AJ869+AK869+AL869+AM869+AN869)*P)&gt;B,1,0),0)+IF(AI869=1,IF(F870&lt;E,0,1),0)</f>
        <v>0</v>
      </c>
      <c r="AJ870" s="21" t="n">
        <f aca="false">IF(AJ869=0,IF((G870+(AE869+AF869+AG869+AH869+AI869+AK869+AL869+AM869+AN869+AO869)*P)&gt;B,1,0),0)+IF(AJ869=1,IF(G870&lt;E,0,1),0)</f>
        <v>0</v>
      </c>
      <c r="AK870" s="21" t="n">
        <f aca="false">IF(AK869=0,IF((H870+(AF869+AG869+AH869+AI869+AJ869+AL869+AM869+AN869+AO869+AP869)*P)&gt;B,1,0),0)+IF(AK869=1,IF(H870&lt;E,0,1),0)</f>
        <v>0</v>
      </c>
      <c r="AL870" s="21" t="n">
        <f aca="false">IF(AL869=0,IF((I870+(AG869+AH869+AI869+AJ869+AK869+AM869+AN869+AO869+AP869+AQ869)*P)&gt;B,1,0),0)+IF(AL869=1,IF(I870&lt;E,0,1),0)</f>
        <v>0</v>
      </c>
      <c r="AM870" s="21" t="n">
        <f aca="false">IF(AM869=0,IF((J870+(AH869+AI869+AJ869+AK869+AL869+AN869+AO869+AP869+AQ869+AR869)*P)&gt;B,1,0),0)+IF(AM869=1,IF(J870&lt;E,0,1),0)</f>
        <v>0</v>
      </c>
      <c r="AN870" s="21" t="n">
        <f aca="false">IF(AN869=0,IF((K870+(AI869+AJ869+AK869+AL869+AM869+AO869+AP869+AQ869+AR869+AS869)*P)&gt;B,1,0),0)+IF(AN869=1,IF(K870&lt;E,0,1),0)</f>
        <v>0</v>
      </c>
      <c r="AO870" s="21" t="n">
        <f aca="false">IF(AO869=0,IF((L870+(AJ869+AK869+AL869+AM869+AN869+AP869+AQ869+AR869+AS869+AT869)*P)&gt;B,1,0),0)+IF(AO869=1,IF(L870&lt;E,0,1),0)</f>
        <v>0</v>
      </c>
      <c r="AP870" s="21" t="n">
        <f aca="false">IF(AP869=0,IF((M870+(AK869+AL869+AM869+AN869+AO869+AQ869+AR869+AS869+AT869+AU869)*P)&gt;B,1,0),0)+IF(AP869=1,IF(M870&lt;E,0,1),0)</f>
        <v>0</v>
      </c>
      <c r="AQ870" s="21" t="n">
        <f aca="false">IF(AQ869=0,IF((N870+(AL869+AM869+AN869+AO869+AP869+AR869+AS869+AT869+AU869+AV869)*P)&gt;B,1,0),0)+IF(AQ869=1,IF(N870&lt;E,0,1),0)</f>
        <v>0</v>
      </c>
      <c r="AR870" s="21" t="n">
        <f aca="false">IF(AR869=0,IF((O870+(AM869+AN869+AO869+AP869+AQ869+AS869+AT869+AU869+AV869+AW869)*P)&gt;B,1,0),0)+IF(AR869=1,IF(O870&lt;E,0,1),0)</f>
        <v>0</v>
      </c>
      <c r="AS870" s="21" t="n">
        <f aca="false">IF(AS869=0,IF((P870+(AN869+AO869+AP869+AQ869+AR869+AT869+AU869+AV869+AW869+AX869)*P)&gt;B,1,0),0)+IF(AS869=1,IF(P870&lt;E,0,1),0)</f>
        <v>0</v>
      </c>
      <c r="AT870" s="21" t="n">
        <f aca="false">IF(AT869=0,IF((Q870+(AO869+AP869+AQ869+AR869+AS869+AU869+AV869+AW869+AX869+AY869)*P)&gt;B,1,0),0)+IF(AT869=1,IF(Q870&lt;E,0,1),0)</f>
        <v>0</v>
      </c>
      <c r="AU870" s="21" t="n">
        <f aca="false">IF(AU869=0,IF((R870+(AP869+AQ869+AR869+AS869+AT869+AV869+AW869+AX869+AY869+AZ869)*P)&gt;B,1,0),0)+IF(AU869=1,IF(R870&lt;E,0,1),0)</f>
        <v>0</v>
      </c>
      <c r="AV870" s="21" t="n">
        <f aca="false">IF(AV869=0,IF((S870+(AQ869+AR869+AS869+AT869+AU869+AW869+AX869+AY869+AZ869+BA869)*P)&gt;B,1,0),0)+IF(AV869=1,IF(S870&lt;E,0,1),0)</f>
        <v>0</v>
      </c>
      <c r="AW870" s="21" t="n">
        <f aca="false">IF(AW869=0,IF((T870+(AR869+AS869+AT869+AU869+AV869+AX869+AY869+AZ869+BA869+BB869)*P)&gt;B,1,0),0)+IF(AW869=1,IF(T870&lt;E,0,1),0)</f>
        <v>0</v>
      </c>
      <c r="AX870" s="21" t="n">
        <f aca="false">IF(AX869=0,IF((U870+(AS869+AT869+AU869+AV869+AW869+AY869+AZ869+BA869+BB869+BC869)*P)&gt;B,1,0),0)+IF(AX869=1,IF(U870&lt;E,0,1),0)</f>
        <v>0</v>
      </c>
      <c r="AY870" s="21" t="n">
        <f aca="false">IF(AY869=0,IF((V870+(AT869+AU869+AV869+AW869+AX869+AZ869+BA869+BB869+BC869+BD869)*P)&gt;B,1,0),0)+IF(AY869=1,IF(V870&lt;E,0,1),0)</f>
        <v>0</v>
      </c>
      <c r="AZ870" s="21" t="n">
        <f aca="false">IF(AZ869=0,IF((W870+(AU869+AV869+AW869+AX869+AY869+BA869+BB869+BC869+BD869+BE869)*P)&gt;B,1,0),0)+IF(AZ869=1,IF(W870&lt;E,0,1),0)</f>
        <v>0</v>
      </c>
      <c r="BA870" s="21" t="n">
        <f aca="false">IF(BA869=0,IF((X870+(AV869+AW869+AX869+AY869+AZ869+BB869+BC869+BD869+BE869+BF869)*P)&gt;B,1,0),0)+IF(BA869=1,IF(X870&lt;E,0,1),0)</f>
        <v>0</v>
      </c>
      <c r="BB870" s="21" t="n">
        <f aca="false">IF(BB869=0,IF((Y870+(AW869+AX869+AY869+AZ869+BA869+BC869+BD869+BE869+BF869+AE869)*P)&gt;B,1,0),0)+IF(BB869=1,IF(Y870&lt;E,0,1),0)</f>
        <v>0</v>
      </c>
      <c r="BC870" s="21" t="n">
        <f aca="false">IF(BC869=0,IF((Z870+(AX869+AY869+AZ869+BA869+BB869+BD869+BE869+BF869+AE869+AF869)*P)&gt;B,1,0),0)+IF(BC869=1,IF(Z870&lt;E,0,1),0)</f>
        <v>0</v>
      </c>
      <c r="BD870" s="21" t="n">
        <f aca="false">IF(BD869=0,IF((AA870+(AY869+AZ869+BA869+BB869+BC869+BE869+BF869+AE869+AF869+AG869)*P)&gt;B,1,0),0)+IF(BD869=1,IF(AA870&lt;E,0,1),0)</f>
        <v>0</v>
      </c>
      <c r="BE870" s="21" t="n">
        <f aca="false">IF(BE869=0,IF((AB870+(AZ869+BA869+BB869+BC869+BD869+BF869+AE869+AF869+AG869+AH869)*P)&gt;B,1,0),0)+IF(BE869=1,IF(AB870&lt;E,0,1),0)</f>
        <v>0</v>
      </c>
      <c r="BF870" s="21" t="n">
        <f aca="false">IF(BF869=0,IF((AC870+(BA869+BB869+BC869+BD869+BE869+AE869+AF869+AG869+AH869+AI869)*P)&gt;B,1,0),0)+IF(BF869=1,IF(AC870&lt;E,0,1),0)</f>
        <v>0</v>
      </c>
      <c r="BG870" s="0" t="n">
        <f aca="false">IF((IF(AD870&gt;AD869,1,0)+IF(AD870&gt;AD868,1,0)+IF(AD870&gt;AD867,1,0)+IF(AD870&lt;AD871,0,1)+IF(AD870&lt;AD872,0,1)+IF(AD870&lt;AD873,0,1))=6,1+MAX(BG$215:BG869),0)</f>
        <v>0</v>
      </c>
      <c r="BH870" s="0" t="n">
        <f aca="false">IF(AD870&gt;0,1+BH869,0)</f>
        <v>0</v>
      </c>
      <c r="BI870" s="0" t="n">
        <f aca="false">IF(BH870&gt;BH871,BH870,0)</f>
        <v>0</v>
      </c>
      <c r="BJ870" s="0"/>
      <c r="BK870" s="0"/>
      <c r="BL870" s="0"/>
      <c r="BM870" s="0" t="n">
        <v>642</v>
      </c>
      <c r="BN870" s="0"/>
      <c r="BO870" s="0"/>
      <c r="BP870" s="0"/>
      <c r="BQ870" s="0"/>
      <c r="BR870" s="0"/>
      <c r="BS870" s="0"/>
      <c r="BT870" s="0"/>
      <c r="BU870" s="0"/>
      <c r="BV870" s="0"/>
      <c r="BW870" s="0"/>
      <c r="BX870" s="0"/>
      <c r="BY870" s="0"/>
      <c r="BZ870" s="0"/>
      <c r="CA870" s="0"/>
      <c r="CB870" s="0"/>
      <c r="CC870" s="15"/>
    </row>
    <row r="871" customFormat="false" ht="15" hidden="false" customHeight="false" outlineLevel="0" collapsed="false">
      <c r="A871" s="9" t="n">
        <f aca="false">A870+1</f>
        <v>843</v>
      </c>
      <c r="B871" s="20" t="n">
        <f aca="false">IF(AE870=0,B870+A,B870-S)</f>
        <v>43</v>
      </c>
      <c r="C871" s="20" t="n">
        <f aca="false">IF(AF870=0,C870+A,C870-S)</f>
        <v>46</v>
      </c>
      <c r="D871" s="20" t="n">
        <f aca="false">IF(AG870=0,D870+A,D870-S)</f>
        <v>46</v>
      </c>
      <c r="E871" s="20" t="n">
        <f aca="false">IF(AH870=0,E870+A,E870-S)</f>
        <v>46</v>
      </c>
      <c r="F871" s="20" t="n">
        <f aca="false">IF(AI870=0,F870+A,F870-S)</f>
        <v>46</v>
      </c>
      <c r="G871" s="20" t="n">
        <f aca="false">IF(AJ870=0,G870+A,G870-S)</f>
        <v>46</v>
      </c>
      <c r="H871" s="20" t="n">
        <f aca="false">IF(AK870=0,H870+A,H870-S)</f>
        <v>46</v>
      </c>
      <c r="I871" s="20" t="n">
        <f aca="false">IF(AL870=0,I870+A,I870-S)</f>
        <v>43</v>
      </c>
      <c r="J871" s="20" t="n">
        <f aca="false">IF(AM870=0,J870+A,J870-S)</f>
        <v>43</v>
      </c>
      <c r="K871" s="20" t="n">
        <f aca="false">IF(AN870=0,K870+A,K870-S)</f>
        <v>44</v>
      </c>
      <c r="L871" s="20" t="n">
        <f aca="false">IF(AO870=0,L870+A,L870-S)</f>
        <v>46</v>
      </c>
      <c r="M871" s="20" t="n">
        <f aca="false">IF(AP870=0,M870+A,M870-S)</f>
        <v>45</v>
      </c>
      <c r="N871" s="20" t="n">
        <f aca="false">IF(AQ870=0,N870+A,N870-S)</f>
        <v>45</v>
      </c>
      <c r="O871" s="20" t="n">
        <f aca="false">IF(AR870=0,O870+A,O870-S)</f>
        <v>43</v>
      </c>
      <c r="P871" s="20" t="n">
        <f aca="false">IF(AS870=0,P870+A,P870-S)</f>
        <v>46</v>
      </c>
      <c r="Q871" s="20" t="n">
        <f aca="false">IF(AT870=0,Q870+A,Q870-S)</f>
        <v>46</v>
      </c>
      <c r="R871" s="20" t="n">
        <f aca="false">IF(AU870=0,R870+A,R870-S)</f>
        <v>45</v>
      </c>
      <c r="S871" s="20" t="n">
        <f aca="false">IF(AV870=0,S870+A,S870-S)</f>
        <v>46</v>
      </c>
      <c r="T871" s="20" t="n">
        <f aca="false">IF(AW870=0,T870+A,T870-S)</f>
        <v>44</v>
      </c>
      <c r="U871" s="20" t="n">
        <f aca="false">IF(AX870=0,U870+A,U870-S)</f>
        <v>45</v>
      </c>
      <c r="V871" s="20" t="n">
        <f aca="false">IF(AY870=0,V870+A,V870-S)</f>
        <v>43</v>
      </c>
      <c r="W871" s="20" t="n">
        <f aca="false">IF(AZ870=0,W870+A,W870-S)</f>
        <v>43</v>
      </c>
      <c r="X871" s="20" t="n">
        <f aca="false">IF(BA870=0,X870+A,X870-S)</f>
        <v>44</v>
      </c>
      <c r="Y871" s="20" t="n">
        <f aca="false">IF(BB870=0,Y870+A,Y870-S)</f>
        <v>43</v>
      </c>
      <c r="Z871" s="20" t="n">
        <f aca="false">IF(BC870=0,Z870+A,Z870-S)</f>
        <v>43</v>
      </c>
      <c r="AA871" s="20" t="n">
        <f aca="false">IF(BD870=0,AA870+A,AA870-S)</f>
        <v>46</v>
      </c>
      <c r="AB871" s="20" t="n">
        <f aca="false">IF(BE870=0,AB870+A,AB870-S)</f>
        <v>45</v>
      </c>
      <c r="AC871" s="20" t="n">
        <f aca="false">IF(BF870=0,AC870+A,AC870-S)</f>
        <v>43</v>
      </c>
      <c r="AD871" s="9" t="n">
        <f aca="false">COUNTIF(AE871:BF871,1)</f>
        <v>0</v>
      </c>
      <c r="AE871" s="21" t="n">
        <f aca="false">IF(AE870=0,IF((B871+(BB870+BC870+BD870+BE870+BF870+AF870+AG870+AH870+AI870+AJ870)*P)&gt;B,1,0),0)+IF(AE870=1,IF(B871&lt;E,0,1),0)</f>
        <v>0</v>
      </c>
      <c r="AF871" s="21" t="n">
        <f aca="false">IF(AF870=0,IF((C871+(BC870+BD870+BE870+BF870+AE870+AG870+AH870+AI870+AJ870+AK870)*P)&gt;B,1,0),0)+IF(AF870=1,IF(C871&lt;E,0,1),0)</f>
        <v>0</v>
      </c>
      <c r="AG871" s="21" t="n">
        <f aca="false">IF(AG870=0,IF((D871+(BD870+BE870+BF870+AE870+AF870+AH870+AI870+AJ870+AK870+AL870)*P)&gt;B,1,0),0)+IF(AG870=1,IF(D871&lt;E,0,1),0)</f>
        <v>0</v>
      </c>
      <c r="AH871" s="21" t="n">
        <f aca="false">IF(AH870=0,IF((E871+(BE870+BF870+AE870+AF870+AG870+AI870+AJ870+AK870+AL870+AM870)*P)&gt;B,1,0),0)+IF(AH870=1,IF(E871&lt;E,0,1),0)</f>
        <v>0</v>
      </c>
      <c r="AI871" s="21" t="n">
        <f aca="false">IF(AI870=0,IF((F871+(BF870+AE870+AF870+AG870+AH870+AJ870+AK870+AL870+AM870+AN870)*P)&gt;B,1,0),0)+IF(AI870=1,IF(F871&lt;E,0,1),0)</f>
        <v>0</v>
      </c>
      <c r="AJ871" s="21" t="n">
        <f aca="false">IF(AJ870=0,IF((G871+(AE870+AF870+AG870+AH870+AI870+AK870+AL870+AM870+AN870+AO870)*P)&gt;B,1,0),0)+IF(AJ870=1,IF(G871&lt;E,0,1),0)</f>
        <v>0</v>
      </c>
      <c r="AK871" s="21" t="n">
        <f aca="false">IF(AK870=0,IF((H871+(AF870+AG870+AH870+AI870+AJ870+AL870+AM870+AN870+AO870+AP870)*P)&gt;B,1,0),0)+IF(AK870=1,IF(H871&lt;E,0,1),0)</f>
        <v>0</v>
      </c>
      <c r="AL871" s="21" t="n">
        <f aca="false">IF(AL870=0,IF((I871+(AG870+AH870+AI870+AJ870+AK870+AM870+AN870+AO870+AP870+AQ870)*P)&gt;B,1,0),0)+IF(AL870=1,IF(I871&lt;E,0,1),0)</f>
        <v>0</v>
      </c>
      <c r="AM871" s="21" t="n">
        <f aca="false">IF(AM870=0,IF((J871+(AH870+AI870+AJ870+AK870+AL870+AN870+AO870+AP870+AQ870+AR870)*P)&gt;B,1,0),0)+IF(AM870=1,IF(J871&lt;E,0,1),0)</f>
        <v>0</v>
      </c>
      <c r="AN871" s="21" t="n">
        <f aca="false">IF(AN870=0,IF((K871+(AI870+AJ870+AK870+AL870+AM870+AO870+AP870+AQ870+AR870+AS870)*P)&gt;B,1,0),0)+IF(AN870=1,IF(K871&lt;E,0,1),0)</f>
        <v>0</v>
      </c>
      <c r="AO871" s="21" t="n">
        <f aca="false">IF(AO870=0,IF((L871+(AJ870+AK870+AL870+AM870+AN870+AP870+AQ870+AR870+AS870+AT870)*P)&gt;B,1,0),0)+IF(AO870=1,IF(L871&lt;E,0,1),0)</f>
        <v>0</v>
      </c>
      <c r="AP871" s="21" t="n">
        <f aca="false">IF(AP870=0,IF((M871+(AK870+AL870+AM870+AN870+AO870+AQ870+AR870+AS870+AT870+AU870)*P)&gt;B,1,0),0)+IF(AP870=1,IF(M871&lt;E,0,1),0)</f>
        <v>0</v>
      </c>
      <c r="AQ871" s="21" t="n">
        <f aca="false">IF(AQ870=0,IF((N871+(AL870+AM870+AN870+AO870+AP870+AR870+AS870+AT870+AU870+AV870)*P)&gt;B,1,0),0)+IF(AQ870=1,IF(N871&lt;E,0,1),0)</f>
        <v>0</v>
      </c>
      <c r="AR871" s="21" t="n">
        <f aca="false">IF(AR870=0,IF((O871+(AM870+AN870+AO870+AP870+AQ870+AS870+AT870+AU870+AV870+AW870)*P)&gt;B,1,0),0)+IF(AR870=1,IF(O871&lt;E,0,1),0)</f>
        <v>0</v>
      </c>
      <c r="AS871" s="21" t="n">
        <f aca="false">IF(AS870=0,IF((P871+(AN870+AO870+AP870+AQ870+AR870+AT870+AU870+AV870+AW870+AX870)*P)&gt;B,1,0),0)+IF(AS870=1,IF(P871&lt;E,0,1),0)</f>
        <v>0</v>
      </c>
      <c r="AT871" s="21" t="n">
        <f aca="false">IF(AT870=0,IF((Q871+(AO870+AP870+AQ870+AR870+AS870+AU870+AV870+AW870+AX870+AY870)*P)&gt;B,1,0),0)+IF(AT870=1,IF(Q871&lt;E,0,1),0)</f>
        <v>0</v>
      </c>
      <c r="AU871" s="21" t="n">
        <f aca="false">IF(AU870=0,IF((R871+(AP870+AQ870+AR870+AS870+AT870+AV870+AW870+AX870+AY870+AZ870)*P)&gt;B,1,0),0)+IF(AU870=1,IF(R871&lt;E,0,1),0)</f>
        <v>0</v>
      </c>
      <c r="AV871" s="21" t="n">
        <f aca="false">IF(AV870=0,IF((S871+(AQ870+AR870+AS870+AT870+AU870+AW870+AX870+AY870+AZ870+BA870)*P)&gt;B,1,0),0)+IF(AV870=1,IF(S871&lt;E,0,1),0)</f>
        <v>0</v>
      </c>
      <c r="AW871" s="21" t="n">
        <f aca="false">IF(AW870=0,IF((T871+(AR870+AS870+AT870+AU870+AV870+AX870+AY870+AZ870+BA870+BB870)*P)&gt;B,1,0),0)+IF(AW870=1,IF(T871&lt;E,0,1),0)</f>
        <v>0</v>
      </c>
      <c r="AX871" s="21" t="n">
        <f aca="false">IF(AX870=0,IF((U871+(AS870+AT870+AU870+AV870+AW870+AY870+AZ870+BA870+BB870+BC870)*P)&gt;B,1,0),0)+IF(AX870=1,IF(U871&lt;E,0,1),0)</f>
        <v>0</v>
      </c>
      <c r="AY871" s="21" t="n">
        <f aca="false">IF(AY870=0,IF((V871+(AT870+AU870+AV870+AW870+AX870+AZ870+BA870+BB870+BC870+BD870)*P)&gt;B,1,0),0)+IF(AY870=1,IF(V871&lt;E,0,1),0)</f>
        <v>0</v>
      </c>
      <c r="AZ871" s="21" t="n">
        <f aca="false">IF(AZ870=0,IF((W871+(AU870+AV870+AW870+AX870+AY870+BA870+BB870+BC870+BD870+BE870)*P)&gt;B,1,0),0)+IF(AZ870=1,IF(W871&lt;E,0,1),0)</f>
        <v>0</v>
      </c>
      <c r="BA871" s="21" t="n">
        <f aca="false">IF(BA870=0,IF((X871+(AV870+AW870+AX870+AY870+AZ870+BB870+BC870+BD870+BE870+BF870)*P)&gt;B,1,0),0)+IF(BA870=1,IF(X871&lt;E,0,1),0)</f>
        <v>0</v>
      </c>
      <c r="BB871" s="21" t="n">
        <f aca="false">IF(BB870=0,IF((Y871+(AW870+AX870+AY870+AZ870+BA870+BC870+BD870+BE870+BF870+AE870)*P)&gt;B,1,0),0)+IF(BB870=1,IF(Y871&lt;E,0,1),0)</f>
        <v>0</v>
      </c>
      <c r="BC871" s="21" t="n">
        <f aca="false">IF(BC870=0,IF((Z871+(AX870+AY870+AZ870+BA870+BB870+BD870+BE870+BF870+AE870+AF870)*P)&gt;B,1,0),0)+IF(BC870=1,IF(Z871&lt;E,0,1),0)</f>
        <v>0</v>
      </c>
      <c r="BD871" s="21" t="n">
        <f aca="false">IF(BD870=0,IF((AA871+(AY870+AZ870+BA870+BB870+BC870+BE870+BF870+AE870+AF870+AG870)*P)&gt;B,1,0),0)+IF(BD870=1,IF(AA871&lt;E,0,1),0)</f>
        <v>0</v>
      </c>
      <c r="BE871" s="21" t="n">
        <f aca="false">IF(BE870=0,IF((AB871+(AZ870+BA870+BB870+BC870+BD870+BF870+AE870+AF870+AG870+AH870)*P)&gt;B,1,0),0)+IF(BE870=1,IF(AB871&lt;E,0,1),0)</f>
        <v>0</v>
      </c>
      <c r="BF871" s="21" t="n">
        <f aca="false">IF(BF870=0,IF((AC871+(BA870+BB870+BC870+BD870+BE870+AE870+AF870+AG870+AH870+AI870)*P)&gt;B,1,0),0)+IF(BF870=1,IF(AC871&lt;E,0,1),0)</f>
        <v>0</v>
      </c>
      <c r="BG871" s="0" t="n">
        <f aca="false">IF((IF(AD871&gt;AD870,1,0)+IF(AD871&gt;AD869,1,0)+IF(AD871&gt;AD868,1,0)+IF(AD871&lt;AD872,0,1)+IF(AD871&lt;AD873,0,1)+IF(AD871&lt;AD874,0,1))=6,1+MAX(BG$215:BG870),0)</f>
        <v>0</v>
      </c>
      <c r="BH871" s="0" t="n">
        <f aca="false">IF(AD871&gt;0,1+BH870,0)</f>
        <v>0</v>
      </c>
      <c r="BI871" s="0" t="n">
        <f aca="false">IF(BH871&gt;BH872,BH871,0)</f>
        <v>0</v>
      </c>
      <c r="BJ871" s="0"/>
      <c r="BK871" s="0"/>
      <c r="BL871" s="0"/>
      <c r="BM871" s="0" t="n">
        <v>643</v>
      </c>
      <c r="BN871" s="0"/>
      <c r="BO871" s="0"/>
      <c r="BP871" s="0"/>
      <c r="BQ871" s="0"/>
      <c r="BR871" s="0"/>
      <c r="BS871" s="0"/>
      <c r="BT871" s="0"/>
      <c r="BU871" s="0"/>
      <c r="BV871" s="0"/>
      <c r="BW871" s="0"/>
      <c r="BX871" s="0"/>
      <c r="BY871" s="0"/>
      <c r="BZ871" s="0"/>
      <c r="CA871" s="0"/>
      <c r="CB871" s="0"/>
      <c r="CC871" s="15"/>
    </row>
    <row r="872" customFormat="false" ht="15" hidden="false" customHeight="false" outlineLevel="0" collapsed="false">
      <c r="A872" s="9" t="n">
        <f aca="false">A871+1</f>
        <v>844</v>
      </c>
      <c r="B872" s="20" t="n">
        <f aca="false">IF(AE871=0,B871+A,B871-S)</f>
        <v>44</v>
      </c>
      <c r="C872" s="20" t="n">
        <f aca="false">IF(AF871=0,C871+A,C871-S)</f>
        <v>47</v>
      </c>
      <c r="D872" s="20" t="n">
        <f aca="false">IF(AG871=0,D871+A,D871-S)</f>
        <v>47</v>
      </c>
      <c r="E872" s="20" t="n">
        <f aca="false">IF(AH871=0,E871+A,E871-S)</f>
        <v>47</v>
      </c>
      <c r="F872" s="20" t="n">
        <f aca="false">IF(AI871=0,F871+A,F871-S)</f>
        <v>47</v>
      </c>
      <c r="G872" s="20" t="n">
        <f aca="false">IF(AJ871=0,G871+A,G871-S)</f>
        <v>47</v>
      </c>
      <c r="H872" s="20" t="n">
        <f aca="false">IF(AK871=0,H871+A,H871-S)</f>
        <v>47</v>
      </c>
      <c r="I872" s="20" t="n">
        <f aca="false">IF(AL871=0,I871+A,I871-S)</f>
        <v>44</v>
      </c>
      <c r="J872" s="20" t="n">
        <f aca="false">IF(AM871=0,J871+A,J871-S)</f>
        <v>44</v>
      </c>
      <c r="K872" s="20" t="n">
        <f aca="false">IF(AN871=0,K871+A,K871-S)</f>
        <v>45</v>
      </c>
      <c r="L872" s="20" t="n">
        <f aca="false">IF(AO871=0,L871+A,L871-S)</f>
        <v>47</v>
      </c>
      <c r="M872" s="20" t="n">
        <f aca="false">IF(AP871=0,M871+A,M871-S)</f>
        <v>46</v>
      </c>
      <c r="N872" s="20" t="n">
        <f aca="false">IF(AQ871=0,N871+A,N871-S)</f>
        <v>46</v>
      </c>
      <c r="O872" s="20" t="n">
        <f aca="false">IF(AR871=0,O871+A,O871-S)</f>
        <v>44</v>
      </c>
      <c r="P872" s="20" t="n">
        <f aca="false">IF(AS871=0,P871+A,P871-S)</f>
        <v>47</v>
      </c>
      <c r="Q872" s="20" t="n">
        <f aca="false">IF(AT871=0,Q871+A,Q871-S)</f>
        <v>47</v>
      </c>
      <c r="R872" s="20" t="n">
        <f aca="false">IF(AU871=0,R871+A,R871-S)</f>
        <v>46</v>
      </c>
      <c r="S872" s="20" t="n">
        <f aca="false">IF(AV871=0,S871+A,S871-S)</f>
        <v>47</v>
      </c>
      <c r="T872" s="20" t="n">
        <f aca="false">IF(AW871=0,T871+A,T871-S)</f>
        <v>45</v>
      </c>
      <c r="U872" s="20" t="n">
        <f aca="false">IF(AX871=0,U871+A,U871-S)</f>
        <v>46</v>
      </c>
      <c r="V872" s="20" t="n">
        <f aca="false">IF(AY871=0,V871+A,V871-S)</f>
        <v>44</v>
      </c>
      <c r="W872" s="20" t="n">
        <f aca="false">IF(AZ871=0,W871+A,W871-S)</f>
        <v>44</v>
      </c>
      <c r="X872" s="20" t="n">
        <f aca="false">IF(BA871=0,X871+A,X871-S)</f>
        <v>45</v>
      </c>
      <c r="Y872" s="20" t="n">
        <f aca="false">IF(BB871=0,Y871+A,Y871-S)</f>
        <v>44</v>
      </c>
      <c r="Z872" s="20" t="n">
        <f aca="false">IF(BC871=0,Z871+A,Z871-S)</f>
        <v>44</v>
      </c>
      <c r="AA872" s="20" t="n">
        <f aca="false">IF(BD871=0,AA871+A,AA871-S)</f>
        <v>47</v>
      </c>
      <c r="AB872" s="20" t="n">
        <f aca="false">IF(BE871=0,AB871+A,AB871-S)</f>
        <v>46</v>
      </c>
      <c r="AC872" s="20" t="n">
        <f aca="false">IF(BF871=0,AC871+A,AC871-S)</f>
        <v>44</v>
      </c>
      <c r="AD872" s="9" t="n">
        <f aca="false">COUNTIF(AE872:BF872,1)</f>
        <v>0</v>
      </c>
      <c r="AE872" s="21" t="n">
        <f aca="false">IF(AE871=0,IF((B872+(BB871+BC871+BD871+BE871+BF871+AF871+AG871+AH871+AI871+AJ871)*P)&gt;B,1,0),0)+IF(AE871=1,IF(B872&lt;E,0,1),0)</f>
        <v>0</v>
      </c>
      <c r="AF872" s="21" t="n">
        <f aca="false">IF(AF871=0,IF((C872+(BC871+BD871+BE871+BF871+AE871+AG871+AH871+AI871+AJ871+AK871)*P)&gt;B,1,0),0)+IF(AF871=1,IF(C872&lt;E,0,1),0)</f>
        <v>0</v>
      </c>
      <c r="AG872" s="21" t="n">
        <f aca="false">IF(AG871=0,IF((D872+(BD871+BE871+BF871+AE871+AF871+AH871+AI871+AJ871+AK871+AL871)*P)&gt;B,1,0),0)+IF(AG871=1,IF(D872&lt;E,0,1),0)</f>
        <v>0</v>
      </c>
      <c r="AH872" s="21" t="n">
        <f aca="false">IF(AH871=0,IF((E872+(BE871+BF871+AE871+AF871+AG871+AI871+AJ871+AK871+AL871+AM871)*P)&gt;B,1,0),0)+IF(AH871=1,IF(E872&lt;E,0,1),0)</f>
        <v>0</v>
      </c>
      <c r="AI872" s="21" t="n">
        <f aca="false">IF(AI871=0,IF((F872+(BF871+AE871+AF871+AG871+AH871+AJ871+AK871+AL871+AM871+AN871)*P)&gt;B,1,0),0)+IF(AI871=1,IF(F872&lt;E,0,1),0)</f>
        <v>0</v>
      </c>
      <c r="AJ872" s="21" t="n">
        <f aca="false">IF(AJ871=0,IF((G872+(AE871+AF871+AG871+AH871+AI871+AK871+AL871+AM871+AN871+AO871)*P)&gt;B,1,0),0)+IF(AJ871=1,IF(G872&lt;E,0,1),0)</f>
        <v>0</v>
      </c>
      <c r="AK872" s="21" t="n">
        <f aca="false">IF(AK871=0,IF((H872+(AF871+AG871+AH871+AI871+AJ871+AL871+AM871+AN871+AO871+AP871)*P)&gt;B,1,0),0)+IF(AK871=1,IF(H872&lt;E,0,1),0)</f>
        <v>0</v>
      </c>
      <c r="AL872" s="21" t="n">
        <f aca="false">IF(AL871=0,IF((I872+(AG871+AH871+AI871+AJ871+AK871+AM871+AN871+AO871+AP871+AQ871)*P)&gt;B,1,0),0)+IF(AL871=1,IF(I872&lt;E,0,1),0)</f>
        <v>0</v>
      </c>
      <c r="AM872" s="21" t="n">
        <f aca="false">IF(AM871=0,IF((J872+(AH871+AI871+AJ871+AK871+AL871+AN871+AO871+AP871+AQ871+AR871)*P)&gt;B,1,0),0)+IF(AM871=1,IF(J872&lt;E,0,1),0)</f>
        <v>0</v>
      </c>
      <c r="AN872" s="21" t="n">
        <f aca="false">IF(AN871=0,IF((K872+(AI871+AJ871+AK871+AL871+AM871+AO871+AP871+AQ871+AR871+AS871)*P)&gt;B,1,0),0)+IF(AN871=1,IF(K872&lt;E,0,1),0)</f>
        <v>0</v>
      </c>
      <c r="AO872" s="21" t="n">
        <f aca="false">IF(AO871=0,IF((L872+(AJ871+AK871+AL871+AM871+AN871+AP871+AQ871+AR871+AS871+AT871)*P)&gt;B,1,0),0)+IF(AO871=1,IF(L872&lt;E,0,1),0)</f>
        <v>0</v>
      </c>
      <c r="AP872" s="21" t="n">
        <f aca="false">IF(AP871=0,IF((M872+(AK871+AL871+AM871+AN871+AO871+AQ871+AR871+AS871+AT871+AU871)*P)&gt;B,1,0),0)+IF(AP871=1,IF(M872&lt;E,0,1),0)</f>
        <v>0</v>
      </c>
      <c r="AQ872" s="21" t="n">
        <f aca="false">IF(AQ871=0,IF((N872+(AL871+AM871+AN871+AO871+AP871+AR871+AS871+AT871+AU871+AV871)*P)&gt;B,1,0),0)+IF(AQ871=1,IF(N872&lt;E,0,1),0)</f>
        <v>0</v>
      </c>
      <c r="AR872" s="21" t="n">
        <f aca="false">IF(AR871=0,IF((O872+(AM871+AN871+AO871+AP871+AQ871+AS871+AT871+AU871+AV871+AW871)*P)&gt;B,1,0),0)+IF(AR871=1,IF(O872&lt;E,0,1),0)</f>
        <v>0</v>
      </c>
      <c r="AS872" s="21" t="n">
        <f aca="false">IF(AS871=0,IF((P872+(AN871+AO871+AP871+AQ871+AR871+AT871+AU871+AV871+AW871+AX871)*P)&gt;B,1,0),0)+IF(AS871=1,IF(P872&lt;E,0,1),0)</f>
        <v>0</v>
      </c>
      <c r="AT872" s="21" t="n">
        <f aca="false">IF(AT871=0,IF((Q872+(AO871+AP871+AQ871+AR871+AS871+AU871+AV871+AW871+AX871+AY871)*P)&gt;B,1,0),0)+IF(AT871=1,IF(Q872&lt;E,0,1),0)</f>
        <v>0</v>
      </c>
      <c r="AU872" s="21" t="n">
        <f aca="false">IF(AU871=0,IF((R872+(AP871+AQ871+AR871+AS871+AT871+AV871+AW871+AX871+AY871+AZ871)*P)&gt;B,1,0),0)+IF(AU871=1,IF(R872&lt;E,0,1),0)</f>
        <v>0</v>
      </c>
      <c r="AV872" s="21" t="n">
        <f aca="false">IF(AV871=0,IF((S872+(AQ871+AR871+AS871+AT871+AU871+AW871+AX871+AY871+AZ871+BA871)*P)&gt;B,1,0),0)+IF(AV871=1,IF(S872&lt;E,0,1),0)</f>
        <v>0</v>
      </c>
      <c r="AW872" s="21" t="n">
        <f aca="false">IF(AW871=0,IF((T872+(AR871+AS871+AT871+AU871+AV871+AX871+AY871+AZ871+BA871+BB871)*P)&gt;B,1,0),0)+IF(AW871=1,IF(T872&lt;E,0,1),0)</f>
        <v>0</v>
      </c>
      <c r="AX872" s="21" t="n">
        <f aca="false">IF(AX871=0,IF((U872+(AS871+AT871+AU871+AV871+AW871+AY871+AZ871+BA871+BB871+BC871)*P)&gt;B,1,0),0)+IF(AX871=1,IF(U872&lt;E,0,1),0)</f>
        <v>0</v>
      </c>
      <c r="AY872" s="21" t="n">
        <f aca="false">IF(AY871=0,IF((V872+(AT871+AU871+AV871+AW871+AX871+AZ871+BA871+BB871+BC871+BD871)*P)&gt;B,1,0),0)+IF(AY871=1,IF(V872&lt;E,0,1),0)</f>
        <v>0</v>
      </c>
      <c r="AZ872" s="21" t="n">
        <f aca="false">IF(AZ871=0,IF((W872+(AU871+AV871+AW871+AX871+AY871+BA871+BB871+BC871+BD871+BE871)*P)&gt;B,1,0),0)+IF(AZ871=1,IF(W872&lt;E,0,1),0)</f>
        <v>0</v>
      </c>
      <c r="BA872" s="21" t="n">
        <f aca="false">IF(BA871=0,IF((X872+(AV871+AW871+AX871+AY871+AZ871+BB871+BC871+BD871+BE871+BF871)*P)&gt;B,1,0),0)+IF(BA871=1,IF(X872&lt;E,0,1),0)</f>
        <v>0</v>
      </c>
      <c r="BB872" s="21" t="n">
        <f aca="false">IF(BB871=0,IF((Y872+(AW871+AX871+AY871+AZ871+BA871+BC871+BD871+BE871+BF871+AE871)*P)&gt;B,1,0),0)+IF(BB871=1,IF(Y872&lt;E,0,1),0)</f>
        <v>0</v>
      </c>
      <c r="BC872" s="21" t="n">
        <f aca="false">IF(BC871=0,IF((Z872+(AX871+AY871+AZ871+BA871+BB871+BD871+BE871+BF871+AE871+AF871)*P)&gt;B,1,0),0)+IF(BC871=1,IF(Z872&lt;E,0,1),0)</f>
        <v>0</v>
      </c>
      <c r="BD872" s="21" t="n">
        <f aca="false">IF(BD871=0,IF((AA872+(AY871+AZ871+BA871+BB871+BC871+BE871+BF871+AE871+AF871+AG871)*P)&gt;B,1,0),0)+IF(BD871=1,IF(AA872&lt;E,0,1),0)</f>
        <v>0</v>
      </c>
      <c r="BE872" s="21" t="n">
        <f aca="false">IF(BE871=0,IF((AB872+(AZ871+BA871+BB871+BC871+BD871+BF871+AE871+AF871+AG871+AH871)*P)&gt;B,1,0),0)+IF(BE871=1,IF(AB872&lt;E,0,1),0)</f>
        <v>0</v>
      </c>
      <c r="BF872" s="21" t="n">
        <f aca="false">IF(BF871=0,IF((AC872+(BA871+BB871+BC871+BD871+BE871+AE871+AF871+AG871+AH871+AI871)*P)&gt;B,1,0),0)+IF(BF871=1,IF(AC872&lt;E,0,1),0)</f>
        <v>0</v>
      </c>
      <c r="BG872" s="0" t="n">
        <f aca="false">IF((IF(AD872&gt;AD871,1,0)+IF(AD872&gt;AD870,1,0)+IF(AD872&gt;AD869,1,0)+IF(AD872&lt;AD873,0,1)+IF(AD872&lt;AD874,0,1)+IF(AD872&lt;AD875,0,1))=6,1+MAX(BG$215:BG871),0)</f>
        <v>0</v>
      </c>
      <c r="BH872" s="0" t="n">
        <f aca="false">IF(AD872&gt;0,1+BH871,0)</f>
        <v>0</v>
      </c>
      <c r="BI872" s="0" t="n">
        <f aca="false">IF(BH872&gt;BH873,BH872,0)</f>
        <v>0</v>
      </c>
      <c r="BJ872" s="0"/>
      <c r="BK872" s="0"/>
      <c r="BL872" s="0"/>
      <c r="BM872" s="0" t="n">
        <v>644</v>
      </c>
      <c r="BN872" s="0"/>
      <c r="BO872" s="0"/>
      <c r="BP872" s="0"/>
      <c r="BQ872" s="0"/>
      <c r="BR872" s="0"/>
      <c r="BS872" s="0"/>
      <c r="BT872" s="0"/>
      <c r="BU872" s="0"/>
      <c r="BV872" s="0"/>
      <c r="BW872" s="0"/>
      <c r="BX872" s="0"/>
      <c r="BY872" s="0"/>
      <c r="BZ872" s="0"/>
      <c r="CA872" s="0"/>
      <c r="CB872" s="0"/>
      <c r="CC872" s="15"/>
    </row>
    <row r="873" customFormat="false" ht="15" hidden="false" customHeight="false" outlineLevel="0" collapsed="false">
      <c r="A873" s="9" t="n">
        <f aca="false">A872+1</f>
        <v>845</v>
      </c>
      <c r="B873" s="20" t="n">
        <f aca="false">IF(AE872=0,B872+A,B872-S)</f>
        <v>45</v>
      </c>
      <c r="C873" s="20" t="n">
        <f aca="false">IF(AF872=0,C872+A,C872-S)</f>
        <v>48</v>
      </c>
      <c r="D873" s="20" t="n">
        <f aca="false">IF(AG872=0,D872+A,D872-S)</f>
        <v>48</v>
      </c>
      <c r="E873" s="20" t="n">
        <f aca="false">IF(AH872=0,E872+A,E872-S)</f>
        <v>48</v>
      </c>
      <c r="F873" s="20" t="n">
        <f aca="false">IF(AI872=0,F872+A,F872-S)</f>
        <v>48</v>
      </c>
      <c r="G873" s="20" t="n">
        <f aca="false">IF(AJ872=0,G872+A,G872-S)</f>
        <v>48</v>
      </c>
      <c r="H873" s="20" t="n">
        <f aca="false">IF(AK872=0,H872+A,H872-S)</f>
        <v>48</v>
      </c>
      <c r="I873" s="20" t="n">
        <f aca="false">IF(AL872=0,I872+A,I872-S)</f>
        <v>45</v>
      </c>
      <c r="J873" s="20" t="n">
        <f aca="false">IF(AM872=0,J872+A,J872-S)</f>
        <v>45</v>
      </c>
      <c r="K873" s="20" t="n">
        <f aca="false">IF(AN872=0,K872+A,K872-S)</f>
        <v>46</v>
      </c>
      <c r="L873" s="20" t="n">
        <f aca="false">IF(AO872=0,L872+A,L872-S)</f>
        <v>48</v>
      </c>
      <c r="M873" s="20" t="n">
        <f aca="false">IF(AP872=0,M872+A,M872-S)</f>
        <v>47</v>
      </c>
      <c r="N873" s="20" t="n">
        <f aca="false">IF(AQ872=0,N872+A,N872-S)</f>
        <v>47</v>
      </c>
      <c r="O873" s="20" t="n">
        <f aca="false">IF(AR872=0,O872+A,O872-S)</f>
        <v>45</v>
      </c>
      <c r="P873" s="20" t="n">
        <f aca="false">IF(AS872=0,P872+A,P872-S)</f>
        <v>48</v>
      </c>
      <c r="Q873" s="20" t="n">
        <f aca="false">IF(AT872=0,Q872+A,Q872-S)</f>
        <v>48</v>
      </c>
      <c r="R873" s="20" t="n">
        <f aca="false">IF(AU872=0,R872+A,R872-S)</f>
        <v>47</v>
      </c>
      <c r="S873" s="20" t="n">
        <f aca="false">IF(AV872=0,S872+A,S872-S)</f>
        <v>48</v>
      </c>
      <c r="T873" s="20" t="n">
        <f aca="false">IF(AW872=0,T872+A,T872-S)</f>
        <v>46</v>
      </c>
      <c r="U873" s="20" t="n">
        <f aca="false">IF(AX872=0,U872+A,U872-S)</f>
        <v>47</v>
      </c>
      <c r="V873" s="20" t="n">
        <f aca="false">IF(AY872=0,V872+A,V872-S)</f>
        <v>45</v>
      </c>
      <c r="W873" s="20" t="n">
        <f aca="false">IF(AZ872=0,W872+A,W872-S)</f>
        <v>45</v>
      </c>
      <c r="X873" s="20" t="n">
        <f aca="false">IF(BA872=0,X872+A,X872-S)</f>
        <v>46</v>
      </c>
      <c r="Y873" s="20" t="n">
        <f aca="false">IF(BB872=0,Y872+A,Y872-S)</f>
        <v>45</v>
      </c>
      <c r="Z873" s="20" t="n">
        <f aca="false">IF(BC872=0,Z872+A,Z872-S)</f>
        <v>45</v>
      </c>
      <c r="AA873" s="20" t="n">
        <f aca="false">IF(BD872=0,AA872+A,AA872-S)</f>
        <v>48</v>
      </c>
      <c r="AB873" s="20" t="n">
        <f aca="false">IF(BE872=0,AB872+A,AB872-S)</f>
        <v>47</v>
      </c>
      <c r="AC873" s="20" t="n">
        <f aca="false">IF(BF872=0,AC872+A,AC872-S)</f>
        <v>45</v>
      </c>
      <c r="AD873" s="9" t="n">
        <f aca="false">COUNTIF(AE873:BF873,1)</f>
        <v>0</v>
      </c>
      <c r="AE873" s="21" t="n">
        <f aca="false">IF(AE872=0,IF((B873+(BB872+BC872+BD872+BE872+BF872+AF872+AG872+AH872+AI872+AJ872)*P)&gt;B,1,0),0)+IF(AE872=1,IF(B873&lt;E,0,1),0)</f>
        <v>0</v>
      </c>
      <c r="AF873" s="21" t="n">
        <f aca="false">IF(AF872=0,IF((C873+(BC872+BD872+BE872+BF872+AE872+AG872+AH872+AI872+AJ872+AK872)*P)&gt;B,1,0),0)+IF(AF872=1,IF(C873&lt;E,0,1),0)</f>
        <v>0</v>
      </c>
      <c r="AG873" s="21" t="n">
        <f aca="false">IF(AG872=0,IF((D873+(BD872+BE872+BF872+AE872+AF872+AH872+AI872+AJ872+AK872+AL872)*P)&gt;B,1,0),0)+IF(AG872=1,IF(D873&lt;E,0,1),0)</f>
        <v>0</v>
      </c>
      <c r="AH873" s="21" t="n">
        <f aca="false">IF(AH872=0,IF((E873+(BE872+BF872+AE872+AF872+AG872+AI872+AJ872+AK872+AL872+AM872)*P)&gt;B,1,0),0)+IF(AH872=1,IF(E873&lt;E,0,1),0)</f>
        <v>0</v>
      </c>
      <c r="AI873" s="21" t="n">
        <f aca="false">IF(AI872=0,IF((F873+(BF872+AE872+AF872+AG872+AH872+AJ872+AK872+AL872+AM872+AN872)*P)&gt;B,1,0),0)+IF(AI872=1,IF(F873&lt;E,0,1),0)</f>
        <v>0</v>
      </c>
      <c r="AJ873" s="21" t="n">
        <f aca="false">IF(AJ872=0,IF((G873+(AE872+AF872+AG872+AH872+AI872+AK872+AL872+AM872+AN872+AO872)*P)&gt;B,1,0),0)+IF(AJ872=1,IF(G873&lt;E,0,1),0)</f>
        <v>0</v>
      </c>
      <c r="AK873" s="21" t="n">
        <f aca="false">IF(AK872=0,IF((H873+(AF872+AG872+AH872+AI872+AJ872+AL872+AM872+AN872+AO872+AP872)*P)&gt;B,1,0),0)+IF(AK872=1,IF(H873&lt;E,0,1),0)</f>
        <v>0</v>
      </c>
      <c r="AL873" s="21" t="n">
        <f aca="false">IF(AL872=0,IF((I873+(AG872+AH872+AI872+AJ872+AK872+AM872+AN872+AO872+AP872+AQ872)*P)&gt;B,1,0),0)+IF(AL872=1,IF(I873&lt;E,0,1),0)</f>
        <v>0</v>
      </c>
      <c r="AM873" s="21" t="n">
        <f aca="false">IF(AM872=0,IF((J873+(AH872+AI872+AJ872+AK872+AL872+AN872+AO872+AP872+AQ872+AR872)*P)&gt;B,1,0),0)+IF(AM872=1,IF(J873&lt;E,0,1),0)</f>
        <v>0</v>
      </c>
      <c r="AN873" s="21" t="n">
        <f aca="false">IF(AN872=0,IF((K873+(AI872+AJ872+AK872+AL872+AM872+AO872+AP872+AQ872+AR872+AS872)*P)&gt;B,1,0),0)+IF(AN872=1,IF(K873&lt;E,0,1),0)</f>
        <v>0</v>
      </c>
      <c r="AO873" s="21" t="n">
        <f aca="false">IF(AO872=0,IF((L873+(AJ872+AK872+AL872+AM872+AN872+AP872+AQ872+AR872+AS872+AT872)*P)&gt;B,1,0),0)+IF(AO872=1,IF(L873&lt;E,0,1),0)</f>
        <v>0</v>
      </c>
      <c r="AP873" s="21" t="n">
        <f aca="false">IF(AP872=0,IF((M873+(AK872+AL872+AM872+AN872+AO872+AQ872+AR872+AS872+AT872+AU872)*P)&gt;B,1,0),0)+IF(AP872=1,IF(M873&lt;E,0,1),0)</f>
        <v>0</v>
      </c>
      <c r="AQ873" s="21" t="n">
        <f aca="false">IF(AQ872=0,IF((N873+(AL872+AM872+AN872+AO872+AP872+AR872+AS872+AT872+AU872+AV872)*P)&gt;B,1,0),0)+IF(AQ872=1,IF(N873&lt;E,0,1),0)</f>
        <v>0</v>
      </c>
      <c r="AR873" s="21" t="n">
        <f aca="false">IF(AR872=0,IF((O873+(AM872+AN872+AO872+AP872+AQ872+AS872+AT872+AU872+AV872+AW872)*P)&gt;B,1,0),0)+IF(AR872=1,IF(O873&lt;E,0,1),0)</f>
        <v>0</v>
      </c>
      <c r="AS873" s="21" t="n">
        <f aca="false">IF(AS872=0,IF((P873+(AN872+AO872+AP872+AQ872+AR872+AT872+AU872+AV872+AW872+AX872)*P)&gt;B,1,0),0)+IF(AS872=1,IF(P873&lt;E,0,1),0)</f>
        <v>0</v>
      </c>
      <c r="AT873" s="21" t="n">
        <f aca="false">IF(AT872=0,IF((Q873+(AO872+AP872+AQ872+AR872+AS872+AU872+AV872+AW872+AX872+AY872)*P)&gt;B,1,0),0)+IF(AT872=1,IF(Q873&lt;E,0,1),0)</f>
        <v>0</v>
      </c>
      <c r="AU873" s="21" t="n">
        <f aca="false">IF(AU872=0,IF((R873+(AP872+AQ872+AR872+AS872+AT872+AV872+AW872+AX872+AY872+AZ872)*P)&gt;B,1,0),0)+IF(AU872=1,IF(R873&lt;E,0,1),0)</f>
        <v>0</v>
      </c>
      <c r="AV873" s="21" t="n">
        <f aca="false">IF(AV872=0,IF((S873+(AQ872+AR872+AS872+AT872+AU872+AW872+AX872+AY872+AZ872+BA872)*P)&gt;B,1,0),0)+IF(AV872=1,IF(S873&lt;E,0,1),0)</f>
        <v>0</v>
      </c>
      <c r="AW873" s="21" t="n">
        <f aca="false">IF(AW872=0,IF((T873+(AR872+AS872+AT872+AU872+AV872+AX872+AY872+AZ872+BA872+BB872)*P)&gt;B,1,0),0)+IF(AW872=1,IF(T873&lt;E,0,1),0)</f>
        <v>0</v>
      </c>
      <c r="AX873" s="21" t="n">
        <f aca="false">IF(AX872=0,IF((U873+(AS872+AT872+AU872+AV872+AW872+AY872+AZ872+BA872+BB872+BC872)*P)&gt;B,1,0),0)+IF(AX872=1,IF(U873&lt;E,0,1),0)</f>
        <v>0</v>
      </c>
      <c r="AY873" s="21" t="n">
        <f aca="false">IF(AY872=0,IF((V873+(AT872+AU872+AV872+AW872+AX872+AZ872+BA872+BB872+BC872+BD872)*P)&gt;B,1,0),0)+IF(AY872=1,IF(V873&lt;E,0,1),0)</f>
        <v>0</v>
      </c>
      <c r="AZ873" s="21" t="n">
        <f aca="false">IF(AZ872=0,IF((W873+(AU872+AV872+AW872+AX872+AY872+BA872+BB872+BC872+BD872+BE872)*P)&gt;B,1,0),0)+IF(AZ872=1,IF(W873&lt;E,0,1),0)</f>
        <v>0</v>
      </c>
      <c r="BA873" s="21" t="n">
        <f aca="false">IF(BA872=0,IF((X873+(AV872+AW872+AX872+AY872+AZ872+BB872+BC872+BD872+BE872+BF872)*P)&gt;B,1,0),0)+IF(BA872=1,IF(X873&lt;E,0,1),0)</f>
        <v>0</v>
      </c>
      <c r="BB873" s="21" t="n">
        <f aca="false">IF(BB872=0,IF((Y873+(AW872+AX872+AY872+AZ872+BA872+BC872+BD872+BE872+BF872+AE872)*P)&gt;B,1,0),0)+IF(BB872=1,IF(Y873&lt;E,0,1),0)</f>
        <v>0</v>
      </c>
      <c r="BC873" s="21" t="n">
        <f aca="false">IF(BC872=0,IF((Z873+(AX872+AY872+AZ872+BA872+BB872+BD872+BE872+BF872+AE872+AF872)*P)&gt;B,1,0),0)+IF(BC872=1,IF(Z873&lt;E,0,1),0)</f>
        <v>0</v>
      </c>
      <c r="BD873" s="21" t="n">
        <f aca="false">IF(BD872=0,IF((AA873+(AY872+AZ872+BA872+BB872+BC872+BE872+BF872+AE872+AF872+AG872)*P)&gt;B,1,0),0)+IF(BD872=1,IF(AA873&lt;E,0,1),0)</f>
        <v>0</v>
      </c>
      <c r="BE873" s="21" t="n">
        <f aca="false">IF(BE872=0,IF((AB873+(AZ872+BA872+BB872+BC872+BD872+BF872+AE872+AF872+AG872+AH872)*P)&gt;B,1,0),0)+IF(BE872=1,IF(AB873&lt;E,0,1),0)</f>
        <v>0</v>
      </c>
      <c r="BF873" s="21" t="n">
        <f aca="false">IF(BF872=0,IF((AC873+(BA872+BB872+BC872+BD872+BE872+AE872+AF872+AG872+AH872+AI872)*P)&gt;B,1,0),0)+IF(BF872=1,IF(AC873&lt;E,0,1),0)</f>
        <v>0</v>
      </c>
      <c r="BG873" s="0" t="n">
        <f aca="false">IF((IF(AD873&gt;AD872,1,0)+IF(AD873&gt;AD871,1,0)+IF(AD873&gt;AD870,1,0)+IF(AD873&lt;AD874,0,1)+IF(AD873&lt;AD875,0,1)+IF(AD873&lt;AD876,0,1))=6,1+MAX(BG$215:BG872),0)</f>
        <v>0</v>
      </c>
      <c r="BH873" s="0" t="n">
        <f aca="false">IF(AD873&gt;0,1+BH872,0)</f>
        <v>0</v>
      </c>
      <c r="BI873" s="0" t="n">
        <f aca="false">IF(BH873&gt;BH874,BH873,0)</f>
        <v>0</v>
      </c>
      <c r="BJ873" s="0"/>
      <c r="BK873" s="0"/>
      <c r="BL873" s="0"/>
      <c r="BM873" s="0" t="n">
        <v>645</v>
      </c>
      <c r="BN873" s="0"/>
      <c r="BO873" s="0"/>
      <c r="BP873" s="0"/>
      <c r="BQ873" s="0"/>
      <c r="BR873" s="0"/>
      <c r="BS873" s="0"/>
      <c r="BT873" s="0"/>
      <c r="BU873" s="0"/>
      <c r="BV873" s="0"/>
      <c r="BW873" s="0"/>
      <c r="BX873" s="0"/>
      <c r="BY873" s="0"/>
      <c r="BZ873" s="0"/>
      <c r="CA873" s="0"/>
      <c r="CB873" s="0"/>
      <c r="CC873" s="15"/>
    </row>
    <row r="874" customFormat="false" ht="15" hidden="false" customHeight="false" outlineLevel="0" collapsed="false">
      <c r="A874" s="9" t="n">
        <f aca="false">A873+1</f>
        <v>846</v>
      </c>
      <c r="B874" s="20" t="n">
        <f aca="false">IF(AE873=0,B873+A,B873-S)</f>
        <v>46</v>
      </c>
      <c r="C874" s="20" t="n">
        <f aca="false">IF(AF873=0,C873+A,C873-S)</f>
        <v>49</v>
      </c>
      <c r="D874" s="20" t="n">
        <f aca="false">IF(AG873=0,D873+A,D873-S)</f>
        <v>49</v>
      </c>
      <c r="E874" s="20" t="n">
        <f aca="false">IF(AH873=0,E873+A,E873-S)</f>
        <v>49</v>
      </c>
      <c r="F874" s="20" t="n">
        <f aca="false">IF(AI873=0,F873+A,F873-S)</f>
        <v>49</v>
      </c>
      <c r="G874" s="20" t="n">
        <f aca="false">IF(AJ873=0,G873+A,G873-S)</f>
        <v>49</v>
      </c>
      <c r="H874" s="20" t="n">
        <f aca="false">IF(AK873=0,H873+A,H873-S)</f>
        <v>49</v>
      </c>
      <c r="I874" s="20" t="n">
        <f aca="false">IF(AL873=0,I873+A,I873-S)</f>
        <v>46</v>
      </c>
      <c r="J874" s="20" t="n">
        <f aca="false">IF(AM873=0,J873+A,J873-S)</f>
        <v>46</v>
      </c>
      <c r="K874" s="20" t="n">
        <f aca="false">IF(AN873=0,K873+A,K873-S)</f>
        <v>47</v>
      </c>
      <c r="L874" s="20" t="n">
        <f aca="false">IF(AO873=0,L873+A,L873-S)</f>
        <v>49</v>
      </c>
      <c r="M874" s="20" t="n">
        <f aca="false">IF(AP873=0,M873+A,M873-S)</f>
        <v>48</v>
      </c>
      <c r="N874" s="20" t="n">
        <f aca="false">IF(AQ873=0,N873+A,N873-S)</f>
        <v>48</v>
      </c>
      <c r="O874" s="20" t="n">
        <f aca="false">IF(AR873=0,O873+A,O873-S)</f>
        <v>46</v>
      </c>
      <c r="P874" s="20" t="n">
        <f aca="false">IF(AS873=0,P873+A,P873-S)</f>
        <v>49</v>
      </c>
      <c r="Q874" s="20" t="n">
        <f aca="false">IF(AT873=0,Q873+A,Q873-S)</f>
        <v>49</v>
      </c>
      <c r="R874" s="20" t="n">
        <f aca="false">IF(AU873=0,R873+A,R873-S)</f>
        <v>48</v>
      </c>
      <c r="S874" s="20" t="n">
        <f aca="false">IF(AV873=0,S873+A,S873-S)</f>
        <v>49</v>
      </c>
      <c r="T874" s="20" t="n">
        <f aca="false">IF(AW873=0,T873+A,T873-S)</f>
        <v>47</v>
      </c>
      <c r="U874" s="20" t="n">
        <f aca="false">IF(AX873=0,U873+A,U873-S)</f>
        <v>48</v>
      </c>
      <c r="V874" s="20" t="n">
        <f aca="false">IF(AY873=0,V873+A,V873-S)</f>
        <v>46</v>
      </c>
      <c r="W874" s="20" t="n">
        <f aca="false">IF(AZ873=0,W873+A,W873-S)</f>
        <v>46</v>
      </c>
      <c r="X874" s="20" t="n">
        <f aca="false">IF(BA873=0,X873+A,X873-S)</f>
        <v>47</v>
      </c>
      <c r="Y874" s="20" t="n">
        <f aca="false">IF(BB873=0,Y873+A,Y873-S)</f>
        <v>46</v>
      </c>
      <c r="Z874" s="20" t="n">
        <f aca="false">IF(BC873=0,Z873+A,Z873-S)</f>
        <v>46</v>
      </c>
      <c r="AA874" s="20" t="n">
        <f aca="false">IF(BD873=0,AA873+A,AA873-S)</f>
        <v>49</v>
      </c>
      <c r="AB874" s="20" t="n">
        <f aca="false">IF(BE873=0,AB873+A,AB873-S)</f>
        <v>48</v>
      </c>
      <c r="AC874" s="20" t="n">
        <f aca="false">IF(BF873=0,AC873+A,AC873-S)</f>
        <v>46</v>
      </c>
      <c r="AD874" s="9" t="n">
        <f aca="false">COUNTIF(AE874:BF874,1)</f>
        <v>0</v>
      </c>
      <c r="AE874" s="21" t="n">
        <f aca="false">IF(AE873=0,IF((B874+(BB873+BC873+BD873+BE873+BF873+AF873+AG873+AH873+AI873+AJ873)*P)&gt;B,1,0),0)+IF(AE873=1,IF(B874&lt;E,0,1),0)</f>
        <v>0</v>
      </c>
      <c r="AF874" s="21" t="n">
        <f aca="false">IF(AF873=0,IF((C874+(BC873+BD873+BE873+BF873+AE873+AG873+AH873+AI873+AJ873+AK873)*P)&gt;B,1,0),0)+IF(AF873=1,IF(C874&lt;E,0,1),0)</f>
        <v>0</v>
      </c>
      <c r="AG874" s="21" t="n">
        <f aca="false">IF(AG873=0,IF((D874+(BD873+BE873+BF873+AE873+AF873+AH873+AI873+AJ873+AK873+AL873)*P)&gt;B,1,0),0)+IF(AG873=1,IF(D874&lt;E,0,1),0)</f>
        <v>0</v>
      </c>
      <c r="AH874" s="21" t="n">
        <f aca="false">IF(AH873=0,IF((E874+(BE873+BF873+AE873+AF873+AG873+AI873+AJ873+AK873+AL873+AM873)*P)&gt;B,1,0),0)+IF(AH873=1,IF(E874&lt;E,0,1),0)</f>
        <v>0</v>
      </c>
      <c r="AI874" s="21" t="n">
        <f aca="false">IF(AI873=0,IF((F874+(BF873+AE873+AF873+AG873+AH873+AJ873+AK873+AL873+AM873+AN873)*P)&gt;B,1,0),0)+IF(AI873=1,IF(F874&lt;E,0,1),0)</f>
        <v>0</v>
      </c>
      <c r="AJ874" s="21" t="n">
        <f aca="false">IF(AJ873=0,IF((G874+(AE873+AF873+AG873+AH873+AI873+AK873+AL873+AM873+AN873+AO873)*P)&gt;B,1,0),0)+IF(AJ873=1,IF(G874&lt;E,0,1),0)</f>
        <v>0</v>
      </c>
      <c r="AK874" s="21" t="n">
        <f aca="false">IF(AK873=0,IF((H874+(AF873+AG873+AH873+AI873+AJ873+AL873+AM873+AN873+AO873+AP873)*P)&gt;B,1,0),0)+IF(AK873=1,IF(H874&lt;E,0,1),0)</f>
        <v>0</v>
      </c>
      <c r="AL874" s="21" t="n">
        <f aca="false">IF(AL873=0,IF((I874+(AG873+AH873+AI873+AJ873+AK873+AM873+AN873+AO873+AP873+AQ873)*P)&gt;B,1,0),0)+IF(AL873=1,IF(I874&lt;E,0,1),0)</f>
        <v>0</v>
      </c>
      <c r="AM874" s="21" t="n">
        <f aca="false">IF(AM873=0,IF((J874+(AH873+AI873+AJ873+AK873+AL873+AN873+AO873+AP873+AQ873+AR873)*P)&gt;B,1,0),0)+IF(AM873=1,IF(J874&lt;E,0,1),0)</f>
        <v>0</v>
      </c>
      <c r="AN874" s="21" t="n">
        <f aca="false">IF(AN873=0,IF((K874+(AI873+AJ873+AK873+AL873+AM873+AO873+AP873+AQ873+AR873+AS873)*P)&gt;B,1,0),0)+IF(AN873=1,IF(K874&lt;E,0,1),0)</f>
        <v>0</v>
      </c>
      <c r="AO874" s="21" t="n">
        <f aca="false">IF(AO873=0,IF((L874+(AJ873+AK873+AL873+AM873+AN873+AP873+AQ873+AR873+AS873+AT873)*P)&gt;B,1,0),0)+IF(AO873=1,IF(L874&lt;E,0,1),0)</f>
        <v>0</v>
      </c>
      <c r="AP874" s="21" t="n">
        <f aca="false">IF(AP873=0,IF((M874+(AK873+AL873+AM873+AN873+AO873+AQ873+AR873+AS873+AT873+AU873)*P)&gt;B,1,0),0)+IF(AP873=1,IF(M874&lt;E,0,1),0)</f>
        <v>0</v>
      </c>
      <c r="AQ874" s="21" t="n">
        <f aca="false">IF(AQ873=0,IF((N874+(AL873+AM873+AN873+AO873+AP873+AR873+AS873+AT873+AU873+AV873)*P)&gt;B,1,0),0)+IF(AQ873=1,IF(N874&lt;E,0,1),0)</f>
        <v>0</v>
      </c>
      <c r="AR874" s="21" t="n">
        <f aca="false">IF(AR873=0,IF((O874+(AM873+AN873+AO873+AP873+AQ873+AS873+AT873+AU873+AV873+AW873)*P)&gt;B,1,0),0)+IF(AR873=1,IF(O874&lt;E,0,1),0)</f>
        <v>0</v>
      </c>
      <c r="AS874" s="21" t="n">
        <f aca="false">IF(AS873=0,IF((P874+(AN873+AO873+AP873+AQ873+AR873+AT873+AU873+AV873+AW873+AX873)*P)&gt;B,1,0),0)+IF(AS873=1,IF(P874&lt;E,0,1),0)</f>
        <v>0</v>
      </c>
      <c r="AT874" s="21" t="n">
        <f aca="false">IF(AT873=0,IF((Q874+(AO873+AP873+AQ873+AR873+AS873+AU873+AV873+AW873+AX873+AY873)*P)&gt;B,1,0),0)+IF(AT873=1,IF(Q874&lt;E,0,1),0)</f>
        <v>0</v>
      </c>
      <c r="AU874" s="21" t="n">
        <f aca="false">IF(AU873=0,IF((R874+(AP873+AQ873+AR873+AS873+AT873+AV873+AW873+AX873+AY873+AZ873)*P)&gt;B,1,0),0)+IF(AU873=1,IF(R874&lt;E,0,1),0)</f>
        <v>0</v>
      </c>
      <c r="AV874" s="21" t="n">
        <f aca="false">IF(AV873=0,IF((S874+(AQ873+AR873+AS873+AT873+AU873+AW873+AX873+AY873+AZ873+BA873)*P)&gt;B,1,0),0)+IF(AV873=1,IF(S874&lt;E,0,1),0)</f>
        <v>0</v>
      </c>
      <c r="AW874" s="21" t="n">
        <f aca="false">IF(AW873=0,IF((T874+(AR873+AS873+AT873+AU873+AV873+AX873+AY873+AZ873+BA873+BB873)*P)&gt;B,1,0),0)+IF(AW873=1,IF(T874&lt;E,0,1),0)</f>
        <v>0</v>
      </c>
      <c r="AX874" s="21" t="n">
        <f aca="false">IF(AX873=0,IF((U874+(AS873+AT873+AU873+AV873+AW873+AY873+AZ873+BA873+BB873+BC873)*P)&gt;B,1,0),0)+IF(AX873=1,IF(U874&lt;E,0,1),0)</f>
        <v>0</v>
      </c>
      <c r="AY874" s="21" t="n">
        <f aca="false">IF(AY873=0,IF((V874+(AT873+AU873+AV873+AW873+AX873+AZ873+BA873+BB873+BC873+BD873)*P)&gt;B,1,0),0)+IF(AY873=1,IF(V874&lt;E,0,1),0)</f>
        <v>0</v>
      </c>
      <c r="AZ874" s="21" t="n">
        <f aca="false">IF(AZ873=0,IF((W874+(AU873+AV873+AW873+AX873+AY873+BA873+BB873+BC873+BD873+BE873)*P)&gt;B,1,0),0)+IF(AZ873=1,IF(W874&lt;E,0,1),0)</f>
        <v>0</v>
      </c>
      <c r="BA874" s="21" t="n">
        <f aca="false">IF(BA873=0,IF((X874+(AV873+AW873+AX873+AY873+AZ873+BB873+BC873+BD873+BE873+BF873)*P)&gt;B,1,0),0)+IF(BA873=1,IF(X874&lt;E,0,1),0)</f>
        <v>0</v>
      </c>
      <c r="BB874" s="21" t="n">
        <f aca="false">IF(BB873=0,IF((Y874+(AW873+AX873+AY873+AZ873+BA873+BC873+BD873+BE873+BF873+AE873)*P)&gt;B,1,0),0)+IF(BB873=1,IF(Y874&lt;E,0,1),0)</f>
        <v>0</v>
      </c>
      <c r="BC874" s="21" t="n">
        <f aca="false">IF(BC873=0,IF((Z874+(AX873+AY873+AZ873+BA873+BB873+BD873+BE873+BF873+AE873+AF873)*P)&gt;B,1,0),0)+IF(BC873=1,IF(Z874&lt;E,0,1),0)</f>
        <v>0</v>
      </c>
      <c r="BD874" s="21" t="n">
        <f aca="false">IF(BD873=0,IF((AA874+(AY873+AZ873+BA873+BB873+BC873+BE873+BF873+AE873+AF873+AG873)*P)&gt;B,1,0),0)+IF(BD873=1,IF(AA874&lt;E,0,1),0)</f>
        <v>0</v>
      </c>
      <c r="BE874" s="21" t="n">
        <f aca="false">IF(BE873=0,IF((AB874+(AZ873+BA873+BB873+BC873+BD873+BF873+AE873+AF873+AG873+AH873)*P)&gt;B,1,0),0)+IF(BE873=1,IF(AB874&lt;E,0,1),0)</f>
        <v>0</v>
      </c>
      <c r="BF874" s="21" t="n">
        <f aca="false">IF(BF873=0,IF((AC874+(BA873+BB873+BC873+BD873+BE873+AE873+AF873+AG873+AH873+AI873)*P)&gt;B,1,0),0)+IF(BF873=1,IF(AC874&lt;E,0,1),0)</f>
        <v>0</v>
      </c>
      <c r="BG874" s="0" t="n">
        <f aca="false">IF((IF(AD874&gt;AD873,1,0)+IF(AD874&gt;AD872,1,0)+IF(AD874&gt;AD871,1,0)+IF(AD874&lt;AD875,0,1)+IF(AD874&lt;AD876,0,1)+IF(AD874&lt;AD877,0,1))=6,1+MAX(BG$215:BG873),0)</f>
        <v>0</v>
      </c>
      <c r="BH874" s="0" t="n">
        <f aca="false">IF(AD874&gt;0,1+BH873,0)</f>
        <v>0</v>
      </c>
      <c r="BI874" s="0" t="n">
        <f aca="false">IF(BH874&gt;BH875,BH874,0)</f>
        <v>0</v>
      </c>
      <c r="BJ874" s="0"/>
      <c r="BK874" s="0"/>
      <c r="BL874" s="0"/>
      <c r="BM874" s="0" t="n">
        <v>646</v>
      </c>
      <c r="BN874" s="0"/>
      <c r="BO874" s="0"/>
      <c r="BP874" s="0"/>
      <c r="BQ874" s="0"/>
      <c r="BR874" s="0"/>
      <c r="BS874" s="0"/>
      <c r="BT874" s="0"/>
      <c r="BU874" s="0"/>
      <c r="BV874" s="0"/>
      <c r="BW874" s="0"/>
      <c r="BX874" s="0"/>
      <c r="BY874" s="0"/>
      <c r="BZ874" s="0"/>
      <c r="CA874" s="0"/>
      <c r="CB874" s="0"/>
      <c r="CC874" s="15"/>
    </row>
    <row r="875" customFormat="false" ht="15" hidden="false" customHeight="false" outlineLevel="0" collapsed="false">
      <c r="A875" s="9" t="n">
        <f aca="false">A874+1</f>
        <v>847</v>
      </c>
      <c r="B875" s="20" t="n">
        <f aca="false">IF(AE874=0,B874+A,B874-S)</f>
        <v>47</v>
      </c>
      <c r="C875" s="20" t="n">
        <f aca="false">IF(AF874=0,C874+A,C874-S)</f>
        <v>50</v>
      </c>
      <c r="D875" s="20" t="n">
        <f aca="false">IF(AG874=0,D874+A,D874-S)</f>
        <v>50</v>
      </c>
      <c r="E875" s="20" t="n">
        <f aca="false">IF(AH874=0,E874+A,E874-S)</f>
        <v>50</v>
      </c>
      <c r="F875" s="20" t="n">
        <f aca="false">IF(AI874=0,F874+A,F874-S)</f>
        <v>50</v>
      </c>
      <c r="G875" s="20" t="n">
        <f aca="false">IF(AJ874=0,G874+A,G874-S)</f>
        <v>50</v>
      </c>
      <c r="H875" s="20" t="n">
        <f aca="false">IF(AK874=0,H874+A,H874-S)</f>
        <v>50</v>
      </c>
      <c r="I875" s="20" t="n">
        <f aca="false">IF(AL874=0,I874+A,I874-S)</f>
        <v>47</v>
      </c>
      <c r="J875" s="20" t="n">
        <f aca="false">IF(AM874=0,J874+A,J874-S)</f>
        <v>47</v>
      </c>
      <c r="K875" s="20" t="n">
        <f aca="false">IF(AN874=0,K874+A,K874-S)</f>
        <v>48</v>
      </c>
      <c r="L875" s="20" t="n">
        <f aca="false">IF(AO874=0,L874+A,L874-S)</f>
        <v>50</v>
      </c>
      <c r="M875" s="20" t="n">
        <f aca="false">IF(AP874=0,M874+A,M874-S)</f>
        <v>49</v>
      </c>
      <c r="N875" s="20" t="n">
        <f aca="false">IF(AQ874=0,N874+A,N874-S)</f>
        <v>49</v>
      </c>
      <c r="O875" s="20" t="n">
        <f aca="false">IF(AR874=0,O874+A,O874-S)</f>
        <v>47</v>
      </c>
      <c r="P875" s="20" t="n">
        <f aca="false">IF(AS874=0,P874+A,P874-S)</f>
        <v>50</v>
      </c>
      <c r="Q875" s="20" t="n">
        <f aca="false">IF(AT874=0,Q874+A,Q874-S)</f>
        <v>50</v>
      </c>
      <c r="R875" s="20" t="n">
        <f aca="false">IF(AU874=0,R874+A,R874-S)</f>
        <v>49</v>
      </c>
      <c r="S875" s="20" t="n">
        <f aca="false">IF(AV874=0,S874+A,S874-S)</f>
        <v>50</v>
      </c>
      <c r="T875" s="20" t="n">
        <f aca="false">IF(AW874=0,T874+A,T874-S)</f>
        <v>48</v>
      </c>
      <c r="U875" s="20" t="n">
        <f aca="false">IF(AX874=0,U874+A,U874-S)</f>
        <v>49</v>
      </c>
      <c r="V875" s="20" t="n">
        <f aca="false">IF(AY874=0,V874+A,V874-S)</f>
        <v>47</v>
      </c>
      <c r="W875" s="20" t="n">
        <f aca="false">IF(AZ874=0,W874+A,W874-S)</f>
        <v>47</v>
      </c>
      <c r="X875" s="20" t="n">
        <f aca="false">IF(BA874=0,X874+A,X874-S)</f>
        <v>48</v>
      </c>
      <c r="Y875" s="20" t="n">
        <f aca="false">IF(BB874=0,Y874+A,Y874-S)</f>
        <v>47</v>
      </c>
      <c r="Z875" s="20" t="n">
        <f aca="false">IF(BC874=0,Z874+A,Z874-S)</f>
        <v>47</v>
      </c>
      <c r="AA875" s="20" t="n">
        <f aca="false">IF(BD874=0,AA874+A,AA874-S)</f>
        <v>50</v>
      </c>
      <c r="AB875" s="20" t="n">
        <f aca="false">IF(BE874=0,AB874+A,AB874-S)</f>
        <v>49</v>
      </c>
      <c r="AC875" s="20" t="n">
        <f aca="false">IF(BF874=0,AC874+A,AC874-S)</f>
        <v>47</v>
      </c>
      <c r="AD875" s="9" t="n">
        <f aca="false">COUNTIF(AE875:BF875,1)</f>
        <v>0</v>
      </c>
      <c r="AE875" s="21" t="n">
        <f aca="false">IF(AE874=0,IF((B875+(BB874+BC874+BD874+BE874+BF874+AF874+AG874+AH874+AI874+AJ874)*P)&gt;B,1,0),0)+IF(AE874=1,IF(B875&lt;E,0,1),0)</f>
        <v>0</v>
      </c>
      <c r="AF875" s="21" t="n">
        <f aca="false">IF(AF874=0,IF((C875+(BC874+BD874+BE874+BF874+AE874+AG874+AH874+AI874+AJ874+AK874)*P)&gt;B,1,0),0)+IF(AF874=1,IF(C875&lt;E,0,1),0)</f>
        <v>0</v>
      </c>
      <c r="AG875" s="21" t="n">
        <f aca="false">IF(AG874=0,IF((D875+(BD874+BE874+BF874+AE874+AF874+AH874+AI874+AJ874+AK874+AL874)*P)&gt;B,1,0),0)+IF(AG874=1,IF(D875&lt;E,0,1),0)</f>
        <v>0</v>
      </c>
      <c r="AH875" s="21" t="n">
        <f aca="false">IF(AH874=0,IF((E875+(BE874+BF874+AE874+AF874+AG874+AI874+AJ874+AK874+AL874+AM874)*P)&gt;B,1,0),0)+IF(AH874=1,IF(E875&lt;E,0,1),0)</f>
        <v>0</v>
      </c>
      <c r="AI875" s="21" t="n">
        <f aca="false">IF(AI874=0,IF((F875+(BF874+AE874+AF874+AG874+AH874+AJ874+AK874+AL874+AM874+AN874)*P)&gt;B,1,0),0)+IF(AI874=1,IF(F875&lt;E,0,1),0)</f>
        <v>0</v>
      </c>
      <c r="AJ875" s="21" t="n">
        <f aca="false">IF(AJ874=0,IF((G875+(AE874+AF874+AG874+AH874+AI874+AK874+AL874+AM874+AN874+AO874)*P)&gt;B,1,0),0)+IF(AJ874=1,IF(G875&lt;E,0,1),0)</f>
        <v>0</v>
      </c>
      <c r="AK875" s="21" t="n">
        <f aca="false">IF(AK874=0,IF((H875+(AF874+AG874+AH874+AI874+AJ874+AL874+AM874+AN874+AO874+AP874)*P)&gt;B,1,0),0)+IF(AK874=1,IF(H875&lt;E,0,1),0)</f>
        <v>0</v>
      </c>
      <c r="AL875" s="21" t="n">
        <f aca="false">IF(AL874=0,IF((I875+(AG874+AH874+AI874+AJ874+AK874+AM874+AN874+AO874+AP874+AQ874)*P)&gt;B,1,0),0)+IF(AL874=1,IF(I875&lt;E,0,1),0)</f>
        <v>0</v>
      </c>
      <c r="AM875" s="21" t="n">
        <f aca="false">IF(AM874=0,IF((J875+(AH874+AI874+AJ874+AK874+AL874+AN874+AO874+AP874+AQ874+AR874)*P)&gt;B,1,0),0)+IF(AM874=1,IF(J875&lt;E,0,1),0)</f>
        <v>0</v>
      </c>
      <c r="AN875" s="21" t="n">
        <f aca="false">IF(AN874=0,IF((K875+(AI874+AJ874+AK874+AL874+AM874+AO874+AP874+AQ874+AR874+AS874)*P)&gt;B,1,0),0)+IF(AN874=1,IF(K875&lt;E,0,1),0)</f>
        <v>0</v>
      </c>
      <c r="AO875" s="21" t="n">
        <f aca="false">IF(AO874=0,IF((L875+(AJ874+AK874+AL874+AM874+AN874+AP874+AQ874+AR874+AS874+AT874)*P)&gt;B,1,0),0)+IF(AO874=1,IF(L875&lt;E,0,1),0)</f>
        <v>0</v>
      </c>
      <c r="AP875" s="21" t="n">
        <f aca="false">IF(AP874=0,IF((M875+(AK874+AL874+AM874+AN874+AO874+AQ874+AR874+AS874+AT874+AU874)*P)&gt;B,1,0),0)+IF(AP874=1,IF(M875&lt;E,0,1),0)</f>
        <v>0</v>
      </c>
      <c r="AQ875" s="21" t="n">
        <f aca="false">IF(AQ874=0,IF((N875+(AL874+AM874+AN874+AO874+AP874+AR874+AS874+AT874+AU874+AV874)*P)&gt;B,1,0),0)+IF(AQ874=1,IF(N875&lt;E,0,1),0)</f>
        <v>0</v>
      </c>
      <c r="AR875" s="21" t="n">
        <f aca="false">IF(AR874=0,IF((O875+(AM874+AN874+AO874+AP874+AQ874+AS874+AT874+AU874+AV874+AW874)*P)&gt;B,1,0),0)+IF(AR874=1,IF(O875&lt;E,0,1),0)</f>
        <v>0</v>
      </c>
      <c r="AS875" s="21" t="n">
        <f aca="false">IF(AS874=0,IF((P875+(AN874+AO874+AP874+AQ874+AR874+AT874+AU874+AV874+AW874+AX874)*P)&gt;B,1,0),0)+IF(AS874=1,IF(P875&lt;E,0,1),0)</f>
        <v>0</v>
      </c>
      <c r="AT875" s="21" t="n">
        <f aca="false">IF(AT874=0,IF((Q875+(AO874+AP874+AQ874+AR874+AS874+AU874+AV874+AW874+AX874+AY874)*P)&gt;B,1,0),0)+IF(AT874=1,IF(Q875&lt;E,0,1),0)</f>
        <v>0</v>
      </c>
      <c r="AU875" s="21" t="n">
        <f aca="false">IF(AU874=0,IF((R875+(AP874+AQ874+AR874+AS874+AT874+AV874+AW874+AX874+AY874+AZ874)*P)&gt;B,1,0),0)+IF(AU874=1,IF(R875&lt;E,0,1),0)</f>
        <v>0</v>
      </c>
      <c r="AV875" s="21" t="n">
        <f aca="false">IF(AV874=0,IF((S875+(AQ874+AR874+AS874+AT874+AU874+AW874+AX874+AY874+AZ874+BA874)*P)&gt;B,1,0),0)+IF(AV874=1,IF(S875&lt;E,0,1),0)</f>
        <v>0</v>
      </c>
      <c r="AW875" s="21" t="n">
        <f aca="false">IF(AW874=0,IF((T875+(AR874+AS874+AT874+AU874+AV874+AX874+AY874+AZ874+BA874+BB874)*P)&gt;B,1,0),0)+IF(AW874=1,IF(T875&lt;E,0,1),0)</f>
        <v>0</v>
      </c>
      <c r="AX875" s="21" t="n">
        <f aca="false">IF(AX874=0,IF((U875+(AS874+AT874+AU874+AV874+AW874+AY874+AZ874+BA874+BB874+BC874)*P)&gt;B,1,0),0)+IF(AX874=1,IF(U875&lt;E,0,1),0)</f>
        <v>0</v>
      </c>
      <c r="AY875" s="21" t="n">
        <f aca="false">IF(AY874=0,IF((V875+(AT874+AU874+AV874+AW874+AX874+AZ874+BA874+BB874+BC874+BD874)*P)&gt;B,1,0),0)+IF(AY874=1,IF(V875&lt;E,0,1),0)</f>
        <v>0</v>
      </c>
      <c r="AZ875" s="21" t="n">
        <f aca="false">IF(AZ874=0,IF((W875+(AU874+AV874+AW874+AX874+AY874+BA874+BB874+BC874+BD874+BE874)*P)&gt;B,1,0),0)+IF(AZ874=1,IF(W875&lt;E,0,1),0)</f>
        <v>0</v>
      </c>
      <c r="BA875" s="21" t="n">
        <f aca="false">IF(BA874=0,IF((X875+(AV874+AW874+AX874+AY874+AZ874+BB874+BC874+BD874+BE874+BF874)*P)&gt;B,1,0),0)+IF(BA874=1,IF(X875&lt;E,0,1),0)</f>
        <v>0</v>
      </c>
      <c r="BB875" s="21" t="n">
        <f aca="false">IF(BB874=0,IF((Y875+(AW874+AX874+AY874+AZ874+BA874+BC874+BD874+BE874+BF874+AE874)*P)&gt;B,1,0),0)+IF(BB874=1,IF(Y875&lt;E,0,1),0)</f>
        <v>0</v>
      </c>
      <c r="BC875" s="21" t="n">
        <f aca="false">IF(BC874=0,IF((Z875+(AX874+AY874+AZ874+BA874+BB874+BD874+BE874+BF874+AE874+AF874)*P)&gt;B,1,0),0)+IF(BC874=1,IF(Z875&lt;E,0,1),0)</f>
        <v>0</v>
      </c>
      <c r="BD875" s="21" t="n">
        <f aca="false">IF(BD874=0,IF((AA875+(AY874+AZ874+BA874+BB874+BC874+BE874+BF874+AE874+AF874+AG874)*P)&gt;B,1,0),0)+IF(BD874=1,IF(AA875&lt;E,0,1),0)</f>
        <v>0</v>
      </c>
      <c r="BE875" s="21" t="n">
        <f aca="false">IF(BE874=0,IF((AB875+(AZ874+BA874+BB874+BC874+BD874+BF874+AE874+AF874+AG874+AH874)*P)&gt;B,1,0),0)+IF(BE874=1,IF(AB875&lt;E,0,1),0)</f>
        <v>0</v>
      </c>
      <c r="BF875" s="21" t="n">
        <f aca="false">IF(BF874=0,IF((AC875+(BA874+BB874+BC874+BD874+BE874+AE874+AF874+AG874+AH874+AI874)*P)&gt;B,1,0),0)+IF(BF874=1,IF(AC875&lt;E,0,1),0)</f>
        <v>0</v>
      </c>
      <c r="BG875" s="0" t="n">
        <f aca="false">IF((IF(AD875&gt;AD874,1,0)+IF(AD875&gt;AD873,1,0)+IF(AD875&gt;AD872,1,0)+IF(AD875&lt;AD876,0,1)+IF(AD875&lt;AD877,0,1)+IF(AD875&lt;AD878,0,1))=6,1+MAX(BG$215:BG874),0)</f>
        <v>0</v>
      </c>
      <c r="BH875" s="0" t="n">
        <f aca="false">IF(AD875&gt;0,1+BH874,0)</f>
        <v>0</v>
      </c>
      <c r="BI875" s="0" t="n">
        <f aca="false">IF(BH875&gt;BH876,BH875,0)</f>
        <v>0</v>
      </c>
      <c r="BJ875" s="0"/>
      <c r="BK875" s="0"/>
      <c r="BL875" s="0"/>
      <c r="BM875" s="0" t="n">
        <v>647</v>
      </c>
      <c r="BN875" s="0"/>
      <c r="BO875" s="0"/>
      <c r="BP875" s="0"/>
      <c r="BQ875" s="0"/>
      <c r="BR875" s="0"/>
      <c r="BS875" s="0"/>
      <c r="BT875" s="0"/>
      <c r="BU875" s="0"/>
      <c r="BV875" s="0"/>
      <c r="BW875" s="0"/>
      <c r="BX875" s="0"/>
      <c r="BY875" s="0"/>
      <c r="BZ875" s="0"/>
      <c r="CA875" s="0"/>
      <c r="CB875" s="0"/>
      <c r="CC875" s="15"/>
    </row>
    <row r="876" customFormat="false" ht="15" hidden="false" customHeight="false" outlineLevel="0" collapsed="false">
      <c r="A876" s="9" t="n">
        <f aca="false">A875+1</f>
        <v>848</v>
      </c>
      <c r="B876" s="20" t="n">
        <f aca="false">IF(AE875=0,B875+A,B875-S)</f>
        <v>48</v>
      </c>
      <c r="C876" s="20" t="n">
        <f aca="false">IF(AF875=0,C875+A,C875-S)</f>
        <v>51</v>
      </c>
      <c r="D876" s="20" t="n">
        <f aca="false">IF(AG875=0,D875+A,D875-S)</f>
        <v>51</v>
      </c>
      <c r="E876" s="20" t="n">
        <f aca="false">IF(AH875=0,E875+A,E875-S)</f>
        <v>51</v>
      </c>
      <c r="F876" s="20" t="n">
        <f aca="false">IF(AI875=0,F875+A,F875-S)</f>
        <v>51</v>
      </c>
      <c r="G876" s="20" t="n">
        <f aca="false">IF(AJ875=0,G875+A,G875-S)</f>
        <v>51</v>
      </c>
      <c r="H876" s="20" t="n">
        <f aca="false">IF(AK875=0,H875+A,H875-S)</f>
        <v>51</v>
      </c>
      <c r="I876" s="20" t="n">
        <f aca="false">IF(AL875=0,I875+A,I875-S)</f>
        <v>48</v>
      </c>
      <c r="J876" s="20" t="n">
        <f aca="false">IF(AM875=0,J875+A,J875-S)</f>
        <v>48</v>
      </c>
      <c r="K876" s="20" t="n">
        <f aca="false">IF(AN875=0,K875+A,K875-S)</f>
        <v>49</v>
      </c>
      <c r="L876" s="20" t="n">
        <f aca="false">IF(AO875=0,L875+A,L875-S)</f>
        <v>51</v>
      </c>
      <c r="M876" s="20" t="n">
        <f aca="false">IF(AP875=0,M875+A,M875-S)</f>
        <v>50</v>
      </c>
      <c r="N876" s="20" t="n">
        <f aca="false">IF(AQ875=0,N875+A,N875-S)</f>
        <v>50</v>
      </c>
      <c r="O876" s="20" t="n">
        <f aca="false">IF(AR875=0,O875+A,O875-S)</f>
        <v>48</v>
      </c>
      <c r="P876" s="20" t="n">
        <f aca="false">IF(AS875=0,P875+A,P875-S)</f>
        <v>51</v>
      </c>
      <c r="Q876" s="20" t="n">
        <f aca="false">IF(AT875=0,Q875+A,Q875-S)</f>
        <v>51</v>
      </c>
      <c r="R876" s="20" t="n">
        <f aca="false">IF(AU875=0,R875+A,R875-S)</f>
        <v>50</v>
      </c>
      <c r="S876" s="20" t="n">
        <f aca="false">IF(AV875=0,S875+A,S875-S)</f>
        <v>51</v>
      </c>
      <c r="T876" s="20" t="n">
        <f aca="false">IF(AW875=0,T875+A,T875-S)</f>
        <v>49</v>
      </c>
      <c r="U876" s="20" t="n">
        <f aca="false">IF(AX875=0,U875+A,U875-S)</f>
        <v>50</v>
      </c>
      <c r="V876" s="20" t="n">
        <f aca="false">IF(AY875=0,V875+A,V875-S)</f>
        <v>48</v>
      </c>
      <c r="W876" s="20" t="n">
        <f aca="false">IF(AZ875=0,W875+A,W875-S)</f>
        <v>48</v>
      </c>
      <c r="X876" s="20" t="n">
        <f aca="false">IF(BA875=0,X875+A,X875-S)</f>
        <v>49</v>
      </c>
      <c r="Y876" s="20" t="n">
        <f aca="false">IF(BB875=0,Y875+A,Y875-S)</f>
        <v>48</v>
      </c>
      <c r="Z876" s="20" t="n">
        <f aca="false">IF(BC875=0,Z875+A,Z875-S)</f>
        <v>48</v>
      </c>
      <c r="AA876" s="20" t="n">
        <f aca="false">IF(BD875=0,AA875+A,AA875-S)</f>
        <v>51</v>
      </c>
      <c r="AB876" s="20" t="n">
        <f aca="false">IF(BE875=0,AB875+A,AB875-S)</f>
        <v>50</v>
      </c>
      <c r="AC876" s="20" t="n">
        <f aca="false">IF(BF875=0,AC875+A,AC875-S)</f>
        <v>48</v>
      </c>
      <c r="AD876" s="9" t="n">
        <f aca="false">COUNTIF(AE876:BF876,1)</f>
        <v>0</v>
      </c>
      <c r="AE876" s="21" t="n">
        <f aca="false">IF(AE875=0,IF((B876+(BB875+BC875+BD875+BE875+BF875+AF875+AG875+AH875+AI875+AJ875)*P)&gt;B,1,0),0)+IF(AE875=1,IF(B876&lt;E,0,1),0)</f>
        <v>0</v>
      </c>
      <c r="AF876" s="21" t="n">
        <f aca="false">IF(AF875=0,IF((C876+(BC875+BD875+BE875+BF875+AE875+AG875+AH875+AI875+AJ875+AK875)*P)&gt;B,1,0),0)+IF(AF875=1,IF(C876&lt;E,0,1),0)</f>
        <v>0</v>
      </c>
      <c r="AG876" s="21" t="n">
        <f aca="false">IF(AG875=0,IF((D876+(BD875+BE875+BF875+AE875+AF875+AH875+AI875+AJ875+AK875+AL875)*P)&gt;B,1,0),0)+IF(AG875=1,IF(D876&lt;E,0,1),0)</f>
        <v>0</v>
      </c>
      <c r="AH876" s="21" t="n">
        <f aca="false">IF(AH875=0,IF((E876+(BE875+BF875+AE875+AF875+AG875+AI875+AJ875+AK875+AL875+AM875)*P)&gt;B,1,0),0)+IF(AH875=1,IF(E876&lt;E,0,1),0)</f>
        <v>0</v>
      </c>
      <c r="AI876" s="21" t="n">
        <f aca="false">IF(AI875=0,IF((F876+(BF875+AE875+AF875+AG875+AH875+AJ875+AK875+AL875+AM875+AN875)*P)&gt;B,1,0),0)+IF(AI875=1,IF(F876&lt;E,0,1),0)</f>
        <v>0</v>
      </c>
      <c r="AJ876" s="21" t="n">
        <f aca="false">IF(AJ875=0,IF((G876+(AE875+AF875+AG875+AH875+AI875+AK875+AL875+AM875+AN875+AO875)*P)&gt;B,1,0),0)+IF(AJ875=1,IF(G876&lt;E,0,1),0)</f>
        <v>0</v>
      </c>
      <c r="AK876" s="21" t="n">
        <f aca="false">IF(AK875=0,IF((H876+(AF875+AG875+AH875+AI875+AJ875+AL875+AM875+AN875+AO875+AP875)*P)&gt;B,1,0),0)+IF(AK875=1,IF(H876&lt;E,0,1),0)</f>
        <v>0</v>
      </c>
      <c r="AL876" s="21" t="n">
        <f aca="false">IF(AL875=0,IF((I876+(AG875+AH875+AI875+AJ875+AK875+AM875+AN875+AO875+AP875+AQ875)*P)&gt;B,1,0),0)+IF(AL875=1,IF(I876&lt;E,0,1),0)</f>
        <v>0</v>
      </c>
      <c r="AM876" s="21" t="n">
        <f aca="false">IF(AM875=0,IF((J876+(AH875+AI875+AJ875+AK875+AL875+AN875+AO875+AP875+AQ875+AR875)*P)&gt;B,1,0),0)+IF(AM875=1,IF(J876&lt;E,0,1),0)</f>
        <v>0</v>
      </c>
      <c r="AN876" s="21" t="n">
        <f aca="false">IF(AN875=0,IF((K876+(AI875+AJ875+AK875+AL875+AM875+AO875+AP875+AQ875+AR875+AS875)*P)&gt;B,1,0),0)+IF(AN875=1,IF(K876&lt;E,0,1),0)</f>
        <v>0</v>
      </c>
      <c r="AO876" s="21" t="n">
        <f aca="false">IF(AO875=0,IF((L876+(AJ875+AK875+AL875+AM875+AN875+AP875+AQ875+AR875+AS875+AT875)*P)&gt;B,1,0),0)+IF(AO875=1,IF(L876&lt;E,0,1),0)</f>
        <v>0</v>
      </c>
      <c r="AP876" s="21" t="n">
        <f aca="false">IF(AP875=0,IF((M876+(AK875+AL875+AM875+AN875+AO875+AQ875+AR875+AS875+AT875+AU875)*P)&gt;B,1,0),0)+IF(AP875=1,IF(M876&lt;E,0,1),0)</f>
        <v>0</v>
      </c>
      <c r="AQ876" s="21" t="n">
        <f aca="false">IF(AQ875=0,IF((N876+(AL875+AM875+AN875+AO875+AP875+AR875+AS875+AT875+AU875+AV875)*P)&gt;B,1,0),0)+IF(AQ875=1,IF(N876&lt;E,0,1),0)</f>
        <v>0</v>
      </c>
      <c r="AR876" s="21" t="n">
        <f aca="false">IF(AR875=0,IF((O876+(AM875+AN875+AO875+AP875+AQ875+AS875+AT875+AU875+AV875+AW875)*P)&gt;B,1,0),0)+IF(AR875=1,IF(O876&lt;E,0,1),0)</f>
        <v>0</v>
      </c>
      <c r="AS876" s="21" t="n">
        <f aca="false">IF(AS875=0,IF((P876+(AN875+AO875+AP875+AQ875+AR875+AT875+AU875+AV875+AW875+AX875)*P)&gt;B,1,0),0)+IF(AS875=1,IF(P876&lt;E,0,1),0)</f>
        <v>0</v>
      </c>
      <c r="AT876" s="21" t="n">
        <f aca="false">IF(AT875=0,IF((Q876+(AO875+AP875+AQ875+AR875+AS875+AU875+AV875+AW875+AX875+AY875)*P)&gt;B,1,0),0)+IF(AT875=1,IF(Q876&lt;E,0,1),0)</f>
        <v>0</v>
      </c>
      <c r="AU876" s="21" t="n">
        <f aca="false">IF(AU875=0,IF((R876+(AP875+AQ875+AR875+AS875+AT875+AV875+AW875+AX875+AY875+AZ875)*P)&gt;B,1,0),0)+IF(AU875=1,IF(R876&lt;E,0,1),0)</f>
        <v>0</v>
      </c>
      <c r="AV876" s="21" t="n">
        <f aca="false">IF(AV875=0,IF((S876+(AQ875+AR875+AS875+AT875+AU875+AW875+AX875+AY875+AZ875+BA875)*P)&gt;B,1,0),0)+IF(AV875=1,IF(S876&lt;E,0,1),0)</f>
        <v>0</v>
      </c>
      <c r="AW876" s="21" t="n">
        <f aca="false">IF(AW875=0,IF((T876+(AR875+AS875+AT875+AU875+AV875+AX875+AY875+AZ875+BA875+BB875)*P)&gt;B,1,0),0)+IF(AW875=1,IF(T876&lt;E,0,1),0)</f>
        <v>0</v>
      </c>
      <c r="AX876" s="21" t="n">
        <f aca="false">IF(AX875=0,IF((U876+(AS875+AT875+AU875+AV875+AW875+AY875+AZ875+BA875+BB875+BC875)*P)&gt;B,1,0),0)+IF(AX875=1,IF(U876&lt;E,0,1),0)</f>
        <v>0</v>
      </c>
      <c r="AY876" s="21" t="n">
        <f aca="false">IF(AY875=0,IF((V876+(AT875+AU875+AV875+AW875+AX875+AZ875+BA875+BB875+BC875+BD875)*P)&gt;B,1,0),0)+IF(AY875=1,IF(V876&lt;E,0,1),0)</f>
        <v>0</v>
      </c>
      <c r="AZ876" s="21" t="n">
        <f aca="false">IF(AZ875=0,IF((W876+(AU875+AV875+AW875+AX875+AY875+BA875+BB875+BC875+BD875+BE875)*P)&gt;B,1,0),0)+IF(AZ875=1,IF(W876&lt;E,0,1),0)</f>
        <v>0</v>
      </c>
      <c r="BA876" s="21" t="n">
        <f aca="false">IF(BA875=0,IF((X876+(AV875+AW875+AX875+AY875+AZ875+BB875+BC875+BD875+BE875+BF875)*P)&gt;B,1,0),0)+IF(BA875=1,IF(X876&lt;E,0,1),0)</f>
        <v>0</v>
      </c>
      <c r="BB876" s="21" t="n">
        <f aca="false">IF(BB875=0,IF((Y876+(AW875+AX875+AY875+AZ875+BA875+BC875+BD875+BE875+BF875+AE875)*P)&gt;B,1,0),0)+IF(BB875=1,IF(Y876&lt;E,0,1),0)</f>
        <v>0</v>
      </c>
      <c r="BC876" s="21" t="n">
        <f aca="false">IF(BC875=0,IF((Z876+(AX875+AY875+AZ875+BA875+BB875+BD875+BE875+BF875+AE875+AF875)*P)&gt;B,1,0),0)+IF(BC875=1,IF(Z876&lt;E,0,1),0)</f>
        <v>0</v>
      </c>
      <c r="BD876" s="21" t="n">
        <f aca="false">IF(BD875=0,IF((AA876+(AY875+AZ875+BA875+BB875+BC875+BE875+BF875+AE875+AF875+AG875)*P)&gt;B,1,0),0)+IF(BD875=1,IF(AA876&lt;E,0,1),0)</f>
        <v>0</v>
      </c>
      <c r="BE876" s="21" t="n">
        <f aca="false">IF(BE875=0,IF((AB876+(AZ875+BA875+BB875+BC875+BD875+BF875+AE875+AF875+AG875+AH875)*P)&gt;B,1,0),0)+IF(BE875=1,IF(AB876&lt;E,0,1),0)</f>
        <v>0</v>
      </c>
      <c r="BF876" s="21" t="n">
        <f aca="false">IF(BF875=0,IF((AC876+(BA875+BB875+BC875+BD875+BE875+AE875+AF875+AG875+AH875+AI875)*P)&gt;B,1,0),0)+IF(BF875=1,IF(AC876&lt;E,0,1),0)</f>
        <v>0</v>
      </c>
      <c r="BG876" s="0" t="n">
        <f aca="false">IF((IF(AD876&gt;AD875,1,0)+IF(AD876&gt;AD874,1,0)+IF(AD876&gt;AD873,1,0)+IF(AD876&lt;AD877,0,1)+IF(AD876&lt;AD878,0,1)+IF(AD876&lt;AD879,0,1))=6,1+MAX(BG$215:BG875),0)</f>
        <v>0</v>
      </c>
      <c r="BH876" s="0" t="n">
        <f aca="false">IF(AD876&gt;0,1+BH875,0)</f>
        <v>0</v>
      </c>
      <c r="BI876" s="0" t="n">
        <f aca="false">IF(BH876&gt;BH877,BH876,0)</f>
        <v>0</v>
      </c>
      <c r="BJ876" s="0"/>
      <c r="BK876" s="0"/>
      <c r="BL876" s="0"/>
      <c r="BM876" s="0" t="n">
        <v>648</v>
      </c>
      <c r="BN876" s="0"/>
      <c r="BO876" s="0"/>
      <c r="BP876" s="0"/>
      <c r="BQ876" s="0"/>
      <c r="BR876" s="0"/>
      <c r="BS876" s="0"/>
      <c r="BT876" s="0"/>
      <c r="BU876" s="0"/>
      <c r="BV876" s="0"/>
      <c r="BW876" s="0"/>
      <c r="BX876" s="0"/>
      <c r="BY876" s="0"/>
      <c r="BZ876" s="0"/>
      <c r="CA876" s="0"/>
      <c r="CB876" s="0"/>
      <c r="CC876" s="15"/>
    </row>
    <row r="877" customFormat="false" ht="15" hidden="false" customHeight="false" outlineLevel="0" collapsed="false">
      <c r="A877" s="9" t="n">
        <f aca="false">A876+1</f>
        <v>849</v>
      </c>
      <c r="B877" s="20" t="n">
        <f aca="false">IF(AE876=0,B876+A,B876-S)</f>
        <v>49</v>
      </c>
      <c r="C877" s="20" t="n">
        <f aca="false">IF(AF876=0,C876+A,C876-S)</f>
        <v>52</v>
      </c>
      <c r="D877" s="20" t="n">
        <f aca="false">IF(AG876=0,D876+A,D876-S)</f>
        <v>52</v>
      </c>
      <c r="E877" s="20" t="n">
        <f aca="false">IF(AH876=0,E876+A,E876-S)</f>
        <v>52</v>
      </c>
      <c r="F877" s="20" t="n">
        <f aca="false">IF(AI876=0,F876+A,F876-S)</f>
        <v>52</v>
      </c>
      <c r="G877" s="20" t="n">
        <f aca="false">IF(AJ876=0,G876+A,G876-S)</f>
        <v>52</v>
      </c>
      <c r="H877" s="20" t="n">
        <f aca="false">IF(AK876=0,H876+A,H876-S)</f>
        <v>52</v>
      </c>
      <c r="I877" s="20" t="n">
        <f aca="false">IF(AL876=0,I876+A,I876-S)</f>
        <v>49</v>
      </c>
      <c r="J877" s="20" t="n">
        <f aca="false">IF(AM876=0,J876+A,J876-S)</f>
        <v>49</v>
      </c>
      <c r="K877" s="20" t="n">
        <f aca="false">IF(AN876=0,K876+A,K876-S)</f>
        <v>50</v>
      </c>
      <c r="L877" s="20" t="n">
        <f aca="false">IF(AO876=0,L876+A,L876-S)</f>
        <v>52</v>
      </c>
      <c r="M877" s="20" t="n">
        <f aca="false">IF(AP876=0,M876+A,M876-S)</f>
        <v>51</v>
      </c>
      <c r="N877" s="20" t="n">
        <f aca="false">IF(AQ876=0,N876+A,N876-S)</f>
        <v>51</v>
      </c>
      <c r="O877" s="20" t="n">
        <f aca="false">IF(AR876=0,O876+A,O876-S)</f>
        <v>49</v>
      </c>
      <c r="P877" s="20" t="n">
        <f aca="false">IF(AS876=0,P876+A,P876-S)</f>
        <v>52</v>
      </c>
      <c r="Q877" s="20" t="n">
        <f aca="false">IF(AT876=0,Q876+A,Q876-S)</f>
        <v>52</v>
      </c>
      <c r="R877" s="20" t="n">
        <f aca="false">IF(AU876=0,R876+A,R876-S)</f>
        <v>51</v>
      </c>
      <c r="S877" s="20" t="n">
        <f aca="false">IF(AV876=0,S876+A,S876-S)</f>
        <v>52</v>
      </c>
      <c r="T877" s="20" t="n">
        <f aca="false">IF(AW876=0,T876+A,T876-S)</f>
        <v>50</v>
      </c>
      <c r="U877" s="20" t="n">
        <f aca="false">IF(AX876=0,U876+A,U876-S)</f>
        <v>51</v>
      </c>
      <c r="V877" s="20" t="n">
        <f aca="false">IF(AY876=0,V876+A,V876-S)</f>
        <v>49</v>
      </c>
      <c r="W877" s="20" t="n">
        <f aca="false">IF(AZ876=0,W876+A,W876-S)</f>
        <v>49</v>
      </c>
      <c r="X877" s="20" t="n">
        <f aca="false">IF(BA876=0,X876+A,X876-S)</f>
        <v>50</v>
      </c>
      <c r="Y877" s="20" t="n">
        <f aca="false">IF(BB876=0,Y876+A,Y876-S)</f>
        <v>49</v>
      </c>
      <c r="Z877" s="20" t="n">
        <f aca="false">IF(BC876=0,Z876+A,Z876-S)</f>
        <v>49</v>
      </c>
      <c r="AA877" s="20" t="n">
        <f aca="false">IF(BD876=0,AA876+A,AA876-S)</f>
        <v>52</v>
      </c>
      <c r="AB877" s="20" t="n">
        <f aca="false">IF(BE876=0,AB876+A,AB876-S)</f>
        <v>51</v>
      </c>
      <c r="AC877" s="20" t="n">
        <f aca="false">IF(BF876=0,AC876+A,AC876-S)</f>
        <v>49</v>
      </c>
      <c r="AD877" s="9" t="n">
        <f aca="false">COUNTIF(AE877:BF877,1)</f>
        <v>0</v>
      </c>
      <c r="AE877" s="21" t="n">
        <f aca="false">IF(AE876=0,IF((B877+(BB876+BC876+BD876+BE876+BF876+AF876+AG876+AH876+AI876+AJ876)*P)&gt;B,1,0),0)+IF(AE876=1,IF(B877&lt;E,0,1),0)</f>
        <v>0</v>
      </c>
      <c r="AF877" s="21" t="n">
        <f aca="false">IF(AF876=0,IF((C877+(BC876+BD876+BE876+BF876+AE876+AG876+AH876+AI876+AJ876+AK876)*P)&gt;B,1,0),0)+IF(AF876=1,IF(C877&lt;E,0,1),0)</f>
        <v>0</v>
      </c>
      <c r="AG877" s="21" t="n">
        <f aca="false">IF(AG876=0,IF((D877+(BD876+BE876+BF876+AE876+AF876+AH876+AI876+AJ876+AK876+AL876)*P)&gt;B,1,0),0)+IF(AG876=1,IF(D877&lt;E,0,1),0)</f>
        <v>0</v>
      </c>
      <c r="AH877" s="21" t="n">
        <f aca="false">IF(AH876=0,IF((E877+(BE876+BF876+AE876+AF876+AG876+AI876+AJ876+AK876+AL876+AM876)*P)&gt;B,1,0),0)+IF(AH876=1,IF(E877&lt;E,0,1),0)</f>
        <v>0</v>
      </c>
      <c r="AI877" s="21" t="n">
        <f aca="false">IF(AI876=0,IF((F877+(BF876+AE876+AF876+AG876+AH876+AJ876+AK876+AL876+AM876+AN876)*P)&gt;B,1,0),0)+IF(AI876=1,IF(F877&lt;E,0,1),0)</f>
        <v>0</v>
      </c>
      <c r="AJ877" s="21" t="n">
        <f aca="false">IF(AJ876=0,IF((G877+(AE876+AF876+AG876+AH876+AI876+AK876+AL876+AM876+AN876+AO876)*P)&gt;B,1,0),0)+IF(AJ876=1,IF(G877&lt;E,0,1),0)</f>
        <v>0</v>
      </c>
      <c r="AK877" s="21" t="n">
        <f aca="false">IF(AK876=0,IF((H877+(AF876+AG876+AH876+AI876+AJ876+AL876+AM876+AN876+AO876+AP876)*P)&gt;B,1,0),0)+IF(AK876=1,IF(H877&lt;E,0,1),0)</f>
        <v>0</v>
      </c>
      <c r="AL877" s="21" t="n">
        <f aca="false">IF(AL876=0,IF((I877+(AG876+AH876+AI876+AJ876+AK876+AM876+AN876+AO876+AP876+AQ876)*P)&gt;B,1,0),0)+IF(AL876=1,IF(I877&lt;E,0,1),0)</f>
        <v>0</v>
      </c>
      <c r="AM877" s="21" t="n">
        <f aca="false">IF(AM876=0,IF((J877+(AH876+AI876+AJ876+AK876+AL876+AN876+AO876+AP876+AQ876+AR876)*P)&gt;B,1,0),0)+IF(AM876=1,IF(J877&lt;E,0,1),0)</f>
        <v>0</v>
      </c>
      <c r="AN877" s="21" t="n">
        <f aca="false">IF(AN876=0,IF((K877+(AI876+AJ876+AK876+AL876+AM876+AO876+AP876+AQ876+AR876+AS876)*P)&gt;B,1,0),0)+IF(AN876=1,IF(K877&lt;E,0,1),0)</f>
        <v>0</v>
      </c>
      <c r="AO877" s="21" t="n">
        <f aca="false">IF(AO876=0,IF((L877+(AJ876+AK876+AL876+AM876+AN876+AP876+AQ876+AR876+AS876+AT876)*P)&gt;B,1,0),0)+IF(AO876=1,IF(L877&lt;E,0,1),0)</f>
        <v>0</v>
      </c>
      <c r="AP877" s="21" t="n">
        <f aca="false">IF(AP876=0,IF((M877+(AK876+AL876+AM876+AN876+AO876+AQ876+AR876+AS876+AT876+AU876)*P)&gt;B,1,0),0)+IF(AP876=1,IF(M877&lt;E,0,1),0)</f>
        <v>0</v>
      </c>
      <c r="AQ877" s="21" t="n">
        <f aca="false">IF(AQ876=0,IF((N877+(AL876+AM876+AN876+AO876+AP876+AR876+AS876+AT876+AU876+AV876)*P)&gt;B,1,0),0)+IF(AQ876=1,IF(N877&lt;E,0,1),0)</f>
        <v>0</v>
      </c>
      <c r="AR877" s="21" t="n">
        <f aca="false">IF(AR876=0,IF((O877+(AM876+AN876+AO876+AP876+AQ876+AS876+AT876+AU876+AV876+AW876)*P)&gt;B,1,0),0)+IF(AR876=1,IF(O877&lt;E,0,1),0)</f>
        <v>0</v>
      </c>
      <c r="AS877" s="21" t="n">
        <f aca="false">IF(AS876=0,IF((P877+(AN876+AO876+AP876+AQ876+AR876+AT876+AU876+AV876+AW876+AX876)*P)&gt;B,1,0),0)+IF(AS876=1,IF(P877&lt;E,0,1),0)</f>
        <v>0</v>
      </c>
      <c r="AT877" s="21" t="n">
        <f aca="false">IF(AT876=0,IF((Q877+(AO876+AP876+AQ876+AR876+AS876+AU876+AV876+AW876+AX876+AY876)*P)&gt;B,1,0),0)+IF(AT876=1,IF(Q877&lt;E,0,1),0)</f>
        <v>0</v>
      </c>
      <c r="AU877" s="21" t="n">
        <f aca="false">IF(AU876=0,IF((R877+(AP876+AQ876+AR876+AS876+AT876+AV876+AW876+AX876+AY876+AZ876)*P)&gt;B,1,0),0)+IF(AU876=1,IF(R877&lt;E,0,1),0)</f>
        <v>0</v>
      </c>
      <c r="AV877" s="21" t="n">
        <f aca="false">IF(AV876=0,IF((S877+(AQ876+AR876+AS876+AT876+AU876+AW876+AX876+AY876+AZ876+BA876)*P)&gt;B,1,0),0)+IF(AV876=1,IF(S877&lt;E,0,1),0)</f>
        <v>0</v>
      </c>
      <c r="AW877" s="21" t="n">
        <f aca="false">IF(AW876=0,IF((T877+(AR876+AS876+AT876+AU876+AV876+AX876+AY876+AZ876+BA876+BB876)*P)&gt;B,1,0),0)+IF(AW876=1,IF(T877&lt;E,0,1),0)</f>
        <v>0</v>
      </c>
      <c r="AX877" s="21" t="n">
        <f aca="false">IF(AX876=0,IF((U877+(AS876+AT876+AU876+AV876+AW876+AY876+AZ876+BA876+BB876+BC876)*P)&gt;B,1,0),0)+IF(AX876=1,IF(U877&lt;E,0,1),0)</f>
        <v>0</v>
      </c>
      <c r="AY877" s="21" t="n">
        <f aca="false">IF(AY876=0,IF((V877+(AT876+AU876+AV876+AW876+AX876+AZ876+BA876+BB876+BC876+BD876)*P)&gt;B,1,0),0)+IF(AY876=1,IF(V877&lt;E,0,1),0)</f>
        <v>0</v>
      </c>
      <c r="AZ877" s="21" t="n">
        <f aca="false">IF(AZ876=0,IF((W877+(AU876+AV876+AW876+AX876+AY876+BA876+BB876+BC876+BD876+BE876)*P)&gt;B,1,0),0)+IF(AZ876=1,IF(W877&lt;E,0,1),0)</f>
        <v>0</v>
      </c>
      <c r="BA877" s="21" t="n">
        <f aca="false">IF(BA876=0,IF((X877+(AV876+AW876+AX876+AY876+AZ876+BB876+BC876+BD876+BE876+BF876)*P)&gt;B,1,0),0)+IF(BA876=1,IF(X877&lt;E,0,1),0)</f>
        <v>0</v>
      </c>
      <c r="BB877" s="21" t="n">
        <f aca="false">IF(BB876=0,IF((Y877+(AW876+AX876+AY876+AZ876+BA876+BC876+BD876+BE876+BF876+AE876)*P)&gt;B,1,0),0)+IF(BB876=1,IF(Y877&lt;E,0,1),0)</f>
        <v>0</v>
      </c>
      <c r="BC877" s="21" t="n">
        <f aca="false">IF(BC876=0,IF((Z877+(AX876+AY876+AZ876+BA876+BB876+BD876+BE876+BF876+AE876+AF876)*P)&gt;B,1,0),0)+IF(BC876=1,IF(Z877&lt;E,0,1),0)</f>
        <v>0</v>
      </c>
      <c r="BD877" s="21" t="n">
        <f aca="false">IF(BD876=0,IF((AA877+(AY876+AZ876+BA876+BB876+BC876+BE876+BF876+AE876+AF876+AG876)*P)&gt;B,1,0),0)+IF(BD876=1,IF(AA877&lt;E,0,1),0)</f>
        <v>0</v>
      </c>
      <c r="BE877" s="21" t="n">
        <f aca="false">IF(BE876=0,IF((AB877+(AZ876+BA876+BB876+BC876+BD876+BF876+AE876+AF876+AG876+AH876)*P)&gt;B,1,0),0)+IF(BE876=1,IF(AB877&lt;E,0,1),0)</f>
        <v>0</v>
      </c>
      <c r="BF877" s="21" t="n">
        <f aca="false">IF(BF876=0,IF((AC877+(BA876+BB876+BC876+BD876+BE876+AE876+AF876+AG876+AH876+AI876)*P)&gt;B,1,0),0)+IF(BF876=1,IF(AC877&lt;E,0,1),0)</f>
        <v>0</v>
      </c>
      <c r="BG877" s="0" t="n">
        <f aca="false">IF((IF(AD877&gt;AD876,1,0)+IF(AD877&gt;AD875,1,0)+IF(AD877&gt;AD874,1,0)+IF(AD877&lt;AD878,0,1)+IF(AD877&lt;AD879,0,1)+IF(AD877&lt;AD880,0,1))=6,1+MAX(BG$215:BG876),0)</f>
        <v>0</v>
      </c>
      <c r="BH877" s="0" t="n">
        <f aca="false">IF(AD877&gt;0,1+BH876,0)</f>
        <v>0</v>
      </c>
      <c r="BI877" s="0" t="n">
        <f aca="false">IF(BH877&gt;BH878,BH877,0)</f>
        <v>0</v>
      </c>
      <c r="BJ877" s="0"/>
      <c r="BK877" s="0"/>
      <c r="BL877" s="0"/>
      <c r="BM877" s="0" t="n">
        <v>649</v>
      </c>
      <c r="BN877" s="0"/>
      <c r="BO877" s="0"/>
      <c r="BP877" s="0"/>
      <c r="BQ877" s="0"/>
      <c r="BR877" s="0"/>
      <c r="BS877" s="0"/>
      <c r="BT877" s="0"/>
      <c r="BU877" s="0"/>
      <c r="BV877" s="0"/>
      <c r="BW877" s="0"/>
      <c r="BX877" s="0"/>
      <c r="BY877" s="0"/>
      <c r="BZ877" s="0"/>
      <c r="CA877" s="0"/>
      <c r="CB877" s="0"/>
      <c r="CC877" s="15"/>
    </row>
    <row r="878" customFormat="false" ht="15" hidden="false" customHeight="false" outlineLevel="0" collapsed="false">
      <c r="A878" s="9" t="n">
        <f aca="false">A877+1</f>
        <v>850</v>
      </c>
      <c r="B878" s="20" t="n">
        <f aca="false">IF(AE877=0,B877+A,B877-S)</f>
        <v>50</v>
      </c>
      <c r="C878" s="20" t="n">
        <f aca="false">IF(AF877=0,C877+A,C877-S)</f>
        <v>53</v>
      </c>
      <c r="D878" s="20" t="n">
        <f aca="false">IF(AG877=0,D877+A,D877-S)</f>
        <v>53</v>
      </c>
      <c r="E878" s="20" t="n">
        <f aca="false">IF(AH877=0,E877+A,E877-S)</f>
        <v>53</v>
      </c>
      <c r="F878" s="20" t="n">
        <f aca="false">IF(AI877=0,F877+A,F877-S)</f>
        <v>53</v>
      </c>
      <c r="G878" s="20" t="n">
        <f aca="false">IF(AJ877=0,G877+A,G877-S)</f>
        <v>53</v>
      </c>
      <c r="H878" s="20" t="n">
        <f aca="false">IF(AK877=0,H877+A,H877-S)</f>
        <v>53</v>
      </c>
      <c r="I878" s="20" t="n">
        <f aca="false">IF(AL877=0,I877+A,I877-S)</f>
        <v>50</v>
      </c>
      <c r="J878" s="20" t="n">
        <f aca="false">IF(AM877=0,J877+A,J877-S)</f>
        <v>50</v>
      </c>
      <c r="K878" s="20" t="n">
        <f aca="false">IF(AN877=0,K877+A,K877-S)</f>
        <v>51</v>
      </c>
      <c r="L878" s="20" t="n">
        <f aca="false">IF(AO877=0,L877+A,L877-S)</f>
        <v>53</v>
      </c>
      <c r="M878" s="20" t="n">
        <f aca="false">IF(AP877=0,M877+A,M877-S)</f>
        <v>52</v>
      </c>
      <c r="N878" s="20" t="n">
        <f aca="false">IF(AQ877=0,N877+A,N877-S)</f>
        <v>52</v>
      </c>
      <c r="O878" s="20" t="n">
        <f aca="false">IF(AR877=0,O877+A,O877-S)</f>
        <v>50</v>
      </c>
      <c r="P878" s="20" t="n">
        <f aca="false">IF(AS877=0,P877+A,P877-S)</f>
        <v>53</v>
      </c>
      <c r="Q878" s="20" t="n">
        <f aca="false">IF(AT877=0,Q877+A,Q877-S)</f>
        <v>53</v>
      </c>
      <c r="R878" s="20" t="n">
        <f aca="false">IF(AU877=0,R877+A,R877-S)</f>
        <v>52</v>
      </c>
      <c r="S878" s="20" t="n">
        <f aca="false">IF(AV877=0,S877+A,S877-S)</f>
        <v>53</v>
      </c>
      <c r="T878" s="20" t="n">
        <f aca="false">IF(AW877=0,T877+A,T877-S)</f>
        <v>51</v>
      </c>
      <c r="U878" s="20" t="n">
        <f aca="false">IF(AX877=0,U877+A,U877-S)</f>
        <v>52</v>
      </c>
      <c r="V878" s="20" t="n">
        <f aca="false">IF(AY877=0,V877+A,V877-S)</f>
        <v>50</v>
      </c>
      <c r="W878" s="20" t="n">
        <f aca="false">IF(AZ877=0,W877+A,W877-S)</f>
        <v>50</v>
      </c>
      <c r="X878" s="20" t="n">
        <f aca="false">IF(BA877=0,X877+A,X877-S)</f>
        <v>51</v>
      </c>
      <c r="Y878" s="20" t="n">
        <f aca="false">IF(BB877=0,Y877+A,Y877-S)</f>
        <v>50</v>
      </c>
      <c r="Z878" s="20" t="n">
        <f aca="false">IF(BC877=0,Z877+A,Z877-S)</f>
        <v>50</v>
      </c>
      <c r="AA878" s="20" t="n">
        <f aca="false">IF(BD877=0,AA877+A,AA877-S)</f>
        <v>53</v>
      </c>
      <c r="AB878" s="20" t="n">
        <f aca="false">IF(BE877=0,AB877+A,AB877-S)</f>
        <v>52</v>
      </c>
      <c r="AC878" s="20" t="n">
        <f aca="false">IF(BF877=0,AC877+A,AC877-S)</f>
        <v>50</v>
      </c>
      <c r="AD878" s="9" t="n">
        <f aca="false">COUNTIF(AE878:BF878,1)</f>
        <v>0</v>
      </c>
      <c r="AE878" s="21" t="n">
        <f aca="false">IF(AE877=0,IF((B878+(BB877+BC877+BD877+BE877+BF877+AF877+AG877+AH877+AI877+AJ877)*P)&gt;B,1,0),0)+IF(AE877=1,IF(B878&lt;E,0,1),0)</f>
        <v>0</v>
      </c>
      <c r="AF878" s="21" t="n">
        <f aca="false">IF(AF877=0,IF((C878+(BC877+BD877+BE877+BF877+AE877+AG877+AH877+AI877+AJ877+AK877)*P)&gt;B,1,0),0)+IF(AF877=1,IF(C878&lt;E,0,1),0)</f>
        <v>0</v>
      </c>
      <c r="AG878" s="21" t="n">
        <f aca="false">IF(AG877=0,IF((D878+(BD877+BE877+BF877+AE877+AF877+AH877+AI877+AJ877+AK877+AL877)*P)&gt;B,1,0),0)+IF(AG877=1,IF(D878&lt;E,0,1),0)</f>
        <v>0</v>
      </c>
      <c r="AH878" s="21" t="n">
        <f aca="false">IF(AH877=0,IF((E878+(BE877+BF877+AE877+AF877+AG877+AI877+AJ877+AK877+AL877+AM877)*P)&gt;B,1,0),0)+IF(AH877=1,IF(E878&lt;E,0,1),0)</f>
        <v>0</v>
      </c>
      <c r="AI878" s="21" t="n">
        <f aca="false">IF(AI877=0,IF((F878+(BF877+AE877+AF877+AG877+AH877+AJ877+AK877+AL877+AM877+AN877)*P)&gt;B,1,0),0)+IF(AI877=1,IF(F878&lt;E,0,1),0)</f>
        <v>0</v>
      </c>
      <c r="AJ878" s="21" t="n">
        <f aca="false">IF(AJ877=0,IF((G878+(AE877+AF877+AG877+AH877+AI877+AK877+AL877+AM877+AN877+AO877)*P)&gt;B,1,0),0)+IF(AJ877=1,IF(G878&lt;E,0,1),0)</f>
        <v>0</v>
      </c>
      <c r="AK878" s="21" t="n">
        <f aca="false">IF(AK877=0,IF((H878+(AF877+AG877+AH877+AI877+AJ877+AL877+AM877+AN877+AO877+AP877)*P)&gt;B,1,0),0)+IF(AK877=1,IF(H878&lt;E,0,1),0)</f>
        <v>0</v>
      </c>
      <c r="AL878" s="21" t="n">
        <f aca="false">IF(AL877=0,IF((I878+(AG877+AH877+AI877+AJ877+AK877+AM877+AN877+AO877+AP877+AQ877)*P)&gt;B,1,0),0)+IF(AL877=1,IF(I878&lt;E,0,1),0)</f>
        <v>0</v>
      </c>
      <c r="AM878" s="21" t="n">
        <f aca="false">IF(AM877=0,IF((J878+(AH877+AI877+AJ877+AK877+AL877+AN877+AO877+AP877+AQ877+AR877)*P)&gt;B,1,0),0)+IF(AM877=1,IF(J878&lt;E,0,1),0)</f>
        <v>0</v>
      </c>
      <c r="AN878" s="21" t="n">
        <f aca="false">IF(AN877=0,IF((K878+(AI877+AJ877+AK877+AL877+AM877+AO877+AP877+AQ877+AR877+AS877)*P)&gt;B,1,0),0)+IF(AN877=1,IF(K878&lt;E,0,1),0)</f>
        <v>0</v>
      </c>
      <c r="AO878" s="21" t="n">
        <f aca="false">IF(AO877=0,IF((L878+(AJ877+AK877+AL877+AM877+AN877+AP877+AQ877+AR877+AS877+AT877)*P)&gt;B,1,0),0)+IF(AO877=1,IF(L878&lt;E,0,1),0)</f>
        <v>0</v>
      </c>
      <c r="AP878" s="21" t="n">
        <f aca="false">IF(AP877=0,IF((M878+(AK877+AL877+AM877+AN877+AO877+AQ877+AR877+AS877+AT877+AU877)*P)&gt;B,1,0),0)+IF(AP877=1,IF(M878&lt;E,0,1),0)</f>
        <v>0</v>
      </c>
      <c r="AQ878" s="21" t="n">
        <f aca="false">IF(AQ877=0,IF((N878+(AL877+AM877+AN877+AO877+AP877+AR877+AS877+AT877+AU877+AV877)*P)&gt;B,1,0),0)+IF(AQ877=1,IF(N878&lt;E,0,1),0)</f>
        <v>0</v>
      </c>
      <c r="AR878" s="21" t="n">
        <f aca="false">IF(AR877=0,IF((O878+(AM877+AN877+AO877+AP877+AQ877+AS877+AT877+AU877+AV877+AW877)*P)&gt;B,1,0),0)+IF(AR877=1,IF(O878&lt;E,0,1),0)</f>
        <v>0</v>
      </c>
      <c r="AS878" s="21" t="n">
        <f aca="false">IF(AS877=0,IF((P878+(AN877+AO877+AP877+AQ877+AR877+AT877+AU877+AV877+AW877+AX877)*P)&gt;B,1,0),0)+IF(AS877=1,IF(P878&lt;E,0,1),0)</f>
        <v>0</v>
      </c>
      <c r="AT878" s="21" t="n">
        <f aca="false">IF(AT877=0,IF((Q878+(AO877+AP877+AQ877+AR877+AS877+AU877+AV877+AW877+AX877+AY877)*P)&gt;B,1,0),0)+IF(AT877=1,IF(Q878&lt;E,0,1),0)</f>
        <v>0</v>
      </c>
      <c r="AU878" s="21" t="n">
        <f aca="false">IF(AU877=0,IF((R878+(AP877+AQ877+AR877+AS877+AT877+AV877+AW877+AX877+AY877+AZ877)*P)&gt;B,1,0),0)+IF(AU877=1,IF(R878&lt;E,0,1),0)</f>
        <v>0</v>
      </c>
      <c r="AV878" s="21" t="n">
        <f aca="false">IF(AV877=0,IF((S878+(AQ877+AR877+AS877+AT877+AU877+AW877+AX877+AY877+AZ877+BA877)*P)&gt;B,1,0),0)+IF(AV877=1,IF(S878&lt;E,0,1),0)</f>
        <v>0</v>
      </c>
      <c r="AW878" s="21" t="n">
        <f aca="false">IF(AW877=0,IF((T878+(AR877+AS877+AT877+AU877+AV877+AX877+AY877+AZ877+BA877+BB877)*P)&gt;B,1,0),0)+IF(AW877=1,IF(T878&lt;E,0,1),0)</f>
        <v>0</v>
      </c>
      <c r="AX878" s="21" t="n">
        <f aca="false">IF(AX877=0,IF((U878+(AS877+AT877+AU877+AV877+AW877+AY877+AZ877+BA877+BB877+BC877)*P)&gt;B,1,0),0)+IF(AX877=1,IF(U878&lt;E,0,1),0)</f>
        <v>0</v>
      </c>
      <c r="AY878" s="21" t="n">
        <f aca="false">IF(AY877=0,IF((V878+(AT877+AU877+AV877+AW877+AX877+AZ877+BA877+BB877+BC877+BD877)*P)&gt;B,1,0),0)+IF(AY877=1,IF(V878&lt;E,0,1),0)</f>
        <v>0</v>
      </c>
      <c r="AZ878" s="21" t="n">
        <f aca="false">IF(AZ877=0,IF((W878+(AU877+AV877+AW877+AX877+AY877+BA877+BB877+BC877+BD877+BE877)*P)&gt;B,1,0),0)+IF(AZ877=1,IF(W878&lt;E,0,1),0)</f>
        <v>0</v>
      </c>
      <c r="BA878" s="21" t="n">
        <f aca="false">IF(BA877=0,IF((X878+(AV877+AW877+AX877+AY877+AZ877+BB877+BC877+BD877+BE877+BF877)*P)&gt;B,1,0),0)+IF(BA877=1,IF(X878&lt;E,0,1),0)</f>
        <v>0</v>
      </c>
      <c r="BB878" s="21" t="n">
        <f aca="false">IF(BB877=0,IF((Y878+(AW877+AX877+AY877+AZ877+BA877+BC877+BD877+BE877+BF877+AE877)*P)&gt;B,1,0),0)+IF(BB877=1,IF(Y878&lt;E,0,1),0)</f>
        <v>0</v>
      </c>
      <c r="BC878" s="21" t="n">
        <f aca="false">IF(BC877=0,IF((Z878+(AX877+AY877+AZ877+BA877+BB877+BD877+BE877+BF877+AE877+AF877)*P)&gt;B,1,0),0)+IF(BC877=1,IF(Z878&lt;E,0,1),0)</f>
        <v>0</v>
      </c>
      <c r="BD878" s="21" t="n">
        <f aca="false">IF(BD877=0,IF((AA878+(AY877+AZ877+BA877+BB877+BC877+BE877+BF877+AE877+AF877+AG877)*P)&gt;B,1,0),0)+IF(BD877=1,IF(AA878&lt;E,0,1),0)</f>
        <v>0</v>
      </c>
      <c r="BE878" s="21" t="n">
        <f aca="false">IF(BE877=0,IF((AB878+(AZ877+BA877+BB877+BC877+BD877+BF877+AE877+AF877+AG877+AH877)*P)&gt;B,1,0),0)+IF(BE877=1,IF(AB878&lt;E,0,1),0)</f>
        <v>0</v>
      </c>
      <c r="BF878" s="21" t="n">
        <f aca="false">IF(BF877=0,IF((AC878+(BA877+BB877+BC877+BD877+BE877+AE877+AF877+AG877+AH877+AI877)*P)&gt;B,1,0),0)+IF(BF877=1,IF(AC878&lt;E,0,1),0)</f>
        <v>0</v>
      </c>
      <c r="BG878" s="0" t="n">
        <f aca="false">IF((IF(AD878&gt;AD877,1,0)+IF(AD878&gt;AD876,1,0)+IF(AD878&gt;AD875,1,0)+IF(AD878&lt;AD879,0,1)+IF(AD878&lt;AD880,0,1)+IF(AD878&lt;AD881,0,1))=6,1+MAX(BG$215:BG877),0)</f>
        <v>0</v>
      </c>
      <c r="BH878" s="0" t="n">
        <f aca="false">IF(AD878&gt;0,1+BH877,0)</f>
        <v>0</v>
      </c>
      <c r="BI878" s="0" t="n">
        <f aca="false">IF(BH878&gt;BH879,BH878,0)</f>
        <v>0</v>
      </c>
      <c r="BJ878" s="0"/>
      <c r="BK878" s="0"/>
      <c r="BL878" s="0"/>
      <c r="BM878" s="0" t="n">
        <v>650</v>
      </c>
      <c r="BN878" s="0"/>
      <c r="BO878" s="0"/>
      <c r="BP878" s="0"/>
      <c r="BQ878" s="0"/>
      <c r="BR878" s="0"/>
      <c r="BS878" s="0"/>
      <c r="BT878" s="0"/>
      <c r="BU878" s="0"/>
      <c r="BV878" s="0"/>
      <c r="BW878" s="0"/>
      <c r="BX878" s="0"/>
      <c r="BY878" s="0"/>
      <c r="BZ878" s="0"/>
      <c r="CA878" s="0"/>
      <c r="CB878" s="0"/>
      <c r="CC878" s="15"/>
    </row>
    <row r="879" customFormat="false" ht="15" hidden="false" customHeight="false" outlineLevel="0" collapsed="false">
      <c r="A879" s="9" t="n">
        <f aca="false">A878+1</f>
        <v>851</v>
      </c>
      <c r="B879" s="20" t="n">
        <f aca="false">IF(AE878=0,B878+A,B878-S)</f>
        <v>51</v>
      </c>
      <c r="C879" s="20" t="n">
        <f aca="false">IF(AF878=0,C878+A,C878-S)</f>
        <v>54</v>
      </c>
      <c r="D879" s="20" t="n">
        <f aca="false">IF(AG878=0,D878+A,D878-S)</f>
        <v>54</v>
      </c>
      <c r="E879" s="20" t="n">
        <f aca="false">IF(AH878=0,E878+A,E878-S)</f>
        <v>54</v>
      </c>
      <c r="F879" s="20" t="n">
        <f aca="false">IF(AI878=0,F878+A,F878-S)</f>
        <v>54</v>
      </c>
      <c r="G879" s="20" t="n">
        <f aca="false">IF(AJ878=0,G878+A,G878-S)</f>
        <v>54</v>
      </c>
      <c r="H879" s="20" t="n">
        <f aca="false">IF(AK878=0,H878+A,H878-S)</f>
        <v>54</v>
      </c>
      <c r="I879" s="20" t="n">
        <f aca="false">IF(AL878=0,I878+A,I878-S)</f>
        <v>51</v>
      </c>
      <c r="J879" s="20" t="n">
        <f aca="false">IF(AM878=0,J878+A,J878-S)</f>
        <v>51</v>
      </c>
      <c r="K879" s="20" t="n">
        <f aca="false">IF(AN878=0,K878+A,K878-S)</f>
        <v>52</v>
      </c>
      <c r="L879" s="20" t="n">
        <f aca="false">IF(AO878=0,L878+A,L878-S)</f>
        <v>54</v>
      </c>
      <c r="M879" s="20" t="n">
        <f aca="false">IF(AP878=0,M878+A,M878-S)</f>
        <v>53</v>
      </c>
      <c r="N879" s="20" t="n">
        <f aca="false">IF(AQ878=0,N878+A,N878-S)</f>
        <v>53</v>
      </c>
      <c r="O879" s="20" t="n">
        <f aca="false">IF(AR878=0,O878+A,O878-S)</f>
        <v>51</v>
      </c>
      <c r="P879" s="20" t="n">
        <f aca="false">IF(AS878=0,P878+A,P878-S)</f>
        <v>54</v>
      </c>
      <c r="Q879" s="20" t="n">
        <f aca="false">IF(AT878=0,Q878+A,Q878-S)</f>
        <v>54</v>
      </c>
      <c r="R879" s="20" t="n">
        <f aca="false">IF(AU878=0,R878+A,R878-S)</f>
        <v>53</v>
      </c>
      <c r="S879" s="20" t="n">
        <f aca="false">IF(AV878=0,S878+A,S878-S)</f>
        <v>54</v>
      </c>
      <c r="T879" s="20" t="n">
        <f aca="false">IF(AW878=0,T878+A,T878-S)</f>
        <v>52</v>
      </c>
      <c r="U879" s="20" t="n">
        <f aca="false">IF(AX878=0,U878+A,U878-S)</f>
        <v>53</v>
      </c>
      <c r="V879" s="20" t="n">
        <f aca="false">IF(AY878=0,V878+A,V878-S)</f>
        <v>51</v>
      </c>
      <c r="W879" s="20" t="n">
        <f aca="false">IF(AZ878=0,W878+A,W878-S)</f>
        <v>51</v>
      </c>
      <c r="X879" s="20" t="n">
        <f aca="false">IF(BA878=0,X878+A,X878-S)</f>
        <v>52</v>
      </c>
      <c r="Y879" s="20" t="n">
        <f aca="false">IF(BB878=0,Y878+A,Y878-S)</f>
        <v>51</v>
      </c>
      <c r="Z879" s="20" t="n">
        <f aca="false">IF(BC878=0,Z878+A,Z878-S)</f>
        <v>51</v>
      </c>
      <c r="AA879" s="20" t="n">
        <f aca="false">IF(BD878=0,AA878+A,AA878-S)</f>
        <v>54</v>
      </c>
      <c r="AB879" s="20" t="n">
        <f aca="false">IF(BE878=0,AB878+A,AB878-S)</f>
        <v>53</v>
      </c>
      <c r="AC879" s="20" t="n">
        <f aca="false">IF(BF878=0,AC878+A,AC878-S)</f>
        <v>51</v>
      </c>
      <c r="AD879" s="9" t="n">
        <f aca="false">COUNTIF(AE879:BF879,1)</f>
        <v>0</v>
      </c>
      <c r="AE879" s="21" t="n">
        <f aca="false">IF(AE878=0,IF((B879+(BB878+BC878+BD878+BE878+BF878+AF878+AG878+AH878+AI878+AJ878)*P)&gt;B,1,0),0)+IF(AE878=1,IF(B879&lt;E,0,1),0)</f>
        <v>0</v>
      </c>
      <c r="AF879" s="21" t="n">
        <f aca="false">IF(AF878=0,IF((C879+(BC878+BD878+BE878+BF878+AE878+AG878+AH878+AI878+AJ878+AK878)*P)&gt;B,1,0),0)+IF(AF878=1,IF(C879&lt;E,0,1),0)</f>
        <v>0</v>
      </c>
      <c r="AG879" s="21" t="n">
        <f aca="false">IF(AG878=0,IF((D879+(BD878+BE878+BF878+AE878+AF878+AH878+AI878+AJ878+AK878+AL878)*P)&gt;B,1,0),0)+IF(AG878=1,IF(D879&lt;E,0,1),0)</f>
        <v>0</v>
      </c>
      <c r="AH879" s="21" t="n">
        <f aca="false">IF(AH878=0,IF((E879+(BE878+BF878+AE878+AF878+AG878+AI878+AJ878+AK878+AL878+AM878)*P)&gt;B,1,0),0)+IF(AH878=1,IF(E879&lt;E,0,1),0)</f>
        <v>0</v>
      </c>
      <c r="AI879" s="21" t="n">
        <f aca="false">IF(AI878=0,IF((F879+(BF878+AE878+AF878+AG878+AH878+AJ878+AK878+AL878+AM878+AN878)*P)&gt;B,1,0),0)+IF(AI878=1,IF(F879&lt;E,0,1),0)</f>
        <v>0</v>
      </c>
      <c r="AJ879" s="21" t="n">
        <f aca="false">IF(AJ878=0,IF((G879+(AE878+AF878+AG878+AH878+AI878+AK878+AL878+AM878+AN878+AO878)*P)&gt;B,1,0),0)+IF(AJ878=1,IF(G879&lt;E,0,1),0)</f>
        <v>0</v>
      </c>
      <c r="AK879" s="21" t="n">
        <f aca="false">IF(AK878=0,IF((H879+(AF878+AG878+AH878+AI878+AJ878+AL878+AM878+AN878+AO878+AP878)*P)&gt;B,1,0),0)+IF(AK878=1,IF(H879&lt;E,0,1),0)</f>
        <v>0</v>
      </c>
      <c r="AL879" s="21" t="n">
        <f aca="false">IF(AL878=0,IF((I879+(AG878+AH878+AI878+AJ878+AK878+AM878+AN878+AO878+AP878+AQ878)*P)&gt;B,1,0),0)+IF(AL878=1,IF(I879&lt;E,0,1),0)</f>
        <v>0</v>
      </c>
      <c r="AM879" s="21" t="n">
        <f aca="false">IF(AM878=0,IF((J879+(AH878+AI878+AJ878+AK878+AL878+AN878+AO878+AP878+AQ878+AR878)*P)&gt;B,1,0),0)+IF(AM878=1,IF(J879&lt;E,0,1),0)</f>
        <v>0</v>
      </c>
      <c r="AN879" s="21" t="n">
        <f aca="false">IF(AN878=0,IF((K879+(AI878+AJ878+AK878+AL878+AM878+AO878+AP878+AQ878+AR878+AS878)*P)&gt;B,1,0),0)+IF(AN878=1,IF(K879&lt;E,0,1),0)</f>
        <v>0</v>
      </c>
      <c r="AO879" s="21" t="n">
        <f aca="false">IF(AO878=0,IF((L879+(AJ878+AK878+AL878+AM878+AN878+AP878+AQ878+AR878+AS878+AT878)*P)&gt;B,1,0),0)+IF(AO878=1,IF(L879&lt;E,0,1),0)</f>
        <v>0</v>
      </c>
      <c r="AP879" s="21" t="n">
        <f aca="false">IF(AP878=0,IF((M879+(AK878+AL878+AM878+AN878+AO878+AQ878+AR878+AS878+AT878+AU878)*P)&gt;B,1,0),0)+IF(AP878=1,IF(M879&lt;E,0,1),0)</f>
        <v>0</v>
      </c>
      <c r="AQ879" s="21" t="n">
        <f aca="false">IF(AQ878=0,IF((N879+(AL878+AM878+AN878+AO878+AP878+AR878+AS878+AT878+AU878+AV878)*P)&gt;B,1,0),0)+IF(AQ878=1,IF(N879&lt;E,0,1),0)</f>
        <v>0</v>
      </c>
      <c r="AR879" s="21" t="n">
        <f aca="false">IF(AR878=0,IF((O879+(AM878+AN878+AO878+AP878+AQ878+AS878+AT878+AU878+AV878+AW878)*P)&gt;B,1,0),0)+IF(AR878=1,IF(O879&lt;E,0,1),0)</f>
        <v>0</v>
      </c>
      <c r="AS879" s="21" t="n">
        <f aca="false">IF(AS878=0,IF((P879+(AN878+AO878+AP878+AQ878+AR878+AT878+AU878+AV878+AW878+AX878)*P)&gt;B,1,0),0)+IF(AS878=1,IF(P879&lt;E,0,1),0)</f>
        <v>0</v>
      </c>
      <c r="AT879" s="21" t="n">
        <f aca="false">IF(AT878=0,IF((Q879+(AO878+AP878+AQ878+AR878+AS878+AU878+AV878+AW878+AX878+AY878)*P)&gt;B,1,0),0)+IF(AT878=1,IF(Q879&lt;E,0,1),0)</f>
        <v>0</v>
      </c>
      <c r="AU879" s="21" t="n">
        <f aca="false">IF(AU878=0,IF((R879+(AP878+AQ878+AR878+AS878+AT878+AV878+AW878+AX878+AY878+AZ878)*P)&gt;B,1,0),0)+IF(AU878=1,IF(R879&lt;E,0,1),0)</f>
        <v>0</v>
      </c>
      <c r="AV879" s="21" t="n">
        <f aca="false">IF(AV878=0,IF((S879+(AQ878+AR878+AS878+AT878+AU878+AW878+AX878+AY878+AZ878+BA878)*P)&gt;B,1,0),0)+IF(AV878=1,IF(S879&lt;E,0,1),0)</f>
        <v>0</v>
      </c>
      <c r="AW879" s="21" t="n">
        <f aca="false">IF(AW878=0,IF((T879+(AR878+AS878+AT878+AU878+AV878+AX878+AY878+AZ878+BA878+BB878)*P)&gt;B,1,0),0)+IF(AW878=1,IF(T879&lt;E,0,1),0)</f>
        <v>0</v>
      </c>
      <c r="AX879" s="21" t="n">
        <f aca="false">IF(AX878=0,IF((U879+(AS878+AT878+AU878+AV878+AW878+AY878+AZ878+BA878+BB878+BC878)*P)&gt;B,1,0),0)+IF(AX878=1,IF(U879&lt;E,0,1),0)</f>
        <v>0</v>
      </c>
      <c r="AY879" s="21" t="n">
        <f aca="false">IF(AY878=0,IF((V879+(AT878+AU878+AV878+AW878+AX878+AZ878+BA878+BB878+BC878+BD878)*P)&gt;B,1,0),0)+IF(AY878=1,IF(V879&lt;E,0,1),0)</f>
        <v>0</v>
      </c>
      <c r="AZ879" s="21" t="n">
        <f aca="false">IF(AZ878=0,IF((W879+(AU878+AV878+AW878+AX878+AY878+BA878+BB878+BC878+BD878+BE878)*P)&gt;B,1,0),0)+IF(AZ878=1,IF(W879&lt;E,0,1),0)</f>
        <v>0</v>
      </c>
      <c r="BA879" s="21" t="n">
        <f aca="false">IF(BA878=0,IF((X879+(AV878+AW878+AX878+AY878+AZ878+BB878+BC878+BD878+BE878+BF878)*P)&gt;B,1,0),0)+IF(BA878=1,IF(X879&lt;E,0,1),0)</f>
        <v>0</v>
      </c>
      <c r="BB879" s="21" t="n">
        <f aca="false">IF(BB878=0,IF((Y879+(AW878+AX878+AY878+AZ878+BA878+BC878+BD878+BE878+BF878+AE878)*P)&gt;B,1,0),0)+IF(BB878=1,IF(Y879&lt;E,0,1),0)</f>
        <v>0</v>
      </c>
      <c r="BC879" s="21" t="n">
        <f aca="false">IF(BC878=0,IF((Z879+(AX878+AY878+AZ878+BA878+BB878+BD878+BE878+BF878+AE878+AF878)*P)&gt;B,1,0),0)+IF(BC878=1,IF(Z879&lt;E,0,1),0)</f>
        <v>0</v>
      </c>
      <c r="BD879" s="21" t="n">
        <f aca="false">IF(BD878=0,IF((AA879+(AY878+AZ878+BA878+BB878+BC878+BE878+BF878+AE878+AF878+AG878)*P)&gt;B,1,0),0)+IF(BD878=1,IF(AA879&lt;E,0,1),0)</f>
        <v>0</v>
      </c>
      <c r="BE879" s="21" t="n">
        <f aca="false">IF(BE878=0,IF((AB879+(AZ878+BA878+BB878+BC878+BD878+BF878+AE878+AF878+AG878+AH878)*P)&gt;B,1,0),0)+IF(BE878=1,IF(AB879&lt;E,0,1),0)</f>
        <v>0</v>
      </c>
      <c r="BF879" s="21" t="n">
        <f aca="false">IF(BF878=0,IF((AC879+(BA878+BB878+BC878+BD878+BE878+AE878+AF878+AG878+AH878+AI878)*P)&gt;B,1,0),0)+IF(BF878=1,IF(AC879&lt;E,0,1),0)</f>
        <v>0</v>
      </c>
      <c r="BG879" s="0" t="n">
        <f aca="false">IF((IF(AD879&gt;AD878,1,0)+IF(AD879&gt;AD877,1,0)+IF(AD879&gt;AD876,1,0)+IF(AD879&lt;AD880,0,1)+IF(AD879&lt;AD881,0,1)+IF(AD879&lt;AD882,0,1))=6,1+MAX(BG$215:BG878),0)</f>
        <v>0</v>
      </c>
      <c r="BH879" s="0" t="n">
        <f aca="false">IF(AD879&gt;0,1+BH878,0)</f>
        <v>0</v>
      </c>
      <c r="BI879" s="0" t="n">
        <f aca="false">IF(BH879&gt;BH880,BH879,0)</f>
        <v>0</v>
      </c>
      <c r="BJ879" s="0"/>
      <c r="BK879" s="0"/>
      <c r="BL879" s="0"/>
      <c r="BM879" s="0" t="n">
        <v>651</v>
      </c>
      <c r="BN879" s="0"/>
      <c r="BO879" s="0"/>
      <c r="BP879" s="0"/>
      <c r="BQ879" s="0"/>
      <c r="BR879" s="0"/>
      <c r="BS879" s="0"/>
      <c r="BT879" s="0"/>
      <c r="BU879" s="0"/>
      <c r="BV879" s="0"/>
      <c r="BW879" s="0"/>
      <c r="BX879" s="0"/>
      <c r="BY879" s="0"/>
      <c r="BZ879" s="0"/>
      <c r="CA879" s="0"/>
      <c r="CB879" s="0"/>
      <c r="CC879" s="15"/>
    </row>
    <row r="880" customFormat="false" ht="15" hidden="false" customHeight="false" outlineLevel="0" collapsed="false">
      <c r="A880" s="9" t="n">
        <f aca="false">A879+1</f>
        <v>852</v>
      </c>
      <c r="B880" s="20" t="n">
        <f aca="false">IF(AE879=0,B879+A,B879-S)</f>
        <v>52</v>
      </c>
      <c r="C880" s="20" t="n">
        <f aca="false">IF(AF879=0,C879+A,C879-S)</f>
        <v>55</v>
      </c>
      <c r="D880" s="20" t="n">
        <f aca="false">IF(AG879=0,D879+A,D879-S)</f>
        <v>55</v>
      </c>
      <c r="E880" s="20" t="n">
        <f aca="false">IF(AH879=0,E879+A,E879-S)</f>
        <v>55</v>
      </c>
      <c r="F880" s="20" t="n">
        <f aca="false">IF(AI879=0,F879+A,F879-S)</f>
        <v>55</v>
      </c>
      <c r="G880" s="20" t="n">
        <f aca="false">IF(AJ879=0,G879+A,G879-S)</f>
        <v>55</v>
      </c>
      <c r="H880" s="20" t="n">
        <f aca="false">IF(AK879=0,H879+A,H879-S)</f>
        <v>55</v>
      </c>
      <c r="I880" s="20" t="n">
        <f aca="false">IF(AL879=0,I879+A,I879-S)</f>
        <v>52</v>
      </c>
      <c r="J880" s="20" t="n">
        <f aca="false">IF(AM879=0,J879+A,J879-S)</f>
        <v>52</v>
      </c>
      <c r="K880" s="20" t="n">
        <f aca="false">IF(AN879=0,K879+A,K879-S)</f>
        <v>53</v>
      </c>
      <c r="L880" s="20" t="n">
        <f aca="false">IF(AO879=0,L879+A,L879-S)</f>
        <v>55</v>
      </c>
      <c r="M880" s="20" t="n">
        <f aca="false">IF(AP879=0,M879+A,M879-S)</f>
        <v>54</v>
      </c>
      <c r="N880" s="20" t="n">
        <f aca="false">IF(AQ879=0,N879+A,N879-S)</f>
        <v>54</v>
      </c>
      <c r="O880" s="20" t="n">
        <f aca="false">IF(AR879=0,O879+A,O879-S)</f>
        <v>52</v>
      </c>
      <c r="P880" s="20" t="n">
        <f aca="false">IF(AS879=0,P879+A,P879-S)</f>
        <v>55</v>
      </c>
      <c r="Q880" s="20" t="n">
        <f aca="false">IF(AT879=0,Q879+A,Q879-S)</f>
        <v>55</v>
      </c>
      <c r="R880" s="20" t="n">
        <f aca="false">IF(AU879=0,R879+A,R879-S)</f>
        <v>54</v>
      </c>
      <c r="S880" s="20" t="n">
        <f aca="false">IF(AV879=0,S879+A,S879-S)</f>
        <v>55</v>
      </c>
      <c r="T880" s="20" t="n">
        <f aca="false">IF(AW879=0,T879+A,T879-S)</f>
        <v>53</v>
      </c>
      <c r="U880" s="20" t="n">
        <f aca="false">IF(AX879=0,U879+A,U879-S)</f>
        <v>54</v>
      </c>
      <c r="V880" s="20" t="n">
        <f aca="false">IF(AY879=0,V879+A,V879-S)</f>
        <v>52</v>
      </c>
      <c r="W880" s="20" t="n">
        <f aca="false">IF(AZ879=0,W879+A,W879-S)</f>
        <v>52</v>
      </c>
      <c r="X880" s="20" t="n">
        <f aca="false">IF(BA879=0,X879+A,X879-S)</f>
        <v>53</v>
      </c>
      <c r="Y880" s="20" t="n">
        <f aca="false">IF(BB879=0,Y879+A,Y879-S)</f>
        <v>52</v>
      </c>
      <c r="Z880" s="20" t="n">
        <f aca="false">IF(BC879=0,Z879+A,Z879-S)</f>
        <v>52</v>
      </c>
      <c r="AA880" s="20" t="n">
        <f aca="false">IF(BD879=0,AA879+A,AA879-S)</f>
        <v>55</v>
      </c>
      <c r="AB880" s="20" t="n">
        <f aca="false">IF(BE879=0,AB879+A,AB879-S)</f>
        <v>54</v>
      </c>
      <c r="AC880" s="20" t="n">
        <f aca="false">IF(BF879=0,AC879+A,AC879-S)</f>
        <v>52</v>
      </c>
      <c r="AD880" s="9" t="n">
        <f aca="false">COUNTIF(AE880:BF880,1)</f>
        <v>0</v>
      </c>
      <c r="AE880" s="21" t="n">
        <f aca="false">IF(AE879=0,IF((B880+(BB879+BC879+BD879+BE879+BF879+AF879+AG879+AH879+AI879+AJ879)*P)&gt;B,1,0),0)+IF(AE879=1,IF(B880&lt;E,0,1),0)</f>
        <v>0</v>
      </c>
      <c r="AF880" s="21" t="n">
        <f aca="false">IF(AF879=0,IF((C880+(BC879+BD879+BE879+BF879+AE879+AG879+AH879+AI879+AJ879+AK879)*P)&gt;B,1,0),0)+IF(AF879=1,IF(C880&lt;E,0,1),0)</f>
        <v>0</v>
      </c>
      <c r="AG880" s="21" t="n">
        <f aca="false">IF(AG879=0,IF((D880+(BD879+BE879+BF879+AE879+AF879+AH879+AI879+AJ879+AK879+AL879)*P)&gt;B,1,0),0)+IF(AG879=1,IF(D880&lt;E,0,1),0)</f>
        <v>0</v>
      </c>
      <c r="AH880" s="21" t="n">
        <f aca="false">IF(AH879=0,IF((E880+(BE879+BF879+AE879+AF879+AG879+AI879+AJ879+AK879+AL879+AM879)*P)&gt;B,1,0),0)+IF(AH879=1,IF(E880&lt;E,0,1),0)</f>
        <v>0</v>
      </c>
      <c r="AI880" s="21" t="n">
        <f aca="false">IF(AI879=0,IF((F880+(BF879+AE879+AF879+AG879+AH879+AJ879+AK879+AL879+AM879+AN879)*P)&gt;B,1,0),0)+IF(AI879=1,IF(F880&lt;E,0,1),0)</f>
        <v>0</v>
      </c>
      <c r="AJ880" s="21" t="n">
        <f aca="false">IF(AJ879=0,IF((G880+(AE879+AF879+AG879+AH879+AI879+AK879+AL879+AM879+AN879+AO879)*P)&gt;B,1,0),0)+IF(AJ879=1,IF(G880&lt;E,0,1),0)</f>
        <v>0</v>
      </c>
      <c r="AK880" s="21" t="n">
        <f aca="false">IF(AK879=0,IF((H880+(AF879+AG879+AH879+AI879+AJ879+AL879+AM879+AN879+AO879+AP879)*P)&gt;B,1,0),0)+IF(AK879=1,IF(H880&lt;E,0,1),0)</f>
        <v>0</v>
      </c>
      <c r="AL880" s="21" t="n">
        <f aca="false">IF(AL879=0,IF((I880+(AG879+AH879+AI879+AJ879+AK879+AM879+AN879+AO879+AP879+AQ879)*P)&gt;B,1,0),0)+IF(AL879=1,IF(I880&lt;E,0,1),0)</f>
        <v>0</v>
      </c>
      <c r="AM880" s="21" t="n">
        <f aca="false">IF(AM879=0,IF((J880+(AH879+AI879+AJ879+AK879+AL879+AN879+AO879+AP879+AQ879+AR879)*P)&gt;B,1,0),0)+IF(AM879=1,IF(J880&lt;E,0,1),0)</f>
        <v>0</v>
      </c>
      <c r="AN880" s="21" t="n">
        <f aca="false">IF(AN879=0,IF((K880+(AI879+AJ879+AK879+AL879+AM879+AO879+AP879+AQ879+AR879+AS879)*P)&gt;B,1,0),0)+IF(AN879=1,IF(K880&lt;E,0,1),0)</f>
        <v>0</v>
      </c>
      <c r="AO880" s="21" t="n">
        <f aca="false">IF(AO879=0,IF((L880+(AJ879+AK879+AL879+AM879+AN879+AP879+AQ879+AR879+AS879+AT879)*P)&gt;B,1,0),0)+IF(AO879=1,IF(L880&lt;E,0,1),0)</f>
        <v>0</v>
      </c>
      <c r="AP880" s="21" t="n">
        <f aca="false">IF(AP879=0,IF((M880+(AK879+AL879+AM879+AN879+AO879+AQ879+AR879+AS879+AT879+AU879)*P)&gt;B,1,0),0)+IF(AP879=1,IF(M880&lt;E,0,1),0)</f>
        <v>0</v>
      </c>
      <c r="AQ880" s="21" t="n">
        <f aca="false">IF(AQ879=0,IF((N880+(AL879+AM879+AN879+AO879+AP879+AR879+AS879+AT879+AU879+AV879)*P)&gt;B,1,0),0)+IF(AQ879=1,IF(N880&lt;E,0,1),0)</f>
        <v>0</v>
      </c>
      <c r="AR880" s="21" t="n">
        <f aca="false">IF(AR879=0,IF((O880+(AM879+AN879+AO879+AP879+AQ879+AS879+AT879+AU879+AV879+AW879)*P)&gt;B,1,0),0)+IF(AR879=1,IF(O880&lt;E,0,1),0)</f>
        <v>0</v>
      </c>
      <c r="AS880" s="21" t="n">
        <f aca="false">IF(AS879=0,IF((P880+(AN879+AO879+AP879+AQ879+AR879+AT879+AU879+AV879+AW879+AX879)*P)&gt;B,1,0),0)+IF(AS879=1,IF(P880&lt;E,0,1),0)</f>
        <v>0</v>
      </c>
      <c r="AT880" s="21" t="n">
        <f aca="false">IF(AT879=0,IF((Q880+(AO879+AP879+AQ879+AR879+AS879+AU879+AV879+AW879+AX879+AY879)*P)&gt;B,1,0),0)+IF(AT879=1,IF(Q880&lt;E,0,1),0)</f>
        <v>0</v>
      </c>
      <c r="AU880" s="21" t="n">
        <f aca="false">IF(AU879=0,IF((R880+(AP879+AQ879+AR879+AS879+AT879+AV879+AW879+AX879+AY879+AZ879)*P)&gt;B,1,0),0)+IF(AU879=1,IF(R880&lt;E,0,1),0)</f>
        <v>0</v>
      </c>
      <c r="AV880" s="21" t="n">
        <f aca="false">IF(AV879=0,IF((S880+(AQ879+AR879+AS879+AT879+AU879+AW879+AX879+AY879+AZ879+BA879)*P)&gt;B,1,0),0)+IF(AV879=1,IF(S880&lt;E,0,1),0)</f>
        <v>0</v>
      </c>
      <c r="AW880" s="21" t="n">
        <f aca="false">IF(AW879=0,IF((T880+(AR879+AS879+AT879+AU879+AV879+AX879+AY879+AZ879+BA879+BB879)*P)&gt;B,1,0),0)+IF(AW879=1,IF(T880&lt;E,0,1),0)</f>
        <v>0</v>
      </c>
      <c r="AX880" s="21" t="n">
        <f aca="false">IF(AX879=0,IF((U880+(AS879+AT879+AU879+AV879+AW879+AY879+AZ879+BA879+BB879+BC879)*P)&gt;B,1,0),0)+IF(AX879=1,IF(U880&lt;E,0,1),0)</f>
        <v>0</v>
      </c>
      <c r="AY880" s="21" t="n">
        <f aca="false">IF(AY879=0,IF((V880+(AT879+AU879+AV879+AW879+AX879+AZ879+BA879+BB879+BC879+BD879)*P)&gt;B,1,0),0)+IF(AY879=1,IF(V880&lt;E,0,1),0)</f>
        <v>0</v>
      </c>
      <c r="AZ880" s="21" t="n">
        <f aca="false">IF(AZ879=0,IF((W880+(AU879+AV879+AW879+AX879+AY879+BA879+BB879+BC879+BD879+BE879)*P)&gt;B,1,0),0)+IF(AZ879=1,IF(W880&lt;E,0,1),0)</f>
        <v>0</v>
      </c>
      <c r="BA880" s="21" t="n">
        <f aca="false">IF(BA879=0,IF((X880+(AV879+AW879+AX879+AY879+AZ879+BB879+BC879+BD879+BE879+BF879)*P)&gt;B,1,0),0)+IF(BA879=1,IF(X880&lt;E,0,1),0)</f>
        <v>0</v>
      </c>
      <c r="BB880" s="21" t="n">
        <f aca="false">IF(BB879=0,IF((Y880+(AW879+AX879+AY879+AZ879+BA879+BC879+BD879+BE879+BF879+AE879)*P)&gt;B,1,0),0)+IF(BB879=1,IF(Y880&lt;E,0,1),0)</f>
        <v>0</v>
      </c>
      <c r="BC880" s="21" t="n">
        <f aca="false">IF(BC879=0,IF((Z880+(AX879+AY879+AZ879+BA879+BB879+BD879+BE879+BF879+AE879+AF879)*P)&gt;B,1,0),0)+IF(BC879=1,IF(Z880&lt;E,0,1),0)</f>
        <v>0</v>
      </c>
      <c r="BD880" s="21" t="n">
        <f aca="false">IF(BD879=0,IF((AA880+(AY879+AZ879+BA879+BB879+BC879+BE879+BF879+AE879+AF879+AG879)*P)&gt;B,1,0),0)+IF(BD879=1,IF(AA880&lt;E,0,1),0)</f>
        <v>0</v>
      </c>
      <c r="BE880" s="21" t="n">
        <f aca="false">IF(BE879=0,IF((AB880+(AZ879+BA879+BB879+BC879+BD879+BF879+AE879+AF879+AG879+AH879)*P)&gt;B,1,0),0)+IF(BE879=1,IF(AB880&lt;E,0,1),0)</f>
        <v>0</v>
      </c>
      <c r="BF880" s="21" t="n">
        <f aca="false">IF(BF879=0,IF((AC880+(BA879+BB879+BC879+BD879+BE879+AE879+AF879+AG879+AH879+AI879)*P)&gt;B,1,0),0)+IF(BF879=1,IF(AC880&lt;E,0,1),0)</f>
        <v>0</v>
      </c>
      <c r="BG880" s="0" t="n">
        <f aca="false">IF((IF(AD880&gt;AD879,1,0)+IF(AD880&gt;AD878,1,0)+IF(AD880&gt;AD877,1,0)+IF(AD880&lt;AD881,0,1)+IF(AD880&lt;AD882,0,1)+IF(AD880&lt;AD883,0,1))=6,1+MAX(BG$215:BG879),0)</f>
        <v>0</v>
      </c>
      <c r="BH880" s="0" t="n">
        <f aca="false">IF(AD880&gt;0,1+BH879,0)</f>
        <v>0</v>
      </c>
      <c r="BI880" s="0" t="n">
        <f aca="false">IF(BH880&gt;BH881,BH880,0)</f>
        <v>0</v>
      </c>
      <c r="BJ880" s="0"/>
      <c r="BK880" s="0"/>
      <c r="BL880" s="0"/>
      <c r="BM880" s="0" t="n">
        <v>652</v>
      </c>
      <c r="BN880" s="0"/>
      <c r="BO880" s="0"/>
      <c r="BP880" s="0"/>
      <c r="BQ880" s="0"/>
      <c r="BR880" s="0"/>
      <c r="BS880" s="0"/>
      <c r="BT880" s="0"/>
      <c r="BU880" s="0"/>
      <c r="BV880" s="0"/>
      <c r="BW880" s="0"/>
      <c r="BX880" s="0"/>
      <c r="BY880" s="0"/>
      <c r="BZ880" s="0"/>
      <c r="CA880" s="0"/>
      <c r="CB880" s="0"/>
      <c r="CC880" s="15"/>
    </row>
    <row r="881" customFormat="false" ht="15" hidden="false" customHeight="false" outlineLevel="0" collapsed="false">
      <c r="A881" s="9" t="n">
        <f aca="false">A880+1</f>
        <v>853</v>
      </c>
      <c r="B881" s="20" t="n">
        <f aca="false">IF(AE880=0,B880+A,B880-S)</f>
        <v>53</v>
      </c>
      <c r="C881" s="20" t="n">
        <f aca="false">IF(AF880=0,C880+A,C880-S)</f>
        <v>56</v>
      </c>
      <c r="D881" s="20" t="n">
        <f aca="false">IF(AG880=0,D880+A,D880-S)</f>
        <v>56</v>
      </c>
      <c r="E881" s="20" t="n">
        <f aca="false">IF(AH880=0,E880+A,E880-S)</f>
        <v>56</v>
      </c>
      <c r="F881" s="20" t="n">
        <f aca="false">IF(AI880=0,F880+A,F880-S)</f>
        <v>56</v>
      </c>
      <c r="G881" s="20" t="n">
        <f aca="false">IF(AJ880=0,G880+A,G880-S)</f>
        <v>56</v>
      </c>
      <c r="H881" s="20" t="n">
        <f aca="false">IF(AK880=0,H880+A,H880-S)</f>
        <v>56</v>
      </c>
      <c r="I881" s="20" t="n">
        <f aca="false">IF(AL880=0,I880+A,I880-S)</f>
        <v>53</v>
      </c>
      <c r="J881" s="20" t="n">
        <f aca="false">IF(AM880=0,J880+A,J880-S)</f>
        <v>53</v>
      </c>
      <c r="K881" s="20" t="n">
        <f aca="false">IF(AN880=0,K880+A,K880-S)</f>
        <v>54</v>
      </c>
      <c r="L881" s="20" t="n">
        <f aca="false">IF(AO880=0,L880+A,L880-S)</f>
        <v>56</v>
      </c>
      <c r="M881" s="20" t="n">
        <f aca="false">IF(AP880=0,M880+A,M880-S)</f>
        <v>55</v>
      </c>
      <c r="N881" s="20" t="n">
        <f aca="false">IF(AQ880=0,N880+A,N880-S)</f>
        <v>55</v>
      </c>
      <c r="O881" s="20" t="n">
        <f aca="false">IF(AR880=0,O880+A,O880-S)</f>
        <v>53</v>
      </c>
      <c r="P881" s="20" t="n">
        <f aca="false">IF(AS880=0,P880+A,P880-S)</f>
        <v>56</v>
      </c>
      <c r="Q881" s="20" t="n">
        <f aca="false">IF(AT880=0,Q880+A,Q880-S)</f>
        <v>56</v>
      </c>
      <c r="R881" s="20" t="n">
        <f aca="false">IF(AU880=0,R880+A,R880-S)</f>
        <v>55</v>
      </c>
      <c r="S881" s="20" t="n">
        <f aca="false">IF(AV880=0,S880+A,S880-S)</f>
        <v>56</v>
      </c>
      <c r="T881" s="20" t="n">
        <f aca="false">IF(AW880=0,T880+A,T880-S)</f>
        <v>54</v>
      </c>
      <c r="U881" s="20" t="n">
        <f aca="false">IF(AX880=0,U880+A,U880-S)</f>
        <v>55</v>
      </c>
      <c r="V881" s="20" t="n">
        <f aca="false">IF(AY880=0,V880+A,V880-S)</f>
        <v>53</v>
      </c>
      <c r="W881" s="20" t="n">
        <f aca="false">IF(AZ880=0,W880+A,W880-S)</f>
        <v>53</v>
      </c>
      <c r="X881" s="20" t="n">
        <f aca="false">IF(BA880=0,X880+A,X880-S)</f>
        <v>54</v>
      </c>
      <c r="Y881" s="20" t="n">
        <f aca="false">IF(BB880=0,Y880+A,Y880-S)</f>
        <v>53</v>
      </c>
      <c r="Z881" s="20" t="n">
        <f aca="false">IF(BC880=0,Z880+A,Z880-S)</f>
        <v>53</v>
      </c>
      <c r="AA881" s="20" t="n">
        <f aca="false">IF(BD880=0,AA880+A,AA880-S)</f>
        <v>56</v>
      </c>
      <c r="AB881" s="20" t="n">
        <f aca="false">IF(BE880=0,AB880+A,AB880-S)</f>
        <v>55</v>
      </c>
      <c r="AC881" s="20" t="n">
        <f aca="false">IF(BF880=0,AC880+A,AC880-S)</f>
        <v>53</v>
      </c>
      <c r="AD881" s="9" t="n">
        <f aca="false">COUNTIF(AE881:BF881,1)</f>
        <v>0</v>
      </c>
      <c r="AE881" s="21" t="n">
        <f aca="false">IF(AE880=0,IF((B881+(BB880+BC880+BD880+BE880+BF880+AF880+AG880+AH880+AI880+AJ880)*P)&gt;B,1,0),0)+IF(AE880=1,IF(B881&lt;E,0,1),0)</f>
        <v>0</v>
      </c>
      <c r="AF881" s="21" t="n">
        <f aca="false">IF(AF880=0,IF((C881+(BC880+BD880+BE880+BF880+AE880+AG880+AH880+AI880+AJ880+AK880)*P)&gt;B,1,0),0)+IF(AF880=1,IF(C881&lt;E,0,1),0)</f>
        <v>0</v>
      </c>
      <c r="AG881" s="21" t="n">
        <f aca="false">IF(AG880=0,IF((D881+(BD880+BE880+BF880+AE880+AF880+AH880+AI880+AJ880+AK880+AL880)*P)&gt;B,1,0),0)+IF(AG880=1,IF(D881&lt;E,0,1),0)</f>
        <v>0</v>
      </c>
      <c r="AH881" s="21" t="n">
        <f aca="false">IF(AH880=0,IF((E881+(BE880+BF880+AE880+AF880+AG880+AI880+AJ880+AK880+AL880+AM880)*P)&gt;B,1,0),0)+IF(AH880=1,IF(E881&lt;E,0,1),0)</f>
        <v>0</v>
      </c>
      <c r="AI881" s="21" t="n">
        <f aca="false">IF(AI880=0,IF((F881+(BF880+AE880+AF880+AG880+AH880+AJ880+AK880+AL880+AM880+AN880)*P)&gt;B,1,0),0)+IF(AI880=1,IF(F881&lt;E,0,1),0)</f>
        <v>0</v>
      </c>
      <c r="AJ881" s="21" t="n">
        <f aca="false">IF(AJ880=0,IF((G881+(AE880+AF880+AG880+AH880+AI880+AK880+AL880+AM880+AN880+AO880)*P)&gt;B,1,0),0)+IF(AJ880=1,IF(G881&lt;E,0,1),0)</f>
        <v>0</v>
      </c>
      <c r="AK881" s="21" t="n">
        <f aca="false">IF(AK880=0,IF((H881+(AF880+AG880+AH880+AI880+AJ880+AL880+AM880+AN880+AO880+AP880)*P)&gt;B,1,0),0)+IF(AK880=1,IF(H881&lt;E,0,1),0)</f>
        <v>0</v>
      </c>
      <c r="AL881" s="21" t="n">
        <f aca="false">IF(AL880=0,IF((I881+(AG880+AH880+AI880+AJ880+AK880+AM880+AN880+AO880+AP880+AQ880)*P)&gt;B,1,0),0)+IF(AL880=1,IF(I881&lt;E,0,1),0)</f>
        <v>0</v>
      </c>
      <c r="AM881" s="21" t="n">
        <f aca="false">IF(AM880=0,IF((J881+(AH880+AI880+AJ880+AK880+AL880+AN880+AO880+AP880+AQ880+AR880)*P)&gt;B,1,0),0)+IF(AM880=1,IF(J881&lt;E,0,1),0)</f>
        <v>0</v>
      </c>
      <c r="AN881" s="21" t="n">
        <f aca="false">IF(AN880=0,IF((K881+(AI880+AJ880+AK880+AL880+AM880+AO880+AP880+AQ880+AR880+AS880)*P)&gt;B,1,0),0)+IF(AN880=1,IF(K881&lt;E,0,1),0)</f>
        <v>0</v>
      </c>
      <c r="AO881" s="21" t="n">
        <f aca="false">IF(AO880=0,IF((L881+(AJ880+AK880+AL880+AM880+AN880+AP880+AQ880+AR880+AS880+AT880)*P)&gt;B,1,0),0)+IF(AO880=1,IF(L881&lt;E,0,1),0)</f>
        <v>0</v>
      </c>
      <c r="AP881" s="21" t="n">
        <f aca="false">IF(AP880=0,IF((M881+(AK880+AL880+AM880+AN880+AO880+AQ880+AR880+AS880+AT880+AU880)*P)&gt;B,1,0),0)+IF(AP880=1,IF(M881&lt;E,0,1),0)</f>
        <v>0</v>
      </c>
      <c r="AQ881" s="21" t="n">
        <f aca="false">IF(AQ880=0,IF((N881+(AL880+AM880+AN880+AO880+AP880+AR880+AS880+AT880+AU880+AV880)*P)&gt;B,1,0),0)+IF(AQ880=1,IF(N881&lt;E,0,1),0)</f>
        <v>0</v>
      </c>
      <c r="AR881" s="21" t="n">
        <f aca="false">IF(AR880=0,IF((O881+(AM880+AN880+AO880+AP880+AQ880+AS880+AT880+AU880+AV880+AW880)*P)&gt;B,1,0),0)+IF(AR880=1,IF(O881&lt;E,0,1),0)</f>
        <v>0</v>
      </c>
      <c r="AS881" s="21" t="n">
        <f aca="false">IF(AS880=0,IF((P881+(AN880+AO880+AP880+AQ880+AR880+AT880+AU880+AV880+AW880+AX880)*P)&gt;B,1,0),0)+IF(AS880=1,IF(P881&lt;E,0,1),0)</f>
        <v>0</v>
      </c>
      <c r="AT881" s="21" t="n">
        <f aca="false">IF(AT880=0,IF((Q881+(AO880+AP880+AQ880+AR880+AS880+AU880+AV880+AW880+AX880+AY880)*P)&gt;B,1,0),0)+IF(AT880=1,IF(Q881&lt;E,0,1),0)</f>
        <v>0</v>
      </c>
      <c r="AU881" s="21" t="n">
        <f aca="false">IF(AU880=0,IF((R881+(AP880+AQ880+AR880+AS880+AT880+AV880+AW880+AX880+AY880+AZ880)*P)&gt;B,1,0),0)+IF(AU880=1,IF(R881&lt;E,0,1),0)</f>
        <v>0</v>
      </c>
      <c r="AV881" s="21" t="n">
        <f aca="false">IF(AV880=0,IF((S881+(AQ880+AR880+AS880+AT880+AU880+AW880+AX880+AY880+AZ880+BA880)*P)&gt;B,1,0),0)+IF(AV880=1,IF(S881&lt;E,0,1),0)</f>
        <v>0</v>
      </c>
      <c r="AW881" s="21" t="n">
        <f aca="false">IF(AW880=0,IF((T881+(AR880+AS880+AT880+AU880+AV880+AX880+AY880+AZ880+BA880+BB880)*P)&gt;B,1,0),0)+IF(AW880=1,IF(T881&lt;E,0,1),0)</f>
        <v>0</v>
      </c>
      <c r="AX881" s="21" t="n">
        <f aca="false">IF(AX880=0,IF((U881+(AS880+AT880+AU880+AV880+AW880+AY880+AZ880+BA880+BB880+BC880)*P)&gt;B,1,0),0)+IF(AX880=1,IF(U881&lt;E,0,1),0)</f>
        <v>0</v>
      </c>
      <c r="AY881" s="21" t="n">
        <f aca="false">IF(AY880=0,IF((V881+(AT880+AU880+AV880+AW880+AX880+AZ880+BA880+BB880+BC880+BD880)*P)&gt;B,1,0),0)+IF(AY880=1,IF(V881&lt;E,0,1),0)</f>
        <v>0</v>
      </c>
      <c r="AZ881" s="21" t="n">
        <f aca="false">IF(AZ880=0,IF((W881+(AU880+AV880+AW880+AX880+AY880+BA880+BB880+BC880+BD880+BE880)*P)&gt;B,1,0),0)+IF(AZ880=1,IF(W881&lt;E,0,1),0)</f>
        <v>0</v>
      </c>
      <c r="BA881" s="21" t="n">
        <f aca="false">IF(BA880=0,IF((X881+(AV880+AW880+AX880+AY880+AZ880+BB880+BC880+BD880+BE880+BF880)*P)&gt;B,1,0),0)+IF(BA880=1,IF(X881&lt;E,0,1),0)</f>
        <v>0</v>
      </c>
      <c r="BB881" s="21" t="n">
        <f aca="false">IF(BB880=0,IF((Y881+(AW880+AX880+AY880+AZ880+BA880+BC880+BD880+BE880+BF880+AE880)*P)&gt;B,1,0),0)+IF(BB880=1,IF(Y881&lt;E,0,1),0)</f>
        <v>0</v>
      </c>
      <c r="BC881" s="21" t="n">
        <f aca="false">IF(BC880=0,IF((Z881+(AX880+AY880+AZ880+BA880+BB880+BD880+BE880+BF880+AE880+AF880)*P)&gt;B,1,0),0)+IF(BC880=1,IF(Z881&lt;E,0,1),0)</f>
        <v>0</v>
      </c>
      <c r="BD881" s="21" t="n">
        <f aca="false">IF(BD880=0,IF((AA881+(AY880+AZ880+BA880+BB880+BC880+BE880+BF880+AE880+AF880+AG880)*P)&gt;B,1,0),0)+IF(BD880=1,IF(AA881&lt;E,0,1),0)</f>
        <v>0</v>
      </c>
      <c r="BE881" s="21" t="n">
        <f aca="false">IF(BE880=0,IF((AB881+(AZ880+BA880+BB880+BC880+BD880+BF880+AE880+AF880+AG880+AH880)*P)&gt;B,1,0),0)+IF(BE880=1,IF(AB881&lt;E,0,1),0)</f>
        <v>0</v>
      </c>
      <c r="BF881" s="21" t="n">
        <f aca="false">IF(BF880=0,IF((AC881+(BA880+BB880+BC880+BD880+BE880+AE880+AF880+AG880+AH880+AI880)*P)&gt;B,1,0),0)+IF(BF880=1,IF(AC881&lt;E,0,1),0)</f>
        <v>0</v>
      </c>
      <c r="BG881" s="0" t="n">
        <f aca="false">IF((IF(AD881&gt;AD880,1,0)+IF(AD881&gt;AD879,1,0)+IF(AD881&gt;AD878,1,0)+IF(AD881&lt;AD882,0,1)+IF(AD881&lt;AD883,0,1)+IF(AD881&lt;AD884,0,1))=6,1+MAX(BG$215:BG880),0)</f>
        <v>0</v>
      </c>
      <c r="BH881" s="0" t="n">
        <f aca="false">IF(AD881&gt;0,1+BH880,0)</f>
        <v>0</v>
      </c>
      <c r="BI881" s="0" t="n">
        <f aca="false">IF(BH881&gt;BH882,BH881,0)</f>
        <v>0</v>
      </c>
      <c r="BJ881" s="0"/>
      <c r="BK881" s="0"/>
      <c r="BL881" s="0"/>
      <c r="BM881" s="0" t="n">
        <v>653</v>
      </c>
      <c r="BN881" s="0"/>
      <c r="BO881" s="0"/>
      <c r="BP881" s="0"/>
      <c r="BQ881" s="0"/>
      <c r="BR881" s="0"/>
      <c r="BS881" s="0"/>
      <c r="BT881" s="0"/>
      <c r="BU881" s="0"/>
      <c r="BV881" s="0"/>
      <c r="BW881" s="0"/>
      <c r="BX881" s="0"/>
      <c r="BY881" s="0"/>
      <c r="BZ881" s="0"/>
      <c r="CA881" s="0"/>
      <c r="CB881" s="0"/>
      <c r="CC881" s="15"/>
    </row>
    <row r="882" customFormat="false" ht="15" hidden="false" customHeight="false" outlineLevel="0" collapsed="false">
      <c r="A882" s="9" t="n">
        <f aca="false">A881+1</f>
        <v>854</v>
      </c>
      <c r="B882" s="20" t="n">
        <f aca="false">IF(AE881=0,B881+A,B881-S)</f>
        <v>54</v>
      </c>
      <c r="C882" s="20" t="n">
        <f aca="false">IF(AF881=0,C881+A,C881-S)</f>
        <v>57</v>
      </c>
      <c r="D882" s="20" t="n">
        <f aca="false">IF(AG881=0,D881+A,D881-S)</f>
        <v>57</v>
      </c>
      <c r="E882" s="20" t="n">
        <f aca="false">IF(AH881=0,E881+A,E881-S)</f>
        <v>57</v>
      </c>
      <c r="F882" s="20" t="n">
        <f aca="false">IF(AI881=0,F881+A,F881-S)</f>
        <v>57</v>
      </c>
      <c r="G882" s="20" t="n">
        <f aca="false">IF(AJ881=0,G881+A,G881-S)</f>
        <v>57</v>
      </c>
      <c r="H882" s="20" t="n">
        <f aca="false">IF(AK881=0,H881+A,H881-S)</f>
        <v>57</v>
      </c>
      <c r="I882" s="20" t="n">
        <f aca="false">IF(AL881=0,I881+A,I881-S)</f>
        <v>54</v>
      </c>
      <c r="J882" s="20" t="n">
        <f aca="false">IF(AM881=0,J881+A,J881-S)</f>
        <v>54</v>
      </c>
      <c r="K882" s="20" t="n">
        <f aca="false">IF(AN881=0,K881+A,K881-S)</f>
        <v>55</v>
      </c>
      <c r="L882" s="20" t="n">
        <f aca="false">IF(AO881=0,L881+A,L881-S)</f>
        <v>57</v>
      </c>
      <c r="M882" s="20" t="n">
        <f aca="false">IF(AP881=0,M881+A,M881-S)</f>
        <v>56</v>
      </c>
      <c r="N882" s="20" t="n">
        <f aca="false">IF(AQ881=0,N881+A,N881-S)</f>
        <v>56</v>
      </c>
      <c r="O882" s="20" t="n">
        <f aca="false">IF(AR881=0,O881+A,O881-S)</f>
        <v>54</v>
      </c>
      <c r="P882" s="20" t="n">
        <f aca="false">IF(AS881=0,P881+A,P881-S)</f>
        <v>57</v>
      </c>
      <c r="Q882" s="20" t="n">
        <f aca="false">IF(AT881=0,Q881+A,Q881-S)</f>
        <v>57</v>
      </c>
      <c r="R882" s="20" t="n">
        <f aca="false">IF(AU881=0,R881+A,R881-S)</f>
        <v>56</v>
      </c>
      <c r="S882" s="20" t="n">
        <f aca="false">IF(AV881=0,S881+A,S881-S)</f>
        <v>57</v>
      </c>
      <c r="T882" s="20" t="n">
        <f aca="false">IF(AW881=0,T881+A,T881-S)</f>
        <v>55</v>
      </c>
      <c r="U882" s="20" t="n">
        <f aca="false">IF(AX881=0,U881+A,U881-S)</f>
        <v>56</v>
      </c>
      <c r="V882" s="20" t="n">
        <f aca="false">IF(AY881=0,V881+A,V881-S)</f>
        <v>54</v>
      </c>
      <c r="W882" s="20" t="n">
        <f aca="false">IF(AZ881=0,W881+A,W881-S)</f>
        <v>54</v>
      </c>
      <c r="X882" s="20" t="n">
        <f aca="false">IF(BA881=0,X881+A,X881-S)</f>
        <v>55</v>
      </c>
      <c r="Y882" s="20" t="n">
        <f aca="false">IF(BB881=0,Y881+A,Y881-S)</f>
        <v>54</v>
      </c>
      <c r="Z882" s="20" t="n">
        <f aca="false">IF(BC881=0,Z881+A,Z881-S)</f>
        <v>54</v>
      </c>
      <c r="AA882" s="20" t="n">
        <f aca="false">IF(BD881=0,AA881+A,AA881-S)</f>
        <v>57</v>
      </c>
      <c r="AB882" s="20" t="n">
        <f aca="false">IF(BE881=0,AB881+A,AB881-S)</f>
        <v>56</v>
      </c>
      <c r="AC882" s="20" t="n">
        <f aca="false">IF(BF881=0,AC881+A,AC881-S)</f>
        <v>54</v>
      </c>
      <c r="AD882" s="9" t="n">
        <f aca="false">COUNTIF(AE882:BF882,1)</f>
        <v>11</v>
      </c>
      <c r="AE882" s="21" t="n">
        <f aca="false">IF(AE881=0,IF((B882+(BB881+BC881+BD881+BE881+BF881+AF881+AG881+AH881+AI881+AJ881)*P)&gt;B,1,0),0)+IF(AE881=1,IF(B882&lt;E,0,1),0)</f>
        <v>0</v>
      </c>
      <c r="AF882" s="21" t="n">
        <f aca="false">IF(AF881=0,IF((C882+(BC881+BD881+BE881+BF881+AE881+AG881+AH881+AI881+AJ881+AK881)*P)&gt;B,1,0),0)+IF(AF881=1,IF(C882&lt;E,0,1),0)</f>
        <v>1</v>
      </c>
      <c r="AG882" s="21" t="n">
        <f aca="false">IF(AG881=0,IF((D882+(BD881+BE881+BF881+AE881+AF881+AH881+AI881+AJ881+AK881+AL881)*P)&gt;B,1,0),0)+IF(AG881=1,IF(D882&lt;E,0,1),0)</f>
        <v>1</v>
      </c>
      <c r="AH882" s="21" t="n">
        <f aca="false">IF(AH881=0,IF((E882+(BE881+BF881+AE881+AF881+AG881+AI881+AJ881+AK881+AL881+AM881)*P)&gt;B,1,0),0)+IF(AH881=1,IF(E882&lt;E,0,1),0)</f>
        <v>1</v>
      </c>
      <c r="AI882" s="21" t="n">
        <f aca="false">IF(AI881=0,IF((F882+(BF881+AE881+AF881+AG881+AH881+AJ881+AK881+AL881+AM881+AN881)*P)&gt;B,1,0),0)+IF(AI881=1,IF(F882&lt;E,0,1),0)</f>
        <v>1</v>
      </c>
      <c r="AJ882" s="21" t="n">
        <f aca="false">IF(AJ881=0,IF((G882+(AE881+AF881+AG881+AH881+AI881+AK881+AL881+AM881+AN881+AO881)*P)&gt;B,1,0),0)+IF(AJ881=1,IF(G882&lt;E,0,1),0)</f>
        <v>1</v>
      </c>
      <c r="AK882" s="21" t="n">
        <f aca="false">IF(AK881=0,IF((H882+(AF881+AG881+AH881+AI881+AJ881+AL881+AM881+AN881+AO881+AP881)*P)&gt;B,1,0),0)+IF(AK881=1,IF(H882&lt;E,0,1),0)</f>
        <v>1</v>
      </c>
      <c r="AL882" s="21" t="n">
        <f aca="false">IF(AL881=0,IF((I882+(AG881+AH881+AI881+AJ881+AK881+AM881+AN881+AO881+AP881+AQ881)*P)&gt;B,1,0),0)+IF(AL881=1,IF(I882&lt;E,0,1),0)</f>
        <v>0</v>
      </c>
      <c r="AM882" s="21" t="n">
        <f aca="false">IF(AM881=0,IF((J882+(AH881+AI881+AJ881+AK881+AL881+AN881+AO881+AP881+AQ881+AR881)*P)&gt;B,1,0),0)+IF(AM881=1,IF(J882&lt;E,0,1),0)</f>
        <v>0</v>
      </c>
      <c r="AN882" s="21" t="n">
        <f aca="false">IF(AN881=0,IF((K882+(AI881+AJ881+AK881+AL881+AM881+AO881+AP881+AQ881+AR881+AS881)*P)&gt;B,1,0),0)+IF(AN881=1,IF(K882&lt;E,0,1),0)</f>
        <v>0</v>
      </c>
      <c r="AO882" s="21" t="n">
        <f aca="false">IF(AO881=0,IF((L882+(AJ881+AK881+AL881+AM881+AN881+AP881+AQ881+AR881+AS881+AT881)*P)&gt;B,1,0),0)+IF(AO881=1,IF(L882&lt;E,0,1),0)</f>
        <v>1</v>
      </c>
      <c r="AP882" s="21" t="n">
        <f aca="false">IF(AP881=0,IF((M882+(AK881+AL881+AM881+AN881+AO881+AQ881+AR881+AS881+AT881+AU881)*P)&gt;B,1,0),0)+IF(AP881=1,IF(M882&lt;E,0,1),0)</f>
        <v>0</v>
      </c>
      <c r="AQ882" s="21" t="n">
        <f aca="false">IF(AQ881=0,IF((N882+(AL881+AM881+AN881+AO881+AP881+AR881+AS881+AT881+AU881+AV881)*P)&gt;B,1,0),0)+IF(AQ881=1,IF(N882&lt;E,0,1),0)</f>
        <v>0</v>
      </c>
      <c r="AR882" s="21" t="n">
        <f aca="false">IF(AR881=0,IF((O882+(AM881+AN881+AO881+AP881+AQ881+AS881+AT881+AU881+AV881+AW881)*P)&gt;B,1,0),0)+IF(AR881=1,IF(O882&lt;E,0,1),0)</f>
        <v>0</v>
      </c>
      <c r="AS882" s="21" t="n">
        <f aca="false">IF(AS881=0,IF((P882+(AN881+AO881+AP881+AQ881+AR881+AT881+AU881+AV881+AW881+AX881)*P)&gt;B,1,0),0)+IF(AS881=1,IF(P882&lt;E,0,1),0)</f>
        <v>1</v>
      </c>
      <c r="AT882" s="21" t="n">
        <f aca="false">IF(AT881=0,IF((Q882+(AO881+AP881+AQ881+AR881+AS881+AU881+AV881+AW881+AX881+AY881)*P)&gt;B,1,0),0)+IF(AT881=1,IF(Q882&lt;E,0,1),0)</f>
        <v>1</v>
      </c>
      <c r="AU882" s="21" t="n">
        <f aca="false">IF(AU881=0,IF((R882+(AP881+AQ881+AR881+AS881+AT881+AV881+AW881+AX881+AY881+AZ881)*P)&gt;B,1,0),0)+IF(AU881=1,IF(R882&lt;E,0,1),0)</f>
        <v>0</v>
      </c>
      <c r="AV882" s="21" t="n">
        <f aca="false">IF(AV881=0,IF((S882+(AQ881+AR881+AS881+AT881+AU881+AW881+AX881+AY881+AZ881+BA881)*P)&gt;B,1,0),0)+IF(AV881=1,IF(S882&lt;E,0,1),0)</f>
        <v>1</v>
      </c>
      <c r="AW882" s="21" t="n">
        <f aca="false">IF(AW881=0,IF((T882+(AR881+AS881+AT881+AU881+AV881+AX881+AY881+AZ881+BA881+BB881)*P)&gt;B,1,0),0)+IF(AW881=1,IF(T882&lt;E,0,1),0)</f>
        <v>0</v>
      </c>
      <c r="AX882" s="21" t="n">
        <f aca="false">IF(AX881=0,IF((U882+(AS881+AT881+AU881+AV881+AW881+AY881+AZ881+BA881+BB881+BC881)*P)&gt;B,1,0),0)+IF(AX881=1,IF(U882&lt;E,0,1),0)</f>
        <v>0</v>
      </c>
      <c r="AY882" s="21" t="n">
        <f aca="false">IF(AY881=0,IF((V882+(AT881+AU881+AV881+AW881+AX881+AZ881+BA881+BB881+BC881+BD881)*P)&gt;B,1,0),0)+IF(AY881=1,IF(V882&lt;E,0,1),0)</f>
        <v>0</v>
      </c>
      <c r="AZ882" s="21" t="n">
        <f aca="false">IF(AZ881=0,IF((W882+(AU881+AV881+AW881+AX881+AY881+BA881+BB881+BC881+BD881+BE881)*P)&gt;B,1,0),0)+IF(AZ881=1,IF(W882&lt;E,0,1),0)</f>
        <v>0</v>
      </c>
      <c r="BA882" s="21" t="n">
        <f aca="false">IF(BA881=0,IF((X882+(AV881+AW881+AX881+AY881+AZ881+BB881+BC881+BD881+BE881+BF881)*P)&gt;B,1,0),0)+IF(BA881=1,IF(X882&lt;E,0,1),0)</f>
        <v>0</v>
      </c>
      <c r="BB882" s="21" t="n">
        <f aca="false">IF(BB881=0,IF((Y882+(AW881+AX881+AY881+AZ881+BA881+BC881+BD881+BE881+BF881+AE881)*P)&gt;B,1,0),0)+IF(BB881=1,IF(Y882&lt;E,0,1),0)</f>
        <v>0</v>
      </c>
      <c r="BC882" s="21" t="n">
        <f aca="false">IF(BC881=0,IF((Z882+(AX881+AY881+AZ881+BA881+BB881+BD881+BE881+BF881+AE881+AF881)*P)&gt;B,1,0),0)+IF(BC881=1,IF(Z882&lt;E,0,1),0)</f>
        <v>0</v>
      </c>
      <c r="BD882" s="21" t="n">
        <f aca="false">IF(BD881=0,IF((AA882+(AY881+AZ881+BA881+BB881+BC881+BE881+BF881+AE881+AF881+AG881)*P)&gt;B,1,0),0)+IF(BD881=1,IF(AA882&lt;E,0,1),0)</f>
        <v>1</v>
      </c>
      <c r="BE882" s="21" t="n">
        <f aca="false">IF(BE881=0,IF((AB882+(AZ881+BA881+BB881+BC881+BD881+BF881+AE881+AF881+AG881+AH881)*P)&gt;B,1,0),0)+IF(BE881=1,IF(AB882&lt;E,0,1),0)</f>
        <v>0</v>
      </c>
      <c r="BF882" s="21" t="n">
        <f aca="false">IF(BF881=0,IF((AC882+(BA881+BB881+BC881+BD881+BE881+AE881+AF881+AG881+AH881+AI881)*P)&gt;B,1,0),0)+IF(BF881=1,IF(AC882&lt;E,0,1),0)</f>
        <v>0</v>
      </c>
      <c r="BG882" s="0" t="n">
        <f aca="false">IF((IF(AD882&gt;AD881,1,0)+IF(AD882&gt;AD880,1,0)+IF(AD882&gt;AD879,1,0)+IF(AD882&lt;AD883,0,1)+IF(AD882&lt;AD884,0,1)+IF(AD882&lt;AD885,0,1))=6,1+MAX(BG$215:BG881),0)</f>
        <v>0</v>
      </c>
      <c r="BH882" s="0" t="n">
        <f aca="false">IF(AD882&gt;0,1+BH881,0)</f>
        <v>1</v>
      </c>
      <c r="BI882" s="0" t="n">
        <f aca="false">IF(BH882&gt;BH883,BH882,0)</f>
        <v>0</v>
      </c>
      <c r="BJ882" s="0"/>
      <c r="BK882" s="0"/>
      <c r="BL882" s="0"/>
      <c r="BM882" s="0" t="n">
        <v>654</v>
      </c>
      <c r="BN882" s="0"/>
      <c r="BO882" s="0"/>
      <c r="BP882" s="0"/>
      <c r="BQ882" s="0"/>
      <c r="BR882" s="0"/>
      <c r="BS882" s="0"/>
      <c r="BT882" s="0"/>
      <c r="BU882" s="0"/>
      <c r="BV882" s="0"/>
      <c r="BW882" s="0"/>
      <c r="BX882" s="0"/>
      <c r="BY882" s="0"/>
      <c r="BZ882" s="0"/>
      <c r="CA882" s="0"/>
      <c r="CB882" s="0"/>
      <c r="CC882" s="15"/>
    </row>
    <row r="883" customFormat="false" ht="15" hidden="false" customHeight="false" outlineLevel="0" collapsed="false">
      <c r="A883" s="9" t="n">
        <f aca="false">A882+1</f>
        <v>855</v>
      </c>
      <c r="B883" s="20" t="n">
        <f aca="false">IF(AE882=0,B882+A,B882-S)</f>
        <v>55</v>
      </c>
      <c r="C883" s="20" t="n">
        <f aca="false">IF(AF882=0,C882+A,C882-S)</f>
        <v>33</v>
      </c>
      <c r="D883" s="20" t="n">
        <f aca="false">IF(AG882=0,D882+A,D882-S)</f>
        <v>33</v>
      </c>
      <c r="E883" s="20" t="n">
        <f aca="false">IF(AH882=0,E882+A,E882-S)</f>
        <v>33</v>
      </c>
      <c r="F883" s="20" t="n">
        <f aca="false">IF(AI882=0,F882+A,F882-S)</f>
        <v>33</v>
      </c>
      <c r="G883" s="20" t="n">
        <f aca="false">IF(AJ882=0,G882+A,G882-S)</f>
        <v>33</v>
      </c>
      <c r="H883" s="20" t="n">
        <f aca="false">IF(AK882=0,H882+A,H882-S)</f>
        <v>33</v>
      </c>
      <c r="I883" s="20" t="n">
        <f aca="false">IF(AL882=0,I882+A,I882-S)</f>
        <v>55</v>
      </c>
      <c r="J883" s="20" t="n">
        <f aca="false">IF(AM882=0,J882+A,J882-S)</f>
        <v>55</v>
      </c>
      <c r="K883" s="20" t="n">
        <f aca="false">IF(AN882=0,K882+A,K882-S)</f>
        <v>56</v>
      </c>
      <c r="L883" s="20" t="n">
        <f aca="false">IF(AO882=0,L882+A,L882-S)</f>
        <v>33</v>
      </c>
      <c r="M883" s="20" t="n">
        <f aca="false">IF(AP882=0,M882+A,M882-S)</f>
        <v>57</v>
      </c>
      <c r="N883" s="20" t="n">
        <f aca="false">IF(AQ882=0,N882+A,N882-S)</f>
        <v>57</v>
      </c>
      <c r="O883" s="20" t="n">
        <f aca="false">IF(AR882=0,O882+A,O882-S)</f>
        <v>55</v>
      </c>
      <c r="P883" s="20" t="n">
        <f aca="false">IF(AS882=0,P882+A,P882-S)</f>
        <v>33</v>
      </c>
      <c r="Q883" s="20" t="n">
        <f aca="false">IF(AT882=0,Q882+A,Q882-S)</f>
        <v>33</v>
      </c>
      <c r="R883" s="20" t="n">
        <f aca="false">IF(AU882=0,R882+A,R882-S)</f>
        <v>57</v>
      </c>
      <c r="S883" s="20" t="n">
        <f aca="false">IF(AV882=0,S882+A,S882-S)</f>
        <v>33</v>
      </c>
      <c r="T883" s="20" t="n">
        <f aca="false">IF(AW882=0,T882+A,T882-S)</f>
        <v>56</v>
      </c>
      <c r="U883" s="20" t="n">
        <f aca="false">IF(AX882=0,U882+A,U882-S)</f>
        <v>57</v>
      </c>
      <c r="V883" s="20" t="n">
        <f aca="false">IF(AY882=0,V882+A,V882-S)</f>
        <v>55</v>
      </c>
      <c r="W883" s="20" t="n">
        <f aca="false">IF(AZ882=0,W882+A,W882-S)</f>
        <v>55</v>
      </c>
      <c r="X883" s="20" t="n">
        <f aca="false">IF(BA882=0,X882+A,X882-S)</f>
        <v>56</v>
      </c>
      <c r="Y883" s="20" t="n">
        <f aca="false">IF(BB882=0,Y882+A,Y882-S)</f>
        <v>55</v>
      </c>
      <c r="Z883" s="20" t="n">
        <f aca="false">IF(BC882=0,Z882+A,Z882-S)</f>
        <v>55</v>
      </c>
      <c r="AA883" s="20" t="n">
        <f aca="false">IF(BD882=0,AA882+A,AA882-S)</f>
        <v>33</v>
      </c>
      <c r="AB883" s="20" t="n">
        <f aca="false">IF(BE882=0,AB882+A,AB882-S)</f>
        <v>57</v>
      </c>
      <c r="AC883" s="20" t="n">
        <f aca="false">IF(BF882=0,AC882+A,AC882-S)</f>
        <v>55</v>
      </c>
      <c r="AD883" s="9" t="n">
        <f aca="false">COUNTIF(AE883:BF883,1)</f>
        <v>28</v>
      </c>
      <c r="AE883" s="21" t="n">
        <f aca="false">IF(AE882=0,IF((B883+(BB882+BC882+BD882+BE882+BF882+AF882+AG882+AH882+AI882+AJ882)*P)&gt;B,1,0),0)+IF(AE882=1,IF(B883&lt;E,0,1),0)</f>
        <v>1</v>
      </c>
      <c r="AF883" s="21" t="n">
        <f aca="false">IF(AF882=0,IF((C883+(BC882+BD882+BE882+BF882+AE882+AG882+AH882+AI882+AJ882+AK882)*P)&gt;B,1,0),0)+IF(AF882=1,IF(C883&lt;E,0,1),0)</f>
        <v>1</v>
      </c>
      <c r="AG883" s="21" t="n">
        <f aca="false">IF(AG882=0,IF((D883+(BD882+BE882+BF882+AE882+AF882+AH882+AI882+AJ882+AK882+AL882)*P)&gt;B,1,0),0)+IF(AG882=1,IF(D883&lt;E,0,1),0)</f>
        <v>1</v>
      </c>
      <c r="AH883" s="21" t="n">
        <f aca="false">IF(AH882=0,IF((E883+(BE882+BF882+AE882+AF882+AG882+AI882+AJ882+AK882+AL882+AM882)*P)&gt;B,1,0),0)+IF(AH882=1,IF(E883&lt;E,0,1),0)</f>
        <v>1</v>
      </c>
      <c r="AI883" s="21" t="n">
        <f aca="false">IF(AI882=0,IF((F883+(BF882+AE882+AF882+AG882+AH882+AJ882+AK882+AL882+AM882+AN882)*P)&gt;B,1,0),0)+IF(AI882=1,IF(F883&lt;E,0,1),0)</f>
        <v>1</v>
      </c>
      <c r="AJ883" s="21" t="n">
        <f aca="false">IF(AJ882=0,IF((G883+(AE882+AF882+AG882+AH882+AI882+AK882+AL882+AM882+AN882+AO882)*P)&gt;B,1,0),0)+IF(AJ882=1,IF(G883&lt;E,0,1),0)</f>
        <v>1</v>
      </c>
      <c r="AK883" s="21" t="n">
        <f aca="false">IF(AK882=0,IF((H883+(AF882+AG882+AH882+AI882+AJ882+AL882+AM882+AN882+AO882+AP882)*P)&gt;B,1,0),0)+IF(AK882=1,IF(H883&lt;E,0,1),0)</f>
        <v>1</v>
      </c>
      <c r="AL883" s="21" t="n">
        <f aca="false">IF(AL882=0,IF((I883+(AG882+AH882+AI882+AJ882+AK882+AM882+AN882+AO882+AP882+AQ882)*P)&gt;B,1,0),0)+IF(AL882=1,IF(I883&lt;E,0,1),0)</f>
        <v>1</v>
      </c>
      <c r="AM883" s="21" t="n">
        <f aca="false">IF(AM882=0,IF((J883+(AH882+AI882+AJ882+AK882+AL882+AN882+AO882+AP882+AQ882+AR882)*P)&gt;B,1,0),0)+IF(AM882=1,IF(J883&lt;E,0,1),0)</f>
        <v>1</v>
      </c>
      <c r="AN883" s="21" t="n">
        <f aca="false">IF(AN882=0,IF((K883+(AI882+AJ882+AK882+AL882+AM882+AO882+AP882+AQ882+AR882+AS882)*P)&gt;B,1,0),0)+IF(AN882=1,IF(K883&lt;E,0,1),0)</f>
        <v>1</v>
      </c>
      <c r="AO883" s="21" t="n">
        <f aca="false">IF(AO882=0,IF((L883+(AJ882+AK882+AL882+AM882+AN882+AP882+AQ882+AR882+AS882+AT882)*P)&gt;B,1,0),0)+IF(AO882=1,IF(L883&lt;E,0,1),0)</f>
        <v>1</v>
      </c>
      <c r="AP883" s="21" t="n">
        <f aca="false">IF(AP882=0,IF((M883+(AK882+AL882+AM882+AN882+AO882+AQ882+AR882+AS882+AT882+AU882)*P)&gt;B,1,0),0)+IF(AP882=1,IF(M883&lt;E,0,1),0)</f>
        <v>1</v>
      </c>
      <c r="AQ883" s="21" t="n">
        <f aca="false">IF(AQ882=0,IF((N883+(AL882+AM882+AN882+AO882+AP882+AR882+AS882+AT882+AU882+AV882)*P)&gt;B,1,0),0)+IF(AQ882=1,IF(N883&lt;E,0,1),0)</f>
        <v>1</v>
      </c>
      <c r="AR883" s="21" t="n">
        <f aca="false">IF(AR882=0,IF((O883+(AM882+AN882+AO882+AP882+AQ882+AS882+AT882+AU882+AV882+AW882)*P)&gt;B,1,0),0)+IF(AR882=1,IF(O883&lt;E,0,1),0)</f>
        <v>1</v>
      </c>
      <c r="AS883" s="21" t="n">
        <f aca="false">IF(AS882=0,IF((P883+(AN882+AO882+AP882+AQ882+AR882+AT882+AU882+AV882+AW882+AX882)*P)&gt;B,1,0),0)+IF(AS882=1,IF(P883&lt;E,0,1),0)</f>
        <v>1</v>
      </c>
      <c r="AT883" s="21" t="n">
        <f aca="false">IF(AT882=0,IF((Q883+(AO882+AP882+AQ882+AR882+AS882+AU882+AV882+AW882+AX882+AY882)*P)&gt;B,1,0),0)+IF(AT882=1,IF(Q883&lt;E,0,1),0)</f>
        <v>1</v>
      </c>
      <c r="AU883" s="21" t="n">
        <f aca="false">IF(AU882=0,IF((R883+(AP882+AQ882+AR882+AS882+AT882+AV882+AW882+AX882+AY882+AZ882)*P)&gt;B,1,0),0)+IF(AU882=1,IF(R883&lt;E,0,1),0)</f>
        <v>1</v>
      </c>
      <c r="AV883" s="21" t="n">
        <f aca="false">IF(AV882=0,IF((S883+(AQ882+AR882+AS882+AT882+AU882+AW882+AX882+AY882+AZ882+BA882)*P)&gt;B,1,0),0)+IF(AV882=1,IF(S883&lt;E,0,1),0)</f>
        <v>1</v>
      </c>
      <c r="AW883" s="21" t="n">
        <f aca="false">IF(AW882=0,IF((T883+(AR882+AS882+AT882+AU882+AV882+AX882+AY882+AZ882+BA882+BB882)*P)&gt;B,1,0),0)+IF(AW882=1,IF(T883&lt;E,0,1),0)</f>
        <v>1</v>
      </c>
      <c r="AX883" s="21" t="n">
        <f aca="false">IF(AX882=0,IF((U883+(AS882+AT882+AU882+AV882+AW882+AY882+AZ882+BA882+BB882+BC882)*P)&gt;B,1,0),0)+IF(AX882=1,IF(U883&lt;E,0,1),0)</f>
        <v>1</v>
      </c>
      <c r="AY883" s="21" t="n">
        <f aca="false">IF(AY882=0,IF((V883+(AT882+AU882+AV882+AW882+AX882+AZ882+BA882+BB882+BC882+BD882)*P)&gt;B,1,0),0)+IF(AY882=1,IF(V883&lt;E,0,1),0)</f>
        <v>1</v>
      </c>
      <c r="AZ883" s="21" t="n">
        <f aca="false">IF(AZ882=0,IF((W883+(AU882+AV882+AW882+AX882+AY882+BA882+BB882+BC882+BD882+BE882)*P)&gt;B,1,0),0)+IF(AZ882=1,IF(W883&lt;E,0,1),0)</f>
        <v>1</v>
      </c>
      <c r="BA883" s="21" t="n">
        <f aca="false">IF(BA882=0,IF((X883+(AV882+AW882+AX882+AY882+AZ882+BB882+BC882+BD882+BE882+BF882)*P)&gt;B,1,0),0)+IF(BA882=1,IF(X883&lt;E,0,1),0)</f>
        <v>1</v>
      </c>
      <c r="BB883" s="21" t="n">
        <f aca="false">IF(BB882=0,IF((Y883+(AW882+AX882+AY882+AZ882+BA882+BC882+BD882+BE882+BF882+AE882)*P)&gt;B,1,0),0)+IF(BB882=1,IF(Y883&lt;E,0,1),0)</f>
        <v>1</v>
      </c>
      <c r="BC883" s="21" t="n">
        <f aca="false">IF(BC882=0,IF((Z883+(AX882+AY882+AZ882+BA882+BB882+BD882+BE882+BF882+AE882+AF882)*P)&gt;B,1,0),0)+IF(BC882=1,IF(Z883&lt;E,0,1),0)</f>
        <v>1</v>
      </c>
      <c r="BD883" s="21" t="n">
        <f aca="false">IF(BD882=0,IF((AA883+(AY882+AZ882+BA882+BB882+BC882+BE882+BF882+AE882+AF882+AG882)*P)&gt;B,1,0),0)+IF(BD882=1,IF(AA883&lt;E,0,1),0)</f>
        <v>1</v>
      </c>
      <c r="BE883" s="21" t="n">
        <f aca="false">IF(BE882=0,IF((AB883+(AZ882+BA882+BB882+BC882+BD882+BF882+AE882+AF882+AG882+AH882)*P)&gt;B,1,0),0)+IF(BE882=1,IF(AB883&lt;E,0,1),0)</f>
        <v>1</v>
      </c>
      <c r="BF883" s="21" t="n">
        <f aca="false">IF(BF882=0,IF((AC883+(BA882+BB882+BC882+BD882+BE882+AE882+AF882+AG882+AH882+AI882)*P)&gt;B,1,0),0)+IF(BF882=1,IF(AC883&lt;E,0,1),0)</f>
        <v>1</v>
      </c>
      <c r="BG883" s="0" t="n">
        <f aca="false">IF((IF(AD883&gt;AD882,1,0)+IF(AD883&gt;AD881,1,0)+IF(AD883&gt;AD880,1,0)+IF(AD883&lt;AD884,0,1)+IF(AD883&lt;AD885,0,1)+IF(AD883&lt;AD886,0,1))=6,1+MAX(BG$215:BG882),0)</f>
        <v>14</v>
      </c>
      <c r="BH883" s="0" t="n">
        <f aca="false">IF(AD883&gt;0,1+BH882,0)</f>
        <v>2</v>
      </c>
      <c r="BI883" s="0" t="n">
        <f aca="false">IF(BH883&gt;BH884,BH883,0)</f>
        <v>0</v>
      </c>
      <c r="BJ883" s="0"/>
      <c r="BK883" s="0"/>
      <c r="BL883" s="0"/>
      <c r="BM883" s="0" t="n">
        <v>655</v>
      </c>
      <c r="BN883" s="0"/>
      <c r="BO883" s="0"/>
      <c r="BP883" s="0"/>
      <c r="BQ883" s="0"/>
      <c r="BR883" s="0"/>
      <c r="BS883" s="0"/>
      <c r="BT883" s="0"/>
      <c r="BU883" s="0"/>
      <c r="BV883" s="0"/>
      <c r="BW883" s="0"/>
      <c r="BX883" s="0"/>
      <c r="BY883" s="0"/>
      <c r="BZ883" s="0"/>
      <c r="CA883" s="0"/>
      <c r="CB883" s="0"/>
      <c r="CC883" s="15"/>
    </row>
    <row r="884" customFormat="false" ht="15" hidden="false" customHeight="false" outlineLevel="0" collapsed="false">
      <c r="A884" s="9" t="n">
        <f aca="false">A883+1</f>
        <v>856</v>
      </c>
      <c r="B884" s="20" t="n">
        <f aca="false">IF(AE883=0,B883+A,B883-S)</f>
        <v>31</v>
      </c>
      <c r="C884" s="20" t="n">
        <f aca="false">IF(AF883=0,C883+A,C883-S)</f>
        <v>9</v>
      </c>
      <c r="D884" s="20" t="n">
        <f aca="false">IF(AG883=0,D883+A,D883-S)</f>
        <v>9</v>
      </c>
      <c r="E884" s="20" t="n">
        <f aca="false">IF(AH883=0,E883+A,E883-S)</f>
        <v>9</v>
      </c>
      <c r="F884" s="20" t="n">
        <f aca="false">IF(AI883=0,F883+A,F883-S)</f>
        <v>9</v>
      </c>
      <c r="G884" s="20" t="n">
        <f aca="false">IF(AJ883=0,G883+A,G883-S)</f>
        <v>9</v>
      </c>
      <c r="H884" s="20" t="n">
        <f aca="false">IF(AK883=0,H883+A,H883-S)</f>
        <v>9</v>
      </c>
      <c r="I884" s="20" t="n">
        <f aca="false">IF(AL883=0,I883+A,I883-S)</f>
        <v>31</v>
      </c>
      <c r="J884" s="20" t="n">
        <f aca="false">IF(AM883=0,J883+A,J883-S)</f>
        <v>31</v>
      </c>
      <c r="K884" s="20" t="n">
        <f aca="false">IF(AN883=0,K883+A,K883-S)</f>
        <v>32</v>
      </c>
      <c r="L884" s="20" t="n">
        <f aca="false">IF(AO883=0,L883+A,L883-S)</f>
        <v>9</v>
      </c>
      <c r="M884" s="20" t="n">
        <f aca="false">IF(AP883=0,M883+A,M883-S)</f>
        <v>33</v>
      </c>
      <c r="N884" s="20" t="n">
        <f aca="false">IF(AQ883=0,N883+A,N883-S)</f>
        <v>33</v>
      </c>
      <c r="O884" s="20" t="n">
        <f aca="false">IF(AR883=0,O883+A,O883-S)</f>
        <v>31</v>
      </c>
      <c r="P884" s="20" t="n">
        <f aca="false">IF(AS883=0,P883+A,P883-S)</f>
        <v>9</v>
      </c>
      <c r="Q884" s="20" t="n">
        <f aca="false">IF(AT883=0,Q883+A,Q883-S)</f>
        <v>9</v>
      </c>
      <c r="R884" s="20" t="n">
        <f aca="false">IF(AU883=0,R883+A,R883-S)</f>
        <v>33</v>
      </c>
      <c r="S884" s="20" t="n">
        <f aca="false">IF(AV883=0,S883+A,S883-S)</f>
        <v>9</v>
      </c>
      <c r="T884" s="20" t="n">
        <f aca="false">IF(AW883=0,T883+A,T883-S)</f>
        <v>32</v>
      </c>
      <c r="U884" s="20" t="n">
        <f aca="false">IF(AX883=0,U883+A,U883-S)</f>
        <v>33</v>
      </c>
      <c r="V884" s="20" t="n">
        <f aca="false">IF(AY883=0,V883+A,V883-S)</f>
        <v>31</v>
      </c>
      <c r="W884" s="20" t="n">
        <f aca="false">IF(AZ883=0,W883+A,W883-S)</f>
        <v>31</v>
      </c>
      <c r="X884" s="20" t="n">
        <f aca="false">IF(BA883=0,X883+A,X883-S)</f>
        <v>32</v>
      </c>
      <c r="Y884" s="20" t="n">
        <f aca="false">IF(BB883=0,Y883+A,Y883-S)</f>
        <v>31</v>
      </c>
      <c r="Z884" s="20" t="n">
        <f aca="false">IF(BC883=0,Z883+A,Z883-S)</f>
        <v>31</v>
      </c>
      <c r="AA884" s="20" t="n">
        <f aca="false">IF(BD883=0,AA883+A,AA883-S)</f>
        <v>9</v>
      </c>
      <c r="AB884" s="20" t="n">
        <f aca="false">IF(BE883=0,AB883+A,AB883-S)</f>
        <v>33</v>
      </c>
      <c r="AC884" s="20" t="n">
        <f aca="false">IF(BF883=0,AC883+A,AC883-S)</f>
        <v>31</v>
      </c>
      <c r="AD884" s="9" t="n">
        <f aca="false">COUNTIF(AE884:BF884,1)</f>
        <v>17</v>
      </c>
      <c r="AE884" s="21" t="n">
        <f aca="false">IF(AE883=0,IF((B884+(BB883+BC883+BD883+BE883+BF883+AF883+AG883+AH883+AI883+AJ883)*P)&gt;B,1,0),0)+IF(AE883=1,IF(B884&lt;E,0,1),0)</f>
        <v>1</v>
      </c>
      <c r="AF884" s="21" t="n">
        <f aca="false">IF(AF883=0,IF((C884+(BC883+BD883+BE883+BF883+AE883+AG883+AH883+AI883+AJ883+AK883)*P)&gt;B,1,0),0)+IF(AF883=1,IF(C884&lt;E,0,1),0)</f>
        <v>0</v>
      </c>
      <c r="AG884" s="21" t="n">
        <f aca="false">IF(AG883=0,IF((D884+(BD883+BE883+BF883+AE883+AF883+AH883+AI883+AJ883+AK883+AL883)*P)&gt;B,1,0),0)+IF(AG883=1,IF(D884&lt;E,0,1),0)</f>
        <v>0</v>
      </c>
      <c r="AH884" s="21" t="n">
        <f aca="false">IF(AH883=0,IF((E884+(BE883+BF883+AE883+AF883+AG883+AI883+AJ883+AK883+AL883+AM883)*P)&gt;B,1,0),0)+IF(AH883=1,IF(E884&lt;E,0,1),0)</f>
        <v>0</v>
      </c>
      <c r="AI884" s="21" t="n">
        <f aca="false">IF(AI883=0,IF((F884+(BF883+AE883+AF883+AG883+AH883+AJ883+AK883+AL883+AM883+AN883)*P)&gt;B,1,0),0)+IF(AI883=1,IF(F884&lt;E,0,1),0)</f>
        <v>0</v>
      </c>
      <c r="AJ884" s="21" t="n">
        <f aca="false">IF(AJ883=0,IF((G884+(AE883+AF883+AG883+AH883+AI883+AK883+AL883+AM883+AN883+AO883)*P)&gt;B,1,0),0)+IF(AJ883=1,IF(G884&lt;E,0,1),0)</f>
        <v>0</v>
      </c>
      <c r="AK884" s="21" t="n">
        <f aca="false">IF(AK883=0,IF((H884+(AF883+AG883+AH883+AI883+AJ883+AL883+AM883+AN883+AO883+AP883)*P)&gt;B,1,0),0)+IF(AK883=1,IF(H884&lt;E,0,1),0)</f>
        <v>0</v>
      </c>
      <c r="AL884" s="21" t="n">
        <f aca="false">IF(AL883=0,IF((I884+(AG883+AH883+AI883+AJ883+AK883+AM883+AN883+AO883+AP883+AQ883)*P)&gt;B,1,0),0)+IF(AL883=1,IF(I884&lt;E,0,1),0)</f>
        <v>1</v>
      </c>
      <c r="AM884" s="21" t="n">
        <f aca="false">IF(AM883=0,IF((J884+(AH883+AI883+AJ883+AK883+AL883+AN883+AO883+AP883+AQ883+AR883)*P)&gt;B,1,0),0)+IF(AM883=1,IF(J884&lt;E,0,1),0)</f>
        <v>1</v>
      </c>
      <c r="AN884" s="21" t="n">
        <f aca="false">IF(AN883=0,IF((K884+(AI883+AJ883+AK883+AL883+AM883+AO883+AP883+AQ883+AR883+AS883)*P)&gt;B,1,0),0)+IF(AN883=1,IF(K884&lt;E,0,1),0)</f>
        <v>1</v>
      </c>
      <c r="AO884" s="21" t="n">
        <f aca="false">IF(AO883=0,IF((L884+(AJ883+AK883+AL883+AM883+AN883+AP883+AQ883+AR883+AS883+AT883)*P)&gt;B,1,0),0)+IF(AO883=1,IF(L884&lt;E,0,1),0)</f>
        <v>0</v>
      </c>
      <c r="AP884" s="21" t="n">
        <f aca="false">IF(AP883=0,IF((M884+(AK883+AL883+AM883+AN883+AO883+AQ883+AR883+AS883+AT883+AU883)*P)&gt;B,1,0),0)+IF(AP883=1,IF(M884&lt;E,0,1),0)</f>
        <v>1</v>
      </c>
      <c r="AQ884" s="21" t="n">
        <f aca="false">IF(AQ883=0,IF((N884+(AL883+AM883+AN883+AO883+AP883+AR883+AS883+AT883+AU883+AV883)*P)&gt;B,1,0),0)+IF(AQ883=1,IF(N884&lt;E,0,1),0)</f>
        <v>1</v>
      </c>
      <c r="AR884" s="21" t="n">
        <f aca="false">IF(AR883=0,IF((O884+(AM883+AN883+AO883+AP883+AQ883+AS883+AT883+AU883+AV883+AW883)*P)&gt;B,1,0),0)+IF(AR883=1,IF(O884&lt;E,0,1),0)</f>
        <v>1</v>
      </c>
      <c r="AS884" s="21" t="n">
        <f aca="false">IF(AS883=0,IF((P884+(AN883+AO883+AP883+AQ883+AR883+AT883+AU883+AV883+AW883+AX883)*P)&gt;B,1,0),0)+IF(AS883=1,IF(P884&lt;E,0,1),0)</f>
        <v>0</v>
      </c>
      <c r="AT884" s="21" t="n">
        <f aca="false">IF(AT883=0,IF((Q884+(AO883+AP883+AQ883+AR883+AS883+AU883+AV883+AW883+AX883+AY883)*P)&gt;B,1,0),0)+IF(AT883=1,IF(Q884&lt;E,0,1),0)</f>
        <v>0</v>
      </c>
      <c r="AU884" s="21" t="n">
        <f aca="false">IF(AU883=0,IF((R884+(AP883+AQ883+AR883+AS883+AT883+AV883+AW883+AX883+AY883+AZ883)*P)&gt;B,1,0),0)+IF(AU883=1,IF(R884&lt;E,0,1),0)</f>
        <v>1</v>
      </c>
      <c r="AV884" s="21" t="n">
        <f aca="false">IF(AV883=0,IF((S884+(AQ883+AR883+AS883+AT883+AU883+AW883+AX883+AY883+AZ883+BA883)*P)&gt;B,1,0),0)+IF(AV883=1,IF(S884&lt;E,0,1),0)</f>
        <v>0</v>
      </c>
      <c r="AW884" s="21" t="n">
        <f aca="false">IF(AW883=0,IF((T884+(AR883+AS883+AT883+AU883+AV883+AX883+AY883+AZ883+BA883+BB883)*P)&gt;B,1,0),0)+IF(AW883=1,IF(T884&lt;E,0,1),0)</f>
        <v>1</v>
      </c>
      <c r="AX884" s="21" t="n">
        <f aca="false">IF(AX883=0,IF((U884+(AS883+AT883+AU883+AV883+AW883+AY883+AZ883+BA883+BB883+BC883)*P)&gt;B,1,0),0)+IF(AX883=1,IF(U884&lt;E,0,1),0)</f>
        <v>1</v>
      </c>
      <c r="AY884" s="21" t="n">
        <f aca="false">IF(AY883=0,IF((V884+(AT883+AU883+AV883+AW883+AX883+AZ883+BA883+BB883+BC883+BD883)*P)&gt;B,1,0),0)+IF(AY883=1,IF(V884&lt;E,0,1),0)</f>
        <v>1</v>
      </c>
      <c r="AZ884" s="21" t="n">
        <f aca="false">IF(AZ883=0,IF((W884+(AU883+AV883+AW883+AX883+AY883+BA883+BB883+BC883+BD883+BE883)*P)&gt;B,1,0),0)+IF(AZ883=1,IF(W884&lt;E,0,1),0)</f>
        <v>1</v>
      </c>
      <c r="BA884" s="21" t="n">
        <f aca="false">IF(BA883=0,IF((X884+(AV883+AW883+AX883+AY883+AZ883+BB883+BC883+BD883+BE883+BF883)*P)&gt;B,1,0),0)+IF(BA883=1,IF(X884&lt;E,0,1),0)</f>
        <v>1</v>
      </c>
      <c r="BB884" s="21" t="n">
        <f aca="false">IF(BB883=0,IF((Y884+(AW883+AX883+AY883+AZ883+BA883+BC883+BD883+BE883+BF883+AE883)*P)&gt;B,1,0),0)+IF(BB883=1,IF(Y884&lt;E,0,1),0)</f>
        <v>1</v>
      </c>
      <c r="BC884" s="21" t="n">
        <f aca="false">IF(BC883=0,IF((Z884+(AX883+AY883+AZ883+BA883+BB883+BD883+BE883+BF883+AE883+AF883)*P)&gt;B,1,0),0)+IF(BC883=1,IF(Z884&lt;E,0,1),0)</f>
        <v>1</v>
      </c>
      <c r="BD884" s="21" t="n">
        <f aca="false">IF(BD883=0,IF((AA884+(AY883+AZ883+BA883+BB883+BC883+BE883+BF883+AE883+AF883+AG883)*P)&gt;B,1,0),0)+IF(BD883=1,IF(AA884&lt;E,0,1),0)</f>
        <v>0</v>
      </c>
      <c r="BE884" s="21" t="n">
        <f aca="false">IF(BE883=0,IF((AB884+(AZ883+BA883+BB883+BC883+BD883+BF883+AE883+AF883+AG883+AH883)*P)&gt;B,1,0),0)+IF(BE883=1,IF(AB884&lt;E,0,1),0)</f>
        <v>1</v>
      </c>
      <c r="BF884" s="21" t="n">
        <f aca="false">IF(BF883=0,IF((AC884+(BA883+BB883+BC883+BD883+BE883+AE883+AF883+AG883+AH883+AI883)*P)&gt;B,1,0),0)+IF(BF883=1,IF(AC884&lt;E,0,1),0)</f>
        <v>1</v>
      </c>
      <c r="BG884" s="0" t="n">
        <f aca="false">IF((IF(AD884&gt;AD883,1,0)+IF(AD884&gt;AD882,1,0)+IF(AD884&gt;AD881,1,0)+IF(AD884&lt;AD885,0,1)+IF(AD884&lt;AD886,0,1)+IF(AD884&lt;AD887,0,1))=6,1+MAX(BG$215:BG883),0)</f>
        <v>0</v>
      </c>
      <c r="BH884" s="0" t="n">
        <f aca="false">IF(AD884&gt;0,1+BH883,0)</f>
        <v>3</v>
      </c>
      <c r="BI884" s="0" t="n">
        <f aca="false">IF(BH884&gt;BH885,BH884,0)</f>
        <v>3</v>
      </c>
      <c r="BJ884" s="0"/>
      <c r="BK884" s="0"/>
      <c r="BL884" s="0"/>
      <c r="BM884" s="0" t="n">
        <v>656</v>
      </c>
      <c r="BN884" s="0"/>
      <c r="BO884" s="0"/>
      <c r="BP884" s="0"/>
      <c r="BQ884" s="0"/>
      <c r="BR884" s="0"/>
      <c r="BS884" s="0"/>
      <c r="BT884" s="0"/>
      <c r="BU884" s="0"/>
      <c r="BV884" s="0"/>
      <c r="BW884" s="0"/>
      <c r="BX884" s="0"/>
      <c r="BY884" s="0"/>
      <c r="BZ884" s="0"/>
      <c r="CA884" s="0"/>
      <c r="CB884" s="0"/>
      <c r="CC884" s="15"/>
    </row>
    <row r="885" customFormat="false" ht="15" hidden="false" customHeight="false" outlineLevel="0" collapsed="false">
      <c r="A885" s="9" t="n">
        <f aca="false">A884+1</f>
        <v>857</v>
      </c>
      <c r="B885" s="20" t="n">
        <f aca="false">IF(AE884=0,B884+A,B884-S)</f>
        <v>7</v>
      </c>
      <c r="C885" s="20" t="n">
        <f aca="false">IF(AF884=0,C884+A,C884-S)</f>
        <v>10</v>
      </c>
      <c r="D885" s="20" t="n">
        <f aca="false">IF(AG884=0,D884+A,D884-S)</f>
        <v>10</v>
      </c>
      <c r="E885" s="20" t="n">
        <f aca="false">IF(AH884=0,E884+A,E884-S)</f>
        <v>10</v>
      </c>
      <c r="F885" s="20" t="n">
        <f aca="false">IF(AI884=0,F884+A,F884-S)</f>
        <v>10</v>
      </c>
      <c r="G885" s="20" t="n">
        <f aca="false">IF(AJ884=0,G884+A,G884-S)</f>
        <v>10</v>
      </c>
      <c r="H885" s="20" t="n">
        <f aca="false">IF(AK884=0,H884+A,H884-S)</f>
        <v>10</v>
      </c>
      <c r="I885" s="20" t="n">
        <f aca="false">IF(AL884=0,I884+A,I884-S)</f>
        <v>7</v>
      </c>
      <c r="J885" s="20" t="n">
        <f aca="false">IF(AM884=0,J884+A,J884-S)</f>
        <v>7</v>
      </c>
      <c r="K885" s="20" t="n">
        <f aca="false">IF(AN884=0,K884+A,K884-S)</f>
        <v>8</v>
      </c>
      <c r="L885" s="20" t="n">
        <f aca="false">IF(AO884=0,L884+A,L884-S)</f>
        <v>10</v>
      </c>
      <c r="M885" s="20" t="n">
        <f aca="false">IF(AP884=0,M884+A,M884-S)</f>
        <v>9</v>
      </c>
      <c r="N885" s="20" t="n">
        <f aca="false">IF(AQ884=0,N884+A,N884-S)</f>
        <v>9</v>
      </c>
      <c r="O885" s="20" t="n">
        <f aca="false">IF(AR884=0,O884+A,O884-S)</f>
        <v>7</v>
      </c>
      <c r="P885" s="20" t="n">
        <f aca="false">IF(AS884=0,P884+A,P884-S)</f>
        <v>10</v>
      </c>
      <c r="Q885" s="20" t="n">
        <f aca="false">IF(AT884=0,Q884+A,Q884-S)</f>
        <v>10</v>
      </c>
      <c r="R885" s="20" t="n">
        <f aca="false">IF(AU884=0,R884+A,R884-S)</f>
        <v>9</v>
      </c>
      <c r="S885" s="20" t="n">
        <f aca="false">IF(AV884=0,S884+A,S884-S)</f>
        <v>10</v>
      </c>
      <c r="T885" s="20" t="n">
        <f aca="false">IF(AW884=0,T884+A,T884-S)</f>
        <v>8</v>
      </c>
      <c r="U885" s="20" t="n">
        <f aca="false">IF(AX884=0,U884+A,U884-S)</f>
        <v>9</v>
      </c>
      <c r="V885" s="20" t="n">
        <f aca="false">IF(AY884=0,V884+A,V884-S)</f>
        <v>7</v>
      </c>
      <c r="W885" s="20" t="n">
        <f aca="false">IF(AZ884=0,W884+A,W884-S)</f>
        <v>7</v>
      </c>
      <c r="X885" s="20" t="n">
        <f aca="false">IF(BA884=0,X884+A,X884-S)</f>
        <v>8</v>
      </c>
      <c r="Y885" s="20" t="n">
        <f aca="false">IF(BB884=0,Y884+A,Y884-S)</f>
        <v>7</v>
      </c>
      <c r="Z885" s="20" t="n">
        <f aca="false">IF(BC884=0,Z884+A,Z884-S)</f>
        <v>7</v>
      </c>
      <c r="AA885" s="20" t="n">
        <f aca="false">IF(BD884=0,AA884+A,AA884-S)</f>
        <v>10</v>
      </c>
      <c r="AB885" s="20" t="n">
        <f aca="false">IF(BE884=0,AB884+A,AB884-S)</f>
        <v>9</v>
      </c>
      <c r="AC885" s="20" t="n">
        <f aca="false">IF(BF884=0,AC884+A,AC884-S)</f>
        <v>7</v>
      </c>
      <c r="AD885" s="9" t="n">
        <f aca="false">COUNTIF(AE885:BF885,1)</f>
        <v>0</v>
      </c>
      <c r="AE885" s="21" t="n">
        <f aca="false">IF(AE884=0,IF((B885+(BB884+BC884+BD884+BE884+BF884+AF884+AG884+AH884+AI884+AJ884)*P)&gt;B,1,0),0)+IF(AE884=1,IF(B885&lt;E,0,1),0)</f>
        <v>0</v>
      </c>
      <c r="AF885" s="21" t="n">
        <f aca="false">IF(AF884=0,IF((C885+(BC884+BD884+BE884+BF884+AE884+AG884+AH884+AI884+AJ884+AK884)*P)&gt;B,1,0),0)+IF(AF884=1,IF(C885&lt;E,0,1),0)</f>
        <v>0</v>
      </c>
      <c r="AG885" s="21" t="n">
        <f aca="false">IF(AG884=0,IF((D885+(BD884+BE884+BF884+AE884+AF884+AH884+AI884+AJ884+AK884+AL884)*P)&gt;B,1,0),0)+IF(AG884=1,IF(D885&lt;E,0,1),0)</f>
        <v>0</v>
      </c>
      <c r="AH885" s="21" t="n">
        <f aca="false">IF(AH884=0,IF((E885+(BE884+BF884+AE884+AF884+AG884+AI884+AJ884+AK884+AL884+AM884)*P)&gt;B,1,0),0)+IF(AH884=1,IF(E885&lt;E,0,1),0)</f>
        <v>0</v>
      </c>
      <c r="AI885" s="21" t="n">
        <f aca="false">IF(AI884=0,IF((F885+(BF884+AE884+AF884+AG884+AH884+AJ884+AK884+AL884+AM884+AN884)*P)&gt;B,1,0),0)+IF(AI884=1,IF(F885&lt;E,0,1),0)</f>
        <v>0</v>
      </c>
      <c r="AJ885" s="21" t="n">
        <f aca="false">IF(AJ884=0,IF((G885+(AE884+AF884+AG884+AH884+AI884+AK884+AL884+AM884+AN884+AO884)*P)&gt;B,1,0),0)+IF(AJ884=1,IF(G885&lt;E,0,1),0)</f>
        <v>0</v>
      </c>
      <c r="AK885" s="21" t="n">
        <f aca="false">IF(AK884=0,IF((H885+(AF884+AG884+AH884+AI884+AJ884+AL884+AM884+AN884+AO884+AP884)*P)&gt;B,1,0),0)+IF(AK884=1,IF(H885&lt;E,0,1),0)</f>
        <v>0</v>
      </c>
      <c r="AL885" s="21" t="n">
        <f aca="false">IF(AL884=0,IF((I885+(AG884+AH884+AI884+AJ884+AK884+AM884+AN884+AO884+AP884+AQ884)*P)&gt;B,1,0),0)+IF(AL884=1,IF(I885&lt;E,0,1),0)</f>
        <v>0</v>
      </c>
      <c r="AM885" s="21" t="n">
        <f aca="false">IF(AM884=0,IF((J885+(AH884+AI884+AJ884+AK884+AL884+AN884+AO884+AP884+AQ884+AR884)*P)&gt;B,1,0),0)+IF(AM884=1,IF(J885&lt;E,0,1),0)</f>
        <v>0</v>
      </c>
      <c r="AN885" s="21" t="n">
        <f aca="false">IF(AN884=0,IF((K885+(AI884+AJ884+AK884+AL884+AM884+AO884+AP884+AQ884+AR884+AS884)*P)&gt;B,1,0),0)+IF(AN884=1,IF(K885&lt;E,0,1),0)</f>
        <v>0</v>
      </c>
      <c r="AO885" s="21" t="n">
        <f aca="false">IF(AO884=0,IF((L885+(AJ884+AK884+AL884+AM884+AN884+AP884+AQ884+AR884+AS884+AT884)*P)&gt;B,1,0),0)+IF(AO884=1,IF(L885&lt;E,0,1),0)</f>
        <v>0</v>
      </c>
      <c r="AP885" s="21" t="n">
        <f aca="false">IF(AP884=0,IF((M885+(AK884+AL884+AM884+AN884+AO884+AQ884+AR884+AS884+AT884+AU884)*P)&gt;B,1,0),0)+IF(AP884=1,IF(M885&lt;E,0,1),0)</f>
        <v>0</v>
      </c>
      <c r="AQ885" s="21" t="n">
        <f aca="false">IF(AQ884=0,IF((N885+(AL884+AM884+AN884+AO884+AP884+AR884+AS884+AT884+AU884+AV884)*P)&gt;B,1,0),0)+IF(AQ884=1,IF(N885&lt;E,0,1),0)</f>
        <v>0</v>
      </c>
      <c r="AR885" s="21" t="n">
        <f aca="false">IF(AR884=0,IF((O885+(AM884+AN884+AO884+AP884+AQ884+AS884+AT884+AU884+AV884+AW884)*P)&gt;B,1,0),0)+IF(AR884=1,IF(O885&lt;E,0,1),0)</f>
        <v>0</v>
      </c>
      <c r="AS885" s="21" t="n">
        <f aca="false">IF(AS884=0,IF((P885+(AN884+AO884+AP884+AQ884+AR884+AT884+AU884+AV884+AW884+AX884)*P)&gt;B,1,0),0)+IF(AS884=1,IF(P885&lt;E,0,1),0)</f>
        <v>0</v>
      </c>
      <c r="AT885" s="21" t="n">
        <f aca="false">IF(AT884=0,IF((Q885+(AO884+AP884+AQ884+AR884+AS884+AU884+AV884+AW884+AX884+AY884)*P)&gt;B,1,0),0)+IF(AT884=1,IF(Q885&lt;E,0,1),0)</f>
        <v>0</v>
      </c>
      <c r="AU885" s="21" t="n">
        <f aca="false">IF(AU884=0,IF((R885+(AP884+AQ884+AR884+AS884+AT884+AV884+AW884+AX884+AY884+AZ884)*P)&gt;B,1,0),0)+IF(AU884=1,IF(R885&lt;E,0,1),0)</f>
        <v>0</v>
      </c>
      <c r="AV885" s="21" t="n">
        <f aca="false">IF(AV884=0,IF((S885+(AQ884+AR884+AS884+AT884+AU884+AW884+AX884+AY884+AZ884+BA884)*P)&gt;B,1,0),0)+IF(AV884=1,IF(S885&lt;E,0,1),0)</f>
        <v>0</v>
      </c>
      <c r="AW885" s="21" t="n">
        <f aca="false">IF(AW884=0,IF((T885+(AR884+AS884+AT884+AU884+AV884+AX884+AY884+AZ884+BA884+BB884)*P)&gt;B,1,0),0)+IF(AW884=1,IF(T885&lt;E,0,1),0)</f>
        <v>0</v>
      </c>
      <c r="AX885" s="21" t="n">
        <f aca="false">IF(AX884=0,IF((U885+(AS884+AT884+AU884+AV884+AW884+AY884+AZ884+BA884+BB884+BC884)*P)&gt;B,1,0),0)+IF(AX884=1,IF(U885&lt;E,0,1),0)</f>
        <v>0</v>
      </c>
      <c r="AY885" s="21" t="n">
        <f aca="false">IF(AY884=0,IF((V885+(AT884+AU884+AV884+AW884+AX884+AZ884+BA884+BB884+BC884+BD884)*P)&gt;B,1,0),0)+IF(AY884=1,IF(V885&lt;E,0,1),0)</f>
        <v>0</v>
      </c>
      <c r="AZ885" s="21" t="n">
        <f aca="false">IF(AZ884=0,IF((W885+(AU884+AV884+AW884+AX884+AY884+BA884+BB884+BC884+BD884+BE884)*P)&gt;B,1,0),0)+IF(AZ884=1,IF(W885&lt;E,0,1),0)</f>
        <v>0</v>
      </c>
      <c r="BA885" s="21" t="n">
        <f aca="false">IF(BA884=0,IF((X885+(AV884+AW884+AX884+AY884+AZ884+BB884+BC884+BD884+BE884+BF884)*P)&gt;B,1,0),0)+IF(BA884=1,IF(X885&lt;E,0,1),0)</f>
        <v>0</v>
      </c>
      <c r="BB885" s="21" t="n">
        <f aca="false">IF(BB884=0,IF((Y885+(AW884+AX884+AY884+AZ884+BA884+BC884+BD884+BE884+BF884+AE884)*P)&gt;B,1,0),0)+IF(BB884=1,IF(Y885&lt;E,0,1),0)</f>
        <v>0</v>
      </c>
      <c r="BC885" s="21" t="n">
        <f aca="false">IF(BC884=0,IF((Z885+(AX884+AY884+AZ884+BA884+BB884+BD884+BE884+BF884+AE884+AF884)*P)&gt;B,1,0),0)+IF(BC884=1,IF(Z885&lt;E,0,1),0)</f>
        <v>0</v>
      </c>
      <c r="BD885" s="21" t="n">
        <f aca="false">IF(BD884=0,IF((AA885+(AY884+AZ884+BA884+BB884+BC884+BE884+BF884+AE884+AF884+AG884)*P)&gt;B,1,0),0)+IF(BD884=1,IF(AA885&lt;E,0,1),0)</f>
        <v>0</v>
      </c>
      <c r="BE885" s="21" t="n">
        <f aca="false">IF(BE884=0,IF((AB885+(AZ884+BA884+BB884+BC884+BD884+BF884+AE884+AF884+AG884+AH884)*P)&gt;B,1,0),0)+IF(BE884=1,IF(AB885&lt;E,0,1),0)</f>
        <v>0</v>
      </c>
      <c r="BF885" s="21" t="n">
        <f aca="false">IF(BF884=0,IF((AC885+(BA884+BB884+BC884+BD884+BE884+AE884+AF884+AG884+AH884+AI884)*P)&gt;B,1,0),0)+IF(BF884=1,IF(AC885&lt;E,0,1),0)</f>
        <v>0</v>
      </c>
      <c r="BG885" s="0" t="n">
        <f aca="false">IF((IF(AD885&gt;AD884,1,0)+IF(AD885&gt;AD883,1,0)+IF(AD885&gt;AD882,1,0)+IF(AD885&lt;AD886,0,1)+IF(AD885&lt;AD887,0,1)+IF(AD885&lt;AD888,0,1))=6,1+MAX(BG$215:BG884),0)</f>
        <v>0</v>
      </c>
      <c r="BH885" s="0" t="n">
        <f aca="false">IF(AD885&gt;0,1+BH884,0)</f>
        <v>0</v>
      </c>
      <c r="BI885" s="0" t="n">
        <f aca="false">IF(BH885&gt;BH886,BH885,0)</f>
        <v>0</v>
      </c>
      <c r="BJ885" s="0"/>
      <c r="BK885" s="0"/>
      <c r="BL885" s="0"/>
      <c r="BM885" s="0" t="n">
        <v>657</v>
      </c>
      <c r="BN885" s="0"/>
      <c r="BO885" s="0"/>
      <c r="BP885" s="0"/>
      <c r="BQ885" s="0"/>
      <c r="BR885" s="0"/>
      <c r="BS885" s="0"/>
      <c r="BT885" s="0"/>
      <c r="BU885" s="0"/>
      <c r="BV885" s="0"/>
      <c r="BW885" s="0"/>
      <c r="BX885" s="0"/>
      <c r="BY885" s="0"/>
      <c r="BZ885" s="0"/>
      <c r="CA885" s="0"/>
      <c r="CB885" s="0"/>
      <c r="CC885" s="15"/>
    </row>
    <row r="886" customFormat="false" ht="15" hidden="false" customHeight="false" outlineLevel="0" collapsed="false">
      <c r="A886" s="9" t="n">
        <f aca="false">A885+1</f>
        <v>858</v>
      </c>
      <c r="B886" s="20" t="n">
        <f aca="false">IF(AE885=0,B885+A,B885-S)</f>
        <v>8</v>
      </c>
      <c r="C886" s="20" t="n">
        <f aca="false">IF(AF885=0,C885+A,C885-S)</f>
        <v>11</v>
      </c>
      <c r="D886" s="20" t="n">
        <f aca="false">IF(AG885=0,D885+A,D885-S)</f>
        <v>11</v>
      </c>
      <c r="E886" s="20" t="n">
        <f aca="false">IF(AH885=0,E885+A,E885-S)</f>
        <v>11</v>
      </c>
      <c r="F886" s="20" t="n">
        <f aca="false">IF(AI885=0,F885+A,F885-S)</f>
        <v>11</v>
      </c>
      <c r="G886" s="20" t="n">
        <f aca="false">IF(AJ885=0,G885+A,G885-S)</f>
        <v>11</v>
      </c>
      <c r="H886" s="20" t="n">
        <f aca="false">IF(AK885=0,H885+A,H885-S)</f>
        <v>11</v>
      </c>
      <c r="I886" s="20" t="n">
        <f aca="false">IF(AL885=0,I885+A,I885-S)</f>
        <v>8</v>
      </c>
      <c r="J886" s="20" t="n">
        <f aca="false">IF(AM885=0,J885+A,J885-S)</f>
        <v>8</v>
      </c>
      <c r="K886" s="20" t="n">
        <f aca="false">IF(AN885=0,K885+A,K885-S)</f>
        <v>9</v>
      </c>
      <c r="L886" s="20" t="n">
        <f aca="false">IF(AO885=0,L885+A,L885-S)</f>
        <v>11</v>
      </c>
      <c r="M886" s="20" t="n">
        <f aca="false">IF(AP885=0,M885+A,M885-S)</f>
        <v>10</v>
      </c>
      <c r="N886" s="20" t="n">
        <f aca="false">IF(AQ885=0,N885+A,N885-S)</f>
        <v>10</v>
      </c>
      <c r="O886" s="20" t="n">
        <f aca="false">IF(AR885=0,O885+A,O885-S)</f>
        <v>8</v>
      </c>
      <c r="P886" s="20" t="n">
        <f aca="false">IF(AS885=0,P885+A,P885-S)</f>
        <v>11</v>
      </c>
      <c r="Q886" s="20" t="n">
        <f aca="false">IF(AT885=0,Q885+A,Q885-S)</f>
        <v>11</v>
      </c>
      <c r="R886" s="20" t="n">
        <f aca="false">IF(AU885=0,R885+A,R885-S)</f>
        <v>10</v>
      </c>
      <c r="S886" s="20" t="n">
        <f aca="false">IF(AV885=0,S885+A,S885-S)</f>
        <v>11</v>
      </c>
      <c r="T886" s="20" t="n">
        <f aca="false">IF(AW885=0,T885+A,T885-S)</f>
        <v>9</v>
      </c>
      <c r="U886" s="20" t="n">
        <f aca="false">IF(AX885=0,U885+A,U885-S)</f>
        <v>10</v>
      </c>
      <c r="V886" s="20" t="n">
        <f aca="false">IF(AY885=0,V885+A,V885-S)</f>
        <v>8</v>
      </c>
      <c r="W886" s="20" t="n">
        <f aca="false">IF(AZ885=0,W885+A,W885-S)</f>
        <v>8</v>
      </c>
      <c r="X886" s="20" t="n">
        <f aca="false">IF(BA885=0,X885+A,X885-S)</f>
        <v>9</v>
      </c>
      <c r="Y886" s="20" t="n">
        <f aca="false">IF(BB885=0,Y885+A,Y885-S)</f>
        <v>8</v>
      </c>
      <c r="Z886" s="20" t="n">
        <f aca="false">IF(BC885=0,Z885+A,Z885-S)</f>
        <v>8</v>
      </c>
      <c r="AA886" s="20" t="n">
        <f aca="false">IF(BD885=0,AA885+A,AA885-S)</f>
        <v>11</v>
      </c>
      <c r="AB886" s="20" t="n">
        <f aca="false">IF(BE885=0,AB885+A,AB885-S)</f>
        <v>10</v>
      </c>
      <c r="AC886" s="20" t="n">
        <f aca="false">IF(BF885=0,AC885+A,AC885-S)</f>
        <v>8</v>
      </c>
      <c r="AD886" s="9" t="n">
        <f aca="false">COUNTIF(AE886:BF886,1)</f>
        <v>0</v>
      </c>
      <c r="AE886" s="21" t="n">
        <f aca="false">IF(AE885=0,IF((B886+(BB885+BC885+BD885+BE885+BF885+AF885+AG885+AH885+AI885+AJ885)*P)&gt;B,1,0),0)+IF(AE885=1,IF(B886&lt;E,0,1),0)</f>
        <v>0</v>
      </c>
      <c r="AF886" s="21" t="n">
        <f aca="false">IF(AF885=0,IF((C886+(BC885+BD885+BE885+BF885+AE885+AG885+AH885+AI885+AJ885+AK885)*P)&gt;B,1,0),0)+IF(AF885=1,IF(C886&lt;E,0,1),0)</f>
        <v>0</v>
      </c>
      <c r="AG886" s="21" t="n">
        <f aca="false">IF(AG885=0,IF((D886+(BD885+BE885+BF885+AE885+AF885+AH885+AI885+AJ885+AK885+AL885)*P)&gt;B,1,0),0)+IF(AG885=1,IF(D886&lt;E,0,1),0)</f>
        <v>0</v>
      </c>
      <c r="AH886" s="21" t="n">
        <f aca="false">IF(AH885=0,IF((E886+(BE885+BF885+AE885+AF885+AG885+AI885+AJ885+AK885+AL885+AM885)*P)&gt;B,1,0),0)+IF(AH885=1,IF(E886&lt;E,0,1),0)</f>
        <v>0</v>
      </c>
      <c r="AI886" s="21" t="n">
        <f aca="false">IF(AI885=0,IF((F886+(BF885+AE885+AF885+AG885+AH885+AJ885+AK885+AL885+AM885+AN885)*P)&gt;B,1,0),0)+IF(AI885=1,IF(F886&lt;E,0,1),0)</f>
        <v>0</v>
      </c>
      <c r="AJ886" s="21" t="n">
        <f aca="false">IF(AJ885=0,IF((G886+(AE885+AF885+AG885+AH885+AI885+AK885+AL885+AM885+AN885+AO885)*P)&gt;B,1,0),0)+IF(AJ885=1,IF(G886&lt;E,0,1),0)</f>
        <v>0</v>
      </c>
      <c r="AK886" s="21" t="n">
        <f aca="false">IF(AK885=0,IF((H886+(AF885+AG885+AH885+AI885+AJ885+AL885+AM885+AN885+AO885+AP885)*P)&gt;B,1,0),0)+IF(AK885=1,IF(H886&lt;E,0,1),0)</f>
        <v>0</v>
      </c>
      <c r="AL886" s="21" t="n">
        <f aca="false">IF(AL885=0,IF((I886+(AG885+AH885+AI885+AJ885+AK885+AM885+AN885+AO885+AP885+AQ885)*P)&gt;B,1,0),0)+IF(AL885=1,IF(I886&lt;E,0,1),0)</f>
        <v>0</v>
      </c>
      <c r="AM886" s="21" t="n">
        <f aca="false">IF(AM885=0,IF((J886+(AH885+AI885+AJ885+AK885+AL885+AN885+AO885+AP885+AQ885+AR885)*P)&gt;B,1,0),0)+IF(AM885=1,IF(J886&lt;E,0,1),0)</f>
        <v>0</v>
      </c>
      <c r="AN886" s="21" t="n">
        <f aca="false">IF(AN885=0,IF((K886+(AI885+AJ885+AK885+AL885+AM885+AO885+AP885+AQ885+AR885+AS885)*P)&gt;B,1,0),0)+IF(AN885=1,IF(K886&lt;E,0,1),0)</f>
        <v>0</v>
      </c>
      <c r="AO886" s="21" t="n">
        <f aca="false">IF(AO885=0,IF((L886+(AJ885+AK885+AL885+AM885+AN885+AP885+AQ885+AR885+AS885+AT885)*P)&gt;B,1,0),0)+IF(AO885=1,IF(L886&lt;E,0,1),0)</f>
        <v>0</v>
      </c>
      <c r="AP886" s="21" t="n">
        <f aca="false">IF(AP885=0,IF((M886+(AK885+AL885+AM885+AN885+AO885+AQ885+AR885+AS885+AT885+AU885)*P)&gt;B,1,0),0)+IF(AP885=1,IF(M886&lt;E,0,1),0)</f>
        <v>0</v>
      </c>
      <c r="AQ886" s="21" t="n">
        <f aca="false">IF(AQ885=0,IF((N886+(AL885+AM885+AN885+AO885+AP885+AR885+AS885+AT885+AU885+AV885)*P)&gt;B,1,0),0)+IF(AQ885=1,IF(N886&lt;E,0,1),0)</f>
        <v>0</v>
      </c>
      <c r="AR886" s="21" t="n">
        <f aca="false">IF(AR885=0,IF((O886+(AM885+AN885+AO885+AP885+AQ885+AS885+AT885+AU885+AV885+AW885)*P)&gt;B,1,0),0)+IF(AR885=1,IF(O886&lt;E,0,1),0)</f>
        <v>0</v>
      </c>
      <c r="AS886" s="21" t="n">
        <f aca="false">IF(AS885=0,IF((P886+(AN885+AO885+AP885+AQ885+AR885+AT885+AU885+AV885+AW885+AX885)*P)&gt;B,1,0),0)+IF(AS885=1,IF(P886&lt;E,0,1),0)</f>
        <v>0</v>
      </c>
      <c r="AT886" s="21" t="n">
        <f aca="false">IF(AT885=0,IF((Q886+(AO885+AP885+AQ885+AR885+AS885+AU885+AV885+AW885+AX885+AY885)*P)&gt;B,1,0),0)+IF(AT885=1,IF(Q886&lt;E,0,1),0)</f>
        <v>0</v>
      </c>
      <c r="AU886" s="21" t="n">
        <f aca="false">IF(AU885=0,IF((R886+(AP885+AQ885+AR885+AS885+AT885+AV885+AW885+AX885+AY885+AZ885)*P)&gt;B,1,0),0)+IF(AU885=1,IF(R886&lt;E,0,1),0)</f>
        <v>0</v>
      </c>
      <c r="AV886" s="21" t="n">
        <f aca="false">IF(AV885=0,IF((S886+(AQ885+AR885+AS885+AT885+AU885+AW885+AX885+AY885+AZ885+BA885)*P)&gt;B,1,0),0)+IF(AV885=1,IF(S886&lt;E,0,1),0)</f>
        <v>0</v>
      </c>
      <c r="AW886" s="21" t="n">
        <f aca="false">IF(AW885=0,IF((T886+(AR885+AS885+AT885+AU885+AV885+AX885+AY885+AZ885+BA885+BB885)*P)&gt;B,1,0),0)+IF(AW885=1,IF(T886&lt;E,0,1),0)</f>
        <v>0</v>
      </c>
      <c r="AX886" s="21" t="n">
        <f aca="false">IF(AX885=0,IF((U886+(AS885+AT885+AU885+AV885+AW885+AY885+AZ885+BA885+BB885+BC885)*P)&gt;B,1,0),0)+IF(AX885=1,IF(U886&lt;E,0,1),0)</f>
        <v>0</v>
      </c>
      <c r="AY886" s="21" t="n">
        <f aca="false">IF(AY885=0,IF((V886+(AT885+AU885+AV885+AW885+AX885+AZ885+BA885+BB885+BC885+BD885)*P)&gt;B,1,0),0)+IF(AY885=1,IF(V886&lt;E,0,1),0)</f>
        <v>0</v>
      </c>
      <c r="AZ886" s="21" t="n">
        <f aca="false">IF(AZ885=0,IF((W886+(AU885+AV885+AW885+AX885+AY885+BA885+BB885+BC885+BD885+BE885)*P)&gt;B,1,0),0)+IF(AZ885=1,IF(W886&lt;E,0,1),0)</f>
        <v>0</v>
      </c>
      <c r="BA886" s="21" t="n">
        <f aca="false">IF(BA885=0,IF((X886+(AV885+AW885+AX885+AY885+AZ885+BB885+BC885+BD885+BE885+BF885)*P)&gt;B,1,0),0)+IF(BA885=1,IF(X886&lt;E,0,1),0)</f>
        <v>0</v>
      </c>
      <c r="BB886" s="21" t="n">
        <f aca="false">IF(BB885=0,IF((Y886+(AW885+AX885+AY885+AZ885+BA885+BC885+BD885+BE885+BF885+AE885)*P)&gt;B,1,0),0)+IF(BB885=1,IF(Y886&lt;E,0,1),0)</f>
        <v>0</v>
      </c>
      <c r="BC886" s="21" t="n">
        <f aca="false">IF(BC885=0,IF((Z886+(AX885+AY885+AZ885+BA885+BB885+BD885+BE885+BF885+AE885+AF885)*P)&gt;B,1,0),0)+IF(BC885=1,IF(Z886&lt;E,0,1),0)</f>
        <v>0</v>
      </c>
      <c r="BD886" s="21" t="n">
        <f aca="false">IF(BD885=0,IF((AA886+(AY885+AZ885+BA885+BB885+BC885+BE885+BF885+AE885+AF885+AG885)*P)&gt;B,1,0),0)+IF(BD885=1,IF(AA886&lt;E,0,1),0)</f>
        <v>0</v>
      </c>
      <c r="BE886" s="21" t="n">
        <f aca="false">IF(BE885=0,IF((AB886+(AZ885+BA885+BB885+BC885+BD885+BF885+AE885+AF885+AG885+AH885)*P)&gt;B,1,0),0)+IF(BE885=1,IF(AB886&lt;E,0,1),0)</f>
        <v>0</v>
      </c>
      <c r="BF886" s="21" t="n">
        <f aca="false">IF(BF885=0,IF((AC886+(BA885+BB885+BC885+BD885+BE885+AE885+AF885+AG885+AH885+AI885)*P)&gt;B,1,0),0)+IF(BF885=1,IF(AC886&lt;E,0,1),0)</f>
        <v>0</v>
      </c>
      <c r="BG886" s="0" t="n">
        <f aca="false">IF((IF(AD886&gt;AD885,1,0)+IF(AD886&gt;AD884,1,0)+IF(AD886&gt;AD883,1,0)+IF(AD886&lt;AD887,0,1)+IF(AD886&lt;AD888,0,1)+IF(AD886&lt;AD889,0,1))=6,1+MAX(BG$215:BG885),0)</f>
        <v>0</v>
      </c>
      <c r="BH886" s="0" t="n">
        <f aca="false">IF(AD886&gt;0,1+BH885,0)</f>
        <v>0</v>
      </c>
      <c r="BI886" s="0" t="n">
        <f aca="false">IF(BH886&gt;BH887,BH886,0)</f>
        <v>0</v>
      </c>
      <c r="BJ886" s="0"/>
      <c r="BK886" s="0"/>
      <c r="BL886" s="0"/>
      <c r="BM886" s="0" t="n">
        <v>658</v>
      </c>
      <c r="BN886" s="0"/>
      <c r="BO886" s="0"/>
      <c r="BP886" s="0"/>
      <c r="BQ886" s="0"/>
      <c r="BR886" s="0"/>
      <c r="BS886" s="0"/>
      <c r="BT886" s="0"/>
      <c r="BU886" s="0"/>
      <c r="BV886" s="0"/>
      <c r="BW886" s="0"/>
      <c r="BX886" s="0"/>
      <c r="BY886" s="0"/>
      <c r="BZ886" s="0"/>
      <c r="CA886" s="0"/>
      <c r="CB886" s="0"/>
      <c r="CC886" s="15"/>
    </row>
    <row r="887" customFormat="false" ht="15" hidden="false" customHeight="false" outlineLevel="0" collapsed="false">
      <c r="A887" s="9" t="n">
        <f aca="false">A886+1</f>
        <v>859</v>
      </c>
      <c r="B887" s="20" t="n">
        <f aca="false">IF(AE886=0,B886+A,B886-S)</f>
        <v>9</v>
      </c>
      <c r="C887" s="20" t="n">
        <f aca="false">IF(AF886=0,C886+A,C886-S)</f>
        <v>12</v>
      </c>
      <c r="D887" s="20" t="n">
        <f aca="false">IF(AG886=0,D886+A,D886-S)</f>
        <v>12</v>
      </c>
      <c r="E887" s="20" t="n">
        <f aca="false">IF(AH886=0,E886+A,E886-S)</f>
        <v>12</v>
      </c>
      <c r="F887" s="20" t="n">
        <f aca="false">IF(AI886=0,F886+A,F886-S)</f>
        <v>12</v>
      </c>
      <c r="G887" s="20" t="n">
        <f aca="false">IF(AJ886=0,G886+A,G886-S)</f>
        <v>12</v>
      </c>
      <c r="H887" s="20" t="n">
        <f aca="false">IF(AK886=0,H886+A,H886-S)</f>
        <v>12</v>
      </c>
      <c r="I887" s="20" t="n">
        <f aca="false">IF(AL886=0,I886+A,I886-S)</f>
        <v>9</v>
      </c>
      <c r="J887" s="20" t="n">
        <f aca="false">IF(AM886=0,J886+A,J886-S)</f>
        <v>9</v>
      </c>
      <c r="K887" s="20" t="n">
        <f aca="false">IF(AN886=0,K886+A,K886-S)</f>
        <v>10</v>
      </c>
      <c r="L887" s="20" t="n">
        <f aca="false">IF(AO886=0,L886+A,L886-S)</f>
        <v>12</v>
      </c>
      <c r="M887" s="20" t="n">
        <f aca="false">IF(AP886=0,M886+A,M886-S)</f>
        <v>11</v>
      </c>
      <c r="N887" s="20" t="n">
        <f aca="false">IF(AQ886=0,N886+A,N886-S)</f>
        <v>11</v>
      </c>
      <c r="O887" s="20" t="n">
        <f aca="false">IF(AR886=0,O886+A,O886-S)</f>
        <v>9</v>
      </c>
      <c r="P887" s="20" t="n">
        <f aca="false">IF(AS886=0,P886+A,P886-S)</f>
        <v>12</v>
      </c>
      <c r="Q887" s="20" t="n">
        <f aca="false">IF(AT886=0,Q886+A,Q886-S)</f>
        <v>12</v>
      </c>
      <c r="R887" s="20" t="n">
        <f aca="false">IF(AU886=0,R886+A,R886-S)</f>
        <v>11</v>
      </c>
      <c r="S887" s="20" t="n">
        <f aca="false">IF(AV886=0,S886+A,S886-S)</f>
        <v>12</v>
      </c>
      <c r="T887" s="20" t="n">
        <f aca="false">IF(AW886=0,T886+A,T886-S)</f>
        <v>10</v>
      </c>
      <c r="U887" s="20" t="n">
        <f aca="false">IF(AX886=0,U886+A,U886-S)</f>
        <v>11</v>
      </c>
      <c r="V887" s="20" t="n">
        <f aca="false">IF(AY886=0,V886+A,V886-S)</f>
        <v>9</v>
      </c>
      <c r="W887" s="20" t="n">
        <f aca="false">IF(AZ886=0,W886+A,W886-S)</f>
        <v>9</v>
      </c>
      <c r="X887" s="20" t="n">
        <f aca="false">IF(BA886=0,X886+A,X886-S)</f>
        <v>10</v>
      </c>
      <c r="Y887" s="20" t="n">
        <f aca="false">IF(BB886=0,Y886+A,Y886-S)</f>
        <v>9</v>
      </c>
      <c r="Z887" s="20" t="n">
        <f aca="false">IF(BC886=0,Z886+A,Z886-S)</f>
        <v>9</v>
      </c>
      <c r="AA887" s="20" t="n">
        <f aca="false">IF(BD886=0,AA886+A,AA886-S)</f>
        <v>12</v>
      </c>
      <c r="AB887" s="20" t="n">
        <f aca="false">IF(BE886=0,AB886+A,AB886-S)</f>
        <v>11</v>
      </c>
      <c r="AC887" s="20" t="n">
        <f aca="false">IF(BF886=0,AC886+A,AC886-S)</f>
        <v>9</v>
      </c>
      <c r="AD887" s="9" t="n">
        <f aca="false">COUNTIF(AE887:BF887,1)</f>
        <v>0</v>
      </c>
      <c r="AE887" s="21" t="n">
        <f aca="false">IF(AE886=0,IF((B887+(BB886+BC886+BD886+BE886+BF886+AF886+AG886+AH886+AI886+AJ886)*P)&gt;B,1,0),0)+IF(AE886=1,IF(B887&lt;E,0,1),0)</f>
        <v>0</v>
      </c>
      <c r="AF887" s="21" t="n">
        <f aca="false">IF(AF886=0,IF((C887+(BC886+BD886+BE886+BF886+AE886+AG886+AH886+AI886+AJ886+AK886)*P)&gt;B,1,0),0)+IF(AF886=1,IF(C887&lt;E,0,1),0)</f>
        <v>0</v>
      </c>
      <c r="AG887" s="21" t="n">
        <f aca="false">IF(AG886=0,IF((D887+(BD886+BE886+BF886+AE886+AF886+AH886+AI886+AJ886+AK886+AL886)*P)&gt;B,1,0),0)+IF(AG886=1,IF(D887&lt;E,0,1),0)</f>
        <v>0</v>
      </c>
      <c r="AH887" s="21" t="n">
        <f aca="false">IF(AH886=0,IF((E887+(BE886+BF886+AE886+AF886+AG886+AI886+AJ886+AK886+AL886+AM886)*P)&gt;B,1,0),0)+IF(AH886=1,IF(E887&lt;E,0,1),0)</f>
        <v>0</v>
      </c>
      <c r="AI887" s="21" t="n">
        <f aca="false">IF(AI886=0,IF((F887+(BF886+AE886+AF886+AG886+AH886+AJ886+AK886+AL886+AM886+AN886)*P)&gt;B,1,0),0)+IF(AI886=1,IF(F887&lt;E,0,1),0)</f>
        <v>0</v>
      </c>
      <c r="AJ887" s="21" t="n">
        <f aca="false">IF(AJ886=0,IF((G887+(AE886+AF886+AG886+AH886+AI886+AK886+AL886+AM886+AN886+AO886)*P)&gt;B,1,0),0)+IF(AJ886=1,IF(G887&lt;E,0,1),0)</f>
        <v>0</v>
      </c>
      <c r="AK887" s="21" t="n">
        <f aca="false">IF(AK886=0,IF((H887+(AF886+AG886+AH886+AI886+AJ886+AL886+AM886+AN886+AO886+AP886)*P)&gt;B,1,0),0)+IF(AK886=1,IF(H887&lt;E,0,1),0)</f>
        <v>0</v>
      </c>
      <c r="AL887" s="21" t="n">
        <f aca="false">IF(AL886=0,IF((I887+(AG886+AH886+AI886+AJ886+AK886+AM886+AN886+AO886+AP886+AQ886)*P)&gt;B,1,0),0)+IF(AL886=1,IF(I887&lt;E,0,1),0)</f>
        <v>0</v>
      </c>
      <c r="AM887" s="21" t="n">
        <f aca="false">IF(AM886=0,IF((J887+(AH886+AI886+AJ886+AK886+AL886+AN886+AO886+AP886+AQ886+AR886)*P)&gt;B,1,0),0)+IF(AM886=1,IF(J887&lt;E,0,1),0)</f>
        <v>0</v>
      </c>
      <c r="AN887" s="21" t="n">
        <f aca="false">IF(AN886=0,IF((K887+(AI886+AJ886+AK886+AL886+AM886+AO886+AP886+AQ886+AR886+AS886)*P)&gt;B,1,0),0)+IF(AN886=1,IF(K887&lt;E,0,1),0)</f>
        <v>0</v>
      </c>
      <c r="AO887" s="21" t="n">
        <f aca="false">IF(AO886=0,IF((L887+(AJ886+AK886+AL886+AM886+AN886+AP886+AQ886+AR886+AS886+AT886)*P)&gt;B,1,0),0)+IF(AO886=1,IF(L887&lt;E,0,1),0)</f>
        <v>0</v>
      </c>
      <c r="AP887" s="21" t="n">
        <f aca="false">IF(AP886=0,IF((M887+(AK886+AL886+AM886+AN886+AO886+AQ886+AR886+AS886+AT886+AU886)*P)&gt;B,1,0),0)+IF(AP886=1,IF(M887&lt;E,0,1),0)</f>
        <v>0</v>
      </c>
      <c r="AQ887" s="21" t="n">
        <f aca="false">IF(AQ886=0,IF((N887+(AL886+AM886+AN886+AO886+AP886+AR886+AS886+AT886+AU886+AV886)*P)&gt;B,1,0),0)+IF(AQ886=1,IF(N887&lt;E,0,1),0)</f>
        <v>0</v>
      </c>
      <c r="AR887" s="21" t="n">
        <f aca="false">IF(AR886=0,IF((O887+(AM886+AN886+AO886+AP886+AQ886+AS886+AT886+AU886+AV886+AW886)*P)&gt;B,1,0),0)+IF(AR886=1,IF(O887&lt;E,0,1),0)</f>
        <v>0</v>
      </c>
      <c r="AS887" s="21" t="n">
        <f aca="false">IF(AS886=0,IF((P887+(AN886+AO886+AP886+AQ886+AR886+AT886+AU886+AV886+AW886+AX886)*P)&gt;B,1,0),0)+IF(AS886=1,IF(P887&lt;E,0,1),0)</f>
        <v>0</v>
      </c>
      <c r="AT887" s="21" t="n">
        <f aca="false">IF(AT886=0,IF((Q887+(AO886+AP886+AQ886+AR886+AS886+AU886+AV886+AW886+AX886+AY886)*P)&gt;B,1,0),0)+IF(AT886=1,IF(Q887&lt;E,0,1),0)</f>
        <v>0</v>
      </c>
      <c r="AU887" s="21" t="n">
        <f aca="false">IF(AU886=0,IF((R887+(AP886+AQ886+AR886+AS886+AT886+AV886+AW886+AX886+AY886+AZ886)*P)&gt;B,1,0),0)+IF(AU886=1,IF(R887&lt;E,0,1),0)</f>
        <v>0</v>
      </c>
      <c r="AV887" s="21" t="n">
        <f aca="false">IF(AV886=0,IF((S887+(AQ886+AR886+AS886+AT886+AU886+AW886+AX886+AY886+AZ886+BA886)*P)&gt;B,1,0),0)+IF(AV886=1,IF(S887&lt;E,0,1),0)</f>
        <v>0</v>
      </c>
      <c r="AW887" s="21" t="n">
        <f aca="false">IF(AW886=0,IF((T887+(AR886+AS886+AT886+AU886+AV886+AX886+AY886+AZ886+BA886+BB886)*P)&gt;B,1,0),0)+IF(AW886=1,IF(T887&lt;E,0,1),0)</f>
        <v>0</v>
      </c>
      <c r="AX887" s="21" t="n">
        <f aca="false">IF(AX886=0,IF((U887+(AS886+AT886+AU886+AV886+AW886+AY886+AZ886+BA886+BB886+BC886)*P)&gt;B,1,0),0)+IF(AX886=1,IF(U887&lt;E,0,1),0)</f>
        <v>0</v>
      </c>
      <c r="AY887" s="21" t="n">
        <f aca="false">IF(AY886=0,IF((V887+(AT886+AU886+AV886+AW886+AX886+AZ886+BA886+BB886+BC886+BD886)*P)&gt;B,1,0),0)+IF(AY886=1,IF(V887&lt;E,0,1),0)</f>
        <v>0</v>
      </c>
      <c r="AZ887" s="21" t="n">
        <f aca="false">IF(AZ886=0,IF((W887+(AU886+AV886+AW886+AX886+AY886+BA886+BB886+BC886+BD886+BE886)*P)&gt;B,1,0),0)+IF(AZ886=1,IF(W887&lt;E,0,1),0)</f>
        <v>0</v>
      </c>
      <c r="BA887" s="21" t="n">
        <f aca="false">IF(BA886=0,IF((X887+(AV886+AW886+AX886+AY886+AZ886+BB886+BC886+BD886+BE886+BF886)*P)&gt;B,1,0),0)+IF(BA886=1,IF(X887&lt;E,0,1),0)</f>
        <v>0</v>
      </c>
      <c r="BB887" s="21" t="n">
        <f aca="false">IF(BB886=0,IF((Y887+(AW886+AX886+AY886+AZ886+BA886+BC886+BD886+BE886+BF886+AE886)*P)&gt;B,1,0),0)+IF(BB886=1,IF(Y887&lt;E,0,1),0)</f>
        <v>0</v>
      </c>
      <c r="BC887" s="21" t="n">
        <f aca="false">IF(BC886=0,IF((Z887+(AX886+AY886+AZ886+BA886+BB886+BD886+BE886+BF886+AE886+AF886)*P)&gt;B,1,0),0)+IF(BC886=1,IF(Z887&lt;E,0,1),0)</f>
        <v>0</v>
      </c>
      <c r="BD887" s="21" t="n">
        <f aca="false">IF(BD886=0,IF((AA887+(AY886+AZ886+BA886+BB886+BC886+BE886+BF886+AE886+AF886+AG886)*P)&gt;B,1,0),0)+IF(BD886=1,IF(AA887&lt;E,0,1),0)</f>
        <v>0</v>
      </c>
      <c r="BE887" s="21" t="n">
        <f aca="false">IF(BE886=0,IF((AB887+(AZ886+BA886+BB886+BC886+BD886+BF886+AE886+AF886+AG886+AH886)*P)&gt;B,1,0),0)+IF(BE886=1,IF(AB887&lt;E,0,1),0)</f>
        <v>0</v>
      </c>
      <c r="BF887" s="21" t="n">
        <f aca="false">IF(BF886=0,IF((AC887+(BA886+BB886+BC886+BD886+BE886+AE886+AF886+AG886+AH886+AI886)*P)&gt;B,1,0),0)+IF(BF886=1,IF(AC887&lt;E,0,1),0)</f>
        <v>0</v>
      </c>
      <c r="BG887" s="0" t="n">
        <f aca="false">IF((IF(AD887&gt;AD886,1,0)+IF(AD887&gt;AD885,1,0)+IF(AD887&gt;AD884,1,0)+IF(AD887&lt;AD888,0,1)+IF(AD887&lt;AD889,0,1)+IF(AD887&lt;AD890,0,1))=6,1+MAX(BG$215:BG886),0)</f>
        <v>0</v>
      </c>
      <c r="BH887" s="0" t="n">
        <f aca="false">IF(AD887&gt;0,1+BH886,0)</f>
        <v>0</v>
      </c>
      <c r="BI887" s="0" t="n">
        <f aca="false">IF(BH887&gt;BH888,BH887,0)</f>
        <v>0</v>
      </c>
      <c r="BJ887" s="0"/>
      <c r="BK887" s="0"/>
      <c r="BL887" s="0"/>
      <c r="BM887" s="0" t="n">
        <v>659</v>
      </c>
      <c r="BN887" s="0"/>
      <c r="BO887" s="0"/>
      <c r="BP887" s="0"/>
      <c r="BQ887" s="0"/>
      <c r="BR887" s="0"/>
      <c r="BS887" s="0"/>
      <c r="BT887" s="0"/>
      <c r="BU887" s="0"/>
      <c r="BV887" s="0"/>
      <c r="BW887" s="0"/>
      <c r="BX887" s="0"/>
      <c r="BY887" s="0"/>
      <c r="BZ887" s="0"/>
      <c r="CA887" s="0"/>
      <c r="CB887" s="0"/>
      <c r="CC887" s="15"/>
    </row>
    <row r="888" customFormat="false" ht="15" hidden="false" customHeight="false" outlineLevel="0" collapsed="false">
      <c r="A888" s="9" t="n">
        <f aca="false">A887+1</f>
        <v>860</v>
      </c>
      <c r="B888" s="20" t="n">
        <f aca="false">IF(AE887=0,B887+A,B887-S)</f>
        <v>10</v>
      </c>
      <c r="C888" s="20" t="n">
        <f aca="false">IF(AF887=0,C887+A,C887-S)</f>
        <v>13</v>
      </c>
      <c r="D888" s="20" t="n">
        <f aca="false">IF(AG887=0,D887+A,D887-S)</f>
        <v>13</v>
      </c>
      <c r="E888" s="20" t="n">
        <f aca="false">IF(AH887=0,E887+A,E887-S)</f>
        <v>13</v>
      </c>
      <c r="F888" s="20" t="n">
        <f aca="false">IF(AI887=0,F887+A,F887-S)</f>
        <v>13</v>
      </c>
      <c r="G888" s="20" t="n">
        <f aca="false">IF(AJ887=0,G887+A,G887-S)</f>
        <v>13</v>
      </c>
      <c r="H888" s="20" t="n">
        <f aca="false">IF(AK887=0,H887+A,H887-S)</f>
        <v>13</v>
      </c>
      <c r="I888" s="20" t="n">
        <f aca="false">IF(AL887=0,I887+A,I887-S)</f>
        <v>10</v>
      </c>
      <c r="J888" s="20" t="n">
        <f aca="false">IF(AM887=0,J887+A,J887-S)</f>
        <v>10</v>
      </c>
      <c r="K888" s="20" t="n">
        <f aca="false">IF(AN887=0,K887+A,K887-S)</f>
        <v>11</v>
      </c>
      <c r="L888" s="20" t="n">
        <f aca="false">IF(AO887=0,L887+A,L887-S)</f>
        <v>13</v>
      </c>
      <c r="M888" s="20" t="n">
        <f aca="false">IF(AP887=0,M887+A,M887-S)</f>
        <v>12</v>
      </c>
      <c r="N888" s="20" t="n">
        <f aca="false">IF(AQ887=0,N887+A,N887-S)</f>
        <v>12</v>
      </c>
      <c r="O888" s="20" t="n">
        <f aca="false">IF(AR887=0,O887+A,O887-S)</f>
        <v>10</v>
      </c>
      <c r="P888" s="20" t="n">
        <f aca="false">IF(AS887=0,P887+A,P887-S)</f>
        <v>13</v>
      </c>
      <c r="Q888" s="20" t="n">
        <f aca="false">IF(AT887=0,Q887+A,Q887-S)</f>
        <v>13</v>
      </c>
      <c r="R888" s="20" t="n">
        <f aca="false">IF(AU887=0,R887+A,R887-S)</f>
        <v>12</v>
      </c>
      <c r="S888" s="20" t="n">
        <f aca="false">IF(AV887=0,S887+A,S887-S)</f>
        <v>13</v>
      </c>
      <c r="T888" s="20" t="n">
        <f aca="false">IF(AW887=0,T887+A,T887-S)</f>
        <v>11</v>
      </c>
      <c r="U888" s="20" t="n">
        <f aca="false">IF(AX887=0,U887+A,U887-S)</f>
        <v>12</v>
      </c>
      <c r="V888" s="20" t="n">
        <f aca="false">IF(AY887=0,V887+A,V887-S)</f>
        <v>10</v>
      </c>
      <c r="W888" s="20" t="n">
        <f aca="false">IF(AZ887=0,W887+A,W887-S)</f>
        <v>10</v>
      </c>
      <c r="X888" s="20" t="n">
        <f aca="false">IF(BA887=0,X887+A,X887-S)</f>
        <v>11</v>
      </c>
      <c r="Y888" s="20" t="n">
        <f aca="false">IF(BB887=0,Y887+A,Y887-S)</f>
        <v>10</v>
      </c>
      <c r="Z888" s="20" t="n">
        <f aca="false">IF(BC887=0,Z887+A,Z887-S)</f>
        <v>10</v>
      </c>
      <c r="AA888" s="20" t="n">
        <f aca="false">IF(BD887=0,AA887+A,AA887-S)</f>
        <v>13</v>
      </c>
      <c r="AB888" s="20" t="n">
        <f aca="false">IF(BE887=0,AB887+A,AB887-S)</f>
        <v>12</v>
      </c>
      <c r="AC888" s="20" t="n">
        <f aca="false">IF(BF887=0,AC887+A,AC887-S)</f>
        <v>10</v>
      </c>
      <c r="AD888" s="9" t="n">
        <f aca="false">COUNTIF(AE888:BF888,1)</f>
        <v>0</v>
      </c>
      <c r="AE888" s="21" t="n">
        <f aca="false">IF(AE887=0,IF((B888+(BB887+BC887+BD887+BE887+BF887+AF887+AG887+AH887+AI887+AJ887)*P)&gt;B,1,0),0)+IF(AE887=1,IF(B888&lt;E,0,1),0)</f>
        <v>0</v>
      </c>
      <c r="AF888" s="21" t="n">
        <f aca="false">IF(AF887=0,IF((C888+(BC887+BD887+BE887+BF887+AE887+AG887+AH887+AI887+AJ887+AK887)*P)&gt;B,1,0),0)+IF(AF887=1,IF(C888&lt;E,0,1),0)</f>
        <v>0</v>
      </c>
      <c r="AG888" s="21" t="n">
        <f aca="false">IF(AG887=0,IF((D888+(BD887+BE887+BF887+AE887+AF887+AH887+AI887+AJ887+AK887+AL887)*P)&gt;B,1,0),0)+IF(AG887=1,IF(D888&lt;E,0,1),0)</f>
        <v>0</v>
      </c>
      <c r="AH888" s="21" t="n">
        <f aca="false">IF(AH887=0,IF((E888+(BE887+BF887+AE887+AF887+AG887+AI887+AJ887+AK887+AL887+AM887)*P)&gt;B,1,0),0)+IF(AH887=1,IF(E888&lt;E,0,1),0)</f>
        <v>0</v>
      </c>
      <c r="AI888" s="21" t="n">
        <f aca="false">IF(AI887=0,IF((F888+(BF887+AE887+AF887+AG887+AH887+AJ887+AK887+AL887+AM887+AN887)*P)&gt;B,1,0),0)+IF(AI887=1,IF(F888&lt;E,0,1),0)</f>
        <v>0</v>
      </c>
      <c r="AJ888" s="21" t="n">
        <f aca="false">IF(AJ887=0,IF((G888+(AE887+AF887+AG887+AH887+AI887+AK887+AL887+AM887+AN887+AO887)*P)&gt;B,1,0),0)+IF(AJ887=1,IF(G888&lt;E,0,1),0)</f>
        <v>0</v>
      </c>
      <c r="AK888" s="21" t="n">
        <f aca="false">IF(AK887=0,IF((H888+(AF887+AG887+AH887+AI887+AJ887+AL887+AM887+AN887+AO887+AP887)*P)&gt;B,1,0),0)+IF(AK887=1,IF(H888&lt;E,0,1),0)</f>
        <v>0</v>
      </c>
      <c r="AL888" s="21" t="n">
        <f aca="false">IF(AL887=0,IF((I888+(AG887+AH887+AI887+AJ887+AK887+AM887+AN887+AO887+AP887+AQ887)*P)&gt;B,1,0),0)+IF(AL887=1,IF(I888&lt;E,0,1),0)</f>
        <v>0</v>
      </c>
      <c r="AM888" s="21" t="n">
        <f aca="false">IF(AM887=0,IF((J888+(AH887+AI887+AJ887+AK887+AL887+AN887+AO887+AP887+AQ887+AR887)*P)&gt;B,1,0),0)+IF(AM887=1,IF(J888&lt;E,0,1),0)</f>
        <v>0</v>
      </c>
      <c r="AN888" s="21" t="n">
        <f aca="false">IF(AN887=0,IF((K888+(AI887+AJ887+AK887+AL887+AM887+AO887+AP887+AQ887+AR887+AS887)*P)&gt;B,1,0),0)+IF(AN887=1,IF(K888&lt;E,0,1),0)</f>
        <v>0</v>
      </c>
      <c r="AO888" s="21" t="n">
        <f aca="false">IF(AO887=0,IF((L888+(AJ887+AK887+AL887+AM887+AN887+AP887+AQ887+AR887+AS887+AT887)*P)&gt;B,1,0),0)+IF(AO887=1,IF(L888&lt;E,0,1),0)</f>
        <v>0</v>
      </c>
      <c r="AP888" s="21" t="n">
        <f aca="false">IF(AP887=0,IF((M888+(AK887+AL887+AM887+AN887+AO887+AQ887+AR887+AS887+AT887+AU887)*P)&gt;B,1,0),0)+IF(AP887=1,IF(M888&lt;E,0,1),0)</f>
        <v>0</v>
      </c>
      <c r="AQ888" s="21" t="n">
        <f aca="false">IF(AQ887=0,IF((N888+(AL887+AM887+AN887+AO887+AP887+AR887+AS887+AT887+AU887+AV887)*P)&gt;B,1,0),0)+IF(AQ887=1,IF(N888&lt;E,0,1),0)</f>
        <v>0</v>
      </c>
      <c r="AR888" s="21" t="n">
        <f aca="false">IF(AR887=0,IF((O888+(AM887+AN887+AO887+AP887+AQ887+AS887+AT887+AU887+AV887+AW887)*P)&gt;B,1,0),0)+IF(AR887=1,IF(O888&lt;E,0,1),0)</f>
        <v>0</v>
      </c>
      <c r="AS888" s="21" t="n">
        <f aca="false">IF(AS887=0,IF((P888+(AN887+AO887+AP887+AQ887+AR887+AT887+AU887+AV887+AW887+AX887)*P)&gt;B,1,0),0)+IF(AS887=1,IF(P888&lt;E,0,1),0)</f>
        <v>0</v>
      </c>
      <c r="AT888" s="21" t="n">
        <f aca="false">IF(AT887=0,IF((Q888+(AO887+AP887+AQ887+AR887+AS887+AU887+AV887+AW887+AX887+AY887)*P)&gt;B,1,0),0)+IF(AT887=1,IF(Q888&lt;E,0,1),0)</f>
        <v>0</v>
      </c>
      <c r="AU888" s="21" t="n">
        <f aca="false">IF(AU887=0,IF((R888+(AP887+AQ887+AR887+AS887+AT887+AV887+AW887+AX887+AY887+AZ887)*P)&gt;B,1,0),0)+IF(AU887=1,IF(R888&lt;E,0,1),0)</f>
        <v>0</v>
      </c>
      <c r="AV888" s="21" t="n">
        <f aca="false">IF(AV887=0,IF((S888+(AQ887+AR887+AS887+AT887+AU887+AW887+AX887+AY887+AZ887+BA887)*P)&gt;B,1,0),0)+IF(AV887=1,IF(S888&lt;E,0,1),0)</f>
        <v>0</v>
      </c>
      <c r="AW888" s="21" t="n">
        <f aca="false">IF(AW887=0,IF((T888+(AR887+AS887+AT887+AU887+AV887+AX887+AY887+AZ887+BA887+BB887)*P)&gt;B,1,0),0)+IF(AW887=1,IF(T888&lt;E,0,1),0)</f>
        <v>0</v>
      </c>
      <c r="AX888" s="21" t="n">
        <f aca="false">IF(AX887=0,IF((U888+(AS887+AT887+AU887+AV887+AW887+AY887+AZ887+BA887+BB887+BC887)*P)&gt;B,1,0),0)+IF(AX887=1,IF(U888&lt;E,0,1),0)</f>
        <v>0</v>
      </c>
      <c r="AY888" s="21" t="n">
        <f aca="false">IF(AY887=0,IF((V888+(AT887+AU887+AV887+AW887+AX887+AZ887+BA887+BB887+BC887+BD887)*P)&gt;B,1,0),0)+IF(AY887=1,IF(V888&lt;E,0,1),0)</f>
        <v>0</v>
      </c>
      <c r="AZ888" s="21" t="n">
        <f aca="false">IF(AZ887=0,IF((W888+(AU887+AV887+AW887+AX887+AY887+BA887+BB887+BC887+BD887+BE887)*P)&gt;B,1,0),0)+IF(AZ887=1,IF(W888&lt;E,0,1),0)</f>
        <v>0</v>
      </c>
      <c r="BA888" s="21" t="n">
        <f aca="false">IF(BA887=0,IF((X888+(AV887+AW887+AX887+AY887+AZ887+BB887+BC887+BD887+BE887+BF887)*P)&gt;B,1,0),0)+IF(BA887=1,IF(X888&lt;E,0,1),0)</f>
        <v>0</v>
      </c>
      <c r="BB888" s="21" t="n">
        <f aca="false">IF(BB887=0,IF((Y888+(AW887+AX887+AY887+AZ887+BA887+BC887+BD887+BE887+BF887+AE887)*P)&gt;B,1,0),0)+IF(BB887=1,IF(Y888&lt;E,0,1),0)</f>
        <v>0</v>
      </c>
      <c r="BC888" s="21" t="n">
        <f aca="false">IF(BC887=0,IF((Z888+(AX887+AY887+AZ887+BA887+BB887+BD887+BE887+BF887+AE887+AF887)*P)&gt;B,1,0),0)+IF(BC887=1,IF(Z888&lt;E,0,1),0)</f>
        <v>0</v>
      </c>
      <c r="BD888" s="21" t="n">
        <f aca="false">IF(BD887=0,IF((AA888+(AY887+AZ887+BA887+BB887+BC887+BE887+BF887+AE887+AF887+AG887)*P)&gt;B,1,0),0)+IF(BD887=1,IF(AA888&lt;E,0,1),0)</f>
        <v>0</v>
      </c>
      <c r="BE888" s="21" t="n">
        <f aca="false">IF(BE887=0,IF((AB888+(AZ887+BA887+BB887+BC887+BD887+BF887+AE887+AF887+AG887+AH887)*P)&gt;B,1,0),0)+IF(BE887=1,IF(AB888&lt;E,0,1),0)</f>
        <v>0</v>
      </c>
      <c r="BF888" s="21" t="n">
        <f aca="false">IF(BF887=0,IF((AC888+(BA887+BB887+BC887+BD887+BE887+AE887+AF887+AG887+AH887+AI887)*P)&gt;B,1,0),0)+IF(BF887=1,IF(AC888&lt;E,0,1),0)</f>
        <v>0</v>
      </c>
      <c r="BG888" s="0" t="n">
        <f aca="false">IF((IF(AD888&gt;AD887,1,0)+IF(AD888&gt;AD886,1,0)+IF(AD888&gt;AD885,1,0)+IF(AD888&lt;AD889,0,1)+IF(AD888&lt;AD890,0,1)+IF(AD888&lt;AD891,0,1))=6,1+MAX(BG$215:BG887),0)</f>
        <v>0</v>
      </c>
      <c r="BH888" s="0" t="n">
        <f aca="false">IF(AD888&gt;0,1+BH887,0)</f>
        <v>0</v>
      </c>
      <c r="BI888" s="0" t="n">
        <f aca="false">IF(BH888&gt;BH889,BH888,0)</f>
        <v>0</v>
      </c>
      <c r="BJ888" s="0"/>
      <c r="BK888" s="0"/>
      <c r="BL888" s="0"/>
      <c r="BM888" s="0" t="n">
        <v>660</v>
      </c>
      <c r="BN888" s="0"/>
      <c r="BO888" s="0"/>
      <c r="BP888" s="0"/>
      <c r="BQ888" s="0"/>
      <c r="BR888" s="0"/>
      <c r="BS888" s="0"/>
      <c r="BT888" s="0"/>
      <c r="BU888" s="0"/>
      <c r="BV888" s="0"/>
      <c r="BW888" s="0"/>
      <c r="BX888" s="0"/>
      <c r="BY888" s="0"/>
      <c r="BZ888" s="0"/>
      <c r="CA888" s="0"/>
      <c r="CB888" s="0"/>
      <c r="CC888" s="15"/>
    </row>
    <row r="889" customFormat="false" ht="15" hidden="false" customHeight="false" outlineLevel="0" collapsed="false">
      <c r="A889" s="9" t="n">
        <f aca="false">A888+1</f>
        <v>861</v>
      </c>
      <c r="B889" s="20" t="n">
        <f aca="false">IF(AE888=0,B888+A,B888-S)</f>
        <v>11</v>
      </c>
      <c r="C889" s="20" t="n">
        <f aca="false">IF(AF888=0,C888+A,C888-S)</f>
        <v>14</v>
      </c>
      <c r="D889" s="20" t="n">
        <f aca="false">IF(AG888=0,D888+A,D888-S)</f>
        <v>14</v>
      </c>
      <c r="E889" s="20" t="n">
        <f aca="false">IF(AH888=0,E888+A,E888-S)</f>
        <v>14</v>
      </c>
      <c r="F889" s="20" t="n">
        <f aca="false">IF(AI888=0,F888+A,F888-S)</f>
        <v>14</v>
      </c>
      <c r="G889" s="20" t="n">
        <f aca="false">IF(AJ888=0,G888+A,G888-S)</f>
        <v>14</v>
      </c>
      <c r="H889" s="20" t="n">
        <f aca="false">IF(AK888=0,H888+A,H888-S)</f>
        <v>14</v>
      </c>
      <c r="I889" s="20" t="n">
        <f aca="false">IF(AL888=0,I888+A,I888-S)</f>
        <v>11</v>
      </c>
      <c r="J889" s="20" t="n">
        <f aca="false">IF(AM888=0,J888+A,J888-S)</f>
        <v>11</v>
      </c>
      <c r="K889" s="20" t="n">
        <f aca="false">IF(AN888=0,K888+A,K888-S)</f>
        <v>12</v>
      </c>
      <c r="L889" s="20" t="n">
        <f aca="false">IF(AO888=0,L888+A,L888-S)</f>
        <v>14</v>
      </c>
      <c r="M889" s="20" t="n">
        <f aca="false">IF(AP888=0,M888+A,M888-S)</f>
        <v>13</v>
      </c>
      <c r="N889" s="20" t="n">
        <f aca="false">IF(AQ888=0,N888+A,N888-S)</f>
        <v>13</v>
      </c>
      <c r="O889" s="20" t="n">
        <f aca="false">IF(AR888=0,O888+A,O888-S)</f>
        <v>11</v>
      </c>
      <c r="P889" s="20" t="n">
        <f aca="false">IF(AS888=0,P888+A,P888-S)</f>
        <v>14</v>
      </c>
      <c r="Q889" s="20" t="n">
        <f aca="false">IF(AT888=0,Q888+A,Q888-S)</f>
        <v>14</v>
      </c>
      <c r="R889" s="20" t="n">
        <f aca="false">IF(AU888=0,R888+A,R888-S)</f>
        <v>13</v>
      </c>
      <c r="S889" s="20" t="n">
        <f aca="false">IF(AV888=0,S888+A,S888-S)</f>
        <v>14</v>
      </c>
      <c r="T889" s="20" t="n">
        <f aca="false">IF(AW888=0,T888+A,T888-S)</f>
        <v>12</v>
      </c>
      <c r="U889" s="20" t="n">
        <f aca="false">IF(AX888=0,U888+A,U888-S)</f>
        <v>13</v>
      </c>
      <c r="V889" s="20" t="n">
        <f aca="false">IF(AY888=0,V888+A,V888-S)</f>
        <v>11</v>
      </c>
      <c r="W889" s="20" t="n">
        <f aca="false">IF(AZ888=0,W888+A,W888-S)</f>
        <v>11</v>
      </c>
      <c r="X889" s="20" t="n">
        <f aca="false">IF(BA888=0,X888+A,X888-S)</f>
        <v>12</v>
      </c>
      <c r="Y889" s="20" t="n">
        <f aca="false">IF(BB888=0,Y888+A,Y888-S)</f>
        <v>11</v>
      </c>
      <c r="Z889" s="20" t="n">
        <f aca="false">IF(BC888=0,Z888+A,Z888-S)</f>
        <v>11</v>
      </c>
      <c r="AA889" s="20" t="n">
        <f aca="false">IF(BD888=0,AA888+A,AA888-S)</f>
        <v>14</v>
      </c>
      <c r="AB889" s="20" t="n">
        <f aca="false">IF(BE888=0,AB888+A,AB888-S)</f>
        <v>13</v>
      </c>
      <c r="AC889" s="20" t="n">
        <f aca="false">IF(BF888=0,AC888+A,AC888-S)</f>
        <v>11</v>
      </c>
      <c r="AD889" s="9" t="n">
        <f aca="false">COUNTIF(AE889:BF889,1)</f>
        <v>0</v>
      </c>
      <c r="AE889" s="21" t="n">
        <f aca="false">IF(AE888=0,IF((B889+(BB888+BC888+BD888+BE888+BF888+AF888+AG888+AH888+AI888+AJ888)*P)&gt;B,1,0),0)+IF(AE888=1,IF(B889&lt;E,0,1),0)</f>
        <v>0</v>
      </c>
      <c r="AF889" s="21" t="n">
        <f aca="false">IF(AF888=0,IF((C889+(BC888+BD888+BE888+BF888+AE888+AG888+AH888+AI888+AJ888+AK888)*P)&gt;B,1,0),0)+IF(AF888=1,IF(C889&lt;E,0,1),0)</f>
        <v>0</v>
      </c>
      <c r="AG889" s="21" t="n">
        <f aca="false">IF(AG888=0,IF((D889+(BD888+BE888+BF888+AE888+AF888+AH888+AI888+AJ888+AK888+AL888)*P)&gt;B,1,0),0)+IF(AG888=1,IF(D889&lt;E,0,1),0)</f>
        <v>0</v>
      </c>
      <c r="AH889" s="21" t="n">
        <f aca="false">IF(AH888=0,IF((E889+(BE888+BF888+AE888+AF888+AG888+AI888+AJ888+AK888+AL888+AM888)*P)&gt;B,1,0),0)+IF(AH888=1,IF(E889&lt;E,0,1),0)</f>
        <v>0</v>
      </c>
      <c r="AI889" s="21" t="n">
        <f aca="false">IF(AI888=0,IF((F889+(BF888+AE888+AF888+AG888+AH888+AJ888+AK888+AL888+AM888+AN888)*P)&gt;B,1,0),0)+IF(AI888=1,IF(F889&lt;E,0,1),0)</f>
        <v>0</v>
      </c>
      <c r="AJ889" s="21" t="n">
        <f aca="false">IF(AJ888=0,IF((G889+(AE888+AF888+AG888+AH888+AI888+AK888+AL888+AM888+AN888+AO888)*P)&gt;B,1,0),0)+IF(AJ888=1,IF(G889&lt;E,0,1),0)</f>
        <v>0</v>
      </c>
      <c r="AK889" s="21" t="n">
        <f aca="false">IF(AK888=0,IF((H889+(AF888+AG888+AH888+AI888+AJ888+AL888+AM888+AN888+AO888+AP888)*P)&gt;B,1,0),0)+IF(AK888=1,IF(H889&lt;E,0,1),0)</f>
        <v>0</v>
      </c>
      <c r="AL889" s="21" t="n">
        <f aca="false">IF(AL888=0,IF((I889+(AG888+AH888+AI888+AJ888+AK888+AM888+AN888+AO888+AP888+AQ888)*P)&gt;B,1,0),0)+IF(AL888=1,IF(I889&lt;E,0,1),0)</f>
        <v>0</v>
      </c>
      <c r="AM889" s="21" t="n">
        <f aca="false">IF(AM888=0,IF((J889+(AH888+AI888+AJ888+AK888+AL888+AN888+AO888+AP888+AQ888+AR888)*P)&gt;B,1,0),0)+IF(AM888=1,IF(J889&lt;E,0,1),0)</f>
        <v>0</v>
      </c>
      <c r="AN889" s="21" t="n">
        <f aca="false">IF(AN888=0,IF((K889+(AI888+AJ888+AK888+AL888+AM888+AO888+AP888+AQ888+AR888+AS888)*P)&gt;B,1,0),0)+IF(AN888=1,IF(K889&lt;E,0,1),0)</f>
        <v>0</v>
      </c>
      <c r="AO889" s="21" t="n">
        <f aca="false">IF(AO888=0,IF((L889+(AJ888+AK888+AL888+AM888+AN888+AP888+AQ888+AR888+AS888+AT888)*P)&gt;B,1,0),0)+IF(AO888=1,IF(L889&lt;E,0,1),0)</f>
        <v>0</v>
      </c>
      <c r="AP889" s="21" t="n">
        <f aca="false">IF(AP888=0,IF((M889+(AK888+AL888+AM888+AN888+AO888+AQ888+AR888+AS888+AT888+AU888)*P)&gt;B,1,0),0)+IF(AP888=1,IF(M889&lt;E,0,1),0)</f>
        <v>0</v>
      </c>
      <c r="AQ889" s="21" t="n">
        <f aca="false">IF(AQ888=0,IF((N889+(AL888+AM888+AN888+AO888+AP888+AR888+AS888+AT888+AU888+AV888)*P)&gt;B,1,0),0)+IF(AQ888=1,IF(N889&lt;E,0,1),0)</f>
        <v>0</v>
      </c>
      <c r="AR889" s="21" t="n">
        <f aca="false">IF(AR888=0,IF((O889+(AM888+AN888+AO888+AP888+AQ888+AS888+AT888+AU888+AV888+AW888)*P)&gt;B,1,0),0)+IF(AR888=1,IF(O889&lt;E,0,1),0)</f>
        <v>0</v>
      </c>
      <c r="AS889" s="21" t="n">
        <f aca="false">IF(AS888=0,IF((P889+(AN888+AO888+AP888+AQ888+AR888+AT888+AU888+AV888+AW888+AX888)*P)&gt;B,1,0),0)+IF(AS888=1,IF(P889&lt;E,0,1),0)</f>
        <v>0</v>
      </c>
      <c r="AT889" s="21" t="n">
        <f aca="false">IF(AT888=0,IF((Q889+(AO888+AP888+AQ888+AR888+AS888+AU888+AV888+AW888+AX888+AY888)*P)&gt;B,1,0),0)+IF(AT888=1,IF(Q889&lt;E,0,1),0)</f>
        <v>0</v>
      </c>
      <c r="AU889" s="21" t="n">
        <f aca="false">IF(AU888=0,IF((R889+(AP888+AQ888+AR888+AS888+AT888+AV888+AW888+AX888+AY888+AZ888)*P)&gt;B,1,0),0)+IF(AU888=1,IF(R889&lt;E,0,1),0)</f>
        <v>0</v>
      </c>
      <c r="AV889" s="21" t="n">
        <f aca="false">IF(AV888=0,IF((S889+(AQ888+AR888+AS888+AT888+AU888+AW888+AX888+AY888+AZ888+BA888)*P)&gt;B,1,0),0)+IF(AV888=1,IF(S889&lt;E,0,1),0)</f>
        <v>0</v>
      </c>
      <c r="AW889" s="21" t="n">
        <f aca="false">IF(AW888=0,IF((T889+(AR888+AS888+AT888+AU888+AV888+AX888+AY888+AZ888+BA888+BB888)*P)&gt;B,1,0),0)+IF(AW888=1,IF(T889&lt;E,0,1),0)</f>
        <v>0</v>
      </c>
      <c r="AX889" s="21" t="n">
        <f aca="false">IF(AX888=0,IF((U889+(AS888+AT888+AU888+AV888+AW888+AY888+AZ888+BA888+BB888+BC888)*P)&gt;B,1,0),0)+IF(AX888=1,IF(U889&lt;E,0,1),0)</f>
        <v>0</v>
      </c>
      <c r="AY889" s="21" t="n">
        <f aca="false">IF(AY888=0,IF((V889+(AT888+AU888+AV888+AW888+AX888+AZ888+BA888+BB888+BC888+BD888)*P)&gt;B,1,0),0)+IF(AY888=1,IF(V889&lt;E,0,1),0)</f>
        <v>0</v>
      </c>
      <c r="AZ889" s="21" t="n">
        <f aca="false">IF(AZ888=0,IF((W889+(AU888+AV888+AW888+AX888+AY888+BA888+BB888+BC888+BD888+BE888)*P)&gt;B,1,0),0)+IF(AZ888=1,IF(W889&lt;E,0,1),0)</f>
        <v>0</v>
      </c>
      <c r="BA889" s="21" t="n">
        <f aca="false">IF(BA888=0,IF((X889+(AV888+AW888+AX888+AY888+AZ888+BB888+BC888+BD888+BE888+BF888)*P)&gt;B,1,0),0)+IF(BA888=1,IF(X889&lt;E,0,1),0)</f>
        <v>0</v>
      </c>
      <c r="BB889" s="21" t="n">
        <f aca="false">IF(BB888=0,IF((Y889+(AW888+AX888+AY888+AZ888+BA888+BC888+BD888+BE888+BF888+AE888)*P)&gt;B,1,0),0)+IF(BB888=1,IF(Y889&lt;E,0,1),0)</f>
        <v>0</v>
      </c>
      <c r="BC889" s="21" t="n">
        <f aca="false">IF(BC888=0,IF((Z889+(AX888+AY888+AZ888+BA888+BB888+BD888+BE888+BF888+AE888+AF888)*P)&gt;B,1,0),0)+IF(BC888=1,IF(Z889&lt;E,0,1),0)</f>
        <v>0</v>
      </c>
      <c r="BD889" s="21" t="n">
        <f aca="false">IF(BD888=0,IF((AA889+(AY888+AZ888+BA888+BB888+BC888+BE888+BF888+AE888+AF888+AG888)*P)&gt;B,1,0),0)+IF(BD888=1,IF(AA889&lt;E,0,1),0)</f>
        <v>0</v>
      </c>
      <c r="BE889" s="21" t="n">
        <f aca="false">IF(BE888=0,IF((AB889+(AZ888+BA888+BB888+BC888+BD888+BF888+AE888+AF888+AG888+AH888)*P)&gt;B,1,0),0)+IF(BE888=1,IF(AB889&lt;E,0,1),0)</f>
        <v>0</v>
      </c>
      <c r="BF889" s="21" t="n">
        <f aca="false">IF(BF888=0,IF((AC889+(BA888+BB888+BC888+BD888+BE888+AE888+AF888+AG888+AH888+AI888)*P)&gt;B,1,0),0)+IF(BF888=1,IF(AC889&lt;E,0,1),0)</f>
        <v>0</v>
      </c>
      <c r="BG889" s="0" t="n">
        <f aca="false">IF((IF(AD889&gt;AD888,1,0)+IF(AD889&gt;AD887,1,0)+IF(AD889&gt;AD886,1,0)+IF(AD889&lt;AD890,0,1)+IF(AD889&lt;AD891,0,1)+IF(AD889&lt;AD892,0,1))=6,1+MAX(BG$215:BG888),0)</f>
        <v>0</v>
      </c>
      <c r="BH889" s="0" t="n">
        <f aca="false">IF(AD889&gt;0,1+BH888,0)</f>
        <v>0</v>
      </c>
      <c r="BI889" s="0" t="n">
        <f aca="false">IF(BH889&gt;BH890,BH889,0)</f>
        <v>0</v>
      </c>
      <c r="BJ889" s="0"/>
      <c r="BK889" s="0"/>
      <c r="BL889" s="0"/>
      <c r="BM889" s="0" t="n">
        <v>661</v>
      </c>
      <c r="BN889" s="0"/>
      <c r="BO889" s="0"/>
      <c r="BP889" s="0"/>
      <c r="BQ889" s="0"/>
      <c r="BR889" s="0"/>
      <c r="BS889" s="0"/>
      <c r="BT889" s="0"/>
      <c r="BU889" s="0"/>
      <c r="BV889" s="0"/>
      <c r="BW889" s="0"/>
      <c r="BX889" s="0"/>
      <c r="BY889" s="0"/>
      <c r="BZ889" s="0"/>
      <c r="CA889" s="0"/>
      <c r="CB889" s="0"/>
      <c r="CC889" s="15"/>
    </row>
    <row r="890" customFormat="false" ht="15" hidden="false" customHeight="false" outlineLevel="0" collapsed="false">
      <c r="A890" s="9" t="n">
        <f aca="false">A889+1</f>
        <v>862</v>
      </c>
      <c r="B890" s="20" t="n">
        <f aca="false">IF(AE889=0,B889+A,B889-S)</f>
        <v>12</v>
      </c>
      <c r="C890" s="20" t="n">
        <f aca="false">IF(AF889=0,C889+A,C889-S)</f>
        <v>15</v>
      </c>
      <c r="D890" s="20" t="n">
        <f aca="false">IF(AG889=0,D889+A,D889-S)</f>
        <v>15</v>
      </c>
      <c r="E890" s="20" t="n">
        <f aca="false">IF(AH889=0,E889+A,E889-S)</f>
        <v>15</v>
      </c>
      <c r="F890" s="20" t="n">
        <f aca="false">IF(AI889=0,F889+A,F889-S)</f>
        <v>15</v>
      </c>
      <c r="G890" s="20" t="n">
        <f aca="false">IF(AJ889=0,G889+A,G889-S)</f>
        <v>15</v>
      </c>
      <c r="H890" s="20" t="n">
        <f aca="false">IF(AK889=0,H889+A,H889-S)</f>
        <v>15</v>
      </c>
      <c r="I890" s="20" t="n">
        <f aca="false">IF(AL889=0,I889+A,I889-S)</f>
        <v>12</v>
      </c>
      <c r="J890" s="20" t="n">
        <f aca="false">IF(AM889=0,J889+A,J889-S)</f>
        <v>12</v>
      </c>
      <c r="K890" s="20" t="n">
        <f aca="false">IF(AN889=0,K889+A,K889-S)</f>
        <v>13</v>
      </c>
      <c r="L890" s="20" t="n">
        <f aca="false">IF(AO889=0,L889+A,L889-S)</f>
        <v>15</v>
      </c>
      <c r="M890" s="20" t="n">
        <f aca="false">IF(AP889=0,M889+A,M889-S)</f>
        <v>14</v>
      </c>
      <c r="N890" s="20" t="n">
        <f aca="false">IF(AQ889=0,N889+A,N889-S)</f>
        <v>14</v>
      </c>
      <c r="O890" s="20" t="n">
        <f aca="false">IF(AR889=0,O889+A,O889-S)</f>
        <v>12</v>
      </c>
      <c r="P890" s="20" t="n">
        <f aca="false">IF(AS889=0,P889+A,P889-S)</f>
        <v>15</v>
      </c>
      <c r="Q890" s="20" t="n">
        <f aca="false">IF(AT889=0,Q889+A,Q889-S)</f>
        <v>15</v>
      </c>
      <c r="R890" s="20" t="n">
        <f aca="false">IF(AU889=0,R889+A,R889-S)</f>
        <v>14</v>
      </c>
      <c r="S890" s="20" t="n">
        <f aca="false">IF(AV889=0,S889+A,S889-S)</f>
        <v>15</v>
      </c>
      <c r="T890" s="20" t="n">
        <f aca="false">IF(AW889=0,T889+A,T889-S)</f>
        <v>13</v>
      </c>
      <c r="U890" s="20" t="n">
        <f aca="false">IF(AX889=0,U889+A,U889-S)</f>
        <v>14</v>
      </c>
      <c r="V890" s="20" t="n">
        <f aca="false">IF(AY889=0,V889+A,V889-S)</f>
        <v>12</v>
      </c>
      <c r="W890" s="20" t="n">
        <f aca="false">IF(AZ889=0,W889+A,W889-S)</f>
        <v>12</v>
      </c>
      <c r="X890" s="20" t="n">
        <f aca="false">IF(BA889=0,X889+A,X889-S)</f>
        <v>13</v>
      </c>
      <c r="Y890" s="20" t="n">
        <f aca="false">IF(BB889=0,Y889+A,Y889-S)</f>
        <v>12</v>
      </c>
      <c r="Z890" s="20" t="n">
        <f aca="false">IF(BC889=0,Z889+A,Z889-S)</f>
        <v>12</v>
      </c>
      <c r="AA890" s="20" t="n">
        <f aca="false">IF(BD889=0,AA889+A,AA889-S)</f>
        <v>15</v>
      </c>
      <c r="AB890" s="20" t="n">
        <f aca="false">IF(BE889=0,AB889+A,AB889-S)</f>
        <v>14</v>
      </c>
      <c r="AC890" s="20" t="n">
        <f aca="false">IF(BF889=0,AC889+A,AC889-S)</f>
        <v>12</v>
      </c>
      <c r="AD890" s="9" t="n">
        <f aca="false">COUNTIF(AE890:BF890,1)</f>
        <v>0</v>
      </c>
      <c r="AE890" s="21" t="n">
        <f aca="false">IF(AE889=0,IF((B890+(BB889+BC889+BD889+BE889+BF889+AF889+AG889+AH889+AI889+AJ889)*P)&gt;B,1,0),0)+IF(AE889=1,IF(B890&lt;E,0,1),0)</f>
        <v>0</v>
      </c>
      <c r="AF890" s="21" t="n">
        <f aca="false">IF(AF889=0,IF((C890+(BC889+BD889+BE889+BF889+AE889+AG889+AH889+AI889+AJ889+AK889)*P)&gt;B,1,0),0)+IF(AF889=1,IF(C890&lt;E,0,1),0)</f>
        <v>0</v>
      </c>
      <c r="AG890" s="21" t="n">
        <f aca="false">IF(AG889=0,IF((D890+(BD889+BE889+BF889+AE889+AF889+AH889+AI889+AJ889+AK889+AL889)*P)&gt;B,1,0),0)+IF(AG889=1,IF(D890&lt;E,0,1),0)</f>
        <v>0</v>
      </c>
      <c r="AH890" s="21" t="n">
        <f aca="false">IF(AH889=0,IF((E890+(BE889+BF889+AE889+AF889+AG889+AI889+AJ889+AK889+AL889+AM889)*P)&gt;B,1,0),0)+IF(AH889=1,IF(E890&lt;E,0,1),0)</f>
        <v>0</v>
      </c>
      <c r="AI890" s="21" t="n">
        <f aca="false">IF(AI889=0,IF((F890+(BF889+AE889+AF889+AG889+AH889+AJ889+AK889+AL889+AM889+AN889)*P)&gt;B,1,0),0)+IF(AI889=1,IF(F890&lt;E,0,1),0)</f>
        <v>0</v>
      </c>
      <c r="AJ890" s="21" t="n">
        <f aca="false">IF(AJ889=0,IF((G890+(AE889+AF889+AG889+AH889+AI889+AK889+AL889+AM889+AN889+AO889)*P)&gt;B,1,0),0)+IF(AJ889=1,IF(G890&lt;E,0,1),0)</f>
        <v>0</v>
      </c>
      <c r="AK890" s="21" t="n">
        <f aca="false">IF(AK889=0,IF((H890+(AF889+AG889+AH889+AI889+AJ889+AL889+AM889+AN889+AO889+AP889)*P)&gt;B,1,0),0)+IF(AK889=1,IF(H890&lt;E,0,1),0)</f>
        <v>0</v>
      </c>
      <c r="AL890" s="21" t="n">
        <f aca="false">IF(AL889=0,IF((I890+(AG889+AH889+AI889+AJ889+AK889+AM889+AN889+AO889+AP889+AQ889)*P)&gt;B,1,0),0)+IF(AL889=1,IF(I890&lt;E,0,1),0)</f>
        <v>0</v>
      </c>
      <c r="AM890" s="21" t="n">
        <f aca="false">IF(AM889=0,IF((J890+(AH889+AI889+AJ889+AK889+AL889+AN889+AO889+AP889+AQ889+AR889)*P)&gt;B,1,0),0)+IF(AM889=1,IF(J890&lt;E,0,1),0)</f>
        <v>0</v>
      </c>
      <c r="AN890" s="21" t="n">
        <f aca="false">IF(AN889=0,IF((K890+(AI889+AJ889+AK889+AL889+AM889+AO889+AP889+AQ889+AR889+AS889)*P)&gt;B,1,0),0)+IF(AN889=1,IF(K890&lt;E,0,1),0)</f>
        <v>0</v>
      </c>
      <c r="AO890" s="21" t="n">
        <f aca="false">IF(AO889=0,IF((L890+(AJ889+AK889+AL889+AM889+AN889+AP889+AQ889+AR889+AS889+AT889)*P)&gt;B,1,0),0)+IF(AO889=1,IF(L890&lt;E,0,1),0)</f>
        <v>0</v>
      </c>
      <c r="AP890" s="21" t="n">
        <f aca="false">IF(AP889=0,IF((M890+(AK889+AL889+AM889+AN889+AO889+AQ889+AR889+AS889+AT889+AU889)*P)&gt;B,1,0),0)+IF(AP889=1,IF(M890&lt;E,0,1),0)</f>
        <v>0</v>
      </c>
      <c r="AQ890" s="21" t="n">
        <f aca="false">IF(AQ889=0,IF((N890+(AL889+AM889+AN889+AO889+AP889+AR889+AS889+AT889+AU889+AV889)*P)&gt;B,1,0),0)+IF(AQ889=1,IF(N890&lt;E,0,1),0)</f>
        <v>0</v>
      </c>
      <c r="AR890" s="21" t="n">
        <f aca="false">IF(AR889=0,IF((O890+(AM889+AN889+AO889+AP889+AQ889+AS889+AT889+AU889+AV889+AW889)*P)&gt;B,1,0),0)+IF(AR889=1,IF(O890&lt;E,0,1),0)</f>
        <v>0</v>
      </c>
      <c r="AS890" s="21" t="n">
        <f aca="false">IF(AS889=0,IF((P890+(AN889+AO889+AP889+AQ889+AR889+AT889+AU889+AV889+AW889+AX889)*P)&gt;B,1,0),0)+IF(AS889=1,IF(P890&lt;E,0,1),0)</f>
        <v>0</v>
      </c>
      <c r="AT890" s="21" t="n">
        <f aca="false">IF(AT889=0,IF((Q890+(AO889+AP889+AQ889+AR889+AS889+AU889+AV889+AW889+AX889+AY889)*P)&gt;B,1,0),0)+IF(AT889=1,IF(Q890&lt;E,0,1),0)</f>
        <v>0</v>
      </c>
      <c r="AU890" s="21" t="n">
        <f aca="false">IF(AU889=0,IF((R890+(AP889+AQ889+AR889+AS889+AT889+AV889+AW889+AX889+AY889+AZ889)*P)&gt;B,1,0),0)+IF(AU889=1,IF(R890&lt;E,0,1),0)</f>
        <v>0</v>
      </c>
      <c r="AV890" s="21" t="n">
        <f aca="false">IF(AV889=0,IF((S890+(AQ889+AR889+AS889+AT889+AU889+AW889+AX889+AY889+AZ889+BA889)*P)&gt;B,1,0),0)+IF(AV889=1,IF(S890&lt;E,0,1),0)</f>
        <v>0</v>
      </c>
      <c r="AW890" s="21" t="n">
        <f aca="false">IF(AW889=0,IF((T890+(AR889+AS889+AT889+AU889+AV889+AX889+AY889+AZ889+BA889+BB889)*P)&gt;B,1,0),0)+IF(AW889=1,IF(T890&lt;E,0,1),0)</f>
        <v>0</v>
      </c>
      <c r="AX890" s="21" t="n">
        <f aca="false">IF(AX889=0,IF((U890+(AS889+AT889+AU889+AV889+AW889+AY889+AZ889+BA889+BB889+BC889)*P)&gt;B,1,0),0)+IF(AX889=1,IF(U890&lt;E,0,1),0)</f>
        <v>0</v>
      </c>
      <c r="AY890" s="21" t="n">
        <f aca="false">IF(AY889=0,IF((V890+(AT889+AU889+AV889+AW889+AX889+AZ889+BA889+BB889+BC889+BD889)*P)&gt;B,1,0),0)+IF(AY889=1,IF(V890&lt;E,0,1),0)</f>
        <v>0</v>
      </c>
      <c r="AZ890" s="21" t="n">
        <f aca="false">IF(AZ889=0,IF((W890+(AU889+AV889+AW889+AX889+AY889+BA889+BB889+BC889+BD889+BE889)*P)&gt;B,1,0),0)+IF(AZ889=1,IF(W890&lt;E,0,1),0)</f>
        <v>0</v>
      </c>
      <c r="BA890" s="21" t="n">
        <f aca="false">IF(BA889=0,IF((X890+(AV889+AW889+AX889+AY889+AZ889+BB889+BC889+BD889+BE889+BF889)*P)&gt;B,1,0),0)+IF(BA889=1,IF(X890&lt;E,0,1),0)</f>
        <v>0</v>
      </c>
      <c r="BB890" s="21" t="n">
        <f aca="false">IF(BB889=0,IF((Y890+(AW889+AX889+AY889+AZ889+BA889+BC889+BD889+BE889+BF889+AE889)*P)&gt;B,1,0),0)+IF(BB889=1,IF(Y890&lt;E,0,1),0)</f>
        <v>0</v>
      </c>
      <c r="BC890" s="21" t="n">
        <f aca="false">IF(BC889=0,IF((Z890+(AX889+AY889+AZ889+BA889+BB889+BD889+BE889+BF889+AE889+AF889)*P)&gt;B,1,0),0)+IF(BC889=1,IF(Z890&lt;E,0,1),0)</f>
        <v>0</v>
      </c>
      <c r="BD890" s="21" t="n">
        <f aca="false">IF(BD889=0,IF((AA890+(AY889+AZ889+BA889+BB889+BC889+BE889+BF889+AE889+AF889+AG889)*P)&gt;B,1,0),0)+IF(BD889=1,IF(AA890&lt;E,0,1),0)</f>
        <v>0</v>
      </c>
      <c r="BE890" s="21" t="n">
        <f aca="false">IF(BE889=0,IF((AB890+(AZ889+BA889+BB889+BC889+BD889+BF889+AE889+AF889+AG889+AH889)*P)&gt;B,1,0),0)+IF(BE889=1,IF(AB890&lt;E,0,1),0)</f>
        <v>0</v>
      </c>
      <c r="BF890" s="21" t="n">
        <f aca="false">IF(BF889=0,IF((AC890+(BA889+BB889+BC889+BD889+BE889+AE889+AF889+AG889+AH889+AI889)*P)&gt;B,1,0),0)+IF(BF889=1,IF(AC890&lt;E,0,1),0)</f>
        <v>0</v>
      </c>
      <c r="BG890" s="0" t="n">
        <f aca="false">IF((IF(AD890&gt;AD889,1,0)+IF(AD890&gt;AD888,1,0)+IF(AD890&gt;AD887,1,0)+IF(AD890&lt;AD891,0,1)+IF(AD890&lt;AD892,0,1)+IF(AD890&lt;AD893,0,1))=6,1+MAX(BG$215:BG889),0)</f>
        <v>0</v>
      </c>
      <c r="BH890" s="0" t="n">
        <f aca="false">IF(AD890&gt;0,1+BH889,0)</f>
        <v>0</v>
      </c>
      <c r="BI890" s="0" t="n">
        <f aca="false">IF(BH890&gt;BH891,BH890,0)</f>
        <v>0</v>
      </c>
      <c r="BJ890" s="0"/>
      <c r="BK890" s="0"/>
      <c r="BL890" s="0"/>
      <c r="BM890" s="0" t="n">
        <v>662</v>
      </c>
      <c r="BN890" s="0"/>
      <c r="BO890" s="0"/>
      <c r="BP890" s="0"/>
      <c r="BQ890" s="0"/>
      <c r="BR890" s="0"/>
      <c r="BS890" s="0"/>
      <c r="BT890" s="0"/>
      <c r="BU890" s="0"/>
      <c r="BV890" s="0"/>
      <c r="BW890" s="0"/>
      <c r="BX890" s="0"/>
      <c r="BY890" s="0"/>
      <c r="BZ890" s="0"/>
      <c r="CA890" s="0"/>
      <c r="CB890" s="0"/>
      <c r="CC890" s="15"/>
    </row>
    <row r="891" customFormat="false" ht="15" hidden="false" customHeight="false" outlineLevel="0" collapsed="false">
      <c r="A891" s="9" t="n">
        <f aca="false">A890+1</f>
        <v>863</v>
      </c>
      <c r="B891" s="20" t="n">
        <f aca="false">IF(AE890=0,B890+A,B890-S)</f>
        <v>13</v>
      </c>
      <c r="C891" s="20" t="n">
        <f aca="false">IF(AF890=0,C890+A,C890-S)</f>
        <v>16</v>
      </c>
      <c r="D891" s="20" t="n">
        <f aca="false">IF(AG890=0,D890+A,D890-S)</f>
        <v>16</v>
      </c>
      <c r="E891" s="20" t="n">
        <f aca="false">IF(AH890=0,E890+A,E890-S)</f>
        <v>16</v>
      </c>
      <c r="F891" s="20" t="n">
        <f aca="false">IF(AI890=0,F890+A,F890-S)</f>
        <v>16</v>
      </c>
      <c r="G891" s="20" t="n">
        <f aca="false">IF(AJ890=0,G890+A,G890-S)</f>
        <v>16</v>
      </c>
      <c r="H891" s="20" t="n">
        <f aca="false">IF(AK890=0,H890+A,H890-S)</f>
        <v>16</v>
      </c>
      <c r="I891" s="20" t="n">
        <f aca="false">IF(AL890=0,I890+A,I890-S)</f>
        <v>13</v>
      </c>
      <c r="J891" s="20" t="n">
        <f aca="false">IF(AM890=0,J890+A,J890-S)</f>
        <v>13</v>
      </c>
      <c r="K891" s="20" t="n">
        <f aca="false">IF(AN890=0,K890+A,K890-S)</f>
        <v>14</v>
      </c>
      <c r="L891" s="20" t="n">
        <f aca="false">IF(AO890=0,L890+A,L890-S)</f>
        <v>16</v>
      </c>
      <c r="M891" s="20" t="n">
        <f aca="false">IF(AP890=0,M890+A,M890-S)</f>
        <v>15</v>
      </c>
      <c r="N891" s="20" t="n">
        <f aca="false">IF(AQ890=0,N890+A,N890-S)</f>
        <v>15</v>
      </c>
      <c r="O891" s="20" t="n">
        <f aca="false">IF(AR890=0,O890+A,O890-S)</f>
        <v>13</v>
      </c>
      <c r="P891" s="20" t="n">
        <f aca="false">IF(AS890=0,P890+A,P890-S)</f>
        <v>16</v>
      </c>
      <c r="Q891" s="20" t="n">
        <f aca="false">IF(AT890=0,Q890+A,Q890-S)</f>
        <v>16</v>
      </c>
      <c r="R891" s="20" t="n">
        <f aca="false">IF(AU890=0,R890+A,R890-S)</f>
        <v>15</v>
      </c>
      <c r="S891" s="20" t="n">
        <f aca="false">IF(AV890=0,S890+A,S890-S)</f>
        <v>16</v>
      </c>
      <c r="T891" s="20" t="n">
        <f aca="false">IF(AW890=0,T890+A,T890-S)</f>
        <v>14</v>
      </c>
      <c r="U891" s="20" t="n">
        <f aca="false">IF(AX890=0,U890+A,U890-S)</f>
        <v>15</v>
      </c>
      <c r="V891" s="20" t="n">
        <f aca="false">IF(AY890=0,V890+A,V890-S)</f>
        <v>13</v>
      </c>
      <c r="W891" s="20" t="n">
        <f aca="false">IF(AZ890=0,W890+A,W890-S)</f>
        <v>13</v>
      </c>
      <c r="X891" s="20" t="n">
        <f aca="false">IF(BA890=0,X890+A,X890-S)</f>
        <v>14</v>
      </c>
      <c r="Y891" s="20" t="n">
        <f aca="false">IF(BB890=0,Y890+A,Y890-S)</f>
        <v>13</v>
      </c>
      <c r="Z891" s="20" t="n">
        <f aca="false">IF(BC890=0,Z890+A,Z890-S)</f>
        <v>13</v>
      </c>
      <c r="AA891" s="20" t="n">
        <f aca="false">IF(BD890=0,AA890+A,AA890-S)</f>
        <v>16</v>
      </c>
      <c r="AB891" s="20" t="n">
        <f aca="false">IF(BE890=0,AB890+A,AB890-S)</f>
        <v>15</v>
      </c>
      <c r="AC891" s="20" t="n">
        <f aca="false">IF(BF890=0,AC890+A,AC890-S)</f>
        <v>13</v>
      </c>
      <c r="AD891" s="9" t="n">
        <f aca="false">COUNTIF(AE891:BF891,1)</f>
        <v>0</v>
      </c>
      <c r="AE891" s="21" t="n">
        <f aca="false">IF(AE890=0,IF((B891+(BB890+BC890+BD890+BE890+BF890+AF890+AG890+AH890+AI890+AJ890)*P)&gt;B,1,0),0)+IF(AE890=1,IF(B891&lt;E,0,1),0)</f>
        <v>0</v>
      </c>
      <c r="AF891" s="21" t="n">
        <f aca="false">IF(AF890=0,IF((C891+(BC890+BD890+BE890+BF890+AE890+AG890+AH890+AI890+AJ890+AK890)*P)&gt;B,1,0),0)+IF(AF890=1,IF(C891&lt;E,0,1),0)</f>
        <v>0</v>
      </c>
      <c r="AG891" s="21" t="n">
        <f aca="false">IF(AG890=0,IF((D891+(BD890+BE890+BF890+AE890+AF890+AH890+AI890+AJ890+AK890+AL890)*P)&gt;B,1,0),0)+IF(AG890=1,IF(D891&lt;E,0,1),0)</f>
        <v>0</v>
      </c>
      <c r="AH891" s="21" t="n">
        <f aca="false">IF(AH890=0,IF((E891+(BE890+BF890+AE890+AF890+AG890+AI890+AJ890+AK890+AL890+AM890)*P)&gt;B,1,0),0)+IF(AH890=1,IF(E891&lt;E,0,1),0)</f>
        <v>0</v>
      </c>
      <c r="AI891" s="21" t="n">
        <f aca="false">IF(AI890=0,IF((F891+(BF890+AE890+AF890+AG890+AH890+AJ890+AK890+AL890+AM890+AN890)*P)&gt;B,1,0),0)+IF(AI890=1,IF(F891&lt;E,0,1),0)</f>
        <v>0</v>
      </c>
      <c r="AJ891" s="21" t="n">
        <f aca="false">IF(AJ890=0,IF((G891+(AE890+AF890+AG890+AH890+AI890+AK890+AL890+AM890+AN890+AO890)*P)&gt;B,1,0),0)+IF(AJ890=1,IF(G891&lt;E,0,1),0)</f>
        <v>0</v>
      </c>
      <c r="AK891" s="21" t="n">
        <f aca="false">IF(AK890=0,IF((H891+(AF890+AG890+AH890+AI890+AJ890+AL890+AM890+AN890+AO890+AP890)*P)&gt;B,1,0),0)+IF(AK890=1,IF(H891&lt;E,0,1),0)</f>
        <v>0</v>
      </c>
      <c r="AL891" s="21" t="n">
        <f aca="false">IF(AL890=0,IF((I891+(AG890+AH890+AI890+AJ890+AK890+AM890+AN890+AO890+AP890+AQ890)*P)&gt;B,1,0),0)+IF(AL890=1,IF(I891&lt;E,0,1),0)</f>
        <v>0</v>
      </c>
      <c r="AM891" s="21" t="n">
        <f aca="false">IF(AM890=0,IF((J891+(AH890+AI890+AJ890+AK890+AL890+AN890+AO890+AP890+AQ890+AR890)*P)&gt;B,1,0),0)+IF(AM890=1,IF(J891&lt;E,0,1),0)</f>
        <v>0</v>
      </c>
      <c r="AN891" s="21" t="n">
        <f aca="false">IF(AN890=0,IF((K891+(AI890+AJ890+AK890+AL890+AM890+AO890+AP890+AQ890+AR890+AS890)*P)&gt;B,1,0),0)+IF(AN890=1,IF(K891&lt;E,0,1),0)</f>
        <v>0</v>
      </c>
      <c r="AO891" s="21" t="n">
        <f aca="false">IF(AO890=0,IF((L891+(AJ890+AK890+AL890+AM890+AN890+AP890+AQ890+AR890+AS890+AT890)*P)&gt;B,1,0),0)+IF(AO890=1,IF(L891&lt;E,0,1),0)</f>
        <v>0</v>
      </c>
      <c r="AP891" s="21" t="n">
        <f aca="false">IF(AP890=0,IF((M891+(AK890+AL890+AM890+AN890+AO890+AQ890+AR890+AS890+AT890+AU890)*P)&gt;B,1,0),0)+IF(AP890=1,IF(M891&lt;E,0,1),0)</f>
        <v>0</v>
      </c>
      <c r="AQ891" s="21" t="n">
        <f aca="false">IF(AQ890=0,IF((N891+(AL890+AM890+AN890+AO890+AP890+AR890+AS890+AT890+AU890+AV890)*P)&gt;B,1,0),0)+IF(AQ890=1,IF(N891&lt;E,0,1),0)</f>
        <v>0</v>
      </c>
      <c r="AR891" s="21" t="n">
        <f aca="false">IF(AR890=0,IF((O891+(AM890+AN890+AO890+AP890+AQ890+AS890+AT890+AU890+AV890+AW890)*P)&gt;B,1,0),0)+IF(AR890=1,IF(O891&lt;E,0,1),0)</f>
        <v>0</v>
      </c>
      <c r="AS891" s="21" t="n">
        <f aca="false">IF(AS890=0,IF((P891+(AN890+AO890+AP890+AQ890+AR890+AT890+AU890+AV890+AW890+AX890)*P)&gt;B,1,0),0)+IF(AS890=1,IF(P891&lt;E,0,1),0)</f>
        <v>0</v>
      </c>
      <c r="AT891" s="21" t="n">
        <f aca="false">IF(AT890=0,IF((Q891+(AO890+AP890+AQ890+AR890+AS890+AU890+AV890+AW890+AX890+AY890)*P)&gt;B,1,0),0)+IF(AT890=1,IF(Q891&lt;E,0,1),0)</f>
        <v>0</v>
      </c>
      <c r="AU891" s="21" t="n">
        <f aca="false">IF(AU890=0,IF((R891+(AP890+AQ890+AR890+AS890+AT890+AV890+AW890+AX890+AY890+AZ890)*P)&gt;B,1,0),0)+IF(AU890=1,IF(R891&lt;E,0,1),0)</f>
        <v>0</v>
      </c>
      <c r="AV891" s="21" t="n">
        <f aca="false">IF(AV890=0,IF((S891+(AQ890+AR890+AS890+AT890+AU890+AW890+AX890+AY890+AZ890+BA890)*P)&gt;B,1,0),0)+IF(AV890=1,IF(S891&lt;E,0,1),0)</f>
        <v>0</v>
      </c>
      <c r="AW891" s="21" t="n">
        <f aca="false">IF(AW890=0,IF((T891+(AR890+AS890+AT890+AU890+AV890+AX890+AY890+AZ890+BA890+BB890)*P)&gt;B,1,0),0)+IF(AW890=1,IF(T891&lt;E,0,1),0)</f>
        <v>0</v>
      </c>
      <c r="AX891" s="21" t="n">
        <f aca="false">IF(AX890=0,IF((U891+(AS890+AT890+AU890+AV890+AW890+AY890+AZ890+BA890+BB890+BC890)*P)&gt;B,1,0),0)+IF(AX890=1,IF(U891&lt;E,0,1),0)</f>
        <v>0</v>
      </c>
      <c r="AY891" s="21" t="n">
        <f aca="false">IF(AY890=0,IF((V891+(AT890+AU890+AV890+AW890+AX890+AZ890+BA890+BB890+BC890+BD890)*P)&gt;B,1,0),0)+IF(AY890=1,IF(V891&lt;E,0,1),0)</f>
        <v>0</v>
      </c>
      <c r="AZ891" s="21" t="n">
        <f aca="false">IF(AZ890=0,IF((W891+(AU890+AV890+AW890+AX890+AY890+BA890+BB890+BC890+BD890+BE890)*P)&gt;B,1,0),0)+IF(AZ890=1,IF(W891&lt;E,0,1),0)</f>
        <v>0</v>
      </c>
      <c r="BA891" s="21" t="n">
        <f aca="false">IF(BA890=0,IF((X891+(AV890+AW890+AX890+AY890+AZ890+BB890+BC890+BD890+BE890+BF890)*P)&gt;B,1,0),0)+IF(BA890=1,IF(X891&lt;E,0,1),0)</f>
        <v>0</v>
      </c>
      <c r="BB891" s="21" t="n">
        <f aca="false">IF(BB890=0,IF((Y891+(AW890+AX890+AY890+AZ890+BA890+BC890+BD890+BE890+BF890+AE890)*P)&gt;B,1,0),0)+IF(BB890=1,IF(Y891&lt;E,0,1),0)</f>
        <v>0</v>
      </c>
      <c r="BC891" s="21" t="n">
        <f aca="false">IF(BC890=0,IF((Z891+(AX890+AY890+AZ890+BA890+BB890+BD890+BE890+BF890+AE890+AF890)*P)&gt;B,1,0),0)+IF(BC890=1,IF(Z891&lt;E,0,1),0)</f>
        <v>0</v>
      </c>
      <c r="BD891" s="21" t="n">
        <f aca="false">IF(BD890=0,IF((AA891+(AY890+AZ890+BA890+BB890+BC890+BE890+BF890+AE890+AF890+AG890)*P)&gt;B,1,0),0)+IF(BD890=1,IF(AA891&lt;E,0,1),0)</f>
        <v>0</v>
      </c>
      <c r="BE891" s="21" t="n">
        <f aca="false">IF(BE890=0,IF((AB891+(AZ890+BA890+BB890+BC890+BD890+BF890+AE890+AF890+AG890+AH890)*P)&gt;B,1,0),0)+IF(BE890=1,IF(AB891&lt;E,0,1),0)</f>
        <v>0</v>
      </c>
      <c r="BF891" s="21" t="n">
        <f aca="false">IF(BF890=0,IF((AC891+(BA890+BB890+BC890+BD890+BE890+AE890+AF890+AG890+AH890+AI890)*P)&gt;B,1,0),0)+IF(BF890=1,IF(AC891&lt;E,0,1),0)</f>
        <v>0</v>
      </c>
      <c r="BG891" s="0" t="n">
        <f aca="false">IF((IF(AD891&gt;AD890,1,0)+IF(AD891&gt;AD889,1,0)+IF(AD891&gt;AD888,1,0)+IF(AD891&lt;AD892,0,1)+IF(AD891&lt;AD893,0,1)+IF(AD891&lt;AD894,0,1))=6,1+MAX(BG$215:BG890),0)</f>
        <v>0</v>
      </c>
      <c r="BH891" s="0" t="n">
        <f aca="false">IF(AD891&gt;0,1+BH890,0)</f>
        <v>0</v>
      </c>
      <c r="BI891" s="0" t="n">
        <f aca="false">IF(BH891&gt;BH892,BH891,0)</f>
        <v>0</v>
      </c>
      <c r="BJ891" s="0"/>
      <c r="BK891" s="0"/>
      <c r="BL891" s="0"/>
      <c r="BM891" s="0" t="n">
        <v>663</v>
      </c>
      <c r="BN891" s="0"/>
      <c r="BO891" s="0"/>
      <c r="BP891" s="0"/>
      <c r="BQ891" s="0"/>
      <c r="BR891" s="0"/>
      <c r="BS891" s="0"/>
      <c r="BT891" s="0"/>
      <c r="BU891" s="0"/>
      <c r="BV891" s="0"/>
      <c r="BW891" s="0"/>
      <c r="BX891" s="0"/>
      <c r="BY891" s="0"/>
      <c r="BZ891" s="0"/>
      <c r="CA891" s="0"/>
      <c r="CB891" s="0"/>
      <c r="CC891" s="15"/>
    </row>
    <row r="892" customFormat="false" ht="15" hidden="false" customHeight="false" outlineLevel="0" collapsed="false">
      <c r="A892" s="9" t="n">
        <f aca="false">A891+1</f>
        <v>864</v>
      </c>
      <c r="B892" s="20" t="n">
        <f aca="false">IF(AE891=0,B891+A,B891-S)</f>
        <v>14</v>
      </c>
      <c r="C892" s="20" t="n">
        <f aca="false">IF(AF891=0,C891+A,C891-S)</f>
        <v>17</v>
      </c>
      <c r="D892" s="20" t="n">
        <f aca="false">IF(AG891=0,D891+A,D891-S)</f>
        <v>17</v>
      </c>
      <c r="E892" s="20" t="n">
        <f aca="false">IF(AH891=0,E891+A,E891-S)</f>
        <v>17</v>
      </c>
      <c r="F892" s="20" t="n">
        <f aca="false">IF(AI891=0,F891+A,F891-S)</f>
        <v>17</v>
      </c>
      <c r="G892" s="20" t="n">
        <f aca="false">IF(AJ891=0,G891+A,G891-S)</f>
        <v>17</v>
      </c>
      <c r="H892" s="20" t="n">
        <f aca="false">IF(AK891=0,H891+A,H891-S)</f>
        <v>17</v>
      </c>
      <c r="I892" s="20" t="n">
        <f aca="false">IF(AL891=0,I891+A,I891-S)</f>
        <v>14</v>
      </c>
      <c r="J892" s="20" t="n">
        <f aca="false">IF(AM891=0,J891+A,J891-S)</f>
        <v>14</v>
      </c>
      <c r="K892" s="20" t="n">
        <f aca="false">IF(AN891=0,K891+A,K891-S)</f>
        <v>15</v>
      </c>
      <c r="L892" s="20" t="n">
        <f aca="false">IF(AO891=0,L891+A,L891-S)</f>
        <v>17</v>
      </c>
      <c r="M892" s="20" t="n">
        <f aca="false">IF(AP891=0,M891+A,M891-S)</f>
        <v>16</v>
      </c>
      <c r="N892" s="20" t="n">
        <f aca="false">IF(AQ891=0,N891+A,N891-S)</f>
        <v>16</v>
      </c>
      <c r="O892" s="20" t="n">
        <f aca="false">IF(AR891=0,O891+A,O891-S)</f>
        <v>14</v>
      </c>
      <c r="P892" s="20" t="n">
        <f aca="false">IF(AS891=0,P891+A,P891-S)</f>
        <v>17</v>
      </c>
      <c r="Q892" s="20" t="n">
        <f aca="false">IF(AT891=0,Q891+A,Q891-S)</f>
        <v>17</v>
      </c>
      <c r="R892" s="20" t="n">
        <f aca="false">IF(AU891=0,R891+A,R891-S)</f>
        <v>16</v>
      </c>
      <c r="S892" s="20" t="n">
        <f aca="false">IF(AV891=0,S891+A,S891-S)</f>
        <v>17</v>
      </c>
      <c r="T892" s="20" t="n">
        <f aca="false">IF(AW891=0,T891+A,T891-S)</f>
        <v>15</v>
      </c>
      <c r="U892" s="20" t="n">
        <f aca="false">IF(AX891=0,U891+A,U891-S)</f>
        <v>16</v>
      </c>
      <c r="V892" s="20" t="n">
        <f aca="false">IF(AY891=0,V891+A,V891-S)</f>
        <v>14</v>
      </c>
      <c r="W892" s="20" t="n">
        <f aca="false">IF(AZ891=0,W891+A,W891-S)</f>
        <v>14</v>
      </c>
      <c r="X892" s="20" t="n">
        <f aca="false">IF(BA891=0,X891+A,X891-S)</f>
        <v>15</v>
      </c>
      <c r="Y892" s="20" t="n">
        <f aca="false">IF(BB891=0,Y891+A,Y891-S)</f>
        <v>14</v>
      </c>
      <c r="Z892" s="20" t="n">
        <f aca="false">IF(BC891=0,Z891+A,Z891-S)</f>
        <v>14</v>
      </c>
      <c r="AA892" s="20" t="n">
        <f aca="false">IF(BD891=0,AA891+A,AA891-S)</f>
        <v>17</v>
      </c>
      <c r="AB892" s="20" t="n">
        <f aca="false">IF(BE891=0,AB891+A,AB891-S)</f>
        <v>16</v>
      </c>
      <c r="AC892" s="20" t="n">
        <f aca="false">IF(BF891=0,AC891+A,AC891-S)</f>
        <v>14</v>
      </c>
      <c r="AD892" s="9" t="n">
        <f aca="false">COUNTIF(AE892:BF892,1)</f>
        <v>0</v>
      </c>
      <c r="AE892" s="21" t="n">
        <f aca="false">IF(AE891=0,IF((B892+(BB891+BC891+BD891+BE891+BF891+AF891+AG891+AH891+AI891+AJ891)*P)&gt;B,1,0),0)+IF(AE891=1,IF(B892&lt;E,0,1),0)</f>
        <v>0</v>
      </c>
      <c r="AF892" s="21" t="n">
        <f aca="false">IF(AF891=0,IF((C892+(BC891+BD891+BE891+BF891+AE891+AG891+AH891+AI891+AJ891+AK891)*P)&gt;B,1,0),0)+IF(AF891=1,IF(C892&lt;E,0,1),0)</f>
        <v>0</v>
      </c>
      <c r="AG892" s="21" t="n">
        <f aca="false">IF(AG891=0,IF((D892+(BD891+BE891+BF891+AE891+AF891+AH891+AI891+AJ891+AK891+AL891)*P)&gt;B,1,0),0)+IF(AG891=1,IF(D892&lt;E,0,1),0)</f>
        <v>0</v>
      </c>
      <c r="AH892" s="21" t="n">
        <f aca="false">IF(AH891=0,IF((E892+(BE891+BF891+AE891+AF891+AG891+AI891+AJ891+AK891+AL891+AM891)*P)&gt;B,1,0),0)+IF(AH891=1,IF(E892&lt;E,0,1),0)</f>
        <v>0</v>
      </c>
      <c r="AI892" s="21" t="n">
        <f aca="false">IF(AI891=0,IF((F892+(BF891+AE891+AF891+AG891+AH891+AJ891+AK891+AL891+AM891+AN891)*P)&gt;B,1,0),0)+IF(AI891=1,IF(F892&lt;E,0,1),0)</f>
        <v>0</v>
      </c>
      <c r="AJ892" s="21" t="n">
        <f aca="false">IF(AJ891=0,IF((G892+(AE891+AF891+AG891+AH891+AI891+AK891+AL891+AM891+AN891+AO891)*P)&gt;B,1,0),0)+IF(AJ891=1,IF(G892&lt;E,0,1),0)</f>
        <v>0</v>
      </c>
      <c r="AK892" s="21" t="n">
        <f aca="false">IF(AK891=0,IF((H892+(AF891+AG891+AH891+AI891+AJ891+AL891+AM891+AN891+AO891+AP891)*P)&gt;B,1,0),0)+IF(AK891=1,IF(H892&lt;E,0,1),0)</f>
        <v>0</v>
      </c>
      <c r="AL892" s="21" t="n">
        <f aca="false">IF(AL891=0,IF((I892+(AG891+AH891+AI891+AJ891+AK891+AM891+AN891+AO891+AP891+AQ891)*P)&gt;B,1,0),0)+IF(AL891=1,IF(I892&lt;E,0,1),0)</f>
        <v>0</v>
      </c>
      <c r="AM892" s="21" t="n">
        <f aca="false">IF(AM891=0,IF((J892+(AH891+AI891+AJ891+AK891+AL891+AN891+AO891+AP891+AQ891+AR891)*P)&gt;B,1,0),0)+IF(AM891=1,IF(J892&lt;E,0,1),0)</f>
        <v>0</v>
      </c>
      <c r="AN892" s="21" t="n">
        <f aca="false">IF(AN891=0,IF((K892+(AI891+AJ891+AK891+AL891+AM891+AO891+AP891+AQ891+AR891+AS891)*P)&gt;B,1,0),0)+IF(AN891=1,IF(K892&lt;E,0,1),0)</f>
        <v>0</v>
      </c>
      <c r="AO892" s="21" t="n">
        <f aca="false">IF(AO891=0,IF((L892+(AJ891+AK891+AL891+AM891+AN891+AP891+AQ891+AR891+AS891+AT891)*P)&gt;B,1,0),0)+IF(AO891=1,IF(L892&lt;E,0,1),0)</f>
        <v>0</v>
      </c>
      <c r="AP892" s="21" t="n">
        <f aca="false">IF(AP891=0,IF((M892+(AK891+AL891+AM891+AN891+AO891+AQ891+AR891+AS891+AT891+AU891)*P)&gt;B,1,0),0)+IF(AP891=1,IF(M892&lt;E,0,1),0)</f>
        <v>0</v>
      </c>
      <c r="AQ892" s="21" t="n">
        <f aca="false">IF(AQ891=0,IF((N892+(AL891+AM891+AN891+AO891+AP891+AR891+AS891+AT891+AU891+AV891)*P)&gt;B,1,0),0)+IF(AQ891=1,IF(N892&lt;E,0,1),0)</f>
        <v>0</v>
      </c>
      <c r="AR892" s="21" t="n">
        <f aca="false">IF(AR891=0,IF((O892+(AM891+AN891+AO891+AP891+AQ891+AS891+AT891+AU891+AV891+AW891)*P)&gt;B,1,0),0)+IF(AR891=1,IF(O892&lt;E,0,1),0)</f>
        <v>0</v>
      </c>
      <c r="AS892" s="21" t="n">
        <f aca="false">IF(AS891=0,IF((P892+(AN891+AO891+AP891+AQ891+AR891+AT891+AU891+AV891+AW891+AX891)*P)&gt;B,1,0),0)+IF(AS891=1,IF(P892&lt;E,0,1),0)</f>
        <v>0</v>
      </c>
      <c r="AT892" s="21" t="n">
        <f aca="false">IF(AT891=0,IF((Q892+(AO891+AP891+AQ891+AR891+AS891+AU891+AV891+AW891+AX891+AY891)*P)&gt;B,1,0),0)+IF(AT891=1,IF(Q892&lt;E,0,1),0)</f>
        <v>0</v>
      </c>
      <c r="AU892" s="21" t="n">
        <f aca="false">IF(AU891=0,IF((R892+(AP891+AQ891+AR891+AS891+AT891+AV891+AW891+AX891+AY891+AZ891)*P)&gt;B,1,0),0)+IF(AU891=1,IF(R892&lt;E,0,1),0)</f>
        <v>0</v>
      </c>
      <c r="AV892" s="21" t="n">
        <f aca="false">IF(AV891=0,IF((S892+(AQ891+AR891+AS891+AT891+AU891+AW891+AX891+AY891+AZ891+BA891)*P)&gt;B,1,0),0)+IF(AV891=1,IF(S892&lt;E,0,1),0)</f>
        <v>0</v>
      </c>
      <c r="AW892" s="21" t="n">
        <f aca="false">IF(AW891=0,IF((T892+(AR891+AS891+AT891+AU891+AV891+AX891+AY891+AZ891+BA891+BB891)*P)&gt;B,1,0),0)+IF(AW891=1,IF(T892&lt;E,0,1),0)</f>
        <v>0</v>
      </c>
      <c r="AX892" s="21" t="n">
        <f aca="false">IF(AX891=0,IF((U892+(AS891+AT891+AU891+AV891+AW891+AY891+AZ891+BA891+BB891+BC891)*P)&gt;B,1,0),0)+IF(AX891=1,IF(U892&lt;E,0,1),0)</f>
        <v>0</v>
      </c>
      <c r="AY892" s="21" t="n">
        <f aca="false">IF(AY891=0,IF((V892+(AT891+AU891+AV891+AW891+AX891+AZ891+BA891+BB891+BC891+BD891)*P)&gt;B,1,0),0)+IF(AY891=1,IF(V892&lt;E,0,1),0)</f>
        <v>0</v>
      </c>
      <c r="AZ892" s="21" t="n">
        <f aca="false">IF(AZ891=0,IF((W892+(AU891+AV891+AW891+AX891+AY891+BA891+BB891+BC891+BD891+BE891)*P)&gt;B,1,0),0)+IF(AZ891=1,IF(W892&lt;E,0,1),0)</f>
        <v>0</v>
      </c>
      <c r="BA892" s="21" t="n">
        <f aca="false">IF(BA891=0,IF((X892+(AV891+AW891+AX891+AY891+AZ891+BB891+BC891+BD891+BE891+BF891)*P)&gt;B,1,0),0)+IF(BA891=1,IF(X892&lt;E,0,1),0)</f>
        <v>0</v>
      </c>
      <c r="BB892" s="21" t="n">
        <f aca="false">IF(BB891=0,IF((Y892+(AW891+AX891+AY891+AZ891+BA891+BC891+BD891+BE891+BF891+AE891)*P)&gt;B,1,0),0)+IF(BB891=1,IF(Y892&lt;E,0,1),0)</f>
        <v>0</v>
      </c>
      <c r="BC892" s="21" t="n">
        <f aca="false">IF(BC891=0,IF((Z892+(AX891+AY891+AZ891+BA891+BB891+BD891+BE891+BF891+AE891+AF891)*P)&gt;B,1,0),0)+IF(BC891=1,IF(Z892&lt;E,0,1),0)</f>
        <v>0</v>
      </c>
      <c r="BD892" s="21" t="n">
        <f aca="false">IF(BD891=0,IF((AA892+(AY891+AZ891+BA891+BB891+BC891+BE891+BF891+AE891+AF891+AG891)*P)&gt;B,1,0),0)+IF(BD891=1,IF(AA892&lt;E,0,1),0)</f>
        <v>0</v>
      </c>
      <c r="BE892" s="21" t="n">
        <f aca="false">IF(BE891=0,IF((AB892+(AZ891+BA891+BB891+BC891+BD891+BF891+AE891+AF891+AG891+AH891)*P)&gt;B,1,0),0)+IF(BE891=1,IF(AB892&lt;E,0,1),0)</f>
        <v>0</v>
      </c>
      <c r="BF892" s="21" t="n">
        <f aca="false">IF(BF891=0,IF((AC892+(BA891+BB891+BC891+BD891+BE891+AE891+AF891+AG891+AH891+AI891)*P)&gt;B,1,0),0)+IF(BF891=1,IF(AC892&lt;E,0,1),0)</f>
        <v>0</v>
      </c>
      <c r="BG892" s="0" t="n">
        <f aca="false">IF((IF(AD892&gt;AD891,1,0)+IF(AD892&gt;AD890,1,0)+IF(AD892&gt;AD889,1,0)+IF(AD892&lt;AD893,0,1)+IF(AD892&lt;AD894,0,1)+IF(AD892&lt;AD895,0,1))=6,1+MAX(BG$215:BG891),0)</f>
        <v>0</v>
      </c>
      <c r="BH892" s="0" t="n">
        <f aca="false">IF(AD892&gt;0,1+BH891,0)</f>
        <v>0</v>
      </c>
      <c r="BI892" s="0" t="n">
        <f aca="false">IF(BH892&gt;BH893,BH892,0)</f>
        <v>0</v>
      </c>
      <c r="BJ892" s="0"/>
      <c r="BK892" s="0"/>
      <c r="BL892" s="0"/>
      <c r="BM892" s="0" t="n">
        <v>664</v>
      </c>
      <c r="BN892" s="0"/>
      <c r="BO892" s="0"/>
      <c r="BP892" s="0"/>
      <c r="BQ892" s="0"/>
      <c r="BR892" s="0"/>
      <c r="BS892" s="0"/>
      <c r="BT892" s="0"/>
      <c r="BU892" s="0"/>
      <c r="BV892" s="0"/>
      <c r="BW892" s="0"/>
      <c r="BX892" s="0"/>
      <c r="BY892" s="0"/>
      <c r="BZ892" s="0"/>
      <c r="CA892" s="0"/>
      <c r="CB892" s="0"/>
      <c r="CC892" s="15"/>
    </row>
    <row r="893" customFormat="false" ht="15" hidden="false" customHeight="false" outlineLevel="0" collapsed="false">
      <c r="A893" s="9" t="n">
        <f aca="false">A892+1</f>
        <v>865</v>
      </c>
      <c r="B893" s="20" t="n">
        <f aca="false">IF(AE892=0,B892+A,B892-S)</f>
        <v>15</v>
      </c>
      <c r="C893" s="20" t="n">
        <f aca="false">IF(AF892=0,C892+A,C892-S)</f>
        <v>18</v>
      </c>
      <c r="D893" s="20" t="n">
        <f aca="false">IF(AG892=0,D892+A,D892-S)</f>
        <v>18</v>
      </c>
      <c r="E893" s="20" t="n">
        <f aca="false">IF(AH892=0,E892+A,E892-S)</f>
        <v>18</v>
      </c>
      <c r="F893" s="20" t="n">
        <f aca="false">IF(AI892=0,F892+A,F892-S)</f>
        <v>18</v>
      </c>
      <c r="G893" s="20" t="n">
        <f aca="false">IF(AJ892=0,G892+A,G892-S)</f>
        <v>18</v>
      </c>
      <c r="H893" s="20" t="n">
        <f aca="false">IF(AK892=0,H892+A,H892-S)</f>
        <v>18</v>
      </c>
      <c r="I893" s="20" t="n">
        <f aca="false">IF(AL892=0,I892+A,I892-S)</f>
        <v>15</v>
      </c>
      <c r="J893" s="20" t="n">
        <f aca="false">IF(AM892=0,J892+A,J892-S)</f>
        <v>15</v>
      </c>
      <c r="K893" s="20" t="n">
        <f aca="false">IF(AN892=0,K892+A,K892-S)</f>
        <v>16</v>
      </c>
      <c r="L893" s="20" t="n">
        <f aca="false">IF(AO892=0,L892+A,L892-S)</f>
        <v>18</v>
      </c>
      <c r="M893" s="20" t="n">
        <f aca="false">IF(AP892=0,M892+A,M892-S)</f>
        <v>17</v>
      </c>
      <c r="N893" s="20" t="n">
        <f aca="false">IF(AQ892=0,N892+A,N892-S)</f>
        <v>17</v>
      </c>
      <c r="O893" s="20" t="n">
        <f aca="false">IF(AR892=0,O892+A,O892-S)</f>
        <v>15</v>
      </c>
      <c r="P893" s="20" t="n">
        <f aca="false">IF(AS892=0,P892+A,P892-S)</f>
        <v>18</v>
      </c>
      <c r="Q893" s="20" t="n">
        <f aca="false">IF(AT892=0,Q892+A,Q892-S)</f>
        <v>18</v>
      </c>
      <c r="R893" s="20" t="n">
        <f aca="false">IF(AU892=0,R892+A,R892-S)</f>
        <v>17</v>
      </c>
      <c r="S893" s="20" t="n">
        <f aca="false">IF(AV892=0,S892+A,S892-S)</f>
        <v>18</v>
      </c>
      <c r="T893" s="20" t="n">
        <f aca="false">IF(AW892=0,T892+A,T892-S)</f>
        <v>16</v>
      </c>
      <c r="U893" s="20" t="n">
        <f aca="false">IF(AX892=0,U892+A,U892-S)</f>
        <v>17</v>
      </c>
      <c r="V893" s="20" t="n">
        <f aca="false">IF(AY892=0,V892+A,V892-S)</f>
        <v>15</v>
      </c>
      <c r="W893" s="20" t="n">
        <f aca="false">IF(AZ892=0,W892+A,W892-S)</f>
        <v>15</v>
      </c>
      <c r="X893" s="20" t="n">
        <f aca="false">IF(BA892=0,X892+A,X892-S)</f>
        <v>16</v>
      </c>
      <c r="Y893" s="20" t="n">
        <f aca="false">IF(BB892=0,Y892+A,Y892-S)</f>
        <v>15</v>
      </c>
      <c r="Z893" s="20" t="n">
        <f aca="false">IF(BC892=0,Z892+A,Z892-S)</f>
        <v>15</v>
      </c>
      <c r="AA893" s="20" t="n">
        <f aca="false">IF(BD892=0,AA892+A,AA892-S)</f>
        <v>18</v>
      </c>
      <c r="AB893" s="20" t="n">
        <f aca="false">IF(BE892=0,AB892+A,AB892-S)</f>
        <v>17</v>
      </c>
      <c r="AC893" s="20" t="n">
        <f aca="false">IF(BF892=0,AC892+A,AC892-S)</f>
        <v>15</v>
      </c>
      <c r="AD893" s="9" t="n">
        <f aca="false">COUNTIF(AE893:BF893,1)</f>
        <v>0</v>
      </c>
      <c r="AE893" s="21" t="n">
        <f aca="false">IF(AE892=0,IF((B893+(BB892+BC892+BD892+BE892+BF892+AF892+AG892+AH892+AI892+AJ892)*P)&gt;B,1,0),0)+IF(AE892=1,IF(B893&lt;E,0,1),0)</f>
        <v>0</v>
      </c>
      <c r="AF893" s="21" t="n">
        <f aca="false">IF(AF892=0,IF((C893+(BC892+BD892+BE892+BF892+AE892+AG892+AH892+AI892+AJ892+AK892)*P)&gt;B,1,0),0)+IF(AF892=1,IF(C893&lt;E,0,1),0)</f>
        <v>0</v>
      </c>
      <c r="AG893" s="21" t="n">
        <f aca="false">IF(AG892=0,IF((D893+(BD892+BE892+BF892+AE892+AF892+AH892+AI892+AJ892+AK892+AL892)*P)&gt;B,1,0),0)+IF(AG892=1,IF(D893&lt;E,0,1),0)</f>
        <v>0</v>
      </c>
      <c r="AH893" s="21" t="n">
        <f aca="false">IF(AH892=0,IF((E893+(BE892+BF892+AE892+AF892+AG892+AI892+AJ892+AK892+AL892+AM892)*P)&gt;B,1,0),0)+IF(AH892=1,IF(E893&lt;E,0,1),0)</f>
        <v>0</v>
      </c>
      <c r="AI893" s="21" t="n">
        <f aca="false">IF(AI892=0,IF((F893+(BF892+AE892+AF892+AG892+AH892+AJ892+AK892+AL892+AM892+AN892)*P)&gt;B,1,0),0)+IF(AI892=1,IF(F893&lt;E,0,1),0)</f>
        <v>0</v>
      </c>
      <c r="AJ893" s="21" t="n">
        <f aca="false">IF(AJ892=0,IF((G893+(AE892+AF892+AG892+AH892+AI892+AK892+AL892+AM892+AN892+AO892)*P)&gt;B,1,0),0)+IF(AJ892=1,IF(G893&lt;E,0,1),0)</f>
        <v>0</v>
      </c>
      <c r="AK893" s="21" t="n">
        <f aca="false">IF(AK892=0,IF((H893+(AF892+AG892+AH892+AI892+AJ892+AL892+AM892+AN892+AO892+AP892)*P)&gt;B,1,0),0)+IF(AK892=1,IF(H893&lt;E,0,1),0)</f>
        <v>0</v>
      </c>
      <c r="AL893" s="21" t="n">
        <f aca="false">IF(AL892=0,IF((I893+(AG892+AH892+AI892+AJ892+AK892+AM892+AN892+AO892+AP892+AQ892)*P)&gt;B,1,0),0)+IF(AL892=1,IF(I893&lt;E,0,1),0)</f>
        <v>0</v>
      </c>
      <c r="AM893" s="21" t="n">
        <f aca="false">IF(AM892=0,IF((J893+(AH892+AI892+AJ892+AK892+AL892+AN892+AO892+AP892+AQ892+AR892)*P)&gt;B,1,0),0)+IF(AM892=1,IF(J893&lt;E,0,1),0)</f>
        <v>0</v>
      </c>
      <c r="AN893" s="21" t="n">
        <f aca="false">IF(AN892=0,IF((K893+(AI892+AJ892+AK892+AL892+AM892+AO892+AP892+AQ892+AR892+AS892)*P)&gt;B,1,0),0)+IF(AN892=1,IF(K893&lt;E,0,1),0)</f>
        <v>0</v>
      </c>
      <c r="AO893" s="21" t="n">
        <f aca="false">IF(AO892=0,IF((L893+(AJ892+AK892+AL892+AM892+AN892+AP892+AQ892+AR892+AS892+AT892)*P)&gt;B,1,0),0)+IF(AO892=1,IF(L893&lt;E,0,1),0)</f>
        <v>0</v>
      </c>
      <c r="AP893" s="21" t="n">
        <f aca="false">IF(AP892=0,IF((M893+(AK892+AL892+AM892+AN892+AO892+AQ892+AR892+AS892+AT892+AU892)*P)&gt;B,1,0),0)+IF(AP892=1,IF(M893&lt;E,0,1),0)</f>
        <v>0</v>
      </c>
      <c r="AQ893" s="21" t="n">
        <f aca="false">IF(AQ892=0,IF((N893+(AL892+AM892+AN892+AO892+AP892+AR892+AS892+AT892+AU892+AV892)*P)&gt;B,1,0),0)+IF(AQ892=1,IF(N893&lt;E,0,1),0)</f>
        <v>0</v>
      </c>
      <c r="AR893" s="21" t="n">
        <f aca="false">IF(AR892=0,IF((O893+(AM892+AN892+AO892+AP892+AQ892+AS892+AT892+AU892+AV892+AW892)*P)&gt;B,1,0),0)+IF(AR892=1,IF(O893&lt;E,0,1),0)</f>
        <v>0</v>
      </c>
      <c r="AS893" s="21" t="n">
        <f aca="false">IF(AS892=0,IF((P893+(AN892+AO892+AP892+AQ892+AR892+AT892+AU892+AV892+AW892+AX892)*P)&gt;B,1,0),0)+IF(AS892=1,IF(P893&lt;E,0,1),0)</f>
        <v>0</v>
      </c>
      <c r="AT893" s="21" t="n">
        <f aca="false">IF(AT892=0,IF((Q893+(AO892+AP892+AQ892+AR892+AS892+AU892+AV892+AW892+AX892+AY892)*P)&gt;B,1,0),0)+IF(AT892=1,IF(Q893&lt;E,0,1),0)</f>
        <v>0</v>
      </c>
      <c r="AU893" s="21" t="n">
        <f aca="false">IF(AU892=0,IF((R893+(AP892+AQ892+AR892+AS892+AT892+AV892+AW892+AX892+AY892+AZ892)*P)&gt;B,1,0),0)+IF(AU892=1,IF(R893&lt;E,0,1),0)</f>
        <v>0</v>
      </c>
      <c r="AV893" s="21" t="n">
        <f aca="false">IF(AV892=0,IF((S893+(AQ892+AR892+AS892+AT892+AU892+AW892+AX892+AY892+AZ892+BA892)*P)&gt;B,1,0),0)+IF(AV892=1,IF(S893&lt;E,0,1),0)</f>
        <v>0</v>
      </c>
      <c r="AW893" s="21" t="n">
        <f aca="false">IF(AW892=0,IF((T893+(AR892+AS892+AT892+AU892+AV892+AX892+AY892+AZ892+BA892+BB892)*P)&gt;B,1,0),0)+IF(AW892=1,IF(T893&lt;E,0,1),0)</f>
        <v>0</v>
      </c>
      <c r="AX893" s="21" t="n">
        <f aca="false">IF(AX892=0,IF((U893+(AS892+AT892+AU892+AV892+AW892+AY892+AZ892+BA892+BB892+BC892)*P)&gt;B,1,0),0)+IF(AX892=1,IF(U893&lt;E,0,1),0)</f>
        <v>0</v>
      </c>
      <c r="AY893" s="21" t="n">
        <f aca="false">IF(AY892=0,IF((V893+(AT892+AU892+AV892+AW892+AX892+AZ892+BA892+BB892+BC892+BD892)*P)&gt;B,1,0),0)+IF(AY892=1,IF(V893&lt;E,0,1),0)</f>
        <v>0</v>
      </c>
      <c r="AZ893" s="21" t="n">
        <f aca="false">IF(AZ892=0,IF((W893+(AU892+AV892+AW892+AX892+AY892+BA892+BB892+BC892+BD892+BE892)*P)&gt;B,1,0),0)+IF(AZ892=1,IF(W893&lt;E,0,1),0)</f>
        <v>0</v>
      </c>
      <c r="BA893" s="21" t="n">
        <f aca="false">IF(BA892=0,IF((X893+(AV892+AW892+AX892+AY892+AZ892+BB892+BC892+BD892+BE892+BF892)*P)&gt;B,1,0),0)+IF(BA892=1,IF(X893&lt;E,0,1),0)</f>
        <v>0</v>
      </c>
      <c r="BB893" s="21" t="n">
        <f aca="false">IF(BB892=0,IF((Y893+(AW892+AX892+AY892+AZ892+BA892+BC892+BD892+BE892+BF892+AE892)*P)&gt;B,1,0),0)+IF(BB892=1,IF(Y893&lt;E,0,1),0)</f>
        <v>0</v>
      </c>
      <c r="BC893" s="21" t="n">
        <f aca="false">IF(BC892=0,IF((Z893+(AX892+AY892+AZ892+BA892+BB892+BD892+BE892+BF892+AE892+AF892)*P)&gt;B,1,0),0)+IF(BC892=1,IF(Z893&lt;E,0,1),0)</f>
        <v>0</v>
      </c>
      <c r="BD893" s="21" t="n">
        <f aca="false">IF(BD892=0,IF((AA893+(AY892+AZ892+BA892+BB892+BC892+BE892+BF892+AE892+AF892+AG892)*P)&gt;B,1,0),0)+IF(BD892=1,IF(AA893&lt;E,0,1),0)</f>
        <v>0</v>
      </c>
      <c r="BE893" s="21" t="n">
        <f aca="false">IF(BE892=0,IF((AB893+(AZ892+BA892+BB892+BC892+BD892+BF892+AE892+AF892+AG892+AH892)*P)&gt;B,1,0),0)+IF(BE892=1,IF(AB893&lt;E,0,1),0)</f>
        <v>0</v>
      </c>
      <c r="BF893" s="21" t="n">
        <f aca="false">IF(BF892=0,IF((AC893+(BA892+BB892+BC892+BD892+BE892+AE892+AF892+AG892+AH892+AI892)*P)&gt;B,1,0),0)+IF(BF892=1,IF(AC893&lt;E,0,1),0)</f>
        <v>0</v>
      </c>
      <c r="BG893" s="0" t="n">
        <f aca="false">IF((IF(AD893&gt;AD892,1,0)+IF(AD893&gt;AD891,1,0)+IF(AD893&gt;AD890,1,0)+IF(AD893&lt;AD894,0,1)+IF(AD893&lt;AD895,0,1)+IF(AD893&lt;AD896,0,1))=6,1+MAX(BG$215:BG892),0)</f>
        <v>0</v>
      </c>
      <c r="BH893" s="0" t="n">
        <f aca="false">IF(AD893&gt;0,1+BH892,0)</f>
        <v>0</v>
      </c>
      <c r="BI893" s="0" t="n">
        <f aca="false">IF(BH893&gt;BH894,BH893,0)</f>
        <v>0</v>
      </c>
      <c r="BJ893" s="0"/>
      <c r="BK893" s="0"/>
      <c r="BL893" s="0"/>
      <c r="BM893" s="0" t="n">
        <v>665</v>
      </c>
      <c r="BN893" s="0"/>
      <c r="BO893" s="0"/>
      <c r="BP893" s="0"/>
      <c r="BQ893" s="0"/>
      <c r="BR893" s="0"/>
      <c r="BS893" s="0"/>
      <c r="BT893" s="0"/>
      <c r="BU893" s="0"/>
      <c r="BV893" s="0"/>
      <c r="BW893" s="0"/>
      <c r="BX893" s="0"/>
      <c r="BY893" s="0"/>
      <c r="BZ893" s="0"/>
      <c r="CA893" s="0"/>
      <c r="CB893" s="0"/>
      <c r="CC893" s="15"/>
    </row>
    <row r="894" customFormat="false" ht="15" hidden="false" customHeight="false" outlineLevel="0" collapsed="false">
      <c r="A894" s="9" t="n">
        <f aca="false">A893+1</f>
        <v>866</v>
      </c>
      <c r="B894" s="20" t="n">
        <f aca="false">IF(AE893=0,B893+A,B893-S)</f>
        <v>16</v>
      </c>
      <c r="C894" s="20" t="n">
        <f aca="false">IF(AF893=0,C893+A,C893-S)</f>
        <v>19</v>
      </c>
      <c r="D894" s="20" t="n">
        <f aca="false">IF(AG893=0,D893+A,D893-S)</f>
        <v>19</v>
      </c>
      <c r="E894" s="20" t="n">
        <f aca="false">IF(AH893=0,E893+A,E893-S)</f>
        <v>19</v>
      </c>
      <c r="F894" s="20" t="n">
        <f aca="false">IF(AI893=0,F893+A,F893-S)</f>
        <v>19</v>
      </c>
      <c r="G894" s="20" t="n">
        <f aca="false">IF(AJ893=0,G893+A,G893-S)</f>
        <v>19</v>
      </c>
      <c r="H894" s="20" t="n">
        <f aca="false">IF(AK893=0,H893+A,H893-S)</f>
        <v>19</v>
      </c>
      <c r="I894" s="20" t="n">
        <f aca="false">IF(AL893=0,I893+A,I893-S)</f>
        <v>16</v>
      </c>
      <c r="J894" s="20" t="n">
        <f aca="false">IF(AM893=0,J893+A,J893-S)</f>
        <v>16</v>
      </c>
      <c r="K894" s="20" t="n">
        <f aca="false">IF(AN893=0,K893+A,K893-S)</f>
        <v>17</v>
      </c>
      <c r="L894" s="20" t="n">
        <f aca="false">IF(AO893=0,L893+A,L893-S)</f>
        <v>19</v>
      </c>
      <c r="M894" s="20" t="n">
        <f aca="false">IF(AP893=0,M893+A,M893-S)</f>
        <v>18</v>
      </c>
      <c r="N894" s="20" t="n">
        <f aca="false">IF(AQ893=0,N893+A,N893-S)</f>
        <v>18</v>
      </c>
      <c r="O894" s="20" t="n">
        <f aca="false">IF(AR893=0,O893+A,O893-S)</f>
        <v>16</v>
      </c>
      <c r="P894" s="20" t="n">
        <f aca="false">IF(AS893=0,P893+A,P893-S)</f>
        <v>19</v>
      </c>
      <c r="Q894" s="20" t="n">
        <f aca="false">IF(AT893=0,Q893+A,Q893-S)</f>
        <v>19</v>
      </c>
      <c r="R894" s="20" t="n">
        <f aca="false">IF(AU893=0,R893+A,R893-S)</f>
        <v>18</v>
      </c>
      <c r="S894" s="20" t="n">
        <f aca="false">IF(AV893=0,S893+A,S893-S)</f>
        <v>19</v>
      </c>
      <c r="T894" s="20" t="n">
        <f aca="false">IF(AW893=0,T893+A,T893-S)</f>
        <v>17</v>
      </c>
      <c r="U894" s="20" t="n">
        <f aca="false">IF(AX893=0,U893+A,U893-S)</f>
        <v>18</v>
      </c>
      <c r="V894" s="20" t="n">
        <f aca="false">IF(AY893=0,V893+A,V893-S)</f>
        <v>16</v>
      </c>
      <c r="W894" s="20" t="n">
        <f aca="false">IF(AZ893=0,W893+A,W893-S)</f>
        <v>16</v>
      </c>
      <c r="X894" s="20" t="n">
        <f aca="false">IF(BA893=0,X893+A,X893-S)</f>
        <v>17</v>
      </c>
      <c r="Y894" s="20" t="n">
        <f aca="false">IF(BB893=0,Y893+A,Y893-S)</f>
        <v>16</v>
      </c>
      <c r="Z894" s="20" t="n">
        <f aca="false">IF(BC893=0,Z893+A,Z893-S)</f>
        <v>16</v>
      </c>
      <c r="AA894" s="20" t="n">
        <f aca="false">IF(BD893=0,AA893+A,AA893-S)</f>
        <v>19</v>
      </c>
      <c r="AB894" s="20" t="n">
        <f aca="false">IF(BE893=0,AB893+A,AB893-S)</f>
        <v>18</v>
      </c>
      <c r="AC894" s="20" t="n">
        <f aca="false">IF(BF893=0,AC893+A,AC893-S)</f>
        <v>16</v>
      </c>
      <c r="AD894" s="9" t="n">
        <f aca="false">COUNTIF(AE894:BF894,1)</f>
        <v>0</v>
      </c>
      <c r="AE894" s="21" t="n">
        <f aca="false">IF(AE893=0,IF((B894+(BB893+BC893+BD893+BE893+BF893+AF893+AG893+AH893+AI893+AJ893)*P)&gt;B,1,0),0)+IF(AE893=1,IF(B894&lt;E,0,1),0)</f>
        <v>0</v>
      </c>
      <c r="AF894" s="21" t="n">
        <f aca="false">IF(AF893=0,IF((C894+(BC893+BD893+BE893+BF893+AE893+AG893+AH893+AI893+AJ893+AK893)*P)&gt;B,1,0),0)+IF(AF893=1,IF(C894&lt;E,0,1),0)</f>
        <v>0</v>
      </c>
      <c r="AG894" s="21" t="n">
        <f aca="false">IF(AG893=0,IF((D894+(BD893+BE893+BF893+AE893+AF893+AH893+AI893+AJ893+AK893+AL893)*P)&gt;B,1,0),0)+IF(AG893=1,IF(D894&lt;E,0,1),0)</f>
        <v>0</v>
      </c>
      <c r="AH894" s="21" t="n">
        <f aca="false">IF(AH893=0,IF((E894+(BE893+BF893+AE893+AF893+AG893+AI893+AJ893+AK893+AL893+AM893)*P)&gt;B,1,0),0)+IF(AH893=1,IF(E894&lt;E,0,1),0)</f>
        <v>0</v>
      </c>
      <c r="AI894" s="21" t="n">
        <f aca="false">IF(AI893=0,IF((F894+(BF893+AE893+AF893+AG893+AH893+AJ893+AK893+AL893+AM893+AN893)*P)&gt;B,1,0),0)+IF(AI893=1,IF(F894&lt;E,0,1),0)</f>
        <v>0</v>
      </c>
      <c r="AJ894" s="21" t="n">
        <f aca="false">IF(AJ893=0,IF((G894+(AE893+AF893+AG893+AH893+AI893+AK893+AL893+AM893+AN893+AO893)*P)&gt;B,1,0),0)+IF(AJ893=1,IF(G894&lt;E,0,1),0)</f>
        <v>0</v>
      </c>
      <c r="AK894" s="21" t="n">
        <f aca="false">IF(AK893=0,IF((H894+(AF893+AG893+AH893+AI893+AJ893+AL893+AM893+AN893+AO893+AP893)*P)&gt;B,1,0),0)+IF(AK893=1,IF(H894&lt;E,0,1),0)</f>
        <v>0</v>
      </c>
      <c r="AL894" s="21" t="n">
        <f aca="false">IF(AL893=0,IF((I894+(AG893+AH893+AI893+AJ893+AK893+AM893+AN893+AO893+AP893+AQ893)*P)&gt;B,1,0),0)+IF(AL893=1,IF(I894&lt;E,0,1),0)</f>
        <v>0</v>
      </c>
      <c r="AM894" s="21" t="n">
        <f aca="false">IF(AM893=0,IF((J894+(AH893+AI893+AJ893+AK893+AL893+AN893+AO893+AP893+AQ893+AR893)*P)&gt;B,1,0),0)+IF(AM893=1,IF(J894&lt;E,0,1),0)</f>
        <v>0</v>
      </c>
      <c r="AN894" s="21" t="n">
        <f aca="false">IF(AN893=0,IF((K894+(AI893+AJ893+AK893+AL893+AM893+AO893+AP893+AQ893+AR893+AS893)*P)&gt;B,1,0),0)+IF(AN893=1,IF(K894&lt;E,0,1),0)</f>
        <v>0</v>
      </c>
      <c r="AO894" s="21" t="n">
        <f aca="false">IF(AO893=0,IF((L894+(AJ893+AK893+AL893+AM893+AN893+AP893+AQ893+AR893+AS893+AT893)*P)&gt;B,1,0),0)+IF(AO893=1,IF(L894&lt;E,0,1),0)</f>
        <v>0</v>
      </c>
      <c r="AP894" s="21" t="n">
        <f aca="false">IF(AP893=0,IF((M894+(AK893+AL893+AM893+AN893+AO893+AQ893+AR893+AS893+AT893+AU893)*P)&gt;B,1,0),0)+IF(AP893=1,IF(M894&lt;E,0,1),0)</f>
        <v>0</v>
      </c>
      <c r="AQ894" s="21" t="n">
        <f aca="false">IF(AQ893=0,IF((N894+(AL893+AM893+AN893+AO893+AP893+AR893+AS893+AT893+AU893+AV893)*P)&gt;B,1,0),0)+IF(AQ893=1,IF(N894&lt;E,0,1),0)</f>
        <v>0</v>
      </c>
      <c r="AR894" s="21" t="n">
        <f aca="false">IF(AR893=0,IF((O894+(AM893+AN893+AO893+AP893+AQ893+AS893+AT893+AU893+AV893+AW893)*P)&gt;B,1,0),0)+IF(AR893=1,IF(O894&lt;E,0,1),0)</f>
        <v>0</v>
      </c>
      <c r="AS894" s="21" t="n">
        <f aca="false">IF(AS893=0,IF((P894+(AN893+AO893+AP893+AQ893+AR893+AT893+AU893+AV893+AW893+AX893)*P)&gt;B,1,0),0)+IF(AS893=1,IF(P894&lt;E,0,1),0)</f>
        <v>0</v>
      </c>
      <c r="AT894" s="21" t="n">
        <f aca="false">IF(AT893=0,IF((Q894+(AO893+AP893+AQ893+AR893+AS893+AU893+AV893+AW893+AX893+AY893)*P)&gt;B,1,0),0)+IF(AT893=1,IF(Q894&lt;E,0,1),0)</f>
        <v>0</v>
      </c>
      <c r="AU894" s="21" t="n">
        <f aca="false">IF(AU893=0,IF((R894+(AP893+AQ893+AR893+AS893+AT893+AV893+AW893+AX893+AY893+AZ893)*P)&gt;B,1,0),0)+IF(AU893=1,IF(R894&lt;E,0,1),0)</f>
        <v>0</v>
      </c>
      <c r="AV894" s="21" t="n">
        <f aca="false">IF(AV893=0,IF((S894+(AQ893+AR893+AS893+AT893+AU893+AW893+AX893+AY893+AZ893+BA893)*P)&gt;B,1,0),0)+IF(AV893=1,IF(S894&lt;E,0,1),0)</f>
        <v>0</v>
      </c>
      <c r="AW894" s="21" t="n">
        <f aca="false">IF(AW893=0,IF((T894+(AR893+AS893+AT893+AU893+AV893+AX893+AY893+AZ893+BA893+BB893)*P)&gt;B,1,0),0)+IF(AW893=1,IF(T894&lt;E,0,1),0)</f>
        <v>0</v>
      </c>
      <c r="AX894" s="21" t="n">
        <f aca="false">IF(AX893=0,IF((U894+(AS893+AT893+AU893+AV893+AW893+AY893+AZ893+BA893+BB893+BC893)*P)&gt;B,1,0),0)+IF(AX893=1,IF(U894&lt;E,0,1),0)</f>
        <v>0</v>
      </c>
      <c r="AY894" s="21" t="n">
        <f aca="false">IF(AY893=0,IF((V894+(AT893+AU893+AV893+AW893+AX893+AZ893+BA893+BB893+BC893+BD893)*P)&gt;B,1,0),0)+IF(AY893=1,IF(V894&lt;E,0,1),0)</f>
        <v>0</v>
      </c>
      <c r="AZ894" s="21" t="n">
        <f aca="false">IF(AZ893=0,IF((W894+(AU893+AV893+AW893+AX893+AY893+BA893+BB893+BC893+BD893+BE893)*P)&gt;B,1,0),0)+IF(AZ893=1,IF(W894&lt;E,0,1),0)</f>
        <v>0</v>
      </c>
      <c r="BA894" s="21" t="n">
        <f aca="false">IF(BA893=0,IF((X894+(AV893+AW893+AX893+AY893+AZ893+BB893+BC893+BD893+BE893+BF893)*P)&gt;B,1,0),0)+IF(BA893=1,IF(X894&lt;E,0,1),0)</f>
        <v>0</v>
      </c>
      <c r="BB894" s="21" t="n">
        <f aca="false">IF(BB893=0,IF((Y894+(AW893+AX893+AY893+AZ893+BA893+BC893+BD893+BE893+BF893+AE893)*P)&gt;B,1,0),0)+IF(BB893=1,IF(Y894&lt;E,0,1),0)</f>
        <v>0</v>
      </c>
      <c r="BC894" s="21" t="n">
        <f aca="false">IF(BC893=0,IF((Z894+(AX893+AY893+AZ893+BA893+BB893+BD893+BE893+BF893+AE893+AF893)*P)&gt;B,1,0),0)+IF(BC893=1,IF(Z894&lt;E,0,1),0)</f>
        <v>0</v>
      </c>
      <c r="BD894" s="21" t="n">
        <f aca="false">IF(BD893=0,IF((AA894+(AY893+AZ893+BA893+BB893+BC893+BE893+BF893+AE893+AF893+AG893)*P)&gt;B,1,0),0)+IF(BD893=1,IF(AA894&lt;E,0,1),0)</f>
        <v>0</v>
      </c>
      <c r="BE894" s="21" t="n">
        <f aca="false">IF(BE893=0,IF((AB894+(AZ893+BA893+BB893+BC893+BD893+BF893+AE893+AF893+AG893+AH893)*P)&gt;B,1,0),0)+IF(BE893=1,IF(AB894&lt;E,0,1),0)</f>
        <v>0</v>
      </c>
      <c r="BF894" s="21" t="n">
        <f aca="false">IF(BF893=0,IF((AC894+(BA893+BB893+BC893+BD893+BE893+AE893+AF893+AG893+AH893+AI893)*P)&gt;B,1,0),0)+IF(BF893=1,IF(AC894&lt;E,0,1),0)</f>
        <v>0</v>
      </c>
      <c r="BG894" s="0" t="n">
        <f aca="false">IF((IF(AD894&gt;AD893,1,0)+IF(AD894&gt;AD892,1,0)+IF(AD894&gt;AD891,1,0)+IF(AD894&lt;AD895,0,1)+IF(AD894&lt;AD896,0,1)+IF(AD894&lt;AD897,0,1))=6,1+MAX(BG$215:BG893),0)</f>
        <v>0</v>
      </c>
      <c r="BH894" s="0" t="n">
        <f aca="false">IF(AD894&gt;0,1+BH893,0)</f>
        <v>0</v>
      </c>
      <c r="BI894" s="0" t="n">
        <f aca="false">IF(BH894&gt;BH895,BH894,0)</f>
        <v>0</v>
      </c>
      <c r="BJ894" s="0"/>
      <c r="BK894" s="0"/>
      <c r="BL894" s="0"/>
      <c r="BM894" s="0" t="n">
        <v>666</v>
      </c>
      <c r="BN894" s="0"/>
      <c r="BO894" s="0"/>
      <c r="BP894" s="0"/>
      <c r="BQ894" s="0"/>
      <c r="BR894" s="0"/>
      <c r="BS894" s="0"/>
      <c r="BT894" s="0"/>
      <c r="BU894" s="0"/>
      <c r="BV894" s="0"/>
      <c r="BW894" s="0"/>
      <c r="BX894" s="0"/>
      <c r="BY894" s="0"/>
      <c r="BZ894" s="0"/>
      <c r="CA894" s="0"/>
      <c r="CB894" s="0"/>
      <c r="CC894" s="15"/>
    </row>
    <row r="895" customFormat="false" ht="15" hidden="false" customHeight="false" outlineLevel="0" collapsed="false">
      <c r="A895" s="9" t="n">
        <f aca="false">A894+1</f>
        <v>867</v>
      </c>
      <c r="B895" s="20" t="n">
        <f aca="false">IF(AE894=0,B894+A,B894-S)</f>
        <v>17</v>
      </c>
      <c r="C895" s="20" t="n">
        <f aca="false">IF(AF894=0,C894+A,C894-S)</f>
        <v>20</v>
      </c>
      <c r="D895" s="20" t="n">
        <f aca="false">IF(AG894=0,D894+A,D894-S)</f>
        <v>20</v>
      </c>
      <c r="E895" s="20" t="n">
        <f aca="false">IF(AH894=0,E894+A,E894-S)</f>
        <v>20</v>
      </c>
      <c r="F895" s="20" t="n">
        <f aca="false">IF(AI894=0,F894+A,F894-S)</f>
        <v>20</v>
      </c>
      <c r="G895" s="20" t="n">
        <f aca="false">IF(AJ894=0,G894+A,G894-S)</f>
        <v>20</v>
      </c>
      <c r="H895" s="20" t="n">
        <f aca="false">IF(AK894=0,H894+A,H894-S)</f>
        <v>20</v>
      </c>
      <c r="I895" s="20" t="n">
        <f aca="false">IF(AL894=0,I894+A,I894-S)</f>
        <v>17</v>
      </c>
      <c r="J895" s="20" t="n">
        <f aca="false">IF(AM894=0,J894+A,J894-S)</f>
        <v>17</v>
      </c>
      <c r="K895" s="20" t="n">
        <f aca="false">IF(AN894=0,K894+A,K894-S)</f>
        <v>18</v>
      </c>
      <c r="L895" s="20" t="n">
        <f aca="false">IF(AO894=0,L894+A,L894-S)</f>
        <v>20</v>
      </c>
      <c r="M895" s="20" t="n">
        <f aca="false">IF(AP894=0,M894+A,M894-S)</f>
        <v>19</v>
      </c>
      <c r="N895" s="20" t="n">
        <f aca="false">IF(AQ894=0,N894+A,N894-S)</f>
        <v>19</v>
      </c>
      <c r="O895" s="20" t="n">
        <f aca="false">IF(AR894=0,O894+A,O894-S)</f>
        <v>17</v>
      </c>
      <c r="P895" s="20" t="n">
        <f aca="false">IF(AS894=0,P894+A,P894-S)</f>
        <v>20</v>
      </c>
      <c r="Q895" s="20" t="n">
        <f aca="false">IF(AT894=0,Q894+A,Q894-S)</f>
        <v>20</v>
      </c>
      <c r="R895" s="20" t="n">
        <f aca="false">IF(AU894=0,R894+A,R894-S)</f>
        <v>19</v>
      </c>
      <c r="S895" s="20" t="n">
        <f aca="false">IF(AV894=0,S894+A,S894-S)</f>
        <v>20</v>
      </c>
      <c r="T895" s="20" t="n">
        <f aca="false">IF(AW894=0,T894+A,T894-S)</f>
        <v>18</v>
      </c>
      <c r="U895" s="20" t="n">
        <f aca="false">IF(AX894=0,U894+A,U894-S)</f>
        <v>19</v>
      </c>
      <c r="V895" s="20" t="n">
        <f aca="false">IF(AY894=0,V894+A,V894-S)</f>
        <v>17</v>
      </c>
      <c r="W895" s="20" t="n">
        <f aca="false">IF(AZ894=0,W894+A,W894-S)</f>
        <v>17</v>
      </c>
      <c r="X895" s="20" t="n">
        <f aca="false">IF(BA894=0,X894+A,X894-S)</f>
        <v>18</v>
      </c>
      <c r="Y895" s="20" t="n">
        <f aca="false">IF(BB894=0,Y894+A,Y894-S)</f>
        <v>17</v>
      </c>
      <c r="Z895" s="20" t="n">
        <f aca="false">IF(BC894=0,Z894+A,Z894-S)</f>
        <v>17</v>
      </c>
      <c r="AA895" s="20" t="n">
        <f aca="false">IF(BD894=0,AA894+A,AA894-S)</f>
        <v>20</v>
      </c>
      <c r="AB895" s="20" t="n">
        <f aca="false">IF(BE894=0,AB894+A,AB894-S)</f>
        <v>19</v>
      </c>
      <c r="AC895" s="20" t="n">
        <f aca="false">IF(BF894=0,AC894+A,AC894-S)</f>
        <v>17</v>
      </c>
      <c r="AD895" s="9" t="n">
        <f aca="false">COUNTIF(AE895:BF895,1)</f>
        <v>0</v>
      </c>
      <c r="AE895" s="21" t="n">
        <f aca="false">IF(AE894=0,IF((B895+(BB894+BC894+BD894+BE894+BF894+AF894+AG894+AH894+AI894+AJ894)*P)&gt;B,1,0),0)+IF(AE894=1,IF(B895&lt;E,0,1),0)</f>
        <v>0</v>
      </c>
      <c r="AF895" s="21" t="n">
        <f aca="false">IF(AF894=0,IF((C895+(BC894+BD894+BE894+BF894+AE894+AG894+AH894+AI894+AJ894+AK894)*P)&gt;B,1,0),0)+IF(AF894=1,IF(C895&lt;E,0,1),0)</f>
        <v>0</v>
      </c>
      <c r="AG895" s="21" t="n">
        <f aca="false">IF(AG894=0,IF((D895+(BD894+BE894+BF894+AE894+AF894+AH894+AI894+AJ894+AK894+AL894)*P)&gt;B,1,0),0)+IF(AG894=1,IF(D895&lt;E,0,1),0)</f>
        <v>0</v>
      </c>
      <c r="AH895" s="21" t="n">
        <f aca="false">IF(AH894=0,IF((E895+(BE894+BF894+AE894+AF894+AG894+AI894+AJ894+AK894+AL894+AM894)*P)&gt;B,1,0),0)+IF(AH894=1,IF(E895&lt;E,0,1),0)</f>
        <v>0</v>
      </c>
      <c r="AI895" s="21" t="n">
        <f aca="false">IF(AI894=0,IF((F895+(BF894+AE894+AF894+AG894+AH894+AJ894+AK894+AL894+AM894+AN894)*P)&gt;B,1,0),0)+IF(AI894=1,IF(F895&lt;E,0,1),0)</f>
        <v>0</v>
      </c>
      <c r="AJ895" s="21" t="n">
        <f aca="false">IF(AJ894=0,IF((G895+(AE894+AF894+AG894+AH894+AI894+AK894+AL894+AM894+AN894+AO894)*P)&gt;B,1,0),0)+IF(AJ894=1,IF(G895&lt;E,0,1),0)</f>
        <v>0</v>
      </c>
      <c r="AK895" s="21" t="n">
        <f aca="false">IF(AK894=0,IF((H895+(AF894+AG894+AH894+AI894+AJ894+AL894+AM894+AN894+AO894+AP894)*P)&gt;B,1,0),0)+IF(AK894=1,IF(H895&lt;E,0,1),0)</f>
        <v>0</v>
      </c>
      <c r="AL895" s="21" t="n">
        <f aca="false">IF(AL894=0,IF((I895+(AG894+AH894+AI894+AJ894+AK894+AM894+AN894+AO894+AP894+AQ894)*P)&gt;B,1,0),0)+IF(AL894=1,IF(I895&lt;E,0,1),0)</f>
        <v>0</v>
      </c>
      <c r="AM895" s="21" t="n">
        <f aca="false">IF(AM894=0,IF((J895+(AH894+AI894+AJ894+AK894+AL894+AN894+AO894+AP894+AQ894+AR894)*P)&gt;B,1,0),0)+IF(AM894=1,IF(J895&lt;E,0,1),0)</f>
        <v>0</v>
      </c>
      <c r="AN895" s="21" t="n">
        <f aca="false">IF(AN894=0,IF((K895+(AI894+AJ894+AK894+AL894+AM894+AO894+AP894+AQ894+AR894+AS894)*P)&gt;B,1,0),0)+IF(AN894=1,IF(K895&lt;E,0,1),0)</f>
        <v>0</v>
      </c>
      <c r="AO895" s="21" t="n">
        <f aca="false">IF(AO894=0,IF((L895+(AJ894+AK894+AL894+AM894+AN894+AP894+AQ894+AR894+AS894+AT894)*P)&gt;B,1,0),0)+IF(AO894=1,IF(L895&lt;E,0,1),0)</f>
        <v>0</v>
      </c>
      <c r="AP895" s="21" t="n">
        <f aca="false">IF(AP894=0,IF((M895+(AK894+AL894+AM894+AN894+AO894+AQ894+AR894+AS894+AT894+AU894)*P)&gt;B,1,0),0)+IF(AP894=1,IF(M895&lt;E,0,1),0)</f>
        <v>0</v>
      </c>
      <c r="AQ895" s="21" t="n">
        <f aca="false">IF(AQ894=0,IF((N895+(AL894+AM894+AN894+AO894+AP894+AR894+AS894+AT894+AU894+AV894)*P)&gt;B,1,0),0)+IF(AQ894=1,IF(N895&lt;E,0,1),0)</f>
        <v>0</v>
      </c>
      <c r="AR895" s="21" t="n">
        <f aca="false">IF(AR894=0,IF((O895+(AM894+AN894+AO894+AP894+AQ894+AS894+AT894+AU894+AV894+AW894)*P)&gt;B,1,0),0)+IF(AR894=1,IF(O895&lt;E,0,1),0)</f>
        <v>0</v>
      </c>
      <c r="AS895" s="21" t="n">
        <f aca="false">IF(AS894=0,IF((P895+(AN894+AO894+AP894+AQ894+AR894+AT894+AU894+AV894+AW894+AX894)*P)&gt;B,1,0),0)+IF(AS894=1,IF(P895&lt;E,0,1),0)</f>
        <v>0</v>
      </c>
      <c r="AT895" s="21" t="n">
        <f aca="false">IF(AT894=0,IF((Q895+(AO894+AP894+AQ894+AR894+AS894+AU894+AV894+AW894+AX894+AY894)*P)&gt;B,1,0),0)+IF(AT894=1,IF(Q895&lt;E,0,1),0)</f>
        <v>0</v>
      </c>
      <c r="AU895" s="21" t="n">
        <f aca="false">IF(AU894=0,IF((R895+(AP894+AQ894+AR894+AS894+AT894+AV894+AW894+AX894+AY894+AZ894)*P)&gt;B,1,0),0)+IF(AU894=1,IF(R895&lt;E,0,1),0)</f>
        <v>0</v>
      </c>
      <c r="AV895" s="21" t="n">
        <f aca="false">IF(AV894=0,IF((S895+(AQ894+AR894+AS894+AT894+AU894+AW894+AX894+AY894+AZ894+BA894)*P)&gt;B,1,0),0)+IF(AV894=1,IF(S895&lt;E,0,1),0)</f>
        <v>0</v>
      </c>
      <c r="AW895" s="21" t="n">
        <f aca="false">IF(AW894=0,IF((T895+(AR894+AS894+AT894+AU894+AV894+AX894+AY894+AZ894+BA894+BB894)*P)&gt;B,1,0),0)+IF(AW894=1,IF(T895&lt;E,0,1),0)</f>
        <v>0</v>
      </c>
      <c r="AX895" s="21" t="n">
        <f aca="false">IF(AX894=0,IF((U895+(AS894+AT894+AU894+AV894+AW894+AY894+AZ894+BA894+BB894+BC894)*P)&gt;B,1,0),0)+IF(AX894=1,IF(U895&lt;E,0,1),0)</f>
        <v>0</v>
      </c>
      <c r="AY895" s="21" t="n">
        <f aca="false">IF(AY894=0,IF((V895+(AT894+AU894+AV894+AW894+AX894+AZ894+BA894+BB894+BC894+BD894)*P)&gt;B,1,0),0)+IF(AY894=1,IF(V895&lt;E,0,1),0)</f>
        <v>0</v>
      </c>
      <c r="AZ895" s="21" t="n">
        <f aca="false">IF(AZ894=0,IF((W895+(AU894+AV894+AW894+AX894+AY894+BA894+BB894+BC894+BD894+BE894)*P)&gt;B,1,0),0)+IF(AZ894=1,IF(W895&lt;E,0,1),0)</f>
        <v>0</v>
      </c>
      <c r="BA895" s="21" t="n">
        <f aca="false">IF(BA894=0,IF((X895+(AV894+AW894+AX894+AY894+AZ894+BB894+BC894+BD894+BE894+BF894)*P)&gt;B,1,0),0)+IF(BA894=1,IF(X895&lt;E,0,1),0)</f>
        <v>0</v>
      </c>
      <c r="BB895" s="21" t="n">
        <f aca="false">IF(BB894=0,IF((Y895+(AW894+AX894+AY894+AZ894+BA894+BC894+BD894+BE894+BF894+AE894)*P)&gt;B,1,0),0)+IF(BB894=1,IF(Y895&lt;E,0,1),0)</f>
        <v>0</v>
      </c>
      <c r="BC895" s="21" t="n">
        <f aca="false">IF(BC894=0,IF((Z895+(AX894+AY894+AZ894+BA894+BB894+BD894+BE894+BF894+AE894+AF894)*P)&gt;B,1,0),0)+IF(BC894=1,IF(Z895&lt;E,0,1),0)</f>
        <v>0</v>
      </c>
      <c r="BD895" s="21" t="n">
        <f aca="false">IF(BD894=0,IF((AA895+(AY894+AZ894+BA894+BB894+BC894+BE894+BF894+AE894+AF894+AG894)*P)&gt;B,1,0),0)+IF(BD894=1,IF(AA895&lt;E,0,1),0)</f>
        <v>0</v>
      </c>
      <c r="BE895" s="21" t="n">
        <f aca="false">IF(BE894=0,IF((AB895+(AZ894+BA894+BB894+BC894+BD894+BF894+AE894+AF894+AG894+AH894)*P)&gt;B,1,0),0)+IF(BE894=1,IF(AB895&lt;E,0,1),0)</f>
        <v>0</v>
      </c>
      <c r="BF895" s="21" t="n">
        <f aca="false">IF(BF894=0,IF((AC895+(BA894+BB894+BC894+BD894+BE894+AE894+AF894+AG894+AH894+AI894)*P)&gt;B,1,0),0)+IF(BF894=1,IF(AC895&lt;E,0,1),0)</f>
        <v>0</v>
      </c>
      <c r="BG895" s="0" t="n">
        <f aca="false">IF((IF(AD895&gt;AD894,1,0)+IF(AD895&gt;AD893,1,0)+IF(AD895&gt;AD892,1,0)+IF(AD895&lt;AD896,0,1)+IF(AD895&lt;AD897,0,1)+IF(AD895&lt;AD898,0,1))=6,1+MAX(BG$215:BG894),0)</f>
        <v>0</v>
      </c>
      <c r="BH895" s="0" t="n">
        <f aca="false">IF(AD895&gt;0,1+BH894,0)</f>
        <v>0</v>
      </c>
      <c r="BI895" s="0" t="n">
        <f aca="false">IF(BH895&gt;BH896,BH895,0)</f>
        <v>0</v>
      </c>
      <c r="BJ895" s="0"/>
      <c r="BK895" s="0"/>
      <c r="BL895" s="0"/>
      <c r="BM895" s="0" t="n">
        <v>667</v>
      </c>
      <c r="BN895" s="0"/>
      <c r="BO895" s="0"/>
      <c r="BP895" s="0"/>
      <c r="BQ895" s="0"/>
      <c r="BR895" s="0"/>
      <c r="BS895" s="0"/>
      <c r="BT895" s="0"/>
      <c r="BU895" s="0"/>
      <c r="BV895" s="0"/>
      <c r="BW895" s="0"/>
      <c r="BX895" s="0"/>
      <c r="BY895" s="0"/>
      <c r="BZ895" s="0"/>
      <c r="CA895" s="0"/>
      <c r="CB895" s="0"/>
      <c r="CC895" s="15"/>
    </row>
    <row r="896" customFormat="false" ht="15" hidden="false" customHeight="false" outlineLevel="0" collapsed="false">
      <c r="A896" s="9" t="n">
        <f aca="false">A895+1</f>
        <v>868</v>
      </c>
      <c r="B896" s="20" t="n">
        <f aca="false">IF(AE895=0,B895+A,B895-S)</f>
        <v>18</v>
      </c>
      <c r="C896" s="20" t="n">
        <f aca="false">IF(AF895=0,C895+A,C895-S)</f>
        <v>21</v>
      </c>
      <c r="D896" s="20" t="n">
        <f aca="false">IF(AG895=0,D895+A,D895-S)</f>
        <v>21</v>
      </c>
      <c r="E896" s="20" t="n">
        <f aca="false">IF(AH895=0,E895+A,E895-S)</f>
        <v>21</v>
      </c>
      <c r="F896" s="20" t="n">
        <f aca="false">IF(AI895=0,F895+A,F895-S)</f>
        <v>21</v>
      </c>
      <c r="G896" s="20" t="n">
        <f aca="false">IF(AJ895=0,G895+A,G895-S)</f>
        <v>21</v>
      </c>
      <c r="H896" s="20" t="n">
        <f aca="false">IF(AK895=0,H895+A,H895-S)</f>
        <v>21</v>
      </c>
      <c r="I896" s="20" t="n">
        <f aca="false">IF(AL895=0,I895+A,I895-S)</f>
        <v>18</v>
      </c>
      <c r="J896" s="20" t="n">
        <f aca="false">IF(AM895=0,J895+A,J895-S)</f>
        <v>18</v>
      </c>
      <c r="K896" s="20" t="n">
        <f aca="false">IF(AN895=0,K895+A,K895-S)</f>
        <v>19</v>
      </c>
      <c r="L896" s="20" t="n">
        <f aca="false">IF(AO895=0,L895+A,L895-S)</f>
        <v>21</v>
      </c>
      <c r="M896" s="20" t="n">
        <f aca="false">IF(AP895=0,M895+A,M895-S)</f>
        <v>20</v>
      </c>
      <c r="N896" s="20" t="n">
        <f aca="false">IF(AQ895=0,N895+A,N895-S)</f>
        <v>20</v>
      </c>
      <c r="O896" s="20" t="n">
        <f aca="false">IF(AR895=0,O895+A,O895-S)</f>
        <v>18</v>
      </c>
      <c r="P896" s="20" t="n">
        <f aca="false">IF(AS895=0,P895+A,P895-S)</f>
        <v>21</v>
      </c>
      <c r="Q896" s="20" t="n">
        <f aca="false">IF(AT895=0,Q895+A,Q895-S)</f>
        <v>21</v>
      </c>
      <c r="R896" s="20" t="n">
        <f aca="false">IF(AU895=0,R895+A,R895-S)</f>
        <v>20</v>
      </c>
      <c r="S896" s="20" t="n">
        <f aca="false">IF(AV895=0,S895+A,S895-S)</f>
        <v>21</v>
      </c>
      <c r="T896" s="20" t="n">
        <f aca="false">IF(AW895=0,T895+A,T895-S)</f>
        <v>19</v>
      </c>
      <c r="U896" s="20" t="n">
        <f aca="false">IF(AX895=0,U895+A,U895-S)</f>
        <v>20</v>
      </c>
      <c r="V896" s="20" t="n">
        <f aca="false">IF(AY895=0,V895+A,V895-S)</f>
        <v>18</v>
      </c>
      <c r="W896" s="20" t="n">
        <f aca="false">IF(AZ895=0,W895+A,W895-S)</f>
        <v>18</v>
      </c>
      <c r="X896" s="20" t="n">
        <f aca="false">IF(BA895=0,X895+A,X895-S)</f>
        <v>19</v>
      </c>
      <c r="Y896" s="20" t="n">
        <f aca="false">IF(BB895=0,Y895+A,Y895-S)</f>
        <v>18</v>
      </c>
      <c r="Z896" s="20" t="n">
        <f aca="false">IF(BC895=0,Z895+A,Z895-S)</f>
        <v>18</v>
      </c>
      <c r="AA896" s="20" t="n">
        <f aca="false">IF(BD895=0,AA895+A,AA895-S)</f>
        <v>21</v>
      </c>
      <c r="AB896" s="20" t="n">
        <f aca="false">IF(BE895=0,AB895+A,AB895-S)</f>
        <v>20</v>
      </c>
      <c r="AC896" s="20" t="n">
        <f aca="false">IF(BF895=0,AC895+A,AC895-S)</f>
        <v>18</v>
      </c>
      <c r="AD896" s="9" t="n">
        <f aca="false">COUNTIF(AE896:BF896,1)</f>
        <v>0</v>
      </c>
      <c r="AE896" s="21" t="n">
        <f aca="false">IF(AE895=0,IF((B896+(BB895+BC895+BD895+BE895+BF895+AF895+AG895+AH895+AI895+AJ895)*P)&gt;B,1,0),0)+IF(AE895=1,IF(B896&lt;E,0,1),0)</f>
        <v>0</v>
      </c>
      <c r="AF896" s="21" t="n">
        <f aca="false">IF(AF895=0,IF((C896+(BC895+BD895+BE895+BF895+AE895+AG895+AH895+AI895+AJ895+AK895)*P)&gt;B,1,0),0)+IF(AF895=1,IF(C896&lt;E,0,1),0)</f>
        <v>0</v>
      </c>
      <c r="AG896" s="21" t="n">
        <f aca="false">IF(AG895=0,IF((D896+(BD895+BE895+BF895+AE895+AF895+AH895+AI895+AJ895+AK895+AL895)*P)&gt;B,1,0),0)+IF(AG895=1,IF(D896&lt;E,0,1),0)</f>
        <v>0</v>
      </c>
      <c r="AH896" s="21" t="n">
        <f aca="false">IF(AH895=0,IF((E896+(BE895+BF895+AE895+AF895+AG895+AI895+AJ895+AK895+AL895+AM895)*P)&gt;B,1,0),0)+IF(AH895=1,IF(E896&lt;E,0,1),0)</f>
        <v>0</v>
      </c>
      <c r="AI896" s="21" t="n">
        <f aca="false">IF(AI895=0,IF((F896+(BF895+AE895+AF895+AG895+AH895+AJ895+AK895+AL895+AM895+AN895)*P)&gt;B,1,0),0)+IF(AI895=1,IF(F896&lt;E,0,1),0)</f>
        <v>0</v>
      </c>
      <c r="AJ896" s="21" t="n">
        <f aca="false">IF(AJ895=0,IF((G896+(AE895+AF895+AG895+AH895+AI895+AK895+AL895+AM895+AN895+AO895)*P)&gt;B,1,0),0)+IF(AJ895=1,IF(G896&lt;E,0,1),0)</f>
        <v>0</v>
      </c>
      <c r="AK896" s="21" t="n">
        <f aca="false">IF(AK895=0,IF((H896+(AF895+AG895+AH895+AI895+AJ895+AL895+AM895+AN895+AO895+AP895)*P)&gt;B,1,0),0)+IF(AK895=1,IF(H896&lt;E,0,1),0)</f>
        <v>0</v>
      </c>
      <c r="AL896" s="21" t="n">
        <f aca="false">IF(AL895=0,IF((I896+(AG895+AH895+AI895+AJ895+AK895+AM895+AN895+AO895+AP895+AQ895)*P)&gt;B,1,0),0)+IF(AL895=1,IF(I896&lt;E,0,1),0)</f>
        <v>0</v>
      </c>
      <c r="AM896" s="21" t="n">
        <f aca="false">IF(AM895=0,IF((J896+(AH895+AI895+AJ895+AK895+AL895+AN895+AO895+AP895+AQ895+AR895)*P)&gt;B,1,0),0)+IF(AM895=1,IF(J896&lt;E,0,1),0)</f>
        <v>0</v>
      </c>
      <c r="AN896" s="21" t="n">
        <f aca="false">IF(AN895=0,IF((K896+(AI895+AJ895+AK895+AL895+AM895+AO895+AP895+AQ895+AR895+AS895)*P)&gt;B,1,0),0)+IF(AN895=1,IF(K896&lt;E,0,1),0)</f>
        <v>0</v>
      </c>
      <c r="AO896" s="21" t="n">
        <f aca="false">IF(AO895=0,IF((L896+(AJ895+AK895+AL895+AM895+AN895+AP895+AQ895+AR895+AS895+AT895)*P)&gt;B,1,0),0)+IF(AO895=1,IF(L896&lt;E,0,1),0)</f>
        <v>0</v>
      </c>
      <c r="AP896" s="21" t="n">
        <f aca="false">IF(AP895=0,IF((M896+(AK895+AL895+AM895+AN895+AO895+AQ895+AR895+AS895+AT895+AU895)*P)&gt;B,1,0),0)+IF(AP895=1,IF(M896&lt;E,0,1),0)</f>
        <v>0</v>
      </c>
      <c r="AQ896" s="21" t="n">
        <f aca="false">IF(AQ895=0,IF((N896+(AL895+AM895+AN895+AO895+AP895+AR895+AS895+AT895+AU895+AV895)*P)&gt;B,1,0),0)+IF(AQ895=1,IF(N896&lt;E,0,1),0)</f>
        <v>0</v>
      </c>
      <c r="AR896" s="21" t="n">
        <f aca="false">IF(AR895=0,IF((O896+(AM895+AN895+AO895+AP895+AQ895+AS895+AT895+AU895+AV895+AW895)*P)&gt;B,1,0),0)+IF(AR895=1,IF(O896&lt;E,0,1),0)</f>
        <v>0</v>
      </c>
      <c r="AS896" s="21" t="n">
        <f aca="false">IF(AS895=0,IF((P896+(AN895+AO895+AP895+AQ895+AR895+AT895+AU895+AV895+AW895+AX895)*P)&gt;B,1,0),0)+IF(AS895=1,IF(P896&lt;E,0,1),0)</f>
        <v>0</v>
      </c>
      <c r="AT896" s="21" t="n">
        <f aca="false">IF(AT895=0,IF((Q896+(AO895+AP895+AQ895+AR895+AS895+AU895+AV895+AW895+AX895+AY895)*P)&gt;B,1,0),0)+IF(AT895=1,IF(Q896&lt;E,0,1),0)</f>
        <v>0</v>
      </c>
      <c r="AU896" s="21" t="n">
        <f aca="false">IF(AU895=0,IF((R896+(AP895+AQ895+AR895+AS895+AT895+AV895+AW895+AX895+AY895+AZ895)*P)&gt;B,1,0),0)+IF(AU895=1,IF(R896&lt;E,0,1),0)</f>
        <v>0</v>
      </c>
      <c r="AV896" s="21" t="n">
        <f aca="false">IF(AV895=0,IF((S896+(AQ895+AR895+AS895+AT895+AU895+AW895+AX895+AY895+AZ895+BA895)*P)&gt;B,1,0),0)+IF(AV895=1,IF(S896&lt;E,0,1),0)</f>
        <v>0</v>
      </c>
      <c r="AW896" s="21" t="n">
        <f aca="false">IF(AW895=0,IF((T896+(AR895+AS895+AT895+AU895+AV895+AX895+AY895+AZ895+BA895+BB895)*P)&gt;B,1,0),0)+IF(AW895=1,IF(T896&lt;E,0,1),0)</f>
        <v>0</v>
      </c>
      <c r="AX896" s="21" t="n">
        <f aca="false">IF(AX895=0,IF((U896+(AS895+AT895+AU895+AV895+AW895+AY895+AZ895+BA895+BB895+BC895)*P)&gt;B,1,0),0)+IF(AX895=1,IF(U896&lt;E,0,1),0)</f>
        <v>0</v>
      </c>
      <c r="AY896" s="21" t="n">
        <f aca="false">IF(AY895=0,IF((V896+(AT895+AU895+AV895+AW895+AX895+AZ895+BA895+BB895+BC895+BD895)*P)&gt;B,1,0),0)+IF(AY895=1,IF(V896&lt;E,0,1),0)</f>
        <v>0</v>
      </c>
      <c r="AZ896" s="21" t="n">
        <f aca="false">IF(AZ895=0,IF((W896+(AU895+AV895+AW895+AX895+AY895+BA895+BB895+BC895+BD895+BE895)*P)&gt;B,1,0),0)+IF(AZ895=1,IF(W896&lt;E,0,1),0)</f>
        <v>0</v>
      </c>
      <c r="BA896" s="21" t="n">
        <f aca="false">IF(BA895=0,IF((X896+(AV895+AW895+AX895+AY895+AZ895+BB895+BC895+BD895+BE895+BF895)*P)&gt;B,1,0),0)+IF(BA895=1,IF(X896&lt;E,0,1),0)</f>
        <v>0</v>
      </c>
      <c r="BB896" s="21" t="n">
        <f aca="false">IF(BB895=0,IF((Y896+(AW895+AX895+AY895+AZ895+BA895+BC895+BD895+BE895+BF895+AE895)*P)&gt;B,1,0),0)+IF(BB895=1,IF(Y896&lt;E,0,1),0)</f>
        <v>0</v>
      </c>
      <c r="BC896" s="21" t="n">
        <f aca="false">IF(BC895=0,IF((Z896+(AX895+AY895+AZ895+BA895+BB895+BD895+BE895+BF895+AE895+AF895)*P)&gt;B,1,0),0)+IF(BC895=1,IF(Z896&lt;E,0,1),0)</f>
        <v>0</v>
      </c>
      <c r="BD896" s="21" t="n">
        <f aca="false">IF(BD895=0,IF((AA896+(AY895+AZ895+BA895+BB895+BC895+BE895+BF895+AE895+AF895+AG895)*P)&gt;B,1,0),0)+IF(BD895=1,IF(AA896&lt;E,0,1),0)</f>
        <v>0</v>
      </c>
      <c r="BE896" s="21" t="n">
        <f aca="false">IF(BE895=0,IF((AB896+(AZ895+BA895+BB895+BC895+BD895+BF895+AE895+AF895+AG895+AH895)*P)&gt;B,1,0),0)+IF(BE895=1,IF(AB896&lt;E,0,1),0)</f>
        <v>0</v>
      </c>
      <c r="BF896" s="21" t="n">
        <f aca="false">IF(BF895=0,IF((AC896+(BA895+BB895+BC895+BD895+BE895+AE895+AF895+AG895+AH895+AI895)*P)&gt;B,1,0),0)+IF(BF895=1,IF(AC896&lt;E,0,1),0)</f>
        <v>0</v>
      </c>
      <c r="BG896" s="0" t="n">
        <f aca="false">IF((IF(AD896&gt;AD895,1,0)+IF(AD896&gt;AD894,1,0)+IF(AD896&gt;AD893,1,0)+IF(AD896&lt;AD897,0,1)+IF(AD896&lt;AD898,0,1)+IF(AD896&lt;AD899,0,1))=6,1+MAX(BG$215:BG895),0)</f>
        <v>0</v>
      </c>
      <c r="BH896" s="0" t="n">
        <f aca="false">IF(AD896&gt;0,1+BH895,0)</f>
        <v>0</v>
      </c>
      <c r="BI896" s="0" t="n">
        <f aca="false">IF(BH896&gt;BH897,BH896,0)</f>
        <v>0</v>
      </c>
      <c r="BJ896" s="0"/>
      <c r="BK896" s="0"/>
      <c r="BL896" s="0"/>
      <c r="BM896" s="0" t="n">
        <v>668</v>
      </c>
      <c r="BN896" s="0"/>
      <c r="BO896" s="0"/>
      <c r="BP896" s="0"/>
      <c r="BQ896" s="0"/>
      <c r="BR896" s="0"/>
      <c r="BS896" s="0"/>
      <c r="BT896" s="0"/>
      <c r="BU896" s="0"/>
      <c r="BV896" s="0"/>
      <c r="BW896" s="0"/>
      <c r="BX896" s="0"/>
      <c r="BY896" s="0"/>
      <c r="BZ896" s="0"/>
      <c r="CA896" s="0"/>
      <c r="CB896" s="0"/>
      <c r="CC896" s="15"/>
    </row>
    <row r="897" customFormat="false" ht="15" hidden="false" customHeight="false" outlineLevel="0" collapsed="false">
      <c r="A897" s="9" t="n">
        <f aca="false">A896+1</f>
        <v>869</v>
      </c>
      <c r="B897" s="20" t="n">
        <f aca="false">IF(AE896=0,B896+A,B896-S)</f>
        <v>19</v>
      </c>
      <c r="C897" s="20" t="n">
        <f aca="false">IF(AF896=0,C896+A,C896-S)</f>
        <v>22</v>
      </c>
      <c r="D897" s="20" t="n">
        <f aca="false">IF(AG896=0,D896+A,D896-S)</f>
        <v>22</v>
      </c>
      <c r="E897" s="20" t="n">
        <f aca="false">IF(AH896=0,E896+A,E896-S)</f>
        <v>22</v>
      </c>
      <c r="F897" s="20" t="n">
        <f aca="false">IF(AI896=0,F896+A,F896-S)</f>
        <v>22</v>
      </c>
      <c r="G897" s="20" t="n">
        <f aca="false">IF(AJ896=0,G896+A,G896-S)</f>
        <v>22</v>
      </c>
      <c r="H897" s="20" t="n">
        <f aca="false">IF(AK896=0,H896+A,H896-S)</f>
        <v>22</v>
      </c>
      <c r="I897" s="20" t="n">
        <f aca="false">IF(AL896=0,I896+A,I896-S)</f>
        <v>19</v>
      </c>
      <c r="J897" s="20" t="n">
        <f aca="false">IF(AM896=0,J896+A,J896-S)</f>
        <v>19</v>
      </c>
      <c r="K897" s="20" t="n">
        <f aca="false">IF(AN896=0,K896+A,K896-S)</f>
        <v>20</v>
      </c>
      <c r="L897" s="20" t="n">
        <f aca="false">IF(AO896=0,L896+A,L896-S)</f>
        <v>22</v>
      </c>
      <c r="M897" s="20" t="n">
        <f aca="false">IF(AP896=0,M896+A,M896-S)</f>
        <v>21</v>
      </c>
      <c r="N897" s="20" t="n">
        <f aca="false">IF(AQ896=0,N896+A,N896-S)</f>
        <v>21</v>
      </c>
      <c r="O897" s="20" t="n">
        <f aca="false">IF(AR896=0,O896+A,O896-S)</f>
        <v>19</v>
      </c>
      <c r="P897" s="20" t="n">
        <f aca="false">IF(AS896=0,P896+A,P896-S)</f>
        <v>22</v>
      </c>
      <c r="Q897" s="20" t="n">
        <f aca="false">IF(AT896=0,Q896+A,Q896-S)</f>
        <v>22</v>
      </c>
      <c r="R897" s="20" t="n">
        <f aca="false">IF(AU896=0,R896+A,R896-S)</f>
        <v>21</v>
      </c>
      <c r="S897" s="20" t="n">
        <f aca="false">IF(AV896=0,S896+A,S896-S)</f>
        <v>22</v>
      </c>
      <c r="T897" s="20" t="n">
        <f aca="false">IF(AW896=0,T896+A,T896-S)</f>
        <v>20</v>
      </c>
      <c r="U897" s="20" t="n">
        <f aca="false">IF(AX896=0,U896+A,U896-S)</f>
        <v>21</v>
      </c>
      <c r="V897" s="20" t="n">
        <f aca="false">IF(AY896=0,V896+A,V896-S)</f>
        <v>19</v>
      </c>
      <c r="W897" s="20" t="n">
        <f aca="false">IF(AZ896=0,W896+A,W896-S)</f>
        <v>19</v>
      </c>
      <c r="X897" s="20" t="n">
        <f aca="false">IF(BA896=0,X896+A,X896-S)</f>
        <v>20</v>
      </c>
      <c r="Y897" s="20" t="n">
        <f aca="false">IF(BB896=0,Y896+A,Y896-S)</f>
        <v>19</v>
      </c>
      <c r="Z897" s="20" t="n">
        <f aca="false">IF(BC896=0,Z896+A,Z896-S)</f>
        <v>19</v>
      </c>
      <c r="AA897" s="20" t="n">
        <f aca="false">IF(BD896=0,AA896+A,AA896-S)</f>
        <v>22</v>
      </c>
      <c r="AB897" s="20" t="n">
        <f aca="false">IF(BE896=0,AB896+A,AB896-S)</f>
        <v>21</v>
      </c>
      <c r="AC897" s="20" t="n">
        <f aca="false">IF(BF896=0,AC896+A,AC896-S)</f>
        <v>19</v>
      </c>
      <c r="AD897" s="9" t="n">
        <f aca="false">COUNTIF(AE897:BF897,1)</f>
        <v>0</v>
      </c>
      <c r="AE897" s="21" t="n">
        <f aca="false">IF(AE896=0,IF((B897+(BB896+BC896+BD896+BE896+BF896+AF896+AG896+AH896+AI896+AJ896)*P)&gt;B,1,0),0)+IF(AE896=1,IF(B897&lt;E,0,1),0)</f>
        <v>0</v>
      </c>
      <c r="AF897" s="21" t="n">
        <f aca="false">IF(AF896=0,IF((C897+(BC896+BD896+BE896+BF896+AE896+AG896+AH896+AI896+AJ896+AK896)*P)&gt;B,1,0),0)+IF(AF896=1,IF(C897&lt;E,0,1),0)</f>
        <v>0</v>
      </c>
      <c r="AG897" s="21" t="n">
        <f aca="false">IF(AG896=0,IF((D897+(BD896+BE896+BF896+AE896+AF896+AH896+AI896+AJ896+AK896+AL896)*P)&gt;B,1,0),0)+IF(AG896=1,IF(D897&lt;E,0,1),0)</f>
        <v>0</v>
      </c>
      <c r="AH897" s="21" t="n">
        <f aca="false">IF(AH896=0,IF((E897+(BE896+BF896+AE896+AF896+AG896+AI896+AJ896+AK896+AL896+AM896)*P)&gt;B,1,0),0)+IF(AH896=1,IF(E897&lt;E,0,1),0)</f>
        <v>0</v>
      </c>
      <c r="AI897" s="21" t="n">
        <f aca="false">IF(AI896=0,IF((F897+(BF896+AE896+AF896+AG896+AH896+AJ896+AK896+AL896+AM896+AN896)*P)&gt;B,1,0),0)+IF(AI896=1,IF(F897&lt;E,0,1),0)</f>
        <v>0</v>
      </c>
      <c r="AJ897" s="21" t="n">
        <f aca="false">IF(AJ896=0,IF((G897+(AE896+AF896+AG896+AH896+AI896+AK896+AL896+AM896+AN896+AO896)*P)&gt;B,1,0),0)+IF(AJ896=1,IF(G897&lt;E,0,1),0)</f>
        <v>0</v>
      </c>
      <c r="AK897" s="21" t="n">
        <f aca="false">IF(AK896=0,IF((H897+(AF896+AG896+AH896+AI896+AJ896+AL896+AM896+AN896+AO896+AP896)*P)&gt;B,1,0),0)+IF(AK896=1,IF(H897&lt;E,0,1),0)</f>
        <v>0</v>
      </c>
      <c r="AL897" s="21" t="n">
        <f aca="false">IF(AL896=0,IF((I897+(AG896+AH896+AI896+AJ896+AK896+AM896+AN896+AO896+AP896+AQ896)*P)&gt;B,1,0),0)+IF(AL896=1,IF(I897&lt;E,0,1),0)</f>
        <v>0</v>
      </c>
      <c r="AM897" s="21" t="n">
        <f aca="false">IF(AM896=0,IF((J897+(AH896+AI896+AJ896+AK896+AL896+AN896+AO896+AP896+AQ896+AR896)*P)&gt;B,1,0),0)+IF(AM896=1,IF(J897&lt;E,0,1),0)</f>
        <v>0</v>
      </c>
      <c r="AN897" s="21" t="n">
        <f aca="false">IF(AN896=0,IF((K897+(AI896+AJ896+AK896+AL896+AM896+AO896+AP896+AQ896+AR896+AS896)*P)&gt;B,1,0),0)+IF(AN896=1,IF(K897&lt;E,0,1),0)</f>
        <v>0</v>
      </c>
      <c r="AO897" s="21" t="n">
        <f aca="false">IF(AO896=0,IF((L897+(AJ896+AK896+AL896+AM896+AN896+AP896+AQ896+AR896+AS896+AT896)*P)&gt;B,1,0),0)+IF(AO896=1,IF(L897&lt;E,0,1),0)</f>
        <v>0</v>
      </c>
      <c r="AP897" s="21" t="n">
        <f aca="false">IF(AP896=0,IF((M897+(AK896+AL896+AM896+AN896+AO896+AQ896+AR896+AS896+AT896+AU896)*P)&gt;B,1,0),0)+IF(AP896=1,IF(M897&lt;E,0,1),0)</f>
        <v>0</v>
      </c>
      <c r="AQ897" s="21" t="n">
        <f aca="false">IF(AQ896=0,IF((N897+(AL896+AM896+AN896+AO896+AP896+AR896+AS896+AT896+AU896+AV896)*P)&gt;B,1,0),0)+IF(AQ896=1,IF(N897&lt;E,0,1),0)</f>
        <v>0</v>
      </c>
      <c r="AR897" s="21" t="n">
        <f aca="false">IF(AR896=0,IF((O897+(AM896+AN896+AO896+AP896+AQ896+AS896+AT896+AU896+AV896+AW896)*P)&gt;B,1,0),0)+IF(AR896=1,IF(O897&lt;E,0,1),0)</f>
        <v>0</v>
      </c>
      <c r="AS897" s="21" t="n">
        <f aca="false">IF(AS896=0,IF((P897+(AN896+AO896+AP896+AQ896+AR896+AT896+AU896+AV896+AW896+AX896)*P)&gt;B,1,0),0)+IF(AS896=1,IF(P897&lt;E,0,1),0)</f>
        <v>0</v>
      </c>
      <c r="AT897" s="21" t="n">
        <f aca="false">IF(AT896=0,IF((Q897+(AO896+AP896+AQ896+AR896+AS896+AU896+AV896+AW896+AX896+AY896)*P)&gt;B,1,0),0)+IF(AT896=1,IF(Q897&lt;E,0,1),0)</f>
        <v>0</v>
      </c>
      <c r="AU897" s="21" t="n">
        <f aca="false">IF(AU896=0,IF((R897+(AP896+AQ896+AR896+AS896+AT896+AV896+AW896+AX896+AY896+AZ896)*P)&gt;B,1,0),0)+IF(AU896=1,IF(R897&lt;E,0,1),0)</f>
        <v>0</v>
      </c>
      <c r="AV897" s="21" t="n">
        <f aca="false">IF(AV896=0,IF((S897+(AQ896+AR896+AS896+AT896+AU896+AW896+AX896+AY896+AZ896+BA896)*P)&gt;B,1,0),0)+IF(AV896=1,IF(S897&lt;E,0,1),0)</f>
        <v>0</v>
      </c>
      <c r="AW897" s="21" t="n">
        <f aca="false">IF(AW896=0,IF((T897+(AR896+AS896+AT896+AU896+AV896+AX896+AY896+AZ896+BA896+BB896)*P)&gt;B,1,0),0)+IF(AW896=1,IF(T897&lt;E,0,1),0)</f>
        <v>0</v>
      </c>
      <c r="AX897" s="21" t="n">
        <f aca="false">IF(AX896=0,IF((U897+(AS896+AT896+AU896+AV896+AW896+AY896+AZ896+BA896+BB896+BC896)*P)&gt;B,1,0),0)+IF(AX896=1,IF(U897&lt;E,0,1),0)</f>
        <v>0</v>
      </c>
      <c r="AY897" s="21" t="n">
        <f aca="false">IF(AY896=0,IF((V897+(AT896+AU896+AV896+AW896+AX896+AZ896+BA896+BB896+BC896+BD896)*P)&gt;B,1,0),0)+IF(AY896=1,IF(V897&lt;E,0,1),0)</f>
        <v>0</v>
      </c>
      <c r="AZ897" s="21" t="n">
        <f aca="false">IF(AZ896=0,IF((W897+(AU896+AV896+AW896+AX896+AY896+BA896+BB896+BC896+BD896+BE896)*P)&gt;B,1,0),0)+IF(AZ896=1,IF(W897&lt;E,0,1),0)</f>
        <v>0</v>
      </c>
      <c r="BA897" s="21" t="n">
        <f aca="false">IF(BA896=0,IF((X897+(AV896+AW896+AX896+AY896+AZ896+BB896+BC896+BD896+BE896+BF896)*P)&gt;B,1,0),0)+IF(BA896=1,IF(X897&lt;E,0,1),0)</f>
        <v>0</v>
      </c>
      <c r="BB897" s="21" t="n">
        <f aca="false">IF(BB896=0,IF((Y897+(AW896+AX896+AY896+AZ896+BA896+BC896+BD896+BE896+BF896+AE896)*P)&gt;B,1,0),0)+IF(BB896=1,IF(Y897&lt;E,0,1),0)</f>
        <v>0</v>
      </c>
      <c r="BC897" s="21" t="n">
        <f aca="false">IF(BC896=0,IF((Z897+(AX896+AY896+AZ896+BA896+BB896+BD896+BE896+BF896+AE896+AF896)*P)&gt;B,1,0),0)+IF(BC896=1,IF(Z897&lt;E,0,1),0)</f>
        <v>0</v>
      </c>
      <c r="BD897" s="21" t="n">
        <f aca="false">IF(BD896=0,IF((AA897+(AY896+AZ896+BA896+BB896+BC896+BE896+BF896+AE896+AF896+AG896)*P)&gt;B,1,0),0)+IF(BD896=1,IF(AA897&lt;E,0,1),0)</f>
        <v>0</v>
      </c>
      <c r="BE897" s="21" t="n">
        <f aca="false">IF(BE896=0,IF((AB897+(AZ896+BA896+BB896+BC896+BD896+BF896+AE896+AF896+AG896+AH896)*P)&gt;B,1,0),0)+IF(BE896=1,IF(AB897&lt;E,0,1),0)</f>
        <v>0</v>
      </c>
      <c r="BF897" s="21" t="n">
        <f aca="false">IF(BF896=0,IF((AC897+(BA896+BB896+BC896+BD896+BE896+AE896+AF896+AG896+AH896+AI896)*P)&gt;B,1,0),0)+IF(BF896=1,IF(AC897&lt;E,0,1),0)</f>
        <v>0</v>
      </c>
      <c r="BG897" s="0" t="n">
        <f aca="false">IF((IF(AD897&gt;AD896,1,0)+IF(AD897&gt;AD895,1,0)+IF(AD897&gt;AD894,1,0)+IF(AD897&lt;AD898,0,1)+IF(AD897&lt;AD899,0,1)+IF(AD897&lt;AD900,0,1))=6,1+MAX(BG$215:BG896),0)</f>
        <v>0</v>
      </c>
      <c r="BH897" s="0" t="n">
        <f aca="false">IF(AD897&gt;0,1+BH896,0)</f>
        <v>0</v>
      </c>
      <c r="BI897" s="0" t="n">
        <f aca="false">IF(BH897&gt;BH898,BH897,0)</f>
        <v>0</v>
      </c>
      <c r="BJ897" s="0"/>
      <c r="BK897" s="0"/>
      <c r="BL897" s="0"/>
      <c r="BM897" s="0" t="n">
        <v>669</v>
      </c>
      <c r="BN897" s="0"/>
      <c r="BO897" s="0"/>
      <c r="BP897" s="0"/>
      <c r="BQ897" s="0"/>
      <c r="BR897" s="0"/>
      <c r="BS897" s="0"/>
      <c r="BT897" s="0"/>
      <c r="BU897" s="0"/>
      <c r="BV897" s="0"/>
      <c r="BW897" s="0"/>
      <c r="BX897" s="0"/>
      <c r="BY897" s="0"/>
      <c r="BZ897" s="0"/>
      <c r="CA897" s="0"/>
      <c r="CB897" s="0"/>
      <c r="CC897" s="15"/>
    </row>
    <row r="898" customFormat="false" ht="15" hidden="false" customHeight="false" outlineLevel="0" collapsed="false">
      <c r="A898" s="9" t="n">
        <f aca="false">A897+1</f>
        <v>870</v>
      </c>
      <c r="B898" s="20" t="n">
        <f aca="false">IF(AE897=0,B897+A,B897-S)</f>
        <v>20</v>
      </c>
      <c r="C898" s="20" t="n">
        <f aca="false">IF(AF897=0,C897+A,C897-S)</f>
        <v>23</v>
      </c>
      <c r="D898" s="20" t="n">
        <f aca="false">IF(AG897=0,D897+A,D897-S)</f>
        <v>23</v>
      </c>
      <c r="E898" s="20" t="n">
        <f aca="false">IF(AH897=0,E897+A,E897-S)</f>
        <v>23</v>
      </c>
      <c r="F898" s="20" t="n">
        <f aca="false">IF(AI897=0,F897+A,F897-S)</f>
        <v>23</v>
      </c>
      <c r="G898" s="20" t="n">
        <f aca="false">IF(AJ897=0,G897+A,G897-S)</f>
        <v>23</v>
      </c>
      <c r="H898" s="20" t="n">
        <f aca="false">IF(AK897=0,H897+A,H897-S)</f>
        <v>23</v>
      </c>
      <c r="I898" s="20" t="n">
        <f aca="false">IF(AL897=0,I897+A,I897-S)</f>
        <v>20</v>
      </c>
      <c r="J898" s="20" t="n">
        <f aca="false">IF(AM897=0,J897+A,J897-S)</f>
        <v>20</v>
      </c>
      <c r="K898" s="20" t="n">
        <f aca="false">IF(AN897=0,K897+A,K897-S)</f>
        <v>21</v>
      </c>
      <c r="L898" s="20" t="n">
        <f aca="false">IF(AO897=0,L897+A,L897-S)</f>
        <v>23</v>
      </c>
      <c r="M898" s="20" t="n">
        <f aca="false">IF(AP897=0,M897+A,M897-S)</f>
        <v>22</v>
      </c>
      <c r="N898" s="20" t="n">
        <f aca="false">IF(AQ897=0,N897+A,N897-S)</f>
        <v>22</v>
      </c>
      <c r="O898" s="20" t="n">
        <f aca="false">IF(AR897=0,O897+A,O897-S)</f>
        <v>20</v>
      </c>
      <c r="P898" s="20" t="n">
        <f aca="false">IF(AS897=0,P897+A,P897-S)</f>
        <v>23</v>
      </c>
      <c r="Q898" s="20" t="n">
        <f aca="false">IF(AT897=0,Q897+A,Q897-S)</f>
        <v>23</v>
      </c>
      <c r="R898" s="20" t="n">
        <f aca="false">IF(AU897=0,R897+A,R897-S)</f>
        <v>22</v>
      </c>
      <c r="S898" s="20" t="n">
        <f aca="false">IF(AV897=0,S897+A,S897-S)</f>
        <v>23</v>
      </c>
      <c r="T898" s="20" t="n">
        <f aca="false">IF(AW897=0,T897+A,T897-S)</f>
        <v>21</v>
      </c>
      <c r="U898" s="20" t="n">
        <f aca="false">IF(AX897=0,U897+A,U897-S)</f>
        <v>22</v>
      </c>
      <c r="V898" s="20" t="n">
        <f aca="false">IF(AY897=0,V897+A,V897-S)</f>
        <v>20</v>
      </c>
      <c r="W898" s="20" t="n">
        <f aca="false">IF(AZ897=0,W897+A,W897-S)</f>
        <v>20</v>
      </c>
      <c r="X898" s="20" t="n">
        <f aca="false">IF(BA897=0,X897+A,X897-S)</f>
        <v>21</v>
      </c>
      <c r="Y898" s="20" t="n">
        <f aca="false">IF(BB897=0,Y897+A,Y897-S)</f>
        <v>20</v>
      </c>
      <c r="Z898" s="20" t="n">
        <f aca="false">IF(BC897=0,Z897+A,Z897-S)</f>
        <v>20</v>
      </c>
      <c r="AA898" s="20" t="n">
        <f aca="false">IF(BD897=0,AA897+A,AA897-S)</f>
        <v>23</v>
      </c>
      <c r="AB898" s="20" t="n">
        <f aca="false">IF(BE897=0,AB897+A,AB897-S)</f>
        <v>22</v>
      </c>
      <c r="AC898" s="20" t="n">
        <f aca="false">IF(BF897=0,AC897+A,AC897-S)</f>
        <v>20</v>
      </c>
      <c r="AD898" s="9" t="n">
        <f aca="false">COUNTIF(AE898:BF898,1)</f>
        <v>0</v>
      </c>
      <c r="AE898" s="21" t="n">
        <f aca="false">IF(AE897=0,IF((B898+(BB897+BC897+BD897+BE897+BF897+AF897+AG897+AH897+AI897+AJ897)*P)&gt;B,1,0),0)+IF(AE897=1,IF(B898&lt;E,0,1),0)</f>
        <v>0</v>
      </c>
      <c r="AF898" s="21" t="n">
        <f aca="false">IF(AF897=0,IF((C898+(BC897+BD897+BE897+BF897+AE897+AG897+AH897+AI897+AJ897+AK897)*P)&gt;B,1,0),0)+IF(AF897=1,IF(C898&lt;E,0,1),0)</f>
        <v>0</v>
      </c>
      <c r="AG898" s="21" t="n">
        <f aca="false">IF(AG897=0,IF((D898+(BD897+BE897+BF897+AE897+AF897+AH897+AI897+AJ897+AK897+AL897)*P)&gt;B,1,0),0)+IF(AG897=1,IF(D898&lt;E,0,1),0)</f>
        <v>0</v>
      </c>
      <c r="AH898" s="21" t="n">
        <f aca="false">IF(AH897=0,IF((E898+(BE897+BF897+AE897+AF897+AG897+AI897+AJ897+AK897+AL897+AM897)*P)&gt;B,1,0),0)+IF(AH897=1,IF(E898&lt;E,0,1),0)</f>
        <v>0</v>
      </c>
      <c r="AI898" s="21" t="n">
        <f aca="false">IF(AI897=0,IF((F898+(BF897+AE897+AF897+AG897+AH897+AJ897+AK897+AL897+AM897+AN897)*P)&gt;B,1,0),0)+IF(AI897=1,IF(F898&lt;E,0,1),0)</f>
        <v>0</v>
      </c>
      <c r="AJ898" s="21" t="n">
        <f aca="false">IF(AJ897=0,IF((G898+(AE897+AF897+AG897+AH897+AI897+AK897+AL897+AM897+AN897+AO897)*P)&gt;B,1,0),0)+IF(AJ897=1,IF(G898&lt;E,0,1),0)</f>
        <v>0</v>
      </c>
      <c r="AK898" s="21" t="n">
        <f aca="false">IF(AK897=0,IF((H898+(AF897+AG897+AH897+AI897+AJ897+AL897+AM897+AN897+AO897+AP897)*P)&gt;B,1,0),0)+IF(AK897=1,IF(H898&lt;E,0,1),0)</f>
        <v>0</v>
      </c>
      <c r="AL898" s="21" t="n">
        <f aca="false">IF(AL897=0,IF((I898+(AG897+AH897+AI897+AJ897+AK897+AM897+AN897+AO897+AP897+AQ897)*P)&gt;B,1,0),0)+IF(AL897=1,IF(I898&lt;E,0,1),0)</f>
        <v>0</v>
      </c>
      <c r="AM898" s="21" t="n">
        <f aca="false">IF(AM897=0,IF((J898+(AH897+AI897+AJ897+AK897+AL897+AN897+AO897+AP897+AQ897+AR897)*P)&gt;B,1,0),0)+IF(AM897=1,IF(J898&lt;E,0,1),0)</f>
        <v>0</v>
      </c>
      <c r="AN898" s="21" t="n">
        <f aca="false">IF(AN897=0,IF((K898+(AI897+AJ897+AK897+AL897+AM897+AO897+AP897+AQ897+AR897+AS897)*P)&gt;B,1,0),0)+IF(AN897=1,IF(K898&lt;E,0,1),0)</f>
        <v>0</v>
      </c>
      <c r="AO898" s="21" t="n">
        <f aca="false">IF(AO897=0,IF((L898+(AJ897+AK897+AL897+AM897+AN897+AP897+AQ897+AR897+AS897+AT897)*P)&gt;B,1,0),0)+IF(AO897=1,IF(L898&lt;E,0,1),0)</f>
        <v>0</v>
      </c>
      <c r="AP898" s="21" t="n">
        <f aca="false">IF(AP897=0,IF((M898+(AK897+AL897+AM897+AN897+AO897+AQ897+AR897+AS897+AT897+AU897)*P)&gt;B,1,0),0)+IF(AP897=1,IF(M898&lt;E,0,1),0)</f>
        <v>0</v>
      </c>
      <c r="AQ898" s="21" t="n">
        <f aca="false">IF(AQ897=0,IF((N898+(AL897+AM897+AN897+AO897+AP897+AR897+AS897+AT897+AU897+AV897)*P)&gt;B,1,0),0)+IF(AQ897=1,IF(N898&lt;E,0,1),0)</f>
        <v>0</v>
      </c>
      <c r="AR898" s="21" t="n">
        <f aca="false">IF(AR897=0,IF((O898+(AM897+AN897+AO897+AP897+AQ897+AS897+AT897+AU897+AV897+AW897)*P)&gt;B,1,0),0)+IF(AR897=1,IF(O898&lt;E,0,1),0)</f>
        <v>0</v>
      </c>
      <c r="AS898" s="21" t="n">
        <f aca="false">IF(AS897=0,IF((P898+(AN897+AO897+AP897+AQ897+AR897+AT897+AU897+AV897+AW897+AX897)*P)&gt;B,1,0),0)+IF(AS897=1,IF(P898&lt;E,0,1),0)</f>
        <v>0</v>
      </c>
      <c r="AT898" s="21" t="n">
        <f aca="false">IF(AT897=0,IF((Q898+(AO897+AP897+AQ897+AR897+AS897+AU897+AV897+AW897+AX897+AY897)*P)&gt;B,1,0),0)+IF(AT897=1,IF(Q898&lt;E,0,1),0)</f>
        <v>0</v>
      </c>
      <c r="AU898" s="21" t="n">
        <f aca="false">IF(AU897=0,IF((R898+(AP897+AQ897+AR897+AS897+AT897+AV897+AW897+AX897+AY897+AZ897)*P)&gt;B,1,0),0)+IF(AU897=1,IF(R898&lt;E,0,1),0)</f>
        <v>0</v>
      </c>
      <c r="AV898" s="21" t="n">
        <f aca="false">IF(AV897=0,IF((S898+(AQ897+AR897+AS897+AT897+AU897+AW897+AX897+AY897+AZ897+BA897)*P)&gt;B,1,0),0)+IF(AV897=1,IF(S898&lt;E,0,1),0)</f>
        <v>0</v>
      </c>
      <c r="AW898" s="21" t="n">
        <f aca="false">IF(AW897=0,IF((T898+(AR897+AS897+AT897+AU897+AV897+AX897+AY897+AZ897+BA897+BB897)*P)&gt;B,1,0),0)+IF(AW897=1,IF(T898&lt;E,0,1),0)</f>
        <v>0</v>
      </c>
      <c r="AX898" s="21" t="n">
        <f aca="false">IF(AX897=0,IF((U898+(AS897+AT897+AU897+AV897+AW897+AY897+AZ897+BA897+BB897+BC897)*P)&gt;B,1,0),0)+IF(AX897=1,IF(U898&lt;E,0,1),0)</f>
        <v>0</v>
      </c>
      <c r="AY898" s="21" t="n">
        <f aca="false">IF(AY897=0,IF((V898+(AT897+AU897+AV897+AW897+AX897+AZ897+BA897+BB897+BC897+BD897)*P)&gt;B,1,0),0)+IF(AY897=1,IF(V898&lt;E,0,1),0)</f>
        <v>0</v>
      </c>
      <c r="AZ898" s="21" t="n">
        <f aca="false">IF(AZ897=0,IF((W898+(AU897+AV897+AW897+AX897+AY897+BA897+BB897+BC897+BD897+BE897)*P)&gt;B,1,0),0)+IF(AZ897=1,IF(W898&lt;E,0,1),0)</f>
        <v>0</v>
      </c>
      <c r="BA898" s="21" t="n">
        <f aca="false">IF(BA897=0,IF((X898+(AV897+AW897+AX897+AY897+AZ897+BB897+BC897+BD897+BE897+BF897)*P)&gt;B,1,0),0)+IF(BA897=1,IF(X898&lt;E,0,1),0)</f>
        <v>0</v>
      </c>
      <c r="BB898" s="21" t="n">
        <f aca="false">IF(BB897=0,IF((Y898+(AW897+AX897+AY897+AZ897+BA897+BC897+BD897+BE897+BF897+AE897)*P)&gt;B,1,0),0)+IF(BB897=1,IF(Y898&lt;E,0,1),0)</f>
        <v>0</v>
      </c>
      <c r="BC898" s="21" t="n">
        <f aca="false">IF(BC897=0,IF((Z898+(AX897+AY897+AZ897+BA897+BB897+BD897+BE897+BF897+AE897+AF897)*P)&gt;B,1,0),0)+IF(BC897=1,IF(Z898&lt;E,0,1),0)</f>
        <v>0</v>
      </c>
      <c r="BD898" s="21" t="n">
        <f aca="false">IF(BD897=0,IF((AA898+(AY897+AZ897+BA897+BB897+BC897+BE897+BF897+AE897+AF897+AG897)*P)&gt;B,1,0),0)+IF(BD897=1,IF(AA898&lt;E,0,1),0)</f>
        <v>0</v>
      </c>
      <c r="BE898" s="21" t="n">
        <f aca="false">IF(BE897=0,IF((AB898+(AZ897+BA897+BB897+BC897+BD897+BF897+AE897+AF897+AG897+AH897)*P)&gt;B,1,0),0)+IF(BE897=1,IF(AB898&lt;E,0,1),0)</f>
        <v>0</v>
      </c>
      <c r="BF898" s="21" t="n">
        <f aca="false">IF(BF897=0,IF((AC898+(BA897+BB897+BC897+BD897+BE897+AE897+AF897+AG897+AH897+AI897)*P)&gt;B,1,0),0)+IF(BF897=1,IF(AC898&lt;E,0,1),0)</f>
        <v>0</v>
      </c>
      <c r="BG898" s="0" t="n">
        <f aca="false">IF((IF(AD898&gt;AD897,1,0)+IF(AD898&gt;AD896,1,0)+IF(AD898&gt;AD895,1,0)+IF(AD898&lt;AD899,0,1)+IF(AD898&lt;AD900,0,1)+IF(AD898&lt;AD901,0,1))=6,1+MAX(BG$215:BG897),0)</f>
        <v>0</v>
      </c>
      <c r="BH898" s="0" t="n">
        <f aca="false">IF(AD898&gt;0,1+BH897,0)</f>
        <v>0</v>
      </c>
      <c r="BI898" s="0" t="n">
        <f aca="false">IF(BH898&gt;BH899,BH898,0)</f>
        <v>0</v>
      </c>
      <c r="BJ898" s="0"/>
      <c r="BK898" s="0"/>
      <c r="BL898" s="0"/>
      <c r="BM898" s="0" t="n">
        <v>670</v>
      </c>
      <c r="BN898" s="0"/>
      <c r="BO898" s="0"/>
      <c r="BP898" s="0"/>
      <c r="BQ898" s="0"/>
      <c r="BR898" s="0"/>
      <c r="BS898" s="0"/>
      <c r="BT898" s="0"/>
      <c r="BU898" s="0"/>
      <c r="BV898" s="0"/>
      <c r="BW898" s="0"/>
      <c r="BX898" s="0"/>
      <c r="BY898" s="0"/>
      <c r="BZ898" s="0"/>
      <c r="CA898" s="0"/>
      <c r="CB898" s="0"/>
      <c r="CC898" s="15"/>
    </row>
    <row r="899" customFormat="false" ht="15" hidden="false" customHeight="false" outlineLevel="0" collapsed="false">
      <c r="A899" s="9" t="n">
        <f aca="false">A898+1</f>
        <v>871</v>
      </c>
      <c r="B899" s="20" t="n">
        <f aca="false">IF(AE898=0,B898+A,B898-S)</f>
        <v>21</v>
      </c>
      <c r="C899" s="20" t="n">
        <f aca="false">IF(AF898=0,C898+A,C898-S)</f>
        <v>24</v>
      </c>
      <c r="D899" s="20" t="n">
        <f aca="false">IF(AG898=0,D898+A,D898-S)</f>
        <v>24</v>
      </c>
      <c r="E899" s="20" t="n">
        <f aca="false">IF(AH898=0,E898+A,E898-S)</f>
        <v>24</v>
      </c>
      <c r="F899" s="20" t="n">
        <f aca="false">IF(AI898=0,F898+A,F898-S)</f>
        <v>24</v>
      </c>
      <c r="G899" s="20" t="n">
        <f aca="false">IF(AJ898=0,G898+A,G898-S)</f>
        <v>24</v>
      </c>
      <c r="H899" s="20" t="n">
        <f aca="false">IF(AK898=0,H898+A,H898-S)</f>
        <v>24</v>
      </c>
      <c r="I899" s="20" t="n">
        <f aca="false">IF(AL898=0,I898+A,I898-S)</f>
        <v>21</v>
      </c>
      <c r="J899" s="20" t="n">
        <f aca="false">IF(AM898=0,J898+A,J898-S)</f>
        <v>21</v>
      </c>
      <c r="K899" s="20" t="n">
        <f aca="false">IF(AN898=0,K898+A,K898-S)</f>
        <v>22</v>
      </c>
      <c r="L899" s="20" t="n">
        <f aca="false">IF(AO898=0,L898+A,L898-S)</f>
        <v>24</v>
      </c>
      <c r="M899" s="20" t="n">
        <f aca="false">IF(AP898=0,M898+A,M898-S)</f>
        <v>23</v>
      </c>
      <c r="N899" s="20" t="n">
        <f aca="false">IF(AQ898=0,N898+A,N898-S)</f>
        <v>23</v>
      </c>
      <c r="O899" s="20" t="n">
        <f aca="false">IF(AR898=0,O898+A,O898-S)</f>
        <v>21</v>
      </c>
      <c r="P899" s="20" t="n">
        <f aca="false">IF(AS898=0,P898+A,P898-S)</f>
        <v>24</v>
      </c>
      <c r="Q899" s="20" t="n">
        <f aca="false">IF(AT898=0,Q898+A,Q898-S)</f>
        <v>24</v>
      </c>
      <c r="R899" s="20" t="n">
        <f aca="false">IF(AU898=0,R898+A,R898-S)</f>
        <v>23</v>
      </c>
      <c r="S899" s="20" t="n">
        <f aca="false">IF(AV898=0,S898+A,S898-S)</f>
        <v>24</v>
      </c>
      <c r="T899" s="20" t="n">
        <f aca="false">IF(AW898=0,T898+A,T898-S)</f>
        <v>22</v>
      </c>
      <c r="U899" s="20" t="n">
        <f aca="false">IF(AX898=0,U898+A,U898-S)</f>
        <v>23</v>
      </c>
      <c r="V899" s="20" t="n">
        <f aca="false">IF(AY898=0,V898+A,V898-S)</f>
        <v>21</v>
      </c>
      <c r="W899" s="20" t="n">
        <f aca="false">IF(AZ898=0,W898+A,W898-S)</f>
        <v>21</v>
      </c>
      <c r="X899" s="20" t="n">
        <f aca="false">IF(BA898=0,X898+A,X898-S)</f>
        <v>22</v>
      </c>
      <c r="Y899" s="20" t="n">
        <f aca="false">IF(BB898=0,Y898+A,Y898-S)</f>
        <v>21</v>
      </c>
      <c r="Z899" s="20" t="n">
        <f aca="false">IF(BC898=0,Z898+A,Z898-S)</f>
        <v>21</v>
      </c>
      <c r="AA899" s="20" t="n">
        <f aca="false">IF(BD898=0,AA898+A,AA898-S)</f>
        <v>24</v>
      </c>
      <c r="AB899" s="20" t="n">
        <f aca="false">IF(BE898=0,AB898+A,AB898-S)</f>
        <v>23</v>
      </c>
      <c r="AC899" s="20" t="n">
        <f aca="false">IF(BF898=0,AC898+A,AC898-S)</f>
        <v>21</v>
      </c>
      <c r="AD899" s="9" t="n">
        <f aca="false">COUNTIF(AE899:BF899,1)</f>
        <v>0</v>
      </c>
      <c r="AE899" s="21" t="n">
        <f aca="false">IF(AE898=0,IF((B899+(BB898+BC898+BD898+BE898+BF898+AF898+AG898+AH898+AI898+AJ898)*P)&gt;B,1,0),0)+IF(AE898=1,IF(B899&lt;E,0,1),0)</f>
        <v>0</v>
      </c>
      <c r="AF899" s="21" t="n">
        <f aca="false">IF(AF898=0,IF((C899+(BC898+BD898+BE898+BF898+AE898+AG898+AH898+AI898+AJ898+AK898)*P)&gt;B,1,0),0)+IF(AF898=1,IF(C899&lt;E,0,1),0)</f>
        <v>0</v>
      </c>
      <c r="AG899" s="21" t="n">
        <f aca="false">IF(AG898=0,IF((D899+(BD898+BE898+BF898+AE898+AF898+AH898+AI898+AJ898+AK898+AL898)*P)&gt;B,1,0),0)+IF(AG898=1,IF(D899&lt;E,0,1),0)</f>
        <v>0</v>
      </c>
      <c r="AH899" s="21" t="n">
        <f aca="false">IF(AH898=0,IF((E899+(BE898+BF898+AE898+AF898+AG898+AI898+AJ898+AK898+AL898+AM898)*P)&gt;B,1,0),0)+IF(AH898=1,IF(E899&lt;E,0,1),0)</f>
        <v>0</v>
      </c>
      <c r="AI899" s="21" t="n">
        <f aca="false">IF(AI898=0,IF((F899+(BF898+AE898+AF898+AG898+AH898+AJ898+AK898+AL898+AM898+AN898)*P)&gt;B,1,0),0)+IF(AI898=1,IF(F899&lt;E,0,1),0)</f>
        <v>0</v>
      </c>
      <c r="AJ899" s="21" t="n">
        <f aca="false">IF(AJ898=0,IF((G899+(AE898+AF898+AG898+AH898+AI898+AK898+AL898+AM898+AN898+AO898)*P)&gt;B,1,0),0)+IF(AJ898=1,IF(G899&lt;E,0,1),0)</f>
        <v>0</v>
      </c>
      <c r="AK899" s="21" t="n">
        <f aca="false">IF(AK898=0,IF((H899+(AF898+AG898+AH898+AI898+AJ898+AL898+AM898+AN898+AO898+AP898)*P)&gt;B,1,0),0)+IF(AK898=1,IF(H899&lt;E,0,1),0)</f>
        <v>0</v>
      </c>
      <c r="AL899" s="21" t="n">
        <f aca="false">IF(AL898=0,IF((I899+(AG898+AH898+AI898+AJ898+AK898+AM898+AN898+AO898+AP898+AQ898)*P)&gt;B,1,0),0)+IF(AL898=1,IF(I899&lt;E,0,1),0)</f>
        <v>0</v>
      </c>
      <c r="AM899" s="21" t="n">
        <f aca="false">IF(AM898=0,IF((J899+(AH898+AI898+AJ898+AK898+AL898+AN898+AO898+AP898+AQ898+AR898)*P)&gt;B,1,0),0)+IF(AM898=1,IF(J899&lt;E,0,1),0)</f>
        <v>0</v>
      </c>
      <c r="AN899" s="21" t="n">
        <f aca="false">IF(AN898=0,IF((K899+(AI898+AJ898+AK898+AL898+AM898+AO898+AP898+AQ898+AR898+AS898)*P)&gt;B,1,0),0)+IF(AN898=1,IF(K899&lt;E,0,1),0)</f>
        <v>0</v>
      </c>
      <c r="AO899" s="21" t="n">
        <f aca="false">IF(AO898=0,IF((L899+(AJ898+AK898+AL898+AM898+AN898+AP898+AQ898+AR898+AS898+AT898)*P)&gt;B,1,0),0)+IF(AO898=1,IF(L899&lt;E,0,1),0)</f>
        <v>0</v>
      </c>
      <c r="AP899" s="21" t="n">
        <f aca="false">IF(AP898=0,IF((M899+(AK898+AL898+AM898+AN898+AO898+AQ898+AR898+AS898+AT898+AU898)*P)&gt;B,1,0),0)+IF(AP898=1,IF(M899&lt;E,0,1),0)</f>
        <v>0</v>
      </c>
      <c r="AQ899" s="21" t="n">
        <f aca="false">IF(AQ898=0,IF((N899+(AL898+AM898+AN898+AO898+AP898+AR898+AS898+AT898+AU898+AV898)*P)&gt;B,1,0),0)+IF(AQ898=1,IF(N899&lt;E,0,1),0)</f>
        <v>0</v>
      </c>
      <c r="AR899" s="21" t="n">
        <f aca="false">IF(AR898=0,IF((O899+(AM898+AN898+AO898+AP898+AQ898+AS898+AT898+AU898+AV898+AW898)*P)&gt;B,1,0),0)+IF(AR898=1,IF(O899&lt;E,0,1),0)</f>
        <v>0</v>
      </c>
      <c r="AS899" s="21" t="n">
        <f aca="false">IF(AS898=0,IF((P899+(AN898+AO898+AP898+AQ898+AR898+AT898+AU898+AV898+AW898+AX898)*P)&gt;B,1,0),0)+IF(AS898=1,IF(P899&lt;E,0,1),0)</f>
        <v>0</v>
      </c>
      <c r="AT899" s="21" t="n">
        <f aca="false">IF(AT898=0,IF((Q899+(AO898+AP898+AQ898+AR898+AS898+AU898+AV898+AW898+AX898+AY898)*P)&gt;B,1,0),0)+IF(AT898=1,IF(Q899&lt;E,0,1),0)</f>
        <v>0</v>
      </c>
      <c r="AU899" s="21" t="n">
        <f aca="false">IF(AU898=0,IF((R899+(AP898+AQ898+AR898+AS898+AT898+AV898+AW898+AX898+AY898+AZ898)*P)&gt;B,1,0),0)+IF(AU898=1,IF(R899&lt;E,0,1),0)</f>
        <v>0</v>
      </c>
      <c r="AV899" s="21" t="n">
        <f aca="false">IF(AV898=0,IF((S899+(AQ898+AR898+AS898+AT898+AU898+AW898+AX898+AY898+AZ898+BA898)*P)&gt;B,1,0),0)+IF(AV898=1,IF(S899&lt;E,0,1),0)</f>
        <v>0</v>
      </c>
      <c r="AW899" s="21" t="n">
        <f aca="false">IF(AW898=0,IF((T899+(AR898+AS898+AT898+AU898+AV898+AX898+AY898+AZ898+BA898+BB898)*P)&gt;B,1,0),0)+IF(AW898=1,IF(T899&lt;E,0,1),0)</f>
        <v>0</v>
      </c>
      <c r="AX899" s="21" t="n">
        <f aca="false">IF(AX898=0,IF((U899+(AS898+AT898+AU898+AV898+AW898+AY898+AZ898+BA898+BB898+BC898)*P)&gt;B,1,0),0)+IF(AX898=1,IF(U899&lt;E,0,1),0)</f>
        <v>0</v>
      </c>
      <c r="AY899" s="21" t="n">
        <f aca="false">IF(AY898=0,IF((V899+(AT898+AU898+AV898+AW898+AX898+AZ898+BA898+BB898+BC898+BD898)*P)&gt;B,1,0),0)+IF(AY898=1,IF(V899&lt;E,0,1),0)</f>
        <v>0</v>
      </c>
      <c r="AZ899" s="21" t="n">
        <f aca="false">IF(AZ898=0,IF((W899+(AU898+AV898+AW898+AX898+AY898+BA898+BB898+BC898+BD898+BE898)*P)&gt;B,1,0),0)+IF(AZ898=1,IF(W899&lt;E,0,1),0)</f>
        <v>0</v>
      </c>
      <c r="BA899" s="21" t="n">
        <f aca="false">IF(BA898=0,IF((X899+(AV898+AW898+AX898+AY898+AZ898+BB898+BC898+BD898+BE898+BF898)*P)&gt;B,1,0),0)+IF(BA898=1,IF(X899&lt;E,0,1),0)</f>
        <v>0</v>
      </c>
      <c r="BB899" s="21" t="n">
        <f aca="false">IF(BB898=0,IF((Y899+(AW898+AX898+AY898+AZ898+BA898+BC898+BD898+BE898+BF898+AE898)*P)&gt;B,1,0),0)+IF(BB898=1,IF(Y899&lt;E,0,1),0)</f>
        <v>0</v>
      </c>
      <c r="BC899" s="21" t="n">
        <f aca="false">IF(BC898=0,IF((Z899+(AX898+AY898+AZ898+BA898+BB898+BD898+BE898+BF898+AE898+AF898)*P)&gt;B,1,0),0)+IF(BC898=1,IF(Z899&lt;E,0,1),0)</f>
        <v>0</v>
      </c>
      <c r="BD899" s="21" t="n">
        <f aca="false">IF(BD898=0,IF((AA899+(AY898+AZ898+BA898+BB898+BC898+BE898+BF898+AE898+AF898+AG898)*P)&gt;B,1,0),0)+IF(BD898=1,IF(AA899&lt;E,0,1),0)</f>
        <v>0</v>
      </c>
      <c r="BE899" s="21" t="n">
        <f aca="false">IF(BE898=0,IF((AB899+(AZ898+BA898+BB898+BC898+BD898+BF898+AE898+AF898+AG898+AH898)*P)&gt;B,1,0),0)+IF(BE898=1,IF(AB899&lt;E,0,1),0)</f>
        <v>0</v>
      </c>
      <c r="BF899" s="21" t="n">
        <f aca="false">IF(BF898=0,IF((AC899+(BA898+BB898+BC898+BD898+BE898+AE898+AF898+AG898+AH898+AI898)*P)&gt;B,1,0),0)+IF(BF898=1,IF(AC899&lt;E,0,1),0)</f>
        <v>0</v>
      </c>
      <c r="BG899" s="0" t="n">
        <f aca="false">IF((IF(AD899&gt;AD898,1,0)+IF(AD899&gt;AD897,1,0)+IF(AD899&gt;AD896,1,0)+IF(AD899&lt;AD900,0,1)+IF(AD899&lt;AD901,0,1)+IF(AD899&lt;AD902,0,1))=6,1+MAX(BG$215:BG898),0)</f>
        <v>0</v>
      </c>
      <c r="BH899" s="0" t="n">
        <f aca="false">IF(AD899&gt;0,1+BH898,0)</f>
        <v>0</v>
      </c>
      <c r="BI899" s="0" t="n">
        <f aca="false">IF(BH899&gt;BH900,BH899,0)</f>
        <v>0</v>
      </c>
      <c r="BJ899" s="0"/>
      <c r="BK899" s="0"/>
      <c r="BL899" s="0"/>
      <c r="BM899" s="0" t="n">
        <v>671</v>
      </c>
      <c r="BN899" s="0"/>
      <c r="BO899" s="0"/>
      <c r="BP899" s="0"/>
      <c r="BQ899" s="0"/>
      <c r="BR899" s="0"/>
      <c r="BS899" s="0"/>
      <c r="BT899" s="0"/>
      <c r="BU899" s="0"/>
      <c r="BV899" s="0"/>
      <c r="BW899" s="0"/>
      <c r="BX899" s="0"/>
      <c r="BY899" s="0"/>
      <c r="BZ899" s="0"/>
      <c r="CA899" s="0"/>
      <c r="CB899" s="0"/>
      <c r="CC899" s="15"/>
    </row>
    <row r="900" customFormat="false" ht="15" hidden="false" customHeight="false" outlineLevel="0" collapsed="false">
      <c r="A900" s="9" t="n">
        <f aca="false">A899+1</f>
        <v>872</v>
      </c>
      <c r="B900" s="20" t="n">
        <f aca="false">IF(AE899=0,B899+A,B899-S)</f>
        <v>22</v>
      </c>
      <c r="C900" s="20" t="n">
        <f aca="false">IF(AF899=0,C899+A,C899-S)</f>
        <v>25</v>
      </c>
      <c r="D900" s="20" t="n">
        <f aca="false">IF(AG899=0,D899+A,D899-S)</f>
        <v>25</v>
      </c>
      <c r="E900" s="20" t="n">
        <f aca="false">IF(AH899=0,E899+A,E899-S)</f>
        <v>25</v>
      </c>
      <c r="F900" s="20" t="n">
        <f aca="false">IF(AI899=0,F899+A,F899-S)</f>
        <v>25</v>
      </c>
      <c r="G900" s="20" t="n">
        <f aca="false">IF(AJ899=0,G899+A,G899-S)</f>
        <v>25</v>
      </c>
      <c r="H900" s="20" t="n">
        <f aca="false">IF(AK899=0,H899+A,H899-S)</f>
        <v>25</v>
      </c>
      <c r="I900" s="20" t="n">
        <f aca="false">IF(AL899=0,I899+A,I899-S)</f>
        <v>22</v>
      </c>
      <c r="J900" s="20" t="n">
        <f aca="false">IF(AM899=0,J899+A,J899-S)</f>
        <v>22</v>
      </c>
      <c r="K900" s="20" t="n">
        <f aca="false">IF(AN899=0,K899+A,K899-S)</f>
        <v>23</v>
      </c>
      <c r="L900" s="20" t="n">
        <f aca="false">IF(AO899=0,L899+A,L899-S)</f>
        <v>25</v>
      </c>
      <c r="M900" s="20" t="n">
        <f aca="false">IF(AP899=0,M899+A,M899-S)</f>
        <v>24</v>
      </c>
      <c r="N900" s="20" t="n">
        <f aca="false">IF(AQ899=0,N899+A,N899-S)</f>
        <v>24</v>
      </c>
      <c r="O900" s="20" t="n">
        <f aca="false">IF(AR899=0,O899+A,O899-S)</f>
        <v>22</v>
      </c>
      <c r="P900" s="20" t="n">
        <f aca="false">IF(AS899=0,P899+A,P899-S)</f>
        <v>25</v>
      </c>
      <c r="Q900" s="20" t="n">
        <f aca="false">IF(AT899=0,Q899+A,Q899-S)</f>
        <v>25</v>
      </c>
      <c r="R900" s="20" t="n">
        <f aca="false">IF(AU899=0,R899+A,R899-S)</f>
        <v>24</v>
      </c>
      <c r="S900" s="20" t="n">
        <f aca="false">IF(AV899=0,S899+A,S899-S)</f>
        <v>25</v>
      </c>
      <c r="T900" s="20" t="n">
        <f aca="false">IF(AW899=0,T899+A,T899-S)</f>
        <v>23</v>
      </c>
      <c r="U900" s="20" t="n">
        <f aca="false">IF(AX899=0,U899+A,U899-S)</f>
        <v>24</v>
      </c>
      <c r="V900" s="20" t="n">
        <f aca="false">IF(AY899=0,V899+A,V899-S)</f>
        <v>22</v>
      </c>
      <c r="W900" s="20" t="n">
        <f aca="false">IF(AZ899=0,W899+A,W899-S)</f>
        <v>22</v>
      </c>
      <c r="X900" s="20" t="n">
        <f aca="false">IF(BA899=0,X899+A,X899-S)</f>
        <v>23</v>
      </c>
      <c r="Y900" s="20" t="n">
        <f aca="false">IF(BB899=0,Y899+A,Y899-S)</f>
        <v>22</v>
      </c>
      <c r="Z900" s="20" t="n">
        <f aca="false">IF(BC899=0,Z899+A,Z899-S)</f>
        <v>22</v>
      </c>
      <c r="AA900" s="20" t="n">
        <f aca="false">IF(BD899=0,AA899+A,AA899-S)</f>
        <v>25</v>
      </c>
      <c r="AB900" s="20" t="n">
        <f aca="false">IF(BE899=0,AB899+A,AB899-S)</f>
        <v>24</v>
      </c>
      <c r="AC900" s="20" t="n">
        <f aca="false">IF(BF899=0,AC899+A,AC899-S)</f>
        <v>22</v>
      </c>
      <c r="AD900" s="9" t="n">
        <f aca="false">COUNTIF(AE900:BF900,1)</f>
        <v>0</v>
      </c>
      <c r="AE900" s="21" t="n">
        <f aca="false">IF(AE899=0,IF((B900+(BB899+BC899+BD899+BE899+BF899+AF899+AG899+AH899+AI899+AJ899)*P)&gt;B,1,0),0)+IF(AE899=1,IF(B900&lt;E,0,1),0)</f>
        <v>0</v>
      </c>
      <c r="AF900" s="21" t="n">
        <f aca="false">IF(AF899=0,IF((C900+(BC899+BD899+BE899+BF899+AE899+AG899+AH899+AI899+AJ899+AK899)*P)&gt;B,1,0),0)+IF(AF899=1,IF(C900&lt;E,0,1),0)</f>
        <v>0</v>
      </c>
      <c r="AG900" s="21" t="n">
        <f aca="false">IF(AG899=0,IF((D900+(BD899+BE899+BF899+AE899+AF899+AH899+AI899+AJ899+AK899+AL899)*P)&gt;B,1,0),0)+IF(AG899=1,IF(D900&lt;E,0,1),0)</f>
        <v>0</v>
      </c>
      <c r="AH900" s="21" t="n">
        <f aca="false">IF(AH899=0,IF((E900+(BE899+BF899+AE899+AF899+AG899+AI899+AJ899+AK899+AL899+AM899)*P)&gt;B,1,0),0)+IF(AH899=1,IF(E900&lt;E,0,1),0)</f>
        <v>0</v>
      </c>
      <c r="AI900" s="21" t="n">
        <f aca="false">IF(AI899=0,IF((F900+(BF899+AE899+AF899+AG899+AH899+AJ899+AK899+AL899+AM899+AN899)*P)&gt;B,1,0),0)+IF(AI899=1,IF(F900&lt;E,0,1),0)</f>
        <v>0</v>
      </c>
      <c r="AJ900" s="21" t="n">
        <f aca="false">IF(AJ899=0,IF((G900+(AE899+AF899+AG899+AH899+AI899+AK899+AL899+AM899+AN899+AO899)*P)&gt;B,1,0),0)+IF(AJ899=1,IF(G900&lt;E,0,1),0)</f>
        <v>0</v>
      </c>
      <c r="AK900" s="21" t="n">
        <f aca="false">IF(AK899=0,IF((H900+(AF899+AG899+AH899+AI899+AJ899+AL899+AM899+AN899+AO899+AP899)*P)&gt;B,1,0),0)+IF(AK899=1,IF(H900&lt;E,0,1),0)</f>
        <v>0</v>
      </c>
      <c r="AL900" s="21" t="n">
        <f aca="false">IF(AL899=0,IF((I900+(AG899+AH899+AI899+AJ899+AK899+AM899+AN899+AO899+AP899+AQ899)*P)&gt;B,1,0),0)+IF(AL899=1,IF(I900&lt;E,0,1),0)</f>
        <v>0</v>
      </c>
      <c r="AM900" s="21" t="n">
        <f aca="false">IF(AM899=0,IF((J900+(AH899+AI899+AJ899+AK899+AL899+AN899+AO899+AP899+AQ899+AR899)*P)&gt;B,1,0),0)+IF(AM899=1,IF(J900&lt;E,0,1),0)</f>
        <v>0</v>
      </c>
      <c r="AN900" s="21" t="n">
        <f aca="false">IF(AN899=0,IF((K900+(AI899+AJ899+AK899+AL899+AM899+AO899+AP899+AQ899+AR899+AS899)*P)&gt;B,1,0),0)+IF(AN899=1,IF(K900&lt;E,0,1),0)</f>
        <v>0</v>
      </c>
      <c r="AO900" s="21" t="n">
        <f aca="false">IF(AO899=0,IF((L900+(AJ899+AK899+AL899+AM899+AN899+AP899+AQ899+AR899+AS899+AT899)*P)&gt;B,1,0),0)+IF(AO899=1,IF(L900&lt;E,0,1),0)</f>
        <v>0</v>
      </c>
      <c r="AP900" s="21" t="n">
        <f aca="false">IF(AP899=0,IF((M900+(AK899+AL899+AM899+AN899+AO899+AQ899+AR899+AS899+AT899+AU899)*P)&gt;B,1,0),0)+IF(AP899=1,IF(M900&lt;E,0,1),0)</f>
        <v>0</v>
      </c>
      <c r="AQ900" s="21" t="n">
        <f aca="false">IF(AQ899=0,IF((N900+(AL899+AM899+AN899+AO899+AP899+AR899+AS899+AT899+AU899+AV899)*P)&gt;B,1,0),0)+IF(AQ899=1,IF(N900&lt;E,0,1),0)</f>
        <v>0</v>
      </c>
      <c r="AR900" s="21" t="n">
        <f aca="false">IF(AR899=0,IF((O900+(AM899+AN899+AO899+AP899+AQ899+AS899+AT899+AU899+AV899+AW899)*P)&gt;B,1,0),0)+IF(AR899=1,IF(O900&lt;E,0,1),0)</f>
        <v>0</v>
      </c>
      <c r="AS900" s="21" t="n">
        <f aca="false">IF(AS899=0,IF((P900+(AN899+AO899+AP899+AQ899+AR899+AT899+AU899+AV899+AW899+AX899)*P)&gt;B,1,0),0)+IF(AS899=1,IF(P900&lt;E,0,1),0)</f>
        <v>0</v>
      </c>
      <c r="AT900" s="21" t="n">
        <f aca="false">IF(AT899=0,IF((Q900+(AO899+AP899+AQ899+AR899+AS899+AU899+AV899+AW899+AX899+AY899)*P)&gt;B,1,0),0)+IF(AT899=1,IF(Q900&lt;E,0,1),0)</f>
        <v>0</v>
      </c>
      <c r="AU900" s="21" t="n">
        <f aca="false">IF(AU899=0,IF((R900+(AP899+AQ899+AR899+AS899+AT899+AV899+AW899+AX899+AY899+AZ899)*P)&gt;B,1,0),0)+IF(AU899=1,IF(R900&lt;E,0,1),0)</f>
        <v>0</v>
      </c>
      <c r="AV900" s="21" t="n">
        <f aca="false">IF(AV899=0,IF((S900+(AQ899+AR899+AS899+AT899+AU899+AW899+AX899+AY899+AZ899+BA899)*P)&gt;B,1,0),0)+IF(AV899=1,IF(S900&lt;E,0,1),0)</f>
        <v>0</v>
      </c>
      <c r="AW900" s="21" t="n">
        <f aca="false">IF(AW899=0,IF((T900+(AR899+AS899+AT899+AU899+AV899+AX899+AY899+AZ899+BA899+BB899)*P)&gt;B,1,0),0)+IF(AW899=1,IF(T900&lt;E,0,1),0)</f>
        <v>0</v>
      </c>
      <c r="AX900" s="21" t="n">
        <f aca="false">IF(AX899=0,IF((U900+(AS899+AT899+AU899+AV899+AW899+AY899+AZ899+BA899+BB899+BC899)*P)&gt;B,1,0),0)+IF(AX899=1,IF(U900&lt;E,0,1),0)</f>
        <v>0</v>
      </c>
      <c r="AY900" s="21" t="n">
        <f aca="false">IF(AY899=0,IF((V900+(AT899+AU899+AV899+AW899+AX899+AZ899+BA899+BB899+BC899+BD899)*P)&gt;B,1,0),0)+IF(AY899=1,IF(V900&lt;E,0,1),0)</f>
        <v>0</v>
      </c>
      <c r="AZ900" s="21" t="n">
        <f aca="false">IF(AZ899=0,IF((W900+(AU899+AV899+AW899+AX899+AY899+BA899+BB899+BC899+BD899+BE899)*P)&gt;B,1,0),0)+IF(AZ899=1,IF(W900&lt;E,0,1),0)</f>
        <v>0</v>
      </c>
      <c r="BA900" s="21" t="n">
        <f aca="false">IF(BA899=0,IF((X900+(AV899+AW899+AX899+AY899+AZ899+BB899+BC899+BD899+BE899+BF899)*P)&gt;B,1,0),0)+IF(BA899=1,IF(X900&lt;E,0,1),0)</f>
        <v>0</v>
      </c>
      <c r="BB900" s="21" t="n">
        <f aca="false">IF(BB899=0,IF((Y900+(AW899+AX899+AY899+AZ899+BA899+BC899+BD899+BE899+BF899+AE899)*P)&gt;B,1,0),0)+IF(BB899=1,IF(Y900&lt;E,0,1),0)</f>
        <v>0</v>
      </c>
      <c r="BC900" s="21" t="n">
        <f aca="false">IF(BC899=0,IF((Z900+(AX899+AY899+AZ899+BA899+BB899+BD899+BE899+BF899+AE899+AF899)*P)&gt;B,1,0),0)+IF(BC899=1,IF(Z900&lt;E,0,1),0)</f>
        <v>0</v>
      </c>
      <c r="BD900" s="21" t="n">
        <f aca="false">IF(BD899=0,IF((AA900+(AY899+AZ899+BA899+BB899+BC899+BE899+BF899+AE899+AF899+AG899)*P)&gt;B,1,0),0)+IF(BD899=1,IF(AA900&lt;E,0,1),0)</f>
        <v>0</v>
      </c>
      <c r="BE900" s="21" t="n">
        <f aca="false">IF(BE899=0,IF((AB900+(AZ899+BA899+BB899+BC899+BD899+BF899+AE899+AF899+AG899+AH899)*P)&gt;B,1,0),0)+IF(BE899=1,IF(AB900&lt;E,0,1),0)</f>
        <v>0</v>
      </c>
      <c r="BF900" s="21" t="n">
        <f aca="false">IF(BF899=0,IF((AC900+(BA899+BB899+BC899+BD899+BE899+AE899+AF899+AG899+AH899+AI899)*P)&gt;B,1,0),0)+IF(BF899=1,IF(AC900&lt;E,0,1),0)</f>
        <v>0</v>
      </c>
      <c r="BG900" s="0" t="n">
        <f aca="false">IF((IF(AD900&gt;AD899,1,0)+IF(AD900&gt;AD898,1,0)+IF(AD900&gt;AD897,1,0)+IF(AD900&lt;AD901,0,1)+IF(AD900&lt;AD902,0,1)+IF(AD900&lt;AD903,0,1))=6,1+MAX(BG$215:BG899),0)</f>
        <v>0</v>
      </c>
      <c r="BH900" s="0" t="n">
        <f aca="false">IF(AD900&gt;0,1+BH899,0)</f>
        <v>0</v>
      </c>
      <c r="BI900" s="0" t="n">
        <f aca="false">IF(BH900&gt;BH901,BH900,0)</f>
        <v>0</v>
      </c>
      <c r="BJ900" s="0"/>
      <c r="BK900" s="0"/>
      <c r="BL900" s="0"/>
      <c r="BM900" s="0" t="n">
        <v>672</v>
      </c>
      <c r="BN900" s="0"/>
      <c r="BO900" s="0"/>
      <c r="BP900" s="0"/>
      <c r="BQ900" s="0"/>
      <c r="BR900" s="0"/>
      <c r="BS900" s="0"/>
      <c r="BT900" s="0"/>
      <c r="BU900" s="0"/>
      <c r="BV900" s="0"/>
      <c r="BW900" s="0"/>
      <c r="BX900" s="0"/>
      <c r="BY900" s="0"/>
      <c r="BZ900" s="0"/>
      <c r="CA900" s="0"/>
      <c r="CB900" s="0"/>
      <c r="CC900" s="15"/>
    </row>
    <row r="901" customFormat="false" ht="15" hidden="false" customHeight="false" outlineLevel="0" collapsed="false">
      <c r="A901" s="9" t="n">
        <f aca="false">A900+1</f>
        <v>873</v>
      </c>
      <c r="B901" s="20" t="n">
        <f aca="false">IF(AE900=0,B900+A,B900-S)</f>
        <v>23</v>
      </c>
      <c r="C901" s="20" t="n">
        <f aca="false">IF(AF900=0,C900+A,C900-S)</f>
        <v>26</v>
      </c>
      <c r="D901" s="20" t="n">
        <f aca="false">IF(AG900=0,D900+A,D900-S)</f>
        <v>26</v>
      </c>
      <c r="E901" s="20" t="n">
        <f aca="false">IF(AH900=0,E900+A,E900-S)</f>
        <v>26</v>
      </c>
      <c r="F901" s="20" t="n">
        <f aca="false">IF(AI900=0,F900+A,F900-S)</f>
        <v>26</v>
      </c>
      <c r="G901" s="20" t="n">
        <f aca="false">IF(AJ900=0,G900+A,G900-S)</f>
        <v>26</v>
      </c>
      <c r="H901" s="20" t="n">
        <f aca="false">IF(AK900=0,H900+A,H900-S)</f>
        <v>26</v>
      </c>
      <c r="I901" s="20" t="n">
        <f aca="false">IF(AL900=0,I900+A,I900-S)</f>
        <v>23</v>
      </c>
      <c r="J901" s="20" t="n">
        <f aca="false">IF(AM900=0,J900+A,J900-S)</f>
        <v>23</v>
      </c>
      <c r="K901" s="20" t="n">
        <f aca="false">IF(AN900=0,K900+A,K900-S)</f>
        <v>24</v>
      </c>
      <c r="L901" s="20" t="n">
        <f aca="false">IF(AO900=0,L900+A,L900-S)</f>
        <v>26</v>
      </c>
      <c r="M901" s="20" t="n">
        <f aca="false">IF(AP900=0,M900+A,M900-S)</f>
        <v>25</v>
      </c>
      <c r="N901" s="20" t="n">
        <f aca="false">IF(AQ900=0,N900+A,N900-S)</f>
        <v>25</v>
      </c>
      <c r="O901" s="20" t="n">
        <f aca="false">IF(AR900=0,O900+A,O900-S)</f>
        <v>23</v>
      </c>
      <c r="P901" s="20" t="n">
        <f aca="false">IF(AS900=0,P900+A,P900-S)</f>
        <v>26</v>
      </c>
      <c r="Q901" s="20" t="n">
        <f aca="false">IF(AT900=0,Q900+A,Q900-S)</f>
        <v>26</v>
      </c>
      <c r="R901" s="20" t="n">
        <f aca="false">IF(AU900=0,R900+A,R900-S)</f>
        <v>25</v>
      </c>
      <c r="S901" s="20" t="n">
        <f aca="false">IF(AV900=0,S900+A,S900-S)</f>
        <v>26</v>
      </c>
      <c r="T901" s="20" t="n">
        <f aca="false">IF(AW900=0,T900+A,T900-S)</f>
        <v>24</v>
      </c>
      <c r="U901" s="20" t="n">
        <f aca="false">IF(AX900=0,U900+A,U900-S)</f>
        <v>25</v>
      </c>
      <c r="V901" s="20" t="n">
        <f aca="false">IF(AY900=0,V900+A,V900-S)</f>
        <v>23</v>
      </c>
      <c r="W901" s="20" t="n">
        <f aca="false">IF(AZ900=0,W900+A,W900-S)</f>
        <v>23</v>
      </c>
      <c r="X901" s="20" t="n">
        <f aca="false">IF(BA900=0,X900+A,X900-S)</f>
        <v>24</v>
      </c>
      <c r="Y901" s="20" t="n">
        <f aca="false">IF(BB900=0,Y900+A,Y900-S)</f>
        <v>23</v>
      </c>
      <c r="Z901" s="20" t="n">
        <f aca="false">IF(BC900=0,Z900+A,Z900-S)</f>
        <v>23</v>
      </c>
      <c r="AA901" s="20" t="n">
        <f aca="false">IF(BD900=0,AA900+A,AA900-S)</f>
        <v>26</v>
      </c>
      <c r="AB901" s="20" t="n">
        <f aca="false">IF(BE900=0,AB900+A,AB900-S)</f>
        <v>25</v>
      </c>
      <c r="AC901" s="20" t="n">
        <f aca="false">IF(BF900=0,AC900+A,AC900-S)</f>
        <v>23</v>
      </c>
      <c r="AD901" s="9" t="n">
        <f aca="false">COUNTIF(AE901:BF901,1)</f>
        <v>0</v>
      </c>
      <c r="AE901" s="21" t="n">
        <f aca="false">IF(AE900=0,IF((B901+(BB900+BC900+BD900+BE900+BF900+AF900+AG900+AH900+AI900+AJ900)*P)&gt;B,1,0),0)+IF(AE900=1,IF(B901&lt;E,0,1),0)</f>
        <v>0</v>
      </c>
      <c r="AF901" s="21" t="n">
        <f aca="false">IF(AF900=0,IF((C901+(BC900+BD900+BE900+BF900+AE900+AG900+AH900+AI900+AJ900+AK900)*P)&gt;B,1,0),0)+IF(AF900=1,IF(C901&lt;E,0,1),0)</f>
        <v>0</v>
      </c>
      <c r="AG901" s="21" t="n">
        <f aca="false">IF(AG900=0,IF((D901+(BD900+BE900+BF900+AE900+AF900+AH900+AI900+AJ900+AK900+AL900)*P)&gt;B,1,0),0)+IF(AG900=1,IF(D901&lt;E,0,1),0)</f>
        <v>0</v>
      </c>
      <c r="AH901" s="21" t="n">
        <f aca="false">IF(AH900=0,IF((E901+(BE900+BF900+AE900+AF900+AG900+AI900+AJ900+AK900+AL900+AM900)*P)&gt;B,1,0),0)+IF(AH900=1,IF(E901&lt;E,0,1),0)</f>
        <v>0</v>
      </c>
      <c r="AI901" s="21" t="n">
        <f aca="false">IF(AI900=0,IF((F901+(BF900+AE900+AF900+AG900+AH900+AJ900+AK900+AL900+AM900+AN900)*P)&gt;B,1,0),0)+IF(AI900=1,IF(F901&lt;E,0,1),0)</f>
        <v>0</v>
      </c>
      <c r="AJ901" s="21" t="n">
        <f aca="false">IF(AJ900=0,IF((G901+(AE900+AF900+AG900+AH900+AI900+AK900+AL900+AM900+AN900+AO900)*P)&gt;B,1,0),0)+IF(AJ900=1,IF(G901&lt;E,0,1),0)</f>
        <v>0</v>
      </c>
      <c r="AK901" s="21" t="n">
        <f aca="false">IF(AK900=0,IF((H901+(AF900+AG900+AH900+AI900+AJ900+AL900+AM900+AN900+AO900+AP900)*P)&gt;B,1,0),0)+IF(AK900=1,IF(H901&lt;E,0,1),0)</f>
        <v>0</v>
      </c>
      <c r="AL901" s="21" t="n">
        <f aca="false">IF(AL900=0,IF((I901+(AG900+AH900+AI900+AJ900+AK900+AM900+AN900+AO900+AP900+AQ900)*P)&gt;B,1,0),0)+IF(AL900=1,IF(I901&lt;E,0,1),0)</f>
        <v>0</v>
      </c>
      <c r="AM901" s="21" t="n">
        <f aca="false">IF(AM900=0,IF((J901+(AH900+AI900+AJ900+AK900+AL900+AN900+AO900+AP900+AQ900+AR900)*P)&gt;B,1,0),0)+IF(AM900=1,IF(J901&lt;E,0,1),0)</f>
        <v>0</v>
      </c>
      <c r="AN901" s="21" t="n">
        <f aca="false">IF(AN900=0,IF((K901+(AI900+AJ900+AK900+AL900+AM900+AO900+AP900+AQ900+AR900+AS900)*P)&gt;B,1,0),0)+IF(AN900=1,IF(K901&lt;E,0,1),0)</f>
        <v>0</v>
      </c>
      <c r="AO901" s="21" t="n">
        <f aca="false">IF(AO900=0,IF((L901+(AJ900+AK900+AL900+AM900+AN900+AP900+AQ900+AR900+AS900+AT900)*P)&gt;B,1,0),0)+IF(AO900=1,IF(L901&lt;E,0,1),0)</f>
        <v>0</v>
      </c>
      <c r="AP901" s="21" t="n">
        <f aca="false">IF(AP900=0,IF((M901+(AK900+AL900+AM900+AN900+AO900+AQ900+AR900+AS900+AT900+AU900)*P)&gt;B,1,0),0)+IF(AP900=1,IF(M901&lt;E,0,1),0)</f>
        <v>0</v>
      </c>
      <c r="AQ901" s="21" t="n">
        <f aca="false">IF(AQ900=0,IF((N901+(AL900+AM900+AN900+AO900+AP900+AR900+AS900+AT900+AU900+AV900)*P)&gt;B,1,0),0)+IF(AQ900=1,IF(N901&lt;E,0,1),0)</f>
        <v>0</v>
      </c>
      <c r="AR901" s="21" t="n">
        <f aca="false">IF(AR900=0,IF((O901+(AM900+AN900+AO900+AP900+AQ900+AS900+AT900+AU900+AV900+AW900)*P)&gt;B,1,0),0)+IF(AR900=1,IF(O901&lt;E,0,1),0)</f>
        <v>0</v>
      </c>
      <c r="AS901" s="21" t="n">
        <f aca="false">IF(AS900=0,IF((P901+(AN900+AO900+AP900+AQ900+AR900+AT900+AU900+AV900+AW900+AX900)*P)&gt;B,1,0),0)+IF(AS900=1,IF(P901&lt;E,0,1),0)</f>
        <v>0</v>
      </c>
      <c r="AT901" s="21" t="n">
        <f aca="false">IF(AT900=0,IF((Q901+(AO900+AP900+AQ900+AR900+AS900+AU900+AV900+AW900+AX900+AY900)*P)&gt;B,1,0),0)+IF(AT900=1,IF(Q901&lt;E,0,1),0)</f>
        <v>0</v>
      </c>
      <c r="AU901" s="21" t="n">
        <f aca="false">IF(AU900=0,IF((R901+(AP900+AQ900+AR900+AS900+AT900+AV900+AW900+AX900+AY900+AZ900)*P)&gt;B,1,0),0)+IF(AU900=1,IF(R901&lt;E,0,1),0)</f>
        <v>0</v>
      </c>
      <c r="AV901" s="21" t="n">
        <f aca="false">IF(AV900=0,IF((S901+(AQ900+AR900+AS900+AT900+AU900+AW900+AX900+AY900+AZ900+BA900)*P)&gt;B,1,0),0)+IF(AV900=1,IF(S901&lt;E,0,1),0)</f>
        <v>0</v>
      </c>
      <c r="AW901" s="21" t="n">
        <f aca="false">IF(AW900=0,IF((T901+(AR900+AS900+AT900+AU900+AV900+AX900+AY900+AZ900+BA900+BB900)*P)&gt;B,1,0),0)+IF(AW900=1,IF(T901&lt;E,0,1),0)</f>
        <v>0</v>
      </c>
      <c r="AX901" s="21" t="n">
        <f aca="false">IF(AX900=0,IF((U901+(AS900+AT900+AU900+AV900+AW900+AY900+AZ900+BA900+BB900+BC900)*P)&gt;B,1,0),0)+IF(AX900=1,IF(U901&lt;E,0,1),0)</f>
        <v>0</v>
      </c>
      <c r="AY901" s="21" t="n">
        <f aca="false">IF(AY900=0,IF((V901+(AT900+AU900+AV900+AW900+AX900+AZ900+BA900+BB900+BC900+BD900)*P)&gt;B,1,0),0)+IF(AY900=1,IF(V901&lt;E,0,1),0)</f>
        <v>0</v>
      </c>
      <c r="AZ901" s="21" t="n">
        <f aca="false">IF(AZ900=0,IF((W901+(AU900+AV900+AW900+AX900+AY900+BA900+BB900+BC900+BD900+BE900)*P)&gt;B,1,0),0)+IF(AZ900=1,IF(W901&lt;E,0,1),0)</f>
        <v>0</v>
      </c>
      <c r="BA901" s="21" t="n">
        <f aca="false">IF(BA900=0,IF((X901+(AV900+AW900+AX900+AY900+AZ900+BB900+BC900+BD900+BE900+BF900)*P)&gt;B,1,0),0)+IF(BA900=1,IF(X901&lt;E,0,1),0)</f>
        <v>0</v>
      </c>
      <c r="BB901" s="21" t="n">
        <f aca="false">IF(BB900=0,IF((Y901+(AW900+AX900+AY900+AZ900+BA900+BC900+BD900+BE900+BF900+AE900)*P)&gt;B,1,0),0)+IF(BB900=1,IF(Y901&lt;E,0,1),0)</f>
        <v>0</v>
      </c>
      <c r="BC901" s="21" t="n">
        <f aca="false">IF(BC900=0,IF((Z901+(AX900+AY900+AZ900+BA900+BB900+BD900+BE900+BF900+AE900+AF900)*P)&gt;B,1,0),0)+IF(BC900=1,IF(Z901&lt;E,0,1),0)</f>
        <v>0</v>
      </c>
      <c r="BD901" s="21" t="n">
        <f aca="false">IF(BD900=0,IF((AA901+(AY900+AZ900+BA900+BB900+BC900+BE900+BF900+AE900+AF900+AG900)*P)&gt;B,1,0),0)+IF(BD900=1,IF(AA901&lt;E,0,1),0)</f>
        <v>0</v>
      </c>
      <c r="BE901" s="21" t="n">
        <f aca="false">IF(BE900=0,IF((AB901+(AZ900+BA900+BB900+BC900+BD900+BF900+AE900+AF900+AG900+AH900)*P)&gt;B,1,0),0)+IF(BE900=1,IF(AB901&lt;E,0,1),0)</f>
        <v>0</v>
      </c>
      <c r="BF901" s="21" t="n">
        <f aca="false">IF(BF900=0,IF((AC901+(BA900+BB900+BC900+BD900+BE900+AE900+AF900+AG900+AH900+AI900)*P)&gt;B,1,0),0)+IF(BF900=1,IF(AC901&lt;E,0,1),0)</f>
        <v>0</v>
      </c>
      <c r="BG901" s="0" t="n">
        <f aca="false">IF((IF(AD901&gt;AD900,1,0)+IF(AD901&gt;AD899,1,0)+IF(AD901&gt;AD898,1,0)+IF(AD901&lt;AD902,0,1)+IF(AD901&lt;AD903,0,1)+IF(AD901&lt;AD904,0,1))=6,1+MAX(BG$215:BG900),0)</f>
        <v>0</v>
      </c>
      <c r="BH901" s="0" t="n">
        <f aca="false">IF(AD901&gt;0,1+BH900,0)</f>
        <v>0</v>
      </c>
      <c r="BI901" s="0" t="n">
        <f aca="false">IF(BH901&gt;BH902,BH901,0)</f>
        <v>0</v>
      </c>
      <c r="BJ901" s="0"/>
      <c r="BK901" s="0"/>
      <c r="BL901" s="0"/>
      <c r="BM901" s="0" t="n">
        <v>673</v>
      </c>
      <c r="BN901" s="0"/>
      <c r="BO901" s="0"/>
      <c r="BP901" s="0"/>
      <c r="BQ901" s="0"/>
      <c r="BR901" s="0"/>
      <c r="BS901" s="0"/>
      <c r="BT901" s="0"/>
      <c r="BU901" s="0"/>
      <c r="BV901" s="0"/>
      <c r="BW901" s="0"/>
      <c r="BX901" s="0"/>
      <c r="BY901" s="0"/>
      <c r="BZ901" s="0"/>
      <c r="CA901" s="0"/>
      <c r="CB901" s="0"/>
      <c r="CC901" s="15"/>
    </row>
    <row r="902" customFormat="false" ht="15" hidden="false" customHeight="false" outlineLevel="0" collapsed="false">
      <c r="A902" s="9" t="n">
        <f aca="false">A901+1</f>
        <v>874</v>
      </c>
      <c r="B902" s="20" t="n">
        <f aca="false">IF(AE901=0,B901+A,B901-S)</f>
        <v>24</v>
      </c>
      <c r="C902" s="20" t="n">
        <f aca="false">IF(AF901=0,C901+A,C901-S)</f>
        <v>27</v>
      </c>
      <c r="D902" s="20" t="n">
        <f aca="false">IF(AG901=0,D901+A,D901-S)</f>
        <v>27</v>
      </c>
      <c r="E902" s="20" t="n">
        <f aca="false">IF(AH901=0,E901+A,E901-S)</f>
        <v>27</v>
      </c>
      <c r="F902" s="20" t="n">
        <f aca="false">IF(AI901=0,F901+A,F901-S)</f>
        <v>27</v>
      </c>
      <c r="G902" s="20" t="n">
        <f aca="false">IF(AJ901=0,G901+A,G901-S)</f>
        <v>27</v>
      </c>
      <c r="H902" s="20" t="n">
        <f aca="false">IF(AK901=0,H901+A,H901-S)</f>
        <v>27</v>
      </c>
      <c r="I902" s="20" t="n">
        <f aca="false">IF(AL901=0,I901+A,I901-S)</f>
        <v>24</v>
      </c>
      <c r="J902" s="20" t="n">
        <f aca="false">IF(AM901=0,J901+A,J901-S)</f>
        <v>24</v>
      </c>
      <c r="K902" s="20" t="n">
        <f aca="false">IF(AN901=0,K901+A,K901-S)</f>
        <v>25</v>
      </c>
      <c r="L902" s="20" t="n">
        <f aca="false">IF(AO901=0,L901+A,L901-S)</f>
        <v>27</v>
      </c>
      <c r="M902" s="20" t="n">
        <f aca="false">IF(AP901=0,M901+A,M901-S)</f>
        <v>26</v>
      </c>
      <c r="N902" s="20" t="n">
        <f aca="false">IF(AQ901=0,N901+A,N901-S)</f>
        <v>26</v>
      </c>
      <c r="O902" s="20" t="n">
        <f aca="false">IF(AR901=0,O901+A,O901-S)</f>
        <v>24</v>
      </c>
      <c r="P902" s="20" t="n">
        <f aca="false">IF(AS901=0,P901+A,P901-S)</f>
        <v>27</v>
      </c>
      <c r="Q902" s="20" t="n">
        <f aca="false">IF(AT901=0,Q901+A,Q901-S)</f>
        <v>27</v>
      </c>
      <c r="R902" s="20" t="n">
        <f aca="false">IF(AU901=0,R901+A,R901-S)</f>
        <v>26</v>
      </c>
      <c r="S902" s="20" t="n">
        <f aca="false">IF(AV901=0,S901+A,S901-S)</f>
        <v>27</v>
      </c>
      <c r="T902" s="20" t="n">
        <f aca="false">IF(AW901=0,T901+A,T901-S)</f>
        <v>25</v>
      </c>
      <c r="U902" s="20" t="n">
        <f aca="false">IF(AX901=0,U901+A,U901-S)</f>
        <v>26</v>
      </c>
      <c r="V902" s="20" t="n">
        <f aca="false">IF(AY901=0,V901+A,V901-S)</f>
        <v>24</v>
      </c>
      <c r="W902" s="20" t="n">
        <f aca="false">IF(AZ901=0,W901+A,W901-S)</f>
        <v>24</v>
      </c>
      <c r="X902" s="20" t="n">
        <f aca="false">IF(BA901=0,X901+A,X901-S)</f>
        <v>25</v>
      </c>
      <c r="Y902" s="20" t="n">
        <f aca="false">IF(BB901=0,Y901+A,Y901-S)</f>
        <v>24</v>
      </c>
      <c r="Z902" s="20" t="n">
        <f aca="false">IF(BC901=0,Z901+A,Z901-S)</f>
        <v>24</v>
      </c>
      <c r="AA902" s="20" t="n">
        <f aca="false">IF(BD901=0,AA901+A,AA901-S)</f>
        <v>27</v>
      </c>
      <c r="AB902" s="20" t="n">
        <f aca="false">IF(BE901=0,AB901+A,AB901-S)</f>
        <v>26</v>
      </c>
      <c r="AC902" s="20" t="n">
        <f aca="false">IF(BF901=0,AC901+A,AC901-S)</f>
        <v>24</v>
      </c>
      <c r="AD902" s="9" t="n">
        <f aca="false">COUNTIF(AE902:BF902,1)</f>
        <v>0</v>
      </c>
      <c r="AE902" s="21" t="n">
        <f aca="false">IF(AE901=0,IF((B902+(BB901+BC901+BD901+BE901+BF901+AF901+AG901+AH901+AI901+AJ901)*P)&gt;B,1,0),0)+IF(AE901=1,IF(B902&lt;E,0,1),0)</f>
        <v>0</v>
      </c>
      <c r="AF902" s="21" t="n">
        <f aca="false">IF(AF901=0,IF((C902+(BC901+BD901+BE901+BF901+AE901+AG901+AH901+AI901+AJ901+AK901)*P)&gt;B,1,0),0)+IF(AF901=1,IF(C902&lt;E,0,1),0)</f>
        <v>0</v>
      </c>
      <c r="AG902" s="21" t="n">
        <f aca="false">IF(AG901=0,IF((D902+(BD901+BE901+BF901+AE901+AF901+AH901+AI901+AJ901+AK901+AL901)*P)&gt;B,1,0),0)+IF(AG901=1,IF(D902&lt;E,0,1),0)</f>
        <v>0</v>
      </c>
      <c r="AH902" s="21" t="n">
        <f aca="false">IF(AH901=0,IF((E902+(BE901+BF901+AE901+AF901+AG901+AI901+AJ901+AK901+AL901+AM901)*P)&gt;B,1,0),0)+IF(AH901=1,IF(E902&lt;E,0,1),0)</f>
        <v>0</v>
      </c>
      <c r="AI902" s="21" t="n">
        <f aca="false">IF(AI901=0,IF((F902+(BF901+AE901+AF901+AG901+AH901+AJ901+AK901+AL901+AM901+AN901)*P)&gt;B,1,0),0)+IF(AI901=1,IF(F902&lt;E,0,1),0)</f>
        <v>0</v>
      </c>
      <c r="AJ902" s="21" t="n">
        <f aca="false">IF(AJ901=0,IF((G902+(AE901+AF901+AG901+AH901+AI901+AK901+AL901+AM901+AN901+AO901)*P)&gt;B,1,0),0)+IF(AJ901=1,IF(G902&lt;E,0,1),0)</f>
        <v>0</v>
      </c>
      <c r="AK902" s="21" t="n">
        <f aca="false">IF(AK901=0,IF((H902+(AF901+AG901+AH901+AI901+AJ901+AL901+AM901+AN901+AO901+AP901)*P)&gt;B,1,0),0)+IF(AK901=1,IF(H902&lt;E,0,1),0)</f>
        <v>0</v>
      </c>
      <c r="AL902" s="21" t="n">
        <f aca="false">IF(AL901=0,IF((I902+(AG901+AH901+AI901+AJ901+AK901+AM901+AN901+AO901+AP901+AQ901)*P)&gt;B,1,0),0)+IF(AL901=1,IF(I902&lt;E,0,1),0)</f>
        <v>0</v>
      </c>
      <c r="AM902" s="21" t="n">
        <f aca="false">IF(AM901=0,IF((J902+(AH901+AI901+AJ901+AK901+AL901+AN901+AO901+AP901+AQ901+AR901)*P)&gt;B,1,0),0)+IF(AM901=1,IF(J902&lt;E,0,1),0)</f>
        <v>0</v>
      </c>
      <c r="AN902" s="21" t="n">
        <f aca="false">IF(AN901=0,IF((K902+(AI901+AJ901+AK901+AL901+AM901+AO901+AP901+AQ901+AR901+AS901)*P)&gt;B,1,0),0)+IF(AN901=1,IF(K902&lt;E,0,1),0)</f>
        <v>0</v>
      </c>
      <c r="AO902" s="21" t="n">
        <f aca="false">IF(AO901=0,IF((L902+(AJ901+AK901+AL901+AM901+AN901+AP901+AQ901+AR901+AS901+AT901)*P)&gt;B,1,0),0)+IF(AO901=1,IF(L902&lt;E,0,1),0)</f>
        <v>0</v>
      </c>
      <c r="AP902" s="21" t="n">
        <f aca="false">IF(AP901=0,IF((M902+(AK901+AL901+AM901+AN901+AO901+AQ901+AR901+AS901+AT901+AU901)*P)&gt;B,1,0),0)+IF(AP901=1,IF(M902&lt;E,0,1),0)</f>
        <v>0</v>
      </c>
      <c r="AQ902" s="21" t="n">
        <f aca="false">IF(AQ901=0,IF((N902+(AL901+AM901+AN901+AO901+AP901+AR901+AS901+AT901+AU901+AV901)*P)&gt;B,1,0),0)+IF(AQ901=1,IF(N902&lt;E,0,1),0)</f>
        <v>0</v>
      </c>
      <c r="AR902" s="21" t="n">
        <f aca="false">IF(AR901=0,IF((O902+(AM901+AN901+AO901+AP901+AQ901+AS901+AT901+AU901+AV901+AW901)*P)&gt;B,1,0),0)+IF(AR901=1,IF(O902&lt;E,0,1),0)</f>
        <v>0</v>
      </c>
      <c r="AS902" s="21" t="n">
        <f aca="false">IF(AS901=0,IF((P902+(AN901+AO901+AP901+AQ901+AR901+AT901+AU901+AV901+AW901+AX901)*P)&gt;B,1,0),0)+IF(AS901=1,IF(P902&lt;E,0,1),0)</f>
        <v>0</v>
      </c>
      <c r="AT902" s="21" t="n">
        <f aca="false">IF(AT901=0,IF((Q902+(AO901+AP901+AQ901+AR901+AS901+AU901+AV901+AW901+AX901+AY901)*P)&gt;B,1,0),0)+IF(AT901=1,IF(Q902&lt;E,0,1),0)</f>
        <v>0</v>
      </c>
      <c r="AU902" s="21" t="n">
        <f aca="false">IF(AU901=0,IF((R902+(AP901+AQ901+AR901+AS901+AT901+AV901+AW901+AX901+AY901+AZ901)*P)&gt;B,1,0),0)+IF(AU901=1,IF(R902&lt;E,0,1),0)</f>
        <v>0</v>
      </c>
      <c r="AV902" s="21" t="n">
        <f aca="false">IF(AV901=0,IF((S902+(AQ901+AR901+AS901+AT901+AU901+AW901+AX901+AY901+AZ901+BA901)*P)&gt;B,1,0),0)+IF(AV901=1,IF(S902&lt;E,0,1),0)</f>
        <v>0</v>
      </c>
      <c r="AW902" s="21" t="n">
        <f aca="false">IF(AW901=0,IF((T902+(AR901+AS901+AT901+AU901+AV901+AX901+AY901+AZ901+BA901+BB901)*P)&gt;B,1,0),0)+IF(AW901=1,IF(T902&lt;E,0,1),0)</f>
        <v>0</v>
      </c>
      <c r="AX902" s="21" t="n">
        <f aca="false">IF(AX901=0,IF((U902+(AS901+AT901+AU901+AV901+AW901+AY901+AZ901+BA901+BB901+BC901)*P)&gt;B,1,0),0)+IF(AX901=1,IF(U902&lt;E,0,1),0)</f>
        <v>0</v>
      </c>
      <c r="AY902" s="21" t="n">
        <f aca="false">IF(AY901=0,IF((V902+(AT901+AU901+AV901+AW901+AX901+AZ901+BA901+BB901+BC901+BD901)*P)&gt;B,1,0),0)+IF(AY901=1,IF(V902&lt;E,0,1),0)</f>
        <v>0</v>
      </c>
      <c r="AZ902" s="21" t="n">
        <f aca="false">IF(AZ901=0,IF((W902+(AU901+AV901+AW901+AX901+AY901+BA901+BB901+BC901+BD901+BE901)*P)&gt;B,1,0),0)+IF(AZ901=1,IF(W902&lt;E,0,1),0)</f>
        <v>0</v>
      </c>
      <c r="BA902" s="21" t="n">
        <f aca="false">IF(BA901=0,IF((X902+(AV901+AW901+AX901+AY901+AZ901+BB901+BC901+BD901+BE901+BF901)*P)&gt;B,1,0),0)+IF(BA901=1,IF(X902&lt;E,0,1),0)</f>
        <v>0</v>
      </c>
      <c r="BB902" s="21" t="n">
        <f aca="false">IF(BB901=0,IF((Y902+(AW901+AX901+AY901+AZ901+BA901+BC901+BD901+BE901+BF901+AE901)*P)&gt;B,1,0),0)+IF(BB901=1,IF(Y902&lt;E,0,1),0)</f>
        <v>0</v>
      </c>
      <c r="BC902" s="21" t="n">
        <f aca="false">IF(BC901=0,IF((Z902+(AX901+AY901+AZ901+BA901+BB901+BD901+BE901+BF901+AE901+AF901)*P)&gt;B,1,0),0)+IF(BC901=1,IF(Z902&lt;E,0,1),0)</f>
        <v>0</v>
      </c>
      <c r="BD902" s="21" t="n">
        <f aca="false">IF(BD901=0,IF((AA902+(AY901+AZ901+BA901+BB901+BC901+BE901+BF901+AE901+AF901+AG901)*P)&gt;B,1,0),0)+IF(BD901=1,IF(AA902&lt;E,0,1),0)</f>
        <v>0</v>
      </c>
      <c r="BE902" s="21" t="n">
        <f aca="false">IF(BE901=0,IF((AB902+(AZ901+BA901+BB901+BC901+BD901+BF901+AE901+AF901+AG901+AH901)*P)&gt;B,1,0),0)+IF(BE901=1,IF(AB902&lt;E,0,1),0)</f>
        <v>0</v>
      </c>
      <c r="BF902" s="21" t="n">
        <f aca="false">IF(BF901=0,IF((AC902+(BA901+BB901+BC901+BD901+BE901+AE901+AF901+AG901+AH901+AI901)*P)&gt;B,1,0),0)+IF(BF901=1,IF(AC902&lt;E,0,1),0)</f>
        <v>0</v>
      </c>
      <c r="BG902" s="0" t="n">
        <f aca="false">IF((IF(AD902&gt;AD901,1,0)+IF(AD902&gt;AD900,1,0)+IF(AD902&gt;AD899,1,0)+IF(AD902&lt;AD903,0,1)+IF(AD902&lt;AD904,0,1)+IF(AD902&lt;AD905,0,1))=6,1+MAX(BG$215:BG901),0)</f>
        <v>0</v>
      </c>
      <c r="BH902" s="0" t="n">
        <f aca="false">IF(AD902&gt;0,1+BH901,0)</f>
        <v>0</v>
      </c>
      <c r="BI902" s="0" t="n">
        <f aca="false">IF(BH902&gt;BH903,BH902,0)</f>
        <v>0</v>
      </c>
      <c r="BJ902" s="0"/>
      <c r="BK902" s="0"/>
      <c r="BL902" s="0"/>
      <c r="BM902" s="0" t="n">
        <v>674</v>
      </c>
      <c r="BN902" s="0"/>
      <c r="BO902" s="0"/>
      <c r="BP902" s="0"/>
      <c r="BQ902" s="0"/>
      <c r="BR902" s="0"/>
      <c r="BS902" s="0"/>
      <c r="BT902" s="0"/>
      <c r="BU902" s="0"/>
      <c r="BV902" s="0"/>
      <c r="BW902" s="0"/>
      <c r="BX902" s="0"/>
      <c r="BY902" s="0"/>
      <c r="BZ902" s="0"/>
      <c r="CA902" s="0"/>
      <c r="CB902" s="0"/>
      <c r="CC902" s="15"/>
    </row>
    <row r="903" customFormat="false" ht="15" hidden="false" customHeight="false" outlineLevel="0" collapsed="false">
      <c r="A903" s="9" t="n">
        <f aca="false">A902+1</f>
        <v>875</v>
      </c>
      <c r="B903" s="20" t="n">
        <f aca="false">IF(AE902=0,B902+A,B902-S)</f>
        <v>25</v>
      </c>
      <c r="C903" s="20" t="n">
        <f aca="false">IF(AF902=0,C902+A,C902-S)</f>
        <v>28</v>
      </c>
      <c r="D903" s="20" t="n">
        <f aca="false">IF(AG902=0,D902+A,D902-S)</f>
        <v>28</v>
      </c>
      <c r="E903" s="20" t="n">
        <f aca="false">IF(AH902=0,E902+A,E902-S)</f>
        <v>28</v>
      </c>
      <c r="F903" s="20" t="n">
        <f aca="false">IF(AI902=0,F902+A,F902-S)</f>
        <v>28</v>
      </c>
      <c r="G903" s="20" t="n">
        <f aca="false">IF(AJ902=0,G902+A,G902-S)</f>
        <v>28</v>
      </c>
      <c r="H903" s="20" t="n">
        <f aca="false">IF(AK902=0,H902+A,H902-S)</f>
        <v>28</v>
      </c>
      <c r="I903" s="20" t="n">
        <f aca="false">IF(AL902=0,I902+A,I902-S)</f>
        <v>25</v>
      </c>
      <c r="J903" s="20" t="n">
        <f aca="false">IF(AM902=0,J902+A,J902-S)</f>
        <v>25</v>
      </c>
      <c r="K903" s="20" t="n">
        <f aca="false">IF(AN902=0,K902+A,K902-S)</f>
        <v>26</v>
      </c>
      <c r="L903" s="20" t="n">
        <f aca="false">IF(AO902=0,L902+A,L902-S)</f>
        <v>28</v>
      </c>
      <c r="M903" s="20" t="n">
        <f aca="false">IF(AP902=0,M902+A,M902-S)</f>
        <v>27</v>
      </c>
      <c r="N903" s="20" t="n">
        <f aca="false">IF(AQ902=0,N902+A,N902-S)</f>
        <v>27</v>
      </c>
      <c r="O903" s="20" t="n">
        <f aca="false">IF(AR902=0,O902+A,O902-S)</f>
        <v>25</v>
      </c>
      <c r="P903" s="20" t="n">
        <f aca="false">IF(AS902=0,P902+A,P902-S)</f>
        <v>28</v>
      </c>
      <c r="Q903" s="20" t="n">
        <f aca="false">IF(AT902=0,Q902+A,Q902-S)</f>
        <v>28</v>
      </c>
      <c r="R903" s="20" t="n">
        <f aca="false">IF(AU902=0,R902+A,R902-S)</f>
        <v>27</v>
      </c>
      <c r="S903" s="20" t="n">
        <f aca="false">IF(AV902=0,S902+A,S902-S)</f>
        <v>28</v>
      </c>
      <c r="T903" s="20" t="n">
        <f aca="false">IF(AW902=0,T902+A,T902-S)</f>
        <v>26</v>
      </c>
      <c r="U903" s="20" t="n">
        <f aca="false">IF(AX902=0,U902+A,U902-S)</f>
        <v>27</v>
      </c>
      <c r="V903" s="20" t="n">
        <f aca="false">IF(AY902=0,V902+A,V902-S)</f>
        <v>25</v>
      </c>
      <c r="W903" s="20" t="n">
        <f aca="false">IF(AZ902=0,W902+A,W902-S)</f>
        <v>25</v>
      </c>
      <c r="X903" s="20" t="n">
        <f aca="false">IF(BA902=0,X902+A,X902-S)</f>
        <v>26</v>
      </c>
      <c r="Y903" s="20" t="n">
        <f aca="false">IF(BB902=0,Y902+A,Y902-S)</f>
        <v>25</v>
      </c>
      <c r="Z903" s="20" t="n">
        <f aca="false">IF(BC902=0,Z902+A,Z902-S)</f>
        <v>25</v>
      </c>
      <c r="AA903" s="20" t="n">
        <f aca="false">IF(BD902=0,AA902+A,AA902-S)</f>
        <v>28</v>
      </c>
      <c r="AB903" s="20" t="n">
        <f aca="false">IF(BE902=0,AB902+A,AB902-S)</f>
        <v>27</v>
      </c>
      <c r="AC903" s="20" t="n">
        <f aca="false">IF(BF902=0,AC902+A,AC902-S)</f>
        <v>25</v>
      </c>
      <c r="AD903" s="9" t="n">
        <f aca="false">COUNTIF(AE903:BF903,1)</f>
        <v>0</v>
      </c>
      <c r="AE903" s="21" t="n">
        <f aca="false">IF(AE902=0,IF((B903+(BB902+BC902+BD902+BE902+BF902+AF902+AG902+AH902+AI902+AJ902)*P)&gt;B,1,0),0)+IF(AE902=1,IF(B903&lt;E,0,1),0)</f>
        <v>0</v>
      </c>
      <c r="AF903" s="21" t="n">
        <f aca="false">IF(AF902=0,IF((C903+(BC902+BD902+BE902+BF902+AE902+AG902+AH902+AI902+AJ902+AK902)*P)&gt;B,1,0),0)+IF(AF902=1,IF(C903&lt;E,0,1),0)</f>
        <v>0</v>
      </c>
      <c r="AG903" s="21" t="n">
        <f aca="false">IF(AG902=0,IF((D903+(BD902+BE902+BF902+AE902+AF902+AH902+AI902+AJ902+AK902+AL902)*P)&gt;B,1,0),0)+IF(AG902=1,IF(D903&lt;E,0,1),0)</f>
        <v>0</v>
      </c>
      <c r="AH903" s="21" t="n">
        <f aca="false">IF(AH902=0,IF((E903+(BE902+BF902+AE902+AF902+AG902+AI902+AJ902+AK902+AL902+AM902)*P)&gt;B,1,0),0)+IF(AH902=1,IF(E903&lt;E,0,1),0)</f>
        <v>0</v>
      </c>
      <c r="AI903" s="21" t="n">
        <f aca="false">IF(AI902=0,IF((F903+(BF902+AE902+AF902+AG902+AH902+AJ902+AK902+AL902+AM902+AN902)*P)&gt;B,1,0),0)+IF(AI902=1,IF(F903&lt;E,0,1),0)</f>
        <v>0</v>
      </c>
      <c r="AJ903" s="21" t="n">
        <f aca="false">IF(AJ902=0,IF((G903+(AE902+AF902+AG902+AH902+AI902+AK902+AL902+AM902+AN902+AO902)*P)&gt;B,1,0),0)+IF(AJ902=1,IF(G903&lt;E,0,1),0)</f>
        <v>0</v>
      </c>
      <c r="AK903" s="21" t="n">
        <f aca="false">IF(AK902=0,IF((H903+(AF902+AG902+AH902+AI902+AJ902+AL902+AM902+AN902+AO902+AP902)*P)&gt;B,1,0),0)+IF(AK902=1,IF(H903&lt;E,0,1),0)</f>
        <v>0</v>
      </c>
      <c r="AL903" s="21" t="n">
        <f aca="false">IF(AL902=0,IF((I903+(AG902+AH902+AI902+AJ902+AK902+AM902+AN902+AO902+AP902+AQ902)*P)&gt;B,1,0),0)+IF(AL902=1,IF(I903&lt;E,0,1),0)</f>
        <v>0</v>
      </c>
      <c r="AM903" s="21" t="n">
        <f aca="false">IF(AM902=0,IF((J903+(AH902+AI902+AJ902+AK902+AL902+AN902+AO902+AP902+AQ902+AR902)*P)&gt;B,1,0),0)+IF(AM902=1,IF(J903&lt;E,0,1),0)</f>
        <v>0</v>
      </c>
      <c r="AN903" s="21" t="n">
        <f aca="false">IF(AN902=0,IF((K903+(AI902+AJ902+AK902+AL902+AM902+AO902+AP902+AQ902+AR902+AS902)*P)&gt;B,1,0),0)+IF(AN902=1,IF(K903&lt;E,0,1),0)</f>
        <v>0</v>
      </c>
      <c r="AO903" s="21" t="n">
        <f aca="false">IF(AO902=0,IF((L903+(AJ902+AK902+AL902+AM902+AN902+AP902+AQ902+AR902+AS902+AT902)*P)&gt;B,1,0),0)+IF(AO902=1,IF(L903&lt;E,0,1),0)</f>
        <v>0</v>
      </c>
      <c r="AP903" s="21" t="n">
        <f aca="false">IF(AP902=0,IF((M903+(AK902+AL902+AM902+AN902+AO902+AQ902+AR902+AS902+AT902+AU902)*P)&gt;B,1,0),0)+IF(AP902=1,IF(M903&lt;E,0,1),0)</f>
        <v>0</v>
      </c>
      <c r="AQ903" s="21" t="n">
        <f aca="false">IF(AQ902=0,IF((N903+(AL902+AM902+AN902+AO902+AP902+AR902+AS902+AT902+AU902+AV902)*P)&gt;B,1,0),0)+IF(AQ902=1,IF(N903&lt;E,0,1),0)</f>
        <v>0</v>
      </c>
      <c r="AR903" s="21" t="n">
        <f aca="false">IF(AR902=0,IF((O903+(AM902+AN902+AO902+AP902+AQ902+AS902+AT902+AU902+AV902+AW902)*P)&gt;B,1,0),0)+IF(AR902=1,IF(O903&lt;E,0,1),0)</f>
        <v>0</v>
      </c>
      <c r="AS903" s="21" t="n">
        <f aca="false">IF(AS902=0,IF((P903+(AN902+AO902+AP902+AQ902+AR902+AT902+AU902+AV902+AW902+AX902)*P)&gt;B,1,0),0)+IF(AS902=1,IF(P903&lt;E,0,1),0)</f>
        <v>0</v>
      </c>
      <c r="AT903" s="21" t="n">
        <f aca="false">IF(AT902=0,IF((Q903+(AO902+AP902+AQ902+AR902+AS902+AU902+AV902+AW902+AX902+AY902)*P)&gt;B,1,0),0)+IF(AT902=1,IF(Q903&lt;E,0,1),0)</f>
        <v>0</v>
      </c>
      <c r="AU903" s="21" t="n">
        <f aca="false">IF(AU902=0,IF((R903+(AP902+AQ902+AR902+AS902+AT902+AV902+AW902+AX902+AY902+AZ902)*P)&gt;B,1,0),0)+IF(AU902=1,IF(R903&lt;E,0,1),0)</f>
        <v>0</v>
      </c>
      <c r="AV903" s="21" t="n">
        <f aca="false">IF(AV902=0,IF((S903+(AQ902+AR902+AS902+AT902+AU902+AW902+AX902+AY902+AZ902+BA902)*P)&gt;B,1,0),0)+IF(AV902=1,IF(S903&lt;E,0,1),0)</f>
        <v>0</v>
      </c>
      <c r="AW903" s="21" t="n">
        <f aca="false">IF(AW902=0,IF((T903+(AR902+AS902+AT902+AU902+AV902+AX902+AY902+AZ902+BA902+BB902)*P)&gt;B,1,0),0)+IF(AW902=1,IF(T903&lt;E,0,1),0)</f>
        <v>0</v>
      </c>
      <c r="AX903" s="21" t="n">
        <f aca="false">IF(AX902=0,IF((U903+(AS902+AT902+AU902+AV902+AW902+AY902+AZ902+BA902+BB902+BC902)*P)&gt;B,1,0),0)+IF(AX902=1,IF(U903&lt;E,0,1),0)</f>
        <v>0</v>
      </c>
      <c r="AY903" s="21" t="n">
        <f aca="false">IF(AY902=0,IF((V903+(AT902+AU902+AV902+AW902+AX902+AZ902+BA902+BB902+BC902+BD902)*P)&gt;B,1,0),0)+IF(AY902=1,IF(V903&lt;E,0,1),0)</f>
        <v>0</v>
      </c>
      <c r="AZ903" s="21" t="n">
        <f aca="false">IF(AZ902=0,IF((W903+(AU902+AV902+AW902+AX902+AY902+BA902+BB902+BC902+BD902+BE902)*P)&gt;B,1,0),0)+IF(AZ902=1,IF(W903&lt;E,0,1),0)</f>
        <v>0</v>
      </c>
      <c r="BA903" s="21" t="n">
        <f aca="false">IF(BA902=0,IF((X903+(AV902+AW902+AX902+AY902+AZ902+BB902+BC902+BD902+BE902+BF902)*P)&gt;B,1,0),0)+IF(BA902=1,IF(X903&lt;E,0,1),0)</f>
        <v>0</v>
      </c>
      <c r="BB903" s="21" t="n">
        <f aca="false">IF(BB902=0,IF((Y903+(AW902+AX902+AY902+AZ902+BA902+BC902+BD902+BE902+BF902+AE902)*P)&gt;B,1,0),0)+IF(BB902=1,IF(Y903&lt;E,0,1),0)</f>
        <v>0</v>
      </c>
      <c r="BC903" s="21" t="n">
        <f aca="false">IF(BC902=0,IF((Z903+(AX902+AY902+AZ902+BA902+BB902+BD902+BE902+BF902+AE902+AF902)*P)&gt;B,1,0),0)+IF(BC902=1,IF(Z903&lt;E,0,1),0)</f>
        <v>0</v>
      </c>
      <c r="BD903" s="21" t="n">
        <f aca="false">IF(BD902=0,IF((AA903+(AY902+AZ902+BA902+BB902+BC902+BE902+BF902+AE902+AF902+AG902)*P)&gt;B,1,0),0)+IF(BD902=1,IF(AA903&lt;E,0,1),0)</f>
        <v>0</v>
      </c>
      <c r="BE903" s="21" t="n">
        <f aca="false">IF(BE902=0,IF((AB903+(AZ902+BA902+BB902+BC902+BD902+BF902+AE902+AF902+AG902+AH902)*P)&gt;B,1,0),0)+IF(BE902=1,IF(AB903&lt;E,0,1),0)</f>
        <v>0</v>
      </c>
      <c r="BF903" s="21" t="n">
        <f aca="false">IF(BF902=0,IF((AC903+(BA902+BB902+BC902+BD902+BE902+AE902+AF902+AG902+AH902+AI902)*P)&gt;B,1,0),0)+IF(BF902=1,IF(AC903&lt;E,0,1),0)</f>
        <v>0</v>
      </c>
      <c r="BG903" s="0" t="n">
        <f aca="false">IF((IF(AD903&gt;AD902,1,0)+IF(AD903&gt;AD901,1,0)+IF(AD903&gt;AD900,1,0)+IF(AD903&lt;AD904,0,1)+IF(AD903&lt;AD905,0,1)+IF(AD903&lt;AD906,0,1))=6,1+MAX(BG$215:BG902),0)</f>
        <v>0</v>
      </c>
      <c r="BH903" s="0" t="n">
        <f aca="false">IF(AD903&gt;0,1+BH902,0)</f>
        <v>0</v>
      </c>
      <c r="BI903" s="0" t="n">
        <f aca="false">IF(BH903&gt;BH904,BH903,0)</f>
        <v>0</v>
      </c>
      <c r="BJ903" s="0"/>
      <c r="BK903" s="0"/>
      <c r="BL903" s="0"/>
      <c r="BM903" s="0" t="n">
        <v>675</v>
      </c>
      <c r="BN903" s="0"/>
      <c r="BO903" s="0"/>
      <c r="BP903" s="0"/>
      <c r="BQ903" s="0"/>
      <c r="BR903" s="0"/>
      <c r="BS903" s="0"/>
      <c r="BT903" s="0"/>
      <c r="BU903" s="0"/>
      <c r="BV903" s="0"/>
      <c r="BW903" s="0"/>
      <c r="BX903" s="0"/>
      <c r="BY903" s="0"/>
      <c r="BZ903" s="0"/>
      <c r="CA903" s="0"/>
      <c r="CB903" s="0"/>
      <c r="CC903" s="15"/>
    </row>
    <row r="904" customFormat="false" ht="15" hidden="false" customHeight="false" outlineLevel="0" collapsed="false">
      <c r="A904" s="9" t="n">
        <f aca="false">A903+1</f>
        <v>876</v>
      </c>
      <c r="B904" s="20" t="n">
        <f aca="false">IF(AE903=0,B903+A,B903-S)</f>
        <v>26</v>
      </c>
      <c r="C904" s="20" t="n">
        <f aca="false">IF(AF903=0,C903+A,C903-S)</f>
        <v>29</v>
      </c>
      <c r="D904" s="20" t="n">
        <f aca="false">IF(AG903=0,D903+A,D903-S)</f>
        <v>29</v>
      </c>
      <c r="E904" s="20" t="n">
        <f aca="false">IF(AH903=0,E903+A,E903-S)</f>
        <v>29</v>
      </c>
      <c r="F904" s="20" t="n">
        <f aca="false">IF(AI903=0,F903+A,F903-S)</f>
        <v>29</v>
      </c>
      <c r="G904" s="20" t="n">
        <f aca="false">IF(AJ903=0,G903+A,G903-S)</f>
        <v>29</v>
      </c>
      <c r="H904" s="20" t="n">
        <f aca="false">IF(AK903=0,H903+A,H903-S)</f>
        <v>29</v>
      </c>
      <c r="I904" s="20" t="n">
        <f aca="false">IF(AL903=0,I903+A,I903-S)</f>
        <v>26</v>
      </c>
      <c r="J904" s="20" t="n">
        <f aca="false">IF(AM903=0,J903+A,J903-S)</f>
        <v>26</v>
      </c>
      <c r="K904" s="20" t="n">
        <f aca="false">IF(AN903=0,K903+A,K903-S)</f>
        <v>27</v>
      </c>
      <c r="L904" s="20" t="n">
        <f aca="false">IF(AO903=0,L903+A,L903-S)</f>
        <v>29</v>
      </c>
      <c r="M904" s="20" t="n">
        <f aca="false">IF(AP903=0,M903+A,M903-S)</f>
        <v>28</v>
      </c>
      <c r="N904" s="20" t="n">
        <f aca="false">IF(AQ903=0,N903+A,N903-S)</f>
        <v>28</v>
      </c>
      <c r="O904" s="20" t="n">
        <f aca="false">IF(AR903=0,O903+A,O903-S)</f>
        <v>26</v>
      </c>
      <c r="P904" s="20" t="n">
        <f aca="false">IF(AS903=0,P903+A,P903-S)</f>
        <v>29</v>
      </c>
      <c r="Q904" s="20" t="n">
        <f aca="false">IF(AT903=0,Q903+A,Q903-S)</f>
        <v>29</v>
      </c>
      <c r="R904" s="20" t="n">
        <f aca="false">IF(AU903=0,R903+A,R903-S)</f>
        <v>28</v>
      </c>
      <c r="S904" s="20" t="n">
        <f aca="false">IF(AV903=0,S903+A,S903-S)</f>
        <v>29</v>
      </c>
      <c r="T904" s="20" t="n">
        <f aca="false">IF(AW903=0,T903+A,T903-S)</f>
        <v>27</v>
      </c>
      <c r="U904" s="20" t="n">
        <f aca="false">IF(AX903=0,U903+A,U903-S)</f>
        <v>28</v>
      </c>
      <c r="V904" s="20" t="n">
        <f aca="false">IF(AY903=0,V903+A,V903-S)</f>
        <v>26</v>
      </c>
      <c r="W904" s="20" t="n">
        <f aca="false">IF(AZ903=0,W903+A,W903-S)</f>
        <v>26</v>
      </c>
      <c r="X904" s="20" t="n">
        <f aca="false">IF(BA903=0,X903+A,X903-S)</f>
        <v>27</v>
      </c>
      <c r="Y904" s="20" t="n">
        <f aca="false">IF(BB903=0,Y903+A,Y903-S)</f>
        <v>26</v>
      </c>
      <c r="Z904" s="20" t="n">
        <f aca="false">IF(BC903=0,Z903+A,Z903-S)</f>
        <v>26</v>
      </c>
      <c r="AA904" s="20" t="n">
        <f aca="false">IF(BD903=0,AA903+A,AA903-S)</f>
        <v>29</v>
      </c>
      <c r="AB904" s="20" t="n">
        <f aca="false">IF(BE903=0,AB903+A,AB903-S)</f>
        <v>28</v>
      </c>
      <c r="AC904" s="20" t="n">
        <f aca="false">IF(BF903=0,AC903+A,AC903-S)</f>
        <v>26</v>
      </c>
      <c r="AD904" s="9" t="n">
        <f aca="false">COUNTIF(AE904:BF904,1)</f>
        <v>0</v>
      </c>
      <c r="AE904" s="21" t="n">
        <f aca="false">IF(AE903=0,IF((B904+(BB903+BC903+BD903+BE903+BF903+AF903+AG903+AH903+AI903+AJ903)*P)&gt;B,1,0),0)+IF(AE903=1,IF(B904&lt;E,0,1),0)</f>
        <v>0</v>
      </c>
      <c r="AF904" s="21" t="n">
        <f aca="false">IF(AF903=0,IF((C904+(BC903+BD903+BE903+BF903+AE903+AG903+AH903+AI903+AJ903+AK903)*P)&gt;B,1,0),0)+IF(AF903=1,IF(C904&lt;E,0,1),0)</f>
        <v>0</v>
      </c>
      <c r="AG904" s="21" t="n">
        <f aca="false">IF(AG903=0,IF((D904+(BD903+BE903+BF903+AE903+AF903+AH903+AI903+AJ903+AK903+AL903)*P)&gt;B,1,0),0)+IF(AG903=1,IF(D904&lt;E,0,1),0)</f>
        <v>0</v>
      </c>
      <c r="AH904" s="21" t="n">
        <f aca="false">IF(AH903=0,IF((E904+(BE903+BF903+AE903+AF903+AG903+AI903+AJ903+AK903+AL903+AM903)*P)&gt;B,1,0),0)+IF(AH903=1,IF(E904&lt;E,0,1),0)</f>
        <v>0</v>
      </c>
      <c r="AI904" s="21" t="n">
        <f aca="false">IF(AI903=0,IF((F904+(BF903+AE903+AF903+AG903+AH903+AJ903+AK903+AL903+AM903+AN903)*P)&gt;B,1,0),0)+IF(AI903=1,IF(F904&lt;E,0,1),0)</f>
        <v>0</v>
      </c>
      <c r="AJ904" s="21" t="n">
        <f aca="false">IF(AJ903=0,IF((G904+(AE903+AF903+AG903+AH903+AI903+AK903+AL903+AM903+AN903+AO903)*P)&gt;B,1,0),0)+IF(AJ903=1,IF(G904&lt;E,0,1),0)</f>
        <v>0</v>
      </c>
      <c r="AK904" s="21" t="n">
        <f aca="false">IF(AK903=0,IF((H904+(AF903+AG903+AH903+AI903+AJ903+AL903+AM903+AN903+AO903+AP903)*P)&gt;B,1,0),0)+IF(AK903=1,IF(H904&lt;E,0,1),0)</f>
        <v>0</v>
      </c>
      <c r="AL904" s="21" t="n">
        <f aca="false">IF(AL903=0,IF((I904+(AG903+AH903+AI903+AJ903+AK903+AM903+AN903+AO903+AP903+AQ903)*P)&gt;B,1,0),0)+IF(AL903=1,IF(I904&lt;E,0,1),0)</f>
        <v>0</v>
      </c>
      <c r="AM904" s="21" t="n">
        <f aca="false">IF(AM903=0,IF((J904+(AH903+AI903+AJ903+AK903+AL903+AN903+AO903+AP903+AQ903+AR903)*P)&gt;B,1,0),0)+IF(AM903=1,IF(J904&lt;E,0,1),0)</f>
        <v>0</v>
      </c>
      <c r="AN904" s="21" t="n">
        <f aca="false">IF(AN903=0,IF((K904+(AI903+AJ903+AK903+AL903+AM903+AO903+AP903+AQ903+AR903+AS903)*P)&gt;B,1,0),0)+IF(AN903=1,IF(K904&lt;E,0,1),0)</f>
        <v>0</v>
      </c>
      <c r="AO904" s="21" t="n">
        <f aca="false">IF(AO903=0,IF((L904+(AJ903+AK903+AL903+AM903+AN903+AP903+AQ903+AR903+AS903+AT903)*P)&gt;B,1,0),0)+IF(AO903=1,IF(L904&lt;E,0,1),0)</f>
        <v>0</v>
      </c>
      <c r="AP904" s="21" t="n">
        <f aca="false">IF(AP903=0,IF((M904+(AK903+AL903+AM903+AN903+AO903+AQ903+AR903+AS903+AT903+AU903)*P)&gt;B,1,0),0)+IF(AP903=1,IF(M904&lt;E,0,1),0)</f>
        <v>0</v>
      </c>
      <c r="AQ904" s="21" t="n">
        <f aca="false">IF(AQ903=0,IF((N904+(AL903+AM903+AN903+AO903+AP903+AR903+AS903+AT903+AU903+AV903)*P)&gt;B,1,0),0)+IF(AQ903=1,IF(N904&lt;E,0,1),0)</f>
        <v>0</v>
      </c>
      <c r="AR904" s="21" t="n">
        <f aca="false">IF(AR903=0,IF((O904+(AM903+AN903+AO903+AP903+AQ903+AS903+AT903+AU903+AV903+AW903)*P)&gt;B,1,0),0)+IF(AR903=1,IF(O904&lt;E,0,1),0)</f>
        <v>0</v>
      </c>
      <c r="AS904" s="21" t="n">
        <f aca="false">IF(AS903=0,IF((P904+(AN903+AO903+AP903+AQ903+AR903+AT903+AU903+AV903+AW903+AX903)*P)&gt;B,1,0),0)+IF(AS903=1,IF(P904&lt;E,0,1),0)</f>
        <v>0</v>
      </c>
      <c r="AT904" s="21" t="n">
        <f aca="false">IF(AT903=0,IF((Q904+(AO903+AP903+AQ903+AR903+AS903+AU903+AV903+AW903+AX903+AY903)*P)&gt;B,1,0),0)+IF(AT903=1,IF(Q904&lt;E,0,1),0)</f>
        <v>0</v>
      </c>
      <c r="AU904" s="21" t="n">
        <f aca="false">IF(AU903=0,IF((R904+(AP903+AQ903+AR903+AS903+AT903+AV903+AW903+AX903+AY903+AZ903)*P)&gt;B,1,0),0)+IF(AU903=1,IF(R904&lt;E,0,1),0)</f>
        <v>0</v>
      </c>
      <c r="AV904" s="21" t="n">
        <f aca="false">IF(AV903=0,IF((S904+(AQ903+AR903+AS903+AT903+AU903+AW903+AX903+AY903+AZ903+BA903)*P)&gt;B,1,0),0)+IF(AV903=1,IF(S904&lt;E,0,1),0)</f>
        <v>0</v>
      </c>
      <c r="AW904" s="21" t="n">
        <f aca="false">IF(AW903=0,IF((T904+(AR903+AS903+AT903+AU903+AV903+AX903+AY903+AZ903+BA903+BB903)*P)&gt;B,1,0),0)+IF(AW903=1,IF(T904&lt;E,0,1),0)</f>
        <v>0</v>
      </c>
      <c r="AX904" s="21" t="n">
        <f aca="false">IF(AX903=0,IF((U904+(AS903+AT903+AU903+AV903+AW903+AY903+AZ903+BA903+BB903+BC903)*P)&gt;B,1,0),0)+IF(AX903=1,IF(U904&lt;E,0,1),0)</f>
        <v>0</v>
      </c>
      <c r="AY904" s="21" t="n">
        <f aca="false">IF(AY903=0,IF((V904+(AT903+AU903+AV903+AW903+AX903+AZ903+BA903+BB903+BC903+BD903)*P)&gt;B,1,0),0)+IF(AY903=1,IF(V904&lt;E,0,1),0)</f>
        <v>0</v>
      </c>
      <c r="AZ904" s="21" t="n">
        <f aca="false">IF(AZ903=0,IF((W904+(AU903+AV903+AW903+AX903+AY903+BA903+BB903+BC903+BD903+BE903)*P)&gt;B,1,0),0)+IF(AZ903=1,IF(W904&lt;E,0,1),0)</f>
        <v>0</v>
      </c>
      <c r="BA904" s="21" t="n">
        <f aca="false">IF(BA903=0,IF((X904+(AV903+AW903+AX903+AY903+AZ903+BB903+BC903+BD903+BE903+BF903)*P)&gt;B,1,0),0)+IF(BA903=1,IF(X904&lt;E,0,1),0)</f>
        <v>0</v>
      </c>
      <c r="BB904" s="21" t="n">
        <f aca="false">IF(BB903=0,IF((Y904+(AW903+AX903+AY903+AZ903+BA903+BC903+BD903+BE903+BF903+AE903)*P)&gt;B,1,0),0)+IF(BB903=1,IF(Y904&lt;E,0,1),0)</f>
        <v>0</v>
      </c>
      <c r="BC904" s="21" t="n">
        <f aca="false">IF(BC903=0,IF((Z904+(AX903+AY903+AZ903+BA903+BB903+BD903+BE903+BF903+AE903+AF903)*P)&gt;B,1,0),0)+IF(BC903=1,IF(Z904&lt;E,0,1),0)</f>
        <v>0</v>
      </c>
      <c r="BD904" s="21" t="n">
        <f aca="false">IF(BD903=0,IF((AA904+(AY903+AZ903+BA903+BB903+BC903+BE903+BF903+AE903+AF903+AG903)*P)&gt;B,1,0),0)+IF(BD903=1,IF(AA904&lt;E,0,1),0)</f>
        <v>0</v>
      </c>
      <c r="BE904" s="21" t="n">
        <f aca="false">IF(BE903=0,IF((AB904+(AZ903+BA903+BB903+BC903+BD903+BF903+AE903+AF903+AG903+AH903)*P)&gt;B,1,0),0)+IF(BE903=1,IF(AB904&lt;E,0,1),0)</f>
        <v>0</v>
      </c>
      <c r="BF904" s="21" t="n">
        <f aca="false">IF(BF903=0,IF((AC904+(BA903+BB903+BC903+BD903+BE903+AE903+AF903+AG903+AH903+AI903)*P)&gt;B,1,0),0)+IF(BF903=1,IF(AC904&lt;E,0,1),0)</f>
        <v>0</v>
      </c>
      <c r="BG904" s="0" t="n">
        <f aca="false">IF((IF(AD904&gt;AD903,1,0)+IF(AD904&gt;AD902,1,0)+IF(AD904&gt;AD901,1,0)+IF(AD904&lt;AD905,0,1)+IF(AD904&lt;AD906,0,1)+IF(AD904&lt;AD907,0,1))=6,1+MAX(BG$215:BG903),0)</f>
        <v>0</v>
      </c>
      <c r="BH904" s="0" t="n">
        <f aca="false">IF(AD904&gt;0,1+BH903,0)</f>
        <v>0</v>
      </c>
      <c r="BI904" s="0" t="n">
        <f aca="false">IF(BH904&gt;BH905,BH904,0)</f>
        <v>0</v>
      </c>
      <c r="BJ904" s="0"/>
      <c r="BK904" s="0"/>
      <c r="BL904" s="0"/>
      <c r="BM904" s="0" t="n">
        <v>676</v>
      </c>
      <c r="BN904" s="0"/>
      <c r="BO904" s="0"/>
      <c r="BP904" s="0"/>
      <c r="BQ904" s="0"/>
      <c r="BR904" s="0"/>
      <c r="BS904" s="0"/>
      <c r="BT904" s="0"/>
      <c r="BU904" s="0"/>
      <c r="BV904" s="0"/>
      <c r="BW904" s="0"/>
      <c r="BX904" s="0"/>
      <c r="BY904" s="0"/>
      <c r="BZ904" s="0"/>
      <c r="CA904" s="0"/>
      <c r="CB904" s="0"/>
      <c r="CC904" s="15"/>
    </row>
    <row r="905" customFormat="false" ht="15" hidden="false" customHeight="false" outlineLevel="0" collapsed="false">
      <c r="A905" s="9" t="n">
        <f aca="false">A904+1</f>
        <v>877</v>
      </c>
      <c r="B905" s="20" t="n">
        <f aca="false">IF(AE904=0,B904+A,B904-S)</f>
        <v>27</v>
      </c>
      <c r="C905" s="20" t="n">
        <f aca="false">IF(AF904=0,C904+A,C904-S)</f>
        <v>30</v>
      </c>
      <c r="D905" s="20" t="n">
        <f aca="false">IF(AG904=0,D904+A,D904-S)</f>
        <v>30</v>
      </c>
      <c r="E905" s="20" t="n">
        <f aca="false">IF(AH904=0,E904+A,E904-S)</f>
        <v>30</v>
      </c>
      <c r="F905" s="20" t="n">
        <f aca="false">IF(AI904=0,F904+A,F904-S)</f>
        <v>30</v>
      </c>
      <c r="G905" s="20" t="n">
        <f aca="false">IF(AJ904=0,G904+A,G904-S)</f>
        <v>30</v>
      </c>
      <c r="H905" s="20" t="n">
        <f aca="false">IF(AK904=0,H904+A,H904-S)</f>
        <v>30</v>
      </c>
      <c r="I905" s="20" t="n">
        <f aca="false">IF(AL904=0,I904+A,I904-S)</f>
        <v>27</v>
      </c>
      <c r="J905" s="20" t="n">
        <f aca="false">IF(AM904=0,J904+A,J904-S)</f>
        <v>27</v>
      </c>
      <c r="K905" s="20" t="n">
        <f aca="false">IF(AN904=0,K904+A,K904-S)</f>
        <v>28</v>
      </c>
      <c r="L905" s="20" t="n">
        <f aca="false">IF(AO904=0,L904+A,L904-S)</f>
        <v>30</v>
      </c>
      <c r="M905" s="20" t="n">
        <f aca="false">IF(AP904=0,M904+A,M904-S)</f>
        <v>29</v>
      </c>
      <c r="N905" s="20" t="n">
        <f aca="false">IF(AQ904=0,N904+A,N904-S)</f>
        <v>29</v>
      </c>
      <c r="O905" s="20" t="n">
        <f aca="false">IF(AR904=0,O904+A,O904-S)</f>
        <v>27</v>
      </c>
      <c r="P905" s="20" t="n">
        <f aca="false">IF(AS904=0,P904+A,P904-S)</f>
        <v>30</v>
      </c>
      <c r="Q905" s="20" t="n">
        <f aca="false">IF(AT904=0,Q904+A,Q904-S)</f>
        <v>30</v>
      </c>
      <c r="R905" s="20" t="n">
        <f aca="false">IF(AU904=0,R904+A,R904-S)</f>
        <v>29</v>
      </c>
      <c r="S905" s="20" t="n">
        <f aca="false">IF(AV904=0,S904+A,S904-S)</f>
        <v>30</v>
      </c>
      <c r="T905" s="20" t="n">
        <f aca="false">IF(AW904=0,T904+A,T904-S)</f>
        <v>28</v>
      </c>
      <c r="U905" s="20" t="n">
        <f aca="false">IF(AX904=0,U904+A,U904-S)</f>
        <v>29</v>
      </c>
      <c r="V905" s="20" t="n">
        <f aca="false">IF(AY904=0,V904+A,V904-S)</f>
        <v>27</v>
      </c>
      <c r="W905" s="20" t="n">
        <f aca="false">IF(AZ904=0,W904+A,W904-S)</f>
        <v>27</v>
      </c>
      <c r="X905" s="20" t="n">
        <f aca="false">IF(BA904=0,X904+A,X904-S)</f>
        <v>28</v>
      </c>
      <c r="Y905" s="20" t="n">
        <f aca="false">IF(BB904=0,Y904+A,Y904-S)</f>
        <v>27</v>
      </c>
      <c r="Z905" s="20" t="n">
        <f aca="false">IF(BC904=0,Z904+A,Z904-S)</f>
        <v>27</v>
      </c>
      <c r="AA905" s="20" t="n">
        <f aca="false">IF(BD904=0,AA904+A,AA904-S)</f>
        <v>30</v>
      </c>
      <c r="AB905" s="20" t="n">
        <f aca="false">IF(BE904=0,AB904+A,AB904-S)</f>
        <v>29</v>
      </c>
      <c r="AC905" s="20" t="n">
        <f aca="false">IF(BF904=0,AC904+A,AC904-S)</f>
        <v>27</v>
      </c>
      <c r="AD905" s="9" t="n">
        <f aca="false">COUNTIF(AE905:BF905,1)</f>
        <v>0</v>
      </c>
      <c r="AE905" s="21" t="n">
        <f aca="false">IF(AE904=0,IF((B905+(BB904+BC904+BD904+BE904+BF904+AF904+AG904+AH904+AI904+AJ904)*P)&gt;B,1,0),0)+IF(AE904=1,IF(B905&lt;E,0,1),0)</f>
        <v>0</v>
      </c>
      <c r="AF905" s="21" t="n">
        <f aca="false">IF(AF904=0,IF((C905+(BC904+BD904+BE904+BF904+AE904+AG904+AH904+AI904+AJ904+AK904)*P)&gt;B,1,0),0)+IF(AF904=1,IF(C905&lt;E,0,1),0)</f>
        <v>0</v>
      </c>
      <c r="AG905" s="21" t="n">
        <f aca="false">IF(AG904=0,IF((D905+(BD904+BE904+BF904+AE904+AF904+AH904+AI904+AJ904+AK904+AL904)*P)&gt;B,1,0),0)+IF(AG904=1,IF(D905&lt;E,0,1),0)</f>
        <v>0</v>
      </c>
      <c r="AH905" s="21" t="n">
        <f aca="false">IF(AH904=0,IF((E905+(BE904+BF904+AE904+AF904+AG904+AI904+AJ904+AK904+AL904+AM904)*P)&gt;B,1,0),0)+IF(AH904=1,IF(E905&lt;E,0,1),0)</f>
        <v>0</v>
      </c>
      <c r="AI905" s="21" t="n">
        <f aca="false">IF(AI904=0,IF((F905+(BF904+AE904+AF904+AG904+AH904+AJ904+AK904+AL904+AM904+AN904)*P)&gt;B,1,0),0)+IF(AI904=1,IF(F905&lt;E,0,1),0)</f>
        <v>0</v>
      </c>
      <c r="AJ905" s="21" t="n">
        <f aca="false">IF(AJ904=0,IF((G905+(AE904+AF904+AG904+AH904+AI904+AK904+AL904+AM904+AN904+AO904)*P)&gt;B,1,0),0)+IF(AJ904=1,IF(G905&lt;E,0,1),0)</f>
        <v>0</v>
      </c>
      <c r="AK905" s="21" t="n">
        <f aca="false">IF(AK904=0,IF((H905+(AF904+AG904+AH904+AI904+AJ904+AL904+AM904+AN904+AO904+AP904)*P)&gt;B,1,0),0)+IF(AK904=1,IF(H905&lt;E,0,1),0)</f>
        <v>0</v>
      </c>
      <c r="AL905" s="21" t="n">
        <f aca="false">IF(AL904=0,IF((I905+(AG904+AH904+AI904+AJ904+AK904+AM904+AN904+AO904+AP904+AQ904)*P)&gt;B,1,0),0)+IF(AL904=1,IF(I905&lt;E,0,1),0)</f>
        <v>0</v>
      </c>
      <c r="AM905" s="21" t="n">
        <f aca="false">IF(AM904=0,IF((J905+(AH904+AI904+AJ904+AK904+AL904+AN904+AO904+AP904+AQ904+AR904)*P)&gt;B,1,0),0)+IF(AM904=1,IF(J905&lt;E,0,1),0)</f>
        <v>0</v>
      </c>
      <c r="AN905" s="21" t="n">
        <f aca="false">IF(AN904=0,IF((K905+(AI904+AJ904+AK904+AL904+AM904+AO904+AP904+AQ904+AR904+AS904)*P)&gt;B,1,0),0)+IF(AN904=1,IF(K905&lt;E,0,1),0)</f>
        <v>0</v>
      </c>
      <c r="AO905" s="21" t="n">
        <f aca="false">IF(AO904=0,IF((L905+(AJ904+AK904+AL904+AM904+AN904+AP904+AQ904+AR904+AS904+AT904)*P)&gt;B,1,0),0)+IF(AO904=1,IF(L905&lt;E,0,1),0)</f>
        <v>0</v>
      </c>
      <c r="AP905" s="21" t="n">
        <f aca="false">IF(AP904=0,IF((M905+(AK904+AL904+AM904+AN904+AO904+AQ904+AR904+AS904+AT904+AU904)*P)&gt;B,1,0),0)+IF(AP904=1,IF(M905&lt;E,0,1),0)</f>
        <v>0</v>
      </c>
      <c r="AQ905" s="21" t="n">
        <f aca="false">IF(AQ904=0,IF((N905+(AL904+AM904+AN904+AO904+AP904+AR904+AS904+AT904+AU904+AV904)*P)&gt;B,1,0),0)+IF(AQ904=1,IF(N905&lt;E,0,1),0)</f>
        <v>0</v>
      </c>
      <c r="AR905" s="21" t="n">
        <f aca="false">IF(AR904=0,IF((O905+(AM904+AN904+AO904+AP904+AQ904+AS904+AT904+AU904+AV904+AW904)*P)&gt;B,1,0),0)+IF(AR904=1,IF(O905&lt;E,0,1),0)</f>
        <v>0</v>
      </c>
      <c r="AS905" s="21" t="n">
        <f aca="false">IF(AS904=0,IF((P905+(AN904+AO904+AP904+AQ904+AR904+AT904+AU904+AV904+AW904+AX904)*P)&gt;B,1,0),0)+IF(AS904=1,IF(P905&lt;E,0,1),0)</f>
        <v>0</v>
      </c>
      <c r="AT905" s="21" t="n">
        <f aca="false">IF(AT904=0,IF((Q905+(AO904+AP904+AQ904+AR904+AS904+AU904+AV904+AW904+AX904+AY904)*P)&gt;B,1,0),0)+IF(AT904=1,IF(Q905&lt;E,0,1),0)</f>
        <v>0</v>
      </c>
      <c r="AU905" s="21" t="n">
        <f aca="false">IF(AU904=0,IF((R905+(AP904+AQ904+AR904+AS904+AT904+AV904+AW904+AX904+AY904+AZ904)*P)&gt;B,1,0),0)+IF(AU904=1,IF(R905&lt;E,0,1),0)</f>
        <v>0</v>
      </c>
      <c r="AV905" s="21" t="n">
        <f aca="false">IF(AV904=0,IF((S905+(AQ904+AR904+AS904+AT904+AU904+AW904+AX904+AY904+AZ904+BA904)*P)&gt;B,1,0),0)+IF(AV904=1,IF(S905&lt;E,0,1),0)</f>
        <v>0</v>
      </c>
      <c r="AW905" s="21" t="n">
        <f aca="false">IF(AW904=0,IF((T905+(AR904+AS904+AT904+AU904+AV904+AX904+AY904+AZ904+BA904+BB904)*P)&gt;B,1,0),0)+IF(AW904=1,IF(T905&lt;E,0,1),0)</f>
        <v>0</v>
      </c>
      <c r="AX905" s="21" t="n">
        <f aca="false">IF(AX904=0,IF((U905+(AS904+AT904+AU904+AV904+AW904+AY904+AZ904+BA904+BB904+BC904)*P)&gt;B,1,0),0)+IF(AX904=1,IF(U905&lt;E,0,1),0)</f>
        <v>0</v>
      </c>
      <c r="AY905" s="21" t="n">
        <f aca="false">IF(AY904=0,IF((V905+(AT904+AU904+AV904+AW904+AX904+AZ904+BA904+BB904+BC904+BD904)*P)&gt;B,1,0),0)+IF(AY904=1,IF(V905&lt;E,0,1),0)</f>
        <v>0</v>
      </c>
      <c r="AZ905" s="21" t="n">
        <f aca="false">IF(AZ904=0,IF((W905+(AU904+AV904+AW904+AX904+AY904+BA904+BB904+BC904+BD904+BE904)*P)&gt;B,1,0),0)+IF(AZ904=1,IF(W905&lt;E,0,1),0)</f>
        <v>0</v>
      </c>
      <c r="BA905" s="21" t="n">
        <f aca="false">IF(BA904=0,IF((X905+(AV904+AW904+AX904+AY904+AZ904+BB904+BC904+BD904+BE904+BF904)*P)&gt;B,1,0),0)+IF(BA904=1,IF(X905&lt;E,0,1),0)</f>
        <v>0</v>
      </c>
      <c r="BB905" s="21" t="n">
        <f aca="false">IF(BB904=0,IF((Y905+(AW904+AX904+AY904+AZ904+BA904+BC904+BD904+BE904+BF904+AE904)*P)&gt;B,1,0),0)+IF(BB904=1,IF(Y905&lt;E,0,1),0)</f>
        <v>0</v>
      </c>
      <c r="BC905" s="21" t="n">
        <f aca="false">IF(BC904=0,IF((Z905+(AX904+AY904+AZ904+BA904+BB904+BD904+BE904+BF904+AE904+AF904)*P)&gt;B,1,0),0)+IF(BC904=1,IF(Z905&lt;E,0,1),0)</f>
        <v>0</v>
      </c>
      <c r="BD905" s="21" t="n">
        <f aca="false">IF(BD904=0,IF((AA905+(AY904+AZ904+BA904+BB904+BC904+BE904+BF904+AE904+AF904+AG904)*P)&gt;B,1,0),0)+IF(BD904=1,IF(AA905&lt;E,0,1),0)</f>
        <v>0</v>
      </c>
      <c r="BE905" s="21" t="n">
        <f aca="false">IF(BE904=0,IF((AB905+(AZ904+BA904+BB904+BC904+BD904+BF904+AE904+AF904+AG904+AH904)*P)&gt;B,1,0),0)+IF(BE904=1,IF(AB905&lt;E,0,1),0)</f>
        <v>0</v>
      </c>
      <c r="BF905" s="21" t="n">
        <f aca="false">IF(BF904=0,IF((AC905+(BA904+BB904+BC904+BD904+BE904+AE904+AF904+AG904+AH904+AI904)*P)&gt;B,1,0),0)+IF(BF904=1,IF(AC905&lt;E,0,1),0)</f>
        <v>0</v>
      </c>
      <c r="BG905" s="0" t="n">
        <f aca="false">IF((IF(AD905&gt;AD904,1,0)+IF(AD905&gt;AD903,1,0)+IF(AD905&gt;AD902,1,0)+IF(AD905&lt;AD906,0,1)+IF(AD905&lt;AD907,0,1)+IF(AD905&lt;AD908,0,1))=6,1+MAX(BG$215:BG904),0)</f>
        <v>0</v>
      </c>
      <c r="BH905" s="0" t="n">
        <f aca="false">IF(AD905&gt;0,1+BH904,0)</f>
        <v>0</v>
      </c>
      <c r="BI905" s="0" t="n">
        <f aca="false">IF(BH905&gt;BH906,BH905,0)</f>
        <v>0</v>
      </c>
      <c r="BJ905" s="0"/>
      <c r="BK905" s="0"/>
      <c r="BL905" s="0"/>
      <c r="BM905" s="0" t="n">
        <v>677</v>
      </c>
      <c r="BN905" s="0"/>
      <c r="BO905" s="0"/>
      <c r="BP905" s="0"/>
      <c r="BQ905" s="0"/>
      <c r="BR905" s="0"/>
      <c r="BS905" s="0"/>
      <c r="BT905" s="0"/>
      <c r="BU905" s="0"/>
      <c r="BV905" s="0"/>
      <c r="BW905" s="0"/>
      <c r="BX905" s="0"/>
      <c r="BY905" s="0"/>
      <c r="BZ905" s="0"/>
      <c r="CA905" s="0"/>
      <c r="CB905" s="0"/>
      <c r="CC905" s="15"/>
    </row>
    <row r="906" customFormat="false" ht="15" hidden="false" customHeight="false" outlineLevel="0" collapsed="false">
      <c r="A906" s="9" t="n">
        <f aca="false">A905+1</f>
        <v>878</v>
      </c>
      <c r="B906" s="20" t="n">
        <f aca="false">IF(AE905=0,B905+A,B905-S)</f>
        <v>28</v>
      </c>
      <c r="C906" s="20" t="n">
        <f aca="false">IF(AF905=0,C905+A,C905-S)</f>
        <v>31</v>
      </c>
      <c r="D906" s="20" t="n">
        <f aca="false">IF(AG905=0,D905+A,D905-S)</f>
        <v>31</v>
      </c>
      <c r="E906" s="20" t="n">
        <f aca="false">IF(AH905=0,E905+A,E905-S)</f>
        <v>31</v>
      </c>
      <c r="F906" s="20" t="n">
        <f aca="false">IF(AI905=0,F905+A,F905-S)</f>
        <v>31</v>
      </c>
      <c r="G906" s="20" t="n">
        <f aca="false">IF(AJ905=0,G905+A,G905-S)</f>
        <v>31</v>
      </c>
      <c r="H906" s="20" t="n">
        <f aca="false">IF(AK905=0,H905+A,H905-S)</f>
        <v>31</v>
      </c>
      <c r="I906" s="20" t="n">
        <f aca="false">IF(AL905=0,I905+A,I905-S)</f>
        <v>28</v>
      </c>
      <c r="J906" s="20" t="n">
        <f aca="false">IF(AM905=0,J905+A,J905-S)</f>
        <v>28</v>
      </c>
      <c r="K906" s="20" t="n">
        <f aca="false">IF(AN905=0,K905+A,K905-S)</f>
        <v>29</v>
      </c>
      <c r="L906" s="20" t="n">
        <f aca="false">IF(AO905=0,L905+A,L905-S)</f>
        <v>31</v>
      </c>
      <c r="M906" s="20" t="n">
        <f aca="false">IF(AP905=0,M905+A,M905-S)</f>
        <v>30</v>
      </c>
      <c r="N906" s="20" t="n">
        <f aca="false">IF(AQ905=0,N905+A,N905-S)</f>
        <v>30</v>
      </c>
      <c r="O906" s="20" t="n">
        <f aca="false">IF(AR905=0,O905+A,O905-S)</f>
        <v>28</v>
      </c>
      <c r="P906" s="20" t="n">
        <f aca="false">IF(AS905=0,P905+A,P905-S)</f>
        <v>31</v>
      </c>
      <c r="Q906" s="20" t="n">
        <f aca="false">IF(AT905=0,Q905+A,Q905-S)</f>
        <v>31</v>
      </c>
      <c r="R906" s="20" t="n">
        <f aca="false">IF(AU905=0,R905+A,R905-S)</f>
        <v>30</v>
      </c>
      <c r="S906" s="20" t="n">
        <f aca="false">IF(AV905=0,S905+A,S905-S)</f>
        <v>31</v>
      </c>
      <c r="T906" s="20" t="n">
        <f aca="false">IF(AW905=0,T905+A,T905-S)</f>
        <v>29</v>
      </c>
      <c r="U906" s="20" t="n">
        <f aca="false">IF(AX905=0,U905+A,U905-S)</f>
        <v>30</v>
      </c>
      <c r="V906" s="20" t="n">
        <f aca="false">IF(AY905=0,V905+A,V905-S)</f>
        <v>28</v>
      </c>
      <c r="W906" s="20" t="n">
        <f aca="false">IF(AZ905=0,W905+A,W905-S)</f>
        <v>28</v>
      </c>
      <c r="X906" s="20" t="n">
        <f aca="false">IF(BA905=0,X905+A,X905-S)</f>
        <v>29</v>
      </c>
      <c r="Y906" s="20" t="n">
        <f aca="false">IF(BB905=0,Y905+A,Y905-S)</f>
        <v>28</v>
      </c>
      <c r="Z906" s="20" t="n">
        <f aca="false">IF(BC905=0,Z905+A,Z905-S)</f>
        <v>28</v>
      </c>
      <c r="AA906" s="20" t="n">
        <f aca="false">IF(BD905=0,AA905+A,AA905-S)</f>
        <v>31</v>
      </c>
      <c r="AB906" s="20" t="n">
        <f aca="false">IF(BE905=0,AB905+A,AB905-S)</f>
        <v>30</v>
      </c>
      <c r="AC906" s="20" t="n">
        <f aca="false">IF(BF905=0,AC905+A,AC905-S)</f>
        <v>28</v>
      </c>
      <c r="AD906" s="9" t="n">
        <f aca="false">COUNTIF(AE906:BF906,1)</f>
        <v>0</v>
      </c>
      <c r="AE906" s="21" t="n">
        <f aca="false">IF(AE905=0,IF((B906+(BB905+BC905+BD905+BE905+BF905+AF905+AG905+AH905+AI905+AJ905)*P)&gt;B,1,0),0)+IF(AE905=1,IF(B906&lt;E,0,1),0)</f>
        <v>0</v>
      </c>
      <c r="AF906" s="21" t="n">
        <f aca="false">IF(AF905=0,IF((C906+(BC905+BD905+BE905+BF905+AE905+AG905+AH905+AI905+AJ905+AK905)*P)&gt;B,1,0),0)+IF(AF905=1,IF(C906&lt;E,0,1),0)</f>
        <v>0</v>
      </c>
      <c r="AG906" s="21" t="n">
        <f aca="false">IF(AG905=0,IF((D906+(BD905+BE905+BF905+AE905+AF905+AH905+AI905+AJ905+AK905+AL905)*P)&gt;B,1,0),0)+IF(AG905=1,IF(D906&lt;E,0,1),0)</f>
        <v>0</v>
      </c>
      <c r="AH906" s="21" t="n">
        <f aca="false">IF(AH905=0,IF((E906+(BE905+BF905+AE905+AF905+AG905+AI905+AJ905+AK905+AL905+AM905)*P)&gt;B,1,0),0)+IF(AH905=1,IF(E906&lt;E,0,1),0)</f>
        <v>0</v>
      </c>
      <c r="AI906" s="21" t="n">
        <f aca="false">IF(AI905=0,IF((F906+(BF905+AE905+AF905+AG905+AH905+AJ905+AK905+AL905+AM905+AN905)*P)&gt;B,1,0),0)+IF(AI905=1,IF(F906&lt;E,0,1),0)</f>
        <v>0</v>
      </c>
      <c r="AJ906" s="21" t="n">
        <f aca="false">IF(AJ905=0,IF((G906+(AE905+AF905+AG905+AH905+AI905+AK905+AL905+AM905+AN905+AO905)*P)&gt;B,1,0),0)+IF(AJ905=1,IF(G906&lt;E,0,1),0)</f>
        <v>0</v>
      </c>
      <c r="AK906" s="21" t="n">
        <f aca="false">IF(AK905=0,IF((H906+(AF905+AG905+AH905+AI905+AJ905+AL905+AM905+AN905+AO905+AP905)*P)&gt;B,1,0),0)+IF(AK905=1,IF(H906&lt;E,0,1),0)</f>
        <v>0</v>
      </c>
      <c r="AL906" s="21" t="n">
        <f aca="false">IF(AL905=0,IF((I906+(AG905+AH905+AI905+AJ905+AK905+AM905+AN905+AO905+AP905+AQ905)*P)&gt;B,1,0),0)+IF(AL905=1,IF(I906&lt;E,0,1),0)</f>
        <v>0</v>
      </c>
      <c r="AM906" s="21" t="n">
        <f aca="false">IF(AM905=0,IF((J906+(AH905+AI905+AJ905+AK905+AL905+AN905+AO905+AP905+AQ905+AR905)*P)&gt;B,1,0),0)+IF(AM905=1,IF(J906&lt;E,0,1),0)</f>
        <v>0</v>
      </c>
      <c r="AN906" s="21" t="n">
        <f aca="false">IF(AN905=0,IF((K906+(AI905+AJ905+AK905+AL905+AM905+AO905+AP905+AQ905+AR905+AS905)*P)&gt;B,1,0),0)+IF(AN905=1,IF(K906&lt;E,0,1),0)</f>
        <v>0</v>
      </c>
      <c r="AO906" s="21" t="n">
        <f aca="false">IF(AO905=0,IF((L906+(AJ905+AK905+AL905+AM905+AN905+AP905+AQ905+AR905+AS905+AT905)*P)&gt;B,1,0),0)+IF(AO905=1,IF(L906&lt;E,0,1),0)</f>
        <v>0</v>
      </c>
      <c r="AP906" s="21" t="n">
        <f aca="false">IF(AP905=0,IF((M906+(AK905+AL905+AM905+AN905+AO905+AQ905+AR905+AS905+AT905+AU905)*P)&gt;B,1,0),0)+IF(AP905=1,IF(M906&lt;E,0,1),0)</f>
        <v>0</v>
      </c>
      <c r="AQ906" s="21" t="n">
        <f aca="false">IF(AQ905=0,IF((N906+(AL905+AM905+AN905+AO905+AP905+AR905+AS905+AT905+AU905+AV905)*P)&gt;B,1,0),0)+IF(AQ905=1,IF(N906&lt;E,0,1),0)</f>
        <v>0</v>
      </c>
      <c r="AR906" s="21" t="n">
        <f aca="false">IF(AR905=0,IF((O906+(AM905+AN905+AO905+AP905+AQ905+AS905+AT905+AU905+AV905+AW905)*P)&gt;B,1,0),0)+IF(AR905=1,IF(O906&lt;E,0,1),0)</f>
        <v>0</v>
      </c>
      <c r="AS906" s="21" t="n">
        <f aca="false">IF(AS905=0,IF((P906+(AN905+AO905+AP905+AQ905+AR905+AT905+AU905+AV905+AW905+AX905)*P)&gt;B,1,0),0)+IF(AS905=1,IF(P906&lt;E,0,1),0)</f>
        <v>0</v>
      </c>
      <c r="AT906" s="21" t="n">
        <f aca="false">IF(AT905=0,IF((Q906+(AO905+AP905+AQ905+AR905+AS905+AU905+AV905+AW905+AX905+AY905)*P)&gt;B,1,0),0)+IF(AT905=1,IF(Q906&lt;E,0,1),0)</f>
        <v>0</v>
      </c>
      <c r="AU906" s="21" t="n">
        <f aca="false">IF(AU905=0,IF((R906+(AP905+AQ905+AR905+AS905+AT905+AV905+AW905+AX905+AY905+AZ905)*P)&gt;B,1,0),0)+IF(AU905=1,IF(R906&lt;E,0,1),0)</f>
        <v>0</v>
      </c>
      <c r="AV906" s="21" t="n">
        <f aca="false">IF(AV905=0,IF((S906+(AQ905+AR905+AS905+AT905+AU905+AW905+AX905+AY905+AZ905+BA905)*P)&gt;B,1,0),0)+IF(AV905=1,IF(S906&lt;E,0,1),0)</f>
        <v>0</v>
      </c>
      <c r="AW906" s="21" t="n">
        <f aca="false">IF(AW905=0,IF((T906+(AR905+AS905+AT905+AU905+AV905+AX905+AY905+AZ905+BA905+BB905)*P)&gt;B,1,0),0)+IF(AW905=1,IF(T906&lt;E,0,1),0)</f>
        <v>0</v>
      </c>
      <c r="AX906" s="21" t="n">
        <f aca="false">IF(AX905=0,IF((U906+(AS905+AT905+AU905+AV905+AW905+AY905+AZ905+BA905+BB905+BC905)*P)&gt;B,1,0),0)+IF(AX905=1,IF(U906&lt;E,0,1),0)</f>
        <v>0</v>
      </c>
      <c r="AY906" s="21" t="n">
        <f aca="false">IF(AY905=0,IF((V906+(AT905+AU905+AV905+AW905+AX905+AZ905+BA905+BB905+BC905+BD905)*P)&gt;B,1,0),0)+IF(AY905=1,IF(V906&lt;E,0,1),0)</f>
        <v>0</v>
      </c>
      <c r="AZ906" s="21" t="n">
        <f aca="false">IF(AZ905=0,IF((W906+(AU905+AV905+AW905+AX905+AY905+BA905+BB905+BC905+BD905+BE905)*P)&gt;B,1,0),0)+IF(AZ905=1,IF(W906&lt;E,0,1),0)</f>
        <v>0</v>
      </c>
      <c r="BA906" s="21" t="n">
        <f aca="false">IF(BA905=0,IF((X906+(AV905+AW905+AX905+AY905+AZ905+BB905+BC905+BD905+BE905+BF905)*P)&gt;B,1,0),0)+IF(BA905=1,IF(X906&lt;E,0,1),0)</f>
        <v>0</v>
      </c>
      <c r="BB906" s="21" t="n">
        <f aca="false">IF(BB905=0,IF((Y906+(AW905+AX905+AY905+AZ905+BA905+BC905+BD905+BE905+BF905+AE905)*P)&gt;B,1,0),0)+IF(BB905=1,IF(Y906&lt;E,0,1),0)</f>
        <v>0</v>
      </c>
      <c r="BC906" s="21" t="n">
        <f aca="false">IF(BC905=0,IF((Z906+(AX905+AY905+AZ905+BA905+BB905+BD905+BE905+BF905+AE905+AF905)*P)&gt;B,1,0),0)+IF(BC905=1,IF(Z906&lt;E,0,1),0)</f>
        <v>0</v>
      </c>
      <c r="BD906" s="21" t="n">
        <f aca="false">IF(BD905=0,IF((AA906+(AY905+AZ905+BA905+BB905+BC905+BE905+BF905+AE905+AF905+AG905)*P)&gt;B,1,0),0)+IF(BD905=1,IF(AA906&lt;E,0,1),0)</f>
        <v>0</v>
      </c>
      <c r="BE906" s="21" t="n">
        <f aca="false">IF(BE905=0,IF((AB906+(AZ905+BA905+BB905+BC905+BD905+BF905+AE905+AF905+AG905+AH905)*P)&gt;B,1,0),0)+IF(BE905=1,IF(AB906&lt;E,0,1),0)</f>
        <v>0</v>
      </c>
      <c r="BF906" s="21" t="n">
        <f aca="false">IF(BF905=0,IF((AC906+(BA905+BB905+BC905+BD905+BE905+AE905+AF905+AG905+AH905+AI905)*P)&gt;B,1,0),0)+IF(BF905=1,IF(AC906&lt;E,0,1),0)</f>
        <v>0</v>
      </c>
      <c r="BG906" s="0" t="n">
        <f aca="false">IF((IF(AD906&gt;AD905,1,0)+IF(AD906&gt;AD904,1,0)+IF(AD906&gt;AD903,1,0)+IF(AD906&lt;AD907,0,1)+IF(AD906&lt;AD908,0,1)+IF(AD906&lt;AD909,0,1))=6,1+MAX(BG$215:BG905),0)</f>
        <v>0</v>
      </c>
      <c r="BH906" s="0" t="n">
        <f aca="false">IF(AD906&gt;0,1+BH905,0)</f>
        <v>0</v>
      </c>
      <c r="BI906" s="0" t="n">
        <f aca="false">IF(BH906&gt;BH907,BH906,0)</f>
        <v>0</v>
      </c>
      <c r="BJ906" s="0"/>
      <c r="BK906" s="0"/>
      <c r="BL906" s="0"/>
      <c r="BM906" s="0" t="n">
        <v>678</v>
      </c>
      <c r="BN906" s="0"/>
      <c r="BO906" s="0"/>
      <c r="BP906" s="0"/>
      <c r="BQ906" s="0"/>
      <c r="BR906" s="0"/>
      <c r="BS906" s="0"/>
      <c r="BT906" s="0"/>
      <c r="BU906" s="0"/>
      <c r="BV906" s="0"/>
      <c r="BW906" s="0"/>
      <c r="BX906" s="0"/>
      <c r="BY906" s="0"/>
      <c r="BZ906" s="0"/>
      <c r="CA906" s="0"/>
      <c r="CB906" s="0"/>
      <c r="CC906" s="15"/>
    </row>
    <row r="907" customFormat="false" ht="15" hidden="false" customHeight="false" outlineLevel="0" collapsed="false">
      <c r="A907" s="9" t="n">
        <f aca="false">A906+1</f>
        <v>879</v>
      </c>
      <c r="B907" s="20" t="n">
        <f aca="false">IF(AE906=0,B906+A,B906-S)</f>
        <v>29</v>
      </c>
      <c r="C907" s="20" t="n">
        <f aca="false">IF(AF906=0,C906+A,C906-S)</f>
        <v>32</v>
      </c>
      <c r="D907" s="20" t="n">
        <f aca="false">IF(AG906=0,D906+A,D906-S)</f>
        <v>32</v>
      </c>
      <c r="E907" s="20" t="n">
        <f aca="false">IF(AH906=0,E906+A,E906-S)</f>
        <v>32</v>
      </c>
      <c r="F907" s="20" t="n">
        <f aca="false">IF(AI906=0,F906+A,F906-S)</f>
        <v>32</v>
      </c>
      <c r="G907" s="20" t="n">
        <f aca="false">IF(AJ906=0,G906+A,G906-S)</f>
        <v>32</v>
      </c>
      <c r="H907" s="20" t="n">
        <f aca="false">IF(AK906=0,H906+A,H906-S)</f>
        <v>32</v>
      </c>
      <c r="I907" s="20" t="n">
        <f aca="false">IF(AL906=0,I906+A,I906-S)</f>
        <v>29</v>
      </c>
      <c r="J907" s="20" t="n">
        <f aca="false">IF(AM906=0,J906+A,J906-S)</f>
        <v>29</v>
      </c>
      <c r="K907" s="20" t="n">
        <f aca="false">IF(AN906=0,K906+A,K906-S)</f>
        <v>30</v>
      </c>
      <c r="L907" s="20" t="n">
        <f aca="false">IF(AO906=0,L906+A,L906-S)</f>
        <v>32</v>
      </c>
      <c r="M907" s="20" t="n">
        <f aca="false">IF(AP906=0,M906+A,M906-S)</f>
        <v>31</v>
      </c>
      <c r="N907" s="20" t="n">
        <f aca="false">IF(AQ906=0,N906+A,N906-S)</f>
        <v>31</v>
      </c>
      <c r="O907" s="20" t="n">
        <f aca="false">IF(AR906=0,O906+A,O906-S)</f>
        <v>29</v>
      </c>
      <c r="P907" s="20" t="n">
        <f aca="false">IF(AS906=0,P906+A,P906-S)</f>
        <v>32</v>
      </c>
      <c r="Q907" s="20" t="n">
        <f aca="false">IF(AT906=0,Q906+A,Q906-S)</f>
        <v>32</v>
      </c>
      <c r="R907" s="20" t="n">
        <f aca="false">IF(AU906=0,R906+A,R906-S)</f>
        <v>31</v>
      </c>
      <c r="S907" s="20" t="n">
        <f aca="false">IF(AV906=0,S906+A,S906-S)</f>
        <v>32</v>
      </c>
      <c r="T907" s="20" t="n">
        <f aca="false">IF(AW906=0,T906+A,T906-S)</f>
        <v>30</v>
      </c>
      <c r="U907" s="20" t="n">
        <f aca="false">IF(AX906=0,U906+A,U906-S)</f>
        <v>31</v>
      </c>
      <c r="V907" s="20" t="n">
        <f aca="false">IF(AY906=0,V906+A,V906-S)</f>
        <v>29</v>
      </c>
      <c r="W907" s="20" t="n">
        <f aca="false">IF(AZ906=0,W906+A,W906-S)</f>
        <v>29</v>
      </c>
      <c r="X907" s="20" t="n">
        <f aca="false">IF(BA906=0,X906+A,X906-S)</f>
        <v>30</v>
      </c>
      <c r="Y907" s="20" t="n">
        <f aca="false">IF(BB906=0,Y906+A,Y906-S)</f>
        <v>29</v>
      </c>
      <c r="Z907" s="20" t="n">
        <f aca="false">IF(BC906=0,Z906+A,Z906-S)</f>
        <v>29</v>
      </c>
      <c r="AA907" s="20" t="n">
        <f aca="false">IF(BD906=0,AA906+A,AA906-S)</f>
        <v>32</v>
      </c>
      <c r="AB907" s="20" t="n">
        <f aca="false">IF(BE906=0,AB906+A,AB906-S)</f>
        <v>31</v>
      </c>
      <c r="AC907" s="20" t="n">
        <f aca="false">IF(BF906=0,AC906+A,AC906-S)</f>
        <v>29</v>
      </c>
      <c r="AD907" s="9" t="n">
        <f aca="false">COUNTIF(AE907:BF907,1)</f>
        <v>0</v>
      </c>
      <c r="AE907" s="21" t="n">
        <f aca="false">IF(AE906=0,IF((B907+(BB906+BC906+BD906+BE906+BF906+AF906+AG906+AH906+AI906+AJ906)*P)&gt;B,1,0),0)+IF(AE906=1,IF(B907&lt;E,0,1),0)</f>
        <v>0</v>
      </c>
      <c r="AF907" s="21" t="n">
        <f aca="false">IF(AF906=0,IF((C907+(BC906+BD906+BE906+BF906+AE906+AG906+AH906+AI906+AJ906+AK906)*P)&gt;B,1,0),0)+IF(AF906=1,IF(C907&lt;E,0,1),0)</f>
        <v>0</v>
      </c>
      <c r="AG907" s="21" t="n">
        <f aca="false">IF(AG906=0,IF((D907+(BD906+BE906+BF906+AE906+AF906+AH906+AI906+AJ906+AK906+AL906)*P)&gt;B,1,0),0)+IF(AG906=1,IF(D907&lt;E,0,1),0)</f>
        <v>0</v>
      </c>
      <c r="AH907" s="21" t="n">
        <f aca="false">IF(AH906=0,IF((E907+(BE906+BF906+AE906+AF906+AG906+AI906+AJ906+AK906+AL906+AM906)*P)&gt;B,1,0),0)+IF(AH906=1,IF(E907&lt;E,0,1),0)</f>
        <v>0</v>
      </c>
      <c r="AI907" s="21" t="n">
        <f aca="false">IF(AI906=0,IF((F907+(BF906+AE906+AF906+AG906+AH906+AJ906+AK906+AL906+AM906+AN906)*P)&gt;B,1,0),0)+IF(AI906=1,IF(F907&lt;E,0,1),0)</f>
        <v>0</v>
      </c>
      <c r="AJ907" s="21" t="n">
        <f aca="false">IF(AJ906=0,IF((G907+(AE906+AF906+AG906+AH906+AI906+AK906+AL906+AM906+AN906+AO906)*P)&gt;B,1,0),0)+IF(AJ906=1,IF(G907&lt;E,0,1),0)</f>
        <v>0</v>
      </c>
      <c r="AK907" s="21" t="n">
        <f aca="false">IF(AK906=0,IF((H907+(AF906+AG906+AH906+AI906+AJ906+AL906+AM906+AN906+AO906+AP906)*P)&gt;B,1,0),0)+IF(AK906=1,IF(H907&lt;E,0,1),0)</f>
        <v>0</v>
      </c>
      <c r="AL907" s="21" t="n">
        <f aca="false">IF(AL906=0,IF((I907+(AG906+AH906+AI906+AJ906+AK906+AM906+AN906+AO906+AP906+AQ906)*P)&gt;B,1,0),0)+IF(AL906=1,IF(I907&lt;E,0,1),0)</f>
        <v>0</v>
      </c>
      <c r="AM907" s="21" t="n">
        <f aca="false">IF(AM906=0,IF((J907+(AH906+AI906+AJ906+AK906+AL906+AN906+AO906+AP906+AQ906+AR906)*P)&gt;B,1,0),0)+IF(AM906=1,IF(J907&lt;E,0,1),0)</f>
        <v>0</v>
      </c>
      <c r="AN907" s="21" t="n">
        <f aca="false">IF(AN906=0,IF((K907+(AI906+AJ906+AK906+AL906+AM906+AO906+AP906+AQ906+AR906+AS906)*P)&gt;B,1,0),0)+IF(AN906=1,IF(K907&lt;E,0,1),0)</f>
        <v>0</v>
      </c>
      <c r="AO907" s="21" t="n">
        <f aca="false">IF(AO906=0,IF((L907+(AJ906+AK906+AL906+AM906+AN906+AP906+AQ906+AR906+AS906+AT906)*P)&gt;B,1,0),0)+IF(AO906=1,IF(L907&lt;E,0,1),0)</f>
        <v>0</v>
      </c>
      <c r="AP907" s="21" t="n">
        <f aca="false">IF(AP906=0,IF((M907+(AK906+AL906+AM906+AN906+AO906+AQ906+AR906+AS906+AT906+AU906)*P)&gt;B,1,0),0)+IF(AP906=1,IF(M907&lt;E,0,1),0)</f>
        <v>0</v>
      </c>
      <c r="AQ907" s="21" t="n">
        <f aca="false">IF(AQ906=0,IF((N907+(AL906+AM906+AN906+AO906+AP906+AR906+AS906+AT906+AU906+AV906)*P)&gt;B,1,0),0)+IF(AQ906=1,IF(N907&lt;E,0,1),0)</f>
        <v>0</v>
      </c>
      <c r="AR907" s="21" t="n">
        <f aca="false">IF(AR906=0,IF((O907+(AM906+AN906+AO906+AP906+AQ906+AS906+AT906+AU906+AV906+AW906)*P)&gt;B,1,0),0)+IF(AR906=1,IF(O907&lt;E,0,1),0)</f>
        <v>0</v>
      </c>
      <c r="AS907" s="21" t="n">
        <f aca="false">IF(AS906=0,IF((P907+(AN906+AO906+AP906+AQ906+AR906+AT906+AU906+AV906+AW906+AX906)*P)&gt;B,1,0),0)+IF(AS906=1,IF(P907&lt;E,0,1),0)</f>
        <v>0</v>
      </c>
      <c r="AT907" s="21" t="n">
        <f aca="false">IF(AT906=0,IF((Q907+(AO906+AP906+AQ906+AR906+AS906+AU906+AV906+AW906+AX906+AY906)*P)&gt;B,1,0),0)+IF(AT906=1,IF(Q907&lt;E,0,1),0)</f>
        <v>0</v>
      </c>
      <c r="AU907" s="21" t="n">
        <f aca="false">IF(AU906=0,IF((R907+(AP906+AQ906+AR906+AS906+AT906+AV906+AW906+AX906+AY906+AZ906)*P)&gt;B,1,0),0)+IF(AU906=1,IF(R907&lt;E,0,1),0)</f>
        <v>0</v>
      </c>
      <c r="AV907" s="21" t="n">
        <f aca="false">IF(AV906=0,IF((S907+(AQ906+AR906+AS906+AT906+AU906+AW906+AX906+AY906+AZ906+BA906)*P)&gt;B,1,0),0)+IF(AV906=1,IF(S907&lt;E,0,1),0)</f>
        <v>0</v>
      </c>
      <c r="AW907" s="21" t="n">
        <f aca="false">IF(AW906=0,IF((T907+(AR906+AS906+AT906+AU906+AV906+AX906+AY906+AZ906+BA906+BB906)*P)&gt;B,1,0),0)+IF(AW906=1,IF(T907&lt;E,0,1),0)</f>
        <v>0</v>
      </c>
      <c r="AX907" s="21" t="n">
        <f aca="false">IF(AX906=0,IF((U907+(AS906+AT906+AU906+AV906+AW906+AY906+AZ906+BA906+BB906+BC906)*P)&gt;B,1,0),0)+IF(AX906=1,IF(U907&lt;E,0,1),0)</f>
        <v>0</v>
      </c>
      <c r="AY907" s="21" t="n">
        <f aca="false">IF(AY906=0,IF((V907+(AT906+AU906+AV906+AW906+AX906+AZ906+BA906+BB906+BC906+BD906)*P)&gt;B,1,0),0)+IF(AY906=1,IF(V907&lt;E,0,1),0)</f>
        <v>0</v>
      </c>
      <c r="AZ907" s="21" t="n">
        <f aca="false">IF(AZ906=0,IF((W907+(AU906+AV906+AW906+AX906+AY906+BA906+BB906+BC906+BD906+BE906)*P)&gt;B,1,0),0)+IF(AZ906=1,IF(W907&lt;E,0,1),0)</f>
        <v>0</v>
      </c>
      <c r="BA907" s="21" t="n">
        <f aca="false">IF(BA906=0,IF((X907+(AV906+AW906+AX906+AY906+AZ906+BB906+BC906+BD906+BE906+BF906)*P)&gt;B,1,0),0)+IF(BA906=1,IF(X907&lt;E,0,1),0)</f>
        <v>0</v>
      </c>
      <c r="BB907" s="21" t="n">
        <f aca="false">IF(BB906=0,IF((Y907+(AW906+AX906+AY906+AZ906+BA906+BC906+BD906+BE906+BF906+AE906)*P)&gt;B,1,0),0)+IF(BB906=1,IF(Y907&lt;E,0,1),0)</f>
        <v>0</v>
      </c>
      <c r="BC907" s="21" t="n">
        <f aca="false">IF(BC906=0,IF((Z907+(AX906+AY906+AZ906+BA906+BB906+BD906+BE906+BF906+AE906+AF906)*P)&gt;B,1,0),0)+IF(BC906=1,IF(Z907&lt;E,0,1),0)</f>
        <v>0</v>
      </c>
      <c r="BD907" s="21" t="n">
        <f aca="false">IF(BD906=0,IF((AA907+(AY906+AZ906+BA906+BB906+BC906+BE906+BF906+AE906+AF906+AG906)*P)&gt;B,1,0),0)+IF(BD906=1,IF(AA907&lt;E,0,1),0)</f>
        <v>0</v>
      </c>
      <c r="BE907" s="21" t="n">
        <f aca="false">IF(BE906=0,IF((AB907+(AZ906+BA906+BB906+BC906+BD906+BF906+AE906+AF906+AG906+AH906)*P)&gt;B,1,0),0)+IF(BE906=1,IF(AB907&lt;E,0,1),0)</f>
        <v>0</v>
      </c>
      <c r="BF907" s="21" t="n">
        <f aca="false">IF(BF906=0,IF((AC907+(BA906+BB906+BC906+BD906+BE906+AE906+AF906+AG906+AH906+AI906)*P)&gt;B,1,0),0)+IF(BF906=1,IF(AC907&lt;E,0,1),0)</f>
        <v>0</v>
      </c>
      <c r="BG907" s="0" t="n">
        <f aca="false">IF((IF(AD907&gt;AD906,1,0)+IF(AD907&gt;AD905,1,0)+IF(AD907&gt;AD904,1,0)+IF(AD907&lt;AD908,0,1)+IF(AD907&lt;AD909,0,1)+IF(AD907&lt;AD910,0,1))=6,1+MAX(BG$215:BG906),0)</f>
        <v>0</v>
      </c>
      <c r="BH907" s="0" t="n">
        <f aca="false">IF(AD907&gt;0,1+BH906,0)</f>
        <v>0</v>
      </c>
      <c r="BI907" s="0" t="n">
        <f aca="false">IF(BH907&gt;BH908,BH907,0)</f>
        <v>0</v>
      </c>
      <c r="BJ907" s="0"/>
      <c r="BK907" s="0"/>
      <c r="BL907" s="0"/>
      <c r="BM907" s="0" t="n">
        <v>679</v>
      </c>
      <c r="BN907" s="0"/>
      <c r="BO907" s="0"/>
      <c r="BP907" s="0"/>
      <c r="BQ907" s="0"/>
      <c r="BR907" s="0"/>
      <c r="BS907" s="0"/>
      <c r="BT907" s="0"/>
      <c r="BU907" s="0"/>
      <c r="BV907" s="0"/>
      <c r="BW907" s="0"/>
      <c r="BX907" s="0"/>
      <c r="BY907" s="0"/>
      <c r="BZ907" s="0"/>
      <c r="CA907" s="0"/>
      <c r="CB907" s="0"/>
      <c r="CC907" s="15"/>
    </row>
    <row r="908" customFormat="false" ht="15" hidden="false" customHeight="false" outlineLevel="0" collapsed="false">
      <c r="A908" s="9" t="n">
        <f aca="false">A907+1</f>
        <v>880</v>
      </c>
      <c r="B908" s="20" t="n">
        <f aca="false">IF(AE907=0,B907+A,B907-S)</f>
        <v>30</v>
      </c>
      <c r="C908" s="20" t="n">
        <f aca="false">IF(AF907=0,C907+A,C907-S)</f>
        <v>33</v>
      </c>
      <c r="D908" s="20" t="n">
        <f aca="false">IF(AG907=0,D907+A,D907-S)</f>
        <v>33</v>
      </c>
      <c r="E908" s="20" t="n">
        <f aca="false">IF(AH907=0,E907+A,E907-S)</f>
        <v>33</v>
      </c>
      <c r="F908" s="20" t="n">
        <f aca="false">IF(AI907=0,F907+A,F907-S)</f>
        <v>33</v>
      </c>
      <c r="G908" s="20" t="n">
        <f aca="false">IF(AJ907=0,G907+A,G907-S)</f>
        <v>33</v>
      </c>
      <c r="H908" s="20" t="n">
        <f aca="false">IF(AK907=0,H907+A,H907-S)</f>
        <v>33</v>
      </c>
      <c r="I908" s="20" t="n">
        <f aca="false">IF(AL907=0,I907+A,I907-S)</f>
        <v>30</v>
      </c>
      <c r="J908" s="20" t="n">
        <f aca="false">IF(AM907=0,J907+A,J907-S)</f>
        <v>30</v>
      </c>
      <c r="K908" s="20" t="n">
        <f aca="false">IF(AN907=0,K907+A,K907-S)</f>
        <v>31</v>
      </c>
      <c r="L908" s="20" t="n">
        <f aca="false">IF(AO907=0,L907+A,L907-S)</f>
        <v>33</v>
      </c>
      <c r="M908" s="20" t="n">
        <f aca="false">IF(AP907=0,M907+A,M907-S)</f>
        <v>32</v>
      </c>
      <c r="N908" s="20" t="n">
        <f aca="false">IF(AQ907=0,N907+A,N907-S)</f>
        <v>32</v>
      </c>
      <c r="O908" s="20" t="n">
        <f aca="false">IF(AR907=0,O907+A,O907-S)</f>
        <v>30</v>
      </c>
      <c r="P908" s="20" t="n">
        <f aca="false">IF(AS907=0,P907+A,P907-S)</f>
        <v>33</v>
      </c>
      <c r="Q908" s="20" t="n">
        <f aca="false">IF(AT907=0,Q907+A,Q907-S)</f>
        <v>33</v>
      </c>
      <c r="R908" s="20" t="n">
        <f aca="false">IF(AU907=0,R907+A,R907-S)</f>
        <v>32</v>
      </c>
      <c r="S908" s="20" t="n">
        <f aca="false">IF(AV907=0,S907+A,S907-S)</f>
        <v>33</v>
      </c>
      <c r="T908" s="20" t="n">
        <f aca="false">IF(AW907=0,T907+A,T907-S)</f>
        <v>31</v>
      </c>
      <c r="U908" s="20" t="n">
        <f aca="false">IF(AX907=0,U907+A,U907-S)</f>
        <v>32</v>
      </c>
      <c r="V908" s="20" t="n">
        <f aca="false">IF(AY907=0,V907+A,V907-S)</f>
        <v>30</v>
      </c>
      <c r="W908" s="20" t="n">
        <f aca="false">IF(AZ907=0,W907+A,W907-S)</f>
        <v>30</v>
      </c>
      <c r="X908" s="20" t="n">
        <f aca="false">IF(BA907=0,X907+A,X907-S)</f>
        <v>31</v>
      </c>
      <c r="Y908" s="20" t="n">
        <f aca="false">IF(BB907=0,Y907+A,Y907-S)</f>
        <v>30</v>
      </c>
      <c r="Z908" s="20" t="n">
        <f aca="false">IF(BC907=0,Z907+A,Z907-S)</f>
        <v>30</v>
      </c>
      <c r="AA908" s="20" t="n">
        <f aca="false">IF(BD907=0,AA907+A,AA907-S)</f>
        <v>33</v>
      </c>
      <c r="AB908" s="20" t="n">
        <f aca="false">IF(BE907=0,AB907+A,AB907-S)</f>
        <v>32</v>
      </c>
      <c r="AC908" s="20" t="n">
        <f aca="false">IF(BF907=0,AC907+A,AC907-S)</f>
        <v>30</v>
      </c>
      <c r="AD908" s="9" t="n">
        <f aca="false">COUNTIF(AE908:BF908,1)</f>
        <v>0</v>
      </c>
      <c r="AE908" s="21" t="n">
        <f aca="false">IF(AE907=0,IF((B908+(BB907+BC907+BD907+BE907+BF907+AF907+AG907+AH907+AI907+AJ907)*P)&gt;B,1,0),0)+IF(AE907=1,IF(B908&lt;E,0,1),0)</f>
        <v>0</v>
      </c>
      <c r="AF908" s="21" t="n">
        <f aca="false">IF(AF907=0,IF((C908+(BC907+BD907+BE907+BF907+AE907+AG907+AH907+AI907+AJ907+AK907)*P)&gt;B,1,0),0)+IF(AF907=1,IF(C908&lt;E,0,1),0)</f>
        <v>0</v>
      </c>
      <c r="AG908" s="21" t="n">
        <f aca="false">IF(AG907=0,IF((D908+(BD907+BE907+BF907+AE907+AF907+AH907+AI907+AJ907+AK907+AL907)*P)&gt;B,1,0),0)+IF(AG907=1,IF(D908&lt;E,0,1),0)</f>
        <v>0</v>
      </c>
      <c r="AH908" s="21" t="n">
        <f aca="false">IF(AH907=0,IF((E908+(BE907+BF907+AE907+AF907+AG907+AI907+AJ907+AK907+AL907+AM907)*P)&gt;B,1,0),0)+IF(AH907=1,IF(E908&lt;E,0,1),0)</f>
        <v>0</v>
      </c>
      <c r="AI908" s="21" t="n">
        <f aca="false">IF(AI907=0,IF((F908+(BF907+AE907+AF907+AG907+AH907+AJ907+AK907+AL907+AM907+AN907)*P)&gt;B,1,0),0)+IF(AI907=1,IF(F908&lt;E,0,1),0)</f>
        <v>0</v>
      </c>
      <c r="AJ908" s="21" t="n">
        <f aca="false">IF(AJ907=0,IF((G908+(AE907+AF907+AG907+AH907+AI907+AK907+AL907+AM907+AN907+AO907)*P)&gt;B,1,0),0)+IF(AJ907=1,IF(G908&lt;E,0,1),0)</f>
        <v>0</v>
      </c>
      <c r="AK908" s="21" t="n">
        <f aca="false">IF(AK907=0,IF((H908+(AF907+AG907+AH907+AI907+AJ907+AL907+AM907+AN907+AO907+AP907)*P)&gt;B,1,0),0)+IF(AK907=1,IF(H908&lt;E,0,1),0)</f>
        <v>0</v>
      </c>
      <c r="AL908" s="21" t="n">
        <f aca="false">IF(AL907=0,IF((I908+(AG907+AH907+AI907+AJ907+AK907+AM907+AN907+AO907+AP907+AQ907)*P)&gt;B,1,0),0)+IF(AL907=1,IF(I908&lt;E,0,1),0)</f>
        <v>0</v>
      </c>
      <c r="AM908" s="21" t="n">
        <f aca="false">IF(AM907=0,IF((J908+(AH907+AI907+AJ907+AK907+AL907+AN907+AO907+AP907+AQ907+AR907)*P)&gt;B,1,0),0)+IF(AM907=1,IF(J908&lt;E,0,1),0)</f>
        <v>0</v>
      </c>
      <c r="AN908" s="21" t="n">
        <f aca="false">IF(AN907=0,IF((K908+(AI907+AJ907+AK907+AL907+AM907+AO907+AP907+AQ907+AR907+AS907)*P)&gt;B,1,0),0)+IF(AN907=1,IF(K908&lt;E,0,1),0)</f>
        <v>0</v>
      </c>
      <c r="AO908" s="21" t="n">
        <f aca="false">IF(AO907=0,IF((L908+(AJ907+AK907+AL907+AM907+AN907+AP907+AQ907+AR907+AS907+AT907)*P)&gt;B,1,0),0)+IF(AO907=1,IF(L908&lt;E,0,1),0)</f>
        <v>0</v>
      </c>
      <c r="AP908" s="21" t="n">
        <f aca="false">IF(AP907=0,IF((M908+(AK907+AL907+AM907+AN907+AO907+AQ907+AR907+AS907+AT907+AU907)*P)&gt;B,1,0),0)+IF(AP907=1,IF(M908&lt;E,0,1),0)</f>
        <v>0</v>
      </c>
      <c r="AQ908" s="21" t="n">
        <f aca="false">IF(AQ907=0,IF((N908+(AL907+AM907+AN907+AO907+AP907+AR907+AS907+AT907+AU907+AV907)*P)&gt;B,1,0),0)+IF(AQ907=1,IF(N908&lt;E,0,1),0)</f>
        <v>0</v>
      </c>
      <c r="AR908" s="21" t="n">
        <f aca="false">IF(AR907=0,IF((O908+(AM907+AN907+AO907+AP907+AQ907+AS907+AT907+AU907+AV907+AW907)*P)&gt;B,1,0),0)+IF(AR907=1,IF(O908&lt;E,0,1),0)</f>
        <v>0</v>
      </c>
      <c r="AS908" s="21" t="n">
        <f aca="false">IF(AS907=0,IF((P908+(AN907+AO907+AP907+AQ907+AR907+AT907+AU907+AV907+AW907+AX907)*P)&gt;B,1,0),0)+IF(AS907=1,IF(P908&lt;E,0,1),0)</f>
        <v>0</v>
      </c>
      <c r="AT908" s="21" t="n">
        <f aca="false">IF(AT907=0,IF((Q908+(AO907+AP907+AQ907+AR907+AS907+AU907+AV907+AW907+AX907+AY907)*P)&gt;B,1,0),0)+IF(AT907=1,IF(Q908&lt;E,0,1),0)</f>
        <v>0</v>
      </c>
      <c r="AU908" s="21" t="n">
        <f aca="false">IF(AU907=0,IF((R908+(AP907+AQ907+AR907+AS907+AT907+AV907+AW907+AX907+AY907+AZ907)*P)&gt;B,1,0),0)+IF(AU907=1,IF(R908&lt;E,0,1),0)</f>
        <v>0</v>
      </c>
      <c r="AV908" s="21" t="n">
        <f aca="false">IF(AV907=0,IF((S908+(AQ907+AR907+AS907+AT907+AU907+AW907+AX907+AY907+AZ907+BA907)*P)&gt;B,1,0),0)+IF(AV907=1,IF(S908&lt;E,0,1),0)</f>
        <v>0</v>
      </c>
      <c r="AW908" s="21" t="n">
        <f aca="false">IF(AW907=0,IF((T908+(AR907+AS907+AT907+AU907+AV907+AX907+AY907+AZ907+BA907+BB907)*P)&gt;B,1,0),0)+IF(AW907=1,IF(T908&lt;E,0,1),0)</f>
        <v>0</v>
      </c>
      <c r="AX908" s="21" t="n">
        <f aca="false">IF(AX907=0,IF((U908+(AS907+AT907+AU907+AV907+AW907+AY907+AZ907+BA907+BB907+BC907)*P)&gt;B,1,0),0)+IF(AX907=1,IF(U908&lt;E,0,1),0)</f>
        <v>0</v>
      </c>
      <c r="AY908" s="21" t="n">
        <f aca="false">IF(AY907=0,IF((V908+(AT907+AU907+AV907+AW907+AX907+AZ907+BA907+BB907+BC907+BD907)*P)&gt;B,1,0),0)+IF(AY907=1,IF(V908&lt;E,0,1),0)</f>
        <v>0</v>
      </c>
      <c r="AZ908" s="21" t="n">
        <f aca="false">IF(AZ907=0,IF((W908+(AU907+AV907+AW907+AX907+AY907+BA907+BB907+BC907+BD907+BE907)*P)&gt;B,1,0),0)+IF(AZ907=1,IF(W908&lt;E,0,1),0)</f>
        <v>0</v>
      </c>
      <c r="BA908" s="21" t="n">
        <f aca="false">IF(BA907=0,IF((X908+(AV907+AW907+AX907+AY907+AZ907+BB907+BC907+BD907+BE907+BF907)*P)&gt;B,1,0),0)+IF(BA907=1,IF(X908&lt;E,0,1),0)</f>
        <v>0</v>
      </c>
      <c r="BB908" s="21" t="n">
        <f aca="false">IF(BB907=0,IF((Y908+(AW907+AX907+AY907+AZ907+BA907+BC907+BD907+BE907+BF907+AE907)*P)&gt;B,1,0),0)+IF(BB907=1,IF(Y908&lt;E,0,1),0)</f>
        <v>0</v>
      </c>
      <c r="BC908" s="21" t="n">
        <f aca="false">IF(BC907=0,IF((Z908+(AX907+AY907+AZ907+BA907+BB907+BD907+BE907+BF907+AE907+AF907)*P)&gt;B,1,0),0)+IF(BC907=1,IF(Z908&lt;E,0,1),0)</f>
        <v>0</v>
      </c>
      <c r="BD908" s="21" t="n">
        <f aca="false">IF(BD907=0,IF((AA908+(AY907+AZ907+BA907+BB907+BC907+BE907+BF907+AE907+AF907+AG907)*P)&gt;B,1,0),0)+IF(BD907=1,IF(AA908&lt;E,0,1),0)</f>
        <v>0</v>
      </c>
      <c r="BE908" s="21" t="n">
        <f aca="false">IF(BE907=0,IF((AB908+(AZ907+BA907+BB907+BC907+BD907+BF907+AE907+AF907+AG907+AH907)*P)&gt;B,1,0),0)+IF(BE907=1,IF(AB908&lt;E,0,1),0)</f>
        <v>0</v>
      </c>
      <c r="BF908" s="21" t="n">
        <f aca="false">IF(BF907=0,IF((AC908+(BA907+BB907+BC907+BD907+BE907+AE907+AF907+AG907+AH907+AI907)*P)&gt;B,1,0),0)+IF(BF907=1,IF(AC908&lt;E,0,1),0)</f>
        <v>0</v>
      </c>
      <c r="BG908" s="0" t="n">
        <f aca="false">IF((IF(AD908&gt;AD907,1,0)+IF(AD908&gt;AD906,1,0)+IF(AD908&gt;AD905,1,0)+IF(AD908&lt;AD909,0,1)+IF(AD908&lt;AD910,0,1)+IF(AD908&lt;AD911,0,1))=6,1+MAX(BG$215:BG907),0)</f>
        <v>0</v>
      </c>
      <c r="BH908" s="0" t="n">
        <f aca="false">IF(AD908&gt;0,1+BH907,0)</f>
        <v>0</v>
      </c>
      <c r="BI908" s="0" t="n">
        <f aca="false">IF(BH908&gt;BH909,BH908,0)</f>
        <v>0</v>
      </c>
      <c r="BJ908" s="0"/>
      <c r="BK908" s="0"/>
      <c r="BL908" s="0"/>
      <c r="BM908" s="0" t="n">
        <v>680</v>
      </c>
      <c r="BN908" s="0"/>
      <c r="BO908" s="0"/>
      <c r="BP908" s="0"/>
      <c r="BQ908" s="0"/>
      <c r="BR908" s="0"/>
      <c r="BS908" s="0"/>
      <c r="BT908" s="0"/>
      <c r="BU908" s="0"/>
      <c r="BV908" s="0"/>
      <c r="BW908" s="0"/>
      <c r="BX908" s="0"/>
      <c r="BY908" s="0"/>
      <c r="BZ908" s="0"/>
      <c r="CA908" s="0"/>
      <c r="CB908" s="0"/>
      <c r="CC908" s="15"/>
    </row>
    <row r="909" customFormat="false" ht="15" hidden="false" customHeight="false" outlineLevel="0" collapsed="false">
      <c r="A909" s="9" t="n">
        <f aca="false">A908+1</f>
        <v>881</v>
      </c>
      <c r="B909" s="20" t="n">
        <f aca="false">IF(AE908=0,B908+A,B908-S)</f>
        <v>31</v>
      </c>
      <c r="C909" s="20" t="n">
        <f aca="false">IF(AF908=0,C908+A,C908-S)</f>
        <v>34</v>
      </c>
      <c r="D909" s="20" t="n">
        <f aca="false">IF(AG908=0,D908+A,D908-S)</f>
        <v>34</v>
      </c>
      <c r="E909" s="20" t="n">
        <f aca="false">IF(AH908=0,E908+A,E908-S)</f>
        <v>34</v>
      </c>
      <c r="F909" s="20" t="n">
        <f aca="false">IF(AI908=0,F908+A,F908-S)</f>
        <v>34</v>
      </c>
      <c r="G909" s="20" t="n">
        <f aca="false">IF(AJ908=0,G908+A,G908-S)</f>
        <v>34</v>
      </c>
      <c r="H909" s="20" t="n">
        <f aca="false">IF(AK908=0,H908+A,H908-S)</f>
        <v>34</v>
      </c>
      <c r="I909" s="20" t="n">
        <f aca="false">IF(AL908=0,I908+A,I908-S)</f>
        <v>31</v>
      </c>
      <c r="J909" s="20" t="n">
        <f aca="false">IF(AM908=0,J908+A,J908-S)</f>
        <v>31</v>
      </c>
      <c r="K909" s="20" t="n">
        <f aca="false">IF(AN908=0,K908+A,K908-S)</f>
        <v>32</v>
      </c>
      <c r="L909" s="20" t="n">
        <f aca="false">IF(AO908=0,L908+A,L908-S)</f>
        <v>34</v>
      </c>
      <c r="M909" s="20" t="n">
        <f aca="false">IF(AP908=0,M908+A,M908-S)</f>
        <v>33</v>
      </c>
      <c r="N909" s="20" t="n">
        <f aca="false">IF(AQ908=0,N908+A,N908-S)</f>
        <v>33</v>
      </c>
      <c r="O909" s="20" t="n">
        <f aca="false">IF(AR908=0,O908+A,O908-S)</f>
        <v>31</v>
      </c>
      <c r="P909" s="20" t="n">
        <f aca="false">IF(AS908=0,P908+A,P908-S)</f>
        <v>34</v>
      </c>
      <c r="Q909" s="20" t="n">
        <f aca="false">IF(AT908=0,Q908+A,Q908-S)</f>
        <v>34</v>
      </c>
      <c r="R909" s="20" t="n">
        <f aca="false">IF(AU908=0,R908+A,R908-S)</f>
        <v>33</v>
      </c>
      <c r="S909" s="20" t="n">
        <f aca="false">IF(AV908=0,S908+A,S908-S)</f>
        <v>34</v>
      </c>
      <c r="T909" s="20" t="n">
        <f aca="false">IF(AW908=0,T908+A,T908-S)</f>
        <v>32</v>
      </c>
      <c r="U909" s="20" t="n">
        <f aca="false">IF(AX908=0,U908+A,U908-S)</f>
        <v>33</v>
      </c>
      <c r="V909" s="20" t="n">
        <f aca="false">IF(AY908=0,V908+A,V908-S)</f>
        <v>31</v>
      </c>
      <c r="W909" s="20" t="n">
        <f aca="false">IF(AZ908=0,W908+A,W908-S)</f>
        <v>31</v>
      </c>
      <c r="X909" s="20" t="n">
        <f aca="false">IF(BA908=0,X908+A,X908-S)</f>
        <v>32</v>
      </c>
      <c r="Y909" s="20" t="n">
        <f aca="false">IF(BB908=0,Y908+A,Y908-S)</f>
        <v>31</v>
      </c>
      <c r="Z909" s="20" t="n">
        <f aca="false">IF(BC908=0,Z908+A,Z908-S)</f>
        <v>31</v>
      </c>
      <c r="AA909" s="20" t="n">
        <f aca="false">IF(BD908=0,AA908+A,AA908-S)</f>
        <v>34</v>
      </c>
      <c r="AB909" s="20" t="n">
        <f aca="false">IF(BE908=0,AB908+A,AB908-S)</f>
        <v>33</v>
      </c>
      <c r="AC909" s="20" t="n">
        <f aca="false">IF(BF908=0,AC908+A,AC908-S)</f>
        <v>31</v>
      </c>
      <c r="AD909" s="9" t="n">
        <f aca="false">COUNTIF(AE909:BF909,1)</f>
        <v>0</v>
      </c>
      <c r="AE909" s="21" t="n">
        <f aca="false">IF(AE908=0,IF((B909+(BB908+BC908+BD908+BE908+BF908+AF908+AG908+AH908+AI908+AJ908)*P)&gt;B,1,0),0)+IF(AE908=1,IF(B909&lt;E,0,1),0)</f>
        <v>0</v>
      </c>
      <c r="AF909" s="21" t="n">
        <f aca="false">IF(AF908=0,IF((C909+(BC908+BD908+BE908+BF908+AE908+AG908+AH908+AI908+AJ908+AK908)*P)&gt;B,1,0),0)+IF(AF908=1,IF(C909&lt;E,0,1),0)</f>
        <v>0</v>
      </c>
      <c r="AG909" s="21" t="n">
        <f aca="false">IF(AG908=0,IF((D909+(BD908+BE908+BF908+AE908+AF908+AH908+AI908+AJ908+AK908+AL908)*P)&gt;B,1,0),0)+IF(AG908=1,IF(D909&lt;E,0,1),0)</f>
        <v>0</v>
      </c>
      <c r="AH909" s="21" t="n">
        <f aca="false">IF(AH908=0,IF((E909+(BE908+BF908+AE908+AF908+AG908+AI908+AJ908+AK908+AL908+AM908)*P)&gt;B,1,0),0)+IF(AH908=1,IF(E909&lt;E,0,1),0)</f>
        <v>0</v>
      </c>
      <c r="AI909" s="21" t="n">
        <f aca="false">IF(AI908=0,IF((F909+(BF908+AE908+AF908+AG908+AH908+AJ908+AK908+AL908+AM908+AN908)*P)&gt;B,1,0),0)+IF(AI908=1,IF(F909&lt;E,0,1),0)</f>
        <v>0</v>
      </c>
      <c r="AJ909" s="21" t="n">
        <f aca="false">IF(AJ908=0,IF((G909+(AE908+AF908+AG908+AH908+AI908+AK908+AL908+AM908+AN908+AO908)*P)&gt;B,1,0),0)+IF(AJ908=1,IF(G909&lt;E,0,1),0)</f>
        <v>0</v>
      </c>
      <c r="AK909" s="21" t="n">
        <f aca="false">IF(AK908=0,IF((H909+(AF908+AG908+AH908+AI908+AJ908+AL908+AM908+AN908+AO908+AP908)*P)&gt;B,1,0),0)+IF(AK908=1,IF(H909&lt;E,0,1),0)</f>
        <v>0</v>
      </c>
      <c r="AL909" s="21" t="n">
        <f aca="false">IF(AL908=0,IF((I909+(AG908+AH908+AI908+AJ908+AK908+AM908+AN908+AO908+AP908+AQ908)*P)&gt;B,1,0),0)+IF(AL908=1,IF(I909&lt;E,0,1),0)</f>
        <v>0</v>
      </c>
      <c r="AM909" s="21" t="n">
        <f aca="false">IF(AM908=0,IF((J909+(AH908+AI908+AJ908+AK908+AL908+AN908+AO908+AP908+AQ908+AR908)*P)&gt;B,1,0),0)+IF(AM908=1,IF(J909&lt;E,0,1),0)</f>
        <v>0</v>
      </c>
      <c r="AN909" s="21" t="n">
        <f aca="false">IF(AN908=0,IF((K909+(AI908+AJ908+AK908+AL908+AM908+AO908+AP908+AQ908+AR908+AS908)*P)&gt;B,1,0),0)+IF(AN908=1,IF(K909&lt;E,0,1),0)</f>
        <v>0</v>
      </c>
      <c r="AO909" s="21" t="n">
        <f aca="false">IF(AO908=0,IF((L909+(AJ908+AK908+AL908+AM908+AN908+AP908+AQ908+AR908+AS908+AT908)*P)&gt;B,1,0),0)+IF(AO908=1,IF(L909&lt;E,0,1),0)</f>
        <v>0</v>
      </c>
      <c r="AP909" s="21" t="n">
        <f aca="false">IF(AP908=0,IF((M909+(AK908+AL908+AM908+AN908+AO908+AQ908+AR908+AS908+AT908+AU908)*P)&gt;B,1,0),0)+IF(AP908=1,IF(M909&lt;E,0,1),0)</f>
        <v>0</v>
      </c>
      <c r="AQ909" s="21" t="n">
        <f aca="false">IF(AQ908=0,IF((N909+(AL908+AM908+AN908+AO908+AP908+AR908+AS908+AT908+AU908+AV908)*P)&gt;B,1,0),0)+IF(AQ908=1,IF(N909&lt;E,0,1),0)</f>
        <v>0</v>
      </c>
      <c r="AR909" s="21" t="n">
        <f aca="false">IF(AR908=0,IF((O909+(AM908+AN908+AO908+AP908+AQ908+AS908+AT908+AU908+AV908+AW908)*P)&gt;B,1,0),0)+IF(AR908=1,IF(O909&lt;E,0,1),0)</f>
        <v>0</v>
      </c>
      <c r="AS909" s="21" t="n">
        <f aca="false">IF(AS908=0,IF((P909+(AN908+AO908+AP908+AQ908+AR908+AT908+AU908+AV908+AW908+AX908)*P)&gt;B,1,0),0)+IF(AS908=1,IF(P909&lt;E,0,1),0)</f>
        <v>0</v>
      </c>
      <c r="AT909" s="21" t="n">
        <f aca="false">IF(AT908=0,IF((Q909+(AO908+AP908+AQ908+AR908+AS908+AU908+AV908+AW908+AX908+AY908)*P)&gt;B,1,0),0)+IF(AT908=1,IF(Q909&lt;E,0,1),0)</f>
        <v>0</v>
      </c>
      <c r="AU909" s="21" t="n">
        <f aca="false">IF(AU908=0,IF((R909+(AP908+AQ908+AR908+AS908+AT908+AV908+AW908+AX908+AY908+AZ908)*P)&gt;B,1,0),0)+IF(AU908=1,IF(R909&lt;E,0,1),0)</f>
        <v>0</v>
      </c>
      <c r="AV909" s="21" t="n">
        <f aca="false">IF(AV908=0,IF((S909+(AQ908+AR908+AS908+AT908+AU908+AW908+AX908+AY908+AZ908+BA908)*P)&gt;B,1,0),0)+IF(AV908=1,IF(S909&lt;E,0,1),0)</f>
        <v>0</v>
      </c>
      <c r="AW909" s="21" t="n">
        <f aca="false">IF(AW908=0,IF((T909+(AR908+AS908+AT908+AU908+AV908+AX908+AY908+AZ908+BA908+BB908)*P)&gt;B,1,0),0)+IF(AW908=1,IF(T909&lt;E,0,1),0)</f>
        <v>0</v>
      </c>
      <c r="AX909" s="21" t="n">
        <f aca="false">IF(AX908=0,IF((U909+(AS908+AT908+AU908+AV908+AW908+AY908+AZ908+BA908+BB908+BC908)*P)&gt;B,1,0),0)+IF(AX908=1,IF(U909&lt;E,0,1),0)</f>
        <v>0</v>
      </c>
      <c r="AY909" s="21" t="n">
        <f aca="false">IF(AY908=0,IF((V909+(AT908+AU908+AV908+AW908+AX908+AZ908+BA908+BB908+BC908+BD908)*P)&gt;B,1,0),0)+IF(AY908=1,IF(V909&lt;E,0,1),0)</f>
        <v>0</v>
      </c>
      <c r="AZ909" s="21" t="n">
        <f aca="false">IF(AZ908=0,IF((W909+(AU908+AV908+AW908+AX908+AY908+BA908+BB908+BC908+BD908+BE908)*P)&gt;B,1,0),0)+IF(AZ908=1,IF(W909&lt;E,0,1),0)</f>
        <v>0</v>
      </c>
      <c r="BA909" s="21" t="n">
        <f aca="false">IF(BA908=0,IF((X909+(AV908+AW908+AX908+AY908+AZ908+BB908+BC908+BD908+BE908+BF908)*P)&gt;B,1,0),0)+IF(BA908=1,IF(X909&lt;E,0,1),0)</f>
        <v>0</v>
      </c>
      <c r="BB909" s="21" t="n">
        <f aca="false">IF(BB908=0,IF((Y909+(AW908+AX908+AY908+AZ908+BA908+BC908+BD908+BE908+BF908+AE908)*P)&gt;B,1,0),0)+IF(BB908=1,IF(Y909&lt;E,0,1),0)</f>
        <v>0</v>
      </c>
      <c r="BC909" s="21" t="n">
        <f aca="false">IF(BC908=0,IF((Z909+(AX908+AY908+AZ908+BA908+BB908+BD908+BE908+BF908+AE908+AF908)*P)&gt;B,1,0),0)+IF(BC908=1,IF(Z909&lt;E,0,1),0)</f>
        <v>0</v>
      </c>
      <c r="BD909" s="21" t="n">
        <f aca="false">IF(BD908=0,IF((AA909+(AY908+AZ908+BA908+BB908+BC908+BE908+BF908+AE908+AF908+AG908)*P)&gt;B,1,0),0)+IF(BD908=1,IF(AA909&lt;E,0,1),0)</f>
        <v>0</v>
      </c>
      <c r="BE909" s="21" t="n">
        <f aca="false">IF(BE908=0,IF((AB909+(AZ908+BA908+BB908+BC908+BD908+BF908+AE908+AF908+AG908+AH908)*P)&gt;B,1,0),0)+IF(BE908=1,IF(AB909&lt;E,0,1),0)</f>
        <v>0</v>
      </c>
      <c r="BF909" s="21" t="n">
        <f aca="false">IF(BF908=0,IF((AC909+(BA908+BB908+BC908+BD908+BE908+AE908+AF908+AG908+AH908+AI908)*P)&gt;B,1,0),0)+IF(BF908=1,IF(AC909&lt;E,0,1),0)</f>
        <v>0</v>
      </c>
      <c r="BG909" s="0" t="n">
        <f aca="false">IF((IF(AD909&gt;AD908,1,0)+IF(AD909&gt;AD907,1,0)+IF(AD909&gt;AD906,1,0)+IF(AD909&lt;AD910,0,1)+IF(AD909&lt;AD911,0,1)+IF(AD909&lt;AD912,0,1))=6,1+MAX(BG$215:BG908),0)</f>
        <v>0</v>
      </c>
      <c r="BH909" s="0" t="n">
        <f aca="false">IF(AD909&gt;0,1+BH908,0)</f>
        <v>0</v>
      </c>
      <c r="BI909" s="0" t="n">
        <f aca="false">IF(BH909&gt;BH910,BH909,0)</f>
        <v>0</v>
      </c>
      <c r="BJ909" s="0"/>
      <c r="BK909" s="0"/>
      <c r="BL909" s="0"/>
      <c r="BM909" s="0" t="n">
        <v>681</v>
      </c>
      <c r="BN909" s="0"/>
      <c r="BO909" s="0"/>
      <c r="BP909" s="0"/>
      <c r="BQ909" s="0"/>
      <c r="BR909" s="0"/>
      <c r="BS909" s="0"/>
      <c r="BT909" s="0"/>
      <c r="BU909" s="0"/>
      <c r="BV909" s="0"/>
      <c r="BW909" s="0"/>
      <c r="BX909" s="0"/>
      <c r="BY909" s="0"/>
      <c r="BZ909" s="0"/>
      <c r="CA909" s="0"/>
      <c r="CB909" s="0"/>
      <c r="CC909" s="15"/>
    </row>
    <row r="910" customFormat="false" ht="15" hidden="false" customHeight="false" outlineLevel="0" collapsed="false">
      <c r="A910" s="9" t="n">
        <f aca="false">A909+1</f>
        <v>882</v>
      </c>
      <c r="B910" s="20" t="n">
        <f aca="false">IF(AE909=0,B909+A,B909-S)</f>
        <v>32</v>
      </c>
      <c r="C910" s="20" t="n">
        <f aca="false">IF(AF909=0,C909+A,C909-S)</f>
        <v>35</v>
      </c>
      <c r="D910" s="20" t="n">
        <f aca="false">IF(AG909=0,D909+A,D909-S)</f>
        <v>35</v>
      </c>
      <c r="E910" s="20" t="n">
        <f aca="false">IF(AH909=0,E909+A,E909-S)</f>
        <v>35</v>
      </c>
      <c r="F910" s="20" t="n">
        <f aca="false">IF(AI909=0,F909+A,F909-S)</f>
        <v>35</v>
      </c>
      <c r="G910" s="20" t="n">
        <f aca="false">IF(AJ909=0,G909+A,G909-S)</f>
        <v>35</v>
      </c>
      <c r="H910" s="20" t="n">
        <f aca="false">IF(AK909=0,H909+A,H909-S)</f>
        <v>35</v>
      </c>
      <c r="I910" s="20" t="n">
        <f aca="false">IF(AL909=0,I909+A,I909-S)</f>
        <v>32</v>
      </c>
      <c r="J910" s="20" t="n">
        <f aca="false">IF(AM909=0,J909+A,J909-S)</f>
        <v>32</v>
      </c>
      <c r="K910" s="20" t="n">
        <f aca="false">IF(AN909=0,K909+A,K909-S)</f>
        <v>33</v>
      </c>
      <c r="L910" s="20" t="n">
        <f aca="false">IF(AO909=0,L909+A,L909-S)</f>
        <v>35</v>
      </c>
      <c r="M910" s="20" t="n">
        <f aca="false">IF(AP909=0,M909+A,M909-S)</f>
        <v>34</v>
      </c>
      <c r="N910" s="20" t="n">
        <f aca="false">IF(AQ909=0,N909+A,N909-S)</f>
        <v>34</v>
      </c>
      <c r="O910" s="20" t="n">
        <f aca="false">IF(AR909=0,O909+A,O909-S)</f>
        <v>32</v>
      </c>
      <c r="P910" s="20" t="n">
        <f aca="false">IF(AS909=0,P909+A,P909-S)</f>
        <v>35</v>
      </c>
      <c r="Q910" s="20" t="n">
        <f aca="false">IF(AT909=0,Q909+A,Q909-S)</f>
        <v>35</v>
      </c>
      <c r="R910" s="20" t="n">
        <f aca="false">IF(AU909=0,R909+A,R909-S)</f>
        <v>34</v>
      </c>
      <c r="S910" s="20" t="n">
        <f aca="false">IF(AV909=0,S909+A,S909-S)</f>
        <v>35</v>
      </c>
      <c r="T910" s="20" t="n">
        <f aca="false">IF(AW909=0,T909+A,T909-S)</f>
        <v>33</v>
      </c>
      <c r="U910" s="20" t="n">
        <f aca="false">IF(AX909=0,U909+A,U909-S)</f>
        <v>34</v>
      </c>
      <c r="V910" s="20" t="n">
        <f aca="false">IF(AY909=0,V909+A,V909-S)</f>
        <v>32</v>
      </c>
      <c r="W910" s="20" t="n">
        <f aca="false">IF(AZ909=0,W909+A,W909-S)</f>
        <v>32</v>
      </c>
      <c r="X910" s="20" t="n">
        <f aca="false">IF(BA909=0,X909+A,X909-S)</f>
        <v>33</v>
      </c>
      <c r="Y910" s="20" t="n">
        <f aca="false">IF(BB909=0,Y909+A,Y909-S)</f>
        <v>32</v>
      </c>
      <c r="Z910" s="20" t="n">
        <f aca="false">IF(BC909=0,Z909+A,Z909-S)</f>
        <v>32</v>
      </c>
      <c r="AA910" s="20" t="n">
        <f aca="false">IF(BD909=0,AA909+A,AA909-S)</f>
        <v>35</v>
      </c>
      <c r="AB910" s="20" t="n">
        <f aca="false">IF(BE909=0,AB909+A,AB909-S)</f>
        <v>34</v>
      </c>
      <c r="AC910" s="20" t="n">
        <f aca="false">IF(BF909=0,AC909+A,AC909-S)</f>
        <v>32</v>
      </c>
      <c r="AD910" s="9" t="n">
        <f aca="false">COUNTIF(AE910:BF910,1)</f>
        <v>0</v>
      </c>
      <c r="AE910" s="21" t="n">
        <f aca="false">IF(AE909=0,IF((B910+(BB909+BC909+BD909+BE909+BF909+AF909+AG909+AH909+AI909+AJ909)*P)&gt;B,1,0),0)+IF(AE909=1,IF(B910&lt;E,0,1),0)</f>
        <v>0</v>
      </c>
      <c r="AF910" s="21" t="n">
        <f aca="false">IF(AF909=0,IF((C910+(BC909+BD909+BE909+BF909+AE909+AG909+AH909+AI909+AJ909+AK909)*P)&gt;B,1,0),0)+IF(AF909=1,IF(C910&lt;E,0,1),0)</f>
        <v>0</v>
      </c>
      <c r="AG910" s="21" t="n">
        <f aca="false">IF(AG909=0,IF((D910+(BD909+BE909+BF909+AE909+AF909+AH909+AI909+AJ909+AK909+AL909)*P)&gt;B,1,0),0)+IF(AG909=1,IF(D910&lt;E,0,1),0)</f>
        <v>0</v>
      </c>
      <c r="AH910" s="21" t="n">
        <f aca="false">IF(AH909=0,IF((E910+(BE909+BF909+AE909+AF909+AG909+AI909+AJ909+AK909+AL909+AM909)*P)&gt;B,1,0),0)+IF(AH909=1,IF(E910&lt;E,0,1),0)</f>
        <v>0</v>
      </c>
      <c r="AI910" s="21" t="n">
        <f aca="false">IF(AI909=0,IF((F910+(BF909+AE909+AF909+AG909+AH909+AJ909+AK909+AL909+AM909+AN909)*P)&gt;B,1,0),0)+IF(AI909=1,IF(F910&lt;E,0,1),0)</f>
        <v>0</v>
      </c>
      <c r="AJ910" s="21" t="n">
        <f aca="false">IF(AJ909=0,IF((G910+(AE909+AF909+AG909+AH909+AI909+AK909+AL909+AM909+AN909+AO909)*P)&gt;B,1,0),0)+IF(AJ909=1,IF(G910&lt;E,0,1),0)</f>
        <v>0</v>
      </c>
      <c r="AK910" s="21" t="n">
        <f aca="false">IF(AK909=0,IF((H910+(AF909+AG909+AH909+AI909+AJ909+AL909+AM909+AN909+AO909+AP909)*P)&gt;B,1,0),0)+IF(AK909=1,IF(H910&lt;E,0,1),0)</f>
        <v>0</v>
      </c>
      <c r="AL910" s="21" t="n">
        <f aca="false">IF(AL909=0,IF((I910+(AG909+AH909+AI909+AJ909+AK909+AM909+AN909+AO909+AP909+AQ909)*P)&gt;B,1,0),0)+IF(AL909=1,IF(I910&lt;E,0,1),0)</f>
        <v>0</v>
      </c>
      <c r="AM910" s="21" t="n">
        <f aca="false">IF(AM909=0,IF((J910+(AH909+AI909+AJ909+AK909+AL909+AN909+AO909+AP909+AQ909+AR909)*P)&gt;B,1,0),0)+IF(AM909=1,IF(J910&lt;E,0,1),0)</f>
        <v>0</v>
      </c>
      <c r="AN910" s="21" t="n">
        <f aca="false">IF(AN909=0,IF((K910+(AI909+AJ909+AK909+AL909+AM909+AO909+AP909+AQ909+AR909+AS909)*P)&gt;B,1,0),0)+IF(AN909=1,IF(K910&lt;E,0,1),0)</f>
        <v>0</v>
      </c>
      <c r="AO910" s="21" t="n">
        <f aca="false">IF(AO909=0,IF((L910+(AJ909+AK909+AL909+AM909+AN909+AP909+AQ909+AR909+AS909+AT909)*P)&gt;B,1,0),0)+IF(AO909=1,IF(L910&lt;E,0,1),0)</f>
        <v>0</v>
      </c>
      <c r="AP910" s="21" t="n">
        <f aca="false">IF(AP909=0,IF((M910+(AK909+AL909+AM909+AN909+AO909+AQ909+AR909+AS909+AT909+AU909)*P)&gt;B,1,0),0)+IF(AP909=1,IF(M910&lt;E,0,1),0)</f>
        <v>0</v>
      </c>
      <c r="AQ910" s="21" t="n">
        <f aca="false">IF(AQ909=0,IF((N910+(AL909+AM909+AN909+AO909+AP909+AR909+AS909+AT909+AU909+AV909)*P)&gt;B,1,0),0)+IF(AQ909=1,IF(N910&lt;E,0,1),0)</f>
        <v>0</v>
      </c>
      <c r="AR910" s="21" t="n">
        <f aca="false">IF(AR909=0,IF((O910+(AM909+AN909+AO909+AP909+AQ909+AS909+AT909+AU909+AV909+AW909)*P)&gt;B,1,0),0)+IF(AR909=1,IF(O910&lt;E,0,1),0)</f>
        <v>0</v>
      </c>
      <c r="AS910" s="21" t="n">
        <f aca="false">IF(AS909=0,IF((P910+(AN909+AO909+AP909+AQ909+AR909+AT909+AU909+AV909+AW909+AX909)*P)&gt;B,1,0),0)+IF(AS909=1,IF(P910&lt;E,0,1),0)</f>
        <v>0</v>
      </c>
      <c r="AT910" s="21" t="n">
        <f aca="false">IF(AT909=0,IF((Q910+(AO909+AP909+AQ909+AR909+AS909+AU909+AV909+AW909+AX909+AY909)*P)&gt;B,1,0),0)+IF(AT909=1,IF(Q910&lt;E,0,1),0)</f>
        <v>0</v>
      </c>
      <c r="AU910" s="21" t="n">
        <f aca="false">IF(AU909=0,IF((R910+(AP909+AQ909+AR909+AS909+AT909+AV909+AW909+AX909+AY909+AZ909)*P)&gt;B,1,0),0)+IF(AU909=1,IF(R910&lt;E,0,1),0)</f>
        <v>0</v>
      </c>
      <c r="AV910" s="21" t="n">
        <f aca="false">IF(AV909=0,IF((S910+(AQ909+AR909+AS909+AT909+AU909+AW909+AX909+AY909+AZ909+BA909)*P)&gt;B,1,0),0)+IF(AV909=1,IF(S910&lt;E,0,1),0)</f>
        <v>0</v>
      </c>
      <c r="AW910" s="21" t="n">
        <f aca="false">IF(AW909=0,IF((T910+(AR909+AS909+AT909+AU909+AV909+AX909+AY909+AZ909+BA909+BB909)*P)&gt;B,1,0),0)+IF(AW909=1,IF(T910&lt;E,0,1),0)</f>
        <v>0</v>
      </c>
      <c r="AX910" s="21" t="n">
        <f aca="false">IF(AX909=0,IF((U910+(AS909+AT909+AU909+AV909+AW909+AY909+AZ909+BA909+BB909+BC909)*P)&gt;B,1,0),0)+IF(AX909=1,IF(U910&lt;E,0,1),0)</f>
        <v>0</v>
      </c>
      <c r="AY910" s="21" t="n">
        <f aca="false">IF(AY909=0,IF((V910+(AT909+AU909+AV909+AW909+AX909+AZ909+BA909+BB909+BC909+BD909)*P)&gt;B,1,0),0)+IF(AY909=1,IF(V910&lt;E,0,1),0)</f>
        <v>0</v>
      </c>
      <c r="AZ910" s="21" t="n">
        <f aca="false">IF(AZ909=0,IF((W910+(AU909+AV909+AW909+AX909+AY909+BA909+BB909+BC909+BD909+BE909)*P)&gt;B,1,0),0)+IF(AZ909=1,IF(W910&lt;E,0,1),0)</f>
        <v>0</v>
      </c>
      <c r="BA910" s="21" t="n">
        <f aca="false">IF(BA909=0,IF((X910+(AV909+AW909+AX909+AY909+AZ909+BB909+BC909+BD909+BE909+BF909)*P)&gt;B,1,0),0)+IF(BA909=1,IF(X910&lt;E,0,1),0)</f>
        <v>0</v>
      </c>
      <c r="BB910" s="21" t="n">
        <f aca="false">IF(BB909=0,IF((Y910+(AW909+AX909+AY909+AZ909+BA909+BC909+BD909+BE909+BF909+AE909)*P)&gt;B,1,0),0)+IF(BB909=1,IF(Y910&lt;E,0,1),0)</f>
        <v>0</v>
      </c>
      <c r="BC910" s="21" t="n">
        <f aca="false">IF(BC909=0,IF((Z910+(AX909+AY909+AZ909+BA909+BB909+BD909+BE909+BF909+AE909+AF909)*P)&gt;B,1,0),0)+IF(BC909=1,IF(Z910&lt;E,0,1),0)</f>
        <v>0</v>
      </c>
      <c r="BD910" s="21" t="n">
        <f aca="false">IF(BD909=0,IF((AA910+(AY909+AZ909+BA909+BB909+BC909+BE909+BF909+AE909+AF909+AG909)*P)&gt;B,1,0),0)+IF(BD909=1,IF(AA910&lt;E,0,1),0)</f>
        <v>0</v>
      </c>
      <c r="BE910" s="21" t="n">
        <f aca="false">IF(BE909=0,IF((AB910+(AZ909+BA909+BB909+BC909+BD909+BF909+AE909+AF909+AG909+AH909)*P)&gt;B,1,0),0)+IF(BE909=1,IF(AB910&lt;E,0,1),0)</f>
        <v>0</v>
      </c>
      <c r="BF910" s="21" t="n">
        <f aca="false">IF(BF909=0,IF((AC910+(BA909+BB909+BC909+BD909+BE909+AE909+AF909+AG909+AH909+AI909)*P)&gt;B,1,0),0)+IF(BF909=1,IF(AC910&lt;E,0,1),0)</f>
        <v>0</v>
      </c>
      <c r="BG910" s="0" t="n">
        <f aca="false">IF((IF(AD910&gt;AD909,1,0)+IF(AD910&gt;AD908,1,0)+IF(AD910&gt;AD907,1,0)+IF(AD910&lt;AD911,0,1)+IF(AD910&lt;AD912,0,1)+IF(AD910&lt;AD913,0,1))=6,1+MAX(BG$215:BG909),0)</f>
        <v>0</v>
      </c>
      <c r="BH910" s="0" t="n">
        <f aca="false">IF(AD910&gt;0,1+BH909,0)</f>
        <v>0</v>
      </c>
      <c r="BI910" s="0" t="n">
        <f aca="false">IF(BH910&gt;BH911,BH910,0)</f>
        <v>0</v>
      </c>
      <c r="BJ910" s="0"/>
      <c r="BK910" s="0"/>
      <c r="BL910" s="0"/>
      <c r="BM910" s="0" t="n">
        <v>682</v>
      </c>
      <c r="BN910" s="0"/>
      <c r="BO910" s="0"/>
      <c r="BP910" s="0"/>
      <c r="BQ910" s="0"/>
      <c r="BR910" s="0"/>
      <c r="BS910" s="0"/>
      <c r="BT910" s="0"/>
      <c r="BU910" s="0"/>
      <c r="BV910" s="0"/>
      <c r="BW910" s="0"/>
      <c r="BX910" s="0"/>
      <c r="BY910" s="0"/>
      <c r="BZ910" s="0"/>
      <c r="CA910" s="0"/>
      <c r="CB910" s="0"/>
      <c r="CC910" s="15"/>
    </row>
    <row r="911" customFormat="false" ht="15" hidden="false" customHeight="false" outlineLevel="0" collapsed="false">
      <c r="A911" s="9" t="n">
        <f aca="false">A910+1</f>
        <v>883</v>
      </c>
      <c r="B911" s="20" t="n">
        <f aca="false">IF(AE910=0,B910+A,B910-S)</f>
        <v>33</v>
      </c>
      <c r="C911" s="20" t="n">
        <f aca="false">IF(AF910=0,C910+A,C910-S)</f>
        <v>36</v>
      </c>
      <c r="D911" s="20" t="n">
        <f aca="false">IF(AG910=0,D910+A,D910-S)</f>
        <v>36</v>
      </c>
      <c r="E911" s="20" t="n">
        <f aca="false">IF(AH910=0,E910+A,E910-S)</f>
        <v>36</v>
      </c>
      <c r="F911" s="20" t="n">
        <f aca="false">IF(AI910=0,F910+A,F910-S)</f>
        <v>36</v>
      </c>
      <c r="G911" s="20" t="n">
        <f aca="false">IF(AJ910=0,G910+A,G910-S)</f>
        <v>36</v>
      </c>
      <c r="H911" s="20" t="n">
        <f aca="false">IF(AK910=0,H910+A,H910-S)</f>
        <v>36</v>
      </c>
      <c r="I911" s="20" t="n">
        <f aca="false">IF(AL910=0,I910+A,I910-S)</f>
        <v>33</v>
      </c>
      <c r="J911" s="20" t="n">
        <f aca="false">IF(AM910=0,J910+A,J910-S)</f>
        <v>33</v>
      </c>
      <c r="K911" s="20" t="n">
        <f aca="false">IF(AN910=0,K910+A,K910-S)</f>
        <v>34</v>
      </c>
      <c r="L911" s="20" t="n">
        <f aca="false">IF(AO910=0,L910+A,L910-S)</f>
        <v>36</v>
      </c>
      <c r="M911" s="20" t="n">
        <f aca="false">IF(AP910=0,M910+A,M910-S)</f>
        <v>35</v>
      </c>
      <c r="N911" s="20" t="n">
        <f aca="false">IF(AQ910=0,N910+A,N910-S)</f>
        <v>35</v>
      </c>
      <c r="O911" s="20" t="n">
        <f aca="false">IF(AR910=0,O910+A,O910-S)</f>
        <v>33</v>
      </c>
      <c r="P911" s="20" t="n">
        <f aca="false">IF(AS910=0,P910+A,P910-S)</f>
        <v>36</v>
      </c>
      <c r="Q911" s="20" t="n">
        <f aca="false">IF(AT910=0,Q910+A,Q910-S)</f>
        <v>36</v>
      </c>
      <c r="R911" s="20" t="n">
        <f aca="false">IF(AU910=0,R910+A,R910-S)</f>
        <v>35</v>
      </c>
      <c r="S911" s="20" t="n">
        <f aca="false">IF(AV910=0,S910+A,S910-S)</f>
        <v>36</v>
      </c>
      <c r="T911" s="20" t="n">
        <f aca="false">IF(AW910=0,T910+A,T910-S)</f>
        <v>34</v>
      </c>
      <c r="U911" s="20" t="n">
        <f aca="false">IF(AX910=0,U910+A,U910-S)</f>
        <v>35</v>
      </c>
      <c r="V911" s="20" t="n">
        <f aca="false">IF(AY910=0,V910+A,V910-S)</f>
        <v>33</v>
      </c>
      <c r="W911" s="20" t="n">
        <f aca="false">IF(AZ910=0,W910+A,W910-S)</f>
        <v>33</v>
      </c>
      <c r="X911" s="20" t="n">
        <f aca="false">IF(BA910=0,X910+A,X910-S)</f>
        <v>34</v>
      </c>
      <c r="Y911" s="20" t="n">
        <f aca="false">IF(BB910=0,Y910+A,Y910-S)</f>
        <v>33</v>
      </c>
      <c r="Z911" s="20" t="n">
        <f aca="false">IF(BC910=0,Z910+A,Z910-S)</f>
        <v>33</v>
      </c>
      <c r="AA911" s="20" t="n">
        <f aca="false">IF(BD910=0,AA910+A,AA910-S)</f>
        <v>36</v>
      </c>
      <c r="AB911" s="20" t="n">
        <f aca="false">IF(BE910=0,AB910+A,AB910-S)</f>
        <v>35</v>
      </c>
      <c r="AC911" s="20" t="n">
        <f aca="false">IF(BF910=0,AC910+A,AC910-S)</f>
        <v>33</v>
      </c>
      <c r="AD911" s="9" t="n">
        <f aca="false">COUNTIF(AE911:BF911,1)</f>
        <v>0</v>
      </c>
      <c r="AE911" s="21" t="n">
        <f aca="false">IF(AE910=0,IF((B911+(BB910+BC910+BD910+BE910+BF910+AF910+AG910+AH910+AI910+AJ910)*P)&gt;B,1,0),0)+IF(AE910=1,IF(B911&lt;E,0,1),0)</f>
        <v>0</v>
      </c>
      <c r="AF911" s="21" t="n">
        <f aca="false">IF(AF910=0,IF((C911+(BC910+BD910+BE910+BF910+AE910+AG910+AH910+AI910+AJ910+AK910)*P)&gt;B,1,0),0)+IF(AF910=1,IF(C911&lt;E,0,1),0)</f>
        <v>0</v>
      </c>
      <c r="AG911" s="21" t="n">
        <f aca="false">IF(AG910=0,IF((D911+(BD910+BE910+BF910+AE910+AF910+AH910+AI910+AJ910+AK910+AL910)*P)&gt;B,1,0),0)+IF(AG910=1,IF(D911&lt;E,0,1),0)</f>
        <v>0</v>
      </c>
      <c r="AH911" s="21" t="n">
        <f aca="false">IF(AH910=0,IF((E911+(BE910+BF910+AE910+AF910+AG910+AI910+AJ910+AK910+AL910+AM910)*P)&gt;B,1,0),0)+IF(AH910=1,IF(E911&lt;E,0,1),0)</f>
        <v>0</v>
      </c>
      <c r="AI911" s="21" t="n">
        <f aca="false">IF(AI910=0,IF((F911+(BF910+AE910+AF910+AG910+AH910+AJ910+AK910+AL910+AM910+AN910)*P)&gt;B,1,0),0)+IF(AI910=1,IF(F911&lt;E,0,1),0)</f>
        <v>0</v>
      </c>
      <c r="AJ911" s="21" t="n">
        <f aca="false">IF(AJ910=0,IF((G911+(AE910+AF910+AG910+AH910+AI910+AK910+AL910+AM910+AN910+AO910)*P)&gt;B,1,0),0)+IF(AJ910=1,IF(G911&lt;E,0,1),0)</f>
        <v>0</v>
      </c>
      <c r="AK911" s="21" t="n">
        <f aca="false">IF(AK910=0,IF((H911+(AF910+AG910+AH910+AI910+AJ910+AL910+AM910+AN910+AO910+AP910)*P)&gt;B,1,0),0)+IF(AK910=1,IF(H911&lt;E,0,1),0)</f>
        <v>0</v>
      </c>
      <c r="AL911" s="21" t="n">
        <f aca="false">IF(AL910=0,IF((I911+(AG910+AH910+AI910+AJ910+AK910+AM910+AN910+AO910+AP910+AQ910)*P)&gt;B,1,0),0)+IF(AL910=1,IF(I911&lt;E,0,1),0)</f>
        <v>0</v>
      </c>
      <c r="AM911" s="21" t="n">
        <f aca="false">IF(AM910=0,IF((J911+(AH910+AI910+AJ910+AK910+AL910+AN910+AO910+AP910+AQ910+AR910)*P)&gt;B,1,0),0)+IF(AM910=1,IF(J911&lt;E,0,1),0)</f>
        <v>0</v>
      </c>
      <c r="AN911" s="21" t="n">
        <f aca="false">IF(AN910=0,IF((K911+(AI910+AJ910+AK910+AL910+AM910+AO910+AP910+AQ910+AR910+AS910)*P)&gt;B,1,0),0)+IF(AN910=1,IF(K911&lt;E,0,1),0)</f>
        <v>0</v>
      </c>
      <c r="AO911" s="21" t="n">
        <f aca="false">IF(AO910=0,IF((L911+(AJ910+AK910+AL910+AM910+AN910+AP910+AQ910+AR910+AS910+AT910)*P)&gt;B,1,0),0)+IF(AO910=1,IF(L911&lt;E,0,1),0)</f>
        <v>0</v>
      </c>
      <c r="AP911" s="21" t="n">
        <f aca="false">IF(AP910=0,IF((M911+(AK910+AL910+AM910+AN910+AO910+AQ910+AR910+AS910+AT910+AU910)*P)&gt;B,1,0),0)+IF(AP910=1,IF(M911&lt;E,0,1),0)</f>
        <v>0</v>
      </c>
      <c r="AQ911" s="21" t="n">
        <f aca="false">IF(AQ910=0,IF((N911+(AL910+AM910+AN910+AO910+AP910+AR910+AS910+AT910+AU910+AV910)*P)&gt;B,1,0),0)+IF(AQ910=1,IF(N911&lt;E,0,1),0)</f>
        <v>0</v>
      </c>
      <c r="AR911" s="21" t="n">
        <f aca="false">IF(AR910=0,IF((O911+(AM910+AN910+AO910+AP910+AQ910+AS910+AT910+AU910+AV910+AW910)*P)&gt;B,1,0),0)+IF(AR910=1,IF(O911&lt;E,0,1),0)</f>
        <v>0</v>
      </c>
      <c r="AS911" s="21" t="n">
        <f aca="false">IF(AS910=0,IF((P911+(AN910+AO910+AP910+AQ910+AR910+AT910+AU910+AV910+AW910+AX910)*P)&gt;B,1,0),0)+IF(AS910=1,IF(P911&lt;E,0,1),0)</f>
        <v>0</v>
      </c>
      <c r="AT911" s="21" t="n">
        <f aca="false">IF(AT910=0,IF((Q911+(AO910+AP910+AQ910+AR910+AS910+AU910+AV910+AW910+AX910+AY910)*P)&gt;B,1,0),0)+IF(AT910=1,IF(Q911&lt;E,0,1),0)</f>
        <v>0</v>
      </c>
      <c r="AU911" s="21" t="n">
        <f aca="false">IF(AU910=0,IF((R911+(AP910+AQ910+AR910+AS910+AT910+AV910+AW910+AX910+AY910+AZ910)*P)&gt;B,1,0),0)+IF(AU910=1,IF(R911&lt;E,0,1),0)</f>
        <v>0</v>
      </c>
      <c r="AV911" s="21" t="n">
        <f aca="false">IF(AV910=0,IF((S911+(AQ910+AR910+AS910+AT910+AU910+AW910+AX910+AY910+AZ910+BA910)*P)&gt;B,1,0),0)+IF(AV910=1,IF(S911&lt;E,0,1),0)</f>
        <v>0</v>
      </c>
      <c r="AW911" s="21" t="n">
        <f aca="false">IF(AW910=0,IF((T911+(AR910+AS910+AT910+AU910+AV910+AX910+AY910+AZ910+BA910+BB910)*P)&gt;B,1,0),0)+IF(AW910=1,IF(T911&lt;E,0,1),0)</f>
        <v>0</v>
      </c>
      <c r="AX911" s="21" t="n">
        <f aca="false">IF(AX910=0,IF((U911+(AS910+AT910+AU910+AV910+AW910+AY910+AZ910+BA910+BB910+BC910)*P)&gt;B,1,0),0)+IF(AX910=1,IF(U911&lt;E,0,1),0)</f>
        <v>0</v>
      </c>
      <c r="AY911" s="21" t="n">
        <f aca="false">IF(AY910=0,IF((V911+(AT910+AU910+AV910+AW910+AX910+AZ910+BA910+BB910+BC910+BD910)*P)&gt;B,1,0),0)+IF(AY910=1,IF(V911&lt;E,0,1),0)</f>
        <v>0</v>
      </c>
      <c r="AZ911" s="21" t="n">
        <f aca="false">IF(AZ910=0,IF((W911+(AU910+AV910+AW910+AX910+AY910+BA910+BB910+BC910+BD910+BE910)*P)&gt;B,1,0),0)+IF(AZ910=1,IF(W911&lt;E,0,1),0)</f>
        <v>0</v>
      </c>
      <c r="BA911" s="21" t="n">
        <f aca="false">IF(BA910=0,IF((X911+(AV910+AW910+AX910+AY910+AZ910+BB910+BC910+BD910+BE910+BF910)*P)&gt;B,1,0),0)+IF(BA910=1,IF(X911&lt;E,0,1),0)</f>
        <v>0</v>
      </c>
      <c r="BB911" s="21" t="n">
        <f aca="false">IF(BB910=0,IF((Y911+(AW910+AX910+AY910+AZ910+BA910+BC910+BD910+BE910+BF910+AE910)*P)&gt;B,1,0),0)+IF(BB910=1,IF(Y911&lt;E,0,1),0)</f>
        <v>0</v>
      </c>
      <c r="BC911" s="21" t="n">
        <f aca="false">IF(BC910=0,IF((Z911+(AX910+AY910+AZ910+BA910+BB910+BD910+BE910+BF910+AE910+AF910)*P)&gt;B,1,0),0)+IF(BC910=1,IF(Z911&lt;E,0,1),0)</f>
        <v>0</v>
      </c>
      <c r="BD911" s="21" t="n">
        <f aca="false">IF(BD910=0,IF((AA911+(AY910+AZ910+BA910+BB910+BC910+BE910+BF910+AE910+AF910+AG910)*P)&gt;B,1,0),0)+IF(BD910=1,IF(AA911&lt;E,0,1),0)</f>
        <v>0</v>
      </c>
      <c r="BE911" s="21" t="n">
        <f aca="false">IF(BE910=0,IF((AB911+(AZ910+BA910+BB910+BC910+BD910+BF910+AE910+AF910+AG910+AH910)*P)&gt;B,1,0),0)+IF(BE910=1,IF(AB911&lt;E,0,1),0)</f>
        <v>0</v>
      </c>
      <c r="BF911" s="21" t="n">
        <f aca="false">IF(BF910=0,IF((AC911+(BA910+BB910+BC910+BD910+BE910+AE910+AF910+AG910+AH910+AI910)*P)&gt;B,1,0),0)+IF(BF910=1,IF(AC911&lt;E,0,1),0)</f>
        <v>0</v>
      </c>
      <c r="BG911" s="0" t="n">
        <f aca="false">IF((IF(AD911&gt;AD910,1,0)+IF(AD911&gt;AD909,1,0)+IF(AD911&gt;AD908,1,0)+IF(AD911&lt;AD912,0,1)+IF(AD911&lt;AD913,0,1)+IF(AD911&lt;AD914,0,1))=6,1+MAX(BG$215:BG910),0)</f>
        <v>0</v>
      </c>
      <c r="BH911" s="0" t="n">
        <f aca="false">IF(AD911&gt;0,1+BH910,0)</f>
        <v>0</v>
      </c>
      <c r="BI911" s="0" t="n">
        <f aca="false">IF(BH911&gt;BH912,BH911,0)</f>
        <v>0</v>
      </c>
      <c r="BJ911" s="0"/>
      <c r="BK911" s="0"/>
      <c r="BL911" s="0"/>
      <c r="BM911" s="0" t="n">
        <v>683</v>
      </c>
      <c r="BN911" s="0"/>
      <c r="BO911" s="0"/>
      <c r="BP911" s="0"/>
      <c r="BQ911" s="0"/>
      <c r="BR911" s="0"/>
      <c r="BS911" s="0"/>
      <c r="BT911" s="0"/>
      <c r="BU911" s="0"/>
      <c r="BV911" s="0"/>
      <c r="BW911" s="0"/>
      <c r="BX911" s="0"/>
      <c r="BY911" s="0"/>
      <c r="BZ911" s="0"/>
      <c r="CA911" s="0"/>
      <c r="CB911" s="0"/>
      <c r="CC911" s="15"/>
    </row>
    <row r="912" customFormat="false" ht="15" hidden="false" customHeight="false" outlineLevel="0" collapsed="false">
      <c r="A912" s="9" t="n">
        <f aca="false">A911+1</f>
        <v>884</v>
      </c>
      <c r="B912" s="20" t="n">
        <f aca="false">IF(AE911=0,B911+A,B911-S)</f>
        <v>34</v>
      </c>
      <c r="C912" s="20" t="n">
        <f aca="false">IF(AF911=0,C911+A,C911-S)</f>
        <v>37</v>
      </c>
      <c r="D912" s="20" t="n">
        <f aca="false">IF(AG911=0,D911+A,D911-S)</f>
        <v>37</v>
      </c>
      <c r="E912" s="20" t="n">
        <f aca="false">IF(AH911=0,E911+A,E911-S)</f>
        <v>37</v>
      </c>
      <c r="F912" s="20" t="n">
        <f aca="false">IF(AI911=0,F911+A,F911-S)</f>
        <v>37</v>
      </c>
      <c r="G912" s="20" t="n">
        <f aca="false">IF(AJ911=0,G911+A,G911-S)</f>
        <v>37</v>
      </c>
      <c r="H912" s="20" t="n">
        <f aca="false">IF(AK911=0,H911+A,H911-S)</f>
        <v>37</v>
      </c>
      <c r="I912" s="20" t="n">
        <f aca="false">IF(AL911=0,I911+A,I911-S)</f>
        <v>34</v>
      </c>
      <c r="J912" s="20" t="n">
        <f aca="false">IF(AM911=0,J911+A,J911-S)</f>
        <v>34</v>
      </c>
      <c r="K912" s="20" t="n">
        <f aca="false">IF(AN911=0,K911+A,K911-S)</f>
        <v>35</v>
      </c>
      <c r="L912" s="20" t="n">
        <f aca="false">IF(AO911=0,L911+A,L911-S)</f>
        <v>37</v>
      </c>
      <c r="M912" s="20" t="n">
        <f aca="false">IF(AP911=0,M911+A,M911-S)</f>
        <v>36</v>
      </c>
      <c r="N912" s="20" t="n">
        <f aca="false">IF(AQ911=0,N911+A,N911-S)</f>
        <v>36</v>
      </c>
      <c r="O912" s="20" t="n">
        <f aca="false">IF(AR911=0,O911+A,O911-S)</f>
        <v>34</v>
      </c>
      <c r="P912" s="20" t="n">
        <f aca="false">IF(AS911=0,P911+A,P911-S)</f>
        <v>37</v>
      </c>
      <c r="Q912" s="20" t="n">
        <f aca="false">IF(AT911=0,Q911+A,Q911-S)</f>
        <v>37</v>
      </c>
      <c r="R912" s="20" t="n">
        <f aca="false">IF(AU911=0,R911+A,R911-S)</f>
        <v>36</v>
      </c>
      <c r="S912" s="20" t="n">
        <f aca="false">IF(AV911=0,S911+A,S911-S)</f>
        <v>37</v>
      </c>
      <c r="T912" s="20" t="n">
        <f aca="false">IF(AW911=0,T911+A,T911-S)</f>
        <v>35</v>
      </c>
      <c r="U912" s="20" t="n">
        <f aca="false">IF(AX911=0,U911+A,U911-S)</f>
        <v>36</v>
      </c>
      <c r="V912" s="20" t="n">
        <f aca="false">IF(AY911=0,V911+A,V911-S)</f>
        <v>34</v>
      </c>
      <c r="W912" s="20" t="n">
        <f aca="false">IF(AZ911=0,W911+A,W911-S)</f>
        <v>34</v>
      </c>
      <c r="X912" s="20" t="n">
        <f aca="false">IF(BA911=0,X911+A,X911-S)</f>
        <v>35</v>
      </c>
      <c r="Y912" s="20" t="n">
        <f aca="false">IF(BB911=0,Y911+A,Y911-S)</f>
        <v>34</v>
      </c>
      <c r="Z912" s="20" t="n">
        <f aca="false">IF(BC911=0,Z911+A,Z911-S)</f>
        <v>34</v>
      </c>
      <c r="AA912" s="20" t="n">
        <f aca="false">IF(BD911=0,AA911+A,AA911-S)</f>
        <v>37</v>
      </c>
      <c r="AB912" s="20" t="n">
        <f aca="false">IF(BE911=0,AB911+A,AB911-S)</f>
        <v>36</v>
      </c>
      <c r="AC912" s="20" t="n">
        <f aca="false">IF(BF911=0,AC911+A,AC911-S)</f>
        <v>34</v>
      </c>
      <c r="AD912" s="9" t="n">
        <f aca="false">COUNTIF(AE912:BF912,1)</f>
        <v>0</v>
      </c>
      <c r="AE912" s="21" t="n">
        <f aca="false">IF(AE911=0,IF((B912+(BB911+BC911+BD911+BE911+BF911+AF911+AG911+AH911+AI911+AJ911)*P)&gt;B,1,0),0)+IF(AE911=1,IF(B912&lt;E,0,1),0)</f>
        <v>0</v>
      </c>
      <c r="AF912" s="21" t="n">
        <f aca="false">IF(AF911=0,IF((C912+(BC911+BD911+BE911+BF911+AE911+AG911+AH911+AI911+AJ911+AK911)*P)&gt;B,1,0),0)+IF(AF911=1,IF(C912&lt;E,0,1),0)</f>
        <v>0</v>
      </c>
      <c r="AG912" s="21" t="n">
        <f aca="false">IF(AG911=0,IF((D912+(BD911+BE911+BF911+AE911+AF911+AH911+AI911+AJ911+AK911+AL911)*P)&gt;B,1,0),0)+IF(AG911=1,IF(D912&lt;E,0,1),0)</f>
        <v>0</v>
      </c>
      <c r="AH912" s="21" t="n">
        <f aca="false">IF(AH911=0,IF((E912+(BE911+BF911+AE911+AF911+AG911+AI911+AJ911+AK911+AL911+AM911)*P)&gt;B,1,0),0)+IF(AH911=1,IF(E912&lt;E,0,1),0)</f>
        <v>0</v>
      </c>
      <c r="AI912" s="21" t="n">
        <f aca="false">IF(AI911=0,IF((F912+(BF911+AE911+AF911+AG911+AH911+AJ911+AK911+AL911+AM911+AN911)*P)&gt;B,1,0),0)+IF(AI911=1,IF(F912&lt;E,0,1),0)</f>
        <v>0</v>
      </c>
      <c r="AJ912" s="21" t="n">
        <f aca="false">IF(AJ911=0,IF((G912+(AE911+AF911+AG911+AH911+AI911+AK911+AL911+AM911+AN911+AO911)*P)&gt;B,1,0),0)+IF(AJ911=1,IF(G912&lt;E,0,1),0)</f>
        <v>0</v>
      </c>
      <c r="AK912" s="21" t="n">
        <f aca="false">IF(AK911=0,IF((H912+(AF911+AG911+AH911+AI911+AJ911+AL911+AM911+AN911+AO911+AP911)*P)&gt;B,1,0),0)+IF(AK911=1,IF(H912&lt;E,0,1),0)</f>
        <v>0</v>
      </c>
      <c r="AL912" s="21" t="n">
        <f aca="false">IF(AL911=0,IF((I912+(AG911+AH911+AI911+AJ911+AK911+AM911+AN911+AO911+AP911+AQ911)*P)&gt;B,1,0),0)+IF(AL911=1,IF(I912&lt;E,0,1),0)</f>
        <v>0</v>
      </c>
      <c r="AM912" s="21" t="n">
        <f aca="false">IF(AM911=0,IF((J912+(AH911+AI911+AJ911+AK911+AL911+AN911+AO911+AP911+AQ911+AR911)*P)&gt;B,1,0),0)+IF(AM911=1,IF(J912&lt;E,0,1),0)</f>
        <v>0</v>
      </c>
      <c r="AN912" s="21" t="n">
        <f aca="false">IF(AN911=0,IF((K912+(AI911+AJ911+AK911+AL911+AM911+AO911+AP911+AQ911+AR911+AS911)*P)&gt;B,1,0),0)+IF(AN911=1,IF(K912&lt;E,0,1),0)</f>
        <v>0</v>
      </c>
      <c r="AO912" s="21" t="n">
        <f aca="false">IF(AO911=0,IF((L912+(AJ911+AK911+AL911+AM911+AN911+AP911+AQ911+AR911+AS911+AT911)*P)&gt;B,1,0),0)+IF(AO911=1,IF(L912&lt;E,0,1),0)</f>
        <v>0</v>
      </c>
      <c r="AP912" s="21" t="n">
        <f aca="false">IF(AP911=0,IF((M912+(AK911+AL911+AM911+AN911+AO911+AQ911+AR911+AS911+AT911+AU911)*P)&gt;B,1,0),0)+IF(AP911=1,IF(M912&lt;E,0,1),0)</f>
        <v>0</v>
      </c>
      <c r="AQ912" s="21" t="n">
        <f aca="false">IF(AQ911=0,IF((N912+(AL911+AM911+AN911+AO911+AP911+AR911+AS911+AT911+AU911+AV911)*P)&gt;B,1,0),0)+IF(AQ911=1,IF(N912&lt;E,0,1),0)</f>
        <v>0</v>
      </c>
      <c r="AR912" s="21" t="n">
        <f aca="false">IF(AR911=0,IF((O912+(AM911+AN911+AO911+AP911+AQ911+AS911+AT911+AU911+AV911+AW911)*P)&gt;B,1,0),0)+IF(AR911=1,IF(O912&lt;E,0,1),0)</f>
        <v>0</v>
      </c>
      <c r="AS912" s="21" t="n">
        <f aca="false">IF(AS911=0,IF((P912+(AN911+AO911+AP911+AQ911+AR911+AT911+AU911+AV911+AW911+AX911)*P)&gt;B,1,0),0)+IF(AS911=1,IF(P912&lt;E,0,1),0)</f>
        <v>0</v>
      </c>
      <c r="AT912" s="21" t="n">
        <f aca="false">IF(AT911=0,IF((Q912+(AO911+AP911+AQ911+AR911+AS911+AU911+AV911+AW911+AX911+AY911)*P)&gt;B,1,0),0)+IF(AT911=1,IF(Q912&lt;E,0,1),0)</f>
        <v>0</v>
      </c>
      <c r="AU912" s="21" t="n">
        <f aca="false">IF(AU911=0,IF((R912+(AP911+AQ911+AR911+AS911+AT911+AV911+AW911+AX911+AY911+AZ911)*P)&gt;B,1,0),0)+IF(AU911=1,IF(R912&lt;E,0,1),0)</f>
        <v>0</v>
      </c>
      <c r="AV912" s="21" t="n">
        <f aca="false">IF(AV911=0,IF((S912+(AQ911+AR911+AS911+AT911+AU911+AW911+AX911+AY911+AZ911+BA911)*P)&gt;B,1,0),0)+IF(AV911=1,IF(S912&lt;E,0,1),0)</f>
        <v>0</v>
      </c>
      <c r="AW912" s="21" t="n">
        <f aca="false">IF(AW911=0,IF((T912+(AR911+AS911+AT911+AU911+AV911+AX911+AY911+AZ911+BA911+BB911)*P)&gt;B,1,0),0)+IF(AW911=1,IF(T912&lt;E,0,1),0)</f>
        <v>0</v>
      </c>
      <c r="AX912" s="21" t="n">
        <f aca="false">IF(AX911=0,IF((U912+(AS911+AT911+AU911+AV911+AW911+AY911+AZ911+BA911+BB911+BC911)*P)&gt;B,1,0),0)+IF(AX911=1,IF(U912&lt;E,0,1),0)</f>
        <v>0</v>
      </c>
      <c r="AY912" s="21" t="n">
        <f aca="false">IF(AY911=0,IF((V912+(AT911+AU911+AV911+AW911+AX911+AZ911+BA911+BB911+BC911+BD911)*P)&gt;B,1,0),0)+IF(AY911=1,IF(V912&lt;E,0,1),0)</f>
        <v>0</v>
      </c>
      <c r="AZ912" s="21" t="n">
        <f aca="false">IF(AZ911=0,IF((W912+(AU911+AV911+AW911+AX911+AY911+BA911+BB911+BC911+BD911+BE911)*P)&gt;B,1,0),0)+IF(AZ911=1,IF(W912&lt;E,0,1),0)</f>
        <v>0</v>
      </c>
      <c r="BA912" s="21" t="n">
        <f aca="false">IF(BA911=0,IF((X912+(AV911+AW911+AX911+AY911+AZ911+BB911+BC911+BD911+BE911+BF911)*P)&gt;B,1,0),0)+IF(BA911=1,IF(X912&lt;E,0,1),0)</f>
        <v>0</v>
      </c>
      <c r="BB912" s="21" t="n">
        <f aca="false">IF(BB911=0,IF((Y912+(AW911+AX911+AY911+AZ911+BA911+BC911+BD911+BE911+BF911+AE911)*P)&gt;B,1,0),0)+IF(BB911=1,IF(Y912&lt;E,0,1),0)</f>
        <v>0</v>
      </c>
      <c r="BC912" s="21" t="n">
        <f aca="false">IF(BC911=0,IF((Z912+(AX911+AY911+AZ911+BA911+BB911+BD911+BE911+BF911+AE911+AF911)*P)&gt;B,1,0),0)+IF(BC911=1,IF(Z912&lt;E,0,1),0)</f>
        <v>0</v>
      </c>
      <c r="BD912" s="21" t="n">
        <f aca="false">IF(BD911=0,IF((AA912+(AY911+AZ911+BA911+BB911+BC911+BE911+BF911+AE911+AF911+AG911)*P)&gt;B,1,0),0)+IF(BD911=1,IF(AA912&lt;E,0,1),0)</f>
        <v>0</v>
      </c>
      <c r="BE912" s="21" t="n">
        <f aca="false">IF(BE911=0,IF((AB912+(AZ911+BA911+BB911+BC911+BD911+BF911+AE911+AF911+AG911+AH911)*P)&gt;B,1,0),0)+IF(BE911=1,IF(AB912&lt;E,0,1),0)</f>
        <v>0</v>
      </c>
      <c r="BF912" s="21" t="n">
        <f aca="false">IF(BF911=0,IF((AC912+(BA911+BB911+BC911+BD911+BE911+AE911+AF911+AG911+AH911+AI911)*P)&gt;B,1,0),0)+IF(BF911=1,IF(AC912&lt;E,0,1),0)</f>
        <v>0</v>
      </c>
      <c r="BG912" s="0" t="n">
        <f aca="false">IF((IF(AD912&gt;AD911,1,0)+IF(AD912&gt;AD910,1,0)+IF(AD912&gt;AD909,1,0)+IF(AD912&lt;AD913,0,1)+IF(AD912&lt;AD914,0,1)+IF(AD912&lt;AD915,0,1))=6,1+MAX(BG$215:BG911),0)</f>
        <v>0</v>
      </c>
      <c r="BH912" s="0" t="n">
        <f aca="false">IF(AD912&gt;0,1+BH911,0)</f>
        <v>0</v>
      </c>
      <c r="BI912" s="0" t="n">
        <f aca="false">IF(BH912&gt;BH913,BH912,0)</f>
        <v>0</v>
      </c>
      <c r="BJ912" s="0"/>
      <c r="BK912" s="0"/>
      <c r="BL912" s="0"/>
      <c r="BM912" s="0" t="n">
        <v>684</v>
      </c>
      <c r="BN912" s="0"/>
      <c r="BO912" s="0"/>
      <c r="BP912" s="0"/>
      <c r="BQ912" s="0"/>
      <c r="BR912" s="0"/>
      <c r="BS912" s="0"/>
      <c r="BT912" s="0"/>
      <c r="BU912" s="0"/>
      <c r="BV912" s="0"/>
      <c r="BW912" s="0"/>
      <c r="BX912" s="0"/>
      <c r="BY912" s="0"/>
      <c r="BZ912" s="0"/>
      <c r="CA912" s="0"/>
      <c r="CB912" s="0"/>
      <c r="CC912" s="15"/>
    </row>
    <row r="913" customFormat="false" ht="15" hidden="false" customHeight="false" outlineLevel="0" collapsed="false">
      <c r="A913" s="9" t="n">
        <f aca="false">A912+1</f>
        <v>885</v>
      </c>
      <c r="B913" s="20" t="n">
        <f aca="false">IF(AE912=0,B912+A,B912-S)</f>
        <v>35</v>
      </c>
      <c r="C913" s="20" t="n">
        <f aca="false">IF(AF912=0,C912+A,C912-S)</f>
        <v>38</v>
      </c>
      <c r="D913" s="20" t="n">
        <f aca="false">IF(AG912=0,D912+A,D912-S)</f>
        <v>38</v>
      </c>
      <c r="E913" s="20" t="n">
        <f aca="false">IF(AH912=0,E912+A,E912-S)</f>
        <v>38</v>
      </c>
      <c r="F913" s="20" t="n">
        <f aca="false">IF(AI912=0,F912+A,F912-S)</f>
        <v>38</v>
      </c>
      <c r="G913" s="20" t="n">
        <f aca="false">IF(AJ912=0,G912+A,G912-S)</f>
        <v>38</v>
      </c>
      <c r="H913" s="20" t="n">
        <f aca="false">IF(AK912=0,H912+A,H912-S)</f>
        <v>38</v>
      </c>
      <c r="I913" s="20" t="n">
        <f aca="false">IF(AL912=0,I912+A,I912-S)</f>
        <v>35</v>
      </c>
      <c r="J913" s="20" t="n">
        <f aca="false">IF(AM912=0,J912+A,J912-S)</f>
        <v>35</v>
      </c>
      <c r="K913" s="20" t="n">
        <f aca="false">IF(AN912=0,K912+A,K912-S)</f>
        <v>36</v>
      </c>
      <c r="L913" s="20" t="n">
        <f aca="false">IF(AO912=0,L912+A,L912-S)</f>
        <v>38</v>
      </c>
      <c r="M913" s="20" t="n">
        <f aca="false">IF(AP912=0,M912+A,M912-S)</f>
        <v>37</v>
      </c>
      <c r="N913" s="20" t="n">
        <f aca="false">IF(AQ912=0,N912+A,N912-S)</f>
        <v>37</v>
      </c>
      <c r="O913" s="20" t="n">
        <f aca="false">IF(AR912=0,O912+A,O912-S)</f>
        <v>35</v>
      </c>
      <c r="P913" s="20" t="n">
        <f aca="false">IF(AS912=0,P912+A,P912-S)</f>
        <v>38</v>
      </c>
      <c r="Q913" s="20" t="n">
        <f aca="false">IF(AT912=0,Q912+A,Q912-S)</f>
        <v>38</v>
      </c>
      <c r="R913" s="20" t="n">
        <f aca="false">IF(AU912=0,R912+A,R912-S)</f>
        <v>37</v>
      </c>
      <c r="S913" s="20" t="n">
        <f aca="false">IF(AV912=0,S912+A,S912-S)</f>
        <v>38</v>
      </c>
      <c r="T913" s="20" t="n">
        <f aca="false">IF(AW912=0,T912+A,T912-S)</f>
        <v>36</v>
      </c>
      <c r="U913" s="20" t="n">
        <f aca="false">IF(AX912=0,U912+A,U912-S)</f>
        <v>37</v>
      </c>
      <c r="V913" s="20" t="n">
        <f aca="false">IF(AY912=0,V912+A,V912-S)</f>
        <v>35</v>
      </c>
      <c r="W913" s="20" t="n">
        <f aca="false">IF(AZ912=0,W912+A,W912-S)</f>
        <v>35</v>
      </c>
      <c r="X913" s="20" t="n">
        <f aca="false">IF(BA912=0,X912+A,X912-S)</f>
        <v>36</v>
      </c>
      <c r="Y913" s="20" t="n">
        <f aca="false">IF(BB912=0,Y912+A,Y912-S)</f>
        <v>35</v>
      </c>
      <c r="Z913" s="20" t="n">
        <f aca="false">IF(BC912=0,Z912+A,Z912-S)</f>
        <v>35</v>
      </c>
      <c r="AA913" s="20" t="n">
        <f aca="false">IF(BD912=0,AA912+A,AA912-S)</f>
        <v>38</v>
      </c>
      <c r="AB913" s="20" t="n">
        <f aca="false">IF(BE912=0,AB912+A,AB912-S)</f>
        <v>37</v>
      </c>
      <c r="AC913" s="20" t="n">
        <f aca="false">IF(BF912=0,AC912+A,AC912-S)</f>
        <v>35</v>
      </c>
      <c r="AD913" s="9" t="n">
        <f aca="false">COUNTIF(AE913:BF913,1)</f>
        <v>0</v>
      </c>
      <c r="AE913" s="21" t="n">
        <f aca="false">IF(AE912=0,IF((B913+(BB912+BC912+BD912+BE912+BF912+AF912+AG912+AH912+AI912+AJ912)*P)&gt;B,1,0),0)+IF(AE912=1,IF(B913&lt;E,0,1),0)</f>
        <v>0</v>
      </c>
      <c r="AF913" s="21" t="n">
        <f aca="false">IF(AF912=0,IF((C913+(BC912+BD912+BE912+BF912+AE912+AG912+AH912+AI912+AJ912+AK912)*P)&gt;B,1,0),0)+IF(AF912=1,IF(C913&lt;E,0,1),0)</f>
        <v>0</v>
      </c>
      <c r="AG913" s="21" t="n">
        <f aca="false">IF(AG912=0,IF((D913+(BD912+BE912+BF912+AE912+AF912+AH912+AI912+AJ912+AK912+AL912)*P)&gt;B,1,0),0)+IF(AG912=1,IF(D913&lt;E,0,1),0)</f>
        <v>0</v>
      </c>
      <c r="AH913" s="21" t="n">
        <f aca="false">IF(AH912=0,IF((E913+(BE912+BF912+AE912+AF912+AG912+AI912+AJ912+AK912+AL912+AM912)*P)&gt;B,1,0),0)+IF(AH912=1,IF(E913&lt;E,0,1),0)</f>
        <v>0</v>
      </c>
      <c r="AI913" s="21" t="n">
        <f aca="false">IF(AI912=0,IF((F913+(BF912+AE912+AF912+AG912+AH912+AJ912+AK912+AL912+AM912+AN912)*P)&gt;B,1,0),0)+IF(AI912=1,IF(F913&lt;E,0,1),0)</f>
        <v>0</v>
      </c>
      <c r="AJ913" s="21" t="n">
        <f aca="false">IF(AJ912=0,IF((G913+(AE912+AF912+AG912+AH912+AI912+AK912+AL912+AM912+AN912+AO912)*P)&gt;B,1,0),0)+IF(AJ912=1,IF(G913&lt;E,0,1),0)</f>
        <v>0</v>
      </c>
      <c r="AK913" s="21" t="n">
        <f aca="false">IF(AK912=0,IF((H913+(AF912+AG912+AH912+AI912+AJ912+AL912+AM912+AN912+AO912+AP912)*P)&gt;B,1,0),0)+IF(AK912=1,IF(H913&lt;E,0,1),0)</f>
        <v>0</v>
      </c>
      <c r="AL913" s="21" t="n">
        <f aca="false">IF(AL912=0,IF((I913+(AG912+AH912+AI912+AJ912+AK912+AM912+AN912+AO912+AP912+AQ912)*P)&gt;B,1,0),0)+IF(AL912=1,IF(I913&lt;E,0,1),0)</f>
        <v>0</v>
      </c>
      <c r="AM913" s="21" t="n">
        <f aca="false">IF(AM912=0,IF((J913+(AH912+AI912+AJ912+AK912+AL912+AN912+AO912+AP912+AQ912+AR912)*P)&gt;B,1,0),0)+IF(AM912=1,IF(J913&lt;E,0,1),0)</f>
        <v>0</v>
      </c>
      <c r="AN913" s="21" t="n">
        <f aca="false">IF(AN912=0,IF((K913+(AI912+AJ912+AK912+AL912+AM912+AO912+AP912+AQ912+AR912+AS912)*P)&gt;B,1,0),0)+IF(AN912=1,IF(K913&lt;E,0,1),0)</f>
        <v>0</v>
      </c>
      <c r="AO913" s="21" t="n">
        <f aca="false">IF(AO912=0,IF((L913+(AJ912+AK912+AL912+AM912+AN912+AP912+AQ912+AR912+AS912+AT912)*P)&gt;B,1,0),0)+IF(AO912=1,IF(L913&lt;E,0,1),0)</f>
        <v>0</v>
      </c>
      <c r="AP913" s="21" t="n">
        <f aca="false">IF(AP912=0,IF((M913+(AK912+AL912+AM912+AN912+AO912+AQ912+AR912+AS912+AT912+AU912)*P)&gt;B,1,0),0)+IF(AP912=1,IF(M913&lt;E,0,1),0)</f>
        <v>0</v>
      </c>
      <c r="AQ913" s="21" t="n">
        <f aca="false">IF(AQ912=0,IF((N913+(AL912+AM912+AN912+AO912+AP912+AR912+AS912+AT912+AU912+AV912)*P)&gt;B,1,0),0)+IF(AQ912=1,IF(N913&lt;E,0,1),0)</f>
        <v>0</v>
      </c>
      <c r="AR913" s="21" t="n">
        <f aca="false">IF(AR912=0,IF((O913+(AM912+AN912+AO912+AP912+AQ912+AS912+AT912+AU912+AV912+AW912)*P)&gt;B,1,0),0)+IF(AR912=1,IF(O913&lt;E,0,1),0)</f>
        <v>0</v>
      </c>
      <c r="AS913" s="21" t="n">
        <f aca="false">IF(AS912=0,IF((P913+(AN912+AO912+AP912+AQ912+AR912+AT912+AU912+AV912+AW912+AX912)*P)&gt;B,1,0),0)+IF(AS912=1,IF(P913&lt;E,0,1),0)</f>
        <v>0</v>
      </c>
      <c r="AT913" s="21" t="n">
        <f aca="false">IF(AT912=0,IF((Q913+(AO912+AP912+AQ912+AR912+AS912+AU912+AV912+AW912+AX912+AY912)*P)&gt;B,1,0),0)+IF(AT912=1,IF(Q913&lt;E,0,1),0)</f>
        <v>0</v>
      </c>
      <c r="AU913" s="21" t="n">
        <f aca="false">IF(AU912=0,IF((R913+(AP912+AQ912+AR912+AS912+AT912+AV912+AW912+AX912+AY912+AZ912)*P)&gt;B,1,0),0)+IF(AU912=1,IF(R913&lt;E,0,1),0)</f>
        <v>0</v>
      </c>
      <c r="AV913" s="21" t="n">
        <f aca="false">IF(AV912=0,IF((S913+(AQ912+AR912+AS912+AT912+AU912+AW912+AX912+AY912+AZ912+BA912)*P)&gt;B,1,0),0)+IF(AV912=1,IF(S913&lt;E,0,1),0)</f>
        <v>0</v>
      </c>
      <c r="AW913" s="21" t="n">
        <f aca="false">IF(AW912=0,IF((T913+(AR912+AS912+AT912+AU912+AV912+AX912+AY912+AZ912+BA912+BB912)*P)&gt;B,1,0),0)+IF(AW912=1,IF(T913&lt;E,0,1),0)</f>
        <v>0</v>
      </c>
      <c r="AX913" s="21" t="n">
        <f aca="false">IF(AX912=0,IF((U913+(AS912+AT912+AU912+AV912+AW912+AY912+AZ912+BA912+BB912+BC912)*P)&gt;B,1,0),0)+IF(AX912=1,IF(U913&lt;E,0,1),0)</f>
        <v>0</v>
      </c>
      <c r="AY913" s="21" t="n">
        <f aca="false">IF(AY912=0,IF((V913+(AT912+AU912+AV912+AW912+AX912+AZ912+BA912+BB912+BC912+BD912)*P)&gt;B,1,0),0)+IF(AY912=1,IF(V913&lt;E,0,1),0)</f>
        <v>0</v>
      </c>
      <c r="AZ913" s="21" t="n">
        <f aca="false">IF(AZ912=0,IF((W913+(AU912+AV912+AW912+AX912+AY912+BA912+BB912+BC912+BD912+BE912)*P)&gt;B,1,0),0)+IF(AZ912=1,IF(W913&lt;E,0,1),0)</f>
        <v>0</v>
      </c>
      <c r="BA913" s="21" t="n">
        <f aca="false">IF(BA912=0,IF((X913+(AV912+AW912+AX912+AY912+AZ912+BB912+BC912+BD912+BE912+BF912)*P)&gt;B,1,0),0)+IF(BA912=1,IF(X913&lt;E,0,1),0)</f>
        <v>0</v>
      </c>
      <c r="BB913" s="21" t="n">
        <f aca="false">IF(BB912=0,IF((Y913+(AW912+AX912+AY912+AZ912+BA912+BC912+BD912+BE912+BF912+AE912)*P)&gt;B,1,0),0)+IF(BB912=1,IF(Y913&lt;E,0,1),0)</f>
        <v>0</v>
      </c>
      <c r="BC913" s="21" t="n">
        <f aca="false">IF(BC912=0,IF((Z913+(AX912+AY912+AZ912+BA912+BB912+BD912+BE912+BF912+AE912+AF912)*P)&gt;B,1,0),0)+IF(BC912=1,IF(Z913&lt;E,0,1),0)</f>
        <v>0</v>
      </c>
      <c r="BD913" s="21" t="n">
        <f aca="false">IF(BD912=0,IF((AA913+(AY912+AZ912+BA912+BB912+BC912+BE912+BF912+AE912+AF912+AG912)*P)&gt;B,1,0),0)+IF(BD912=1,IF(AA913&lt;E,0,1),0)</f>
        <v>0</v>
      </c>
      <c r="BE913" s="21" t="n">
        <f aca="false">IF(BE912=0,IF((AB913+(AZ912+BA912+BB912+BC912+BD912+BF912+AE912+AF912+AG912+AH912)*P)&gt;B,1,0),0)+IF(BE912=1,IF(AB913&lt;E,0,1),0)</f>
        <v>0</v>
      </c>
      <c r="BF913" s="21" t="n">
        <f aca="false">IF(BF912=0,IF((AC913+(BA912+BB912+BC912+BD912+BE912+AE912+AF912+AG912+AH912+AI912)*P)&gt;B,1,0),0)+IF(BF912=1,IF(AC913&lt;E,0,1),0)</f>
        <v>0</v>
      </c>
      <c r="BG913" s="0" t="n">
        <f aca="false">IF((IF(AD913&gt;AD912,1,0)+IF(AD913&gt;AD911,1,0)+IF(AD913&gt;AD910,1,0)+IF(AD913&lt;AD914,0,1)+IF(AD913&lt;AD915,0,1)+IF(AD913&lt;AD916,0,1))=6,1+MAX(BG$215:BG912),0)</f>
        <v>0</v>
      </c>
      <c r="BH913" s="0" t="n">
        <f aca="false">IF(AD913&gt;0,1+BH912,0)</f>
        <v>0</v>
      </c>
      <c r="BI913" s="0" t="n">
        <f aca="false">IF(BH913&gt;BH914,BH913,0)</f>
        <v>0</v>
      </c>
      <c r="BJ913" s="0"/>
      <c r="BK913" s="0"/>
      <c r="BL913" s="0"/>
      <c r="BM913" s="0" t="n">
        <v>685</v>
      </c>
      <c r="BN913" s="0"/>
      <c r="BO913" s="0"/>
      <c r="BP913" s="0"/>
      <c r="BQ913" s="0"/>
      <c r="BR913" s="0"/>
      <c r="BS913" s="0"/>
      <c r="BT913" s="0"/>
      <c r="BU913" s="0"/>
      <c r="BV913" s="0"/>
      <c r="BW913" s="0"/>
      <c r="BX913" s="0"/>
      <c r="BY913" s="0"/>
      <c r="BZ913" s="0"/>
      <c r="CA913" s="0"/>
      <c r="CB913" s="0"/>
      <c r="CC913" s="15"/>
    </row>
    <row r="914" customFormat="false" ht="15" hidden="false" customHeight="false" outlineLevel="0" collapsed="false">
      <c r="A914" s="9" t="n">
        <f aca="false">A913+1</f>
        <v>886</v>
      </c>
      <c r="B914" s="20" t="n">
        <f aca="false">IF(AE913=0,B913+A,B913-S)</f>
        <v>36</v>
      </c>
      <c r="C914" s="20" t="n">
        <f aca="false">IF(AF913=0,C913+A,C913-S)</f>
        <v>39</v>
      </c>
      <c r="D914" s="20" t="n">
        <f aca="false">IF(AG913=0,D913+A,D913-S)</f>
        <v>39</v>
      </c>
      <c r="E914" s="20" t="n">
        <f aca="false">IF(AH913=0,E913+A,E913-S)</f>
        <v>39</v>
      </c>
      <c r="F914" s="20" t="n">
        <f aca="false">IF(AI913=0,F913+A,F913-S)</f>
        <v>39</v>
      </c>
      <c r="G914" s="20" t="n">
        <f aca="false">IF(AJ913=0,G913+A,G913-S)</f>
        <v>39</v>
      </c>
      <c r="H914" s="20" t="n">
        <f aca="false">IF(AK913=0,H913+A,H913-S)</f>
        <v>39</v>
      </c>
      <c r="I914" s="20" t="n">
        <f aca="false">IF(AL913=0,I913+A,I913-S)</f>
        <v>36</v>
      </c>
      <c r="J914" s="20" t="n">
        <f aca="false">IF(AM913=0,J913+A,J913-S)</f>
        <v>36</v>
      </c>
      <c r="K914" s="20" t="n">
        <f aca="false">IF(AN913=0,K913+A,K913-S)</f>
        <v>37</v>
      </c>
      <c r="L914" s="20" t="n">
        <f aca="false">IF(AO913=0,L913+A,L913-S)</f>
        <v>39</v>
      </c>
      <c r="M914" s="20" t="n">
        <f aca="false">IF(AP913=0,M913+A,M913-S)</f>
        <v>38</v>
      </c>
      <c r="N914" s="20" t="n">
        <f aca="false">IF(AQ913=0,N913+A,N913-S)</f>
        <v>38</v>
      </c>
      <c r="O914" s="20" t="n">
        <f aca="false">IF(AR913=0,O913+A,O913-S)</f>
        <v>36</v>
      </c>
      <c r="P914" s="20" t="n">
        <f aca="false">IF(AS913=0,P913+A,P913-S)</f>
        <v>39</v>
      </c>
      <c r="Q914" s="20" t="n">
        <f aca="false">IF(AT913=0,Q913+A,Q913-S)</f>
        <v>39</v>
      </c>
      <c r="R914" s="20" t="n">
        <f aca="false">IF(AU913=0,R913+A,R913-S)</f>
        <v>38</v>
      </c>
      <c r="S914" s="20" t="n">
        <f aca="false">IF(AV913=0,S913+A,S913-S)</f>
        <v>39</v>
      </c>
      <c r="T914" s="20" t="n">
        <f aca="false">IF(AW913=0,T913+A,T913-S)</f>
        <v>37</v>
      </c>
      <c r="U914" s="20" t="n">
        <f aca="false">IF(AX913=0,U913+A,U913-S)</f>
        <v>38</v>
      </c>
      <c r="V914" s="20" t="n">
        <f aca="false">IF(AY913=0,V913+A,V913-S)</f>
        <v>36</v>
      </c>
      <c r="W914" s="20" t="n">
        <f aca="false">IF(AZ913=0,W913+A,W913-S)</f>
        <v>36</v>
      </c>
      <c r="X914" s="20" t="n">
        <f aca="false">IF(BA913=0,X913+A,X913-S)</f>
        <v>37</v>
      </c>
      <c r="Y914" s="20" t="n">
        <f aca="false">IF(BB913=0,Y913+A,Y913-S)</f>
        <v>36</v>
      </c>
      <c r="Z914" s="20" t="n">
        <f aca="false">IF(BC913=0,Z913+A,Z913-S)</f>
        <v>36</v>
      </c>
      <c r="AA914" s="20" t="n">
        <f aca="false">IF(BD913=0,AA913+A,AA913-S)</f>
        <v>39</v>
      </c>
      <c r="AB914" s="20" t="n">
        <f aca="false">IF(BE913=0,AB913+A,AB913-S)</f>
        <v>38</v>
      </c>
      <c r="AC914" s="20" t="n">
        <f aca="false">IF(BF913=0,AC913+A,AC913-S)</f>
        <v>36</v>
      </c>
      <c r="AD914" s="9" t="n">
        <f aca="false">COUNTIF(AE914:BF914,1)</f>
        <v>0</v>
      </c>
      <c r="AE914" s="21" t="n">
        <f aca="false">IF(AE913=0,IF((B914+(BB913+BC913+BD913+BE913+BF913+AF913+AG913+AH913+AI913+AJ913)*P)&gt;B,1,0),0)+IF(AE913=1,IF(B914&lt;E,0,1),0)</f>
        <v>0</v>
      </c>
      <c r="AF914" s="21" t="n">
        <f aca="false">IF(AF913=0,IF((C914+(BC913+BD913+BE913+BF913+AE913+AG913+AH913+AI913+AJ913+AK913)*P)&gt;B,1,0),0)+IF(AF913=1,IF(C914&lt;E,0,1),0)</f>
        <v>0</v>
      </c>
      <c r="AG914" s="21" t="n">
        <f aca="false">IF(AG913=0,IF((D914+(BD913+BE913+BF913+AE913+AF913+AH913+AI913+AJ913+AK913+AL913)*P)&gt;B,1,0),0)+IF(AG913=1,IF(D914&lt;E,0,1),0)</f>
        <v>0</v>
      </c>
      <c r="AH914" s="21" t="n">
        <f aca="false">IF(AH913=0,IF((E914+(BE913+BF913+AE913+AF913+AG913+AI913+AJ913+AK913+AL913+AM913)*P)&gt;B,1,0),0)+IF(AH913=1,IF(E914&lt;E,0,1),0)</f>
        <v>0</v>
      </c>
      <c r="AI914" s="21" t="n">
        <f aca="false">IF(AI913=0,IF((F914+(BF913+AE913+AF913+AG913+AH913+AJ913+AK913+AL913+AM913+AN913)*P)&gt;B,1,0),0)+IF(AI913=1,IF(F914&lt;E,0,1),0)</f>
        <v>0</v>
      </c>
      <c r="AJ914" s="21" t="n">
        <f aca="false">IF(AJ913=0,IF((G914+(AE913+AF913+AG913+AH913+AI913+AK913+AL913+AM913+AN913+AO913)*P)&gt;B,1,0),0)+IF(AJ913=1,IF(G914&lt;E,0,1),0)</f>
        <v>0</v>
      </c>
      <c r="AK914" s="21" t="n">
        <f aca="false">IF(AK913=0,IF((H914+(AF913+AG913+AH913+AI913+AJ913+AL913+AM913+AN913+AO913+AP913)*P)&gt;B,1,0),0)+IF(AK913=1,IF(H914&lt;E,0,1),0)</f>
        <v>0</v>
      </c>
      <c r="AL914" s="21" t="n">
        <f aca="false">IF(AL913=0,IF((I914+(AG913+AH913+AI913+AJ913+AK913+AM913+AN913+AO913+AP913+AQ913)*P)&gt;B,1,0),0)+IF(AL913=1,IF(I914&lt;E,0,1),0)</f>
        <v>0</v>
      </c>
      <c r="AM914" s="21" t="n">
        <f aca="false">IF(AM913=0,IF((J914+(AH913+AI913+AJ913+AK913+AL913+AN913+AO913+AP913+AQ913+AR913)*P)&gt;B,1,0),0)+IF(AM913=1,IF(J914&lt;E,0,1),0)</f>
        <v>0</v>
      </c>
      <c r="AN914" s="21" t="n">
        <f aca="false">IF(AN913=0,IF((K914+(AI913+AJ913+AK913+AL913+AM913+AO913+AP913+AQ913+AR913+AS913)*P)&gt;B,1,0),0)+IF(AN913=1,IF(K914&lt;E,0,1),0)</f>
        <v>0</v>
      </c>
      <c r="AO914" s="21" t="n">
        <f aca="false">IF(AO913=0,IF((L914+(AJ913+AK913+AL913+AM913+AN913+AP913+AQ913+AR913+AS913+AT913)*P)&gt;B,1,0),0)+IF(AO913=1,IF(L914&lt;E,0,1),0)</f>
        <v>0</v>
      </c>
      <c r="AP914" s="21" t="n">
        <f aca="false">IF(AP913=0,IF((M914+(AK913+AL913+AM913+AN913+AO913+AQ913+AR913+AS913+AT913+AU913)*P)&gt;B,1,0),0)+IF(AP913=1,IF(M914&lt;E,0,1),0)</f>
        <v>0</v>
      </c>
      <c r="AQ914" s="21" t="n">
        <f aca="false">IF(AQ913=0,IF((N914+(AL913+AM913+AN913+AO913+AP913+AR913+AS913+AT913+AU913+AV913)*P)&gt;B,1,0),0)+IF(AQ913=1,IF(N914&lt;E,0,1),0)</f>
        <v>0</v>
      </c>
      <c r="AR914" s="21" t="n">
        <f aca="false">IF(AR913=0,IF((O914+(AM913+AN913+AO913+AP913+AQ913+AS913+AT913+AU913+AV913+AW913)*P)&gt;B,1,0),0)+IF(AR913=1,IF(O914&lt;E,0,1),0)</f>
        <v>0</v>
      </c>
      <c r="AS914" s="21" t="n">
        <f aca="false">IF(AS913=0,IF((P914+(AN913+AO913+AP913+AQ913+AR913+AT913+AU913+AV913+AW913+AX913)*P)&gt;B,1,0),0)+IF(AS913=1,IF(P914&lt;E,0,1),0)</f>
        <v>0</v>
      </c>
      <c r="AT914" s="21" t="n">
        <f aca="false">IF(AT913=0,IF((Q914+(AO913+AP913+AQ913+AR913+AS913+AU913+AV913+AW913+AX913+AY913)*P)&gt;B,1,0),0)+IF(AT913=1,IF(Q914&lt;E,0,1),0)</f>
        <v>0</v>
      </c>
      <c r="AU914" s="21" t="n">
        <f aca="false">IF(AU913=0,IF((R914+(AP913+AQ913+AR913+AS913+AT913+AV913+AW913+AX913+AY913+AZ913)*P)&gt;B,1,0),0)+IF(AU913=1,IF(R914&lt;E,0,1),0)</f>
        <v>0</v>
      </c>
      <c r="AV914" s="21" t="n">
        <f aca="false">IF(AV913=0,IF((S914+(AQ913+AR913+AS913+AT913+AU913+AW913+AX913+AY913+AZ913+BA913)*P)&gt;B,1,0),0)+IF(AV913=1,IF(S914&lt;E,0,1),0)</f>
        <v>0</v>
      </c>
      <c r="AW914" s="21" t="n">
        <f aca="false">IF(AW913=0,IF((T914+(AR913+AS913+AT913+AU913+AV913+AX913+AY913+AZ913+BA913+BB913)*P)&gt;B,1,0),0)+IF(AW913=1,IF(T914&lt;E,0,1),0)</f>
        <v>0</v>
      </c>
      <c r="AX914" s="21" t="n">
        <f aca="false">IF(AX913=0,IF((U914+(AS913+AT913+AU913+AV913+AW913+AY913+AZ913+BA913+BB913+BC913)*P)&gt;B,1,0),0)+IF(AX913=1,IF(U914&lt;E,0,1),0)</f>
        <v>0</v>
      </c>
      <c r="AY914" s="21" t="n">
        <f aca="false">IF(AY913=0,IF((V914+(AT913+AU913+AV913+AW913+AX913+AZ913+BA913+BB913+BC913+BD913)*P)&gt;B,1,0),0)+IF(AY913=1,IF(V914&lt;E,0,1),0)</f>
        <v>0</v>
      </c>
      <c r="AZ914" s="21" t="n">
        <f aca="false">IF(AZ913=0,IF((W914+(AU913+AV913+AW913+AX913+AY913+BA913+BB913+BC913+BD913+BE913)*P)&gt;B,1,0),0)+IF(AZ913=1,IF(W914&lt;E,0,1),0)</f>
        <v>0</v>
      </c>
      <c r="BA914" s="21" t="n">
        <f aca="false">IF(BA913=0,IF((X914+(AV913+AW913+AX913+AY913+AZ913+BB913+BC913+BD913+BE913+BF913)*P)&gt;B,1,0),0)+IF(BA913=1,IF(X914&lt;E,0,1),0)</f>
        <v>0</v>
      </c>
      <c r="BB914" s="21" t="n">
        <f aca="false">IF(BB913=0,IF((Y914+(AW913+AX913+AY913+AZ913+BA913+BC913+BD913+BE913+BF913+AE913)*P)&gt;B,1,0),0)+IF(BB913=1,IF(Y914&lt;E,0,1),0)</f>
        <v>0</v>
      </c>
      <c r="BC914" s="21" t="n">
        <f aca="false">IF(BC913=0,IF((Z914+(AX913+AY913+AZ913+BA913+BB913+BD913+BE913+BF913+AE913+AF913)*P)&gt;B,1,0),0)+IF(BC913=1,IF(Z914&lt;E,0,1),0)</f>
        <v>0</v>
      </c>
      <c r="BD914" s="21" t="n">
        <f aca="false">IF(BD913=0,IF((AA914+(AY913+AZ913+BA913+BB913+BC913+BE913+BF913+AE913+AF913+AG913)*P)&gt;B,1,0),0)+IF(BD913=1,IF(AA914&lt;E,0,1),0)</f>
        <v>0</v>
      </c>
      <c r="BE914" s="21" t="n">
        <f aca="false">IF(BE913=0,IF((AB914+(AZ913+BA913+BB913+BC913+BD913+BF913+AE913+AF913+AG913+AH913)*P)&gt;B,1,0),0)+IF(BE913=1,IF(AB914&lt;E,0,1),0)</f>
        <v>0</v>
      </c>
      <c r="BF914" s="21" t="n">
        <f aca="false">IF(BF913=0,IF((AC914+(BA913+BB913+BC913+BD913+BE913+AE913+AF913+AG913+AH913+AI913)*P)&gt;B,1,0),0)+IF(BF913=1,IF(AC914&lt;E,0,1),0)</f>
        <v>0</v>
      </c>
      <c r="BG914" s="0" t="n">
        <f aca="false">IF((IF(AD914&gt;AD913,1,0)+IF(AD914&gt;AD912,1,0)+IF(AD914&gt;AD911,1,0)+IF(AD914&lt;AD915,0,1)+IF(AD914&lt;AD916,0,1)+IF(AD914&lt;AD917,0,1))=6,1+MAX(BG$215:BG913),0)</f>
        <v>0</v>
      </c>
      <c r="BH914" s="0" t="n">
        <f aca="false">IF(AD914&gt;0,1+BH913,0)</f>
        <v>0</v>
      </c>
      <c r="BI914" s="0" t="n">
        <f aca="false">IF(BH914&gt;BH915,BH914,0)</f>
        <v>0</v>
      </c>
      <c r="BJ914" s="0"/>
      <c r="BK914" s="0"/>
      <c r="BL914" s="0"/>
      <c r="BM914" s="0" t="n">
        <v>686</v>
      </c>
      <c r="BN914" s="0"/>
      <c r="BO914" s="0"/>
      <c r="BP914" s="0"/>
      <c r="BQ914" s="0"/>
      <c r="BR914" s="0"/>
      <c r="BS914" s="0"/>
      <c r="BT914" s="0"/>
      <c r="BU914" s="0"/>
      <c r="BV914" s="0"/>
      <c r="BW914" s="0"/>
      <c r="BX914" s="0"/>
      <c r="BY914" s="0"/>
      <c r="BZ914" s="0"/>
      <c r="CA914" s="0"/>
      <c r="CB914" s="0"/>
      <c r="CC914" s="15"/>
    </row>
    <row r="915" customFormat="false" ht="15" hidden="false" customHeight="false" outlineLevel="0" collapsed="false">
      <c r="A915" s="9" t="n">
        <f aca="false">A914+1</f>
        <v>887</v>
      </c>
      <c r="B915" s="20" t="n">
        <f aca="false">IF(AE914=0,B914+A,B914-S)</f>
        <v>37</v>
      </c>
      <c r="C915" s="20" t="n">
        <f aca="false">IF(AF914=0,C914+A,C914-S)</f>
        <v>40</v>
      </c>
      <c r="D915" s="20" t="n">
        <f aca="false">IF(AG914=0,D914+A,D914-S)</f>
        <v>40</v>
      </c>
      <c r="E915" s="20" t="n">
        <f aca="false">IF(AH914=0,E914+A,E914-S)</f>
        <v>40</v>
      </c>
      <c r="F915" s="20" t="n">
        <f aca="false">IF(AI914=0,F914+A,F914-S)</f>
        <v>40</v>
      </c>
      <c r="G915" s="20" t="n">
        <f aca="false">IF(AJ914=0,G914+A,G914-S)</f>
        <v>40</v>
      </c>
      <c r="H915" s="20" t="n">
        <f aca="false">IF(AK914=0,H914+A,H914-S)</f>
        <v>40</v>
      </c>
      <c r="I915" s="20" t="n">
        <f aca="false">IF(AL914=0,I914+A,I914-S)</f>
        <v>37</v>
      </c>
      <c r="J915" s="20" t="n">
        <f aca="false">IF(AM914=0,J914+A,J914-S)</f>
        <v>37</v>
      </c>
      <c r="K915" s="20" t="n">
        <f aca="false">IF(AN914=0,K914+A,K914-S)</f>
        <v>38</v>
      </c>
      <c r="L915" s="20" t="n">
        <f aca="false">IF(AO914=0,L914+A,L914-S)</f>
        <v>40</v>
      </c>
      <c r="M915" s="20" t="n">
        <f aca="false">IF(AP914=0,M914+A,M914-S)</f>
        <v>39</v>
      </c>
      <c r="N915" s="20" t="n">
        <f aca="false">IF(AQ914=0,N914+A,N914-S)</f>
        <v>39</v>
      </c>
      <c r="O915" s="20" t="n">
        <f aca="false">IF(AR914=0,O914+A,O914-S)</f>
        <v>37</v>
      </c>
      <c r="P915" s="20" t="n">
        <f aca="false">IF(AS914=0,P914+A,P914-S)</f>
        <v>40</v>
      </c>
      <c r="Q915" s="20" t="n">
        <f aca="false">IF(AT914=0,Q914+A,Q914-S)</f>
        <v>40</v>
      </c>
      <c r="R915" s="20" t="n">
        <f aca="false">IF(AU914=0,R914+A,R914-S)</f>
        <v>39</v>
      </c>
      <c r="S915" s="20" t="n">
        <f aca="false">IF(AV914=0,S914+A,S914-S)</f>
        <v>40</v>
      </c>
      <c r="T915" s="20" t="n">
        <f aca="false">IF(AW914=0,T914+A,T914-S)</f>
        <v>38</v>
      </c>
      <c r="U915" s="20" t="n">
        <f aca="false">IF(AX914=0,U914+A,U914-S)</f>
        <v>39</v>
      </c>
      <c r="V915" s="20" t="n">
        <f aca="false">IF(AY914=0,V914+A,V914-S)</f>
        <v>37</v>
      </c>
      <c r="W915" s="20" t="n">
        <f aca="false">IF(AZ914=0,W914+A,W914-S)</f>
        <v>37</v>
      </c>
      <c r="X915" s="20" t="n">
        <f aca="false">IF(BA914=0,X914+A,X914-S)</f>
        <v>38</v>
      </c>
      <c r="Y915" s="20" t="n">
        <f aca="false">IF(BB914=0,Y914+A,Y914-S)</f>
        <v>37</v>
      </c>
      <c r="Z915" s="20" t="n">
        <f aca="false">IF(BC914=0,Z914+A,Z914-S)</f>
        <v>37</v>
      </c>
      <c r="AA915" s="20" t="n">
        <f aca="false">IF(BD914=0,AA914+A,AA914-S)</f>
        <v>40</v>
      </c>
      <c r="AB915" s="20" t="n">
        <f aca="false">IF(BE914=0,AB914+A,AB914-S)</f>
        <v>39</v>
      </c>
      <c r="AC915" s="20" t="n">
        <f aca="false">IF(BF914=0,AC914+A,AC914-S)</f>
        <v>37</v>
      </c>
      <c r="AD915" s="9" t="n">
        <f aca="false">COUNTIF(AE915:BF915,1)</f>
        <v>0</v>
      </c>
      <c r="AE915" s="21" t="n">
        <f aca="false">IF(AE914=0,IF((B915+(BB914+BC914+BD914+BE914+BF914+AF914+AG914+AH914+AI914+AJ914)*P)&gt;B,1,0),0)+IF(AE914=1,IF(B915&lt;E,0,1),0)</f>
        <v>0</v>
      </c>
      <c r="AF915" s="21" t="n">
        <f aca="false">IF(AF914=0,IF((C915+(BC914+BD914+BE914+BF914+AE914+AG914+AH914+AI914+AJ914+AK914)*P)&gt;B,1,0),0)+IF(AF914=1,IF(C915&lt;E,0,1),0)</f>
        <v>0</v>
      </c>
      <c r="AG915" s="21" t="n">
        <f aca="false">IF(AG914=0,IF((D915+(BD914+BE914+BF914+AE914+AF914+AH914+AI914+AJ914+AK914+AL914)*P)&gt;B,1,0),0)+IF(AG914=1,IF(D915&lt;E,0,1),0)</f>
        <v>0</v>
      </c>
      <c r="AH915" s="21" t="n">
        <f aca="false">IF(AH914=0,IF((E915+(BE914+BF914+AE914+AF914+AG914+AI914+AJ914+AK914+AL914+AM914)*P)&gt;B,1,0),0)+IF(AH914=1,IF(E915&lt;E,0,1),0)</f>
        <v>0</v>
      </c>
      <c r="AI915" s="21" t="n">
        <f aca="false">IF(AI914=0,IF((F915+(BF914+AE914+AF914+AG914+AH914+AJ914+AK914+AL914+AM914+AN914)*P)&gt;B,1,0),0)+IF(AI914=1,IF(F915&lt;E,0,1),0)</f>
        <v>0</v>
      </c>
      <c r="AJ915" s="21" t="n">
        <f aca="false">IF(AJ914=0,IF((G915+(AE914+AF914+AG914+AH914+AI914+AK914+AL914+AM914+AN914+AO914)*P)&gt;B,1,0),0)+IF(AJ914=1,IF(G915&lt;E,0,1),0)</f>
        <v>0</v>
      </c>
      <c r="AK915" s="21" t="n">
        <f aca="false">IF(AK914=0,IF((H915+(AF914+AG914+AH914+AI914+AJ914+AL914+AM914+AN914+AO914+AP914)*P)&gt;B,1,0),0)+IF(AK914=1,IF(H915&lt;E,0,1),0)</f>
        <v>0</v>
      </c>
      <c r="AL915" s="21" t="n">
        <f aca="false">IF(AL914=0,IF((I915+(AG914+AH914+AI914+AJ914+AK914+AM914+AN914+AO914+AP914+AQ914)*P)&gt;B,1,0),0)+IF(AL914=1,IF(I915&lt;E,0,1),0)</f>
        <v>0</v>
      </c>
      <c r="AM915" s="21" t="n">
        <f aca="false">IF(AM914=0,IF((J915+(AH914+AI914+AJ914+AK914+AL914+AN914+AO914+AP914+AQ914+AR914)*P)&gt;B,1,0),0)+IF(AM914=1,IF(J915&lt;E,0,1),0)</f>
        <v>0</v>
      </c>
      <c r="AN915" s="21" t="n">
        <f aca="false">IF(AN914=0,IF((K915+(AI914+AJ914+AK914+AL914+AM914+AO914+AP914+AQ914+AR914+AS914)*P)&gt;B,1,0),0)+IF(AN914=1,IF(K915&lt;E,0,1),0)</f>
        <v>0</v>
      </c>
      <c r="AO915" s="21" t="n">
        <f aca="false">IF(AO914=0,IF((L915+(AJ914+AK914+AL914+AM914+AN914+AP914+AQ914+AR914+AS914+AT914)*P)&gt;B,1,0),0)+IF(AO914=1,IF(L915&lt;E,0,1),0)</f>
        <v>0</v>
      </c>
      <c r="AP915" s="21" t="n">
        <f aca="false">IF(AP914=0,IF((M915+(AK914+AL914+AM914+AN914+AO914+AQ914+AR914+AS914+AT914+AU914)*P)&gt;B,1,0),0)+IF(AP914=1,IF(M915&lt;E,0,1),0)</f>
        <v>0</v>
      </c>
      <c r="AQ915" s="21" t="n">
        <f aca="false">IF(AQ914=0,IF((N915+(AL914+AM914+AN914+AO914+AP914+AR914+AS914+AT914+AU914+AV914)*P)&gt;B,1,0),0)+IF(AQ914=1,IF(N915&lt;E,0,1),0)</f>
        <v>0</v>
      </c>
      <c r="AR915" s="21" t="n">
        <f aca="false">IF(AR914=0,IF((O915+(AM914+AN914+AO914+AP914+AQ914+AS914+AT914+AU914+AV914+AW914)*P)&gt;B,1,0),0)+IF(AR914=1,IF(O915&lt;E,0,1),0)</f>
        <v>0</v>
      </c>
      <c r="AS915" s="21" t="n">
        <f aca="false">IF(AS914=0,IF((P915+(AN914+AO914+AP914+AQ914+AR914+AT914+AU914+AV914+AW914+AX914)*P)&gt;B,1,0),0)+IF(AS914=1,IF(P915&lt;E,0,1),0)</f>
        <v>0</v>
      </c>
      <c r="AT915" s="21" t="n">
        <f aca="false">IF(AT914=0,IF((Q915+(AO914+AP914+AQ914+AR914+AS914+AU914+AV914+AW914+AX914+AY914)*P)&gt;B,1,0),0)+IF(AT914=1,IF(Q915&lt;E,0,1),0)</f>
        <v>0</v>
      </c>
      <c r="AU915" s="21" t="n">
        <f aca="false">IF(AU914=0,IF((R915+(AP914+AQ914+AR914+AS914+AT914+AV914+AW914+AX914+AY914+AZ914)*P)&gt;B,1,0),0)+IF(AU914=1,IF(R915&lt;E,0,1),0)</f>
        <v>0</v>
      </c>
      <c r="AV915" s="21" t="n">
        <f aca="false">IF(AV914=0,IF((S915+(AQ914+AR914+AS914+AT914+AU914+AW914+AX914+AY914+AZ914+BA914)*P)&gt;B,1,0),0)+IF(AV914=1,IF(S915&lt;E,0,1),0)</f>
        <v>0</v>
      </c>
      <c r="AW915" s="21" t="n">
        <f aca="false">IF(AW914=0,IF((T915+(AR914+AS914+AT914+AU914+AV914+AX914+AY914+AZ914+BA914+BB914)*P)&gt;B,1,0),0)+IF(AW914=1,IF(T915&lt;E,0,1),0)</f>
        <v>0</v>
      </c>
      <c r="AX915" s="21" t="n">
        <f aca="false">IF(AX914=0,IF((U915+(AS914+AT914+AU914+AV914+AW914+AY914+AZ914+BA914+BB914+BC914)*P)&gt;B,1,0),0)+IF(AX914=1,IF(U915&lt;E,0,1),0)</f>
        <v>0</v>
      </c>
      <c r="AY915" s="21" t="n">
        <f aca="false">IF(AY914=0,IF((V915+(AT914+AU914+AV914+AW914+AX914+AZ914+BA914+BB914+BC914+BD914)*P)&gt;B,1,0),0)+IF(AY914=1,IF(V915&lt;E,0,1),0)</f>
        <v>0</v>
      </c>
      <c r="AZ915" s="21" t="n">
        <f aca="false">IF(AZ914=0,IF((W915+(AU914+AV914+AW914+AX914+AY914+BA914+BB914+BC914+BD914+BE914)*P)&gt;B,1,0),0)+IF(AZ914=1,IF(W915&lt;E,0,1),0)</f>
        <v>0</v>
      </c>
      <c r="BA915" s="21" t="n">
        <f aca="false">IF(BA914=0,IF((X915+(AV914+AW914+AX914+AY914+AZ914+BB914+BC914+BD914+BE914+BF914)*P)&gt;B,1,0),0)+IF(BA914=1,IF(X915&lt;E,0,1),0)</f>
        <v>0</v>
      </c>
      <c r="BB915" s="21" t="n">
        <f aca="false">IF(BB914=0,IF((Y915+(AW914+AX914+AY914+AZ914+BA914+BC914+BD914+BE914+BF914+AE914)*P)&gt;B,1,0),0)+IF(BB914=1,IF(Y915&lt;E,0,1),0)</f>
        <v>0</v>
      </c>
      <c r="BC915" s="21" t="n">
        <f aca="false">IF(BC914=0,IF((Z915+(AX914+AY914+AZ914+BA914+BB914+BD914+BE914+BF914+AE914+AF914)*P)&gt;B,1,0),0)+IF(BC914=1,IF(Z915&lt;E,0,1),0)</f>
        <v>0</v>
      </c>
      <c r="BD915" s="21" t="n">
        <f aca="false">IF(BD914=0,IF((AA915+(AY914+AZ914+BA914+BB914+BC914+BE914+BF914+AE914+AF914+AG914)*P)&gt;B,1,0),0)+IF(BD914=1,IF(AA915&lt;E,0,1),0)</f>
        <v>0</v>
      </c>
      <c r="BE915" s="21" t="n">
        <f aca="false">IF(BE914=0,IF((AB915+(AZ914+BA914+BB914+BC914+BD914+BF914+AE914+AF914+AG914+AH914)*P)&gt;B,1,0),0)+IF(BE914=1,IF(AB915&lt;E,0,1),0)</f>
        <v>0</v>
      </c>
      <c r="BF915" s="21" t="n">
        <f aca="false">IF(BF914=0,IF((AC915+(BA914+BB914+BC914+BD914+BE914+AE914+AF914+AG914+AH914+AI914)*P)&gt;B,1,0),0)+IF(BF914=1,IF(AC915&lt;E,0,1),0)</f>
        <v>0</v>
      </c>
      <c r="BG915" s="0" t="n">
        <f aca="false">IF((IF(AD915&gt;AD914,1,0)+IF(AD915&gt;AD913,1,0)+IF(AD915&gt;AD912,1,0)+IF(AD915&lt;AD916,0,1)+IF(AD915&lt;AD917,0,1)+IF(AD915&lt;AD918,0,1))=6,1+MAX(BG$215:BG914),0)</f>
        <v>0</v>
      </c>
      <c r="BH915" s="0" t="n">
        <f aca="false">IF(AD915&gt;0,1+BH914,0)</f>
        <v>0</v>
      </c>
      <c r="BI915" s="0" t="n">
        <f aca="false">IF(BH915&gt;BH916,BH915,0)</f>
        <v>0</v>
      </c>
      <c r="BJ915" s="0"/>
      <c r="BK915" s="0"/>
      <c r="BL915" s="0"/>
      <c r="BM915" s="0" t="n">
        <v>687</v>
      </c>
      <c r="BN915" s="0"/>
      <c r="BO915" s="0"/>
      <c r="BP915" s="0"/>
      <c r="BQ915" s="0"/>
      <c r="BR915" s="0"/>
      <c r="BS915" s="0"/>
      <c r="BT915" s="0"/>
      <c r="BU915" s="0"/>
      <c r="BV915" s="0"/>
      <c r="BW915" s="0"/>
      <c r="BX915" s="0"/>
      <c r="BY915" s="0"/>
      <c r="BZ915" s="0"/>
      <c r="CA915" s="0"/>
      <c r="CB915" s="0"/>
      <c r="CC915" s="15"/>
    </row>
    <row r="916" customFormat="false" ht="15" hidden="false" customHeight="false" outlineLevel="0" collapsed="false">
      <c r="A916" s="9" t="n">
        <f aca="false">A915+1</f>
        <v>888</v>
      </c>
      <c r="B916" s="20" t="n">
        <f aca="false">IF(AE915=0,B915+A,B915-S)</f>
        <v>38</v>
      </c>
      <c r="C916" s="20" t="n">
        <f aca="false">IF(AF915=0,C915+A,C915-S)</f>
        <v>41</v>
      </c>
      <c r="D916" s="20" t="n">
        <f aca="false">IF(AG915=0,D915+A,D915-S)</f>
        <v>41</v>
      </c>
      <c r="E916" s="20" t="n">
        <f aca="false">IF(AH915=0,E915+A,E915-S)</f>
        <v>41</v>
      </c>
      <c r="F916" s="20" t="n">
        <f aca="false">IF(AI915=0,F915+A,F915-S)</f>
        <v>41</v>
      </c>
      <c r="G916" s="20" t="n">
        <f aca="false">IF(AJ915=0,G915+A,G915-S)</f>
        <v>41</v>
      </c>
      <c r="H916" s="20" t="n">
        <f aca="false">IF(AK915=0,H915+A,H915-S)</f>
        <v>41</v>
      </c>
      <c r="I916" s="20" t="n">
        <f aca="false">IF(AL915=0,I915+A,I915-S)</f>
        <v>38</v>
      </c>
      <c r="J916" s="20" t="n">
        <f aca="false">IF(AM915=0,J915+A,J915-S)</f>
        <v>38</v>
      </c>
      <c r="K916" s="20" t="n">
        <f aca="false">IF(AN915=0,K915+A,K915-S)</f>
        <v>39</v>
      </c>
      <c r="L916" s="20" t="n">
        <f aca="false">IF(AO915=0,L915+A,L915-S)</f>
        <v>41</v>
      </c>
      <c r="M916" s="20" t="n">
        <f aca="false">IF(AP915=0,M915+A,M915-S)</f>
        <v>40</v>
      </c>
      <c r="N916" s="20" t="n">
        <f aca="false">IF(AQ915=0,N915+A,N915-S)</f>
        <v>40</v>
      </c>
      <c r="O916" s="20" t="n">
        <f aca="false">IF(AR915=0,O915+A,O915-S)</f>
        <v>38</v>
      </c>
      <c r="P916" s="20" t="n">
        <f aca="false">IF(AS915=0,P915+A,P915-S)</f>
        <v>41</v>
      </c>
      <c r="Q916" s="20" t="n">
        <f aca="false">IF(AT915=0,Q915+A,Q915-S)</f>
        <v>41</v>
      </c>
      <c r="R916" s="20" t="n">
        <f aca="false">IF(AU915=0,R915+A,R915-S)</f>
        <v>40</v>
      </c>
      <c r="S916" s="20" t="n">
        <f aca="false">IF(AV915=0,S915+A,S915-S)</f>
        <v>41</v>
      </c>
      <c r="T916" s="20" t="n">
        <f aca="false">IF(AW915=0,T915+A,T915-S)</f>
        <v>39</v>
      </c>
      <c r="U916" s="20" t="n">
        <f aca="false">IF(AX915=0,U915+A,U915-S)</f>
        <v>40</v>
      </c>
      <c r="V916" s="20" t="n">
        <f aca="false">IF(AY915=0,V915+A,V915-S)</f>
        <v>38</v>
      </c>
      <c r="W916" s="20" t="n">
        <f aca="false">IF(AZ915=0,W915+A,W915-S)</f>
        <v>38</v>
      </c>
      <c r="X916" s="20" t="n">
        <f aca="false">IF(BA915=0,X915+A,X915-S)</f>
        <v>39</v>
      </c>
      <c r="Y916" s="20" t="n">
        <f aca="false">IF(BB915=0,Y915+A,Y915-S)</f>
        <v>38</v>
      </c>
      <c r="Z916" s="20" t="n">
        <f aca="false">IF(BC915=0,Z915+A,Z915-S)</f>
        <v>38</v>
      </c>
      <c r="AA916" s="20" t="n">
        <f aca="false">IF(BD915=0,AA915+A,AA915-S)</f>
        <v>41</v>
      </c>
      <c r="AB916" s="20" t="n">
        <f aca="false">IF(BE915=0,AB915+A,AB915-S)</f>
        <v>40</v>
      </c>
      <c r="AC916" s="20" t="n">
        <f aca="false">IF(BF915=0,AC915+A,AC915-S)</f>
        <v>38</v>
      </c>
      <c r="AD916" s="9" t="n">
        <f aca="false">COUNTIF(AE916:BF916,1)</f>
        <v>0</v>
      </c>
      <c r="AE916" s="21" t="n">
        <f aca="false">IF(AE915=0,IF((B916+(BB915+BC915+BD915+BE915+BF915+AF915+AG915+AH915+AI915+AJ915)*P)&gt;B,1,0),0)+IF(AE915=1,IF(B916&lt;E,0,1),0)</f>
        <v>0</v>
      </c>
      <c r="AF916" s="21" t="n">
        <f aca="false">IF(AF915=0,IF((C916+(BC915+BD915+BE915+BF915+AE915+AG915+AH915+AI915+AJ915+AK915)*P)&gt;B,1,0),0)+IF(AF915=1,IF(C916&lt;E,0,1),0)</f>
        <v>0</v>
      </c>
      <c r="AG916" s="21" t="n">
        <f aca="false">IF(AG915=0,IF((D916+(BD915+BE915+BF915+AE915+AF915+AH915+AI915+AJ915+AK915+AL915)*P)&gt;B,1,0),0)+IF(AG915=1,IF(D916&lt;E,0,1),0)</f>
        <v>0</v>
      </c>
      <c r="AH916" s="21" t="n">
        <f aca="false">IF(AH915=0,IF((E916+(BE915+BF915+AE915+AF915+AG915+AI915+AJ915+AK915+AL915+AM915)*P)&gt;B,1,0),0)+IF(AH915=1,IF(E916&lt;E,0,1),0)</f>
        <v>0</v>
      </c>
      <c r="AI916" s="21" t="n">
        <f aca="false">IF(AI915=0,IF((F916+(BF915+AE915+AF915+AG915+AH915+AJ915+AK915+AL915+AM915+AN915)*P)&gt;B,1,0),0)+IF(AI915=1,IF(F916&lt;E,0,1),0)</f>
        <v>0</v>
      </c>
      <c r="AJ916" s="21" t="n">
        <f aca="false">IF(AJ915=0,IF((G916+(AE915+AF915+AG915+AH915+AI915+AK915+AL915+AM915+AN915+AO915)*P)&gt;B,1,0),0)+IF(AJ915=1,IF(G916&lt;E,0,1),0)</f>
        <v>0</v>
      </c>
      <c r="AK916" s="21" t="n">
        <f aca="false">IF(AK915=0,IF((H916+(AF915+AG915+AH915+AI915+AJ915+AL915+AM915+AN915+AO915+AP915)*P)&gt;B,1,0),0)+IF(AK915=1,IF(H916&lt;E,0,1),0)</f>
        <v>0</v>
      </c>
      <c r="AL916" s="21" t="n">
        <f aca="false">IF(AL915=0,IF((I916+(AG915+AH915+AI915+AJ915+AK915+AM915+AN915+AO915+AP915+AQ915)*P)&gt;B,1,0),0)+IF(AL915=1,IF(I916&lt;E,0,1),0)</f>
        <v>0</v>
      </c>
      <c r="AM916" s="21" t="n">
        <f aca="false">IF(AM915=0,IF((J916+(AH915+AI915+AJ915+AK915+AL915+AN915+AO915+AP915+AQ915+AR915)*P)&gt;B,1,0),0)+IF(AM915=1,IF(J916&lt;E,0,1),0)</f>
        <v>0</v>
      </c>
      <c r="AN916" s="21" t="n">
        <f aca="false">IF(AN915=0,IF((K916+(AI915+AJ915+AK915+AL915+AM915+AO915+AP915+AQ915+AR915+AS915)*P)&gt;B,1,0),0)+IF(AN915=1,IF(K916&lt;E,0,1),0)</f>
        <v>0</v>
      </c>
      <c r="AO916" s="21" t="n">
        <f aca="false">IF(AO915=0,IF((L916+(AJ915+AK915+AL915+AM915+AN915+AP915+AQ915+AR915+AS915+AT915)*P)&gt;B,1,0),0)+IF(AO915=1,IF(L916&lt;E,0,1),0)</f>
        <v>0</v>
      </c>
      <c r="AP916" s="21" t="n">
        <f aca="false">IF(AP915=0,IF((M916+(AK915+AL915+AM915+AN915+AO915+AQ915+AR915+AS915+AT915+AU915)*P)&gt;B,1,0),0)+IF(AP915=1,IF(M916&lt;E,0,1),0)</f>
        <v>0</v>
      </c>
      <c r="AQ916" s="21" t="n">
        <f aca="false">IF(AQ915=0,IF((N916+(AL915+AM915+AN915+AO915+AP915+AR915+AS915+AT915+AU915+AV915)*P)&gt;B,1,0),0)+IF(AQ915=1,IF(N916&lt;E,0,1),0)</f>
        <v>0</v>
      </c>
      <c r="AR916" s="21" t="n">
        <f aca="false">IF(AR915=0,IF((O916+(AM915+AN915+AO915+AP915+AQ915+AS915+AT915+AU915+AV915+AW915)*P)&gt;B,1,0),0)+IF(AR915=1,IF(O916&lt;E,0,1),0)</f>
        <v>0</v>
      </c>
      <c r="AS916" s="21" t="n">
        <f aca="false">IF(AS915=0,IF((P916+(AN915+AO915+AP915+AQ915+AR915+AT915+AU915+AV915+AW915+AX915)*P)&gt;B,1,0),0)+IF(AS915=1,IF(P916&lt;E,0,1),0)</f>
        <v>0</v>
      </c>
      <c r="AT916" s="21" t="n">
        <f aca="false">IF(AT915=0,IF((Q916+(AO915+AP915+AQ915+AR915+AS915+AU915+AV915+AW915+AX915+AY915)*P)&gt;B,1,0),0)+IF(AT915=1,IF(Q916&lt;E,0,1),0)</f>
        <v>0</v>
      </c>
      <c r="AU916" s="21" t="n">
        <f aca="false">IF(AU915=0,IF((R916+(AP915+AQ915+AR915+AS915+AT915+AV915+AW915+AX915+AY915+AZ915)*P)&gt;B,1,0),0)+IF(AU915=1,IF(R916&lt;E,0,1),0)</f>
        <v>0</v>
      </c>
      <c r="AV916" s="21" t="n">
        <f aca="false">IF(AV915=0,IF((S916+(AQ915+AR915+AS915+AT915+AU915+AW915+AX915+AY915+AZ915+BA915)*P)&gt;B,1,0),0)+IF(AV915=1,IF(S916&lt;E,0,1),0)</f>
        <v>0</v>
      </c>
      <c r="AW916" s="21" t="n">
        <f aca="false">IF(AW915=0,IF((T916+(AR915+AS915+AT915+AU915+AV915+AX915+AY915+AZ915+BA915+BB915)*P)&gt;B,1,0),0)+IF(AW915=1,IF(T916&lt;E,0,1),0)</f>
        <v>0</v>
      </c>
      <c r="AX916" s="21" t="n">
        <f aca="false">IF(AX915=0,IF((U916+(AS915+AT915+AU915+AV915+AW915+AY915+AZ915+BA915+BB915+BC915)*P)&gt;B,1,0),0)+IF(AX915=1,IF(U916&lt;E,0,1),0)</f>
        <v>0</v>
      </c>
      <c r="AY916" s="21" t="n">
        <f aca="false">IF(AY915=0,IF((V916+(AT915+AU915+AV915+AW915+AX915+AZ915+BA915+BB915+BC915+BD915)*P)&gt;B,1,0),0)+IF(AY915=1,IF(V916&lt;E,0,1),0)</f>
        <v>0</v>
      </c>
      <c r="AZ916" s="21" t="n">
        <f aca="false">IF(AZ915=0,IF((W916+(AU915+AV915+AW915+AX915+AY915+BA915+BB915+BC915+BD915+BE915)*P)&gt;B,1,0),0)+IF(AZ915=1,IF(W916&lt;E,0,1),0)</f>
        <v>0</v>
      </c>
      <c r="BA916" s="21" t="n">
        <f aca="false">IF(BA915=0,IF((X916+(AV915+AW915+AX915+AY915+AZ915+BB915+BC915+BD915+BE915+BF915)*P)&gt;B,1,0),0)+IF(BA915=1,IF(X916&lt;E,0,1),0)</f>
        <v>0</v>
      </c>
      <c r="BB916" s="21" t="n">
        <f aca="false">IF(BB915=0,IF((Y916+(AW915+AX915+AY915+AZ915+BA915+BC915+BD915+BE915+BF915+AE915)*P)&gt;B,1,0),0)+IF(BB915=1,IF(Y916&lt;E,0,1),0)</f>
        <v>0</v>
      </c>
      <c r="BC916" s="21" t="n">
        <f aca="false">IF(BC915=0,IF((Z916+(AX915+AY915+AZ915+BA915+BB915+BD915+BE915+BF915+AE915+AF915)*P)&gt;B,1,0),0)+IF(BC915=1,IF(Z916&lt;E,0,1),0)</f>
        <v>0</v>
      </c>
      <c r="BD916" s="21" t="n">
        <f aca="false">IF(BD915=0,IF((AA916+(AY915+AZ915+BA915+BB915+BC915+BE915+BF915+AE915+AF915+AG915)*P)&gt;B,1,0),0)+IF(BD915=1,IF(AA916&lt;E,0,1),0)</f>
        <v>0</v>
      </c>
      <c r="BE916" s="21" t="n">
        <f aca="false">IF(BE915=0,IF((AB916+(AZ915+BA915+BB915+BC915+BD915+BF915+AE915+AF915+AG915+AH915)*P)&gt;B,1,0),0)+IF(BE915=1,IF(AB916&lt;E,0,1),0)</f>
        <v>0</v>
      </c>
      <c r="BF916" s="21" t="n">
        <f aca="false">IF(BF915=0,IF((AC916+(BA915+BB915+BC915+BD915+BE915+AE915+AF915+AG915+AH915+AI915)*P)&gt;B,1,0),0)+IF(BF915=1,IF(AC916&lt;E,0,1),0)</f>
        <v>0</v>
      </c>
      <c r="BG916" s="0" t="n">
        <f aca="false">IF((IF(AD916&gt;AD915,1,0)+IF(AD916&gt;AD914,1,0)+IF(AD916&gt;AD913,1,0)+IF(AD916&lt;AD917,0,1)+IF(AD916&lt;AD918,0,1)+IF(AD916&lt;AD919,0,1))=6,1+MAX(BG$215:BG915),0)</f>
        <v>0</v>
      </c>
      <c r="BH916" s="0" t="n">
        <f aca="false">IF(AD916&gt;0,1+BH915,0)</f>
        <v>0</v>
      </c>
      <c r="BI916" s="0" t="n">
        <f aca="false">IF(BH916&gt;BH917,BH916,0)</f>
        <v>0</v>
      </c>
      <c r="BJ916" s="0"/>
      <c r="BK916" s="0"/>
      <c r="BL916" s="0"/>
      <c r="BM916" s="0" t="n">
        <v>688</v>
      </c>
      <c r="BN916" s="0"/>
      <c r="BO916" s="0"/>
      <c r="BP916" s="0"/>
      <c r="BQ916" s="0"/>
      <c r="BR916" s="0"/>
      <c r="BS916" s="0"/>
      <c r="BT916" s="0"/>
      <c r="BU916" s="0"/>
      <c r="BV916" s="0"/>
      <c r="BW916" s="0"/>
      <c r="BX916" s="0"/>
      <c r="BY916" s="0"/>
      <c r="BZ916" s="0"/>
      <c r="CA916" s="0"/>
      <c r="CB916" s="0"/>
      <c r="CC916" s="15"/>
    </row>
    <row r="917" customFormat="false" ht="15" hidden="false" customHeight="false" outlineLevel="0" collapsed="false">
      <c r="A917" s="9" t="n">
        <f aca="false">A916+1</f>
        <v>889</v>
      </c>
      <c r="B917" s="20" t="n">
        <f aca="false">IF(AE916=0,B916+A,B916-S)</f>
        <v>39</v>
      </c>
      <c r="C917" s="20" t="n">
        <f aca="false">IF(AF916=0,C916+A,C916-S)</f>
        <v>42</v>
      </c>
      <c r="D917" s="20" t="n">
        <f aca="false">IF(AG916=0,D916+A,D916-S)</f>
        <v>42</v>
      </c>
      <c r="E917" s="20" t="n">
        <f aca="false">IF(AH916=0,E916+A,E916-S)</f>
        <v>42</v>
      </c>
      <c r="F917" s="20" t="n">
        <f aca="false">IF(AI916=0,F916+A,F916-S)</f>
        <v>42</v>
      </c>
      <c r="G917" s="20" t="n">
        <f aca="false">IF(AJ916=0,G916+A,G916-S)</f>
        <v>42</v>
      </c>
      <c r="H917" s="20" t="n">
        <f aca="false">IF(AK916=0,H916+A,H916-S)</f>
        <v>42</v>
      </c>
      <c r="I917" s="20" t="n">
        <f aca="false">IF(AL916=0,I916+A,I916-S)</f>
        <v>39</v>
      </c>
      <c r="J917" s="20" t="n">
        <f aca="false">IF(AM916=0,J916+A,J916-S)</f>
        <v>39</v>
      </c>
      <c r="K917" s="20" t="n">
        <f aca="false">IF(AN916=0,K916+A,K916-S)</f>
        <v>40</v>
      </c>
      <c r="L917" s="20" t="n">
        <f aca="false">IF(AO916=0,L916+A,L916-S)</f>
        <v>42</v>
      </c>
      <c r="M917" s="20" t="n">
        <f aca="false">IF(AP916=0,M916+A,M916-S)</f>
        <v>41</v>
      </c>
      <c r="N917" s="20" t="n">
        <f aca="false">IF(AQ916=0,N916+A,N916-S)</f>
        <v>41</v>
      </c>
      <c r="O917" s="20" t="n">
        <f aca="false">IF(AR916=0,O916+A,O916-S)</f>
        <v>39</v>
      </c>
      <c r="P917" s="20" t="n">
        <f aca="false">IF(AS916=0,P916+A,P916-S)</f>
        <v>42</v>
      </c>
      <c r="Q917" s="20" t="n">
        <f aca="false">IF(AT916=0,Q916+A,Q916-S)</f>
        <v>42</v>
      </c>
      <c r="R917" s="20" t="n">
        <f aca="false">IF(AU916=0,R916+A,R916-S)</f>
        <v>41</v>
      </c>
      <c r="S917" s="20" t="n">
        <f aca="false">IF(AV916=0,S916+A,S916-S)</f>
        <v>42</v>
      </c>
      <c r="T917" s="20" t="n">
        <f aca="false">IF(AW916=0,T916+A,T916-S)</f>
        <v>40</v>
      </c>
      <c r="U917" s="20" t="n">
        <f aca="false">IF(AX916=0,U916+A,U916-S)</f>
        <v>41</v>
      </c>
      <c r="V917" s="20" t="n">
        <f aca="false">IF(AY916=0,V916+A,V916-S)</f>
        <v>39</v>
      </c>
      <c r="W917" s="20" t="n">
        <f aca="false">IF(AZ916=0,W916+A,W916-S)</f>
        <v>39</v>
      </c>
      <c r="X917" s="20" t="n">
        <f aca="false">IF(BA916=0,X916+A,X916-S)</f>
        <v>40</v>
      </c>
      <c r="Y917" s="20" t="n">
        <f aca="false">IF(BB916=0,Y916+A,Y916-S)</f>
        <v>39</v>
      </c>
      <c r="Z917" s="20" t="n">
        <f aca="false">IF(BC916=0,Z916+A,Z916-S)</f>
        <v>39</v>
      </c>
      <c r="AA917" s="20" t="n">
        <f aca="false">IF(BD916=0,AA916+A,AA916-S)</f>
        <v>42</v>
      </c>
      <c r="AB917" s="20" t="n">
        <f aca="false">IF(BE916=0,AB916+A,AB916-S)</f>
        <v>41</v>
      </c>
      <c r="AC917" s="20" t="n">
        <f aca="false">IF(BF916=0,AC916+A,AC916-S)</f>
        <v>39</v>
      </c>
      <c r="AD917" s="9" t="n">
        <f aca="false">COUNTIF(AE917:BF917,1)</f>
        <v>0</v>
      </c>
      <c r="AE917" s="21" t="n">
        <f aca="false">IF(AE916=0,IF((B917+(BB916+BC916+BD916+BE916+BF916+AF916+AG916+AH916+AI916+AJ916)*P)&gt;B,1,0),0)+IF(AE916=1,IF(B917&lt;E,0,1),0)</f>
        <v>0</v>
      </c>
      <c r="AF917" s="21" t="n">
        <f aca="false">IF(AF916=0,IF((C917+(BC916+BD916+BE916+BF916+AE916+AG916+AH916+AI916+AJ916+AK916)*P)&gt;B,1,0),0)+IF(AF916=1,IF(C917&lt;E,0,1),0)</f>
        <v>0</v>
      </c>
      <c r="AG917" s="21" t="n">
        <f aca="false">IF(AG916=0,IF((D917+(BD916+BE916+BF916+AE916+AF916+AH916+AI916+AJ916+AK916+AL916)*P)&gt;B,1,0),0)+IF(AG916=1,IF(D917&lt;E,0,1),0)</f>
        <v>0</v>
      </c>
      <c r="AH917" s="21" t="n">
        <f aca="false">IF(AH916=0,IF((E917+(BE916+BF916+AE916+AF916+AG916+AI916+AJ916+AK916+AL916+AM916)*P)&gt;B,1,0),0)+IF(AH916=1,IF(E917&lt;E,0,1),0)</f>
        <v>0</v>
      </c>
      <c r="AI917" s="21" t="n">
        <f aca="false">IF(AI916=0,IF((F917+(BF916+AE916+AF916+AG916+AH916+AJ916+AK916+AL916+AM916+AN916)*P)&gt;B,1,0),0)+IF(AI916=1,IF(F917&lt;E,0,1),0)</f>
        <v>0</v>
      </c>
      <c r="AJ917" s="21" t="n">
        <f aca="false">IF(AJ916=0,IF((G917+(AE916+AF916+AG916+AH916+AI916+AK916+AL916+AM916+AN916+AO916)*P)&gt;B,1,0),0)+IF(AJ916=1,IF(G917&lt;E,0,1),0)</f>
        <v>0</v>
      </c>
      <c r="AK917" s="21" t="n">
        <f aca="false">IF(AK916=0,IF((H917+(AF916+AG916+AH916+AI916+AJ916+AL916+AM916+AN916+AO916+AP916)*P)&gt;B,1,0),0)+IF(AK916=1,IF(H917&lt;E,0,1),0)</f>
        <v>0</v>
      </c>
      <c r="AL917" s="21" t="n">
        <f aca="false">IF(AL916=0,IF((I917+(AG916+AH916+AI916+AJ916+AK916+AM916+AN916+AO916+AP916+AQ916)*P)&gt;B,1,0),0)+IF(AL916=1,IF(I917&lt;E,0,1),0)</f>
        <v>0</v>
      </c>
      <c r="AM917" s="21" t="n">
        <f aca="false">IF(AM916=0,IF((J917+(AH916+AI916+AJ916+AK916+AL916+AN916+AO916+AP916+AQ916+AR916)*P)&gt;B,1,0),0)+IF(AM916=1,IF(J917&lt;E,0,1),0)</f>
        <v>0</v>
      </c>
      <c r="AN917" s="21" t="n">
        <f aca="false">IF(AN916=0,IF((K917+(AI916+AJ916+AK916+AL916+AM916+AO916+AP916+AQ916+AR916+AS916)*P)&gt;B,1,0),0)+IF(AN916=1,IF(K917&lt;E,0,1),0)</f>
        <v>0</v>
      </c>
      <c r="AO917" s="21" t="n">
        <f aca="false">IF(AO916=0,IF((L917+(AJ916+AK916+AL916+AM916+AN916+AP916+AQ916+AR916+AS916+AT916)*P)&gt;B,1,0),0)+IF(AO916=1,IF(L917&lt;E,0,1),0)</f>
        <v>0</v>
      </c>
      <c r="AP917" s="21" t="n">
        <f aca="false">IF(AP916=0,IF((M917+(AK916+AL916+AM916+AN916+AO916+AQ916+AR916+AS916+AT916+AU916)*P)&gt;B,1,0),0)+IF(AP916=1,IF(M917&lt;E,0,1),0)</f>
        <v>0</v>
      </c>
      <c r="AQ917" s="21" t="n">
        <f aca="false">IF(AQ916=0,IF((N917+(AL916+AM916+AN916+AO916+AP916+AR916+AS916+AT916+AU916+AV916)*P)&gt;B,1,0),0)+IF(AQ916=1,IF(N917&lt;E,0,1),0)</f>
        <v>0</v>
      </c>
      <c r="AR917" s="21" t="n">
        <f aca="false">IF(AR916=0,IF((O917+(AM916+AN916+AO916+AP916+AQ916+AS916+AT916+AU916+AV916+AW916)*P)&gt;B,1,0),0)+IF(AR916=1,IF(O917&lt;E,0,1),0)</f>
        <v>0</v>
      </c>
      <c r="AS917" s="21" t="n">
        <f aca="false">IF(AS916=0,IF((P917+(AN916+AO916+AP916+AQ916+AR916+AT916+AU916+AV916+AW916+AX916)*P)&gt;B,1,0),0)+IF(AS916=1,IF(P917&lt;E,0,1),0)</f>
        <v>0</v>
      </c>
      <c r="AT917" s="21" t="n">
        <f aca="false">IF(AT916=0,IF((Q917+(AO916+AP916+AQ916+AR916+AS916+AU916+AV916+AW916+AX916+AY916)*P)&gt;B,1,0),0)+IF(AT916=1,IF(Q917&lt;E,0,1),0)</f>
        <v>0</v>
      </c>
      <c r="AU917" s="21" t="n">
        <f aca="false">IF(AU916=0,IF((R917+(AP916+AQ916+AR916+AS916+AT916+AV916+AW916+AX916+AY916+AZ916)*P)&gt;B,1,0),0)+IF(AU916=1,IF(R917&lt;E,0,1),0)</f>
        <v>0</v>
      </c>
      <c r="AV917" s="21" t="n">
        <f aca="false">IF(AV916=0,IF((S917+(AQ916+AR916+AS916+AT916+AU916+AW916+AX916+AY916+AZ916+BA916)*P)&gt;B,1,0),0)+IF(AV916=1,IF(S917&lt;E,0,1),0)</f>
        <v>0</v>
      </c>
      <c r="AW917" s="21" t="n">
        <f aca="false">IF(AW916=0,IF((T917+(AR916+AS916+AT916+AU916+AV916+AX916+AY916+AZ916+BA916+BB916)*P)&gt;B,1,0),0)+IF(AW916=1,IF(T917&lt;E,0,1),0)</f>
        <v>0</v>
      </c>
      <c r="AX917" s="21" t="n">
        <f aca="false">IF(AX916=0,IF((U917+(AS916+AT916+AU916+AV916+AW916+AY916+AZ916+BA916+BB916+BC916)*P)&gt;B,1,0),0)+IF(AX916=1,IF(U917&lt;E,0,1),0)</f>
        <v>0</v>
      </c>
      <c r="AY917" s="21" t="n">
        <f aca="false">IF(AY916=0,IF((V917+(AT916+AU916+AV916+AW916+AX916+AZ916+BA916+BB916+BC916+BD916)*P)&gt;B,1,0),0)+IF(AY916=1,IF(V917&lt;E,0,1),0)</f>
        <v>0</v>
      </c>
      <c r="AZ917" s="21" t="n">
        <f aca="false">IF(AZ916=0,IF((W917+(AU916+AV916+AW916+AX916+AY916+BA916+BB916+BC916+BD916+BE916)*P)&gt;B,1,0),0)+IF(AZ916=1,IF(W917&lt;E,0,1),0)</f>
        <v>0</v>
      </c>
      <c r="BA917" s="21" t="n">
        <f aca="false">IF(BA916=0,IF((X917+(AV916+AW916+AX916+AY916+AZ916+BB916+BC916+BD916+BE916+BF916)*P)&gt;B,1,0),0)+IF(BA916=1,IF(X917&lt;E,0,1),0)</f>
        <v>0</v>
      </c>
      <c r="BB917" s="21" t="n">
        <f aca="false">IF(BB916=0,IF((Y917+(AW916+AX916+AY916+AZ916+BA916+BC916+BD916+BE916+BF916+AE916)*P)&gt;B,1,0),0)+IF(BB916=1,IF(Y917&lt;E,0,1),0)</f>
        <v>0</v>
      </c>
      <c r="BC917" s="21" t="n">
        <f aca="false">IF(BC916=0,IF((Z917+(AX916+AY916+AZ916+BA916+BB916+BD916+BE916+BF916+AE916+AF916)*P)&gt;B,1,0),0)+IF(BC916=1,IF(Z917&lt;E,0,1),0)</f>
        <v>0</v>
      </c>
      <c r="BD917" s="21" t="n">
        <f aca="false">IF(BD916=0,IF((AA917+(AY916+AZ916+BA916+BB916+BC916+BE916+BF916+AE916+AF916+AG916)*P)&gt;B,1,0),0)+IF(BD916=1,IF(AA917&lt;E,0,1),0)</f>
        <v>0</v>
      </c>
      <c r="BE917" s="21" t="n">
        <f aca="false">IF(BE916=0,IF((AB917+(AZ916+BA916+BB916+BC916+BD916+BF916+AE916+AF916+AG916+AH916)*P)&gt;B,1,0),0)+IF(BE916=1,IF(AB917&lt;E,0,1),0)</f>
        <v>0</v>
      </c>
      <c r="BF917" s="21" t="n">
        <f aca="false">IF(BF916=0,IF((AC917+(BA916+BB916+BC916+BD916+BE916+AE916+AF916+AG916+AH916+AI916)*P)&gt;B,1,0),0)+IF(BF916=1,IF(AC917&lt;E,0,1),0)</f>
        <v>0</v>
      </c>
      <c r="BG917" s="0" t="n">
        <f aca="false">IF((IF(AD917&gt;AD916,1,0)+IF(AD917&gt;AD915,1,0)+IF(AD917&gt;AD914,1,0)+IF(AD917&lt;AD918,0,1)+IF(AD917&lt;AD919,0,1)+IF(AD917&lt;AD920,0,1))=6,1+MAX(BG$215:BG916),0)</f>
        <v>0</v>
      </c>
      <c r="BH917" s="0" t="n">
        <f aca="false">IF(AD917&gt;0,1+BH916,0)</f>
        <v>0</v>
      </c>
      <c r="BI917" s="0" t="n">
        <f aca="false">IF(BH917&gt;BH918,BH917,0)</f>
        <v>0</v>
      </c>
      <c r="BJ917" s="0"/>
      <c r="BK917" s="0"/>
      <c r="BL917" s="0"/>
      <c r="BM917" s="0" t="n">
        <v>689</v>
      </c>
      <c r="BN917" s="0"/>
      <c r="BO917" s="0"/>
      <c r="BP917" s="0"/>
      <c r="BQ917" s="0"/>
      <c r="BR917" s="0"/>
      <c r="BS917" s="0"/>
      <c r="BT917" s="0"/>
      <c r="BU917" s="0"/>
      <c r="BV917" s="0"/>
      <c r="BW917" s="0"/>
      <c r="BX917" s="0"/>
      <c r="BY917" s="0"/>
      <c r="BZ917" s="0"/>
      <c r="CA917" s="0"/>
      <c r="CB917" s="0"/>
      <c r="CC917" s="15"/>
    </row>
    <row r="918" customFormat="false" ht="15" hidden="false" customHeight="false" outlineLevel="0" collapsed="false">
      <c r="A918" s="9" t="n">
        <f aca="false">A917+1</f>
        <v>890</v>
      </c>
      <c r="B918" s="20" t="n">
        <f aca="false">IF(AE917=0,B917+A,B917-S)</f>
        <v>40</v>
      </c>
      <c r="C918" s="20" t="n">
        <f aca="false">IF(AF917=0,C917+A,C917-S)</f>
        <v>43</v>
      </c>
      <c r="D918" s="20" t="n">
        <f aca="false">IF(AG917=0,D917+A,D917-S)</f>
        <v>43</v>
      </c>
      <c r="E918" s="20" t="n">
        <f aca="false">IF(AH917=0,E917+A,E917-S)</f>
        <v>43</v>
      </c>
      <c r="F918" s="20" t="n">
        <f aca="false">IF(AI917=0,F917+A,F917-S)</f>
        <v>43</v>
      </c>
      <c r="G918" s="20" t="n">
        <f aca="false">IF(AJ917=0,G917+A,G917-S)</f>
        <v>43</v>
      </c>
      <c r="H918" s="20" t="n">
        <f aca="false">IF(AK917=0,H917+A,H917-S)</f>
        <v>43</v>
      </c>
      <c r="I918" s="20" t="n">
        <f aca="false">IF(AL917=0,I917+A,I917-S)</f>
        <v>40</v>
      </c>
      <c r="J918" s="20" t="n">
        <f aca="false">IF(AM917=0,J917+A,J917-S)</f>
        <v>40</v>
      </c>
      <c r="K918" s="20" t="n">
        <f aca="false">IF(AN917=0,K917+A,K917-S)</f>
        <v>41</v>
      </c>
      <c r="L918" s="20" t="n">
        <f aca="false">IF(AO917=0,L917+A,L917-S)</f>
        <v>43</v>
      </c>
      <c r="M918" s="20" t="n">
        <f aca="false">IF(AP917=0,M917+A,M917-S)</f>
        <v>42</v>
      </c>
      <c r="N918" s="20" t="n">
        <f aca="false">IF(AQ917=0,N917+A,N917-S)</f>
        <v>42</v>
      </c>
      <c r="O918" s="20" t="n">
        <f aca="false">IF(AR917=0,O917+A,O917-S)</f>
        <v>40</v>
      </c>
      <c r="P918" s="20" t="n">
        <f aca="false">IF(AS917=0,P917+A,P917-S)</f>
        <v>43</v>
      </c>
      <c r="Q918" s="20" t="n">
        <f aca="false">IF(AT917=0,Q917+A,Q917-S)</f>
        <v>43</v>
      </c>
      <c r="R918" s="20" t="n">
        <f aca="false">IF(AU917=0,R917+A,R917-S)</f>
        <v>42</v>
      </c>
      <c r="S918" s="20" t="n">
        <f aca="false">IF(AV917=0,S917+A,S917-S)</f>
        <v>43</v>
      </c>
      <c r="T918" s="20" t="n">
        <f aca="false">IF(AW917=0,T917+A,T917-S)</f>
        <v>41</v>
      </c>
      <c r="U918" s="20" t="n">
        <f aca="false">IF(AX917=0,U917+A,U917-S)</f>
        <v>42</v>
      </c>
      <c r="V918" s="20" t="n">
        <f aca="false">IF(AY917=0,V917+A,V917-S)</f>
        <v>40</v>
      </c>
      <c r="W918" s="20" t="n">
        <f aca="false">IF(AZ917=0,W917+A,W917-S)</f>
        <v>40</v>
      </c>
      <c r="X918" s="20" t="n">
        <f aca="false">IF(BA917=0,X917+A,X917-S)</f>
        <v>41</v>
      </c>
      <c r="Y918" s="20" t="n">
        <f aca="false">IF(BB917=0,Y917+A,Y917-S)</f>
        <v>40</v>
      </c>
      <c r="Z918" s="20" t="n">
        <f aca="false">IF(BC917=0,Z917+A,Z917-S)</f>
        <v>40</v>
      </c>
      <c r="AA918" s="20" t="n">
        <f aca="false">IF(BD917=0,AA917+A,AA917-S)</f>
        <v>43</v>
      </c>
      <c r="AB918" s="20" t="n">
        <f aca="false">IF(BE917=0,AB917+A,AB917-S)</f>
        <v>42</v>
      </c>
      <c r="AC918" s="20" t="n">
        <f aca="false">IF(BF917=0,AC917+A,AC917-S)</f>
        <v>40</v>
      </c>
      <c r="AD918" s="9" t="n">
        <f aca="false">COUNTIF(AE918:BF918,1)</f>
        <v>0</v>
      </c>
      <c r="AE918" s="21" t="n">
        <f aca="false">IF(AE917=0,IF((B918+(BB917+BC917+BD917+BE917+BF917+AF917+AG917+AH917+AI917+AJ917)*P)&gt;B,1,0),0)+IF(AE917=1,IF(B918&lt;E,0,1),0)</f>
        <v>0</v>
      </c>
      <c r="AF918" s="21" t="n">
        <f aca="false">IF(AF917=0,IF((C918+(BC917+BD917+BE917+BF917+AE917+AG917+AH917+AI917+AJ917+AK917)*P)&gt;B,1,0),0)+IF(AF917=1,IF(C918&lt;E,0,1),0)</f>
        <v>0</v>
      </c>
      <c r="AG918" s="21" t="n">
        <f aca="false">IF(AG917=0,IF((D918+(BD917+BE917+BF917+AE917+AF917+AH917+AI917+AJ917+AK917+AL917)*P)&gt;B,1,0),0)+IF(AG917=1,IF(D918&lt;E,0,1),0)</f>
        <v>0</v>
      </c>
      <c r="AH918" s="21" t="n">
        <f aca="false">IF(AH917=0,IF((E918+(BE917+BF917+AE917+AF917+AG917+AI917+AJ917+AK917+AL917+AM917)*P)&gt;B,1,0),0)+IF(AH917=1,IF(E918&lt;E,0,1),0)</f>
        <v>0</v>
      </c>
      <c r="AI918" s="21" t="n">
        <f aca="false">IF(AI917=0,IF((F918+(BF917+AE917+AF917+AG917+AH917+AJ917+AK917+AL917+AM917+AN917)*P)&gt;B,1,0),0)+IF(AI917=1,IF(F918&lt;E,0,1),0)</f>
        <v>0</v>
      </c>
      <c r="AJ918" s="21" t="n">
        <f aca="false">IF(AJ917=0,IF((G918+(AE917+AF917+AG917+AH917+AI917+AK917+AL917+AM917+AN917+AO917)*P)&gt;B,1,0),0)+IF(AJ917=1,IF(G918&lt;E,0,1),0)</f>
        <v>0</v>
      </c>
      <c r="AK918" s="21" t="n">
        <f aca="false">IF(AK917=0,IF((H918+(AF917+AG917+AH917+AI917+AJ917+AL917+AM917+AN917+AO917+AP917)*P)&gt;B,1,0),0)+IF(AK917=1,IF(H918&lt;E,0,1),0)</f>
        <v>0</v>
      </c>
      <c r="AL918" s="21" t="n">
        <f aca="false">IF(AL917=0,IF((I918+(AG917+AH917+AI917+AJ917+AK917+AM917+AN917+AO917+AP917+AQ917)*P)&gt;B,1,0),0)+IF(AL917=1,IF(I918&lt;E,0,1),0)</f>
        <v>0</v>
      </c>
      <c r="AM918" s="21" t="n">
        <f aca="false">IF(AM917=0,IF((J918+(AH917+AI917+AJ917+AK917+AL917+AN917+AO917+AP917+AQ917+AR917)*P)&gt;B,1,0),0)+IF(AM917=1,IF(J918&lt;E,0,1),0)</f>
        <v>0</v>
      </c>
      <c r="AN918" s="21" t="n">
        <f aca="false">IF(AN917=0,IF((K918+(AI917+AJ917+AK917+AL917+AM917+AO917+AP917+AQ917+AR917+AS917)*P)&gt;B,1,0),0)+IF(AN917=1,IF(K918&lt;E,0,1),0)</f>
        <v>0</v>
      </c>
      <c r="AO918" s="21" t="n">
        <f aca="false">IF(AO917=0,IF((L918+(AJ917+AK917+AL917+AM917+AN917+AP917+AQ917+AR917+AS917+AT917)*P)&gt;B,1,0),0)+IF(AO917=1,IF(L918&lt;E,0,1),0)</f>
        <v>0</v>
      </c>
      <c r="AP918" s="21" t="n">
        <f aca="false">IF(AP917=0,IF((M918+(AK917+AL917+AM917+AN917+AO917+AQ917+AR917+AS917+AT917+AU917)*P)&gt;B,1,0),0)+IF(AP917=1,IF(M918&lt;E,0,1),0)</f>
        <v>0</v>
      </c>
      <c r="AQ918" s="21" t="n">
        <f aca="false">IF(AQ917=0,IF((N918+(AL917+AM917+AN917+AO917+AP917+AR917+AS917+AT917+AU917+AV917)*P)&gt;B,1,0),0)+IF(AQ917=1,IF(N918&lt;E,0,1),0)</f>
        <v>0</v>
      </c>
      <c r="AR918" s="21" t="n">
        <f aca="false">IF(AR917=0,IF((O918+(AM917+AN917+AO917+AP917+AQ917+AS917+AT917+AU917+AV917+AW917)*P)&gt;B,1,0),0)+IF(AR917=1,IF(O918&lt;E,0,1),0)</f>
        <v>0</v>
      </c>
      <c r="AS918" s="21" t="n">
        <f aca="false">IF(AS917=0,IF((P918+(AN917+AO917+AP917+AQ917+AR917+AT917+AU917+AV917+AW917+AX917)*P)&gt;B,1,0),0)+IF(AS917=1,IF(P918&lt;E,0,1),0)</f>
        <v>0</v>
      </c>
      <c r="AT918" s="21" t="n">
        <f aca="false">IF(AT917=0,IF((Q918+(AO917+AP917+AQ917+AR917+AS917+AU917+AV917+AW917+AX917+AY917)*P)&gt;B,1,0),0)+IF(AT917=1,IF(Q918&lt;E,0,1),0)</f>
        <v>0</v>
      </c>
      <c r="AU918" s="21" t="n">
        <f aca="false">IF(AU917=0,IF((R918+(AP917+AQ917+AR917+AS917+AT917+AV917+AW917+AX917+AY917+AZ917)*P)&gt;B,1,0),0)+IF(AU917=1,IF(R918&lt;E,0,1),0)</f>
        <v>0</v>
      </c>
      <c r="AV918" s="21" t="n">
        <f aca="false">IF(AV917=0,IF((S918+(AQ917+AR917+AS917+AT917+AU917+AW917+AX917+AY917+AZ917+BA917)*P)&gt;B,1,0),0)+IF(AV917=1,IF(S918&lt;E,0,1),0)</f>
        <v>0</v>
      </c>
      <c r="AW918" s="21" t="n">
        <f aca="false">IF(AW917=0,IF((T918+(AR917+AS917+AT917+AU917+AV917+AX917+AY917+AZ917+BA917+BB917)*P)&gt;B,1,0),0)+IF(AW917=1,IF(T918&lt;E,0,1),0)</f>
        <v>0</v>
      </c>
      <c r="AX918" s="21" t="n">
        <f aca="false">IF(AX917=0,IF((U918+(AS917+AT917+AU917+AV917+AW917+AY917+AZ917+BA917+BB917+BC917)*P)&gt;B,1,0),0)+IF(AX917=1,IF(U918&lt;E,0,1),0)</f>
        <v>0</v>
      </c>
      <c r="AY918" s="21" t="n">
        <f aca="false">IF(AY917=0,IF((V918+(AT917+AU917+AV917+AW917+AX917+AZ917+BA917+BB917+BC917+BD917)*P)&gt;B,1,0),0)+IF(AY917=1,IF(V918&lt;E,0,1),0)</f>
        <v>0</v>
      </c>
      <c r="AZ918" s="21" t="n">
        <f aca="false">IF(AZ917=0,IF((W918+(AU917+AV917+AW917+AX917+AY917+BA917+BB917+BC917+BD917+BE917)*P)&gt;B,1,0),0)+IF(AZ917=1,IF(W918&lt;E,0,1),0)</f>
        <v>0</v>
      </c>
      <c r="BA918" s="21" t="n">
        <f aca="false">IF(BA917=0,IF((X918+(AV917+AW917+AX917+AY917+AZ917+BB917+BC917+BD917+BE917+BF917)*P)&gt;B,1,0),0)+IF(BA917=1,IF(X918&lt;E,0,1),0)</f>
        <v>0</v>
      </c>
      <c r="BB918" s="21" t="n">
        <f aca="false">IF(BB917=0,IF((Y918+(AW917+AX917+AY917+AZ917+BA917+BC917+BD917+BE917+BF917+AE917)*P)&gt;B,1,0),0)+IF(BB917=1,IF(Y918&lt;E,0,1),0)</f>
        <v>0</v>
      </c>
      <c r="BC918" s="21" t="n">
        <f aca="false">IF(BC917=0,IF((Z918+(AX917+AY917+AZ917+BA917+BB917+BD917+BE917+BF917+AE917+AF917)*P)&gt;B,1,0),0)+IF(BC917=1,IF(Z918&lt;E,0,1),0)</f>
        <v>0</v>
      </c>
      <c r="BD918" s="21" t="n">
        <f aca="false">IF(BD917=0,IF((AA918+(AY917+AZ917+BA917+BB917+BC917+BE917+BF917+AE917+AF917+AG917)*P)&gt;B,1,0),0)+IF(BD917=1,IF(AA918&lt;E,0,1),0)</f>
        <v>0</v>
      </c>
      <c r="BE918" s="21" t="n">
        <f aca="false">IF(BE917=0,IF((AB918+(AZ917+BA917+BB917+BC917+BD917+BF917+AE917+AF917+AG917+AH917)*P)&gt;B,1,0),0)+IF(BE917=1,IF(AB918&lt;E,0,1),0)</f>
        <v>0</v>
      </c>
      <c r="BF918" s="21" t="n">
        <f aca="false">IF(BF917=0,IF((AC918+(BA917+BB917+BC917+BD917+BE917+AE917+AF917+AG917+AH917+AI917)*P)&gt;B,1,0),0)+IF(BF917=1,IF(AC918&lt;E,0,1),0)</f>
        <v>0</v>
      </c>
      <c r="BG918" s="0" t="n">
        <f aca="false">IF((IF(AD918&gt;AD917,1,0)+IF(AD918&gt;AD916,1,0)+IF(AD918&gt;AD915,1,0)+IF(AD918&lt;AD919,0,1)+IF(AD918&lt;AD920,0,1)+IF(AD918&lt;AD921,0,1))=6,1+MAX(BG$215:BG917),0)</f>
        <v>0</v>
      </c>
      <c r="BH918" s="0" t="n">
        <f aca="false">IF(AD918&gt;0,1+BH917,0)</f>
        <v>0</v>
      </c>
      <c r="BI918" s="0" t="n">
        <f aca="false">IF(BH918&gt;BH919,BH918,0)</f>
        <v>0</v>
      </c>
      <c r="BJ918" s="0"/>
      <c r="BK918" s="0"/>
      <c r="BL918" s="0"/>
      <c r="BM918" s="0" t="n">
        <v>690</v>
      </c>
      <c r="BN918" s="0"/>
      <c r="BO918" s="0"/>
      <c r="BP918" s="0"/>
      <c r="BQ918" s="0"/>
      <c r="BR918" s="0"/>
      <c r="BS918" s="0"/>
      <c r="BT918" s="0"/>
      <c r="BU918" s="0"/>
      <c r="BV918" s="0"/>
      <c r="BW918" s="0"/>
      <c r="BX918" s="0"/>
      <c r="BY918" s="0"/>
      <c r="BZ918" s="0"/>
      <c r="CA918" s="0"/>
      <c r="CB918" s="0"/>
      <c r="CC918" s="15"/>
    </row>
    <row r="919" customFormat="false" ht="15" hidden="false" customHeight="false" outlineLevel="0" collapsed="false">
      <c r="A919" s="9" t="n">
        <f aca="false">A918+1</f>
        <v>891</v>
      </c>
      <c r="B919" s="20" t="n">
        <f aca="false">IF(AE918=0,B918+A,B918-S)</f>
        <v>41</v>
      </c>
      <c r="C919" s="20" t="n">
        <f aca="false">IF(AF918=0,C918+A,C918-S)</f>
        <v>44</v>
      </c>
      <c r="D919" s="20" t="n">
        <f aca="false">IF(AG918=0,D918+A,D918-S)</f>
        <v>44</v>
      </c>
      <c r="E919" s="20" t="n">
        <f aca="false">IF(AH918=0,E918+A,E918-S)</f>
        <v>44</v>
      </c>
      <c r="F919" s="20" t="n">
        <f aca="false">IF(AI918=0,F918+A,F918-S)</f>
        <v>44</v>
      </c>
      <c r="G919" s="20" t="n">
        <f aca="false">IF(AJ918=0,G918+A,G918-S)</f>
        <v>44</v>
      </c>
      <c r="H919" s="20" t="n">
        <f aca="false">IF(AK918=0,H918+A,H918-S)</f>
        <v>44</v>
      </c>
      <c r="I919" s="20" t="n">
        <f aca="false">IF(AL918=0,I918+A,I918-S)</f>
        <v>41</v>
      </c>
      <c r="J919" s="20" t="n">
        <f aca="false">IF(AM918=0,J918+A,J918-S)</f>
        <v>41</v>
      </c>
      <c r="K919" s="20" t="n">
        <f aca="false">IF(AN918=0,K918+A,K918-S)</f>
        <v>42</v>
      </c>
      <c r="L919" s="20" t="n">
        <f aca="false">IF(AO918=0,L918+A,L918-S)</f>
        <v>44</v>
      </c>
      <c r="M919" s="20" t="n">
        <f aca="false">IF(AP918=0,M918+A,M918-S)</f>
        <v>43</v>
      </c>
      <c r="N919" s="20" t="n">
        <f aca="false">IF(AQ918=0,N918+A,N918-S)</f>
        <v>43</v>
      </c>
      <c r="O919" s="20" t="n">
        <f aca="false">IF(AR918=0,O918+A,O918-S)</f>
        <v>41</v>
      </c>
      <c r="P919" s="20" t="n">
        <f aca="false">IF(AS918=0,P918+A,P918-S)</f>
        <v>44</v>
      </c>
      <c r="Q919" s="20" t="n">
        <f aca="false">IF(AT918=0,Q918+A,Q918-S)</f>
        <v>44</v>
      </c>
      <c r="R919" s="20" t="n">
        <f aca="false">IF(AU918=0,R918+A,R918-S)</f>
        <v>43</v>
      </c>
      <c r="S919" s="20" t="n">
        <f aca="false">IF(AV918=0,S918+A,S918-S)</f>
        <v>44</v>
      </c>
      <c r="T919" s="20" t="n">
        <f aca="false">IF(AW918=0,T918+A,T918-S)</f>
        <v>42</v>
      </c>
      <c r="U919" s="20" t="n">
        <f aca="false">IF(AX918=0,U918+A,U918-S)</f>
        <v>43</v>
      </c>
      <c r="V919" s="20" t="n">
        <f aca="false">IF(AY918=0,V918+A,V918-S)</f>
        <v>41</v>
      </c>
      <c r="W919" s="20" t="n">
        <f aca="false">IF(AZ918=0,W918+A,W918-S)</f>
        <v>41</v>
      </c>
      <c r="X919" s="20" t="n">
        <f aca="false">IF(BA918=0,X918+A,X918-S)</f>
        <v>42</v>
      </c>
      <c r="Y919" s="20" t="n">
        <f aca="false">IF(BB918=0,Y918+A,Y918-S)</f>
        <v>41</v>
      </c>
      <c r="Z919" s="20" t="n">
        <f aca="false">IF(BC918=0,Z918+A,Z918-S)</f>
        <v>41</v>
      </c>
      <c r="AA919" s="20" t="n">
        <f aca="false">IF(BD918=0,AA918+A,AA918-S)</f>
        <v>44</v>
      </c>
      <c r="AB919" s="20" t="n">
        <f aca="false">IF(BE918=0,AB918+A,AB918-S)</f>
        <v>43</v>
      </c>
      <c r="AC919" s="20" t="n">
        <f aca="false">IF(BF918=0,AC918+A,AC918-S)</f>
        <v>41</v>
      </c>
      <c r="AD919" s="9" t="n">
        <f aca="false">COUNTIF(AE919:BF919,1)</f>
        <v>0</v>
      </c>
      <c r="AE919" s="21" t="n">
        <f aca="false">IF(AE918=0,IF((B919+(BB918+BC918+BD918+BE918+BF918+AF918+AG918+AH918+AI918+AJ918)*P)&gt;B,1,0),0)+IF(AE918=1,IF(B919&lt;E,0,1),0)</f>
        <v>0</v>
      </c>
      <c r="AF919" s="21" t="n">
        <f aca="false">IF(AF918=0,IF((C919+(BC918+BD918+BE918+BF918+AE918+AG918+AH918+AI918+AJ918+AK918)*P)&gt;B,1,0),0)+IF(AF918=1,IF(C919&lt;E,0,1),0)</f>
        <v>0</v>
      </c>
      <c r="AG919" s="21" t="n">
        <f aca="false">IF(AG918=0,IF((D919+(BD918+BE918+BF918+AE918+AF918+AH918+AI918+AJ918+AK918+AL918)*P)&gt;B,1,0),0)+IF(AG918=1,IF(D919&lt;E,0,1),0)</f>
        <v>0</v>
      </c>
      <c r="AH919" s="21" t="n">
        <f aca="false">IF(AH918=0,IF((E919+(BE918+BF918+AE918+AF918+AG918+AI918+AJ918+AK918+AL918+AM918)*P)&gt;B,1,0),0)+IF(AH918=1,IF(E919&lt;E,0,1),0)</f>
        <v>0</v>
      </c>
      <c r="AI919" s="21" t="n">
        <f aca="false">IF(AI918=0,IF((F919+(BF918+AE918+AF918+AG918+AH918+AJ918+AK918+AL918+AM918+AN918)*P)&gt;B,1,0),0)+IF(AI918=1,IF(F919&lt;E,0,1),0)</f>
        <v>0</v>
      </c>
      <c r="AJ919" s="21" t="n">
        <f aca="false">IF(AJ918=0,IF((G919+(AE918+AF918+AG918+AH918+AI918+AK918+AL918+AM918+AN918+AO918)*P)&gt;B,1,0),0)+IF(AJ918=1,IF(G919&lt;E,0,1),0)</f>
        <v>0</v>
      </c>
      <c r="AK919" s="21" t="n">
        <f aca="false">IF(AK918=0,IF((H919+(AF918+AG918+AH918+AI918+AJ918+AL918+AM918+AN918+AO918+AP918)*P)&gt;B,1,0),0)+IF(AK918=1,IF(H919&lt;E,0,1),0)</f>
        <v>0</v>
      </c>
      <c r="AL919" s="21" t="n">
        <f aca="false">IF(AL918=0,IF((I919+(AG918+AH918+AI918+AJ918+AK918+AM918+AN918+AO918+AP918+AQ918)*P)&gt;B,1,0),0)+IF(AL918=1,IF(I919&lt;E,0,1),0)</f>
        <v>0</v>
      </c>
      <c r="AM919" s="21" t="n">
        <f aca="false">IF(AM918=0,IF((J919+(AH918+AI918+AJ918+AK918+AL918+AN918+AO918+AP918+AQ918+AR918)*P)&gt;B,1,0),0)+IF(AM918=1,IF(J919&lt;E,0,1),0)</f>
        <v>0</v>
      </c>
      <c r="AN919" s="21" t="n">
        <f aca="false">IF(AN918=0,IF((K919+(AI918+AJ918+AK918+AL918+AM918+AO918+AP918+AQ918+AR918+AS918)*P)&gt;B,1,0),0)+IF(AN918=1,IF(K919&lt;E,0,1),0)</f>
        <v>0</v>
      </c>
      <c r="AO919" s="21" t="n">
        <f aca="false">IF(AO918=0,IF((L919+(AJ918+AK918+AL918+AM918+AN918+AP918+AQ918+AR918+AS918+AT918)*P)&gt;B,1,0),0)+IF(AO918=1,IF(L919&lt;E,0,1),0)</f>
        <v>0</v>
      </c>
      <c r="AP919" s="21" t="n">
        <f aca="false">IF(AP918=0,IF((M919+(AK918+AL918+AM918+AN918+AO918+AQ918+AR918+AS918+AT918+AU918)*P)&gt;B,1,0),0)+IF(AP918=1,IF(M919&lt;E,0,1),0)</f>
        <v>0</v>
      </c>
      <c r="AQ919" s="21" t="n">
        <f aca="false">IF(AQ918=0,IF((N919+(AL918+AM918+AN918+AO918+AP918+AR918+AS918+AT918+AU918+AV918)*P)&gt;B,1,0),0)+IF(AQ918=1,IF(N919&lt;E,0,1),0)</f>
        <v>0</v>
      </c>
      <c r="AR919" s="21" t="n">
        <f aca="false">IF(AR918=0,IF((O919+(AM918+AN918+AO918+AP918+AQ918+AS918+AT918+AU918+AV918+AW918)*P)&gt;B,1,0),0)+IF(AR918=1,IF(O919&lt;E,0,1),0)</f>
        <v>0</v>
      </c>
      <c r="AS919" s="21" t="n">
        <f aca="false">IF(AS918=0,IF((P919+(AN918+AO918+AP918+AQ918+AR918+AT918+AU918+AV918+AW918+AX918)*P)&gt;B,1,0),0)+IF(AS918=1,IF(P919&lt;E,0,1),0)</f>
        <v>0</v>
      </c>
      <c r="AT919" s="21" t="n">
        <f aca="false">IF(AT918=0,IF((Q919+(AO918+AP918+AQ918+AR918+AS918+AU918+AV918+AW918+AX918+AY918)*P)&gt;B,1,0),0)+IF(AT918=1,IF(Q919&lt;E,0,1),0)</f>
        <v>0</v>
      </c>
      <c r="AU919" s="21" t="n">
        <f aca="false">IF(AU918=0,IF((R919+(AP918+AQ918+AR918+AS918+AT918+AV918+AW918+AX918+AY918+AZ918)*P)&gt;B,1,0),0)+IF(AU918=1,IF(R919&lt;E,0,1),0)</f>
        <v>0</v>
      </c>
      <c r="AV919" s="21" t="n">
        <f aca="false">IF(AV918=0,IF((S919+(AQ918+AR918+AS918+AT918+AU918+AW918+AX918+AY918+AZ918+BA918)*P)&gt;B,1,0),0)+IF(AV918=1,IF(S919&lt;E,0,1),0)</f>
        <v>0</v>
      </c>
      <c r="AW919" s="21" t="n">
        <f aca="false">IF(AW918=0,IF((T919+(AR918+AS918+AT918+AU918+AV918+AX918+AY918+AZ918+BA918+BB918)*P)&gt;B,1,0),0)+IF(AW918=1,IF(T919&lt;E,0,1),0)</f>
        <v>0</v>
      </c>
      <c r="AX919" s="21" t="n">
        <f aca="false">IF(AX918=0,IF((U919+(AS918+AT918+AU918+AV918+AW918+AY918+AZ918+BA918+BB918+BC918)*P)&gt;B,1,0),0)+IF(AX918=1,IF(U919&lt;E,0,1),0)</f>
        <v>0</v>
      </c>
      <c r="AY919" s="21" t="n">
        <f aca="false">IF(AY918=0,IF((V919+(AT918+AU918+AV918+AW918+AX918+AZ918+BA918+BB918+BC918+BD918)*P)&gt;B,1,0),0)+IF(AY918=1,IF(V919&lt;E,0,1),0)</f>
        <v>0</v>
      </c>
      <c r="AZ919" s="21" t="n">
        <f aca="false">IF(AZ918=0,IF((W919+(AU918+AV918+AW918+AX918+AY918+BA918+BB918+BC918+BD918+BE918)*P)&gt;B,1,0),0)+IF(AZ918=1,IF(W919&lt;E,0,1),0)</f>
        <v>0</v>
      </c>
      <c r="BA919" s="21" t="n">
        <f aca="false">IF(BA918=0,IF((X919+(AV918+AW918+AX918+AY918+AZ918+BB918+BC918+BD918+BE918+BF918)*P)&gt;B,1,0),0)+IF(BA918=1,IF(X919&lt;E,0,1),0)</f>
        <v>0</v>
      </c>
      <c r="BB919" s="21" t="n">
        <f aca="false">IF(BB918=0,IF((Y919+(AW918+AX918+AY918+AZ918+BA918+BC918+BD918+BE918+BF918+AE918)*P)&gt;B,1,0),0)+IF(BB918=1,IF(Y919&lt;E,0,1),0)</f>
        <v>0</v>
      </c>
      <c r="BC919" s="21" t="n">
        <f aca="false">IF(BC918=0,IF((Z919+(AX918+AY918+AZ918+BA918+BB918+BD918+BE918+BF918+AE918+AF918)*P)&gt;B,1,0),0)+IF(BC918=1,IF(Z919&lt;E,0,1),0)</f>
        <v>0</v>
      </c>
      <c r="BD919" s="21" t="n">
        <f aca="false">IF(BD918=0,IF((AA919+(AY918+AZ918+BA918+BB918+BC918+BE918+BF918+AE918+AF918+AG918)*P)&gt;B,1,0),0)+IF(BD918=1,IF(AA919&lt;E,0,1),0)</f>
        <v>0</v>
      </c>
      <c r="BE919" s="21" t="n">
        <f aca="false">IF(BE918=0,IF((AB919+(AZ918+BA918+BB918+BC918+BD918+BF918+AE918+AF918+AG918+AH918)*P)&gt;B,1,0),0)+IF(BE918=1,IF(AB919&lt;E,0,1),0)</f>
        <v>0</v>
      </c>
      <c r="BF919" s="21" t="n">
        <f aca="false">IF(BF918=0,IF((AC919+(BA918+BB918+BC918+BD918+BE918+AE918+AF918+AG918+AH918+AI918)*P)&gt;B,1,0),0)+IF(BF918=1,IF(AC919&lt;E,0,1),0)</f>
        <v>0</v>
      </c>
      <c r="BG919" s="0" t="n">
        <f aca="false">IF((IF(AD919&gt;AD918,1,0)+IF(AD919&gt;AD917,1,0)+IF(AD919&gt;AD916,1,0)+IF(AD919&lt;AD920,0,1)+IF(AD919&lt;AD921,0,1)+IF(AD919&lt;AD922,0,1))=6,1+MAX(BG$215:BG918),0)</f>
        <v>0</v>
      </c>
      <c r="BH919" s="0" t="n">
        <f aca="false">IF(AD919&gt;0,1+BH918,0)</f>
        <v>0</v>
      </c>
      <c r="BI919" s="0" t="n">
        <f aca="false">IF(BH919&gt;BH920,BH919,0)</f>
        <v>0</v>
      </c>
      <c r="BJ919" s="0"/>
      <c r="BK919" s="0"/>
      <c r="BL919" s="0"/>
      <c r="BM919" s="0" t="n">
        <v>691</v>
      </c>
      <c r="BN919" s="0"/>
      <c r="BO919" s="0"/>
      <c r="BP919" s="0"/>
      <c r="BQ919" s="0"/>
      <c r="BR919" s="0"/>
      <c r="BS919" s="0"/>
      <c r="BT919" s="0"/>
      <c r="BU919" s="0"/>
      <c r="BV919" s="0"/>
      <c r="BW919" s="0"/>
      <c r="BX919" s="0"/>
      <c r="BY919" s="0"/>
      <c r="BZ919" s="0"/>
      <c r="CA919" s="0"/>
      <c r="CB919" s="0"/>
      <c r="CC919" s="15"/>
    </row>
    <row r="920" customFormat="false" ht="15" hidden="false" customHeight="false" outlineLevel="0" collapsed="false">
      <c r="A920" s="9" t="n">
        <f aca="false">A919+1</f>
        <v>892</v>
      </c>
      <c r="B920" s="20" t="n">
        <f aca="false">IF(AE919=0,B919+A,B919-S)</f>
        <v>42</v>
      </c>
      <c r="C920" s="20" t="n">
        <f aca="false">IF(AF919=0,C919+A,C919-S)</f>
        <v>45</v>
      </c>
      <c r="D920" s="20" t="n">
        <f aca="false">IF(AG919=0,D919+A,D919-S)</f>
        <v>45</v>
      </c>
      <c r="E920" s="20" t="n">
        <f aca="false">IF(AH919=0,E919+A,E919-S)</f>
        <v>45</v>
      </c>
      <c r="F920" s="20" t="n">
        <f aca="false">IF(AI919=0,F919+A,F919-S)</f>
        <v>45</v>
      </c>
      <c r="G920" s="20" t="n">
        <f aca="false">IF(AJ919=0,G919+A,G919-S)</f>
        <v>45</v>
      </c>
      <c r="H920" s="20" t="n">
        <f aca="false">IF(AK919=0,H919+A,H919-S)</f>
        <v>45</v>
      </c>
      <c r="I920" s="20" t="n">
        <f aca="false">IF(AL919=0,I919+A,I919-S)</f>
        <v>42</v>
      </c>
      <c r="J920" s="20" t="n">
        <f aca="false">IF(AM919=0,J919+A,J919-S)</f>
        <v>42</v>
      </c>
      <c r="K920" s="20" t="n">
        <f aca="false">IF(AN919=0,K919+A,K919-S)</f>
        <v>43</v>
      </c>
      <c r="L920" s="20" t="n">
        <f aca="false">IF(AO919=0,L919+A,L919-S)</f>
        <v>45</v>
      </c>
      <c r="M920" s="20" t="n">
        <f aca="false">IF(AP919=0,M919+A,M919-S)</f>
        <v>44</v>
      </c>
      <c r="N920" s="20" t="n">
        <f aca="false">IF(AQ919=0,N919+A,N919-S)</f>
        <v>44</v>
      </c>
      <c r="O920" s="20" t="n">
        <f aca="false">IF(AR919=0,O919+A,O919-S)</f>
        <v>42</v>
      </c>
      <c r="P920" s="20" t="n">
        <f aca="false">IF(AS919=0,P919+A,P919-S)</f>
        <v>45</v>
      </c>
      <c r="Q920" s="20" t="n">
        <f aca="false">IF(AT919=0,Q919+A,Q919-S)</f>
        <v>45</v>
      </c>
      <c r="R920" s="20" t="n">
        <f aca="false">IF(AU919=0,R919+A,R919-S)</f>
        <v>44</v>
      </c>
      <c r="S920" s="20" t="n">
        <f aca="false">IF(AV919=0,S919+A,S919-S)</f>
        <v>45</v>
      </c>
      <c r="T920" s="20" t="n">
        <f aca="false">IF(AW919=0,T919+A,T919-S)</f>
        <v>43</v>
      </c>
      <c r="U920" s="20" t="n">
        <f aca="false">IF(AX919=0,U919+A,U919-S)</f>
        <v>44</v>
      </c>
      <c r="V920" s="20" t="n">
        <f aca="false">IF(AY919=0,V919+A,V919-S)</f>
        <v>42</v>
      </c>
      <c r="W920" s="20" t="n">
        <f aca="false">IF(AZ919=0,W919+A,W919-S)</f>
        <v>42</v>
      </c>
      <c r="X920" s="20" t="n">
        <f aca="false">IF(BA919=0,X919+A,X919-S)</f>
        <v>43</v>
      </c>
      <c r="Y920" s="20" t="n">
        <f aca="false">IF(BB919=0,Y919+A,Y919-S)</f>
        <v>42</v>
      </c>
      <c r="Z920" s="20" t="n">
        <f aca="false">IF(BC919=0,Z919+A,Z919-S)</f>
        <v>42</v>
      </c>
      <c r="AA920" s="20" t="n">
        <f aca="false">IF(BD919=0,AA919+A,AA919-S)</f>
        <v>45</v>
      </c>
      <c r="AB920" s="20" t="n">
        <f aca="false">IF(BE919=0,AB919+A,AB919-S)</f>
        <v>44</v>
      </c>
      <c r="AC920" s="20" t="n">
        <f aca="false">IF(BF919=0,AC919+A,AC919-S)</f>
        <v>42</v>
      </c>
      <c r="AD920" s="9" t="n">
        <f aca="false">COUNTIF(AE920:BF920,1)</f>
        <v>0</v>
      </c>
      <c r="AE920" s="21" t="n">
        <f aca="false">IF(AE919=0,IF((B920+(BB919+BC919+BD919+BE919+BF919+AF919+AG919+AH919+AI919+AJ919)*P)&gt;B,1,0),0)+IF(AE919=1,IF(B920&lt;E,0,1),0)</f>
        <v>0</v>
      </c>
      <c r="AF920" s="21" t="n">
        <f aca="false">IF(AF919=0,IF((C920+(BC919+BD919+BE919+BF919+AE919+AG919+AH919+AI919+AJ919+AK919)*P)&gt;B,1,0),0)+IF(AF919=1,IF(C920&lt;E,0,1),0)</f>
        <v>0</v>
      </c>
      <c r="AG920" s="21" t="n">
        <f aca="false">IF(AG919=0,IF((D920+(BD919+BE919+BF919+AE919+AF919+AH919+AI919+AJ919+AK919+AL919)*P)&gt;B,1,0),0)+IF(AG919=1,IF(D920&lt;E,0,1),0)</f>
        <v>0</v>
      </c>
      <c r="AH920" s="21" t="n">
        <f aca="false">IF(AH919=0,IF((E920+(BE919+BF919+AE919+AF919+AG919+AI919+AJ919+AK919+AL919+AM919)*P)&gt;B,1,0),0)+IF(AH919=1,IF(E920&lt;E,0,1),0)</f>
        <v>0</v>
      </c>
      <c r="AI920" s="21" t="n">
        <f aca="false">IF(AI919=0,IF((F920+(BF919+AE919+AF919+AG919+AH919+AJ919+AK919+AL919+AM919+AN919)*P)&gt;B,1,0),0)+IF(AI919=1,IF(F920&lt;E,0,1),0)</f>
        <v>0</v>
      </c>
      <c r="AJ920" s="21" t="n">
        <f aca="false">IF(AJ919=0,IF((G920+(AE919+AF919+AG919+AH919+AI919+AK919+AL919+AM919+AN919+AO919)*P)&gt;B,1,0),0)+IF(AJ919=1,IF(G920&lt;E,0,1),0)</f>
        <v>0</v>
      </c>
      <c r="AK920" s="21" t="n">
        <f aca="false">IF(AK919=0,IF((H920+(AF919+AG919+AH919+AI919+AJ919+AL919+AM919+AN919+AO919+AP919)*P)&gt;B,1,0),0)+IF(AK919=1,IF(H920&lt;E,0,1),0)</f>
        <v>0</v>
      </c>
      <c r="AL920" s="21" t="n">
        <f aca="false">IF(AL919=0,IF((I920+(AG919+AH919+AI919+AJ919+AK919+AM919+AN919+AO919+AP919+AQ919)*P)&gt;B,1,0),0)+IF(AL919=1,IF(I920&lt;E,0,1),0)</f>
        <v>0</v>
      </c>
      <c r="AM920" s="21" t="n">
        <f aca="false">IF(AM919=0,IF((J920+(AH919+AI919+AJ919+AK919+AL919+AN919+AO919+AP919+AQ919+AR919)*P)&gt;B,1,0),0)+IF(AM919=1,IF(J920&lt;E,0,1),0)</f>
        <v>0</v>
      </c>
      <c r="AN920" s="21" t="n">
        <f aca="false">IF(AN919=0,IF((K920+(AI919+AJ919+AK919+AL919+AM919+AO919+AP919+AQ919+AR919+AS919)*P)&gt;B,1,0),0)+IF(AN919=1,IF(K920&lt;E,0,1),0)</f>
        <v>0</v>
      </c>
      <c r="AO920" s="21" t="n">
        <f aca="false">IF(AO919=0,IF((L920+(AJ919+AK919+AL919+AM919+AN919+AP919+AQ919+AR919+AS919+AT919)*P)&gt;B,1,0),0)+IF(AO919=1,IF(L920&lt;E,0,1),0)</f>
        <v>0</v>
      </c>
      <c r="AP920" s="21" t="n">
        <f aca="false">IF(AP919=0,IF((M920+(AK919+AL919+AM919+AN919+AO919+AQ919+AR919+AS919+AT919+AU919)*P)&gt;B,1,0),0)+IF(AP919=1,IF(M920&lt;E,0,1),0)</f>
        <v>0</v>
      </c>
      <c r="AQ920" s="21" t="n">
        <f aca="false">IF(AQ919=0,IF((N920+(AL919+AM919+AN919+AO919+AP919+AR919+AS919+AT919+AU919+AV919)*P)&gt;B,1,0),0)+IF(AQ919=1,IF(N920&lt;E,0,1),0)</f>
        <v>0</v>
      </c>
      <c r="AR920" s="21" t="n">
        <f aca="false">IF(AR919=0,IF((O920+(AM919+AN919+AO919+AP919+AQ919+AS919+AT919+AU919+AV919+AW919)*P)&gt;B,1,0),0)+IF(AR919=1,IF(O920&lt;E,0,1),0)</f>
        <v>0</v>
      </c>
      <c r="AS920" s="21" t="n">
        <f aca="false">IF(AS919=0,IF((P920+(AN919+AO919+AP919+AQ919+AR919+AT919+AU919+AV919+AW919+AX919)*P)&gt;B,1,0),0)+IF(AS919=1,IF(P920&lt;E,0,1),0)</f>
        <v>0</v>
      </c>
      <c r="AT920" s="21" t="n">
        <f aca="false">IF(AT919=0,IF((Q920+(AO919+AP919+AQ919+AR919+AS919+AU919+AV919+AW919+AX919+AY919)*P)&gt;B,1,0),0)+IF(AT919=1,IF(Q920&lt;E,0,1),0)</f>
        <v>0</v>
      </c>
      <c r="AU920" s="21" t="n">
        <f aca="false">IF(AU919=0,IF((R920+(AP919+AQ919+AR919+AS919+AT919+AV919+AW919+AX919+AY919+AZ919)*P)&gt;B,1,0),0)+IF(AU919=1,IF(R920&lt;E,0,1),0)</f>
        <v>0</v>
      </c>
      <c r="AV920" s="21" t="n">
        <f aca="false">IF(AV919=0,IF((S920+(AQ919+AR919+AS919+AT919+AU919+AW919+AX919+AY919+AZ919+BA919)*P)&gt;B,1,0),0)+IF(AV919=1,IF(S920&lt;E,0,1),0)</f>
        <v>0</v>
      </c>
      <c r="AW920" s="21" t="n">
        <f aca="false">IF(AW919=0,IF((T920+(AR919+AS919+AT919+AU919+AV919+AX919+AY919+AZ919+BA919+BB919)*P)&gt;B,1,0),0)+IF(AW919=1,IF(T920&lt;E,0,1),0)</f>
        <v>0</v>
      </c>
      <c r="AX920" s="21" t="n">
        <f aca="false">IF(AX919=0,IF((U920+(AS919+AT919+AU919+AV919+AW919+AY919+AZ919+BA919+BB919+BC919)*P)&gt;B,1,0),0)+IF(AX919=1,IF(U920&lt;E,0,1),0)</f>
        <v>0</v>
      </c>
      <c r="AY920" s="21" t="n">
        <f aca="false">IF(AY919=0,IF((V920+(AT919+AU919+AV919+AW919+AX919+AZ919+BA919+BB919+BC919+BD919)*P)&gt;B,1,0),0)+IF(AY919=1,IF(V920&lt;E,0,1),0)</f>
        <v>0</v>
      </c>
      <c r="AZ920" s="21" t="n">
        <f aca="false">IF(AZ919=0,IF((W920+(AU919+AV919+AW919+AX919+AY919+BA919+BB919+BC919+BD919+BE919)*P)&gt;B,1,0),0)+IF(AZ919=1,IF(W920&lt;E,0,1),0)</f>
        <v>0</v>
      </c>
      <c r="BA920" s="21" t="n">
        <f aca="false">IF(BA919=0,IF((X920+(AV919+AW919+AX919+AY919+AZ919+BB919+BC919+BD919+BE919+BF919)*P)&gt;B,1,0),0)+IF(BA919=1,IF(X920&lt;E,0,1),0)</f>
        <v>0</v>
      </c>
      <c r="BB920" s="21" t="n">
        <f aca="false">IF(BB919=0,IF((Y920+(AW919+AX919+AY919+AZ919+BA919+BC919+BD919+BE919+BF919+AE919)*P)&gt;B,1,0),0)+IF(BB919=1,IF(Y920&lt;E,0,1),0)</f>
        <v>0</v>
      </c>
      <c r="BC920" s="21" t="n">
        <f aca="false">IF(BC919=0,IF((Z920+(AX919+AY919+AZ919+BA919+BB919+BD919+BE919+BF919+AE919+AF919)*P)&gt;B,1,0),0)+IF(BC919=1,IF(Z920&lt;E,0,1),0)</f>
        <v>0</v>
      </c>
      <c r="BD920" s="21" t="n">
        <f aca="false">IF(BD919=0,IF((AA920+(AY919+AZ919+BA919+BB919+BC919+BE919+BF919+AE919+AF919+AG919)*P)&gt;B,1,0),0)+IF(BD919=1,IF(AA920&lt;E,0,1),0)</f>
        <v>0</v>
      </c>
      <c r="BE920" s="21" t="n">
        <f aca="false">IF(BE919=0,IF((AB920+(AZ919+BA919+BB919+BC919+BD919+BF919+AE919+AF919+AG919+AH919)*P)&gt;B,1,0),0)+IF(BE919=1,IF(AB920&lt;E,0,1),0)</f>
        <v>0</v>
      </c>
      <c r="BF920" s="21" t="n">
        <f aca="false">IF(BF919=0,IF((AC920+(BA919+BB919+BC919+BD919+BE919+AE919+AF919+AG919+AH919+AI919)*P)&gt;B,1,0),0)+IF(BF919=1,IF(AC920&lt;E,0,1),0)</f>
        <v>0</v>
      </c>
      <c r="BG920" s="0" t="n">
        <f aca="false">IF((IF(AD920&gt;AD919,1,0)+IF(AD920&gt;AD918,1,0)+IF(AD920&gt;AD917,1,0)+IF(AD920&lt;AD921,0,1)+IF(AD920&lt;AD922,0,1)+IF(AD920&lt;AD923,0,1))=6,1+MAX(BG$215:BG919),0)</f>
        <v>0</v>
      </c>
      <c r="BH920" s="0" t="n">
        <f aca="false">IF(AD920&gt;0,1+BH919,0)</f>
        <v>0</v>
      </c>
      <c r="BI920" s="0" t="n">
        <f aca="false">IF(BH920&gt;BH921,BH920,0)</f>
        <v>0</v>
      </c>
      <c r="BJ920" s="0"/>
      <c r="BK920" s="0"/>
      <c r="BL920" s="0"/>
      <c r="BM920" s="0" t="n">
        <v>692</v>
      </c>
      <c r="BN920" s="0"/>
      <c r="BO920" s="0"/>
      <c r="BP920" s="0"/>
      <c r="BQ920" s="0"/>
      <c r="BR920" s="0"/>
      <c r="BS920" s="0"/>
      <c r="BT920" s="0"/>
      <c r="BU920" s="0"/>
      <c r="BV920" s="0"/>
      <c r="BW920" s="0"/>
      <c r="BX920" s="0"/>
      <c r="BY920" s="0"/>
      <c r="BZ920" s="0"/>
      <c r="CA920" s="0"/>
      <c r="CB920" s="0"/>
      <c r="CC920" s="15"/>
    </row>
    <row r="921" customFormat="false" ht="15" hidden="false" customHeight="false" outlineLevel="0" collapsed="false">
      <c r="A921" s="9" t="n">
        <f aca="false">A920+1</f>
        <v>893</v>
      </c>
      <c r="B921" s="20" t="n">
        <f aca="false">IF(AE920=0,B920+A,B920-S)</f>
        <v>43</v>
      </c>
      <c r="C921" s="20" t="n">
        <f aca="false">IF(AF920=0,C920+A,C920-S)</f>
        <v>46</v>
      </c>
      <c r="D921" s="20" t="n">
        <f aca="false">IF(AG920=0,D920+A,D920-S)</f>
        <v>46</v>
      </c>
      <c r="E921" s="20" t="n">
        <f aca="false">IF(AH920=0,E920+A,E920-S)</f>
        <v>46</v>
      </c>
      <c r="F921" s="20" t="n">
        <f aca="false">IF(AI920=0,F920+A,F920-S)</f>
        <v>46</v>
      </c>
      <c r="G921" s="20" t="n">
        <f aca="false">IF(AJ920=0,G920+A,G920-S)</f>
        <v>46</v>
      </c>
      <c r="H921" s="20" t="n">
        <f aca="false">IF(AK920=0,H920+A,H920-S)</f>
        <v>46</v>
      </c>
      <c r="I921" s="20" t="n">
        <f aca="false">IF(AL920=0,I920+A,I920-S)</f>
        <v>43</v>
      </c>
      <c r="J921" s="20" t="n">
        <f aca="false">IF(AM920=0,J920+A,J920-S)</f>
        <v>43</v>
      </c>
      <c r="K921" s="20" t="n">
        <f aca="false">IF(AN920=0,K920+A,K920-S)</f>
        <v>44</v>
      </c>
      <c r="L921" s="20" t="n">
        <f aca="false">IF(AO920=0,L920+A,L920-S)</f>
        <v>46</v>
      </c>
      <c r="M921" s="20" t="n">
        <f aca="false">IF(AP920=0,M920+A,M920-S)</f>
        <v>45</v>
      </c>
      <c r="N921" s="20" t="n">
        <f aca="false">IF(AQ920=0,N920+A,N920-S)</f>
        <v>45</v>
      </c>
      <c r="O921" s="20" t="n">
        <f aca="false">IF(AR920=0,O920+A,O920-S)</f>
        <v>43</v>
      </c>
      <c r="P921" s="20" t="n">
        <f aca="false">IF(AS920=0,P920+A,P920-S)</f>
        <v>46</v>
      </c>
      <c r="Q921" s="20" t="n">
        <f aca="false">IF(AT920=0,Q920+A,Q920-S)</f>
        <v>46</v>
      </c>
      <c r="R921" s="20" t="n">
        <f aca="false">IF(AU920=0,R920+A,R920-S)</f>
        <v>45</v>
      </c>
      <c r="S921" s="20" t="n">
        <f aca="false">IF(AV920=0,S920+A,S920-S)</f>
        <v>46</v>
      </c>
      <c r="T921" s="20" t="n">
        <f aca="false">IF(AW920=0,T920+A,T920-S)</f>
        <v>44</v>
      </c>
      <c r="U921" s="20" t="n">
        <f aca="false">IF(AX920=0,U920+A,U920-S)</f>
        <v>45</v>
      </c>
      <c r="V921" s="20" t="n">
        <f aca="false">IF(AY920=0,V920+A,V920-S)</f>
        <v>43</v>
      </c>
      <c r="W921" s="20" t="n">
        <f aca="false">IF(AZ920=0,W920+A,W920-S)</f>
        <v>43</v>
      </c>
      <c r="X921" s="20" t="n">
        <f aca="false">IF(BA920=0,X920+A,X920-S)</f>
        <v>44</v>
      </c>
      <c r="Y921" s="20" t="n">
        <f aca="false">IF(BB920=0,Y920+A,Y920-S)</f>
        <v>43</v>
      </c>
      <c r="Z921" s="20" t="n">
        <f aca="false">IF(BC920=0,Z920+A,Z920-S)</f>
        <v>43</v>
      </c>
      <c r="AA921" s="20" t="n">
        <f aca="false">IF(BD920=0,AA920+A,AA920-S)</f>
        <v>46</v>
      </c>
      <c r="AB921" s="20" t="n">
        <f aca="false">IF(BE920=0,AB920+A,AB920-S)</f>
        <v>45</v>
      </c>
      <c r="AC921" s="20" t="n">
        <f aca="false">IF(BF920=0,AC920+A,AC920-S)</f>
        <v>43</v>
      </c>
      <c r="AD921" s="9" t="n">
        <f aca="false">COUNTIF(AE921:BF921,1)</f>
        <v>0</v>
      </c>
      <c r="AE921" s="21" t="n">
        <f aca="false">IF(AE920=0,IF((B921+(BB920+BC920+BD920+BE920+BF920+AF920+AG920+AH920+AI920+AJ920)*P)&gt;B,1,0),0)+IF(AE920=1,IF(B921&lt;E,0,1),0)</f>
        <v>0</v>
      </c>
      <c r="AF921" s="21" t="n">
        <f aca="false">IF(AF920=0,IF((C921+(BC920+BD920+BE920+BF920+AE920+AG920+AH920+AI920+AJ920+AK920)*P)&gt;B,1,0),0)+IF(AF920=1,IF(C921&lt;E,0,1),0)</f>
        <v>0</v>
      </c>
      <c r="AG921" s="21" t="n">
        <f aca="false">IF(AG920=0,IF((D921+(BD920+BE920+BF920+AE920+AF920+AH920+AI920+AJ920+AK920+AL920)*P)&gt;B,1,0),0)+IF(AG920=1,IF(D921&lt;E,0,1),0)</f>
        <v>0</v>
      </c>
      <c r="AH921" s="21" t="n">
        <f aca="false">IF(AH920=0,IF((E921+(BE920+BF920+AE920+AF920+AG920+AI920+AJ920+AK920+AL920+AM920)*P)&gt;B,1,0),0)+IF(AH920=1,IF(E921&lt;E,0,1),0)</f>
        <v>0</v>
      </c>
      <c r="AI921" s="21" t="n">
        <f aca="false">IF(AI920=0,IF((F921+(BF920+AE920+AF920+AG920+AH920+AJ920+AK920+AL920+AM920+AN920)*P)&gt;B,1,0),0)+IF(AI920=1,IF(F921&lt;E,0,1),0)</f>
        <v>0</v>
      </c>
      <c r="AJ921" s="21" t="n">
        <f aca="false">IF(AJ920=0,IF((G921+(AE920+AF920+AG920+AH920+AI920+AK920+AL920+AM920+AN920+AO920)*P)&gt;B,1,0),0)+IF(AJ920=1,IF(G921&lt;E,0,1),0)</f>
        <v>0</v>
      </c>
      <c r="AK921" s="21" t="n">
        <f aca="false">IF(AK920=0,IF((H921+(AF920+AG920+AH920+AI920+AJ920+AL920+AM920+AN920+AO920+AP920)*P)&gt;B,1,0),0)+IF(AK920=1,IF(H921&lt;E,0,1),0)</f>
        <v>0</v>
      </c>
      <c r="AL921" s="21" t="n">
        <f aca="false">IF(AL920=0,IF((I921+(AG920+AH920+AI920+AJ920+AK920+AM920+AN920+AO920+AP920+AQ920)*P)&gt;B,1,0),0)+IF(AL920=1,IF(I921&lt;E,0,1),0)</f>
        <v>0</v>
      </c>
      <c r="AM921" s="21" t="n">
        <f aca="false">IF(AM920=0,IF((J921+(AH920+AI920+AJ920+AK920+AL920+AN920+AO920+AP920+AQ920+AR920)*P)&gt;B,1,0),0)+IF(AM920=1,IF(J921&lt;E,0,1),0)</f>
        <v>0</v>
      </c>
      <c r="AN921" s="21" t="n">
        <f aca="false">IF(AN920=0,IF((K921+(AI920+AJ920+AK920+AL920+AM920+AO920+AP920+AQ920+AR920+AS920)*P)&gt;B,1,0),0)+IF(AN920=1,IF(K921&lt;E,0,1),0)</f>
        <v>0</v>
      </c>
      <c r="AO921" s="21" t="n">
        <f aca="false">IF(AO920=0,IF((L921+(AJ920+AK920+AL920+AM920+AN920+AP920+AQ920+AR920+AS920+AT920)*P)&gt;B,1,0),0)+IF(AO920=1,IF(L921&lt;E,0,1),0)</f>
        <v>0</v>
      </c>
      <c r="AP921" s="21" t="n">
        <f aca="false">IF(AP920=0,IF((M921+(AK920+AL920+AM920+AN920+AO920+AQ920+AR920+AS920+AT920+AU920)*P)&gt;B,1,0),0)+IF(AP920=1,IF(M921&lt;E,0,1),0)</f>
        <v>0</v>
      </c>
      <c r="AQ921" s="21" t="n">
        <f aca="false">IF(AQ920=0,IF((N921+(AL920+AM920+AN920+AO920+AP920+AR920+AS920+AT920+AU920+AV920)*P)&gt;B,1,0),0)+IF(AQ920=1,IF(N921&lt;E,0,1),0)</f>
        <v>0</v>
      </c>
      <c r="AR921" s="21" t="n">
        <f aca="false">IF(AR920=0,IF((O921+(AM920+AN920+AO920+AP920+AQ920+AS920+AT920+AU920+AV920+AW920)*P)&gt;B,1,0),0)+IF(AR920=1,IF(O921&lt;E,0,1),0)</f>
        <v>0</v>
      </c>
      <c r="AS921" s="21" t="n">
        <f aca="false">IF(AS920=0,IF((P921+(AN920+AO920+AP920+AQ920+AR920+AT920+AU920+AV920+AW920+AX920)*P)&gt;B,1,0),0)+IF(AS920=1,IF(P921&lt;E,0,1),0)</f>
        <v>0</v>
      </c>
      <c r="AT921" s="21" t="n">
        <f aca="false">IF(AT920=0,IF((Q921+(AO920+AP920+AQ920+AR920+AS920+AU920+AV920+AW920+AX920+AY920)*P)&gt;B,1,0),0)+IF(AT920=1,IF(Q921&lt;E,0,1),0)</f>
        <v>0</v>
      </c>
      <c r="AU921" s="21" t="n">
        <f aca="false">IF(AU920=0,IF((R921+(AP920+AQ920+AR920+AS920+AT920+AV920+AW920+AX920+AY920+AZ920)*P)&gt;B,1,0),0)+IF(AU920=1,IF(R921&lt;E,0,1),0)</f>
        <v>0</v>
      </c>
      <c r="AV921" s="21" t="n">
        <f aca="false">IF(AV920=0,IF((S921+(AQ920+AR920+AS920+AT920+AU920+AW920+AX920+AY920+AZ920+BA920)*P)&gt;B,1,0),0)+IF(AV920=1,IF(S921&lt;E,0,1),0)</f>
        <v>0</v>
      </c>
      <c r="AW921" s="21" t="n">
        <f aca="false">IF(AW920=0,IF((T921+(AR920+AS920+AT920+AU920+AV920+AX920+AY920+AZ920+BA920+BB920)*P)&gt;B,1,0),0)+IF(AW920=1,IF(T921&lt;E,0,1),0)</f>
        <v>0</v>
      </c>
      <c r="AX921" s="21" t="n">
        <f aca="false">IF(AX920=0,IF((U921+(AS920+AT920+AU920+AV920+AW920+AY920+AZ920+BA920+BB920+BC920)*P)&gt;B,1,0),0)+IF(AX920=1,IF(U921&lt;E,0,1),0)</f>
        <v>0</v>
      </c>
      <c r="AY921" s="21" t="n">
        <f aca="false">IF(AY920=0,IF((V921+(AT920+AU920+AV920+AW920+AX920+AZ920+BA920+BB920+BC920+BD920)*P)&gt;B,1,0),0)+IF(AY920=1,IF(V921&lt;E,0,1),0)</f>
        <v>0</v>
      </c>
      <c r="AZ921" s="21" t="n">
        <f aca="false">IF(AZ920=0,IF((W921+(AU920+AV920+AW920+AX920+AY920+BA920+BB920+BC920+BD920+BE920)*P)&gt;B,1,0),0)+IF(AZ920=1,IF(W921&lt;E,0,1),0)</f>
        <v>0</v>
      </c>
      <c r="BA921" s="21" t="n">
        <f aca="false">IF(BA920=0,IF((X921+(AV920+AW920+AX920+AY920+AZ920+BB920+BC920+BD920+BE920+BF920)*P)&gt;B,1,0),0)+IF(BA920=1,IF(X921&lt;E,0,1),0)</f>
        <v>0</v>
      </c>
      <c r="BB921" s="21" t="n">
        <f aca="false">IF(BB920=0,IF((Y921+(AW920+AX920+AY920+AZ920+BA920+BC920+BD920+BE920+BF920+AE920)*P)&gt;B,1,0),0)+IF(BB920=1,IF(Y921&lt;E,0,1),0)</f>
        <v>0</v>
      </c>
      <c r="BC921" s="21" t="n">
        <f aca="false">IF(BC920=0,IF((Z921+(AX920+AY920+AZ920+BA920+BB920+BD920+BE920+BF920+AE920+AF920)*P)&gt;B,1,0),0)+IF(BC920=1,IF(Z921&lt;E,0,1),0)</f>
        <v>0</v>
      </c>
      <c r="BD921" s="21" t="n">
        <f aca="false">IF(BD920=0,IF((AA921+(AY920+AZ920+BA920+BB920+BC920+BE920+BF920+AE920+AF920+AG920)*P)&gt;B,1,0),0)+IF(BD920=1,IF(AA921&lt;E,0,1),0)</f>
        <v>0</v>
      </c>
      <c r="BE921" s="21" t="n">
        <f aca="false">IF(BE920=0,IF((AB921+(AZ920+BA920+BB920+BC920+BD920+BF920+AE920+AF920+AG920+AH920)*P)&gt;B,1,0),0)+IF(BE920=1,IF(AB921&lt;E,0,1),0)</f>
        <v>0</v>
      </c>
      <c r="BF921" s="21" t="n">
        <f aca="false">IF(BF920=0,IF((AC921+(BA920+BB920+BC920+BD920+BE920+AE920+AF920+AG920+AH920+AI920)*P)&gt;B,1,0),0)+IF(BF920=1,IF(AC921&lt;E,0,1),0)</f>
        <v>0</v>
      </c>
      <c r="BG921" s="0" t="n">
        <f aca="false">IF((IF(AD921&gt;AD920,1,0)+IF(AD921&gt;AD919,1,0)+IF(AD921&gt;AD918,1,0)+IF(AD921&lt;AD922,0,1)+IF(AD921&lt;AD923,0,1)+IF(AD921&lt;AD924,0,1))=6,1+MAX(BG$215:BG920),0)</f>
        <v>0</v>
      </c>
      <c r="BH921" s="0" t="n">
        <f aca="false">IF(AD921&gt;0,1+BH920,0)</f>
        <v>0</v>
      </c>
      <c r="BI921" s="0" t="n">
        <f aca="false">IF(BH921&gt;BH922,BH921,0)</f>
        <v>0</v>
      </c>
      <c r="BJ921" s="0"/>
      <c r="BK921" s="0"/>
      <c r="BL921" s="0"/>
      <c r="BM921" s="0" t="n">
        <v>693</v>
      </c>
      <c r="BN921" s="0"/>
      <c r="BO921" s="0"/>
      <c r="BP921" s="0"/>
      <c r="BQ921" s="0"/>
      <c r="BR921" s="0"/>
      <c r="BS921" s="0"/>
      <c r="BT921" s="0"/>
      <c r="BU921" s="0"/>
      <c r="BV921" s="0"/>
      <c r="BW921" s="0"/>
      <c r="BX921" s="0"/>
      <c r="BY921" s="0"/>
      <c r="BZ921" s="0"/>
      <c r="CA921" s="0"/>
      <c r="CB921" s="0"/>
      <c r="CC921" s="15"/>
    </row>
    <row r="922" customFormat="false" ht="15" hidden="false" customHeight="false" outlineLevel="0" collapsed="false">
      <c r="A922" s="9" t="n">
        <f aca="false">A921+1</f>
        <v>894</v>
      </c>
      <c r="B922" s="20" t="n">
        <f aca="false">IF(AE921=0,B921+A,B921-S)</f>
        <v>44</v>
      </c>
      <c r="C922" s="20" t="n">
        <f aca="false">IF(AF921=0,C921+A,C921-S)</f>
        <v>47</v>
      </c>
      <c r="D922" s="20" t="n">
        <f aca="false">IF(AG921=0,D921+A,D921-S)</f>
        <v>47</v>
      </c>
      <c r="E922" s="20" t="n">
        <f aca="false">IF(AH921=0,E921+A,E921-S)</f>
        <v>47</v>
      </c>
      <c r="F922" s="20" t="n">
        <f aca="false">IF(AI921=0,F921+A,F921-S)</f>
        <v>47</v>
      </c>
      <c r="G922" s="20" t="n">
        <f aca="false">IF(AJ921=0,G921+A,G921-S)</f>
        <v>47</v>
      </c>
      <c r="H922" s="20" t="n">
        <f aca="false">IF(AK921=0,H921+A,H921-S)</f>
        <v>47</v>
      </c>
      <c r="I922" s="20" t="n">
        <f aca="false">IF(AL921=0,I921+A,I921-S)</f>
        <v>44</v>
      </c>
      <c r="J922" s="20" t="n">
        <f aca="false">IF(AM921=0,J921+A,J921-S)</f>
        <v>44</v>
      </c>
      <c r="K922" s="20" t="n">
        <f aca="false">IF(AN921=0,K921+A,K921-S)</f>
        <v>45</v>
      </c>
      <c r="L922" s="20" t="n">
        <f aca="false">IF(AO921=0,L921+A,L921-S)</f>
        <v>47</v>
      </c>
      <c r="M922" s="20" t="n">
        <f aca="false">IF(AP921=0,M921+A,M921-S)</f>
        <v>46</v>
      </c>
      <c r="N922" s="20" t="n">
        <f aca="false">IF(AQ921=0,N921+A,N921-S)</f>
        <v>46</v>
      </c>
      <c r="O922" s="20" t="n">
        <f aca="false">IF(AR921=0,O921+A,O921-S)</f>
        <v>44</v>
      </c>
      <c r="P922" s="20" t="n">
        <f aca="false">IF(AS921=0,P921+A,P921-S)</f>
        <v>47</v>
      </c>
      <c r="Q922" s="20" t="n">
        <f aca="false">IF(AT921=0,Q921+A,Q921-S)</f>
        <v>47</v>
      </c>
      <c r="R922" s="20" t="n">
        <f aca="false">IF(AU921=0,R921+A,R921-S)</f>
        <v>46</v>
      </c>
      <c r="S922" s="20" t="n">
        <f aca="false">IF(AV921=0,S921+A,S921-S)</f>
        <v>47</v>
      </c>
      <c r="T922" s="20" t="n">
        <f aca="false">IF(AW921=0,T921+A,T921-S)</f>
        <v>45</v>
      </c>
      <c r="U922" s="20" t="n">
        <f aca="false">IF(AX921=0,U921+A,U921-S)</f>
        <v>46</v>
      </c>
      <c r="V922" s="20" t="n">
        <f aca="false">IF(AY921=0,V921+A,V921-S)</f>
        <v>44</v>
      </c>
      <c r="W922" s="20" t="n">
        <f aca="false">IF(AZ921=0,W921+A,W921-S)</f>
        <v>44</v>
      </c>
      <c r="X922" s="20" t="n">
        <f aca="false">IF(BA921=0,X921+A,X921-S)</f>
        <v>45</v>
      </c>
      <c r="Y922" s="20" t="n">
        <f aca="false">IF(BB921=0,Y921+A,Y921-S)</f>
        <v>44</v>
      </c>
      <c r="Z922" s="20" t="n">
        <f aca="false">IF(BC921=0,Z921+A,Z921-S)</f>
        <v>44</v>
      </c>
      <c r="AA922" s="20" t="n">
        <f aca="false">IF(BD921=0,AA921+A,AA921-S)</f>
        <v>47</v>
      </c>
      <c r="AB922" s="20" t="n">
        <f aca="false">IF(BE921=0,AB921+A,AB921-S)</f>
        <v>46</v>
      </c>
      <c r="AC922" s="20" t="n">
        <f aca="false">IF(BF921=0,AC921+A,AC921-S)</f>
        <v>44</v>
      </c>
      <c r="AD922" s="9" t="n">
        <f aca="false">COUNTIF(AE922:BF922,1)</f>
        <v>0</v>
      </c>
      <c r="AE922" s="21" t="n">
        <f aca="false">IF(AE921=0,IF((B922+(BB921+BC921+BD921+BE921+BF921+AF921+AG921+AH921+AI921+AJ921)*P)&gt;B,1,0),0)+IF(AE921=1,IF(B922&lt;E,0,1),0)</f>
        <v>0</v>
      </c>
      <c r="AF922" s="21" t="n">
        <f aca="false">IF(AF921=0,IF((C922+(BC921+BD921+BE921+BF921+AE921+AG921+AH921+AI921+AJ921+AK921)*P)&gt;B,1,0),0)+IF(AF921=1,IF(C922&lt;E,0,1),0)</f>
        <v>0</v>
      </c>
      <c r="AG922" s="21" t="n">
        <f aca="false">IF(AG921=0,IF((D922+(BD921+BE921+BF921+AE921+AF921+AH921+AI921+AJ921+AK921+AL921)*P)&gt;B,1,0),0)+IF(AG921=1,IF(D922&lt;E,0,1),0)</f>
        <v>0</v>
      </c>
      <c r="AH922" s="21" t="n">
        <f aca="false">IF(AH921=0,IF((E922+(BE921+BF921+AE921+AF921+AG921+AI921+AJ921+AK921+AL921+AM921)*P)&gt;B,1,0),0)+IF(AH921=1,IF(E922&lt;E,0,1),0)</f>
        <v>0</v>
      </c>
      <c r="AI922" s="21" t="n">
        <f aca="false">IF(AI921=0,IF((F922+(BF921+AE921+AF921+AG921+AH921+AJ921+AK921+AL921+AM921+AN921)*P)&gt;B,1,0),0)+IF(AI921=1,IF(F922&lt;E,0,1),0)</f>
        <v>0</v>
      </c>
      <c r="AJ922" s="21" t="n">
        <f aca="false">IF(AJ921=0,IF((G922+(AE921+AF921+AG921+AH921+AI921+AK921+AL921+AM921+AN921+AO921)*P)&gt;B,1,0),0)+IF(AJ921=1,IF(G922&lt;E,0,1),0)</f>
        <v>0</v>
      </c>
      <c r="AK922" s="21" t="n">
        <f aca="false">IF(AK921=0,IF((H922+(AF921+AG921+AH921+AI921+AJ921+AL921+AM921+AN921+AO921+AP921)*P)&gt;B,1,0),0)+IF(AK921=1,IF(H922&lt;E,0,1),0)</f>
        <v>0</v>
      </c>
      <c r="AL922" s="21" t="n">
        <f aca="false">IF(AL921=0,IF((I922+(AG921+AH921+AI921+AJ921+AK921+AM921+AN921+AO921+AP921+AQ921)*P)&gt;B,1,0),0)+IF(AL921=1,IF(I922&lt;E,0,1),0)</f>
        <v>0</v>
      </c>
      <c r="AM922" s="21" t="n">
        <f aca="false">IF(AM921=0,IF((J922+(AH921+AI921+AJ921+AK921+AL921+AN921+AO921+AP921+AQ921+AR921)*P)&gt;B,1,0),0)+IF(AM921=1,IF(J922&lt;E,0,1),0)</f>
        <v>0</v>
      </c>
      <c r="AN922" s="21" t="n">
        <f aca="false">IF(AN921=0,IF((K922+(AI921+AJ921+AK921+AL921+AM921+AO921+AP921+AQ921+AR921+AS921)*P)&gt;B,1,0),0)+IF(AN921=1,IF(K922&lt;E,0,1),0)</f>
        <v>0</v>
      </c>
      <c r="AO922" s="21" t="n">
        <f aca="false">IF(AO921=0,IF((L922+(AJ921+AK921+AL921+AM921+AN921+AP921+AQ921+AR921+AS921+AT921)*P)&gt;B,1,0),0)+IF(AO921=1,IF(L922&lt;E,0,1),0)</f>
        <v>0</v>
      </c>
      <c r="AP922" s="21" t="n">
        <f aca="false">IF(AP921=0,IF((M922+(AK921+AL921+AM921+AN921+AO921+AQ921+AR921+AS921+AT921+AU921)*P)&gt;B,1,0),0)+IF(AP921=1,IF(M922&lt;E,0,1),0)</f>
        <v>0</v>
      </c>
      <c r="AQ922" s="21" t="n">
        <f aca="false">IF(AQ921=0,IF((N922+(AL921+AM921+AN921+AO921+AP921+AR921+AS921+AT921+AU921+AV921)*P)&gt;B,1,0),0)+IF(AQ921=1,IF(N922&lt;E,0,1),0)</f>
        <v>0</v>
      </c>
      <c r="AR922" s="21" t="n">
        <f aca="false">IF(AR921=0,IF((O922+(AM921+AN921+AO921+AP921+AQ921+AS921+AT921+AU921+AV921+AW921)*P)&gt;B,1,0),0)+IF(AR921=1,IF(O922&lt;E,0,1),0)</f>
        <v>0</v>
      </c>
      <c r="AS922" s="21" t="n">
        <f aca="false">IF(AS921=0,IF((P922+(AN921+AO921+AP921+AQ921+AR921+AT921+AU921+AV921+AW921+AX921)*P)&gt;B,1,0),0)+IF(AS921=1,IF(P922&lt;E,0,1),0)</f>
        <v>0</v>
      </c>
      <c r="AT922" s="21" t="n">
        <f aca="false">IF(AT921=0,IF((Q922+(AO921+AP921+AQ921+AR921+AS921+AU921+AV921+AW921+AX921+AY921)*P)&gt;B,1,0),0)+IF(AT921=1,IF(Q922&lt;E,0,1),0)</f>
        <v>0</v>
      </c>
      <c r="AU922" s="21" t="n">
        <f aca="false">IF(AU921=0,IF((R922+(AP921+AQ921+AR921+AS921+AT921+AV921+AW921+AX921+AY921+AZ921)*P)&gt;B,1,0),0)+IF(AU921=1,IF(R922&lt;E,0,1),0)</f>
        <v>0</v>
      </c>
      <c r="AV922" s="21" t="n">
        <f aca="false">IF(AV921=0,IF((S922+(AQ921+AR921+AS921+AT921+AU921+AW921+AX921+AY921+AZ921+BA921)*P)&gt;B,1,0),0)+IF(AV921=1,IF(S922&lt;E,0,1),0)</f>
        <v>0</v>
      </c>
      <c r="AW922" s="21" t="n">
        <f aca="false">IF(AW921=0,IF((T922+(AR921+AS921+AT921+AU921+AV921+AX921+AY921+AZ921+BA921+BB921)*P)&gt;B,1,0),0)+IF(AW921=1,IF(T922&lt;E,0,1),0)</f>
        <v>0</v>
      </c>
      <c r="AX922" s="21" t="n">
        <f aca="false">IF(AX921=0,IF((U922+(AS921+AT921+AU921+AV921+AW921+AY921+AZ921+BA921+BB921+BC921)*P)&gt;B,1,0),0)+IF(AX921=1,IF(U922&lt;E,0,1),0)</f>
        <v>0</v>
      </c>
      <c r="AY922" s="21" t="n">
        <f aca="false">IF(AY921=0,IF((V922+(AT921+AU921+AV921+AW921+AX921+AZ921+BA921+BB921+BC921+BD921)*P)&gt;B,1,0),0)+IF(AY921=1,IF(V922&lt;E,0,1),0)</f>
        <v>0</v>
      </c>
      <c r="AZ922" s="21" t="n">
        <f aca="false">IF(AZ921=0,IF((W922+(AU921+AV921+AW921+AX921+AY921+BA921+BB921+BC921+BD921+BE921)*P)&gt;B,1,0),0)+IF(AZ921=1,IF(W922&lt;E,0,1),0)</f>
        <v>0</v>
      </c>
      <c r="BA922" s="21" t="n">
        <f aca="false">IF(BA921=0,IF((X922+(AV921+AW921+AX921+AY921+AZ921+BB921+BC921+BD921+BE921+BF921)*P)&gt;B,1,0),0)+IF(BA921=1,IF(X922&lt;E,0,1),0)</f>
        <v>0</v>
      </c>
      <c r="BB922" s="21" t="n">
        <f aca="false">IF(BB921=0,IF((Y922+(AW921+AX921+AY921+AZ921+BA921+BC921+BD921+BE921+BF921+AE921)*P)&gt;B,1,0),0)+IF(BB921=1,IF(Y922&lt;E,0,1),0)</f>
        <v>0</v>
      </c>
      <c r="BC922" s="21" t="n">
        <f aca="false">IF(BC921=0,IF((Z922+(AX921+AY921+AZ921+BA921+BB921+BD921+BE921+BF921+AE921+AF921)*P)&gt;B,1,0),0)+IF(BC921=1,IF(Z922&lt;E,0,1),0)</f>
        <v>0</v>
      </c>
      <c r="BD922" s="21" t="n">
        <f aca="false">IF(BD921=0,IF((AA922+(AY921+AZ921+BA921+BB921+BC921+BE921+BF921+AE921+AF921+AG921)*P)&gt;B,1,0),0)+IF(BD921=1,IF(AA922&lt;E,0,1),0)</f>
        <v>0</v>
      </c>
      <c r="BE922" s="21" t="n">
        <f aca="false">IF(BE921=0,IF((AB922+(AZ921+BA921+BB921+BC921+BD921+BF921+AE921+AF921+AG921+AH921)*P)&gt;B,1,0),0)+IF(BE921=1,IF(AB922&lt;E,0,1),0)</f>
        <v>0</v>
      </c>
      <c r="BF922" s="21" t="n">
        <f aca="false">IF(BF921=0,IF((AC922+(BA921+BB921+BC921+BD921+BE921+AE921+AF921+AG921+AH921+AI921)*P)&gt;B,1,0),0)+IF(BF921=1,IF(AC922&lt;E,0,1),0)</f>
        <v>0</v>
      </c>
      <c r="BG922" s="0" t="n">
        <f aca="false">IF((IF(AD922&gt;AD921,1,0)+IF(AD922&gt;AD920,1,0)+IF(AD922&gt;AD919,1,0)+IF(AD922&lt;AD923,0,1)+IF(AD922&lt;AD924,0,1)+IF(AD922&lt;AD925,0,1))=6,1+MAX(BG$215:BG921),0)</f>
        <v>0</v>
      </c>
      <c r="BH922" s="0" t="n">
        <f aca="false">IF(AD922&gt;0,1+BH921,0)</f>
        <v>0</v>
      </c>
      <c r="BI922" s="0" t="n">
        <f aca="false">IF(BH922&gt;BH923,BH922,0)</f>
        <v>0</v>
      </c>
      <c r="BJ922" s="0"/>
      <c r="BK922" s="0"/>
      <c r="BL922" s="0"/>
      <c r="BM922" s="0" t="n">
        <v>694</v>
      </c>
      <c r="BN922" s="0"/>
      <c r="BO922" s="0"/>
      <c r="BP922" s="0"/>
      <c r="BQ922" s="0"/>
      <c r="BR922" s="0"/>
      <c r="BS922" s="0"/>
      <c r="BT922" s="0"/>
      <c r="BU922" s="0"/>
      <c r="BV922" s="0"/>
      <c r="BW922" s="0"/>
      <c r="BX922" s="0"/>
      <c r="BY922" s="0"/>
      <c r="BZ922" s="0"/>
      <c r="CA922" s="0"/>
      <c r="CB922" s="0"/>
      <c r="CC922" s="15"/>
    </row>
    <row r="923" customFormat="false" ht="15" hidden="false" customHeight="false" outlineLevel="0" collapsed="false">
      <c r="A923" s="9" t="n">
        <f aca="false">A922+1</f>
        <v>895</v>
      </c>
      <c r="B923" s="20" t="n">
        <f aca="false">IF(AE922=0,B922+A,B922-S)</f>
        <v>45</v>
      </c>
      <c r="C923" s="20" t="n">
        <f aca="false">IF(AF922=0,C922+A,C922-S)</f>
        <v>48</v>
      </c>
      <c r="D923" s="20" t="n">
        <f aca="false">IF(AG922=0,D922+A,D922-S)</f>
        <v>48</v>
      </c>
      <c r="E923" s="20" t="n">
        <f aca="false">IF(AH922=0,E922+A,E922-S)</f>
        <v>48</v>
      </c>
      <c r="F923" s="20" t="n">
        <f aca="false">IF(AI922=0,F922+A,F922-S)</f>
        <v>48</v>
      </c>
      <c r="G923" s="20" t="n">
        <f aca="false">IF(AJ922=0,G922+A,G922-S)</f>
        <v>48</v>
      </c>
      <c r="H923" s="20" t="n">
        <f aca="false">IF(AK922=0,H922+A,H922-S)</f>
        <v>48</v>
      </c>
      <c r="I923" s="20" t="n">
        <f aca="false">IF(AL922=0,I922+A,I922-S)</f>
        <v>45</v>
      </c>
      <c r="J923" s="20" t="n">
        <f aca="false">IF(AM922=0,J922+A,J922-S)</f>
        <v>45</v>
      </c>
      <c r="K923" s="20" t="n">
        <f aca="false">IF(AN922=0,K922+A,K922-S)</f>
        <v>46</v>
      </c>
      <c r="L923" s="20" t="n">
        <f aca="false">IF(AO922=0,L922+A,L922-S)</f>
        <v>48</v>
      </c>
      <c r="M923" s="20" t="n">
        <f aca="false">IF(AP922=0,M922+A,M922-S)</f>
        <v>47</v>
      </c>
      <c r="N923" s="20" t="n">
        <f aca="false">IF(AQ922=0,N922+A,N922-S)</f>
        <v>47</v>
      </c>
      <c r="O923" s="20" t="n">
        <f aca="false">IF(AR922=0,O922+A,O922-S)</f>
        <v>45</v>
      </c>
      <c r="P923" s="20" t="n">
        <f aca="false">IF(AS922=0,P922+A,P922-S)</f>
        <v>48</v>
      </c>
      <c r="Q923" s="20" t="n">
        <f aca="false">IF(AT922=0,Q922+A,Q922-S)</f>
        <v>48</v>
      </c>
      <c r="R923" s="20" t="n">
        <f aca="false">IF(AU922=0,R922+A,R922-S)</f>
        <v>47</v>
      </c>
      <c r="S923" s="20" t="n">
        <f aca="false">IF(AV922=0,S922+A,S922-S)</f>
        <v>48</v>
      </c>
      <c r="T923" s="20" t="n">
        <f aca="false">IF(AW922=0,T922+A,T922-S)</f>
        <v>46</v>
      </c>
      <c r="U923" s="20" t="n">
        <f aca="false">IF(AX922=0,U922+A,U922-S)</f>
        <v>47</v>
      </c>
      <c r="V923" s="20" t="n">
        <f aca="false">IF(AY922=0,V922+A,V922-S)</f>
        <v>45</v>
      </c>
      <c r="W923" s="20" t="n">
        <f aca="false">IF(AZ922=0,W922+A,W922-S)</f>
        <v>45</v>
      </c>
      <c r="X923" s="20" t="n">
        <f aca="false">IF(BA922=0,X922+A,X922-S)</f>
        <v>46</v>
      </c>
      <c r="Y923" s="20" t="n">
        <f aca="false">IF(BB922=0,Y922+A,Y922-S)</f>
        <v>45</v>
      </c>
      <c r="Z923" s="20" t="n">
        <f aca="false">IF(BC922=0,Z922+A,Z922-S)</f>
        <v>45</v>
      </c>
      <c r="AA923" s="20" t="n">
        <f aca="false">IF(BD922=0,AA922+A,AA922-S)</f>
        <v>48</v>
      </c>
      <c r="AB923" s="20" t="n">
        <f aca="false">IF(BE922=0,AB922+A,AB922-S)</f>
        <v>47</v>
      </c>
      <c r="AC923" s="20" t="n">
        <f aca="false">IF(BF922=0,AC922+A,AC922-S)</f>
        <v>45</v>
      </c>
      <c r="AD923" s="9" t="n">
        <f aca="false">COUNTIF(AE923:BF923,1)</f>
        <v>0</v>
      </c>
      <c r="AE923" s="21" t="n">
        <f aca="false">IF(AE922=0,IF((B923+(BB922+BC922+BD922+BE922+BF922+AF922+AG922+AH922+AI922+AJ922)*P)&gt;B,1,0),0)+IF(AE922=1,IF(B923&lt;E,0,1),0)</f>
        <v>0</v>
      </c>
      <c r="AF923" s="21" t="n">
        <f aca="false">IF(AF922=0,IF((C923+(BC922+BD922+BE922+BF922+AE922+AG922+AH922+AI922+AJ922+AK922)*P)&gt;B,1,0),0)+IF(AF922=1,IF(C923&lt;E,0,1),0)</f>
        <v>0</v>
      </c>
      <c r="AG923" s="21" t="n">
        <f aca="false">IF(AG922=0,IF((D923+(BD922+BE922+BF922+AE922+AF922+AH922+AI922+AJ922+AK922+AL922)*P)&gt;B,1,0),0)+IF(AG922=1,IF(D923&lt;E,0,1),0)</f>
        <v>0</v>
      </c>
      <c r="AH923" s="21" t="n">
        <f aca="false">IF(AH922=0,IF((E923+(BE922+BF922+AE922+AF922+AG922+AI922+AJ922+AK922+AL922+AM922)*P)&gt;B,1,0),0)+IF(AH922=1,IF(E923&lt;E,0,1),0)</f>
        <v>0</v>
      </c>
      <c r="AI923" s="21" t="n">
        <f aca="false">IF(AI922=0,IF((F923+(BF922+AE922+AF922+AG922+AH922+AJ922+AK922+AL922+AM922+AN922)*P)&gt;B,1,0),0)+IF(AI922=1,IF(F923&lt;E,0,1),0)</f>
        <v>0</v>
      </c>
      <c r="AJ923" s="21" t="n">
        <f aca="false">IF(AJ922=0,IF((G923+(AE922+AF922+AG922+AH922+AI922+AK922+AL922+AM922+AN922+AO922)*P)&gt;B,1,0),0)+IF(AJ922=1,IF(G923&lt;E,0,1),0)</f>
        <v>0</v>
      </c>
      <c r="AK923" s="21" t="n">
        <f aca="false">IF(AK922=0,IF((H923+(AF922+AG922+AH922+AI922+AJ922+AL922+AM922+AN922+AO922+AP922)*P)&gt;B,1,0),0)+IF(AK922=1,IF(H923&lt;E,0,1),0)</f>
        <v>0</v>
      </c>
      <c r="AL923" s="21" t="n">
        <f aca="false">IF(AL922=0,IF((I923+(AG922+AH922+AI922+AJ922+AK922+AM922+AN922+AO922+AP922+AQ922)*P)&gt;B,1,0),0)+IF(AL922=1,IF(I923&lt;E,0,1),0)</f>
        <v>0</v>
      </c>
      <c r="AM923" s="21" t="n">
        <f aca="false">IF(AM922=0,IF((J923+(AH922+AI922+AJ922+AK922+AL922+AN922+AO922+AP922+AQ922+AR922)*P)&gt;B,1,0),0)+IF(AM922=1,IF(J923&lt;E,0,1),0)</f>
        <v>0</v>
      </c>
      <c r="AN923" s="21" t="n">
        <f aca="false">IF(AN922=0,IF((K923+(AI922+AJ922+AK922+AL922+AM922+AO922+AP922+AQ922+AR922+AS922)*P)&gt;B,1,0),0)+IF(AN922=1,IF(K923&lt;E,0,1),0)</f>
        <v>0</v>
      </c>
      <c r="AO923" s="21" t="n">
        <f aca="false">IF(AO922=0,IF((L923+(AJ922+AK922+AL922+AM922+AN922+AP922+AQ922+AR922+AS922+AT922)*P)&gt;B,1,0),0)+IF(AO922=1,IF(L923&lt;E,0,1),0)</f>
        <v>0</v>
      </c>
      <c r="AP923" s="21" t="n">
        <f aca="false">IF(AP922=0,IF((M923+(AK922+AL922+AM922+AN922+AO922+AQ922+AR922+AS922+AT922+AU922)*P)&gt;B,1,0),0)+IF(AP922=1,IF(M923&lt;E,0,1),0)</f>
        <v>0</v>
      </c>
      <c r="AQ923" s="21" t="n">
        <f aca="false">IF(AQ922=0,IF((N923+(AL922+AM922+AN922+AO922+AP922+AR922+AS922+AT922+AU922+AV922)*P)&gt;B,1,0),0)+IF(AQ922=1,IF(N923&lt;E,0,1),0)</f>
        <v>0</v>
      </c>
      <c r="AR923" s="21" t="n">
        <f aca="false">IF(AR922=0,IF((O923+(AM922+AN922+AO922+AP922+AQ922+AS922+AT922+AU922+AV922+AW922)*P)&gt;B,1,0),0)+IF(AR922=1,IF(O923&lt;E,0,1),0)</f>
        <v>0</v>
      </c>
      <c r="AS923" s="21" t="n">
        <f aca="false">IF(AS922=0,IF((P923+(AN922+AO922+AP922+AQ922+AR922+AT922+AU922+AV922+AW922+AX922)*P)&gt;B,1,0),0)+IF(AS922=1,IF(P923&lt;E,0,1),0)</f>
        <v>0</v>
      </c>
      <c r="AT923" s="21" t="n">
        <f aca="false">IF(AT922=0,IF((Q923+(AO922+AP922+AQ922+AR922+AS922+AU922+AV922+AW922+AX922+AY922)*P)&gt;B,1,0),0)+IF(AT922=1,IF(Q923&lt;E,0,1),0)</f>
        <v>0</v>
      </c>
      <c r="AU923" s="21" t="n">
        <f aca="false">IF(AU922=0,IF((R923+(AP922+AQ922+AR922+AS922+AT922+AV922+AW922+AX922+AY922+AZ922)*P)&gt;B,1,0),0)+IF(AU922=1,IF(R923&lt;E,0,1),0)</f>
        <v>0</v>
      </c>
      <c r="AV923" s="21" t="n">
        <f aca="false">IF(AV922=0,IF((S923+(AQ922+AR922+AS922+AT922+AU922+AW922+AX922+AY922+AZ922+BA922)*P)&gt;B,1,0),0)+IF(AV922=1,IF(S923&lt;E,0,1),0)</f>
        <v>0</v>
      </c>
      <c r="AW923" s="21" t="n">
        <f aca="false">IF(AW922=0,IF((T923+(AR922+AS922+AT922+AU922+AV922+AX922+AY922+AZ922+BA922+BB922)*P)&gt;B,1,0),0)+IF(AW922=1,IF(T923&lt;E,0,1),0)</f>
        <v>0</v>
      </c>
      <c r="AX923" s="21" t="n">
        <f aca="false">IF(AX922=0,IF((U923+(AS922+AT922+AU922+AV922+AW922+AY922+AZ922+BA922+BB922+BC922)*P)&gt;B,1,0),0)+IF(AX922=1,IF(U923&lt;E,0,1),0)</f>
        <v>0</v>
      </c>
      <c r="AY923" s="21" t="n">
        <f aca="false">IF(AY922=0,IF((V923+(AT922+AU922+AV922+AW922+AX922+AZ922+BA922+BB922+BC922+BD922)*P)&gt;B,1,0),0)+IF(AY922=1,IF(V923&lt;E,0,1),0)</f>
        <v>0</v>
      </c>
      <c r="AZ923" s="21" t="n">
        <f aca="false">IF(AZ922=0,IF((W923+(AU922+AV922+AW922+AX922+AY922+BA922+BB922+BC922+BD922+BE922)*P)&gt;B,1,0),0)+IF(AZ922=1,IF(W923&lt;E,0,1),0)</f>
        <v>0</v>
      </c>
      <c r="BA923" s="21" t="n">
        <f aca="false">IF(BA922=0,IF((X923+(AV922+AW922+AX922+AY922+AZ922+BB922+BC922+BD922+BE922+BF922)*P)&gt;B,1,0),0)+IF(BA922=1,IF(X923&lt;E,0,1),0)</f>
        <v>0</v>
      </c>
      <c r="BB923" s="21" t="n">
        <f aca="false">IF(BB922=0,IF((Y923+(AW922+AX922+AY922+AZ922+BA922+BC922+BD922+BE922+BF922+AE922)*P)&gt;B,1,0),0)+IF(BB922=1,IF(Y923&lt;E,0,1),0)</f>
        <v>0</v>
      </c>
      <c r="BC923" s="21" t="n">
        <f aca="false">IF(BC922=0,IF((Z923+(AX922+AY922+AZ922+BA922+BB922+BD922+BE922+BF922+AE922+AF922)*P)&gt;B,1,0),0)+IF(BC922=1,IF(Z923&lt;E,0,1),0)</f>
        <v>0</v>
      </c>
      <c r="BD923" s="21" t="n">
        <f aca="false">IF(BD922=0,IF((AA923+(AY922+AZ922+BA922+BB922+BC922+BE922+BF922+AE922+AF922+AG922)*P)&gt;B,1,0),0)+IF(BD922=1,IF(AA923&lt;E,0,1),0)</f>
        <v>0</v>
      </c>
      <c r="BE923" s="21" t="n">
        <f aca="false">IF(BE922=0,IF((AB923+(AZ922+BA922+BB922+BC922+BD922+BF922+AE922+AF922+AG922+AH922)*P)&gt;B,1,0),0)+IF(BE922=1,IF(AB923&lt;E,0,1),0)</f>
        <v>0</v>
      </c>
      <c r="BF923" s="21" t="n">
        <f aca="false">IF(BF922=0,IF((AC923+(BA922+BB922+BC922+BD922+BE922+AE922+AF922+AG922+AH922+AI922)*P)&gt;B,1,0),0)+IF(BF922=1,IF(AC923&lt;E,0,1),0)</f>
        <v>0</v>
      </c>
      <c r="BG923" s="0" t="n">
        <f aca="false">IF((IF(AD923&gt;AD922,1,0)+IF(AD923&gt;AD921,1,0)+IF(AD923&gt;AD920,1,0)+IF(AD923&lt;AD924,0,1)+IF(AD923&lt;AD925,0,1)+IF(AD923&lt;AD926,0,1))=6,1+MAX(BG$215:BG922),0)</f>
        <v>0</v>
      </c>
      <c r="BH923" s="0" t="n">
        <f aca="false">IF(AD923&gt;0,1+BH922,0)</f>
        <v>0</v>
      </c>
      <c r="BI923" s="0" t="n">
        <f aca="false">IF(BH923&gt;BH924,BH923,0)</f>
        <v>0</v>
      </c>
      <c r="BJ923" s="0"/>
      <c r="BK923" s="0"/>
      <c r="BL923" s="0"/>
      <c r="BM923" s="0" t="n">
        <v>695</v>
      </c>
      <c r="BN923" s="0"/>
      <c r="BO923" s="0"/>
      <c r="BP923" s="0"/>
      <c r="BQ923" s="0"/>
      <c r="BR923" s="0"/>
      <c r="BS923" s="0"/>
      <c r="BT923" s="0"/>
      <c r="BU923" s="0"/>
      <c r="BV923" s="0"/>
      <c r="BW923" s="0"/>
      <c r="BX923" s="0"/>
      <c r="BY923" s="0"/>
      <c r="BZ923" s="0"/>
      <c r="CA923" s="0"/>
      <c r="CB923" s="0"/>
      <c r="CC923" s="15"/>
    </row>
    <row r="924" customFormat="false" ht="15" hidden="false" customHeight="false" outlineLevel="0" collapsed="false">
      <c r="A924" s="9" t="n">
        <f aca="false">A923+1</f>
        <v>896</v>
      </c>
      <c r="B924" s="20" t="n">
        <f aca="false">IF(AE923=0,B923+A,B923-S)</f>
        <v>46</v>
      </c>
      <c r="C924" s="20" t="n">
        <f aca="false">IF(AF923=0,C923+A,C923-S)</f>
        <v>49</v>
      </c>
      <c r="D924" s="20" t="n">
        <f aca="false">IF(AG923=0,D923+A,D923-S)</f>
        <v>49</v>
      </c>
      <c r="E924" s="20" t="n">
        <f aca="false">IF(AH923=0,E923+A,E923-S)</f>
        <v>49</v>
      </c>
      <c r="F924" s="20" t="n">
        <f aca="false">IF(AI923=0,F923+A,F923-S)</f>
        <v>49</v>
      </c>
      <c r="G924" s="20" t="n">
        <f aca="false">IF(AJ923=0,G923+A,G923-S)</f>
        <v>49</v>
      </c>
      <c r="H924" s="20" t="n">
        <f aca="false">IF(AK923=0,H923+A,H923-S)</f>
        <v>49</v>
      </c>
      <c r="I924" s="20" t="n">
        <f aca="false">IF(AL923=0,I923+A,I923-S)</f>
        <v>46</v>
      </c>
      <c r="J924" s="20" t="n">
        <f aca="false">IF(AM923=0,J923+A,J923-S)</f>
        <v>46</v>
      </c>
      <c r="K924" s="20" t="n">
        <f aca="false">IF(AN923=0,K923+A,K923-S)</f>
        <v>47</v>
      </c>
      <c r="L924" s="20" t="n">
        <f aca="false">IF(AO923=0,L923+A,L923-S)</f>
        <v>49</v>
      </c>
      <c r="M924" s="20" t="n">
        <f aca="false">IF(AP923=0,M923+A,M923-S)</f>
        <v>48</v>
      </c>
      <c r="N924" s="20" t="n">
        <f aca="false">IF(AQ923=0,N923+A,N923-S)</f>
        <v>48</v>
      </c>
      <c r="O924" s="20" t="n">
        <f aca="false">IF(AR923=0,O923+A,O923-S)</f>
        <v>46</v>
      </c>
      <c r="P924" s="20" t="n">
        <f aca="false">IF(AS923=0,P923+A,P923-S)</f>
        <v>49</v>
      </c>
      <c r="Q924" s="20" t="n">
        <f aca="false">IF(AT923=0,Q923+A,Q923-S)</f>
        <v>49</v>
      </c>
      <c r="R924" s="20" t="n">
        <f aca="false">IF(AU923=0,R923+A,R923-S)</f>
        <v>48</v>
      </c>
      <c r="S924" s="20" t="n">
        <f aca="false">IF(AV923=0,S923+A,S923-S)</f>
        <v>49</v>
      </c>
      <c r="T924" s="20" t="n">
        <f aca="false">IF(AW923=0,T923+A,T923-S)</f>
        <v>47</v>
      </c>
      <c r="U924" s="20" t="n">
        <f aca="false">IF(AX923=0,U923+A,U923-S)</f>
        <v>48</v>
      </c>
      <c r="V924" s="20" t="n">
        <f aca="false">IF(AY923=0,V923+A,V923-S)</f>
        <v>46</v>
      </c>
      <c r="W924" s="20" t="n">
        <f aca="false">IF(AZ923=0,W923+A,W923-S)</f>
        <v>46</v>
      </c>
      <c r="X924" s="20" t="n">
        <f aca="false">IF(BA923=0,X923+A,X923-S)</f>
        <v>47</v>
      </c>
      <c r="Y924" s="20" t="n">
        <f aca="false">IF(BB923=0,Y923+A,Y923-S)</f>
        <v>46</v>
      </c>
      <c r="Z924" s="20" t="n">
        <f aca="false">IF(BC923=0,Z923+A,Z923-S)</f>
        <v>46</v>
      </c>
      <c r="AA924" s="20" t="n">
        <f aca="false">IF(BD923=0,AA923+A,AA923-S)</f>
        <v>49</v>
      </c>
      <c r="AB924" s="20" t="n">
        <f aca="false">IF(BE923=0,AB923+A,AB923-S)</f>
        <v>48</v>
      </c>
      <c r="AC924" s="20" t="n">
        <f aca="false">IF(BF923=0,AC923+A,AC923-S)</f>
        <v>46</v>
      </c>
      <c r="AD924" s="9" t="n">
        <f aca="false">COUNTIF(AE924:BF924,1)</f>
        <v>0</v>
      </c>
      <c r="AE924" s="21" t="n">
        <f aca="false">IF(AE923=0,IF((B924+(BB923+BC923+BD923+BE923+BF923+AF923+AG923+AH923+AI923+AJ923)*P)&gt;B,1,0),0)+IF(AE923=1,IF(B924&lt;E,0,1),0)</f>
        <v>0</v>
      </c>
      <c r="AF924" s="21" t="n">
        <f aca="false">IF(AF923=0,IF((C924+(BC923+BD923+BE923+BF923+AE923+AG923+AH923+AI923+AJ923+AK923)*P)&gt;B,1,0),0)+IF(AF923=1,IF(C924&lt;E,0,1),0)</f>
        <v>0</v>
      </c>
      <c r="AG924" s="21" t="n">
        <f aca="false">IF(AG923=0,IF((D924+(BD923+BE923+BF923+AE923+AF923+AH923+AI923+AJ923+AK923+AL923)*P)&gt;B,1,0),0)+IF(AG923=1,IF(D924&lt;E,0,1),0)</f>
        <v>0</v>
      </c>
      <c r="AH924" s="21" t="n">
        <f aca="false">IF(AH923=0,IF((E924+(BE923+BF923+AE923+AF923+AG923+AI923+AJ923+AK923+AL923+AM923)*P)&gt;B,1,0),0)+IF(AH923=1,IF(E924&lt;E,0,1),0)</f>
        <v>0</v>
      </c>
      <c r="AI924" s="21" t="n">
        <f aca="false">IF(AI923=0,IF((F924+(BF923+AE923+AF923+AG923+AH923+AJ923+AK923+AL923+AM923+AN923)*P)&gt;B,1,0),0)+IF(AI923=1,IF(F924&lt;E,0,1),0)</f>
        <v>0</v>
      </c>
      <c r="AJ924" s="21" t="n">
        <f aca="false">IF(AJ923=0,IF((G924+(AE923+AF923+AG923+AH923+AI923+AK923+AL923+AM923+AN923+AO923)*P)&gt;B,1,0),0)+IF(AJ923=1,IF(G924&lt;E,0,1),0)</f>
        <v>0</v>
      </c>
      <c r="AK924" s="21" t="n">
        <f aca="false">IF(AK923=0,IF((H924+(AF923+AG923+AH923+AI923+AJ923+AL923+AM923+AN923+AO923+AP923)*P)&gt;B,1,0),0)+IF(AK923=1,IF(H924&lt;E,0,1),0)</f>
        <v>0</v>
      </c>
      <c r="AL924" s="21" t="n">
        <f aca="false">IF(AL923=0,IF((I924+(AG923+AH923+AI923+AJ923+AK923+AM923+AN923+AO923+AP923+AQ923)*P)&gt;B,1,0),0)+IF(AL923=1,IF(I924&lt;E,0,1),0)</f>
        <v>0</v>
      </c>
      <c r="AM924" s="21" t="n">
        <f aca="false">IF(AM923=0,IF((J924+(AH923+AI923+AJ923+AK923+AL923+AN923+AO923+AP923+AQ923+AR923)*P)&gt;B,1,0),0)+IF(AM923=1,IF(J924&lt;E,0,1),0)</f>
        <v>0</v>
      </c>
      <c r="AN924" s="21" t="n">
        <f aca="false">IF(AN923=0,IF((K924+(AI923+AJ923+AK923+AL923+AM923+AO923+AP923+AQ923+AR923+AS923)*P)&gt;B,1,0),0)+IF(AN923=1,IF(K924&lt;E,0,1),0)</f>
        <v>0</v>
      </c>
      <c r="AO924" s="21" t="n">
        <f aca="false">IF(AO923=0,IF((L924+(AJ923+AK923+AL923+AM923+AN923+AP923+AQ923+AR923+AS923+AT923)*P)&gt;B,1,0),0)+IF(AO923=1,IF(L924&lt;E,0,1),0)</f>
        <v>0</v>
      </c>
      <c r="AP924" s="21" t="n">
        <f aca="false">IF(AP923=0,IF((M924+(AK923+AL923+AM923+AN923+AO923+AQ923+AR923+AS923+AT923+AU923)*P)&gt;B,1,0),0)+IF(AP923=1,IF(M924&lt;E,0,1),0)</f>
        <v>0</v>
      </c>
      <c r="AQ924" s="21" t="n">
        <f aca="false">IF(AQ923=0,IF((N924+(AL923+AM923+AN923+AO923+AP923+AR923+AS923+AT923+AU923+AV923)*P)&gt;B,1,0),0)+IF(AQ923=1,IF(N924&lt;E,0,1),0)</f>
        <v>0</v>
      </c>
      <c r="AR924" s="21" t="n">
        <f aca="false">IF(AR923=0,IF((O924+(AM923+AN923+AO923+AP923+AQ923+AS923+AT923+AU923+AV923+AW923)*P)&gt;B,1,0),0)+IF(AR923=1,IF(O924&lt;E,0,1),0)</f>
        <v>0</v>
      </c>
      <c r="AS924" s="21" t="n">
        <f aca="false">IF(AS923=0,IF((P924+(AN923+AO923+AP923+AQ923+AR923+AT923+AU923+AV923+AW923+AX923)*P)&gt;B,1,0),0)+IF(AS923=1,IF(P924&lt;E,0,1),0)</f>
        <v>0</v>
      </c>
      <c r="AT924" s="21" t="n">
        <f aca="false">IF(AT923=0,IF((Q924+(AO923+AP923+AQ923+AR923+AS923+AU923+AV923+AW923+AX923+AY923)*P)&gt;B,1,0),0)+IF(AT923=1,IF(Q924&lt;E,0,1),0)</f>
        <v>0</v>
      </c>
      <c r="AU924" s="21" t="n">
        <f aca="false">IF(AU923=0,IF((R924+(AP923+AQ923+AR923+AS923+AT923+AV923+AW923+AX923+AY923+AZ923)*P)&gt;B,1,0),0)+IF(AU923=1,IF(R924&lt;E,0,1),0)</f>
        <v>0</v>
      </c>
      <c r="AV924" s="21" t="n">
        <f aca="false">IF(AV923=0,IF((S924+(AQ923+AR923+AS923+AT923+AU923+AW923+AX923+AY923+AZ923+BA923)*P)&gt;B,1,0),0)+IF(AV923=1,IF(S924&lt;E,0,1),0)</f>
        <v>0</v>
      </c>
      <c r="AW924" s="21" t="n">
        <f aca="false">IF(AW923=0,IF((T924+(AR923+AS923+AT923+AU923+AV923+AX923+AY923+AZ923+BA923+BB923)*P)&gt;B,1,0),0)+IF(AW923=1,IF(T924&lt;E,0,1),0)</f>
        <v>0</v>
      </c>
      <c r="AX924" s="21" t="n">
        <f aca="false">IF(AX923=0,IF((U924+(AS923+AT923+AU923+AV923+AW923+AY923+AZ923+BA923+BB923+BC923)*P)&gt;B,1,0),0)+IF(AX923=1,IF(U924&lt;E,0,1),0)</f>
        <v>0</v>
      </c>
      <c r="AY924" s="21" t="n">
        <f aca="false">IF(AY923=0,IF((V924+(AT923+AU923+AV923+AW923+AX923+AZ923+BA923+BB923+BC923+BD923)*P)&gt;B,1,0),0)+IF(AY923=1,IF(V924&lt;E,0,1),0)</f>
        <v>0</v>
      </c>
      <c r="AZ924" s="21" t="n">
        <f aca="false">IF(AZ923=0,IF((W924+(AU923+AV923+AW923+AX923+AY923+BA923+BB923+BC923+BD923+BE923)*P)&gt;B,1,0),0)+IF(AZ923=1,IF(W924&lt;E,0,1),0)</f>
        <v>0</v>
      </c>
      <c r="BA924" s="21" t="n">
        <f aca="false">IF(BA923=0,IF((X924+(AV923+AW923+AX923+AY923+AZ923+BB923+BC923+BD923+BE923+BF923)*P)&gt;B,1,0),0)+IF(BA923=1,IF(X924&lt;E,0,1),0)</f>
        <v>0</v>
      </c>
      <c r="BB924" s="21" t="n">
        <f aca="false">IF(BB923=0,IF((Y924+(AW923+AX923+AY923+AZ923+BA923+BC923+BD923+BE923+BF923+AE923)*P)&gt;B,1,0),0)+IF(BB923=1,IF(Y924&lt;E,0,1),0)</f>
        <v>0</v>
      </c>
      <c r="BC924" s="21" t="n">
        <f aca="false">IF(BC923=0,IF((Z924+(AX923+AY923+AZ923+BA923+BB923+BD923+BE923+BF923+AE923+AF923)*P)&gt;B,1,0),0)+IF(BC923=1,IF(Z924&lt;E,0,1),0)</f>
        <v>0</v>
      </c>
      <c r="BD924" s="21" t="n">
        <f aca="false">IF(BD923=0,IF((AA924+(AY923+AZ923+BA923+BB923+BC923+BE923+BF923+AE923+AF923+AG923)*P)&gt;B,1,0),0)+IF(BD923=1,IF(AA924&lt;E,0,1),0)</f>
        <v>0</v>
      </c>
      <c r="BE924" s="21" t="n">
        <f aca="false">IF(BE923=0,IF((AB924+(AZ923+BA923+BB923+BC923+BD923+BF923+AE923+AF923+AG923+AH923)*P)&gt;B,1,0),0)+IF(BE923=1,IF(AB924&lt;E,0,1),0)</f>
        <v>0</v>
      </c>
      <c r="BF924" s="21" t="n">
        <f aca="false">IF(BF923=0,IF((AC924+(BA923+BB923+BC923+BD923+BE923+AE923+AF923+AG923+AH923+AI923)*P)&gt;B,1,0),0)+IF(BF923=1,IF(AC924&lt;E,0,1),0)</f>
        <v>0</v>
      </c>
      <c r="BG924" s="0" t="n">
        <f aca="false">IF((IF(AD924&gt;AD923,1,0)+IF(AD924&gt;AD922,1,0)+IF(AD924&gt;AD921,1,0)+IF(AD924&lt;AD925,0,1)+IF(AD924&lt;AD926,0,1)+IF(AD924&lt;AD927,0,1))=6,1+MAX(BG$215:BG923),0)</f>
        <v>0</v>
      </c>
      <c r="BH924" s="0" t="n">
        <f aca="false">IF(AD924&gt;0,1+BH923,0)</f>
        <v>0</v>
      </c>
      <c r="BI924" s="0" t="n">
        <f aca="false">IF(BH924&gt;BH925,BH924,0)</f>
        <v>0</v>
      </c>
      <c r="BJ924" s="0"/>
      <c r="BK924" s="0"/>
      <c r="BL924" s="0"/>
      <c r="BM924" s="0" t="n">
        <v>696</v>
      </c>
      <c r="BN924" s="0"/>
      <c r="BO924" s="0"/>
      <c r="BP924" s="0"/>
      <c r="BQ924" s="0"/>
      <c r="BR924" s="0"/>
      <c r="BS924" s="0"/>
      <c r="BT924" s="0"/>
      <c r="BU924" s="0"/>
      <c r="BV924" s="0"/>
      <c r="BW924" s="0"/>
      <c r="BX924" s="0"/>
      <c r="BY924" s="0"/>
      <c r="BZ924" s="0"/>
      <c r="CA924" s="0"/>
      <c r="CB924" s="0"/>
      <c r="CC924" s="15"/>
    </row>
    <row r="925" customFormat="false" ht="15" hidden="false" customHeight="false" outlineLevel="0" collapsed="false">
      <c r="A925" s="9" t="n">
        <f aca="false">A924+1</f>
        <v>897</v>
      </c>
      <c r="B925" s="20" t="n">
        <f aca="false">IF(AE924=0,B924+A,B924-S)</f>
        <v>47</v>
      </c>
      <c r="C925" s="20" t="n">
        <f aca="false">IF(AF924=0,C924+A,C924-S)</f>
        <v>50</v>
      </c>
      <c r="D925" s="20" t="n">
        <f aca="false">IF(AG924=0,D924+A,D924-S)</f>
        <v>50</v>
      </c>
      <c r="E925" s="20" t="n">
        <f aca="false">IF(AH924=0,E924+A,E924-S)</f>
        <v>50</v>
      </c>
      <c r="F925" s="20" t="n">
        <f aca="false">IF(AI924=0,F924+A,F924-S)</f>
        <v>50</v>
      </c>
      <c r="G925" s="20" t="n">
        <f aca="false">IF(AJ924=0,G924+A,G924-S)</f>
        <v>50</v>
      </c>
      <c r="H925" s="20" t="n">
        <f aca="false">IF(AK924=0,H924+A,H924-S)</f>
        <v>50</v>
      </c>
      <c r="I925" s="20" t="n">
        <f aca="false">IF(AL924=0,I924+A,I924-S)</f>
        <v>47</v>
      </c>
      <c r="J925" s="20" t="n">
        <f aca="false">IF(AM924=0,J924+A,J924-S)</f>
        <v>47</v>
      </c>
      <c r="K925" s="20" t="n">
        <f aca="false">IF(AN924=0,K924+A,K924-S)</f>
        <v>48</v>
      </c>
      <c r="L925" s="20" t="n">
        <f aca="false">IF(AO924=0,L924+A,L924-S)</f>
        <v>50</v>
      </c>
      <c r="M925" s="20" t="n">
        <f aca="false">IF(AP924=0,M924+A,M924-S)</f>
        <v>49</v>
      </c>
      <c r="N925" s="20" t="n">
        <f aca="false">IF(AQ924=0,N924+A,N924-S)</f>
        <v>49</v>
      </c>
      <c r="O925" s="20" t="n">
        <f aca="false">IF(AR924=0,O924+A,O924-S)</f>
        <v>47</v>
      </c>
      <c r="P925" s="20" t="n">
        <f aca="false">IF(AS924=0,P924+A,P924-S)</f>
        <v>50</v>
      </c>
      <c r="Q925" s="20" t="n">
        <f aca="false">IF(AT924=0,Q924+A,Q924-S)</f>
        <v>50</v>
      </c>
      <c r="R925" s="20" t="n">
        <f aca="false">IF(AU924=0,R924+A,R924-S)</f>
        <v>49</v>
      </c>
      <c r="S925" s="20" t="n">
        <f aca="false">IF(AV924=0,S924+A,S924-S)</f>
        <v>50</v>
      </c>
      <c r="T925" s="20" t="n">
        <f aca="false">IF(AW924=0,T924+A,T924-S)</f>
        <v>48</v>
      </c>
      <c r="U925" s="20" t="n">
        <f aca="false">IF(AX924=0,U924+A,U924-S)</f>
        <v>49</v>
      </c>
      <c r="V925" s="20" t="n">
        <f aca="false">IF(AY924=0,V924+A,V924-S)</f>
        <v>47</v>
      </c>
      <c r="W925" s="20" t="n">
        <f aca="false">IF(AZ924=0,W924+A,W924-S)</f>
        <v>47</v>
      </c>
      <c r="X925" s="20" t="n">
        <f aca="false">IF(BA924=0,X924+A,X924-S)</f>
        <v>48</v>
      </c>
      <c r="Y925" s="20" t="n">
        <f aca="false">IF(BB924=0,Y924+A,Y924-S)</f>
        <v>47</v>
      </c>
      <c r="Z925" s="20" t="n">
        <f aca="false">IF(BC924=0,Z924+A,Z924-S)</f>
        <v>47</v>
      </c>
      <c r="AA925" s="20" t="n">
        <f aca="false">IF(BD924=0,AA924+A,AA924-S)</f>
        <v>50</v>
      </c>
      <c r="AB925" s="20" t="n">
        <f aca="false">IF(BE924=0,AB924+A,AB924-S)</f>
        <v>49</v>
      </c>
      <c r="AC925" s="20" t="n">
        <f aca="false">IF(BF924=0,AC924+A,AC924-S)</f>
        <v>47</v>
      </c>
      <c r="AD925" s="9" t="n">
        <f aca="false">COUNTIF(AE925:BF925,1)</f>
        <v>0</v>
      </c>
      <c r="AE925" s="21" t="n">
        <f aca="false">IF(AE924=0,IF((B925+(BB924+BC924+BD924+BE924+BF924+AF924+AG924+AH924+AI924+AJ924)*P)&gt;B,1,0),0)+IF(AE924=1,IF(B925&lt;E,0,1),0)</f>
        <v>0</v>
      </c>
      <c r="AF925" s="21" t="n">
        <f aca="false">IF(AF924=0,IF((C925+(BC924+BD924+BE924+BF924+AE924+AG924+AH924+AI924+AJ924+AK924)*P)&gt;B,1,0),0)+IF(AF924=1,IF(C925&lt;E,0,1),0)</f>
        <v>0</v>
      </c>
      <c r="AG925" s="21" t="n">
        <f aca="false">IF(AG924=0,IF((D925+(BD924+BE924+BF924+AE924+AF924+AH924+AI924+AJ924+AK924+AL924)*P)&gt;B,1,0),0)+IF(AG924=1,IF(D925&lt;E,0,1),0)</f>
        <v>0</v>
      </c>
      <c r="AH925" s="21" t="n">
        <f aca="false">IF(AH924=0,IF((E925+(BE924+BF924+AE924+AF924+AG924+AI924+AJ924+AK924+AL924+AM924)*P)&gt;B,1,0),0)+IF(AH924=1,IF(E925&lt;E,0,1),0)</f>
        <v>0</v>
      </c>
      <c r="AI925" s="21" t="n">
        <f aca="false">IF(AI924=0,IF((F925+(BF924+AE924+AF924+AG924+AH924+AJ924+AK924+AL924+AM924+AN924)*P)&gt;B,1,0),0)+IF(AI924=1,IF(F925&lt;E,0,1),0)</f>
        <v>0</v>
      </c>
      <c r="AJ925" s="21" t="n">
        <f aca="false">IF(AJ924=0,IF((G925+(AE924+AF924+AG924+AH924+AI924+AK924+AL924+AM924+AN924+AO924)*P)&gt;B,1,0),0)+IF(AJ924=1,IF(G925&lt;E,0,1),0)</f>
        <v>0</v>
      </c>
      <c r="AK925" s="21" t="n">
        <f aca="false">IF(AK924=0,IF((H925+(AF924+AG924+AH924+AI924+AJ924+AL924+AM924+AN924+AO924+AP924)*P)&gt;B,1,0),0)+IF(AK924=1,IF(H925&lt;E,0,1),0)</f>
        <v>0</v>
      </c>
      <c r="AL925" s="21" t="n">
        <f aca="false">IF(AL924=0,IF((I925+(AG924+AH924+AI924+AJ924+AK924+AM924+AN924+AO924+AP924+AQ924)*P)&gt;B,1,0),0)+IF(AL924=1,IF(I925&lt;E,0,1),0)</f>
        <v>0</v>
      </c>
      <c r="AM925" s="21" t="n">
        <f aca="false">IF(AM924=0,IF((J925+(AH924+AI924+AJ924+AK924+AL924+AN924+AO924+AP924+AQ924+AR924)*P)&gt;B,1,0),0)+IF(AM924=1,IF(J925&lt;E,0,1),0)</f>
        <v>0</v>
      </c>
      <c r="AN925" s="21" t="n">
        <f aca="false">IF(AN924=0,IF((K925+(AI924+AJ924+AK924+AL924+AM924+AO924+AP924+AQ924+AR924+AS924)*P)&gt;B,1,0),0)+IF(AN924=1,IF(K925&lt;E,0,1),0)</f>
        <v>0</v>
      </c>
      <c r="AO925" s="21" t="n">
        <f aca="false">IF(AO924=0,IF((L925+(AJ924+AK924+AL924+AM924+AN924+AP924+AQ924+AR924+AS924+AT924)*P)&gt;B,1,0),0)+IF(AO924=1,IF(L925&lt;E,0,1),0)</f>
        <v>0</v>
      </c>
      <c r="AP925" s="21" t="n">
        <f aca="false">IF(AP924=0,IF((M925+(AK924+AL924+AM924+AN924+AO924+AQ924+AR924+AS924+AT924+AU924)*P)&gt;B,1,0),0)+IF(AP924=1,IF(M925&lt;E,0,1),0)</f>
        <v>0</v>
      </c>
      <c r="AQ925" s="21" t="n">
        <f aca="false">IF(AQ924=0,IF((N925+(AL924+AM924+AN924+AO924+AP924+AR924+AS924+AT924+AU924+AV924)*P)&gt;B,1,0),0)+IF(AQ924=1,IF(N925&lt;E,0,1),0)</f>
        <v>0</v>
      </c>
      <c r="AR925" s="21" t="n">
        <f aca="false">IF(AR924=0,IF((O925+(AM924+AN924+AO924+AP924+AQ924+AS924+AT924+AU924+AV924+AW924)*P)&gt;B,1,0),0)+IF(AR924=1,IF(O925&lt;E,0,1),0)</f>
        <v>0</v>
      </c>
      <c r="AS925" s="21" t="n">
        <f aca="false">IF(AS924=0,IF((P925+(AN924+AO924+AP924+AQ924+AR924+AT924+AU924+AV924+AW924+AX924)*P)&gt;B,1,0),0)+IF(AS924=1,IF(P925&lt;E,0,1),0)</f>
        <v>0</v>
      </c>
      <c r="AT925" s="21" t="n">
        <f aca="false">IF(AT924=0,IF((Q925+(AO924+AP924+AQ924+AR924+AS924+AU924+AV924+AW924+AX924+AY924)*P)&gt;B,1,0),0)+IF(AT924=1,IF(Q925&lt;E,0,1),0)</f>
        <v>0</v>
      </c>
      <c r="AU925" s="21" t="n">
        <f aca="false">IF(AU924=0,IF((R925+(AP924+AQ924+AR924+AS924+AT924+AV924+AW924+AX924+AY924+AZ924)*P)&gt;B,1,0),0)+IF(AU924=1,IF(R925&lt;E,0,1),0)</f>
        <v>0</v>
      </c>
      <c r="AV925" s="21" t="n">
        <f aca="false">IF(AV924=0,IF((S925+(AQ924+AR924+AS924+AT924+AU924+AW924+AX924+AY924+AZ924+BA924)*P)&gt;B,1,0),0)+IF(AV924=1,IF(S925&lt;E,0,1),0)</f>
        <v>0</v>
      </c>
      <c r="AW925" s="21" t="n">
        <f aca="false">IF(AW924=0,IF((T925+(AR924+AS924+AT924+AU924+AV924+AX924+AY924+AZ924+BA924+BB924)*P)&gt;B,1,0),0)+IF(AW924=1,IF(T925&lt;E,0,1),0)</f>
        <v>0</v>
      </c>
      <c r="AX925" s="21" t="n">
        <f aca="false">IF(AX924=0,IF((U925+(AS924+AT924+AU924+AV924+AW924+AY924+AZ924+BA924+BB924+BC924)*P)&gt;B,1,0),0)+IF(AX924=1,IF(U925&lt;E,0,1),0)</f>
        <v>0</v>
      </c>
      <c r="AY925" s="21" t="n">
        <f aca="false">IF(AY924=0,IF((V925+(AT924+AU924+AV924+AW924+AX924+AZ924+BA924+BB924+BC924+BD924)*P)&gt;B,1,0),0)+IF(AY924=1,IF(V925&lt;E,0,1),0)</f>
        <v>0</v>
      </c>
      <c r="AZ925" s="21" t="n">
        <f aca="false">IF(AZ924=0,IF((W925+(AU924+AV924+AW924+AX924+AY924+BA924+BB924+BC924+BD924+BE924)*P)&gt;B,1,0),0)+IF(AZ924=1,IF(W925&lt;E,0,1),0)</f>
        <v>0</v>
      </c>
      <c r="BA925" s="21" t="n">
        <f aca="false">IF(BA924=0,IF((X925+(AV924+AW924+AX924+AY924+AZ924+BB924+BC924+BD924+BE924+BF924)*P)&gt;B,1,0),0)+IF(BA924=1,IF(X925&lt;E,0,1),0)</f>
        <v>0</v>
      </c>
      <c r="BB925" s="21" t="n">
        <f aca="false">IF(BB924=0,IF((Y925+(AW924+AX924+AY924+AZ924+BA924+BC924+BD924+BE924+BF924+AE924)*P)&gt;B,1,0),0)+IF(BB924=1,IF(Y925&lt;E,0,1),0)</f>
        <v>0</v>
      </c>
      <c r="BC925" s="21" t="n">
        <f aca="false">IF(BC924=0,IF((Z925+(AX924+AY924+AZ924+BA924+BB924+BD924+BE924+BF924+AE924+AF924)*P)&gt;B,1,0),0)+IF(BC924=1,IF(Z925&lt;E,0,1),0)</f>
        <v>0</v>
      </c>
      <c r="BD925" s="21" t="n">
        <f aca="false">IF(BD924=0,IF((AA925+(AY924+AZ924+BA924+BB924+BC924+BE924+BF924+AE924+AF924+AG924)*P)&gt;B,1,0),0)+IF(BD924=1,IF(AA925&lt;E,0,1),0)</f>
        <v>0</v>
      </c>
      <c r="BE925" s="21" t="n">
        <f aca="false">IF(BE924=0,IF((AB925+(AZ924+BA924+BB924+BC924+BD924+BF924+AE924+AF924+AG924+AH924)*P)&gt;B,1,0),0)+IF(BE924=1,IF(AB925&lt;E,0,1),0)</f>
        <v>0</v>
      </c>
      <c r="BF925" s="21" t="n">
        <f aca="false">IF(BF924=0,IF((AC925+(BA924+BB924+BC924+BD924+BE924+AE924+AF924+AG924+AH924+AI924)*P)&gt;B,1,0),0)+IF(BF924=1,IF(AC925&lt;E,0,1),0)</f>
        <v>0</v>
      </c>
      <c r="BG925" s="0" t="n">
        <f aca="false">IF((IF(AD925&gt;AD924,1,0)+IF(AD925&gt;AD923,1,0)+IF(AD925&gt;AD922,1,0)+IF(AD925&lt;AD926,0,1)+IF(AD925&lt;AD927,0,1)+IF(AD925&lt;AD928,0,1))=6,1+MAX(BG$215:BG924),0)</f>
        <v>0</v>
      </c>
      <c r="BH925" s="0" t="n">
        <f aca="false">IF(AD925&gt;0,1+BH924,0)</f>
        <v>0</v>
      </c>
      <c r="BI925" s="0" t="n">
        <f aca="false">IF(BH925&gt;BH926,BH925,0)</f>
        <v>0</v>
      </c>
      <c r="BJ925" s="0"/>
      <c r="BK925" s="0"/>
      <c r="BL925" s="0"/>
      <c r="BM925" s="0" t="n">
        <v>697</v>
      </c>
      <c r="BN925" s="0"/>
      <c r="BO925" s="0"/>
      <c r="BP925" s="0"/>
      <c r="BQ925" s="0"/>
      <c r="BR925" s="0"/>
      <c r="BS925" s="0"/>
      <c r="BT925" s="0"/>
      <c r="BU925" s="0"/>
      <c r="BV925" s="0"/>
      <c r="BW925" s="0"/>
      <c r="BX925" s="0"/>
      <c r="BY925" s="0"/>
      <c r="BZ925" s="0"/>
      <c r="CA925" s="0"/>
      <c r="CB925" s="0"/>
      <c r="CC925" s="15"/>
    </row>
    <row r="926" customFormat="false" ht="15" hidden="false" customHeight="false" outlineLevel="0" collapsed="false">
      <c r="A926" s="9" t="n">
        <f aca="false">A925+1</f>
        <v>898</v>
      </c>
      <c r="B926" s="20" t="n">
        <f aca="false">IF(AE925=0,B925+A,B925-S)</f>
        <v>48</v>
      </c>
      <c r="C926" s="20" t="n">
        <f aca="false">IF(AF925=0,C925+A,C925-S)</f>
        <v>51</v>
      </c>
      <c r="D926" s="20" t="n">
        <f aca="false">IF(AG925=0,D925+A,D925-S)</f>
        <v>51</v>
      </c>
      <c r="E926" s="20" t="n">
        <f aca="false">IF(AH925=0,E925+A,E925-S)</f>
        <v>51</v>
      </c>
      <c r="F926" s="20" t="n">
        <f aca="false">IF(AI925=0,F925+A,F925-S)</f>
        <v>51</v>
      </c>
      <c r="G926" s="20" t="n">
        <f aca="false">IF(AJ925=0,G925+A,G925-S)</f>
        <v>51</v>
      </c>
      <c r="H926" s="20" t="n">
        <f aca="false">IF(AK925=0,H925+A,H925-S)</f>
        <v>51</v>
      </c>
      <c r="I926" s="20" t="n">
        <f aca="false">IF(AL925=0,I925+A,I925-S)</f>
        <v>48</v>
      </c>
      <c r="J926" s="20" t="n">
        <f aca="false">IF(AM925=0,J925+A,J925-S)</f>
        <v>48</v>
      </c>
      <c r="K926" s="20" t="n">
        <f aca="false">IF(AN925=0,K925+A,K925-S)</f>
        <v>49</v>
      </c>
      <c r="L926" s="20" t="n">
        <f aca="false">IF(AO925=0,L925+A,L925-S)</f>
        <v>51</v>
      </c>
      <c r="M926" s="20" t="n">
        <f aca="false">IF(AP925=0,M925+A,M925-S)</f>
        <v>50</v>
      </c>
      <c r="N926" s="20" t="n">
        <f aca="false">IF(AQ925=0,N925+A,N925-S)</f>
        <v>50</v>
      </c>
      <c r="O926" s="20" t="n">
        <f aca="false">IF(AR925=0,O925+A,O925-S)</f>
        <v>48</v>
      </c>
      <c r="P926" s="20" t="n">
        <f aca="false">IF(AS925=0,P925+A,P925-S)</f>
        <v>51</v>
      </c>
      <c r="Q926" s="20" t="n">
        <f aca="false">IF(AT925=0,Q925+A,Q925-S)</f>
        <v>51</v>
      </c>
      <c r="R926" s="20" t="n">
        <f aca="false">IF(AU925=0,R925+A,R925-S)</f>
        <v>50</v>
      </c>
      <c r="S926" s="20" t="n">
        <f aca="false">IF(AV925=0,S925+A,S925-S)</f>
        <v>51</v>
      </c>
      <c r="T926" s="20" t="n">
        <f aca="false">IF(AW925=0,T925+A,T925-S)</f>
        <v>49</v>
      </c>
      <c r="U926" s="20" t="n">
        <f aca="false">IF(AX925=0,U925+A,U925-S)</f>
        <v>50</v>
      </c>
      <c r="V926" s="20" t="n">
        <f aca="false">IF(AY925=0,V925+A,V925-S)</f>
        <v>48</v>
      </c>
      <c r="W926" s="20" t="n">
        <f aca="false">IF(AZ925=0,W925+A,W925-S)</f>
        <v>48</v>
      </c>
      <c r="X926" s="20" t="n">
        <f aca="false">IF(BA925=0,X925+A,X925-S)</f>
        <v>49</v>
      </c>
      <c r="Y926" s="20" t="n">
        <f aca="false">IF(BB925=0,Y925+A,Y925-S)</f>
        <v>48</v>
      </c>
      <c r="Z926" s="20" t="n">
        <f aca="false">IF(BC925=0,Z925+A,Z925-S)</f>
        <v>48</v>
      </c>
      <c r="AA926" s="20" t="n">
        <f aca="false">IF(BD925=0,AA925+A,AA925-S)</f>
        <v>51</v>
      </c>
      <c r="AB926" s="20" t="n">
        <f aca="false">IF(BE925=0,AB925+A,AB925-S)</f>
        <v>50</v>
      </c>
      <c r="AC926" s="20" t="n">
        <f aca="false">IF(BF925=0,AC925+A,AC925-S)</f>
        <v>48</v>
      </c>
      <c r="AD926" s="9" t="n">
        <f aca="false">COUNTIF(AE926:BF926,1)</f>
        <v>0</v>
      </c>
      <c r="AE926" s="21" t="n">
        <f aca="false">IF(AE925=0,IF((B926+(BB925+BC925+BD925+BE925+BF925+AF925+AG925+AH925+AI925+AJ925)*P)&gt;B,1,0),0)+IF(AE925=1,IF(B926&lt;E,0,1),0)</f>
        <v>0</v>
      </c>
      <c r="AF926" s="21" t="n">
        <f aca="false">IF(AF925=0,IF((C926+(BC925+BD925+BE925+BF925+AE925+AG925+AH925+AI925+AJ925+AK925)*P)&gt;B,1,0),0)+IF(AF925=1,IF(C926&lt;E,0,1),0)</f>
        <v>0</v>
      </c>
      <c r="AG926" s="21" t="n">
        <f aca="false">IF(AG925=0,IF((D926+(BD925+BE925+BF925+AE925+AF925+AH925+AI925+AJ925+AK925+AL925)*P)&gt;B,1,0),0)+IF(AG925=1,IF(D926&lt;E,0,1),0)</f>
        <v>0</v>
      </c>
      <c r="AH926" s="21" t="n">
        <f aca="false">IF(AH925=0,IF((E926+(BE925+BF925+AE925+AF925+AG925+AI925+AJ925+AK925+AL925+AM925)*P)&gt;B,1,0),0)+IF(AH925=1,IF(E926&lt;E,0,1),0)</f>
        <v>0</v>
      </c>
      <c r="AI926" s="21" t="n">
        <f aca="false">IF(AI925=0,IF((F926+(BF925+AE925+AF925+AG925+AH925+AJ925+AK925+AL925+AM925+AN925)*P)&gt;B,1,0),0)+IF(AI925=1,IF(F926&lt;E,0,1),0)</f>
        <v>0</v>
      </c>
      <c r="AJ926" s="21" t="n">
        <f aca="false">IF(AJ925=0,IF((G926+(AE925+AF925+AG925+AH925+AI925+AK925+AL925+AM925+AN925+AO925)*P)&gt;B,1,0),0)+IF(AJ925=1,IF(G926&lt;E,0,1),0)</f>
        <v>0</v>
      </c>
      <c r="AK926" s="21" t="n">
        <f aca="false">IF(AK925=0,IF((H926+(AF925+AG925+AH925+AI925+AJ925+AL925+AM925+AN925+AO925+AP925)*P)&gt;B,1,0),0)+IF(AK925=1,IF(H926&lt;E,0,1),0)</f>
        <v>0</v>
      </c>
      <c r="AL926" s="21" t="n">
        <f aca="false">IF(AL925=0,IF((I926+(AG925+AH925+AI925+AJ925+AK925+AM925+AN925+AO925+AP925+AQ925)*P)&gt;B,1,0),0)+IF(AL925=1,IF(I926&lt;E,0,1),0)</f>
        <v>0</v>
      </c>
      <c r="AM926" s="21" t="n">
        <f aca="false">IF(AM925=0,IF((J926+(AH925+AI925+AJ925+AK925+AL925+AN925+AO925+AP925+AQ925+AR925)*P)&gt;B,1,0),0)+IF(AM925=1,IF(J926&lt;E,0,1),0)</f>
        <v>0</v>
      </c>
      <c r="AN926" s="21" t="n">
        <f aca="false">IF(AN925=0,IF((K926+(AI925+AJ925+AK925+AL925+AM925+AO925+AP925+AQ925+AR925+AS925)*P)&gt;B,1,0),0)+IF(AN925=1,IF(K926&lt;E,0,1),0)</f>
        <v>0</v>
      </c>
      <c r="AO926" s="21" t="n">
        <f aca="false">IF(AO925=0,IF((L926+(AJ925+AK925+AL925+AM925+AN925+AP925+AQ925+AR925+AS925+AT925)*P)&gt;B,1,0),0)+IF(AO925=1,IF(L926&lt;E,0,1),0)</f>
        <v>0</v>
      </c>
      <c r="AP926" s="21" t="n">
        <f aca="false">IF(AP925=0,IF((M926+(AK925+AL925+AM925+AN925+AO925+AQ925+AR925+AS925+AT925+AU925)*P)&gt;B,1,0),0)+IF(AP925=1,IF(M926&lt;E,0,1),0)</f>
        <v>0</v>
      </c>
      <c r="AQ926" s="21" t="n">
        <f aca="false">IF(AQ925=0,IF((N926+(AL925+AM925+AN925+AO925+AP925+AR925+AS925+AT925+AU925+AV925)*P)&gt;B,1,0),0)+IF(AQ925=1,IF(N926&lt;E,0,1),0)</f>
        <v>0</v>
      </c>
      <c r="AR926" s="21" t="n">
        <f aca="false">IF(AR925=0,IF((O926+(AM925+AN925+AO925+AP925+AQ925+AS925+AT925+AU925+AV925+AW925)*P)&gt;B,1,0),0)+IF(AR925=1,IF(O926&lt;E,0,1),0)</f>
        <v>0</v>
      </c>
      <c r="AS926" s="21" t="n">
        <f aca="false">IF(AS925=0,IF((P926+(AN925+AO925+AP925+AQ925+AR925+AT925+AU925+AV925+AW925+AX925)*P)&gt;B,1,0),0)+IF(AS925=1,IF(P926&lt;E,0,1),0)</f>
        <v>0</v>
      </c>
      <c r="AT926" s="21" t="n">
        <f aca="false">IF(AT925=0,IF((Q926+(AO925+AP925+AQ925+AR925+AS925+AU925+AV925+AW925+AX925+AY925)*P)&gt;B,1,0),0)+IF(AT925=1,IF(Q926&lt;E,0,1),0)</f>
        <v>0</v>
      </c>
      <c r="AU926" s="21" t="n">
        <f aca="false">IF(AU925=0,IF((R926+(AP925+AQ925+AR925+AS925+AT925+AV925+AW925+AX925+AY925+AZ925)*P)&gt;B,1,0),0)+IF(AU925=1,IF(R926&lt;E,0,1),0)</f>
        <v>0</v>
      </c>
      <c r="AV926" s="21" t="n">
        <f aca="false">IF(AV925=0,IF((S926+(AQ925+AR925+AS925+AT925+AU925+AW925+AX925+AY925+AZ925+BA925)*P)&gt;B,1,0),0)+IF(AV925=1,IF(S926&lt;E,0,1),0)</f>
        <v>0</v>
      </c>
      <c r="AW926" s="21" t="n">
        <f aca="false">IF(AW925=0,IF((T926+(AR925+AS925+AT925+AU925+AV925+AX925+AY925+AZ925+BA925+BB925)*P)&gt;B,1,0),0)+IF(AW925=1,IF(T926&lt;E,0,1),0)</f>
        <v>0</v>
      </c>
      <c r="AX926" s="21" t="n">
        <f aca="false">IF(AX925=0,IF((U926+(AS925+AT925+AU925+AV925+AW925+AY925+AZ925+BA925+BB925+BC925)*P)&gt;B,1,0),0)+IF(AX925=1,IF(U926&lt;E,0,1),0)</f>
        <v>0</v>
      </c>
      <c r="AY926" s="21" t="n">
        <f aca="false">IF(AY925=0,IF((V926+(AT925+AU925+AV925+AW925+AX925+AZ925+BA925+BB925+BC925+BD925)*P)&gt;B,1,0),0)+IF(AY925=1,IF(V926&lt;E,0,1),0)</f>
        <v>0</v>
      </c>
      <c r="AZ926" s="21" t="n">
        <f aca="false">IF(AZ925=0,IF((W926+(AU925+AV925+AW925+AX925+AY925+BA925+BB925+BC925+BD925+BE925)*P)&gt;B,1,0),0)+IF(AZ925=1,IF(W926&lt;E,0,1),0)</f>
        <v>0</v>
      </c>
      <c r="BA926" s="21" t="n">
        <f aca="false">IF(BA925=0,IF((X926+(AV925+AW925+AX925+AY925+AZ925+BB925+BC925+BD925+BE925+BF925)*P)&gt;B,1,0),0)+IF(BA925=1,IF(X926&lt;E,0,1),0)</f>
        <v>0</v>
      </c>
      <c r="BB926" s="21" t="n">
        <f aca="false">IF(BB925=0,IF((Y926+(AW925+AX925+AY925+AZ925+BA925+BC925+BD925+BE925+BF925+AE925)*P)&gt;B,1,0),0)+IF(BB925=1,IF(Y926&lt;E,0,1),0)</f>
        <v>0</v>
      </c>
      <c r="BC926" s="21" t="n">
        <f aca="false">IF(BC925=0,IF((Z926+(AX925+AY925+AZ925+BA925+BB925+BD925+BE925+BF925+AE925+AF925)*P)&gt;B,1,0),0)+IF(BC925=1,IF(Z926&lt;E,0,1),0)</f>
        <v>0</v>
      </c>
      <c r="BD926" s="21" t="n">
        <f aca="false">IF(BD925=0,IF((AA926+(AY925+AZ925+BA925+BB925+BC925+BE925+BF925+AE925+AF925+AG925)*P)&gt;B,1,0),0)+IF(BD925=1,IF(AA926&lt;E,0,1),0)</f>
        <v>0</v>
      </c>
      <c r="BE926" s="21" t="n">
        <f aca="false">IF(BE925=0,IF((AB926+(AZ925+BA925+BB925+BC925+BD925+BF925+AE925+AF925+AG925+AH925)*P)&gt;B,1,0),0)+IF(BE925=1,IF(AB926&lt;E,0,1),0)</f>
        <v>0</v>
      </c>
      <c r="BF926" s="21" t="n">
        <f aca="false">IF(BF925=0,IF((AC926+(BA925+BB925+BC925+BD925+BE925+AE925+AF925+AG925+AH925+AI925)*P)&gt;B,1,0),0)+IF(BF925=1,IF(AC926&lt;E,0,1),0)</f>
        <v>0</v>
      </c>
      <c r="BG926" s="0" t="n">
        <f aca="false">IF((IF(AD926&gt;AD925,1,0)+IF(AD926&gt;AD924,1,0)+IF(AD926&gt;AD923,1,0)+IF(AD926&lt;AD927,0,1)+IF(AD926&lt;AD928,0,1)+IF(AD926&lt;AD929,0,1))=6,1+MAX(BG$215:BG925),0)</f>
        <v>0</v>
      </c>
      <c r="BH926" s="0" t="n">
        <f aca="false">IF(AD926&gt;0,1+BH925,0)</f>
        <v>0</v>
      </c>
      <c r="BI926" s="0" t="n">
        <f aca="false">IF(BH926&gt;BH927,BH926,0)</f>
        <v>0</v>
      </c>
      <c r="BJ926" s="0"/>
      <c r="BK926" s="0"/>
      <c r="BL926" s="0"/>
      <c r="BM926" s="0" t="n">
        <v>698</v>
      </c>
      <c r="BN926" s="0"/>
      <c r="BO926" s="0"/>
      <c r="BP926" s="0"/>
      <c r="BQ926" s="0"/>
      <c r="BR926" s="0"/>
      <c r="BS926" s="0"/>
      <c r="BT926" s="0"/>
      <c r="BU926" s="0"/>
      <c r="BV926" s="0"/>
      <c r="BW926" s="0"/>
      <c r="BX926" s="0"/>
      <c r="BY926" s="0"/>
      <c r="BZ926" s="0"/>
      <c r="CA926" s="0"/>
      <c r="CB926" s="0"/>
      <c r="CC926" s="15"/>
    </row>
    <row r="927" customFormat="false" ht="15" hidden="false" customHeight="false" outlineLevel="0" collapsed="false">
      <c r="A927" s="9" t="n">
        <f aca="false">A926+1</f>
        <v>899</v>
      </c>
      <c r="B927" s="20" t="n">
        <f aca="false">IF(AE926=0,B926+A,B926-S)</f>
        <v>49</v>
      </c>
      <c r="C927" s="20" t="n">
        <f aca="false">IF(AF926=0,C926+A,C926-S)</f>
        <v>52</v>
      </c>
      <c r="D927" s="20" t="n">
        <f aca="false">IF(AG926=0,D926+A,D926-S)</f>
        <v>52</v>
      </c>
      <c r="E927" s="20" t="n">
        <f aca="false">IF(AH926=0,E926+A,E926-S)</f>
        <v>52</v>
      </c>
      <c r="F927" s="20" t="n">
        <f aca="false">IF(AI926=0,F926+A,F926-S)</f>
        <v>52</v>
      </c>
      <c r="G927" s="20" t="n">
        <f aca="false">IF(AJ926=0,G926+A,G926-S)</f>
        <v>52</v>
      </c>
      <c r="H927" s="20" t="n">
        <f aca="false">IF(AK926=0,H926+A,H926-S)</f>
        <v>52</v>
      </c>
      <c r="I927" s="20" t="n">
        <f aca="false">IF(AL926=0,I926+A,I926-S)</f>
        <v>49</v>
      </c>
      <c r="J927" s="20" t="n">
        <f aca="false">IF(AM926=0,J926+A,J926-S)</f>
        <v>49</v>
      </c>
      <c r="K927" s="20" t="n">
        <f aca="false">IF(AN926=0,K926+A,K926-S)</f>
        <v>50</v>
      </c>
      <c r="L927" s="20" t="n">
        <f aca="false">IF(AO926=0,L926+A,L926-S)</f>
        <v>52</v>
      </c>
      <c r="M927" s="20" t="n">
        <f aca="false">IF(AP926=0,M926+A,M926-S)</f>
        <v>51</v>
      </c>
      <c r="N927" s="20" t="n">
        <f aca="false">IF(AQ926=0,N926+A,N926-S)</f>
        <v>51</v>
      </c>
      <c r="O927" s="20" t="n">
        <f aca="false">IF(AR926=0,O926+A,O926-S)</f>
        <v>49</v>
      </c>
      <c r="P927" s="20" t="n">
        <f aca="false">IF(AS926=0,P926+A,P926-S)</f>
        <v>52</v>
      </c>
      <c r="Q927" s="20" t="n">
        <f aca="false">IF(AT926=0,Q926+A,Q926-S)</f>
        <v>52</v>
      </c>
      <c r="R927" s="20" t="n">
        <f aca="false">IF(AU926=0,R926+A,R926-S)</f>
        <v>51</v>
      </c>
      <c r="S927" s="20" t="n">
        <f aca="false">IF(AV926=0,S926+A,S926-S)</f>
        <v>52</v>
      </c>
      <c r="T927" s="20" t="n">
        <f aca="false">IF(AW926=0,T926+A,T926-S)</f>
        <v>50</v>
      </c>
      <c r="U927" s="20" t="n">
        <f aca="false">IF(AX926=0,U926+A,U926-S)</f>
        <v>51</v>
      </c>
      <c r="V927" s="20" t="n">
        <f aca="false">IF(AY926=0,V926+A,V926-S)</f>
        <v>49</v>
      </c>
      <c r="W927" s="20" t="n">
        <f aca="false">IF(AZ926=0,W926+A,W926-S)</f>
        <v>49</v>
      </c>
      <c r="X927" s="20" t="n">
        <f aca="false">IF(BA926=0,X926+A,X926-S)</f>
        <v>50</v>
      </c>
      <c r="Y927" s="20" t="n">
        <f aca="false">IF(BB926=0,Y926+A,Y926-S)</f>
        <v>49</v>
      </c>
      <c r="Z927" s="20" t="n">
        <f aca="false">IF(BC926=0,Z926+A,Z926-S)</f>
        <v>49</v>
      </c>
      <c r="AA927" s="20" t="n">
        <f aca="false">IF(BD926=0,AA926+A,AA926-S)</f>
        <v>52</v>
      </c>
      <c r="AB927" s="20" t="n">
        <f aca="false">IF(BE926=0,AB926+A,AB926-S)</f>
        <v>51</v>
      </c>
      <c r="AC927" s="20" t="n">
        <f aca="false">IF(BF926=0,AC926+A,AC926-S)</f>
        <v>49</v>
      </c>
      <c r="AD927" s="9" t="n">
        <f aca="false">COUNTIF(AE927:BF927,1)</f>
        <v>0</v>
      </c>
      <c r="AE927" s="21" t="n">
        <f aca="false">IF(AE926=0,IF((B927+(BB926+BC926+BD926+BE926+BF926+AF926+AG926+AH926+AI926+AJ926)*P)&gt;B,1,0),0)+IF(AE926=1,IF(B927&lt;E,0,1),0)</f>
        <v>0</v>
      </c>
      <c r="AF927" s="21" t="n">
        <f aca="false">IF(AF926=0,IF((C927+(BC926+BD926+BE926+BF926+AE926+AG926+AH926+AI926+AJ926+AK926)*P)&gt;B,1,0),0)+IF(AF926=1,IF(C927&lt;E,0,1),0)</f>
        <v>0</v>
      </c>
      <c r="AG927" s="21" t="n">
        <f aca="false">IF(AG926=0,IF((D927+(BD926+BE926+BF926+AE926+AF926+AH926+AI926+AJ926+AK926+AL926)*P)&gt;B,1,0),0)+IF(AG926=1,IF(D927&lt;E,0,1),0)</f>
        <v>0</v>
      </c>
      <c r="AH927" s="21" t="n">
        <f aca="false">IF(AH926=0,IF((E927+(BE926+BF926+AE926+AF926+AG926+AI926+AJ926+AK926+AL926+AM926)*P)&gt;B,1,0),0)+IF(AH926=1,IF(E927&lt;E,0,1),0)</f>
        <v>0</v>
      </c>
      <c r="AI927" s="21" t="n">
        <f aca="false">IF(AI926=0,IF((F927+(BF926+AE926+AF926+AG926+AH926+AJ926+AK926+AL926+AM926+AN926)*P)&gt;B,1,0),0)+IF(AI926=1,IF(F927&lt;E,0,1),0)</f>
        <v>0</v>
      </c>
      <c r="AJ927" s="21" t="n">
        <f aca="false">IF(AJ926=0,IF((G927+(AE926+AF926+AG926+AH926+AI926+AK926+AL926+AM926+AN926+AO926)*P)&gt;B,1,0),0)+IF(AJ926=1,IF(G927&lt;E,0,1),0)</f>
        <v>0</v>
      </c>
      <c r="AK927" s="21" t="n">
        <f aca="false">IF(AK926=0,IF((H927+(AF926+AG926+AH926+AI926+AJ926+AL926+AM926+AN926+AO926+AP926)*P)&gt;B,1,0),0)+IF(AK926=1,IF(H927&lt;E,0,1),0)</f>
        <v>0</v>
      </c>
      <c r="AL927" s="21" t="n">
        <f aca="false">IF(AL926=0,IF((I927+(AG926+AH926+AI926+AJ926+AK926+AM926+AN926+AO926+AP926+AQ926)*P)&gt;B,1,0),0)+IF(AL926=1,IF(I927&lt;E,0,1),0)</f>
        <v>0</v>
      </c>
      <c r="AM927" s="21" t="n">
        <f aca="false">IF(AM926=0,IF((J927+(AH926+AI926+AJ926+AK926+AL926+AN926+AO926+AP926+AQ926+AR926)*P)&gt;B,1,0),0)+IF(AM926=1,IF(J927&lt;E,0,1),0)</f>
        <v>0</v>
      </c>
      <c r="AN927" s="21" t="n">
        <f aca="false">IF(AN926=0,IF((K927+(AI926+AJ926+AK926+AL926+AM926+AO926+AP926+AQ926+AR926+AS926)*P)&gt;B,1,0),0)+IF(AN926=1,IF(K927&lt;E,0,1),0)</f>
        <v>0</v>
      </c>
      <c r="AO927" s="21" t="n">
        <f aca="false">IF(AO926=0,IF((L927+(AJ926+AK926+AL926+AM926+AN926+AP926+AQ926+AR926+AS926+AT926)*P)&gt;B,1,0),0)+IF(AO926=1,IF(L927&lt;E,0,1),0)</f>
        <v>0</v>
      </c>
      <c r="AP927" s="21" t="n">
        <f aca="false">IF(AP926=0,IF((M927+(AK926+AL926+AM926+AN926+AO926+AQ926+AR926+AS926+AT926+AU926)*P)&gt;B,1,0),0)+IF(AP926=1,IF(M927&lt;E,0,1),0)</f>
        <v>0</v>
      </c>
      <c r="AQ927" s="21" t="n">
        <f aca="false">IF(AQ926=0,IF((N927+(AL926+AM926+AN926+AO926+AP926+AR926+AS926+AT926+AU926+AV926)*P)&gt;B,1,0),0)+IF(AQ926=1,IF(N927&lt;E,0,1),0)</f>
        <v>0</v>
      </c>
      <c r="AR927" s="21" t="n">
        <f aca="false">IF(AR926=0,IF((O927+(AM926+AN926+AO926+AP926+AQ926+AS926+AT926+AU926+AV926+AW926)*P)&gt;B,1,0),0)+IF(AR926=1,IF(O927&lt;E,0,1),0)</f>
        <v>0</v>
      </c>
      <c r="AS927" s="21" t="n">
        <f aca="false">IF(AS926=0,IF((P927+(AN926+AO926+AP926+AQ926+AR926+AT926+AU926+AV926+AW926+AX926)*P)&gt;B,1,0),0)+IF(AS926=1,IF(P927&lt;E,0,1),0)</f>
        <v>0</v>
      </c>
      <c r="AT927" s="21" t="n">
        <f aca="false">IF(AT926=0,IF((Q927+(AO926+AP926+AQ926+AR926+AS926+AU926+AV926+AW926+AX926+AY926)*P)&gt;B,1,0),0)+IF(AT926=1,IF(Q927&lt;E,0,1),0)</f>
        <v>0</v>
      </c>
      <c r="AU927" s="21" t="n">
        <f aca="false">IF(AU926=0,IF((R927+(AP926+AQ926+AR926+AS926+AT926+AV926+AW926+AX926+AY926+AZ926)*P)&gt;B,1,0),0)+IF(AU926=1,IF(R927&lt;E,0,1),0)</f>
        <v>0</v>
      </c>
      <c r="AV927" s="21" t="n">
        <f aca="false">IF(AV926=0,IF((S927+(AQ926+AR926+AS926+AT926+AU926+AW926+AX926+AY926+AZ926+BA926)*P)&gt;B,1,0),0)+IF(AV926=1,IF(S927&lt;E,0,1),0)</f>
        <v>0</v>
      </c>
      <c r="AW927" s="21" t="n">
        <f aca="false">IF(AW926=0,IF((T927+(AR926+AS926+AT926+AU926+AV926+AX926+AY926+AZ926+BA926+BB926)*P)&gt;B,1,0),0)+IF(AW926=1,IF(T927&lt;E,0,1),0)</f>
        <v>0</v>
      </c>
      <c r="AX927" s="21" t="n">
        <f aca="false">IF(AX926=0,IF((U927+(AS926+AT926+AU926+AV926+AW926+AY926+AZ926+BA926+BB926+BC926)*P)&gt;B,1,0),0)+IF(AX926=1,IF(U927&lt;E,0,1),0)</f>
        <v>0</v>
      </c>
      <c r="AY927" s="21" t="n">
        <f aca="false">IF(AY926=0,IF((V927+(AT926+AU926+AV926+AW926+AX926+AZ926+BA926+BB926+BC926+BD926)*P)&gt;B,1,0),0)+IF(AY926=1,IF(V927&lt;E,0,1),0)</f>
        <v>0</v>
      </c>
      <c r="AZ927" s="21" t="n">
        <f aca="false">IF(AZ926=0,IF((W927+(AU926+AV926+AW926+AX926+AY926+BA926+BB926+BC926+BD926+BE926)*P)&gt;B,1,0),0)+IF(AZ926=1,IF(W927&lt;E,0,1),0)</f>
        <v>0</v>
      </c>
      <c r="BA927" s="21" t="n">
        <f aca="false">IF(BA926=0,IF((X927+(AV926+AW926+AX926+AY926+AZ926+BB926+BC926+BD926+BE926+BF926)*P)&gt;B,1,0),0)+IF(BA926=1,IF(X927&lt;E,0,1),0)</f>
        <v>0</v>
      </c>
      <c r="BB927" s="21" t="n">
        <f aca="false">IF(BB926=0,IF((Y927+(AW926+AX926+AY926+AZ926+BA926+BC926+BD926+BE926+BF926+AE926)*P)&gt;B,1,0),0)+IF(BB926=1,IF(Y927&lt;E,0,1),0)</f>
        <v>0</v>
      </c>
      <c r="BC927" s="21" t="n">
        <f aca="false">IF(BC926=0,IF((Z927+(AX926+AY926+AZ926+BA926+BB926+BD926+BE926+BF926+AE926+AF926)*P)&gt;B,1,0),0)+IF(BC926=1,IF(Z927&lt;E,0,1),0)</f>
        <v>0</v>
      </c>
      <c r="BD927" s="21" t="n">
        <f aca="false">IF(BD926=0,IF((AA927+(AY926+AZ926+BA926+BB926+BC926+BE926+BF926+AE926+AF926+AG926)*P)&gt;B,1,0),0)+IF(BD926=1,IF(AA927&lt;E,0,1),0)</f>
        <v>0</v>
      </c>
      <c r="BE927" s="21" t="n">
        <f aca="false">IF(BE926=0,IF((AB927+(AZ926+BA926+BB926+BC926+BD926+BF926+AE926+AF926+AG926+AH926)*P)&gt;B,1,0),0)+IF(BE926=1,IF(AB927&lt;E,0,1),0)</f>
        <v>0</v>
      </c>
      <c r="BF927" s="21" t="n">
        <f aca="false">IF(BF926=0,IF((AC927+(BA926+BB926+BC926+BD926+BE926+AE926+AF926+AG926+AH926+AI926)*P)&gt;B,1,0),0)+IF(BF926=1,IF(AC927&lt;E,0,1),0)</f>
        <v>0</v>
      </c>
      <c r="BG927" s="0" t="n">
        <f aca="false">IF((IF(AD927&gt;AD926,1,0)+IF(AD927&gt;AD925,1,0)+IF(AD927&gt;AD924,1,0)+IF(AD927&lt;AD928,0,1)+IF(AD927&lt;AD929,0,1)+IF(AD927&lt;AD930,0,1))=6,1+MAX(BG$215:BG926),0)</f>
        <v>0</v>
      </c>
      <c r="BH927" s="0" t="n">
        <f aca="false">IF(AD927&gt;0,1+BH926,0)</f>
        <v>0</v>
      </c>
      <c r="BI927" s="0" t="n">
        <f aca="false">IF(BH927&gt;BH928,BH927,0)</f>
        <v>0</v>
      </c>
      <c r="BJ927" s="0"/>
      <c r="BK927" s="0"/>
      <c r="BL927" s="0"/>
      <c r="BM927" s="0" t="n">
        <v>699</v>
      </c>
      <c r="BN927" s="0"/>
      <c r="BO927" s="0"/>
      <c r="BP927" s="0"/>
      <c r="BQ927" s="0"/>
      <c r="BR927" s="0"/>
      <c r="BS927" s="0"/>
      <c r="BT927" s="0"/>
      <c r="BU927" s="0"/>
      <c r="BV927" s="0"/>
      <c r="BW927" s="0"/>
      <c r="BX927" s="0"/>
      <c r="BY927" s="0"/>
      <c r="BZ927" s="0"/>
      <c r="CA927" s="0"/>
      <c r="CB927" s="0"/>
      <c r="CC927" s="15"/>
    </row>
    <row r="928" customFormat="false" ht="15" hidden="false" customHeight="false" outlineLevel="0" collapsed="false">
      <c r="A928" s="9" t="n">
        <f aca="false">A927+1</f>
        <v>900</v>
      </c>
      <c r="B928" s="20" t="n">
        <f aca="false">IF(AE927=0,B927+A,B927-S)</f>
        <v>50</v>
      </c>
      <c r="C928" s="20" t="n">
        <f aca="false">IF(AF927=0,C927+A,C927-S)</f>
        <v>53</v>
      </c>
      <c r="D928" s="20" t="n">
        <f aca="false">IF(AG927=0,D927+A,D927-S)</f>
        <v>53</v>
      </c>
      <c r="E928" s="20" t="n">
        <f aca="false">IF(AH927=0,E927+A,E927-S)</f>
        <v>53</v>
      </c>
      <c r="F928" s="20" t="n">
        <f aca="false">IF(AI927=0,F927+A,F927-S)</f>
        <v>53</v>
      </c>
      <c r="G928" s="20" t="n">
        <f aca="false">IF(AJ927=0,G927+A,G927-S)</f>
        <v>53</v>
      </c>
      <c r="H928" s="20" t="n">
        <f aca="false">IF(AK927=0,H927+A,H927-S)</f>
        <v>53</v>
      </c>
      <c r="I928" s="20" t="n">
        <f aca="false">IF(AL927=0,I927+A,I927-S)</f>
        <v>50</v>
      </c>
      <c r="J928" s="20" t="n">
        <f aca="false">IF(AM927=0,J927+A,J927-S)</f>
        <v>50</v>
      </c>
      <c r="K928" s="20" t="n">
        <f aca="false">IF(AN927=0,K927+A,K927-S)</f>
        <v>51</v>
      </c>
      <c r="L928" s="20" t="n">
        <f aca="false">IF(AO927=0,L927+A,L927-S)</f>
        <v>53</v>
      </c>
      <c r="M928" s="20" t="n">
        <f aca="false">IF(AP927=0,M927+A,M927-S)</f>
        <v>52</v>
      </c>
      <c r="N928" s="20" t="n">
        <f aca="false">IF(AQ927=0,N927+A,N927-S)</f>
        <v>52</v>
      </c>
      <c r="O928" s="20" t="n">
        <f aca="false">IF(AR927=0,O927+A,O927-S)</f>
        <v>50</v>
      </c>
      <c r="P928" s="20" t="n">
        <f aca="false">IF(AS927=0,P927+A,P927-S)</f>
        <v>53</v>
      </c>
      <c r="Q928" s="20" t="n">
        <f aca="false">IF(AT927=0,Q927+A,Q927-S)</f>
        <v>53</v>
      </c>
      <c r="R928" s="20" t="n">
        <f aca="false">IF(AU927=0,R927+A,R927-S)</f>
        <v>52</v>
      </c>
      <c r="S928" s="20" t="n">
        <f aca="false">IF(AV927=0,S927+A,S927-S)</f>
        <v>53</v>
      </c>
      <c r="T928" s="20" t="n">
        <f aca="false">IF(AW927=0,T927+A,T927-S)</f>
        <v>51</v>
      </c>
      <c r="U928" s="20" t="n">
        <f aca="false">IF(AX927=0,U927+A,U927-S)</f>
        <v>52</v>
      </c>
      <c r="V928" s="20" t="n">
        <f aca="false">IF(AY927=0,V927+A,V927-S)</f>
        <v>50</v>
      </c>
      <c r="W928" s="20" t="n">
        <f aca="false">IF(AZ927=0,W927+A,W927-S)</f>
        <v>50</v>
      </c>
      <c r="X928" s="20" t="n">
        <f aca="false">IF(BA927=0,X927+A,X927-S)</f>
        <v>51</v>
      </c>
      <c r="Y928" s="20" t="n">
        <f aca="false">IF(BB927=0,Y927+A,Y927-S)</f>
        <v>50</v>
      </c>
      <c r="Z928" s="20" t="n">
        <f aca="false">IF(BC927=0,Z927+A,Z927-S)</f>
        <v>50</v>
      </c>
      <c r="AA928" s="20" t="n">
        <f aca="false">IF(BD927=0,AA927+A,AA927-S)</f>
        <v>53</v>
      </c>
      <c r="AB928" s="20" t="n">
        <f aca="false">IF(BE927=0,AB927+A,AB927-S)</f>
        <v>52</v>
      </c>
      <c r="AC928" s="20" t="n">
        <f aca="false">IF(BF927=0,AC927+A,AC927-S)</f>
        <v>50</v>
      </c>
      <c r="AD928" s="9" t="n">
        <f aca="false">COUNTIF(AE928:BF928,1)</f>
        <v>0</v>
      </c>
      <c r="AE928" s="21" t="n">
        <f aca="false">IF(AE927=0,IF((B928+(BB927+BC927+BD927+BE927+BF927+AF927+AG927+AH927+AI927+AJ927)*P)&gt;B,1,0),0)+IF(AE927=1,IF(B928&lt;E,0,1),0)</f>
        <v>0</v>
      </c>
      <c r="AF928" s="21" t="n">
        <f aca="false">IF(AF927=0,IF((C928+(BC927+BD927+BE927+BF927+AE927+AG927+AH927+AI927+AJ927+AK927)*P)&gt;B,1,0),0)+IF(AF927=1,IF(C928&lt;E,0,1),0)</f>
        <v>0</v>
      </c>
      <c r="AG928" s="21" t="n">
        <f aca="false">IF(AG927=0,IF((D928+(BD927+BE927+BF927+AE927+AF927+AH927+AI927+AJ927+AK927+AL927)*P)&gt;B,1,0),0)+IF(AG927=1,IF(D928&lt;E,0,1),0)</f>
        <v>0</v>
      </c>
      <c r="AH928" s="21" t="n">
        <f aca="false">IF(AH927=0,IF((E928+(BE927+BF927+AE927+AF927+AG927+AI927+AJ927+AK927+AL927+AM927)*P)&gt;B,1,0),0)+IF(AH927=1,IF(E928&lt;E,0,1),0)</f>
        <v>0</v>
      </c>
      <c r="AI928" s="21" t="n">
        <f aca="false">IF(AI927=0,IF((F928+(BF927+AE927+AF927+AG927+AH927+AJ927+AK927+AL927+AM927+AN927)*P)&gt;B,1,0),0)+IF(AI927=1,IF(F928&lt;E,0,1),0)</f>
        <v>0</v>
      </c>
      <c r="AJ928" s="21" t="n">
        <f aca="false">IF(AJ927=0,IF((G928+(AE927+AF927+AG927+AH927+AI927+AK927+AL927+AM927+AN927+AO927)*P)&gt;B,1,0),0)+IF(AJ927=1,IF(G928&lt;E,0,1),0)</f>
        <v>0</v>
      </c>
      <c r="AK928" s="21" t="n">
        <f aca="false">IF(AK927=0,IF((H928+(AF927+AG927+AH927+AI927+AJ927+AL927+AM927+AN927+AO927+AP927)*P)&gt;B,1,0),0)+IF(AK927=1,IF(H928&lt;E,0,1),0)</f>
        <v>0</v>
      </c>
      <c r="AL928" s="21" t="n">
        <f aca="false">IF(AL927=0,IF((I928+(AG927+AH927+AI927+AJ927+AK927+AM927+AN927+AO927+AP927+AQ927)*P)&gt;B,1,0),0)+IF(AL927=1,IF(I928&lt;E,0,1),0)</f>
        <v>0</v>
      </c>
      <c r="AM928" s="21" t="n">
        <f aca="false">IF(AM927=0,IF((J928+(AH927+AI927+AJ927+AK927+AL927+AN927+AO927+AP927+AQ927+AR927)*P)&gt;B,1,0),0)+IF(AM927=1,IF(J928&lt;E,0,1),0)</f>
        <v>0</v>
      </c>
      <c r="AN928" s="21" t="n">
        <f aca="false">IF(AN927=0,IF((K928+(AI927+AJ927+AK927+AL927+AM927+AO927+AP927+AQ927+AR927+AS927)*P)&gt;B,1,0),0)+IF(AN927=1,IF(K928&lt;E,0,1),0)</f>
        <v>0</v>
      </c>
      <c r="AO928" s="21" t="n">
        <f aca="false">IF(AO927=0,IF((L928+(AJ927+AK927+AL927+AM927+AN927+AP927+AQ927+AR927+AS927+AT927)*P)&gt;B,1,0),0)+IF(AO927=1,IF(L928&lt;E,0,1),0)</f>
        <v>0</v>
      </c>
      <c r="AP928" s="21" t="n">
        <f aca="false">IF(AP927=0,IF((M928+(AK927+AL927+AM927+AN927+AO927+AQ927+AR927+AS927+AT927+AU927)*P)&gt;B,1,0),0)+IF(AP927=1,IF(M928&lt;E,0,1),0)</f>
        <v>0</v>
      </c>
      <c r="AQ928" s="21" t="n">
        <f aca="false">IF(AQ927=0,IF((N928+(AL927+AM927+AN927+AO927+AP927+AR927+AS927+AT927+AU927+AV927)*P)&gt;B,1,0),0)+IF(AQ927=1,IF(N928&lt;E,0,1),0)</f>
        <v>0</v>
      </c>
      <c r="AR928" s="21" t="n">
        <f aca="false">IF(AR927=0,IF((O928+(AM927+AN927+AO927+AP927+AQ927+AS927+AT927+AU927+AV927+AW927)*P)&gt;B,1,0),0)+IF(AR927=1,IF(O928&lt;E,0,1),0)</f>
        <v>0</v>
      </c>
      <c r="AS928" s="21" t="n">
        <f aca="false">IF(AS927=0,IF((P928+(AN927+AO927+AP927+AQ927+AR927+AT927+AU927+AV927+AW927+AX927)*P)&gt;B,1,0),0)+IF(AS927=1,IF(P928&lt;E,0,1),0)</f>
        <v>0</v>
      </c>
      <c r="AT928" s="21" t="n">
        <f aca="false">IF(AT927=0,IF((Q928+(AO927+AP927+AQ927+AR927+AS927+AU927+AV927+AW927+AX927+AY927)*P)&gt;B,1,0),0)+IF(AT927=1,IF(Q928&lt;E,0,1),0)</f>
        <v>0</v>
      </c>
      <c r="AU928" s="21" t="n">
        <f aca="false">IF(AU927=0,IF((R928+(AP927+AQ927+AR927+AS927+AT927+AV927+AW927+AX927+AY927+AZ927)*P)&gt;B,1,0),0)+IF(AU927=1,IF(R928&lt;E,0,1),0)</f>
        <v>0</v>
      </c>
      <c r="AV928" s="21" t="n">
        <f aca="false">IF(AV927=0,IF((S928+(AQ927+AR927+AS927+AT927+AU927+AW927+AX927+AY927+AZ927+BA927)*P)&gt;B,1,0),0)+IF(AV927=1,IF(S928&lt;E,0,1),0)</f>
        <v>0</v>
      </c>
      <c r="AW928" s="21" t="n">
        <f aca="false">IF(AW927=0,IF((T928+(AR927+AS927+AT927+AU927+AV927+AX927+AY927+AZ927+BA927+BB927)*P)&gt;B,1,0),0)+IF(AW927=1,IF(T928&lt;E,0,1),0)</f>
        <v>0</v>
      </c>
      <c r="AX928" s="21" t="n">
        <f aca="false">IF(AX927=0,IF((U928+(AS927+AT927+AU927+AV927+AW927+AY927+AZ927+BA927+BB927+BC927)*P)&gt;B,1,0),0)+IF(AX927=1,IF(U928&lt;E,0,1),0)</f>
        <v>0</v>
      </c>
      <c r="AY928" s="21" t="n">
        <f aca="false">IF(AY927=0,IF((V928+(AT927+AU927+AV927+AW927+AX927+AZ927+BA927+BB927+BC927+BD927)*P)&gt;B,1,0),0)+IF(AY927=1,IF(V928&lt;E,0,1),0)</f>
        <v>0</v>
      </c>
      <c r="AZ928" s="21" t="n">
        <f aca="false">IF(AZ927=0,IF((W928+(AU927+AV927+AW927+AX927+AY927+BA927+BB927+BC927+BD927+BE927)*P)&gt;B,1,0),0)+IF(AZ927=1,IF(W928&lt;E,0,1),0)</f>
        <v>0</v>
      </c>
      <c r="BA928" s="21" t="n">
        <f aca="false">IF(BA927=0,IF((X928+(AV927+AW927+AX927+AY927+AZ927+BB927+BC927+BD927+BE927+BF927)*P)&gt;B,1,0),0)+IF(BA927=1,IF(X928&lt;E,0,1),0)</f>
        <v>0</v>
      </c>
      <c r="BB928" s="21" t="n">
        <f aca="false">IF(BB927=0,IF((Y928+(AW927+AX927+AY927+AZ927+BA927+BC927+BD927+BE927+BF927+AE927)*P)&gt;B,1,0),0)+IF(BB927=1,IF(Y928&lt;E,0,1),0)</f>
        <v>0</v>
      </c>
      <c r="BC928" s="21" t="n">
        <f aca="false">IF(BC927=0,IF((Z928+(AX927+AY927+AZ927+BA927+BB927+BD927+BE927+BF927+AE927+AF927)*P)&gt;B,1,0),0)+IF(BC927=1,IF(Z928&lt;E,0,1),0)</f>
        <v>0</v>
      </c>
      <c r="BD928" s="21" t="n">
        <f aca="false">IF(BD927=0,IF((AA928+(AY927+AZ927+BA927+BB927+BC927+BE927+BF927+AE927+AF927+AG927)*P)&gt;B,1,0),0)+IF(BD927=1,IF(AA928&lt;E,0,1),0)</f>
        <v>0</v>
      </c>
      <c r="BE928" s="21" t="n">
        <f aca="false">IF(BE927=0,IF((AB928+(AZ927+BA927+BB927+BC927+BD927+BF927+AE927+AF927+AG927+AH927)*P)&gt;B,1,0),0)+IF(BE927=1,IF(AB928&lt;E,0,1),0)</f>
        <v>0</v>
      </c>
      <c r="BF928" s="21" t="n">
        <f aca="false">IF(BF927=0,IF((AC928+(BA927+BB927+BC927+BD927+BE927+AE927+AF927+AG927+AH927+AI927)*P)&gt;B,1,0),0)+IF(BF927=1,IF(AC928&lt;E,0,1),0)</f>
        <v>0</v>
      </c>
      <c r="BG928" s="0" t="n">
        <f aca="false">IF((IF(AD928&gt;AD927,1,0)+IF(AD928&gt;AD926,1,0)+IF(AD928&gt;AD925,1,0)+IF(AD928&lt;AD929,0,1)+IF(AD928&lt;AD930,0,1)+IF(AD928&lt;AD931,0,1))=6,1+MAX(BG$215:BG927),0)</f>
        <v>0</v>
      </c>
      <c r="BH928" s="0" t="n">
        <f aca="false">IF(AD928&gt;0,1+BH927,0)</f>
        <v>0</v>
      </c>
      <c r="BI928" s="0" t="n">
        <f aca="false">IF(BH928&gt;BH929,BH928,0)</f>
        <v>0</v>
      </c>
      <c r="BJ928" s="0"/>
      <c r="BK928" s="0"/>
      <c r="BL928" s="0"/>
      <c r="BM928" s="0" t="n">
        <v>700</v>
      </c>
      <c r="BN928" s="0"/>
      <c r="BO928" s="0"/>
      <c r="BP928" s="0"/>
      <c r="BQ928" s="0"/>
      <c r="BR928" s="0"/>
      <c r="BS928" s="0"/>
      <c r="BT928" s="0"/>
      <c r="BU928" s="0"/>
      <c r="BV928" s="0"/>
      <c r="BW928" s="0"/>
      <c r="BX928" s="0"/>
      <c r="BY928" s="0"/>
      <c r="BZ928" s="0"/>
      <c r="CA928" s="0"/>
      <c r="CB928" s="0"/>
      <c r="CC928" s="15"/>
    </row>
    <row r="929" customFormat="false" ht="15" hidden="false" customHeight="false" outlineLevel="0" collapsed="false">
      <c r="A929" s="9" t="n">
        <f aca="false">A928+1</f>
        <v>901</v>
      </c>
      <c r="B929" s="20" t="n">
        <f aca="false">IF(AE928=0,B928+A,B928-S)</f>
        <v>51</v>
      </c>
      <c r="C929" s="20" t="n">
        <f aca="false">IF(AF928=0,C928+A,C928-S)</f>
        <v>54</v>
      </c>
      <c r="D929" s="20" t="n">
        <f aca="false">IF(AG928=0,D928+A,D928-S)</f>
        <v>54</v>
      </c>
      <c r="E929" s="20" t="n">
        <f aca="false">IF(AH928=0,E928+A,E928-S)</f>
        <v>54</v>
      </c>
      <c r="F929" s="20" t="n">
        <f aca="false">IF(AI928=0,F928+A,F928-S)</f>
        <v>54</v>
      </c>
      <c r="G929" s="20" t="n">
        <f aca="false">IF(AJ928=0,G928+A,G928-S)</f>
        <v>54</v>
      </c>
      <c r="H929" s="20" t="n">
        <f aca="false">IF(AK928=0,H928+A,H928-S)</f>
        <v>54</v>
      </c>
      <c r="I929" s="20" t="n">
        <f aca="false">IF(AL928=0,I928+A,I928-S)</f>
        <v>51</v>
      </c>
      <c r="J929" s="20" t="n">
        <f aca="false">IF(AM928=0,J928+A,J928-S)</f>
        <v>51</v>
      </c>
      <c r="K929" s="20" t="n">
        <f aca="false">IF(AN928=0,K928+A,K928-S)</f>
        <v>52</v>
      </c>
      <c r="L929" s="20" t="n">
        <f aca="false">IF(AO928=0,L928+A,L928-S)</f>
        <v>54</v>
      </c>
      <c r="M929" s="20" t="n">
        <f aca="false">IF(AP928=0,M928+A,M928-S)</f>
        <v>53</v>
      </c>
      <c r="N929" s="20" t="n">
        <f aca="false">IF(AQ928=0,N928+A,N928-S)</f>
        <v>53</v>
      </c>
      <c r="O929" s="20" t="n">
        <f aca="false">IF(AR928=0,O928+A,O928-S)</f>
        <v>51</v>
      </c>
      <c r="P929" s="20" t="n">
        <f aca="false">IF(AS928=0,P928+A,P928-S)</f>
        <v>54</v>
      </c>
      <c r="Q929" s="20" t="n">
        <f aca="false">IF(AT928=0,Q928+A,Q928-S)</f>
        <v>54</v>
      </c>
      <c r="R929" s="20" t="n">
        <f aca="false">IF(AU928=0,R928+A,R928-S)</f>
        <v>53</v>
      </c>
      <c r="S929" s="20" t="n">
        <f aca="false">IF(AV928=0,S928+A,S928-S)</f>
        <v>54</v>
      </c>
      <c r="T929" s="20" t="n">
        <f aca="false">IF(AW928=0,T928+A,T928-S)</f>
        <v>52</v>
      </c>
      <c r="U929" s="20" t="n">
        <f aca="false">IF(AX928=0,U928+A,U928-S)</f>
        <v>53</v>
      </c>
      <c r="V929" s="20" t="n">
        <f aca="false">IF(AY928=0,V928+A,V928-S)</f>
        <v>51</v>
      </c>
      <c r="W929" s="20" t="n">
        <f aca="false">IF(AZ928=0,W928+A,W928-S)</f>
        <v>51</v>
      </c>
      <c r="X929" s="20" t="n">
        <f aca="false">IF(BA928=0,X928+A,X928-S)</f>
        <v>52</v>
      </c>
      <c r="Y929" s="20" t="n">
        <f aca="false">IF(BB928=0,Y928+A,Y928-S)</f>
        <v>51</v>
      </c>
      <c r="Z929" s="20" t="n">
        <f aca="false">IF(BC928=0,Z928+A,Z928-S)</f>
        <v>51</v>
      </c>
      <c r="AA929" s="20" t="n">
        <f aca="false">IF(BD928=0,AA928+A,AA928-S)</f>
        <v>54</v>
      </c>
      <c r="AB929" s="20" t="n">
        <f aca="false">IF(BE928=0,AB928+A,AB928-S)</f>
        <v>53</v>
      </c>
      <c r="AC929" s="20" t="n">
        <f aca="false">IF(BF928=0,AC928+A,AC928-S)</f>
        <v>51</v>
      </c>
      <c r="AD929" s="9" t="n">
        <f aca="false">COUNTIF(AE929:BF929,1)</f>
        <v>0</v>
      </c>
      <c r="AE929" s="21" t="n">
        <f aca="false">IF(AE928=0,IF((B929+(BB928+BC928+BD928+BE928+BF928+AF928+AG928+AH928+AI928+AJ928)*P)&gt;B,1,0),0)+IF(AE928=1,IF(B929&lt;E,0,1),0)</f>
        <v>0</v>
      </c>
      <c r="AF929" s="21" t="n">
        <f aca="false">IF(AF928=0,IF((C929+(BC928+BD928+BE928+BF928+AE928+AG928+AH928+AI928+AJ928+AK928)*P)&gt;B,1,0),0)+IF(AF928=1,IF(C929&lt;E,0,1),0)</f>
        <v>0</v>
      </c>
      <c r="AG929" s="21" t="n">
        <f aca="false">IF(AG928=0,IF((D929+(BD928+BE928+BF928+AE928+AF928+AH928+AI928+AJ928+AK928+AL928)*P)&gt;B,1,0),0)+IF(AG928=1,IF(D929&lt;E,0,1),0)</f>
        <v>0</v>
      </c>
      <c r="AH929" s="21" t="n">
        <f aca="false">IF(AH928=0,IF((E929+(BE928+BF928+AE928+AF928+AG928+AI928+AJ928+AK928+AL928+AM928)*P)&gt;B,1,0),0)+IF(AH928=1,IF(E929&lt;E,0,1),0)</f>
        <v>0</v>
      </c>
      <c r="AI929" s="21" t="n">
        <f aca="false">IF(AI928=0,IF((F929+(BF928+AE928+AF928+AG928+AH928+AJ928+AK928+AL928+AM928+AN928)*P)&gt;B,1,0),0)+IF(AI928=1,IF(F929&lt;E,0,1),0)</f>
        <v>0</v>
      </c>
      <c r="AJ929" s="21" t="n">
        <f aca="false">IF(AJ928=0,IF((G929+(AE928+AF928+AG928+AH928+AI928+AK928+AL928+AM928+AN928+AO928)*P)&gt;B,1,0),0)+IF(AJ928=1,IF(G929&lt;E,0,1),0)</f>
        <v>0</v>
      </c>
      <c r="AK929" s="21" t="n">
        <f aca="false">IF(AK928=0,IF((H929+(AF928+AG928+AH928+AI928+AJ928+AL928+AM928+AN928+AO928+AP928)*P)&gt;B,1,0),0)+IF(AK928=1,IF(H929&lt;E,0,1),0)</f>
        <v>0</v>
      </c>
      <c r="AL929" s="21" t="n">
        <f aca="false">IF(AL928=0,IF((I929+(AG928+AH928+AI928+AJ928+AK928+AM928+AN928+AO928+AP928+AQ928)*P)&gt;B,1,0),0)+IF(AL928=1,IF(I929&lt;E,0,1),0)</f>
        <v>0</v>
      </c>
      <c r="AM929" s="21" t="n">
        <f aca="false">IF(AM928=0,IF((J929+(AH928+AI928+AJ928+AK928+AL928+AN928+AO928+AP928+AQ928+AR928)*P)&gt;B,1,0),0)+IF(AM928=1,IF(J929&lt;E,0,1),0)</f>
        <v>0</v>
      </c>
      <c r="AN929" s="21" t="n">
        <f aca="false">IF(AN928=0,IF((K929+(AI928+AJ928+AK928+AL928+AM928+AO928+AP928+AQ928+AR928+AS928)*P)&gt;B,1,0),0)+IF(AN928=1,IF(K929&lt;E,0,1),0)</f>
        <v>0</v>
      </c>
      <c r="AO929" s="21" t="n">
        <f aca="false">IF(AO928=0,IF((L929+(AJ928+AK928+AL928+AM928+AN928+AP928+AQ928+AR928+AS928+AT928)*P)&gt;B,1,0),0)+IF(AO928=1,IF(L929&lt;E,0,1),0)</f>
        <v>0</v>
      </c>
      <c r="AP929" s="21" t="n">
        <f aca="false">IF(AP928=0,IF((M929+(AK928+AL928+AM928+AN928+AO928+AQ928+AR928+AS928+AT928+AU928)*P)&gt;B,1,0),0)+IF(AP928=1,IF(M929&lt;E,0,1),0)</f>
        <v>0</v>
      </c>
      <c r="AQ929" s="21" t="n">
        <f aca="false">IF(AQ928=0,IF((N929+(AL928+AM928+AN928+AO928+AP928+AR928+AS928+AT928+AU928+AV928)*P)&gt;B,1,0),0)+IF(AQ928=1,IF(N929&lt;E,0,1),0)</f>
        <v>0</v>
      </c>
      <c r="AR929" s="21" t="n">
        <f aca="false">IF(AR928=0,IF((O929+(AM928+AN928+AO928+AP928+AQ928+AS928+AT928+AU928+AV928+AW928)*P)&gt;B,1,0),0)+IF(AR928=1,IF(O929&lt;E,0,1),0)</f>
        <v>0</v>
      </c>
      <c r="AS929" s="21" t="n">
        <f aca="false">IF(AS928=0,IF((P929+(AN928+AO928+AP928+AQ928+AR928+AT928+AU928+AV928+AW928+AX928)*P)&gt;B,1,0),0)+IF(AS928=1,IF(P929&lt;E,0,1),0)</f>
        <v>0</v>
      </c>
      <c r="AT929" s="21" t="n">
        <f aca="false">IF(AT928=0,IF((Q929+(AO928+AP928+AQ928+AR928+AS928+AU928+AV928+AW928+AX928+AY928)*P)&gt;B,1,0),0)+IF(AT928=1,IF(Q929&lt;E,0,1),0)</f>
        <v>0</v>
      </c>
      <c r="AU929" s="21" t="n">
        <f aca="false">IF(AU928=0,IF((R929+(AP928+AQ928+AR928+AS928+AT928+AV928+AW928+AX928+AY928+AZ928)*P)&gt;B,1,0),0)+IF(AU928=1,IF(R929&lt;E,0,1),0)</f>
        <v>0</v>
      </c>
      <c r="AV929" s="21" t="n">
        <f aca="false">IF(AV928=0,IF((S929+(AQ928+AR928+AS928+AT928+AU928+AW928+AX928+AY928+AZ928+BA928)*P)&gt;B,1,0),0)+IF(AV928=1,IF(S929&lt;E,0,1),0)</f>
        <v>0</v>
      </c>
      <c r="AW929" s="21" t="n">
        <f aca="false">IF(AW928=0,IF((T929+(AR928+AS928+AT928+AU928+AV928+AX928+AY928+AZ928+BA928+BB928)*P)&gt;B,1,0),0)+IF(AW928=1,IF(T929&lt;E,0,1),0)</f>
        <v>0</v>
      </c>
      <c r="AX929" s="21" t="n">
        <f aca="false">IF(AX928=0,IF((U929+(AS928+AT928+AU928+AV928+AW928+AY928+AZ928+BA928+BB928+BC928)*P)&gt;B,1,0),0)+IF(AX928=1,IF(U929&lt;E,0,1),0)</f>
        <v>0</v>
      </c>
      <c r="AY929" s="21" t="n">
        <f aca="false">IF(AY928=0,IF((V929+(AT928+AU928+AV928+AW928+AX928+AZ928+BA928+BB928+BC928+BD928)*P)&gt;B,1,0),0)+IF(AY928=1,IF(V929&lt;E,0,1),0)</f>
        <v>0</v>
      </c>
      <c r="AZ929" s="21" t="n">
        <f aca="false">IF(AZ928=0,IF((W929+(AU928+AV928+AW928+AX928+AY928+BA928+BB928+BC928+BD928+BE928)*P)&gt;B,1,0),0)+IF(AZ928=1,IF(W929&lt;E,0,1),0)</f>
        <v>0</v>
      </c>
      <c r="BA929" s="21" t="n">
        <f aca="false">IF(BA928=0,IF((X929+(AV928+AW928+AX928+AY928+AZ928+BB928+BC928+BD928+BE928+BF928)*P)&gt;B,1,0),0)+IF(BA928=1,IF(X929&lt;E,0,1),0)</f>
        <v>0</v>
      </c>
      <c r="BB929" s="21" t="n">
        <f aca="false">IF(BB928=0,IF((Y929+(AW928+AX928+AY928+AZ928+BA928+BC928+BD928+BE928+BF928+AE928)*P)&gt;B,1,0),0)+IF(BB928=1,IF(Y929&lt;E,0,1),0)</f>
        <v>0</v>
      </c>
      <c r="BC929" s="21" t="n">
        <f aca="false">IF(BC928=0,IF((Z929+(AX928+AY928+AZ928+BA928+BB928+BD928+BE928+BF928+AE928+AF928)*P)&gt;B,1,0),0)+IF(BC928=1,IF(Z929&lt;E,0,1),0)</f>
        <v>0</v>
      </c>
      <c r="BD929" s="21" t="n">
        <f aca="false">IF(BD928=0,IF((AA929+(AY928+AZ928+BA928+BB928+BC928+BE928+BF928+AE928+AF928+AG928)*P)&gt;B,1,0),0)+IF(BD928=1,IF(AA929&lt;E,0,1),0)</f>
        <v>0</v>
      </c>
      <c r="BE929" s="21" t="n">
        <f aca="false">IF(BE928=0,IF((AB929+(AZ928+BA928+BB928+BC928+BD928+BF928+AE928+AF928+AG928+AH928)*P)&gt;B,1,0),0)+IF(BE928=1,IF(AB929&lt;E,0,1),0)</f>
        <v>0</v>
      </c>
      <c r="BF929" s="21" t="n">
        <f aca="false">IF(BF928=0,IF((AC929+(BA928+BB928+BC928+BD928+BE928+AE928+AF928+AG928+AH928+AI928)*P)&gt;B,1,0),0)+IF(BF928=1,IF(AC929&lt;E,0,1),0)</f>
        <v>0</v>
      </c>
      <c r="BG929" s="0" t="n">
        <f aca="false">IF((IF(AD929&gt;AD928,1,0)+IF(AD929&gt;AD927,1,0)+IF(AD929&gt;AD926,1,0)+IF(AD929&lt;AD930,0,1)+IF(AD929&lt;AD931,0,1)+IF(AD929&lt;AD932,0,1))=6,1+MAX(BG$215:BG928),0)</f>
        <v>0</v>
      </c>
      <c r="BH929" s="0" t="n">
        <f aca="false">IF(AD929&gt;0,1+BH928,0)</f>
        <v>0</v>
      </c>
      <c r="BI929" s="0" t="n">
        <f aca="false">IF(BH929&gt;BH930,BH929,0)</f>
        <v>0</v>
      </c>
      <c r="BJ929" s="0"/>
      <c r="BK929" s="0"/>
      <c r="BL929" s="0"/>
      <c r="BM929" s="0" t="n">
        <v>701</v>
      </c>
      <c r="BN929" s="0"/>
      <c r="BO929" s="0"/>
      <c r="BP929" s="0"/>
      <c r="BQ929" s="0"/>
      <c r="BR929" s="0"/>
      <c r="BS929" s="0"/>
      <c r="BT929" s="0"/>
      <c r="BU929" s="0"/>
      <c r="BV929" s="0"/>
      <c r="BW929" s="0"/>
      <c r="BX929" s="0"/>
      <c r="BY929" s="0"/>
      <c r="BZ929" s="0"/>
      <c r="CA929" s="0"/>
      <c r="CB929" s="0"/>
      <c r="CC929" s="15"/>
    </row>
    <row r="930" customFormat="false" ht="15" hidden="false" customHeight="false" outlineLevel="0" collapsed="false">
      <c r="A930" s="9" t="n">
        <f aca="false">A929+1</f>
        <v>902</v>
      </c>
      <c r="B930" s="20" t="n">
        <f aca="false">IF(AE929=0,B929+A,B929-S)</f>
        <v>52</v>
      </c>
      <c r="C930" s="20" t="n">
        <f aca="false">IF(AF929=0,C929+A,C929-S)</f>
        <v>55</v>
      </c>
      <c r="D930" s="20" t="n">
        <f aca="false">IF(AG929=0,D929+A,D929-S)</f>
        <v>55</v>
      </c>
      <c r="E930" s="20" t="n">
        <f aca="false">IF(AH929=0,E929+A,E929-S)</f>
        <v>55</v>
      </c>
      <c r="F930" s="20" t="n">
        <f aca="false">IF(AI929=0,F929+A,F929-S)</f>
        <v>55</v>
      </c>
      <c r="G930" s="20" t="n">
        <f aca="false">IF(AJ929=0,G929+A,G929-S)</f>
        <v>55</v>
      </c>
      <c r="H930" s="20" t="n">
        <f aca="false">IF(AK929=0,H929+A,H929-S)</f>
        <v>55</v>
      </c>
      <c r="I930" s="20" t="n">
        <f aca="false">IF(AL929=0,I929+A,I929-S)</f>
        <v>52</v>
      </c>
      <c r="J930" s="20" t="n">
        <f aca="false">IF(AM929=0,J929+A,J929-S)</f>
        <v>52</v>
      </c>
      <c r="K930" s="20" t="n">
        <f aca="false">IF(AN929=0,K929+A,K929-S)</f>
        <v>53</v>
      </c>
      <c r="L930" s="20" t="n">
        <f aca="false">IF(AO929=0,L929+A,L929-S)</f>
        <v>55</v>
      </c>
      <c r="M930" s="20" t="n">
        <f aca="false">IF(AP929=0,M929+A,M929-S)</f>
        <v>54</v>
      </c>
      <c r="N930" s="20" t="n">
        <f aca="false">IF(AQ929=0,N929+A,N929-S)</f>
        <v>54</v>
      </c>
      <c r="O930" s="20" t="n">
        <f aca="false">IF(AR929=0,O929+A,O929-S)</f>
        <v>52</v>
      </c>
      <c r="P930" s="20" t="n">
        <f aca="false">IF(AS929=0,P929+A,P929-S)</f>
        <v>55</v>
      </c>
      <c r="Q930" s="20" t="n">
        <f aca="false">IF(AT929=0,Q929+A,Q929-S)</f>
        <v>55</v>
      </c>
      <c r="R930" s="20" t="n">
        <f aca="false">IF(AU929=0,R929+A,R929-S)</f>
        <v>54</v>
      </c>
      <c r="S930" s="20" t="n">
        <f aca="false">IF(AV929=0,S929+A,S929-S)</f>
        <v>55</v>
      </c>
      <c r="T930" s="20" t="n">
        <f aca="false">IF(AW929=0,T929+A,T929-S)</f>
        <v>53</v>
      </c>
      <c r="U930" s="20" t="n">
        <f aca="false">IF(AX929=0,U929+A,U929-S)</f>
        <v>54</v>
      </c>
      <c r="V930" s="20" t="n">
        <f aca="false">IF(AY929=0,V929+A,V929-S)</f>
        <v>52</v>
      </c>
      <c r="W930" s="20" t="n">
        <f aca="false">IF(AZ929=0,W929+A,W929-S)</f>
        <v>52</v>
      </c>
      <c r="X930" s="20" t="n">
        <f aca="false">IF(BA929=0,X929+A,X929-S)</f>
        <v>53</v>
      </c>
      <c r="Y930" s="20" t="n">
        <f aca="false">IF(BB929=0,Y929+A,Y929-S)</f>
        <v>52</v>
      </c>
      <c r="Z930" s="20" t="n">
        <f aca="false">IF(BC929=0,Z929+A,Z929-S)</f>
        <v>52</v>
      </c>
      <c r="AA930" s="20" t="n">
        <f aca="false">IF(BD929=0,AA929+A,AA929-S)</f>
        <v>55</v>
      </c>
      <c r="AB930" s="20" t="n">
        <f aca="false">IF(BE929=0,AB929+A,AB929-S)</f>
        <v>54</v>
      </c>
      <c r="AC930" s="20" t="n">
        <f aca="false">IF(BF929=0,AC929+A,AC929-S)</f>
        <v>52</v>
      </c>
      <c r="AD930" s="9" t="n">
        <f aca="false">COUNTIF(AE930:BF930,1)</f>
        <v>0</v>
      </c>
      <c r="AE930" s="21" t="n">
        <f aca="false">IF(AE929=0,IF((B930+(BB929+BC929+BD929+BE929+BF929+AF929+AG929+AH929+AI929+AJ929)*P)&gt;B,1,0),0)+IF(AE929=1,IF(B930&lt;E,0,1),0)</f>
        <v>0</v>
      </c>
      <c r="AF930" s="21" t="n">
        <f aca="false">IF(AF929=0,IF((C930+(BC929+BD929+BE929+BF929+AE929+AG929+AH929+AI929+AJ929+AK929)*P)&gt;B,1,0),0)+IF(AF929=1,IF(C930&lt;E,0,1),0)</f>
        <v>0</v>
      </c>
      <c r="AG930" s="21" t="n">
        <f aca="false">IF(AG929=0,IF((D930+(BD929+BE929+BF929+AE929+AF929+AH929+AI929+AJ929+AK929+AL929)*P)&gt;B,1,0),0)+IF(AG929=1,IF(D930&lt;E,0,1),0)</f>
        <v>0</v>
      </c>
      <c r="AH930" s="21" t="n">
        <f aca="false">IF(AH929=0,IF((E930+(BE929+BF929+AE929+AF929+AG929+AI929+AJ929+AK929+AL929+AM929)*P)&gt;B,1,0),0)+IF(AH929=1,IF(E930&lt;E,0,1),0)</f>
        <v>0</v>
      </c>
      <c r="AI930" s="21" t="n">
        <f aca="false">IF(AI929=0,IF((F930+(BF929+AE929+AF929+AG929+AH929+AJ929+AK929+AL929+AM929+AN929)*P)&gt;B,1,0),0)+IF(AI929=1,IF(F930&lt;E,0,1),0)</f>
        <v>0</v>
      </c>
      <c r="AJ930" s="21" t="n">
        <f aca="false">IF(AJ929=0,IF((G930+(AE929+AF929+AG929+AH929+AI929+AK929+AL929+AM929+AN929+AO929)*P)&gt;B,1,0),0)+IF(AJ929=1,IF(G930&lt;E,0,1),0)</f>
        <v>0</v>
      </c>
      <c r="AK930" s="21" t="n">
        <f aca="false">IF(AK929=0,IF((H930+(AF929+AG929+AH929+AI929+AJ929+AL929+AM929+AN929+AO929+AP929)*P)&gt;B,1,0),0)+IF(AK929=1,IF(H930&lt;E,0,1),0)</f>
        <v>0</v>
      </c>
      <c r="AL930" s="21" t="n">
        <f aca="false">IF(AL929=0,IF((I930+(AG929+AH929+AI929+AJ929+AK929+AM929+AN929+AO929+AP929+AQ929)*P)&gt;B,1,0),0)+IF(AL929=1,IF(I930&lt;E,0,1),0)</f>
        <v>0</v>
      </c>
      <c r="AM930" s="21" t="n">
        <f aca="false">IF(AM929=0,IF((J930+(AH929+AI929+AJ929+AK929+AL929+AN929+AO929+AP929+AQ929+AR929)*P)&gt;B,1,0),0)+IF(AM929=1,IF(J930&lt;E,0,1),0)</f>
        <v>0</v>
      </c>
      <c r="AN930" s="21" t="n">
        <f aca="false">IF(AN929=0,IF((K930+(AI929+AJ929+AK929+AL929+AM929+AO929+AP929+AQ929+AR929+AS929)*P)&gt;B,1,0),0)+IF(AN929=1,IF(K930&lt;E,0,1),0)</f>
        <v>0</v>
      </c>
      <c r="AO930" s="21" t="n">
        <f aca="false">IF(AO929=0,IF((L930+(AJ929+AK929+AL929+AM929+AN929+AP929+AQ929+AR929+AS929+AT929)*P)&gt;B,1,0),0)+IF(AO929=1,IF(L930&lt;E,0,1),0)</f>
        <v>0</v>
      </c>
      <c r="AP930" s="21" t="n">
        <f aca="false">IF(AP929=0,IF((M930+(AK929+AL929+AM929+AN929+AO929+AQ929+AR929+AS929+AT929+AU929)*P)&gt;B,1,0),0)+IF(AP929=1,IF(M930&lt;E,0,1),0)</f>
        <v>0</v>
      </c>
      <c r="AQ930" s="21" t="n">
        <f aca="false">IF(AQ929=0,IF((N930+(AL929+AM929+AN929+AO929+AP929+AR929+AS929+AT929+AU929+AV929)*P)&gt;B,1,0),0)+IF(AQ929=1,IF(N930&lt;E,0,1),0)</f>
        <v>0</v>
      </c>
      <c r="AR930" s="21" t="n">
        <f aca="false">IF(AR929=0,IF((O930+(AM929+AN929+AO929+AP929+AQ929+AS929+AT929+AU929+AV929+AW929)*P)&gt;B,1,0),0)+IF(AR929=1,IF(O930&lt;E,0,1),0)</f>
        <v>0</v>
      </c>
      <c r="AS930" s="21" t="n">
        <f aca="false">IF(AS929=0,IF((P930+(AN929+AO929+AP929+AQ929+AR929+AT929+AU929+AV929+AW929+AX929)*P)&gt;B,1,0),0)+IF(AS929=1,IF(P930&lt;E,0,1),0)</f>
        <v>0</v>
      </c>
      <c r="AT930" s="21" t="n">
        <f aca="false">IF(AT929=0,IF((Q930+(AO929+AP929+AQ929+AR929+AS929+AU929+AV929+AW929+AX929+AY929)*P)&gt;B,1,0),0)+IF(AT929=1,IF(Q930&lt;E,0,1),0)</f>
        <v>0</v>
      </c>
      <c r="AU930" s="21" t="n">
        <f aca="false">IF(AU929=0,IF((R930+(AP929+AQ929+AR929+AS929+AT929+AV929+AW929+AX929+AY929+AZ929)*P)&gt;B,1,0),0)+IF(AU929=1,IF(R930&lt;E,0,1),0)</f>
        <v>0</v>
      </c>
      <c r="AV930" s="21" t="n">
        <f aca="false">IF(AV929=0,IF((S930+(AQ929+AR929+AS929+AT929+AU929+AW929+AX929+AY929+AZ929+BA929)*P)&gt;B,1,0),0)+IF(AV929=1,IF(S930&lt;E,0,1),0)</f>
        <v>0</v>
      </c>
      <c r="AW930" s="21" t="n">
        <f aca="false">IF(AW929=0,IF((T930+(AR929+AS929+AT929+AU929+AV929+AX929+AY929+AZ929+BA929+BB929)*P)&gt;B,1,0),0)+IF(AW929=1,IF(T930&lt;E,0,1),0)</f>
        <v>0</v>
      </c>
      <c r="AX930" s="21" t="n">
        <f aca="false">IF(AX929=0,IF((U930+(AS929+AT929+AU929+AV929+AW929+AY929+AZ929+BA929+BB929+BC929)*P)&gt;B,1,0),0)+IF(AX929=1,IF(U930&lt;E,0,1),0)</f>
        <v>0</v>
      </c>
      <c r="AY930" s="21" t="n">
        <f aca="false">IF(AY929=0,IF((V930+(AT929+AU929+AV929+AW929+AX929+AZ929+BA929+BB929+BC929+BD929)*P)&gt;B,1,0),0)+IF(AY929=1,IF(V930&lt;E,0,1),0)</f>
        <v>0</v>
      </c>
      <c r="AZ930" s="21" t="n">
        <f aca="false">IF(AZ929=0,IF((W930+(AU929+AV929+AW929+AX929+AY929+BA929+BB929+BC929+BD929+BE929)*P)&gt;B,1,0),0)+IF(AZ929=1,IF(W930&lt;E,0,1),0)</f>
        <v>0</v>
      </c>
      <c r="BA930" s="21" t="n">
        <f aca="false">IF(BA929=0,IF((X930+(AV929+AW929+AX929+AY929+AZ929+BB929+BC929+BD929+BE929+BF929)*P)&gt;B,1,0),0)+IF(BA929=1,IF(X930&lt;E,0,1),0)</f>
        <v>0</v>
      </c>
      <c r="BB930" s="21" t="n">
        <f aca="false">IF(BB929=0,IF((Y930+(AW929+AX929+AY929+AZ929+BA929+BC929+BD929+BE929+BF929+AE929)*P)&gt;B,1,0),0)+IF(BB929=1,IF(Y930&lt;E,0,1),0)</f>
        <v>0</v>
      </c>
      <c r="BC930" s="21" t="n">
        <f aca="false">IF(BC929=0,IF((Z930+(AX929+AY929+AZ929+BA929+BB929+BD929+BE929+BF929+AE929+AF929)*P)&gt;B,1,0),0)+IF(BC929=1,IF(Z930&lt;E,0,1),0)</f>
        <v>0</v>
      </c>
      <c r="BD930" s="21" t="n">
        <f aca="false">IF(BD929=0,IF((AA930+(AY929+AZ929+BA929+BB929+BC929+BE929+BF929+AE929+AF929+AG929)*P)&gt;B,1,0),0)+IF(BD929=1,IF(AA930&lt;E,0,1),0)</f>
        <v>0</v>
      </c>
      <c r="BE930" s="21" t="n">
        <f aca="false">IF(BE929=0,IF((AB930+(AZ929+BA929+BB929+BC929+BD929+BF929+AE929+AF929+AG929+AH929)*P)&gt;B,1,0),0)+IF(BE929=1,IF(AB930&lt;E,0,1),0)</f>
        <v>0</v>
      </c>
      <c r="BF930" s="21" t="n">
        <f aca="false">IF(BF929=0,IF((AC930+(BA929+BB929+BC929+BD929+BE929+AE929+AF929+AG929+AH929+AI929)*P)&gt;B,1,0),0)+IF(BF929=1,IF(AC930&lt;E,0,1),0)</f>
        <v>0</v>
      </c>
      <c r="BG930" s="0" t="n">
        <f aca="false">IF((IF(AD930&gt;AD929,1,0)+IF(AD930&gt;AD928,1,0)+IF(AD930&gt;AD927,1,0)+IF(AD930&lt;AD931,0,1)+IF(AD930&lt;AD932,0,1)+IF(AD930&lt;AD933,0,1))=6,1+MAX(BG$215:BG929),0)</f>
        <v>0</v>
      </c>
      <c r="BH930" s="0" t="n">
        <f aca="false">IF(AD930&gt;0,1+BH929,0)</f>
        <v>0</v>
      </c>
      <c r="BI930" s="0" t="n">
        <f aca="false">IF(BH930&gt;BH931,BH930,0)</f>
        <v>0</v>
      </c>
      <c r="BJ930" s="0"/>
      <c r="BK930" s="0"/>
      <c r="BL930" s="0"/>
      <c r="BM930" s="0" t="n">
        <v>702</v>
      </c>
      <c r="BN930" s="0"/>
      <c r="BO930" s="0"/>
      <c r="BP930" s="0"/>
      <c r="BQ930" s="0"/>
      <c r="BR930" s="0"/>
      <c r="BS930" s="0"/>
      <c r="BT930" s="0"/>
      <c r="BU930" s="0"/>
      <c r="BV930" s="0"/>
      <c r="BW930" s="0"/>
      <c r="BX930" s="0"/>
      <c r="BY930" s="0"/>
      <c r="BZ930" s="0"/>
      <c r="CA930" s="0"/>
      <c r="CB930" s="0"/>
      <c r="CC930" s="15"/>
    </row>
    <row r="931" customFormat="false" ht="15" hidden="false" customHeight="false" outlineLevel="0" collapsed="false">
      <c r="A931" s="9" t="n">
        <f aca="false">A930+1</f>
        <v>903</v>
      </c>
      <c r="B931" s="20" t="n">
        <f aca="false">IF(AE930=0,B930+A,B930-S)</f>
        <v>53</v>
      </c>
      <c r="C931" s="20" t="n">
        <f aca="false">IF(AF930=0,C930+A,C930-S)</f>
        <v>56</v>
      </c>
      <c r="D931" s="20" t="n">
        <f aca="false">IF(AG930=0,D930+A,D930-S)</f>
        <v>56</v>
      </c>
      <c r="E931" s="20" t="n">
        <f aca="false">IF(AH930=0,E930+A,E930-S)</f>
        <v>56</v>
      </c>
      <c r="F931" s="20" t="n">
        <f aca="false">IF(AI930=0,F930+A,F930-S)</f>
        <v>56</v>
      </c>
      <c r="G931" s="20" t="n">
        <f aca="false">IF(AJ930=0,G930+A,G930-S)</f>
        <v>56</v>
      </c>
      <c r="H931" s="20" t="n">
        <f aca="false">IF(AK930=0,H930+A,H930-S)</f>
        <v>56</v>
      </c>
      <c r="I931" s="20" t="n">
        <f aca="false">IF(AL930=0,I930+A,I930-S)</f>
        <v>53</v>
      </c>
      <c r="J931" s="20" t="n">
        <f aca="false">IF(AM930=0,J930+A,J930-S)</f>
        <v>53</v>
      </c>
      <c r="K931" s="20" t="n">
        <f aca="false">IF(AN930=0,K930+A,K930-S)</f>
        <v>54</v>
      </c>
      <c r="L931" s="20" t="n">
        <f aca="false">IF(AO930=0,L930+A,L930-S)</f>
        <v>56</v>
      </c>
      <c r="M931" s="20" t="n">
        <f aca="false">IF(AP930=0,M930+A,M930-S)</f>
        <v>55</v>
      </c>
      <c r="N931" s="20" t="n">
        <f aca="false">IF(AQ930=0,N930+A,N930-S)</f>
        <v>55</v>
      </c>
      <c r="O931" s="20" t="n">
        <f aca="false">IF(AR930=0,O930+A,O930-S)</f>
        <v>53</v>
      </c>
      <c r="P931" s="20" t="n">
        <f aca="false">IF(AS930=0,P930+A,P930-S)</f>
        <v>56</v>
      </c>
      <c r="Q931" s="20" t="n">
        <f aca="false">IF(AT930=0,Q930+A,Q930-S)</f>
        <v>56</v>
      </c>
      <c r="R931" s="20" t="n">
        <f aca="false">IF(AU930=0,R930+A,R930-S)</f>
        <v>55</v>
      </c>
      <c r="S931" s="20" t="n">
        <f aca="false">IF(AV930=0,S930+A,S930-S)</f>
        <v>56</v>
      </c>
      <c r="T931" s="20" t="n">
        <f aca="false">IF(AW930=0,T930+A,T930-S)</f>
        <v>54</v>
      </c>
      <c r="U931" s="20" t="n">
        <f aca="false">IF(AX930=0,U930+A,U930-S)</f>
        <v>55</v>
      </c>
      <c r="V931" s="20" t="n">
        <f aca="false">IF(AY930=0,V930+A,V930-S)</f>
        <v>53</v>
      </c>
      <c r="W931" s="20" t="n">
        <f aca="false">IF(AZ930=0,W930+A,W930-S)</f>
        <v>53</v>
      </c>
      <c r="X931" s="20" t="n">
        <f aca="false">IF(BA930=0,X930+A,X930-S)</f>
        <v>54</v>
      </c>
      <c r="Y931" s="20" t="n">
        <f aca="false">IF(BB930=0,Y930+A,Y930-S)</f>
        <v>53</v>
      </c>
      <c r="Z931" s="20" t="n">
        <f aca="false">IF(BC930=0,Z930+A,Z930-S)</f>
        <v>53</v>
      </c>
      <c r="AA931" s="20" t="n">
        <f aca="false">IF(BD930=0,AA930+A,AA930-S)</f>
        <v>56</v>
      </c>
      <c r="AB931" s="20" t="n">
        <f aca="false">IF(BE930=0,AB930+A,AB930-S)</f>
        <v>55</v>
      </c>
      <c r="AC931" s="20" t="n">
        <f aca="false">IF(BF930=0,AC930+A,AC930-S)</f>
        <v>53</v>
      </c>
      <c r="AD931" s="9" t="n">
        <f aca="false">COUNTIF(AE931:BF931,1)</f>
        <v>0</v>
      </c>
      <c r="AE931" s="21" t="n">
        <f aca="false">IF(AE930=0,IF((B931+(BB930+BC930+BD930+BE930+BF930+AF930+AG930+AH930+AI930+AJ930)*P)&gt;B,1,0),0)+IF(AE930=1,IF(B931&lt;E,0,1),0)</f>
        <v>0</v>
      </c>
      <c r="AF931" s="21" t="n">
        <f aca="false">IF(AF930=0,IF((C931+(BC930+BD930+BE930+BF930+AE930+AG930+AH930+AI930+AJ930+AK930)*P)&gt;B,1,0),0)+IF(AF930=1,IF(C931&lt;E,0,1),0)</f>
        <v>0</v>
      </c>
      <c r="AG931" s="21" t="n">
        <f aca="false">IF(AG930=0,IF((D931+(BD930+BE930+BF930+AE930+AF930+AH930+AI930+AJ930+AK930+AL930)*P)&gt;B,1,0),0)+IF(AG930=1,IF(D931&lt;E,0,1),0)</f>
        <v>0</v>
      </c>
      <c r="AH931" s="21" t="n">
        <f aca="false">IF(AH930=0,IF((E931+(BE930+BF930+AE930+AF930+AG930+AI930+AJ930+AK930+AL930+AM930)*P)&gt;B,1,0),0)+IF(AH930=1,IF(E931&lt;E,0,1),0)</f>
        <v>0</v>
      </c>
      <c r="AI931" s="21" t="n">
        <f aca="false">IF(AI930=0,IF((F931+(BF930+AE930+AF930+AG930+AH930+AJ930+AK930+AL930+AM930+AN930)*P)&gt;B,1,0),0)+IF(AI930=1,IF(F931&lt;E,0,1),0)</f>
        <v>0</v>
      </c>
      <c r="AJ931" s="21" t="n">
        <f aca="false">IF(AJ930=0,IF((G931+(AE930+AF930+AG930+AH930+AI930+AK930+AL930+AM930+AN930+AO930)*P)&gt;B,1,0),0)+IF(AJ930=1,IF(G931&lt;E,0,1),0)</f>
        <v>0</v>
      </c>
      <c r="AK931" s="21" t="n">
        <f aca="false">IF(AK930=0,IF((H931+(AF930+AG930+AH930+AI930+AJ930+AL930+AM930+AN930+AO930+AP930)*P)&gt;B,1,0),0)+IF(AK930=1,IF(H931&lt;E,0,1),0)</f>
        <v>0</v>
      </c>
      <c r="AL931" s="21" t="n">
        <f aca="false">IF(AL930=0,IF((I931+(AG930+AH930+AI930+AJ930+AK930+AM930+AN930+AO930+AP930+AQ930)*P)&gt;B,1,0),0)+IF(AL930=1,IF(I931&lt;E,0,1),0)</f>
        <v>0</v>
      </c>
      <c r="AM931" s="21" t="n">
        <f aca="false">IF(AM930=0,IF((J931+(AH930+AI930+AJ930+AK930+AL930+AN930+AO930+AP930+AQ930+AR930)*P)&gt;B,1,0),0)+IF(AM930=1,IF(J931&lt;E,0,1),0)</f>
        <v>0</v>
      </c>
      <c r="AN931" s="21" t="n">
        <f aca="false">IF(AN930=0,IF((K931+(AI930+AJ930+AK930+AL930+AM930+AO930+AP930+AQ930+AR930+AS930)*P)&gt;B,1,0),0)+IF(AN930=1,IF(K931&lt;E,0,1),0)</f>
        <v>0</v>
      </c>
      <c r="AO931" s="21" t="n">
        <f aca="false">IF(AO930=0,IF((L931+(AJ930+AK930+AL930+AM930+AN930+AP930+AQ930+AR930+AS930+AT930)*P)&gt;B,1,0),0)+IF(AO930=1,IF(L931&lt;E,0,1),0)</f>
        <v>0</v>
      </c>
      <c r="AP931" s="21" t="n">
        <f aca="false">IF(AP930=0,IF((M931+(AK930+AL930+AM930+AN930+AO930+AQ930+AR930+AS930+AT930+AU930)*P)&gt;B,1,0),0)+IF(AP930=1,IF(M931&lt;E,0,1),0)</f>
        <v>0</v>
      </c>
      <c r="AQ931" s="21" t="n">
        <f aca="false">IF(AQ930=0,IF((N931+(AL930+AM930+AN930+AO930+AP930+AR930+AS930+AT930+AU930+AV930)*P)&gt;B,1,0),0)+IF(AQ930=1,IF(N931&lt;E,0,1),0)</f>
        <v>0</v>
      </c>
      <c r="AR931" s="21" t="n">
        <f aca="false">IF(AR930=0,IF((O931+(AM930+AN930+AO930+AP930+AQ930+AS930+AT930+AU930+AV930+AW930)*P)&gt;B,1,0),0)+IF(AR930=1,IF(O931&lt;E,0,1),0)</f>
        <v>0</v>
      </c>
      <c r="AS931" s="21" t="n">
        <f aca="false">IF(AS930=0,IF((P931+(AN930+AO930+AP930+AQ930+AR930+AT930+AU930+AV930+AW930+AX930)*P)&gt;B,1,0),0)+IF(AS930=1,IF(P931&lt;E,0,1),0)</f>
        <v>0</v>
      </c>
      <c r="AT931" s="21" t="n">
        <f aca="false">IF(AT930=0,IF((Q931+(AO930+AP930+AQ930+AR930+AS930+AU930+AV930+AW930+AX930+AY930)*P)&gt;B,1,0),0)+IF(AT930=1,IF(Q931&lt;E,0,1),0)</f>
        <v>0</v>
      </c>
      <c r="AU931" s="21" t="n">
        <f aca="false">IF(AU930=0,IF((R931+(AP930+AQ930+AR930+AS930+AT930+AV930+AW930+AX930+AY930+AZ930)*P)&gt;B,1,0),0)+IF(AU930=1,IF(R931&lt;E,0,1),0)</f>
        <v>0</v>
      </c>
      <c r="AV931" s="21" t="n">
        <f aca="false">IF(AV930=0,IF((S931+(AQ930+AR930+AS930+AT930+AU930+AW930+AX930+AY930+AZ930+BA930)*P)&gt;B,1,0),0)+IF(AV930=1,IF(S931&lt;E,0,1),0)</f>
        <v>0</v>
      </c>
      <c r="AW931" s="21" t="n">
        <f aca="false">IF(AW930=0,IF((T931+(AR930+AS930+AT930+AU930+AV930+AX930+AY930+AZ930+BA930+BB930)*P)&gt;B,1,0),0)+IF(AW930=1,IF(T931&lt;E,0,1),0)</f>
        <v>0</v>
      </c>
      <c r="AX931" s="21" t="n">
        <f aca="false">IF(AX930=0,IF((U931+(AS930+AT930+AU930+AV930+AW930+AY930+AZ930+BA930+BB930+BC930)*P)&gt;B,1,0),0)+IF(AX930=1,IF(U931&lt;E,0,1),0)</f>
        <v>0</v>
      </c>
      <c r="AY931" s="21" t="n">
        <f aca="false">IF(AY930=0,IF((V931+(AT930+AU930+AV930+AW930+AX930+AZ930+BA930+BB930+BC930+BD930)*P)&gt;B,1,0),0)+IF(AY930=1,IF(V931&lt;E,0,1),0)</f>
        <v>0</v>
      </c>
      <c r="AZ931" s="21" t="n">
        <f aca="false">IF(AZ930=0,IF((W931+(AU930+AV930+AW930+AX930+AY930+BA930+BB930+BC930+BD930+BE930)*P)&gt;B,1,0),0)+IF(AZ930=1,IF(W931&lt;E,0,1),0)</f>
        <v>0</v>
      </c>
      <c r="BA931" s="21" t="n">
        <f aca="false">IF(BA930=0,IF((X931+(AV930+AW930+AX930+AY930+AZ930+BB930+BC930+BD930+BE930+BF930)*P)&gt;B,1,0),0)+IF(BA930=1,IF(X931&lt;E,0,1),0)</f>
        <v>0</v>
      </c>
      <c r="BB931" s="21" t="n">
        <f aca="false">IF(BB930=0,IF((Y931+(AW930+AX930+AY930+AZ930+BA930+BC930+BD930+BE930+BF930+AE930)*P)&gt;B,1,0),0)+IF(BB930=1,IF(Y931&lt;E,0,1),0)</f>
        <v>0</v>
      </c>
      <c r="BC931" s="21" t="n">
        <f aca="false">IF(BC930=0,IF((Z931+(AX930+AY930+AZ930+BA930+BB930+BD930+BE930+BF930+AE930+AF930)*P)&gt;B,1,0),0)+IF(BC930=1,IF(Z931&lt;E,0,1),0)</f>
        <v>0</v>
      </c>
      <c r="BD931" s="21" t="n">
        <f aca="false">IF(BD930=0,IF((AA931+(AY930+AZ930+BA930+BB930+BC930+BE930+BF930+AE930+AF930+AG930)*P)&gt;B,1,0),0)+IF(BD930=1,IF(AA931&lt;E,0,1),0)</f>
        <v>0</v>
      </c>
      <c r="BE931" s="21" t="n">
        <f aca="false">IF(BE930=0,IF((AB931+(AZ930+BA930+BB930+BC930+BD930+BF930+AE930+AF930+AG930+AH930)*P)&gt;B,1,0),0)+IF(BE930=1,IF(AB931&lt;E,0,1),0)</f>
        <v>0</v>
      </c>
      <c r="BF931" s="21" t="n">
        <f aca="false">IF(BF930=0,IF((AC931+(BA930+BB930+BC930+BD930+BE930+AE930+AF930+AG930+AH930+AI930)*P)&gt;B,1,0),0)+IF(BF930=1,IF(AC931&lt;E,0,1),0)</f>
        <v>0</v>
      </c>
      <c r="BG931" s="0" t="n">
        <f aca="false">IF((IF(AD931&gt;AD930,1,0)+IF(AD931&gt;AD929,1,0)+IF(AD931&gt;AD928,1,0)+IF(AD931&lt;AD932,0,1)+IF(AD931&lt;AD933,0,1)+IF(AD931&lt;AD934,0,1))=6,1+MAX(BG$215:BG930),0)</f>
        <v>0</v>
      </c>
      <c r="BH931" s="0" t="n">
        <f aca="false">IF(AD931&gt;0,1+BH930,0)</f>
        <v>0</v>
      </c>
      <c r="BI931" s="0" t="n">
        <f aca="false">IF(BH931&gt;BH932,BH931,0)</f>
        <v>0</v>
      </c>
      <c r="BJ931" s="0"/>
      <c r="BK931" s="0"/>
      <c r="BL931" s="0"/>
      <c r="BM931" s="0" t="n">
        <v>703</v>
      </c>
      <c r="BN931" s="0"/>
      <c r="BO931" s="0"/>
      <c r="BP931" s="0"/>
      <c r="BQ931" s="0"/>
      <c r="BR931" s="0"/>
      <c r="BS931" s="0"/>
      <c r="BT931" s="0"/>
      <c r="BU931" s="0"/>
      <c r="BV931" s="0"/>
      <c r="BW931" s="0"/>
      <c r="BX931" s="0"/>
      <c r="BY931" s="0"/>
      <c r="BZ931" s="0"/>
      <c r="CA931" s="0"/>
      <c r="CB931" s="0"/>
      <c r="CC931" s="15"/>
    </row>
    <row r="932" customFormat="false" ht="15" hidden="false" customHeight="false" outlineLevel="0" collapsed="false">
      <c r="A932" s="9" t="n">
        <f aca="false">A931+1</f>
        <v>904</v>
      </c>
      <c r="B932" s="20" t="n">
        <f aca="false">IF(AE931=0,B931+A,B931-S)</f>
        <v>54</v>
      </c>
      <c r="C932" s="20" t="n">
        <f aca="false">IF(AF931=0,C931+A,C931-S)</f>
        <v>57</v>
      </c>
      <c r="D932" s="20" t="n">
        <f aca="false">IF(AG931=0,D931+A,D931-S)</f>
        <v>57</v>
      </c>
      <c r="E932" s="20" t="n">
        <f aca="false">IF(AH931=0,E931+A,E931-S)</f>
        <v>57</v>
      </c>
      <c r="F932" s="20" t="n">
        <f aca="false">IF(AI931=0,F931+A,F931-S)</f>
        <v>57</v>
      </c>
      <c r="G932" s="20" t="n">
        <f aca="false">IF(AJ931=0,G931+A,G931-S)</f>
        <v>57</v>
      </c>
      <c r="H932" s="20" t="n">
        <f aca="false">IF(AK931=0,H931+A,H931-S)</f>
        <v>57</v>
      </c>
      <c r="I932" s="20" t="n">
        <f aca="false">IF(AL931=0,I931+A,I931-S)</f>
        <v>54</v>
      </c>
      <c r="J932" s="20" t="n">
        <f aca="false">IF(AM931=0,J931+A,J931-S)</f>
        <v>54</v>
      </c>
      <c r="K932" s="20" t="n">
        <f aca="false">IF(AN931=0,K931+A,K931-S)</f>
        <v>55</v>
      </c>
      <c r="L932" s="20" t="n">
        <f aca="false">IF(AO931=0,L931+A,L931-S)</f>
        <v>57</v>
      </c>
      <c r="M932" s="20" t="n">
        <f aca="false">IF(AP931=0,M931+A,M931-S)</f>
        <v>56</v>
      </c>
      <c r="N932" s="20" t="n">
        <f aca="false">IF(AQ931=0,N931+A,N931-S)</f>
        <v>56</v>
      </c>
      <c r="O932" s="20" t="n">
        <f aca="false">IF(AR931=0,O931+A,O931-S)</f>
        <v>54</v>
      </c>
      <c r="P932" s="20" t="n">
        <f aca="false">IF(AS931=0,P931+A,P931-S)</f>
        <v>57</v>
      </c>
      <c r="Q932" s="20" t="n">
        <f aca="false">IF(AT931=0,Q931+A,Q931-S)</f>
        <v>57</v>
      </c>
      <c r="R932" s="20" t="n">
        <f aca="false">IF(AU931=0,R931+A,R931-S)</f>
        <v>56</v>
      </c>
      <c r="S932" s="20" t="n">
        <f aca="false">IF(AV931=0,S931+A,S931-S)</f>
        <v>57</v>
      </c>
      <c r="T932" s="20" t="n">
        <f aca="false">IF(AW931=0,T931+A,T931-S)</f>
        <v>55</v>
      </c>
      <c r="U932" s="20" t="n">
        <f aca="false">IF(AX931=0,U931+A,U931-S)</f>
        <v>56</v>
      </c>
      <c r="V932" s="20" t="n">
        <f aca="false">IF(AY931=0,V931+A,V931-S)</f>
        <v>54</v>
      </c>
      <c r="W932" s="20" t="n">
        <f aca="false">IF(AZ931=0,W931+A,W931-S)</f>
        <v>54</v>
      </c>
      <c r="X932" s="20" t="n">
        <f aca="false">IF(BA931=0,X931+A,X931-S)</f>
        <v>55</v>
      </c>
      <c r="Y932" s="20" t="n">
        <f aca="false">IF(BB931=0,Y931+A,Y931-S)</f>
        <v>54</v>
      </c>
      <c r="Z932" s="20" t="n">
        <f aca="false">IF(BC931=0,Z931+A,Z931-S)</f>
        <v>54</v>
      </c>
      <c r="AA932" s="20" t="n">
        <f aca="false">IF(BD931=0,AA931+A,AA931-S)</f>
        <v>57</v>
      </c>
      <c r="AB932" s="20" t="n">
        <f aca="false">IF(BE931=0,AB931+A,AB931-S)</f>
        <v>56</v>
      </c>
      <c r="AC932" s="20" t="n">
        <f aca="false">IF(BF931=0,AC931+A,AC931-S)</f>
        <v>54</v>
      </c>
      <c r="AD932" s="9" t="n">
        <f aca="false">COUNTIF(AE932:BF932,1)</f>
        <v>11</v>
      </c>
      <c r="AE932" s="21" t="n">
        <f aca="false">IF(AE931=0,IF((B932+(BB931+BC931+BD931+BE931+BF931+AF931+AG931+AH931+AI931+AJ931)*P)&gt;B,1,0),0)+IF(AE931=1,IF(B932&lt;E,0,1),0)</f>
        <v>0</v>
      </c>
      <c r="AF932" s="21" t="n">
        <f aca="false">IF(AF931=0,IF((C932+(BC931+BD931+BE931+BF931+AE931+AG931+AH931+AI931+AJ931+AK931)*P)&gt;B,1,0),0)+IF(AF931=1,IF(C932&lt;E,0,1),0)</f>
        <v>1</v>
      </c>
      <c r="AG932" s="21" t="n">
        <f aca="false">IF(AG931=0,IF((D932+(BD931+BE931+BF931+AE931+AF931+AH931+AI931+AJ931+AK931+AL931)*P)&gt;B,1,0),0)+IF(AG931=1,IF(D932&lt;E,0,1),0)</f>
        <v>1</v>
      </c>
      <c r="AH932" s="21" t="n">
        <f aca="false">IF(AH931=0,IF((E932+(BE931+BF931+AE931+AF931+AG931+AI931+AJ931+AK931+AL931+AM931)*P)&gt;B,1,0),0)+IF(AH931=1,IF(E932&lt;E,0,1),0)</f>
        <v>1</v>
      </c>
      <c r="AI932" s="21" t="n">
        <f aca="false">IF(AI931=0,IF((F932+(BF931+AE931+AF931+AG931+AH931+AJ931+AK931+AL931+AM931+AN931)*P)&gt;B,1,0),0)+IF(AI931=1,IF(F932&lt;E,0,1),0)</f>
        <v>1</v>
      </c>
      <c r="AJ932" s="21" t="n">
        <f aca="false">IF(AJ931=0,IF((G932+(AE931+AF931+AG931+AH931+AI931+AK931+AL931+AM931+AN931+AO931)*P)&gt;B,1,0),0)+IF(AJ931=1,IF(G932&lt;E,0,1),0)</f>
        <v>1</v>
      </c>
      <c r="AK932" s="21" t="n">
        <f aca="false">IF(AK931=0,IF((H932+(AF931+AG931+AH931+AI931+AJ931+AL931+AM931+AN931+AO931+AP931)*P)&gt;B,1,0),0)+IF(AK931=1,IF(H932&lt;E,0,1),0)</f>
        <v>1</v>
      </c>
      <c r="AL932" s="21" t="n">
        <f aca="false">IF(AL931=0,IF((I932+(AG931+AH931+AI931+AJ931+AK931+AM931+AN931+AO931+AP931+AQ931)*P)&gt;B,1,0),0)+IF(AL931=1,IF(I932&lt;E,0,1),0)</f>
        <v>0</v>
      </c>
      <c r="AM932" s="21" t="n">
        <f aca="false">IF(AM931=0,IF((J932+(AH931+AI931+AJ931+AK931+AL931+AN931+AO931+AP931+AQ931+AR931)*P)&gt;B,1,0),0)+IF(AM931=1,IF(J932&lt;E,0,1),0)</f>
        <v>0</v>
      </c>
      <c r="AN932" s="21" t="n">
        <f aca="false">IF(AN931=0,IF((K932+(AI931+AJ931+AK931+AL931+AM931+AO931+AP931+AQ931+AR931+AS931)*P)&gt;B,1,0),0)+IF(AN931=1,IF(K932&lt;E,0,1),0)</f>
        <v>0</v>
      </c>
      <c r="AO932" s="21" t="n">
        <f aca="false">IF(AO931=0,IF((L932+(AJ931+AK931+AL931+AM931+AN931+AP931+AQ931+AR931+AS931+AT931)*P)&gt;B,1,0),0)+IF(AO931=1,IF(L932&lt;E,0,1),0)</f>
        <v>1</v>
      </c>
      <c r="AP932" s="21" t="n">
        <f aca="false">IF(AP931=0,IF((M932+(AK931+AL931+AM931+AN931+AO931+AQ931+AR931+AS931+AT931+AU931)*P)&gt;B,1,0),0)+IF(AP931=1,IF(M932&lt;E,0,1),0)</f>
        <v>0</v>
      </c>
      <c r="AQ932" s="21" t="n">
        <f aca="false">IF(AQ931=0,IF((N932+(AL931+AM931+AN931+AO931+AP931+AR931+AS931+AT931+AU931+AV931)*P)&gt;B,1,0),0)+IF(AQ931=1,IF(N932&lt;E,0,1),0)</f>
        <v>0</v>
      </c>
      <c r="AR932" s="21" t="n">
        <f aca="false">IF(AR931=0,IF((O932+(AM931+AN931+AO931+AP931+AQ931+AS931+AT931+AU931+AV931+AW931)*P)&gt;B,1,0),0)+IF(AR931=1,IF(O932&lt;E,0,1),0)</f>
        <v>0</v>
      </c>
      <c r="AS932" s="21" t="n">
        <f aca="false">IF(AS931=0,IF((P932+(AN931+AO931+AP931+AQ931+AR931+AT931+AU931+AV931+AW931+AX931)*P)&gt;B,1,0),0)+IF(AS931=1,IF(P932&lt;E,0,1),0)</f>
        <v>1</v>
      </c>
      <c r="AT932" s="21" t="n">
        <f aca="false">IF(AT931=0,IF((Q932+(AO931+AP931+AQ931+AR931+AS931+AU931+AV931+AW931+AX931+AY931)*P)&gt;B,1,0),0)+IF(AT931=1,IF(Q932&lt;E,0,1),0)</f>
        <v>1</v>
      </c>
      <c r="AU932" s="21" t="n">
        <f aca="false">IF(AU931=0,IF((R932+(AP931+AQ931+AR931+AS931+AT931+AV931+AW931+AX931+AY931+AZ931)*P)&gt;B,1,0),0)+IF(AU931=1,IF(R932&lt;E,0,1),0)</f>
        <v>0</v>
      </c>
      <c r="AV932" s="21" t="n">
        <f aca="false">IF(AV931=0,IF((S932+(AQ931+AR931+AS931+AT931+AU931+AW931+AX931+AY931+AZ931+BA931)*P)&gt;B,1,0),0)+IF(AV931=1,IF(S932&lt;E,0,1),0)</f>
        <v>1</v>
      </c>
      <c r="AW932" s="21" t="n">
        <f aca="false">IF(AW931=0,IF((T932+(AR931+AS931+AT931+AU931+AV931+AX931+AY931+AZ931+BA931+BB931)*P)&gt;B,1,0),0)+IF(AW931=1,IF(T932&lt;E,0,1),0)</f>
        <v>0</v>
      </c>
      <c r="AX932" s="21" t="n">
        <f aca="false">IF(AX931=0,IF((U932+(AS931+AT931+AU931+AV931+AW931+AY931+AZ931+BA931+BB931+BC931)*P)&gt;B,1,0),0)+IF(AX931=1,IF(U932&lt;E,0,1),0)</f>
        <v>0</v>
      </c>
      <c r="AY932" s="21" t="n">
        <f aca="false">IF(AY931=0,IF((V932+(AT931+AU931+AV931+AW931+AX931+AZ931+BA931+BB931+BC931+BD931)*P)&gt;B,1,0),0)+IF(AY931=1,IF(V932&lt;E,0,1),0)</f>
        <v>0</v>
      </c>
      <c r="AZ932" s="21" t="n">
        <f aca="false">IF(AZ931=0,IF((W932+(AU931+AV931+AW931+AX931+AY931+BA931+BB931+BC931+BD931+BE931)*P)&gt;B,1,0),0)+IF(AZ931=1,IF(W932&lt;E,0,1),0)</f>
        <v>0</v>
      </c>
      <c r="BA932" s="21" t="n">
        <f aca="false">IF(BA931=0,IF((X932+(AV931+AW931+AX931+AY931+AZ931+BB931+BC931+BD931+BE931+BF931)*P)&gt;B,1,0),0)+IF(BA931=1,IF(X932&lt;E,0,1),0)</f>
        <v>0</v>
      </c>
      <c r="BB932" s="21" t="n">
        <f aca="false">IF(BB931=0,IF((Y932+(AW931+AX931+AY931+AZ931+BA931+BC931+BD931+BE931+BF931+AE931)*P)&gt;B,1,0),0)+IF(BB931=1,IF(Y932&lt;E,0,1),0)</f>
        <v>0</v>
      </c>
      <c r="BC932" s="21" t="n">
        <f aca="false">IF(BC931=0,IF((Z932+(AX931+AY931+AZ931+BA931+BB931+BD931+BE931+BF931+AE931+AF931)*P)&gt;B,1,0),0)+IF(BC931=1,IF(Z932&lt;E,0,1),0)</f>
        <v>0</v>
      </c>
      <c r="BD932" s="21" t="n">
        <f aca="false">IF(BD931=0,IF((AA932+(AY931+AZ931+BA931+BB931+BC931+BE931+BF931+AE931+AF931+AG931)*P)&gt;B,1,0),0)+IF(BD931=1,IF(AA932&lt;E,0,1),0)</f>
        <v>1</v>
      </c>
      <c r="BE932" s="21" t="n">
        <f aca="false">IF(BE931=0,IF((AB932+(AZ931+BA931+BB931+BC931+BD931+BF931+AE931+AF931+AG931+AH931)*P)&gt;B,1,0),0)+IF(BE931=1,IF(AB932&lt;E,0,1),0)</f>
        <v>0</v>
      </c>
      <c r="BF932" s="21" t="n">
        <f aca="false">IF(BF931=0,IF((AC932+(BA931+BB931+BC931+BD931+BE931+AE931+AF931+AG931+AH931+AI931)*P)&gt;B,1,0),0)+IF(BF931=1,IF(AC932&lt;E,0,1),0)</f>
        <v>0</v>
      </c>
      <c r="BG932" s="0" t="n">
        <f aca="false">IF((IF(AD932&gt;AD931,1,0)+IF(AD932&gt;AD930,1,0)+IF(AD932&gt;AD929,1,0)+IF(AD932&lt;AD933,0,1)+IF(AD932&lt;AD934,0,1)+IF(AD932&lt;AD935,0,1))=6,1+MAX(BG$215:BG931),0)</f>
        <v>0</v>
      </c>
      <c r="BH932" s="0" t="n">
        <f aca="false">IF(AD932&gt;0,1+BH931,0)</f>
        <v>1</v>
      </c>
      <c r="BI932" s="0" t="n">
        <f aca="false">IF(BH932&gt;BH933,BH932,0)</f>
        <v>0</v>
      </c>
      <c r="BJ932" s="0"/>
      <c r="BK932" s="0"/>
      <c r="BL932" s="0"/>
      <c r="BM932" s="0" t="n">
        <v>704</v>
      </c>
      <c r="BN932" s="0"/>
      <c r="BO932" s="0"/>
      <c r="BP932" s="0"/>
      <c r="BQ932" s="0"/>
      <c r="BR932" s="0"/>
      <c r="BS932" s="0"/>
      <c r="BT932" s="0"/>
      <c r="BU932" s="0"/>
      <c r="BV932" s="0"/>
      <c r="BW932" s="0"/>
      <c r="BX932" s="0"/>
      <c r="BY932" s="0"/>
      <c r="BZ932" s="0"/>
      <c r="CA932" s="0"/>
      <c r="CB932" s="0"/>
      <c r="CC932" s="15"/>
    </row>
    <row r="933" customFormat="false" ht="15" hidden="false" customHeight="false" outlineLevel="0" collapsed="false">
      <c r="A933" s="9" t="n">
        <f aca="false">A932+1</f>
        <v>905</v>
      </c>
      <c r="B933" s="20" t="n">
        <f aca="false">IF(AE932=0,B932+A,B932-S)</f>
        <v>55</v>
      </c>
      <c r="C933" s="20" t="n">
        <f aca="false">IF(AF932=0,C932+A,C932-S)</f>
        <v>33</v>
      </c>
      <c r="D933" s="20" t="n">
        <f aca="false">IF(AG932=0,D932+A,D932-S)</f>
        <v>33</v>
      </c>
      <c r="E933" s="20" t="n">
        <f aca="false">IF(AH932=0,E932+A,E932-S)</f>
        <v>33</v>
      </c>
      <c r="F933" s="20" t="n">
        <f aca="false">IF(AI932=0,F932+A,F932-S)</f>
        <v>33</v>
      </c>
      <c r="G933" s="20" t="n">
        <f aca="false">IF(AJ932=0,G932+A,G932-S)</f>
        <v>33</v>
      </c>
      <c r="H933" s="20" t="n">
        <f aca="false">IF(AK932=0,H932+A,H932-S)</f>
        <v>33</v>
      </c>
      <c r="I933" s="20" t="n">
        <f aca="false">IF(AL932=0,I932+A,I932-S)</f>
        <v>55</v>
      </c>
      <c r="J933" s="20" t="n">
        <f aca="false">IF(AM932=0,J932+A,J932-S)</f>
        <v>55</v>
      </c>
      <c r="K933" s="20" t="n">
        <f aca="false">IF(AN932=0,K932+A,K932-S)</f>
        <v>56</v>
      </c>
      <c r="L933" s="20" t="n">
        <f aca="false">IF(AO932=0,L932+A,L932-S)</f>
        <v>33</v>
      </c>
      <c r="M933" s="20" t="n">
        <f aca="false">IF(AP932=0,M932+A,M932-S)</f>
        <v>57</v>
      </c>
      <c r="N933" s="20" t="n">
        <f aca="false">IF(AQ932=0,N932+A,N932-S)</f>
        <v>57</v>
      </c>
      <c r="O933" s="20" t="n">
        <f aca="false">IF(AR932=0,O932+A,O932-S)</f>
        <v>55</v>
      </c>
      <c r="P933" s="20" t="n">
        <f aca="false">IF(AS932=0,P932+A,P932-S)</f>
        <v>33</v>
      </c>
      <c r="Q933" s="20" t="n">
        <f aca="false">IF(AT932=0,Q932+A,Q932-S)</f>
        <v>33</v>
      </c>
      <c r="R933" s="20" t="n">
        <f aca="false">IF(AU932=0,R932+A,R932-S)</f>
        <v>57</v>
      </c>
      <c r="S933" s="20" t="n">
        <f aca="false">IF(AV932=0,S932+A,S932-S)</f>
        <v>33</v>
      </c>
      <c r="T933" s="20" t="n">
        <f aca="false">IF(AW932=0,T932+A,T932-S)</f>
        <v>56</v>
      </c>
      <c r="U933" s="20" t="n">
        <f aca="false">IF(AX932=0,U932+A,U932-S)</f>
        <v>57</v>
      </c>
      <c r="V933" s="20" t="n">
        <f aca="false">IF(AY932=0,V932+A,V932-S)</f>
        <v>55</v>
      </c>
      <c r="W933" s="20" t="n">
        <f aca="false">IF(AZ932=0,W932+A,W932-S)</f>
        <v>55</v>
      </c>
      <c r="X933" s="20" t="n">
        <f aca="false">IF(BA932=0,X932+A,X932-S)</f>
        <v>56</v>
      </c>
      <c r="Y933" s="20" t="n">
        <f aca="false">IF(BB932=0,Y932+A,Y932-S)</f>
        <v>55</v>
      </c>
      <c r="Z933" s="20" t="n">
        <f aca="false">IF(BC932=0,Z932+A,Z932-S)</f>
        <v>55</v>
      </c>
      <c r="AA933" s="20" t="n">
        <f aca="false">IF(BD932=0,AA932+A,AA932-S)</f>
        <v>33</v>
      </c>
      <c r="AB933" s="20" t="n">
        <f aca="false">IF(BE932=0,AB932+A,AB932-S)</f>
        <v>57</v>
      </c>
      <c r="AC933" s="20" t="n">
        <f aca="false">IF(BF932=0,AC932+A,AC932-S)</f>
        <v>55</v>
      </c>
      <c r="AD933" s="9" t="n">
        <f aca="false">COUNTIF(AE933:BF933,1)</f>
        <v>28</v>
      </c>
      <c r="AE933" s="21" t="n">
        <f aca="false">IF(AE932=0,IF((B933+(BB932+BC932+BD932+BE932+BF932+AF932+AG932+AH932+AI932+AJ932)*P)&gt;B,1,0),0)+IF(AE932=1,IF(B933&lt;E,0,1),0)</f>
        <v>1</v>
      </c>
      <c r="AF933" s="21" t="n">
        <f aca="false">IF(AF932=0,IF((C933+(BC932+BD932+BE932+BF932+AE932+AG932+AH932+AI932+AJ932+AK932)*P)&gt;B,1,0),0)+IF(AF932=1,IF(C933&lt;E,0,1),0)</f>
        <v>1</v>
      </c>
      <c r="AG933" s="21" t="n">
        <f aca="false">IF(AG932=0,IF((D933+(BD932+BE932+BF932+AE932+AF932+AH932+AI932+AJ932+AK932+AL932)*P)&gt;B,1,0),0)+IF(AG932=1,IF(D933&lt;E,0,1),0)</f>
        <v>1</v>
      </c>
      <c r="AH933" s="21" t="n">
        <f aca="false">IF(AH932=0,IF((E933+(BE932+BF932+AE932+AF932+AG932+AI932+AJ932+AK932+AL932+AM932)*P)&gt;B,1,0),0)+IF(AH932=1,IF(E933&lt;E,0,1),0)</f>
        <v>1</v>
      </c>
      <c r="AI933" s="21" t="n">
        <f aca="false">IF(AI932=0,IF((F933+(BF932+AE932+AF932+AG932+AH932+AJ932+AK932+AL932+AM932+AN932)*P)&gt;B,1,0),0)+IF(AI932=1,IF(F933&lt;E,0,1),0)</f>
        <v>1</v>
      </c>
      <c r="AJ933" s="21" t="n">
        <f aca="false">IF(AJ932=0,IF((G933+(AE932+AF932+AG932+AH932+AI932+AK932+AL932+AM932+AN932+AO932)*P)&gt;B,1,0),0)+IF(AJ932=1,IF(G933&lt;E,0,1),0)</f>
        <v>1</v>
      </c>
      <c r="AK933" s="21" t="n">
        <f aca="false">IF(AK932=0,IF((H933+(AF932+AG932+AH932+AI932+AJ932+AL932+AM932+AN932+AO932+AP932)*P)&gt;B,1,0),0)+IF(AK932=1,IF(H933&lt;E,0,1),0)</f>
        <v>1</v>
      </c>
      <c r="AL933" s="21" t="n">
        <f aca="false">IF(AL932=0,IF((I933+(AG932+AH932+AI932+AJ932+AK932+AM932+AN932+AO932+AP932+AQ932)*P)&gt;B,1,0),0)+IF(AL932=1,IF(I933&lt;E,0,1),0)</f>
        <v>1</v>
      </c>
      <c r="AM933" s="21" t="n">
        <f aca="false">IF(AM932=0,IF((J933+(AH932+AI932+AJ932+AK932+AL932+AN932+AO932+AP932+AQ932+AR932)*P)&gt;B,1,0),0)+IF(AM932=1,IF(J933&lt;E,0,1),0)</f>
        <v>1</v>
      </c>
      <c r="AN933" s="21" t="n">
        <f aca="false">IF(AN932=0,IF((K933+(AI932+AJ932+AK932+AL932+AM932+AO932+AP932+AQ932+AR932+AS932)*P)&gt;B,1,0),0)+IF(AN932=1,IF(K933&lt;E,0,1),0)</f>
        <v>1</v>
      </c>
      <c r="AO933" s="21" t="n">
        <f aca="false">IF(AO932=0,IF((L933+(AJ932+AK932+AL932+AM932+AN932+AP932+AQ932+AR932+AS932+AT932)*P)&gt;B,1,0),0)+IF(AO932=1,IF(L933&lt;E,0,1),0)</f>
        <v>1</v>
      </c>
      <c r="AP933" s="21" t="n">
        <f aca="false">IF(AP932=0,IF((M933+(AK932+AL932+AM932+AN932+AO932+AQ932+AR932+AS932+AT932+AU932)*P)&gt;B,1,0),0)+IF(AP932=1,IF(M933&lt;E,0,1),0)</f>
        <v>1</v>
      </c>
      <c r="AQ933" s="21" t="n">
        <f aca="false">IF(AQ932=0,IF((N933+(AL932+AM932+AN932+AO932+AP932+AR932+AS932+AT932+AU932+AV932)*P)&gt;B,1,0),0)+IF(AQ932=1,IF(N933&lt;E,0,1),0)</f>
        <v>1</v>
      </c>
      <c r="AR933" s="21" t="n">
        <f aca="false">IF(AR932=0,IF((O933+(AM932+AN932+AO932+AP932+AQ932+AS932+AT932+AU932+AV932+AW932)*P)&gt;B,1,0),0)+IF(AR932=1,IF(O933&lt;E,0,1),0)</f>
        <v>1</v>
      </c>
      <c r="AS933" s="21" t="n">
        <f aca="false">IF(AS932=0,IF((P933+(AN932+AO932+AP932+AQ932+AR932+AT932+AU932+AV932+AW932+AX932)*P)&gt;B,1,0),0)+IF(AS932=1,IF(P933&lt;E,0,1),0)</f>
        <v>1</v>
      </c>
      <c r="AT933" s="21" t="n">
        <f aca="false">IF(AT932=0,IF((Q933+(AO932+AP932+AQ932+AR932+AS932+AU932+AV932+AW932+AX932+AY932)*P)&gt;B,1,0),0)+IF(AT932=1,IF(Q933&lt;E,0,1),0)</f>
        <v>1</v>
      </c>
      <c r="AU933" s="21" t="n">
        <f aca="false">IF(AU932=0,IF((R933+(AP932+AQ932+AR932+AS932+AT932+AV932+AW932+AX932+AY932+AZ932)*P)&gt;B,1,0),0)+IF(AU932=1,IF(R933&lt;E,0,1),0)</f>
        <v>1</v>
      </c>
      <c r="AV933" s="21" t="n">
        <f aca="false">IF(AV932=0,IF((S933+(AQ932+AR932+AS932+AT932+AU932+AW932+AX932+AY932+AZ932+BA932)*P)&gt;B,1,0),0)+IF(AV932=1,IF(S933&lt;E,0,1),0)</f>
        <v>1</v>
      </c>
      <c r="AW933" s="21" t="n">
        <f aca="false">IF(AW932=0,IF((T933+(AR932+AS932+AT932+AU932+AV932+AX932+AY932+AZ932+BA932+BB932)*P)&gt;B,1,0),0)+IF(AW932=1,IF(T933&lt;E,0,1),0)</f>
        <v>1</v>
      </c>
      <c r="AX933" s="21" t="n">
        <f aca="false">IF(AX932=0,IF((U933+(AS932+AT932+AU932+AV932+AW932+AY932+AZ932+BA932+BB932+BC932)*P)&gt;B,1,0),0)+IF(AX932=1,IF(U933&lt;E,0,1),0)</f>
        <v>1</v>
      </c>
      <c r="AY933" s="21" t="n">
        <f aca="false">IF(AY932=0,IF((V933+(AT932+AU932+AV932+AW932+AX932+AZ932+BA932+BB932+BC932+BD932)*P)&gt;B,1,0),0)+IF(AY932=1,IF(V933&lt;E,0,1),0)</f>
        <v>1</v>
      </c>
      <c r="AZ933" s="21" t="n">
        <f aca="false">IF(AZ932=0,IF((W933+(AU932+AV932+AW932+AX932+AY932+BA932+BB932+BC932+BD932+BE932)*P)&gt;B,1,0),0)+IF(AZ932=1,IF(W933&lt;E,0,1),0)</f>
        <v>1</v>
      </c>
      <c r="BA933" s="21" t="n">
        <f aca="false">IF(BA932=0,IF((X933+(AV932+AW932+AX932+AY932+AZ932+BB932+BC932+BD932+BE932+BF932)*P)&gt;B,1,0),0)+IF(BA932=1,IF(X933&lt;E,0,1),0)</f>
        <v>1</v>
      </c>
      <c r="BB933" s="21" t="n">
        <f aca="false">IF(BB932=0,IF((Y933+(AW932+AX932+AY932+AZ932+BA932+BC932+BD932+BE932+BF932+AE932)*P)&gt;B,1,0),0)+IF(BB932=1,IF(Y933&lt;E,0,1),0)</f>
        <v>1</v>
      </c>
      <c r="BC933" s="21" t="n">
        <f aca="false">IF(BC932=0,IF((Z933+(AX932+AY932+AZ932+BA932+BB932+BD932+BE932+BF932+AE932+AF932)*P)&gt;B,1,0),0)+IF(BC932=1,IF(Z933&lt;E,0,1),0)</f>
        <v>1</v>
      </c>
      <c r="BD933" s="21" t="n">
        <f aca="false">IF(BD932=0,IF((AA933+(AY932+AZ932+BA932+BB932+BC932+BE932+BF932+AE932+AF932+AG932)*P)&gt;B,1,0),0)+IF(BD932=1,IF(AA933&lt;E,0,1),0)</f>
        <v>1</v>
      </c>
      <c r="BE933" s="21" t="n">
        <f aca="false">IF(BE932=0,IF((AB933+(AZ932+BA932+BB932+BC932+BD932+BF932+AE932+AF932+AG932+AH932)*P)&gt;B,1,0),0)+IF(BE932=1,IF(AB933&lt;E,0,1),0)</f>
        <v>1</v>
      </c>
      <c r="BF933" s="21" t="n">
        <f aca="false">IF(BF932=0,IF((AC933+(BA932+BB932+BC932+BD932+BE932+AE932+AF932+AG932+AH932+AI932)*P)&gt;B,1,0),0)+IF(BF932=1,IF(AC933&lt;E,0,1),0)</f>
        <v>1</v>
      </c>
      <c r="BG933" s="0" t="n">
        <f aca="false">IF((IF(AD933&gt;AD932,1,0)+IF(AD933&gt;AD931,1,0)+IF(AD933&gt;AD930,1,0)+IF(AD933&lt;AD934,0,1)+IF(AD933&lt;AD935,0,1)+IF(AD933&lt;AD936,0,1))=6,1+MAX(BG$215:BG932),0)</f>
        <v>15</v>
      </c>
      <c r="BH933" s="0" t="n">
        <f aca="false">IF(AD933&gt;0,1+BH932,0)</f>
        <v>2</v>
      </c>
      <c r="BI933" s="0" t="n">
        <f aca="false">IF(BH933&gt;BH934,BH933,0)</f>
        <v>0</v>
      </c>
      <c r="BJ933" s="0"/>
      <c r="BK933" s="0"/>
      <c r="BL933" s="0"/>
      <c r="BM933" s="0" t="n">
        <v>705</v>
      </c>
      <c r="BN933" s="0"/>
      <c r="BO933" s="0"/>
      <c r="BP933" s="0"/>
      <c r="BQ933" s="0"/>
      <c r="BR933" s="0"/>
      <c r="BS933" s="0"/>
      <c r="BT933" s="0"/>
      <c r="BU933" s="0"/>
      <c r="BV933" s="0"/>
      <c r="BW933" s="0"/>
      <c r="BX933" s="0"/>
      <c r="BY933" s="0"/>
      <c r="BZ933" s="0"/>
      <c r="CA933" s="0"/>
      <c r="CB933" s="0"/>
      <c r="CC933" s="15"/>
    </row>
    <row r="934" customFormat="false" ht="15" hidden="false" customHeight="false" outlineLevel="0" collapsed="false">
      <c r="A934" s="9" t="n">
        <f aca="false">A933+1</f>
        <v>906</v>
      </c>
      <c r="B934" s="20" t="n">
        <f aca="false">IF(AE933=0,B933+A,B933-S)</f>
        <v>31</v>
      </c>
      <c r="C934" s="20" t="n">
        <f aca="false">IF(AF933=0,C933+A,C933-S)</f>
        <v>9</v>
      </c>
      <c r="D934" s="20" t="n">
        <f aca="false">IF(AG933=0,D933+A,D933-S)</f>
        <v>9</v>
      </c>
      <c r="E934" s="20" t="n">
        <f aca="false">IF(AH933=0,E933+A,E933-S)</f>
        <v>9</v>
      </c>
      <c r="F934" s="20" t="n">
        <f aca="false">IF(AI933=0,F933+A,F933-S)</f>
        <v>9</v>
      </c>
      <c r="G934" s="20" t="n">
        <f aca="false">IF(AJ933=0,G933+A,G933-S)</f>
        <v>9</v>
      </c>
      <c r="H934" s="20" t="n">
        <f aca="false">IF(AK933=0,H933+A,H933-S)</f>
        <v>9</v>
      </c>
      <c r="I934" s="20" t="n">
        <f aca="false">IF(AL933=0,I933+A,I933-S)</f>
        <v>31</v>
      </c>
      <c r="J934" s="20" t="n">
        <f aca="false">IF(AM933=0,J933+A,J933-S)</f>
        <v>31</v>
      </c>
      <c r="K934" s="20" t="n">
        <f aca="false">IF(AN933=0,K933+A,K933-S)</f>
        <v>32</v>
      </c>
      <c r="L934" s="20" t="n">
        <f aca="false">IF(AO933=0,L933+A,L933-S)</f>
        <v>9</v>
      </c>
      <c r="M934" s="20" t="n">
        <f aca="false">IF(AP933=0,M933+A,M933-S)</f>
        <v>33</v>
      </c>
      <c r="N934" s="20" t="n">
        <f aca="false">IF(AQ933=0,N933+A,N933-S)</f>
        <v>33</v>
      </c>
      <c r="O934" s="20" t="n">
        <f aca="false">IF(AR933=0,O933+A,O933-S)</f>
        <v>31</v>
      </c>
      <c r="P934" s="20" t="n">
        <f aca="false">IF(AS933=0,P933+A,P933-S)</f>
        <v>9</v>
      </c>
      <c r="Q934" s="20" t="n">
        <f aca="false">IF(AT933=0,Q933+A,Q933-S)</f>
        <v>9</v>
      </c>
      <c r="R934" s="20" t="n">
        <f aca="false">IF(AU933=0,R933+A,R933-S)</f>
        <v>33</v>
      </c>
      <c r="S934" s="20" t="n">
        <f aca="false">IF(AV933=0,S933+A,S933-S)</f>
        <v>9</v>
      </c>
      <c r="T934" s="20" t="n">
        <f aca="false">IF(AW933=0,T933+A,T933-S)</f>
        <v>32</v>
      </c>
      <c r="U934" s="20" t="n">
        <f aca="false">IF(AX933=0,U933+A,U933-S)</f>
        <v>33</v>
      </c>
      <c r="V934" s="20" t="n">
        <f aca="false">IF(AY933=0,V933+A,V933-S)</f>
        <v>31</v>
      </c>
      <c r="W934" s="20" t="n">
        <f aca="false">IF(AZ933=0,W933+A,W933-S)</f>
        <v>31</v>
      </c>
      <c r="X934" s="20" t="n">
        <f aca="false">IF(BA933=0,X933+A,X933-S)</f>
        <v>32</v>
      </c>
      <c r="Y934" s="20" t="n">
        <f aca="false">IF(BB933=0,Y933+A,Y933-S)</f>
        <v>31</v>
      </c>
      <c r="Z934" s="20" t="n">
        <f aca="false">IF(BC933=0,Z933+A,Z933-S)</f>
        <v>31</v>
      </c>
      <c r="AA934" s="20" t="n">
        <f aca="false">IF(BD933=0,AA933+A,AA933-S)</f>
        <v>9</v>
      </c>
      <c r="AB934" s="20" t="n">
        <f aca="false">IF(BE933=0,AB933+A,AB933-S)</f>
        <v>33</v>
      </c>
      <c r="AC934" s="20" t="n">
        <f aca="false">IF(BF933=0,AC933+A,AC933-S)</f>
        <v>31</v>
      </c>
      <c r="AD934" s="9" t="n">
        <f aca="false">COUNTIF(AE934:BF934,1)</f>
        <v>17</v>
      </c>
      <c r="AE934" s="21" t="n">
        <f aca="false">IF(AE933=0,IF((B934+(BB933+BC933+BD933+BE933+BF933+AF933+AG933+AH933+AI933+AJ933)*P)&gt;B,1,0),0)+IF(AE933=1,IF(B934&lt;E,0,1),0)</f>
        <v>1</v>
      </c>
      <c r="AF934" s="21" t="n">
        <f aca="false">IF(AF933=0,IF((C934+(BC933+BD933+BE933+BF933+AE933+AG933+AH933+AI933+AJ933+AK933)*P)&gt;B,1,0),0)+IF(AF933=1,IF(C934&lt;E,0,1),0)</f>
        <v>0</v>
      </c>
      <c r="AG934" s="21" t="n">
        <f aca="false">IF(AG933=0,IF((D934+(BD933+BE933+BF933+AE933+AF933+AH933+AI933+AJ933+AK933+AL933)*P)&gt;B,1,0),0)+IF(AG933=1,IF(D934&lt;E,0,1),0)</f>
        <v>0</v>
      </c>
      <c r="AH934" s="21" t="n">
        <f aca="false">IF(AH933=0,IF((E934+(BE933+BF933+AE933+AF933+AG933+AI933+AJ933+AK933+AL933+AM933)*P)&gt;B,1,0),0)+IF(AH933=1,IF(E934&lt;E,0,1),0)</f>
        <v>0</v>
      </c>
      <c r="AI934" s="21" t="n">
        <f aca="false">IF(AI933=0,IF((F934+(BF933+AE933+AF933+AG933+AH933+AJ933+AK933+AL933+AM933+AN933)*P)&gt;B,1,0),0)+IF(AI933=1,IF(F934&lt;E,0,1),0)</f>
        <v>0</v>
      </c>
      <c r="AJ934" s="21" t="n">
        <f aca="false">IF(AJ933=0,IF((G934+(AE933+AF933+AG933+AH933+AI933+AK933+AL933+AM933+AN933+AO933)*P)&gt;B,1,0),0)+IF(AJ933=1,IF(G934&lt;E,0,1),0)</f>
        <v>0</v>
      </c>
      <c r="AK934" s="21" t="n">
        <f aca="false">IF(AK933=0,IF((H934+(AF933+AG933+AH933+AI933+AJ933+AL933+AM933+AN933+AO933+AP933)*P)&gt;B,1,0),0)+IF(AK933=1,IF(H934&lt;E,0,1),0)</f>
        <v>0</v>
      </c>
      <c r="AL934" s="21" t="n">
        <f aca="false">IF(AL933=0,IF((I934+(AG933+AH933+AI933+AJ933+AK933+AM933+AN933+AO933+AP933+AQ933)*P)&gt;B,1,0),0)+IF(AL933=1,IF(I934&lt;E,0,1),0)</f>
        <v>1</v>
      </c>
      <c r="AM934" s="21" t="n">
        <f aca="false">IF(AM933=0,IF((J934+(AH933+AI933+AJ933+AK933+AL933+AN933+AO933+AP933+AQ933+AR933)*P)&gt;B,1,0),0)+IF(AM933=1,IF(J934&lt;E,0,1),0)</f>
        <v>1</v>
      </c>
      <c r="AN934" s="21" t="n">
        <f aca="false">IF(AN933=0,IF((K934+(AI933+AJ933+AK933+AL933+AM933+AO933+AP933+AQ933+AR933+AS933)*P)&gt;B,1,0),0)+IF(AN933=1,IF(K934&lt;E,0,1),0)</f>
        <v>1</v>
      </c>
      <c r="AO934" s="21" t="n">
        <f aca="false">IF(AO933=0,IF((L934+(AJ933+AK933+AL933+AM933+AN933+AP933+AQ933+AR933+AS933+AT933)*P)&gt;B,1,0),0)+IF(AO933=1,IF(L934&lt;E,0,1),0)</f>
        <v>0</v>
      </c>
      <c r="AP934" s="21" t="n">
        <f aca="false">IF(AP933=0,IF((M934+(AK933+AL933+AM933+AN933+AO933+AQ933+AR933+AS933+AT933+AU933)*P)&gt;B,1,0),0)+IF(AP933=1,IF(M934&lt;E,0,1),0)</f>
        <v>1</v>
      </c>
      <c r="AQ934" s="21" t="n">
        <f aca="false">IF(AQ933=0,IF((N934+(AL933+AM933+AN933+AO933+AP933+AR933+AS933+AT933+AU933+AV933)*P)&gt;B,1,0),0)+IF(AQ933=1,IF(N934&lt;E,0,1),0)</f>
        <v>1</v>
      </c>
      <c r="AR934" s="21" t="n">
        <f aca="false">IF(AR933=0,IF((O934+(AM933+AN933+AO933+AP933+AQ933+AS933+AT933+AU933+AV933+AW933)*P)&gt;B,1,0),0)+IF(AR933=1,IF(O934&lt;E,0,1),0)</f>
        <v>1</v>
      </c>
      <c r="AS934" s="21" t="n">
        <f aca="false">IF(AS933=0,IF((P934+(AN933+AO933+AP933+AQ933+AR933+AT933+AU933+AV933+AW933+AX933)*P)&gt;B,1,0),0)+IF(AS933=1,IF(P934&lt;E,0,1),0)</f>
        <v>0</v>
      </c>
      <c r="AT934" s="21" t="n">
        <f aca="false">IF(AT933=0,IF((Q934+(AO933+AP933+AQ933+AR933+AS933+AU933+AV933+AW933+AX933+AY933)*P)&gt;B,1,0),0)+IF(AT933=1,IF(Q934&lt;E,0,1),0)</f>
        <v>0</v>
      </c>
      <c r="AU934" s="21" t="n">
        <f aca="false">IF(AU933=0,IF((R934+(AP933+AQ933+AR933+AS933+AT933+AV933+AW933+AX933+AY933+AZ933)*P)&gt;B,1,0),0)+IF(AU933=1,IF(R934&lt;E,0,1),0)</f>
        <v>1</v>
      </c>
      <c r="AV934" s="21" t="n">
        <f aca="false">IF(AV933=0,IF((S934+(AQ933+AR933+AS933+AT933+AU933+AW933+AX933+AY933+AZ933+BA933)*P)&gt;B,1,0),0)+IF(AV933=1,IF(S934&lt;E,0,1),0)</f>
        <v>0</v>
      </c>
      <c r="AW934" s="21" t="n">
        <f aca="false">IF(AW933=0,IF((T934+(AR933+AS933+AT933+AU933+AV933+AX933+AY933+AZ933+BA933+BB933)*P)&gt;B,1,0),0)+IF(AW933=1,IF(T934&lt;E,0,1),0)</f>
        <v>1</v>
      </c>
      <c r="AX934" s="21" t="n">
        <f aca="false">IF(AX933=0,IF((U934+(AS933+AT933+AU933+AV933+AW933+AY933+AZ933+BA933+BB933+BC933)*P)&gt;B,1,0),0)+IF(AX933=1,IF(U934&lt;E,0,1),0)</f>
        <v>1</v>
      </c>
      <c r="AY934" s="21" t="n">
        <f aca="false">IF(AY933=0,IF((V934+(AT933+AU933+AV933+AW933+AX933+AZ933+BA933+BB933+BC933+BD933)*P)&gt;B,1,0),0)+IF(AY933=1,IF(V934&lt;E,0,1),0)</f>
        <v>1</v>
      </c>
      <c r="AZ934" s="21" t="n">
        <f aca="false">IF(AZ933=0,IF((W934+(AU933+AV933+AW933+AX933+AY933+BA933+BB933+BC933+BD933+BE933)*P)&gt;B,1,0),0)+IF(AZ933=1,IF(W934&lt;E,0,1),0)</f>
        <v>1</v>
      </c>
      <c r="BA934" s="21" t="n">
        <f aca="false">IF(BA933=0,IF((X934+(AV933+AW933+AX933+AY933+AZ933+BB933+BC933+BD933+BE933+BF933)*P)&gt;B,1,0),0)+IF(BA933=1,IF(X934&lt;E,0,1),0)</f>
        <v>1</v>
      </c>
      <c r="BB934" s="21" t="n">
        <f aca="false">IF(BB933=0,IF((Y934+(AW933+AX933+AY933+AZ933+BA933+BC933+BD933+BE933+BF933+AE933)*P)&gt;B,1,0),0)+IF(BB933=1,IF(Y934&lt;E,0,1),0)</f>
        <v>1</v>
      </c>
      <c r="BC934" s="21" t="n">
        <f aca="false">IF(BC933=0,IF((Z934+(AX933+AY933+AZ933+BA933+BB933+BD933+BE933+BF933+AE933+AF933)*P)&gt;B,1,0),0)+IF(BC933=1,IF(Z934&lt;E,0,1),0)</f>
        <v>1</v>
      </c>
      <c r="BD934" s="21" t="n">
        <f aca="false">IF(BD933=0,IF((AA934+(AY933+AZ933+BA933+BB933+BC933+BE933+BF933+AE933+AF933+AG933)*P)&gt;B,1,0),0)+IF(BD933=1,IF(AA934&lt;E,0,1),0)</f>
        <v>0</v>
      </c>
      <c r="BE934" s="21" t="n">
        <f aca="false">IF(BE933=0,IF((AB934+(AZ933+BA933+BB933+BC933+BD933+BF933+AE933+AF933+AG933+AH933)*P)&gt;B,1,0),0)+IF(BE933=1,IF(AB934&lt;E,0,1),0)</f>
        <v>1</v>
      </c>
      <c r="BF934" s="21" t="n">
        <f aca="false">IF(BF933=0,IF((AC934+(BA933+BB933+BC933+BD933+BE933+AE933+AF933+AG933+AH933+AI933)*P)&gt;B,1,0),0)+IF(BF933=1,IF(AC934&lt;E,0,1),0)</f>
        <v>1</v>
      </c>
      <c r="BG934" s="0" t="n">
        <f aca="false">IF((IF(AD934&gt;AD933,1,0)+IF(AD934&gt;AD932,1,0)+IF(AD934&gt;AD931,1,0)+IF(AD934&lt;AD935,0,1)+IF(AD934&lt;AD936,0,1)+IF(AD934&lt;AD937,0,1))=6,1+MAX(BG$215:BG933),0)</f>
        <v>0</v>
      </c>
      <c r="BH934" s="0" t="n">
        <f aca="false">IF(AD934&gt;0,1+BH933,0)</f>
        <v>3</v>
      </c>
      <c r="BI934" s="0" t="n">
        <f aca="false">IF(BH934&gt;BH935,BH934,0)</f>
        <v>3</v>
      </c>
      <c r="BJ934" s="0"/>
      <c r="BK934" s="0"/>
      <c r="BL934" s="0"/>
      <c r="BM934" s="0" t="n">
        <v>706</v>
      </c>
      <c r="BN934" s="0"/>
      <c r="BO934" s="0"/>
      <c r="BP934" s="0"/>
      <c r="BQ934" s="0"/>
      <c r="BR934" s="0"/>
      <c r="BS934" s="0"/>
      <c r="BT934" s="0"/>
      <c r="BU934" s="0"/>
      <c r="BV934" s="0"/>
      <c r="BW934" s="0"/>
      <c r="BX934" s="0"/>
      <c r="BY934" s="0"/>
      <c r="BZ934" s="0"/>
      <c r="CA934" s="0"/>
      <c r="CB934" s="0"/>
      <c r="CC934" s="15"/>
    </row>
    <row r="935" customFormat="false" ht="15" hidden="false" customHeight="false" outlineLevel="0" collapsed="false">
      <c r="A935" s="9" t="n">
        <f aca="false">A934+1</f>
        <v>907</v>
      </c>
      <c r="B935" s="20" t="n">
        <f aca="false">IF(AE934=0,B934+A,B934-S)</f>
        <v>7</v>
      </c>
      <c r="C935" s="20" t="n">
        <f aca="false">IF(AF934=0,C934+A,C934-S)</f>
        <v>10</v>
      </c>
      <c r="D935" s="20" t="n">
        <f aca="false">IF(AG934=0,D934+A,D934-S)</f>
        <v>10</v>
      </c>
      <c r="E935" s="20" t="n">
        <f aca="false">IF(AH934=0,E934+A,E934-S)</f>
        <v>10</v>
      </c>
      <c r="F935" s="20" t="n">
        <f aca="false">IF(AI934=0,F934+A,F934-S)</f>
        <v>10</v>
      </c>
      <c r="G935" s="20" t="n">
        <f aca="false">IF(AJ934=0,G934+A,G934-S)</f>
        <v>10</v>
      </c>
      <c r="H935" s="20" t="n">
        <f aca="false">IF(AK934=0,H934+A,H934-S)</f>
        <v>10</v>
      </c>
      <c r="I935" s="20" t="n">
        <f aca="false">IF(AL934=0,I934+A,I934-S)</f>
        <v>7</v>
      </c>
      <c r="J935" s="20" t="n">
        <f aca="false">IF(AM934=0,J934+A,J934-S)</f>
        <v>7</v>
      </c>
      <c r="K935" s="20" t="n">
        <f aca="false">IF(AN934=0,K934+A,K934-S)</f>
        <v>8</v>
      </c>
      <c r="L935" s="20" t="n">
        <f aca="false">IF(AO934=0,L934+A,L934-S)</f>
        <v>10</v>
      </c>
      <c r="M935" s="20" t="n">
        <f aca="false">IF(AP934=0,M934+A,M934-S)</f>
        <v>9</v>
      </c>
      <c r="N935" s="20" t="n">
        <f aca="false">IF(AQ934=0,N934+A,N934-S)</f>
        <v>9</v>
      </c>
      <c r="O935" s="20" t="n">
        <f aca="false">IF(AR934=0,O934+A,O934-S)</f>
        <v>7</v>
      </c>
      <c r="P935" s="20" t="n">
        <f aca="false">IF(AS934=0,P934+A,P934-S)</f>
        <v>10</v>
      </c>
      <c r="Q935" s="20" t="n">
        <f aca="false">IF(AT934=0,Q934+A,Q934-S)</f>
        <v>10</v>
      </c>
      <c r="R935" s="20" t="n">
        <f aca="false">IF(AU934=0,R934+A,R934-S)</f>
        <v>9</v>
      </c>
      <c r="S935" s="20" t="n">
        <f aca="false">IF(AV934=0,S934+A,S934-S)</f>
        <v>10</v>
      </c>
      <c r="T935" s="20" t="n">
        <f aca="false">IF(AW934=0,T934+A,T934-S)</f>
        <v>8</v>
      </c>
      <c r="U935" s="20" t="n">
        <f aca="false">IF(AX934=0,U934+A,U934-S)</f>
        <v>9</v>
      </c>
      <c r="V935" s="20" t="n">
        <f aca="false">IF(AY934=0,V934+A,V934-S)</f>
        <v>7</v>
      </c>
      <c r="W935" s="20" t="n">
        <f aca="false">IF(AZ934=0,W934+A,W934-S)</f>
        <v>7</v>
      </c>
      <c r="X935" s="20" t="n">
        <f aca="false">IF(BA934=0,X934+A,X934-S)</f>
        <v>8</v>
      </c>
      <c r="Y935" s="20" t="n">
        <f aca="false">IF(BB934=0,Y934+A,Y934-S)</f>
        <v>7</v>
      </c>
      <c r="Z935" s="20" t="n">
        <f aca="false">IF(BC934=0,Z934+A,Z934-S)</f>
        <v>7</v>
      </c>
      <c r="AA935" s="20" t="n">
        <f aca="false">IF(BD934=0,AA934+A,AA934-S)</f>
        <v>10</v>
      </c>
      <c r="AB935" s="20" t="n">
        <f aca="false">IF(BE934=0,AB934+A,AB934-S)</f>
        <v>9</v>
      </c>
      <c r="AC935" s="20" t="n">
        <f aca="false">IF(BF934=0,AC934+A,AC934-S)</f>
        <v>7</v>
      </c>
      <c r="AD935" s="9" t="n">
        <f aca="false">COUNTIF(AE935:BF935,1)</f>
        <v>0</v>
      </c>
      <c r="AE935" s="21" t="n">
        <f aca="false">IF(AE934=0,IF((B935+(BB934+BC934+BD934+BE934+BF934+AF934+AG934+AH934+AI934+AJ934)*P)&gt;B,1,0),0)+IF(AE934=1,IF(B935&lt;E,0,1),0)</f>
        <v>0</v>
      </c>
      <c r="AF935" s="21" t="n">
        <f aca="false">IF(AF934=0,IF((C935+(BC934+BD934+BE934+BF934+AE934+AG934+AH934+AI934+AJ934+AK934)*P)&gt;B,1,0),0)+IF(AF934=1,IF(C935&lt;E,0,1),0)</f>
        <v>0</v>
      </c>
      <c r="AG935" s="21" t="n">
        <f aca="false">IF(AG934=0,IF((D935+(BD934+BE934+BF934+AE934+AF934+AH934+AI934+AJ934+AK934+AL934)*P)&gt;B,1,0),0)+IF(AG934=1,IF(D935&lt;E,0,1),0)</f>
        <v>0</v>
      </c>
      <c r="AH935" s="21" t="n">
        <f aca="false">IF(AH934=0,IF((E935+(BE934+BF934+AE934+AF934+AG934+AI934+AJ934+AK934+AL934+AM934)*P)&gt;B,1,0),0)+IF(AH934=1,IF(E935&lt;E,0,1),0)</f>
        <v>0</v>
      </c>
      <c r="AI935" s="21" t="n">
        <f aca="false">IF(AI934=0,IF((F935+(BF934+AE934+AF934+AG934+AH934+AJ934+AK934+AL934+AM934+AN934)*P)&gt;B,1,0),0)+IF(AI934=1,IF(F935&lt;E,0,1),0)</f>
        <v>0</v>
      </c>
      <c r="AJ935" s="21" t="n">
        <f aca="false">IF(AJ934=0,IF((G935+(AE934+AF934+AG934+AH934+AI934+AK934+AL934+AM934+AN934+AO934)*P)&gt;B,1,0),0)+IF(AJ934=1,IF(G935&lt;E,0,1),0)</f>
        <v>0</v>
      </c>
      <c r="AK935" s="21" t="n">
        <f aca="false">IF(AK934=0,IF((H935+(AF934+AG934+AH934+AI934+AJ934+AL934+AM934+AN934+AO934+AP934)*P)&gt;B,1,0),0)+IF(AK934=1,IF(H935&lt;E,0,1),0)</f>
        <v>0</v>
      </c>
      <c r="AL935" s="21" t="n">
        <f aca="false">IF(AL934=0,IF((I935+(AG934+AH934+AI934+AJ934+AK934+AM934+AN934+AO934+AP934+AQ934)*P)&gt;B,1,0),0)+IF(AL934=1,IF(I935&lt;E,0,1),0)</f>
        <v>0</v>
      </c>
      <c r="AM935" s="21" t="n">
        <f aca="false">IF(AM934=0,IF((J935+(AH934+AI934+AJ934+AK934+AL934+AN934+AO934+AP934+AQ934+AR934)*P)&gt;B,1,0),0)+IF(AM934=1,IF(J935&lt;E,0,1),0)</f>
        <v>0</v>
      </c>
      <c r="AN935" s="21" t="n">
        <f aca="false">IF(AN934=0,IF((K935+(AI934+AJ934+AK934+AL934+AM934+AO934+AP934+AQ934+AR934+AS934)*P)&gt;B,1,0),0)+IF(AN934=1,IF(K935&lt;E,0,1),0)</f>
        <v>0</v>
      </c>
      <c r="AO935" s="21" t="n">
        <f aca="false">IF(AO934=0,IF((L935+(AJ934+AK934+AL934+AM934+AN934+AP934+AQ934+AR934+AS934+AT934)*P)&gt;B,1,0),0)+IF(AO934=1,IF(L935&lt;E,0,1),0)</f>
        <v>0</v>
      </c>
      <c r="AP935" s="21" t="n">
        <f aca="false">IF(AP934=0,IF((M935+(AK934+AL934+AM934+AN934+AO934+AQ934+AR934+AS934+AT934+AU934)*P)&gt;B,1,0),0)+IF(AP934=1,IF(M935&lt;E,0,1),0)</f>
        <v>0</v>
      </c>
      <c r="AQ935" s="21" t="n">
        <f aca="false">IF(AQ934=0,IF((N935+(AL934+AM934+AN934+AO934+AP934+AR934+AS934+AT934+AU934+AV934)*P)&gt;B,1,0),0)+IF(AQ934=1,IF(N935&lt;E,0,1),0)</f>
        <v>0</v>
      </c>
      <c r="AR935" s="21" t="n">
        <f aca="false">IF(AR934=0,IF((O935+(AM934+AN934+AO934+AP934+AQ934+AS934+AT934+AU934+AV934+AW934)*P)&gt;B,1,0),0)+IF(AR934=1,IF(O935&lt;E,0,1),0)</f>
        <v>0</v>
      </c>
      <c r="AS935" s="21" t="n">
        <f aca="false">IF(AS934=0,IF((P935+(AN934+AO934+AP934+AQ934+AR934+AT934+AU934+AV934+AW934+AX934)*P)&gt;B,1,0),0)+IF(AS934=1,IF(P935&lt;E,0,1),0)</f>
        <v>0</v>
      </c>
      <c r="AT935" s="21" t="n">
        <f aca="false">IF(AT934=0,IF((Q935+(AO934+AP934+AQ934+AR934+AS934+AU934+AV934+AW934+AX934+AY934)*P)&gt;B,1,0),0)+IF(AT934=1,IF(Q935&lt;E,0,1),0)</f>
        <v>0</v>
      </c>
      <c r="AU935" s="21" t="n">
        <f aca="false">IF(AU934=0,IF((R935+(AP934+AQ934+AR934+AS934+AT934+AV934+AW934+AX934+AY934+AZ934)*P)&gt;B,1,0),0)+IF(AU934=1,IF(R935&lt;E,0,1),0)</f>
        <v>0</v>
      </c>
      <c r="AV935" s="21" t="n">
        <f aca="false">IF(AV934=0,IF((S935+(AQ934+AR934+AS934+AT934+AU934+AW934+AX934+AY934+AZ934+BA934)*P)&gt;B,1,0),0)+IF(AV934=1,IF(S935&lt;E,0,1),0)</f>
        <v>0</v>
      </c>
      <c r="AW935" s="21" t="n">
        <f aca="false">IF(AW934=0,IF((T935+(AR934+AS934+AT934+AU934+AV934+AX934+AY934+AZ934+BA934+BB934)*P)&gt;B,1,0),0)+IF(AW934=1,IF(T935&lt;E,0,1),0)</f>
        <v>0</v>
      </c>
      <c r="AX935" s="21" t="n">
        <f aca="false">IF(AX934=0,IF((U935+(AS934+AT934+AU934+AV934+AW934+AY934+AZ934+BA934+BB934+BC934)*P)&gt;B,1,0),0)+IF(AX934=1,IF(U935&lt;E,0,1),0)</f>
        <v>0</v>
      </c>
      <c r="AY935" s="21" t="n">
        <f aca="false">IF(AY934=0,IF((V935+(AT934+AU934+AV934+AW934+AX934+AZ934+BA934+BB934+BC934+BD934)*P)&gt;B,1,0),0)+IF(AY934=1,IF(V935&lt;E,0,1),0)</f>
        <v>0</v>
      </c>
      <c r="AZ935" s="21" t="n">
        <f aca="false">IF(AZ934=0,IF((W935+(AU934+AV934+AW934+AX934+AY934+BA934+BB934+BC934+BD934+BE934)*P)&gt;B,1,0),0)+IF(AZ934=1,IF(W935&lt;E,0,1),0)</f>
        <v>0</v>
      </c>
      <c r="BA935" s="21" t="n">
        <f aca="false">IF(BA934=0,IF((X935+(AV934+AW934+AX934+AY934+AZ934+BB934+BC934+BD934+BE934+BF934)*P)&gt;B,1,0),0)+IF(BA934=1,IF(X935&lt;E,0,1),0)</f>
        <v>0</v>
      </c>
      <c r="BB935" s="21" t="n">
        <f aca="false">IF(BB934=0,IF((Y935+(AW934+AX934+AY934+AZ934+BA934+BC934+BD934+BE934+BF934+AE934)*P)&gt;B,1,0),0)+IF(BB934=1,IF(Y935&lt;E,0,1),0)</f>
        <v>0</v>
      </c>
      <c r="BC935" s="21" t="n">
        <f aca="false">IF(BC934=0,IF((Z935+(AX934+AY934+AZ934+BA934+BB934+BD934+BE934+BF934+AE934+AF934)*P)&gt;B,1,0),0)+IF(BC934=1,IF(Z935&lt;E,0,1),0)</f>
        <v>0</v>
      </c>
      <c r="BD935" s="21" t="n">
        <f aca="false">IF(BD934=0,IF((AA935+(AY934+AZ934+BA934+BB934+BC934+BE934+BF934+AE934+AF934+AG934)*P)&gt;B,1,0),0)+IF(BD934=1,IF(AA935&lt;E,0,1),0)</f>
        <v>0</v>
      </c>
      <c r="BE935" s="21" t="n">
        <f aca="false">IF(BE934=0,IF((AB935+(AZ934+BA934+BB934+BC934+BD934+BF934+AE934+AF934+AG934+AH934)*P)&gt;B,1,0),0)+IF(BE934=1,IF(AB935&lt;E,0,1),0)</f>
        <v>0</v>
      </c>
      <c r="BF935" s="21" t="n">
        <f aca="false">IF(BF934=0,IF((AC935+(BA934+BB934+BC934+BD934+BE934+AE934+AF934+AG934+AH934+AI934)*P)&gt;B,1,0),0)+IF(BF934=1,IF(AC935&lt;E,0,1),0)</f>
        <v>0</v>
      </c>
      <c r="BG935" s="0" t="n">
        <f aca="false">IF((IF(AD935&gt;AD934,1,0)+IF(AD935&gt;AD933,1,0)+IF(AD935&gt;AD932,1,0)+IF(AD935&lt;AD936,0,1)+IF(AD935&lt;AD937,0,1)+IF(AD935&lt;AD938,0,1))=6,1+MAX(BG$215:BG934),0)</f>
        <v>0</v>
      </c>
      <c r="BH935" s="0" t="n">
        <f aca="false">IF(AD935&gt;0,1+BH934,0)</f>
        <v>0</v>
      </c>
      <c r="BI935" s="0" t="n">
        <f aca="false">IF(BH935&gt;BH936,BH935,0)</f>
        <v>0</v>
      </c>
      <c r="BJ935" s="0"/>
      <c r="BK935" s="0"/>
      <c r="BL935" s="0"/>
      <c r="BM935" s="0" t="n">
        <v>707</v>
      </c>
      <c r="BN935" s="0"/>
      <c r="BO935" s="0"/>
      <c r="BP935" s="0"/>
      <c r="BQ935" s="0"/>
      <c r="BR935" s="0"/>
      <c r="BS935" s="0"/>
      <c r="BT935" s="0"/>
      <c r="BU935" s="0"/>
      <c r="BV935" s="0"/>
      <c r="BW935" s="0"/>
      <c r="BX935" s="0"/>
      <c r="BY935" s="0"/>
      <c r="BZ935" s="0"/>
      <c r="CA935" s="0"/>
      <c r="CB935" s="0"/>
      <c r="CC935" s="15"/>
    </row>
    <row r="936" customFormat="false" ht="15" hidden="false" customHeight="false" outlineLevel="0" collapsed="false">
      <c r="A936" s="9" t="n">
        <f aca="false">A935+1</f>
        <v>908</v>
      </c>
      <c r="B936" s="20" t="n">
        <f aca="false">IF(AE935=0,B935+A,B935-S)</f>
        <v>8</v>
      </c>
      <c r="C936" s="20" t="n">
        <f aca="false">IF(AF935=0,C935+A,C935-S)</f>
        <v>11</v>
      </c>
      <c r="D936" s="20" t="n">
        <f aca="false">IF(AG935=0,D935+A,D935-S)</f>
        <v>11</v>
      </c>
      <c r="E936" s="20" t="n">
        <f aca="false">IF(AH935=0,E935+A,E935-S)</f>
        <v>11</v>
      </c>
      <c r="F936" s="20" t="n">
        <f aca="false">IF(AI935=0,F935+A,F935-S)</f>
        <v>11</v>
      </c>
      <c r="G936" s="20" t="n">
        <f aca="false">IF(AJ935=0,G935+A,G935-S)</f>
        <v>11</v>
      </c>
      <c r="H936" s="20" t="n">
        <f aca="false">IF(AK935=0,H935+A,H935-S)</f>
        <v>11</v>
      </c>
      <c r="I936" s="20" t="n">
        <f aca="false">IF(AL935=0,I935+A,I935-S)</f>
        <v>8</v>
      </c>
      <c r="J936" s="20" t="n">
        <f aca="false">IF(AM935=0,J935+A,J935-S)</f>
        <v>8</v>
      </c>
      <c r="K936" s="20" t="n">
        <f aca="false">IF(AN935=0,K935+A,K935-S)</f>
        <v>9</v>
      </c>
      <c r="L936" s="20" t="n">
        <f aca="false">IF(AO935=0,L935+A,L935-S)</f>
        <v>11</v>
      </c>
      <c r="M936" s="20" t="n">
        <f aca="false">IF(AP935=0,M935+A,M935-S)</f>
        <v>10</v>
      </c>
      <c r="N936" s="20" t="n">
        <f aca="false">IF(AQ935=0,N935+A,N935-S)</f>
        <v>10</v>
      </c>
      <c r="O936" s="20" t="n">
        <f aca="false">IF(AR935=0,O935+A,O935-S)</f>
        <v>8</v>
      </c>
      <c r="P936" s="20" t="n">
        <f aca="false">IF(AS935=0,P935+A,P935-S)</f>
        <v>11</v>
      </c>
      <c r="Q936" s="20" t="n">
        <f aca="false">IF(AT935=0,Q935+A,Q935-S)</f>
        <v>11</v>
      </c>
      <c r="R936" s="20" t="n">
        <f aca="false">IF(AU935=0,R935+A,R935-S)</f>
        <v>10</v>
      </c>
      <c r="S936" s="20" t="n">
        <f aca="false">IF(AV935=0,S935+A,S935-S)</f>
        <v>11</v>
      </c>
      <c r="T936" s="20" t="n">
        <f aca="false">IF(AW935=0,T935+A,T935-S)</f>
        <v>9</v>
      </c>
      <c r="U936" s="20" t="n">
        <f aca="false">IF(AX935=0,U935+A,U935-S)</f>
        <v>10</v>
      </c>
      <c r="V936" s="20" t="n">
        <f aca="false">IF(AY935=0,V935+A,V935-S)</f>
        <v>8</v>
      </c>
      <c r="W936" s="20" t="n">
        <f aca="false">IF(AZ935=0,W935+A,W935-S)</f>
        <v>8</v>
      </c>
      <c r="X936" s="20" t="n">
        <f aca="false">IF(BA935=0,X935+A,X935-S)</f>
        <v>9</v>
      </c>
      <c r="Y936" s="20" t="n">
        <f aca="false">IF(BB935=0,Y935+A,Y935-S)</f>
        <v>8</v>
      </c>
      <c r="Z936" s="20" t="n">
        <f aca="false">IF(BC935=0,Z935+A,Z935-S)</f>
        <v>8</v>
      </c>
      <c r="AA936" s="20" t="n">
        <f aca="false">IF(BD935=0,AA935+A,AA935-S)</f>
        <v>11</v>
      </c>
      <c r="AB936" s="20" t="n">
        <f aca="false">IF(BE935=0,AB935+A,AB935-S)</f>
        <v>10</v>
      </c>
      <c r="AC936" s="20" t="n">
        <f aca="false">IF(BF935=0,AC935+A,AC935-S)</f>
        <v>8</v>
      </c>
      <c r="AD936" s="9" t="n">
        <f aca="false">COUNTIF(AE936:BF936,1)</f>
        <v>0</v>
      </c>
      <c r="AE936" s="21" t="n">
        <f aca="false">IF(AE935=0,IF((B936+(BB935+BC935+BD935+BE935+BF935+AF935+AG935+AH935+AI935+AJ935)*P)&gt;B,1,0),0)+IF(AE935=1,IF(B936&lt;E,0,1),0)</f>
        <v>0</v>
      </c>
      <c r="AF936" s="21" t="n">
        <f aca="false">IF(AF935=0,IF((C936+(BC935+BD935+BE935+BF935+AE935+AG935+AH935+AI935+AJ935+AK935)*P)&gt;B,1,0),0)+IF(AF935=1,IF(C936&lt;E,0,1),0)</f>
        <v>0</v>
      </c>
      <c r="AG936" s="21" t="n">
        <f aca="false">IF(AG935=0,IF((D936+(BD935+BE935+BF935+AE935+AF935+AH935+AI935+AJ935+AK935+AL935)*P)&gt;B,1,0),0)+IF(AG935=1,IF(D936&lt;E,0,1),0)</f>
        <v>0</v>
      </c>
      <c r="AH936" s="21" t="n">
        <f aca="false">IF(AH935=0,IF((E936+(BE935+BF935+AE935+AF935+AG935+AI935+AJ935+AK935+AL935+AM935)*P)&gt;B,1,0),0)+IF(AH935=1,IF(E936&lt;E,0,1),0)</f>
        <v>0</v>
      </c>
      <c r="AI936" s="21" t="n">
        <f aca="false">IF(AI935=0,IF((F936+(BF935+AE935+AF935+AG935+AH935+AJ935+AK935+AL935+AM935+AN935)*P)&gt;B,1,0),0)+IF(AI935=1,IF(F936&lt;E,0,1),0)</f>
        <v>0</v>
      </c>
      <c r="AJ936" s="21" t="n">
        <f aca="false">IF(AJ935=0,IF((G936+(AE935+AF935+AG935+AH935+AI935+AK935+AL935+AM935+AN935+AO935)*P)&gt;B,1,0),0)+IF(AJ935=1,IF(G936&lt;E,0,1),0)</f>
        <v>0</v>
      </c>
      <c r="AK936" s="21" t="n">
        <f aca="false">IF(AK935=0,IF((H936+(AF935+AG935+AH935+AI935+AJ935+AL935+AM935+AN935+AO935+AP935)*P)&gt;B,1,0),0)+IF(AK935=1,IF(H936&lt;E,0,1),0)</f>
        <v>0</v>
      </c>
      <c r="AL936" s="21" t="n">
        <f aca="false">IF(AL935=0,IF((I936+(AG935+AH935+AI935+AJ935+AK935+AM935+AN935+AO935+AP935+AQ935)*P)&gt;B,1,0),0)+IF(AL935=1,IF(I936&lt;E,0,1),0)</f>
        <v>0</v>
      </c>
      <c r="AM936" s="21" t="n">
        <f aca="false">IF(AM935=0,IF((J936+(AH935+AI935+AJ935+AK935+AL935+AN935+AO935+AP935+AQ935+AR935)*P)&gt;B,1,0),0)+IF(AM935=1,IF(J936&lt;E,0,1),0)</f>
        <v>0</v>
      </c>
      <c r="AN936" s="21" t="n">
        <f aca="false">IF(AN935=0,IF((K936+(AI935+AJ935+AK935+AL935+AM935+AO935+AP935+AQ935+AR935+AS935)*P)&gt;B,1,0),0)+IF(AN935=1,IF(K936&lt;E,0,1),0)</f>
        <v>0</v>
      </c>
      <c r="AO936" s="21" t="n">
        <f aca="false">IF(AO935=0,IF((L936+(AJ935+AK935+AL935+AM935+AN935+AP935+AQ935+AR935+AS935+AT935)*P)&gt;B,1,0),0)+IF(AO935=1,IF(L936&lt;E,0,1),0)</f>
        <v>0</v>
      </c>
      <c r="AP936" s="21" t="n">
        <f aca="false">IF(AP935=0,IF((M936+(AK935+AL935+AM935+AN935+AO935+AQ935+AR935+AS935+AT935+AU935)*P)&gt;B,1,0),0)+IF(AP935=1,IF(M936&lt;E,0,1),0)</f>
        <v>0</v>
      </c>
      <c r="AQ936" s="21" t="n">
        <f aca="false">IF(AQ935=0,IF((N936+(AL935+AM935+AN935+AO935+AP935+AR935+AS935+AT935+AU935+AV935)*P)&gt;B,1,0),0)+IF(AQ935=1,IF(N936&lt;E,0,1),0)</f>
        <v>0</v>
      </c>
      <c r="AR936" s="21" t="n">
        <f aca="false">IF(AR935=0,IF((O936+(AM935+AN935+AO935+AP935+AQ935+AS935+AT935+AU935+AV935+AW935)*P)&gt;B,1,0),0)+IF(AR935=1,IF(O936&lt;E,0,1),0)</f>
        <v>0</v>
      </c>
      <c r="AS936" s="21" t="n">
        <f aca="false">IF(AS935=0,IF((P936+(AN935+AO935+AP935+AQ935+AR935+AT935+AU935+AV935+AW935+AX935)*P)&gt;B,1,0),0)+IF(AS935=1,IF(P936&lt;E,0,1),0)</f>
        <v>0</v>
      </c>
      <c r="AT936" s="21" t="n">
        <f aca="false">IF(AT935=0,IF((Q936+(AO935+AP935+AQ935+AR935+AS935+AU935+AV935+AW935+AX935+AY935)*P)&gt;B,1,0),0)+IF(AT935=1,IF(Q936&lt;E,0,1),0)</f>
        <v>0</v>
      </c>
      <c r="AU936" s="21" t="n">
        <f aca="false">IF(AU935=0,IF((R936+(AP935+AQ935+AR935+AS935+AT935+AV935+AW935+AX935+AY935+AZ935)*P)&gt;B,1,0),0)+IF(AU935=1,IF(R936&lt;E,0,1),0)</f>
        <v>0</v>
      </c>
      <c r="AV936" s="21" t="n">
        <f aca="false">IF(AV935=0,IF((S936+(AQ935+AR935+AS935+AT935+AU935+AW935+AX935+AY935+AZ935+BA935)*P)&gt;B,1,0),0)+IF(AV935=1,IF(S936&lt;E,0,1),0)</f>
        <v>0</v>
      </c>
      <c r="AW936" s="21" t="n">
        <f aca="false">IF(AW935=0,IF((T936+(AR935+AS935+AT935+AU935+AV935+AX935+AY935+AZ935+BA935+BB935)*P)&gt;B,1,0),0)+IF(AW935=1,IF(T936&lt;E,0,1),0)</f>
        <v>0</v>
      </c>
      <c r="AX936" s="21" t="n">
        <f aca="false">IF(AX935=0,IF((U936+(AS935+AT935+AU935+AV935+AW935+AY935+AZ935+BA935+BB935+BC935)*P)&gt;B,1,0),0)+IF(AX935=1,IF(U936&lt;E,0,1),0)</f>
        <v>0</v>
      </c>
      <c r="AY936" s="21" t="n">
        <f aca="false">IF(AY935=0,IF((V936+(AT935+AU935+AV935+AW935+AX935+AZ935+BA935+BB935+BC935+BD935)*P)&gt;B,1,0),0)+IF(AY935=1,IF(V936&lt;E,0,1),0)</f>
        <v>0</v>
      </c>
      <c r="AZ936" s="21" t="n">
        <f aca="false">IF(AZ935=0,IF((W936+(AU935+AV935+AW935+AX935+AY935+BA935+BB935+BC935+BD935+BE935)*P)&gt;B,1,0),0)+IF(AZ935=1,IF(W936&lt;E,0,1),0)</f>
        <v>0</v>
      </c>
      <c r="BA936" s="21" t="n">
        <f aca="false">IF(BA935=0,IF((X936+(AV935+AW935+AX935+AY935+AZ935+BB935+BC935+BD935+BE935+BF935)*P)&gt;B,1,0),0)+IF(BA935=1,IF(X936&lt;E,0,1),0)</f>
        <v>0</v>
      </c>
      <c r="BB936" s="21" t="n">
        <f aca="false">IF(BB935=0,IF((Y936+(AW935+AX935+AY935+AZ935+BA935+BC935+BD935+BE935+BF935+AE935)*P)&gt;B,1,0),0)+IF(BB935=1,IF(Y936&lt;E,0,1),0)</f>
        <v>0</v>
      </c>
      <c r="BC936" s="21" t="n">
        <f aca="false">IF(BC935=0,IF((Z936+(AX935+AY935+AZ935+BA935+BB935+BD935+BE935+BF935+AE935+AF935)*P)&gt;B,1,0),0)+IF(BC935=1,IF(Z936&lt;E,0,1),0)</f>
        <v>0</v>
      </c>
      <c r="BD936" s="21" t="n">
        <f aca="false">IF(BD935=0,IF((AA936+(AY935+AZ935+BA935+BB935+BC935+BE935+BF935+AE935+AF935+AG935)*P)&gt;B,1,0),0)+IF(BD935=1,IF(AA936&lt;E,0,1),0)</f>
        <v>0</v>
      </c>
      <c r="BE936" s="21" t="n">
        <f aca="false">IF(BE935=0,IF((AB936+(AZ935+BA935+BB935+BC935+BD935+BF935+AE935+AF935+AG935+AH935)*P)&gt;B,1,0),0)+IF(BE935=1,IF(AB936&lt;E,0,1),0)</f>
        <v>0</v>
      </c>
      <c r="BF936" s="21" t="n">
        <f aca="false">IF(BF935=0,IF((AC936+(BA935+BB935+BC935+BD935+BE935+AE935+AF935+AG935+AH935+AI935)*P)&gt;B,1,0),0)+IF(BF935=1,IF(AC936&lt;E,0,1),0)</f>
        <v>0</v>
      </c>
      <c r="BG936" s="0" t="n">
        <f aca="false">IF((IF(AD936&gt;AD935,1,0)+IF(AD936&gt;AD934,1,0)+IF(AD936&gt;AD933,1,0)+IF(AD936&lt;AD937,0,1)+IF(AD936&lt;AD938,0,1)+IF(AD936&lt;AD939,0,1))=6,1+MAX(BG$215:BG935),0)</f>
        <v>0</v>
      </c>
      <c r="BH936" s="0" t="n">
        <f aca="false">IF(AD936&gt;0,1+BH935,0)</f>
        <v>0</v>
      </c>
      <c r="BI936" s="0" t="n">
        <f aca="false">IF(BH936&gt;BH937,BH936,0)</f>
        <v>0</v>
      </c>
      <c r="BJ936" s="0"/>
      <c r="BK936" s="0"/>
      <c r="BL936" s="0"/>
      <c r="BM936" s="0" t="n">
        <v>708</v>
      </c>
      <c r="BN936" s="0"/>
      <c r="BO936" s="0"/>
      <c r="BP936" s="0"/>
      <c r="BQ936" s="0"/>
      <c r="BR936" s="0"/>
      <c r="BS936" s="0"/>
      <c r="BT936" s="0"/>
      <c r="BU936" s="0"/>
      <c r="BV936" s="0"/>
      <c r="BW936" s="0"/>
      <c r="BX936" s="0"/>
      <c r="BY936" s="0"/>
      <c r="BZ936" s="0"/>
      <c r="CA936" s="0"/>
      <c r="CB936" s="0"/>
      <c r="CC936" s="15"/>
    </row>
    <row r="937" customFormat="false" ht="15" hidden="false" customHeight="false" outlineLevel="0" collapsed="false">
      <c r="A937" s="9" t="n">
        <f aca="false">A936+1</f>
        <v>909</v>
      </c>
      <c r="B937" s="20" t="n">
        <f aca="false">IF(AE936=0,B936+A,B936-S)</f>
        <v>9</v>
      </c>
      <c r="C937" s="20" t="n">
        <f aca="false">IF(AF936=0,C936+A,C936-S)</f>
        <v>12</v>
      </c>
      <c r="D937" s="20" t="n">
        <f aca="false">IF(AG936=0,D936+A,D936-S)</f>
        <v>12</v>
      </c>
      <c r="E937" s="20" t="n">
        <f aca="false">IF(AH936=0,E936+A,E936-S)</f>
        <v>12</v>
      </c>
      <c r="F937" s="20" t="n">
        <f aca="false">IF(AI936=0,F936+A,F936-S)</f>
        <v>12</v>
      </c>
      <c r="G937" s="20" t="n">
        <f aca="false">IF(AJ936=0,G936+A,G936-S)</f>
        <v>12</v>
      </c>
      <c r="H937" s="20" t="n">
        <f aca="false">IF(AK936=0,H936+A,H936-S)</f>
        <v>12</v>
      </c>
      <c r="I937" s="20" t="n">
        <f aca="false">IF(AL936=0,I936+A,I936-S)</f>
        <v>9</v>
      </c>
      <c r="J937" s="20" t="n">
        <f aca="false">IF(AM936=0,J936+A,J936-S)</f>
        <v>9</v>
      </c>
      <c r="K937" s="20" t="n">
        <f aca="false">IF(AN936=0,K936+A,K936-S)</f>
        <v>10</v>
      </c>
      <c r="L937" s="20" t="n">
        <f aca="false">IF(AO936=0,L936+A,L936-S)</f>
        <v>12</v>
      </c>
      <c r="M937" s="20" t="n">
        <f aca="false">IF(AP936=0,M936+A,M936-S)</f>
        <v>11</v>
      </c>
      <c r="N937" s="20" t="n">
        <f aca="false">IF(AQ936=0,N936+A,N936-S)</f>
        <v>11</v>
      </c>
      <c r="O937" s="20" t="n">
        <f aca="false">IF(AR936=0,O936+A,O936-S)</f>
        <v>9</v>
      </c>
      <c r="P937" s="20" t="n">
        <f aca="false">IF(AS936=0,P936+A,P936-S)</f>
        <v>12</v>
      </c>
      <c r="Q937" s="20" t="n">
        <f aca="false">IF(AT936=0,Q936+A,Q936-S)</f>
        <v>12</v>
      </c>
      <c r="R937" s="20" t="n">
        <f aca="false">IF(AU936=0,R936+A,R936-S)</f>
        <v>11</v>
      </c>
      <c r="S937" s="20" t="n">
        <f aca="false">IF(AV936=0,S936+A,S936-S)</f>
        <v>12</v>
      </c>
      <c r="T937" s="20" t="n">
        <f aca="false">IF(AW936=0,T936+A,T936-S)</f>
        <v>10</v>
      </c>
      <c r="U937" s="20" t="n">
        <f aca="false">IF(AX936=0,U936+A,U936-S)</f>
        <v>11</v>
      </c>
      <c r="V937" s="20" t="n">
        <f aca="false">IF(AY936=0,V936+A,V936-S)</f>
        <v>9</v>
      </c>
      <c r="W937" s="20" t="n">
        <f aca="false">IF(AZ936=0,W936+A,W936-S)</f>
        <v>9</v>
      </c>
      <c r="X937" s="20" t="n">
        <f aca="false">IF(BA936=0,X936+A,X936-S)</f>
        <v>10</v>
      </c>
      <c r="Y937" s="20" t="n">
        <f aca="false">IF(BB936=0,Y936+A,Y936-S)</f>
        <v>9</v>
      </c>
      <c r="Z937" s="20" t="n">
        <f aca="false">IF(BC936=0,Z936+A,Z936-S)</f>
        <v>9</v>
      </c>
      <c r="AA937" s="20" t="n">
        <f aca="false">IF(BD936=0,AA936+A,AA936-S)</f>
        <v>12</v>
      </c>
      <c r="AB937" s="20" t="n">
        <f aca="false">IF(BE936=0,AB936+A,AB936-S)</f>
        <v>11</v>
      </c>
      <c r="AC937" s="20" t="n">
        <f aca="false">IF(BF936=0,AC936+A,AC936-S)</f>
        <v>9</v>
      </c>
      <c r="AD937" s="9" t="n">
        <f aca="false">COUNTIF(AE937:BF937,1)</f>
        <v>0</v>
      </c>
      <c r="AE937" s="21" t="n">
        <f aca="false">IF(AE936=0,IF((B937+(BB936+BC936+BD936+BE936+BF936+AF936+AG936+AH936+AI936+AJ936)*P)&gt;B,1,0),0)+IF(AE936=1,IF(B937&lt;E,0,1),0)</f>
        <v>0</v>
      </c>
      <c r="AF937" s="21" t="n">
        <f aca="false">IF(AF936=0,IF((C937+(BC936+BD936+BE936+BF936+AE936+AG936+AH936+AI936+AJ936+AK936)*P)&gt;B,1,0),0)+IF(AF936=1,IF(C937&lt;E,0,1),0)</f>
        <v>0</v>
      </c>
      <c r="AG937" s="21" t="n">
        <f aca="false">IF(AG936=0,IF((D937+(BD936+BE936+BF936+AE936+AF936+AH936+AI936+AJ936+AK936+AL936)*P)&gt;B,1,0),0)+IF(AG936=1,IF(D937&lt;E,0,1),0)</f>
        <v>0</v>
      </c>
      <c r="AH937" s="21" t="n">
        <f aca="false">IF(AH936=0,IF((E937+(BE936+BF936+AE936+AF936+AG936+AI936+AJ936+AK936+AL936+AM936)*P)&gt;B,1,0),0)+IF(AH936=1,IF(E937&lt;E,0,1),0)</f>
        <v>0</v>
      </c>
      <c r="AI937" s="21" t="n">
        <f aca="false">IF(AI936=0,IF((F937+(BF936+AE936+AF936+AG936+AH936+AJ936+AK936+AL936+AM936+AN936)*P)&gt;B,1,0),0)+IF(AI936=1,IF(F937&lt;E,0,1),0)</f>
        <v>0</v>
      </c>
      <c r="AJ937" s="21" t="n">
        <f aca="false">IF(AJ936=0,IF((G937+(AE936+AF936+AG936+AH936+AI936+AK936+AL936+AM936+AN936+AO936)*P)&gt;B,1,0),0)+IF(AJ936=1,IF(G937&lt;E,0,1),0)</f>
        <v>0</v>
      </c>
      <c r="AK937" s="21" t="n">
        <f aca="false">IF(AK936=0,IF((H937+(AF936+AG936+AH936+AI936+AJ936+AL936+AM936+AN936+AO936+AP936)*P)&gt;B,1,0),0)+IF(AK936=1,IF(H937&lt;E,0,1),0)</f>
        <v>0</v>
      </c>
      <c r="AL937" s="21" t="n">
        <f aca="false">IF(AL936=0,IF((I937+(AG936+AH936+AI936+AJ936+AK936+AM936+AN936+AO936+AP936+AQ936)*P)&gt;B,1,0),0)+IF(AL936=1,IF(I937&lt;E,0,1),0)</f>
        <v>0</v>
      </c>
      <c r="AM937" s="21" t="n">
        <f aca="false">IF(AM936=0,IF((J937+(AH936+AI936+AJ936+AK936+AL936+AN936+AO936+AP936+AQ936+AR936)*P)&gt;B,1,0),0)+IF(AM936=1,IF(J937&lt;E,0,1),0)</f>
        <v>0</v>
      </c>
      <c r="AN937" s="21" t="n">
        <f aca="false">IF(AN936=0,IF((K937+(AI936+AJ936+AK936+AL936+AM936+AO936+AP936+AQ936+AR936+AS936)*P)&gt;B,1,0),0)+IF(AN936=1,IF(K937&lt;E,0,1),0)</f>
        <v>0</v>
      </c>
      <c r="AO937" s="21" t="n">
        <f aca="false">IF(AO936=0,IF((L937+(AJ936+AK936+AL936+AM936+AN936+AP936+AQ936+AR936+AS936+AT936)*P)&gt;B,1,0),0)+IF(AO936=1,IF(L937&lt;E,0,1),0)</f>
        <v>0</v>
      </c>
      <c r="AP937" s="21" t="n">
        <f aca="false">IF(AP936=0,IF((M937+(AK936+AL936+AM936+AN936+AO936+AQ936+AR936+AS936+AT936+AU936)*P)&gt;B,1,0),0)+IF(AP936=1,IF(M937&lt;E,0,1),0)</f>
        <v>0</v>
      </c>
      <c r="AQ937" s="21" t="n">
        <f aca="false">IF(AQ936=0,IF((N937+(AL936+AM936+AN936+AO936+AP936+AR936+AS936+AT936+AU936+AV936)*P)&gt;B,1,0),0)+IF(AQ936=1,IF(N937&lt;E,0,1),0)</f>
        <v>0</v>
      </c>
      <c r="AR937" s="21" t="n">
        <f aca="false">IF(AR936=0,IF((O937+(AM936+AN936+AO936+AP936+AQ936+AS936+AT936+AU936+AV936+AW936)*P)&gt;B,1,0),0)+IF(AR936=1,IF(O937&lt;E,0,1),0)</f>
        <v>0</v>
      </c>
      <c r="AS937" s="21" t="n">
        <f aca="false">IF(AS936=0,IF((P937+(AN936+AO936+AP936+AQ936+AR936+AT936+AU936+AV936+AW936+AX936)*P)&gt;B,1,0),0)+IF(AS936=1,IF(P937&lt;E,0,1),0)</f>
        <v>0</v>
      </c>
      <c r="AT937" s="21" t="n">
        <f aca="false">IF(AT936=0,IF((Q937+(AO936+AP936+AQ936+AR936+AS936+AU936+AV936+AW936+AX936+AY936)*P)&gt;B,1,0),0)+IF(AT936=1,IF(Q937&lt;E,0,1),0)</f>
        <v>0</v>
      </c>
      <c r="AU937" s="21" t="n">
        <f aca="false">IF(AU936=0,IF((R937+(AP936+AQ936+AR936+AS936+AT936+AV936+AW936+AX936+AY936+AZ936)*P)&gt;B,1,0),0)+IF(AU936=1,IF(R937&lt;E,0,1),0)</f>
        <v>0</v>
      </c>
      <c r="AV937" s="21" t="n">
        <f aca="false">IF(AV936=0,IF((S937+(AQ936+AR936+AS936+AT936+AU936+AW936+AX936+AY936+AZ936+BA936)*P)&gt;B,1,0),0)+IF(AV936=1,IF(S937&lt;E,0,1),0)</f>
        <v>0</v>
      </c>
      <c r="AW937" s="21" t="n">
        <f aca="false">IF(AW936=0,IF((T937+(AR936+AS936+AT936+AU936+AV936+AX936+AY936+AZ936+BA936+BB936)*P)&gt;B,1,0),0)+IF(AW936=1,IF(T937&lt;E,0,1),0)</f>
        <v>0</v>
      </c>
      <c r="AX937" s="21" t="n">
        <f aca="false">IF(AX936=0,IF((U937+(AS936+AT936+AU936+AV936+AW936+AY936+AZ936+BA936+BB936+BC936)*P)&gt;B,1,0),0)+IF(AX936=1,IF(U937&lt;E,0,1),0)</f>
        <v>0</v>
      </c>
      <c r="AY937" s="21" t="n">
        <f aca="false">IF(AY936=0,IF((V937+(AT936+AU936+AV936+AW936+AX936+AZ936+BA936+BB936+BC936+BD936)*P)&gt;B,1,0),0)+IF(AY936=1,IF(V937&lt;E,0,1),0)</f>
        <v>0</v>
      </c>
      <c r="AZ937" s="21" t="n">
        <f aca="false">IF(AZ936=0,IF((W937+(AU936+AV936+AW936+AX936+AY936+BA936+BB936+BC936+BD936+BE936)*P)&gt;B,1,0),0)+IF(AZ936=1,IF(W937&lt;E,0,1),0)</f>
        <v>0</v>
      </c>
      <c r="BA937" s="21" t="n">
        <f aca="false">IF(BA936=0,IF((X937+(AV936+AW936+AX936+AY936+AZ936+BB936+BC936+BD936+BE936+BF936)*P)&gt;B,1,0),0)+IF(BA936=1,IF(X937&lt;E,0,1),0)</f>
        <v>0</v>
      </c>
      <c r="BB937" s="21" t="n">
        <f aca="false">IF(BB936=0,IF((Y937+(AW936+AX936+AY936+AZ936+BA936+BC936+BD936+BE936+BF936+AE936)*P)&gt;B,1,0),0)+IF(BB936=1,IF(Y937&lt;E,0,1),0)</f>
        <v>0</v>
      </c>
      <c r="BC937" s="21" t="n">
        <f aca="false">IF(BC936=0,IF((Z937+(AX936+AY936+AZ936+BA936+BB936+BD936+BE936+BF936+AE936+AF936)*P)&gt;B,1,0),0)+IF(BC936=1,IF(Z937&lt;E,0,1),0)</f>
        <v>0</v>
      </c>
      <c r="BD937" s="21" t="n">
        <f aca="false">IF(BD936=0,IF((AA937+(AY936+AZ936+BA936+BB936+BC936+BE936+BF936+AE936+AF936+AG936)*P)&gt;B,1,0),0)+IF(BD936=1,IF(AA937&lt;E,0,1),0)</f>
        <v>0</v>
      </c>
      <c r="BE937" s="21" t="n">
        <f aca="false">IF(BE936=0,IF((AB937+(AZ936+BA936+BB936+BC936+BD936+BF936+AE936+AF936+AG936+AH936)*P)&gt;B,1,0),0)+IF(BE936=1,IF(AB937&lt;E,0,1),0)</f>
        <v>0</v>
      </c>
      <c r="BF937" s="21" t="n">
        <f aca="false">IF(BF936=0,IF((AC937+(BA936+BB936+BC936+BD936+BE936+AE936+AF936+AG936+AH936+AI936)*P)&gt;B,1,0),0)+IF(BF936=1,IF(AC937&lt;E,0,1),0)</f>
        <v>0</v>
      </c>
      <c r="BG937" s="0" t="n">
        <f aca="false">IF((IF(AD937&gt;AD936,1,0)+IF(AD937&gt;AD935,1,0)+IF(AD937&gt;AD934,1,0)+IF(AD937&lt;AD938,0,1)+IF(AD937&lt;AD939,0,1)+IF(AD937&lt;AD940,0,1))=6,1+MAX(BG$215:BG936),0)</f>
        <v>0</v>
      </c>
      <c r="BH937" s="0" t="n">
        <f aca="false">IF(AD937&gt;0,1+BH936,0)</f>
        <v>0</v>
      </c>
      <c r="BI937" s="0" t="n">
        <f aca="false">IF(BH937&gt;BH938,BH937,0)</f>
        <v>0</v>
      </c>
      <c r="BJ937" s="0"/>
      <c r="BK937" s="0"/>
      <c r="BL937" s="0"/>
      <c r="BM937" s="0" t="n">
        <v>709</v>
      </c>
      <c r="BN937" s="0"/>
      <c r="BO937" s="0"/>
      <c r="BP937" s="0"/>
      <c r="BQ937" s="0"/>
      <c r="BR937" s="0"/>
      <c r="BS937" s="0"/>
      <c r="BT937" s="0"/>
      <c r="BU937" s="0"/>
      <c r="BV937" s="0"/>
      <c r="BW937" s="0"/>
      <c r="BX937" s="0"/>
      <c r="BY937" s="0"/>
      <c r="BZ937" s="0"/>
      <c r="CA937" s="0"/>
      <c r="CB937" s="0"/>
      <c r="CC937" s="15"/>
    </row>
    <row r="938" customFormat="false" ht="15" hidden="false" customHeight="false" outlineLevel="0" collapsed="false">
      <c r="A938" s="9" t="n">
        <f aca="false">A937+1</f>
        <v>910</v>
      </c>
      <c r="B938" s="20" t="n">
        <f aca="false">IF(AE937=0,B937+A,B937-S)</f>
        <v>10</v>
      </c>
      <c r="C938" s="20" t="n">
        <f aca="false">IF(AF937=0,C937+A,C937-S)</f>
        <v>13</v>
      </c>
      <c r="D938" s="20" t="n">
        <f aca="false">IF(AG937=0,D937+A,D937-S)</f>
        <v>13</v>
      </c>
      <c r="E938" s="20" t="n">
        <f aca="false">IF(AH937=0,E937+A,E937-S)</f>
        <v>13</v>
      </c>
      <c r="F938" s="20" t="n">
        <f aca="false">IF(AI937=0,F937+A,F937-S)</f>
        <v>13</v>
      </c>
      <c r="G938" s="20" t="n">
        <f aca="false">IF(AJ937=0,G937+A,G937-S)</f>
        <v>13</v>
      </c>
      <c r="H938" s="20" t="n">
        <f aca="false">IF(AK937=0,H937+A,H937-S)</f>
        <v>13</v>
      </c>
      <c r="I938" s="20" t="n">
        <f aca="false">IF(AL937=0,I937+A,I937-S)</f>
        <v>10</v>
      </c>
      <c r="J938" s="20" t="n">
        <f aca="false">IF(AM937=0,J937+A,J937-S)</f>
        <v>10</v>
      </c>
      <c r="K938" s="20" t="n">
        <f aca="false">IF(AN937=0,K937+A,K937-S)</f>
        <v>11</v>
      </c>
      <c r="L938" s="20" t="n">
        <f aca="false">IF(AO937=0,L937+A,L937-S)</f>
        <v>13</v>
      </c>
      <c r="M938" s="20" t="n">
        <f aca="false">IF(AP937=0,M937+A,M937-S)</f>
        <v>12</v>
      </c>
      <c r="N938" s="20" t="n">
        <f aca="false">IF(AQ937=0,N937+A,N937-S)</f>
        <v>12</v>
      </c>
      <c r="O938" s="20" t="n">
        <f aca="false">IF(AR937=0,O937+A,O937-S)</f>
        <v>10</v>
      </c>
      <c r="P938" s="20" t="n">
        <f aca="false">IF(AS937=0,P937+A,P937-S)</f>
        <v>13</v>
      </c>
      <c r="Q938" s="20" t="n">
        <f aca="false">IF(AT937=0,Q937+A,Q937-S)</f>
        <v>13</v>
      </c>
      <c r="R938" s="20" t="n">
        <f aca="false">IF(AU937=0,R937+A,R937-S)</f>
        <v>12</v>
      </c>
      <c r="S938" s="20" t="n">
        <f aca="false">IF(AV937=0,S937+A,S937-S)</f>
        <v>13</v>
      </c>
      <c r="T938" s="20" t="n">
        <f aca="false">IF(AW937=0,T937+A,T937-S)</f>
        <v>11</v>
      </c>
      <c r="U938" s="20" t="n">
        <f aca="false">IF(AX937=0,U937+A,U937-S)</f>
        <v>12</v>
      </c>
      <c r="V938" s="20" t="n">
        <f aca="false">IF(AY937=0,V937+A,V937-S)</f>
        <v>10</v>
      </c>
      <c r="W938" s="20" t="n">
        <f aca="false">IF(AZ937=0,W937+A,W937-S)</f>
        <v>10</v>
      </c>
      <c r="X938" s="20" t="n">
        <f aca="false">IF(BA937=0,X937+A,X937-S)</f>
        <v>11</v>
      </c>
      <c r="Y938" s="20" t="n">
        <f aca="false">IF(BB937=0,Y937+A,Y937-S)</f>
        <v>10</v>
      </c>
      <c r="Z938" s="20" t="n">
        <f aca="false">IF(BC937=0,Z937+A,Z937-S)</f>
        <v>10</v>
      </c>
      <c r="AA938" s="20" t="n">
        <f aca="false">IF(BD937=0,AA937+A,AA937-S)</f>
        <v>13</v>
      </c>
      <c r="AB938" s="20" t="n">
        <f aca="false">IF(BE937=0,AB937+A,AB937-S)</f>
        <v>12</v>
      </c>
      <c r="AC938" s="20" t="n">
        <f aca="false">IF(BF937=0,AC937+A,AC937-S)</f>
        <v>10</v>
      </c>
      <c r="AD938" s="9" t="n">
        <f aca="false">COUNTIF(AE938:BF938,1)</f>
        <v>0</v>
      </c>
      <c r="AE938" s="21" t="n">
        <f aca="false">IF(AE937=0,IF((B938+(BB937+BC937+BD937+BE937+BF937+AF937+AG937+AH937+AI937+AJ937)*P)&gt;B,1,0),0)+IF(AE937=1,IF(B938&lt;E,0,1),0)</f>
        <v>0</v>
      </c>
      <c r="AF938" s="21" t="n">
        <f aca="false">IF(AF937=0,IF((C938+(BC937+BD937+BE937+BF937+AE937+AG937+AH937+AI937+AJ937+AK937)*P)&gt;B,1,0),0)+IF(AF937=1,IF(C938&lt;E,0,1),0)</f>
        <v>0</v>
      </c>
      <c r="AG938" s="21" t="n">
        <f aca="false">IF(AG937=0,IF((D938+(BD937+BE937+BF937+AE937+AF937+AH937+AI937+AJ937+AK937+AL937)*P)&gt;B,1,0),0)+IF(AG937=1,IF(D938&lt;E,0,1),0)</f>
        <v>0</v>
      </c>
      <c r="AH938" s="21" t="n">
        <f aca="false">IF(AH937=0,IF((E938+(BE937+BF937+AE937+AF937+AG937+AI937+AJ937+AK937+AL937+AM937)*P)&gt;B,1,0),0)+IF(AH937=1,IF(E938&lt;E,0,1),0)</f>
        <v>0</v>
      </c>
      <c r="AI938" s="21" t="n">
        <f aca="false">IF(AI937=0,IF((F938+(BF937+AE937+AF937+AG937+AH937+AJ937+AK937+AL937+AM937+AN937)*P)&gt;B,1,0),0)+IF(AI937=1,IF(F938&lt;E,0,1),0)</f>
        <v>0</v>
      </c>
      <c r="AJ938" s="21" t="n">
        <f aca="false">IF(AJ937=0,IF((G938+(AE937+AF937+AG937+AH937+AI937+AK937+AL937+AM937+AN937+AO937)*P)&gt;B,1,0),0)+IF(AJ937=1,IF(G938&lt;E,0,1),0)</f>
        <v>0</v>
      </c>
      <c r="AK938" s="21" t="n">
        <f aca="false">IF(AK937=0,IF((H938+(AF937+AG937+AH937+AI937+AJ937+AL937+AM937+AN937+AO937+AP937)*P)&gt;B,1,0),0)+IF(AK937=1,IF(H938&lt;E,0,1),0)</f>
        <v>0</v>
      </c>
      <c r="AL938" s="21" t="n">
        <f aca="false">IF(AL937=0,IF((I938+(AG937+AH937+AI937+AJ937+AK937+AM937+AN937+AO937+AP937+AQ937)*P)&gt;B,1,0),0)+IF(AL937=1,IF(I938&lt;E,0,1),0)</f>
        <v>0</v>
      </c>
      <c r="AM938" s="21" t="n">
        <f aca="false">IF(AM937=0,IF((J938+(AH937+AI937+AJ937+AK937+AL937+AN937+AO937+AP937+AQ937+AR937)*P)&gt;B,1,0),0)+IF(AM937=1,IF(J938&lt;E,0,1),0)</f>
        <v>0</v>
      </c>
      <c r="AN938" s="21" t="n">
        <f aca="false">IF(AN937=0,IF((K938+(AI937+AJ937+AK937+AL937+AM937+AO937+AP937+AQ937+AR937+AS937)*P)&gt;B,1,0),0)+IF(AN937=1,IF(K938&lt;E,0,1),0)</f>
        <v>0</v>
      </c>
      <c r="AO938" s="21" t="n">
        <f aca="false">IF(AO937=0,IF((L938+(AJ937+AK937+AL937+AM937+AN937+AP937+AQ937+AR937+AS937+AT937)*P)&gt;B,1,0),0)+IF(AO937=1,IF(L938&lt;E,0,1),0)</f>
        <v>0</v>
      </c>
      <c r="AP938" s="21" t="n">
        <f aca="false">IF(AP937=0,IF((M938+(AK937+AL937+AM937+AN937+AO937+AQ937+AR937+AS937+AT937+AU937)*P)&gt;B,1,0),0)+IF(AP937=1,IF(M938&lt;E,0,1),0)</f>
        <v>0</v>
      </c>
      <c r="AQ938" s="21" t="n">
        <f aca="false">IF(AQ937=0,IF((N938+(AL937+AM937+AN937+AO937+AP937+AR937+AS937+AT937+AU937+AV937)*P)&gt;B,1,0),0)+IF(AQ937=1,IF(N938&lt;E,0,1),0)</f>
        <v>0</v>
      </c>
      <c r="AR938" s="21" t="n">
        <f aca="false">IF(AR937=0,IF((O938+(AM937+AN937+AO937+AP937+AQ937+AS937+AT937+AU937+AV937+AW937)*P)&gt;B,1,0),0)+IF(AR937=1,IF(O938&lt;E,0,1),0)</f>
        <v>0</v>
      </c>
      <c r="AS938" s="21" t="n">
        <f aca="false">IF(AS937=0,IF((P938+(AN937+AO937+AP937+AQ937+AR937+AT937+AU937+AV937+AW937+AX937)*P)&gt;B,1,0),0)+IF(AS937=1,IF(P938&lt;E,0,1),0)</f>
        <v>0</v>
      </c>
      <c r="AT938" s="21" t="n">
        <f aca="false">IF(AT937=0,IF((Q938+(AO937+AP937+AQ937+AR937+AS937+AU937+AV937+AW937+AX937+AY937)*P)&gt;B,1,0),0)+IF(AT937=1,IF(Q938&lt;E,0,1),0)</f>
        <v>0</v>
      </c>
      <c r="AU938" s="21" t="n">
        <f aca="false">IF(AU937=0,IF((R938+(AP937+AQ937+AR937+AS937+AT937+AV937+AW937+AX937+AY937+AZ937)*P)&gt;B,1,0),0)+IF(AU937=1,IF(R938&lt;E,0,1),0)</f>
        <v>0</v>
      </c>
      <c r="AV938" s="21" t="n">
        <f aca="false">IF(AV937=0,IF((S938+(AQ937+AR937+AS937+AT937+AU937+AW937+AX937+AY937+AZ937+BA937)*P)&gt;B,1,0),0)+IF(AV937=1,IF(S938&lt;E,0,1),0)</f>
        <v>0</v>
      </c>
      <c r="AW938" s="21" t="n">
        <f aca="false">IF(AW937=0,IF((T938+(AR937+AS937+AT937+AU937+AV937+AX937+AY937+AZ937+BA937+BB937)*P)&gt;B,1,0),0)+IF(AW937=1,IF(T938&lt;E,0,1),0)</f>
        <v>0</v>
      </c>
      <c r="AX938" s="21" t="n">
        <f aca="false">IF(AX937=0,IF((U938+(AS937+AT937+AU937+AV937+AW937+AY937+AZ937+BA937+BB937+BC937)*P)&gt;B,1,0),0)+IF(AX937=1,IF(U938&lt;E,0,1),0)</f>
        <v>0</v>
      </c>
      <c r="AY938" s="21" t="n">
        <f aca="false">IF(AY937=0,IF((V938+(AT937+AU937+AV937+AW937+AX937+AZ937+BA937+BB937+BC937+BD937)*P)&gt;B,1,0),0)+IF(AY937=1,IF(V938&lt;E,0,1),0)</f>
        <v>0</v>
      </c>
      <c r="AZ938" s="21" t="n">
        <f aca="false">IF(AZ937=0,IF((W938+(AU937+AV937+AW937+AX937+AY937+BA937+BB937+BC937+BD937+BE937)*P)&gt;B,1,0),0)+IF(AZ937=1,IF(W938&lt;E,0,1),0)</f>
        <v>0</v>
      </c>
      <c r="BA938" s="21" t="n">
        <f aca="false">IF(BA937=0,IF((X938+(AV937+AW937+AX937+AY937+AZ937+BB937+BC937+BD937+BE937+BF937)*P)&gt;B,1,0),0)+IF(BA937=1,IF(X938&lt;E,0,1),0)</f>
        <v>0</v>
      </c>
      <c r="BB938" s="21" t="n">
        <f aca="false">IF(BB937=0,IF((Y938+(AW937+AX937+AY937+AZ937+BA937+BC937+BD937+BE937+BF937+AE937)*P)&gt;B,1,0),0)+IF(BB937=1,IF(Y938&lt;E,0,1),0)</f>
        <v>0</v>
      </c>
      <c r="BC938" s="21" t="n">
        <f aca="false">IF(BC937=0,IF((Z938+(AX937+AY937+AZ937+BA937+BB937+BD937+BE937+BF937+AE937+AF937)*P)&gt;B,1,0),0)+IF(BC937=1,IF(Z938&lt;E,0,1),0)</f>
        <v>0</v>
      </c>
      <c r="BD938" s="21" t="n">
        <f aca="false">IF(BD937=0,IF((AA938+(AY937+AZ937+BA937+BB937+BC937+BE937+BF937+AE937+AF937+AG937)*P)&gt;B,1,0),0)+IF(BD937=1,IF(AA938&lt;E,0,1),0)</f>
        <v>0</v>
      </c>
      <c r="BE938" s="21" t="n">
        <f aca="false">IF(BE937=0,IF((AB938+(AZ937+BA937+BB937+BC937+BD937+BF937+AE937+AF937+AG937+AH937)*P)&gt;B,1,0),0)+IF(BE937=1,IF(AB938&lt;E,0,1),0)</f>
        <v>0</v>
      </c>
      <c r="BF938" s="21" t="n">
        <f aca="false">IF(BF937=0,IF((AC938+(BA937+BB937+BC937+BD937+BE937+AE937+AF937+AG937+AH937+AI937)*P)&gt;B,1,0),0)+IF(BF937=1,IF(AC938&lt;E,0,1),0)</f>
        <v>0</v>
      </c>
      <c r="BG938" s="0" t="n">
        <f aca="false">IF((IF(AD938&gt;AD937,1,0)+IF(AD938&gt;AD936,1,0)+IF(AD938&gt;AD935,1,0)+IF(AD938&lt;AD939,0,1)+IF(AD938&lt;AD940,0,1)+IF(AD938&lt;AD941,0,1))=6,1+MAX(BG$215:BG937),0)</f>
        <v>0</v>
      </c>
      <c r="BH938" s="0" t="n">
        <f aca="false">IF(AD938&gt;0,1+BH937,0)</f>
        <v>0</v>
      </c>
      <c r="BI938" s="0" t="n">
        <f aca="false">IF(BH938&gt;BH939,BH938,0)</f>
        <v>0</v>
      </c>
      <c r="BJ938" s="0"/>
      <c r="BK938" s="0"/>
      <c r="BL938" s="0"/>
      <c r="BM938" s="0" t="n">
        <v>710</v>
      </c>
      <c r="BN938" s="0"/>
      <c r="BO938" s="0"/>
      <c r="BP938" s="0"/>
      <c r="BQ938" s="0"/>
      <c r="BR938" s="0"/>
      <c r="BS938" s="0"/>
      <c r="BT938" s="0"/>
      <c r="BU938" s="0"/>
      <c r="BV938" s="0"/>
      <c r="BW938" s="0"/>
      <c r="BX938" s="0"/>
      <c r="BY938" s="0"/>
      <c r="BZ938" s="0"/>
      <c r="CA938" s="0"/>
      <c r="CB938" s="0"/>
      <c r="CC938" s="15"/>
    </row>
    <row r="939" customFormat="false" ht="15" hidden="false" customHeight="false" outlineLevel="0" collapsed="false">
      <c r="A939" s="9" t="n">
        <f aca="false">A938+1</f>
        <v>911</v>
      </c>
      <c r="B939" s="20" t="n">
        <f aca="false">IF(AE938=0,B938+A,B938-S)</f>
        <v>11</v>
      </c>
      <c r="C939" s="20" t="n">
        <f aca="false">IF(AF938=0,C938+A,C938-S)</f>
        <v>14</v>
      </c>
      <c r="D939" s="20" t="n">
        <f aca="false">IF(AG938=0,D938+A,D938-S)</f>
        <v>14</v>
      </c>
      <c r="E939" s="20" t="n">
        <f aca="false">IF(AH938=0,E938+A,E938-S)</f>
        <v>14</v>
      </c>
      <c r="F939" s="20" t="n">
        <f aca="false">IF(AI938=0,F938+A,F938-S)</f>
        <v>14</v>
      </c>
      <c r="G939" s="20" t="n">
        <f aca="false">IF(AJ938=0,G938+A,G938-S)</f>
        <v>14</v>
      </c>
      <c r="H939" s="20" t="n">
        <f aca="false">IF(AK938=0,H938+A,H938-S)</f>
        <v>14</v>
      </c>
      <c r="I939" s="20" t="n">
        <f aca="false">IF(AL938=0,I938+A,I938-S)</f>
        <v>11</v>
      </c>
      <c r="J939" s="20" t="n">
        <f aca="false">IF(AM938=0,J938+A,J938-S)</f>
        <v>11</v>
      </c>
      <c r="K939" s="20" t="n">
        <f aca="false">IF(AN938=0,K938+A,K938-S)</f>
        <v>12</v>
      </c>
      <c r="L939" s="20" t="n">
        <f aca="false">IF(AO938=0,L938+A,L938-S)</f>
        <v>14</v>
      </c>
      <c r="M939" s="20" t="n">
        <f aca="false">IF(AP938=0,M938+A,M938-S)</f>
        <v>13</v>
      </c>
      <c r="N939" s="20" t="n">
        <f aca="false">IF(AQ938=0,N938+A,N938-S)</f>
        <v>13</v>
      </c>
      <c r="O939" s="20" t="n">
        <f aca="false">IF(AR938=0,O938+A,O938-S)</f>
        <v>11</v>
      </c>
      <c r="P939" s="20" t="n">
        <f aca="false">IF(AS938=0,P938+A,P938-S)</f>
        <v>14</v>
      </c>
      <c r="Q939" s="20" t="n">
        <f aca="false">IF(AT938=0,Q938+A,Q938-S)</f>
        <v>14</v>
      </c>
      <c r="R939" s="20" t="n">
        <f aca="false">IF(AU938=0,R938+A,R938-S)</f>
        <v>13</v>
      </c>
      <c r="S939" s="20" t="n">
        <f aca="false">IF(AV938=0,S938+A,S938-S)</f>
        <v>14</v>
      </c>
      <c r="T939" s="20" t="n">
        <f aca="false">IF(AW938=0,T938+A,T938-S)</f>
        <v>12</v>
      </c>
      <c r="U939" s="20" t="n">
        <f aca="false">IF(AX938=0,U938+A,U938-S)</f>
        <v>13</v>
      </c>
      <c r="V939" s="20" t="n">
        <f aca="false">IF(AY938=0,V938+A,V938-S)</f>
        <v>11</v>
      </c>
      <c r="W939" s="20" t="n">
        <f aca="false">IF(AZ938=0,W938+A,W938-S)</f>
        <v>11</v>
      </c>
      <c r="X939" s="20" t="n">
        <f aca="false">IF(BA938=0,X938+A,X938-S)</f>
        <v>12</v>
      </c>
      <c r="Y939" s="20" t="n">
        <f aca="false">IF(BB938=0,Y938+A,Y938-S)</f>
        <v>11</v>
      </c>
      <c r="Z939" s="20" t="n">
        <f aca="false">IF(BC938=0,Z938+A,Z938-S)</f>
        <v>11</v>
      </c>
      <c r="AA939" s="20" t="n">
        <f aca="false">IF(BD938=0,AA938+A,AA938-S)</f>
        <v>14</v>
      </c>
      <c r="AB939" s="20" t="n">
        <f aca="false">IF(BE938=0,AB938+A,AB938-S)</f>
        <v>13</v>
      </c>
      <c r="AC939" s="20" t="n">
        <f aca="false">IF(BF938=0,AC938+A,AC938-S)</f>
        <v>11</v>
      </c>
      <c r="AD939" s="9" t="n">
        <f aca="false">COUNTIF(AE939:BF939,1)</f>
        <v>0</v>
      </c>
      <c r="AE939" s="21" t="n">
        <f aca="false">IF(AE938=0,IF((B939+(BB938+BC938+BD938+BE938+BF938+AF938+AG938+AH938+AI938+AJ938)*P)&gt;B,1,0),0)+IF(AE938=1,IF(B939&lt;E,0,1),0)</f>
        <v>0</v>
      </c>
      <c r="AF939" s="21" t="n">
        <f aca="false">IF(AF938=0,IF((C939+(BC938+BD938+BE938+BF938+AE938+AG938+AH938+AI938+AJ938+AK938)*P)&gt;B,1,0),0)+IF(AF938=1,IF(C939&lt;E,0,1),0)</f>
        <v>0</v>
      </c>
      <c r="AG939" s="21" t="n">
        <f aca="false">IF(AG938=0,IF((D939+(BD938+BE938+BF938+AE938+AF938+AH938+AI938+AJ938+AK938+AL938)*P)&gt;B,1,0),0)+IF(AG938=1,IF(D939&lt;E,0,1),0)</f>
        <v>0</v>
      </c>
      <c r="AH939" s="21" t="n">
        <f aca="false">IF(AH938=0,IF((E939+(BE938+BF938+AE938+AF938+AG938+AI938+AJ938+AK938+AL938+AM938)*P)&gt;B,1,0),0)+IF(AH938=1,IF(E939&lt;E,0,1),0)</f>
        <v>0</v>
      </c>
      <c r="AI939" s="21" t="n">
        <f aca="false">IF(AI938=0,IF((F939+(BF938+AE938+AF938+AG938+AH938+AJ938+AK938+AL938+AM938+AN938)*P)&gt;B,1,0),0)+IF(AI938=1,IF(F939&lt;E,0,1),0)</f>
        <v>0</v>
      </c>
      <c r="AJ939" s="21" t="n">
        <f aca="false">IF(AJ938=0,IF((G939+(AE938+AF938+AG938+AH938+AI938+AK938+AL938+AM938+AN938+AO938)*P)&gt;B,1,0),0)+IF(AJ938=1,IF(G939&lt;E,0,1),0)</f>
        <v>0</v>
      </c>
      <c r="AK939" s="21" t="n">
        <f aca="false">IF(AK938=0,IF((H939+(AF938+AG938+AH938+AI938+AJ938+AL938+AM938+AN938+AO938+AP938)*P)&gt;B,1,0),0)+IF(AK938=1,IF(H939&lt;E,0,1),0)</f>
        <v>0</v>
      </c>
      <c r="AL939" s="21" t="n">
        <f aca="false">IF(AL938=0,IF((I939+(AG938+AH938+AI938+AJ938+AK938+AM938+AN938+AO938+AP938+AQ938)*P)&gt;B,1,0),0)+IF(AL938=1,IF(I939&lt;E,0,1),0)</f>
        <v>0</v>
      </c>
      <c r="AM939" s="21" t="n">
        <f aca="false">IF(AM938=0,IF((J939+(AH938+AI938+AJ938+AK938+AL938+AN938+AO938+AP938+AQ938+AR938)*P)&gt;B,1,0),0)+IF(AM938=1,IF(J939&lt;E,0,1),0)</f>
        <v>0</v>
      </c>
      <c r="AN939" s="21" t="n">
        <f aca="false">IF(AN938=0,IF((K939+(AI938+AJ938+AK938+AL938+AM938+AO938+AP938+AQ938+AR938+AS938)*P)&gt;B,1,0),0)+IF(AN938=1,IF(K939&lt;E,0,1),0)</f>
        <v>0</v>
      </c>
      <c r="AO939" s="21" t="n">
        <f aca="false">IF(AO938=0,IF((L939+(AJ938+AK938+AL938+AM938+AN938+AP938+AQ938+AR938+AS938+AT938)*P)&gt;B,1,0),0)+IF(AO938=1,IF(L939&lt;E,0,1),0)</f>
        <v>0</v>
      </c>
      <c r="AP939" s="21" t="n">
        <f aca="false">IF(AP938=0,IF((M939+(AK938+AL938+AM938+AN938+AO938+AQ938+AR938+AS938+AT938+AU938)*P)&gt;B,1,0),0)+IF(AP938=1,IF(M939&lt;E,0,1),0)</f>
        <v>0</v>
      </c>
      <c r="AQ939" s="21" t="n">
        <f aca="false">IF(AQ938=0,IF((N939+(AL938+AM938+AN938+AO938+AP938+AR938+AS938+AT938+AU938+AV938)*P)&gt;B,1,0),0)+IF(AQ938=1,IF(N939&lt;E,0,1),0)</f>
        <v>0</v>
      </c>
      <c r="AR939" s="21" t="n">
        <f aca="false">IF(AR938=0,IF((O939+(AM938+AN938+AO938+AP938+AQ938+AS938+AT938+AU938+AV938+AW938)*P)&gt;B,1,0),0)+IF(AR938=1,IF(O939&lt;E,0,1),0)</f>
        <v>0</v>
      </c>
      <c r="AS939" s="21" t="n">
        <f aca="false">IF(AS938=0,IF((P939+(AN938+AO938+AP938+AQ938+AR938+AT938+AU938+AV938+AW938+AX938)*P)&gt;B,1,0),0)+IF(AS938=1,IF(P939&lt;E,0,1),0)</f>
        <v>0</v>
      </c>
      <c r="AT939" s="21" t="n">
        <f aca="false">IF(AT938=0,IF((Q939+(AO938+AP938+AQ938+AR938+AS938+AU938+AV938+AW938+AX938+AY938)*P)&gt;B,1,0),0)+IF(AT938=1,IF(Q939&lt;E,0,1),0)</f>
        <v>0</v>
      </c>
      <c r="AU939" s="21" t="n">
        <f aca="false">IF(AU938=0,IF((R939+(AP938+AQ938+AR938+AS938+AT938+AV938+AW938+AX938+AY938+AZ938)*P)&gt;B,1,0),0)+IF(AU938=1,IF(R939&lt;E,0,1),0)</f>
        <v>0</v>
      </c>
      <c r="AV939" s="21" t="n">
        <f aca="false">IF(AV938=0,IF((S939+(AQ938+AR938+AS938+AT938+AU938+AW938+AX938+AY938+AZ938+BA938)*P)&gt;B,1,0),0)+IF(AV938=1,IF(S939&lt;E,0,1),0)</f>
        <v>0</v>
      </c>
      <c r="AW939" s="21" t="n">
        <f aca="false">IF(AW938=0,IF((T939+(AR938+AS938+AT938+AU938+AV938+AX938+AY938+AZ938+BA938+BB938)*P)&gt;B,1,0),0)+IF(AW938=1,IF(T939&lt;E,0,1),0)</f>
        <v>0</v>
      </c>
      <c r="AX939" s="21" t="n">
        <f aca="false">IF(AX938=0,IF((U939+(AS938+AT938+AU938+AV938+AW938+AY938+AZ938+BA938+BB938+BC938)*P)&gt;B,1,0),0)+IF(AX938=1,IF(U939&lt;E,0,1),0)</f>
        <v>0</v>
      </c>
      <c r="AY939" s="21" t="n">
        <f aca="false">IF(AY938=0,IF((V939+(AT938+AU938+AV938+AW938+AX938+AZ938+BA938+BB938+BC938+BD938)*P)&gt;B,1,0),0)+IF(AY938=1,IF(V939&lt;E,0,1),0)</f>
        <v>0</v>
      </c>
      <c r="AZ939" s="21" t="n">
        <f aca="false">IF(AZ938=0,IF((W939+(AU938+AV938+AW938+AX938+AY938+BA938+BB938+BC938+BD938+BE938)*P)&gt;B,1,0),0)+IF(AZ938=1,IF(W939&lt;E,0,1),0)</f>
        <v>0</v>
      </c>
      <c r="BA939" s="21" t="n">
        <f aca="false">IF(BA938=0,IF((X939+(AV938+AW938+AX938+AY938+AZ938+BB938+BC938+BD938+BE938+BF938)*P)&gt;B,1,0),0)+IF(BA938=1,IF(X939&lt;E,0,1),0)</f>
        <v>0</v>
      </c>
      <c r="BB939" s="21" t="n">
        <f aca="false">IF(BB938=0,IF((Y939+(AW938+AX938+AY938+AZ938+BA938+BC938+BD938+BE938+BF938+AE938)*P)&gt;B,1,0),0)+IF(BB938=1,IF(Y939&lt;E,0,1),0)</f>
        <v>0</v>
      </c>
      <c r="BC939" s="21" t="n">
        <f aca="false">IF(BC938=0,IF((Z939+(AX938+AY938+AZ938+BA938+BB938+BD938+BE938+BF938+AE938+AF938)*P)&gt;B,1,0),0)+IF(BC938=1,IF(Z939&lt;E,0,1),0)</f>
        <v>0</v>
      </c>
      <c r="BD939" s="21" t="n">
        <f aca="false">IF(BD938=0,IF((AA939+(AY938+AZ938+BA938+BB938+BC938+BE938+BF938+AE938+AF938+AG938)*P)&gt;B,1,0),0)+IF(BD938=1,IF(AA939&lt;E,0,1),0)</f>
        <v>0</v>
      </c>
      <c r="BE939" s="21" t="n">
        <f aca="false">IF(BE938=0,IF((AB939+(AZ938+BA938+BB938+BC938+BD938+BF938+AE938+AF938+AG938+AH938)*P)&gt;B,1,0),0)+IF(BE938=1,IF(AB939&lt;E,0,1),0)</f>
        <v>0</v>
      </c>
      <c r="BF939" s="21" t="n">
        <f aca="false">IF(BF938=0,IF((AC939+(BA938+BB938+BC938+BD938+BE938+AE938+AF938+AG938+AH938+AI938)*P)&gt;B,1,0),0)+IF(BF938=1,IF(AC939&lt;E,0,1),0)</f>
        <v>0</v>
      </c>
      <c r="BG939" s="0" t="n">
        <f aca="false">IF((IF(AD939&gt;AD938,1,0)+IF(AD939&gt;AD937,1,0)+IF(AD939&gt;AD936,1,0)+IF(AD939&lt;AD940,0,1)+IF(AD939&lt;AD941,0,1)+IF(AD939&lt;AD942,0,1))=6,1+MAX(BG$215:BG938),0)</f>
        <v>0</v>
      </c>
      <c r="BH939" s="0" t="n">
        <f aca="false">IF(AD939&gt;0,1+BH938,0)</f>
        <v>0</v>
      </c>
      <c r="BI939" s="0" t="n">
        <f aca="false">IF(BH939&gt;BH940,BH939,0)</f>
        <v>0</v>
      </c>
      <c r="BJ939" s="0"/>
      <c r="BK939" s="0"/>
      <c r="BL939" s="0"/>
      <c r="BM939" s="0" t="n">
        <v>711</v>
      </c>
      <c r="BN939" s="0"/>
      <c r="BO939" s="0"/>
      <c r="BP939" s="0"/>
      <c r="BQ939" s="0"/>
      <c r="BR939" s="0"/>
      <c r="BS939" s="0"/>
      <c r="BT939" s="0"/>
      <c r="BU939" s="0"/>
      <c r="BV939" s="0"/>
      <c r="BW939" s="0"/>
      <c r="BX939" s="0"/>
      <c r="BY939" s="0"/>
      <c r="BZ939" s="0"/>
      <c r="CA939" s="0"/>
      <c r="CB939" s="0"/>
      <c r="CC939" s="15"/>
    </row>
    <row r="940" customFormat="false" ht="15" hidden="false" customHeight="false" outlineLevel="0" collapsed="false">
      <c r="A940" s="9" t="n">
        <f aca="false">A939+1</f>
        <v>912</v>
      </c>
      <c r="B940" s="20" t="n">
        <f aca="false">IF(AE939=0,B939+A,B939-S)</f>
        <v>12</v>
      </c>
      <c r="C940" s="20" t="n">
        <f aca="false">IF(AF939=0,C939+A,C939-S)</f>
        <v>15</v>
      </c>
      <c r="D940" s="20" t="n">
        <f aca="false">IF(AG939=0,D939+A,D939-S)</f>
        <v>15</v>
      </c>
      <c r="E940" s="20" t="n">
        <f aca="false">IF(AH939=0,E939+A,E939-S)</f>
        <v>15</v>
      </c>
      <c r="F940" s="20" t="n">
        <f aca="false">IF(AI939=0,F939+A,F939-S)</f>
        <v>15</v>
      </c>
      <c r="G940" s="20" t="n">
        <f aca="false">IF(AJ939=0,G939+A,G939-S)</f>
        <v>15</v>
      </c>
      <c r="H940" s="20" t="n">
        <f aca="false">IF(AK939=0,H939+A,H939-S)</f>
        <v>15</v>
      </c>
      <c r="I940" s="20" t="n">
        <f aca="false">IF(AL939=0,I939+A,I939-S)</f>
        <v>12</v>
      </c>
      <c r="J940" s="20" t="n">
        <f aca="false">IF(AM939=0,J939+A,J939-S)</f>
        <v>12</v>
      </c>
      <c r="K940" s="20" t="n">
        <f aca="false">IF(AN939=0,K939+A,K939-S)</f>
        <v>13</v>
      </c>
      <c r="L940" s="20" t="n">
        <f aca="false">IF(AO939=0,L939+A,L939-S)</f>
        <v>15</v>
      </c>
      <c r="M940" s="20" t="n">
        <f aca="false">IF(AP939=0,M939+A,M939-S)</f>
        <v>14</v>
      </c>
      <c r="N940" s="20" t="n">
        <f aca="false">IF(AQ939=0,N939+A,N939-S)</f>
        <v>14</v>
      </c>
      <c r="O940" s="20" t="n">
        <f aca="false">IF(AR939=0,O939+A,O939-S)</f>
        <v>12</v>
      </c>
      <c r="P940" s="20" t="n">
        <f aca="false">IF(AS939=0,P939+A,P939-S)</f>
        <v>15</v>
      </c>
      <c r="Q940" s="20" t="n">
        <f aca="false">IF(AT939=0,Q939+A,Q939-S)</f>
        <v>15</v>
      </c>
      <c r="R940" s="20" t="n">
        <f aca="false">IF(AU939=0,R939+A,R939-S)</f>
        <v>14</v>
      </c>
      <c r="S940" s="20" t="n">
        <f aca="false">IF(AV939=0,S939+A,S939-S)</f>
        <v>15</v>
      </c>
      <c r="T940" s="20" t="n">
        <f aca="false">IF(AW939=0,T939+A,T939-S)</f>
        <v>13</v>
      </c>
      <c r="U940" s="20" t="n">
        <f aca="false">IF(AX939=0,U939+A,U939-S)</f>
        <v>14</v>
      </c>
      <c r="V940" s="20" t="n">
        <f aca="false">IF(AY939=0,V939+A,V939-S)</f>
        <v>12</v>
      </c>
      <c r="W940" s="20" t="n">
        <f aca="false">IF(AZ939=0,W939+A,W939-S)</f>
        <v>12</v>
      </c>
      <c r="X940" s="20" t="n">
        <f aca="false">IF(BA939=0,X939+A,X939-S)</f>
        <v>13</v>
      </c>
      <c r="Y940" s="20" t="n">
        <f aca="false">IF(BB939=0,Y939+A,Y939-S)</f>
        <v>12</v>
      </c>
      <c r="Z940" s="20" t="n">
        <f aca="false">IF(BC939=0,Z939+A,Z939-S)</f>
        <v>12</v>
      </c>
      <c r="AA940" s="20" t="n">
        <f aca="false">IF(BD939=0,AA939+A,AA939-S)</f>
        <v>15</v>
      </c>
      <c r="AB940" s="20" t="n">
        <f aca="false">IF(BE939=0,AB939+A,AB939-S)</f>
        <v>14</v>
      </c>
      <c r="AC940" s="20" t="n">
        <f aca="false">IF(BF939=0,AC939+A,AC939-S)</f>
        <v>12</v>
      </c>
      <c r="AD940" s="9" t="n">
        <f aca="false">COUNTIF(AE940:BF940,1)</f>
        <v>0</v>
      </c>
      <c r="AE940" s="21" t="n">
        <f aca="false">IF(AE939=0,IF((B940+(BB939+BC939+BD939+BE939+BF939+AF939+AG939+AH939+AI939+AJ939)*P)&gt;B,1,0),0)+IF(AE939=1,IF(B940&lt;E,0,1),0)</f>
        <v>0</v>
      </c>
      <c r="AF940" s="21" t="n">
        <f aca="false">IF(AF939=0,IF((C940+(BC939+BD939+BE939+BF939+AE939+AG939+AH939+AI939+AJ939+AK939)*P)&gt;B,1,0),0)+IF(AF939=1,IF(C940&lt;E,0,1),0)</f>
        <v>0</v>
      </c>
      <c r="AG940" s="21" t="n">
        <f aca="false">IF(AG939=0,IF((D940+(BD939+BE939+BF939+AE939+AF939+AH939+AI939+AJ939+AK939+AL939)*P)&gt;B,1,0),0)+IF(AG939=1,IF(D940&lt;E,0,1),0)</f>
        <v>0</v>
      </c>
      <c r="AH940" s="21" t="n">
        <f aca="false">IF(AH939=0,IF((E940+(BE939+BF939+AE939+AF939+AG939+AI939+AJ939+AK939+AL939+AM939)*P)&gt;B,1,0),0)+IF(AH939=1,IF(E940&lt;E,0,1),0)</f>
        <v>0</v>
      </c>
      <c r="AI940" s="21" t="n">
        <f aca="false">IF(AI939=0,IF((F940+(BF939+AE939+AF939+AG939+AH939+AJ939+AK939+AL939+AM939+AN939)*P)&gt;B,1,0),0)+IF(AI939=1,IF(F940&lt;E,0,1),0)</f>
        <v>0</v>
      </c>
      <c r="AJ940" s="21" t="n">
        <f aca="false">IF(AJ939=0,IF((G940+(AE939+AF939+AG939+AH939+AI939+AK939+AL939+AM939+AN939+AO939)*P)&gt;B,1,0),0)+IF(AJ939=1,IF(G940&lt;E,0,1),0)</f>
        <v>0</v>
      </c>
      <c r="AK940" s="21" t="n">
        <f aca="false">IF(AK939=0,IF((H940+(AF939+AG939+AH939+AI939+AJ939+AL939+AM939+AN939+AO939+AP939)*P)&gt;B,1,0),0)+IF(AK939=1,IF(H940&lt;E,0,1),0)</f>
        <v>0</v>
      </c>
      <c r="AL940" s="21" t="n">
        <f aca="false">IF(AL939=0,IF((I940+(AG939+AH939+AI939+AJ939+AK939+AM939+AN939+AO939+AP939+AQ939)*P)&gt;B,1,0),0)+IF(AL939=1,IF(I940&lt;E,0,1),0)</f>
        <v>0</v>
      </c>
      <c r="AM940" s="21" t="n">
        <f aca="false">IF(AM939=0,IF((J940+(AH939+AI939+AJ939+AK939+AL939+AN939+AO939+AP939+AQ939+AR939)*P)&gt;B,1,0),0)+IF(AM939=1,IF(J940&lt;E,0,1),0)</f>
        <v>0</v>
      </c>
      <c r="AN940" s="21" t="n">
        <f aca="false">IF(AN939=0,IF((K940+(AI939+AJ939+AK939+AL939+AM939+AO939+AP939+AQ939+AR939+AS939)*P)&gt;B,1,0),0)+IF(AN939=1,IF(K940&lt;E,0,1),0)</f>
        <v>0</v>
      </c>
      <c r="AO940" s="21" t="n">
        <f aca="false">IF(AO939=0,IF((L940+(AJ939+AK939+AL939+AM939+AN939+AP939+AQ939+AR939+AS939+AT939)*P)&gt;B,1,0),0)+IF(AO939=1,IF(L940&lt;E,0,1),0)</f>
        <v>0</v>
      </c>
      <c r="AP940" s="21" t="n">
        <f aca="false">IF(AP939=0,IF((M940+(AK939+AL939+AM939+AN939+AO939+AQ939+AR939+AS939+AT939+AU939)*P)&gt;B,1,0),0)+IF(AP939=1,IF(M940&lt;E,0,1),0)</f>
        <v>0</v>
      </c>
      <c r="AQ940" s="21" t="n">
        <f aca="false">IF(AQ939=0,IF((N940+(AL939+AM939+AN939+AO939+AP939+AR939+AS939+AT939+AU939+AV939)*P)&gt;B,1,0),0)+IF(AQ939=1,IF(N940&lt;E,0,1),0)</f>
        <v>0</v>
      </c>
      <c r="AR940" s="21" t="n">
        <f aca="false">IF(AR939=0,IF((O940+(AM939+AN939+AO939+AP939+AQ939+AS939+AT939+AU939+AV939+AW939)*P)&gt;B,1,0),0)+IF(AR939=1,IF(O940&lt;E,0,1),0)</f>
        <v>0</v>
      </c>
      <c r="AS940" s="21" t="n">
        <f aca="false">IF(AS939=0,IF((P940+(AN939+AO939+AP939+AQ939+AR939+AT939+AU939+AV939+AW939+AX939)*P)&gt;B,1,0),0)+IF(AS939=1,IF(P940&lt;E,0,1),0)</f>
        <v>0</v>
      </c>
      <c r="AT940" s="21" t="n">
        <f aca="false">IF(AT939=0,IF((Q940+(AO939+AP939+AQ939+AR939+AS939+AU939+AV939+AW939+AX939+AY939)*P)&gt;B,1,0),0)+IF(AT939=1,IF(Q940&lt;E,0,1),0)</f>
        <v>0</v>
      </c>
      <c r="AU940" s="21" t="n">
        <f aca="false">IF(AU939=0,IF((R940+(AP939+AQ939+AR939+AS939+AT939+AV939+AW939+AX939+AY939+AZ939)*P)&gt;B,1,0),0)+IF(AU939=1,IF(R940&lt;E,0,1),0)</f>
        <v>0</v>
      </c>
      <c r="AV940" s="21" t="n">
        <f aca="false">IF(AV939=0,IF((S940+(AQ939+AR939+AS939+AT939+AU939+AW939+AX939+AY939+AZ939+BA939)*P)&gt;B,1,0),0)+IF(AV939=1,IF(S940&lt;E,0,1),0)</f>
        <v>0</v>
      </c>
      <c r="AW940" s="21" t="n">
        <f aca="false">IF(AW939=0,IF((T940+(AR939+AS939+AT939+AU939+AV939+AX939+AY939+AZ939+BA939+BB939)*P)&gt;B,1,0),0)+IF(AW939=1,IF(T940&lt;E,0,1),0)</f>
        <v>0</v>
      </c>
      <c r="AX940" s="21" t="n">
        <f aca="false">IF(AX939=0,IF((U940+(AS939+AT939+AU939+AV939+AW939+AY939+AZ939+BA939+BB939+BC939)*P)&gt;B,1,0),0)+IF(AX939=1,IF(U940&lt;E,0,1),0)</f>
        <v>0</v>
      </c>
      <c r="AY940" s="21" t="n">
        <f aca="false">IF(AY939=0,IF((V940+(AT939+AU939+AV939+AW939+AX939+AZ939+BA939+BB939+BC939+BD939)*P)&gt;B,1,0),0)+IF(AY939=1,IF(V940&lt;E,0,1),0)</f>
        <v>0</v>
      </c>
      <c r="AZ940" s="21" t="n">
        <f aca="false">IF(AZ939=0,IF((W940+(AU939+AV939+AW939+AX939+AY939+BA939+BB939+BC939+BD939+BE939)*P)&gt;B,1,0),0)+IF(AZ939=1,IF(W940&lt;E,0,1),0)</f>
        <v>0</v>
      </c>
      <c r="BA940" s="21" t="n">
        <f aca="false">IF(BA939=0,IF((X940+(AV939+AW939+AX939+AY939+AZ939+BB939+BC939+BD939+BE939+BF939)*P)&gt;B,1,0),0)+IF(BA939=1,IF(X940&lt;E,0,1),0)</f>
        <v>0</v>
      </c>
      <c r="BB940" s="21" t="n">
        <f aca="false">IF(BB939=0,IF((Y940+(AW939+AX939+AY939+AZ939+BA939+BC939+BD939+BE939+BF939+AE939)*P)&gt;B,1,0),0)+IF(BB939=1,IF(Y940&lt;E,0,1),0)</f>
        <v>0</v>
      </c>
      <c r="BC940" s="21" t="n">
        <f aca="false">IF(BC939=0,IF((Z940+(AX939+AY939+AZ939+BA939+BB939+BD939+BE939+BF939+AE939+AF939)*P)&gt;B,1,0),0)+IF(BC939=1,IF(Z940&lt;E,0,1),0)</f>
        <v>0</v>
      </c>
      <c r="BD940" s="21" t="n">
        <f aca="false">IF(BD939=0,IF((AA940+(AY939+AZ939+BA939+BB939+BC939+BE939+BF939+AE939+AF939+AG939)*P)&gt;B,1,0),0)+IF(BD939=1,IF(AA940&lt;E,0,1),0)</f>
        <v>0</v>
      </c>
      <c r="BE940" s="21" t="n">
        <f aca="false">IF(BE939=0,IF((AB940+(AZ939+BA939+BB939+BC939+BD939+BF939+AE939+AF939+AG939+AH939)*P)&gt;B,1,0),0)+IF(BE939=1,IF(AB940&lt;E,0,1),0)</f>
        <v>0</v>
      </c>
      <c r="BF940" s="21" t="n">
        <f aca="false">IF(BF939=0,IF((AC940+(BA939+BB939+BC939+BD939+BE939+AE939+AF939+AG939+AH939+AI939)*P)&gt;B,1,0),0)+IF(BF939=1,IF(AC940&lt;E,0,1),0)</f>
        <v>0</v>
      </c>
      <c r="BG940" s="0" t="n">
        <f aca="false">IF((IF(AD940&gt;AD939,1,0)+IF(AD940&gt;AD938,1,0)+IF(AD940&gt;AD937,1,0)+IF(AD940&lt;AD941,0,1)+IF(AD940&lt;AD942,0,1)+IF(AD940&lt;AD943,0,1))=6,1+MAX(BG$215:BG939),0)</f>
        <v>0</v>
      </c>
      <c r="BH940" s="0" t="n">
        <f aca="false">IF(AD940&gt;0,1+BH939,0)</f>
        <v>0</v>
      </c>
      <c r="BI940" s="0" t="n">
        <f aca="false">IF(BH940&gt;BH941,BH940,0)</f>
        <v>0</v>
      </c>
      <c r="BJ940" s="0"/>
      <c r="BK940" s="0"/>
      <c r="BL940" s="0"/>
      <c r="BM940" s="0" t="n">
        <v>712</v>
      </c>
      <c r="BN940" s="0"/>
      <c r="BO940" s="0"/>
      <c r="BP940" s="0"/>
      <c r="BQ940" s="0"/>
      <c r="BR940" s="0"/>
      <c r="BS940" s="0"/>
      <c r="BT940" s="0"/>
      <c r="BU940" s="0"/>
      <c r="BV940" s="0"/>
      <c r="BW940" s="0"/>
      <c r="BX940" s="0"/>
      <c r="BY940" s="0"/>
      <c r="BZ940" s="0"/>
      <c r="CA940" s="0"/>
      <c r="CB940" s="0"/>
      <c r="CC940" s="15"/>
    </row>
    <row r="941" customFormat="false" ht="15" hidden="false" customHeight="false" outlineLevel="0" collapsed="false">
      <c r="A941" s="9" t="n">
        <f aca="false">A940+1</f>
        <v>913</v>
      </c>
      <c r="B941" s="20" t="n">
        <f aca="false">IF(AE940=0,B940+A,B940-S)</f>
        <v>13</v>
      </c>
      <c r="C941" s="20" t="n">
        <f aca="false">IF(AF940=0,C940+A,C940-S)</f>
        <v>16</v>
      </c>
      <c r="D941" s="20" t="n">
        <f aca="false">IF(AG940=0,D940+A,D940-S)</f>
        <v>16</v>
      </c>
      <c r="E941" s="20" t="n">
        <f aca="false">IF(AH940=0,E940+A,E940-S)</f>
        <v>16</v>
      </c>
      <c r="F941" s="20" t="n">
        <f aca="false">IF(AI940=0,F940+A,F940-S)</f>
        <v>16</v>
      </c>
      <c r="G941" s="20" t="n">
        <f aca="false">IF(AJ940=0,G940+A,G940-S)</f>
        <v>16</v>
      </c>
      <c r="H941" s="20" t="n">
        <f aca="false">IF(AK940=0,H940+A,H940-S)</f>
        <v>16</v>
      </c>
      <c r="I941" s="20" t="n">
        <f aca="false">IF(AL940=0,I940+A,I940-S)</f>
        <v>13</v>
      </c>
      <c r="J941" s="20" t="n">
        <f aca="false">IF(AM940=0,J940+A,J940-S)</f>
        <v>13</v>
      </c>
      <c r="K941" s="20" t="n">
        <f aca="false">IF(AN940=0,K940+A,K940-S)</f>
        <v>14</v>
      </c>
      <c r="L941" s="20" t="n">
        <f aca="false">IF(AO940=0,L940+A,L940-S)</f>
        <v>16</v>
      </c>
      <c r="M941" s="20" t="n">
        <f aca="false">IF(AP940=0,M940+A,M940-S)</f>
        <v>15</v>
      </c>
      <c r="N941" s="20" t="n">
        <f aca="false">IF(AQ940=0,N940+A,N940-S)</f>
        <v>15</v>
      </c>
      <c r="O941" s="20" t="n">
        <f aca="false">IF(AR940=0,O940+A,O940-S)</f>
        <v>13</v>
      </c>
      <c r="P941" s="20" t="n">
        <f aca="false">IF(AS940=0,P940+A,P940-S)</f>
        <v>16</v>
      </c>
      <c r="Q941" s="20" t="n">
        <f aca="false">IF(AT940=0,Q940+A,Q940-S)</f>
        <v>16</v>
      </c>
      <c r="R941" s="20" t="n">
        <f aca="false">IF(AU940=0,R940+A,R940-S)</f>
        <v>15</v>
      </c>
      <c r="S941" s="20" t="n">
        <f aca="false">IF(AV940=0,S940+A,S940-S)</f>
        <v>16</v>
      </c>
      <c r="T941" s="20" t="n">
        <f aca="false">IF(AW940=0,T940+A,T940-S)</f>
        <v>14</v>
      </c>
      <c r="U941" s="20" t="n">
        <f aca="false">IF(AX940=0,U940+A,U940-S)</f>
        <v>15</v>
      </c>
      <c r="V941" s="20" t="n">
        <f aca="false">IF(AY940=0,V940+A,V940-S)</f>
        <v>13</v>
      </c>
      <c r="W941" s="20" t="n">
        <f aca="false">IF(AZ940=0,W940+A,W940-S)</f>
        <v>13</v>
      </c>
      <c r="X941" s="20" t="n">
        <f aca="false">IF(BA940=0,X940+A,X940-S)</f>
        <v>14</v>
      </c>
      <c r="Y941" s="20" t="n">
        <f aca="false">IF(BB940=0,Y940+A,Y940-S)</f>
        <v>13</v>
      </c>
      <c r="Z941" s="20" t="n">
        <f aca="false">IF(BC940=0,Z940+A,Z940-S)</f>
        <v>13</v>
      </c>
      <c r="AA941" s="20" t="n">
        <f aca="false">IF(BD940=0,AA940+A,AA940-S)</f>
        <v>16</v>
      </c>
      <c r="AB941" s="20" t="n">
        <f aca="false">IF(BE940=0,AB940+A,AB940-S)</f>
        <v>15</v>
      </c>
      <c r="AC941" s="20" t="n">
        <f aca="false">IF(BF940=0,AC940+A,AC940-S)</f>
        <v>13</v>
      </c>
      <c r="AD941" s="9" t="n">
        <f aca="false">COUNTIF(AE941:BF941,1)</f>
        <v>0</v>
      </c>
      <c r="AE941" s="21" t="n">
        <f aca="false">IF(AE940=0,IF((B941+(BB940+BC940+BD940+BE940+BF940+AF940+AG940+AH940+AI940+AJ940)*P)&gt;B,1,0),0)+IF(AE940=1,IF(B941&lt;E,0,1),0)</f>
        <v>0</v>
      </c>
      <c r="AF941" s="21" t="n">
        <f aca="false">IF(AF940=0,IF((C941+(BC940+BD940+BE940+BF940+AE940+AG940+AH940+AI940+AJ940+AK940)*P)&gt;B,1,0),0)+IF(AF940=1,IF(C941&lt;E,0,1),0)</f>
        <v>0</v>
      </c>
      <c r="AG941" s="21" t="n">
        <f aca="false">IF(AG940=0,IF((D941+(BD940+BE940+BF940+AE940+AF940+AH940+AI940+AJ940+AK940+AL940)*P)&gt;B,1,0),0)+IF(AG940=1,IF(D941&lt;E,0,1),0)</f>
        <v>0</v>
      </c>
      <c r="AH941" s="21" t="n">
        <f aca="false">IF(AH940=0,IF((E941+(BE940+BF940+AE940+AF940+AG940+AI940+AJ940+AK940+AL940+AM940)*P)&gt;B,1,0),0)+IF(AH940=1,IF(E941&lt;E,0,1),0)</f>
        <v>0</v>
      </c>
      <c r="AI941" s="21" t="n">
        <f aca="false">IF(AI940=0,IF((F941+(BF940+AE940+AF940+AG940+AH940+AJ940+AK940+AL940+AM940+AN940)*P)&gt;B,1,0),0)+IF(AI940=1,IF(F941&lt;E,0,1),0)</f>
        <v>0</v>
      </c>
      <c r="AJ941" s="21" t="n">
        <f aca="false">IF(AJ940=0,IF((G941+(AE940+AF940+AG940+AH940+AI940+AK940+AL940+AM940+AN940+AO940)*P)&gt;B,1,0),0)+IF(AJ940=1,IF(G941&lt;E,0,1),0)</f>
        <v>0</v>
      </c>
      <c r="AK941" s="21" t="n">
        <f aca="false">IF(AK940=0,IF((H941+(AF940+AG940+AH940+AI940+AJ940+AL940+AM940+AN940+AO940+AP940)*P)&gt;B,1,0),0)+IF(AK940=1,IF(H941&lt;E,0,1),0)</f>
        <v>0</v>
      </c>
      <c r="AL941" s="21" t="n">
        <f aca="false">IF(AL940=0,IF((I941+(AG940+AH940+AI940+AJ940+AK940+AM940+AN940+AO940+AP940+AQ940)*P)&gt;B,1,0),0)+IF(AL940=1,IF(I941&lt;E,0,1),0)</f>
        <v>0</v>
      </c>
      <c r="AM941" s="21" t="n">
        <f aca="false">IF(AM940=0,IF((J941+(AH940+AI940+AJ940+AK940+AL940+AN940+AO940+AP940+AQ940+AR940)*P)&gt;B,1,0),0)+IF(AM940=1,IF(J941&lt;E,0,1),0)</f>
        <v>0</v>
      </c>
      <c r="AN941" s="21" t="n">
        <f aca="false">IF(AN940=0,IF((K941+(AI940+AJ940+AK940+AL940+AM940+AO940+AP940+AQ940+AR940+AS940)*P)&gt;B,1,0),0)+IF(AN940=1,IF(K941&lt;E,0,1),0)</f>
        <v>0</v>
      </c>
      <c r="AO941" s="21" t="n">
        <f aca="false">IF(AO940=0,IF((L941+(AJ940+AK940+AL940+AM940+AN940+AP940+AQ940+AR940+AS940+AT940)*P)&gt;B,1,0),0)+IF(AO940=1,IF(L941&lt;E,0,1),0)</f>
        <v>0</v>
      </c>
      <c r="AP941" s="21" t="n">
        <f aca="false">IF(AP940=0,IF((M941+(AK940+AL940+AM940+AN940+AO940+AQ940+AR940+AS940+AT940+AU940)*P)&gt;B,1,0),0)+IF(AP940=1,IF(M941&lt;E,0,1),0)</f>
        <v>0</v>
      </c>
      <c r="AQ941" s="21" t="n">
        <f aca="false">IF(AQ940=0,IF((N941+(AL940+AM940+AN940+AO940+AP940+AR940+AS940+AT940+AU940+AV940)*P)&gt;B,1,0),0)+IF(AQ940=1,IF(N941&lt;E,0,1),0)</f>
        <v>0</v>
      </c>
      <c r="AR941" s="21" t="n">
        <f aca="false">IF(AR940=0,IF((O941+(AM940+AN940+AO940+AP940+AQ940+AS940+AT940+AU940+AV940+AW940)*P)&gt;B,1,0),0)+IF(AR940=1,IF(O941&lt;E,0,1),0)</f>
        <v>0</v>
      </c>
      <c r="AS941" s="21" t="n">
        <f aca="false">IF(AS940=0,IF((P941+(AN940+AO940+AP940+AQ940+AR940+AT940+AU940+AV940+AW940+AX940)*P)&gt;B,1,0),0)+IF(AS940=1,IF(P941&lt;E,0,1),0)</f>
        <v>0</v>
      </c>
      <c r="AT941" s="21" t="n">
        <f aca="false">IF(AT940=0,IF((Q941+(AO940+AP940+AQ940+AR940+AS940+AU940+AV940+AW940+AX940+AY940)*P)&gt;B,1,0),0)+IF(AT940=1,IF(Q941&lt;E,0,1),0)</f>
        <v>0</v>
      </c>
      <c r="AU941" s="21" t="n">
        <f aca="false">IF(AU940=0,IF((R941+(AP940+AQ940+AR940+AS940+AT940+AV940+AW940+AX940+AY940+AZ940)*P)&gt;B,1,0),0)+IF(AU940=1,IF(R941&lt;E,0,1),0)</f>
        <v>0</v>
      </c>
      <c r="AV941" s="21" t="n">
        <f aca="false">IF(AV940=0,IF((S941+(AQ940+AR940+AS940+AT940+AU940+AW940+AX940+AY940+AZ940+BA940)*P)&gt;B,1,0),0)+IF(AV940=1,IF(S941&lt;E,0,1),0)</f>
        <v>0</v>
      </c>
      <c r="AW941" s="21" t="n">
        <f aca="false">IF(AW940=0,IF((T941+(AR940+AS940+AT940+AU940+AV940+AX940+AY940+AZ940+BA940+BB940)*P)&gt;B,1,0),0)+IF(AW940=1,IF(T941&lt;E,0,1),0)</f>
        <v>0</v>
      </c>
      <c r="AX941" s="21" t="n">
        <f aca="false">IF(AX940=0,IF((U941+(AS940+AT940+AU940+AV940+AW940+AY940+AZ940+BA940+BB940+BC940)*P)&gt;B,1,0),0)+IF(AX940=1,IF(U941&lt;E,0,1),0)</f>
        <v>0</v>
      </c>
      <c r="AY941" s="21" t="n">
        <f aca="false">IF(AY940=0,IF((V941+(AT940+AU940+AV940+AW940+AX940+AZ940+BA940+BB940+BC940+BD940)*P)&gt;B,1,0),0)+IF(AY940=1,IF(V941&lt;E,0,1),0)</f>
        <v>0</v>
      </c>
      <c r="AZ941" s="21" t="n">
        <f aca="false">IF(AZ940=0,IF((W941+(AU940+AV940+AW940+AX940+AY940+BA940+BB940+BC940+BD940+BE940)*P)&gt;B,1,0),0)+IF(AZ940=1,IF(W941&lt;E,0,1),0)</f>
        <v>0</v>
      </c>
      <c r="BA941" s="21" t="n">
        <f aca="false">IF(BA940=0,IF((X941+(AV940+AW940+AX940+AY940+AZ940+BB940+BC940+BD940+BE940+BF940)*P)&gt;B,1,0),0)+IF(BA940=1,IF(X941&lt;E,0,1),0)</f>
        <v>0</v>
      </c>
      <c r="BB941" s="21" t="n">
        <f aca="false">IF(BB940=0,IF((Y941+(AW940+AX940+AY940+AZ940+BA940+BC940+BD940+BE940+BF940+AE940)*P)&gt;B,1,0),0)+IF(BB940=1,IF(Y941&lt;E,0,1),0)</f>
        <v>0</v>
      </c>
      <c r="BC941" s="21" t="n">
        <f aca="false">IF(BC940=0,IF((Z941+(AX940+AY940+AZ940+BA940+BB940+BD940+BE940+BF940+AE940+AF940)*P)&gt;B,1,0),0)+IF(BC940=1,IF(Z941&lt;E,0,1),0)</f>
        <v>0</v>
      </c>
      <c r="BD941" s="21" t="n">
        <f aca="false">IF(BD940=0,IF((AA941+(AY940+AZ940+BA940+BB940+BC940+BE940+BF940+AE940+AF940+AG940)*P)&gt;B,1,0),0)+IF(BD940=1,IF(AA941&lt;E,0,1),0)</f>
        <v>0</v>
      </c>
      <c r="BE941" s="21" t="n">
        <f aca="false">IF(BE940=0,IF((AB941+(AZ940+BA940+BB940+BC940+BD940+BF940+AE940+AF940+AG940+AH940)*P)&gt;B,1,0),0)+IF(BE940=1,IF(AB941&lt;E,0,1),0)</f>
        <v>0</v>
      </c>
      <c r="BF941" s="21" t="n">
        <f aca="false">IF(BF940=0,IF((AC941+(BA940+BB940+BC940+BD940+BE940+AE940+AF940+AG940+AH940+AI940)*P)&gt;B,1,0),0)+IF(BF940=1,IF(AC941&lt;E,0,1),0)</f>
        <v>0</v>
      </c>
      <c r="BG941" s="0" t="n">
        <f aca="false">IF((IF(AD941&gt;AD940,1,0)+IF(AD941&gt;AD939,1,0)+IF(AD941&gt;AD938,1,0)+IF(AD941&lt;AD942,0,1)+IF(AD941&lt;AD943,0,1)+IF(AD941&lt;AD944,0,1))=6,1+MAX(BG$215:BG940),0)</f>
        <v>0</v>
      </c>
      <c r="BH941" s="0" t="n">
        <f aca="false">IF(AD941&gt;0,1+BH940,0)</f>
        <v>0</v>
      </c>
      <c r="BI941" s="0" t="n">
        <f aca="false">IF(BH941&gt;BH942,BH941,0)</f>
        <v>0</v>
      </c>
      <c r="BJ941" s="0"/>
      <c r="BK941" s="0"/>
      <c r="BL941" s="0"/>
      <c r="BM941" s="0" t="n">
        <v>713</v>
      </c>
      <c r="BN941" s="0"/>
      <c r="BO941" s="0"/>
      <c r="BP941" s="0"/>
      <c r="BQ941" s="0"/>
      <c r="BR941" s="0"/>
      <c r="BS941" s="0"/>
      <c r="BT941" s="0"/>
      <c r="BU941" s="0"/>
      <c r="BV941" s="0"/>
      <c r="BW941" s="0"/>
      <c r="BX941" s="0"/>
      <c r="BY941" s="0"/>
      <c r="BZ941" s="0"/>
      <c r="CA941" s="0"/>
      <c r="CB941" s="0"/>
      <c r="CC941" s="15"/>
    </row>
    <row r="942" customFormat="false" ht="15" hidden="false" customHeight="false" outlineLevel="0" collapsed="false">
      <c r="A942" s="9" t="n">
        <f aca="false">A941+1</f>
        <v>914</v>
      </c>
      <c r="B942" s="20" t="n">
        <f aca="false">IF(AE941=0,B941+A,B941-S)</f>
        <v>14</v>
      </c>
      <c r="C942" s="20" t="n">
        <f aca="false">IF(AF941=0,C941+A,C941-S)</f>
        <v>17</v>
      </c>
      <c r="D942" s="20" t="n">
        <f aca="false">IF(AG941=0,D941+A,D941-S)</f>
        <v>17</v>
      </c>
      <c r="E942" s="20" t="n">
        <f aca="false">IF(AH941=0,E941+A,E941-S)</f>
        <v>17</v>
      </c>
      <c r="F942" s="20" t="n">
        <f aca="false">IF(AI941=0,F941+A,F941-S)</f>
        <v>17</v>
      </c>
      <c r="G942" s="20" t="n">
        <f aca="false">IF(AJ941=0,G941+A,G941-S)</f>
        <v>17</v>
      </c>
      <c r="H942" s="20" t="n">
        <f aca="false">IF(AK941=0,H941+A,H941-S)</f>
        <v>17</v>
      </c>
      <c r="I942" s="20" t="n">
        <f aca="false">IF(AL941=0,I941+A,I941-S)</f>
        <v>14</v>
      </c>
      <c r="J942" s="20" t="n">
        <f aca="false">IF(AM941=0,J941+A,J941-S)</f>
        <v>14</v>
      </c>
      <c r="K942" s="20" t="n">
        <f aca="false">IF(AN941=0,K941+A,K941-S)</f>
        <v>15</v>
      </c>
      <c r="L942" s="20" t="n">
        <f aca="false">IF(AO941=0,L941+A,L941-S)</f>
        <v>17</v>
      </c>
      <c r="M942" s="20" t="n">
        <f aca="false">IF(AP941=0,M941+A,M941-S)</f>
        <v>16</v>
      </c>
      <c r="N942" s="20" t="n">
        <f aca="false">IF(AQ941=0,N941+A,N941-S)</f>
        <v>16</v>
      </c>
      <c r="O942" s="20" t="n">
        <f aca="false">IF(AR941=0,O941+A,O941-S)</f>
        <v>14</v>
      </c>
      <c r="P942" s="20" t="n">
        <f aca="false">IF(AS941=0,P941+A,P941-S)</f>
        <v>17</v>
      </c>
      <c r="Q942" s="20" t="n">
        <f aca="false">IF(AT941=0,Q941+A,Q941-S)</f>
        <v>17</v>
      </c>
      <c r="R942" s="20" t="n">
        <f aca="false">IF(AU941=0,R941+A,R941-S)</f>
        <v>16</v>
      </c>
      <c r="S942" s="20" t="n">
        <f aca="false">IF(AV941=0,S941+A,S941-S)</f>
        <v>17</v>
      </c>
      <c r="T942" s="20" t="n">
        <f aca="false">IF(AW941=0,T941+A,T941-S)</f>
        <v>15</v>
      </c>
      <c r="U942" s="20" t="n">
        <f aca="false">IF(AX941=0,U941+A,U941-S)</f>
        <v>16</v>
      </c>
      <c r="V942" s="20" t="n">
        <f aca="false">IF(AY941=0,V941+A,V941-S)</f>
        <v>14</v>
      </c>
      <c r="W942" s="20" t="n">
        <f aca="false">IF(AZ941=0,W941+A,W941-S)</f>
        <v>14</v>
      </c>
      <c r="X942" s="20" t="n">
        <f aca="false">IF(BA941=0,X941+A,X941-S)</f>
        <v>15</v>
      </c>
      <c r="Y942" s="20" t="n">
        <f aca="false">IF(BB941=0,Y941+A,Y941-S)</f>
        <v>14</v>
      </c>
      <c r="Z942" s="20" t="n">
        <f aca="false">IF(BC941=0,Z941+A,Z941-S)</f>
        <v>14</v>
      </c>
      <c r="AA942" s="20" t="n">
        <f aca="false">IF(BD941=0,AA941+A,AA941-S)</f>
        <v>17</v>
      </c>
      <c r="AB942" s="20" t="n">
        <f aca="false">IF(BE941=0,AB941+A,AB941-S)</f>
        <v>16</v>
      </c>
      <c r="AC942" s="20" t="n">
        <f aca="false">IF(BF941=0,AC941+A,AC941-S)</f>
        <v>14</v>
      </c>
      <c r="AD942" s="9" t="n">
        <f aca="false">COUNTIF(AE942:BF942,1)</f>
        <v>0</v>
      </c>
      <c r="AE942" s="21" t="n">
        <f aca="false">IF(AE941=0,IF((B942+(BB941+BC941+BD941+BE941+BF941+AF941+AG941+AH941+AI941+AJ941)*P)&gt;B,1,0),0)+IF(AE941=1,IF(B942&lt;E,0,1),0)</f>
        <v>0</v>
      </c>
      <c r="AF942" s="21" t="n">
        <f aca="false">IF(AF941=0,IF((C942+(BC941+BD941+BE941+BF941+AE941+AG941+AH941+AI941+AJ941+AK941)*P)&gt;B,1,0),0)+IF(AF941=1,IF(C942&lt;E,0,1),0)</f>
        <v>0</v>
      </c>
      <c r="AG942" s="21" t="n">
        <f aca="false">IF(AG941=0,IF((D942+(BD941+BE941+BF941+AE941+AF941+AH941+AI941+AJ941+AK941+AL941)*P)&gt;B,1,0),0)+IF(AG941=1,IF(D942&lt;E,0,1),0)</f>
        <v>0</v>
      </c>
      <c r="AH942" s="21" t="n">
        <f aca="false">IF(AH941=0,IF((E942+(BE941+BF941+AE941+AF941+AG941+AI941+AJ941+AK941+AL941+AM941)*P)&gt;B,1,0),0)+IF(AH941=1,IF(E942&lt;E,0,1),0)</f>
        <v>0</v>
      </c>
      <c r="AI942" s="21" t="n">
        <f aca="false">IF(AI941=0,IF((F942+(BF941+AE941+AF941+AG941+AH941+AJ941+AK941+AL941+AM941+AN941)*P)&gt;B,1,0),0)+IF(AI941=1,IF(F942&lt;E,0,1),0)</f>
        <v>0</v>
      </c>
      <c r="AJ942" s="21" t="n">
        <f aca="false">IF(AJ941=0,IF((G942+(AE941+AF941+AG941+AH941+AI941+AK941+AL941+AM941+AN941+AO941)*P)&gt;B,1,0),0)+IF(AJ941=1,IF(G942&lt;E,0,1),0)</f>
        <v>0</v>
      </c>
      <c r="AK942" s="21" t="n">
        <f aca="false">IF(AK941=0,IF((H942+(AF941+AG941+AH941+AI941+AJ941+AL941+AM941+AN941+AO941+AP941)*P)&gt;B,1,0),0)+IF(AK941=1,IF(H942&lt;E,0,1),0)</f>
        <v>0</v>
      </c>
      <c r="AL942" s="21" t="n">
        <f aca="false">IF(AL941=0,IF((I942+(AG941+AH941+AI941+AJ941+AK941+AM941+AN941+AO941+AP941+AQ941)*P)&gt;B,1,0),0)+IF(AL941=1,IF(I942&lt;E,0,1),0)</f>
        <v>0</v>
      </c>
      <c r="AM942" s="21" t="n">
        <f aca="false">IF(AM941=0,IF((J942+(AH941+AI941+AJ941+AK941+AL941+AN941+AO941+AP941+AQ941+AR941)*P)&gt;B,1,0),0)+IF(AM941=1,IF(J942&lt;E,0,1),0)</f>
        <v>0</v>
      </c>
      <c r="AN942" s="21" t="n">
        <f aca="false">IF(AN941=0,IF((K942+(AI941+AJ941+AK941+AL941+AM941+AO941+AP941+AQ941+AR941+AS941)*P)&gt;B,1,0),0)+IF(AN941=1,IF(K942&lt;E,0,1),0)</f>
        <v>0</v>
      </c>
      <c r="AO942" s="21" t="n">
        <f aca="false">IF(AO941=0,IF((L942+(AJ941+AK941+AL941+AM941+AN941+AP941+AQ941+AR941+AS941+AT941)*P)&gt;B,1,0),0)+IF(AO941=1,IF(L942&lt;E,0,1),0)</f>
        <v>0</v>
      </c>
      <c r="AP942" s="21" t="n">
        <f aca="false">IF(AP941=0,IF((M942+(AK941+AL941+AM941+AN941+AO941+AQ941+AR941+AS941+AT941+AU941)*P)&gt;B,1,0),0)+IF(AP941=1,IF(M942&lt;E,0,1),0)</f>
        <v>0</v>
      </c>
      <c r="AQ942" s="21" t="n">
        <f aca="false">IF(AQ941=0,IF((N942+(AL941+AM941+AN941+AO941+AP941+AR941+AS941+AT941+AU941+AV941)*P)&gt;B,1,0),0)+IF(AQ941=1,IF(N942&lt;E,0,1),0)</f>
        <v>0</v>
      </c>
      <c r="AR942" s="21" t="n">
        <f aca="false">IF(AR941=0,IF((O942+(AM941+AN941+AO941+AP941+AQ941+AS941+AT941+AU941+AV941+AW941)*P)&gt;B,1,0),0)+IF(AR941=1,IF(O942&lt;E,0,1),0)</f>
        <v>0</v>
      </c>
      <c r="AS942" s="21" t="n">
        <f aca="false">IF(AS941=0,IF((P942+(AN941+AO941+AP941+AQ941+AR941+AT941+AU941+AV941+AW941+AX941)*P)&gt;B,1,0),0)+IF(AS941=1,IF(P942&lt;E,0,1),0)</f>
        <v>0</v>
      </c>
      <c r="AT942" s="21" t="n">
        <f aca="false">IF(AT941=0,IF((Q942+(AO941+AP941+AQ941+AR941+AS941+AU941+AV941+AW941+AX941+AY941)*P)&gt;B,1,0),0)+IF(AT941=1,IF(Q942&lt;E,0,1),0)</f>
        <v>0</v>
      </c>
      <c r="AU942" s="21" t="n">
        <f aca="false">IF(AU941=0,IF((R942+(AP941+AQ941+AR941+AS941+AT941+AV941+AW941+AX941+AY941+AZ941)*P)&gt;B,1,0),0)+IF(AU941=1,IF(R942&lt;E,0,1),0)</f>
        <v>0</v>
      </c>
      <c r="AV942" s="21" t="n">
        <f aca="false">IF(AV941=0,IF((S942+(AQ941+AR941+AS941+AT941+AU941+AW941+AX941+AY941+AZ941+BA941)*P)&gt;B,1,0),0)+IF(AV941=1,IF(S942&lt;E,0,1),0)</f>
        <v>0</v>
      </c>
      <c r="AW942" s="21" t="n">
        <f aca="false">IF(AW941=0,IF((T942+(AR941+AS941+AT941+AU941+AV941+AX941+AY941+AZ941+BA941+BB941)*P)&gt;B,1,0),0)+IF(AW941=1,IF(T942&lt;E,0,1),0)</f>
        <v>0</v>
      </c>
      <c r="AX942" s="21" t="n">
        <f aca="false">IF(AX941=0,IF((U942+(AS941+AT941+AU941+AV941+AW941+AY941+AZ941+BA941+BB941+BC941)*P)&gt;B,1,0),0)+IF(AX941=1,IF(U942&lt;E,0,1),0)</f>
        <v>0</v>
      </c>
      <c r="AY942" s="21" t="n">
        <f aca="false">IF(AY941=0,IF((V942+(AT941+AU941+AV941+AW941+AX941+AZ941+BA941+BB941+BC941+BD941)*P)&gt;B,1,0),0)+IF(AY941=1,IF(V942&lt;E,0,1),0)</f>
        <v>0</v>
      </c>
      <c r="AZ942" s="21" t="n">
        <f aca="false">IF(AZ941=0,IF((W942+(AU941+AV941+AW941+AX941+AY941+BA941+BB941+BC941+BD941+BE941)*P)&gt;B,1,0),0)+IF(AZ941=1,IF(W942&lt;E,0,1),0)</f>
        <v>0</v>
      </c>
      <c r="BA942" s="21" t="n">
        <f aca="false">IF(BA941=0,IF((X942+(AV941+AW941+AX941+AY941+AZ941+BB941+BC941+BD941+BE941+BF941)*P)&gt;B,1,0),0)+IF(BA941=1,IF(X942&lt;E,0,1),0)</f>
        <v>0</v>
      </c>
      <c r="BB942" s="21" t="n">
        <f aca="false">IF(BB941=0,IF((Y942+(AW941+AX941+AY941+AZ941+BA941+BC941+BD941+BE941+BF941+AE941)*P)&gt;B,1,0),0)+IF(BB941=1,IF(Y942&lt;E,0,1),0)</f>
        <v>0</v>
      </c>
      <c r="BC942" s="21" t="n">
        <f aca="false">IF(BC941=0,IF((Z942+(AX941+AY941+AZ941+BA941+BB941+BD941+BE941+BF941+AE941+AF941)*P)&gt;B,1,0),0)+IF(BC941=1,IF(Z942&lt;E,0,1),0)</f>
        <v>0</v>
      </c>
      <c r="BD942" s="21" t="n">
        <f aca="false">IF(BD941=0,IF((AA942+(AY941+AZ941+BA941+BB941+BC941+BE941+BF941+AE941+AF941+AG941)*P)&gt;B,1,0),0)+IF(BD941=1,IF(AA942&lt;E,0,1),0)</f>
        <v>0</v>
      </c>
      <c r="BE942" s="21" t="n">
        <f aca="false">IF(BE941=0,IF((AB942+(AZ941+BA941+BB941+BC941+BD941+BF941+AE941+AF941+AG941+AH941)*P)&gt;B,1,0),0)+IF(BE941=1,IF(AB942&lt;E,0,1),0)</f>
        <v>0</v>
      </c>
      <c r="BF942" s="21" t="n">
        <f aca="false">IF(BF941=0,IF((AC942+(BA941+BB941+BC941+BD941+BE941+AE941+AF941+AG941+AH941+AI941)*P)&gt;B,1,0),0)+IF(BF941=1,IF(AC942&lt;E,0,1),0)</f>
        <v>0</v>
      </c>
      <c r="BG942" s="0" t="n">
        <f aca="false">IF((IF(AD942&gt;AD941,1,0)+IF(AD942&gt;AD940,1,0)+IF(AD942&gt;AD939,1,0)+IF(AD942&lt;AD943,0,1)+IF(AD942&lt;AD944,0,1)+IF(AD942&lt;AD945,0,1))=6,1+MAX(BG$215:BG941),0)</f>
        <v>0</v>
      </c>
      <c r="BH942" s="0" t="n">
        <f aca="false">IF(AD942&gt;0,1+BH941,0)</f>
        <v>0</v>
      </c>
      <c r="BI942" s="0" t="n">
        <f aca="false">IF(BH942&gt;BH943,BH942,0)</f>
        <v>0</v>
      </c>
      <c r="BJ942" s="0"/>
      <c r="BK942" s="0"/>
      <c r="BL942" s="0"/>
      <c r="BM942" s="0" t="n">
        <v>714</v>
      </c>
      <c r="BN942" s="0"/>
      <c r="BO942" s="0"/>
      <c r="BP942" s="0"/>
      <c r="BQ942" s="0"/>
      <c r="BR942" s="0"/>
      <c r="BS942" s="0"/>
      <c r="BT942" s="0"/>
      <c r="BU942" s="0"/>
      <c r="BV942" s="0"/>
      <c r="BW942" s="0"/>
      <c r="BX942" s="0"/>
      <c r="BY942" s="0"/>
      <c r="BZ942" s="0"/>
      <c r="CA942" s="0"/>
      <c r="CB942" s="0"/>
      <c r="CC942" s="15"/>
    </row>
    <row r="943" customFormat="false" ht="15" hidden="false" customHeight="false" outlineLevel="0" collapsed="false">
      <c r="A943" s="9" t="n">
        <f aca="false">A942+1</f>
        <v>915</v>
      </c>
      <c r="B943" s="20" t="n">
        <f aca="false">IF(AE942=0,B942+A,B942-S)</f>
        <v>15</v>
      </c>
      <c r="C943" s="20" t="n">
        <f aca="false">IF(AF942=0,C942+A,C942-S)</f>
        <v>18</v>
      </c>
      <c r="D943" s="20" t="n">
        <f aca="false">IF(AG942=0,D942+A,D942-S)</f>
        <v>18</v>
      </c>
      <c r="E943" s="20" t="n">
        <f aca="false">IF(AH942=0,E942+A,E942-S)</f>
        <v>18</v>
      </c>
      <c r="F943" s="20" t="n">
        <f aca="false">IF(AI942=0,F942+A,F942-S)</f>
        <v>18</v>
      </c>
      <c r="G943" s="20" t="n">
        <f aca="false">IF(AJ942=0,G942+A,G942-S)</f>
        <v>18</v>
      </c>
      <c r="H943" s="20" t="n">
        <f aca="false">IF(AK942=0,H942+A,H942-S)</f>
        <v>18</v>
      </c>
      <c r="I943" s="20" t="n">
        <f aca="false">IF(AL942=0,I942+A,I942-S)</f>
        <v>15</v>
      </c>
      <c r="J943" s="20" t="n">
        <f aca="false">IF(AM942=0,J942+A,J942-S)</f>
        <v>15</v>
      </c>
      <c r="K943" s="20" t="n">
        <f aca="false">IF(AN942=0,K942+A,K942-S)</f>
        <v>16</v>
      </c>
      <c r="L943" s="20" t="n">
        <f aca="false">IF(AO942=0,L942+A,L942-S)</f>
        <v>18</v>
      </c>
      <c r="M943" s="20" t="n">
        <f aca="false">IF(AP942=0,M942+A,M942-S)</f>
        <v>17</v>
      </c>
      <c r="N943" s="20" t="n">
        <f aca="false">IF(AQ942=0,N942+A,N942-S)</f>
        <v>17</v>
      </c>
      <c r="O943" s="20" t="n">
        <f aca="false">IF(AR942=0,O942+A,O942-S)</f>
        <v>15</v>
      </c>
      <c r="P943" s="20" t="n">
        <f aca="false">IF(AS942=0,P942+A,P942-S)</f>
        <v>18</v>
      </c>
      <c r="Q943" s="20" t="n">
        <f aca="false">IF(AT942=0,Q942+A,Q942-S)</f>
        <v>18</v>
      </c>
      <c r="R943" s="20" t="n">
        <f aca="false">IF(AU942=0,R942+A,R942-S)</f>
        <v>17</v>
      </c>
      <c r="S943" s="20" t="n">
        <f aca="false">IF(AV942=0,S942+A,S942-S)</f>
        <v>18</v>
      </c>
      <c r="T943" s="20" t="n">
        <f aca="false">IF(AW942=0,T942+A,T942-S)</f>
        <v>16</v>
      </c>
      <c r="U943" s="20" t="n">
        <f aca="false">IF(AX942=0,U942+A,U942-S)</f>
        <v>17</v>
      </c>
      <c r="V943" s="20" t="n">
        <f aca="false">IF(AY942=0,V942+A,V942-S)</f>
        <v>15</v>
      </c>
      <c r="W943" s="20" t="n">
        <f aca="false">IF(AZ942=0,W942+A,W942-S)</f>
        <v>15</v>
      </c>
      <c r="X943" s="20" t="n">
        <f aca="false">IF(BA942=0,X942+A,X942-S)</f>
        <v>16</v>
      </c>
      <c r="Y943" s="20" t="n">
        <f aca="false">IF(BB942=0,Y942+A,Y942-S)</f>
        <v>15</v>
      </c>
      <c r="Z943" s="20" t="n">
        <f aca="false">IF(BC942=0,Z942+A,Z942-S)</f>
        <v>15</v>
      </c>
      <c r="AA943" s="20" t="n">
        <f aca="false">IF(BD942=0,AA942+A,AA942-S)</f>
        <v>18</v>
      </c>
      <c r="AB943" s="20" t="n">
        <f aca="false">IF(BE942=0,AB942+A,AB942-S)</f>
        <v>17</v>
      </c>
      <c r="AC943" s="20" t="n">
        <f aca="false">IF(BF942=0,AC942+A,AC942-S)</f>
        <v>15</v>
      </c>
      <c r="AD943" s="9" t="n">
        <f aca="false">COUNTIF(AE943:BF943,1)</f>
        <v>0</v>
      </c>
      <c r="AE943" s="21" t="n">
        <f aca="false">IF(AE942=0,IF((B943+(BB942+BC942+BD942+BE942+BF942+AF942+AG942+AH942+AI942+AJ942)*P)&gt;B,1,0),0)+IF(AE942=1,IF(B943&lt;E,0,1),0)</f>
        <v>0</v>
      </c>
      <c r="AF943" s="21" t="n">
        <f aca="false">IF(AF942=0,IF((C943+(BC942+BD942+BE942+BF942+AE942+AG942+AH942+AI942+AJ942+AK942)*P)&gt;B,1,0),0)+IF(AF942=1,IF(C943&lt;E,0,1),0)</f>
        <v>0</v>
      </c>
      <c r="AG943" s="21" t="n">
        <f aca="false">IF(AG942=0,IF((D943+(BD942+BE942+BF942+AE942+AF942+AH942+AI942+AJ942+AK942+AL942)*P)&gt;B,1,0),0)+IF(AG942=1,IF(D943&lt;E,0,1),0)</f>
        <v>0</v>
      </c>
      <c r="AH943" s="21" t="n">
        <f aca="false">IF(AH942=0,IF((E943+(BE942+BF942+AE942+AF942+AG942+AI942+AJ942+AK942+AL942+AM942)*P)&gt;B,1,0),0)+IF(AH942=1,IF(E943&lt;E,0,1),0)</f>
        <v>0</v>
      </c>
      <c r="AI943" s="21" t="n">
        <f aca="false">IF(AI942=0,IF((F943+(BF942+AE942+AF942+AG942+AH942+AJ942+AK942+AL942+AM942+AN942)*P)&gt;B,1,0),0)+IF(AI942=1,IF(F943&lt;E,0,1),0)</f>
        <v>0</v>
      </c>
      <c r="AJ943" s="21" t="n">
        <f aca="false">IF(AJ942=0,IF((G943+(AE942+AF942+AG942+AH942+AI942+AK942+AL942+AM942+AN942+AO942)*P)&gt;B,1,0),0)+IF(AJ942=1,IF(G943&lt;E,0,1),0)</f>
        <v>0</v>
      </c>
      <c r="AK943" s="21" t="n">
        <f aca="false">IF(AK942=0,IF((H943+(AF942+AG942+AH942+AI942+AJ942+AL942+AM942+AN942+AO942+AP942)*P)&gt;B,1,0),0)+IF(AK942=1,IF(H943&lt;E,0,1),0)</f>
        <v>0</v>
      </c>
      <c r="AL943" s="21" t="n">
        <f aca="false">IF(AL942=0,IF((I943+(AG942+AH942+AI942+AJ942+AK942+AM942+AN942+AO942+AP942+AQ942)*P)&gt;B,1,0),0)+IF(AL942=1,IF(I943&lt;E,0,1),0)</f>
        <v>0</v>
      </c>
      <c r="AM943" s="21" t="n">
        <f aca="false">IF(AM942=0,IF((J943+(AH942+AI942+AJ942+AK942+AL942+AN942+AO942+AP942+AQ942+AR942)*P)&gt;B,1,0),0)+IF(AM942=1,IF(J943&lt;E,0,1),0)</f>
        <v>0</v>
      </c>
      <c r="AN943" s="21" t="n">
        <f aca="false">IF(AN942=0,IF((K943+(AI942+AJ942+AK942+AL942+AM942+AO942+AP942+AQ942+AR942+AS942)*P)&gt;B,1,0),0)+IF(AN942=1,IF(K943&lt;E,0,1),0)</f>
        <v>0</v>
      </c>
      <c r="AO943" s="21" t="n">
        <f aca="false">IF(AO942=0,IF((L943+(AJ942+AK942+AL942+AM942+AN942+AP942+AQ942+AR942+AS942+AT942)*P)&gt;B,1,0),0)+IF(AO942=1,IF(L943&lt;E,0,1),0)</f>
        <v>0</v>
      </c>
      <c r="AP943" s="21" t="n">
        <f aca="false">IF(AP942=0,IF((M943+(AK942+AL942+AM942+AN942+AO942+AQ942+AR942+AS942+AT942+AU942)*P)&gt;B,1,0),0)+IF(AP942=1,IF(M943&lt;E,0,1),0)</f>
        <v>0</v>
      </c>
      <c r="AQ943" s="21" t="n">
        <f aca="false">IF(AQ942=0,IF((N943+(AL942+AM942+AN942+AO942+AP942+AR942+AS942+AT942+AU942+AV942)*P)&gt;B,1,0),0)+IF(AQ942=1,IF(N943&lt;E,0,1),0)</f>
        <v>0</v>
      </c>
      <c r="AR943" s="21" t="n">
        <f aca="false">IF(AR942=0,IF((O943+(AM942+AN942+AO942+AP942+AQ942+AS942+AT942+AU942+AV942+AW942)*P)&gt;B,1,0),0)+IF(AR942=1,IF(O943&lt;E,0,1),0)</f>
        <v>0</v>
      </c>
      <c r="AS943" s="21" t="n">
        <f aca="false">IF(AS942=0,IF((P943+(AN942+AO942+AP942+AQ942+AR942+AT942+AU942+AV942+AW942+AX942)*P)&gt;B,1,0),0)+IF(AS942=1,IF(P943&lt;E,0,1),0)</f>
        <v>0</v>
      </c>
      <c r="AT943" s="21" t="n">
        <f aca="false">IF(AT942=0,IF((Q943+(AO942+AP942+AQ942+AR942+AS942+AU942+AV942+AW942+AX942+AY942)*P)&gt;B,1,0),0)+IF(AT942=1,IF(Q943&lt;E,0,1),0)</f>
        <v>0</v>
      </c>
      <c r="AU943" s="21" t="n">
        <f aca="false">IF(AU942=0,IF((R943+(AP942+AQ942+AR942+AS942+AT942+AV942+AW942+AX942+AY942+AZ942)*P)&gt;B,1,0),0)+IF(AU942=1,IF(R943&lt;E,0,1),0)</f>
        <v>0</v>
      </c>
      <c r="AV943" s="21" t="n">
        <f aca="false">IF(AV942=0,IF((S943+(AQ942+AR942+AS942+AT942+AU942+AW942+AX942+AY942+AZ942+BA942)*P)&gt;B,1,0),0)+IF(AV942=1,IF(S943&lt;E,0,1),0)</f>
        <v>0</v>
      </c>
      <c r="AW943" s="21" t="n">
        <f aca="false">IF(AW942=0,IF((T943+(AR942+AS942+AT942+AU942+AV942+AX942+AY942+AZ942+BA942+BB942)*P)&gt;B,1,0),0)+IF(AW942=1,IF(T943&lt;E,0,1),0)</f>
        <v>0</v>
      </c>
      <c r="AX943" s="21" t="n">
        <f aca="false">IF(AX942=0,IF((U943+(AS942+AT942+AU942+AV942+AW942+AY942+AZ942+BA942+BB942+BC942)*P)&gt;B,1,0),0)+IF(AX942=1,IF(U943&lt;E,0,1),0)</f>
        <v>0</v>
      </c>
      <c r="AY943" s="21" t="n">
        <f aca="false">IF(AY942=0,IF((V943+(AT942+AU942+AV942+AW942+AX942+AZ942+BA942+BB942+BC942+BD942)*P)&gt;B,1,0),0)+IF(AY942=1,IF(V943&lt;E,0,1),0)</f>
        <v>0</v>
      </c>
      <c r="AZ943" s="21" t="n">
        <f aca="false">IF(AZ942=0,IF((W943+(AU942+AV942+AW942+AX942+AY942+BA942+BB942+BC942+BD942+BE942)*P)&gt;B,1,0),0)+IF(AZ942=1,IF(W943&lt;E,0,1),0)</f>
        <v>0</v>
      </c>
      <c r="BA943" s="21" t="n">
        <f aca="false">IF(BA942=0,IF((X943+(AV942+AW942+AX942+AY942+AZ942+BB942+BC942+BD942+BE942+BF942)*P)&gt;B,1,0),0)+IF(BA942=1,IF(X943&lt;E,0,1),0)</f>
        <v>0</v>
      </c>
      <c r="BB943" s="21" t="n">
        <f aca="false">IF(BB942=0,IF((Y943+(AW942+AX942+AY942+AZ942+BA942+BC942+BD942+BE942+BF942+AE942)*P)&gt;B,1,0),0)+IF(BB942=1,IF(Y943&lt;E,0,1),0)</f>
        <v>0</v>
      </c>
      <c r="BC943" s="21" t="n">
        <f aca="false">IF(BC942=0,IF((Z943+(AX942+AY942+AZ942+BA942+BB942+BD942+BE942+BF942+AE942+AF942)*P)&gt;B,1,0),0)+IF(BC942=1,IF(Z943&lt;E,0,1),0)</f>
        <v>0</v>
      </c>
      <c r="BD943" s="21" t="n">
        <f aca="false">IF(BD942=0,IF((AA943+(AY942+AZ942+BA942+BB942+BC942+BE942+BF942+AE942+AF942+AG942)*P)&gt;B,1,0),0)+IF(BD942=1,IF(AA943&lt;E,0,1),0)</f>
        <v>0</v>
      </c>
      <c r="BE943" s="21" t="n">
        <f aca="false">IF(BE942=0,IF((AB943+(AZ942+BA942+BB942+BC942+BD942+BF942+AE942+AF942+AG942+AH942)*P)&gt;B,1,0),0)+IF(BE942=1,IF(AB943&lt;E,0,1),0)</f>
        <v>0</v>
      </c>
      <c r="BF943" s="21" t="n">
        <f aca="false">IF(BF942=0,IF((AC943+(BA942+BB942+BC942+BD942+BE942+AE942+AF942+AG942+AH942+AI942)*P)&gt;B,1,0),0)+IF(BF942=1,IF(AC943&lt;E,0,1),0)</f>
        <v>0</v>
      </c>
      <c r="BG943" s="0" t="n">
        <f aca="false">IF((IF(AD943&gt;AD942,1,0)+IF(AD943&gt;AD941,1,0)+IF(AD943&gt;AD940,1,0)+IF(AD943&lt;AD944,0,1)+IF(AD943&lt;AD945,0,1)+IF(AD943&lt;AD946,0,1))=6,1+MAX(BG$215:BG942),0)</f>
        <v>0</v>
      </c>
      <c r="BH943" s="0" t="n">
        <f aca="false">IF(AD943&gt;0,1+BH942,0)</f>
        <v>0</v>
      </c>
      <c r="BI943" s="0" t="n">
        <f aca="false">IF(BH943&gt;BH944,BH943,0)</f>
        <v>0</v>
      </c>
      <c r="BJ943" s="0"/>
      <c r="BK943" s="0"/>
      <c r="BL943" s="0"/>
      <c r="BM943" s="0" t="n">
        <v>715</v>
      </c>
      <c r="BN943" s="0"/>
      <c r="BO943" s="0"/>
      <c r="BP943" s="0"/>
      <c r="BQ943" s="0"/>
      <c r="BR943" s="0"/>
      <c r="BS943" s="0"/>
      <c r="BT943" s="0"/>
      <c r="BU943" s="0"/>
      <c r="BV943" s="0"/>
      <c r="BW943" s="0"/>
      <c r="BX943" s="0"/>
      <c r="BY943" s="0"/>
      <c r="BZ943" s="0"/>
      <c r="CA943" s="0"/>
      <c r="CB943" s="0"/>
      <c r="CC943" s="15"/>
    </row>
    <row r="944" customFormat="false" ht="15" hidden="false" customHeight="false" outlineLevel="0" collapsed="false">
      <c r="A944" s="9" t="n">
        <f aca="false">A943+1</f>
        <v>916</v>
      </c>
      <c r="B944" s="20" t="n">
        <f aca="false">IF(AE943=0,B943+A,B943-S)</f>
        <v>16</v>
      </c>
      <c r="C944" s="20" t="n">
        <f aca="false">IF(AF943=0,C943+A,C943-S)</f>
        <v>19</v>
      </c>
      <c r="D944" s="20" t="n">
        <f aca="false">IF(AG943=0,D943+A,D943-S)</f>
        <v>19</v>
      </c>
      <c r="E944" s="20" t="n">
        <f aca="false">IF(AH943=0,E943+A,E943-S)</f>
        <v>19</v>
      </c>
      <c r="F944" s="20" t="n">
        <f aca="false">IF(AI943=0,F943+A,F943-S)</f>
        <v>19</v>
      </c>
      <c r="G944" s="20" t="n">
        <f aca="false">IF(AJ943=0,G943+A,G943-S)</f>
        <v>19</v>
      </c>
      <c r="H944" s="20" t="n">
        <f aca="false">IF(AK943=0,H943+A,H943-S)</f>
        <v>19</v>
      </c>
      <c r="I944" s="20" t="n">
        <f aca="false">IF(AL943=0,I943+A,I943-S)</f>
        <v>16</v>
      </c>
      <c r="J944" s="20" t="n">
        <f aca="false">IF(AM943=0,J943+A,J943-S)</f>
        <v>16</v>
      </c>
      <c r="K944" s="20" t="n">
        <f aca="false">IF(AN943=0,K943+A,K943-S)</f>
        <v>17</v>
      </c>
      <c r="L944" s="20" t="n">
        <f aca="false">IF(AO943=0,L943+A,L943-S)</f>
        <v>19</v>
      </c>
      <c r="M944" s="20" t="n">
        <f aca="false">IF(AP943=0,M943+A,M943-S)</f>
        <v>18</v>
      </c>
      <c r="N944" s="20" t="n">
        <f aca="false">IF(AQ943=0,N943+A,N943-S)</f>
        <v>18</v>
      </c>
      <c r="O944" s="20" t="n">
        <f aca="false">IF(AR943=0,O943+A,O943-S)</f>
        <v>16</v>
      </c>
      <c r="P944" s="20" t="n">
        <f aca="false">IF(AS943=0,P943+A,P943-S)</f>
        <v>19</v>
      </c>
      <c r="Q944" s="20" t="n">
        <f aca="false">IF(AT943=0,Q943+A,Q943-S)</f>
        <v>19</v>
      </c>
      <c r="R944" s="20" t="n">
        <f aca="false">IF(AU943=0,R943+A,R943-S)</f>
        <v>18</v>
      </c>
      <c r="S944" s="20" t="n">
        <f aca="false">IF(AV943=0,S943+A,S943-S)</f>
        <v>19</v>
      </c>
      <c r="T944" s="20" t="n">
        <f aca="false">IF(AW943=0,T943+A,T943-S)</f>
        <v>17</v>
      </c>
      <c r="U944" s="20" t="n">
        <f aca="false">IF(AX943=0,U943+A,U943-S)</f>
        <v>18</v>
      </c>
      <c r="V944" s="20" t="n">
        <f aca="false">IF(AY943=0,V943+A,V943-S)</f>
        <v>16</v>
      </c>
      <c r="W944" s="20" t="n">
        <f aca="false">IF(AZ943=0,W943+A,W943-S)</f>
        <v>16</v>
      </c>
      <c r="X944" s="20" t="n">
        <f aca="false">IF(BA943=0,X943+A,X943-S)</f>
        <v>17</v>
      </c>
      <c r="Y944" s="20" t="n">
        <f aca="false">IF(BB943=0,Y943+A,Y943-S)</f>
        <v>16</v>
      </c>
      <c r="Z944" s="20" t="n">
        <f aca="false">IF(BC943=0,Z943+A,Z943-S)</f>
        <v>16</v>
      </c>
      <c r="AA944" s="20" t="n">
        <f aca="false">IF(BD943=0,AA943+A,AA943-S)</f>
        <v>19</v>
      </c>
      <c r="AB944" s="20" t="n">
        <f aca="false">IF(BE943=0,AB943+A,AB943-S)</f>
        <v>18</v>
      </c>
      <c r="AC944" s="20" t="n">
        <f aca="false">IF(BF943=0,AC943+A,AC943-S)</f>
        <v>16</v>
      </c>
      <c r="AD944" s="9" t="n">
        <f aca="false">COUNTIF(AE944:BF944,1)</f>
        <v>0</v>
      </c>
      <c r="AE944" s="21" t="n">
        <f aca="false">IF(AE943=0,IF((B944+(BB943+BC943+BD943+BE943+BF943+AF943+AG943+AH943+AI943+AJ943)*P)&gt;B,1,0),0)+IF(AE943=1,IF(B944&lt;E,0,1),0)</f>
        <v>0</v>
      </c>
      <c r="AF944" s="21" t="n">
        <f aca="false">IF(AF943=0,IF((C944+(BC943+BD943+BE943+BF943+AE943+AG943+AH943+AI943+AJ943+AK943)*P)&gt;B,1,0),0)+IF(AF943=1,IF(C944&lt;E,0,1),0)</f>
        <v>0</v>
      </c>
      <c r="AG944" s="21" t="n">
        <f aca="false">IF(AG943=0,IF((D944+(BD943+BE943+BF943+AE943+AF943+AH943+AI943+AJ943+AK943+AL943)*P)&gt;B,1,0),0)+IF(AG943=1,IF(D944&lt;E,0,1),0)</f>
        <v>0</v>
      </c>
      <c r="AH944" s="21" t="n">
        <f aca="false">IF(AH943=0,IF((E944+(BE943+BF943+AE943+AF943+AG943+AI943+AJ943+AK943+AL943+AM943)*P)&gt;B,1,0),0)+IF(AH943=1,IF(E944&lt;E,0,1),0)</f>
        <v>0</v>
      </c>
      <c r="AI944" s="21" t="n">
        <f aca="false">IF(AI943=0,IF((F944+(BF943+AE943+AF943+AG943+AH943+AJ943+AK943+AL943+AM943+AN943)*P)&gt;B,1,0),0)+IF(AI943=1,IF(F944&lt;E,0,1),0)</f>
        <v>0</v>
      </c>
      <c r="AJ944" s="21" t="n">
        <f aca="false">IF(AJ943=0,IF((G944+(AE943+AF943+AG943+AH943+AI943+AK943+AL943+AM943+AN943+AO943)*P)&gt;B,1,0),0)+IF(AJ943=1,IF(G944&lt;E,0,1),0)</f>
        <v>0</v>
      </c>
      <c r="AK944" s="21" t="n">
        <f aca="false">IF(AK943=0,IF((H944+(AF943+AG943+AH943+AI943+AJ943+AL943+AM943+AN943+AO943+AP943)*P)&gt;B,1,0),0)+IF(AK943=1,IF(H944&lt;E,0,1),0)</f>
        <v>0</v>
      </c>
      <c r="AL944" s="21" t="n">
        <f aca="false">IF(AL943=0,IF((I944+(AG943+AH943+AI943+AJ943+AK943+AM943+AN943+AO943+AP943+AQ943)*P)&gt;B,1,0),0)+IF(AL943=1,IF(I944&lt;E,0,1),0)</f>
        <v>0</v>
      </c>
      <c r="AM944" s="21" t="n">
        <f aca="false">IF(AM943=0,IF((J944+(AH943+AI943+AJ943+AK943+AL943+AN943+AO943+AP943+AQ943+AR943)*P)&gt;B,1,0),0)+IF(AM943=1,IF(J944&lt;E,0,1),0)</f>
        <v>0</v>
      </c>
      <c r="AN944" s="21" t="n">
        <f aca="false">IF(AN943=0,IF((K944+(AI943+AJ943+AK943+AL943+AM943+AO943+AP943+AQ943+AR943+AS943)*P)&gt;B,1,0),0)+IF(AN943=1,IF(K944&lt;E,0,1),0)</f>
        <v>0</v>
      </c>
      <c r="AO944" s="21" t="n">
        <f aca="false">IF(AO943=0,IF((L944+(AJ943+AK943+AL943+AM943+AN943+AP943+AQ943+AR943+AS943+AT943)*P)&gt;B,1,0),0)+IF(AO943=1,IF(L944&lt;E,0,1),0)</f>
        <v>0</v>
      </c>
      <c r="AP944" s="21" t="n">
        <f aca="false">IF(AP943=0,IF((M944+(AK943+AL943+AM943+AN943+AO943+AQ943+AR943+AS943+AT943+AU943)*P)&gt;B,1,0),0)+IF(AP943=1,IF(M944&lt;E,0,1),0)</f>
        <v>0</v>
      </c>
      <c r="AQ944" s="21" t="n">
        <f aca="false">IF(AQ943=0,IF((N944+(AL943+AM943+AN943+AO943+AP943+AR943+AS943+AT943+AU943+AV943)*P)&gt;B,1,0),0)+IF(AQ943=1,IF(N944&lt;E,0,1),0)</f>
        <v>0</v>
      </c>
      <c r="AR944" s="21" t="n">
        <f aca="false">IF(AR943=0,IF((O944+(AM943+AN943+AO943+AP943+AQ943+AS943+AT943+AU943+AV943+AW943)*P)&gt;B,1,0),0)+IF(AR943=1,IF(O944&lt;E,0,1),0)</f>
        <v>0</v>
      </c>
      <c r="AS944" s="21" t="n">
        <f aca="false">IF(AS943=0,IF((P944+(AN943+AO943+AP943+AQ943+AR943+AT943+AU943+AV943+AW943+AX943)*P)&gt;B,1,0),0)+IF(AS943=1,IF(P944&lt;E,0,1),0)</f>
        <v>0</v>
      </c>
      <c r="AT944" s="21" t="n">
        <f aca="false">IF(AT943=0,IF((Q944+(AO943+AP943+AQ943+AR943+AS943+AU943+AV943+AW943+AX943+AY943)*P)&gt;B,1,0),0)+IF(AT943=1,IF(Q944&lt;E,0,1),0)</f>
        <v>0</v>
      </c>
      <c r="AU944" s="21" t="n">
        <f aca="false">IF(AU943=0,IF((R944+(AP943+AQ943+AR943+AS943+AT943+AV943+AW943+AX943+AY943+AZ943)*P)&gt;B,1,0),0)+IF(AU943=1,IF(R944&lt;E,0,1),0)</f>
        <v>0</v>
      </c>
      <c r="AV944" s="21" t="n">
        <f aca="false">IF(AV943=0,IF((S944+(AQ943+AR943+AS943+AT943+AU943+AW943+AX943+AY943+AZ943+BA943)*P)&gt;B,1,0),0)+IF(AV943=1,IF(S944&lt;E,0,1),0)</f>
        <v>0</v>
      </c>
      <c r="AW944" s="21" t="n">
        <f aca="false">IF(AW943=0,IF((T944+(AR943+AS943+AT943+AU943+AV943+AX943+AY943+AZ943+BA943+BB943)*P)&gt;B,1,0),0)+IF(AW943=1,IF(T944&lt;E,0,1),0)</f>
        <v>0</v>
      </c>
      <c r="AX944" s="21" t="n">
        <f aca="false">IF(AX943=0,IF((U944+(AS943+AT943+AU943+AV943+AW943+AY943+AZ943+BA943+BB943+BC943)*P)&gt;B,1,0),0)+IF(AX943=1,IF(U944&lt;E,0,1),0)</f>
        <v>0</v>
      </c>
      <c r="AY944" s="21" t="n">
        <f aca="false">IF(AY943=0,IF((V944+(AT943+AU943+AV943+AW943+AX943+AZ943+BA943+BB943+BC943+BD943)*P)&gt;B,1,0),0)+IF(AY943=1,IF(V944&lt;E,0,1),0)</f>
        <v>0</v>
      </c>
      <c r="AZ944" s="21" t="n">
        <f aca="false">IF(AZ943=0,IF((W944+(AU943+AV943+AW943+AX943+AY943+BA943+BB943+BC943+BD943+BE943)*P)&gt;B,1,0),0)+IF(AZ943=1,IF(W944&lt;E,0,1),0)</f>
        <v>0</v>
      </c>
      <c r="BA944" s="21" t="n">
        <f aca="false">IF(BA943=0,IF((X944+(AV943+AW943+AX943+AY943+AZ943+BB943+BC943+BD943+BE943+BF943)*P)&gt;B,1,0),0)+IF(BA943=1,IF(X944&lt;E,0,1),0)</f>
        <v>0</v>
      </c>
      <c r="BB944" s="21" t="n">
        <f aca="false">IF(BB943=0,IF((Y944+(AW943+AX943+AY943+AZ943+BA943+BC943+BD943+BE943+BF943+AE943)*P)&gt;B,1,0),0)+IF(BB943=1,IF(Y944&lt;E,0,1),0)</f>
        <v>0</v>
      </c>
      <c r="BC944" s="21" t="n">
        <f aca="false">IF(BC943=0,IF((Z944+(AX943+AY943+AZ943+BA943+BB943+BD943+BE943+BF943+AE943+AF943)*P)&gt;B,1,0),0)+IF(BC943=1,IF(Z944&lt;E,0,1),0)</f>
        <v>0</v>
      </c>
      <c r="BD944" s="21" t="n">
        <f aca="false">IF(BD943=0,IF((AA944+(AY943+AZ943+BA943+BB943+BC943+BE943+BF943+AE943+AF943+AG943)*P)&gt;B,1,0),0)+IF(BD943=1,IF(AA944&lt;E,0,1),0)</f>
        <v>0</v>
      </c>
      <c r="BE944" s="21" t="n">
        <f aca="false">IF(BE943=0,IF((AB944+(AZ943+BA943+BB943+BC943+BD943+BF943+AE943+AF943+AG943+AH943)*P)&gt;B,1,0),0)+IF(BE943=1,IF(AB944&lt;E,0,1),0)</f>
        <v>0</v>
      </c>
      <c r="BF944" s="21" t="n">
        <f aca="false">IF(BF943=0,IF((AC944+(BA943+BB943+BC943+BD943+BE943+AE943+AF943+AG943+AH943+AI943)*P)&gt;B,1,0),0)+IF(BF943=1,IF(AC944&lt;E,0,1),0)</f>
        <v>0</v>
      </c>
      <c r="BG944" s="0" t="n">
        <f aca="false">IF((IF(AD944&gt;AD943,1,0)+IF(AD944&gt;AD942,1,0)+IF(AD944&gt;AD941,1,0)+IF(AD944&lt;AD945,0,1)+IF(AD944&lt;AD946,0,1)+IF(AD944&lt;AD947,0,1))=6,1+MAX(BG$215:BG943),0)</f>
        <v>0</v>
      </c>
      <c r="BH944" s="0" t="n">
        <f aca="false">IF(AD944&gt;0,1+BH943,0)</f>
        <v>0</v>
      </c>
      <c r="BI944" s="0" t="n">
        <f aca="false">IF(BH944&gt;BH945,BH944,0)</f>
        <v>0</v>
      </c>
      <c r="BJ944" s="0"/>
      <c r="BK944" s="0"/>
      <c r="BL944" s="0"/>
      <c r="BM944" s="0" t="n">
        <v>716</v>
      </c>
      <c r="BN944" s="0"/>
      <c r="BO944" s="0"/>
      <c r="BP944" s="0"/>
      <c r="BQ944" s="0"/>
      <c r="BR944" s="0"/>
      <c r="BS944" s="0"/>
      <c r="BT944" s="0"/>
      <c r="BU944" s="0"/>
      <c r="BV944" s="0"/>
      <c r="BW944" s="0"/>
      <c r="BX944" s="0"/>
      <c r="BY944" s="0"/>
      <c r="BZ944" s="0"/>
      <c r="CA944" s="0"/>
      <c r="CB944" s="0"/>
      <c r="CC944" s="15"/>
    </row>
    <row r="945" customFormat="false" ht="15" hidden="false" customHeight="false" outlineLevel="0" collapsed="false">
      <c r="A945" s="9" t="n">
        <f aca="false">A944+1</f>
        <v>917</v>
      </c>
      <c r="B945" s="20" t="n">
        <f aca="false">IF(AE944=0,B944+A,B944-S)</f>
        <v>17</v>
      </c>
      <c r="C945" s="20" t="n">
        <f aca="false">IF(AF944=0,C944+A,C944-S)</f>
        <v>20</v>
      </c>
      <c r="D945" s="20" t="n">
        <f aca="false">IF(AG944=0,D944+A,D944-S)</f>
        <v>20</v>
      </c>
      <c r="E945" s="20" t="n">
        <f aca="false">IF(AH944=0,E944+A,E944-S)</f>
        <v>20</v>
      </c>
      <c r="F945" s="20" t="n">
        <f aca="false">IF(AI944=0,F944+A,F944-S)</f>
        <v>20</v>
      </c>
      <c r="G945" s="20" t="n">
        <f aca="false">IF(AJ944=0,G944+A,G944-S)</f>
        <v>20</v>
      </c>
      <c r="H945" s="20" t="n">
        <f aca="false">IF(AK944=0,H944+A,H944-S)</f>
        <v>20</v>
      </c>
      <c r="I945" s="20" t="n">
        <f aca="false">IF(AL944=0,I944+A,I944-S)</f>
        <v>17</v>
      </c>
      <c r="J945" s="20" t="n">
        <f aca="false">IF(AM944=0,J944+A,J944-S)</f>
        <v>17</v>
      </c>
      <c r="K945" s="20" t="n">
        <f aca="false">IF(AN944=0,K944+A,K944-S)</f>
        <v>18</v>
      </c>
      <c r="L945" s="20" t="n">
        <f aca="false">IF(AO944=0,L944+A,L944-S)</f>
        <v>20</v>
      </c>
      <c r="M945" s="20" t="n">
        <f aca="false">IF(AP944=0,M944+A,M944-S)</f>
        <v>19</v>
      </c>
      <c r="N945" s="20" t="n">
        <f aca="false">IF(AQ944=0,N944+A,N944-S)</f>
        <v>19</v>
      </c>
      <c r="O945" s="20" t="n">
        <f aca="false">IF(AR944=0,O944+A,O944-S)</f>
        <v>17</v>
      </c>
      <c r="P945" s="20" t="n">
        <f aca="false">IF(AS944=0,P944+A,P944-S)</f>
        <v>20</v>
      </c>
      <c r="Q945" s="20" t="n">
        <f aca="false">IF(AT944=0,Q944+A,Q944-S)</f>
        <v>20</v>
      </c>
      <c r="R945" s="20" t="n">
        <f aca="false">IF(AU944=0,R944+A,R944-S)</f>
        <v>19</v>
      </c>
      <c r="S945" s="20" t="n">
        <f aca="false">IF(AV944=0,S944+A,S944-S)</f>
        <v>20</v>
      </c>
      <c r="T945" s="20" t="n">
        <f aca="false">IF(AW944=0,T944+A,T944-S)</f>
        <v>18</v>
      </c>
      <c r="U945" s="20" t="n">
        <f aca="false">IF(AX944=0,U944+A,U944-S)</f>
        <v>19</v>
      </c>
      <c r="V945" s="20" t="n">
        <f aca="false">IF(AY944=0,V944+A,V944-S)</f>
        <v>17</v>
      </c>
      <c r="W945" s="20" t="n">
        <f aca="false">IF(AZ944=0,W944+A,W944-S)</f>
        <v>17</v>
      </c>
      <c r="X945" s="20" t="n">
        <f aca="false">IF(BA944=0,X944+A,X944-S)</f>
        <v>18</v>
      </c>
      <c r="Y945" s="20" t="n">
        <f aca="false">IF(BB944=0,Y944+A,Y944-S)</f>
        <v>17</v>
      </c>
      <c r="Z945" s="20" t="n">
        <f aca="false">IF(BC944=0,Z944+A,Z944-S)</f>
        <v>17</v>
      </c>
      <c r="AA945" s="20" t="n">
        <f aca="false">IF(BD944=0,AA944+A,AA944-S)</f>
        <v>20</v>
      </c>
      <c r="AB945" s="20" t="n">
        <f aca="false">IF(BE944=0,AB944+A,AB944-S)</f>
        <v>19</v>
      </c>
      <c r="AC945" s="20" t="n">
        <f aca="false">IF(BF944=0,AC944+A,AC944-S)</f>
        <v>17</v>
      </c>
      <c r="AD945" s="9" t="n">
        <f aca="false">COUNTIF(AE945:BF945,1)</f>
        <v>0</v>
      </c>
      <c r="AE945" s="21" t="n">
        <f aca="false">IF(AE944=0,IF((B945+(BB944+BC944+BD944+BE944+BF944+AF944+AG944+AH944+AI944+AJ944)*P)&gt;B,1,0),0)+IF(AE944=1,IF(B945&lt;E,0,1),0)</f>
        <v>0</v>
      </c>
      <c r="AF945" s="21" t="n">
        <f aca="false">IF(AF944=0,IF((C945+(BC944+BD944+BE944+BF944+AE944+AG944+AH944+AI944+AJ944+AK944)*P)&gt;B,1,0),0)+IF(AF944=1,IF(C945&lt;E,0,1),0)</f>
        <v>0</v>
      </c>
      <c r="AG945" s="21" t="n">
        <f aca="false">IF(AG944=0,IF((D945+(BD944+BE944+BF944+AE944+AF944+AH944+AI944+AJ944+AK944+AL944)*P)&gt;B,1,0),0)+IF(AG944=1,IF(D945&lt;E,0,1),0)</f>
        <v>0</v>
      </c>
      <c r="AH945" s="21" t="n">
        <f aca="false">IF(AH944=0,IF((E945+(BE944+BF944+AE944+AF944+AG944+AI944+AJ944+AK944+AL944+AM944)*P)&gt;B,1,0),0)+IF(AH944=1,IF(E945&lt;E,0,1),0)</f>
        <v>0</v>
      </c>
      <c r="AI945" s="21" t="n">
        <f aca="false">IF(AI944=0,IF((F945+(BF944+AE944+AF944+AG944+AH944+AJ944+AK944+AL944+AM944+AN944)*P)&gt;B,1,0),0)+IF(AI944=1,IF(F945&lt;E,0,1),0)</f>
        <v>0</v>
      </c>
      <c r="AJ945" s="21" t="n">
        <f aca="false">IF(AJ944=0,IF((G945+(AE944+AF944+AG944+AH944+AI944+AK944+AL944+AM944+AN944+AO944)*P)&gt;B,1,0),0)+IF(AJ944=1,IF(G945&lt;E,0,1),0)</f>
        <v>0</v>
      </c>
      <c r="AK945" s="21" t="n">
        <f aca="false">IF(AK944=0,IF((H945+(AF944+AG944+AH944+AI944+AJ944+AL944+AM944+AN944+AO944+AP944)*P)&gt;B,1,0),0)+IF(AK944=1,IF(H945&lt;E,0,1),0)</f>
        <v>0</v>
      </c>
      <c r="AL945" s="21" t="n">
        <f aca="false">IF(AL944=0,IF((I945+(AG944+AH944+AI944+AJ944+AK944+AM944+AN944+AO944+AP944+AQ944)*P)&gt;B,1,0),0)+IF(AL944=1,IF(I945&lt;E,0,1),0)</f>
        <v>0</v>
      </c>
      <c r="AM945" s="21" t="n">
        <f aca="false">IF(AM944=0,IF((J945+(AH944+AI944+AJ944+AK944+AL944+AN944+AO944+AP944+AQ944+AR944)*P)&gt;B,1,0),0)+IF(AM944=1,IF(J945&lt;E,0,1),0)</f>
        <v>0</v>
      </c>
      <c r="AN945" s="21" t="n">
        <f aca="false">IF(AN944=0,IF((K945+(AI944+AJ944+AK944+AL944+AM944+AO944+AP944+AQ944+AR944+AS944)*P)&gt;B,1,0),0)+IF(AN944=1,IF(K945&lt;E,0,1),0)</f>
        <v>0</v>
      </c>
      <c r="AO945" s="21" t="n">
        <f aca="false">IF(AO944=0,IF((L945+(AJ944+AK944+AL944+AM944+AN944+AP944+AQ944+AR944+AS944+AT944)*P)&gt;B,1,0),0)+IF(AO944=1,IF(L945&lt;E,0,1),0)</f>
        <v>0</v>
      </c>
      <c r="AP945" s="21" t="n">
        <f aca="false">IF(AP944=0,IF((M945+(AK944+AL944+AM944+AN944+AO944+AQ944+AR944+AS944+AT944+AU944)*P)&gt;B,1,0),0)+IF(AP944=1,IF(M945&lt;E,0,1),0)</f>
        <v>0</v>
      </c>
      <c r="AQ945" s="21" t="n">
        <f aca="false">IF(AQ944=0,IF((N945+(AL944+AM944+AN944+AO944+AP944+AR944+AS944+AT944+AU944+AV944)*P)&gt;B,1,0),0)+IF(AQ944=1,IF(N945&lt;E,0,1),0)</f>
        <v>0</v>
      </c>
      <c r="AR945" s="21" t="n">
        <f aca="false">IF(AR944=0,IF((O945+(AM944+AN944+AO944+AP944+AQ944+AS944+AT944+AU944+AV944+AW944)*P)&gt;B,1,0),0)+IF(AR944=1,IF(O945&lt;E,0,1),0)</f>
        <v>0</v>
      </c>
      <c r="AS945" s="21" t="n">
        <f aca="false">IF(AS944=0,IF((P945+(AN944+AO944+AP944+AQ944+AR944+AT944+AU944+AV944+AW944+AX944)*P)&gt;B,1,0),0)+IF(AS944=1,IF(P945&lt;E,0,1),0)</f>
        <v>0</v>
      </c>
      <c r="AT945" s="21" t="n">
        <f aca="false">IF(AT944=0,IF((Q945+(AO944+AP944+AQ944+AR944+AS944+AU944+AV944+AW944+AX944+AY944)*P)&gt;B,1,0),0)+IF(AT944=1,IF(Q945&lt;E,0,1),0)</f>
        <v>0</v>
      </c>
      <c r="AU945" s="21" t="n">
        <f aca="false">IF(AU944=0,IF((R945+(AP944+AQ944+AR944+AS944+AT944+AV944+AW944+AX944+AY944+AZ944)*P)&gt;B,1,0),0)+IF(AU944=1,IF(R945&lt;E,0,1),0)</f>
        <v>0</v>
      </c>
      <c r="AV945" s="21" t="n">
        <f aca="false">IF(AV944=0,IF((S945+(AQ944+AR944+AS944+AT944+AU944+AW944+AX944+AY944+AZ944+BA944)*P)&gt;B,1,0),0)+IF(AV944=1,IF(S945&lt;E,0,1),0)</f>
        <v>0</v>
      </c>
      <c r="AW945" s="21" t="n">
        <f aca="false">IF(AW944=0,IF((T945+(AR944+AS944+AT944+AU944+AV944+AX944+AY944+AZ944+BA944+BB944)*P)&gt;B,1,0),0)+IF(AW944=1,IF(T945&lt;E,0,1),0)</f>
        <v>0</v>
      </c>
      <c r="AX945" s="21" t="n">
        <f aca="false">IF(AX944=0,IF((U945+(AS944+AT944+AU944+AV944+AW944+AY944+AZ944+BA944+BB944+BC944)*P)&gt;B,1,0),0)+IF(AX944=1,IF(U945&lt;E,0,1),0)</f>
        <v>0</v>
      </c>
      <c r="AY945" s="21" t="n">
        <f aca="false">IF(AY944=0,IF((V945+(AT944+AU944+AV944+AW944+AX944+AZ944+BA944+BB944+BC944+BD944)*P)&gt;B,1,0),0)+IF(AY944=1,IF(V945&lt;E,0,1),0)</f>
        <v>0</v>
      </c>
      <c r="AZ945" s="21" t="n">
        <f aca="false">IF(AZ944=0,IF((W945+(AU944+AV944+AW944+AX944+AY944+BA944+BB944+BC944+BD944+BE944)*P)&gt;B,1,0),0)+IF(AZ944=1,IF(W945&lt;E,0,1),0)</f>
        <v>0</v>
      </c>
      <c r="BA945" s="21" t="n">
        <f aca="false">IF(BA944=0,IF((X945+(AV944+AW944+AX944+AY944+AZ944+BB944+BC944+BD944+BE944+BF944)*P)&gt;B,1,0),0)+IF(BA944=1,IF(X945&lt;E,0,1),0)</f>
        <v>0</v>
      </c>
      <c r="BB945" s="21" t="n">
        <f aca="false">IF(BB944=0,IF((Y945+(AW944+AX944+AY944+AZ944+BA944+BC944+BD944+BE944+BF944+AE944)*P)&gt;B,1,0),0)+IF(BB944=1,IF(Y945&lt;E,0,1),0)</f>
        <v>0</v>
      </c>
      <c r="BC945" s="21" t="n">
        <f aca="false">IF(BC944=0,IF((Z945+(AX944+AY944+AZ944+BA944+BB944+BD944+BE944+BF944+AE944+AF944)*P)&gt;B,1,0),0)+IF(BC944=1,IF(Z945&lt;E,0,1),0)</f>
        <v>0</v>
      </c>
      <c r="BD945" s="21" t="n">
        <f aca="false">IF(BD944=0,IF((AA945+(AY944+AZ944+BA944+BB944+BC944+BE944+BF944+AE944+AF944+AG944)*P)&gt;B,1,0),0)+IF(BD944=1,IF(AA945&lt;E,0,1),0)</f>
        <v>0</v>
      </c>
      <c r="BE945" s="21" t="n">
        <f aca="false">IF(BE944=0,IF((AB945+(AZ944+BA944+BB944+BC944+BD944+BF944+AE944+AF944+AG944+AH944)*P)&gt;B,1,0),0)+IF(BE944=1,IF(AB945&lt;E,0,1),0)</f>
        <v>0</v>
      </c>
      <c r="BF945" s="21" t="n">
        <f aca="false">IF(BF944=0,IF((AC945+(BA944+BB944+BC944+BD944+BE944+AE944+AF944+AG944+AH944+AI944)*P)&gt;B,1,0),0)+IF(BF944=1,IF(AC945&lt;E,0,1),0)</f>
        <v>0</v>
      </c>
      <c r="BG945" s="0" t="n">
        <f aca="false">IF((IF(AD945&gt;AD944,1,0)+IF(AD945&gt;AD943,1,0)+IF(AD945&gt;AD942,1,0)+IF(AD945&lt;AD946,0,1)+IF(AD945&lt;AD947,0,1)+IF(AD945&lt;AD948,0,1))=6,1+MAX(BG$215:BG944),0)</f>
        <v>0</v>
      </c>
      <c r="BH945" s="0" t="n">
        <f aca="false">IF(AD945&gt;0,1+BH944,0)</f>
        <v>0</v>
      </c>
      <c r="BI945" s="0" t="n">
        <f aca="false">IF(BH945&gt;BH946,BH945,0)</f>
        <v>0</v>
      </c>
      <c r="BJ945" s="0"/>
      <c r="BK945" s="0"/>
      <c r="BL945" s="0"/>
      <c r="BM945" s="0" t="n">
        <v>717</v>
      </c>
      <c r="BN945" s="0"/>
      <c r="BO945" s="0"/>
      <c r="BP945" s="0"/>
      <c r="BQ945" s="0"/>
      <c r="BR945" s="0"/>
      <c r="BS945" s="0"/>
      <c r="BT945" s="0"/>
      <c r="BU945" s="0"/>
      <c r="BV945" s="0"/>
      <c r="BW945" s="0"/>
      <c r="BX945" s="0"/>
      <c r="BY945" s="0"/>
      <c r="BZ945" s="0"/>
      <c r="CA945" s="0"/>
      <c r="CB945" s="0"/>
      <c r="CC945" s="15"/>
    </row>
    <row r="946" customFormat="false" ht="15" hidden="false" customHeight="false" outlineLevel="0" collapsed="false">
      <c r="A946" s="9" t="n">
        <f aca="false">A945+1</f>
        <v>918</v>
      </c>
      <c r="B946" s="20" t="n">
        <f aca="false">IF(AE945=0,B945+A,B945-S)</f>
        <v>18</v>
      </c>
      <c r="C946" s="20" t="n">
        <f aca="false">IF(AF945=0,C945+A,C945-S)</f>
        <v>21</v>
      </c>
      <c r="D946" s="20" t="n">
        <f aca="false">IF(AG945=0,D945+A,D945-S)</f>
        <v>21</v>
      </c>
      <c r="E946" s="20" t="n">
        <f aca="false">IF(AH945=0,E945+A,E945-S)</f>
        <v>21</v>
      </c>
      <c r="F946" s="20" t="n">
        <f aca="false">IF(AI945=0,F945+A,F945-S)</f>
        <v>21</v>
      </c>
      <c r="G946" s="20" t="n">
        <f aca="false">IF(AJ945=0,G945+A,G945-S)</f>
        <v>21</v>
      </c>
      <c r="H946" s="20" t="n">
        <f aca="false">IF(AK945=0,H945+A,H945-S)</f>
        <v>21</v>
      </c>
      <c r="I946" s="20" t="n">
        <f aca="false">IF(AL945=0,I945+A,I945-S)</f>
        <v>18</v>
      </c>
      <c r="J946" s="20" t="n">
        <f aca="false">IF(AM945=0,J945+A,J945-S)</f>
        <v>18</v>
      </c>
      <c r="K946" s="20" t="n">
        <f aca="false">IF(AN945=0,K945+A,K945-S)</f>
        <v>19</v>
      </c>
      <c r="L946" s="20" t="n">
        <f aca="false">IF(AO945=0,L945+A,L945-S)</f>
        <v>21</v>
      </c>
      <c r="M946" s="20" t="n">
        <f aca="false">IF(AP945=0,M945+A,M945-S)</f>
        <v>20</v>
      </c>
      <c r="N946" s="20" t="n">
        <f aca="false">IF(AQ945=0,N945+A,N945-S)</f>
        <v>20</v>
      </c>
      <c r="O946" s="20" t="n">
        <f aca="false">IF(AR945=0,O945+A,O945-S)</f>
        <v>18</v>
      </c>
      <c r="P946" s="20" t="n">
        <f aca="false">IF(AS945=0,P945+A,P945-S)</f>
        <v>21</v>
      </c>
      <c r="Q946" s="20" t="n">
        <f aca="false">IF(AT945=0,Q945+A,Q945-S)</f>
        <v>21</v>
      </c>
      <c r="R946" s="20" t="n">
        <f aca="false">IF(AU945=0,R945+A,R945-S)</f>
        <v>20</v>
      </c>
      <c r="S946" s="20" t="n">
        <f aca="false">IF(AV945=0,S945+A,S945-S)</f>
        <v>21</v>
      </c>
      <c r="T946" s="20" t="n">
        <f aca="false">IF(AW945=0,T945+A,T945-S)</f>
        <v>19</v>
      </c>
      <c r="U946" s="20" t="n">
        <f aca="false">IF(AX945=0,U945+A,U945-S)</f>
        <v>20</v>
      </c>
      <c r="V946" s="20" t="n">
        <f aca="false">IF(AY945=0,V945+A,V945-S)</f>
        <v>18</v>
      </c>
      <c r="W946" s="20" t="n">
        <f aca="false">IF(AZ945=0,W945+A,W945-S)</f>
        <v>18</v>
      </c>
      <c r="X946" s="20" t="n">
        <f aca="false">IF(BA945=0,X945+A,X945-S)</f>
        <v>19</v>
      </c>
      <c r="Y946" s="20" t="n">
        <f aca="false">IF(BB945=0,Y945+A,Y945-S)</f>
        <v>18</v>
      </c>
      <c r="Z946" s="20" t="n">
        <f aca="false">IF(BC945=0,Z945+A,Z945-S)</f>
        <v>18</v>
      </c>
      <c r="AA946" s="20" t="n">
        <f aca="false">IF(BD945=0,AA945+A,AA945-S)</f>
        <v>21</v>
      </c>
      <c r="AB946" s="20" t="n">
        <f aca="false">IF(BE945=0,AB945+A,AB945-S)</f>
        <v>20</v>
      </c>
      <c r="AC946" s="20" t="n">
        <f aca="false">IF(BF945=0,AC945+A,AC945-S)</f>
        <v>18</v>
      </c>
      <c r="AD946" s="9" t="n">
        <f aca="false">COUNTIF(AE946:BF946,1)</f>
        <v>0</v>
      </c>
      <c r="AE946" s="21" t="n">
        <f aca="false">IF(AE945=0,IF((B946+(BB945+BC945+BD945+BE945+BF945+AF945+AG945+AH945+AI945+AJ945)*P)&gt;B,1,0),0)+IF(AE945=1,IF(B946&lt;E,0,1),0)</f>
        <v>0</v>
      </c>
      <c r="AF946" s="21" t="n">
        <f aca="false">IF(AF945=0,IF((C946+(BC945+BD945+BE945+BF945+AE945+AG945+AH945+AI945+AJ945+AK945)*P)&gt;B,1,0),0)+IF(AF945=1,IF(C946&lt;E,0,1),0)</f>
        <v>0</v>
      </c>
      <c r="AG946" s="21" t="n">
        <f aca="false">IF(AG945=0,IF((D946+(BD945+BE945+BF945+AE945+AF945+AH945+AI945+AJ945+AK945+AL945)*P)&gt;B,1,0),0)+IF(AG945=1,IF(D946&lt;E,0,1),0)</f>
        <v>0</v>
      </c>
      <c r="AH946" s="21" t="n">
        <f aca="false">IF(AH945=0,IF((E946+(BE945+BF945+AE945+AF945+AG945+AI945+AJ945+AK945+AL945+AM945)*P)&gt;B,1,0),0)+IF(AH945=1,IF(E946&lt;E,0,1),0)</f>
        <v>0</v>
      </c>
      <c r="AI946" s="21" t="n">
        <f aca="false">IF(AI945=0,IF((F946+(BF945+AE945+AF945+AG945+AH945+AJ945+AK945+AL945+AM945+AN945)*P)&gt;B,1,0),0)+IF(AI945=1,IF(F946&lt;E,0,1),0)</f>
        <v>0</v>
      </c>
      <c r="AJ946" s="21" t="n">
        <f aca="false">IF(AJ945=0,IF((G946+(AE945+AF945+AG945+AH945+AI945+AK945+AL945+AM945+AN945+AO945)*P)&gt;B,1,0),0)+IF(AJ945=1,IF(G946&lt;E,0,1),0)</f>
        <v>0</v>
      </c>
      <c r="AK946" s="21" t="n">
        <f aca="false">IF(AK945=0,IF((H946+(AF945+AG945+AH945+AI945+AJ945+AL945+AM945+AN945+AO945+AP945)*P)&gt;B,1,0),0)+IF(AK945=1,IF(H946&lt;E,0,1),0)</f>
        <v>0</v>
      </c>
      <c r="AL946" s="21" t="n">
        <f aca="false">IF(AL945=0,IF((I946+(AG945+AH945+AI945+AJ945+AK945+AM945+AN945+AO945+AP945+AQ945)*P)&gt;B,1,0),0)+IF(AL945=1,IF(I946&lt;E,0,1),0)</f>
        <v>0</v>
      </c>
      <c r="AM946" s="21" t="n">
        <f aca="false">IF(AM945=0,IF((J946+(AH945+AI945+AJ945+AK945+AL945+AN945+AO945+AP945+AQ945+AR945)*P)&gt;B,1,0),0)+IF(AM945=1,IF(J946&lt;E,0,1),0)</f>
        <v>0</v>
      </c>
      <c r="AN946" s="21" t="n">
        <f aca="false">IF(AN945=0,IF((K946+(AI945+AJ945+AK945+AL945+AM945+AO945+AP945+AQ945+AR945+AS945)*P)&gt;B,1,0),0)+IF(AN945=1,IF(K946&lt;E,0,1),0)</f>
        <v>0</v>
      </c>
      <c r="AO946" s="21" t="n">
        <f aca="false">IF(AO945=0,IF((L946+(AJ945+AK945+AL945+AM945+AN945+AP945+AQ945+AR945+AS945+AT945)*P)&gt;B,1,0),0)+IF(AO945=1,IF(L946&lt;E,0,1),0)</f>
        <v>0</v>
      </c>
      <c r="AP946" s="21" t="n">
        <f aca="false">IF(AP945=0,IF((M946+(AK945+AL945+AM945+AN945+AO945+AQ945+AR945+AS945+AT945+AU945)*P)&gt;B,1,0),0)+IF(AP945=1,IF(M946&lt;E,0,1),0)</f>
        <v>0</v>
      </c>
      <c r="AQ946" s="21" t="n">
        <f aca="false">IF(AQ945=0,IF((N946+(AL945+AM945+AN945+AO945+AP945+AR945+AS945+AT945+AU945+AV945)*P)&gt;B,1,0),0)+IF(AQ945=1,IF(N946&lt;E,0,1),0)</f>
        <v>0</v>
      </c>
      <c r="AR946" s="21" t="n">
        <f aca="false">IF(AR945=0,IF((O946+(AM945+AN945+AO945+AP945+AQ945+AS945+AT945+AU945+AV945+AW945)*P)&gt;B,1,0),0)+IF(AR945=1,IF(O946&lt;E,0,1),0)</f>
        <v>0</v>
      </c>
      <c r="AS946" s="21" t="n">
        <f aca="false">IF(AS945=0,IF((P946+(AN945+AO945+AP945+AQ945+AR945+AT945+AU945+AV945+AW945+AX945)*P)&gt;B,1,0),0)+IF(AS945=1,IF(P946&lt;E,0,1),0)</f>
        <v>0</v>
      </c>
      <c r="AT946" s="21" t="n">
        <f aca="false">IF(AT945=0,IF((Q946+(AO945+AP945+AQ945+AR945+AS945+AU945+AV945+AW945+AX945+AY945)*P)&gt;B,1,0),0)+IF(AT945=1,IF(Q946&lt;E,0,1),0)</f>
        <v>0</v>
      </c>
      <c r="AU946" s="21" t="n">
        <f aca="false">IF(AU945=0,IF((R946+(AP945+AQ945+AR945+AS945+AT945+AV945+AW945+AX945+AY945+AZ945)*P)&gt;B,1,0),0)+IF(AU945=1,IF(R946&lt;E,0,1),0)</f>
        <v>0</v>
      </c>
      <c r="AV946" s="21" t="n">
        <f aca="false">IF(AV945=0,IF((S946+(AQ945+AR945+AS945+AT945+AU945+AW945+AX945+AY945+AZ945+BA945)*P)&gt;B,1,0),0)+IF(AV945=1,IF(S946&lt;E,0,1),0)</f>
        <v>0</v>
      </c>
      <c r="AW946" s="21" t="n">
        <f aca="false">IF(AW945=0,IF((T946+(AR945+AS945+AT945+AU945+AV945+AX945+AY945+AZ945+BA945+BB945)*P)&gt;B,1,0),0)+IF(AW945=1,IF(T946&lt;E,0,1),0)</f>
        <v>0</v>
      </c>
      <c r="AX946" s="21" t="n">
        <f aca="false">IF(AX945=0,IF((U946+(AS945+AT945+AU945+AV945+AW945+AY945+AZ945+BA945+BB945+BC945)*P)&gt;B,1,0),0)+IF(AX945=1,IF(U946&lt;E,0,1),0)</f>
        <v>0</v>
      </c>
      <c r="AY946" s="21" t="n">
        <f aca="false">IF(AY945=0,IF((V946+(AT945+AU945+AV945+AW945+AX945+AZ945+BA945+BB945+BC945+BD945)*P)&gt;B,1,0),0)+IF(AY945=1,IF(V946&lt;E,0,1),0)</f>
        <v>0</v>
      </c>
      <c r="AZ946" s="21" t="n">
        <f aca="false">IF(AZ945=0,IF((W946+(AU945+AV945+AW945+AX945+AY945+BA945+BB945+BC945+BD945+BE945)*P)&gt;B,1,0),0)+IF(AZ945=1,IF(W946&lt;E,0,1),0)</f>
        <v>0</v>
      </c>
      <c r="BA946" s="21" t="n">
        <f aca="false">IF(BA945=0,IF((X946+(AV945+AW945+AX945+AY945+AZ945+BB945+BC945+BD945+BE945+BF945)*P)&gt;B,1,0),0)+IF(BA945=1,IF(X946&lt;E,0,1),0)</f>
        <v>0</v>
      </c>
      <c r="BB946" s="21" t="n">
        <f aca="false">IF(BB945=0,IF((Y946+(AW945+AX945+AY945+AZ945+BA945+BC945+BD945+BE945+BF945+AE945)*P)&gt;B,1,0),0)+IF(BB945=1,IF(Y946&lt;E,0,1),0)</f>
        <v>0</v>
      </c>
      <c r="BC946" s="21" t="n">
        <f aca="false">IF(BC945=0,IF((Z946+(AX945+AY945+AZ945+BA945+BB945+BD945+BE945+BF945+AE945+AF945)*P)&gt;B,1,0),0)+IF(BC945=1,IF(Z946&lt;E,0,1),0)</f>
        <v>0</v>
      </c>
      <c r="BD946" s="21" t="n">
        <f aca="false">IF(BD945=0,IF((AA946+(AY945+AZ945+BA945+BB945+BC945+BE945+BF945+AE945+AF945+AG945)*P)&gt;B,1,0),0)+IF(BD945=1,IF(AA946&lt;E,0,1),0)</f>
        <v>0</v>
      </c>
      <c r="BE946" s="21" t="n">
        <f aca="false">IF(BE945=0,IF((AB946+(AZ945+BA945+BB945+BC945+BD945+BF945+AE945+AF945+AG945+AH945)*P)&gt;B,1,0),0)+IF(BE945=1,IF(AB946&lt;E,0,1),0)</f>
        <v>0</v>
      </c>
      <c r="BF946" s="21" t="n">
        <f aca="false">IF(BF945=0,IF((AC946+(BA945+BB945+BC945+BD945+BE945+AE945+AF945+AG945+AH945+AI945)*P)&gt;B,1,0),0)+IF(BF945=1,IF(AC946&lt;E,0,1),0)</f>
        <v>0</v>
      </c>
      <c r="BG946" s="0" t="n">
        <f aca="false">IF((IF(AD946&gt;AD945,1,0)+IF(AD946&gt;AD944,1,0)+IF(AD946&gt;AD943,1,0)+IF(AD946&lt;AD947,0,1)+IF(AD946&lt;AD948,0,1)+IF(AD946&lt;AD949,0,1))=6,1+MAX(BG$215:BG945),0)</f>
        <v>0</v>
      </c>
      <c r="BH946" s="0" t="n">
        <f aca="false">IF(AD946&gt;0,1+BH945,0)</f>
        <v>0</v>
      </c>
      <c r="BI946" s="0" t="n">
        <f aca="false">IF(BH946&gt;BH947,BH946,0)</f>
        <v>0</v>
      </c>
      <c r="BJ946" s="0"/>
      <c r="BK946" s="0"/>
      <c r="BL946" s="0"/>
      <c r="BM946" s="0" t="n">
        <v>718</v>
      </c>
      <c r="BN946" s="0"/>
      <c r="BO946" s="0"/>
      <c r="BP946" s="0"/>
      <c r="BQ946" s="0"/>
      <c r="BR946" s="0"/>
      <c r="BS946" s="0"/>
      <c r="BT946" s="0"/>
      <c r="BU946" s="0"/>
      <c r="BV946" s="0"/>
      <c r="BW946" s="0"/>
      <c r="BX946" s="0"/>
      <c r="BY946" s="0"/>
      <c r="BZ946" s="0"/>
      <c r="CA946" s="0"/>
      <c r="CB946" s="0"/>
      <c r="CC946" s="15"/>
    </row>
    <row r="947" customFormat="false" ht="15" hidden="false" customHeight="false" outlineLevel="0" collapsed="false">
      <c r="A947" s="9" t="n">
        <f aca="false">A946+1</f>
        <v>919</v>
      </c>
      <c r="B947" s="20" t="n">
        <f aca="false">IF(AE946=0,B946+A,B946-S)</f>
        <v>19</v>
      </c>
      <c r="C947" s="20" t="n">
        <f aca="false">IF(AF946=0,C946+A,C946-S)</f>
        <v>22</v>
      </c>
      <c r="D947" s="20" t="n">
        <f aca="false">IF(AG946=0,D946+A,D946-S)</f>
        <v>22</v>
      </c>
      <c r="E947" s="20" t="n">
        <f aca="false">IF(AH946=0,E946+A,E946-S)</f>
        <v>22</v>
      </c>
      <c r="F947" s="20" t="n">
        <f aca="false">IF(AI946=0,F946+A,F946-S)</f>
        <v>22</v>
      </c>
      <c r="G947" s="20" t="n">
        <f aca="false">IF(AJ946=0,G946+A,G946-S)</f>
        <v>22</v>
      </c>
      <c r="H947" s="20" t="n">
        <f aca="false">IF(AK946=0,H946+A,H946-S)</f>
        <v>22</v>
      </c>
      <c r="I947" s="20" t="n">
        <f aca="false">IF(AL946=0,I946+A,I946-S)</f>
        <v>19</v>
      </c>
      <c r="J947" s="20" t="n">
        <f aca="false">IF(AM946=0,J946+A,J946-S)</f>
        <v>19</v>
      </c>
      <c r="K947" s="20" t="n">
        <f aca="false">IF(AN946=0,K946+A,K946-S)</f>
        <v>20</v>
      </c>
      <c r="L947" s="20" t="n">
        <f aca="false">IF(AO946=0,L946+A,L946-S)</f>
        <v>22</v>
      </c>
      <c r="M947" s="20" t="n">
        <f aca="false">IF(AP946=0,M946+A,M946-S)</f>
        <v>21</v>
      </c>
      <c r="N947" s="20" t="n">
        <f aca="false">IF(AQ946=0,N946+A,N946-S)</f>
        <v>21</v>
      </c>
      <c r="O947" s="20" t="n">
        <f aca="false">IF(AR946=0,O946+A,O946-S)</f>
        <v>19</v>
      </c>
      <c r="P947" s="20" t="n">
        <f aca="false">IF(AS946=0,P946+A,P946-S)</f>
        <v>22</v>
      </c>
      <c r="Q947" s="20" t="n">
        <f aca="false">IF(AT946=0,Q946+A,Q946-S)</f>
        <v>22</v>
      </c>
      <c r="R947" s="20" t="n">
        <f aca="false">IF(AU946=0,R946+A,R946-S)</f>
        <v>21</v>
      </c>
      <c r="S947" s="20" t="n">
        <f aca="false">IF(AV946=0,S946+A,S946-S)</f>
        <v>22</v>
      </c>
      <c r="T947" s="20" t="n">
        <f aca="false">IF(AW946=0,T946+A,T946-S)</f>
        <v>20</v>
      </c>
      <c r="U947" s="20" t="n">
        <f aca="false">IF(AX946=0,U946+A,U946-S)</f>
        <v>21</v>
      </c>
      <c r="V947" s="20" t="n">
        <f aca="false">IF(AY946=0,V946+A,V946-S)</f>
        <v>19</v>
      </c>
      <c r="W947" s="20" t="n">
        <f aca="false">IF(AZ946=0,W946+A,W946-S)</f>
        <v>19</v>
      </c>
      <c r="X947" s="20" t="n">
        <f aca="false">IF(BA946=0,X946+A,X946-S)</f>
        <v>20</v>
      </c>
      <c r="Y947" s="20" t="n">
        <f aca="false">IF(BB946=0,Y946+A,Y946-S)</f>
        <v>19</v>
      </c>
      <c r="Z947" s="20" t="n">
        <f aca="false">IF(BC946=0,Z946+A,Z946-S)</f>
        <v>19</v>
      </c>
      <c r="AA947" s="20" t="n">
        <f aca="false">IF(BD946=0,AA946+A,AA946-S)</f>
        <v>22</v>
      </c>
      <c r="AB947" s="20" t="n">
        <f aca="false">IF(BE946=0,AB946+A,AB946-S)</f>
        <v>21</v>
      </c>
      <c r="AC947" s="20" t="n">
        <f aca="false">IF(BF946=0,AC946+A,AC946-S)</f>
        <v>19</v>
      </c>
      <c r="AD947" s="9" t="n">
        <f aca="false">COUNTIF(AE947:BF947,1)</f>
        <v>0</v>
      </c>
      <c r="AE947" s="21" t="n">
        <f aca="false">IF(AE946=0,IF((B947+(BB946+BC946+BD946+BE946+BF946+AF946+AG946+AH946+AI946+AJ946)*P)&gt;B,1,0),0)+IF(AE946=1,IF(B947&lt;E,0,1),0)</f>
        <v>0</v>
      </c>
      <c r="AF947" s="21" t="n">
        <f aca="false">IF(AF946=0,IF((C947+(BC946+BD946+BE946+BF946+AE946+AG946+AH946+AI946+AJ946+AK946)*P)&gt;B,1,0),0)+IF(AF946=1,IF(C947&lt;E,0,1),0)</f>
        <v>0</v>
      </c>
      <c r="AG947" s="21" t="n">
        <f aca="false">IF(AG946=0,IF((D947+(BD946+BE946+BF946+AE946+AF946+AH946+AI946+AJ946+AK946+AL946)*P)&gt;B,1,0),0)+IF(AG946=1,IF(D947&lt;E,0,1),0)</f>
        <v>0</v>
      </c>
      <c r="AH947" s="21" t="n">
        <f aca="false">IF(AH946=0,IF((E947+(BE946+BF946+AE946+AF946+AG946+AI946+AJ946+AK946+AL946+AM946)*P)&gt;B,1,0),0)+IF(AH946=1,IF(E947&lt;E,0,1),0)</f>
        <v>0</v>
      </c>
      <c r="AI947" s="21" t="n">
        <f aca="false">IF(AI946=0,IF((F947+(BF946+AE946+AF946+AG946+AH946+AJ946+AK946+AL946+AM946+AN946)*P)&gt;B,1,0),0)+IF(AI946=1,IF(F947&lt;E,0,1),0)</f>
        <v>0</v>
      </c>
      <c r="AJ947" s="21" t="n">
        <f aca="false">IF(AJ946=0,IF((G947+(AE946+AF946+AG946+AH946+AI946+AK946+AL946+AM946+AN946+AO946)*P)&gt;B,1,0),0)+IF(AJ946=1,IF(G947&lt;E,0,1),0)</f>
        <v>0</v>
      </c>
      <c r="AK947" s="21" t="n">
        <f aca="false">IF(AK946=0,IF((H947+(AF946+AG946+AH946+AI946+AJ946+AL946+AM946+AN946+AO946+AP946)*P)&gt;B,1,0),0)+IF(AK946=1,IF(H947&lt;E,0,1),0)</f>
        <v>0</v>
      </c>
      <c r="AL947" s="21" t="n">
        <f aca="false">IF(AL946=0,IF((I947+(AG946+AH946+AI946+AJ946+AK946+AM946+AN946+AO946+AP946+AQ946)*P)&gt;B,1,0),0)+IF(AL946=1,IF(I947&lt;E,0,1),0)</f>
        <v>0</v>
      </c>
      <c r="AM947" s="21" t="n">
        <f aca="false">IF(AM946=0,IF((J947+(AH946+AI946+AJ946+AK946+AL946+AN946+AO946+AP946+AQ946+AR946)*P)&gt;B,1,0),0)+IF(AM946=1,IF(J947&lt;E,0,1),0)</f>
        <v>0</v>
      </c>
      <c r="AN947" s="21" t="n">
        <f aca="false">IF(AN946=0,IF((K947+(AI946+AJ946+AK946+AL946+AM946+AO946+AP946+AQ946+AR946+AS946)*P)&gt;B,1,0),0)+IF(AN946=1,IF(K947&lt;E,0,1),0)</f>
        <v>0</v>
      </c>
      <c r="AO947" s="21" t="n">
        <f aca="false">IF(AO946=0,IF((L947+(AJ946+AK946+AL946+AM946+AN946+AP946+AQ946+AR946+AS946+AT946)*P)&gt;B,1,0),0)+IF(AO946=1,IF(L947&lt;E,0,1),0)</f>
        <v>0</v>
      </c>
      <c r="AP947" s="21" t="n">
        <f aca="false">IF(AP946=0,IF((M947+(AK946+AL946+AM946+AN946+AO946+AQ946+AR946+AS946+AT946+AU946)*P)&gt;B,1,0),0)+IF(AP946=1,IF(M947&lt;E,0,1),0)</f>
        <v>0</v>
      </c>
      <c r="AQ947" s="21" t="n">
        <f aca="false">IF(AQ946=0,IF((N947+(AL946+AM946+AN946+AO946+AP946+AR946+AS946+AT946+AU946+AV946)*P)&gt;B,1,0),0)+IF(AQ946=1,IF(N947&lt;E,0,1),0)</f>
        <v>0</v>
      </c>
      <c r="AR947" s="21" t="n">
        <f aca="false">IF(AR946=0,IF((O947+(AM946+AN946+AO946+AP946+AQ946+AS946+AT946+AU946+AV946+AW946)*P)&gt;B,1,0),0)+IF(AR946=1,IF(O947&lt;E,0,1),0)</f>
        <v>0</v>
      </c>
      <c r="AS947" s="21" t="n">
        <f aca="false">IF(AS946=0,IF((P947+(AN946+AO946+AP946+AQ946+AR946+AT946+AU946+AV946+AW946+AX946)*P)&gt;B,1,0),0)+IF(AS946=1,IF(P947&lt;E,0,1),0)</f>
        <v>0</v>
      </c>
      <c r="AT947" s="21" t="n">
        <f aca="false">IF(AT946=0,IF((Q947+(AO946+AP946+AQ946+AR946+AS946+AU946+AV946+AW946+AX946+AY946)*P)&gt;B,1,0),0)+IF(AT946=1,IF(Q947&lt;E,0,1),0)</f>
        <v>0</v>
      </c>
      <c r="AU947" s="21" t="n">
        <f aca="false">IF(AU946=0,IF((R947+(AP946+AQ946+AR946+AS946+AT946+AV946+AW946+AX946+AY946+AZ946)*P)&gt;B,1,0),0)+IF(AU946=1,IF(R947&lt;E,0,1),0)</f>
        <v>0</v>
      </c>
      <c r="AV947" s="21" t="n">
        <f aca="false">IF(AV946=0,IF((S947+(AQ946+AR946+AS946+AT946+AU946+AW946+AX946+AY946+AZ946+BA946)*P)&gt;B,1,0),0)+IF(AV946=1,IF(S947&lt;E,0,1),0)</f>
        <v>0</v>
      </c>
      <c r="AW947" s="21" t="n">
        <f aca="false">IF(AW946=0,IF((T947+(AR946+AS946+AT946+AU946+AV946+AX946+AY946+AZ946+BA946+BB946)*P)&gt;B,1,0),0)+IF(AW946=1,IF(T947&lt;E,0,1),0)</f>
        <v>0</v>
      </c>
      <c r="AX947" s="21" t="n">
        <f aca="false">IF(AX946=0,IF((U947+(AS946+AT946+AU946+AV946+AW946+AY946+AZ946+BA946+BB946+BC946)*P)&gt;B,1,0),0)+IF(AX946=1,IF(U947&lt;E,0,1),0)</f>
        <v>0</v>
      </c>
      <c r="AY947" s="21" t="n">
        <f aca="false">IF(AY946=0,IF((V947+(AT946+AU946+AV946+AW946+AX946+AZ946+BA946+BB946+BC946+BD946)*P)&gt;B,1,0),0)+IF(AY946=1,IF(V947&lt;E,0,1),0)</f>
        <v>0</v>
      </c>
      <c r="AZ947" s="21" t="n">
        <f aca="false">IF(AZ946=0,IF((W947+(AU946+AV946+AW946+AX946+AY946+BA946+BB946+BC946+BD946+BE946)*P)&gt;B,1,0),0)+IF(AZ946=1,IF(W947&lt;E,0,1),0)</f>
        <v>0</v>
      </c>
      <c r="BA947" s="21" t="n">
        <f aca="false">IF(BA946=0,IF((X947+(AV946+AW946+AX946+AY946+AZ946+BB946+BC946+BD946+BE946+BF946)*P)&gt;B,1,0),0)+IF(BA946=1,IF(X947&lt;E,0,1),0)</f>
        <v>0</v>
      </c>
      <c r="BB947" s="21" t="n">
        <f aca="false">IF(BB946=0,IF((Y947+(AW946+AX946+AY946+AZ946+BA946+BC946+BD946+BE946+BF946+AE946)*P)&gt;B,1,0),0)+IF(BB946=1,IF(Y947&lt;E,0,1),0)</f>
        <v>0</v>
      </c>
      <c r="BC947" s="21" t="n">
        <f aca="false">IF(BC946=0,IF((Z947+(AX946+AY946+AZ946+BA946+BB946+BD946+BE946+BF946+AE946+AF946)*P)&gt;B,1,0),0)+IF(BC946=1,IF(Z947&lt;E,0,1),0)</f>
        <v>0</v>
      </c>
      <c r="BD947" s="21" t="n">
        <f aca="false">IF(BD946=0,IF((AA947+(AY946+AZ946+BA946+BB946+BC946+BE946+BF946+AE946+AF946+AG946)*P)&gt;B,1,0),0)+IF(BD946=1,IF(AA947&lt;E,0,1),0)</f>
        <v>0</v>
      </c>
      <c r="BE947" s="21" t="n">
        <f aca="false">IF(BE946=0,IF((AB947+(AZ946+BA946+BB946+BC946+BD946+BF946+AE946+AF946+AG946+AH946)*P)&gt;B,1,0),0)+IF(BE946=1,IF(AB947&lt;E,0,1),0)</f>
        <v>0</v>
      </c>
      <c r="BF947" s="21" t="n">
        <f aca="false">IF(BF946=0,IF((AC947+(BA946+BB946+BC946+BD946+BE946+AE946+AF946+AG946+AH946+AI946)*P)&gt;B,1,0),0)+IF(BF946=1,IF(AC947&lt;E,0,1),0)</f>
        <v>0</v>
      </c>
      <c r="BG947" s="0" t="n">
        <f aca="false">IF((IF(AD947&gt;AD946,1,0)+IF(AD947&gt;AD945,1,0)+IF(AD947&gt;AD944,1,0)+IF(AD947&lt;AD948,0,1)+IF(AD947&lt;AD949,0,1)+IF(AD947&lt;AD950,0,1))=6,1+MAX(BG$215:BG946),0)</f>
        <v>0</v>
      </c>
      <c r="BH947" s="0" t="n">
        <f aca="false">IF(AD947&gt;0,1+BH946,0)</f>
        <v>0</v>
      </c>
      <c r="BI947" s="0" t="n">
        <f aca="false">IF(BH947&gt;BH948,BH947,0)</f>
        <v>0</v>
      </c>
      <c r="BJ947" s="0"/>
      <c r="BK947" s="0"/>
      <c r="BL947" s="0"/>
      <c r="BM947" s="0" t="n">
        <v>719</v>
      </c>
      <c r="BN947" s="0"/>
      <c r="BO947" s="0"/>
      <c r="BP947" s="0"/>
      <c r="BQ947" s="0"/>
      <c r="BR947" s="0"/>
      <c r="BS947" s="0"/>
      <c r="BT947" s="0"/>
      <c r="BU947" s="0"/>
      <c r="BV947" s="0"/>
      <c r="BW947" s="0"/>
      <c r="BX947" s="0"/>
      <c r="BY947" s="0"/>
      <c r="BZ947" s="0"/>
      <c r="CA947" s="0"/>
      <c r="CB947" s="0"/>
      <c r="CC947" s="15"/>
    </row>
    <row r="948" customFormat="false" ht="15" hidden="false" customHeight="false" outlineLevel="0" collapsed="false">
      <c r="A948" s="9" t="n">
        <f aca="false">A947+1</f>
        <v>920</v>
      </c>
      <c r="B948" s="20" t="n">
        <f aca="false">IF(AE947=0,B947+A,B947-S)</f>
        <v>20</v>
      </c>
      <c r="C948" s="20" t="n">
        <f aca="false">IF(AF947=0,C947+A,C947-S)</f>
        <v>23</v>
      </c>
      <c r="D948" s="20" t="n">
        <f aca="false">IF(AG947=0,D947+A,D947-S)</f>
        <v>23</v>
      </c>
      <c r="E948" s="20" t="n">
        <f aca="false">IF(AH947=0,E947+A,E947-S)</f>
        <v>23</v>
      </c>
      <c r="F948" s="20" t="n">
        <f aca="false">IF(AI947=0,F947+A,F947-S)</f>
        <v>23</v>
      </c>
      <c r="G948" s="20" t="n">
        <f aca="false">IF(AJ947=0,G947+A,G947-S)</f>
        <v>23</v>
      </c>
      <c r="H948" s="20" t="n">
        <f aca="false">IF(AK947=0,H947+A,H947-S)</f>
        <v>23</v>
      </c>
      <c r="I948" s="20" t="n">
        <f aca="false">IF(AL947=0,I947+A,I947-S)</f>
        <v>20</v>
      </c>
      <c r="J948" s="20" t="n">
        <f aca="false">IF(AM947=0,J947+A,J947-S)</f>
        <v>20</v>
      </c>
      <c r="K948" s="20" t="n">
        <f aca="false">IF(AN947=0,K947+A,K947-S)</f>
        <v>21</v>
      </c>
      <c r="L948" s="20" t="n">
        <f aca="false">IF(AO947=0,L947+A,L947-S)</f>
        <v>23</v>
      </c>
      <c r="M948" s="20" t="n">
        <f aca="false">IF(AP947=0,M947+A,M947-S)</f>
        <v>22</v>
      </c>
      <c r="N948" s="20" t="n">
        <f aca="false">IF(AQ947=0,N947+A,N947-S)</f>
        <v>22</v>
      </c>
      <c r="O948" s="20" t="n">
        <f aca="false">IF(AR947=0,O947+A,O947-S)</f>
        <v>20</v>
      </c>
      <c r="P948" s="20" t="n">
        <f aca="false">IF(AS947=0,P947+A,P947-S)</f>
        <v>23</v>
      </c>
      <c r="Q948" s="20" t="n">
        <f aca="false">IF(AT947=0,Q947+A,Q947-S)</f>
        <v>23</v>
      </c>
      <c r="R948" s="20" t="n">
        <f aca="false">IF(AU947=0,R947+A,R947-S)</f>
        <v>22</v>
      </c>
      <c r="S948" s="20" t="n">
        <f aca="false">IF(AV947=0,S947+A,S947-S)</f>
        <v>23</v>
      </c>
      <c r="T948" s="20" t="n">
        <f aca="false">IF(AW947=0,T947+A,T947-S)</f>
        <v>21</v>
      </c>
      <c r="U948" s="20" t="n">
        <f aca="false">IF(AX947=0,U947+A,U947-S)</f>
        <v>22</v>
      </c>
      <c r="V948" s="20" t="n">
        <f aca="false">IF(AY947=0,V947+A,V947-S)</f>
        <v>20</v>
      </c>
      <c r="W948" s="20" t="n">
        <f aca="false">IF(AZ947=0,W947+A,W947-S)</f>
        <v>20</v>
      </c>
      <c r="X948" s="20" t="n">
        <f aca="false">IF(BA947=0,X947+A,X947-S)</f>
        <v>21</v>
      </c>
      <c r="Y948" s="20" t="n">
        <f aca="false">IF(BB947=0,Y947+A,Y947-S)</f>
        <v>20</v>
      </c>
      <c r="Z948" s="20" t="n">
        <f aca="false">IF(BC947=0,Z947+A,Z947-S)</f>
        <v>20</v>
      </c>
      <c r="AA948" s="20" t="n">
        <f aca="false">IF(BD947=0,AA947+A,AA947-S)</f>
        <v>23</v>
      </c>
      <c r="AB948" s="20" t="n">
        <f aca="false">IF(BE947=0,AB947+A,AB947-S)</f>
        <v>22</v>
      </c>
      <c r="AC948" s="20" t="n">
        <f aca="false">IF(BF947=0,AC947+A,AC947-S)</f>
        <v>20</v>
      </c>
      <c r="AD948" s="9" t="n">
        <f aca="false">COUNTIF(AE948:BF948,1)</f>
        <v>0</v>
      </c>
      <c r="AE948" s="21" t="n">
        <f aca="false">IF(AE947=0,IF((B948+(BB947+BC947+BD947+BE947+BF947+AF947+AG947+AH947+AI947+AJ947)*P)&gt;B,1,0),0)+IF(AE947=1,IF(B948&lt;E,0,1),0)</f>
        <v>0</v>
      </c>
      <c r="AF948" s="21" t="n">
        <f aca="false">IF(AF947=0,IF((C948+(BC947+BD947+BE947+BF947+AE947+AG947+AH947+AI947+AJ947+AK947)*P)&gt;B,1,0),0)+IF(AF947=1,IF(C948&lt;E,0,1),0)</f>
        <v>0</v>
      </c>
      <c r="AG948" s="21" t="n">
        <f aca="false">IF(AG947=0,IF((D948+(BD947+BE947+BF947+AE947+AF947+AH947+AI947+AJ947+AK947+AL947)*P)&gt;B,1,0),0)+IF(AG947=1,IF(D948&lt;E,0,1),0)</f>
        <v>0</v>
      </c>
      <c r="AH948" s="21" t="n">
        <f aca="false">IF(AH947=0,IF((E948+(BE947+BF947+AE947+AF947+AG947+AI947+AJ947+AK947+AL947+AM947)*P)&gt;B,1,0),0)+IF(AH947=1,IF(E948&lt;E,0,1),0)</f>
        <v>0</v>
      </c>
      <c r="AI948" s="21" t="n">
        <f aca="false">IF(AI947=0,IF((F948+(BF947+AE947+AF947+AG947+AH947+AJ947+AK947+AL947+AM947+AN947)*P)&gt;B,1,0),0)+IF(AI947=1,IF(F948&lt;E,0,1),0)</f>
        <v>0</v>
      </c>
      <c r="AJ948" s="21" t="n">
        <f aca="false">IF(AJ947=0,IF((G948+(AE947+AF947+AG947+AH947+AI947+AK947+AL947+AM947+AN947+AO947)*P)&gt;B,1,0),0)+IF(AJ947=1,IF(G948&lt;E,0,1),0)</f>
        <v>0</v>
      </c>
      <c r="AK948" s="21" t="n">
        <f aca="false">IF(AK947=0,IF((H948+(AF947+AG947+AH947+AI947+AJ947+AL947+AM947+AN947+AO947+AP947)*P)&gt;B,1,0),0)+IF(AK947=1,IF(H948&lt;E,0,1),0)</f>
        <v>0</v>
      </c>
      <c r="AL948" s="21" t="n">
        <f aca="false">IF(AL947=0,IF((I948+(AG947+AH947+AI947+AJ947+AK947+AM947+AN947+AO947+AP947+AQ947)*P)&gt;B,1,0),0)+IF(AL947=1,IF(I948&lt;E,0,1),0)</f>
        <v>0</v>
      </c>
      <c r="AM948" s="21" t="n">
        <f aca="false">IF(AM947=0,IF((J948+(AH947+AI947+AJ947+AK947+AL947+AN947+AO947+AP947+AQ947+AR947)*P)&gt;B,1,0),0)+IF(AM947=1,IF(J948&lt;E,0,1),0)</f>
        <v>0</v>
      </c>
      <c r="AN948" s="21" t="n">
        <f aca="false">IF(AN947=0,IF((K948+(AI947+AJ947+AK947+AL947+AM947+AO947+AP947+AQ947+AR947+AS947)*P)&gt;B,1,0),0)+IF(AN947=1,IF(K948&lt;E,0,1),0)</f>
        <v>0</v>
      </c>
      <c r="AO948" s="21" t="n">
        <f aca="false">IF(AO947=0,IF((L948+(AJ947+AK947+AL947+AM947+AN947+AP947+AQ947+AR947+AS947+AT947)*P)&gt;B,1,0),0)+IF(AO947=1,IF(L948&lt;E,0,1),0)</f>
        <v>0</v>
      </c>
      <c r="AP948" s="21" t="n">
        <f aca="false">IF(AP947=0,IF((M948+(AK947+AL947+AM947+AN947+AO947+AQ947+AR947+AS947+AT947+AU947)*P)&gt;B,1,0),0)+IF(AP947=1,IF(M948&lt;E,0,1),0)</f>
        <v>0</v>
      </c>
      <c r="AQ948" s="21" t="n">
        <f aca="false">IF(AQ947=0,IF((N948+(AL947+AM947+AN947+AO947+AP947+AR947+AS947+AT947+AU947+AV947)*P)&gt;B,1,0),0)+IF(AQ947=1,IF(N948&lt;E,0,1),0)</f>
        <v>0</v>
      </c>
      <c r="AR948" s="21" t="n">
        <f aca="false">IF(AR947=0,IF((O948+(AM947+AN947+AO947+AP947+AQ947+AS947+AT947+AU947+AV947+AW947)*P)&gt;B,1,0),0)+IF(AR947=1,IF(O948&lt;E,0,1),0)</f>
        <v>0</v>
      </c>
      <c r="AS948" s="21" t="n">
        <f aca="false">IF(AS947=0,IF((P948+(AN947+AO947+AP947+AQ947+AR947+AT947+AU947+AV947+AW947+AX947)*P)&gt;B,1,0),0)+IF(AS947=1,IF(P948&lt;E,0,1),0)</f>
        <v>0</v>
      </c>
      <c r="AT948" s="21" t="n">
        <f aca="false">IF(AT947=0,IF((Q948+(AO947+AP947+AQ947+AR947+AS947+AU947+AV947+AW947+AX947+AY947)*P)&gt;B,1,0),0)+IF(AT947=1,IF(Q948&lt;E,0,1),0)</f>
        <v>0</v>
      </c>
      <c r="AU948" s="21" t="n">
        <f aca="false">IF(AU947=0,IF((R948+(AP947+AQ947+AR947+AS947+AT947+AV947+AW947+AX947+AY947+AZ947)*P)&gt;B,1,0),0)+IF(AU947=1,IF(R948&lt;E,0,1),0)</f>
        <v>0</v>
      </c>
      <c r="AV948" s="21" t="n">
        <f aca="false">IF(AV947=0,IF((S948+(AQ947+AR947+AS947+AT947+AU947+AW947+AX947+AY947+AZ947+BA947)*P)&gt;B,1,0),0)+IF(AV947=1,IF(S948&lt;E,0,1),0)</f>
        <v>0</v>
      </c>
      <c r="AW948" s="21" t="n">
        <f aca="false">IF(AW947=0,IF((T948+(AR947+AS947+AT947+AU947+AV947+AX947+AY947+AZ947+BA947+BB947)*P)&gt;B,1,0),0)+IF(AW947=1,IF(T948&lt;E,0,1),0)</f>
        <v>0</v>
      </c>
      <c r="AX948" s="21" t="n">
        <f aca="false">IF(AX947=0,IF((U948+(AS947+AT947+AU947+AV947+AW947+AY947+AZ947+BA947+BB947+BC947)*P)&gt;B,1,0),0)+IF(AX947=1,IF(U948&lt;E,0,1),0)</f>
        <v>0</v>
      </c>
      <c r="AY948" s="21" t="n">
        <f aca="false">IF(AY947=0,IF((V948+(AT947+AU947+AV947+AW947+AX947+AZ947+BA947+BB947+BC947+BD947)*P)&gt;B,1,0),0)+IF(AY947=1,IF(V948&lt;E,0,1),0)</f>
        <v>0</v>
      </c>
      <c r="AZ948" s="21" t="n">
        <f aca="false">IF(AZ947=0,IF((W948+(AU947+AV947+AW947+AX947+AY947+BA947+BB947+BC947+BD947+BE947)*P)&gt;B,1,0),0)+IF(AZ947=1,IF(W948&lt;E,0,1),0)</f>
        <v>0</v>
      </c>
      <c r="BA948" s="21" t="n">
        <f aca="false">IF(BA947=0,IF((X948+(AV947+AW947+AX947+AY947+AZ947+BB947+BC947+BD947+BE947+BF947)*P)&gt;B,1,0),0)+IF(BA947=1,IF(X948&lt;E,0,1),0)</f>
        <v>0</v>
      </c>
      <c r="BB948" s="21" t="n">
        <f aca="false">IF(BB947=0,IF((Y948+(AW947+AX947+AY947+AZ947+BA947+BC947+BD947+BE947+BF947+AE947)*P)&gt;B,1,0),0)+IF(BB947=1,IF(Y948&lt;E,0,1),0)</f>
        <v>0</v>
      </c>
      <c r="BC948" s="21" t="n">
        <f aca="false">IF(BC947=0,IF((Z948+(AX947+AY947+AZ947+BA947+BB947+BD947+BE947+BF947+AE947+AF947)*P)&gt;B,1,0),0)+IF(BC947=1,IF(Z948&lt;E,0,1),0)</f>
        <v>0</v>
      </c>
      <c r="BD948" s="21" t="n">
        <f aca="false">IF(BD947=0,IF((AA948+(AY947+AZ947+BA947+BB947+BC947+BE947+BF947+AE947+AF947+AG947)*P)&gt;B,1,0),0)+IF(BD947=1,IF(AA948&lt;E,0,1),0)</f>
        <v>0</v>
      </c>
      <c r="BE948" s="21" t="n">
        <f aca="false">IF(BE947=0,IF((AB948+(AZ947+BA947+BB947+BC947+BD947+BF947+AE947+AF947+AG947+AH947)*P)&gt;B,1,0),0)+IF(BE947=1,IF(AB948&lt;E,0,1),0)</f>
        <v>0</v>
      </c>
      <c r="BF948" s="21" t="n">
        <f aca="false">IF(BF947=0,IF((AC948+(BA947+BB947+BC947+BD947+BE947+AE947+AF947+AG947+AH947+AI947)*P)&gt;B,1,0),0)+IF(BF947=1,IF(AC948&lt;E,0,1),0)</f>
        <v>0</v>
      </c>
      <c r="BG948" s="0" t="n">
        <f aca="false">IF((IF(AD948&gt;AD947,1,0)+IF(AD948&gt;AD946,1,0)+IF(AD948&gt;AD945,1,0)+IF(AD948&lt;AD949,0,1)+IF(AD948&lt;AD950,0,1)+IF(AD948&lt;AD951,0,1))=6,1+MAX(BG$215:BG947),0)</f>
        <v>0</v>
      </c>
      <c r="BH948" s="0" t="n">
        <f aca="false">IF(AD948&gt;0,1+BH947,0)</f>
        <v>0</v>
      </c>
      <c r="BI948" s="0" t="n">
        <f aca="false">IF(BH948&gt;BH949,BH948,0)</f>
        <v>0</v>
      </c>
      <c r="BJ948" s="0"/>
      <c r="BK948" s="0"/>
      <c r="BL948" s="0"/>
      <c r="BM948" s="0" t="n">
        <v>720</v>
      </c>
      <c r="BN948" s="0"/>
      <c r="BO948" s="0"/>
      <c r="BP948" s="0"/>
      <c r="BQ948" s="0"/>
      <c r="BR948" s="0"/>
      <c r="BS948" s="0"/>
      <c r="BT948" s="0"/>
      <c r="BU948" s="0"/>
      <c r="BV948" s="0"/>
      <c r="BW948" s="0"/>
      <c r="BX948" s="0"/>
      <c r="BY948" s="0"/>
      <c r="BZ948" s="0"/>
      <c r="CA948" s="0"/>
      <c r="CB948" s="0"/>
      <c r="CC948" s="15"/>
    </row>
    <row r="949" customFormat="false" ht="15" hidden="false" customHeight="false" outlineLevel="0" collapsed="false">
      <c r="A949" s="9" t="n">
        <f aca="false">A948+1</f>
        <v>921</v>
      </c>
      <c r="B949" s="20" t="n">
        <f aca="false">IF(AE948=0,B948+A,B948-S)</f>
        <v>21</v>
      </c>
      <c r="C949" s="20" t="n">
        <f aca="false">IF(AF948=0,C948+A,C948-S)</f>
        <v>24</v>
      </c>
      <c r="D949" s="20" t="n">
        <f aca="false">IF(AG948=0,D948+A,D948-S)</f>
        <v>24</v>
      </c>
      <c r="E949" s="20" t="n">
        <f aca="false">IF(AH948=0,E948+A,E948-S)</f>
        <v>24</v>
      </c>
      <c r="F949" s="20" t="n">
        <f aca="false">IF(AI948=0,F948+A,F948-S)</f>
        <v>24</v>
      </c>
      <c r="G949" s="20" t="n">
        <f aca="false">IF(AJ948=0,G948+A,G948-S)</f>
        <v>24</v>
      </c>
      <c r="H949" s="20" t="n">
        <f aca="false">IF(AK948=0,H948+A,H948-S)</f>
        <v>24</v>
      </c>
      <c r="I949" s="20" t="n">
        <f aca="false">IF(AL948=0,I948+A,I948-S)</f>
        <v>21</v>
      </c>
      <c r="J949" s="20" t="n">
        <f aca="false">IF(AM948=0,J948+A,J948-S)</f>
        <v>21</v>
      </c>
      <c r="K949" s="20" t="n">
        <f aca="false">IF(AN948=0,K948+A,K948-S)</f>
        <v>22</v>
      </c>
      <c r="L949" s="20" t="n">
        <f aca="false">IF(AO948=0,L948+A,L948-S)</f>
        <v>24</v>
      </c>
      <c r="M949" s="20" t="n">
        <f aca="false">IF(AP948=0,M948+A,M948-S)</f>
        <v>23</v>
      </c>
      <c r="N949" s="20" t="n">
        <f aca="false">IF(AQ948=0,N948+A,N948-S)</f>
        <v>23</v>
      </c>
      <c r="O949" s="20" t="n">
        <f aca="false">IF(AR948=0,O948+A,O948-S)</f>
        <v>21</v>
      </c>
      <c r="P949" s="20" t="n">
        <f aca="false">IF(AS948=0,P948+A,P948-S)</f>
        <v>24</v>
      </c>
      <c r="Q949" s="20" t="n">
        <f aca="false">IF(AT948=0,Q948+A,Q948-S)</f>
        <v>24</v>
      </c>
      <c r="R949" s="20" t="n">
        <f aca="false">IF(AU948=0,R948+A,R948-S)</f>
        <v>23</v>
      </c>
      <c r="S949" s="20" t="n">
        <f aca="false">IF(AV948=0,S948+A,S948-S)</f>
        <v>24</v>
      </c>
      <c r="T949" s="20" t="n">
        <f aca="false">IF(AW948=0,T948+A,T948-S)</f>
        <v>22</v>
      </c>
      <c r="U949" s="20" t="n">
        <f aca="false">IF(AX948=0,U948+A,U948-S)</f>
        <v>23</v>
      </c>
      <c r="V949" s="20" t="n">
        <f aca="false">IF(AY948=0,V948+A,V948-S)</f>
        <v>21</v>
      </c>
      <c r="W949" s="20" t="n">
        <f aca="false">IF(AZ948=0,W948+A,W948-S)</f>
        <v>21</v>
      </c>
      <c r="X949" s="20" t="n">
        <f aca="false">IF(BA948=0,X948+A,X948-S)</f>
        <v>22</v>
      </c>
      <c r="Y949" s="20" t="n">
        <f aca="false">IF(BB948=0,Y948+A,Y948-S)</f>
        <v>21</v>
      </c>
      <c r="Z949" s="20" t="n">
        <f aca="false">IF(BC948=0,Z948+A,Z948-S)</f>
        <v>21</v>
      </c>
      <c r="AA949" s="20" t="n">
        <f aca="false">IF(BD948=0,AA948+A,AA948-S)</f>
        <v>24</v>
      </c>
      <c r="AB949" s="20" t="n">
        <f aca="false">IF(BE948=0,AB948+A,AB948-S)</f>
        <v>23</v>
      </c>
      <c r="AC949" s="20" t="n">
        <f aca="false">IF(BF948=0,AC948+A,AC948-S)</f>
        <v>21</v>
      </c>
      <c r="AD949" s="9" t="n">
        <f aca="false">COUNTIF(AE949:BF949,1)</f>
        <v>0</v>
      </c>
      <c r="AE949" s="21" t="n">
        <f aca="false">IF(AE948=0,IF((B949+(BB948+BC948+BD948+BE948+BF948+AF948+AG948+AH948+AI948+AJ948)*P)&gt;B,1,0),0)+IF(AE948=1,IF(B949&lt;E,0,1),0)</f>
        <v>0</v>
      </c>
      <c r="AF949" s="21" t="n">
        <f aca="false">IF(AF948=0,IF((C949+(BC948+BD948+BE948+BF948+AE948+AG948+AH948+AI948+AJ948+AK948)*P)&gt;B,1,0),0)+IF(AF948=1,IF(C949&lt;E,0,1),0)</f>
        <v>0</v>
      </c>
      <c r="AG949" s="21" t="n">
        <f aca="false">IF(AG948=0,IF((D949+(BD948+BE948+BF948+AE948+AF948+AH948+AI948+AJ948+AK948+AL948)*P)&gt;B,1,0),0)+IF(AG948=1,IF(D949&lt;E,0,1),0)</f>
        <v>0</v>
      </c>
      <c r="AH949" s="21" t="n">
        <f aca="false">IF(AH948=0,IF((E949+(BE948+BF948+AE948+AF948+AG948+AI948+AJ948+AK948+AL948+AM948)*P)&gt;B,1,0),0)+IF(AH948=1,IF(E949&lt;E,0,1),0)</f>
        <v>0</v>
      </c>
      <c r="AI949" s="21" t="n">
        <f aca="false">IF(AI948=0,IF((F949+(BF948+AE948+AF948+AG948+AH948+AJ948+AK948+AL948+AM948+AN948)*P)&gt;B,1,0),0)+IF(AI948=1,IF(F949&lt;E,0,1),0)</f>
        <v>0</v>
      </c>
      <c r="AJ949" s="21" t="n">
        <f aca="false">IF(AJ948=0,IF((G949+(AE948+AF948+AG948+AH948+AI948+AK948+AL948+AM948+AN948+AO948)*P)&gt;B,1,0),0)+IF(AJ948=1,IF(G949&lt;E,0,1),0)</f>
        <v>0</v>
      </c>
      <c r="AK949" s="21" t="n">
        <f aca="false">IF(AK948=0,IF((H949+(AF948+AG948+AH948+AI948+AJ948+AL948+AM948+AN948+AO948+AP948)*P)&gt;B,1,0),0)+IF(AK948=1,IF(H949&lt;E,0,1),0)</f>
        <v>0</v>
      </c>
      <c r="AL949" s="21" t="n">
        <f aca="false">IF(AL948=0,IF((I949+(AG948+AH948+AI948+AJ948+AK948+AM948+AN948+AO948+AP948+AQ948)*P)&gt;B,1,0),0)+IF(AL948=1,IF(I949&lt;E,0,1),0)</f>
        <v>0</v>
      </c>
      <c r="AM949" s="21" t="n">
        <f aca="false">IF(AM948=0,IF((J949+(AH948+AI948+AJ948+AK948+AL948+AN948+AO948+AP948+AQ948+AR948)*P)&gt;B,1,0),0)+IF(AM948=1,IF(J949&lt;E,0,1),0)</f>
        <v>0</v>
      </c>
      <c r="AN949" s="21" t="n">
        <f aca="false">IF(AN948=0,IF((K949+(AI948+AJ948+AK948+AL948+AM948+AO948+AP948+AQ948+AR948+AS948)*P)&gt;B,1,0),0)+IF(AN948=1,IF(K949&lt;E,0,1),0)</f>
        <v>0</v>
      </c>
      <c r="AO949" s="21" t="n">
        <f aca="false">IF(AO948=0,IF((L949+(AJ948+AK948+AL948+AM948+AN948+AP948+AQ948+AR948+AS948+AT948)*P)&gt;B,1,0),0)+IF(AO948=1,IF(L949&lt;E,0,1),0)</f>
        <v>0</v>
      </c>
      <c r="AP949" s="21" t="n">
        <f aca="false">IF(AP948=0,IF((M949+(AK948+AL948+AM948+AN948+AO948+AQ948+AR948+AS948+AT948+AU948)*P)&gt;B,1,0),0)+IF(AP948=1,IF(M949&lt;E,0,1),0)</f>
        <v>0</v>
      </c>
      <c r="AQ949" s="21" t="n">
        <f aca="false">IF(AQ948=0,IF((N949+(AL948+AM948+AN948+AO948+AP948+AR948+AS948+AT948+AU948+AV948)*P)&gt;B,1,0),0)+IF(AQ948=1,IF(N949&lt;E,0,1),0)</f>
        <v>0</v>
      </c>
      <c r="AR949" s="21" t="n">
        <f aca="false">IF(AR948=0,IF((O949+(AM948+AN948+AO948+AP948+AQ948+AS948+AT948+AU948+AV948+AW948)*P)&gt;B,1,0),0)+IF(AR948=1,IF(O949&lt;E,0,1),0)</f>
        <v>0</v>
      </c>
      <c r="AS949" s="21" t="n">
        <f aca="false">IF(AS948=0,IF((P949+(AN948+AO948+AP948+AQ948+AR948+AT948+AU948+AV948+AW948+AX948)*P)&gt;B,1,0),0)+IF(AS948=1,IF(P949&lt;E,0,1),0)</f>
        <v>0</v>
      </c>
      <c r="AT949" s="21" t="n">
        <f aca="false">IF(AT948=0,IF((Q949+(AO948+AP948+AQ948+AR948+AS948+AU948+AV948+AW948+AX948+AY948)*P)&gt;B,1,0),0)+IF(AT948=1,IF(Q949&lt;E,0,1),0)</f>
        <v>0</v>
      </c>
      <c r="AU949" s="21" t="n">
        <f aca="false">IF(AU948=0,IF((R949+(AP948+AQ948+AR948+AS948+AT948+AV948+AW948+AX948+AY948+AZ948)*P)&gt;B,1,0),0)+IF(AU948=1,IF(R949&lt;E,0,1),0)</f>
        <v>0</v>
      </c>
      <c r="AV949" s="21" t="n">
        <f aca="false">IF(AV948=0,IF((S949+(AQ948+AR948+AS948+AT948+AU948+AW948+AX948+AY948+AZ948+BA948)*P)&gt;B,1,0),0)+IF(AV948=1,IF(S949&lt;E,0,1),0)</f>
        <v>0</v>
      </c>
      <c r="AW949" s="21" t="n">
        <f aca="false">IF(AW948=0,IF((T949+(AR948+AS948+AT948+AU948+AV948+AX948+AY948+AZ948+BA948+BB948)*P)&gt;B,1,0),0)+IF(AW948=1,IF(T949&lt;E,0,1),0)</f>
        <v>0</v>
      </c>
      <c r="AX949" s="21" t="n">
        <f aca="false">IF(AX948=0,IF((U949+(AS948+AT948+AU948+AV948+AW948+AY948+AZ948+BA948+BB948+BC948)*P)&gt;B,1,0),0)+IF(AX948=1,IF(U949&lt;E,0,1),0)</f>
        <v>0</v>
      </c>
      <c r="AY949" s="21" t="n">
        <f aca="false">IF(AY948=0,IF((V949+(AT948+AU948+AV948+AW948+AX948+AZ948+BA948+BB948+BC948+BD948)*P)&gt;B,1,0),0)+IF(AY948=1,IF(V949&lt;E,0,1),0)</f>
        <v>0</v>
      </c>
      <c r="AZ949" s="21" t="n">
        <f aca="false">IF(AZ948=0,IF((W949+(AU948+AV948+AW948+AX948+AY948+BA948+BB948+BC948+BD948+BE948)*P)&gt;B,1,0),0)+IF(AZ948=1,IF(W949&lt;E,0,1),0)</f>
        <v>0</v>
      </c>
      <c r="BA949" s="21" t="n">
        <f aca="false">IF(BA948=0,IF((X949+(AV948+AW948+AX948+AY948+AZ948+BB948+BC948+BD948+BE948+BF948)*P)&gt;B,1,0),0)+IF(BA948=1,IF(X949&lt;E,0,1),0)</f>
        <v>0</v>
      </c>
      <c r="BB949" s="21" t="n">
        <f aca="false">IF(BB948=0,IF((Y949+(AW948+AX948+AY948+AZ948+BA948+BC948+BD948+BE948+BF948+AE948)*P)&gt;B,1,0),0)+IF(BB948=1,IF(Y949&lt;E,0,1),0)</f>
        <v>0</v>
      </c>
      <c r="BC949" s="21" t="n">
        <f aca="false">IF(BC948=0,IF((Z949+(AX948+AY948+AZ948+BA948+BB948+BD948+BE948+BF948+AE948+AF948)*P)&gt;B,1,0),0)+IF(BC948=1,IF(Z949&lt;E,0,1),0)</f>
        <v>0</v>
      </c>
      <c r="BD949" s="21" t="n">
        <f aca="false">IF(BD948=0,IF((AA949+(AY948+AZ948+BA948+BB948+BC948+BE948+BF948+AE948+AF948+AG948)*P)&gt;B,1,0),0)+IF(BD948=1,IF(AA949&lt;E,0,1),0)</f>
        <v>0</v>
      </c>
      <c r="BE949" s="21" t="n">
        <f aca="false">IF(BE948=0,IF((AB949+(AZ948+BA948+BB948+BC948+BD948+BF948+AE948+AF948+AG948+AH948)*P)&gt;B,1,0),0)+IF(BE948=1,IF(AB949&lt;E,0,1),0)</f>
        <v>0</v>
      </c>
      <c r="BF949" s="21" t="n">
        <f aca="false">IF(BF948=0,IF((AC949+(BA948+BB948+BC948+BD948+BE948+AE948+AF948+AG948+AH948+AI948)*P)&gt;B,1,0),0)+IF(BF948=1,IF(AC949&lt;E,0,1),0)</f>
        <v>0</v>
      </c>
      <c r="BG949" s="0" t="n">
        <f aca="false">IF((IF(AD949&gt;AD948,1,0)+IF(AD949&gt;AD947,1,0)+IF(AD949&gt;AD946,1,0)+IF(AD949&lt;AD950,0,1)+IF(AD949&lt;AD951,0,1)+IF(AD949&lt;AD952,0,1))=6,1+MAX(BG$215:BG948),0)</f>
        <v>0</v>
      </c>
      <c r="BH949" s="0" t="n">
        <f aca="false">IF(AD949&gt;0,1+BH948,0)</f>
        <v>0</v>
      </c>
      <c r="BI949" s="0" t="n">
        <f aca="false">IF(BH949&gt;BH950,BH949,0)</f>
        <v>0</v>
      </c>
      <c r="BJ949" s="0"/>
      <c r="BK949" s="0"/>
      <c r="BL949" s="0"/>
      <c r="BM949" s="0" t="n">
        <v>721</v>
      </c>
      <c r="BN949" s="0"/>
      <c r="BO949" s="0"/>
      <c r="BP949" s="0"/>
      <c r="BQ949" s="0"/>
      <c r="BR949" s="0"/>
      <c r="BS949" s="0"/>
      <c r="BT949" s="0"/>
      <c r="BU949" s="0"/>
      <c r="BV949" s="0"/>
      <c r="BW949" s="0"/>
      <c r="BX949" s="0"/>
      <c r="BY949" s="0"/>
      <c r="BZ949" s="0"/>
      <c r="CA949" s="0"/>
      <c r="CB949" s="0"/>
      <c r="CC949" s="15"/>
    </row>
    <row r="950" customFormat="false" ht="15" hidden="false" customHeight="false" outlineLevel="0" collapsed="false">
      <c r="A950" s="9" t="n">
        <f aca="false">A949+1</f>
        <v>922</v>
      </c>
      <c r="B950" s="20" t="n">
        <f aca="false">IF(AE949=0,B949+A,B949-S)</f>
        <v>22</v>
      </c>
      <c r="C950" s="20" t="n">
        <f aca="false">IF(AF949=0,C949+A,C949-S)</f>
        <v>25</v>
      </c>
      <c r="D950" s="20" t="n">
        <f aca="false">IF(AG949=0,D949+A,D949-S)</f>
        <v>25</v>
      </c>
      <c r="E950" s="20" t="n">
        <f aca="false">IF(AH949=0,E949+A,E949-S)</f>
        <v>25</v>
      </c>
      <c r="F950" s="20" t="n">
        <f aca="false">IF(AI949=0,F949+A,F949-S)</f>
        <v>25</v>
      </c>
      <c r="G950" s="20" t="n">
        <f aca="false">IF(AJ949=0,G949+A,G949-S)</f>
        <v>25</v>
      </c>
      <c r="H950" s="20" t="n">
        <f aca="false">IF(AK949=0,H949+A,H949-S)</f>
        <v>25</v>
      </c>
      <c r="I950" s="20" t="n">
        <f aca="false">IF(AL949=0,I949+A,I949-S)</f>
        <v>22</v>
      </c>
      <c r="J950" s="20" t="n">
        <f aca="false">IF(AM949=0,J949+A,J949-S)</f>
        <v>22</v>
      </c>
      <c r="K950" s="20" t="n">
        <f aca="false">IF(AN949=0,K949+A,K949-S)</f>
        <v>23</v>
      </c>
      <c r="L950" s="20" t="n">
        <f aca="false">IF(AO949=0,L949+A,L949-S)</f>
        <v>25</v>
      </c>
      <c r="M950" s="20" t="n">
        <f aca="false">IF(AP949=0,M949+A,M949-S)</f>
        <v>24</v>
      </c>
      <c r="N950" s="20" t="n">
        <f aca="false">IF(AQ949=0,N949+A,N949-S)</f>
        <v>24</v>
      </c>
      <c r="O950" s="20" t="n">
        <f aca="false">IF(AR949=0,O949+A,O949-S)</f>
        <v>22</v>
      </c>
      <c r="P950" s="20" t="n">
        <f aca="false">IF(AS949=0,P949+A,P949-S)</f>
        <v>25</v>
      </c>
      <c r="Q950" s="20" t="n">
        <f aca="false">IF(AT949=0,Q949+A,Q949-S)</f>
        <v>25</v>
      </c>
      <c r="R950" s="20" t="n">
        <f aca="false">IF(AU949=0,R949+A,R949-S)</f>
        <v>24</v>
      </c>
      <c r="S950" s="20" t="n">
        <f aca="false">IF(AV949=0,S949+A,S949-S)</f>
        <v>25</v>
      </c>
      <c r="T950" s="20" t="n">
        <f aca="false">IF(AW949=0,T949+A,T949-S)</f>
        <v>23</v>
      </c>
      <c r="U950" s="20" t="n">
        <f aca="false">IF(AX949=0,U949+A,U949-S)</f>
        <v>24</v>
      </c>
      <c r="V950" s="20" t="n">
        <f aca="false">IF(AY949=0,V949+A,V949-S)</f>
        <v>22</v>
      </c>
      <c r="W950" s="20" t="n">
        <f aca="false">IF(AZ949=0,W949+A,W949-S)</f>
        <v>22</v>
      </c>
      <c r="X950" s="20" t="n">
        <f aca="false">IF(BA949=0,X949+A,X949-S)</f>
        <v>23</v>
      </c>
      <c r="Y950" s="20" t="n">
        <f aca="false">IF(BB949=0,Y949+A,Y949-S)</f>
        <v>22</v>
      </c>
      <c r="Z950" s="20" t="n">
        <f aca="false">IF(BC949=0,Z949+A,Z949-S)</f>
        <v>22</v>
      </c>
      <c r="AA950" s="20" t="n">
        <f aca="false">IF(BD949=0,AA949+A,AA949-S)</f>
        <v>25</v>
      </c>
      <c r="AB950" s="20" t="n">
        <f aca="false">IF(BE949=0,AB949+A,AB949-S)</f>
        <v>24</v>
      </c>
      <c r="AC950" s="20" t="n">
        <f aca="false">IF(BF949=0,AC949+A,AC949-S)</f>
        <v>22</v>
      </c>
      <c r="AD950" s="9" t="n">
        <f aca="false">COUNTIF(AE950:BF950,1)</f>
        <v>0</v>
      </c>
      <c r="AE950" s="21" t="n">
        <f aca="false">IF(AE949=0,IF((B950+(BB949+BC949+BD949+BE949+BF949+AF949+AG949+AH949+AI949+AJ949)*P)&gt;B,1,0),0)+IF(AE949=1,IF(B950&lt;E,0,1),0)</f>
        <v>0</v>
      </c>
      <c r="AF950" s="21" t="n">
        <f aca="false">IF(AF949=0,IF((C950+(BC949+BD949+BE949+BF949+AE949+AG949+AH949+AI949+AJ949+AK949)*P)&gt;B,1,0),0)+IF(AF949=1,IF(C950&lt;E,0,1),0)</f>
        <v>0</v>
      </c>
      <c r="AG950" s="21" t="n">
        <f aca="false">IF(AG949=0,IF((D950+(BD949+BE949+BF949+AE949+AF949+AH949+AI949+AJ949+AK949+AL949)*P)&gt;B,1,0),0)+IF(AG949=1,IF(D950&lt;E,0,1),0)</f>
        <v>0</v>
      </c>
      <c r="AH950" s="21" t="n">
        <f aca="false">IF(AH949=0,IF((E950+(BE949+BF949+AE949+AF949+AG949+AI949+AJ949+AK949+AL949+AM949)*P)&gt;B,1,0),0)+IF(AH949=1,IF(E950&lt;E,0,1),0)</f>
        <v>0</v>
      </c>
      <c r="AI950" s="21" t="n">
        <f aca="false">IF(AI949=0,IF((F950+(BF949+AE949+AF949+AG949+AH949+AJ949+AK949+AL949+AM949+AN949)*P)&gt;B,1,0),0)+IF(AI949=1,IF(F950&lt;E,0,1),0)</f>
        <v>0</v>
      </c>
      <c r="AJ950" s="21" t="n">
        <f aca="false">IF(AJ949=0,IF((G950+(AE949+AF949+AG949+AH949+AI949+AK949+AL949+AM949+AN949+AO949)*P)&gt;B,1,0),0)+IF(AJ949=1,IF(G950&lt;E,0,1),0)</f>
        <v>0</v>
      </c>
      <c r="AK950" s="21" t="n">
        <f aca="false">IF(AK949=0,IF((H950+(AF949+AG949+AH949+AI949+AJ949+AL949+AM949+AN949+AO949+AP949)*P)&gt;B,1,0),0)+IF(AK949=1,IF(H950&lt;E,0,1),0)</f>
        <v>0</v>
      </c>
      <c r="AL950" s="21" t="n">
        <f aca="false">IF(AL949=0,IF((I950+(AG949+AH949+AI949+AJ949+AK949+AM949+AN949+AO949+AP949+AQ949)*P)&gt;B,1,0),0)+IF(AL949=1,IF(I950&lt;E,0,1),0)</f>
        <v>0</v>
      </c>
      <c r="AM950" s="21" t="n">
        <f aca="false">IF(AM949=0,IF((J950+(AH949+AI949+AJ949+AK949+AL949+AN949+AO949+AP949+AQ949+AR949)*P)&gt;B,1,0),0)+IF(AM949=1,IF(J950&lt;E,0,1),0)</f>
        <v>0</v>
      </c>
      <c r="AN950" s="21" t="n">
        <f aca="false">IF(AN949=0,IF((K950+(AI949+AJ949+AK949+AL949+AM949+AO949+AP949+AQ949+AR949+AS949)*P)&gt;B,1,0),0)+IF(AN949=1,IF(K950&lt;E,0,1),0)</f>
        <v>0</v>
      </c>
      <c r="AO950" s="21" t="n">
        <f aca="false">IF(AO949=0,IF((L950+(AJ949+AK949+AL949+AM949+AN949+AP949+AQ949+AR949+AS949+AT949)*P)&gt;B,1,0),0)+IF(AO949=1,IF(L950&lt;E,0,1),0)</f>
        <v>0</v>
      </c>
      <c r="AP950" s="21" t="n">
        <f aca="false">IF(AP949=0,IF((M950+(AK949+AL949+AM949+AN949+AO949+AQ949+AR949+AS949+AT949+AU949)*P)&gt;B,1,0),0)+IF(AP949=1,IF(M950&lt;E,0,1),0)</f>
        <v>0</v>
      </c>
      <c r="AQ950" s="21" t="n">
        <f aca="false">IF(AQ949=0,IF((N950+(AL949+AM949+AN949+AO949+AP949+AR949+AS949+AT949+AU949+AV949)*P)&gt;B,1,0),0)+IF(AQ949=1,IF(N950&lt;E,0,1),0)</f>
        <v>0</v>
      </c>
      <c r="AR950" s="21" t="n">
        <f aca="false">IF(AR949=0,IF((O950+(AM949+AN949+AO949+AP949+AQ949+AS949+AT949+AU949+AV949+AW949)*P)&gt;B,1,0),0)+IF(AR949=1,IF(O950&lt;E,0,1),0)</f>
        <v>0</v>
      </c>
      <c r="AS950" s="21" t="n">
        <f aca="false">IF(AS949=0,IF((P950+(AN949+AO949+AP949+AQ949+AR949+AT949+AU949+AV949+AW949+AX949)*P)&gt;B,1,0),0)+IF(AS949=1,IF(P950&lt;E,0,1),0)</f>
        <v>0</v>
      </c>
      <c r="AT950" s="21" t="n">
        <f aca="false">IF(AT949=0,IF((Q950+(AO949+AP949+AQ949+AR949+AS949+AU949+AV949+AW949+AX949+AY949)*P)&gt;B,1,0),0)+IF(AT949=1,IF(Q950&lt;E,0,1),0)</f>
        <v>0</v>
      </c>
      <c r="AU950" s="21" t="n">
        <f aca="false">IF(AU949=0,IF((R950+(AP949+AQ949+AR949+AS949+AT949+AV949+AW949+AX949+AY949+AZ949)*P)&gt;B,1,0),0)+IF(AU949=1,IF(R950&lt;E,0,1),0)</f>
        <v>0</v>
      </c>
      <c r="AV950" s="21" t="n">
        <f aca="false">IF(AV949=0,IF((S950+(AQ949+AR949+AS949+AT949+AU949+AW949+AX949+AY949+AZ949+BA949)*P)&gt;B,1,0),0)+IF(AV949=1,IF(S950&lt;E,0,1),0)</f>
        <v>0</v>
      </c>
      <c r="AW950" s="21" t="n">
        <f aca="false">IF(AW949=0,IF((T950+(AR949+AS949+AT949+AU949+AV949+AX949+AY949+AZ949+BA949+BB949)*P)&gt;B,1,0),0)+IF(AW949=1,IF(T950&lt;E,0,1),0)</f>
        <v>0</v>
      </c>
      <c r="AX950" s="21" t="n">
        <f aca="false">IF(AX949=0,IF((U950+(AS949+AT949+AU949+AV949+AW949+AY949+AZ949+BA949+BB949+BC949)*P)&gt;B,1,0),0)+IF(AX949=1,IF(U950&lt;E,0,1),0)</f>
        <v>0</v>
      </c>
      <c r="AY950" s="21" t="n">
        <f aca="false">IF(AY949=0,IF((V950+(AT949+AU949+AV949+AW949+AX949+AZ949+BA949+BB949+BC949+BD949)*P)&gt;B,1,0),0)+IF(AY949=1,IF(V950&lt;E,0,1),0)</f>
        <v>0</v>
      </c>
      <c r="AZ950" s="21" t="n">
        <f aca="false">IF(AZ949=0,IF((W950+(AU949+AV949+AW949+AX949+AY949+BA949+BB949+BC949+BD949+BE949)*P)&gt;B,1,0),0)+IF(AZ949=1,IF(W950&lt;E,0,1),0)</f>
        <v>0</v>
      </c>
      <c r="BA950" s="21" t="n">
        <f aca="false">IF(BA949=0,IF((X950+(AV949+AW949+AX949+AY949+AZ949+BB949+BC949+BD949+BE949+BF949)*P)&gt;B,1,0),0)+IF(BA949=1,IF(X950&lt;E,0,1),0)</f>
        <v>0</v>
      </c>
      <c r="BB950" s="21" t="n">
        <f aca="false">IF(BB949=0,IF((Y950+(AW949+AX949+AY949+AZ949+BA949+BC949+BD949+BE949+BF949+AE949)*P)&gt;B,1,0),0)+IF(BB949=1,IF(Y950&lt;E,0,1),0)</f>
        <v>0</v>
      </c>
      <c r="BC950" s="21" t="n">
        <f aca="false">IF(BC949=0,IF((Z950+(AX949+AY949+AZ949+BA949+BB949+BD949+BE949+BF949+AE949+AF949)*P)&gt;B,1,0),0)+IF(BC949=1,IF(Z950&lt;E,0,1),0)</f>
        <v>0</v>
      </c>
      <c r="BD950" s="21" t="n">
        <f aca="false">IF(BD949=0,IF((AA950+(AY949+AZ949+BA949+BB949+BC949+BE949+BF949+AE949+AF949+AG949)*P)&gt;B,1,0),0)+IF(BD949=1,IF(AA950&lt;E,0,1),0)</f>
        <v>0</v>
      </c>
      <c r="BE950" s="21" t="n">
        <f aca="false">IF(BE949=0,IF((AB950+(AZ949+BA949+BB949+BC949+BD949+BF949+AE949+AF949+AG949+AH949)*P)&gt;B,1,0),0)+IF(BE949=1,IF(AB950&lt;E,0,1),0)</f>
        <v>0</v>
      </c>
      <c r="BF950" s="21" t="n">
        <f aca="false">IF(BF949=0,IF((AC950+(BA949+BB949+BC949+BD949+BE949+AE949+AF949+AG949+AH949+AI949)*P)&gt;B,1,0),0)+IF(BF949=1,IF(AC950&lt;E,0,1),0)</f>
        <v>0</v>
      </c>
      <c r="BG950" s="0" t="n">
        <f aca="false">IF((IF(AD950&gt;AD949,1,0)+IF(AD950&gt;AD948,1,0)+IF(AD950&gt;AD947,1,0)+IF(AD950&lt;AD951,0,1)+IF(AD950&lt;AD952,0,1)+IF(AD950&lt;AD953,0,1))=6,1+MAX(BG$215:BG949),0)</f>
        <v>0</v>
      </c>
      <c r="BH950" s="0" t="n">
        <f aca="false">IF(AD950&gt;0,1+BH949,0)</f>
        <v>0</v>
      </c>
      <c r="BI950" s="0" t="n">
        <f aca="false">IF(BH950&gt;BH951,BH950,0)</f>
        <v>0</v>
      </c>
      <c r="BJ950" s="0"/>
      <c r="BK950" s="0"/>
      <c r="BL950" s="0"/>
      <c r="BM950" s="0" t="n">
        <v>722</v>
      </c>
      <c r="BN950" s="0"/>
      <c r="BO950" s="0"/>
      <c r="BP950" s="0"/>
      <c r="BQ950" s="0"/>
      <c r="BR950" s="0"/>
      <c r="BS950" s="0"/>
      <c r="BT950" s="0"/>
      <c r="BU950" s="0"/>
      <c r="BV950" s="0"/>
      <c r="BW950" s="0"/>
      <c r="BX950" s="0"/>
      <c r="BY950" s="0"/>
      <c r="BZ950" s="0"/>
      <c r="CA950" s="0"/>
      <c r="CB950" s="0"/>
      <c r="CC950" s="15"/>
    </row>
    <row r="951" customFormat="false" ht="15" hidden="false" customHeight="false" outlineLevel="0" collapsed="false">
      <c r="A951" s="9" t="n">
        <f aca="false">A950+1</f>
        <v>923</v>
      </c>
      <c r="B951" s="20" t="n">
        <f aca="false">IF(AE950=0,B950+A,B950-S)</f>
        <v>23</v>
      </c>
      <c r="C951" s="20" t="n">
        <f aca="false">IF(AF950=0,C950+A,C950-S)</f>
        <v>26</v>
      </c>
      <c r="D951" s="20" t="n">
        <f aca="false">IF(AG950=0,D950+A,D950-S)</f>
        <v>26</v>
      </c>
      <c r="E951" s="20" t="n">
        <f aca="false">IF(AH950=0,E950+A,E950-S)</f>
        <v>26</v>
      </c>
      <c r="F951" s="20" t="n">
        <f aca="false">IF(AI950=0,F950+A,F950-S)</f>
        <v>26</v>
      </c>
      <c r="G951" s="20" t="n">
        <f aca="false">IF(AJ950=0,G950+A,G950-S)</f>
        <v>26</v>
      </c>
      <c r="H951" s="20" t="n">
        <f aca="false">IF(AK950=0,H950+A,H950-S)</f>
        <v>26</v>
      </c>
      <c r="I951" s="20" t="n">
        <f aca="false">IF(AL950=0,I950+A,I950-S)</f>
        <v>23</v>
      </c>
      <c r="J951" s="20" t="n">
        <f aca="false">IF(AM950=0,J950+A,J950-S)</f>
        <v>23</v>
      </c>
      <c r="K951" s="20" t="n">
        <f aca="false">IF(AN950=0,K950+A,K950-S)</f>
        <v>24</v>
      </c>
      <c r="L951" s="20" t="n">
        <f aca="false">IF(AO950=0,L950+A,L950-S)</f>
        <v>26</v>
      </c>
      <c r="M951" s="20" t="n">
        <f aca="false">IF(AP950=0,M950+A,M950-S)</f>
        <v>25</v>
      </c>
      <c r="N951" s="20" t="n">
        <f aca="false">IF(AQ950=0,N950+A,N950-S)</f>
        <v>25</v>
      </c>
      <c r="O951" s="20" t="n">
        <f aca="false">IF(AR950=0,O950+A,O950-S)</f>
        <v>23</v>
      </c>
      <c r="P951" s="20" t="n">
        <f aca="false">IF(AS950=0,P950+A,P950-S)</f>
        <v>26</v>
      </c>
      <c r="Q951" s="20" t="n">
        <f aca="false">IF(AT950=0,Q950+A,Q950-S)</f>
        <v>26</v>
      </c>
      <c r="R951" s="20" t="n">
        <f aca="false">IF(AU950=0,R950+A,R950-S)</f>
        <v>25</v>
      </c>
      <c r="S951" s="20" t="n">
        <f aca="false">IF(AV950=0,S950+A,S950-S)</f>
        <v>26</v>
      </c>
      <c r="T951" s="20" t="n">
        <f aca="false">IF(AW950=0,T950+A,T950-S)</f>
        <v>24</v>
      </c>
      <c r="U951" s="20" t="n">
        <f aca="false">IF(AX950=0,U950+A,U950-S)</f>
        <v>25</v>
      </c>
      <c r="V951" s="20" t="n">
        <f aca="false">IF(AY950=0,V950+A,V950-S)</f>
        <v>23</v>
      </c>
      <c r="W951" s="20" t="n">
        <f aca="false">IF(AZ950=0,W950+A,W950-S)</f>
        <v>23</v>
      </c>
      <c r="X951" s="20" t="n">
        <f aca="false">IF(BA950=0,X950+A,X950-S)</f>
        <v>24</v>
      </c>
      <c r="Y951" s="20" t="n">
        <f aca="false">IF(BB950=0,Y950+A,Y950-S)</f>
        <v>23</v>
      </c>
      <c r="Z951" s="20" t="n">
        <f aca="false">IF(BC950=0,Z950+A,Z950-S)</f>
        <v>23</v>
      </c>
      <c r="AA951" s="20" t="n">
        <f aca="false">IF(BD950=0,AA950+A,AA950-S)</f>
        <v>26</v>
      </c>
      <c r="AB951" s="20" t="n">
        <f aca="false">IF(BE950=0,AB950+A,AB950-S)</f>
        <v>25</v>
      </c>
      <c r="AC951" s="20" t="n">
        <f aca="false">IF(BF950=0,AC950+A,AC950-S)</f>
        <v>23</v>
      </c>
      <c r="AD951" s="9" t="n">
        <f aca="false">COUNTIF(AE951:BF951,1)</f>
        <v>0</v>
      </c>
      <c r="AE951" s="21" t="n">
        <f aca="false">IF(AE950=0,IF((B951+(BB950+BC950+BD950+BE950+BF950+AF950+AG950+AH950+AI950+AJ950)*P)&gt;B,1,0),0)+IF(AE950=1,IF(B951&lt;E,0,1),0)</f>
        <v>0</v>
      </c>
      <c r="AF951" s="21" t="n">
        <f aca="false">IF(AF950=0,IF((C951+(BC950+BD950+BE950+BF950+AE950+AG950+AH950+AI950+AJ950+AK950)*P)&gt;B,1,0),0)+IF(AF950=1,IF(C951&lt;E,0,1),0)</f>
        <v>0</v>
      </c>
      <c r="AG951" s="21" t="n">
        <f aca="false">IF(AG950=0,IF((D951+(BD950+BE950+BF950+AE950+AF950+AH950+AI950+AJ950+AK950+AL950)*P)&gt;B,1,0),0)+IF(AG950=1,IF(D951&lt;E,0,1),0)</f>
        <v>0</v>
      </c>
      <c r="AH951" s="21" t="n">
        <f aca="false">IF(AH950=0,IF((E951+(BE950+BF950+AE950+AF950+AG950+AI950+AJ950+AK950+AL950+AM950)*P)&gt;B,1,0),0)+IF(AH950=1,IF(E951&lt;E,0,1),0)</f>
        <v>0</v>
      </c>
      <c r="AI951" s="21" t="n">
        <f aca="false">IF(AI950=0,IF((F951+(BF950+AE950+AF950+AG950+AH950+AJ950+AK950+AL950+AM950+AN950)*P)&gt;B,1,0),0)+IF(AI950=1,IF(F951&lt;E,0,1),0)</f>
        <v>0</v>
      </c>
      <c r="AJ951" s="21" t="n">
        <f aca="false">IF(AJ950=0,IF((G951+(AE950+AF950+AG950+AH950+AI950+AK950+AL950+AM950+AN950+AO950)*P)&gt;B,1,0),0)+IF(AJ950=1,IF(G951&lt;E,0,1),0)</f>
        <v>0</v>
      </c>
      <c r="AK951" s="21" t="n">
        <f aca="false">IF(AK950=0,IF((H951+(AF950+AG950+AH950+AI950+AJ950+AL950+AM950+AN950+AO950+AP950)*P)&gt;B,1,0),0)+IF(AK950=1,IF(H951&lt;E,0,1),0)</f>
        <v>0</v>
      </c>
      <c r="AL951" s="21" t="n">
        <f aca="false">IF(AL950=0,IF((I951+(AG950+AH950+AI950+AJ950+AK950+AM950+AN950+AO950+AP950+AQ950)*P)&gt;B,1,0),0)+IF(AL950=1,IF(I951&lt;E,0,1),0)</f>
        <v>0</v>
      </c>
      <c r="AM951" s="21" t="n">
        <f aca="false">IF(AM950=0,IF((J951+(AH950+AI950+AJ950+AK950+AL950+AN950+AO950+AP950+AQ950+AR950)*P)&gt;B,1,0),0)+IF(AM950=1,IF(J951&lt;E,0,1),0)</f>
        <v>0</v>
      </c>
      <c r="AN951" s="21" t="n">
        <f aca="false">IF(AN950=0,IF((K951+(AI950+AJ950+AK950+AL950+AM950+AO950+AP950+AQ950+AR950+AS950)*P)&gt;B,1,0),0)+IF(AN950=1,IF(K951&lt;E,0,1),0)</f>
        <v>0</v>
      </c>
      <c r="AO951" s="21" t="n">
        <f aca="false">IF(AO950=0,IF((L951+(AJ950+AK950+AL950+AM950+AN950+AP950+AQ950+AR950+AS950+AT950)*P)&gt;B,1,0),0)+IF(AO950=1,IF(L951&lt;E,0,1),0)</f>
        <v>0</v>
      </c>
      <c r="AP951" s="21" t="n">
        <f aca="false">IF(AP950=0,IF((M951+(AK950+AL950+AM950+AN950+AO950+AQ950+AR950+AS950+AT950+AU950)*P)&gt;B,1,0),0)+IF(AP950=1,IF(M951&lt;E,0,1),0)</f>
        <v>0</v>
      </c>
      <c r="AQ951" s="21" t="n">
        <f aca="false">IF(AQ950=0,IF((N951+(AL950+AM950+AN950+AO950+AP950+AR950+AS950+AT950+AU950+AV950)*P)&gt;B,1,0),0)+IF(AQ950=1,IF(N951&lt;E,0,1),0)</f>
        <v>0</v>
      </c>
      <c r="AR951" s="21" t="n">
        <f aca="false">IF(AR950=0,IF((O951+(AM950+AN950+AO950+AP950+AQ950+AS950+AT950+AU950+AV950+AW950)*P)&gt;B,1,0),0)+IF(AR950=1,IF(O951&lt;E,0,1),0)</f>
        <v>0</v>
      </c>
      <c r="AS951" s="21" t="n">
        <f aca="false">IF(AS950=0,IF((P951+(AN950+AO950+AP950+AQ950+AR950+AT950+AU950+AV950+AW950+AX950)*P)&gt;B,1,0),0)+IF(AS950=1,IF(P951&lt;E,0,1),0)</f>
        <v>0</v>
      </c>
      <c r="AT951" s="21" t="n">
        <f aca="false">IF(AT950=0,IF((Q951+(AO950+AP950+AQ950+AR950+AS950+AU950+AV950+AW950+AX950+AY950)*P)&gt;B,1,0),0)+IF(AT950=1,IF(Q951&lt;E,0,1),0)</f>
        <v>0</v>
      </c>
      <c r="AU951" s="21" t="n">
        <f aca="false">IF(AU950=0,IF((R951+(AP950+AQ950+AR950+AS950+AT950+AV950+AW950+AX950+AY950+AZ950)*P)&gt;B,1,0),0)+IF(AU950=1,IF(R951&lt;E,0,1),0)</f>
        <v>0</v>
      </c>
      <c r="AV951" s="21" t="n">
        <f aca="false">IF(AV950=0,IF((S951+(AQ950+AR950+AS950+AT950+AU950+AW950+AX950+AY950+AZ950+BA950)*P)&gt;B,1,0),0)+IF(AV950=1,IF(S951&lt;E,0,1),0)</f>
        <v>0</v>
      </c>
      <c r="AW951" s="21" t="n">
        <f aca="false">IF(AW950=0,IF((T951+(AR950+AS950+AT950+AU950+AV950+AX950+AY950+AZ950+BA950+BB950)*P)&gt;B,1,0),0)+IF(AW950=1,IF(T951&lt;E,0,1),0)</f>
        <v>0</v>
      </c>
      <c r="AX951" s="21" t="n">
        <f aca="false">IF(AX950=0,IF((U951+(AS950+AT950+AU950+AV950+AW950+AY950+AZ950+BA950+BB950+BC950)*P)&gt;B,1,0),0)+IF(AX950=1,IF(U951&lt;E,0,1),0)</f>
        <v>0</v>
      </c>
      <c r="AY951" s="21" t="n">
        <f aca="false">IF(AY950=0,IF((V951+(AT950+AU950+AV950+AW950+AX950+AZ950+BA950+BB950+BC950+BD950)*P)&gt;B,1,0),0)+IF(AY950=1,IF(V951&lt;E,0,1),0)</f>
        <v>0</v>
      </c>
      <c r="AZ951" s="21" t="n">
        <f aca="false">IF(AZ950=0,IF((W951+(AU950+AV950+AW950+AX950+AY950+BA950+BB950+BC950+BD950+BE950)*P)&gt;B,1,0),0)+IF(AZ950=1,IF(W951&lt;E,0,1),0)</f>
        <v>0</v>
      </c>
      <c r="BA951" s="21" t="n">
        <f aca="false">IF(BA950=0,IF((X951+(AV950+AW950+AX950+AY950+AZ950+BB950+BC950+BD950+BE950+BF950)*P)&gt;B,1,0),0)+IF(BA950=1,IF(X951&lt;E,0,1),0)</f>
        <v>0</v>
      </c>
      <c r="BB951" s="21" t="n">
        <f aca="false">IF(BB950=0,IF((Y951+(AW950+AX950+AY950+AZ950+BA950+BC950+BD950+BE950+BF950+AE950)*P)&gt;B,1,0),0)+IF(BB950=1,IF(Y951&lt;E,0,1),0)</f>
        <v>0</v>
      </c>
      <c r="BC951" s="21" t="n">
        <f aca="false">IF(BC950=0,IF((Z951+(AX950+AY950+AZ950+BA950+BB950+BD950+BE950+BF950+AE950+AF950)*P)&gt;B,1,0),0)+IF(BC950=1,IF(Z951&lt;E,0,1),0)</f>
        <v>0</v>
      </c>
      <c r="BD951" s="21" t="n">
        <f aca="false">IF(BD950=0,IF((AA951+(AY950+AZ950+BA950+BB950+BC950+BE950+BF950+AE950+AF950+AG950)*P)&gt;B,1,0),0)+IF(BD950=1,IF(AA951&lt;E,0,1),0)</f>
        <v>0</v>
      </c>
      <c r="BE951" s="21" t="n">
        <f aca="false">IF(BE950=0,IF((AB951+(AZ950+BA950+BB950+BC950+BD950+BF950+AE950+AF950+AG950+AH950)*P)&gt;B,1,0),0)+IF(BE950=1,IF(AB951&lt;E,0,1),0)</f>
        <v>0</v>
      </c>
      <c r="BF951" s="21" t="n">
        <f aca="false">IF(BF950=0,IF((AC951+(BA950+BB950+BC950+BD950+BE950+AE950+AF950+AG950+AH950+AI950)*P)&gt;B,1,0),0)+IF(BF950=1,IF(AC951&lt;E,0,1),0)</f>
        <v>0</v>
      </c>
      <c r="BG951" s="0" t="n">
        <f aca="false">IF((IF(AD951&gt;AD950,1,0)+IF(AD951&gt;AD949,1,0)+IF(AD951&gt;AD948,1,0)+IF(AD951&lt;AD952,0,1)+IF(AD951&lt;AD953,0,1)+IF(AD951&lt;AD954,0,1))=6,1+MAX(BG$215:BG950),0)</f>
        <v>0</v>
      </c>
      <c r="BH951" s="0" t="n">
        <f aca="false">IF(AD951&gt;0,1+BH950,0)</f>
        <v>0</v>
      </c>
      <c r="BI951" s="0" t="n">
        <f aca="false">IF(BH951&gt;BH952,BH951,0)</f>
        <v>0</v>
      </c>
      <c r="BJ951" s="0"/>
      <c r="BK951" s="0"/>
      <c r="BL951" s="0"/>
      <c r="BM951" s="0" t="n">
        <v>723</v>
      </c>
      <c r="BN951" s="0"/>
      <c r="BO951" s="0"/>
      <c r="BP951" s="0"/>
      <c r="BQ951" s="0"/>
      <c r="BR951" s="0"/>
      <c r="BS951" s="0"/>
      <c r="BT951" s="0"/>
      <c r="BU951" s="0"/>
      <c r="BV951" s="0"/>
      <c r="BW951" s="0"/>
      <c r="BX951" s="0"/>
      <c r="BY951" s="0"/>
      <c r="BZ951" s="0"/>
      <c r="CA951" s="0"/>
      <c r="CB951" s="0"/>
      <c r="CC951" s="15"/>
    </row>
    <row r="952" customFormat="false" ht="15" hidden="false" customHeight="false" outlineLevel="0" collapsed="false">
      <c r="A952" s="9" t="n">
        <f aca="false">A951+1</f>
        <v>924</v>
      </c>
      <c r="B952" s="20" t="n">
        <f aca="false">IF(AE951=0,B951+A,B951-S)</f>
        <v>24</v>
      </c>
      <c r="C952" s="20" t="n">
        <f aca="false">IF(AF951=0,C951+A,C951-S)</f>
        <v>27</v>
      </c>
      <c r="D952" s="20" t="n">
        <f aca="false">IF(AG951=0,D951+A,D951-S)</f>
        <v>27</v>
      </c>
      <c r="E952" s="20" t="n">
        <f aca="false">IF(AH951=0,E951+A,E951-S)</f>
        <v>27</v>
      </c>
      <c r="F952" s="20" t="n">
        <f aca="false">IF(AI951=0,F951+A,F951-S)</f>
        <v>27</v>
      </c>
      <c r="G952" s="20" t="n">
        <f aca="false">IF(AJ951=0,G951+A,G951-S)</f>
        <v>27</v>
      </c>
      <c r="H952" s="20" t="n">
        <f aca="false">IF(AK951=0,H951+A,H951-S)</f>
        <v>27</v>
      </c>
      <c r="I952" s="20" t="n">
        <f aca="false">IF(AL951=0,I951+A,I951-S)</f>
        <v>24</v>
      </c>
      <c r="J952" s="20" t="n">
        <f aca="false">IF(AM951=0,J951+A,J951-S)</f>
        <v>24</v>
      </c>
      <c r="K952" s="20" t="n">
        <f aca="false">IF(AN951=0,K951+A,K951-S)</f>
        <v>25</v>
      </c>
      <c r="L952" s="20" t="n">
        <f aca="false">IF(AO951=0,L951+A,L951-S)</f>
        <v>27</v>
      </c>
      <c r="M952" s="20" t="n">
        <f aca="false">IF(AP951=0,M951+A,M951-S)</f>
        <v>26</v>
      </c>
      <c r="N952" s="20" t="n">
        <f aca="false">IF(AQ951=0,N951+A,N951-S)</f>
        <v>26</v>
      </c>
      <c r="O952" s="20" t="n">
        <f aca="false">IF(AR951=0,O951+A,O951-S)</f>
        <v>24</v>
      </c>
      <c r="P952" s="20" t="n">
        <f aca="false">IF(AS951=0,P951+A,P951-S)</f>
        <v>27</v>
      </c>
      <c r="Q952" s="20" t="n">
        <f aca="false">IF(AT951=0,Q951+A,Q951-S)</f>
        <v>27</v>
      </c>
      <c r="R952" s="20" t="n">
        <f aca="false">IF(AU951=0,R951+A,R951-S)</f>
        <v>26</v>
      </c>
      <c r="S952" s="20" t="n">
        <f aca="false">IF(AV951=0,S951+A,S951-S)</f>
        <v>27</v>
      </c>
      <c r="T952" s="20" t="n">
        <f aca="false">IF(AW951=0,T951+A,T951-S)</f>
        <v>25</v>
      </c>
      <c r="U952" s="20" t="n">
        <f aca="false">IF(AX951=0,U951+A,U951-S)</f>
        <v>26</v>
      </c>
      <c r="V952" s="20" t="n">
        <f aca="false">IF(AY951=0,V951+A,V951-S)</f>
        <v>24</v>
      </c>
      <c r="W952" s="20" t="n">
        <f aca="false">IF(AZ951=0,W951+A,W951-S)</f>
        <v>24</v>
      </c>
      <c r="X952" s="20" t="n">
        <f aca="false">IF(BA951=0,X951+A,X951-S)</f>
        <v>25</v>
      </c>
      <c r="Y952" s="20" t="n">
        <f aca="false">IF(BB951=0,Y951+A,Y951-S)</f>
        <v>24</v>
      </c>
      <c r="Z952" s="20" t="n">
        <f aca="false">IF(BC951=0,Z951+A,Z951-S)</f>
        <v>24</v>
      </c>
      <c r="AA952" s="20" t="n">
        <f aca="false">IF(BD951=0,AA951+A,AA951-S)</f>
        <v>27</v>
      </c>
      <c r="AB952" s="20" t="n">
        <f aca="false">IF(BE951=0,AB951+A,AB951-S)</f>
        <v>26</v>
      </c>
      <c r="AC952" s="20" t="n">
        <f aca="false">IF(BF951=0,AC951+A,AC951-S)</f>
        <v>24</v>
      </c>
      <c r="AD952" s="9" t="n">
        <f aca="false">COUNTIF(AE952:BF952,1)</f>
        <v>0</v>
      </c>
      <c r="AE952" s="21" t="n">
        <f aca="false">IF(AE951=0,IF((B952+(BB951+BC951+BD951+BE951+BF951+AF951+AG951+AH951+AI951+AJ951)*P)&gt;B,1,0),0)+IF(AE951=1,IF(B952&lt;E,0,1),0)</f>
        <v>0</v>
      </c>
      <c r="AF952" s="21" t="n">
        <f aca="false">IF(AF951=0,IF((C952+(BC951+BD951+BE951+BF951+AE951+AG951+AH951+AI951+AJ951+AK951)*P)&gt;B,1,0),0)+IF(AF951=1,IF(C952&lt;E,0,1),0)</f>
        <v>0</v>
      </c>
      <c r="AG952" s="21" t="n">
        <f aca="false">IF(AG951=0,IF((D952+(BD951+BE951+BF951+AE951+AF951+AH951+AI951+AJ951+AK951+AL951)*P)&gt;B,1,0),0)+IF(AG951=1,IF(D952&lt;E,0,1),0)</f>
        <v>0</v>
      </c>
      <c r="AH952" s="21" t="n">
        <f aca="false">IF(AH951=0,IF((E952+(BE951+BF951+AE951+AF951+AG951+AI951+AJ951+AK951+AL951+AM951)*P)&gt;B,1,0),0)+IF(AH951=1,IF(E952&lt;E,0,1),0)</f>
        <v>0</v>
      </c>
      <c r="AI952" s="21" t="n">
        <f aca="false">IF(AI951=0,IF((F952+(BF951+AE951+AF951+AG951+AH951+AJ951+AK951+AL951+AM951+AN951)*P)&gt;B,1,0),0)+IF(AI951=1,IF(F952&lt;E,0,1),0)</f>
        <v>0</v>
      </c>
      <c r="AJ952" s="21" t="n">
        <f aca="false">IF(AJ951=0,IF((G952+(AE951+AF951+AG951+AH951+AI951+AK951+AL951+AM951+AN951+AO951)*P)&gt;B,1,0),0)+IF(AJ951=1,IF(G952&lt;E,0,1),0)</f>
        <v>0</v>
      </c>
      <c r="AK952" s="21" t="n">
        <f aca="false">IF(AK951=0,IF((H952+(AF951+AG951+AH951+AI951+AJ951+AL951+AM951+AN951+AO951+AP951)*P)&gt;B,1,0),0)+IF(AK951=1,IF(H952&lt;E,0,1),0)</f>
        <v>0</v>
      </c>
      <c r="AL952" s="21" t="n">
        <f aca="false">IF(AL951=0,IF((I952+(AG951+AH951+AI951+AJ951+AK951+AM951+AN951+AO951+AP951+AQ951)*P)&gt;B,1,0),0)+IF(AL951=1,IF(I952&lt;E,0,1),0)</f>
        <v>0</v>
      </c>
      <c r="AM952" s="21" t="n">
        <f aca="false">IF(AM951=0,IF((J952+(AH951+AI951+AJ951+AK951+AL951+AN951+AO951+AP951+AQ951+AR951)*P)&gt;B,1,0),0)+IF(AM951=1,IF(J952&lt;E,0,1),0)</f>
        <v>0</v>
      </c>
      <c r="AN952" s="21" t="n">
        <f aca="false">IF(AN951=0,IF((K952+(AI951+AJ951+AK951+AL951+AM951+AO951+AP951+AQ951+AR951+AS951)*P)&gt;B,1,0),0)+IF(AN951=1,IF(K952&lt;E,0,1),0)</f>
        <v>0</v>
      </c>
      <c r="AO952" s="21" t="n">
        <f aca="false">IF(AO951=0,IF((L952+(AJ951+AK951+AL951+AM951+AN951+AP951+AQ951+AR951+AS951+AT951)*P)&gt;B,1,0),0)+IF(AO951=1,IF(L952&lt;E,0,1),0)</f>
        <v>0</v>
      </c>
      <c r="AP952" s="21" t="n">
        <f aca="false">IF(AP951=0,IF((M952+(AK951+AL951+AM951+AN951+AO951+AQ951+AR951+AS951+AT951+AU951)*P)&gt;B,1,0),0)+IF(AP951=1,IF(M952&lt;E,0,1),0)</f>
        <v>0</v>
      </c>
      <c r="AQ952" s="21" t="n">
        <f aca="false">IF(AQ951=0,IF((N952+(AL951+AM951+AN951+AO951+AP951+AR951+AS951+AT951+AU951+AV951)*P)&gt;B,1,0),0)+IF(AQ951=1,IF(N952&lt;E,0,1),0)</f>
        <v>0</v>
      </c>
      <c r="AR952" s="21" t="n">
        <f aca="false">IF(AR951=0,IF((O952+(AM951+AN951+AO951+AP951+AQ951+AS951+AT951+AU951+AV951+AW951)*P)&gt;B,1,0),0)+IF(AR951=1,IF(O952&lt;E,0,1),0)</f>
        <v>0</v>
      </c>
      <c r="AS952" s="21" t="n">
        <f aca="false">IF(AS951=0,IF((P952+(AN951+AO951+AP951+AQ951+AR951+AT951+AU951+AV951+AW951+AX951)*P)&gt;B,1,0),0)+IF(AS951=1,IF(P952&lt;E,0,1),0)</f>
        <v>0</v>
      </c>
      <c r="AT952" s="21" t="n">
        <f aca="false">IF(AT951=0,IF((Q952+(AO951+AP951+AQ951+AR951+AS951+AU951+AV951+AW951+AX951+AY951)*P)&gt;B,1,0),0)+IF(AT951=1,IF(Q952&lt;E,0,1),0)</f>
        <v>0</v>
      </c>
      <c r="AU952" s="21" t="n">
        <f aca="false">IF(AU951=0,IF((R952+(AP951+AQ951+AR951+AS951+AT951+AV951+AW951+AX951+AY951+AZ951)*P)&gt;B,1,0),0)+IF(AU951=1,IF(R952&lt;E,0,1),0)</f>
        <v>0</v>
      </c>
      <c r="AV952" s="21" t="n">
        <f aca="false">IF(AV951=0,IF((S952+(AQ951+AR951+AS951+AT951+AU951+AW951+AX951+AY951+AZ951+BA951)*P)&gt;B,1,0),0)+IF(AV951=1,IF(S952&lt;E,0,1),0)</f>
        <v>0</v>
      </c>
      <c r="AW952" s="21" t="n">
        <f aca="false">IF(AW951=0,IF((T952+(AR951+AS951+AT951+AU951+AV951+AX951+AY951+AZ951+BA951+BB951)*P)&gt;B,1,0),0)+IF(AW951=1,IF(T952&lt;E,0,1),0)</f>
        <v>0</v>
      </c>
      <c r="AX952" s="21" t="n">
        <f aca="false">IF(AX951=0,IF((U952+(AS951+AT951+AU951+AV951+AW951+AY951+AZ951+BA951+BB951+BC951)*P)&gt;B,1,0),0)+IF(AX951=1,IF(U952&lt;E,0,1),0)</f>
        <v>0</v>
      </c>
      <c r="AY952" s="21" t="n">
        <f aca="false">IF(AY951=0,IF((V952+(AT951+AU951+AV951+AW951+AX951+AZ951+BA951+BB951+BC951+BD951)*P)&gt;B,1,0),0)+IF(AY951=1,IF(V952&lt;E,0,1),0)</f>
        <v>0</v>
      </c>
      <c r="AZ952" s="21" t="n">
        <f aca="false">IF(AZ951=0,IF((W952+(AU951+AV951+AW951+AX951+AY951+BA951+BB951+BC951+BD951+BE951)*P)&gt;B,1,0),0)+IF(AZ951=1,IF(W952&lt;E,0,1),0)</f>
        <v>0</v>
      </c>
      <c r="BA952" s="21" t="n">
        <f aca="false">IF(BA951=0,IF((X952+(AV951+AW951+AX951+AY951+AZ951+BB951+BC951+BD951+BE951+BF951)*P)&gt;B,1,0),0)+IF(BA951=1,IF(X952&lt;E,0,1),0)</f>
        <v>0</v>
      </c>
      <c r="BB952" s="21" t="n">
        <f aca="false">IF(BB951=0,IF((Y952+(AW951+AX951+AY951+AZ951+BA951+BC951+BD951+BE951+BF951+AE951)*P)&gt;B,1,0),0)+IF(BB951=1,IF(Y952&lt;E,0,1),0)</f>
        <v>0</v>
      </c>
      <c r="BC952" s="21" t="n">
        <f aca="false">IF(BC951=0,IF((Z952+(AX951+AY951+AZ951+BA951+BB951+BD951+BE951+BF951+AE951+AF951)*P)&gt;B,1,0),0)+IF(BC951=1,IF(Z952&lt;E,0,1),0)</f>
        <v>0</v>
      </c>
      <c r="BD952" s="21" t="n">
        <f aca="false">IF(BD951=0,IF((AA952+(AY951+AZ951+BA951+BB951+BC951+BE951+BF951+AE951+AF951+AG951)*P)&gt;B,1,0),0)+IF(BD951=1,IF(AA952&lt;E,0,1),0)</f>
        <v>0</v>
      </c>
      <c r="BE952" s="21" t="n">
        <f aca="false">IF(BE951=0,IF((AB952+(AZ951+BA951+BB951+BC951+BD951+BF951+AE951+AF951+AG951+AH951)*P)&gt;B,1,0),0)+IF(BE951=1,IF(AB952&lt;E,0,1),0)</f>
        <v>0</v>
      </c>
      <c r="BF952" s="21" t="n">
        <f aca="false">IF(BF951=0,IF((AC952+(BA951+BB951+BC951+BD951+BE951+AE951+AF951+AG951+AH951+AI951)*P)&gt;B,1,0),0)+IF(BF951=1,IF(AC952&lt;E,0,1),0)</f>
        <v>0</v>
      </c>
      <c r="BG952" s="0" t="n">
        <f aca="false">IF((IF(AD952&gt;AD951,1,0)+IF(AD952&gt;AD950,1,0)+IF(AD952&gt;AD949,1,0)+IF(AD952&lt;AD953,0,1)+IF(AD952&lt;AD954,0,1)+IF(AD952&lt;AD955,0,1))=6,1+MAX(BG$215:BG951),0)</f>
        <v>0</v>
      </c>
      <c r="BH952" s="0" t="n">
        <f aca="false">IF(AD952&gt;0,1+BH951,0)</f>
        <v>0</v>
      </c>
      <c r="BI952" s="0" t="n">
        <f aca="false">IF(BH952&gt;BH953,BH952,0)</f>
        <v>0</v>
      </c>
      <c r="BJ952" s="0"/>
      <c r="BK952" s="0"/>
      <c r="BL952" s="0"/>
      <c r="BM952" s="0" t="n">
        <v>724</v>
      </c>
      <c r="BN952" s="0"/>
      <c r="BO952" s="0"/>
      <c r="BP952" s="0"/>
      <c r="BQ952" s="0"/>
      <c r="BR952" s="0"/>
      <c r="BS952" s="0"/>
      <c r="BT952" s="0"/>
      <c r="BU952" s="0"/>
      <c r="BV952" s="0"/>
      <c r="BW952" s="0"/>
      <c r="BX952" s="0"/>
      <c r="BY952" s="0"/>
      <c r="BZ952" s="0"/>
      <c r="CA952" s="0"/>
      <c r="CB952" s="0"/>
      <c r="CC952" s="15"/>
    </row>
    <row r="953" customFormat="false" ht="15" hidden="false" customHeight="false" outlineLevel="0" collapsed="false">
      <c r="A953" s="9" t="n">
        <f aca="false">A952+1</f>
        <v>925</v>
      </c>
      <c r="B953" s="20" t="n">
        <f aca="false">IF(AE952=0,B952+A,B952-S)</f>
        <v>25</v>
      </c>
      <c r="C953" s="20" t="n">
        <f aca="false">IF(AF952=0,C952+A,C952-S)</f>
        <v>28</v>
      </c>
      <c r="D953" s="20" t="n">
        <f aca="false">IF(AG952=0,D952+A,D952-S)</f>
        <v>28</v>
      </c>
      <c r="E953" s="20" t="n">
        <f aca="false">IF(AH952=0,E952+A,E952-S)</f>
        <v>28</v>
      </c>
      <c r="F953" s="20" t="n">
        <f aca="false">IF(AI952=0,F952+A,F952-S)</f>
        <v>28</v>
      </c>
      <c r="G953" s="20" t="n">
        <f aca="false">IF(AJ952=0,G952+A,G952-S)</f>
        <v>28</v>
      </c>
      <c r="H953" s="20" t="n">
        <f aca="false">IF(AK952=0,H952+A,H952-S)</f>
        <v>28</v>
      </c>
      <c r="I953" s="20" t="n">
        <f aca="false">IF(AL952=0,I952+A,I952-S)</f>
        <v>25</v>
      </c>
      <c r="J953" s="20" t="n">
        <f aca="false">IF(AM952=0,J952+A,J952-S)</f>
        <v>25</v>
      </c>
      <c r="K953" s="20" t="n">
        <f aca="false">IF(AN952=0,K952+A,K952-S)</f>
        <v>26</v>
      </c>
      <c r="L953" s="20" t="n">
        <f aca="false">IF(AO952=0,L952+A,L952-S)</f>
        <v>28</v>
      </c>
      <c r="M953" s="20" t="n">
        <f aca="false">IF(AP952=0,M952+A,M952-S)</f>
        <v>27</v>
      </c>
      <c r="N953" s="20" t="n">
        <f aca="false">IF(AQ952=0,N952+A,N952-S)</f>
        <v>27</v>
      </c>
      <c r="O953" s="20" t="n">
        <f aca="false">IF(AR952=0,O952+A,O952-S)</f>
        <v>25</v>
      </c>
      <c r="P953" s="20" t="n">
        <f aca="false">IF(AS952=0,P952+A,P952-S)</f>
        <v>28</v>
      </c>
      <c r="Q953" s="20" t="n">
        <f aca="false">IF(AT952=0,Q952+A,Q952-S)</f>
        <v>28</v>
      </c>
      <c r="R953" s="20" t="n">
        <f aca="false">IF(AU952=0,R952+A,R952-S)</f>
        <v>27</v>
      </c>
      <c r="S953" s="20" t="n">
        <f aca="false">IF(AV952=0,S952+A,S952-S)</f>
        <v>28</v>
      </c>
      <c r="T953" s="20" t="n">
        <f aca="false">IF(AW952=0,T952+A,T952-S)</f>
        <v>26</v>
      </c>
      <c r="U953" s="20" t="n">
        <f aca="false">IF(AX952=0,U952+A,U952-S)</f>
        <v>27</v>
      </c>
      <c r="V953" s="20" t="n">
        <f aca="false">IF(AY952=0,V952+A,V952-S)</f>
        <v>25</v>
      </c>
      <c r="W953" s="20" t="n">
        <f aca="false">IF(AZ952=0,W952+A,W952-S)</f>
        <v>25</v>
      </c>
      <c r="X953" s="20" t="n">
        <f aca="false">IF(BA952=0,X952+A,X952-S)</f>
        <v>26</v>
      </c>
      <c r="Y953" s="20" t="n">
        <f aca="false">IF(BB952=0,Y952+A,Y952-S)</f>
        <v>25</v>
      </c>
      <c r="Z953" s="20" t="n">
        <f aca="false">IF(BC952=0,Z952+A,Z952-S)</f>
        <v>25</v>
      </c>
      <c r="AA953" s="20" t="n">
        <f aca="false">IF(BD952=0,AA952+A,AA952-S)</f>
        <v>28</v>
      </c>
      <c r="AB953" s="20" t="n">
        <f aca="false">IF(BE952=0,AB952+A,AB952-S)</f>
        <v>27</v>
      </c>
      <c r="AC953" s="20" t="n">
        <f aca="false">IF(BF952=0,AC952+A,AC952-S)</f>
        <v>25</v>
      </c>
      <c r="AD953" s="9" t="n">
        <f aca="false">COUNTIF(AE953:BF953,1)</f>
        <v>0</v>
      </c>
      <c r="AE953" s="21" t="n">
        <f aca="false">IF(AE952=0,IF((B953+(BB952+BC952+BD952+BE952+BF952+AF952+AG952+AH952+AI952+AJ952)*P)&gt;B,1,0),0)+IF(AE952=1,IF(B953&lt;E,0,1),0)</f>
        <v>0</v>
      </c>
      <c r="AF953" s="21" t="n">
        <f aca="false">IF(AF952=0,IF((C953+(BC952+BD952+BE952+BF952+AE952+AG952+AH952+AI952+AJ952+AK952)*P)&gt;B,1,0),0)+IF(AF952=1,IF(C953&lt;E,0,1),0)</f>
        <v>0</v>
      </c>
      <c r="AG953" s="21" t="n">
        <f aca="false">IF(AG952=0,IF((D953+(BD952+BE952+BF952+AE952+AF952+AH952+AI952+AJ952+AK952+AL952)*P)&gt;B,1,0),0)+IF(AG952=1,IF(D953&lt;E,0,1),0)</f>
        <v>0</v>
      </c>
      <c r="AH953" s="21" t="n">
        <f aca="false">IF(AH952=0,IF((E953+(BE952+BF952+AE952+AF952+AG952+AI952+AJ952+AK952+AL952+AM952)*P)&gt;B,1,0),0)+IF(AH952=1,IF(E953&lt;E,0,1),0)</f>
        <v>0</v>
      </c>
      <c r="AI953" s="21" t="n">
        <f aca="false">IF(AI952=0,IF((F953+(BF952+AE952+AF952+AG952+AH952+AJ952+AK952+AL952+AM952+AN952)*P)&gt;B,1,0),0)+IF(AI952=1,IF(F953&lt;E,0,1),0)</f>
        <v>0</v>
      </c>
      <c r="AJ953" s="21" t="n">
        <f aca="false">IF(AJ952=0,IF((G953+(AE952+AF952+AG952+AH952+AI952+AK952+AL952+AM952+AN952+AO952)*P)&gt;B,1,0),0)+IF(AJ952=1,IF(G953&lt;E,0,1),0)</f>
        <v>0</v>
      </c>
      <c r="AK953" s="21" t="n">
        <f aca="false">IF(AK952=0,IF((H953+(AF952+AG952+AH952+AI952+AJ952+AL952+AM952+AN952+AO952+AP952)*P)&gt;B,1,0),0)+IF(AK952=1,IF(H953&lt;E,0,1),0)</f>
        <v>0</v>
      </c>
      <c r="AL953" s="21" t="n">
        <f aca="false">IF(AL952=0,IF((I953+(AG952+AH952+AI952+AJ952+AK952+AM952+AN952+AO952+AP952+AQ952)*P)&gt;B,1,0),0)+IF(AL952=1,IF(I953&lt;E,0,1),0)</f>
        <v>0</v>
      </c>
      <c r="AM953" s="21" t="n">
        <f aca="false">IF(AM952=0,IF((J953+(AH952+AI952+AJ952+AK952+AL952+AN952+AO952+AP952+AQ952+AR952)*P)&gt;B,1,0),0)+IF(AM952=1,IF(J953&lt;E,0,1),0)</f>
        <v>0</v>
      </c>
      <c r="AN953" s="21" t="n">
        <f aca="false">IF(AN952=0,IF((K953+(AI952+AJ952+AK952+AL952+AM952+AO952+AP952+AQ952+AR952+AS952)*P)&gt;B,1,0),0)+IF(AN952=1,IF(K953&lt;E,0,1),0)</f>
        <v>0</v>
      </c>
      <c r="AO953" s="21" t="n">
        <f aca="false">IF(AO952=0,IF((L953+(AJ952+AK952+AL952+AM952+AN952+AP952+AQ952+AR952+AS952+AT952)*P)&gt;B,1,0),0)+IF(AO952=1,IF(L953&lt;E,0,1),0)</f>
        <v>0</v>
      </c>
      <c r="AP953" s="21" t="n">
        <f aca="false">IF(AP952=0,IF((M953+(AK952+AL952+AM952+AN952+AO952+AQ952+AR952+AS952+AT952+AU952)*P)&gt;B,1,0),0)+IF(AP952=1,IF(M953&lt;E,0,1),0)</f>
        <v>0</v>
      </c>
      <c r="AQ953" s="21" t="n">
        <f aca="false">IF(AQ952=0,IF((N953+(AL952+AM952+AN952+AO952+AP952+AR952+AS952+AT952+AU952+AV952)*P)&gt;B,1,0),0)+IF(AQ952=1,IF(N953&lt;E,0,1),0)</f>
        <v>0</v>
      </c>
      <c r="AR953" s="21" t="n">
        <f aca="false">IF(AR952=0,IF((O953+(AM952+AN952+AO952+AP952+AQ952+AS952+AT952+AU952+AV952+AW952)*P)&gt;B,1,0),0)+IF(AR952=1,IF(O953&lt;E,0,1),0)</f>
        <v>0</v>
      </c>
      <c r="AS953" s="21" t="n">
        <f aca="false">IF(AS952=0,IF((P953+(AN952+AO952+AP952+AQ952+AR952+AT952+AU952+AV952+AW952+AX952)*P)&gt;B,1,0),0)+IF(AS952=1,IF(P953&lt;E,0,1),0)</f>
        <v>0</v>
      </c>
      <c r="AT953" s="21" t="n">
        <f aca="false">IF(AT952=0,IF((Q953+(AO952+AP952+AQ952+AR952+AS952+AU952+AV952+AW952+AX952+AY952)*P)&gt;B,1,0),0)+IF(AT952=1,IF(Q953&lt;E,0,1),0)</f>
        <v>0</v>
      </c>
      <c r="AU953" s="21" t="n">
        <f aca="false">IF(AU952=0,IF((R953+(AP952+AQ952+AR952+AS952+AT952+AV952+AW952+AX952+AY952+AZ952)*P)&gt;B,1,0),0)+IF(AU952=1,IF(R953&lt;E,0,1),0)</f>
        <v>0</v>
      </c>
      <c r="AV953" s="21" t="n">
        <f aca="false">IF(AV952=0,IF((S953+(AQ952+AR952+AS952+AT952+AU952+AW952+AX952+AY952+AZ952+BA952)*P)&gt;B,1,0),0)+IF(AV952=1,IF(S953&lt;E,0,1),0)</f>
        <v>0</v>
      </c>
      <c r="AW953" s="21" t="n">
        <f aca="false">IF(AW952=0,IF((T953+(AR952+AS952+AT952+AU952+AV952+AX952+AY952+AZ952+BA952+BB952)*P)&gt;B,1,0),0)+IF(AW952=1,IF(T953&lt;E,0,1),0)</f>
        <v>0</v>
      </c>
      <c r="AX953" s="21" t="n">
        <f aca="false">IF(AX952=0,IF((U953+(AS952+AT952+AU952+AV952+AW952+AY952+AZ952+BA952+BB952+BC952)*P)&gt;B,1,0),0)+IF(AX952=1,IF(U953&lt;E,0,1),0)</f>
        <v>0</v>
      </c>
      <c r="AY953" s="21" t="n">
        <f aca="false">IF(AY952=0,IF((V953+(AT952+AU952+AV952+AW952+AX952+AZ952+BA952+BB952+BC952+BD952)*P)&gt;B,1,0),0)+IF(AY952=1,IF(V953&lt;E,0,1),0)</f>
        <v>0</v>
      </c>
      <c r="AZ953" s="21" t="n">
        <f aca="false">IF(AZ952=0,IF((W953+(AU952+AV952+AW952+AX952+AY952+BA952+BB952+BC952+BD952+BE952)*P)&gt;B,1,0),0)+IF(AZ952=1,IF(W953&lt;E,0,1),0)</f>
        <v>0</v>
      </c>
      <c r="BA953" s="21" t="n">
        <f aca="false">IF(BA952=0,IF((X953+(AV952+AW952+AX952+AY952+AZ952+BB952+BC952+BD952+BE952+BF952)*P)&gt;B,1,0),0)+IF(BA952=1,IF(X953&lt;E,0,1),0)</f>
        <v>0</v>
      </c>
      <c r="BB953" s="21" t="n">
        <f aca="false">IF(BB952=0,IF((Y953+(AW952+AX952+AY952+AZ952+BA952+BC952+BD952+BE952+BF952+AE952)*P)&gt;B,1,0),0)+IF(BB952=1,IF(Y953&lt;E,0,1),0)</f>
        <v>0</v>
      </c>
      <c r="BC953" s="21" t="n">
        <f aca="false">IF(BC952=0,IF((Z953+(AX952+AY952+AZ952+BA952+BB952+BD952+BE952+BF952+AE952+AF952)*P)&gt;B,1,0),0)+IF(BC952=1,IF(Z953&lt;E,0,1),0)</f>
        <v>0</v>
      </c>
      <c r="BD953" s="21" t="n">
        <f aca="false">IF(BD952=0,IF((AA953+(AY952+AZ952+BA952+BB952+BC952+BE952+BF952+AE952+AF952+AG952)*P)&gt;B,1,0),0)+IF(BD952=1,IF(AA953&lt;E,0,1),0)</f>
        <v>0</v>
      </c>
      <c r="BE953" s="21" t="n">
        <f aca="false">IF(BE952=0,IF((AB953+(AZ952+BA952+BB952+BC952+BD952+BF952+AE952+AF952+AG952+AH952)*P)&gt;B,1,0),0)+IF(BE952=1,IF(AB953&lt;E,0,1),0)</f>
        <v>0</v>
      </c>
      <c r="BF953" s="21" t="n">
        <f aca="false">IF(BF952=0,IF((AC953+(BA952+BB952+BC952+BD952+BE952+AE952+AF952+AG952+AH952+AI952)*P)&gt;B,1,0),0)+IF(BF952=1,IF(AC953&lt;E,0,1),0)</f>
        <v>0</v>
      </c>
      <c r="BG953" s="0" t="n">
        <f aca="false">IF((IF(AD953&gt;AD952,1,0)+IF(AD953&gt;AD951,1,0)+IF(AD953&gt;AD950,1,0)+IF(AD953&lt;AD954,0,1)+IF(AD953&lt;AD955,0,1)+IF(AD953&lt;AD956,0,1))=6,1+MAX(BG$215:BG952),0)</f>
        <v>0</v>
      </c>
      <c r="BH953" s="0" t="n">
        <f aca="false">IF(AD953&gt;0,1+BH952,0)</f>
        <v>0</v>
      </c>
      <c r="BI953" s="0" t="n">
        <f aca="false">IF(BH953&gt;BH954,BH953,0)</f>
        <v>0</v>
      </c>
      <c r="BJ953" s="0"/>
      <c r="BK953" s="0"/>
      <c r="BL953" s="0"/>
      <c r="BM953" s="0" t="n">
        <v>725</v>
      </c>
      <c r="BN953" s="0"/>
      <c r="BO953" s="0"/>
      <c r="BP953" s="0"/>
      <c r="BQ953" s="0"/>
      <c r="BR953" s="0"/>
      <c r="BS953" s="0"/>
      <c r="BT953" s="0"/>
      <c r="BU953" s="0"/>
      <c r="BV953" s="0"/>
      <c r="BW953" s="0"/>
      <c r="BX953" s="0"/>
      <c r="BY953" s="0"/>
      <c r="BZ953" s="0"/>
      <c r="CA953" s="0"/>
      <c r="CB953" s="0"/>
      <c r="CC953" s="15"/>
    </row>
    <row r="954" customFormat="false" ht="15" hidden="false" customHeight="false" outlineLevel="0" collapsed="false">
      <c r="A954" s="9" t="n">
        <f aca="false">A953+1</f>
        <v>926</v>
      </c>
      <c r="B954" s="20" t="n">
        <f aca="false">IF(AE953=0,B953+A,B953-S)</f>
        <v>26</v>
      </c>
      <c r="C954" s="20" t="n">
        <f aca="false">IF(AF953=0,C953+A,C953-S)</f>
        <v>29</v>
      </c>
      <c r="D954" s="20" t="n">
        <f aca="false">IF(AG953=0,D953+A,D953-S)</f>
        <v>29</v>
      </c>
      <c r="E954" s="20" t="n">
        <f aca="false">IF(AH953=0,E953+A,E953-S)</f>
        <v>29</v>
      </c>
      <c r="F954" s="20" t="n">
        <f aca="false">IF(AI953=0,F953+A,F953-S)</f>
        <v>29</v>
      </c>
      <c r="G954" s="20" t="n">
        <f aca="false">IF(AJ953=0,G953+A,G953-S)</f>
        <v>29</v>
      </c>
      <c r="H954" s="20" t="n">
        <f aca="false">IF(AK953=0,H953+A,H953-S)</f>
        <v>29</v>
      </c>
      <c r="I954" s="20" t="n">
        <f aca="false">IF(AL953=0,I953+A,I953-S)</f>
        <v>26</v>
      </c>
      <c r="J954" s="20" t="n">
        <f aca="false">IF(AM953=0,J953+A,J953-S)</f>
        <v>26</v>
      </c>
      <c r="K954" s="20" t="n">
        <f aca="false">IF(AN953=0,K953+A,K953-S)</f>
        <v>27</v>
      </c>
      <c r="L954" s="20" t="n">
        <f aca="false">IF(AO953=0,L953+A,L953-S)</f>
        <v>29</v>
      </c>
      <c r="M954" s="20" t="n">
        <f aca="false">IF(AP953=0,M953+A,M953-S)</f>
        <v>28</v>
      </c>
      <c r="N954" s="20" t="n">
        <f aca="false">IF(AQ953=0,N953+A,N953-S)</f>
        <v>28</v>
      </c>
      <c r="O954" s="20" t="n">
        <f aca="false">IF(AR953=0,O953+A,O953-S)</f>
        <v>26</v>
      </c>
      <c r="P954" s="20" t="n">
        <f aca="false">IF(AS953=0,P953+A,P953-S)</f>
        <v>29</v>
      </c>
      <c r="Q954" s="20" t="n">
        <f aca="false">IF(AT953=0,Q953+A,Q953-S)</f>
        <v>29</v>
      </c>
      <c r="R954" s="20" t="n">
        <f aca="false">IF(AU953=0,R953+A,R953-S)</f>
        <v>28</v>
      </c>
      <c r="S954" s="20" t="n">
        <f aca="false">IF(AV953=0,S953+A,S953-S)</f>
        <v>29</v>
      </c>
      <c r="T954" s="20" t="n">
        <f aca="false">IF(AW953=0,T953+A,T953-S)</f>
        <v>27</v>
      </c>
      <c r="U954" s="20" t="n">
        <f aca="false">IF(AX953=0,U953+A,U953-S)</f>
        <v>28</v>
      </c>
      <c r="V954" s="20" t="n">
        <f aca="false">IF(AY953=0,V953+A,V953-S)</f>
        <v>26</v>
      </c>
      <c r="W954" s="20" t="n">
        <f aca="false">IF(AZ953=0,W953+A,W953-S)</f>
        <v>26</v>
      </c>
      <c r="X954" s="20" t="n">
        <f aca="false">IF(BA953=0,X953+A,X953-S)</f>
        <v>27</v>
      </c>
      <c r="Y954" s="20" t="n">
        <f aca="false">IF(BB953=0,Y953+A,Y953-S)</f>
        <v>26</v>
      </c>
      <c r="Z954" s="20" t="n">
        <f aca="false">IF(BC953=0,Z953+A,Z953-S)</f>
        <v>26</v>
      </c>
      <c r="AA954" s="20" t="n">
        <f aca="false">IF(BD953=0,AA953+A,AA953-S)</f>
        <v>29</v>
      </c>
      <c r="AB954" s="20" t="n">
        <f aca="false">IF(BE953=0,AB953+A,AB953-S)</f>
        <v>28</v>
      </c>
      <c r="AC954" s="20" t="n">
        <f aca="false">IF(BF953=0,AC953+A,AC953-S)</f>
        <v>26</v>
      </c>
      <c r="AD954" s="9" t="n">
        <f aca="false">COUNTIF(AE954:BF954,1)</f>
        <v>0</v>
      </c>
      <c r="AE954" s="21" t="n">
        <f aca="false">IF(AE953=0,IF((B954+(BB953+BC953+BD953+BE953+BF953+AF953+AG953+AH953+AI953+AJ953)*P)&gt;B,1,0),0)+IF(AE953=1,IF(B954&lt;E,0,1),0)</f>
        <v>0</v>
      </c>
      <c r="AF954" s="21" t="n">
        <f aca="false">IF(AF953=0,IF((C954+(BC953+BD953+BE953+BF953+AE953+AG953+AH953+AI953+AJ953+AK953)*P)&gt;B,1,0),0)+IF(AF953=1,IF(C954&lt;E,0,1),0)</f>
        <v>0</v>
      </c>
      <c r="AG954" s="21" t="n">
        <f aca="false">IF(AG953=0,IF((D954+(BD953+BE953+BF953+AE953+AF953+AH953+AI953+AJ953+AK953+AL953)*P)&gt;B,1,0),0)+IF(AG953=1,IF(D954&lt;E,0,1),0)</f>
        <v>0</v>
      </c>
      <c r="AH954" s="21" t="n">
        <f aca="false">IF(AH953=0,IF((E954+(BE953+BF953+AE953+AF953+AG953+AI953+AJ953+AK953+AL953+AM953)*P)&gt;B,1,0),0)+IF(AH953=1,IF(E954&lt;E,0,1),0)</f>
        <v>0</v>
      </c>
      <c r="AI954" s="21" t="n">
        <f aca="false">IF(AI953=0,IF((F954+(BF953+AE953+AF953+AG953+AH953+AJ953+AK953+AL953+AM953+AN953)*P)&gt;B,1,0),0)+IF(AI953=1,IF(F954&lt;E,0,1),0)</f>
        <v>0</v>
      </c>
      <c r="AJ954" s="21" t="n">
        <f aca="false">IF(AJ953=0,IF((G954+(AE953+AF953+AG953+AH953+AI953+AK953+AL953+AM953+AN953+AO953)*P)&gt;B,1,0),0)+IF(AJ953=1,IF(G954&lt;E,0,1),0)</f>
        <v>0</v>
      </c>
      <c r="AK954" s="21" t="n">
        <f aca="false">IF(AK953=0,IF((H954+(AF953+AG953+AH953+AI953+AJ953+AL953+AM953+AN953+AO953+AP953)*P)&gt;B,1,0),0)+IF(AK953=1,IF(H954&lt;E,0,1),0)</f>
        <v>0</v>
      </c>
      <c r="AL954" s="21" t="n">
        <f aca="false">IF(AL953=0,IF((I954+(AG953+AH953+AI953+AJ953+AK953+AM953+AN953+AO953+AP953+AQ953)*P)&gt;B,1,0),0)+IF(AL953=1,IF(I954&lt;E,0,1),0)</f>
        <v>0</v>
      </c>
      <c r="AM954" s="21" t="n">
        <f aca="false">IF(AM953=0,IF((J954+(AH953+AI953+AJ953+AK953+AL953+AN953+AO953+AP953+AQ953+AR953)*P)&gt;B,1,0),0)+IF(AM953=1,IF(J954&lt;E,0,1),0)</f>
        <v>0</v>
      </c>
      <c r="AN954" s="21" t="n">
        <f aca="false">IF(AN953=0,IF((K954+(AI953+AJ953+AK953+AL953+AM953+AO953+AP953+AQ953+AR953+AS953)*P)&gt;B,1,0),0)+IF(AN953=1,IF(K954&lt;E,0,1),0)</f>
        <v>0</v>
      </c>
      <c r="AO954" s="21" t="n">
        <f aca="false">IF(AO953=0,IF((L954+(AJ953+AK953+AL953+AM953+AN953+AP953+AQ953+AR953+AS953+AT953)*P)&gt;B,1,0),0)+IF(AO953=1,IF(L954&lt;E,0,1),0)</f>
        <v>0</v>
      </c>
      <c r="AP954" s="21" t="n">
        <f aca="false">IF(AP953=0,IF((M954+(AK953+AL953+AM953+AN953+AO953+AQ953+AR953+AS953+AT953+AU953)*P)&gt;B,1,0),0)+IF(AP953=1,IF(M954&lt;E,0,1),0)</f>
        <v>0</v>
      </c>
      <c r="AQ954" s="21" t="n">
        <f aca="false">IF(AQ953=0,IF((N954+(AL953+AM953+AN953+AO953+AP953+AR953+AS953+AT953+AU953+AV953)*P)&gt;B,1,0),0)+IF(AQ953=1,IF(N954&lt;E,0,1),0)</f>
        <v>0</v>
      </c>
      <c r="AR954" s="21" t="n">
        <f aca="false">IF(AR953=0,IF((O954+(AM953+AN953+AO953+AP953+AQ953+AS953+AT953+AU953+AV953+AW953)*P)&gt;B,1,0),0)+IF(AR953=1,IF(O954&lt;E,0,1),0)</f>
        <v>0</v>
      </c>
      <c r="AS954" s="21" t="n">
        <f aca="false">IF(AS953=0,IF((P954+(AN953+AO953+AP953+AQ953+AR953+AT953+AU953+AV953+AW953+AX953)*P)&gt;B,1,0),0)+IF(AS953=1,IF(P954&lt;E,0,1),0)</f>
        <v>0</v>
      </c>
      <c r="AT954" s="21" t="n">
        <f aca="false">IF(AT953=0,IF((Q954+(AO953+AP953+AQ953+AR953+AS953+AU953+AV953+AW953+AX953+AY953)*P)&gt;B,1,0),0)+IF(AT953=1,IF(Q954&lt;E,0,1),0)</f>
        <v>0</v>
      </c>
      <c r="AU954" s="21" t="n">
        <f aca="false">IF(AU953=0,IF((R954+(AP953+AQ953+AR953+AS953+AT953+AV953+AW953+AX953+AY953+AZ953)*P)&gt;B,1,0),0)+IF(AU953=1,IF(R954&lt;E,0,1),0)</f>
        <v>0</v>
      </c>
      <c r="AV954" s="21" t="n">
        <f aca="false">IF(AV953=0,IF((S954+(AQ953+AR953+AS953+AT953+AU953+AW953+AX953+AY953+AZ953+BA953)*P)&gt;B,1,0),0)+IF(AV953=1,IF(S954&lt;E,0,1),0)</f>
        <v>0</v>
      </c>
      <c r="AW954" s="21" t="n">
        <f aca="false">IF(AW953=0,IF((T954+(AR953+AS953+AT953+AU953+AV953+AX953+AY953+AZ953+BA953+BB953)*P)&gt;B,1,0),0)+IF(AW953=1,IF(T954&lt;E,0,1),0)</f>
        <v>0</v>
      </c>
      <c r="AX954" s="21" t="n">
        <f aca="false">IF(AX953=0,IF((U954+(AS953+AT953+AU953+AV953+AW953+AY953+AZ953+BA953+BB953+BC953)*P)&gt;B,1,0),0)+IF(AX953=1,IF(U954&lt;E,0,1),0)</f>
        <v>0</v>
      </c>
      <c r="AY954" s="21" t="n">
        <f aca="false">IF(AY953=0,IF((V954+(AT953+AU953+AV953+AW953+AX953+AZ953+BA953+BB953+BC953+BD953)*P)&gt;B,1,0),0)+IF(AY953=1,IF(V954&lt;E,0,1),0)</f>
        <v>0</v>
      </c>
      <c r="AZ954" s="21" t="n">
        <f aca="false">IF(AZ953=0,IF((W954+(AU953+AV953+AW953+AX953+AY953+BA953+BB953+BC953+BD953+BE953)*P)&gt;B,1,0),0)+IF(AZ953=1,IF(W954&lt;E,0,1),0)</f>
        <v>0</v>
      </c>
      <c r="BA954" s="21" t="n">
        <f aca="false">IF(BA953=0,IF((X954+(AV953+AW953+AX953+AY953+AZ953+BB953+BC953+BD953+BE953+BF953)*P)&gt;B,1,0),0)+IF(BA953=1,IF(X954&lt;E,0,1),0)</f>
        <v>0</v>
      </c>
      <c r="BB954" s="21" t="n">
        <f aca="false">IF(BB953=0,IF((Y954+(AW953+AX953+AY953+AZ953+BA953+BC953+BD953+BE953+BF953+AE953)*P)&gt;B,1,0),0)+IF(BB953=1,IF(Y954&lt;E,0,1),0)</f>
        <v>0</v>
      </c>
      <c r="BC954" s="21" t="n">
        <f aca="false">IF(BC953=0,IF((Z954+(AX953+AY953+AZ953+BA953+BB953+BD953+BE953+BF953+AE953+AF953)*P)&gt;B,1,0),0)+IF(BC953=1,IF(Z954&lt;E,0,1),0)</f>
        <v>0</v>
      </c>
      <c r="BD954" s="21" t="n">
        <f aca="false">IF(BD953=0,IF((AA954+(AY953+AZ953+BA953+BB953+BC953+BE953+BF953+AE953+AF953+AG953)*P)&gt;B,1,0),0)+IF(BD953=1,IF(AA954&lt;E,0,1),0)</f>
        <v>0</v>
      </c>
      <c r="BE954" s="21" t="n">
        <f aca="false">IF(BE953=0,IF((AB954+(AZ953+BA953+BB953+BC953+BD953+BF953+AE953+AF953+AG953+AH953)*P)&gt;B,1,0),0)+IF(BE953=1,IF(AB954&lt;E,0,1),0)</f>
        <v>0</v>
      </c>
      <c r="BF954" s="21" t="n">
        <f aca="false">IF(BF953=0,IF((AC954+(BA953+BB953+BC953+BD953+BE953+AE953+AF953+AG953+AH953+AI953)*P)&gt;B,1,0),0)+IF(BF953=1,IF(AC954&lt;E,0,1),0)</f>
        <v>0</v>
      </c>
      <c r="BG954" s="0" t="n">
        <f aca="false">IF((IF(AD954&gt;AD953,1,0)+IF(AD954&gt;AD952,1,0)+IF(AD954&gt;AD951,1,0)+IF(AD954&lt;AD955,0,1)+IF(AD954&lt;AD956,0,1)+IF(AD954&lt;AD957,0,1))=6,1+MAX(BG$215:BG953),0)</f>
        <v>0</v>
      </c>
      <c r="BH954" s="0" t="n">
        <f aca="false">IF(AD954&gt;0,1+BH953,0)</f>
        <v>0</v>
      </c>
      <c r="BI954" s="0" t="n">
        <f aca="false">IF(BH954&gt;BH955,BH954,0)</f>
        <v>0</v>
      </c>
      <c r="BJ954" s="0"/>
      <c r="BK954" s="0"/>
      <c r="BL954" s="0"/>
      <c r="BM954" s="0" t="n">
        <v>726</v>
      </c>
      <c r="BN954" s="0"/>
      <c r="BO954" s="0"/>
      <c r="BP954" s="0"/>
      <c r="BQ954" s="0"/>
      <c r="BR954" s="0"/>
      <c r="BS954" s="0"/>
      <c r="BT954" s="0"/>
      <c r="BU954" s="0"/>
      <c r="BV954" s="0"/>
      <c r="BW954" s="0"/>
      <c r="BX954" s="0"/>
      <c r="BY954" s="0"/>
      <c r="BZ954" s="0"/>
      <c r="CA954" s="0"/>
      <c r="CB954" s="0"/>
      <c r="CC954" s="15"/>
    </row>
    <row r="955" customFormat="false" ht="15" hidden="false" customHeight="false" outlineLevel="0" collapsed="false">
      <c r="A955" s="9" t="n">
        <f aca="false">A954+1</f>
        <v>927</v>
      </c>
      <c r="B955" s="20" t="n">
        <f aca="false">IF(AE954=0,B954+A,B954-S)</f>
        <v>27</v>
      </c>
      <c r="C955" s="20" t="n">
        <f aca="false">IF(AF954=0,C954+A,C954-S)</f>
        <v>30</v>
      </c>
      <c r="D955" s="20" t="n">
        <f aca="false">IF(AG954=0,D954+A,D954-S)</f>
        <v>30</v>
      </c>
      <c r="E955" s="20" t="n">
        <f aca="false">IF(AH954=0,E954+A,E954-S)</f>
        <v>30</v>
      </c>
      <c r="F955" s="20" t="n">
        <f aca="false">IF(AI954=0,F954+A,F954-S)</f>
        <v>30</v>
      </c>
      <c r="G955" s="20" t="n">
        <f aca="false">IF(AJ954=0,G954+A,G954-S)</f>
        <v>30</v>
      </c>
      <c r="H955" s="20" t="n">
        <f aca="false">IF(AK954=0,H954+A,H954-S)</f>
        <v>30</v>
      </c>
      <c r="I955" s="20" t="n">
        <f aca="false">IF(AL954=0,I954+A,I954-S)</f>
        <v>27</v>
      </c>
      <c r="J955" s="20" t="n">
        <f aca="false">IF(AM954=0,J954+A,J954-S)</f>
        <v>27</v>
      </c>
      <c r="K955" s="20" t="n">
        <f aca="false">IF(AN954=0,K954+A,K954-S)</f>
        <v>28</v>
      </c>
      <c r="L955" s="20" t="n">
        <f aca="false">IF(AO954=0,L954+A,L954-S)</f>
        <v>30</v>
      </c>
      <c r="M955" s="20" t="n">
        <f aca="false">IF(AP954=0,M954+A,M954-S)</f>
        <v>29</v>
      </c>
      <c r="N955" s="20" t="n">
        <f aca="false">IF(AQ954=0,N954+A,N954-S)</f>
        <v>29</v>
      </c>
      <c r="O955" s="20" t="n">
        <f aca="false">IF(AR954=0,O954+A,O954-S)</f>
        <v>27</v>
      </c>
      <c r="P955" s="20" t="n">
        <f aca="false">IF(AS954=0,P954+A,P954-S)</f>
        <v>30</v>
      </c>
      <c r="Q955" s="20" t="n">
        <f aca="false">IF(AT954=0,Q954+A,Q954-S)</f>
        <v>30</v>
      </c>
      <c r="R955" s="20" t="n">
        <f aca="false">IF(AU954=0,R954+A,R954-S)</f>
        <v>29</v>
      </c>
      <c r="S955" s="20" t="n">
        <f aca="false">IF(AV954=0,S954+A,S954-S)</f>
        <v>30</v>
      </c>
      <c r="T955" s="20" t="n">
        <f aca="false">IF(AW954=0,T954+A,T954-S)</f>
        <v>28</v>
      </c>
      <c r="U955" s="20" t="n">
        <f aca="false">IF(AX954=0,U954+A,U954-S)</f>
        <v>29</v>
      </c>
      <c r="V955" s="20" t="n">
        <f aca="false">IF(AY954=0,V954+A,V954-S)</f>
        <v>27</v>
      </c>
      <c r="W955" s="20" t="n">
        <f aca="false">IF(AZ954=0,W954+A,W954-S)</f>
        <v>27</v>
      </c>
      <c r="X955" s="20" t="n">
        <f aca="false">IF(BA954=0,X954+A,X954-S)</f>
        <v>28</v>
      </c>
      <c r="Y955" s="20" t="n">
        <f aca="false">IF(BB954=0,Y954+A,Y954-S)</f>
        <v>27</v>
      </c>
      <c r="Z955" s="20" t="n">
        <f aca="false">IF(BC954=0,Z954+A,Z954-S)</f>
        <v>27</v>
      </c>
      <c r="AA955" s="20" t="n">
        <f aca="false">IF(BD954=0,AA954+A,AA954-S)</f>
        <v>30</v>
      </c>
      <c r="AB955" s="20" t="n">
        <f aca="false">IF(BE954=0,AB954+A,AB954-S)</f>
        <v>29</v>
      </c>
      <c r="AC955" s="20" t="n">
        <f aca="false">IF(BF954=0,AC954+A,AC954-S)</f>
        <v>27</v>
      </c>
      <c r="AD955" s="9" t="n">
        <f aca="false">COUNTIF(AE955:BF955,1)</f>
        <v>0</v>
      </c>
      <c r="AE955" s="21" t="n">
        <f aca="false">IF(AE954=0,IF((B955+(BB954+BC954+BD954+BE954+BF954+AF954+AG954+AH954+AI954+AJ954)*P)&gt;B,1,0),0)+IF(AE954=1,IF(B955&lt;E,0,1),0)</f>
        <v>0</v>
      </c>
      <c r="AF955" s="21" t="n">
        <f aca="false">IF(AF954=0,IF((C955+(BC954+BD954+BE954+BF954+AE954+AG954+AH954+AI954+AJ954+AK954)*P)&gt;B,1,0),0)+IF(AF954=1,IF(C955&lt;E,0,1),0)</f>
        <v>0</v>
      </c>
      <c r="AG955" s="21" t="n">
        <f aca="false">IF(AG954=0,IF((D955+(BD954+BE954+BF954+AE954+AF954+AH954+AI954+AJ954+AK954+AL954)*P)&gt;B,1,0),0)+IF(AG954=1,IF(D955&lt;E,0,1),0)</f>
        <v>0</v>
      </c>
      <c r="AH955" s="21" t="n">
        <f aca="false">IF(AH954=0,IF((E955+(BE954+BF954+AE954+AF954+AG954+AI954+AJ954+AK954+AL954+AM954)*P)&gt;B,1,0),0)+IF(AH954=1,IF(E955&lt;E,0,1),0)</f>
        <v>0</v>
      </c>
      <c r="AI955" s="21" t="n">
        <f aca="false">IF(AI954=0,IF((F955+(BF954+AE954+AF954+AG954+AH954+AJ954+AK954+AL954+AM954+AN954)*P)&gt;B,1,0),0)+IF(AI954=1,IF(F955&lt;E,0,1),0)</f>
        <v>0</v>
      </c>
      <c r="AJ955" s="21" t="n">
        <f aca="false">IF(AJ954=0,IF((G955+(AE954+AF954+AG954+AH954+AI954+AK954+AL954+AM954+AN954+AO954)*P)&gt;B,1,0),0)+IF(AJ954=1,IF(G955&lt;E,0,1),0)</f>
        <v>0</v>
      </c>
      <c r="AK955" s="21" t="n">
        <f aca="false">IF(AK954=0,IF((H955+(AF954+AG954+AH954+AI954+AJ954+AL954+AM954+AN954+AO954+AP954)*P)&gt;B,1,0),0)+IF(AK954=1,IF(H955&lt;E,0,1),0)</f>
        <v>0</v>
      </c>
      <c r="AL955" s="21" t="n">
        <f aca="false">IF(AL954=0,IF((I955+(AG954+AH954+AI954+AJ954+AK954+AM954+AN954+AO954+AP954+AQ954)*P)&gt;B,1,0),0)+IF(AL954=1,IF(I955&lt;E,0,1),0)</f>
        <v>0</v>
      </c>
      <c r="AM955" s="21" t="n">
        <f aca="false">IF(AM954=0,IF((J955+(AH954+AI954+AJ954+AK954+AL954+AN954+AO954+AP954+AQ954+AR954)*P)&gt;B,1,0),0)+IF(AM954=1,IF(J955&lt;E,0,1),0)</f>
        <v>0</v>
      </c>
      <c r="AN955" s="21" t="n">
        <f aca="false">IF(AN954=0,IF((K955+(AI954+AJ954+AK954+AL954+AM954+AO954+AP954+AQ954+AR954+AS954)*P)&gt;B,1,0),0)+IF(AN954=1,IF(K955&lt;E,0,1),0)</f>
        <v>0</v>
      </c>
      <c r="AO955" s="21" t="n">
        <f aca="false">IF(AO954=0,IF((L955+(AJ954+AK954+AL954+AM954+AN954+AP954+AQ954+AR954+AS954+AT954)*P)&gt;B,1,0),0)+IF(AO954=1,IF(L955&lt;E,0,1),0)</f>
        <v>0</v>
      </c>
      <c r="AP955" s="21" t="n">
        <f aca="false">IF(AP954=0,IF((M955+(AK954+AL954+AM954+AN954+AO954+AQ954+AR954+AS954+AT954+AU954)*P)&gt;B,1,0),0)+IF(AP954=1,IF(M955&lt;E,0,1),0)</f>
        <v>0</v>
      </c>
      <c r="AQ955" s="21" t="n">
        <f aca="false">IF(AQ954=0,IF((N955+(AL954+AM954+AN954+AO954+AP954+AR954+AS954+AT954+AU954+AV954)*P)&gt;B,1,0),0)+IF(AQ954=1,IF(N955&lt;E,0,1),0)</f>
        <v>0</v>
      </c>
      <c r="AR955" s="21" t="n">
        <f aca="false">IF(AR954=0,IF((O955+(AM954+AN954+AO954+AP954+AQ954+AS954+AT954+AU954+AV954+AW954)*P)&gt;B,1,0),0)+IF(AR954=1,IF(O955&lt;E,0,1),0)</f>
        <v>0</v>
      </c>
      <c r="AS955" s="21" t="n">
        <f aca="false">IF(AS954=0,IF((P955+(AN954+AO954+AP954+AQ954+AR954+AT954+AU954+AV954+AW954+AX954)*P)&gt;B,1,0),0)+IF(AS954=1,IF(P955&lt;E,0,1),0)</f>
        <v>0</v>
      </c>
      <c r="AT955" s="21" t="n">
        <f aca="false">IF(AT954=0,IF((Q955+(AO954+AP954+AQ954+AR954+AS954+AU954+AV954+AW954+AX954+AY954)*P)&gt;B,1,0),0)+IF(AT954=1,IF(Q955&lt;E,0,1),0)</f>
        <v>0</v>
      </c>
      <c r="AU955" s="21" t="n">
        <f aca="false">IF(AU954=0,IF((R955+(AP954+AQ954+AR954+AS954+AT954+AV954+AW954+AX954+AY954+AZ954)*P)&gt;B,1,0),0)+IF(AU954=1,IF(R955&lt;E,0,1),0)</f>
        <v>0</v>
      </c>
      <c r="AV955" s="21" t="n">
        <f aca="false">IF(AV954=0,IF((S955+(AQ954+AR954+AS954+AT954+AU954+AW954+AX954+AY954+AZ954+BA954)*P)&gt;B,1,0),0)+IF(AV954=1,IF(S955&lt;E,0,1),0)</f>
        <v>0</v>
      </c>
      <c r="AW955" s="21" t="n">
        <f aca="false">IF(AW954=0,IF((T955+(AR954+AS954+AT954+AU954+AV954+AX954+AY954+AZ954+BA954+BB954)*P)&gt;B,1,0),0)+IF(AW954=1,IF(T955&lt;E,0,1),0)</f>
        <v>0</v>
      </c>
      <c r="AX955" s="21" t="n">
        <f aca="false">IF(AX954=0,IF((U955+(AS954+AT954+AU954+AV954+AW954+AY954+AZ954+BA954+BB954+BC954)*P)&gt;B,1,0),0)+IF(AX954=1,IF(U955&lt;E,0,1),0)</f>
        <v>0</v>
      </c>
      <c r="AY955" s="21" t="n">
        <f aca="false">IF(AY954=0,IF((V955+(AT954+AU954+AV954+AW954+AX954+AZ954+BA954+BB954+BC954+BD954)*P)&gt;B,1,0),0)+IF(AY954=1,IF(V955&lt;E,0,1),0)</f>
        <v>0</v>
      </c>
      <c r="AZ955" s="21" t="n">
        <f aca="false">IF(AZ954=0,IF((W955+(AU954+AV954+AW954+AX954+AY954+BA954+BB954+BC954+BD954+BE954)*P)&gt;B,1,0),0)+IF(AZ954=1,IF(W955&lt;E,0,1),0)</f>
        <v>0</v>
      </c>
      <c r="BA955" s="21" t="n">
        <f aca="false">IF(BA954=0,IF((X955+(AV954+AW954+AX954+AY954+AZ954+BB954+BC954+BD954+BE954+BF954)*P)&gt;B,1,0),0)+IF(BA954=1,IF(X955&lt;E,0,1),0)</f>
        <v>0</v>
      </c>
      <c r="BB955" s="21" t="n">
        <f aca="false">IF(BB954=0,IF((Y955+(AW954+AX954+AY954+AZ954+BA954+BC954+BD954+BE954+BF954+AE954)*P)&gt;B,1,0),0)+IF(BB954=1,IF(Y955&lt;E,0,1),0)</f>
        <v>0</v>
      </c>
      <c r="BC955" s="21" t="n">
        <f aca="false">IF(BC954=0,IF((Z955+(AX954+AY954+AZ954+BA954+BB954+BD954+BE954+BF954+AE954+AF954)*P)&gt;B,1,0),0)+IF(BC954=1,IF(Z955&lt;E,0,1),0)</f>
        <v>0</v>
      </c>
      <c r="BD955" s="21" t="n">
        <f aca="false">IF(BD954=0,IF((AA955+(AY954+AZ954+BA954+BB954+BC954+BE954+BF954+AE954+AF954+AG954)*P)&gt;B,1,0),0)+IF(BD954=1,IF(AA955&lt;E,0,1),0)</f>
        <v>0</v>
      </c>
      <c r="BE955" s="21" t="n">
        <f aca="false">IF(BE954=0,IF((AB955+(AZ954+BA954+BB954+BC954+BD954+BF954+AE954+AF954+AG954+AH954)*P)&gt;B,1,0),0)+IF(BE954=1,IF(AB955&lt;E,0,1),0)</f>
        <v>0</v>
      </c>
      <c r="BF955" s="21" t="n">
        <f aca="false">IF(BF954=0,IF((AC955+(BA954+BB954+BC954+BD954+BE954+AE954+AF954+AG954+AH954+AI954)*P)&gt;B,1,0),0)+IF(BF954=1,IF(AC955&lt;E,0,1),0)</f>
        <v>0</v>
      </c>
      <c r="BG955" s="0" t="n">
        <f aca="false">IF((IF(AD955&gt;AD954,1,0)+IF(AD955&gt;AD953,1,0)+IF(AD955&gt;AD952,1,0)+IF(AD955&lt;AD956,0,1)+IF(AD955&lt;AD957,0,1)+IF(AD955&lt;AD958,0,1))=6,1+MAX(BG$215:BG954),0)</f>
        <v>0</v>
      </c>
      <c r="BH955" s="0" t="n">
        <f aca="false">IF(AD955&gt;0,1+BH954,0)</f>
        <v>0</v>
      </c>
      <c r="BI955" s="0" t="n">
        <f aca="false">IF(BH955&gt;BH956,BH955,0)</f>
        <v>0</v>
      </c>
      <c r="BJ955" s="0"/>
      <c r="BK955" s="0"/>
      <c r="BL955" s="0"/>
      <c r="BM955" s="0" t="n">
        <v>727</v>
      </c>
      <c r="BN955" s="0"/>
      <c r="BO955" s="0"/>
      <c r="BP955" s="0"/>
      <c r="BQ955" s="0"/>
      <c r="BR955" s="0"/>
      <c r="BS955" s="0"/>
      <c r="BT955" s="0"/>
      <c r="BU955" s="0"/>
      <c r="BV955" s="0"/>
      <c r="BW955" s="0"/>
      <c r="BX955" s="0"/>
      <c r="BY955" s="0"/>
      <c r="BZ955" s="0"/>
      <c r="CA955" s="0"/>
      <c r="CB955" s="0"/>
      <c r="CC955" s="15"/>
    </row>
    <row r="956" customFormat="false" ht="15" hidden="false" customHeight="false" outlineLevel="0" collapsed="false">
      <c r="A956" s="9" t="n">
        <f aca="false">A955+1</f>
        <v>928</v>
      </c>
      <c r="B956" s="20" t="n">
        <f aca="false">IF(AE955=0,B955+A,B955-S)</f>
        <v>28</v>
      </c>
      <c r="C956" s="20" t="n">
        <f aca="false">IF(AF955=0,C955+A,C955-S)</f>
        <v>31</v>
      </c>
      <c r="D956" s="20" t="n">
        <f aca="false">IF(AG955=0,D955+A,D955-S)</f>
        <v>31</v>
      </c>
      <c r="E956" s="20" t="n">
        <f aca="false">IF(AH955=0,E955+A,E955-S)</f>
        <v>31</v>
      </c>
      <c r="F956" s="20" t="n">
        <f aca="false">IF(AI955=0,F955+A,F955-S)</f>
        <v>31</v>
      </c>
      <c r="G956" s="20" t="n">
        <f aca="false">IF(AJ955=0,G955+A,G955-S)</f>
        <v>31</v>
      </c>
      <c r="H956" s="20" t="n">
        <f aca="false">IF(AK955=0,H955+A,H955-S)</f>
        <v>31</v>
      </c>
      <c r="I956" s="20" t="n">
        <f aca="false">IF(AL955=0,I955+A,I955-S)</f>
        <v>28</v>
      </c>
      <c r="J956" s="20" t="n">
        <f aca="false">IF(AM955=0,J955+A,J955-S)</f>
        <v>28</v>
      </c>
      <c r="K956" s="20" t="n">
        <f aca="false">IF(AN955=0,K955+A,K955-S)</f>
        <v>29</v>
      </c>
      <c r="L956" s="20" t="n">
        <f aca="false">IF(AO955=0,L955+A,L955-S)</f>
        <v>31</v>
      </c>
      <c r="M956" s="20" t="n">
        <f aca="false">IF(AP955=0,M955+A,M955-S)</f>
        <v>30</v>
      </c>
      <c r="N956" s="20" t="n">
        <f aca="false">IF(AQ955=0,N955+A,N955-S)</f>
        <v>30</v>
      </c>
      <c r="O956" s="20" t="n">
        <f aca="false">IF(AR955=0,O955+A,O955-S)</f>
        <v>28</v>
      </c>
      <c r="P956" s="20" t="n">
        <f aca="false">IF(AS955=0,P955+A,P955-S)</f>
        <v>31</v>
      </c>
      <c r="Q956" s="20" t="n">
        <f aca="false">IF(AT955=0,Q955+A,Q955-S)</f>
        <v>31</v>
      </c>
      <c r="R956" s="20" t="n">
        <f aca="false">IF(AU955=0,R955+A,R955-S)</f>
        <v>30</v>
      </c>
      <c r="S956" s="20" t="n">
        <f aca="false">IF(AV955=0,S955+A,S955-S)</f>
        <v>31</v>
      </c>
      <c r="T956" s="20" t="n">
        <f aca="false">IF(AW955=0,T955+A,T955-S)</f>
        <v>29</v>
      </c>
      <c r="U956" s="20" t="n">
        <f aca="false">IF(AX955=0,U955+A,U955-S)</f>
        <v>30</v>
      </c>
      <c r="V956" s="20" t="n">
        <f aca="false">IF(AY955=0,V955+A,V955-S)</f>
        <v>28</v>
      </c>
      <c r="W956" s="20" t="n">
        <f aca="false">IF(AZ955=0,W955+A,W955-S)</f>
        <v>28</v>
      </c>
      <c r="X956" s="20" t="n">
        <f aca="false">IF(BA955=0,X955+A,X955-S)</f>
        <v>29</v>
      </c>
      <c r="Y956" s="20" t="n">
        <f aca="false">IF(BB955=0,Y955+A,Y955-S)</f>
        <v>28</v>
      </c>
      <c r="Z956" s="20" t="n">
        <f aca="false">IF(BC955=0,Z955+A,Z955-S)</f>
        <v>28</v>
      </c>
      <c r="AA956" s="20" t="n">
        <f aca="false">IF(BD955=0,AA955+A,AA955-S)</f>
        <v>31</v>
      </c>
      <c r="AB956" s="20" t="n">
        <f aca="false">IF(BE955=0,AB955+A,AB955-S)</f>
        <v>30</v>
      </c>
      <c r="AC956" s="20" t="n">
        <f aca="false">IF(BF955=0,AC955+A,AC955-S)</f>
        <v>28</v>
      </c>
      <c r="AD956" s="9" t="n">
        <f aca="false">COUNTIF(AE956:BF956,1)</f>
        <v>0</v>
      </c>
      <c r="AE956" s="21" t="n">
        <f aca="false">IF(AE955=0,IF((B956+(BB955+BC955+BD955+BE955+BF955+AF955+AG955+AH955+AI955+AJ955)*P)&gt;B,1,0),0)+IF(AE955=1,IF(B956&lt;E,0,1),0)</f>
        <v>0</v>
      </c>
      <c r="AF956" s="21" t="n">
        <f aca="false">IF(AF955=0,IF((C956+(BC955+BD955+BE955+BF955+AE955+AG955+AH955+AI955+AJ955+AK955)*P)&gt;B,1,0),0)+IF(AF955=1,IF(C956&lt;E,0,1),0)</f>
        <v>0</v>
      </c>
      <c r="AG956" s="21" t="n">
        <f aca="false">IF(AG955=0,IF((D956+(BD955+BE955+BF955+AE955+AF955+AH955+AI955+AJ955+AK955+AL955)*P)&gt;B,1,0),0)+IF(AG955=1,IF(D956&lt;E,0,1),0)</f>
        <v>0</v>
      </c>
      <c r="AH956" s="21" t="n">
        <f aca="false">IF(AH955=0,IF((E956+(BE955+BF955+AE955+AF955+AG955+AI955+AJ955+AK955+AL955+AM955)*P)&gt;B,1,0),0)+IF(AH955=1,IF(E956&lt;E,0,1),0)</f>
        <v>0</v>
      </c>
      <c r="AI956" s="21" t="n">
        <f aca="false">IF(AI955=0,IF((F956+(BF955+AE955+AF955+AG955+AH955+AJ955+AK955+AL955+AM955+AN955)*P)&gt;B,1,0),0)+IF(AI955=1,IF(F956&lt;E,0,1),0)</f>
        <v>0</v>
      </c>
      <c r="AJ956" s="21" t="n">
        <f aca="false">IF(AJ955=0,IF((G956+(AE955+AF955+AG955+AH955+AI955+AK955+AL955+AM955+AN955+AO955)*P)&gt;B,1,0),0)+IF(AJ955=1,IF(G956&lt;E,0,1),0)</f>
        <v>0</v>
      </c>
      <c r="AK956" s="21" t="n">
        <f aca="false">IF(AK955=0,IF((H956+(AF955+AG955+AH955+AI955+AJ955+AL955+AM955+AN955+AO955+AP955)*P)&gt;B,1,0),0)+IF(AK955=1,IF(H956&lt;E,0,1),0)</f>
        <v>0</v>
      </c>
      <c r="AL956" s="21" t="n">
        <f aca="false">IF(AL955=0,IF((I956+(AG955+AH955+AI955+AJ955+AK955+AM955+AN955+AO955+AP955+AQ955)*P)&gt;B,1,0),0)+IF(AL955=1,IF(I956&lt;E,0,1),0)</f>
        <v>0</v>
      </c>
      <c r="AM956" s="21" t="n">
        <f aca="false">IF(AM955=0,IF((J956+(AH955+AI955+AJ955+AK955+AL955+AN955+AO955+AP955+AQ955+AR955)*P)&gt;B,1,0),0)+IF(AM955=1,IF(J956&lt;E,0,1),0)</f>
        <v>0</v>
      </c>
      <c r="AN956" s="21" t="n">
        <f aca="false">IF(AN955=0,IF((K956+(AI955+AJ955+AK955+AL955+AM955+AO955+AP955+AQ955+AR955+AS955)*P)&gt;B,1,0),0)+IF(AN955=1,IF(K956&lt;E,0,1),0)</f>
        <v>0</v>
      </c>
      <c r="AO956" s="21" t="n">
        <f aca="false">IF(AO955=0,IF((L956+(AJ955+AK955+AL955+AM955+AN955+AP955+AQ955+AR955+AS955+AT955)*P)&gt;B,1,0),0)+IF(AO955=1,IF(L956&lt;E,0,1),0)</f>
        <v>0</v>
      </c>
      <c r="AP956" s="21" t="n">
        <f aca="false">IF(AP955=0,IF((M956+(AK955+AL955+AM955+AN955+AO955+AQ955+AR955+AS955+AT955+AU955)*P)&gt;B,1,0),0)+IF(AP955=1,IF(M956&lt;E,0,1),0)</f>
        <v>0</v>
      </c>
      <c r="AQ956" s="21" t="n">
        <f aca="false">IF(AQ955=0,IF((N956+(AL955+AM955+AN955+AO955+AP955+AR955+AS955+AT955+AU955+AV955)*P)&gt;B,1,0),0)+IF(AQ955=1,IF(N956&lt;E,0,1),0)</f>
        <v>0</v>
      </c>
      <c r="AR956" s="21" t="n">
        <f aca="false">IF(AR955=0,IF((O956+(AM955+AN955+AO955+AP955+AQ955+AS955+AT955+AU955+AV955+AW955)*P)&gt;B,1,0),0)+IF(AR955=1,IF(O956&lt;E,0,1),0)</f>
        <v>0</v>
      </c>
      <c r="AS956" s="21" t="n">
        <f aca="false">IF(AS955=0,IF((P956+(AN955+AO955+AP955+AQ955+AR955+AT955+AU955+AV955+AW955+AX955)*P)&gt;B,1,0),0)+IF(AS955=1,IF(P956&lt;E,0,1),0)</f>
        <v>0</v>
      </c>
      <c r="AT956" s="21" t="n">
        <f aca="false">IF(AT955=0,IF((Q956+(AO955+AP955+AQ955+AR955+AS955+AU955+AV955+AW955+AX955+AY955)*P)&gt;B,1,0),0)+IF(AT955=1,IF(Q956&lt;E,0,1),0)</f>
        <v>0</v>
      </c>
      <c r="AU956" s="21" t="n">
        <f aca="false">IF(AU955=0,IF((R956+(AP955+AQ955+AR955+AS955+AT955+AV955+AW955+AX955+AY955+AZ955)*P)&gt;B,1,0),0)+IF(AU955=1,IF(R956&lt;E,0,1),0)</f>
        <v>0</v>
      </c>
      <c r="AV956" s="21" t="n">
        <f aca="false">IF(AV955=0,IF((S956+(AQ955+AR955+AS955+AT955+AU955+AW955+AX955+AY955+AZ955+BA955)*P)&gt;B,1,0),0)+IF(AV955=1,IF(S956&lt;E,0,1),0)</f>
        <v>0</v>
      </c>
      <c r="AW956" s="21" t="n">
        <f aca="false">IF(AW955=0,IF((T956+(AR955+AS955+AT955+AU955+AV955+AX955+AY955+AZ955+BA955+BB955)*P)&gt;B,1,0),0)+IF(AW955=1,IF(T956&lt;E,0,1),0)</f>
        <v>0</v>
      </c>
      <c r="AX956" s="21" t="n">
        <f aca="false">IF(AX955=0,IF((U956+(AS955+AT955+AU955+AV955+AW955+AY955+AZ955+BA955+BB955+BC955)*P)&gt;B,1,0),0)+IF(AX955=1,IF(U956&lt;E,0,1),0)</f>
        <v>0</v>
      </c>
      <c r="AY956" s="21" t="n">
        <f aca="false">IF(AY955=0,IF((V956+(AT955+AU955+AV955+AW955+AX955+AZ955+BA955+BB955+BC955+BD955)*P)&gt;B,1,0),0)+IF(AY955=1,IF(V956&lt;E,0,1),0)</f>
        <v>0</v>
      </c>
      <c r="AZ956" s="21" t="n">
        <f aca="false">IF(AZ955=0,IF((W956+(AU955+AV955+AW955+AX955+AY955+BA955+BB955+BC955+BD955+BE955)*P)&gt;B,1,0),0)+IF(AZ955=1,IF(W956&lt;E,0,1),0)</f>
        <v>0</v>
      </c>
      <c r="BA956" s="21" t="n">
        <f aca="false">IF(BA955=0,IF((X956+(AV955+AW955+AX955+AY955+AZ955+BB955+BC955+BD955+BE955+BF955)*P)&gt;B,1,0),0)+IF(BA955=1,IF(X956&lt;E,0,1),0)</f>
        <v>0</v>
      </c>
      <c r="BB956" s="21" t="n">
        <f aca="false">IF(BB955=0,IF((Y956+(AW955+AX955+AY955+AZ955+BA955+BC955+BD955+BE955+BF955+AE955)*P)&gt;B,1,0),0)+IF(BB955=1,IF(Y956&lt;E,0,1),0)</f>
        <v>0</v>
      </c>
      <c r="BC956" s="21" t="n">
        <f aca="false">IF(BC955=0,IF((Z956+(AX955+AY955+AZ955+BA955+BB955+BD955+BE955+BF955+AE955+AF955)*P)&gt;B,1,0),0)+IF(BC955=1,IF(Z956&lt;E,0,1),0)</f>
        <v>0</v>
      </c>
      <c r="BD956" s="21" t="n">
        <f aca="false">IF(BD955=0,IF((AA956+(AY955+AZ955+BA955+BB955+BC955+BE955+BF955+AE955+AF955+AG955)*P)&gt;B,1,0),0)+IF(BD955=1,IF(AA956&lt;E,0,1),0)</f>
        <v>0</v>
      </c>
      <c r="BE956" s="21" t="n">
        <f aca="false">IF(BE955=0,IF((AB956+(AZ955+BA955+BB955+BC955+BD955+BF955+AE955+AF955+AG955+AH955)*P)&gt;B,1,0),0)+IF(BE955=1,IF(AB956&lt;E,0,1),0)</f>
        <v>0</v>
      </c>
      <c r="BF956" s="21" t="n">
        <f aca="false">IF(BF955=0,IF((AC956+(BA955+BB955+BC955+BD955+BE955+AE955+AF955+AG955+AH955+AI955)*P)&gt;B,1,0),0)+IF(BF955=1,IF(AC956&lt;E,0,1),0)</f>
        <v>0</v>
      </c>
      <c r="BG956" s="0" t="n">
        <f aca="false">IF((IF(AD956&gt;AD955,1,0)+IF(AD956&gt;AD954,1,0)+IF(AD956&gt;AD953,1,0)+IF(AD956&lt;AD957,0,1)+IF(AD956&lt;AD958,0,1)+IF(AD956&lt;AD959,0,1))=6,1+MAX(BG$215:BG955),0)</f>
        <v>0</v>
      </c>
      <c r="BH956" s="0" t="n">
        <f aca="false">IF(AD956&gt;0,1+BH955,0)</f>
        <v>0</v>
      </c>
      <c r="BI956" s="0" t="n">
        <f aca="false">IF(BH956&gt;BH957,BH956,0)</f>
        <v>0</v>
      </c>
      <c r="BJ956" s="0"/>
      <c r="BK956" s="0"/>
      <c r="BL956" s="0"/>
      <c r="BM956" s="0" t="n">
        <v>728</v>
      </c>
      <c r="BN956" s="0"/>
      <c r="BO956" s="0"/>
      <c r="BP956" s="0"/>
      <c r="BQ956" s="0"/>
      <c r="BR956" s="0"/>
      <c r="BS956" s="0"/>
      <c r="BT956" s="0"/>
      <c r="BU956" s="0"/>
      <c r="BV956" s="0"/>
      <c r="BW956" s="0"/>
      <c r="BX956" s="0"/>
      <c r="BY956" s="0"/>
      <c r="BZ956" s="0"/>
      <c r="CA956" s="0"/>
      <c r="CB956" s="0"/>
      <c r="CC956" s="15"/>
    </row>
    <row r="957" customFormat="false" ht="15" hidden="false" customHeight="false" outlineLevel="0" collapsed="false">
      <c r="A957" s="9" t="n">
        <f aca="false">A956+1</f>
        <v>929</v>
      </c>
      <c r="B957" s="20" t="n">
        <f aca="false">IF(AE956=0,B956+A,B956-S)</f>
        <v>29</v>
      </c>
      <c r="C957" s="20" t="n">
        <f aca="false">IF(AF956=0,C956+A,C956-S)</f>
        <v>32</v>
      </c>
      <c r="D957" s="20" t="n">
        <f aca="false">IF(AG956=0,D956+A,D956-S)</f>
        <v>32</v>
      </c>
      <c r="E957" s="20" t="n">
        <f aca="false">IF(AH956=0,E956+A,E956-S)</f>
        <v>32</v>
      </c>
      <c r="F957" s="20" t="n">
        <f aca="false">IF(AI956=0,F956+A,F956-S)</f>
        <v>32</v>
      </c>
      <c r="G957" s="20" t="n">
        <f aca="false">IF(AJ956=0,G956+A,G956-S)</f>
        <v>32</v>
      </c>
      <c r="H957" s="20" t="n">
        <f aca="false">IF(AK956=0,H956+A,H956-S)</f>
        <v>32</v>
      </c>
      <c r="I957" s="20" t="n">
        <f aca="false">IF(AL956=0,I956+A,I956-S)</f>
        <v>29</v>
      </c>
      <c r="J957" s="20" t="n">
        <f aca="false">IF(AM956=0,J956+A,J956-S)</f>
        <v>29</v>
      </c>
      <c r="K957" s="20" t="n">
        <f aca="false">IF(AN956=0,K956+A,K956-S)</f>
        <v>30</v>
      </c>
      <c r="L957" s="20" t="n">
        <f aca="false">IF(AO956=0,L956+A,L956-S)</f>
        <v>32</v>
      </c>
      <c r="M957" s="20" t="n">
        <f aca="false">IF(AP956=0,M956+A,M956-S)</f>
        <v>31</v>
      </c>
      <c r="N957" s="20" t="n">
        <f aca="false">IF(AQ956=0,N956+A,N956-S)</f>
        <v>31</v>
      </c>
      <c r="O957" s="20" t="n">
        <f aca="false">IF(AR956=0,O956+A,O956-S)</f>
        <v>29</v>
      </c>
      <c r="P957" s="20" t="n">
        <f aca="false">IF(AS956=0,P956+A,P956-S)</f>
        <v>32</v>
      </c>
      <c r="Q957" s="20" t="n">
        <f aca="false">IF(AT956=0,Q956+A,Q956-S)</f>
        <v>32</v>
      </c>
      <c r="R957" s="20" t="n">
        <f aca="false">IF(AU956=0,R956+A,R956-S)</f>
        <v>31</v>
      </c>
      <c r="S957" s="20" t="n">
        <f aca="false">IF(AV956=0,S956+A,S956-S)</f>
        <v>32</v>
      </c>
      <c r="T957" s="20" t="n">
        <f aca="false">IF(AW956=0,T956+A,T956-S)</f>
        <v>30</v>
      </c>
      <c r="U957" s="20" t="n">
        <f aca="false">IF(AX956=0,U956+A,U956-S)</f>
        <v>31</v>
      </c>
      <c r="V957" s="20" t="n">
        <f aca="false">IF(AY956=0,V956+A,V956-S)</f>
        <v>29</v>
      </c>
      <c r="W957" s="20" t="n">
        <f aca="false">IF(AZ956=0,W956+A,W956-S)</f>
        <v>29</v>
      </c>
      <c r="X957" s="20" t="n">
        <f aca="false">IF(BA956=0,X956+A,X956-S)</f>
        <v>30</v>
      </c>
      <c r="Y957" s="20" t="n">
        <f aca="false">IF(BB956=0,Y956+A,Y956-S)</f>
        <v>29</v>
      </c>
      <c r="Z957" s="20" t="n">
        <f aca="false">IF(BC956=0,Z956+A,Z956-S)</f>
        <v>29</v>
      </c>
      <c r="AA957" s="20" t="n">
        <f aca="false">IF(BD956=0,AA956+A,AA956-S)</f>
        <v>32</v>
      </c>
      <c r="AB957" s="20" t="n">
        <f aca="false">IF(BE956=0,AB956+A,AB956-S)</f>
        <v>31</v>
      </c>
      <c r="AC957" s="20" t="n">
        <f aca="false">IF(BF956=0,AC956+A,AC956-S)</f>
        <v>29</v>
      </c>
      <c r="AD957" s="9" t="n">
        <f aca="false">COUNTIF(AE957:BF957,1)</f>
        <v>0</v>
      </c>
      <c r="AE957" s="21" t="n">
        <f aca="false">IF(AE956=0,IF((B957+(BB956+BC956+BD956+BE956+BF956+AF956+AG956+AH956+AI956+AJ956)*P)&gt;B,1,0),0)+IF(AE956=1,IF(B957&lt;E,0,1),0)</f>
        <v>0</v>
      </c>
      <c r="AF957" s="21" t="n">
        <f aca="false">IF(AF956=0,IF((C957+(BC956+BD956+BE956+BF956+AE956+AG956+AH956+AI956+AJ956+AK956)*P)&gt;B,1,0),0)+IF(AF956=1,IF(C957&lt;E,0,1),0)</f>
        <v>0</v>
      </c>
      <c r="AG957" s="21" t="n">
        <f aca="false">IF(AG956=0,IF((D957+(BD956+BE956+BF956+AE956+AF956+AH956+AI956+AJ956+AK956+AL956)*P)&gt;B,1,0),0)+IF(AG956=1,IF(D957&lt;E,0,1),0)</f>
        <v>0</v>
      </c>
      <c r="AH957" s="21" t="n">
        <f aca="false">IF(AH956=0,IF((E957+(BE956+BF956+AE956+AF956+AG956+AI956+AJ956+AK956+AL956+AM956)*P)&gt;B,1,0),0)+IF(AH956=1,IF(E957&lt;E,0,1),0)</f>
        <v>0</v>
      </c>
      <c r="AI957" s="21" t="n">
        <f aca="false">IF(AI956=0,IF((F957+(BF956+AE956+AF956+AG956+AH956+AJ956+AK956+AL956+AM956+AN956)*P)&gt;B,1,0),0)+IF(AI956=1,IF(F957&lt;E,0,1),0)</f>
        <v>0</v>
      </c>
      <c r="AJ957" s="21" t="n">
        <f aca="false">IF(AJ956=0,IF((G957+(AE956+AF956+AG956+AH956+AI956+AK956+AL956+AM956+AN956+AO956)*P)&gt;B,1,0),0)+IF(AJ956=1,IF(G957&lt;E,0,1),0)</f>
        <v>0</v>
      </c>
      <c r="AK957" s="21" t="n">
        <f aca="false">IF(AK956=0,IF((H957+(AF956+AG956+AH956+AI956+AJ956+AL956+AM956+AN956+AO956+AP956)*P)&gt;B,1,0),0)+IF(AK956=1,IF(H957&lt;E,0,1),0)</f>
        <v>0</v>
      </c>
      <c r="AL957" s="21" t="n">
        <f aca="false">IF(AL956=0,IF((I957+(AG956+AH956+AI956+AJ956+AK956+AM956+AN956+AO956+AP956+AQ956)*P)&gt;B,1,0),0)+IF(AL956=1,IF(I957&lt;E,0,1),0)</f>
        <v>0</v>
      </c>
      <c r="AM957" s="21" t="n">
        <f aca="false">IF(AM956=0,IF((J957+(AH956+AI956+AJ956+AK956+AL956+AN956+AO956+AP956+AQ956+AR956)*P)&gt;B,1,0),0)+IF(AM956=1,IF(J957&lt;E,0,1),0)</f>
        <v>0</v>
      </c>
      <c r="AN957" s="21" t="n">
        <f aca="false">IF(AN956=0,IF((K957+(AI956+AJ956+AK956+AL956+AM956+AO956+AP956+AQ956+AR956+AS956)*P)&gt;B,1,0),0)+IF(AN956=1,IF(K957&lt;E,0,1),0)</f>
        <v>0</v>
      </c>
      <c r="AO957" s="21" t="n">
        <f aca="false">IF(AO956=0,IF((L957+(AJ956+AK956+AL956+AM956+AN956+AP956+AQ956+AR956+AS956+AT956)*P)&gt;B,1,0),0)+IF(AO956=1,IF(L957&lt;E,0,1),0)</f>
        <v>0</v>
      </c>
      <c r="AP957" s="21" t="n">
        <f aca="false">IF(AP956=0,IF((M957+(AK956+AL956+AM956+AN956+AO956+AQ956+AR956+AS956+AT956+AU956)*P)&gt;B,1,0),0)+IF(AP956=1,IF(M957&lt;E,0,1),0)</f>
        <v>0</v>
      </c>
      <c r="AQ957" s="21" t="n">
        <f aca="false">IF(AQ956=0,IF((N957+(AL956+AM956+AN956+AO956+AP956+AR956+AS956+AT956+AU956+AV956)*P)&gt;B,1,0),0)+IF(AQ956=1,IF(N957&lt;E,0,1),0)</f>
        <v>0</v>
      </c>
      <c r="AR957" s="21" t="n">
        <f aca="false">IF(AR956=0,IF((O957+(AM956+AN956+AO956+AP956+AQ956+AS956+AT956+AU956+AV956+AW956)*P)&gt;B,1,0),0)+IF(AR956=1,IF(O957&lt;E,0,1),0)</f>
        <v>0</v>
      </c>
      <c r="AS957" s="21" t="n">
        <f aca="false">IF(AS956=0,IF((P957+(AN956+AO956+AP956+AQ956+AR956+AT956+AU956+AV956+AW956+AX956)*P)&gt;B,1,0),0)+IF(AS956=1,IF(P957&lt;E,0,1),0)</f>
        <v>0</v>
      </c>
      <c r="AT957" s="21" t="n">
        <f aca="false">IF(AT956=0,IF((Q957+(AO956+AP956+AQ956+AR956+AS956+AU956+AV956+AW956+AX956+AY956)*P)&gt;B,1,0),0)+IF(AT956=1,IF(Q957&lt;E,0,1),0)</f>
        <v>0</v>
      </c>
      <c r="AU957" s="21" t="n">
        <f aca="false">IF(AU956=0,IF((R957+(AP956+AQ956+AR956+AS956+AT956+AV956+AW956+AX956+AY956+AZ956)*P)&gt;B,1,0),0)+IF(AU956=1,IF(R957&lt;E,0,1),0)</f>
        <v>0</v>
      </c>
      <c r="AV957" s="21" t="n">
        <f aca="false">IF(AV956=0,IF((S957+(AQ956+AR956+AS956+AT956+AU956+AW956+AX956+AY956+AZ956+BA956)*P)&gt;B,1,0),0)+IF(AV956=1,IF(S957&lt;E,0,1),0)</f>
        <v>0</v>
      </c>
      <c r="AW957" s="21" t="n">
        <f aca="false">IF(AW956=0,IF((T957+(AR956+AS956+AT956+AU956+AV956+AX956+AY956+AZ956+BA956+BB956)*P)&gt;B,1,0),0)+IF(AW956=1,IF(T957&lt;E,0,1),0)</f>
        <v>0</v>
      </c>
      <c r="AX957" s="21" t="n">
        <f aca="false">IF(AX956=0,IF((U957+(AS956+AT956+AU956+AV956+AW956+AY956+AZ956+BA956+BB956+BC956)*P)&gt;B,1,0),0)+IF(AX956=1,IF(U957&lt;E,0,1),0)</f>
        <v>0</v>
      </c>
      <c r="AY957" s="21" t="n">
        <f aca="false">IF(AY956=0,IF((V957+(AT956+AU956+AV956+AW956+AX956+AZ956+BA956+BB956+BC956+BD956)*P)&gt;B,1,0),0)+IF(AY956=1,IF(V957&lt;E,0,1),0)</f>
        <v>0</v>
      </c>
      <c r="AZ957" s="21" t="n">
        <f aca="false">IF(AZ956=0,IF((W957+(AU956+AV956+AW956+AX956+AY956+BA956+BB956+BC956+BD956+BE956)*P)&gt;B,1,0),0)+IF(AZ956=1,IF(W957&lt;E,0,1),0)</f>
        <v>0</v>
      </c>
      <c r="BA957" s="21" t="n">
        <f aca="false">IF(BA956=0,IF((X957+(AV956+AW956+AX956+AY956+AZ956+BB956+BC956+BD956+BE956+BF956)*P)&gt;B,1,0),0)+IF(BA956=1,IF(X957&lt;E,0,1),0)</f>
        <v>0</v>
      </c>
      <c r="BB957" s="21" t="n">
        <f aca="false">IF(BB956=0,IF((Y957+(AW956+AX956+AY956+AZ956+BA956+BC956+BD956+BE956+BF956+AE956)*P)&gt;B,1,0),0)+IF(BB956=1,IF(Y957&lt;E,0,1),0)</f>
        <v>0</v>
      </c>
      <c r="BC957" s="21" t="n">
        <f aca="false">IF(BC956=0,IF((Z957+(AX956+AY956+AZ956+BA956+BB956+BD956+BE956+BF956+AE956+AF956)*P)&gt;B,1,0),0)+IF(BC956=1,IF(Z957&lt;E,0,1),0)</f>
        <v>0</v>
      </c>
      <c r="BD957" s="21" t="n">
        <f aca="false">IF(BD956=0,IF((AA957+(AY956+AZ956+BA956+BB956+BC956+BE956+BF956+AE956+AF956+AG956)*P)&gt;B,1,0),0)+IF(BD956=1,IF(AA957&lt;E,0,1),0)</f>
        <v>0</v>
      </c>
      <c r="BE957" s="21" t="n">
        <f aca="false">IF(BE956=0,IF((AB957+(AZ956+BA956+BB956+BC956+BD956+BF956+AE956+AF956+AG956+AH956)*P)&gt;B,1,0),0)+IF(BE956=1,IF(AB957&lt;E,0,1),0)</f>
        <v>0</v>
      </c>
      <c r="BF957" s="21" t="n">
        <f aca="false">IF(BF956=0,IF((AC957+(BA956+BB956+BC956+BD956+BE956+AE956+AF956+AG956+AH956+AI956)*P)&gt;B,1,0),0)+IF(BF956=1,IF(AC957&lt;E,0,1),0)</f>
        <v>0</v>
      </c>
      <c r="BG957" s="0" t="n">
        <f aca="false">IF((IF(AD957&gt;AD956,1,0)+IF(AD957&gt;AD955,1,0)+IF(AD957&gt;AD954,1,0)+IF(AD957&lt;AD958,0,1)+IF(AD957&lt;AD959,0,1)+IF(AD957&lt;AD960,0,1))=6,1+MAX(BG$215:BG956),0)</f>
        <v>0</v>
      </c>
      <c r="BH957" s="0" t="n">
        <f aca="false">IF(AD957&gt;0,1+BH956,0)</f>
        <v>0</v>
      </c>
      <c r="BI957" s="0" t="n">
        <f aca="false">IF(BH957&gt;BH958,BH957,0)</f>
        <v>0</v>
      </c>
      <c r="BJ957" s="0"/>
      <c r="BK957" s="0"/>
      <c r="BL957" s="0"/>
      <c r="BM957" s="0" t="n">
        <v>729</v>
      </c>
      <c r="BN957" s="0"/>
      <c r="BO957" s="0"/>
      <c r="BP957" s="0"/>
      <c r="BQ957" s="0"/>
      <c r="BR957" s="0"/>
      <c r="BS957" s="0"/>
      <c r="BT957" s="0"/>
      <c r="BU957" s="0"/>
      <c r="BV957" s="0"/>
      <c r="BW957" s="0"/>
      <c r="BX957" s="0"/>
      <c r="BY957" s="0"/>
      <c r="BZ957" s="0"/>
      <c r="CA957" s="0"/>
      <c r="CB957" s="0"/>
      <c r="CC957" s="15"/>
    </row>
    <row r="958" customFormat="false" ht="15" hidden="false" customHeight="false" outlineLevel="0" collapsed="false">
      <c r="A958" s="9" t="n">
        <f aca="false">A957+1</f>
        <v>930</v>
      </c>
      <c r="B958" s="20" t="n">
        <f aca="false">IF(AE957=0,B957+A,B957-S)</f>
        <v>30</v>
      </c>
      <c r="C958" s="20" t="n">
        <f aca="false">IF(AF957=0,C957+A,C957-S)</f>
        <v>33</v>
      </c>
      <c r="D958" s="20" t="n">
        <f aca="false">IF(AG957=0,D957+A,D957-S)</f>
        <v>33</v>
      </c>
      <c r="E958" s="20" t="n">
        <f aca="false">IF(AH957=0,E957+A,E957-S)</f>
        <v>33</v>
      </c>
      <c r="F958" s="20" t="n">
        <f aca="false">IF(AI957=0,F957+A,F957-S)</f>
        <v>33</v>
      </c>
      <c r="G958" s="20" t="n">
        <f aca="false">IF(AJ957=0,G957+A,G957-S)</f>
        <v>33</v>
      </c>
      <c r="H958" s="20" t="n">
        <f aca="false">IF(AK957=0,H957+A,H957-S)</f>
        <v>33</v>
      </c>
      <c r="I958" s="20" t="n">
        <f aca="false">IF(AL957=0,I957+A,I957-S)</f>
        <v>30</v>
      </c>
      <c r="J958" s="20" t="n">
        <f aca="false">IF(AM957=0,J957+A,J957-S)</f>
        <v>30</v>
      </c>
      <c r="K958" s="20" t="n">
        <f aca="false">IF(AN957=0,K957+A,K957-S)</f>
        <v>31</v>
      </c>
      <c r="L958" s="20" t="n">
        <f aca="false">IF(AO957=0,L957+A,L957-S)</f>
        <v>33</v>
      </c>
      <c r="M958" s="20" t="n">
        <f aca="false">IF(AP957=0,M957+A,M957-S)</f>
        <v>32</v>
      </c>
      <c r="N958" s="20" t="n">
        <f aca="false">IF(AQ957=0,N957+A,N957-S)</f>
        <v>32</v>
      </c>
      <c r="O958" s="20" t="n">
        <f aca="false">IF(AR957=0,O957+A,O957-S)</f>
        <v>30</v>
      </c>
      <c r="P958" s="20" t="n">
        <f aca="false">IF(AS957=0,P957+A,P957-S)</f>
        <v>33</v>
      </c>
      <c r="Q958" s="20" t="n">
        <f aca="false">IF(AT957=0,Q957+A,Q957-S)</f>
        <v>33</v>
      </c>
      <c r="R958" s="20" t="n">
        <f aca="false">IF(AU957=0,R957+A,R957-S)</f>
        <v>32</v>
      </c>
      <c r="S958" s="20" t="n">
        <f aca="false">IF(AV957=0,S957+A,S957-S)</f>
        <v>33</v>
      </c>
      <c r="T958" s="20" t="n">
        <f aca="false">IF(AW957=0,T957+A,T957-S)</f>
        <v>31</v>
      </c>
      <c r="U958" s="20" t="n">
        <f aca="false">IF(AX957=0,U957+A,U957-S)</f>
        <v>32</v>
      </c>
      <c r="V958" s="20" t="n">
        <f aca="false">IF(AY957=0,V957+A,V957-S)</f>
        <v>30</v>
      </c>
      <c r="W958" s="20" t="n">
        <f aca="false">IF(AZ957=0,W957+A,W957-S)</f>
        <v>30</v>
      </c>
      <c r="X958" s="20" t="n">
        <f aca="false">IF(BA957=0,X957+A,X957-S)</f>
        <v>31</v>
      </c>
      <c r="Y958" s="20" t="n">
        <f aca="false">IF(BB957=0,Y957+A,Y957-S)</f>
        <v>30</v>
      </c>
      <c r="Z958" s="20" t="n">
        <f aca="false">IF(BC957=0,Z957+A,Z957-S)</f>
        <v>30</v>
      </c>
      <c r="AA958" s="20" t="n">
        <f aca="false">IF(BD957=0,AA957+A,AA957-S)</f>
        <v>33</v>
      </c>
      <c r="AB958" s="20" t="n">
        <f aca="false">IF(BE957=0,AB957+A,AB957-S)</f>
        <v>32</v>
      </c>
      <c r="AC958" s="20" t="n">
        <f aca="false">IF(BF957=0,AC957+A,AC957-S)</f>
        <v>30</v>
      </c>
      <c r="AD958" s="9" t="n">
        <f aca="false">COUNTIF(AE958:BF958,1)</f>
        <v>0</v>
      </c>
      <c r="AE958" s="21" t="n">
        <f aca="false">IF(AE957=0,IF((B958+(BB957+BC957+BD957+BE957+BF957+AF957+AG957+AH957+AI957+AJ957)*P)&gt;B,1,0),0)+IF(AE957=1,IF(B958&lt;E,0,1),0)</f>
        <v>0</v>
      </c>
      <c r="AF958" s="21" t="n">
        <f aca="false">IF(AF957=0,IF((C958+(BC957+BD957+BE957+BF957+AE957+AG957+AH957+AI957+AJ957+AK957)*P)&gt;B,1,0),0)+IF(AF957=1,IF(C958&lt;E,0,1),0)</f>
        <v>0</v>
      </c>
      <c r="AG958" s="21" t="n">
        <f aca="false">IF(AG957=0,IF((D958+(BD957+BE957+BF957+AE957+AF957+AH957+AI957+AJ957+AK957+AL957)*P)&gt;B,1,0),0)+IF(AG957=1,IF(D958&lt;E,0,1),0)</f>
        <v>0</v>
      </c>
      <c r="AH958" s="21" t="n">
        <f aca="false">IF(AH957=0,IF((E958+(BE957+BF957+AE957+AF957+AG957+AI957+AJ957+AK957+AL957+AM957)*P)&gt;B,1,0),0)+IF(AH957=1,IF(E958&lt;E,0,1),0)</f>
        <v>0</v>
      </c>
      <c r="AI958" s="21" t="n">
        <f aca="false">IF(AI957=0,IF((F958+(BF957+AE957+AF957+AG957+AH957+AJ957+AK957+AL957+AM957+AN957)*P)&gt;B,1,0),0)+IF(AI957=1,IF(F958&lt;E,0,1),0)</f>
        <v>0</v>
      </c>
      <c r="AJ958" s="21" t="n">
        <f aca="false">IF(AJ957=0,IF((G958+(AE957+AF957+AG957+AH957+AI957+AK957+AL957+AM957+AN957+AO957)*P)&gt;B,1,0),0)+IF(AJ957=1,IF(G958&lt;E,0,1),0)</f>
        <v>0</v>
      </c>
      <c r="AK958" s="21" t="n">
        <f aca="false">IF(AK957=0,IF((H958+(AF957+AG957+AH957+AI957+AJ957+AL957+AM957+AN957+AO957+AP957)*P)&gt;B,1,0),0)+IF(AK957=1,IF(H958&lt;E,0,1),0)</f>
        <v>0</v>
      </c>
      <c r="AL958" s="21" t="n">
        <f aca="false">IF(AL957=0,IF((I958+(AG957+AH957+AI957+AJ957+AK957+AM957+AN957+AO957+AP957+AQ957)*P)&gt;B,1,0),0)+IF(AL957=1,IF(I958&lt;E,0,1),0)</f>
        <v>0</v>
      </c>
      <c r="AM958" s="21" t="n">
        <f aca="false">IF(AM957=0,IF((J958+(AH957+AI957+AJ957+AK957+AL957+AN957+AO957+AP957+AQ957+AR957)*P)&gt;B,1,0),0)+IF(AM957=1,IF(J958&lt;E,0,1),0)</f>
        <v>0</v>
      </c>
      <c r="AN958" s="21" t="n">
        <f aca="false">IF(AN957=0,IF((K958+(AI957+AJ957+AK957+AL957+AM957+AO957+AP957+AQ957+AR957+AS957)*P)&gt;B,1,0),0)+IF(AN957=1,IF(K958&lt;E,0,1),0)</f>
        <v>0</v>
      </c>
      <c r="AO958" s="21" t="n">
        <f aca="false">IF(AO957=0,IF((L958+(AJ957+AK957+AL957+AM957+AN957+AP957+AQ957+AR957+AS957+AT957)*P)&gt;B,1,0),0)+IF(AO957=1,IF(L958&lt;E,0,1),0)</f>
        <v>0</v>
      </c>
      <c r="AP958" s="21" t="n">
        <f aca="false">IF(AP957=0,IF((M958+(AK957+AL957+AM957+AN957+AO957+AQ957+AR957+AS957+AT957+AU957)*P)&gt;B,1,0),0)+IF(AP957=1,IF(M958&lt;E,0,1),0)</f>
        <v>0</v>
      </c>
      <c r="AQ958" s="21" t="n">
        <f aca="false">IF(AQ957=0,IF((N958+(AL957+AM957+AN957+AO957+AP957+AR957+AS957+AT957+AU957+AV957)*P)&gt;B,1,0),0)+IF(AQ957=1,IF(N958&lt;E,0,1),0)</f>
        <v>0</v>
      </c>
      <c r="AR958" s="21" t="n">
        <f aca="false">IF(AR957=0,IF((O958+(AM957+AN957+AO957+AP957+AQ957+AS957+AT957+AU957+AV957+AW957)*P)&gt;B,1,0),0)+IF(AR957=1,IF(O958&lt;E,0,1),0)</f>
        <v>0</v>
      </c>
      <c r="AS958" s="21" t="n">
        <f aca="false">IF(AS957=0,IF((P958+(AN957+AO957+AP957+AQ957+AR957+AT957+AU957+AV957+AW957+AX957)*P)&gt;B,1,0),0)+IF(AS957=1,IF(P958&lt;E,0,1),0)</f>
        <v>0</v>
      </c>
      <c r="AT958" s="21" t="n">
        <f aca="false">IF(AT957=0,IF((Q958+(AO957+AP957+AQ957+AR957+AS957+AU957+AV957+AW957+AX957+AY957)*P)&gt;B,1,0),0)+IF(AT957=1,IF(Q958&lt;E,0,1),0)</f>
        <v>0</v>
      </c>
      <c r="AU958" s="21" t="n">
        <f aca="false">IF(AU957=0,IF((R958+(AP957+AQ957+AR957+AS957+AT957+AV957+AW957+AX957+AY957+AZ957)*P)&gt;B,1,0),0)+IF(AU957=1,IF(R958&lt;E,0,1),0)</f>
        <v>0</v>
      </c>
      <c r="AV958" s="21" t="n">
        <f aca="false">IF(AV957=0,IF((S958+(AQ957+AR957+AS957+AT957+AU957+AW957+AX957+AY957+AZ957+BA957)*P)&gt;B,1,0),0)+IF(AV957=1,IF(S958&lt;E,0,1),0)</f>
        <v>0</v>
      </c>
      <c r="AW958" s="21" t="n">
        <f aca="false">IF(AW957=0,IF((T958+(AR957+AS957+AT957+AU957+AV957+AX957+AY957+AZ957+BA957+BB957)*P)&gt;B,1,0),0)+IF(AW957=1,IF(T958&lt;E,0,1),0)</f>
        <v>0</v>
      </c>
      <c r="AX958" s="21" t="n">
        <f aca="false">IF(AX957=0,IF((U958+(AS957+AT957+AU957+AV957+AW957+AY957+AZ957+BA957+BB957+BC957)*P)&gt;B,1,0),0)+IF(AX957=1,IF(U958&lt;E,0,1),0)</f>
        <v>0</v>
      </c>
      <c r="AY958" s="21" t="n">
        <f aca="false">IF(AY957=0,IF((V958+(AT957+AU957+AV957+AW957+AX957+AZ957+BA957+BB957+BC957+BD957)*P)&gt;B,1,0),0)+IF(AY957=1,IF(V958&lt;E,0,1),0)</f>
        <v>0</v>
      </c>
      <c r="AZ958" s="21" t="n">
        <f aca="false">IF(AZ957=0,IF((W958+(AU957+AV957+AW957+AX957+AY957+BA957+BB957+BC957+BD957+BE957)*P)&gt;B,1,0),0)+IF(AZ957=1,IF(W958&lt;E,0,1),0)</f>
        <v>0</v>
      </c>
      <c r="BA958" s="21" t="n">
        <f aca="false">IF(BA957=0,IF((X958+(AV957+AW957+AX957+AY957+AZ957+BB957+BC957+BD957+BE957+BF957)*P)&gt;B,1,0),0)+IF(BA957=1,IF(X958&lt;E,0,1),0)</f>
        <v>0</v>
      </c>
      <c r="BB958" s="21" t="n">
        <f aca="false">IF(BB957=0,IF((Y958+(AW957+AX957+AY957+AZ957+BA957+BC957+BD957+BE957+BF957+AE957)*P)&gt;B,1,0),0)+IF(BB957=1,IF(Y958&lt;E,0,1),0)</f>
        <v>0</v>
      </c>
      <c r="BC958" s="21" t="n">
        <f aca="false">IF(BC957=0,IF((Z958+(AX957+AY957+AZ957+BA957+BB957+BD957+BE957+BF957+AE957+AF957)*P)&gt;B,1,0),0)+IF(BC957=1,IF(Z958&lt;E,0,1),0)</f>
        <v>0</v>
      </c>
      <c r="BD958" s="21" t="n">
        <f aca="false">IF(BD957=0,IF((AA958+(AY957+AZ957+BA957+BB957+BC957+BE957+BF957+AE957+AF957+AG957)*P)&gt;B,1,0),0)+IF(BD957=1,IF(AA958&lt;E,0,1),0)</f>
        <v>0</v>
      </c>
      <c r="BE958" s="21" t="n">
        <f aca="false">IF(BE957=0,IF((AB958+(AZ957+BA957+BB957+BC957+BD957+BF957+AE957+AF957+AG957+AH957)*P)&gt;B,1,0),0)+IF(BE957=1,IF(AB958&lt;E,0,1),0)</f>
        <v>0</v>
      </c>
      <c r="BF958" s="21" t="n">
        <f aca="false">IF(BF957=0,IF((AC958+(BA957+BB957+BC957+BD957+BE957+AE957+AF957+AG957+AH957+AI957)*P)&gt;B,1,0),0)+IF(BF957=1,IF(AC958&lt;E,0,1),0)</f>
        <v>0</v>
      </c>
      <c r="BG958" s="0" t="n">
        <f aca="false">IF((IF(AD958&gt;AD957,1,0)+IF(AD958&gt;AD956,1,0)+IF(AD958&gt;AD955,1,0)+IF(AD958&lt;AD959,0,1)+IF(AD958&lt;AD960,0,1)+IF(AD958&lt;AD961,0,1))=6,1+MAX(BG$215:BG957),0)</f>
        <v>0</v>
      </c>
      <c r="BH958" s="0" t="n">
        <f aca="false">IF(AD958&gt;0,1+BH957,0)</f>
        <v>0</v>
      </c>
      <c r="BI958" s="0" t="n">
        <f aca="false">IF(BH958&gt;BH959,BH958,0)</f>
        <v>0</v>
      </c>
      <c r="BJ958" s="0"/>
      <c r="BK958" s="0"/>
      <c r="BL958" s="0"/>
      <c r="BM958" s="0" t="n">
        <v>730</v>
      </c>
      <c r="BN958" s="0"/>
      <c r="BO958" s="0"/>
      <c r="BP958" s="0"/>
      <c r="BQ958" s="0"/>
      <c r="BR958" s="0"/>
      <c r="BS958" s="0"/>
      <c r="BT958" s="0"/>
      <c r="BU958" s="0"/>
      <c r="BV958" s="0"/>
      <c r="BW958" s="0"/>
      <c r="BX958" s="0"/>
      <c r="BY958" s="0"/>
      <c r="BZ958" s="0"/>
      <c r="CA958" s="0"/>
      <c r="CB958" s="0"/>
      <c r="CC958" s="15"/>
    </row>
    <row r="959" customFormat="false" ht="15" hidden="false" customHeight="false" outlineLevel="0" collapsed="false">
      <c r="A959" s="9" t="n">
        <f aca="false">A958+1</f>
        <v>931</v>
      </c>
      <c r="B959" s="20" t="n">
        <f aca="false">IF(AE958=0,B958+A,B958-S)</f>
        <v>31</v>
      </c>
      <c r="C959" s="20" t="n">
        <f aca="false">IF(AF958=0,C958+A,C958-S)</f>
        <v>34</v>
      </c>
      <c r="D959" s="20" t="n">
        <f aca="false">IF(AG958=0,D958+A,D958-S)</f>
        <v>34</v>
      </c>
      <c r="E959" s="20" t="n">
        <f aca="false">IF(AH958=0,E958+A,E958-S)</f>
        <v>34</v>
      </c>
      <c r="F959" s="20" t="n">
        <f aca="false">IF(AI958=0,F958+A,F958-S)</f>
        <v>34</v>
      </c>
      <c r="G959" s="20" t="n">
        <f aca="false">IF(AJ958=0,G958+A,G958-S)</f>
        <v>34</v>
      </c>
      <c r="H959" s="20" t="n">
        <f aca="false">IF(AK958=0,H958+A,H958-S)</f>
        <v>34</v>
      </c>
      <c r="I959" s="20" t="n">
        <f aca="false">IF(AL958=0,I958+A,I958-S)</f>
        <v>31</v>
      </c>
      <c r="J959" s="20" t="n">
        <f aca="false">IF(AM958=0,J958+A,J958-S)</f>
        <v>31</v>
      </c>
      <c r="K959" s="20" t="n">
        <f aca="false">IF(AN958=0,K958+A,K958-S)</f>
        <v>32</v>
      </c>
      <c r="L959" s="20" t="n">
        <f aca="false">IF(AO958=0,L958+A,L958-S)</f>
        <v>34</v>
      </c>
      <c r="M959" s="20" t="n">
        <f aca="false">IF(AP958=0,M958+A,M958-S)</f>
        <v>33</v>
      </c>
      <c r="N959" s="20" t="n">
        <f aca="false">IF(AQ958=0,N958+A,N958-S)</f>
        <v>33</v>
      </c>
      <c r="O959" s="20" t="n">
        <f aca="false">IF(AR958=0,O958+A,O958-S)</f>
        <v>31</v>
      </c>
      <c r="P959" s="20" t="n">
        <f aca="false">IF(AS958=0,P958+A,P958-S)</f>
        <v>34</v>
      </c>
      <c r="Q959" s="20" t="n">
        <f aca="false">IF(AT958=0,Q958+A,Q958-S)</f>
        <v>34</v>
      </c>
      <c r="R959" s="20" t="n">
        <f aca="false">IF(AU958=0,R958+A,R958-S)</f>
        <v>33</v>
      </c>
      <c r="S959" s="20" t="n">
        <f aca="false">IF(AV958=0,S958+A,S958-S)</f>
        <v>34</v>
      </c>
      <c r="T959" s="20" t="n">
        <f aca="false">IF(AW958=0,T958+A,T958-S)</f>
        <v>32</v>
      </c>
      <c r="U959" s="20" t="n">
        <f aca="false">IF(AX958=0,U958+A,U958-S)</f>
        <v>33</v>
      </c>
      <c r="V959" s="20" t="n">
        <f aca="false">IF(AY958=0,V958+A,V958-S)</f>
        <v>31</v>
      </c>
      <c r="W959" s="20" t="n">
        <f aca="false">IF(AZ958=0,W958+A,W958-S)</f>
        <v>31</v>
      </c>
      <c r="X959" s="20" t="n">
        <f aca="false">IF(BA958=0,X958+A,X958-S)</f>
        <v>32</v>
      </c>
      <c r="Y959" s="20" t="n">
        <f aca="false">IF(BB958=0,Y958+A,Y958-S)</f>
        <v>31</v>
      </c>
      <c r="Z959" s="20" t="n">
        <f aca="false">IF(BC958=0,Z958+A,Z958-S)</f>
        <v>31</v>
      </c>
      <c r="AA959" s="20" t="n">
        <f aca="false">IF(BD958=0,AA958+A,AA958-S)</f>
        <v>34</v>
      </c>
      <c r="AB959" s="20" t="n">
        <f aca="false">IF(BE958=0,AB958+A,AB958-S)</f>
        <v>33</v>
      </c>
      <c r="AC959" s="20" t="n">
        <f aca="false">IF(BF958=0,AC958+A,AC958-S)</f>
        <v>31</v>
      </c>
      <c r="AD959" s="9" t="n">
        <f aca="false">COUNTIF(AE959:BF959,1)</f>
        <v>0</v>
      </c>
      <c r="AE959" s="21" t="n">
        <f aca="false">IF(AE958=0,IF((B959+(BB958+BC958+BD958+BE958+BF958+AF958+AG958+AH958+AI958+AJ958)*P)&gt;B,1,0),0)+IF(AE958=1,IF(B959&lt;E,0,1),0)</f>
        <v>0</v>
      </c>
      <c r="AF959" s="21" t="n">
        <f aca="false">IF(AF958=0,IF((C959+(BC958+BD958+BE958+BF958+AE958+AG958+AH958+AI958+AJ958+AK958)*P)&gt;B,1,0),0)+IF(AF958=1,IF(C959&lt;E,0,1),0)</f>
        <v>0</v>
      </c>
      <c r="AG959" s="21" t="n">
        <f aca="false">IF(AG958=0,IF((D959+(BD958+BE958+BF958+AE958+AF958+AH958+AI958+AJ958+AK958+AL958)*P)&gt;B,1,0),0)+IF(AG958=1,IF(D959&lt;E,0,1),0)</f>
        <v>0</v>
      </c>
      <c r="AH959" s="21" t="n">
        <f aca="false">IF(AH958=0,IF((E959+(BE958+BF958+AE958+AF958+AG958+AI958+AJ958+AK958+AL958+AM958)*P)&gt;B,1,0),0)+IF(AH958=1,IF(E959&lt;E,0,1),0)</f>
        <v>0</v>
      </c>
      <c r="AI959" s="21" t="n">
        <f aca="false">IF(AI958=0,IF((F959+(BF958+AE958+AF958+AG958+AH958+AJ958+AK958+AL958+AM958+AN958)*P)&gt;B,1,0),0)+IF(AI958=1,IF(F959&lt;E,0,1),0)</f>
        <v>0</v>
      </c>
      <c r="AJ959" s="21" t="n">
        <f aca="false">IF(AJ958=0,IF((G959+(AE958+AF958+AG958+AH958+AI958+AK958+AL958+AM958+AN958+AO958)*P)&gt;B,1,0),0)+IF(AJ958=1,IF(G959&lt;E,0,1),0)</f>
        <v>0</v>
      </c>
      <c r="AK959" s="21" t="n">
        <f aca="false">IF(AK958=0,IF((H959+(AF958+AG958+AH958+AI958+AJ958+AL958+AM958+AN958+AO958+AP958)*P)&gt;B,1,0),0)+IF(AK958=1,IF(H959&lt;E,0,1),0)</f>
        <v>0</v>
      </c>
      <c r="AL959" s="21" t="n">
        <f aca="false">IF(AL958=0,IF((I959+(AG958+AH958+AI958+AJ958+AK958+AM958+AN958+AO958+AP958+AQ958)*P)&gt;B,1,0),0)+IF(AL958=1,IF(I959&lt;E,0,1),0)</f>
        <v>0</v>
      </c>
      <c r="AM959" s="21" t="n">
        <f aca="false">IF(AM958=0,IF((J959+(AH958+AI958+AJ958+AK958+AL958+AN958+AO958+AP958+AQ958+AR958)*P)&gt;B,1,0),0)+IF(AM958=1,IF(J959&lt;E,0,1),0)</f>
        <v>0</v>
      </c>
      <c r="AN959" s="21" t="n">
        <f aca="false">IF(AN958=0,IF((K959+(AI958+AJ958+AK958+AL958+AM958+AO958+AP958+AQ958+AR958+AS958)*P)&gt;B,1,0),0)+IF(AN958=1,IF(K959&lt;E,0,1),0)</f>
        <v>0</v>
      </c>
      <c r="AO959" s="21" t="n">
        <f aca="false">IF(AO958=0,IF((L959+(AJ958+AK958+AL958+AM958+AN958+AP958+AQ958+AR958+AS958+AT958)*P)&gt;B,1,0),0)+IF(AO958=1,IF(L959&lt;E,0,1),0)</f>
        <v>0</v>
      </c>
      <c r="AP959" s="21" t="n">
        <f aca="false">IF(AP958=0,IF((M959+(AK958+AL958+AM958+AN958+AO958+AQ958+AR958+AS958+AT958+AU958)*P)&gt;B,1,0),0)+IF(AP958=1,IF(M959&lt;E,0,1),0)</f>
        <v>0</v>
      </c>
      <c r="AQ959" s="21" t="n">
        <f aca="false">IF(AQ958=0,IF((N959+(AL958+AM958+AN958+AO958+AP958+AR958+AS958+AT958+AU958+AV958)*P)&gt;B,1,0),0)+IF(AQ958=1,IF(N959&lt;E,0,1),0)</f>
        <v>0</v>
      </c>
      <c r="AR959" s="21" t="n">
        <f aca="false">IF(AR958=0,IF((O959+(AM958+AN958+AO958+AP958+AQ958+AS958+AT958+AU958+AV958+AW958)*P)&gt;B,1,0),0)+IF(AR958=1,IF(O959&lt;E,0,1),0)</f>
        <v>0</v>
      </c>
      <c r="AS959" s="21" t="n">
        <f aca="false">IF(AS958=0,IF((P959+(AN958+AO958+AP958+AQ958+AR958+AT958+AU958+AV958+AW958+AX958)*P)&gt;B,1,0),0)+IF(AS958=1,IF(P959&lt;E,0,1),0)</f>
        <v>0</v>
      </c>
      <c r="AT959" s="21" t="n">
        <f aca="false">IF(AT958=0,IF((Q959+(AO958+AP958+AQ958+AR958+AS958+AU958+AV958+AW958+AX958+AY958)*P)&gt;B,1,0),0)+IF(AT958=1,IF(Q959&lt;E,0,1),0)</f>
        <v>0</v>
      </c>
      <c r="AU959" s="21" t="n">
        <f aca="false">IF(AU958=0,IF((R959+(AP958+AQ958+AR958+AS958+AT958+AV958+AW958+AX958+AY958+AZ958)*P)&gt;B,1,0),0)+IF(AU958=1,IF(R959&lt;E,0,1),0)</f>
        <v>0</v>
      </c>
      <c r="AV959" s="21" t="n">
        <f aca="false">IF(AV958=0,IF((S959+(AQ958+AR958+AS958+AT958+AU958+AW958+AX958+AY958+AZ958+BA958)*P)&gt;B,1,0),0)+IF(AV958=1,IF(S959&lt;E,0,1),0)</f>
        <v>0</v>
      </c>
      <c r="AW959" s="21" t="n">
        <f aca="false">IF(AW958=0,IF((T959+(AR958+AS958+AT958+AU958+AV958+AX958+AY958+AZ958+BA958+BB958)*P)&gt;B,1,0),0)+IF(AW958=1,IF(T959&lt;E,0,1),0)</f>
        <v>0</v>
      </c>
      <c r="AX959" s="21" t="n">
        <f aca="false">IF(AX958=0,IF((U959+(AS958+AT958+AU958+AV958+AW958+AY958+AZ958+BA958+BB958+BC958)*P)&gt;B,1,0),0)+IF(AX958=1,IF(U959&lt;E,0,1),0)</f>
        <v>0</v>
      </c>
      <c r="AY959" s="21" t="n">
        <f aca="false">IF(AY958=0,IF((V959+(AT958+AU958+AV958+AW958+AX958+AZ958+BA958+BB958+BC958+BD958)*P)&gt;B,1,0),0)+IF(AY958=1,IF(V959&lt;E,0,1),0)</f>
        <v>0</v>
      </c>
      <c r="AZ959" s="21" t="n">
        <f aca="false">IF(AZ958=0,IF((W959+(AU958+AV958+AW958+AX958+AY958+BA958+BB958+BC958+BD958+BE958)*P)&gt;B,1,0),0)+IF(AZ958=1,IF(W959&lt;E,0,1),0)</f>
        <v>0</v>
      </c>
      <c r="BA959" s="21" t="n">
        <f aca="false">IF(BA958=0,IF((X959+(AV958+AW958+AX958+AY958+AZ958+BB958+BC958+BD958+BE958+BF958)*P)&gt;B,1,0),0)+IF(BA958=1,IF(X959&lt;E,0,1),0)</f>
        <v>0</v>
      </c>
      <c r="BB959" s="21" t="n">
        <f aca="false">IF(BB958=0,IF((Y959+(AW958+AX958+AY958+AZ958+BA958+BC958+BD958+BE958+BF958+AE958)*P)&gt;B,1,0),0)+IF(BB958=1,IF(Y959&lt;E,0,1),0)</f>
        <v>0</v>
      </c>
      <c r="BC959" s="21" t="n">
        <f aca="false">IF(BC958=0,IF((Z959+(AX958+AY958+AZ958+BA958+BB958+BD958+BE958+BF958+AE958+AF958)*P)&gt;B,1,0),0)+IF(BC958=1,IF(Z959&lt;E,0,1),0)</f>
        <v>0</v>
      </c>
      <c r="BD959" s="21" t="n">
        <f aca="false">IF(BD958=0,IF((AA959+(AY958+AZ958+BA958+BB958+BC958+BE958+BF958+AE958+AF958+AG958)*P)&gt;B,1,0),0)+IF(BD958=1,IF(AA959&lt;E,0,1),0)</f>
        <v>0</v>
      </c>
      <c r="BE959" s="21" t="n">
        <f aca="false">IF(BE958=0,IF((AB959+(AZ958+BA958+BB958+BC958+BD958+BF958+AE958+AF958+AG958+AH958)*P)&gt;B,1,0),0)+IF(BE958=1,IF(AB959&lt;E,0,1),0)</f>
        <v>0</v>
      </c>
      <c r="BF959" s="21" t="n">
        <f aca="false">IF(BF958=0,IF((AC959+(BA958+BB958+BC958+BD958+BE958+AE958+AF958+AG958+AH958+AI958)*P)&gt;B,1,0),0)+IF(BF958=1,IF(AC959&lt;E,0,1),0)</f>
        <v>0</v>
      </c>
      <c r="BG959" s="0" t="n">
        <f aca="false">IF((IF(AD959&gt;AD958,1,0)+IF(AD959&gt;AD957,1,0)+IF(AD959&gt;AD956,1,0)+IF(AD959&lt;AD960,0,1)+IF(AD959&lt;AD961,0,1)+IF(AD959&lt;AD962,0,1))=6,1+MAX(BG$215:BG958),0)</f>
        <v>0</v>
      </c>
      <c r="BH959" s="0" t="n">
        <f aca="false">IF(AD959&gt;0,1+BH958,0)</f>
        <v>0</v>
      </c>
      <c r="BI959" s="0" t="n">
        <f aca="false">IF(BH959&gt;BH960,BH959,0)</f>
        <v>0</v>
      </c>
      <c r="BJ959" s="0"/>
      <c r="BK959" s="0"/>
      <c r="BL959" s="0"/>
      <c r="BM959" s="0" t="n">
        <v>731</v>
      </c>
      <c r="BN959" s="0"/>
      <c r="BO959" s="0"/>
      <c r="BP959" s="0"/>
      <c r="BQ959" s="0"/>
      <c r="BR959" s="0"/>
      <c r="BS959" s="0"/>
      <c r="BT959" s="0"/>
      <c r="BU959" s="0"/>
      <c r="BV959" s="0"/>
      <c r="BW959" s="0"/>
      <c r="BX959" s="0"/>
      <c r="BY959" s="0"/>
      <c r="BZ959" s="0"/>
      <c r="CA959" s="0"/>
      <c r="CB959" s="0"/>
      <c r="CC959" s="15"/>
    </row>
    <row r="960" customFormat="false" ht="15" hidden="false" customHeight="false" outlineLevel="0" collapsed="false">
      <c r="A960" s="9" t="n">
        <f aca="false">A959+1</f>
        <v>932</v>
      </c>
      <c r="B960" s="20" t="n">
        <f aca="false">IF(AE959=0,B959+A,B959-S)</f>
        <v>32</v>
      </c>
      <c r="C960" s="20" t="n">
        <f aca="false">IF(AF959=0,C959+A,C959-S)</f>
        <v>35</v>
      </c>
      <c r="D960" s="20" t="n">
        <f aca="false">IF(AG959=0,D959+A,D959-S)</f>
        <v>35</v>
      </c>
      <c r="E960" s="20" t="n">
        <f aca="false">IF(AH959=0,E959+A,E959-S)</f>
        <v>35</v>
      </c>
      <c r="F960" s="20" t="n">
        <f aca="false">IF(AI959=0,F959+A,F959-S)</f>
        <v>35</v>
      </c>
      <c r="G960" s="20" t="n">
        <f aca="false">IF(AJ959=0,G959+A,G959-S)</f>
        <v>35</v>
      </c>
      <c r="H960" s="20" t="n">
        <f aca="false">IF(AK959=0,H959+A,H959-S)</f>
        <v>35</v>
      </c>
      <c r="I960" s="20" t="n">
        <f aca="false">IF(AL959=0,I959+A,I959-S)</f>
        <v>32</v>
      </c>
      <c r="J960" s="20" t="n">
        <f aca="false">IF(AM959=0,J959+A,J959-S)</f>
        <v>32</v>
      </c>
      <c r="K960" s="20" t="n">
        <f aca="false">IF(AN959=0,K959+A,K959-S)</f>
        <v>33</v>
      </c>
      <c r="L960" s="20" t="n">
        <f aca="false">IF(AO959=0,L959+A,L959-S)</f>
        <v>35</v>
      </c>
      <c r="M960" s="20" t="n">
        <f aca="false">IF(AP959=0,M959+A,M959-S)</f>
        <v>34</v>
      </c>
      <c r="N960" s="20" t="n">
        <f aca="false">IF(AQ959=0,N959+A,N959-S)</f>
        <v>34</v>
      </c>
      <c r="O960" s="20" t="n">
        <f aca="false">IF(AR959=0,O959+A,O959-S)</f>
        <v>32</v>
      </c>
      <c r="P960" s="20" t="n">
        <f aca="false">IF(AS959=0,P959+A,P959-S)</f>
        <v>35</v>
      </c>
      <c r="Q960" s="20" t="n">
        <f aca="false">IF(AT959=0,Q959+A,Q959-S)</f>
        <v>35</v>
      </c>
      <c r="R960" s="20" t="n">
        <f aca="false">IF(AU959=0,R959+A,R959-S)</f>
        <v>34</v>
      </c>
      <c r="S960" s="20" t="n">
        <f aca="false">IF(AV959=0,S959+A,S959-S)</f>
        <v>35</v>
      </c>
      <c r="T960" s="20" t="n">
        <f aca="false">IF(AW959=0,T959+A,T959-S)</f>
        <v>33</v>
      </c>
      <c r="U960" s="20" t="n">
        <f aca="false">IF(AX959=0,U959+A,U959-S)</f>
        <v>34</v>
      </c>
      <c r="V960" s="20" t="n">
        <f aca="false">IF(AY959=0,V959+A,V959-S)</f>
        <v>32</v>
      </c>
      <c r="W960" s="20" t="n">
        <f aca="false">IF(AZ959=0,W959+A,W959-S)</f>
        <v>32</v>
      </c>
      <c r="X960" s="20" t="n">
        <f aca="false">IF(BA959=0,X959+A,X959-S)</f>
        <v>33</v>
      </c>
      <c r="Y960" s="20" t="n">
        <f aca="false">IF(BB959=0,Y959+A,Y959-S)</f>
        <v>32</v>
      </c>
      <c r="Z960" s="20" t="n">
        <f aca="false">IF(BC959=0,Z959+A,Z959-S)</f>
        <v>32</v>
      </c>
      <c r="AA960" s="20" t="n">
        <f aca="false">IF(BD959=0,AA959+A,AA959-S)</f>
        <v>35</v>
      </c>
      <c r="AB960" s="20" t="n">
        <f aca="false">IF(BE959=0,AB959+A,AB959-S)</f>
        <v>34</v>
      </c>
      <c r="AC960" s="20" t="n">
        <f aca="false">IF(BF959=0,AC959+A,AC959-S)</f>
        <v>32</v>
      </c>
      <c r="AD960" s="9" t="n">
        <f aca="false">COUNTIF(AE960:BF960,1)</f>
        <v>0</v>
      </c>
      <c r="AE960" s="21" t="n">
        <f aca="false">IF(AE959=0,IF((B960+(BB959+BC959+BD959+BE959+BF959+AF959+AG959+AH959+AI959+AJ959)*P)&gt;B,1,0),0)+IF(AE959=1,IF(B960&lt;E,0,1),0)</f>
        <v>0</v>
      </c>
      <c r="AF960" s="21" t="n">
        <f aca="false">IF(AF959=0,IF((C960+(BC959+BD959+BE959+BF959+AE959+AG959+AH959+AI959+AJ959+AK959)*P)&gt;B,1,0),0)+IF(AF959=1,IF(C960&lt;E,0,1),0)</f>
        <v>0</v>
      </c>
      <c r="AG960" s="21" t="n">
        <f aca="false">IF(AG959=0,IF((D960+(BD959+BE959+BF959+AE959+AF959+AH959+AI959+AJ959+AK959+AL959)*P)&gt;B,1,0),0)+IF(AG959=1,IF(D960&lt;E,0,1),0)</f>
        <v>0</v>
      </c>
      <c r="AH960" s="21" t="n">
        <f aca="false">IF(AH959=0,IF((E960+(BE959+BF959+AE959+AF959+AG959+AI959+AJ959+AK959+AL959+AM959)*P)&gt;B,1,0),0)+IF(AH959=1,IF(E960&lt;E,0,1),0)</f>
        <v>0</v>
      </c>
      <c r="AI960" s="21" t="n">
        <f aca="false">IF(AI959=0,IF((F960+(BF959+AE959+AF959+AG959+AH959+AJ959+AK959+AL959+AM959+AN959)*P)&gt;B,1,0),0)+IF(AI959=1,IF(F960&lt;E,0,1),0)</f>
        <v>0</v>
      </c>
      <c r="AJ960" s="21" t="n">
        <f aca="false">IF(AJ959=0,IF((G960+(AE959+AF959+AG959+AH959+AI959+AK959+AL959+AM959+AN959+AO959)*P)&gt;B,1,0),0)+IF(AJ959=1,IF(G960&lt;E,0,1),0)</f>
        <v>0</v>
      </c>
      <c r="AK960" s="21" t="n">
        <f aca="false">IF(AK959=0,IF((H960+(AF959+AG959+AH959+AI959+AJ959+AL959+AM959+AN959+AO959+AP959)*P)&gt;B,1,0),0)+IF(AK959=1,IF(H960&lt;E,0,1),0)</f>
        <v>0</v>
      </c>
      <c r="AL960" s="21" t="n">
        <f aca="false">IF(AL959=0,IF((I960+(AG959+AH959+AI959+AJ959+AK959+AM959+AN959+AO959+AP959+AQ959)*P)&gt;B,1,0),0)+IF(AL959=1,IF(I960&lt;E,0,1),0)</f>
        <v>0</v>
      </c>
      <c r="AM960" s="21" t="n">
        <f aca="false">IF(AM959=0,IF((J960+(AH959+AI959+AJ959+AK959+AL959+AN959+AO959+AP959+AQ959+AR959)*P)&gt;B,1,0),0)+IF(AM959=1,IF(J960&lt;E,0,1),0)</f>
        <v>0</v>
      </c>
      <c r="AN960" s="21" t="n">
        <f aca="false">IF(AN959=0,IF((K960+(AI959+AJ959+AK959+AL959+AM959+AO959+AP959+AQ959+AR959+AS959)*P)&gt;B,1,0),0)+IF(AN959=1,IF(K960&lt;E,0,1),0)</f>
        <v>0</v>
      </c>
      <c r="AO960" s="21" t="n">
        <f aca="false">IF(AO959=0,IF((L960+(AJ959+AK959+AL959+AM959+AN959+AP959+AQ959+AR959+AS959+AT959)*P)&gt;B,1,0),0)+IF(AO959=1,IF(L960&lt;E,0,1),0)</f>
        <v>0</v>
      </c>
      <c r="AP960" s="21" t="n">
        <f aca="false">IF(AP959=0,IF((M960+(AK959+AL959+AM959+AN959+AO959+AQ959+AR959+AS959+AT959+AU959)*P)&gt;B,1,0),0)+IF(AP959=1,IF(M960&lt;E,0,1),0)</f>
        <v>0</v>
      </c>
      <c r="AQ960" s="21" t="n">
        <f aca="false">IF(AQ959=0,IF((N960+(AL959+AM959+AN959+AO959+AP959+AR959+AS959+AT959+AU959+AV959)*P)&gt;B,1,0),0)+IF(AQ959=1,IF(N960&lt;E,0,1),0)</f>
        <v>0</v>
      </c>
      <c r="AR960" s="21" t="n">
        <f aca="false">IF(AR959=0,IF((O960+(AM959+AN959+AO959+AP959+AQ959+AS959+AT959+AU959+AV959+AW959)*P)&gt;B,1,0),0)+IF(AR959=1,IF(O960&lt;E,0,1),0)</f>
        <v>0</v>
      </c>
      <c r="AS960" s="21" t="n">
        <f aca="false">IF(AS959=0,IF((P960+(AN959+AO959+AP959+AQ959+AR959+AT959+AU959+AV959+AW959+AX959)*P)&gt;B,1,0),0)+IF(AS959=1,IF(P960&lt;E,0,1),0)</f>
        <v>0</v>
      </c>
      <c r="AT960" s="21" t="n">
        <f aca="false">IF(AT959=0,IF((Q960+(AO959+AP959+AQ959+AR959+AS959+AU959+AV959+AW959+AX959+AY959)*P)&gt;B,1,0),0)+IF(AT959=1,IF(Q960&lt;E,0,1),0)</f>
        <v>0</v>
      </c>
      <c r="AU960" s="21" t="n">
        <f aca="false">IF(AU959=0,IF((R960+(AP959+AQ959+AR959+AS959+AT959+AV959+AW959+AX959+AY959+AZ959)*P)&gt;B,1,0),0)+IF(AU959=1,IF(R960&lt;E,0,1),0)</f>
        <v>0</v>
      </c>
      <c r="AV960" s="21" t="n">
        <f aca="false">IF(AV959=0,IF((S960+(AQ959+AR959+AS959+AT959+AU959+AW959+AX959+AY959+AZ959+BA959)*P)&gt;B,1,0),0)+IF(AV959=1,IF(S960&lt;E,0,1),0)</f>
        <v>0</v>
      </c>
      <c r="AW960" s="21" t="n">
        <f aca="false">IF(AW959=0,IF((T960+(AR959+AS959+AT959+AU959+AV959+AX959+AY959+AZ959+BA959+BB959)*P)&gt;B,1,0),0)+IF(AW959=1,IF(T960&lt;E,0,1),0)</f>
        <v>0</v>
      </c>
      <c r="AX960" s="21" t="n">
        <f aca="false">IF(AX959=0,IF((U960+(AS959+AT959+AU959+AV959+AW959+AY959+AZ959+BA959+BB959+BC959)*P)&gt;B,1,0),0)+IF(AX959=1,IF(U960&lt;E,0,1),0)</f>
        <v>0</v>
      </c>
      <c r="AY960" s="21" t="n">
        <f aca="false">IF(AY959=0,IF((V960+(AT959+AU959+AV959+AW959+AX959+AZ959+BA959+BB959+BC959+BD959)*P)&gt;B,1,0),0)+IF(AY959=1,IF(V960&lt;E,0,1),0)</f>
        <v>0</v>
      </c>
      <c r="AZ960" s="21" t="n">
        <f aca="false">IF(AZ959=0,IF((W960+(AU959+AV959+AW959+AX959+AY959+BA959+BB959+BC959+BD959+BE959)*P)&gt;B,1,0),0)+IF(AZ959=1,IF(W960&lt;E,0,1),0)</f>
        <v>0</v>
      </c>
      <c r="BA960" s="21" t="n">
        <f aca="false">IF(BA959=0,IF((X960+(AV959+AW959+AX959+AY959+AZ959+BB959+BC959+BD959+BE959+BF959)*P)&gt;B,1,0),0)+IF(BA959=1,IF(X960&lt;E,0,1),0)</f>
        <v>0</v>
      </c>
      <c r="BB960" s="21" t="n">
        <f aca="false">IF(BB959=0,IF((Y960+(AW959+AX959+AY959+AZ959+BA959+BC959+BD959+BE959+BF959+AE959)*P)&gt;B,1,0),0)+IF(BB959=1,IF(Y960&lt;E,0,1),0)</f>
        <v>0</v>
      </c>
      <c r="BC960" s="21" t="n">
        <f aca="false">IF(BC959=0,IF((Z960+(AX959+AY959+AZ959+BA959+BB959+BD959+BE959+BF959+AE959+AF959)*P)&gt;B,1,0),0)+IF(BC959=1,IF(Z960&lt;E,0,1),0)</f>
        <v>0</v>
      </c>
      <c r="BD960" s="21" t="n">
        <f aca="false">IF(BD959=0,IF((AA960+(AY959+AZ959+BA959+BB959+BC959+BE959+BF959+AE959+AF959+AG959)*P)&gt;B,1,0),0)+IF(BD959=1,IF(AA960&lt;E,0,1),0)</f>
        <v>0</v>
      </c>
      <c r="BE960" s="21" t="n">
        <f aca="false">IF(BE959=0,IF((AB960+(AZ959+BA959+BB959+BC959+BD959+BF959+AE959+AF959+AG959+AH959)*P)&gt;B,1,0),0)+IF(BE959=1,IF(AB960&lt;E,0,1),0)</f>
        <v>0</v>
      </c>
      <c r="BF960" s="21" t="n">
        <f aca="false">IF(BF959=0,IF((AC960+(BA959+BB959+BC959+BD959+BE959+AE959+AF959+AG959+AH959+AI959)*P)&gt;B,1,0),0)+IF(BF959=1,IF(AC960&lt;E,0,1),0)</f>
        <v>0</v>
      </c>
      <c r="BG960" s="0" t="n">
        <f aca="false">IF((IF(AD960&gt;AD959,1,0)+IF(AD960&gt;AD958,1,0)+IF(AD960&gt;AD957,1,0)+IF(AD960&lt;AD961,0,1)+IF(AD960&lt;AD962,0,1)+IF(AD960&lt;AD963,0,1))=6,1+MAX(BG$215:BG959),0)</f>
        <v>0</v>
      </c>
      <c r="BH960" s="0" t="n">
        <f aca="false">IF(AD960&gt;0,1+BH959,0)</f>
        <v>0</v>
      </c>
      <c r="BI960" s="0" t="n">
        <f aca="false">IF(BH960&gt;BH961,BH960,0)</f>
        <v>0</v>
      </c>
      <c r="BJ960" s="0"/>
      <c r="BK960" s="0"/>
      <c r="BL960" s="0"/>
      <c r="BM960" s="0" t="n">
        <v>732</v>
      </c>
      <c r="BN960" s="0"/>
      <c r="BO960" s="0"/>
      <c r="BP960" s="0"/>
      <c r="BQ960" s="0"/>
      <c r="BR960" s="0"/>
      <c r="BS960" s="0"/>
      <c r="BT960" s="0"/>
      <c r="BU960" s="0"/>
      <c r="BV960" s="0"/>
      <c r="BW960" s="0"/>
      <c r="BX960" s="0"/>
      <c r="BY960" s="0"/>
      <c r="BZ960" s="0"/>
      <c r="CA960" s="0"/>
      <c r="CB960" s="0"/>
      <c r="CC960" s="15"/>
    </row>
    <row r="961" customFormat="false" ht="15" hidden="false" customHeight="false" outlineLevel="0" collapsed="false">
      <c r="A961" s="9" t="n">
        <f aca="false">A960+1</f>
        <v>933</v>
      </c>
      <c r="B961" s="20" t="n">
        <f aca="false">IF(AE960=0,B960+A,B960-S)</f>
        <v>33</v>
      </c>
      <c r="C961" s="20" t="n">
        <f aca="false">IF(AF960=0,C960+A,C960-S)</f>
        <v>36</v>
      </c>
      <c r="D961" s="20" t="n">
        <f aca="false">IF(AG960=0,D960+A,D960-S)</f>
        <v>36</v>
      </c>
      <c r="E961" s="20" t="n">
        <f aca="false">IF(AH960=0,E960+A,E960-S)</f>
        <v>36</v>
      </c>
      <c r="F961" s="20" t="n">
        <f aca="false">IF(AI960=0,F960+A,F960-S)</f>
        <v>36</v>
      </c>
      <c r="G961" s="20" t="n">
        <f aca="false">IF(AJ960=0,G960+A,G960-S)</f>
        <v>36</v>
      </c>
      <c r="H961" s="20" t="n">
        <f aca="false">IF(AK960=0,H960+A,H960-S)</f>
        <v>36</v>
      </c>
      <c r="I961" s="20" t="n">
        <f aca="false">IF(AL960=0,I960+A,I960-S)</f>
        <v>33</v>
      </c>
      <c r="J961" s="20" t="n">
        <f aca="false">IF(AM960=0,J960+A,J960-S)</f>
        <v>33</v>
      </c>
      <c r="K961" s="20" t="n">
        <f aca="false">IF(AN960=0,K960+A,K960-S)</f>
        <v>34</v>
      </c>
      <c r="L961" s="20" t="n">
        <f aca="false">IF(AO960=0,L960+A,L960-S)</f>
        <v>36</v>
      </c>
      <c r="M961" s="20" t="n">
        <f aca="false">IF(AP960=0,M960+A,M960-S)</f>
        <v>35</v>
      </c>
      <c r="N961" s="20" t="n">
        <f aca="false">IF(AQ960=0,N960+A,N960-S)</f>
        <v>35</v>
      </c>
      <c r="O961" s="20" t="n">
        <f aca="false">IF(AR960=0,O960+A,O960-S)</f>
        <v>33</v>
      </c>
      <c r="P961" s="20" t="n">
        <f aca="false">IF(AS960=0,P960+A,P960-S)</f>
        <v>36</v>
      </c>
      <c r="Q961" s="20" t="n">
        <f aca="false">IF(AT960=0,Q960+A,Q960-S)</f>
        <v>36</v>
      </c>
      <c r="R961" s="20" t="n">
        <f aca="false">IF(AU960=0,R960+A,R960-S)</f>
        <v>35</v>
      </c>
      <c r="S961" s="20" t="n">
        <f aca="false">IF(AV960=0,S960+A,S960-S)</f>
        <v>36</v>
      </c>
      <c r="T961" s="20" t="n">
        <f aca="false">IF(AW960=0,T960+A,T960-S)</f>
        <v>34</v>
      </c>
      <c r="U961" s="20" t="n">
        <f aca="false">IF(AX960=0,U960+A,U960-S)</f>
        <v>35</v>
      </c>
      <c r="V961" s="20" t="n">
        <f aca="false">IF(AY960=0,V960+A,V960-S)</f>
        <v>33</v>
      </c>
      <c r="W961" s="20" t="n">
        <f aca="false">IF(AZ960=0,W960+A,W960-S)</f>
        <v>33</v>
      </c>
      <c r="X961" s="20" t="n">
        <f aca="false">IF(BA960=0,X960+A,X960-S)</f>
        <v>34</v>
      </c>
      <c r="Y961" s="20" t="n">
        <f aca="false">IF(BB960=0,Y960+A,Y960-S)</f>
        <v>33</v>
      </c>
      <c r="Z961" s="20" t="n">
        <f aca="false">IF(BC960=0,Z960+A,Z960-S)</f>
        <v>33</v>
      </c>
      <c r="AA961" s="20" t="n">
        <f aca="false">IF(BD960=0,AA960+A,AA960-S)</f>
        <v>36</v>
      </c>
      <c r="AB961" s="20" t="n">
        <f aca="false">IF(BE960=0,AB960+A,AB960-S)</f>
        <v>35</v>
      </c>
      <c r="AC961" s="20" t="n">
        <f aca="false">IF(BF960=0,AC960+A,AC960-S)</f>
        <v>33</v>
      </c>
      <c r="AD961" s="9" t="n">
        <f aca="false">COUNTIF(AE961:BF961,1)</f>
        <v>0</v>
      </c>
      <c r="AE961" s="21" t="n">
        <f aca="false">IF(AE960=0,IF((B961+(BB960+BC960+BD960+BE960+BF960+AF960+AG960+AH960+AI960+AJ960)*P)&gt;B,1,0),0)+IF(AE960=1,IF(B961&lt;E,0,1),0)</f>
        <v>0</v>
      </c>
      <c r="AF961" s="21" t="n">
        <f aca="false">IF(AF960=0,IF((C961+(BC960+BD960+BE960+BF960+AE960+AG960+AH960+AI960+AJ960+AK960)*P)&gt;B,1,0),0)+IF(AF960=1,IF(C961&lt;E,0,1),0)</f>
        <v>0</v>
      </c>
      <c r="AG961" s="21" t="n">
        <f aca="false">IF(AG960=0,IF((D961+(BD960+BE960+BF960+AE960+AF960+AH960+AI960+AJ960+AK960+AL960)*P)&gt;B,1,0),0)+IF(AG960=1,IF(D961&lt;E,0,1),0)</f>
        <v>0</v>
      </c>
      <c r="AH961" s="21" t="n">
        <f aca="false">IF(AH960=0,IF((E961+(BE960+BF960+AE960+AF960+AG960+AI960+AJ960+AK960+AL960+AM960)*P)&gt;B,1,0),0)+IF(AH960=1,IF(E961&lt;E,0,1),0)</f>
        <v>0</v>
      </c>
      <c r="AI961" s="21" t="n">
        <f aca="false">IF(AI960=0,IF((F961+(BF960+AE960+AF960+AG960+AH960+AJ960+AK960+AL960+AM960+AN960)*P)&gt;B,1,0),0)+IF(AI960=1,IF(F961&lt;E,0,1),0)</f>
        <v>0</v>
      </c>
      <c r="AJ961" s="21" t="n">
        <f aca="false">IF(AJ960=0,IF((G961+(AE960+AF960+AG960+AH960+AI960+AK960+AL960+AM960+AN960+AO960)*P)&gt;B,1,0),0)+IF(AJ960=1,IF(G961&lt;E,0,1),0)</f>
        <v>0</v>
      </c>
      <c r="AK961" s="21" t="n">
        <f aca="false">IF(AK960=0,IF((H961+(AF960+AG960+AH960+AI960+AJ960+AL960+AM960+AN960+AO960+AP960)*P)&gt;B,1,0),0)+IF(AK960=1,IF(H961&lt;E,0,1),0)</f>
        <v>0</v>
      </c>
      <c r="AL961" s="21" t="n">
        <f aca="false">IF(AL960=0,IF((I961+(AG960+AH960+AI960+AJ960+AK960+AM960+AN960+AO960+AP960+AQ960)*P)&gt;B,1,0),0)+IF(AL960=1,IF(I961&lt;E,0,1),0)</f>
        <v>0</v>
      </c>
      <c r="AM961" s="21" t="n">
        <f aca="false">IF(AM960=0,IF((J961+(AH960+AI960+AJ960+AK960+AL960+AN960+AO960+AP960+AQ960+AR960)*P)&gt;B,1,0),0)+IF(AM960=1,IF(J961&lt;E,0,1),0)</f>
        <v>0</v>
      </c>
      <c r="AN961" s="21" t="n">
        <f aca="false">IF(AN960=0,IF((K961+(AI960+AJ960+AK960+AL960+AM960+AO960+AP960+AQ960+AR960+AS960)*P)&gt;B,1,0),0)+IF(AN960=1,IF(K961&lt;E,0,1),0)</f>
        <v>0</v>
      </c>
      <c r="AO961" s="21" t="n">
        <f aca="false">IF(AO960=0,IF((L961+(AJ960+AK960+AL960+AM960+AN960+AP960+AQ960+AR960+AS960+AT960)*P)&gt;B,1,0),0)+IF(AO960=1,IF(L961&lt;E,0,1),0)</f>
        <v>0</v>
      </c>
      <c r="AP961" s="21" t="n">
        <f aca="false">IF(AP960=0,IF((M961+(AK960+AL960+AM960+AN960+AO960+AQ960+AR960+AS960+AT960+AU960)*P)&gt;B,1,0),0)+IF(AP960=1,IF(M961&lt;E,0,1),0)</f>
        <v>0</v>
      </c>
      <c r="AQ961" s="21" t="n">
        <f aca="false">IF(AQ960=0,IF((N961+(AL960+AM960+AN960+AO960+AP960+AR960+AS960+AT960+AU960+AV960)*P)&gt;B,1,0),0)+IF(AQ960=1,IF(N961&lt;E,0,1),0)</f>
        <v>0</v>
      </c>
      <c r="AR961" s="21" t="n">
        <f aca="false">IF(AR960=0,IF((O961+(AM960+AN960+AO960+AP960+AQ960+AS960+AT960+AU960+AV960+AW960)*P)&gt;B,1,0),0)+IF(AR960=1,IF(O961&lt;E,0,1),0)</f>
        <v>0</v>
      </c>
      <c r="AS961" s="21" t="n">
        <f aca="false">IF(AS960=0,IF((P961+(AN960+AO960+AP960+AQ960+AR960+AT960+AU960+AV960+AW960+AX960)*P)&gt;B,1,0),0)+IF(AS960=1,IF(P961&lt;E,0,1),0)</f>
        <v>0</v>
      </c>
      <c r="AT961" s="21" t="n">
        <f aca="false">IF(AT960=0,IF((Q961+(AO960+AP960+AQ960+AR960+AS960+AU960+AV960+AW960+AX960+AY960)*P)&gt;B,1,0),0)+IF(AT960=1,IF(Q961&lt;E,0,1),0)</f>
        <v>0</v>
      </c>
      <c r="AU961" s="21" t="n">
        <f aca="false">IF(AU960=0,IF((R961+(AP960+AQ960+AR960+AS960+AT960+AV960+AW960+AX960+AY960+AZ960)*P)&gt;B,1,0),0)+IF(AU960=1,IF(R961&lt;E,0,1),0)</f>
        <v>0</v>
      </c>
      <c r="AV961" s="21" t="n">
        <f aca="false">IF(AV960=0,IF((S961+(AQ960+AR960+AS960+AT960+AU960+AW960+AX960+AY960+AZ960+BA960)*P)&gt;B,1,0),0)+IF(AV960=1,IF(S961&lt;E,0,1),0)</f>
        <v>0</v>
      </c>
      <c r="AW961" s="21" t="n">
        <f aca="false">IF(AW960=0,IF((T961+(AR960+AS960+AT960+AU960+AV960+AX960+AY960+AZ960+BA960+BB960)*P)&gt;B,1,0),0)+IF(AW960=1,IF(T961&lt;E,0,1),0)</f>
        <v>0</v>
      </c>
      <c r="AX961" s="21" t="n">
        <f aca="false">IF(AX960=0,IF((U961+(AS960+AT960+AU960+AV960+AW960+AY960+AZ960+BA960+BB960+BC960)*P)&gt;B,1,0),0)+IF(AX960=1,IF(U961&lt;E,0,1),0)</f>
        <v>0</v>
      </c>
      <c r="AY961" s="21" t="n">
        <f aca="false">IF(AY960=0,IF((V961+(AT960+AU960+AV960+AW960+AX960+AZ960+BA960+BB960+BC960+BD960)*P)&gt;B,1,0),0)+IF(AY960=1,IF(V961&lt;E,0,1),0)</f>
        <v>0</v>
      </c>
      <c r="AZ961" s="21" t="n">
        <f aca="false">IF(AZ960=0,IF((W961+(AU960+AV960+AW960+AX960+AY960+BA960+BB960+BC960+BD960+BE960)*P)&gt;B,1,0),0)+IF(AZ960=1,IF(W961&lt;E,0,1),0)</f>
        <v>0</v>
      </c>
      <c r="BA961" s="21" t="n">
        <f aca="false">IF(BA960=0,IF((X961+(AV960+AW960+AX960+AY960+AZ960+BB960+BC960+BD960+BE960+BF960)*P)&gt;B,1,0),0)+IF(BA960=1,IF(X961&lt;E,0,1),0)</f>
        <v>0</v>
      </c>
      <c r="BB961" s="21" t="n">
        <f aca="false">IF(BB960=0,IF((Y961+(AW960+AX960+AY960+AZ960+BA960+BC960+BD960+BE960+BF960+AE960)*P)&gt;B,1,0),0)+IF(BB960=1,IF(Y961&lt;E,0,1),0)</f>
        <v>0</v>
      </c>
      <c r="BC961" s="21" t="n">
        <f aca="false">IF(BC960=0,IF((Z961+(AX960+AY960+AZ960+BA960+BB960+BD960+BE960+BF960+AE960+AF960)*P)&gt;B,1,0),0)+IF(BC960=1,IF(Z961&lt;E,0,1),0)</f>
        <v>0</v>
      </c>
      <c r="BD961" s="21" t="n">
        <f aca="false">IF(BD960=0,IF((AA961+(AY960+AZ960+BA960+BB960+BC960+BE960+BF960+AE960+AF960+AG960)*P)&gt;B,1,0),0)+IF(BD960=1,IF(AA961&lt;E,0,1),0)</f>
        <v>0</v>
      </c>
      <c r="BE961" s="21" t="n">
        <f aca="false">IF(BE960=0,IF((AB961+(AZ960+BA960+BB960+BC960+BD960+BF960+AE960+AF960+AG960+AH960)*P)&gt;B,1,0),0)+IF(BE960=1,IF(AB961&lt;E,0,1),0)</f>
        <v>0</v>
      </c>
      <c r="BF961" s="21" t="n">
        <f aca="false">IF(BF960=0,IF((AC961+(BA960+BB960+BC960+BD960+BE960+AE960+AF960+AG960+AH960+AI960)*P)&gt;B,1,0),0)+IF(BF960=1,IF(AC961&lt;E,0,1),0)</f>
        <v>0</v>
      </c>
      <c r="BG961" s="0" t="n">
        <f aca="false">IF((IF(AD961&gt;AD960,1,0)+IF(AD961&gt;AD959,1,0)+IF(AD961&gt;AD958,1,0)+IF(AD961&lt;AD962,0,1)+IF(AD961&lt;AD963,0,1)+IF(AD961&lt;AD964,0,1))=6,1+MAX(BG$215:BG960),0)</f>
        <v>0</v>
      </c>
      <c r="BH961" s="0" t="n">
        <f aca="false">IF(AD961&gt;0,1+BH960,0)</f>
        <v>0</v>
      </c>
      <c r="BI961" s="0" t="n">
        <f aca="false">IF(BH961&gt;BH962,BH961,0)</f>
        <v>0</v>
      </c>
      <c r="BJ961" s="0"/>
      <c r="BK961" s="0"/>
      <c r="BL961" s="0"/>
      <c r="BM961" s="0" t="n">
        <v>733</v>
      </c>
      <c r="BN961" s="0"/>
      <c r="BO961" s="0"/>
      <c r="BP961" s="0"/>
      <c r="BQ961" s="0"/>
      <c r="BR961" s="0"/>
      <c r="BS961" s="0"/>
      <c r="BT961" s="0"/>
      <c r="BU961" s="0"/>
      <c r="BV961" s="0"/>
      <c r="BW961" s="0"/>
      <c r="BX961" s="0"/>
      <c r="BY961" s="0"/>
      <c r="BZ961" s="0"/>
      <c r="CA961" s="0"/>
      <c r="CB961" s="0"/>
      <c r="CC961" s="15"/>
    </row>
    <row r="962" customFormat="false" ht="15" hidden="false" customHeight="false" outlineLevel="0" collapsed="false">
      <c r="A962" s="9" t="n">
        <f aca="false">A961+1</f>
        <v>934</v>
      </c>
      <c r="B962" s="20" t="n">
        <f aca="false">IF(AE961=0,B961+A,B961-S)</f>
        <v>34</v>
      </c>
      <c r="C962" s="20" t="n">
        <f aca="false">IF(AF961=0,C961+A,C961-S)</f>
        <v>37</v>
      </c>
      <c r="D962" s="20" t="n">
        <f aca="false">IF(AG961=0,D961+A,D961-S)</f>
        <v>37</v>
      </c>
      <c r="E962" s="20" t="n">
        <f aca="false">IF(AH961=0,E961+A,E961-S)</f>
        <v>37</v>
      </c>
      <c r="F962" s="20" t="n">
        <f aca="false">IF(AI961=0,F961+A,F961-S)</f>
        <v>37</v>
      </c>
      <c r="G962" s="20" t="n">
        <f aca="false">IF(AJ961=0,G961+A,G961-S)</f>
        <v>37</v>
      </c>
      <c r="H962" s="20" t="n">
        <f aca="false">IF(AK961=0,H961+A,H961-S)</f>
        <v>37</v>
      </c>
      <c r="I962" s="20" t="n">
        <f aca="false">IF(AL961=0,I961+A,I961-S)</f>
        <v>34</v>
      </c>
      <c r="J962" s="20" t="n">
        <f aca="false">IF(AM961=0,J961+A,J961-S)</f>
        <v>34</v>
      </c>
      <c r="K962" s="20" t="n">
        <f aca="false">IF(AN961=0,K961+A,K961-S)</f>
        <v>35</v>
      </c>
      <c r="L962" s="20" t="n">
        <f aca="false">IF(AO961=0,L961+A,L961-S)</f>
        <v>37</v>
      </c>
      <c r="M962" s="20" t="n">
        <f aca="false">IF(AP961=0,M961+A,M961-S)</f>
        <v>36</v>
      </c>
      <c r="N962" s="20" t="n">
        <f aca="false">IF(AQ961=0,N961+A,N961-S)</f>
        <v>36</v>
      </c>
      <c r="O962" s="20" t="n">
        <f aca="false">IF(AR961=0,O961+A,O961-S)</f>
        <v>34</v>
      </c>
      <c r="P962" s="20" t="n">
        <f aca="false">IF(AS961=0,P961+A,P961-S)</f>
        <v>37</v>
      </c>
      <c r="Q962" s="20" t="n">
        <f aca="false">IF(AT961=0,Q961+A,Q961-S)</f>
        <v>37</v>
      </c>
      <c r="R962" s="20" t="n">
        <f aca="false">IF(AU961=0,R961+A,R961-S)</f>
        <v>36</v>
      </c>
      <c r="S962" s="20" t="n">
        <f aca="false">IF(AV961=0,S961+A,S961-S)</f>
        <v>37</v>
      </c>
      <c r="T962" s="20" t="n">
        <f aca="false">IF(AW961=0,T961+A,T961-S)</f>
        <v>35</v>
      </c>
      <c r="U962" s="20" t="n">
        <f aca="false">IF(AX961=0,U961+A,U961-S)</f>
        <v>36</v>
      </c>
      <c r="V962" s="20" t="n">
        <f aca="false">IF(AY961=0,V961+A,V961-S)</f>
        <v>34</v>
      </c>
      <c r="W962" s="20" t="n">
        <f aca="false">IF(AZ961=0,W961+A,W961-S)</f>
        <v>34</v>
      </c>
      <c r="X962" s="20" t="n">
        <f aca="false">IF(BA961=0,X961+A,X961-S)</f>
        <v>35</v>
      </c>
      <c r="Y962" s="20" t="n">
        <f aca="false">IF(BB961=0,Y961+A,Y961-S)</f>
        <v>34</v>
      </c>
      <c r="Z962" s="20" t="n">
        <f aca="false">IF(BC961=0,Z961+A,Z961-S)</f>
        <v>34</v>
      </c>
      <c r="AA962" s="20" t="n">
        <f aca="false">IF(BD961=0,AA961+A,AA961-S)</f>
        <v>37</v>
      </c>
      <c r="AB962" s="20" t="n">
        <f aca="false">IF(BE961=0,AB961+A,AB961-S)</f>
        <v>36</v>
      </c>
      <c r="AC962" s="20" t="n">
        <f aca="false">IF(BF961=0,AC961+A,AC961-S)</f>
        <v>34</v>
      </c>
      <c r="AD962" s="9" t="n">
        <f aca="false">COUNTIF(AE962:BF962,1)</f>
        <v>0</v>
      </c>
      <c r="AE962" s="21" t="n">
        <f aca="false">IF(AE961=0,IF((B962+(BB961+BC961+BD961+BE961+BF961+AF961+AG961+AH961+AI961+AJ961)*P)&gt;B,1,0),0)+IF(AE961=1,IF(B962&lt;E,0,1),0)</f>
        <v>0</v>
      </c>
      <c r="AF962" s="21" t="n">
        <f aca="false">IF(AF961=0,IF((C962+(BC961+BD961+BE961+BF961+AE961+AG961+AH961+AI961+AJ961+AK961)*P)&gt;B,1,0),0)+IF(AF961=1,IF(C962&lt;E,0,1),0)</f>
        <v>0</v>
      </c>
      <c r="AG962" s="21" t="n">
        <f aca="false">IF(AG961=0,IF((D962+(BD961+BE961+BF961+AE961+AF961+AH961+AI961+AJ961+AK961+AL961)*P)&gt;B,1,0),0)+IF(AG961=1,IF(D962&lt;E,0,1),0)</f>
        <v>0</v>
      </c>
      <c r="AH962" s="21" t="n">
        <f aca="false">IF(AH961=0,IF((E962+(BE961+BF961+AE961+AF961+AG961+AI961+AJ961+AK961+AL961+AM961)*P)&gt;B,1,0),0)+IF(AH961=1,IF(E962&lt;E,0,1),0)</f>
        <v>0</v>
      </c>
      <c r="AI962" s="21" t="n">
        <f aca="false">IF(AI961=0,IF((F962+(BF961+AE961+AF961+AG961+AH961+AJ961+AK961+AL961+AM961+AN961)*P)&gt;B,1,0),0)+IF(AI961=1,IF(F962&lt;E,0,1),0)</f>
        <v>0</v>
      </c>
      <c r="AJ962" s="21" t="n">
        <f aca="false">IF(AJ961=0,IF((G962+(AE961+AF961+AG961+AH961+AI961+AK961+AL961+AM961+AN961+AO961)*P)&gt;B,1,0),0)+IF(AJ961=1,IF(G962&lt;E,0,1),0)</f>
        <v>0</v>
      </c>
      <c r="AK962" s="21" t="n">
        <f aca="false">IF(AK961=0,IF((H962+(AF961+AG961+AH961+AI961+AJ961+AL961+AM961+AN961+AO961+AP961)*P)&gt;B,1,0),0)+IF(AK961=1,IF(H962&lt;E,0,1),0)</f>
        <v>0</v>
      </c>
      <c r="AL962" s="21" t="n">
        <f aca="false">IF(AL961=0,IF((I962+(AG961+AH961+AI961+AJ961+AK961+AM961+AN961+AO961+AP961+AQ961)*P)&gt;B,1,0),0)+IF(AL961=1,IF(I962&lt;E,0,1),0)</f>
        <v>0</v>
      </c>
      <c r="AM962" s="21" t="n">
        <f aca="false">IF(AM961=0,IF((J962+(AH961+AI961+AJ961+AK961+AL961+AN961+AO961+AP961+AQ961+AR961)*P)&gt;B,1,0),0)+IF(AM961=1,IF(J962&lt;E,0,1),0)</f>
        <v>0</v>
      </c>
      <c r="AN962" s="21" t="n">
        <f aca="false">IF(AN961=0,IF((K962+(AI961+AJ961+AK961+AL961+AM961+AO961+AP961+AQ961+AR961+AS961)*P)&gt;B,1,0),0)+IF(AN961=1,IF(K962&lt;E,0,1),0)</f>
        <v>0</v>
      </c>
      <c r="AO962" s="21" t="n">
        <f aca="false">IF(AO961=0,IF((L962+(AJ961+AK961+AL961+AM961+AN961+AP961+AQ961+AR961+AS961+AT961)*P)&gt;B,1,0),0)+IF(AO961=1,IF(L962&lt;E,0,1),0)</f>
        <v>0</v>
      </c>
      <c r="AP962" s="21" t="n">
        <f aca="false">IF(AP961=0,IF((M962+(AK961+AL961+AM961+AN961+AO961+AQ961+AR961+AS961+AT961+AU961)*P)&gt;B,1,0),0)+IF(AP961=1,IF(M962&lt;E,0,1),0)</f>
        <v>0</v>
      </c>
      <c r="AQ962" s="21" t="n">
        <f aca="false">IF(AQ961=0,IF((N962+(AL961+AM961+AN961+AO961+AP961+AR961+AS961+AT961+AU961+AV961)*P)&gt;B,1,0),0)+IF(AQ961=1,IF(N962&lt;E,0,1),0)</f>
        <v>0</v>
      </c>
      <c r="AR962" s="21" t="n">
        <f aca="false">IF(AR961=0,IF((O962+(AM961+AN961+AO961+AP961+AQ961+AS961+AT961+AU961+AV961+AW961)*P)&gt;B,1,0),0)+IF(AR961=1,IF(O962&lt;E,0,1),0)</f>
        <v>0</v>
      </c>
      <c r="AS962" s="21" t="n">
        <f aca="false">IF(AS961=0,IF((P962+(AN961+AO961+AP961+AQ961+AR961+AT961+AU961+AV961+AW961+AX961)*P)&gt;B,1,0),0)+IF(AS961=1,IF(P962&lt;E,0,1),0)</f>
        <v>0</v>
      </c>
      <c r="AT962" s="21" t="n">
        <f aca="false">IF(AT961=0,IF((Q962+(AO961+AP961+AQ961+AR961+AS961+AU961+AV961+AW961+AX961+AY961)*P)&gt;B,1,0),0)+IF(AT961=1,IF(Q962&lt;E,0,1),0)</f>
        <v>0</v>
      </c>
      <c r="AU962" s="21" t="n">
        <f aca="false">IF(AU961=0,IF((R962+(AP961+AQ961+AR961+AS961+AT961+AV961+AW961+AX961+AY961+AZ961)*P)&gt;B,1,0),0)+IF(AU961=1,IF(R962&lt;E,0,1),0)</f>
        <v>0</v>
      </c>
      <c r="AV962" s="21" t="n">
        <f aca="false">IF(AV961=0,IF((S962+(AQ961+AR961+AS961+AT961+AU961+AW961+AX961+AY961+AZ961+BA961)*P)&gt;B,1,0),0)+IF(AV961=1,IF(S962&lt;E,0,1),0)</f>
        <v>0</v>
      </c>
      <c r="AW962" s="21" t="n">
        <f aca="false">IF(AW961=0,IF((T962+(AR961+AS961+AT961+AU961+AV961+AX961+AY961+AZ961+BA961+BB961)*P)&gt;B,1,0),0)+IF(AW961=1,IF(T962&lt;E,0,1),0)</f>
        <v>0</v>
      </c>
      <c r="AX962" s="21" t="n">
        <f aca="false">IF(AX961=0,IF((U962+(AS961+AT961+AU961+AV961+AW961+AY961+AZ961+BA961+BB961+BC961)*P)&gt;B,1,0),0)+IF(AX961=1,IF(U962&lt;E,0,1),0)</f>
        <v>0</v>
      </c>
      <c r="AY962" s="21" t="n">
        <f aca="false">IF(AY961=0,IF((V962+(AT961+AU961+AV961+AW961+AX961+AZ961+BA961+BB961+BC961+BD961)*P)&gt;B,1,0),0)+IF(AY961=1,IF(V962&lt;E,0,1),0)</f>
        <v>0</v>
      </c>
      <c r="AZ962" s="21" t="n">
        <f aca="false">IF(AZ961=0,IF((W962+(AU961+AV961+AW961+AX961+AY961+BA961+BB961+BC961+BD961+BE961)*P)&gt;B,1,0),0)+IF(AZ961=1,IF(W962&lt;E,0,1),0)</f>
        <v>0</v>
      </c>
      <c r="BA962" s="21" t="n">
        <f aca="false">IF(BA961=0,IF((X962+(AV961+AW961+AX961+AY961+AZ961+BB961+BC961+BD961+BE961+BF961)*P)&gt;B,1,0),0)+IF(BA961=1,IF(X962&lt;E,0,1),0)</f>
        <v>0</v>
      </c>
      <c r="BB962" s="21" t="n">
        <f aca="false">IF(BB961=0,IF((Y962+(AW961+AX961+AY961+AZ961+BA961+BC961+BD961+BE961+BF961+AE961)*P)&gt;B,1,0),0)+IF(BB961=1,IF(Y962&lt;E,0,1),0)</f>
        <v>0</v>
      </c>
      <c r="BC962" s="21" t="n">
        <f aca="false">IF(BC961=0,IF((Z962+(AX961+AY961+AZ961+BA961+BB961+BD961+BE961+BF961+AE961+AF961)*P)&gt;B,1,0),0)+IF(BC961=1,IF(Z962&lt;E,0,1),0)</f>
        <v>0</v>
      </c>
      <c r="BD962" s="21" t="n">
        <f aca="false">IF(BD961=0,IF((AA962+(AY961+AZ961+BA961+BB961+BC961+BE961+BF961+AE961+AF961+AG961)*P)&gt;B,1,0),0)+IF(BD961=1,IF(AA962&lt;E,0,1),0)</f>
        <v>0</v>
      </c>
      <c r="BE962" s="21" t="n">
        <f aca="false">IF(BE961=0,IF((AB962+(AZ961+BA961+BB961+BC961+BD961+BF961+AE961+AF961+AG961+AH961)*P)&gt;B,1,0),0)+IF(BE961=1,IF(AB962&lt;E,0,1),0)</f>
        <v>0</v>
      </c>
      <c r="BF962" s="21" t="n">
        <f aca="false">IF(BF961=0,IF((AC962+(BA961+BB961+BC961+BD961+BE961+AE961+AF961+AG961+AH961+AI961)*P)&gt;B,1,0),0)+IF(BF961=1,IF(AC962&lt;E,0,1),0)</f>
        <v>0</v>
      </c>
      <c r="BG962" s="0" t="n">
        <f aca="false">IF((IF(AD962&gt;AD961,1,0)+IF(AD962&gt;AD960,1,0)+IF(AD962&gt;AD959,1,0)+IF(AD962&lt;AD963,0,1)+IF(AD962&lt;AD964,0,1)+IF(AD962&lt;AD965,0,1))=6,1+MAX(BG$215:BG961),0)</f>
        <v>0</v>
      </c>
      <c r="BH962" s="0" t="n">
        <f aca="false">IF(AD962&gt;0,1+BH961,0)</f>
        <v>0</v>
      </c>
      <c r="BI962" s="0" t="n">
        <f aca="false">IF(BH962&gt;BH963,BH962,0)</f>
        <v>0</v>
      </c>
      <c r="BJ962" s="0"/>
      <c r="BK962" s="0"/>
      <c r="BL962" s="0"/>
      <c r="BM962" s="0" t="n">
        <v>734</v>
      </c>
      <c r="BN962" s="0"/>
      <c r="BO962" s="0"/>
      <c r="BP962" s="0"/>
      <c r="BQ962" s="0"/>
      <c r="BR962" s="0"/>
      <c r="BS962" s="0"/>
      <c r="BT962" s="0"/>
      <c r="BU962" s="0"/>
      <c r="BV962" s="0"/>
      <c r="BW962" s="0"/>
      <c r="BX962" s="0"/>
      <c r="BY962" s="0"/>
      <c r="BZ962" s="0"/>
      <c r="CA962" s="0"/>
      <c r="CB962" s="0"/>
      <c r="CC962" s="15"/>
    </row>
    <row r="963" customFormat="false" ht="15" hidden="false" customHeight="false" outlineLevel="0" collapsed="false">
      <c r="A963" s="9" t="n">
        <f aca="false">A962+1</f>
        <v>935</v>
      </c>
      <c r="B963" s="20" t="n">
        <f aca="false">IF(AE962=0,B962+A,B962-S)</f>
        <v>35</v>
      </c>
      <c r="C963" s="20" t="n">
        <f aca="false">IF(AF962=0,C962+A,C962-S)</f>
        <v>38</v>
      </c>
      <c r="D963" s="20" t="n">
        <f aca="false">IF(AG962=0,D962+A,D962-S)</f>
        <v>38</v>
      </c>
      <c r="E963" s="20" t="n">
        <f aca="false">IF(AH962=0,E962+A,E962-S)</f>
        <v>38</v>
      </c>
      <c r="F963" s="20" t="n">
        <f aca="false">IF(AI962=0,F962+A,F962-S)</f>
        <v>38</v>
      </c>
      <c r="G963" s="20" t="n">
        <f aca="false">IF(AJ962=0,G962+A,G962-S)</f>
        <v>38</v>
      </c>
      <c r="H963" s="20" t="n">
        <f aca="false">IF(AK962=0,H962+A,H962-S)</f>
        <v>38</v>
      </c>
      <c r="I963" s="20" t="n">
        <f aca="false">IF(AL962=0,I962+A,I962-S)</f>
        <v>35</v>
      </c>
      <c r="J963" s="20" t="n">
        <f aca="false">IF(AM962=0,J962+A,J962-S)</f>
        <v>35</v>
      </c>
      <c r="K963" s="20" t="n">
        <f aca="false">IF(AN962=0,K962+A,K962-S)</f>
        <v>36</v>
      </c>
      <c r="L963" s="20" t="n">
        <f aca="false">IF(AO962=0,L962+A,L962-S)</f>
        <v>38</v>
      </c>
      <c r="M963" s="20" t="n">
        <f aca="false">IF(AP962=0,M962+A,M962-S)</f>
        <v>37</v>
      </c>
      <c r="N963" s="20" t="n">
        <f aca="false">IF(AQ962=0,N962+A,N962-S)</f>
        <v>37</v>
      </c>
      <c r="O963" s="20" t="n">
        <f aca="false">IF(AR962=0,O962+A,O962-S)</f>
        <v>35</v>
      </c>
      <c r="P963" s="20" t="n">
        <f aca="false">IF(AS962=0,P962+A,P962-S)</f>
        <v>38</v>
      </c>
      <c r="Q963" s="20" t="n">
        <f aca="false">IF(AT962=0,Q962+A,Q962-S)</f>
        <v>38</v>
      </c>
      <c r="R963" s="20" t="n">
        <f aca="false">IF(AU962=0,R962+A,R962-S)</f>
        <v>37</v>
      </c>
      <c r="S963" s="20" t="n">
        <f aca="false">IF(AV962=0,S962+A,S962-S)</f>
        <v>38</v>
      </c>
      <c r="T963" s="20" t="n">
        <f aca="false">IF(AW962=0,T962+A,T962-S)</f>
        <v>36</v>
      </c>
      <c r="U963" s="20" t="n">
        <f aca="false">IF(AX962=0,U962+A,U962-S)</f>
        <v>37</v>
      </c>
      <c r="V963" s="20" t="n">
        <f aca="false">IF(AY962=0,V962+A,V962-S)</f>
        <v>35</v>
      </c>
      <c r="W963" s="20" t="n">
        <f aca="false">IF(AZ962=0,W962+A,W962-S)</f>
        <v>35</v>
      </c>
      <c r="X963" s="20" t="n">
        <f aca="false">IF(BA962=0,X962+A,X962-S)</f>
        <v>36</v>
      </c>
      <c r="Y963" s="20" t="n">
        <f aca="false">IF(BB962=0,Y962+A,Y962-S)</f>
        <v>35</v>
      </c>
      <c r="Z963" s="20" t="n">
        <f aca="false">IF(BC962=0,Z962+A,Z962-S)</f>
        <v>35</v>
      </c>
      <c r="AA963" s="20" t="n">
        <f aca="false">IF(BD962=0,AA962+A,AA962-S)</f>
        <v>38</v>
      </c>
      <c r="AB963" s="20" t="n">
        <f aca="false">IF(BE962=0,AB962+A,AB962-S)</f>
        <v>37</v>
      </c>
      <c r="AC963" s="20" t="n">
        <f aca="false">IF(BF962=0,AC962+A,AC962-S)</f>
        <v>35</v>
      </c>
      <c r="AD963" s="9" t="n">
        <f aca="false">COUNTIF(AE963:BF963,1)</f>
        <v>0</v>
      </c>
      <c r="AE963" s="21" t="n">
        <f aca="false">IF(AE962=0,IF((B963+(BB962+BC962+BD962+BE962+BF962+AF962+AG962+AH962+AI962+AJ962)*P)&gt;B,1,0),0)+IF(AE962=1,IF(B963&lt;E,0,1),0)</f>
        <v>0</v>
      </c>
      <c r="AF963" s="21" t="n">
        <f aca="false">IF(AF962=0,IF((C963+(BC962+BD962+BE962+BF962+AE962+AG962+AH962+AI962+AJ962+AK962)*P)&gt;B,1,0),0)+IF(AF962=1,IF(C963&lt;E,0,1),0)</f>
        <v>0</v>
      </c>
      <c r="AG963" s="21" t="n">
        <f aca="false">IF(AG962=0,IF((D963+(BD962+BE962+BF962+AE962+AF962+AH962+AI962+AJ962+AK962+AL962)*P)&gt;B,1,0),0)+IF(AG962=1,IF(D963&lt;E,0,1),0)</f>
        <v>0</v>
      </c>
      <c r="AH963" s="21" t="n">
        <f aca="false">IF(AH962=0,IF((E963+(BE962+BF962+AE962+AF962+AG962+AI962+AJ962+AK962+AL962+AM962)*P)&gt;B,1,0),0)+IF(AH962=1,IF(E963&lt;E,0,1),0)</f>
        <v>0</v>
      </c>
      <c r="AI963" s="21" t="n">
        <f aca="false">IF(AI962=0,IF((F963+(BF962+AE962+AF962+AG962+AH962+AJ962+AK962+AL962+AM962+AN962)*P)&gt;B,1,0),0)+IF(AI962=1,IF(F963&lt;E,0,1),0)</f>
        <v>0</v>
      </c>
      <c r="AJ963" s="21" t="n">
        <f aca="false">IF(AJ962=0,IF((G963+(AE962+AF962+AG962+AH962+AI962+AK962+AL962+AM962+AN962+AO962)*P)&gt;B,1,0),0)+IF(AJ962=1,IF(G963&lt;E,0,1),0)</f>
        <v>0</v>
      </c>
      <c r="AK963" s="21" t="n">
        <f aca="false">IF(AK962=0,IF((H963+(AF962+AG962+AH962+AI962+AJ962+AL962+AM962+AN962+AO962+AP962)*P)&gt;B,1,0),0)+IF(AK962=1,IF(H963&lt;E,0,1),0)</f>
        <v>0</v>
      </c>
      <c r="AL963" s="21" t="n">
        <f aca="false">IF(AL962=0,IF((I963+(AG962+AH962+AI962+AJ962+AK962+AM962+AN962+AO962+AP962+AQ962)*P)&gt;B,1,0),0)+IF(AL962=1,IF(I963&lt;E,0,1),0)</f>
        <v>0</v>
      </c>
      <c r="AM963" s="21" t="n">
        <f aca="false">IF(AM962=0,IF((J963+(AH962+AI962+AJ962+AK962+AL962+AN962+AO962+AP962+AQ962+AR962)*P)&gt;B,1,0),0)+IF(AM962=1,IF(J963&lt;E,0,1),0)</f>
        <v>0</v>
      </c>
      <c r="AN963" s="21" t="n">
        <f aca="false">IF(AN962=0,IF((K963+(AI962+AJ962+AK962+AL962+AM962+AO962+AP962+AQ962+AR962+AS962)*P)&gt;B,1,0),0)+IF(AN962=1,IF(K963&lt;E,0,1),0)</f>
        <v>0</v>
      </c>
      <c r="AO963" s="21" t="n">
        <f aca="false">IF(AO962=0,IF((L963+(AJ962+AK962+AL962+AM962+AN962+AP962+AQ962+AR962+AS962+AT962)*P)&gt;B,1,0),0)+IF(AO962=1,IF(L963&lt;E,0,1),0)</f>
        <v>0</v>
      </c>
      <c r="AP963" s="21" t="n">
        <f aca="false">IF(AP962=0,IF((M963+(AK962+AL962+AM962+AN962+AO962+AQ962+AR962+AS962+AT962+AU962)*P)&gt;B,1,0),0)+IF(AP962=1,IF(M963&lt;E,0,1),0)</f>
        <v>0</v>
      </c>
      <c r="AQ963" s="21" t="n">
        <f aca="false">IF(AQ962=0,IF((N963+(AL962+AM962+AN962+AO962+AP962+AR962+AS962+AT962+AU962+AV962)*P)&gt;B,1,0),0)+IF(AQ962=1,IF(N963&lt;E,0,1),0)</f>
        <v>0</v>
      </c>
      <c r="AR963" s="21" t="n">
        <f aca="false">IF(AR962=0,IF((O963+(AM962+AN962+AO962+AP962+AQ962+AS962+AT962+AU962+AV962+AW962)*P)&gt;B,1,0),0)+IF(AR962=1,IF(O963&lt;E,0,1),0)</f>
        <v>0</v>
      </c>
      <c r="AS963" s="21" t="n">
        <f aca="false">IF(AS962=0,IF((P963+(AN962+AO962+AP962+AQ962+AR962+AT962+AU962+AV962+AW962+AX962)*P)&gt;B,1,0),0)+IF(AS962=1,IF(P963&lt;E,0,1),0)</f>
        <v>0</v>
      </c>
      <c r="AT963" s="21" t="n">
        <f aca="false">IF(AT962=0,IF((Q963+(AO962+AP962+AQ962+AR962+AS962+AU962+AV962+AW962+AX962+AY962)*P)&gt;B,1,0),0)+IF(AT962=1,IF(Q963&lt;E,0,1),0)</f>
        <v>0</v>
      </c>
      <c r="AU963" s="21" t="n">
        <f aca="false">IF(AU962=0,IF((R963+(AP962+AQ962+AR962+AS962+AT962+AV962+AW962+AX962+AY962+AZ962)*P)&gt;B,1,0),0)+IF(AU962=1,IF(R963&lt;E,0,1),0)</f>
        <v>0</v>
      </c>
      <c r="AV963" s="21" t="n">
        <f aca="false">IF(AV962=0,IF((S963+(AQ962+AR962+AS962+AT962+AU962+AW962+AX962+AY962+AZ962+BA962)*P)&gt;B,1,0),0)+IF(AV962=1,IF(S963&lt;E,0,1),0)</f>
        <v>0</v>
      </c>
      <c r="AW963" s="21" t="n">
        <f aca="false">IF(AW962=0,IF((T963+(AR962+AS962+AT962+AU962+AV962+AX962+AY962+AZ962+BA962+BB962)*P)&gt;B,1,0),0)+IF(AW962=1,IF(T963&lt;E,0,1),0)</f>
        <v>0</v>
      </c>
      <c r="AX963" s="21" t="n">
        <f aca="false">IF(AX962=0,IF((U963+(AS962+AT962+AU962+AV962+AW962+AY962+AZ962+BA962+BB962+BC962)*P)&gt;B,1,0),0)+IF(AX962=1,IF(U963&lt;E,0,1),0)</f>
        <v>0</v>
      </c>
      <c r="AY963" s="21" t="n">
        <f aca="false">IF(AY962=0,IF((V963+(AT962+AU962+AV962+AW962+AX962+AZ962+BA962+BB962+BC962+BD962)*P)&gt;B,1,0),0)+IF(AY962=1,IF(V963&lt;E,0,1),0)</f>
        <v>0</v>
      </c>
      <c r="AZ963" s="21" t="n">
        <f aca="false">IF(AZ962=0,IF((W963+(AU962+AV962+AW962+AX962+AY962+BA962+BB962+BC962+BD962+BE962)*P)&gt;B,1,0),0)+IF(AZ962=1,IF(W963&lt;E,0,1),0)</f>
        <v>0</v>
      </c>
      <c r="BA963" s="21" t="n">
        <f aca="false">IF(BA962=0,IF((X963+(AV962+AW962+AX962+AY962+AZ962+BB962+BC962+BD962+BE962+BF962)*P)&gt;B,1,0),0)+IF(BA962=1,IF(X963&lt;E,0,1),0)</f>
        <v>0</v>
      </c>
      <c r="BB963" s="21" t="n">
        <f aca="false">IF(BB962=0,IF((Y963+(AW962+AX962+AY962+AZ962+BA962+BC962+BD962+BE962+BF962+AE962)*P)&gt;B,1,0),0)+IF(BB962=1,IF(Y963&lt;E,0,1),0)</f>
        <v>0</v>
      </c>
      <c r="BC963" s="21" t="n">
        <f aca="false">IF(BC962=0,IF((Z963+(AX962+AY962+AZ962+BA962+BB962+BD962+BE962+BF962+AE962+AF962)*P)&gt;B,1,0),0)+IF(BC962=1,IF(Z963&lt;E,0,1),0)</f>
        <v>0</v>
      </c>
      <c r="BD963" s="21" t="n">
        <f aca="false">IF(BD962=0,IF((AA963+(AY962+AZ962+BA962+BB962+BC962+BE962+BF962+AE962+AF962+AG962)*P)&gt;B,1,0),0)+IF(BD962=1,IF(AA963&lt;E,0,1),0)</f>
        <v>0</v>
      </c>
      <c r="BE963" s="21" t="n">
        <f aca="false">IF(BE962=0,IF((AB963+(AZ962+BA962+BB962+BC962+BD962+BF962+AE962+AF962+AG962+AH962)*P)&gt;B,1,0),0)+IF(BE962=1,IF(AB963&lt;E,0,1),0)</f>
        <v>0</v>
      </c>
      <c r="BF963" s="21" t="n">
        <f aca="false">IF(BF962=0,IF((AC963+(BA962+BB962+BC962+BD962+BE962+AE962+AF962+AG962+AH962+AI962)*P)&gt;B,1,0),0)+IF(BF962=1,IF(AC963&lt;E,0,1),0)</f>
        <v>0</v>
      </c>
      <c r="BG963" s="0" t="n">
        <f aca="false">IF((IF(AD963&gt;AD962,1,0)+IF(AD963&gt;AD961,1,0)+IF(AD963&gt;AD960,1,0)+IF(AD963&lt;AD964,0,1)+IF(AD963&lt;AD965,0,1)+IF(AD963&lt;AD966,0,1))=6,1+MAX(BG$215:BG962),0)</f>
        <v>0</v>
      </c>
      <c r="BH963" s="0" t="n">
        <f aca="false">IF(AD963&gt;0,1+BH962,0)</f>
        <v>0</v>
      </c>
      <c r="BI963" s="0" t="n">
        <f aca="false">IF(BH963&gt;BH964,BH963,0)</f>
        <v>0</v>
      </c>
      <c r="BJ963" s="0"/>
      <c r="BK963" s="0"/>
      <c r="BL963" s="0"/>
      <c r="BM963" s="0" t="n">
        <v>735</v>
      </c>
      <c r="BN963" s="0"/>
      <c r="BO963" s="0"/>
      <c r="BP963" s="0"/>
      <c r="BQ963" s="0"/>
      <c r="BR963" s="0"/>
      <c r="BS963" s="0"/>
      <c r="BT963" s="0"/>
      <c r="BU963" s="0"/>
      <c r="BV963" s="0"/>
      <c r="BW963" s="0"/>
      <c r="BX963" s="0"/>
      <c r="BY963" s="0"/>
      <c r="BZ963" s="0"/>
      <c r="CA963" s="0"/>
      <c r="CB963" s="0"/>
      <c r="CC963" s="15"/>
    </row>
    <row r="964" customFormat="false" ht="15" hidden="false" customHeight="false" outlineLevel="0" collapsed="false">
      <c r="A964" s="9" t="n">
        <f aca="false">A963+1</f>
        <v>936</v>
      </c>
      <c r="B964" s="20" t="n">
        <f aca="false">IF(AE963=0,B963+A,B963-S)</f>
        <v>36</v>
      </c>
      <c r="C964" s="20" t="n">
        <f aca="false">IF(AF963=0,C963+A,C963-S)</f>
        <v>39</v>
      </c>
      <c r="D964" s="20" t="n">
        <f aca="false">IF(AG963=0,D963+A,D963-S)</f>
        <v>39</v>
      </c>
      <c r="E964" s="20" t="n">
        <f aca="false">IF(AH963=0,E963+A,E963-S)</f>
        <v>39</v>
      </c>
      <c r="F964" s="20" t="n">
        <f aca="false">IF(AI963=0,F963+A,F963-S)</f>
        <v>39</v>
      </c>
      <c r="G964" s="20" t="n">
        <f aca="false">IF(AJ963=0,G963+A,G963-S)</f>
        <v>39</v>
      </c>
      <c r="H964" s="20" t="n">
        <f aca="false">IF(AK963=0,H963+A,H963-S)</f>
        <v>39</v>
      </c>
      <c r="I964" s="20" t="n">
        <f aca="false">IF(AL963=0,I963+A,I963-S)</f>
        <v>36</v>
      </c>
      <c r="J964" s="20" t="n">
        <f aca="false">IF(AM963=0,J963+A,J963-S)</f>
        <v>36</v>
      </c>
      <c r="K964" s="20" t="n">
        <f aca="false">IF(AN963=0,K963+A,K963-S)</f>
        <v>37</v>
      </c>
      <c r="L964" s="20" t="n">
        <f aca="false">IF(AO963=0,L963+A,L963-S)</f>
        <v>39</v>
      </c>
      <c r="M964" s="20" t="n">
        <f aca="false">IF(AP963=0,M963+A,M963-S)</f>
        <v>38</v>
      </c>
      <c r="N964" s="20" t="n">
        <f aca="false">IF(AQ963=0,N963+A,N963-S)</f>
        <v>38</v>
      </c>
      <c r="O964" s="20" t="n">
        <f aca="false">IF(AR963=0,O963+A,O963-S)</f>
        <v>36</v>
      </c>
      <c r="P964" s="20" t="n">
        <f aca="false">IF(AS963=0,P963+A,P963-S)</f>
        <v>39</v>
      </c>
      <c r="Q964" s="20" t="n">
        <f aca="false">IF(AT963=0,Q963+A,Q963-S)</f>
        <v>39</v>
      </c>
      <c r="R964" s="20" t="n">
        <f aca="false">IF(AU963=0,R963+A,R963-S)</f>
        <v>38</v>
      </c>
      <c r="S964" s="20" t="n">
        <f aca="false">IF(AV963=0,S963+A,S963-S)</f>
        <v>39</v>
      </c>
      <c r="T964" s="20" t="n">
        <f aca="false">IF(AW963=0,T963+A,T963-S)</f>
        <v>37</v>
      </c>
      <c r="U964" s="20" t="n">
        <f aca="false">IF(AX963=0,U963+A,U963-S)</f>
        <v>38</v>
      </c>
      <c r="V964" s="20" t="n">
        <f aca="false">IF(AY963=0,V963+A,V963-S)</f>
        <v>36</v>
      </c>
      <c r="W964" s="20" t="n">
        <f aca="false">IF(AZ963=0,W963+A,W963-S)</f>
        <v>36</v>
      </c>
      <c r="X964" s="20" t="n">
        <f aca="false">IF(BA963=0,X963+A,X963-S)</f>
        <v>37</v>
      </c>
      <c r="Y964" s="20" t="n">
        <f aca="false">IF(BB963=0,Y963+A,Y963-S)</f>
        <v>36</v>
      </c>
      <c r="Z964" s="20" t="n">
        <f aca="false">IF(BC963=0,Z963+A,Z963-S)</f>
        <v>36</v>
      </c>
      <c r="AA964" s="20" t="n">
        <f aca="false">IF(BD963=0,AA963+A,AA963-S)</f>
        <v>39</v>
      </c>
      <c r="AB964" s="20" t="n">
        <f aca="false">IF(BE963=0,AB963+A,AB963-S)</f>
        <v>38</v>
      </c>
      <c r="AC964" s="20" t="n">
        <f aca="false">IF(BF963=0,AC963+A,AC963-S)</f>
        <v>36</v>
      </c>
      <c r="AD964" s="9" t="n">
        <f aca="false">COUNTIF(AE964:BF964,1)</f>
        <v>0</v>
      </c>
      <c r="AE964" s="21" t="n">
        <f aca="false">IF(AE963=0,IF((B964+(BB963+BC963+BD963+BE963+BF963+AF963+AG963+AH963+AI963+AJ963)*P)&gt;B,1,0),0)+IF(AE963=1,IF(B964&lt;E,0,1),0)</f>
        <v>0</v>
      </c>
      <c r="AF964" s="21" t="n">
        <f aca="false">IF(AF963=0,IF((C964+(BC963+BD963+BE963+BF963+AE963+AG963+AH963+AI963+AJ963+AK963)*P)&gt;B,1,0),0)+IF(AF963=1,IF(C964&lt;E,0,1),0)</f>
        <v>0</v>
      </c>
      <c r="AG964" s="21" t="n">
        <f aca="false">IF(AG963=0,IF((D964+(BD963+BE963+BF963+AE963+AF963+AH963+AI963+AJ963+AK963+AL963)*P)&gt;B,1,0),0)+IF(AG963=1,IF(D964&lt;E,0,1),0)</f>
        <v>0</v>
      </c>
      <c r="AH964" s="21" t="n">
        <f aca="false">IF(AH963=0,IF((E964+(BE963+BF963+AE963+AF963+AG963+AI963+AJ963+AK963+AL963+AM963)*P)&gt;B,1,0),0)+IF(AH963=1,IF(E964&lt;E,0,1),0)</f>
        <v>0</v>
      </c>
      <c r="AI964" s="21" t="n">
        <f aca="false">IF(AI963=0,IF((F964+(BF963+AE963+AF963+AG963+AH963+AJ963+AK963+AL963+AM963+AN963)*P)&gt;B,1,0),0)+IF(AI963=1,IF(F964&lt;E,0,1),0)</f>
        <v>0</v>
      </c>
      <c r="AJ964" s="21" t="n">
        <f aca="false">IF(AJ963=0,IF((G964+(AE963+AF963+AG963+AH963+AI963+AK963+AL963+AM963+AN963+AO963)*P)&gt;B,1,0),0)+IF(AJ963=1,IF(G964&lt;E,0,1),0)</f>
        <v>0</v>
      </c>
      <c r="AK964" s="21" t="n">
        <f aca="false">IF(AK963=0,IF((H964+(AF963+AG963+AH963+AI963+AJ963+AL963+AM963+AN963+AO963+AP963)*P)&gt;B,1,0),0)+IF(AK963=1,IF(H964&lt;E,0,1),0)</f>
        <v>0</v>
      </c>
      <c r="AL964" s="21" t="n">
        <f aca="false">IF(AL963=0,IF((I964+(AG963+AH963+AI963+AJ963+AK963+AM963+AN963+AO963+AP963+AQ963)*P)&gt;B,1,0),0)+IF(AL963=1,IF(I964&lt;E,0,1),0)</f>
        <v>0</v>
      </c>
      <c r="AM964" s="21" t="n">
        <f aca="false">IF(AM963=0,IF((J964+(AH963+AI963+AJ963+AK963+AL963+AN963+AO963+AP963+AQ963+AR963)*P)&gt;B,1,0),0)+IF(AM963=1,IF(J964&lt;E,0,1),0)</f>
        <v>0</v>
      </c>
      <c r="AN964" s="21" t="n">
        <f aca="false">IF(AN963=0,IF((K964+(AI963+AJ963+AK963+AL963+AM963+AO963+AP963+AQ963+AR963+AS963)*P)&gt;B,1,0),0)+IF(AN963=1,IF(K964&lt;E,0,1),0)</f>
        <v>0</v>
      </c>
      <c r="AO964" s="21" t="n">
        <f aca="false">IF(AO963=0,IF((L964+(AJ963+AK963+AL963+AM963+AN963+AP963+AQ963+AR963+AS963+AT963)*P)&gt;B,1,0),0)+IF(AO963=1,IF(L964&lt;E,0,1),0)</f>
        <v>0</v>
      </c>
      <c r="AP964" s="21" t="n">
        <f aca="false">IF(AP963=0,IF((M964+(AK963+AL963+AM963+AN963+AO963+AQ963+AR963+AS963+AT963+AU963)*P)&gt;B,1,0),0)+IF(AP963=1,IF(M964&lt;E,0,1),0)</f>
        <v>0</v>
      </c>
      <c r="AQ964" s="21" t="n">
        <f aca="false">IF(AQ963=0,IF((N964+(AL963+AM963+AN963+AO963+AP963+AR963+AS963+AT963+AU963+AV963)*P)&gt;B,1,0),0)+IF(AQ963=1,IF(N964&lt;E,0,1),0)</f>
        <v>0</v>
      </c>
      <c r="AR964" s="21" t="n">
        <f aca="false">IF(AR963=0,IF((O964+(AM963+AN963+AO963+AP963+AQ963+AS963+AT963+AU963+AV963+AW963)*P)&gt;B,1,0),0)+IF(AR963=1,IF(O964&lt;E,0,1),0)</f>
        <v>0</v>
      </c>
      <c r="AS964" s="21" t="n">
        <f aca="false">IF(AS963=0,IF((P964+(AN963+AO963+AP963+AQ963+AR963+AT963+AU963+AV963+AW963+AX963)*P)&gt;B,1,0),0)+IF(AS963=1,IF(P964&lt;E,0,1),0)</f>
        <v>0</v>
      </c>
      <c r="AT964" s="21" t="n">
        <f aca="false">IF(AT963=0,IF((Q964+(AO963+AP963+AQ963+AR963+AS963+AU963+AV963+AW963+AX963+AY963)*P)&gt;B,1,0),0)+IF(AT963=1,IF(Q964&lt;E,0,1),0)</f>
        <v>0</v>
      </c>
      <c r="AU964" s="21" t="n">
        <f aca="false">IF(AU963=0,IF((R964+(AP963+AQ963+AR963+AS963+AT963+AV963+AW963+AX963+AY963+AZ963)*P)&gt;B,1,0),0)+IF(AU963=1,IF(R964&lt;E,0,1),0)</f>
        <v>0</v>
      </c>
      <c r="AV964" s="21" t="n">
        <f aca="false">IF(AV963=0,IF((S964+(AQ963+AR963+AS963+AT963+AU963+AW963+AX963+AY963+AZ963+BA963)*P)&gt;B,1,0),0)+IF(AV963=1,IF(S964&lt;E,0,1),0)</f>
        <v>0</v>
      </c>
      <c r="AW964" s="21" t="n">
        <f aca="false">IF(AW963=0,IF((T964+(AR963+AS963+AT963+AU963+AV963+AX963+AY963+AZ963+BA963+BB963)*P)&gt;B,1,0),0)+IF(AW963=1,IF(T964&lt;E,0,1),0)</f>
        <v>0</v>
      </c>
      <c r="AX964" s="21" t="n">
        <f aca="false">IF(AX963=0,IF((U964+(AS963+AT963+AU963+AV963+AW963+AY963+AZ963+BA963+BB963+BC963)*P)&gt;B,1,0),0)+IF(AX963=1,IF(U964&lt;E,0,1),0)</f>
        <v>0</v>
      </c>
      <c r="AY964" s="21" t="n">
        <f aca="false">IF(AY963=0,IF((V964+(AT963+AU963+AV963+AW963+AX963+AZ963+BA963+BB963+BC963+BD963)*P)&gt;B,1,0),0)+IF(AY963=1,IF(V964&lt;E,0,1),0)</f>
        <v>0</v>
      </c>
      <c r="AZ964" s="21" t="n">
        <f aca="false">IF(AZ963=0,IF((W964+(AU963+AV963+AW963+AX963+AY963+BA963+BB963+BC963+BD963+BE963)*P)&gt;B,1,0),0)+IF(AZ963=1,IF(W964&lt;E,0,1),0)</f>
        <v>0</v>
      </c>
      <c r="BA964" s="21" t="n">
        <f aca="false">IF(BA963=0,IF((X964+(AV963+AW963+AX963+AY963+AZ963+BB963+BC963+BD963+BE963+BF963)*P)&gt;B,1,0),0)+IF(BA963=1,IF(X964&lt;E,0,1),0)</f>
        <v>0</v>
      </c>
      <c r="BB964" s="21" t="n">
        <f aca="false">IF(BB963=0,IF((Y964+(AW963+AX963+AY963+AZ963+BA963+BC963+BD963+BE963+BF963+AE963)*P)&gt;B,1,0),0)+IF(BB963=1,IF(Y964&lt;E,0,1),0)</f>
        <v>0</v>
      </c>
      <c r="BC964" s="21" t="n">
        <f aca="false">IF(BC963=0,IF((Z964+(AX963+AY963+AZ963+BA963+BB963+BD963+BE963+BF963+AE963+AF963)*P)&gt;B,1,0),0)+IF(BC963=1,IF(Z964&lt;E,0,1),0)</f>
        <v>0</v>
      </c>
      <c r="BD964" s="21" t="n">
        <f aca="false">IF(BD963=0,IF((AA964+(AY963+AZ963+BA963+BB963+BC963+BE963+BF963+AE963+AF963+AG963)*P)&gt;B,1,0),0)+IF(BD963=1,IF(AA964&lt;E,0,1),0)</f>
        <v>0</v>
      </c>
      <c r="BE964" s="21" t="n">
        <f aca="false">IF(BE963=0,IF((AB964+(AZ963+BA963+BB963+BC963+BD963+BF963+AE963+AF963+AG963+AH963)*P)&gt;B,1,0),0)+IF(BE963=1,IF(AB964&lt;E,0,1),0)</f>
        <v>0</v>
      </c>
      <c r="BF964" s="21" t="n">
        <f aca="false">IF(BF963=0,IF((AC964+(BA963+BB963+BC963+BD963+BE963+AE963+AF963+AG963+AH963+AI963)*P)&gt;B,1,0),0)+IF(BF963=1,IF(AC964&lt;E,0,1),0)</f>
        <v>0</v>
      </c>
      <c r="BG964" s="0" t="n">
        <f aca="false">IF((IF(AD964&gt;AD963,1,0)+IF(AD964&gt;AD962,1,0)+IF(AD964&gt;AD961,1,0)+IF(AD964&lt;AD965,0,1)+IF(AD964&lt;AD966,0,1)+IF(AD964&lt;AD967,0,1))=6,1+MAX(BG$215:BG963),0)</f>
        <v>0</v>
      </c>
      <c r="BH964" s="0" t="n">
        <f aca="false">IF(AD964&gt;0,1+BH963,0)</f>
        <v>0</v>
      </c>
      <c r="BI964" s="0" t="n">
        <f aca="false">IF(BH964&gt;BH965,BH964,0)</f>
        <v>0</v>
      </c>
      <c r="BJ964" s="0"/>
      <c r="BK964" s="0"/>
      <c r="BL964" s="0"/>
      <c r="BM964" s="0" t="n">
        <v>736</v>
      </c>
      <c r="BN964" s="0"/>
      <c r="BO964" s="0"/>
      <c r="BP964" s="0"/>
      <c r="BQ964" s="0"/>
      <c r="BR964" s="0"/>
      <c r="BS964" s="0"/>
      <c r="BT964" s="0"/>
      <c r="BU964" s="0"/>
      <c r="BV964" s="0"/>
      <c r="BW964" s="0"/>
      <c r="BX964" s="0"/>
      <c r="BY964" s="0"/>
      <c r="BZ964" s="0"/>
      <c r="CA964" s="0"/>
      <c r="CB964" s="0"/>
      <c r="CC964" s="15"/>
    </row>
    <row r="965" customFormat="false" ht="15" hidden="false" customHeight="false" outlineLevel="0" collapsed="false">
      <c r="A965" s="9" t="n">
        <f aca="false">A964+1</f>
        <v>937</v>
      </c>
      <c r="B965" s="20" t="n">
        <f aca="false">IF(AE964=0,B964+A,B964-S)</f>
        <v>37</v>
      </c>
      <c r="C965" s="20" t="n">
        <f aca="false">IF(AF964=0,C964+A,C964-S)</f>
        <v>40</v>
      </c>
      <c r="D965" s="20" t="n">
        <f aca="false">IF(AG964=0,D964+A,D964-S)</f>
        <v>40</v>
      </c>
      <c r="E965" s="20" t="n">
        <f aca="false">IF(AH964=0,E964+A,E964-S)</f>
        <v>40</v>
      </c>
      <c r="F965" s="20" t="n">
        <f aca="false">IF(AI964=0,F964+A,F964-S)</f>
        <v>40</v>
      </c>
      <c r="G965" s="20" t="n">
        <f aca="false">IF(AJ964=0,G964+A,G964-S)</f>
        <v>40</v>
      </c>
      <c r="H965" s="20" t="n">
        <f aca="false">IF(AK964=0,H964+A,H964-S)</f>
        <v>40</v>
      </c>
      <c r="I965" s="20" t="n">
        <f aca="false">IF(AL964=0,I964+A,I964-S)</f>
        <v>37</v>
      </c>
      <c r="J965" s="20" t="n">
        <f aca="false">IF(AM964=0,J964+A,J964-S)</f>
        <v>37</v>
      </c>
      <c r="K965" s="20" t="n">
        <f aca="false">IF(AN964=0,K964+A,K964-S)</f>
        <v>38</v>
      </c>
      <c r="L965" s="20" t="n">
        <f aca="false">IF(AO964=0,L964+A,L964-S)</f>
        <v>40</v>
      </c>
      <c r="M965" s="20" t="n">
        <f aca="false">IF(AP964=0,M964+A,M964-S)</f>
        <v>39</v>
      </c>
      <c r="N965" s="20" t="n">
        <f aca="false">IF(AQ964=0,N964+A,N964-S)</f>
        <v>39</v>
      </c>
      <c r="O965" s="20" t="n">
        <f aca="false">IF(AR964=0,O964+A,O964-S)</f>
        <v>37</v>
      </c>
      <c r="P965" s="20" t="n">
        <f aca="false">IF(AS964=0,P964+A,P964-S)</f>
        <v>40</v>
      </c>
      <c r="Q965" s="20" t="n">
        <f aca="false">IF(AT964=0,Q964+A,Q964-S)</f>
        <v>40</v>
      </c>
      <c r="R965" s="20" t="n">
        <f aca="false">IF(AU964=0,R964+A,R964-S)</f>
        <v>39</v>
      </c>
      <c r="S965" s="20" t="n">
        <f aca="false">IF(AV964=0,S964+A,S964-S)</f>
        <v>40</v>
      </c>
      <c r="T965" s="20" t="n">
        <f aca="false">IF(AW964=0,T964+A,T964-S)</f>
        <v>38</v>
      </c>
      <c r="U965" s="20" t="n">
        <f aca="false">IF(AX964=0,U964+A,U964-S)</f>
        <v>39</v>
      </c>
      <c r="V965" s="20" t="n">
        <f aca="false">IF(AY964=0,V964+A,V964-S)</f>
        <v>37</v>
      </c>
      <c r="W965" s="20" t="n">
        <f aca="false">IF(AZ964=0,W964+A,W964-S)</f>
        <v>37</v>
      </c>
      <c r="X965" s="20" t="n">
        <f aca="false">IF(BA964=0,X964+A,X964-S)</f>
        <v>38</v>
      </c>
      <c r="Y965" s="20" t="n">
        <f aca="false">IF(BB964=0,Y964+A,Y964-S)</f>
        <v>37</v>
      </c>
      <c r="Z965" s="20" t="n">
        <f aca="false">IF(BC964=0,Z964+A,Z964-S)</f>
        <v>37</v>
      </c>
      <c r="AA965" s="20" t="n">
        <f aca="false">IF(BD964=0,AA964+A,AA964-S)</f>
        <v>40</v>
      </c>
      <c r="AB965" s="20" t="n">
        <f aca="false">IF(BE964=0,AB964+A,AB964-S)</f>
        <v>39</v>
      </c>
      <c r="AC965" s="20" t="n">
        <f aca="false">IF(BF964=0,AC964+A,AC964-S)</f>
        <v>37</v>
      </c>
      <c r="AD965" s="9" t="n">
        <f aca="false">COUNTIF(AE965:BF965,1)</f>
        <v>0</v>
      </c>
      <c r="AE965" s="21" t="n">
        <f aca="false">IF(AE964=0,IF((B965+(BB964+BC964+BD964+BE964+BF964+AF964+AG964+AH964+AI964+AJ964)*P)&gt;B,1,0),0)+IF(AE964=1,IF(B965&lt;E,0,1),0)</f>
        <v>0</v>
      </c>
      <c r="AF965" s="21" t="n">
        <f aca="false">IF(AF964=0,IF((C965+(BC964+BD964+BE964+BF964+AE964+AG964+AH964+AI964+AJ964+AK964)*P)&gt;B,1,0),0)+IF(AF964=1,IF(C965&lt;E,0,1),0)</f>
        <v>0</v>
      </c>
      <c r="AG965" s="21" t="n">
        <f aca="false">IF(AG964=0,IF((D965+(BD964+BE964+BF964+AE964+AF964+AH964+AI964+AJ964+AK964+AL964)*P)&gt;B,1,0),0)+IF(AG964=1,IF(D965&lt;E,0,1),0)</f>
        <v>0</v>
      </c>
      <c r="AH965" s="21" t="n">
        <f aca="false">IF(AH964=0,IF((E965+(BE964+BF964+AE964+AF964+AG964+AI964+AJ964+AK964+AL964+AM964)*P)&gt;B,1,0),0)+IF(AH964=1,IF(E965&lt;E,0,1),0)</f>
        <v>0</v>
      </c>
      <c r="AI965" s="21" t="n">
        <f aca="false">IF(AI964=0,IF((F965+(BF964+AE964+AF964+AG964+AH964+AJ964+AK964+AL964+AM964+AN964)*P)&gt;B,1,0),0)+IF(AI964=1,IF(F965&lt;E,0,1),0)</f>
        <v>0</v>
      </c>
      <c r="AJ965" s="21" t="n">
        <f aca="false">IF(AJ964=0,IF((G965+(AE964+AF964+AG964+AH964+AI964+AK964+AL964+AM964+AN964+AO964)*P)&gt;B,1,0),0)+IF(AJ964=1,IF(G965&lt;E,0,1),0)</f>
        <v>0</v>
      </c>
      <c r="AK965" s="21" t="n">
        <f aca="false">IF(AK964=0,IF((H965+(AF964+AG964+AH964+AI964+AJ964+AL964+AM964+AN964+AO964+AP964)*P)&gt;B,1,0),0)+IF(AK964=1,IF(H965&lt;E,0,1),0)</f>
        <v>0</v>
      </c>
      <c r="AL965" s="21" t="n">
        <f aca="false">IF(AL964=0,IF((I965+(AG964+AH964+AI964+AJ964+AK964+AM964+AN964+AO964+AP964+AQ964)*P)&gt;B,1,0),0)+IF(AL964=1,IF(I965&lt;E,0,1),0)</f>
        <v>0</v>
      </c>
      <c r="AM965" s="21" t="n">
        <f aca="false">IF(AM964=0,IF((J965+(AH964+AI964+AJ964+AK964+AL964+AN964+AO964+AP964+AQ964+AR964)*P)&gt;B,1,0),0)+IF(AM964=1,IF(J965&lt;E,0,1),0)</f>
        <v>0</v>
      </c>
      <c r="AN965" s="21" t="n">
        <f aca="false">IF(AN964=0,IF((K965+(AI964+AJ964+AK964+AL964+AM964+AO964+AP964+AQ964+AR964+AS964)*P)&gt;B,1,0),0)+IF(AN964=1,IF(K965&lt;E,0,1),0)</f>
        <v>0</v>
      </c>
      <c r="AO965" s="21" t="n">
        <f aca="false">IF(AO964=0,IF((L965+(AJ964+AK964+AL964+AM964+AN964+AP964+AQ964+AR964+AS964+AT964)*P)&gt;B,1,0),0)+IF(AO964=1,IF(L965&lt;E,0,1),0)</f>
        <v>0</v>
      </c>
      <c r="AP965" s="21" t="n">
        <f aca="false">IF(AP964=0,IF((M965+(AK964+AL964+AM964+AN964+AO964+AQ964+AR964+AS964+AT964+AU964)*P)&gt;B,1,0),0)+IF(AP964=1,IF(M965&lt;E,0,1),0)</f>
        <v>0</v>
      </c>
      <c r="AQ965" s="21" t="n">
        <f aca="false">IF(AQ964=0,IF((N965+(AL964+AM964+AN964+AO964+AP964+AR964+AS964+AT964+AU964+AV964)*P)&gt;B,1,0),0)+IF(AQ964=1,IF(N965&lt;E,0,1),0)</f>
        <v>0</v>
      </c>
      <c r="AR965" s="21" t="n">
        <f aca="false">IF(AR964=0,IF((O965+(AM964+AN964+AO964+AP964+AQ964+AS964+AT964+AU964+AV964+AW964)*P)&gt;B,1,0),0)+IF(AR964=1,IF(O965&lt;E,0,1),0)</f>
        <v>0</v>
      </c>
      <c r="AS965" s="21" t="n">
        <f aca="false">IF(AS964=0,IF((P965+(AN964+AO964+AP964+AQ964+AR964+AT964+AU964+AV964+AW964+AX964)*P)&gt;B,1,0),0)+IF(AS964=1,IF(P965&lt;E,0,1),0)</f>
        <v>0</v>
      </c>
      <c r="AT965" s="21" t="n">
        <f aca="false">IF(AT964=0,IF((Q965+(AO964+AP964+AQ964+AR964+AS964+AU964+AV964+AW964+AX964+AY964)*P)&gt;B,1,0),0)+IF(AT964=1,IF(Q965&lt;E,0,1),0)</f>
        <v>0</v>
      </c>
      <c r="AU965" s="21" t="n">
        <f aca="false">IF(AU964=0,IF((R965+(AP964+AQ964+AR964+AS964+AT964+AV964+AW964+AX964+AY964+AZ964)*P)&gt;B,1,0),0)+IF(AU964=1,IF(R965&lt;E,0,1),0)</f>
        <v>0</v>
      </c>
      <c r="AV965" s="21" t="n">
        <f aca="false">IF(AV964=0,IF((S965+(AQ964+AR964+AS964+AT964+AU964+AW964+AX964+AY964+AZ964+BA964)*P)&gt;B,1,0),0)+IF(AV964=1,IF(S965&lt;E,0,1),0)</f>
        <v>0</v>
      </c>
      <c r="AW965" s="21" t="n">
        <f aca="false">IF(AW964=0,IF((T965+(AR964+AS964+AT964+AU964+AV964+AX964+AY964+AZ964+BA964+BB964)*P)&gt;B,1,0),0)+IF(AW964=1,IF(T965&lt;E,0,1),0)</f>
        <v>0</v>
      </c>
      <c r="AX965" s="21" t="n">
        <f aca="false">IF(AX964=0,IF((U965+(AS964+AT964+AU964+AV964+AW964+AY964+AZ964+BA964+BB964+BC964)*P)&gt;B,1,0),0)+IF(AX964=1,IF(U965&lt;E,0,1),0)</f>
        <v>0</v>
      </c>
      <c r="AY965" s="21" t="n">
        <f aca="false">IF(AY964=0,IF((V965+(AT964+AU964+AV964+AW964+AX964+AZ964+BA964+BB964+BC964+BD964)*P)&gt;B,1,0),0)+IF(AY964=1,IF(V965&lt;E,0,1),0)</f>
        <v>0</v>
      </c>
      <c r="AZ965" s="21" t="n">
        <f aca="false">IF(AZ964=0,IF((W965+(AU964+AV964+AW964+AX964+AY964+BA964+BB964+BC964+BD964+BE964)*P)&gt;B,1,0),0)+IF(AZ964=1,IF(W965&lt;E,0,1),0)</f>
        <v>0</v>
      </c>
      <c r="BA965" s="21" t="n">
        <f aca="false">IF(BA964=0,IF((X965+(AV964+AW964+AX964+AY964+AZ964+BB964+BC964+BD964+BE964+BF964)*P)&gt;B,1,0),0)+IF(BA964=1,IF(X965&lt;E,0,1),0)</f>
        <v>0</v>
      </c>
      <c r="BB965" s="21" t="n">
        <f aca="false">IF(BB964=0,IF((Y965+(AW964+AX964+AY964+AZ964+BA964+BC964+BD964+BE964+BF964+AE964)*P)&gt;B,1,0),0)+IF(BB964=1,IF(Y965&lt;E,0,1),0)</f>
        <v>0</v>
      </c>
      <c r="BC965" s="21" t="n">
        <f aca="false">IF(BC964=0,IF((Z965+(AX964+AY964+AZ964+BA964+BB964+BD964+BE964+BF964+AE964+AF964)*P)&gt;B,1,0),0)+IF(BC964=1,IF(Z965&lt;E,0,1),0)</f>
        <v>0</v>
      </c>
      <c r="BD965" s="21" t="n">
        <f aca="false">IF(BD964=0,IF((AA965+(AY964+AZ964+BA964+BB964+BC964+BE964+BF964+AE964+AF964+AG964)*P)&gt;B,1,0),0)+IF(BD964=1,IF(AA965&lt;E,0,1),0)</f>
        <v>0</v>
      </c>
      <c r="BE965" s="21" t="n">
        <f aca="false">IF(BE964=0,IF((AB965+(AZ964+BA964+BB964+BC964+BD964+BF964+AE964+AF964+AG964+AH964)*P)&gt;B,1,0),0)+IF(BE964=1,IF(AB965&lt;E,0,1),0)</f>
        <v>0</v>
      </c>
      <c r="BF965" s="21" t="n">
        <f aca="false">IF(BF964=0,IF((AC965+(BA964+BB964+BC964+BD964+BE964+AE964+AF964+AG964+AH964+AI964)*P)&gt;B,1,0),0)+IF(BF964=1,IF(AC965&lt;E,0,1),0)</f>
        <v>0</v>
      </c>
      <c r="BG965" s="0" t="n">
        <f aca="false">IF((IF(AD965&gt;AD964,1,0)+IF(AD965&gt;AD963,1,0)+IF(AD965&gt;AD962,1,0)+IF(AD965&lt;AD966,0,1)+IF(AD965&lt;AD967,0,1)+IF(AD965&lt;AD968,0,1))=6,1+MAX(BG$215:BG964),0)</f>
        <v>0</v>
      </c>
      <c r="BH965" s="0" t="n">
        <f aca="false">IF(AD965&gt;0,1+BH964,0)</f>
        <v>0</v>
      </c>
      <c r="BI965" s="0" t="n">
        <f aca="false">IF(BH965&gt;BH966,BH965,0)</f>
        <v>0</v>
      </c>
      <c r="BJ965" s="0"/>
      <c r="BK965" s="0"/>
      <c r="BL965" s="0"/>
      <c r="BM965" s="0" t="n">
        <v>737</v>
      </c>
      <c r="BN965" s="0"/>
      <c r="BO965" s="0"/>
      <c r="BP965" s="0"/>
      <c r="BQ965" s="0"/>
      <c r="BR965" s="0"/>
      <c r="BS965" s="0"/>
      <c r="BT965" s="0"/>
      <c r="BU965" s="0"/>
      <c r="BV965" s="0"/>
      <c r="BW965" s="0"/>
      <c r="BX965" s="0"/>
      <c r="BY965" s="0"/>
      <c r="BZ965" s="0"/>
      <c r="CA965" s="0"/>
      <c r="CB965" s="0"/>
      <c r="CC965" s="15"/>
    </row>
    <row r="966" customFormat="false" ht="15" hidden="false" customHeight="false" outlineLevel="0" collapsed="false">
      <c r="A966" s="9" t="n">
        <f aca="false">A965+1</f>
        <v>938</v>
      </c>
      <c r="B966" s="20" t="n">
        <f aca="false">IF(AE965=0,B965+A,B965-S)</f>
        <v>38</v>
      </c>
      <c r="C966" s="20" t="n">
        <f aca="false">IF(AF965=0,C965+A,C965-S)</f>
        <v>41</v>
      </c>
      <c r="D966" s="20" t="n">
        <f aca="false">IF(AG965=0,D965+A,D965-S)</f>
        <v>41</v>
      </c>
      <c r="E966" s="20" t="n">
        <f aca="false">IF(AH965=0,E965+A,E965-S)</f>
        <v>41</v>
      </c>
      <c r="F966" s="20" t="n">
        <f aca="false">IF(AI965=0,F965+A,F965-S)</f>
        <v>41</v>
      </c>
      <c r="G966" s="20" t="n">
        <f aca="false">IF(AJ965=0,G965+A,G965-S)</f>
        <v>41</v>
      </c>
      <c r="H966" s="20" t="n">
        <f aca="false">IF(AK965=0,H965+A,H965-S)</f>
        <v>41</v>
      </c>
      <c r="I966" s="20" t="n">
        <f aca="false">IF(AL965=0,I965+A,I965-S)</f>
        <v>38</v>
      </c>
      <c r="J966" s="20" t="n">
        <f aca="false">IF(AM965=0,J965+A,J965-S)</f>
        <v>38</v>
      </c>
      <c r="K966" s="20" t="n">
        <f aca="false">IF(AN965=0,K965+A,K965-S)</f>
        <v>39</v>
      </c>
      <c r="L966" s="20" t="n">
        <f aca="false">IF(AO965=0,L965+A,L965-S)</f>
        <v>41</v>
      </c>
      <c r="M966" s="20" t="n">
        <f aca="false">IF(AP965=0,M965+A,M965-S)</f>
        <v>40</v>
      </c>
      <c r="N966" s="20" t="n">
        <f aca="false">IF(AQ965=0,N965+A,N965-S)</f>
        <v>40</v>
      </c>
      <c r="O966" s="20" t="n">
        <f aca="false">IF(AR965=0,O965+A,O965-S)</f>
        <v>38</v>
      </c>
      <c r="P966" s="20" t="n">
        <f aca="false">IF(AS965=0,P965+A,P965-S)</f>
        <v>41</v>
      </c>
      <c r="Q966" s="20" t="n">
        <f aca="false">IF(AT965=0,Q965+A,Q965-S)</f>
        <v>41</v>
      </c>
      <c r="R966" s="20" t="n">
        <f aca="false">IF(AU965=0,R965+A,R965-S)</f>
        <v>40</v>
      </c>
      <c r="S966" s="20" t="n">
        <f aca="false">IF(AV965=0,S965+A,S965-S)</f>
        <v>41</v>
      </c>
      <c r="T966" s="20" t="n">
        <f aca="false">IF(AW965=0,T965+A,T965-S)</f>
        <v>39</v>
      </c>
      <c r="U966" s="20" t="n">
        <f aca="false">IF(AX965=0,U965+A,U965-S)</f>
        <v>40</v>
      </c>
      <c r="V966" s="20" t="n">
        <f aca="false">IF(AY965=0,V965+A,V965-S)</f>
        <v>38</v>
      </c>
      <c r="W966" s="20" t="n">
        <f aca="false">IF(AZ965=0,W965+A,W965-S)</f>
        <v>38</v>
      </c>
      <c r="X966" s="20" t="n">
        <f aca="false">IF(BA965=0,X965+A,X965-S)</f>
        <v>39</v>
      </c>
      <c r="Y966" s="20" t="n">
        <f aca="false">IF(BB965=0,Y965+A,Y965-S)</f>
        <v>38</v>
      </c>
      <c r="Z966" s="20" t="n">
        <f aca="false">IF(BC965=0,Z965+A,Z965-S)</f>
        <v>38</v>
      </c>
      <c r="AA966" s="20" t="n">
        <f aca="false">IF(BD965=0,AA965+A,AA965-S)</f>
        <v>41</v>
      </c>
      <c r="AB966" s="20" t="n">
        <f aca="false">IF(BE965=0,AB965+A,AB965-S)</f>
        <v>40</v>
      </c>
      <c r="AC966" s="20" t="n">
        <f aca="false">IF(BF965=0,AC965+A,AC965-S)</f>
        <v>38</v>
      </c>
      <c r="AD966" s="9" t="n">
        <f aca="false">COUNTIF(AE966:BF966,1)</f>
        <v>0</v>
      </c>
      <c r="AE966" s="21" t="n">
        <f aca="false">IF(AE965=0,IF((B966+(BB965+BC965+BD965+BE965+BF965+AF965+AG965+AH965+AI965+AJ965)*P)&gt;B,1,0),0)+IF(AE965=1,IF(B966&lt;E,0,1),0)</f>
        <v>0</v>
      </c>
      <c r="AF966" s="21" t="n">
        <f aca="false">IF(AF965=0,IF((C966+(BC965+BD965+BE965+BF965+AE965+AG965+AH965+AI965+AJ965+AK965)*P)&gt;B,1,0),0)+IF(AF965=1,IF(C966&lt;E,0,1),0)</f>
        <v>0</v>
      </c>
      <c r="AG966" s="21" t="n">
        <f aca="false">IF(AG965=0,IF((D966+(BD965+BE965+BF965+AE965+AF965+AH965+AI965+AJ965+AK965+AL965)*P)&gt;B,1,0),0)+IF(AG965=1,IF(D966&lt;E,0,1),0)</f>
        <v>0</v>
      </c>
      <c r="AH966" s="21" t="n">
        <f aca="false">IF(AH965=0,IF((E966+(BE965+BF965+AE965+AF965+AG965+AI965+AJ965+AK965+AL965+AM965)*P)&gt;B,1,0),0)+IF(AH965=1,IF(E966&lt;E,0,1),0)</f>
        <v>0</v>
      </c>
      <c r="AI966" s="21" t="n">
        <f aca="false">IF(AI965=0,IF((F966+(BF965+AE965+AF965+AG965+AH965+AJ965+AK965+AL965+AM965+AN965)*P)&gt;B,1,0),0)+IF(AI965=1,IF(F966&lt;E,0,1),0)</f>
        <v>0</v>
      </c>
      <c r="AJ966" s="21" t="n">
        <f aca="false">IF(AJ965=0,IF((G966+(AE965+AF965+AG965+AH965+AI965+AK965+AL965+AM965+AN965+AO965)*P)&gt;B,1,0),0)+IF(AJ965=1,IF(G966&lt;E,0,1),0)</f>
        <v>0</v>
      </c>
      <c r="AK966" s="21" t="n">
        <f aca="false">IF(AK965=0,IF((H966+(AF965+AG965+AH965+AI965+AJ965+AL965+AM965+AN965+AO965+AP965)*P)&gt;B,1,0),0)+IF(AK965=1,IF(H966&lt;E,0,1),0)</f>
        <v>0</v>
      </c>
      <c r="AL966" s="21" t="n">
        <f aca="false">IF(AL965=0,IF((I966+(AG965+AH965+AI965+AJ965+AK965+AM965+AN965+AO965+AP965+AQ965)*P)&gt;B,1,0),0)+IF(AL965=1,IF(I966&lt;E,0,1),0)</f>
        <v>0</v>
      </c>
      <c r="AM966" s="21" t="n">
        <f aca="false">IF(AM965=0,IF((J966+(AH965+AI965+AJ965+AK965+AL965+AN965+AO965+AP965+AQ965+AR965)*P)&gt;B,1,0),0)+IF(AM965=1,IF(J966&lt;E,0,1),0)</f>
        <v>0</v>
      </c>
      <c r="AN966" s="21" t="n">
        <f aca="false">IF(AN965=0,IF((K966+(AI965+AJ965+AK965+AL965+AM965+AO965+AP965+AQ965+AR965+AS965)*P)&gt;B,1,0),0)+IF(AN965=1,IF(K966&lt;E,0,1),0)</f>
        <v>0</v>
      </c>
      <c r="AO966" s="21" t="n">
        <f aca="false">IF(AO965=0,IF((L966+(AJ965+AK965+AL965+AM965+AN965+AP965+AQ965+AR965+AS965+AT965)*P)&gt;B,1,0),0)+IF(AO965=1,IF(L966&lt;E,0,1),0)</f>
        <v>0</v>
      </c>
      <c r="AP966" s="21" t="n">
        <f aca="false">IF(AP965=0,IF((M966+(AK965+AL965+AM965+AN965+AO965+AQ965+AR965+AS965+AT965+AU965)*P)&gt;B,1,0),0)+IF(AP965=1,IF(M966&lt;E,0,1),0)</f>
        <v>0</v>
      </c>
      <c r="AQ966" s="21" t="n">
        <f aca="false">IF(AQ965=0,IF((N966+(AL965+AM965+AN965+AO965+AP965+AR965+AS965+AT965+AU965+AV965)*P)&gt;B,1,0),0)+IF(AQ965=1,IF(N966&lt;E,0,1),0)</f>
        <v>0</v>
      </c>
      <c r="AR966" s="21" t="n">
        <f aca="false">IF(AR965=0,IF((O966+(AM965+AN965+AO965+AP965+AQ965+AS965+AT965+AU965+AV965+AW965)*P)&gt;B,1,0),0)+IF(AR965=1,IF(O966&lt;E,0,1),0)</f>
        <v>0</v>
      </c>
      <c r="AS966" s="21" t="n">
        <f aca="false">IF(AS965=0,IF((P966+(AN965+AO965+AP965+AQ965+AR965+AT965+AU965+AV965+AW965+AX965)*P)&gt;B,1,0),0)+IF(AS965=1,IF(P966&lt;E,0,1),0)</f>
        <v>0</v>
      </c>
      <c r="AT966" s="21" t="n">
        <f aca="false">IF(AT965=0,IF((Q966+(AO965+AP965+AQ965+AR965+AS965+AU965+AV965+AW965+AX965+AY965)*P)&gt;B,1,0),0)+IF(AT965=1,IF(Q966&lt;E,0,1),0)</f>
        <v>0</v>
      </c>
      <c r="AU966" s="21" t="n">
        <f aca="false">IF(AU965=0,IF((R966+(AP965+AQ965+AR965+AS965+AT965+AV965+AW965+AX965+AY965+AZ965)*P)&gt;B,1,0),0)+IF(AU965=1,IF(R966&lt;E,0,1),0)</f>
        <v>0</v>
      </c>
      <c r="AV966" s="21" t="n">
        <f aca="false">IF(AV965=0,IF((S966+(AQ965+AR965+AS965+AT965+AU965+AW965+AX965+AY965+AZ965+BA965)*P)&gt;B,1,0),0)+IF(AV965=1,IF(S966&lt;E,0,1),0)</f>
        <v>0</v>
      </c>
      <c r="AW966" s="21" t="n">
        <f aca="false">IF(AW965=0,IF((T966+(AR965+AS965+AT965+AU965+AV965+AX965+AY965+AZ965+BA965+BB965)*P)&gt;B,1,0),0)+IF(AW965=1,IF(T966&lt;E,0,1),0)</f>
        <v>0</v>
      </c>
      <c r="AX966" s="21" t="n">
        <f aca="false">IF(AX965=0,IF((U966+(AS965+AT965+AU965+AV965+AW965+AY965+AZ965+BA965+BB965+BC965)*P)&gt;B,1,0),0)+IF(AX965=1,IF(U966&lt;E,0,1),0)</f>
        <v>0</v>
      </c>
      <c r="AY966" s="21" t="n">
        <f aca="false">IF(AY965=0,IF((V966+(AT965+AU965+AV965+AW965+AX965+AZ965+BA965+BB965+BC965+BD965)*P)&gt;B,1,0),0)+IF(AY965=1,IF(V966&lt;E,0,1),0)</f>
        <v>0</v>
      </c>
      <c r="AZ966" s="21" t="n">
        <f aca="false">IF(AZ965=0,IF((W966+(AU965+AV965+AW965+AX965+AY965+BA965+BB965+BC965+BD965+BE965)*P)&gt;B,1,0),0)+IF(AZ965=1,IF(W966&lt;E,0,1),0)</f>
        <v>0</v>
      </c>
      <c r="BA966" s="21" t="n">
        <f aca="false">IF(BA965=0,IF((X966+(AV965+AW965+AX965+AY965+AZ965+BB965+BC965+BD965+BE965+BF965)*P)&gt;B,1,0),0)+IF(BA965=1,IF(X966&lt;E,0,1),0)</f>
        <v>0</v>
      </c>
      <c r="BB966" s="21" t="n">
        <f aca="false">IF(BB965=0,IF((Y966+(AW965+AX965+AY965+AZ965+BA965+BC965+BD965+BE965+BF965+AE965)*P)&gt;B,1,0),0)+IF(BB965=1,IF(Y966&lt;E,0,1),0)</f>
        <v>0</v>
      </c>
      <c r="BC966" s="21" t="n">
        <f aca="false">IF(BC965=0,IF((Z966+(AX965+AY965+AZ965+BA965+BB965+BD965+BE965+BF965+AE965+AF965)*P)&gt;B,1,0),0)+IF(BC965=1,IF(Z966&lt;E,0,1),0)</f>
        <v>0</v>
      </c>
      <c r="BD966" s="21" t="n">
        <f aca="false">IF(BD965=0,IF((AA966+(AY965+AZ965+BA965+BB965+BC965+BE965+BF965+AE965+AF965+AG965)*P)&gt;B,1,0),0)+IF(BD965=1,IF(AA966&lt;E,0,1),0)</f>
        <v>0</v>
      </c>
      <c r="BE966" s="21" t="n">
        <f aca="false">IF(BE965=0,IF((AB966+(AZ965+BA965+BB965+BC965+BD965+BF965+AE965+AF965+AG965+AH965)*P)&gt;B,1,0),0)+IF(BE965=1,IF(AB966&lt;E,0,1),0)</f>
        <v>0</v>
      </c>
      <c r="BF966" s="21" t="n">
        <f aca="false">IF(BF965=0,IF((AC966+(BA965+BB965+BC965+BD965+BE965+AE965+AF965+AG965+AH965+AI965)*P)&gt;B,1,0),0)+IF(BF965=1,IF(AC966&lt;E,0,1),0)</f>
        <v>0</v>
      </c>
      <c r="BG966" s="0" t="n">
        <f aca="false">IF((IF(AD966&gt;AD965,1,0)+IF(AD966&gt;AD964,1,0)+IF(AD966&gt;AD963,1,0)+IF(AD966&lt;AD967,0,1)+IF(AD966&lt;AD968,0,1)+IF(AD966&lt;AD969,0,1))=6,1+MAX(BG$215:BG965),0)</f>
        <v>0</v>
      </c>
      <c r="BH966" s="0" t="n">
        <f aca="false">IF(AD966&gt;0,1+BH965,0)</f>
        <v>0</v>
      </c>
      <c r="BI966" s="0" t="n">
        <f aca="false">IF(BH966&gt;BH967,BH966,0)</f>
        <v>0</v>
      </c>
      <c r="BJ966" s="0"/>
      <c r="BK966" s="0"/>
      <c r="BL966" s="0"/>
      <c r="BM966" s="0" t="n">
        <v>738</v>
      </c>
      <c r="BN966" s="0"/>
      <c r="BO966" s="0"/>
      <c r="BP966" s="0"/>
      <c r="BQ966" s="0"/>
      <c r="BR966" s="0"/>
      <c r="BS966" s="0"/>
      <c r="BT966" s="0"/>
      <c r="BU966" s="0"/>
      <c r="BV966" s="0"/>
      <c r="BW966" s="0"/>
      <c r="BX966" s="0"/>
      <c r="BY966" s="0"/>
      <c r="BZ966" s="0"/>
      <c r="CA966" s="0"/>
      <c r="CB966" s="0"/>
      <c r="CC966" s="15"/>
    </row>
    <row r="967" customFormat="false" ht="15" hidden="false" customHeight="false" outlineLevel="0" collapsed="false">
      <c r="A967" s="9" t="n">
        <f aca="false">A966+1</f>
        <v>939</v>
      </c>
      <c r="B967" s="20" t="n">
        <f aca="false">IF(AE966=0,B966+A,B966-S)</f>
        <v>39</v>
      </c>
      <c r="C967" s="20" t="n">
        <f aca="false">IF(AF966=0,C966+A,C966-S)</f>
        <v>42</v>
      </c>
      <c r="D967" s="20" t="n">
        <f aca="false">IF(AG966=0,D966+A,D966-S)</f>
        <v>42</v>
      </c>
      <c r="E967" s="20" t="n">
        <f aca="false">IF(AH966=0,E966+A,E966-S)</f>
        <v>42</v>
      </c>
      <c r="F967" s="20" t="n">
        <f aca="false">IF(AI966=0,F966+A,F966-S)</f>
        <v>42</v>
      </c>
      <c r="G967" s="20" t="n">
        <f aca="false">IF(AJ966=0,G966+A,G966-S)</f>
        <v>42</v>
      </c>
      <c r="H967" s="20" t="n">
        <f aca="false">IF(AK966=0,H966+A,H966-S)</f>
        <v>42</v>
      </c>
      <c r="I967" s="20" t="n">
        <f aca="false">IF(AL966=0,I966+A,I966-S)</f>
        <v>39</v>
      </c>
      <c r="J967" s="20" t="n">
        <f aca="false">IF(AM966=0,J966+A,J966-S)</f>
        <v>39</v>
      </c>
      <c r="K967" s="20" t="n">
        <f aca="false">IF(AN966=0,K966+A,K966-S)</f>
        <v>40</v>
      </c>
      <c r="L967" s="20" t="n">
        <f aca="false">IF(AO966=0,L966+A,L966-S)</f>
        <v>42</v>
      </c>
      <c r="M967" s="20" t="n">
        <f aca="false">IF(AP966=0,M966+A,M966-S)</f>
        <v>41</v>
      </c>
      <c r="N967" s="20" t="n">
        <f aca="false">IF(AQ966=0,N966+A,N966-S)</f>
        <v>41</v>
      </c>
      <c r="O967" s="20" t="n">
        <f aca="false">IF(AR966=0,O966+A,O966-S)</f>
        <v>39</v>
      </c>
      <c r="P967" s="20" t="n">
        <f aca="false">IF(AS966=0,P966+A,P966-S)</f>
        <v>42</v>
      </c>
      <c r="Q967" s="20" t="n">
        <f aca="false">IF(AT966=0,Q966+A,Q966-S)</f>
        <v>42</v>
      </c>
      <c r="R967" s="20" t="n">
        <f aca="false">IF(AU966=0,R966+A,R966-S)</f>
        <v>41</v>
      </c>
      <c r="S967" s="20" t="n">
        <f aca="false">IF(AV966=0,S966+A,S966-S)</f>
        <v>42</v>
      </c>
      <c r="T967" s="20" t="n">
        <f aca="false">IF(AW966=0,T966+A,T966-S)</f>
        <v>40</v>
      </c>
      <c r="U967" s="20" t="n">
        <f aca="false">IF(AX966=0,U966+A,U966-S)</f>
        <v>41</v>
      </c>
      <c r="V967" s="20" t="n">
        <f aca="false">IF(AY966=0,V966+A,V966-S)</f>
        <v>39</v>
      </c>
      <c r="W967" s="20" t="n">
        <f aca="false">IF(AZ966=0,W966+A,W966-S)</f>
        <v>39</v>
      </c>
      <c r="X967" s="20" t="n">
        <f aca="false">IF(BA966=0,X966+A,X966-S)</f>
        <v>40</v>
      </c>
      <c r="Y967" s="20" t="n">
        <f aca="false">IF(BB966=0,Y966+A,Y966-S)</f>
        <v>39</v>
      </c>
      <c r="Z967" s="20" t="n">
        <f aca="false">IF(BC966=0,Z966+A,Z966-S)</f>
        <v>39</v>
      </c>
      <c r="AA967" s="20" t="n">
        <f aca="false">IF(BD966=0,AA966+A,AA966-S)</f>
        <v>42</v>
      </c>
      <c r="AB967" s="20" t="n">
        <f aca="false">IF(BE966=0,AB966+A,AB966-S)</f>
        <v>41</v>
      </c>
      <c r="AC967" s="20" t="n">
        <f aca="false">IF(BF966=0,AC966+A,AC966-S)</f>
        <v>39</v>
      </c>
      <c r="AD967" s="9" t="n">
        <f aca="false">COUNTIF(AE967:BF967,1)</f>
        <v>0</v>
      </c>
      <c r="AE967" s="21" t="n">
        <f aca="false">IF(AE966=0,IF((B967+(BB966+BC966+BD966+BE966+BF966+AF966+AG966+AH966+AI966+AJ966)*P)&gt;B,1,0),0)+IF(AE966=1,IF(B967&lt;E,0,1),0)</f>
        <v>0</v>
      </c>
      <c r="AF967" s="21" t="n">
        <f aca="false">IF(AF966=0,IF((C967+(BC966+BD966+BE966+BF966+AE966+AG966+AH966+AI966+AJ966+AK966)*P)&gt;B,1,0),0)+IF(AF966=1,IF(C967&lt;E,0,1),0)</f>
        <v>0</v>
      </c>
      <c r="AG967" s="21" t="n">
        <f aca="false">IF(AG966=0,IF((D967+(BD966+BE966+BF966+AE966+AF966+AH966+AI966+AJ966+AK966+AL966)*P)&gt;B,1,0),0)+IF(AG966=1,IF(D967&lt;E,0,1),0)</f>
        <v>0</v>
      </c>
      <c r="AH967" s="21" t="n">
        <f aca="false">IF(AH966=0,IF((E967+(BE966+BF966+AE966+AF966+AG966+AI966+AJ966+AK966+AL966+AM966)*P)&gt;B,1,0),0)+IF(AH966=1,IF(E967&lt;E,0,1),0)</f>
        <v>0</v>
      </c>
      <c r="AI967" s="21" t="n">
        <f aca="false">IF(AI966=0,IF((F967+(BF966+AE966+AF966+AG966+AH966+AJ966+AK966+AL966+AM966+AN966)*P)&gt;B,1,0),0)+IF(AI966=1,IF(F967&lt;E,0,1),0)</f>
        <v>0</v>
      </c>
      <c r="AJ967" s="21" t="n">
        <f aca="false">IF(AJ966=0,IF((G967+(AE966+AF966+AG966+AH966+AI966+AK966+AL966+AM966+AN966+AO966)*P)&gt;B,1,0),0)+IF(AJ966=1,IF(G967&lt;E,0,1),0)</f>
        <v>0</v>
      </c>
      <c r="AK967" s="21" t="n">
        <f aca="false">IF(AK966=0,IF((H967+(AF966+AG966+AH966+AI966+AJ966+AL966+AM966+AN966+AO966+AP966)*P)&gt;B,1,0),0)+IF(AK966=1,IF(H967&lt;E,0,1),0)</f>
        <v>0</v>
      </c>
      <c r="AL967" s="21" t="n">
        <f aca="false">IF(AL966=0,IF((I967+(AG966+AH966+AI966+AJ966+AK966+AM966+AN966+AO966+AP966+AQ966)*P)&gt;B,1,0),0)+IF(AL966=1,IF(I967&lt;E,0,1),0)</f>
        <v>0</v>
      </c>
      <c r="AM967" s="21" t="n">
        <f aca="false">IF(AM966=0,IF((J967+(AH966+AI966+AJ966+AK966+AL966+AN966+AO966+AP966+AQ966+AR966)*P)&gt;B,1,0),0)+IF(AM966=1,IF(J967&lt;E,0,1),0)</f>
        <v>0</v>
      </c>
      <c r="AN967" s="21" t="n">
        <f aca="false">IF(AN966=0,IF((K967+(AI966+AJ966+AK966+AL966+AM966+AO966+AP966+AQ966+AR966+AS966)*P)&gt;B,1,0),0)+IF(AN966=1,IF(K967&lt;E,0,1),0)</f>
        <v>0</v>
      </c>
      <c r="AO967" s="21" t="n">
        <f aca="false">IF(AO966=0,IF((L967+(AJ966+AK966+AL966+AM966+AN966+AP966+AQ966+AR966+AS966+AT966)*P)&gt;B,1,0),0)+IF(AO966=1,IF(L967&lt;E,0,1),0)</f>
        <v>0</v>
      </c>
      <c r="AP967" s="21" t="n">
        <f aca="false">IF(AP966=0,IF((M967+(AK966+AL966+AM966+AN966+AO966+AQ966+AR966+AS966+AT966+AU966)*P)&gt;B,1,0),0)+IF(AP966=1,IF(M967&lt;E,0,1),0)</f>
        <v>0</v>
      </c>
      <c r="AQ967" s="21" t="n">
        <f aca="false">IF(AQ966=0,IF((N967+(AL966+AM966+AN966+AO966+AP966+AR966+AS966+AT966+AU966+AV966)*P)&gt;B,1,0),0)+IF(AQ966=1,IF(N967&lt;E,0,1),0)</f>
        <v>0</v>
      </c>
      <c r="AR967" s="21" t="n">
        <f aca="false">IF(AR966=0,IF((O967+(AM966+AN966+AO966+AP966+AQ966+AS966+AT966+AU966+AV966+AW966)*P)&gt;B,1,0),0)+IF(AR966=1,IF(O967&lt;E,0,1),0)</f>
        <v>0</v>
      </c>
      <c r="AS967" s="21" t="n">
        <f aca="false">IF(AS966=0,IF((P967+(AN966+AO966+AP966+AQ966+AR966+AT966+AU966+AV966+AW966+AX966)*P)&gt;B,1,0),0)+IF(AS966=1,IF(P967&lt;E,0,1),0)</f>
        <v>0</v>
      </c>
      <c r="AT967" s="21" t="n">
        <f aca="false">IF(AT966=0,IF((Q967+(AO966+AP966+AQ966+AR966+AS966+AU966+AV966+AW966+AX966+AY966)*P)&gt;B,1,0),0)+IF(AT966=1,IF(Q967&lt;E,0,1),0)</f>
        <v>0</v>
      </c>
      <c r="AU967" s="21" t="n">
        <f aca="false">IF(AU966=0,IF((R967+(AP966+AQ966+AR966+AS966+AT966+AV966+AW966+AX966+AY966+AZ966)*P)&gt;B,1,0),0)+IF(AU966=1,IF(R967&lt;E,0,1),0)</f>
        <v>0</v>
      </c>
      <c r="AV967" s="21" t="n">
        <f aca="false">IF(AV966=0,IF((S967+(AQ966+AR966+AS966+AT966+AU966+AW966+AX966+AY966+AZ966+BA966)*P)&gt;B,1,0),0)+IF(AV966=1,IF(S967&lt;E,0,1),0)</f>
        <v>0</v>
      </c>
      <c r="AW967" s="21" t="n">
        <f aca="false">IF(AW966=0,IF((T967+(AR966+AS966+AT966+AU966+AV966+AX966+AY966+AZ966+BA966+BB966)*P)&gt;B,1,0),0)+IF(AW966=1,IF(T967&lt;E,0,1),0)</f>
        <v>0</v>
      </c>
      <c r="AX967" s="21" t="n">
        <f aca="false">IF(AX966=0,IF((U967+(AS966+AT966+AU966+AV966+AW966+AY966+AZ966+BA966+BB966+BC966)*P)&gt;B,1,0),0)+IF(AX966=1,IF(U967&lt;E,0,1),0)</f>
        <v>0</v>
      </c>
      <c r="AY967" s="21" t="n">
        <f aca="false">IF(AY966=0,IF((V967+(AT966+AU966+AV966+AW966+AX966+AZ966+BA966+BB966+BC966+BD966)*P)&gt;B,1,0),0)+IF(AY966=1,IF(V967&lt;E,0,1),0)</f>
        <v>0</v>
      </c>
      <c r="AZ967" s="21" t="n">
        <f aca="false">IF(AZ966=0,IF((W967+(AU966+AV966+AW966+AX966+AY966+BA966+BB966+BC966+BD966+BE966)*P)&gt;B,1,0),0)+IF(AZ966=1,IF(W967&lt;E,0,1),0)</f>
        <v>0</v>
      </c>
      <c r="BA967" s="21" t="n">
        <f aca="false">IF(BA966=0,IF((X967+(AV966+AW966+AX966+AY966+AZ966+BB966+BC966+BD966+BE966+BF966)*P)&gt;B,1,0),0)+IF(BA966=1,IF(X967&lt;E,0,1),0)</f>
        <v>0</v>
      </c>
      <c r="BB967" s="21" t="n">
        <f aca="false">IF(BB966=0,IF((Y967+(AW966+AX966+AY966+AZ966+BA966+BC966+BD966+BE966+BF966+AE966)*P)&gt;B,1,0),0)+IF(BB966=1,IF(Y967&lt;E,0,1),0)</f>
        <v>0</v>
      </c>
      <c r="BC967" s="21" t="n">
        <f aca="false">IF(BC966=0,IF((Z967+(AX966+AY966+AZ966+BA966+BB966+BD966+BE966+BF966+AE966+AF966)*P)&gt;B,1,0),0)+IF(BC966=1,IF(Z967&lt;E,0,1),0)</f>
        <v>0</v>
      </c>
      <c r="BD967" s="21" t="n">
        <f aca="false">IF(BD966=0,IF((AA967+(AY966+AZ966+BA966+BB966+BC966+BE966+BF966+AE966+AF966+AG966)*P)&gt;B,1,0),0)+IF(BD966=1,IF(AA967&lt;E,0,1),0)</f>
        <v>0</v>
      </c>
      <c r="BE967" s="21" t="n">
        <f aca="false">IF(BE966=0,IF((AB967+(AZ966+BA966+BB966+BC966+BD966+BF966+AE966+AF966+AG966+AH966)*P)&gt;B,1,0),0)+IF(BE966=1,IF(AB967&lt;E,0,1),0)</f>
        <v>0</v>
      </c>
      <c r="BF967" s="21" t="n">
        <f aca="false">IF(BF966=0,IF((AC967+(BA966+BB966+BC966+BD966+BE966+AE966+AF966+AG966+AH966+AI966)*P)&gt;B,1,0),0)+IF(BF966=1,IF(AC967&lt;E,0,1),0)</f>
        <v>0</v>
      </c>
      <c r="BG967" s="0" t="n">
        <f aca="false">IF((IF(AD967&gt;AD966,1,0)+IF(AD967&gt;AD965,1,0)+IF(AD967&gt;AD964,1,0)+IF(AD967&lt;AD968,0,1)+IF(AD967&lt;AD969,0,1)+IF(AD967&lt;AD970,0,1))=6,1+MAX(BG$215:BG966),0)</f>
        <v>0</v>
      </c>
      <c r="BH967" s="0" t="n">
        <f aca="false">IF(AD967&gt;0,1+BH966,0)</f>
        <v>0</v>
      </c>
      <c r="BI967" s="0" t="n">
        <f aca="false">IF(BH967&gt;BH968,BH967,0)</f>
        <v>0</v>
      </c>
      <c r="BJ967" s="0"/>
      <c r="BK967" s="0"/>
      <c r="BL967" s="0"/>
      <c r="BM967" s="0" t="n">
        <v>739</v>
      </c>
      <c r="BN967" s="0"/>
      <c r="BO967" s="0"/>
      <c r="BP967" s="0"/>
      <c r="BQ967" s="0"/>
      <c r="BR967" s="0"/>
      <c r="BS967" s="0"/>
      <c r="BT967" s="0"/>
      <c r="BU967" s="0"/>
      <c r="BV967" s="0"/>
      <c r="BW967" s="0"/>
      <c r="BX967" s="0"/>
      <c r="BY967" s="0"/>
      <c r="BZ967" s="0"/>
      <c r="CA967" s="0"/>
      <c r="CB967" s="0"/>
      <c r="CC967" s="15"/>
    </row>
    <row r="968" customFormat="false" ht="15" hidden="false" customHeight="false" outlineLevel="0" collapsed="false">
      <c r="A968" s="9" t="n">
        <f aca="false">A967+1</f>
        <v>940</v>
      </c>
      <c r="B968" s="20" t="n">
        <f aca="false">IF(AE967=0,B967+A,B967-S)</f>
        <v>40</v>
      </c>
      <c r="C968" s="20" t="n">
        <f aca="false">IF(AF967=0,C967+A,C967-S)</f>
        <v>43</v>
      </c>
      <c r="D968" s="20" t="n">
        <f aca="false">IF(AG967=0,D967+A,D967-S)</f>
        <v>43</v>
      </c>
      <c r="E968" s="20" t="n">
        <f aca="false">IF(AH967=0,E967+A,E967-S)</f>
        <v>43</v>
      </c>
      <c r="F968" s="20" t="n">
        <f aca="false">IF(AI967=0,F967+A,F967-S)</f>
        <v>43</v>
      </c>
      <c r="G968" s="20" t="n">
        <f aca="false">IF(AJ967=0,G967+A,G967-S)</f>
        <v>43</v>
      </c>
      <c r="H968" s="20" t="n">
        <f aca="false">IF(AK967=0,H967+A,H967-S)</f>
        <v>43</v>
      </c>
      <c r="I968" s="20" t="n">
        <f aca="false">IF(AL967=0,I967+A,I967-S)</f>
        <v>40</v>
      </c>
      <c r="J968" s="20" t="n">
        <f aca="false">IF(AM967=0,J967+A,J967-S)</f>
        <v>40</v>
      </c>
      <c r="K968" s="20" t="n">
        <f aca="false">IF(AN967=0,K967+A,K967-S)</f>
        <v>41</v>
      </c>
      <c r="L968" s="20" t="n">
        <f aca="false">IF(AO967=0,L967+A,L967-S)</f>
        <v>43</v>
      </c>
      <c r="M968" s="20" t="n">
        <f aca="false">IF(AP967=0,M967+A,M967-S)</f>
        <v>42</v>
      </c>
      <c r="N968" s="20" t="n">
        <f aca="false">IF(AQ967=0,N967+A,N967-S)</f>
        <v>42</v>
      </c>
      <c r="O968" s="20" t="n">
        <f aca="false">IF(AR967=0,O967+A,O967-S)</f>
        <v>40</v>
      </c>
      <c r="P968" s="20" t="n">
        <f aca="false">IF(AS967=0,P967+A,P967-S)</f>
        <v>43</v>
      </c>
      <c r="Q968" s="20" t="n">
        <f aca="false">IF(AT967=0,Q967+A,Q967-S)</f>
        <v>43</v>
      </c>
      <c r="R968" s="20" t="n">
        <f aca="false">IF(AU967=0,R967+A,R967-S)</f>
        <v>42</v>
      </c>
      <c r="S968" s="20" t="n">
        <f aca="false">IF(AV967=0,S967+A,S967-S)</f>
        <v>43</v>
      </c>
      <c r="T968" s="20" t="n">
        <f aca="false">IF(AW967=0,T967+A,T967-S)</f>
        <v>41</v>
      </c>
      <c r="U968" s="20" t="n">
        <f aca="false">IF(AX967=0,U967+A,U967-S)</f>
        <v>42</v>
      </c>
      <c r="V968" s="20" t="n">
        <f aca="false">IF(AY967=0,V967+A,V967-S)</f>
        <v>40</v>
      </c>
      <c r="W968" s="20" t="n">
        <f aca="false">IF(AZ967=0,W967+A,W967-S)</f>
        <v>40</v>
      </c>
      <c r="X968" s="20" t="n">
        <f aca="false">IF(BA967=0,X967+A,X967-S)</f>
        <v>41</v>
      </c>
      <c r="Y968" s="20" t="n">
        <f aca="false">IF(BB967=0,Y967+A,Y967-S)</f>
        <v>40</v>
      </c>
      <c r="Z968" s="20" t="n">
        <f aca="false">IF(BC967=0,Z967+A,Z967-S)</f>
        <v>40</v>
      </c>
      <c r="AA968" s="20" t="n">
        <f aca="false">IF(BD967=0,AA967+A,AA967-S)</f>
        <v>43</v>
      </c>
      <c r="AB968" s="20" t="n">
        <f aca="false">IF(BE967=0,AB967+A,AB967-S)</f>
        <v>42</v>
      </c>
      <c r="AC968" s="20" t="n">
        <f aca="false">IF(BF967=0,AC967+A,AC967-S)</f>
        <v>40</v>
      </c>
      <c r="AD968" s="9" t="n">
        <f aca="false">COUNTIF(AE968:BF968,1)</f>
        <v>0</v>
      </c>
      <c r="AE968" s="21" t="n">
        <f aca="false">IF(AE967=0,IF((B968+(BB967+BC967+BD967+BE967+BF967+AF967+AG967+AH967+AI967+AJ967)*P)&gt;B,1,0),0)+IF(AE967=1,IF(B968&lt;E,0,1),0)</f>
        <v>0</v>
      </c>
      <c r="AF968" s="21" t="n">
        <f aca="false">IF(AF967=0,IF((C968+(BC967+BD967+BE967+BF967+AE967+AG967+AH967+AI967+AJ967+AK967)*P)&gt;B,1,0),0)+IF(AF967=1,IF(C968&lt;E,0,1),0)</f>
        <v>0</v>
      </c>
      <c r="AG968" s="21" t="n">
        <f aca="false">IF(AG967=0,IF((D968+(BD967+BE967+BF967+AE967+AF967+AH967+AI967+AJ967+AK967+AL967)*P)&gt;B,1,0),0)+IF(AG967=1,IF(D968&lt;E,0,1),0)</f>
        <v>0</v>
      </c>
      <c r="AH968" s="21" t="n">
        <f aca="false">IF(AH967=0,IF((E968+(BE967+BF967+AE967+AF967+AG967+AI967+AJ967+AK967+AL967+AM967)*P)&gt;B,1,0),0)+IF(AH967=1,IF(E968&lt;E,0,1),0)</f>
        <v>0</v>
      </c>
      <c r="AI968" s="21" t="n">
        <f aca="false">IF(AI967=0,IF((F968+(BF967+AE967+AF967+AG967+AH967+AJ967+AK967+AL967+AM967+AN967)*P)&gt;B,1,0),0)+IF(AI967=1,IF(F968&lt;E,0,1),0)</f>
        <v>0</v>
      </c>
      <c r="AJ968" s="21" t="n">
        <f aca="false">IF(AJ967=0,IF((G968+(AE967+AF967+AG967+AH967+AI967+AK967+AL967+AM967+AN967+AO967)*P)&gt;B,1,0),0)+IF(AJ967=1,IF(G968&lt;E,0,1),0)</f>
        <v>0</v>
      </c>
      <c r="AK968" s="21" t="n">
        <f aca="false">IF(AK967=0,IF((H968+(AF967+AG967+AH967+AI967+AJ967+AL967+AM967+AN967+AO967+AP967)*P)&gt;B,1,0),0)+IF(AK967=1,IF(H968&lt;E,0,1),0)</f>
        <v>0</v>
      </c>
      <c r="AL968" s="21" t="n">
        <f aca="false">IF(AL967=0,IF((I968+(AG967+AH967+AI967+AJ967+AK967+AM967+AN967+AO967+AP967+AQ967)*P)&gt;B,1,0),0)+IF(AL967=1,IF(I968&lt;E,0,1),0)</f>
        <v>0</v>
      </c>
      <c r="AM968" s="21" t="n">
        <f aca="false">IF(AM967=0,IF((J968+(AH967+AI967+AJ967+AK967+AL967+AN967+AO967+AP967+AQ967+AR967)*P)&gt;B,1,0),0)+IF(AM967=1,IF(J968&lt;E,0,1),0)</f>
        <v>0</v>
      </c>
      <c r="AN968" s="21" t="n">
        <f aca="false">IF(AN967=0,IF((K968+(AI967+AJ967+AK967+AL967+AM967+AO967+AP967+AQ967+AR967+AS967)*P)&gt;B,1,0),0)+IF(AN967=1,IF(K968&lt;E,0,1),0)</f>
        <v>0</v>
      </c>
      <c r="AO968" s="21" t="n">
        <f aca="false">IF(AO967=0,IF((L968+(AJ967+AK967+AL967+AM967+AN967+AP967+AQ967+AR967+AS967+AT967)*P)&gt;B,1,0),0)+IF(AO967=1,IF(L968&lt;E,0,1),0)</f>
        <v>0</v>
      </c>
      <c r="AP968" s="21" t="n">
        <f aca="false">IF(AP967=0,IF((M968+(AK967+AL967+AM967+AN967+AO967+AQ967+AR967+AS967+AT967+AU967)*P)&gt;B,1,0),0)+IF(AP967=1,IF(M968&lt;E,0,1),0)</f>
        <v>0</v>
      </c>
      <c r="AQ968" s="21" t="n">
        <f aca="false">IF(AQ967=0,IF((N968+(AL967+AM967+AN967+AO967+AP967+AR967+AS967+AT967+AU967+AV967)*P)&gt;B,1,0),0)+IF(AQ967=1,IF(N968&lt;E,0,1),0)</f>
        <v>0</v>
      </c>
      <c r="AR968" s="21" t="n">
        <f aca="false">IF(AR967=0,IF((O968+(AM967+AN967+AO967+AP967+AQ967+AS967+AT967+AU967+AV967+AW967)*P)&gt;B,1,0),0)+IF(AR967=1,IF(O968&lt;E,0,1),0)</f>
        <v>0</v>
      </c>
      <c r="AS968" s="21" t="n">
        <f aca="false">IF(AS967=0,IF((P968+(AN967+AO967+AP967+AQ967+AR967+AT967+AU967+AV967+AW967+AX967)*P)&gt;B,1,0),0)+IF(AS967=1,IF(P968&lt;E,0,1),0)</f>
        <v>0</v>
      </c>
      <c r="AT968" s="21" t="n">
        <f aca="false">IF(AT967=0,IF((Q968+(AO967+AP967+AQ967+AR967+AS967+AU967+AV967+AW967+AX967+AY967)*P)&gt;B,1,0),0)+IF(AT967=1,IF(Q968&lt;E,0,1),0)</f>
        <v>0</v>
      </c>
      <c r="AU968" s="21" t="n">
        <f aca="false">IF(AU967=0,IF((R968+(AP967+AQ967+AR967+AS967+AT967+AV967+AW967+AX967+AY967+AZ967)*P)&gt;B,1,0),0)+IF(AU967=1,IF(R968&lt;E,0,1),0)</f>
        <v>0</v>
      </c>
      <c r="AV968" s="21" t="n">
        <f aca="false">IF(AV967=0,IF((S968+(AQ967+AR967+AS967+AT967+AU967+AW967+AX967+AY967+AZ967+BA967)*P)&gt;B,1,0),0)+IF(AV967=1,IF(S968&lt;E,0,1),0)</f>
        <v>0</v>
      </c>
      <c r="AW968" s="21" t="n">
        <f aca="false">IF(AW967=0,IF((T968+(AR967+AS967+AT967+AU967+AV967+AX967+AY967+AZ967+BA967+BB967)*P)&gt;B,1,0),0)+IF(AW967=1,IF(T968&lt;E,0,1),0)</f>
        <v>0</v>
      </c>
      <c r="AX968" s="21" t="n">
        <f aca="false">IF(AX967=0,IF((U968+(AS967+AT967+AU967+AV967+AW967+AY967+AZ967+BA967+BB967+BC967)*P)&gt;B,1,0),0)+IF(AX967=1,IF(U968&lt;E,0,1),0)</f>
        <v>0</v>
      </c>
      <c r="AY968" s="21" t="n">
        <f aca="false">IF(AY967=0,IF((V968+(AT967+AU967+AV967+AW967+AX967+AZ967+BA967+BB967+BC967+BD967)*P)&gt;B,1,0),0)+IF(AY967=1,IF(V968&lt;E,0,1),0)</f>
        <v>0</v>
      </c>
      <c r="AZ968" s="21" t="n">
        <f aca="false">IF(AZ967=0,IF((W968+(AU967+AV967+AW967+AX967+AY967+BA967+BB967+BC967+BD967+BE967)*P)&gt;B,1,0),0)+IF(AZ967=1,IF(W968&lt;E,0,1),0)</f>
        <v>0</v>
      </c>
      <c r="BA968" s="21" t="n">
        <f aca="false">IF(BA967=0,IF((X968+(AV967+AW967+AX967+AY967+AZ967+BB967+BC967+BD967+BE967+BF967)*P)&gt;B,1,0),0)+IF(BA967=1,IF(X968&lt;E,0,1),0)</f>
        <v>0</v>
      </c>
      <c r="BB968" s="21" t="n">
        <f aca="false">IF(BB967=0,IF((Y968+(AW967+AX967+AY967+AZ967+BA967+BC967+BD967+BE967+BF967+AE967)*P)&gt;B,1,0),0)+IF(BB967=1,IF(Y968&lt;E,0,1),0)</f>
        <v>0</v>
      </c>
      <c r="BC968" s="21" t="n">
        <f aca="false">IF(BC967=0,IF((Z968+(AX967+AY967+AZ967+BA967+BB967+BD967+BE967+BF967+AE967+AF967)*P)&gt;B,1,0),0)+IF(BC967=1,IF(Z968&lt;E,0,1),0)</f>
        <v>0</v>
      </c>
      <c r="BD968" s="21" t="n">
        <f aca="false">IF(BD967=0,IF((AA968+(AY967+AZ967+BA967+BB967+BC967+BE967+BF967+AE967+AF967+AG967)*P)&gt;B,1,0),0)+IF(BD967=1,IF(AA968&lt;E,0,1),0)</f>
        <v>0</v>
      </c>
      <c r="BE968" s="21" t="n">
        <f aca="false">IF(BE967=0,IF((AB968+(AZ967+BA967+BB967+BC967+BD967+BF967+AE967+AF967+AG967+AH967)*P)&gt;B,1,0),0)+IF(BE967=1,IF(AB968&lt;E,0,1),0)</f>
        <v>0</v>
      </c>
      <c r="BF968" s="21" t="n">
        <f aca="false">IF(BF967=0,IF((AC968+(BA967+BB967+BC967+BD967+BE967+AE967+AF967+AG967+AH967+AI967)*P)&gt;B,1,0),0)+IF(BF967=1,IF(AC968&lt;E,0,1),0)</f>
        <v>0</v>
      </c>
      <c r="BG968" s="0" t="n">
        <f aca="false">IF((IF(AD968&gt;AD967,1,0)+IF(AD968&gt;AD966,1,0)+IF(AD968&gt;AD965,1,0)+IF(AD968&lt;AD969,0,1)+IF(AD968&lt;AD970,0,1)+IF(AD968&lt;AD971,0,1))=6,1+MAX(BG$215:BG967),0)</f>
        <v>0</v>
      </c>
      <c r="BH968" s="0" t="n">
        <f aca="false">IF(AD968&gt;0,1+BH967,0)</f>
        <v>0</v>
      </c>
      <c r="BI968" s="0" t="n">
        <f aca="false">IF(BH968&gt;BH969,BH968,0)</f>
        <v>0</v>
      </c>
      <c r="BJ968" s="0"/>
      <c r="BK968" s="0"/>
      <c r="BL968" s="0"/>
      <c r="BM968" s="0" t="n">
        <v>740</v>
      </c>
      <c r="BN968" s="0"/>
      <c r="BO968" s="0"/>
      <c r="BP968" s="0"/>
      <c r="BQ968" s="0"/>
      <c r="BR968" s="0"/>
      <c r="BS968" s="0"/>
      <c r="BT968" s="0"/>
      <c r="BU968" s="0"/>
      <c r="BV968" s="0"/>
      <c r="BW968" s="0"/>
      <c r="BX968" s="0"/>
      <c r="BY968" s="0"/>
      <c r="BZ968" s="0"/>
      <c r="CA968" s="0"/>
      <c r="CB968" s="0"/>
      <c r="CC968" s="15"/>
    </row>
    <row r="969" customFormat="false" ht="15" hidden="false" customHeight="false" outlineLevel="0" collapsed="false">
      <c r="A969" s="9" t="n">
        <f aca="false">A968+1</f>
        <v>941</v>
      </c>
      <c r="B969" s="20" t="n">
        <f aca="false">IF(AE968=0,B968+A,B968-S)</f>
        <v>41</v>
      </c>
      <c r="C969" s="20" t="n">
        <f aca="false">IF(AF968=0,C968+A,C968-S)</f>
        <v>44</v>
      </c>
      <c r="D969" s="20" t="n">
        <f aca="false">IF(AG968=0,D968+A,D968-S)</f>
        <v>44</v>
      </c>
      <c r="E969" s="20" t="n">
        <f aca="false">IF(AH968=0,E968+A,E968-S)</f>
        <v>44</v>
      </c>
      <c r="F969" s="20" t="n">
        <f aca="false">IF(AI968=0,F968+A,F968-S)</f>
        <v>44</v>
      </c>
      <c r="G969" s="20" t="n">
        <f aca="false">IF(AJ968=0,G968+A,G968-S)</f>
        <v>44</v>
      </c>
      <c r="H969" s="20" t="n">
        <f aca="false">IF(AK968=0,H968+A,H968-S)</f>
        <v>44</v>
      </c>
      <c r="I969" s="20" t="n">
        <f aca="false">IF(AL968=0,I968+A,I968-S)</f>
        <v>41</v>
      </c>
      <c r="J969" s="20" t="n">
        <f aca="false">IF(AM968=0,J968+A,J968-S)</f>
        <v>41</v>
      </c>
      <c r="K969" s="20" t="n">
        <f aca="false">IF(AN968=0,K968+A,K968-S)</f>
        <v>42</v>
      </c>
      <c r="L969" s="20" t="n">
        <f aca="false">IF(AO968=0,L968+A,L968-S)</f>
        <v>44</v>
      </c>
      <c r="M969" s="20" t="n">
        <f aca="false">IF(AP968=0,M968+A,M968-S)</f>
        <v>43</v>
      </c>
      <c r="N969" s="20" t="n">
        <f aca="false">IF(AQ968=0,N968+A,N968-S)</f>
        <v>43</v>
      </c>
      <c r="O969" s="20" t="n">
        <f aca="false">IF(AR968=0,O968+A,O968-S)</f>
        <v>41</v>
      </c>
      <c r="P969" s="20" t="n">
        <f aca="false">IF(AS968=0,P968+A,P968-S)</f>
        <v>44</v>
      </c>
      <c r="Q969" s="20" t="n">
        <f aca="false">IF(AT968=0,Q968+A,Q968-S)</f>
        <v>44</v>
      </c>
      <c r="R969" s="20" t="n">
        <f aca="false">IF(AU968=0,R968+A,R968-S)</f>
        <v>43</v>
      </c>
      <c r="S969" s="20" t="n">
        <f aca="false">IF(AV968=0,S968+A,S968-S)</f>
        <v>44</v>
      </c>
      <c r="T969" s="20" t="n">
        <f aca="false">IF(AW968=0,T968+A,T968-S)</f>
        <v>42</v>
      </c>
      <c r="U969" s="20" t="n">
        <f aca="false">IF(AX968=0,U968+A,U968-S)</f>
        <v>43</v>
      </c>
      <c r="V969" s="20" t="n">
        <f aca="false">IF(AY968=0,V968+A,V968-S)</f>
        <v>41</v>
      </c>
      <c r="W969" s="20" t="n">
        <f aca="false">IF(AZ968=0,W968+A,W968-S)</f>
        <v>41</v>
      </c>
      <c r="X969" s="20" t="n">
        <f aca="false">IF(BA968=0,X968+A,X968-S)</f>
        <v>42</v>
      </c>
      <c r="Y969" s="20" t="n">
        <f aca="false">IF(BB968=0,Y968+A,Y968-S)</f>
        <v>41</v>
      </c>
      <c r="Z969" s="20" t="n">
        <f aca="false">IF(BC968=0,Z968+A,Z968-S)</f>
        <v>41</v>
      </c>
      <c r="AA969" s="20" t="n">
        <f aca="false">IF(BD968=0,AA968+A,AA968-S)</f>
        <v>44</v>
      </c>
      <c r="AB969" s="20" t="n">
        <f aca="false">IF(BE968=0,AB968+A,AB968-S)</f>
        <v>43</v>
      </c>
      <c r="AC969" s="20" t="n">
        <f aca="false">IF(BF968=0,AC968+A,AC968-S)</f>
        <v>41</v>
      </c>
      <c r="AD969" s="9" t="n">
        <f aca="false">COUNTIF(AE969:BF969,1)</f>
        <v>0</v>
      </c>
      <c r="AE969" s="21" t="n">
        <f aca="false">IF(AE968=0,IF((B969+(BB968+BC968+BD968+BE968+BF968+AF968+AG968+AH968+AI968+AJ968)*P)&gt;B,1,0),0)+IF(AE968=1,IF(B969&lt;E,0,1),0)</f>
        <v>0</v>
      </c>
      <c r="AF969" s="21" t="n">
        <f aca="false">IF(AF968=0,IF((C969+(BC968+BD968+BE968+BF968+AE968+AG968+AH968+AI968+AJ968+AK968)*P)&gt;B,1,0),0)+IF(AF968=1,IF(C969&lt;E,0,1),0)</f>
        <v>0</v>
      </c>
      <c r="AG969" s="21" t="n">
        <f aca="false">IF(AG968=0,IF((D969+(BD968+BE968+BF968+AE968+AF968+AH968+AI968+AJ968+AK968+AL968)*P)&gt;B,1,0),0)+IF(AG968=1,IF(D969&lt;E,0,1),0)</f>
        <v>0</v>
      </c>
      <c r="AH969" s="21" t="n">
        <f aca="false">IF(AH968=0,IF((E969+(BE968+BF968+AE968+AF968+AG968+AI968+AJ968+AK968+AL968+AM968)*P)&gt;B,1,0),0)+IF(AH968=1,IF(E969&lt;E,0,1),0)</f>
        <v>0</v>
      </c>
      <c r="AI969" s="21" t="n">
        <f aca="false">IF(AI968=0,IF((F969+(BF968+AE968+AF968+AG968+AH968+AJ968+AK968+AL968+AM968+AN968)*P)&gt;B,1,0),0)+IF(AI968=1,IF(F969&lt;E,0,1),0)</f>
        <v>0</v>
      </c>
      <c r="AJ969" s="21" t="n">
        <f aca="false">IF(AJ968=0,IF((G969+(AE968+AF968+AG968+AH968+AI968+AK968+AL968+AM968+AN968+AO968)*P)&gt;B,1,0),0)+IF(AJ968=1,IF(G969&lt;E,0,1),0)</f>
        <v>0</v>
      </c>
      <c r="AK969" s="21" t="n">
        <f aca="false">IF(AK968=0,IF((H969+(AF968+AG968+AH968+AI968+AJ968+AL968+AM968+AN968+AO968+AP968)*P)&gt;B,1,0),0)+IF(AK968=1,IF(H969&lt;E,0,1),0)</f>
        <v>0</v>
      </c>
      <c r="AL969" s="21" t="n">
        <f aca="false">IF(AL968=0,IF((I969+(AG968+AH968+AI968+AJ968+AK968+AM968+AN968+AO968+AP968+AQ968)*P)&gt;B,1,0),0)+IF(AL968=1,IF(I969&lt;E,0,1),0)</f>
        <v>0</v>
      </c>
      <c r="AM969" s="21" t="n">
        <f aca="false">IF(AM968=0,IF((J969+(AH968+AI968+AJ968+AK968+AL968+AN968+AO968+AP968+AQ968+AR968)*P)&gt;B,1,0),0)+IF(AM968=1,IF(J969&lt;E,0,1),0)</f>
        <v>0</v>
      </c>
      <c r="AN969" s="21" t="n">
        <f aca="false">IF(AN968=0,IF((K969+(AI968+AJ968+AK968+AL968+AM968+AO968+AP968+AQ968+AR968+AS968)*P)&gt;B,1,0),0)+IF(AN968=1,IF(K969&lt;E,0,1),0)</f>
        <v>0</v>
      </c>
      <c r="AO969" s="21" t="n">
        <f aca="false">IF(AO968=0,IF((L969+(AJ968+AK968+AL968+AM968+AN968+AP968+AQ968+AR968+AS968+AT968)*P)&gt;B,1,0),0)+IF(AO968=1,IF(L969&lt;E,0,1),0)</f>
        <v>0</v>
      </c>
      <c r="AP969" s="21" t="n">
        <f aca="false">IF(AP968=0,IF((M969+(AK968+AL968+AM968+AN968+AO968+AQ968+AR968+AS968+AT968+AU968)*P)&gt;B,1,0),0)+IF(AP968=1,IF(M969&lt;E,0,1),0)</f>
        <v>0</v>
      </c>
      <c r="AQ969" s="21" t="n">
        <f aca="false">IF(AQ968=0,IF((N969+(AL968+AM968+AN968+AO968+AP968+AR968+AS968+AT968+AU968+AV968)*P)&gt;B,1,0),0)+IF(AQ968=1,IF(N969&lt;E,0,1),0)</f>
        <v>0</v>
      </c>
      <c r="AR969" s="21" t="n">
        <f aca="false">IF(AR968=0,IF((O969+(AM968+AN968+AO968+AP968+AQ968+AS968+AT968+AU968+AV968+AW968)*P)&gt;B,1,0),0)+IF(AR968=1,IF(O969&lt;E,0,1),0)</f>
        <v>0</v>
      </c>
      <c r="AS969" s="21" t="n">
        <f aca="false">IF(AS968=0,IF((P969+(AN968+AO968+AP968+AQ968+AR968+AT968+AU968+AV968+AW968+AX968)*P)&gt;B,1,0),0)+IF(AS968=1,IF(P969&lt;E,0,1),0)</f>
        <v>0</v>
      </c>
      <c r="AT969" s="21" t="n">
        <f aca="false">IF(AT968=0,IF((Q969+(AO968+AP968+AQ968+AR968+AS968+AU968+AV968+AW968+AX968+AY968)*P)&gt;B,1,0),0)+IF(AT968=1,IF(Q969&lt;E,0,1),0)</f>
        <v>0</v>
      </c>
      <c r="AU969" s="21" t="n">
        <f aca="false">IF(AU968=0,IF((R969+(AP968+AQ968+AR968+AS968+AT968+AV968+AW968+AX968+AY968+AZ968)*P)&gt;B,1,0),0)+IF(AU968=1,IF(R969&lt;E,0,1),0)</f>
        <v>0</v>
      </c>
      <c r="AV969" s="21" t="n">
        <f aca="false">IF(AV968=0,IF((S969+(AQ968+AR968+AS968+AT968+AU968+AW968+AX968+AY968+AZ968+BA968)*P)&gt;B,1,0),0)+IF(AV968=1,IF(S969&lt;E,0,1),0)</f>
        <v>0</v>
      </c>
      <c r="AW969" s="21" t="n">
        <f aca="false">IF(AW968=0,IF((T969+(AR968+AS968+AT968+AU968+AV968+AX968+AY968+AZ968+BA968+BB968)*P)&gt;B,1,0),0)+IF(AW968=1,IF(T969&lt;E,0,1),0)</f>
        <v>0</v>
      </c>
      <c r="AX969" s="21" t="n">
        <f aca="false">IF(AX968=0,IF((U969+(AS968+AT968+AU968+AV968+AW968+AY968+AZ968+BA968+BB968+BC968)*P)&gt;B,1,0),0)+IF(AX968=1,IF(U969&lt;E,0,1),0)</f>
        <v>0</v>
      </c>
      <c r="AY969" s="21" t="n">
        <f aca="false">IF(AY968=0,IF((V969+(AT968+AU968+AV968+AW968+AX968+AZ968+BA968+BB968+BC968+BD968)*P)&gt;B,1,0),0)+IF(AY968=1,IF(V969&lt;E,0,1),0)</f>
        <v>0</v>
      </c>
      <c r="AZ969" s="21" t="n">
        <f aca="false">IF(AZ968=0,IF((W969+(AU968+AV968+AW968+AX968+AY968+BA968+BB968+BC968+BD968+BE968)*P)&gt;B,1,0),0)+IF(AZ968=1,IF(W969&lt;E,0,1),0)</f>
        <v>0</v>
      </c>
      <c r="BA969" s="21" t="n">
        <f aca="false">IF(BA968=0,IF((X969+(AV968+AW968+AX968+AY968+AZ968+BB968+BC968+BD968+BE968+BF968)*P)&gt;B,1,0),0)+IF(BA968=1,IF(X969&lt;E,0,1),0)</f>
        <v>0</v>
      </c>
      <c r="BB969" s="21" t="n">
        <f aca="false">IF(BB968=0,IF((Y969+(AW968+AX968+AY968+AZ968+BA968+BC968+BD968+BE968+BF968+AE968)*P)&gt;B,1,0),0)+IF(BB968=1,IF(Y969&lt;E,0,1),0)</f>
        <v>0</v>
      </c>
      <c r="BC969" s="21" t="n">
        <f aca="false">IF(BC968=0,IF((Z969+(AX968+AY968+AZ968+BA968+BB968+BD968+BE968+BF968+AE968+AF968)*P)&gt;B,1,0),0)+IF(BC968=1,IF(Z969&lt;E,0,1),0)</f>
        <v>0</v>
      </c>
      <c r="BD969" s="21" t="n">
        <f aca="false">IF(BD968=0,IF((AA969+(AY968+AZ968+BA968+BB968+BC968+BE968+BF968+AE968+AF968+AG968)*P)&gt;B,1,0),0)+IF(BD968=1,IF(AA969&lt;E,0,1),0)</f>
        <v>0</v>
      </c>
      <c r="BE969" s="21" t="n">
        <f aca="false">IF(BE968=0,IF((AB969+(AZ968+BA968+BB968+BC968+BD968+BF968+AE968+AF968+AG968+AH968)*P)&gt;B,1,0),0)+IF(BE968=1,IF(AB969&lt;E,0,1),0)</f>
        <v>0</v>
      </c>
      <c r="BF969" s="21" t="n">
        <f aca="false">IF(BF968=0,IF((AC969+(BA968+BB968+BC968+BD968+BE968+AE968+AF968+AG968+AH968+AI968)*P)&gt;B,1,0),0)+IF(BF968=1,IF(AC969&lt;E,0,1),0)</f>
        <v>0</v>
      </c>
      <c r="BG969" s="0" t="n">
        <f aca="false">IF((IF(AD969&gt;AD968,1,0)+IF(AD969&gt;AD967,1,0)+IF(AD969&gt;AD966,1,0)+IF(AD969&lt;AD970,0,1)+IF(AD969&lt;AD971,0,1)+IF(AD969&lt;AD972,0,1))=6,1+MAX(BG$215:BG968),0)</f>
        <v>0</v>
      </c>
      <c r="BH969" s="0" t="n">
        <f aca="false">IF(AD969&gt;0,1+BH968,0)</f>
        <v>0</v>
      </c>
      <c r="BI969" s="0" t="n">
        <f aca="false">IF(BH969&gt;BH970,BH969,0)</f>
        <v>0</v>
      </c>
      <c r="BJ969" s="0"/>
      <c r="BK969" s="0"/>
      <c r="BL969" s="0"/>
      <c r="BM969" s="0" t="n">
        <v>741</v>
      </c>
      <c r="BN969" s="0"/>
      <c r="BO969" s="0"/>
      <c r="BP969" s="0"/>
      <c r="BQ969" s="0"/>
      <c r="BR969" s="0"/>
      <c r="BS969" s="0"/>
      <c r="BT969" s="0"/>
      <c r="BU969" s="0"/>
      <c r="BV969" s="0"/>
      <c r="BW969" s="0"/>
      <c r="BX969" s="0"/>
      <c r="BY969" s="0"/>
      <c r="BZ969" s="0"/>
      <c r="CA969" s="0"/>
      <c r="CB969" s="0"/>
      <c r="CC969" s="15"/>
    </row>
    <row r="970" customFormat="false" ht="15" hidden="false" customHeight="false" outlineLevel="0" collapsed="false">
      <c r="A970" s="9" t="n">
        <f aca="false">A969+1</f>
        <v>942</v>
      </c>
      <c r="B970" s="20" t="n">
        <f aca="false">IF(AE969=0,B969+A,B969-S)</f>
        <v>42</v>
      </c>
      <c r="C970" s="20" t="n">
        <f aca="false">IF(AF969=0,C969+A,C969-S)</f>
        <v>45</v>
      </c>
      <c r="D970" s="20" t="n">
        <f aca="false">IF(AG969=0,D969+A,D969-S)</f>
        <v>45</v>
      </c>
      <c r="E970" s="20" t="n">
        <f aca="false">IF(AH969=0,E969+A,E969-S)</f>
        <v>45</v>
      </c>
      <c r="F970" s="20" t="n">
        <f aca="false">IF(AI969=0,F969+A,F969-S)</f>
        <v>45</v>
      </c>
      <c r="G970" s="20" t="n">
        <f aca="false">IF(AJ969=0,G969+A,G969-S)</f>
        <v>45</v>
      </c>
      <c r="H970" s="20" t="n">
        <f aca="false">IF(AK969=0,H969+A,H969-S)</f>
        <v>45</v>
      </c>
      <c r="I970" s="20" t="n">
        <f aca="false">IF(AL969=0,I969+A,I969-S)</f>
        <v>42</v>
      </c>
      <c r="J970" s="20" t="n">
        <f aca="false">IF(AM969=0,J969+A,J969-S)</f>
        <v>42</v>
      </c>
      <c r="K970" s="20" t="n">
        <f aca="false">IF(AN969=0,K969+A,K969-S)</f>
        <v>43</v>
      </c>
      <c r="L970" s="20" t="n">
        <f aca="false">IF(AO969=0,L969+A,L969-S)</f>
        <v>45</v>
      </c>
      <c r="M970" s="20" t="n">
        <f aca="false">IF(AP969=0,M969+A,M969-S)</f>
        <v>44</v>
      </c>
      <c r="N970" s="20" t="n">
        <f aca="false">IF(AQ969=0,N969+A,N969-S)</f>
        <v>44</v>
      </c>
      <c r="O970" s="20" t="n">
        <f aca="false">IF(AR969=0,O969+A,O969-S)</f>
        <v>42</v>
      </c>
      <c r="P970" s="20" t="n">
        <f aca="false">IF(AS969=0,P969+A,P969-S)</f>
        <v>45</v>
      </c>
      <c r="Q970" s="20" t="n">
        <f aca="false">IF(AT969=0,Q969+A,Q969-S)</f>
        <v>45</v>
      </c>
      <c r="R970" s="20" t="n">
        <f aca="false">IF(AU969=0,R969+A,R969-S)</f>
        <v>44</v>
      </c>
      <c r="S970" s="20" t="n">
        <f aca="false">IF(AV969=0,S969+A,S969-S)</f>
        <v>45</v>
      </c>
      <c r="T970" s="20" t="n">
        <f aca="false">IF(AW969=0,T969+A,T969-S)</f>
        <v>43</v>
      </c>
      <c r="U970" s="20" t="n">
        <f aca="false">IF(AX969=0,U969+A,U969-S)</f>
        <v>44</v>
      </c>
      <c r="V970" s="20" t="n">
        <f aca="false">IF(AY969=0,V969+A,V969-S)</f>
        <v>42</v>
      </c>
      <c r="W970" s="20" t="n">
        <f aca="false">IF(AZ969=0,W969+A,W969-S)</f>
        <v>42</v>
      </c>
      <c r="X970" s="20" t="n">
        <f aca="false">IF(BA969=0,X969+A,X969-S)</f>
        <v>43</v>
      </c>
      <c r="Y970" s="20" t="n">
        <f aca="false">IF(BB969=0,Y969+A,Y969-S)</f>
        <v>42</v>
      </c>
      <c r="Z970" s="20" t="n">
        <f aca="false">IF(BC969=0,Z969+A,Z969-S)</f>
        <v>42</v>
      </c>
      <c r="AA970" s="20" t="n">
        <f aca="false">IF(BD969=0,AA969+A,AA969-S)</f>
        <v>45</v>
      </c>
      <c r="AB970" s="20" t="n">
        <f aca="false">IF(BE969=0,AB969+A,AB969-S)</f>
        <v>44</v>
      </c>
      <c r="AC970" s="20" t="n">
        <f aca="false">IF(BF969=0,AC969+A,AC969-S)</f>
        <v>42</v>
      </c>
      <c r="AD970" s="9" t="n">
        <f aca="false">COUNTIF(AE970:BF970,1)</f>
        <v>0</v>
      </c>
      <c r="AE970" s="21" t="n">
        <f aca="false">IF(AE969=0,IF((B970+(BB969+BC969+BD969+BE969+BF969+AF969+AG969+AH969+AI969+AJ969)*P)&gt;B,1,0),0)+IF(AE969=1,IF(B970&lt;E,0,1),0)</f>
        <v>0</v>
      </c>
      <c r="AF970" s="21" t="n">
        <f aca="false">IF(AF969=0,IF((C970+(BC969+BD969+BE969+BF969+AE969+AG969+AH969+AI969+AJ969+AK969)*P)&gt;B,1,0),0)+IF(AF969=1,IF(C970&lt;E,0,1),0)</f>
        <v>0</v>
      </c>
      <c r="AG970" s="21" t="n">
        <f aca="false">IF(AG969=0,IF((D970+(BD969+BE969+BF969+AE969+AF969+AH969+AI969+AJ969+AK969+AL969)*P)&gt;B,1,0),0)+IF(AG969=1,IF(D970&lt;E,0,1),0)</f>
        <v>0</v>
      </c>
      <c r="AH970" s="21" t="n">
        <f aca="false">IF(AH969=0,IF((E970+(BE969+BF969+AE969+AF969+AG969+AI969+AJ969+AK969+AL969+AM969)*P)&gt;B,1,0),0)+IF(AH969=1,IF(E970&lt;E,0,1),0)</f>
        <v>0</v>
      </c>
      <c r="AI970" s="21" t="n">
        <f aca="false">IF(AI969=0,IF((F970+(BF969+AE969+AF969+AG969+AH969+AJ969+AK969+AL969+AM969+AN969)*P)&gt;B,1,0),0)+IF(AI969=1,IF(F970&lt;E,0,1),0)</f>
        <v>0</v>
      </c>
      <c r="AJ970" s="21" t="n">
        <f aca="false">IF(AJ969=0,IF((G970+(AE969+AF969+AG969+AH969+AI969+AK969+AL969+AM969+AN969+AO969)*P)&gt;B,1,0),0)+IF(AJ969=1,IF(G970&lt;E,0,1),0)</f>
        <v>0</v>
      </c>
      <c r="AK970" s="21" t="n">
        <f aca="false">IF(AK969=0,IF((H970+(AF969+AG969+AH969+AI969+AJ969+AL969+AM969+AN969+AO969+AP969)*P)&gt;B,1,0),0)+IF(AK969=1,IF(H970&lt;E,0,1),0)</f>
        <v>0</v>
      </c>
      <c r="AL970" s="21" t="n">
        <f aca="false">IF(AL969=0,IF((I970+(AG969+AH969+AI969+AJ969+AK969+AM969+AN969+AO969+AP969+AQ969)*P)&gt;B,1,0),0)+IF(AL969=1,IF(I970&lt;E,0,1),0)</f>
        <v>0</v>
      </c>
      <c r="AM970" s="21" t="n">
        <f aca="false">IF(AM969=0,IF((J970+(AH969+AI969+AJ969+AK969+AL969+AN969+AO969+AP969+AQ969+AR969)*P)&gt;B,1,0),0)+IF(AM969=1,IF(J970&lt;E,0,1),0)</f>
        <v>0</v>
      </c>
      <c r="AN970" s="21" t="n">
        <f aca="false">IF(AN969=0,IF((K970+(AI969+AJ969+AK969+AL969+AM969+AO969+AP969+AQ969+AR969+AS969)*P)&gt;B,1,0),0)+IF(AN969=1,IF(K970&lt;E,0,1),0)</f>
        <v>0</v>
      </c>
      <c r="AO970" s="21" t="n">
        <f aca="false">IF(AO969=0,IF((L970+(AJ969+AK969+AL969+AM969+AN969+AP969+AQ969+AR969+AS969+AT969)*P)&gt;B,1,0),0)+IF(AO969=1,IF(L970&lt;E,0,1),0)</f>
        <v>0</v>
      </c>
      <c r="AP970" s="21" t="n">
        <f aca="false">IF(AP969=0,IF((M970+(AK969+AL969+AM969+AN969+AO969+AQ969+AR969+AS969+AT969+AU969)*P)&gt;B,1,0),0)+IF(AP969=1,IF(M970&lt;E,0,1),0)</f>
        <v>0</v>
      </c>
      <c r="AQ970" s="21" t="n">
        <f aca="false">IF(AQ969=0,IF((N970+(AL969+AM969+AN969+AO969+AP969+AR969+AS969+AT969+AU969+AV969)*P)&gt;B,1,0),0)+IF(AQ969=1,IF(N970&lt;E,0,1),0)</f>
        <v>0</v>
      </c>
      <c r="AR970" s="21" t="n">
        <f aca="false">IF(AR969=0,IF((O970+(AM969+AN969+AO969+AP969+AQ969+AS969+AT969+AU969+AV969+AW969)*P)&gt;B,1,0),0)+IF(AR969=1,IF(O970&lt;E,0,1),0)</f>
        <v>0</v>
      </c>
      <c r="AS970" s="21" t="n">
        <f aca="false">IF(AS969=0,IF((P970+(AN969+AO969+AP969+AQ969+AR969+AT969+AU969+AV969+AW969+AX969)*P)&gt;B,1,0),0)+IF(AS969=1,IF(P970&lt;E,0,1),0)</f>
        <v>0</v>
      </c>
      <c r="AT970" s="21" t="n">
        <f aca="false">IF(AT969=0,IF((Q970+(AO969+AP969+AQ969+AR969+AS969+AU969+AV969+AW969+AX969+AY969)*P)&gt;B,1,0),0)+IF(AT969=1,IF(Q970&lt;E,0,1),0)</f>
        <v>0</v>
      </c>
      <c r="AU970" s="21" t="n">
        <f aca="false">IF(AU969=0,IF((R970+(AP969+AQ969+AR969+AS969+AT969+AV969+AW969+AX969+AY969+AZ969)*P)&gt;B,1,0),0)+IF(AU969=1,IF(R970&lt;E,0,1),0)</f>
        <v>0</v>
      </c>
      <c r="AV970" s="21" t="n">
        <f aca="false">IF(AV969=0,IF((S970+(AQ969+AR969+AS969+AT969+AU969+AW969+AX969+AY969+AZ969+BA969)*P)&gt;B,1,0),0)+IF(AV969=1,IF(S970&lt;E,0,1),0)</f>
        <v>0</v>
      </c>
      <c r="AW970" s="21" t="n">
        <f aca="false">IF(AW969=0,IF((T970+(AR969+AS969+AT969+AU969+AV969+AX969+AY969+AZ969+BA969+BB969)*P)&gt;B,1,0),0)+IF(AW969=1,IF(T970&lt;E,0,1),0)</f>
        <v>0</v>
      </c>
      <c r="AX970" s="21" t="n">
        <f aca="false">IF(AX969=0,IF((U970+(AS969+AT969+AU969+AV969+AW969+AY969+AZ969+BA969+BB969+BC969)*P)&gt;B,1,0),0)+IF(AX969=1,IF(U970&lt;E,0,1),0)</f>
        <v>0</v>
      </c>
      <c r="AY970" s="21" t="n">
        <f aca="false">IF(AY969=0,IF((V970+(AT969+AU969+AV969+AW969+AX969+AZ969+BA969+BB969+BC969+BD969)*P)&gt;B,1,0),0)+IF(AY969=1,IF(V970&lt;E,0,1),0)</f>
        <v>0</v>
      </c>
      <c r="AZ970" s="21" t="n">
        <f aca="false">IF(AZ969=0,IF((W970+(AU969+AV969+AW969+AX969+AY969+BA969+BB969+BC969+BD969+BE969)*P)&gt;B,1,0),0)+IF(AZ969=1,IF(W970&lt;E,0,1),0)</f>
        <v>0</v>
      </c>
      <c r="BA970" s="21" t="n">
        <f aca="false">IF(BA969=0,IF((X970+(AV969+AW969+AX969+AY969+AZ969+BB969+BC969+BD969+BE969+BF969)*P)&gt;B,1,0),0)+IF(BA969=1,IF(X970&lt;E,0,1),0)</f>
        <v>0</v>
      </c>
      <c r="BB970" s="21" t="n">
        <f aca="false">IF(BB969=0,IF((Y970+(AW969+AX969+AY969+AZ969+BA969+BC969+BD969+BE969+BF969+AE969)*P)&gt;B,1,0),0)+IF(BB969=1,IF(Y970&lt;E,0,1),0)</f>
        <v>0</v>
      </c>
      <c r="BC970" s="21" t="n">
        <f aca="false">IF(BC969=0,IF((Z970+(AX969+AY969+AZ969+BA969+BB969+BD969+BE969+BF969+AE969+AF969)*P)&gt;B,1,0),0)+IF(BC969=1,IF(Z970&lt;E,0,1),0)</f>
        <v>0</v>
      </c>
      <c r="BD970" s="21" t="n">
        <f aca="false">IF(BD969=0,IF((AA970+(AY969+AZ969+BA969+BB969+BC969+BE969+BF969+AE969+AF969+AG969)*P)&gt;B,1,0),0)+IF(BD969=1,IF(AA970&lt;E,0,1),0)</f>
        <v>0</v>
      </c>
      <c r="BE970" s="21" t="n">
        <f aca="false">IF(BE969=0,IF((AB970+(AZ969+BA969+BB969+BC969+BD969+BF969+AE969+AF969+AG969+AH969)*P)&gt;B,1,0),0)+IF(BE969=1,IF(AB970&lt;E,0,1),0)</f>
        <v>0</v>
      </c>
      <c r="BF970" s="21" t="n">
        <f aca="false">IF(BF969=0,IF((AC970+(BA969+BB969+BC969+BD969+BE969+AE969+AF969+AG969+AH969+AI969)*P)&gt;B,1,0),0)+IF(BF969=1,IF(AC970&lt;E,0,1),0)</f>
        <v>0</v>
      </c>
      <c r="BG970" s="0" t="n">
        <f aca="false">IF((IF(AD970&gt;AD969,1,0)+IF(AD970&gt;AD968,1,0)+IF(AD970&gt;AD967,1,0)+IF(AD970&lt;AD971,0,1)+IF(AD970&lt;AD972,0,1)+IF(AD970&lt;AD973,0,1))=6,1+MAX(BG$215:BG969),0)</f>
        <v>0</v>
      </c>
      <c r="BH970" s="0" t="n">
        <f aca="false">IF(AD970&gt;0,1+BH969,0)</f>
        <v>0</v>
      </c>
      <c r="BI970" s="0" t="n">
        <f aca="false">IF(BH970&gt;BH971,BH970,0)</f>
        <v>0</v>
      </c>
      <c r="BJ970" s="0"/>
      <c r="BK970" s="0"/>
      <c r="BL970" s="0"/>
      <c r="BM970" s="0" t="n">
        <v>742</v>
      </c>
      <c r="BN970" s="0"/>
      <c r="BO970" s="0"/>
      <c r="BP970" s="0"/>
      <c r="BQ970" s="0"/>
      <c r="BR970" s="0"/>
      <c r="BS970" s="0"/>
      <c r="BT970" s="0"/>
      <c r="BU970" s="0"/>
      <c r="BV970" s="0"/>
      <c r="BW970" s="0"/>
      <c r="BX970" s="0"/>
      <c r="BY970" s="0"/>
      <c r="BZ970" s="0"/>
      <c r="CA970" s="0"/>
      <c r="CB970" s="0"/>
      <c r="CC970" s="15"/>
    </row>
    <row r="971" customFormat="false" ht="15" hidden="false" customHeight="false" outlineLevel="0" collapsed="false">
      <c r="A971" s="9" t="n">
        <f aca="false">A970+1</f>
        <v>943</v>
      </c>
      <c r="B971" s="20" t="n">
        <f aca="false">IF(AE970=0,B970+A,B970-S)</f>
        <v>43</v>
      </c>
      <c r="C971" s="20" t="n">
        <f aca="false">IF(AF970=0,C970+A,C970-S)</f>
        <v>46</v>
      </c>
      <c r="D971" s="20" t="n">
        <f aca="false">IF(AG970=0,D970+A,D970-S)</f>
        <v>46</v>
      </c>
      <c r="E971" s="20" t="n">
        <f aca="false">IF(AH970=0,E970+A,E970-S)</f>
        <v>46</v>
      </c>
      <c r="F971" s="20" t="n">
        <f aca="false">IF(AI970=0,F970+A,F970-S)</f>
        <v>46</v>
      </c>
      <c r="G971" s="20" t="n">
        <f aca="false">IF(AJ970=0,G970+A,G970-S)</f>
        <v>46</v>
      </c>
      <c r="H971" s="20" t="n">
        <f aca="false">IF(AK970=0,H970+A,H970-S)</f>
        <v>46</v>
      </c>
      <c r="I971" s="20" t="n">
        <f aca="false">IF(AL970=0,I970+A,I970-S)</f>
        <v>43</v>
      </c>
      <c r="J971" s="20" t="n">
        <f aca="false">IF(AM970=0,J970+A,J970-S)</f>
        <v>43</v>
      </c>
      <c r="K971" s="20" t="n">
        <f aca="false">IF(AN970=0,K970+A,K970-S)</f>
        <v>44</v>
      </c>
      <c r="L971" s="20" t="n">
        <f aca="false">IF(AO970=0,L970+A,L970-S)</f>
        <v>46</v>
      </c>
      <c r="M971" s="20" t="n">
        <f aca="false">IF(AP970=0,M970+A,M970-S)</f>
        <v>45</v>
      </c>
      <c r="N971" s="20" t="n">
        <f aca="false">IF(AQ970=0,N970+A,N970-S)</f>
        <v>45</v>
      </c>
      <c r="O971" s="20" t="n">
        <f aca="false">IF(AR970=0,O970+A,O970-S)</f>
        <v>43</v>
      </c>
      <c r="P971" s="20" t="n">
        <f aca="false">IF(AS970=0,P970+A,P970-S)</f>
        <v>46</v>
      </c>
      <c r="Q971" s="20" t="n">
        <f aca="false">IF(AT970=0,Q970+A,Q970-S)</f>
        <v>46</v>
      </c>
      <c r="R971" s="20" t="n">
        <f aca="false">IF(AU970=0,R970+A,R970-S)</f>
        <v>45</v>
      </c>
      <c r="S971" s="20" t="n">
        <f aca="false">IF(AV970=0,S970+A,S970-S)</f>
        <v>46</v>
      </c>
      <c r="T971" s="20" t="n">
        <f aca="false">IF(AW970=0,T970+A,T970-S)</f>
        <v>44</v>
      </c>
      <c r="U971" s="20" t="n">
        <f aca="false">IF(AX970=0,U970+A,U970-S)</f>
        <v>45</v>
      </c>
      <c r="V971" s="20" t="n">
        <f aca="false">IF(AY970=0,V970+A,V970-S)</f>
        <v>43</v>
      </c>
      <c r="W971" s="20" t="n">
        <f aca="false">IF(AZ970=0,W970+A,W970-S)</f>
        <v>43</v>
      </c>
      <c r="X971" s="20" t="n">
        <f aca="false">IF(BA970=0,X970+A,X970-S)</f>
        <v>44</v>
      </c>
      <c r="Y971" s="20" t="n">
        <f aca="false">IF(BB970=0,Y970+A,Y970-S)</f>
        <v>43</v>
      </c>
      <c r="Z971" s="20" t="n">
        <f aca="false">IF(BC970=0,Z970+A,Z970-S)</f>
        <v>43</v>
      </c>
      <c r="AA971" s="20" t="n">
        <f aca="false">IF(BD970=0,AA970+A,AA970-S)</f>
        <v>46</v>
      </c>
      <c r="AB971" s="20" t="n">
        <f aca="false">IF(BE970=0,AB970+A,AB970-S)</f>
        <v>45</v>
      </c>
      <c r="AC971" s="20" t="n">
        <f aca="false">IF(BF970=0,AC970+A,AC970-S)</f>
        <v>43</v>
      </c>
      <c r="AD971" s="9" t="n">
        <f aca="false">COUNTIF(AE971:BF971,1)</f>
        <v>0</v>
      </c>
      <c r="AE971" s="21" t="n">
        <f aca="false">IF(AE970=0,IF((B971+(BB970+BC970+BD970+BE970+BF970+AF970+AG970+AH970+AI970+AJ970)*P)&gt;B,1,0),0)+IF(AE970=1,IF(B971&lt;E,0,1),0)</f>
        <v>0</v>
      </c>
      <c r="AF971" s="21" t="n">
        <f aca="false">IF(AF970=0,IF((C971+(BC970+BD970+BE970+BF970+AE970+AG970+AH970+AI970+AJ970+AK970)*P)&gt;B,1,0),0)+IF(AF970=1,IF(C971&lt;E,0,1),0)</f>
        <v>0</v>
      </c>
      <c r="AG971" s="21" t="n">
        <f aca="false">IF(AG970=0,IF((D971+(BD970+BE970+BF970+AE970+AF970+AH970+AI970+AJ970+AK970+AL970)*P)&gt;B,1,0),0)+IF(AG970=1,IF(D971&lt;E,0,1),0)</f>
        <v>0</v>
      </c>
      <c r="AH971" s="21" t="n">
        <f aca="false">IF(AH970=0,IF((E971+(BE970+BF970+AE970+AF970+AG970+AI970+AJ970+AK970+AL970+AM970)*P)&gt;B,1,0),0)+IF(AH970=1,IF(E971&lt;E,0,1),0)</f>
        <v>0</v>
      </c>
      <c r="AI971" s="21" t="n">
        <f aca="false">IF(AI970=0,IF((F971+(BF970+AE970+AF970+AG970+AH970+AJ970+AK970+AL970+AM970+AN970)*P)&gt;B,1,0),0)+IF(AI970=1,IF(F971&lt;E,0,1),0)</f>
        <v>0</v>
      </c>
      <c r="AJ971" s="21" t="n">
        <f aca="false">IF(AJ970=0,IF((G971+(AE970+AF970+AG970+AH970+AI970+AK970+AL970+AM970+AN970+AO970)*P)&gt;B,1,0),0)+IF(AJ970=1,IF(G971&lt;E,0,1),0)</f>
        <v>0</v>
      </c>
      <c r="AK971" s="21" t="n">
        <f aca="false">IF(AK970=0,IF((H971+(AF970+AG970+AH970+AI970+AJ970+AL970+AM970+AN970+AO970+AP970)*P)&gt;B,1,0),0)+IF(AK970=1,IF(H971&lt;E,0,1),0)</f>
        <v>0</v>
      </c>
      <c r="AL971" s="21" t="n">
        <f aca="false">IF(AL970=0,IF((I971+(AG970+AH970+AI970+AJ970+AK970+AM970+AN970+AO970+AP970+AQ970)*P)&gt;B,1,0),0)+IF(AL970=1,IF(I971&lt;E,0,1),0)</f>
        <v>0</v>
      </c>
      <c r="AM971" s="21" t="n">
        <f aca="false">IF(AM970=0,IF((J971+(AH970+AI970+AJ970+AK970+AL970+AN970+AO970+AP970+AQ970+AR970)*P)&gt;B,1,0),0)+IF(AM970=1,IF(J971&lt;E,0,1),0)</f>
        <v>0</v>
      </c>
      <c r="AN971" s="21" t="n">
        <f aca="false">IF(AN970=0,IF((K971+(AI970+AJ970+AK970+AL970+AM970+AO970+AP970+AQ970+AR970+AS970)*P)&gt;B,1,0),0)+IF(AN970=1,IF(K971&lt;E,0,1),0)</f>
        <v>0</v>
      </c>
      <c r="AO971" s="21" t="n">
        <f aca="false">IF(AO970=0,IF((L971+(AJ970+AK970+AL970+AM970+AN970+AP970+AQ970+AR970+AS970+AT970)*P)&gt;B,1,0),0)+IF(AO970=1,IF(L971&lt;E,0,1),0)</f>
        <v>0</v>
      </c>
      <c r="AP971" s="21" t="n">
        <f aca="false">IF(AP970=0,IF((M971+(AK970+AL970+AM970+AN970+AO970+AQ970+AR970+AS970+AT970+AU970)*P)&gt;B,1,0),0)+IF(AP970=1,IF(M971&lt;E,0,1),0)</f>
        <v>0</v>
      </c>
      <c r="AQ971" s="21" t="n">
        <f aca="false">IF(AQ970=0,IF((N971+(AL970+AM970+AN970+AO970+AP970+AR970+AS970+AT970+AU970+AV970)*P)&gt;B,1,0),0)+IF(AQ970=1,IF(N971&lt;E,0,1),0)</f>
        <v>0</v>
      </c>
      <c r="AR971" s="21" t="n">
        <f aca="false">IF(AR970=0,IF((O971+(AM970+AN970+AO970+AP970+AQ970+AS970+AT970+AU970+AV970+AW970)*P)&gt;B,1,0),0)+IF(AR970=1,IF(O971&lt;E,0,1),0)</f>
        <v>0</v>
      </c>
      <c r="AS971" s="21" t="n">
        <f aca="false">IF(AS970=0,IF((P971+(AN970+AO970+AP970+AQ970+AR970+AT970+AU970+AV970+AW970+AX970)*P)&gt;B,1,0),0)+IF(AS970=1,IF(P971&lt;E,0,1),0)</f>
        <v>0</v>
      </c>
      <c r="AT971" s="21" t="n">
        <f aca="false">IF(AT970=0,IF((Q971+(AO970+AP970+AQ970+AR970+AS970+AU970+AV970+AW970+AX970+AY970)*P)&gt;B,1,0),0)+IF(AT970=1,IF(Q971&lt;E,0,1),0)</f>
        <v>0</v>
      </c>
      <c r="AU971" s="21" t="n">
        <f aca="false">IF(AU970=0,IF((R971+(AP970+AQ970+AR970+AS970+AT970+AV970+AW970+AX970+AY970+AZ970)*P)&gt;B,1,0),0)+IF(AU970=1,IF(R971&lt;E,0,1),0)</f>
        <v>0</v>
      </c>
      <c r="AV971" s="21" t="n">
        <f aca="false">IF(AV970=0,IF((S971+(AQ970+AR970+AS970+AT970+AU970+AW970+AX970+AY970+AZ970+BA970)*P)&gt;B,1,0),0)+IF(AV970=1,IF(S971&lt;E,0,1),0)</f>
        <v>0</v>
      </c>
      <c r="AW971" s="21" t="n">
        <f aca="false">IF(AW970=0,IF((T971+(AR970+AS970+AT970+AU970+AV970+AX970+AY970+AZ970+BA970+BB970)*P)&gt;B,1,0),0)+IF(AW970=1,IF(T971&lt;E,0,1),0)</f>
        <v>0</v>
      </c>
      <c r="AX971" s="21" t="n">
        <f aca="false">IF(AX970=0,IF((U971+(AS970+AT970+AU970+AV970+AW970+AY970+AZ970+BA970+BB970+BC970)*P)&gt;B,1,0),0)+IF(AX970=1,IF(U971&lt;E,0,1),0)</f>
        <v>0</v>
      </c>
      <c r="AY971" s="21" t="n">
        <f aca="false">IF(AY970=0,IF((V971+(AT970+AU970+AV970+AW970+AX970+AZ970+BA970+BB970+BC970+BD970)*P)&gt;B,1,0),0)+IF(AY970=1,IF(V971&lt;E,0,1),0)</f>
        <v>0</v>
      </c>
      <c r="AZ971" s="21" t="n">
        <f aca="false">IF(AZ970=0,IF((W971+(AU970+AV970+AW970+AX970+AY970+BA970+BB970+BC970+BD970+BE970)*P)&gt;B,1,0),0)+IF(AZ970=1,IF(W971&lt;E,0,1),0)</f>
        <v>0</v>
      </c>
      <c r="BA971" s="21" t="n">
        <f aca="false">IF(BA970=0,IF((X971+(AV970+AW970+AX970+AY970+AZ970+BB970+BC970+BD970+BE970+BF970)*P)&gt;B,1,0),0)+IF(BA970=1,IF(X971&lt;E,0,1),0)</f>
        <v>0</v>
      </c>
      <c r="BB971" s="21" t="n">
        <f aca="false">IF(BB970=0,IF((Y971+(AW970+AX970+AY970+AZ970+BA970+BC970+BD970+BE970+BF970+AE970)*P)&gt;B,1,0),0)+IF(BB970=1,IF(Y971&lt;E,0,1),0)</f>
        <v>0</v>
      </c>
      <c r="BC971" s="21" t="n">
        <f aca="false">IF(BC970=0,IF((Z971+(AX970+AY970+AZ970+BA970+BB970+BD970+BE970+BF970+AE970+AF970)*P)&gt;B,1,0),0)+IF(BC970=1,IF(Z971&lt;E,0,1),0)</f>
        <v>0</v>
      </c>
      <c r="BD971" s="21" t="n">
        <f aca="false">IF(BD970=0,IF((AA971+(AY970+AZ970+BA970+BB970+BC970+BE970+BF970+AE970+AF970+AG970)*P)&gt;B,1,0),0)+IF(BD970=1,IF(AA971&lt;E,0,1),0)</f>
        <v>0</v>
      </c>
      <c r="BE971" s="21" t="n">
        <f aca="false">IF(BE970=0,IF((AB971+(AZ970+BA970+BB970+BC970+BD970+BF970+AE970+AF970+AG970+AH970)*P)&gt;B,1,0),0)+IF(BE970=1,IF(AB971&lt;E,0,1),0)</f>
        <v>0</v>
      </c>
      <c r="BF971" s="21" t="n">
        <f aca="false">IF(BF970=0,IF((AC971+(BA970+BB970+BC970+BD970+BE970+AE970+AF970+AG970+AH970+AI970)*P)&gt;B,1,0),0)+IF(BF970=1,IF(AC971&lt;E,0,1),0)</f>
        <v>0</v>
      </c>
      <c r="BG971" s="0" t="n">
        <f aca="false">IF((IF(AD971&gt;AD970,1,0)+IF(AD971&gt;AD969,1,0)+IF(AD971&gt;AD968,1,0)+IF(AD971&lt;AD972,0,1)+IF(AD971&lt;AD973,0,1)+IF(AD971&lt;AD974,0,1))=6,1+MAX(BG$215:BG970),0)</f>
        <v>0</v>
      </c>
      <c r="BH971" s="0" t="n">
        <f aca="false">IF(AD971&gt;0,1+BH970,0)</f>
        <v>0</v>
      </c>
      <c r="BI971" s="0" t="n">
        <f aca="false">IF(BH971&gt;BH972,BH971,0)</f>
        <v>0</v>
      </c>
      <c r="BJ971" s="0"/>
      <c r="BK971" s="0"/>
      <c r="BL971" s="0"/>
      <c r="BM971" s="0" t="n">
        <v>743</v>
      </c>
      <c r="BN971" s="0"/>
      <c r="BO971" s="0"/>
      <c r="BP971" s="0"/>
      <c r="BQ971" s="0"/>
      <c r="BR971" s="0"/>
      <c r="BS971" s="0"/>
      <c r="BT971" s="0"/>
      <c r="BU971" s="0"/>
      <c r="BV971" s="0"/>
      <c r="BW971" s="0"/>
      <c r="BX971" s="0"/>
      <c r="BY971" s="0"/>
      <c r="BZ971" s="0"/>
      <c r="CA971" s="0"/>
      <c r="CB971" s="0"/>
      <c r="CC971" s="15"/>
    </row>
    <row r="972" customFormat="false" ht="15" hidden="false" customHeight="false" outlineLevel="0" collapsed="false">
      <c r="A972" s="9" t="n">
        <f aca="false">A971+1</f>
        <v>944</v>
      </c>
      <c r="B972" s="20" t="n">
        <f aca="false">IF(AE971=0,B971+A,B971-S)</f>
        <v>44</v>
      </c>
      <c r="C972" s="20" t="n">
        <f aca="false">IF(AF971=0,C971+A,C971-S)</f>
        <v>47</v>
      </c>
      <c r="D972" s="20" t="n">
        <f aca="false">IF(AG971=0,D971+A,D971-S)</f>
        <v>47</v>
      </c>
      <c r="E972" s="20" t="n">
        <f aca="false">IF(AH971=0,E971+A,E971-S)</f>
        <v>47</v>
      </c>
      <c r="F972" s="20" t="n">
        <f aca="false">IF(AI971=0,F971+A,F971-S)</f>
        <v>47</v>
      </c>
      <c r="G972" s="20" t="n">
        <f aca="false">IF(AJ971=0,G971+A,G971-S)</f>
        <v>47</v>
      </c>
      <c r="H972" s="20" t="n">
        <f aca="false">IF(AK971=0,H971+A,H971-S)</f>
        <v>47</v>
      </c>
      <c r="I972" s="20" t="n">
        <f aca="false">IF(AL971=0,I971+A,I971-S)</f>
        <v>44</v>
      </c>
      <c r="J972" s="20" t="n">
        <f aca="false">IF(AM971=0,J971+A,J971-S)</f>
        <v>44</v>
      </c>
      <c r="K972" s="20" t="n">
        <f aca="false">IF(AN971=0,K971+A,K971-S)</f>
        <v>45</v>
      </c>
      <c r="L972" s="20" t="n">
        <f aca="false">IF(AO971=0,L971+A,L971-S)</f>
        <v>47</v>
      </c>
      <c r="M972" s="20" t="n">
        <f aca="false">IF(AP971=0,M971+A,M971-S)</f>
        <v>46</v>
      </c>
      <c r="N972" s="20" t="n">
        <f aca="false">IF(AQ971=0,N971+A,N971-S)</f>
        <v>46</v>
      </c>
      <c r="O972" s="20" t="n">
        <f aca="false">IF(AR971=0,O971+A,O971-S)</f>
        <v>44</v>
      </c>
      <c r="P972" s="20" t="n">
        <f aca="false">IF(AS971=0,P971+A,P971-S)</f>
        <v>47</v>
      </c>
      <c r="Q972" s="20" t="n">
        <f aca="false">IF(AT971=0,Q971+A,Q971-S)</f>
        <v>47</v>
      </c>
      <c r="R972" s="20" t="n">
        <f aca="false">IF(AU971=0,R971+A,R971-S)</f>
        <v>46</v>
      </c>
      <c r="S972" s="20" t="n">
        <f aca="false">IF(AV971=0,S971+A,S971-S)</f>
        <v>47</v>
      </c>
      <c r="T972" s="20" t="n">
        <f aca="false">IF(AW971=0,T971+A,T971-S)</f>
        <v>45</v>
      </c>
      <c r="U972" s="20" t="n">
        <f aca="false">IF(AX971=0,U971+A,U971-S)</f>
        <v>46</v>
      </c>
      <c r="V972" s="20" t="n">
        <f aca="false">IF(AY971=0,V971+A,V971-S)</f>
        <v>44</v>
      </c>
      <c r="W972" s="20" t="n">
        <f aca="false">IF(AZ971=0,W971+A,W971-S)</f>
        <v>44</v>
      </c>
      <c r="X972" s="20" t="n">
        <f aca="false">IF(BA971=0,X971+A,X971-S)</f>
        <v>45</v>
      </c>
      <c r="Y972" s="20" t="n">
        <f aca="false">IF(BB971=0,Y971+A,Y971-S)</f>
        <v>44</v>
      </c>
      <c r="Z972" s="20" t="n">
        <f aca="false">IF(BC971=0,Z971+A,Z971-S)</f>
        <v>44</v>
      </c>
      <c r="AA972" s="20" t="n">
        <f aca="false">IF(BD971=0,AA971+A,AA971-S)</f>
        <v>47</v>
      </c>
      <c r="AB972" s="20" t="n">
        <f aca="false">IF(BE971=0,AB971+A,AB971-S)</f>
        <v>46</v>
      </c>
      <c r="AC972" s="20" t="n">
        <f aca="false">IF(BF971=0,AC971+A,AC971-S)</f>
        <v>44</v>
      </c>
      <c r="AD972" s="9" t="n">
        <f aca="false">COUNTIF(AE972:BF972,1)</f>
        <v>0</v>
      </c>
      <c r="AE972" s="21" t="n">
        <f aca="false">IF(AE971=0,IF((B972+(BB971+BC971+BD971+BE971+BF971+AF971+AG971+AH971+AI971+AJ971)*P)&gt;B,1,0),0)+IF(AE971=1,IF(B972&lt;E,0,1),0)</f>
        <v>0</v>
      </c>
      <c r="AF972" s="21" t="n">
        <f aca="false">IF(AF971=0,IF((C972+(BC971+BD971+BE971+BF971+AE971+AG971+AH971+AI971+AJ971+AK971)*P)&gt;B,1,0),0)+IF(AF971=1,IF(C972&lt;E,0,1),0)</f>
        <v>0</v>
      </c>
      <c r="AG972" s="21" t="n">
        <f aca="false">IF(AG971=0,IF((D972+(BD971+BE971+BF971+AE971+AF971+AH971+AI971+AJ971+AK971+AL971)*P)&gt;B,1,0),0)+IF(AG971=1,IF(D972&lt;E,0,1),0)</f>
        <v>0</v>
      </c>
      <c r="AH972" s="21" t="n">
        <f aca="false">IF(AH971=0,IF((E972+(BE971+BF971+AE971+AF971+AG971+AI971+AJ971+AK971+AL971+AM971)*P)&gt;B,1,0),0)+IF(AH971=1,IF(E972&lt;E,0,1),0)</f>
        <v>0</v>
      </c>
      <c r="AI972" s="21" t="n">
        <f aca="false">IF(AI971=0,IF((F972+(BF971+AE971+AF971+AG971+AH971+AJ971+AK971+AL971+AM971+AN971)*P)&gt;B,1,0),0)+IF(AI971=1,IF(F972&lt;E,0,1),0)</f>
        <v>0</v>
      </c>
      <c r="AJ972" s="21" t="n">
        <f aca="false">IF(AJ971=0,IF((G972+(AE971+AF971+AG971+AH971+AI971+AK971+AL971+AM971+AN971+AO971)*P)&gt;B,1,0),0)+IF(AJ971=1,IF(G972&lt;E,0,1),0)</f>
        <v>0</v>
      </c>
      <c r="AK972" s="21" t="n">
        <f aca="false">IF(AK971=0,IF((H972+(AF971+AG971+AH971+AI971+AJ971+AL971+AM971+AN971+AO971+AP971)*P)&gt;B,1,0),0)+IF(AK971=1,IF(H972&lt;E,0,1),0)</f>
        <v>0</v>
      </c>
      <c r="AL972" s="21" t="n">
        <f aca="false">IF(AL971=0,IF((I972+(AG971+AH971+AI971+AJ971+AK971+AM971+AN971+AO971+AP971+AQ971)*P)&gt;B,1,0),0)+IF(AL971=1,IF(I972&lt;E,0,1),0)</f>
        <v>0</v>
      </c>
      <c r="AM972" s="21" t="n">
        <f aca="false">IF(AM971=0,IF((J972+(AH971+AI971+AJ971+AK971+AL971+AN971+AO971+AP971+AQ971+AR971)*P)&gt;B,1,0),0)+IF(AM971=1,IF(J972&lt;E,0,1),0)</f>
        <v>0</v>
      </c>
      <c r="AN972" s="21" t="n">
        <f aca="false">IF(AN971=0,IF((K972+(AI971+AJ971+AK971+AL971+AM971+AO971+AP971+AQ971+AR971+AS971)*P)&gt;B,1,0),0)+IF(AN971=1,IF(K972&lt;E,0,1),0)</f>
        <v>0</v>
      </c>
      <c r="AO972" s="21" t="n">
        <f aca="false">IF(AO971=0,IF((L972+(AJ971+AK971+AL971+AM971+AN971+AP971+AQ971+AR971+AS971+AT971)*P)&gt;B,1,0),0)+IF(AO971=1,IF(L972&lt;E,0,1),0)</f>
        <v>0</v>
      </c>
      <c r="AP972" s="21" t="n">
        <f aca="false">IF(AP971=0,IF((M972+(AK971+AL971+AM971+AN971+AO971+AQ971+AR971+AS971+AT971+AU971)*P)&gt;B,1,0),0)+IF(AP971=1,IF(M972&lt;E,0,1),0)</f>
        <v>0</v>
      </c>
      <c r="AQ972" s="21" t="n">
        <f aca="false">IF(AQ971=0,IF((N972+(AL971+AM971+AN971+AO971+AP971+AR971+AS971+AT971+AU971+AV971)*P)&gt;B,1,0),0)+IF(AQ971=1,IF(N972&lt;E,0,1),0)</f>
        <v>0</v>
      </c>
      <c r="AR972" s="21" t="n">
        <f aca="false">IF(AR971=0,IF((O972+(AM971+AN971+AO971+AP971+AQ971+AS971+AT971+AU971+AV971+AW971)*P)&gt;B,1,0),0)+IF(AR971=1,IF(O972&lt;E,0,1),0)</f>
        <v>0</v>
      </c>
      <c r="AS972" s="21" t="n">
        <f aca="false">IF(AS971=0,IF((P972+(AN971+AO971+AP971+AQ971+AR971+AT971+AU971+AV971+AW971+AX971)*P)&gt;B,1,0),0)+IF(AS971=1,IF(P972&lt;E,0,1),0)</f>
        <v>0</v>
      </c>
      <c r="AT972" s="21" t="n">
        <f aca="false">IF(AT971=0,IF((Q972+(AO971+AP971+AQ971+AR971+AS971+AU971+AV971+AW971+AX971+AY971)*P)&gt;B,1,0),0)+IF(AT971=1,IF(Q972&lt;E,0,1),0)</f>
        <v>0</v>
      </c>
      <c r="AU972" s="21" t="n">
        <f aca="false">IF(AU971=0,IF((R972+(AP971+AQ971+AR971+AS971+AT971+AV971+AW971+AX971+AY971+AZ971)*P)&gt;B,1,0),0)+IF(AU971=1,IF(R972&lt;E,0,1),0)</f>
        <v>0</v>
      </c>
      <c r="AV972" s="21" t="n">
        <f aca="false">IF(AV971=0,IF((S972+(AQ971+AR971+AS971+AT971+AU971+AW971+AX971+AY971+AZ971+BA971)*P)&gt;B,1,0),0)+IF(AV971=1,IF(S972&lt;E,0,1),0)</f>
        <v>0</v>
      </c>
      <c r="AW972" s="21" t="n">
        <f aca="false">IF(AW971=0,IF((T972+(AR971+AS971+AT971+AU971+AV971+AX971+AY971+AZ971+BA971+BB971)*P)&gt;B,1,0),0)+IF(AW971=1,IF(T972&lt;E,0,1),0)</f>
        <v>0</v>
      </c>
      <c r="AX972" s="21" t="n">
        <f aca="false">IF(AX971=0,IF((U972+(AS971+AT971+AU971+AV971+AW971+AY971+AZ971+BA971+BB971+BC971)*P)&gt;B,1,0),0)+IF(AX971=1,IF(U972&lt;E,0,1),0)</f>
        <v>0</v>
      </c>
      <c r="AY972" s="21" t="n">
        <f aca="false">IF(AY971=0,IF((V972+(AT971+AU971+AV971+AW971+AX971+AZ971+BA971+BB971+BC971+BD971)*P)&gt;B,1,0),0)+IF(AY971=1,IF(V972&lt;E,0,1),0)</f>
        <v>0</v>
      </c>
      <c r="AZ972" s="21" t="n">
        <f aca="false">IF(AZ971=0,IF((W972+(AU971+AV971+AW971+AX971+AY971+BA971+BB971+BC971+BD971+BE971)*P)&gt;B,1,0),0)+IF(AZ971=1,IF(W972&lt;E,0,1),0)</f>
        <v>0</v>
      </c>
      <c r="BA972" s="21" t="n">
        <f aca="false">IF(BA971=0,IF((X972+(AV971+AW971+AX971+AY971+AZ971+BB971+BC971+BD971+BE971+BF971)*P)&gt;B,1,0),0)+IF(BA971=1,IF(X972&lt;E,0,1),0)</f>
        <v>0</v>
      </c>
      <c r="BB972" s="21" t="n">
        <f aca="false">IF(BB971=0,IF((Y972+(AW971+AX971+AY971+AZ971+BA971+BC971+BD971+BE971+BF971+AE971)*P)&gt;B,1,0),0)+IF(BB971=1,IF(Y972&lt;E,0,1),0)</f>
        <v>0</v>
      </c>
      <c r="BC972" s="21" t="n">
        <f aca="false">IF(BC971=0,IF((Z972+(AX971+AY971+AZ971+BA971+BB971+BD971+BE971+BF971+AE971+AF971)*P)&gt;B,1,0),0)+IF(BC971=1,IF(Z972&lt;E,0,1),0)</f>
        <v>0</v>
      </c>
      <c r="BD972" s="21" t="n">
        <f aca="false">IF(BD971=0,IF((AA972+(AY971+AZ971+BA971+BB971+BC971+BE971+BF971+AE971+AF971+AG971)*P)&gt;B,1,0),0)+IF(BD971=1,IF(AA972&lt;E,0,1),0)</f>
        <v>0</v>
      </c>
      <c r="BE972" s="21" t="n">
        <f aca="false">IF(BE971=0,IF((AB972+(AZ971+BA971+BB971+BC971+BD971+BF971+AE971+AF971+AG971+AH971)*P)&gt;B,1,0),0)+IF(BE971=1,IF(AB972&lt;E,0,1),0)</f>
        <v>0</v>
      </c>
      <c r="BF972" s="21" t="n">
        <f aca="false">IF(BF971=0,IF((AC972+(BA971+BB971+BC971+BD971+BE971+AE971+AF971+AG971+AH971+AI971)*P)&gt;B,1,0),0)+IF(BF971=1,IF(AC972&lt;E,0,1),0)</f>
        <v>0</v>
      </c>
      <c r="BG972" s="0" t="n">
        <f aca="false">IF((IF(AD972&gt;AD971,1,0)+IF(AD972&gt;AD970,1,0)+IF(AD972&gt;AD969,1,0)+IF(AD972&lt;AD973,0,1)+IF(AD972&lt;AD974,0,1)+IF(AD972&lt;AD975,0,1))=6,1+MAX(BG$215:BG971),0)</f>
        <v>0</v>
      </c>
      <c r="BH972" s="0" t="n">
        <f aca="false">IF(AD972&gt;0,1+BH971,0)</f>
        <v>0</v>
      </c>
      <c r="BI972" s="0" t="n">
        <f aca="false">IF(BH972&gt;BH973,BH972,0)</f>
        <v>0</v>
      </c>
      <c r="BJ972" s="0"/>
      <c r="BK972" s="0"/>
      <c r="BL972" s="0"/>
      <c r="BM972" s="0" t="n">
        <v>744</v>
      </c>
      <c r="BN972" s="0"/>
      <c r="BO972" s="0"/>
      <c r="BP972" s="0"/>
      <c r="BQ972" s="0"/>
      <c r="BR972" s="0"/>
      <c r="BS972" s="0"/>
      <c r="BT972" s="0"/>
      <c r="BU972" s="0"/>
      <c r="BV972" s="0"/>
      <c r="BW972" s="0"/>
      <c r="BX972" s="0"/>
      <c r="BY972" s="0"/>
      <c r="BZ972" s="0"/>
      <c r="CA972" s="0"/>
      <c r="CB972" s="0"/>
      <c r="CC972" s="15"/>
    </row>
    <row r="973" customFormat="false" ht="15" hidden="false" customHeight="false" outlineLevel="0" collapsed="false">
      <c r="A973" s="9" t="n">
        <f aca="false">A972+1</f>
        <v>945</v>
      </c>
      <c r="B973" s="20" t="n">
        <f aca="false">IF(AE972=0,B972+A,B972-S)</f>
        <v>45</v>
      </c>
      <c r="C973" s="20" t="n">
        <f aca="false">IF(AF972=0,C972+A,C972-S)</f>
        <v>48</v>
      </c>
      <c r="D973" s="20" t="n">
        <f aca="false">IF(AG972=0,D972+A,D972-S)</f>
        <v>48</v>
      </c>
      <c r="E973" s="20" t="n">
        <f aca="false">IF(AH972=0,E972+A,E972-S)</f>
        <v>48</v>
      </c>
      <c r="F973" s="20" t="n">
        <f aca="false">IF(AI972=0,F972+A,F972-S)</f>
        <v>48</v>
      </c>
      <c r="G973" s="20" t="n">
        <f aca="false">IF(AJ972=0,G972+A,G972-S)</f>
        <v>48</v>
      </c>
      <c r="H973" s="20" t="n">
        <f aca="false">IF(AK972=0,H972+A,H972-S)</f>
        <v>48</v>
      </c>
      <c r="I973" s="20" t="n">
        <f aca="false">IF(AL972=0,I972+A,I972-S)</f>
        <v>45</v>
      </c>
      <c r="J973" s="20" t="n">
        <f aca="false">IF(AM972=0,J972+A,J972-S)</f>
        <v>45</v>
      </c>
      <c r="K973" s="20" t="n">
        <f aca="false">IF(AN972=0,K972+A,K972-S)</f>
        <v>46</v>
      </c>
      <c r="L973" s="20" t="n">
        <f aca="false">IF(AO972=0,L972+A,L972-S)</f>
        <v>48</v>
      </c>
      <c r="M973" s="20" t="n">
        <f aca="false">IF(AP972=0,M972+A,M972-S)</f>
        <v>47</v>
      </c>
      <c r="N973" s="20" t="n">
        <f aca="false">IF(AQ972=0,N972+A,N972-S)</f>
        <v>47</v>
      </c>
      <c r="O973" s="20" t="n">
        <f aca="false">IF(AR972=0,O972+A,O972-S)</f>
        <v>45</v>
      </c>
      <c r="P973" s="20" t="n">
        <f aca="false">IF(AS972=0,P972+A,P972-S)</f>
        <v>48</v>
      </c>
      <c r="Q973" s="20" t="n">
        <f aca="false">IF(AT972=0,Q972+A,Q972-S)</f>
        <v>48</v>
      </c>
      <c r="R973" s="20" t="n">
        <f aca="false">IF(AU972=0,R972+A,R972-S)</f>
        <v>47</v>
      </c>
      <c r="S973" s="20" t="n">
        <f aca="false">IF(AV972=0,S972+A,S972-S)</f>
        <v>48</v>
      </c>
      <c r="T973" s="20" t="n">
        <f aca="false">IF(AW972=0,T972+A,T972-S)</f>
        <v>46</v>
      </c>
      <c r="U973" s="20" t="n">
        <f aca="false">IF(AX972=0,U972+A,U972-S)</f>
        <v>47</v>
      </c>
      <c r="V973" s="20" t="n">
        <f aca="false">IF(AY972=0,V972+A,V972-S)</f>
        <v>45</v>
      </c>
      <c r="W973" s="20" t="n">
        <f aca="false">IF(AZ972=0,W972+A,W972-S)</f>
        <v>45</v>
      </c>
      <c r="X973" s="20" t="n">
        <f aca="false">IF(BA972=0,X972+A,X972-S)</f>
        <v>46</v>
      </c>
      <c r="Y973" s="20" t="n">
        <f aca="false">IF(BB972=0,Y972+A,Y972-S)</f>
        <v>45</v>
      </c>
      <c r="Z973" s="20" t="n">
        <f aca="false">IF(BC972=0,Z972+A,Z972-S)</f>
        <v>45</v>
      </c>
      <c r="AA973" s="20" t="n">
        <f aca="false">IF(BD972=0,AA972+A,AA972-S)</f>
        <v>48</v>
      </c>
      <c r="AB973" s="20" t="n">
        <f aca="false">IF(BE972=0,AB972+A,AB972-S)</f>
        <v>47</v>
      </c>
      <c r="AC973" s="20" t="n">
        <f aca="false">IF(BF972=0,AC972+A,AC972-S)</f>
        <v>45</v>
      </c>
      <c r="AD973" s="9" t="n">
        <f aca="false">COUNTIF(AE973:BF973,1)</f>
        <v>0</v>
      </c>
      <c r="AE973" s="21" t="n">
        <f aca="false">IF(AE972=0,IF((B973+(BB972+BC972+BD972+BE972+BF972+AF972+AG972+AH972+AI972+AJ972)*P)&gt;B,1,0),0)+IF(AE972=1,IF(B973&lt;E,0,1),0)</f>
        <v>0</v>
      </c>
      <c r="AF973" s="21" t="n">
        <f aca="false">IF(AF972=0,IF((C973+(BC972+BD972+BE972+BF972+AE972+AG972+AH972+AI972+AJ972+AK972)*P)&gt;B,1,0),0)+IF(AF972=1,IF(C973&lt;E,0,1),0)</f>
        <v>0</v>
      </c>
      <c r="AG973" s="21" t="n">
        <f aca="false">IF(AG972=0,IF((D973+(BD972+BE972+BF972+AE972+AF972+AH972+AI972+AJ972+AK972+AL972)*P)&gt;B,1,0),0)+IF(AG972=1,IF(D973&lt;E,0,1),0)</f>
        <v>0</v>
      </c>
      <c r="AH973" s="21" t="n">
        <f aca="false">IF(AH972=0,IF((E973+(BE972+BF972+AE972+AF972+AG972+AI972+AJ972+AK972+AL972+AM972)*P)&gt;B,1,0),0)+IF(AH972=1,IF(E973&lt;E,0,1),0)</f>
        <v>0</v>
      </c>
      <c r="AI973" s="21" t="n">
        <f aca="false">IF(AI972=0,IF((F973+(BF972+AE972+AF972+AG972+AH972+AJ972+AK972+AL972+AM972+AN972)*P)&gt;B,1,0),0)+IF(AI972=1,IF(F973&lt;E,0,1),0)</f>
        <v>0</v>
      </c>
      <c r="AJ973" s="21" t="n">
        <f aca="false">IF(AJ972=0,IF((G973+(AE972+AF972+AG972+AH972+AI972+AK972+AL972+AM972+AN972+AO972)*P)&gt;B,1,0),0)+IF(AJ972=1,IF(G973&lt;E,0,1),0)</f>
        <v>0</v>
      </c>
      <c r="AK973" s="21" t="n">
        <f aca="false">IF(AK972=0,IF((H973+(AF972+AG972+AH972+AI972+AJ972+AL972+AM972+AN972+AO972+AP972)*P)&gt;B,1,0),0)+IF(AK972=1,IF(H973&lt;E,0,1),0)</f>
        <v>0</v>
      </c>
      <c r="AL973" s="21" t="n">
        <f aca="false">IF(AL972=0,IF((I973+(AG972+AH972+AI972+AJ972+AK972+AM972+AN972+AO972+AP972+AQ972)*P)&gt;B,1,0),0)+IF(AL972=1,IF(I973&lt;E,0,1),0)</f>
        <v>0</v>
      </c>
      <c r="AM973" s="21" t="n">
        <f aca="false">IF(AM972=0,IF((J973+(AH972+AI972+AJ972+AK972+AL972+AN972+AO972+AP972+AQ972+AR972)*P)&gt;B,1,0),0)+IF(AM972=1,IF(J973&lt;E,0,1),0)</f>
        <v>0</v>
      </c>
      <c r="AN973" s="21" t="n">
        <f aca="false">IF(AN972=0,IF((K973+(AI972+AJ972+AK972+AL972+AM972+AO972+AP972+AQ972+AR972+AS972)*P)&gt;B,1,0),0)+IF(AN972=1,IF(K973&lt;E,0,1),0)</f>
        <v>0</v>
      </c>
      <c r="AO973" s="21" t="n">
        <f aca="false">IF(AO972=0,IF((L973+(AJ972+AK972+AL972+AM972+AN972+AP972+AQ972+AR972+AS972+AT972)*P)&gt;B,1,0),0)+IF(AO972=1,IF(L973&lt;E,0,1),0)</f>
        <v>0</v>
      </c>
      <c r="AP973" s="21" t="n">
        <f aca="false">IF(AP972=0,IF((M973+(AK972+AL972+AM972+AN972+AO972+AQ972+AR972+AS972+AT972+AU972)*P)&gt;B,1,0),0)+IF(AP972=1,IF(M973&lt;E,0,1),0)</f>
        <v>0</v>
      </c>
      <c r="AQ973" s="21" t="n">
        <f aca="false">IF(AQ972=0,IF((N973+(AL972+AM972+AN972+AO972+AP972+AR972+AS972+AT972+AU972+AV972)*P)&gt;B,1,0),0)+IF(AQ972=1,IF(N973&lt;E,0,1),0)</f>
        <v>0</v>
      </c>
      <c r="AR973" s="21" t="n">
        <f aca="false">IF(AR972=0,IF((O973+(AM972+AN972+AO972+AP972+AQ972+AS972+AT972+AU972+AV972+AW972)*P)&gt;B,1,0),0)+IF(AR972=1,IF(O973&lt;E,0,1),0)</f>
        <v>0</v>
      </c>
      <c r="AS973" s="21" t="n">
        <f aca="false">IF(AS972=0,IF((P973+(AN972+AO972+AP972+AQ972+AR972+AT972+AU972+AV972+AW972+AX972)*P)&gt;B,1,0),0)+IF(AS972=1,IF(P973&lt;E,0,1),0)</f>
        <v>0</v>
      </c>
      <c r="AT973" s="21" t="n">
        <f aca="false">IF(AT972=0,IF((Q973+(AO972+AP972+AQ972+AR972+AS972+AU972+AV972+AW972+AX972+AY972)*P)&gt;B,1,0),0)+IF(AT972=1,IF(Q973&lt;E,0,1),0)</f>
        <v>0</v>
      </c>
      <c r="AU973" s="21" t="n">
        <f aca="false">IF(AU972=0,IF((R973+(AP972+AQ972+AR972+AS972+AT972+AV972+AW972+AX972+AY972+AZ972)*P)&gt;B,1,0),0)+IF(AU972=1,IF(R973&lt;E,0,1),0)</f>
        <v>0</v>
      </c>
      <c r="AV973" s="21" t="n">
        <f aca="false">IF(AV972=0,IF((S973+(AQ972+AR972+AS972+AT972+AU972+AW972+AX972+AY972+AZ972+BA972)*P)&gt;B,1,0),0)+IF(AV972=1,IF(S973&lt;E,0,1),0)</f>
        <v>0</v>
      </c>
      <c r="AW973" s="21" t="n">
        <f aca="false">IF(AW972=0,IF((T973+(AR972+AS972+AT972+AU972+AV972+AX972+AY972+AZ972+BA972+BB972)*P)&gt;B,1,0),0)+IF(AW972=1,IF(T973&lt;E,0,1),0)</f>
        <v>0</v>
      </c>
      <c r="AX973" s="21" t="n">
        <f aca="false">IF(AX972=0,IF((U973+(AS972+AT972+AU972+AV972+AW972+AY972+AZ972+BA972+BB972+BC972)*P)&gt;B,1,0),0)+IF(AX972=1,IF(U973&lt;E,0,1),0)</f>
        <v>0</v>
      </c>
      <c r="AY973" s="21" t="n">
        <f aca="false">IF(AY972=0,IF((V973+(AT972+AU972+AV972+AW972+AX972+AZ972+BA972+BB972+BC972+BD972)*P)&gt;B,1,0),0)+IF(AY972=1,IF(V973&lt;E,0,1),0)</f>
        <v>0</v>
      </c>
      <c r="AZ973" s="21" t="n">
        <f aca="false">IF(AZ972=0,IF((W973+(AU972+AV972+AW972+AX972+AY972+BA972+BB972+BC972+BD972+BE972)*P)&gt;B,1,0),0)+IF(AZ972=1,IF(W973&lt;E,0,1),0)</f>
        <v>0</v>
      </c>
      <c r="BA973" s="21" t="n">
        <f aca="false">IF(BA972=0,IF((X973+(AV972+AW972+AX972+AY972+AZ972+BB972+BC972+BD972+BE972+BF972)*P)&gt;B,1,0),0)+IF(BA972=1,IF(X973&lt;E,0,1),0)</f>
        <v>0</v>
      </c>
      <c r="BB973" s="21" t="n">
        <f aca="false">IF(BB972=0,IF((Y973+(AW972+AX972+AY972+AZ972+BA972+BC972+BD972+BE972+BF972+AE972)*P)&gt;B,1,0),0)+IF(BB972=1,IF(Y973&lt;E,0,1),0)</f>
        <v>0</v>
      </c>
      <c r="BC973" s="21" t="n">
        <f aca="false">IF(BC972=0,IF((Z973+(AX972+AY972+AZ972+BA972+BB972+BD972+BE972+BF972+AE972+AF972)*P)&gt;B,1,0),0)+IF(BC972=1,IF(Z973&lt;E,0,1),0)</f>
        <v>0</v>
      </c>
      <c r="BD973" s="21" t="n">
        <f aca="false">IF(BD972=0,IF((AA973+(AY972+AZ972+BA972+BB972+BC972+BE972+BF972+AE972+AF972+AG972)*P)&gt;B,1,0),0)+IF(BD972=1,IF(AA973&lt;E,0,1),0)</f>
        <v>0</v>
      </c>
      <c r="BE973" s="21" t="n">
        <f aca="false">IF(BE972=0,IF((AB973+(AZ972+BA972+BB972+BC972+BD972+BF972+AE972+AF972+AG972+AH972)*P)&gt;B,1,0),0)+IF(BE972=1,IF(AB973&lt;E,0,1),0)</f>
        <v>0</v>
      </c>
      <c r="BF973" s="21" t="n">
        <f aca="false">IF(BF972=0,IF((AC973+(BA972+BB972+BC972+BD972+BE972+AE972+AF972+AG972+AH972+AI972)*P)&gt;B,1,0),0)+IF(BF972=1,IF(AC973&lt;E,0,1),0)</f>
        <v>0</v>
      </c>
      <c r="BG973" s="0" t="n">
        <f aca="false">IF((IF(AD973&gt;AD972,1,0)+IF(AD973&gt;AD971,1,0)+IF(AD973&gt;AD970,1,0)+IF(AD973&lt;AD974,0,1)+IF(AD973&lt;AD975,0,1)+IF(AD973&lt;AD976,0,1))=6,1+MAX(BG$215:BG972),0)</f>
        <v>0</v>
      </c>
      <c r="BH973" s="0" t="n">
        <f aca="false">IF(AD973&gt;0,1+BH972,0)</f>
        <v>0</v>
      </c>
      <c r="BI973" s="0" t="n">
        <f aca="false">IF(BH973&gt;BH974,BH973,0)</f>
        <v>0</v>
      </c>
      <c r="BJ973" s="0"/>
      <c r="BK973" s="0"/>
      <c r="BL973" s="0"/>
      <c r="BM973" s="0" t="n">
        <v>745</v>
      </c>
      <c r="BN973" s="0"/>
      <c r="BO973" s="0"/>
      <c r="BP973" s="0"/>
      <c r="BQ973" s="0"/>
      <c r="BR973" s="0"/>
      <c r="BS973" s="0"/>
      <c r="BT973" s="0"/>
      <c r="BU973" s="0"/>
      <c r="BV973" s="0"/>
      <c r="BW973" s="0"/>
      <c r="BX973" s="0"/>
      <c r="BY973" s="0"/>
      <c r="BZ973" s="0"/>
      <c r="CA973" s="0"/>
      <c r="CB973" s="0"/>
      <c r="CC973" s="15"/>
    </row>
    <row r="974" customFormat="false" ht="15" hidden="false" customHeight="false" outlineLevel="0" collapsed="false">
      <c r="A974" s="9" t="n">
        <f aca="false">A973+1</f>
        <v>946</v>
      </c>
      <c r="B974" s="20" t="n">
        <f aca="false">IF(AE973=0,B973+A,B973-S)</f>
        <v>46</v>
      </c>
      <c r="C974" s="20" t="n">
        <f aca="false">IF(AF973=0,C973+A,C973-S)</f>
        <v>49</v>
      </c>
      <c r="D974" s="20" t="n">
        <f aca="false">IF(AG973=0,D973+A,D973-S)</f>
        <v>49</v>
      </c>
      <c r="E974" s="20" t="n">
        <f aca="false">IF(AH973=0,E973+A,E973-S)</f>
        <v>49</v>
      </c>
      <c r="F974" s="20" t="n">
        <f aca="false">IF(AI973=0,F973+A,F973-S)</f>
        <v>49</v>
      </c>
      <c r="G974" s="20" t="n">
        <f aca="false">IF(AJ973=0,G973+A,G973-S)</f>
        <v>49</v>
      </c>
      <c r="H974" s="20" t="n">
        <f aca="false">IF(AK973=0,H973+A,H973-S)</f>
        <v>49</v>
      </c>
      <c r="I974" s="20" t="n">
        <f aca="false">IF(AL973=0,I973+A,I973-S)</f>
        <v>46</v>
      </c>
      <c r="J974" s="20" t="n">
        <f aca="false">IF(AM973=0,J973+A,J973-S)</f>
        <v>46</v>
      </c>
      <c r="K974" s="20" t="n">
        <f aca="false">IF(AN973=0,K973+A,K973-S)</f>
        <v>47</v>
      </c>
      <c r="L974" s="20" t="n">
        <f aca="false">IF(AO973=0,L973+A,L973-S)</f>
        <v>49</v>
      </c>
      <c r="M974" s="20" t="n">
        <f aca="false">IF(AP973=0,M973+A,M973-S)</f>
        <v>48</v>
      </c>
      <c r="N974" s="20" t="n">
        <f aca="false">IF(AQ973=0,N973+A,N973-S)</f>
        <v>48</v>
      </c>
      <c r="O974" s="20" t="n">
        <f aca="false">IF(AR973=0,O973+A,O973-S)</f>
        <v>46</v>
      </c>
      <c r="P974" s="20" t="n">
        <f aca="false">IF(AS973=0,P973+A,P973-S)</f>
        <v>49</v>
      </c>
      <c r="Q974" s="20" t="n">
        <f aca="false">IF(AT973=0,Q973+A,Q973-S)</f>
        <v>49</v>
      </c>
      <c r="R974" s="20" t="n">
        <f aca="false">IF(AU973=0,R973+A,R973-S)</f>
        <v>48</v>
      </c>
      <c r="S974" s="20" t="n">
        <f aca="false">IF(AV973=0,S973+A,S973-S)</f>
        <v>49</v>
      </c>
      <c r="T974" s="20" t="n">
        <f aca="false">IF(AW973=0,T973+A,T973-S)</f>
        <v>47</v>
      </c>
      <c r="U974" s="20" t="n">
        <f aca="false">IF(AX973=0,U973+A,U973-S)</f>
        <v>48</v>
      </c>
      <c r="V974" s="20" t="n">
        <f aca="false">IF(AY973=0,V973+A,V973-S)</f>
        <v>46</v>
      </c>
      <c r="W974" s="20" t="n">
        <f aca="false">IF(AZ973=0,W973+A,W973-S)</f>
        <v>46</v>
      </c>
      <c r="X974" s="20" t="n">
        <f aca="false">IF(BA973=0,X973+A,X973-S)</f>
        <v>47</v>
      </c>
      <c r="Y974" s="20" t="n">
        <f aca="false">IF(BB973=0,Y973+A,Y973-S)</f>
        <v>46</v>
      </c>
      <c r="Z974" s="20" t="n">
        <f aca="false">IF(BC973=0,Z973+A,Z973-S)</f>
        <v>46</v>
      </c>
      <c r="AA974" s="20" t="n">
        <f aca="false">IF(BD973=0,AA973+A,AA973-S)</f>
        <v>49</v>
      </c>
      <c r="AB974" s="20" t="n">
        <f aca="false">IF(BE973=0,AB973+A,AB973-S)</f>
        <v>48</v>
      </c>
      <c r="AC974" s="20" t="n">
        <f aca="false">IF(BF973=0,AC973+A,AC973-S)</f>
        <v>46</v>
      </c>
      <c r="AD974" s="9" t="n">
        <f aca="false">COUNTIF(AE974:BF974,1)</f>
        <v>0</v>
      </c>
      <c r="AE974" s="21" t="n">
        <f aca="false">IF(AE973=0,IF((B974+(BB973+BC973+BD973+BE973+BF973+AF973+AG973+AH973+AI973+AJ973)*P)&gt;B,1,0),0)+IF(AE973=1,IF(B974&lt;E,0,1),0)</f>
        <v>0</v>
      </c>
      <c r="AF974" s="21" t="n">
        <f aca="false">IF(AF973=0,IF((C974+(BC973+BD973+BE973+BF973+AE973+AG973+AH973+AI973+AJ973+AK973)*P)&gt;B,1,0),0)+IF(AF973=1,IF(C974&lt;E,0,1),0)</f>
        <v>0</v>
      </c>
      <c r="AG974" s="21" t="n">
        <f aca="false">IF(AG973=0,IF((D974+(BD973+BE973+BF973+AE973+AF973+AH973+AI973+AJ973+AK973+AL973)*P)&gt;B,1,0),0)+IF(AG973=1,IF(D974&lt;E,0,1),0)</f>
        <v>0</v>
      </c>
      <c r="AH974" s="21" t="n">
        <f aca="false">IF(AH973=0,IF((E974+(BE973+BF973+AE973+AF973+AG973+AI973+AJ973+AK973+AL973+AM973)*P)&gt;B,1,0),0)+IF(AH973=1,IF(E974&lt;E,0,1),0)</f>
        <v>0</v>
      </c>
      <c r="AI974" s="21" t="n">
        <f aca="false">IF(AI973=0,IF((F974+(BF973+AE973+AF973+AG973+AH973+AJ973+AK973+AL973+AM973+AN973)*P)&gt;B,1,0),0)+IF(AI973=1,IF(F974&lt;E,0,1),0)</f>
        <v>0</v>
      </c>
      <c r="AJ974" s="21" t="n">
        <f aca="false">IF(AJ973=0,IF((G974+(AE973+AF973+AG973+AH973+AI973+AK973+AL973+AM973+AN973+AO973)*P)&gt;B,1,0),0)+IF(AJ973=1,IF(G974&lt;E,0,1),0)</f>
        <v>0</v>
      </c>
      <c r="AK974" s="21" t="n">
        <f aca="false">IF(AK973=0,IF((H974+(AF973+AG973+AH973+AI973+AJ973+AL973+AM973+AN973+AO973+AP973)*P)&gt;B,1,0),0)+IF(AK973=1,IF(H974&lt;E,0,1),0)</f>
        <v>0</v>
      </c>
      <c r="AL974" s="21" t="n">
        <f aca="false">IF(AL973=0,IF((I974+(AG973+AH973+AI973+AJ973+AK973+AM973+AN973+AO973+AP973+AQ973)*P)&gt;B,1,0),0)+IF(AL973=1,IF(I974&lt;E,0,1),0)</f>
        <v>0</v>
      </c>
      <c r="AM974" s="21" t="n">
        <f aca="false">IF(AM973=0,IF((J974+(AH973+AI973+AJ973+AK973+AL973+AN973+AO973+AP973+AQ973+AR973)*P)&gt;B,1,0),0)+IF(AM973=1,IF(J974&lt;E,0,1),0)</f>
        <v>0</v>
      </c>
      <c r="AN974" s="21" t="n">
        <f aca="false">IF(AN973=0,IF((K974+(AI973+AJ973+AK973+AL973+AM973+AO973+AP973+AQ973+AR973+AS973)*P)&gt;B,1,0),0)+IF(AN973=1,IF(K974&lt;E,0,1),0)</f>
        <v>0</v>
      </c>
      <c r="AO974" s="21" t="n">
        <f aca="false">IF(AO973=0,IF((L974+(AJ973+AK973+AL973+AM973+AN973+AP973+AQ973+AR973+AS973+AT973)*P)&gt;B,1,0),0)+IF(AO973=1,IF(L974&lt;E,0,1),0)</f>
        <v>0</v>
      </c>
      <c r="AP974" s="21" t="n">
        <f aca="false">IF(AP973=0,IF((M974+(AK973+AL973+AM973+AN973+AO973+AQ973+AR973+AS973+AT973+AU973)*P)&gt;B,1,0),0)+IF(AP973=1,IF(M974&lt;E,0,1),0)</f>
        <v>0</v>
      </c>
      <c r="AQ974" s="21" t="n">
        <f aca="false">IF(AQ973=0,IF((N974+(AL973+AM973+AN973+AO973+AP973+AR973+AS973+AT973+AU973+AV973)*P)&gt;B,1,0),0)+IF(AQ973=1,IF(N974&lt;E,0,1),0)</f>
        <v>0</v>
      </c>
      <c r="AR974" s="21" t="n">
        <f aca="false">IF(AR973=0,IF((O974+(AM973+AN973+AO973+AP973+AQ973+AS973+AT973+AU973+AV973+AW973)*P)&gt;B,1,0),0)+IF(AR973=1,IF(O974&lt;E,0,1),0)</f>
        <v>0</v>
      </c>
      <c r="AS974" s="21" t="n">
        <f aca="false">IF(AS973=0,IF((P974+(AN973+AO973+AP973+AQ973+AR973+AT973+AU973+AV973+AW973+AX973)*P)&gt;B,1,0),0)+IF(AS973=1,IF(P974&lt;E,0,1),0)</f>
        <v>0</v>
      </c>
      <c r="AT974" s="21" t="n">
        <f aca="false">IF(AT973=0,IF((Q974+(AO973+AP973+AQ973+AR973+AS973+AU973+AV973+AW973+AX973+AY973)*P)&gt;B,1,0),0)+IF(AT973=1,IF(Q974&lt;E,0,1),0)</f>
        <v>0</v>
      </c>
      <c r="AU974" s="21" t="n">
        <f aca="false">IF(AU973=0,IF((R974+(AP973+AQ973+AR973+AS973+AT973+AV973+AW973+AX973+AY973+AZ973)*P)&gt;B,1,0),0)+IF(AU973=1,IF(R974&lt;E,0,1),0)</f>
        <v>0</v>
      </c>
      <c r="AV974" s="21" t="n">
        <f aca="false">IF(AV973=0,IF((S974+(AQ973+AR973+AS973+AT973+AU973+AW973+AX973+AY973+AZ973+BA973)*P)&gt;B,1,0),0)+IF(AV973=1,IF(S974&lt;E,0,1),0)</f>
        <v>0</v>
      </c>
      <c r="AW974" s="21" t="n">
        <f aca="false">IF(AW973=0,IF((T974+(AR973+AS973+AT973+AU973+AV973+AX973+AY973+AZ973+BA973+BB973)*P)&gt;B,1,0),0)+IF(AW973=1,IF(T974&lt;E,0,1),0)</f>
        <v>0</v>
      </c>
      <c r="AX974" s="21" t="n">
        <f aca="false">IF(AX973=0,IF((U974+(AS973+AT973+AU973+AV973+AW973+AY973+AZ973+BA973+BB973+BC973)*P)&gt;B,1,0),0)+IF(AX973=1,IF(U974&lt;E,0,1),0)</f>
        <v>0</v>
      </c>
      <c r="AY974" s="21" t="n">
        <f aca="false">IF(AY973=0,IF((V974+(AT973+AU973+AV973+AW973+AX973+AZ973+BA973+BB973+BC973+BD973)*P)&gt;B,1,0),0)+IF(AY973=1,IF(V974&lt;E,0,1),0)</f>
        <v>0</v>
      </c>
      <c r="AZ974" s="21" t="n">
        <f aca="false">IF(AZ973=0,IF((W974+(AU973+AV973+AW973+AX973+AY973+BA973+BB973+BC973+BD973+BE973)*P)&gt;B,1,0),0)+IF(AZ973=1,IF(W974&lt;E,0,1),0)</f>
        <v>0</v>
      </c>
      <c r="BA974" s="21" t="n">
        <f aca="false">IF(BA973=0,IF((X974+(AV973+AW973+AX973+AY973+AZ973+BB973+BC973+BD973+BE973+BF973)*P)&gt;B,1,0),0)+IF(BA973=1,IF(X974&lt;E,0,1),0)</f>
        <v>0</v>
      </c>
      <c r="BB974" s="21" t="n">
        <f aca="false">IF(BB973=0,IF((Y974+(AW973+AX973+AY973+AZ973+BA973+BC973+BD973+BE973+BF973+AE973)*P)&gt;B,1,0),0)+IF(BB973=1,IF(Y974&lt;E,0,1),0)</f>
        <v>0</v>
      </c>
      <c r="BC974" s="21" t="n">
        <f aca="false">IF(BC973=0,IF((Z974+(AX973+AY973+AZ973+BA973+BB973+BD973+BE973+BF973+AE973+AF973)*P)&gt;B,1,0),0)+IF(BC973=1,IF(Z974&lt;E,0,1),0)</f>
        <v>0</v>
      </c>
      <c r="BD974" s="21" t="n">
        <f aca="false">IF(BD973=0,IF((AA974+(AY973+AZ973+BA973+BB973+BC973+BE973+BF973+AE973+AF973+AG973)*P)&gt;B,1,0),0)+IF(BD973=1,IF(AA974&lt;E,0,1),0)</f>
        <v>0</v>
      </c>
      <c r="BE974" s="21" t="n">
        <f aca="false">IF(BE973=0,IF((AB974+(AZ973+BA973+BB973+BC973+BD973+BF973+AE973+AF973+AG973+AH973)*P)&gt;B,1,0),0)+IF(BE973=1,IF(AB974&lt;E,0,1),0)</f>
        <v>0</v>
      </c>
      <c r="BF974" s="21" t="n">
        <f aca="false">IF(BF973=0,IF((AC974+(BA973+BB973+BC973+BD973+BE973+AE973+AF973+AG973+AH973+AI973)*P)&gt;B,1,0),0)+IF(BF973=1,IF(AC974&lt;E,0,1),0)</f>
        <v>0</v>
      </c>
      <c r="BG974" s="0" t="n">
        <f aca="false">IF((IF(AD974&gt;AD973,1,0)+IF(AD974&gt;AD972,1,0)+IF(AD974&gt;AD971,1,0)+IF(AD974&lt;AD975,0,1)+IF(AD974&lt;AD976,0,1)+IF(AD974&lt;AD977,0,1))=6,1+MAX(BG$215:BG973),0)</f>
        <v>0</v>
      </c>
      <c r="BH974" s="0" t="n">
        <f aca="false">IF(AD974&gt;0,1+BH973,0)</f>
        <v>0</v>
      </c>
      <c r="BI974" s="0" t="n">
        <f aca="false">IF(BH974&gt;BH975,BH974,0)</f>
        <v>0</v>
      </c>
      <c r="BJ974" s="0"/>
      <c r="BK974" s="0"/>
      <c r="BL974" s="0"/>
      <c r="BM974" s="0" t="n">
        <v>746</v>
      </c>
      <c r="BN974" s="0"/>
      <c r="BO974" s="0"/>
      <c r="BP974" s="0"/>
      <c r="BQ974" s="0"/>
      <c r="BR974" s="0"/>
      <c r="BS974" s="0"/>
      <c r="BT974" s="0"/>
      <c r="BU974" s="0"/>
      <c r="BV974" s="0"/>
      <c r="BW974" s="0"/>
      <c r="BX974" s="0"/>
      <c r="BY974" s="0"/>
      <c r="BZ974" s="0"/>
      <c r="CA974" s="0"/>
      <c r="CB974" s="0"/>
      <c r="CC974" s="15"/>
    </row>
    <row r="975" customFormat="false" ht="15" hidden="false" customHeight="false" outlineLevel="0" collapsed="false">
      <c r="A975" s="9" t="n">
        <f aca="false">A974+1</f>
        <v>947</v>
      </c>
      <c r="B975" s="20" t="n">
        <f aca="false">IF(AE974=0,B974+A,B974-S)</f>
        <v>47</v>
      </c>
      <c r="C975" s="20" t="n">
        <f aca="false">IF(AF974=0,C974+A,C974-S)</f>
        <v>50</v>
      </c>
      <c r="D975" s="20" t="n">
        <f aca="false">IF(AG974=0,D974+A,D974-S)</f>
        <v>50</v>
      </c>
      <c r="E975" s="20" t="n">
        <f aca="false">IF(AH974=0,E974+A,E974-S)</f>
        <v>50</v>
      </c>
      <c r="F975" s="20" t="n">
        <f aca="false">IF(AI974=0,F974+A,F974-S)</f>
        <v>50</v>
      </c>
      <c r="G975" s="20" t="n">
        <f aca="false">IF(AJ974=0,G974+A,G974-S)</f>
        <v>50</v>
      </c>
      <c r="H975" s="20" t="n">
        <f aca="false">IF(AK974=0,H974+A,H974-S)</f>
        <v>50</v>
      </c>
      <c r="I975" s="20" t="n">
        <f aca="false">IF(AL974=0,I974+A,I974-S)</f>
        <v>47</v>
      </c>
      <c r="J975" s="20" t="n">
        <f aca="false">IF(AM974=0,J974+A,J974-S)</f>
        <v>47</v>
      </c>
      <c r="K975" s="20" t="n">
        <f aca="false">IF(AN974=0,K974+A,K974-S)</f>
        <v>48</v>
      </c>
      <c r="L975" s="20" t="n">
        <f aca="false">IF(AO974=0,L974+A,L974-S)</f>
        <v>50</v>
      </c>
      <c r="M975" s="20" t="n">
        <f aca="false">IF(AP974=0,M974+A,M974-S)</f>
        <v>49</v>
      </c>
      <c r="N975" s="20" t="n">
        <f aca="false">IF(AQ974=0,N974+A,N974-S)</f>
        <v>49</v>
      </c>
      <c r="O975" s="20" t="n">
        <f aca="false">IF(AR974=0,O974+A,O974-S)</f>
        <v>47</v>
      </c>
      <c r="P975" s="20" t="n">
        <f aca="false">IF(AS974=0,P974+A,P974-S)</f>
        <v>50</v>
      </c>
      <c r="Q975" s="20" t="n">
        <f aca="false">IF(AT974=0,Q974+A,Q974-S)</f>
        <v>50</v>
      </c>
      <c r="R975" s="20" t="n">
        <f aca="false">IF(AU974=0,R974+A,R974-S)</f>
        <v>49</v>
      </c>
      <c r="S975" s="20" t="n">
        <f aca="false">IF(AV974=0,S974+A,S974-S)</f>
        <v>50</v>
      </c>
      <c r="T975" s="20" t="n">
        <f aca="false">IF(AW974=0,T974+A,T974-S)</f>
        <v>48</v>
      </c>
      <c r="U975" s="20" t="n">
        <f aca="false">IF(AX974=0,U974+A,U974-S)</f>
        <v>49</v>
      </c>
      <c r="V975" s="20" t="n">
        <f aca="false">IF(AY974=0,V974+A,V974-S)</f>
        <v>47</v>
      </c>
      <c r="W975" s="20" t="n">
        <f aca="false">IF(AZ974=0,W974+A,W974-S)</f>
        <v>47</v>
      </c>
      <c r="X975" s="20" t="n">
        <f aca="false">IF(BA974=0,X974+A,X974-S)</f>
        <v>48</v>
      </c>
      <c r="Y975" s="20" t="n">
        <f aca="false">IF(BB974=0,Y974+A,Y974-S)</f>
        <v>47</v>
      </c>
      <c r="Z975" s="20" t="n">
        <f aca="false">IF(BC974=0,Z974+A,Z974-S)</f>
        <v>47</v>
      </c>
      <c r="AA975" s="20" t="n">
        <f aca="false">IF(BD974=0,AA974+A,AA974-S)</f>
        <v>50</v>
      </c>
      <c r="AB975" s="20" t="n">
        <f aca="false">IF(BE974=0,AB974+A,AB974-S)</f>
        <v>49</v>
      </c>
      <c r="AC975" s="20" t="n">
        <f aca="false">IF(BF974=0,AC974+A,AC974-S)</f>
        <v>47</v>
      </c>
      <c r="AD975" s="9" t="n">
        <f aca="false">COUNTIF(AE975:BF975,1)</f>
        <v>0</v>
      </c>
      <c r="AE975" s="21" t="n">
        <f aca="false">IF(AE974=0,IF((B975+(BB974+BC974+BD974+BE974+BF974+AF974+AG974+AH974+AI974+AJ974)*P)&gt;B,1,0),0)+IF(AE974=1,IF(B975&lt;E,0,1),0)</f>
        <v>0</v>
      </c>
      <c r="AF975" s="21" t="n">
        <f aca="false">IF(AF974=0,IF((C975+(BC974+BD974+BE974+BF974+AE974+AG974+AH974+AI974+AJ974+AK974)*P)&gt;B,1,0),0)+IF(AF974=1,IF(C975&lt;E,0,1),0)</f>
        <v>0</v>
      </c>
      <c r="AG975" s="21" t="n">
        <f aca="false">IF(AG974=0,IF((D975+(BD974+BE974+BF974+AE974+AF974+AH974+AI974+AJ974+AK974+AL974)*P)&gt;B,1,0),0)+IF(AG974=1,IF(D975&lt;E,0,1),0)</f>
        <v>0</v>
      </c>
      <c r="AH975" s="21" t="n">
        <f aca="false">IF(AH974=0,IF((E975+(BE974+BF974+AE974+AF974+AG974+AI974+AJ974+AK974+AL974+AM974)*P)&gt;B,1,0),0)+IF(AH974=1,IF(E975&lt;E,0,1),0)</f>
        <v>0</v>
      </c>
      <c r="AI975" s="21" t="n">
        <f aca="false">IF(AI974=0,IF((F975+(BF974+AE974+AF974+AG974+AH974+AJ974+AK974+AL974+AM974+AN974)*P)&gt;B,1,0),0)+IF(AI974=1,IF(F975&lt;E,0,1),0)</f>
        <v>0</v>
      </c>
      <c r="AJ975" s="21" t="n">
        <f aca="false">IF(AJ974=0,IF((G975+(AE974+AF974+AG974+AH974+AI974+AK974+AL974+AM974+AN974+AO974)*P)&gt;B,1,0),0)+IF(AJ974=1,IF(G975&lt;E,0,1),0)</f>
        <v>0</v>
      </c>
      <c r="AK975" s="21" t="n">
        <f aca="false">IF(AK974=0,IF((H975+(AF974+AG974+AH974+AI974+AJ974+AL974+AM974+AN974+AO974+AP974)*P)&gt;B,1,0),0)+IF(AK974=1,IF(H975&lt;E,0,1),0)</f>
        <v>0</v>
      </c>
      <c r="AL975" s="21" t="n">
        <f aca="false">IF(AL974=0,IF((I975+(AG974+AH974+AI974+AJ974+AK974+AM974+AN974+AO974+AP974+AQ974)*P)&gt;B,1,0),0)+IF(AL974=1,IF(I975&lt;E,0,1),0)</f>
        <v>0</v>
      </c>
      <c r="AM975" s="21" t="n">
        <f aca="false">IF(AM974=0,IF((J975+(AH974+AI974+AJ974+AK974+AL974+AN974+AO974+AP974+AQ974+AR974)*P)&gt;B,1,0),0)+IF(AM974=1,IF(J975&lt;E,0,1),0)</f>
        <v>0</v>
      </c>
      <c r="AN975" s="21" t="n">
        <f aca="false">IF(AN974=0,IF((K975+(AI974+AJ974+AK974+AL974+AM974+AO974+AP974+AQ974+AR974+AS974)*P)&gt;B,1,0),0)+IF(AN974=1,IF(K975&lt;E,0,1),0)</f>
        <v>0</v>
      </c>
      <c r="AO975" s="21" t="n">
        <f aca="false">IF(AO974=0,IF((L975+(AJ974+AK974+AL974+AM974+AN974+AP974+AQ974+AR974+AS974+AT974)*P)&gt;B,1,0),0)+IF(AO974=1,IF(L975&lt;E,0,1),0)</f>
        <v>0</v>
      </c>
      <c r="AP975" s="21" t="n">
        <f aca="false">IF(AP974=0,IF((M975+(AK974+AL974+AM974+AN974+AO974+AQ974+AR974+AS974+AT974+AU974)*P)&gt;B,1,0),0)+IF(AP974=1,IF(M975&lt;E,0,1),0)</f>
        <v>0</v>
      </c>
      <c r="AQ975" s="21" t="n">
        <f aca="false">IF(AQ974=0,IF((N975+(AL974+AM974+AN974+AO974+AP974+AR974+AS974+AT974+AU974+AV974)*P)&gt;B,1,0),0)+IF(AQ974=1,IF(N975&lt;E,0,1),0)</f>
        <v>0</v>
      </c>
      <c r="AR975" s="21" t="n">
        <f aca="false">IF(AR974=0,IF((O975+(AM974+AN974+AO974+AP974+AQ974+AS974+AT974+AU974+AV974+AW974)*P)&gt;B,1,0),0)+IF(AR974=1,IF(O975&lt;E,0,1),0)</f>
        <v>0</v>
      </c>
      <c r="AS975" s="21" t="n">
        <f aca="false">IF(AS974=0,IF((P975+(AN974+AO974+AP974+AQ974+AR974+AT974+AU974+AV974+AW974+AX974)*P)&gt;B,1,0),0)+IF(AS974=1,IF(P975&lt;E,0,1),0)</f>
        <v>0</v>
      </c>
      <c r="AT975" s="21" t="n">
        <f aca="false">IF(AT974=0,IF((Q975+(AO974+AP974+AQ974+AR974+AS974+AU974+AV974+AW974+AX974+AY974)*P)&gt;B,1,0),0)+IF(AT974=1,IF(Q975&lt;E,0,1),0)</f>
        <v>0</v>
      </c>
      <c r="AU975" s="21" t="n">
        <f aca="false">IF(AU974=0,IF((R975+(AP974+AQ974+AR974+AS974+AT974+AV974+AW974+AX974+AY974+AZ974)*P)&gt;B,1,0),0)+IF(AU974=1,IF(R975&lt;E,0,1),0)</f>
        <v>0</v>
      </c>
      <c r="AV975" s="21" t="n">
        <f aca="false">IF(AV974=0,IF((S975+(AQ974+AR974+AS974+AT974+AU974+AW974+AX974+AY974+AZ974+BA974)*P)&gt;B,1,0),0)+IF(AV974=1,IF(S975&lt;E,0,1),0)</f>
        <v>0</v>
      </c>
      <c r="AW975" s="21" t="n">
        <f aca="false">IF(AW974=0,IF((T975+(AR974+AS974+AT974+AU974+AV974+AX974+AY974+AZ974+BA974+BB974)*P)&gt;B,1,0),0)+IF(AW974=1,IF(T975&lt;E,0,1),0)</f>
        <v>0</v>
      </c>
      <c r="AX975" s="21" t="n">
        <f aca="false">IF(AX974=0,IF((U975+(AS974+AT974+AU974+AV974+AW974+AY974+AZ974+BA974+BB974+BC974)*P)&gt;B,1,0),0)+IF(AX974=1,IF(U975&lt;E,0,1),0)</f>
        <v>0</v>
      </c>
      <c r="AY975" s="21" t="n">
        <f aca="false">IF(AY974=0,IF((V975+(AT974+AU974+AV974+AW974+AX974+AZ974+BA974+BB974+BC974+BD974)*P)&gt;B,1,0),0)+IF(AY974=1,IF(V975&lt;E,0,1),0)</f>
        <v>0</v>
      </c>
      <c r="AZ975" s="21" t="n">
        <f aca="false">IF(AZ974=0,IF((W975+(AU974+AV974+AW974+AX974+AY974+BA974+BB974+BC974+BD974+BE974)*P)&gt;B,1,0),0)+IF(AZ974=1,IF(W975&lt;E,0,1),0)</f>
        <v>0</v>
      </c>
      <c r="BA975" s="21" t="n">
        <f aca="false">IF(BA974=0,IF((X975+(AV974+AW974+AX974+AY974+AZ974+BB974+BC974+BD974+BE974+BF974)*P)&gt;B,1,0),0)+IF(BA974=1,IF(X975&lt;E,0,1),0)</f>
        <v>0</v>
      </c>
      <c r="BB975" s="21" t="n">
        <f aca="false">IF(BB974=0,IF((Y975+(AW974+AX974+AY974+AZ974+BA974+BC974+BD974+BE974+BF974+AE974)*P)&gt;B,1,0),0)+IF(BB974=1,IF(Y975&lt;E,0,1),0)</f>
        <v>0</v>
      </c>
      <c r="BC975" s="21" t="n">
        <f aca="false">IF(BC974=0,IF((Z975+(AX974+AY974+AZ974+BA974+BB974+BD974+BE974+BF974+AE974+AF974)*P)&gt;B,1,0),0)+IF(BC974=1,IF(Z975&lt;E,0,1),0)</f>
        <v>0</v>
      </c>
      <c r="BD975" s="21" t="n">
        <f aca="false">IF(BD974=0,IF((AA975+(AY974+AZ974+BA974+BB974+BC974+BE974+BF974+AE974+AF974+AG974)*P)&gt;B,1,0),0)+IF(BD974=1,IF(AA975&lt;E,0,1),0)</f>
        <v>0</v>
      </c>
      <c r="BE975" s="21" t="n">
        <f aca="false">IF(BE974=0,IF((AB975+(AZ974+BA974+BB974+BC974+BD974+BF974+AE974+AF974+AG974+AH974)*P)&gt;B,1,0),0)+IF(BE974=1,IF(AB975&lt;E,0,1),0)</f>
        <v>0</v>
      </c>
      <c r="BF975" s="21" t="n">
        <f aca="false">IF(BF974=0,IF((AC975+(BA974+BB974+BC974+BD974+BE974+AE974+AF974+AG974+AH974+AI974)*P)&gt;B,1,0),0)+IF(BF974=1,IF(AC975&lt;E,0,1),0)</f>
        <v>0</v>
      </c>
      <c r="BG975" s="0" t="n">
        <f aca="false">IF((IF(AD975&gt;AD974,1,0)+IF(AD975&gt;AD973,1,0)+IF(AD975&gt;AD972,1,0)+IF(AD975&lt;AD976,0,1)+IF(AD975&lt;AD977,0,1)+IF(AD975&lt;AD978,0,1))=6,1+MAX(BG$215:BG974),0)</f>
        <v>0</v>
      </c>
      <c r="BH975" s="0" t="n">
        <f aca="false">IF(AD975&gt;0,1+BH974,0)</f>
        <v>0</v>
      </c>
      <c r="BI975" s="0" t="n">
        <f aca="false">IF(BH975&gt;BH976,BH975,0)</f>
        <v>0</v>
      </c>
      <c r="BJ975" s="0"/>
      <c r="BK975" s="0"/>
      <c r="BL975" s="0"/>
      <c r="BM975" s="0" t="n">
        <v>747</v>
      </c>
      <c r="BN975" s="0"/>
      <c r="BO975" s="0"/>
      <c r="BP975" s="0"/>
      <c r="BQ975" s="0"/>
      <c r="BR975" s="0"/>
      <c r="BS975" s="0"/>
      <c r="BT975" s="0"/>
      <c r="BU975" s="0"/>
      <c r="BV975" s="0"/>
      <c r="BW975" s="0"/>
      <c r="BX975" s="0"/>
      <c r="BY975" s="0"/>
      <c r="BZ975" s="0"/>
      <c r="CA975" s="0"/>
      <c r="CB975" s="0"/>
      <c r="CC975" s="15"/>
    </row>
    <row r="976" customFormat="false" ht="15" hidden="false" customHeight="false" outlineLevel="0" collapsed="false">
      <c r="A976" s="9" t="n">
        <f aca="false">A975+1</f>
        <v>948</v>
      </c>
      <c r="B976" s="20" t="n">
        <f aca="false">IF(AE975=0,B975+A,B975-S)</f>
        <v>48</v>
      </c>
      <c r="C976" s="20" t="n">
        <f aca="false">IF(AF975=0,C975+A,C975-S)</f>
        <v>51</v>
      </c>
      <c r="D976" s="20" t="n">
        <f aca="false">IF(AG975=0,D975+A,D975-S)</f>
        <v>51</v>
      </c>
      <c r="E976" s="20" t="n">
        <f aca="false">IF(AH975=0,E975+A,E975-S)</f>
        <v>51</v>
      </c>
      <c r="F976" s="20" t="n">
        <f aca="false">IF(AI975=0,F975+A,F975-S)</f>
        <v>51</v>
      </c>
      <c r="G976" s="20" t="n">
        <f aca="false">IF(AJ975=0,G975+A,G975-S)</f>
        <v>51</v>
      </c>
      <c r="H976" s="20" t="n">
        <f aca="false">IF(AK975=0,H975+A,H975-S)</f>
        <v>51</v>
      </c>
      <c r="I976" s="20" t="n">
        <f aca="false">IF(AL975=0,I975+A,I975-S)</f>
        <v>48</v>
      </c>
      <c r="J976" s="20" t="n">
        <f aca="false">IF(AM975=0,J975+A,J975-S)</f>
        <v>48</v>
      </c>
      <c r="K976" s="20" t="n">
        <f aca="false">IF(AN975=0,K975+A,K975-S)</f>
        <v>49</v>
      </c>
      <c r="L976" s="20" t="n">
        <f aca="false">IF(AO975=0,L975+A,L975-S)</f>
        <v>51</v>
      </c>
      <c r="M976" s="20" t="n">
        <f aca="false">IF(AP975=0,M975+A,M975-S)</f>
        <v>50</v>
      </c>
      <c r="N976" s="20" t="n">
        <f aca="false">IF(AQ975=0,N975+A,N975-S)</f>
        <v>50</v>
      </c>
      <c r="O976" s="20" t="n">
        <f aca="false">IF(AR975=0,O975+A,O975-S)</f>
        <v>48</v>
      </c>
      <c r="P976" s="20" t="n">
        <f aca="false">IF(AS975=0,P975+A,P975-S)</f>
        <v>51</v>
      </c>
      <c r="Q976" s="20" t="n">
        <f aca="false">IF(AT975=0,Q975+A,Q975-S)</f>
        <v>51</v>
      </c>
      <c r="R976" s="20" t="n">
        <f aca="false">IF(AU975=0,R975+A,R975-S)</f>
        <v>50</v>
      </c>
      <c r="S976" s="20" t="n">
        <f aca="false">IF(AV975=0,S975+A,S975-S)</f>
        <v>51</v>
      </c>
      <c r="T976" s="20" t="n">
        <f aca="false">IF(AW975=0,T975+A,T975-S)</f>
        <v>49</v>
      </c>
      <c r="U976" s="20" t="n">
        <f aca="false">IF(AX975=0,U975+A,U975-S)</f>
        <v>50</v>
      </c>
      <c r="V976" s="20" t="n">
        <f aca="false">IF(AY975=0,V975+A,V975-S)</f>
        <v>48</v>
      </c>
      <c r="W976" s="20" t="n">
        <f aca="false">IF(AZ975=0,W975+A,W975-S)</f>
        <v>48</v>
      </c>
      <c r="X976" s="20" t="n">
        <f aca="false">IF(BA975=0,X975+A,X975-S)</f>
        <v>49</v>
      </c>
      <c r="Y976" s="20" t="n">
        <f aca="false">IF(BB975=0,Y975+A,Y975-S)</f>
        <v>48</v>
      </c>
      <c r="Z976" s="20" t="n">
        <f aca="false">IF(BC975=0,Z975+A,Z975-S)</f>
        <v>48</v>
      </c>
      <c r="AA976" s="20" t="n">
        <f aca="false">IF(BD975=0,AA975+A,AA975-S)</f>
        <v>51</v>
      </c>
      <c r="AB976" s="20" t="n">
        <f aca="false">IF(BE975=0,AB975+A,AB975-S)</f>
        <v>50</v>
      </c>
      <c r="AC976" s="20" t="n">
        <f aca="false">IF(BF975=0,AC975+A,AC975-S)</f>
        <v>48</v>
      </c>
      <c r="AD976" s="9" t="n">
        <f aca="false">COUNTIF(AE976:BF976,1)</f>
        <v>0</v>
      </c>
      <c r="AE976" s="21" t="n">
        <f aca="false">IF(AE975=0,IF((B976+(BB975+BC975+BD975+BE975+BF975+AF975+AG975+AH975+AI975+AJ975)*P)&gt;B,1,0),0)+IF(AE975=1,IF(B976&lt;E,0,1),0)</f>
        <v>0</v>
      </c>
      <c r="AF976" s="21" t="n">
        <f aca="false">IF(AF975=0,IF((C976+(BC975+BD975+BE975+BF975+AE975+AG975+AH975+AI975+AJ975+AK975)*P)&gt;B,1,0),0)+IF(AF975=1,IF(C976&lt;E,0,1),0)</f>
        <v>0</v>
      </c>
      <c r="AG976" s="21" t="n">
        <f aca="false">IF(AG975=0,IF((D976+(BD975+BE975+BF975+AE975+AF975+AH975+AI975+AJ975+AK975+AL975)*P)&gt;B,1,0),0)+IF(AG975=1,IF(D976&lt;E,0,1),0)</f>
        <v>0</v>
      </c>
      <c r="AH976" s="21" t="n">
        <f aca="false">IF(AH975=0,IF((E976+(BE975+BF975+AE975+AF975+AG975+AI975+AJ975+AK975+AL975+AM975)*P)&gt;B,1,0),0)+IF(AH975=1,IF(E976&lt;E,0,1),0)</f>
        <v>0</v>
      </c>
      <c r="AI976" s="21" t="n">
        <f aca="false">IF(AI975=0,IF((F976+(BF975+AE975+AF975+AG975+AH975+AJ975+AK975+AL975+AM975+AN975)*P)&gt;B,1,0),0)+IF(AI975=1,IF(F976&lt;E,0,1),0)</f>
        <v>0</v>
      </c>
      <c r="AJ976" s="21" t="n">
        <f aca="false">IF(AJ975=0,IF((G976+(AE975+AF975+AG975+AH975+AI975+AK975+AL975+AM975+AN975+AO975)*P)&gt;B,1,0),0)+IF(AJ975=1,IF(G976&lt;E,0,1),0)</f>
        <v>0</v>
      </c>
      <c r="AK976" s="21" t="n">
        <f aca="false">IF(AK975=0,IF((H976+(AF975+AG975+AH975+AI975+AJ975+AL975+AM975+AN975+AO975+AP975)*P)&gt;B,1,0),0)+IF(AK975=1,IF(H976&lt;E,0,1),0)</f>
        <v>0</v>
      </c>
      <c r="AL976" s="21" t="n">
        <f aca="false">IF(AL975=0,IF((I976+(AG975+AH975+AI975+AJ975+AK975+AM975+AN975+AO975+AP975+AQ975)*P)&gt;B,1,0),0)+IF(AL975=1,IF(I976&lt;E,0,1),0)</f>
        <v>0</v>
      </c>
      <c r="AM976" s="21" t="n">
        <f aca="false">IF(AM975=0,IF((J976+(AH975+AI975+AJ975+AK975+AL975+AN975+AO975+AP975+AQ975+AR975)*P)&gt;B,1,0),0)+IF(AM975=1,IF(J976&lt;E,0,1),0)</f>
        <v>0</v>
      </c>
      <c r="AN976" s="21" t="n">
        <f aca="false">IF(AN975=0,IF((K976+(AI975+AJ975+AK975+AL975+AM975+AO975+AP975+AQ975+AR975+AS975)*P)&gt;B,1,0),0)+IF(AN975=1,IF(K976&lt;E,0,1),0)</f>
        <v>0</v>
      </c>
      <c r="AO976" s="21" t="n">
        <f aca="false">IF(AO975=0,IF((L976+(AJ975+AK975+AL975+AM975+AN975+AP975+AQ975+AR975+AS975+AT975)*P)&gt;B,1,0),0)+IF(AO975=1,IF(L976&lt;E,0,1),0)</f>
        <v>0</v>
      </c>
      <c r="AP976" s="21" t="n">
        <f aca="false">IF(AP975=0,IF((M976+(AK975+AL975+AM975+AN975+AO975+AQ975+AR975+AS975+AT975+AU975)*P)&gt;B,1,0),0)+IF(AP975=1,IF(M976&lt;E,0,1),0)</f>
        <v>0</v>
      </c>
      <c r="AQ976" s="21" t="n">
        <f aca="false">IF(AQ975=0,IF((N976+(AL975+AM975+AN975+AO975+AP975+AR975+AS975+AT975+AU975+AV975)*P)&gt;B,1,0),0)+IF(AQ975=1,IF(N976&lt;E,0,1),0)</f>
        <v>0</v>
      </c>
      <c r="AR976" s="21" t="n">
        <f aca="false">IF(AR975=0,IF((O976+(AM975+AN975+AO975+AP975+AQ975+AS975+AT975+AU975+AV975+AW975)*P)&gt;B,1,0),0)+IF(AR975=1,IF(O976&lt;E,0,1),0)</f>
        <v>0</v>
      </c>
      <c r="AS976" s="21" t="n">
        <f aca="false">IF(AS975=0,IF((P976+(AN975+AO975+AP975+AQ975+AR975+AT975+AU975+AV975+AW975+AX975)*P)&gt;B,1,0),0)+IF(AS975=1,IF(P976&lt;E,0,1),0)</f>
        <v>0</v>
      </c>
      <c r="AT976" s="21" t="n">
        <f aca="false">IF(AT975=0,IF((Q976+(AO975+AP975+AQ975+AR975+AS975+AU975+AV975+AW975+AX975+AY975)*P)&gt;B,1,0),0)+IF(AT975=1,IF(Q976&lt;E,0,1),0)</f>
        <v>0</v>
      </c>
      <c r="AU976" s="21" t="n">
        <f aca="false">IF(AU975=0,IF((R976+(AP975+AQ975+AR975+AS975+AT975+AV975+AW975+AX975+AY975+AZ975)*P)&gt;B,1,0),0)+IF(AU975=1,IF(R976&lt;E,0,1),0)</f>
        <v>0</v>
      </c>
      <c r="AV976" s="21" t="n">
        <f aca="false">IF(AV975=0,IF((S976+(AQ975+AR975+AS975+AT975+AU975+AW975+AX975+AY975+AZ975+BA975)*P)&gt;B,1,0),0)+IF(AV975=1,IF(S976&lt;E,0,1),0)</f>
        <v>0</v>
      </c>
      <c r="AW976" s="21" t="n">
        <f aca="false">IF(AW975=0,IF((T976+(AR975+AS975+AT975+AU975+AV975+AX975+AY975+AZ975+BA975+BB975)*P)&gt;B,1,0),0)+IF(AW975=1,IF(T976&lt;E,0,1),0)</f>
        <v>0</v>
      </c>
      <c r="AX976" s="21" t="n">
        <f aca="false">IF(AX975=0,IF((U976+(AS975+AT975+AU975+AV975+AW975+AY975+AZ975+BA975+BB975+BC975)*P)&gt;B,1,0),0)+IF(AX975=1,IF(U976&lt;E,0,1),0)</f>
        <v>0</v>
      </c>
      <c r="AY976" s="21" t="n">
        <f aca="false">IF(AY975=0,IF((V976+(AT975+AU975+AV975+AW975+AX975+AZ975+BA975+BB975+BC975+BD975)*P)&gt;B,1,0),0)+IF(AY975=1,IF(V976&lt;E,0,1),0)</f>
        <v>0</v>
      </c>
      <c r="AZ976" s="21" t="n">
        <f aca="false">IF(AZ975=0,IF((W976+(AU975+AV975+AW975+AX975+AY975+BA975+BB975+BC975+BD975+BE975)*P)&gt;B,1,0),0)+IF(AZ975=1,IF(W976&lt;E,0,1),0)</f>
        <v>0</v>
      </c>
      <c r="BA976" s="21" t="n">
        <f aca="false">IF(BA975=0,IF((X976+(AV975+AW975+AX975+AY975+AZ975+BB975+BC975+BD975+BE975+BF975)*P)&gt;B,1,0),0)+IF(BA975=1,IF(X976&lt;E,0,1),0)</f>
        <v>0</v>
      </c>
      <c r="BB976" s="21" t="n">
        <f aca="false">IF(BB975=0,IF((Y976+(AW975+AX975+AY975+AZ975+BA975+BC975+BD975+BE975+BF975+AE975)*P)&gt;B,1,0),0)+IF(BB975=1,IF(Y976&lt;E,0,1),0)</f>
        <v>0</v>
      </c>
      <c r="BC976" s="21" t="n">
        <f aca="false">IF(BC975=0,IF((Z976+(AX975+AY975+AZ975+BA975+BB975+BD975+BE975+BF975+AE975+AF975)*P)&gt;B,1,0),0)+IF(BC975=1,IF(Z976&lt;E,0,1),0)</f>
        <v>0</v>
      </c>
      <c r="BD976" s="21" t="n">
        <f aca="false">IF(BD975=0,IF((AA976+(AY975+AZ975+BA975+BB975+BC975+BE975+BF975+AE975+AF975+AG975)*P)&gt;B,1,0),0)+IF(BD975=1,IF(AA976&lt;E,0,1),0)</f>
        <v>0</v>
      </c>
      <c r="BE976" s="21" t="n">
        <f aca="false">IF(BE975=0,IF((AB976+(AZ975+BA975+BB975+BC975+BD975+BF975+AE975+AF975+AG975+AH975)*P)&gt;B,1,0),0)+IF(BE975=1,IF(AB976&lt;E,0,1),0)</f>
        <v>0</v>
      </c>
      <c r="BF976" s="21" t="n">
        <f aca="false">IF(BF975=0,IF((AC976+(BA975+BB975+BC975+BD975+BE975+AE975+AF975+AG975+AH975+AI975)*P)&gt;B,1,0),0)+IF(BF975=1,IF(AC976&lt;E,0,1),0)</f>
        <v>0</v>
      </c>
      <c r="BG976" s="0" t="n">
        <f aca="false">IF((IF(AD976&gt;AD975,1,0)+IF(AD976&gt;AD974,1,0)+IF(AD976&gt;AD973,1,0)+IF(AD976&lt;AD977,0,1)+IF(AD976&lt;AD978,0,1)+IF(AD976&lt;AD979,0,1))=6,1+MAX(BG$215:BG975),0)</f>
        <v>0</v>
      </c>
      <c r="BH976" s="0" t="n">
        <f aca="false">IF(AD976&gt;0,1+BH975,0)</f>
        <v>0</v>
      </c>
      <c r="BI976" s="0" t="n">
        <f aca="false">IF(BH976&gt;BH977,BH976,0)</f>
        <v>0</v>
      </c>
      <c r="BJ976" s="0"/>
      <c r="BK976" s="0"/>
      <c r="BL976" s="0"/>
      <c r="BM976" s="0" t="n">
        <v>748</v>
      </c>
      <c r="BN976" s="0"/>
      <c r="BO976" s="0"/>
      <c r="BP976" s="0"/>
      <c r="BQ976" s="0"/>
      <c r="BR976" s="0"/>
      <c r="BS976" s="0"/>
      <c r="BT976" s="0"/>
      <c r="BU976" s="0"/>
      <c r="BV976" s="0"/>
      <c r="BW976" s="0"/>
      <c r="BX976" s="0"/>
      <c r="BY976" s="0"/>
      <c r="BZ976" s="0"/>
      <c r="CA976" s="0"/>
      <c r="CB976" s="0"/>
      <c r="CC976" s="15"/>
    </row>
    <row r="977" customFormat="false" ht="15" hidden="false" customHeight="false" outlineLevel="0" collapsed="false">
      <c r="A977" s="9" t="n">
        <f aca="false">A976+1</f>
        <v>949</v>
      </c>
      <c r="B977" s="20" t="n">
        <f aca="false">IF(AE976=0,B976+A,B976-S)</f>
        <v>49</v>
      </c>
      <c r="C977" s="20" t="n">
        <f aca="false">IF(AF976=0,C976+A,C976-S)</f>
        <v>52</v>
      </c>
      <c r="D977" s="20" t="n">
        <f aca="false">IF(AG976=0,D976+A,D976-S)</f>
        <v>52</v>
      </c>
      <c r="E977" s="20" t="n">
        <f aca="false">IF(AH976=0,E976+A,E976-S)</f>
        <v>52</v>
      </c>
      <c r="F977" s="20" t="n">
        <f aca="false">IF(AI976=0,F976+A,F976-S)</f>
        <v>52</v>
      </c>
      <c r="G977" s="20" t="n">
        <f aca="false">IF(AJ976=0,G976+A,G976-S)</f>
        <v>52</v>
      </c>
      <c r="H977" s="20" t="n">
        <f aca="false">IF(AK976=0,H976+A,H976-S)</f>
        <v>52</v>
      </c>
      <c r="I977" s="20" t="n">
        <f aca="false">IF(AL976=0,I976+A,I976-S)</f>
        <v>49</v>
      </c>
      <c r="J977" s="20" t="n">
        <f aca="false">IF(AM976=0,J976+A,J976-S)</f>
        <v>49</v>
      </c>
      <c r="K977" s="20" t="n">
        <f aca="false">IF(AN976=0,K976+A,K976-S)</f>
        <v>50</v>
      </c>
      <c r="L977" s="20" t="n">
        <f aca="false">IF(AO976=0,L976+A,L976-S)</f>
        <v>52</v>
      </c>
      <c r="M977" s="20" t="n">
        <f aca="false">IF(AP976=0,M976+A,M976-S)</f>
        <v>51</v>
      </c>
      <c r="N977" s="20" t="n">
        <f aca="false">IF(AQ976=0,N976+A,N976-S)</f>
        <v>51</v>
      </c>
      <c r="O977" s="20" t="n">
        <f aca="false">IF(AR976=0,O976+A,O976-S)</f>
        <v>49</v>
      </c>
      <c r="P977" s="20" t="n">
        <f aca="false">IF(AS976=0,P976+A,P976-S)</f>
        <v>52</v>
      </c>
      <c r="Q977" s="20" t="n">
        <f aca="false">IF(AT976=0,Q976+A,Q976-S)</f>
        <v>52</v>
      </c>
      <c r="R977" s="20" t="n">
        <f aca="false">IF(AU976=0,R976+A,R976-S)</f>
        <v>51</v>
      </c>
      <c r="S977" s="20" t="n">
        <f aca="false">IF(AV976=0,S976+A,S976-S)</f>
        <v>52</v>
      </c>
      <c r="T977" s="20" t="n">
        <f aca="false">IF(AW976=0,T976+A,T976-S)</f>
        <v>50</v>
      </c>
      <c r="U977" s="20" t="n">
        <f aca="false">IF(AX976=0,U976+A,U976-S)</f>
        <v>51</v>
      </c>
      <c r="V977" s="20" t="n">
        <f aca="false">IF(AY976=0,V976+A,V976-S)</f>
        <v>49</v>
      </c>
      <c r="W977" s="20" t="n">
        <f aca="false">IF(AZ976=0,W976+A,W976-S)</f>
        <v>49</v>
      </c>
      <c r="X977" s="20" t="n">
        <f aca="false">IF(BA976=0,X976+A,X976-S)</f>
        <v>50</v>
      </c>
      <c r="Y977" s="20" t="n">
        <f aca="false">IF(BB976=0,Y976+A,Y976-S)</f>
        <v>49</v>
      </c>
      <c r="Z977" s="20" t="n">
        <f aca="false">IF(BC976=0,Z976+A,Z976-S)</f>
        <v>49</v>
      </c>
      <c r="AA977" s="20" t="n">
        <f aca="false">IF(BD976=0,AA976+A,AA976-S)</f>
        <v>52</v>
      </c>
      <c r="AB977" s="20" t="n">
        <f aca="false">IF(BE976=0,AB976+A,AB976-S)</f>
        <v>51</v>
      </c>
      <c r="AC977" s="20" t="n">
        <f aca="false">IF(BF976=0,AC976+A,AC976-S)</f>
        <v>49</v>
      </c>
      <c r="AD977" s="9" t="n">
        <f aca="false">COUNTIF(AE977:BF977,1)</f>
        <v>0</v>
      </c>
      <c r="AE977" s="21" t="n">
        <f aca="false">IF(AE976=0,IF((B977+(BB976+BC976+BD976+BE976+BF976+AF976+AG976+AH976+AI976+AJ976)*P)&gt;B,1,0),0)+IF(AE976=1,IF(B977&lt;E,0,1),0)</f>
        <v>0</v>
      </c>
      <c r="AF977" s="21" t="n">
        <f aca="false">IF(AF976=0,IF((C977+(BC976+BD976+BE976+BF976+AE976+AG976+AH976+AI976+AJ976+AK976)*P)&gt;B,1,0),0)+IF(AF976=1,IF(C977&lt;E,0,1),0)</f>
        <v>0</v>
      </c>
      <c r="AG977" s="21" t="n">
        <f aca="false">IF(AG976=0,IF((D977+(BD976+BE976+BF976+AE976+AF976+AH976+AI976+AJ976+AK976+AL976)*P)&gt;B,1,0),0)+IF(AG976=1,IF(D977&lt;E,0,1),0)</f>
        <v>0</v>
      </c>
      <c r="AH977" s="21" t="n">
        <f aca="false">IF(AH976=0,IF((E977+(BE976+BF976+AE976+AF976+AG976+AI976+AJ976+AK976+AL976+AM976)*P)&gt;B,1,0),0)+IF(AH976=1,IF(E977&lt;E,0,1),0)</f>
        <v>0</v>
      </c>
      <c r="AI977" s="21" t="n">
        <f aca="false">IF(AI976=0,IF((F977+(BF976+AE976+AF976+AG976+AH976+AJ976+AK976+AL976+AM976+AN976)*P)&gt;B,1,0),0)+IF(AI976=1,IF(F977&lt;E,0,1),0)</f>
        <v>0</v>
      </c>
      <c r="AJ977" s="21" t="n">
        <f aca="false">IF(AJ976=0,IF((G977+(AE976+AF976+AG976+AH976+AI976+AK976+AL976+AM976+AN976+AO976)*P)&gt;B,1,0),0)+IF(AJ976=1,IF(G977&lt;E,0,1),0)</f>
        <v>0</v>
      </c>
      <c r="AK977" s="21" t="n">
        <f aca="false">IF(AK976=0,IF((H977+(AF976+AG976+AH976+AI976+AJ976+AL976+AM976+AN976+AO976+AP976)*P)&gt;B,1,0),0)+IF(AK976=1,IF(H977&lt;E,0,1),0)</f>
        <v>0</v>
      </c>
      <c r="AL977" s="21" t="n">
        <f aca="false">IF(AL976=0,IF((I977+(AG976+AH976+AI976+AJ976+AK976+AM976+AN976+AO976+AP976+AQ976)*P)&gt;B,1,0),0)+IF(AL976=1,IF(I977&lt;E,0,1),0)</f>
        <v>0</v>
      </c>
      <c r="AM977" s="21" t="n">
        <f aca="false">IF(AM976=0,IF((J977+(AH976+AI976+AJ976+AK976+AL976+AN976+AO976+AP976+AQ976+AR976)*P)&gt;B,1,0),0)+IF(AM976=1,IF(J977&lt;E,0,1),0)</f>
        <v>0</v>
      </c>
      <c r="AN977" s="21" t="n">
        <f aca="false">IF(AN976=0,IF((K977+(AI976+AJ976+AK976+AL976+AM976+AO976+AP976+AQ976+AR976+AS976)*P)&gt;B,1,0),0)+IF(AN976=1,IF(K977&lt;E,0,1),0)</f>
        <v>0</v>
      </c>
      <c r="AO977" s="21" t="n">
        <f aca="false">IF(AO976=0,IF((L977+(AJ976+AK976+AL976+AM976+AN976+AP976+AQ976+AR976+AS976+AT976)*P)&gt;B,1,0),0)+IF(AO976=1,IF(L977&lt;E,0,1),0)</f>
        <v>0</v>
      </c>
      <c r="AP977" s="21" t="n">
        <f aca="false">IF(AP976=0,IF((M977+(AK976+AL976+AM976+AN976+AO976+AQ976+AR976+AS976+AT976+AU976)*P)&gt;B,1,0),0)+IF(AP976=1,IF(M977&lt;E,0,1),0)</f>
        <v>0</v>
      </c>
      <c r="AQ977" s="21" t="n">
        <f aca="false">IF(AQ976=0,IF((N977+(AL976+AM976+AN976+AO976+AP976+AR976+AS976+AT976+AU976+AV976)*P)&gt;B,1,0),0)+IF(AQ976=1,IF(N977&lt;E,0,1),0)</f>
        <v>0</v>
      </c>
      <c r="AR977" s="21" t="n">
        <f aca="false">IF(AR976=0,IF((O977+(AM976+AN976+AO976+AP976+AQ976+AS976+AT976+AU976+AV976+AW976)*P)&gt;B,1,0),0)+IF(AR976=1,IF(O977&lt;E,0,1),0)</f>
        <v>0</v>
      </c>
      <c r="AS977" s="21" t="n">
        <f aca="false">IF(AS976=0,IF((P977+(AN976+AO976+AP976+AQ976+AR976+AT976+AU976+AV976+AW976+AX976)*P)&gt;B,1,0),0)+IF(AS976=1,IF(P977&lt;E,0,1),0)</f>
        <v>0</v>
      </c>
      <c r="AT977" s="21" t="n">
        <f aca="false">IF(AT976=0,IF((Q977+(AO976+AP976+AQ976+AR976+AS976+AU976+AV976+AW976+AX976+AY976)*P)&gt;B,1,0),0)+IF(AT976=1,IF(Q977&lt;E,0,1),0)</f>
        <v>0</v>
      </c>
      <c r="AU977" s="21" t="n">
        <f aca="false">IF(AU976=0,IF((R977+(AP976+AQ976+AR976+AS976+AT976+AV976+AW976+AX976+AY976+AZ976)*P)&gt;B,1,0),0)+IF(AU976=1,IF(R977&lt;E,0,1),0)</f>
        <v>0</v>
      </c>
      <c r="AV977" s="21" t="n">
        <f aca="false">IF(AV976=0,IF((S977+(AQ976+AR976+AS976+AT976+AU976+AW976+AX976+AY976+AZ976+BA976)*P)&gt;B,1,0),0)+IF(AV976=1,IF(S977&lt;E,0,1),0)</f>
        <v>0</v>
      </c>
      <c r="AW977" s="21" t="n">
        <f aca="false">IF(AW976=0,IF((T977+(AR976+AS976+AT976+AU976+AV976+AX976+AY976+AZ976+BA976+BB976)*P)&gt;B,1,0),0)+IF(AW976=1,IF(T977&lt;E,0,1),0)</f>
        <v>0</v>
      </c>
      <c r="AX977" s="21" t="n">
        <f aca="false">IF(AX976=0,IF((U977+(AS976+AT976+AU976+AV976+AW976+AY976+AZ976+BA976+BB976+BC976)*P)&gt;B,1,0),0)+IF(AX976=1,IF(U977&lt;E,0,1),0)</f>
        <v>0</v>
      </c>
      <c r="AY977" s="21" t="n">
        <f aca="false">IF(AY976=0,IF((V977+(AT976+AU976+AV976+AW976+AX976+AZ976+BA976+BB976+BC976+BD976)*P)&gt;B,1,0),0)+IF(AY976=1,IF(V977&lt;E,0,1),0)</f>
        <v>0</v>
      </c>
      <c r="AZ977" s="21" t="n">
        <f aca="false">IF(AZ976=0,IF((W977+(AU976+AV976+AW976+AX976+AY976+BA976+BB976+BC976+BD976+BE976)*P)&gt;B,1,0),0)+IF(AZ976=1,IF(W977&lt;E,0,1),0)</f>
        <v>0</v>
      </c>
      <c r="BA977" s="21" t="n">
        <f aca="false">IF(BA976=0,IF((X977+(AV976+AW976+AX976+AY976+AZ976+BB976+BC976+BD976+BE976+BF976)*P)&gt;B,1,0),0)+IF(BA976=1,IF(X977&lt;E,0,1),0)</f>
        <v>0</v>
      </c>
      <c r="BB977" s="21" t="n">
        <f aca="false">IF(BB976=0,IF((Y977+(AW976+AX976+AY976+AZ976+BA976+BC976+BD976+BE976+BF976+AE976)*P)&gt;B,1,0),0)+IF(BB976=1,IF(Y977&lt;E,0,1),0)</f>
        <v>0</v>
      </c>
      <c r="BC977" s="21" t="n">
        <f aca="false">IF(BC976=0,IF((Z977+(AX976+AY976+AZ976+BA976+BB976+BD976+BE976+BF976+AE976+AF976)*P)&gt;B,1,0),0)+IF(BC976=1,IF(Z977&lt;E,0,1),0)</f>
        <v>0</v>
      </c>
      <c r="BD977" s="21" t="n">
        <f aca="false">IF(BD976=0,IF((AA977+(AY976+AZ976+BA976+BB976+BC976+BE976+BF976+AE976+AF976+AG976)*P)&gt;B,1,0),0)+IF(BD976=1,IF(AA977&lt;E,0,1),0)</f>
        <v>0</v>
      </c>
      <c r="BE977" s="21" t="n">
        <f aca="false">IF(BE976=0,IF((AB977+(AZ976+BA976+BB976+BC976+BD976+BF976+AE976+AF976+AG976+AH976)*P)&gt;B,1,0),0)+IF(BE976=1,IF(AB977&lt;E,0,1),0)</f>
        <v>0</v>
      </c>
      <c r="BF977" s="21" t="n">
        <f aca="false">IF(BF976=0,IF((AC977+(BA976+BB976+BC976+BD976+BE976+AE976+AF976+AG976+AH976+AI976)*P)&gt;B,1,0),0)+IF(BF976=1,IF(AC977&lt;E,0,1),0)</f>
        <v>0</v>
      </c>
      <c r="BG977" s="0" t="n">
        <f aca="false">IF((IF(AD977&gt;AD976,1,0)+IF(AD977&gt;AD975,1,0)+IF(AD977&gt;AD974,1,0)+IF(AD977&lt;AD978,0,1)+IF(AD977&lt;AD979,0,1)+IF(AD977&lt;AD980,0,1))=6,1+MAX(BG$215:BG976),0)</f>
        <v>0</v>
      </c>
      <c r="BH977" s="0" t="n">
        <f aca="false">IF(AD977&gt;0,1+BH976,0)</f>
        <v>0</v>
      </c>
      <c r="BI977" s="0" t="n">
        <f aca="false">IF(BH977&gt;BH978,BH977,0)</f>
        <v>0</v>
      </c>
      <c r="BJ977" s="0"/>
      <c r="BK977" s="0"/>
      <c r="BL977" s="0"/>
      <c r="BM977" s="0" t="n">
        <v>749</v>
      </c>
      <c r="BN977" s="0"/>
      <c r="BO977" s="0"/>
      <c r="BP977" s="0"/>
      <c r="BQ977" s="0"/>
      <c r="BR977" s="0"/>
      <c r="BS977" s="0"/>
      <c r="BT977" s="0"/>
      <c r="BU977" s="0"/>
      <c r="BV977" s="0"/>
      <c r="BW977" s="0"/>
      <c r="BX977" s="0"/>
      <c r="BY977" s="0"/>
      <c r="BZ977" s="0"/>
      <c r="CA977" s="0"/>
      <c r="CB977" s="0"/>
      <c r="CC977" s="15"/>
    </row>
    <row r="978" customFormat="false" ht="15" hidden="false" customHeight="false" outlineLevel="0" collapsed="false">
      <c r="A978" s="9" t="n">
        <f aca="false">A977+1</f>
        <v>950</v>
      </c>
      <c r="B978" s="20" t="n">
        <f aca="false">IF(AE977=0,B977+A,B977-S)</f>
        <v>50</v>
      </c>
      <c r="C978" s="20" t="n">
        <f aca="false">IF(AF977=0,C977+A,C977-S)</f>
        <v>53</v>
      </c>
      <c r="D978" s="20" t="n">
        <f aca="false">IF(AG977=0,D977+A,D977-S)</f>
        <v>53</v>
      </c>
      <c r="E978" s="20" t="n">
        <f aca="false">IF(AH977=0,E977+A,E977-S)</f>
        <v>53</v>
      </c>
      <c r="F978" s="20" t="n">
        <f aca="false">IF(AI977=0,F977+A,F977-S)</f>
        <v>53</v>
      </c>
      <c r="G978" s="20" t="n">
        <f aca="false">IF(AJ977=0,G977+A,G977-S)</f>
        <v>53</v>
      </c>
      <c r="H978" s="20" t="n">
        <f aca="false">IF(AK977=0,H977+A,H977-S)</f>
        <v>53</v>
      </c>
      <c r="I978" s="20" t="n">
        <f aca="false">IF(AL977=0,I977+A,I977-S)</f>
        <v>50</v>
      </c>
      <c r="J978" s="20" t="n">
        <f aca="false">IF(AM977=0,J977+A,J977-S)</f>
        <v>50</v>
      </c>
      <c r="K978" s="20" t="n">
        <f aca="false">IF(AN977=0,K977+A,K977-S)</f>
        <v>51</v>
      </c>
      <c r="L978" s="20" t="n">
        <f aca="false">IF(AO977=0,L977+A,L977-S)</f>
        <v>53</v>
      </c>
      <c r="M978" s="20" t="n">
        <f aca="false">IF(AP977=0,M977+A,M977-S)</f>
        <v>52</v>
      </c>
      <c r="N978" s="20" t="n">
        <f aca="false">IF(AQ977=0,N977+A,N977-S)</f>
        <v>52</v>
      </c>
      <c r="O978" s="20" t="n">
        <f aca="false">IF(AR977=0,O977+A,O977-S)</f>
        <v>50</v>
      </c>
      <c r="P978" s="20" t="n">
        <f aca="false">IF(AS977=0,P977+A,P977-S)</f>
        <v>53</v>
      </c>
      <c r="Q978" s="20" t="n">
        <f aca="false">IF(AT977=0,Q977+A,Q977-S)</f>
        <v>53</v>
      </c>
      <c r="R978" s="20" t="n">
        <f aca="false">IF(AU977=0,R977+A,R977-S)</f>
        <v>52</v>
      </c>
      <c r="S978" s="20" t="n">
        <f aca="false">IF(AV977=0,S977+A,S977-S)</f>
        <v>53</v>
      </c>
      <c r="T978" s="20" t="n">
        <f aca="false">IF(AW977=0,T977+A,T977-S)</f>
        <v>51</v>
      </c>
      <c r="U978" s="20" t="n">
        <f aca="false">IF(AX977=0,U977+A,U977-S)</f>
        <v>52</v>
      </c>
      <c r="V978" s="20" t="n">
        <f aca="false">IF(AY977=0,V977+A,V977-S)</f>
        <v>50</v>
      </c>
      <c r="W978" s="20" t="n">
        <f aca="false">IF(AZ977=0,W977+A,W977-S)</f>
        <v>50</v>
      </c>
      <c r="X978" s="20" t="n">
        <f aca="false">IF(BA977=0,X977+A,X977-S)</f>
        <v>51</v>
      </c>
      <c r="Y978" s="20" t="n">
        <f aca="false">IF(BB977=0,Y977+A,Y977-S)</f>
        <v>50</v>
      </c>
      <c r="Z978" s="20" t="n">
        <f aca="false">IF(BC977=0,Z977+A,Z977-S)</f>
        <v>50</v>
      </c>
      <c r="AA978" s="20" t="n">
        <f aca="false">IF(BD977=0,AA977+A,AA977-S)</f>
        <v>53</v>
      </c>
      <c r="AB978" s="20" t="n">
        <f aca="false">IF(BE977=0,AB977+A,AB977-S)</f>
        <v>52</v>
      </c>
      <c r="AC978" s="20" t="n">
        <f aca="false">IF(BF977=0,AC977+A,AC977-S)</f>
        <v>50</v>
      </c>
      <c r="AD978" s="9" t="n">
        <f aca="false">COUNTIF(AE978:BF978,1)</f>
        <v>0</v>
      </c>
      <c r="AE978" s="21" t="n">
        <f aca="false">IF(AE977=0,IF((B978+(BB977+BC977+BD977+BE977+BF977+AF977+AG977+AH977+AI977+AJ977)*P)&gt;B,1,0),0)+IF(AE977=1,IF(B978&lt;E,0,1),0)</f>
        <v>0</v>
      </c>
      <c r="AF978" s="21" t="n">
        <f aca="false">IF(AF977=0,IF((C978+(BC977+BD977+BE977+BF977+AE977+AG977+AH977+AI977+AJ977+AK977)*P)&gt;B,1,0),0)+IF(AF977=1,IF(C978&lt;E,0,1),0)</f>
        <v>0</v>
      </c>
      <c r="AG978" s="21" t="n">
        <f aca="false">IF(AG977=0,IF((D978+(BD977+BE977+BF977+AE977+AF977+AH977+AI977+AJ977+AK977+AL977)*P)&gt;B,1,0),0)+IF(AG977=1,IF(D978&lt;E,0,1),0)</f>
        <v>0</v>
      </c>
      <c r="AH978" s="21" t="n">
        <f aca="false">IF(AH977=0,IF((E978+(BE977+BF977+AE977+AF977+AG977+AI977+AJ977+AK977+AL977+AM977)*P)&gt;B,1,0),0)+IF(AH977=1,IF(E978&lt;E,0,1),0)</f>
        <v>0</v>
      </c>
      <c r="AI978" s="21" t="n">
        <f aca="false">IF(AI977=0,IF((F978+(BF977+AE977+AF977+AG977+AH977+AJ977+AK977+AL977+AM977+AN977)*P)&gt;B,1,0),0)+IF(AI977=1,IF(F978&lt;E,0,1),0)</f>
        <v>0</v>
      </c>
      <c r="AJ978" s="21" t="n">
        <f aca="false">IF(AJ977=0,IF((G978+(AE977+AF977+AG977+AH977+AI977+AK977+AL977+AM977+AN977+AO977)*P)&gt;B,1,0),0)+IF(AJ977=1,IF(G978&lt;E,0,1),0)</f>
        <v>0</v>
      </c>
      <c r="AK978" s="21" t="n">
        <f aca="false">IF(AK977=0,IF((H978+(AF977+AG977+AH977+AI977+AJ977+AL977+AM977+AN977+AO977+AP977)*P)&gt;B,1,0),0)+IF(AK977=1,IF(H978&lt;E,0,1),0)</f>
        <v>0</v>
      </c>
      <c r="AL978" s="21" t="n">
        <f aca="false">IF(AL977=0,IF((I978+(AG977+AH977+AI977+AJ977+AK977+AM977+AN977+AO977+AP977+AQ977)*P)&gt;B,1,0),0)+IF(AL977=1,IF(I978&lt;E,0,1),0)</f>
        <v>0</v>
      </c>
      <c r="AM978" s="21" t="n">
        <f aca="false">IF(AM977=0,IF((J978+(AH977+AI977+AJ977+AK977+AL977+AN977+AO977+AP977+AQ977+AR977)*P)&gt;B,1,0),0)+IF(AM977=1,IF(J978&lt;E,0,1),0)</f>
        <v>0</v>
      </c>
      <c r="AN978" s="21" t="n">
        <f aca="false">IF(AN977=0,IF((K978+(AI977+AJ977+AK977+AL977+AM977+AO977+AP977+AQ977+AR977+AS977)*P)&gt;B,1,0),0)+IF(AN977=1,IF(K978&lt;E,0,1),0)</f>
        <v>0</v>
      </c>
      <c r="AO978" s="21" t="n">
        <f aca="false">IF(AO977=0,IF((L978+(AJ977+AK977+AL977+AM977+AN977+AP977+AQ977+AR977+AS977+AT977)*P)&gt;B,1,0),0)+IF(AO977=1,IF(L978&lt;E,0,1),0)</f>
        <v>0</v>
      </c>
      <c r="AP978" s="21" t="n">
        <f aca="false">IF(AP977=0,IF((M978+(AK977+AL977+AM977+AN977+AO977+AQ977+AR977+AS977+AT977+AU977)*P)&gt;B,1,0),0)+IF(AP977=1,IF(M978&lt;E,0,1),0)</f>
        <v>0</v>
      </c>
      <c r="AQ978" s="21" t="n">
        <f aca="false">IF(AQ977=0,IF((N978+(AL977+AM977+AN977+AO977+AP977+AR977+AS977+AT977+AU977+AV977)*P)&gt;B,1,0),0)+IF(AQ977=1,IF(N978&lt;E,0,1),0)</f>
        <v>0</v>
      </c>
      <c r="AR978" s="21" t="n">
        <f aca="false">IF(AR977=0,IF((O978+(AM977+AN977+AO977+AP977+AQ977+AS977+AT977+AU977+AV977+AW977)*P)&gt;B,1,0),0)+IF(AR977=1,IF(O978&lt;E,0,1),0)</f>
        <v>0</v>
      </c>
      <c r="AS978" s="21" t="n">
        <f aca="false">IF(AS977=0,IF((P978+(AN977+AO977+AP977+AQ977+AR977+AT977+AU977+AV977+AW977+AX977)*P)&gt;B,1,0),0)+IF(AS977=1,IF(P978&lt;E,0,1),0)</f>
        <v>0</v>
      </c>
      <c r="AT978" s="21" t="n">
        <f aca="false">IF(AT977=0,IF((Q978+(AO977+AP977+AQ977+AR977+AS977+AU977+AV977+AW977+AX977+AY977)*P)&gt;B,1,0),0)+IF(AT977=1,IF(Q978&lt;E,0,1),0)</f>
        <v>0</v>
      </c>
      <c r="AU978" s="21" t="n">
        <f aca="false">IF(AU977=0,IF((R978+(AP977+AQ977+AR977+AS977+AT977+AV977+AW977+AX977+AY977+AZ977)*P)&gt;B,1,0),0)+IF(AU977=1,IF(R978&lt;E,0,1),0)</f>
        <v>0</v>
      </c>
      <c r="AV978" s="21" t="n">
        <f aca="false">IF(AV977=0,IF((S978+(AQ977+AR977+AS977+AT977+AU977+AW977+AX977+AY977+AZ977+BA977)*P)&gt;B,1,0),0)+IF(AV977=1,IF(S978&lt;E,0,1),0)</f>
        <v>0</v>
      </c>
      <c r="AW978" s="21" t="n">
        <f aca="false">IF(AW977=0,IF((T978+(AR977+AS977+AT977+AU977+AV977+AX977+AY977+AZ977+BA977+BB977)*P)&gt;B,1,0),0)+IF(AW977=1,IF(T978&lt;E,0,1),0)</f>
        <v>0</v>
      </c>
      <c r="AX978" s="21" t="n">
        <f aca="false">IF(AX977=0,IF((U978+(AS977+AT977+AU977+AV977+AW977+AY977+AZ977+BA977+BB977+BC977)*P)&gt;B,1,0),0)+IF(AX977=1,IF(U978&lt;E,0,1),0)</f>
        <v>0</v>
      </c>
      <c r="AY978" s="21" t="n">
        <f aca="false">IF(AY977=0,IF((V978+(AT977+AU977+AV977+AW977+AX977+AZ977+BA977+BB977+BC977+BD977)*P)&gt;B,1,0),0)+IF(AY977=1,IF(V978&lt;E,0,1),0)</f>
        <v>0</v>
      </c>
      <c r="AZ978" s="21" t="n">
        <f aca="false">IF(AZ977=0,IF((W978+(AU977+AV977+AW977+AX977+AY977+BA977+BB977+BC977+BD977+BE977)*P)&gt;B,1,0),0)+IF(AZ977=1,IF(W978&lt;E,0,1),0)</f>
        <v>0</v>
      </c>
      <c r="BA978" s="21" t="n">
        <f aca="false">IF(BA977=0,IF((X978+(AV977+AW977+AX977+AY977+AZ977+BB977+BC977+BD977+BE977+BF977)*P)&gt;B,1,0),0)+IF(BA977=1,IF(X978&lt;E,0,1),0)</f>
        <v>0</v>
      </c>
      <c r="BB978" s="21" t="n">
        <f aca="false">IF(BB977=0,IF((Y978+(AW977+AX977+AY977+AZ977+BA977+BC977+BD977+BE977+BF977+AE977)*P)&gt;B,1,0),0)+IF(BB977=1,IF(Y978&lt;E,0,1),0)</f>
        <v>0</v>
      </c>
      <c r="BC978" s="21" t="n">
        <f aca="false">IF(BC977=0,IF((Z978+(AX977+AY977+AZ977+BA977+BB977+BD977+BE977+BF977+AE977+AF977)*P)&gt;B,1,0),0)+IF(BC977=1,IF(Z978&lt;E,0,1),0)</f>
        <v>0</v>
      </c>
      <c r="BD978" s="21" t="n">
        <f aca="false">IF(BD977=0,IF((AA978+(AY977+AZ977+BA977+BB977+BC977+BE977+BF977+AE977+AF977+AG977)*P)&gt;B,1,0),0)+IF(BD977=1,IF(AA978&lt;E,0,1),0)</f>
        <v>0</v>
      </c>
      <c r="BE978" s="21" t="n">
        <f aca="false">IF(BE977=0,IF((AB978+(AZ977+BA977+BB977+BC977+BD977+BF977+AE977+AF977+AG977+AH977)*P)&gt;B,1,0),0)+IF(BE977=1,IF(AB978&lt;E,0,1),0)</f>
        <v>0</v>
      </c>
      <c r="BF978" s="21" t="n">
        <f aca="false">IF(BF977=0,IF((AC978+(BA977+BB977+BC977+BD977+BE977+AE977+AF977+AG977+AH977+AI977)*P)&gt;B,1,0),0)+IF(BF977=1,IF(AC978&lt;E,0,1),0)</f>
        <v>0</v>
      </c>
      <c r="BG978" s="0" t="n">
        <f aca="false">IF((IF(AD978&gt;AD977,1,0)+IF(AD978&gt;AD976,1,0)+IF(AD978&gt;AD975,1,0)+IF(AD978&lt;AD979,0,1)+IF(AD978&lt;AD980,0,1)+IF(AD978&lt;AD981,0,1))=6,1+MAX(BG$215:BG977),0)</f>
        <v>0</v>
      </c>
      <c r="BH978" s="0" t="n">
        <f aca="false">IF(AD978&gt;0,1+BH977,0)</f>
        <v>0</v>
      </c>
      <c r="BI978" s="0" t="n">
        <f aca="false">IF(BH978&gt;BH979,BH978,0)</f>
        <v>0</v>
      </c>
      <c r="BJ978" s="0"/>
      <c r="BK978" s="0"/>
      <c r="BL978" s="0"/>
      <c r="BM978" s="0" t="n">
        <v>750</v>
      </c>
      <c r="BN978" s="0"/>
      <c r="BO978" s="0"/>
      <c r="BP978" s="0"/>
      <c r="BQ978" s="0"/>
      <c r="BR978" s="0"/>
      <c r="BS978" s="0"/>
      <c r="BT978" s="0"/>
      <c r="BU978" s="0"/>
      <c r="BV978" s="0"/>
      <c r="BW978" s="0"/>
      <c r="BX978" s="0"/>
      <c r="BY978" s="0"/>
      <c r="BZ978" s="0"/>
      <c r="CA978" s="0"/>
      <c r="CB978" s="0"/>
      <c r="CC978" s="15"/>
    </row>
    <row r="979" customFormat="false" ht="15" hidden="false" customHeight="false" outlineLevel="0" collapsed="false">
      <c r="A979" s="9" t="n">
        <f aca="false">A978+1</f>
        <v>951</v>
      </c>
      <c r="B979" s="20" t="n">
        <f aca="false">IF(AE978=0,B978+A,B978-S)</f>
        <v>51</v>
      </c>
      <c r="C979" s="20" t="n">
        <f aca="false">IF(AF978=0,C978+A,C978-S)</f>
        <v>54</v>
      </c>
      <c r="D979" s="20" t="n">
        <f aca="false">IF(AG978=0,D978+A,D978-S)</f>
        <v>54</v>
      </c>
      <c r="E979" s="20" t="n">
        <f aca="false">IF(AH978=0,E978+A,E978-S)</f>
        <v>54</v>
      </c>
      <c r="F979" s="20" t="n">
        <f aca="false">IF(AI978=0,F978+A,F978-S)</f>
        <v>54</v>
      </c>
      <c r="G979" s="20" t="n">
        <f aca="false">IF(AJ978=0,G978+A,G978-S)</f>
        <v>54</v>
      </c>
      <c r="H979" s="20" t="n">
        <f aca="false">IF(AK978=0,H978+A,H978-S)</f>
        <v>54</v>
      </c>
      <c r="I979" s="20" t="n">
        <f aca="false">IF(AL978=0,I978+A,I978-S)</f>
        <v>51</v>
      </c>
      <c r="J979" s="20" t="n">
        <f aca="false">IF(AM978=0,J978+A,J978-S)</f>
        <v>51</v>
      </c>
      <c r="K979" s="20" t="n">
        <f aca="false">IF(AN978=0,K978+A,K978-S)</f>
        <v>52</v>
      </c>
      <c r="L979" s="20" t="n">
        <f aca="false">IF(AO978=0,L978+A,L978-S)</f>
        <v>54</v>
      </c>
      <c r="M979" s="20" t="n">
        <f aca="false">IF(AP978=0,M978+A,M978-S)</f>
        <v>53</v>
      </c>
      <c r="N979" s="20" t="n">
        <f aca="false">IF(AQ978=0,N978+A,N978-S)</f>
        <v>53</v>
      </c>
      <c r="O979" s="20" t="n">
        <f aca="false">IF(AR978=0,O978+A,O978-S)</f>
        <v>51</v>
      </c>
      <c r="P979" s="20" t="n">
        <f aca="false">IF(AS978=0,P978+A,P978-S)</f>
        <v>54</v>
      </c>
      <c r="Q979" s="20" t="n">
        <f aca="false">IF(AT978=0,Q978+A,Q978-S)</f>
        <v>54</v>
      </c>
      <c r="R979" s="20" t="n">
        <f aca="false">IF(AU978=0,R978+A,R978-S)</f>
        <v>53</v>
      </c>
      <c r="S979" s="20" t="n">
        <f aca="false">IF(AV978=0,S978+A,S978-S)</f>
        <v>54</v>
      </c>
      <c r="T979" s="20" t="n">
        <f aca="false">IF(AW978=0,T978+A,T978-S)</f>
        <v>52</v>
      </c>
      <c r="U979" s="20" t="n">
        <f aca="false">IF(AX978=0,U978+A,U978-S)</f>
        <v>53</v>
      </c>
      <c r="V979" s="20" t="n">
        <f aca="false">IF(AY978=0,V978+A,V978-S)</f>
        <v>51</v>
      </c>
      <c r="W979" s="20" t="n">
        <f aca="false">IF(AZ978=0,W978+A,W978-S)</f>
        <v>51</v>
      </c>
      <c r="X979" s="20" t="n">
        <f aca="false">IF(BA978=0,X978+A,X978-S)</f>
        <v>52</v>
      </c>
      <c r="Y979" s="20" t="n">
        <f aca="false">IF(BB978=0,Y978+A,Y978-S)</f>
        <v>51</v>
      </c>
      <c r="Z979" s="20" t="n">
        <f aca="false">IF(BC978=0,Z978+A,Z978-S)</f>
        <v>51</v>
      </c>
      <c r="AA979" s="20" t="n">
        <f aca="false">IF(BD978=0,AA978+A,AA978-S)</f>
        <v>54</v>
      </c>
      <c r="AB979" s="20" t="n">
        <f aca="false">IF(BE978=0,AB978+A,AB978-S)</f>
        <v>53</v>
      </c>
      <c r="AC979" s="20" t="n">
        <f aca="false">IF(BF978=0,AC978+A,AC978-S)</f>
        <v>51</v>
      </c>
      <c r="AD979" s="9" t="n">
        <f aca="false">COUNTIF(AE979:BF979,1)</f>
        <v>0</v>
      </c>
      <c r="AE979" s="21" t="n">
        <f aca="false">IF(AE978=0,IF((B979+(BB978+BC978+BD978+BE978+BF978+AF978+AG978+AH978+AI978+AJ978)*P)&gt;B,1,0),0)+IF(AE978=1,IF(B979&lt;E,0,1),0)</f>
        <v>0</v>
      </c>
      <c r="AF979" s="21" t="n">
        <f aca="false">IF(AF978=0,IF((C979+(BC978+BD978+BE978+BF978+AE978+AG978+AH978+AI978+AJ978+AK978)*P)&gt;B,1,0),0)+IF(AF978=1,IF(C979&lt;E,0,1),0)</f>
        <v>0</v>
      </c>
      <c r="AG979" s="21" t="n">
        <f aca="false">IF(AG978=0,IF((D979+(BD978+BE978+BF978+AE978+AF978+AH978+AI978+AJ978+AK978+AL978)*P)&gt;B,1,0),0)+IF(AG978=1,IF(D979&lt;E,0,1),0)</f>
        <v>0</v>
      </c>
      <c r="AH979" s="21" t="n">
        <f aca="false">IF(AH978=0,IF((E979+(BE978+BF978+AE978+AF978+AG978+AI978+AJ978+AK978+AL978+AM978)*P)&gt;B,1,0),0)+IF(AH978=1,IF(E979&lt;E,0,1),0)</f>
        <v>0</v>
      </c>
      <c r="AI979" s="21" t="n">
        <f aca="false">IF(AI978=0,IF((F979+(BF978+AE978+AF978+AG978+AH978+AJ978+AK978+AL978+AM978+AN978)*P)&gt;B,1,0),0)+IF(AI978=1,IF(F979&lt;E,0,1),0)</f>
        <v>0</v>
      </c>
      <c r="AJ979" s="21" t="n">
        <f aca="false">IF(AJ978=0,IF((G979+(AE978+AF978+AG978+AH978+AI978+AK978+AL978+AM978+AN978+AO978)*P)&gt;B,1,0),0)+IF(AJ978=1,IF(G979&lt;E,0,1),0)</f>
        <v>0</v>
      </c>
      <c r="AK979" s="21" t="n">
        <f aca="false">IF(AK978=0,IF((H979+(AF978+AG978+AH978+AI978+AJ978+AL978+AM978+AN978+AO978+AP978)*P)&gt;B,1,0),0)+IF(AK978=1,IF(H979&lt;E,0,1),0)</f>
        <v>0</v>
      </c>
      <c r="AL979" s="21" t="n">
        <f aca="false">IF(AL978=0,IF((I979+(AG978+AH978+AI978+AJ978+AK978+AM978+AN978+AO978+AP978+AQ978)*P)&gt;B,1,0),0)+IF(AL978=1,IF(I979&lt;E,0,1),0)</f>
        <v>0</v>
      </c>
      <c r="AM979" s="21" t="n">
        <f aca="false">IF(AM978=0,IF((J979+(AH978+AI978+AJ978+AK978+AL978+AN978+AO978+AP978+AQ978+AR978)*P)&gt;B,1,0),0)+IF(AM978=1,IF(J979&lt;E,0,1),0)</f>
        <v>0</v>
      </c>
      <c r="AN979" s="21" t="n">
        <f aca="false">IF(AN978=0,IF((K979+(AI978+AJ978+AK978+AL978+AM978+AO978+AP978+AQ978+AR978+AS978)*P)&gt;B,1,0),0)+IF(AN978=1,IF(K979&lt;E,0,1),0)</f>
        <v>0</v>
      </c>
      <c r="AO979" s="21" t="n">
        <f aca="false">IF(AO978=0,IF((L979+(AJ978+AK978+AL978+AM978+AN978+AP978+AQ978+AR978+AS978+AT978)*P)&gt;B,1,0),0)+IF(AO978=1,IF(L979&lt;E,0,1),0)</f>
        <v>0</v>
      </c>
      <c r="AP979" s="21" t="n">
        <f aca="false">IF(AP978=0,IF((M979+(AK978+AL978+AM978+AN978+AO978+AQ978+AR978+AS978+AT978+AU978)*P)&gt;B,1,0),0)+IF(AP978=1,IF(M979&lt;E,0,1),0)</f>
        <v>0</v>
      </c>
      <c r="AQ979" s="21" t="n">
        <f aca="false">IF(AQ978=0,IF((N979+(AL978+AM978+AN978+AO978+AP978+AR978+AS978+AT978+AU978+AV978)*P)&gt;B,1,0),0)+IF(AQ978=1,IF(N979&lt;E,0,1),0)</f>
        <v>0</v>
      </c>
      <c r="AR979" s="21" t="n">
        <f aca="false">IF(AR978=0,IF((O979+(AM978+AN978+AO978+AP978+AQ978+AS978+AT978+AU978+AV978+AW978)*P)&gt;B,1,0),0)+IF(AR978=1,IF(O979&lt;E,0,1),0)</f>
        <v>0</v>
      </c>
      <c r="AS979" s="21" t="n">
        <f aca="false">IF(AS978=0,IF((P979+(AN978+AO978+AP978+AQ978+AR978+AT978+AU978+AV978+AW978+AX978)*P)&gt;B,1,0),0)+IF(AS978=1,IF(P979&lt;E,0,1),0)</f>
        <v>0</v>
      </c>
      <c r="AT979" s="21" t="n">
        <f aca="false">IF(AT978=0,IF((Q979+(AO978+AP978+AQ978+AR978+AS978+AU978+AV978+AW978+AX978+AY978)*P)&gt;B,1,0),0)+IF(AT978=1,IF(Q979&lt;E,0,1),0)</f>
        <v>0</v>
      </c>
      <c r="AU979" s="21" t="n">
        <f aca="false">IF(AU978=0,IF((R979+(AP978+AQ978+AR978+AS978+AT978+AV978+AW978+AX978+AY978+AZ978)*P)&gt;B,1,0),0)+IF(AU978=1,IF(R979&lt;E,0,1),0)</f>
        <v>0</v>
      </c>
      <c r="AV979" s="21" t="n">
        <f aca="false">IF(AV978=0,IF((S979+(AQ978+AR978+AS978+AT978+AU978+AW978+AX978+AY978+AZ978+BA978)*P)&gt;B,1,0),0)+IF(AV978=1,IF(S979&lt;E,0,1),0)</f>
        <v>0</v>
      </c>
      <c r="AW979" s="21" t="n">
        <f aca="false">IF(AW978=0,IF((T979+(AR978+AS978+AT978+AU978+AV978+AX978+AY978+AZ978+BA978+BB978)*P)&gt;B,1,0),0)+IF(AW978=1,IF(T979&lt;E,0,1),0)</f>
        <v>0</v>
      </c>
      <c r="AX979" s="21" t="n">
        <f aca="false">IF(AX978=0,IF((U979+(AS978+AT978+AU978+AV978+AW978+AY978+AZ978+BA978+BB978+BC978)*P)&gt;B,1,0),0)+IF(AX978=1,IF(U979&lt;E,0,1),0)</f>
        <v>0</v>
      </c>
      <c r="AY979" s="21" t="n">
        <f aca="false">IF(AY978=0,IF((V979+(AT978+AU978+AV978+AW978+AX978+AZ978+BA978+BB978+BC978+BD978)*P)&gt;B,1,0),0)+IF(AY978=1,IF(V979&lt;E,0,1),0)</f>
        <v>0</v>
      </c>
      <c r="AZ979" s="21" t="n">
        <f aca="false">IF(AZ978=0,IF((W979+(AU978+AV978+AW978+AX978+AY978+BA978+BB978+BC978+BD978+BE978)*P)&gt;B,1,0),0)+IF(AZ978=1,IF(W979&lt;E,0,1),0)</f>
        <v>0</v>
      </c>
      <c r="BA979" s="21" t="n">
        <f aca="false">IF(BA978=0,IF((X979+(AV978+AW978+AX978+AY978+AZ978+BB978+BC978+BD978+BE978+BF978)*P)&gt;B,1,0),0)+IF(BA978=1,IF(X979&lt;E,0,1),0)</f>
        <v>0</v>
      </c>
      <c r="BB979" s="21" t="n">
        <f aca="false">IF(BB978=0,IF((Y979+(AW978+AX978+AY978+AZ978+BA978+BC978+BD978+BE978+BF978+AE978)*P)&gt;B,1,0),0)+IF(BB978=1,IF(Y979&lt;E,0,1),0)</f>
        <v>0</v>
      </c>
      <c r="BC979" s="21" t="n">
        <f aca="false">IF(BC978=0,IF((Z979+(AX978+AY978+AZ978+BA978+BB978+BD978+BE978+BF978+AE978+AF978)*P)&gt;B,1,0),0)+IF(BC978=1,IF(Z979&lt;E,0,1),0)</f>
        <v>0</v>
      </c>
      <c r="BD979" s="21" t="n">
        <f aca="false">IF(BD978=0,IF((AA979+(AY978+AZ978+BA978+BB978+BC978+BE978+BF978+AE978+AF978+AG978)*P)&gt;B,1,0),0)+IF(BD978=1,IF(AA979&lt;E,0,1),0)</f>
        <v>0</v>
      </c>
      <c r="BE979" s="21" t="n">
        <f aca="false">IF(BE978=0,IF((AB979+(AZ978+BA978+BB978+BC978+BD978+BF978+AE978+AF978+AG978+AH978)*P)&gt;B,1,0),0)+IF(BE978=1,IF(AB979&lt;E,0,1),0)</f>
        <v>0</v>
      </c>
      <c r="BF979" s="21" t="n">
        <f aca="false">IF(BF978=0,IF((AC979+(BA978+BB978+BC978+BD978+BE978+AE978+AF978+AG978+AH978+AI978)*P)&gt;B,1,0),0)+IF(BF978=1,IF(AC979&lt;E,0,1),0)</f>
        <v>0</v>
      </c>
      <c r="BG979" s="0" t="n">
        <f aca="false">IF((IF(AD979&gt;AD978,1,0)+IF(AD979&gt;AD977,1,0)+IF(AD979&gt;AD976,1,0)+IF(AD979&lt;AD980,0,1)+IF(AD979&lt;AD981,0,1)+IF(AD979&lt;AD982,0,1))=6,1+MAX(BG$215:BG978),0)</f>
        <v>0</v>
      </c>
      <c r="BH979" s="0" t="n">
        <f aca="false">IF(AD979&gt;0,1+BH978,0)</f>
        <v>0</v>
      </c>
      <c r="BI979" s="0" t="n">
        <f aca="false">IF(BH979&gt;BH980,BH979,0)</f>
        <v>0</v>
      </c>
      <c r="BJ979" s="0"/>
      <c r="BK979" s="0"/>
      <c r="BL979" s="0"/>
      <c r="BM979" s="0" t="n">
        <v>751</v>
      </c>
      <c r="BN979" s="0"/>
      <c r="BO979" s="0"/>
      <c r="BP979" s="0"/>
      <c r="BQ979" s="0"/>
      <c r="BR979" s="0"/>
      <c r="BS979" s="0"/>
      <c r="BT979" s="0"/>
      <c r="BU979" s="0"/>
      <c r="BV979" s="0"/>
      <c r="BW979" s="0"/>
      <c r="BX979" s="0"/>
      <c r="BY979" s="0"/>
      <c r="BZ979" s="0"/>
      <c r="CA979" s="0"/>
      <c r="CB979" s="0"/>
      <c r="CC979" s="15"/>
    </row>
    <row r="980" customFormat="false" ht="15" hidden="false" customHeight="false" outlineLevel="0" collapsed="false">
      <c r="A980" s="9" t="n">
        <f aca="false">A979+1</f>
        <v>952</v>
      </c>
      <c r="B980" s="20" t="n">
        <f aca="false">IF(AE979=0,B979+A,B979-S)</f>
        <v>52</v>
      </c>
      <c r="C980" s="20" t="n">
        <f aca="false">IF(AF979=0,C979+A,C979-S)</f>
        <v>55</v>
      </c>
      <c r="D980" s="20" t="n">
        <f aca="false">IF(AG979=0,D979+A,D979-S)</f>
        <v>55</v>
      </c>
      <c r="E980" s="20" t="n">
        <f aca="false">IF(AH979=0,E979+A,E979-S)</f>
        <v>55</v>
      </c>
      <c r="F980" s="20" t="n">
        <f aca="false">IF(AI979=0,F979+A,F979-S)</f>
        <v>55</v>
      </c>
      <c r="G980" s="20" t="n">
        <f aca="false">IF(AJ979=0,G979+A,G979-S)</f>
        <v>55</v>
      </c>
      <c r="H980" s="20" t="n">
        <f aca="false">IF(AK979=0,H979+A,H979-S)</f>
        <v>55</v>
      </c>
      <c r="I980" s="20" t="n">
        <f aca="false">IF(AL979=0,I979+A,I979-S)</f>
        <v>52</v>
      </c>
      <c r="J980" s="20" t="n">
        <f aca="false">IF(AM979=0,J979+A,J979-S)</f>
        <v>52</v>
      </c>
      <c r="K980" s="20" t="n">
        <f aca="false">IF(AN979=0,K979+A,K979-S)</f>
        <v>53</v>
      </c>
      <c r="L980" s="20" t="n">
        <f aca="false">IF(AO979=0,L979+A,L979-S)</f>
        <v>55</v>
      </c>
      <c r="M980" s="20" t="n">
        <f aca="false">IF(AP979=0,M979+A,M979-S)</f>
        <v>54</v>
      </c>
      <c r="N980" s="20" t="n">
        <f aca="false">IF(AQ979=0,N979+A,N979-S)</f>
        <v>54</v>
      </c>
      <c r="O980" s="20" t="n">
        <f aca="false">IF(AR979=0,O979+A,O979-S)</f>
        <v>52</v>
      </c>
      <c r="P980" s="20" t="n">
        <f aca="false">IF(AS979=0,P979+A,P979-S)</f>
        <v>55</v>
      </c>
      <c r="Q980" s="20" t="n">
        <f aca="false">IF(AT979=0,Q979+A,Q979-S)</f>
        <v>55</v>
      </c>
      <c r="R980" s="20" t="n">
        <f aca="false">IF(AU979=0,R979+A,R979-S)</f>
        <v>54</v>
      </c>
      <c r="S980" s="20" t="n">
        <f aca="false">IF(AV979=0,S979+A,S979-S)</f>
        <v>55</v>
      </c>
      <c r="T980" s="20" t="n">
        <f aca="false">IF(AW979=0,T979+A,T979-S)</f>
        <v>53</v>
      </c>
      <c r="U980" s="20" t="n">
        <f aca="false">IF(AX979=0,U979+A,U979-S)</f>
        <v>54</v>
      </c>
      <c r="V980" s="20" t="n">
        <f aca="false">IF(AY979=0,V979+A,V979-S)</f>
        <v>52</v>
      </c>
      <c r="W980" s="20" t="n">
        <f aca="false">IF(AZ979=0,W979+A,W979-S)</f>
        <v>52</v>
      </c>
      <c r="X980" s="20" t="n">
        <f aca="false">IF(BA979=0,X979+A,X979-S)</f>
        <v>53</v>
      </c>
      <c r="Y980" s="20" t="n">
        <f aca="false">IF(BB979=0,Y979+A,Y979-S)</f>
        <v>52</v>
      </c>
      <c r="Z980" s="20" t="n">
        <f aca="false">IF(BC979=0,Z979+A,Z979-S)</f>
        <v>52</v>
      </c>
      <c r="AA980" s="20" t="n">
        <f aca="false">IF(BD979=0,AA979+A,AA979-S)</f>
        <v>55</v>
      </c>
      <c r="AB980" s="20" t="n">
        <f aca="false">IF(BE979=0,AB979+A,AB979-S)</f>
        <v>54</v>
      </c>
      <c r="AC980" s="20" t="n">
        <f aca="false">IF(BF979=0,AC979+A,AC979-S)</f>
        <v>52</v>
      </c>
      <c r="AD980" s="9" t="n">
        <f aca="false">COUNTIF(AE980:BF980,1)</f>
        <v>0</v>
      </c>
      <c r="AE980" s="21" t="n">
        <f aca="false">IF(AE979=0,IF((B980+(BB979+BC979+BD979+BE979+BF979+AF979+AG979+AH979+AI979+AJ979)*P)&gt;B,1,0),0)+IF(AE979=1,IF(B980&lt;E,0,1),0)</f>
        <v>0</v>
      </c>
      <c r="AF980" s="21" t="n">
        <f aca="false">IF(AF979=0,IF((C980+(BC979+BD979+BE979+BF979+AE979+AG979+AH979+AI979+AJ979+AK979)*P)&gt;B,1,0),0)+IF(AF979=1,IF(C980&lt;E,0,1),0)</f>
        <v>0</v>
      </c>
      <c r="AG980" s="21" t="n">
        <f aca="false">IF(AG979=0,IF((D980+(BD979+BE979+BF979+AE979+AF979+AH979+AI979+AJ979+AK979+AL979)*P)&gt;B,1,0),0)+IF(AG979=1,IF(D980&lt;E,0,1),0)</f>
        <v>0</v>
      </c>
      <c r="AH980" s="21" t="n">
        <f aca="false">IF(AH979=0,IF((E980+(BE979+BF979+AE979+AF979+AG979+AI979+AJ979+AK979+AL979+AM979)*P)&gt;B,1,0),0)+IF(AH979=1,IF(E980&lt;E,0,1),0)</f>
        <v>0</v>
      </c>
      <c r="AI980" s="21" t="n">
        <f aca="false">IF(AI979=0,IF((F980+(BF979+AE979+AF979+AG979+AH979+AJ979+AK979+AL979+AM979+AN979)*P)&gt;B,1,0),0)+IF(AI979=1,IF(F980&lt;E,0,1),0)</f>
        <v>0</v>
      </c>
      <c r="AJ980" s="21" t="n">
        <f aca="false">IF(AJ979=0,IF((G980+(AE979+AF979+AG979+AH979+AI979+AK979+AL979+AM979+AN979+AO979)*P)&gt;B,1,0),0)+IF(AJ979=1,IF(G980&lt;E,0,1),0)</f>
        <v>0</v>
      </c>
      <c r="AK980" s="21" t="n">
        <f aca="false">IF(AK979=0,IF((H980+(AF979+AG979+AH979+AI979+AJ979+AL979+AM979+AN979+AO979+AP979)*P)&gt;B,1,0),0)+IF(AK979=1,IF(H980&lt;E,0,1),0)</f>
        <v>0</v>
      </c>
      <c r="AL980" s="21" t="n">
        <f aca="false">IF(AL979=0,IF((I980+(AG979+AH979+AI979+AJ979+AK979+AM979+AN979+AO979+AP979+AQ979)*P)&gt;B,1,0),0)+IF(AL979=1,IF(I980&lt;E,0,1),0)</f>
        <v>0</v>
      </c>
      <c r="AM980" s="21" t="n">
        <f aca="false">IF(AM979=0,IF((J980+(AH979+AI979+AJ979+AK979+AL979+AN979+AO979+AP979+AQ979+AR979)*P)&gt;B,1,0),0)+IF(AM979=1,IF(J980&lt;E,0,1),0)</f>
        <v>0</v>
      </c>
      <c r="AN980" s="21" t="n">
        <f aca="false">IF(AN979=0,IF((K980+(AI979+AJ979+AK979+AL979+AM979+AO979+AP979+AQ979+AR979+AS979)*P)&gt;B,1,0),0)+IF(AN979=1,IF(K980&lt;E,0,1),0)</f>
        <v>0</v>
      </c>
      <c r="AO980" s="21" t="n">
        <f aca="false">IF(AO979=0,IF((L980+(AJ979+AK979+AL979+AM979+AN979+AP979+AQ979+AR979+AS979+AT979)*P)&gt;B,1,0),0)+IF(AO979=1,IF(L980&lt;E,0,1),0)</f>
        <v>0</v>
      </c>
      <c r="AP980" s="21" t="n">
        <f aca="false">IF(AP979=0,IF((M980+(AK979+AL979+AM979+AN979+AO979+AQ979+AR979+AS979+AT979+AU979)*P)&gt;B,1,0),0)+IF(AP979=1,IF(M980&lt;E,0,1),0)</f>
        <v>0</v>
      </c>
      <c r="AQ980" s="21" t="n">
        <f aca="false">IF(AQ979=0,IF((N980+(AL979+AM979+AN979+AO979+AP979+AR979+AS979+AT979+AU979+AV979)*P)&gt;B,1,0),0)+IF(AQ979=1,IF(N980&lt;E,0,1),0)</f>
        <v>0</v>
      </c>
      <c r="AR980" s="21" t="n">
        <f aca="false">IF(AR979=0,IF((O980+(AM979+AN979+AO979+AP979+AQ979+AS979+AT979+AU979+AV979+AW979)*P)&gt;B,1,0),0)+IF(AR979=1,IF(O980&lt;E,0,1),0)</f>
        <v>0</v>
      </c>
      <c r="AS980" s="21" t="n">
        <f aca="false">IF(AS979=0,IF((P980+(AN979+AO979+AP979+AQ979+AR979+AT979+AU979+AV979+AW979+AX979)*P)&gt;B,1,0),0)+IF(AS979=1,IF(P980&lt;E,0,1),0)</f>
        <v>0</v>
      </c>
      <c r="AT980" s="21" t="n">
        <f aca="false">IF(AT979=0,IF((Q980+(AO979+AP979+AQ979+AR979+AS979+AU979+AV979+AW979+AX979+AY979)*P)&gt;B,1,0),0)+IF(AT979=1,IF(Q980&lt;E,0,1),0)</f>
        <v>0</v>
      </c>
      <c r="AU980" s="21" t="n">
        <f aca="false">IF(AU979=0,IF((R980+(AP979+AQ979+AR979+AS979+AT979+AV979+AW979+AX979+AY979+AZ979)*P)&gt;B,1,0),0)+IF(AU979=1,IF(R980&lt;E,0,1),0)</f>
        <v>0</v>
      </c>
      <c r="AV980" s="21" t="n">
        <f aca="false">IF(AV979=0,IF((S980+(AQ979+AR979+AS979+AT979+AU979+AW979+AX979+AY979+AZ979+BA979)*P)&gt;B,1,0),0)+IF(AV979=1,IF(S980&lt;E,0,1),0)</f>
        <v>0</v>
      </c>
      <c r="AW980" s="21" t="n">
        <f aca="false">IF(AW979=0,IF((T980+(AR979+AS979+AT979+AU979+AV979+AX979+AY979+AZ979+BA979+BB979)*P)&gt;B,1,0),0)+IF(AW979=1,IF(T980&lt;E,0,1),0)</f>
        <v>0</v>
      </c>
      <c r="AX980" s="21" t="n">
        <f aca="false">IF(AX979=0,IF((U980+(AS979+AT979+AU979+AV979+AW979+AY979+AZ979+BA979+BB979+BC979)*P)&gt;B,1,0),0)+IF(AX979=1,IF(U980&lt;E,0,1),0)</f>
        <v>0</v>
      </c>
      <c r="AY980" s="21" t="n">
        <f aca="false">IF(AY979=0,IF((V980+(AT979+AU979+AV979+AW979+AX979+AZ979+BA979+BB979+BC979+BD979)*P)&gt;B,1,0),0)+IF(AY979=1,IF(V980&lt;E,0,1),0)</f>
        <v>0</v>
      </c>
      <c r="AZ980" s="21" t="n">
        <f aca="false">IF(AZ979=0,IF((W980+(AU979+AV979+AW979+AX979+AY979+BA979+BB979+BC979+BD979+BE979)*P)&gt;B,1,0),0)+IF(AZ979=1,IF(W980&lt;E,0,1),0)</f>
        <v>0</v>
      </c>
      <c r="BA980" s="21" t="n">
        <f aca="false">IF(BA979=0,IF((X980+(AV979+AW979+AX979+AY979+AZ979+BB979+BC979+BD979+BE979+BF979)*P)&gt;B,1,0),0)+IF(BA979=1,IF(X980&lt;E,0,1),0)</f>
        <v>0</v>
      </c>
      <c r="BB980" s="21" t="n">
        <f aca="false">IF(BB979=0,IF((Y980+(AW979+AX979+AY979+AZ979+BA979+BC979+BD979+BE979+BF979+AE979)*P)&gt;B,1,0),0)+IF(BB979=1,IF(Y980&lt;E,0,1),0)</f>
        <v>0</v>
      </c>
      <c r="BC980" s="21" t="n">
        <f aca="false">IF(BC979=0,IF((Z980+(AX979+AY979+AZ979+BA979+BB979+BD979+BE979+BF979+AE979+AF979)*P)&gt;B,1,0),0)+IF(BC979=1,IF(Z980&lt;E,0,1),0)</f>
        <v>0</v>
      </c>
      <c r="BD980" s="21" t="n">
        <f aca="false">IF(BD979=0,IF((AA980+(AY979+AZ979+BA979+BB979+BC979+BE979+BF979+AE979+AF979+AG979)*P)&gt;B,1,0),0)+IF(BD979=1,IF(AA980&lt;E,0,1),0)</f>
        <v>0</v>
      </c>
      <c r="BE980" s="21" t="n">
        <f aca="false">IF(BE979=0,IF((AB980+(AZ979+BA979+BB979+BC979+BD979+BF979+AE979+AF979+AG979+AH979)*P)&gt;B,1,0),0)+IF(BE979=1,IF(AB980&lt;E,0,1),0)</f>
        <v>0</v>
      </c>
      <c r="BF980" s="21" t="n">
        <f aca="false">IF(BF979=0,IF((AC980+(BA979+BB979+BC979+BD979+BE979+AE979+AF979+AG979+AH979+AI979)*P)&gt;B,1,0),0)+IF(BF979=1,IF(AC980&lt;E,0,1),0)</f>
        <v>0</v>
      </c>
      <c r="BG980" s="0" t="n">
        <f aca="false">IF((IF(AD980&gt;AD979,1,0)+IF(AD980&gt;AD978,1,0)+IF(AD980&gt;AD977,1,0)+IF(AD980&lt;AD981,0,1)+IF(AD980&lt;AD982,0,1)+IF(AD980&lt;AD983,0,1))=6,1+MAX(BG$215:BG979),0)</f>
        <v>0</v>
      </c>
      <c r="BH980" s="0" t="n">
        <f aca="false">IF(AD980&gt;0,1+BH979,0)</f>
        <v>0</v>
      </c>
      <c r="BI980" s="0" t="n">
        <f aca="false">IF(BH980&gt;BH981,BH980,0)</f>
        <v>0</v>
      </c>
      <c r="BJ980" s="0"/>
      <c r="BK980" s="0"/>
      <c r="BL980" s="0"/>
      <c r="BM980" s="0" t="n">
        <v>752</v>
      </c>
      <c r="BN980" s="0"/>
      <c r="BO980" s="0"/>
      <c r="BP980" s="0"/>
      <c r="BQ980" s="0"/>
      <c r="BR980" s="0"/>
      <c r="BS980" s="0"/>
      <c r="BT980" s="0"/>
      <c r="BU980" s="0"/>
      <c r="BV980" s="0"/>
      <c r="BW980" s="0"/>
      <c r="BX980" s="0"/>
      <c r="BY980" s="0"/>
      <c r="BZ980" s="0"/>
      <c r="CA980" s="0"/>
      <c r="CB980" s="0"/>
      <c r="CC980" s="15"/>
    </row>
    <row r="981" customFormat="false" ht="15" hidden="false" customHeight="false" outlineLevel="0" collapsed="false">
      <c r="A981" s="9" t="n">
        <f aca="false">A980+1</f>
        <v>953</v>
      </c>
      <c r="B981" s="20" t="n">
        <f aca="false">IF(AE980=0,B980+A,B980-S)</f>
        <v>53</v>
      </c>
      <c r="C981" s="20" t="n">
        <f aca="false">IF(AF980=0,C980+A,C980-S)</f>
        <v>56</v>
      </c>
      <c r="D981" s="20" t="n">
        <f aca="false">IF(AG980=0,D980+A,D980-S)</f>
        <v>56</v>
      </c>
      <c r="E981" s="20" t="n">
        <f aca="false">IF(AH980=0,E980+A,E980-S)</f>
        <v>56</v>
      </c>
      <c r="F981" s="20" t="n">
        <f aca="false">IF(AI980=0,F980+A,F980-S)</f>
        <v>56</v>
      </c>
      <c r="G981" s="20" t="n">
        <f aca="false">IF(AJ980=0,G980+A,G980-S)</f>
        <v>56</v>
      </c>
      <c r="H981" s="20" t="n">
        <f aca="false">IF(AK980=0,H980+A,H980-S)</f>
        <v>56</v>
      </c>
      <c r="I981" s="20" t="n">
        <f aca="false">IF(AL980=0,I980+A,I980-S)</f>
        <v>53</v>
      </c>
      <c r="J981" s="20" t="n">
        <f aca="false">IF(AM980=0,J980+A,J980-S)</f>
        <v>53</v>
      </c>
      <c r="K981" s="20" t="n">
        <f aca="false">IF(AN980=0,K980+A,K980-S)</f>
        <v>54</v>
      </c>
      <c r="L981" s="20" t="n">
        <f aca="false">IF(AO980=0,L980+A,L980-S)</f>
        <v>56</v>
      </c>
      <c r="M981" s="20" t="n">
        <f aca="false">IF(AP980=0,M980+A,M980-S)</f>
        <v>55</v>
      </c>
      <c r="N981" s="20" t="n">
        <f aca="false">IF(AQ980=0,N980+A,N980-S)</f>
        <v>55</v>
      </c>
      <c r="O981" s="20" t="n">
        <f aca="false">IF(AR980=0,O980+A,O980-S)</f>
        <v>53</v>
      </c>
      <c r="P981" s="20" t="n">
        <f aca="false">IF(AS980=0,P980+A,P980-S)</f>
        <v>56</v>
      </c>
      <c r="Q981" s="20" t="n">
        <f aca="false">IF(AT980=0,Q980+A,Q980-S)</f>
        <v>56</v>
      </c>
      <c r="R981" s="20" t="n">
        <f aca="false">IF(AU980=0,R980+A,R980-S)</f>
        <v>55</v>
      </c>
      <c r="S981" s="20" t="n">
        <f aca="false">IF(AV980=0,S980+A,S980-S)</f>
        <v>56</v>
      </c>
      <c r="T981" s="20" t="n">
        <f aca="false">IF(AW980=0,T980+A,T980-S)</f>
        <v>54</v>
      </c>
      <c r="U981" s="20" t="n">
        <f aca="false">IF(AX980=0,U980+A,U980-S)</f>
        <v>55</v>
      </c>
      <c r="V981" s="20" t="n">
        <f aca="false">IF(AY980=0,V980+A,V980-S)</f>
        <v>53</v>
      </c>
      <c r="W981" s="20" t="n">
        <f aca="false">IF(AZ980=0,W980+A,W980-S)</f>
        <v>53</v>
      </c>
      <c r="X981" s="20" t="n">
        <f aca="false">IF(BA980=0,X980+A,X980-S)</f>
        <v>54</v>
      </c>
      <c r="Y981" s="20" t="n">
        <f aca="false">IF(BB980=0,Y980+A,Y980-S)</f>
        <v>53</v>
      </c>
      <c r="Z981" s="20" t="n">
        <f aca="false">IF(BC980=0,Z980+A,Z980-S)</f>
        <v>53</v>
      </c>
      <c r="AA981" s="20" t="n">
        <f aca="false">IF(BD980=0,AA980+A,AA980-S)</f>
        <v>56</v>
      </c>
      <c r="AB981" s="20" t="n">
        <f aca="false">IF(BE980=0,AB980+A,AB980-S)</f>
        <v>55</v>
      </c>
      <c r="AC981" s="20" t="n">
        <f aca="false">IF(BF980=0,AC980+A,AC980-S)</f>
        <v>53</v>
      </c>
      <c r="AD981" s="9" t="n">
        <f aca="false">COUNTIF(AE981:BF981,1)</f>
        <v>0</v>
      </c>
      <c r="AE981" s="21" t="n">
        <f aca="false">IF(AE980=0,IF((B981+(BB980+BC980+BD980+BE980+BF980+AF980+AG980+AH980+AI980+AJ980)*P)&gt;B,1,0),0)+IF(AE980=1,IF(B981&lt;E,0,1),0)</f>
        <v>0</v>
      </c>
      <c r="AF981" s="21" t="n">
        <f aca="false">IF(AF980=0,IF((C981+(BC980+BD980+BE980+BF980+AE980+AG980+AH980+AI980+AJ980+AK980)*P)&gt;B,1,0),0)+IF(AF980=1,IF(C981&lt;E,0,1),0)</f>
        <v>0</v>
      </c>
      <c r="AG981" s="21" t="n">
        <f aca="false">IF(AG980=0,IF((D981+(BD980+BE980+BF980+AE980+AF980+AH980+AI980+AJ980+AK980+AL980)*P)&gt;B,1,0),0)+IF(AG980=1,IF(D981&lt;E,0,1),0)</f>
        <v>0</v>
      </c>
      <c r="AH981" s="21" t="n">
        <f aca="false">IF(AH980=0,IF((E981+(BE980+BF980+AE980+AF980+AG980+AI980+AJ980+AK980+AL980+AM980)*P)&gt;B,1,0),0)+IF(AH980=1,IF(E981&lt;E,0,1),0)</f>
        <v>0</v>
      </c>
      <c r="AI981" s="21" t="n">
        <f aca="false">IF(AI980=0,IF((F981+(BF980+AE980+AF980+AG980+AH980+AJ980+AK980+AL980+AM980+AN980)*P)&gt;B,1,0),0)+IF(AI980=1,IF(F981&lt;E,0,1),0)</f>
        <v>0</v>
      </c>
      <c r="AJ981" s="21" t="n">
        <f aca="false">IF(AJ980=0,IF((G981+(AE980+AF980+AG980+AH980+AI980+AK980+AL980+AM980+AN980+AO980)*P)&gt;B,1,0),0)+IF(AJ980=1,IF(G981&lt;E,0,1),0)</f>
        <v>0</v>
      </c>
      <c r="AK981" s="21" t="n">
        <f aca="false">IF(AK980=0,IF((H981+(AF980+AG980+AH980+AI980+AJ980+AL980+AM980+AN980+AO980+AP980)*P)&gt;B,1,0),0)+IF(AK980=1,IF(H981&lt;E,0,1),0)</f>
        <v>0</v>
      </c>
      <c r="AL981" s="21" t="n">
        <f aca="false">IF(AL980=0,IF((I981+(AG980+AH980+AI980+AJ980+AK980+AM980+AN980+AO980+AP980+AQ980)*P)&gt;B,1,0),0)+IF(AL980=1,IF(I981&lt;E,0,1),0)</f>
        <v>0</v>
      </c>
      <c r="AM981" s="21" t="n">
        <f aca="false">IF(AM980=0,IF((J981+(AH980+AI980+AJ980+AK980+AL980+AN980+AO980+AP980+AQ980+AR980)*P)&gt;B,1,0),0)+IF(AM980=1,IF(J981&lt;E,0,1),0)</f>
        <v>0</v>
      </c>
      <c r="AN981" s="21" t="n">
        <f aca="false">IF(AN980=0,IF((K981+(AI980+AJ980+AK980+AL980+AM980+AO980+AP980+AQ980+AR980+AS980)*P)&gt;B,1,0),0)+IF(AN980=1,IF(K981&lt;E,0,1),0)</f>
        <v>0</v>
      </c>
      <c r="AO981" s="21" t="n">
        <f aca="false">IF(AO980=0,IF((L981+(AJ980+AK980+AL980+AM980+AN980+AP980+AQ980+AR980+AS980+AT980)*P)&gt;B,1,0),0)+IF(AO980=1,IF(L981&lt;E,0,1),0)</f>
        <v>0</v>
      </c>
      <c r="AP981" s="21" t="n">
        <f aca="false">IF(AP980=0,IF((M981+(AK980+AL980+AM980+AN980+AO980+AQ980+AR980+AS980+AT980+AU980)*P)&gt;B,1,0),0)+IF(AP980=1,IF(M981&lt;E,0,1),0)</f>
        <v>0</v>
      </c>
      <c r="AQ981" s="21" t="n">
        <f aca="false">IF(AQ980=0,IF((N981+(AL980+AM980+AN980+AO980+AP980+AR980+AS980+AT980+AU980+AV980)*P)&gt;B,1,0),0)+IF(AQ980=1,IF(N981&lt;E,0,1),0)</f>
        <v>0</v>
      </c>
      <c r="AR981" s="21" t="n">
        <f aca="false">IF(AR980=0,IF((O981+(AM980+AN980+AO980+AP980+AQ980+AS980+AT980+AU980+AV980+AW980)*P)&gt;B,1,0),0)+IF(AR980=1,IF(O981&lt;E,0,1),0)</f>
        <v>0</v>
      </c>
      <c r="AS981" s="21" t="n">
        <f aca="false">IF(AS980=0,IF((P981+(AN980+AO980+AP980+AQ980+AR980+AT980+AU980+AV980+AW980+AX980)*P)&gt;B,1,0),0)+IF(AS980=1,IF(P981&lt;E,0,1),0)</f>
        <v>0</v>
      </c>
      <c r="AT981" s="21" t="n">
        <f aca="false">IF(AT980=0,IF((Q981+(AO980+AP980+AQ980+AR980+AS980+AU980+AV980+AW980+AX980+AY980)*P)&gt;B,1,0),0)+IF(AT980=1,IF(Q981&lt;E,0,1),0)</f>
        <v>0</v>
      </c>
      <c r="AU981" s="21" t="n">
        <f aca="false">IF(AU980=0,IF((R981+(AP980+AQ980+AR980+AS980+AT980+AV980+AW980+AX980+AY980+AZ980)*P)&gt;B,1,0),0)+IF(AU980=1,IF(R981&lt;E,0,1),0)</f>
        <v>0</v>
      </c>
      <c r="AV981" s="21" t="n">
        <f aca="false">IF(AV980=0,IF((S981+(AQ980+AR980+AS980+AT980+AU980+AW980+AX980+AY980+AZ980+BA980)*P)&gt;B,1,0),0)+IF(AV980=1,IF(S981&lt;E,0,1),0)</f>
        <v>0</v>
      </c>
      <c r="AW981" s="21" t="n">
        <f aca="false">IF(AW980=0,IF((T981+(AR980+AS980+AT980+AU980+AV980+AX980+AY980+AZ980+BA980+BB980)*P)&gt;B,1,0),0)+IF(AW980=1,IF(T981&lt;E,0,1),0)</f>
        <v>0</v>
      </c>
      <c r="AX981" s="21" t="n">
        <f aca="false">IF(AX980=0,IF((U981+(AS980+AT980+AU980+AV980+AW980+AY980+AZ980+BA980+BB980+BC980)*P)&gt;B,1,0),0)+IF(AX980=1,IF(U981&lt;E,0,1),0)</f>
        <v>0</v>
      </c>
      <c r="AY981" s="21" t="n">
        <f aca="false">IF(AY980=0,IF((V981+(AT980+AU980+AV980+AW980+AX980+AZ980+BA980+BB980+BC980+BD980)*P)&gt;B,1,0),0)+IF(AY980=1,IF(V981&lt;E,0,1),0)</f>
        <v>0</v>
      </c>
      <c r="AZ981" s="21" t="n">
        <f aca="false">IF(AZ980=0,IF((W981+(AU980+AV980+AW980+AX980+AY980+BA980+BB980+BC980+BD980+BE980)*P)&gt;B,1,0),0)+IF(AZ980=1,IF(W981&lt;E,0,1),0)</f>
        <v>0</v>
      </c>
      <c r="BA981" s="21" t="n">
        <f aca="false">IF(BA980=0,IF((X981+(AV980+AW980+AX980+AY980+AZ980+BB980+BC980+BD980+BE980+BF980)*P)&gt;B,1,0),0)+IF(BA980=1,IF(X981&lt;E,0,1),0)</f>
        <v>0</v>
      </c>
      <c r="BB981" s="21" t="n">
        <f aca="false">IF(BB980=0,IF((Y981+(AW980+AX980+AY980+AZ980+BA980+BC980+BD980+BE980+BF980+AE980)*P)&gt;B,1,0),0)+IF(BB980=1,IF(Y981&lt;E,0,1),0)</f>
        <v>0</v>
      </c>
      <c r="BC981" s="21" t="n">
        <f aca="false">IF(BC980=0,IF((Z981+(AX980+AY980+AZ980+BA980+BB980+BD980+BE980+BF980+AE980+AF980)*P)&gt;B,1,0),0)+IF(BC980=1,IF(Z981&lt;E,0,1),0)</f>
        <v>0</v>
      </c>
      <c r="BD981" s="21" t="n">
        <f aca="false">IF(BD980=0,IF((AA981+(AY980+AZ980+BA980+BB980+BC980+BE980+BF980+AE980+AF980+AG980)*P)&gt;B,1,0),0)+IF(BD980=1,IF(AA981&lt;E,0,1),0)</f>
        <v>0</v>
      </c>
      <c r="BE981" s="21" t="n">
        <f aca="false">IF(BE980=0,IF((AB981+(AZ980+BA980+BB980+BC980+BD980+BF980+AE980+AF980+AG980+AH980)*P)&gt;B,1,0),0)+IF(BE980=1,IF(AB981&lt;E,0,1),0)</f>
        <v>0</v>
      </c>
      <c r="BF981" s="21" t="n">
        <f aca="false">IF(BF980=0,IF((AC981+(BA980+BB980+BC980+BD980+BE980+AE980+AF980+AG980+AH980+AI980)*P)&gt;B,1,0),0)+IF(BF980=1,IF(AC981&lt;E,0,1),0)</f>
        <v>0</v>
      </c>
      <c r="BG981" s="0" t="n">
        <f aca="false">IF((IF(AD981&gt;AD980,1,0)+IF(AD981&gt;AD979,1,0)+IF(AD981&gt;AD978,1,0)+IF(AD981&lt;AD982,0,1)+IF(AD981&lt;AD983,0,1)+IF(AD981&lt;AD984,0,1))=6,1+MAX(BG$215:BG980),0)</f>
        <v>0</v>
      </c>
      <c r="BH981" s="0" t="n">
        <f aca="false">IF(AD981&gt;0,1+BH980,0)</f>
        <v>0</v>
      </c>
      <c r="BI981" s="0" t="n">
        <f aca="false">IF(BH981&gt;BH982,BH981,0)</f>
        <v>0</v>
      </c>
      <c r="BJ981" s="0"/>
      <c r="BK981" s="0"/>
      <c r="BL981" s="0"/>
      <c r="BM981" s="0" t="n">
        <v>753</v>
      </c>
      <c r="BN981" s="0"/>
      <c r="BO981" s="0"/>
      <c r="BP981" s="0"/>
      <c r="BQ981" s="0"/>
      <c r="BR981" s="0"/>
      <c r="BS981" s="0"/>
      <c r="BT981" s="0"/>
      <c r="BU981" s="0"/>
      <c r="BV981" s="0"/>
      <c r="BW981" s="0"/>
      <c r="BX981" s="0"/>
      <c r="BY981" s="0"/>
      <c r="BZ981" s="0"/>
      <c r="CA981" s="0"/>
      <c r="CB981" s="0"/>
      <c r="CC981" s="15"/>
    </row>
    <row r="982" customFormat="false" ht="15" hidden="false" customHeight="false" outlineLevel="0" collapsed="false">
      <c r="A982" s="9" t="n">
        <f aca="false">A981+1</f>
        <v>954</v>
      </c>
      <c r="B982" s="20" t="n">
        <f aca="false">IF(AE981=0,B981+A,B981-S)</f>
        <v>54</v>
      </c>
      <c r="C982" s="20" t="n">
        <f aca="false">IF(AF981=0,C981+A,C981-S)</f>
        <v>57</v>
      </c>
      <c r="D982" s="20" t="n">
        <f aca="false">IF(AG981=0,D981+A,D981-S)</f>
        <v>57</v>
      </c>
      <c r="E982" s="20" t="n">
        <f aca="false">IF(AH981=0,E981+A,E981-S)</f>
        <v>57</v>
      </c>
      <c r="F982" s="20" t="n">
        <f aca="false">IF(AI981=0,F981+A,F981-S)</f>
        <v>57</v>
      </c>
      <c r="G982" s="20" t="n">
        <f aca="false">IF(AJ981=0,G981+A,G981-S)</f>
        <v>57</v>
      </c>
      <c r="H982" s="20" t="n">
        <f aca="false">IF(AK981=0,H981+A,H981-S)</f>
        <v>57</v>
      </c>
      <c r="I982" s="20" t="n">
        <f aca="false">IF(AL981=0,I981+A,I981-S)</f>
        <v>54</v>
      </c>
      <c r="J982" s="20" t="n">
        <f aca="false">IF(AM981=0,J981+A,J981-S)</f>
        <v>54</v>
      </c>
      <c r="K982" s="20" t="n">
        <f aca="false">IF(AN981=0,K981+A,K981-S)</f>
        <v>55</v>
      </c>
      <c r="L982" s="20" t="n">
        <f aca="false">IF(AO981=0,L981+A,L981-S)</f>
        <v>57</v>
      </c>
      <c r="M982" s="20" t="n">
        <f aca="false">IF(AP981=0,M981+A,M981-S)</f>
        <v>56</v>
      </c>
      <c r="N982" s="20" t="n">
        <f aca="false">IF(AQ981=0,N981+A,N981-S)</f>
        <v>56</v>
      </c>
      <c r="O982" s="20" t="n">
        <f aca="false">IF(AR981=0,O981+A,O981-S)</f>
        <v>54</v>
      </c>
      <c r="P982" s="20" t="n">
        <f aca="false">IF(AS981=0,P981+A,P981-S)</f>
        <v>57</v>
      </c>
      <c r="Q982" s="20" t="n">
        <f aca="false">IF(AT981=0,Q981+A,Q981-S)</f>
        <v>57</v>
      </c>
      <c r="R982" s="20" t="n">
        <f aca="false">IF(AU981=0,R981+A,R981-S)</f>
        <v>56</v>
      </c>
      <c r="S982" s="20" t="n">
        <f aca="false">IF(AV981=0,S981+A,S981-S)</f>
        <v>57</v>
      </c>
      <c r="T982" s="20" t="n">
        <f aca="false">IF(AW981=0,T981+A,T981-S)</f>
        <v>55</v>
      </c>
      <c r="U982" s="20" t="n">
        <f aca="false">IF(AX981=0,U981+A,U981-S)</f>
        <v>56</v>
      </c>
      <c r="V982" s="20" t="n">
        <f aca="false">IF(AY981=0,V981+A,V981-S)</f>
        <v>54</v>
      </c>
      <c r="W982" s="20" t="n">
        <f aca="false">IF(AZ981=0,W981+A,W981-S)</f>
        <v>54</v>
      </c>
      <c r="X982" s="20" t="n">
        <f aca="false">IF(BA981=0,X981+A,X981-S)</f>
        <v>55</v>
      </c>
      <c r="Y982" s="20" t="n">
        <f aca="false">IF(BB981=0,Y981+A,Y981-S)</f>
        <v>54</v>
      </c>
      <c r="Z982" s="20" t="n">
        <f aca="false">IF(BC981=0,Z981+A,Z981-S)</f>
        <v>54</v>
      </c>
      <c r="AA982" s="20" t="n">
        <f aca="false">IF(BD981=0,AA981+A,AA981-S)</f>
        <v>57</v>
      </c>
      <c r="AB982" s="20" t="n">
        <f aca="false">IF(BE981=0,AB981+A,AB981-S)</f>
        <v>56</v>
      </c>
      <c r="AC982" s="20" t="n">
        <f aca="false">IF(BF981=0,AC981+A,AC981-S)</f>
        <v>54</v>
      </c>
      <c r="AD982" s="9" t="n">
        <f aca="false">COUNTIF(AE982:BF982,1)</f>
        <v>11</v>
      </c>
      <c r="AE982" s="21" t="n">
        <f aca="false">IF(AE981=0,IF((B982+(BB981+BC981+BD981+BE981+BF981+AF981+AG981+AH981+AI981+AJ981)*P)&gt;B,1,0),0)+IF(AE981=1,IF(B982&lt;E,0,1),0)</f>
        <v>0</v>
      </c>
      <c r="AF982" s="21" t="n">
        <f aca="false">IF(AF981=0,IF((C982+(BC981+BD981+BE981+BF981+AE981+AG981+AH981+AI981+AJ981+AK981)*P)&gt;B,1,0),0)+IF(AF981=1,IF(C982&lt;E,0,1),0)</f>
        <v>1</v>
      </c>
      <c r="AG982" s="21" t="n">
        <f aca="false">IF(AG981=0,IF((D982+(BD981+BE981+BF981+AE981+AF981+AH981+AI981+AJ981+AK981+AL981)*P)&gt;B,1,0),0)+IF(AG981=1,IF(D982&lt;E,0,1),0)</f>
        <v>1</v>
      </c>
      <c r="AH982" s="21" t="n">
        <f aca="false">IF(AH981=0,IF((E982+(BE981+BF981+AE981+AF981+AG981+AI981+AJ981+AK981+AL981+AM981)*P)&gt;B,1,0),0)+IF(AH981=1,IF(E982&lt;E,0,1),0)</f>
        <v>1</v>
      </c>
      <c r="AI982" s="21" t="n">
        <f aca="false">IF(AI981=0,IF((F982+(BF981+AE981+AF981+AG981+AH981+AJ981+AK981+AL981+AM981+AN981)*P)&gt;B,1,0),0)+IF(AI981=1,IF(F982&lt;E,0,1),0)</f>
        <v>1</v>
      </c>
      <c r="AJ982" s="21" t="n">
        <f aca="false">IF(AJ981=0,IF((G982+(AE981+AF981+AG981+AH981+AI981+AK981+AL981+AM981+AN981+AO981)*P)&gt;B,1,0),0)+IF(AJ981=1,IF(G982&lt;E,0,1),0)</f>
        <v>1</v>
      </c>
      <c r="AK982" s="21" t="n">
        <f aca="false">IF(AK981=0,IF((H982+(AF981+AG981+AH981+AI981+AJ981+AL981+AM981+AN981+AO981+AP981)*P)&gt;B,1,0),0)+IF(AK981=1,IF(H982&lt;E,0,1),0)</f>
        <v>1</v>
      </c>
      <c r="AL982" s="21" t="n">
        <f aca="false">IF(AL981=0,IF((I982+(AG981+AH981+AI981+AJ981+AK981+AM981+AN981+AO981+AP981+AQ981)*P)&gt;B,1,0),0)+IF(AL981=1,IF(I982&lt;E,0,1),0)</f>
        <v>0</v>
      </c>
      <c r="AM982" s="21" t="n">
        <f aca="false">IF(AM981=0,IF((J982+(AH981+AI981+AJ981+AK981+AL981+AN981+AO981+AP981+AQ981+AR981)*P)&gt;B,1,0),0)+IF(AM981=1,IF(J982&lt;E,0,1),0)</f>
        <v>0</v>
      </c>
      <c r="AN982" s="21" t="n">
        <f aca="false">IF(AN981=0,IF((K982+(AI981+AJ981+AK981+AL981+AM981+AO981+AP981+AQ981+AR981+AS981)*P)&gt;B,1,0),0)+IF(AN981=1,IF(K982&lt;E,0,1),0)</f>
        <v>0</v>
      </c>
      <c r="AO982" s="21" t="n">
        <f aca="false">IF(AO981=0,IF((L982+(AJ981+AK981+AL981+AM981+AN981+AP981+AQ981+AR981+AS981+AT981)*P)&gt;B,1,0),0)+IF(AO981=1,IF(L982&lt;E,0,1),0)</f>
        <v>1</v>
      </c>
      <c r="AP982" s="21" t="n">
        <f aca="false">IF(AP981=0,IF((M982+(AK981+AL981+AM981+AN981+AO981+AQ981+AR981+AS981+AT981+AU981)*P)&gt;B,1,0),0)+IF(AP981=1,IF(M982&lt;E,0,1),0)</f>
        <v>0</v>
      </c>
      <c r="AQ982" s="21" t="n">
        <f aca="false">IF(AQ981=0,IF((N982+(AL981+AM981+AN981+AO981+AP981+AR981+AS981+AT981+AU981+AV981)*P)&gt;B,1,0),0)+IF(AQ981=1,IF(N982&lt;E,0,1),0)</f>
        <v>0</v>
      </c>
      <c r="AR982" s="21" t="n">
        <f aca="false">IF(AR981=0,IF((O982+(AM981+AN981+AO981+AP981+AQ981+AS981+AT981+AU981+AV981+AW981)*P)&gt;B,1,0),0)+IF(AR981=1,IF(O982&lt;E,0,1),0)</f>
        <v>0</v>
      </c>
      <c r="AS982" s="21" t="n">
        <f aca="false">IF(AS981=0,IF((P982+(AN981+AO981+AP981+AQ981+AR981+AT981+AU981+AV981+AW981+AX981)*P)&gt;B,1,0),0)+IF(AS981=1,IF(P982&lt;E,0,1),0)</f>
        <v>1</v>
      </c>
      <c r="AT982" s="21" t="n">
        <f aca="false">IF(AT981=0,IF((Q982+(AO981+AP981+AQ981+AR981+AS981+AU981+AV981+AW981+AX981+AY981)*P)&gt;B,1,0),0)+IF(AT981=1,IF(Q982&lt;E,0,1),0)</f>
        <v>1</v>
      </c>
      <c r="AU982" s="21" t="n">
        <f aca="false">IF(AU981=0,IF((R982+(AP981+AQ981+AR981+AS981+AT981+AV981+AW981+AX981+AY981+AZ981)*P)&gt;B,1,0),0)+IF(AU981=1,IF(R982&lt;E,0,1),0)</f>
        <v>0</v>
      </c>
      <c r="AV982" s="21" t="n">
        <f aca="false">IF(AV981=0,IF((S982+(AQ981+AR981+AS981+AT981+AU981+AW981+AX981+AY981+AZ981+BA981)*P)&gt;B,1,0),0)+IF(AV981=1,IF(S982&lt;E,0,1),0)</f>
        <v>1</v>
      </c>
      <c r="AW982" s="21" t="n">
        <f aca="false">IF(AW981=0,IF((T982+(AR981+AS981+AT981+AU981+AV981+AX981+AY981+AZ981+BA981+BB981)*P)&gt;B,1,0),0)+IF(AW981=1,IF(T982&lt;E,0,1),0)</f>
        <v>0</v>
      </c>
      <c r="AX982" s="21" t="n">
        <f aca="false">IF(AX981=0,IF((U982+(AS981+AT981+AU981+AV981+AW981+AY981+AZ981+BA981+BB981+BC981)*P)&gt;B,1,0),0)+IF(AX981=1,IF(U982&lt;E,0,1),0)</f>
        <v>0</v>
      </c>
      <c r="AY982" s="21" t="n">
        <f aca="false">IF(AY981=0,IF((V982+(AT981+AU981+AV981+AW981+AX981+AZ981+BA981+BB981+BC981+BD981)*P)&gt;B,1,0),0)+IF(AY981=1,IF(V982&lt;E,0,1),0)</f>
        <v>0</v>
      </c>
      <c r="AZ982" s="21" t="n">
        <f aca="false">IF(AZ981=0,IF((W982+(AU981+AV981+AW981+AX981+AY981+BA981+BB981+BC981+BD981+BE981)*P)&gt;B,1,0),0)+IF(AZ981=1,IF(W982&lt;E,0,1),0)</f>
        <v>0</v>
      </c>
      <c r="BA982" s="21" t="n">
        <f aca="false">IF(BA981=0,IF((X982+(AV981+AW981+AX981+AY981+AZ981+BB981+BC981+BD981+BE981+BF981)*P)&gt;B,1,0),0)+IF(BA981=1,IF(X982&lt;E,0,1),0)</f>
        <v>0</v>
      </c>
      <c r="BB982" s="21" t="n">
        <f aca="false">IF(BB981=0,IF((Y982+(AW981+AX981+AY981+AZ981+BA981+BC981+BD981+BE981+BF981+AE981)*P)&gt;B,1,0),0)+IF(BB981=1,IF(Y982&lt;E,0,1),0)</f>
        <v>0</v>
      </c>
      <c r="BC982" s="21" t="n">
        <f aca="false">IF(BC981=0,IF((Z982+(AX981+AY981+AZ981+BA981+BB981+BD981+BE981+BF981+AE981+AF981)*P)&gt;B,1,0),0)+IF(BC981=1,IF(Z982&lt;E,0,1),0)</f>
        <v>0</v>
      </c>
      <c r="BD982" s="21" t="n">
        <f aca="false">IF(BD981=0,IF((AA982+(AY981+AZ981+BA981+BB981+BC981+BE981+BF981+AE981+AF981+AG981)*P)&gt;B,1,0),0)+IF(BD981=1,IF(AA982&lt;E,0,1),0)</f>
        <v>1</v>
      </c>
      <c r="BE982" s="21" t="n">
        <f aca="false">IF(BE981=0,IF((AB982+(AZ981+BA981+BB981+BC981+BD981+BF981+AE981+AF981+AG981+AH981)*P)&gt;B,1,0),0)+IF(BE981=1,IF(AB982&lt;E,0,1),0)</f>
        <v>0</v>
      </c>
      <c r="BF982" s="21" t="n">
        <f aca="false">IF(BF981=0,IF((AC982+(BA981+BB981+BC981+BD981+BE981+AE981+AF981+AG981+AH981+AI981)*P)&gt;B,1,0),0)+IF(BF981=1,IF(AC982&lt;E,0,1),0)</f>
        <v>0</v>
      </c>
      <c r="BG982" s="0" t="n">
        <f aca="false">IF((IF(AD982&gt;AD981,1,0)+IF(AD982&gt;AD980,1,0)+IF(AD982&gt;AD979,1,0)+IF(AD982&lt;AD983,0,1)+IF(AD982&lt;AD984,0,1)+IF(AD982&lt;AD985,0,1))=6,1+MAX(BG$215:BG981),0)</f>
        <v>0</v>
      </c>
      <c r="BH982" s="0" t="n">
        <f aca="false">IF(AD982&gt;0,1+BH981,0)</f>
        <v>1</v>
      </c>
      <c r="BI982" s="0" t="n">
        <f aca="false">IF(BH982&gt;BH983,BH982,0)</f>
        <v>0</v>
      </c>
      <c r="BJ982" s="0"/>
      <c r="BK982" s="0"/>
      <c r="BL982" s="0"/>
      <c r="BM982" s="0" t="n">
        <v>754</v>
      </c>
      <c r="BN982" s="0"/>
      <c r="BO982" s="0"/>
      <c r="BP982" s="0"/>
      <c r="BQ982" s="0"/>
      <c r="BR982" s="0"/>
      <c r="BS982" s="0"/>
      <c r="BT982" s="0"/>
      <c r="BU982" s="0"/>
      <c r="BV982" s="0"/>
      <c r="BW982" s="0"/>
      <c r="BX982" s="0"/>
      <c r="BY982" s="0"/>
      <c r="BZ982" s="0"/>
      <c r="CA982" s="0"/>
      <c r="CB982" s="0"/>
      <c r="CC982" s="15"/>
    </row>
    <row r="983" customFormat="false" ht="15" hidden="false" customHeight="false" outlineLevel="0" collapsed="false">
      <c r="A983" s="9" t="n">
        <f aca="false">A982+1</f>
        <v>955</v>
      </c>
      <c r="B983" s="20" t="n">
        <f aca="false">IF(AE982=0,B982+A,B982-S)</f>
        <v>55</v>
      </c>
      <c r="C983" s="20" t="n">
        <f aca="false">IF(AF982=0,C982+A,C982-S)</f>
        <v>33</v>
      </c>
      <c r="D983" s="20" t="n">
        <f aca="false">IF(AG982=0,D982+A,D982-S)</f>
        <v>33</v>
      </c>
      <c r="E983" s="20" t="n">
        <f aca="false">IF(AH982=0,E982+A,E982-S)</f>
        <v>33</v>
      </c>
      <c r="F983" s="20" t="n">
        <f aca="false">IF(AI982=0,F982+A,F982-S)</f>
        <v>33</v>
      </c>
      <c r="G983" s="20" t="n">
        <f aca="false">IF(AJ982=0,G982+A,G982-S)</f>
        <v>33</v>
      </c>
      <c r="H983" s="20" t="n">
        <f aca="false">IF(AK982=0,H982+A,H982-S)</f>
        <v>33</v>
      </c>
      <c r="I983" s="20" t="n">
        <f aca="false">IF(AL982=0,I982+A,I982-S)</f>
        <v>55</v>
      </c>
      <c r="J983" s="20" t="n">
        <f aca="false">IF(AM982=0,J982+A,J982-S)</f>
        <v>55</v>
      </c>
      <c r="K983" s="20" t="n">
        <f aca="false">IF(AN982=0,K982+A,K982-S)</f>
        <v>56</v>
      </c>
      <c r="L983" s="20" t="n">
        <f aca="false">IF(AO982=0,L982+A,L982-S)</f>
        <v>33</v>
      </c>
      <c r="M983" s="20" t="n">
        <f aca="false">IF(AP982=0,M982+A,M982-S)</f>
        <v>57</v>
      </c>
      <c r="N983" s="20" t="n">
        <f aca="false">IF(AQ982=0,N982+A,N982-S)</f>
        <v>57</v>
      </c>
      <c r="O983" s="20" t="n">
        <f aca="false">IF(AR982=0,O982+A,O982-S)</f>
        <v>55</v>
      </c>
      <c r="P983" s="20" t="n">
        <f aca="false">IF(AS982=0,P982+A,P982-S)</f>
        <v>33</v>
      </c>
      <c r="Q983" s="20" t="n">
        <f aca="false">IF(AT982=0,Q982+A,Q982-S)</f>
        <v>33</v>
      </c>
      <c r="R983" s="20" t="n">
        <f aca="false">IF(AU982=0,R982+A,R982-S)</f>
        <v>57</v>
      </c>
      <c r="S983" s="20" t="n">
        <f aca="false">IF(AV982=0,S982+A,S982-S)</f>
        <v>33</v>
      </c>
      <c r="T983" s="20" t="n">
        <f aca="false">IF(AW982=0,T982+A,T982-S)</f>
        <v>56</v>
      </c>
      <c r="U983" s="20" t="n">
        <f aca="false">IF(AX982=0,U982+A,U982-S)</f>
        <v>57</v>
      </c>
      <c r="V983" s="20" t="n">
        <f aca="false">IF(AY982=0,V982+A,V982-S)</f>
        <v>55</v>
      </c>
      <c r="W983" s="20" t="n">
        <f aca="false">IF(AZ982=0,W982+A,W982-S)</f>
        <v>55</v>
      </c>
      <c r="X983" s="20" t="n">
        <f aca="false">IF(BA982=0,X982+A,X982-S)</f>
        <v>56</v>
      </c>
      <c r="Y983" s="20" t="n">
        <f aca="false">IF(BB982=0,Y982+A,Y982-S)</f>
        <v>55</v>
      </c>
      <c r="Z983" s="20" t="n">
        <f aca="false">IF(BC982=0,Z982+A,Z982-S)</f>
        <v>55</v>
      </c>
      <c r="AA983" s="20" t="n">
        <f aca="false">IF(BD982=0,AA982+A,AA982-S)</f>
        <v>33</v>
      </c>
      <c r="AB983" s="20" t="n">
        <f aca="false">IF(BE982=0,AB982+A,AB982-S)</f>
        <v>57</v>
      </c>
      <c r="AC983" s="20" t="n">
        <f aca="false">IF(BF982=0,AC982+A,AC982-S)</f>
        <v>55</v>
      </c>
      <c r="AD983" s="9" t="n">
        <f aca="false">COUNTIF(AE983:BF983,1)</f>
        <v>28</v>
      </c>
      <c r="AE983" s="21" t="n">
        <f aca="false">IF(AE982=0,IF((B983+(BB982+BC982+BD982+BE982+BF982+AF982+AG982+AH982+AI982+AJ982)*P)&gt;B,1,0),0)+IF(AE982=1,IF(B983&lt;E,0,1),0)</f>
        <v>1</v>
      </c>
      <c r="AF983" s="21" t="n">
        <f aca="false">IF(AF982=0,IF((C983+(BC982+BD982+BE982+BF982+AE982+AG982+AH982+AI982+AJ982+AK982)*P)&gt;B,1,0),0)+IF(AF982=1,IF(C983&lt;E,0,1),0)</f>
        <v>1</v>
      </c>
      <c r="AG983" s="21" t="n">
        <f aca="false">IF(AG982=0,IF((D983+(BD982+BE982+BF982+AE982+AF982+AH982+AI982+AJ982+AK982+AL982)*P)&gt;B,1,0),0)+IF(AG982=1,IF(D983&lt;E,0,1),0)</f>
        <v>1</v>
      </c>
      <c r="AH983" s="21" t="n">
        <f aca="false">IF(AH982=0,IF((E983+(BE982+BF982+AE982+AF982+AG982+AI982+AJ982+AK982+AL982+AM982)*P)&gt;B,1,0),0)+IF(AH982=1,IF(E983&lt;E,0,1),0)</f>
        <v>1</v>
      </c>
      <c r="AI983" s="21" t="n">
        <f aca="false">IF(AI982=0,IF((F983+(BF982+AE982+AF982+AG982+AH982+AJ982+AK982+AL982+AM982+AN982)*P)&gt;B,1,0),0)+IF(AI982=1,IF(F983&lt;E,0,1),0)</f>
        <v>1</v>
      </c>
      <c r="AJ983" s="21" t="n">
        <f aca="false">IF(AJ982=0,IF((G983+(AE982+AF982+AG982+AH982+AI982+AK982+AL982+AM982+AN982+AO982)*P)&gt;B,1,0),0)+IF(AJ982=1,IF(G983&lt;E,0,1),0)</f>
        <v>1</v>
      </c>
      <c r="AK983" s="21" t="n">
        <f aca="false">IF(AK982=0,IF((H983+(AF982+AG982+AH982+AI982+AJ982+AL982+AM982+AN982+AO982+AP982)*P)&gt;B,1,0),0)+IF(AK982=1,IF(H983&lt;E,0,1),0)</f>
        <v>1</v>
      </c>
      <c r="AL983" s="21" t="n">
        <f aca="false">IF(AL982=0,IF((I983+(AG982+AH982+AI982+AJ982+AK982+AM982+AN982+AO982+AP982+AQ982)*P)&gt;B,1,0),0)+IF(AL982=1,IF(I983&lt;E,0,1),0)</f>
        <v>1</v>
      </c>
      <c r="AM983" s="21" t="n">
        <f aca="false">IF(AM982=0,IF((J983+(AH982+AI982+AJ982+AK982+AL982+AN982+AO982+AP982+AQ982+AR982)*P)&gt;B,1,0),0)+IF(AM982=1,IF(J983&lt;E,0,1),0)</f>
        <v>1</v>
      </c>
      <c r="AN983" s="21" t="n">
        <f aca="false">IF(AN982=0,IF((K983+(AI982+AJ982+AK982+AL982+AM982+AO982+AP982+AQ982+AR982+AS982)*P)&gt;B,1,0),0)+IF(AN982=1,IF(K983&lt;E,0,1),0)</f>
        <v>1</v>
      </c>
      <c r="AO983" s="21" t="n">
        <f aca="false">IF(AO982=0,IF((L983+(AJ982+AK982+AL982+AM982+AN982+AP982+AQ982+AR982+AS982+AT982)*P)&gt;B,1,0),0)+IF(AO982=1,IF(L983&lt;E,0,1),0)</f>
        <v>1</v>
      </c>
      <c r="AP983" s="21" t="n">
        <f aca="false">IF(AP982=0,IF((M983+(AK982+AL982+AM982+AN982+AO982+AQ982+AR982+AS982+AT982+AU982)*P)&gt;B,1,0),0)+IF(AP982=1,IF(M983&lt;E,0,1),0)</f>
        <v>1</v>
      </c>
      <c r="AQ983" s="21" t="n">
        <f aca="false">IF(AQ982=0,IF((N983+(AL982+AM982+AN982+AO982+AP982+AR982+AS982+AT982+AU982+AV982)*P)&gt;B,1,0),0)+IF(AQ982=1,IF(N983&lt;E,0,1),0)</f>
        <v>1</v>
      </c>
      <c r="AR983" s="21" t="n">
        <f aca="false">IF(AR982=0,IF((O983+(AM982+AN982+AO982+AP982+AQ982+AS982+AT982+AU982+AV982+AW982)*P)&gt;B,1,0),0)+IF(AR982=1,IF(O983&lt;E,0,1),0)</f>
        <v>1</v>
      </c>
      <c r="AS983" s="21" t="n">
        <f aca="false">IF(AS982=0,IF((P983+(AN982+AO982+AP982+AQ982+AR982+AT982+AU982+AV982+AW982+AX982)*P)&gt;B,1,0),0)+IF(AS982=1,IF(P983&lt;E,0,1),0)</f>
        <v>1</v>
      </c>
      <c r="AT983" s="21" t="n">
        <f aca="false">IF(AT982=0,IF((Q983+(AO982+AP982+AQ982+AR982+AS982+AU982+AV982+AW982+AX982+AY982)*P)&gt;B,1,0),0)+IF(AT982=1,IF(Q983&lt;E,0,1),0)</f>
        <v>1</v>
      </c>
      <c r="AU983" s="21" t="n">
        <f aca="false">IF(AU982=0,IF((R983+(AP982+AQ982+AR982+AS982+AT982+AV982+AW982+AX982+AY982+AZ982)*P)&gt;B,1,0),0)+IF(AU982=1,IF(R983&lt;E,0,1),0)</f>
        <v>1</v>
      </c>
      <c r="AV983" s="21" t="n">
        <f aca="false">IF(AV982=0,IF((S983+(AQ982+AR982+AS982+AT982+AU982+AW982+AX982+AY982+AZ982+BA982)*P)&gt;B,1,0),0)+IF(AV982=1,IF(S983&lt;E,0,1),0)</f>
        <v>1</v>
      </c>
      <c r="AW983" s="21" t="n">
        <f aca="false">IF(AW982=0,IF((T983+(AR982+AS982+AT982+AU982+AV982+AX982+AY982+AZ982+BA982+BB982)*P)&gt;B,1,0),0)+IF(AW982=1,IF(T983&lt;E,0,1),0)</f>
        <v>1</v>
      </c>
      <c r="AX983" s="21" t="n">
        <f aca="false">IF(AX982=0,IF((U983+(AS982+AT982+AU982+AV982+AW982+AY982+AZ982+BA982+BB982+BC982)*P)&gt;B,1,0),0)+IF(AX982=1,IF(U983&lt;E,0,1),0)</f>
        <v>1</v>
      </c>
      <c r="AY983" s="21" t="n">
        <f aca="false">IF(AY982=0,IF((V983+(AT982+AU982+AV982+AW982+AX982+AZ982+BA982+BB982+BC982+BD982)*P)&gt;B,1,0),0)+IF(AY982=1,IF(V983&lt;E,0,1),0)</f>
        <v>1</v>
      </c>
      <c r="AZ983" s="21" t="n">
        <f aca="false">IF(AZ982=0,IF((W983+(AU982+AV982+AW982+AX982+AY982+BA982+BB982+BC982+BD982+BE982)*P)&gt;B,1,0),0)+IF(AZ982=1,IF(W983&lt;E,0,1),0)</f>
        <v>1</v>
      </c>
      <c r="BA983" s="21" t="n">
        <f aca="false">IF(BA982=0,IF((X983+(AV982+AW982+AX982+AY982+AZ982+BB982+BC982+BD982+BE982+BF982)*P)&gt;B,1,0),0)+IF(BA982=1,IF(X983&lt;E,0,1),0)</f>
        <v>1</v>
      </c>
      <c r="BB983" s="21" t="n">
        <f aca="false">IF(BB982=0,IF((Y983+(AW982+AX982+AY982+AZ982+BA982+BC982+BD982+BE982+BF982+AE982)*P)&gt;B,1,0),0)+IF(BB982=1,IF(Y983&lt;E,0,1),0)</f>
        <v>1</v>
      </c>
      <c r="BC983" s="21" t="n">
        <f aca="false">IF(BC982=0,IF((Z983+(AX982+AY982+AZ982+BA982+BB982+BD982+BE982+BF982+AE982+AF982)*P)&gt;B,1,0),0)+IF(BC982=1,IF(Z983&lt;E,0,1),0)</f>
        <v>1</v>
      </c>
      <c r="BD983" s="21" t="n">
        <f aca="false">IF(BD982=0,IF((AA983+(AY982+AZ982+BA982+BB982+BC982+BE982+BF982+AE982+AF982+AG982)*P)&gt;B,1,0),0)+IF(BD982=1,IF(AA983&lt;E,0,1),0)</f>
        <v>1</v>
      </c>
      <c r="BE983" s="21" t="n">
        <f aca="false">IF(BE982=0,IF((AB983+(AZ982+BA982+BB982+BC982+BD982+BF982+AE982+AF982+AG982+AH982)*P)&gt;B,1,0),0)+IF(BE982=1,IF(AB983&lt;E,0,1),0)</f>
        <v>1</v>
      </c>
      <c r="BF983" s="21" t="n">
        <f aca="false">IF(BF982=0,IF((AC983+(BA982+BB982+BC982+BD982+BE982+AE982+AF982+AG982+AH982+AI982)*P)&gt;B,1,0),0)+IF(BF982=1,IF(AC983&lt;E,0,1),0)</f>
        <v>1</v>
      </c>
      <c r="BG983" s="0" t="n">
        <f aca="false">IF((IF(AD983&gt;AD982,1,0)+IF(AD983&gt;AD981,1,0)+IF(AD983&gt;AD980,1,0)+IF(AD983&lt;AD984,0,1)+IF(AD983&lt;AD985,0,1)+IF(AD983&lt;AD986,0,1))=6,1+MAX(BG$215:BG982),0)</f>
        <v>16</v>
      </c>
      <c r="BH983" s="0" t="n">
        <f aca="false">IF(AD983&gt;0,1+BH982,0)</f>
        <v>2</v>
      </c>
      <c r="BI983" s="0" t="n">
        <f aca="false">IF(BH983&gt;BH984,BH983,0)</f>
        <v>0</v>
      </c>
      <c r="BJ983" s="0"/>
      <c r="BK983" s="0"/>
      <c r="BL983" s="0"/>
      <c r="BM983" s="0" t="n">
        <v>755</v>
      </c>
      <c r="BN983" s="0"/>
      <c r="BO983" s="0"/>
      <c r="BP983" s="0"/>
      <c r="BQ983" s="0"/>
      <c r="BR983" s="0"/>
      <c r="BS983" s="0"/>
      <c r="BT983" s="0"/>
      <c r="BU983" s="0"/>
      <c r="BV983" s="0"/>
      <c r="BW983" s="0"/>
      <c r="BX983" s="0"/>
      <c r="BY983" s="0"/>
      <c r="BZ983" s="0"/>
      <c r="CA983" s="0"/>
      <c r="CB983" s="0"/>
      <c r="CC983" s="15"/>
    </row>
    <row r="984" customFormat="false" ht="15" hidden="false" customHeight="false" outlineLevel="0" collapsed="false">
      <c r="A984" s="9" t="n">
        <f aca="false">A983+1</f>
        <v>956</v>
      </c>
      <c r="B984" s="20" t="n">
        <f aca="false">IF(AE983=0,B983+A,B983-S)</f>
        <v>31</v>
      </c>
      <c r="C984" s="20" t="n">
        <f aca="false">IF(AF983=0,C983+A,C983-S)</f>
        <v>9</v>
      </c>
      <c r="D984" s="20" t="n">
        <f aca="false">IF(AG983=0,D983+A,D983-S)</f>
        <v>9</v>
      </c>
      <c r="E984" s="20" t="n">
        <f aca="false">IF(AH983=0,E983+A,E983-S)</f>
        <v>9</v>
      </c>
      <c r="F984" s="20" t="n">
        <f aca="false">IF(AI983=0,F983+A,F983-S)</f>
        <v>9</v>
      </c>
      <c r="G984" s="20" t="n">
        <f aca="false">IF(AJ983=0,G983+A,G983-S)</f>
        <v>9</v>
      </c>
      <c r="H984" s="20" t="n">
        <f aca="false">IF(AK983=0,H983+A,H983-S)</f>
        <v>9</v>
      </c>
      <c r="I984" s="20" t="n">
        <f aca="false">IF(AL983=0,I983+A,I983-S)</f>
        <v>31</v>
      </c>
      <c r="J984" s="20" t="n">
        <f aca="false">IF(AM983=0,J983+A,J983-S)</f>
        <v>31</v>
      </c>
      <c r="K984" s="20" t="n">
        <f aca="false">IF(AN983=0,K983+A,K983-S)</f>
        <v>32</v>
      </c>
      <c r="L984" s="20" t="n">
        <f aca="false">IF(AO983=0,L983+A,L983-S)</f>
        <v>9</v>
      </c>
      <c r="M984" s="20" t="n">
        <f aca="false">IF(AP983=0,M983+A,M983-S)</f>
        <v>33</v>
      </c>
      <c r="N984" s="20" t="n">
        <f aca="false">IF(AQ983=0,N983+A,N983-S)</f>
        <v>33</v>
      </c>
      <c r="O984" s="20" t="n">
        <f aca="false">IF(AR983=0,O983+A,O983-S)</f>
        <v>31</v>
      </c>
      <c r="P984" s="20" t="n">
        <f aca="false">IF(AS983=0,P983+A,P983-S)</f>
        <v>9</v>
      </c>
      <c r="Q984" s="20" t="n">
        <f aca="false">IF(AT983=0,Q983+A,Q983-S)</f>
        <v>9</v>
      </c>
      <c r="R984" s="20" t="n">
        <f aca="false">IF(AU983=0,R983+A,R983-S)</f>
        <v>33</v>
      </c>
      <c r="S984" s="20" t="n">
        <f aca="false">IF(AV983=0,S983+A,S983-S)</f>
        <v>9</v>
      </c>
      <c r="T984" s="20" t="n">
        <f aca="false">IF(AW983=0,T983+A,T983-S)</f>
        <v>32</v>
      </c>
      <c r="U984" s="20" t="n">
        <f aca="false">IF(AX983=0,U983+A,U983-S)</f>
        <v>33</v>
      </c>
      <c r="V984" s="20" t="n">
        <f aca="false">IF(AY983=0,V983+A,V983-S)</f>
        <v>31</v>
      </c>
      <c r="W984" s="20" t="n">
        <f aca="false">IF(AZ983=0,W983+A,W983-S)</f>
        <v>31</v>
      </c>
      <c r="X984" s="20" t="n">
        <f aca="false">IF(BA983=0,X983+A,X983-S)</f>
        <v>32</v>
      </c>
      <c r="Y984" s="20" t="n">
        <f aca="false">IF(BB983=0,Y983+A,Y983-S)</f>
        <v>31</v>
      </c>
      <c r="Z984" s="20" t="n">
        <f aca="false">IF(BC983=0,Z983+A,Z983-S)</f>
        <v>31</v>
      </c>
      <c r="AA984" s="20" t="n">
        <f aca="false">IF(BD983=0,AA983+A,AA983-S)</f>
        <v>9</v>
      </c>
      <c r="AB984" s="20" t="n">
        <f aca="false">IF(BE983=0,AB983+A,AB983-S)</f>
        <v>33</v>
      </c>
      <c r="AC984" s="20" t="n">
        <f aca="false">IF(BF983=0,AC983+A,AC983-S)</f>
        <v>31</v>
      </c>
      <c r="AD984" s="9" t="n">
        <f aca="false">COUNTIF(AE984:BF984,1)</f>
        <v>17</v>
      </c>
      <c r="AE984" s="21" t="n">
        <f aca="false">IF(AE983=0,IF((B984+(BB983+BC983+BD983+BE983+BF983+AF983+AG983+AH983+AI983+AJ983)*P)&gt;B,1,0),0)+IF(AE983=1,IF(B984&lt;E,0,1),0)</f>
        <v>1</v>
      </c>
      <c r="AF984" s="21" t="n">
        <f aca="false">IF(AF983=0,IF((C984+(BC983+BD983+BE983+BF983+AE983+AG983+AH983+AI983+AJ983+AK983)*P)&gt;B,1,0),0)+IF(AF983=1,IF(C984&lt;E,0,1),0)</f>
        <v>0</v>
      </c>
      <c r="AG984" s="21" t="n">
        <f aca="false">IF(AG983=0,IF((D984+(BD983+BE983+BF983+AE983+AF983+AH983+AI983+AJ983+AK983+AL983)*P)&gt;B,1,0),0)+IF(AG983=1,IF(D984&lt;E,0,1),0)</f>
        <v>0</v>
      </c>
      <c r="AH984" s="21" t="n">
        <f aca="false">IF(AH983=0,IF((E984+(BE983+BF983+AE983+AF983+AG983+AI983+AJ983+AK983+AL983+AM983)*P)&gt;B,1,0),0)+IF(AH983=1,IF(E984&lt;E,0,1),0)</f>
        <v>0</v>
      </c>
      <c r="AI984" s="21" t="n">
        <f aca="false">IF(AI983=0,IF((F984+(BF983+AE983+AF983+AG983+AH983+AJ983+AK983+AL983+AM983+AN983)*P)&gt;B,1,0),0)+IF(AI983=1,IF(F984&lt;E,0,1),0)</f>
        <v>0</v>
      </c>
      <c r="AJ984" s="21" t="n">
        <f aca="false">IF(AJ983=0,IF((G984+(AE983+AF983+AG983+AH983+AI983+AK983+AL983+AM983+AN983+AO983)*P)&gt;B,1,0),0)+IF(AJ983=1,IF(G984&lt;E,0,1),0)</f>
        <v>0</v>
      </c>
      <c r="AK984" s="21" t="n">
        <f aca="false">IF(AK983=0,IF((H984+(AF983+AG983+AH983+AI983+AJ983+AL983+AM983+AN983+AO983+AP983)*P)&gt;B,1,0),0)+IF(AK983=1,IF(H984&lt;E,0,1),0)</f>
        <v>0</v>
      </c>
      <c r="AL984" s="21" t="n">
        <f aca="false">IF(AL983=0,IF((I984+(AG983+AH983+AI983+AJ983+AK983+AM983+AN983+AO983+AP983+AQ983)*P)&gt;B,1,0),0)+IF(AL983=1,IF(I984&lt;E,0,1),0)</f>
        <v>1</v>
      </c>
      <c r="AM984" s="21" t="n">
        <f aca="false">IF(AM983=0,IF((J984+(AH983+AI983+AJ983+AK983+AL983+AN983+AO983+AP983+AQ983+AR983)*P)&gt;B,1,0),0)+IF(AM983=1,IF(J984&lt;E,0,1),0)</f>
        <v>1</v>
      </c>
      <c r="AN984" s="21" t="n">
        <f aca="false">IF(AN983=0,IF((K984+(AI983+AJ983+AK983+AL983+AM983+AO983+AP983+AQ983+AR983+AS983)*P)&gt;B,1,0),0)+IF(AN983=1,IF(K984&lt;E,0,1),0)</f>
        <v>1</v>
      </c>
      <c r="AO984" s="21" t="n">
        <f aca="false">IF(AO983=0,IF((L984+(AJ983+AK983+AL983+AM983+AN983+AP983+AQ983+AR983+AS983+AT983)*P)&gt;B,1,0),0)+IF(AO983=1,IF(L984&lt;E,0,1),0)</f>
        <v>0</v>
      </c>
      <c r="AP984" s="21" t="n">
        <f aca="false">IF(AP983=0,IF((M984+(AK983+AL983+AM983+AN983+AO983+AQ983+AR983+AS983+AT983+AU983)*P)&gt;B,1,0),0)+IF(AP983=1,IF(M984&lt;E,0,1),0)</f>
        <v>1</v>
      </c>
      <c r="AQ984" s="21" t="n">
        <f aca="false">IF(AQ983=0,IF((N984+(AL983+AM983+AN983+AO983+AP983+AR983+AS983+AT983+AU983+AV983)*P)&gt;B,1,0),0)+IF(AQ983=1,IF(N984&lt;E,0,1),0)</f>
        <v>1</v>
      </c>
      <c r="AR984" s="21" t="n">
        <f aca="false">IF(AR983=0,IF((O984+(AM983+AN983+AO983+AP983+AQ983+AS983+AT983+AU983+AV983+AW983)*P)&gt;B,1,0),0)+IF(AR983=1,IF(O984&lt;E,0,1),0)</f>
        <v>1</v>
      </c>
      <c r="AS984" s="21" t="n">
        <f aca="false">IF(AS983=0,IF((P984+(AN983+AO983+AP983+AQ983+AR983+AT983+AU983+AV983+AW983+AX983)*P)&gt;B,1,0),0)+IF(AS983=1,IF(P984&lt;E,0,1),0)</f>
        <v>0</v>
      </c>
      <c r="AT984" s="21" t="n">
        <f aca="false">IF(AT983=0,IF((Q984+(AO983+AP983+AQ983+AR983+AS983+AU983+AV983+AW983+AX983+AY983)*P)&gt;B,1,0),0)+IF(AT983=1,IF(Q984&lt;E,0,1),0)</f>
        <v>0</v>
      </c>
      <c r="AU984" s="21" t="n">
        <f aca="false">IF(AU983=0,IF((R984+(AP983+AQ983+AR983+AS983+AT983+AV983+AW983+AX983+AY983+AZ983)*P)&gt;B,1,0),0)+IF(AU983=1,IF(R984&lt;E,0,1),0)</f>
        <v>1</v>
      </c>
      <c r="AV984" s="21" t="n">
        <f aca="false">IF(AV983=0,IF((S984+(AQ983+AR983+AS983+AT983+AU983+AW983+AX983+AY983+AZ983+BA983)*P)&gt;B,1,0),0)+IF(AV983=1,IF(S984&lt;E,0,1),0)</f>
        <v>0</v>
      </c>
      <c r="AW984" s="21" t="n">
        <f aca="false">IF(AW983=0,IF((T984+(AR983+AS983+AT983+AU983+AV983+AX983+AY983+AZ983+BA983+BB983)*P)&gt;B,1,0),0)+IF(AW983=1,IF(T984&lt;E,0,1),0)</f>
        <v>1</v>
      </c>
      <c r="AX984" s="21" t="n">
        <f aca="false">IF(AX983=0,IF((U984+(AS983+AT983+AU983+AV983+AW983+AY983+AZ983+BA983+BB983+BC983)*P)&gt;B,1,0),0)+IF(AX983=1,IF(U984&lt;E,0,1),0)</f>
        <v>1</v>
      </c>
      <c r="AY984" s="21" t="n">
        <f aca="false">IF(AY983=0,IF((V984+(AT983+AU983+AV983+AW983+AX983+AZ983+BA983+BB983+BC983+BD983)*P)&gt;B,1,0),0)+IF(AY983=1,IF(V984&lt;E,0,1),0)</f>
        <v>1</v>
      </c>
      <c r="AZ984" s="21" t="n">
        <f aca="false">IF(AZ983=0,IF((W984+(AU983+AV983+AW983+AX983+AY983+BA983+BB983+BC983+BD983+BE983)*P)&gt;B,1,0),0)+IF(AZ983=1,IF(W984&lt;E,0,1),0)</f>
        <v>1</v>
      </c>
      <c r="BA984" s="21" t="n">
        <f aca="false">IF(BA983=0,IF((X984+(AV983+AW983+AX983+AY983+AZ983+BB983+BC983+BD983+BE983+BF983)*P)&gt;B,1,0),0)+IF(BA983=1,IF(X984&lt;E,0,1),0)</f>
        <v>1</v>
      </c>
      <c r="BB984" s="21" t="n">
        <f aca="false">IF(BB983=0,IF((Y984+(AW983+AX983+AY983+AZ983+BA983+BC983+BD983+BE983+BF983+AE983)*P)&gt;B,1,0),0)+IF(BB983=1,IF(Y984&lt;E,0,1),0)</f>
        <v>1</v>
      </c>
      <c r="BC984" s="21" t="n">
        <f aca="false">IF(BC983=0,IF((Z984+(AX983+AY983+AZ983+BA983+BB983+BD983+BE983+BF983+AE983+AF983)*P)&gt;B,1,0),0)+IF(BC983=1,IF(Z984&lt;E,0,1),0)</f>
        <v>1</v>
      </c>
      <c r="BD984" s="21" t="n">
        <f aca="false">IF(BD983=0,IF((AA984+(AY983+AZ983+BA983+BB983+BC983+BE983+BF983+AE983+AF983+AG983)*P)&gt;B,1,0),0)+IF(BD983=1,IF(AA984&lt;E,0,1),0)</f>
        <v>0</v>
      </c>
      <c r="BE984" s="21" t="n">
        <f aca="false">IF(BE983=0,IF((AB984+(AZ983+BA983+BB983+BC983+BD983+BF983+AE983+AF983+AG983+AH983)*P)&gt;B,1,0),0)+IF(BE983=1,IF(AB984&lt;E,0,1),0)</f>
        <v>1</v>
      </c>
      <c r="BF984" s="21" t="n">
        <f aca="false">IF(BF983=0,IF((AC984+(BA983+BB983+BC983+BD983+BE983+AE983+AF983+AG983+AH983+AI983)*P)&gt;B,1,0),0)+IF(BF983=1,IF(AC984&lt;E,0,1),0)</f>
        <v>1</v>
      </c>
      <c r="BG984" s="0" t="n">
        <f aca="false">IF((IF(AD984&gt;AD983,1,0)+IF(AD984&gt;AD982,1,0)+IF(AD984&gt;AD981,1,0)+IF(AD984&lt;AD985,0,1)+IF(AD984&lt;AD986,0,1)+IF(AD984&lt;AD987,0,1))=6,1+MAX(BG$215:BG983),0)</f>
        <v>0</v>
      </c>
      <c r="BH984" s="0" t="n">
        <f aca="false">IF(AD984&gt;0,1+BH983,0)</f>
        <v>3</v>
      </c>
      <c r="BI984" s="0" t="n">
        <f aca="false">IF(BH984&gt;BH985,BH984,0)</f>
        <v>3</v>
      </c>
      <c r="BJ984" s="0"/>
      <c r="BK984" s="0"/>
      <c r="BL984" s="0"/>
      <c r="BM984" s="0" t="n">
        <v>756</v>
      </c>
      <c r="BN984" s="0"/>
      <c r="BO984" s="0"/>
      <c r="BP984" s="0"/>
      <c r="BQ984" s="0"/>
      <c r="BR984" s="0"/>
      <c r="BS984" s="0"/>
      <c r="BT984" s="0"/>
      <c r="BU984" s="0"/>
      <c r="BV984" s="0"/>
      <c r="BW984" s="0"/>
      <c r="BX984" s="0"/>
      <c r="BY984" s="0"/>
      <c r="BZ984" s="0"/>
      <c r="CA984" s="0"/>
      <c r="CB984" s="0"/>
      <c r="CC984" s="15"/>
    </row>
    <row r="985" customFormat="false" ht="15" hidden="false" customHeight="false" outlineLevel="0" collapsed="false">
      <c r="A985" s="9" t="n">
        <f aca="false">A984+1</f>
        <v>957</v>
      </c>
      <c r="B985" s="20" t="n">
        <f aca="false">IF(AE984=0,B984+A,B984-S)</f>
        <v>7</v>
      </c>
      <c r="C985" s="20" t="n">
        <f aca="false">IF(AF984=0,C984+A,C984-S)</f>
        <v>10</v>
      </c>
      <c r="D985" s="20" t="n">
        <f aca="false">IF(AG984=0,D984+A,D984-S)</f>
        <v>10</v>
      </c>
      <c r="E985" s="20" t="n">
        <f aca="false">IF(AH984=0,E984+A,E984-S)</f>
        <v>10</v>
      </c>
      <c r="F985" s="20" t="n">
        <f aca="false">IF(AI984=0,F984+A,F984-S)</f>
        <v>10</v>
      </c>
      <c r="G985" s="20" t="n">
        <f aca="false">IF(AJ984=0,G984+A,G984-S)</f>
        <v>10</v>
      </c>
      <c r="H985" s="20" t="n">
        <f aca="false">IF(AK984=0,H984+A,H984-S)</f>
        <v>10</v>
      </c>
      <c r="I985" s="20" t="n">
        <f aca="false">IF(AL984=0,I984+A,I984-S)</f>
        <v>7</v>
      </c>
      <c r="J985" s="20" t="n">
        <f aca="false">IF(AM984=0,J984+A,J984-S)</f>
        <v>7</v>
      </c>
      <c r="K985" s="20" t="n">
        <f aca="false">IF(AN984=0,K984+A,K984-S)</f>
        <v>8</v>
      </c>
      <c r="L985" s="20" t="n">
        <f aca="false">IF(AO984=0,L984+A,L984-S)</f>
        <v>10</v>
      </c>
      <c r="M985" s="20" t="n">
        <f aca="false">IF(AP984=0,M984+A,M984-S)</f>
        <v>9</v>
      </c>
      <c r="N985" s="20" t="n">
        <f aca="false">IF(AQ984=0,N984+A,N984-S)</f>
        <v>9</v>
      </c>
      <c r="O985" s="20" t="n">
        <f aca="false">IF(AR984=0,O984+A,O984-S)</f>
        <v>7</v>
      </c>
      <c r="P985" s="20" t="n">
        <f aca="false">IF(AS984=0,P984+A,P984-S)</f>
        <v>10</v>
      </c>
      <c r="Q985" s="20" t="n">
        <f aca="false">IF(AT984=0,Q984+A,Q984-S)</f>
        <v>10</v>
      </c>
      <c r="R985" s="20" t="n">
        <f aca="false">IF(AU984=0,R984+A,R984-S)</f>
        <v>9</v>
      </c>
      <c r="S985" s="20" t="n">
        <f aca="false">IF(AV984=0,S984+A,S984-S)</f>
        <v>10</v>
      </c>
      <c r="T985" s="20" t="n">
        <f aca="false">IF(AW984=0,T984+A,T984-S)</f>
        <v>8</v>
      </c>
      <c r="U985" s="20" t="n">
        <f aca="false">IF(AX984=0,U984+A,U984-S)</f>
        <v>9</v>
      </c>
      <c r="V985" s="20" t="n">
        <f aca="false">IF(AY984=0,V984+A,V984-S)</f>
        <v>7</v>
      </c>
      <c r="W985" s="20" t="n">
        <f aca="false">IF(AZ984=0,W984+A,W984-S)</f>
        <v>7</v>
      </c>
      <c r="X985" s="20" t="n">
        <f aca="false">IF(BA984=0,X984+A,X984-S)</f>
        <v>8</v>
      </c>
      <c r="Y985" s="20" t="n">
        <f aca="false">IF(BB984=0,Y984+A,Y984-S)</f>
        <v>7</v>
      </c>
      <c r="Z985" s="20" t="n">
        <f aca="false">IF(BC984=0,Z984+A,Z984-S)</f>
        <v>7</v>
      </c>
      <c r="AA985" s="20" t="n">
        <f aca="false">IF(BD984=0,AA984+A,AA984-S)</f>
        <v>10</v>
      </c>
      <c r="AB985" s="20" t="n">
        <f aca="false">IF(BE984=0,AB984+A,AB984-S)</f>
        <v>9</v>
      </c>
      <c r="AC985" s="20" t="n">
        <f aca="false">IF(BF984=0,AC984+A,AC984-S)</f>
        <v>7</v>
      </c>
      <c r="AD985" s="9" t="n">
        <f aca="false">COUNTIF(AE985:BF985,1)</f>
        <v>0</v>
      </c>
      <c r="AE985" s="21" t="n">
        <f aca="false">IF(AE984=0,IF((B985+(BB984+BC984+BD984+BE984+BF984+AF984+AG984+AH984+AI984+AJ984)*P)&gt;B,1,0),0)+IF(AE984=1,IF(B985&lt;E,0,1),0)</f>
        <v>0</v>
      </c>
      <c r="AF985" s="21" t="n">
        <f aca="false">IF(AF984=0,IF((C985+(BC984+BD984+BE984+BF984+AE984+AG984+AH984+AI984+AJ984+AK984)*P)&gt;B,1,0),0)+IF(AF984=1,IF(C985&lt;E,0,1),0)</f>
        <v>0</v>
      </c>
      <c r="AG985" s="21" t="n">
        <f aca="false">IF(AG984=0,IF((D985+(BD984+BE984+BF984+AE984+AF984+AH984+AI984+AJ984+AK984+AL984)*P)&gt;B,1,0),0)+IF(AG984=1,IF(D985&lt;E,0,1),0)</f>
        <v>0</v>
      </c>
      <c r="AH985" s="21" t="n">
        <f aca="false">IF(AH984=0,IF((E985+(BE984+BF984+AE984+AF984+AG984+AI984+AJ984+AK984+AL984+AM984)*P)&gt;B,1,0),0)+IF(AH984=1,IF(E985&lt;E,0,1),0)</f>
        <v>0</v>
      </c>
      <c r="AI985" s="21" t="n">
        <f aca="false">IF(AI984=0,IF((F985+(BF984+AE984+AF984+AG984+AH984+AJ984+AK984+AL984+AM984+AN984)*P)&gt;B,1,0),0)+IF(AI984=1,IF(F985&lt;E,0,1),0)</f>
        <v>0</v>
      </c>
      <c r="AJ985" s="21" t="n">
        <f aca="false">IF(AJ984=0,IF((G985+(AE984+AF984+AG984+AH984+AI984+AK984+AL984+AM984+AN984+AO984)*P)&gt;B,1,0),0)+IF(AJ984=1,IF(G985&lt;E,0,1),0)</f>
        <v>0</v>
      </c>
      <c r="AK985" s="21" t="n">
        <f aca="false">IF(AK984=0,IF((H985+(AF984+AG984+AH984+AI984+AJ984+AL984+AM984+AN984+AO984+AP984)*P)&gt;B,1,0),0)+IF(AK984=1,IF(H985&lt;E,0,1),0)</f>
        <v>0</v>
      </c>
      <c r="AL985" s="21" t="n">
        <f aca="false">IF(AL984=0,IF((I985+(AG984+AH984+AI984+AJ984+AK984+AM984+AN984+AO984+AP984+AQ984)*P)&gt;B,1,0),0)+IF(AL984=1,IF(I985&lt;E,0,1),0)</f>
        <v>0</v>
      </c>
      <c r="AM985" s="21" t="n">
        <f aca="false">IF(AM984=0,IF((J985+(AH984+AI984+AJ984+AK984+AL984+AN984+AO984+AP984+AQ984+AR984)*P)&gt;B,1,0),0)+IF(AM984=1,IF(J985&lt;E,0,1),0)</f>
        <v>0</v>
      </c>
      <c r="AN985" s="21" t="n">
        <f aca="false">IF(AN984=0,IF((K985+(AI984+AJ984+AK984+AL984+AM984+AO984+AP984+AQ984+AR984+AS984)*P)&gt;B,1,0),0)+IF(AN984=1,IF(K985&lt;E,0,1),0)</f>
        <v>0</v>
      </c>
      <c r="AO985" s="21" t="n">
        <f aca="false">IF(AO984=0,IF((L985+(AJ984+AK984+AL984+AM984+AN984+AP984+AQ984+AR984+AS984+AT984)*P)&gt;B,1,0),0)+IF(AO984=1,IF(L985&lt;E,0,1),0)</f>
        <v>0</v>
      </c>
      <c r="AP985" s="21" t="n">
        <f aca="false">IF(AP984=0,IF((M985+(AK984+AL984+AM984+AN984+AO984+AQ984+AR984+AS984+AT984+AU984)*P)&gt;B,1,0),0)+IF(AP984=1,IF(M985&lt;E,0,1),0)</f>
        <v>0</v>
      </c>
      <c r="AQ985" s="21" t="n">
        <f aca="false">IF(AQ984=0,IF((N985+(AL984+AM984+AN984+AO984+AP984+AR984+AS984+AT984+AU984+AV984)*P)&gt;B,1,0),0)+IF(AQ984=1,IF(N985&lt;E,0,1),0)</f>
        <v>0</v>
      </c>
      <c r="AR985" s="21" t="n">
        <f aca="false">IF(AR984=0,IF((O985+(AM984+AN984+AO984+AP984+AQ984+AS984+AT984+AU984+AV984+AW984)*P)&gt;B,1,0),0)+IF(AR984=1,IF(O985&lt;E,0,1),0)</f>
        <v>0</v>
      </c>
      <c r="AS985" s="21" t="n">
        <f aca="false">IF(AS984=0,IF((P985+(AN984+AO984+AP984+AQ984+AR984+AT984+AU984+AV984+AW984+AX984)*P)&gt;B,1,0),0)+IF(AS984=1,IF(P985&lt;E,0,1),0)</f>
        <v>0</v>
      </c>
      <c r="AT985" s="21" t="n">
        <f aca="false">IF(AT984=0,IF((Q985+(AO984+AP984+AQ984+AR984+AS984+AU984+AV984+AW984+AX984+AY984)*P)&gt;B,1,0),0)+IF(AT984=1,IF(Q985&lt;E,0,1),0)</f>
        <v>0</v>
      </c>
      <c r="AU985" s="21" t="n">
        <f aca="false">IF(AU984=0,IF((R985+(AP984+AQ984+AR984+AS984+AT984+AV984+AW984+AX984+AY984+AZ984)*P)&gt;B,1,0),0)+IF(AU984=1,IF(R985&lt;E,0,1),0)</f>
        <v>0</v>
      </c>
      <c r="AV985" s="21" t="n">
        <f aca="false">IF(AV984=0,IF((S985+(AQ984+AR984+AS984+AT984+AU984+AW984+AX984+AY984+AZ984+BA984)*P)&gt;B,1,0),0)+IF(AV984=1,IF(S985&lt;E,0,1),0)</f>
        <v>0</v>
      </c>
      <c r="AW985" s="21" t="n">
        <f aca="false">IF(AW984=0,IF((T985+(AR984+AS984+AT984+AU984+AV984+AX984+AY984+AZ984+BA984+BB984)*P)&gt;B,1,0),0)+IF(AW984=1,IF(T985&lt;E,0,1),0)</f>
        <v>0</v>
      </c>
      <c r="AX985" s="21" t="n">
        <f aca="false">IF(AX984=0,IF((U985+(AS984+AT984+AU984+AV984+AW984+AY984+AZ984+BA984+BB984+BC984)*P)&gt;B,1,0),0)+IF(AX984=1,IF(U985&lt;E,0,1),0)</f>
        <v>0</v>
      </c>
      <c r="AY985" s="21" t="n">
        <f aca="false">IF(AY984=0,IF((V985+(AT984+AU984+AV984+AW984+AX984+AZ984+BA984+BB984+BC984+BD984)*P)&gt;B,1,0),0)+IF(AY984=1,IF(V985&lt;E,0,1),0)</f>
        <v>0</v>
      </c>
      <c r="AZ985" s="21" t="n">
        <f aca="false">IF(AZ984=0,IF((W985+(AU984+AV984+AW984+AX984+AY984+BA984+BB984+BC984+BD984+BE984)*P)&gt;B,1,0),0)+IF(AZ984=1,IF(W985&lt;E,0,1),0)</f>
        <v>0</v>
      </c>
      <c r="BA985" s="21" t="n">
        <f aca="false">IF(BA984=0,IF((X985+(AV984+AW984+AX984+AY984+AZ984+BB984+BC984+BD984+BE984+BF984)*P)&gt;B,1,0),0)+IF(BA984=1,IF(X985&lt;E,0,1),0)</f>
        <v>0</v>
      </c>
      <c r="BB985" s="21" t="n">
        <f aca="false">IF(BB984=0,IF((Y985+(AW984+AX984+AY984+AZ984+BA984+BC984+BD984+BE984+BF984+AE984)*P)&gt;B,1,0),0)+IF(BB984=1,IF(Y985&lt;E,0,1),0)</f>
        <v>0</v>
      </c>
      <c r="BC985" s="21" t="n">
        <f aca="false">IF(BC984=0,IF((Z985+(AX984+AY984+AZ984+BA984+BB984+BD984+BE984+BF984+AE984+AF984)*P)&gt;B,1,0),0)+IF(BC984=1,IF(Z985&lt;E,0,1),0)</f>
        <v>0</v>
      </c>
      <c r="BD985" s="21" t="n">
        <f aca="false">IF(BD984=0,IF((AA985+(AY984+AZ984+BA984+BB984+BC984+BE984+BF984+AE984+AF984+AG984)*P)&gt;B,1,0),0)+IF(BD984=1,IF(AA985&lt;E,0,1),0)</f>
        <v>0</v>
      </c>
      <c r="BE985" s="21" t="n">
        <f aca="false">IF(BE984=0,IF((AB985+(AZ984+BA984+BB984+BC984+BD984+BF984+AE984+AF984+AG984+AH984)*P)&gt;B,1,0),0)+IF(BE984=1,IF(AB985&lt;E,0,1),0)</f>
        <v>0</v>
      </c>
      <c r="BF985" s="21" t="n">
        <f aca="false">IF(BF984=0,IF((AC985+(BA984+BB984+BC984+BD984+BE984+AE984+AF984+AG984+AH984+AI984)*P)&gt;B,1,0),0)+IF(BF984=1,IF(AC985&lt;E,0,1),0)</f>
        <v>0</v>
      </c>
      <c r="BG985" s="0" t="n">
        <f aca="false">IF((IF(AD985&gt;AD984,1,0)+IF(AD985&gt;AD983,1,0)+IF(AD985&gt;AD982,1,0)+IF(AD985&lt;AD986,0,1)+IF(AD985&lt;AD987,0,1)+IF(AD985&lt;AD988,0,1))=6,1+MAX(BG$215:BG984),0)</f>
        <v>0</v>
      </c>
      <c r="BH985" s="0" t="n">
        <f aca="false">IF(AD985&gt;0,1+BH984,0)</f>
        <v>0</v>
      </c>
      <c r="BI985" s="0" t="n">
        <f aca="false">IF(BH985&gt;BH986,BH985,0)</f>
        <v>0</v>
      </c>
      <c r="BJ985" s="0"/>
      <c r="BK985" s="0"/>
      <c r="BL985" s="0"/>
      <c r="BM985" s="0" t="n">
        <v>757</v>
      </c>
      <c r="BN985" s="0"/>
      <c r="BO985" s="0"/>
      <c r="BP985" s="0"/>
      <c r="BQ985" s="0"/>
      <c r="BR985" s="0"/>
      <c r="BS985" s="0"/>
      <c r="BT985" s="0"/>
      <c r="BU985" s="0"/>
      <c r="BV985" s="0"/>
      <c r="BW985" s="0"/>
      <c r="BX985" s="0"/>
      <c r="BY985" s="0"/>
      <c r="BZ985" s="0"/>
      <c r="CA985" s="0"/>
      <c r="CB985" s="0"/>
      <c r="CC985" s="15"/>
    </row>
    <row r="986" customFormat="false" ht="15" hidden="false" customHeight="false" outlineLevel="0" collapsed="false">
      <c r="A986" s="9" t="n">
        <f aca="false">A985+1</f>
        <v>958</v>
      </c>
      <c r="B986" s="20" t="n">
        <f aca="false">IF(AE985=0,B985+A,B985-S)</f>
        <v>8</v>
      </c>
      <c r="C986" s="20" t="n">
        <f aca="false">IF(AF985=0,C985+A,C985-S)</f>
        <v>11</v>
      </c>
      <c r="D986" s="20" t="n">
        <f aca="false">IF(AG985=0,D985+A,D985-S)</f>
        <v>11</v>
      </c>
      <c r="E986" s="20" t="n">
        <f aca="false">IF(AH985=0,E985+A,E985-S)</f>
        <v>11</v>
      </c>
      <c r="F986" s="20" t="n">
        <f aca="false">IF(AI985=0,F985+A,F985-S)</f>
        <v>11</v>
      </c>
      <c r="G986" s="20" t="n">
        <f aca="false">IF(AJ985=0,G985+A,G985-S)</f>
        <v>11</v>
      </c>
      <c r="H986" s="20" t="n">
        <f aca="false">IF(AK985=0,H985+A,H985-S)</f>
        <v>11</v>
      </c>
      <c r="I986" s="20" t="n">
        <f aca="false">IF(AL985=0,I985+A,I985-S)</f>
        <v>8</v>
      </c>
      <c r="J986" s="20" t="n">
        <f aca="false">IF(AM985=0,J985+A,J985-S)</f>
        <v>8</v>
      </c>
      <c r="K986" s="20" t="n">
        <f aca="false">IF(AN985=0,K985+A,K985-S)</f>
        <v>9</v>
      </c>
      <c r="L986" s="20" t="n">
        <f aca="false">IF(AO985=0,L985+A,L985-S)</f>
        <v>11</v>
      </c>
      <c r="M986" s="20" t="n">
        <f aca="false">IF(AP985=0,M985+A,M985-S)</f>
        <v>10</v>
      </c>
      <c r="N986" s="20" t="n">
        <f aca="false">IF(AQ985=0,N985+A,N985-S)</f>
        <v>10</v>
      </c>
      <c r="O986" s="20" t="n">
        <f aca="false">IF(AR985=0,O985+A,O985-S)</f>
        <v>8</v>
      </c>
      <c r="P986" s="20" t="n">
        <f aca="false">IF(AS985=0,P985+A,P985-S)</f>
        <v>11</v>
      </c>
      <c r="Q986" s="20" t="n">
        <f aca="false">IF(AT985=0,Q985+A,Q985-S)</f>
        <v>11</v>
      </c>
      <c r="R986" s="20" t="n">
        <f aca="false">IF(AU985=0,R985+A,R985-S)</f>
        <v>10</v>
      </c>
      <c r="S986" s="20" t="n">
        <f aca="false">IF(AV985=0,S985+A,S985-S)</f>
        <v>11</v>
      </c>
      <c r="T986" s="20" t="n">
        <f aca="false">IF(AW985=0,T985+A,T985-S)</f>
        <v>9</v>
      </c>
      <c r="U986" s="20" t="n">
        <f aca="false">IF(AX985=0,U985+A,U985-S)</f>
        <v>10</v>
      </c>
      <c r="V986" s="20" t="n">
        <f aca="false">IF(AY985=0,V985+A,V985-S)</f>
        <v>8</v>
      </c>
      <c r="W986" s="20" t="n">
        <f aca="false">IF(AZ985=0,W985+A,W985-S)</f>
        <v>8</v>
      </c>
      <c r="X986" s="20" t="n">
        <f aca="false">IF(BA985=0,X985+A,X985-S)</f>
        <v>9</v>
      </c>
      <c r="Y986" s="20" t="n">
        <f aca="false">IF(BB985=0,Y985+A,Y985-S)</f>
        <v>8</v>
      </c>
      <c r="Z986" s="20" t="n">
        <f aca="false">IF(BC985=0,Z985+A,Z985-S)</f>
        <v>8</v>
      </c>
      <c r="AA986" s="20" t="n">
        <f aca="false">IF(BD985=0,AA985+A,AA985-S)</f>
        <v>11</v>
      </c>
      <c r="AB986" s="20" t="n">
        <f aca="false">IF(BE985=0,AB985+A,AB985-S)</f>
        <v>10</v>
      </c>
      <c r="AC986" s="20" t="n">
        <f aca="false">IF(BF985=0,AC985+A,AC985-S)</f>
        <v>8</v>
      </c>
      <c r="AD986" s="9" t="n">
        <f aca="false">COUNTIF(AE986:BF986,1)</f>
        <v>0</v>
      </c>
      <c r="AE986" s="21" t="n">
        <f aca="false">IF(AE985=0,IF((B986+(BB985+BC985+BD985+BE985+BF985+AF985+AG985+AH985+AI985+AJ985)*P)&gt;B,1,0),0)+IF(AE985=1,IF(B986&lt;E,0,1),0)</f>
        <v>0</v>
      </c>
      <c r="AF986" s="21" t="n">
        <f aca="false">IF(AF985=0,IF((C986+(BC985+BD985+BE985+BF985+AE985+AG985+AH985+AI985+AJ985+AK985)*P)&gt;B,1,0),0)+IF(AF985=1,IF(C986&lt;E,0,1),0)</f>
        <v>0</v>
      </c>
      <c r="AG986" s="21" t="n">
        <f aca="false">IF(AG985=0,IF((D986+(BD985+BE985+BF985+AE985+AF985+AH985+AI985+AJ985+AK985+AL985)*P)&gt;B,1,0),0)+IF(AG985=1,IF(D986&lt;E,0,1),0)</f>
        <v>0</v>
      </c>
      <c r="AH986" s="21" t="n">
        <f aca="false">IF(AH985=0,IF((E986+(BE985+BF985+AE985+AF985+AG985+AI985+AJ985+AK985+AL985+AM985)*P)&gt;B,1,0),0)+IF(AH985=1,IF(E986&lt;E,0,1),0)</f>
        <v>0</v>
      </c>
      <c r="AI986" s="21" t="n">
        <f aca="false">IF(AI985=0,IF((F986+(BF985+AE985+AF985+AG985+AH985+AJ985+AK985+AL985+AM985+AN985)*P)&gt;B,1,0),0)+IF(AI985=1,IF(F986&lt;E,0,1),0)</f>
        <v>0</v>
      </c>
      <c r="AJ986" s="21" t="n">
        <f aca="false">IF(AJ985=0,IF((G986+(AE985+AF985+AG985+AH985+AI985+AK985+AL985+AM985+AN985+AO985)*P)&gt;B,1,0),0)+IF(AJ985=1,IF(G986&lt;E,0,1),0)</f>
        <v>0</v>
      </c>
      <c r="AK986" s="21" t="n">
        <f aca="false">IF(AK985=0,IF((H986+(AF985+AG985+AH985+AI985+AJ985+AL985+AM985+AN985+AO985+AP985)*P)&gt;B,1,0),0)+IF(AK985=1,IF(H986&lt;E,0,1),0)</f>
        <v>0</v>
      </c>
      <c r="AL986" s="21" t="n">
        <f aca="false">IF(AL985=0,IF((I986+(AG985+AH985+AI985+AJ985+AK985+AM985+AN985+AO985+AP985+AQ985)*P)&gt;B,1,0),0)+IF(AL985=1,IF(I986&lt;E,0,1),0)</f>
        <v>0</v>
      </c>
      <c r="AM986" s="21" t="n">
        <f aca="false">IF(AM985=0,IF((J986+(AH985+AI985+AJ985+AK985+AL985+AN985+AO985+AP985+AQ985+AR985)*P)&gt;B,1,0),0)+IF(AM985=1,IF(J986&lt;E,0,1),0)</f>
        <v>0</v>
      </c>
      <c r="AN986" s="21" t="n">
        <f aca="false">IF(AN985=0,IF((K986+(AI985+AJ985+AK985+AL985+AM985+AO985+AP985+AQ985+AR985+AS985)*P)&gt;B,1,0),0)+IF(AN985=1,IF(K986&lt;E,0,1),0)</f>
        <v>0</v>
      </c>
      <c r="AO986" s="21" t="n">
        <f aca="false">IF(AO985=0,IF((L986+(AJ985+AK985+AL985+AM985+AN985+AP985+AQ985+AR985+AS985+AT985)*P)&gt;B,1,0),0)+IF(AO985=1,IF(L986&lt;E,0,1),0)</f>
        <v>0</v>
      </c>
      <c r="AP986" s="21" t="n">
        <f aca="false">IF(AP985=0,IF((M986+(AK985+AL985+AM985+AN985+AO985+AQ985+AR985+AS985+AT985+AU985)*P)&gt;B,1,0),0)+IF(AP985=1,IF(M986&lt;E,0,1),0)</f>
        <v>0</v>
      </c>
      <c r="AQ986" s="21" t="n">
        <f aca="false">IF(AQ985=0,IF((N986+(AL985+AM985+AN985+AO985+AP985+AR985+AS985+AT985+AU985+AV985)*P)&gt;B,1,0),0)+IF(AQ985=1,IF(N986&lt;E,0,1),0)</f>
        <v>0</v>
      </c>
      <c r="AR986" s="21" t="n">
        <f aca="false">IF(AR985=0,IF((O986+(AM985+AN985+AO985+AP985+AQ985+AS985+AT985+AU985+AV985+AW985)*P)&gt;B,1,0),0)+IF(AR985=1,IF(O986&lt;E,0,1),0)</f>
        <v>0</v>
      </c>
      <c r="AS986" s="21" t="n">
        <f aca="false">IF(AS985=0,IF((P986+(AN985+AO985+AP985+AQ985+AR985+AT985+AU985+AV985+AW985+AX985)*P)&gt;B,1,0),0)+IF(AS985=1,IF(P986&lt;E,0,1),0)</f>
        <v>0</v>
      </c>
      <c r="AT986" s="21" t="n">
        <f aca="false">IF(AT985=0,IF((Q986+(AO985+AP985+AQ985+AR985+AS985+AU985+AV985+AW985+AX985+AY985)*P)&gt;B,1,0),0)+IF(AT985=1,IF(Q986&lt;E,0,1),0)</f>
        <v>0</v>
      </c>
      <c r="AU986" s="21" t="n">
        <f aca="false">IF(AU985=0,IF((R986+(AP985+AQ985+AR985+AS985+AT985+AV985+AW985+AX985+AY985+AZ985)*P)&gt;B,1,0),0)+IF(AU985=1,IF(R986&lt;E,0,1),0)</f>
        <v>0</v>
      </c>
      <c r="AV986" s="21" t="n">
        <f aca="false">IF(AV985=0,IF((S986+(AQ985+AR985+AS985+AT985+AU985+AW985+AX985+AY985+AZ985+BA985)*P)&gt;B,1,0),0)+IF(AV985=1,IF(S986&lt;E,0,1),0)</f>
        <v>0</v>
      </c>
      <c r="AW986" s="21" t="n">
        <f aca="false">IF(AW985=0,IF((T986+(AR985+AS985+AT985+AU985+AV985+AX985+AY985+AZ985+BA985+BB985)*P)&gt;B,1,0),0)+IF(AW985=1,IF(T986&lt;E,0,1),0)</f>
        <v>0</v>
      </c>
      <c r="AX986" s="21" t="n">
        <f aca="false">IF(AX985=0,IF((U986+(AS985+AT985+AU985+AV985+AW985+AY985+AZ985+BA985+BB985+BC985)*P)&gt;B,1,0),0)+IF(AX985=1,IF(U986&lt;E,0,1),0)</f>
        <v>0</v>
      </c>
      <c r="AY986" s="21" t="n">
        <f aca="false">IF(AY985=0,IF((V986+(AT985+AU985+AV985+AW985+AX985+AZ985+BA985+BB985+BC985+BD985)*P)&gt;B,1,0),0)+IF(AY985=1,IF(V986&lt;E,0,1),0)</f>
        <v>0</v>
      </c>
      <c r="AZ986" s="21" t="n">
        <f aca="false">IF(AZ985=0,IF((W986+(AU985+AV985+AW985+AX985+AY985+BA985+BB985+BC985+BD985+BE985)*P)&gt;B,1,0),0)+IF(AZ985=1,IF(W986&lt;E,0,1),0)</f>
        <v>0</v>
      </c>
      <c r="BA986" s="21" t="n">
        <f aca="false">IF(BA985=0,IF((X986+(AV985+AW985+AX985+AY985+AZ985+BB985+BC985+BD985+BE985+BF985)*P)&gt;B,1,0),0)+IF(BA985=1,IF(X986&lt;E,0,1),0)</f>
        <v>0</v>
      </c>
      <c r="BB986" s="21" t="n">
        <f aca="false">IF(BB985=0,IF((Y986+(AW985+AX985+AY985+AZ985+BA985+BC985+BD985+BE985+BF985+AE985)*P)&gt;B,1,0),0)+IF(BB985=1,IF(Y986&lt;E,0,1),0)</f>
        <v>0</v>
      </c>
      <c r="BC986" s="21" t="n">
        <f aca="false">IF(BC985=0,IF((Z986+(AX985+AY985+AZ985+BA985+BB985+BD985+BE985+BF985+AE985+AF985)*P)&gt;B,1,0),0)+IF(BC985=1,IF(Z986&lt;E,0,1),0)</f>
        <v>0</v>
      </c>
      <c r="BD986" s="21" t="n">
        <f aca="false">IF(BD985=0,IF((AA986+(AY985+AZ985+BA985+BB985+BC985+BE985+BF985+AE985+AF985+AG985)*P)&gt;B,1,0),0)+IF(BD985=1,IF(AA986&lt;E,0,1),0)</f>
        <v>0</v>
      </c>
      <c r="BE986" s="21" t="n">
        <f aca="false">IF(BE985=0,IF((AB986+(AZ985+BA985+BB985+BC985+BD985+BF985+AE985+AF985+AG985+AH985)*P)&gt;B,1,0),0)+IF(BE985=1,IF(AB986&lt;E,0,1),0)</f>
        <v>0</v>
      </c>
      <c r="BF986" s="21" t="n">
        <f aca="false">IF(BF985=0,IF((AC986+(BA985+BB985+BC985+BD985+BE985+AE985+AF985+AG985+AH985+AI985)*P)&gt;B,1,0),0)+IF(BF985=1,IF(AC986&lt;E,0,1),0)</f>
        <v>0</v>
      </c>
      <c r="BG986" s="0" t="n">
        <f aca="false">IF((IF(AD986&gt;AD985,1,0)+IF(AD986&gt;AD984,1,0)+IF(AD986&gt;AD983,1,0)+IF(AD986&lt;AD987,0,1)+IF(AD986&lt;AD988,0,1)+IF(AD986&lt;AD989,0,1))=6,1+MAX(BG$215:BG985),0)</f>
        <v>0</v>
      </c>
      <c r="BH986" s="0" t="n">
        <f aca="false">IF(AD986&gt;0,1+BH985,0)</f>
        <v>0</v>
      </c>
      <c r="BI986" s="0" t="n">
        <f aca="false">IF(BH986&gt;BH987,BH986,0)</f>
        <v>0</v>
      </c>
      <c r="BJ986" s="0"/>
      <c r="BK986" s="0"/>
      <c r="BL986" s="0"/>
      <c r="BM986" s="0" t="n">
        <v>758</v>
      </c>
      <c r="BN986" s="0"/>
      <c r="BO986" s="0"/>
      <c r="BP986" s="0"/>
      <c r="BQ986" s="0"/>
      <c r="BR986" s="0"/>
      <c r="BS986" s="0"/>
      <c r="BT986" s="0"/>
      <c r="BU986" s="0"/>
      <c r="BV986" s="0"/>
      <c r="BW986" s="0"/>
      <c r="BX986" s="0"/>
      <c r="BY986" s="0"/>
      <c r="BZ986" s="0"/>
      <c r="CA986" s="0"/>
      <c r="CB986" s="0"/>
      <c r="CC986" s="15"/>
    </row>
    <row r="987" customFormat="false" ht="15" hidden="false" customHeight="false" outlineLevel="0" collapsed="false">
      <c r="A987" s="9" t="n">
        <f aca="false">A986+1</f>
        <v>959</v>
      </c>
      <c r="B987" s="20" t="n">
        <f aca="false">IF(AE986=0,B986+A,B986-S)</f>
        <v>9</v>
      </c>
      <c r="C987" s="20" t="n">
        <f aca="false">IF(AF986=0,C986+A,C986-S)</f>
        <v>12</v>
      </c>
      <c r="D987" s="20" t="n">
        <f aca="false">IF(AG986=0,D986+A,D986-S)</f>
        <v>12</v>
      </c>
      <c r="E987" s="20" t="n">
        <f aca="false">IF(AH986=0,E986+A,E986-S)</f>
        <v>12</v>
      </c>
      <c r="F987" s="20" t="n">
        <f aca="false">IF(AI986=0,F986+A,F986-S)</f>
        <v>12</v>
      </c>
      <c r="G987" s="20" t="n">
        <f aca="false">IF(AJ986=0,G986+A,G986-S)</f>
        <v>12</v>
      </c>
      <c r="H987" s="20" t="n">
        <f aca="false">IF(AK986=0,H986+A,H986-S)</f>
        <v>12</v>
      </c>
      <c r="I987" s="20" t="n">
        <f aca="false">IF(AL986=0,I986+A,I986-S)</f>
        <v>9</v>
      </c>
      <c r="J987" s="20" t="n">
        <f aca="false">IF(AM986=0,J986+A,J986-S)</f>
        <v>9</v>
      </c>
      <c r="K987" s="20" t="n">
        <f aca="false">IF(AN986=0,K986+A,K986-S)</f>
        <v>10</v>
      </c>
      <c r="L987" s="20" t="n">
        <f aca="false">IF(AO986=0,L986+A,L986-S)</f>
        <v>12</v>
      </c>
      <c r="M987" s="20" t="n">
        <f aca="false">IF(AP986=0,M986+A,M986-S)</f>
        <v>11</v>
      </c>
      <c r="N987" s="20" t="n">
        <f aca="false">IF(AQ986=0,N986+A,N986-S)</f>
        <v>11</v>
      </c>
      <c r="O987" s="20" t="n">
        <f aca="false">IF(AR986=0,O986+A,O986-S)</f>
        <v>9</v>
      </c>
      <c r="P987" s="20" t="n">
        <f aca="false">IF(AS986=0,P986+A,P986-S)</f>
        <v>12</v>
      </c>
      <c r="Q987" s="20" t="n">
        <f aca="false">IF(AT986=0,Q986+A,Q986-S)</f>
        <v>12</v>
      </c>
      <c r="R987" s="20" t="n">
        <f aca="false">IF(AU986=0,R986+A,R986-S)</f>
        <v>11</v>
      </c>
      <c r="S987" s="20" t="n">
        <f aca="false">IF(AV986=0,S986+A,S986-S)</f>
        <v>12</v>
      </c>
      <c r="T987" s="20" t="n">
        <f aca="false">IF(AW986=0,T986+A,T986-S)</f>
        <v>10</v>
      </c>
      <c r="U987" s="20" t="n">
        <f aca="false">IF(AX986=0,U986+A,U986-S)</f>
        <v>11</v>
      </c>
      <c r="V987" s="20" t="n">
        <f aca="false">IF(AY986=0,V986+A,V986-S)</f>
        <v>9</v>
      </c>
      <c r="W987" s="20" t="n">
        <f aca="false">IF(AZ986=0,W986+A,W986-S)</f>
        <v>9</v>
      </c>
      <c r="X987" s="20" t="n">
        <f aca="false">IF(BA986=0,X986+A,X986-S)</f>
        <v>10</v>
      </c>
      <c r="Y987" s="20" t="n">
        <f aca="false">IF(BB986=0,Y986+A,Y986-S)</f>
        <v>9</v>
      </c>
      <c r="Z987" s="20" t="n">
        <f aca="false">IF(BC986=0,Z986+A,Z986-S)</f>
        <v>9</v>
      </c>
      <c r="AA987" s="20" t="n">
        <f aca="false">IF(BD986=0,AA986+A,AA986-S)</f>
        <v>12</v>
      </c>
      <c r="AB987" s="20" t="n">
        <f aca="false">IF(BE986=0,AB986+A,AB986-S)</f>
        <v>11</v>
      </c>
      <c r="AC987" s="20" t="n">
        <f aca="false">IF(BF986=0,AC986+A,AC986-S)</f>
        <v>9</v>
      </c>
      <c r="AD987" s="9" t="n">
        <f aca="false">COUNTIF(AE987:BF987,1)</f>
        <v>0</v>
      </c>
      <c r="AE987" s="21" t="n">
        <f aca="false">IF(AE986=0,IF((B987+(BB986+BC986+BD986+BE986+BF986+AF986+AG986+AH986+AI986+AJ986)*P)&gt;B,1,0),0)+IF(AE986=1,IF(B987&lt;E,0,1),0)</f>
        <v>0</v>
      </c>
      <c r="AF987" s="21" t="n">
        <f aca="false">IF(AF986=0,IF((C987+(BC986+BD986+BE986+BF986+AE986+AG986+AH986+AI986+AJ986+AK986)*P)&gt;B,1,0),0)+IF(AF986=1,IF(C987&lt;E,0,1),0)</f>
        <v>0</v>
      </c>
      <c r="AG987" s="21" t="n">
        <f aca="false">IF(AG986=0,IF((D987+(BD986+BE986+BF986+AE986+AF986+AH986+AI986+AJ986+AK986+AL986)*P)&gt;B,1,0),0)+IF(AG986=1,IF(D987&lt;E,0,1),0)</f>
        <v>0</v>
      </c>
      <c r="AH987" s="21" t="n">
        <f aca="false">IF(AH986=0,IF((E987+(BE986+BF986+AE986+AF986+AG986+AI986+AJ986+AK986+AL986+AM986)*P)&gt;B,1,0),0)+IF(AH986=1,IF(E987&lt;E,0,1),0)</f>
        <v>0</v>
      </c>
      <c r="AI987" s="21" t="n">
        <f aca="false">IF(AI986=0,IF((F987+(BF986+AE986+AF986+AG986+AH986+AJ986+AK986+AL986+AM986+AN986)*P)&gt;B,1,0),0)+IF(AI986=1,IF(F987&lt;E,0,1),0)</f>
        <v>0</v>
      </c>
      <c r="AJ987" s="21" t="n">
        <f aca="false">IF(AJ986=0,IF((G987+(AE986+AF986+AG986+AH986+AI986+AK986+AL986+AM986+AN986+AO986)*P)&gt;B,1,0),0)+IF(AJ986=1,IF(G987&lt;E,0,1),0)</f>
        <v>0</v>
      </c>
      <c r="AK987" s="21" t="n">
        <f aca="false">IF(AK986=0,IF((H987+(AF986+AG986+AH986+AI986+AJ986+AL986+AM986+AN986+AO986+AP986)*P)&gt;B,1,0),0)+IF(AK986=1,IF(H987&lt;E,0,1),0)</f>
        <v>0</v>
      </c>
      <c r="AL987" s="21" t="n">
        <f aca="false">IF(AL986=0,IF((I987+(AG986+AH986+AI986+AJ986+AK986+AM986+AN986+AO986+AP986+AQ986)*P)&gt;B,1,0),0)+IF(AL986=1,IF(I987&lt;E,0,1),0)</f>
        <v>0</v>
      </c>
      <c r="AM987" s="21" t="n">
        <f aca="false">IF(AM986=0,IF((J987+(AH986+AI986+AJ986+AK986+AL986+AN986+AO986+AP986+AQ986+AR986)*P)&gt;B,1,0),0)+IF(AM986=1,IF(J987&lt;E,0,1),0)</f>
        <v>0</v>
      </c>
      <c r="AN987" s="21" t="n">
        <f aca="false">IF(AN986=0,IF((K987+(AI986+AJ986+AK986+AL986+AM986+AO986+AP986+AQ986+AR986+AS986)*P)&gt;B,1,0),0)+IF(AN986=1,IF(K987&lt;E,0,1),0)</f>
        <v>0</v>
      </c>
      <c r="AO987" s="21" t="n">
        <f aca="false">IF(AO986=0,IF((L987+(AJ986+AK986+AL986+AM986+AN986+AP986+AQ986+AR986+AS986+AT986)*P)&gt;B,1,0),0)+IF(AO986=1,IF(L987&lt;E,0,1),0)</f>
        <v>0</v>
      </c>
      <c r="AP987" s="21" t="n">
        <f aca="false">IF(AP986=0,IF((M987+(AK986+AL986+AM986+AN986+AO986+AQ986+AR986+AS986+AT986+AU986)*P)&gt;B,1,0),0)+IF(AP986=1,IF(M987&lt;E,0,1),0)</f>
        <v>0</v>
      </c>
      <c r="AQ987" s="21" t="n">
        <f aca="false">IF(AQ986=0,IF((N987+(AL986+AM986+AN986+AO986+AP986+AR986+AS986+AT986+AU986+AV986)*P)&gt;B,1,0),0)+IF(AQ986=1,IF(N987&lt;E,0,1),0)</f>
        <v>0</v>
      </c>
      <c r="AR987" s="21" t="n">
        <f aca="false">IF(AR986=0,IF((O987+(AM986+AN986+AO986+AP986+AQ986+AS986+AT986+AU986+AV986+AW986)*P)&gt;B,1,0),0)+IF(AR986=1,IF(O987&lt;E,0,1),0)</f>
        <v>0</v>
      </c>
      <c r="AS987" s="21" t="n">
        <f aca="false">IF(AS986=0,IF((P987+(AN986+AO986+AP986+AQ986+AR986+AT986+AU986+AV986+AW986+AX986)*P)&gt;B,1,0),0)+IF(AS986=1,IF(P987&lt;E,0,1),0)</f>
        <v>0</v>
      </c>
      <c r="AT987" s="21" t="n">
        <f aca="false">IF(AT986=0,IF((Q987+(AO986+AP986+AQ986+AR986+AS986+AU986+AV986+AW986+AX986+AY986)*P)&gt;B,1,0),0)+IF(AT986=1,IF(Q987&lt;E,0,1),0)</f>
        <v>0</v>
      </c>
      <c r="AU987" s="21" t="n">
        <f aca="false">IF(AU986=0,IF((R987+(AP986+AQ986+AR986+AS986+AT986+AV986+AW986+AX986+AY986+AZ986)*P)&gt;B,1,0),0)+IF(AU986=1,IF(R987&lt;E,0,1),0)</f>
        <v>0</v>
      </c>
      <c r="AV987" s="21" t="n">
        <f aca="false">IF(AV986=0,IF((S987+(AQ986+AR986+AS986+AT986+AU986+AW986+AX986+AY986+AZ986+BA986)*P)&gt;B,1,0),0)+IF(AV986=1,IF(S987&lt;E,0,1),0)</f>
        <v>0</v>
      </c>
      <c r="AW987" s="21" t="n">
        <f aca="false">IF(AW986=0,IF((T987+(AR986+AS986+AT986+AU986+AV986+AX986+AY986+AZ986+BA986+BB986)*P)&gt;B,1,0),0)+IF(AW986=1,IF(T987&lt;E,0,1),0)</f>
        <v>0</v>
      </c>
      <c r="AX987" s="21" t="n">
        <f aca="false">IF(AX986=0,IF((U987+(AS986+AT986+AU986+AV986+AW986+AY986+AZ986+BA986+BB986+BC986)*P)&gt;B,1,0),0)+IF(AX986=1,IF(U987&lt;E,0,1),0)</f>
        <v>0</v>
      </c>
      <c r="AY987" s="21" t="n">
        <f aca="false">IF(AY986=0,IF((V987+(AT986+AU986+AV986+AW986+AX986+AZ986+BA986+BB986+BC986+BD986)*P)&gt;B,1,0),0)+IF(AY986=1,IF(V987&lt;E,0,1),0)</f>
        <v>0</v>
      </c>
      <c r="AZ987" s="21" t="n">
        <f aca="false">IF(AZ986=0,IF((W987+(AU986+AV986+AW986+AX986+AY986+BA986+BB986+BC986+BD986+BE986)*P)&gt;B,1,0),0)+IF(AZ986=1,IF(W987&lt;E,0,1),0)</f>
        <v>0</v>
      </c>
      <c r="BA987" s="21" t="n">
        <f aca="false">IF(BA986=0,IF((X987+(AV986+AW986+AX986+AY986+AZ986+BB986+BC986+BD986+BE986+BF986)*P)&gt;B,1,0),0)+IF(BA986=1,IF(X987&lt;E,0,1),0)</f>
        <v>0</v>
      </c>
      <c r="BB987" s="21" t="n">
        <f aca="false">IF(BB986=0,IF((Y987+(AW986+AX986+AY986+AZ986+BA986+BC986+BD986+BE986+BF986+AE986)*P)&gt;B,1,0),0)+IF(BB986=1,IF(Y987&lt;E,0,1),0)</f>
        <v>0</v>
      </c>
      <c r="BC987" s="21" t="n">
        <f aca="false">IF(BC986=0,IF((Z987+(AX986+AY986+AZ986+BA986+BB986+BD986+BE986+BF986+AE986+AF986)*P)&gt;B,1,0),0)+IF(BC986=1,IF(Z987&lt;E,0,1),0)</f>
        <v>0</v>
      </c>
      <c r="BD987" s="21" t="n">
        <f aca="false">IF(BD986=0,IF((AA987+(AY986+AZ986+BA986+BB986+BC986+BE986+BF986+AE986+AF986+AG986)*P)&gt;B,1,0),0)+IF(BD986=1,IF(AA987&lt;E,0,1),0)</f>
        <v>0</v>
      </c>
      <c r="BE987" s="21" t="n">
        <f aca="false">IF(BE986=0,IF((AB987+(AZ986+BA986+BB986+BC986+BD986+BF986+AE986+AF986+AG986+AH986)*P)&gt;B,1,0),0)+IF(BE986=1,IF(AB987&lt;E,0,1),0)</f>
        <v>0</v>
      </c>
      <c r="BF987" s="21" t="n">
        <f aca="false">IF(BF986=0,IF((AC987+(BA986+BB986+BC986+BD986+BE986+AE986+AF986+AG986+AH986+AI986)*P)&gt;B,1,0),0)+IF(BF986=1,IF(AC987&lt;E,0,1),0)</f>
        <v>0</v>
      </c>
      <c r="BG987" s="0" t="n">
        <f aca="false">IF((IF(AD987&gt;AD986,1,0)+IF(AD987&gt;AD985,1,0)+IF(AD987&gt;AD984,1,0)+IF(AD987&lt;AD988,0,1)+IF(AD987&lt;AD989,0,1)+IF(AD987&lt;AD990,0,1))=6,1+MAX(BG$215:BG986),0)</f>
        <v>0</v>
      </c>
      <c r="BH987" s="0" t="n">
        <f aca="false">IF(AD987&gt;0,1+BH986,0)</f>
        <v>0</v>
      </c>
      <c r="BI987" s="0" t="n">
        <f aca="false">IF(BH987&gt;BH988,BH987,0)</f>
        <v>0</v>
      </c>
      <c r="BJ987" s="0"/>
      <c r="BK987" s="0"/>
      <c r="BL987" s="0"/>
      <c r="BM987" s="0" t="n">
        <v>759</v>
      </c>
      <c r="BN987" s="0"/>
      <c r="BO987" s="0"/>
      <c r="BP987" s="0"/>
      <c r="BQ987" s="0"/>
      <c r="BR987" s="0"/>
      <c r="BS987" s="0"/>
      <c r="BT987" s="0"/>
      <c r="BU987" s="0"/>
      <c r="BV987" s="0"/>
      <c r="BW987" s="0"/>
      <c r="BX987" s="0"/>
      <c r="BY987" s="0"/>
      <c r="BZ987" s="0"/>
      <c r="CA987" s="0"/>
      <c r="CB987" s="0"/>
      <c r="CC987" s="15"/>
    </row>
    <row r="988" customFormat="false" ht="15" hidden="false" customHeight="false" outlineLevel="0" collapsed="false">
      <c r="A988" s="9" t="n">
        <f aca="false">A987+1</f>
        <v>960</v>
      </c>
      <c r="B988" s="20" t="n">
        <f aca="false">IF(AE987=0,B987+A,B987-S)</f>
        <v>10</v>
      </c>
      <c r="C988" s="20" t="n">
        <f aca="false">IF(AF987=0,C987+A,C987-S)</f>
        <v>13</v>
      </c>
      <c r="D988" s="20" t="n">
        <f aca="false">IF(AG987=0,D987+A,D987-S)</f>
        <v>13</v>
      </c>
      <c r="E988" s="20" t="n">
        <f aca="false">IF(AH987=0,E987+A,E987-S)</f>
        <v>13</v>
      </c>
      <c r="F988" s="20" t="n">
        <f aca="false">IF(AI987=0,F987+A,F987-S)</f>
        <v>13</v>
      </c>
      <c r="G988" s="20" t="n">
        <f aca="false">IF(AJ987=0,G987+A,G987-S)</f>
        <v>13</v>
      </c>
      <c r="H988" s="20" t="n">
        <f aca="false">IF(AK987=0,H987+A,H987-S)</f>
        <v>13</v>
      </c>
      <c r="I988" s="20" t="n">
        <f aca="false">IF(AL987=0,I987+A,I987-S)</f>
        <v>10</v>
      </c>
      <c r="J988" s="20" t="n">
        <f aca="false">IF(AM987=0,J987+A,J987-S)</f>
        <v>10</v>
      </c>
      <c r="K988" s="20" t="n">
        <f aca="false">IF(AN987=0,K987+A,K987-S)</f>
        <v>11</v>
      </c>
      <c r="L988" s="20" t="n">
        <f aca="false">IF(AO987=0,L987+A,L987-S)</f>
        <v>13</v>
      </c>
      <c r="M988" s="20" t="n">
        <f aca="false">IF(AP987=0,M987+A,M987-S)</f>
        <v>12</v>
      </c>
      <c r="N988" s="20" t="n">
        <f aca="false">IF(AQ987=0,N987+A,N987-S)</f>
        <v>12</v>
      </c>
      <c r="O988" s="20" t="n">
        <f aca="false">IF(AR987=0,O987+A,O987-S)</f>
        <v>10</v>
      </c>
      <c r="P988" s="20" t="n">
        <f aca="false">IF(AS987=0,P987+A,P987-S)</f>
        <v>13</v>
      </c>
      <c r="Q988" s="20" t="n">
        <f aca="false">IF(AT987=0,Q987+A,Q987-S)</f>
        <v>13</v>
      </c>
      <c r="R988" s="20" t="n">
        <f aca="false">IF(AU987=0,R987+A,R987-S)</f>
        <v>12</v>
      </c>
      <c r="S988" s="20" t="n">
        <f aca="false">IF(AV987=0,S987+A,S987-S)</f>
        <v>13</v>
      </c>
      <c r="T988" s="20" t="n">
        <f aca="false">IF(AW987=0,T987+A,T987-S)</f>
        <v>11</v>
      </c>
      <c r="U988" s="20" t="n">
        <f aca="false">IF(AX987=0,U987+A,U987-S)</f>
        <v>12</v>
      </c>
      <c r="V988" s="20" t="n">
        <f aca="false">IF(AY987=0,V987+A,V987-S)</f>
        <v>10</v>
      </c>
      <c r="W988" s="20" t="n">
        <f aca="false">IF(AZ987=0,W987+A,W987-S)</f>
        <v>10</v>
      </c>
      <c r="X988" s="20" t="n">
        <f aca="false">IF(BA987=0,X987+A,X987-S)</f>
        <v>11</v>
      </c>
      <c r="Y988" s="20" t="n">
        <f aca="false">IF(BB987=0,Y987+A,Y987-S)</f>
        <v>10</v>
      </c>
      <c r="Z988" s="20" t="n">
        <f aca="false">IF(BC987=0,Z987+A,Z987-S)</f>
        <v>10</v>
      </c>
      <c r="AA988" s="20" t="n">
        <f aca="false">IF(BD987=0,AA987+A,AA987-S)</f>
        <v>13</v>
      </c>
      <c r="AB988" s="20" t="n">
        <f aca="false">IF(BE987=0,AB987+A,AB987-S)</f>
        <v>12</v>
      </c>
      <c r="AC988" s="20" t="n">
        <f aca="false">IF(BF987=0,AC987+A,AC987-S)</f>
        <v>10</v>
      </c>
      <c r="AD988" s="9" t="n">
        <f aca="false">COUNTIF(AE988:BF988,1)</f>
        <v>0</v>
      </c>
      <c r="AE988" s="21" t="n">
        <f aca="false">IF(AE987=0,IF((B988+(BB987+BC987+BD987+BE987+BF987+AF987+AG987+AH987+AI987+AJ987)*P)&gt;B,1,0),0)+IF(AE987=1,IF(B988&lt;E,0,1),0)</f>
        <v>0</v>
      </c>
      <c r="AF988" s="21" t="n">
        <f aca="false">IF(AF987=0,IF((C988+(BC987+BD987+BE987+BF987+AE987+AG987+AH987+AI987+AJ987+AK987)*P)&gt;B,1,0),0)+IF(AF987=1,IF(C988&lt;E,0,1),0)</f>
        <v>0</v>
      </c>
      <c r="AG988" s="21" t="n">
        <f aca="false">IF(AG987=0,IF((D988+(BD987+BE987+BF987+AE987+AF987+AH987+AI987+AJ987+AK987+AL987)*P)&gt;B,1,0),0)+IF(AG987=1,IF(D988&lt;E,0,1),0)</f>
        <v>0</v>
      </c>
      <c r="AH988" s="21" t="n">
        <f aca="false">IF(AH987=0,IF((E988+(BE987+BF987+AE987+AF987+AG987+AI987+AJ987+AK987+AL987+AM987)*P)&gt;B,1,0),0)+IF(AH987=1,IF(E988&lt;E,0,1),0)</f>
        <v>0</v>
      </c>
      <c r="AI988" s="21" t="n">
        <f aca="false">IF(AI987=0,IF((F988+(BF987+AE987+AF987+AG987+AH987+AJ987+AK987+AL987+AM987+AN987)*P)&gt;B,1,0),0)+IF(AI987=1,IF(F988&lt;E,0,1),0)</f>
        <v>0</v>
      </c>
      <c r="AJ988" s="21" t="n">
        <f aca="false">IF(AJ987=0,IF((G988+(AE987+AF987+AG987+AH987+AI987+AK987+AL987+AM987+AN987+AO987)*P)&gt;B,1,0),0)+IF(AJ987=1,IF(G988&lt;E,0,1),0)</f>
        <v>0</v>
      </c>
      <c r="AK988" s="21" t="n">
        <f aca="false">IF(AK987=0,IF((H988+(AF987+AG987+AH987+AI987+AJ987+AL987+AM987+AN987+AO987+AP987)*P)&gt;B,1,0),0)+IF(AK987=1,IF(H988&lt;E,0,1),0)</f>
        <v>0</v>
      </c>
      <c r="AL988" s="21" t="n">
        <f aca="false">IF(AL987=0,IF((I988+(AG987+AH987+AI987+AJ987+AK987+AM987+AN987+AO987+AP987+AQ987)*P)&gt;B,1,0),0)+IF(AL987=1,IF(I988&lt;E,0,1),0)</f>
        <v>0</v>
      </c>
      <c r="AM988" s="21" t="n">
        <f aca="false">IF(AM987=0,IF((J988+(AH987+AI987+AJ987+AK987+AL987+AN987+AO987+AP987+AQ987+AR987)*P)&gt;B,1,0),0)+IF(AM987=1,IF(J988&lt;E,0,1),0)</f>
        <v>0</v>
      </c>
      <c r="AN988" s="21" t="n">
        <f aca="false">IF(AN987=0,IF((K988+(AI987+AJ987+AK987+AL987+AM987+AO987+AP987+AQ987+AR987+AS987)*P)&gt;B,1,0),0)+IF(AN987=1,IF(K988&lt;E,0,1),0)</f>
        <v>0</v>
      </c>
      <c r="AO988" s="21" t="n">
        <f aca="false">IF(AO987=0,IF((L988+(AJ987+AK987+AL987+AM987+AN987+AP987+AQ987+AR987+AS987+AT987)*P)&gt;B,1,0),0)+IF(AO987=1,IF(L988&lt;E,0,1),0)</f>
        <v>0</v>
      </c>
      <c r="AP988" s="21" t="n">
        <f aca="false">IF(AP987=0,IF((M988+(AK987+AL987+AM987+AN987+AO987+AQ987+AR987+AS987+AT987+AU987)*P)&gt;B,1,0),0)+IF(AP987=1,IF(M988&lt;E,0,1),0)</f>
        <v>0</v>
      </c>
      <c r="AQ988" s="21" t="n">
        <f aca="false">IF(AQ987=0,IF((N988+(AL987+AM987+AN987+AO987+AP987+AR987+AS987+AT987+AU987+AV987)*P)&gt;B,1,0),0)+IF(AQ987=1,IF(N988&lt;E,0,1),0)</f>
        <v>0</v>
      </c>
      <c r="AR988" s="21" t="n">
        <f aca="false">IF(AR987=0,IF((O988+(AM987+AN987+AO987+AP987+AQ987+AS987+AT987+AU987+AV987+AW987)*P)&gt;B,1,0),0)+IF(AR987=1,IF(O988&lt;E,0,1),0)</f>
        <v>0</v>
      </c>
      <c r="AS988" s="21" t="n">
        <f aca="false">IF(AS987=0,IF((P988+(AN987+AO987+AP987+AQ987+AR987+AT987+AU987+AV987+AW987+AX987)*P)&gt;B,1,0),0)+IF(AS987=1,IF(P988&lt;E,0,1),0)</f>
        <v>0</v>
      </c>
      <c r="AT988" s="21" t="n">
        <f aca="false">IF(AT987=0,IF((Q988+(AO987+AP987+AQ987+AR987+AS987+AU987+AV987+AW987+AX987+AY987)*P)&gt;B,1,0),0)+IF(AT987=1,IF(Q988&lt;E,0,1),0)</f>
        <v>0</v>
      </c>
      <c r="AU988" s="21" t="n">
        <f aca="false">IF(AU987=0,IF((R988+(AP987+AQ987+AR987+AS987+AT987+AV987+AW987+AX987+AY987+AZ987)*P)&gt;B,1,0),0)+IF(AU987=1,IF(R988&lt;E,0,1),0)</f>
        <v>0</v>
      </c>
      <c r="AV988" s="21" t="n">
        <f aca="false">IF(AV987=0,IF((S988+(AQ987+AR987+AS987+AT987+AU987+AW987+AX987+AY987+AZ987+BA987)*P)&gt;B,1,0),0)+IF(AV987=1,IF(S988&lt;E,0,1),0)</f>
        <v>0</v>
      </c>
      <c r="AW988" s="21" t="n">
        <f aca="false">IF(AW987=0,IF((T988+(AR987+AS987+AT987+AU987+AV987+AX987+AY987+AZ987+BA987+BB987)*P)&gt;B,1,0),0)+IF(AW987=1,IF(T988&lt;E,0,1),0)</f>
        <v>0</v>
      </c>
      <c r="AX988" s="21" t="n">
        <f aca="false">IF(AX987=0,IF((U988+(AS987+AT987+AU987+AV987+AW987+AY987+AZ987+BA987+BB987+BC987)*P)&gt;B,1,0),0)+IF(AX987=1,IF(U988&lt;E,0,1),0)</f>
        <v>0</v>
      </c>
      <c r="AY988" s="21" t="n">
        <f aca="false">IF(AY987=0,IF((V988+(AT987+AU987+AV987+AW987+AX987+AZ987+BA987+BB987+BC987+BD987)*P)&gt;B,1,0),0)+IF(AY987=1,IF(V988&lt;E,0,1),0)</f>
        <v>0</v>
      </c>
      <c r="AZ988" s="21" t="n">
        <f aca="false">IF(AZ987=0,IF((W988+(AU987+AV987+AW987+AX987+AY987+BA987+BB987+BC987+BD987+BE987)*P)&gt;B,1,0),0)+IF(AZ987=1,IF(W988&lt;E,0,1),0)</f>
        <v>0</v>
      </c>
      <c r="BA988" s="21" t="n">
        <f aca="false">IF(BA987=0,IF((X988+(AV987+AW987+AX987+AY987+AZ987+BB987+BC987+BD987+BE987+BF987)*P)&gt;B,1,0),0)+IF(BA987=1,IF(X988&lt;E,0,1),0)</f>
        <v>0</v>
      </c>
      <c r="BB988" s="21" t="n">
        <f aca="false">IF(BB987=0,IF((Y988+(AW987+AX987+AY987+AZ987+BA987+BC987+BD987+BE987+BF987+AE987)*P)&gt;B,1,0),0)+IF(BB987=1,IF(Y988&lt;E,0,1),0)</f>
        <v>0</v>
      </c>
      <c r="BC988" s="21" t="n">
        <f aca="false">IF(BC987=0,IF((Z988+(AX987+AY987+AZ987+BA987+BB987+BD987+BE987+BF987+AE987+AF987)*P)&gt;B,1,0),0)+IF(BC987=1,IF(Z988&lt;E,0,1),0)</f>
        <v>0</v>
      </c>
      <c r="BD988" s="21" t="n">
        <f aca="false">IF(BD987=0,IF((AA988+(AY987+AZ987+BA987+BB987+BC987+BE987+BF987+AE987+AF987+AG987)*P)&gt;B,1,0),0)+IF(BD987=1,IF(AA988&lt;E,0,1),0)</f>
        <v>0</v>
      </c>
      <c r="BE988" s="21" t="n">
        <f aca="false">IF(BE987=0,IF((AB988+(AZ987+BA987+BB987+BC987+BD987+BF987+AE987+AF987+AG987+AH987)*P)&gt;B,1,0),0)+IF(BE987=1,IF(AB988&lt;E,0,1),0)</f>
        <v>0</v>
      </c>
      <c r="BF988" s="21" t="n">
        <f aca="false">IF(BF987=0,IF((AC988+(BA987+BB987+BC987+BD987+BE987+AE987+AF987+AG987+AH987+AI987)*P)&gt;B,1,0),0)+IF(BF987=1,IF(AC988&lt;E,0,1),0)</f>
        <v>0</v>
      </c>
      <c r="BG988" s="0" t="n">
        <f aca="false">IF((IF(AD988&gt;AD987,1,0)+IF(AD988&gt;AD986,1,0)+IF(AD988&gt;AD985,1,0)+IF(AD988&lt;AD989,0,1)+IF(AD988&lt;AD990,0,1)+IF(AD988&lt;AD991,0,1))=6,1+MAX(BG$215:BG987),0)</f>
        <v>0</v>
      </c>
      <c r="BH988" s="0" t="n">
        <f aca="false">IF(AD988&gt;0,1+BH987,0)</f>
        <v>0</v>
      </c>
      <c r="BI988" s="0" t="n">
        <f aca="false">IF(BH988&gt;BH989,BH988,0)</f>
        <v>0</v>
      </c>
      <c r="BJ988" s="0"/>
      <c r="BK988" s="0"/>
      <c r="BL988" s="0"/>
      <c r="BM988" s="0" t="n">
        <v>760</v>
      </c>
      <c r="BN988" s="0"/>
      <c r="BO988" s="0"/>
      <c r="BP988" s="0"/>
      <c r="BQ988" s="0"/>
      <c r="BR988" s="0"/>
      <c r="BS988" s="0"/>
      <c r="BT988" s="0"/>
      <c r="BU988" s="0"/>
      <c r="BV988" s="0"/>
      <c r="BW988" s="0"/>
      <c r="BX988" s="0"/>
      <c r="BY988" s="0"/>
      <c r="BZ988" s="0"/>
      <c r="CA988" s="0"/>
      <c r="CB988" s="0"/>
      <c r="CC988" s="15"/>
    </row>
    <row r="989" customFormat="false" ht="15" hidden="false" customHeight="false" outlineLevel="0" collapsed="false">
      <c r="A989" s="9" t="n">
        <f aca="false">A988+1</f>
        <v>961</v>
      </c>
      <c r="B989" s="20" t="n">
        <f aca="false">IF(AE988=0,B988+A,B988-S)</f>
        <v>11</v>
      </c>
      <c r="C989" s="20" t="n">
        <f aca="false">IF(AF988=0,C988+A,C988-S)</f>
        <v>14</v>
      </c>
      <c r="D989" s="20" t="n">
        <f aca="false">IF(AG988=0,D988+A,D988-S)</f>
        <v>14</v>
      </c>
      <c r="E989" s="20" t="n">
        <f aca="false">IF(AH988=0,E988+A,E988-S)</f>
        <v>14</v>
      </c>
      <c r="F989" s="20" t="n">
        <f aca="false">IF(AI988=0,F988+A,F988-S)</f>
        <v>14</v>
      </c>
      <c r="G989" s="20" t="n">
        <f aca="false">IF(AJ988=0,G988+A,G988-S)</f>
        <v>14</v>
      </c>
      <c r="H989" s="20" t="n">
        <f aca="false">IF(AK988=0,H988+A,H988-S)</f>
        <v>14</v>
      </c>
      <c r="I989" s="20" t="n">
        <f aca="false">IF(AL988=0,I988+A,I988-S)</f>
        <v>11</v>
      </c>
      <c r="J989" s="20" t="n">
        <f aca="false">IF(AM988=0,J988+A,J988-S)</f>
        <v>11</v>
      </c>
      <c r="K989" s="20" t="n">
        <f aca="false">IF(AN988=0,K988+A,K988-S)</f>
        <v>12</v>
      </c>
      <c r="L989" s="20" t="n">
        <f aca="false">IF(AO988=0,L988+A,L988-S)</f>
        <v>14</v>
      </c>
      <c r="M989" s="20" t="n">
        <f aca="false">IF(AP988=0,M988+A,M988-S)</f>
        <v>13</v>
      </c>
      <c r="N989" s="20" t="n">
        <f aca="false">IF(AQ988=0,N988+A,N988-S)</f>
        <v>13</v>
      </c>
      <c r="O989" s="20" t="n">
        <f aca="false">IF(AR988=0,O988+A,O988-S)</f>
        <v>11</v>
      </c>
      <c r="P989" s="20" t="n">
        <f aca="false">IF(AS988=0,P988+A,P988-S)</f>
        <v>14</v>
      </c>
      <c r="Q989" s="20" t="n">
        <f aca="false">IF(AT988=0,Q988+A,Q988-S)</f>
        <v>14</v>
      </c>
      <c r="R989" s="20" t="n">
        <f aca="false">IF(AU988=0,R988+A,R988-S)</f>
        <v>13</v>
      </c>
      <c r="S989" s="20" t="n">
        <f aca="false">IF(AV988=0,S988+A,S988-S)</f>
        <v>14</v>
      </c>
      <c r="T989" s="20" t="n">
        <f aca="false">IF(AW988=0,T988+A,T988-S)</f>
        <v>12</v>
      </c>
      <c r="U989" s="20" t="n">
        <f aca="false">IF(AX988=0,U988+A,U988-S)</f>
        <v>13</v>
      </c>
      <c r="V989" s="20" t="n">
        <f aca="false">IF(AY988=0,V988+A,V988-S)</f>
        <v>11</v>
      </c>
      <c r="W989" s="20" t="n">
        <f aca="false">IF(AZ988=0,W988+A,W988-S)</f>
        <v>11</v>
      </c>
      <c r="X989" s="20" t="n">
        <f aca="false">IF(BA988=0,X988+A,X988-S)</f>
        <v>12</v>
      </c>
      <c r="Y989" s="20" t="n">
        <f aca="false">IF(BB988=0,Y988+A,Y988-S)</f>
        <v>11</v>
      </c>
      <c r="Z989" s="20" t="n">
        <f aca="false">IF(BC988=0,Z988+A,Z988-S)</f>
        <v>11</v>
      </c>
      <c r="AA989" s="20" t="n">
        <f aca="false">IF(BD988=0,AA988+A,AA988-S)</f>
        <v>14</v>
      </c>
      <c r="AB989" s="20" t="n">
        <f aca="false">IF(BE988=0,AB988+A,AB988-S)</f>
        <v>13</v>
      </c>
      <c r="AC989" s="20" t="n">
        <f aca="false">IF(BF988=0,AC988+A,AC988-S)</f>
        <v>11</v>
      </c>
      <c r="AD989" s="9" t="n">
        <f aca="false">COUNTIF(AE989:BF989,1)</f>
        <v>0</v>
      </c>
      <c r="AE989" s="21" t="n">
        <f aca="false">IF(AE988=0,IF((B989+(BB988+BC988+BD988+BE988+BF988+AF988+AG988+AH988+AI988+AJ988)*P)&gt;B,1,0),0)+IF(AE988=1,IF(B989&lt;E,0,1),0)</f>
        <v>0</v>
      </c>
      <c r="AF989" s="21" t="n">
        <f aca="false">IF(AF988=0,IF((C989+(BC988+BD988+BE988+BF988+AE988+AG988+AH988+AI988+AJ988+AK988)*P)&gt;B,1,0),0)+IF(AF988=1,IF(C989&lt;E,0,1),0)</f>
        <v>0</v>
      </c>
      <c r="AG989" s="21" t="n">
        <f aca="false">IF(AG988=0,IF((D989+(BD988+BE988+BF988+AE988+AF988+AH988+AI988+AJ988+AK988+AL988)*P)&gt;B,1,0),0)+IF(AG988=1,IF(D989&lt;E,0,1),0)</f>
        <v>0</v>
      </c>
      <c r="AH989" s="21" t="n">
        <f aca="false">IF(AH988=0,IF((E989+(BE988+BF988+AE988+AF988+AG988+AI988+AJ988+AK988+AL988+AM988)*P)&gt;B,1,0),0)+IF(AH988=1,IF(E989&lt;E,0,1),0)</f>
        <v>0</v>
      </c>
      <c r="AI989" s="21" t="n">
        <f aca="false">IF(AI988=0,IF((F989+(BF988+AE988+AF988+AG988+AH988+AJ988+AK988+AL988+AM988+AN988)*P)&gt;B,1,0),0)+IF(AI988=1,IF(F989&lt;E,0,1),0)</f>
        <v>0</v>
      </c>
      <c r="AJ989" s="21" t="n">
        <f aca="false">IF(AJ988=0,IF((G989+(AE988+AF988+AG988+AH988+AI988+AK988+AL988+AM988+AN988+AO988)*P)&gt;B,1,0),0)+IF(AJ988=1,IF(G989&lt;E,0,1),0)</f>
        <v>0</v>
      </c>
      <c r="AK989" s="21" t="n">
        <f aca="false">IF(AK988=0,IF((H989+(AF988+AG988+AH988+AI988+AJ988+AL988+AM988+AN988+AO988+AP988)*P)&gt;B,1,0),0)+IF(AK988=1,IF(H989&lt;E,0,1),0)</f>
        <v>0</v>
      </c>
      <c r="AL989" s="21" t="n">
        <f aca="false">IF(AL988=0,IF((I989+(AG988+AH988+AI988+AJ988+AK988+AM988+AN988+AO988+AP988+AQ988)*P)&gt;B,1,0),0)+IF(AL988=1,IF(I989&lt;E,0,1),0)</f>
        <v>0</v>
      </c>
      <c r="AM989" s="21" t="n">
        <f aca="false">IF(AM988=0,IF((J989+(AH988+AI988+AJ988+AK988+AL988+AN988+AO988+AP988+AQ988+AR988)*P)&gt;B,1,0),0)+IF(AM988=1,IF(J989&lt;E,0,1),0)</f>
        <v>0</v>
      </c>
      <c r="AN989" s="21" t="n">
        <f aca="false">IF(AN988=0,IF((K989+(AI988+AJ988+AK988+AL988+AM988+AO988+AP988+AQ988+AR988+AS988)*P)&gt;B,1,0),0)+IF(AN988=1,IF(K989&lt;E,0,1),0)</f>
        <v>0</v>
      </c>
      <c r="AO989" s="21" t="n">
        <f aca="false">IF(AO988=0,IF((L989+(AJ988+AK988+AL988+AM988+AN988+AP988+AQ988+AR988+AS988+AT988)*P)&gt;B,1,0),0)+IF(AO988=1,IF(L989&lt;E,0,1),0)</f>
        <v>0</v>
      </c>
      <c r="AP989" s="21" t="n">
        <f aca="false">IF(AP988=0,IF((M989+(AK988+AL988+AM988+AN988+AO988+AQ988+AR988+AS988+AT988+AU988)*P)&gt;B,1,0),0)+IF(AP988=1,IF(M989&lt;E,0,1),0)</f>
        <v>0</v>
      </c>
      <c r="AQ989" s="21" t="n">
        <f aca="false">IF(AQ988=0,IF((N989+(AL988+AM988+AN988+AO988+AP988+AR988+AS988+AT988+AU988+AV988)*P)&gt;B,1,0),0)+IF(AQ988=1,IF(N989&lt;E,0,1),0)</f>
        <v>0</v>
      </c>
      <c r="AR989" s="21" t="n">
        <f aca="false">IF(AR988=0,IF((O989+(AM988+AN988+AO988+AP988+AQ988+AS988+AT988+AU988+AV988+AW988)*P)&gt;B,1,0),0)+IF(AR988=1,IF(O989&lt;E,0,1),0)</f>
        <v>0</v>
      </c>
      <c r="AS989" s="21" t="n">
        <f aca="false">IF(AS988=0,IF((P989+(AN988+AO988+AP988+AQ988+AR988+AT988+AU988+AV988+AW988+AX988)*P)&gt;B,1,0),0)+IF(AS988=1,IF(P989&lt;E,0,1),0)</f>
        <v>0</v>
      </c>
      <c r="AT989" s="21" t="n">
        <f aca="false">IF(AT988=0,IF((Q989+(AO988+AP988+AQ988+AR988+AS988+AU988+AV988+AW988+AX988+AY988)*P)&gt;B,1,0),0)+IF(AT988=1,IF(Q989&lt;E,0,1),0)</f>
        <v>0</v>
      </c>
      <c r="AU989" s="21" t="n">
        <f aca="false">IF(AU988=0,IF((R989+(AP988+AQ988+AR988+AS988+AT988+AV988+AW988+AX988+AY988+AZ988)*P)&gt;B,1,0),0)+IF(AU988=1,IF(R989&lt;E,0,1),0)</f>
        <v>0</v>
      </c>
      <c r="AV989" s="21" t="n">
        <f aca="false">IF(AV988=0,IF((S989+(AQ988+AR988+AS988+AT988+AU988+AW988+AX988+AY988+AZ988+BA988)*P)&gt;B,1,0),0)+IF(AV988=1,IF(S989&lt;E,0,1),0)</f>
        <v>0</v>
      </c>
      <c r="AW989" s="21" t="n">
        <f aca="false">IF(AW988=0,IF((T989+(AR988+AS988+AT988+AU988+AV988+AX988+AY988+AZ988+BA988+BB988)*P)&gt;B,1,0),0)+IF(AW988=1,IF(T989&lt;E,0,1),0)</f>
        <v>0</v>
      </c>
      <c r="AX989" s="21" t="n">
        <f aca="false">IF(AX988=0,IF((U989+(AS988+AT988+AU988+AV988+AW988+AY988+AZ988+BA988+BB988+BC988)*P)&gt;B,1,0),0)+IF(AX988=1,IF(U989&lt;E,0,1),0)</f>
        <v>0</v>
      </c>
      <c r="AY989" s="21" t="n">
        <f aca="false">IF(AY988=0,IF((V989+(AT988+AU988+AV988+AW988+AX988+AZ988+BA988+BB988+BC988+BD988)*P)&gt;B,1,0),0)+IF(AY988=1,IF(V989&lt;E,0,1),0)</f>
        <v>0</v>
      </c>
      <c r="AZ989" s="21" t="n">
        <f aca="false">IF(AZ988=0,IF((W989+(AU988+AV988+AW988+AX988+AY988+BA988+BB988+BC988+BD988+BE988)*P)&gt;B,1,0),0)+IF(AZ988=1,IF(W989&lt;E,0,1),0)</f>
        <v>0</v>
      </c>
      <c r="BA989" s="21" t="n">
        <f aca="false">IF(BA988=0,IF((X989+(AV988+AW988+AX988+AY988+AZ988+BB988+BC988+BD988+BE988+BF988)*P)&gt;B,1,0),0)+IF(BA988=1,IF(X989&lt;E,0,1),0)</f>
        <v>0</v>
      </c>
      <c r="BB989" s="21" t="n">
        <f aca="false">IF(BB988=0,IF((Y989+(AW988+AX988+AY988+AZ988+BA988+BC988+BD988+BE988+BF988+AE988)*P)&gt;B,1,0),0)+IF(BB988=1,IF(Y989&lt;E,0,1),0)</f>
        <v>0</v>
      </c>
      <c r="BC989" s="21" t="n">
        <f aca="false">IF(BC988=0,IF((Z989+(AX988+AY988+AZ988+BA988+BB988+BD988+BE988+BF988+AE988+AF988)*P)&gt;B,1,0),0)+IF(BC988=1,IF(Z989&lt;E,0,1),0)</f>
        <v>0</v>
      </c>
      <c r="BD989" s="21" t="n">
        <f aca="false">IF(BD988=0,IF((AA989+(AY988+AZ988+BA988+BB988+BC988+BE988+BF988+AE988+AF988+AG988)*P)&gt;B,1,0),0)+IF(BD988=1,IF(AA989&lt;E,0,1),0)</f>
        <v>0</v>
      </c>
      <c r="BE989" s="21" t="n">
        <f aca="false">IF(BE988=0,IF((AB989+(AZ988+BA988+BB988+BC988+BD988+BF988+AE988+AF988+AG988+AH988)*P)&gt;B,1,0),0)+IF(BE988=1,IF(AB989&lt;E,0,1),0)</f>
        <v>0</v>
      </c>
      <c r="BF989" s="21" t="n">
        <f aca="false">IF(BF988=0,IF((AC989+(BA988+BB988+BC988+BD988+BE988+AE988+AF988+AG988+AH988+AI988)*P)&gt;B,1,0),0)+IF(BF988=1,IF(AC989&lt;E,0,1),0)</f>
        <v>0</v>
      </c>
      <c r="BG989" s="0" t="n">
        <f aca="false">IF((IF(AD989&gt;AD988,1,0)+IF(AD989&gt;AD987,1,0)+IF(AD989&gt;AD986,1,0)+IF(AD989&lt;AD990,0,1)+IF(AD989&lt;AD991,0,1)+IF(AD989&lt;AD992,0,1))=6,1+MAX(BG$215:BG988),0)</f>
        <v>0</v>
      </c>
      <c r="BH989" s="0" t="n">
        <f aca="false">IF(AD989&gt;0,1+BH988,0)</f>
        <v>0</v>
      </c>
      <c r="BI989" s="0" t="n">
        <f aca="false">IF(BH989&gt;BH990,BH989,0)</f>
        <v>0</v>
      </c>
      <c r="BJ989" s="0"/>
      <c r="BK989" s="0"/>
      <c r="BL989" s="0"/>
      <c r="BM989" s="0" t="n">
        <v>761</v>
      </c>
      <c r="BN989" s="0"/>
      <c r="BO989" s="0"/>
      <c r="BP989" s="0"/>
      <c r="BQ989" s="0"/>
      <c r="BR989" s="0"/>
      <c r="BS989" s="0"/>
      <c r="BT989" s="0"/>
      <c r="BU989" s="0"/>
      <c r="BV989" s="0"/>
      <c r="BW989" s="0"/>
      <c r="BX989" s="0"/>
      <c r="BY989" s="0"/>
      <c r="BZ989" s="0"/>
      <c r="CA989" s="0"/>
      <c r="CB989" s="0"/>
      <c r="CC989" s="15"/>
    </row>
    <row r="990" customFormat="false" ht="15" hidden="false" customHeight="false" outlineLevel="0" collapsed="false">
      <c r="A990" s="9" t="n">
        <f aca="false">A989+1</f>
        <v>962</v>
      </c>
      <c r="B990" s="20" t="n">
        <f aca="false">IF(AE989=0,B989+A,B989-S)</f>
        <v>12</v>
      </c>
      <c r="C990" s="20" t="n">
        <f aca="false">IF(AF989=0,C989+A,C989-S)</f>
        <v>15</v>
      </c>
      <c r="D990" s="20" t="n">
        <f aca="false">IF(AG989=0,D989+A,D989-S)</f>
        <v>15</v>
      </c>
      <c r="E990" s="20" t="n">
        <f aca="false">IF(AH989=0,E989+A,E989-S)</f>
        <v>15</v>
      </c>
      <c r="F990" s="20" t="n">
        <f aca="false">IF(AI989=0,F989+A,F989-S)</f>
        <v>15</v>
      </c>
      <c r="G990" s="20" t="n">
        <f aca="false">IF(AJ989=0,G989+A,G989-S)</f>
        <v>15</v>
      </c>
      <c r="H990" s="20" t="n">
        <f aca="false">IF(AK989=0,H989+A,H989-S)</f>
        <v>15</v>
      </c>
      <c r="I990" s="20" t="n">
        <f aca="false">IF(AL989=0,I989+A,I989-S)</f>
        <v>12</v>
      </c>
      <c r="J990" s="20" t="n">
        <f aca="false">IF(AM989=0,J989+A,J989-S)</f>
        <v>12</v>
      </c>
      <c r="K990" s="20" t="n">
        <f aca="false">IF(AN989=0,K989+A,K989-S)</f>
        <v>13</v>
      </c>
      <c r="L990" s="20" t="n">
        <f aca="false">IF(AO989=0,L989+A,L989-S)</f>
        <v>15</v>
      </c>
      <c r="M990" s="20" t="n">
        <f aca="false">IF(AP989=0,M989+A,M989-S)</f>
        <v>14</v>
      </c>
      <c r="N990" s="20" t="n">
        <f aca="false">IF(AQ989=0,N989+A,N989-S)</f>
        <v>14</v>
      </c>
      <c r="O990" s="20" t="n">
        <f aca="false">IF(AR989=0,O989+A,O989-S)</f>
        <v>12</v>
      </c>
      <c r="P990" s="20" t="n">
        <f aca="false">IF(AS989=0,P989+A,P989-S)</f>
        <v>15</v>
      </c>
      <c r="Q990" s="20" t="n">
        <f aca="false">IF(AT989=0,Q989+A,Q989-S)</f>
        <v>15</v>
      </c>
      <c r="R990" s="20" t="n">
        <f aca="false">IF(AU989=0,R989+A,R989-S)</f>
        <v>14</v>
      </c>
      <c r="S990" s="20" t="n">
        <f aca="false">IF(AV989=0,S989+A,S989-S)</f>
        <v>15</v>
      </c>
      <c r="T990" s="20" t="n">
        <f aca="false">IF(AW989=0,T989+A,T989-S)</f>
        <v>13</v>
      </c>
      <c r="U990" s="20" t="n">
        <f aca="false">IF(AX989=0,U989+A,U989-S)</f>
        <v>14</v>
      </c>
      <c r="V990" s="20" t="n">
        <f aca="false">IF(AY989=0,V989+A,V989-S)</f>
        <v>12</v>
      </c>
      <c r="W990" s="20" t="n">
        <f aca="false">IF(AZ989=0,W989+A,W989-S)</f>
        <v>12</v>
      </c>
      <c r="X990" s="20" t="n">
        <f aca="false">IF(BA989=0,X989+A,X989-S)</f>
        <v>13</v>
      </c>
      <c r="Y990" s="20" t="n">
        <f aca="false">IF(BB989=0,Y989+A,Y989-S)</f>
        <v>12</v>
      </c>
      <c r="Z990" s="20" t="n">
        <f aca="false">IF(BC989=0,Z989+A,Z989-S)</f>
        <v>12</v>
      </c>
      <c r="AA990" s="20" t="n">
        <f aca="false">IF(BD989=0,AA989+A,AA989-S)</f>
        <v>15</v>
      </c>
      <c r="AB990" s="20" t="n">
        <f aca="false">IF(BE989=0,AB989+A,AB989-S)</f>
        <v>14</v>
      </c>
      <c r="AC990" s="20" t="n">
        <f aca="false">IF(BF989=0,AC989+A,AC989-S)</f>
        <v>12</v>
      </c>
      <c r="AD990" s="9" t="n">
        <f aca="false">COUNTIF(AE990:BF990,1)</f>
        <v>0</v>
      </c>
      <c r="AE990" s="21" t="n">
        <f aca="false">IF(AE989=0,IF((B990+(BB989+BC989+BD989+BE989+BF989+AF989+AG989+AH989+AI989+AJ989)*P)&gt;B,1,0),0)+IF(AE989=1,IF(B990&lt;E,0,1),0)</f>
        <v>0</v>
      </c>
      <c r="AF990" s="21" t="n">
        <f aca="false">IF(AF989=0,IF((C990+(BC989+BD989+BE989+BF989+AE989+AG989+AH989+AI989+AJ989+AK989)*P)&gt;B,1,0),0)+IF(AF989=1,IF(C990&lt;E,0,1),0)</f>
        <v>0</v>
      </c>
      <c r="AG990" s="21" t="n">
        <f aca="false">IF(AG989=0,IF((D990+(BD989+BE989+BF989+AE989+AF989+AH989+AI989+AJ989+AK989+AL989)*P)&gt;B,1,0),0)+IF(AG989=1,IF(D990&lt;E,0,1),0)</f>
        <v>0</v>
      </c>
      <c r="AH990" s="21" t="n">
        <f aca="false">IF(AH989=0,IF((E990+(BE989+BF989+AE989+AF989+AG989+AI989+AJ989+AK989+AL989+AM989)*P)&gt;B,1,0),0)+IF(AH989=1,IF(E990&lt;E,0,1),0)</f>
        <v>0</v>
      </c>
      <c r="AI990" s="21" t="n">
        <f aca="false">IF(AI989=0,IF((F990+(BF989+AE989+AF989+AG989+AH989+AJ989+AK989+AL989+AM989+AN989)*P)&gt;B,1,0),0)+IF(AI989=1,IF(F990&lt;E,0,1),0)</f>
        <v>0</v>
      </c>
      <c r="AJ990" s="21" t="n">
        <f aca="false">IF(AJ989=0,IF((G990+(AE989+AF989+AG989+AH989+AI989+AK989+AL989+AM989+AN989+AO989)*P)&gt;B,1,0),0)+IF(AJ989=1,IF(G990&lt;E,0,1),0)</f>
        <v>0</v>
      </c>
      <c r="AK990" s="21" t="n">
        <f aca="false">IF(AK989=0,IF((H990+(AF989+AG989+AH989+AI989+AJ989+AL989+AM989+AN989+AO989+AP989)*P)&gt;B,1,0),0)+IF(AK989=1,IF(H990&lt;E,0,1),0)</f>
        <v>0</v>
      </c>
      <c r="AL990" s="21" t="n">
        <f aca="false">IF(AL989=0,IF((I990+(AG989+AH989+AI989+AJ989+AK989+AM989+AN989+AO989+AP989+AQ989)*P)&gt;B,1,0),0)+IF(AL989=1,IF(I990&lt;E,0,1),0)</f>
        <v>0</v>
      </c>
      <c r="AM990" s="21" t="n">
        <f aca="false">IF(AM989=0,IF((J990+(AH989+AI989+AJ989+AK989+AL989+AN989+AO989+AP989+AQ989+AR989)*P)&gt;B,1,0),0)+IF(AM989=1,IF(J990&lt;E,0,1),0)</f>
        <v>0</v>
      </c>
      <c r="AN990" s="21" t="n">
        <f aca="false">IF(AN989=0,IF((K990+(AI989+AJ989+AK989+AL989+AM989+AO989+AP989+AQ989+AR989+AS989)*P)&gt;B,1,0),0)+IF(AN989=1,IF(K990&lt;E,0,1),0)</f>
        <v>0</v>
      </c>
      <c r="AO990" s="21" t="n">
        <f aca="false">IF(AO989=0,IF((L990+(AJ989+AK989+AL989+AM989+AN989+AP989+AQ989+AR989+AS989+AT989)*P)&gt;B,1,0),0)+IF(AO989=1,IF(L990&lt;E,0,1),0)</f>
        <v>0</v>
      </c>
      <c r="AP990" s="21" t="n">
        <f aca="false">IF(AP989=0,IF((M990+(AK989+AL989+AM989+AN989+AO989+AQ989+AR989+AS989+AT989+AU989)*P)&gt;B,1,0),0)+IF(AP989=1,IF(M990&lt;E,0,1),0)</f>
        <v>0</v>
      </c>
      <c r="AQ990" s="21" t="n">
        <f aca="false">IF(AQ989=0,IF((N990+(AL989+AM989+AN989+AO989+AP989+AR989+AS989+AT989+AU989+AV989)*P)&gt;B,1,0),0)+IF(AQ989=1,IF(N990&lt;E,0,1),0)</f>
        <v>0</v>
      </c>
      <c r="AR990" s="21" t="n">
        <f aca="false">IF(AR989=0,IF((O990+(AM989+AN989+AO989+AP989+AQ989+AS989+AT989+AU989+AV989+AW989)*P)&gt;B,1,0),0)+IF(AR989=1,IF(O990&lt;E,0,1),0)</f>
        <v>0</v>
      </c>
      <c r="AS990" s="21" t="n">
        <f aca="false">IF(AS989=0,IF((P990+(AN989+AO989+AP989+AQ989+AR989+AT989+AU989+AV989+AW989+AX989)*P)&gt;B,1,0),0)+IF(AS989=1,IF(P990&lt;E,0,1),0)</f>
        <v>0</v>
      </c>
      <c r="AT990" s="21" t="n">
        <f aca="false">IF(AT989=0,IF((Q990+(AO989+AP989+AQ989+AR989+AS989+AU989+AV989+AW989+AX989+AY989)*P)&gt;B,1,0),0)+IF(AT989=1,IF(Q990&lt;E,0,1),0)</f>
        <v>0</v>
      </c>
      <c r="AU990" s="21" t="n">
        <f aca="false">IF(AU989=0,IF((R990+(AP989+AQ989+AR989+AS989+AT989+AV989+AW989+AX989+AY989+AZ989)*P)&gt;B,1,0),0)+IF(AU989=1,IF(R990&lt;E,0,1),0)</f>
        <v>0</v>
      </c>
      <c r="AV990" s="21" t="n">
        <f aca="false">IF(AV989=0,IF((S990+(AQ989+AR989+AS989+AT989+AU989+AW989+AX989+AY989+AZ989+BA989)*P)&gt;B,1,0),0)+IF(AV989=1,IF(S990&lt;E,0,1),0)</f>
        <v>0</v>
      </c>
      <c r="AW990" s="21" t="n">
        <f aca="false">IF(AW989=0,IF((T990+(AR989+AS989+AT989+AU989+AV989+AX989+AY989+AZ989+BA989+BB989)*P)&gt;B,1,0),0)+IF(AW989=1,IF(T990&lt;E,0,1),0)</f>
        <v>0</v>
      </c>
      <c r="AX990" s="21" t="n">
        <f aca="false">IF(AX989=0,IF((U990+(AS989+AT989+AU989+AV989+AW989+AY989+AZ989+BA989+BB989+BC989)*P)&gt;B,1,0),0)+IF(AX989=1,IF(U990&lt;E,0,1),0)</f>
        <v>0</v>
      </c>
      <c r="AY990" s="21" t="n">
        <f aca="false">IF(AY989=0,IF((V990+(AT989+AU989+AV989+AW989+AX989+AZ989+BA989+BB989+BC989+BD989)*P)&gt;B,1,0),0)+IF(AY989=1,IF(V990&lt;E,0,1),0)</f>
        <v>0</v>
      </c>
      <c r="AZ990" s="21" t="n">
        <f aca="false">IF(AZ989=0,IF((W990+(AU989+AV989+AW989+AX989+AY989+BA989+BB989+BC989+BD989+BE989)*P)&gt;B,1,0),0)+IF(AZ989=1,IF(W990&lt;E,0,1),0)</f>
        <v>0</v>
      </c>
      <c r="BA990" s="21" t="n">
        <f aca="false">IF(BA989=0,IF((X990+(AV989+AW989+AX989+AY989+AZ989+BB989+BC989+BD989+BE989+BF989)*P)&gt;B,1,0),0)+IF(BA989=1,IF(X990&lt;E,0,1),0)</f>
        <v>0</v>
      </c>
      <c r="BB990" s="21" t="n">
        <f aca="false">IF(BB989=0,IF((Y990+(AW989+AX989+AY989+AZ989+BA989+BC989+BD989+BE989+BF989+AE989)*P)&gt;B,1,0),0)+IF(BB989=1,IF(Y990&lt;E,0,1),0)</f>
        <v>0</v>
      </c>
      <c r="BC990" s="21" t="n">
        <f aca="false">IF(BC989=0,IF((Z990+(AX989+AY989+AZ989+BA989+BB989+BD989+BE989+BF989+AE989+AF989)*P)&gt;B,1,0),0)+IF(BC989=1,IF(Z990&lt;E,0,1),0)</f>
        <v>0</v>
      </c>
      <c r="BD990" s="21" t="n">
        <f aca="false">IF(BD989=0,IF((AA990+(AY989+AZ989+BA989+BB989+BC989+BE989+BF989+AE989+AF989+AG989)*P)&gt;B,1,0),0)+IF(BD989=1,IF(AA990&lt;E,0,1),0)</f>
        <v>0</v>
      </c>
      <c r="BE990" s="21" t="n">
        <f aca="false">IF(BE989=0,IF((AB990+(AZ989+BA989+BB989+BC989+BD989+BF989+AE989+AF989+AG989+AH989)*P)&gt;B,1,0),0)+IF(BE989=1,IF(AB990&lt;E,0,1),0)</f>
        <v>0</v>
      </c>
      <c r="BF990" s="21" t="n">
        <f aca="false">IF(BF989=0,IF((AC990+(BA989+BB989+BC989+BD989+BE989+AE989+AF989+AG989+AH989+AI989)*P)&gt;B,1,0),0)+IF(BF989=1,IF(AC990&lt;E,0,1),0)</f>
        <v>0</v>
      </c>
      <c r="BG990" s="0" t="n">
        <f aca="false">IF((IF(AD990&gt;AD989,1,0)+IF(AD990&gt;AD988,1,0)+IF(AD990&gt;AD987,1,0)+IF(AD990&lt;AD991,0,1)+IF(AD990&lt;AD992,0,1)+IF(AD990&lt;AD993,0,1))=6,1+MAX(BG$215:BG989),0)</f>
        <v>0</v>
      </c>
      <c r="BH990" s="0" t="n">
        <f aca="false">IF(AD990&gt;0,1+BH989,0)</f>
        <v>0</v>
      </c>
      <c r="BI990" s="0" t="n">
        <f aca="false">IF(BH990&gt;BH991,BH990,0)</f>
        <v>0</v>
      </c>
      <c r="BJ990" s="0"/>
      <c r="BK990" s="0"/>
      <c r="BL990" s="0"/>
      <c r="BM990" s="0" t="n">
        <v>762</v>
      </c>
      <c r="BN990" s="0"/>
      <c r="BO990" s="0"/>
      <c r="BP990" s="0"/>
      <c r="BQ990" s="0"/>
      <c r="BR990" s="0"/>
      <c r="BS990" s="0"/>
      <c r="BT990" s="0"/>
      <c r="BU990" s="0"/>
      <c r="BV990" s="0"/>
      <c r="BW990" s="0"/>
      <c r="BX990" s="0"/>
      <c r="BY990" s="0"/>
      <c r="BZ990" s="0"/>
      <c r="CA990" s="0"/>
      <c r="CB990" s="0"/>
      <c r="CC990" s="15"/>
    </row>
    <row r="991" customFormat="false" ht="15" hidden="false" customHeight="false" outlineLevel="0" collapsed="false">
      <c r="A991" s="9" t="n">
        <f aca="false">A990+1</f>
        <v>963</v>
      </c>
      <c r="B991" s="20" t="n">
        <f aca="false">IF(AE990=0,B990+A,B990-S)</f>
        <v>13</v>
      </c>
      <c r="C991" s="20" t="n">
        <f aca="false">IF(AF990=0,C990+A,C990-S)</f>
        <v>16</v>
      </c>
      <c r="D991" s="20" t="n">
        <f aca="false">IF(AG990=0,D990+A,D990-S)</f>
        <v>16</v>
      </c>
      <c r="E991" s="20" t="n">
        <f aca="false">IF(AH990=0,E990+A,E990-S)</f>
        <v>16</v>
      </c>
      <c r="F991" s="20" t="n">
        <f aca="false">IF(AI990=0,F990+A,F990-S)</f>
        <v>16</v>
      </c>
      <c r="G991" s="20" t="n">
        <f aca="false">IF(AJ990=0,G990+A,G990-S)</f>
        <v>16</v>
      </c>
      <c r="H991" s="20" t="n">
        <f aca="false">IF(AK990=0,H990+A,H990-S)</f>
        <v>16</v>
      </c>
      <c r="I991" s="20" t="n">
        <f aca="false">IF(AL990=0,I990+A,I990-S)</f>
        <v>13</v>
      </c>
      <c r="J991" s="20" t="n">
        <f aca="false">IF(AM990=0,J990+A,J990-S)</f>
        <v>13</v>
      </c>
      <c r="K991" s="20" t="n">
        <f aca="false">IF(AN990=0,K990+A,K990-S)</f>
        <v>14</v>
      </c>
      <c r="L991" s="20" t="n">
        <f aca="false">IF(AO990=0,L990+A,L990-S)</f>
        <v>16</v>
      </c>
      <c r="M991" s="20" t="n">
        <f aca="false">IF(AP990=0,M990+A,M990-S)</f>
        <v>15</v>
      </c>
      <c r="N991" s="20" t="n">
        <f aca="false">IF(AQ990=0,N990+A,N990-S)</f>
        <v>15</v>
      </c>
      <c r="O991" s="20" t="n">
        <f aca="false">IF(AR990=0,O990+A,O990-S)</f>
        <v>13</v>
      </c>
      <c r="P991" s="20" t="n">
        <f aca="false">IF(AS990=0,P990+A,P990-S)</f>
        <v>16</v>
      </c>
      <c r="Q991" s="20" t="n">
        <f aca="false">IF(AT990=0,Q990+A,Q990-S)</f>
        <v>16</v>
      </c>
      <c r="R991" s="20" t="n">
        <f aca="false">IF(AU990=0,R990+A,R990-S)</f>
        <v>15</v>
      </c>
      <c r="S991" s="20" t="n">
        <f aca="false">IF(AV990=0,S990+A,S990-S)</f>
        <v>16</v>
      </c>
      <c r="T991" s="20" t="n">
        <f aca="false">IF(AW990=0,T990+A,T990-S)</f>
        <v>14</v>
      </c>
      <c r="U991" s="20" t="n">
        <f aca="false">IF(AX990=0,U990+A,U990-S)</f>
        <v>15</v>
      </c>
      <c r="V991" s="20" t="n">
        <f aca="false">IF(AY990=0,V990+A,V990-S)</f>
        <v>13</v>
      </c>
      <c r="W991" s="20" t="n">
        <f aca="false">IF(AZ990=0,W990+A,W990-S)</f>
        <v>13</v>
      </c>
      <c r="X991" s="20" t="n">
        <f aca="false">IF(BA990=0,X990+A,X990-S)</f>
        <v>14</v>
      </c>
      <c r="Y991" s="20" t="n">
        <f aca="false">IF(BB990=0,Y990+A,Y990-S)</f>
        <v>13</v>
      </c>
      <c r="Z991" s="20" t="n">
        <f aca="false">IF(BC990=0,Z990+A,Z990-S)</f>
        <v>13</v>
      </c>
      <c r="AA991" s="20" t="n">
        <f aca="false">IF(BD990=0,AA990+A,AA990-S)</f>
        <v>16</v>
      </c>
      <c r="AB991" s="20" t="n">
        <f aca="false">IF(BE990=0,AB990+A,AB990-S)</f>
        <v>15</v>
      </c>
      <c r="AC991" s="20" t="n">
        <f aca="false">IF(BF990=0,AC990+A,AC990-S)</f>
        <v>13</v>
      </c>
      <c r="AD991" s="9" t="n">
        <f aca="false">COUNTIF(AE991:BF991,1)</f>
        <v>0</v>
      </c>
      <c r="AE991" s="21" t="n">
        <f aca="false">IF(AE990=0,IF((B991+(BB990+BC990+BD990+BE990+BF990+AF990+AG990+AH990+AI990+AJ990)*P)&gt;B,1,0),0)+IF(AE990=1,IF(B991&lt;E,0,1),0)</f>
        <v>0</v>
      </c>
      <c r="AF991" s="21" t="n">
        <f aca="false">IF(AF990=0,IF((C991+(BC990+BD990+BE990+BF990+AE990+AG990+AH990+AI990+AJ990+AK990)*P)&gt;B,1,0),0)+IF(AF990=1,IF(C991&lt;E,0,1),0)</f>
        <v>0</v>
      </c>
      <c r="AG991" s="21" t="n">
        <f aca="false">IF(AG990=0,IF((D991+(BD990+BE990+BF990+AE990+AF990+AH990+AI990+AJ990+AK990+AL990)*P)&gt;B,1,0),0)+IF(AG990=1,IF(D991&lt;E,0,1),0)</f>
        <v>0</v>
      </c>
      <c r="AH991" s="21" t="n">
        <f aca="false">IF(AH990=0,IF((E991+(BE990+BF990+AE990+AF990+AG990+AI990+AJ990+AK990+AL990+AM990)*P)&gt;B,1,0),0)+IF(AH990=1,IF(E991&lt;E,0,1),0)</f>
        <v>0</v>
      </c>
      <c r="AI991" s="21" t="n">
        <f aca="false">IF(AI990=0,IF((F991+(BF990+AE990+AF990+AG990+AH990+AJ990+AK990+AL990+AM990+AN990)*P)&gt;B,1,0),0)+IF(AI990=1,IF(F991&lt;E,0,1),0)</f>
        <v>0</v>
      </c>
      <c r="AJ991" s="21" t="n">
        <f aca="false">IF(AJ990=0,IF((G991+(AE990+AF990+AG990+AH990+AI990+AK990+AL990+AM990+AN990+AO990)*P)&gt;B,1,0),0)+IF(AJ990=1,IF(G991&lt;E,0,1),0)</f>
        <v>0</v>
      </c>
      <c r="AK991" s="21" t="n">
        <f aca="false">IF(AK990=0,IF((H991+(AF990+AG990+AH990+AI990+AJ990+AL990+AM990+AN990+AO990+AP990)*P)&gt;B,1,0),0)+IF(AK990=1,IF(H991&lt;E,0,1),0)</f>
        <v>0</v>
      </c>
      <c r="AL991" s="21" t="n">
        <f aca="false">IF(AL990=0,IF((I991+(AG990+AH990+AI990+AJ990+AK990+AM990+AN990+AO990+AP990+AQ990)*P)&gt;B,1,0),0)+IF(AL990=1,IF(I991&lt;E,0,1),0)</f>
        <v>0</v>
      </c>
      <c r="AM991" s="21" t="n">
        <f aca="false">IF(AM990=0,IF((J991+(AH990+AI990+AJ990+AK990+AL990+AN990+AO990+AP990+AQ990+AR990)*P)&gt;B,1,0),0)+IF(AM990=1,IF(J991&lt;E,0,1),0)</f>
        <v>0</v>
      </c>
      <c r="AN991" s="21" t="n">
        <f aca="false">IF(AN990=0,IF((K991+(AI990+AJ990+AK990+AL990+AM990+AO990+AP990+AQ990+AR990+AS990)*P)&gt;B,1,0),0)+IF(AN990=1,IF(K991&lt;E,0,1),0)</f>
        <v>0</v>
      </c>
      <c r="AO991" s="21" t="n">
        <f aca="false">IF(AO990=0,IF((L991+(AJ990+AK990+AL990+AM990+AN990+AP990+AQ990+AR990+AS990+AT990)*P)&gt;B,1,0),0)+IF(AO990=1,IF(L991&lt;E,0,1),0)</f>
        <v>0</v>
      </c>
      <c r="AP991" s="21" t="n">
        <f aca="false">IF(AP990=0,IF((M991+(AK990+AL990+AM990+AN990+AO990+AQ990+AR990+AS990+AT990+AU990)*P)&gt;B,1,0),0)+IF(AP990=1,IF(M991&lt;E,0,1),0)</f>
        <v>0</v>
      </c>
      <c r="AQ991" s="21" t="n">
        <f aca="false">IF(AQ990=0,IF((N991+(AL990+AM990+AN990+AO990+AP990+AR990+AS990+AT990+AU990+AV990)*P)&gt;B,1,0),0)+IF(AQ990=1,IF(N991&lt;E,0,1),0)</f>
        <v>0</v>
      </c>
      <c r="AR991" s="21" t="n">
        <f aca="false">IF(AR990=0,IF((O991+(AM990+AN990+AO990+AP990+AQ990+AS990+AT990+AU990+AV990+AW990)*P)&gt;B,1,0),0)+IF(AR990=1,IF(O991&lt;E,0,1),0)</f>
        <v>0</v>
      </c>
      <c r="AS991" s="21" t="n">
        <f aca="false">IF(AS990=0,IF((P991+(AN990+AO990+AP990+AQ990+AR990+AT990+AU990+AV990+AW990+AX990)*P)&gt;B,1,0),0)+IF(AS990=1,IF(P991&lt;E,0,1),0)</f>
        <v>0</v>
      </c>
      <c r="AT991" s="21" t="n">
        <f aca="false">IF(AT990=0,IF((Q991+(AO990+AP990+AQ990+AR990+AS990+AU990+AV990+AW990+AX990+AY990)*P)&gt;B,1,0),0)+IF(AT990=1,IF(Q991&lt;E,0,1),0)</f>
        <v>0</v>
      </c>
      <c r="AU991" s="21" t="n">
        <f aca="false">IF(AU990=0,IF((R991+(AP990+AQ990+AR990+AS990+AT990+AV990+AW990+AX990+AY990+AZ990)*P)&gt;B,1,0),0)+IF(AU990=1,IF(R991&lt;E,0,1),0)</f>
        <v>0</v>
      </c>
      <c r="AV991" s="21" t="n">
        <f aca="false">IF(AV990=0,IF((S991+(AQ990+AR990+AS990+AT990+AU990+AW990+AX990+AY990+AZ990+BA990)*P)&gt;B,1,0),0)+IF(AV990=1,IF(S991&lt;E,0,1),0)</f>
        <v>0</v>
      </c>
      <c r="AW991" s="21" t="n">
        <f aca="false">IF(AW990=0,IF((T991+(AR990+AS990+AT990+AU990+AV990+AX990+AY990+AZ990+BA990+BB990)*P)&gt;B,1,0),0)+IF(AW990=1,IF(T991&lt;E,0,1),0)</f>
        <v>0</v>
      </c>
      <c r="AX991" s="21" t="n">
        <f aca="false">IF(AX990=0,IF((U991+(AS990+AT990+AU990+AV990+AW990+AY990+AZ990+BA990+BB990+BC990)*P)&gt;B,1,0),0)+IF(AX990=1,IF(U991&lt;E,0,1),0)</f>
        <v>0</v>
      </c>
      <c r="AY991" s="21" t="n">
        <f aca="false">IF(AY990=0,IF((V991+(AT990+AU990+AV990+AW990+AX990+AZ990+BA990+BB990+BC990+BD990)*P)&gt;B,1,0),0)+IF(AY990=1,IF(V991&lt;E,0,1),0)</f>
        <v>0</v>
      </c>
      <c r="AZ991" s="21" t="n">
        <f aca="false">IF(AZ990=0,IF((W991+(AU990+AV990+AW990+AX990+AY990+BA990+BB990+BC990+BD990+BE990)*P)&gt;B,1,0),0)+IF(AZ990=1,IF(W991&lt;E,0,1),0)</f>
        <v>0</v>
      </c>
      <c r="BA991" s="21" t="n">
        <f aca="false">IF(BA990=0,IF((X991+(AV990+AW990+AX990+AY990+AZ990+BB990+BC990+BD990+BE990+BF990)*P)&gt;B,1,0),0)+IF(BA990=1,IF(X991&lt;E,0,1),0)</f>
        <v>0</v>
      </c>
      <c r="BB991" s="21" t="n">
        <f aca="false">IF(BB990=0,IF((Y991+(AW990+AX990+AY990+AZ990+BA990+BC990+BD990+BE990+BF990+AE990)*P)&gt;B,1,0),0)+IF(BB990=1,IF(Y991&lt;E,0,1),0)</f>
        <v>0</v>
      </c>
      <c r="BC991" s="21" t="n">
        <f aca="false">IF(BC990=0,IF((Z991+(AX990+AY990+AZ990+BA990+BB990+BD990+BE990+BF990+AE990+AF990)*P)&gt;B,1,0),0)+IF(BC990=1,IF(Z991&lt;E,0,1),0)</f>
        <v>0</v>
      </c>
      <c r="BD991" s="21" t="n">
        <f aca="false">IF(BD990=0,IF((AA991+(AY990+AZ990+BA990+BB990+BC990+BE990+BF990+AE990+AF990+AG990)*P)&gt;B,1,0),0)+IF(BD990=1,IF(AA991&lt;E,0,1),0)</f>
        <v>0</v>
      </c>
      <c r="BE991" s="21" t="n">
        <f aca="false">IF(BE990=0,IF((AB991+(AZ990+BA990+BB990+BC990+BD990+BF990+AE990+AF990+AG990+AH990)*P)&gt;B,1,0),0)+IF(BE990=1,IF(AB991&lt;E,0,1),0)</f>
        <v>0</v>
      </c>
      <c r="BF991" s="21" t="n">
        <f aca="false">IF(BF990=0,IF((AC991+(BA990+BB990+BC990+BD990+BE990+AE990+AF990+AG990+AH990+AI990)*P)&gt;B,1,0),0)+IF(BF990=1,IF(AC991&lt;E,0,1),0)</f>
        <v>0</v>
      </c>
      <c r="BG991" s="0" t="n">
        <f aca="false">IF((IF(AD991&gt;AD990,1,0)+IF(AD991&gt;AD989,1,0)+IF(AD991&gt;AD988,1,0)+IF(AD991&lt;AD992,0,1)+IF(AD991&lt;AD993,0,1)+IF(AD991&lt;AD994,0,1))=6,1+MAX(BG$215:BG990),0)</f>
        <v>0</v>
      </c>
      <c r="BH991" s="0" t="n">
        <f aca="false">IF(AD991&gt;0,1+BH990,0)</f>
        <v>0</v>
      </c>
      <c r="BI991" s="0" t="n">
        <f aca="false">IF(BH991&gt;BH992,BH991,0)</f>
        <v>0</v>
      </c>
      <c r="BJ991" s="0"/>
      <c r="BK991" s="0"/>
      <c r="BL991" s="0"/>
      <c r="BM991" s="0" t="n">
        <v>763</v>
      </c>
      <c r="BN991" s="0"/>
      <c r="BO991" s="0"/>
      <c r="BP991" s="0"/>
      <c r="BQ991" s="0"/>
      <c r="BR991" s="0"/>
      <c r="BS991" s="0"/>
      <c r="BT991" s="0"/>
      <c r="BU991" s="0"/>
      <c r="BV991" s="0"/>
      <c r="BW991" s="0"/>
      <c r="BX991" s="0"/>
      <c r="BY991" s="0"/>
      <c r="BZ991" s="0"/>
      <c r="CA991" s="0"/>
      <c r="CB991" s="0"/>
      <c r="CC991" s="15"/>
    </row>
    <row r="992" customFormat="false" ht="15" hidden="false" customHeight="false" outlineLevel="0" collapsed="false">
      <c r="A992" s="9" t="n">
        <f aca="false">A991+1</f>
        <v>964</v>
      </c>
      <c r="B992" s="20" t="n">
        <f aca="false">IF(AE991=0,B991+A,B991-S)</f>
        <v>14</v>
      </c>
      <c r="C992" s="20" t="n">
        <f aca="false">IF(AF991=0,C991+A,C991-S)</f>
        <v>17</v>
      </c>
      <c r="D992" s="20" t="n">
        <f aca="false">IF(AG991=0,D991+A,D991-S)</f>
        <v>17</v>
      </c>
      <c r="E992" s="20" t="n">
        <f aca="false">IF(AH991=0,E991+A,E991-S)</f>
        <v>17</v>
      </c>
      <c r="F992" s="20" t="n">
        <f aca="false">IF(AI991=0,F991+A,F991-S)</f>
        <v>17</v>
      </c>
      <c r="G992" s="20" t="n">
        <f aca="false">IF(AJ991=0,G991+A,G991-S)</f>
        <v>17</v>
      </c>
      <c r="H992" s="20" t="n">
        <f aca="false">IF(AK991=0,H991+A,H991-S)</f>
        <v>17</v>
      </c>
      <c r="I992" s="20" t="n">
        <f aca="false">IF(AL991=0,I991+A,I991-S)</f>
        <v>14</v>
      </c>
      <c r="J992" s="20" t="n">
        <f aca="false">IF(AM991=0,J991+A,J991-S)</f>
        <v>14</v>
      </c>
      <c r="K992" s="20" t="n">
        <f aca="false">IF(AN991=0,K991+A,K991-S)</f>
        <v>15</v>
      </c>
      <c r="L992" s="20" t="n">
        <f aca="false">IF(AO991=0,L991+A,L991-S)</f>
        <v>17</v>
      </c>
      <c r="M992" s="20" t="n">
        <f aca="false">IF(AP991=0,M991+A,M991-S)</f>
        <v>16</v>
      </c>
      <c r="N992" s="20" t="n">
        <f aca="false">IF(AQ991=0,N991+A,N991-S)</f>
        <v>16</v>
      </c>
      <c r="O992" s="20" t="n">
        <f aca="false">IF(AR991=0,O991+A,O991-S)</f>
        <v>14</v>
      </c>
      <c r="P992" s="20" t="n">
        <f aca="false">IF(AS991=0,P991+A,P991-S)</f>
        <v>17</v>
      </c>
      <c r="Q992" s="20" t="n">
        <f aca="false">IF(AT991=0,Q991+A,Q991-S)</f>
        <v>17</v>
      </c>
      <c r="R992" s="20" t="n">
        <f aca="false">IF(AU991=0,R991+A,R991-S)</f>
        <v>16</v>
      </c>
      <c r="S992" s="20" t="n">
        <f aca="false">IF(AV991=0,S991+A,S991-S)</f>
        <v>17</v>
      </c>
      <c r="T992" s="20" t="n">
        <f aca="false">IF(AW991=0,T991+A,T991-S)</f>
        <v>15</v>
      </c>
      <c r="U992" s="20" t="n">
        <f aca="false">IF(AX991=0,U991+A,U991-S)</f>
        <v>16</v>
      </c>
      <c r="V992" s="20" t="n">
        <f aca="false">IF(AY991=0,V991+A,V991-S)</f>
        <v>14</v>
      </c>
      <c r="W992" s="20" t="n">
        <f aca="false">IF(AZ991=0,W991+A,W991-S)</f>
        <v>14</v>
      </c>
      <c r="X992" s="20" t="n">
        <f aca="false">IF(BA991=0,X991+A,X991-S)</f>
        <v>15</v>
      </c>
      <c r="Y992" s="20" t="n">
        <f aca="false">IF(BB991=0,Y991+A,Y991-S)</f>
        <v>14</v>
      </c>
      <c r="Z992" s="20" t="n">
        <f aca="false">IF(BC991=0,Z991+A,Z991-S)</f>
        <v>14</v>
      </c>
      <c r="AA992" s="20" t="n">
        <f aca="false">IF(BD991=0,AA991+A,AA991-S)</f>
        <v>17</v>
      </c>
      <c r="AB992" s="20" t="n">
        <f aca="false">IF(BE991=0,AB991+A,AB991-S)</f>
        <v>16</v>
      </c>
      <c r="AC992" s="20" t="n">
        <f aca="false">IF(BF991=0,AC991+A,AC991-S)</f>
        <v>14</v>
      </c>
      <c r="AD992" s="9" t="n">
        <f aca="false">COUNTIF(AE992:BF992,1)</f>
        <v>0</v>
      </c>
      <c r="AE992" s="21" t="n">
        <f aca="false">IF(AE991=0,IF((B992+(BB991+BC991+BD991+BE991+BF991+AF991+AG991+AH991+AI991+AJ991)*P)&gt;B,1,0),0)+IF(AE991=1,IF(B992&lt;E,0,1),0)</f>
        <v>0</v>
      </c>
      <c r="AF992" s="21" t="n">
        <f aca="false">IF(AF991=0,IF((C992+(BC991+BD991+BE991+BF991+AE991+AG991+AH991+AI991+AJ991+AK991)*P)&gt;B,1,0),0)+IF(AF991=1,IF(C992&lt;E,0,1),0)</f>
        <v>0</v>
      </c>
      <c r="AG992" s="21" t="n">
        <f aca="false">IF(AG991=0,IF((D992+(BD991+BE991+BF991+AE991+AF991+AH991+AI991+AJ991+AK991+AL991)*P)&gt;B,1,0),0)+IF(AG991=1,IF(D992&lt;E,0,1),0)</f>
        <v>0</v>
      </c>
      <c r="AH992" s="21" t="n">
        <f aca="false">IF(AH991=0,IF((E992+(BE991+BF991+AE991+AF991+AG991+AI991+AJ991+AK991+AL991+AM991)*P)&gt;B,1,0),0)+IF(AH991=1,IF(E992&lt;E,0,1),0)</f>
        <v>0</v>
      </c>
      <c r="AI992" s="21" t="n">
        <f aca="false">IF(AI991=0,IF((F992+(BF991+AE991+AF991+AG991+AH991+AJ991+AK991+AL991+AM991+AN991)*P)&gt;B,1,0),0)+IF(AI991=1,IF(F992&lt;E,0,1),0)</f>
        <v>0</v>
      </c>
      <c r="AJ992" s="21" t="n">
        <f aca="false">IF(AJ991=0,IF((G992+(AE991+AF991+AG991+AH991+AI991+AK991+AL991+AM991+AN991+AO991)*P)&gt;B,1,0),0)+IF(AJ991=1,IF(G992&lt;E,0,1),0)</f>
        <v>0</v>
      </c>
      <c r="AK992" s="21" t="n">
        <f aca="false">IF(AK991=0,IF((H992+(AF991+AG991+AH991+AI991+AJ991+AL991+AM991+AN991+AO991+AP991)*P)&gt;B,1,0),0)+IF(AK991=1,IF(H992&lt;E,0,1),0)</f>
        <v>0</v>
      </c>
      <c r="AL992" s="21" t="n">
        <f aca="false">IF(AL991=0,IF((I992+(AG991+AH991+AI991+AJ991+AK991+AM991+AN991+AO991+AP991+AQ991)*P)&gt;B,1,0),0)+IF(AL991=1,IF(I992&lt;E,0,1),0)</f>
        <v>0</v>
      </c>
      <c r="AM992" s="21" t="n">
        <f aca="false">IF(AM991=0,IF((J992+(AH991+AI991+AJ991+AK991+AL991+AN991+AO991+AP991+AQ991+AR991)*P)&gt;B,1,0),0)+IF(AM991=1,IF(J992&lt;E,0,1),0)</f>
        <v>0</v>
      </c>
      <c r="AN992" s="21" t="n">
        <f aca="false">IF(AN991=0,IF((K992+(AI991+AJ991+AK991+AL991+AM991+AO991+AP991+AQ991+AR991+AS991)*P)&gt;B,1,0),0)+IF(AN991=1,IF(K992&lt;E,0,1),0)</f>
        <v>0</v>
      </c>
      <c r="AO992" s="21" t="n">
        <f aca="false">IF(AO991=0,IF((L992+(AJ991+AK991+AL991+AM991+AN991+AP991+AQ991+AR991+AS991+AT991)*P)&gt;B,1,0),0)+IF(AO991=1,IF(L992&lt;E,0,1),0)</f>
        <v>0</v>
      </c>
      <c r="AP992" s="21" t="n">
        <f aca="false">IF(AP991=0,IF((M992+(AK991+AL991+AM991+AN991+AO991+AQ991+AR991+AS991+AT991+AU991)*P)&gt;B,1,0),0)+IF(AP991=1,IF(M992&lt;E,0,1),0)</f>
        <v>0</v>
      </c>
      <c r="AQ992" s="21" t="n">
        <f aca="false">IF(AQ991=0,IF((N992+(AL991+AM991+AN991+AO991+AP991+AR991+AS991+AT991+AU991+AV991)*P)&gt;B,1,0),0)+IF(AQ991=1,IF(N992&lt;E,0,1),0)</f>
        <v>0</v>
      </c>
      <c r="AR992" s="21" t="n">
        <f aca="false">IF(AR991=0,IF((O992+(AM991+AN991+AO991+AP991+AQ991+AS991+AT991+AU991+AV991+AW991)*P)&gt;B,1,0),0)+IF(AR991=1,IF(O992&lt;E,0,1),0)</f>
        <v>0</v>
      </c>
      <c r="AS992" s="21" t="n">
        <f aca="false">IF(AS991=0,IF((P992+(AN991+AO991+AP991+AQ991+AR991+AT991+AU991+AV991+AW991+AX991)*P)&gt;B,1,0),0)+IF(AS991=1,IF(P992&lt;E,0,1),0)</f>
        <v>0</v>
      </c>
      <c r="AT992" s="21" t="n">
        <f aca="false">IF(AT991=0,IF((Q992+(AO991+AP991+AQ991+AR991+AS991+AU991+AV991+AW991+AX991+AY991)*P)&gt;B,1,0),0)+IF(AT991=1,IF(Q992&lt;E,0,1),0)</f>
        <v>0</v>
      </c>
      <c r="AU992" s="21" t="n">
        <f aca="false">IF(AU991=0,IF((R992+(AP991+AQ991+AR991+AS991+AT991+AV991+AW991+AX991+AY991+AZ991)*P)&gt;B,1,0),0)+IF(AU991=1,IF(R992&lt;E,0,1),0)</f>
        <v>0</v>
      </c>
      <c r="AV992" s="21" t="n">
        <f aca="false">IF(AV991=0,IF((S992+(AQ991+AR991+AS991+AT991+AU991+AW991+AX991+AY991+AZ991+BA991)*P)&gt;B,1,0),0)+IF(AV991=1,IF(S992&lt;E,0,1),0)</f>
        <v>0</v>
      </c>
      <c r="AW992" s="21" t="n">
        <f aca="false">IF(AW991=0,IF((T992+(AR991+AS991+AT991+AU991+AV991+AX991+AY991+AZ991+BA991+BB991)*P)&gt;B,1,0),0)+IF(AW991=1,IF(T992&lt;E,0,1),0)</f>
        <v>0</v>
      </c>
      <c r="AX992" s="21" t="n">
        <f aca="false">IF(AX991=0,IF((U992+(AS991+AT991+AU991+AV991+AW991+AY991+AZ991+BA991+BB991+BC991)*P)&gt;B,1,0),0)+IF(AX991=1,IF(U992&lt;E,0,1),0)</f>
        <v>0</v>
      </c>
      <c r="AY992" s="21" t="n">
        <f aca="false">IF(AY991=0,IF((V992+(AT991+AU991+AV991+AW991+AX991+AZ991+BA991+BB991+BC991+BD991)*P)&gt;B,1,0),0)+IF(AY991=1,IF(V992&lt;E,0,1),0)</f>
        <v>0</v>
      </c>
      <c r="AZ992" s="21" t="n">
        <f aca="false">IF(AZ991=0,IF((W992+(AU991+AV991+AW991+AX991+AY991+BA991+BB991+BC991+BD991+BE991)*P)&gt;B,1,0),0)+IF(AZ991=1,IF(W992&lt;E,0,1),0)</f>
        <v>0</v>
      </c>
      <c r="BA992" s="21" t="n">
        <f aca="false">IF(BA991=0,IF((X992+(AV991+AW991+AX991+AY991+AZ991+BB991+BC991+BD991+BE991+BF991)*P)&gt;B,1,0),0)+IF(BA991=1,IF(X992&lt;E,0,1),0)</f>
        <v>0</v>
      </c>
      <c r="BB992" s="21" t="n">
        <f aca="false">IF(BB991=0,IF((Y992+(AW991+AX991+AY991+AZ991+BA991+BC991+BD991+BE991+BF991+AE991)*P)&gt;B,1,0),0)+IF(BB991=1,IF(Y992&lt;E,0,1),0)</f>
        <v>0</v>
      </c>
      <c r="BC992" s="21" t="n">
        <f aca="false">IF(BC991=0,IF((Z992+(AX991+AY991+AZ991+BA991+BB991+BD991+BE991+BF991+AE991+AF991)*P)&gt;B,1,0),0)+IF(BC991=1,IF(Z992&lt;E,0,1),0)</f>
        <v>0</v>
      </c>
      <c r="BD992" s="21" t="n">
        <f aca="false">IF(BD991=0,IF((AA992+(AY991+AZ991+BA991+BB991+BC991+BE991+BF991+AE991+AF991+AG991)*P)&gt;B,1,0),0)+IF(BD991=1,IF(AA992&lt;E,0,1),0)</f>
        <v>0</v>
      </c>
      <c r="BE992" s="21" t="n">
        <f aca="false">IF(BE991=0,IF((AB992+(AZ991+BA991+BB991+BC991+BD991+BF991+AE991+AF991+AG991+AH991)*P)&gt;B,1,0),0)+IF(BE991=1,IF(AB992&lt;E,0,1),0)</f>
        <v>0</v>
      </c>
      <c r="BF992" s="21" t="n">
        <f aca="false">IF(BF991=0,IF((AC992+(BA991+BB991+BC991+BD991+BE991+AE991+AF991+AG991+AH991+AI991)*P)&gt;B,1,0),0)+IF(BF991=1,IF(AC992&lt;E,0,1),0)</f>
        <v>0</v>
      </c>
      <c r="BG992" s="0" t="n">
        <f aca="false">IF((IF(AD992&gt;AD991,1,0)+IF(AD992&gt;AD990,1,0)+IF(AD992&gt;AD989,1,0)+IF(AD992&lt;AD993,0,1)+IF(AD992&lt;AD994,0,1)+IF(AD992&lt;AD995,0,1))=6,1+MAX(BG$215:BG991),0)</f>
        <v>0</v>
      </c>
      <c r="BH992" s="0" t="n">
        <f aca="false">IF(AD992&gt;0,1+BH991,0)</f>
        <v>0</v>
      </c>
      <c r="BI992" s="0" t="n">
        <f aca="false">IF(BH992&gt;BH993,BH992,0)</f>
        <v>0</v>
      </c>
      <c r="BJ992" s="0"/>
      <c r="BK992" s="0"/>
      <c r="BL992" s="0"/>
      <c r="BM992" s="0" t="n">
        <v>764</v>
      </c>
      <c r="BN992" s="0"/>
      <c r="BO992" s="0"/>
      <c r="BP992" s="0"/>
      <c r="BQ992" s="0"/>
      <c r="BR992" s="0"/>
      <c r="BS992" s="0"/>
      <c r="BT992" s="0"/>
      <c r="BU992" s="0"/>
      <c r="BV992" s="0"/>
      <c r="BW992" s="0"/>
      <c r="BX992" s="0"/>
      <c r="BY992" s="0"/>
      <c r="BZ992" s="0"/>
      <c r="CA992" s="0"/>
      <c r="CB992" s="0"/>
      <c r="CC992" s="15"/>
    </row>
    <row r="993" customFormat="false" ht="15" hidden="false" customHeight="false" outlineLevel="0" collapsed="false">
      <c r="A993" s="9" t="n">
        <f aca="false">A992+1</f>
        <v>965</v>
      </c>
      <c r="B993" s="20" t="n">
        <f aca="false">IF(AE992=0,B992+A,B992-S)</f>
        <v>15</v>
      </c>
      <c r="C993" s="20" t="n">
        <f aca="false">IF(AF992=0,C992+A,C992-S)</f>
        <v>18</v>
      </c>
      <c r="D993" s="20" t="n">
        <f aca="false">IF(AG992=0,D992+A,D992-S)</f>
        <v>18</v>
      </c>
      <c r="E993" s="20" t="n">
        <f aca="false">IF(AH992=0,E992+A,E992-S)</f>
        <v>18</v>
      </c>
      <c r="F993" s="20" t="n">
        <f aca="false">IF(AI992=0,F992+A,F992-S)</f>
        <v>18</v>
      </c>
      <c r="G993" s="20" t="n">
        <f aca="false">IF(AJ992=0,G992+A,G992-S)</f>
        <v>18</v>
      </c>
      <c r="H993" s="20" t="n">
        <f aca="false">IF(AK992=0,H992+A,H992-S)</f>
        <v>18</v>
      </c>
      <c r="I993" s="20" t="n">
        <f aca="false">IF(AL992=0,I992+A,I992-S)</f>
        <v>15</v>
      </c>
      <c r="J993" s="20" t="n">
        <f aca="false">IF(AM992=0,J992+A,J992-S)</f>
        <v>15</v>
      </c>
      <c r="K993" s="20" t="n">
        <f aca="false">IF(AN992=0,K992+A,K992-S)</f>
        <v>16</v>
      </c>
      <c r="L993" s="20" t="n">
        <f aca="false">IF(AO992=0,L992+A,L992-S)</f>
        <v>18</v>
      </c>
      <c r="M993" s="20" t="n">
        <f aca="false">IF(AP992=0,M992+A,M992-S)</f>
        <v>17</v>
      </c>
      <c r="N993" s="20" t="n">
        <f aca="false">IF(AQ992=0,N992+A,N992-S)</f>
        <v>17</v>
      </c>
      <c r="O993" s="20" t="n">
        <f aca="false">IF(AR992=0,O992+A,O992-S)</f>
        <v>15</v>
      </c>
      <c r="P993" s="20" t="n">
        <f aca="false">IF(AS992=0,P992+A,P992-S)</f>
        <v>18</v>
      </c>
      <c r="Q993" s="20" t="n">
        <f aca="false">IF(AT992=0,Q992+A,Q992-S)</f>
        <v>18</v>
      </c>
      <c r="R993" s="20" t="n">
        <f aca="false">IF(AU992=0,R992+A,R992-S)</f>
        <v>17</v>
      </c>
      <c r="S993" s="20" t="n">
        <f aca="false">IF(AV992=0,S992+A,S992-S)</f>
        <v>18</v>
      </c>
      <c r="T993" s="20" t="n">
        <f aca="false">IF(AW992=0,T992+A,T992-S)</f>
        <v>16</v>
      </c>
      <c r="U993" s="20" t="n">
        <f aca="false">IF(AX992=0,U992+A,U992-S)</f>
        <v>17</v>
      </c>
      <c r="V993" s="20" t="n">
        <f aca="false">IF(AY992=0,V992+A,V992-S)</f>
        <v>15</v>
      </c>
      <c r="W993" s="20" t="n">
        <f aca="false">IF(AZ992=0,W992+A,W992-S)</f>
        <v>15</v>
      </c>
      <c r="X993" s="20" t="n">
        <f aca="false">IF(BA992=0,X992+A,X992-S)</f>
        <v>16</v>
      </c>
      <c r="Y993" s="20" t="n">
        <f aca="false">IF(BB992=0,Y992+A,Y992-S)</f>
        <v>15</v>
      </c>
      <c r="Z993" s="20" t="n">
        <f aca="false">IF(BC992=0,Z992+A,Z992-S)</f>
        <v>15</v>
      </c>
      <c r="AA993" s="20" t="n">
        <f aca="false">IF(BD992=0,AA992+A,AA992-S)</f>
        <v>18</v>
      </c>
      <c r="AB993" s="20" t="n">
        <f aca="false">IF(BE992=0,AB992+A,AB992-S)</f>
        <v>17</v>
      </c>
      <c r="AC993" s="20" t="n">
        <f aca="false">IF(BF992=0,AC992+A,AC992-S)</f>
        <v>15</v>
      </c>
      <c r="AD993" s="9" t="n">
        <f aca="false">COUNTIF(AE993:BF993,1)</f>
        <v>0</v>
      </c>
      <c r="AE993" s="21" t="n">
        <f aca="false">IF(AE992=0,IF((B993+(BB992+BC992+BD992+BE992+BF992+AF992+AG992+AH992+AI992+AJ992)*P)&gt;B,1,0),0)+IF(AE992=1,IF(B993&lt;E,0,1),0)</f>
        <v>0</v>
      </c>
      <c r="AF993" s="21" t="n">
        <f aca="false">IF(AF992=0,IF((C993+(BC992+BD992+BE992+BF992+AE992+AG992+AH992+AI992+AJ992+AK992)*P)&gt;B,1,0),0)+IF(AF992=1,IF(C993&lt;E,0,1),0)</f>
        <v>0</v>
      </c>
      <c r="AG993" s="21" t="n">
        <f aca="false">IF(AG992=0,IF((D993+(BD992+BE992+BF992+AE992+AF992+AH992+AI992+AJ992+AK992+AL992)*P)&gt;B,1,0),0)+IF(AG992=1,IF(D993&lt;E,0,1),0)</f>
        <v>0</v>
      </c>
      <c r="AH993" s="21" t="n">
        <f aca="false">IF(AH992=0,IF((E993+(BE992+BF992+AE992+AF992+AG992+AI992+AJ992+AK992+AL992+AM992)*P)&gt;B,1,0),0)+IF(AH992=1,IF(E993&lt;E,0,1),0)</f>
        <v>0</v>
      </c>
      <c r="AI993" s="21" t="n">
        <f aca="false">IF(AI992=0,IF((F993+(BF992+AE992+AF992+AG992+AH992+AJ992+AK992+AL992+AM992+AN992)*P)&gt;B,1,0),0)+IF(AI992=1,IF(F993&lt;E,0,1),0)</f>
        <v>0</v>
      </c>
      <c r="AJ993" s="21" t="n">
        <f aca="false">IF(AJ992=0,IF((G993+(AE992+AF992+AG992+AH992+AI992+AK992+AL992+AM992+AN992+AO992)*P)&gt;B,1,0),0)+IF(AJ992=1,IF(G993&lt;E,0,1),0)</f>
        <v>0</v>
      </c>
      <c r="AK993" s="21" t="n">
        <f aca="false">IF(AK992=0,IF((H993+(AF992+AG992+AH992+AI992+AJ992+AL992+AM992+AN992+AO992+AP992)*P)&gt;B,1,0),0)+IF(AK992=1,IF(H993&lt;E,0,1),0)</f>
        <v>0</v>
      </c>
      <c r="AL993" s="21" t="n">
        <f aca="false">IF(AL992=0,IF((I993+(AG992+AH992+AI992+AJ992+AK992+AM992+AN992+AO992+AP992+AQ992)*P)&gt;B,1,0),0)+IF(AL992=1,IF(I993&lt;E,0,1),0)</f>
        <v>0</v>
      </c>
      <c r="AM993" s="21" t="n">
        <f aca="false">IF(AM992=0,IF((J993+(AH992+AI992+AJ992+AK992+AL992+AN992+AO992+AP992+AQ992+AR992)*P)&gt;B,1,0),0)+IF(AM992=1,IF(J993&lt;E,0,1),0)</f>
        <v>0</v>
      </c>
      <c r="AN993" s="21" t="n">
        <f aca="false">IF(AN992=0,IF((K993+(AI992+AJ992+AK992+AL992+AM992+AO992+AP992+AQ992+AR992+AS992)*P)&gt;B,1,0),0)+IF(AN992=1,IF(K993&lt;E,0,1),0)</f>
        <v>0</v>
      </c>
      <c r="AO993" s="21" t="n">
        <f aca="false">IF(AO992=0,IF((L993+(AJ992+AK992+AL992+AM992+AN992+AP992+AQ992+AR992+AS992+AT992)*P)&gt;B,1,0),0)+IF(AO992=1,IF(L993&lt;E,0,1),0)</f>
        <v>0</v>
      </c>
      <c r="AP993" s="21" t="n">
        <f aca="false">IF(AP992=0,IF((M993+(AK992+AL992+AM992+AN992+AO992+AQ992+AR992+AS992+AT992+AU992)*P)&gt;B,1,0),0)+IF(AP992=1,IF(M993&lt;E,0,1),0)</f>
        <v>0</v>
      </c>
      <c r="AQ993" s="21" t="n">
        <f aca="false">IF(AQ992=0,IF((N993+(AL992+AM992+AN992+AO992+AP992+AR992+AS992+AT992+AU992+AV992)*P)&gt;B,1,0),0)+IF(AQ992=1,IF(N993&lt;E,0,1),0)</f>
        <v>0</v>
      </c>
      <c r="AR993" s="21" t="n">
        <f aca="false">IF(AR992=0,IF((O993+(AM992+AN992+AO992+AP992+AQ992+AS992+AT992+AU992+AV992+AW992)*P)&gt;B,1,0),0)+IF(AR992=1,IF(O993&lt;E,0,1),0)</f>
        <v>0</v>
      </c>
      <c r="AS993" s="21" t="n">
        <f aca="false">IF(AS992=0,IF((P993+(AN992+AO992+AP992+AQ992+AR992+AT992+AU992+AV992+AW992+AX992)*P)&gt;B,1,0),0)+IF(AS992=1,IF(P993&lt;E,0,1),0)</f>
        <v>0</v>
      </c>
      <c r="AT993" s="21" t="n">
        <f aca="false">IF(AT992=0,IF((Q993+(AO992+AP992+AQ992+AR992+AS992+AU992+AV992+AW992+AX992+AY992)*P)&gt;B,1,0),0)+IF(AT992=1,IF(Q993&lt;E,0,1),0)</f>
        <v>0</v>
      </c>
      <c r="AU993" s="21" t="n">
        <f aca="false">IF(AU992=0,IF((R993+(AP992+AQ992+AR992+AS992+AT992+AV992+AW992+AX992+AY992+AZ992)*P)&gt;B,1,0),0)+IF(AU992=1,IF(R993&lt;E,0,1),0)</f>
        <v>0</v>
      </c>
      <c r="AV993" s="21" t="n">
        <f aca="false">IF(AV992=0,IF((S993+(AQ992+AR992+AS992+AT992+AU992+AW992+AX992+AY992+AZ992+BA992)*P)&gt;B,1,0),0)+IF(AV992=1,IF(S993&lt;E,0,1),0)</f>
        <v>0</v>
      </c>
      <c r="AW993" s="21" t="n">
        <f aca="false">IF(AW992=0,IF((T993+(AR992+AS992+AT992+AU992+AV992+AX992+AY992+AZ992+BA992+BB992)*P)&gt;B,1,0),0)+IF(AW992=1,IF(T993&lt;E,0,1),0)</f>
        <v>0</v>
      </c>
      <c r="AX993" s="21" t="n">
        <f aca="false">IF(AX992=0,IF((U993+(AS992+AT992+AU992+AV992+AW992+AY992+AZ992+BA992+BB992+BC992)*P)&gt;B,1,0),0)+IF(AX992=1,IF(U993&lt;E,0,1),0)</f>
        <v>0</v>
      </c>
      <c r="AY993" s="21" t="n">
        <f aca="false">IF(AY992=0,IF((V993+(AT992+AU992+AV992+AW992+AX992+AZ992+BA992+BB992+BC992+BD992)*P)&gt;B,1,0),0)+IF(AY992=1,IF(V993&lt;E,0,1),0)</f>
        <v>0</v>
      </c>
      <c r="AZ993" s="21" t="n">
        <f aca="false">IF(AZ992=0,IF((W993+(AU992+AV992+AW992+AX992+AY992+BA992+BB992+BC992+BD992+BE992)*P)&gt;B,1,0),0)+IF(AZ992=1,IF(W993&lt;E,0,1),0)</f>
        <v>0</v>
      </c>
      <c r="BA993" s="21" t="n">
        <f aca="false">IF(BA992=0,IF((X993+(AV992+AW992+AX992+AY992+AZ992+BB992+BC992+BD992+BE992+BF992)*P)&gt;B,1,0),0)+IF(BA992=1,IF(X993&lt;E,0,1),0)</f>
        <v>0</v>
      </c>
      <c r="BB993" s="21" t="n">
        <f aca="false">IF(BB992=0,IF((Y993+(AW992+AX992+AY992+AZ992+BA992+BC992+BD992+BE992+BF992+AE992)*P)&gt;B,1,0),0)+IF(BB992=1,IF(Y993&lt;E,0,1),0)</f>
        <v>0</v>
      </c>
      <c r="BC993" s="21" t="n">
        <f aca="false">IF(BC992=0,IF((Z993+(AX992+AY992+AZ992+BA992+BB992+BD992+BE992+BF992+AE992+AF992)*P)&gt;B,1,0),0)+IF(BC992=1,IF(Z993&lt;E,0,1),0)</f>
        <v>0</v>
      </c>
      <c r="BD993" s="21" t="n">
        <f aca="false">IF(BD992=0,IF((AA993+(AY992+AZ992+BA992+BB992+BC992+BE992+BF992+AE992+AF992+AG992)*P)&gt;B,1,0),0)+IF(BD992=1,IF(AA993&lt;E,0,1),0)</f>
        <v>0</v>
      </c>
      <c r="BE993" s="21" t="n">
        <f aca="false">IF(BE992=0,IF((AB993+(AZ992+BA992+BB992+BC992+BD992+BF992+AE992+AF992+AG992+AH992)*P)&gt;B,1,0),0)+IF(BE992=1,IF(AB993&lt;E,0,1),0)</f>
        <v>0</v>
      </c>
      <c r="BF993" s="21" t="n">
        <f aca="false">IF(BF992=0,IF((AC993+(BA992+BB992+BC992+BD992+BE992+AE992+AF992+AG992+AH992+AI992)*P)&gt;B,1,0),0)+IF(BF992=1,IF(AC993&lt;E,0,1),0)</f>
        <v>0</v>
      </c>
      <c r="BG993" s="0" t="n">
        <f aca="false">IF((IF(AD993&gt;AD992,1,0)+IF(AD993&gt;AD991,1,0)+IF(AD993&gt;AD990,1,0)+IF(AD993&lt;AD994,0,1)+IF(AD993&lt;AD995,0,1)+IF(AD993&lt;AD996,0,1))=6,1+MAX(BG$215:BG992),0)</f>
        <v>0</v>
      </c>
      <c r="BH993" s="0" t="n">
        <f aca="false">IF(AD993&gt;0,1+BH992,0)</f>
        <v>0</v>
      </c>
      <c r="BI993" s="0" t="n">
        <f aca="false">IF(BH993&gt;BH994,BH993,0)</f>
        <v>0</v>
      </c>
      <c r="BJ993" s="0"/>
      <c r="BK993" s="0"/>
      <c r="BL993" s="0"/>
      <c r="BM993" s="0" t="n">
        <v>765</v>
      </c>
      <c r="BN993" s="0"/>
      <c r="BO993" s="0"/>
      <c r="BP993" s="0"/>
      <c r="BQ993" s="0"/>
      <c r="BR993" s="0"/>
      <c r="BS993" s="0"/>
      <c r="BT993" s="0"/>
      <c r="BU993" s="0"/>
      <c r="BV993" s="0"/>
      <c r="BW993" s="0"/>
      <c r="BX993" s="0"/>
      <c r="BY993" s="0"/>
      <c r="BZ993" s="0"/>
      <c r="CA993" s="0"/>
      <c r="CB993" s="0"/>
      <c r="CC993" s="15"/>
    </row>
    <row r="994" customFormat="false" ht="15" hidden="false" customHeight="false" outlineLevel="0" collapsed="false">
      <c r="A994" s="9" t="n">
        <f aca="false">A993+1</f>
        <v>966</v>
      </c>
      <c r="B994" s="20" t="n">
        <f aca="false">IF(AE993=0,B993+A,B993-S)</f>
        <v>16</v>
      </c>
      <c r="C994" s="20" t="n">
        <f aca="false">IF(AF993=0,C993+A,C993-S)</f>
        <v>19</v>
      </c>
      <c r="D994" s="20" t="n">
        <f aca="false">IF(AG993=0,D993+A,D993-S)</f>
        <v>19</v>
      </c>
      <c r="E994" s="20" t="n">
        <f aca="false">IF(AH993=0,E993+A,E993-S)</f>
        <v>19</v>
      </c>
      <c r="F994" s="20" t="n">
        <f aca="false">IF(AI993=0,F993+A,F993-S)</f>
        <v>19</v>
      </c>
      <c r="G994" s="20" t="n">
        <f aca="false">IF(AJ993=0,G993+A,G993-S)</f>
        <v>19</v>
      </c>
      <c r="H994" s="20" t="n">
        <f aca="false">IF(AK993=0,H993+A,H993-S)</f>
        <v>19</v>
      </c>
      <c r="I994" s="20" t="n">
        <f aca="false">IF(AL993=0,I993+A,I993-S)</f>
        <v>16</v>
      </c>
      <c r="J994" s="20" t="n">
        <f aca="false">IF(AM993=0,J993+A,J993-S)</f>
        <v>16</v>
      </c>
      <c r="K994" s="20" t="n">
        <f aca="false">IF(AN993=0,K993+A,K993-S)</f>
        <v>17</v>
      </c>
      <c r="L994" s="20" t="n">
        <f aca="false">IF(AO993=0,L993+A,L993-S)</f>
        <v>19</v>
      </c>
      <c r="M994" s="20" t="n">
        <f aca="false">IF(AP993=0,M993+A,M993-S)</f>
        <v>18</v>
      </c>
      <c r="N994" s="20" t="n">
        <f aca="false">IF(AQ993=0,N993+A,N993-S)</f>
        <v>18</v>
      </c>
      <c r="O994" s="20" t="n">
        <f aca="false">IF(AR993=0,O993+A,O993-S)</f>
        <v>16</v>
      </c>
      <c r="P994" s="20" t="n">
        <f aca="false">IF(AS993=0,P993+A,P993-S)</f>
        <v>19</v>
      </c>
      <c r="Q994" s="20" t="n">
        <f aca="false">IF(AT993=0,Q993+A,Q993-S)</f>
        <v>19</v>
      </c>
      <c r="R994" s="20" t="n">
        <f aca="false">IF(AU993=0,R993+A,R993-S)</f>
        <v>18</v>
      </c>
      <c r="S994" s="20" t="n">
        <f aca="false">IF(AV993=0,S993+A,S993-S)</f>
        <v>19</v>
      </c>
      <c r="T994" s="20" t="n">
        <f aca="false">IF(AW993=0,T993+A,T993-S)</f>
        <v>17</v>
      </c>
      <c r="U994" s="20" t="n">
        <f aca="false">IF(AX993=0,U993+A,U993-S)</f>
        <v>18</v>
      </c>
      <c r="V994" s="20" t="n">
        <f aca="false">IF(AY993=0,V993+A,V993-S)</f>
        <v>16</v>
      </c>
      <c r="W994" s="20" t="n">
        <f aca="false">IF(AZ993=0,W993+A,W993-S)</f>
        <v>16</v>
      </c>
      <c r="X994" s="20" t="n">
        <f aca="false">IF(BA993=0,X993+A,X993-S)</f>
        <v>17</v>
      </c>
      <c r="Y994" s="20" t="n">
        <f aca="false">IF(BB993=0,Y993+A,Y993-S)</f>
        <v>16</v>
      </c>
      <c r="Z994" s="20" t="n">
        <f aca="false">IF(BC993=0,Z993+A,Z993-S)</f>
        <v>16</v>
      </c>
      <c r="AA994" s="20" t="n">
        <f aca="false">IF(BD993=0,AA993+A,AA993-S)</f>
        <v>19</v>
      </c>
      <c r="AB994" s="20" t="n">
        <f aca="false">IF(BE993=0,AB993+A,AB993-S)</f>
        <v>18</v>
      </c>
      <c r="AC994" s="20" t="n">
        <f aca="false">IF(BF993=0,AC993+A,AC993-S)</f>
        <v>16</v>
      </c>
      <c r="AD994" s="9" t="n">
        <f aca="false">COUNTIF(AE994:BF994,1)</f>
        <v>0</v>
      </c>
      <c r="AE994" s="21" t="n">
        <f aca="false">IF(AE993=0,IF((B994+(BB993+BC993+BD993+BE993+BF993+AF993+AG993+AH993+AI993+AJ993)*P)&gt;B,1,0),0)+IF(AE993=1,IF(B994&lt;E,0,1),0)</f>
        <v>0</v>
      </c>
      <c r="AF994" s="21" t="n">
        <f aca="false">IF(AF993=0,IF((C994+(BC993+BD993+BE993+BF993+AE993+AG993+AH993+AI993+AJ993+AK993)*P)&gt;B,1,0),0)+IF(AF993=1,IF(C994&lt;E,0,1),0)</f>
        <v>0</v>
      </c>
      <c r="AG994" s="21" t="n">
        <f aca="false">IF(AG993=0,IF((D994+(BD993+BE993+BF993+AE993+AF993+AH993+AI993+AJ993+AK993+AL993)*P)&gt;B,1,0),0)+IF(AG993=1,IF(D994&lt;E,0,1),0)</f>
        <v>0</v>
      </c>
      <c r="AH994" s="21" t="n">
        <f aca="false">IF(AH993=0,IF((E994+(BE993+BF993+AE993+AF993+AG993+AI993+AJ993+AK993+AL993+AM993)*P)&gt;B,1,0),0)+IF(AH993=1,IF(E994&lt;E,0,1),0)</f>
        <v>0</v>
      </c>
      <c r="AI994" s="21" t="n">
        <f aca="false">IF(AI993=0,IF((F994+(BF993+AE993+AF993+AG993+AH993+AJ993+AK993+AL993+AM993+AN993)*P)&gt;B,1,0),0)+IF(AI993=1,IF(F994&lt;E,0,1),0)</f>
        <v>0</v>
      </c>
      <c r="AJ994" s="21" t="n">
        <f aca="false">IF(AJ993=0,IF((G994+(AE993+AF993+AG993+AH993+AI993+AK993+AL993+AM993+AN993+AO993)*P)&gt;B,1,0),0)+IF(AJ993=1,IF(G994&lt;E,0,1),0)</f>
        <v>0</v>
      </c>
      <c r="AK994" s="21" t="n">
        <f aca="false">IF(AK993=0,IF((H994+(AF993+AG993+AH993+AI993+AJ993+AL993+AM993+AN993+AO993+AP993)*P)&gt;B,1,0),0)+IF(AK993=1,IF(H994&lt;E,0,1),0)</f>
        <v>0</v>
      </c>
      <c r="AL994" s="21" t="n">
        <f aca="false">IF(AL993=0,IF((I994+(AG993+AH993+AI993+AJ993+AK993+AM993+AN993+AO993+AP993+AQ993)*P)&gt;B,1,0),0)+IF(AL993=1,IF(I994&lt;E,0,1),0)</f>
        <v>0</v>
      </c>
      <c r="AM994" s="21" t="n">
        <f aca="false">IF(AM993=0,IF((J994+(AH993+AI993+AJ993+AK993+AL993+AN993+AO993+AP993+AQ993+AR993)*P)&gt;B,1,0),0)+IF(AM993=1,IF(J994&lt;E,0,1),0)</f>
        <v>0</v>
      </c>
      <c r="AN994" s="21" t="n">
        <f aca="false">IF(AN993=0,IF((K994+(AI993+AJ993+AK993+AL993+AM993+AO993+AP993+AQ993+AR993+AS993)*P)&gt;B,1,0),0)+IF(AN993=1,IF(K994&lt;E,0,1),0)</f>
        <v>0</v>
      </c>
      <c r="AO994" s="21" t="n">
        <f aca="false">IF(AO993=0,IF((L994+(AJ993+AK993+AL993+AM993+AN993+AP993+AQ993+AR993+AS993+AT993)*P)&gt;B,1,0),0)+IF(AO993=1,IF(L994&lt;E,0,1),0)</f>
        <v>0</v>
      </c>
      <c r="AP994" s="21" t="n">
        <f aca="false">IF(AP993=0,IF((M994+(AK993+AL993+AM993+AN993+AO993+AQ993+AR993+AS993+AT993+AU993)*P)&gt;B,1,0),0)+IF(AP993=1,IF(M994&lt;E,0,1),0)</f>
        <v>0</v>
      </c>
      <c r="AQ994" s="21" t="n">
        <f aca="false">IF(AQ993=0,IF((N994+(AL993+AM993+AN993+AO993+AP993+AR993+AS993+AT993+AU993+AV993)*P)&gt;B,1,0),0)+IF(AQ993=1,IF(N994&lt;E,0,1),0)</f>
        <v>0</v>
      </c>
      <c r="AR994" s="21" t="n">
        <f aca="false">IF(AR993=0,IF((O994+(AM993+AN993+AO993+AP993+AQ993+AS993+AT993+AU993+AV993+AW993)*P)&gt;B,1,0),0)+IF(AR993=1,IF(O994&lt;E,0,1),0)</f>
        <v>0</v>
      </c>
      <c r="AS994" s="21" t="n">
        <f aca="false">IF(AS993=0,IF((P994+(AN993+AO993+AP993+AQ993+AR993+AT993+AU993+AV993+AW993+AX993)*P)&gt;B,1,0),0)+IF(AS993=1,IF(P994&lt;E,0,1),0)</f>
        <v>0</v>
      </c>
      <c r="AT994" s="21" t="n">
        <f aca="false">IF(AT993=0,IF((Q994+(AO993+AP993+AQ993+AR993+AS993+AU993+AV993+AW993+AX993+AY993)*P)&gt;B,1,0),0)+IF(AT993=1,IF(Q994&lt;E,0,1),0)</f>
        <v>0</v>
      </c>
      <c r="AU994" s="21" t="n">
        <f aca="false">IF(AU993=0,IF((R994+(AP993+AQ993+AR993+AS993+AT993+AV993+AW993+AX993+AY993+AZ993)*P)&gt;B,1,0),0)+IF(AU993=1,IF(R994&lt;E,0,1),0)</f>
        <v>0</v>
      </c>
      <c r="AV994" s="21" t="n">
        <f aca="false">IF(AV993=0,IF((S994+(AQ993+AR993+AS993+AT993+AU993+AW993+AX993+AY993+AZ993+BA993)*P)&gt;B,1,0),0)+IF(AV993=1,IF(S994&lt;E,0,1),0)</f>
        <v>0</v>
      </c>
      <c r="AW994" s="21" t="n">
        <f aca="false">IF(AW993=0,IF((T994+(AR993+AS993+AT993+AU993+AV993+AX993+AY993+AZ993+BA993+BB993)*P)&gt;B,1,0),0)+IF(AW993=1,IF(T994&lt;E,0,1),0)</f>
        <v>0</v>
      </c>
      <c r="AX994" s="21" t="n">
        <f aca="false">IF(AX993=0,IF((U994+(AS993+AT993+AU993+AV993+AW993+AY993+AZ993+BA993+BB993+BC993)*P)&gt;B,1,0),0)+IF(AX993=1,IF(U994&lt;E,0,1),0)</f>
        <v>0</v>
      </c>
      <c r="AY994" s="21" t="n">
        <f aca="false">IF(AY993=0,IF((V994+(AT993+AU993+AV993+AW993+AX993+AZ993+BA993+BB993+BC993+BD993)*P)&gt;B,1,0),0)+IF(AY993=1,IF(V994&lt;E,0,1),0)</f>
        <v>0</v>
      </c>
      <c r="AZ994" s="21" t="n">
        <f aca="false">IF(AZ993=0,IF((W994+(AU993+AV993+AW993+AX993+AY993+BA993+BB993+BC993+BD993+BE993)*P)&gt;B,1,0),0)+IF(AZ993=1,IF(W994&lt;E,0,1),0)</f>
        <v>0</v>
      </c>
      <c r="BA994" s="21" t="n">
        <f aca="false">IF(BA993=0,IF((X994+(AV993+AW993+AX993+AY993+AZ993+BB993+BC993+BD993+BE993+BF993)*P)&gt;B,1,0),0)+IF(BA993=1,IF(X994&lt;E,0,1),0)</f>
        <v>0</v>
      </c>
      <c r="BB994" s="21" t="n">
        <f aca="false">IF(BB993=0,IF((Y994+(AW993+AX993+AY993+AZ993+BA993+BC993+BD993+BE993+BF993+AE993)*P)&gt;B,1,0),0)+IF(BB993=1,IF(Y994&lt;E,0,1),0)</f>
        <v>0</v>
      </c>
      <c r="BC994" s="21" t="n">
        <f aca="false">IF(BC993=0,IF((Z994+(AX993+AY993+AZ993+BA993+BB993+BD993+BE993+BF993+AE993+AF993)*P)&gt;B,1,0),0)+IF(BC993=1,IF(Z994&lt;E,0,1),0)</f>
        <v>0</v>
      </c>
      <c r="BD994" s="21" t="n">
        <f aca="false">IF(BD993=0,IF((AA994+(AY993+AZ993+BA993+BB993+BC993+BE993+BF993+AE993+AF993+AG993)*P)&gt;B,1,0),0)+IF(BD993=1,IF(AA994&lt;E,0,1),0)</f>
        <v>0</v>
      </c>
      <c r="BE994" s="21" t="n">
        <f aca="false">IF(BE993=0,IF((AB994+(AZ993+BA993+BB993+BC993+BD993+BF993+AE993+AF993+AG993+AH993)*P)&gt;B,1,0),0)+IF(BE993=1,IF(AB994&lt;E,0,1),0)</f>
        <v>0</v>
      </c>
      <c r="BF994" s="21" t="n">
        <f aca="false">IF(BF993=0,IF((AC994+(BA993+BB993+BC993+BD993+BE993+AE993+AF993+AG993+AH993+AI993)*P)&gt;B,1,0),0)+IF(BF993=1,IF(AC994&lt;E,0,1),0)</f>
        <v>0</v>
      </c>
      <c r="BG994" s="0" t="n">
        <f aca="false">IF((IF(AD994&gt;AD993,1,0)+IF(AD994&gt;AD992,1,0)+IF(AD994&gt;AD991,1,0)+IF(AD994&lt;AD995,0,1)+IF(AD994&lt;AD996,0,1)+IF(AD994&lt;AD997,0,1))=6,1+MAX(BG$215:BG993),0)</f>
        <v>0</v>
      </c>
      <c r="BH994" s="0" t="n">
        <f aca="false">IF(AD994&gt;0,1+BH993,0)</f>
        <v>0</v>
      </c>
      <c r="BI994" s="0" t="n">
        <f aca="false">IF(BH994&gt;BH995,BH994,0)</f>
        <v>0</v>
      </c>
      <c r="BJ994" s="0"/>
      <c r="BK994" s="0"/>
      <c r="BL994" s="0"/>
      <c r="BM994" s="0" t="n">
        <v>766</v>
      </c>
      <c r="BN994" s="0"/>
      <c r="BO994" s="0"/>
      <c r="BP994" s="0"/>
      <c r="BQ994" s="0"/>
      <c r="BR994" s="0"/>
      <c r="BS994" s="0"/>
      <c r="BT994" s="0"/>
      <c r="BU994" s="0"/>
      <c r="BV994" s="0"/>
      <c r="BW994" s="0"/>
      <c r="BX994" s="0"/>
      <c r="BY994" s="0"/>
      <c r="BZ994" s="0"/>
      <c r="CA994" s="0"/>
      <c r="CB994" s="0"/>
      <c r="CC994" s="15"/>
    </row>
    <row r="995" customFormat="false" ht="15" hidden="false" customHeight="false" outlineLevel="0" collapsed="false">
      <c r="A995" s="9" t="n">
        <f aca="false">A994+1</f>
        <v>967</v>
      </c>
      <c r="B995" s="20" t="n">
        <f aca="false">IF(AE994=0,B994+A,B994-S)</f>
        <v>17</v>
      </c>
      <c r="C995" s="20" t="n">
        <f aca="false">IF(AF994=0,C994+A,C994-S)</f>
        <v>20</v>
      </c>
      <c r="D995" s="20" t="n">
        <f aca="false">IF(AG994=0,D994+A,D994-S)</f>
        <v>20</v>
      </c>
      <c r="E995" s="20" t="n">
        <f aca="false">IF(AH994=0,E994+A,E994-S)</f>
        <v>20</v>
      </c>
      <c r="F995" s="20" t="n">
        <f aca="false">IF(AI994=0,F994+A,F994-S)</f>
        <v>20</v>
      </c>
      <c r="G995" s="20" t="n">
        <f aca="false">IF(AJ994=0,G994+A,G994-S)</f>
        <v>20</v>
      </c>
      <c r="H995" s="20" t="n">
        <f aca="false">IF(AK994=0,H994+A,H994-S)</f>
        <v>20</v>
      </c>
      <c r="I995" s="20" t="n">
        <f aca="false">IF(AL994=0,I994+A,I994-S)</f>
        <v>17</v>
      </c>
      <c r="J995" s="20" t="n">
        <f aca="false">IF(AM994=0,J994+A,J994-S)</f>
        <v>17</v>
      </c>
      <c r="K995" s="20" t="n">
        <f aca="false">IF(AN994=0,K994+A,K994-S)</f>
        <v>18</v>
      </c>
      <c r="L995" s="20" t="n">
        <f aca="false">IF(AO994=0,L994+A,L994-S)</f>
        <v>20</v>
      </c>
      <c r="M995" s="20" t="n">
        <f aca="false">IF(AP994=0,M994+A,M994-S)</f>
        <v>19</v>
      </c>
      <c r="N995" s="20" t="n">
        <f aca="false">IF(AQ994=0,N994+A,N994-S)</f>
        <v>19</v>
      </c>
      <c r="O995" s="20" t="n">
        <f aca="false">IF(AR994=0,O994+A,O994-S)</f>
        <v>17</v>
      </c>
      <c r="P995" s="20" t="n">
        <f aca="false">IF(AS994=0,P994+A,P994-S)</f>
        <v>20</v>
      </c>
      <c r="Q995" s="20" t="n">
        <f aca="false">IF(AT994=0,Q994+A,Q994-S)</f>
        <v>20</v>
      </c>
      <c r="R995" s="20" t="n">
        <f aca="false">IF(AU994=0,R994+A,R994-S)</f>
        <v>19</v>
      </c>
      <c r="S995" s="20" t="n">
        <f aca="false">IF(AV994=0,S994+A,S994-S)</f>
        <v>20</v>
      </c>
      <c r="T995" s="20" t="n">
        <f aca="false">IF(AW994=0,T994+A,T994-S)</f>
        <v>18</v>
      </c>
      <c r="U995" s="20" t="n">
        <f aca="false">IF(AX994=0,U994+A,U994-S)</f>
        <v>19</v>
      </c>
      <c r="V995" s="20" t="n">
        <f aca="false">IF(AY994=0,V994+A,V994-S)</f>
        <v>17</v>
      </c>
      <c r="W995" s="20" t="n">
        <f aca="false">IF(AZ994=0,W994+A,W994-S)</f>
        <v>17</v>
      </c>
      <c r="X995" s="20" t="n">
        <f aca="false">IF(BA994=0,X994+A,X994-S)</f>
        <v>18</v>
      </c>
      <c r="Y995" s="20" t="n">
        <f aca="false">IF(BB994=0,Y994+A,Y994-S)</f>
        <v>17</v>
      </c>
      <c r="Z995" s="20" t="n">
        <f aca="false">IF(BC994=0,Z994+A,Z994-S)</f>
        <v>17</v>
      </c>
      <c r="AA995" s="20" t="n">
        <f aca="false">IF(BD994=0,AA994+A,AA994-S)</f>
        <v>20</v>
      </c>
      <c r="AB995" s="20" t="n">
        <f aca="false">IF(BE994=0,AB994+A,AB994-S)</f>
        <v>19</v>
      </c>
      <c r="AC995" s="20" t="n">
        <f aca="false">IF(BF994=0,AC994+A,AC994-S)</f>
        <v>17</v>
      </c>
      <c r="AD995" s="9" t="n">
        <f aca="false">COUNTIF(AE995:BF995,1)</f>
        <v>0</v>
      </c>
      <c r="AE995" s="21" t="n">
        <f aca="false">IF(AE994=0,IF((B995+(BB994+BC994+BD994+BE994+BF994+AF994+AG994+AH994+AI994+AJ994)*P)&gt;B,1,0),0)+IF(AE994=1,IF(B995&lt;E,0,1),0)</f>
        <v>0</v>
      </c>
      <c r="AF995" s="21" t="n">
        <f aca="false">IF(AF994=0,IF((C995+(BC994+BD994+BE994+BF994+AE994+AG994+AH994+AI994+AJ994+AK994)*P)&gt;B,1,0),0)+IF(AF994=1,IF(C995&lt;E,0,1),0)</f>
        <v>0</v>
      </c>
      <c r="AG995" s="21" t="n">
        <f aca="false">IF(AG994=0,IF((D995+(BD994+BE994+BF994+AE994+AF994+AH994+AI994+AJ994+AK994+AL994)*P)&gt;B,1,0),0)+IF(AG994=1,IF(D995&lt;E,0,1),0)</f>
        <v>0</v>
      </c>
      <c r="AH995" s="21" t="n">
        <f aca="false">IF(AH994=0,IF((E995+(BE994+BF994+AE994+AF994+AG994+AI994+AJ994+AK994+AL994+AM994)*P)&gt;B,1,0),0)+IF(AH994=1,IF(E995&lt;E,0,1),0)</f>
        <v>0</v>
      </c>
      <c r="AI995" s="21" t="n">
        <f aca="false">IF(AI994=0,IF((F995+(BF994+AE994+AF994+AG994+AH994+AJ994+AK994+AL994+AM994+AN994)*P)&gt;B,1,0),0)+IF(AI994=1,IF(F995&lt;E,0,1),0)</f>
        <v>0</v>
      </c>
      <c r="AJ995" s="21" t="n">
        <f aca="false">IF(AJ994=0,IF((G995+(AE994+AF994+AG994+AH994+AI994+AK994+AL994+AM994+AN994+AO994)*P)&gt;B,1,0),0)+IF(AJ994=1,IF(G995&lt;E,0,1),0)</f>
        <v>0</v>
      </c>
      <c r="AK995" s="21" t="n">
        <f aca="false">IF(AK994=0,IF((H995+(AF994+AG994+AH994+AI994+AJ994+AL994+AM994+AN994+AO994+AP994)*P)&gt;B,1,0),0)+IF(AK994=1,IF(H995&lt;E,0,1),0)</f>
        <v>0</v>
      </c>
      <c r="AL995" s="21" t="n">
        <f aca="false">IF(AL994=0,IF((I995+(AG994+AH994+AI994+AJ994+AK994+AM994+AN994+AO994+AP994+AQ994)*P)&gt;B,1,0),0)+IF(AL994=1,IF(I995&lt;E,0,1),0)</f>
        <v>0</v>
      </c>
      <c r="AM995" s="21" t="n">
        <f aca="false">IF(AM994=0,IF((J995+(AH994+AI994+AJ994+AK994+AL994+AN994+AO994+AP994+AQ994+AR994)*P)&gt;B,1,0),0)+IF(AM994=1,IF(J995&lt;E,0,1),0)</f>
        <v>0</v>
      </c>
      <c r="AN995" s="21" t="n">
        <f aca="false">IF(AN994=0,IF((K995+(AI994+AJ994+AK994+AL994+AM994+AO994+AP994+AQ994+AR994+AS994)*P)&gt;B,1,0),0)+IF(AN994=1,IF(K995&lt;E,0,1),0)</f>
        <v>0</v>
      </c>
      <c r="AO995" s="21" t="n">
        <f aca="false">IF(AO994=0,IF((L995+(AJ994+AK994+AL994+AM994+AN994+AP994+AQ994+AR994+AS994+AT994)*P)&gt;B,1,0),0)+IF(AO994=1,IF(L995&lt;E,0,1),0)</f>
        <v>0</v>
      </c>
      <c r="AP995" s="21" t="n">
        <f aca="false">IF(AP994=0,IF((M995+(AK994+AL994+AM994+AN994+AO994+AQ994+AR994+AS994+AT994+AU994)*P)&gt;B,1,0),0)+IF(AP994=1,IF(M995&lt;E,0,1),0)</f>
        <v>0</v>
      </c>
      <c r="AQ995" s="21" t="n">
        <f aca="false">IF(AQ994=0,IF((N995+(AL994+AM994+AN994+AO994+AP994+AR994+AS994+AT994+AU994+AV994)*P)&gt;B,1,0),0)+IF(AQ994=1,IF(N995&lt;E,0,1),0)</f>
        <v>0</v>
      </c>
      <c r="AR995" s="21" t="n">
        <f aca="false">IF(AR994=0,IF((O995+(AM994+AN994+AO994+AP994+AQ994+AS994+AT994+AU994+AV994+AW994)*P)&gt;B,1,0),0)+IF(AR994=1,IF(O995&lt;E,0,1),0)</f>
        <v>0</v>
      </c>
      <c r="AS995" s="21" t="n">
        <f aca="false">IF(AS994=0,IF((P995+(AN994+AO994+AP994+AQ994+AR994+AT994+AU994+AV994+AW994+AX994)*P)&gt;B,1,0),0)+IF(AS994=1,IF(P995&lt;E,0,1),0)</f>
        <v>0</v>
      </c>
      <c r="AT995" s="21" t="n">
        <f aca="false">IF(AT994=0,IF((Q995+(AO994+AP994+AQ994+AR994+AS994+AU994+AV994+AW994+AX994+AY994)*P)&gt;B,1,0),0)+IF(AT994=1,IF(Q995&lt;E,0,1),0)</f>
        <v>0</v>
      </c>
      <c r="AU995" s="21" t="n">
        <f aca="false">IF(AU994=0,IF((R995+(AP994+AQ994+AR994+AS994+AT994+AV994+AW994+AX994+AY994+AZ994)*P)&gt;B,1,0),0)+IF(AU994=1,IF(R995&lt;E,0,1),0)</f>
        <v>0</v>
      </c>
      <c r="AV995" s="21" t="n">
        <f aca="false">IF(AV994=0,IF((S995+(AQ994+AR994+AS994+AT994+AU994+AW994+AX994+AY994+AZ994+BA994)*P)&gt;B,1,0),0)+IF(AV994=1,IF(S995&lt;E,0,1),0)</f>
        <v>0</v>
      </c>
      <c r="AW995" s="21" t="n">
        <f aca="false">IF(AW994=0,IF((T995+(AR994+AS994+AT994+AU994+AV994+AX994+AY994+AZ994+BA994+BB994)*P)&gt;B,1,0),0)+IF(AW994=1,IF(T995&lt;E,0,1),0)</f>
        <v>0</v>
      </c>
      <c r="AX995" s="21" t="n">
        <f aca="false">IF(AX994=0,IF((U995+(AS994+AT994+AU994+AV994+AW994+AY994+AZ994+BA994+BB994+BC994)*P)&gt;B,1,0),0)+IF(AX994=1,IF(U995&lt;E,0,1),0)</f>
        <v>0</v>
      </c>
      <c r="AY995" s="21" t="n">
        <f aca="false">IF(AY994=0,IF((V995+(AT994+AU994+AV994+AW994+AX994+AZ994+BA994+BB994+BC994+BD994)*P)&gt;B,1,0),0)+IF(AY994=1,IF(V995&lt;E,0,1),0)</f>
        <v>0</v>
      </c>
      <c r="AZ995" s="21" t="n">
        <f aca="false">IF(AZ994=0,IF((W995+(AU994+AV994+AW994+AX994+AY994+BA994+BB994+BC994+BD994+BE994)*P)&gt;B,1,0),0)+IF(AZ994=1,IF(W995&lt;E,0,1),0)</f>
        <v>0</v>
      </c>
      <c r="BA995" s="21" t="n">
        <f aca="false">IF(BA994=0,IF((X995+(AV994+AW994+AX994+AY994+AZ994+BB994+BC994+BD994+BE994+BF994)*P)&gt;B,1,0),0)+IF(BA994=1,IF(X995&lt;E,0,1),0)</f>
        <v>0</v>
      </c>
      <c r="BB995" s="21" t="n">
        <f aca="false">IF(BB994=0,IF((Y995+(AW994+AX994+AY994+AZ994+BA994+BC994+BD994+BE994+BF994+AE994)*P)&gt;B,1,0),0)+IF(BB994=1,IF(Y995&lt;E,0,1),0)</f>
        <v>0</v>
      </c>
      <c r="BC995" s="21" t="n">
        <f aca="false">IF(BC994=0,IF((Z995+(AX994+AY994+AZ994+BA994+BB994+BD994+BE994+BF994+AE994+AF994)*P)&gt;B,1,0),0)+IF(BC994=1,IF(Z995&lt;E,0,1),0)</f>
        <v>0</v>
      </c>
      <c r="BD995" s="21" t="n">
        <f aca="false">IF(BD994=0,IF((AA995+(AY994+AZ994+BA994+BB994+BC994+BE994+BF994+AE994+AF994+AG994)*P)&gt;B,1,0),0)+IF(BD994=1,IF(AA995&lt;E,0,1),0)</f>
        <v>0</v>
      </c>
      <c r="BE995" s="21" t="n">
        <f aca="false">IF(BE994=0,IF((AB995+(AZ994+BA994+BB994+BC994+BD994+BF994+AE994+AF994+AG994+AH994)*P)&gt;B,1,0),0)+IF(BE994=1,IF(AB995&lt;E,0,1),0)</f>
        <v>0</v>
      </c>
      <c r="BF995" s="21" t="n">
        <f aca="false">IF(BF994=0,IF((AC995+(BA994+BB994+BC994+BD994+BE994+AE994+AF994+AG994+AH994+AI994)*P)&gt;B,1,0),0)+IF(BF994=1,IF(AC995&lt;E,0,1),0)</f>
        <v>0</v>
      </c>
      <c r="BG995" s="0" t="n">
        <f aca="false">IF((IF(AD995&gt;AD994,1,0)+IF(AD995&gt;AD993,1,0)+IF(AD995&gt;AD992,1,0)+IF(AD995&lt;AD996,0,1)+IF(AD995&lt;AD997,0,1)+IF(AD995&lt;AD998,0,1))=6,1+MAX(BG$215:BG994),0)</f>
        <v>0</v>
      </c>
      <c r="BH995" s="0" t="n">
        <f aca="false">IF(AD995&gt;0,1+BH994,0)</f>
        <v>0</v>
      </c>
      <c r="BI995" s="0" t="n">
        <f aca="false">IF(BH995&gt;BH996,BH995,0)</f>
        <v>0</v>
      </c>
      <c r="BJ995" s="0"/>
      <c r="BK995" s="0"/>
      <c r="BL995" s="0"/>
      <c r="BM995" s="0" t="n">
        <v>767</v>
      </c>
      <c r="BN995" s="0"/>
      <c r="BO995" s="0"/>
      <c r="BP995" s="0"/>
      <c r="BQ995" s="0"/>
      <c r="BR995" s="0"/>
      <c r="BS995" s="0"/>
      <c r="BT995" s="0"/>
      <c r="BU995" s="0"/>
      <c r="BV995" s="0"/>
      <c r="BW995" s="0"/>
      <c r="BX995" s="0"/>
      <c r="BY995" s="0"/>
      <c r="BZ995" s="0"/>
      <c r="CA995" s="0"/>
      <c r="CB995" s="0"/>
      <c r="CC995" s="15"/>
    </row>
    <row r="996" customFormat="false" ht="15" hidden="false" customHeight="false" outlineLevel="0" collapsed="false">
      <c r="A996" s="9" t="n">
        <f aca="false">A995+1</f>
        <v>968</v>
      </c>
      <c r="B996" s="20" t="n">
        <f aca="false">IF(AE995=0,B995+A,B995-S)</f>
        <v>18</v>
      </c>
      <c r="C996" s="20" t="n">
        <f aca="false">IF(AF995=0,C995+A,C995-S)</f>
        <v>21</v>
      </c>
      <c r="D996" s="20" t="n">
        <f aca="false">IF(AG995=0,D995+A,D995-S)</f>
        <v>21</v>
      </c>
      <c r="E996" s="20" t="n">
        <f aca="false">IF(AH995=0,E995+A,E995-S)</f>
        <v>21</v>
      </c>
      <c r="F996" s="20" t="n">
        <f aca="false">IF(AI995=0,F995+A,F995-S)</f>
        <v>21</v>
      </c>
      <c r="G996" s="20" t="n">
        <f aca="false">IF(AJ995=0,G995+A,G995-S)</f>
        <v>21</v>
      </c>
      <c r="H996" s="20" t="n">
        <f aca="false">IF(AK995=0,H995+A,H995-S)</f>
        <v>21</v>
      </c>
      <c r="I996" s="20" t="n">
        <f aca="false">IF(AL995=0,I995+A,I995-S)</f>
        <v>18</v>
      </c>
      <c r="J996" s="20" t="n">
        <f aca="false">IF(AM995=0,J995+A,J995-S)</f>
        <v>18</v>
      </c>
      <c r="K996" s="20" t="n">
        <f aca="false">IF(AN995=0,K995+A,K995-S)</f>
        <v>19</v>
      </c>
      <c r="L996" s="20" t="n">
        <f aca="false">IF(AO995=0,L995+A,L995-S)</f>
        <v>21</v>
      </c>
      <c r="M996" s="20" t="n">
        <f aca="false">IF(AP995=0,M995+A,M995-S)</f>
        <v>20</v>
      </c>
      <c r="N996" s="20" t="n">
        <f aca="false">IF(AQ995=0,N995+A,N995-S)</f>
        <v>20</v>
      </c>
      <c r="O996" s="20" t="n">
        <f aca="false">IF(AR995=0,O995+A,O995-S)</f>
        <v>18</v>
      </c>
      <c r="P996" s="20" t="n">
        <f aca="false">IF(AS995=0,P995+A,P995-S)</f>
        <v>21</v>
      </c>
      <c r="Q996" s="20" t="n">
        <f aca="false">IF(AT995=0,Q995+A,Q995-S)</f>
        <v>21</v>
      </c>
      <c r="R996" s="20" t="n">
        <f aca="false">IF(AU995=0,R995+A,R995-S)</f>
        <v>20</v>
      </c>
      <c r="S996" s="20" t="n">
        <f aca="false">IF(AV995=0,S995+A,S995-S)</f>
        <v>21</v>
      </c>
      <c r="T996" s="20" t="n">
        <f aca="false">IF(AW995=0,T995+A,T995-S)</f>
        <v>19</v>
      </c>
      <c r="U996" s="20" t="n">
        <f aca="false">IF(AX995=0,U995+A,U995-S)</f>
        <v>20</v>
      </c>
      <c r="V996" s="20" t="n">
        <f aca="false">IF(AY995=0,V995+A,V995-S)</f>
        <v>18</v>
      </c>
      <c r="W996" s="20" t="n">
        <f aca="false">IF(AZ995=0,W995+A,W995-S)</f>
        <v>18</v>
      </c>
      <c r="X996" s="20" t="n">
        <f aca="false">IF(BA995=0,X995+A,X995-S)</f>
        <v>19</v>
      </c>
      <c r="Y996" s="20" t="n">
        <f aca="false">IF(BB995=0,Y995+A,Y995-S)</f>
        <v>18</v>
      </c>
      <c r="Z996" s="20" t="n">
        <f aca="false">IF(BC995=0,Z995+A,Z995-S)</f>
        <v>18</v>
      </c>
      <c r="AA996" s="20" t="n">
        <f aca="false">IF(BD995=0,AA995+A,AA995-S)</f>
        <v>21</v>
      </c>
      <c r="AB996" s="20" t="n">
        <f aca="false">IF(BE995=0,AB995+A,AB995-S)</f>
        <v>20</v>
      </c>
      <c r="AC996" s="20" t="n">
        <f aca="false">IF(BF995=0,AC995+A,AC995-S)</f>
        <v>18</v>
      </c>
      <c r="AD996" s="9" t="n">
        <f aca="false">COUNTIF(AE996:BF996,1)</f>
        <v>0</v>
      </c>
      <c r="AE996" s="21" t="n">
        <f aca="false">IF(AE995=0,IF((B996+(BB995+BC995+BD995+BE995+BF995+AF995+AG995+AH995+AI995+AJ995)*P)&gt;B,1,0),0)+IF(AE995=1,IF(B996&lt;E,0,1),0)</f>
        <v>0</v>
      </c>
      <c r="AF996" s="21" t="n">
        <f aca="false">IF(AF995=0,IF((C996+(BC995+BD995+BE995+BF995+AE995+AG995+AH995+AI995+AJ995+AK995)*P)&gt;B,1,0),0)+IF(AF995=1,IF(C996&lt;E,0,1),0)</f>
        <v>0</v>
      </c>
      <c r="AG996" s="21" t="n">
        <f aca="false">IF(AG995=0,IF((D996+(BD995+BE995+BF995+AE995+AF995+AH995+AI995+AJ995+AK995+AL995)*P)&gt;B,1,0),0)+IF(AG995=1,IF(D996&lt;E,0,1),0)</f>
        <v>0</v>
      </c>
      <c r="AH996" s="21" t="n">
        <f aca="false">IF(AH995=0,IF((E996+(BE995+BF995+AE995+AF995+AG995+AI995+AJ995+AK995+AL995+AM995)*P)&gt;B,1,0),0)+IF(AH995=1,IF(E996&lt;E,0,1),0)</f>
        <v>0</v>
      </c>
      <c r="AI996" s="21" t="n">
        <f aca="false">IF(AI995=0,IF((F996+(BF995+AE995+AF995+AG995+AH995+AJ995+AK995+AL995+AM995+AN995)*P)&gt;B,1,0),0)+IF(AI995=1,IF(F996&lt;E,0,1),0)</f>
        <v>0</v>
      </c>
      <c r="AJ996" s="21" t="n">
        <f aca="false">IF(AJ995=0,IF((G996+(AE995+AF995+AG995+AH995+AI995+AK995+AL995+AM995+AN995+AO995)*P)&gt;B,1,0),0)+IF(AJ995=1,IF(G996&lt;E,0,1),0)</f>
        <v>0</v>
      </c>
      <c r="AK996" s="21" t="n">
        <f aca="false">IF(AK995=0,IF((H996+(AF995+AG995+AH995+AI995+AJ995+AL995+AM995+AN995+AO995+AP995)*P)&gt;B,1,0),0)+IF(AK995=1,IF(H996&lt;E,0,1),0)</f>
        <v>0</v>
      </c>
      <c r="AL996" s="21" t="n">
        <f aca="false">IF(AL995=0,IF((I996+(AG995+AH995+AI995+AJ995+AK995+AM995+AN995+AO995+AP995+AQ995)*P)&gt;B,1,0),0)+IF(AL995=1,IF(I996&lt;E,0,1),0)</f>
        <v>0</v>
      </c>
      <c r="AM996" s="21" t="n">
        <f aca="false">IF(AM995=0,IF((J996+(AH995+AI995+AJ995+AK995+AL995+AN995+AO995+AP995+AQ995+AR995)*P)&gt;B,1,0),0)+IF(AM995=1,IF(J996&lt;E,0,1),0)</f>
        <v>0</v>
      </c>
      <c r="AN996" s="21" t="n">
        <f aca="false">IF(AN995=0,IF((K996+(AI995+AJ995+AK995+AL995+AM995+AO995+AP995+AQ995+AR995+AS995)*P)&gt;B,1,0),0)+IF(AN995=1,IF(K996&lt;E,0,1),0)</f>
        <v>0</v>
      </c>
      <c r="AO996" s="21" t="n">
        <f aca="false">IF(AO995=0,IF((L996+(AJ995+AK995+AL995+AM995+AN995+AP995+AQ995+AR995+AS995+AT995)*P)&gt;B,1,0),0)+IF(AO995=1,IF(L996&lt;E,0,1),0)</f>
        <v>0</v>
      </c>
      <c r="AP996" s="21" t="n">
        <f aca="false">IF(AP995=0,IF((M996+(AK995+AL995+AM995+AN995+AO995+AQ995+AR995+AS995+AT995+AU995)*P)&gt;B,1,0),0)+IF(AP995=1,IF(M996&lt;E,0,1),0)</f>
        <v>0</v>
      </c>
      <c r="AQ996" s="21" t="n">
        <f aca="false">IF(AQ995=0,IF((N996+(AL995+AM995+AN995+AO995+AP995+AR995+AS995+AT995+AU995+AV995)*P)&gt;B,1,0),0)+IF(AQ995=1,IF(N996&lt;E,0,1),0)</f>
        <v>0</v>
      </c>
      <c r="AR996" s="21" t="n">
        <f aca="false">IF(AR995=0,IF((O996+(AM995+AN995+AO995+AP995+AQ995+AS995+AT995+AU995+AV995+AW995)*P)&gt;B,1,0),0)+IF(AR995=1,IF(O996&lt;E,0,1),0)</f>
        <v>0</v>
      </c>
      <c r="AS996" s="21" t="n">
        <f aca="false">IF(AS995=0,IF((P996+(AN995+AO995+AP995+AQ995+AR995+AT995+AU995+AV995+AW995+AX995)*P)&gt;B,1,0),0)+IF(AS995=1,IF(P996&lt;E,0,1),0)</f>
        <v>0</v>
      </c>
      <c r="AT996" s="21" t="n">
        <f aca="false">IF(AT995=0,IF((Q996+(AO995+AP995+AQ995+AR995+AS995+AU995+AV995+AW995+AX995+AY995)*P)&gt;B,1,0),0)+IF(AT995=1,IF(Q996&lt;E,0,1),0)</f>
        <v>0</v>
      </c>
      <c r="AU996" s="21" t="n">
        <f aca="false">IF(AU995=0,IF((R996+(AP995+AQ995+AR995+AS995+AT995+AV995+AW995+AX995+AY995+AZ995)*P)&gt;B,1,0),0)+IF(AU995=1,IF(R996&lt;E,0,1),0)</f>
        <v>0</v>
      </c>
      <c r="AV996" s="21" t="n">
        <f aca="false">IF(AV995=0,IF((S996+(AQ995+AR995+AS995+AT995+AU995+AW995+AX995+AY995+AZ995+BA995)*P)&gt;B,1,0),0)+IF(AV995=1,IF(S996&lt;E,0,1),0)</f>
        <v>0</v>
      </c>
      <c r="AW996" s="21" t="n">
        <f aca="false">IF(AW995=0,IF((T996+(AR995+AS995+AT995+AU995+AV995+AX995+AY995+AZ995+BA995+BB995)*P)&gt;B,1,0),0)+IF(AW995=1,IF(T996&lt;E,0,1),0)</f>
        <v>0</v>
      </c>
      <c r="AX996" s="21" t="n">
        <f aca="false">IF(AX995=0,IF((U996+(AS995+AT995+AU995+AV995+AW995+AY995+AZ995+BA995+BB995+BC995)*P)&gt;B,1,0),0)+IF(AX995=1,IF(U996&lt;E,0,1),0)</f>
        <v>0</v>
      </c>
      <c r="AY996" s="21" t="n">
        <f aca="false">IF(AY995=0,IF((V996+(AT995+AU995+AV995+AW995+AX995+AZ995+BA995+BB995+BC995+BD995)*P)&gt;B,1,0),0)+IF(AY995=1,IF(V996&lt;E,0,1),0)</f>
        <v>0</v>
      </c>
      <c r="AZ996" s="21" t="n">
        <f aca="false">IF(AZ995=0,IF((W996+(AU995+AV995+AW995+AX995+AY995+BA995+BB995+BC995+BD995+BE995)*P)&gt;B,1,0),0)+IF(AZ995=1,IF(W996&lt;E,0,1),0)</f>
        <v>0</v>
      </c>
      <c r="BA996" s="21" t="n">
        <f aca="false">IF(BA995=0,IF((X996+(AV995+AW995+AX995+AY995+AZ995+BB995+BC995+BD995+BE995+BF995)*P)&gt;B,1,0),0)+IF(BA995=1,IF(X996&lt;E,0,1),0)</f>
        <v>0</v>
      </c>
      <c r="BB996" s="21" t="n">
        <f aca="false">IF(BB995=0,IF((Y996+(AW995+AX995+AY995+AZ995+BA995+BC995+BD995+BE995+BF995+AE995)*P)&gt;B,1,0),0)+IF(BB995=1,IF(Y996&lt;E,0,1),0)</f>
        <v>0</v>
      </c>
      <c r="BC996" s="21" t="n">
        <f aca="false">IF(BC995=0,IF((Z996+(AX995+AY995+AZ995+BA995+BB995+BD995+BE995+BF995+AE995+AF995)*P)&gt;B,1,0),0)+IF(BC995=1,IF(Z996&lt;E,0,1),0)</f>
        <v>0</v>
      </c>
      <c r="BD996" s="21" t="n">
        <f aca="false">IF(BD995=0,IF((AA996+(AY995+AZ995+BA995+BB995+BC995+BE995+BF995+AE995+AF995+AG995)*P)&gt;B,1,0),0)+IF(BD995=1,IF(AA996&lt;E,0,1),0)</f>
        <v>0</v>
      </c>
      <c r="BE996" s="21" t="n">
        <f aca="false">IF(BE995=0,IF((AB996+(AZ995+BA995+BB995+BC995+BD995+BF995+AE995+AF995+AG995+AH995)*P)&gt;B,1,0),0)+IF(BE995=1,IF(AB996&lt;E,0,1),0)</f>
        <v>0</v>
      </c>
      <c r="BF996" s="21" t="n">
        <f aca="false">IF(BF995=0,IF((AC996+(BA995+BB995+BC995+BD995+BE995+AE995+AF995+AG995+AH995+AI995)*P)&gt;B,1,0),0)+IF(BF995=1,IF(AC996&lt;E,0,1),0)</f>
        <v>0</v>
      </c>
      <c r="BG996" s="0" t="n">
        <f aca="false">IF((IF(AD996&gt;AD995,1,0)+IF(AD996&gt;AD994,1,0)+IF(AD996&gt;AD993,1,0)+IF(AD996&lt;AD997,0,1)+IF(AD996&lt;AD998,0,1)+IF(AD996&lt;AD999,0,1))=6,1+MAX(BG$215:BG995),0)</f>
        <v>0</v>
      </c>
      <c r="BH996" s="0" t="n">
        <f aca="false">IF(AD996&gt;0,1+BH995,0)</f>
        <v>0</v>
      </c>
      <c r="BI996" s="0" t="n">
        <f aca="false">IF(BH996&gt;BH997,BH996,0)</f>
        <v>0</v>
      </c>
      <c r="BJ996" s="0"/>
      <c r="BK996" s="0"/>
      <c r="BL996" s="0"/>
      <c r="BM996" s="0" t="n">
        <v>768</v>
      </c>
      <c r="BN996" s="0"/>
      <c r="BO996" s="0"/>
      <c r="BP996" s="0"/>
      <c r="BQ996" s="0"/>
      <c r="BR996" s="0"/>
      <c r="BS996" s="0"/>
      <c r="BT996" s="0"/>
      <c r="BU996" s="0"/>
      <c r="BV996" s="0"/>
      <c r="BW996" s="0"/>
      <c r="BX996" s="0"/>
      <c r="BY996" s="0"/>
      <c r="BZ996" s="0"/>
      <c r="CA996" s="0"/>
      <c r="CB996" s="0"/>
      <c r="CC996" s="15"/>
    </row>
    <row r="997" customFormat="false" ht="15" hidden="false" customHeight="false" outlineLevel="0" collapsed="false">
      <c r="A997" s="9" t="n">
        <f aca="false">A996+1</f>
        <v>969</v>
      </c>
      <c r="B997" s="20" t="n">
        <f aca="false">IF(AE996=0,B996+A,B996-S)</f>
        <v>19</v>
      </c>
      <c r="C997" s="20" t="n">
        <f aca="false">IF(AF996=0,C996+A,C996-S)</f>
        <v>22</v>
      </c>
      <c r="D997" s="20" t="n">
        <f aca="false">IF(AG996=0,D996+A,D996-S)</f>
        <v>22</v>
      </c>
      <c r="E997" s="20" t="n">
        <f aca="false">IF(AH996=0,E996+A,E996-S)</f>
        <v>22</v>
      </c>
      <c r="F997" s="20" t="n">
        <f aca="false">IF(AI996=0,F996+A,F996-S)</f>
        <v>22</v>
      </c>
      <c r="G997" s="20" t="n">
        <f aca="false">IF(AJ996=0,G996+A,G996-S)</f>
        <v>22</v>
      </c>
      <c r="H997" s="20" t="n">
        <f aca="false">IF(AK996=0,H996+A,H996-S)</f>
        <v>22</v>
      </c>
      <c r="I997" s="20" t="n">
        <f aca="false">IF(AL996=0,I996+A,I996-S)</f>
        <v>19</v>
      </c>
      <c r="J997" s="20" t="n">
        <f aca="false">IF(AM996=0,J996+A,J996-S)</f>
        <v>19</v>
      </c>
      <c r="K997" s="20" t="n">
        <f aca="false">IF(AN996=0,K996+A,K996-S)</f>
        <v>20</v>
      </c>
      <c r="L997" s="20" t="n">
        <f aca="false">IF(AO996=0,L996+A,L996-S)</f>
        <v>22</v>
      </c>
      <c r="M997" s="20" t="n">
        <f aca="false">IF(AP996=0,M996+A,M996-S)</f>
        <v>21</v>
      </c>
      <c r="N997" s="20" t="n">
        <f aca="false">IF(AQ996=0,N996+A,N996-S)</f>
        <v>21</v>
      </c>
      <c r="O997" s="20" t="n">
        <f aca="false">IF(AR996=0,O996+A,O996-S)</f>
        <v>19</v>
      </c>
      <c r="P997" s="20" t="n">
        <f aca="false">IF(AS996=0,P996+A,P996-S)</f>
        <v>22</v>
      </c>
      <c r="Q997" s="20" t="n">
        <f aca="false">IF(AT996=0,Q996+A,Q996-S)</f>
        <v>22</v>
      </c>
      <c r="R997" s="20" t="n">
        <f aca="false">IF(AU996=0,R996+A,R996-S)</f>
        <v>21</v>
      </c>
      <c r="S997" s="20" t="n">
        <f aca="false">IF(AV996=0,S996+A,S996-S)</f>
        <v>22</v>
      </c>
      <c r="T997" s="20" t="n">
        <f aca="false">IF(AW996=0,T996+A,T996-S)</f>
        <v>20</v>
      </c>
      <c r="U997" s="20" t="n">
        <f aca="false">IF(AX996=0,U996+A,U996-S)</f>
        <v>21</v>
      </c>
      <c r="V997" s="20" t="n">
        <f aca="false">IF(AY996=0,V996+A,V996-S)</f>
        <v>19</v>
      </c>
      <c r="W997" s="20" t="n">
        <f aca="false">IF(AZ996=0,W996+A,W996-S)</f>
        <v>19</v>
      </c>
      <c r="X997" s="20" t="n">
        <f aca="false">IF(BA996=0,X996+A,X996-S)</f>
        <v>20</v>
      </c>
      <c r="Y997" s="20" t="n">
        <f aca="false">IF(BB996=0,Y996+A,Y996-S)</f>
        <v>19</v>
      </c>
      <c r="Z997" s="20" t="n">
        <f aca="false">IF(BC996=0,Z996+A,Z996-S)</f>
        <v>19</v>
      </c>
      <c r="AA997" s="20" t="n">
        <f aca="false">IF(BD996=0,AA996+A,AA996-S)</f>
        <v>22</v>
      </c>
      <c r="AB997" s="20" t="n">
        <f aca="false">IF(BE996=0,AB996+A,AB996-S)</f>
        <v>21</v>
      </c>
      <c r="AC997" s="20" t="n">
        <f aca="false">IF(BF996=0,AC996+A,AC996-S)</f>
        <v>19</v>
      </c>
      <c r="AD997" s="9" t="n">
        <f aca="false">COUNTIF(AE997:BF997,1)</f>
        <v>0</v>
      </c>
      <c r="AE997" s="21" t="n">
        <f aca="false">IF(AE996=0,IF((B997+(BB996+BC996+BD996+BE996+BF996+AF996+AG996+AH996+AI996+AJ996)*P)&gt;B,1,0),0)+IF(AE996=1,IF(B997&lt;E,0,1),0)</f>
        <v>0</v>
      </c>
      <c r="AF997" s="21" t="n">
        <f aca="false">IF(AF996=0,IF((C997+(BC996+BD996+BE996+BF996+AE996+AG996+AH996+AI996+AJ996+AK996)*P)&gt;B,1,0),0)+IF(AF996=1,IF(C997&lt;E,0,1),0)</f>
        <v>0</v>
      </c>
      <c r="AG997" s="21" t="n">
        <f aca="false">IF(AG996=0,IF((D997+(BD996+BE996+BF996+AE996+AF996+AH996+AI996+AJ996+AK996+AL996)*P)&gt;B,1,0),0)+IF(AG996=1,IF(D997&lt;E,0,1),0)</f>
        <v>0</v>
      </c>
      <c r="AH997" s="21" t="n">
        <f aca="false">IF(AH996=0,IF((E997+(BE996+BF996+AE996+AF996+AG996+AI996+AJ996+AK996+AL996+AM996)*P)&gt;B,1,0),0)+IF(AH996=1,IF(E997&lt;E,0,1),0)</f>
        <v>0</v>
      </c>
      <c r="AI997" s="21" t="n">
        <f aca="false">IF(AI996=0,IF((F997+(BF996+AE996+AF996+AG996+AH996+AJ996+AK996+AL996+AM996+AN996)*P)&gt;B,1,0),0)+IF(AI996=1,IF(F997&lt;E,0,1),0)</f>
        <v>0</v>
      </c>
      <c r="AJ997" s="21" t="n">
        <f aca="false">IF(AJ996=0,IF((G997+(AE996+AF996+AG996+AH996+AI996+AK996+AL996+AM996+AN996+AO996)*P)&gt;B,1,0),0)+IF(AJ996=1,IF(G997&lt;E,0,1),0)</f>
        <v>0</v>
      </c>
      <c r="AK997" s="21" t="n">
        <f aca="false">IF(AK996=0,IF((H997+(AF996+AG996+AH996+AI996+AJ996+AL996+AM996+AN996+AO996+AP996)*P)&gt;B,1,0),0)+IF(AK996=1,IF(H997&lt;E,0,1),0)</f>
        <v>0</v>
      </c>
      <c r="AL997" s="21" t="n">
        <f aca="false">IF(AL996=0,IF((I997+(AG996+AH996+AI996+AJ996+AK996+AM996+AN996+AO996+AP996+AQ996)*P)&gt;B,1,0),0)+IF(AL996=1,IF(I997&lt;E,0,1),0)</f>
        <v>0</v>
      </c>
      <c r="AM997" s="21" t="n">
        <f aca="false">IF(AM996=0,IF((J997+(AH996+AI996+AJ996+AK996+AL996+AN996+AO996+AP996+AQ996+AR996)*P)&gt;B,1,0),0)+IF(AM996=1,IF(J997&lt;E,0,1),0)</f>
        <v>0</v>
      </c>
      <c r="AN997" s="21" t="n">
        <f aca="false">IF(AN996=0,IF((K997+(AI996+AJ996+AK996+AL996+AM996+AO996+AP996+AQ996+AR996+AS996)*P)&gt;B,1,0),0)+IF(AN996=1,IF(K997&lt;E,0,1),0)</f>
        <v>0</v>
      </c>
      <c r="AO997" s="21" t="n">
        <f aca="false">IF(AO996=0,IF((L997+(AJ996+AK996+AL996+AM996+AN996+AP996+AQ996+AR996+AS996+AT996)*P)&gt;B,1,0),0)+IF(AO996=1,IF(L997&lt;E,0,1),0)</f>
        <v>0</v>
      </c>
      <c r="AP997" s="21" t="n">
        <f aca="false">IF(AP996=0,IF((M997+(AK996+AL996+AM996+AN996+AO996+AQ996+AR996+AS996+AT996+AU996)*P)&gt;B,1,0),0)+IF(AP996=1,IF(M997&lt;E,0,1),0)</f>
        <v>0</v>
      </c>
      <c r="AQ997" s="21" t="n">
        <f aca="false">IF(AQ996=0,IF((N997+(AL996+AM996+AN996+AO996+AP996+AR996+AS996+AT996+AU996+AV996)*P)&gt;B,1,0),0)+IF(AQ996=1,IF(N997&lt;E,0,1),0)</f>
        <v>0</v>
      </c>
      <c r="AR997" s="21" t="n">
        <f aca="false">IF(AR996=0,IF((O997+(AM996+AN996+AO996+AP996+AQ996+AS996+AT996+AU996+AV996+AW996)*P)&gt;B,1,0),0)+IF(AR996=1,IF(O997&lt;E,0,1),0)</f>
        <v>0</v>
      </c>
      <c r="AS997" s="21" t="n">
        <f aca="false">IF(AS996=0,IF((P997+(AN996+AO996+AP996+AQ996+AR996+AT996+AU996+AV996+AW996+AX996)*P)&gt;B,1,0),0)+IF(AS996=1,IF(P997&lt;E,0,1),0)</f>
        <v>0</v>
      </c>
      <c r="AT997" s="21" t="n">
        <f aca="false">IF(AT996=0,IF((Q997+(AO996+AP996+AQ996+AR996+AS996+AU996+AV996+AW996+AX996+AY996)*P)&gt;B,1,0),0)+IF(AT996=1,IF(Q997&lt;E,0,1),0)</f>
        <v>0</v>
      </c>
      <c r="AU997" s="21" t="n">
        <f aca="false">IF(AU996=0,IF((R997+(AP996+AQ996+AR996+AS996+AT996+AV996+AW996+AX996+AY996+AZ996)*P)&gt;B,1,0),0)+IF(AU996=1,IF(R997&lt;E,0,1),0)</f>
        <v>0</v>
      </c>
      <c r="AV997" s="21" t="n">
        <f aca="false">IF(AV996=0,IF((S997+(AQ996+AR996+AS996+AT996+AU996+AW996+AX996+AY996+AZ996+BA996)*P)&gt;B,1,0),0)+IF(AV996=1,IF(S997&lt;E,0,1),0)</f>
        <v>0</v>
      </c>
      <c r="AW997" s="21" t="n">
        <f aca="false">IF(AW996=0,IF((T997+(AR996+AS996+AT996+AU996+AV996+AX996+AY996+AZ996+BA996+BB996)*P)&gt;B,1,0),0)+IF(AW996=1,IF(T997&lt;E,0,1),0)</f>
        <v>0</v>
      </c>
      <c r="AX997" s="21" t="n">
        <f aca="false">IF(AX996=0,IF((U997+(AS996+AT996+AU996+AV996+AW996+AY996+AZ996+BA996+BB996+BC996)*P)&gt;B,1,0),0)+IF(AX996=1,IF(U997&lt;E,0,1),0)</f>
        <v>0</v>
      </c>
      <c r="AY997" s="21" t="n">
        <f aca="false">IF(AY996=0,IF((V997+(AT996+AU996+AV996+AW996+AX996+AZ996+BA996+BB996+BC996+BD996)*P)&gt;B,1,0),0)+IF(AY996=1,IF(V997&lt;E,0,1),0)</f>
        <v>0</v>
      </c>
      <c r="AZ997" s="21" t="n">
        <f aca="false">IF(AZ996=0,IF((W997+(AU996+AV996+AW996+AX996+AY996+BA996+BB996+BC996+BD996+BE996)*P)&gt;B,1,0),0)+IF(AZ996=1,IF(W997&lt;E,0,1),0)</f>
        <v>0</v>
      </c>
      <c r="BA997" s="21" t="n">
        <f aca="false">IF(BA996=0,IF((X997+(AV996+AW996+AX996+AY996+AZ996+BB996+BC996+BD996+BE996+BF996)*P)&gt;B,1,0),0)+IF(BA996=1,IF(X997&lt;E,0,1),0)</f>
        <v>0</v>
      </c>
      <c r="BB997" s="21" t="n">
        <f aca="false">IF(BB996=0,IF((Y997+(AW996+AX996+AY996+AZ996+BA996+BC996+BD996+BE996+BF996+AE996)*P)&gt;B,1,0),0)+IF(BB996=1,IF(Y997&lt;E,0,1),0)</f>
        <v>0</v>
      </c>
      <c r="BC997" s="21" t="n">
        <f aca="false">IF(BC996=0,IF((Z997+(AX996+AY996+AZ996+BA996+BB996+BD996+BE996+BF996+AE996+AF996)*P)&gt;B,1,0),0)+IF(BC996=1,IF(Z997&lt;E,0,1),0)</f>
        <v>0</v>
      </c>
      <c r="BD997" s="21" t="n">
        <f aca="false">IF(BD996=0,IF((AA997+(AY996+AZ996+BA996+BB996+BC996+BE996+BF996+AE996+AF996+AG996)*P)&gt;B,1,0),0)+IF(BD996=1,IF(AA997&lt;E,0,1),0)</f>
        <v>0</v>
      </c>
      <c r="BE997" s="21" t="n">
        <f aca="false">IF(BE996=0,IF((AB997+(AZ996+BA996+BB996+BC996+BD996+BF996+AE996+AF996+AG996+AH996)*P)&gt;B,1,0),0)+IF(BE996=1,IF(AB997&lt;E,0,1),0)</f>
        <v>0</v>
      </c>
      <c r="BF997" s="21" t="n">
        <f aca="false">IF(BF996=0,IF((AC997+(BA996+BB996+BC996+BD996+BE996+AE996+AF996+AG996+AH996+AI996)*P)&gt;B,1,0),0)+IF(BF996=1,IF(AC997&lt;E,0,1),0)</f>
        <v>0</v>
      </c>
      <c r="BG997" s="0" t="n">
        <f aca="false">IF((IF(AD997&gt;AD996,1,0)+IF(AD997&gt;AD995,1,0)+IF(AD997&gt;AD994,1,0)+IF(AD997&lt;AD998,0,1)+IF(AD997&lt;AD999,0,1)+IF(AD997&lt;AD1000,0,1))=6,1+MAX(BG$215:BG996),0)</f>
        <v>0</v>
      </c>
      <c r="BH997" s="0" t="n">
        <f aca="false">IF(AD997&gt;0,1+BH996,0)</f>
        <v>0</v>
      </c>
      <c r="BI997" s="0" t="n">
        <f aca="false">IF(BH997&gt;BH998,BH997,0)</f>
        <v>0</v>
      </c>
      <c r="BJ997" s="0"/>
      <c r="BK997" s="0"/>
      <c r="BL997" s="0"/>
      <c r="BM997" s="0" t="n">
        <v>769</v>
      </c>
      <c r="BN997" s="0"/>
      <c r="BO997" s="0"/>
      <c r="BP997" s="0"/>
      <c r="BQ997" s="0"/>
      <c r="BR997" s="0"/>
      <c r="BS997" s="0"/>
      <c r="BT997" s="0"/>
      <c r="BU997" s="0"/>
      <c r="BV997" s="0"/>
      <c r="BW997" s="0"/>
      <c r="BX997" s="0"/>
      <c r="BY997" s="0"/>
      <c r="BZ997" s="0"/>
      <c r="CA997" s="0"/>
      <c r="CB997" s="0"/>
      <c r="CC997" s="15"/>
    </row>
    <row r="998" customFormat="false" ht="15" hidden="false" customHeight="false" outlineLevel="0" collapsed="false">
      <c r="A998" s="9" t="n">
        <f aca="false">A997+1</f>
        <v>970</v>
      </c>
      <c r="B998" s="20" t="n">
        <f aca="false">IF(AE997=0,B997+A,B997-S)</f>
        <v>20</v>
      </c>
      <c r="C998" s="20" t="n">
        <f aca="false">IF(AF997=0,C997+A,C997-S)</f>
        <v>23</v>
      </c>
      <c r="D998" s="20" t="n">
        <f aca="false">IF(AG997=0,D997+A,D997-S)</f>
        <v>23</v>
      </c>
      <c r="E998" s="20" t="n">
        <f aca="false">IF(AH997=0,E997+A,E997-S)</f>
        <v>23</v>
      </c>
      <c r="F998" s="20" t="n">
        <f aca="false">IF(AI997=0,F997+A,F997-S)</f>
        <v>23</v>
      </c>
      <c r="G998" s="20" t="n">
        <f aca="false">IF(AJ997=0,G997+A,G997-S)</f>
        <v>23</v>
      </c>
      <c r="H998" s="20" t="n">
        <f aca="false">IF(AK997=0,H997+A,H997-S)</f>
        <v>23</v>
      </c>
      <c r="I998" s="20" t="n">
        <f aca="false">IF(AL997=0,I997+A,I997-S)</f>
        <v>20</v>
      </c>
      <c r="J998" s="20" t="n">
        <f aca="false">IF(AM997=0,J997+A,J997-S)</f>
        <v>20</v>
      </c>
      <c r="K998" s="20" t="n">
        <f aca="false">IF(AN997=0,K997+A,K997-S)</f>
        <v>21</v>
      </c>
      <c r="L998" s="20" t="n">
        <f aca="false">IF(AO997=0,L997+A,L997-S)</f>
        <v>23</v>
      </c>
      <c r="M998" s="20" t="n">
        <f aca="false">IF(AP997=0,M997+A,M997-S)</f>
        <v>22</v>
      </c>
      <c r="N998" s="20" t="n">
        <f aca="false">IF(AQ997=0,N997+A,N997-S)</f>
        <v>22</v>
      </c>
      <c r="O998" s="20" t="n">
        <f aca="false">IF(AR997=0,O997+A,O997-S)</f>
        <v>20</v>
      </c>
      <c r="P998" s="20" t="n">
        <f aca="false">IF(AS997=0,P997+A,P997-S)</f>
        <v>23</v>
      </c>
      <c r="Q998" s="20" t="n">
        <f aca="false">IF(AT997=0,Q997+A,Q997-S)</f>
        <v>23</v>
      </c>
      <c r="R998" s="20" t="n">
        <f aca="false">IF(AU997=0,R997+A,R997-S)</f>
        <v>22</v>
      </c>
      <c r="S998" s="20" t="n">
        <f aca="false">IF(AV997=0,S997+A,S997-S)</f>
        <v>23</v>
      </c>
      <c r="T998" s="20" t="n">
        <f aca="false">IF(AW997=0,T997+A,T997-S)</f>
        <v>21</v>
      </c>
      <c r="U998" s="20" t="n">
        <f aca="false">IF(AX997=0,U997+A,U997-S)</f>
        <v>22</v>
      </c>
      <c r="V998" s="20" t="n">
        <f aca="false">IF(AY997=0,V997+A,V997-S)</f>
        <v>20</v>
      </c>
      <c r="W998" s="20" t="n">
        <f aca="false">IF(AZ997=0,W997+A,W997-S)</f>
        <v>20</v>
      </c>
      <c r="X998" s="20" t="n">
        <f aca="false">IF(BA997=0,X997+A,X997-S)</f>
        <v>21</v>
      </c>
      <c r="Y998" s="20" t="n">
        <f aca="false">IF(BB997=0,Y997+A,Y997-S)</f>
        <v>20</v>
      </c>
      <c r="Z998" s="20" t="n">
        <f aca="false">IF(BC997=0,Z997+A,Z997-S)</f>
        <v>20</v>
      </c>
      <c r="AA998" s="20" t="n">
        <f aca="false">IF(BD997=0,AA997+A,AA997-S)</f>
        <v>23</v>
      </c>
      <c r="AB998" s="20" t="n">
        <f aca="false">IF(BE997=0,AB997+A,AB997-S)</f>
        <v>22</v>
      </c>
      <c r="AC998" s="20" t="n">
        <f aca="false">IF(BF997=0,AC997+A,AC997-S)</f>
        <v>20</v>
      </c>
      <c r="AD998" s="9" t="n">
        <f aca="false">COUNTIF(AE998:BF998,1)</f>
        <v>0</v>
      </c>
      <c r="AE998" s="21" t="n">
        <f aca="false">IF(AE997=0,IF((B998+(BB997+BC997+BD997+BE997+BF997+AF997+AG997+AH997+AI997+AJ997)*P)&gt;B,1,0),0)+IF(AE997=1,IF(B998&lt;E,0,1),0)</f>
        <v>0</v>
      </c>
      <c r="AF998" s="21" t="n">
        <f aca="false">IF(AF997=0,IF((C998+(BC997+BD997+BE997+BF997+AE997+AG997+AH997+AI997+AJ997+AK997)*P)&gt;B,1,0),0)+IF(AF997=1,IF(C998&lt;E,0,1),0)</f>
        <v>0</v>
      </c>
      <c r="AG998" s="21" t="n">
        <f aca="false">IF(AG997=0,IF((D998+(BD997+BE997+BF997+AE997+AF997+AH997+AI997+AJ997+AK997+AL997)*P)&gt;B,1,0),0)+IF(AG997=1,IF(D998&lt;E,0,1),0)</f>
        <v>0</v>
      </c>
      <c r="AH998" s="21" t="n">
        <f aca="false">IF(AH997=0,IF((E998+(BE997+BF997+AE997+AF997+AG997+AI997+AJ997+AK997+AL997+AM997)*P)&gt;B,1,0),0)+IF(AH997=1,IF(E998&lt;E,0,1),0)</f>
        <v>0</v>
      </c>
      <c r="AI998" s="21" t="n">
        <f aca="false">IF(AI997=0,IF((F998+(BF997+AE997+AF997+AG997+AH997+AJ997+AK997+AL997+AM997+AN997)*P)&gt;B,1,0),0)+IF(AI997=1,IF(F998&lt;E,0,1),0)</f>
        <v>0</v>
      </c>
      <c r="AJ998" s="21" t="n">
        <f aca="false">IF(AJ997=0,IF((G998+(AE997+AF997+AG997+AH997+AI997+AK997+AL997+AM997+AN997+AO997)*P)&gt;B,1,0),0)+IF(AJ997=1,IF(G998&lt;E,0,1),0)</f>
        <v>0</v>
      </c>
      <c r="AK998" s="21" t="n">
        <f aca="false">IF(AK997=0,IF((H998+(AF997+AG997+AH997+AI997+AJ997+AL997+AM997+AN997+AO997+AP997)*P)&gt;B,1,0),0)+IF(AK997=1,IF(H998&lt;E,0,1),0)</f>
        <v>0</v>
      </c>
      <c r="AL998" s="21" t="n">
        <f aca="false">IF(AL997=0,IF((I998+(AG997+AH997+AI997+AJ997+AK997+AM997+AN997+AO997+AP997+AQ997)*P)&gt;B,1,0),0)+IF(AL997=1,IF(I998&lt;E,0,1),0)</f>
        <v>0</v>
      </c>
      <c r="AM998" s="21" t="n">
        <f aca="false">IF(AM997=0,IF((J998+(AH997+AI997+AJ997+AK997+AL997+AN997+AO997+AP997+AQ997+AR997)*P)&gt;B,1,0),0)+IF(AM997=1,IF(J998&lt;E,0,1),0)</f>
        <v>0</v>
      </c>
      <c r="AN998" s="21" t="n">
        <f aca="false">IF(AN997=0,IF((K998+(AI997+AJ997+AK997+AL997+AM997+AO997+AP997+AQ997+AR997+AS997)*P)&gt;B,1,0),0)+IF(AN997=1,IF(K998&lt;E,0,1),0)</f>
        <v>0</v>
      </c>
      <c r="AO998" s="21" t="n">
        <f aca="false">IF(AO997=0,IF((L998+(AJ997+AK997+AL997+AM997+AN997+AP997+AQ997+AR997+AS997+AT997)*P)&gt;B,1,0),0)+IF(AO997=1,IF(L998&lt;E,0,1),0)</f>
        <v>0</v>
      </c>
      <c r="AP998" s="21" t="n">
        <f aca="false">IF(AP997=0,IF((M998+(AK997+AL997+AM997+AN997+AO997+AQ997+AR997+AS997+AT997+AU997)*P)&gt;B,1,0),0)+IF(AP997=1,IF(M998&lt;E,0,1),0)</f>
        <v>0</v>
      </c>
      <c r="AQ998" s="21" t="n">
        <f aca="false">IF(AQ997=0,IF((N998+(AL997+AM997+AN997+AO997+AP997+AR997+AS997+AT997+AU997+AV997)*P)&gt;B,1,0),0)+IF(AQ997=1,IF(N998&lt;E,0,1),0)</f>
        <v>0</v>
      </c>
      <c r="AR998" s="21" t="n">
        <f aca="false">IF(AR997=0,IF((O998+(AM997+AN997+AO997+AP997+AQ997+AS997+AT997+AU997+AV997+AW997)*P)&gt;B,1,0),0)+IF(AR997=1,IF(O998&lt;E,0,1),0)</f>
        <v>0</v>
      </c>
      <c r="AS998" s="21" t="n">
        <f aca="false">IF(AS997=0,IF((P998+(AN997+AO997+AP997+AQ997+AR997+AT997+AU997+AV997+AW997+AX997)*P)&gt;B,1,0),0)+IF(AS997=1,IF(P998&lt;E,0,1),0)</f>
        <v>0</v>
      </c>
      <c r="AT998" s="21" t="n">
        <f aca="false">IF(AT997=0,IF((Q998+(AO997+AP997+AQ997+AR997+AS997+AU997+AV997+AW997+AX997+AY997)*P)&gt;B,1,0),0)+IF(AT997=1,IF(Q998&lt;E,0,1),0)</f>
        <v>0</v>
      </c>
      <c r="AU998" s="21" t="n">
        <f aca="false">IF(AU997=0,IF((R998+(AP997+AQ997+AR997+AS997+AT997+AV997+AW997+AX997+AY997+AZ997)*P)&gt;B,1,0),0)+IF(AU997=1,IF(R998&lt;E,0,1),0)</f>
        <v>0</v>
      </c>
      <c r="AV998" s="21" t="n">
        <f aca="false">IF(AV997=0,IF((S998+(AQ997+AR997+AS997+AT997+AU997+AW997+AX997+AY997+AZ997+BA997)*P)&gt;B,1,0),0)+IF(AV997=1,IF(S998&lt;E,0,1),0)</f>
        <v>0</v>
      </c>
      <c r="AW998" s="21" t="n">
        <f aca="false">IF(AW997=0,IF((T998+(AR997+AS997+AT997+AU997+AV997+AX997+AY997+AZ997+BA997+BB997)*P)&gt;B,1,0),0)+IF(AW997=1,IF(T998&lt;E,0,1),0)</f>
        <v>0</v>
      </c>
      <c r="AX998" s="21" t="n">
        <f aca="false">IF(AX997=0,IF((U998+(AS997+AT997+AU997+AV997+AW997+AY997+AZ997+BA997+BB997+BC997)*P)&gt;B,1,0),0)+IF(AX997=1,IF(U998&lt;E,0,1),0)</f>
        <v>0</v>
      </c>
      <c r="AY998" s="21" t="n">
        <f aca="false">IF(AY997=0,IF((V998+(AT997+AU997+AV997+AW997+AX997+AZ997+BA997+BB997+BC997+BD997)*P)&gt;B,1,0),0)+IF(AY997=1,IF(V998&lt;E,0,1),0)</f>
        <v>0</v>
      </c>
      <c r="AZ998" s="21" t="n">
        <f aca="false">IF(AZ997=0,IF((W998+(AU997+AV997+AW997+AX997+AY997+BA997+BB997+BC997+BD997+BE997)*P)&gt;B,1,0),0)+IF(AZ997=1,IF(W998&lt;E,0,1),0)</f>
        <v>0</v>
      </c>
      <c r="BA998" s="21" t="n">
        <f aca="false">IF(BA997=0,IF((X998+(AV997+AW997+AX997+AY997+AZ997+BB997+BC997+BD997+BE997+BF997)*P)&gt;B,1,0),0)+IF(BA997=1,IF(X998&lt;E,0,1),0)</f>
        <v>0</v>
      </c>
      <c r="BB998" s="21" t="n">
        <f aca="false">IF(BB997=0,IF((Y998+(AW997+AX997+AY997+AZ997+BA997+BC997+BD997+BE997+BF997+AE997)*P)&gt;B,1,0),0)+IF(BB997=1,IF(Y998&lt;E,0,1),0)</f>
        <v>0</v>
      </c>
      <c r="BC998" s="21" t="n">
        <f aca="false">IF(BC997=0,IF((Z998+(AX997+AY997+AZ997+BA997+BB997+BD997+BE997+BF997+AE997+AF997)*P)&gt;B,1,0),0)+IF(BC997=1,IF(Z998&lt;E,0,1),0)</f>
        <v>0</v>
      </c>
      <c r="BD998" s="21" t="n">
        <f aca="false">IF(BD997=0,IF((AA998+(AY997+AZ997+BA997+BB997+BC997+BE997+BF997+AE997+AF997+AG997)*P)&gt;B,1,0),0)+IF(BD997=1,IF(AA998&lt;E,0,1),0)</f>
        <v>0</v>
      </c>
      <c r="BE998" s="21" t="n">
        <f aca="false">IF(BE997=0,IF((AB998+(AZ997+BA997+BB997+BC997+BD997+BF997+AE997+AF997+AG997+AH997)*P)&gt;B,1,0),0)+IF(BE997=1,IF(AB998&lt;E,0,1),0)</f>
        <v>0</v>
      </c>
      <c r="BF998" s="21" t="n">
        <f aca="false">IF(BF997=0,IF((AC998+(BA997+BB997+BC997+BD997+BE997+AE997+AF997+AG997+AH997+AI997)*P)&gt;B,1,0),0)+IF(BF997=1,IF(AC998&lt;E,0,1),0)</f>
        <v>0</v>
      </c>
      <c r="BG998" s="0" t="n">
        <f aca="false">IF((IF(AD998&gt;AD997,1,0)+IF(AD998&gt;AD996,1,0)+IF(AD998&gt;AD995,1,0)+IF(AD998&lt;AD999,0,1)+IF(AD998&lt;AD1000,0,1)+IF(AD998&lt;AD1001,0,1))=6,1+MAX(BG$215:BG997),0)</f>
        <v>0</v>
      </c>
      <c r="BH998" s="0" t="n">
        <f aca="false">IF(AD998&gt;0,1+BH997,0)</f>
        <v>0</v>
      </c>
      <c r="BI998" s="0" t="n">
        <f aca="false">IF(BH998&gt;BH999,BH998,0)</f>
        <v>0</v>
      </c>
      <c r="BJ998" s="0"/>
      <c r="BK998" s="0"/>
      <c r="BL998" s="0"/>
      <c r="BM998" s="0" t="n">
        <v>770</v>
      </c>
      <c r="BN998" s="0"/>
      <c r="BO998" s="0"/>
      <c r="BP998" s="0"/>
      <c r="BQ998" s="0"/>
      <c r="BR998" s="0"/>
      <c r="BS998" s="0"/>
      <c r="BT998" s="0"/>
      <c r="BU998" s="0"/>
      <c r="BV998" s="0"/>
      <c r="BW998" s="0"/>
      <c r="BX998" s="0"/>
      <c r="BY998" s="0"/>
      <c r="BZ998" s="0"/>
      <c r="CA998" s="0"/>
      <c r="CB998" s="0"/>
      <c r="CC998" s="15"/>
    </row>
    <row r="999" customFormat="false" ht="15" hidden="false" customHeight="false" outlineLevel="0" collapsed="false">
      <c r="A999" s="9" t="n">
        <f aca="false">A998+1</f>
        <v>971</v>
      </c>
      <c r="B999" s="20" t="n">
        <f aca="false">IF(AE998=0,B998+A,B998-S)</f>
        <v>21</v>
      </c>
      <c r="C999" s="20" t="n">
        <f aca="false">IF(AF998=0,C998+A,C998-S)</f>
        <v>24</v>
      </c>
      <c r="D999" s="20" t="n">
        <f aca="false">IF(AG998=0,D998+A,D998-S)</f>
        <v>24</v>
      </c>
      <c r="E999" s="20" t="n">
        <f aca="false">IF(AH998=0,E998+A,E998-S)</f>
        <v>24</v>
      </c>
      <c r="F999" s="20" t="n">
        <f aca="false">IF(AI998=0,F998+A,F998-S)</f>
        <v>24</v>
      </c>
      <c r="G999" s="20" t="n">
        <f aca="false">IF(AJ998=0,G998+A,G998-S)</f>
        <v>24</v>
      </c>
      <c r="H999" s="20" t="n">
        <f aca="false">IF(AK998=0,H998+A,H998-S)</f>
        <v>24</v>
      </c>
      <c r="I999" s="20" t="n">
        <f aca="false">IF(AL998=0,I998+A,I998-S)</f>
        <v>21</v>
      </c>
      <c r="J999" s="20" t="n">
        <f aca="false">IF(AM998=0,J998+A,J998-S)</f>
        <v>21</v>
      </c>
      <c r="K999" s="20" t="n">
        <f aca="false">IF(AN998=0,K998+A,K998-S)</f>
        <v>22</v>
      </c>
      <c r="L999" s="20" t="n">
        <f aca="false">IF(AO998=0,L998+A,L998-S)</f>
        <v>24</v>
      </c>
      <c r="M999" s="20" t="n">
        <f aca="false">IF(AP998=0,M998+A,M998-S)</f>
        <v>23</v>
      </c>
      <c r="N999" s="20" t="n">
        <f aca="false">IF(AQ998=0,N998+A,N998-S)</f>
        <v>23</v>
      </c>
      <c r="O999" s="20" t="n">
        <f aca="false">IF(AR998=0,O998+A,O998-S)</f>
        <v>21</v>
      </c>
      <c r="P999" s="20" t="n">
        <f aca="false">IF(AS998=0,P998+A,P998-S)</f>
        <v>24</v>
      </c>
      <c r="Q999" s="20" t="n">
        <f aca="false">IF(AT998=0,Q998+A,Q998-S)</f>
        <v>24</v>
      </c>
      <c r="R999" s="20" t="n">
        <f aca="false">IF(AU998=0,R998+A,R998-S)</f>
        <v>23</v>
      </c>
      <c r="S999" s="20" t="n">
        <f aca="false">IF(AV998=0,S998+A,S998-S)</f>
        <v>24</v>
      </c>
      <c r="T999" s="20" t="n">
        <f aca="false">IF(AW998=0,T998+A,T998-S)</f>
        <v>22</v>
      </c>
      <c r="U999" s="20" t="n">
        <f aca="false">IF(AX998=0,U998+A,U998-S)</f>
        <v>23</v>
      </c>
      <c r="V999" s="20" t="n">
        <f aca="false">IF(AY998=0,V998+A,V998-S)</f>
        <v>21</v>
      </c>
      <c r="W999" s="20" t="n">
        <f aca="false">IF(AZ998=0,W998+A,W998-S)</f>
        <v>21</v>
      </c>
      <c r="X999" s="20" t="n">
        <f aca="false">IF(BA998=0,X998+A,X998-S)</f>
        <v>22</v>
      </c>
      <c r="Y999" s="20" t="n">
        <f aca="false">IF(BB998=0,Y998+A,Y998-S)</f>
        <v>21</v>
      </c>
      <c r="Z999" s="20" t="n">
        <f aca="false">IF(BC998=0,Z998+A,Z998-S)</f>
        <v>21</v>
      </c>
      <c r="AA999" s="20" t="n">
        <f aca="false">IF(BD998=0,AA998+A,AA998-S)</f>
        <v>24</v>
      </c>
      <c r="AB999" s="20" t="n">
        <f aca="false">IF(BE998=0,AB998+A,AB998-S)</f>
        <v>23</v>
      </c>
      <c r="AC999" s="20" t="n">
        <f aca="false">IF(BF998=0,AC998+A,AC998-S)</f>
        <v>21</v>
      </c>
      <c r="AD999" s="9" t="n">
        <f aca="false">COUNTIF(AE999:BF999,1)</f>
        <v>0</v>
      </c>
      <c r="AE999" s="21" t="n">
        <f aca="false">IF(AE998=0,IF((B999+(BB998+BC998+BD998+BE998+BF998+AF998+AG998+AH998+AI998+AJ998)*P)&gt;B,1,0),0)+IF(AE998=1,IF(B999&lt;E,0,1),0)</f>
        <v>0</v>
      </c>
      <c r="AF999" s="21" t="n">
        <f aca="false">IF(AF998=0,IF((C999+(BC998+BD998+BE998+BF998+AE998+AG998+AH998+AI998+AJ998+AK998)*P)&gt;B,1,0),0)+IF(AF998=1,IF(C999&lt;E,0,1),0)</f>
        <v>0</v>
      </c>
      <c r="AG999" s="21" t="n">
        <f aca="false">IF(AG998=0,IF((D999+(BD998+BE998+BF998+AE998+AF998+AH998+AI998+AJ998+AK998+AL998)*P)&gt;B,1,0),0)+IF(AG998=1,IF(D999&lt;E,0,1),0)</f>
        <v>0</v>
      </c>
      <c r="AH999" s="21" t="n">
        <f aca="false">IF(AH998=0,IF((E999+(BE998+BF998+AE998+AF998+AG998+AI998+AJ998+AK998+AL998+AM998)*P)&gt;B,1,0),0)+IF(AH998=1,IF(E999&lt;E,0,1),0)</f>
        <v>0</v>
      </c>
      <c r="AI999" s="21" t="n">
        <f aca="false">IF(AI998=0,IF((F999+(BF998+AE998+AF998+AG998+AH998+AJ998+AK998+AL998+AM998+AN998)*P)&gt;B,1,0),0)+IF(AI998=1,IF(F999&lt;E,0,1),0)</f>
        <v>0</v>
      </c>
      <c r="AJ999" s="21" t="n">
        <f aca="false">IF(AJ998=0,IF((G999+(AE998+AF998+AG998+AH998+AI998+AK998+AL998+AM998+AN998+AO998)*P)&gt;B,1,0),0)+IF(AJ998=1,IF(G999&lt;E,0,1),0)</f>
        <v>0</v>
      </c>
      <c r="AK999" s="21" t="n">
        <f aca="false">IF(AK998=0,IF((H999+(AF998+AG998+AH998+AI998+AJ998+AL998+AM998+AN998+AO998+AP998)*P)&gt;B,1,0),0)+IF(AK998=1,IF(H999&lt;E,0,1),0)</f>
        <v>0</v>
      </c>
      <c r="AL999" s="21" t="n">
        <f aca="false">IF(AL998=0,IF((I999+(AG998+AH998+AI998+AJ998+AK998+AM998+AN998+AO998+AP998+AQ998)*P)&gt;B,1,0),0)+IF(AL998=1,IF(I999&lt;E,0,1),0)</f>
        <v>0</v>
      </c>
      <c r="AM999" s="21" t="n">
        <f aca="false">IF(AM998=0,IF((J999+(AH998+AI998+AJ998+AK998+AL998+AN998+AO998+AP998+AQ998+AR998)*P)&gt;B,1,0),0)+IF(AM998=1,IF(J999&lt;E,0,1),0)</f>
        <v>0</v>
      </c>
      <c r="AN999" s="21" t="n">
        <f aca="false">IF(AN998=0,IF((K999+(AI998+AJ998+AK998+AL998+AM998+AO998+AP998+AQ998+AR998+AS998)*P)&gt;B,1,0),0)+IF(AN998=1,IF(K999&lt;E,0,1),0)</f>
        <v>0</v>
      </c>
      <c r="AO999" s="21" t="n">
        <f aca="false">IF(AO998=0,IF((L999+(AJ998+AK998+AL998+AM998+AN998+AP998+AQ998+AR998+AS998+AT998)*P)&gt;B,1,0),0)+IF(AO998=1,IF(L999&lt;E,0,1),0)</f>
        <v>0</v>
      </c>
      <c r="AP999" s="21" t="n">
        <f aca="false">IF(AP998=0,IF((M999+(AK998+AL998+AM998+AN998+AO998+AQ998+AR998+AS998+AT998+AU998)*P)&gt;B,1,0),0)+IF(AP998=1,IF(M999&lt;E,0,1),0)</f>
        <v>0</v>
      </c>
      <c r="AQ999" s="21" t="n">
        <f aca="false">IF(AQ998=0,IF((N999+(AL998+AM998+AN998+AO998+AP998+AR998+AS998+AT998+AU998+AV998)*P)&gt;B,1,0),0)+IF(AQ998=1,IF(N999&lt;E,0,1),0)</f>
        <v>0</v>
      </c>
      <c r="AR999" s="21" t="n">
        <f aca="false">IF(AR998=0,IF((O999+(AM998+AN998+AO998+AP998+AQ998+AS998+AT998+AU998+AV998+AW998)*P)&gt;B,1,0),0)+IF(AR998=1,IF(O999&lt;E,0,1),0)</f>
        <v>0</v>
      </c>
      <c r="AS999" s="21" t="n">
        <f aca="false">IF(AS998=0,IF((P999+(AN998+AO998+AP998+AQ998+AR998+AT998+AU998+AV998+AW998+AX998)*P)&gt;B,1,0),0)+IF(AS998=1,IF(P999&lt;E,0,1),0)</f>
        <v>0</v>
      </c>
      <c r="AT999" s="21" t="n">
        <f aca="false">IF(AT998=0,IF((Q999+(AO998+AP998+AQ998+AR998+AS998+AU998+AV998+AW998+AX998+AY998)*P)&gt;B,1,0),0)+IF(AT998=1,IF(Q999&lt;E,0,1),0)</f>
        <v>0</v>
      </c>
      <c r="AU999" s="21" t="n">
        <f aca="false">IF(AU998=0,IF((R999+(AP998+AQ998+AR998+AS998+AT998+AV998+AW998+AX998+AY998+AZ998)*P)&gt;B,1,0),0)+IF(AU998=1,IF(R999&lt;E,0,1),0)</f>
        <v>0</v>
      </c>
      <c r="AV999" s="21" t="n">
        <f aca="false">IF(AV998=0,IF((S999+(AQ998+AR998+AS998+AT998+AU998+AW998+AX998+AY998+AZ998+BA998)*P)&gt;B,1,0),0)+IF(AV998=1,IF(S999&lt;E,0,1),0)</f>
        <v>0</v>
      </c>
      <c r="AW999" s="21" t="n">
        <f aca="false">IF(AW998=0,IF((T999+(AR998+AS998+AT998+AU998+AV998+AX998+AY998+AZ998+BA998+BB998)*P)&gt;B,1,0),0)+IF(AW998=1,IF(T999&lt;E,0,1),0)</f>
        <v>0</v>
      </c>
      <c r="AX999" s="21" t="n">
        <f aca="false">IF(AX998=0,IF((U999+(AS998+AT998+AU998+AV998+AW998+AY998+AZ998+BA998+BB998+BC998)*P)&gt;B,1,0),0)+IF(AX998=1,IF(U999&lt;E,0,1),0)</f>
        <v>0</v>
      </c>
      <c r="AY999" s="21" t="n">
        <f aca="false">IF(AY998=0,IF((V999+(AT998+AU998+AV998+AW998+AX998+AZ998+BA998+BB998+BC998+BD998)*P)&gt;B,1,0),0)+IF(AY998=1,IF(V999&lt;E,0,1),0)</f>
        <v>0</v>
      </c>
      <c r="AZ999" s="21" t="n">
        <f aca="false">IF(AZ998=0,IF((W999+(AU998+AV998+AW998+AX998+AY998+BA998+BB998+BC998+BD998+BE998)*P)&gt;B,1,0),0)+IF(AZ998=1,IF(W999&lt;E,0,1),0)</f>
        <v>0</v>
      </c>
      <c r="BA999" s="21" t="n">
        <f aca="false">IF(BA998=0,IF((X999+(AV998+AW998+AX998+AY998+AZ998+BB998+BC998+BD998+BE998+BF998)*P)&gt;B,1,0),0)+IF(BA998=1,IF(X999&lt;E,0,1),0)</f>
        <v>0</v>
      </c>
      <c r="BB999" s="21" t="n">
        <f aca="false">IF(BB998=0,IF((Y999+(AW998+AX998+AY998+AZ998+BA998+BC998+BD998+BE998+BF998+AE998)*P)&gt;B,1,0),0)+IF(BB998=1,IF(Y999&lt;E,0,1),0)</f>
        <v>0</v>
      </c>
      <c r="BC999" s="21" t="n">
        <f aca="false">IF(BC998=0,IF((Z999+(AX998+AY998+AZ998+BA998+BB998+BD998+BE998+BF998+AE998+AF998)*P)&gt;B,1,0),0)+IF(BC998=1,IF(Z999&lt;E,0,1),0)</f>
        <v>0</v>
      </c>
      <c r="BD999" s="21" t="n">
        <f aca="false">IF(BD998=0,IF((AA999+(AY998+AZ998+BA998+BB998+BC998+BE998+BF998+AE998+AF998+AG998)*P)&gt;B,1,0),0)+IF(BD998=1,IF(AA999&lt;E,0,1),0)</f>
        <v>0</v>
      </c>
      <c r="BE999" s="21" t="n">
        <f aca="false">IF(BE998=0,IF((AB999+(AZ998+BA998+BB998+BC998+BD998+BF998+AE998+AF998+AG998+AH998)*P)&gt;B,1,0),0)+IF(BE998=1,IF(AB999&lt;E,0,1),0)</f>
        <v>0</v>
      </c>
      <c r="BF999" s="21" t="n">
        <f aca="false">IF(BF998=0,IF((AC999+(BA998+BB998+BC998+BD998+BE998+AE998+AF998+AG998+AH998+AI998)*P)&gt;B,1,0),0)+IF(BF998=1,IF(AC999&lt;E,0,1),0)</f>
        <v>0</v>
      </c>
      <c r="BG999" s="0" t="n">
        <f aca="false">IF((IF(AD999&gt;AD998,1,0)+IF(AD999&gt;AD997,1,0)+IF(AD999&gt;AD996,1,0)+IF(AD999&lt;AD1000,0,1)+IF(AD999&lt;AD1001,0,1)+IF(AD999&lt;AD1002,0,1))=6,1+MAX(BG$215:BG998),0)</f>
        <v>0</v>
      </c>
      <c r="BH999" s="0" t="n">
        <f aca="false">IF(AD999&gt;0,1+BH998,0)</f>
        <v>0</v>
      </c>
      <c r="BI999" s="0" t="n">
        <f aca="false">IF(BH999&gt;BH1000,BH999,0)</f>
        <v>0</v>
      </c>
      <c r="BJ999" s="0"/>
      <c r="BK999" s="0"/>
      <c r="BL999" s="0"/>
      <c r="BM999" s="0" t="n">
        <v>771</v>
      </c>
      <c r="BN999" s="0"/>
      <c r="BO999" s="0"/>
      <c r="BP999" s="0"/>
      <c r="BQ999" s="0"/>
      <c r="BR999" s="0"/>
      <c r="BS999" s="0"/>
      <c r="BT999" s="0"/>
      <c r="BU999" s="0"/>
      <c r="BV999" s="0"/>
      <c r="BW999" s="0"/>
      <c r="BX999" s="0"/>
      <c r="BY999" s="0"/>
      <c r="BZ999" s="0"/>
      <c r="CA999" s="0"/>
      <c r="CB999" s="0"/>
      <c r="CC999" s="15"/>
    </row>
    <row r="1000" customFormat="false" ht="15" hidden="false" customHeight="false" outlineLevel="0" collapsed="false">
      <c r="A1000" s="9" t="n">
        <f aca="false">A999+1</f>
        <v>972</v>
      </c>
      <c r="B1000" s="20" t="n">
        <f aca="false">IF(AE999=0,B999+A,B999-S)</f>
        <v>22</v>
      </c>
      <c r="C1000" s="20" t="n">
        <f aca="false">IF(AF999=0,C999+A,C999-S)</f>
        <v>25</v>
      </c>
      <c r="D1000" s="20" t="n">
        <f aca="false">IF(AG999=0,D999+A,D999-S)</f>
        <v>25</v>
      </c>
      <c r="E1000" s="20" t="n">
        <f aca="false">IF(AH999=0,E999+A,E999-S)</f>
        <v>25</v>
      </c>
      <c r="F1000" s="20" t="n">
        <f aca="false">IF(AI999=0,F999+A,F999-S)</f>
        <v>25</v>
      </c>
      <c r="G1000" s="20" t="n">
        <f aca="false">IF(AJ999=0,G999+A,G999-S)</f>
        <v>25</v>
      </c>
      <c r="H1000" s="20" t="n">
        <f aca="false">IF(AK999=0,H999+A,H999-S)</f>
        <v>25</v>
      </c>
      <c r="I1000" s="20" t="n">
        <f aca="false">IF(AL999=0,I999+A,I999-S)</f>
        <v>22</v>
      </c>
      <c r="J1000" s="20" t="n">
        <f aca="false">IF(AM999=0,J999+A,J999-S)</f>
        <v>22</v>
      </c>
      <c r="K1000" s="20" t="n">
        <f aca="false">IF(AN999=0,K999+A,K999-S)</f>
        <v>23</v>
      </c>
      <c r="L1000" s="20" t="n">
        <f aca="false">IF(AO999=0,L999+A,L999-S)</f>
        <v>25</v>
      </c>
      <c r="M1000" s="20" t="n">
        <f aca="false">IF(AP999=0,M999+A,M999-S)</f>
        <v>24</v>
      </c>
      <c r="N1000" s="20" t="n">
        <f aca="false">IF(AQ999=0,N999+A,N999-S)</f>
        <v>24</v>
      </c>
      <c r="O1000" s="20" t="n">
        <f aca="false">IF(AR999=0,O999+A,O999-S)</f>
        <v>22</v>
      </c>
      <c r="P1000" s="20" t="n">
        <f aca="false">IF(AS999=0,P999+A,P999-S)</f>
        <v>25</v>
      </c>
      <c r="Q1000" s="20" t="n">
        <f aca="false">IF(AT999=0,Q999+A,Q999-S)</f>
        <v>25</v>
      </c>
      <c r="R1000" s="20" t="n">
        <f aca="false">IF(AU999=0,R999+A,R999-S)</f>
        <v>24</v>
      </c>
      <c r="S1000" s="20" t="n">
        <f aca="false">IF(AV999=0,S999+A,S999-S)</f>
        <v>25</v>
      </c>
      <c r="T1000" s="20" t="n">
        <f aca="false">IF(AW999=0,T999+A,T999-S)</f>
        <v>23</v>
      </c>
      <c r="U1000" s="20" t="n">
        <f aca="false">IF(AX999=0,U999+A,U999-S)</f>
        <v>24</v>
      </c>
      <c r="V1000" s="20" t="n">
        <f aca="false">IF(AY999=0,V999+A,V999-S)</f>
        <v>22</v>
      </c>
      <c r="W1000" s="20" t="n">
        <f aca="false">IF(AZ999=0,W999+A,W999-S)</f>
        <v>22</v>
      </c>
      <c r="X1000" s="20" t="n">
        <f aca="false">IF(BA999=0,X999+A,X999-S)</f>
        <v>23</v>
      </c>
      <c r="Y1000" s="20" t="n">
        <f aca="false">IF(BB999=0,Y999+A,Y999-S)</f>
        <v>22</v>
      </c>
      <c r="Z1000" s="20" t="n">
        <f aca="false">IF(BC999=0,Z999+A,Z999-S)</f>
        <v>22</v>
      </c>
      <c r="AA1000" s="20" t="n">
        <f aca="false">IF(BD999=0,AA999+A,AA999-S)</f>
        <v>25</v>
      </c>
      <c r="AB1000" s="20" t="n">
        <f aca="false">IF(BE999=0,AB999+A,AB999-S)</f>
        <v>24</v>
      </c>
      <c r="AC1000" s="20" t="n">
        <f aca="false">IF(BF999=0,AC999+A,AC999-S)</f>
        <v>22</v>
      </c>
      <c r="AD1000" s="9" t="n">
        <f aca="false">COUNTIF(AE1000:BF1000,1)</f>
        <v>0</v>
      </c>
      <c r="AE1000" s="21" t="n">
        <f aca="false">IF(AE999=0,IF((B1000+(BB999+BC999+BD999+BE999+BF999+AF999+AG999+AH999+AI999+AJ999)*P)&gt;B,1,0),0)+IF(AE999=1,IF(B1000&lt;E,0,1),0)</f>
        <v>0</v>
      </c>
      <c r="AF1000" s="21" t="n">
        <f aca="false">IF(AF999=0,IF((C1000+(BC999+BD999+BE999+BF999+AE999+AG999+AH999+AI999+AJ999+AK999)*P)&gt;B,1,0),0)+IF(AF999=1,IF(C1000&lt;E,0,1),0)</f>
        <v>0</v>
      </c>
      <c r="AG1000" s="21" t="n">
        <f aca="false">IF(AG999=0,IF((D1000+(BD999+BE999+BF999+AE999+AF999+AH999+AI999+AJ999+AK999+AL999)*P)&gt;B,1,0),0)+IF(AG999=1,IF(D1000&lt;E,0,1),0)</f>
        <v>0</v>
      </c>
      <c r="AH1000" s="21" t="n">
        <f aca="false">IF(AH999=0,IF((E1000+(BE999+BF999+AE999+AF999+AG999+AI999+AJ999+AK999+AL999+AM999)*P)&gt;B,1,0),0)+IF(AH999=1,IF(E1000&lt;E,0,1),0)</f>
        <v>0</v>
      </c>
      <c r="AI1000" s="21" t="n">
        <f aca="false">IF(AI999=0,IF((F1000+(BF999+AE999+AF999+AG999+AH999+AJ999+AK999+AL999+AM999+AN999)*P)&gt;B,1,0),0)+IF(AI999=1,IF(F1000&lt;E,0,1),0)</f>
        <v>0</v>
      </c>
      <c r="AJ1000" s="21" t="n">
        <f aca="false">IF(AJ999=0,IF((G1000+(AE999+AF999+AG999+AH999+AI999+AK999+AL999+AM999+AN999+AO999)*P)&gt;B,1,0),0)+IF(AJ999=1,IF(G1000&lt;E,0,1),0)</f>
        <v>0</v>
      </c>
      <c r="AK1000" s="21" t="n">
        <f aca="false">IF(AK999=0,IF((H1000+(AF999+AG999+AH999+AI999+AJ999+AL999+AM999+AN999+AO999+AP999)*P)&gt;B,1,0),0)+IF(AK999=1,IF(H1000&lt;E,0,1),0)</f>
        <v>0</v>
      </c>
      <c r="AL1000" s="21" t="n">
        <f aca="false">IF(AL999=0,IF((I1000+(AG999+AH999+AI999+AJ999+AK999+AM999+AN999+AO999+AP999+AQ999)*P)&gt;B,1,0),0)+IF(AL999=1,IF(I1000&lt;E,0,1),0)</f>
        <v>0</v>
      </c>
      <c r="AM1000" s="21" t="n">
        <f aca="false">IF(AM999=0,IF((J1000+(AH999+AI999+AJ999+AK999+AL999+AN999+AO999+AP999+AQ999+AR999)*P)&gt;B,1,0),0)+IF(AM999=1,IF(J1000&lt;E,0,1),0)</f>
        <v>0</v>
      </c>
      <c r="AN1000" s="21" t="n">
        <f aca="false">IF(AN999=0,IF((K1000+(AI999+AJ999+AK999+AL999+AM999+AO999+AP999+AQ999+AR999+AS999)*P)&gt;B,1,0),0)+IF(AN999=1,IF(K1000&lt;E,0,1),0)</f>
        <v>0</v>
      </c>
      <c r="AO1000" s="21" t="n">
        <f aca="false">IF(AO999=0,IF((L1000+(AJ999+AK999+AL999+AM999+AN999+AP999+AQ999+AR999+AS999+AT999)*P)&gt;B,1,0),0)+IF(AO999=1,IF(L1000&lt;E,0,1),0)</f>
        <v>0</v>
      </c>
      <c r="AP1000" s="21" t="n">
        <f aca="false">IF(AP999=0,IF((M1000+(AK999+AL999+AM999+AN999+AO999+AQ999+AR999+AS999+AT999+AU999)*P)&gt;B,1,0),0)+IF(AP999=1,IF(M1000&lt;E,0,1),0)</f>
        <v>0</v>
      </c>
      <c r="AQ1000" s="21" t="n">
        <f aca="false">IF(AQ999=0,IF((N1000+(AL999+AM999+AN999+AO999+AP999+AR999+AS999+AT999+AU999+AV999)*P)&gt;B,1,0),0)+IF(AQ999=1,IF(N1000&lt;E,0,1),0)</f>
        <v>0</v>
      </c>
      <c r="AR1000" s="21" t="n">
        <f aca="false">IF(AR999=0,IF((O1000+(AM999+AN999+AO999+AP999+AQ999+AS999+AT999+AU999+AV999+AW999)*P)&gt;B,1,0),0)+IF(AR999=1,IF(O1000&lt;E,0,1),0)</f>
        <v>0</v>
      </c>
      <c r="AS1000" s="21" t="n">
        <f aca="false">IF(AS999=0,IF((P1000+(AN999+AO999+AP999+AQ999+AR999+AT999+AU999+AV999+AW999+AX999)*P)&gt;B,1,0),0)+IF(AS999=1,IF(P1000&lt;E,0,1),0)</f>
        <v>0</v>
      </c>
      <c r="AT1000" s="21" t="n">
        <f aca="false">IF(AT999=0,IF((Q1000+(AO999+AP999+AQ999+AR999+AS999+AU999+AV999+AW999+AX999+AY999)*P)&gt;B,1,0),0)+IF(AT999=1,IF(Q1000&lt;E,0,1),0)</f>
        <v>0</v>
      </c>
      <c r="AU1000" s="21" t="n">
        <f aca="false">IF(AU999=0,IF((R1000+(AP999+AQ999+AR999+AS999+AT999+AV999+AW999+AX999+AY999+AZ999)*P)&gt;B,1,0),0)+IF(AU999=1,IF(R1000&lt;E,0,1),0)</f>
        <v>0</v>
      </c>
      <c r="AV1000" s="21" t="n">
        <f aca="false">IF(AV999=0,IF((S1000+(AQ999+AR999+AS999+AT999+AU999+AW999+AX999+AY999+AZ999+BA999)*P)&gt;B,1,0),0)+IF(AV999=1,IF(S1000&lt;E,0,1),0)</f>
        <v>0</v>
      </c>
      <c r="AW1000" s="21" t="n">
        <f aca="false">IF(AW999=0,IF((T1000+(AR999+AS999+AT999+AU999+AV999+AX999+AY999+AZ999+BA999+BB999)*P)&gt;B,1,0),0)+IF(AW999=1,IF(T1000&lt;E,0,1),0)</f>
        <v>0</v>
      </c>
      <c r="AX1000" s="21" t="n">
        <f aca="false">IF(AX999=0,IF((U1000+(AS999+AT999+AU999+AV999+AW999+AY999+AZ999+BA999+BB999+BC999)*P)&gt;B,1,0),0)+IF(AX999=1,IF(U1000&lt;E,0,1),0)</f>
        <v>0</v>
      </c>
      <c r="AY1000" s="21" t="n">
        <f aca="false">IF(AY999=0,IF((V1000+(AT999+AU999+AV999+AW999+AX999+AZ999+BA999+BB999+BC999+BD999)*P)&gt;B,1,0),0)+IF(AY999=1,IF(V1000&lt;E,0,1),0)</f>
        <v>0</v>
      </c>
      <c r="AZ1000" s="21" t="n">
        <f aca="false">IF(AZ999=0,IF((W1000+(AU999+AV999+AW999+AX999+AY999+BA999+BB999+BC999+BD999+BE999)*P)&gt;B,1,0),0)+IF(AZ999=1,IF(W1000&lt;E,0,1),0)</f>
        <v>0</v>
      </c>
      <c r="BA1000" s="21" t="n">
        <f aca="false">IF(BA999=0,IF((X1000+(AV999+AW999+AX999+AY999+AZ999+BB999+BC999+BD999+BE999+BF999)*P)&gt;B,1,0),0)+IF(BA999=1,IF(X1000&lt;E,0,1),0)</f>
        <v>0</v>
      </c>
      <c r="BB1000" s="21" t="n">
        <f aca="false">IF(BB999=0,IF((Y1000+(AW999+AX999+AY999+AZ999+BA999+BC999+BD999+BE999+BF999+AE999)*P)&gt;B,1,0),0)+IF(BB999=1,IF(Y1000&lt;E,0,1),0)</f>
        <v>0</v>
      </c>
      <c r="BC1000" s="21" t="n">
        <f aca="false">IF(BC999=0,IF((Z1000+(AX999+AY999+AZ999+BA999+BB999+BD999+BE999+BF999+AE999+AF999)*P)&gt;B,1,0),0)+IF(BC999=1,IF(Z1000&lt;E,0,1),0)</f>
        <v>0</v>
      </c>
      <c r="BD1000" s="21" t="n">
        <f aca="false">IF(BD999=0,IF((AA1000+(AY999+AZ999+BA999+BB999+BC999+BE999+BF999+AE999+AF999+AG999)*P)&gt;B,1,0),0)+IF(BD999=1,IF(AA1000&lt;E,0,1),0)</f>
        <v>0</v>
      </c>
      <c r="BE1000" s="21" t="n">
        <f aca="false">IF(BE999=0,IF((AB1000+(AZ999+BA999+BB999+BC999+BD999+BF999+AE999+AF999+AG999+AH999)*P)&gt;B,1,0),0)+IF(BE999=1,IF(AB1000&lt;E,0,1),0)</f>
        <v>0</v>
      </c>
      <c r="BF1000" s="21" t="n">
        <f aca="false">IF(BF999=0,IF((AC1000+(BA999+BB999+BC999+BD999+BE999+AE999+AF999+AG999+AH999+AI999)*P)&gt;B,1,0),0)+IF(BF999=1,IF(AC1000&lt;E,0,1),0)</f>
        <v>0</v>
      </c>
      <c r="BG1000" s="0" t="n">
        <f aca="false">IF((IF(AD1000&gt;AD999,1,0)+IF(AD1000&gt;AD998,1,0)+IF(AD1000&gt;AD997,1,0)+IF(AD1000&lt;AD1001,0,1)+IF(AD1000&lt;AD1002,0,1)+IF(AD1000&lt;AD1003,0,1))=6,1+MAX(BG$215:BG999),0)</f>
        <v>0</v>
      </c>
      <c r="BH1000" s="0" t="n">
        <f aca="false">IF(AD1000&gt;0,1+BH999,0)</f>
        <v>0</v>
      </c>
      <c r="BI1000" s="0" t="n">
        <f aca="false">IF(BH1000&gt;BH1001,BH1000,0)</f>
        <v>0</v>
      </c>
      <c r="BJ1000" s="0"/>
      <c r="BK1000" s="0"/>
      <c r="BL1000" s="0"/>
      <c r="BM1000" s="0" t="n">
        <v>772</v>
      </c>
      <c r="BN1000" s="0"/>
      <c r="BO1000" s="0"/>
      <c r="BP1000" s="0"/>
      <c r="BQ1000" s="0"/>
      <c r="BR1000" s="0"/>
      <c r="BS1000" s="0"/>
      <c r="BT1000" s="0"/>
      <c r="BU1000" s="0"/>
      <c r="BV1000" s="0"/>
      <c r="BW1000" s="0"/>
      <c r="BX1000" s="0"/>
      <c r="BY1000" s="0"/>
      <c r="BZ1000" s="0"/>
      <c r="CA1000" s="0"/>
      <c r="CB1000" s="0"/>
      <c r="CC1000" s="15"/>
    </row>
    <row r="1001" customFormat="false" ht="15" hidden="false" customHeight="false" outlineLevel="0" collapsed="false">
      <c r="A1001" s="9" t="n">
        <f aca="false">A1000+1</f>
        <v>973</v>
      </c>
      <c r="B1001" s="20" t="n">
        <f aca="false">IF(AE1000=0,B1000+A,B1000-S)</f>
        <v>23</v>
      </c>
      <c r="C1001" s="20" t="n">
        <f aca="false">IF(AF1000=0,C1000+A,C1000-S)</f>
        <v>26</v>
      </c>
      <c r="D1001" s="20" t="n">
        <f aca="false">IF(AG1000=0,D1000+A,D1000-S)</f>
        <v>26</v>
      </c>
      <c r="E1001" s="20" t="n">
        <f aca="false">IF(AH1000=0,E1000+A,E1000-S)</f>
        <v>26</v>
      </c>
      <c r="F1001" s="20" t="n">
        <f aca="false">IF(AI1000=0,F1000+A,F1000-S)</f>
        <v>26</v>
      </c>
      <c r="G1001" s="20" t="n">
        <f aca="false">IF(AJ1000=0,G1000+A,G1000-S)</f>
        <v>26</v>
      </c>
      <c r="H1001" s="20" t="n">
        <f aca="false">IF(AK1000=0,H1000+A,H1000-S)</f>
        <v>26</v>
      </c>
      <c r="I1001" s="20" t="n">
        <f aca="false">IF(AL1000=0,I1000+A,I1000-S)</f>
        <v>23</v>
      </c>
      <c r="J1001" s="20" t="n">
        <f aca="false">IF(AM1000=0,J1000+A,J1000-S)</f>
        <v>23</v>
      </c>
      <c r="K1001" s="20" t="n">
        <f aca="false">IF(AN1000=0,K1000+A,K1000-S)</f>
        <v>24</v>
      </c>
      <c r="L1001" s="20" t="n">
        <f aca="false">IF(AO1000=0,L1000+A,L1000-S)</f>
        <v>26</v>
      </c>
      <c r="M1001" s="20" t="n">
        <f aca="false">IF(AP1000=0,M1000+A,M1000-S)</f>
        <v>25</v>
      </c>
      <c r="N1001" s="20" t="n">
        <f aca="false">IF(AQ1000=0,N1000+A,N1000-S)</f>
        <v>25</v>
      </c>
      <c r="O1001" s="20" t="n">
        <f aca="false">IF(AR1000=0,O1000+A,O1000-S)</f>
        <v>23</v>
      </c>
      <c r="P1001" s="20" t="n">
        <f aca="false">IF(AS1000=0,P1000+A,P1000-S)</f>
        <v>26</v>
      </c>
      <c r="Q1001" s="20" t="n">
        <f aca="false">IF(AT1000=0,Q1000+A,Q1000-S)</f>
        <v>26</v>
      </c>
      <c r="R1001" s="20" t="n">
        <f aca="false">IF(AU1000=0,R1000+A,R1000-S)</f>
        <v>25</v>
      </c>
      <c r="S1001" s="20" t="n">
        <f aca="false">IF(AV1000=0,S1000+A,S1000-S)</f>
        <v>26</v>
      </c>
      <c r="T1001" s="20" t="n">
        <f aca="false">IF(AW1000=0,T1000+A,T1000-S)</f>
        <v>24</v>
      </c>
      <c r="U1001" s="20" t="n">
        <f aca="false">IF(AX1000=0,U1000+A,U1000-S)</f>
        <v>25</v>
      </c>
      <c r="V1001" s="20" t="n">
        <f aca="false">IF(AY1000=0,V1000+A,V1000-S)</f>
        <v>23</v>
      </c>
      <c r="W1001" s="20" t="n">
        <f aca="false">IF(AZ1000=0,W1000+A,W1000-S)</f>
        <v>23</v>
      </c>
      <c r="X1001" s="20" t="n">
        <f aca="false">IF(BA1000=0,X1000+A,X1000-S)</f>
        <v>24</v>
      </c>
      <c r="Y1001" s="20" t="n">
        <f aca="false">IF(BB1000=0,Y1000+A,Y1000-S)</f>
        <v>23</v>
      </c>
      <c r="Z1001" s="20" t="n">
        <f aca="false">IF(BC1000=0,Z1000+A,Z1000-S)</f>
        <v>23</v>
      </c>
      <c r="AA1001" s="20" t="n">
        <f aca="false">IF(BD1000=0,AA1000+A,AA1000-S)</f>
        <v>26</v>
      </c>
      <c r="AB1001" s="20" t="n">
        <f aca="false">IF(BE1000=0,AB1000+A,AB1000-S)</f>
        <v>25</v>
      </c>
      <c r="AC1001" s="20" t="n">
        <f aca="false">IF(BF1000=0,AC1000+A,AC1000-S)</f>
        <v>23</v>
      </c>
      <c r="AD1001" s="9" t="n">
        <f aca="false">COUNTIF(AE1001:BF1001,1)</f>
        <v>0</v>
      </c>
      <c r="AE1001" s="21" t="n">
        <f aca="false">IF(AE1000=0,IF((B1001+(BB1000+BC1000+BD1000+BE1000+BF1000+AF1000+AG1000+AH1000+AI1000+AJ1000)*P)&gt;B,1,0),0)+IF(AE1000=1,IF(B1001&lt;E,0,1),0)</f>
        <v>0</v>
      </c>
      <c r="AF1001" s="21" t="n">
        <f aca="false">IF(AF1000=0,IF((C1001+(BC1000+BD1000+BE1000+BF1000+AE1000+AG1000+AH1000+AI1000+AJ1000+AK1000)*P)&gt;B,1,0),0)+IF(AF1000=1,IF(C1001&lt;E,0,1),0)</f>
        <v>0</v>
      </c>
      <c r="AG1001" s="21" t="n">
        <f aca="false">IF(AG1000=0,IF((D1001+(BD1000+BE1000+BF1000+AE1000+AF1000+AH1000+AI1000+AJ1000+AK1000+AL1000)*P)&gt;B,1,0),0)+IF(AG1000=1,IF(D1001&lt;E,0,1),0)</f>
        <v>0</v>
      </c>
      <c r="AH1001" s="21" t="n">
        <f aca="false">IF(AH1000=0,IF((E1001+(BE1000+BF1000+AE1000+AF1000+AG1000+AI1000+AJ1000+AK1000+AL1000+AM1000)*P)&gt;B,1,0),0)+IF(AH1000=1,IF(E1001&lt;E,0,1),0)</f>
        <v>0</v>
      </c>
      <c r="AI1001" s="21" t="n">
        <f aca="false">IF(AI1000=0,IF((F1001+(BF1000+AE1000+AF1000+AG1000+AH1000+AJ1000+AK1000+AL1000+AM1000+AN1000)*P)&gt;B,1,0),0)+IF(AI1000=1,IF(F1001&lt;E,0,1),0)</f>
        <v>0</v>
      </c>
      <c r="AJ1001" s="21" t="n">
        <f aca="false">IF(AJ1000=0,IF((G1001+(AE1000+AF1000+AG1000+AH1000+AI1000+AK1000+AL1000+AM1000+AN1000+AO1000)*P)&gt;B,1,0),0)+IF(AJ1000=1,IF(G1001&lt;E,0,1),0)</f>
        <v>0</v>
      </c>
      <c r="AK1001" s="21" t="n">
        <f aca="false">IF(AK1000=0,IF((H1001+(AF1000+AG1000+AH1000+AI1000+AJ1000+AL1000+AM1000+AN1000+AO1000+AP1000)*P)&gt;B,1,0),0)+IF(AK1000=1,IF(H1001&lt;E,0,1),0)</f>
        <v>0</v>
      </c>
      <c r="AL1001" s="21" t="n">
        <f aca="false">IF(AL1000=0,IF((I1001+(AG1000+AH1000+AI1000+AJ1000+AK1000+AM1000+AN1000+AO1000+AP1000+AQ1000)*P)&gt;B,1,0),0)+IF(AL1000=1,IF(I1001&lt;E,0,1),0)</f>
        <v>0</v>
      </c>
      <c r="AM1001" s="21" t="n">
        <f aca="false">IF(AM1000=0,IF((J1001+(AH1000+AI1000+AJ1000+AK1000+AL1000+AN1000+AO1000+AP1000+AQ1000+AR1000)*P)&gt;B,1,0),0)+IF(AM1000=1,IF(J1001&lt;E,0,1),0)</f>
        <v>0</v>
      </c>
      <c r="AN1001" s="21" t="n">
        <f aca="false">IF(AN1000=0,IF((K1001+(AI1000+AJ1000+AK1000+AL1000+AM1000+AO1000+AP1000+AQ1000+AR1000+AS1000)*P)&gt;B,1,0),0)+IF(AN1000=1,IF(K1001&lt;E,0,1),0)</f>
        <v>0</v>
      </c>
      <c r="AO1001" s="21" t="n">
        <f aca="false">IF(AO1000=0,IF((L1001+(AJ1000+AK1000+AL1000+AM1000+AN1000+AP1000+AQ1000+AR1000+AS1000+AT1000)*P)&gt;B,1,0),0)+IF(AO1000=1,IF(L1001&lt;E,0,1),0)</f>
        <v>0</v>
      </c>
      <c r="AP1001" s="21" t="n">
        <f aca="false">IF(AP1000=0,IF((M1001+(AK1000+AL1000+AM1000+AN1000+AO1000+AQ1000+AR1000+AS1000+AT1000+AU1000)*P)&gt;B,1,0),0)+IF(AP1000=1,IF(M1001&lt;E,0,1),0)</f>
        <v>0</v>
      </c>
      <c r="AQ1001" s="21" t="n">
        <f aca="false">IF(AQ1000=0,IF((N1001+(AL1000+AM1000+AN1000+AO1000+AP1000+AR1000+AS1000+AT1000+AU1000+AV1000)*P)&gt;B,1,0),0)+IF(AQ1000=1,IF(N1001&lt;E,0,1),0)</f>
        <v>0</v>
      </c>
      <c r="AR1001" s="21" t="n">
        <f aca="false">IF(AR1000=0,IF((O1001+(AM1000+AN1000+AO1000+AP1000+AQ1000+AS1000+AT1000+AU1000+AV1000+AW1000)*P)&gt;B,1,0),0)+IF(AR1000=1,IF(O1001&lt;E,0,1),0)</f>
        <v>0</v>
      </c>
      <c r="AS1001" s="21" t="n">
        <f aca="false">IF(AS1000=0,IF((P1001+(AN1000+AO1000+AP1000+AQ1000+AR1000+AT1000+AU1000+AV1000+AW1000+AX1000)*P)&gt;B,1,0),0)+IF(AS1000=1,IF(P1001&lt;E,0,1),0)</f>
        <v>0</v>
      </c>
      <c r="AT1001" s="21" t="n">
        <f aca="false">IF(AT1000=0,IF((Q1001+(AO1000+AP1000+AQ1000+AR1000+AS1000+AU1000+AV1000+AW1000+AX1000+AY1000)*P)&gt;B,1,0),0)+IF(AT1000=1,IF(Q1001&lt;E,0,1),0)</f>
        <v>0</v>
      </c>
      <c r="AU1001" s="21" t="n">
        <f aca="false">IF(AU1000=0,IF((R1001+(AP1000+AQ1000+AR1000+AS1000+AT1000+AV1000+AW1000+AX1000+AY1000+AZ1000)*P)&gt;B,1,0),0)+IF(AU1000=1,IF(R1001&lt;E,0,1),0)</f>
        <v>0</v>
      </c>
      <c r="AV1001" s="21" t="n">
        <f aca="false">IF(AV1000=0,IF((S1001+(AQ1000+AR1000+AS1000+AT1000+AU1000+AW1000+AX1000+AY1000+AZ1000+BA1000)*P)&gt;B,1,0),0)+IF(AV1000=1,IF(S1001&lt;E,0,1),0)</f>
        <v>0</v>
      </c>
      <c r="AW1001" s="21" t="n">
        <f aca="false">IF(AW1000=0,IF((T1001+(AR1000+AS1000+AT1000+AU1000+AV1000+AX1000+AY1000+AZ1000+BA1000+BB1000)*P)&gt;B,1,0),0)+IF(AW1000=1,IF(T1001&lt;E,0,1),0)</f>
        <v>0</v>
      </c>
      <c r="AX1001" s="21" t="n">
        <f aca="false">IF(AX1000=0,IF((U1001+(AS1000+AT1000+AU1000+AV1000+AW1000+AY1000+AZ1000+BA1000+BB1000+BC1000)*P)&gt;B,1,0),0)+IF(AX1000=1,IF(U1001&lt;E,0,1),0)</f>
        <v>0</v>
      </c>
      <c r="AY1001" s="21" t="n">
        <f aca="false">IF(AY1000=0,IF((V1001+(AT1000+AU1000+AV1000+AW1000+AX1000+AZ1000+BA1000+BB1000+BC1000+BD1000)*P)&gt;B,1,0),0)+IF(AY1000=1,IF(V1001&lt;E,0,1),0)</f>
        <v>0</v>
      </c>
      <c r="AZ1001" s="21" t="n">
        <f aca="false">IF(AZ1000=0,IF((W1001+(AU1000+AV1000+AW1000+AX1000+AY1000+BA1000+BB1000+BC1000+BD1000+BE1000)*P)&gt;B,1,0),0)+IF(AZ1000=1,IF(W1001&lt;E,0,1),0)</f>
        <v>0</v>
      </c>
      <c r="BA1001" s="21" t="n">
        <f aca="false">IF(BA1000=0,IF((X1001+(AV1000+AW1000+AX1000+AY1000+AZ1000+BB1000+BC1000+BD1000+BE1000+BF1000)*P)&gt;B,1,0),0)+IF(BA1000=1,IF(X1001&lt;E,0,1),0)</f>
        <v>0</v>
      </c>
      <c r="BB1001" s="21" t="n">
        <f aca="false">IF(BB1000=0,IF((Y1001+(AW1000+AX1000+AY1000+AZ1000+BA1000+BC1000+BD1000+BE1000+BF1000+AE1000)*P)&gt;B,1,0),0)+IF(BB1000=1,IF(Y1001&lt;E,0,1),0)</f>
        <v>0</v>
      </c>
      <c r="BC1001" s="21" t="n">
        <f aca="false">IF(BC1000=0,IF((Z1001+(AX1000+AY1000+AZ1000+BA1000+BB1000+BD1000+BE1000+BF1000+AE1000+AF1000)*P)&gt;B,1,0),0)+IF(BC1000=1,IF(Z1001&lt;E,0,1),0)</f>
        <v>0</v>
      </c>
      <c r="BD1001" s="21" t="n">
        <f aca="false">IF(BD1000=0,IF((AA1001+(AY1000+AZ1000+BA1000+BB1000+BC1000+BE1000+BF1000+AE1000+AF1000+AG1000)*P)&gt;B,1,0),0)+IF(BD1000=1,IF(AA1001&lt;E,0,1),0)</f>
        <v>0</v>
      </c>
      <c r="BE1001" s="21" t="n">
        <f aca="false">IF(BE1000=0,IF((AB1001+(AZ1000+BA1000+BB1000+BC1000+BD1000+BF1000+AE1000+AF1000+AG1000+AH1000)*P)&gt;B,1,0),0)+IF(BE1000=1,IF(AB1001&lt;E,0,1),0)</f>
        <v>0</v>
      </c>
      <c r="BF1001" s="21" t="n">
        <f aca="false">IF(BF1000=0,IF((AC1001+(BA1000+BB1000+BC1000+BD1000+BE1000+AE1000+AF1000+AG1000+AH1000+AI1000)*P)&gt;B,1,0),0)+IF(BF1000=1,IF(AC1001&lt;E,0,1),0)</f>
        <v>0</v>
      </c>
      <c r="BG1001" s="0" t="n">
        <f aca="false">IF((IF(AD1001&gt;AD1000,1,0)+IF(AD1001&gt;AD999,1,0)+IF(AD1001&gt;AD998,1,0)+IF(AD1001&lt;AD1002,0,1)+IF(AD1001&lt;AD1003,0,1)+IF(AD1001&lt;AD1004,0,1))=6,1+MAX(BG$215:BG1000),0)</f>
        <v>0</v>
      </c>
      <c r="BH1001" s="0" t="n">
        <f aca="false">IF(AD1001&gt;0,1+BH1000,0)</f>
        <v>0</v>
      </c>
      <c r="BI1001" s="0" t="n">
        <f aca="false">IF(BH1001&gt;BH1002,BH1001,0)</f>
        <v>0</v>
      </c>
      <c r="BJ1001" s="0"/>
      <c r="BK1001" s="0"/>
      <c r="BL1001" s="0"/>
      <c r="BM1001" s="0" t="n">
        <v>773</v>
      </c>
      <c r="BN1001" s="0"/>
      <c r="BO1001" s="0"/>
      <c r="BP1001" s="0"/>
      <c r="BQ1001" s="0"/>
      <c r="BR1001" s="0"/>
      <c r="BS1001" s="0"/>
      <c r="BT1001" s="0"/>
      <c r="BU1001" s="0"/>
      <c r="BV1001" s="0"/>
      <c r="BW1001" s="0"/>
      <c r="BX1001" s="0"/>
      <c r="BY1001" s="0"/>
      <c r="BZ1001" s="0"/>
      <c r="CA1001" s="0"/>
      <c r="CB1001" s="0"/>
      <c r="CC1001" s="15"/>
    </row>
    <row r="1002" customFormat="false" ht="15" hidden="false" customHeight="false" outlineLevel="0" collapsed="false">
      <c r="A1002" s="9" t="n">
        <f aca="false">A1001+1</f>
        <v>974</v>
      </c>
      <c r="B1002" s="20" t="n">
        <f aca="false">IF(AE1001=0,B1001+A,B1001-S)</f>
        <v>24</v>
      </c>
      <c r="C1002" s="20" t="n">
        <f aca="false">IF(AF1001=0,C1001+A,C1001-S)</f>
        <v>27</v>
      </c>
      <c r="D1002" s="20" t="n">
        <f aca="false">IF(AG1001=0,D1001+A,D1001-S)</f>
        <v>27</v>
      </c>
      <c r="E1002" s="20" t="n">
        <f aca="false">IF(AH1001=0,E1001+A,E1001-S)</f>
        <v>27</v>
      </c>
      <c r="F1002" s="20" t="n">
        <f aca="false">IF(AI1001=0,F1001+A,F1001-S)</f>
        <v>27</v>
      </c>
      <c r="G1002" s="20" t="n">
        <f aca="false">IF(AJ1001=0,G1001+A,G1001-S)</f>
        <v>27</v>
      </c>
      <c r="H1002" s="20" t="n">
        <f aca="false">IF(AK1001=0,H1001+A,H1001-S)</f>
        <v>27</v>
      </c>
      <c r="I1002" s="20" t="n">
        <f aca="false">IF(AL1001=0,I1001+A,I1001-S)</f>
        <v>24</v>
      </c>
      <c r="J1002" s="20" t="n">
        <f aca="false">IF(AM1001=0,J1001+A,J1001-S)</f>
        <v>24</v>
      </c>
      <c r="K1002" s="20" t="n">
        <f aca="false">IF(AN1001=0,K1001+A,K1001-S)</f>
        <v>25</v>
      </c>
      <c r="L1002" s="20" t="n">
        <f aca="false">IF(AO1001=0,L1001+A,L1001-S)</f>
        <v>27</v>
      </c>
      <c r="M1002" s="20" t="n">
        <f aca="false">IF(AP1001=0,M1001+A,M1001-S)</f>
        <v>26</v>
      </c>
      <c r="N1002" s="20" t="n">
        <f aca="false">IF(AQ1001=0,N1001+A,N1001-S)</f>
        <v>26</v>
      </c>
      <c r="O1002" s="20" t="n">
        <f aca="false">IF(AR1001=0,O1001+A,O1001-S)</f>
        <v>24</v>
      </c>
      <c r="P1002" s="20" t="n">
        <f aca="false">IF(AS1001=0,P1001+A,P1001-S)</f>
        <v>27</v>
      </c>
      <c r="Q1002" s="20" t="n">
        <f aca="false">IF(AT1001=0,Q1001+A,Q1001-S)</f>
        <v>27</v>
      </c>
      <c r="R1002" s="20" t="n">
        <f aca="false">IF(AU1001=0,R1001+A,R1001-S)</f>
        <v>26</v>
      </c>
      <c r="S1002" s="20" t="n">
        <f aca="false">IF(AV1001=0,S1001+A,S1001-S)</f>
        <v>27</v>
      </c>
      <c r="T1002" s="20" t="n">
        <f aca="false">IF(AW1001=0,T1001+A,T1001-S)</f>
        <v>25</v>
      </c>
      <c r="U1002" s="20" t="n">
        <f aca="false">IF(AX1001=0,U1001+A,U1001-S)</f>
        <v>26</v>
      </c>
      <c r="V1002" s="20" t="n">
        <f aca="false">IF(AY1001=0,V1001+A,V1001-S)</f>
        <v>24</v>
      </c>
      <c r="W1002" s="20" t="n">
        <f aca="false">IF(AZ1001=0,W1001+A,W1001-S)</f>
        <v>24</v>
      </c>
      <c r="X1002" s="20" t="n">
        <f aca="false">IF(BA1001=0,X1001+A,X1001-S)</f>
        <v>25</v>
      </c>
      <c r="Y1002" s="20" t="n">
        <f aca="false">IF(BB1001=0,Y1001+A,Y1001-S)</f>
        <v>24</v>
      </c>
      <c r="Z1002" s="20" t="n">
        <f aca="false">IF(BC1001=0,Z1001+A,Z1001-S)</f>
        <v>24</v>
      </c>
      <c r="AA1002" s="20" t="n">
        <f aca="false">IF(BD1001=0,AA1001+A,AA1001-S)</f>
        <v>27</v>
      </c>
      <c r="AB1002" s="20" t="n">
        <f aca="false">IF(BE1001=0,AB1001+A,AB1001-S)</f>
        <v>26</v>
      </c>
      <c r="AC1002" s="20" t="n">
        <f aca="false">IF(BF1001=0,AC1001+A,AC1001-S)</f>
        <v>24</v>
      </c>
      <c r="AD1002" s="9" t="n">
        <f aca="false">COUNTIF(AE1002:BF1002,1)</f>
        <v>0</v>
      </c>
      <c r="AE1002" s="21" t="n">
        <f aca="false">IF(AE1001=0,IF((B1002+(BB1001+BC1001+BD1001+BE1001+BF1001+AF1001+AG1001+AH1001+AI1001+AJ1001)*P)&gt;B,1,0),0)+IF(AE1001=1,IF(B1002&lt;E,0,1),0)</f>
        <v>0</v>
      </c>
      <c r="AF1002" s="21" t="n">
        <f aca="false">IF(AF1001=0,IF((C1002+(BC1001+BD1001+BE1001+BF1001+AE1001+AG1001+AH1001+AI1001+AJ1001+AK1001)*P)&gt;B,1,0),0)+IF(AF1001=1,IF(C1002&lt;E,0,1),0)</f>
        <v>0</v>
      </c>
      <c r="AG1002" s="21" t="n">
        <f aca="false">IF(AG1001=0,IF((D1002+(BD1001+BE1001+BF1001+AE1001+AF1001+AH1001+AI1001+AJ1001+AK1001+AL1001)*P)&gt;B,1,0),0)+IF(AG1001=1,IF(D1002&lt;E,0,1),0)</f>
        <v>0</v>
      </c>
      <c r="AH1002" s="21" t="n">
        <f aca="false">IF(AH1001=0,IF((E1002+(BE1001+BF1001+AE1001+AF1001+AG1001+AI1001+AJ1001+AK1001+AL1001+AM1001)*P)&gt;B,1,0),0)+IF(AH1001=1,IF(E1002&lt;E,0,1),0)</f>
        <v>0</v>
      </c>
      <c r="AI1002" s="21" t="n">
        <f aca="false">IF(AI1001=0,IF((F1002+(BF1001+AE1001+AF1001+AG1001+AH1001+AJ1001+AK1001+AL1001+AM1001+AN1001)*P)&gt;B,1,0),0)+IF(AI1001=1,IF(F1002&lt;E,0,1),0)</f>
        <v>0</v>
      </c>
      <c r="AJ1002" s="21" t="n">
        <f aca="false">IF(AJ1001=0,IF((G1002+(AE1001+AF1001+AG1001+AH1001+AI1001+AK1001+AL1001+AM1001+AN1001+AO1001)*P)&gt;B,1,0),0)+IF(AJ1001=1,IF(G1002&lt;E,0,1),0)</f>
        <v>0</v>
      </c>
      <c r="AK1002" s="21" t="n">
        <f aca="false">IF(AK1001=0,IF((H1002+(AF1001+AG1001+AH1001+AI1001+AJ1001+AL1001+AM1001+AN1001+AO1001+AP1001)*P)&gt;B,1,0),0)+IF(AK1001=1,IF(H1002&lt;E,0,1),0)</f>
        <v>0</v>
      </c>
      <c r="AL1002" s="21" t="n">
        <f aca="false">IF(AL1001=0,IF((I1002+(AG1001+AH1001+AI1001+AJ1001+AK1001+AM1001+AN1001+AO1001+AP1001+AQ1001)*P)&gt;B,1,0),0)+IF(AL1001=1,IF(I1002&lt;E,0,1),0)</f>
        <v>0</v>
      </c>
      <c r="AM1002" s="21" t="n">
        <f aca="false">IF(AM1001=0,IF((J1002+(AH1001+AI1001+AJ1001+AK1001+AL1001+AN1001+AO1001+AP1001+AQ1001+AR1001)*P)&gt;B,1,0),0)+IF(AM1001=1,IF(J1002&lt;E,0,1),0)</f>
        <v>0</v>
      </c>
      <c r="AN1002" s="21" t="n">
        <f aca="false">IF(AN1001=0,IF((K1002+(AI1001+AJ1001+AK1001+AL1001+AM1001+AO1001+AP1001+AQ1001+AR1001+AS1001)*P)&gt;B,1,0),0)+IF(AN1001=1,IF(K1002&lt;E,0,1),0)</f>
        <v>0</v>
      </c>
      <c r="AO1002" s="21" t="n">
        <f aca="false">IF(AO1001=0,IF((L1002+(AJ1001+AK1001+AL1001+AM1001+AN1001+AP1001+AQ1001+AR1001+AS1001+AT1001)*P)&gt;B,1,0),0)+IF(AO1001=1,IF(L1002&lt;E,0,1),0)</f>
        <v>0</v>
      </c>
      <c r="AP1002" s="21" t="n">
        <f aca="false">IF(AP1001=0,IF((M1002+(AK1001+AL1001+AM1001+AN1001+AO1001+AQ1001+AR1001+AS1001+AT1001+AU1001)*P)&gt;B,1,0),0)+IF(AP1001=1,IF(M1002&lt;E,0,1),0)</f>
        <v>0</v>
      </c>
      <c r="AQ1002" s="21" t="n">
        <f aca="false">IF(AQ1001=0,IF((N1002+(AL1001+AM1001+AN1001+AO1001+AP1001+AR1001+AS1001+AT1001+AU1001+AV1001)*P)&gt;B,1,0),0)+IF(AQ1001=1,IF(N1002&lt;E,0,1),0)</f>
        <v>0</v>
      </c>
      <c r="AR1002" s="21" t="n">
        <f aca="false">IF(AR1001=0,IF((O1002+(AM1001+AN1001+AO1001+AP1001+AQ1001+AS1001+AT1001+AU1001+AV1001+AW1001)*P)&gt;B,1,0),0)+IF(AR1001=1,IF(O1002&lt;E,0,1),0)</f>
        <v>0</v>
      </c>
      <c r="AS1002" s="21" t="n">
        <f aca="false">IF(AS1001=0,IF((P1002+(AN1001+AO1001+AP1001+AQ1001+AR1001+AT1001+AU1001+AV1001+AW1001+AX1001)*P)&gt;B,1,0),0)+IF(AS1001=1,IF(P1002&lt;E,0,1),0)</f>
        <v>0</v>
      </c>
      <c r="AT1002" s="21" t="n">
        <f aca="false">IF(AT1001=0,IF((Q1002+(AO1001+AP1001+AQ1001+AR1001+AS1001+AU1001+AV1001+AW1001+AX1001+AY1001)*P)&gt;B,1,0),0)+IF(AT1001=1,IF(Q1002&lt;E,0,1),0)</f>
        <v>0</v>
      </c>
      <c r="AU1002" s="21" t="n">
        <f aca="false">IF(AU1001=0,IF((R1002+(AP1001+AQ1001+AR1001+AS1001+AT1001+AV1001+AW1001+AX1001+AY1001+AZ1001)*P)&gt;B,1,0),0)+IF(AU1001=1,IF(R1002&lt;E,0,1),0)</f>
        <v>0</v>
      </c>
      <c r="AV1002" s="21" t="n">
        <f aca="false">IF(AV1001=0,IF((S1002+(AQ1001+AR1001+AS1001+AT1001+AU1001+AW1001+AX1001+AY1001+AZ1001+BA1001)*P)&gt;B,1,0),0)+IF(AV1001=1,IF(S1002&lt;E,0,1),0)</f>
        <v>0</v>
      </c>
      <c r="AW1002" s="21" t="n">
        <f aca="false">IF(AW1001=0,IF((T1002+(AR1001+AS1001+AT1001+AU1001+AV1001+AX1001+AY1001+AZ1001+BA1001+BB1001)*P)&gt;B,1,0),0)+IF(AW1001=1,IF(T1002&lt;E,0,1),0)</f>
        <v>0</v>
      </c>
      <c r="AX1002" s="21" t="n">
        <f aca="false">IF(AX1001=0,IF((U1002+(AS1001+AT1001+AU1001+AV1001+AW1001+AY1001+AZ1001+BA1001+BB1001+BC1001)*P)&gt;B,1,0),0)+IF(AX1001=1,IF(U1002&lt;E,0,1),0)</f>
        <v>0</v>
      </c>
      <c r="AY1002" s="21" t="n">
        <f aca="false">IF(AY1001=0,IF((V1002+(AT1001+AU1001+AV1001+AW1001+AX1001+AZ1001+BA1001+BB1001+BC1001+BD1001)*P)&gt;B,1,0),0)+IF(AY1001=1,IF(V1002&lt;E,0,1),0)</f>
        <v>0</v>
      </c>
      <c r="AZ1002" s="21" t="n">
        <f aca="false">IF(AZ1001=0,IF((W1002+(AU1001+AV1001+AW1001+AX1001+AY1001+BA1001+BB1001+BC1001+BD1001+BE1001)*P)&gt;B,1,0),0)+IF(AZ1001=1,IF(W1002&lt;E,0,1),0)</f>
        <v>0</v>
      </c>
      <c r="BA1002" s="21" t="n">
        <f aca="false">IF(BA1001=0,IF((X1002+(AV1001+AW1001+AX1001+AY1001+AZ1001+BB1001+BC1001+BD1001+BE1001+BF1001)*P)&gt;B,1,0),0)+IF(BA1001=1,IF(X1002&lt;E,0,1),0)</f>
        <v>0</v>
      </c>
      <c r="BB1002" s="21" t="n">
        <f aca="false">IF(BB1001=0,IF((Y1002+(AW1001+AX1001+AY1001+AZ1001+BA1001+BC1001+BD1001+BE1001+BF1001+AE1001)*P)&gt;B,1,0),0)+IF(BB1001=1,IF(Y1002&lt;E,0,1),0)</f>
        <v>0</v>
      </c>
      <c r="BC1002" s="21" t="n">
        <f aca="false">IF(BC1001=0,IF((Z1002+(AX1001+AY1001+AZ1001+BA1001+BB1001+BD1001+BE1001+BF1001+AE1001+AF1001)*P)&gt;B,1,0),0)+IF(BC1001=1,IF(Z1002&lt;E,0,1),0)</f>
        <v>0</v>
      </c>
      <c r="BD1002" s="21" t="n">
        <f aca="false">IF(BD1001=0,IF((AA1002+(AY1001+AZ1001+BA1001+BB1001+BC1001+BE1001+BF1001+AE1001+AF1001+AG1001)*P)&gt;B,1,0),0)+IF(BD1001=1,IF(AA1002&lt;E,0,1),0)</f>
        <v>0</v>
      </c>
      <c r="BE1002" s="21" t="n">
        <f aca="false">IF(BE1001=0,IF((AB1002+(AZ1001+BA1001+BB1001+BC1001+BD1001+BF1001+AE1001+AF1001+AG1001+AH1001)*P)&gt;B,1,0),0)+IF(BE1001=1,IF(AB1002&lt;E,0,1),0)</f>
        <v>0</v>
      </c>
      <c r="BF1002" s="21" t="n">
        <f aca="false">IF(BF1001=0,IF((AC1002+(BA1001+BB1001+BC1001+BD1001+BE1001+AE1001+AF1001+AG1001+AH1001+AI1001)*P)&gt;B,1,0),0)+IF(BF1001=1,IF(AC1002&lt;E,0,1),0)</f>
        <v>0</v>
      </c>
      <c r="BG1002" s="0" t="n">
        <f aca="false">IF((IF(AD1002&gt;AD1001,1,0)+IF(AD1002&gt;AD1000,1,0)+IF(AD1002&gt;AD999,1,0)+IF(AD1002&lt;AD1003,0,1)+IF(AD1002&lt;AD1004,0,1)+IF(AD1002&lt;AD1005,0,1))=6,1+MAX(BG$215:BG1001),0)</f>
        <v>0</v>
      </c>
      <c r="BH1002" s="0" t="n">
        <f aca="false">IF(AD1002&gt;0,1+BH1001,0)</f>
        <v>0</v>
      </c>
      <c r="BI1002" s="0" t="n">
        <f aca="false">IF(BH1002&gt;BH1003,BH1002,0)</f>
        <v>0</v>
      </c>
      <c r="BJ1002" s="0"/>
      <c r="BK1002" s="0"/>
      <c r="BL1002" s="0"/>
      <c r="BM1002" s="0" t="n">
        <v>774</v>
      </c>
      <c r="BN1002" s="0"/>
      <c r="BO1002" s="0"/>
      <c r="BP1002" s="0"/>
      <c r="BQ1002" s="0"/>
      <c r="BR1002" s="0"/>
      <c r="BS1002" s="0"/>
      <c r="BT1002" s="0"/>
      <c r="BU1002" s="0"/>
      <c r="BV1002" s="0"/>
      <c r="BW1002" s="0"/>
      <c r="BX1002" s="0"/>
      <c r="BY1002" s="0"/>
      <c r="BZ1002" s="0"/>
      <c r="CA1002" s="0"/>
      <c r="CB1002" s="0"/>
      <c r="CC1002" s="15"/>
    </row>
    <row r="1003" customFormat="false" ht="15" hidden="false" customHeight="false" outlineLevel="0" collapsed="false">
      <c r="A1003" s="9" t="n">
        <f aca="false">A1002+1</f>
        <v>975</v>
      </c>
      <c r="B1003" s="20" t="n">
        <f aca="false">IF(AE1002=0,B1002+A,B1002-S)</f>
        <v>25</v>
      </c>
      <c r="C1003" s="20" t="n">
        <f aca="false">IF(AF1002=0,C1002+A,C1002-S)</f>
        <v>28</v>
      </c>
      <c r="D1003" s="20" t="n">
        <f aca="false">IF(AG1002=0,D1002+A,D1002-S)</f>
        <v>28</v>
      </c>
      <c r="E1003" s="20" t="n">
        <f aca="false">IF(AH1002=0,E1002+A,E1002-S)</f>
        <v>28</v>
      </c>
      <c r="F1003" s="20" t="n">
        <f aca="false">IF(AI1002=0,F1002+A,F1002-S)</f>
        <v>28</v>
      </c>
      <c r="G1003" s="20" t="n">
        <f aca="false">IF(AJ1002=0,G1002+A,G1002-S)</f>
        <v>28</v>
      </c>
      <c r="H1003" s="20" t="n">
        <f aca="false">IF(AK1002=0,H1002+A,H1002-S)</f>
        <v>28</v>
      </c>
      <c r="I1003" s="20" t="n">
        <f aca="false">IF(AL1002=0,I1002+A,I1002-S)</f>
        <v>25</v>
      </c>
      <c r="J1003" s="20" t="n">
        <f aca="false">IF(AM1002=0,J1002+A,J1002-S)</f>
        <v>25</v>
      </c>
      <c r="K1003" s="20" t="n">
        <f aca="false">IF(AN1002=0,K1002+A,K1002-S)</f>
        <v>26</v>
      </c>
      <c r="L1003" s="20" t="n">
        <f aca="false">IF(AO1002=0,L1002+A,L1002-S)</f>
        <v>28</v>
      </c>
      <c r="M1003" s="20" t="n">
        <f aca="false">IF(AP1002=0,M1002+A,M1002-S)</f>
        <v>27</v>
      </c>
      <c r="N1003" s="20" t="n">
        <f aca="false">IF(AQ1002=0,N1002+A,N1002-S)</f>
        <v>27</v>
      </c>
      <c r="O1003" s="20" t="n">
        <f aca="false">IF(AR1002=0,O1002+A,O1002-S)</f>
        <v>25</v>
      </c>
      <c r="P1003" s="20" t="n">
        <f aca="false">IF(AS1002=0,P1002+A,P1002-S)</f>
        <v>28</v>
      </c>
      <c r="Q1003" s="20" t="n">
        <f aca="false">IF(AT1002=0,Q1002+A,Q1002-S)</f>
        <v>28</v>
      </c>
      <c r="R1003" s="20" t="n">
        <f aca="false">IF(AU1002=0,R1002+A,R1002-S)</f>
        <v>27</v>
      </c>
      <c r="S1003" s="20" t="n">
        <f aca="false">IF(AV1002=0,S1002+A,S1002-S)</f>
        <v>28</v>
      </c>
      <c r="T1003" s="20" t="n">
        <f aca="false">IF(AW1002=0,T1002+A,T1002-S)</f>
        <v>26</v>
      </c>
      <c r="U1003" s="20" t="n">
        <f aca="false">IF(AX1002=0,U1002+A,U1002-S)</f>
        <v>27</v>
      </c>
      <c r="V1003" s="20" t="n">
        <f aca="false">IF(AY1002=0,V1002+A,V1002-S)</f>
        <v>25</v>
      </c>
      <c r="W1003" s="20" t="n">
        <f aca="false">IF(AZ1002=0,W1002+A,W1002-S)</f>
        <v>25</v>
      </c>
      <c r="X1003" s="20" t="n">
        <f aca="false">IF(BA1002=0,X1002+A,X1002-S)</f>
        <v>26</v>
      </c>
      <c r="Y1003" s="20" t="n">
        <f aca="false">IF(BB1002=0,Y1002+A,Y1002-S)</f>
        <v>25</v>
      </c>
      <c r="Z1003" s="20" t="n">
        <f aca="false">IF(BC1002=0,Z1002+A,Z1002-S)</f>
        <v>25</v>
      </c>
      <c r="AA1003" s="20" t="n">
        <f aca="false">IF(BD1002=0,AA1002+A,AA1002-S)</f>
        <v>28</v>
      </c>
      <c r="AB1003" s="20" t="n">
        <f aca="false">IF(BE1002=0,AB1002+A,AB1002-S)</f>
        <v>27</v>
      </c>
      <c r="AC1003" s="20" t="n">
        <f aca="false">IF(BF1002=0,AC1002+A,AC1002-S)</f>
        <v>25</v>
      </c>
      <c r="AD1003" s="9" t="n">
        <f aca="false">COUNTIF(AE1003:BF1003,1)</f>
        <v>0</v>
      </c>
      <c r="AE1003" s="21" t="n">
        <f aca="false">IF(AE1002=0,IF((B1003+(BB1002+BC1002+BD1002+BE1002+BF1002+AF1002+AG1002+AH1002+AI1002+AJ1002)*P)&gt;B,1,0),0)+IF(AE1002=1,IF(B1003&lt;E,0,1),0)</f>
        <v>0</v>
      </c>
      <c r="AF1003" s="21" t="n">
        <f aca="false">IF(AF1002=0,IF((C1003+(BC1002+BD1002+BE1002+BF1002+AE1002+AG1002+AH1002+AI1002+AJ1002+AK1002)*P)&gt;B,1,0),0)+IF(AF1002=1,IF(C1003&lt;E,0,1),0)</f>
        <v>0</v>
      </c>
      <c r="AG1003" s="21" t="n">
        <f aca="false">IF(AG1002=0,IF((D1003+(BD1002+BE1002+BF1002+AE1002+AF1002+AH1002+AI1002+AJ1002+AK1002+AL1002)*P)&gt;B,1,0),0)+IF(AG1002=1,IF(D1003&lt;E,0,1),0)</f>
        <v>0</v>
      </c>
      <c r="AH1003" s="21" t="n">
        <f aca="false">IF(AH1002=0,IF((E1003+(BE1002+BF1002+AE1002+AF1002+AG1002+AI1002+AJ1002+AK1002+AL1002+AM1002)*P)&gt;B,1,0),0)+IF(AH1002=1,IF(E1003&lt;E,0,1),0)</f>
        <v>0</v>
      </c>
      <c r="AI1003" s="21" t="n">
        <f aca="false">IF(AI1002=0,IF((F1003+(BF1002+AE1002+AF1002+AG1002+AH1002+AJ1002+AK1002+AL1002+AM1002+AN1002)*P)&gt;B,1,0),0)+IF(AI1002=1,IF(F1003&lt;E,0,1),0)</f>
        <v>0</v>
      </c>
      <c r="AJ1003" s="21" t="n">
        <f aca="false">IF(AJ1002=0,IF((G1003+(AE1002+AF1002+AG1002+AH1002+AI1002+AK1002+AL1002+AM1002+AN1002+AO1002)*P)&gt;B,1,0),0)+IF(AJ1002=1,IF(G1003&lt;E,0,1),0)</f>
        <v>0</v>
      </c>
      <c r="AK1003" s="21" t="n">
        <f aca="false">IF(AK1002=0,IF((H1003+(AF1002+AG1002+AH1002+AI1002+AJ1002+AL1002+AM1002+AN1002+AO1002+AP1002)*P)&gt;B,1,0),0)+IF(AK1002=1,IF(H1003&lt;E,0,1),0)</f>
        <v>0</v>
      </c>
      <c r="AL1003" s="21" t="n">
        <f aca="false">IF(AL1002=0,IF((I1003+(AG1002+AH1002+AI1002+AJ1002+AK1002+AM1002+AN1002+AO1002+AP1002+AQ1002)*P)&gt;B,1,0),0)+IF(AL1002=1,IF(I1003&lt;E,0,1),0)</f>
        <v>0</v>
      </c>
      <c r="AM1003" s="21" t="n">
        <f aca="false">IF(AM1002=0,IF((J1003+(AH1002+AI1002+AJ1002+AK1002+AL1002+AN1002+AO1002+AP1002+AQ1002+AR1002)*P)&gt;B,1,0),0)+IF(AM1002=1,IF(J1003&lt;E,0,1),0)</f>
        <v>0</v>
      </c>
      <c r="AN1003" s="21" t="n">
        <f aca="false">IF(AN1002=0,IF((K1003+(AI1002+AJ1002+AK1002+AL1002+AM1002+AO1002+AP1002+AQ1002+AR1002+AS1002)*P)&gt;B,1,0),0)+IF(AN1002=1,IF(K1003&lt;E,0,1),0)</f>
        <v>0</v>
      </c>
      <c r="AO1003" s="21" t="n">
        <f aca="false">IF(AO1002=0,IF((L1003+(AJ1002+AK1002+AL1002+AM1002+AN1002+AP1002+AQ1002+AR1002+AS1002+AT1002)*P)&gt;B,1,0),0)+IF(AO1002=1,IF(L1003&lt;E,0,1),0)</f>
        <v>0</v>
      </c>
      <c r="AP1003" s="21" t="n">
        <f aca="false">IF(AP1002=0,IF((M1003+(AK1002+AL1002+AM1002+AN1002+AO1002+AQ1002+AR1002+AS1002+AT1002+AU1002)*P)&gt;B,1,0),0)+IF(AP1002=1,IF(M1003&lt;E,0,1),0)</f>
        <v>0</v>
      </c>
      <c r="AQ1003" s="21" t="n">
        <f aca="false">IF(AQ1002=0,IF((N1003+(AL1002+AM1002+AN1002+AO1002+AP1002+AR1002+AS1002+AT1002+AU1002+AV1002)*P)&gt;B,1,0),0)+IF(AQ1002=1,IF(N1003&lt;E,0,1),0)</f>
        <v>0</v>
      </c>
      <c r="AR1003" s="21" t="n">
        <f aca="false">IF(AR1002=0,IF((O1003+(AM1002+AN1002+AO1002+AP1002+AQ1002+AS1002+AT1002+AU1002+AV1002+AW1002)*P)&gt;B,1,0),0)+IF(AR1002=1,IF(O1003&lt;E,0,1),0)</f>
        <v>0</v>
      </c>
      <c r="AS1003" s="21" t="n">
        <f aca="false">IF(AS1002=0,IF((P1003+(AN1002+AO1002+AP1002+AQ1002+AR1002+AT1002+AU1002+AV1002+AW1002+AX1002)*P)&gt;B,1,0),0)+IF(AS1002=1,IF(P1003&lt;E,0,1),0)</f>
        <v>0</v>
      </c>
      <c r="AT1003" s="21" t="n">
        <f aca="false">IF(AT1002=0,IF((Q1003+(AO1002+AP1002+AQ1002+AR1002+AS1002+AU1002+AV1002+AW1002+AX1002+AY1002)*P)&gt;B,1,0),0)+IF(AT1002=1,IF(Q1003&lt;E,0,1),0)</f>
        <v>0</v>
      </c>
      <c r="AU1003" s="21" t="n">
        <f aca="false">IF(AU1002=0,IF((R1003+(AP1002+AQ1002+AR1002+AS1002+AT1002+AV1002+AW1002+AX1002+AY1002+AZ1002)*P)&gt;B,1,0),0)+IF(AU1002=1,IF(R1003&lt;E,0,1),0)</f>
        <v>0</v>
      </c>
      <c r="AV1003" s="21" t="n">
        <f aca="false">IF(AV1002=0,IF((S1003+(AQ1002+AR1002+AS1002+AT1002+AU1002+AW1002+AX1002+AY1002+AZ1002+BA1002)*P)&gt;B,1,0),0)+IF(AV1002=1,IF(S1003&lt;E,0,1),0)</f>
        <v>0</v>
      </c>
      <c r="AW1003" s="21" t="n">
        <f aca="false">IF(AW1002=0,IF((T1003+(AR1002+AS1002+AT1002+AU1002+AV1002+AX1002+AY1002+AZ1002+BA1002+BB1002)*P)&gt;B,1,0),0)+IF(AW1002=1,IF(T1003&lt;E,0,1),0)</f>
        <v>0</v>
      </c>
      <c r="AX1003" s="21" t="n">
        <f aca="false">IF(AX1002=0,IF((U1003+(AS1002+AT1002+AU1002+AV1002+AW1002+AY1002+AZ1002+BA1002+BB1002+BC1002)*P)&gt;B,1,0),0)+IF(AX1002=1,IF(U1003&lt;E,0,1),0)</f>
        <v>0</v>
      </c>
      <c r="AY1003" s="21" t="n">
        <f aca="false">IF(AY1002=0,IF((V1003+(AT1002+AU1002+AV1002+AW1002+AX1002+AZ1002+BA1002+BB1002+BC1002+BD1002)*P)&gt;B,1,0),0)+IF(AY1002=1,IF(V1003&lt;E,0,1),0)</f>
        <v>0</v>
      </c>
      <c r="AZ1003" s="21" t="n">
        <f aca="false">IF(AZ1002=0,IF((W1003+(AU1002+AV1002+AW1002+AX1002+AY1002+BA1002+BB1002+BC1002+BD1002+BE1002)*P)&gt;B,1,0),0)+IF(AZ1002=1,IF(W1003&lt;E,0,1),0)</f>
        <v>0</v>
      </c>
      <c r="BA1003" s="21" t="n">
        <f aca="false">IF(BA1002=0,IF((X1003+(AV1002+AW1002+AX1002+AY1002+AZ1002+BB1002+BC1002+BD1002+BE1002+BF1002)*P)&gt;B,1,0),0)+IF(BA1002=1,IF(X1003&lt;E,0,1),0)</f>
        <v>0</v>
      </c>
      <c r="BB1003" s="21" t="n">
        <f aca="false">IF(BB1002=0,IF((Y1003+(AW1002+AX1002+AY1002+AZ1002+BA1002+BC1002+BD1002+BE1002+BF1002+AE1002)*P)&gt;B,1,0),0)+IF(BB1002=1,IF(Y1003&lt;E,0,1),0)</f>
        <v>0</v>
      </c>
      <c r="BC1003" s="21" t="n">
        <f aca="false">IF(BC1002=0,IF((Z1003+(AX1002+AY1002+AZ1002+BA1002+BB1002+BD1002+BE1002+BF1002+AE1002+AF1002)*P)&gt;B,1,0),0)+IF(BC1002=1,IF(Z1003&lt;E,0,1),0)</f>
        <v>0</v>
      </c>
      <c r="BD1003" s="21" t="n">
        <f aca="false">IF(BD1002=0,IF((AA1003+(AY1002+AZ1002+BA1002+BB1002+BC1002+BE1002+BF1002+AE1002+AF1002+AG1002)*P)&gt;B,1,0),0)+IF(BD1002=1,IF(AA1003&lt;E,0,1),0)</f>
        <v>0</v>
      </c>
      <c r="BE1003" s="21" t="n">
        <f aca="false">IF(BE1002=0,IF((AB1003+(AZ1002+BA1002+BB1002+BC1002+BD1002+BF1002+AE1002+AF1002+AG1002+AH1002)*P)&gt;B,1,0),0)+IF(BE1002=1,IF(AB1003&lt;E,0,1),0)</f>
        <v>0</v>
      </c>
      <c r="BF1003" s="21" t="n">
        <f aca="false">IF(BF1002=0,IF((AC1003+(BA1002+BB1002+BC1002+BD1002+BE1002+AE1002+AF1002+AG1002+AH1002+AI1002)*P)&gt;B,1,0),0)+IF(BF1002=1,IF(AC1003&lt;E,0,1),0)</f>
        <v>0</v>
      </c>
      <c r="BG1003" s="0" t="n">
        <f aca="false">IF((IF(AD1003&gt;AD1002,1,0)+IF(AD1003&gt;AD1001,1,0)+IF(AD1003&gt;AD1000,1,0)+IF(AD1003&lt;AD1004,0,1)+IF(AD1003&lt;AD1005,0,1)+IF(AD1003&lt;AD1006,0,1))=6,1+MAX(BG$215:BG1002),0)</f>
        <v>0</v>
      </c>
      <c r="BH1003" s="0" t="n">
        <f aca="false">IF(AD1003&gt;0,1+BH1002,0)</f>
        <v>0</v>
      </c>
      <c r="BI1003" s="0" t="n">
        <f aca="false">IF(BH1003&gt;BH1004,BH1003,0)</f>
        <v>0</v>
      </c>
      <c r="BJ1003" s="0"/>
      <c r="BK1003" s="0"/>
      <c r="BL1003" s="0"/>
      <c r="BM1003" s="0" t="n">
        <v>775</v>
      </c>
      <c r="BN1003" s="0"/>
      <c r="BO1003" s="0"/>
      <c r="BP1003" s="0"/>
      <c r="BQ1003" s="0"/>
      <c r="BR1003" s="0"/>
      <c r="BS1003" s="0"/>
      <c r="BT1003" s="0"/>
      <c r="BU1003" s="0"/>
      <c r="BV1003" s="0"/>
      <c r="BW1003" s="0"/>
      <c r="BX1003" s="0"/>
      <c r="BY1003" s="0"/>
      <c r="BZ1003" s="0"/>
      <c r="CA1003" s="0"/>
      <c r="CB1003" s="0"/>
      <c r="CC1003" s="15"/>
    </row>
    <row r="1004" customFormat="false" ht="15" hidden="false" customHeight="false" outlineLevel="0" collapsed="false">
      <c r="A1004" s="9" t="n">
        <f aca="false">A1003+1</f>
        <v>976</v>
      </c>
      <c r="B1004" s="20" t="n">
        <f aca="false">IF(AE1003=0,B1003+A,B1003-S)</f>
        <v>26</v>
      </c>
      <c r="C1004" s="20" t="n">
        <f aca="false">IF(AF1003=0,C1003+A,C1003-S)</f>
        <v>29</v>
      </c>
      <c r="D1004" s="20" t="n">
        <f aca="false">IF(AG1003=0,D1003+A,D1003-S)</f>
        <v>29</v>
      </c>
      <c r="E1004" s="20" t="n">
        <f aca="false">IF(AH1003=0,E1003+A,E1003-S)</f>
        <v>29</v>
      </c>
      <c r="F1004" s="20" t="n">
        <f aca="false">IF(AI1003=0,F1003+A,F1003-S)</f>
        <v>29</v>
      </c>
      <c r="G1004" s="20" t="n">
        <f aca="false">IF(AJ1003=0,G1003+A,G1003-S)</f>
        <v>29</v>
      </c>
      <c r="H1004" s="20" t="n">
        <f aca="false">IF(AK1003=0,H1003+A,H1003-S)</f>
        <v>29</v>
      </c>
      <c r="I1004" s="20" t="n">
        <f aca="false">IF(AL1003=0,I1003+A,I1003-S)</f>
        <v>26</v>
      </c>
      <c r="J1004" s="20" t="n">
        <f aca="false">IF(AM1003=0,J1003+A,J1003-S)</f>
        <v>26</v>
      </c>
      <c r="K1004" s="20" t="n">
        <f aca="false">IF(AN1003=0,K1003+A,K1003-S)</f>
        <v>27</v>
      </c>
      <c r="L1004" s="20" t="n">
        <f aca="false">IF(AO1003=0,L1003+A,L1003-S)</f>
        <v>29</v>
      </c>
      <c r="M1004" s="20" t="n">
        <f aca="false">IF(AP1003=0,M1003+A,M1003-S)</f>
        <v>28</v>
      </c>
      <c r="N1004" s="20" t="n">
        <f aca="false">IF(AQ1003=0,N1003+A,N1003-S)</f>
        <v>28</v>
      </c>
      <c r="O1004" s="20" t="n">
        <f aca="false">IF(AR1003=0,O1003+A,O1003-S)</f>
        <v>26</v>
      </c>
      <c r="P1004" s="20" t="n">
        <f aca="false">IF(AS1003=0,P1003+A,P1003-S)</f>
        <v>29</v>
      </c>
      <c r="Q1004" s="20" t="n">
        <f aca="false">IF(AT1003=0,Q1003+A,Q1003-S)</f>
        <v>29</v>
      </c>
      <c r="R1004" s="20" t="n">
        <f aca="false">IF(AU1003=0,R1003+A,R1003-S)</f>
        <v>28</v>
      </c>
      <c r="S1004" s="20" t="n">
        <f aca="false">IF(AV1003=0,S1003+A,S1003-S)</f>
        <v>29</v>
      </c>
      <c r="T1004" s="20" t="n">
        <f aca="false">IF(AW1003=0,T1003+A,T1003-S)</f>
        <v>27</v>
      </c>
      <c r="U1004" s="20" t="n">
        <f aca="false">IF(AX1003=0,U1003+A,U1003-S)</f>
        <v>28</v>
      </c>
      <c r="V1004" s="20" t="n">
        <f aca="false">IF(AY1003=0,V1003+A,V1003-S)</f>
        <v>26</v>
      </c>
      <c r="W1004" s="20" t="n">
        <f aca="false">IF(AZ1003=0,W1003+A,W1003-S)</f>
        <v>26</v>
      </c>
      <c r="X1004" s="20" t="n">
        <f aca="false">IF(BA1003=0,X1003+A,X1003-S)</f>
        <v>27</v>
      </c>
      <c r="Y1004" s="20" t="n">
        <f aca="false">IF(BB1003=0,Y1003+A,Y1003-S)</f>
        <v>26</v>
      </c>
      <c r="Z1004" s="20" t="n">
        <f aca="false">IF(BC1003=0,Z1003+A,Z1003-S)</f>
        <v>26</v>
      </c>
      <c r="AA1004" s="20" t="n">
        <f aca="false">IF(BD1003=0,AA1003+A,AA1003-S)</f>
        <v>29</v>
      </c>
      <c r="AB1004" s="20" t="n">
        <f aca="false">IF(BE1003=0,AB1003+A,AB1003-S)</f>
        <v>28</v>
      </c>
      <c r="AC1004" s="20" t="n">
        <f aca="false">IF(BF1003=0,AC1003+A,AC1003-S)</f>
        <v>26</v>
      </c>
      <c r="AD1004" s="9" t="n">
        <f aca="false">COUNTIF(AE1004:BF1004,1)</f>
        <v>0</v>
      </c>
      <c r="AE1004" s="21" t="n">
        <f aca="false">IF(AE1003=0,IF((B1004+(BB1003+BC1003+BD1003+BE1003+BF1003+AF1003+AG1003+AH1003+AI1003+AJ1003)*P)&gt;B,1,0),0)+IF(AE1003=1,IF(B1004&lt;E,0,1),0)</f>
        <v>0</v>
      </c>
      <c r="AF1004" s="21" t="n">
        <f aca="false">IF(AF1003=0,IF((C1004+(BC1003+BD1003+BE1003+BF1003+AE1003+AG1003+AH1003+AI1003+AJ1003+AK1003)*P)&gt;B,1,0),0)+IF(AF1003=1,IF(C1004&lt;E,0,1),0)</f>
        <v>0</v>
      </c>
      <c r="AG1004" s="21" t="n">
        <f aca="false">IF(AG1003=0,IF((D1004+(BD1003+BE1003+BF1003+AE1003+AF1003+AH1003+AI1003+AJ1003+AK1003+AL1003)*P)&gt;B,1,0),0)+IF(AG1003=1,IF(D1004&lt;E,0,1),0)</f>
        <v>0</v>
      </c>
      <c r="AH1004" s="21" t="n">
        <f aca="false">IF(AH1003=0,IF((E1004+(BE1003+BF1003+AE1003+AF1003+AG1003+AI1003+AJ1003+AK1003+AL1003+AM1003)*P)&gt;B,1,0),0)+IF(AH1003=1,IF(E1004&lt;E,0,1),0)</f>
        <v>0</v>
      </c>
      <c r="AI1004" s="21" t="n">
        <f aca="false">IF(AI1003=0,IF((F1004+(BF1003+AE1003+AF1003+AG1003+AH1003+AJ1003+AK1003+AL1003+AM1003+AN1003)*P)&gt;B,1,0),0)+IF(AI1003=1,IF(F1004&lt;E,0,1),0)</f>
        <v>0</v>
      </c>
      <c r="AJ1004" s="21" t="n">
        <f aca="false">IF(AJ1003=0,IF((G1004+(AE1003+AF1003+AG1003+AH1003+AI1003+AK1003+AL1003+AM1003+AN1003+AO1003)*P)&gt;B,1,0),0)+IF(AJ1003=1,IF(G1004&lt;E,0,1),0)</f>
        <v>0</v>
      </c>
      <c r="AK1004" s="21" t="n">
        <f aca="false">IF(AK1003=0,IF((H1004+(AF1003+AG1003+AH1003+AI1003+AJ1003+AL1003+AM1003+AN1003+AO1003+AP1003)*P)&gt;B,1,0),0)+IF(AK1003=1,IF(H1004&lt;E,0,1),0)</f>
        <v>0</v>
      </c>
      <c r="AL1004" s="21" t="n">
        <f aca="false">IF(AL1003=0,IF((I1004+(AG1003+AH1003+AI1003+AJ1003+AK1003+AM1003+AN1003+AO1003+AP1003+AQ1003)*P)&gt;B,1,0),0)+IF(AL1003=1,IF(I1004&lt;E,0,1),0)</f>
        <v>0</v>
      </c>
      <c r="AM1004" s="21" t="n">
        <f aca="false">IF(AM1003=0,IF((J1004+(AH1003+AI1003+AJ1003+AK1003+AL1003+AN1003+AO1003+AP1003+AQ1003+AR1003)*P)&gt;B,1,0),0)+IF(AM1003=1,IF(J1004&lt;E,0,1),0)</f>
        <v>0</v>
      </c>
      <c r="AN1004" s="21" t="n">
        <f aca="false">IF(AN1003=0,IF((K1004+(AI1003+AJ1003+AK1003+AL1003+AM1003+AO1003+AP1003+AQ1003+AR1003+AS1003)*P)&gt;B,1,0),0)+IF(AN1003=1,IF(K1004&lt;E,0,1),0)</f>
        <v>0</v>
      </c>
      <c r="AO1004" s="21" t="n">
        <f aca="false">IF(AO1003=0,IF((L1004+(AJ1003+AK1003+AL1003+AM1003+AN1003+AP1003+AQ1003+AR1003+AS1003+AT1003)*P)&gt;B,1,0),0)+IF(AO1003=1,IF(L1004&lt;E,0,1),0)</f>
        <v>0</v>
      </c>
      <c r="AP1004" s="21" t="n">
        <f aca="false">IF(AP1003=0,IF((M1004+(AK1003+AL1003+AM1003+AN1003+AO1003+AQ1003+AR1003+AS1003+AT1003+AU1003)*P)&gt;B,1,0),0)+IF(AP1003=1,IF(M1004&lt;E,0,1),0)</f>
        <v>0</v>
      </c>
      <c r="AQ1004" s="21" t="n">
        <f aca="false">IF(AQ1003=0,IF((N1004+(AL1003+AM1003+AN1003+AO1003+AP1003+AR1003+AS1003+AT1003+AU1003+AV1003)*P)&gt;B,1,0),0)+IF(AQ1003=1,IF(N1004&lt;E,0,1),0)</f>
        <v>0</v>
      </c>
      <c r="AR1004" s="21" t="n">
        <f aca="false">IF(AR1003=0,IF((O1004+(AM1003+AN1003+AO1003+AP1003+AQ1003+AS1003+AT1003+AU1003+AV1003+AW1003)*P)&gt;B,1,0),0)+IF(AR1003=1,IF(O1004&lt;E,0,1),0)</f>
        <v>0</v>
      </c>
      <c r="AS1004" s="21" t="n">
        <f aca="false">IF(AS1003=0,IF((P1004+(AN1003+AO1003+AP1003+AQ1003+AR1003+AT1003+AU1003+AV1003+AW1003+AX1003)*P)&gt;B,1,0),0)+IF(AS1003=1,IF(P1004&lt;E,0,1),0)</f>
        <v>0</v>
      </c>
      <c r="AT1004" s="21" t="n">
        <f aca="false">IF(AT1003=0,IF((Q1004+(AO1003+AP1003+AQ1003+AR1003+AS1003+AU1003+AV1003+AW1003+AX1003+AY1003)*P)&gt;B,1,0),0)+IF(AT1003=1,IF(Q1004&lt;E,0,1),0)</f>
        <v>0</v>
      </c>
      <c r="AU1004" s="21" t="n">
        <f aca="false">IF(AU1003=0,IF((R1004+(AP1003+AQ1003+AR1003+AS1003+AT1003+AV1003+AW1003+AX1003+AY1003+AZ1003)*P)&gt;B,1,0),0)+IF(AU1003=1,IF(R1004&lt;E,0,1),0)</f>
        <v>0</v>
      </c>
      <c r="AV1004" s="21" t="n">
        <f aca="false">IF(AV1003=0,IF((S1004+(AQ1003+AR1003+AS1003+AT1003+AU1003+AW1003+AX1003+AY1003+AZ1003+BA1003)*P)&gt;B,1,0),0)+IF(AV1003=1,IF(S1004&lt;E,0,1),0)</f>
        <v>0</v>
      </c>
      <c r="AW1004" s="21" t="n">
        <f aca="false">IF(AW1003=0,IF((T1004+(AR1003+AS1003+AT1003+AU1003+AV1003+AX1003+AY1003+AZ1003+BA1003+BB1003)*P)&gt;B,1,0),0)+IF(AW1003=1,IF(T1004&lt;E,0,1),0)</f>
        <v>0</v>
      </c>
      <c r="AX1004" s="21" t="n">
        <f aca="false">IF(AX1003=0,IF((U1004+(AS1003+AT1003+AU1003+AV1003+AW1003+AY1003+AZ1003+BA1003+BB1003+BC1003)*P)&gt;B,1,0),0)+IF(AX1003=1,IF(U1004&lt;E,0,1),0)</f>
        <v>0</v>
      </c>
      <c r="AY1004" s="21" t="n">
        <f aca="false">IF(AY1003=0,IF((V1004+(AT1003+AU1003+AV1003+AW1003+AX1003+AZ1003+BA1003+BB1003+BC1003+BD1003)*P)&gt;B,1,0),0)+IF(AY1003=1,IF(V1004&lt;E,0,1),0)</f>
        <v>0</v>
      </c>
      <c r="AZ1004" s="21" t="n">
        <f aca="false">IF(AZ1003=0,IF((W1004+(AU1003+AV1003+AW1003+AX1003+AY1003+BA1003+BB1003+BC1003+BD1003+BE1003)*P)&gt;B,1,0),0)+IF(AZ1003=1,IF(W1004&lt;E,0,1),0)</f>
        <v>0</v>
      </c>
      <c r="BA1004" s="21" t="n">
        <f aca="false">IF(BA1003=0,IF((X1004+(AV1003+AW1003+AX1003+AY1003+AZ1003+BB1003+BC1003+BD1003+BE1003+BF1003)*P)&gt;B,1,0),0)+IF(BA1003=1,IF(X1004&lt;E,0,1),0)</f>
        <v>0</v>
      </c>
      <c r="BB1004" s="21" t="n">
        <f aca="false">IF(BB1003=0,IF((Y1004+(AW1003+AX1003+AY1003+AZ1003+BA1003+BC1003+BD1003+BE1003+BF1003+AE1003)*P)&gt;B,1,0),0)+IF(BB1003=1,IF(Y1004&lt;E,0,1),0)</f>
        <v>0</v>
      </c>
      <c r="BC1004" s="21" t="n">
        <f aca="false">IF(BC1003=0,IF((Z1004+(AX1003+AY1003+AZ1003+BA1003+BB1003+BD1003+BE1003+BF1003+AE1003+AF1003)*P)&gt;B,1,0),0)+IF(BC1003=1,IF(Z1004&lt;E,0,1),0)</f>
        <v>0</v>
      </c>
      <c r="BD1004" s="21" t="n">
        <f aca="false">IF(BD1003=0,IF((AA1004+(AY1003+AZ1003+BA1003+BB1003+BC1003+BE1003+BF1003+AE1003+AF1003+AG1003)*P)&gt;B,1,0),0)+IF(BD1003=1,IF(AA1004&lt;E,0,1),0)</f>
        <v>0</v>
      </c>
      <c r="BE1004" s="21" t="n">
        <f aca="false">IF(BE1003=0,IF((AB1004+(AZ1003+BA1003+BB1003+BC1003+BD1003+BF1003+AE1003+AF1003+AG1003+AH1003)*P)&gt;B,1,0),0)+IF(BE1003=1,IF(AB1004&lt;E,0,1),0)</f>
        <v>0</v>
      </c>
      <c r="BF1004" s="21" t="n">
        <f aca="false">IF(BF1003=0,IF((AC1004+(BA1003+BB1003+BC1003+BD1003+BE1003+AE1003+AF1003+AG1003+AH1003+AI1003)*P)&gt;B,1,0),0)+IF(BF1003=1,IF(AC1004&lt;E,0,1),0)</f>
        <v>0</v>
      </c>
      <c r="BG1004" s="0" t="n">
        <f aca="false">IF((IF(AD1004&gt;AD1003,1,0)+IF(AD1004&gt;AD1002,1,0)+IF(AD1004&gt;AD1001,1,0)+IF(AD1004&lt;AD1005,0,1)+IF(AD1004&lt;AD1006,0,1)+IF(AD1004&lt;AD1007,0,1))=6,1+MAX(BG$215:BG1003),0)</f>
        <v>0</v>
      </c>
      <c r="BH1004" s="0" t="n">
        <f aca="false">IF(AD1004&gt;0,1+BH1003,0)</f>
        <v>0</v>
      </c>
      <c r="BI1004" s="0" t="n">
        <f aca="false">IF(BH1004&gt;BH1005,BH1004,0)</f>
        <v>0</v>
      </c>
      <c r="BJ1004" s="0"/>
      <c r="BK1004" s="0"/>
      <c r="BL1004" s="0"/>
      <c r="BM1004" s="0" t="n">
        <v>776</v>
      </c>
      <c r="BN1004" s="0"/>
      <c r="BO1004" s="0"/>
      <c r="BP1004" s="0"/>
      <c r="BQ1004" s="0"/>
      <c r="BR1004" s="0"/>
      <c r="BS1004" s="0"/>
      <c r="BT1004" s="0"/>
      <c r="BU1004" s="0"/>
      <c r="BV1004" s="0"/>
      <c r="BW1004" s="0"/>
      <c r="BX1004" s="0"/>
      <c r="BY1004" s="0"/>
      <c r="BZ1004" s="0"/>
      <c r="CA1004" s="0"/>
      <c r="CB1004" s="0"/>
      <c r="CC1004" s="15"/>
    </row>
    <row r="1005" customFormat="false" ht="15" hidden="false" customHeight="false" outlineLevel="0" collapsed="false">
      <c r="A1005" s="9" t="n">
        <f aca="false">A1004+1</f>
        <v>977</v>
      </c>
      <c r="B1005" s="20" t="n">
        <f aca="false">IF(AE1004=0,B1004+A,B1004-S)</f>
        <v>27</v>
      </c>
      <c r="C1005" s="20" t="n">
        <f aca="false">IF(AF1004=0,C1004+A,C1004-S)</f>
        <v>30</v>
      </c>
      <c r="D1005" s="20" t="n">
        <f aca="false">IF(AG1004=0,D1004+A,D1004-S)</f>
        <v>30</v>
      </c>
      <c r="E1005" s="20" t="n">
        <f aca="false">IF(AH1004=0,E1004+A,E1004-S)</f>
        <v>30</v>
      </c>
      <c r="F1005" s="20" t="n">
        <f aca="false">IF(AI1004=0,F1004+A,F1004-S)</f>
        <v>30</v>
      </c>
      <c r="G1005" s="20" t="n">
        <f aca="false">IF(AJ1004=0,G1004+A,G1004-S)</f>
        <v>30</v>
      </c>
      <c r="H1005" s="20" t="n">
        <f aca="false">IF(AK1004=0,H1004+A,H1004-S)</f>
        <v>30</v>
      </c>
      <c r="I1005" s="20" t="n">
        <f aca="false">IF(AL1004=0,I1004+A,I1004-S)</f>
        <v>27</v>
      </c>
      <c r="J1005" s="20" t="n">
        <f aca="false">IF(AM1004=0,J1004+A,J1004-S)</f>
        <v>27</v>
      </c>
      <c r="K1005" s="20" t="n">
        <f aca="false">IF(AN1004=0,K1004+A,K1004-S)</f>
        <v>28</v>
      </c>
      <c r="L1005" s="20" t="n">
        <f aca="false">IF(AO1004=0,L1004+A,L1004-S)</f>
        <v>30</v>
      </c>
      <c r="M1005" s="20" t="n">
        <f aca="false">IF(AP1004=0,M1004+A,M1004-S)</f>
        <v>29</v>
      </c>
      <c r="N1005" s="20" t="n">
        <f aca="false">IF(AQ1004=0,N1004+A,N1004-S)</f>
        <v>29</v>
      </c>
      <c r="O1005" s="20" t="n">
        <f aca="false">IF(AR1004=0,O1004+A,O1004-S)</f>
        <v>27</v>
      </c>
      <c r="P1005" s="20" t="n">
        <f aca="false">IF(AS1004=0,P1004+A,P1004-S)</f>
        <v>30</v>
      </c>
      <c r="Q1005" s="20" t="n">
        <f aca="false">IF(AT1004=0,Q1004+A,Q1004-S)</f>
        <v>30</v>
      </c>
      <c r="R1005" s="20" t="n">
        <f aca="false">IF(AU1004=0,R1004+A,R1004-S)</f>
        <v>29</v>
      </c>
      <c r="S1005" s="20" t="n">
        <f aca="false">IF(AV1004=0,S1004+A,S1004-S)</f>
        <v>30</v>
      </c>
      <c r="T1005" s="20" t="n">
        <f aca="false">IF(AW1004=0,T1004+A,T1004-S)</f>
        <v>28</v>
      </c>
      <c r="U1005" s="20" t="n">
        <f aca="false">IF(AX1004=0,U1004+A,U1004-S)</f>
        <v>29</v>
      </c>
      <c r="V1005" s="20" t="n">
        <f aca="false">IF(AY1004=0,V1004+A,V1004-S)</f>
        <v>27</v>
      </c>
      <c r="W1005" s="20" t="n">
        <f aca="false">IF(AZ1004=0,W1004+A,W1004-S)</f>
        <v>27</v>
      </c>
      <c r="X1005" s="20" t="n">
        <f aca="false">IF(BA1004=0,X1004+A,X1004-S)</f>
        <v>28</v>
      </c>
      <c r="Y1005" s="20" t="n">
        <f aca="false">IF(BB1004=0,Y1004+A,Y1004-S)</f>
        <v>27</v>
      </c>
      <c r="Z1005" s="20" t="n">
        <f aca="false">IF(BC1004=0,Z1004+A,Z1004-S)</f>
        <v>27</v>
      </c>
      <c r="AA1005" s="20" t="n">
        <f aca="false">IF(BD1004=0,AA1004+A,AA1004-S)</f>
        <v>30</v>
      </c>
      <c r="AB1005" s="20" t="n">
        <f aca="false">IF(BE1004=0,AB1004+A,AB1004-S)</f>
        <v>29</v>
      </c>
      <c r="AC1005" s="20" t="n">
        <f aca="false">IF(BF1004=0,AC1004+A,AC1004-S)</f>
        <v>27</v>
      </c>
      <c r="AD1005" s="9" t="n">
        <f aca="false">COUNTIF(AE1005:BF1005,1)</f>
        <v>0</v>
      </c>
      <c r="AE1005" s="21" t="n">
        <f aca="false">IF(AE1004=0,IF((B1005+(BB1004+BC1004+BD1004+BE1004+BF1004+AF1004+AG1004+AH1004+AI1004+AJ1004)*P)&gt;B,1,0),0)+IF(AE1004=1,IF(B1005&lt;E,0,1),0)</f>
        <v>0</v>
      </c>
      <c r="AF1005" s="21" t="n">
        <f aca="false">IF(AF1004=0,IF((C1005+(BC1004+BD1004+BE1004+BF1004+AE1004+AG1004+AH1004+AI1004+AJ1004+AK1004)*P)&gt;B,1,0),0)+IF(AF1004=1,IF(C1005&lt;E,0,1),0)</f>
        <v>0</v>
      </c>
      <c r="AG1005" s="21" t="n">
        <f aca="false">IF(AG1004=0,IF((D1005+(BD1004+BE1004+BF1004+AE1004+AF1004+AH1004+AI1004+AJ1004+AK1004+AL1004)*P)&gt;B,1,0),0)+IF(AG1004=1,IF(D1005&lt;E,0,1),0)</f>
        <v>0</v>
      </c>
      <c r="AH1005" s="21" t="n">
        <f aca="false">IF(AH1004=0,IF((E1005+(BE1004+BF1004+AE1004+AF1004+AG1004+AI1004+AJ1004+AK1004+AL1004+AM1004)*P)&gt;B,1,0),0)+IF(AH1004=1,IF(E1005&lt;E,0,1),0)</f>
        <v>0</v>
      </c>
      <c r="AI1005" s="21" t="n">
        <f aca="false">IF(AI1004=0,IF((F1005+(BF1004+AE1004+AF1004+AG1004+AH1004+AJ1004+AK1004+AL1004+AM1004+AN1004)*P)&gt;B,1,0),0)+IF(AI1004=1,IF(F1005&lt;E,0,1),0)</f>
        <v>0</v>
      </c>
      <c r="AJ1005" s="21" t="n">
        <f aca="false">IF(AJ1004=0,IF((G1005+(AE1004+AF1004+AG1004+AH1004+AI1004+AK1004+AL1004+AM1004+AN1004+AO1004)*P)&gt;B,1,0),0)+IF(AJ1004=1,IF(G1005&lt;E,0,1),0)</f>
        <v>0</v>
      </c>
      <c r="AK1005" s="21" t="n">
        <f aca="false">IF(AK1004=0,IF((H1005+(AF1004+AG1004+AH1004+AI1004+AJ1004+AL1004+AM1004+AN1004+AO1004+AP1004)*P)&gt;B,1,0),0)+IF(AK1004=1,IF(H1005&lt;E,0,1),0)</f>
        <v>0</v>
      </c>
      <c r="AL1005" s="21" t="n">
        <f aca="false">IF(AL1004=0,IF((I1005+(AG1004+AH1004+AI1004+AJ1004+AK1004+AM1004+AN1004+AO1004+AP1004+AQ1004)*P)&gt;B,1,0),0)+IF(AL1004=1,IF(I1005&lt;E,0,1),0)</f>
        <v>0</v>
      </c>
      <c r="AM1005" s="21" t="n">
        <f aca="false">IF(AM1004=0,IF((J1005+(AH1004+AI1004+AJ1004+AK1004+AL1004+AN1004+AO1004+AP1004+AQ1004+AR1004)*P)&gt;B,1,0),0)+IF(AM1004=1,IF(J1005&lt;E,0,1),0)</f>
        <v>0</v>
      </c>
      <c r="AN1005" s="21" t="n">
        <f aca="false">IF(AN1004=0,IF((K1005+(AI1004+AJ1004+AK1004+AL1004+AM1004+AO1004+AP1004+AQ1004+AR1004+AS1004)*P)&gt;B,1,0),0)+IF(AN1004=1,IF(K1005&lt;E,0,1),0)</f>
        <v>0</v>
      </c>
      <c r="AO1005" s="21" t="n">
        <f aca="false">IF(AO1004=0,IF((L1005+(AJ1004+AK1004+AL1004+AM1004+AN1004+AP1004+AQ1004+AR1004+AS1004+AT1004)*P)&gt;B,1,0),0)+IF(AO1004=1,IF(L1005&lt;E,0,1),0)</f>
        <v>0</v>
      </c>
      <c r="AP1005" s="21" t="n">
        <f aca="false">IF(AP1004=0,IF((M1005+(AK1004+AL1004+AM1004+AN1004+AO1004+AQ1004+AR1004+AS1004+AT1004+AU1004)*P)&gt;B,1,0),0)+IF(AP1004=1,IF(M1005&lt;E,0,1),0)</f>
        <v>0</v>
      </c>
      <c r="AQ1005" s="21" t="n">
        <f aca="false">IF(AQ1004=0,IF((N1005+(AL1004+AM1004+AN1004+AO1004+AP1004+AR1004+AS1004+AT1004+AU1004+AV1004)*P)&gt;B,1,0),0)+IF(AQ1004=1,IF(N1005&lt;E,0,1),0)</f>
        <v>0</v>
      </c>
      <c r="AR1005" s="21" t="n">
        <f aca="false">IF(AR1004=0,IF((O1005+(AM1004+AN1004+AO1004+AP1004+AQ1004+AS1004+AT1004+AU1004+AV1004+AW1004)*P)&gt;B,1,0),0)+IF(AR1004=1,IF(O1005&lt;E,0,1),0)</f>
        <v>0</v>
      </c>
      <c r="AS1005" s="21" t="n">
        <f aca="false">IF(AS1004=0,IF((P1005+(AN1004+AO1004+AP1004+AQ1004+AR1004+AT1004+AU1004+AV1004+AW1004+AX1004)*P)&gt;B,1,0),0)+IF(AS1004=1,IF(P1005&lt;E,0,1),0)</f>
        <v>0</v>
      </c>
      <c r="AT1005" s="21" t="n">
        <f aca="false">IF(AT1004=0,IF((Q1005+(AO1004+AP1004+AQ1004+AR1004+AS1004+AU1004+AV1004+AW1004+AX1004+AY1004)*P)&gt;B,1,0),0)+IF(AT1004=1,IF(Q1005&lt;E,0,1),0)</f>
        <v>0</v>
      </c>
      <c r="AU1005" s="21" t="n">
        <f aca="false">IF(AU1004=0,IF((R1005+(AP1004+AQ1004+AR1004+AS1004+AT1004+AV1004+AW1004+AX1004+AY1004+AZ1004)*P)&gt;B,1,0),0)+IF(AU1004=1,IF(R1005&lt;E,0,1),0)</f>
        <v>0</v>
      </c>
      <c r="AV1005" s="21" t="n">
        <f aca="false">IF(AV1004=0,IF((S1005+(AQ1004+AR1004+AS1004+AT1004+AU1004+AW1004+AX1004+AY1004+AZ1004+BA1004)*P)&gt;B,1,0),0)+IF(AV1004=1,IF(S1005&lt;E,0,1),0)</f>
        <v>0</v>
      </c>
      <c r="AW1005" s="21" t="n">
        <f aca="false">IF(AW1004=0,IF((T1005+(AR1004+AS1004+AT1004+AU1004+AV1004+AX1004+AY1004+AZ1004+BA1004+BB1004)*P)&gt;B,1,0),0)+IF(AW1004=1,IF(T1005&lt;E,0,1),0)</f>
        <v>0</v>
      </c>
      <c r="AX1005" s="21" t="n">
        <f aca="false">IF(AX1004=0,IF((U1005+(AS1004+AT1004+AU1004+AV1004+AW1004+AY1004+AZ1004+BA1004+BB1004+BC1004)*P)&gt;B,1,0),0)+IF(AX1004=1,IF(U1005&lt;E,0,1),0)</f>
        <v>0</v>
      </c>
      <c r="AY1005" s="21" t="n">
        <f aca="false">IF(AY1004=0,IF((V1005+(AT1004+AU1004+AV1004+AW1004+AX1004+AZ1004+BA1004+BB1004+BC1004+BD1004)*P)&gt;B,1,0),0)+IF(AY1004=1,IF(V1005&lt;E,0,1),0)</f>
        <v>0</v>
      </c>
      <c r="AZ1005" s="21" t="n">
        <f aca="false">IF(AZ1004=0,IF((W1005+(AU1004+AV1004+AW1004+AX1004+AY1004+BA1004+BB1004+BC1004+BD1004+BE1004)*P)&gt;B,1,0),0)+IF(AZ1004=1,IF(W1005&lt;E,0,1),0)</f>
        <v>0</v>
      </c>
      <c r="BA1005" s="21" t="n">
        <f aca="false">IF(BA1004=0,IF((X1005+(AV1004+AW1004+AX1004+AY1004+AZ1004+BB1004+BC1004+BD1004+BE1004+BF1004)*P)&gt;B,1,0),0)+IF(BA1004=1,IF(X1005&lt;E,0,1),0)</f>
        <v>0</v>
      </c>
      <c r="BB1005" s="21" t="n">
        <f aca="false">IF(BB1004=0,IF((Y1005+(AW1004+AX1004+AY1004+AZ1004+BA1004+BC1004+BD1004+BE1004+BF1004+AE1004)*P)&gt;B,1,0),0)+IF(BB1004=1,IF(Y1005&lt;E,0,1),0)</f>
        <v>0</v>
      </c>
      <c r="BC1005" s="21" t="n">
        <f aca="false">IF(BC1004=0,IF((Z1005+(AX1004+AY1004+AZ1004+BA1004+BB1004+BD1004+BE1004+BF1004+AE1004+AF1004)*P)&gt;B,1,0),0)+IF(BC1004=1,IF(Z1005&lt;E,0,1),0)</f>
        <v>0</v>
      </c>
      <c r="BD1005" s="21" t="n">
        <f aca="false">IF(BD1004=0,IF((AA1005+(AY1004+AZ1004+BA1004+BB1004+BC1004+BE1004+BF1004+AE1004+AF1004+AG1004)*P)&gt;B,1,0),0)+IF(BD1004=1,IF(AA1005&lt;E,0,1),0)</f>
        <v>0</v>
      </c>
      <c r="BE1005" s="21" t="n">
        <f aca="false">IF(BE1004=0,IF((AB1005+(AZ1004+BA1004+BB1004+BC1004+BD1004+BF1004+AE1004+AF1004+AG1004+AH1004)*P)&gt;B,1,0),0)+IF(BE1004=1,IF(AB1005&lt;E,0,1),0)</f>
        <v>0</v>
      </c>
      <c r="BF1005" s="21" t="n">
        <f aca="false">IF(BF1004=0,IF((AC1005+(BA1004+BB1004+BC1004+BD1004+BE1004+AE1004+AF1004+AG1004+AH1004+AI1004)*P)&gt;B,1,0),0)+IF(BF1004=1,IF(AC1005&lt;E,0,1),0)</f>
        <v>0</v>
      </c>
      <c r="BG1005" s="0" t="n">
        <f aca="false">IF((IF(AD1005&gt;AD1004,1,0)+IF(AD1005&gt;AD1003,1,0)+IF(AD1005&gt;AD1002,1,0)+IF(AD1005&lt;AD1006,0,1)+IF(AD1005&lt;AD1007,0,1)+IF(AD1005&lt;AD1008,0,1))=6,1+MAX(BG$215:BG1004),0)</f>
        <v>0</v>
      </c>
      <c r="BH1005" s="0" t="n">
        <f aca="false">IF(AD1005&gt;0,1+BH1004,0)</f>
        <v>0</v>
      </c>
      <c r="BI1005" s="0" t="n">
        <f aca="false">IF(BH1005&gt;BH1006,BH1005,0)</f>
        <v>0</v>
      </c>
      <c r="BJ1005" s="0"/>
      <c r="BK1005" s="0"/>
      <c r="BL1005" s="0"/>
      <c r="BM1005" s="0" t="n">
        <v>777</v>
      </c>
      <c r="BN1005" s="0"/>
      <c r="BO1005" s="0"/>
      <c r="BP1005" s="0"/>
      <c r="BQ1005" s="0"/>
      <c r="BR1005" s="0"/>
      <c r="BS1005" s="0"/>
      <c r="BT1005" s="0"/>
      <c r="BU1005" s="0"/>
      <c r="BV1005" s="0"/>
      <c r="BW1005" s="0"/>
      <c r="BX1005" s="0"/>
      <c r="BY1005" s="0"/>
      <c r="BZ1005" s="0"/>
      <c r="CA1005" s="0"/>
      <c r="CB1005" s="0"/>
      <c r="CC1005" s="15"/>
    </row>
    <row r="1006" customFormat="false" ht="15" hidden="false" customHeight="false" outlineLevel="0" collapsed="false">
      <c r="A1006" s="9" t="n">
        <f aca="false">A1005+1</f>
        <v>978</v>
      </c>
      <c r="B1006" s="20" t="n">
        <f aca="false">IF(AE1005=0,B1005+A,B1005-S)</f>
        <v>28</v>
      </c>
      <c r="C1006" s="20" t="n">
        <f aca="false">IF(AF1005=0,C1005+A,C1005-S)</f>
        <v>31</v>
      </c>
      <c r="D1006" s="20" t="n">
        <f aca="false">IF(AG1005=0,D1005+A,D1005-S)</f>
        <v>31</v>
      </c>
      <c r="E1006" s="20" t="n">
        <f aca="false">IF(AH1005=0,E1005+A,E1005-S)</f>
        <v>31</v>
      </c>
      <c r="F1006" s="20" t="n">
        <f aca="false">IF(AI1005=0,F1005+A,F1005-S)</f>
        <v>31</v>
      </c>
      <c r="G1006" s="20" t="n">
        <f aca="false">IF(AJ1005=0,G1005+A,G1005-S)</f>
        <v>31</v>
      </c>
      <c r="H1006" s="20" t="n">
        <f aca="false">IF(AK1005=0,H1005+A,H1005-S)</f>
        <v>31</v>
      </c>
      <c r="I1006" s="20" t="n">
        <f aca="false">IF(AL1005=0,I1005+A,I1005-S)</f>
        <v>28</v>
      </c>
      <c r="J1006" s="20" t="n">
        <f aca="false">IF(AM1005=0,J1005+A,J1005-S)</f>
        <v>28</v>
      </c>
      <c r="K1006" s="20" t="n">
        <f aca="false">IF(AN1005=0,K1005+A,K1005-S)</f>
        <v>29</v>
      </c>
      <c r="L1006" s="20" t="n">
        <f aca="false">IF(AO1005=0,L1005+A,L1005-S)</f>
        <v>31</v>
      </c>
      <c r="M1006" s="20" t="n">
        <f aca="false">IF(AP1005=0,M1005+A,M1005-S)</f>
        <v>30</v>
      </c>
      <c r="N1006" s="20" t="n">
        <f aca="false">IF(AQ1005=0,N1005+A,N1005-S)</f>
        <v>30</v>
      </c>
      <c r="O1006" s="20" t="n">
        <f aca="false">IF(AR1005=0,O1005+A,O1005-S)</f>
        <v>28</v>
      </c>
      <c r="P1006" s="20" t="n">
        <f aca="false">IF(AS1005=0,P1005+A,P1005-S)</f>
        <v>31</v>
      </c>
      <c r="Q1006" s="20" t="n">
        <f aca="false">IF(AT1005=0,Q1005+A,Q1005-S)</f>
        <v>31</v>
      </c>
      <c r="R1006" s="20" t="n">
        <f aca="false">IF(AU1005=0,R1005+A,R1005-S)</f>
        <v>30</v>
      </c>
      <c r="S1006" s="20" t="n">
        <f aca="false">IF(AV1005=0,S1005+A,S1005-S)</f>
        <v>31</v>
      </c>
      <c r="T1006" s="20" t="n">
        <f aca="false">IF(AW1005=0,T1005+A,T1005-S)</f>
        <v>29</v>
      </c>
      <c r="U1006" s="20" t="n">
        <f aca="false">IF(AX1005=0,U1005+A,U1005-S)</f>
        <v>30</v>
      </c>
      <c r="V1006" s="20" t="n">
        <f aca="false">IF(AY1005=0,V1005+A,V1005-S)</f>
        <v>28</v>
      </c>
      <c r="W1006" s="20" t="n">
        <f aca="false">IF(AZ1005=0,W1005+A,W1005-S)</f>
        <v>28</v>
      </c>
      <c r="X1006" s="20" t="n">
        <f aca="false">IF(BA1005=0,X1005+A,X1005-S)</f>
        <v>29</v>
      </c>
      <c r="Y1006" s="20" t="n">
        <f aca="false">IF(BB1005=0,Y1005+A,Y1005-S)</f>
        <v>28</v>
      </c>
      <c r="Z1006" s="20" t="n">
        <f aca="false">IF(BC1005=0,Z1005+A,Z1005-S)</f>
        <v>28</v>
      </c>
      <c r="AA1006" s="20" t="n">
        <f aca="false">IF(BD1005=0,AA1005+A,AA1005-S)</f>
        <v>31</v>
      </c>
      <c r="AB1006" s="20" t="n">
        <f aca="false">IF(BE1005=0,AB1005+A,AB1005-S)</f>
        <v>30</v>
      </c>
      <c r="AC1006" s="20" t="n">
        <f aca="false">IF(BF1005=0,AC1005+A,AC1005-S)</f>
        <v>28</v>
      </c>
      <c r="AD1006" s="9" t="n">
        <f aca="false">COUNTIF(AE1006:BF1006,1)</f>
        <v>0</v>
      </c>
      <c r="AE1006" s="21" t="n">
        <f aca="false">IF(AE1005=0,IF((B1006+(BB1005+BC1005+BD1005+BE1005+BF1005+AF1005+AG1005+AH1005+AI1005+AJ1005)*P)&gt;B,1,0),0)+IF(AE1005=1,IF(B1006&lt;E,0,1),0)</f>
        <v>0</v>
      </c>
      <c r="AF1006" s="21" t="n">
        <f aca="false">IF(AF1005=0,IF((C1006+(BC1005+BD1005+BE1005+BF1005+AE1005+AG1005+AH1005+AI1005+AJ1005+AK1005)*P)&gt;B,1,0),0)+IF(AF1005=1,IF(C1006&lt;E,0,1),0)</f>
        <v>0</v>
      </c>
      <c r="AG1006" s="21" t="n">
        <f aca="false">IF(AG1005=0,IF((D1006+(BD1005+BE1005+BF1005+AE1005+AF1005+AH1005+AI1005+AJ1005+AK1005+AL1005)*P)&gt;B,1,0),0)+IF(AG1005=1,IF(D1006&lt;E,0,1),0)</f>
        <v>0</v>
      </c>
      <c r="AH1006" s="21" t="n">
        <f aca="false">IF(AH1005=0,IF((E1006+(BE1005+BF1005+AE1005+AF1005+AG1005+AI1005+AJ1005+AK1005+AL1005+AM1005)*P)&gt;B,1,0),0)+IF(AH1005=1,IF(E1006&lt;E,0,1),0)</f>
        <v>0</v>
      </c>
      <c r="AI1006" s="21" t="n">
        <f aca="false">IF(AI1005=0,IF((F1006+(BF1005+AE1005+AF1005+AG1005+AH1005+AJ1005+AK1005+AL1005+AM1005+AN1005)*P)&gt;B,1,0),0)+IF(AI1005=1,IF(F1006&lt;E,0,1),0)</f>
        <v>0</v>
      </c>
      <c r="AJ1006" s="21" t="n">
        <f aca="false">IF(AJ1005=0,IF((G1006+(AE1005+AF1005+AG1005+AH1005+AI1005+AK1005+AL1005+AM1005+AN1005+AO1005)*P)&gt;B,1,0),0)+IF(AJ1005=1,IF(G1006&lt;E,0,1),0)</f>
        <v>0</v>
      </c>
      <c r="AK1006" s="21" t="n">
        <f aca="false">IF(AK1005=0,IF((H1006+(AF1005+AG1005+AH1005+AI1005+AJ1005+AL1005+AM1005+AN1005+AO1005+AP1005)*P)&gt;B,1,0),0)+IF(AK1005=1,IF(H1006&lt;E,0,1),0)</f>
        <v>0</v>
      </c>
      <c r="AL1006" s="21" t="n">
        <f aca="false">IF(AL1005=0,IF((I1006+(AG1005+AH1005+AI1005+AJ1005+AK1005+AM1005+AN1005+AO1005+AP1005+AQ1005)*P)&gt;B,1,0),0)+IF(AL1005=1,IF(I1006&lt;E,0,1),0)</f>
        <v>0</v>
      </c>
      <c r="AM1006" s="21" t="n">
        <f aca="false">IF(AM1005=0,IF((J1006+(AH1005+AI1005+AJ1005+AK1005+AL1005+AN1005+AO1005+AP1005+AQ1005+AR1005)*P)&gt;B,1,0),0)+IF(AM1005=1,IF(J1006&lt;E,0,1),0)</f>
        <v>0</v>
      </c>
      <c r="AN1006" s="21" t="n">
        <f aca="false">IF(AN1005=0,IF((K1006+(AI1005+AJ1005+AK1005+AL1005+AM1005+AO1005+AP1005+AQ1005+AR1005+AS1005)*P)&gt;B,1,0),0)+IF(AN1005=1,IF(K1006&lt;E,0,1),0)</f>
        <v>0</v>
      </c>
      <c r="AO1006" s="21" t="n">
        <f aca="false">IF(AO1005=0,IF((L1006+(AJ1005+AK1005+AL1005+AM1005+AN1005+AP1005+AQ1005+AR1005+AS1005+AT1005)*P)&gt;B,1,0),0)+IF(AO1005=1,IF(L1006&lt;E,0,1),0)</f>
        <v>0</v>
      </c>
      <c r="AP1006" s="21" t="n">
        <f aca="false">IF(AP1005=0,IF((M1006+(AK1005+AL1005+AM1005+AN1005+AO1005+AQ1005+AR1005+AS1005+AT1005+AU1005)*P)&gt;B,1,0),0)+IF(AP1005=1,IF(M1006&lt;E,0,1),0)</f>
        <v>0</v>
      </c>
      <c r="AQ1006" s="21" t="n">
        <f aca="false">IF(AQ1005=0,IF((N1006+(AL1005+AM1005+AN1005+AO1005+AP1005+AR1005+AS1005+AT1005+AU1005+AV1005)*P)&gt;B,1,0),0)+IF(AQ1005=1,IF(N1006&lt;E,0,1),0)</f>
        <v>0</v>
      </c>
      <c r="AR1006" s="21" t="n">
        <f aca="false">IF(AR1005=0,IF((O1006+(AM1005+AN1005+AO1005+AP1005+AQ1005+AS1005+AT1005+AU1005+AV1005+AW1005)*P)&gt;B,1,0),0)+IF(AR1005=1,IF(O1006&lt;E,0,1),0)</f>
        <v>0</v>
      </c>
      <c r="AS1006" s="21" t="n">
        <f aca="false">IF(AS1005=0,IF((P1006+(AN1005+AO1005+AP1005+AQ1005+AR1005+AT1005+AU1005+AV1005+AW1005+AX1005)*P)&gt;B,1,0),0)+IF(AS1005=1,IF(P1006&lt;E,0,1),0)</f>
        <v>0</v>
      </c>
      <c r="AT1006" s="21" t="n">
        <f aca="false">IF(AT1005=0,IF((Q1006+(AO1005+AP1005+AQ1005+AR1005+AS1005+AU1005+AV1005+AW1005+AX1005+AY1005)*P)&gt;B,1,0),0)+IF(AT1005=1,IF(Q1006&lt;E,0,1),0)</f>
        <v>0</v>
      </c>
      <c r="AU1006" s="21" t="n">
        <f aca="false">IF(AU1005=0,IF((R1006+(AP1005+AQ1005+AR1005+AS1005+AT1005+AV1005+AW1005+AX1005+AY1005+AZ1005)*P)&gt;B,1,0),0)+IF(AU1005=1,IF(R1006&lt;E,0,1),0)</f>
        <v>0</v>
      </c>
      <c r="AV1006" s="21" t="n">
        <f aca="false">IF(AV1005=0,IF((S1006+(AQ1005+AR1005+AS1005+AT1005+AU1005+AW1005+AX1005+AY1005+AZ1005+BA1005)*P)&gt;B,1,0),0)+IF(AV1005=1,IF(S1006&lt;E,0,1),0)</f>
        <v>0</v>
      </c>
      <c r="AW1006" s="21" t="n">
        <f aca="false">IF(AW1005=0,IF((T1006+(AR1005+AS1005+AT1005+AU1005+AV1005+AX1005+AY1005+AZ1005+BA1005+BB1005)*P)&gt;B,1,0),0)+IF(AW1005=1,IF(T1006&lt;E,0,1),0)</f>
        <v>0</v>
      </c>
      <c r="AX1006" s="21" t="n">
        <f aca="false">IF(AX1005=0,IF((U1006+(AS1005+AT1005+AU1005+AV1005+AW1005+AY1005+AZ1005+BA1005+BB1005+BC1005)*P)&gt;B,1,0),0)+IF(AX1005=1,IF(U1006&lt;E,0,1),0)</f>
        <v>0</v>
      </c>
      <c r="AY1006" s="21" t="n">
        <f aca="false">IF(AY1005=0,IF((V1006+(AT1005+AU1005+AV1005+AW1005+AX1005+AZ1005+BA1005+BB1005+BC1005+BD1005)*P)&gt;B,1,0),0)+IF(AY1005=1,IF(V1006&lt;E,0,1),0)</f>
        <v>0</v>
      </c>
      <c r="AZ1006" s="21" t="n">
        <f aca="false">IF(AZ1005=0,IF((W1006+(AU1005+AV1005+AW1005+AX1005+AY1005+BA1005+BB1005+BC1005+BD1005+BE1005)*P)&gt;B,1,0),0)+IF(AZ1005=1,IF(W1006&lt;E,0,1),0)</f>
        <v>0</v>
      </c>
      <c r="BA1006" s="21" t="n">
        <f aca="false">IF(BA1005=0,IF((X1006+(AV1005+AW1005+AX1005+AY1005+AZ1005+BB1005+BC1005+BD1005+BE1005+BF1005)*P)&gt;B,1,0),0)+IF(BA1005=1,IF(X1006&lt;E,0,1),0)</f>
        <v>0</v>
      </c>
      <c r="BB1006" s="21" t="n">
        <f aca="false">IF(BB1005=0,IF((Y1006+(AW1005+AX1005+AY1005+AZ1005+BA1005+BC1005+BD1005+BE1005+BF1005+AE1005)*P)&gt;B,1,0),0)+IF(BB1005=1,IF(Y1006&lt;E,0,1),0)</f>
        <v>0</v>
      </c>
      <c r="BC1006" s="21" t="n">
        <f aca="false">IF(BC1005=0,IF((Z1006+(AX1005+AY1005+AZ1005+BA1005+BB1005+BD1005+BE1005+BF1005+AE1005+AF1005)*P)&gt;B,1,0),0)+IF(BC1005=1,IF(Z1006&lt;E,0,1),0)</f>
        <v>0</v>
      </c>
      <c r="BD1006" s="21" t="n">
        <f aca="false">IF(BD1005=0,IF((AA1006+(AY1005+AZ1005+BA1005+BB1005+BC1005+BE1005+BF1005+AE1005+AF1005+AG1005)*P)&gt;B,1,0),0)+IF(BD1005=1,IF(AA1006&lt;E,0,1),0)</f>
        <v>0</v>
      </c>
      <c r="BE1006" s="21" t="n">
        <f aca="false">IF(BE1005=0,IF((AB1006+(AZ1005+BA1005+BB1005+BC1005+BD1005+BF1005+AE1005+AF1005+AG1005+AH1005)*P)&gt;B,1,0),0)+IF(BE1005=1,IF(AB1006&lt;E,0,1),0)</f>
        <v>0</v>
      </c>
      <c r="BF1006" s="21" t="n">
        <f aca="false">IF(BF1005=0,IF((AC1006+(BA1005+BB1005+BC1005+BD1005+BE1005+AE1005+AF1005+AG1005+AH1005+AI1005)*P)&gt;B,1,0),0)+IF(BF1005=1,IF(AC1006&lt;E,0,1),0)</f>
        <v>0</v>
      </c>
      <c r="BG1006" s="0" t="n">
        <f aca="false">IF((IF(AD1006&gt;AD1005,1,0)+IF(AD1006&gt;AD1004,1,0)+IF(AD1006&gt;AD1003,1,0)+IF(AD1006&lt;AD1007,0,1)+IF(AD1006&lt;AD1008,0,1)+IF(AD1006&lt;AD1009,0,1))=6,1+MAX(BG$215:BG1005),0)</f>
        <v>0</v>
      </c>
      <c r="BH1006" s="0" t="n">
        <f aca="false">IF(AD1006&gt;0,1+BH1005,0)</f>
        <v>0</v>
      </c>
      <c r="BI1006" s="0" t="n">
        <f aca="false">IF(BH1006&gt;BH1007,BH1006,0)</f>
        <v>0</v>
      </c>
      <c r="BJ1006" s="0"/>
      <c r="BK1006" s="0"/>
      <c r="BL1006" s="0"/>
      <c r="BM1006" s="0" t="n">
        <v>778</v>
      </c>
      <c r="BN1006" s="0"/>
      <c r="BO1006" s="0"/>
      <c r="BP1006" s="0"/>
      <c r="BQ1006" s="0"/>
      <c r="BR1006" s="0"/>
      <c r="BS1006" s="0"/>
      <c r="BT1006" s="0"/>
      <c r="BU1006" s="0"/>
      <c r="BV1006" s="0"/>
      <c r="BW1006" s="0"/>
      <c r="BX1006" s="0"/>
      <c r="BY1006" s="0"/>
      <c r="BZ1006" s="0"/>
      <c r="CA1006" s="0"/>
      <c r="CB1006" s="0"/>
      <c r="CC1006" s="15"/>
    </row>
    <row r="1007" customFormat="false" ht="15" hidden="false" customHeight="false" outlineLevel="0" collapsed="false">
      <c r="A1007" s="9" t="n">
        <f aca="false">A1006+1</f>
        <v>979</v>
      </c>
      <c r="B1007" s="20" t="n">
        <f aca="false">IF(AE1006=0,B1006+A,B1006-S)</f>
        <v>29</v>
      </c>
      <c r="C1007" s="20" t="n">
        <f aca="false">IF(AF1006=0,C1006+A,C1006-S)</f>
        <v>32</v>
      </c>
      <c r="D1007" s="20" t="n">
        <f aca="false">IF(AG1006=0,D1006+A,D1006-S)</f>
        <v>32</v>
      </c>
      <c r="E1007" s="20" t="n">
        <f aca="false">IF(AH1006=0,E1006+A,E1006-S)</f>
        <v>32</v>
      </c>
      <c r="F1007" s="20" t="n">
        <f aca="false">IF(AI1006=0,F1006+A,F1006-S)</f>
        <v>32</v>
      </c>
      <c r="G1007" s="20" t="n">
        <f aca="false">IF(AJ1006=0,G1006+A,G1006-S)</f>
        <v>32</v>
      </c>
      <c r="H1007" s="20" t="n">
        <f aca="false">IF(AK1006=0,H1006+A,H1006-S)</f>
        <v>32</v>
      </c>
      <c r="I1007" s="20" t="n">
        <f aca="false">IF(AL1006=0,I1006+A,I1006-S)</f>
        <v>29</v>
      </c>
      <c r="J1007" s="20" t="n">
        <f aca="false">IF(AM1006=0,J1006+A,J1006-S)</f>
        <v>29</v>
      </c>
      <c r="K1007" s="20" t="n">
        <f aca="false">IF(AN1006=0,K1006+A,K1006-S)</f>
        <v>30</v>
      </c>
      <c r="L1007" s="20" t="n">
        <f aca="false">IF(AO1006=0,L1006+A,L1006-S)</f>
        <v>32</v>
      </c>
      <c r="M1007" s="20" t="n">
        <f aca="false">IF(AP1006=0,M1006+A,M1006-S)</f>
        <v>31</v>
      </c>
      <c r="N1007" s="20" t="n">
        <f aca="false">IF(AQ1006=0,N1006+A,N1006-S)</f>
        <v>31</v>
      </c>
      <c r="O1007" s="20" t="n">
        <f aca="false">IF(AR1006=0,O1006+A,O1006-S)</f>
        <v>29</v>
      </c>
      <c r="P1007" s="20" t="n">
        <f aca="false">IF(AS1006=0,P1006+A,P1006-S)</f>
        <v>32</v>
      </c>
      <c r="Q1007" s="20" t="n">
        <f aca="false">IF(AT1006=0,Q1006+A,Q1006-S)</f>
        <v>32</v>
      </c>
      <c r="R1007" s="20" t="n">
        <f aca="false">IF(AU1006=0,R1006+A,R1006-S)</f>
        <v>31</v>
      </c>
      <c r="S1007" s="20" t="n">
        <f aca="false">IF(AV1006=0,S1006+A,S1006-S)</f>
        <v>32</v>
      </c>
      <c r="T1007" s="20" t="n">
        <f aca="false">IF(AW1006=0,T1006+A,T1006-S)</f>
        <v>30</v>
      </c>
      <c r="U1007" s="20" t="n">
        <f aca="false">IF(AX1006=0,U1006+A,U1006-S)</f>
        <v>31</v>
      </c>
      <c r="V1007" s="20" t="n">
        <f aca="false">IF(AY1006=0,V1006+A,V1006-S)</f>
        <v>29</v>
      </c>
      <c r="W1007" s="20" t="n">
        <f aca="false">IF(AZ1006=0,W1006+A,W1006-S)</f>
        <v>29</v>
      </c>
      <c r="X1007" s="20" t="n">
        <f aca="false">IF(BA1006=0,X1006+A,X1006-S)</f>
        <v>30</v>
      </c>
      <c r="Y1007" s="20" t="n">
        <f aca="false">IF(BB1006=0,Y1006+A,Y1006-S)</f>
        <v>29</v>
      </c>
      <c r="Z1007" s="20" t="n">
        <f aca="false">IF(BC1006=0,Z1006+A,Z1006-S)</f>
        <v>29</v>
      </c>
      <c r="AA1007" s="20" t="n">
        <f aca="false">IF(BD1006=0,AA1006+A,AA1006-S)</f>
        <v>32</v>
      </c>
      <c r="AB1007" s="20" t="n">
        <f aca="false">IF(BE1006=0,AB1006+A,AB1006-S)</f>
        <v>31</v>
      </c>
      <c r="AC1007" s="20" t="n">
        <f aca="false">IF(BF1006=0,AC1006+A,AC1006-S)</f>
        <v>29</v>
      </c>
      <c r="AD1007" s="9" t="n">
        <f aca="false">COUNTIF(AE1007:BF1007,1)</f>
        <v>0</v>
      </c>
      <c r="AE1007" s="21" t="n">
        <f aca="false">IF(AE1006=0,IF((B1007+(BB1006+BC1006+BD1006+BE1006+BF1006+AF1006+AG1006+AH1006+AI1006+AJ1006)*P)&gt;B,1,0),0)+IF(AE1006=1,IF(B1007&lt;E,0,1),0)</f>
        <v>0</v>
      </c>
      <c r="AF1007" s="21" t="n">
        <f aca="false">IF(AF1006=0,IF((C1007+(BC1006+BD1006+BE1006+BF1006+AE1006+AG1006+AH1006+AI1006+AJ1006+AK1006)*P)&gt;B,1,0),0)+IF(AF1006=1,IF(C1007&lt;E,0,1),0)</f>
        <v>0</v>
      </c>
      <c r="AG1007" s="21" t="n">
        <f aca="false">IF(AG1006=0,IF((D1007+(BD1006+BE1006+BF1006+AE1006+AF1006+AH1006+AI1006+AJ1006+AK1006+AL1006)*P)&gt;B,1,0),0)+IF(AG1006=1,IF(D1007&lt;E,0,1),0)</f>
        <v>0</v>
      </c>
      <c r="AH1007" s="21" t="n">
        <f aca="false">IF(AH1006=0,IF((E1007+(BE1006+BF1006+AE1006+AF1006+AG1006+AI1006+AJ1006+AK1006+AL1006+AM1006)*P)&gt;B,1,0),0)+IF(AH1006=1,IF(E1007&lt;E,0,1),0)</f>
        <v>0</v>
      </c>
      <c r="AI1007" s="21" t="n">
        <f aca="false">IF(AI1006=0,IF((F1007+(BF1006+AE1006+AF1006+AG1006+AH1006+AJ1006+AK1006+AL1006+AM1006+AN1006)*P)&gt;B,1,0),0)+IF(AI1006=1,IF(F1007&lt;E,0,1),0)</f>
        <v>0</v>
      </c>
      <c r="AJ1007" s="21" t="n">
        <f aca="false">IF(AJ1006=0,IF((G1007+(AE1006+AF1006+AG1006+AH1006+AI1006+AK1006+AL1006+AM1006+AN1006+AO1006)*P)&gt;B,1,0),0)+IF(AJ1006=1,IF(G1007&lt;E,0,1),0)</f>
        <v>0</v>
      </c>
      <c r="AK1007" s="21" t="n">
        <f aca="false">IF(AK1006=0,IF((H1007+(AF1006+AG1006+AH1006+AI1006+AJ1006+AL1006+AM1006+AN1006+AO1006+AP1006)*P)&gt;B,1,0),0)+IF(AK1006=1,IF(H1007&lt;E,0,1),0)</f>
        <v>0</v>
      </c>
      <c r="AL1007" s="21" t="n">
        <f aca="false">IF(AL1006=0,IF((I1007+(AG1006+AH1006+AI1006+AJ1006+AK1006+AM1006+AN1006+AO1006+AP1006+AQ1006)*P)&gt;B,1,0),0)+IF(AL1006=1,IF(I1007&lt;E,0,1),0)</f>
        <v>0</v>
      </c>
      <c r="AM1007" s="21" t="n">
        <f aca="false">IF(AM1006=0,IF((J1007+(AH1006+AI1006+AJ1006+AK1006+AL1006+AN1006+AO1006+AP1006+AQ1006+AR1006)*P)&gt;B,1,0),0)+IF(AM1006=1,IF(J1007&lt;E,0,1),0)</f>
        <v>0</v>
      </c>
      <c r="AN1007" s="21" t="n">
        <f aca="false">IF(AN1006=0,IF((K1007+(AI1006+AJ1006+AK1006+AL1006+AM1006+AO1006+AP1006+AQ1006+AR1006+AS1006)*P)&gt;B,1,0),0)+IF(AN1006=1,IF(K1007&lt;E,0,1),0)</f>
        <v>0</v>
      </c>
      <c r="AO1007" s="21" t="n">
        <f aca="false">IF(AO1006=0,IF((L1007+(AJ1006+AK1006+AL1006+AM1006+AN1006+AP1006+AQ1006+AR1006+AS1006+AT1006)*P)&gt;B,1,0),0)+IF(AO1006=1,IF(L1007&lt;E,0,1),0)</f>
        <v>0</v>
      </c>
      <c r="AP1007" s="21" t="n">
        <f aca="false">IF(AP1006=0,IF((M1007+(AK1006+AL1006+AM1006+AN1006+AO1006+AQ1006+AR1006+AS1006+AT1006+AU1006)*P)&gt;B,1,0),0)+IF(AP1006=1,IF(M1007&lt;E,0,1),0)</f>
        <v>0</v>
      </c>
      <c r="AQ1007" s="21" t="n">
        <f aca="false">IF(AQ1006=0,IF((N1007+(AL1006+AM1006+AN1006+AO1006+AP1006+AR1006+AS1006+AT1006+AU1006+AV1006)*P)&gt;B,1,0),0)+IF(AQ1006=1,IF(N1007&lt;E,0,1),0)</f>
        <v>0</v>
      </c>
      <c r="AR1007" s="21" t="n">
        <f aca="false">IF(AR1006=0,IF((O1007+(AM1006+AN1006+AO1006+AP1006+AQ1006+AS1006+AT1006+AU1006+AV1006+AW1006)*P)&gt;B,1,0),0)+IF(AR1006=1,IF(O1007&lt;E,0,1),0)</f>
        <v>0</v>
      </c>
      <c r="AS1007" s="21" t="n">
        <f aca="false">IF(AS1006=0,IF((P1007+(AN1006+AO1006+AP1006+AQ1006+AR1006+AT1006+AU1006+AV1006+AW1006+AX1006)*P)&gt;B,1,0),0)+IF(AS1006=1,IF(P1007&lt;E,0,1),0)</f>
        <v>0</v>
      </c>
      <c r="AT1007" s="21" t="n">
        <f aca="false">IF(AT1006=0,IF((Q1007+(AO1006+AP1006+AQ1006+AR1006+AS1006+AU1006+AV1006+AW1006+AX1006+AY1006)*P)&gt;B,1,0),0)+IF(AT1006=1,IF(Q1007&lt;E,0,1),0)</f>
        <v>0</v>
      </c>
      <c r="AU1007" s="21" t="n">
        <f aca="false">IF(AU1006=0,IF((R1007+(AP1006+AQ1006+AR1006+AS1006+AT1006+AV1006+AW1006+AX1006+AY1006+AZ1006)*P)&gt;B,1,0),0)+IF(AU1006=1,IF(R1007&lt;E,0,1),0)</f>
        <v>0</v>
      </c>
      <c r="AV1007" s="21" t="n">
        <f aca="false">IF(AV1006=0,IF((S1007+(AQ1006+AR1006+AS1006+AT1006+AU1006+AW1006+AX1006+AY1006+AZ1006+BA1006)*P)&gt;B,1,0),0)+IF(AV1006=1,IF(S1007&lt;E,0,1),0)</f>
        <v>0</v>
      </c>
      <c r="AW1007" s="21" t="n">
        <f aca="false">IF(AW1006=0,IF((T1007+(AR1006+AS1006+AT1006+AU1006+AV1006+AX1006+AY1006+AZ1006+BA1006+BB1006)*P)&gt;B,1,0),0)+IF(AW1006=1,IF(T1007&lt;E,0,1),0)</f>
        <v>0</v>
      </c>
      <c r="AX1007" s="21" t="n">
        <f aca="false">IF(AX1006=0,IF((U1007+(AS1006+AT1006+AU1006+AV1006+AW1006+AY1006+AZ1006+BA1006+BB1006+BC1006)*P)&gt;B,1,0),0)+IF(AX1006=1,IF(U1007&lt;E,0,1),0)</f>
        <v>0</v>
      </c>
      <c r="AY1007" s="21" t="n">
        <f aca="false">IF(AY1006=0,IF((V1007+(AT1006+AU1006+AV1006+AW1006+AX1006+AZ1006+BA1006+BB1006+BC1006+BD1006)*P)&gt;B,1,0),0)+IF(AY1006=1,IF(V1007&lt;E,0,1),0)</f>
        <v>0</v>
      </c>
      <c r="AZ1007" s="21" t="n">
        <f aca="false">IF(AZ1006=0,IF((W1007+(AU1006+AV1006+AW1006+AX1006+AY1006+BA1006+BB1006+BC1006+BD1006+BE1006)*P)&gt;B,1,0),0)+IF(AZ1006=1,IF(W1007&lt;E,0,1),0)</f>
        <v>0</v>
      </c>
      <c r="BA1007" s="21" t="n">
        <f aca="false">IF(BA1006=0,IF((X1007+(AV1006+AW1006+AX1006+AY1006+AZ1006+BB1006+BC1006+BD1006+BE1006+BF1006)*P)&gt;B,1,0),0)+IF(BA1006=1,IF(X1007&lt;E,0,1),0)</f>
        <v>0</v>
      </c>
      <c r="BB1007" s="21" t="n">
        <f aca="false">IF(BB1006=0,IF((Y1007+(AW1006+AX1006+AY1006+AZ1006+BA1006+BC1006+BD1006+BE1006+BF1006+AE1006)*P)&gt;B,1,0),0)+IF(BB1006=1,IF(Y1007&lt;E,0,1),0)</f>
        <v>0</v>
      </c>
      <c r="BC1007" s="21" t="n">
        <f aca="false">IF(BC1006=0,IF((Z1007+(AX1006+AY1006+AZ1006+BA1006+BB1006+BD1006+BE1006+BF1006+AE1006+AF1006)*P)&gt;B,1,0),0)+IF(BC1006=1,IF(Z1007&lt;E,0,1),0)</f>
        <v>0</v>
      </c>
      <c r="BD1007" s="21" t="n">
        <f aca="false">IF(BD1006=0,IF((AA1007+(AY1006+AZ1006+BA1006+BB1006+BC1006+BE1006+BF1006+AE1006+AF1006+AG1006)*P)&gt;B,1,0),0)+IF(BD1006=1,IF(AA1007&lt;E,0,1),0)</f>
        <v>0</v>
      </c>
      <c r="BE1007" s="21" t="n">
        <f aca="false">IF(BE1006=0,IF((AB1007+(AZ1006+BA1006+BB1006+BC1006+BD1006+BF1006+AE1006+AF1006+AG1006+AH1006)*P)&gt;B,1,0),0)+IF(BE1006=1,IF(AB1007&lt;E,0,1),0)</f>
        <v>0</v>
      </c>
      <c r="BF1007" s="21" t="n">
        <f aca="false">IF(BF1006=0,IF((AC1007+(BA1006+BB1006+BC1006+BD1006+BE1006+AE1006+AF1006+AG1006+AH1006+AI1006)*P)&gt;B,1,0),0)+IF(BF1006=1,IF(AC1007&lt;E,0,1),0)</f>
        <v>0</v>
      </c>
      <c r="BG1007" s="0" t="n">
        <f aca="false">IF((IF(AD1007&gt;AD1006,1,0)+IF(AD1007&gt;AD1005,1,0)+IF(AD1007&gt;AD1004,1,0)+IF(AD1007&lt;AD1008,0,1)+IF(AD1007&lt;AD1009,0,1)+IF(AD1007&lt;AD1010,0,1))=6,1+MAX(BG$215:BG1006),0)</f>
        <v>0</v>
      </c>
      <c r="BH1007" s="0" t="n">
        <f aca="false">IF(AD1007&gt;0,1+BH1006,0)</f>
        <v>0</v>
      </c>
      <c r="BI1007" s="0" t="n">
        <f aca="false">IF(BH1007&gt;BH1008,BH1007,0)</f>
        <v>0</v>
      </c>
      <c r="BJ1007" s="0"/>
      <c r="BK1007" s="0"/>
      <c r="BL1007" s="0"/>
      <c r="BM1007" s="0" t="n">
        <v>779</v>
      </c>
      <c r="BN1007" s="0"/>
      <c r="BO1007" s="0"/>
      <c r="BP1007" s="0"/>
      <c r="BQ1007" s="0"/>
      <c r="BR1007" s="0"/>
      <c r="BS1007" s="0"/>
      <c r="BT1007" s="0"/>
      <c r="BU1007" s="0"/>
      <c r="BV1007" s="0"/>
      <c r="BW1007" s="0"/>
      <c r="BX1007" s="0"/>
      <c r="BY1007" s="0"/>
      <c r="BZ1007" s="0"/>
      <c r="CA1007" s="0"/>
      <c r="CB1007" s="0"/>
      <c r="CC1007" s="15"/>
    </row>
    <row r="1008" customFormat="false" ht="15" hidden="false" customHeight="false" outlineLevel="0" collapsed="false">
      <c r="A1008" s="9" t="n">
        <f aca="false">A1007+1</f>
        <v>980</v>
      </c>
      <c r="B1008" s="20" t="n">
        <f aca="false">IF(AE1007=0,B1007+A,B1007-S)</f>
        <v>30</v>
      </c>
      <c r="C1008" s="20" t="n">
        <f aca="false">IF(AF1007=0,C1007+A,C1007-S)</f>
        <v>33</v>
      </c>
      <c r="D1008" s="20" t="n">
        <f aca="false">IF(AG1007=0,D1007+A,D1007-S)</f>
        <v>33</v>
      </c>
      <c r="E1008" s="20" t="n">
        <f aca="false">IF(AH1007=0,E1007+A,E1007-S)</f>
        <v>33</v>
      </c>
      <c r="F1008" s="20" t="n">
        <f aca="false">IF(AI1007=0,F1007+A,F1007-S)</f>
        <v>33</v>
      </c>
      <c r="G1008" s="20" t="n">
        <f aca="false">IF(AJ1007=0,G1007+A,G1007-S)</f>
        <v>33</v>
      </c>
      <c r="H1008" s="20" t="n">
        <f aca="false">IF(AK1007=0,H1007+A,H1007-S)</f>
        <v>33</v>
      </c>
      <c r="I1008" s="20" t="n">
        <f aca="false">IF(AL1007=0,I1007+A,I1007-S)</f>
        <v>30</v>
      </c>
      <c r="J1008" s="20" t="n">
        <f aca="false">IF(AM1007=0,J1007+A,J1007-S)</f>
        <v>30</v>
      </c>
      <c r="K1008" s="20" t="n">
        <f aca="false">IF(AN1007=0,K1007+A,K1007-S)</f>
        <v>31</v>
      </c>
      <c r="L1008" s="20" t="n">
        <f aca="false">IF(AO1007=0,L1007+A,L1007-S)</f>
        <v>33</v>
      </c>
      <c r="M1008" s="20" t="n">
        <f aca="false">IF(AP1007=0,M1007+A,M1007-S)</f>
        <v>32</v>
      </c>
      <c r="N1008" s="20" t="n">
        <f aca="false">IF(AQ1007=0,N1007+A,N1007-S)</f>
        <v>32</v>
      </c>
      <c r="O1008" s="20" t="n">
        <f aca="false">IF(AR1007=0,O1007+A,O1007-S)</f>
        <v>30</v>
      </c>
      <c r="P1008" s="20" t="n">
        <f aca="false">IF(AS1007=0,P1007+A,P1007-S)</f>
        <v>33</v>
      </c>
      <c r="Q1008" s="20" t="n">
        <f aca="false">IF(AT1007=0,Q1007+A,Q1007-S)</f>
        <v>33</v>
      </c>
      <c r="R1008" s="20" t="n">
        <f aca="false">IF(AU1007=0,R1007+A,R1007-S)</f>
        <v>32</v>
      </c>
      <c r="S1008" s="20" t="n">
        <f aca="false">IF(AV1007=0,S1007+A,S1007-S)</f>
        <v>33</v>
      </c>
      <c r="T1008" s="20" t="n">
        <f aca="false">IF(AW1007=0,T1007+A,T1007-S)</f>
        <v>31</v>
      </c>
      <c r="U1008" s="20" t="n">
        <f aca="false">IF(AX1007=0,U1007+A,U1007-S)</f>
        <v>32</v>
      </c>
      <c r="V1008" s="20" t="n">
        <f aca="false">IF(AY1007=0,V1007+A,V1007-S)</f>
        <v>30</v>
      </c>
      <c r="W1008" s="20" t="n">
        <f aca="false">IF(AZ1007=0,W1007+A,W1007-S)</f>
        <v>30</v>
      </c>
      <c r="X1008" s="20" t="n">
        <f aca="false">IF(BA1007=0,X1007+A,X1007-S)</f>
        <v>31</v>
      </c>
      <c r="Y1008" s="20" t="n">
        <f aca="false">IF(BB1007=0,Y1007+A,Y1007-S)</f>
        <v>30</v>
      </c>
      <c r="Z1008" s="20" t="n">
        <f aca="false">IF(BC1007=0,Z1007+A,Z1007-S)</f>
        <v>30</v>
      </c>
      <c r="AA1008" s="20" t="n">
        <f aca="false">IF(BD1007=0,AA1007+A,AA1007-S)</f>
        <v>33</v>
      </c>
      <c r="AB1008" s="20" t="n">
        <f aca="false">IF(BE1007=0,AB1007+A,AB1007-S)</f>
        <v>32</v>
      </c>
      <c r="AC1008" s="20" t="n">
        <f aca="false">IF(BF1007=0,AC1007+A,AC1007-S)</f>
        <v>30</v>
      </c>
      <c r="AD1008" s="9" t="n">
        <f aca="false">COUNTIF(AE1008:BF1008,1)</f>
        <v>0</v>
      </c>
      <c r="AE1008" s="21" t="n">
        <f aca="false">IF(AE1007=0,IF((B1008+(BB1007+BC1007+BD1007+BE1007+BF1007+AF1007+AG1007+AH1007+AI1007+AJ1007)*P)&gt;B,1,0),0)+IF(AE1007=1,IF(B1008&lt;E,0,1),0)</f>
        <v>0</v>
      </c>
      <c r="AF1008" s="21" t="n">
        <f aca="false">IF(AF1007=0,IF((C1008+(BC1007+BD1007+BE1007+BF1007+AE1007+AG1007+AH1007+AI1007+AJ1007+AK1007)*P)&gt;B,1,0),0)+IF(AF1007=1,IF(C1008&lt;E,0,1),0)</f>
        <v>0</v>
      </c>
      <c r="AG1008" s="21" t="n">
        <f aca="false">IF(AG1007=0,IF((D1008+(BD1007+BE1007+BF1007+AE1007+AF1007+AH1007+AI1007+AJ1007+AK1007+AL1007)*P)&gt;B,1,0),0)+IF(AG1007=1,IF(D1008&lt;E,0,1),0)</f>
        <v>0</v>
      </c>
      <c r="AH1008" s="21" t="n">
        <f aca="false">IF(AH1007=0,IF((E1008+(BE1007+BF1007+AE1007+AF1007+AG1007+AI1007+AJ1007+AK1007+AL1007+AM1007)*P)&gt;B,1,0),0)+IF(AH1007=1,IF(E1008&lt;E,0,1),0)</f>
        <v>0</v>
      </c>
      <c r="AI1008" s="21" t="n">
        <f aca="false">IF(AI1007=0,IF((F1008+(BF1007+AE1007+AF1007+AG1007+AH1007+AJ1007+AK1007+AL1007+AM1007+AN1007)*P)&gt;B,1,0),0)+IF(AI1007=1,IF(F1008&lt;E,0,1),0)</f>
        <v>0</v>
      </c>
      <c r="AJ1008" s="21" t="n">
        <f aca="false">IF(AJ1007=0,IF((G1008+(AE1007+AF1007+AG1007+AH1007+AI1007+AK1007+AL1007+AM1007+AN1007+AO1007)*P)&gt;B,1,0),0)+IF(AJ1007=1,IF(G1008&lt;E,0,1),0)</f>
        <v>0</v>
      </c>
      <c r="AK1008" s="21" t="n">
        <f aca="false">IF(AK1007=0,IF((H1008+(AF1007+AG1007+AH1007+AI1007+AJ1007+AL1007+AM1007+AN1007+AO1007+AP1007)*P)&gt;B,1,0),0)+IF(AK1007=1,IF(H1008&lt;E,0,1),0)</f>
        <v>0</v>
      </c>
      <c r="AL1008" s="21" t="n">
        <f aca="false">IF(AL1007=0,IF((I1008+(AG1007+AH1007+AI1007+AJ1007+AK1007+AM1007+AN1007+AO1007+AP1007+AQ1007)*P)&gt;B,1,0),0)+IF(AL1007=1,IF(I1008&lt;E,0,1),0)</f>
        <v>0</v>
      </c>
      <c r="AM1008" s="21" t="n">
        <f aca="false">IF(AM1007=0,IF((J1008+(AH1007+AI1007+AJ1007+AK1007+AL1007+AN1007+AO1007+AP1007+AQ1007+AR1007)*P)&gt;B,1,0),0)+IF(AM1007=1,IF(J1008&lt;E,0,1),0)</f>
        <v>0</v>
      </c>
      <c r="AN1008" s="21" t="n">
        <f aca="false">IF(AN1007=0,IF((K1008+(AI1007+AJ1007+AK1007+AL1007+AM1007+AO1007+AP1007+AQ1007+AR1007+AS1007)*P)&gt;B,1,0),0)+IF(AN1007=1,IF(K1008&lt;E,0,1),0)</f>
        <v>0</v>
      </c>
      <c r="AO1008" s="21" t="n">
        <f aca="false">IF(AO1007=0,IF((L1008+(AJ1007+AK1007+AL1007+AM1007+AN1007+AP1007+AQ1007+AR1007+AS1007+AT1007)*P)&gt;B,1,0),0)+IF(AO1007=1,IF(L1008&lt;E,0,1),0)</f>
        <v>0</v>
      </c>
      <c r="AP1008" s="21" t="n">
        <f aca="false">IF(AP1007=0,IF((M1008+(AK1007+AL1007+AM1007+AN1007+AO1007+AQ1007+AR1007+AS1007+AT1007+AU1007)*P)&gt;B,1,0),0)+IF(AP1007=1,IF(M1008&lt;E,0,1),0)</f>
        <v>0</v>
      </c>
      <c r="AQ1008" s="21" t="n">
        <f aca="false">IF(AQ1007=0,IF((N1008+(AL1007+AM1007+AN1007+AO1007+AP1007+AR1007+AS1007+AT1007+AU1007+AV1007)*P)&gt;B,1,0),0)+IF(AQ1007=1,IF(N1008&lt;E,0,1),0)</f>
        <v>0</v>
      </c>
      <c r="AR1008" s="21" t="n">
        <f aca="false">IF(AR1007=0,IF((O1008+(AM1007+AN1007+AO1007+AP1007+AQ1007+AS1007+AT1007+AU1007+AV1007+AW1007)*P)&gt;B,1,0),0)+IF(AR1007=1,IF(O1008&lt;E,0,1),0)</f>
        <v>0</v>
      </c>
      <c r="AS1008" s="21" t="n">
        <f aca="false">IF(AS1007=0,IF((P1008+(AN1007+AO1007+AP1007+AQ1007+AR1007+AT1007+AU1007+AV1007+AW1007+AX1007)*P)&gt;B,1,0),0)+IF(AS1007=1,IF(P1008&lt;E,0,1),0)</f>
        <v>0</v>
      </c>
      <c r="AT1008" s="21" t="n">
        <f aca="false">IF(AT1007=0,IF((Q1008+(AO1007+AP1007+AQ1007+AR1007+AS1007+AU1007+AV1007+AW1007+AX1007+AY1007)*P)&gt;B,1,0),0)+IF(AT1007=1,IF(Q1008&lt;E,0,1),0)</f>
        <v>0</v>
      </c>
      <c r="AU1008" s="21" t="n">
        <f aca="false">IF(AU1007=0,IF((R1008+(AP1007+AQ1007+AR1007+AS1007+AT1007+AV1007+AW1007+AX1007+AY1007+AZ1007)*P)&gt;B,1,0),0)+IF(AU1007=1,IF(R1008&lt;E,0,1),0)</f>
        <v>0</v>
      </c>
      <c r="AV1008" s="21" t="n">
        <f aca="false">IF(AV1007=0,IF((S1008+(AQ1007+AR1007+AS1007+AT1007+AU1007+AW1007+AX1007+AY1007+AZ1007+BA1007)*P)&gt;B,1,0),0)+IF(AV1007=1,IF(S1008&lt;E,0,1),0)</f>
        <v>0</v>
      </c>
      <c r="AW1008" s="21" t="n">
        <f aca="false">IF(AW1007=0,IF((T1008+(AR1007+AS1007+AT1007+AU1007+AV1007+AX1007+AY1007+AZ1007+BA1007+BB1007)*P)&gt;B,1,0),0)+IF(AW1007=1,IF(T1008&lt;E,0,1),0)</f>
        <v>0</v>
      </c>
      <c r="AX1008" s="21" t="n">
        <f aca="false">IF(AX1007=0,IF((U1008+(AS1007+AT1007+AU1007+AV1007+AW1007+AY1007+AZ1007+BA1007+BB1007+BC1007)*P)&gt;B,1,0),0)+IF(AX1007=1,IF(U1008&lt;E,0,1),0)</f>
        <v>0</v>
      </c>
      <c r="AY1008" s="21" t="n">
        <f aca="false">IF(AY1007=0,IF((V1008+(AT1007+AU1007+AV1007+AW1007+AX1007+AZ1007+BA1007+BB1007+BC1007+BD1007)*P)&gt;B,1,0),0)+IF(AY1007=1,IF(V1008&lt;E,0,1),0)</f>
        <v>0</v>
      </c>
      <c r="AZ1008" s="21" t="n">
        <f aca="false">IF(AZ1007=0,IF((W1008+(AU1007+AV1007+AW1007+AX1007+AY1007+BA1007+BB1007+BC1007+BD1007+BE1007)*P)&gt;B,1,0),0)+IF(AZ1007=1,IF(W1008&lt;E,0,1),0)</f>
        <v>0</v>
      </c>
      <c r="BA1008" s="21" t="n">
        <f aca="false">IF(BA1007=0,IF((X1008+(AV1007+AW1007+AX1007+AY1007+AZ1007+BB1007+BC1007+BD1007+BE1007+BF1007)*P)&gt;B,1,0),0)+IF(BA1007=1,IF(X1008&lt;E,0,1),0)</f>
        <v>0</v>
      </c>
      <c r="BB1008" s="21" t="n">
        <f aca="false">IF(BB1007=0,IF((Y1008+(AW1007+AX1007+AY1007+AZ1007+BA1007+BC1007+BD1007+BE1007+BF1007+AE1007)*P)&gt;B,1,0),0)+IF(BB1007=1,IF(Y1008&lt;E,0,1),0)</f>
        <v>0</v>
      </c>
      <c r="BC1008" s="21" t="n">
        <f aca="false">IF(BC1007=0,IF((Z1008+(AX1007+AY1007+AZ1007+BA1007+BB1007+BD1007+BE1007+BF1007+AE1007+AF1007)*P)&gt;B,1,0),0)+IF(BC1007=1,IF(Z1008&lt;E,0,1),0)</f>
        <v>0</v>
      </c>
      <c r="BD1008" s="21" t="n">
        <f aca="false">IF(BD1007=0,IF((AA1008+(AY1007+AZ1007+BA1007+BB1007+BC1007+BE1007+BF1007+AE1007+AF1007+AG1007)*P)&gt;B,1,0),0)+IF(BD1007=1,IF(AA1008&lt;E,0,1),0)</f>
        <v>0</v>
      </c>
      <c r="BE1008" s="21" t="n">
        <f aca="false">IF(BE1007=0,IF((AB1008+(AZ1007+BA1007+BB1007+BC1007+BD1007+BF1007+AE1007+AF1007+AG1007+AH1007)*P)&gt;B,1,0),0)+IF(BE1007=1,IF(AB1008&lt;E,0,1),0)</f>
        <v>0</v>
      </c>
      <c r="BF1008" s="21" t="n">
        <f aca="false">IF(BF1007=0,IF((AC1008+(BA1007+BB1007+BC1007+BD1007+BE1007+AE1007+AF1007+AG1007+AH1007+AI1007)*P)&gt;B,1,0),0)+IF(BF1007=1,IF(AC1008&lt;E,0,1),0)</f>
        <v>0</v>
      </c>
      <c r="BG1008" s="0" t="n">
        <f aca="false">IF((IF(AD1008&gt;AD1007,1,0)+IF(AD1008&gt;AD1006,1,0)+IF(AD1008&gt;AD1005,1,0)+IF(AD1008&lt;AD1009,0,1)+IF(AD1008&lt;AD1010,0,1)+IF(AD1008&lt;AD1011,0,1))=6,1+MAX(BG$215:BG1007),0)</f>
        <v>0</v>
      </c>
      <c r="BH1008" s="0" t="n">
        <f aca="false">IF(AD1008&gt;0,1+BH1007,0)</f>
        <v>0</v>
      </c>
      <c r="BI1008" s="0" t="n">
        <f aca="false">IF(BH1008&gt;BH1009,BH1008,0)</f>
        <v>0</v>
      </c>
      <c r="BJ1008" s="0"/>
      <c r="BK1008" s="0"/>
      <c r="BL1008" s="0"/>
      <c r="BM1008" s="0" t="n">
        <v>780</v>
      </c>
      <c r="BN1008" s="0"/>
      <c r="BO1008" s="0"/>
      <c r="BP1008" s="0"/>
      <c r="BQ1008" s="0"/>
      <c r="BR1008" s="0"/>
      <c r="BS1008" s="0"/>
      <c r="BT1008" s="0"/>
      <c r="BU1008" s="0"/>
      <c r="BV1008" s="0"/>
      <c r="BW1008" s="0"/>
      <c r="BX1008" s="0"/>
      <c r="BY1008" s="0"/>
      <c r="BZ1008" s="0"/>
      <c r="CA1008" s="0"/>
      <c r="CB1008" s="0"/>
      <c r="CC1008" s="15"/>
    </row>
    <row r="1009" customFormat="false" ht="15" hidden="false" customHeight="false" outlineLevel="0" collapsed="false">
      <c r="A1009" s="9" t="n">
        <f aca="false">A1008+1</f>
        <v>981</v>
      </c>
      <c r="B1009" s="20" t="n">
        <f aca="false">IF(AE1008=0,B1008+A,B1008-S)</f>
        <v>31</v>
      </c>
      <c r="C1009" s="20" t="n">
        <f aca="false">IF(AF1008=0,C1008+A,C1008-S)</f>
        <v>34</v>
      </c>
      <c r="D1009" s="20" t="n">
        <f aca="false">IF(AG1008=0,D1008+A,D1008-S)</f>
        <v>34</v>
      </c>
      <c r="E1009" s="20" t="n">
        <f aca="false">IF(AH1008=0,E1008+A,E1008-S)</f>
        <v>34</v>
      </c>
      <c r="F1009" s="20" t="n">
        <f aca="false">IF(AI1008=0,F1008+A,F1008-S)</f>
        <v>34</v>
      </c>
      <c r="G1009" s="20" t="n">
        <f aca="false">IF(AJ1008=0,G1008+A,G1008-S)</f>
        <v>34</v>
      </c>
      <c r="H1009" s="20" t="n">
        <f aca="false">IF(AK1008=0,H1008+A,H1008-S)</f>
        <v>34</v>
      </c>
      <c r="I1009" s="20" t="n">
        <f aca="false">IF(AL1008=0,I1008+A,I1008-S)</f>
        <v>31</v>
      </c>
      <c r="J1009" s="20" t="n">
        <f aca="false">IF(AM1008=0,J1008+A,J1008-S)</f>
        <v>31</v>
      </c>
      <c r="K1009" s="20" t="n">
        <f aca="false">IF(AN1008=0,K1008+A,K1008-S)</f>
        <v>32</v>
      </c>
      <c r="L1009" s="20" t="n">
        <f aca="false">IF(AO1008=0,L1008+A,L1008-S)</f>
        <v>34</v>
      </c>
      <c r="M1009" s="20" t="n">
        <f aca="false">IF(AP1008=0,M1008+A,M1008-S)</f>
        <v>33</v>
      </c>
      <c r="N1009" s="20" t="n">
        <f aca="false">IF(AQ1008=0,N1008+A,N1008-S)</f>
        <v>33</v>
      </c>
      <c r="O1009" s="20" t="n">
        <f aca="false">IF(AR1008=0,O1008+A,O1008-S)</f>
        <v>31</v>
      </c>
      <c r="P1009" s="20" t="n">
        <f aca="false">IF(AS1008=0,P1008+A,P1008-S)</f>
        <v>34</v>
      </c>
      <c r="Q1009" s="20" t="n">
        <f aca="false">IF(AT1008=0,Q1008+A,Q1008-S)</f>
        <v>34</v>
      </c>
      <c r="R1009" s="20" t="n">
        <f aca="false">IF(AU1008=0,R1008+A,R1008-S)</f>
        <v>33</v>
      </c>
      <c r="S1009" s="20" t="n">
        <f aca="false">IF(AV1008=0,S1008+A,S1008-S)</f>
        <v>34</v>
      </c>
      <c r="T1009" s="20" t="n">
        <f aca="false">IF(AW1008=0,T1008+A,T1008-S)</f>
        <v>32</v>
      </c>
      <c r="U1009" s="20" t="n">
        <f aca="false">IF(AX1008=0,U1008+A,U1008-S)</f>
        <v>33</v>
      </c>
      <c r="V1009" s="20" t="n">
        <f aca="false">IF(AY1008=0,V1008+A,V1008-S)</f>
        <v>31</v>
      </c>
      <c r="W1009" s="20" t="n">
        <f aca="false">IF(AZ1008=0,W1008+A,W1008-S)</f>
        <v>31</v>
      </c>
      <c r="X1009" s="20" t="n">
        <f aca="false">IF(BA1008=0,X1008+A,X1008-S)</f>
        <v>32</v>
      </c>
      <c r="Y1009" s="20" t="n">
        <f aca="false">IF(BB1008=0,Y1008+A,Y1008-S)</f>
        <v>31</v>
      </c>
      <c r="Z1009" s="20" t="n">
        <f aca="false">IF(BC1008=0,Z1008+A,Z1008-S)</f>
        <v>31</v>
      </c>
      <c r="AA1009" s="20" t="n">
        <f aca="false">IF(BD1008=0,AA1008+A,AA1008-S)</f>
        <v>34</v>
      </c>
      <c r="AB1009" s="20" t="n">
        <f aca="false">IF(BE1008=0,AB1008+A,AB1008-S)</f>
        <v>33</v>
      </c>
      <c r="AC1009" s="20" t="n">
        <f aca="false">IF(BF1008=0,AC1008+A,AC1008-S)</f>
        <v>31</v>
      </c>
      <c r="AD1009" s="9" t="n">
        <f aca="false">COUNTIF(AE1009:BF1009,1)</f>
        <v>0</v>
      </c>
      <c r="AE1009" s="21" t="n">
        <f aca="false">IF(AE1008=0,IF((B1009+(BB1008+BC1008+BD1008+BE1008+BF1008+AF1008+AG1008+AH1008+AI1008+AJ1008)*P)&gt;B,1,0),0)+IF(AE1008=1,IF(B1009&lt;E,0,1),0)</f>
        <v>0</v>
      </c>
      <c r="AF1009" s="21" t="n">
        <f aca="false">IF(AF1008=0,IF((C1009+(BC1008+BD1008+BE1008+BF1008+AE1008+AG1008+AH1008+AI1008+AJ1008+AK1008)*P)&gt;B,1,0),0)+IF(AF1008=1,IF(C1009&lt;E,0,1),0)</f>
        <v>0</v>
      </c>
      <c r="AG1009" s="21" t="n">
        <f aca="false">IF(AG1008=0,IF((D1009+(BD1008+BE1008+BF1008+AE1008+AF1008+AH1008+AI1008+AJ1008+AK1008+AL1008)*P)&gt;B,1,0),0)+IF(AG1008=1,IF(D1009&lt;E,0,1),0)</f>
        <v>0</v>
      </c>
      <c r="AH1009" s="21" t="n">
        <f aca="false">IF(AH1008=0,IF((E1009+(BE1008+BF1008+AE1008+AF1008+AG1008+AI1008+AJ1008+AK1008+AL1008+AM1008)*P)&gt;B,1,0),0)+IF(AH1008=1,IF(E1009&lt;E,0,1),0)</f>
        <v>0</v>
      </c>
      <c r="AI1009" s="21" t="n">
        <f aca="false">IF(AI1008=0,IF((F1009+(BF1008+AE1008+AF1008+AG1008+AH1008+AJ1008+AK1008+AL1008+AM1008+AN1008)*P)&gt;B,1,0),0)+IF(AI1008=1,IF(F1009&lt;E,0,1),0)</f>
        <v>0</v>
      </c>
      <c r="AJ1009" s="21" t="n">
        <f aca="false">IF(AJ1008=0,IF((G1009+(AE1008+AF1008+AG1008+AH1008+AI1008+AK1008+AL1008+AM1008+AN1008+AO1008)*P)&gt;B,1,0),0)+IF(AJ1008=1,IF(G1009&lt;E,0,1),0)</f>
        <v>0</v>
      </c>
      <c r="AK1009" s="21" t="n">
        <f aca="false">IF(AK1008=0,IF((H1009+(AF1008+AG1008+AH1008+AI1008+AJ1008+AL1008+AM1008+AN1008+AO1008+AP1008)*P)&gt;B,1,0),0)+IF(AK1008=1,IF(H1009&lt;E,0,1),0)</f>
        <v>0</v>
      </c>
      <c r="AL1009" s="21" t="n">
        <f aca="false">IF(AL1008=0,IF((I1009+(AG1008+AH1008+AI1008+AJ1008+AK1008+AM1008+AN1008+AO1008+AP1008+AQ1008)*P)&gt;B,1,0),0)+IF(AL1008=1,IF(I1009&lt;E,0,1),0)</f>
        <v>0</v>
      </c>
      <c r="AM1009" s="21" t="n">
        <f aca="false">IF(AM1008=0,IF((J1009+(AH1008+AI1008+AJ1008+AK1008+AL1008+AN1008+AO1008+AP1008+AQ1008+AR1008)*P)&gt;B,1,0),0)+IF(AM1008=1,IF(J1009&lt;E,0,1),0)</f>
        <v>0</v>
      </c>
      <c r="AN1009" s="21" t="n">
        <f aca="false">IF(AN1008=0,IF((K1009+(AI1008+AJ1008+AK1008+AL1008+AM1008+AO1008+AP1008+AQ1008+AR1008+AS1008)*P)&gt;B,1,0),0)+IF(AN1008=1,IF(K1009&lt;E,0,1),0)</f>
        <v>0</v>
      </c>
      <c r="AO1009" s="21" t="n">
        <f aca="false">IF(AO1008=0,IF((L1009+(AJ1008+AK1008+AL1008+AM1008+AN1008+AP1008+AQ1008+AR1008+AS1008+AT1008)*P)&gt;B,1,0),0)+IF(AO1008=1,IF(L1009&lt;E,0,1),0)</f>
        <v>0</v>
      </c>
      <c r="AP1009" s="21" t="n">
        <f aca="false">IF(AP1008=0,IF((M1009+(AK1008+AL1008+AM1008+AN1008+AO1008+AQ1008+AR1008+AS1008+AT1008+AU1008)*P)&gt;B,1,0),0)+IF(AP1008=1,IF(M1009&lt;E,0,1),0)</f>
        <v>0</v>
      </c>
      <c r="AQ1009" s="21" t="n">
        <f aca="false">IF(AQ1008=0,IF((N1009+(AL1008+AM1008+AN1008+AO1008+AP1008+AR1008+AS1008+AT1008+AU1008+AV1008)*P)&gt;B,1,0),0)+IF(AQ1008=1,IF(N1009&lt;E,0,1),0)</f>
        <v>0</v>
      </c>
      <c r="AR1009" s="21" t="n">
        <f aca="false">IF(AR1008=0,IF((O1009+(AM1008+AN1008+AO1008+AP1008+AQ1008+AS1008+AT1008+AU1008+AV1008+AW1008)*P)&gt;B,1,0),0)+IF(AR1008=1,IF(O1009&lt;E,0,1),0)</f>
        <v>0</v>
      </c>
      <c r="AS1009" s="21" t="n">
        <f aca="false">IF(AS1008=0,IF((P1009+(AN1008+AO1008+AP1008+AQ1008+AR1008+AT1008+AU1008+AV1008+AW1008+AX1008)*P)&gt;B,1,0),0)+IF(AS1008=1,IF(P1009&lt;E,0,1),0)</f>
        <v>0</v>
      </c>
      <c r="AT1009" s="21" t="n">
        <f aca="false">IF(AT1008=0,IF((Q1009+(AO1008+AP1008+AQ1008+AR1008+AS1008+AU1008+AV1008+AW1008+AX1008+AY1008)*P)&gt;B,1,0),0)+IF(AT1008=1,IF(Q1009&lt;E,0,1),0)</f>
        <v>0</v>
      </c>
      <c r="AU1009" s="21" t="n">
        <f aca="false">IF(AU1008=0,IF((R1009+(AP1008+AQ1008+AR1008+AS1008+AT1008+AV1008+AW1008+AX1008+AY1008+AZ1008)*P)&gt;B,1,0),0)+IF(AU1008=1,IF(R1009&lt;E,0,1),0)</f>
        <v>0</v>
      </c>
      <c r="AV1009" s="21" t="n">
        <f aca="false">IF(AV1008=0,IF((S1009+(AQ1008+AR1008+AS1008+AT1008+AU1008+AW1008+AX1008+AY1008+AZ1008+BA1008)*P)&gt;B,1,0),0)+IF(AV1008=1,IF(S1009&lt;E,0,1),0)</f>
        <v>0</v>
      </c>
      <c r="AW1009" s="21" t="n">
        <f aca="false">IF(AW1008=0,IF((T1009+(AR1008+AS1008+AT1008+AU1008+AV1008+AX1008+AY1008+AZ1008+BA1008+BB1008)*P)&gt;B,1,0),0)+IF(AW1008=1,IF(T1009&lt;E,0,1),0)</f>
        <v>0</v>
      </c>
      <c r="AX1009" s="21" t="n">
        <f aca="false">IF(AX1008=0,IF((U1009+(AS1008+AT1008+AU1008+AV1008+AW1008+AY1008+AZ1008+BA1008+BB1008+BC1008)*P)&gt;B,1,0),0)+IF(AX1008=1,IF(U1009&lt;E,0,1),0)</f>
        <v>0</v>
      </c>
      <c r="AY1009" s="21" t="n">
        <f aca="false">IF(AY1008=0,IF((V1009+(AT1008+AU1008+AV1008+AW1008+AX1008+AZ1008+BA1008+BB1008+BC1008+BD1008)*P)&gt;B,1,0),0)+IF(AY1008=1,IF(V1009&lt;E,0,1),0)</f>
        <v>0</v>
      </c>
      <c r="AZ1009" s="21" t="n">
        <f aca="false">IF(AZ1008=0,IF((W1009+(AU1008+AV1008+AW1008+AX1008+AY1008+BA1008+BB1008+BC1008+BD1008+BE1008)*P)&gt;B,1,0),0)+IF(AZ1008=1,IF(W1009&lt;E,0,1),0)</f>
        <v>0</v>
      </c>
      <c r="BA1009" s="21" t="n">
        <f aca="false">IF(BA1008=0,IF((X1009+(AV1008+AW1008+AX1008+AY1008+AZ1008+BB1008+BC1008+BD1008+BE1008+BF1008)*P)&gt;B,1,0),0)+IF(BA1008=1,IF(X1009&lt;E,0,1),0)</f>
        <v>0</v>
      </c>
      <c r="BB1009" s="21" t="n">
        <f aca="false">IF(BB1008=0,IF((Y1009+(AW1008+AX1008+AY1008+AZ1008+BA1008+BC1008+BD1008+BE1008+BF1008+AE1008)*P)&gt;B,1,0),0)+IF(BB1008=1,IF(Y1009&lt;E,0,1),0)</f>
        <v>0</v>
      </c>
      <c r="BC1009" s="21" t="n">
        <f aca="false">IF(BC1008=0,IF((Z1009+(AX1008+AY1008+AZ1008+BA1008+BB1008+BD1008+BE1008+BF1008+AE1008+AF1008)*P)&gt;B,1,0),0)+IF(BC1008=1,IF(Z1009&lt;E,0,1),0)</f>
        <v>0</v>
      </c>
      <c r="BD1009" s="21" t="n">
        <f aca="false">IF(BD1008=0,IF((AA1009+(AY1008+AZ1008+BA1008+BB1008+BC1008+BE1008+BF1008+AE1008+AF1008+AG1008)*P)&gt;B,1,0),0)+IF(BD1008=1,IF(AA1009&lt;E,0,1),0)</f>
        <v>0</v>
      </c>
      <c r="BE1009" s="21" t="n">
        <f aca="false">IF(BE1008=0,IF((AB1009+(AZ1008+BA1008+BB1008+BC1008+BD1008+BF1008+AE1008+AF1008+AG1008+AH1008)*P)&gt;B,1,0),0)+IF(BE1008=1,IF(AB1009&lt;E,0,1),0)</f>
        <v>0</v>
      </c>
      <c r="BF1009" s="21" t="n">
        <f aca="false">IF(BF1008=0,IF((AC1009+(BA1008+BB1008+BC1008+BD1008+BE1008+AE1008+AF1008+AG1008+AH1008+AI1008)*P)&gt;B,1,0),0)+IF(BF1008=1,IF(AC1009&lt;E,0,1),0)</f>
        <v>0</v>
      </c>
      <c r="BG1009" s="0" t="n">
        <f aca="false">IF((IF(AD1009&gt;AD1008,1,0)+IF(AD1009&gt;AD1007,1,0)+IF(AD1009&gt;AD1006,1,0)+IF(AD1009&lt;AD1010,0,1)+IF(AD1009&lt;AD1011,0,1)+IF(AD1009&lt;AD1012,0,1))=6,1+MAX(BG$215:BG1008),0)</f>
        <v>0</v>
      </c>
      <c r="BH1009" s="0" t="n">
        <f aca="false">IF(AD1009&gt;0,1+BH1008,0)</f>
        <v>0</v>
      </c>
      <c r="BI1009" s="0" t="n">
        <f aca="false">IF(BH1009&gt;BH1010,BH1009,0)</f>
        <v>0</v>
      </c>
      <c r="BJ1009" s="0"/>
      <c r="BK1009" s="0"/>
      <c r="BL1009" s="0"/>
      <c r="BM1009" s="0" t="n">
        <v>781</v>
      </c>
      <c r="BN1009" s="0"/>
      <c r="BO1009" s="0"/>
      <c r="BP1009" s="0"/>
      <c r="BQ1009" s="0"/>
      <c r="BR1009" s="0"/>
      <c r="BS1009" s="0"/>
      <c r="BT1009" s="0"/>
      <c r="BU1009" s="0"/>
      <c r="BV1009" s="0"/>
      <c r="BW1009" s="0"/>
      <c r="BX1009" s="0"/>
      <c r="BY1009" s="0"/>
      <c r="BZ1009" s="0"/>
      <c r="CA1009" s="0"/>
      <c r="CB1009" s="0"/>
      <c r="CC1009" s="15"/>
    </row>
    <row r="1010" customFormat="false" ht="15" hidden="false" customHeight="false" outlineLevel="0" collapsed="false">
      <c r="A1010" s="9" t="n">
        <f aca="false">A1009+1</f>
        <v>982</v>
      </c>
      <c r="B1010" s="20" t="n">
        <f aca="false">IF(AE1009=0,B1009+A,B1009-S)</f>
        <v>32</v>
      </c>
      <c r="C1010" s="20" t="n">
        <f aca="false">IF(AF1009=0,C1009+A,C1009-S)</f>
        <v>35</v>
      </c>
      <c r="D1010" s="20" t="n">
        <f aca="false">IF(AG1009=0,D1009+A,D1009-S)</f>
        <v>35</v>
      </c>
      <c r="E1010" s="20" t="n">
        <f aca="false">IF(AH1009=0,E1009+A,E1009-S)</f>
        <v>35</v>
      </c>
      <c r="F1010" s="20" t="n">
        <f aca="false">IF(AI1009=0,F1009+A,F1009-S)</f>
        <v>35</v>
      </c>
      <c r="G1010" s="20" t="n">
        <f aca="false">IF(AJ1009=0,G1009+A,G1009-S)</f>
        <v>35</v>
      </c>
      <c r="H1010" s="20" t="n">
        <f aca="false">IF(AK1009=0,H1009+A,H1009-S)</f>
        <v>35</v>
      </c>
      <c r="I1010" s="20" t="n">
        <f aca="false">IF(AL1009=0,I1009+A,I1009-S)</f>
        <v>32</v>
      </c>
      <c r="J1010" s="20" t="n">
        <f aca="false">IF(AM1009=0,J1009+A,J1009-S)</f>
        <v>32</v>
      </c>
      <c r="K1010" s="20" t="n">
        <f aca="false">IF(AN1009=0,K1009+A,K1009-S)</f>
        <v>33</v>
      </c>
      <c r="L1010" s="20" t="n">
        <f aca="false">IF(AO1009=0,L1009+A,L1009-S)</f>
        <v>35</v>
      </c>
      <c r="M1010" s="20" t="n">
        <f aca="false">IF(AP1009=0,M1009+A,M1009-S)</f>
        <v>34</v>
      </c>
      <c r="N1010" s="20" t="n">
        <f aca="false">IF(AQ1009=0,N1009+A,N1009-S)</f>
        <v>34</v>
      </c>
      <c r="O1010" s="20" t="n">
        <f aca="false">IF(AR1009=0,O1009+A,O1009-S)</f>
        <v>32</v>
      </c>
      <c r="P1010" s="20" t="n">
        <f aca="false">IF(AS1009=0,P1009+A,P1009-S)</f>
        <v>35</v>
      </c>
      <c r="Q1010" s="20" t="n">
        <f aca="false">IF(AT1009=0,Q1009+A,Q1009-S)</f>
        <v>35</v>
      </c>
      <c r="R1010" s="20" t="n">
        <f aca="false">IF(AU1009=0,R1009+A,R1009-S)</f>
        <v>34</v>
      </c>
      <c r="S1010" s="20" t="n">
        <f aca="false">IF(AV1009=0,S1009+A,S1009-S)</f>
        <v>35</v>
      </c>
      <c r="T1010" s="20" t="n">
        <f aca="false">IF(AW1009=0,T1009+A,T1009-S)</f>
        <v>33</v>
      </c>
      <c r="U1010" s="20" t="n">
        <f aca="false">IF(AX1009=0,U1009+A,U1009-S)</f>
        <v>34</v>
      </c>
      <c r="V1010" s="20" t="n">
        <f aca="false">IF(AY1009=0,V1009+A,V1009-S)</f>
        <v>32</v>
      </c>
      <c r="W1010" s="20" t="n">
        <f aca="false">IF(AZ1009=0,W1009+A,W1009-S)</f>
        <v>32</v>
      </c>
      <c r="X1010" s="20" t="n">
        <f aca="false">IF(BA1009=0,X1009+A,X1009-S)</f>
        <v>33</v>
      </c>
      <c r="Y1010" s="20" t="n">
        <f aca="false">IF(BB1009=0,Y1009+A,Y1009-S)</f>
        <v>32</v>
      </c>
      <c r="Z1010" s="20" t="n">
        <f aca="false">IF(BC1009=0,Z1009+A,Z1009-S)</f>
        <v>32</v>
      </c>
      <c r="AA1010" s="20" t="n">
        <f aca="false">IF(BD1009=0,AA1009+A,AA1009-S)</f>
        <v>35</v>
      </c>
      <c r="AB1010" s="20" t="n">
        <f aca="false">IF(BE1009=0,AB1009+A,AB1009-S)</f>
        <v>34</v>
      </c>
      <c r="AC1010" s="20" t="n">
        <f aca="false">IF(BF1009=0,AC1009+A,AC1009-S)</f>
        <v>32</v>
      </c>
      <c r="AD1010" s="9" t="n">
        <f aca="false">COUNTIF(AE1010:BF1010,1)</f>
        <v>0</v>
      </c>
      <c r="AE1010" s="21" t="n">
        <f aca="false">IF(AE1009=0,IF((B1010+(BB1009+BC1009+BD1009+BE1009+BF1009+AF1009+AG1009+AH1009+AI1009+AJ1009)*P)&gt;B,1,0),0)+IF(AE1009=1,IF(B1010&lt;E,0,1),0)</f>
        <v>0</v>
      </c>
      <c r="AF1010" s="21" t="n">
        <f aca="false">IF(AF1009=0,IF((C1010+(BC1009+BD1009+BE1009+BF1009+AE1009+AG1009+AH1009+AI1009+AJ1009+AK1009)*P)&gt;B,1,0),0)+IF(AF1009=1,IF(C1010&lt;E,0,1),0)</f>
        <v>0</v>
      </c>
      <c r="AG1010" s="21" t="n">
        <f aca="false">IF(AG1009=0,IF((D1010+(BD1009+BE1009+BF1009+AE1009+AF1009+AH1009+AI1009+AJ1009+AK1009+AL1009)*P)&gt;B,1,0),0)+IF(AG1009=1,IF(D1010&lt;E,0,1),0)</f>
        <v>0</v>
      </c>
      <c r="AH1010" s="21" t="n">
        <f aca="false">IF(AH1009=0,IF((E1010+(BE1009+BF1009+AE1009+AF1009+AG1009+AI1009+AJ1009+AK1009+AL1009+AM1009)*P)&gt;B,1,0),0)+IF(AH1009=1,IF(E1010&lt;E,0,1),0)</f>
        <v>0</v>
      </c>
      <c r="AI1010" s="21" t="n">
        <f aca="false">IF(AI1009=0,IF((F1010+(BF1009+AE1009+AF1009+AG1009+AH1009+AJ1009+AK1009+AL1009+AM1009+AN1009)*P)&gt;B,1,0),0)+IF(AI1009=1,IF(F1010&lt;E,0,1),0)</f>
        <v>0</v>
      </c>
      <c r="AJ1010" s="21" t="n">
        <f aca="false">IF(AJ1009=0,IF((G1010+(AE1009+AF1009+AG1009+AH1009+AI1009+AK1009+AL1009+AM1009+AN1009+AO1009)*P)&gt;B,1,0),0)+IF(AJ1009=1,IF(G1010&lt;E,0,1),0)</f>
        <v>0</v>
      </c>
      <c r="AK1010" s="21" t="n">
        <f aca="false">IF(AK1009=0,IF((H1010+(AF1009+AG1009+AH1009+AI1009+AJ1009+AL1009+AM1009+AN1009+AO1009+AP1009)*P)&gt;B,1,0),0)+IF(AK1009=1,IF(H1010&lt;E,0,1),0)</f>
        <v>0</v>
      </c>
      <c r="AL1010" s="21" t="n">
        <f aca="false">IF(AL1009=0,IF((I1010+(AG1009+AH1009+AI1009+AJ1009+AK1009+AM1009+AN1009+AO1009+AP1009+AQ1009)*P)&gt;B,1,0),0)+IF(AL1009=1,IF(I1010&lt;E,0,1),0)</f>
        <v>0</v>
      </c>
      <c r="AM1010" s="21" t="n">
        <f aca="false">IF(AM1009=0,IF((J1010+(AH1009+AI1009+AJ1009+AK1009+AL1009+AN1009+AO1009+AP1009+AQ1009+AR1009)*P)&gt;B,1,0),0)+IF(AM1009=1,IF(J1010&lt;E,0,1),0)</f>
        <v>0</v>
      </c>
      <c r="AN1010" s="21" t="n">
        <f aca="false">IF(AN1009=0,IF((K1010+(AI1009+AJ1009+AK1009+AL1009+AM1009+AO1009+AP1009+AQ1009+AR1009+AS1009)*P)&gt;B,1,0),0)+IF(AN1009=1,IF(K1010&lt;E,0,1),0)</f>
        <v>0</v>
      </c>
      <c r="AO1010" s="21" t="n">
        <f aca="false">IF(AO1009=0,IF((L1010+(AJ1009+AK1009+AL1009+AM1009+AN1009+AP1009+AQ1009+AR1009+AS1009+AT1009)*P)&gt;B,1,0),0)+IF(AO1009=1,IF(L1010&lt;E,0,1),0)</f>
        <v>0</v>
      </c>
      <c r="AP1010" s="21" t="n">
        <f aca="false">IF(AP1009=0,IF((M1010+(AK1009+AL1009+AM1009+AN1009+AO1009+AQ1009+AR1009+AS1009+AT1009+AU1009)*P)&gt;B,1,0),0)+IF(AP1009=1,IF(M1010&lt;E,0,1),0)</f>
        <v>0</v>
      </c>
      <c r="AQ1010" s="21" t="n">
        <f aca="false">IF(AQ1009=0,IF((N1010+(AL1009+AM1009+AN1009+AO1009+AP1009+AR1009+AS1009+AT1009+AU1009+AV1009)*P)&gt;B,1,0),0)+IF(AQ1009=1,IF(N1010&lt;E,0,1),0)</f>
        <v>0</v>
      </c>
      <c r="AR1010" s="21" t="n">
        <f aca="false">IF(AR1009=0,IF((O1010+(AM1009+AN1009+AO1009+AP1009+AQ1009+AS1009+AT1009+AU1009+AV1009+AW1009)*P)&gt;B,1,0),0)+IF(AR1009=1,IF(O1010&lt;E,0,1),0)</f>
        <v>0</v>
      </c>
      <c r="AS1010" s="21" t="n">
        <f aca="false">IF(AS1009=0,IF((P1010+(AN1009+AO1009+AP1009+AQ1009+AR1009+AT1009+AU1009+AV1009+AW1009+AX1009)*P)&gt;B,1,0),0)+IF(AS1009=1,IF(P1010&lt;E,0,1),0)</f>
        <v>0</v>
      </c>
      <c r="AT1010" s="21" t="n">
        <f aca="false">IF(AT1009=0,IF((Q1010+(AO1009+AP1009+AQ1009+AR1009+AS1009+AU1009+AV1009+AW1009+AX1009+AY1009)*P)&gt;B,1,0),0)+IF(AT1009=1,IF(Q1010&lt;E,0,1),0)</f>
        <v>0</v>
      </c>
      <c r="AU1010" s="21" t="n">
        <f aca="false">IF(AU1009=0,IF((R1010+(AP1009+AQ1009+AR1009+AS1009+AT1009+AV1009+AW1009+AX1009+AY1009+AZ1009)*P)&gt;B,1,0),0)+IF(AU1009=1,IF(R1010&lt;E,0,1),0)</f>
        <v>0</v>
      </c>
      <c r="AV1010" s="21" t="n">
        <f aca="false">IF(AV1009=0,IF((S1010+(AQ1009+AR1009+AS1009+AT1009+AU1009+AW1009+AX1009+AY1009+AZ1009+BA1009)*P)&gt;B,1,0),0)+IF(AV1009=1,IF(S1010&lt;E,0,1),0)</f>
        <v>0</v>
      </c>
      <c r="AW1010" s="21" t="n">
        <f aca="false">IF(AW1009=0,IF((T1010+(AR1009+AS1009+AT1009+AU1009+AV1009+AX1009+AY1009+AZ1009+BA1009+BB1009)*P)&gt;B,1,0),0)+IF(AW1009=1,IF(T1010&lt;E,0,1),0)</f>
        <v>0</v>
      </c>
      <c r="AX1010" s="21" t="n">
        <f aca="false">IF(AX1009=0,IF((U1010+(AS1009+AT1009+AU1009+AV1009+AW1009+AY1009+AZ1009+BA1009+BB1009+BC1009)*P)&gt;B,1,0),0)+IF(AX1009=1,IF(U1010&lt;E,0,1),0)</f>
        <v>0</v>
      </c>
      <c r="AY1010" s="21" t="n">
        <f aca="false">IF(AY1009=0,IF((V1010+(AT1009+AU1009+AV1009+AW1009+AX1009+AZ1009+BA1009+BB1009+BC1009+BD1009)*P)&gt;B,1,0),0)+IF(AY1009=1,IF(V1010&lt;E,0,1),0)</f>
        <v>0</v>
      </c>
      <c r="AZ1010" s="21" t="n">
        <f aca="false">IF(AZ1009=0,IF((W1010+(AU1009+AV1009+AW1009+AX1009+AY1009+BA1009+BB1009+BC1009+BD1009+BE1009)*P)&gt;B,1,0),0)+IF(AZ1009=1,IF(W1010&lt;E,0,1),0)</f>
        <v>0</v>
      </c>
      <c r="BA1010" s="21" t="n">
        <f aca="false">IF(BA1009=0,IF((X1010+(AV1009+AW1009+AX1009+AY1009+AZ1009+BB1009+BC1009+BD1009+BE1009+BF1009)*P)&gt;B,1,0),0)+IF(BA1009=1,IF(X1010&lt;E,0,1),0)</f>
        <v>0</v>
      </c>
      <c r="BB1010" s="21" t="n">
        <f aca="false">IF(BB1009=0,IF((Y1010+(AW1009+AX1009+AY1009+AZ1009+BA1009+BC1009+BD1009+BE1009+BF1009+AE1009)*P)&gt;B,1,0),0)+IF(BB1009=1,IF(Y1010&lt;E,0,1),0)</f>
        <v>0</v>
      </c>
      <c r="BC1010" s="21" t="n">
        <f aca="false">IF(BC1009=0,IF((Z1010+(AX1009+AY1009+AZ1009+BA1009+BB1009+BD1009+BE1009+BF1009+AE1009+AF1009)*P)&gt;B,1,0),0)+IF(BC1009=1,IF(Z1010&lt;E,0,1),0)</f>
        <v>0</v>
      </c>
      <c r="BD1010" s="21" t="n">
        <f aca="false">IF(BD1009=0,IF((AA1010+(AY1009+AZ1009+BA1009+BB1009+BC1009+BE1009+BF1009+AE1009+AF1009+AG1009)*P)&gt;B,1,0),0)+IF(BD1009=1,IF(AA1010&lt;E,0,1),0)</f>
        <v>0</v>
      </c>
      <c r="BE1010" s="21" t="n">
        <f aca="false">IF(BE1009=0,IF((AB1010+(AZ1009+BA1009+BB1009+BC1009+BD1009+BF1009+AE1009+AF1009+AG1009+AH1009)*P)&gt;B,1,0),0)+IF(BE1009=1,IF(AB1010&lt;E,0,1),0)</f>
        <v>0</v>
      </c>
      <c r="BF1010" s="21" t="n">
        <f aca="false">IF(BF1009=0,IF((AC1010+(BA1009+BB1009+BC1009+BD1009+BE1009+AE1009+AF1009+AG1009+AH1009+AI1009)*P)&gt;B,1,0),0)+IF(BF1009=1,IF(AC1010&lt;E,0,1),0)</f>
        <v>0</v>
      </c>
      <c r="BG1010" s="0" t="n">
        <f aca="false">IF((IF(AD1010&gt;AD1009,1,0)+IF(AD1010&gt;AD1008,1,0)+IF(AD1010&gt;AD1007,1,0)+IF(AD1010&lt;AD1011,0,1)+IF(AD1010&lt;AD1012,0,1)+IF(AD1010&lt;AD1013,0,1))=6,1+MAX(BG$215:BG1009),0)</f>
        <v>0</v>
      </c>
      <c r="BH1010" s="0" t="n">
        <f aca="false">IF(AD1010&gt;0,1+BH1009,0)</f>
        <v>0</v>
      </c>
      <c r="BI1010" s="0" t="n">
        <f aca="false">IF(BH1010&gt;BH1011,BH1010,0)</f>
        <v>0</v>
      </c>
      <c r="BJ1010" s="0"/>
      <c r="BK1010" s="0"/>
      <c r="BL1010" s="0"/>
      <c r="BM1010" s="0" t="n">
        <v>782</v>
      </c>
      <c r="BN1010" s="0"/>
      <c r="BO1010" s="0"/>
      <c r="BP1010" s="0"/>
      <c r="BQ1010" s="0"/>
      <c r="BR1010" s="0"/>
      <c r="BS1010" s="0"/>
      <c r="BT1010" s="0"/>
      <c r="BU1010" s="0"/>
      <c r="BV1010" s="0"/>
      <c r="BW1010" s="0"/>
      <c r="BX1010" s="0"/>
      <c r="BY1010" s="0"/>
      <c r="BZ1010" s="0"/>
      <c r="CA1010" s="0"/>
      <c r="CB1010" s="0"/>
      <c r="CC1010" s="15"/>
    </row>
    <row r="1011" customFormat="false" ht="15" hidden="false" customHeight="false" outlineLevel="0" collapsed="false">
      <c r="A1011" s="9" t="n">
        <f aca="false">A1010+1</f>
        <v>983</v>
      </c>
      <c r="B1011" s="20" t="n">
        <f aca="false">IF(AE1010=0,B1010+A,B1010-S)</f>
        <v>33</v>
      </c>
      <c r="C1011" s="20" t="n">
        <f aca="false">IF(AF1010=0,C1010+A,C1010-S)</f>
        <v>36</v>
      </c>
      <c r="D1011" s="20" t="n">
        <f aca="false">IF(AG1010=0,D1010+A,D1010-S)</f>
        <v>36</v>
      </c>
      <c r="E1011" s="20" t="n">
        <f aca="false">IF(AH1010=0,E1010+A,E1010-S)</f>
        <v>36</v>
      </c>
      <c r="F1011" s="20" t="n">
        <f aca="false">IF(AI1010=0,F1010+A,F1010-S)</f>
        <v>36</v>
      </c>
      <c r="G1011" s="20" t="n">
        <f aca="false">IF(AJ1010=0,G1010+A,G1010-S)</f>
        <v>36</v>
      </c>
      <c r="H1011" s="20" t="n">
        <f aca="false">IF(AK1010=0,H1010+A,H1010-S)</f>
        <v>36</v>
      </c>
      <c r="I1011" s="20" t="n">
        <f aca="false">IF(AL1010=0,I1010+A,I1010-S)</f>
        <v>33</v>
      </c>
      <c r="J1011" s="20" t="n">
        <f aca="false">IF(AM1010=0,J1010+A,J1010-S)</f>
        <v>33</v>
      </c>
      <c r="K1011" s="20" t="n">
        <f aca="false">IF(AN1010=0,K1010+A,K1010-S)</f>
        <v>34</v>
      </c>
      <c r="L1011" s="20" t="n">
        <f aca="false">IF(AO1010=0,L1010+A,L1010-S)</f>
        <v>36</v>
      </c>
      <c r="M1011" s="20" t="n">
        <f aca="false">IF(AP1010=0,M1010+A,M1010-S)</f>
        <v>35</v>
      </c>
      <c r="N1011" s="20" t="n">
        <f aca="false">IF(AQ1010=0,N1010+A,N1010-S)</f>
        <v>35</v>
      </c>
      <c r="O1011" s="20" t="n">
        <f aca="false">IF(AR1010=0,O1010+A,O1010-S)</f>
        <v>33</v>
      </c>
      <c r="P1011" s="20" t="n">
        <f aca="false">IF(AS1010=0,P1010+A,P1010-S)</f>
        <v>36</v>
      </c>
      <c r="Q1011" s="20" t="n">
        <f aca="false">IF(AT1010=0,Q1010+A,Q1010-S)</f>
        <v>36</v>
      </c>
      <c r="R1011" s="20" t="n">
        <f aca="false">IF(AU1010=0,R1010+A,R1010-S)</f>
        <v>35</v>
      </c>
      <c r="S1011" s="20" t="n">
        <f aca="false">IF(AV1010=0,S1010+A,S1010-S)</f>
        <v>36</v>
      </c>
      <c r="T1011" s="20" t="n">
        <f aca="false">IF(AW1010=0,T1010+A,T1010-S)</f>
        <v>34</v>
      </c>
      <c r="U1011" s="20" t="n">
        <f aca="false">IF(AX1010=0,U1010+A,U1010-S)</f>
        <v>35</v>
      </c>
      <c r="V1011" s="20" t="n">
        <f aca="false">IF(AY1010=0,V1010+A,V1010-S)</f>
        <v>33</v>
      </c>
      <c r="W1011" s="20" t="n">
        <f aca="false">IF(AZ1010=0,W1010+A,W1010-S)</f>
        <v>33</v>
      </c>
      <c r="X1011" s="20" t="n">
        <f aca="false">IF(BA1010=0,X1010+A,X1010-S)</f>
        <v>34</v>
      </c>
      <c r="Y1011" s="20" t="n">
        <f aca="false">IF(BB1010=0,Y1010+A,Y1010-S)</f>
        <v>33</v>
      </c>
      <c r="Z1011" s="20" t="n">
        <f aca="false">IF(BC1010=0,Z1010+A,Z1010-S)</f>
        <v>33</v>
      </c>
      <c r="AA1011" s="20" t="n">
        <f aca="false">IF(BD1010=0,AA1010+A,AA1010-S)</f>
        <v>36</v>
      </c>
      <c r="AB1011" s="20" t="n">
        <f aca="false">IF(BE1010=0,AB1010+A,AB1010-S)</f>
        <v>35</v>
      </c>
      <c r="AC1011" s="20" t="n">
        <f aca="false">IF(BF1010=0,AC1010+A,AC1010-S)</f>
        <v>33</v>
      </c>
      <c r="AD1011" s="9" t="n">
        <f aca="false">COUNTIF(AE1011:BF1011,1)</f>
        <v>0</v>
      </c>
      <c r="AE1011" s="21" t="n">
        <f aca="false">IF(AE1010=0,IF((B1011+(BB1010+BC1010+BD1010+BE1010+BF1010+AF1010+AG1010+AH1010+AI1010+AJ1010)*P)&gt;B,1,0),0)+IF(AE1010=1,IF(B1011&lt;E,0,1),0)</f>
        <v>0</v>
      </c>
      <c r="AF1011" s="21" t="n">
        <f aca="false">IF(AF1010=0,IF((C1011+(BC1010+BD1010+BE1010+BF1010+AE1010+AG1010+AH1010+AI1010+AJ1010+AK1010)*P)&gt;B,1,0),0)+IF(AF1010=1,IF(C1011&lt;E,0,1),0)</f>
        <v>0</v>
      </c>
      <c r="AG1011" s="21" t="n">
        <f aca="false">IF(AG1010=0,IF((D1011+(BD1010+BE1010+BF1010+AE1010+AF1010+AH1010+AI1010+AJ1010+AK1010+AL1010)*P)&gt;B,1,0),0)+IF(AG1010=1,IF(D1011&lt;E,0,1),0)</f>
        <v>0</v>
      </c>
      <c r="AH1011" s="21" t="n">
        <f aca="false">IF(AH1010=0,IF((E1011+(BE1010+BF1010+AE1010+AF1010+AG1010+AI1010+AJ1010+AK1010+AL1010+AM1010)*P)&gt;B,1,0),0)+IF(AH1010=1,IF(E1011&lt;E,0,1),0)</f>
        <v>0</v>
      </c>
      <c r="AI1011" s="21" t="n">
        <f aca="false">IF(AI1010=0,IF((F1011+(BF1010+AE1010+AF1010+AG1010+AH1010+AJ1010+AK1010+AL1010+AM1010+AN1010)*P)&gt;B,1,0),0)+IF(AI1010=1,IF(F1011&lt;E,0,1),0)</f>
        <v>0</v>
      </c>
      <c r="AJ1011" s="21" t="n">
        <f aca="false">IF(AJ1010=0,IF((G1011+(AE1010+AF1010+AG1010+AH1010+AI1010+AK1010+AL1010+AM1010+AN1010+AO1010)*P)&gt;B,1,0),0)+IF(AJ1010=1,IF(G1011&lt;E,0,1),0)</f>
        <v>0</v>
      </c>
      <c r="AK1011" s="21" t="n">
        <f aca="false">IF(AK1010=0,IF((H1011+(AF1010+AG1010+AH1010+AI1010+AJ1010+AL1010+AM1010+AN1010+AO1010+AP1010)*P)&gt;B,1,0),0)+IF(AK1010=1,IF(H1011&lt;E,0,1),0)</f>
        <v>0</v>
      </c>
      <c r="AL1011" s="21" t="n">
        <f aca="false">IF(AL1010=0,IF((I1011+(AG1010+AH1010+AI1010+AJ1010+AK1010+AM1010+AN1010+AO1010+AP1010+AQ1010)*P)&gt;B,1,0),0)+IF(AL1010=1,IF(I1011&lt;E,0,1),0)</f>
        <v>0</v>
      </c>
      <c r="AM1011" s="21" t="n">
        <f aca="false">IF(AM1010=0,IF((J1011+(AH1010+AI1010+AJ1010+AK1010+AL1010+AN1010+AO1010+AP1010+AQ1010+AR1010)*P)&gt;B,1,0),0)+IF(AM1010=1,IF(J1011&lt;E,0,1),0)</f>
        <v>0</v>
      </c>
      <c r="AN1011" s="21" t="n">
        <f aca="false">IF(AN1010=0,IF((K1011+(AI1010+AJ1010+AK1010+AL1010+AM1010+AO1010+AP1010+AQ1010+AR1010+AS1010)*P)&gt;B,1,0),0)+IF(AN1010=1,IF(K1011&lt;E,0,1),0)</f>
        <v>0</v>
      </c>
      <c r="AO1011" s="21" t="n">
        <f aca="false">IF(AO1010=0,IF((L1011+(AJ1010+AK1010+AL1010+AM1010+AN1010+AP1010+AQ1010+AR1010+AS1010+AT1010)*P)&gt;B,1,0),0)+IF(AO1010=1,IF(L1011&lt;E,0,1),0)</f>
        <v>0</v>
      </c>
      <c r="AP1011" s="21" t="n">
        <f aca="false">IF(AP1010=0,IF((M1011+(AK1010+AL1010+AM1010+AN1010+AO1010+AQ1010+AR1010+AS1010+AT1010+AU1010)*P)&gt;B,1,0),0)+IF(AP1010=1,IF(M1011&lt;E,0,1),0)</f>
        <v>0</v>
      </c>
      <c r="AQ1011" s="21" t="n">
        <f aca="false">IF(AQ1010=0,IF((N1011+(AL1010+AM1010+AN1010+AO1010+AP1010+AR1010+AS1010+AT1010+AU1010+AV1010)*P)&gt;B,1,0),0)+IF(AQ1010=1,IF(N1011&lt;E,0,1),0)</f>
        <v>0</v>
      </c>
      <c r="AR1011" s="21" t="n">
        <f aca="false">IF(AR1010=0,IF((O1011+(AM1010+AN1010+AO1010+AP1010+AQ1010+AS1010+AT1010+AU1010+AV1010+AW1010)*P)&gt;B,1,0),0)+IF(AR1010=1,IF(O1011&lt;E,0,1),0)</f>
        <v>0</v>
      </c>
      <c r="AS1011" s="21" t="n">
        <f aca="false">IF(AS1010=0,IF((P1011+(AN1010+AO1010+AP1010+AQ1010+AR1010+AT1010+AU1010+AV1010+AW1010+AX1010)*P)&gt;B,1,0),0)+IF(AS1010=1,IF(P1011&lt;E,0,1),0)</f>
        <v>0</v>
      </c>
      <c r="AT1011" s="21" t="n">
        <f aca="false">IF(AT1010=0,IF((Q1011+(AO1010+AP1010+AQ1010+AR1010+AS1010+AU1010+AV1010+AW1010+AX1010+AY1010)*P)&gt;B,1,0),0)+IF(AT1010=1,IF(Q1011&lt;E,0,1),0)</f>
        <v>0</v>
      </c>
      <c r="AU1011" s="21" t="n">
        <f aca="false">IF(AU1010=0,IF((R1011+(AP1010+AQ1010+AR1010+AS1010+AT1010+AV1010+AW1010+AX1010+AY1010+AZ1010)*P)&gt;B,1,0),0)+IF(AU1010=1,IF(R1011&lt;E,0,1),0)</f>
        <v>0</v>
      </c>
      <c r="AV1011" s="21" t="n">
        <f aca="false">IF(AV1010=0,IF((S1011+(AQ1010+AR1010+AS1010+AT1010+AU1010+AW1010+AX1010+AY1010+AZ1010+BA1010)*P)&gt;B,1,0),0)+IF(AV1010=1,IF(S1011&lt;E,0,1),0)</f>
        <v>0</v>
      </c>
      <c r="AW1011" s="21" t="n">
        <f aca="false">IF(AW1010=0,IF((T1011+(AR1010+AS1010+AT1010+AU1010+AV1010+AX1010+AY1010+AZ1010+BA1010+BB1010)*P)&gt;B,1,0),0)+IF(AW1010=1,IF(T1011&lt;E,0,1),0)</f>
        <v>0</v>
      </c>
      <c r="AX1011" s="21" t="n">
        <f aca="false">IF(AX1010=0,IF((U1011+(AS1010+AT1010+AU1010+AV1010+AW1010+AY1010+AZ1010+BA1010+BB1010+BC1010)*P)&gt;B,1,0),0)+IF(AX1010=1,IF(U1011&lt;E,0,1),0)</f>
        <v>0</v>
      </c>
      <c r="AY1011" s="21" t="n">
        <f aca="false">IF(AY1010=0,IF((V1011+(AT1010+AU1010+AV1010+AW1010+AX1010+AZ1010+BA1010+BB1010+BC1010+BD1010)*P)&gt;B,1,0),0)+IF(AY1010=1,IF(V1011&lt;E,0,1),0)</f>
        <v>0</v>
      </c>
      <c r="AZ1011" s="21" t="n">
        <f aca="false">IF(AZ1010=0,IF((W1011+(AU1010+AV1010+AW1010+AX1010+AY1010+BA1010+BB1010+BC1010+BD1010+BE1010)*P)&gt;B,1,0),0)+IF(AZ1010=1,IF(W1011&lt;E,0,1),0)</f>
        <v>0</v>
      </c>
      <c r="BA1011" s="21" t="n">
        <f aca="false">IF(BA1010=0,IF((X1011+(AV1010+AW1010+AX1010+AY1010+AZ1010+BB1010+BC1010+BD1010+BE1010+BF1010)*P)&gt;B,1,0),0)+IF(BA1010=1,IF(X1011&lt;E,0,1),0)</f>
        <v>0</v>
      </c>
      <c r="BB1011" s="21" t="n">
        <f aca="false">IF(BB1010=0,IF((Y1011+(AW1010+AX1010+AY1010+AZ1010+BA1010+BC1010+BD1010+BE1010+BF1010+AE1010)*P)&gt;B,1,0),0)+IF(BB1010=1,IF(Y1011&lt;E,0,1),0)</f>
        <v>0</v>
      </c>
      <c r="BC1011" s="21" t="n">
        <f aca="false">IF(BC1010=0,IF((Z1011+(AX1010+AY1010+AZ1010+BA1010+BB1010+BD1010+BE1010+BF1010+AE1010+AF1010)*P)&gt;B,1,0),0)+IF(BC1010=1,IF(Z1011&lt;E,0,1),0)</f>
        <v>0</v>
      </c>
      <c r="BD1011" s="21" t="n">
        <f aca="false">IF(BD1010=0,IF((AA1011+(AY1010+AZ1010+BA1010+BB1010+BC1010+BE1010+BF1010+AE1010+AF1010+AG1010)*P)&gt;B,1,0),0)+IF(BD1010=1,IF(AA1011&lt;E,0,1),0)</f>
        <v>0</v>
      </c>
      <c r="BE1011" s="21" t="n">
        <f aca="false">IF(BE1010=0,IF((AB1011+(AZ1010+BA1010+BB1010+BC1010+BD1010+BF1010+AE1010+AF1010+AG1010+AH1010)*P)&gt;B,1,0),0)+IF(BE1010=1,IF(AB1011&lt;E,0,1),0)</f>
        <v>0</v>
      </c>
      <c r="BF1011" s="21" t="n">
        <f aca="false">IF(BF1010=0,IF((AC1011+(BA1010+BB1010+BC1010+BD1010+BE1010+AE1010+AF1010+AG1010+AH1010+AI1010)*P)&gt;B,1,0),0)+IF(BF1010=1,IF(AC1011&lt;E,0,1),0)</f>
        <v>0</v>
      </c>
      <c r="BG1011" s="0" t="n">
        <f aca="false">IF((IF(AD1011&gt;AD1010,1,0)+IF(AD1011&gt;AD1009,1,0)+IF(AD1011&gt;AD1008,1,0)+IF(AD1011&lt;AD1012,0,1)+IF(AD1011&lt;AD1013,0,1)+IF(AD1011&lt;AD1014,0,1))=6,1+MAX(BG$215:BG1010),0)</f>
        <v>0</v>
      </c>
      <c r="BH1011" s="0" t="n">
        <f aca="false">IF(AD1011&gt;0,1+BH1010,0)</f>
        <v>0</v>
      </c>
      <c r="BI1011" s="0" t="n">
        <f aca="false">IF(BH1011&gt;BH1012,BH1011,0)</f>
        <v>0</v>
      </c>
      <c r="BJ1011" s="0"/>
      <c r="BK1011" s="0"/>
      <c r="BL1011" s="0"/>
      <c r="BM1011" s="0" t="n">
        <v>783</v>
      </c>
      <c r="BN1011" s="0"/>
      <c r="BO1011" s="0"/>
      <c r="BP1011" s="0"/>
      <c r="BQ1011" s="0"/>
      <c r="BR1011" s="0"/>
      <c r="BS1011" s="0"/>
      <c r="BT1011" s="0"/>
      <c r="BU1011" s="0"/>
      <c r="BV1011" s="0"/>
      <c r="BW1011" s="0"/>
      <c r="BX1011" s="0"/>
      <c r="BY1011" s="0"/>
      <c r="BZ1011" s="0"/>
      <c r="CA1011" s="0"/>
      <c r="CB1011" s="0"/>
      <c r="CC1011" s="15"/>
    </row>
    <row r="1012" customFormat="false" ht="15" hidden="false" customHeight="false" outlineLevel="0" collapsed="false">
      <c r="A1012" s="9" t="n">
        <f aca="false">A1011+1</f>
        <v>984</v>
      </c>
      <c r="B1012" s="20" t="n">
        <f aca="false">IF(AE1011=0,B1011+A,B1011-S)</f>
        <v>34</v>
      </c>
      <c r="C1012" s="20" t="n">
        <f aca="false">IF(AF1011=0,C1011+A,C1011-S)</f>
        <v>37</v>
      </c>
      <c r="D1012" s="20" t="n">
        <f aca="false">IF(AG1011=0,D1011+A,D1011-S)</f>
        <v>37</v>
      </c>
      <c r="E1012" s="20" t="n">
        <f aca="false">IF(AH1011=0,E1011+A,E1011-S)</f>
        <v>37</v>
      </c>
      <c r="F1012" s="20" t="n">
        <f aca="false">IF(AI1011=0,F1011+A,F1011-S)</f>
        <v>37</v>
      </c>
      <c r="G1012" s="20" t="n">
        <f aca="false">IF(AJ1011=0,G1011+A,G1011-S)</f>
        <v>37</v>
      </c>
      <c r="H1012" s="20" t="n">
        <f aca="false">IF(AK1011=0,H1011+A,H1011-S)</f>
        <v>37</v>
      </c>
      <c r="I1012" s="20" t="n">
        <f aca="false">IF(AL1011=0,I1011+A,I1011-S)</f>
        <v>34</v>
      </c>
      <c r="J1012" s="20" t="n">
        <f aca="false">IF(AM1011=0,J1011+A,J1011-S)</f>
        <v>34</v>
      </c>
      <c r="K1012" s="20" t="n">
        <f aca="false">IF(AN1011=0,K1011+A,K1011-S)</f>
        <v>35</v>
      </c>
      <c r="L1012" s="20" t="n">
        <f aca="false">IF(AO1011=0,L1011+A,L1011-S)</f>
        <v>37</v>
      </c>
      <c r="M1012" s="20" t="n">
        <f aca="false">IF(AP1011=0,M1011+A,M1011-S)</f>
        <v>36</v>
      </c>
      <c r="N1012" s="20" t="n">
        <f aca="false">IF(AQ1011=0,N1011+A,N1011-S)</f>
        <v>36</v>
      </c>
      <c r="O1012" s="20" t="n">
        <f aca="false">IF(AR1011=0,O1011+A,O1011-S)</f>
        <v>34</v>
      </c>
      <c r="P1012" s="20" t="n">
        <f aca="false">IF(AS1011=0,P1011+A,P1011-S)</f>
        <v>37</v>
      </c>
      <c r="Q1012" s="20" t="n">
        <f aca="false">IF(AT1011=0,Q1011+A,Q1011-S)</f>
        <v>37</v>
      </c>
      <c r="R1012" s="20" t="n">
        <f aca="false">IF(AU1011=0,R1011+A,R1011-S)</f>
        <v>36</v>
      </c>
      <c r="S1012" s="20" t="n">
        <f aca="false">IF(AV1011=0,S1011+A,S1011-S)</f>
        <v>37</v>
      </c>
      <c r="T1012" s="20" t="n">
        <f aca="false">IF(AW1011=0,T1011+A,T1011-S)</f>
        <v>35</v>
      </c>
      <c r="U1012" s="20" t="n">
        <f aca="false">IF(AX1011=0,U1011+A,U1011-S)</f>
        <v>36</v>
      </c>
      <c r="V1012" s="20" t="n">
        <f aca="false">IF(AY1011=0,V1011+A,V1011-S)</f>
        <v>34</v>
      </c>
      <c r="W1012" s="20" t="n">
        <f aca="false">IF(AZ1011=0,W1011+A,W1011-S)</f>
        <v>34</v>
      </c>
      <c r="X1012" s="20" t="n">
        <f aca="false">IF(BA1011=0,X1011+A,X1011-S)</f>
        <v>35</v>
      </c>
      <c r="Y1012" s="20" t="n">
        <f aca="false">IF(BB1011=0,Y1011+A,Y1011-S)</f>
        <v>34</v>
      </c>
      <c r="Z1012" s="20" t="n">
        <f aca="false">IF(BC1011=0,Z1011+A,Z1011-S)</f>
        <v>34</v>
      </c>
      <c r="AA1012" s="20" t="n">
        <f aca="false">IF(BD1011=0,AA1011+A,AA1011-S)</f>
        <v>37</v>
      </c>
      <c r="AB1012" s="20" t="n">
        <f aca="false">IF(BE1011=0,AB1011+A,AB1011-S)</f>
        <v>36</v>
      </c>
      <c r="AC1012" s="20" t="n">
        <f aca="false">IF(BF1011=0,AC1011+A,AC1011-S)</f>
        <v>34</v>
      </c>
      <c r="AD1012" s="9" t="n">
        <f aca="false">COUNTIF(AE1012:BF1012,1)</f>
        <v>0</v>
      </c>
      <c r="AE1012" s="21" t="n">
        <f aca="false">IF(AE1011=0,IF((B1012+(BB1011+BC1011+BD1011+BE1011+BF1011+AF1011+AG1011+AH1011+AI1011+AJ1011)*P)&gt;B,1,0),0)+IF(AE1011=1,IF(B1012&lt;E,0,1),0)</f>
        <v>0</v>
      </c>
      <c r="AF1012" s="21" t="n">
        <f aca="false">IF(AF1011=0,IF((C1012+(BC1011+BD1011+BE1011+BF1011+AE1011+AG1011+AH1011+AI1011+AJ1011+AK1011)*P)&gt;B,1,0),0)+IF(AF1011=1,IF(C1012&lt;E,0,1),0)</f>
        <v>0</v>
      </c>
      <c r="AG1012" s="21" t="n">
        <f aca="false">IF(AG1011=0,IF((D1012+(BD1011+BE1011+BF1011+AE1011+AF1011+AH1011+AI1011+AJ1011+AK1011+AL1011)*P)&gt;B,1,0),0)+IF(AG1011=1,IF(D1012&lt;E,0,1),0)</f>
        <v>0</v>
      </c>
      <c r="AH1012" s="21" t="n">
        <f aca="false">IF(AH1011=0,IF((E1012+(BE1011+BF1011+AE1011+AF1011+AG1011+AI1011+AJ1011+AK1011+AL1011+AM1011)*P)&gt;B,1,0),0)+IF(AH1011=1,IF(E1012&lt;E,0,1),0)</f>
        <v>0</v>
      </c>
      <c r="AI1012" s="21" t="n">
        <f aca="false">IF(AI1011=0,IF((F1012+(BF1011+AE1011+AF1011+AG1011+AH1011+AJ1011+AK1011+AL1011+AM1011+AN1011)*P)&gt;B,1,0),0)+IF(AI1011=1,IF(F1012&lt;E,0,1),0)</f>
        <v>0</v>
      </c>
      <c r="AJ1012" s="21" t="n">
        <f aca="false">IF(AJ1011=0,IF((G1012+(AE1011+AF1011+AG1011+AH1011+AI1011+AK1011+AL1011+AM1011+AN1011+AO1011)*P)&gt;B,1,0),0)+IF(AJ1011=1,IF(G1012&lt;E,0,1),0)</f>
        <v>0</v>
      </c>
      <c r="AK1012" s="21" t="n">
        <f aca="false">IF(AK1011=0,IF((H1012+(AF1011+AG1011+AH1011+AI1011+AJ1011+AL1011+AM1011+AN1011+AO1011+AP1011)*P)&gt;B,1,0),0)+IF(AK1011=1,IF(H1012&lt;E,0,1),0)</f>
        <v>0</v>
      </c>
      <c r="AL1012" s="21" t="n">
        <f aca="false">IF(AL1011=0,IF((I1012+(AG1011+AH1011+AI1011+AJ1011+AK1011+AM1011+AN1011+AO1011+AP1011+AQ1011)*P)&gt;B,1,0),0)+IF(AL1011=1,IF(I1012&lt;E,0,1),0)</f>
        <v>0</v>
      </c>
      <c r="AM1012" s="21" t="n">
        <f aca="false">IF(AM1011=0,IF((J1012+(AH1011+AI1011+AJ1011+AK1011+AL1011+AN1011+AO1011+AP1011+AQ1011+AR1011)*P)&gt;B,1,0),0)+IF(AM1011=1,IF(J1012&lt;E,0,1),0)</f>
        <v>0</v>
      </c>
      <c r="AN1012" s="21" t="n">
        <f aca="false">IF(AN1011=0,IF((K1012+(AI1011+AJ1011+AK1011+AL1011+AM1011+AO1011+AP1011+AQ1011+AR1011+AS1011)*P)&gt;B,1,0),0)+IF(AN1011=1,IF(K1012&lt;E,0,1),0)</f>
        <v>0</v>
      </c>
      <c r="AO1012" s="21" t="n">
        <f aca="false">IF(AO1011=0,IF((L1012+(AJ1011+AK1011+AL1011+AM1011+AN1011+AP1011+AQ1011+AR1011+AS1011+AT1011)*P)&gt;B,1,0),0)+IF(AO1011=1,IF(L1012&lt;E,0,1),0)</f>
        <v>0</v>
      </c>
      <c r="AP1012" s="21" t="n">
        <f aca="false">IF(AP1011=0,IF((M1012+(AK1011+AL1011+AM1011+AN1011+AO1011+AQ1011+AR1011+AS1011+AT1011+AU1011)*P)&gt;B,1,0),0)+IF(AP1011=1,IF(M1012&lt;E,0,1),0)</f>
        <v>0</v>
      </c>
      <c r="AQ1012" s="21" t="n">
        <f aca="false">IF(AQ1011=0,IF((N1012+(AL1011+AM1011+AN1011+AO1011+AP1011+AR1011+AS1011+AT1011+AU1011+AV1011)*P)&gt;B,1,0),0)+IF(AQ1011=1,IF(N1012&lt;E,0,1),0)</f>
        <v>0</v>
      </c>
      <c r="AR1012" s="21" t="n">
        <f aca="false">IF(AR1011=0,IF((O1012+(AM1011+AN1011+AO1011+AP1011+AQ1011+AS1011+AT1011+AU1011+AV1011+AW1011)*P)&gt;B,1,0),0)+IF(AR1011=1,IF(O1012&lt;E,0,1),0)</f>
        <v>0</v>
      </c>
      <c r="AS1012" s="21" t="n">
        <f aca="false">IF(AS1011=0,IF((P1012+(AN1011+AO1011+AP1011+AQ1011+AR1011+AT1011+AU1011+AV1011+AW1011+AX1011)*P)&gt;B,1,0),0)+IF(AS1011=1,IF(P1012&lt;E,0,1),0)</f>
        <v>0</v>
      </c>
      <c r="AT1012" s="21" t="n">
        <f aca="false">IF(AT1011=0,IF((Q1012+(AO1011+AP1011+AQ1011+AR1011+AS1011+AU1011+AV1011+AW1011+AX1011+AY1011)*P)&gt;B,1,0),0)+IF(AT1011=1,IF(Q1012&lt;E,0,1),0)</f>
        <v>0</v>
      </c>
      <c r="AU1012" s="21" t="n">
        <f aca="false">IF(AU1011=0,IF((R1012+(AP1011+AQ1011+AR1011+AS1011+AT1011+AV1011+AW1011+AX1011+AY1011+AZ1011)*P)&gt;B,1,0),0)+IF(AU1011=1,IF(R1012&lt;E,0,1),0)</f>
        <v>0</v>
      </c>
      <c r="AV1012" s="21" t="n">
        <f aca="false">IF(AV1011=0,IF((S1012+(AQ1011+AR1011+AS1011+AT1011+AU1011+AW1011+AX1011+AY1011+AZ1011+BA1011)*P)&gt;B,1,0),0)+IF(AV1011=1,IF(S1012&lt;E,0,1),0)</f>
        <v>0</v>
      </c>
      <c r="AW1012" s="21" t="n">
        <f aca="false">IF(AW1011=0,IF((T1012+(AR1011+AS1011+AT1011+AU1011+AV1011+AX1011+AY1011+AZ1011+BA1011+BB1011)*P)&gt;B,1,0),0)+IF(AW1011=1,IF(T1012&lt;E,0,1),0)</f>
        <v>0</v>
      </c>
      <c r="AX1012" s="21" t="n">
        <f aca="false">IF(AX1011=0,IF((U1012+(AS1011+AT1011+AU1011+AV1011+AW1011+AY1011+AZ1011+BA1011+BB1011+BC1011)*P)&gt;B,1,0),0)+IF(AX1011=1,IF(U1012&lt;E,0,1),0)</f>
        <v>0</v>
      </c>
      <c r="AY1012" s="21" t="n">
        <f aca="false">IF(AY1011=0,IF((V1012+(AT1011+AU1011+AV1011+AW1011+AX1011+AZ1011+BA1011+BB1011+BC1011+BD1011)*P)&gt;B,1,0),0)+IF(AY1011=1,IF(V1012&lt;E,0,1),0)</f>
        <v>0</v>
      </c>
      <c r="AZ1012" s="21" t="n">
        <f aca="false">IF(AZ1011=0,IF((W1012+(AU1011+AV1011+AW1011+AX1011+AY1011+BA1011+BB1011+BC1011+BD1011+BE1011)*P)&gt;B,1,0),0)+IF(AZ1011=1,IF(W1012&lt;E,0,1),0)</f>
        <v>0</v>
      </c>
      <c r="BA1012" s="21" t="n">
        <f aca="false">IF(BA1011=0,IF((X1012+(AV1011+AW1011+AX1011+AY1011+AZ1011+BB1011+BC1011+BD1011+BE1011+BF1011)*P)&gt;B,1,0),0)+IF(BA1011=1,IF(X1012&lt;E,0,1),0)</f>
        <v>0</v>
      </c>
      <c r="BB1012" s="21" t="n">
        <f aca="false">IF(BB1011=0,IF((Y1012+(AW1011+AX1011+AY1011+AZ1011+BA1011+BC1011+BD1011+BE1011+BF1011+AE1011)*P)&gt;B,1,0),0)+IF(BB1011=1,IF(Y1012&lt;E,0,1),0)</f>
        <v>0</v>
      </c>
      <c r="BC1012" s="21" t="n">
        <f aca="false">IF(BC1011=0,IF((Z1012+(AX1011+AY1011+AZ1011+BA1011+BB1011+BD1011+BE1011+BF1011+AE1011+AF1011)*P)&gt;B,1,0),0)+IF(BC1011=1,IF(Z1012&lt;E,0,1),0)</f>
        <v>0</v>
      </c>
      <c r="BD1012" s="21" t="n">
        <f aca="false">IF(BD1011=0,IF((AA1012+(AY1011+AZ1011+BA1011+BB1011+BC1011+BE1011+BF1011+AE1011+AF1011+AG1011)*P)&gt;B,1,0),0)+IF(BD1011=1,IF(AA1012&lt;E,0,1),0)</f>
        <v>0</v>
      </c>
      <c r="BE1012" s="21" t="n">
        <f aca="false">IF(BE1011=0,IF((AB1012+(AZ1011+BA1011+BB1011+BC1011+BD1011+BF1011+AE1011+AF1011+AG1011+AH1011)*P)&gt;B,1,0),0)+IF(BE1011=1,IF(AB1012&lt;E,0,1),0)</f>
        <v>0</v>
      </c>
      <c r="BF1012" s="21" t="n">
        <f aca="false">IF(BF1011=0,IF((AC1012+(BA1011+BB1011+BC1011+BD1011+BE1011+AE1011+AF1011+AG1011+AH1011+AI1011)*P)&gt;B,1,0),0)+IF(BF1011=1,IF(AC1012&lt;E,0,1),0)</f>
        <v>0</v>
      </c>
      <c r="BG1012" s="0" t="n">
        <f aca="false">IF((IF(AD1012&gt;AD1011,1,0)+IF(AD1012&gt;AD1010,1,0)+IF(AD1012&gt;AD1009,1,0)+IF(AD1012&lt;AD1013,0,1)+IF(AD1012&lt;AD1014,0,1)+IF(AD1012&lt;AD1015,0,1))=6,1+MAX(BG$215:BG1011),0)</f>
        <v>0</v>
      </c>
      <c r="BH1012" s="0" t="n">
        <f aca="false">IF(AD1012&gt;0,1+BH1011,0)</f>
        <v>0</v>
      </c>
      <c r="BI1012" s="0" t="n">
        <f aca="false">IF(BH1012&gt;BH1013,BH1012,0)</f>
        <v>0</v>
      </c>
      <c r="BJ1012" s="0"/>
      <c r="BK1012" s="0"/>
      <c r="BL1012" s="0"/>
      <c r="BM1012" s="0" t="n">
        <v>784</v>
      </c>
      <c r="BN1012" s="0"/>
      <c r="BO1012" s="0"/>
      <c r="BP1012" s="0"/>
      <c r="BQ1012" s="0"/>
      <c r="BR1012" s="0"/>
      <c r="BS1012" s="0"/>
      <c r="BT1012" s="0"/>
      <c r="BU1012" s="0"/>
      <c r="BV1012" s="0"/>
      <c r="BW1012" s="0"/>
      <c r="BX1012" s="0"/>
      <c r="BY1012" s="0"/>
      <c r="BZ1012" s="0"/>
      <c r="CA1012" s="0"/>
      <c r="CB1012" s="0"/>
      <c r="CC1012" s="15"/>
    </row>
    <row r="1013" customFormat="false" ht="15" hidden="false" customHeight="false" outlineLevel="0" collapsed="false">
      <c r="A1013" s="9" t="n">
        <f aca="false">A1012+1</f>
        <v>985</v>
      </c>
      <c r="B1013" s="20" t="n">
        <f aca="false">IF(AE1012=0,B1012+A,B1012-S)</f>
        <v>35</v>
      </c>
      <c r="C1013" s="20" t="n">
        <f aca="false">IF(AF1012=0,C1012+A,C1012-S)</f>
        <v>38</v>
      </c>
      <c r="D1013" s="20" t="n">
        <f aca="false">IF(AG1012=0,D1012+A,D1012-S)</f>
        <v>38</v>
      </c>
      <c r="E1013" s="20" t="n">
        <f aca="false">IF(AH1012=0,E1012+A,E1012-S)</f>
        <v>38</v>
      </c>
      <c r="F1013" s="20" t="n">
        <f aca="false">IF(AI1012=0,F1012+A,F1012-S)</f>
        <v>38</v>
      </c>
      <c r="G1013" s="20" t="n">
        <f aca="false">IF(AJ1012=0,G1012+A,G1012-S)</f>
        <v>38</v>
      </c>
      <c r="H1013" s="20" t="n">
        <f aca="false">IF(AK1012=0,H1012+A,H1012-S)</f>
        <v>38</v>
      </c>
      <c r="I1013" s="20" t="n">
        <f aca="false">IF(AL1012=0,I1012+A,I1012-S)</f>
        <v>35</v>
      </c>
      <c r="J1013" s="20" t="n">
        <f aca="false">IF(AM1012=0,J1012+A,J1012-S)</f>
        <v>35</v>
      </c>
      <c r="K1013" s="20" t="n">
        <f aca="false">IF(AN1012=0,K1012+A,K1012-S)</f>
        <v>36</v>
      </c>
      <c r="L1013" s="20" t="n">
        <f aca="false">IF(AO1012=0,L1012+A,L1012-S)</f>
        <v>38</v>
      </c>
      <c r="M1013" s="20" t="n">
        <f aca="false">IF(AP1012=0,M1012+A,M1012-S)</f>
        <v>37</v>
      </c>
      <c r="N1013" s="20" t="n">
        <f aca="false">IF(AQ1012=0,N1012+A,N1012-S)</f>
        <v>37</v>
      </c>
      <c r="O1013" s="20" t="n">
        <f aca="false">IF(AR1012=0,O1012+A,O1012-S)</f>
        <v>35</v>
      </c>
      <c r="P1013" s="20" t="n">
        <f aca="false">IF(AS1012=0,P1012+A,P1012-S)</f>
        <v>38</v>
      </c>
      <c r="Q1013" s="20" t="n">
        <f aca="false">IF(AT1012=0,Q1012+A,Q1012-S)</f>
        <v>38</v>
      </c>
      <c r="R1013" s="20" t="n">
        <f aca="false">IF(AU1012=0,R1012+A,R1012-S)</f>
        <v>37</v>
      </c>
      <c r="S1013" s="20" t="n">
        <f aca="false">IF(AV1012=0,S1012+A,S1012-S)</f>
        <v>38</v>
      </c>
      <c r="T1013" s="20" t="n">
        <f aca="false">IF(AW1012=0,T1012+A,T1012-S)</f>
        <v>36</v>
      </c>
      <c r="U1013" s="20" t="n">
        <f aca="false">IF(AX1012=0,U1012+A,U1012-S)</f>
        <v>37</v>
      </c>
      <c r="V1013" s="20" t="n">
        <f aca="false">IF(AY1012=0,V1012+A,V1012-S)</f>
        <v>35</v>
      </c>
      <c r="W1013" s="20" t="n">
        <f aca="false">IF(AZ1012=0,W1012+A,W1012-S)</f>
        <v>35</v>
      </c>
      <c r="X1013" s="20" t="n">
        <f aca="false">IF(BA1012=0,X1012+A,X1012-S)</f>
        <v>36</v>
      </c>
      <c r="Y1013" s="20" t="n">
        <f aca="false">IF(BB1012=0,Y1012+A,Y1012-S)</f>
        <v>35</v>
      </c>
      <c r="Z1013" s="20" t="n">
        <f aca="false">IF(BC1012=0,Z1012+A,Z1012-S)</f>
        <v>35</v>
      </c>
      <c r="AA1013" s="20" t="n">
        <f aca="false">IF(BD1012=0,AA1012+A,AA1012-S)</f>
        <v>38</v>
      </c>
      <c r="AB1013" s="20" t="n">
        <f aca="false">IF(BE1012=0,AB1012+A,AB1012-S)</f>
        <v>37</v>
      </c>
      <c r="AC1013" s="20" t="n">
        <f aca="false">IF(BF1012=0,AC1012+A,AC1012-S)</f>
        <v>35</v>
      </c>
      <c r="AD1013" s="9" t="n">
        <f aca="false">COUNTIF(AE1013:BF1013,1)</f>
        <v>0</v>
      </c>
      <c r="AE1013" s="21" t="n">
        <f aca="false">IF(AE1012=0,IF((B1013+(BB1012+BC1012+BD1012+BE1012+BF1012+AF1012+AG1012+AH1012+AI1012+AJ1012)*P)&gt;B,1,0),0)+IF(AE1012=1,IF(B1013&lt;E,0,1),0)</f>
        <v>0</v>
      </c>
      <c r="AF1013" s="21" t="n">
        <f aca="false">IF(AF1012=0,IF((C1013+(BC1012+BD1012+BE1012+BF1012+AE1012+AG1012+AH1012+AI1012+AJ1012+AK1012)*P)&gt;B,1,0),0)+IF(AF1012=1,IF(C1013&lt;E,0,1),0)</f>
        <v>0</v>
      </c>
      <c r="AG1013" s="21" t="n">
        <f aca="false">IF(AG1012=0,IF((D1013+(BD1012+BE1012+BF1012+AE1012+AF1012+AH1012+AI1012+AJ1012+AK1012+AL1012)*P)&gt;B,1,0),0)+IF(AG1012=1,IF(D1013&lt;E,0,1),0)</f>
        <v>0</v>
      </c>
      <c r="AH1013" s="21" t="n">
        <f aca="false">IF(AH1012=0,IF((E1013+(BE1012+BF1012+AE1012+AF1012+AG1012+AI1012+AJ1012+AK1012+AL1012+AM1012)*P)&gt;B,1,0),0)+IF(AH1012=1,IF(E1013&lt;E,0,1),0)</f>
        <v>0</v>
      </c>
      <c r="AI1013" s="21" t="n">
        <f aca="false">IF(AI1012=0,IF((F1013+(BF1012+AE1012+AF1012+AG1012+AH1012+AJ1012+AK1012+AL1012+AM1012+AN1012)*P)&gt;B,1,0),0)+IF(AI1012=1,IF(F1013&lt;E,0,1),0)</f>
        <v>0</v>
      </c>
      <c r="AJ1013" s="21" t="n">
        <f aca="false">IF(AJ1012=0,IF((G1013+(AE1012+AF1012+AG1012+AH1012+AI1012+AK1012+AL1012+AM1012+AN1012+AO1012)*P)&gt;B,1,0),0)+IF(AJ1012=1,IF(G1013&lt;E,0,1),0)</f>
        <v>0</v>
      </c>
      <c r="AK1013" s="21" t="n">
        <f aca="false">IF(AK1012=0,IF((H1013+(AF1012+AG1012+AH1012+AI1012+AJ1012+AL1012+AM1012+AN1012+AO1012+AP1012)*P)&gt;B,1,0),0)+IF(AK1012=1,IF(H1013&lt;E,0,1),0)</f>
        <v>0</v>
      </c>
      <c r="AL1013" s="21" t="n">
        <f aca="false">IF(AL1012=0,IF((I1013+(AG1012+AH1012+AI1012+AJ1012+AK1012+AM1012+AN1012+AO1012+AP1012+AQ1012)*P)&gt;B,1,0),0)+IF(AL1012=1,IF(I1013&lt;E,0,1),0)</f>
        <v>0</v>
      </c>
      <c r="AM1013" s="21" t="n">
        <f aca="false">IF(AM1012=0,IF((J1013+(AH1012+AI1012+AJ1012+AK1012+AL1012+AN1012+AO1012+AP1012+AQ1012+AR1012)*P)&gt;B,1,0),0)+IF(AM1012=1,IF(J1013&lt;E,0,1),0)</f>
        <v>0</v>
      </c>
      <c r="AN1013" s="21" t="n">
        <f aca="false">IF(AN1012=0,IF((K1013+(AI1012+AJ1012+AK1012+AL1012+AM1012+AO1012+AP1012+AQ1012+AR1012+AS1012)*P)&gt;B,1,0),0)+IF(AN1012=1,IF(K1013&lt;E,0,1),0)</f>
        <v>0</v>
      </c>
      <c r="AO1013" s="21" t="n">
        <f aca="false">IF(AO1012=0,IF((L1013+(AJ1012+AK1012+AL1012+AM1012+AN1012+AP1012+AQ1012+AR1012+AS1012+AT1012)*P)&gt;B,1,0),0)+IF(AO1012=1,IF(L1013&lt;E,0,1),0)</f>
        <v>0</v>
      </c>
      <c r="AP1013" s="21" t="n">
        <f aca="false">IF(AP1012=0,IF((M1013+(AK1012+AL1012+AM1012+AN1012+AO1012+AQ1012+AR1012+AS1012+AT1012+AU1012)*P)&gt;B,1,0),0)+IF(AP1012=1,IF(M1013&lt;E,0,1),0)</f>
        <v>0</v>
      </c>
      <c r="AQ1013" s="21" t="n">
        <f aca="false">IF(AQ1012=0,IF((N1013+(AL1012+AM1012+AN1012+AO1012+AP1012+AR1012+AS1012+AT1012+AU1012+AV1012)*P)&gt;B,1,0),0)+IF(AQ1012=1,IF(N1013&lt;E,0,1),0)</f>
        <v>0</v>
      </c>
      <c r="AR1013" s="21" t="n">
        <f aca="false">IF(AR1012=0,IF((O1013+(AM1012+AN1012+AO1012+AP1012+AQ1012+AS1012+AT1012+AU1012+AV1012+AW1012)*P)&gt;B,1,0),0)+IF(AR1012=1,IF(O1013&lt;E,0,1),0)</f>
        <v>0</v>
      </c>
      <c r="AS1013" s="21" t="n">
        <f aca="false">IF(AS1012=0,IF((P1013+(AN1012+AO1012+AP1012+AQ1012+AR1012+AT1012+AU1012+AV1012+AW1012+AX1012)*P)&gt;B,1,0),0)+IF(AS1012=1,IF(P1013&lt;E,0,1),0)</f>
        <v>0</v>
      </c>
      <c r="AT1013" s="21" t="n">
        <f aca="false">IF(AT1012=0,IF((Q1013+(AO1012+AP1012+AQ1012+AR1012+AS1012+AU1012+AV1012+AW1012+AX1012+AY1012)*P)&gt;B,1,0),0)+IF(AT1012=1,IF(Q1013&lt;E,0,1),0)</f>
        <v>0</v>
      </c>
      <c r="AU1013" s="21" t="n">
        <f aca="false">IF(AU1012=0,IF((R1013+(AP1012+AQ1012+AR1012+AS1012+AT1012+AV1012+AW1012+AX1012+AY1012+AZ1012)*P)&gt;B,1,0),0)+IF(AU1012=1,IF(R1013&lt;E,0,1),0)</f>
        <v>0</v>
      </c>
      <c r="AV1013" s="21" t="n">
        <f aca="false">IF(AV1012=0,IF((S1013+(AQ1012+AR1012+AS1012+AT1012+AU1012+AW1012+AX1012+AY1012+AZ1012+BA1012)*P)&gt;B,1,0),0)+IF(AV1012=1,IF(S1013&lt;E,0,1),0)</f>
        <v>0</v>
      </c>
      <c r="AW1013" s="21" t="n">
        <f aca="false">IF(AW1012=0,IF((T1013+(AR1012+AS1012+AT1012+AU1012+AV1012+AX1012+AY1012+AZ1012+BA1012+BB1012)*P)&gt;B,1,0),0)+IF(AW1012=1,IF(T1013&lt;E,0,1),0)</f>
        <v>0</v>
      </c>
      <c r="AX1013" s="21" t="n">
        <f aca="false">IF(AX1012=0,IF((U1013+(AS1012+AT1012+AU1012+AV1012+AW1012+AY1012+AZ1012+BA1012+BB1012+BC1012)*P)&gt;B,1,0),0)+IF(AX1012=1,IF(U1013&lt;E,0,1),0)</f>
        <v>0</v>
      </c>
      <c r="AY1013" s="21" t="n">
        <f aca="false">IF(AY1012=0,IF((V1013+(AT1012+AU1012+AV1012+AW1012+AX1012+AZ1012+BA1012+BB1012+BC1012+BD1012)*P)&gt;B,1,0),0)+IF(AY1012=1,IF(V1013&lt;E,0,1),0)</f>
        <v>0</v>
      </c>
      <c r="AZ1013" s="21" t="n">
        <f aca="false">IF(AZ1012=0,IF((W1013+(AU1012+AV1012+AW1012+AX1012+AY1012+BA1012+BB1012+BC1012+BD1012+BE1012)*P)&gt;B,1,0),0)+IF(AZ1012=1,IF(W1013&lt;E,0,1),0)</f>
        <v>0</v>
      </c>
      <c r="BA1013" s="21" t="n">
        <f aca="false">IF(BA1012=0,IF((X1013+(AV1012+AW1012+AX1012+AY1012+AZ1012+BB1012+BC1012+BD1012+BE1012+BF1012)*P)&gt;B,1,0),0)+IF(BA1012=1,IF(X1013&lt;E,0,1),0)</f>
        <v>0</v>
      </c>
      <c r="BB1013" s="21" t="n">
        <f aca="false">IF(BB1012=0,IF((Y1013+(AW1012+AX1012+AY1012+AZ1012+BA1012+BC1012+BD1012+BE1012+BF1012+AE1012)*P)&gt;B,1,0),0)+IF(BB1012=1,IF(Y1013&lt;E,0,1),0)</f>
        <v>0</v>
      </c>
      <c r="BC1013" s="21" t="n">
        <f aca="false">IF(BC1012=0,IF((Z1013+(AX1012+AY1012+AZ1012+BA1012+BB1012+BD1012+BE1012+BF1012+AE1012+AF1012)*P)&gt;B,1,0),0)+IF(BC1012=1,IF(Z1013&lt;E,0,1),0)</f>
        <v>0</v>
      </c>
      <c r="BD1013" s="21" t="n">
        <f aca="false">IF(BD1012=0,IF((AA1013+(AY1012+AZ1012+BA1012+BB1012+BC1012+BE1012+BF1012+AE1012+AF1012+AG1012)*P)&gt;B,1,0),0)+IF(BD1012=1,IF(AA1013&lt;E,0,1),0)</f>
        <v>0</v>
      </c>
      <c r="BE1013" s="21" t="n">
        <f aca="false">IF(BE1012=0,IF((AB1013+(AZ1012+BA1012+BB1012+BC1012+BD1012+BF1012+AE1012+AF1012+AG1012+AH1012)*P)&gt;B,1,0),0)+IF(BE1012=1,IF(AB1013&lt;E,0,1),0)</f>
        <v>0</v>
      </c>
      <c r="BF1013" s="21" t="n">
        <f aca="false">IF(BF1012=0,IF((AC1013+(BA1012+BB1012+BC1012+BD1012+BE1012+AE1012+AF1012+AG1012+AH1012+AI1012)*P)&gt;B,1,0),0)+IF(BF1012=1,IF(AC1013&lt;E,0,1),0)</f>
        <v>0</v>
      </c>
      <c r="BG1013" s="0" t="n">
        <f aca="false">IF((IF(AD1013&gt;AD1012,1,0)+IF(AD1013&gt;AD1011,1,0)+IF(AD1013&gt;AD1010,1,0)+IF(AD1013&lt;AD1014,0,1)+IF(AD1013&lt;AD1015,0,1)+IF(AD1013&lt;AD1016,0,1))=6,1+MAX(BG$215:BG1012),0)</f>
        <v>0</v>
      </c>
      <c r="BH1013" s="0" t="n">
        <f aca="false">IF(AD1013&gt;0,1+BH1012,0)</f>
        <v>0</v>
      </c>
      <c r="BI1013" s="0" t="n">
        <f aca="false">IF(BH1013&gt;BH1014,BH1013,0)</f>
        <v>0</v>
      </c>
      <c r="BJ1013" s="0"/>
      <c r="BK1013" s="0"/>
      <c r="BL1013" s="0"/>
      <c r="BM1013" s="0" t="n">
        <v>785</v>
      </c>
      <c r="BN1013" s="0"/>
      <c r="BO1013" s="0"/>
      <c r="BP1013" s="0"/>
      <c r="BQ1013" s="0"/>
      <c r="BR1013" s="0"/>
      <c r="BS1013" s="0"/>
      <c r="BT1013" s="0"/>
      <c r="BU1013" s="0"/>
      <c r="BV1013" s="0"/>
      <c r="BW1013" s="0"/>
      <c r="BX1013" s="0"/>
      <c r="BY1013" s="0"/>
      <c r="BZ1013" s="0"/>
      <c r="CA1013" s="0"/>
      <c r="CB1013" s="0"/>
      <c r="CC1013" s="15"/>
    </row>
    <row r="1014" customFormat="false" ht="15" hidden="false" customHeight="false" outlineLevel="0" collapsed="false">
      <c r="A1014" s="9" t="n">
        <f aca="false">A1013+1</f>
        <v>986</v>
      </c>
      <c r="B1014" s="20" t="n">
        <f aca="false">IF(AE1013=0,B1013+A,B1013-S)</f>
        <v>36</v>
      </c>
      <c r="C1014" s="20" t="n">
        <f aca="false">IF(AF1013=0,C1013+A,C1013-S)</f>
        <v>39</v>
      </c>
      <c r="D1014" s="20" t="n">
        <f aca="false">IF(AG1013=0,D1013+A,D1013-S)</f>
        <v>39</v>
      </c>
      <c r="E1014" s="20" t="n">
        <f aca="false">IF(AH1013=0,E1013+A,E1013-S)</f>
        <v>39</v>
      </c>
      <c r="F1014" s="20" t="n">
        <f aca="false">IF(AI1013=0,F1013+A,F1013-S)</f>
        <v>39</v>
      </c>
      <c r="G1014" s="20" t="n">
        <f aca="false">IF(AJ1013=0,G1013+A,G1013-S)</f>
        <v>39</v>
      </c>
      <c r="H1014" s="20" t="n">
        <f aca="false">IF(AK1013=0,H1013+A,H1013-S)</f>
        <v>39</v>
      </c>
      <c r="I1014" s="20" t="n">
        <f aca="false">IF(AL1013=0,I1013+A,I1013-S)</f>
        <v>36</v>
      </c>
      <c r="J1014" s="20" t="n">
        <f aca="false">IF(AM1013=0,J1013+A,J1013-S)</f>
        <v>36</v>
      </c>
      <c r="K1014" s="20" t="n">
        <f aca="false">IF(AN1013=0,K1013+A,K1013-S)</f>
        <v>37</v>
      </c>
      <c r="L1014" s="20" t="n">
        <f aca="false">IF(AO1013=0,L1013+A,L1013-S)</f>
        <v>39</v>
      </c>
      <c r="M1014" s="20" t="n">
        <f aca="false">IF(AP1013=0,M1013+A,M1013-S)</f>
        <v>38</v>
      </c>
      <c r="N1014" s="20" t="n">
        <f aca="false">IF(AQ1013=0,N1013+A,N1013-S)</f>
        <v>38</v>
      </c>
      <c r="O1014" s="20" t="n">
        <f aca="false">IF(AR1013=0,O1013+A,O1013-S)</f>
        <v>36</v>
      </c>
      <c r="P1014" s="20" t="n">
        <f aca="false">IF(AS1013=0,P1013+A,P1013-S)</f>
        <v>39</v>
      </c>
      <c r="Q1014" s="20" t="n">
        <f aca="false">IF(AT1013=0,Q1013+A,Q1013-S)</f>
        <v>39</v>
      </c>
      <c r="R1014" s="20" t="n">
        <f aca="false">IF(AU1013=0,R1013+A,R1013-S)</f>
        <v>38</v>
      </c>
      <c r="S1014" s="20" t="n">
        <f aca="false">IF(AV1013=0,S1013+A,S1013-S)</f>
        <v>39</v>
      </c>
      <c r="T1014" s="20" t="n">
        <f aca="false">IF(AW1013=0,T1013+A,T1013-S)</f>
        <v>37</v>
      </c>
      <c r="U1014" s="20" t="n">
        <f aca="false">IF(AX1013=0,U1013+A,U1013-S)</f>
        <v>38</v>
      </c>
      <c r="V1014" s="20" t="n">
        <f aca="false">IF(AY1013=0,V1013+A,V1013-S)</f>
        <v>36</v>
      </c>
      <c r="W1014" s="20" t="n">
        <f aca="false">IF(AZ1013=0,W1013+A,W1013-S)</f>
        <v>36</v>
      </c>
      <c r="X1014" s="20" t="n">
        <f aca="false">IF(BA1013=0,X1013+A,X1013-S)</f>
        <v>37</v>
      </c>
      <c r="Y1014" s="20" t="n">
        <f aca="false">IF(BB1013=0,Y1013+A,Y1013-S)</f>
        <v>36</v>
      </c>
      <c r="Z1014" s="20" t="n">
        <f aca="false">IF(BC1013=0,Z1013+A,Z1013-S)</f>
        <v>36</v>
      </c>
      <c r="AA1014" s="20" t="n">
        <f aca="false">IF(BD1013=0,AA1013+A,AA1013-S)</f>
        <v>39</v>
      </c>
      <c r="AB1014" s="20" t="n">
        <f aca="false">IF(BE1013=0,AB1013+A,AB1013-S)</f>
        <v>38</v>
      </c>
      <c r="AC1014" s="20" t="n">
        <f aca="false">IF(BF1013=0,AC1013+A,AC1013-S)</f>
        <v>36</v>
      </c>
      <c r="AD1014" s="9" t="n">
        <f aca="false">COUNTIF(AE1014:BF1014,1)</f>
        <v>0</v>
      </c>
      <c r="AE1014" s="21" t="n">
        <f aca="false">IF(AE1013=0,IF((B1014+(BB1013+BC1013+BD1013+BE1013+BF1013+AF1013+AG1013+AH1013+AI1013+AJ1013)*P)&gt;B,1,0),0)+IF(AE1013=1,IF(B1014&lt;E,0,1),0)</f>
        <v>0</v>
      </c>
      <c r="AF1014" s="21" t="n">
        <f aca="false">IF(AF1013=0,IF((C1014+(BC1013+BD1013+BE1013+BF1013+AE1013+AG1013+AH1013+AI1013+AJ1013+AK1013)*P)&gt;B,1,0),0)+IF(AF1013=1,IF(C1014&lt;E,0,1),0)</f>
        <v>0</v>
      </c>
      <c r="AG1014" s="21" t="n">
        <f aca="false">IF(AG1013=0,IF((D1014+(BD1013+BE1013+BF1013+AE1013+AF1013+AH1013+AI1013+AJ1013+AK1013+AL1013)*P)&gt;B,1,0),0)+IF(AG1013=1,IF(D1014&lt;E,0,1),0)</f>
        <v>0</v>
      </c>
      <c r="AH1014" s="21" t="n">
        <f aca="false">IF(AH1013=0,IF((E1014+(BE1013+BF1013+AE1013+AF1013+AG1013+AI1013+AJ1013+AK1013+AL1013+AM1013)*P)&gt;B,1,0),0)+IF(AH1013=1,IF(E1014&lt;E,0,1),0)</f>
        <v>0</v>
      </c>
      <c r="AI1014" s="21" t="n">
        <f aca="false">IF(AI1013=0,IF((F1014+(BF1013+AE1013+AF1013+AG1013+AH1013+AJ1013+AK1013+AL1013+AM1013+AN1013)*P)&gt;B,1,0),0)+IF(AI1013=1,IF(F1014&lt;E,0,1),0)</f>
        <v>0</v>
      </c>
      <c r="AJ1014" s="21" t="n">
        <f aca="false">IF(AJ1013=0,IF((G1014+(AE1013+AF1013+AG1013+AH1013+AI1013+AK1013+AL1013+AM1013+AN1013+AO1013)*P)&gt;B,1,0),0)+IF(AJ1013=1,IF(G1014&lt;E,0,1),0)</f>
        <v>0</v>
      </c>
      <c r="AK1014" s="21" t="n">
        <f aca="false">IF(AK1013=0,IF((H1014+(AF1013+AG1013+AH1013+AI1013+AJ1013+AL1013+AM1013+AN1013+AO1013+AP1013)*P)&gt;B,1,0),0)+IF(AK1013=1,IF(H1014&lt;E,0,1),0)</f>
        <v>0</v>
      </c>
      <c r="AL1014" s="21" t="n">
        <f aca="false">IF(AL1013=0,IF((I1014+(AG1013+AH1013+AI1013+AJ1013+AK1013+AM1013+AN1013+AO1013+AP1013+AQ1013)*P)&gt;B,1,0),0)+IF(AL1013=1,IF(I1014&lt;E,0,1),0)</f>
        <v>0</v>
      </c>
      <c r="AM1014" s="21" t="n">
        <f aca="false">IF(AM1013=0,IF((J1014+(AH1013+AI1013+AJ1013+AK1013+AL1013+AN1013+AO1013+AP1013+AQ1013+AR1013)*P)&gt;B,1,0),0)+IF(AM1013=1,IF(J1014&lt;E,0,1),0)</f>
        <v>0</v>
      </c>
      <c r="AN1014" s="21" t="n">
        <f aca="false">IF(AN1013=0,IF((K1014+(AI1013+AJ1013+AK1013+AL1013+AM1013+AO1013+AP1013+AQ1013+AR1013+AS1013)*P)&gt;B,1,0),0)+IF(AN1013=1,IF(K1014&lt;E,0,1),0)</f>
        <v>0</v>
      </c>
      <c r="AO1014" s="21" t="n">
        <f aca="false">IF(AO1013=0,IF((L1014+(AJ1013+AK1013+AL1013+AM1013+AN1013+AP1013+AQ1013+AR1013+AS1013+AT1013)*P)&gt;B,1,0),0)+IF(AO1013=1,IF(L1014&lt;E,0,1),0)</f>
        <v>0</v>
      </c>
      <c r="AP1014" s="21" t="n">
        <f aca="false">IF(AP1013=0,IF((M1014+(AK1013+AL1013+AM1013+AN1013+AO1013+AQ1013+AR1013+AS1013+AT1013+AU1013)*P)&gt;B,1,0),0)+IF(AP1013=1,IF(M1014&lt;E,0,1),0)</f>
        <v>0</v>
      </c>
      <c r="AQ1014" s="21" t="n">
        <f aca="false">IF(AQ1013=0,IF((N1014+(AL1013+AM1013+AN1013+AO1013+AP1013+AR1013+AS1013+AT1013+AU1013+AV1013)*P)&gt;B,1,0),0)+IF(AQ1013=1,IF(N1014&lt;E,0,1),0)</f>
        <v>0</v>
      </c>
      <c r="AR1014" s="21" t="n">
        <f aca="false">IF(AR1013=0,IF((O1014+(AM1013+AN1013+AO1013+AP1013+AQ1013+AS1013+AT1013+AU1013+AV1013+AW1013)*P)&gt;B,1,0),0)+IF(AR1013=1,IF(O1014&lt;E,0,1),0)</f>
        <v>0</v>
      </c>
      <c r="AS1014" s="21" t="n">
        <f aca="false">IF(AS1013=0,IF((P1014+(AN1013+AO1013+AP1013+AQ1013+AR1013+AT1013+AU1013+AV1013+AW1013+AX1013)*P)&gt;B,1,0),0)+IF(AS1013=1,IF(P1014&lt;E,0,1),0)</f>
        <v>0</v>
      </c>
      <c r="AT1014" s="21" t="n">
        <f aca="false">IF(AT1013=0,IF((Q1014+(AO1013+AP1013+AQ1013+AR1013+AS1013+AU1013+AV1013+AW1013+AX1013+AY1013)*P)&gt;B,1,0),0)+IF(AT1013=1,IF(Q1014&lt;E,0,1),0)</f>
        <v>0</v>
      </c>
      <c r="AU1014" s="21" t="n">
        <f aca="false">IF(AU1013=0,IF((R1014+(AP1013+AQ1013+AR1013+AS1013+AT1013+AV1013+AW1013+AX1013+AY1013+AZ1013)*P)&gt;B,1,0),0)+IF(AU1013=1,IF(R1014&lt;E,0,1),0)</f>
        <v>0</v>
      </c>
      <c r="AV1014" s="21" t="n">
        <f aca="false">IF(AV1013=0,IF((S1014+(AQ1013+AR1013+AS1013+AT1013+AU1013+AW1013+AX1013+AY1013+AZ1013+BA1013)*P)&gt;B,1,0),0)+IF(AV1013=1,IF(S1014&lt;E,0,1),0)</f>
        <v>0</v>
      </c>
      <c r="AW1014" s="21" t="n">
        <f aca="false">IF(AW1013=0,IF((T1014+(AR1013+AS1013+AT1013+AU1013+AV1013+AX1013+AY1013+AZ1013+BA1013+BB1013)*P)&gt;B,1,0),0)+IF(AW1013=1,IF(T1014&lt;E,0,1),0)</f>
        <v>0</v>
      </c>
      <c r="AX1014" s="21" t="n">
        <f aca="false">IF(AX1013=0,IF((U1014+(AS1013+AT1013+AU1013+AV1013+AW1013+AY1013+AZ1013+BA1013+BB1013+BC1013)*P)&gt;B,1,0),0)+IF(AX1013=1,IF(U1014&lt;E,0,1),0)</f>
        <v>0</v>
      </c>
      <c r="AY1014" s="21" t="n">
        <f aca="false">IF(AY1013=0,IF((V1014+(AT1013+AU1013+AV1013+AW1013+AX1013+AZ1013+BA1013+BB1013+BC1013+BD1013)*P)&gt;B,1,0),0)+IF(AY1013=1,IF(V1014&lt;E,0,1),0)</f>
        <v>0</v>
      </c>
      <c r="AZ1014" s="21" t="n">
        <f aca="false">IF(AZ1013=0,IF((W1014+(AU1013+AV1013+AW1013+AX1013+AY1013+BA1013+BB1013+BC1013+BD1013+BE1013)*P)&gt;B,1,0),0)+IF(AZ1013=1,IF(W1014&lt;E,0,1),0)</f>
        <v>0</v>
      </c>
      <c r="BA1014" s="21" t="n">
        <f aca="false">IF(BA1013=0,IF((X1014+(AV1013+AW1013+AX1013+AY1013+AZ1013+BB1013+BC1013+BD1013+BE1013+BF1013)*P)&gt;B,1,0),0)+IF(BA1013=1,IF(X1014&lt;E,0,1),0)</f>
        <v>0</v>
      </c>
      <c r="BB1014" s="21" t="n">
        <f aca="false">IF(BB1013=0,IF((Y1014+(AW1013+AX1013+AY1013+AZ1013+BA1013+BC1013+BD1013+BE1013+BF1013+AE1013)*P)&gt;B,1,0),0)+IF(BB1013=1,IF(Y1014&lt;E,0,1),0)</f>
        <v>0</v>
      </c>
      <c r="BC1014" s="21" t="n">
        <f aca="false">IF(BC1013=0,IF((Z1014+(AX1013+AY1013+AZ1013+BA1013+BB1013+BD1013+BE1013+BF1013+AE1013+AF1013)*P)&gt;B,1,0),0)+IF(BC1013=1,IF(Z1014&lt;E,0,1),0)</f>
        <v>0</v>
      </c>
      <c r="BD1014" s="21" t="n">
        <f aca="false">IF(BD1013=0,IF((AA1014+(AY1013+AZ1013+BA1013+BB1013+BC1013+BE1013+BF1013+AE1013+AF1013+AG1013)*P)&gt;B,1,0),0)+IF(BD1013=1,IF(AA1014&lt;E,0,1),0)</f>
        <v>0</v>
      </c>
      <c r="BE1014" s="21" t="n">
        <f aca="false">IF(BE1013=0,IF((AB1014+(AZ1013+BA1013+BB1013+BC1013+BD1013+BF1013+AE1013+AF1013+AG1013+AH1013)*P)&gt;B,1,0),0)+IF(BE1013=1,IF(AB1014&lt;E,0,1),0)</f>
        <v>0</v>
      </c>
      <c r="BF1014" s="21" t="n">
        <f aca="false">IF(BF1013=0,IF((AC1014+(BA1013+BB1013+BC1013+BD1013+BE1013+AE1013+AF1013+AG1013+AH1013+AI1013)*P)&gt;B,1,0),0)+IF(BF1013=1,IF(AC1014&lt;E,0,1),0)</f>
        <v>0</v>
      </c>
      <c r="BG1014" s="0" t="n">
        <f aca="false">IF((IF(AD1014&gt;AD1013,1,0)+IF(AD1014&gt;AD1012,1,0)+IF(AD1014&gt;AD1011,1,0)+IF(AD1014&lt;AD1015,0,1)+IF(AD1014&lt;AD1016,0,1)+IF(AD1014&lt;AD1017,0,1))=6,1+MAX(BG$215:BG1013),0)</f>
        <v>0</v>
      </c>
      <c r="BH1014" s="0" t="n">
        <f aca="false">IF(AD1014&gt;0,1+BH1013,0)</f>
        <v>0</v>
      </c>
      <c r="BI1014" s="0" t="n">
        <f aca="false">IF(BH1014&gt;BH1015,BH1014,0)</f>
        <v>0</v>
      </c>
      <c r="BJ1014" s="0"/>
      <c r="BK1014" s="0"/>
      <c r="BL1014" s="0"/>
      <c r="BM1014" s="0" t="n">
        <v>786</v>
      </c>
      <c r="BN1014" s="0"/>
      <c r="BO1014" s="0"/>
      <c r="BP1014" s="0"/>
      <c r="BQ1014" s="0"/>
      <c r="BR1014" s="0"/>
      <c r="BS1014" s="0"/>
      <c r="BT1014" s="0"/>
      <c r="BU1014" s="0"/>
      <c r="BV1014" s="0"/>
      <c r="BW1014" s="0"/>
      <c r="BX1014" s="0"/>
      <c r="BY1014" s="0"/>
      <c r="BZ1014" s="0"/>
      <c r="CA1014" s="0"/>
      <c r="CB1014" s="0"/>
      <c r="CC1014" s="15"/>
    </row>
    <row r="1015" customFormat="false" ht="15" hidden="false" customHeight="false" outlineLevel="0" collapsed="false">
      <c r="A1015" s="9" t="n">
        <f aca="false">A1014+1</f>
        <v>987</v>
      </c>
      <c r="B1015" s="20" t="n">
        <f aca="false">IF(AE1014=0,B1014+A,B1014-S)</f>
        <v>37</v>
      </c>
      <c r="C1015" s="20" t="n">
        <f aca="false">IF(AF1014=0,C1014+A,C1014-S)</f>
        <v>40</v>
      </c>
      <c r="D1015" s="20" t="n">
        <f aca="false">IF(AG1014=0,D1014+A,D1014-S)</f>
        <v>40</v>
      </c>
      <c r="E1015" s="20" t="n">
        <f aca="false">IF(AH1014=0,E1014+A,E1014-S)</f>
        <v>40</v>
      </c>
      <c r="F1015" s="20" t="n">
        <f aca="false">IF(AI1014=0,F1014+A,F1014-S)</f>
        <v>40</v>
      </c>
      <c r="G1015" s="20" t="n">
        <f aca="false">IF(AJ1014=0,G1014+A,G1014-S)</f>
        <v>40</v>
      </c>
      <c r="H1015" s="20" t="n">
        <f aca="false">IF(AK1014=0,H1014+A,H1014-S)</f>
        <v>40</v>
      </c>
      <c r="I1015" s="20" t="n">
        <f aca="false">IF(AL1014=0,I1014+A,I1014-S)</f>
        <v>37</v>
      </c>
      <c r="J1015" s="20" t="n">
        <f aca="false">IF(AM1014=0,J1014+A,J1014-S)</f>
        <v>37</v>
      </c>
      <c r="K1015" s="20" t="n">
        <f aca="false">IF(AN1014=0,K1014+A,K1014-S)</f>
        <v>38</v>
      </c>
      <c r="L1015" s="20" t="n">
        <f aca="false">IF(AO1014=0,L1014+A,L1014-S)</f>
        <v>40</v>
      </c>
      <c r="M1015" s="20" t="n">
        <f aca="false">IF(AP1014=0,M1014+A,M1014-S)</f>
        <v>39</v>
      </c>
      <c r="N1015" s="20" t="n">
        <f aca="false">IF(AQ1014=0,N1014+A,N1014-S)</f>
        <v>39</v>
      </c>
      <c r="O1015" s="20" t="n">
        <f aca="false">IF(AR1014=0,O1014+A,O1014-S)</f>
        <v>37</v>
      </c>
      <c r="P1015" s="20" t="n">
        <f aca="false">IF(AS1014=0,P1014+A,P1014-S)</f>
        <v>40</v>
      </c>
      <c r="Q1015" s="20" t="n">
        <f aca="false">IF(AT1014=0,Q1014+A,Q1014-S)</f>
        <v>40</v>
      </c>
      <c r="R1015" s="20" t="n">
        <f aca="false">IF(AU1014=0,R1014+A,R1014-S)</f>
        <v>39</v>
      </c>
      <c r="S1015" s="20" t="n">
        <f aca="false">IF(AV1014=0,S1014+A,S1014-S)</f>
        <v>40</v>
      </c>
      <c r="T1015" s="20" t="n">
        <f aca="false">IF(AW1014=0,T1014+A,T1014-S)</f>
        <v>38</v>
      </c>
      <c r="U1015" s="20" t="n">
        <f aca="false">IF(AX1014=0,U1014+A,U1014-S)</f>
        <v>39</v>
      </c>
      <c r="V1015" s="20" t="n">
        <f aca="false">IF(AY1014=0,V1014+A,V1014-S)</f>
        <v>37</v>
      </c>
      <c r="W1015" s="20" t="n">
        <f aca="false">IF(AZ1014=0,W1014+A,W1014-S)</f>
        <v>37</v>
      </c>
      <c r="X1015" s="20" t="n">
        <f aca="false">IF(BA1014=0,X1014+A,X1014-S)</f>
        <v>38</v>
      </c>
      <c r="Y1015" s="20" t="n">
        <f aca="false">IF(BB1014=0,Y1014+A,Y1014-S)</f>
        <v>37</v>
      </c>
      <c r="Z1015" s="20" t="n">
        <f aca="false">IF(BC1014=0,Z1014+A,Z1014-S)</f>
        <v>37</v>
      </c>
      <c r="AA1015" s="20" t="n">
        <f aca="false">IF(BD1014=0,AA1014+A,AA1014-S)</f>
        <v>40</v>
      </c>
      <c r="AB1015" s="20" t="n">
        <f aca="false">IF(BE1014=0,AB1014+A,AB1014-S)</f>
        <v>39</v>
      </c>
      <c r="AC1015" s="20" t="n">
        <f aca="false">IF(BF1014=0,AC1014+A,AC1014-S)</f>
        <v>37</v>
      </c>
      <c r="AD1015" s="9" t="n">
        <f aca="false">COUNTIF(AE1015:BF1015,1)</f>
        <v>0</v>
      </c>
      <c r="AE1015" s="21" t="n">
        <f aca="false">IF(AE1014=0,IF((B1015+(BB1014+BC1014+BD1014+BE1014+BF1014+AF1014+AG1014+AH1014+AI1014+AJ1014)*P)&gt;B,1,0),0)+IF(AE1014=1,IF(B1015&lt;E,0,1),0)</f>
        <v>0</v>
      </c>
      <c r="AF1015" s="21" t="n">
        <f aca="false">IF(AF1014=0,IF((C1015+(BC1014+BD1014+BE1014+BF1014+AE1014+AG1014+AH1014+AI1014+AJ1014+AK1014)*P)&gt;B,1,0),0)+IF(AF1014=1,IF(C1015&lt;E,0,1),0)</f>
        <v>0</v>
      </c>
      <c r="AG1015" s="21" t="n">
        <f aca="false">IF(AG1014=0,IF((D1015+(BD1014+BE1014+BF1014+AE1014+AF1014+AH1014+AI1014+AJ1014+AK1014+AL1014)*P)&gt;B,1,0),0)+IF(AG1014=1,IF(D1015&lt;E,0,1),0)</f>
        <v>0</v>
      </c>
      <c r="AH1015" s="21" t="n">
        <f aca="false">IF(AH1014=0,IF((E1015+(BE1014+BF1014+AE1014+AF1014+AG1014+AI1014+AJ1014+AK1014+AL1014+AM1014)*P)&gt;B,1,0),0)+IF(AH1014=1,IF(E1015&lt;E,0,1),0)</f>
        <v>0</v>
      </c>
      <c r="AI1015" s="21" t="n">
        <f aca="false">IF(AI1014=0,IF((F1015+(BF1014+AE1014+AF1014+AG1014+AH1014+AJ1014+AK1014+AL1014+AM1014+AN1014)*P)&gt;B,1,0),0)+IF(AI1014=1,IF(F1015&lt;E,0,1),0)</f>
        <v>0</v>
      </c>
      <c r="AJ1015" s="21" t="n">
        <f aca="false">IF(AJ1014=0,IF((G1015+(AE1014+AF1014+AG1014+AH1014+AI1014+AK1014+AL1014+AM1014+AN1014+AO1014)*P)&gt;B,1,0),0)+IF(AJ1014=1,IF(G1015&lt;E,0,1),0)</f>
        <v>0</v>
      </c>
      <c r="AK1015" s="21" t="n">
        <f aca="false">IF(AK1014=0,IF((H1015+(AF1014+AG1014+AH1014+AI1014+AJ1014+AL1014+AM1014+AN1014+AO1014+AP1014)*P)&gt;B,1,0),0)+IF(AK1014=1,IF(H1015&lt;E,0,1),0)</f>
        <v>0</v>
      </c>
      <c r="AL1015" s="21" t="n">
        <f aca="false">IF(AL1014=0,IF((I1015+(AG1014+AH1014+AI1014+AJ1014+AK1014+AM1014+AN1014+AO1014+AP1014+AQ1014)*P)&gt;B,1,0),0)+IF(AL1014=1,IF(I1015&lt;E,0,1),0)</f>
        <v>0</v>
      </c>
      <c r="AM1015" s="21" t="n">
        <f aca="false">IF(AM1014=0,IF((J1015+(AH1014+AI1014+AJ1014+AK1014+AL1014+AN1014+AO1014+AP1014+AQ1014+AR1014)*P)&gt;B,1,0),0)+IF(AM1014=1,IF(J1015&lt;E,0,1),0)</f>
        <v>0</v>
      </c>
      <c r="AN1015" s="21" t="n">
        <f aca="false">IF(AN1014=0,IF((K1015+(AI1014+AJ1014+AK1014+AL1014+AM1014+AO1014+AP1014+AQ1014+AR1014+AS1014)*P)&gt;B,1,0),0)+IF(AN1014=1,IF(K1015&lt;E,0,1),0)</f>
        <v>0</v>
      </c>
      <c r="AO1015" s="21" t="n">
        <f aca="false">IF(AO1014=0,IF((L1015+(AJ1014+AK1014+AL1014+AM1014+AN1014+AP1014+AQ1014+AR1014+AS1014+AT1014)*P)&gt;B,1,0),0)+IF(AO1014=1,IF(L1015&lt;E,0,1),0)</f>
        <v>0</v>
      </c>
      <c r="AP1015" s="21" t="n">
        <f aca="false">IF(AP1014=0,IF((M1015+(AK1014+AL1014+AM1014+AN1014+AO1014+AQ1014+AR1014+AS1014+AT1014+AU1014)*P)&gt;B,1,0),0)+IF(AP1014=1,IF(M1015&lt;E,0,1),0)</f>
        <v>0</v>
      </c>
      <c r="AQ1015" s="21" t="n">
        <f aca="false">IF(AQ1014=0,IF((N1015+(AL1014+AM1014+AN1014+AO1014+AP1014+AR1014+AS1014+AT1014+AU1014+AV1014)*P)&gt;B,1,0),0)+IF(AQ1014=1,IF(N1015&lt;E,0,1),0)</f>
        <v>0</v>
      </c>
      <c r="AR1015" s="21" t="n">
        <f aca="false">IF(AR1014=0,IF((O1015+(AM1014+AN1014+AO1014+AP1014+AQ1014+AS1014+AT1014+AU1014+AV1014+AW1014)*P)&gt;B,1,0),0)+IF(AR1014=1,IF(O1015&lt;E,0,1),0)</f>
        <v>0</v>
      </c>
      <c r="AS1015" s="21" t="n">
        <f aca="false">IF(AS1014=0,IF((P1015+(AN1014+AO1014+AP1014+AQ1014+AR1014+AT1014+AU1014+AV1014+AW1014+AX1014)*P)&gt;B,1,0),0)+IF(AS1014=1,IF(P1015&lt;E,0,1),0)</f>
        <v>0</v>
      </c>
      <c r="AT1015" s="21" t="n">
        <f aca="false">IF(AT1014=0,IF((Q1015+(AO1014+AP1014+AQ1014+AR1014+AS1014+AU1014+AV1014+AW1014+AX1014+AY1014)*P)&gt;B,1,0),0)+IF(AT1014=1,IF(Q1015&lt;E,0,1),0)</f>
        <v>0</v>
      </c>
      <c r="AU1015" s="21" t="n">
        <f aca="false">IF(AU1014=0,IF((R1015+(AP1014+AQ1014+AR1014+AS1014+AT1014+AV1014+AW1014+AX1014+AY1014+AZ1014)*P)&gt;B,1,0),0)+IF(AU1014=1,IF(R1015&lt;E,0,1),0)</f>
        <v>0</v>
      </c>
      <c r="AV1015" s="21" t="n">
        <f aca="false">IF(AV1014=0,IF((S1015+(AQ1014+AR1014+AS1014+AT1014+AU1014+AW1014+AX1014+AY1014+AZ1014+BA1014)*P)&gt;B,1,0),0)+IF(AV1014=1,IF(S1015&lt;E,0,1),0)</f>
        <v>0</v>
      </c>
      <c r="AW1015" s="21" t="n">
        <f aca="false">IF(AW1014=0,IF((T1015+(AR1014+AS1014+AT1014+AU1014+AV1014+AX1014+AY1014+AZ1014+BA1014+BB1014)*P)&gt;B,1,0),0)+IF(AW1014=1,IF(T1015&lt;E,0,1),0)</f>
        <v>0</v>
      </c>
      <c r="AX1015" s="21" t="n">
        <f aca="false">IF(AX1014=0,IF((U1015+(AS1014+AT1014+AU1014+AV1014+AW1014+AY1014+AZ1014+BA1014+BB1014+BC1014)*P)&gt;B,1,0),0)+IF(AX1014=1,IF(U1015&lt;E,0,1),0)</f>
        <v>0</v>
      </c>
      <c r="AY1015" s="21" t="n">
        <f aca="false">IF(AY1014=0,IF((V1015+(AT1014+AU1014+AV1014+AW1014+AX1014+AZ1014+BA1014+BB1014+BC1014+BD1014)*P)&gt;B,1,0),0)+IF(AY1014=1,IF(V1015&lt;E,0,1),0)</f>
        <v>0</v>
      </c>
      <c r="AZ1015" s="21" t="n">
        <f aca="false">IF(AZ1014=0,IF((W1015+(AU1014+AV1014+AW1014+AX1014+AY1014+BA1014+BB1014+BC1014+BD1014+BE1014)*P)&gt;B,1,0),0)+IF(AZ1014=1,IF(W1015&lt;E,0,1),0)</f>
        <v>0</v>
      </c>
      <c r="BA1015" s="21" t="n">
        <f aca="false">IF(BA1014=0,IF((X1015+(AV1014+AW1014+AX1014+AY1014+AZ1014+BB1014+BC1014+BD1014+BE1014+BF1014)*P)&gt;B,1,0),0)+IF(BA1014=1,IF(X1015&lt;E,0,1),0)</f>
        <v>0</v>
      </c>
      <c r="BB1015" s="21" t="n">
        <f aca="false">IF(BB1014=0,IF((Y1015+(AW1014+AX1014+AY1014+AZ1014+BA1014+BC1014+BD1014+BE1014+BF1014+AE1014)*P)&gt;B,1,0),0)+IF(BB1014=1,IF(Y1015&lt;E,0,1),0)</f>
        <v>0</v>
      </c>
      <c r="BC1015" s="21" t="n">
        <f aca="false">IF(BC1014=0,IF((Z1015+(AX1014+AY1014+AZ1014+BA1014+BB1014+BD1014+BE1014+BF1014+AE1014+AF1014)*P)&gt;B,1,0),0)+IF(BC1014=1,IF(Z1015&lt;E,0,1),0)</f>
        <v>0</v>
      </c>
      <c r="BD1015" s="21" t="n">
        <f aca="false">IF(BD1014=0,IF((AA1015+(AY1014+AZ1014+BA1014+BB1014+BC1014+BE1014+BF1014+AE1014+AF1014+AG1014)*P)&gt;B,1,0),0)+IF(BD1014=1,IF(AA1015&lt;E,0,1),0)</f>
        <v>0</v>
      </c>
      <c r="BE1015" s="21" t="n">
        <f aca="false">IF(BE1014=0,IF((AB1015+(AZ1014+BA1014+BB1014+BC1014+BD1014+BF1014+AE1014+AF1014+AG1014+AH1014)*P)&gt;B,1,0),0)+IF(BE1014=1,IF(AB1015&lt;E,0,1),0)</f>
        <v>0</v>
      </c>
      <c r="BF1015" s="21" t="n">
        <f aca="false">IF(BF1014=0,IF((AC1015+(BA1014+BB1014+BC1014+BD1014+BE1014+AE1014+AF1014+AG1014+AH1014+AI1014)*P)&gt;B,1,0),0)+IF(BF1014=1,IF(AC1015&lt;E,0,1),0)</f>
        <v>0</v>
      </c>
      <c r="BG1015" s="0" t="n">
        <f aca="false">IF((IF(AD1015&gt;AD1014,1,0)+IF(AD1015&gt;AD1013,1,0)+IF(AD1015&gt;AD1012,1,0)+IF(AD1015&lt;AD1016,0,1)+IF(AD1015&lt;AD1017,0,1)+IF(AD1015&lt;AD1018,0,1))=6,1+MAX(BG$215:BG1014),0)</f>
        <v>0</v>
      </c>
      <c r="BH1015" s="0" t="n">
        <f aca="false">IF(AD1015&gt;0,1+BH1014,0)</f>
        <v>0</v>
      </c>
      <c r="BI1015" s="0" t="n">
        <f aca="false">IF(BH1015&gt;BH1016,BH1015,0)</f>
        <v>0</v>
      </c>
      <c r="BJ1015" s="0"/>
      <c r="BK1015" s="0"/>
      <c r="BL1015" s="0"/>
      <c r="BM1015" s="0" t="n">
        <v>787</v>
      </c>
      <c r="BN1015" s="0"/>
      <c r="BO1015" s="0"/>
      <c r="BP1015" s="0"/>
      <c r="BQ1015" s="0"/>
      <c r="BR1015" s="0"/>
      <c r="BS1015" s="0"/>
      <c r="BT1015" s="0"/>
      <c r="BU1015" s="0"/>
      <c r="BV1015" s="0"/>
      <c r="BW1015" s="0"/>
      <c r="BX1015" s="0"/>
      <c r="BY1015" s="0"/>
      <c r="BZ1015" s="0"/>
      <c r="CA1015" s="0"/>
      <c r="CB1015" s="0"/>
      <c r="CC1015" s="15"/>
    </row>
    <row r="1016" customFormat="false" ht="15" hidden="false" customHeight="false" outlineLevel="0" collapsed="false">
      <c r="A1016" s="9" t="n">
        <f aca="false">A1015+1</f>
        <v>988</v>
      </c>
      <c r="B1016" s="20" t="n">
        <f aca="false">IF(AE1015=0,B1015+A,B1015-S)</f>
        <v>38</v>
      </c>
      <c r="C1016" s="20" t="n">
        <f aca="false">IF(AF1015=0,C1015+A,C1015-S)</f>
        <v>41</v>
      </c>
      <c r="D1016" s="20" t="n">
        <f aca="false">IF(AG1015=0,D1015+A,D1015-S)</f>
        <v>41</v>
      </c>
      <c r="E1016" s="20" t="n">
        <f aca="false">IF(AH1015=0,E1015+A,E1015-S)</f>
        <v>41</v>
      </c>
      <c r="F1016" s="20" t="n">
        <f aca="false">IF(AI1015=0,F1015+A,F1015-S)</f>
        <v>41</v>
      </c>
      <c r="G1016" s="20" t="n">
        <f aca="false">IF(AJ1015=0,G1015+A,G1015-S)</f>
        <v>41</v>
      </c>
      <c r="H1016" s="20" t="n">
        <f aca="false">IF(AK1015=0,H1015+A,H1015-S)</f>
        <v>41</v>
      </c>
      <c r="I1016" s="20" t="n">
        <f aca="false">IF(AL1015=0,I1015+A,I1015-S)</f>
        <v>38</v>
      </c>
      <c r="J1016" s="20" t="n">
        <f aca="false">IF(AM1015=0,J1015+A,J1015-S)</f>
        <v>38</v>
      </c>
      <c r="K1016" s="20" t="n">
        <f aca="false">IF(AN1015=0,K1015+A,K1015-S)</f>
        <v>39</v>
      </c>
      <c r="L1016" s="20" t="n">
        <f aca="false">IF(AO1015=0,L1015+A,L1015-S)</f>
        <v>41</v>
      </c>
      <c r="M1016" s="20" t="n">
        <f aca="false">IF(AP1015=0,M1015+A,M1015-S)</f>
        <v>40</v>
      </c>
      <c r="N1016" s="20" t="n">
        <f aca="false">IF(AQ1015=0,N1015+A,N1015-S)</f>
        <v>40</v>
      </c>
      <c r="O1016" s="20" t="n">
        <f aca="false">IF(AR1015=0,O1015+A,O1015-S)</f>
        <v>38</v>
      </c>
      <c r="P1016" s="20" t="n">
        <f aca="false">IF(AS1015=0,P1015+A,P1015-S)</f>
        <v>41</v>
      </c>
      <c r="Q1016" s="20" t="n">
        <f aca="false">IF(AT1015=0,Q1015+A,Q1015-S)</f>
        <v>41</v>
      </c>
      <c r="R1016" s="20" t="n">
        <f aca="false">IF(AU1015=0,R1015+A,R1015-S)</f>
        <v>40</v>
      </c>
      <c r="S1016" s="20" t="n">
        <f aca="false">IF(AV1015=0,S1015+A,S1015-S)</f>
        <v>41</v>
      </c>
      <c r="T1016" s="20" t="n">
        <f aca="false">IF(AW1015=0,T1015+A,T1015-S)</f>
        <v>39</v>
      </c>
      <c r="U1016" s="20" t="n">
        <f aca="false">IF(AX1015=0,U1015+A,U1015-S)</f>
        <v>40</v>
      </c>
      <c r="V1016" s="20" t="n">
        <f aca="false">IF(AY1015=0,V1015+A,V1015-S)</f>
        <v>38</v>
      </c>
      <c r="W1016" s="20" t="n">
        <f aca="false">IF(AZ1015=0,W1015+A,W1015-S)</f>
        <v>38</v>
      </c>
      <c r="X1016" s="20" t="n">
        <f aca="false">IF(BA1015=0,X1015+A,X1015-S)</f>
        <v>39</v>
      </c>
      <c r="Y1016" s="20" t="n">
        <f aca="false">IF(BB1015=0,Y1015+A,Y1015-S)</f>
        <v>38</v>
      </c>
      <c r="Z1016" s="20" t="n">
        <f aca="false">IF(BC1015=0,Z1015+A,Z1015-S)</f>
        <v>38</v>
      </c>
      <c r="AA1016" s="20" t="n">
        <f aca="false">IF(BD1015=0,AA1015+A,AA1015-S)</f>
        <v>41</v>
      </c>
      <c r="AB1016" s="20" t="n">
        <f aca="false">IF(BE1015=0,AB1015+A,AB1015-S)</f>
        <v>40</v>
      </c>
      <c r="AC1016" s="20" t="n">
        <f aca="false">IF(BF1015=0,AC1015+A,AC1015-S)</f>
        <v>38</v>
      </c>
      <c r="AD1016" s="9" t="n">
        <f aca="false">COUNTIF(AE1016:BF1016,1)</f>
        <v>0</v>
      </c>
      <c r="AE1016" s="21" t="n">
        <f aca="false">IF(AE1015=0,IF((B1016+(BB1015+BC1015+BD1015+BE1015+BF1015+AF1015+AG1015+AH1015+AI1015+AJ1015)*P)&gt;B,1,0),0)+IF(AE1015=1,IF(B1016&lt;E,0,1),0)</f>
        <v>0</v>
      </c>
      <c r="AF1016" s="21" t="n">
        <f aca="false">IF(AF1015=0,IF((C1016+(BC1015+BD1015+BE1015+BF1015+AE1015+AG1015+AH1015+AI1015+AJ1015+AK1015)*P)&gt;B,1,0),0)+IF(AF1015=1,IF(C1016&lt;E,0,1),0)</f>
        <v>0</v>
      </c>
      <c r="AG1016" s="21" t="n">
        <f aca="false">IF(AG1015=0,IF((D1016+(BD1015+BE1015+BF1015+AE1015+AF1015+AH1015+AI1015+AJ1015+AK1015+AL1015)*P)&gt;B,1,0),0)+IF(AG1015=1,IF(D1016&lt;E,0,1),0)</f>
        <v>0</v>
      </c>
      <c r="AH1016" s="21" t="n">
        <f aca="false">IF(AH1015=0,IF((E1016+(BE1015+BF1015+AE1015+AF1015+AG1015+AI1015+AJ1015+AK1015+AL1015+AM1015)*P)&gt;B,1,0),0)+IF(AH1015=1,IF(E1016&lt;E,0,1),0)</f>
        <v>0</v>
      </c>
      <c r="AI1016" s="21" t="n">
        <f aca="false">IF(AI1015=0,IF((F1016+(BF1015+AE1015+AF1015+AG1015+AH1015+AJ1015+AK1015+AL1015+AM1015+AN1015)*P)&gt;B,1,0),0)+IF(AI1015=1,IF(F1016&lt;E,0,1),0)</f>
        <v>0</v>
      </c>
      <c r="AJ1016" s="21" t="n">
        <f aca="false">IF(AJ1015=0,IF((G1016+(AE1015+AF1015+AG1015+AH1015+AI1015+AK1015+AL1015+AM1015+AN1015+AO1015)*P)&gt;B,1,0),0)+IF(AJ1015=1,IF(G1016&lt;E,0,1),0)</f>
        <v>0</v>
      </c>
      <c r="AK1016" s="21" t="n">
        <f aca="false">IF(AK1015=0,IF((H1016+(AF1015+AG1015+AH1015+AI1015+AJ1015+AL1015+AM1015+AN1015+AO1015+AP1015)*P)&gt;B,1,0),0)+IF(AK1015=1,IF(H1016&lt;E,0,1),0)</f>
        <v>0</v>
      </c>
      <c r="AL1016" s="21" t="n">
        <f aca="false">IF(AL1015=0,IF((I1016+(AG1015+AH1015+AI1015+AJ1015+AK1015+AM1015+AN1015+AO1015+AP1015+AQ1015)*P)&gt;B,1,0),0)+IF(AL1015=1,IF(I1016&lt;E,0,1),0)</f>
        <v>0</v>
      </c>
      <c r="AM1016" s="21" t="n">
        <f aca="false">IF(AM1015=0,IF((J1016+(AH1015+AI1015+AJ1015+AK1015+AL1015+AN1015+AO1015+AP1015+AQ1015+AR1015)*P)&gt;B,1,0),0)+IF(AM1015=1,IF(J1016&lt;E,0,1),0)</f>
        <v>0</v>
      </c>
      <c r="AN1016" s="21" t="n">
        <f aca="false">IF(AN1015=0,IF((K1016+(AI1015+AJ1015+AK1015+AL1015+AM1015+AO1015+AP1015+AQ1015+AR1015+AS1015)*P)&gt;B,1,0),0)+IF(AN1015=1,IF(K1016&lt;E,0,1),0)</f>
        <v>0</v>
      </c>
      <c r="AO1016" s="21" t="n">
        <f aca="false">IF(AO1015=0,IF((L1016+(AJ1015+AK1015+AL1015+AM1015+AN1015+AP1015+AQ1015+AR1015+AS1015+AT1015)*P)&gt;B,1,0),0)+IF(AO1015=1,IF(L1016&lt;E,0,1),0)</f>
        <v>0</v>
      </c>
      <c r="AP1016" s="21" t="n">
        <f aca="false">IF(AP1015=0,IF((M1016+(AK1015+AL1015+AM1015+AN1015+AO1015+AQ1015+AR1015+AS1015+AT1015+AU1015)*P)&gt;B,1,0),0)+IF(AP1015=1,IF(M1016&lt;E,0,1),0)</f>
        <v>0</v>
      </c>
      <c r="AQ1016" s="21" t="n">
        <f aca="false">IF(AQ1015=0,IF((N1016+(AL1015+AM1015+AN1015+AO1015+AP1015+AR1015+AS1015+AT1015+AU1015+AV1015)*P)&gt;B,1,0),0)+IF(AQ1015=1,IF(N1016&lt;E,0,1),0)</f>
        <v>0</v>
      </c>
      <c r="AR1016" s="21" t="n">
        <f aca="false">IF(AR1015=0,IF((O1016+(AM1015+AN1015+AO1015+AP1015+AQ1015+AS1015+AT1015+AU1015+AV1015+AW1015)*P)&gt;B,1,0),0)+IF(AR1015=1,IF(O1016&lt;E,0,1),0)</f>
        <v>0</v>
      </c>
      <c r="AS1016" s="21" t="n">
        <f aca="false">IF(AS1015=0,IF((P1016+(AN1015+AO1015+AP1015+AQ1015+AR1015+AT1015+AU1015+AV1015+AW1015+AX1015)*P)&gt;B,1,0),0)+IF(AS1015=1,IF(P1016&lt;E,0,1),0)</f>
        <v>0</v>
      </c>
      <c r="AT1016" s="21" t="n">
        <f aca="false">IF(AT1015=0,IF((Q1016+(AO1015+AP1015+AQ1015+AR1015+AS1015+AU1015+AV1015+AW1015+AX1015+AY1015)*P)&gt;B,1,0),0)+IF(AT1015=1,IF(Q1016&lt;E,0,1),0)</f>
        <v>0</v>
      </c>
      <c r="AU1016" s="21" t="n">
        <f aca="false">IF(AU1015=0,IF((R1016+(AP1015+AQ1015+AR1015+AS1015+AT1015+AV1015+AW1015+AX1015+AY1015+AZ1015)*P)&gt;B,1,0),0)+IF(AU1015=1,IF(R1016&lt;E,0,1),0)</f>
        <v>0</v>
      </c>
      <c r="AV1016" s="21" t="n">
        <f aca="false">IF(AV1015=0,IF((S1016+(AQ1015+AR1015+AS1015+AT1015+AU1015+AW1015+AX1015+AY1015+AZ1015+BA1015)*P)&gt;B,1,0),0)+IF(AV1015=1,IF(S1016&lt;E,0,1),0)</f>
        <v>0</v>
      </c>
      <c r="AW1016" s="21" t="n">
        <f aca="false">IF(AW1015=0,IF((T1016+(AR1015+AS1015+AT1015+AU1015+AV1015+AX1015+AY1015+AZ1015+BA1015+BB1015)*P)&gt;B,1,0),0)+IF(AW1015=1,IF(T1016&lt;E,0,1),0)</f>
        <v>0</v>
      </c>
      <c r="AX1016" s="21" t="n">
        <f aca="false">IF(AX1015=0,IF((U1016+(AS1015+AT1015+AU1015+AV1015+AW1015+AY1015+AZ1015+BA1015+BB1015+BC1015)*P)&gt;B,1,0),0)+IF(AX1015=1,IF(U1016&lt;E,0,1),0)</f>
        <v>0</v>
      </c>
      <c r="AY1016" s="21" t="n">
        <f aca="false">IF(AY1015=0,IF((V1016+(AT1015+AU1015+AV1015+AW1015+AX1015+AZ1015+BA1015+BB1015+BC1015+BD1015)*P)&gt;B,1,0),0)+IF(AY1015=1,IF(V1016&lt;E,0,1),0)</f>
        <v>0</v>
      </c>
      <c r="AZ1016" s="21" t="n">
        <f aca="false">IF(AZ1015=0,IF((W1016+(AU1015+AV1015+AW1015+AX1015+AY1015+BA1015+BB1015+BC1015+BD1015+BE1015)*P)&gt;B,1,0),0)+IF(AZ1015=1,IF(W1016&lt;E,0,1),0)</f>
        <v>0</v>
      </c>
      <c r="BA1016" s="21" t="n">
        <f aca="false">IF(BA1015=0,IF((X1016+(AV1015+AW1015+AX1015+AY1015+AZ1015+BB1015+BC1015+BD1015+BE1015+BF1015)*P)&gt;B,1,0),0)+IF(BA1015=1,IF(X1016&lt;E,0,1),0)</f>
        <v>0</v>
      </c>
      <c r="BB1016" s="21" t="n">
        <f aca="false">IF(BB1015=0,IF((Y1016+(AW1015+AX1015+AY1015+AZ1015+BA1015+BC1015+BD1015+BE1015+BF1015+AE1015)*P)&gt;B,1,0),0)+IF(BB1015=1,IF(Y1016&lt;E,0,1),0)</f>
        <v>0</v>
      </c>
      <c r="BC1016" s="21" t="n">
        <f aca="false">IF(BC1015=0,IF((Z1016+(AX1015+AY1015+AZ1015+BA1015+BB1015+BD1015+BE1015+BF1015+AE1015+AF1015)*P)&gt;B,1,0),0)+IF(BC1015=1,IF(Z1016&lt;E,0,1),0)</f>
        <v>0</v>
      </c>
      <c r="BD1016" s="21" t="n">
        <f aca="false">IF(BD1015=0,IF((AA1016+(AY1015+AZ1015+BA1015+BB1015+BC1015+BE1015+BF1015+AE1015+AF1015+AG1015)*P)&gt;B,1,0),0)+IF(BD1015=1,IF(AA1016&lt;E,0,1),0)</f>
        <v>0</v>
      </c>
      <c r="BE1016" s="21" t="n">
        <f aca="false">IF(BE1015=0,IF((AB1016+(AZ1015+BA1015+BB1015+BC1015+BD1015+BF1015+AE1015+AF1015+AG1015+AH1015)*P)&gt;B,1,0),0)+IF(BE1015=1,IF(AB1016&lt;E,0,1),0)</f>
        <v>0</v>
      </c>
      <c r="BF1016" s="21" t="n">
        <f aca="false">IF(BF1015=0,IF((AC1016+(BA1015+BB1015+BC1015+BD1015+BE1015+AE1015+AF1015+AG1015+AH1015+AI1015)*P)&gt;B,1,0),0)+IF(BF1015=1,IF(AC1016&lt;E,0,1),0)</f>
        <v>0</v>
      </c>
      <c r="BG1016" s="0" t="n">
        <f aca="false">IF((IF(AD1016&gt;AD1015,1,0)+IF(AD1016&gt;AD1014,1,0)+IF(AD1016&gt;AD1013,1,0)+IF(AD1016&lt;AD1017,0,1)+IF(AD1016&lt;AD1018,0,1)+IF(AD1016&lt;AD1019,0,1))=6,1+MAX(BG$215:BG1015),0)</f>
        <v>0</v>
      </c>
      <c r="BH1016" s="0" t="n">
        <f aca="false">IF(AD1016&gt;0,1+BH1015,0)</f>
        <v>0</v>
      </c>
      <c r="BI1016" s="0" t="n">
        <f aca="false">IF(BH1016&gt;BH1017,BH1016,0)</f>
        <v>0</v>
      </c>
      <c r="BJ1016" s="0"/>
      <c r="BK1016" s="0"/>
      <c r="BL1016" s="0"/>
      <c r="BM1016" s="0" t="n">
        <v>788</v>
      </c>
      <c r="BN1016" s="0"/>
      <c r="BO1016" s="0"/>
      <c r="BP1016" s="0"/>
      <c r="BQ1016" s="0"/>
      <c r="BR1016" s="0"/>
      <c r="BS1016" s="0"/>
      <c r="BT1016" s="0"/>
      <c r="BU1016" s="0"/>
      <c r="BV1016" s="0"/>
      <c r="BW1016" s="0"/>
      <c r="BX1016" s="0"/>
      <c r="BY1016" s="0"/>
      <c r="BZ1016" s="0"/>
      <c r="CA1016" s="0"/>
      <c r="CB1016" s="0"/>
      <c r="CC1016" s="15"/>
    </row>
    <row r="1017" customFormat="false" ht="15" hidden="false" customHeight="false" outlineLevel="0" collapsed="false">
      <c r="A1017" s="9" t="n">
        <f aca="false">A1016+1</f>
        <v>989</v>
      </c>
      <c r="B1017" s="20" t="n">
        <f aca="false">IF(AE1016=0,B1016+A,B1016-S)</f>
        <v>39</v>
      </c>
      <c r="C1017" s="20" t="n">
        <f aca="false">IF(AF1016=0,C1016+A,C1016-S)</f>
        <v>42</v>
      </c>
      <c r="D1017" s="20" t="n">
        <f aca="false">IF(AG1016=0,D1016+A,D1016-S)</f>
        <v>42</v>
      </c>
      <c r="E1017" s="20" t="n">
        <f aca="false">IF(AH1016=0,E1016+A,E1016-S)</f>
        <v>42</v>
      </c>
      <c r="F1017" s="20" t="n">
        <f aca="false">IF(AI1016=0,F1016+A,F1016-S)</f>
        <v>42</v>
      </c>
      <c r="G1017" s="20" t="n">
        <f aca="false">IF(AJ1016=0,G1016+A,G1016-S)</f>
        <v>42</v>
      </c>
      <c r="H1017" s="20" t="n">
        <f aca="false">IF(AK1016=0,H1016+A,H1016-S)</f>
        <v>42</v>
      </c>
      <c r="I1017" s="20" t="n">
        <f aca="false">IF(AL1016=0,I1016+A,I1016-S)</f>
        <v>39</v>
      </c>
      <c r="J1017" s="20" t="n">
        <f aca="false">IF(AM1016=0,J1016+A,J1016-S)</f>
        <v>39</v>
      </c>
      <c r="K1017" s="20" t="n">
        <f aca="false">IF(AN1016=0,K1016+A,K1016-S)</f>
        <v>40</v>
      </c>
      <c r="L1017" s="20" t="n">
        <f aca="false">IF(AO1016=0,L1016+A,L1016-S)</f>
        <v>42</v>
      </c>
      <c r="M1017" s="20" t="n">
        <f aca="false">IF(AP1016=0,M1016+A,M1016-S)</f>
        <v>41</v>
      </c>
      <c r="N1017" s="20" t="n">
        <f aca="false">IF(AQ1016=0,N1016+A,N1016-S)</f>
        <v>41</v>
      </c>
      <c r="O1017" s="20" t="n">
        <f aca="false">IF(AR1016=0,O1016+A,O1016-S)</f>
        <v>39</v>
      </c>
      <c r="P1017" s="20" t="n">
        <f aca="false">IF(AS1016=0,P1016+A,P1016-S)</f>
        <v>42</v>
      </c>
      <c r="Q1017" s="20" t="n">
        <f aca="false">IF(AT1016=0,Q1016+A,Q1016-S)</f>
        <v>42</v>
      </c>
      <c r="R1017" s="20" t="n">
        <f aca="false">IF(AU1016=0,R1016+A,R1016-S)</f>
        <v>41</v>
      </c>
      <c r="S1017" s="20" t="n">
        <f aca="false">IF(AV1016=0,S1016+A,S1016-S)</f>
        <v>42</v>
      </c>
      <c r="T1017" s="20" t="n">
        <f aca="false">IF(AW1016=0,T1016+A,T1016-S)</f>
        <v>40</v>
      </c>
      <c r="U1017" s="20" t="n">
        <f aca="false">IF(AX1016=0,U1016+A,U1016-S)</f>
        <v>41</v>
      </c>
      <c r="V1017" s="20" t="n">
        <f aca="false">IF(AY1016=0,V1016+A,V1016-S)</f>
        <v>39</v>
      </c>
      <c r="W1017" s="20" t="n">
        <f aca="false">IF(AZ1016=0,W1016+A,W1016-S)</f>
        <v>39</v>
      </c>
      <c r="X1017" s="20" t="n">
        <f aca="false">IF(BA1016=0,X1016+A,X1016-S)</f>
        <v>40</v>
      </c>
      <c r="Y1017" s="20" t="n">
        <f aca="false">IF(BB1016=0,Y1016+A,Y1016-S)</f>
        <v>39</v>
      </c>
      <c r="Z1017" s="20" t="n">
        <f aca="false">IF(BC1016=0,Z1016+A,Z1016-S)</f>
        <v>39</v>
      </c>
      <c r="AA1017" s="20" t="n">
        <f aca="false">IF(BD1016=0,AA1016+A,AA1016-S)</f>
        <v>42</v>
      </c>
      <c r="AB1017" s="20" t="n">
        <f aca="false">IF(BE1016=0,AB1016+A,AB1016-S)</f>
        <v>41</v>
      </c>
      <c r="AC1017" s="20" t="n">
        <f aca="false">IF(BF1016=0,AC1016+A,AC1016-S)</f>
        <v>39</v>
      </c>
      <c r="AD1017" s="9" t="n">
        <f aca="false">COUNTIF(AE1017:BF1017,1)</f>
        <v>0</v>
      </c>
      <c r="AE1017" s="21" t="n">
        <f aca="false">IF(AE1016=0,IF((B1017+(BB1016+BC1016+BD1016+BE1016+BF1016+AF1016+AG1016+AH1016+AI1016+AJ1016)*P)&gt;B,1,0),0)+IF(AE1016=1,IF(B1017&lt;E,0,1),0)</f>
        <v>0</v>
      </c>
      <c r="AF1017" s="21" t="n">
        <f aca="false">IF(AF1016=0,IF((C1017+(BC1016+BD1016+BE1016+BF1016+AE1016+AG1016+AH1016+AI1016+AJ1016+AK1016)*P)&gt;B,1,0),0)+IF(AF1016=1,IF(C1017&lt;E,0,1),0)</f>
        <v>0</v>
      </c>
      <c r="AG1017" s="21" t="n">
        <f aca="false">IF(AG1016=0,IF((D1017+(BD1016+BE1016+BF1016+AE1016+AF1016+AH1016+AI1016+AJ1016+AK1016+AL1016)*P)&gt;B,1,0),0)+IF(AG1016=1,IF(D1017&lt;E,0,1),0)</f>
        <v>0</v>
      </c>
      <c r="AH1017" s="21" t="n">
        <f aca="false">IF(AH1016=0,IF((E1017+(BE1016+BF1016+AE1016+AF1016+AG1016+AI1016+AJ1016+AK1016+AL1016+AM1016)*P)&gt;B,1,0),0)+IF(AH1016=1,IF(E1017&lt;E,0,1),0)</f>
        <v>0</v>
      </c>
      <c r="AI1017" s="21" t="n">
        <f aca="false">IF(AI1016=0,IF((F1017+(BF1016+AE1016+AF1016+AG1016+AH1016+AJ1016+AK1016+AL1016+AM1016+AN1016)*P)&gt;B,1,0),0)+IF(AI1016=1,IF(F1017&lt;E,0,1),0)</f>
        <v>0</v>
      </c>
      <c r="AJ1017" s="21" t="n">
        <f aca="false">IF(AJ1016=0,IF((G1017+(AE1016+AF1016+AG1016+AH1016+AI1016+AK1016+AL1016+AM1016+AN1016+AO1016)*P)&gt;B,1,0),0)+IF(AJ1016=1,IF(G1017&lt;E,0,1),0)</f>
        <v>0</v>
      </c>
      <c r="AK1017" s="21" t="n">
        <f aca="false">IF(AK1016=0,IF((H1017+(AF1016+AG1016+AH1016+AI1016+AJ1016+AL1016+AM1016+AN1016+AO1016+AP1016)*P)&gt;B,1,0),0)+IF(AK1016=1,IF(H1017&lt;E,0,1),0)</f>
        <v>0</v>
      </c>
      <c r="AL1017" s="21" t="n">
        <f aca="false">IF(AL1016=0,IF((I1017+(AG1016+AH1016+AI1016+AJ1016+AK1016+AM1016+AN1016+AO1016+AP1016+AQ1016)*P)&gt;B,1,0),0)+IF(AL1016=1,IF(I1017&lt;E,0,1),0)</f>
        <v>0</v>
      </c>
      <c r="AM1017" s="21" t="n">
        <f aca="false">IF(AM1016=0,IF((J1017+(AH1016+AI1016+AJ1016+AK1016+AL1016+AN1016+AO1016+AP1016+AQ1016+AR1016)*P)&gt;B,1,0),0)+IF(AM1016=1,IF(J1017&lt;E,0,1),0)</f>
        <v>0</v>
      </c>
      <c r="AN1017" s="21" t="n">
        <f aca="false">IF(AN1016=0,IF((K1017+(AI1016+AJ1016+AK1016+AL1016+AM1016+AO1016+AP1016+AQ1016+AR1016+AS1016)*P)&gt;B,1,0),0)+IF(AN1016=1,IF(K1017&lt;E,0,1),0)</f>
        <v>0</v>
      </c>
      <c r="AO1017" s="21" t="n">
        <f aca="false">IF(AO1016=0,IF((L1017+(AJ1016+AK1016+AL1016+AM1016+AN1016+AP1016+AQ1016+AR1016+AS1016+AT1016)*P)&gt;B,1,0),0)+IF(AO1016=1,IF(L1017&lt;E,0,1),0)</f>
        <v>0</v>
      </c>
      <c r="AP1017" s="21" t="n">
        <f aca="false">IF(AP1016=0,IF((M1017+(AK1016+AL1016+AM1016+AN1016+AO1016+AQ1016+AR1016+AS1016+AT1016+AU1016)*P)&gt;B,1,0),0)+IF(AP1016=1,IF(M1017&lt;E,0,1),0)</f>
        <v>0</v>
      </c>
      <c r="AQ1017" s="21" t="n">
        <f aca="false">IF(AQ1016=0,IF((N1017+(AL1016+AM1016+AN1016+AO1016+AP1016+AR1016+AS1016+AT1016+AU1016+AV1016)*P)&gt;B,1,0),0)+IF(AQ1016=1,IF(N1017&lt;E,0,1),0)</f>
        <v>0</v>
      </c>
      <c r="AR1017" s="21" t="n">
        <f aca="false">IF(AR1016=0,IF((O1017+(AM1016+AN1016+AO1016+AP1016+AQ1016+AS1016+AT1016+AU1016+AV1016+AW1016)*P)&gt;B,1,0),0)+IF(AR1016=1,IF(O1017&lt;E,0,1),0)</f>
        <v>0</v>
      </c>
      <c r="AS1017" s="21" t="n">
        <f aca="false">IF(AS1016=0,IF((P1017+(AN1016+AO1016+AP1016+AQ1016+AR1016+AT1016+AU1016+AV1016+AW1016+AX1016)*P)&gt;B,1,0),0)+IF(AS1016=1,IF(P1017&lt;E,0,1),0)</f>
        <v>0</v>
      </c>
      <c r="AT1017" s="21" t="n">
        <f aca="false">IF(AT1016=0,IF((Q1017+(AO1016+AP1016+AQ1016+AR1016+AS1016+AU1016+AV1016+AW1016+AX1016+AY1016)*P)&gt;B,1,0),0)+IF(AT1016=1,IF(Q1017&lt;E,0,1),0)</f>
        <v>0</v>
      </c>
      <c r="AU1017" s="21" t="n">
        <f aca="false">IF(AU1016=0,IF((R1017+(AP1016+AQ1016+AR1016+AS1016+AT1016+AV1016+AW1016+AX1016+AY1016+AZ1016)*P)&gt;B,1,0),0)+IF(AU1016=1,IF(R1017&lt;E,0,1),0)</f>
        <v>0</v>
      </c>
      <c r="AV1017" s="21" t="n">
        <f aca="false">IF(AV1016=0,IF((S1017+(AQ1016+AR1016+AS1016+AT1016+AU1016+AW1016+AX1016+AY1016+AZ1016+BA1016)*P)&gt;B,1,0),0)+IF(AV1016=1,IF(S1017&lt;E,0,1),0)</f>
        <v>0</v>
      </c>
      <c r="AW1017" s="21" t="n">
        <f aca="false">IF(AW1016=0,IF((T1017+(AR1016+AS1016+AT1016+AU1016+AV1016+AX1016+AY1016+AZ1016+BA1016+BB1016)*P)&gt;B,1,0),0)+IF(AW1016=1,IF(T1017&lt;E,0,1),0)</f>
        <v>0</v>
      </c>
      <c r="AX1017" s="21" t="n">
        <f aca="false">IF(AX1016=0,IF((U1017+(AS1016+AT1016+AU1016+AV1016+AW1016+AY1016+AZ1016+BA1016+BB1016+BC1016)*P)&gt;B,1,0),0)+IF(AX1016=1,IF(U1017&lt;E,0,1),0)</f>
        <v>0</v>
      </c>
      <c r="AY1017" s="21" t="n">
        <f aca="false">IF(AY1016=0,IF((V1017+(AT1016+AU1016+AV1016+AW1016+AX1016+AZ1016+BA1016+BB1016+BC1016+BD1016)*P)&gt;B,1,0),0)+IF(AY1016=1,IF(V1017&lt;E,0,1),0)</f>
        <v>0</v>
      </c>
      <c r="AZ1017" s="21" t="n">
        <f aca="false">IF(AZ1016=0,IF((W1017+(AU1016+AV1016+AW1016+AX1016+AY1016+BA1016+BB1016+BC1016+BD1016+BE1016)*P)&gt;B,1,0),0)+IF(AZ1016=1,IF(W1017&lt;E,0,1),0)</f>
        <v>0</v>
      </c>
      <c r="BA1017" s="21" t="n">
        <f aca="false">IF(BA1016=0,IF((X1017+(AV1016+AW1016+AX1016+AY1016+AZ1016+BB1016+BC1016+BD1016+BE1016+BF1016)*P)&gt;B,1,0),0)+IF(BA1016=1,IF(X1017&lt;E,0,1),0)</f>
        <v>0</v>
      </c>
      <c r="BB1017" s="21" t="n">
        <f aca="false">IF(BB1016=0,IF((Y1017+(AW1016+AX1016+AY1016+AZ1016+BA1016+BC1016+BD1016+BE1016+BF1016+AE1016)*P)&gt;B,1,0),0)+IF(BB1016=1,IF(Y1017&lt;E,0,1),0)</f>
        <v>0</v>
      </c>
      <c r="BC1017" s="21" t="n">
        <f aca="false">IF(BC1016=0,IF((Z1017+(AX1016+AY1016+AZ1016+BA1016+BB1016+BD1016+BE1016+BF1016+AE1016+AF1016)*P)&gt;B,1,0),0)+IF(BC1016=1,IF(Z1017&lt;E,0,1),0)</f>
        <v>0</v>
      </c>
      <c r="BD1017" s="21" t="n">
        <f aca="false">IF(BD1016=0,IF((AA1017+(AY1016+AZ1016+BA1016+BB1016+BC1016+BE1016+BF1016+AE1016+AF1016+AG1016)*P)&gt;B,1,0),0)+IF(BD1016=1,IF(AA1017&lt;E,0,1),0)</f>
        <v>0</v>
      </c>
      <c r="BE1017" s="21" t="n">
        <f aca="false">IF(BE1016=0,IF((AB1017+(AZ1016+BA1016+BB1016+BC1016+BD1016+BF1016+AE1016+AF1016+AG1016+AH1016)*P)&gt;B,1,0),0)+IF(BE1016=1,IF(AB1017&lt;E,0,1),0)</f>
        <v>0</v>
      </c>
      <c r="BF1017" s="21" t="n">
        <f aca="false">IF(BF1016=0,IF((AC1017+(BA1016+BB1016+BC1016+BD1016+BE1016+AE1016+AF1016+AG1016+AH1016+AI1016)*P)&gt;B,1,0),0)+IF(BF1016=1,IF(AC1017&lt;E,0,1),0)</f>
        <v>0</v>
      </c>
      <c r="BG1017" s="0" t="n">
        <f aca="false">IF((IF(AD1017&gt;AD1016,1,0)+IF(AD1017&gt;AD1015,1,0)+IF(AD1017&gt;AD1014,1,0)+IF(AD1017&lt;AD1018,0,1)+IF(AD1017&lt;AD1019,0,1)+IF(AD1017&lt;AD1020,0,1))=6,1+MAX(BG$215:BG1016),0)</f>
        <v>0</v>
      </c>
      <c r="BH1017" s="0" t="n">
        <f aca="false">IF(AD1017&gt;0,1+BH1016,0)</f>
        <v>0</v>
      </c>
      <c r="BI1017" s="0" t="n">
        <f aca="false">IF(BH1017&gt;BH1018,BH1017,0)</f>
        <v>0</v>
      </c>
      <c r="BJ1017" s="0"/>
      <c r="BK1017" s="0"/>
      <c r="BL1017" s="0"/>
      <c r="BM1017" s="0" t="n">
        <v>789</v>
      </c>
      <c r="BN1017" s="0"/>
      <c r="BO1017" s="0"/>
      <c r="BP1017" s="0"/>
      <c r="BQ1017" s="0"/>
      <c r="BR1017" s="0"/>
      <c r="BS1017" s="0"/>
      <c r="BT1017" s="0"/>
      <c r="BU1017" s="0"/>
      <c r="BV1017" s="0"/>
      <c r="BW1017" s="0"/>
      <c r="BX1017" s="0"/>
      <c r="BY1017" s="0"/>
      <c r="BZ1017" s="0"/>
      <c r="CA1017" s="0"/>
      <c r="CB1017" s="0"/>
      <c r="CC1017" s="15"/>
    </row>
    <row r="1018" customFormat="false" ht="15" hidden="false" customHeight="false" outlineLevel="0" collapsed="false">
      <c r="A1018" s="9" t="n">
        <f aca="false">A1017+1</f>
        <v>990</v>
      </c>
      <c r="B1018" s="20" t="n">
        <f aca="false">IF(AE1017=0,B1017+A,B1017-S)</f>
        <v>40</v>
      </c>
      <c r="C1018" s="20" t="n">
        <f aca="false">IF(AF1017=0,C1017+A,C1017-S)</f>
        <v>43</v>
      </c>
      <c r="D1018" s="20" t="n">
        <f aca="false">IF(AG1017=0,D1017+A,D1017-S)</f>
        <v>43</v>
      </c>
      <c r="E1018" s="20" t="n">
        <f aca="false">IF(AH1017=0,E1017+A,E1017-S)</f>
        <v>43</v>
      </c>
      <c r="F1018" s="20" t="n">
        <f aca="false">IF(AI1017=0,F1017+A,F1017-S)</f>
        <v>43</v>
      </c>
      <c r="G1018" s="20" t="n">
        <f aca="false">IF(AJ1017=0,G1017+A,G1017-S)</f>
        <v>43</v>
      </c>
      <c r="H1018" s="20" t="n">
        <f aca="false">IF(AK1017=0,H1017+A,H1017-S)</f>
        <v>43</v>
      </c>
      <c r="I1018" s="20" t="n">
        <f aca="false">IF(AL1017=0,I1017+A,I1017-S)</f>
        <v>40</v>
      </c>
      <c r="J1018" s="20" t="n">
        <f aca="false">IF(AM1017=0,J1017+A,J1017-S)</f>
        <v>40</v>
      </c>
      <c r="K1018" s="20" t="n">
        <f aca="false">IF(AN1017=0,K1017+A,K1017-S)</f>
        <v>41</v>
      </c>
      <c r="L1018" s="20" t="n">
        <f aca="false">IF(AO1017=0,L1017+A,L1017-S)</f>
        <v>43</v>
      </c>
      <c r="M1018" s="20" t="n">
        <f aca="false">IF(AP1017=0,M1017+A,M1017-S)</f>
        <v>42</v>
      </c>
      <c r="N1018" s="20" t="n">
        <f aca="false">IF(AQ1017=0,N1017+A,N1017-S)</f>
        <v>42</v>
      </c>
      <c r="O1018" s="20" t="n">
        <f aca="false">IF(AR1017=0,O1017+A,O1017-S)</f>
        <v>40</v>
      </c>
      <c r="P1018" s="20" t="n">
        <f aca="false">IF(AS1017=0,P1017+A,P1017-S)</f>
        <v>43</v>
      </c>
      <c r="Q1018" s="20" t="n">
        <f aca="false">IF(AT1017=0,Q1017+A,Q1017-S)</f>
        <v>43</v>
      </c>
      <c r="R1018" s="20" t="n">
        <f aca="false">IF(AU1017=0,R1017+A,R1017-S)</f>
        <v>42</v>
      </c>
      <c r="S1018" s="20" t="n">
        <f aca="false">IF(AV1017=0,S1017+A,S1017-S)</f>
        <v>43</v>
      </c>
      <c r="T1018" s="20" t="n">
        <f aca="false">IF(AW1017=0,T1017+A,T1017-S)</f>
        <v>41</v>
      </c>
      <c r="U1018" s="20" t="n">
        <f aca="false">IF(AX1017=0,U1017+A,U1017-S)</f>
        <v>42</v>
      </c>
      <c r="V1018" s="20" t="n">
        <f aca="false">IF(AY1017=0,V1017+A,V1017-S)</f>
        <v>40</v>
      </c>
      <c r="W1018" s="20" t="n">
        <f aca="false">IF(AZ1017=0,W1017+A,W1017-S)</f>
        <v>40</v>
      </c>
      <c r="X1018" s="20" t="n">
        <f aca="false">IF(BA1017=0,X1017+A,X1017-S)</f>
        <v>41</v>
      </c>
      <c r="Y1018" s="20" t="n">
        <f aca="false">IF(BB1017=0,Y1017+A,Y1017-S)</f>
        <v>40</v>
      </c>
      <c r="Z1018" s="20" t="n">
        <f aca="false">IF(BC1017=0,Z1017+A,Z1017-S)</f>
        <v>40</v>
      </c>
      <c r="AA1018" s="20" t="n">
        <f aca="false">IF(BD1017=0,AA1017+A,AA1017-S)</f>
        <v>43</v>
      </c>
      <c r="AB1018" s="20" t="n">
        <f aca="false">IF(BE1017=0,AB1017+A,AB1017-S)</f>
        <v>42</v>
      </c>
      <c r="AC1018" s="20" t="n">
        <f aca="false">IF(BF1017=0,AC1017+A,AC1017-S)</f>
        <v>40</v>
      </c>
      <c r="AD1018" s="9" t="n">
        <f aca="false">COUNTIF(AE1018:BF1018,1)</f>
        <v>0</v>
      </c>
      <c r="AE1018" s="21" t="n">
        <f aca="false">IF(AE1017=0,IF((B1018+(BB1017+BC1017+BD1017+BE1017+BF1017+AF1017+AG1017+AH1017+AI1017+AJ1017)*P)&gt;B,1,0),0)+IF(AE1017=1,IF(B1018&lt;E,0,1),0)</f>
        <v>0</v>
      </c>
      <c r="AF1018" s="21" t="n">
        <f aca="false">IF(AF1017=0,IF((C1018+(BC1017+BD1017+BE1017+BF1017+AE1017+AG1017+AH1017+AI1017+AJ1017+AK1017)*P)&gt;B,1,0),0)+IF(AF1017=1,IF(C1018&lt;E,0,1),0)</f>
        <v>0</v>
      </c>
      <c r="AG1018" s="21" t="n">
        <f aca="false">IF(AG1017=0,IF((D1018+(BD1017+BE1017+BF1017+AE1017+AF1017+AH1017+AI1017+AJ1017+AK1017+AL1017)*P)&gt;B,1,0),0)+IF(AG1017=1,IF(D1018&lt;E,0,1),0)</f>
        <v>0</v>
      </c>
      <c r="AH1018" s="21" t="n">
        <f aca="false">IF(AH1017=0,IF((E1018+(BE1017+BF1017+AE1017+AF1017+AG1017+AI1017+AJ1017+AK1017+AL1017+AM1017)*P)&gt;B,1,0),0)+IF(AH1017=1,IF(E1018&lt;E,0,1),0)</f>
        <v>0</v>
      </c>
      <c r="AI1018" s="21" t="n">
        <f aca="false">IF(AI1017=0,IF((F1018+(BF1017+AE1017+AF1017+AG1017+AH1017+AJ1017+AK1017+AL1017+AM1017+AN1017)*P)&gt;B,1,0),0)+IF(AI1017=1,IF(F1018&lt;E,0,1),0)</f>
        <v>0</v>
      </c>
      <c r="AJ1018" s="21" t="n">
        <f aca="false">IF(AJ1017=0,IF((G1018+(AE1017+AF1017+AG1017+AH1017+AI1017+AK1017+AL1017+AM1017+AN1017+AO1017)*P)&gt;B,1,0),0)+IF(AJ1017=1,IF(G1018&lt;E,0,1),0)</f>
        <v>0</v>
      </c>
      <c r="AK1018" s="21" t="n">
        <f aca="false">IF(AK1017=0,IF((H1018+(AF1017+AG1017+AH1017+AI1017+AJ1017+AL1017+AM1017+AN1017+AO1017+AP1017)*P)&gt;B,1,0),0)+IF(AK1017=1,IF(H1018&lt;E,0,1),0)</f>
        <v>0</v>
      </c>
      <c r="AL1018" s="21" t="n">
        <f aca="false">IF(AL1017=0,IF((I1018+(AG1017+AH1017+AI1017+AJ1017+AK1017+AM1017+AN1017+AO1017+AP1017+AQ1017)*P)&gt;B,1,0),0)+IF(AL1017=1,IF(I1018&lt;E,0,1),0)</f>
        <v>0</v>
      </c>
      <c r="AM1018" s="21" t="n">
        <f aca="false">IF(AM1017=0,IF((J1018+(AH1017+AI1017+AJ1017+AK1017+AL1017+AN1017+AO1017+AP1017+AQ1017+AR1017)*P)&gt;B,1,0),0)+IF(AM1017=1,IF(J1018&lt;E,0,1),0)</f>
        <v>0</v>
      </c>
      <c r="AN1018" s="21" t="n">
        <f aca="false">IF(AN1017=0,IF((K1018+(AI1017+AJ1017+AK1017+AL1017+AM1017+AO1017+AP1017+AQ1017+AR1017+AS1017)*P)&gt;B,1,0),0)+IF(AN1017=1,IF(K1018&lt;E,0,1),0)</f>
        <v>0</v>
      </c>
      <c r="AO1018" s="21" t="n">
        <f aca="false">IF(AO1017=0,IF((L1018+(AJ1017+AK1017+AL1017+AM1017+AN1017+AP1017+AQ1017+AR1017+AS1017+AT1017)*P)&gt;B,1,0),0)+IF(AO1017=1,IF(L1018&lt;E,0,1),0)</f>
        <v>0</v>
      </c>
      <c r="AP1018" s="21" t="n">
        <f aca="false">IF(AP1017=0,IF((M1018+(AK1017+AL1017+AM1017+AN1017+AO1017+AQ1017+AR1017+AS1017+AT1017+AU1017)*P)&gt;B,1,0),0)+IF(AP1017=1,IF(M1018&lt;E,0,1),0)</f>
        <v>0</v>
      </c>
      <c r="AQ1018" s="21" t="n">
        <f aca="false">IF(AQ1017=0,IF((N1018+(AL1017+AM1017+AN1017+AO1017+AP1017+AR1017+AS1017+AT1017+AU1017+AV1017)*P)&gt;B,1,0),0)+IF(AQ1017=1,IF(N1018&lt;E,0,1),0)</f>
        <v>0</v>
      </c>
      <c r="AR1018" s="21" t="n">
        <f aca="false">IF(AR1017=0,IF((O1018+(AM1017+AN1017+AO1017+AP1017+AQ1017+AS1017+AT1017+AU1017+AV1017+AW1017)*P)&gt;B,1,0),0)+IF(AR1017=1,IF(O1018&lt;E,0,1),0)</f>
        <v>0</v>
      </c>
      <c r="AS1018" s="21" t="n">
        <f aca="false">IF(AS1017=0,IF((P1018+(AN1017+AO1017+AP1017+AQ1017+AR1017+AT1017+AU1017+AV1017+AW1017+AX1017)*P)&gt;B,1,0),0)+IF(AS1017=1,IF(P1018&lt;E,0,1),0)</f>
        <v>0</v>
      </c>
      <c r="AT1018" s="21" t="n">
        <f aca="false">IF(AT1017=0,IF((Q1018+(AO1017+AP1017+AQ1017+AR1017+AS1017+AU1017+AV1017+AW1017+AX1017+AY1017)*P)&gt;B,1,0),0)+IF(AT1017=1,IF(Q1018&lt;E,0,1),0)</f>
        <v>0</v>
      </c>
      <c r="AU1018" s="21" t="n">
        <f aca="false">IF(AU1017=0,IF((R1018+(AP1017+AQ1017+AR1017+AS1017+AT1017+AV1017+AW1017+AX1017+AY1017+AZ1017)*P)&gt;B,1,0),0)+IF(AU1017=1,IF(R1018&lt;E,0,1),0)</f>
        <v>0</v>
      </c>
      <c r="AV1018" s="21" t="n">
        <f aca="false">IF(AV1017=0,IF((S1018+(AQ1017+AR1017+AS1017+AT1017+AU1017+AW1017+AX1017+AY1017+AZ1017+BA1017)*P)&gt;B,1,0),0)+IF(AV1017=1,IF(S1018&lt;E,0,1),0)</f>
        <v>0</v>
      </c>
      <c r="AW1018" s="21" t="n">
        <f aca="false">IF(AW1017=0,IF((T1018+(AR1017+AS1017+AT1017+AU1017+AV1017+AX1017+AY1017+AZ1017+BA1017+BB1017)*P)&gt;B,1,0),0)+IF(AW1017=1,IF(T1018&lt;E,0,1),0)</f>
        <v>0</v>
      </c>
      <c r="AX1018" s="21" t="n">
        <f aca="false">IF(AX1017=0,IF((U1018+(AS1017+AT1017+AU1017+AV1017+AW1017+AY1017+AZ1017+BA1017+BB1017+BC1017)*P)&gt;B,1,0),0)+IF(AX1017=1,IF(U1018&lt;E,0,1),0)</f>
        <v>0</v>
      </c>
      <c r="AY1018" s="21" t="n">
        <f aca="false">IF(AY1017=0,IF((V1018+(AT1017+AU1017+AV1017+AW1017+AX1017+AZ1017+BA1017+BB1017+BC1017+BD1017)*P)&gt;B,1,0),0)+IF(AY1017=1,IF(V1018&lt;E,0,1),0)</f>
        <v>0</v>
      </c>
      <c r="AZ1018" s="21" t="n">
        <f aca="false">IF(AZ1017=0,IF((W1018+(AU1017+AV1017+AW1017+AX1017+AY1017+BA1017+BB1017+BC1017+BD1017+BE1017)*P)&gt;B,1,0),0)+IF(AZ1017=1,IF(W1018&lt;E,0,1),0)</f>
        <v>0</v>
      </c>
      <c r="BA1018" s="21" t="n">
        <f aca="false">IF(BA1017=0,IF((X1018+(AV1017+AW1017+AX1017+AY1017+AZ1017+BB1017+BC1017+BD1017+BE1017+BF1017)*P)&gt;B,1,0),0)+IF(BA1017=1,IF(X1018&lt;E,0,1),0)</f>
        <v>0</v>
      </c>
      <c r="BB1018" s="21" t="n">
        <f aca="false">IF(BB1017=0,IF((Y1018+(AW1017+AX1017+AY1017+AZ1017+BA1017+BC1017+BD1017+BE1017+BF1017+AE1017)*P)&gt;B,1,0),0)+IF(BB1017=1,IF(Y1018&lt;E,0,1),0)</f>
        <v>0</v>
      </c>
      <c r="BC1018" s="21" t="n">
        <f aca="false">IF(BC1017=0,IF((Z1018+(AX1017+AY1017+AZ1017+BA1017+BB1017+BD1017+BE1017+BF1017+AE1017+AF1017)*P)&gt;B,1,0),0)+IF(BC1017=1,IF(Z1018&lt;E,0,1),0)</f>
        <v>0</v>
      </c>
      <c r="BD1018" s="21" t="n">
        <f aca="false">IF(BD1017=0,IF((AA1018+(AY1017+AZ1017+BA1017+BB1017+BC1017+BE1017+BF1017+AE1017+AF1017+AG1017)*P)&gt;B,1,0),0)+IF(BD1017=1,IF(AA1018&lt;E,0,1),0)</f>
        <v>0</v>
      </c>
      <c r="BE1018" s="21" t="n">
        <f aca="false">IF(BE1017=0,IF((AB1018+(AZ1017+BA1017+BB1017+BC1017+BD1017+BF1017+AE1017+AF1017+AG1017+AH1017)*P)&gt;B,1,0),0)+IF(BE1017=1,IF(AB1018&lt;E,0,1),0)</f>
        <v>0</v>
      </c>
      <c r="BF1018" s="21" t="n">
        <f aca="false">IF(BF1017=0,IF((AC1018+(BA1017+BB1017+BC1017+BD1017+BE1017+AE1017+AF1017+AG1017+AH1017+AI1017)*P)&gt;B,1,0),0)+IF(BF1017=1,IF(AC1018&lt;E,0,1),0)</f>
        <v>0</v>
      </c>
      <c r="BG1018" s="0" t="n">
        <f aca="false">IF((IF(AD1018&gt;AD1017,1,0)+IF(AD1018&gt;AD1016,1,0)+IF(AD1018&gt;AD1015,1,0)+IF(AD1018&lt;AD1019,0,1)+IF(AD1018&lt;AD1020,0,1)+IF(AD1018&lt;AD1021,0,1))=6,1+MAX(BG$215:BG1017),0)</f>
        <v>0</v>
      </c>
      <c r="BH1018" s="0" t="n">
        <f aca="false">IF(AD1018&gt;0,1+BH1017,0)</f>
        <v>0</v>
      </c>
      <c r="BI1018" s="0" t="n">
        <f aca="false">IF(BH1018&gt;BH1019,BH1018,0)</f>
        <v>0</v>
      </c>
      <c r="BJ1018" s="0"/>
      <c r="BK1018" s="0"/>
      <c r="BL1018" s="0"/>
      <c r="BM1018" s="0" t="n">
        <v>790</v>
      </c>
      <c r="BN1018" s="0"/>
      <c r="BO1018" s="0"/>
      <c r="BP1018" s="0"/>
      <c r="BQ1018" s="0"/>
      <c r="BR1018" s="0"/>
      <c r="BS1018" s="0"/>
      <c r="BT1018" s="0"/>
      <c r="BU1018" s="0"/>
      <c r="BV1018" s="0"/>
      <c r="BW1018" s="0"/>
      <c r="BX1018" s="0"/>
      <c r="BY1018" s="0"/>
      <c r="BZ1018" s="0"/>
      <c r="CA1018" s="0"/>
      <c r="CB1018" s="0"/>
      <c r="CC1018" s="15"/>
    </row>
    <row r="1019" customFormat="false" ht="15" hidden="false" customHeight="false" outlineLevel="0" collapsed="false">
      <c r="A1019" s="9" t="n">
        <f aca="false">A1018+1</f>
        <v>991</v>
      </c>
      <c r="B1019" s="20" t="n">
        <f aca="false">IF(AE1018=0,B1018+A,B1018-S)</f>
        <v>41</v>
      </c>
      <c r="C1019" s="20" t="n">
        <f aca="false">IF(AF1018=0,C1018+A,C1018-S)</f>
        <v>44</v>
      </c>
      <c r="D1019" s="20" t="n">
        <f aca="false">IF(AG1018=0,D1018+A,D1018-S)</f>
        <v>44</v>
      </c>
      <c r="E1019" s="20" t="n">
        <f aca="false">IF(AH1018=0,E1018+A,E1018-S)</f>
        <v>44</v>
      </c>
      <c r="F1019" s="20" t="n">
        <f aca="false">IF(AI1018=0,F1018+A,F1018-S)</f>
        <v>44</v>
      </c>
      <c r="G1019" s="20" t="n">
        <f aca="false">IF(AJ1018=0,G1018+A,G1018-S)</f>
        <v>44</v>
      </c>
      <c r="H1019" s="20" t="n">
        <f aca="false">IF(AK1018=0,H1018+A,H1018-S)</f>
        <v>44</v>
      </c>
      <c r="I1019" s="20" t="n">
        <f aca="false">IF(AL1018=0,I1018+A,I1018-S)</f>
        <v>41</v>
      </c>
      <c r="J1019" s="20" t="n">
        <f aca="false">IF(AM1018=0,J1018+A,J1018-S)</f>
        <v>41</v>
      </c>
      <c r="K1019" s="20" t="n">
        <f aca="false">IF(AN1018=0,K1018+A,K1018-S)</f>
        <v>42</v>
      </c>
      <c r="L1019" s="20" t="n">
        <f aca="false">IF(AO1018=0,L1018+A,L1018-S)</f>
        <v>44</v>
      </c>
      <c r="M1019" s="20" t="n">
        <f aca="false">IF(AP1018=0,M1018+A,M1018-S)</f>
        <v>43</v>
      </c>
      <c r="N1019" s="20" t="n">
        <f aca="false">IF(AQ1018=0,N1018+A,N1018-S)</f>
        <v>43</v>
      </c>
      <c r="O1019" s="20" t="n">
        <f aca="false">IF(AR1018=0,O1018+A,O1018-S)</f>
        <v>41</v>
      </c>
      <c r="P1019" s="20" t="n">
        <f aca="false">IF(AS1018=0,P1018+A,P1018-S)</f>
        <v>44</v>
      </c>
      <c r="Q1019" s="20" t="n">
        <f aca="false">IF(AT1018=0,Q1018+A,Q1018-S)</f>
        <v>44</v>
      </c>
      <c r="R1019" s="20" t="n">
        <f aca="false">IF(AU1018=0,R1018+A,R1018-S)</f>
        <v>43</v>
      </c>
      <c r="S1019" s="20" t="n">
        <f aca="false">IF(AV1018=0,S1018+A,S1018-S)</f>
        <v>44</v>
      </c>
      <c r="T1019" s="20" t="n">
        <f aca="false">IF(AW1018=0,T1018+A,T1018-S)</f>
        <v>42</v>
      </c>
      <c r="U1019" s="20" t="n">
        <f aca="false">IF(AX1018=0,U1018+A,U1018-S)</f>
        <v>43</v>
      </c>
      <c r="V1019" s="20" t="n">
        <f aca="false">IF(AY1018=0,V1018+A,V1018-S)</f>
        <v>41</v>
      </c>
      <c r="W1019" s="20" t="n">
        <f aca="false">IF(AZ1018=0,W1018+A,W1018-S)</f>
        <v>41</v>
      </c>
      <c r="X1019" s="20" t="n">
        <f aca="false">IF(BA1018=0,X1018+A,X1018-S)</f>
        <v>42</v>
      </c>
      <c r="Y1019" s="20" t="n">
        <f aca="false">IF(BB1018=0,Y1018+A,Y1018-S)</f>
        <v>41</v>
      </c>
      <c r="Z1019" s="20" t="n">
        <f aca="false">IF(BC1018=0,Z1018+A,Z1018-S)</f>
        <v>41</v>
      </c>
      <c r="AA1019" s="20" t="n">
        <f aca="false">IF(BD1018=0,AA1018+A,AA1018-S)</f>
        <v>44</v>
      </c>
      <c r="AB1019" s="20" t="n">
        <f aca="false">IF(BE1018=0,AB1018+A,AB1018-S)</f>
        <v>43</v>
      </c>
      <c r="AC1019" s="20" t="n">
        <f aca="false">IF(BF1018=0,AC1018+A,AC1018-S)</f>
        <v>41</v>
      </c>
      <c r="AD1019" s="9" t="n">
        <f aca="false">COUNTIF(AE1019:BF1019,1)</f>
        <v>0</v>
      </c>
      <c r="AE1019" s="21" t="n">
        <f aca="false">IF(AE1018=0,IF((B1019+(BB1018+BC1018+BD1018+BE1018+BF1018+AF1018+AG1018+AH1018+AI1018+AJ1018)*P)&gt;B,1,0),0)+IF(AE1018=1,IF(B1019&lt;E,0,1),0)</f>
        <v>0</v>
      </c>
      <c r="AF1019" s="21" t="n">
        <f aca="false">IF(AF1018=0,IF((C1019+(BC1018+BD1018+BE1018+BF1018+AE1018+AG1018+AH1018+AI1018+AJ1018+AK1018)*P)&gt;B,1,0),0)+IF(AF1018=1,IF(C1019&lt;E,0,1),0)</f>
        <v>0</v>
      </c>
      <c r="AG1019" s="21" t="n">
        <f aca="false">IF(AG1018=0,IF((D1019+(BD1018+BE1018+BF1018+AE1018+AF1018+AH1018+AI1018+AJ1018+AK1018+AL1018)*P)&gt;B,1,0),0)+IF(AG1018=1,IF(D1019&lt;E,0,1),0)</f>
        <v>0</v>
      </c>
      <c r="AH1019" s="21" t="n">
        <f aca="false">IF(AH1018=0,IF((E1019+(BE1018+BF1018+AE1018+AF1018+AG1018+AI1018+AJ1018+AK1018+AL1018+AM1018)*P)&gt;B,1,0),0)+IF(AH1018=1,IF(E1019&lt;E,0,1),0)</f>
        <v>0</v>
      </c>
      <c r="AI1019" s="21" t="n">
        <f aca="false">IF(AI1018=0,IF((F1019+(BF1018+AE1018+AF1018+AG1018+AH1018+AJ1018+AK1018+AL1018+AM1018+AN1018)*P)&gt;B,1,0),0)+IF(AI1018=1,IF(F1019&lt;E,0,1),0)</f>
        <v>0</v>
      </c>
      <c r="AJ1019" s="21" t="n">
        <f aca="false">IF(AJ1018=0,IF((G1019+(AE1018+AF1018+AG1018+AH1018+AI1018+AK1018+AL1018+AM1018+AN1018+AO1018)*P)&gt;B,1,0),0)+IF(AJ1018=1,IF(G1019&lt;E,0,1),0)</f>
        <v>0</v>
      </c>
      <c r="AK1019" s="21" t="n">
        <f aca="false">IF(AK1018=0,IF((H1019+(AF1018+AG1018+AH1018+AI1018+AJ1018+AL1018+AM1018+AN1018+AO1018+AP1018)*P)&gt;B,1,0),0)+IF(AK1018=1,IF(H1019&lt;E,0,1),0)</f>
        <v>0</v>
      </c>
      <c r="AL1019" s="21" t="n">
        <f aca="false">IF(AL1018=0,IF((I1019+(AG1018+AH1018+AI1018+AJ1018+AK1018+AM1018+AN1018+AO1018+AP1018+AQ1018)*P)&gt;B,1,0),0)+IF(AL1018=1,IF(I1019&lt;E,0,1),0)</f>
        <v>0</v>
      </c>
      <c r="AM1019" s="21" t="n">
        <f aca="false">IF(AM1018=0,IF((J1019+(AH1018+AI1018+AJ1018+AK1018+AL1018+AN1018+AO1018+AP1018+AQ1018+AR1018)*P)&gt;B,1,0),0)+IF(AM1018=1,IF(J1019&lt;E,0,1),0)</f>
        <v>0</v>
      </c>
      <c r="AN1019" s="21" t="n">
        <f aca="false">IF(AN1018=0,IF((K1019+(AI1018+AJ1018+AK1018+AL1018+AM1018+AO1018+AP1018+AQ1018+AR1018+AS1018)*P)&gt;B,1,0),0)+IF(AN1018=1,IF(K1019&lt;E,0,1),0)</f>
        <v>0</v>
      </c>
      <c r="AO1019" s="21" t="n">
        <f aca="false">IF(AO1018=0,IF((L1019+(AJ1018+AK1018+AL1018+AM1018+AN1018+AP1018+AQ1018+AR1018+AS1018+AT1018)*P)&gt;B,1,0),0)+IF(AO1018=1,IF(L1019&lt;E,0,1),0)</f>
        <v>0</v>
      </c>
      <c r="AP1019" s="21" t="n">
        <f aca="false">IF(AP1018=0,IF((M1019+(AK1018+AL1018+AM1018+AN1018+AO1018+AQ1018+AR1018+AS1018+AT1018+AU1018)*P)&gt;B,1,0),0)+IF(AP1018=1,IF(M1019&lt;E,0,1),0)</f>
        <v>0</v>
      </c>
      <c r="AQ1019" s="21" t="n">
        <f aca="false">IF(AQ1018=0,IF((N1019+(AL1018+AM1018+AN1018+AO1018+AP1018+AR1018+AS1018+AT1018+AU1018+AV1018)*P)&gt;B,1,0),0)+IF(AQ1018=1,IF(N1019&lt;E,0,1),0)</f>
        <v>0</v>
      </c>
      <c r="AR1019" s="21" t="n">
        <f aca="false">IF(AR1018=0,IF((O1019+(AM1018+AN1018+AO1018+AP1018+AQ1018+AS1018+AT1018+AU1018+AV1018+AW1018)*P)&gt;B,1,0),0)+IF(AR1018=1,IF(O1019&lt;E,0,1),0)</f>
        <v>0</v>
      </c>
      <c r="AS1019" s="21" t="n">
        <f aca="false">IF(AS1018=0,IF((P1019+(AN1018+AO1018+AP1018+AQ1018+AR1018+AT1018+AU1018+AV1018+AW1018+AX1018)*P)&gt;B,1,0),0)+IF(AS1018=1,IF(P1019&lt;E,0,1),0)</f>
        <v>0</v>
      </c>
      <c r="AT1019" s="21" t="n">
        <f aca="false">IF(AT1018=0,IF((Q1019+(AO1018+AP1018+AQ1018+AR1018+AS1018+AU1018+AV1018+AW1018+AX1018+AY1018)*P)&gt;B,1,0),0)+IF(AT1018=1,IF(Q1019&lt;E,0,1),0)</f>
        <v>0</v>
      </c>
      <c r="AU1019" s="21" t="n">
        <f aca="false">IF(AU1018=0,IF((R1019+(AP1018+AQ1018+AR1018+AS1018+AT1018+AV1018+AW1018+AX1018+AY1018+AZ1018)*P)&gt;B,1,0),0)+IF(AU1018=1,IF(R1019&lt;E,0,1),0)</f>
        <v>0</v>
      </c>
      <c r="AV1019" s="21" t="n">
        <f aca="false">IF(AV1018=0,IF((S1019+(AQ1018+AR1018+AS1018+AT1018+AU1018+AW1018+AX1018+AY1018+AZ1018+BA1018)*P)&gt;B,1,0),0)+IF(AV1018=1,IF(S1019&lt;E,0,1),0)</f>
        <v>0</v>
      </c>
      <c r="AW1019" s="21" t="n">
        <f aca="false">IF(AW1018=0,IF((T1019+(AR1018+AS1018+AT1018+AU1018+AV1018+AX1018+AY1018+AZ1018+BA1018+BB1018)*P)&gt;B,1,0),0)+IF(AW1018=1,IF(T1019&lt;E,0,1),0)</f>
        <v>0</v>
      </c>
      <c r="AX1019" s="21" t="n">
        <f aca="false">IF(AX1018=0,IF((U1019+(AS1018+AT1018+AU1018+AV1018+AW1018+AY1018+AZ1018+BA1018+BB1018+BC1018)*P)&gt;B,1,0),0)+IF(AX1018=1,IF(U1019&lt;E,0,1),0)</f>
        <v>0</v>
      </c>
      <c r="AY1019" s="21" t="n">
        <f aca="false">IF(AY1018=0,IF((V1019+(AT1018+AU1018+AV1018+AW1018+AX1018+AZ1018+BA1018+BB1018+BC1018+BD1018)*P)&gt;B,1,0),0)+IF(AY1018=1,IF(V1019&lt;E,0,1),0)</f>
        <v>0</v>
      </c>
      <c r="AZ1019" s="21" t="n">
        <f aca="false">IF(AZ1018=0,IF((W1019+(AU1018+AV1018+AW1018+AX1018+AY1018+BA1018+BB1018+BC1018+BD1018+BE1018)*P)&gt;B,1,0),0)+IF(AZ1018=1,IF(W1019&lt;E,0,1),0)</f>
        <v>0</v>
      </c>
      <c r="BA1019" s="21" t="n">
        <f aca="false">IF(BA1018=0,IF((X1019+(AV1018+AW1018+AX1018+AY1018+AZ1018+BB1018+BC1018+BD1018+BE1018+BF1018)*P)&gt;B,1,0),0)+IF(BA1018=1,IF(X1019&lt;E,0,1),0)</f>
        <v>0</v>
      </c>
      <c r="BB1019" s="21" t="n">
        <f aca="false">IF(BB1018=0,IF((Y1019+(AW1018+AX1018+AY1018+AZ1018+BA1018+BC1018+BD1018+BE1018+BF1018+AE1018)*P)&gt;B,1,0),0)+IF(BB1018=1,IF(Y1019&lt;E,0,1),0)</f>
        <v>0</v>
      </c>
      <c r="BC1019" s="21" t="n">
        <f aca="false">IF(BC1018=0,IF((Z1019+(AX1018+AY1018+AZ1018+BA1018+BB1018+BD1018+BE1018+BF1018+AE1018+AF1018)*P)&gt;B,1,0),0)+IF(BC1018=1,IF(Z1019&lt;E,0,1),0)</f>
        <v>0</v>
      </c>
      <c r="BD1019" s="21" t="n">
        <f aca="false">IF(BD1018=0,IF((AA1019+(AY1018+AZ1018+BA1018+BB1018+BC1018+BE1018+BF1018+AE1018+AF1018+AG1018)*P)&gt;B,1,0),0)+IF(BD1018=1,IF(AA1019&lt;E,0,1),0)</f>
        <v>0</v>
      </c>
      <c r="BE1019" s="21" t="n">
        <f aca="false">IF(BE1018=0,IF((AB1019+(AZ1018+BA1018+BB1018+BC1018+BD1018+BF1018+AE1018+AF1018+AG1018+AH1018)*P)&gt;B,1,0),0)+IF(BE1018=1,IF(AB1019&lt;E,0,1),0)</f>
        <v>0</v>
      </c>
      <c r="BF1019" s="21" t="n">
        <f aca="false">IF(BF1018=0,IF((AC1019+(BA1018+BB1018+BC1018+BD1018+BE1018+AE1018+AF1018+AG1018+AH1018+AI1018)*P)&gt;B,1,0),0)+IF(BF1018=1,IF(AC1019&lt;E,0,1),0)</f>
        <v>0</v>
      </c>
      <c r="BG1019" s="0" t="n">
        <f aca="false">IF((IF(AD1019&gt;AD1018,1,0)+IF(AD1019&gt;AD1017,1,0)+IF(AD1019&gt;AD1016,1,0)+IF(AD1019&lt;AD1020,0,1)+IF(AD1019&lt;AD1021,0,1)+IF(AD1019&lt;AD1022,0,1))=6,1+MAX(BG$215:BG1018),0)</f>
        <v>0</v>
      </c>
      <c r="BH1019" s="0" t="n">
        <f aca="false">IF(AD1019&gt;0,1+BH1018,0)</f>
        <v>0</v>
      </c>
      <c r="BI1019" s="0" t="n">
        <f aca="false">IF(BH1019&gt;BH1020,BH1019,0)</f>
        <v>0</v>
      </c>
      <c r="BJ1019" s="0"/>
      <c r="BK1019" s="0"/>
      <c r="BL1019" s="0"/>
      <c r="BM1019" s="0" t="n">
        <v>791</v>
      </c>
      <c r="BN1019" s="0"/>
      <c r="BO1019" s="0"/>
      <c r="BP1019" s="0"/>
      <c r="BQ1019" s="0"/>
      <c r="BR1019" s="0"/>
      <c r="BS1019" s="0"/>
      <c r="BT1019" s="0"/>
      <c r="BU1019" s="0"/>
      <c r="BV1019" s="0"/>
      <c r="BW1019" s="0"/>
      <c r="BX1019" s="0"/>
      <c r="BY1019" s="0"/>
      <c r="BZ1019" s="0"/>
      <c r="CA1019" s="0"/>
      <c r="CB1019" s="0"/>
      <c r="CC1019" s="15"/>
    </row>
    <row r="1020" customFormat="false" ht="15" hidden="false" customHeight="false" outlineLevel="0" collapsed="false">
      <c r="A1020" s="9" t="n">
        <f aca="false">A1019+1</f>
        <v>992</v>
      </c>
      <c r="B1020" s="20" t="n">
        <f aca="false">IF(AE1019=0,B1019+A,B1019-S)</f>
        <v>42</v>
      </c>
      <c r="C1020" s="20" t="n">
        <f aca="false">IF(AF1019=0,C1019+A,C1019-S)</f>
        <v>45</v>
      </c>
      <c r="D1020" s="20" t="n">
        <f aca="false">IF(AG1019=0,D1019+A,D1019-S)</f>
        <v>45</v>
      </c>
      <c r="E1020" s="20" t="n">
        <f aca="false">IF(AH1019=0,E1019+A,E1019-S)</f>
        <v>45</v>
      </c>
      <c r="F1020" s="20" t="n">
        <f aca="false">IF(AI1019=0,F1019+A,F1019-S)</f>
        <v>45</v>
      </c>
      <c r="G1020" s="20" t="n">
        <f aca="false">IF(AJ1019=0,G1019+A,G1019-S)</f>
        <v>45</v>
      </c>
      <c r="H1020" s="20" t="n">
        <f aca="false">IF(AK1019=0,H1019+A,H1019-S)</f>
        <v>45</v>
      </c>
      <c r="I1020" s="20" t="n">
        <f aca="false">IF(AL1019=0,I1019+A,I1019-S)</f>
        <v>42</v>
      </c>
      <c r="J1020" s="20" t="n">
        <f aca="false">IF(AM1019=0,J1019+A,J1019-S)</f>
        <v>42</v>
      </c>
      <c r="K1020" s="20" t="n">
        <f aca="false">IF(AN1019=0,K1019+A,K1019-S)</f>
        <v>43</v>
      </c>
      <c r="L1020" s="20" t="n">
        <f aca="false">IF(AO1019=0,L1019+A,L1019-S)</f>
        <v>45</v>
      </c>
      <c r="M1020" s="20" t="n">
        <f aca="false">IF(AP1019=0,M1019+A,M1019-S)</f>
        <v>44</v>
      </c>
      <c r="N1020" s="20" t="n">
        <f aca="false">IF(AQ1019=0,N1019+A,N1019-S)</f>
        <v>44</v>
      </c>
      <c r="O1020" s="20" t="n">
        <f aca="false">IF(AR1019=0,O1019+A,O1019-S)</f>
        <v>42</v>
      </c>
      <c r="P1020" s="20" t="n">
        <f aca="false">IF(AS1019=0,P1019+A,P1019-S)</f>
        <v>45</v>
      </c>
      <c r="Q1020" s="20" t="n">
        <f aca="false">IF(AT1019=0,Q1019+A,Q1019-S)</f>
        <v>45</v>
      </c>
      <c r="R1020" s="20" t="n">
        <f aca="false">IF(AU1019=0,R1019+A,R1019-S)</f>
        <v>44</v>
      </c>
      <c r="S1020" s="20" t="n">
        <f aca="false">IF(AV1019=0,S1019+A,S1019-S)</f>
        <v>45</v>
      </c>
      <c r="T1020" s="20" t="n">
        <f aca="false">IF(AW1019=0,T1019+A,T1019-S)</f>
        <v>43</v>
      </c>
      <c r="U1020" s="20" t="n">
        <f aca="false">IF(AX1019=0,U1019+A,U1019-S)</f>
        <v>44</v>
      </c>
      <c r="V1020" s="20" t="n">
        <f aca="false">IF(AY1019=0,V1019+A,V1019-S)</f>
        <v>42</v>
      </c>
      <c r="W1020" s="20" t="n">
        <f aca="false">IF(AZ1019=0,W1019+A,W1019-S)</f>
        <v>42</v>
      </c>
      <c r="X1020" s="20" t="n">
        <f aca="false">IF(BA1019=0,X1019+A,X1019-S)</f>
        <v>43</v>
      </c>
      <c r="Y1020" s="20" t="n">
        <f aca="false">IF(BB1019=0,Y1019+A,Y1019-S)</f>
        <v>42</v>
      </c>
      <c r="Z1020" s="20" t="n">
        <f aca="false">IF(BC1019=0,Z1019+A,Z1019-S)</f>
        <v>42</v>
      </c>
      <c r="AA1020" s="20" t="n">
        <f aca="false">IF(BD1019=0,AA1019+A,AA1019-S)</f>
        <v>45</v>
      </c>
      <c r="AB1020" s="20" t="n">
        <f aca="false">IF(BE1019=0,AB1019+A,AB1019-S)</f>
        <v>44</v>
      </c>
      <c r="AC1020" s="20" t="n">
        <f aca="false">IF(BF1019=0,AC1019+A,AC1019-S)</f>
        <v>42</v>
      </c>
      <c r="AD1020" s="9" t="n">
        <f aca="false">COUNTIF(AE1020:BF1020,1)</f>
        <v>0</v>
      </c>
      <c r="AE1020" s="21" t="n">
        <f aca="false">IF(AE1019=0,IF((B1020+(BB1019+BC1019+BD1019+BE1019+BF1019+AF1019+AG1019+AH1019+AI1019+AJ1019)*P)&gt;B,1,0),0)+IF(AE1019=1,IF(B1020&lt;E,0,1),0)</f>
        <v>0</v>
      </c>
      <c r="AF1020" s="21" t="n">
        <f aca="false">IF(AF1019=0,IF((C1020+(BC1019+BD1019+BE1019+BF1019+AE1019+AG1019+AH1019+AI1019+AJ1019+AK1019)*P)&gt;B,1,0),0)+IF(AF1019=1,IF(C1020&lt;E,0,1),0)</f>
        <v>0</v>
      </c>
      <c r="AG1020" s="21" t="n">
        <f aca="false">IF(AG1019=0,IF((D1020+(BD1019+BE1019+BF1019+AE1019+AF1019+AH1019+AI1019+AJ1019+AK1019+AL1019)*P)&gt;B,1,0),0)+IF(AG1019=1,IF(D1020&lt;E,0,1),0)</f>
        <v>0</v>
      </c>
      <c r="AH1020" s="21" t="n">
        <f aca="false">IF(AH1019=0,IF((E1020+(BE1019+BF1019+AE1019+AF1019+AG1019+AI1019+AJ1019+AK1019+AL1019+AM1019)*P)&gt;B,1,0),0)+IF(AH1019=1,IF(E1020&lt;E,0,1),0)</f>
        <v>0</v>
      </c>
      <c r="AI1020" s="21" t="n">
        <f aca="false">IF(AI1019=0,IF((F1020+(BF1019+AE1019+AF1019+AG1019+AH1019+AJ1019+AK1019+AL1019+AM1019+AN1019)*P)&gt;B,1,0),0)+IF(AI1019=1,IF(F1020&lt;E,0,1),0)</f>
        <v>0</v>
      </c>
      <c r="AJ1020" s="21" t="n">
        <f aca="false">IF(AJ1019=0,IF((G1020+(AE1019+AF1019+AG1019+AH1019+AI1019+AK1019+AL1019+AM1019+AN1019+AO1019)*P)&gt;B,1,0),0)+IF(AJ1019=1,IF(G1020&lt;E,0,1),0)</f>
        <v>0</v>
      </c>
      <c r="AK1020" s="21" t="n">
        <f aca="false">IF(AK1019=0,IF((H1020+(AF1019+AG1019+AH1019+AI1019+AJ1019+AL1019+AM1019+AN1019+AO1019+AP1019)*P)&gt;B,1,0),0)+IF(AK1019=1,IF(H1020&lt;E,0,1),0)</f>
        <v>0</v>
      </c>
      <c r="AL1020" s="21" t="n">
        <f aca="false">IF(AL1019=0,IF((I1020+(AG1019+AH1019+AI1019+AJ1019+AK1019+AM1019+AN1019+AO1019+AP1019+AQ1019)*P)&gt;B,1,0),0)+IF(AL1019=1,IF(I1020&lt;E,0,1),0)</f>
        <v>0</v>
      </c>
      <c r="AM1020" s="21" t="n">
        <f aca="false">IF(AM1019=0,IF((J1020+(AH1019+AI1019+AJ1019+AK1019+AL1019+AN1019+AO1019+AP1019+AQ1019+AR1019)*P)&gt;B,1,0),0)+IF(AM1019=1,IF(J1020&lt;E,0,1),0)</f>
        <v>0</v>
      </c>
      <c r="AN1020" s="21" t="n">
        <f aca="false">IF(AN1019=0,IF((K1020+(AI1019+AJ1019+AK1019+AL1019+AM1019+AO1019+AP1019+AQ1019+AR1019+AS1019)*P)&gt;B,1,0),0)+IF(AN1019=1,IF(K1020&lt;E,0,1),0)</f>
        <v>0</v>
      </c>
      <c r="AO1020" s="21" t="n">
        <f aca="false">IF(AO1019=0,IF((L1020+(AJ1019+AK1019+AL1019+AM1019+AN1019+AP1019+AQ1019+AR1019+AS1019+AT1019)*P)&gt;B,1,0),0)+IF(AO1019=1,IF(L1020&lt;E,0,1),0)</f>
        <v>0</v>
      </c>
      <c r="AP1020" s="21" t="n">
        <f aca="false">IF(AP1019=0,IF((M1020+(AK1019+AL1019+AM1019+AN1019+AO1019+AQ1019+AR1019+AS1019+AT1019+AU1019)*P)&gt;B,1,0),0)+IF(AP1019=1,IF(M1020&lt;E,0,1),0)</f>
        <v>0</v>
      </c>
      <c r="AQ1020" s="21" t="n">
        <f aca="false">IF(AQ1019=0,IF((N1020+(AL1019+AM1019+AN1019+AO1019+AP1019+AR1019+AS1019+AT1019+AU1019+AV1019)*P)&gt;B,1,0),0)+IF(AQ1019=1,IF(N1020&lt;E,0,1),0)</f>
        <v>0</v>
      </c>
      <c r="AR1020" s="21" t="n">
        <f aca="false">IF(AR1019=0,IF((O1020+(AM1019+AN1019+AO1019+AP1019+AQ1019+AS1019+AT1019+AU1019+AV1019+AW1019)*P)&gt;B,1,0),0)+IF(AR1019=1,IF(O1020&lt;E,0,1),0)</f>
        <v>0</v>
      </c>
      <c r="AS1020" s="21" t="n">
        <f aca="false">IF(AS1019=0,IF((P1020+(AN1019+AO1019+AP1019+AQ1019+AR1019+AT1019+AU1019+AV1019+AW1019+AX1019)*P)&gt;B,1,0),0)+IF(AS1019=1,IF(P1020&lt;E,0,1),0)</f>
        <v>0</v>
      </c>
      <c r="AT1020" s="21" t="n">
        <f aca="false">IF(AT1019=0,IF((Q1020+(AO1019+AP1019+AQ1019+AR1019+AS1019+AU1019+AV1019+AW1019+AX1019+AY1019)*P)&gt;B,1,0),0)+IF(AT1019=1,IF(Q1020&lt;E,0,1),0)</f>
        <v>0</v>
      </c>
      <c r="AU1020" s="21" t="n">
        <f aca="false">IF(AU1019=0,IF((R1020+(AP1019+AQ1019+AR1019+AS1019+AT1019+AV1019+AW1019+AX1019+AY1019+AZ1019)*P)&gt;B,1,0),0)+IF(AU1019=1,IF(R1020&lt;E,0,1),0)</f>
        <v>0</v>
      </c>
      <c r="AV1020" s="21" t="n">
        <f aca="false">IF(AV1019=0,IF((S1020+(AQ1019+AR1019+AS1019+AT1019+AU1019+AW1019+AX1019+AY1019+AZ1019+BA1019)*P)&gt;B,1,0),0)+IF(AV1019=1,IF(S1020&lt;E,0,1),0)</f>
        <v>0</v>
      </c>
      <c r="AW1020" s="21" t="n">
        <f aca="false">IF(AW1019=0,IF((T1020+(AR1019+AS1019+AT1019+AU1019+AV1019+AX1019+AY1019+AZ1019+BA1019+BB1019)*P)&gt;B,1,0),0)+IF(AW1019=1,IF(T1020&lt;E,0,1),0)</f>
        <v>0</v>
      </c>
      <c r="AX1020" s="21" t="n">
        <f aca="false">IF(AX1019=0,IF((U1020+(AS1019+AT1019+AU1019+AV1019+AW1019+AY1019+AZ1019+BA1019+BB1019+BC1019)*P)&gt;B,1,0),0)+IF(AX1019=1,IF(U1020&lt;E,0,1),0)</f>
        <v>0</v>
      </c>
      <c r="AY1020" s="21" t="n">
        <f aca="false">IF(AY1019=0,IF((V1020+(AT1019+AU1019+AV1019+AW1019+AX1019+AZ1019+BA1019+BB1019+BC1019+BD1019)*P)&gt;B,1,0),0)+IF(AY1019=1,IF(V1020&lt;E,0,1),0)</f>
        <v>0</v>
      </c>
      <c r="AZ1020" s="21" t="n">
        <f aca="false">IF(AZ1019=0,IF((W1020+(AU1019+AV1019+AW1019+AX1019+AY1019+BA1019+BB1019+BC1019+BD1019+BE1019)*P)&gt;B,1,0),0)+IF(AZ1019=1,IF(W1020&lt;E,0,1),0)</f>
        <v>0</v>
      </c>
      <c r="BA1020" s="21" t="n">
        <f aca="false">IF(BA1019=0,IF((X1020+(AV1019+AW1019+AX1019+AY1019+AZ1019+BB1019+BC1019+BD1019+BE1019+BF1019)*P)&gt;B,1,0),0)+IF(BA1019=1,IF(X1020&lt;E,0,1),0)</f>
        <v>0</v>
      </c>
      <c r="BB1020" s="21" t="n">
        <f aca="false">IF(BB1019=0,IF((Y1020+(AW1019+AX1019+AY1019+AZ1019+BA1019+BC1019+BD1019+BE1019+BF1019+AE1019)*P)&gt;B,1,0),0)+IF(BB1019=1,IF(Y1020&lt;E,0,1),0)</f>
        <v>0</v>
      </c>
      <c r="BC1020" s="21" t="n">
        <f aca="false">IF(BC1019=0,IF((Z1020+(AX1019+AY1019+AZ1019+BA1019+BB1019+BD1019+BE1019+BF1019+AE1019+AF1019)*P)&gt;B,1,0),0)+IF(BC1019=1,IF(Z1020&lt;E,0,1),0)</f>
        <v>0</v>
      </c>
      <c r="BD1020" s="21" t="n">
        <f aca="false">IF(BD1019=0,IF((AA1020+(AY1019+AZ1019+BA1019+BB1019+BC1019+BE1019+BF1019+AE1019+AF1019+AG1019)*P)&gt;B,1,0),0)+IF(BD1019=1,IF(AA1020&lt;E,0,1),0)</f>
        <v>0</v>
      </c>
      <c r="BE1020" s="21" t="n">
        <f aca="false">IF(BE1019=0,IF((AB1020+(AZ1019+BA1019+BB1019+BC1019+BD1019+BF1019+AE1019+AF1019+AG1019+AH1019)*P)&gt;B,1,0),0)+IF(BE1019=1,IF(AB1020&lt;E,0,1),0)</f>
        <v>0</v>
      </c>
      <c r="BF1020" s="21" t="n">
        <f aca="false">IF(BF1019=0,IF((AC1020+(BA1019+BB1019+BC1019+BD1019+BE1019+AE1019+AF1019+AG1019+AH1019+AI1019)*P)&gt;B,1,0),0)+IF(BF1019=1,IF(AC1020&lt;E,0,1),0)</f>
        <v>0</v>
      </c>
      <c r="BG1020" s="0" t="n">
        <f aca="false">IF((IF(AD1020&gt;AD1019,1,0)+IF(AD1020&gt;AD1018,1,0)+IF(AD1020&gt;AD1017,1,0)+IF(AD1020&lt;AD1021,0,1)+IF(AD1020&lt;AD1022,0,1)+IF(AD1020&lt;AD1023,0,1))=6,1+MAX(BG$215:BG1019),0)</f>
        <v>0</v>
      </c>
      <c r="BH1020" s="0" t="n">
        <f aca="false">IF(AD1020&gt;0,1+BH1019,0)</f>
        <v>0</v>
      </c>
      <c r="BI1020" s="0" t="n">
        <f aca="false">IF(BH1020&gt;BH1021,BH1020,0)</f>
        <v>0</v>
      </c>
      <c r="BJ1020" s="0"/>
      <c r="BK1020" s="0"/>
      <c r="BL1020" s="0"/>
      <c r="BM1020" s="0" t="n">
        <v>792</v>
      </c>
      <c r="BN1020" s="0"/>
      <c r="BO1020" s="0"/>
      <c r="BP1020" s="0"/>
      <c r="BQ1020" s="0"/>
      <c r="BR1020" s="0"/>
      <c r="BS1020" s="0"/>
      <c r="BT1020" s="0"/>
      <c r="BU1020" s="0"/>
      <c r="BV1020" s="0"/>
      <c r="BW1020" s="0"/>
      <c r="BX1020" s="0"/>
      <c r="BY1020" s="0"/>
      <c r="BZ1020" s="0"/>
      <c r="CA1020" s="0"/>
      <c r="CB1020" s="0"/>
      <c r="CC1020" s="15"/>
    </row>
    <row r="1021" customFormat="false" ht="15" hidden="false" customHeight="false" outlineLevel="0" collapsed="false">
      <c r="A1021" s="9" t="n">
        <f aca="false">A1020+1</f>
        <v>993</v>
      </c>
      <c r="B1021" s="20" t="n">
        <f aca="false">IF(AE1020=0,B1020+A,B1020-S)</f>
        <v>43</v>
      </c>
      <c r="C1021" s="20" t="n">
        <f aca="false">IF(AF1020=0,C1020+A,C1020-S)</f>
        <v>46</v>
      </c>
      <c r="D1021" s="20" t="n">
        <f aca="false">IF(AG1020=0,D1020+A,D1020-S)</f>
        <v>46</v>
      </c>
      <c r="E1021" s="20" t="n">
        <f aca="false">IF(AH1020=0,E1020+A,E1020-S)</f>
        <v>46</v>
      </c>
      <c r="F1021" s="20" t="n">
        <f aca="false">IF(AI1020=0,F1020+A,F1020-S)</f>
        <v>46</v>
      </c>
      <c r="G1021" s="20" t="n">
        <f aca="false">IF(AJ1020=0,G1020+A,G1020-S)</f>
        <v>46</v>
      </c>
      <c r="H1021" s="20" t="n">
        <f aca="false">IF(AK1020=0,H1020+A,H1020-S)</f>
        <v>46</v>
      </c>
      <c r="I1021" s="20" t="n">
        <f aca="false">IF(AL1020=0,I1020+A,I1020-S)</f>
        <v>43</v>
      </c>
      <c r="J1021" s="20" t="n">
        <f aca="false">IF(AM1020=0,J1020+A,J1020-S)</f>
        <v>43</v>
      </c>
      <c r="K1021" s="20" t="n">
        <f aca="false">IF(AN1020=0,K1020+A,K1020-S)</f>
        <v>44</v>
      </c>
      <c r="L1021" s="20" t="n">
        <f aca="false">IF(AO1020=0,L1020+A,L1020-S)</f>
        <v>46</v>
      </c>
      <c r="M1021" s="20" t="n">
        <f aca="false">IF(AP1020=0,M1020+A,M1020-S)</f>
        <v>45</v>
      </c>
      <c r="N1021" s="20" t="n">
        <f aca="false">IF(AQ1020=0,N1020+A,N1020-S)</f>
        <v>45</v>
      </c>
      <c r="O1021" s="20" t="n">
        <f aca="false">IF(AR1020=0,O1020+A,O1020-S)</f>
        <v>43</v>
      </c>
      <c r="P1021" s="20" t="n">
        <f aca="false">IF(AS1020=0,P1020+A,P1020-S)</f>
        <v>46</v>
      </c>
      <c r="Q1021" s="20" t="n">
        <f aca="false">IF(AT1020=0,Q1020+A,Q1020-S)</f>
        <v>46</v>
      </c>
      <c r="R1021" s="20" t="n">
        <f aca="false">IF(AU1020=0,R1020+A,R1020-S)</f>
        <v>45</v>
      </c>
      <c r="S1021" s="20" t="n">
        <f aca="false">IF(AV1020=0,S1020+A,S1020-S)</f>
        <v>46</v>
      </c>
      <c r="T1021" s="20" t="n">
        <f aca="false">IF(AW1020=0,T1020+A,T1020-S)</f>
        <v>44</v>
      </c>
      <c r="U1021" s="20" t="n">
        <f aca="false">IF(AX1020=0,U1020+A,U1020-S)</f>
        <v>45</v>
      </c>
      <c r="V1021" s="20" t="n">
        <f aca="false">IF(AY1020=0,V1020+A,V1020-S)</f>
        <v>43</v>
      </c>
      <c r="W1021" s="20" t="n">
        <f aca="false">IF(AZ1020=0,W1020+A,W1020-S)</f>
        <v>43</v>
      </c>
      <c r="X1021" s="20" t="n">
        <f aca="false">IF(BA1020=0,X1020+A,X1020-S)</f>
        <v>44</v>
      </c>
      <c r="Y1021" s="20" t="n">
        <f aca="false">IF(BB1020=0,Y1020+A,Y1020-S)</f>
        <v>43</v>
      </c>
      <c r="Z1021" s="20" t="n">
        <f aca="false">IF(BC1020=0,Z1020+A,Z1020-S)</f>
        <v>43</v>
      </c>
      <c r="AA1021" s="20" t="n">
        <f aca="false">IF(BD1020=0,AA1020+A,AA1020-S)</f>
        <v>46</v>
      </c>
      <c r="AB1021" s="20" t="n">
        <f aca="false">IF(BE1020=0,AB1020+A,AB1020-S)</f>
        <v>45</v>
      </c>
      <c r="AC1021" s="20" t="n">
        <f aca="false">IF(BF1020=0,AC1020+A,AC1020-S)</f>
        <v>43</v>
      </c>
      <c r="AD1021" s="9" t="n">
        <f aca="false">COUNTIF(AE1021:BF1021,1)</f>
        <v>0</v>
      </c>
      <c r="AE1021" s="21" t="n">
        <f aca="false">IF(AE1020=0,IF((B1021+(BB1020+BC1020+BD1020+BE1020+BF1020+AF1020+AG1020+AH1020+AI1020+AJ1020)*P)&gt;B,1,0),0)+IF(AE1020=1,IF(B1021&lt;E,0,1),0)</f>
        <v>0</v>
      </c>
      <c r="AF1021" s="21" t="n">
        <f aca="false">IF(AF1020=0,IF((C1021+(BC1020+BD1020+BE1020+BF1020+AE1020+AG1020+AH1020+AI1020+AJ1020+AK1020)*P)&gt;B,1,0),0)+IF(AF1020=1,IF(C1021&lt;E,0,1),0)</f>
        <v>0</v>
      </c>
      <c r="AG1021" s="21" t="n">
        <f aca="false">IF(AG1020=0,IF((D1021+(BD1020+BE1020+BF1020+AE1020+AF1020+AH1020+AI1020+AJ1020+AK1020+AL1020)*P)&gt;B,1,0),0)+IF(AG1020=1,IF(D1021&lt;E,0,1),0)</f>
        <v>0</v>
      </c>
      <c r="AH1021" s="21" t="n">
        <f aca="false">IF(AH1020=0,IF((E1021+(BE1020+BF1020+AE1020+AF1020+AG1020+AI1020+AJ1020+AK1020+AL1020+AM1020)*P)&gt;B,1,0),0)+IF(AH1020=1,IF(E1021&lt;E,0,1),0)</f>
        <v>0</v>
      </c>
      <c r="AI1021" s="21" t="n">
        <f aca="false">IF(AI1020=0,IF((F1021+(BF1020+AE1020+AF1020+AG1020+AH1020+AJ1020+AK1020+AL1020+AM1020+AN1020)*P)&gt;B,1,0),0)+IF(AI1020=1,IF(F1021&lt;E,0,1),0)</f>
        <v>0</v>
      </c>
      <c r="AJ1021" s="21" t="n">
        <f aca="false">IF(AJ1020=0,IF((G1021+(AE1020+AF1020+AG1020+AH1020+AI1020+AK1020+AL1020+AM1020+AN1020+AO1020)*P)&gt;B,1,0),0)+IF(AJ1020=1,IF(G1021&lt;E,0,1),0)</f>
        <v>0</v>
      </c>
      <c r="AK1021" s="21" t="n">
        <f aca="false">IF(AK1020=0,IF((H1021+(AF1020+AG1020+AH1020+AI1020+AJ1020+AL1020+AM1020+AN1020+AO1020+AP1020)*P)&gt;B,1,0),0)+IF(AK1020=1,IF(H1021&lt;E,0,1),0)</f>
        <v>0</v>
      </c>
      <c r="AL1021" s="21" t="n">
        <f aca="false">IF(AL1020=0,IF((I1021+(AG1020+AH1020+AI1020+AJ1020+AK1020+AM1020+AN1020+AO1020+AP1020+AQ1020)*P)&gt;B,1,0),0)+IF(AL1020=1,IF(I1021&lt;E,0,1),0)</f>
        <v>0</v>
      </c>
      <c r="AM1021" s="21" t="n">
        <f aca="false">IF(AM1020=0,IF((J1021+(AH1020+AI1020+AJ1020+AK1020+AL1020+AN1020+AO1020+AP1020+AQ1020+AR1020)*P)&gt;B,1,0),0)+IF(AM1020=1,IF(J1021&lt;E,0,1),0)</f>
        <v>0</v>
      </c>
      <c r="AN1021" s="21" t="n">
        <f aca="false">IF(AN1020=0,IF((K1021+(AI1020+AJ1020+AK1020+AL1020+AM1020+AO1020+AP1020+AQ1020+AR1020+AS1020)*P)&gt;B,1,0),0)+IF(AN1020=1,IF(K1021&lt;E,0,1),0)</f>
        <v>0</v>
      </c>
      <c r="AO1021" s="21" t="n">
        <f aca="false">IF(AO1020=0,IF((L1021+(AJ1020+AK1020+AL1020+AM1020+AN1020+AP1020+AQ1020+AR1020+AS1020+AT1020)*P)&gt;B,1,0),0)+IF(AO1020=1,IF(L1021&lt;E,0,1),0)</f>
        <v>0</v>
      </c>
      <c r="AP1021" s="21" t="n">
        <f aca="false">IF(AP1020=0,IF((M1021+(AK1020+AL1020+AM1020+AN1020+AO1020+AQ1020+AR1020+AS1020+AT1020+AU1020)*P)&gt;B,1,0),0)+IF(AP1020=1,IF(M1021&lt;E,0,1),0)</f>
        <v>0</v>
      </c>
      <c r="AQ1021" s="21" t="n">
        <f aca="false">IF(AQ1020=0,IF((N1021+(AL1020+AM1020+AN1020+AO1020+AP1020+AR1020+AS1020+AT1020+AU1020+AV1020)*P)&gt;B,1,0),0)+IF(AQ1020=1,IF(N1021&lt;E,0,1),0)</f>
        <v>0</v>
      </c>
      <c r="AR1021" s="21" t="n">
        <f aca="false">IF(AR1020=0,IF((O1021+(AM1020+AN1020+AO1020+AP1020+AQ1020+AS1020+AT1020+AU1020+AV1020+AW1020)*P)&gt;B,1,0),0)+IF(AR1020=1,IF(O1021&lt;E,0,1),0)</f>
        <v>0</v>
      </c>
      <c r="AS1021" s="21" t="n">
        <f aca="false">IF(AS1020=0,IF((P1021+(AN1020+AO1020+AP1020+AQ1020+AR1020+AT1020+AU1020+AV1020+AW1020+AX1020)*P)&gt;B,1,0),0)+IF(AS1020=1,IF(P1021&lt;E,0,1),0)</f>
        <v>0</v>
      </c>
      <c r="AT1021" s="21" t="n">
        <f aca="false">IF(AT1020=0,IF((Q1021+(AO1020+AP1020+AQ1020+AR1020+AS1020+AU1020+AV1020+AW1020+AX1020+AY1020)*P)&gt;B,1,0),0)+IF(AT1020=1,IF(Q1021&lt;E,0,1),0)</f>
        <v>0</v>
      </c>
      <c r="AU1021" s="21" t="n">
        <f aca="false">IF(AU1020=0,IF((R1021+(AP1020+AQ1020+AR1020+AS1020+AT1020+AV1020+AW1020+AX1020+AY1020+AZ1020)*P)&gt;B,1,0),0)+IF(AU1020=1,IF(R1021&lt;E,0,1),0)</f>
        <v>0</v>
      </c>
      <c r="AV1021" s="21" t="n">
        <f aca="false">IF(AV1020=0,IF((S1021+(AQ1020+AR1020+AS1020+AT1020+AU1020+AW1020+AX1020+AY1020+AZ1020+BA1020)*P)&gt;B,1,0),0)+IF(AV1020=1,IF(S1021&lt;E,0,1),0)</f>
        <v>0</v>
      </c>
      <c r="AW1021" s="21" t="n">
        <f aca="false">IF(AW1020=0,IF((T1021+(AR1020+AS1020+AT1020+AU1020+AV1020+AX1020+AY1020+AZ1020+BA1020+BB1020)*P)&gt;B,1,0),0)+IF(AW1020=1,IF(T1021&lt;E,0,1),0)</f>
        <v>0</v>
      </c>
      <c r="AX1021" s="21" t="n">
        <f aca="false">IF(AX1020=0,IF((U1021+(AS1020+AT1020+AU1020+AV1020+AW1020+AY1020+AZ1020+BA1020+BB1020+BC1020)*P)&gt;B,1,0),0)+IF(AX1020=1,IF(U1021&lt;E,0,1),0)</f>
        <v>0</v>
      </c>
      <c r="AY1021" s="21" t="n">
        <f aca="false">IF(AY1020=0,IF((V1021+(AT1020+AU1020+AV1020+AW1020+AX1020+AZ1020+BA1020+BB1020+BC1020+BD1020)*P)&gt;B,1,0),0)+IF(AY1020=1,IF(V1021&lt;E,0,1),0)</f>
        <v>0</v>
      </c>
      <c r="AZ1021" s="21" t="n">
        <f aca="false">IF(AZ1020=0,IF((W1021+(AU1020+AV1020+AW1020+AX1020+AY1020+BA1020+BB1020+BC1020+BD1020+BE1020)*P)&gt;B,1,0),0)+IF(AZ1020=1,IF(W1021&lt;E,0,1),0)</f>
        <v>0</v>
      </c>
      <c r="BA1021" s="21" t="n">
        <f aca="false">IF(BA1020=0,IF((X1021+(AV1020+AW1020+AX1020+AY1020+AZ1020+BB1020+BC1020+BD1020+BE1020+BF1020)*P)&gt;B,1,0),0)+IF(BA1020=1,IF(X1021&lt;E,0,1),0)</f>
        <v>0</v>
      </c>
      <c r="BB1021" s="21" t="n">
        <f aca="false">IF(BB1020=0,IF((Y1021+(AW1020+AX1020+AY1020+AZ1020+BA1020+BC1020+BD1020+BE1020+BF1020+AE1020)*P)&gt;B,1,0),0)+IF(BB1020=1,IF(Y1021&lt;E,0,1),0)</f>
        <v>0</v>
      </c>
      <c r="BC1021" s="21" t="n">
        <f aca="false">IF(BC1020=0,IF((Z1021+(AX1020+AY1020+AZ1020+BA1020+BB1020+BD1020+BE1020+BF1020+AE1020+AF1020)*P)&gt;B,1,0),0)+IF(BC1020=1,IF(Z1021&lt;E,0,1),0)</f>
        <v>0</v>
      </c>
      <c r="BD1021" s="21" t="n">
        <f aca="false">IF(BD1020=0,IF((AA1021+(AY1020+AZ1020+BA1020+BB1020+BC1020+BE1020+BF1020+AE1020+AF1020+AG1020)*P)&gt;B,1,0),0)+IF(BD1020=1,IF(AA1021&lt;E,0,1),0)</f>
        <v>0</v>
      </c>
      <c r="BE1021" s="21" t="n">
        <f aca="false">IF(BE1020=0,IF((AB1021+(AZ1020+BA1020+BB1020+BC1020+BD1020+BF1020+AE1020+AF1020+AG1020+AH1020)*P)&gt;B,1,0),0)+IF(BE1020=1,IF(AB1021&lt;E,0,1),0)</f>
        <v>0</v>
      </c>
      <c r="BF1021" s="21" t="n">
        <f aca="false">IF(BF1020=0,IF((AC1021+(BA1020+BB1020+BC1020+BD1020+BE1020+AE1020+AF1020+AG1020+AH1020+AI1020)*P)&gt;B,1,0),0)+IF(BF1020=1,IF(AC1021&lt;E,0,1),0)</f>
        <v>0</v>
      </c>
      <c r="BG1021" s="0" t="n">
        <f aca="false">IF((IF(AD1021&gt;AD1020,1,0)+IF(AD1021&gt;AD1019,1,0)+IF(AD1021&gt;AD1018,1,0)+IF(AD1021&lt;AD1022,0,1)+IF(AD1021&lt;AD1023,0,1)+IF(AD1021&lt;AD1024,0,1))=6,1+MAX(BG$215:BG1020),0)</f>
        <v>0</v>
      </c>
      <c r="BH1021" s="0" t="n">
        <f aca="false">IF(AD1021&gt;0,1+BH1020,0)</f>
        <v>0</v>
      </c>
      <c r="BI1021" s="0" t="n">
        <f aca="false">IF(BH1021&gt;BH1022,BH1021,0)</f>
        <v>0</v>
      </c>
      <c r="BJ1021" s="0"/>
      <c r="BK1021" s="0"/>
      <c r="BL1021" s="0"/>
      <c r="BM1021" s="0" t="n">
        <v>793</v>
      </c>
      <c r="BN1021" s="0"/>
      <c r="BO1021" s="0"/>
      <c r="BP1021" s="0"/>
      <c r="BQ1021" s="0"/>
      <c r="BR1021" s="0"/>
      <c r="BS1021" s="0"/>
      <c r="BT1021" s="0"/>
      <c r="BU1021" s="0"/>
      <c r="BV1021" s="0"/>
      <c r="BW1021" s="0"/>
      <c r="BX1021" s="0"/>
      <c r="BY1021" s="0"/>
      <c r="BZ1021" s="0"/>
      <c r="CA1021" s="0"/>
      <c r="CB1021" s="0"/>
      <c r="CC1021" s="15"/>
    </row>
    <row r="1022" customFormat="false" ht="15" hidden="false" customHeight="false" outlineLevel="0" collapsed="false">
      <c r="A1022" s="9" t="n">
        <f aca="false">A1021+1</f>
        <v>994</v>
      </c>
      <c r="B1022" s="20" t="n">
        <f aca="false">IF(AE1021=0,B1021+A,B1021-S)</f>
        <v>44</v>
      </c>
      <c r="C1022" s="20" t="n">
        <f aca="false">IF(AF1021=0,C1021+A,C1021-S)</f>
        <v>47</v>
      </c>
      <c r="D1022" s="20" t="n">
        <f aca="false">IF(AG1021=0,D1021+A,D1021-S)</f>
        <v>47</v>
      </c>
      <c r="E1022" s="20" t="n">
        <f aca="false">IF(AH1021=0,E1021+A,E1021-S)</f>
        <v>47</v>
      </c>
      <c r="F1022" s="20" t="n">
        <f aca="false">IF(AI1021=0,F1021+A,F1021-S)</f>
        <v>47</v>
      </c>
      <c r="G1022" s="20" t="n">
        <f aca="false">IF(AJ1021=0,G1021+A,G1021-S)</f>
        <v>47</v>
      </c>
      <c r="H1022" s="20" t="n">
        <f aca="false">IF(AK1021=0,H1021+A,H1021-S)</f>
        <v>47</v>
      </c>
      <c r="I1022" s="20" t="n">
        <f aca="false">IF(AL1021=0,I1021+A,I1021-S)</f>
        <v>44</v>
      </c>
      <c r="J1022" s="20" t="n">
        <f aca="false">IF(AM1021=0,J1021+A,J1021-S)</f>
        <v>44</v>
      </c>
      <c r="K1022" s="20" t="n">
        <f aca="false">IF(AN1021=0,K1021+A,K1021-S)</f>
        <v>45</v>
      </c>
      <c r="L1022" s="20" t="n">
        <f aca="false">IF(AO1021=0,L1021+A,L1021-S)</f>
        <v>47</v>
      </c>
      <c r="M1022" s="20" t="n">
        <f aca="false">IF(AP1021=0,M1021+A,M1021-S)</f>
        <v>46</v>
      </c>
      <c r="N1022" s="20" t="n">
        <f aca="false">IF(AQ1021=0,N1021+A,N1021-S)</f>
        <v>46</v>
      </c>
      <c r="O1022" s="20" t="n">
        <f aca="false">IF(AR1021=0,O1021+A,O1021-S)</f>
        <v>44</v>
      </c>
      <c r="P1022" s="20" t="n">
        <f aca="false">IF(AS1021=0,P1021+A,P1021-S)</f>
        <v>47</v>
      </c>
      <c r="Q1022" s="20" t="n">
        <f aca="false">IF(AT1021=0,Q1021+A,Q1021-S)</f>
        <v>47</v>
      </c>
      <c r="R1022" s="20" t="n">
        <f aca="false">IF(AU1021=0,R1021+A,R1021-S)</f>
        <v>46</v>
      </c>
      <c r="S1022" s="20" t="n">
        <f aca="false">IF(AV1021=0,S1021+A,S1021-S)</f>
        <v>47</v>
      </c>
      <c r="T1022" s="20" t="n">
        <f aca="false">IF(AW1021=0,T1021+A,T1021-S)</f>
        <v>45</v>
      </c>
      <c r="U1022" s="20" t="n">
        <f aca="false">IF(AX1021=0,U1021+A,U1021-S)</f>
        <v>46</v>
      </c>
      <c r="V1022" s="20" t="n">
        <f aca="false">IF(AY1021=0,V1021+A,V1021-S)</f>
        <v>44</v>
      </c>
      <c r="W1022" s="20" t="n">
        <f aca="false">IF(AZ1021=0,W1021+A,W1021-S)</f>
        <v>44</v>
      </c>
      <c r="X1022" s="20" t="n">
        <f aca="false">IF(BA1021=0,X1021+A,X1021-S)</f>
        <v>45</v>
      </c>
      <c r="Y1022" s="20" t="n">
        <f aca="false">IF(BB1021=0,Y1021+A,Y1021-S)</f>
        <v>44</v>
      </c>
      <c r="Z1022" s="20" t="n">
        <f aca="false">IF(BC1021=0,Z1021+A,Z1021-S)</f>
        <v>44</v>
      </c>
      <c r="AA1022" s="20" t="n">
        <f aca="false">IF(BD1021=0,AA1021+A,AA1021-S)</f>
        <v>47</v>
      </c>
      <c r="AB1022" s="20" t="n">
        <f aca="false">IF(BE1021=0,AB1021+A,AB1021-S)</f>
        <v>46</v>
      </c>
      <c r="AC1022" s="20" t="n">
        <f aca="false">IF(BF1021=0,AC1021+A,AC1021-S)</f>
        <v>44</v>
      </c>
      <c r="AD1022" s="9" t="n">
        <f aca="false">COUNTIF(AE1022:BF1022,1)</f>
        <v>0</v>
      </c>
      <c r="AE1022" s="21" t="n">
        <f aca="false">IF(AE1021=0,IF((B1022+(BB1021+BC1021+BD1021+BE1021+BF1021+AF1021+AG1021+AH1021+AI1021+AJ1021)*P)&gt;B,1,0),0)+IF(AE1021=1,IF(B1022&lt;E,0,1),0)</f>
        <v>0</v>
      </c>
      <c r="AF1022" s="21" t="n">
        <f aca="false">IF(AF1021=0,IF((C1022+(BC1021+BD1021+BE1021+BF1021+AE1021+AG1021+AH1021+AI1021+AJ1021+AK1021)*P)&gt;B,1,0),0)+IF(AF1021=1,IF(C1022&lt;E,0,1),0)</f>
        <v>0</v>
      </c>
      <c r="AG1022" s="21" t="n">
        <f aca="false">IF(AG1021=0,IF((D1022+(BD1021+BE1021+BF1021+AE1021+AF1021+AH1021+AI1021+AJ1021+AK1021+AL1021)*P)&gt;B,1,0),0)+IF(AG1021=1,IF(D1022&lt;E,0,1),0)</f>
        <v>0</v>
      </c>
      <c r="AH1022" s="21" t="n">
        <f aca="false">IF(AH1021=0,IF((E1022+(BE1021+BF1021+AE1021+AF1021+AG1021+AI1021+AJ1021+AK1021+AL1021+AM1021)*P)&gt;B,1,0),0)+IF(AH1021=1,IF(E1022&lt;E,0,1),0)</f>
        <v>0</v>
      </c>
      <c r="AI1022" s="21" t="n">
        <f aca="false">IF(AI1021=0,IF((F1022+(BF1021+AE1021+AF1021+AG1021+AH1021+AJ1021+AK1021+AL1021+AM1021+AN1021)*P)&gt;B,1,0),0)+IF(AI1021=1,IF(F1022&lt;E,0,1),0)</f>
        <v>0</v>
      </c>
      <c r="AJ1022" s="21" t="n">
        <f aca="false">IF(AJ1021=0,IF((G1022+(AE1021+AF1021+AG1021+AH1021+AI1021+AK1021+AL1021+AM1021+AN1021+AO1021)*P)&gt;B,1,0),0)+IF(AJ1021=1,IF(G1022&lt;E,0,1),0)</f>
        <v>0</v>
      </c>
      <c r="AK1022" s="21" t="n">
        <f aca="false">IF(AK1021=0,IF((H1022+(AF1021+AG1021+AH1021+AI1021+AJ1021+AL1021+AM1021+AN1021+AO1021+AP1021)*P)&gt;B,1,0),0)+IF(AK1021=1,IF(H1022&lt;E,0,1),0)</f>
        <v>0</v>
      </c>
      <c r="AL1022" s="21" t="n">
        <f aca="false">IF(AL1021=0,IF((I1022+(AG1021+AH1021+AI1021+AJ1021+AK1021+AM1021+AN1021+AO1021+AP1021+AQ1021)*P)&gt;B,1,0),0)+IF(AL1021=1,IF(I1022&lt;E,0,1),0)</f>
        <v>0</v>
      </c>
      <c r="AM1022" s="21" t="n">
        <f aca="false">IF(AM1021=0,IF((J1022+(AH1021+AI1021+AJ1021+AK1021+AL1021+AN1021+AO1021+AP1021+AQ1021+AR1021)*P)&gt;B,1,0),0)+IF(AM1021=1,IF(J1022&lt;E,0,1),0)</f>
        <v>0</v>
      </c>
      <c r="AN1022" s="21" t="n">
        <f aca="false">IF(AN1021=0,IF((K1022+(AI1021+AJ1021+AK1021+AL1021+AM1021+AO1021+AP1021+AQ1021+AR1021+AS1021)*P)&gt;B,1,0),0)+IF(AN1021=1,IF(K1022&lt;E,0,1),0)</f>
        <v>0</v>
      </c>
      <c r="AO1022" s="21" t="n">
        <f aca="false">IF(AO1021=0,IF((L1022+(AJ1021+AK1021+AL1021+AM1021+AN1021+AP1021+AQ1021+AR1021+AS1021+AT1021)*P)&gt;B,1,0),0)+IF(AO1021=1,IF(L1022&lt;E,0,1),0)</f>
        <v>0</v>
      </c>
      <c r="AP1022" s="21" t="n">
        <f aca="false">IF(AP1021=0,IF((M1022+(AK1021+AL1021+AM1021+AN1021+AO1021+AQ1021+AR1021+AS1021+AT1021+AU1021)*P)&gt;B,1,0),0)+IF(AP1021=1,IF(M1022&lt;E,0,1),0)</f>
        <v>0</v>
      </c>
      <c r="AQ1022" s="21" t="n">
        <f aca="false">IF(AQ1021=0,IF((N1022+(AL1021+AM1021+AN1021+AO1021+AP1021+AR1021+AS1021+AT1021+AU1021+AV1021)*P)&gt;B,1,0),0)+IF(AQ1021=1,IF(N1022&lt;E,0,1),0)</f>
        <v>0</v>
      </c>
      <c r="AR1022" s="21" t="n">
        <f aca="false">IF(AR1021=0,IF((O1022+(AM1021+AN1021+AO1021+AP1021+AQ1021+AS1021+AT1021+AU1021+AV1021+AW1021)*P)&gt;B,1,0),0)+IF(AR1021=1,IF(O1022&lt;E,0,1),0)</f>
        <v>0</v>
      </c>
      <c r="AS1022" s="21" t="n">
        <f aca="false">IF(AS1021=0,IF((P1022+(AN1021+AO1021+AP1021+AQ1021+AR1021+AT1021+AU1021+AV1021+AW1021+AX1021)*P)&gt;B,1,0),0)+IF(AS1021=1,IF(P1022&lt;E,0,1),0)</f>
        <v>0</v>
      </c>
      <c r="AT1022" s="21" t="n">
        <f aca="false">IF(AT1021=0,IF((Q1022+(AO1021+AP1021+AQ1021+AR1021+AS1021+AU1021+AV1021+AW1021+AX1021+AY1021)*P)&gt;B,1,0),0)+IF(AT1021=1,IF(Q1022&lt;E,0,1),0)</f>
        <v>0</v>
      </c>
      <c r="AU1022" s="21" t="n">
        <f aca="false">IF(AU1021=0,IF((R1022+(AP1021+AQ1021+AR1021+AS1021+AT1021+AV1021+AW1021+AX1021+AY1021+AZ1021)*P)&gt;B,1,0),0)+IF(AU1021=1,IF(R1022&lt;E,0,1),0)</f>
        <v>0</v>
      </c>
      <c r="AV1022" s="21" t="n">
        <f aca="false">IF(AV1021=0,IF((S1022+(AQ1021+AR1021+AS1021+AT1021+AU1021+AW1021+AX1021+AY1021+AZ1021+BA1021)*P)&gt;B,1,0),0)+IF(AV1021=1,IF(S1022&lt;E,0,1),0)</f>
        <v>0</v>
      </c>
      <c r="AW1022" s="21" t="n">
        <f aca="false">IF(AW1021=0,IF((T1022+(AR1021+AS1021+AT1021+AU1021+AV1021+AX1021+AY1021+AZ1021+BA1021+BB1021)*P)&gt;B,1,0),0)+IF(AW1021=1,IF(T1022&lt;E,0,1),0)</f>
        <v>0</v>
      </c>
      <c r="AX1022" s="21" t="n">
        <f aca="false">IF(AX1021=0,IF((U1022+(AS1021+AT1021+AU1021+AV1021+AW1021+AY1021+AZ1021+BA1021+BB1021+BC1021)*P)&gt;B,1,0),0)+IF(AX1021=1,IF(U1022&lt;E,0,1),0)</f>
        <v>0</v>
      </c>
      <c r="AY1022" s="21" t="n">
        <f aca="false">IF(AY1021=0,IF((V1022+(AT1021+AU1021+AV1021+AW1021+AX1021+AZ1021+BA1021+BB1021+BC1021+BD1021)*P)&gt;B,1,0),0)+IF(AY1021=1,IF(V1022&lt;E,0,1),0)</f>
        <v>0</v>
      </c>
      <c r="AZ1022" s="21" t="n">
        <f aca="false">IF(AZ1021=0,IF((W1022+(AU1021+AV1021+AW1021+AX1021+AY1021+BA1021+BB1021+BC1021+BD1021+BE1021)*P)&gt;B,1,0),0)+IF(AZ1021=1,IF(W1022&lt;E,0,1),0)</f>
        <v>0</v>
      </c>
      <c r="BA1022" s="21" t="n">
        <f aca="false">IF(BA1021=0,IF((X1022+(AV1021+AW1021+AX1021+AY1021+AZ1021+BB1021+BC1021+BD1021+BE1021+BF1021)*P)&gt;B,1,0),0)+IF(BA1021=1,IF(X1022&lt;E,0,1),0)</f>
        <v>0</v>
      </c>
      <c r="BB1022" s="21" t="n">
        <f aca="false">IF(BB1021=0,IF((Y1022+(AW1021+AX1021+AY1021+AZ1021+BA1021+BC1021+BD1021+BE1021+BF1021+AE1021)*P)&gt;B,1,0),0)+IF(BB1021=1,IF(Y1022&lt;E,0,1),0)</f>
        <v>0</v>
      </c>
      <c r="BC1022" s="21" t="n">
        <f aca="false">IF(BC1021=0,IF((Z1022+(AX1021+AY1021+AZ1021+BA1021+BB1021+BD1021+BE1021+BF1021+AE1021+AF1021)*P)&gt;B,1,0),0)+IF(BC1021=1,IF(Z1022&lt;E,0,1),0)</f>
        <v>0</v>
      </c>
      <c r="BD1022" s="21" t="n">
        <f aca="false">IF(BD1021=0,IF((AA1022+(AY1021+AZ1021+BA1021+BB1021+BC1021+BE1021+BF1021+AE1021+AF1021+AG1021)*P)&gt;B,1,0),0)+IF(BD1021=1,IF(AA1022&lt;E,0,1),0)</f>
        <v>0</v>
      </c>
      <c r="BE1022" s="21" t="n">
        <f aca="false">IF(BE1021=0,IF((AB1022+(AZ1021+BA1021+BB1021+BC1021+BD1021+BF1021+AE1021+AF1021+AG1021+AH1021)*P)&gt;B,1,0),0)+IF(BE1021=1,IF(AB1022&lt;E,0,1),0)</f>
        <v>0</v>
      </c>
      <c r="BF1022" s="21" t="n">
        <f aca="false">IF(BF1021=0,IF((AC1022+(BA1021+BB1021+BC1021+BD1021+BE1021+AE1021+AF1021+AG1021+AH1021+AI1021)*P)&gt;B,1,0),0)+IF(BF1021=1,IF(AC1022&lt;E,0,1),0)</f>
        <v>0</v>
      </c>
      <c r="BG1022" s="0" t="n">
        <f aca="false">IF((IF(AD1022&gt;AD1021,1,0)+IF(AD1022&gt;AD1020,1,0)+IF(AD1022&gt;AD1019,1,0)+IF(AD1022&lt;AD1023,0,1)+IF(AD1022&lt;AD1024,0,1)+IF(AD1022&lt;AD1025,0,1))=6,1+MAX(BG$215:BG1021),0)</f>
        <v>0</v>
      </c>
      <c r="BH1022" s="0" t="n">
        <f aca="false">IF(AD1022&gt;0,1+BH1021,0)</f>
        <v>0</v>
      </c>
      <c r="BI1022" s="0" t="n">
        <f aca="false">IF(BH1022&gt;BH1023,BH1022,0)</f>
        <v>0</v>
      </c>
      <c r="BJ1022" s="0"/>
      <c r="BK1022" s="0"/>
      <c r="BL1022" s="0"/>
      <c r="BM1022" s="0" t="n">
        <v>794</v>
      </c>
      <c r="BN1022" s="0"/>
      <c r="BO1022" s="0"/>
      <c r="BP1022" s="0"/>
      <c r="BQ1022" s="0"/>
      <c r="BR1022" s="0"/>
      <c r="BS1022" s="0"/>
      <c r="BT1022" s="0"/>
      <c r="BU1022" s="0"/>
      <c r="BV1022" s="0"/>
      <c r="BW1022" s="0"/>
      <c r="BX1022" s="0"/>
      <c r="BY1022" s="0"/>
      <c r="BZ1022" s="0"/>
      <c r="CA1022" s="0"/>
      <c r="CB1022" s="0"/>
      <c r="CC1022" s="15"/>
    </row>
    <row r="1023" customFormat="false" ht="15" hidden="false" customHeight="false" outlineLevel="0" collapsed="false">
      <c r="A1023" s="9" t="n">
        <f aca="false">A1022+1</f>
        <v>995</v>
      </c>
      <c r="B1023" s="20" t="n">
        <f aca="false">IF(AE1022=0,B1022+A,B1022-S)</f>
        <v>45</v>
      </c>
      <c r="C1023" s="20" t="n">
        <f aca="false">IF(AF1022=0,C1022+A,C1022-S)</f>
        <v>48</v>
      </c>
      <c r="D1023" s="20" t="n">
        <f aca="false">IF(AG1022=0,D1022+A,D1022-S)</f>
        <v>48</v>
      </c>
      <c r="E1023" s="20" t="n">
        <f aca="false">IF(AH1022=0,E1022+A,E1022-S)</f>
        <v>48</v>
      </c>
      <c r="F1023" s="20" t="n">
        <f aca="false">IF(AI1022=0,F1022+A,F1022-S)</f>
        <v>48</v>
      </c>
      <c r="G1023" s="20" t="n">
        <f aca="false">IF(AJ1022=0,G1022+A,G1022-S)</f>
        <v>48</v>
      </c>
      <c r="H1023" s="20" t="n">
        <f aca="false">IF(AK1022=0,H1022+A,H1022-S)</f>
        <v>48</v>
      </c>
      <c r="I1023" s="20" t="n">
        <f aca="false">IF(AL1022=0,I1022+A,I1022-S)</f>
        <v>45</v>
      </c>
      <c r="J1023" s="20" t="n">
        <f aca="false">IF(AM1022=0,J1022+A,J1022-S)</f>
        <v>45</v>
      </c>
      <c r="K1023" s="20" t="n">
        <f aca="false">IF(AN1022=0,K1022+A,K1022-S)</f>
        <v>46</v>
      </c>
      <c r="L1023" s="20" t="n">
        <f aca="false">IF(AO1022=0,L1022+A,L1022-S)</f>
        <v>48</v>
      </c>
      <c r="M1023" s="20" t="n">
        <f aca="false">IF(AP1022=0,M1022+A,M1022-S)</f>
        <v>47</v>
      </c>
      <c r="N1023" s="20" t="n">
        <f aca="false">IF(AQ1022=0,N1022+A,N1022-S)</f>
        <v>47</v>
      </c>
      <c r="O1023" s="20" t="n">
        <f aca="false">IF(AR1022=0,O1022+A,O1022-S)</f>
        <v>45</v>
      </c>
      <c r="P1023" s="20" t="n">
        <f aca="false">IF(AS1022=0,P1022+A,P1022-S)</f>
        <v>48</v>
      </c>
      <c r="Q1023" s="20" t="n">
        <f aca="false">IF(AT1022=0,Q1022+A,Q1022-S)</f>
        <v>48</v>
      </c>
      <c r="R1023" s="20" t="n">
        <f aca="false">IF(AU1022=0,R1022+A,R1022-S)</f>
        <v>47</v>
      </c>
      <c r="S1023" s="20" t="n">
        <f aca="false">IF(AV1022=0,S1022+A,S1022-S)</f>
        <v>48</v>
      </c>
      <c r="T1023" s="20" t="n">
        <f aca="false">IF(AW1022=0,T1022+A,T1022-S)</f>
        <v>46</v>
      </c>
      <c r="U1023" s="20" t="n">
        <f aca="false">IF(AX1022=0,U1022+A,U1022-S)</f>
        <v>47</v>
      </c>
      <c r="V1023" s="20" t="n">
        <f aca="false">IF(AY1022=0,V1022+A,V1022-S)</f>
        <v>45</v>
      </c>
      <c r="W1023" s="20" t="n">
        <f aca="false">IF(AZ1022=0,W1022+A,W1022-S)</f>
        <v>45</v>
      </c>
      <c r="X1023" s="20" t="n">
        <f aca="false">IF(BA1022=0,X1022+A,X1022-S)</f>
        <v>46</v>
      </c>
      <c r="Y1023" s="20" t="n">
        <f aca="false">IF(BB1022=0,Y1022+A,Y1022-S)</f>
        <v>45</v>
      </c>
      <c r="Z1023" s="20" t="n">
        <f aca="false">IF(BC1022=0,Z1022+A,Z1022-S)</f>
        <v>45</v>
      </c>
      <c r="AA1023" s="20" t="n">
        <f aca="false">IF(BD1022=0,AA1022+A,AA1022-S)</f>
        <v>48</v>
      </c>
      <c r="AB1023" s="20" t="n">
        <f aca="false">IF(BE1022=0,AB1022+A,AB1022-S)</f>
        <v>47</v>
      </c>
      <c r="AC1023" s="20" t="n">
        <f aca="false">IF(BF1022=0,AC1022+A,AC1022-S)</f>
        <v>45</v>
      </c>
      <c r="AD1023" s="9" t="n">
        <f aca="false">COUNTIF(AE1023:BF1023,1)</f>
        <v>0</v>
      </c>
      <c r="AE1023" s="21" t="n">
        <f aca="false">IF(AE1022=0,IF((B1023+(BB1022+BC1022+BD1022+BE1022+BF1022+AF1022+AG1022+AH1022+AI1022+AJ1022)*P)&gt;B,1,0),0)+IF(AE1022=1,IF(B1023&lt;E,0,1),0)</f>
        <v>0</v>
      </c>
      <c r="AF1023" s="21" t="n">
        <f aca="false">IF(AF1022=0,IF((C1023+(BC1022+BD1022+BE1022+BF1022+AE1022+AG1022+AH1022+AI1022+AJ1022+AK1022)*P)&gt;B,1,0),0)+IF(AF1022=1,IF(C1023&lt;E,0,1),0)</f>
        <v>0</v>
      </c>
      <c r="AG1023" s="21" t="n">
        <f aca="false">IF(AG1022=0,IF((D1023+(BD1022+BE1022+BF1022+AE1022+AF1022+AH1022+AI1022+AJ1022+AK1022+AL1022)*P)&gt;B,1,0),0)+IF(AG1022=1,IF(D1023&lt;E,0,1),0)</f>
        <v>0</v>
      </c>
      <c r="AH1023" s="21" t="n">
        <f aca="false">IF(AH1022=0,IF((E1023+(BE1022+BF1022+AE1022+AF1022+AG1022+AI1022+AJ1022+AK1022+AL1022+AM1022)*P)&gt;B,1,0),0)+IF(AH1022=1,IF(E1023&lt;E,0,1),0)</f>
        <v>0</v>
      </c>
      <c r="AI1023" s="21" t="n">
        <f aca="false">IF(AI1022=0,IF((F1023+(BF1022+AE1022+AF1022+AG1022+AH1022+AJ1022+AK1022+AL1022+AM1022+AN1022)*P)&gt;B,1,0),0)+IF(AI1022=1,IF(F1023&lt;E,0,1),0)</f>
        <v>0</v>
      </c>
      <c r="AJ1023" s="21" t="n">
        <f aca="false">IF(AJ1022=0,IF((G1023+(AE1022+AF1022+AG1022+AH1022+AI1022+AK1022+AL1022+AM1022+AN1022+AO1022)*P)&gt;B,1,0),0)+IF(AJ1022=1,IF(G1023&lt;E,0,1),0)</f>
        <v>0</v>
      </c>
      <c r="AK1023" s="21" t="n">
        <f aca="false">IF(AK1022=0,IF((H1023+(AF1022+AG1022+AH1022+AI1022+AJ1022+AL1022+AM1022+AN1022+AO1022+AP1022)*P)&gt;B,1,0),0)+IF(AK1022=1,IF(H1023&lt;E,0,1),0)</f>
        <v>0</v>
      </c>
      <c r="AL1023" s="21" t="n">
        <f aca="false">IF(AL1022=0,IF((I1023+(AG1022+AH1022+AI1022+AJ1022+AK1022+AM1022+AN1022+AO1022+AP1022+AQ1022)*P)&gt;B,1,0),0)+IF(AL1022=1,IF(I1023&lt;E,0,1),0)</f>
        <v>0</v>
      </c>
      <c r="AM1023" s="21" t="n">
        <f aca="false">IF(AM1022=0,IF((J1023+(AH1022+AI1022+AJ1022+AK1022+AL1022+AN1022+AO1022+AP1022+AQ1022+AR1022)*P)&gt;B,1,0),0)+IF(AM1022=1,IF(J1023&lt;E,0,1),0)</f>
        <v>0</v>
      </c>
      <c r="AN1023" s="21" t="n">
        <f aca="false">IF(AN1022=0,IF((K1023+(AI1022+AJ1022+AK1022+AL1022+AM1022+AO1022+AP1022+AQ1022+AR1022+AS1022)*P)&gt;B,1,0),0)+IF(AN1022=1,IF(K1023&lt;E,0,1),0)</f>
        <v>0</v>
      </c>
      <c r="AO1023" s="21" t="n">
        <f aca="false">IF(AO1022=0,IF((L1023+(AJ1022+AK1022+AL1022+AM1022+AN1022+AP1022+AQ1022+AR1022+AS1022+AT1022)*P)&gt;B,1,0),0)+IF(AO1022=1,IF(L1023&lt;E,0,1),0)</f>
        <v>0</v>
      </c>
      <c r="AP1023" s="21" t="n">
        <f aca="false">IF(AP1022=0,IF((M1023+(AK1022+AL1022+AM1022+AN1022+AO1022+AQ1022+AR1022+AS1022+AT1022+AU1022)*P)&gt;B,1,0),0)+IF(AP1022=1,IF(M1023&lt;E,0,1),0)</f>
        <v>0</v>
      </c>
      <c r="AQ1023" s="21" t="n">
        <f aca="false">IF(AQ1022=0,IF((N1023+(AL1022+AM1022+AN1022+AO1022+AP1022+AR1022+AS1022+AT1022+AU1022+AV1022)*P)&gt;B,1,0),0)+IF(AQ1022=1,IF(N1023&lt;E,0,1),0)</f>
        <v>0</v>
      </c>
      <c r="AR1023" s="21" t="n">
        <f aca="false">IF(AR1022=0,IF((O1023+(AM1022+AN1022+AO1022+AP1022+AQ1022+AS1022+AT1022+AU1022+AV1022+AW1022)*P)&gt;B,1,0),0)+IF(AR1022=1,IF(O1023&lt;E,0,1),0)</f>
        <v>0</v>
      </c>
      <c r="AS1023" s="21" t="n">
        <f aca="false">IF(AS1022=0,IF((P1023+(AN1022+AO1022+AP1022+AQ1022+AR1022+AT1022+AU1022+AV1022+AW1022+AX1022)*P)&gt;B,1,0),0)+IF(AS1022=1,IF(P1023&lt;E,0,1),0)</f>
        <v>0</v>
      </c>
      <c r="AT1023" s="21" t="n">
        <f aca="false">IF(AT1022=0,IF((Q1023+(AO1022+AP1022+AQ1022+AR1022+AS1022+AU1022+AV1022+AW1022+AX1022+AY1022)*P)&gt;B,1,0),0)+IF(AT1022=1,IF(Q1023&lt;E,0,1),0)</f>
        <v>0</v>
      </c>
      <c r="AU1023" s="21" t="n">
        <f aca="false">IF(AU1022=0,IF((R1023+(AP1022+AQ1022+AR1022+AS1022+AT1022+AV1022+AW1022+AX1022+AY1022+AZ1022)*P)&gt;B,1,0),0)+IF(AU1022=1,IF(R1023&lt;E,0,1),0)</f>
        <v>0</v>
      </c>
      <c r="AV1023" s="21" t="n">
        <f aca="false">IF(AV1022=0,IF((S1023+(AQ1022+AR1022+AS1022+AT1022+AU1022+AW1022+AX1022+AY1022+AZ1022+BA1022)*P)&gt;B,1,0),0)+IF(AV1022=1,IF(S1023&lt;E,0,1),0)</f>
        <v>0</v>
      </c>
      <c r="AW1023" s="21" t="n">
        <f aca="false">IF(AW1022=0,IF((T1023+(AR1022+AS1022+AT1022+AU1022+AV1022+AX1022+AY1022+AZ1022+BA1022+BB1022)*P)&gt;B,1,0),0)+IF(AW1022=1,IF(T1023&lt;E,0,1),0)</f>
        <v>0</v>
      </c>
      <c r="AX1023" s="21" t="n">
        <f aca="false">IF(AX1022=0,IF((U1023+(AS1022+AT1022+AU1022+AV1022+AW1022+AY1022+AZ1022+BA1022+BB1022+BC1022)*P)&gt;B,1,0),0)+IF(AX1022=1,IF(U1023&lt;E,0,1),0)</f>
        <v>0</v>
      </c>
      <c r="AY1023" s="21" t="n">
        <f aca="false">IF(AY1022=0,IF((V1023+(AT1022+AU1022+AV1022+AW1022+AX1022+AZ1022+BA1022+BB1022+BC1022+BD1022)*P)&gt;B,1,0),0)+IF(AY1022=1,IF(V1023&lt;E,0,1),0)</f>
        <v>0</v>
      </c>
      <c r="AZ1023" s="21" t="n">
        <f aca="false">IF(AZ1022=0,IF((W1023+(AU1022+AV1022+AW1022+AX1022+AY1022+BA1022+BB1022+BC1022+BD1022+BE1022)*P)&gt;B,1,0),0)+IF(AZ1022=1,IF(W1023&lt;E,0,1),0)</f>
        <v>0</v>
      </c>
      <c r="BA1023" s="21" t="n">
        <f aca="false">IF(BA1022=0,IF((X1023+(AV1022+AW1022+AX1022+AY1022+AZ1022+BB1022+BC1022+BD1022+BE1022+BF1022)*P)&gt;B,1,0),0)+IF(BA1022=1,IF(X1023&lt;E,0,1),0)</f>
        <v>0</v>
      </c>
      <c r="BB1023" s="21" t="n">
        <f aca="false">IF(BB1022=0,IF((Y1023+(AW1022+AX1022+AY1022+AZ1022+BA1022+BC1022+BD1022+BE1022+BF1022+AE1022)*P)&gt;B,1,0),0)+IF(BB1022=1,IF(Y1023&lt;E,0,1),0)</f>
        <v>0</v>
      </c>
      <c r="BC1023" s="21" t="n">
        <f aca="false">IF(BC1022=0,IF((Z1023+(AX1022+AY1022+AZ1022+BA1022+BB1022+BD1022+BE1022+BF1022+AE1022+AF1022)*P)&gt;B,1,0),0)+IF(BC1022=1,IF(Z1023&lt;E,0,1),0)</f>
        <v>0</v>
      </c>
      <c r="BD1023" s="21" t="n">
        <f aca="false">IF(BD1022=0,IF((AA1023+(AY1022+AZ1022+BA1022+BB1022+BC1022+BE1022+BF1022+AE1022+AF1022+AG1022)*P)&gt;B,1,0),0)+IF(BD1022=1,IF(AA1023&lt;E,0,1),0)</f>
        <v>0</v>
      </c>
      <c r="BE1023" s="21" t="n">
        <f aca="false">IF(BE1022=0,IF((AB1023+(AZ1022+BA1022+BB1022+BC1022+BD1022+BF1022+AE1022+AF1022+AG1022+AH1022)*P)&gt;B,1,0),0)+IF(BE1022=1,IF(AB1023&lt;E,0,1),0)</f>
        <v>0</v>
      </c>
      <c r="BF1023" s="21" t="n">
        <f aca="false">IF(BF1022=0,IF((AC1023+(BA1022+BB1022+BC1022+BD1022+BE1022+AE1022+AF1022+AG1022+AH1022+AI1022)*P)&gt;B,1,0),0)+IF(BF1022=1,IF(AC1023&lt;E,0,1),0)</f>
        <v>0</v>
      </c>
      <c r="BG1023" s="0" t="n">
        <f aca="false">IF((IF(AD1023&gt;AD1022,1,0)+IF(AD1023&gt;AD1021,1,0)+IF(AD1023&gt;AD1020,1,0)+IF(AD1023&lt;AD1024,0,1)+IF(AD1023&lt;AD1025,0,1)+IF(AD1023&lt;AD1026,0,1))=6,1+MAX(BG$215:BG1022),0)</f>
        <v>0</v>
      </c>
      <c r="BH1023" s="0" t="n">
        <f aca="false">IF(AD1023&gt;0,1+BH1022,0)</f>
        <v>0</v>
      </c>
      <c r="BI1023" s="0" t="n">
        <f aca="false">IF(BH1023&gt;BH1024,BH1023,0)</f>
        <v>0</v>
      </c>
      <c r="BJ1023" s="0"/>
      <c r="BK1023" s="0"/>
      <c r="BL1023" s="0"/>
      <c r="BM1023" s="0" t="n">
        <v>795</v>
      </c>
      <c r="BN1023" s="0"/>
      <c r="BO1023" s="0"/>
      <c r="BP1023" s="0"/>
      <c r="BQ1023" s="0"/>
      <c r="BR1023" s="0"/>
      <c r="BS1023" s="0"/>
      <c r="BT1023" s="0"/>
      <c r="BU1023" s="0"/>
      <c r="BV1023" s="0"/>
      <c r="BW1023" s="0"/>
      <c r="BX1023" s="0"/>
      <c r="BY1023" s="0"/>
      <c r="BZ1023" s="0"/>
      <c r="CA1023" s="0"/>
      <c r="CB1023" s="0"/>
      <c r="CC1023" s="15"/>
    </row>
    <row r="1024" customFormat="false" ht="15" hidden="false" customHeight="false" outlineLevel="0" collapsed="false">
      <c r="A1024" s="9" t="n">
        <f aca="false">A1023+1</f>
        <v>996</v>
      </c>
      <c r="B1024" s="20" t="n">
        <f aca="false">IF(AE1023=0,B1023+A,B1023-S)</f>
        <v>46</v>
      </c>
      <c r="C1024" s="20" t="n">
        <f aca="false">IF(AF1023=0,C1023+A,C1023-S)</f>
        <v>49</v>
      </c>
      <c r="D1024" s="20" t="n">
        <f aca="false">IF(AG1023=0,D1023+A,D1023-S)</f>
        <v>49</v>
      </c>
      <c r="E1024" s="20" t="n">
        <f aca="false">IF(AH1023=0,E1023+A,E1023-S)</f>
        <v>49</v>
      </c>
      <c r="F1024" s="20" t="n">
        <f aca="false">IF(AI1023=0,F1023+A,F1023-S)</f>
        <v>49</v>
      </c>
      <c r="G1024" s="20" t="n">
        <f aca="false">IF(AJ1023=0,G1023+A,G1023-S)</f>
        <v>49</v>
      </c>
      <c r="H1024" s="20" t="n">
        <f aca="false">IF(AK1023=0,H1023+A,H1023-S)</f>
        <v>49</v>
      </c>
      <c r="I1024" s="20" t="n">
        <f aca="false">IF(AL1023=0,I1023+A,I1023-S)</f>
        <v>46</v>
      </c>
      <c r="J1024" s="20" t="n">
        <f aca="false">IF(AM1023=0,J1023+A,J1023-S)</f>
        <v>46</v>
      </c>
      <c r="K1024" s="20" t="n">
        <f aca="false">IF(AN1023=0,K1023+A,K1023-S)</f>
        <v>47</v>
      </c>
      <c r="L1024" s="20" t="n">
        <f aca="false">IF(AO1023=0,L1023+A,L1023-S)</f>
        <v>49</v>
      </c>
      <c r="M1024" s="20" t="n">
        <f aca="false">IF(AP1023=0,M1023+A,M1023-S)</f>
        <v>48</v>
      </c>
      <c r="N1024" s="20" t="n">
        <f aca="false">IF(AQ1023=0,N1023+A,N1023-S)</f>
        <v>48</v>
      </c>
      <c r="O1024" s="20" t="n">
        <f aca="false">IF(AR1023=0,O1023+A,O1023-S)</f>
        <v>46</v>
      </c>
      <c r="P1024" s="20" t="n">
        <f aca="false">IF(AS1023=0,P1023+A,P1023-S)</f>
        <v>49</v>
      </c>
      <c r="Q1024" s="20" t="n">
        <f aca="false">IF(AT1023=0,Q1023+A,Q1023-S)</f>
        <v>49</v>
      </c>
      <c r="R1024" s="20" t="n">
        <f aca="false">IF(AU1023=0,R1023+A,R1023-S)</f>
        <v>48</v>
      </c>
      <c r="S1024" s="20" t="n">
        <f aca="false">IF(AV1023=0,S1023+A,S1023-S)</f>
        <v>49</v>
      </c>
      <c r="T1024" s="20" t="n">
        <f aca="false">IF(AW1023=0,T1023+A,T1023-S)</f>
        <v>47</v>
      </c>
      <c r="U1024" s="20" t="n">
        <f aca="false">IF(AX1023=0,U1023+A,U1023-S)</f>
        <v>48</v>
      </c>
      <c r="V1024" s="20" t="n">
        <f aca="false">IF(AY1023=0,V1023+A,V1023-S)</f>
        <v>46</v>
      </c>
      <c r="W1024" s="20" t="n">
        <f aca="false">IF(AZ1023=0,W1023+A,W1023-S)</f>
        <v>46</v>
      </c>
      <c r="X1024" s="20" t="n">
        <f aca="false">IF(BA1023=0,X1023+A,X1023-S)</f>
        <v>47</v>
      </c>
      <c r="Y1024" s="20" t="n">
        <f aca="false">IF(BB1023=0,Y1023+A,Y1023-S)</f>
        <v>46</v>
      </c>
      <c r="Z1024" s="20" t="n">
        <f aca="false">IF(BC1023=0,Z1023+A,Z1023-S)</f>
        <v>46</v>
      </c>
      <c r="AA1024" s="20" t="n">
        <f aca="false">IF(BD1023=0,AA1023+A,AA1023-S)</f>
        <v>49</v>
      </c>
      <c r="AB1024" s="20" t="n">
        <f aca="false">IF(BE1023=0,AB1023+A,AB1023-S)</f>
        <v>48</v>
      </c>
      <c r="AC1024" s="20" t="n">
        <f aca="false">IF(BF1023=0,AC1023+A,AC1023-S)</f>
        <v>46</v>
      </c>
      <c r="AD1024" s="9" t="n">
        <f aca="false">COUNTIF(AE1024:BF1024,1)</f>
        <v>0</v>
      </c>
      <c r="AE1024" s="21" t="n">
        <f aca="false">IF(AE1023=0,IF((B1024+(BB1023+BC1023+BD1023+BE1023+BF1023+AF1023+AG1023+AH1023+AI1023+AJ1023)*P)&gt;B,1,0),0)+IF(AE1023=1,IF(B1024&lt;E,0,1),0)</f>
        <v>0</v>
      </c>
      <c r="AF1024" s="21" t="n">
        <f aca="false">IF(AF1023=0,IF((C1024+(BC1023+BD1023+BE1023+BF1023+AE1023+AG1023+AH1023+AI1023+AJ1023+AK1023)*P)&gt;B,1,0),0)+IF(AF1023=1,IF(C1024&lt;E,0,1),0)</f>
        <v>0</v>
      </c>
      <c r="AG1024" s="21" t="n">
        <f aca="false">IF(AG1023=0,IF((D1024+(BD1023+BE1023+BF1023+AE1023+AF1023+AH1023+AI1023+AJ1023+AK1023+AL1023)*P)&gt;B,1,0),0)+IF(AG1023=1,IF(D1024&lt;E,0,1),0)</f>
        <v>0</v>
      </c>
      <c r="AH1024" s="21" t="n">
        <f aca="false">IF(AH1023=0,IF((E1024+(BE1023+BF1023+AE1023+AF1023+AG1023+AI1023+AJ1023+AK1023+AL1023+AM1023)*P)&gt;B,1,0),0)+IF(AH1023=1,IF(E1024&lt;E,0,1),0)</f>
        <v>0</v>
      </c>
      <c r="AI1024" s="21" t="n">
        <f aca="false">IF(AI1023=0,IF((F1024+(BF1023+AE1023+AF1023+AG1023+AH1023+AJ1023+AK1023+AL1023+AM1023+AN1023)*P)&gt;B,1,0),0)+IF(AI1023=1,IF(F1024&lt;E,0,1),0)</f>
        <v>0</v>
      </c>
      <c r="AJ1024" s="21" t="n">
        <f aca="false">IF(AJ1023=0,IF((G1024+(AE1023+AF1023+AG1023+AH1023+AI1023+AK1023+AL1023+AM1023+AN1023+AO1023)*P)&gt;B,1,0),0)+IF(AJ1023=1,IF(G1024&lt;E,0,1),0)</f>
        <v>0</v>
      </c>
      <c r="AK1024" s="21" t="n">
        <f aca="false">IF(AK1023=0,IF((H1024+(AF1023+AG1023+AH1023+AI1023+AJ1023+AL1023+AM1023+AN1023+AO1023+AP1023)*P)&gt;B,1,0),0)+IF(AK1023=1,IF(H1024&lt;E,0,1),0)</f>
        <v>0</v>
      </c>
      <c r="AL1024" s="21" t="n">
        <f aca="false">IF(AL1023=0,IF((I1024+(AG1023+AH1023+AI1023+AJ1023+AK1023+AM1023+AN1023+AO1023+AP1023+AQ1023)*P)&gt;B,1,0),0)+IF(AL1023=1,IF(I1024&lt;E,0,1),0)</f>
        <v>0</v>
      </c>
      <c r="AM1024" s="21" t="n">
        <f aca="false">IF(AM1023=0,IF((J1024+(AH1023+AI1023+AJ1023+AK1023+AL1023+AN1023+AO1023+AP1023+AQ1023+AR1023)*P)&gt;B,1,0),0)+IF(AM1023=1,IF(J1024&lt;E,0,1),0)</f>
        <v>0</v>
      </c>
      <c r="AN1024" s="21" t="n">
        <f aca="false">IF(AN1023=0,IF((K1024+(AI1023+AJ1023+AK1023+AL1023+AM1023+AO1023+AP1023+AQ1023+AR1023+AS1023)*P)&gt;B,1,0),0)+IF(AN1023=1,IF(K1024&lt;E,0,1),0)</f>
        <v>0</v>
      </c>
      <c r="AO1024" s="21" t="n">
        <f aca="false">IF(AO1023=0,IF((L1024+(AJ1023+AK1023+AL1023+AM1023+AN1023+AP1023+AQ1023+AR1023+AS1023+AT1023)*P)&gt;B,1,0),0)+IF(AO1023=1,IF(L1024&lt;E,0,1),0)</f>
        <v>0</v>
      </c>
      <c r="AP1024" s="21" t="n">
        <f aca="false">IF(AP1023=0,IF((M1024+(AK1023+AL1023+AM1023+AN1023+AO1023+AQ1023+AR1023+AS1023+AT1023+AU1023)*P)&gt;B,1,0),0)+IF(AP1023=1,IF(M1024&lt;E,0,1),0)</f>
        <v>0</v>
      </c>
      <c r="AQ1024" s="21" t="n">
        <f aca="false">IF(AQ1023=0,IF((N1024+(AL1023+AM1023+AN1023+AO1023+AP1023+AR1023+AS1023+AT1023+AU1023+AV1023)*P)&gt;B,1,0),0)+IF(AQ1023=1,IF(N1024&lt;E,0,1),0)</f>
        <v>0</v>
      </c>
      <c r="AR1024" s="21" t="n">
        <f aca="false">IF(AR1023=0,IF((O1024+(AM1023+AN1023+AO1023+AP1023+AQ1023+AS1023+AT1023+AU1023+AV1023+AW1023)*P)&gt;B,1,0),0)+IF(AR1023=1,IF(O1024&lt;E,0,1),0)</f>
        <v>0</v>
      </c>
      <c r="AS1024" s="21" t="n">
        <f aca="false">IF(AS1023=0,IF((P1024+(AN1023+AO1023+AP1023+AQ1023+AR1023+AT1023+AU1023+AV1023+AW1023+AX1023)*P)&gt;B,1,0),0)+IF(AS1023=1,IF(P1024&lt;E,0,1),0)</f>
        <v>0</v>
      </c>
      <c r="AT1024" s="21" t="n">
        <f aca="false">IF(AT1023=0,IF((Q1024+(AO1023+AP1023+AQ1023+AR1023+AS1023+AU1023+AV1023+AW1023+AX1023+AY1023)*P)&gt;B,1,0),0)+IF(AT1023=1,IF(Q1024&lt;E,0,1),0)</f>
        <v>0</v>
      </c>
      <c r="AU1024" s="21" t="n">
        <f aca="false">IF(AU1023=0,IF((R1024+(AP1023+AQ1023+AR1023+AS1023+AT1023+AV1023+AW1023+AX1023+AY1023+AZ1023)*P)&gt;B,1,0),0)+IF(AU1023=1,IF(R1024&lt;E,0,1),0)</f>
        <v>0</v>
      </c>
      <c r="AV1024" s="21" t="n">
        <f aca="false">IF(AV1023=0,IF((S1024+(AQ1023+AR1023+AS1023+AT1023+AU1023+AW1023+AX1023+AY1023+AZ1023+BA1023)*P)&gt;B,1,0),0)+IF(AV1023=1,IF(S1024&lt;E,0,1),0)</f>
        <v>0</v>
      </c>
      <c r="AW1024" s="21" t="n">
        <f aca="false">IF(AW1023=0,IF((T1024+(AR1023+AS1023+AT1023+AU1023+AV1023+AX1023+AY1023+AZ1023+BA1023+BB1023)*P)&gt;B,1,0),0)+IF(AW1023=1,IF(T1024&lt;E,0,1),0)</f>
        <v>0</v>
      </c>
      <c r="AX1024" s="21" t="n">
        <f aca="false">IF(AX1023=0,IF((U1024+(AS1023+AT1023+AU1023+AV1023+AW1023+AY1023+AZ1023+BA1023+BB1023+BC1023)*P)&gt;B,1,0),0)+IF(AX1023=1,IF(U1024&lt;E,0,1),0)</f>
        <v>0</v>
      </c>
      <c r="AY1024" s="21" t="n">
        <f aca="false">IF(AY1023=0,IF((V1024+(AT1023+AU1023+AV1023+AW1023+AX1023+AZ1023+BA1023+BB1023+BC1023+BD1023)*P)&gt;B,1,0),0)+IF(AY1023=1,IF(V1024&lt;E,0,1),0)</f>
        <v>0</v>
      </c>
      <c r="AZ1024" s="21" t="n">
        <f aca="false">IF(AZ1023=0,IF((W1024+(AU1023+AV1023+AW1023+AX1023+AY1023+BA1023+BB1023+BC1023+BD1023+BE1023)*P)&gt;B,1,0),0)+IF(AZ1023=1,IF(W1024&lt;E,0,1),0)</f>
        <v>0</v>
      </c>
      <c r="BA1024" s="21" t="n">
        <f aca="false">IF(BA1023=0,IF((X1024+(AV1023+AW1023+AX1023+AY1023+AZ1023+BB1023+BC1023+BD1023+BE1023+BF1023)*P)&gt;B,1,0),0)+IF(BA1023=1,IF(X1024&lt;E,0,1),0)</f>
        <v>0</v>
      </c>
      <c r="BB1024" s="21" t="n">
        <f aca="false">IF(BB1023=0,IF((Y1024+(AW1023+AX1023+AY1023+AZ1023+BA1023+BC1023+BD1023+BE1023+BF1023+AE1023)*P)&gt;B,1,0),0)+IF(BB1023=1,IF(Y1024&lt;E,0,1),0)</f>
        <v>0</v>
      </c>
      <c r="BC1024" s="21" t="n">
        <f aca="false">IF(BC1023=0,IF((Z1024+(AX1023+AY1023+AZ1023+BA1023+BB1023+BD1023+BE1023+BF1023+AE1023+AF1023)*P)&gt;B,1,0),0)+IF(BC1023=1,IF(Z1024&lt;E,0,1),0)</f>
        <v>0</v>
      </c>
      <c r="BD1024" s="21" t="n">
        <f aca="false">IF(BD1023=0,IF((AA1024+(AY1023+AZ1023+BA1023+BB1023+BC1023+BE1023+BF1023+AE1023+AF1023+AG1023)*P)&gt;B,1,0),0)+IF(BD1023=1,IF(AA1024&lt;E,0,1),0)</f>
        <v>0</v>
      </c>
      <c r="BE1024" s="21" t="n">
        <f aca="false">IF(BE1023=0,IF((AB1024+(AZ1023+BA1023+BB1023+BC1023+BD1023+BF1023+AE1023+AF1023+AG1023+AH1023)*P)&gt;B,1,0),0)+IF(BE1023=1,IF(AB1024&lt;E,0,1),0)</f>
        <v>0</v>
      </c>
      <c r="BF1024" s="21" t="n">
        <f aca="false">IF(BF1023=0,IF((AC1024+(BA1023+BB1023+BC1023+BD1023+BE1023+AE1023+AF1023+AG1023+AH1023+AI1023)*P)&gt;B,1,0),0)+IF(BF1023=1,IF(AC1024&lt;E,0,1),0)</f>
        <v>0</v>
      </c>
      <c r="BG1024" s="0" t="n">
        <f aca="false">IF((IF(AD1024&gt;AD1023,1,0)+IF(AD1024&gt;AD1022,1,0)+IF(AD1024&gt;AD1021,1,0)+IF(AD1024&lt;AD1025,0,1)+IF(AD1024&lt;AD1026,0,1)+IF(AD1024&lt;AD1027,0,1))=6,1+MAX(BG$215:BG1023),0)</f>
        <v>0</v>
      </c>
      <c r="BH1024" s="0" t="n">
        <f aca="false">IF(AD1024&gt;0,1+BH1023,0)</f>
        <v>0</v>
      </c>
      <c r="BI1024" s="0" t="n">
        <f aca="false">IF(BH1024&gt;BH1025,BH1024,0)</f>
        <v>0</v>
      </c>
      <c r="BJ1024" s="0"/>
      <c r="BK1024" s="0"/>
      <c r="BL1024" s="0"/>
      <c r="BM1024" s="0" t="n">
        <v>796</v>
      </c>
      <c r="BN1024" s="0"/>
      <c r="BO1024" s="0"/>
      <c r="BP1024" s="0"/>
      <c r="BQ1024" s="0"/>
      <c r="BR1024" s="0"/>
      <c r="BS1024" s="0"/>
      <c r="BT1024" s="0"/>
      <c r="BU1024" s="0"/>
      <c r="BV1024" s="0"/>
      <c r="BW1024" s="0"/>
      <c r="BX1024" s="0"/>
      <c r="BY1024" s="0"/>
      <c r="BZ1024" s="0"/>
      <c r="CA1024" s="0"/>
      <c r="CB1024" s="0"/>
      <c r="CC1024" s="15"/>
    </row>
    <row r="1025" customFormat="false" ht="15" hidden="false" customHeight="false" outlineLevel="0" collapsed="false">
      <c r="A1025" s="9" t="n">
        <f aca="false">A1024+1</f>
        <v>997</v>
      </c>
      <c r="B1025" s="20" t="n">
        <f aca="false">IF(AE1024=0,B1024+A,B1024-S)</f>
        <v>47</v>
      </c>
      <c r="C1025" s="20" t="n">
        <f aca="false">IF(AF1024=0,C1024+A,C1024-S)</f>
        <v>50</v>
      </c>
      <c r="D1025" s="20" t="n">
        <f aca="false">IF(AG1024=0,D1024+A,D1024-S)</f>
        <v>50</v>
      </c>
      <c r="E1025" s="20" t="n">
        <f aca="false">IF(AH1024=0,E1024+A,E1024-S)</f>
        <v>50</v>
      </c>
      <c r="F1025" s="20" t="n">
        <f aca="false">IF(AI1024=0,F1024+A,F1024-S)</f>
        <v>50</v>
      </c>
      <c r="G1025" s="20" t="n">
        <f aca="false">IF(AJ1024=0,G1024+A,G1024-S)</f>
        <v>50</v>
      </c>
      <c r="H1025" s="20" t="n">
        <f aca="false">IF(AK1024=0,H1024+A,H1024-S)</f>
        <v>50</v>
      </c>
      <c r="I1025" s="20" t="n">
        <f aca="false">IF(AL1024=0,I1024+A,I1024-S)</f>
        <v>47</v>
      </c>
      <c r="J1025" s="20" t="n">
        <f aca="false">IF(AM1024=0,J1024+A,J1024-S)</f>
        <v>47</v>
      </c>
      <c r="K1025" s="20" t="n">
        <f aca="false">IF(AN1024=0,K1024+A,K1024-S)</f>
        <v>48</v>
      </c>
      <c r="L1025" s="20" t="n">
        <f aca="false">IF(AO1024=0,L1024+A,L1024-S)</f>
        <v>50</v>
      </c>
      <c r="M1025" s="20" t="n">
        <f aca="false">IF(AP1024=0,M1024+A,M1024-S)</f>
        <v>49</v>
      </c>
      <c r="N1025" s="20" t="n">
        <f aca="false">IF(AQ1024=0,N1024+A,N1024-S)</f>
        <v>49</v>
      </c>
      <c r="O1025" s="20" t="n">
        <f aca="false">IF(AR1024=0,O1024+A,O1024-S)</f>
        <v>47</v>
      </c>
      <c r="P1025" s="20" t="n">
        <f aca="false">IF(AS1024=0,P1024+A,P1024-S)</f>
        <v>50</v>
      </c>
      <c r="Q1025" s="20" t="n">
        <f aca="false">IF(AT1024=0,Q1024+A,Q1024-S)</f>
        <v>50</v>
      </c>
      <c r="R1025" s="20" t="n">
        <f aca="false">IF(AU1024=0,R1024+A,R1024-S)</f>
        <v>49</v>
      </c>
      <c r="S1025" s="20" t="n">
        <f aca="false">IF(AV1024=0,S1024+A,S1024-S)</f>
        <v>50</v>
      </c>
      <c r="T1025" s="20" t="n">
        <f aca="false">IF(AW1024=0,T1024+A,T1024-S)</f>
        <v>48</v>
      </c>
      <c r="U1025" s="20" t="n">
        <f aca="false">IF(AX1024=0,U1024+A,U1024-S)</f>
        <v>49</v>
      </c>
      <c r="V1025" s="20" t="n">
        <f aca="false">IF(AY1024=0,V1024+A,V1024-S)</f>
        <v>47</v>
      </c>
      <c r="W1025" s="20" t="n">
        <f aca="false">IF(AZ1024=0,W1024+A,W1024-S)</f>
        <v>47</v>
      </c>
      <c r="X1025" s="20" t="n">
        <f aca="false">IF(BA1024=0,X1024+A,X1024-S)</f>
        <v>48</v>
      </c>
      <c r="Y1025" s="20" t="n">
        <f aca="false">IF(BB1024=0,Y1024+A,Y1024-S)</f>
        <v>47</v>
      </c>
      <c r="Z1025" s="20" t="n">
        <f aca="false">IF(BC1024=0,Z1024+A,Z1024-S)</f>
        <v>47</v>
      </c>
      <c r="AA1025" s="20" t="n">
        <f aca="false">IF(BD1024=0,AA1024+A,AA1024-S)</f>
        <v>50</v>
      </c>
      <c r="AB1025" s="20" t="n">
        <f aca="false">IF(BE1024=0,AB1024+A,AB1024-S)</f>
        <v>49</v>
      </c>
      <c r="AC1025" s="20" t="n">
        <f aca="false">IF(BF1024=0,AC1024+A,AC1024-S)</f>
        <v>47</v>
      </c>
      <c r="AD1025" s="9" t="n">
        <f aca="false">COUNTIF(AE1025:BF1025,1)</f>
        <v>0</v>
      </c>
      <c r="AE1025" s="21" t="n">
        <f aca="false">IF(AE1024=0,IF((B1025+(BB1024+BC1024+BD1024+BE1024+BF1024+AF1024+AG1024+AH1024+AI1024+AJ1024)*P)&gt;B,1,0),0)+IF(AE1024=1,IF(B1025&lt;E,0,1),0)</f>
        <v>0</v>
      </c>
      <c r="AF1025" s="21" t="n">
        <f aca="false">IF(AF1024=0,IF((C1025+(BC1024+BD1024+BE1024+BF1024+AE1024+AG1024+AH1024+AI1024+AJ1024+AK1024)*P)&gt;B,1,0),0)+IF(AF1024=1,IF(C1025&lt;E,0,1),0)</f>
        <v>0</v>
      </c>
      <c r="AG1025" s="21" t="n">
        <f aca="false">IF(AG1024=0,IF((D1025+(BD1024+BE1024+BF1024+AE1024+AF1024+AH1024+AI1024+AJ1024+AK1024+AL1024)*P)&gt;B,1,0),0)+IF(AG1024=1,IF(D1025&lt;E,0,1),0)</f>
        <v>0</v>
      </c>
      <c r="AH1025" s="21" t="n">
        <f aca="false">IF(AH1024=0,IF((E1025+(BE1024+BF1024+AE1024+AF1024+AG1024+AI1024+AJ1024+AK1024+AL1024+AM1024)*P)&gt;B,1,0),0)+IF(AH1024=1,IF(E1025&lt;E,0,1),0)</f>
        <v>0</v>
      </c>
      <c r="AI1025" s="21" t="n">
        <f aca="false">IF(AI1024=0,IF((F1025+(BF1024+AE1024+AF1024+AG1024+AH1024+AJ1024+AK1024+AL1024+AM1024+AN1024)*P)&gt;B,1,0),0)+IF(AI1024=1,IF(F1025&lt;E,0,1),0)</f>
        <v>0</v>
      </c>
      <c r="AJ1025" s="21" t="n">
        <f aca="false">IF(AJ1024=0,IF((G1025+(AE1024+AF1024+AG1024+AH1024+AI1024+AK1024+AL1024+AM1024+AN1024+AO1024)*P)&gt;B,1,0),0)+IF(AJ1024=1,IF(G1025&lt;E,0,1),0)</f>
        <v>0</v>
      </c>
      <c r="AK1025" s="21" t="n">
        <f aca="false">IF(AK1024=0,IF((H1025+(AF1024+AG1024+AH1024+AI1024+AJ1024+AL1024+AM1024+AN1024+AO1024+AP1024)*P)&gt;B,1,0),0)+IF(AK1024=1,IF(H1025&lt;E,0,1),0)</f>
        <v>0</v>
      </c>
      <c r="AL1025" s="21" t="n">
        <f aca="false">IF(AL1024=0,IF((I1025+(AG1024+AH1024+AI1024+AJ1024+AK1024+AM1024+AN1024+AO1024+AP1024+AQ1024)*P)&gt;B,1,0),0)+IF(AL1024=1,IF(I1025&lt;E,0,1),0)</f>
        <v>0</v>
      </c>
      <c r="AM1025" s="21" t="n">
        <f aca="false">IF(AM1024=0,IF((J1025+(AH1024+AI1024+AJ1024+AK1024+AL1024+AN1024+AO1024+AP1024+AQ1024+AR1024)*P)&gt;B,1,0),0)+IF(AM1024=1,IF(J1025&lt;E,0,1),0)</f>
        <v>0</v>
      </c>
      <c r="AN1025" s="21" t="n">
        <f aca="false">IF(AN1024=0,IF((K1025+(AI1024+AJ1024+AK1024+AL1024+AM1024+AO1024+AP1024+AQ1024+AR1024+AS1024)*P)&gt;B,1,0),0)+IF(AN1024=1,IF(K1025&lt;E,0,1),0)</f>
        <v>0</v>
      </c>
      <c r="AO1025" s="21" t="n">
        <f aca="false">IF(AO1024=0,IF((L1025+(AJ1024+AK1024+AL1024+AM1024+AN1024+AP1024+AQ1024+AR1024+AS1024+AT1024)*P)&gt;B,1,0),0)+IF(AO1024=1,IF(L1025&lt;E,0,1),0)</f>
        <v>0</v>
      </c>
      <c r="AP1025" s="21" t="n">
        <f aca="false">IF(AP1024=0,IF((M1025+(AK1024+AL1024+AM1024+AN1024+AO1024+AQ1024+AR1024+AS1024+AT1024+AU1024)*P)&gt;B,1,0),0)+IF(AP1024=1,IF(M1025&lt;E,0,1),0)</f>
        <v>0</v>
      </c>
      <c r="AQ1025" s="21" t="n">
        <f aca="false">IF(AQ1024=0,IF((N1025+(AL1024+AM1024+AN1024+AO1024+AP1024+AR1024+AS1024+AT1024+AU1024+AV1024)*P)&gt;B,1,0),0)+IF(AQ1024=1,IF(N1025&lt;E,0,1),0)</f>
        <v>0</v>
      </c>
      <c r="AR1025" s="21" t="n">
        <f aca="false">IF(AR1024=0,IF((O1025+(AM1024+AN1024+AO1024+AP1024+AQ1024+AS1024+AT1024+AU1024+AV1024+AW1024)*P)&gt;B,1,0),0)+IF(AR1024=1,IF(O1025&lt;E,0,1),0)</f>
        <v>0</v>
      </c>
      <c r="AS1025" s="21" t="n">
        <f aca="false">IF(AS1024=0,IF((P1025+(AN1024+AO1024+AP1024+AQ1024+AR1024+AT1024+AU1024+AV1024+AW1024+AX1024)*P)&gt;B,1,0),0)+IF(AS1024=1,IF(P1025&lt;E,0,1),0)</f>
        <v>0</v>
      </c>
      <c r="AT1025" s="21" t="n">
        <f aca="false">IF(AT1024=0,IF((Q1025+(AO1024+AP1024+AQ1024+AR1024+AS1024+AU1024+AV1024+AW1024+AX1024+AY1024)*P)&gt;B,1,0),0)+IF(AT1024=1,IF(Q1025&lt;E,0,1),0)</f>
        <v>0</v>
      </c>
      <c r="AU1025" s="21" t="n">
        <f aca="false">IF(AU1024=0,IF((R1025+(AP1024+AQ1024+AR1024+AS1024+AT1024+AV1024+AW1024+AX1024+AY1024+AZ1024)*P)&gt;B,1,0),0)+IF(AU1024=1,IF(R1025&lt;E,0,1),0)</f>
        <v>0</v>
      </c>
      <c r="AV1025" s="21" t="n">
        <f aca="false">IF(AV1024=0,IF((S1025+(AQ1024+AR1024+AS1024+AT1024+AU1024+AW1024+AX1024+AY1024+AZ1024+BA1024)*P)&gt;B,1,0),0)+IF(AV1024=1,IF(S1025&lt;E,0,1),0)</f>
        <v>0</v>
      </c>
      <c r="AW1025" s="21" t="n">
        <f aca="false">IF(AW1024=0,IF((T1025+(AR1024+AS1024+AT1024+AU1024+AV1024+AX1024+AY1024+AZ1024+BA1024+BB1024)*P)&gt;B,1,0),0)+IF(AW1024=1,IF(T1025&lt;E,0,1),0)</f>
        <v>0</v>
      </c>
      <c r="AX1025" s="21" t="n">
        <f aca="false">IF(AX1024=0,IF((U1025+(AS1024+AT1024+AU1024+AV1024+AW1024+AY1024+AZ1024+BA1024+BB1024+BC1024)*P)&gt;B,1,0),0)+IF(AX1024=1,IF(U1025&lt;E,0,1),0)</f>
        <v>0</v>
      </c>
      <c r="AY1025" s="21" t="n">
        <f aca="false">IF(AY1024=0,IF((V1025+(AT1024+AU1024+AV1024+AW1024+AX1024+AZ1024+BA1024+BB1024+BC1024+BD1024)*P)&gt;B,1,0),0)+IF(AY1024=1,IF(V1025&lt;E,0,1),0)</f>
        <v>0</v>
      </c>
      <c r="AZ1025" s="21" t="n">
        <f aca="false">IF(AZ1024=0,IF((W1025+(AU1024+AV1024+AW1024+AX1024+AY1024+BA1024+BB1024+BC1024+BD1024+BE1024)*P)&gt;B,1,0),0)+IF(AZ1024=1,IF(W1025&lt;E,0,1),0)</f>
        <v>0</v>
      </c>
      <c r="BA1025" s="21" t="n">
        <f aca="false">IF(BA1024=0,IF((X1025+(AV1024+AW1024+AX1024+AY1024+AZ1024+BB1024+BC1024+BD1024+BE1024+BF1024)*P)&gt;B,1,0),0)+IF(BA1024=1,IF(X1025&lt;E,0,1),0)</f>
        <v>0</v>
      </c>
      <c r="BB1025" s="21" t="n">
        <f aca="false">IF(BB1024=0,IF((Y1025+(AW1024+AX1024+AY1024+AZ1024+BA1024+BC1024+BD1024+BE1024+BF1024+AE1024)*P)&gt;B,1,0),0)+IF(BB1024=1,IF(Y1025&lt;E,0,1),0)</f>
        <v>0</v>
      </c>
      <c r="BC1025" s="21" t="n">
        <f aca="false">IF(BC1024=0,IF((Z1025+(AX1024+AY1024+AZ1024+BA1024+BB1024+BD1024+BE1024+BF1024+AE1024+AF1024)*P)&gt;B,1,0),0)+IF(BC1024=1,IF(Z1025&lt;E,0,1),0)</f>
        <v>0</v>
      </c>
      <c r="BD1025" s="21" t="n">
        <f aca="false">IF(BD1024=0,IF((AA1025+(AY1024+AZ1024+BA1024+BB1024+BC1024+BE1024+BF1024+AE1024+AF1024+AG1024)*P)&gt;B,1,0),0)+IF(BD1024=1,IF(AA1025&lt;E,0,1),0)</f>
        <v>0</v>
      </c>
      <c r="BE1025" s="21" t="n">
        <f aca="false">IF(BE1024=0,IF((AB1025+(AZ1024+BA1024+BB1024+BC1024+BD1024+BF1024+AE1024+AF1024+AG1024+AH1024)*P)&gt;B,1,0),0)+IF(BE1024=1,IF(AB1025&lt;E,0,1),0)</f>
        <v>0</v>
      </c>
      <c r="BF1025" s="21" t="n">
        <f aca="false">IF(BF1024=0,IF((AC1025+(BA1024+BB1024+BC1024+BD1024+BE1024+AE1024+AF1024+AG1024+AH1024+AI1024)*P)&gt;B,1,0),0)+IF(BF1024=1,IF(AC1025&lt;E,0,1),0)</f>
        <v>0</v>
      </c>
      <c r="BG1025" s="0" t="n">
        <f aca="false">IF((IF(AD1025&gt;AD1024,1,0)+IF(AD1025&gt;AD1023,1,0)+IF(AD1025&gt;AD1022,1,0)+IF(AD1025&lt;AD1026,0,1)+IF(AD1025&lt;AD1027,0,1)+IF(AD1025&lt;AD1028,0,1))=6,1+MAX(BG$215:BG1024),0)</f>
        <v>0</v>
      </c>
      <c r="BH1025" s="0" t="n">
        <f aca="false">IF(AD1025&gt;0,1+BH1024,0)</f>
        <v>0</v>
      </c>
      <c r="BI1025" s="0" t="n">
        <f aca="false">IF(BH1025&gt;BH1026,BH1025,0)</f>
        <v>0</v>
      </c>
      <c r="BJ1025" s="0"/>
      <c r="BK1025" s="0"/>
      <c r="BL1025" s="0"/>
      <c r="BM1025" s="0" t="n">
        <v>797</v>
      </c>
      <c r="BN1025" s="0"/>
      <c r="BO1025" s="0"/>
      <c r="BP1025" s="0"/>
      <c r="BQ1025" s="0"/>
      <c r="BR1025" s="0"/>
      <c r="BS1025" s="0"/>
      <c r="BT1025" s="0"/>
      <c r="BU1025" s="0"/>
      <c r="BV1025" s="0"/>
      <c r="BW1025" s="0"/>
      <c r="BX1025" s="0"/>
      <c r="BY1025" s="0"/>
      <c r="BZ1025" s="0"/>
      <c r="CA1025" s="0"/>
      <c r="CB1025" s="0"/>
      <c r="CC1025" s="15"/>
    </row>
    <row r="1026" customFormat="false" ht="15" hidden="false" customHeight="false" outlineLevel="0" collapsed="false">
      <c r="A1026" s="9" t="n">
        <f aca="false">A1025+1</f>
        <v>998</v>
      </c>
      <c r="B1026" s="20" t="n">
        <f aca="false">IF(AE1025=0,B1025+A,B1025-S)</f>
        <v>48</v>
      </c>
      <c r="C1026" s="20" t="n">
        <f aca="false">IF(AF1025=0,C1025+A,C1025-S)</f>
        <v>51</v>
      </c>
      <c r="D1026" s="20" t="n">
        <f aca="false">IF(AG1025=0,D1025+A,D1025-S)</f>
        <v>51</v>
      </c>
      <c r="E1026" s="20" t="n">
        <f aca="false">IF(AH1025=0,E1025+A,E1025-S)</f>
        <v>51</v>
      </c>
      <c r="F1026" s="20" t="n">
        <f aca="false">IF(AI1025=0,F1025+A,F1025-S)</f>
        <v>51</v>
      </c>
      <c r="G1026" s="20" t="n">
        <f aca="false">IF(AJ1025=0,G1025+A,G1025-S)</f>
        <v>51</v>
      </c>
      <c r="H1026" s="20" t="n">
        <f aca="false">IF(AK1025=0,H1025+A,H1025-S)</f>
        <v>51</v>
      </c>
      <c r="I1026" s="20" t="n">
        <f aca="false">IF(AL1025=0,I1025+A,I1025-S)</f>
        <v>48</v>
      </c>
      <c r="J1026" s="20" t="n">
        <f aca="false">IF(AM1025=0,J1025+A,J1025-S)</f>
        <v>48</v>
      </c>
      <c r="K1026" s="20" t="n">
        <f aca="false">IF(AN1025=0,K1025+A,K1025-S)</f>
        <v>49</v>
      </c>
      <c r="L1026" s="20" t="n">
        <f aca="false">IF(AO1025=0,L1025+A,L1025-S)</f>
        <v>51</v>
      </c>
      <c r="M1026" s="20" t="n">
        <f aca="false">IF(AP1025=0,M1025+A,M1025-S)</f>
        <v>50</v>
      </c>
      <c r="N1026" s="20" t="n">
        <f aca="false">IF(AQ1025=0,N1025+A,N1025-S)</f>
        <v>50</v>
      </c>
      <c r="O1026" s="20" t="n">
        <f aca="false">IF(AR1025=0,O1025+A,O1025-S)</f>
        <v>48</v>
      </c>
      <c r="P1026" s="20" t="n">
        <f aca="false">IF(AS1025=0,P1025+A,P1025-S)</f>
        <v>51</v>
      </c>
      <c r="Q1026" s="20" t="n">
        <f aca="false">IF(AT1025=0,Q1025+A,Q1025-S)</f>
        <v>51</v>
      </c>
      <c r="R1026" s="20" t="n">
        <f aca="false">IF(AU1025=0,R1025+A,R1025-S)</f>
        <v>50</v>
      </c>
      <c r="S1026" s="20" t="n">
        <f aca="false">IF(AV1025=0,S1025+A,S1025-S)</f>
        <v>51</v>
      </c>
      <c r="T1026" s="20" t="n">
        <f aca="false">IF(AW1025=0,T1025+A,T1025-S)</f>
        <v>49</v>
      </c>
      <c r="U1026" s="20" t="n">
        <f aca="false">IF(AX1025=0,U1025+A,U1025-S)</f>
        <v>50</v>
      </c>
      <c r="V1026" s="20" t="n">
        <f aca="false">IF(AY1025=0,V1025+A,V1025-S)</f>
        <v>48</v>
      </c>
      <c r="W1026" s="20" t="n">
        <f aca="false">IF(AZ1025=0,W1025+A,W1025-S)</f>
        <v>48</v>
      </c>
      <c r="X1026" s="20" t="n">
        <f aca="false">IF(BA1025=0,X1025+A,X1025-S)</f>
        <v>49</v>
      </c>
      <c r="Y1026" s="20" t="n">
        <f aca="false">IF(BB1025=0,Y1025+A,Y1025-S)</f>
        <v>48</v>
      </c>
      <c r="Z1026" s="20" t="n">
        <f aca="false">IF(BC1025=0,Z1025+A,Z1025-S)</f>
        <v>48</v>
      </c>
      <c r="AA1026" s="20" t="n">
        <f aca="false">IF(BD1025=0,AA1025+A,AA1025-S)</f>
        <v>51</v>
      </c>
      <c r="AB1026" s="20" t="n">
        <f aca="false">IF(BE1025=0,AB1025+A,AB1025-S)</f>
        <v>50</v>
      </c>
      <c r="AC1026" s="20" t="n">
        <f aca="false">IF(BF1025=0,AC1025+A,AC1025-S)</f>
        <v>48</v>
      </c>
      <c r="AD1026" s="9" t="n">
        <f aca="false">COUNTIF(AE1026:BF1026,1)</f>
        <v>0</v>
      </c>
      <c r="AE1026" s="21" t="n">
        <f aca="false">IF(AE1025=0,IF((B1026+(BB1025+BC1025+BD1025+BE1025+BF1025+AF1025+AG1025+AH1025+AI1025+AJ1025)*P)&gt;B,1,0),0)+IF(AE1025=1,IF(B1026&lt;E,0,1),0)</f>
        <v>0</v>
      </c>
      <c r="AF1026" s="21" t="n">
        <f aca="false">IF(AF1025=0,IF((C1026+(BC1025+BD1025+BE1025+BF1025+AE1025+AG1025+AH1025+AI1025+AJ1025+AK1025)*P)&gt;B,1,0),0)+IF(AF1025=1,IF(C1026&lt;E,0,1),0)</f>
        <v>0</v>
      </c>
      <c r="AG1026" s="21" t="n">
        <f aca="false">IF(AG1025=0,IF((D1026+(BD1025+BE1025+BF1025+AE1025+AF1025+AH1025+AI1025+AJ1025+AK1025+AL1025)*P)&gt;B,1,0),0)+IF(AG1025=1,IF(D1026&lt;E,0,1),0)</f>
        <v>0</v>
      </c>
      <c r="AH1026" s="21" t="n">
        <f aca="false">IF(AH1025=0,IF((E1026+(BE1025+BF1025+AE1025+AF1025+AG1025+AI1025+AJ1025+AK1025+AL1025+AM1025)*P)&gt;B,1,0),0)+IF(AH1025=1,IF(E1026&lt;E,0,1),0)</f>
        <v>0</v>
      </c>
      <c r="AI1026" s="21" t="n">
        <f aca="false">IF(AI1025=0,IF((F1026+(BF1025+AE1025+AF1025+AG1025+AH1025+AJ1025+AK1025+AL1025+AM1025+AN1025)*P)&gt;B,1,0),0)+IF(AI1025=1,IF(F1026&lt;E,0,1),0)</f>
        <v>0</v>
      </c>
      <c r="AJ1026" s="21" t="n">
        <f aca="false">IF(AJ1025=0,IF((G1026+(AE1025+AF1025+AG1025+AH1025+AI1025+AK1025+AL1025+AM1025+AN1025+AO1025)*P)&gt;B,1,0),0)+IF(AJ1025=1,IF(G1026&lt;E,0,1),0)</f>
        <v>0</v>
      </c>
      <c r="AK1026" s="21" t="n">
        <f aca="false">IF(AK1025=0,IF((H1026+(AF1025+AG1025+AH1025+AI1025+AJ1025+AL1025+AM1025+AN1025+AO1025+AP1025)*P)&gt;B,1,0),0)+IF(AK1025=1,IF(H1026&lt;E,0,1),0)</f>
        <v>0</v>
      </c>
      <c r="AL1026" s="21" t="n">
        <f aca="false">IF(AL1025=0,IF((I1026+(AG1025+AH1025+AI1025+AJ1025+AK1025+AM1025+AN1025+AO1025+AP1025+AQ1025)*P)&gt;B,1,0),0)+IF(AL1025=1,IF(I1026&lt;E,0,1),0)</f>
        <v>0</v>
      </c>
      <c r="AM1026" s="21" t="n">
        <f aca="false">IF(AM1025=0,IF((J1026+(AH1025+AI1025+AJ1025+AK1025+AL1025+AN1025+AO1025+AP1025+AQ1025+AR1025)*P)&gt;B,1,0),0)+IF(AM1025=1,IF(J1026&lt;E,0,1),0)</f>
        <v>0</v>
      </c>
      <c r="AN1026" s="21" t="n">
        <f aca="false">IF(AN1025=0,IF((K1026+(AI1025+AJ1025+AK1025+AL1025+AM1025+AO1025+AP1025+AQ1025+AR1025+AS1025)*P)&gt;B,1,0),0)+IF(AN1025=1,IF(K1026&lt;E,0,1),0)</f>
        <v>0</v>
      </c>
      <c r="AO1026" s="21" t="n">
        <f aca="false">IF(AO1025=0,IF((L1026+(AJ1025+AK1025+AL1025+AM1025+AN1025+AP1025+AQ1025+AR1025+AS1025+AT1025)*P)&gt;B,1,0),0)+IF(AO1025=1,IF(L1026&lt;E,0,1),0)</f>
        <v>0</v>
      </c>
      <c r="AP1026" s="21" t="n">
        <f aca="false">IF(AP1025=0,IF((M1026+(AK1025+AL1025+AM1025+AN1025+AO1025+AQ1025+AR1025+AS1025+AT1025+AU1025)*P)&gt;B,1,0),0)+IF(AP1025=1,IF(M1026&lt;E,0,1),0)</f>
        <v>0</v>
      </c>
      <c r="AQ1026" s="21" t="n">
        <f aca="false">IF(AQ1025=0,IF((N1026+(AL1025+AM1025+AN1025+AO1025+AP1025+AR1025+AS1025+AT1025+AU1025+AV1025)*P)&gt;B,1,0),0)+IF(AQ1025=1,IF(N1026&lt;E,0,1),0)</f>
        <v>0</v>
      </c>
      <c r="AR1026" s="21" t="n">
        <f aca="false">IF(AR1025=0,IF((O1026+(AM1025+AN1025+AO1025+AP1025+AQ1025+AS1025+AT1025+AU1025+AV1025+AW1025)*P)&gt;B,1,0),0)+IF(AR1025=1,IF(O1026&lt;E,0,1),0)</f>
        <v>0</v>
      </c>
      <c r="AS1026" s="21" t="n">
        <f aca="false">IF(AS1025=0,IF((P1026+(AN1025+AO1025+AP1025+AQ1025+AR1025+AT1025+AU1025+AV1025+AW1025+AX1025)*P)&gt;B,1,0),0)+IF(AS1025=1,IF(P1026&lt;E,0,1),0)</f>
        <v>0</v>
      </c>
      <c r="AT1026" s="21" t="n">
        <f aca="false">IF(AT1025=0,IF((Q1026+(AO1025+AP1025+AQ1025+AR1025+AS1025+AU1025+AV1025+AW1025+AX1025+AY1025)*P)&gt;B,1,0),0)+IF(AT1025=1,IF(Q1026&lt;E,0,1),0)</f>
        <v>0</v>
      </c>
      <c r="AU1026" s="21" t="n">
        <f aca="false">IF(AU1025=0,IF((R1026+(AP1025+AQ1025+AR1025+AS1025+AT1025+AV1025+AW1025+AX1025+AY1025+AZ1025)*P)&gt;B,1,0),0)+IF(AU1025=1,IF(R1026&lt;E,0,1),0)</f>
        <v>0</v>
      </c>
      <c r="AV1026" s="21" t="n">
        <f aca="false">IF(AV1025=0,IF((S1026+(AQ1025+AR1025+AS1025+AT1025+AU1025+AW1025+AX1025+AY1025+AZ1025+BA1025)*P)&gt;B,1,0),0)+IF(AV1025=1,IF(S1026&lt;E,0,1),0)</f>
        <v>0</v>
      </c>
      <c r="AW1026" s="21" t="n">
        <f aca="false">IF(AW1025=0,IF((T1026+(AR1025+AS1025+AT1025+AU1025+AV1025+AX1025+AY1025+AZ1025+BA1025+BB1025)*P)&gt;B,1,0),0)+IF(AW1025=1,IF(T1026&lt;E,0,1),0)</f>
        <v>0</v>
      </c>
      <c r="AX1026" s="21" t="n">
        <f aca="false">IF(AX1025=0,IF((U1026+(AS1025+AT1025+AU1025+AV1025+AW1025+AY1025+AZ1025+BA1025+BB1025+BC1025)*P)&gt;B,1,0),0)+IF(AX1025=1,IF(U1026&lt;E,0,1),0)</f>
        <v>0</v>
      </c>
      <c r="AY1026" s="21" t="n">
        <f aca="false">IF(AY1025=0,IF((V1026+(AT1025+AU1025+AV1025+AW1025+AX1025+AZ1025+BA1025+BB1025+BC1025+BD1025)*P)&gt;B,1,0),0)+IF(AY1025=1,IF(V1026&lt;E,0,1),0)</f>
        <v>0</v>
      </c>
      <c r="AZ1026" s="21" t="n">
        <f aca="false">IF(AZ1025=0,IF((W1026+(AU1025+AV1025+AW1025+AX1025+AY1025+BA1025+BB1025+BC1025+BD1025+BE1025)*P)&gt;B,1,0),0)+IF(AZ1025=1,IF(W1026&lt;E,0,1),0)</f>
        <v>0</v>
      </c>
      <c r="BA1026" s="21" t="n">
        <f aca="false">IF(BA1025=0,IF((X1026+(AV1025+AW1025+AX1025+AY1025+AZ1025+BB1025+BC1025+BD1025+BE1025+BF1025)*P)&gt;B,1,0),0)+IF(BA1025=1,IF(X1026&lt;E,0,1),0)</f>
        <v>0</v>
      </c>
      <c r="BB1026" s="21" t="n">
        <f aca="false">IF(BB1025=0,IF((Y1026+(AW1025+AX1025+AY1025+AZ1025+BA1025+BC1025+BD1025+BE1025+BF1025+AE1025)*P)&gt;B,1,0),0)+IF(BB1025=1,IF(Y1026&lt;E,0,1),0)</f>
        <v>0</v>
      </c>
      <c r="BC1026" s="21" t="n">
        <f aca="false">IF(BC1025=0,IF((Z1026+(AX1025+AY1025+AZ1025+BA1025+BB1025+BD1025+BE1025+BF1025+AE1025+AF1025)*P)&gt;B,1,0),0)+IF(BC1025=1,IF(Z1026&lt;E,0,1),0)</f>
        <v>0</v>
      </c>
      <c r="BD1026" s="21" t="n">
        <f aca="false">IF(BD1025=0,IF((AA1026+(AY1025+AZ1025+BA1025+BB1025+BC1025+BE1025+BF1025+AE1025+AF1025+AG1025)*P)&gt;B,1,0),0)+IF(BD1025=1,IF(AA1026&lt;E,0,1),0)</f>
        <v>0</v>
      </c>
      <c r="BE1026" s="21" t="n">
        <f aca="false">IF(BE1025=0,IF((AB1026+(AZ1025+BA1025+BB1025+BC1025+BD1025+BF1025+AE1025+AF1025+AG1025+AH1025)*P)&gt;B,1,0),0)+IF(BE1025=1,IF(AB1026&lt;E,0,1),0)</f>
        <v>0</v>
      </c>
      <c r="BF1026" s="21" t="n">
        <f aca="false">IF(BF1025=0,IF((AC1026+(BA1025+BB1025+BC1025+BD1025+BE1025+AE1025+AF1025+AG1025+AH1025+AI1025)*P)&gt;B,1,0),0)+IF(BF1025=1,IF(AC1026&lt;E,0,1),0)</f>
        <v>0</v>
      </c>
      <c r="BG1026" s="0" t="n">
        <f aca="false">IF((IF(AD1026&gt;AD1025,1,0)+IF(AD1026&gt;AD1024,1,0)+IF(AD1026&gt;AD1023,1,0)+IF(AD1026&lt;AD1027,0,1)+IF(AD1026&lt;AD1028,0,1)+IF(AD1026&lt;AD1029,0,1))=6,1+MAX(BG$215:BG1025),0)</f>
        <v>0</v>
      </c>
      <c r="BH1026" s="0" t="n">
        <f aca="false">IF(AD1026&gt;0,1+BH1025,0)</f>
        <v>0</v>
      </c>
      <c r="BI1026" s="0" t="n">
        <f aca="false">IF(BH1026&gt;BH1027,BH1026,0)</f>
        <v>0</v>
      </c>
      <c r="BJ1026" s="0"/>
      <c r="BK1026" s="0"/>
      <c r="BL1026" s="0"/>
      <c r="BM1026" s="0" t="n">
        <v>798</v>
      </c>
      <c r="BN1026" s="0"/>
      <c r="BO1026" s="0"/>
      <c r="BP1026" s="0"/>
      <c r="BQ1026" s="0"/>
      <c r="BR1026" s="0"/>
      <c r="BS1026" s="0"/>
      <c r="BT1026" s="0"/>
      <c r="BU1026" s="0"/>
      <c r="BV1026" s="0"/>
      <c r="BW1026" s="0"/>
      <c r="BX1026" s="0"/>
      <c r="BY1026" s="0"/>
      <c r="BZ1026" s="0"/>
      <c r="CA1026" s="0"/>
      <c r="CB1026" s="0"/>
      <c r="CC1026" s="15"/>
    </row>
    <row r="1027" customFormat="false" ht="15" hidden="false" customHeight="false" outlineLevel="0" collapsed="false">
      <c r="A1027" s="9" t="n">
        <f aca="false">A1026+1</f>
        <v>999</v>
      </c>
      <c r="B1027" s="20" t="n">
        <f aca="false">IF(AE1026=0,B1026+A,B1026-S)</f>
        <v>49</v>
      </c>
      <c r="C1027" s="20" t="n">
        <f aca="false">IF(AF1026=0,C1026+A,C1026-S)</f>
        <v>52</v>
      </c>
      <c r="D1027" s="20" t="n">
        <f aca="false">IF(AG1026=0,D1026+A,D1026-S)</f>
        <v>52</v>
      </c>
      <c r="E1027" s="20" t="n">
        <f aca="false">IF(AH1026=0,E1026+A,E1026-S)</f>
        <v>52</v>
      </c>
      <c r="F1027" s="20" t="n">
        <f aca="false">IF(AI1026=0,F1026+A,F1026-S)</f>
        <v>52</v>
      </c>
      <c r="G1027" s="20" t="n">
        <f aca="false">IF(AJ1026=0,G1026+A,G1026-S)</f>
        <v>52</v>
      </c>
      <c r="H1027" s="20" t="n">
        <f aca="false">IF(AK1026=0,H1026+A,H1026-S)</f>
        <v>52</v>
      </c>
      <c r="I1027" s="20" t="n">
        <f aca="false">IF(AL1026=0,I1026+A,I1026-S)</f>
        <v>49</v>
      </c>
      <c r="J1027" s="20" t="n">
        <f aca="false">IF(AM1026=0,J1026+A,J1026-S)</f>
        <v>49</v>
      </c>
      <c r="K1027" s="20" t="n">
        <f aca="false">IF(AN1026=0,K1026+A,K1026-S)</f>
        <v>50</v>
      </c>
      <c r="L1027" s="20" t="n">
        <f aca="false">IF(AO1026=0,L1026+A,L1026-S)</f>
        <v>52</v>
      </c>
      <c r="M1027" s="20" t="n">
        <f aca="false">IF(AP1026=0,M1026+A,M1026-S)</f>
        <v>51</v>
      </c>
      <c r="N1027" s="20" t="n">
        <f aca="false">IF(AQ1026=0,N1026+A,N1026-S)</f>
        <v>51</v>
      </c>
      <c r="O1027" s="20" t="n">
        <f aca="false">IF(AR1026=0,O1026+A,O1026-S)</f>
        <v>49</v>
      </c>
      <c r="P1027" s="20" t="n">
        <f aca="false">IF(AS1026=0,P1026+A,P1026-S)</f>
        <v>52</v>
      </c>
      <c r="Q1027" s="20" t="n">
        <f aca="false">IF(AT1026=0,Q1026+A,Q1026-S)</f>
        <v>52</v>
      </c>
      <c r="R1027" s="20" t="n">
        <f aca="false">IF(AU1026=0,R1026+A,R1026-S)</f>
        <v>51</v>
      </c>
      <c r="S1027" s="20" t="n">
        <f aca="false">IF(AV1026=0,S1026+A,S1026-S)</f>
        <v>52</v>
      </c>
      <c r="T1027" s="20" t="n">
        <f aca="false">IF(AW1026=0,T1026+A,T1026-S)</f>
        <v>50</v>
      </c>
      <c r="U1027" s="20" t="n">
        <f aca="false">IF(AX1026=0,U1026+A,U1026-S)</f>
        <v>51</v>
      </c>
      <c r="V1027" s="20" t="n">
        <f aca="false">IF(AY1026=0,V1026+A,V1026-S)</f>
        <v>49</v>
      </c>
      <c r="W1027" s="20" t="n">
        <f aca="false">IF(AZ1026=0,W1026+A,W1026-S)</f>
        <v>49</v>
      </c>
      <c r="X1027" s="20" t="n">
        <f aca="false">IF(BA1026=0,X1026+A,X1026-S)</f>
        <v>50</v>
      </c>
      <c r="Y1027" s="20" t="n">
        <f aca="false">IF(BB1026=0,Y1026+A,Y1026-S)</f>
        <v>49</v>
      </c>
      <c r="Z1027" s="20" t="n">
        <f aca="false">IF(BC1026=0,Z1026+A,Z1026-S)</f>
        <v>49</v>
      </c>
      <c r="AA1027" s="20" t="n">
        <f aca="false">IF(BD1026=0,AA1026+A,AA1026-S)</f>
        <v>52</v>
      </c>
      <c r="AB1027" s="20" t="n">
        <f aca="false">IF(BE1026=0,AB1026+A,AB1026-S)</f>
        <v>51</v>
      </c>
      <c r="AC1027" s="20" t="n">
        <f aca="false">IF(BF1026=0,AC1026+A,AC1026-S)</f>
        <v>49</v>
      </c>
      <c r="AD1027" s="9" t="n">
        <f aca="false">COUNTIF(AE1027:BF1027,1)</f>
        <v>0</v>
      </c>
      <c r="AE1027" s="21" t="n">
        <f aca="false">IF(AE1026=0,IF((B1027+(BB1026+BC1026+BD1026+BE1026+BF1026+AF1026+AG1026+AH1026+AI1026+AJ1026)*P)&gt;B,1,0),0)+IF(AE1026=1,IF(B1027&lt;E,0,1),0)</f>
        <v>0</v>
      </c>
      <c r="AF1027" s="21" t="n">
        <f aca="false">IF(AF1026=0,IF((C1027+(BC1026+BD1026+BE1026+BF1026+AE1026+AG1026+AH1026+AI1026+AJ1026+AK1026)*P)&gt;B,1,0),0)+IF(AF1026=1,IF(C1027&lt;E,0,1),0)</f>
        <v>0</v>
      </c>
      <c r="AG1027" s="21" t="n">
        <f aca="false">IF(AG1026=0,IF((D1027+(BD1026+BE1026+BF1026+AE1026+AF1026+AH1026+AI1026+AJ1026+AK1026+AL1026)*P)&gt;B,1,0),0)+IF(AG1026=1,IF(D1027&lt;E,0,1),0)</f>
        <v>0</v>
      </c>
      <c r="AH1027" s="21" t="n">
        <f aca="false">IF(AH1026=0,IF((E1027+(BE1026+BF1026+AE1026+AF1026+AG1026+AI1026+AJ1026+AK1026+AL1026+AM1026)*P)&gt;B,1,0),0)+IF(AH1026=1,IF(E1027&lt;E,0,1),0)</f>
        <v>0</v>
      </c>
      <c r="AI1027" s="21" t="n">
        <f aca="false">IF(AI1026=0,IF((F1027+(BF1026+AE1026+AF1026+AG1026+AH1026+AJ1026+AK1026+AL1026+AM1026+AN1026)*P)&gt;B,1,0),0)+IF(AI1026=1,IF(F1027&lt;E,0,1),0)</f>
        <v>0</v>
      </c>
      <c r="AJ1027" s="21" t="n">
        <f aca="false">IF(AJ1026=0,IF((G1027+(AE1026+AF1026+AG1026+AH1026+AI1026+AK1026+AL1026+AM1026+AN1026+AO1026)*P)&gt;B,1,0),0)+IF(AJ1026=1,IF(G1027&lt;E,0,1),0)</f>
        <v>0</v>
      </c>
      <c r="AK1027" s="21" t="n">
        <f aca="false">IF(AK1026=0,IF((H1027+(AF1026+AG1026+AH1026+AI1026+AJ1026+AL1026+AM1026+AN1026+AO1026+AP1026)*P)&gt;B,1,0),0)+IF(AK1026=1,IF(H1027&lt;E,0,1),0)</f>
        <v>0</v>
      </c>
      <c r="AL1027" s="21" t="n">
        <f aca="false">IF(AL1026=0,IF((I1027+(AG1026+AH1026+AI1026+AJ1026+AK1026+AM1026+AN1026+AO1026+AP1026+AQ1026)*P)&gt;B,1,0),0)+IF(AL1026=1,IF(I1027&lt;E,0,1),0)</f>
        <v>0</v>
      </c>
      <c r="AM1027" s="21" t="n">
        <f aca="false">IF(AM1026=0,IF((J1027+(AH1026+AI1026+AJ1026+AK1026+AL1026+AN1026+AO1026+AP1026+AQ1026+AR1026)*P)&gt;B,1,0),0)+IF(AM1026=1,IF(J1027&lt;E,0,1),0)</f>
        <v>0</v>
      </c>
      <c r="AN1027" s="21" t="n">
        <f aca="false">IF(AN1026=0,IF((K1027+(AI1026+AJ1026+AK1026+AL1026+AM1026+AO1026+AP1026+AQ1026+AR1026+AS1026)*P)&gt;B,1,0),0)+IF(AN1026=1,IF(K1027&lt;E,0,1),0)</f>
        <v>0</v>
      </c>
      <c r="AO1027" s="21" t="n">
        <f aca="false">IF(AO1026=0,IF((L1027+(AJ1026+AK1026+AL1026+AM1026+AN1026+AP1026+AQ1026+AR1026+AS1026+AT1026)*P)&gt;B,1,0),0)+IF(AO1026=1,IF(L1027&lt;E,0,1),0)</f>
        <v>0</v>
      </c>
      <c r="AP1027" s="21" t="n">
        <f aca="false">IF(AP1026=0,IF((M1027+(AK1026+AL1026+AM1026+AN1026+AO1026+AQ1026+AR1026+AS1026+AT1026+AU1026)*P)&gt;B,1,0),0)+IF(AP1026=1,IF(M1027&lt;E,0,1),0)</f>
        <v>0</v>
      </c>
      <c r="AQ1027" s="21" t="n">
        <f aca="false">IF(AQ1026=0,IF((N1027+(AL1026+AM1026+AN1026+AO1026+AP1026+AR1026+AS1026+AT1026+AU1026+AV1026)*P)&gt;B,1,0),0)+IF(AQ1026=1,IF(N1027&lt;E,0,1),0)</f>
        <v>0</v>
      </c>
      <c r="AR1027" s="21" t="n">
        <f aca="false">IF(AR1026=0,IF((O1027+(AM1026+AN1026+AO1026+AP1026+AQ1026+AS1026+AT1026+AU1026+AV1026+AW1026)*P)&gt;B,1,0),0)+IF(AR1026=1,IF(O1027&lt;E,0,1),0)</f>
        <v>0</v>
      </c>
      <c r="AS1027" s="21" t="n">
        <f aca="false">IF(AS1026=0,IF((P1027+(AN1026+AO1026+AP1026+AQ1026+AR1026+AT1026+AU1026+AV1026+AW1026+AX1026)*P)&gt;B,1,0),0)+IF(AS1026=1,IF(P1027&lt;E,0,1),0)</f>
        <v>0</v>
      </c>
      <c r="AT1027" s="21" t="n">
        <f aca="false">IF(AT1026=0,IF((Q1027+(AO1026+AP1026+AQ1026+AR1026+AS1026+AU1026+AV1026+AW1026+AX1026+AY1026)*P)&gt;B,1,0),0)+IF(AT1026=1,IF(Q1027&lt;E,0,1),0)</f>
        <v>0</v>
      </c>
      <c r="AU1027" s="21" t="n">
        <f aca="false">IF(AU1026=0,IF((R1027+(AP1026+AQ1026+AR1026+AS1026+AT1026+AV1026+AW1026+AX1026+AY1026+AZ1026)*P)&gt;B,1,0),0)+IF(AU1026=1,IF(R1027&lt;E,0,1),0)</f>
        <v>0</v>
      </c>
      <c r="AV1027" s="21" t="n">
        <f aca="false">IF(AV1026=0,IF((S1027+(AQ1026+AR1026+AS1026+AT1026+AU1026+AW1026+AX1026+AY1026+AZ1026+BA1026)*P)&gt;B,1,0),0)+IF(AV1026=1,IF(S1027&lt;E,0,1),0)</f>
        <v>0</v>
      </c>
      <c r="AW1027" s="21" t="n">
        <f aca="false">IF(AW1026=0,IF((T1027+(AR1026+AS1026+AT1026+AU1026+AV1026+AX1026+AY1026+AZ1026+BA1026+BB1026)*P)&gt;B,1,0),0)+IF(AW1026=1,IF(T1027&lt;E,0,1),0)</f>
        <v>0</v>
      </c>
      <c r="AX1027" s="21" t="n">
        <f aca="false">IF(AX1026=0,IF((U1027+(AS1026+AT1026+AU1026+AV1026+AW1026+AY1026+AZ1026+BA1026+BB1026+BC1026)*P)&gt;B,1,0),0)+IF(AX1026=1,IF(U1027&lt;E,0,1),0)</f>
        <v>0</v>
      </c>
      <c r="AY1027" s="21" t="n">
        <f aca="false">IF(AY1026=0,IF((V1027+(AT1026+AU1026+AV1026+AW1026+AX1026+AZ1026+BA1026+BB1026+BC1026+BD1026)*P)&gt;B,1,0),0)+IF(AY1026=1,IF(V1027&lt;E,0,1),0)</f>
        <v>0</v>
      </c>
      <c r="AZ1027" s="21" t="n">
        <f aca="false">IF(AZ1026=0,IF((W1027+(AU1026+AV1026+AW1026+AX1026+AY1026+BA1026+BB1026+BC1026+BD1026+BE1026)*P)&gt;B,1,0),0)+IF(AZ1026=1,IF(W1027&lt;E,0,1),0)</f>
        <v>0</v>
      </c>
      <c r="BA1027" s="21" t="n">
        <f aca="false">IF(BA1026=0,IF((X1027+(AV1026+AW1026+AX1026+AY1026+AZ1026+BB1026+BC1026+BD1026+BE1026+BF1026)*P)&gt;B,1,0),0)+IF(BA1026=1,IF(X1027&lt;E,0,1),0)</f>
        <v>0</v>
      </c>
      <c r="BB1027" s="21" t="n">
        <f aca="false">IF(BB1026=0,IF((Y1027+(AW1026+AX1026+AY1026+AZ1026+BA1026+BC1026+BD1026+BE1026+BF1026+AE1026)*P)&gt;B,1,0),0)+IF(BB1026=1,IF(Y1027&lt;E,0,1),0)</f>
        <v>0</v>
      </c>
      <c r="BC1027" s="21" t="n">
        <f aca="false">IF(BC1026=0,IF((Z1027+(AX1026+AY1026+AZ1026+BA1026+BB1026+BD1026+BE1026+BF1026+AE1026+AF1026)*P)&gt;B,1,0),0)+IF(BC1026=1,IF(Z1027&lt;E,0,1),0)</f>
        <v>0</v>
      </c>
      <c r="BD1027" s="21" t="n">
        <f aca="false">IF(BD1026=0,IF((AA1027+(AY1026+AZ1026+BA1026+BB1026+BC1026+BE1026+BF1026+AE1026+AF1026+AG1026)*P)&gt;B,1,0),0)+IF(BD1026=1,IF(AA1027&lt;E,0,1),0)</f>
        <v>0</v>
      </c>
      <c r="BE1027" s="21" t="n">
        <f aca="false">IF(BE1026=0,IF((AB1027+(AZ1026+BA1026+BB1026+BC1026+BD1026+BF1026+AE1026+AF1026+AG1026+AH1026)*P)&gt;B,1,0),0)+IF(BE1026=1,IF(AB1027&lt;E,0,1),0)</f>
        <v>0</v>
      </c>
      <c r="BF1027" s="21" t="n">
        <f aca="false">IF(BF1026=0,IF((AC1027+(BA1026+BB1026+BC1026+BD1026+BE1026+AE1026+AF1026+AG1026+AH1026+AI1026)*P)&gt;B,1,0),0)+IF(BF1026=1,IF(AC1027&lt;E,0,1),0)</f>
        <v>0</v>
      </c>
      <c r="BG1027" s="0" t="n">
        <f aca="false">IF((IF(AD1027&gt;AD1026,1,0)+IF(AD1027&gt;AD1025,1,0)+IF(AD1027&gt;AD1024,1,0)+IF(AD1027&lt;AD1028,0,1)+IF(AD1027&lt;AD1029,0,1)+IF(AD1027&lt;AD1030,0,1))=6,1+MAX(BG$215:BG1026),0)</f>
        <v>0</v>
      </c>
      <c r="BH1027" s="0" t="n">
        <f aca="false">IF(AD1027&gt;0,1+BH1026,0)</f>
        <v>0</v>
      </c>
      <c r="BI1027" s="0" t="n">
        <f aca="false">IF(BH1027&gt;BH1028,BH1027,0)</f>
        <v>0</v>
      </c>
      <c r="BJ1027" s="0"/>
      <c r="BK1027" s="0"/>
      <c r="BL1027" s="0"/>
      <c r="BM1027" s="0" t="n">
        <v>799</v>
      </c>
      <c r="BN1027" s="0"/>
      <c r="BO1027" s="0"/>
      <c r="BP1027" s="0"/>
      <c r="BQ1027" s="0"/>
      <c r="BR1027" s="0"/>
      <c r="BS1027" s="0"/>
      <c r="BT1027" s="0"/>
      <c r="BU1027" s="0"/>
      <c r="BV1027" s="0"/>
      <c r="BW1027" s="0"/>
      <c r="BX1027" s="0"/>
      <c r="BY1027" s="0"/>
      <c r="BZ1027" s="0"/>
      <c r="CA1027" s="0"/>
      <c r="CB1027" s="0"/>
      <c r="CC1027" s="15"/>
    </row>
    <row r="1028" customFormat="false" ht="15" hidden="false" customHeight="false" outlineLevel="0" collapsed="false">
      <c r="A1028" s="9" t="n">
        <f aca="false">A1027+1</f>
        <v>1000</v>
      </c>
      <c r="B1028" s="20" t="n">
        <f aca="false">IF(AE1027=0,B1027+A,B1027-S)</f>
        <v>50</v>
      </c>
      <c r="C1028" s="20" t="n">
        <f aca="false">IF(AF1027=0,C1027+A,C1027-S)</f>
        <v>53</v>
      </c>
      <c r="D1028" s="20" t="n">
        <f aca="false">IF(AG1027=0,D1027+A,D1027-S)</f>
        <v>53</v>
      </c>
      <c r="E1028" s="20" t="n">
        <f aca="false">IF(AH1027=0,E1027+A,E1027-S)</f>
        <v>53</v>
      </c>
      <c r="F1028" s="20" t="n">
        <f aca="false">IF(AI1027=0,F1027+A,F1027-S)</f>
        <v>53</v>
      </c>
      <c r="G1028" s="20" t="n">
        <f aca="false">IF(AJ1027=0,G1027+A,G1027-S)</f>
        <v>53</v>
      </c>
      <c r="H1028" s="20" t="n">
        <f aca="false">IF(AK1027=0,H1027+A,H1027-S)</f>
        <v>53</v>
      </c>
      <c r="I1028" s="20" t="n">
        <f aca="false">IF(AL1027=0,I1027+A,I1027-S)</f>
        <v>50</v>
      </c>
      <c r="J1028" s="20" t="n">
        <f aca="false">IF(AM1027=0,J1027+A,J1027-S)</f>
        <v>50</v>
      </c>
      <c r="K1028" s="20" t="n">
        <f aca="false">IF(AN1027=0,K1027+A,K1027-S)</f>
        <v>51</v>
      </c>
      <c r="L1028" s="20" t="n">
        <f aca="false">IF(AO1027=0,L1027+A,L1027-S)</f>
        <v>53</v>
      </c>
      <c r="M1028" s="20" t="n">
        <f aca="false">IF(AP1027=0,M1027+A,M1027-S)</f>
        <v>52</v>
      </c>
      <c r="N1028" s="20" t="n">
        <f aca="false">IF(AQ1027=0,N1027+A,N1027-S)</f>
        <v>52</v>
      </c>
      <c r="O1028" s="20" t="n">
        <f aca="false">IF(AR1027=0,O1027+A,O1027-S)</f>
        <v>50</v>
      </c>
      <c r="P1028" s="20" t="n">
        <f aca="false">IF(AS1027=0,P1027+A,P1027-S)</f>
        <v>53</v>
      </c>
      <c r="Q1028" s="20" t="n">
        <f aca="false">IF(AT1027=0,Q1027+A,Q1027-S)</f>
        <v>53</v>
      </c>
      <c r="R1028" s="20" t="n">
        <f aca="false">IF(AU1027=0,R1027+A,R1027-S)</f>
        <v>52</v>
      </c>
      <c r="S1028" s="20" t="n">
        <f aca="false">IF(AV1027=0,S1027+A,S1027-S)</f>
        <v>53</v>
      </c>
      <c r="T1028" s="20" t="n">
        <f aca="false">IF(AW1027=0,T1027+A,T1027-S)</f>
        <v>51</v>
      </c>
      <c r="U1028" s="20" t="n">
        <f aca="false">IF(AX1027=0,U1027+A,U1027-S)</f>
        <v>52</v>
      </c>
      <c r="V1028" s="20" t="n">
        <f aca="false">IF(AY1027=0,V1027+A,V1027-S)</f>
        <v>50</v>
      </c>
      <c r="W1028" s="20" t="n">
        <f aca="false">IF(AZ1027=0,W1027+A,W1027-S)</f>
        <v>50</v>
      </c>
      <c r="X1028" s="20" t="n">
        <f aca="false">IF(BA1027=0,X1027+A,X1027-S)</f>
        <v>51</v>
      </c>
      <c r="Y1028" s="20" t="n">
        <f aca="false">IF(BB1027=0,Y1027+A,Y1027-S)</f>
        <v>50</v>
      </c>
      <c r="Z1028" s="20" t="n">
        <f aca="false">IF(BC1027=0,Z1027+A,Z1027-S)</f>
        <v>50</v>
      </c>
      <c r="AA1028" s="20" t="n">
        <f aca="false">IF(BD1027=0,AA1027+A,AA1027-S)</f>
        <v>53</v>
      </c>
      <c r="AB1028" s="20" t="n">
        <f aca="false">IF(BE1027=0,AB1027+A,AB1027-S)</f>
        <v>52</v>
      </c>
      <c r="AC1028" s="20" t="n">
        <f aca="false">IF(BF1027=0,AC1027+A,AC1027-S)</f>
        <v>50</v>
      </c>
      <c r="AD1028" s="9" t="n">
        <f aca="false">COUNTIF(AE1028:BF1028,1)</f>
        <v>0</v>
      </c>
      <c r="AE1028" s="21" t="n">
        <f aca="false">IF(AE1027=0,IF((B1028+(BB1027+BC1027+BD1027+BE1027+BF1027+AF1027+AG1027+AH1027+AI1027+AJ1027)*P)&gt;B,1,0),0)+IF(AE1027=1,IF(B1028&lt;E,0,1),0)</f>
        <v>0</v>
      </c>
      <c r="AF1028" s="21" t="n">
        <f aca="false">IF(AF1027=0,IF((C1028+(BC1027+BD1027+BE1027+BF1027+AE1027+AG1027+AH1027+AI1027+AJ1027+AK1027)*P)&gt;B,1,0),0)+IF(AF1027=1,IF(C1028&lt;E,0,1),0)</f>
        <v>0</v>
      </c>
      <c r="AG1028" s="21" t="n">
        <f aca="false">IF(AG1027=0,IF((D1028+(BD1027+BE1027+BF1027+AE1027+AF1027+AH1027+AI1027+AJ1027+AK1027+AL1027)*P)&gt;B,1,0),0)+IF(AG1027=1,IF(D1028&lt;E,0,1),0)</f>
        <v>0</v>
      </c>
      <c r="AH1028" s="21" t="n">
        <f aca="false">IF(AH1027=0,IF((E1028+(BE1027+BF1027+AE1027+AF1027+AG1027+AI1027+AJ1027+AK1027+AL1027+AM1027)*P)&gt;B,1,0),0)+IF(AH1027=1,IF(E1028&lt;E,0,1),0)</f>
        <v>0</v>
      </c>
      <c r="AI1028" s="21" t="n">
        <f aca="false">IF(AI1027=0,IF((F1028+(BF1027+AE1027+AF1027+AG1027+AH1027+AJ1027+AK1027+AL1027+AM1027+AN1027)*P)&gt;B,1,0),0)+IF(AI1027=1,IF(F1028&lt;E,0,1),0)</f>
        <v>0</v>
      </c>
      <c r="AJ1028" s="21" t="n">
        <f aca="false">IF(AJ1027=0,IF((G1028+(AE1027+AF1027+AG1027+AH1027+AI1027+AK1027+AL1027+AM1027+AN1027+AO1027)*P)&gt;B,1,0),0)+IF(AJ1027=1,IF(G1028&lt;E,0,1),0)</f>
        <v>0</v>
      </c>
      <c r="AK1028" s="21" t="n">
        <f aca="false">IF(AK1027=0,IF((H1028+(AF1027+AG1027+AH1027+AI1027+AJ1027+AL1027+AM1027+AN1027+AO1027+AP1027)*P)&gt;B,1,0),0)+IF(AK1027=1,IF(H1028&lt;E,0,1),0)</f>
        <v>0</v>
      </c>
      <c r="AL1028" s="21" t="n">
        <f aca="false">IF(AL1027=0,IF((I1028+(AG1027+AH1027+AI1027+AJ1027+AK1027+AM1027+AN1027+AO1027+AP1027+AQ1027)*P)&gt;B,1,0),0)+IF(AL1027=1,IF(I1028&lt;E,0,1),0)</f>
        <v>0</v>
      </c>
      <c r="AM1028" s="21" t="n">
        <f aca="false">IF(AM1027=0,IF((J1028+(AH1027+AI1027+AJ1027+AK1027+AL1027+AN1027+AO1027+AP1027+AQ1027+AR1027)*P)&gt;B,1,0),0)+IF(AM1027=1,IF(J1028&lt;E,0,1),0)</f>
        <v>0</v>
      </c>
      <c r="AN1028" s="21" t="n">
        <f aca="false">IF(AN1027=0,IF((K1028+(AI1027+AJ1027+AK1027+AL1027+AM1027+AO1027+AP1027+AQ1027+AR1027+AS1027)*P)&gt;B,1,0),0)+IF(AN1027=1,IF(K1028&lt;E,0,1),0)</f>
        <v>0</v>
      </c>
      <c r="AO1028" s="21" t="n">
        <f aca="false">IF(AO1027=0,IF((L1028+(AJ1027+AK1027+AL1027+AM1027+AN1027+AP1027+AQ1027+AR1027+AS1027+AT1027)*P)&gt;B,1,0),0)+IF(AO1027=1,IF(L1028&lt;E,0,1),0)</f>
        <v>0</v>
      </c>
      <c r="AP1028" s="21" t="n">
        <f aca="false">IF(AP1027=0,IF((M1028+(AK1027+AL1027+AM1027+AN1027+AO1027+AQ1027+AR1027+AS1027+AT1027+AU1027)*P)&gt;B,1,0),0)+IF(AP1027=1,IF(M1028&lt;E,0,1),0)</f>
        <v>0</v>
      </c>
      <c r="AQ1028" s="21" t="n">
        <f aca="false">IF(AQ1027=0,IF((N1028+(AL1027+AM1027+AN1027+AO1027+AP1027+AR1027+AS1027+AT1027+AU1027+AV1027)*P)&gt;B,1,0),0)+IF(AQ1027=1,IF(N1028&lt;E,0,1),0)</f>
        <v>0</v>
      </c>
      <c r="AR1028" s="21" t="n">
        <f aca="false">IF(AR1027=0,IF((O1028+(AM1027+AN1027+AO1027+AP1027+AQ1027+AS1027+AT1027+AU1027+AV1027+AW1027)*P)&gt;B,1,0),0)+IF(AR1027=1,IF(O1028&lt;E,0,1),0)</f>
        <v>0</v>
      </c>
      <c r="AS1028" s="21" t="n">
        <f aca="false">IF(AS1027=0,IF((P1028+(AN1027+AO1027+AP1027+AQ1027+AR1027+AT1027+AU1027+AV1027+AW1027+AX1027)*P)&gt;B,1,0),0)+IF(AS1027=1,IF(P1028&lt;E,0,1),0)</f>
        <v>0</v>
      </c>
      <c r="AT1028" s="21" t="n">
        <f aca="false">IF(AT1027=0,IF((Q1028+(AO1027+AP1027+AQ1027+AR1027+AS1027+AU1027+AV1027+AW1027+AX1027+AY1027)*P)&gt;B,1,0),0)+IF(AT1027=1,IF(Q1028&lt;E,0,1),0)</f>
        <v>0</v>
      </c>
      <c r="AU1028" s="21" t="n">
        <f aca="false">IF(AU1027=0,IF((R1028+(AP1027+AQ1027+AR1027+AS1027+AT1027+AV1027+AW1027+AX1027+AY1027+AZ1027)*P)&gt;B,1,0),0)+IF(AU1027=1,IF(R1028&lt;E,0,1),0)</f>
        <v>0</v>
      </c>
      <c r="AV1028" s="21" t="n">
        <f aca="false">IF(AV1027=0,IF((S1028+(AQ1027+AR1027+AS1027+AT1027+AU1027+AW1027+AX1027+AY1027+AZ1027+BA1027)*P)&gt;B,1,0),0)+IF(AV1027=1,IF(S1028&lt;E,0,1),0)</f>
        <v>0</v>
      </c>
      <c r="AW1028" s="21" t="n">
        <f aca="false">IF(AW1027=0,IF((T1028+(AR1027+AS1027+AT1027+AU1027+AV1027+AX1027+AY1027+AZ1027+BA1027+BB1027)*P)&gt;B,1,0),0)+IF(AW1027=1,IF(T1028&lt;E,0,1),0)</f>
        <v>0</v>
      </c>
      <c r="AX1028" s="21" t="n">
        <f aca="false">IF(AX1027=0,IF((U1028+(AS1027+AT1027+AU1027+AV1027+AW1027+AY1027+AZ1027+BA1027+BB1027+BC1027)*P)&gt;B,1,0),0)+IF(AX1027=1,IF(U1028&lt;E,0,1),0)</f>
        <v>0</v>
      </c>
      <c r="AY1028" s="21" t="n">
        <f aca="false">IF(AY1027=0,IF((V1028+(AT1027+AU1027+AV1027+AW1027+AX1027+AZ1027+BA1027+BB1027+BC1027+BD1027)*P)&gt;B,1,0),0)+IF(AY1027=1,IF(V1028&lt;E,0,1),0)</f>
        <v>0</v>
      </c>
      <c r="AZ1028" s="21" t="n">
        <f aca="false">IF(AZ1027=0,IF((W1028+(AU1027+AV1027+AW1027+AX1027+AY1027+BA1027+BB1027+BC1027+BD1027+BE1027)*P)&gt;B,1,0),0)+IF(AZ1027=1,IF(W1028&lt;E,0,1),0)</f>
        <v>0</v>
      </c>
      <c r="BA1028" s="21" t="n">
        <f aca="false">IF(BA1027=0,IF((X1028+(AV1027+AW1027+AX1027+AY1027+AZ1027+BB1027+BC1027+BD1027+BE1027+BF1027)*P)&gt;B,1,0),0)+IF(BA1027=1,IF(X1028&lt;E,0,1),0)</f>
        <v>0</v>
      </c>
      <c r="BB1028" s="21" t="n">
        <f aca="false">IF(BB1027=0,IF((Y1028+(AW1027+AX1027+AY1027+AZ1027+BA1027+BC1027+BD1027+BE1027+BF1027+AE1027)*P)&gt;B,1,0),0)+IF(BB1027=1,IF(Y1028&lt;E,0,1),0)</f>
        <v>0</v>
      </c>
      <c r="BC1028" s="21" t="n">
        <f aca="false">IF(BC1027=0,IF((Z1028+(AX1027+AY1027+AZ1027+BA1027+BB1027+BD1027+BE1027+BF1027+AE1027+AF1027)*P)&gt;B,1,0),0)+IF(BC1027=1,IF(Z1028&lt;E,0,1),0)</f>
        <v>0</v>
      </c>
      <c r="BD1028" s="21" t="n">
        <f aca="false">IF(BD1027=0,IF((AA1028+(AY1027+AZ1027+BA1027+BB1027+BC1027+BE1027+BF1027+AE1027+AF1027+AG1027)*P)&gt;B,1,0),0)+IF(BD1027=1,IF(AA1028&lt;E,0,1),0)</f>
        <v>0</v>
      </c>
      <c r="BE1028" s="21" t="n">
        <f aca="false">IF(BE1027=0,IF((AB1028+(AZ1027+BA1027+BB1027+BC1027+BD1027+BF1027+AE1027+AF1027+AG1027+AH1027)*P)&gt;B,1,0),0)+IF(BE1027=1,IF(AB1028&lt;E,0,1),0)</f>
        <v>0</v>
      </c>
      <c r="BF1028" s="21" t="n">
        <f aca="false">IF(BF1027=0,IF((AC1028+(BA1027+BB1027+BC1027+BD1027+BE1027+AE1027+AF1027+AG1027+AH1027+AI1027)*P)&gt;B,1,0),0)+IF(BF1027=1,IF(AC1028&lt;E,0,1),0)</f>
        <v>0</v>
      </c>
      <c r="BG1028" s="0" t="n">
        <f aca="false">IF((IF(AD1028&gt;AD1027,1,0)+IF(AD1028&gt;AD1026,1,0)+IF(AD1028&gt;AD1025,1,0)+IF(AD1028&lt;AD1029,0,1)+IF(AD1028&lt;AD1030,0,1)+IF(AD1028&lt;AD1031,0,1))=6,1+MAX(BG$215:BG1027),0)</f>
        <v>0</v>
      </c>
      <c r="BH1028" s="0" t="n">
        <f aca="false">IF(AD1028&gt;0,1+BH1027,0)</f>
        <v>0</v>
      </c>
      <c r="BI1028" s="0" t="n">
        <f aca="false">IF(BH1028&gt;BH1029,BH1028,0)</f>
        <v>0</v>
      </c>
      <c r="BJ1028" s="0"/>
      <c r="BK1028" s="0"/>
      <c r="BL1028" s="0"/>
      <c r="BM1028" s="0" t="n">
        <v>800</v>
      </c>
      <c r="BN1028" s="0"/>
      <c r="BO1028" s="0"/>
      <c r="BP1028" s="0"/>
      <c r="BQ1028" s="0"/>
      <c r="BR1028" s="0"/>
      <c r="BS1028" s="0"/>
      <c r="BT1028" s="0"/>
      <c r="BU1028" s="0"/>
      <c r="BV1028" s="0"/>
      <c r="BW1028" s="0"/>
      <c r="BX1028" s="0"/>
      <c r="BY1028" s="0"/>
      <c r="BZ1028" s="0"/>
      <c r="CA1028" s="0"/>
      <c r="CB1028" s="0"/>
      <c r="CC1028" s="15"/>
    </row>
    <row r="1029" customFormat="false" ht="15" hidden="false" customHeight="false" outlineLevel="0" collapsed="false">
      <c r="A1029" s="9" t="n">
        <f aca="false">A1028+1</f>
        <v>1001</v>
      </c>
      <c r="B1029" s="20" t="n">
        <f aca="false">IF(AE1028=0,B1028+A,B1028-S)</f>
        <v>51</v>
      </c>
      <c r="C1029" s="20" t="n">
        <f aca="false">IF(AF1028=0,C1028+A,C1028-S)</f>
        <v>54</v>
      </c>
      <c r="D1029" s="20" t="n">
        <f aca="false">IF(AG1028=0,D1028+A,D1028-S)</f>
        <v>54</v>
      </c>
      <c r="E1029" s="20" t="n">
        <f aca="false">IF(AH1028=0,E1028+A,E1028-S)</f>
        <v>54</v>
      </c>
      <c r="F1029" s="20" t="n">
        <f aca="false">IF(AI1028=0,F1028+A,F1028-S)</f>
        <v>54</v>
      </c>
      <c r="G1029" s="20" t="n">
        <f aca="false">IF(AJ1028=0,G1028+A,G1028-S)</f>
        <v>54</v>
      </c>
      <c r="H1029" s="20" t="n">
        <f aca="false">IF(AK1028=0,H1028+A,H1028-S)</f>
        <v>54</v>
      </c>
      <c r="I1029" s="20" t="n">
        <f aca="false">IF(AL1028=0,I1028+A,I1028-S)</f>
        <v>51</v>
      </c>
      <c r="J1029" s="20" t="n">
        <f aca="false">IF(AM1028=0,J1028+A,J1028-S)</f>
        <v>51</v>
      </c>
      <c r="K1029" s="20" t="n">
        <f aca="false">IF(AN1028=0,K1028+A,K1028-S)</f>
        <v>52</v>
      </c>
      <c r="L1029" s="20" t="n">
        <f aca="false">IF(AO1028=0,L1028+A,L1028-S)</f>
        <v>54</v>
      </c>
      <c r="M1029" s="20" t="n">
        <f aca="false">IF(AP1028=0,M1028+A,M1028-S)</f>
        <v>53</v>
      </c>
      <c r="N1029" s="20" t="n">
        <f aca="false">IF(AQ1028=0,N1028+A,N1028-S)</f>
        <v>53</v>
      </c>
      <c r="O1029" s="20" t="n">
        <f aca="false">IF(AR1028=0,O1028+A,O1028-S)</f>
        <v>51</v>
      </c>
      <c r="P1029" s="20" t="n">
        <f aca="false">IF(AS1028=0,P1028+A,P1028-S)</f>
        <v>54</v>
      </c>
      <c r="Q1029" s="20" t="n">
        <f aca="false">IF(AT1028=0,Q1028+A,Q1028-S)</f>
        <v>54</v>
      </c>
      <c r="R1029" s="20" t="n">
        <f aca="false">IF(AU1028=0,R1028+A,R1028-S)</f>
        <v>53</v>
      </c>
      <c r="S1029" s="20" t="n">
        <f aca="false">IF(AV1028=0,S1028+A,S1028-S)</f>
        <v>54</v>
      </c>
      <c r="T1029" s="20" t="n">
        <f aca="false">IF(AW1028=0,T1028+A,T1028-S)</f>
        <v>52</v>
      </c>
      <c r="U1029" s="20" t="n">
        <f aca="false">IF(AX1028=0,U1028+A,U1028-S)</f>
        <v>53</v>
      </c>
      <c r="V1029" s="20" t="n">
        <f aca="false">IF(AY1028=0,V1028+A,V1028-S)</f>
        <v>51</v>
      </c>
      <c r="W1029" s="20" t="n">
        <f aca="false">IF(AZ1028=0,W1028+A,W1028-S)</f>
        <v>51</v>
      </c>
      <c r="X1029" s="20" t="n">
        <f aca="false">IF(BA1028=0,X1028+A,X1028-S)</f>
        <v>52</v>
      </c>
      <c r="Y1029" s="20" t="n">
        <f aca="false">IF(BB1028=0,Y1028+A,Y1028-S)</f>
        <v>51</v>
      </c>
      <c r="Z1029" s="20" t="n">
        <f aca="false">IF(BC1028=0,Z1028+A,Z1028-S)</f>
        <v>51</v>
      </c>
      <c r="AA1029" s="20" t="n">
        <f aca="false">IF(BD1028=0,AA1028+A,AA1028-S)</f>
        <v>54</v>
      </c>
      <c r="AB1029" s="20" t="n">
        <f aca="false">IF(BE1028=0,AB1028+A,AB1028-S)</f>
        <v>53</v>
      </c>
      <c r="AC1029" s="20" t="n">
        <f aca="false">IF(BF1028=0,AC1028+A,AC1028-S)</f>
        <v>51</v>
      </c>
      <c r="AD1029" s="9" t="n">
        <f aca="false">COUNTIF(AE1029:BF1029,1)</f>
        <v>0</v>
      </c>
      <c r="AE1029" s="21" t="n">
        <f aca="false">IF(AE1028=0,IF((B1029+(BB1028+BC1028+BD1028+BE1028+BF1028+AF1028+AG1028+AH1028+AI1028+AJ1028)*P)&gt;B,1,0),0)+IF(AE1028=1,IF(B1029&lt;E,0,1),0)</f>
        <v>0</v>
      </c>
      <c r="AF1029" s="21" t="n">
        <f aca="false">IF(AF1028=0,IF((C1029+(BC1028+BD1028+BE1028+BF1028+AE1028+AG1028+AH1028+AI1028+AJ1028+AK1028)*P)&gt;B,1,0),0)+IF(AF1028=1,IF(C1029&lt;E,0,1),0)</f>
        <v>0</v>
      </c>
      <c r="AG1029" s="21" t="n">
        <f aca="false">IF(AG1028=0,IF((D1029+(BD1028+BE1028+BF1028+AE1028+AF1028+AH1028+AI1028+AJ1028+AK1028+AL1028)*P)&gt;B,1,0),0)+IF(AG1028=1,IF(D1029&lt;E,0,1),0)</f>
        <v>0</v>
      </c>
      <c r="AH1029" s="21" t="n">
        <f aca="false">IF(AH1028=0,IF((E1029+(BE1028+BF1028+AE1028+AF1028+AG1028+AI1028+AJ1028+AK1028+AL1028+AM1028)*P)&gt;B,1,0),0)+IF(AH1028=1,IF(E1029&lt;E,0,1),0)</f>
        <v>0</v>
      </c>
      <c r="AI1029" s="21" t="n">
        <f aca="false">IF(AI1028=0,IF((F1029+(BF1028+AE1028+AF1028+AG1028+AH1028+AJ1028+AK1028+AL1028+AM1028+AN1028)*P)&gt;B,1,0),0)+IF(AI1028=1,IF(F1029&lt;E,0,1),0)</f>
        <v>0</v>
      </c>
      <c r="AJ1029" s="21" t="n">
        <f aca="false">IF(AJ1028=0,IF((G1029+(AE1028+AF1028+AG1028+AH1028+AI1028+AK1028+AL1028+AM1028+AN1028+AO1028)*P)&gt;B,1,0),0)+IF(AJ1028=1,IF(G1029&lt;E,0,1),0)</f>
        <v>0</v>
      </c>
      <c r="AK1029" s="21" t="n">
        <f aca="false">IF(AK1028=0,IF((H1029+(AF1028+AG1028+AH1028+AI1028+AJ1028+AL1028+AM1028+AN1028+AO1028+AP1028)*P)&gt;B,1,0),0)+IF(AK1028=1,IF(H1029&lt;E,0,1),0)</f>
        <v>0</v>
      </c>
      <c r="AL1029" s="21" t="n">
        <f aca="false">IF(AL1028=0,IF((I1029+(AG1028+AH1028+AI1028+AJ1028+AK1028+AM1028+AN1028+AO1028+AP1028+AQ1028)*P)&gt;B,1,0),0)+IF(AL1028=1,IF(I1029&lt;E,0,1),0)</f>
        <v>0</v>
      </c>
      <c r="AM1029" s="21" t="n">
        <f aca="false">IF(AM1028=0,IF((J1029+(AH1028+AI1028+AJ1028+AK1028+AL1028+AN1028+AO1028+AP1028+AQ1028+AR1028)*P)&gt;B,1,0),0)+IF(AM1028=1,IF(J1029&lt;E,0,1),0)</f>
        <v>0</v>
      </c>
      <c r="AN1029" s="21" t="n">
        <f aca="false">IF(AN1028=0,IF((K1029+(AI1028+AJ1028+AK1028+AL1028+AM1028+AO1028+AP1028+AQ1028+AR1028+AS1028)*P)&gt;B,1,0),0)+IF(AN1028=1,IF(K1029&lt;E,0,1),0)</f>
        <v>0</v>
      </c>
      <c r="AO1029" s="21" t="n">
        <f aca="false">IF(AO1028=0,IF((L1029+(AJ1028+AK1028+AL1028+AM1028+AN1028+AP1028+AQ1028+AR1028+AS1028+AT1028)*P)&gt;B,1,0),0)+IF(AO1028=1,IF(L1029&lt;E,0,1),0)</f>
        <v>0</v>
      </c>
      <c r="AP1029" s="21" t="n">
        <f aca="false">IF(AP1028=0,IF((M1029+(AK1028+AL1028+AM1028+AN1028+AO1028+AQ1028+AR1028+AS1028+AT1028+AU1028)*P)&gt;B,1,0),0)+IF(AP1028=1,IF(M1029&lt;E,0,1),0)</f>
        <v>0</v>
      </c>
      <c r="AQ1029" s="21" t="n">
        <f aca="false">IF(AQ1028=0,IF((N1029+(AL1028+AM1028+AN1028+AO1028+AP1028+AR1028+AS1028+AT1028+AU1028+AV1028)*P)&gt;B,1,0),0)+IF(AQ1028=1,IF(N1029&lt;E,0,1),0)</f>
        <v>0</v>
      </c>
      <c r="AR1029" s="21" t="n">
        <f aca="false">IF(AR1028=0,IF((O1029+(AM1028+AN1028+AO1028+AP1028+AQ1028+AS1028+AT1028+AU1028+AV1028+AW1028)*P)&gt;B,1,0),0)+IF(AR1028=1,IF(O1029&lt;E,0,1),0)</f>
        <v>0</v>
      </c>
      <c r="AS1029" s="21" t="n">
        <f aca="false">IF(AS1028=0,IF((P1029+(AN1028+AO1028+AP1028+AQ1028+AR1028+AT1028+AU1028+AV1028+AW1028+AX1028)*P)&gt;B,1,0),0)+IF(AS1028=1,IF(P1029&lt;E,0,1),0)</f>
        <v>0</v>
      </c>
      <c r="AT1029" s="21" t="n">
        <f aca="false">IF(AT1028=0,IF((Q1029+(AO1028+AP1028+AQ1028+AR1028+AS1028+AU1028+AV1028+AW1028+AX1028+AY1028)*P)&gt;B,1,0),0)+IF(AT1028=1,IF(Q1029&lt;E,0,1),0)</f>
        <v>0</v>
      </c>
      <c r="AU1029" s="21" t="n">
        <f aca="false">IF(AU1028=0,IF((R1029+(AP1028+AQ1028+AR1028+AS1028+AT1028+AV1028+AW1028+AX1028+AY1028+AZ1028)*P)&gt;B,1,0),0)+IF(AU1028=1,IF(R1029&lt;E,0,1),0)</f>
        <v>0</v>
      </c>
      <c r="AV1029" s="21" t="n">
        <f aca="false">IF(AV1028=0,IF((S1029+(AQ1028+AR1028+AS1028+AT1028+AU1028+AW1028+AX1028+AY1028+AZ1028+BA1028)*P)&gt;B,1,0),0)+IF(AV1028=1,IF(S1029&lt;E,0,1),0)</f>
        <v>0</v>
      </c>
      <c r="AW1029" s="21" t="n">
        <f aca="false">IF(AW1028=0,IF((T1029+(AR1028+AS1028+AT1028+AU1028+AV1028+AX1028+AY1028+AZ1028+BA1028+BB1028)*P)&gt;B,1,0),0)+IF(AW1028=1,IF(T1029&lt;E,0,1),0)</f>
        <v>0</v>
      </c>
      <c r="AX1029" s="21" t="n">
        <f aca="false">IF(AX1028=0,IF((U1029+(AS1028+AT1028+AU1028+AV1028+AW1028+AY1028+AZ1028+BA1028+BB1028+BC1028)*P)&gt;B,1,0),0)+IF(AX1028=1,IF(U1029&lt;E,0,1),0)</f>
        <v>0</v>
      </c>
      <c r="AY1029" s="21" t="n">
        <f aca="false">IF(AY1028=0,IF((V1029+(AT1028+AU1028+AV1028+AW1028+AX1028+AZ1028+BA1028+BB1028+BC1028+BD1028)*P)&gt;B,1,0),0)+IF(AY1028=1,IF(V1029&lt;E,0,1),0)</f>
        <v>0</v>
      </c>
      <c r="AZ1029" s="21" t="n">
        <f aca="false">IF(AZ1028=0,IF((W1029+(AU1028+AV1028+AW1028+AX1028+AY1028+BA1028+BB1028+BC1028+BD1028+BE1028)*P)&gt;B,1,0),0)+IF(AZ1028=1,IF(W1029&lt;E,0,1),0)</f>
        <v>0</v>
      </c>
      <c r="BA1029" s="21" t="n">
        <f aca="false">IF(BA1028=0,IF((X1029+(AV1028+AW1028+AX1028+AY1028+AZ1028+BB1028+BC1028+BD1028+BE1028+BF1028)*P)&gt;B,1,0),0)+IF(BA1028=1,IF(X1029&lt;E,0,1),0)</f>
        <v>0</v>
      </c>
      <c r="BB1029" s="21" t="n">
        <f aca="false">IF(BB1028=0,IF((Y1029+(AW1028+AX1028+AY1028+AZ1028+BA1028+BC1028+BD1028+BE1028+BF1028+AE1028)*P)&gt;B,1,0),0)+IF(BB1028=1,IF(Y1029&lt;E,0,1),0)</f>
        <v>0</v>
      </c>
      <c r="BC1029" s="21" t="n">
        <f aca="false">IF(BC1028=0,IF((Z1029+(AX1028+AY1028+AZ1028+BA1028+BB1028+BD1028+BE1028+BF1028+AE1028+AF1028)*P)&gt;B,1,0),0)+IF(BC1028=1,IF(Z1029&lt;E,0,1),0)</f>
        <v>0</v>
      </c>
      <c r="BD1029" s="21" t="n">
        <f aca="false">IF(BD1028=0,IF((AA1029+(AY1028+AZ1028+BA1028+BB1028+BC1028+BE1028+BF1028+AE1028+AF1028+AG1028)*P)&gt;B,1,0),0)+IF(BD1028=1,IF(AA1029&lt;E,0,1),0)</f>
        <v>0</v>
      </c>
      <c r="BE1029" s="21" t="n">
        <f aca="false">IF(BE1028=0,IF((AB1029+(AZ1028+BA1028+BB1028+BC1028+BD1028+BF1028+AE1028+AF1028+AG1028+AH1028)*P)&gt;B,1,0),0)+IF(BE1028=1,IF(AB1029&lt;E,0,1),0)</f>
        <v>0</v>
      </c>
      <c r="BF1029" s="21" t="n">
        <f aca="false">IF(BF1028=0,IF((AC1029+(BA1028+BB1028+BC1028+BD1028+BE1028+AE1028+AF1028+AG1028+AH1028+AI1028)*P)&gt;B,1,0),0)+IF(BF1028=1,IF(AC1029&lt;E,0,1),0)</f>
        <v>0</v>
      </c>
      <c r="BG1029" s="0" t="n">
        <f aca="false">IF((IF(AD1029&gt;AD1028,1,0)+IF(AD1029&gt;AD1027,1,0)+IF(AD1029&gt;AD1026,1,0)+IF(AD1029&lt;AD1030,0,1)+IF(AD1029&lt;AD1031,0,1)+IF(AD1029&lt;AD1032,0,1))=6,1+MAX(BG$215:BG1028),0)</f>
        <v>0</v>
      </c>
      <c r="BH1029" s="0" t="n">
        <f aca="false">IF(AD1029&gt;0,1+BH1028,0)</f>
        <v>0</v>
      </c>
      <c r="BI1029" s="0" t="n">
        <f aca="false">IF(BH1029&gt;BH1030,BH1029,0)</f>
        <v>0</v>
      </c>
      <c r="BJ1029" s="0"/>
      <c r="BK1029" s="0"/>
      <c r="BL1029" s="0"/>
      <c r="BM1029" s="0" t="n">
        <v>801</v>
      </c>
      <c r="BN1029" s="0"/>
      <c r="BO1029" s="0"/>
      <c r="BP1029" s="0"/>
      <c r="BQ1029" s="0"/>
      <c r="BR1029" s="0"/>
      <c r="BS1029" s="0"/>
      <c r="BT1029" s="0"/>
      <c r="BU1029" s="0"/>
      <c r="BV1029" s="0"/>
      <c r="BW1029" s="0"/>
      <c r="BX1029" s="0"/>
      <c r="BY1029" s="0"/>
      <c r="BZ1029" s="0"/>
      <c r="CA1029" s="0"/>
      <c r="CB1029" s="0"/>
      <c r="CC1029" s="15"/>
    </row>
    <row r="1030" customFormat="false" ht="15" hidden="false" customHeight="false" outlineLevel="0" collapsed="false">
      <c r="A1030" s="9" t="n">
        <f aca="false">A1029+1</f>
        <v>1002</v>
      </c>
      <c r="B1030" s="20" t="n">
        <f aca="false">IF(AE1029=0,B1029+A,B1029-S)</f>
        <v>52</v>
      </c>
      <c r="C1030" s="20" t="n">
        <f aca="false">IF(AF1029=0,C1029+A,C1029-S)</f>
        <v>55</v>
      </c>
      <c r="D1030" s="20" t="n">
        <f aca="false">IF(AG1029=0,D1029+A,D1029-S)</f>
        <v>55</v>
      </c>
      <c r="E1030" s="20" t="n">
        <f aca="false">IF(AH1029=0,E1029+A,E1029-S)</f>
        <v>55</v>
      </c>
      <c r="F1030" s="20" t="n">
        <f aca="false">IF(AI1029=0,F1029+A,F1029-S)</f>
        <v>55</v>
      </c>
      <c r="G1030" s="20" t="n">
        <f aca="false">IF(AJ1029=0,G1029+A,G1029-S)</f>
        <v>55</v>
      </c>
      <c r="H1030" s="20" t="n">
        <f aca="false">IF(AK1029=0,H1029+A,H1029-S)</f>
        <v>55</v>
      </c>
      <c r="I1030" s="20" t="n">
        <f aca="false">IF(AL1029=0,I1029+A,I1029-S)</f>
        <v>52</v>
      </c>
      <c r="J1030" s="20" t="n">
        <f aca="false">IF(AM1029=0,J1029+A,J1029-S)</f>
        <v>52</v>
      </c>
      <c r="K1030" s="20" t="n">
        <f aca="false">IF(AN1029=0,K1029+A,K1029-S)</f>
        <v>53</v>
      </c>
      <c r="L1030" s="20" t="n">
        <f aca="false">IF(AO1029=0,L1029+A,L1029-S)</f>
        <v>55</v>
      </c>
      <c r="M1030" s="20" t="n">
        <f aca="false">IF(AP1029=0,M1029+A,M1029-S)</f>
        <v>54</v>
      </c>
      <c r="N1030" s="20" t="n">
        <f aca="false">IF(AQ1029=0,N1029+A,N1029-S)</f>
        <v>54</v>
      </c>
      <c r="O1030" s="20" t="n">
        <f aca="false">IF(AR1029=0,O1029+A,O1029-S)</f>
        <v>52</v>
      </c>
      <c r="P1030" s="20" t="n">
        <f aca="false">IF(AS1029=0,P1029+A,P1029-S)</f>
        <v>55</v>
      </c>
      <c r="Q1030" s="20" t="n">
        <f aca="false">IF(AT1029=0,Q1029+A,Q1029-S)</f>
        <v>55</v>
      </c>
      <c r="R1030" s="20" t="n">
        <f aca="false">IF(AU1029=0,R1029+A,R1029-S)</f>
        <v>54</v>
      </c>
      <c r="S1030" s="20" t="n">
        <f aca="false">IF(AV1029=0,S1029+A,S1029-S)</f>
        <v>55</v>
      </c>
      <c r="T1030" s="20" t="n">
        <f aca="false">IF(AW1029=0,T1029+A,T1029-S)</f>
        <v>53</v>
      </c>
      <c r="U1030" s="20" t="n">
        <f aca="false">IF(AX1029=0,U1029+A,U1029-S)</f>
        <v>54</v>
      </c>
      <c r="V1030" s="20" t="n">
        <f aca="false">IF(AY1029=0,V1029+A,V1029-S)</f>
        <v>52</v>
      </c>
      <c r="W1030" s="20" t="n">
        <f aca="false">IF(AZ1029=0,W1029+A,W1029-S)</f>
        <v>52</v>
      </c>
      <c r="X1030" s="20" t="n">
        <f aca="false">IF(BA1029=0,X1029+A,X1029-S)</f>
        <v>53</v>
      </c>
      <c r="Y1030" s="20" t="n">
        <f aca="false">IF(BB1029=0,Y1029+A,Y1029-S)</f>
        <v>52</v>
      </c>
      <c r="Z1030" s="20" t="n">
        <f aca="false">IF(BC1029=0,Z1029+A,Z1029-S)</f>
        <v>52</v>
      </c>
      <c r="AA1030" s="20" t="n">
        <f aca="false">IF(BD1029=0,AA1029+A,AA1029-S)</f>
        <v>55</v>
      </c>
      <c r="AB1030" s="20" t="n">
        <f aca="false">IF(BE1029=0,AB1029+A,AB1029-S)</f>
        <v>54</v>
      </c>
      <c r="AC1030" s="20" t="n">
        <f aca="false">IF(BF1029=0,AC1029+A,AC1029-S)</f>
        <v>52</v>
      </c>
      <c r="AD1030" s="9" t="n">
        <f aca="false">COUNTIF(AE1030:BF1030,1)</f>
        <v>0</v>
      </c>
      <c r="AE1030" s="21" t="n">
        <f aca="false">IF(AE1029=0,IF((B1030+(BB1029+BC1029+BD1029+BE1029+BF1029+AF1029+AG1029+AH1029+AI1029+AJ1029)*P)&gt;B,1,0),0)+IF(AE1029=1,IF(B1030&lt;E,0,1),0)</f>
        <v>0</v>
      </c>
      <c r="AF1030" s="21" t="n">
        <f aca="false">IF(AF1029=0,IF((C1030+(BC1029+BD1029+BE1029+BF1029+AE1029+AG1029+AH1029+AI1029+AJ1029+AK1029)*P)&gt;B,1,0),0)+IF(AF1029=1,IF(C1030&lt;E,0,1),0)</f>
        <v>0</v>
      </c>
      <c r="AG1030" s="21" t="n">
        <f aca="false">IF(AG1029=0,IF((D1030+(BD1029+BE1029+BF1029+AE1029+AF1029+AH1029+AI1029+AJ1029+AK1029+AL1029)*P)&gt;B,1,0),0)+IF(AG1029=1,IF(D1030&lt;E,0,1),0)</f>
        <v>0</v>
      </c>
      <c r="AH1030" s="21" t="n">
        <f aca="false">IF(AH1029=0,IF((E1030+(BE1029+BF1029+AE1029+AF1029+AG1029+AI1029+AJ1029+AK1029+AL1029+AM1029)*P)&gt;B,1,0),0)+IF(AH1029=1,IF(E1030&lt;E,0,1),0)</f>
        <v>0</v>
      </c>
      <c r="AI1030" s="21" t="n">
        <f aca="false">IF(AI1029=0,IF((F1030+(BF1029+AE1029+AF1029+AG1029+AH1029+AJ1029+AK1029+AL1029+AM1029+AN1029)*P)&gt;B,1,0),0)+IF(AI1029=1,IF(F1030&lt;E,0,1),0)</f>
        <v>0</v>
      </c>
      <c r="AJ1030" s="21" t="n">
        <f aca="false">IF(AJ1029=0,IF((G1030+(AE1029+AF1029+AG1029+AH1029+AI1029+AK1029+AL1029+AM1029+AN1029+AO1029)*P)&gt;B,1,0),0)+IF(AJ1029=1,IF(G1030&lt;E,0,1),0)</f>
        <v>0</v>
      </c>
      <c r="AK1030" s="21" t="n">
        <f aca="false">IF(AK1029=0,IF((H1030+(AF1029+AG1029+AH1029+AI1029+AJ1029+AL1029+AM1029+AN1029+AO1029+AP1029)*P)&gt;B,1,0),0)+IF(AK1029=1,IF(H1030&lt;E,0,1),0)</f>
        <v>0</v>
      </c>
      <c r="AL1030" s="21" t="n">
        <f aca="false">IF(AL1029=0,IF((I1030+(AG1029+AH1029+AI1029+AJ1029+AK1029+AM1029+AN1029+AO1029+AP1029+AQ1029)*P)&gt;B,1,0),0)+IF(AL1029=1,IF(I1030&lt;E,0,1),0)</f>
        <v>0</v>
      </c>
      <c r="AM1030" s="21" t="n">
        <f aca="false">IF(AM1029=0,IF((J1030+(AH1029+AI1029+AJ1029+AK1029+AL1029+AN1029+AO1029+AP1029+AQ1029+AR1029)*P)&gt;B,1,0),0)+IF(AM1029=1,IF(J1030&lt;E,0,1),0)</f>
        <v>0</v>
      </c>
      <c r="AN1030" s="21" t="n">
        <f aca="false">IF(AN1029=0,IF((K1030+(AI1029+AJ1029+AK1029+AL1029+AM1029+AO1029+AP1029+AQ1029+AR1029+AS1029)*P)&gt;B,1,0),0)+IF(AN1029=1,IF(K1030&lt;E,0,1),0)</f>
        <v>0</v>
      </c>
      <c r="AO1030" s="21" t="n">
        <f aca="false">IF(AO1029=0,IF((L1030+(AJ1029+AK1029+AL1029+AM1029+AN1029+AP1029+AQ1029+AR1029+AS1029+AT1029)*P)&gt;B,1,0),0)+IF(AO1029=1,IF(L1030&lt;E,0,1),0)</f>
        <v>0</v>
      </c>
      <c r="AP1030" s="21" t="n">
        <f aca="false">IF(AP1029=0,IF((M1030+(AK1029+AL1029+AM1029+AN1029+AO1029+AQ1029+AR1029+AS1029+AT1029+AU1029)*P)&gt;B,1,0),0)+IF(AP1029=1,IF(M1030&lt;E,0,1),0)</f>
        <v>0</v>
      </c>
      <c r="AQ1030" s="21" t="n">
        <f aca="false">IF(AQ1029=0,IF((N1030+(AL1029+AM1029+AN1029+AO1029+AP1029+AR1029+AS1029+AT1029+AU1029+AV1029)*P)&gt;B,1,0),0)+IF(AQ1029=1,IF(N1030&lt;E,0,1),0)</f>
        <v>0</v>
      </c>
      <c r="AR1030" s="21" t="n">
        <f aca="false">IF(AR1029=0,IF((O1030+(AM1029+AN1029+AO1029+AP1029+AQ1029+AS1029+AT1029+AU1029+AV1029+AW1029)*P)&gt;B,1,0),0)+IF(AR1029=1,IF(O1030&lt;E,0,1),0)</f>
        <v>0</v>
      </c>
      <c r="AS1030" s="21" t="n">
        <f aca="false">IF(AS1029=0,IF((P1030+(AN1029+AO1029+AP1029+AQ1029+AR1029+AT1029+AU1029+AV1029+AW1029+AX1029)*P)&gt;B,1,0),0)+IF(AS1029=1,IF(P1030&lt;E,0,1),0)</f>
        <v>0</v>
      </c>
      <c r="AT1030" s="21" t="n">
        <f aca="false">IF(AT1029=0,IF((Q1030+(AO1029+AP1029+AQ1029+AR1029+AS1029+AU1029+AV1029+AW1029+AX1029+AY1029)*P)&gt;B,1,0),0)+IF(AT1029=1,IF(Q1030&lt;E,0,1),0)</f>
        <v>0</v>
      </c>
      <c r="AU1030" s="21" t="n">
        <f aca="false">IF(AU1029=0,IF((R1030+(AP1029+AQ1029+AR1029+AS1029+AT1029+AV1029+AW1029+AX1029+AY1029+AZ1029)*P)&gt;B,1,0),0)+IF(AU1029=1,IF(R1030&lt;E,0,1),0)</f>
        <v>0</v>
      </c>
      <c r="AV1030" s="21" t="n">
        <f aca="false">IF(AV1029=0,IF((S1030+(AQ1029+AR1029+AS1029+AT1029+AU1029+AW1029+AX1029+AY1029+AZ1029+BA1029)*P)&gt;B,1,0),0)+IF(AV1029=1,IF(S1030&lt;E,0,1),0)</f>
        <v>0</v>
      </c>
      <c r="AW1030" s="21" t="n">
        <f aca="false">IF(AW1029=0,IF((T1030+(AR1029+AS1029+AT1029+AU1029+AV1029+AX1029+AY1029+AZ1029+BA1029+BB1029)*P)&gt;B,1,0),0)+IF(AW1029=1,IF(T1030&lt;E,0,1),0)</f>
        <v>0</v>
      </c>
      <c r="AX1030" s="21" t="n">
        <f aca="false">IF(AX1029=0,IF((U1030+(AS1029+AT1029+AU1029+AV1029+AW1029+AY1029+AZ1029+BA1029+BB1029+BC1029)*P)&gt;B,1,0),0)+IF(AX1029=1,IF(U1030&lt;E,0,1),0)</f>
        <v>0</v>
      </c>
      <c r="AY1030" s="21" t="n">
        <f aca="false">IF(AY1029=0,IF((V1030+(AT1029+AU1029+AV1029+AW1029+AX1029+AZ1029+BA1029+BB1029+BC1029+BD1029)*P)&gt;B,1,0),0)+IF(AY1029=1,IF(V1030&lt;E,0,1),0)</f>
        <v>0</v>
      </c>
      <c r="AZ1030" s="21" t="n">
        <f aca="false">IF(AZ1029=0,IF((W1030+(AU1029+AV1029+AW1029+AX1029+AY1029+BA1029+BB1029+BC1029+BD1029+BE1029)*P)&gt;B,1,0),0)+IF(AZ1029=1,IF(W1030&lt;E,0,1),0)</f>
        <v>0</v>
      </c>
      <c r="BA1030" s="21" t="n">
        <f aca="false">IF(BA1029=0,IF((X1030+(AV1029+AW1029+AX1029+AY1029+AZ1029+BB1029+BC1029+BD1029+BE1029+BF1029)*P)&gt;B,1,0),0)+IF(BA1029=1,IF(X1030&lt;E,0,1),0)</f>
        <v>0</v>
      </c>
      <c r="BB1030" s="21" t="n">
        <f aca="false">IF(BB1029=0,IF((Y1030+(AW1029+AX1029+AY1029+AZ1029+BA1029+BC1029+BD1029+BE1029+BF1029+AE1029)*P)&gt;B,1,0),0)+IF(BB1029=1,IF(Y1030&lt;E,0,1),0)</f>
        <v>0</v>
      </c>
      <c r="BC1030" s="21" t="n">
        <f aca="false">IF(BC1029=0,IF((Z1030+(AX1029+AY1029+AZ1029+BA1029+BB1029+BD1029+BE1029+BF1029+AE1029+AF1029)*P)&gt;B,1,0),0)+IF(BC1029=1,IF(Z1030&lt;E,0,1),0)</f>
        <v>0</v>
      </c>
      <c r="BD1030" s="21" t="n">
        <f aca="false">IF(BD1029=0,IF((AA1030+(AY1029+AZ1029+BA1029+BB1029+BC1029+BE1029+BF1029+AE1029+AF1029+AG1029)*P)&gt;B,1,0),0)+IF(BD1029=1,IF(AA1030&lt;E,0,1),0)</f>
        <v>0</v>
      </c>
      <c r="BE1030" s="21" t="n">
        <f aca="false">IF(BE1029=0,IF((AB1030+(AZ1029+BA1029+BB1029+BC1029+BD1029+BF1029+AE1029+AF1029+AG1029+AH1029)*P)&gt;B,1,0),0)+IF(BE1029=1,IF(AB1030&lt;E,0,1),0)</f>
        <v>0</v>
      </c>
      <c r="BF1030" s="21" t="n">
        <f aca="false">IF(BF1029=0,IF((AC1030+(BA1029+BB1029+BC1029+BD1029+BE1029+AE1029+AF1029+AG1029+AH1029+AI1029)*P)&gt;B,1,0),0)+IF(BF1029=1,IF(AC1030&lt;E,0,1),0)</f>
        <v>0</v>
      </c>
      <c r="BG1030" s="0" t="n">
        <f aca="false">IF((IF(AD1030&gt;AD1029,1,0)+IF(AD1030&gt;AD1028,1,0)+IF(AD1030&gt;AD1027,1,0)+IF(AD1030&lt;AD1031,0,1)+IF(AD1030&lt;AD1032,0,1)+IF(AD1030&lt;AD1033,0,1))=6,1+MAX(BG$215:BG1029),0)</f>
        <v>0</v>
      </c>
      <c r="BH1030" s="0" t="n">
        <f aca="false">IF(AD1030&gt;0,1+BH1029,0)</f>
        <v>0</v>
      </c>
      <c r="BI1030" s="0" t="n">
        <f aca="false">IF(BH1030&gt;BH1031,BH1030,0)</f>
        <v>0</v>
      </c>
      <c r="BJ1030" s="0"/>
      <c r="BK1030" s="0"/>
      <c r="BL1030" s="0"/>
      <c r="BM1030" s="0" t="n">
        <v>802</v>
      </c>
      <c r="BN1030" s="0"/>
      <c r="BO1030" s="0"/>
      <c r="BP1030" s="0"/>
      <c r="BQ1030" s="0"/>
      <c r="BR1030" s="0"/>
      <c r="BS1030" s="0"/>
      <c r="BT1030" s="0"/>
      <c r="BU1030" s="0"/>
      <c r="BV1030" s="0"/>
      <c r="BW1030" s="0"/>
      <c r="BX1030" s="0"/>
      <c r="BY1030" s="0"/>
      <c r="BZ1030" s="0"/>
      <c r="CA1030" s="0"/>
      <c r="CB1030" s="0"/>
      <c r="CC1030" s="15"/>
    </row>
    <row r="1031" customFormat="false" ht="15" hidden="false" customHeight="false" outlineLevel="0" collapsed="false">
      <c r="A1031" s="9" t="n">
        <f aca="false">A1030+1</f>
        <v>1003</v>
      </c>
      <c r="B1031" s="20" t="n">
        <f aca="false">IF(AE1030=0,B1030+A,B1030-S)</f>
        <v>53</v>
      </c>
      <c r="C1031" s="20" t="n">
        <f aca="false">IF(AF1030=0,C1030+A,C1030-S)</f>
        <v>56</v>
      </c>
      <c r="D1031" s="20" t="n">
        <f aca="false">IF(AG1030=0,D1030+A,D1030-S)</f>
        <v>56</v>
      </c>
      <c r="E1031" s="20" t="n">
        <f aca="false">IF(AH1030=0,E1030+A,E1030-S)</f>
        <v>56</v>
      </c>
      <c r="F1031" s="20" t="n">
        <f aca="false">IF(AI1030=0,F1030+A,F1030-S)</f>
        <v>56</v>
      </c>
      <c r="G1031" s="20" t="n">
        <f aca="false">IF(AJ1030=0,G1030+A,G1030-S)</f>
        <v>56</v>
      </c>
      <c r="H1031" s="20" t="n">
        <f aca="false">IF(AK1030=0,H1030+A,H1030-S)</f>
        <v>56</v>
      </c>
      <c r="I1031" s="20" t="n">
        <f aca="false">IF(AL1030=0,I1030+A,I1030-S)</f>
        <v>53</v>
      </c>
      <c r="J1031" s="20" t="n">
        <f aca="false">IF(AM1030=0,J1030+A,J1030-S)</f>
        <v>53</v>
      </c>
      <c r="K1031" s="20" t="n">
        <f aca="false">IF(AN1030=0,K1030+A,K1030-S)</f>
        <v>54</v>
      </c>
      <c r="L1031" s="20" t="n">
        <f aca="false">IF(AO1030=0,L1030+A,L1030-S)</f>
        <v>56</v>
      </c>
      <c r="M1031" s="20" t="n">
        <f aca="false">IF(AP1030=0,M1030+A,M1030-S)</f>
        <v>55</v>
      </c>
      <c r="N1031" s="20" t="n">
        <f aca="false">IF(AQ1030=0,N1030+A,N1030-S)</f>
        <v>55</v>
      </c>
      <c r="O1031" s="20" t="n">
        <f aca="false">IF(AR1030=0,O1030+A,O1030-S)</f>
        <v>53</v>
      </c>
      <c r="P1031" s="20" t="n">
        <f aca="false">IF(AS1030=0,P1030+A,P1030-S)</f>
        <v>56</v>
      </c>
      <c r="Q1031" s="20" t="n">
        <f aca="false">IF(AT1030=0,Q1030+A,Q1030-S)</f>
        <v>56</v>
      </c>
      <c r="R1031" s="20" t="n">
        <f aca="false">IF(AU1030=0,R1030+A,R1030-S)</f>
        <v>55</v>
      </c>
      <c r="S1031" s="20" t="n">
        <f aca="false">IF(AV1030=0,S1030+A,S1030-S)</f>
        <v>56</v>
      </c>
      <c r="T1031" s="20" t="n">
        <f aca="false">IF(AW1030=0,T1030+A,T1030-S)</f>
        <v>54</v>
      </c>
      <c r="U1031" s="20" t="n">
        <f aca="false">IF(AX1030=0,U1030+A,U1030-S)</f>
        <v>55</v>
      </c>
      <c r="V1031" s="20" t="n">
        <f aca="false">IF(AY1030=0,V1030+A,V1030-S)</f>
        <v>53</v>
      </c>
      <c r="W1031" s="20" t="n">
        <f aca="false">IF(AZ1030=0,W1030+A,W1030-S)</f>
        <v>53</v>
      </c>
      <c r="X1031" s="20" t="n">
        <f aca="false">IF(BA1030=0,X1030+A,X1030-S)</f>
        <v>54</v>
      </c>
      <c r="Y1031" s="20" t="n">
        <f aca="false">IF(BB1030=0,Y1030+A,Y1030-S)</f>
        <v>53</v>
      </c>
      <c r="Z1031" s="20" t="n">
        <f aca="false">IF(BC1030=0,Z1030+A,Z1030-S)</f>
        <v>53</v>
      </c>
      <c r="AA1031" s="20" t="n">
        <f aca="false">IF(BD1030=0,AA1030+A,AA1030-S)</f>
        <v>56</v>
      </c>
      <c r="AB1031" s="20" t="n">
        <f aca="false">IF(BE1030=0,AB1030+A,AB1030-S)</f>
        <v>55</v>
      </c>
      <c r="AC1031" s="20" t="n">
        <f aca="false">IF(BF1030=0,AC1030+A,AC1030-S)</f>
        <v>53</v>
      </c>
      <c r="AD1031" s="9" t="n">
        <f aca="false">COUNTIF(AE1031:BF1031,1)</f>
        <v>0</v>
      </c>
      <c r="AE1031" s="21" t="n">
        <f aca="false">IF(AE1030=0,IF((B1031+(BB1030+BC1030+BD1030+BE1030+BF1030+AF1030+AG1030+AH1030+AI1030+AJ1030)*P)&gt;B,1,0),0)+IF(AE1030=1,IF(B1031&lt;E,0,1),0)</f>
        <v>0</v>
      </c>
      <c r="AF1031" s="21" t="n">
        <f aca="false">IF(AF1030=0,IF((C1031+(BC1030+BD1030+BE1030+BF1030+AE1030+AG1030+AH1030+AI1030+AJ1030+AK1030)*P)&gt;B,1,0),0)+IF(AF1030=1,IF(C1031&lt;E,0,1),0)</f>
        <v>0</v>
      </c>
      <c r="AG1031" s="21" t="n">
        <f aca="false">IF(AG1030=0,IF((D1031+(BD1030+BE1030+BF1030+AE1030+AF1030+AH1030+AI1030+AJ1030+AK1030+AL1030)*P)&gt;B,1,0),0)+IF(AG1030=1,IF(D1031&lt;E,0,1),0)</f>
        <v>0</v>
      </c>
      <c r="AH1031" s="21" t="n">
        <f aca="false">IF(AH1030=0,IF((E1031+(BE1030+BF1030+AE1030+AF1030+AG1030+AI1030+AJ1030+AK1030+AL1030+AM1030)*P)&gt;B,1,0),0)+IF(AH1030=1,IF(E1031&lt;E,0,1),0)</f>
        <v>0</v>
      </c>
      <c r="AI1031" s="21" t="n">
        <f aca="false">IF(AI1030=0,IF((F1031+(BF1030+AE1030+AF1030+AG1030+AH1030+AJ1030+AK1030+AL1030+AM1030+AN1030)*P)&gt;B,1,0),0)+IF(AI1030=1,IF(F1031&lt;E,0,1),0)</f>
        <v>0</v>
      </c>
      <c r="AJ1031" s="21" t="n">
        <f aca="false">IF(AJ1030=0,IF((G1031+(AE1030+AF1030+AG1030+AH1030+AI1030+AK1030+AL1030+AM1030+AN1030+AO1030)*P)&gt;B,1,0),0)+IF(AJ1030=1,IF(G1031&lt;E,0,1),0)</f>
        <v>0</v>
      </c>
      <c r="AK1031" s="21" t="n">
        <f aca="false">IF(AK1030=0,IF((H1031+(AF1030+AG1030+AH1030+AI1030+AJ1030+AL1030+AM1030+AN1030+AO1030+AP1030)*P)&gt;B,1,0),0)+IF(AK1030=1,IF(H1031&lt;E,0,1),0)</f>
        <v>0</v>
      </c>
      <c r="AL1031" s="21" t="n">
        <f aca="false">IF(AL1030=0,IF((I1031+(AG1030+AH1030+AI1030+AJ1030+AK1030+AM1030+AN1030+AO1030+AP1030+AQ1030)*P)&gt;B,1,0),0)+IF(AL1030=1,IF(I1031&lt;E,0,1),0)</f>
        <v>0</v>
      </c>
      <c r="AM1031" s="21" t="n">
        <f aca="false">IF(AM1030=0,IF((J1031+(AH1030+AI1030+AJ1030+AK1030+AL1030+AN1030+AO1030+AP1030+AQ1030+AR1030)*P)&gt;B,1,0),0)+IF(AM1030=1,IF(J1031&lt;E,0,1),0)</f>
        <v>0</v>
      </c>
      <c r="AN1031" s="21" t="n">
        <f aca="false">IF(AN1030=0,IF((K1031+(AI1030+AJ1030+AK1030+AL1030+AM1030+AO1030+AP1030+AQ1030+AR1030+AS1030)*P)&gt;B,1,0),0)+IF(AN1030=1,IF(K1031&lt;E,0,1),0)</f>
        <v>0</v>
      </c>
      <c r="AO1031" s="21" t="n">
        <f aca="false">IF(AO1030=0,IF((L1031+(AJ1030+AK1030+AL1030+AM1030+AN1030+AP1030+AQ1030+AR1030+AS1030+AT1030)*P)&gt;B,1,0),0)+IF(AO1030=1,IF(L1031&lt;E,0,1),0)</f>
        <v>0</v>
      </c>
      <c r="AP1031" s="21" t="n">
        <f aca="false">IF(AP1030=0,IF((M1031+(AK1030+AL1030+AM1030+AN1030+AO1030+AQ1030+AR1030+AS1030+AT1030+AU1030)*P)&gt;B,1,0),0)+IF(AP1030=1,IF(M1031&lt;E,0,1),0)</f>
        <v>0</v>
      </c>
      <c r="AQ1031" s="21" t="n">
        <f aca="false">IF(AQ1030=0,IF((N1031+(AL1030+AM1030+AN1030+AO1030+AP1030+AR1030+AS1030+AT1030+AU1030+AV1030)*P)&gt;B,1,0),0)+IF(AQ1030=1,IF(N1031&lt;E,0,1),0)</f>
        <v>0</v>
      </c>
      <c r="AR1031" s="21" t="n">
        <f aca="false">IF(AR1030=0,IF((O1031+(AM1030+AN1030+AO1030+AP1030+AQ1030+AS1030+AT1030+AU1030+AV1030+AW1030)*P)&gt;B,1,0),0)+IF(AR1030=1,IF(O1031&lt;E,0,1),0)</f>
        <v>0</v>
      </c>
      <c r="AS1031" s="21" t="n">
        <f aca="false">IF(AS1030=0,IF((P1031+(AN1030+AO1030+AP1030+AQ1030+AR1030+AT1030+AU1030+AV1030+AW1030+AX1030)*P)&gt;B,1,0),0)+IF(AS1030=1,IF(P1031&lt;E,0,1),0)</f>
        <v>0</v>
      </c>
      <c r="AT1031" s="21" t="n">
        <f aca="false">IF(AT1030=0,IF((Q1031+(AO1030+AP1030+AQ1030+AR1030+AS1030+AU1030+AV1030+AW1030+AX1030+AY1030)*P)&gt;B,1,0),0)+IF(AT1030=1,IF(Q1031&lt;E,0,1),0)</f>
        <v>0</v>
      </c>
      <c r="AU1031" s="21" t="n">
        <f aca="false">IF(AU1030=0,IF((R1031+(AP1030+AQ1030+AR1030+AS1030+AT1030+AV1030+AW1030+AX1030+AY1030+AZ1030)*P)&gt;B,1,0),0)+IF(AU1030=1,IF(R1031&lt;E,0,1),0)</f>
        <v>0</v>
      </c>
      <c r="AV1031" s="21" t="n">
        <f aca="false">IF(AV1030=0,IF((S1031+(AQ1030+AR1030+AS1030+AT1030+AU1030+AW1030+AX1030+AY1030+AZ1030+BA1030)*P)&gt;B,1,0),0)+IF(AV1030=1,IF(S1031&lt;E,0,1),0)</f>
        <v>0</v>
      </c>
      <c r="AW1031" s="21" t="n">
        <f aca="false">IF(AW1030=0,IF((T1031+(AR1030+AS1030+AT1030+AU1030+AV1030+AX1030+AY1030+AZ1030+BA1030+BB1030)*P)&gt;B,1,0),0)+IF(AW1030=1,IF(T1031&lt;E,0,1),0)</f>
        <v>0</v>
      </c>
      <c r="AX1031" s="21" t="n">
        <f aca="false">IF(AX1030=0,IF((U1031+(AS1030+AT1030+AU1030+AV1030+AW1030+AY1030+AZ1030+BA1030+BB1030+BC1030)*P)&gt;B,1,0),0)+IF(AX1030=1,IF(U1031&lt;E,0,1),0)</f>
        <v>0</v>
      </c>
      <c r="AY1031" s="21" t="n">
        <f aca="false">IF(AY1030=0,IF((V1031+(AT1030+AU1030+AV1030+AW1030+AX1030+AZ1030+BA1030+BB1030+BC1030+BD1030)*P)&gt;B,1,0),0)+IF(AY1030=1,IF(V1031&lt;E,0,1),0)</f>
        <v>0</v>
      </c>
      <c r="AZ1031" s="21" t="n">
        <f aca="false">IF(AZ1030=0,IF((W1031+(AU1030+AV1030+AW1030+AX1030+AY1030+BA1030+BB1030+BC1030+BD1030+BE1030)*P)&gt;B,1,0),0)+IF(AZ1030=1,IF(W1031&lt;E,0,1),0)</f>
        <v>0</v>
      </c>
      <c r="BA1031" s="21" t="n">
        <f aca="false">IF(BA1030=0,IF((X1031+(AV1030+AW1030+AX1030+AY1030+AZ1030+BB1030+BC1030+BD1030+BE1030+BF1030)*P)&gt;B,1,0),0)+IF(BA1030=1,IF(X1031&lt;E,0,1),0)</f>
        <v>0</v>
      </c>
      <c r="BB1031" s="21" t="n">
        <f aca="false">IF(BB1030=0,IF((Y1031+(AW1030+AX1030+AY1030+AZ1030+BA1030+BC1030+BD1030+BE1030+BF1030+AE1030)*P)&gt;B,1,0),0)+IF(BB1030=1,IF(Y1031&lt;E,0,1),0)</f>
        <v>0</v>
      </c>
      <c r="BC1031" s="21" t="n">
        <f aca="false">IF(BC1030=0,IF((Z1031+(AX1030+AY1030+AZ1030+BA1030+BB1030+BD1030+BE1030+BF1030+AE1030+AF1030)*P)&gt;B,1,0),0)+IF(BC1030=1,IF(Z1031&lt;E,0,1),0)</f>
        <v>0</v>
      </c>
      <c r="BD1031" s="21" t="n">
        <f aca="false">IF(BD1030=0,IF((AA1031+(AY1030+AZ1030+BA1030+BB1030+BC1030+BE1030+BF1030+AE1030+AF1030+AG1030)*P)&gt;B,1,0),0)+IF(BD1030=1,IF(AA1031&lt;E,0,1),0)</f>
        <v>0</v>
      </c>
      <c r="BE1031" s="21" t="n">
        <f aca="false">IF(BE1030=0,IF((AB1031+(AZ1030+BA1030+BB1030+BC1030+BD1030+BF1030+AE1030+AF1030+AG1030+AH1030)*P)&gt;B,1,0),0)+IF(BE1030=1,IF(AB1031&lt;E,0,1),0)</f>
        <v>0</v>
      </c>
      <c r="BF1031" s="21" t="n">
        <f aca="false">IF(BF1030=0,IF((AC1031+(BA1030+BB1030+BC1030+BD1030+BE1030+AE1030+AF1030+AG1030+AH1030+AI1030)*P)&gt;B,1,0),0)+IF(BF1030=1,IF(AC1031&lt;E,0,1),0)</f>
        <v>0</v>
      </c>
      <c r="BG1031" s="0" t="n">
        <f aca="false">IF((IF(AD1031&gt;AD1030,1,0)+IF(AD1031&gt;AD1029,1,0)+IF(AD1031&gt;AD1028,1,0)+IF(AD1031&lt;AD1032,0,1)+IF(AD1031&lt;AD1033,0,1)+IF(AD1031&lt;AD1034,0,1))=6,1+MAX(BG$215:BG1030),0)</f>
        <v>0</v>
      </c>
      <c r="BH1031" s="0" t="n">
        <f aca="false">IF(AD1031&gt;0,1+BH1030,0)</f>
        <v>0</v>
      </c>
      <c r="BI1031" s="0" t="n">
        <f aca="false">IF(BH1031&gt;BH1032,BH1031,0)</f>
        <v>0</v>
      </c>
      <c r="BJ1031" s="0"/>
      <c r="BK1031" s="0"/>
      <c r="BL1031" s="0"/>
      <c r="BM1031" s="0" t="n">
        <v>803</v>
      </c>
      <c r="BN1031" s="0"/>
      <c r="BO1031" s="0"/>
      <c r="BP1031" s="0"/>
      <c r="BQ1031" s="0"/>
      <c r="BR1031" s="0"/>
      <c r="BS1031" s="0"/>
      <c r="BT1031" s="0"/>
      <c r="BU1031" s="0"/>
      <c r="BV1031" s="0"/>
      <c r="BW1031" s="0"/>
      <c r="BX1031" s="0"/>
      <c r="BY1031" s="0"/>
      <c r="BZ1031" s="0"/>
      <c r="CA1031" s="0"/>
      <c r="CB1031" s="0"/>
      <c r="CC1031" s="15"/>
    </row>
    <row r="1032" customFormat="false" ht="15" hidden="false" customHeight="false" outlineLevel="0" collapsed="false">
      <c r="A1032" s="9" t="n">
        <f aca="false">A1031+1</f>
        <v>1004</v>
      </c>
      <c r="B1032" s="20" t="n">
        <f aca="false">IF(AE1031=0,B1031+A,B1031-S)</f>
        <v>54</v>
      </c>
      <c r="C1032" s="20" t="n">
        <f aca="false">IF(AF1031=0,C1031+A,C1031-S)</f>
        <v>57</v>
      </c>
      <c r="D1032" s="20" t="n">
        <f aca="false">IF(AG1031=0,D1031+A,D1031-S)</f>
        <v>57</v>
      </c>
      <c r="E1032" s="20" t="n">
        <f aca="false">IF(AH1031=0,E1031+A,E1031-S)</f>
        <v>57</v>
      </c>
      <c r="F1032" s="20" t="n">
        <f aca="false">IF(AI1031=0,F1031+A,F1031-S)</f>
        <v>57</v>
      </c>
      <c r="G1032" s="20" t="n">
        <f aca="false">IF(AJ1031=0,G1031+A,G1031-S)</f>
        <v>57</v>
      </c>
      <c r="H1032" s="20" t="n">
        <f aca="false">IF(AK1031=0,H1031+A,H1031-S)</f>
        <v>57</v>
      </c>
      <c r="I1032" s="20" t="n">
        <f aca="false">IF(AL1031=0,I1031+A,I1031-S)</f>
        <v>54</v>
      </c>
      <c r="J1032" s="20" t="n">
        <f aca="false">IF(AM1031=0,J1031+A,J1031-S)</f>
        <v>54</v>
      </c>
      <c r="K1032" s="20" t="n">
        <f aca="false">IF(AN1031=0,K1031+A,K1031-S)</f>
        <v>55</v>
      </c>
      <c r="L1032" s="20" t="n">
        <f aca="false">IF(AO1031=0,L1031+A,L1031-S)</f>
        <v>57</v>
      </c>
      <c r="M1032" s="20" t="n">
        <f aca="false">IF(AP1031=0,M1031+A,M1031-S)</f>
        <v>56</v>
      </c>
      <c r="N1032" s="20" t="n">
        <f aca="false">IF(AQ1031=0,N1031+A,N1031-S)</f>
        <v>56</v>
      </c>
      <c r="O1032" s="20" t="n">
        <f aca="false">IF(AR1031=0,O1031+A,O1031-S)</f>
        <v>54</v>
      </c>
      <c r="P1032" s="20" t="n">
        <f aca="false">IF(AS1031=0,P1031+A,P1031-S)</f>
        <v>57</v>
      </c>
      <c r="Q1032" s="20" t="n">
        <f aca="false">IF(AT1031=0,Q1031+A,Q1031-S)</f>
        <v>57</v>
      </c>
      <c r="R1032" s="20" t="n">
        <f aca="false">IF(AU1031=0,R1031+A,R1031-S)</f>
        <v>56</v>
      </c>
      <c r="S1032" s="20" t="n">
        <f aca="false">IF(AV1031=0,S1031+A,S1031-S)</f>
        <v>57</v>
      </c>
      <c r="T1032" s="20" t="n">
        <f aca="false">IF(AW1031=0,T1031+A,T1031-S)</f>
        <v>55</v>
      </c>
      <c r="U1032" s="20" t="n">
        <f aca="false">IF(AX1031=0,U1031+A,U1031-S)</f>
        <v>56</v>
      </c>
      <c r="V1032" s="20" t="n">
        <f aca="false">IF(AY1031=0,V1031+A,V1031-S)</f>
        <v>54</v>
      </c>
      <c r="W1032" s="20" t="n">
        <f aca="false">IF(AZ1031=0,W1031+A,W1031-S)</f>
        <v>54</v>
      </c>
      <c r="X1032" s="20" t="n">
        <f aca="false">IF(BA1031=0,X1031+A,X1031-S)</f>
        <v>55</v>
      </c>
      <c r="Y1032" s="20" t="n">
        <f aca="false">IF(BB1031=0,Y1031+A,Y1031-S)</f>
        <v>54</v>
      </c>
      <c r="Z1032" s="20" t="n">
        <f aca="false">IF(BC1031=0,Z1031+A,Z1031-S)</f>
        <v>54</v>
      </c>
      <c r="AA1032" s="20" t="n">
        <f aca="false">IF(BD1031=0,AA1031+A,AA1031-S)</f>
        <v>57</v>
      </c>
      <c r="AB1032" s="20" t="n">
        <f aca="false">IF(BE1031=0,AB1031+A,AB1031-S)</f>
        <v>56</v>
      </c>
      <c r="AC1032" s="20" t="n">
        <f aca="false">IF(BF1031=0,AC1031+A,AC1031-S)</f>
        <v>54</v>
      </c>
      <c r="AD1032" s="9" t="n">
        <f aca="false">COUNTIF(AE1032:BF1032,1)</f>
        <v>11</v>
      </c>
      <c r="AE1032" s="21" t="n">
        <f aca="false">IF(AE1031=0,IF((B1032+(BB1031+BC1031+BD1031+BE1031+BF1031+AF1031+AG1031+AH1031+AI1031+AJ1031)*P)&gt;B,1,0),0)+IF(AE1031=1,IF(B1032&lt;E,0,1),0)</f>
        <v>0</v>
      </c>
      <c r="AF1032" s="21" t="n">
        <f aca="false">IF(AF1031=0,IF((C1032+(BC1031+BD1031+BE1031+BF1031+AE1031+AG1031+AH1031+AI1031+AJ1031+AK1031)*P)&gt;B,1,0),0)+IF(AF1031=1,IF(C1032&lt;E,0,1),0)</f>
        <v>1</v>
      </c>
      <c r="AG1032" s="21" t="n">
        <f aca="false">IF(AG1031=0,IF((D1032+(BD1031+BE1031+BF1031+AE1031+AF1031+AH1031+AI1031+AJ1031+AK1031+AL1031)*P)&gt;B,1,0),0)+IF(AG1031=1,IF(D1032&lt;E,0,1),0)</f>
        <v>1</v>
      </c>
      <c r="AH1032" s="21" t="n">
        <f aca="false">IF(AH1031=0,IF((E1032+(BE1031+BF1031+AE1031+AF1031+AG1031+AI1031+AJ1031+AK1031+AL1031+AM1031)*P)&gt;B,1,0),0)+IF(AH1031=1,IF(E1032&lt;E,0,1),0)</f>
        <v>1</v>
      </c>
      <c r="AI1032" s="21" t="n">
        <f aca="false">IF(AI1031=0,IF((F1032+(BF1031+AE1031+AF1031+AG1031+AH1031+AJ1031+AK1031+AL1031+AM1031+AN1031)*P)&gt;B,1,0),0)+IF(AI1031=1,IF(F1032&lt;E,0,1),0)</f>
        <v>1</v>
      </c>
      <c r="AJ1032" s="21" t="n">
        <f aca="false">IF(AJ1031=0,IF((G1032+(AE1031+AF1031+AG1031+AH1031+AI1031+AK1031+AL1031+AM1031+AN1031+AO1031)*P)&gt;B,1,0),0)+IF(AJ1031=1,IF(G1032&lt;E,0,1),0)</f>
        <v>1</v>
      </c>
      <c r="AK1032" s="21" t="n">
        <f aca="false">IF(AK1031=0,IF((H1032+(AF1031+AG1031+AH1031+AI1031+AJ1031+AL1031+AM1031+AN1031+AO1031+AP1031)*P)&gt;B,1,0),0)+IF(AK1031=1,IF(H1032&lt;E,0,1),0)</f>
        <v>1</v>
      </c>
      <c r="AL1032" s="21" t="n">
        <f aca="false">IF(AL1031=0,IF((I1032+(AG1031+AH1031+AI1031+AJ1031+AK1031+AM1031+AN1031+AO1031+AP1031+AQ1031)*P)&gt;B,1,0),0)+IF(AL1031=1,IF(I1032&lt;E,0,1),0)</f>
        <v>0</v>
      </c>
      <c r="AM1032" s="21" t="n">
        <f aca="false">IF(AM1031=0,IF((J1032+(AH1031+AI1031+AJ1031+AK1031+AL1031+AN1031+AO1031+AP1031+AQ1031+AR1031)*P)&gt;B,1,0),0)+IF(AM1031=1,IF(J1032&lt;E,0,1),0)</f>
        <v>0</v>
      </c>
      <c r="AN1032" s="21" t="n">
        <f aca="false">IF(AN1031=0,IF((K1032+(AI1031+AJ1031+AK1031+AL1031+AM1031+AO1031+AP1031+AQ1031+AR1031+AS1031)*P)&gt;B,1,0),0)+IF(AN1031=1,IF(K1032&lt;E,0,1),0)</f>
        <v>0</v>
      </c>
      <c r="AO1032" s="21" t="n">
        <f aca="false">IF(AO1031=0,IF((L1032+(AJ1031+AK1031+AL1031+AM1031+AN1031+AP1031+AQ1031+AR1031+AS1031+AT1031)*P)&gt;B,1,0),0)+IF(AO1031=1,IF(L1032&lt;E,0,1),0)</f>
        <v>1</v>
      </c>
      <c r="AP1032" s="21" t="n">
        <f aca="false">IF(AP1031=0,IF((M1032+(AK1031+AL1031+AM1031+AN1031+AO1031+AQ1031+AR1031+AS1031+AT1031+AU1031)*P)&gt;B,1,0),0)+IF(AP1031=1,IF(M1032&lt;E,0,1),0)</f>
        <v>0</v>
      </c>
      <c r="AQ1032" s="21" t="n">
        <f aca="false">IF(AQ1031=0,IF((N1032+(AL1031+AM1031+AN1031+AO1031+AP1031+AR1031+AS1031+AT1031+AU1031+AV1031)*P)&gt;B,1,0),0)+IF(AQ1031=1,IF(N1032&lt;E,0,1),0)</f>
        <v>0</v>
      </c>
      <c r="AR1032" s="21" t="n">
        <f aca="false">IF(AR1031=0,IF((O1032+(AM1031+AN1031+AO1031+AP1031+AQ1031+AS1031+AT1031+AU1031+AV1031+AW1031)*P)&gt;B,1,0),0)+IF(AR1031=1,IF(O1032&lt;E,0,1),0)</f>
        <v>0</v>
      </c>
      <c r="AS1032" s="21" t="n">
        <f aca="false">IF(AS1031=0,IF((P1032+(AN1031+AO1031+AP1031+AQ1031+AR1031+AT1031+AU1031+AV1031+AW1031+AX1031)*P)&gt;B,1,0),0)+IF(AS1031=1,IF(P1032&lt;E,0,1),0)</f>
        <v>1</v>
      </c>
      <c r="AT1032" s="21" t="n">
        <f aca="false">IF(AT1031=0,IF((Q1032+(AO1031+AP1031+AQ1031+AR1031+AS1031+AU1031+AV1031+AW1031+AX1031+AY1031)*P)&gt;B,1,0),0)+IF(AT1031=1,IF(Q1032&lt;E,0,1),0)</f>
        <v>1</v>
      </c>
      <c r="AU1032" s="21" t="n">
        <f aca="false">IF(AU1031=0,IF((R1032+(AP1031+AQ1031+AR1031+AS1031+AT1031+AV1031+AW1031+AX1031+AY1031+AZ1031)*P)&gt;B,1,0),0)+IF(AU1031=1,IF(R1032&lt;E,0,1),0)</f>
        <v>0</v>
      </c>
      <c r="AV1032" s="21" t="n">
        <f aca="false">IF(AV1031=0,IF((S1032+(AQ1031+AR1031+AS1031+AT1031+AU1031+AW1031+AX1031+AY1031+AZ1031+BA1031)*P)&gt;B,1,0),0)+IF(AV1031=1,IF(S1032&lt;E,0,1),0)</f>
        <v>1</v>
      </c>
      <c r="AW1032" s="21" t="n">
        <f aca="false">IF(AW1031=0,IF((T1032+(AR1031+AS1031+AT1031+AU1031+AV1031+AX1031+AY1031+AZ1031+BA1031+BB1031)*P)&gt;B,1,0),0)+IF(AW1031=1,IF(T1032&lt;E,0,1),0)</f>
        <v>0</v>
      </c>
      <c r="AX1032" s="21" t="n">
        <f aca="false">IF(AX1031=0,IF((U1032+(AS1031+AT1031+AU1031+AV1031+AW1031+AY1031+AZ1031+BA1031+BB1031+BC1031)*P)&gt;B,1,0),0)+IF(AX1031=1,IF(U1032&lt;E,0,1),0)</f>
        <v>0</v>
      </c>
      <c r="AY1032" s="21" t="n">
        <f aca="false">IF(AY1031=0,IF((V1032+(AT1031+AU1031+AV1031+AW1031+AX1031+AZ1031+BA1031+BB1031+BC1031+BD1031)*P)&gt;B,1,0),0)+IF(AY1031=1,IF(V1032&lt;E,0,1),0)</f>
        <v>0</v>
      </c>
      <c r="AZ1032" s="21" t="n">
        <f aca="false">IF(AZ1031=0,IF((W1032+(AU1031+AV1031+AW1031+AX1031+AY1031+BA1031+BB1031+BC1031+BD1031+BE1031)*P)&gt;B,1,0),0)+IF(AZ1031=1,IF(W1032&lt;E,0,1),0)</f>
        <v>0</v>
      </c>
      <c r="BA1032" s="21" t="n">
        <f aca="false">IF(BA1031=0,IF((X1032+(AV1031+AW1031+AX1031+AY1031+AZ1031+BB1031+BC1031+BD1031+BE1031+BF1031)*P)&gt;B,1,0),0)+IF(BA1031=1,IF(X1032&lt;E,0,1),0)</f>
        <v>0</v>
      </c>
      <c r="BB1032" s="21" t="n">
        <f aca="false">IF(BB1031=0,IF((Y1032+(AW1031+AX1031+AY1031+AZ1031+BA1031+BC1031+BD1031+BE1031+BF1031+AE1031)*P)&gt;B,1,0),0)+IF(BB1031=1,IF(Y1032&lt;E,0,1),0)</f>
        <v>0</v>
      </c>
      <c r="BC1032" s="21" t="n">
        <f aca="false">IF(BC1031=0,IF((Z1032+(AX1031+AY1031+AZ1031+BA1031+BB1031+BD1031+BE1031+BF1031+AE1031+AF1031)*P)&gt;B,1,0),0)+IF(BC1031=1,IF(Z1032&lt;E,0,1),0)</f>
        <v>0</v>
      </c>
      <c r="BD1032" s="21" t="n">
        <f aca="false">IF(BD1031=0,IF((AA1032+(AY1031+AZ1031+BA1031+BB1031+BC1031+BE1031+BF1031+AE1031+AF1031+AG1031)*P)&gt;B,1,0),0)+IF(BD1031=1,IF(AA1032&lt;E,0,1),0)</f>
        <v>1</v>
      </c>
      <c r="BE1032" s="21" t="n">
        <f aca="false">IF(BE1031=0,IF((AB1032+(AZ1031+BA1031+BB1031+BC1031+BD1031+BF1031+AE1031+AF1031+AG1031+AH1031)*P)&gt;B,1,0),0)+IF(BE1031=1,IF(AB1032&lt;E,0,1),0)</f>
        <v>0</v>
      </c>
      <c r="BF1032" s="21" t="n">
        <f aca="false">IF(BF1031=0,IF((AC1032+(BA1031+BB1031+BC1031+BD1031+BE1031+AE1031+AF1031+AG1031+AH1031+AI1031)*P)&gt;B,1,0),0)+IF(BF1031=1,IF(AC1032&lt;E,0,1),0)</f>
        <v>0</v>
      </c>
      <c r="BG1032" s="0" t="n">
        <f aca="false">IF((IF(AD1032&gt;AD1031,1,0)+IF(AD1032&gt;AD1030,1,0)+IF(AD1032&gt;AD1029,1,0)+IF(AD1032&lt;AD1033,0,1)+IF(AD1032&lt;AD1034,0,1)+IF(AD1032&lt;AD1035,0,1))=6,1+MAX(BG$215:BG1031),0)</f>
        <v>0</v>
      </c>
      <c r="BH1032" s="0" t="n">
        <f aca="false">IF(AD1032&gt;0,1+BH1031,0)</f>
        <v>1</v>
      </c>
      <c r="BI1032" s="0" t="n">
        <f aca="false">IF(BH1032&gt;BH1033,BH1032,0)</f>
        <v>0</v>
      </c>
      <c r="BJ1032" s="0"/>
      <c r="BK1032" s="0"/>
      <c r="BL1032" s="0"/>
      <c r="BM1032" s="0" t="n">
        <v>804</v>
      </c>
      <c r="BN1032" s="0"/>
      <c r="BO1032" s="0"/>
      <c r="BP1032" s="0"/>
      <c r="BQ1032" s="0"/>
      <c r="BR1032" s="0"/>
      <c r="BS1032" s="0"/>
      <c r="BT1032" s="0"/>
      <c r="BU1032" s="0"/>
      <c r="BV1032" s="0"/>
      <c r="BW1032" s="0"/>
      <c r="BX1032" s="0"/>
      <c r="BY1032" s="0"/>
      <c r="BZ1032" s="0"/>
      <c r="CA1032" s="0"/>
      <c r="CB1032" s="0"/>
      <c r="CC1032" s="15"/>
    </row>
    <row r="1033" customFormat="false" ht="15" hidden="false" customHeight="false" outlineLevel="0" collapsed="false">
      <c r="A1033" s="9" t="n">
        <f aca="false">A1032+1</f>
        <v>1005</v>
      </c>
      <c r="B1033" s="20" t="n">
        <f aca="false">IF(AE1032=0,B1032+A,B1032-S)</f>
        <v>55</v>
      </c>
      <c r="C1033" s="20" t="n">
        <f aca="false">IF(AF1032=0,C1032+A,C1032-S)</f>
        <v>33</v>
      </c>
      <c r="D1033" s="20" t="n">
        <f aca="false">IF(AG1032=0,D1032+A,D1032-S)</f>
        <v>33</v>
      </c>
      <c r="E1033" s="20" t="n">
        <f aca="false">IF(AH1032=0,E1032+A,E1032-S)</f>
        <v>33</v>
      </c>
      <c r="F1033" s="20" t="n">
        <f aca="false">IF(AI1032=0,F1032+A,F1032-S)</f>
        <v>33</v>
      </c>
      <c r="G1033" s="20" t="n">
        <f aca="false">IF(AJ1032=0,G1032+A,G1032-S)</f>
        <v>33</v>
      </c>
      <c r="H1033" s="20" t="n">
        <f aca="false">IF(AK1032=0,H1032+A,H1032-S)</f>
        <v>33</v>
      </c>
      <c r="I1033" s="20" t="n">
        <f aca="false">IF(AL1032=0,I1032+A,I1032-S)</f>
        <v>55</v>
      </c>
      <c r="J1033" s="20" t="n">
        <f aca="false">IF(AM1032=0,J1032+A,J1032-S)</f>
        <v>55</v>
      </c>
      <c r="K1033" s="20" t="n">
        <f aca="false">IF(AN1032=0,K1032+A,K1032-S)</f>
        <v>56</v>
      </c>
      <c r="L1033" s="20" t="n">
        <f aca="false">IF(AO1032=0,L1032+A,L1032-S)</f>
        <v>33</v>
      </c>
      <c r="M1033" s="20" t="n">
        <f aca="false">IF(AP1032=0,M1032+A,M1032-S)</f>
        <v>57</v>
      </c>
      <c r="N1033" s="20" t="n">
        <f aca="false">IF(AQ1032=0,N1032+A,N1032-S)</f>
        <v>57</v>
      </c>
      <c r="O1033" s="20" t="n">
        <f aca="false">IF(AR1032=0,O1032+A,O1032-S)</f>
        <v>55</v>
      </c>
      <c r="P1033" s="20" t="n">
        <f aca="false">IF(AS1032=0,P1032+A,P1032-S)</f>
        <v>33</v>
      </c>
      <c r="Q1033" s="20" t="n">
        <f aca="false">IF(AT1032=0,Q1032+A,Q1032-S)</f>
        <v>33</v>
      </c>
      <c r="R1033" s="20" t="n">
        <f aca="false">IF(AU1032=0,R1032+A,R1032-S)</f>
        <v>57</v>
      </c>
      <c r="S1033" s="20" t="n">
        <f aca="false">IF(AV1032=0,S1032+A,S1032-S)</f>
        <v>33</v>
      </c>
      <c r="T1033" s="20" t="n">
        <f aca="false">IF(AW1032=0,T1032+A,T1032-S)</f>
        <v>56</v>
      </c>
      <c r="U1033" s="20" t="n">
        <f aca="false">IF(AX1032=0,U1032+A,U1032-S)</f>
        <v>57</v>
      </c>
      <c r="V1033" s="20" t="n">
        <f aca="false">IF(AY1032=0,V1032+A,V1032-S)</f>
        <v>55</v>
      </c>
      <c r="W1033" s="20" t="n">
        <f aca="false">IF(AZ1032=0,W1032+A,W1032-S)</f>
        <v>55</v>
      </c>
      <c r="X1033" s="20" t="n">
        <f aca="false">IF(BA1032=0,X1032+A,X1032-S)</f>
        <v>56</v>
      </c>
      <c r="Y1033" s="20" t="n">
        <f aca="false">IF(BB1032=0,Y1032+A,Y1032-S)</f>
        <v>55</v>
      </c>
      <c r="Z1033" s="20" t="n">
        <f aca="false">IF(BC1032=0,Z1032+A,Z1032-S)</f>
        <v>55</v>
      </c>
      <c r="AA1033" s="20" t="n">
        <f aca="false">IF(BD1032=0,AA1032+A,AA1032-S)</f>
        <v>33</v>
      </c>
      <c r="AB1033" s="20" t="n">
        <f aca="false">IF(BE1032=0,AB1032+A,AB1032-S)</f>
        <v>57</v>
      </c>
      <c r="AC1033" s="20" t="n">
        <f aca="false">IF(BF1032=0,AC1032+A,AC1032-S)</f>
        <v>55</v>
      </c>
      <c r="AD1033" s="9" t="n">
        <f aca="false">COUNTIF(AE1033:BF1033,1)</f>
        <v>28</v>
      </c>
      <c r="AE1033" s="21" t="n">
        <f aca="false">IF(AE1032=0,IF((B1033+(BB1032+BC1032+BD1032+BE1032+BF1032+AF1032+AG1032+AH1032+AI1032+AJ1032)*P)&gt;B,1,0),0)+IF(AE1032=1,IF(B1033&lt;E,0,1),0)</f>
        <v>1</v>
      </c>
      <c r="AF1033" s="21" t="n">
        <f aca="false">IF(AF1032=0,IF((C1033+(BC1032+BD1032+BE1032+BF1032+AE1032+AG1032+AH1032+AI1032+AJ1032+AK1032)*P)&gt;B,1,0),0)+IF(AF1032=1,IF(C1033&lt;E,0,1),0)</f>
        <v>1</v>
      </c>
      <c r="AG1033" s="21" t="n">
        <f aca="false">IF(AG1032=0,IF((D1033+(BD1032+BE1032+BF1032+AE1032+AF1032+AH1032+AI1032+AJ1032+AK1032+AL1032)*P)&gt;B,1,0),0)+IF(AG1032=1,IF(D1033&lt;E,0,1),0)</f>
        <v>1</v>
      </c>
      <c r="AH1033" s="21" t="n">
        <f aca="false">IF(AH1032=0,IF((E1033+(BE1032+BF1032+AE1032+AF1032+AG1032+AI1032+AJ1032+AK1032+AL1032+AM1032)*P)&gt;B,1,0),0)+IF(AH1032=1,IF(E1033&lt;E,0,1),0)</f>
        <v>1</v>
      </c>
      <c r="AI1033" s="21" t="n">
        <f aca="false">IF(AI1032=0,IF((F1033+(BF1032+AE1032+AF1032+AG1032+AH1032+AJ1032+AK1032+AL1032+AM1032+AN1032)*P)&gt;B,1,0),0)+IF(AI1032=1,IF(F1033&lt;E,0,1),0)</f>
        <v>1</v>
      </c>
      <c r="AJ1033" s="21" t="n">
        <f aca="false">IF(AJ1032=0,IF((G1033+(AE1032+AF1032+AG1032+AH1032+AI1032+AK1032+AL1032+AM1032+AN1032+AO1032)*P)&gt;B,1,0),0)+IF(AJ1032=1,IF(G1033&lt;E,0,1),0)</f>
        <v>1</v>
      </c>
      <c r="AK1033" s="21" t="n">
        <f aca="false">IF(AK1032=0,IF((H1033+(AF1032+AG1032+AH1032+AI1032+AJ1032+AL1032+AM1032+AN1032+AO1032+AP1032)*P)&gt;B,1,0),0)+IF(AK1032=1,IF(H1033&lt;E,0,1),0)</f>
        <v>1</v>
      </c>
      <c r="AL1033" s="21" t="n">
        <f aca="false">IF(AL1032=0,IF((I1033+(AG1032+AH1032+AI1032+AJ1032+AK1032+AM1032+AN1032+AO1032+AP1032+AQ1032)*P)&gt;B,1,0),0)+IF(AL1032=1,IF(I1033&lt;E,0,1),0)</f>
        <v>1</v>
      </c>
      <c r="AM1033" s="21" t="n">
        <f aca="false">IF(AM1032=0,IF((J1033+(AH1032+AI1032+AJ1032+AK1032+AL1032+AN1032+AO1032+AP1032+AQ1032+AR1032)*P)&gt;B,1,0),0)+IF(AM1032=1,IF(J1033&lt;E,0,1),0)</f>
        <v>1</v>
      </c>
      <c r="AN1033" s="21" t="n">
        <f aca="false">IF(AN1032=0,IF((K1033+(AI1032+AJ1032+AK1032+AL1032+AM1032+AO1032+AP1032+AQ1032+AR1032+AS1032)*P)&gt;B,1,0),0)+IF(AN1032=1,IF(K1033&lt;E,0,1),0)</f>
        <v>1</v>
      </c>
      <c r="AO1033" s="21" t="n">
        <f aca="false">IF(AO1032=0,IF((L1033+(AJ1032+AK1032+AL1032+AM1032+AN1032+AP1032+AQ1032+AR1032+AS1032+AT1032)*P)&gt;B,1,0),0)+IF(AO1032=1,IF(L1033&lt;E,0,1),0)</f>
        <v>1</v>
      </c>
      <c r="AP1033" s="21" t="n">
        <f aca="false">IF(AP1032=0,IF((M1033+(AK1032+AL1032+AM1032+AN1032+AO1032+AQ1032+AR1032+AS1032+AT1032+AU1032)*P)&gt;B,1,0),0)+IF(AP1032=1,IF(M1033&lt;E,0,1),0)</f>
        <v>1</v>
      </c>
      <c r="AQ1033" s="21" t="n">
        <f aca="false">IF(AQ1032=0,IF((N1033+(AL1032+AM1032+AN1032+AO1032+AP1032+AR1032+AS1032+AT1032+AU1032+AV1032)*P)&gt;B,1,0),0)+IF(AQ1032=1,IF(N1033&lt;E,0,1),0)</f>
        <v>1</v>
      </c>
      <c r="AR1033" s="21" t="n">
        <f aca="false">IF(AR1032=0,IF((O1033+(AM1032+AN1032+AO1032+AP1032+AQ1032+AS1032+AT1032+AU1032+AV1032+AW1032)*P)&gt;B,1,0),0)+IF(AR1032=1,IF(O1033&lt;E,0,1),0)</f>
        <v>1</v>
      </c>
      <c r="AS1033" s="21" t="n">
        <f aca="false">IF(AS1032=0,IF((P1033+(AN1032+AO1032+AP1032+AQ1032+AR1032+AT1032+AU1032+AV1032+AW1032+AX1032)*P)&gt;B,1,0),0)+IF(AS1032=1,IF(P1033&lt;E,0,1),0)</f>
        <v>1</v>
      </c>
      <c r="AT1033" s="21" t="n">
        <f aca="false">IF(AT1032=0,IF((Q1033+(AO1032+AP1032+AQ1032+AR1032+AS1032+AU1032+AV1032+AW1032+AX1032+AY1032)*P)&gt;B,1,0),0)+IF(AT1032=1,IF(Q1033&lt;E,0,1),0)</f>
        <v>1</v>
      </c>
      <c r="AU1033" s="21" t="n">
        <f aca="false">IF(AU1032=0,IF((R1033+(AP1032+AQ1032+AR1032+AS1032+AT1032+AV1032+AW1032+AX1032+AY1032+AZ1032)*P)&gt;B,1,0),0)+IF(AU1032=1,IF(R1033&lt;E,0,1),0)</f>
        <v>1</v>
      </c>
      <c r="AV1033" s="21" t="n">
        <f aca="false">IF(AV1032=0,IF((S1033+(AQ1032+AR1032+AS1032+AT1032+AU1032+AW1032+AX1032+AY1032+AZ1032+BA1032)*P)&gt;B,1,0),0)+IF(AV1032=1,IF(S1033&lt;E,0,1),0)</f>
        <v>1</v>
      </c>
      <c r="AW1033" s="21" t="n">
        <f aca="false">IF(AW1032=0,IF((T1033+(AR1032+AS1032+AT1032+AU1032+AV1032+AX1032+AY1032+AZ1032+BA1032+BB1032)*P)&gt;B,1,0),0)+IF(AW1032=1,IF(T1033&lt;E,0,1),0)</f>
        <v>1</v>
      </c>
      <c r="AX1033" s="21" t="n">
        <f aca="false">IF(AX1032=0,IF((U1033+(AS1032+AT1032+AU1032+AV1032+AW1032+AY1032+AZ1032+BA1032+BB1032+BC1032)*P)&gt;B,1,0),0)+IF(AX1032=1,IF(U1033&lt;E,0,1),0)</f>
        <v>1</v>
      </c>
      <c r="AY1033" s="21" t="n">
        <f aca="false">IF(AY1032=0,IF((V1033+(AT1032+AU1032+AV1032+AW1032+AX1032+AZ1032+BA1032+BB1032+BC1032+BD1032)*P)&gt;B,1,0),0)+IF(AY1032=1,IF(V1033&lt;E,0,1),0)</f>
        <v>1</v>
      </c>
      <c r="AZ1033" s="21" t="n">
        <f aca="false">IF(AZ1032=0,IF((W1033+(AU1032+AV1032+AW1032+AX1032+AY1032+BA1032+BB1032+BC1032+BD1032+BE1032)*P)&gt;B,1,0),0)+IF(AZ1032=1,IF(W1033&lt;E,0,1),0)</f>
        <v>1</v>
      </c>
      <c r="BA1033" s="21" t="n">
        <f aca="false">IF(BA1032=0,IF((X1033+(AV1032+AW1032+AX1032+AY1032+AZ1032+BB1032+BC1032+BD1032+BE1032+BF1032)*P)&gt;B,1,0),0)+IF(BA1032=1,IF(X1033&lt;E,0,1),0)</f>
        <v>1</v>
      </c>
      <c r="BB1033" s="21" t="n">
        <f aca="false">IF(BB1032=0,IF((Y1033+(AW1032+AX1032+AY1032+AZ1032+BA1032+BC1032+BD1032+BE1032+BF1032+AE1032)*P)&gt;B,1,0),0)+IF(BB1032=1,IF(Y1033&lt;E,0,1),0)</f>
        <v>1</v>
      </c>
      <c r="BC1033" s="21" t="n">
        <f aca="false">IF(BC1032=0,IF((Z1033+(AX1032+AY1032+AZ1032+BA1032+BB1032+BD1032+BE1032+BF1032+AE1032+AF1032)*P)&gt;B,1,0),0)+IF(BC1032=1,IF(Z1033&lt;E,0,1),0)</f>
        <v>1</v>
      </c>
      <c r="BD1033" s="21" t="n">
        <f aca="false">IF(BD1032=0,IF((AA1033+(AY1032+AZ1032+BA1032+BB1032+BC1032+BE1032+BF1032+AE1032+AF1032+AG1032)*P)&gt;B,1,0),0)+IF(BD1032=1,IF(AA1033&lt;E,0,1),0)</f>
        <v>1</v>
      </c>
      <c r="BE1033" s="21" t="n">
        <f aca="false">IF(BE1032=0,IF((AB1033+(AZ1032+BA1032+BB1032+BC1032+BD1032+BF1032+AE1032+AF1032+AG1032+AH1032)*P)&gt;B,1,0),0)+IF(BE1032=1,IF(AB1033&lt;E,0,1),0)</f>
        <v>1</v>
      </c>
      <c r="BF1033" s="21" t="n">
        <f aca="false">IF(BF1032=0,IF((AC1033+(BA1032+BB1032+BC1032+BD1032+BE1032+AE1032+AF1032+AG1032+AH1032+AI1032)*P)&gt;B,1,0),0)+IF(BF1032=1,IF(AC1033&lt;E,0,1),0)</f>
        <v>1</v>
      </c>
      <c r="BG1033" s="0" t="n">
        <f aca="false">IF((IF(AD1033&gt;AD1032,1,0)+IF(AD1033&gt;AD1031,1,0)+IF(AD1033&gt;AD1030,1,0)+IF(AD1033&lt;AD1034,0,1)+IF(AD1033&lt;AD1035,0,1)+IF(AD1033&lt;AD1036,0,1))=6,1+MAX(BG$215:BG1032),0)</f>
        <v>17</v>
      </c>
      <c r="BH1033" s="0" t="n">
        <f aca="false">IF(AD1033&gt;0,1+BH1032,0)</f>
        <v>2</v>
      </c>
      <c r="BI1033" s="0" t="n">
        <f aca="false">IF(BH1033&gt;BH1034,BH1033,0)</f>
        <v>0</v>
      </c>
      <c r="BJ1033" s="0"/>
      <c r="BK1033" s="0"/>
      <c r="BL1033" s="0"/>
      <c r="BM1033" s="0" t="n">
        <v>805</v>
      </c>
      <c r="BN1033" s="0"/>
      <c r="BO1033" s="0"/>
      <c r="BP1033" s="0"/>
      <c r="BQ1033" s="0"/>
      <c r="BR1033" s="0"/>
      <c r="BS1033" s="0"/>
      <c r="BT1033" s="0"/>
      <c r="BU1033" s="0"/>
      <c r="BV1033" s="0"/>
      <c r="BW1033" s="0"/>
      <c r="BX1033" s="0"/>
      <c r="BY1033" s="0"/>
      <c r="BZ1033" s="0"/>
      <c r="CA1033" s="0"/>
      <c r="CB1033" s="0"/>
      <c r="CC1033" s="15"/>
    </row>
    <row r="1034" customFormat="false" ht="15" hidden="false" customHeight="false" outlineLevel="0" collapsed="false">
      <c r="A1034" s="9" t="n">
        <f aca="false">A1033+1</f>
        <v>1006</v>
      </c>
      <c r="B1034" s="20" t="n">
        <f aca="false">IF(AE1033=0,B1033+A,B1033-S)</f>
        <v>31</v>
      </c>
      <c r="C1034" s="20" t="n">
        <f aca="false">IF(AF1033=0,C1033+A,C1033-S)</f>
        <v>9</v>
      </c>
      <c r="D1034" s="20" t="n">
        <f aca="false">IF(AG1033=0,D1033+A,D1033-S)</f>
        <v>9</v>
      </c>
      <c r="E1034" s="20" t="n">
        <f aca="false">IF(AH1033=0,E1033+A,E1033-S)</f>
        <v>9</v>
      </c>
      <c r="F1034" s="20" t="n">
        <f aca="false">IF(AI1033=0,F1033+A,F1033-S)</f>
        <v>9</v>
      </c>
      <c r="G1034" s="20" t="n">
        <f aca="false">IF(AJ1033=0,G1033+A,G1033-S)</f>
        <v>9</v>
      </c>
      <c r="H1034" s="20" t="n">
        <f aca="false">IF(AK1033=0,H1033+A,H1033-S)</f>
        <v>9</v>
      </c>
      <c r="I1034" s="20" t="n">
        <f aca="false">IF(AL1033=0,I1033+A,I1033-S)</f>
        <v>31</v>
      </c>
      <c r="J1034" s="20" t="n">
        <f aca="false">IF(AM1033=0,J1033+A,J1033-S)</f>
        <v>31</v>
      </c>
      <c r="K1034" s="20" t="n">
        <f aca="false">IF(AN1033=0,K1033+A,K1033-S)</f>
        <v>32</v>
      </c>
      <c r="L1034" s="20" t="n">
        <f aca="false">IF(AO1033=0,L1033+A,L1033-S)</f>
        <v>9</v>
      </c>
      <c r="M1034" s="20" t="n">
        <f aca="false">IF(AP1033=0,M1033+A,M1033-S)</f>
        <v>33</v>
      </c>
      <c r="N1034" s="20" t="n">
        <f aca="false">IF(AQ1033=0,N1033+A,N1033-S)</f>
        <v>33</v>
      </c>
      <c r="O1034" s="20" t="n">
        <f aca="false">IF(AR1033=0,O1033+A,O1033-S)</f>
        <v>31</v>
      </c>
      <c r="P1034" s="20" t="n">
        <f aca="false">IF(AS1033=0,P1033+A,P1033-S)</f>
        <v>9</v>
      </c>
      <c r="Q1034" s="20" t="n">
        <f aca="false">IF(AT1033=0,Q1033+A,Q1033-S)</f>
        <v>9</v>
      </c>
      <c r="R1034" s="20" t="n">
        <f aca="false">IF(AU1033=0,R1033+A,R1033-S)</f>
        <v>33</v>
      </c>
      <c r="S1034" s="20" t="n">
        <f aca="false">IF(AV1033=0,S1033+A,S1033-S)</f>
        <v>9</v>
      </c>
      <c r="T1034" s="20" t="n">
        <f aca="false">IF(AW1033=0,T1033+A,T1033-S)</f>
        <v>32</v>
      </c>
      <c r="U1034" s="20" t="n">
        <f aca="false">IF(AX1033=0,U1033+A,U1033-S)</f>
        <v>33</v>
      </c>
      <c r="V1034" s="20" t="n">
        <f aca="false">IF(AY1033=0,V1033+A,V1033-S)</f>
        <v>31</v>
      </c>
      <c r="W1034" s="20" t="n">
        <f aca="false">IF(AZ1033=0,W1033+A,W1033-S)</f>
        <v>31</v>
      </c>
      <c r="X1034" s="20" t="n">
        <f aca="false">IF(BA1033=0,X1033+A,X1033-S)</f>
        <v>32</v>
      </c>
      <c r="Y1034" s="20" t="n">
        <f aca="false">IF(BB1033=0,Y1033+A,Y1033-S)</f>
        <v>31</v>
      </c>
      <c r="Z1034" s="20" t="n">
        <f aca="false">IF(BC1033=0,Z1033+A,Z1033-S)</f>
        <v>31</v>
      </c>
      <c r="AA1034" s="20" t="n">
        <f aca="false">IF(BD1033=0,AA1033+A,AA1033-S)</f>
        <v>9</v>
      </c>
      <c r="AB1034" s="20" t="n">
        <f aca="false">IF(BE1033=0,AB1033+A,AB1033-S)</f>
        <v>33</v>
      </c>
      <c r="AC1034" s="20" t="n">
        <f aca="false">IF(BF1033=0,AC1033+A,AC1033-S)</f>
        <v>31</v>
      </c>
      <c r="AD1034" s="9" t="n">
        <f aca="false">COUNTIF(AE1034:BF1034,1)</f>
        <v>17</v>
      </c>
      <c r="AE1034" s="21" t="n">
        <f aca="false">IF(AE1033=0,IF((B1034+(BB1033+BC1033+BD1033+BE1033+BF1033+AF1033+AG1033+AH1033+AI1033+AJ1033)*P)&gt;B,1,0),0)+IF(AE1033=1,IF(B1034&lt;E,0,1),0)</f>
        <v>1</v>
      </c>
      <c r="AF1034" s="21" t="n">
        <f aca="false">IF(AF1033=0,IF((C1034+(BC1033+BD1033+BE1033+BF1033+AE1033+AG1033+AH1033+AI1033+AJ1033+AK1033)*P)&gt;B,1,0),0)+IF(AF1033=1,IF(C1034&lt;E,0,1),0)</f>
        <v>0</v>
      </c>
      <c r="AG1034" s="21" t="n">
        <f aca="false">IF(AG1033=0,IF((D1034+(BD1033+BE1033+BF1033+AE1033+AF1033+AH1033+AI1033+AJ1033+AK1033+AL1033)*P)&gt;B,1,0),0)+IF(AG1033=1,IF(D1034&lt;E,0,1),0)</f>
        <v>0</v>
      </c>
      <c r="AH1034" s="21" t="n">
        <f aca="false">IF(AH1033=0,IF((E1034+(BE1033+BF1033+AE1033+AF1033+AG1033+AI1033+AJ1033+AK1033+AL1033+AM1033)*P)&gt;B,1,0),0)+IF(AH1033=1,IF(E1034&lt;E,0,1),0)</f>
        <v>0</v>
      </c>
      <c r="AI1034" s="21" t="n">
        <f aca="false">IF(AI1033=0,IF((F1034+(BF1033+AE1033+AF1033+AG1033+AH1033+AJ1033+AK1033+AL1033+AM1033+AN1033)*P)&gt;B,1,0),0)+IF(AI1033=1,IF(F1034&lt;E,0,1),0)</f>
        <v>0</v>
      </c>
      <c r="AJ1034" s="21" t="n">
        <f aca="false">IF(AJ1033=0,IF((G1034+(AE1033+AF1033+AG1033+AH1033+AI1033+AK1033+AL1033+AM1033+AN1033+AO1033)*P)&gt;B,1,0),0)+IF(AJ1033=1,IF(G1034&lt;E,0,1),0)</f>
        <v>0</v>
      </c>
      <c r="AK1034" s="21" t="n">
        <f aca="false">IF(AK1033=0,IF((H1034+(AF1033+AG1033+AH1033+AI1033+AJ1033+AL1033+AM1033+AN1033+AO1033+AP1033)*P)&gt;B,1,0),0)+IF(AK1033=1,IF(H1034&lt;E,0,1),0)</f>
        <v>0</v>
      </c>
      <c r="AL1034" s="21" t="n">
        <f aca="false">IF(AL1033=0,IF((I1034+(AG1033+AH1033+AI1033+AJ1033+AK1033+AM1033+AN1033+AO1033+AP1033+AQ1033)*P)&gt;B,1,0),0)+IF(AL1033=1,IF(I1034&lt;E,0,1),0)</f>
        <v>1</v>
      </c>
      <c r="AM1034" s="21" t="n">
        <f aca="false">IF(AM1033=0,IF((J1034+(AH1033+AI1033+AJ1033+AK1033+AL1033+AN1033+AO1033+AP1033+AQ1033+AR1033)*P)&gt;B,1,0),0)+IF(AM1033=1,IF(J1034&lt;E,0,1),0)</f>
        <v>1</v>
      </c>
      <c r="AN1034" s="21" t="n">
        <f aca="false">IF(AN1033=0,IF((K1034+(AI1033+AJ1033+AK1033+AL1033+AM1033+AO1033+AP1033+AQ1033+AR1033+AS1033)*P)&gt;B,1,0),0)+IF(AN1033=1,IF(K1034&lt;E,0,1),0)</f>
        <v>1</v>
      </c>
      <c r="AO1034" s="21" t="n">
        <f aca="false">IF(AO1033=0,IF((L1034+(AJ1033+AK1033+AL1033+AM1033+AN1033+AP1033+AQ1033+AR1033+AS1033+AT1033)*P)&gt;B,1,0),0)+IF(AO1033=1,IF(L1034&lt;E,0,1),0)</f>
        <v>0</v>
      </c>
      <c r="AP1034" s="21" t="n">
        <f aca="false">IF(AP1033=0,IF((M1034+(AK1033+AL1033+AM1033+AN1033+AO1033+AQ1033+AR1033+AS1033+AT1033+AU1033)*P)&gt;B,1,0),0)+IF(AP1033=1,IF(M1034&lt;E,0,1),0)</f>
        <v>1</v>
      </c>
      <c r="AQ1034" s="21" t="n">
        <f aca="false">IF(AQ1033=0,IF((N1034+(AL1033+AM1033+AN1033+AO1033+AP1033+AR1033+AS1033+AT1033+AU1033+AV1033)*P)&gt;B,1,0),0)+IF(AQ1033=1,IF(N1034&lt;E,0,1),0)</f>
        <v>1</v>
      </c>
      <c r="AR1034" s="21" t="n">
        <f aca="false">IF(AR1033=0,IF((O1034+(AM1033+AN1033+AO1033+AP1033+AQ1033+AS1033+AT1033+AU1033+AV1033+AW1033)*P)&gt;B,1,0),0)+IF(AR1033=1,IF(O1034&lt;E,0,1),0)</f>
        <v>1</v>
      </c>
      <c r="AS1034" s="21" t="n">
        <f aca="false">IF(AS1033=0,IF((P1034+(AN1033+AO1033+AP1033+AQ1033+AR1033+AT1033+AU1033+AV1033+AW1033+AX1033)*P)&gt;B,1,0),0)+IF(AS1033=1,IF(P1034&lt;E,0,1),0)</f>
        <v>0</v>
      </c>
      <c r="AT1034" s="21" t="n">
        <f aca="false">IF(AT1033=0,IF((Q1034+(AO1033+AP1033+AQ1033+AR1033+AS1033+AU1033+AV1033+AW1033+AX1033+AY1033)*P)&gt;B,1,0),0)+IF(AT1033=1,IF(Q1034&lt;E,0,1),0)</f>
        <v>0</v>
      </c>
      <c r="AU1034" s="21" t="n">
        <f aca="false">IF(AU1033=0,IF((R1034+(AP1033+AQ1033+AR1033+AS1033+AT1033+AV1033+AW1033+AX1033+AY1033+AZ1033)*P)&gt;B,1,0),0)+IF(AU1033=1,IF(R1034&lt;E,0,1),0)</f>
        <v>1</v>
      </c>
      <c r="AV1034" s="21" t="n">
        <f aca="false">IF(AV1033=0,IF((S1034+(AQ1033+AR1033+AS1033+AT1033+AU1033+AW1033+AX1033+AY1033+AZ1033+BA1033)*P)&gt;B,1,0),0)+IF(AV1033=1,IF(S1034&lt;E,0,1),0)</f>
        <v>0</v>
      </c>
      <c r="AW1034" s="21" t="n">
        <f aca="false">IF(AW1033=0,IF((T1034+(AR1033+AS1033+AT1033+AU1033+AV1033+AX1033+AY1033+AZ1033+BA1033+BB1033)*P)&gt;B,1,0),0)+IF(AW1033=1,IF(T1034&lt;E,0,1),0)</f>
        <v>1</v>
      </c>
      <c r="AX1034" s="21" t="n">
        <f aca="false">IF(AX1033=0,IF((U1034+(AS1033+AT1033+AU1033+AV1033+AW1033+AY1033+AZ1033+BA1033+BB1033+BC1033)*P)&gt;B,1,0),0)+IF(AX1033=1,IF(U1034&lt;E,0,1),0)</f>
        <v>1</v>
      </c>
      <c r="AY1034" s="21" t="n">
        <f aca="false">IF(AY1033=0,IF((V1034+(AT1033+AU1033+AV1033+AW1033+AX1033+AZ1033+BA1033+BB1033+BC1033+BD1033)*P)&gt;B,1,0),0)+IF(AY1033=1,IF(V1034&lt;E,0,1),0)</f>
        <v>1</v>
      </c>
      <c r="AZ1034" s="21" t="n">
        <f aca="false">IF(AZ1033=0,IF((W1034+(AU1033+AV1033+AW1033+AX1033+AY1033+BA1033+BB1033+BC1033+BD1033+BE1033)*P)&gt;B,1,0),0)+IF(AZ1033=1,IF(W1034&lt;E,0,1),0)</f>
        <v>1</v>
      </c>
      <c r="BA1034" s="21" t="n">
        <f aca="false">IF(BA1033=0,IF((X1034+(AV1033+AW1033+AX1033+AY1033+AZ1033+BB1033+BC1033+BD1033+BE1033+BF1033)*P)&gt;B,1,0),0)+IF(BA1033=1,IF(X1034&lt;E,0,1),0)</f>
        <v>1</v>
      </c>
      <c r="BB1034" s="21" t="n">
        <f aca="false">IF(BB1033=0,IF((Y1034+(AW1033+AX1033+AY1033+AZ1033+BA1033+BC1033+BD1033+BE1033+BF1033+AE1033)*P)&gt;B,1,0),0)+IF(BB1033=1,IF(Y1034&lt;E,0,1),0)</f>
        <v>1</v>
      </c>
      <c r="BC1034" s="21" t="n">
        <f aca="false">IF(BC1033=0,IF((Z1034+(AX1033+AY1033+AZ1033+BA1033+BB1033+BD1033+BE1033+BF1033+AE1033+AF1033)*P)&gt;B,1,0),0)+IF(BC1033=1,IF(Z1034&lt;E,0,1),0)</f>
        <v>1</v>
      </c>
      <c r="BD1034" s="21" t="n">
        <f aca="false">IF(BD1033=0,IF((AA1034+(AY1033+AZ1033+BA1033+BB1033+BC1033+BE1033+BF1033+AE1033+AF1033+AG1033)*P)&gt;B,1,0),0)+IF(BD1033=1,IF(AA1034&lt;E,0,1),0)</f>
        <v>0</v>
      </c>
      <c r="BE1034" s="21" t="n">
        <f aca="false">IF(BE1033=0,IF((AB1034+(AZ1033+BA1033+BB1033+BC1033+BD1033+BF1033+AE1033+AF1033+AG1033+AH1033)*P)&gt;B,1,0),0)+IF(BE1033=1,IF(AB1034&lt;E,0,1),0)</f>
        <v>1</v>
      </c>
      <c r="BF1034" s="21" t="n">
        <f aca="false">IF(BF1033=0,IF((AC1034+(BA1033+BB1033+BC1033+BD1033+BE1033+AE1033+AF1033+AG1033+AH1033+AI1033)*P)&gt;B,1,0),0)+IF(BF1033=1,IF(AC1034&lt;E,0,1),0)</f>
        <v>1</v>
      </c>
      <c r="BG1034" s="0" t="n">
        <f aca="false">IF((IF(AD1034&gt;AD1033,1,0)+IF(AD1034&gt;AD1032,1,0)+IF(AD1034&gt;AD1031,1,0)+IF(AD1034&lt;AD1035,0,1)+IF(AD1034&lt;AD1036,0,1)+IF(AD1034&lt;AD1037,0,1))=6,1+MAX(BG$215:BG1033),0)</f>
        <v>0</v>
      </c>
      <c r="BH1034" s="0" t="n">
        <f aca="false">IF(AD1034&gt;0,1+BH1033,0)</f>
        <v>3</v>
      </c>
      <c r="BI1034" s="0" t="n">
        <f aca="false">IF(BH1034&gt;BH1035,BH1034,0)</f>
        <v>3</v>
      </c>
      <c r="BJ1034" s="0"/>
      <c r="BK1034" s="0"/>
      <c r="BL1034" s="0"/>
      <c r="BM1034" s="0" t="n">
        <v>806</v>
      </c>
      <c r="BN1034" s="0"/>
      <c r="BO1034" s="0"/>
      <c r="BP1034" s="0"/>
      <c r="BQ1034" s="0"/>
      <c r="BR1034" s="0"/>
      <c r="BS1034" s="0"/>
      <c r="BT1034" s="0"/>
      <c r="BU1034" s="0"/>
      <c r="BV1034" s="0"/>
      <c r="BW1034" s="0"/>
      <c r="BX1034" s="0"/>
      <c r="BY1034" s="0"/>
      <c r="BZ1034" s="0"/>
      <c r="CA1034" s="0"/>
      <c r="CB1034" s="0"/>
      <c r="CC1034" s="15"/>
    </row>
    <row r="1035" customFormat="false" ht="15" hidden="false" customHeight="false" outlineLevel="0" collapsed="false">
      <c r="A1035" s="9" t="n">
        <f aca="false">A1034+1</f>
        <v>1007</v>
      </c>
      <c r="B1035" s="20" t="n">
        <f aca="false">IF(AE1034=0,B1034+A,B1034-S)</f>
        <v>7</v>
      </c>
      <c r="C1035" s="20" t="n">
        <f aca="false">IF(AF1034=0,C1034+A,C1034-S)</f>
        <v>10</v>
      </c>
      <c r="D1035" s="20" t="n">
        <f aca="false">IF(AG1034=0,D1034+A,D1034-S)</f>
        <v>10</v>
      </c>
      <c r="E1035" s="20" t="n">
        <f aca="false">IF(AH1034=0,E1034+A,E1034-S)</f>
        <v>10</v>
      </c>
      <c r="F1035" s="20" t="n">
        <f aca="false">IF(AI1034=0,F1034+A,F1034-S)</f>
        <v>10</v>
      </c>
      <c r="G1035" s="20" t="n">
        <f aca="false">IF(AJ1034=0,G1034+A,G1034-S)</f>
        <v>10</v>
      </c>
      <c r="H1035" s="20" t="n">
        <f aca="false">IF(AK1034=0,H1034+A,H1034-S)</f>
        <v>10</v>
      </c>
      <c r="I1035" s="20" t="n">
        <f aca="false">IF(AL1034=0,I1034+A,I1034-S)</f>
        <v>7</v>
      </c>
      <c r="J1035" s="20" t="n">
        <f aca="false">IF(AM1034=0,J1034+A,J1034-S)</f>
        <v>7</v>
      </c>
      <c r="K1035" s="20" t="n">
        <f aca="false">IF(AN1034=0,K1034+A,K1034-S)</f>
        <v>8</v>
      </c>
      <c r="L1035" s="20" t="n">
        <f aca="false">IF(AO1034=0,L1034+A,L1034-S)</f>
        <v>10</v>
      </c>
      <c r="M1035" s="20" t="n">
        <f aca="false">IF(AP1034=0,M1034+A,M1034-S)</f>
        <v>9</v>
      </c>
      <c r="N1035" s="20" t="n">
        <f aca="false">IF(AQ1034=0,N1034+A,N1034-S)</f>
        <v>9</v>
      </c>
      <c r="O1035" s="20" t="n">
        <f aca="false">IF(AR1034=0,O1034+A,O1034-S)</f>
        <v>7</v>
      </c>
      <c r="P1035" s="20" t="n">
        <f aca="false">IF(AS1034=0,P1034+A,P1034-S)</f>
        <v>10</v>
      </c>
      <c r="Q1035" s="20" t="n">
        <f aca="false">IF(AT1034=0,Q1034+A,Q1034-S)</f>
        <v>10</v>
      </c>
      <c r="R1035" s="20" t="n">
        <f aca="false">IF(AU1034=0,R1034+A,R1034-S)</f>
        <v>9</v>
      </c>
      <c r="S1035" s="20" t="n">
        <f aca="false">IF(AV1034=0,S1034+A,S1034-S)</f>
        <v>10</v>
      </c>
      <c r="T1035" s="20" t="n">
        <f aca="false">IF(AW1034=0,T1034+A,T1034-S)</f>
        <v>8</v>
      </c>
      <c r="U1035" s="20" t="n">
        <f aca="false">IF(AX1034=0,U1034+A,U1034-S)</f>
        <v>9</v>
      </c>
      <c r="V1035" s="20" t="n">
        <f aca="false">IF(AY1034=0,V1034+A,V1034-S)</f>
        <v>7</v>
      </c>
      <c r="W1035" s="20" t="n">
        <f aca="false">IF(AZ1034=0,W1034+A,W1034-S)</f>
        <v>7</v>
      </c>
      <c r="X1035" s="20" t="n">
        <f aca="false">IF(BA1034=0,X1034+A,X1034-S)</f>
        <v>8</v>
      </c>
      <c r="Y1035" s="20" t="n">
        <f aca="false">IF(BB1034=0,Y1034+A,Y1034-S)</f>
        <v>7</v>
      </c>
      <c r="Z1035" s="20" t="n">
        <f aca="false">IF(BC1034=0,Z1034+A,Z1034-S)</f>
        <v>7</v>
      </c>
      <c r="AA1035" s="20" t="n">
        <f aca="false">IF(BD1034=0,AA1034+A,AA1034-S)</f>
        <v>10</v>
      </c>
      <c r="AB1035" s="20" t="n">
        <f aca="false">IF(BE1034=0,AB1034+A,AB1034-S)</f>
        <v>9</v>
      </c>
      <c r="AC1035" s="20" t="n">
        <f aca="false">IF(BF1034=0,AC1034+A,AC1034-S)</f>
        <v>7</v>
      </c>
      <c r="AD1035" s="9" t="n">
        <f aca="false">COUNTIF(AE1035:BF1035,1)</f>
        <v>0</v>
      </c>
      <c r="AE1035" s="21" t="n">
        <f aca="false">IF(AE1034=0,IF((B1035+(BB1034+BC1034+BD1034+BE1034+BF1034+AF1034+AG1034+AH1034+AI1034+AJ1034)*P)&gt;B,1,0),0)+IF(AE1034=1,IF(B1035&lt;E,0,1),0)</f>
        <v>0</v>
      </c>
      <c r="AF1035" s="21" t="n">
        <f aca="false">IF(AF1034=0,IF((C1035+(BC1034+BD1034+BE1034+BF1034+AE1034+AG1034+AH1034+AI1034+AJ1034+AK1034)*P)&gt;B,1,0),0)+IF(AF1034=1,IF(C1035&lt;E,0,1),0)</f>
        <v>0</v>
      </c>
      <c r="AG1035" s="21" t="n">
        <f aca="false">IF(AG1034=0,IF((D1035+(BD1034+BE1034+BF1034+AE1034+AF1034+AH1034+AI1034+AJ1034+AK1034+AL1034)*P)&gt;B,1,0),0)+IF(AG1034=1,IF(D1035&lt;E,0,1),0)</f>
        <v>0</v>
      </c>
      <c r="AH1035" s="21" t="n">
        <f aca="false">IF(AH1034=0,IF((E1035+(BE1034+BF1034+AE1034+AF1034+AG1034+AI1034+AJ1034+AK1034+AL1034+AM1034)*P)&gt;B,1,0),0)+IF(AH1034=1,IF(E1035&lt;E,0,1),0)</f>
        <v>0</v>
      </c>
      <c r="AI1035" s="21" t="n">
        <f aca="false">IF(AI1034=0,IF((F1035+(BF1034+AE1034+AF1034+AG1034+AH1034+AJ1034+AK1034+AL1034+AM1034+AN1034)*P)&gt;B,1,0),0)+IF(AI1034=1,IF(F1035&lt;E,0,1),0)</f>
        <v>0</v>
      </c>
      <c r="AJ1035" s="21" t="n">
        <f aca="false">IF(AJ1034=0,IF((G1035+(AE1034+AF1034+AG1034+AH1034+AI1034+AK1034+AL1034+AM1034+AN1034+AO1034)*P)&gt;B,1,0),0)+IF(AJ1034=1,IF(G1035&lt;E,0,1),0)</f>
        <v>0</v>
      </c>
      <c r="AK1035" s="21" t="n">
        <f aca="false">IF(AK1034=0,IF((H1035+(AF1034+AG1034+AH1034+AI1034+AJ1034+AL1034+AM1034+AN1034+AO1034+AP1034)*P)&gt;B,1,0),0)+IF(AK1034=1,IF(H1035&lt;E,0,1),0)</f>
        <v>0</v>
      </c>
      <c r="AL1035" s="21" t="n">
        <f aca="false">IF(AL1034=0,IF((I1035+(AG1034+AH1034+AI1034+AJ1034+AK1034+AM1034+AN1034+AO1034+AP1034+AQ1034)*P)&gt;B,1,0),0)+IF(AL1034=1,IF(I1035&lt;E,0,1),0)</f>
        <v>0</v>
      </c>
      <c r="AM1035" s="21" t="n">
        <f aca="false">IF(AM1034=0,IF((J1035+(AH1034+AI1034+AJ1034+AK1034+AL1034+AN1034+AO1034+AP1034+AQ1034+AR1034)*P)&gt;B,1,0),0)+IF(AM1034=1,IF(J1035&lt;E,0,1),0)</f>
        <v>0</v>
      </c>
      <c r="AN1035" s="21" t="n">
        <f aca="false">IF(AN1034=0,IF((K1035+(AI1034+AJ1034+AK1034+AL1034+AM1034+AO1034+AP1034+AQ1034+AR1034+AS1034)*P)&gt;B,1,0),0)+IF(AN1034=1,IF(K1035&lt;E,0,1),0)</f>
        <v>0</v>
      </c>
      <c r="AO1035" s="21" t="n">
        <f aca="false">IF(AO1034=0,IF((L1035+(AJ1034+AK1034+AL1034+AM1034+AN1034+AP1034+AQ1034+AR1034+AS1034+AT1034)*P)&gt;B,1,0),0)+IF(AO1034=1,IF(L1035&lt;E,0,1),0)</f>
        <v>0</v>
      </c>
      <c r="AP1035" s="21" t="n">
        <f aca="false">IF(AP1034=0,IF((M1035+(AK1034+AL1034+AM1034+AN1034+AO1034+AQ1034+AR1034+AS1034+AT1034+AU1034)*P)&gt;B,1,0),0)+IF(AP1034=1,IF(M1035&lt;E,0,1),0)</f>
        <v>0</v>
      </c>
      <c r="AQ1035" s="21" t="n">
        <f aca="false">IF(AQ1034=0,IF((N1035+(AL1034+AM1034+AN1034+AO1034+AP1034+AR1034+AS1034+AT1034+AU1034+AV1034)*P)&gt;B,1,0),0)+IF(AQ1034=1,IF(N1035&lt;E,0,1),0)</f>
        <v>0</v>
      </c>
      <c r="AR1035" s="21" t="n">
        <f aca="false">IF(AR1034=0,IF((O1035+(AM1034+AN1034+AO1034+AP1034+AQ1034+AS1034+AT1034+AU1034+AV1034+AW1034)*P)&gt;B,1,0),0)+IF(AR1034=1,IF(O1035&lt;E,0,1),0)</f>
        <v>0</v>
      </c>
      <c r="AS1035" s="21" t="n">
        <f aca="false">IF(AS1034=0,IF((P1035+(AN1034+AO1034+AP1034+AQ1034+AR1034+AT1034+AU1034+AV1034+AW1034+AX1034)*P)&gt;B,1,0),0)+IF(AS1034=1,IF(P1035&lt;E,0,1),0)</f>
        <v>0</v>
      </c>
      <c r="AT1035" s="21" t="n">
        <f aca="false">IF(AT1034=0,IF((Q1035+(AO1034+AP1034+AQ1034+AR1034+AS1034+AU1034+AV1034+AW1034+AX1034+AY1034)*P)&gt;B,1,0),0)+IF(AT1034=1,IF(Q1035&lt;E,0,1),0)</f>
        <v>0</v>
      </c>
      <c r="AU1035" s="21" t="n">
        <f aca="false">IF(AU1034=0,IF((R1035+(AP1034+AQ1034+AR1034+AS1034+AT1034+AV1034+AW1034+AX1034+AY1034+AZ1034)*P)&gt;B,1,0),0)+IF(AU1034=1,IF(R1035&lt;E,0,1),0)</f>
        <v>0</v>
      </c>
      <c r="AV1035" s="21" t="n">
        <f aca="false">IF(AV1034=0,IF((S1035+(AQ1034+AR1034+AS1034+AT1034+AU1034+AW1034+AX1034+AY1034+AZ1034+BA1034)*P)&gt;B,1,0),0)+IF(AV1034=1,IF(S1035&lt;E,0,1),0)</f>
        <v>0</v>
      </c>
      <c r="AW1035" s="21" t="n">
        <f aca="false">IF(AW1034=0,IF((T1035+(AR1034+AS1034+AT1034+AU1034+AV1034+AX1034+AY1034+AZ1034+BA1034+BB1034)*P)&gt;B,1,0),0)+IF(AW1034=1,IF(T1035&lt;E,0,1),0)</f>
        <v>0</v>
      </c>
      <c r="AX1035" s="21" t="n">
        <f aca="false">IF(AX1034=0,IF((U1035+(AS1034+AT1034+AU1034+AV1034+AW1034+AY1034+AZ1034+BA1034+BB1034+BC1034)*P)&gt;B,1,0),0)+IF(AX1034=1,IF(U1035&lt;E,0,1),0)</f>
        <v>0</v>
      </c>
      <c r="AY1035" s="21" t="n">
        <f aca="false">IF(AY1034=0,IF((V1035+(AT1034+AU1034+AV1034+AW1034+AX1034+AZ1034+BA1034+BB1034+BC1034+BD1034)*P)&gt;B,1,0),0)+IF(AY1034=1,IF(V1035&lt;E,0,1),0)</f>
        <v>0</v>
      </c>
      <c r="AZ1035" s="21" t="n">
        <f aca="false">IF(AZ1034=0,IF((W1035+(AU1034+AV1034+AW1034+AX1034+AY1034+BA1034+BB1034+BC1034+BD1034+BE1034)*P)&gt;B,1,0),0)+IF(AZ1034=1,IF(W1035&lt;E,0,1),0)</f>
        <v>0</v>
      </c>
      <c r="BA1035" s="21" t="n">
        <f aca="false">IF(BA1034=0,IF((X1035+(AV1034+AW1034+AX1034+AY1034+AZ1034+BB1034+BC1034+BD1034+BE1034+BF1034)*P)&gt;B,1,0),0)+IF(BA1034=1,IF(X1035&lt;E,0,1),0)</f>
        <v>0</v>
      </c>
      <c r="BB1035" s="21" t="n">
        <f aca="false">IF(BB1034=0,IF((Y1035+(AW1034+AX1034+AY1034+AZ1034+BA1034+BC1034+BD1034+BE1034+BF1034+AE1034)*P)&gt;B,1,0),0)+IF(BB1034=1,IF(Y1035&lt;E,0,1),0)</f>
        <v>0</v>
      </c>
      <c r="BC1035" s="21" t="n">
        <f aca="false">IF(BC1034=0,IF((Z1035+(AX1034+AY1034+AZ1034+BA1034+BB1034+BD1034+BE1034+BF1034+AE1034+AF1034)*P)&gt;B,1,0),0)+IF(BC1034=1,IF(Z1035&lt;E,0,1),0)</f>
        <v>0</v>
      </c>
      <c r="BD1035" s="21" t="n">
        <f aca="false">IF(BD1034=0,IF((AA1035+(AY1034+AZ1034+BA1034+BB1034+BC1034+BE1034+BF1034+AE1034+AF1034+AG1034)*P)&gt;B,1,0),0)+IF(BD1034=1,IF(AA1035&lt;E,0,1),0)</f>
        <v>0</v>
      </c>
      <c r="BE1035" s="21" t="n">
        <f aca="false">IF(BE1034=0,IF((AB1035+(AZ1034+BA1034+BB1034+BC1034+BD1034+BF1034+AE1034+AF1034+AG1034+AH1034)*P)&gt;B,1,0),0)+IF(BE1034=1,IF(AB1035&lt;E,0,1),0)</f>
        <v>0</v>
      </c>
      <c r="BF1035" s="21" t="n">
        <f aca="false">IF(BF1034=0,IF((AC1035+(BA1034+BB1034+BC1034+BD1034+BE1034+AE1034+AF1034+AG1034+AH1034+AI1034)*P)&gt;B,1,0),0)+IF(BF1034=1,IF(AC1035&lt;E,0,1),0)</f>
        <v>0</v>
      </c>
      <c r="BG1035" s="0" t="n">
        <f aca="false">IF((IF(AD1035&gt;AD1034,1,0)+IF(AD1035&gt;AD1033,1,0)+IF(AD1035&gt;AD1032,1,0)+IF(AD1035&lt;AD1036,0,1)+IF(AD1035&lt;AD1037,0,1)+IF(AD1035&lt;AD1038,0,1))=6,1+MAX(BG$215:BG1034),0)</f>
        <v>0</v>
      </c>
      <c r="BH1035" s="0" t="n">
        <f aca="false">IF(AD1035&gt;0,1+BH1034,0)</f>
        <v>0</v>
      </c>
      <c r="BI1035" s="0" t="n">
        <f aca="false">IF(BH1035&gt;BH1036,BH1035,0)</f>
        <v>0</v>
      </c>
      <c r="BJ1035" s="0"/>
      <c r="BK1035" s="0"/>
      <c r="BL1035" s="0"/>
      <c r="BM1035" s="0" t="n">
        <v>807</v>
      </c>
      <c r="BN1035" s="0"/>
      <c r="BO1035" s="0"/>
      <c r="BP1035" s="0"/>
      <c r="BQ1035" s="0"/>
      <c r="BR1035" s="0"/>
      <c r="BS1035" s="0"/>
      <c r="BT1035" s="0"/>
      <c r="BU1035" s="0"/>
      <c r="BV1035" s="0"/>
      <c r="BW1035" s="0"/>
      <c r="BX1035" s="0"/>
      <c r="BY1035" s="0"/>
      <c r="BZ1035" s="0"/>
      <c r="CA1035" s="0"/>
      <c r="CB1035" s="0"/>
      <c r="CC1035" s="15"/>
    </row>
    <row r="1036" customFormat="false" ht="15" hidden="false" customHeight="false" outlineLevel="0" collapsed="false">
      <c r="A1036" s="9" t="n">
        <f aca="false">A1035+1</f>
        <v>1008</v>
      </c>
      <c r="B1036" s="20" t="n">
        <f aca="false">IF(AE1035=0,B1035+A,B1035-S)</f>
        <v>8</v>
      </c>
      <c r="C1036" s="20" t="n">
        <f aca="false">IF(AF1035=0,C1035+A,C1035-S)</f>
        <v>11</v>
      </c>
      <c r="D1036" s="20" t="n">
        <f aca="false">IF(AG1035=0,D1035+A,D1035-S)</f>
        <v>11</v>
      </c>
      <c r="E1036" s="20" t="n">
        <f aca="false">IF(AH1035=0,E1035+A,E1035-S)</f>
        <v>11</v>
      </c>
      <c r="F1036" s="20" t="n">
        <f aca="false">IF(AI1035=0,F1035+A,F1035-S)</f>
        <v>11</v>
      </c>
      <c r="G1036" s="20" t="n">
        <f aca="false">IF(AJ1035=0,G1035+A,G1035-S)</f>
        <v>11</v>
      </c>
      <c r="H1036" s="20" t="n">
        <f aca="false">IF(AK1035=0,H1035+A,H1035-S)</f>
        <v>11</v>
      </c>
      <c r="I1036" s="20" t="n">
        <f aca="false">IF(AL1035=0,I1035+A,I1035-S)</f>
        <v>8</v>
      </c>
      <c r="J1036" s="20" t="n">
        <f aca="false">IF(AM1035=0,J1035+A,J1035-S)</f>
        <v>8</v>
      </c>
      <c r="K1036" s="20" t="n">
        <f aca="false">IF(AN1035=0,K1035+A,K1035-S)</f>
        <v>9</v>
      </c>
      <c r="L1036" s="20" t="n">
        <f aca="false">IF(AO1035=0,L1035+A,L1035-S)</f>
        <v>11</v>
      </c>
      <c r="M1036" s="20" t="n">
        <f aca="false">IF(AP1035=0,M1035+A,M1035-S)</f>
        <v>10</v>
      </c>
      <c r="N1036" s="20" t="n">
        <f aca="false">IF(AQ1035=0,N1035+A,N1035-S)</f>
        <v>10</v>
      </c>
      <c r="O1036" s="20" t="n">
        <f aca="false">IF(AR1035=0,O1035+A,O1035-S)</f>
        <v>8</v>
      </c>
      <c r="P1036" s="20" t="n">
        <f aca="false">IF(AS1035=0,P1035+A,P1035-S)</f>
        <v>11</v>
      </c>
      <c r="Q1036" s="20" t="n">
        <f aca="false">IF(AT1035=0,Q1035+A,Q1035-S)</f>
        <v>11</v>
      </c>
      <c r="R1036" s="20" t="n">
        <f aca="false">IF(AU1035=0,R1035+A,R1035-S)</f>
        <v>10</v>
      </c>
      <c r="S1036" s="20" t="n">
        <f aca="false">IF(AV1035=0,S1035+A,S1035-S)</f>
        <v>11</v>
      </c>
      <c r="T1036" s="20" t="n">
        <f aca="false">IF(AW1035=0,T1035+A,T1035-S)</f>
        <v>9</v>
      </c>
      <c r="U1036" s="20" t="n">
        <f aca="false">IF(AX1035=0,U1035+A,U1035-S)</f>
        <v>10</v>
      </c>
      <c r="V1036" s="20" t="n">
        <f aca="false">IF(AY1035=0,V1035+A,V1035-S)</f>
        <v>8</v>
      </c>
      <c r="W1036" s="20" t="n">
        <f aca="false">IF(AZ1035=0,W1035+A,W1035-S)</f>
        <v>8</v>
      </c>
      <c r="X1036" s="20" t="n">
        <f aca="false">IF(BA1035=0,X1035+A,X1035-S)</f>
        <v>9</v>
      </c>
      <c r="Y1036" s="20" t="n">
        <f aca="false">IF(BB1035=0,Y1035+A,Y1035-S)</f>
        <v>8</v>
      </c>
      <c r="Z1036" s="20" t="n">
        <f aca="false">IF(BC1035=0,Z1035+A,Z1035-S)</f>
        <v>8</v>
      </c>
      <c r="AA1036" s="20" t="n">
        <f aca="false">IF(BD1035=0,AA1035+A,AA1035-S)</f>
        <v>11</v>
      </c>
      <c r="AB1036" s="20" t="n">
        <f aca="false">IF(BE1035=0,AB1035+A,AB1035-S)</f>
        <v>10</v>
      </c>
      <c r="AC1036" s="20" t="n">
        <f aca="false">IF(BF1035=0,AC1035+A,AC1035-S)</f>
        <v>8</v>
      </c>
      <c r="AD1036" s="9" t="n">
        <f aca="false">COUNTIF(AE1036:BF1036,1)</f>
        <v>0</v>
      </c>
      <c r="AE1036" s="21" t="n">
        <f aca="false">IF(AE1035=0,IF((B1036+(BB1035+BC1035+BD1035+BE1035+BF1035+AF1035+AG1035+AH1035+AI1035+AJ1035)*P)&gt;B,1,0),0)+IF(AE1035=1,IF(B1036&lt;E,0,1),0)</f>
        <v>0</v>
      </c>
      <c r="AF1036" s="21" t="n">
        <f aca="false">IF(AF1035=0,IF((C1036+(BC1035+BD1035+BE1035+BF1035+AE1035+AG1035+AH1035+AI1035+AJ1035+AK1035)*P)&gt;B,1,0),0)+IF(AF1035=1,IF(C1036&lt;E,0,1),0)</f>
        <v>0</v>
      </c>
      <c r="AG1036" s="21" t="n">
        <f aca="false">IF(AG1035=0,IF((D1036+(BD1035+BE1035+BF1035+AE1035+AF1035+AH1035+AI1035+AJ1035+AK1035+AL1035)*P)&gt;B,1,0),0)+IF(AG1035=1,IF(D1036&lt;E,0,1),0)</f>
        <v>0</v>
      </c>
      <c r="AH1036" s="21" t="n">
        <f aca="false">IF(AH1035=0,IF((E1036+(BE1035+BF1035+AE1035+AF1035+AG1035+AI1035+AJ1035+AK1035+AL1035+AM1035)*P)&gt;B,1,0),0)+IF(AH1035=1,IF(E1036&lt;E,0,1),0)</f>
        <v>0</v>
      </c>
      <c r="AI1036" s="21" t="n">
        <f aca="false">IF(AI1035=0,IF((F1036+(BF1035+AE1035+AF1035+AG1035+AH1035+AJ1035+AK1035+AL1035+AM1035+AN1035)*P)&gt;B,1,0),0)+IF(AI1035=1,IF(F1036&lt;E,0,1),0)</f>
        <v>0</v>
      </c>
      <c r="AJ1036" s="21" t="n">
        <f aca="false">IF(AJ1035=0,IF((G1036+(AE1035+AF1035+AG1035+AH1035+AI1035+AK1035+AL1035+AM1035+AN1035+AO1035)*P)&gt;B,1,0),0)+IF(AJ1035=1,IF(G1036&lt;E,0,1),0)</f>
        <v>0</v>
      </c>
      <c r="AK1036" s="21" t="n">
        <f aca="false">IF(AK1035=0,IF((H1036+(AF1035+AG1035+AH1035+AI1035+AJ1035+AL1035+AM1035+AN1035+AO1035+AP1035)*P)&gt;B,1,0),0)+IF(AK1035=1,IF(H1036&lt;E,0,1),0)</f>
        <v>0</v>
      </c>
      <c r="AL1036" s="21" t="n">
        <f aca="false">IF(AL1035=0,IF((I1036+(AG1035+AH1035+AI1035+AJ1035+AK1035+AM1035+AN1035+AO1035+AP1035+AQ1035)*P)&gt;B,1,0),0)+IF(AL1035=1,IF(I1036&lt;E,0,1),0)</f>
        <v>0</v>
      </c>
      <c r="AM1036" s="21" t="n">
        <f aca="false">IF(AM1035=0,IF((J1036+(AH1035+AI1035+AJ1035+AK1035+AL1035+AN1035+AO1035+AP1035+AQ1035+AR1035)*P)&gt;B,1,0),0)+IF(AM1035=1,IF(J1036&lt;E,0,1),0)</f>
        <v>0</v>
      </c>
      <c r="AN1036" s="21" t="n">
        <f aca="false">IF(AN1035=0,IF((K1036+(AI1035+AJ1035+AK1035+AL1035+AM1035+AO1035+AP1035+AQ1035+AR1035+AS1035)*P)&gt;B,1,0),0)+IF(AN1035=1,IF(K1036&lt;E,0,1),0)</f>
        <v>0</v>
      </c>
      <c r="AO1036" s="21" t="n">
        <f aca="false">IF(AO1035=0,IF((L1036+(AJ1035+AK1035+AL1035+AM1035+AN1035+AP1035+AQ1035+AR1035+AS1035+AT1035)*P)&gt;B,1,0),0)+IF(AO1035=1,IF(L1036&lt;E,0,1),0)</f>
        <v>0</v>
      </c>
      <c r="AP1036" s="21" t="n">
        <f aca="false">IF(AP1035=0,IF((M1036+(AK1035+AL1035+AM1035+AN1035+AO1035+AQ1035+AR1035+AS1035+AT1035+AU1035)*P)&gt;B,1,0),0)+IF(AP1035=1,IF(M1036&lt;E,0,1),0)</f>
        <v>0</v>
      </c>
      <c r="AQ1036" s="21" t="n">
        <f aca="false">IF(AQ1035=0,IF((N1036+(AL1035+AM1035+AN1035+AO1035+AP1035+AR1035+AS1035+AT1035+AU1035+AV1035)*P)&gt;B,1,0),0)+IF(AQ1035=1,IF(N1036&lt;E,0,1),0)</f>
        <v>0</v>
      </c>
      <c r="AR1036" s="21" t="n">
        <f aca="false">IF(AR1035=0,IF((O1036+(AM1035+AN1035+AO1035+AP1035+AQ1035+AS1035+AT1035+AU1035+AV1035+AW1035)*P)&gt;B,1,0),0)+IF(AR1035=1,IF(O1036&lt;E,0,1),0)</f>
        <v>0</v>
      </c>
      <c r="AS1036" s="21" t="n">
        <f aca="false">IF(AS1035=0,IF((P1036+(AN1035+AO1035+AP1035+AQ1035+AR1035+AT1035+AU1035+AV1035+AW1035+AX1035)*P)&gt;B,1,0),0)+IF(AS1035=1,IF(P1036&lt;E,0,1),0)</f>
        <v>0</v>
      </c>
      <c r="AT1036" s="21" t="n">
        <f aca="false">IF(AT1035=0,IF((Q1036+(AO1035+AP1035+AQ1035+AR1035+AS1035+AU1035+AV1035+AW1035+AX1035+AY1035)*P)&gt;B,1,0),0)+IF(AT1035=1,IF(Q1036&lt;E,0,1),0)</f>
        <v>0</v>
      </c>
      <c r="AU1036" s="21" t="n">
        <f aca="false">IF(AU1035=0,IF((R1036+(AP1035+AQ1035+AR1035+AS1035+AT1035+AV1035+AW1035+AX1035+AY1035+AZ1035)*P)&gt;B,1,0),0)+IF(AU1035=1,IF(R1036&lt;E,0,1),0)</f>
        <v>0</v>
      </c>
      <c r="AV1036" s="21" t="n">
        <f aca="false">IF(AV1035=0,IF((S1036+(AQ1035+AR1035+AS1035+AT1035+AU1035+AW1035+AX1035+AY1035+AZ1035+BA1035)*P)&gt;B,1,0),0)+IF(AV1035=1,IF(S1036&lt;E,0,1),0)</f>
        <v>0</v>
      </c>
      <c r="AW1036" s="21" t="n">
        <f aca="false">IF(AW1035=0,IF((T1036+(AR1035+AS1035+AT1035+AU1035+AV1035+AX1035+AY1035+AZ1035+BA1035+BB1035)*P)&gt;B,1,0),0)+IF(AW1035=1,IF(T1036&lt;E,0,1),0)</f>
        <v>0</v>
      </c>
      <c r="AX1036" s="21" t="n">
        <f aca="false">IF(AX1035=0,IF((U1036+(AS1035+AT1035+AU1035+AV1035+AW1035+AY1035+AZ1035+BA1035+BB1035+BC1035)*P)&gt;B,1,0),0)+IF(AX1035=1,IF(U1036&lt;E,0,1),0)</f>
        <v>0</v>
      </c>
      <c r="AY1036" s="21" t="n">
        <f aca="false">IF(AY1035=0,IF((V1036+(AT1035+AU1035+AV1035+AW1035+AX1035+AZ1035+BA1035+BB1035+BC1035+BD1035)*P)&gt;B,1,0),0)+IF(AY1035=1,IF(V1036&lt;E,0,1),0)</f>
        <v>0</v>
      </c>
      <c r="AZ1036" s="21" t="n">
        <f aca="false">IF(AZ1035=0,IF((W1036+(AU1035+AV1035+AW1035+AX1035+AY1035+BA1035+BB1035+BC1035+BD1035+BE1035)*P)&gt;B,1,0),0)+IF(AZ1035=1,IF(W1036&lt;E,0,1),0)</f>
        <v>0</v>
      </c>
      <c r="BA1036" s="21" t="n">
        <f aca="false">IF(BA1035=0,IF((X1036+(AV1035+AW1035+AX1035+AY1035+AZ1035+BB1035+BC1035+BD1035+BE1035+BF1035)*P)&gt;B,1,0),0)+IF(BA1035=1,IF(X1036&lt;E,0,1),0)</f>
        <v>0</v>
      </c>
      <c r="BB1036" s="21" t="n">
        <f aca="false">IF(BB1035=0,IF((Y1036+(AW1035+AX1035+AY1035+AZ1035+BA1035+BC1035+BD1035+BE1035+BF1035+AE1035)*P)&gt;B,1,0),0)+IF(BB1035=1,IF(Y1036&lt;E,0,1),0)</f>
        <v>0</v>
      </c>
      <c r="BC1036" s="21" t="n">
        <f aca="false">IF(BC1035=0,IF((Z1036+(AX1035+AY1035+AZ1035+BA1035+BB1035+BD1035+BE1035+BF1035+AE1035+AF1035)*P)&gt;B,1,0),0)+IF(BC1035=1,IF(Z1036&lt;E,0,1),0)</f>
        <v>0</v>
      </c>
      <c r="BD1036" s="21" t="n">
        <f aca="false">IF(BD1035=0,IF((AA1036+(AY1035+AZ1035+BA1035+BB1035+BC1035+BE1035+BF1035+AE1035+AF1035+AG1035)*P)&gt;B,1,0),0)+IF(BD1035=1,IF(AA1036&lt;E,0,1),0)</f>
        <v>0</v>
      </c>
      <c r="BE1036" s="21" t="n">
        <f aca="false">IF(BE1035=0,IF((AB1036+(AZ1035+BA1035+BB1035+BC1035+BD1035+BF1035+AE1035+AF1035+AG1035+AH1035)*P)&gt;B,1,0),0)+IF(BE1035=1,IF(AB1036&lt;E,0,1),0)</f>
        <v>0</v>
      </c>
      <c r="BF1036" s="21" t="n">
        <f aca="false">IF(BF1035=0,IF((AC1036+(BA1035+BB1035+BC1035+BD1035+BE1035+AE1035+AF1035+AG1035+AH1035+AI1035)*P)&gt;B,1,0),0)+IF(BF1035=1,IF(AC1036&lt;E,0,1),0)</f>
        <v>0</v>
      </c>
      <c r="BG1036" s="0" t="n">
        <f aca="false">IF((IF(AD1036&gt;AD1035,1,0)+IF(AD1036&gt;AD1034,1,0)+IF(AD1036&gt;AD1033,1,0)+IF(AD1036&lt;AD1037,0,1)+IF(AD1036&lt;AD1038,0,1)+IF(AD1036&lt;AD1039,0,1))=6,1+MAX(BG$215:BG1035),0)</f>
        <v>0</v>
      </c>
      <c r="BH1036" s="0" t="n">
        <f aca="false">IF(AD1036&gt;0,1+BH1035,0)</f>
        <v>0</v>
      </c>
      <c r="BI1036" s="0" t="n">
        <f aca="false">IF(BH1036&gt;BH1037,BH1036,0)</f>
        <v>0</v>
      </c>
      <c r="BJ1036" s="0"/>
      <c r="BK1036" s="0"/>
      <c r="BL1036" s="0"/>
      <c r="BM1036" s="0" t="n">
        <v>808</v>
      </c>
      <c r="BN1036" s="0"/>
      <c r="BO1036" s="0"/>
      <c r="BP1036" s="0"/>
      <c r="BQ1036" s="0"/>
      <c r="BR1036" s="0"/>
      <c r="BS1036" s="0"/>
      <c r="BT1036" s="0"/>
      <c r="BU1036" s="0"/>
      <c r="BV1036" s="0"/>
      <c r="BW1036" s="0"/>
      <c r="BX1036" s="0"/>
      <c r="BY1036" s="0"/>
      <c r="BZ1036" s="0"/>
      <c r="CA1036" s="0"/>
      <c r="CB1036" s="0"/>
      <c r="CC1036" s="15"/>
    </row>
    <row r="1037" customFormat="false" ht="15" hidden="false" customHeight="false" outlineLevel="0" collapsed="false">
      <c r="A1037" s="9" t="n">
        <f aca="false">A1036+1</f>
        <v>1009</v>
      </c>
      <c r="B1037" s="20" t="n">
        <f aca="false">IF(AE1036=0,B1036+A,B1036-S)</f>
        <v>9</v>
      </c>
      <c r="C1037" s="20" t="n">
        <f aca="false">IF(AF1036=0,C1036+A,C1036-S)</f>
        <v>12</v>
      </c>
      <c r="D1037" s="20" t="n">
        <f aca="false">IF(AG1036=0,D1036+A,D1036-S)</f>
        <v>12</v>
      </c>
      <c r="E1037" s="20" t="n">
        <f aca="false">IF(AH1036=0,E1036+A,E1036-S)</f>
        <v>12</v>
      </c>
      <c r="F1037" s="20" t="n">
        <f aca="false">IF(AI1036=0,F1036+A,F1036-S)</f>
        <v>12</v>
      </c>
      <c r="G1037" s="20" t="n">
        <f aca="false">IF(AJ1036=0,G1036+A,G1036-S)</f>
        <v>12</v>
      </c>
      <c r="H1037" s="20" t="n">
        <f aca="false">IF(AK1036=0,H1036+A,H1036-S)</f>
        <v>12</v>
      </c>
      <c r="I1037" s="20" t="n">
        <f aca="false">IF(AL1036=0,I1036+A,I1036-S)</f>
        <v>9</v>
      </c>
      <c r="J1037" s="20" t="n">
        <f aca="false">IF(AM1036=0,J1036+A,J1036-S)</f>
        <v>9</v>
      </c>
      <c r="K1037" s="20" t="n">
        <f aca="false">IF(AN1036=0,K1036+A,K1036-S)</f>
        <v>10</v>
      </c>
      <c r="L1037" s="20" t="n">
        <f aca="false">IF(AO1036=0,L1036+A,L1036-S)</f>
        <v>12</v>
      </c>
      <c r="M1037" s="20" t="n">
        <f aca="false">IF(AP1036=0,M1036+A,M1036-S)</f>
        <v>11</v>
      </c>
      <c r="N1037" s="20" t="n">
        <f aca="false">IF(AQ1036=0,N1036+A,N1036-S)</f>
        <v>11</v>
      </c>
      <c r="O1037" s="20" t="n">
        <f aca="false">IF(AR1036=0,O1036+A,O1036-S)</f>
        <v>9</v>
      </c>
      <c r="P1037" s="20" t="n">
        <f aca="false">IF(AS1036=0,P1036+A,P1036-S)</f>
        <v>12</v>
      </c>
      <c r="Q1037" s="20" t="n">
        <f aca="false">IF(AT1036=0,Q1036+A,Q1036-S)</f>
        <v>12</v>
      </c>
      <c r="R1037" s="20" t="n">
        <f aca="false">IF(AU1036=0,R1036+A,R1036-S)</f>
        <v>11</v>
      </c>
      <c r="S1037" s="20" t="n">
        <f aca="false">IF(AV1036=0,S1036+A,S1036-S)</f>
        <v>12</v>
      </c>
      <c r="T1037" s="20" t="n">
        <f aca="false">IF(AW1036=0,T1036+A,T1036-S)</f>
        <v>10</v>
      </c>
      <c r="U1037" s="20" t="n">
        <f aca="false">IF(AX1036=0,U1036+A,U1036-S)</f>
        <v>11</v>
      </c>
      <c r="V1037" s="20" t="n">
        <f aca="false">IF(AY1036=0,V1036+A,V1036-S)</f>
        <v>9</v>
      </c>
      <c r="W1037" s="20" t="n">
        <f aca="false">IF(AZ1036=0,W1036+A,W1036-S)</f>
        <v>9</v>
      </c>
      <c r="X1037" s="20" t="n">
        <f aca="false">IF(BA1036=0,X1036+A,X1036-S)</f>
        <v>10</v>
      </c>
      <c r="Y1037" s="20" t="n">
        <f aca="false">IF(BB1036=0,Y1036+A,Y1036-S)</f>
        <v>9</v>
      </c>
      <c r="Z1037" s="20" t="n">
        <f aca="false">IF(BC1036=0,Z1036+A,Z1036-S)</f>
        <v>9</v>
      </c>
      <c r="AA1037" s="20" t="n">
        <f aca="false">IF(BD1036=0,AA1036+A,AA1036-S)</f>
        <v>12</v>
      </c>
      <c r="AB1037" s="20" t="n">
        <f aca="false">IF(BE1036=0,AB1036+A,AB1036-S)</f>
        <v>11</v>
      </c>
      <c r="AC1037" s="20" t="n">
        <f aca="false">IF(BF1036=0,AC1036+A,AC1036-S)</f>
        <v>9</v>
      </c>
      <c r="AD1037" s="9" t="n">
        <f aca="false">COUNTIF(AE1037:BF1037,1)</f>
        <v>0</v>
      </c>
      <c r="AE1037" s="21" t="n">
        <f aca="false">IF(AE1036=0,IF((B1037+(BB1036+BC1036+BD1036+BE1036+BF1036+AF1036+AG1036+AH1036+AI1036+AJ1036)*P)&gt;B,1,0),0)+IF(AE1036=1,IF(B1037&lt;E,0,1),0)</f>
        <v>0</v>
      </c>
      <c r="AF1037" s="21" t="n">
        <f aca="false">IF(AF1036=0,IF((C1037+(BC1036+BD1036+BE1036+BF1036+AE1036+AG1036+AH1036+AI1036+AJ1036+AK1036)*P)&gt;B,1,0),0)+IF(AF1036=1,IF(C1037&lt;E,0,1),0)</f>
        <v>0</v>
      </c>
      <c r="AG1037" s="21" t="n">
        <f aca="false">IF(AG1036=0,IF((D1037+(BD1036+BE1036+BF1036+AE1036+AF1036+AH1036+AI1036+AJ1036+AK1036+AL1036)*P)&gt;B,1,0),0)+IF(AG1036=1,IF(D1037&lt;E,0,1),0)</f>
        <v>0</v>
      </c>
      <c r="AH1037" s="21" t="n">
        <f aca="false">IF(AH1036=0,IF((E1037+(BE1036+BF1036+AE1036+AF1036+AG1036+AI1036+AJ1036+AK1036+AL1036+AM1036)*P)&gt;B,1,0),0)+IF(AH1036=1,IF(E1037&lt;E,0,1),0)</f>
        <v>0</v>
      </c>
      <c r="AI1037" s="21" t="n">
        <f aca="false">IF(AI1036=0,IF((F1037+(BF1036+AE1036+AF1036+AG1036+AH1036+AJ1036+AK1036+AL1036+AM1036+AN1036)*P)&gt;B,1,0),0)+IF(AI1036=1,IF(F1037&lt;E,0,1),0)</f>
        <v>0</v>
      </c>
      <c r="AJ1037" s="21" t="n">
        <f aca="false">IF(AJ1036=0,IF((G1037+(AE1036+AF1036+AG1036+AH1036+AI1036+AK1036+AL1036+AM1036+AN1036+AO1036)*P)&gt;B,1,0),0)+IF(AJ1036=1,IF(G1037&lt;E,0,1),0)</f>
        <v>0</v>
      </c>
      <c r="AK1037" s="21" t="n">
        <f aca="false">IF(AK1036=0,IF((H1037+(AF1036+AG1036+AH1036+AI1036+AJ1036+AL1036+AM1036+AN1036+AO1036+AP1036)*P)&gt;B,1,0),0)+IF(AK1036=1,IF(H1037&lt;E,0,1),0)</f>
        <v>0</v>
      </c>
      <c r="AL1037" s="21" t="n">
        <f aca="false">IF(AL1036=0,IF((I1037+(AG1036+AH1036+AI1036+AJ1036+AK1036+AM1036+AN1036+AO1036+AP1036+AQ1036)*P)&gt;B,1,0),0)+IF(AL1036=1,IF(I1037&lt;E,0,1),0)</f>
        <v>0</v>
      </c>
      <c r="AM1037" s="21" t="n">
        <f aca="false">IF(AM1036=0,IF((J1037+(AH1036+AI1036+AJ1036+AK1036+AL1036+AN1036+AO1036+AP1036+AQ1036+AR1036)*P)&gt;B,1,0),0)+IF(AM1036=1,IF(J1037&lt;E,0,1),0)</f>
        <v>0</v>
      </c>
      <c r="AN1037" s="21" t="n">
        <f aca="false">IF(AN1036=0,IF((K1037+(AI1036+AJ1036+AK1036+AL1036+AM1036+AO1036+AP1036+AQ1036+AR1036+AS1036)*P)&gt;B,1,0),0)+IF(AN1036=1,IF(K1037&lt;E,0,1),0)</f>
        <v>0</v>
      </c>
      <c r="AO1037" s="21" t="n">
        <f aca="false">IF(AO1036=0,IF((L1037+(AJ1036+AK1036+AL1036+AM1036+AN1036+AP1036+AQ1036+AR1036+AS1036+AT1036)*P)&gt;B,1,0),0)+IF(AO1036=1,IF(L1037&lt;E,0,1),0)</f>
        <v>0</v>
      </c>
      <c r="AP1037" s="21" t="n">
        <f aca="false">IF(AP1036=0,IF((M1037+(AK1036+AL1036+AM1036+AN1036+AO1036+AQ1036+AR1036+AS1036+AT1036+AU1036)*P)&gt;B,1,0),0)+IF(AP1036=1,IF(M1037&lt;E,0,1),0)</f>
        <v>0</v>
      </c>
      <c r="AQ1037" s="21" t="n">
        <f aca="false">IF(AQ1036=0,IF((N1037+(AL1036+AM1036+AN1036+AO1036+AP1036+AR1036+AS1036+AT1036+AU1036+AV1036)*P)&gt;B,1,0),0)+IF(AQ1036=1,IF(N1037&lt;E,0,1),0)</f>
        <v>0</v>
      </c>
      <c r="AR1037" s="21" t="n">
        <f aca="false">IF(AR1036=0,IF((O1037+(AM1036+AN1036+AO1036+AP1036+AQ1036+AS1036+AT1036+AU1036+AV1036+AW1036)*P)&gt;B,1,0),0)+IF(AR1036=1,IF(O1037&lt;E,0,1),0)</f>
        <v>0</v>
      </c>
      <c r="AS1037" s="21" t="n">
        <f aca="false">IF(AS1036=0,IF((P1037+(AN1036+AO1036+AP1036+AQ1036+AR1036+AT1036+AU1036+AV1036+AW1036+AX1036)*P)&gt;B,1,0),0)+IF(AS1036=1,IF(P1037&lt;E,0,1),0)</f>
        <v>0</v>
      </c>
      <c r="AT1037" s="21" t="n">
        <f aca="false">IF(AT1036=0,IF((Q1037+(AO1036+AP1036+AQ1036+AR1036+AS1036+AU1036+AV1036+AW1036+AX1036+AY1036)*P)&gt;B,1,0),0)+IF(AT1036=1,IF(Q1037&lt;E,0,1),0)</f>
        <v>0</v>
      </c>
      <c r="AU1037" s="21" t="n">
        <f aca="false">IF(AU1036=0,IF((R1037+(AP1036+AQ1036+AR1036+AS1036+AT1036+AV1036+AW1036+AX1036+AY1036+AZ1036)*P)&gt;B,1,0),0)+IF(AU1036=1,IF(R1037&lt;E,0,1),0)</f>
        <v>0</v>
      </c>
      <c r="AV1037" s="21" t="n">
        <f aca="false">IF(AV1036=0,IF((S1037+(AQ1036+AR1036+AS1036+AT1036+AU1036+AW1036+AX1036+AY1036+AZ1036+BA1036)*P)&gt;B,1,0),0)+IF(AV1036=1,IF(S1037&lt;E,0,1),0)</f>
        <v>0</v>
      </c>
      <c r="AW1037" s="21" t="n">
        <f aca="false">IF(AW1036=0,IF((T1037+(AR1036+AS1036+AT1036+AU1036+AV1036+AX1036+AY1036+AZ1036+BA1036+BB1036)*P)&gt;B,1,0),0)+IF(AW1036=1,IF(T1037&lt;E,0,1),0)</f>
        <v>0</v>
      </c>
      <c r="AX1037" s="21" t="n">
        <f aca="false">IF(AX1036=0,IF((U1037+(AS1036+AT1036+AU1036+AV1036+AW1036+AY1036+AZ1036+BA1036+BB1036+BC1036)*P)&gt;B,1,0),0)+IF(AX1036=1,IF(U1037&lt;E,0,1),0)</f>
        <v>0</v>
      </c>
      <c r="AY1037" s="21" t="n">
        <f aca="false">IF(AY1036=0,IF((V1037+(AT1036+AU1036+AV1036+AW1036+AX1036+AZ1036+BA1036+BB1036+BC1036+BD1036)*P)&gt;B,1,0),0)+IF(AY1036=1,IF(V1037&lt;E,0,1),0)</f>
        <v>0</v>
      </c>
      <c r="AZ1037" s="21" t="n">
        <f aca="false">IF(AZ1036=0,IF((W1037+(AU1036+AV1036+AW1036+AX1036+AY1036+BA1036+BB1036+BC1036+BD1036+BE1036)*P)&gt;B,1,0),0)+IF(AZ1036=1,IF(W1037&lt;E,0,1),0)</f>
        <v>0</v>
      </c>
      <c r="BA1037" s="21" t="n">
        <f aca="false">IF(BA1036=0,IF((X1037+(AV1036+AW1036+AX1036+AY1036+AZ1036+BB1036+BC1036+BD1036+BE1036+BF1036)*P)&gt;B,1,0),0)+IF(BA1036=1,IF(X1037&lt;E,0,1),0)</f>
        <v>0</v>
      </c>
      <c r="BB1037" s="21" t="n">
        <f aca="false">IF(BB1036=0,IF((Y1037+(AW1036+AX1036+AY1036+AZ1036+BA1036+BC1036+BD1036+BE1036+BF1036+AE1036)*P)&gt;B,1,0),0)+IF(BB1036=1,IF(Y1037&lt;E,0,1),0)</f>
        <v>0</v>
      </c>
      <c r="BC1037" s="21" t="n">
        <f aca="false">IF(BC1036=0,IF((Z1037+(AX1036+AY1036+AZ1036+BA1036+BB1036+BD1036+BE1036+BF1036+AE1036+AF1036)*P)&gt;B,1,0),0)+IF(BC1036=1,IF(Z1037&lt;E,0,1),0)</f>
        <v>0</v>
      </c>
      <c r="BD1037" s="21" t="n">
        <f aca="false">IF(BD1036=0,IF((AA1037+(AY1036+AZ1036+BA1036+BB1036+BC1036+BE1036+BF1036+AE1036+AF1036+AG1036)*P)&gt;B,1,0),0)+IF(BD1036=1,IF(AA1037&lt;E,0,1),0)</f>
        <v>0</v>
      </c>
      <c r="BE1037" s="21" t="n">
        <f aca="false">IF(BE1036=0,IF((AB1037+(AZ1036+BA1036+BB1036+BC1036+BD1036+BF1036+AE1036+AF1036+AG1036+AH1036)*P)&gt;B,1,0),0)+IF(BE1036=1,IF(AB1037&lt;E,0,1),0)</f>
        <v>0</v>
      </c>
      <c r="BF1037" s="21" t="n">
        <f aca="false">IF(BF1036=0,IF((AC1037+(BA1036+BB1036+BC1036+BD1036+BE1036+AE1036+AF1036+AG1036+AH1036+AI1036)*P)&gt;B,1,0),0)+IF(BF1036=1,IF(AC1037&lt;E,0,1),0)</f>
        <v>0</v>
      </c>
      <c r="BG1037" s="0" t="n">
        <f aca="false">IF((IF(AD1037&gt;AD1036,1,0)+IF(AD1037&gt;AD1035,1,0)+IF(AD1037&gt;AD1034,1,0)+IF(AD1037&lt;AD1038,0,1)+IF(AD1037&lt;AD1039,0,1)+IF(AD1037&lt;AD1040,0,1))=6,1+MAX(BG$215:BG1036),0)</f>
        <v>0</v>
      </c>
      <c r="BH1037" s="0" t="n">
        <f aca="false">IF(AD1037&gt;0,1+BH1036,0)</f>
        <v>0</v>
      </c>
      <c r="BI1037" s="0" t="n">
        <f aca="false">IF(BH1037&gt;BH1038,BH1037,0)</f>
        <v>0</v>
      </c>
      <c r="BJ1037" s="0"/>
      <c r="BK1037" s="0"/>
      <c r="BL1037" s="0"/>
      <c r="BM1037" s="0" t="n">
        <v>809</v>
      </c>
      <c r="BN1037" s="0"/>
      <c r="BO1037" s="0"/>
      <c r="BP1037" s="0"/>
      <c r="BQ1037" s="0"/>
      <c r="BR1037" s="0"/>
      <c r="BS1037" s="0"/>
      <c r="BT1037" s="0"/>
      <c r="BU1037" s="0"/>
      <c r="BV1037" s="0"/>
      <c r="BW1037" s="0"/>
      <c r="BX1037" s="0"/>
      <c r="BY1037" s="0"/>
      <c r="BZ1037" s="0"/>
      <c r="CA1037" s="0"/>
      <c r="CB1037" s="0"/>
      <c r="CC1037" s="15"/>
    </row>
    <row r="1038" customFormat="false" ht="15" hidden="false" customHeight="false" outlineLevel="0" collapsed="false">
      <c r="A1038" s="9" t="n">
        <f aca="false">A1037+1</f>
        <v>1010</v>
      </c>
      <c r="B1038" s="20" t="n">
        <f aca="false">IF(AE1037=0,B1037+A,B1037-S)</f>
        <v>10</v>
      </c>
      <c r="C1038" s="20" t="n">
        <f aca="false">IF(AF1037=0,C1037+A,C1037-S)</f>
        <v>13</v>
      </c>
      <c r="D1038" s="20" t="n">
        <f aca="false">IF(AG1037=0,D1037+A,D1037-S)</f>
        <v>13</v>
      </c>
      <c r="E1038" s="20" t="n">
        <f aca="false">IF(AH1037=0,E1037+A,E1037-S)</f>
        <v>13</v>
      </c>
      <c r="F1038" s="20" t="n">
        <f aca="false">IF(AI1037=0,F1037+A,F1037-S)</f>
        <v>13</v>
      </c>
      <c r="G1038" s="20" t="n">
        <f aca="false">IF(AJ1037=0,G1037+A,G1037-S)</f>
        <v>13</v>
      </c>
      <c r="H1038" s="20" t="n">
        <f aca="false">IF(AK1037=0,H1037+A,H1037-S)</f>
        <v>13</v>
      </c>
      <c r="I1038" s="20" t="n">
        <f aca="false">IF(AL1037=0,I1037+A,I1037-S)</f>
        <v>10</v>
      </c>
      <c r="J1038" s="20" t="n">
        <f aca="false">IF(AM1037=0,J1037+A,J1037-S)</f>
        <v>10</v>
      </c>
      <c r="K1038" s="20" t="n">
        <f aca="false">IF(AN1037=0,K1037+A,K1037-S)</f>
        <v>11</v>
      </c>
      <c r="L1038" s="20" t="n">
        <f aca="false">IF(AO1037=0,L1037+A,L1037-S)</f>
        <v>13</v>
      </c>
      <c r="M1038" s="20" t="n">
        <f aca="false">IF(AP1037=0,M1037+A,M1037-S)</f>
        <v>12</v>
      </c>
      <c r="N1038" s="20" t="n">
        <f aca="false">IF(AQ1037=0,N1037+A,N1037-S)</f>
        <v>12</v>
      </c>
      <c r="O1038" s="20" t="n">
        <f aca="false">IF(AR1037=0,O1037+A,O1037-S)</f>
        <v>10</v>
      </c>
      <c r="P1038" s="20" t="n">
        <f aca="false">IF(AS1037=0,P1037+A,P1037-S)</f>
        <v>13</v>
      </c>
      <c r="Q1038" s="20" t="n">
        <f aca="false">IF(AT1037=0,Q1037+A,Q1037-S)</f>
        <v>13</v>
      </c>
      <c r="R1038" s="20" t="n">
        <f aca="false">IF(AU1037=0,R1037+A,R1037-S)</f>
        <v>12</v>
      </c>
      <c r="S1038" s="20" t="n">
        <f aca="false">IF(AV1037=0,S1037+A,S1037-S)</f>
        <v>13</v>
      </c>
      <c r="T1038" s="20" t="n">
        <f aca="false">IF(AW1037=0,T1037+A,T1037-S)</f>
        <v>11</v>
      </c>
      <c r="U1038" s="20" t="n">
        <f aca="false">IF(AX1037=0,U1037+A,U1037-S)</f>
        <v>12</v>
      </c>
      <c r="V1038" s="20" t="n">
        <f aca="false">IF(AY1037=0,V1037+A,V1037-S)</f>
        <v>10</v>
      </c>
      <c r="W1038" s="20" t="n">
        <f aca="false">IF(AZ1037=0,W1037+A,W1037-S)</f>
        <v>10</v>
      </c>
      <c r="X1038" s="20" t="n">
        <f aca="false">IF(BA1037=0,X1037+A,X1037-S)</f>
        <v>11</v>
      </c>
      <c r="Y1038" s="20" t="n">
        <f aca="false">IF(BB1037=0,Y1037+A,Y1037-S)</f>
        <v>10</v>
      </c>
      <c r="Z1038" s="20" t="n">
        <f aca="false">IF(BC1037=0,Z1037+A,Z1037-S)</f>
        <v>10</v>
      </c>
      <c r="AA1038" s="20" t="n">
        <f aca="false">IF(BD1037=0,AA1037+A,AA1037-S)</f>
        <v>13</v>
      </c>
      <c r="AB1038" s="20" t="n">
        <f aca="false">IF(BE1037=0,AB1037+A,AB1037-S)</f>
        <v>12</v>
      </c>
      <c r="AC1038" s="20" t="n">
        <f aca="false">IF(BF1037=0,AC1037+A,AC1037-S)</f>
        <v>10</v>
      </c>
      <c r="AD1038" s="9" t="n">
        <f aca="false">COUNTIF(AE1038:BF1038,1)</f>
        <v>0</v>
      </c>
      <c r="AE1038" s="21" t="n">
        <f aca="false">IF(AE1037=0,IF((B1038+(BB1037+BC1037+BD1037+BE1037+BF1037+AF1037+AG1037+AH1037+AI1037+AJ1037)*P)&gt;B,1,0),0)+IF(AE1037=1,IF(B1038&lt;E,0,1),0)</f>
        <v>0</v>
      </c>
      <c r="AF1038" s="21" t="n">
        <f aca="false">IF(AF1037=0,IF((C1038+(BC1037+BD1037+BE1037+BF1037+AE1037+AG1037+AH1037+AI1037+AJ1037+AK1037)*P)&gt;B,1,0),0)+IF(AF1037=1,IF(C1038&lt;E,0,1),0)</f>
        <v>0</v>
      </c>
      <c r="AG1038" s="21" t="n">
        <f aca="false">IF(AG1037=0,IF((D1038+(BD1037+BE1037+BF1037+AE1037+AF1037+AH1037+AI1037+AJ1037+AK1037+AL1037)*P)&gt;B,1,0),0)+IF(AG1037=1,IF(D1038&lt;E,0,1),0)</f>
        <v>0</v>
      </c>
      <c r="AH1038" s="21" t="n">
        <f aca="false">IF(AH1037=0,IF((E1038+(BE1037+BF1037+AE1037+AF1037+AG1037+AI1037+AJ1037+AK1037+AL1037+AM1037)*P)&gt;B,1,0),0)+IF(AH1037=1,IF(E1038&lt;E,0,1),0)</f>
        <v>0</v>
      </c>
      <c r="AI1038" s="21" t="n">
        <f aca="false">IF(AI1037=0,IF((F1038+(BF1037+AE1037+AF1037+AG1037+AH1037+AJ1037+AK1037+AL1037+AM1037+AN1037)*P)&gt;B,1,0),0)+IF(AI1037=1,IF(F1038&lt;E,0,1),0)</f>
        <v>0</v>
      </c>
      <c r="AJ1038" s="21" t="n">
        <f aca="false">IF(AJ1037=0,IF((G1038+(AE1037+AF1037+AG1037+AH1037+AI1037+AK1037+AL1037+AM1037+AN1037+AO1037)*P)&gt;B,1,0),0)+IF(AJ1037=1,IF(G1038&lt;E,0,1),0)</f>
        <v>0</v>
      </c>
      <c r="AK1038" s="21" t="n">
        <f aca="false">IF(AK1037=0,IF((H1038+(AF1037+AG1037+AH1037+AI1037+AJ1037+AL1037+AM1037+AN1037+AO1037+AP1037)*P)&gt;B,1,0),0)+IF(AK1037=1,IF(H1038&lt;E,0,1),0)</f>
        <v>0</v>
      </c>
      <c r="AL1038" s="21" t="n">
        <f aca="false">IF(AL1037=0,IF((I1038+(AG1037+AH1037+AI1037+AJ1037+AK1037+AM1037+AN1037+AO1037+AP1037+AQ1037)*P)&gt;B,1,0),0)+IF(AL1037=1,IF(I1038&lt;E,0,1),0)</f>
        <v>0</v>
      </c>
      <c r="AM1038" s="21" t="n">
        <f aca="false">IF(AM1037=0,IF((J1038+(AH1037+AI1037+AJ1037+AK1037+AL1037+AN1037+AO1037+AP1037+AQ1037+AR1037)*P)&gt;B,1,0),0)+IF(AM1037=1,IF(J1038&lt;E,0,1),0)</f>
        <v>0</v>
      </c>
      <c r="AN1038" s="21" t="n">
        <f aca="false">IF(AN1037=0,IF((K1038+(AI1037+AJ1037+AK1037+AL1037+AM1037+AO1037+AP1037+AQ1037+AR1037+AS1037)*P)&gt;B,1,0),0)+IF(AN1037=1,IF(K1038&lt;E,0,1),0)</f>
        <v>0</v>
      </c>
      <c r="AO1038" s="21" t="n">
        <f aca="false">IF(AO1037=0,IF((L1038+(AJ1037+AK1037+AL1037+AM1037+AN1037+AP1037+AQ1037+AR1037+AS1037+AT1037)*P)&gt;B,1,0),0)+IF(AO1037=1,IF(L1038&lt;E,0,1),0)</f>
        <v>0</v>
      </c>
      <c r="AP1038" s="21" t="n">
        <f aca="false">IF(AP1037=0,IF((M1038+(AK1037+AL1037+AM1037+AN1037+AO1037+AQ1037+AR1037+AS1037+AT1037+AU1037)*P)&gt;B,1,0),0)+IF(AP1037=1,IF(M1038&lt;E,0,1),0)</f>
        <v>0</v>
      </c>
      <c r="AQ1038" s="21" t="n">
        <f aca="false">IF(AQ1037=0,IF((N1038+(AL1037+AM1037+AN1037+AO1037+AP1037+AR1037+AS1037+AT1037+AU1037+AV1037)*P)&gt;B,1,0),0)+IF(AQ1037=1,IF(N1038&lt;E,0,1),0)</f>
        <v>0</v>
      </c>
      <c r="AR1038" s="21" t="n">
        <f aca="false">IF(AR1037=0,IF((O1038+(AM1037+AN1037+AO1037+AP1037+AQ1037+AS1037+AT1037+AU1037+AV1037+AW1037)*P)&gt;B,1,0),0)+IF(AR1037=1,IF(O1038&lt;E,0,1),0)</f>
        <v>0</v>
      </c>
      <c r="AS1038" s="21" t="n">
        <f aca="false">IF(AS1037=0,IF((P1038+(AN1037+AO1037+AP1037+AQ1037+AR1037+AT1037+AU1037+AV1037+AW1037+AX1037)*P)&gt;B,1,0),0)+IF(AS1037=1,IF(P1038&lt;E,0,1),0)</f>
        <v>0</v>
      </c>
      <c r="AT1038" s="21" t="n">
        <f aca="false">IF(AT1037=0,IF((Q1038+(AO1037+AP1037+AQ1037+AR1037+AS1037+AU1037+AV1037+AW1037+AX1037+AY1037)*P)&gt;B,1,0),0)+IF(AT1037=1,IF(Q1038&lt;E,0,1),0)</f>
        <v>0</v>
      </c>
      <c r="AU1038" s="21" t="n">
        <f aca="false">IF(AU1037=0,IF((R1038+(AP1037+AQ1037+AR1037+AS1037+AT1037+AV1037+AW1037+AX1037+AY1037+AZ1037)*P)&gt;B,1,0),0)+IF(AU1037=1,IF(R1038&lt;E,0,1),0)</f>
        <v>0</v>
      </c>
      <c r="AV1038" s="21" t="n">
        <f aca="false">IF(AV1037=0,IF((S1038+(AQ1037+AR1037+AS1037+AT1037+AU1037+AW1037+AX1037+AY1037+AZ1037+BA1037)*P)&gt;B,1,0),0)+IF(AV1037=1,IF(S1038&lt;E,0,1),0)</f>
        <v>0</v>
      </c>
      <c r="AW1038" s="21" t="n">
        <f aca="false">IF(AW1037=0,IF((T1038+(AR1037+AS1037+AT1037+AU1037+AV1037+AX1037+AY1037+AZ1037+BA1037+BB1037)*P)&gt;B,1,0),0)+IF(AW1037=1,IF(T1038&lt;E,0,1),0)</f>
        <v>0</v>
      </c>
      <c r="AX1038" s="21" t="n">
        <f aca="false">IF(AX1037=0,IF((U1038+(AS1037+AT1037+AU1037+AV1037+AW1037+AY1037+AZ1037+BA1037+BB1037+BC1037)*P)&gt;B,1,0),0)+IF(AX1037=1,IF(U1038&lt;E,0,1),0)</f>
        <v>0</v>
      </c>
      <c r="AY1038" s="21" t="n">
        <f aca="false">IF(AY1037=0,IF((V1038+(AT1037+AU1037+AV1037+AW1037+AX1037+AZ1037+BA1037+BB1037+BC1037+BD1037)*P)&gt;B,1,0),0)+IF(AY1037=1,IF(V1038&lt;E,0,1),0)</f>
        <v>0</v>
      </c>
      <c r="AZ1038" s="21" t="n">
        <f aca="false">IF(AZ1037=0,IF((W1038+(AU1037+AV1037+AW1037+AX1037+AY1037+BA1037+BB1037+BC1037+BD1037+BE1037)*P)&gt;B,1,0),0)+IF(AZ1037=1,IF(W1038&lt;E,0,1),0)</f>
        <v>0</v>
      </c>
      <c r="BA1038" s="21" t="n">
        <f aca="false">IF(BA1037=0,IF((X1038+(AV1037+AW1037+AX1037+AY1037+AZ1037+BB1037+BC1037+BD1037+BE1037+BF1037)*P)&gt;B,1,0),0)+IF(BA1037=1,IF(X1038&lt;E,0,1),0)</f>
        <v>0</v>
      </c>
      <c r="BB1038" s="21" t="n">
        <f aca="false">IF(BB1037=0,IF((Y1038+(AW1037+AX1037+AY1037+AZ1037+BA1037+BC1037+BD1037+BE1037+BF1037+AE1037)*P)&gt;B,1,0),0)+IF(BB1037=1,IF(Y1038&lt;E,0,1),0)</f>
        <v>0</v>
      </c>
      <c r="BC1038" s="21" t="n">
        <f aca="false">IF(BC1037=0,IF((Z1038+(AX1037+AY1037+AZ1037+BA1037+BB1037+BD1037+BE1037+BF1037+AE1037+AF1037)*P)&gt;B,1,0),0)+IF(BC1037=1,IF(Z1038&lt;E,0,1),0)</f>
        <v>0</v>
      </c>
      <c r="BD1038" s="21" t="n">
        <f aca="false">IF(BD1037=0,IF((AA1038+(AY1037+AZ1037+BA1037+BB1037+BC1037+BE1037+BF1037+AE1037+AF1037+AG1037)*P)&gt;B,1,0),0)+IF(BD1037=1,IF(AA1038&lt;E,0,1),0)</f>
        <v>0</v>
      </c>
      <c r="BE1038" s="21" t="n">
        <f aca="false">IF(BE1037=0,IF((AB1038+(AZ1037+BA1037+BB1037+BC1037+BD1037+BF1037+AE1037+AF1037+AG1037+AH1037)*P)&gt;B,1,0),0)+IF(BE1037=1,IF(AB1038&lt;E,0,1),0)</f>
        <v>0</v>
      </c>
      <c r="BF1038" s="21" t="n">
        <f aca="false">IF(BF1037=0,IF((AC1038+(BA1037+BB1037+BC1037+BD1037+BE1037+AE1037+AF1037+AG1037+AH1037+AI1037)*P)&gt;B,1,0),0)+IF(BF1037=1,IF(AC1038&lt;E,0,1),0)</f>
        <v>0</v>
      </c>
      <c r="BG1038" s="0" t="n">
        <f aca="false">IF((IF(AD1038&gt;AD1037,1,0)+IF(AD1038&gt;AD1036,1,0)+IF(AD1038&gt;AD1035,1,0)+IF(AD1038&lt;AD1039,0,1)+IF(AD1038&lt;AD1040,0,1)+IF(AD1038&lt;AD1041,0,1))=6,1+MAX(BG$215:BG1037),0)</f>
        <v>0</v>
      </c>
      <c r="BH1038" s="0" t="n">
        <f aca="false">IF(AD1038&gt;0,1+BH1037,0)</f>
        <v>0</v>
      </c>
      <c r="BI1038" s="0" t="n">
        <f aca="false">IF(BH1038&gt;BH1039,BH1038,0)</f>
        <v>0</v>
      </c>
      <c r="BJ1038" s="0"/>
      <c r="BK1038" s="0"/>
      <c r="BL1038" s="0"/>
      <c r="BM1038" s="0" t="n">
        <v>810</v>
      </c>
      <c r="BN1038" s="0"/>
      <c r="BO1038" s="0"/>
      <c r="BP1038" s="0"/>
      <c r="BQ1038" s="0"/>
      <c r="BR1038" s="0"/>
      <c r="BS1038" s="0"/>
      <c r="BT1038" s="0"/>
      <c r="BU1038" s="0"/>
      <c r="BV1038" s="0"/>
      <c r="BW1038" s="0"/>
      <c r="BX1038" s="0"/>
      <c r="BY1038" s="0"/>
      <c r="BZ1038" s="0"/>
      <c r="CA1038" s="0"/>
      <c r="CB1038" s="0"/>
      <c r="CC1038" s="15"/>
    </row>
    <row r="1039" customFormat="false" ht="15" hidden="false" customHeight="false" outlineLevel="0" collapsed="false">
      <c r="A1039" s="9" t="n">
        <f aca="false">A1038+1</f>
        <v>1011</v>
      </c>
      <c r="B1039" s="20" t="n">
        <f aca="false">IF(AE1038=0,B1038+A,B1038-S)</f>
        <v>11</v>
      </c>
      <c r="C1039" s="20" t="n">
        <f aca="false">IF(AF1038=0,C1038+A,C1038-S)</f>
        <v>14</v>
      </c>
      <c r="D1039" s="20" t="n">
        <f aca="false">IF(AG1038=0,D1038+A,D1038-S)</f>
        <v>14</v>
      </c>
      <c r="E1039" s="20" t="n">
        <f aca="false">IF(AH1038=0,E1038+A,E1038-S)</f>
        <v>14</v>
      </c>
      <c r="F1039" s="20" t="n">
        <f aca="false">IF(AI1038=0,F1038+A,F1038-S)</f>
        <v>14</v>
      </c>
      <c r="G1039" s="20" t="n">
        <f aca="false">IF(AJ1038=0,G1038+A,G1038-S)</f>
        <v>14</v>
      </c>
      <c r="H1039" s="20" t="n">
        <f aca="false">IF(AK1038=0,H1038+A,H1038-S)</f>
        <v>14</v>
      </c>
      <c r="I1039" s="20" t="n">
        <f aca="false">IF(AL1038=0,I1038+A,I1038-S)</f>
        <v>11</v>
      </c>
      <c r="J1039" s="20" t="n">
        <f aca="false">IF(AM1038=0,J1038+A,J1038-S)</f>
        <v>11</v>
      </c>
      <c r="K1039" s="20" t="n">
        <f aca="false">IF(AN1038=0,K1038+A,K1038-S)</f>
        <v>12</v>
      </c>
      <c r="L1039" s="20" t="n">
        <f aca="false">IF(AO1038=0,L1038+A,L1038-S)</f>
        <v>14</v>
      </c>
      <c r="M1039" s="20" t="n">
        <f aca="false">IF(AP1038=0,M1038+A,M1038-S)</f>
        <v>13</v>
      </c>
      <c r="N1039" s="20" t="n">
        <f aca="false">IF(AQ1038=0,N1038+A,N1038-S)</f>
        <v>13</v>
      </c>
      <c r="O1039" s="20" t="n">
        <f aca="false">IF(AR1038=0,O1038+A,O1038-S)</f>
        <v>11</v>
      </c>
      <c r="P1039" s="20" t="n">
        <f aca="false">IF(AS1038=0,P1038+A,P1038-S)</f>
        <v>14</v>
      </c>
      <c r="Q1039" s="20" t="n">
        <f aca="false">IF(AT1038=0,Q1038+A,Q1038-S)</f>
        <v>14</v>
      </c>
      <c r="R1039" s="20" t="n">
        <f aca="false">IF(AU1038=0,R1038+A,R1038-S)</f>
        <v>13</v>
      </c>
      <c r="S1039" s="20" t="n">
        <f aca="false">IF(AV1038=0,S1038+A,S1038-S)</f>
        <v>14</v>
      </c>
      <c r="T1039" s="20" t="n">
        <f aca="false">IF(AW1038=0,T1038+A,T1038-S)</f>
        <v>12</v>
      </c>
      <c r="U1039" s="20" t="n">
        <f aca="false">IF(AX1038=0,U1038+A,U1038-S)</f>
        <v>13</v>
      </c>
      <c r="V1039" s="20" t="n">
        <f aca="false">IF(AY1038=0,V1038+A,V1038-S)</f>
        <v>11</v>
      </c>
      <c r="W1039" s="20" t="n">
        <f aca="false">IF(AZ1038=0,W1038+A,W1038-S)</f>
        <v>11</v>
      </c>
      <c r="X1039" s="20" t="n">
        <f aca="false">IF(BA1038=0,X1038+A,X1038-S)</f>
        <v>12</v>
      </c>
      <c r="Y1039" s="20" t="n">
        <f aca="false">IF(BB1038=0,Y1038+A,Y1038-S)</f>
        <v>11</v>
      </c>
      <c r="Z1039" s="20" t="n">
        <f aca="false">IF(BC1038=0,Z1038+A,Z1038-S)</f>
        <v>11</v>
      </c>
      <c r="AA1039" s="20" t="n">
        <f aca="false">IF(BD1038=0,AA1038+A,AA1038-S)</f>
        <v>14</v>
      </c>
      <c r="AB1039" s="20" t="n">
        <f aca="false">IF(BE1038=0,AB1038+A,AB1038-S)</f>
        <v>13</v>
      </c>
      <c r="AC1039" s="20" t="n">
        <f aca="false">IF(BF1038=0,AC1038+A,AC1038-S)</f>
        <v>11</v>
      </c>
      <c r="AD1039" s="9" t="n">
        <f aca="false">COUNTIF(AE1039:BF1039,1)</f>
        <v>0</v>
      </c>
      <c r="AE1039" s="21" t="n">
        <f aca="false">IF(AE1038=0,IF((B1039+(BB1038+BC1038+BD1038+BE1038+BF1038+AF1038+AG1038+AH1038+AI1038+AJ1038)*P)&gt;B,1,0),0)+IF(AE1038=1,IF(B1039&lt;E,0,1),0)</f>
        <v>0</v>
      </c>
      <c r="AF1039" s="21" t="n">
        <f aca="false">IF(AF1038=0,IF((C1039+(BC1038+BD1038+BE1038+BF1038+AE1038+AG1038+AH1038+AI1038+AJ1038+AK1038)*P)&gt;B,1,0),0)+IF(AF1038=1,IF(C1039&lt;E,0,1),0)</f>
        <v>0</v>
      </c>
      <c r="AG1039" s="21" t="n">
        <f aca="false">IF(AG1038=0,IF((D1039+(BD1038+BE1038+BF1038+AE1038+AF1038+AH1038+AI1038+AJ1038+AK1038+AL1038)*P)&gt;B,1,0),0)+IF(AG1038=1,IF(D1039&lt;E,0,1),0)</f>
        <v>0</v>
      </c>
      <c r="AH1039" s="21" t="n">
        <f aca="false">IF(AH1038=0,IF((E1039+(BE1038+BF1038+AE1038+AF1038+AG1038+AI1038+AJ1038+AK1038+AL1038+AM1038)*P)&gt;B,1,0),0)+IF(AH1038=1,IF(E1039&lt;E,0,1),0)</f>
        <v>0</v>
      </c>
      <c r="AI1039" s="21" t="n">
        <f aca="false">IF(AI1038=0,IF((F1039+(BF1038+AE1038+AF1038+AG1038+AH1038+AJ1038+AK1038+AL1038+AM1038+AN1038)*P)&gt;B,1,0),0)+IF(AI1038=1,IF(F1039&lt;E,0,1),0)</f>
        <v>0</v>
      </c>
      <c r="AJ1039" s="21" t="n">
        <f aca="false">IF(AJ1038=0,IF((G1039+(AE1038+AF1038+AG1038+AH1038+AI1038+AK1038+AL1038+AM1038+AN1038+AO1038)*P)&gt;B,1,0),0)+IF(AJ1038=1,IF(G1039&lt;E,0,1),0)</f>
        <v>0</v>
      </c>
      <c r="AK1039" s="21" t="n">
        <f aca="false">IF(AK1038=0,IF((H1039+(AF1038+AG1038+AH1038+AI1038+AJ1038+AL1038+AM1038+AN1038+AO1038+AP1038)*P)&gt;B,1,0),0)+IF(AK1038=1,IF(H1039&lt;E,0,1),0)</f>
        <v>0</v>
      </c>
      <c r="AL1039" s="21" t="n">
        <f aca="false">IF(AL1038=0,IF((I1039+(AG1038+AH1038+AI1038+AJ1038+AK1038+AM1038+AN1038+AO1038+AP1038+AQ1038)*P)&gt;B,1,0),0)+IF(AL1038=1,IF(I1039&lt;E,0,1),0)</f>
        <v>0</v>
      </c>
      <c r="AM1039" s="21" t="n">
        <f aca="false">IF(AM1038=0,IF((J1039+(AH1038+AI1038+AJ1038+AK1038+AL1038+AN1038+AO1038+AP1038+AQ1038+AR1038)*P)&gt;B,1,0),0)+IF(AM1038=1,IF(J1039&lt;E,0,1),0)</f>
        <v>0</v>
      </c>
      <c r="AN1039" s="21" t="n">
        <f aca="false">IF(AN1038=0,IF((K1039+(AI1038+AJ1038+AK1038+AL1038+AM1038+AO1038+AP1038+AQ1038+AR1038+AS1038)*P)&gt;B,1,0),0)+IF(AN1038=1,IF(K1039&lt;E,0,1),0)</f>
        <v>0</v>
      </c>
      <c r="AO1039" s="21" t="n">
        <f aca="false">IF(AO1038=0,IF((L1039+(AJ1038+AK1038+AL1038+AM1038+AN1038+AP1038+AQ1038+AR1038+AS1038+AT1038)*P)&gt;B,1,0),0)+IF(AO1038=1,IF(L1039&lt;E,0,1),0)</f>
        <v>0</v>
      </c>
      <c r="AP1039" s="21" t="n">
        <f aca="false">IF(AP1038=0,IF((M1039+(AK1038+AL1038+AM1038+AN1038+AO1038+AQ1038+AR1038+AS1038+AT1038+AU1038)*P)&gt;B,1,0),0)+IF(AP1038=1,IF(M1039&lt;E,0,1),0)</f>
        <v>0</v>
      </c>
      <c r="AQ1039" s="21" t="n">
        <f aca="false">IF(AQ1038=0,IF((N1039+(AL1038+AM1038+AN1038+AO1038+AP1038+AR1038+AS1038+AT1038+AU1038+AV1038)*P)&gt;B,1,0),0)+IF(AQ1038=1,IF(N1039&lt;E,0,1),0)</f>
        <v>0</v>
      </c>
      <c r="AR1039" s="21" t="n">
        <f aca="false">IF(AR1038=0,IF((O1039+(AM1038+AN1038+AO1038+AP1038+AQ1038+AS1038+AT1038+AU1038+AV1038+AW1038)*P)&gt;B,1,0),0)+IF(AR1038=1,IF(O1039&lt;E,0,1),0)</f>
        <v>0</v>
      </c>
      <c r="AS1039" s="21" t="n">
        <f aca="false">IF(AS1038=0,IF((P1039+(AN1038+AO1038+AP1038+AQ1038+AR1038+AT1038+AU1038+AV1038+AW1038+AX1038)*P)&gt;B,1,0),0)+IF(AS1038=1,IF(P1039&lt;E,0,1),0)</f>
        <v>0</v>
      </c>
      <c r="AT1039" s="21" t="n">
        <f aca="false">IF(AT1038=0,IF((Q1039+(AO1038+AP1038+AQ1038+AR1038+AS1038+AU1038+AV1038+AW1038+AX1038+AY1038)*P)&gt;B,1,0),0)+IF(AT1038=1,IF(Q1039&lt;E,0,1),0)</f>
        <v>0</v>
      </c>
      <c r="AU1039" s="21" t="n">
        <f aca="false">IF(AU1038=0,IF((R1039+(AP1038+AQ1038+AR1038+AS1038+AT1038+AV1038+AW1038+AX1038+AY1038+AZ1038)*P)&gt;B,1,0),0)+IF(AU1038=1,IF(R1039&lt;E,0,1),0)</f>
        <v>0</v>
      </c>
      <c r="AV1039" s="21" t="n">
        <f aca="false">IF(AV1038=0,IF((S1039+(AQ1038+AR1038+AS1038+AT1038+AU1038+AW1038+AX1038+AY1038+AZ1038+BA1038)*P)&gt;B,1,0),0)+IF(AV1038=1,IF(S1039&lt;E,0,1),0)</f>
        <v>0</v>
      </c>
      <c r="AW1039" s="21" t="n">
        <f aca="false">IF(AW1038=0,IF((T1039+(AR1038+AS1038+AT1038+AU1038+AV1038+AX1038+AY1038+AZ1038+BA1038+BB1038)*P)&gt;B,1,0),0)+IF(AW1038=1,IF(T1039&lt;E,0,1),0)</f>
        <v>0</v>
      </c>
      <c r="AX1039" s="21" t="n">
        <f aca="false">IF(AX1038=0,IF((U1039+(AS1038+AT1038+AU1038+AV1038+AW1038+AY1038+AZ1038+BA1038+BB1038+BC1038)*P)&gt;B,1,0),0)+IF(AX1038=1,IF(U1039&lt;E,0,1),0)</f>
        <v>0</v>
      </c>
      <c r="AY1039" s="21" t="n">
        <f aca="false">IF(AY1038=0,IF((V1039+(AT1038+AU1038+AV1038+AW1038+AX1038+AZ1038+BA1038+BB1038+BC1038+BD1038)*P)&gt;B,1,0),0)+IF(AY1038=1,IF(V1039&lt;E,0,1),0)</f>
        <v>0</v>
      </c>
      <c r="AZ1039" s="21" t="n">
        <f aca="false">IF(AZ1038=0,IF((W1039+(AU1038+AV1038+AW1038+AX1038+AY1038+BA1038+BB1038+BC1038+BD1038+BE1038)*P)&gt;B,1,0),0)+IF(AZ1038=1,IF(W1039&lt;E,0,1),0)</f>
        <v>0</v>
      </c>
      <c r="BA1039" s="21" t="n">
        <f aca="false">IF(BA1038=0,IF((X1039+(AV1038+AW1038+AX1038+AY1038+AZ1038+BB1038+BC1038+BD1038+BE1038+BF1038)*P)&gt;B,1,0),0)+IF(BA1038=1,IF(X1039&lt;E,0,1),0)</f>
        <v>0</v>
      </c>
      <c r="BB1039" s="21" t="n">
        <f aca="false">IF(BB1038=0,IF((Y1039+(AW1038+AX1038+AY1038+AZ1038+BA1038+BC1038+BD1038+BE1038+BF1038+AE1038)*P)&gt;B,1,0),0)+IF(BB1038=1,IF(Y1039&lt;E,0,1),0)</f>
        <v>0</v>
      </c>
      <c r="BC1039" s="21" t="n">
        <f aca="false">IF(BC1038=0,IF((Z1039+(AX1038+AY1038+AZ1038+BA1038+BB1038+BD1038+BE1038+BF1038+AE1038+AF1038)*P)&gt;B,1,0),0)+IF(BC1038=1,IF(Z1039&lt;E,0,1),0)</f>
        <v>0</v>
      </c>
      <c r="BD1039" s="21" t="n">
        <f aca="false">IF(BD1038=0,IF((AA1039+(AY1038+AZ1038+BA1038+BB1038+BC1038+BE1038+BF1038+AE1038+AF1038+AG1038)*P)&gt;B,1,0),0)+IF(BD1038=1,IF(AA1039&lt;E,0,1),0)</f>
        <v>0</v>
      </c>
      <c r="BE1039" s="21" t="n">
        <f aca="false">IF(BE1038=0,IF((AB1039+(AZ1038+BA1038+BB1038+BC1038+BD1038+BF1038+AE1038+AF1038+AG1038+AH1038)*P)&gt;B,1,0),0)+IF(BE1038=1,IF(AB1039&lt;E,0,1),0)</f>
        <v>0</v>
      </c>
      <c r="BF1039" s="21" t="n">
        <f aca="false">IF(BF1038=0,IF((AC1039+(BA1038+BB1038+BC1038+BD1038+BE1038+AE1038+AF1038+AG1038+AH1038+AI1038)*P)&gt;B,1,0),0)+IF(BF1038=1,IF(AC1039&lt;E,0,1),0)</f>
        <v>0</v>
      </c>
      <c r="BG1039" s="0" t="n">
        <f aca="false">IF((IF(AD1039&gt;AD1038,1,0)+IF(AD1039&gt;AD1037,1,0)+IF(AD1039&gt;AD1036,1,0)+IF(AD1039&lt;AD1040,0,1)+IF(AD1039&lt;AD1041,0,1)+IF(AD1039&lt;AD1042,0,1))=6,1+MAX(BG$215:BG1038),0)</f>
        <v>0</v>
      </c>
      <c r="BH1039" s="0" t="n">
        <f aca="false">IF(AD1039&gt;0,1+BH1038,0)</f>
        <v>0</v>
      </c>
      <c r="BI1039" s="0" t="n">
        <f aca="false">IF(BH1039&gt;BH1040,BH1039,0)</f>
        <v>0</v>
      </c>
      <c r="BJ1039" s="0"/>
      <c r="BK1039" s="0"/>
      <c r="BL1039" s="0"/>
      <c r="BM1039" s="0" t="n">
        <v>811</v>
      </c>
      <c r="BN1039" s="0"/>
      <c r="BO1039" s="0"/>
      <c r="BP1039" s="0"/>
      <c r="BQ1039" s="0"/>
      <c r="BR1039" s="0"/>
      <c r="BS1039" s="0"/>
      <c r="BT1039" s="0"/>
      <c r="BU1039" s="0"/>
      <c r="BV1039" s="0"/>
      <c r="BW1039" s="0"/>
      <c r="BX1039" s="0"/>
      <c r="BY1039" s="0"/>
      <c r="BZ1039" s="0"/>
      <c r="CA1039" s="0"/>
      <c r="CB1039" s="0"/>
      <c r="CC1039" s="15"/>
    </row>
    <row r="1040" customFormat="false" ht="15" hidden="false" customHeight="false" outlineLevel="0" collapsed="false">
      <c r="A1040" s="9" t="n">
        <f aca="false">A1039+1</f>
        <v>1012</v>
      </c>
      <c r="B1040" s="20" t="n">
        <f aca="false">IF(AE1039=0,B1039+A,B1039-S)</f>
        <v>12</v>
      </c>
      <c r="C1040" s="20" t="n">
        <f aca="false">IF(AF1039=0,C1039+A,C1039-S)</f>
        <v>15</v>
      </c>
      <c r="D1040" s="20" t="n">
        <f aca="false">IF(AG1039=0,D1039+A,D1039-S)</f>
        <v>15</v>
      </c>
      <c r="E1040" s="20" t="n">
        <f aca="false">IF(AH1039=0,E1039+A,E1039-S)</f>
        <v>15</v>
      </c>
      <c r="F1040" s="20" t="n">
        <f aca="false">IF(AI1039=0,F1039+A,F1039-S)</f>
        <v>15</v>
      </c>
      <c r="G1040" s="20" t="n">
        <f aca="false">IF(AJ1039=0,G1039+A,G1039-S)</f>
        <v>15</v>
      </c>
      <c r="H1040" s="20" t="n">
        <f aca="false">IF(AK1039=0,H1039+A,H1039-S)</f>
        <v>15</v>
      </c>
      <c r="I1040" s="20" t="n">
        <f aca="false">IF(AL1039=0,I1039+A,I1039-S)</f>
        <v>12</v>
      </c>
      <c r="J1040" s="20" t="n">
        <f aca="false">IF(AM1039=0,J1039+A,J1039-S)</f>
        <v>12</v>
      </c>
      <c r="K1040" s="20" t="n">
        <f aca="false">IF(AN1039=0,K1039+A,K1039-S)</f>
        <v>13</v>
      </c>
      <c r="L1040" s="20" t="n">
        <f aca="false">IF(AO1039=0,L1039+A,L1039-S)</f>
        <v>15</v>
      </c>
      <c r="M1040" s="20" t="n">
        <f aca="false">IF(AP1039=0,M1039+A,M1039-S)</f>
        <v>14</v>
      </c>
      <c r="N1040" s="20" t="n">
        <f aca="false">IF(AQ1039=0,N1039+A,N1039-S)</f>
        <v>14</v>
      </c>
      <c r="O1040" s="20" t="n">
        <f aca="false">IF(AR1039=0,O1039+A,O1039-S)</f>
        <v>12</v>
      </c>
      <c r="P1040" s="20" t="n">
        <f aca="false">IF(AS1039=0,P1039+A,P1039-S)</f>
        <v>15</v>
      </c>
      <c r="Q1040" s="20" t="n">
        <f aca="false">IF(AT1039=0,Q1039+A,Q1039-S)</f>
        <v>15</v>
      </c>
      <c r="R1040" s="20" t="n">
        <f aca="false">IF(AU1039=0,R1039+A,R1039-S)</f>
        <v>14</v>
      </c>
      <c r="S1040" s="20" t="n">
        <f aca="false">IF(AV1039=0,S1039+A,S1039-S)</f>
        <v>15</v>
      </c>
      <c r="T1040" s="20" t="n">
        <f aca="false">IF(AW1039=0,T1039+A,T1039-S)</f>
        <v>13</v>
      </c>
      <c r="U1040" s="20" t="n">
        <f aca="false">IF(AX1039=0,U1039+A,U1039-S)</f>
        <v>14</v>
      </c>
      <c r="V1040" s="20" t="n">
        <f aca="false">IF(AY1039=0,V1039+A,V1039-S)</f>
        <v>12</v>
      </c>
      <c r="W1040" s="20" t="n">
        <f aca="false">IF(AZ1039=0,W1039+A,W1039-S)</f>
        <v>12</v>
      </c>
      <c r="X1040" s="20" t="n">
        <f aca="false">IF(BA1039=0,X1039+A,X1039-S)</f>
        <v>13</v>
      </c>
      <c r="Y1040" s="20" t="n">
        <f aca="false">IF(BB1039=0,Y1039+A,Y1039-S)</f>
        <v>12</v>
      </c>
      <c r="Z1040" s="20" t="n">
        <f aca="false">IF(BC1039=0,Z1039+A,Z1039-S)</f>
        <v>12</v>
      </c>
      <c r="AA1040" s="20" t="n">
        <f aca="false">IF(BD1039=0,AA1039+A,AA1039-S)</f>
        <v>15</v>
      </c>
      <c r="AB1040" s="20" t="n">
        <f aca="false">IF(BE1039=0,AB1039+A,AB1039-S)</f>
        <v>14</v>
      </c>
      <c r="AC1040" s="20" t="n">
        <f aca="false">IF(BF1039=0,AC1039+A,AC1039-S)</f>
        <v>12</v>
      </c>
      <c r="AD1040" s="9" t="n">
        <f aca="false">COUNTIF(AE1040:BF1040,1)</f>
        <v>0</v>
      </c>
      <c r="AE1040" s="21" t="n">
        <f aca="false">IF(AE1039=0,IF((B1040+(BB1039+BC1039+BD1039+BE1039+BF1039+AF1039+AG1039+AH1039+AI1039+AJ1039)*P)&gt;B,1,0),0)+IF(AE1039=1,IF(B1040&lt;E,0,1),0)</f>
        <v>0</v>
      </c>
      <c r="AF1040" s="21" t="n">
        <f aca="false">IF(AF1039=0,IF((C1040+(BC1039+BD1039+BE1039+BF1039+AE1039+AG1039+AH1039+AI1039+AJ1039+AK1039)*P)&gt;B,1,0),0)+IF(AF1039=1,IF(C1040&lt;E,0,1),0)</f>
        <v>0</v>
      </c>
      <c r="AG1040" s="21" t="n">
        <f aca="false">IF(AG1039=0,IF((D1040+(BD1039+BE1039+BF1039+AE1039+AF1039+AH1039+AI1039+AJ1039+AK1039+AL1039)*P)&gt;B,1,0),0)+IF(AG1039=1,IF(D1040&lt;E,0,1),0)</f>
        <v>0</v>
      </c>
      <c r="AH1040" s="21" t="n">
        <f aca="false">IF(AH1039=0,IF((E1040+(BE1039+BF1039+AE1039+AF1039+AG1039+AI1039+AJ1039+AK1039+AL1039+AM1039)*P)&gt;B,1,0),0)+IF(AH1039=1,IF(E1040&lt;E,0,1),0)</f>
        <v>0</v>
      </c>
      <c r="AI1040" s="21" t="n">
        <f aca="false">IF(AI1039=0,IF((F1040+(BF1039+AE1039+AF1039+AG1039+AH1039+AJ1039+AK1039+AL1039+AM1039+AN1039)*P)&gt;B,1,0),0)+IF(AI1039=1,IF(F1040&lt;E,0,1),0)</f>
        <v>0</v>
      </c>
      <c r="AJ1040" s="21" t="n">
        <f aca="false">IF(AJ1039=0,IF((G1040+(AE1039+AF1039+AG1039+AH1039+AI1039+AK1039+AL1039+AM1039+AN1039+AO1039)*P)&gt;B,1,0),0)+IF(AJ1039=1,IF(G1040&lt;E,0,1),0)</f>
        <v>0</v>
      </c>
      <c r="AK1040" s="21" t="n">
        <f aca="false">IF(AK1039=0,IF((H1040+(AF1039+AG1039+AH1039+AI1039+AJ1039+AL1039+AM1039+AN1039+AO1039+AP1039)*P)&gt;B,1,0),0)+IF(AK1039=1,IF(H1040&lt;E,0,1),0)</f>
        <v>0</v>
      </c>
      <c r="AL1040" s="21" t="n">
        <f aca="false">IF(AL1039=0,IF((I1040+(AG1039+AH1039+AI1039+AJ1039+AK1039+AM1039+AN1039+AO1039+AP1039+AQ1039)*P)&gt;B,1,0),0)+IF(AL1039=1,IF(I1040&lt;E,0,1),0)</f>
        <v>0</v>
      </c>
      <c r="AM1040" s="21" t="n">
        <f aca="false">IF(AM1039=0,IF((J1040+(AH1039+AI1039+AJ1039+AK1039+AL1039+AN1039+AO1039+AP1039+AQ1039+AR1039)*P)&gt;B,1,0),0)+IF(AM1039=1,IF(J1040&lt;E,0,1),0)</f>
        <v>0</v>
      </c>
      <c r="AN1040" s="21" t="n">
        <f aca="false">IF(AN1039=0,IF((K1040+(AI1039+AJ1039+AK1039+AL1039+AM1039+AO1039+AP1039+AQ1039+AR1039+AS1039)*P)&gt;B,1,0),0)+IF(AN1039=1,IF(K1040&lt;E,0,1),0)</f>
        <v>0</v>
      </c>
      <c r="AO1040" s="21" t="n">
        <f aca="false">IF(AO1039=0,IF((L1040+(AJ1039+AK1039+AL1039+AM1039+AN1039+AP1039+AQ1039+AR1039+AS1039+AT1039)*P)&gt;B,1,0),0)+IF(AO1039=1,IF(L1040&lt;E,0,1),0)</f>
        <v>0</v>
      </c>
      <c r="AP1040" s="21" t="n">
        <f aca="false">IF(AP1039=0,IF((M1040+(AK1039+AL1039+AM1039+AN1039+AO1039+AQ1039+AR1039+AS1039+AT1039+AU1039)*P)&gt;B,1,0),0)+IF(AP1039=1,IF(M1040&lt;E,0,1),0)</f>
        <v>0</v>
      </c>
      <c r="AQ1040" s="21" t="n">
        <f aca="false">IF(AQ1039=0,IF((N1040+(AL1039+AM1039+AN1039+AO1039+AP1039+AR1039+AS1039+AT1039+AU1039+AV1039)*P)&gt;B,1,0),0)+IF(AQ1039=1,IF(N1040&lt;E,0,1),0)</f>
        <v>0</v>
      </c>
      <c r="AR1040" s="21" t="n">
        <f aca="false">IF(AR1039=0,IF((O1040+(AM1039+AN1039+AO1039+AP1039+AQ1039+AS1039+AT1039+AU1039+AV1039+AW1039)*P)&gt;B,1,0),0)+IF(AR1039=1,IF(O1040&lt;E,0,1),0)</f>
        <v>0</v>
      </c>
      <c r="AS1040" s="21" t="n">
        <f aca="false">IF(AS1039=0,IF((P1040+(AN1039+AO1039+AP1039+AQ1039+AR1039+AT1039+AU1039+AV1039+AW1039+AX1039)*P)&gt;B,1,0),0)+IF(AS1039=1,IF(P1040&lt;E,0,1),0)</f>
        <v>0</v>
      </c>
      <c r="AT1040" s="21" t="n">
        <f aca="false">IF(AT1039=0,IF((Q1040+(AO1039+AP1039+AQ1039+AR1039+AS1039+AU1039+AV1039+AW1039+AX1039+AY1039)*P)&gt;B,1,0),0)+IF(AT1039=1,IF(Q1040&lt;E,0,1),0)</f>
        <v>0</v>
      </c>
      <c r="AU1040" s="21" t="n">
        <f aca="false">IF(AU1039=0,IF((R1040+(AP1039+AQ1039+AR1039+AS1039+AT1039+AV1039+AW1039+AX1039+AY1039+AZ1039)*P)&gt;B,1,0),0)+IF(AU1039=1,IF(R1040&lt;E,0,1),0)</f>
        <v>0</v>
      </c>
      <c r="AV1040" s="21" t="n">
        <f aca="false">IF(AV1039=0,IF((S1040+(AQ1039+AR1039+AS1039+AT1039+AU1039+AW1039+AX1039+AY1039+AZ1039+BA1039)*P)&gt;B,1,0),0)+IF(AV1039=1,IF(S1040&lt;E,0,1),0)</f>
        <v>0</v>
      </c>
      <c r="AW1040" s="21" t="n">
        <f aca="false">IF(AW1039=0,IF((T1040+(AR1039+AS1039+AT1039+AU1039+AV1039+AX1039+AY1039+AZ1039+BA1039+BB1039)*P)&gt;B,1,0),0)+IF(AW1039=1,IF(T1040&lt;E,0,1),0)</f>
        <v>0</v>
      </c>
      <c r="AX1040" s="21" t="n">
        <f aca="false">IF(AX1039=0,IF((U1040+(AS1039+AT1039+AU1039+AV1039+AW1039+AY1039+AZ1039+BA1039+BB1039+BC1039)*P)&gt;B,1,0),0)+IF(AX1039=1,IF(U1040&lt;E,0,1),0)</f>
        <v>0</v>
      </c>
      <c r="AY1040" s="21" t="n">
        <f aca="false">IF(AY1039=0,IF((V1040+(AT1039+AU1039+AV1039+AW1039+AX1039+AZ1039+BA1039+BB1039+BC1039+BD1039)*P)&gt;B,1,0),0)+IF(AY1039=1,IF(V1040&lt;E,0,1),0)</f>
        <v>0</v>
      </c>
      <c r="AZ1040" s="21" t="n">
        <f aca="false">IF(AZ1039=0,IF((W1040+(AU1039+AV1039+AW1039+AX1039+AY1039+BA1039+BB1039+BC1039+BD1039+BE1039)*P)&gt;B,1,0),0)+IF(AZ1039=1,IF(W1040&lt;E,0,1),0)</f>
        <v>0</v>
      </c>
      <c r="BA1040" s="21" t="n">
        <f aca="false">IF(BA1039=0,IF((X1040+(AV1039+AW1039+AX1039+AY1039+AZ1039+BB1039+BC1039+BD1039+BE1039+BF1039)*P)&gt;B,1,0),0)+IF(BA1039=1,IF(X1040&lt;E,0,1),0)</f>
        <v>0</v>
      </c>
      <c r="BB1040" s="21" t="n">
        <f aca="false">IF(BB1039=0,IF((Y1040+(AW1039+AX1039+AY1039+AZ1039+BA1039+BC1039+BD1039+BE1039+BF1039+AE1039)*P)&gt;B,1,0),0)+IF(BB1039=1,IF(Y1040&lt;E,0,1),0)</f>
        <v>0</v>
      </c>
      <c r="BC1040" s="21" t="n">
        <f aca="false">IF(BC1039=0,IF((Z1040+(AX1039+AY1039+AZ1039+BA1039+BB1039+BD1039+BE1039+BF1039+AE1039+AF1039)*P)&gt;B,1,0),0)+IF(BC1039=1,IF(Z1040&lt;E,0,1),0)</f>
        <v>0</v>
      </c>
      <c r="BD1040" s="21" t="n">
        <f aca="false">IF(BD1039=0,IF((AA1040+(AY1039+AZ1039+BA1039+BB1039+BC1039+BE1039+BF1039+AE1039+AF1039+AG1039)*P)&gt;B,1,0),0)+IF(BD1039=1,IF(AA1040&lt;E,0,1),0)</f>
        <v>0</v>
      </c>
      <c r="BE1040" s="21" t="n">
        <f aca="false">IF(BE1039=0,IF((AB1040+(AZ1039+BA1039+BB1039+BC1039+BD1039+BF1039+AE1039+AF1039+AG1039+AH1039)*P)&gt;B,1,0),0)+IF(BE1039=1,IF(AB1040&lt;E,0,1),0)</f>
        <v>0</v>
      </c>
      <c r="BF1040" s="21" t="n">
        <f aca="false">IF(BF1039=0,IF((AC1040+(BA1039+BB1039+BC1039+BD1039+BE1039+AE1039+AF1039+AG1039+AH1039+AI1039)*P)&gt;B,1,0),0)+IF(BF1039=1,IF(AC1040&lt;E,0,1),0)</f>
        <v>0</v>
      </c>
      <c r="BG1040" s="0" t="n">
        <f aca="false">IF((IF(AD1040&gt;AD1039,1,0)+IF(AD1040&gt;AD1038,1,0)+IF(AD1040&gt;AD1037,1,0)+IF(AD1040&lt;AD1041,0,1)+IF(AD1040&lt;AD1042,0,1)+IF(AD1040&lt;AD1043,0,1))=6,1+MAX(BG$215:BG1039),0)</f>
        <v>0</v>
      </c>
      <c r="BH1040" s="0" t="n">
        <f aca="false">IF(AD1040&gt;0,1+BH1039,0)</f>
        <v>0</v>
      </c>
      <c r="BI1040" s="0" t="n">
        <f aca="false">IF(BH1040&gt;BH1041,BH1040,0)</f>
        <v>0</v>
      </c>
      <c r="BJ1040" s="0"/>
      <c r="BK1040" s="0"/>
      <c r="BL1040" s="0"/>
      <c r="BM1040" s="0" t="n">
        <v>812</v>
      </c>
      <c r="BN1040" s="0"/>
      <c r="BO1040" s="0"/>
      <c r="BP1040" s="0"/>
      <c r="BQ1040" s="0"/>
      <c r="BR1040" s="0"/>
      <c r="BS1040" s="0"/>
      <c r="BT1040" s="0"/>
      <c r="BU1040" s="0"/>
      <c r="BV1040" s="0"/>
      <c r="BW1040" s="0"/>
      <c r="BX1040" s="0"/>
      <c r="BY1040" s="0"/>
      <c r="BZ1040" s="0"/>
      <c r="CA1040" s="0"/>
      <c r="CB1040" s="0"/>
      <c r="CC1040" s="15"/>
    </row>
    <row r="1041" customFormat="false" ht="15" hidden="false" customHeight="false" outlineLevel="0" collapsed="false">
      <c r="A1041" s="9" t="n">
        <f aca="false">A1040+1</f>
        <v>1013</v>
      </c>
      <c r="B1041" s="20" t="n">
        <f aca="false">IF(AE1040=0,B1040+A,B1040-S)</f>
        <v>13</v>
      </c>
      <c r="C1041" s="20" t="n">
        <f aca="false">IF(AF1040=0,C1040+A,C1040-S)</f>
        <v>16</v>
      </c>
      <c r="D1041" s="20" t="n">
        <f aca="false">IF(AG1040=0,D1040+A,D1040-S)</f>
        <v>16</v>
      </c>
      <c r="E1041" s="20" t="n">
        <f aca="false">IF(AH1040=0,E1040+A,E1040-S)</f>
        <v>16</v>
      </c>
      <c r="F1041" s="20" t="n">
        <f aca="false">IF(AI1040=0,F1040+A,F1040-S)</f>
        <v>16</v>
      </c>
      <c r="G1041" s="20" t="n">
        <f aca="false">IF(AJ1040=0,G1040+A,G1040-S)</f>
        <v>16</v>
      </c>
      <c r="H1041" s="20" t="n">
        <f aca="false">IF(AK1040=0,H1040+A,H1040-S)</f>
        <v>16</v>
      </c>
      <c r="I1041" s="20" t="n">
        <f aca="false">IF(AL1040=0,I1040+A,I1040-S)</f>
        <v>13</v>
      </c>
      <c r="J1041" s="20" t="n">
        <f aca="false">IF(AM1040=0,J1040+A,J1040-S)</f>
        <v>13</v>
      </c>
      <c r="K1041" s="20" t="n">
        <f aca="false">IF(AN1040=0,K1040+A,K1040-S)</f>
        <v>14</v>
      </c>
      <c r="L1041" s="20" t="n">
        <f aca="false">IF(AO1040=0,L1040+A,L1040-S)</f>
        <v>16</v>
      </c>
      <c r="M1041" s="20" t="n">
        <f aca="false">IF(AP1040=0,M1040+A,M1040-S)</f>
        <v>15</v>
      </c>
      <c r="N1041" s="20" t="n">
        <f aca="false">IF(AQ1040=0,N1040+A,N1040-S)</f>
        <v>15</v>
      </c>
      <c r="O1041" s="20" t="n">
        <f aca="false">IF(AR1040=0,O1040+A,O1040-S)</f>
        <v>13</v>
      </c>
      <c r="P1041" s="20" t="n">
        <f aca="false">IF(AS1040=0,P1040+A,P1040-S)</f>
        <v>16</v>
      </c>
      <c r="Q1041" s="20" t="n">
        <f aca="false">IF(AT1040=0,Q1040+A,Q1040-S)</f>
        <v>16</v>
      </c>
      <c r="R1041" s="20" t="n">
        <f aca="false">IF(AU1040=0,R1040+A,R1040-S)</f>
        <v>15</v>
      </c>
      <c r="S1041" s="20" t="n">
        <f aca="false">IF(AV1040=0,S1040+A,S1040-S)</f>
        <v>16</v>
      </c>
      <c r="T1041" s="20" t="n">
        <f aca="false">IF(AW1040=0,T1040+A,T1040-S)</f>
        <v>14</v>
      </c>
      <c r="U1041" s="20" t="n">
        <f aca="false">IF(AX1040=0,U1040+A,U1040-S)</f>
        <v>15</v>
      </c>
      <c r="V1041" s="20" t="n">
        <f aca="false">IF(AY1040=0,V1040+A,V1040-S)</f>
        <v>13</v>
      </c>
      <c r="W1041" s="20" t="n">
        <f aca="false">IF(AZ1040=0,W1040+A,W1040-S)</f>
        <v>13</v>
      </c>
      <c r="X1041" s="20" t="n">
        <f aca="false">IF(BA1040=0,X1040+A,X1040-S)</f>
        <v>14</v>
      </c>
      <c r="Y1041" s="20" t="n">
        <f aca="false">IF(BB1040=0,Y1040+A,Y1040-S)</f>
        <v>13</v>
      </c>
      <c r="Z1041" s="20" t="n">
        <f aca="false">IF(BC1040=0,Z1040+A,Z1040-S)</f>
        <v>13</v>
      </c>
      <c r="AA1041" s="20" t="n">
        <f aca="false">IF(BD1040=0,AA1040+A,AA1040-S)</f>
        <v>16</v>
      </c>
      <c r="AB1041" s="20" t="n">
        <f aca="false">IF(BE1040=0,AB1040+A,AB1040-S)</f>
        <v>15</v>
      </c>
      <c r="AC1041" s="20" t="n">
        <f aca="false">IF(BF1040=0,AC1040+A,AC1040-S)</f>
        <v>13</v>
      </c>
      <c r="AD1041" s="9" t="n">
        <f aca="false">COUNTIF(AE1041:BF1041,1)</f>
        <v>0</v>
      </c>
      <c r="AE1041" s="21" t="n">
        <f aca="false">IF(AE1040=0,IF((B1041+(BB1040+BC1040+BD1040+BE1040+BF1040+AF1040+AG1040+AH1040+AI1040+AJ1040)*P)&gt;B,1,0),0)+IF(AE1040=1,IF(B1041&lt;E,0,1),0)</f>
        <v>0</v>
      </c>
      <c r="AF1041" s="21" t="n">
        <f aca="false">IF(AF1040=0,IF((C1041+(BC1040+BD1040+BE1040+BF1040+AE1040+AG1040+AH1040+AI1040+AJ1040+AK1040)*P)&gt;B,1,0),0)+IF(AF1040=1,IF(C1041&lt;E,0,1),0)</f>
        <v>0</v>
      </c>
      <c r="AG1041" s="21" t="n">
        <f aca="false">IF(AG1040=0,IF((D1041+(BD1040+BE1040+BF1040+AE1040+AF1040+AH1040+AI1040+AJ1040+AK1040+AL1040)*P)&gt;B,1,0),0)+IF(AG1040=1,IF(D1041&lt;E,0,1),0)</f>
        <v>0</v>
      </c>
      <c r="AH1041" s="21" t="n">
        <f aca="false">IF(AH1040=0,IF((E1041+(BE1040+BF1040+AE1040+AF1040+AG1040+AI1040+AJ1040+AK1040+AL1040+AM1040)*P)&gt;B,1,0),0)+IF(AH1040=1,IF(E1041&lt;E,0,1),0)</f>
        <v>0</v>
      </c>
      <c r="AI1041" s="21" t="n">
        <f aca="false">IF(AI1040=0,IF((F1041+(BF1040+AE1040+AF1040+AG1040+AH1040+AJ1040+AK1040+AL1040+AM1040+AN1040)*P)&gt;B,1,0),0)+IF(AI1040=1,IF(F1041&lt;E,0,1),0)</f>
        <v>0</v>
      </c>
      <c r="AJ1041" s="21" t="n">
        <f aca="false">IF(AJ1040=0,IF((G1041+(AE1040+AF1040+AG1040+AH1040+AI1040+AK1040+AL1040+AM1040+AN1040+AO1040)*P)&gt;B,1,0),0)+IF(AJ1040=1,IF(G1041&lt;E,0,1),0)</f>
        <v>0</v>
      </c>
      <c r="AK1041" s="21" t="n">
        <f aca="false">IF(AK1040=0,IF((H1041+(AF1040+AG1040+AH1040+AI1040+AJ1040+AL1040+AM1040+AN1040+AO1040+AP1040)*P)&gt;B,1,0),0)+IF(AK1040=1,IF(H1041&lt;E,0,1),0)</f>
        <v>0</v>
      </c>
      <c r="AL1041" s="21" t="n">
        <f aca="false">IF(AL1040=0,IF((I1041+(AG1040+AH1040+AI1040+AJ1040+AK1040+AM1040+AN1040+AO1040+AP1040+AQ1040)*P)&gt;B,1,0),0)+IF(AL1040=1,IF(I1041&lt;E,0,1),0)</f>
        <v>0</v>
      </c>
      <c r="AM1041" s="21" t="n">
        <f aca="false">IF(AM1040=0,IF((J1041+(AH1040+AI1040+AJ1040+AK1040+AL1040+AN1040+AO1040+AP1040+AQ1040+AR1040)*P)&gt;B,1,0),0)+IF(AM1040=1,IF(J1041&lt;E,0,1),0)</f>
        <v>0</v>
      </c>
      <c r="AN1041" s="21" t="n">
        <f aca="false">IF(AN1040=0,IF((K1041+(AI1040+AJ1040+AK1040+AL1040+AM1040+AO1040+AP1040+AQ1040+AR1040+AS1040)*P)&gt;B,1,0),0)+IF(AN1040=1,IF(K1041&lt;E,0,1),0)</f>
        <v>0</v>
      </c>
      <c r="AO1041" s="21" t="n">
        <f aca="false">IF(AO1040=0,IF((L1041+(AJ1040+AK1040+AL1040+AM1040+AN1040+AP1040+AQ1040+AR1040+AS1040+AT1040)*P)&gt;B,1,0),0)+IF(AO1040=1,IF(L1041&lt;E,0,1),0)</f>
        <v>0</v>
      </c>
      <c r="AP1041" s="21" t="n">
        <f aca="false">IF(AP1040=0,IF((M1041+(AK1040+AL1040+AM1040+AN1040+AO1040+AQ1040+AR1040+AS1040+AT1040+AU1040)*P)&gt;B,1,0),0)+IF(AP1040=1,IF(M1041&lt;E,0,1),0)</f>
        <v>0</v>
      </c>
      <c r="AQ1041" s="21" t="n">
        <f aca="false">IF(AQ1040=0,IF((N1041+(AL1040+AM1040+AN1040+AO1040+AP1040+AR1040+AS1040+AT1040+AU1040+AV1040)*P)&gt;B,1,0),0)+IF(AQ1040=1,IF(N1041&lt;E,0,1),0)</f>
        <v>0</v>
      </c>
      <c r="AR1041" s="21" t="n">
        <f aca="false">IF(AR1040=0,IF((O1041+(AM1040+AN1040+AO1040+AP1040+AQ1040+AS1040+AT1040+AU1040+AV1040+AW1040)*P)&gt;B,1,0),0)+IF(AR1040=1,IF(O1041&lt;E,0,1),0)</f>
        <v>0</v>
      </c>
      <c r="AS1041" s="21" t="n">
        <f aca="false">IF(AS1040=0,IF((P1041+(AN1040+AO1040+AP1040+AQ1040+AR1040+AT1040+AU1040+AV1040+AW1040+AX1040)*P)&gt;B,1,0),0)+IF(AS1040=1,IF(P1041&lt;E,0,1),0)</f>
        <v>0</v>
      </c>
      <c r="AT1041" s="21" t="n">
        <f aca="false">IF(AT1040=0,IF((Q1041+(AO1040+AP1040+AQ1040+AR1040+AS1040+AU1040+AV1040+AW1040+AX1040+AY1040)*P)&gt;B,1,0),0)+IF(AT1040=1,IF(Q1041&lt;E,0,1),0)</f>
        <v>0</v>
      </c>
      <c r="AU1041" s="21" t="n">
        <f aca="false">IF(AU1040=0,IF((R1041+(AP1040+AQ1040+AR1040+AS1040+AT1040+AV1040+AW1040+AX1040+AY1040+AZ1040)*P)&gt;B,1,0),0)+IF(AU1040=1,IF(R1041&lt;E,0,1),0)</f>
        <v>0</v>
      </c>
      <c r="AV1041" s="21" t="n">
        <f aca="false">IF(AV1040=0,IF((S1041+(AQ1040+AR1040+AS1040+AT1040+AU1040+AW1040+AX1040+AY1040+AZ1040+BA1040)*P)&gt;B,1,0),0)+IF(AV1040=1,IF(S1041&lt;E,0,1),0)</f>
        <v>0</v>
      </c>
      <c r="AW1041" s="21" t="n">
        <f aca="false">IF(AW1040=0,IF((T1041+(AR1040+AS1040+AT1040+AU1040+AV1040+AX1040+AY1040+AZ1040+BA1040+BB1040)*P)&gt;B,1,0),0)+IF(AW1040=1,IF(T1041&lt;E,0,1),0)</f>
        <v>0</v>
      </c>
      <c r="AX1041" s="21" t="n">
        <f aca="false">IF(AX1040=0,IF((U1041+(AS1040+AT1040+AU1040+AV1040+AW1040+AY1040+AZ1040+BA1040+BB1040+BC1040)*P)&gt;B,1,0),0)+IF(AX1040=1,IF(U1041&lt;E,0,1),0)</f>
        <v>0</v>
      </c>
      <c r="AY1041" s="21" t="n">
        <f aca="false">IF(AY1040=0,IF((V1041+(AT1040+AU1040+AV1040+AW1040+AX1040+AZ1040+BA1040+BB1040+BC1040+BD1040)*P)&gt;B,1,0),0)+IF(AY1040=1,IF(V1041&lt;E,0,1),0)</f>
        <v>0</v>
      </c>
      <c r="AZ1041" s="21" t="n">
        <f aca="false">IF(AZ1040=0,IF((W1041+(AU1040+AV1040+AW1040+AX1040+AY1040+BA1040+BB1040+BC1040+BD1040+BE1040)*P)&gt;B,1,0),0)+IF(AZ1040=1,IF(W1041&lt;E,0,1),0)</f>
        <v>0</v>
      </c>
      <c r="BA1041" s="21" t="n">
        <f aca="false">IF(BA1040=0,IF((X1041+(AV1040+AW1040+AX1040+AY1040+AZ1040+BB1040+BC1040+BD1040+BE1040+BF1040)*P)&gt;B,1,0),0)+IF(BA1040=1,IF(X1041&lt;E,0,1),0)</f>
        <v>0</v>
      </c>
      <c r="BB1041" s="21" t="n">
        <f aca="false">IF(BB1040=0,IF((Y1041+(AW1040+AX1040+AY1040+AZ1040+BA1040+BC1040+BD1040+BE1040+BF1040+AE1040)*P)&gt;B,1,0),0)+IF(BB1040=1,IF(Y1041&lt;E,0,1),0)</f>
        <v>0</v>
      </c>
      <c r="BC1041" s="21" t="n">
        <f aca="false">IF(BC1040=0,IF((Z1041+(AX1040+AY1040+AZ1040+BA1040+BB1040+BD1040+BE1040+BF1040+AE1040+AF1040)*P)&gt;B,1,0),0)+IF(BC1040=1,IF(Z1041&lt;E,0,1),0)</f>
        <v>0</v>
      </c>
      <c r="BD1041" s="21" t="n">
        <f aca="false">IF(BD1040=0,IF((AA1041+(AY1040+AZ1040+BA1040+BB1040+BC1040+BE1040+BF1040+AE1040+AF1040+AG1040)*P)&gt;B,1,0),0)+IF(BD1040=1,IF(AA1041&lt;E,0,1),0)</f>
        <v>0</v>
      </c>
      <c r="BE1041" s="21" t="n">
        <f aca="false">IF(BE1040=0,IF((AB1041+(AZ1040+BA1040+BB1040+BC1040+BD1040+BF1040+AE1040+AF1040+AG1040+AH1040)*P)&gt;B,1,0),0)+IF(BE1040=1,IF(AB1041&lt;E,0,1),0)</f>
        <v>0</v>
      </c>
      <c r="BF1041" s="21" t="n">
        <f aca="false">IF(BF1040=0,IF((AC1041+(BA1040+BB1040+BC1040+BD1040+BE1040+AE1040+AF1040+AG1040+AH1040+AI1040)*P)&gt;B,1,0),0)+IF(BF1040=1,IF(AC1041&lt;E,0,1),0)</f>
        <v>0</v>
      </c>
      <c r="BG1041" s="0" t="n">
        <f aca="false">IF((IF(AD1041&gt;AD1040,1,0)+IF(AD1041&gt;AD1039,1,0)+IF(AD1041&gt;AD1038,1,0)+IF(AD1041&lt;AD1042,0,1)+IF(AD1041&lt;AD1043,0,1)+IF(AD1041&lt;AD1044,0,1))=6,1+MAX(BG$215:BG1040),0)</f>
        <v>0</v>
      </c>
      <c r="BH1041" s="0" t="n">
        <f aca="false">IF(AD1041&gt;0,1+BH1040,0)</f>
        <v>0</v>
      </c>
      <c r="BI1041" s="0" t="n">
        <f aca="false">IF(BH1041&gt;BH1042,BH1041,0)</f>
        <v>0</v>
      </c>
      <c r="BJ1041" s="0"/>
      <c r="BK1041" s="0"/>
      <c r="BL1041" s="0"/>
      <c r="BM1041" s="0" t="n">
        <v>813</v>
      </c>
      <c r="BN1041" s="0"/>
      <c r="BO1041" s="0"/>
      <c r="BP1041" s="0"/>
      <c r="BQ1041" s="0"/>
      <c r="BR1041" s="0"/>
      <c r="BS1041" s="0"/>
      <c r="BT1041" s="0"/>
      <c r="BU1041" s="0"/>
      <c r="BV1041" s="0"/>
      <c r="BW1041" s="0"/>
      <c r="BX1041" s="0"/>
      <c r="BY1041" s="0"/>
      <c r="BZ1041" s="0"/>
      <c r="CA1041" s="0"/>
      <c r="CB1041" s="0"/>
      <c r="CC1041" s="15"/>
    </row>
    <row r="1042" customFormat="false" ht="15" hidden="false" customHeight="false" outlineLevel="0" collapsed="false">
      <c r="A1042" s="9" t="n">
        <f aca="false">A1041+1</f>
        <v>1014</v>
      </c>
      <c r="B1042" s="20" t="n">
        <f aca="false">IF(AE1041=0,B1041+A,B1041-S)</f>
        <v>14</v>
      </c>
      <c r="C1042" s="20" t="n">
        <f aca="false">IF(AF1041=0,C1041+A,C1041-S)</f>
        <v>17</v>
      </c>
      <c r="D1042" s="20" t="n">
        <f aca="false">IF(AG1041=0,D1041+A,D1041-S)</f>
        <v>17</v>
      </c>
      <c r="E1042" s="20" t="n">
        <f aca="false">IF(AH1041=0,E1041+A,E1041-S)</f>
        <v>17</v>
      </c>
      <c r="F1042" s="20" t="n">
        <f aca="false">IF(AI1041=0,F1041+A,F1041-S)</f>
        <v>17</v>
      </c>
      <c r="G1042" s="20" t="n">
        <f aca="false">IF(AJ1041=0,G1041+A,G1041-S)</f>
        <v>17</v>
      </c>
      <c r="H1042" s="20" t="n">
        <f aca="false">IF(AK1041=0,H1041+A,H1041-S)</f>
        <v>17</v>
      </c>
      <c r="I1042" s="20" t="n">
        <f aca="false">IF(AL1041=0,I1041+A,I1041-S)</f>
        <v>14</v>
      </c>
      <c r="J1042" s="20" t="n">
        <f aca="false">IF(AM1041=0,J1041+A,J1041-S)</f>
        <v>14</v>
      </c>
      <c r="K1042" s="20" t="n">
        <f aca="false">IF(AN1041=0,K1041+A,K1041-S)</f>
        <v>15</v>
      </c>
      <c r="L1042" s="20" t="n">
        <f aca="false">IF(AO1041=0,L1041+A,L1041-S)</f>
        <v>17</v>
      </c>
      <c r="M1042" s="20" t="n">
        <f aca="false">IF(AP1041=0,M1041+A,M1041-S)</f>
        <v>16</v>
      </c>
      <c r="N1042" s="20" t="n">
        <f aca="false">IF(AQ1041=0,N1041+A,N1041-S)</f>
        <v>16</v>
      </c>
      <c r="O1042" s="20" t="n">
        <f aca="false">IF(AR1041=0,O1041+A,O1041-S)</f>
        <v>14</v>
      </c>
      <c r="P1042" s="20" t="n">
        <f aca="false">IF(AS1041=0,P1041+A,P1041-S)</f>
        <v>17</v>
      </c>
      <c r="Q1042" s="20" t="n">
        <f aca="false">IF(AT1041=0,Q1041+A,Q1041-S)</f>
        <v>17</v>
      </c>
      <c r="R1042" s="20" t="n">
        <f aca="false">IF(AU1041=0,R1041+A,R1041-S)</f>
        <v>16</v>
      </c>
      <c r="S1042" s="20" t="n">
        <f aca="false">IF(AV1041=0,S1041+A,S1041-S)</f>
        <v>17</v>
      </c>
      <c r="T1042" s="20" t="n">
        <f aca="false">IF(AW1041=0,T1041+A,T1041-S)</f>
        <v>15</v>
      </c>
      <c r="U1042" s="20" t="n">
        <f aca="false">IF(AX1041=0,U1041+A,U1041-S)</f>
        <v>16</v>
      </c>
      <c r="V1042" s="20" t="n">
        <f aca="false">IF(AY1041=0,V1041+A,V1041-S)</f>
        <v>14</v>
      </c>
      <c r="W1042" s="20" t="n">
        <f aca="false">IF(AZ1041=0,W1041+A,W1041-S)</f>
        <v>14</v>
      </c>
      <c r="X1042" s="20" t="n">
        <f aca="false">IF(BA1041=0,X1041+A,X1041-S)</f>
        <v>15</v>
      </c>
      <c r="Y1042" s="20" t="n">
        <f aca="false">IF(BB1041=0,Y1041+A,Y1041-S)</f>
        <v>14</v>
      </c>
      <c r="Z1042" s="20" t="n">
        <f aca="false">IF(BC1041=0,Z1041+A,Z1041-S)</f>
        <v>14</v>
      </c>
      <c r="AA1042" s="20" t="n">
        <f aca="false">IF(BD1041=0,AA1041+A,AA1041-S)</f>
        <v>17</v>
      </c>
      <c r="AB1042" s="20" t="n">
        <f aca="false">IF(BE1041=0,AB1041+A,AB1041-S)</f>
        <v>16</v>
      </c>
      <c r="AC1042" s="20" t="n">
        <f aca="false">IF(BF1041=0,AC1041+A,AC1041-S)</f>
        <v>14</v>
      </c>
      <c r="AD1042" s="9" t="n">
        <f aca="false">COUNTIF(AE1042:BF1042,1)</f>
        <v>0</v>
      </c>
      <c r="AE1042" s="21" t="n">
        <f aca="false">IF(AE1041=0,IF((B1042+(BB1041+BC1041+BD1041+BE1041+BF1041+AF1041+AG1041+AH1041+AI1041+AJ1041)*P)&gt;B,1,0),0)+IF(AE1041=1,IF(B1042&lt;E,0,1),0)</f>
        <v>0</v>
      </c>
      <c r="AF1042" s="21" t="n">
        <f aca="false">IF(AF1041=0,IF((C1042+(BC1041+BD1041+BE1041+BF1041+AE1041+AG1041+AH1041+AI1041+AJ1041+AK1041)*P)&gt;B,1,0),0)+IF(AF1041=1,IF(C1042&lt;E,0,1),0)</f>
        <v>0</v>
      </c>
      <c r="AG1042" s="21" t="n">
        <f aca="false">IF(AG1041=0,IF((D1042+(BD1041+BE1041+BF1041+AE1041+AF1041+AH1041+AI1041+AJ1041+AK1041+AL1041)*P)&gt;B,1,0),0)+IF(AG1041=1,IF(D1042&lt;E,0,1),0)</f>
        <v>0</v>
      </c>
      <c r="AH1042" s="21" t="n">
        <f aca="false">IF(AH1041=0,IF((E1042+(BE1041+BF1041+AE1041+AF1041+AG1041+AI1041+AJ1041+AK1041+AL1041+AM1041)*P)&gt;B,1,0),0)+IF(AH1041=1,IF(E1042&lt;E,0,1),0)</f>
        <v>0</v>
      </c>
      <c r="AI1042" s="21" t="n">
        <f aca="false">IF(AI1041=0,IF((F1042+(BF1041+AE1041+AF1041+AG1041+AH1041+AJ1041+AK1041+AL1041+AM1041+AN1041)*P)&gt;B,1,0),0)+IF(AI1041=1,IF(F1042&lt;E,0,1),0)</f>
        <v>0</v>
      </c>
      <c r="AJ1042" s="21" t="n">
        <f aca="false">IF(AJ1041=0,IF((G1042+(AE1041+AF1041+AG1041+AH1041+AI1041+AK1041+AL1041+AM1041+AN1041+AO1041)*P)&gt;B,1,0),0)+IF(AJ1041=1,IF(G1042&lt;E,0,1),0)</f>
        <v>0</v>
      </c>
      <c r="AK1042" s="21" t="n">
        <f aca="false">IF(AK1041=0,IF((H1042+(AF1041+AG1041+AH1041+AI1041+AJ1041+AL1041+AM1041+AN1041+AO1041+AP1041)*P)&gt;B,1,0),0)+IF(AK1041=1,IF(H1042&lt;E,0,1),0)</f>
        <v>0</v>
      </c>
      <c r="AL1042" s="21" t="n">
        <f aca="false">IF(AL1041=0,IF((I1042+(AG1041+AH1041+AI1041+AJ1041+AK1041+AM1041+AN1041+AO1041+AP1041+AQ1041)*P)&gt;B,1,0),0)+IF(AL1041=1,IF(I1042&lt;E,0,1),0)</f>
        <v>0</v>
      </c>
      <c r="AM1042" s="21" t="n">
        <f aca="false">IF(AM1041=0,IF((J1042+(AH1041+AI1041+AJ1041+AK1041+AL1041+AN1041+AO1041+AP1041+AQ1041+AR1041)*P)&gt;B,1,0),0)+IF(AM1041=1,IF(J1042&lt;E,0,1),0)</f>
        <v>0</v>
      </c>
      <c r="AN1042" s="21" t="n">
        <f aca="false">IF(AN1041=0,IF((K1042+(AI1041+AJ1041+AK1041+AL1041+AM1041+AO1041+AP1041+AQ1041+AR1041+AS1041)*P)&gt;B,1,0),0)+IF(AN1041=1,IF(K1042&lt;E,0,1),0)</f>
        <v>0</v>
      </c>
      <c r="AO1042" s="21" t="n">
        <f aca="false">IF(AO1041=0,IF((L1042+(AJ1041+AK1041+AL1041+AM1041+AN1041+AP1041+AQ1041+AR1041+AS1041+AT1041)*P)&gt;B,1,0),0)+IF(AO1041=1,IF(L1042&lt;E,0,1),0)</f>
        <v>0</v>
      </c>
      <c r="AP1042" s="21" t="n">
        <f aca="false">IF(AP1041=0,IF((M1042+(AK1041+AL1041+AM1041+AN1041+AO1041+AQ1041+AR1041+AS1041+AT1041+AU1041)*P)&gt;B,1,0),0)+IF(AP1041=1,IF(M1042&lt;E,0,1),0)</f>
        <v>0</v>
      </c>
      <c r="AQ1042" s="21" t="n">
        <f aca="false">IF(AQ1041=0,IF((N1042+(AL1041+AM1041+AN1041+AO1041+AP1041+AR1041+AS1041+AT1041+AU1041+AV1041)*P)&gt;B,1,0),0)+IF(AQ1041=1,IF(N1042&lt;E,0,1),0)</f>
        <v>0</v>
      </c>
      <c r="AR1042" s="21" t="n">
        <f aca="false">IF(AR1041=0,IF((O1042+(AM1041+AN1041+AO1041+AP1041+AQ1041+AS1041+AT1041+AU1041+AV1041+AW1041)*P)&gt;B,1,0),0)+IF(AR1041=1,IF(O1042&lt;E,0,1),0)</f>
        <v>0</v>
      </c>
      <c r="AS1042" s="21" t="n">
        <f aca="false">IF(AS1041=0,IF((P1042+(AN1041+AO1041+AP1041+AQ1041+AR1041+AT1041+AU1041+AV1041+AW1041+AX1041)*P)&gt;B,1,0),0)+IF(AS1041=1,IF(P1042&lt;E,0,1),0)</f>
        <v>0</v>
      </c>
      <c r="AT1042" s="21" t="n">
        <f aca="false">IF(AT1041=0,IF((Q1042+(AO1041+AP1041+AQ1041+AR1041+AS1041+AU1041+AV1041+AW1041+AX1041+AY1041)*P)&gt;B,1,0),0)+IF(AT1041=1,IF(Q1042&lt;E,0,1),0)</f>
        <v>0</v>
      </c>
      <c r="AU1042" s="21" t="n">
        <f aca="false">IF(AU1041=0,IF((R1042+(AP1041+AQ1041+AR1041+AS1041+AT1041+AV1041+AW1041+AX1041+AY1041+AZ1041)*P)&gt;B,1,0),0)+IF(AU1041=1,IF(R1042&lt;E,0,1),0)</f>
        <v>0</v>
      </c>
      <c r="AV1042" s="21" t="n">
        <f aca="false">IF(AV1041=0,IF((S1042+(AQ1041+AR1041+AS1041+AT1041+AU1041+AW1041+AX1041+AY1041+AZ1041+BA1041)*P)&gt;B,1,0),0)+IF(AV1041=1,IF(S1042&lt;E,0,1),0)</f>
        <v>0</v>
      </c>
      <c r="AW1042" s="21" t="n">
        <f aca="false">IF(AW1041=0,IF((T1042+(AR1041+AS1041+AT1041+AU1041+AV1041+AX1041+AY1041+AZ1041+BA1041+BB1041)*P)&gt;B,1,0),0)+IF(AW1041=1,IF(T1042&lt;E,0,1),0)</f>
        <v>0</v>
      </c>
      <c r="AX1042" s="21" t="n">
        <f aca="false">IF(AX1041=0,IF((U1042+(AS1041+AT1041+AU1041+AV1041+AW1041+AY1041+AZ1041+BA1041+BB1041+BC1041)*P)&gt;B,1,0),0)+IF(AX1041=1,IF(U1042&lt;E,0,1),0)</f>
        <v>0</v>
      </c>
      <c r="AY1042" s="21" t="n">
        <f aca="false">IF(AY1041=0,IF((V1042+(AT1041+AU1041+AV1041+AW1041+AX1041+AZ1041+BA1041+BB1041+BC1041+BD1041)*P)&gt;B,1,0),0)+IF(AY1041=1,IF(V1042&lt;E,0,1),0)</f>
        <v>0</v>
      </c>
      <c r="AZ1042" s="21" t="n">
        <f aca="false">IF(AZ1041=0,IF((W1042+(AU1041+AV1041+AW1041+AX1041+AY1041+BA1041+BB1041+BC1041+BD1041+BE1041)*P)&gt;B,1,0),0)+IF(AZ1041=1,IF(W1042&lt;E,0,1),0)</f>
        <v>0</v>
      </c>
      <c r="BA1042" s="21" t="n">
        <f aca="false">IF(BA1041=0,IF((X1042+(AV1041+AW1041+AX1041+AY1041+AZ1041+BB1041+BC1041+BD1041+BE1041+BF1041)*P)&gt;B,1,0),0)+IF(BA1041=1,IF(X1042&lt;E,0,1),0)</f>
        <v>0</v>
      </c>
      <c r="BB1042" s="21" t="n">
        <f aca="false">IF(BB1041=0,IF((Y1042+(AW1041+AX1041+AY1041+AZ1041+BA1041+BC1041+BD1041+BE1041+BF1041+AE1041)*P)&gt;B,1,0),0)+IF(BB1041=1,IF(Y1042&lt;E,0,1),0)</f>
        <v>0</v>
      </c>
      <c r="BC1042" s="21" t="n">
        <f aca="false">IF(BC1041=0,IF((Z1042+(AX1041+AY1041+AZ1041+BA1041+BB1041+BD1041+BE1041+BF1041+AE1041+AF1041)*P)&gt;B,1,0),0)+IF(BC1041=1,IF(Z1042&lt;E,0,1),0)</f>
        <v>0</v>
      </c>
      <c r="BD1042" s="21" t="n">
        <f aca="false">IF(BD1041=0,IF((AA1042+(AY1041+AZ1041+BA1041+BB1041+BC1041+BE1041+BF1041+AE1041+AF1041+AG1041)*P)&gt;B,1,0),0)+IF(BD1041=1,IF(AA1042&lt;E,0,1),0)</f>
        <v>0</v>
      </c>
      <c r="BE1042" s="21" t="n">
        <f aca="false">IF(BE1041=0,IF((AB1042+(AZ1041+BA1041+BB1041+BC1041+BD1041+BF1041+AE1041+AF1041+AG1041+AH1041)*P)&gt;B,1,0),0)+IF(BE1041=1,IF(AB1042&lt;E,0,1),0)</f>
        <v>0</v>
      </c>
      <c r="BF1042" s="21" t="n">
        <f aca="false">IF(BF1041=0,IF((AC1042+(BA1041+BB1041+BC1041+BD1041+BE1041+AE1041+AF1041+AG1041+AH1041+AI1041)*P)&gt;B,1,0),0)+IF(BF1041=1,IF(AC1042&lt;E,0,1),0)</f>
        <v>0</v>
      </c>
      <c r="BG1042" s="0" t="n">
        <f aca="false">IF((IF(AD1042&gt;AD1041,1,0)+IF(AD1042&gt;AD1040,1,0)+IF(AD1042&gt;AD1039,1,0)+IF(AD1042&lt;AD1043,0,1)+IF(AD1042&lt;AD1044,0,1)+IF(AD1042&lt;AD1045,0,1))=6,1+MAX(BG$215:BG1041),0)</f>
        <v>0</v>
      </c>
      <c r="BH1042" s="0" t="n">
        <f aca="false">IF(AD1042&gt;0,1+BH1041,0)</f>
        <v>0</v>
      </c>
      <c r="BI1042" s="0" t="n">
        <f aca="false">IF(BH1042&gt;BH1043,BH1042,0)</f>
        <v>0</v>
      </c>
      <c r="BJ1042" s="0"/>
      <c r="BK1042" s="0"/>
      <c r="BL1042" s="0"/>
      <c r="BM1042" s="0" t="n">
        <v>814</v>
      </c>
      <c r="BN1042" s="0"/>
      <c r="BO1042" s="0"/>
      <c r="BP1042" s="0"/>
      <c r="BQ1042" s="0"/>
      <c r="BR1042" s="0"/>
      <c r="BS1042" s="0"/>
      <c r="BT1042" s="0"/>
      <c r="BU1042" s="0"/>
      <c r="BV1042" s="0"/>
      <c r="BW1042" s="0"/>
      <c r="BX1042" s="0"/>
      <c r="BY1042" s="0"/>
      <c r="BZ1042" s="0"/>
      <c r="CA1042" s="0"/>
      <c r="CB1042" s="0"/>
      <c r="CC1042" s="15"/>
    </row>
    <row r="1043" customFormat="false" ht="15" hidden="false" customHeight="false" outlineLevel="0" collapsed="false">
      <c r="A1043" s="9" t="n">
        <f aca="false">A1042+1</f>
        <v>1015</v>
      </c>
      <c r="B1043" s="20" t="n">
        <f aca="false">IF(AE1042=0,B1042+A,B1042-S)</f>
        <v>15</v>
      </c>
      <c r="C1043" s="20" t="n">
        <f aca="false">IF(AF1042=0,C1042+A,C1042-S)</f>
        <v>18</v>
      </c>
      <c r="D1043" s="20" t="n">
        <f aca="false">IF(AG1042=0,D1042+A,D1042-S)</f>
        <v>18</v>
      </c>
      <c r="E1043" s="20" t="n">
        <f aca="false">IF(AH1042=0,E1042+A,E1042-S)</f>
        <v>18</v>
      </c>
      <c r="F1043" s="20" t="n">
        <f aca="false">IF(AI1042=0,F1042+A,F1042-S)</f>
        <v>18</v>
      </c>
      <c r="G1043" s="20" t="n">
        <f aca="false">IF(AJ1042=0,G1042+A,G1042-S)</f>
        <v>18</v>
      </c>
      <c r="H1043" s="20" t="n">
        <f aca="false">IF(AK1042=0,H1042+A,H1042-S)</f>
        <v>18</v>
      </c>
      <c r="I1043" s="20" t="n">
        <f aca="false">IF(AL1042=0,I1042+A,I1042-S)</f>
        <v>15</v>
      </c>
      <c r="J1043" s="20" t="n">
        <f aca="false">IF(AM1042=0,J1042+A,J1042-S)</f>
        <v>15</v>
      </c>
      <c r="K1043" s="20" t="n">
        <f aca="false">IF(AN1042=0,K1042+A,K1042-S)</f>
        <v>16</v>
      </c>
      <c r="L1043" s="20" t="n">
        <f aca="false">IF(AO1042=0,L1042+A,L1042-S)</f>
        <v>18</v>
      </c>
      <c r="M1043" s="20" t="n">
        <f aca="false">IF(AP1042=0,M1042+A,M1042-S)</f>
        <v>17</v>
      </c>
      <c r="N1043" s="20" t="n">
        <f aca="false">IF(AQ1042=0,N1042+A,N1042-S)</f>
        <v>17</v>
      </c>
      <c r="O1043" s="20" t="n">
        <f aca="false">IF(AR1042=0,O1042+A,O1042-S)</f>
        <v>15</v>
      </c>
      <c r="P1043" s="20" t="n">
        <f aca="false">IF(AS1042=0,P1042+A,P1042-S)</f>
        <v>18</v>
      </c>
      <c r="Q1043" s="20" t="n">
        <f aca="false">IF(AT1042=0,Q1042+A,Q1042-S)</f>
        <v>18</v>
      </c>
      <c r="R1043" s="20" t="n">
        <f aca="false">IF(AU1042=0,R1042+A,R1042-S)</f>
        <v>17</v>
      </c>
      <c r="S1043" s="20" t="n">
        <f aca="false">IF(AV1042=0,S1042+A,S1042-S)</f>
        <v>18</v>
      </c>
      <c r="T1043" s="20" t="n">
        <f aca="false">IF(AW1042=0,T1042+A,T1042-S)</f>
        <v>16</v>
      </c>
      <c r="U1043" s="20" t="n">
        <f aca="false">IF(AX1042=0,U1042+A,U1042-S)</f>
        <v>17</v>
      </c>
      <c r="V1043" s="20" t="n">
        <f aca="false">IF(AY1042=0,V1042+A,V1042-S)</f>
        <v>15</v>
      </c>
      <c r="W1043" s="20" t="n">
        <f aca="false">IF(AZ1042=0,W1042+A,W1042-S)</f>
        <v>15</v>
      </c>
      <c r="X1043" s="20" t="n">
        <f aca="false">IF(BA1042=0,X1042+A,X1042-S)</f>
        <v>16</v>
      </c>
      <c r="Y1043" s="20" t="n">
        <f aca="false">IF(BB1042=0,Y1042+A,Y1042-S)</f>
        <v>15</v>
      </c>
      <c r="Z1043" s="20" t="n">
        <f aca="false">IF(BC1042=0,Z1042+A,Z1042-S)</f>
        <v>15</v>
      </c>
      <c r="AA1043" s="20" t="n">
        <f aca="false">IF(BD1042=0,AA1042+A,AA1042-S)</f>
        <v>18</v>
      </c>
      <c r="AB1043" s="20" t="n">
        <f aca="false">IF(BE1042=0,AB1042+A,AB1042-S)</f>
        <v>17</v>
      </c>
      <c r="AC1043" s="20" t="n">
        <f aca="false">IF(BF1042=0,AC1042+A,AC1042-S)</f>
        <v>15</v>
      </c>
      <c r="AD1043" s="9" t="n">
        <f aca="false">COUNTIF(AE1043:BF1043,1)</f>
        <v>0</v>
      </c>
      <c r="AE1043" s="21" t="n">
        <f aca="false">IF(AE1042=0,IF((B1043+(BB1042+BC1042+BD1042+BE1042+BF1042+AF1042+AG1042+AH1042+AI1042+AJ1042)*P)&gt;B,1,0),0)+IF(AE1042=1,IF(B1043&lt;E,0,1),0)</f>
        <v>0</v>
      </c>
      <c r="AF1043" s="21" t="n">
        <f aca="false">IF(AF1042=0,IF((C1043+(BC1042+BD1042+BE1042+BF1042+AE1042+AG1042+AH1042+AI1042+AJ1042+AK1042)*P)&gt;B,1,0),0)+IF(AF1042=1,IF(C1043&lt;E,0,1),0)</f>
        <v>0</v>
      </c>
      <c r="AG1043" s="21" t="n">
        <f aca="false">IF(AG1042=0,IF((D1043+(BD1042+BE1042+BF1042+AE1042+AF1042+AH1042+AI1042+AJ1042+AK1042+AL1042)*P)&gt;B,1,0),0)+IF(AG1042=1,IF(D1043&lt;E,0,1),0)</f>
        <v>0</v>
      </c>
      <c r="AH1043" s="21" t="n">
        <f aca="false">IF(AH1042=0,IF((E1043+(BE1042+BF1042+AE1042+AF1042+AG1042+AI1042+AJ1042+AK1042+AL1042+AM1042)*P)&gt;B,1,0),0)+IF(AH1042=1,IF(E1043&lt;E,0,1),0)</f>
        <v>0</v>
      </c>
      <c r="AI1043" s="21" t="n">
        <f aca="false">IF(AI1042=0,IF((F1043+(BF1042+AE1042+AF1042+AG1042+AH1042+AJ1042+AK1042+AL1042+AM1042+AN1042)*P)&gt;B,1,0),0)+IF(AI1042=1,IF(F1043&lt;E,0,1),0)</f>
        <v>0</v>
      </c>
      <c r="AJ1043" s="21" t="n">
        <f aca="false">IF(AJ1042=0,IF((G1043+(AE1042+AF1042+AG1042+AH1042+AI1042+AK1042+AL1042+AM1042+AN1042+AO1042)*P)&gt;B,1,0),0)+IF(AJ1042=1,IF(G1043&lt;E,0,1),0)</f>
        <v>0</v>
      </c>
      <c r="AK1043" s="21" t="n">
        <f aca="false">IF(AK1042=0,IF((H1043+(AF1042+AG1042+AH1042+AI1042+AJ1042+AL1042+AM1042+AN1042+AO1042+AP1042)*P)&gt;B,1,0),0)+IF(AK1042=1,IF(H1043&lt;E,0,1),0)</f>
        <v>0</v>
      </c>
      <c r="AL1043" s="21" t="n">
        <f aca="false">IF(AL1042=0,IF((I1043+(AG1042+AH1042+AI1042+AJ1042+AK1042+AM1042+AN1042+AO1042+AP1042+AQ1042)*P)&gt;B,1,0),0)+IF(AL1042=1,IF(I1043&lt;E,0,1),0)</f>
        <v>0</v>
      </c>
      <c r="AM1043" s="21" t="n">
        <f aca="false">IF(AM1042=0,IF((J1043+(AH1042+AI1042+AJ1042+AK1042+AL1042+AN1042+AO1042+AP1042+AQ1042+AR1042)*P)&gt;B,1,0),0)+IF(AM1042=1,IF(J1043&lt;E,0,1),0)</f>
        <v>0</v>
      </c>
      <c r="AN1043" s="21" t="n">
        <f aca="false">IF(AN1042=0,IF((K1043+(AI1042+AJ1042+AK1042+AL1042+AM1042+AO1042+AP1042+AQ1042+AR1042+AS1042)*P)&gt;B,1,0),0)+IF(AN1042=1,IF(K1043&lt;E,0,1),0)</f>
        <v>0</v>
      </c>
      <c r="AO1043" s="21" t="n">
        <f aca="false">IF(AO1042=0,IF((L1043+(AJ1042+AK1042+AL1042+AM1042+AN1042+AP1042+AQ1042+AR1042+AS1042+AT1042)*P)&gt;B,1,0),0)+IF(AO1042=1,IF(L1043&lt;E,0,1),0)</f>
        <v>0</v>
      </c>
      <c r="AP1043" s="21" t="n">
        <f aca="false">IF(AP1042=0,IF((M1043+(AK1042+AL1042+AM1042+AN1042+AO1042+AQ1042+AR1042+AS1042+AT1042+AU1042)*P)&gt;B,1,0),0)+IF(AP1042=1,IF(M1043&lt;E,0,1),0)</f>
        <v>0</v>
      </c>
      <c r="AQ1043" s="21" t="n">
        <f aca="false">IF(AQ1042=0,IF((N1043+(AL1042+AM1042+AN1042+AO1042+AP1042+AR1042+AS1042+AT1042+AU1042+AV1042)*P)&gt;B,1,0),0)+IF(AQ1042=1,IF(N1043&lt;E,0,1),0)</f>
        <v>0</v>
      </c>
      <c r="AR1043" s="21" t="n">
        <f aca="false">IF(AR1042=0,IF((O1043+(AM1042+AN1042+AO1042+AP1042+AQ1042+AS1042+AT1042+AU1042+AV1042+AW1042)*P)&gt;B,1,0),0)+IF(AR1042=1,IF(O1043&lt;E,0,1),0)</f>
        <v>0</v>
      </c>
      <c r="AS1043" s="21" t="n">
        <f aca="false">IF(AS1042=0,IF((P1043+(AN1042+AO1042+AP1042+AQ1042+AR1042+AT1042+AU1042+AV1042+AW1042+AX1042)*P)&gt;B,1,0),0)+IF(AS1042=1,IF(P1043&lt;E,0,1),0)</f>
        <v>0</v>
      </c>
      <c r="AT1043" s="21" t="n">
        <f aca="false">IF(AT1042=0,IF((Q1043+(AO1042+AP1042+AQ1042+AR1042+AS1042+AU1042+AV1042+AW1042+AX1042+AY1042)*P)&gt;B,1,0),0)+IF(AT1042=1,IF(Q1043&lt;E,0,1),0)</f>
        <v>0</v>
      </c>
      <c r="AU1043" s="21" t="n">
        <f aca="false">IF(AU1042=0,IF((R1043+(AP1042+AQ1042+AR1042+AS1042+AT1042+AV1042+AW1042+AX1042+AY1042+AZ1042)*P)&gt;B,1,0),0)+IF(AU1042=1,IF(R1043&lt;E,0,1),0)</f>
        <v>0</v>
      </c>
      <c r="AV1043" s="21" t="n">
        <f aca="false">IF(AV1042=0,IF((S1043+(AQ1042+AR1042+AS1042+AT1042+AU1042+AW1042+AX1042+AY1042+AZ1042+BA1042)*P)&gt;B,1,0),0)+IF(AV1042=1,IF(S1043&lt;E,0,1),0)</f>
        <v>0</v>
      </c>
      <c r="AW1043" s="21" t="n">
        <f aca="false">IF(AW1042=0,IF((T1043+(AR1042+AS1042+AT1042+AU1042+AV1042+AX1042+AY1042+AZ1042+BA1042+BB1042)*P)&gt;B,1,0),0)+IF(AW1042=1,IF(T1043&lt;E,0,1),0)</f>
        <v>0</v>
      </c>
      <c r="AX1043" s="21" t="n">
        <f aca="false">IF(AX1042=0,IF((U1043+(AS1042+AT1042+AU1042+AV1042+AW1042+AY1042+AZ1042+BA1042+BB1042+BC1042)*P)&gt;B,1,0),0)+IF(AX1042=1,IF(U1043&lt;E,0,1),0)</f>
        <v>0</v>
      </c>
      <c r="AY1043" s="21" t="n">
        <f aca="false">IF(AY1042=0,IF((V1043+(AT1042+AU1042+AV1042+AW1042+AX1042+AZ1042+BA1042+BB1042+BC1042+BD1042)*P)&gt;B,1,0),0)+IF(AY1042=1,IF(V1043&lt;E,0,1),0)</f>
        <v>0</v>
      </c>
      <c r="AZ1043" s="21" t="n">
        <f aca="false">IF(AZ1042=0,IF((W1043+(AU1042+AV1042+AW1042+AX1042+AY1042+BA1042+BB1042+BC1042+BD1042+BE1042)*P)&gt;B,1,0),0)+IF(AZ1042=1,IF(W1043&lt;E,0,1),0)</f>
        <v>0</v>
      </c>
      <c r="BA1043" s="21" t="n">
        <f aca="false">IF(BA1042=0,IF((X1043+(AV1042+AW1042+AX1042+AY1042+AZ1042+BB1042+BC1042+BD1042+BE1042+BF1042)*P)&gt;B,1,0),0)+IF(BA1042=1,IF(X1043&lt;E,0,1),0)</f>
        <v>0</v>
      </c>
      <c r="BB1043" s="21" t="n">
        <f aca="false">IF(BB1042=0,IF((Y1043+(AW1042+AX1042+AY1042+AZ1042+BA1042+BC1042+BD1042+BE1042+BF1042+AE1042)*P)&gt;B,1,0),0)+IF(BB1042=1,IF(Y1043&lt;E,0,1),0)</f>
        <v>0</v>
      </c>
      <c r="BC1043" s="21" t="n">
        <f aca="false">IF(BC1042=0,IF((Z1043+(AX1042+AY1042+AZ1042+BA1042+BB1042+BD1042+BE1042+BF1042+AE1042+AF1042)*P)&gt;B,1,0),0)+IF(BC1042=1,IF(Z1043&lt;E,0,1),0)</f>
        <v>0</v>
      </c>
      <c r="BD1043" s="21" t="n">
        <f aca="false">IF(BD1042=0,IF((AA1043+(AY1042+AZ1042+BA1042+BB1042+BC1042+BE1042+BF1042+AE1042+AF1042+AG1042)*P)&gt;B,1,0),0)+IF(BD1042=1,IF(AA1043&lt;E,0,1),0)</f>
        <v>0</v>
      </c>
      <c r="BE1043" s="21" t="n">
        <f aca="false">IF(BE1042=0,IF((AB1043+(AZ1042+BA1042+BB1042+BC1042+BD1042+BF1042+AE1042+AF1042+AG1042+AH1042)*P)&gt;B,1,0),0)+IF(BE1042=1,IF(AB1043&lt;E,0,1),0)</f>
        <v>0</v>
      </c>
      <c r="BF1043" s="21" t="n">
        <f aca="false">IF(BF1042=0,IF((AC1043+(BA1042+BB1042+BC1042+BD1042+BE1042+AE1042+AF1042+AG1042+AH1042+AI1042)*P)&gt;B,1,0),0)+IF(BF1042=1,IF(AC1043&lt;E,0,1),0)</f>
        <v>0</v>
      </c>
      <c r="BG1043" s="0" t="n">
        <f aca="false">IF((IF(AD1043&gt;AD1042,1,0)+IF(AD1043&gt;AD1041,1,0)+IF(AD1043&gt;AD1040,1,0)+IF(AD1043&lt;AD1044,0,1)+IF(AD1043&lt;AD1045,0,1)+IF(AD1043&lt;AD1046,0,1))=6,1+MAX(BG$215:BG1042),0)</f>
        <v>0</v>
      </c>
      <c r="BH1043" s="0" t="n">
        <f aca="false">IF(AD1043&gt;0,1+BH1042,0)</f>
        <v>0</v>
      </c>
      <c r="BI1043" s="0" t="n">
        <f aca="false">IF(BH1043&gt;BH1044,BH1043,0)</f>
        <v>0</v>
      </c>
      <c r="BJ1043" s="0"/>
      <c r="BK1043" s="0"/>
      <c r="BL1043" s="0"/>
      <c r="BM1043" s="0" t="n">
        <v>815</v>
      </c>
      <c r="BN1043" s="0"/>
      <c r="BO1043" s="0"/>
      <c r="BP1043" s="0"/>
      <c r="BQ1043" s="0"/>
      <c r="BR1043" s="0"/>
      <c r="BS1043" s="0"/>
      <c r="BT1043" s="0"/>
      <c r="BU1043" s="0"/>
      <c r="BV1043" s="0"/>
      <c r="BW1043" s="0"/>
      <c r="BX1043" s="0"/>
      <c r="BY1043" s="0"/>
      <c r="BZ1043" s="0"/>
      <c r="CA1043" s="0"/>
      <c r="CB1043" s="0"/>
      <c r="CC1043" s="15"/>
    </row>
    <row r="1044" customFormat="false" ht="15" hidden="false" customHeight="false" outlineLevel="0" collapsed="false">
      <c r="A1044" s="9" t="n">
        <f aca="false">A1043+1</f>
        <v>1016</v>
      </c>
      <c r="B1044" s="20" t="n">
        <f aca="false">IF(AE1043=0,B1043+A,B1043-S)</f>
        <v>16</v>
      </c>
      <c r="C1044" s="20" t="n">
        <f aca="false">IF(AF1043=0,C1043+A,C1043-S)</f>
        <v>19</v>
      </c>
      <c r="D1044" s="20" t="n">
        <f aca="false">IF(AG1043=0,D1043+A,D1043-S)</f>
        <v>19</v>
      </c>
      <c r="E1044" s="20" t="n">
        <f aca="false">IF(AH1043=0,E1043+A,E1043-S)</f>
        <v>19</v>
      </c>
      <c r="F1044" s="20" t="n">
        <f aca="false">IF(AI1043=0,F1043+A,F1043-S)</f>
        <v>19</v>
      </c>
      <c r="G1044" s="20" t="n">
        <f aca="false">IF(AJ1043=0,G1043+A,G1043-S)</f>
        <v>19</v>
      </c>
      <c r="H1044" s="20" t="n">
        <f aca="false">IF(AK1043=0,H1043+A,H1043-S)</f>
        <v>19</v>
      </c>
      <c r="I1044" s="20" t="n">
        <f aca="false">IF(AL1043=0,I1043+A,I1043-S)</f>
        <v>16</v>
      </c>
      <c r="J1044" s="20" t="n">
        <f aca="false">IF(AM1043=0,J1043+A,J1043-S)</f>
        <v>16</v>
      </c>
      <c r="K1044" s="20" t="n">
        <f aca="false">IF(AN1043=0,K1043+A,K1043-S)</f>
        <v>17</v>
      </c>
      <c r="L1044" s="20" t="n">
        <f aca="false">IF(AO1043=0,L1043+A,L1043-S)</f>
        <v>19</v>
      </c>
      <c r="M1044" s="20" t="n">
        <f aca="false">IF(AP1043=0,M1043+A,M1043-S)</f>
        <v>18</v>
      </c>
      <c r="N1044" s="20" t="n">
        <f aca="false">IF(AQ1043=0,N1043+A,N1043-S)</f>
        <v>18</v>
      </c>
      <c r="O1044" s="20" t="n">
        <f aca="false">IF(AR1043=0,O1043+A,O1043-S)</f>
        <v>16</v>
      </c>
      <c r="P1044" s="20" t="n">
        <f aca="false">IF(AS1043=0,P1043+A,P1043-S)</f>
        <v>19</v>
      </c>
      <c r="Q1044" s="20" t="n">
        <f aca="false">IF(AT1043=0,Q1043+A,Q1043-S)</f>
        <v>19</v>
      </c>
      <c r="R1044" s="20" t="n">
        <f aca="false">IF(AU1043=0,R1043+A,R1043-S)</f>
        <v>18</v>
      </c>
      <c r="S1044" s="20" t="n">
        <f aca="false">IF(AV1043=0,S1043+A,S1043-S)</f>
        <v>19</v>
      </c>
      <c r="T1044" s="20" t="n">
        <f aca="false">IF(AW1043=0,T1043+A,T1043-S)</f>
        <v>17</v>
      </c>
      <c r="U1044" s="20" t="n">
        <f aca="false">IF(AX1043=0,U1043+A,U1043-S)</f>
        <v>18</v>
      </c>
      <c r="V1044" s="20" t="n">
        <f aca="false">IF(AY1043=0,V1043+A,V1043-S)</f>
        <v>16</v>
      </c>
      <c r="W1044" s="20" t="n">
        <f aca="false">IF(AZ1043=0,W1043+A,W1043-S)</f>
        <v>16</v>
      </c>
      <c r="X1044" s="20" t="n">
        <f aca="false">IF(BA1043=0,X1043+A,X1043-S)</f>
        <v>17</v>
      </c>
      <c r="Y1044" s="20" t="n">
        <f aca="false">IF(BB1043=0,Y1043+A,Y1043-S)</f>
        <v>16</v>
      </c>
      <c r="Z1044" s="20" t="n">
        <f aca="false">IF(BC1043=0,Z1043+A,Z1043-S)</f>
        <v>16</v>
      </c>
      <c r="AA1044" s="20" t="n">
        <f aca="false">IF(BD1043=0,AA1043+A,AA1043-S)</f>
        <v>19</v>
      </c>
      <c r="AB1044" s="20" t="n">
        <f aca="false">IF(BE1043=0,AB1043+A,AB1043-S)</f>
        <v>18</v>
      </c>
      <c r="AC1044" s="20" t="n">
        <f aca="false">IF(BF1043=0,AC1043+A,AC1043-S)</f>
        <v>16</v>
      </c>
      <c r="AD1044" s="9" t="n">
        <f aca="false">COUNTIF(AE1044:BF1044,1)</f>
        <v>0</v>
      </c>
      <c r="AE1044" s="21" t="n">
        <f aca="false">IF(AE1043=0,IF((B1044+(BB1043+BC1043+BD1043+BE1043+BF1043+AF1043+AG1043+AH1043+AI1043+AJ1043)*P)&gt;B,1,0),0)+IF(AE1043=1,IF(B1044&lt;E,0,1),0)</f>
        <v>0</v>
      </c>
      <c r="AF1044" s="21" t="n">
        <f aca="false">IF(AF1043=0,IF((C1044+(BC1043+BD1043+BE1043+BF1043+AE1043+AG1043+AH1043+AI1043+AJ1043+AK1043)*P)&gt;B,1,0),0)+IF(AF1043=1,IF(C1044&lt;E,0,1),0)</f>
        <v>0</v>
      </c>
      <c r="AG1044" s="21" t="n">
        <f aca="false">IF(AG1043=0,IF((D1044+(BD1043+BE1043+BF1043+AE1043+AF1043+AH1043+AI1043+AJ1043+AK1043+AL1043)*P)&gt;B,1,0),0)+IF(AG1043=1,IF(D1044&lt;E,0,1),0)</f>
        <v>0</v>
      </c>
      <c r="AH1044" s="21" t="n">
        <f aca="false">IF(AH1043=0,IF((E1044+(BE1043+BF1043+AE1043+AF1043+AG1043+AI1043+AJ1043+AK1043+AL1043+AM1043)*P)&gt;B,1,0),0)+IF(AH1043=1,IF(E1044&lt;E,0,1),0)</f>
        <v>0</v>
      </c>
      <c r="AI1044" s="21" t="n">
        <f aca="false">IF(AI1043=0,IF((F1044+(BF1043+AE1043+AF1043+AG1043+AH1043+AJ1043+AK1043+AL1043+AM1043+AN1043)*P)&gt;B,1,0),0)+IF(AI1043=1,IF(F1044&lt;E,0,1),0)</f>
        <v>0</v>
      </c>
      <c r="AJ1044" s="21" t="n">
        <f aca="false">IF(AJ1043=0,IF((G1044+(AE1043+AF1043+AG1043+AH1043+AI1043+AK1043+AL1043+AM1043+AN1043+AO1043)*P)&gt;B,1,0),0)+IF(AJ1043=1,IF(G1044&lt;E,0,1),0)</f>
        <v>0</v>
      </c>
      <c r="AK1044" s="21" t="n">
        <f aca="false">IF(AK1043=0,IF((H1044+(AF1043+AG1043+AH1043+AI1043+AJ1043+AL1043+AM1043+AN1043+AO1043+AP1043)*P)&gt;B,1,0),0)+IF(AK1043=1,IF(H1044&lt;E,0,1),0)</f>
        <v>0</v>
      </c>
      <c r="AL1044" s="21" t="n">
        <f aca="false">IF(AL1043=0,IF((I1044+(AG1043+AH1043+AI1043+AJ1043+AK1043+AM1043+AN1043+AO1043+AP1043+AQ1043)*P)&gt;B,1,0),0)+IF(AL1043=1,IF(I1044&lt;E,0,1),0)</f>
        <v>0</v>
      </c>
      <c r="AM1044" s="21" t="n">
        <f aca="false">IF(AM1043=0,IF((J1044+(AH1043+AI1043+AJ1043+AK1043+AL1043+AN1043+AO1043+AP1043+AQ1043+AR1043)*P)&gt;B,1,0),0)+IF(AM1043=1,IF(J1044&lt;E,0,1),0)</f>
        <v>0</v>
      </c>
      <c r="AN1044" s="21" t="n">
        <f aca="false">IF(AN1043=0,IF((K1044+(AI1043+AJ1043+AK1043+AL1043+AM1043+AO1043+AP1043+AQ1043+AR1043+AS1043)*P)&gt;B,1,0),0)+IF(AN1043=1,IF(K1044&lt;E,0,1),0)</f>
        <v>0</v>
      </c>
      <c r="AO1044" s="21" t="n">
        <f aca="false">IF(AO1043=0,IF((L1044+(AJ1043+AK1043+AL1043+AM1043+AN1043+AP1043+AQ1043+AR1043+AS1043+AT1043)*P)&gt;B,1,0),0)+IF(AO1043=1,IF(L1044&lt;E,0,1),0)</f>
        <v>0</v>
      </c>
      <c r="AP1044" s="21" t="n">
        <f aca="false">IF(AP1043=0,IF((M1044+(AK1043+AL1043+AM1043+AN1043+AO1043+AQ1043+AR1043+AS1043+AT1043+AU1043)*P)&gt;B,1,0),0)+IF(AP1043=1,IF(M1044&lt;E,0,1),0)</f>
        <v>0</v>
      </c>
      <c r="AQ1044" s="21" t="n">
        <f aca="false">IF(AQ1043=0,IF((N1044+(AL1043+AM1043+AN1043+AO1043+AP1043+AR1043+AS1043+AT1043+AU1043+AV1043)*P)&gt;B,1,0),0)+IF(AQ1043=1,IF(N1044&lt;E,0,1),0)</f>
        <v>0</v>
      </c>
      <c r="AR1044" s="21" t="n">
        <f aca="false">IF(AR1043=0,IF((O1044+(AM1043+AN1043+AO1043+AP1043+AQ1043+AS1043+AT1043+AU1043+AV1043+AW1043)*P)&gt;B,1,0),0)+IF(AR1043=1,IF(O1044&lt;E,0,1),0)</f>
        <v>0</v>
      </c>
      <c r="AS1044" s="21" t="n">
        <f aca="false">IF(AS1043=0,IF((P1044+(AN1043+AO1043+AP1043+AQ1043+AR1043+AT1043+AU1043+AV1043+AW1043+AX1043)*P)&gt;B,1,0),0)+IF(AS1043=1,IF(P1044&lt;E,0,1),0)</f>
        <v>0</v>
      </c>
      <c r="AT1044" s="21" t="n">
        <f aca="false">IF(AT1043=0,IF((Q1044+(AO1043+AP1043+AQ1043+AR1043+AS1043+AU1043+AV1043+AW1043+AX1043+AY1043)*P)&gt;B,1,0),0)+IF(AT1043=1,IF(Q1044&lt;E,0,1),0)</f>
        <v>0</v>
      </c>
      <c r="AU1044" s="21" t="n">
        <f aca="false">IF(AU1043=0,IF((R1044+(AP1043+AQ1043+AR1043+AS1043+AT1043+AV1043+AW1043+AX1043+AY1043+AZ1043)*P)&gt;B,1,0),0)+IF(AU1043=1,IF(R1044&lt;E,0,1),0)</f>
        <v>0</v>
      </c>
      <c r="AV1044" s="21" t="n">
        <f aca="false">IF(AV1043=0,IF((S1044+(AQ1043+AR1043+AS1043+AT1043+AU1043+AW1043+AX1043+AY1043+AZ1043+BA1043)*P)&gt;B,1,0),0)+IF(AV1043=1,IF(S1044&lt;E,0,1),0)</f>
        <v>0</v>
      </c>
      <c r="AW1044" s="21" t="n">
        <f aca="false">IF(AW1043=0,IF((T1044+(AR1043+AS1043+AT1043+AU1043+AV1043+AX1043+AY1043+AZ1043+BA1043+BB1043)*P)&gt;B,1,0),0)+IF(AW1043=1,IF(T1044&lt;E,0,1),0)</f>
        <v>0</v>
      </c>
      <c r="AX1044" s="21" t="n">
        <f aca="false">IF(AX1043=0,IF((U1044+(AS1043+AT1043+AU1043+AV1043+AW1043+AY1043+AZ1043+BA1043+BB1043+BC1043)*P)&gt;B,1,0),0)+IF(AX1043=1,IF(U1044&lt;E,0,1),0)</f>
        <v>0</v>
      </c>
      <c r="AY1044" s="21" t="n">
        <f aca="false">IF(AY1043=0,IF((V1044+(AT1043+AU1043+AV1043+AW1043+AX1043+AZ1043+BA1043+BB1043+BC1043+BD1043)*P)&gt;B,1,0),0)+IF(AY1043=1,IF(V1044&lt;E,0,1),0)</f>
        <v>0</v>
      </c>
      <c r="AZ1044" s="21" t="n">
        <f aca="false">IF(AZ1043=0,IF((W1044+(AU1043+AV1043+AW1043+AX1043+AY1043+BA1043+BB1043+BC1043+BD1043+BE1043)*P)&gt;B,1,0),0)+IF(AZ1043=1,IF(W1044&lt;E,0,1),0)</f>
        <v>0</v>
      </c>
      <c r="BA1044" s="21" t="n">
        <f aca="false">IF(BA1043=0,IF((X1044+(AV1043+AW1043+AX1043+AY1043+AZ1043+BB1043+BC1043+BD1043+BE1043+BF1043)*P)&gt;B,1,0),0)+IF(BA1043=1,IF(X1044&lt;E,0,1),0)</f>
        <v>0</v>
      </c>
      <c r="BB1044" s="21" t="n">
        <f aca="false">IF(BB1043=0,IF((Y1044+(AW1043+AX1043+AY1043+AZ1043+BA1043+BC1043+BD1043+BE1043+BF1043+AE1043)*P)&gt;B,1,0),0)+IF(BB1043=1,IF(Y1044&lt;E,0,1),0)</f>
        <v>0</v>
      </c>
      <c r="BC1044" s="21" t="n">
        <f aca="false">IF(BC1043=0,IF((Z1044+(AX1043+AY1043+AZ1043+BA1043+BB1043+BD1043+BE1043+BF1043+AE1043+AF1043)*P)&gt;B,1,0),0)+IF(BC1043=1,IF(Z1044&lt;E,0,1),0)</f>
        <v>0</v>
      </c>
      <c r="BD1044" s="21" t="n">
        <f aca="false">IF(BD1043=0,IF((AA1044+(AY1043+AZ1043+BA1043+BB1043+BC1043+BE1043+BF1043+AE1043+AF1043+AG1043)*P)&gt;B,1,0),0)+IF(BD1043=1,IF(AA1044&lt;E,0,1),0)</f>
        <v>0</v>
      </c>
      <c r="BE1044" s="21" t="n">
        <f aca="false">IF(BE1043=0,IF((AB1044+(AZ1043+BA1043+BB1043+BC1043+BD1043+BF1043+AE1043+AF1043+AG1043+AH1043)*P)&gt;B,1,0),0)+IF(BE1043=1,IF(AB1044&lt;E,0,1),0)</f>
        <v>0</v>
      </c>
      <c r="BF1044" s="21" t="n">
        <f aca="false">IF(BF1043=0,IF((AC1044+(BA1043+BB1043+BC1043+BD1043+BE1043+AE1043+AF1043+AG1043+AH1043+AI1043)*P)&gt;B,1,0),0)+IF(BF1043=1,IF(AC1044&lt;E,0,1),0)</f>
        <v>0</v>
      </c>
      <c r="BG1044" s="0" t="n">
        <f aca="false">IF((IF(AD1044&gt;AD1043,1,0)+IF(AD1044&gt;AD1042,1,0)+IF(AD1044&gt;AD1041,1,0)+IF(AD1044&lt;AD1045,0,1)+IF(AD1044&lt;AD1046,0,1)+IF(AD1044&lt;AD1047,0,1))=6,1+MAX(BG$215:BG1043),0)</f>
        <v>0</v>
      </c>
      <c r="BH1044" s="0" t="n">
        <f aca="false">IF(AD1044&gt;0,1+BH1043,0)</f>
        <v>0</v>
      </c>
      <c r="BI1044" s="0" t="n">
        <f aca="false">IF(BH1044&gt;BH1045,BH1044,0)</f>
        <v>0</v>
      </c>
      <c r="BJ1044" s="0"/>
      <c r="BK1044" s="0"/>
      <c r="BL1044" s="0"/>
      <c r="BM1044" s="0" t="n">
        <v>816</v>
      </c>
      <c r="BN1044" s="0"/>
      <c r="BO1044" s="0"/>
      <c r="BP1044" s="0"/>
      <c r="BQ1044" s="0"/>
      <c r="BR1044" s="0"/>
      <c r="BS1044" s="0"/>
      <c r="BT1044" s="0"/>
      <c r="BU1044" s="0"/>
      <c r="BV1044" s="0"/>
      <c r="BW1044" s="0"/>
      <c r="BX1044" s="0"/>
      <c r="BY1044" s="0"/>
      <c r="BZ1044" s="0"/>
      <c r="CA1044" s="0"/>
      <c r="CB1044" s="0"/>
      <c r="CC1044" s="15"/>
    </row>
    <row r="1045" customFormat="false" ht="15" hidden="false" customHeight="false" outlineLevel="0" collapsed="false">
      <c r="A1045" s="9" t="n">
        <f aca="false">A1044+1</f>
        <v>1017</v>
      </c>
      <c r="B1045" s="20" t="n">
        <f aca="false">IF(AE1044=0,B1044+A,B1044-S)</f>
        <v>17</v>
      </c>
      <c r="C1045" s="20" t="n">
        <f aca="false">IF(AF1044=0,C1044+A,C1044-S)</f>
        <v>20</v>
      </c>
      <c r="D1045" s="20" t="n">
        <f aca="false">IF(AG1044=0,D1044+A,D1044-S)</f>
        <v>20</v>
      </c>
      <c r="E1045" s="20" t="n">
        <f aca="false">IF(AH1044=0,E1044+A,E1044-S)</f>
        <v>20</v>
      </c>
      <c r="F1045" s="20" t="n">
        <f aca="false">IF(AI1044=0,F1044+A,F1044-S)</f>
        <v>20</v>
      </c>
      <c r="G1045" s="20" t="n">
        <f aca="false">IF(AJ1044=0,G1044+A,G1044-S)</f>
        <v>20</v>
      </c>
      <c r="H1045" s="20" t="n">
        <f aca="false">IF(AK1044=0,H1044+A,H1044-S)</f>
        <v>20</v>
      </c>
      <c r="I1045" s="20" t="n">
        <f aca="false">IF(AL1044=0,I1044+A,I1044-S)</f>
        <v>17</v>
      </c>
      <c r="J1045" s="20" t="n">
        <f aca="false">IF(AM1044=0,J1044+A,J1044-S)</f>
        <v>17</v>
      </c>
      <c r="K1045" s="20" t="n">
        <f aca="false">IF(AN1044=0,K1044+A,K1044-S)</f>
        <v>18</v>
      </c>
      <c r="L1045" s="20" t="n">
        <f aca="false">IF(AO1044=0,L1044+A,L1044-S)</f>
        <v>20</v>
      </c>
      <c r="M1045" s="20" t="n">
        <f aca="false">IF(AP1044=0,M1044+A,M1044-S)</f>
        <v>19</v>
      </c>
      <c r="N1045" s="20" t="n">
        <f aca="false">IF(AQ1044=0,N1044+A,N1044-S)</f>
        <v>19</v>
      </c>
      <c r="O1045" s="20" t="n">
        <f aca="false">IF(AR1044=0,O1044+A,O1044-S)</f>
        <v>17</v>
      </c>
      <c r="P1045" s="20" t="n">
        <f aca="false">IF(AS1044=0,P1044+A,P1044-S)</f>
        <v>20</v>
      </c>
      <c r="Q1045" s="20" t="n">
        <f aca="false">IF(AT1044=0,Q1044+A,Q1044-S)</f>
        <v>20</v>
      </c>
      <c r="R1045" s="20" t="n">
        <f aca="false">IF(AU1044=0,R1044+A,R1044-S)</f>
        <v>19</v>
      </c>
      <c r="S1045" s="20" t="n">
        <f aca="false">IF(AV1044=0,S1044+A,S1044-S)</f>
        <v>20</v>
      </c>
      <c r="T1045" s="20" t="n">
        <f aca="false">IF(AW1044=0,T1044+A,T1044-S)</f>
        <v>18</v>
      </c>
      <c r="U1045" s="20" t="n">
        <f aca="false">IF(AX1044=0,U1044+A,U1044-S)</f>
        <v>19</v>
      </c>
      <c r="V1045" s="20" t="n">
        <f aca="false">IF(AY1044=0,V1044+A,V1044-S)</f>
        <v>17</v>
      </c>
      <c r="W1045" s="20" t="n">
        <f aca="false">IF(AZ1044=0,W1044+A,W1044-S)</f>
        <v>17</v>
      </c>
      <c r="X1045" s="20" t="n">
        <f aca="false">IF(BA1044=0,X1044+A,X1044-S)</f>
        <v>18</v>
      </c>
      <c r="Y1045" s="20" t="n">
        <f aca="false">IF(BB1044=0,Y1044+A,Y1044-S)</f>
        <v>17</v>
      </c>
      <c r="Z1045" s="20" t="n">
        <f aca="false">IF(BC1044=0,Z1044+A,Z1044-S)</f>
        <v>17</v>
      </c>
      <c r="AA1045" s="20" t="n">
        <f aca="false">IF(BD1044=0,AA1044+A,AA1044-S)</f>
        <v>20</v>
      </c>
      <c r="AB1045" s="20" t="n">
        <f aca="false">IF(BE1044=0,AB1044+A,AB1044-S)</f>
        <v>19</v>
      </c>
      <c r="AC1045" s="20" t="n">
        <f aca="false">IF(BF1044=0,AC1044+A,AC1044-S)</f>
        <v>17</v>
      </c>
      <c r="AD1045" s="9" t="n">
        <f aca="false">COUNTIF(AE1045:BF1045,1)</f>
        <v>0</v>
      </c>
      <c r="AE1045" s="21" t="n">
        <f aca="false">IF(AE1044=0,IF((B1045+(BB1044+BC1044+BD1044+BE1044+BF1044+AF1044+AG1044+AH1044+AI1044+AJ1044)*P)&gt;B,1,0),0)+IF(AE1044=1,IF(B1045&lt;E,0,1),0)</f>
        <v>0</v>
      </c>
      <c r="AF1045" s="21" t="n">
        <f aca="false">IF(AF1044=0,IF((C1045+(BC1044+BD1044+BE1044+BF1044+AE1044+AG1044+AH1044+AI1044+AJ1044+AK1044)*P)&gt;B,1,0),0)+IF(AF1044=1,IF(C1045&lt;E,0,1),0)</f>
        <v>0</v>
      </c>
      <c r="AG1045" s="21" t="n">
        <f aca="false">IF(AG1044=0,IF((D1045+(BD1044+BE1044+BF1044+AE1044+AF1044+AH1044+AI1044+AJ1044+AK1044+AL1044)*P)&gt;B,1,0),0)+IF(AG1044=1,IF(D1045&lt;E,0,1),0)</f>
        <v>0</v>
      </c>
      <c r="AH1045" s="21" t="n">
        <f aca="false">IF(AH1044=0,IF((E1045+(BE1044+BF1044+AE1044+AF1044+AG1044+AI1044+AJ1044+AK1044+AL1044+AM1044)*P)&gt;B,1,0),0)+IF(AH1044=1,IF(E1045&lt;E,0,1),0)</f>
        <v>0</v>
      </c>
      <c r="AI1045" s="21" t="n">
        <f aca="false">IF(AI1044=0,IF((F1045+(BF1044+AE1044+AF1044+AG1044+AH1044+AJ1044+AK1044+AL1044+AM1044+AN1044)*P)&gt;B,1,0),0)+IF(AI1044=1,IF(F1045&lt;E,0,1),0)</f>
        <v>0</v>
      </c>
      <c r="AJ1045" s="21" t="n">
        <f aca="false">IF(AJ1044=0,IF((G1045+(AE1044+AF1044+AG1044+AH1044+AI1044+AK1044+AL1044+AM1044+AN1044+AO1044)*P)&gt;B,1,0),0)+IF(AJ1044=1,IF(G1045&lt;E,0,1),0)</f>
        <v>0</v>
      </c>
      <c r="AK1045" s="21" t="n">
        <f aca="false">IF(AK1044=0,IF((H1045+(AF1044+AG1044+AH1044+AI1044+AJ1044+AL1044+AM1044+AN1044+AO1044+AP1044)*P)&gt;B,1,0),0)+IF(AK1044=1,IF(H1045&lt;E,0,1),0)</f>
        <v>0</v>
      </c>
      <c r="AL1045" s="21" t="n">
        <f aca="false">IF(AL1044=0,IF((I1045+(AG1044+AH1044+AI1044+AJ1044+AK1044+AM1044+AN1044+AO1044+AP1044+AQ1044)*P)&gt;B,1,0),0)+IF(AL1044=1,IF(I1045&lt;E,0,1),0)</f>
        <v>0</v>
      </c>
      <c r="AM1045" s="21" t="n">
        <f aca="false">IF(AM1044=0,IF((J1045+(AH1044+AI1044+AJ1044+AK1044+AL1044+AN1044+AO1044+AP1044+AQ1044+AR1044)*P)&gt;B,1,0),0)+IF(AM1044=1,IF(J1045&lt;E,0,1),0)</f>
        <v>0</v>
      </c>
      <c r="AN1045" s="21" t="n">
        <f aca="false">IF(AN1044=0,IF((K1045+(AI1044+AJ1044+AK1044+AL1044+AM1044+AO1044+AP1044+AQ1044+AR1044+AS1044)*P)&gt;B,1,0),0)+IF(AN1044=1,IF(K1045&lt;E,0,1),0)</f>
        <v>0</v>
      </c>
      <c r="AO1045" s="21" t="n">
        <f aca="false">IF(AO1044=0,IF((L1045+(AJ1044+AK1044+AL1044+AM1044+AN1044+AP1044+AQ1044+AR1044+AS1044+AT1044)*P)&gt;B,1,0),0)+IF(AO1044=1,IF(L1045&lt;E,0,1),0)</f>
        <v>0</v>
      </c>
      <c r="AP1045" s="21" t="n">
        <f aca="false">IF(AP1044=0,IF((M1045+(AK1044+AL1044+AM1044+AN1044+AO1044+AQ1044+AR1044+AS1044+AT1044+AU1044)*P)&gt;B,1,0),0)+IF(AP1044=1,IF(M1045&lt;E,0,1),0)</f>
        <v>0</v>
      </c>
      <c r="AQ1045" s="21" t="n">
        <f aca="false">IF(AQ1044=0,IF((N1045+(AL1044+AM1044+AN1044+AO1044+AP1044+AR1044+AS1044+AT1044+AU1044+AV1044)*P)&gt;B,1,0),0)+IF(AQ1044=1,IF(N1045&lt;E,0,1),0)</f>
        <v>0</v>
      </c>
      <c r="AR1045" s="21" t="n">
        <f aca="false">IF(AR1044=0,IF((O1045+(AM1044+AN1044+AO1044+AP1044+AQ1044+AS1044+AT1044+AU1044+AV1044+AW1044)*P)&gt;B,1,0),0)+IF(AR1044=1,IF(O1045&lt;E,0,1),0)</f>
        <v>0</v>
      </c>
      <c r="AS1045" s="21" t="n">
        <f aca="false">IF(AS1044=0,IF((P1045+(AN1044+AO1044+AP1044+AQ1044+AR1044+AT1044+AU1044+AV1044+AW1044+AX1044)*P)&gt;B,1,0),0)+IF(AS1044=1,IF(P1045&lt;E,0,1),0)</f>
        <v>0</v>
      </c>
      <c r="AT1045" s="21" t="n">
        <f aca="false">IF(AT1044=0,IF((Q1045+(AO1044+AP1044+AQ1044+AR1044+AS1044+AU1044+AV1044+AW1044+AX1044+AY1044)*P)&gt;B,1,0),0)+IF(AT1044=1,IF(Q1045&lt;E,0,1),0)</f>
        <v>0</v>
      </c>
      <c r="AU1045" s="21" t="n">
        <f aca="false">IF(AU1044=0,IF((R1045+(AP1044+AQ1044+AR1044+AS1044+AT1044+AV1044+AW1044+AX1044+AY1044+AZ1044)*P)&gt;B,1,0),0)+IF(AU1044=1,IF(R1045&lt;E,0,1),0)</f>
        <v>0</v>
      </c>
      <c r="AV1045" s="21" t="n">
        <f aca="false">IF(AV1044=0,IF((S1045+(AQ1044+AR1044+AS1044+AT1044+AU1044+AW1044+AX1044+AY1044+AZ1044+BA1044)*P)&gt;B,1,0),0)+IF(AV1044=1,IF(S1045&lt;E,0,1),0)</f>
        <v>0</v>
      </c>
      <c r="AW1045" s="21" t="n">
        <f aca="false">IF(AW1044=0,IF((T1045+(AR1044+AS1044+AT1044+AU1044+AV1044+AX1044+AY1044+AZ1044+BA1044+BB1044)*P)&gt;B,1,0),0)+IF(AW1044=1,IF(T1045&lt;E,0,1),0)</f>
        <v>0</v>
      </c>
      <c r="AX1045" s="21" t="n">
        <f aca="false">IF(AX1044=0,IF((U1045+(AS1044+AT1044+AU1044+AV1044+AW1044+AY1044+AZ1044+BA1044+BB1044+BC1044)*P)&gt;B,1,0),0)+IF(AX1044=1,IF(U1045&lt;E,0,1),0)</f>
        <v>0</v>
      </c>
      <c r="AY1045" s="21" t="n">
        <f aca="false">IF(AY1044=0,IF((V1045+(AT1044+AU1044+AV1044+AW1044+AX1044+AZ1044+BA1044+BB1044+BC1044+BD1044)*P)&gt;B,1,0),0)+IF(AY1044=1,IF(V1045&lt;E,0,1),0)</f>
        <v>0</v>
      </c>
      <c r="AZ1045" s="21" t="n">
        <f aca="false">IF(AZ1044=0,IF((W1045+(AU1044+AV1044+AW1044+AX1044+AY1044+BA1044+BB1044+BC1044+BD1044+BE1044)*P)&gt;B,1,0),0)+IF(AZ1044=1,IF(W1045&lt;E,0,1),0)</f>
        <v>0</v>
      </c>
      <c r="BA1045" s="21" t="n">
        <f aca="false">IF(BA1044=0,IF((X1045+(AV1044+AW1044+AX1044+AY1044+AZ1044+BB1044+BC1044+BD1044+BE1044+BF1044)*P)&gt;B,1,0),0)+IF(BA1044=1,IF(X1045&lt;E,0,1),0)</f>
        <v>0</v>
      </c>
      <c r="BB1045" s="21" t="n">
        <f aca="false">IF(BB1044=0,IF((Y1045+(AW1044+AX1044+AY1044+AZ1044+BA1044+BC1044+BD1044+BE1044+BF1044+AE1044)*P)&gt;B,1,0),0)+IF(BB1044=1,IF(Y1045&lt;E,0,1),0)</f>
        <v>0</v>
      </c>
      <c r="BC1045" s="21" t="n">
        <f aca="false">IF(BC1044=0,IF((Z1045+(AX1044+AY1044+AZ1044+BA1044+BB1044+BD1044+BE1044+BF1044+AE1044+AF1044)*P)&gt;B,1,0),0)+IF(BC1044=1,IF(Z1045&lt;E,0,1),0)</f>
        <v>0</v>
      </c>
      <c r="BD1045" s="21" t="n">
        <f aca="false">IF(BD1044=0,IF((AA1045+(AY1044+AZ1044+BA1044+BB1044+BC1044+BE1044+BF1044+AE1044+AF1044+AG1044)*P)&gt;B,1,0),0)+IF(BD1044=1,IF(AA1045&lt;E,0,1),0)</f>
        <v>0</v>
      </c>
      <c r="BE1045" s="21" t="n">
        <f aca="false">IF(BE1044=0,IF((AB1045+(AZ1044+BA1044+BB1044+BC1044+BD1044+BF1044+AE1044+AF1044+AG1044+AH1044)*P)&gt;B,1,0),0)+IF(BE1044=1,IF(AB1045&lt;E,0,1),0)</f>
        <v>0</v>
      </c>
      <c r="BF1045" s="21" t="n">
        <f aca="false">IF(BF1044=0,IF((AC1045+(BA1044+BB1044+BC1044+BD1044+BE1044+AE1044+AF1044+AG1044+AH1044+AI1044)*P)&gt;B,1,0),0)+IF(BF1044=1,IF(AC1045&lt;E,0,1),0)</f>
        <v>0</v>
      </c>
      <c r="BG1045" s="0" t="n">
        <f aca="false">IF((IF(AD1045&gt;AD1044,1,0)+IF(AD1045&gt;AD1043,1,0)+IF(AD1045&gt;AD1042,1,0)+IF(AD1045&lt;AD1046,0,1)+IF(AD1045&lt;AD1047,0,1)+IF(AD1045&lt;AD1048,0,1))=6,1+MAX(BG$215:BG1044),0)</f>
        <v>0</v>
      </c>
      <c r="BH1045" s="0" t="n">
        <f aca="false">IF(AD1045&gt;0,1+BH1044,0)</f>
        <v>0</v>
      </c>
      <c r="BI1045" s="0" t="n">
        <f aca="false">IF(BH1045&gt;BH1046,BH1045,0)</f>
        <v>0</v>
      </c>
      <c r="BJ1045" s="0"/>
      <c r="BK1045" s="0"/>
      <c r="BL1045" s="0"/>
      <c r="BM1045" s="0" t="n">
        <v>817</v>
      </c>
      <c r="BN1045" s="0"/>
      <c r="BO1045" s="0"/>
      <c r="BP1045" s="0"/>
      <c r="BQ1045" s="0"/>
      <c r="BR1045" s="0"/>
      <c r="BS1045" s="0"/>
      <c r="BT1045" s="0"/>
      <c r="BU1045" s="0"/>
      <c r="BV1045" s="0"/>
      <c r="BW1045" s="0"/>
      <c r="BX1045" s="0"/>
      <c r="BY1045" s="0"/>
      <c r="BZ1045" s="0"/>
      <c r="CA1045" s="0"/>
      <c r="CB1045" s="0"/>
      <c r="CC1045" s="15"/>
    </row>
    <row r="1046" customFormat="false" ht="15" hidden="false" customHeight="false" outlineLevel="0" collapsed="false">
      <c r="A1046" s="9" t="n">
        <f aca="false">A1045+1</f>
        <v>1018</v>
      </c>
      <c r="B1046" s="20" t="n">
        <f aca="false">IF(AE1045=0,B1045+A,B1045-S)</f>
        <v>18</v>
      </c>
      <c r="C1046" s="20" t="n">
        <f aca="false">IF(AF1045=0,C1045+A,C1045-S)</f>
        <v>21</v>
      </c>
      <c r="D1046" s="20" t="n">
        <f aca="false">IF(AG1045=0,D1045+A,D1045-S)</f>
        <v>21</v>
      </c>
      <c r="E1046" s="20" t="n">
        <f aca="false">IF(AH1045=0,E1045+A,E1045-S)</f>
        <v>21</v>
      </c>
      <c r="F1046" s="20" t="n">
        <f aca="false">IF(AI1045=0,F1045+A,F1045-S)</f>
        <v>21</v>
      </c>
      <c r="G1046" s="20" t="n">
        <f aca="false">IF(AJ1045=0,G1045+A,G1045-S)</f>
        <v>21</v>
      </c>
      <c r="H1046" s="20" t="n">
        <f aca="false">IF(AK1045=0,H1045+A,H1045-S)</f>
        <v>21</v>
      </c>
      <c r="I1046" s="20" t="n">
        <f aca="false">IF(AL1045=0,I1045+A,I1045-S)</f>
        <v>18</v>
      </c>
      <c r="J1046" s="20" t="n">
        <f aca="false">IF(AM1045=0,J1045+A,J1045-S)</f>
        <v>18</v>
      </c>
      <c r="K1046" s="20" t="n">
        <f aca="false">IF(AN1045=0,K1045+A,K1045-S)</f>
        <v>19</v>
      </c>
      <c r="L1046" s="20" t="n">
        <f aca="false">IF(AO1045=0,L1045+A,L1045-S)</f>
        <v>21</v>
      </c>
      <c r="M1046" s="20" t="n">
        <f aca="false">IF(AP1045=0,M1045+A,M1045-S)</f>
        <v>20</v>
      </c>
      <c r="N1046" s="20" t="n">
        <f aca="false">IF(AQ1045=0,N1045+A,N1045-S)</f>
        <v>20</v>
      </c>
      <c r="O1046" s="20" t="n">
        <f aca="false">IF(AR1045=0,O1045+A,O1045-S)</f>
        <v>18</v>
      </c>
      <c r="P1046" s="20" t="n">
        <f aca="false">IF(AS1045=0,P1045+A,P1045-S)</f>
        <v>21</v>
      </c>
      <c r="Q1046" s="20" t="n">
        <f aca="false">IF(AT1045=0,Q1045+A,Q1045-S)</f>
        <v>21</v>
      </c>
      <c r="R1046" s="20" t="n">
        <f aca="false">IF(AU1045=0,R1045+A,R1045-S)</f>
        <v>20</v>
      </c>
      <c r="S1046" s="20" t="n">
        <f aca="false">IF(AV1045=0,S1045+A,S1045-S)</f>
        <v>21</v>
      </c>
      <c r="T1046" s="20" t="n">
        <f aca="false">IF(AW1045=0,T1045+A,T1045-S)</f>
        <v>19</v>
      </c>
      <c r="U1046" s="20" t="n">
        <f aca="false">IF(AX1045=0,U1045+A,U1045-S)</f>
        <v>20</v>
      </c>
      <c r="V1046" s="20" t="n">
        <f aca="false">IF(AY1045=0,V1045+A,V1045-S)</f>
        <v>18</v>
      </c>
      <c r="W1046" s="20" t="n">
        <f aca="false">IF(AZ1045=0,W1045+A,W1045-S)</f>
        <v>18</v>
      </c>
      <c r="X1046" s="20" t="n">
        <f aca="false">IF(BA1045=0,X1045+A,X1045-S)</f>
        <v>19</v>
      </c>
      <c r="Y1046" s="20" t="n">
        <f aca="false">IF(BB1045=0,Y1045+A,Y1045-S)</f>
        <v>18</v>
      </c>
      <c r="Z1046" s="20" t="n">
        <f aca="false">IF(BC1045=0,Z1045+A,Z1045-S)</f>
        <v>18</v>
      </c>
      <c r="AA1046" s="20" t="n">
        <f aca="false">IF(BD1045=0,AA1045+A,AA1045-S)</f>
        <v>21</v>
      </c>
      <c r="AB1046" s="20" t="n">
        <f aca="false">IF(BE1045=0,AB1045+A,AB1045-S)</f>
        <v>20</v>
      </c>
      <c r="AC1046" s="20" t="n">
        <f aca="false">IF(BF1045=0,AC1045+A,AC1045-S)</f>
        <v>18</v>
      </c>
      <c r="AD1046" s="9" t="n">
        <f aca="false">COUNTIF(AE1046:BF1046,1)</f>
        <v>0</v>
      </c>
      <c r="AE1046" s="21" t="n">
        <f aca="false">IF(AE1045=0,IF((B1046+(BB1045+BC1045+BD1045+BE1045+BF1045+AF1045+AG1045+AH1045+AI1045+AJ1045)*P)&gt;B,1,0),0)+IF(AE1045=1,IF(B1046&lt;E,0,1),0)</f>
        <v>0</v>
      </c>
      <c r="AF1046" s="21" t="n">
        <f aca="false">IF(AF1045=0,IF((C1046+(BC1045+BD1045+BE1045+BF1045+AE1045+AG1045+AH1045+AI1045+AJ1045+AK1045)*P)&gt;B,1,0),0)+IF(AF1045=1,IF(C1046&lt;E,0,1),0)</f>
        <v>0</v>
      </c>
      <c r="AG1046" s="21" t="n">
        <f aca="false">IF(AG1045=0,IF((D1046+(BD1045+BE1045+BF1045+AE1045+AF1045+AH1045+AI1045+AJ1045+AK1045+AL1045)*P)&gt;B,1,0),0)+IF(AG1045=1,IF(D1046&lt;E,0,1),0)</f>
        <v>0</v>
      </c>
      <c r="AH1046" s="21" t="n">
        <f aca="false">IF(AH1045=0,IF((E1046+(BE1045+BF1045+AE1045+AF1045+AG1045+AI1045+AJ1045+AK1045+AL1045+AM1045)*P)&gt;B,1,0),0)+IF(AH1045=1,IF(E1046&lt;E,0,1),0)</f>
        <v>0</v>
      </c>
      <c r="AI1046" s="21" t="n">
        <f aca="false">IF(AI1045=0,IF((F1046+(BF1045+AE1045+AF1045+AG1045+AH1045+AJ1045+AK1045+AL1045+AM1045+AN1045)*P)&gt;B,1,0),0)+IF(AI1045=1,IF(F1046&lt;E,0,1),0)</f>
        <v>0</v>
      </c>
      <c r="AJ1046" s="21" t="n">
        <f aca="false">IF(AJ1045=0,IF((G1046+(AE1045+AF1045+AG1045+AH1045+AI1045+AK1045+AL1045+AM1045+AN1045+AO1045)*P)&gt;B,1,0),0)+IF(AJ1045=1,IF(G1046&lt;E,0,1),0)</f>
        <v>0</v>
      </c>
      <c r="AK1046" s="21" t="n">
        <f aca="false">IF(AK1045=0,IF((H1046+(AF1045+AG1045+AH1045+AI1045+AJ1045+AL1045+AM1045+AN1045+AO1045+AP1045)*P)&gt;B,1,0),0)+IF(AK1045=1,IF(H1046&lt;E,0,1),0)</f>
        <v>0</v>
      </c>
      <c r="AL1046" s="21" t="n">
        <f aca="false">IF(AL1045=0,IF((I1046+(AG1045+AH1045+AI1045+AJ1045+AK1045+AM1045+AN1045+AO1045+AP1045+AQ1045)*P)&gt;B,1,0),0)+IF(AL1045=1,IF(I1046&lt;E,0,1),0)</f>
        <v>0</v>
      </c>
      <c r="AM1046" s="21" t="n">
        <f aca="false">IF(AM1045=0,IF((J1046+(AH1045+AI1045+AJ1045+AK1045+AL1045+AN1045+AO1045+AP1045+AQ1045+AR1045)*P)&gt;B,1,0),0)+IF(AM1045=1,IF(J1046&lt;E,0,1),0)</f>
        <v>0</v>
      </c>
      <c r="AN1046" s="21" t="n">
        <f aca="false">IF(AN1045=0,IF((K1046+(AI1045+AJ1045+AK1045+AL1045+AM1045+AO1045+AP1045+AQ1045+AR1045+AS1045)*P)&gt;B,1,0),0)+IF(AN1045=1,IF(K1046&lt;E,0,1),0)</f>
        <v>0</v>
      </c>
      <c r="AO1046" s="21" t="n">
        <f aca="false">IF(AO1045=0,IF((L1046+(AJ1045+AK1045+AL1045+AM1045+AN1045+AP1045+AQ1045+AR1045+AS1045+AT1045)*P)&gt;B,1,0),0)+IF(AO1045=1,IF(L1046&lt;E,0,1),0)</f>
        <v>0</v>
      </c>
      <c r="AP1046" s="21" t="n">
        <f aca="false">IF(AP1045=0,IF((M1046+(AK1045+AL1045+AM1045+AN1045+AO1045+AQ1045+AR1045+AS1045+AT1045+AU1045)*P)&gt;B,1,0),0)+IF(AP1045=1,IF(M1046&lt;E,0,1),0)</f>
        <v>0</v>
      </c>
      <c r="AQ1046" s="21" t="n">
        <f aca="false">IF(AQ1045=0,IF((N1046+(AL1045+AM1045+AN1045+AO1045+AP1045+AR1045+AS1045+AT1045+AU1045+AV1045)*P)&gt;B,1,0),0)+IF(AQ1045=1,IF(N1046&lt;E,0,1),0)</f>
        <v>0</v>
      </c>
      <c r="AR1046" s="21" t="n">
        <f aca="false">IF(AR1045=0,IF((O1046+(AM1045+AN1045+AO1045+AP1045+AQ1045+AS1045+AT1045+AU1045+AV1045+AW1045)*P)&gt;B,1,0),0)+IF(AR1045=1,IF(O1046&lt;E,0,1),0)</f>
        <v>0</v>
      </c>
      <c r="AS1046" s="21" t="n">
        <f aca="false">IF(AS1045=0,IF((P1046+(AN1045+AO1045+AP1045+AQ1045+AR1045+AT1045+AU1045+AV1045+AW1045+AX1045)*P)&gt;B,1,0),0)+IF(AS1045=1,IF(P1046&lt;E,0,1),0)</f>
        <v>0</v>
      </c>
      <c r="AT1046" s="21" t="n">
        <f aca="false">IF(AT1045=0,IF((Q1046+(AO1045+AP1045+AQ1045+AR1045+AS1045+AU1045+AV1045+AW1045+AX1045+AY1045)*P)&gt;B,1,0),0)+IF(AT1045=1,IF(Q1046&lt;E,0,1),0)</f>
        <v>0</v>
      </c>
      <c r="AU1046" s="21" t="n">
        <f aca="false">IF(AU1045=0,IF((R1046+(AP1045+AQ1045+AR1045+AS1045+AT1045+AV1045+AW1045+AX1045+AY1045+AZ1045)*P)&gt;B,1,0),0)+IF(AU1045=1,IF(R1046&lt;E,0,1),0)</f>
        <v>0</v>
      </c>
      <c r="AV1046" s="21" t="n">
        <f aca="false">IF(AV1045=0,IF((S1046+(AQ1045+AR1045+AS1045+AT1045+AU1045+AW1045+AX1045+AY1045+AZ1045+BA1045)*P)&gt;B,1,0),0)+IF(AV1045=1,IF(S1046&lt;E,0,1),0)</f>
        <v>0</v>
      </c>
      <c r="AW1046" s="21" t="n">
        <f aca="false">IF(AW1045=0,IF((T1046+(AR1045+AS1045+AT1045+AU1045+AV1045+AX1045+AY1045+AZ1045+BA1045+BB1045)*P)&gt;B,1,0),0)+IF(AW1045=1,IF(T1046&lt;E,0,1),0)</f>
        <v>0</v>
      </c>
      <c r="AX1046" s="21" t="n">
        <f aca="false">IF(AX1045=0,IF((U1046+(AS1045+AT1045+AU1045+AV1045+AW1045+AY1045+AZ1045+BA1045+BB1045+BC1045)*P)&gt;B,1,0),0)+IF(AX1045=1,IF(U1046&lt;E,0,1),0)</f>
        <v>0</v>
      </c>
      <c r="AY1046" s="21" t="n">
        <f aca="false">IF(AY1045=0,IF((V1046+(AT1045+AU1045+AV1045+AW1045+AX1045+AZ1045+BA1045+BB1045+BC1045+BD1045)*P)&gt;B,1,0),0)+IF(AY1045=1,IF(V1046&lt;E,0,1),0)</f>
        <v>0</v>
      </c>
      <c r="AZ1046" s="21" t="n">
        <f aca="false">IF(AZ1045=0,IF((W1046+(AU1045+AV1045+AW1045+AX1045+AY1045+BA1045+BB1045+BC1045+BD1045+BE1045)*P)&gt;B,1,0),0)+IF(AZ1045=1,IF(W1046&lt;E,0,1),0)</f>
        <v>0</v>
      </c>
      <c r="BA1046" s="21" t="n">
        <f aca="false">IF(BA1045=0,IF((X1046+(AV1045+AW1045+AX1045+AY1045+AZ1045+BB1045+BC1045+BD1045+BE1045+BF1045)*P)&gt;B,1,0),0)+IF(BA1045=1,IF(X1046&lt;E,0,1),0)</f>
        <v>0</v>
      </c>
      <c r="BB1046" s="21" t="n">
        <f aca="false">IF(BB1045=0,IF((Y1046+(AW1045+AX1045+AY1045+AZ1045+BA1045+BC1045+BD1045+BE1045+BF1045+AE1045)*P)&gt;B,1,0),0)+IF(BB1045=1,IF(Y1046&lt;E,0,1),0)</f>
        <v>0</v>
      </c>
      <c r="BC1046" s="21" t="n">
        <f aca="false">IF(BC1045=0,IF((Z1046+(AX1045+AY1045+AZ1045+BA1045+BB1045+BD1045+BE1045+BF1045+AE1045+AF1045)*P)&gt;B,1,0),0)+IF(BC1045=1,IF(Z1046&lt;E,0,1),0)</f>
        <v>0</v>
      </c>
      <c r="BD1046" s="21" t="n">
        <f aca="false">IF(BD1045=0,IF((AA1046+(AY1045+AZ1045+BA1045+BB1045+BC1045+BE1045+BF1045+AE1045+AF1045+AG1045)*P)&gt;B,1,0),0)+IF(BD1045=1,IF(AA1046&lt;E,0,1),0)</f>
        <v>0</v>
      </c>
      <c r="BE1046" s="21" t="n">
        <f aca="false">IF(BE1045=0,IF((AB1046+(AZ1045+BA1045+BB1045+BC1045+BD1045+BF1045+AE1045+AF1045+AG1045+AH1045)*P)&gt;B,1,0),0)+IF(BE1045=1,IF(AB1046&lt;E,0,1),0)</f>
        <v>0</v>
      </c>
      <c r="BF1046" s="21" t="n">
        <f aca="false">IF(BF1045=0,IF((AC1046+(BA1045+BB1045+BC1045+BD1045+BE1045+AE1045+AF1045+AG1045+AH1045+AI1045)*P)&gt;B,1,0),0)+IF(BF1045=1,IF(AC1046&lt;E,0,1),0)</f>
        <v>0</v>
      </c>
      <c r="BG1046" s="0" t="n">
        <f aca="false">IF((IF(AD1046&gt;AD1045,1,0)+IF(AD1046&gt;AD1044,1,0)+IF(AD1046&gt;AD1043,1,0)+IF(AD1046&lt;AD1047,0,1)+IF(AD1046&lt;AD1048,0,1)+IF(AD1046&lt;AD1049,0,1))=6,1+MAX(BG$215:BG1045),0)</f>
        <v>0</v>
      </c>
      <c r="BH1046" s="0" t="n">
        <f aca="false">IF(AD1046&gt;0,1+BH1045,0)</f>
        <v>0</v>
      </c>
      <c r="BI1046" s="0" t="n">
        <f aca="false">IF(BH1046&gt;BH1047,BH1046,0)</f>
        <v>0</v>
      </c>
      <c r="BJ1046" s="0"/>
      <c r="BK1046" s="0"/>
      <c r="BL1046" s="0"/>
      <c r="BM1046" s="0" t="n">
        <v>818</v>
      </c>
      <c r="BN1046" s="0"/>
      <c r="BO1046" s="0"/>
      <c r="BP1046" s="0"/>
      <c r="BQ1046" s="0"/>
      <c r="BR1046" s="0"/>
      <c r="BS1046" s="0"/>
      <c r="BT1046" s="0"/>
      <c r="BU1046" s="0"/>
      <c r="BV1046" s="0"/>
      <c r="BW1046" s="0"/>
      <c r="BX1046" s="0"/>
      <c r="BY1046" s="0"/>
      <c r="BZ1046" s="0"/>
      <c r="CA1046" s="0"/>
      <c r="CB1046" s="0"/>
      <c r="CC1046" s="15"/>
    </row>
    <row r="1047" customFormat="false" ht="15" hidden="false" customHeight="false" outlineLevel="0" collapsed="false">
      <c r="A1047" s="9" t="n">
        <f aca="false">A1046+1</f>
        <v>1019</v>
      </c>
      <c r="B1047" s="20" t="n">
        <f aca="false">IF(AE1046=0,B1046+A,B1046-S)</f>
        <v>19</v>
      </c>
      <c r="C1047" s="20" t="n">
        <f aca="false">IF(AF1046=0,C1046+A,C1046-S)</f>
        <v>22</v>
      </c>
      <c r="D1047" s="20" t="n">
        <f aca="false">IF(AG1046=0,D1046+A,D1046-S)</f>
        <v>22</v>
      </c>
      <c r="E1047" s="20" t="n">
        <f aca="false">IF(AH1046=0,E1046+A,E1046-S)</f>
        <v>22</v>
      </c>
      <c r="F1047" s="20" t="n">
        <f aca="false">IF(AI1046=0,F1046+A,F1046-S)</f>
        <v>22</v>
      </c>
      <c r="G1047" s="20" t="n">
        <f aca="false">IF(AJ1046=0,G1046+A,G1046-S)</f>
        <v>22</v>
      </c>
      <c r="H1047" s="20" t="n">
        <f aca="false">IF(AK1046=0,H1046+A,H1046-S)</f>
        <v>22</v>
      </c>
      <c r="I1047" s="20" t="n">
        <f aca="false">IF(AL1046=0,I1046+A,I1046-S)</f>
        <v>19</v>
      </c>
      <c r="J1047" s="20" t="n">
        <f aca="false">IF(AM1046=0,J1046+A,J1046-S)</f>
        <v>19</v>
      </c>
      <c r="K1047" s="20" t="n">
        <f aca="false">IF(AN1046=0,K1046+A,K1046-S)</f>
        <v>20</v>
      </c>
      <c r="L1047" s="20" t="n">
        <f aca="false">IF(AO1046=0,L1046+A,L1046-S)</f>
        <v>22</v>
      </c>
      <c r="M1047" s="20" t="n">
        <f aca="false">IF(AP1046=0,M1046+A,M1046-S)</f>
        <v>21</v>
      </c>
      <c r="N1047" s="20" t="n">
        <f aca="false">IF(AQ1046=0,N1046+A,N1046-S)</f>
        <v>21</v>
      </c>
      <c r="O1047" s="20" t="n">
        <f aca="false">IF(AR1046=0,O1046+A,O1046-S)</f>
        <v>19</v>
      </c>
      <c r="P1047" s="20" t="n">
        <f aca="false">IF(AS1046=0,P1046+A,P1046-S)</f>
        <v>22</v>
      </c>
      <c r="Q1047" s="20" t="n">
        <f aca="false">IF(AT1046=0,Q1046+A,Q1046-S)</f>
        <v>22</v>
      </c>
      <c r="R1047" s="20" t="n">
        <f aca="false">IF(AU1046=0,R1046+A,R1046-S)</f>
        <v>21</v>
      </c>
      <c r="S1047" s="20" t="n">
        <f aca="false">IF(AV1046=0,S1046+A,S1046-S)</f>
        <v>22</v>
      </c>
      <c r="T1047" s="20" t="n">
        <f aca="false">IF(AW1046=0,T1046+A,T1046-S)</f>
        <v>20</v>
      </c>
      <c r="U1047" s="20" t="n">
        <f aca="false">IF(AX1046=0,U1046+A,U1046-S)</f>
        <v>21</v>
      </c>
      <c r="V1047" s="20" t="n">
        <f aca="false">IF(AY1046=0,V1046+A,V1046-S)</f>
        <v>19</v>
      </c>
      <c r="W1047" s="20" t="n">
        <f aca="false">IF(AZ1046=0,W1046+A,W1046-S)</f>
        <v>19</v>
      </c>
      <c r="X1047" s="20" t="n">
        <f aca="false">IF(BA1046=0,X1046+A,X1046-S)</f>
        <v>20</v>
      </c>
      <c r="Y1047" s="20" t="n">
        <f aca="false">IF(BB1046=0,Y1046+A,Y1046-S)</f>
        <v>19</v>
      </c>
      <c r="Z1047" s="20" t="n">
        <f aca="false">IF(BC1046=0,Z1046+A,Z1046-S)</f>
        <v>19</v>
      </c>
      <c r="AA1047" s="20" t="n">
        <f aca="false">IF(BD1046=0,AA1046+A,AA1046-S)</f>
        <v>22</v>
      </c>
      <c r="AB1047" s="20" t="n">
        <f aca="false">IF(BE1046=0,AB1046+A,AB1046-S)</f>
        <v>21</v>
      </c>
      <c r="AC1047" s="20" t="n">
        <f aca="false">IF(BF1046=0,AC1046+A,AC1046-S)</f>
        <v>19</v>
      </c>
      <c r="AD1047" s="9" t="n">
        <f aca="false">COUNTIF(AE1047:BF1047,1)</f>
        <v>0</v>
      </c>
      <c r="AE1047" s="21" t="n">
        <f aca="false">IF(AE1046=0,IF((B1047+(BB1046+BC1046+BD1046+BE1046+BF1046+AF1046+AG1046+AH1046+AI1046+AJ1046)*P)&gt;B,1,0),0)+IF(AE1046=1,IF(B1047&lt;E,0,1),0)</f>
        <v>0</v>
      </c>
      <c r="AF1047" s="21" t="n">
        <f aca="false">IF(AF1046=0,IF((C1047+(BC1046+BD1046+BE1046+BF1046+AE1046+AG1046+AH1046+AI1046+AJ1046+AK1046)*P)&gt;B,1,0),0)+IF(AF1046=1,IF(C1047&lt;E,0,1),0)</f>
        <v>0</v>
      </c>
      <c r="AG1047" s="21" t="n">
        <f aca="false">IF(AG1046=0,IF((D1047+(BD1046+BE1046+BF1046+AE1046+AF1046+AH1046+AI1046+AJ1046+AK1046+AL1046)*P)&gt;B,1,0),0)+IF(AG1046=1,IF(D1047&lt;E,0,1),0)</f>
        <v>0</v>
      </c>
      <c r="AH1047" s="21" t="n">
        <f aca="false">IF(AH1046=0,IF((E1047+(BE1046+BF1046+AE1046+AF1046+AG1046+AI1046+AJ1046+AK1046+AL1046+AM1046)*P)&gt;B,1,0),0)+IF(AH1046=1,IF(E1047&lt;E,0,1),0)</f>
        <v>0</v>
      </c>
      <c r="AI1047" s="21" t="n">
        <f aca="false">IF(AI1046=0,IF((F1047+(BF1046+AE1046+AF1046+AG1046+AH1046+AJ1046+AK1046+AL1046+AM1046+AN1046)*P)&gt;B,1,0),0)+IF(AI1046=1,IF(F1047&lt;E,0,1),0)</f>
        <v>0</v>
      </c>
      <c r="AJ1047" s="21" t="n">
        <f aca="false">IF(AJ1046=0,IF((G1047+(AE1046+AF1046+AG1046+AH1046+AI1046+AK1046+AL1046+AM1046+AN1046+AO1046)*P)&gt;B,1,0),0)+IF(AJ1046=1,IF(G1047&lt;E,0,1),0)</f>
        <v>0</v>
      </c>
      <c r="AK1047" s="21" t="n">
        <f aca="false">IF(AK1046=0,IF((H1047+(AF1046+AG1046+AH1046+AI1046+AJ1046+AL1046+AM1046+AN1046+AO1046+AP1046)*P)&gt;B,1,0),0)+IF(AK1046=1,IF(H1047&lt;E,0,1),0)</f>
        <v>0</v>
      </c>
      <c r="AL1047" s="21" t="n">
        <f aca="false">IF(AL1046=0,IF((I1047+(AG1046+AH1046+AI1046+AJ1046+AK1046+AM1046+AN1046+AO1046+AP1046+AQ1046)*P)&gt;B,1,0),0)+IF(AL1046=1,IF(I1047&lt;E,0,1),0)</f>
        <v>0</v>
      </c>
      <c r="AM1047" s="21" t="n">
        <f aca="false">IF(AM1046=0,IF((J1047+(AH1046+AI1046+AJ1046+AK1046+AL1046+AN1046+AO1046+AP1046+AQ1046+AR1046)*P)&gt;B,1,0),0)+IF(AM1046=1,IF(J1047&lt;E,0,1),0)</f>
        <v>0</v>
      </c>
      <c r="AN1047" s="21" t="n">
        <f aca="false">IF(AN1046=0,IF((K1047+(AI1046+AJ1046+AK1046+AL1046+AM1046+AO1046+AP1046+AQ1046+AR1046+AS1046)*P)&gt;B,1,0),0)+IF(AN1046=1,IF(K1047&lt;E,0,1),0)</f>
        <v>0</v>
      </c>
      <c r="AO1047" s="21" t="n">
        <f aca="false">IF(AO1046=0,IF((L1047+(AJ1046+AK1046+AL1046+AM1046+AN1046+AP1046+AQ1046+AR1046+AS1046+AT1046)*P)&gt;B,1,0),0)+IF(AO1046=1,IF(L1047&lt;E,0,1),0)</f>
        <v>0</v>
      </c>
      <c r="AP1047" s="21" t="n">
        <f aca="false">IF(AP1046=0,IF((M1047+(AK1046+AL1046+AM1046+AN1046+AO1046+AQ1046+AR1046+AS1046+AT1046+AU1046)*P)&gt;B,1,0),0)+IF(AP1046=1,IF(M1047&lt;E,0,1),0)</f>
        <v>0</v>
      </c>
      <c r="AQ1047" s="21" t="n">
        <f aca="false">IF(AQ1046=0,IF((N1047+(AL1046+AM1046+AN1046+AO1046+AP1046+AR1046+AS1046+AT1046+AU1046+AV1046)*P)&gt;B,1,0),0)+IF(AQ1046=1,IF(N1047&lt;E,0,1),0)</f>
        <v>0</v>
      </c>
      <c r="AR1047" s="21" t="n">
        <f aca="false">IF(AR1046=0,IF((O1047+(AM1046+AN1046+AO1046+AP1046+AQ1046+AS1046+AT1046+AU1046+AV1046+AW1046)*P)&gt;B,1,0),0)+IF(AR1046=1,IF(O1047&lt;E,0,1),0)</f>
        <v>0</v>
      </c>
      <c r="AS1047" s="21" t="n">
        <f aca="false">IF(AS1046=0,IF((P1047+(AN1046+AO1046+AP1046+AQ1046+AR1046+AT1046+AU1046+AV1046+AW1046+AX1046)*P)&gt;B,1,0),0)+IF(AS1046=1,IF(P1047&lt;E,0,1),0)</f>
        <v>0</v>
      </c>
      <c r="AT1047" s="21" t="n">
        <f aca="false">IF(AT1046=0,IF((Q1047+(AO1046+AP1046+AQ1046+AR1046+AS1046+AU1046+AV1046+AW1046+AX1046+AY1046)*P)&gt;B,1,0),0)+IF(AT1046=1,IF(Q1047&lt;E,0,1),0)</f>
        <v>0</v>
      </c>
      <c r="AU1047" s="21" t="n">
        <f aca="false">IF(AU1046=0,IF((R1047+(AP1046+AQ1046+AR1046+AS1046+AT1046+AV1046+AW1046+AX1046+AY1046+AZ1046)*P)&gt;B,1,0),0)+IF(AU1046=1,IF(R1047&lt;E,0,1),0)</f>
        <v>0</v>
      </c>
      <c r="AV1047" s="21" t="n">
        <f aca="false">IF(AV1046=0,IF((S1047+(AQ1046+AR1046+AS1046+AT1046+AU1046+AW1046+AX1046+AY1046+AZ1046+BA1046)*P)&gt;B,1,0),0)+IF(AV1046=1,IF(S1047&lt;E,0,1),0)</f>
        <v>0</v>
      </c>
      <c r="AW1047" s="21" t="n">
        <f aca="false">IF(AW1046=0,IF((T1047+(AR1046+AS1046+AT1046+AU1046+AV1046+AX1046+AY1046+AZ1046+BA1046+BB1046)*P)&gt;B,1,0),0)+IF(AW1046=1,IF(T1047&lt;E,0,1),0)</f>
        <v>0</v>
      </c>
      <c r="AX1047" s="21" t="n">
        <f aca="false">IF(AX1046=0,IF((U1047+(AS1046+AT1046+AU1046+AV1046+AW1046+AY1046+AZ1046+BA1046+BB1046+BC1046)*P)&gt;B,1,0),0)+IF(AX1046=1,IF(U1047&lt;E,0,1),0)</f>
        <v>0</v>
      </c>
      <c r="AY1047" s="21" t="n">
        <f aca="false">IF(AY1046=0,IF((V1047+(AT1046+AU1046+AV1046+AW1046+AX1046+AZ1046+BA1046+BB1046+BC1046+BD1046)*P)&gt;B,1,0),0)+IF(AY1046=1,IF(V1047&lt;E,0,1),0)</f>
        <v>0</v>
      </c>
      <c r="AZ1047" s="21" t="n">
        <f aca="false">IF(AZ1046=0,IF((W1047+(AU1046+AV1046+AW1046+AX1046+AY1046+BA1046+BB1046+BC1046+BD1046+BE1046)*P)&gt;B,1,0),0)+IF(AZ1046=1,IF(W1047&lt;E,0,1),0)</f>
        <v>0</v>
      </c>
      <c r="BA1047" s="21" t="n">
        <f aca="false">IF(BA1046=0,IF((X1047+(AV1046+AW1046+AX1046+AY1046+AZ1046+BB1046+BC1046+BD1046+BE1046+BF1046)*P)&gt;B,1,0),0)+IF(BA1046=1,IF(X1047&lt;E,0,1),0)</f>
        <v>0</v>
      </c>
      <c r="BB1047" s="21" t="n">
        <f aca="false">IF(BB1046=0,IF((Y1047+(AW1046+AX1046+AY1046+AZ1046+BA1046+BC1046+BD1046+BE1046+BF1046+AE1046)*P)&gt;B,1,0),0)+IF(BB1046=1,IF(Y1047&lt;E,0,1),0)</f>
        <v>0</v>
      </c>
      <c r="BC1047" s="21" t="n">
        <f aca="false">IF(BC1046=0,IF((Z1047+(AX1046+AY1046+AZ1046+BA1046+BB1046+BD1046+BE1046+BF1046+AE1046+AF1046)*P)&gt;B,1,0),0)+IF(BC1046=1,IF(Z1047&lt;E,0,1),0)</f>
        <v>0</v>
      </c>
      <c r="BD1047" s="21" t="n">
        <f aca="false">IF(BD1046=0,IF((AA1047+(AY1046+AZ1046+BA1046+BB1046+BC1046+BE1046+BF1046+AE1046+AF1046+AG1046)*P)&gt;B,1,0),0)+IF(BD1046=1,IF(AA1047&lt;E,0,1),0)</f>
        <v>0</v>
      </c>
      <c r="BE1047" s="21" t="n">
        <f aca="false">IF(BE1046=0,IF((AB1047+(AZ1046+BA1046+BB1046+BC1046+BD1046+BF1046+AE1046+AF1046+AG1046+AH1046)*P)&gt;B,1,0),0)+IF(BE1046=1,IF(AB1047&lt;E,0,1),0)</f>
        <v>0</v>
      </c>
      <c r="BF1047" s="21" t="n">
        <f aca="false">IF(BF1046=0,IF((AC1047+(BA1046+BB1046+BC1046+BD1046+BE1046+AE1046+AF1046+AG1046+AH1046+AI1046)*P)&gt;B,1,0),0)+IF(BF1046=1,IF(AC1047&lt;E,0,1),0)</f>
        <v>0</v>
      </c>
      <c r="BG1047" s="0" t="n">
        <f aca="false">IF((IF(AD1047&gt;AD1046,1,0)+IF(AD1047&gt;AD1045,1,0)+IF(AD1047&gt;AD1044,1,0)+IF(AD1047&lt;AD1048,0,1)+IF(AD1047&lt;AD1049,0,1)+IF(AD1047&lt;AD1050,0,1))=6,1+MAX(BG$215:BG1046),0)</f>
        <v>0</v>
      </c>
      <c r="BH1047" s="0" t="n">
        <f aca="false">IF(AD1047&gt;0,1+BH1046,0)</f>
        <v>0</v>
      </c>
      <c r="BI1047" s="0" t="n">
        <f aca="false">IF(BH1047&gt;BH1048,BH1047,0)</f>
        <v>0</v>
      </c>
      <c r="BJ1047" s="0"/>
      <c r="BK1047" s="0"/>
      <c r="BL1047" s="0"/>
      <c r="BM1047" s="0" t="n">
        <v>819</v>
      </c>
      <c r="BN1047" s="0"/>
      <c r="BO1047" s="0"/>
      <c r="BP1047" s="0"/>
      <c r="BQ1047" s="0"/>
      <c r="BR1047" s="0"/>
      <c r="BS1047" s="0"/>
      <c r="BT1047" s="0"/>
      <c r="BU1047" s="0"/>
      <c r="BV1047" s="0"/>
      <c r="BW1047" s="0"/>
      <c r="BX1047" s="0"/>
      <c r="BY1047" s="0"/>
      <c r="BZ1047" s="0"/>
      <c r="CA1047" s="0"/>
      <c r="CB1047" s="0"/>
      <c r="CC1047" s="15"/>
    </row>
    <row r="1048" customFormat="false" ht="15" hidden="false" customHeight="false" outlineLevel="0" collapsed="false">
      <c r="A1048" s="9" t="n">
        <f aca="false">A1047+1</f>
        <v>1020</v>
      </c>
      <c r="B1048" s="20" t="n">
        <f aca="false">IF(AE1047=0,B1047+A,B1047-S)</f>
        <v>20</v>
      </c>
      <c r="C1048" s="20" t="n">
        <f aca="false">IF(AF1047=0,C1047+A,C1047-S)</f>
        <v>23</v>
      </c>
      <c r="D1048" s="20" t="n">
        <f aca="false">IF(AG1047=0,D1047+A,D1047-S)</f>
        <v>23</v>
      </c>
      <c r="E1048" s="20" t="n">
        <f aca="false">IF(AH1047=0,E1047+A,E1047-S)</f>
        <v>23</v>
      </c>
      <c r="F1048" s="20" t="n">
        <f aca="false">IF(AI1047=0,F1047+A,F1047-S)</f>
        <v>23</v>
      </c>
      <c r="G1048" s="20" t="n">
        <f aca="false">IF(AJ1047=0,G1047+A,G1047-S)</f>
        <v>23</v>
      </c>
      <c r="H1048" s="20" t="n">
        <f aca="false">IF(AK1047=0,H1047+A,H1047-S)</f>
        <v>23</v>
      </c>
      <c r="I1048" s="20" t="n">
        <f aca="false">IF(AL1047=0,I1047+A,I1047-S)</f>
        <v>20</v>
      </c>
      <c r="J1048" s="20" t="n">
        <f aca="false">IF(AM1047=0,J1047+A,J1047-S)</f>
        <v>20</v>
      </c>
      <c r="K1048" s="20" t="n">
        <f aca="false">IF(AN1047=0,K1047+A,K1047-S)</f>
        <v>21</v>
      </c>
      <c r="L1048" s="20" t="n">
        <f aca="false">IF(AO1047=0,L1047+A,L1047-S)</f>
        <v>23</v>
      </c>
      <c r="M1048" s="20" t="n">
        <f aca="false">IF(AP1047=0,M1047+A,M1047-S)</f>
        <v>22</v>
      </c>
      <c r="N1048" s="20" t="n">
        <f aca="false">IF(AQ1047=0,N1047+A,N1047-S)</f>
        <v>22</v>
      </c>
      <c r="O1048" s="20" t="n">
        <f aca="false">IF(AR1047=0,O1047+A,O1047-S)</f>
        <v>20</v>
      </c>
      <c r="P1048" s="20" t="n">
        <f aca="false">IF(AS1047=0,P1047+A,P1047-S)</f>
        <v>23</v>
      </c>
      <c r="Q1048" s="20" t="n">
        <f aca="false">IF(AT1047=0,Q1047+A,Q1047-S)</f>
        <v>23</v>
      </c>
      <c r="R1048" s="20" t="n">
        <f aca="false">IF(AU1047=0,R1047+A,R1047-S)</f>
        <v>22</v>
      </c>
      <c r="S1048" s="20" t="n">
        <f aca="false">IF(AV1047=0,S1047+A,S1047-S)</f>
        <v>23</v>
      </c>
      <c r="T1048" s="20" t="n">
        <f aca="false">IF(AW1047=0,T1047+A,T1047-S)</f>
        <v>21</v>
      </c>
      <c r="U1048" s="20" t="n">
        <f aca="false">IF(AX1047=0,U1047+A,U1047-S)</f>
        <v>22</v>
      </c>
      <c r="V1048" s="20" t="n">
        <f aca="false">IF(AY1047=0,V1047+A,V1047-S)</f>
        <v>20</v>
      </c>
      <c r="W1048" s="20" t="n">
        <f aca="false">IF(AZ1047=0,W1047+A,W1047-S)</f>
        <v>20</v>
      </c>
      <c r="X1048" s="20" t="n">
        <f aca="false">IF(BA1047=0,X1047+A,X1047-S)</f>
        <v>21</v>
      </c>
      <c r="Y1048" s="20" t="n">
        <f aca="false">IF(BB1047=0,Y1047+A,Y1047-S)</f>
        <v>20</v>
      </c>
      <c r="Z1048" s="20" t="n">
        <f aca="false">IF(BC1047=0,Z1047+A,Z1047-S)</f>
        <v>20</v>
      </c>
      <c r="AA1048" s="20" t="n">
        <f aca="false">IF(BD1047=0,AA1047+A,AA1047-S)</f>
        <v>23</v>
      </c>
      <c r="AB1048" s="20" t="n">
        <f aca="false">IF(BE1047=0,AB1047+A,AB1047-S)</f>
        <v>22</v>
      </c>
      <c r="AC1048" s="20" t="n">
        <f aca="false">IF(BF1047=0,AC1047+A,AC1047-S)</f>
        <v>20</v>
      </c>
      <c r="AD1048" s="9" t="n">
        <f aca="false">COUNTIF(AE1048:BF1048,1)</f>
        <v>0</v>
      </c>
      <c r="AE1048" s="21" t="n">
        <f aca="false">IF(AE1047=0,IF((B1048+(BB1047+BC1047+BD1047+BE1047+BF1047+AF1047+AG1047+AH1047+AI1047+AJ1047)*P)&gt;B,1,0),0)+IF(AE1047=1,IF(B1048&lt;E,0,1),0)</f>
        <v>0</v>
      </c>
      <c r="AF1048" s="21" t="n">
        <f aca="false">IF(AF1047=0,IF((C1048+(BC1047+BD1047+BE1047+BF1047+AE1047+AG1047+AH1047+AI1047+AJ1047+AK1047)*P)&gt;B,1,0),0)+IF(AF1047=1,IF(C1048&lt;E,0,1),0)</f>
        <v>0</v>
      </c>
      <c r="AG1048" s="21" t="n">
        <f aca="false">IF(AG1047=0,IF((D1048+(BD1047+BE1047+BF1047+AE1047+AF1047+AH1047+AI1047+AJ1047+AK1047+AL1047)*P)&gt;B,1,0),0)+IF(AG1047=1,IF(D1048&lt;E,0,1),0)</f>
        <v>0</v>
      </c>
      <c r="AH1048" s="21" t="n">
        <f aca="false">IF(AH1047=0,IF((E1048+(BE1047+BF1047+AE1047+AF1047+AG1047+AI1047+AJ1047+AK1047+AL1047+AM1047)*P)&gt;B,1,0),0)+IF(AH1047=1,IF(E1048&lt;E,0,1),0)</f>
        <v>0</v>
      </c>
      <c r="AI1048" s="21" t="n">
        <f aca="false">IF(AI1047=0,IF((F1048+(BF1047+AE1047+AF1047+AG1047+AH1047+AJ1047+AK1047+AL1047+AM1047+AN1047)*P)&gt;B,1,0),0)+IF(AI1047=1,IF(F1048&lt;E,0,1),0)</f>
        <v>0</v>
      </c>
      <c r="AJ1048" s="21" t="n">
        <f aca="false">IF(AJ1047=0,IF((G1048+(AE1047+AF1047+AG1047+AH1047+AI1047+AK1047+AL1047+AM1047+AN1047+AO1047)*P)&gt;B,1,0),0)+IF(AJ1047=1,IF(G1048&lt;E,0,1),0)</f>
        <v>0</v>
      </c>
      <c r="AK1048" s="21" t="n">
        <f aca="false">IF(AK1047=0,IF((H1048+(AF1047+AG1047+AH1047+AI1047+AJ1047+AL1047+AM1047+AN1047+AO1047+AP1047)*P)&gt;B,1,0),0)+IF(AK1047=1,IF(H1048&lt;E,0,1),0)</f>
        <v>0</v>
      </c>
      <c r="AL1048" s="21" t="n">
        <f aca="false">IF(AL1047=0,IF((I1048+(AG1047+AH1047+AI1047+AJ1047+AK1047+AM1047+AN1047+AO1047+AP1047+AQ1047)*P)&gt;B,1,0),0)+IF(AL1047=1,IF(I1048&lt;E,0,1),0)</f>
        <v>0</v>
      </c>
      <c r="AM1048" s="21" t="n">
        <f aca="false">IF(AM1047=0,IF((J1048+(AH1047+AI1047+AJ1047+AK1047+AL1047+AN1047+AO1047+AP1047+AQ1047+AR1047)*P)&gt;B,1,0),0)+IF(AM1047=1,IF(J1048&lt;E,0,1),0)</f>
        <v>0</v>
      </c>
      <c r="AN1048" s="21" t="n">
        <f aca="false">IF(AN1047=0,IF((K1048+(AI1047+AJ1047+AK1047+AL1047+AM1047+AO1047+AP1047+AQ1047+AR1047+AS1047)*P)&gt;B,1,0),0)+IF(AN1047=1,IF(K1048&lt;E,0,1),0)</f>
        <v>0</v>
      </c>
      <c r="AO1048" s="21" t="n">
        <f aca="false">IF(AO1047=0,IF((L1048+(AJ1047+AK1047+AL1047+AM1047+AN1047+AP1047+AQ1047+AR1047+AS1047+AT1047)*P)&gt;B,1,0),0)+IF(AO1047=1,IF(L1048&lt;E,0,1),0)</f>
        <v>0</v>
      </c>
      <c r="AP1048" s="21" t="n">
        <f aca="false">IF(AP1047=0,IF((M1048+(AK1047+AL1047+AM1047+AN1047+AO1047+AQ1047+AR1047+AS1047+AT1047+AU1047)*P)&gt;B,1,0),0)+IF(AP1047=1,IF(M1048&lt;E,0,1),0)</f>
        <v>0</v>
      </c>
      <c r="AQ1048" s="21" t="n">
        <f aca="false">IF(AQ1047=0,IF((N1048+(AL1047+AM1047+AN1047+AO1047+AP1047+AR1047+AS1047+AT1047+AU1047+AV1047)*P)&gt;B,1,0),0)+IF(AQ1047=1,IF(N1048&lt;E,0,1),0)</f>
        <v>0</v>
      </c>
      <c r="AR1048" s="21" t="n">
        <f aca="false">IF(AR1047=0,IF((O1048+(AM1047+AN1047+AO1047+AP1047+AQ1047+AS1047+AT1047+AU1047+AV1047+AW1047)*P)&gt;B,1,0),0)+IF(AR1047=1,IF(O1048&lt;E,0,1),0)</f>
        <v>0</v>
      </c>
      <c r="AS1048" s="21" t="n">
        <f aca="false">IF(AS1047=0,IF((P1048+(AN1047+AO1047+AP1047+AQ1047+AR1047+AT1047+AU1047+AV1047+AW1047+AX1047)*P)&gt;B,1,0),0)+IF(AS1047=1,IF(P1048&lt;E,0,1),0)</f>
        <v>0</v>
      </c>
      <c r="AT1048" s="21" t="n">
        <f aca="false">IF(AT1047=0,IF((Q1048+(AO1047+AP1047+AQ1047+AR1047+AS1047+AU1047+AV1047+AW1047+AX1047+AY1047)*P)&gt;B,1,0),0)+IF(AT1047=1,IF(Q1048&lt;E,0,1),0)</f>
        <v>0</v>
      </c>
      <c r="AU1048" s="21" t="n">
        <f aca="false">IF(AU1047=0,IF((R1048+(AP1047+AQ1047+AR1047+AS1047+AT1047+AV1047+AW1047+AX1047+AY1047+AZ1047)*P)&gt;B,1,0),0)+IF(AU1047=1,IF(R1048&lt;E,0,1),0)</f>
        <v>0</v>
      </c>
      <c r="AV1048" s="21" t="n">
        <f aca="false">IF(AV1047=0,IF((S1048+(AQ1047+AR1047+AS1047+AT1047+AU1047+AW1047+AX1047+AY1047+AZ1047+BA1047)*P)&gt;B,1,0),0)+IF(AV1047=1,IF(S1048&lt;E,0,1),0)</f>
        <v>0</v>
      </c>
      <c r="AW1048" s="21" t="n">
        <f aca="false">IF(AW1047=0,IF((T1048+(AR1047+AS1047+AT1047+AU1047+AV1047+AX1047+AY1047+AZ1047+BA1047+BB1047)*P)&gt;B,1,0),0)+IF(AW1047=1,IF(T1048&lt;E,0,1),0)</f>
        <v>0</v>
      </c>
      <c r="AX1048" s="21" t="n">
        <f aca="false">IF(AX1047=0,IF((U1048+(AS1047+AT1047+AU1047+AV1047+AW1047+AY1047+AZ1047+BA1047+BB1047+BC1047)*P)&gt;B,1,0),0)+IF(AX1047=1,IF(U1048&lt;E,0,1),0)</f>
        <v>0</v>
      </c>
      <c r="AY1048" s="21" t="n">
        <f aca="false">IF(AY1047=0,IF((V1048+(AT1047+AU1047+AV1047+AW1047+AX1047+AZ1047+BA1047+BB1047+BC1047+BD1047)*P)&gt;B,1,0),0)+IF(AY1047=1,IF(V1048&lt;E,0,1),0)</f>
        <v>0</v>
      </c>
      <c r="AZ1048" s="21" t="n">
        <f aca="false">IF(AZ1047=0,IF((W1048+(AU1047+AV1047+AW1047+AX1047+AY1047+BA1047+BB1047+BC1047+BD1047+BE1047)*P)&gt;B,1,0),0)+IF(AZ1047=1,IF(W1048&lt;E,0,1),0)</f>
        <v>0</v>
      </c>
      <c r="BA1048" s="21" t="n">
        <f aca="false">IF(BA1047=0,IF((X1048+(AV1047+AW1047+AX1047+AY1047+AZ1047+BB1047+BC1047+BD1047+BE1047+BF1047)*P)&gt;B,1,0),0)+IF(BA1047=1,IF(X1048&lt;E,0,1),0)</f>
        <v>0</v>
      </c>
      <c r="BB1048" s="21" t="n">
        <f aca="false">IF(BB1047=0,IF((Y1048+(AW1047+AX1047+AY1047+AZ1047+BA1047+BC1047+BD1047+BE1047+BF1047+AE1047)*P)&gt;B,1,0),0)+IF(BB1047=1,IF(Y1048&lt;E,0,1),0)</f>
        <v>0</v>
      </c>
      <c r="BC1048" s="21" t="n">
        <f aca="false">IF(BC1047=0,IF((Z1048+(AX1047+AY1047+AZ1047+BA1047+BB1047+BD1047+BE1047+BF1047+AE1047+AF1047)*P)&gt;B,1,0),0)+IF(BC1047=1,IF(Z1048&lt;E,0,1),0)</f>
        <v>0</v>
      </c>
      <c r="BD1048" s="21" t="n">
        <f aca="false">IF(BD1047=0,IF((AA1048+(AY1047+AZ1047+BA1047+BB1047+BC1047+BE1047+BF1047+AE1047+AF1047+AG1047)*P)&gt;B,1,0),0)+IF(BD1047=1,IF(AA1048&lt;E,0,1),0)</f>
        <v>0</v>
      </c>
      <c r="BE1048" s="21" t="n">
        <f aca="false">IF(BE1047=0,IF((AB1048+(AZ1047+BA1047+BB1047+BC1047+BD1047+BF1047+AE1047+AF1047+AG1047+AH1047)*P)&gt;B,1,0),0)+IF(BE1047=1,IF(AB1048&lt;E,0,1),0)</f>
        <v>0</v>
      </c>
      <c r="BF1048" s="21" t="n">
        <f aca="false">IF(BF1047=0,IF((AC1048+(BA1047+BB1047+BC1047+BD1047+BE1047+AE1047+AF1047+AG1047+AH1047+AI1047)*P)&gt;B,1,0),0)+IF(BF1047=1,IF(AC1048&lt;E,0,1),0)</f>
        <v>0</v>
      </c>
      <c r="BG1048" s="0" t="n">
        <f aca="false">IF((IF(AD1048&gt;AD1047,1,0)+IF(AD1048&gt;AD1046,1,0)+IF(AD1048&gt;AD1045,1,0)+IF(AD1048&lt;AD1049,0,1)+IF(AD1048&lt;AD1050,0,1)+IF(AD1048&lt;AD1051,0,1))=6,1+MAX(BG$215:BG1047),0)</f>
        <v>0</v>
      </c>
      <c r="BH1048" s="0" t="n">
        <f aca="false">IF(AD1048&gt;0,1+BH1047,0)</f>
        <v>0</v>
      </c>
      <c r="BI1048" s="0" t="n">
        <f aca="false">IF(BH1048&gt;BH1049,BH1048,0)</f>
        <v>0</v>
      </c>
      <c r="BJ1048" s="0"/>
      <c r="BK1048" s="0"/>
      <c r="BL1048" s="0"/>
      <c r="BM1048" s="0" t="n">
        <v>820</v>
      </c>
      <c r="BN1048" s="0"/>
      <c r="BO1048" s="0"/>
      <c r="BP1048" s="0"/>
      <c r="BQ1048" s="0"/>
      <c r="BR1048" s="0"/>
      <c r="BS1048" s="0"/>
      <c r="BT1048" s="0"/>
      <c r="BU1048" s="0"/>
      <c r="BV1048" s="0"/>
      <c r="BW1048" s="0"/>
      <c r="BX1048" s="0"/>
      <c r="BY1048" s="0"/>
      <c r="BZ1048" s="0"/>
      <c r="CA1048" s="0"/>
      <c r="CB1048" s="0"/>
      <c r="CC1048" s="15"/>
    </row>
    <row r="1049" customFormat="false" ht="15" hidden="false" customHeight="false" outlineLevel="0" collapsed="false">
      <c r="A1049" s="9" t="n">
        <f aca="false">A1048+1</f>
        <v>1021</v>
      </c>
      <c r="B1049" s="20" t="n">
        <f aca="false">IF(AE1048=0,B1048+A,B1048-S)</f>
        <v>21</v>
      </c>
      <c r="C1049" s="20" t="n">
        <f aca="false">IF(AF1048=0,C1048+A,C1048-S)</f>
        <v>24</v>
      </c>
      <c r="D1049" s="20" t="n">
        <f aca="false">IF(AG1048=0,D1048+A,D1048-S)</f>
        <v>24</v>
      </c>
      <c r="E1049" s="20" t="n">
        <f aca="false">IF(AH1048=0,E1048+A,E1048-S)</f>
        <v>24</v>
      </c>
      <c r="F1049" s="20" t="n">
        <f aca="false">IF(AI1048=0,F1048+A,F1048-S)</f>
        <v>24</v>
      </c>
      <c r="G1049" s="20" t="n">
        <f aca="false">IF(AJ1048=0,G1048+A,G1048-S)</f>
        <v>24</v>
      </c>
      <c r="H1049" s="20" t="n">
        <f aca="false">IF(AK1048=0,H1048+A,H1048-S)</f>
        <v>24</v>
      </c>
      <c r="I1049" s="20" t="n">
        <f aca="false">IF(AL1048=0,I1048+A,I1048-S)</f>
        <v>21</v>
      </c>
      <c r="J1049" s="20" t="n">
        <f aca="false">IF(AM1048=0,J1048+A,J1048-S)</f>
        <v>21</v>
      </c>
      <c r="K1049" s="20" t="n">
        <f aca="false">IF(AN1048=0,K1048+A,K1048-S)</f>
        <v>22</v>
      </c>
      <c r="L1049" s="20" t="n">
        <f aca="false">IF(AO1048=0,L1048+A,L1048-S)</f>
        <v>24</v>
      </c>
      <c r="M1049" s="20" t="n">
        <f aca="false">IF(AP1048=0,M1048+A,M1048-S)</f>
        <v>23</v>
      </c>
      <c r="N1049" s="20" t="n">
        <f aca="false">IF(AQ1048=0,N1048+A,N1048-S)</f>
        <v>23</v>
      </c>
      <c r="O1049" s="20" t="n">
        <f aca="false">IF(AR1048=0,O1048+A,O1048-S)</f>
        <v>21</v>
      </c>
      <c r="P1049" s="20" t="n">
        <f aca="false">IF(AS1048=0,P1048+A,P1048-S)</f>
        <v>24</v>
      </c>
      <c r="Q1049" s="20" t="n">
        <f aca="false">IF(AT1048=0,Q1048+A,Q1048-S)</f>
        <v>24</v>
      </c>
      <c r="R1049" s="20" t="n">
        <f aca="false">IF(AU1048=0,R1048+A,R1048-S)</f>
        <v>23</v>
      </c>
      <c r="S1049" s="20" t="n">
        <f aca="false">IF(AV1048=0,S1048+A,S1048-S)</f>
        <v>24</v>
      </c>
      <c r="T1049" s="20" t="n">
        <f aca="false">IF(AW1048=0,T1048+A,T1048-S)</f>
        <v>22</v>
      </c>
      <c r="U1049" s="20" t="n">
        <f aca="false">IF(AX1048=0,U1048+A,U1048-S)</f>
        <v>23</v>
      </c>
      <c r="V1049" s="20" t="n">
        <f aca="false">IF(AY1048=0,V1048+A,V1048-S)</f>
        <v>21</v>
      </c>
      <c r="W1049" s="20" t="n">
        <f aca="false">IF(AZ1048=0,W1048+A,W1048-S)</f>
        <v>21</v>
      </c>
      <c r="X1049" s="20" t="n">
        <f aca="false">IF(BA1048=0,X1048+A,X1048-S)</f>
        <v>22</v>
      </c>
      <c r="Y1049" s="20" t="n">
        <f aca="false">IF(BB1048=0,Y1048+A,Y1048-S)</f>
        <v>21</v>
      </c>
      <c r="Z1049" s="20" t="n">
        <f aca="false">IF(BC1048=0,Z1048+A,Z1048-S)</f>
        <v>21</v>
      </c>
      <c r="AA1049" s="20" t="n">
        <f aca="false">IF(BD1048=0,AA1048+A,AA1048-S)</f>
        <v>24</v>
      </c>
      <c r="AB1049" s="20" t="n">
        <f aca="false">IF(BE1048=0,AB1048+A,AB1048-S)</f>
        <v>23</v>
      </c>
      <c r="AC1049" s="20" t="n">
        <f aca="false">IF(BF1048=0,AC1048+A,AC1048-S)</f>
        <v>21</v>
      </c>
      <c r="AD1049" s="9" t="n">
        <f aca="false">COUNTIF(AE1049:BF1049,1)</f>
        <v>0</v>
      </c>
      <c r="AE1049" s="21" t="n">
        <f aca="false">IF(AE1048=0,IF((B1049+(BB1048+BC1048+BD1048+BE1048+BF1048+AF1048+AG1048+AH1048+AI1048+AJ1048)*P)&gt;B,1,0),0)+IF(AE1048=1,IF(B1049&lt;E,0,1),0)</f>
        <v>0</v>
      </c>
      <c r="AF1049" s="21" t="n">
        <f aca="false">IF(AF1048=0,IF((C1049+(BC1048+BD1048+BE1048+BF1048+AE1048+AG1048+AH1048+AI1048+AJ1048+AK1048)*P)&gt;B,1,0),0)+IF(AF1048=1,IF(C1049&lt;E,0,1),0)</f>
        <v>0</v>
      </c>
      <c r="AG1049" s="21" t="n">
        <f aca="false">IF(AG1048=0,IF((D1049+(BD1048+BE1048+BF1048+AE1048+AF1048+AH1048+AI1048+AJ1048+AK1048+AL1048)*P)&gt;B,1,0),0)+IF(AG1048=1,IF(D1049&lt;E,0,1),0)</f>
        <v>0</v>
      </c>
      <c r="AH1049" s="21" t="n">
        <f aca="false">IF(AH1048=0,IF((E1049+(BE1048+BF1048+AE1048+AF1048+AG1048+AI1048+AJ1048+AK1048+AL1048+AM1048)*P)&gt;B,1,0),0)+IF(AH1048=1,IF(E1049&lt;E,0,1),0)</f>
        <v>0</v>
      </c>
      <c r="AI1049" s="21" t="n">
        <f aca="false">IF(AI1048=0,IF((F1049+(BF1048+AE1048+AF1048+AG1048+AH1048+AJ1048+AK1048+AL1048+AM1048+AN1048)*P)&gt;B,1,0),0)+IF(AI1048=1,IF(F1049&lt;E,0,1),0)</f>
        <v>0</v>
      </c>
      <c r="AJ1049" s="21" t="n">
        <f aca="false">IF(AJ1048=0,IF((G1049+(AE1048+AF1048+AG1048+AH1048+AI1048+AK1048+AL1048+AM1048+AN1048+AO1048)*P)&gt;B,1,0),0)+IF(AJ1048=1,IF(G1049&lt;E,0,1),0)</f>
        <v>0</v>
      </c>
      <c r="AK1049" s="21" t="n">
        <f aca="false">IF(AK1048=0,IF((H1049+(AF1048+AG1048+AH1048+AI1048+AJ1048+AL1048+AM1048+AN1048+AO1048+AP1048)*P)&gt;B,1,0),0)+IF(AK1048=1,IF(H1049&lt;E,0,1),0)</f>
        <v>0</v>
      </c>
      <c r="AL1049" s="21" t="n">
        <f aca="false">IF(AL1048=0,IF((I1049+(AG1048+AH1048+AI1048+AJ1048+AK1048+AM1048+AN1048+AO1048+AP1048+AQ1048)*P)&gt;B,1,0),0)+IF(AL1048=1,IF(I1049&lt;E,0,1),0)</f>
        <v>0</v>
      </c>
      <c r="AM1049" s="21" t="n">
        <f aca="false">IF(AM1048=0,IF((J1049+(AH1048+AI1048+AJ1048+AK1048+AL1048+AN1048+AO1048+AP1048+AQ1048+AR1048)*P)&gt;B,1,0),0)+IF(AM1048=1,IF(J1049&lt;E,0,1),0)</f>
        <v>0</v>
      </c>
      <c r="AN1049" s="21" t="n">
        <f aca="false">IF(AN1048=0,IF((K1049+(AI1048+AJ1048+AK1048+AL1048+AM1048+AO1048+AP1048+AQ1048+AR1048+AS1048)*P)&gt;B,1,0),0)+IF(AN1048=1,IF(K1049&lt;E,0,1),0)</f>
        <v>0</v>
      </c>
      <c r="AO1049" s="21" t="n">
        <f aca="false">IF(AO1048=0,IF((L1049+(AJ1048+AK1048+AL1048+AM1048+AN1048+AP1048+AQ1048+AR1048+AS1048+AT1048)*P)&gt;B,1,0),0)+IF(AO1048=1,IF(L1049&lt;E,0,1),0)</f>
        <v>0</v>
      </c>
      <c r="AP1049" s="21" t="n">
        <f aca="false">IF(AP1048=0,IF((M1049+(AK1048+AL1048+AM1048+AN1048+AO1048+AQ1048+AR1048+AS1048+AT1048+AU1048)*P)&gt;B,1,0),0)+IF(AP1048=1,IF(M1049&lt;E,0,1),0)</f>
        <v>0</v>
      </c>
      <c r="AQ1049" s="21" t="n">
        <f aca="false">IF(AQ1048=0,IF((N1049+(AL1048+AM1048+AN1048+AO1048+AP1048+AR1048+AS1048+AT1048+AU1048+AV1048)*P)&gt;B,1,0),0)+IF(AQ1048=1,IF(N1049&lt;E,0,1),0)</f>
        <v>0</v>
      </c>
      <c r="AR1049" s="21" t="n">
        <f aca="false">IF(AR1048=0,IF((O1049+(AM1048+AN1048+AO1048+AP1048+AQ1048+AS1048+AT1048+AU1048+AV1048+AW1048)*P)&gt;B,1,0),0)+IF(AR1048=1,IF(O1049&lt;E,0,1),0)</f>
        <v>0</v>
      </c>
      <c r="AS1049" s="21" t="n">
        <f aca="false">IF(AS1048=0,IF((P1049+(AN1048+AO1048+AP1048+AQ1048+AR1048+AT1048+AU1048+AV1048+AW1048+AX1048)*P)&gt;B,1,0),0)+IF(AS1048=1,IF(P1049&lt;E,0,1),0)</f>
        <v>0</v>
      </c>
      <c r="AT1049" s="21" t="n">
        <f aca="false">IF(AT1048=0,IF((Q1049+(AO1048+AP1048+AQ1048+AR1048+AS1048+AU1048+AV1048+AW1048+AX1048+AY1048)*P)&gt;B,1,0),0)+IF(AT1048=1,IF(Q1049&lt;E,0,1),0)</f>
        <v>0</v>
      </c>
      <c r="AU1049" s="21" t="n">
        <f aca="false">IF(AU1048=0,IF((R1049+(AP1048+AQ1048+AR1048+AS1048+AT1048+AV1048+AW1048+AX1048+AY1048+AZ1048)*P)&gt;B,1,0),0)+IF(AU1048=1,IF(R1049&lt;E,0,1),0)</f>
        <v>0</v>
      </c>
      <c r="AV1049" s="21" t="n">
        <f aca="false">IF(AV1048=0,IF((S1049+(AQ1048+AR1048+AS1048+AT1048+AU1048+AW1048+AX1048+AY1048+AZ1048+BA1048)*P)&gt;B,1,0),0)+IF(AV1048=1,IF(S1049&lt;E,0,1),0)</f>
        <v>0</v>
      </c>
      <c r="AW1049" s="21" t="n">
        <f aca="false">IF(AW1048=0,IF((T1049+(AR1048+AS1048+AT1048+AU1048+AV1048+AX1048+AY1048+AZ1048+BA1048+BB1048)*P)&gt;B,1,0),0)+IF(AW1048=1,IF(T1049&lt;E,0,1),0)</f>
        <v>0</v>
      </c>
      <c r="AX1049" s="21" t="n">
        <f aca="false">IF(AX1048=0,IF((U1049+(AS1048+AT1048+AU1048+AV1048+AW1048+AY1048+AZ1048+BA1048+BB1048+BC1048)*P)&gt;B,1,0),0)+IF(AX1048=1,IF(U1049&lt;E,0,1),0)</f>
        <v>0</v>
      </c>
      <c r="AY1049" s="21" t="n">
        <f aca="false">IF(AY1048=0,IF((V1049+(AT1048+AU1048+AV1048+AW1048+AX1048+AZ1048+BA1048+BB1048+BC1048+BD1048)*P)&gt;B,1,0),0)+IF(AY1048=1,IF(V1049&lt;E,0,1),0)</f>
        <v>0</v>
      </c>
      <c r="AZ1049" s="21" t="n">
        <f aca="false">IF(AZ1048=0,IF((W1049+(AU1048+AV1048+AW1048+AX1048+AY1048+BA1048+BB1048+BC1048+BD1048+BE1048)*P)&gt;B,1,0),0)+IF(AZ1048=1,IF(W1049&lt;E,0,1),0)</f>
        <v>0</v>
      </c>
      <c r="BA1049" s="21" t="n">
        <f aca="false">IF(BA1048=0,IF((X1049+(AV1048+AW1048+AX1048+AY1048+AZ1048+BB1048+BC1048+BD1048+BE1048+BF1048)*P)&gt;B,1,0),0)+IF(BA1048=1,IF(X1049&lt;E,0,1),0)</f>
        <v>0</v>
      </c>
      <c r="BB1049" s="21" t="n">
        <f aca="false">IF(BB1048=0,IF((Y1049+(AW1048+AX1048+AY1048+AZ1048+BA1048+BC1048+BD1048+BE1048+BF1048+AE1048)*P)&gt;B,1,0),0)+IF(BB1048=1,IF(Y1049&lt;E,0,1),0)</f>
        <v>0</v>
      </c>
      <c r="BC1049" s="21" t="n">
        <f aca="false">IF(BC1048=0,IF((Z1049+(AX1048+AY1048+AZ1048+BA1048+BB1048+BD1048+BE1048+BF1048+AE1048+AF1048)*P)&gt;B,1,0),0)+IF(BC1048=1,IF(Z1049&lt;E,0,1),0)</f>
        <v>0</v>
      </c>
      <c r="BD1049" s="21" t="n">
        <f aca="false">IF(BD1048=0,IF((AA1049+(AY1048+AZ1048+BA1048+BB1048+BC1048+BE1048+BF1048+AE1048+AF1048+AG1048)*P)&gt;B,1,0),0)+IF(BD1048=1,IF(AA1049&lt;E,0,1),0)</f>
        <v>0</v>
      </c>
      <c r="BE1049" s="21" t="n">
        <f aca="false">IF(BE1048=0,IF((AB1049+(AZ1048+BA1048+BB1048+BC1048+BD1048+BF1048+AE1048+AF1048+AG1048+AH1048)*P)&gt;B,1,0),0)+IF(BE1048=1,IF(AB1049&lt;E,0,1),0)</f>
        <v>0</v>
      </c>
      <c r="BF1049" s="21" t="n">
        <f aca="false">IF(BF1048=0,IF((AC1049+(BA1048+BB1048+BC1048+BD1048+BE1048+AE1048+AF1048+AG1048+AH1048+AI1048)*P)&gt;B,1,0),0)+IF(BF1048=1,IF(AC1049&lt;E,0,1),0)</f>
        <v>0</v>
      </c>
      <c r="BG1049" s="0" t="n">
        <f aca="false">IF((IF(AD1049&gt;AD1048,1,0)+IF(AD1049&gt;AD1047,1,0)+IF(AD1049&gt;AD1046,1,0)+IF(AD1049&lt;AD1050,0,1)+IF(AD1049&lt;AD1051,0,1)+IF(AD1049&lt;AD1052,0,1))=6,1+MAX(BG$215:BG1048),0)</f>
        <v>0</v>
      </c>
      <c r="BH1049" s="0" t="n">
        <f aca="false">IF(AD1049&gt;0,1+BH1048,0)</f>
        <v>0</v>
      </c>
      <c r="BI1049" s="0" t="n">
        <f aca="false">IF(BH1049&gt;BH1050,BH1049,0)</f>
        <v>0</v>
      </c>
      <c r="BJ1049" s="0"/>
      <c r="BK1049" s="0"/>
      <c r="BL1049" s="0"/>
      <c r="BM1049" s="0" t="n">
        <v>821</v>
      </c>
      <c r="BN1049" s="0"/>
      <c r="BO1049" s="0"/>
      <c r="BP1049" s="0"/>
      <c r="BQ1049" s="0"/>
      <c r="BR1049" s="0"/>
      <c r="BS1049" s="0"/>
      <c r="BT1049" s="0"/>
      <c r="BU1049" s="0"/>
      <c r="BV1049" s="0"/>
      <c r="BW1049" s="0"/>
      <c r="BX1049" s="0"/>
      <c r="BY1049" s="0"/>
      <c r="BZ1049" s="0"/>
      <c r="CA1049" s="0"/>
      <c r="CB1049" s="0"/>
      <c r="CC1049" s="15"/>
    </row>
    <row r="1050" customFormat="false" ht="15" hidden="false" customHeight="false" outlineLevel="0" collapsed="false">
      <c r="A1050" s="9" t="n">
        <f aca="false">A1049+1</f>
        <v>1022</v>
      </c>
      <c r="B1050" s="20" t="n">
        <f aca="false">IF(AE1049=0,B1049+A,B1049-S)</f>
        <v>22</v>
      </c>
      <c r="C1050" s="20" t="n">
        <f aca="false">IF(AF1049=0,C1049+A,C1049-S)</f>
        <v>25</v>
      </c>
      <c r="D1050" s="20" t="n">
        <f aca="false">IF(AG1049=0,D1049+A,D1049-S)</f>
        <v>25</v>
      </c>
      <c r="E1050" s="20" t="n">
        <f aca="false">IF(AH1049=0,E1049+A,E1049-S)</f>
        <v>25</v>
      </c>
      <c r="F1050" s="20" t="n">
        <f aca="false">IF(AI1049=0,F1049+A,F1049-S)</f>
        <v>25</v>
      </c>
      <c r="G1050" s="20" t="n">
        <f aca="false">IF(AJ1049=0,G1049+A,G1049-S)</f>
        <v>25</v>
      </c>
      <c r="H1050" s="20" t="n">
        <f aca="false">IF(AK1049=0,H1049+A,H1049-S)</f>
        <v>25</v>
      </c>
      <c r="I1050" s="20" t="n">
        <f aca="false">IF(AL1049=0,I1049+A,I1049-S)</f>
        <v>22</v>
      </c>
      <c r="J1050" s="20" t="n">
        <f aca="false">IF(AM1049=0,J1049+A,J1049-S)</f>
        <v>22</v>
      </c>
      <c r="K1050" s="20" t="n">
        <f aca="false">IF(AN1049=0,K1049+A,K1049-S)</f>
        <v>23</v>
      </c>
      <c r="L1050" s="20" t="n">
        <f aca="false">IF(AO1049=0,L1049+A,L1049-S)</f>
        <v>25</v>
      </c>
      <c r="M1050" s="20" t="n">
        <f aca="false">IF(AP1049=0,M1049+A,M1049-S)</f>
        <v>24</v>
      </c>
      <c r="N1050" s="20" t="n">
        <f aca="false">IF(AQ1049=0,N1049+A,N1049-S)</f>
        <v>24</v>
      </c>
      <c r="O1050" s="20" t="n">
        <f aca="false">IF(AR1049=0,O1049+A,O1049-S)</f>
        <v>22</v>
      </c>
      <c r="P1050" s="20" t="n">
        <f aca="false">IF(AS1049=0,P1049+A,P1049-S)</f>
        <v>25</v>
      </c>
      <c r="Q1050" s="20" t="n">
        <f aca="false">IF(AT1049=0,Q1049+A,Q1049-S)</f>
        <v>25</v>
      </c>
      <c r="R1050" s="20" t="n">
        <f aca="false">IF(AU1049=0,R1049+A,R1049-S)</f>
        <v>24</v>
      </c>
      <c r="S1050" s="20" t="n">
        <f aca="false">IF(AV1049=0,S1049+A,S1049-S)</f>
        <v>25</v>
      </c>
      <c r="T1050" s="20" t="n">
        <f aca="false">IF(AW1049=0,T1049+A,T1049-S)</f>
        <v>23</v>
      </c>
      <c r="U1050" s="20" t="n">
        <f aca="false">IF(AX1049=0,U1049+A,U1049-S)</f>
        <v>24</v>
      </c>
      <c r="V1050" s="20" t="n">
        <f aca="false">IF(AY1049=0,V1049+A,V1049-S)</f>
        <v>22</v>
      </c>
      <c r="W1050" s="20" t="n">
        <f aca="false">IF(AZ1049=0,W1049+A,W1049-S)</f>
        <v>22</v>
      </c>
      <c r="X1050" s="20" t="n">
        <f aca="false">IF(BA1049=0,X1049+A,X1049-S)</f>
        <v>23</v>
      </c>
      <c r="Y1050" s="20" t="n">
        <f aca="false">IF(BB1049=0,Y1049+A,Y1049-S)</f>
        <v>22</v>
      </c>
      <c r="Z1050" s="20" t="n">
        <f aca="false">IF(BC1049=0,Z1049+A,Z1049-S)</f>
        <v>22</v>
      </c>
      <c r="AA1050" s="20" t="n">
        <f aca="false">IF(BD1049=0,AA1049+A,AA1049-S)</f>
        <v>25</v>
      </c>
      <c r="AB1050" s="20" t="n">
        <f aca="false">IF(BE1049=0,AB1049+A,AB1049-S)</f>
        <v>24</v>
      </c>
      <c r="AC1050" s="20" t="n">
        <f aca="false">IF(BF1049=0,AC1049+A,AC1049-S)</f>
        <v>22</v>
      </c>
      <c r="AD1050" s="9" t="n">
        <f aca="false">COUNTIF(AE1050:BF1050,1)</f>
        <v>0</v>
      </c>
      <c r="AE1050" s="21" t="n">
        <f aca="false">IF(AE1049=0,IF((B1050+(BB1049+BC1049+BD1049+BE1049+BF1049+AF1049+AG1049+AH1049+AI1049+AJ1049)*P)&gt;B,1,0),0)+IF(AE1049=1,IF(B1050&lt;E,0,1),0)</f>
        <v>0</v>
      </c>
      <c r="AF1050" s="21" t="n">
        <f aca="false">IF(AF1049=0,IF((C1050+(BC1049+BD1049+BE1049+BF1049+AE1049+AG1049+AH1049+AI1049+AJ1049+AK1049)*P)&gt;B,1,0),0)+IF(AF1049=1,IF(C1050&lt;E,0,1),0)</f>
        <v>0</v>
      </c>
      <c r="AG1050" s="21" t="n">
        <f aca="false">IF(AG1049=0,IF((D1050+(BD1049+BE1049+BF1049+AE1049+AF1049+AH1049+AI1049+AJ1049+AK1049+AL1049)*P)&gt;B,1,0),0)+IF(AG1049=1,IF(D1050&lt;E,0,1),0)</f>
        <v>0</v>
      </c>
      <c r="AH1050" s="21" t="n">
        <f aca="false">IF(AH1049=0,IF((E1050+(BE1049+BF1049+AE1049+AF1049+AG1049+AI1049+AJ1049+AK1049+AL1049+AM1049)*P)&gt;B,1,0),0)+IF(AH1049=1,IF(E1050&lt;E,0,1),0)</f>
        <v>0</v>
      </c>
      <c r="AI1050" s="21" t="n">
        <f aca="false">IF(AI1049=0,IF((F1050+(BF1049+AE1049+AF1049+AG1049+AH1049+AJ1049+AK1049+AL1049+AM1049+AN1049)*P)&gt;B,1,0),0)+IF(AI1049=1,IF(F1050&lt;E,0,1),0)</f>
        <v>0</v>
      </c>
      <c r="AJ1050" s="21" t="n">
        <f aca="false">IF(AJ1049=0,IF((G1050+(AE1049+AF1049+AG1049+AH1049+AI1049+AK1049+AL1049+AM1049+AN1049+AO1049)*P)&gt;B,1,0),0)+IF(AJ1049=1,IF(G1050&lt;E,0,1),0)</f>
        <v>0</v>
      </c>
      <c r="AK1050" s="21" t="n">
        <f aca="false">IF(AK1049=0,IF((H1050+(AF1049+AG1049+AH1049+AI1049+AJ1049+AL1049+AM1049+AN1049+AO1049+AP1049)*P)&gt;B,1,0),0)+IF(AK1049=1,IF(H1050&lt;E,0,1),0)</f>
        <v>0</v>
      </c>
      <c r="AL1050" s="21" t="n">
        <f aca="false">IF(AL1049=0,IF((I1050+(AG1049+AH1049+AI1049+AJ1049+AK1049+AM1049+AN1049+AO1049+AP1049+AQ1049)*P)&gt;B,1,0),0)+IF(AL1049=1,IF(I1050&lt;E,0,1),0)</f>
        <v>0</v>
      </c>
      <c r="AM1050" s="21" t="n">
        <f aca="false">IF(AM1049=0,IF((J1050+(AH1049+AI1049+AJ1049+AK1049+AL1049+AN1049+AO1049+AP1049+AQ1049+AR1049)*P)&gt;B,1,0),0)+IF(AM1049=1,IF(J1050&lt;E,0,1),0)</f>
        <v>0</v>
      </c>
      <c r="AN1050" s="21" t="n">
        <f aca="false">IF(AN1049=0,IF((K1050+(AI1049+AJ1049+AK1049+AL1049+AM1049+AO1049+AP1049+AQ1049+AR1049+AS1049)*P)&gt;B,1,0),0)+IF(AN1049=1,IF(K1050&lt;E,0,1),0)</f>
        <v>0</v>
      </c>
      <c r="AO1050" s="21" t="n">
        <f aca="false">IF(AO1049=0,IF((L1050+(AJ1049+AK1049+AL1049+AM1049+AN1049+AP1049+AQ1049+AR1049+AS1049+AT1049)*P)&gt;B,1,0),0)+IF(AO1049=1,IF(L1050&lt;E,0,1),0)</f>
        <v>0</v>
      </c>
      <c r="AP1050" s="21" t="n">
        <f aca="false">IF(AP1049=0,IF((M1050+(AK1049+AL1049+AM1049+AN1049+AO1049+AQ1049+AR1049+AS1049+AT1049+AU1049)*P)&gt;B,1,0),0)+IF(AP1049=1,IF(M1050&lt;E,0,1),0)</f>
        <v>0</v>
      </c>
      <c r="AQ1050" s="21" t="n">
        <f aca="false">IF(AQ1049=0,IF((N1050+(AL1049+AM1049+AN1049+AO1049+AP1049+AR1049+AS1049+AT1049+AU1049+AV1049)*P)&gt;B,1,0),0)+IF(AQ1049=1,IF(N1050&lt;E,0,1),0)</f>
        <v>0</v>
      </c>
      <c r="AR1050" s="21" t="n">
        <f aca="false">IF(AR1049=0,IF((O1050+(AM1049+AN1049+AO1049+AP1049+AQ1049+AS1049+AT1049+AU1049+AV1049+AW1049)*P)&gt;B,1,0),0)+IF(AR1049=1,IF(O1050&lt;E,0,1),0)</f>
        <v>0</v>
      </c>
      <c r="AS1050" s="21" t="n">
        <f aca="false">IF(AS1049=0,IF((P1050+(AN1049+AO1049+AP1049+AQ1049+AR1049+AT1049+AU1049+AV1049+AW1049+AX1049)*P)&gt;B,1,0),0)+IF(AS1049=1,IF(P1050&lt;E,0,1),0)</f>
        <v>0</v>
      </c>
      <c r="AT1050" s="21" t="n">
        <f aca="false">IF(AT1049=0,IF((Q1050+(AO1049+AP1049+AQ1049+AR1049+AS1049+AU1049+AV1049+AW1049+AX1049+AY1049)*P)&gt;B,1,0),0)+IF(AT1049=1,IF(Q1050&lt;E,0,1),0)</f>
        <v>0</v>
      </c>
      <c r="AU1050" s="21" t="n">
        <f aca="false">IF(AU1049=0,IF((R1050+(AP1049+AQ1049+AR1049+AS1049+AT1049+AV1049+AW1049+AX1049+AY1049+AZ1049)*P)&gt;B,1,0),0)+IF(AU1049=1,IF(R1050&lt;E,0,1),0)</f>
        <v>0</v>
      </c>
      <c r="AV1050" s="21" t="n">
        <f aca="false">IF(AV1049=0,IF((S1050+(AQ1049+AR1049+AS1049+AT1049+AU1049+AW1049+AX1049+AY1049+AZ1049+BA1049)*P)&gt;B,1,0),0)+IF(AV1049=1,IF(S1050&lt;E,0,1),0)</f>
        <v>0</v>
      </c>
      <c r="AW1050" s="21" t="n">
        <f aca="false">IF(AW1049=0,IF((T1050+(AR1049+AS1049+AT1049+AU1049+AV1049+AX1049+AY1049+AZ1049+BA1049+BB1049)*P)&gt;B,1,0),0)+IF(AW1049=1,IF(T1050&lt;E,0,1),0)</f>
        <v>0</v>
      </c>
      <c r="AX1050" s="21" t="n">
        <f aca="false">IF(AX1049=0,IF((U1050+(AS1049+AT1049+AU1049+AV1049+AW1049+AY1049+AZ1049+BA1049+BB1049+BC1049)*P)&gt;B,1,0),0)+IF(AX1049=1,IF(U1050&lt;E,0,1),0)</f>
        <v>0</v>
      </c>
      <c r="AY1050" s="21" t="n">
        <f aca="false">IF(AY1049=0,IF((V1050+(AT1049+AU1049+AV1049+AW1049+AX1049+AZ1049+BA1049+BB1049+BC1049+BD1049)*P)&gt;B,1,0),0)+IF(AY1049=1,IF(V1050&lt;E,0,1),0)</f>
        <v>0</v>
      </c>
      <c r="AZ1050" s="21" t="n">
        <f aca="false">IF(AZ1049=0,IF((W1050+(AU1049+AV1049+AW1049+AX1049+AY1049+BA1049+BB1049+BC1049+BD1049+BE1049)*P)&gt;B,1,0),0)+IF(AZ1049=1,IF(W1050&lt;E,0,1),0)</f>
        <v>0</v>
      </c>
      <c r="BA1050" s="21" t="n">
        <f aca="false">IF(BA1049=0,IF((X1050+(AV1049+AW1049+AX1049+AY1049+AZ1049+BB1049+BC1049+BD1049+BE1049+BF1049)*P)&gt;B,1,0),0)+IF(BA1049=1,IF(X1050&lt;E,0,1),0)</f>
        <v>0</v>
      </c>
      <c r="BB1050" s="21" t="n">
        <f aca="false">IF(BB1049=0,IF((Y1050+(AW1049+AX1049+AY1049+AZ1049+BA1049+BC1049+BD1049+BE1049+BF1049+AE1049)*P)&gt;B,1,0),0)+IF(BB1049=1,IF(Y1050&lt;E,0,1),0)</f>
        <v>0</v>
      </c>
      <c r="BC1050" s="21" t="n">
        <f aca="false">IF(BC1049=0,IF((Z1050+(AX1049+AY1049+AZ1049+BA1049+BB1049+BD1049+BE1049+BF1049+AE1049+AF1049)*P)&gt;B,1,0),0)+IF(BC1049=1,IF(Z1050&lt;E,0,1),0)</f>
        <v>0</v>
      </c>
      <c r="BD1050" s="21" t="n">
        <f aca="false">IF(BD1049=0,IF((AA1050+(AY1049+AZ1049+BA1049+BB1049+BC1049+BE1049+BF1049+AE1049+AF1049+AG1049)*P)&gt;B,1,0),0)+IF(BD1049=1,IF(AA1050&lt;E,0,1),0)</f>
        <v>0</v>
      </c>
      <c r="BE1050" s="21" t="n">
        <f aca="false">IF(BE1049=0,IF((AB1050+(AZ1049+BA1049+BB1049+BC1049+BD1049+BF1049+AE1049+AF1049+AG1049+AH1049)*P)&gt;B,1,0),0)+IF(BE1049=1,IF(AB1050&lt;E,0,1),0)</f>
        <v>0</v>
      </c>
      <c r="BF1050" s="21" t="n">
        <f aca="false">IF(BF1049=0,IF((AC1050+(BA1049+BB1049+BC1049+BD1049+BE1049+AE1049+AF1049+AG1049+AH1049+AI1049)*P)&gt;B,1,0),0)+IF(BF1049=1,IF(AC1050&lt;E,0,1),0)</f>
        <v>0</v>
      </c>
      <c r="BG1050" s="0" t="n">
        <f aca="false">IF((IF(AD1050&gt;AD1049,1,0)+IF(AD1050&gt;AD1048,1,0)+IF(AD1050&gt;AD1047,1,0)+IF(AD1050&lt;AD1051,0,1)+IF(AD1050&lt;AD1052,0,1)+IF(AD1050&lt;AD1053,0,1))=6,1+MAX(BG$215:BG1049),0)</f>
        <v>0</v>
      </c>
      <c r="BH1050" s="0" t="n">
        <f aca="false">IF(AD1050&gt;0,1+BH1049,0)</f>
        <v>0</v>
      </c>
      <c r="BI1050" s="0" t="n">
        <f aca="false">IF(BH1050&gt;BH1051,BH1050,0)</f>
        <v>0</v>
      </c>
      <c r="BJ1050" s="0"/>
      <c r="BK1050" s="0"/>
      <c r="BL1050" s="0"/>
      <c r="BM1050" s="0" t="n">
        <v>822</v>
      </c>
      <c r="BN1050" s="0"/>
      <c r="BO1050" s="0"/>
      <c r="BP1050" s="0"/>
      <c r="BQ1050" s="0"/>
      <c r="BR1050" s="0"/>
      <c r="BS1050" s="0"/>
      <c r="BT1050" s="0"/>
      <c r="BU1050" s="0"/>
      <c r="BV1050" s="0"/>
      <c r="BW1050" s="0"/>
      <c r="BX1050" s="0"/>
      <c r="BY1050" s="0"/>
      <c r="BZ1050" s="0"/>
      <c r="CA1050" s="0"/>
      <c r="CB1050" s="0"/>
      <c r="CC1050" s="15"/>
    </row>
    <row r="1051" customFormat="false" ht="15" hidden="false" customHeight="false" outlineLevel="0" collapsed="false">
      <c r="A1051" s="9" t="n">
        <f aca="false">A1050+1</f>
        <v>1023</v>
      </c>
      <c r="B1051" s="20" t="n">
        <f aca="false">IF(AE1050=0,B1050+A,B1050-S)</f>
        <v>23</v>
      </c>
      <c r="C1051" s="20" t="n">
        <f aca="false">IF(AF1050=0,C1050+A,C1050-S)</f>
        <v>26</v>
      </c>
      <c r="D1051" s="20" t="n">
        <f aca="false">IF(AG1050=0,D1050+A,D1050-S)</f>
        <v>26</v>
      </c>
      <c r="E1051" s="20" t="n">
        <f aca="false">IF(AH1050=0,E1050+A,E1050-S)</f>
        <v>26</v>
      </c>
      <c r="F1051" s="20" t="n">
        <f aca="false">IF(AI1050=0,F1050+A,F1050-S)</f>
        <v>26</v>
      </c>
      <c r="G1051" s="20" t="n">
        <f aca="false">IF(AJ1050=0,G1050+A,G1050-S)</f>
        <v>26</v>
      </c>
      <c r="H1051" s="20" t="n">
        <f aca="false">IF(AK1050=0,H1050+A,H1050-S)</f>
        <v>26</v>
      </c>
      <c r="I1051" s="20" t="n">
        <f aca="false">IF(AL1050=0,I1050+A,I1050-S)</f>
        <v>23</v>
      </c>
      <c r="J1051" s="20" t="n">
        <f aca="false">IF(AM1050=0,J1050+A,J1050-S)</f>
        <v>23</v>
      </c>
      <c r="K1051" s="20" t="n">
        <f aca="false">IF(AN1050=0,K1050+A,K1050-S)</f>
        <v>24</v>
      </c>
      <c r="L1051" s="20" t="n">
        <f aca="false">IF(AO1050=0,L1050+A,L1050-S)</f>
        <v>26</v>
      </c>
      <c r="M1051" s="20" t="n">
        <f aca="false">IF(AP1050=0,M1050+A,M1050-S)</f>
        <v>25</v>
      </c>
      <c r="N1051" s="20" t="n">
        <f aca="false">IF(AQ1050=0,N1050+A,N1050-S)</f>
        <v>25</v>
      </c>
      <c r="O1051" s="20" t="n">
        <f aca="false">IF(AR1050=0,O1050+A,O1050-S)</f>
        <v>23</v>
      </c>
      <c r="P1051" s="20" t="n">
        <f aca="false">IF(AS1050=0,P1050+A,P1050-S)</f>
        <v>26</v>
      </c>
      <c r="Q1051" s="20" t="n">
        <f aca="false">IF(AT1050=0,Q1050+A,Q1050-S)</f>
        <v>26</v>
      </c>
      <c r="R1051" s="20" t="n">
        <f aca="false">IF(AU1050=0,R1050+A,R1050-S)</f>
        <v>25</v>
      </c>
      <c r="S1051" s="20" t="n">
        <f aca="false">IF(AV1050=0,S1050+A,S1050-S)</f>
        <v>26</v>
      </c>
      <c r="T1051" s="20" t="n">
        <f aca="false">IF(AW1050=0,T1050+A,T1050-S)</f>
        <v>24</v>
      </c>
      <c r="U1051" s="20" t="n">
        <f aca="false">IF(AX1050=0,U1050+A,U1050-S)</f>
        <v>25</v>
      </c>
      <c r="V1051" s="20" t="n">
        <f aca="false">IF(AY1050=0,V1050+A,V1050-S)</f>
        <v>23</v>
      </c>
      <c r="W1051" s="20" t="n">
        <f aca="false">IF(AZ1050=0,W1050+A,W1050-S)</f>
        <v>23</v>
      </c>
      <c r="X1051" s="20" t="n">
        <f aca="false">IF(BA1050=0,X1050+A,X1050-S)</f>
        <v>24</v>
      </c>
      <c r="Y1051" s="20" t="n">
        <f aca="false">IF(BB1050=0,Y1050+A,Y1050-S)</f>
        <v>23</v>
      </c>
      <c r="Z1051" s="20" t="n">
        <f aca="false">IF(BC1050=0,Z1050+A,Z1050-S)</f>
        <v>23</v>
      </c>
      <c r="AA1051" s="20" t="n">
        <f aca="false">IF(BD1050=0,AA1050+A,AA1050-S)</f>
        <v>26</v>
      </c>
      <c r="AB1051" s="20" t="n">
        <f aca="false">IF(BE1050=0,AB1050+A,AB1050-S)</f>
        <v>25</v>
      </c>
      <c r="AC1051" s="20" t="n">
        <f aca="false">IF(BF1050=0,AC1050+A,AC1050-S)</f>
        <v>23</v>
      </c>
      <c r="AD1051" s="9" t="n">
        <f aca="false">COUNTIF(AE1051:BF1051,1)</f>
        <v>0</v>
      </c>
      <c r="AE1051" s="21" t="n">
        <f aca="false">IF(AE1050=0,IF((B1051+(BB1050+BC1050+BD1050+BE1050+BF1050+AF1050+AG1050+AH1050+AI1050+AJ1050)*P)&gt;B,1,0),0)+IF(AE1050=1,IF(B1051&lt;E,0,1),0)</f>
        <v>0</v>
      </c>
      <c r="AF1051" s="21" t="n">
        <f aca="false">IF(AF1050=0,IF((C1051+(BC1050+BD1050+BE1050+BF1050+AE1050+AG1050+AH1050+AI1050+AJ1050+AK1050)*P)&gt;B,1,0),0)+IF(AF1050=1,IF(C1051&lt;E,0,1),0)</f>
        <v>0</v>
      </c>
      <c r="AG1051" s="21" t="n">
        <f aca="false">IF(AG1050=0,IF((D1051+(BD1050+BE1050+BF1050+AE1050+AF1050+AH1050+AI1050+AJ1050+AK1050+AL1050)*P)&gt;B,1,0),0)+IF(AG1050=1,IF(D1051&lt;E,0,1),0)</f>
        <v>0</v>
      </c>
      <c r="AH1051" s="21" t="n">
        <f aca="false">IF(AH1050=0,IF((E1051+(BE1050+BF1050+AE1050+AF1050+AG1050+AI1050+AJ1050+AK1050+AL1050+AM1050)*P)&gt;B,1,0),0)+IF(AH1050=1,IF(E1051&lt;E,0,1),0)</f>
        <v>0</v>
      </c>
      <c r="AI1051" s="21" t="n">
        <f aca="false">IF(AI1050=0,IF((F1051+(BF1050+AE1050+AF1050+AG1050+AH1050+AJ1050+AK1050+AL1050+AM1050+AN1050)*P)&gt;B,1,0),0)+IF(AI1050=1,IF(F1051&lt;E,0,1),0)</f>
        <v>0</v>
      </c>
      <c r="AJ1051" s="21" t="n">
        <f aca="false">IF(AJ1050=0,IF((G1051+(AE1050+AF1050+AG1050+AH1050+AI1050+AK1050+AL1050+AM1050+AN1050+AO1050)*P)&gt;B,1,0),0)+IF(AJ1050=1,IF(G1051&lt;E,0,1),0)</f>
        <v>0</v>
      </c>
      <c r="AK1051" s="21" t="n">
        <f aca="false">IF(AK1050=0,IF((H1051+(AF1050+AG1050+AH1050+AI1050+AJ1050+AL1050+AM1050+AN1050+AO1050+AP1050)*P)&gt;B,1,0),0)+IF(AK1050=1,IF(H1051&lt;E,0,1),0)</f>
        <v>0</v>
      </c>
      <c r="AL1051" s="21" t="n">
        <f aca="false">IF(AL1050=0,IF((I1051+(AG1050+AH1050+AI1050+AJ1050+AK1050+AM1050+AN1050+AO1050+AP1050+AQ1050)*P)&gt;B,1,0),0)+IF(AL1050=1,IF(I1051&lt;E,0,1),0)</f>
        <v>0</v>
      </c>
      <c r="AM1051" s="21" t="n">
        <f aca="false">IF(AM1050=0,IF((J1051+(AH1050+AI1050+AJ1050+AK1050+AL1050+AN1050+AO1050+AP1050+AQ1050+AR1050)*P)&gt;B,1,0),0)+IF(AM1050=1,IF(J1051&lt;E,0,1),0)</f>
        <v>0</v>
      </c>
      <c r="AN1051" s="21" t="n">
        <f aca="false">IF(AN1050=0,IF((K1051+(AI1050+AJ1050+AK1050+AL1050+AM1050+AO1050+AP1050+AQ1050+AR1050+AS1050)*P)&gt;B,1,0),0)+IF(AN1050=1,IF(K1051&lt;E,0,1),0)</f>
        <v>0</v>
      </c>
      <c r="AO1051" s="21" t="n">
        <f aca="false">IF(AO1050=0,IF((L1051+(AJ1050+AK1050+AL1050+AM1050+AN1050+AP1050+AQ1050+AR1050+AS1050+AT1050)*P)&gt;B,1,0),0)+IF(AO1050=1,IF(L1051&lt;E,0,1),0)</f>
        <v>0</v>
      </c>
      <c r="AP1051" s="21" t="n">
        <f aca="false">IF(AP1050=0,IF((M1051+(AK1050+AL1050+AM1050+AN1050+AO1050+AQ1050+AR1050+AS1050+AT1050+AU1050)*P)&gt;B,1,0),0)+IF(AP1050=1,IF(M1051&lt;E,0,1),0)</f>
        <v>0</v>
      </c>
      <c r="AQ1051" s="21" t="n">
        <f aca="false">IF(AQ1050=0,IF((N1051+(AL1050+AM1050+AN1050+AO1050+AP1050+AR1050+AS1050+AT1050+AU1050+AV1050)*P)&gt;B,1,0),0)+IF(AQ1050=1,IF(N1051&lt;E,0,1),0)</f>
        <v>0</v>
      </c>
      <c r="AR1051" s="21" t="n">
        <f aca="false">IF(AR1050=0,IF((O1051+(AM1050+AN1050+AO1050+AP1050+AQ1050+AS1050+AT1050+AU1050+AV1050+AW1050)*P)&gt;B,1,0),0)+IF(AR1050=1,IF(O1051&lt;E,0,1),0)</f>
        <v>0</v>
      </c>
      <c r="AS1051" s="21" t="n">
        <f aca="false">IF(AS1050=0,IF((P1051+(AN1050+AO1050+AP1050+AQ1050+AR1050+AT1050+AU1050+AV1050+AW1050+AX1050)*P)&gt;B,1,0),0)+IF(AS1050=1,IF(P1051&lt;E,0,1),0)</f>
        <v>0</v>
      </c>
      <c r="AT1051" s="21" t="n">
        <f aca="false">IF(AT1050=0,IF((Q1051+(AO1050+AP1050+AQ1050+AR1050+AS1050+AU1050+AV1050+AW1050+AX1050+AY1050)*P)&gt;B,1,0),0)+IF(AT1050=1,IF(Q1051&lt;E,0,1),0)</f>
        <v>0</v>
      </c>
      <c r="AU1051" s="21" t="n">
        <f aca="false">IF(AU1050=0,IF((R1051+(AP1050+AQ1050+AR1050+AS1050+AT1050+AV1050+AW1050+AX1050+AY1050+AZ1050)*P)&gt;B,1,0),0)+IF(AU1050=1,IF(R1051&lt;E,0,1),0)</f>
        <v>0</v>
      </c>
      <c r="AV1051" s="21" t="n">
        <f aca="false">IF(AV1050=0,IF((S1051+(AQ1050+AR1050+AS1050+AT1050+AU1050+AW1050+AX1050+AY1050+AZ1050+BA1050)*P)&gt;B,1,0),0)+IF(AV1050=1,IF(S1051&lt;E,0,1),0)</f>
        <v>0</v>
      </c>
      <c r="AW1051" s="21" t="n">
        <f aca="false">IF(AW1050=0,IF((T1051+(AR1050+AS1050+AT1050+AU1050+AV1050+AX1050+AY1050+AZ1050+BA1050+BB1050)*P)&gt;B,1,0),0)+IF(AW1050=1,IF(T1051&lt;E,0,1),0)</f>
        <v>0</v>
      </c>
      <c r="AX1051" s="21" t="n">
        <f aca="false">IF(AX1050=0,IF((U1051+(AS1050+AT1050+AU1050+AV1050+AW1050+AY1050+AZ1050+BA1050+BB1050+BC1050)*P)&gt;B,1,0),0)+IF(AX1050=1,IF(U1051&lt;E,0,1),0)</f>
        <v>0</v>
      </c>
      <c r="AY1051" s="21" t="n">
        <f aca="false">IF(AY1050=0,IF((V1051+(AT1050+AU1050+AV1050+AW1050+AX1050+AZ1050+BA1050+BB1050+BC1050+BD1050)*P)&gt;B,1,0),0)+IF(AY1050=1,IF(V1051&lt;E,0,1),0)</f>
        <v>0</v>
      </c>
      <c r="AZ1051" s="21" t="n">
        <f aca="false">IF(AZ1050=0,IF((W1051+(AU1050+AV1050+AW1050+AX1050+AY1050+BA1050+BB1050+BC1050+BD1050+BE1050)*P)&gt;B,1,0),0)+IF(AZ1050=1,IF(W1051&lt;E,0,1),0)</f>
        <v>0</v>
      </c>
      <c r="BA1051" s="21" t="n">
        <f aca="false">IF(BA1050=0,IF((X1051+(AV1050+AW1050+AX1050+AY1050+AZ1050+BB1050+BC1050+BD1050+BE1050+BF1050)*P)&gt;B,1,0),0)+IF(BA1050=1,IF(X1051&lt;E,0,1),0)</f>
        <v>0</v>
      </c>
      <c r="BB1051" s="21" t="n">
        <f aca="false">IF(BB1050=0,IF((Y1051+(AW1050+AX1050+AY1050+AZ1050+BA1050+BC1050+BD1050+BE1050+BF1050+AE1050)*P)&gt;B,1,0),0)+IF(BB1050=1,IF(Y1051&lt;E,0,1),0)</f>
        <v>0</v>
      </c>
      <c r="BC1051" s="21" t="n">
        <f aca="false">IF(BC1050=0,IF((Z1051+(AX1050+AY1050+AZ1050+BA1050+BB1050+BD1050+BE1050+BF1050+AE1050+AF1050)*P)&gt;B,1,0),0)+IF(BC1050=1,IF(Z1051&lt;E,0,1),0)</f>
        <v>0</v>
      </c>
      <c r="BD1051" s="21" t="n">
        <f aca="false">IF(BD1050=0,IF((AA1051+(AY1050+AZ1050+BA1050+BB1050+BC1050+BE1050+BF1050+AE1050+AF1050+AG1050)*P)&gt;B,1,0),0)+IF(BD1050=1,IF(AA1051&lt;E,0,1),0)</f>
        <v>0</v>
      </c>
      <c r="BE1051" s="21" t="n">
        <f aca="false">IF(BE1050=0,IF((AB1051+(AZ1050+BA1050+BB1050+BC1050+BD1050+BF1050+AE1050+AF1050+AG1050+AH1050)*P)&gt;B,1,0),0)+IF(BE1050=1,IF(AB1051&lt;E,0,1),0)</f>
        <v>0</v>
      </c>
      <c r="BF1051" s="21" t="n">
        <f aca="false">IF(BF1050=0,IF((AC1051+(BA1050+BB1050+BC1050+BD1050+BE1050+AE1050+AF1050+AG1050+AH1050+AI1050)*P)&gt;B,1,0),0)+IF(BF1050=1,IF(AC1051&lt;E,0,1),0)</f>
        <v>0</v>
      </c>
      <c r="BG1051" s="0" t="n">
        <f aca="false">IF((IF(AD1051&gt;AD1050,1,0)+IF(AD1051&gt;AD1049,1,0)+IF(AD1051&gt;AD1048,1,0)+IF(AD1051&lt;AD1052,0,1)+IF(AD1051&lt;AD1053,0,1)+IF(AD1051&lt;AD1054,0,1))=6,1+MAX(BG$215:BG1050),0)</f>
        <v>0</v>
      </c>
      <c r="BH1051" s="0" t="n">
        <f aca="false">IF(AD1051&gt;0,1+BH1050,0)</f>
        <v>0</v>
      </c>
      <c r="BI1051" s="0" t="n">
        <f aca="false">IF(BH1051&gt;BH1052,BH1051,0)</f>
        <v>0</v>
      </c>
      <c r="BJ1051" s="0"/>
      <c r="BK1051" s="0"/>
      <c r="BL1051" s="0"/>
      <c r="BM1051" s="0" t="n">
        <v>823</v>
      </c>
      <c r="BN1051" s="0"/>
      <c r="BO1051" s="0"/>
      <c r="BP1051" s="0"/>
      <c r="BQ1051" s="0"/>
      <c r="BR1051" s="0"/>
      <c r="BS1051" s="0"/>
      <c r="BT1051" s="0"/>
      <c r="BU1051" s="0"/>
      <c r="BV1051" s="0"/>
      <c r="BW1051" s="0"/>
      <c r="BX1051" s="0"/>
      <c r="BY1051" s="0"/>
      <c r="BZ1051" s="0"/>
      <c r="CA1051" s="0"/>
      <c r="CB1051" s="0"/>
      <c r="CC1051" s="15"/>
    </row>
    <row r="1052" customFormat="false" ht="15" hidden="false" customHeight="false" outlineLevel="0" collapsed="false">
      <c r="A1052" s="9" t="n">
        <f aca="false">A1051+1</f>
        <v>1024</v>
      </c>
      <c r="B1052" s="20" t="n">
        <f aca="false">IF(AE1051=0,B1051+A,B1051-S)</f>
        <v>24</v>
      </c>
      <c r="C1052" s="20" t="n">
        <f aca="false">IF(AF1051=0,C1051+A,C1051-S)</f>
        <v>27</v>
      </c>
      <c r="D1052" s="20" t="n">
        <f aca="false">IF(AG1051=0,D1051+A,D1051-S)</f>
        <v>27</v>
      </c>
      <c r="E1052" s="20" t="n">
        <f aca="false">IF(AH1051=0,E1051+A,E1051-S)</f>
        <v>27</v>
      </c>
      <c r="F1052" s="20" t="n">
        <f aca="false">IF(AI1051=0,F1051+A,F1051-S)</f>
        <v>27</v>
      </c>
      <c r="G1052" s="20" t="n">
        <f aca="false">IF(AJ1051=0,G1051+A,G1051-S)</f>
        <v>27</v>
      </c>
      <c r="H1052" s="20" t="n">
        <f aca="false">IF(AK1051=0,H1051+A,H1051-S)</f>
        <v>27</v>
      </c>
      <c r="I1052" s="20" t="n">
        <f aca="false">IF(AL1051=0,I1051+A,I1051-S)</f>
        <v>24</v>
      </c>
      <c r="J1052" s="20" t="n">
        <f aca="false">IF(AM1051=0,J1051+A,J1051-S)</f>
        <v>24</v>
      </c>
      <c r="K1052" s="20" t="n">
        <f aca="false">IF(AN1051=0,K1051+A,K1051-S)</f>
        <v>25</v>
      </c>
      <c r="L1052" s="20" t="n">
        <f aca="false">IF(AO1051=0,L1051+A,L1051-S)</f>
        <v>27</v>
      </c>
      <c r="M1052" s="20" t="n">
        <f aca="false">IF(AP1051=0,M1051+A,M1051-S)</f>
        <v>26</v>
      </c>
      <c r="N1052" s="20" t="n">
        <f aca="false">IF(AQ1051=0,N1051+A,N1051-S)</f>
        <v>26</v>
      </c>
      <c r="O1052" s="20" t="n">
        <f aca="false">IF(AR1051=0,O1051+A,O1051-S)</f>
        <v>24</v>
      </c>
      <c r="P1052" s="20" t="n">
        <f aca="false">IF(AS1051=0,P1051+A,P1051-S)</f>
        <v>27</v>
      </c>
      <c r="Q1052" s="20" t="n">
        <f aca="false">IF(AT1051=0,Q1051+A,Q1051-S)</f>
        <v>27</v>
      </c>
      <c r="R1052" s="20" t="n">
        <f aca="false">IF(AU1051=0,R1051+A,R1051-S)</f>
        <v>26</v>
      </c>
      <c r="S1052" s="20" t="n">
        <f aca="false">IF(AV1051=0,S1051+A,S1051-S)</f>
        <v>27</v>
      </c>
      <c r="T1052" s="20" t="n">
        <f aca="false">IF(AW1051=0,T1051+A,T1051-S)</f>
        <v>25</v>
      </c>
      <c r="U1052" s="20" t="n">
        <f aca="false">IF(AX1051=0,U1051+A,U1051-S)</f>
        <v>26</v>
      </c>
      <c r="V1052" s="20" t="n">
        <f aca="false">IF(AY1051=0,V1051+A,V1051-S)</f>
        <v>24</v>
      </c>
      <c r="W1052" s="20" t="n">
        <f aca="false">IF(AZ1051=0,W1051+A,W1051-S)</f>
        <v>24</v>
      </c>
      <c r="X1052" s="20" t="n">
        <f aca="false">IF(BA1051=0,X1051+A,X1051-S)</f>
        <v>25</v>
      </c>
      <c r="Y1052" s="20" t="n">
        <f aca="false">IF(BB1051=0,Y1051+A,Y1051-S)</f>
        <v>24</v>
      </c>
      <c r="Z1052" s="20" t="n">
        <f aca="false">IF(BC1051=0,Z1051+A,Z1051-S)</f>
        <v>24</v>
      </c>
      <c r="AA1052" s="20" t="n">
        <f aca="false">IF(BD1051=0,AA1051+A,AA1051-S)</f>
        <v>27</v>
      </c>
      <c r="AB1052" s="20" t="n">
        <f aca="false">IF(BE1051=0,AB1051+A,AB1051-S)</f>
        <v>26</v>
      </c>
      <c r="AC1052" s="20" t="n">
        <f aca="false">IF(BF1051=0,AC1051+A,AC1051-S)</f>
        <v>24</v>
      </c>
      <c r="AD1052" s="9" t="n">
        <f aca="false">COUNTIF(AE1052:BF1052,1)</f>
        <v>0</v>
      </c>
      <c r="AE1052" s="21" t="n">
        <f aca="false">IF(AE1051=0,IF((B1052+(BB1051+BC1051+BD1051+BE1051+BF1051+AF1051+AG1051+AH1051+AI1051+AJ1051)*P)&gt;B,1,0),0)+IF(AE1051=1,IF(B1052&lt;E,0,1),0)</f>
        <v>0</v>
      </c>
      <c r="AF1052" s="21" t="n">
        <f aca="false">IF(AF1051=0,IF((C1052+(BC1051+BD1051+BE1051+BF1051+AE1051+AG1051+AH1051+AI1051+AJ1051+AK1051)*P)&gt;B,1,0),0)+IF(AF1051=1,IF(C1052&lt;E,0,1),0)</f>
        <v>0</v>
      </c>
      <c r="AG1052" s="21" t="n">
        <f aca="false">IF(AG1051=0,IF((D1052+(BD1051+BE1051+BF1051+AE1051+AF1051+AH1051+AI1051+AJ1051+AK1051+AL1051)*P)&gt;B,1,0),0)+IF(AG1051=1,IF(D1052&lt;E,0,1),0)</f>
        <v>0</v>
      </c>
      <c r="AH1052" s="21" t="n">
        <f aca="false">IF(AH1051=0,IF((E1052+(BE1051+BF1051+AE1051+AF1051+AG1051+AI1051+AJ1051+AK1051+AL1051+AM1051)*P)&gt;B,1,0),0)+IF(AH1051=1,IF(E1052&lt;E,0,1),0)</f>
        <v>0</v>
      </c>
      <c r="AI1052" s="21" t="n">
        <f aca="false">IF(AI1051=0,IF((F1052+(BF1051+AE1051+AF1051+AG1051+AH1051+AJ1051+AK1051+AL1051+AM1051+AN1051)*P)&gt;B,1,0),0)+IF(AI1051=1,IF(F1052&lt;E,0,1),0)</f>
        <v>0</v>
      </c>
      <c r="AJ1052" s="21" t="n">
        <f aca="false">IF(AJ1051=0,IF((G1052+(AE1051+AF1051+AG1051+AH1051+AI1051+AK1051+AL1051+AM1051+AN1051+AO1051)*P)&gt;B,1,0),0)+IF(AJ1051=1,IF(G1052&lt;E,0,1),0)</f>
        <v>0</v>
      </c>
      <c r="AK1052" s="21" t="n">
        <f aca="false">IF(AK1051=0,IF((H1052+(AF1051+AG1051+AH1051+AI1051+AJ1051+AL1051+AM1051+AN1051+AO1051+AP1051)*P)&gt;B,1,0),0)+IF(AK1051=1,IF(H1052&lt;E,0,1),0)</f>
        <v>0</v>
      </c>
      <c r="AL1052" s="21" t="n">
        <f aca="false">IF(AL1051=0,IF((I1052+(AG1051+AH1051+AI1051+AJ1051+AK1051+AM1051+AN1051+AO1051+AP1051+AQ1051)*P)&gt;B,1,0),0)+IF(AL1051=1,IF(I1052&lt;E,0,1),0)</f>
        <v>0</v>
      </c>
      <c r="AM1052" s="21" t="n">
        <f aca="false">IF(AM1051=0,IF((J1052+(AH1051+AI1051+AJ1051+AK1051+AL1051+AN1051+AO1051+AP1051+AQ1051+AR1051)*P)&gt;B,1,0),0)+IF(AM1051=1,IF(J1052&lt;E,0,1),0)</f>
        <v>0</v>
      </c>
      <c r="AN1052" s="21" t="n">
        <f aca="false">IF(AN1051=0,IF((K1052+(AI1051+AJ1051+AK1051+AL1051+AM1051+AO1051+AP1051+AQ1051+AR1051+AS1051)*P)&gt;B,1,0),0)+IF(AN1051=1,IF(K1052&lt;E,0,1),0)</f>
        <v>0</v>
      </c>
      <c r="AO1052" s="21" t="n">
        <f aca="false">IF(AO1051=0,IF((L1052+(AJ1051+AK1051+AL1051+AM1051+AN1051+AP1051+AQ1051+AR1051+AS1051+AT1051)*P)&gt;B,1,0),0)+IF(AO1051=1,IF(L1052&lt;E,0,1),0)</f>
        <v>0</v>
      </c>
      <c r="AP1052" s="21" t="n">
        <f aca="false">IF(AP1051=0,IF((M1052+(AK1051+AL1051+AM1051+AN1051+AO1051+AQ1051+AR1051+AS1051+AT1051+AU1051)*P)&gt;B,1,0),0)+IF(AP1051=1,IF(M1052&lt;E,0,1),0)</f>
        <v>0</v>
      </c>
      <c r="AQ1052" s="21" t="n">
        <f aca="false">IF(AQ1051=0,IF((N1052+(AL1051+AM1051+AN1051+AO1051+AP1051+AR1051+AS1051+AT1051+AU1051+AV1051)*P)&gt;B,1,0),0)+IF(AQ1051=1,IF(N1052&lt;E,0,1),0)</f>
        <v>0</v>
      </c>
      <c r="AR1052" s="21" t="n">
        <f aca="false">IF(AR1051=0,IF((O1052+(AM1051+AN1051+AO1051+AP1051+AQ1051+AS1051+AT1051+AU1051+AV1051+AW1051)*P)&gt;B,1,0),0)+IF(AR1051=1,IF(O1052&lt;E,0,1),0)</f>
        <v>0</v>
      </c>
      <c r="AS1052" s="21" t="n">
        <f aca="false">IF(AS1051=0,IF((P1052+(AN1051+AO1051+AP1051+AQ1051+AR1051+AT1051+AU1051+AV1051+AW1051+AX1051)*P)&gt;B,1,0),0)+IF(AS1051=1,IF(P1052&lt;E,0,1),0)</f>
        <v>0</v>
      </c>
      <c r="AT1052" s="21" t="n">
        <f aca="false">IF(AT1051=0,IF((Q1052+(AO1051+AP1051+AQ1051+AR1051+AS1051+AU1051+AV1051+AW1051+AX1051+AY1051)*P)&gt;B,1,0),0)+IF(AT1051=1,IF(Q1052&lt;E,0,1),0)</f>
        <v>0</v>
      </c>
      <c r="AU1052" s="21" t="n">
        <f aca="false">IF(AU1051=0,IF((R1052+(AP1051+AQ1051+AR1051+AS1051+AT1051+AV1051+AW1051+AX1051+AY1051+AZ1051)*P)&gt;B,1,0),0)+IF(AU1051=1,IF(R1052&lt;E,0,1),0)</f>
        <v>0</v>
      </c>
      <c r="AV1052" s="21" t="n">
        <f aca="false">IF(AV1051=0,IF((S1052+(AQ1051+AR1051+AS1051+AT1051+AU1051+AW1051+AX1051+AY1051+AZ1051+BA1051)*P)&gt;B,1,0),0)+IF(AV1051=1,IF(S1052&lt;E,0,1),0)</f>
        <v>0</v>
      </c>
      <c r="AW1052" s="21" t="n">
        <f aca="false">IF(AW1051=0,IF((T1052+(AR1051+AS1051+AT1051+AU1051+AV1051+AX1051+AY1051+AZ1051+BA1051+BB1051)*P)&gt;B,1,0),0)+IF(AW1051=1,IF(T1052&lt;E,0,1),0)</f>
        <v>0</v>
      </c>
      <c r="AX1052" s="21" t="n">
        <f aca="false">IF(AX1051=0,IF((U1052+(AS1051+AT1051+AU1051+AV1051+AW1051+AY1051+AZ1051+BA1051+BB1051+BC1051)*P)&gt;B,1,0),0)+IF(AX1051=1,IF(U1052&lt;E,0,1),0)</f>
        <v>0</v>
      </c>
      <c r="AY1052" s="21" t="n">
        <f aca="false">IF(AY1051=0,IF((V1052+(AT1051+AU1051+AV1051+AW1051+AX1051+AZ1051+BA1051+BB1051+BC1051+BD1051)*P)&gt;B,1,0),0)+IF(AY1051=1,IF(V1052&lt;E,0,1),0)</f>
        <v>0</v>
      </c>
      <c r="AZ1052" s="21" t="n">
        <f aca="false">IF(AZ1051=0,IF((W1052+(AU1051+AV1051+AW1051+AX1051+AY1051+BA1051+BB1051+BC1051+BD1051+BE1051)*P)&gt;B,1,0),0)+IF(AZ1051=1,IF(W1052&lt;E,0,1),0)</f>
        <v>0</v>
      </c>
      <c r="BA1052" s="21" t="n">
        <f aca="false">IF(BA1051=0,IF((X1052+(AV1051+AW1051+AX1051+AY1051+AZ1051+BB1051+BC1051+BD1051+BE1051+BF1051)*P)&gt;B,1,0),0)+IF(BA1051=1,IF(X1052&lt;E,0,1),0)</f>
        <v>0</v>
      </c>
      <c r="BB1052" s="21" t="n">
        <f aca="false">IF(BB1051=0,IF((Y1052+(AW1051+AX1051+AY1051+AZ1051+BA1051+BC1051+BD1051+BE1051+BF1051+AE1051)*P)&gt;B,1,0),0)+IF(BB1051=1,IF(Y1052&lt;E,0,1),0)</f>
        <v>0</v>
      </c>
      <c r="BC1052" s="21" t="n">
        <f aca="false">IF(BC1051=0,IF((Z1052+(AX1051+AY1051+AZ1051+BA1051+BB1051+BD1051+BE1051+BF1051+AE1051+AF1051)*P)&gt;B,1,0),0)+IF(BC1051=1,IF(Z1052&lt;E,0,1),0)</f>
        <v>0</v>
      </c>
      <c r="BD1052" s="21" t="n">
        <f aca="false">IF(BD1051=0,IF((AA1052+(AY1051+AZ1051+BA1051+BB1051+BC1051+BE1051+BF1051+AE1051+AF1051+AG1051)*P)&gt;B,1,0),0)+IF(BD1051=1,IF(AA1052&lt;E,0,1),0)</f>
        <v>0</v>
      </c>
      <c r="BE1052" s="21" t="n">
        <f aca="false">IF(BE1051=0,IF((AB1052+(AZ1051+BA1051+BB1051+BC1051+BD1051+BF1051+AE1051+AF1051+AG1051+AH1051)*P)&gt;B,1,0),0)+IF(BE1051=1,IF(AB1052&lt;E,0,1),0)</f>
        <v>0</v>
      </c>
      <c r="BF1052" s="21" t="n">
        <f aca="false">IF(BF1051=0,IF((AC1052+(BA1051+BB1051+BC1051+BD1051+BE1051+AE1051+AF1051+AG1051+AH1051+AI1051)*P)&gt;B,1,0),0)+IF(BF1051=1,IF(AC1052&lt;E,0,1),0)</f>
        <v>0</v>
      </c>
      <c r="BG1052" s="0" t="n">
        <f aca="false">IF((IF(AD1052&gt;AD1051,1,0)+IF(AD1052&gt;AD1050,1,0)+IF(AD1052&gt;AD1049,1,0)+IF(AD1052&lt;AD1053,0,1)+IF(AD1052&lt;AD1054,0,1)+IF(AD1052&lt;AD1055,0,1))=6,1+MAX(BG$215:BG1051),0)</f>
        <v>0</v>
      </c>
      <c r="BH1052" s="0" t="n">
        <f aca="false">IF(AD1052&gt;0,1+BH1051,0)</f>
        <v>0</v>
      </c>
      <c r="BI1052" s="0" t="n">
        <f aca="false">IF(BH1052&gt;BH1053,BH1052,0)</f>
        <v>0</v>
      </c>
      <c r="BJ1052" s="0"/>
      <c r="BK1052" s="0"/>
      <c r="BL1052" s="0"/>
      <c r="BM1052" s="0" t="n">
        <v>824</v>
      </c>
      <c r="BN1052" s="0"/>
      <c r="BO1052" s="0"/>
      <c r="BP1052" s="0"/>
      <c r="BQ1052" s="0"/>
      <c r="BR1052" s="0"/>
      <c r="BS1052" s="0"/>
      <c r="BT1052" s="0"/>
      <c r="BU1052" s="0"/>
      <c r="BV1052" s="0"/>
      <c r="BW1052" s="0"/>
      <c r="BX1052" s="0"/>
      <c r="BY1052" s="0"/>
      <c r="BZ1052" s="0"/>
      <c r="CA1052" s="0"/>
      <c r="CB1052" s="0"/>
      <c r="CC1052" s="15"/>
    </row>
    <row r="1053" customFormat="false" ht="15" hidden="false" customHeight="false" outlineLevel="0" collapsed="false">
      <c r="A1053" s="9" t="n">
        <f aca="false">A1052+1</f>
        <v>1025</v>
      </c>
      <c r="B1053" s="20" t="n">
        <f aca="false">IF(AE1052=0,B1052+A,B1052-S)</f>
        <v>25</v>
      </c>
      <c r="C1053" s="20" t="n">
        <f aca="false">IF(AF1052=0,C1052+A,C1052-S)</f>
        <v>28</v>
      </c>
      <c r="D1053" s="20" t="n">
        <f aca="false">IF(AG1052=0,D1052+A,D1052-S)</f>
        <v>28</v>
      </c>
      <c r="E1053" s="20" t="n">
        <f aca="false">IF(AH1052=0,E1052+A,E1052-S)</f>
        <v>28</v>
      </c>
      <c r="F1053" s="20" t="n">
        <f aca="false">IF(AI1052=0,F1052+A,F1052-S)</f>
        <v>28</v>
      </c>
      <c r="G1053" s="20" t="n">
        <f aca="false">IF(AJ1052=0,G1052+A,G1052-S)</f>
        <v>28</v>
      </c>
      <c r="H1053" s="20" t="n">
        <f aca="false">IF(AK1052=0,H1052+A,H1052-S)</f>
        <v>28</v>
      </c>
      <c r="I1053" s="20" t="n">
        <f aca="false">IF(AL1052=0,I1052+A,I1052-S)</f>
        <v>25</v>
      </c>
      <c r="J1053" s="20" t="n">
        <f aca="false">IF(AM1052=0,J1052+A,J1052-S)</f>
        <v>25</v>
      </c>
      <c r="K1053" s="20" t="n">
        <f aca="false">IF(AN1052=0,K1052+A,K1052-S)</f>
        <v>26</v>
      </c>
      <c r="L1053" s="20" t="n">
        <f aca="false">IF(AO1052=0,L1052+A,L1052-S)</f>
        <v>28</v>
      </c>
      <c r="M1053" s="20" t="n">
        <f aca="false">IF(AP1052=0,M1052+A,M1052-S)</f>
        <v>27</v>
      </c>
      <c r="N1053" s="20" t="n">
        <f aca="false">IF(AQ1052=0,N1052+A,N1052-S)</f>
        <v>27</v>
      </c>
      <c r="O1053" s="20" t="n">
        <f aca="false">IF(AR1052=0,O1052+A,O1052-S)</f>
        <v>25</v>
      </c>
      <c r="P1053" s="20" t="n">
        <f aca="false">IF(AS1052=0,P1052+A,P1052-S)</f>
        <v>28</v>
      </c>
      <c r="Q1053" s="20" t="n">
        <f aca="false">IF(AT1052=0,Q1052+A,Q1052-S)</f>
        <v>28</v>
      </c>
      <c r="R1053" s="20" t="n">
        <f aca="false">IF(AU1052=0,R1052+A,R1052-S)</f>
        <v>27</v>
      </c>
      <c r="S1053" s="20" t="n">
        <f aca="false">IF(AV1052=0,S1052+A,S1052-S)</f>
        <v>28</v>
      </c>
      <c r="T1053" s="20" t="n">
        <f aca="false">IF(AW1052=0,T1052+A,T1052-S)</f>
        <v>26</v>
      </c>
      <c r="U1053" s="20" t="n">
        <f aca="false">IF(AX1052=0,U1052+A,U1052-S)</f>
        <v>27</v>
      </c>
      <c r="V1053" s="20" t="n">
        <f aca="false">IF(AY1052=0,V1052+A,V1052-S)</f>
        <v>25</v>
      </c>
      <c r="W1053" s="20" t="n">
        <f aca="false">IF(AZ1052=0,W1052+A,W1052-S)</f>
        <v>25</v>
      </c>
      <c r="X1053" s="20" t="n">
        <f aca="false">IF(BA1052=0,X1052+A,X1052-S)</f>
        <v>26</v>
      </c>
      <c r="Y1053" s="20" t="n">
        <f aca="false">IF(BB1052=0,Y1052+A,Y1052-S)</f>
        <v>25</v>
      </c>
      <c r="Z1053" s="20" t="n">
        <f aca="false">IF(BC1052=0,Z1052+A,Z1052-S)</f>
        <v>25</v>
      </c>
      <c r="AA1053" s="20" t="n">
        <f aca="false">IF(BD1052=0,AA1052+A,AA1052-S)</f>
        <v>28</v>
      </c>
      <c r="AB1053" s="20" t="n">
        <f aca="false">IF(BE1052=0,AB1052+A,AB1052-S)</f>
        <v>27</v>
      </c>
      <c r="AC1053" s="20" t="n">
        <f aca="false">IF(BF1052=0,AC1052+A,AC1052-S)</f>
        <v>25</v>
      </c>
      <c r="AD1053" s="9" t="n">
        <f aca="false">COUNTIF(AE1053:BF1053,1)</f>
        <v>0</v>
      </c>
      <c r="AE1053" s="21" t="n">
        <f aca="false">IF(AE1052=0,IF((B1053+(BB1052+BC1052+BD1052+BE1052+BF1052+AF1052+AG1052+AH1052+AI1052+AJ1052)*P)&gt;B,1,0),0)+IF(AE1052=1,IF(B1053&lt;E,0,1),0)</f>
        <v>0</v>
      </c>
      <c r="AF1053" s="21" t="n">
        <f aca="false">IF(AF1052=0,IF((C1053+(BC1052+BD1052+BE1052+BF1052+AE1052+AG1052+AH1052+AI1052+AJ1052+AK1052)*P)&gt;B,1,0),0)+IF(AF1052=1,IF(C1053&lt;E,0,1),0)</f>
        <v>0</v>
      </c>
      <c r="AG1053" s="21" t="n">
        <f aca="false">IF(AG1052=0,IF((D1053+(BD1052+BE1052+BF1052+AE1052+AF1052+AH1052+AI1052+AJ1052+AK1052+AL1052)*P)&gt;B,1,0),0)+IF(AG1052=1,IF(D1053&lt;E,0,1),0)</f>
        <v>0</v>
      </c>
      <c r="AH1053" s="21" t="n">
        <f aca="false">IF(AH1052=0,IF((E1053+(BE1052+BF1052+AE1052+AF1052+AG1052+AI1052+AJ1052+AK1052+AL1052+AM1052)*P)&gt;B,1,0),0)+IF(AH1052=1,IF(E1053&lt;E,0,1),0)</f>
        <v>0</v>
      </c>
      <c r="AI1053" s="21" t="n">
        <f aca="false">IF(AI1052=0,IF((F1053+(BF1052+AE1052+AF1052+AG1052+AH1052+AJ1052+AK1052+AL1052+AM1052+AN1052)*P)&gt;B,1,0),0)+IF(AI1052=1,IF(F1053&lt;E,0,1),0)</f>
        <v>0</v>
      </c>
      <c r="AJ1053" s="21" t="n">
        <f aca="false">IF(AJ1052=0,IF((G1053+(AE1052+AF1052+AG1052+AH1052+AI1052+AK1052+AL1052+AM1052+AN1052+AO1052)*P)&gt;B,1,0),0)+IF(AJ1052=1,IF(G1053&lt;E,0,1),0)</f>
        <v>0</v>
      </c>
      <c r="AK1053" s="21" t="n">
        <f aca="false">IF(AK1052=0,IF((H1053+(AF1052+AG1052+AH1052+AI1052+AJ1052+AL1052+AM1052+AN1052+AO1052+AP1052)*P)&gt;B,1,0),0)+IF(AK1052=1,IF(H1053&lt;E,0,1),0)</f>
        <v>0</v>
      </c>
      <c r="AL1053" s="21" t="n">
        <f aca="false">IF(AL1052=0,IF((I1053+(AG1052+AH1052+AI1052+AJ1052+AK1052+AM1052+AN1052+AO1052+AP1052+AQ1052)*P)&gt;B,1,0),0)+IF(AL1052=1,IF(I1053&lt;E,0,1),0)</f>
        <v>0</v>
      </c>
      <c r="AM1053" s="21" t="n">
        <f aca="false">IF(AM1052=0,IF((J1053+(AH1052+AI1052+AJ1052+AK1052+AL1052+AN1052+AO1052+AP1052+AQ1052+AR1052)*P)&gt;B,1,0),0)+IF(AM1052=1,IF(J1053&lt;E,0,1),0)</f>
        <v>0</v>
      </c>
      <c r="AN1053" s="21" t="n">
        <f aca="false">IF(AN1052=0,IF((K1053+(AI1052+AJ1052+AK1052+AL1052+AM1052+AO1052+AP1052+AQ1052+AR1052+AS1052)*P)&gt;B,1,0),0)+IF(AN1052=1,IF(K1053&lt;E,0,1),0)</f>
        <v>0</v>
      </c>
      <c r="AO1053" s="21" t="n">
        <f aca="false">IF(AO1052=0,IF((L1053+(AJ1052+AK1052+AL1052+AM1052+AN1052+AP1052+AQ1052+AR1052+AS1052+AT1052)*P)&gt;B,1,0),0)+IF(AO1052=1,IF(L1053&lt;E,0,1),0)</f>
        <v>0</v>
      </c>
      <c r="AP1053" s="21" t="n">
        <f aca="false">IF(AP1052=0,IF((M1053+(AK1052+AL1052+AM1052+AN1052+AO1052+AQ1052+AR1052+AS1052+AT1052+AU1052)*P)&gt;B,1,0),0)+IF(AP1052=1,IF(M1053&lt;E,0,1),0)</f>
        <v>0</v>
      </c>
      <c r="AQ1053" s="21" t="n">
        <f aca="false">IF(AQ1052=0,IF((N1053+(AL1052+AM1052+AN1052+AO1052+AP1052+AR1052+AS1052+AT1052+AU1052+AV1052)*P)&gt;B,1,0),0)+IF(AQ1052=1,IF(N1053&lt;E,0,1),0)</f>
        <v>0</v>
      </c>
      <c r="AR1053" s="21" t="n">
        <f aca="false">IF(AR1052=0,IF((O1053+(AM1052+AN1052+AO1052+AP1052+AQ1052+AS1052+AT1052+AU1052+AV1052+AW1052)*P)&gt;B,1,0),0)+IF(AR1052=1,IF(O1053&lt;E,0,1),0)</f>
        <v>0</v>
      </c>
      <c r="AS1053" s="21" t="n">
        <f aca="false">IF(AS1052=0,IF((P1053+(AN1052+AO1052+AP1052+AQ1052+AR1052+AT1052+AU1052+AV1052+AW1052+AX1052)*P)&gt;B,1,0),0)+IF(AS1052=1,IF(P1053&lt;E,0,1),0)</f>
        <v>0</v>
      </c>
      <c r="AT1053" s="21" t="n">
        <f aca="false">IF(AT1052=0,IF((Q1053+(AO1052+AP1052+AQ1052+AR1052+AS1052+AU1052+AV1052+AW1052+AX1052+AY1052)*P)&gt;B,1,0),0)+IF(AT1052=1,IF(Q1053&lt;E,0,1),0)</f>
        <v>0</v>
      </c>
      <c r="AU1053" s="21" t="n">
        <f aca="false">IF(AU1052=0,IF((R1053+(AP1052+AQ1052+AR1052+AS1052+AT1052+AV1052+AW1052+AX1052+AY1052+AZ1052)*P)&gt;B,1,0),0)+IF(AU1052=1,IF(R1053&lt;E,0,1),0)</f>
        <v>0</v>
      </c>
      <c r="AV1053" s="21" t="n">
        <f aca="false">IF(AV1052=0,IF((S1053+(AQ1052+AR1052+AS1052+AT1052+AU1052+AW1052+AX1052+AY1052+AZ1052+BA1052)*P)&gt;B,1,0),0)+IF(AV1052=1,IF(S1053&lt;E,0,1),0)</f>
        <v>0</v>
      </c>
      <c r="AW1053" s="21" t="n">
        <f aca="false">IF(AW1052=0,IF((T1053+(AR1052+AS1052+AT1052+AU1052+AV1052+AX1052+AY1052+AZ1052+BA1052+BB1052)*P)&gt;B,1,0),0)+IF(AW1052=1,IF(T1053&lt;E,0,1),0)</f>
        <v>0</v>
      </c>
      <c r="AX1053" s="21" t="n">
        <f aca="false">IF(AX1052=0,IF((U1053+(AS1052+AT1052+AU1052+AV1052+AW1052+AY1052+AZ1052+BA1052+BB1052+BC1052)*P)&gt;B,1,0),0)+IF(AX1052=1,IF(U1053&lt;E,0,1),0)</f>
        <v>0</v>
      </c>
      <c r="AY1053" s="21" t="n">
        <f aca="false">IF(AY1052=0,IF((V1053+(AT1052+AU1052+AV1052+AW1052+AX1052+AZ1052+BA1052+BB1052+BC1052+BD1052)*P)&gt;B,1,0),0)+IF(AY1052=1,IF(V1053&lt;E,0,1),0)</f>
        <v>0</v>
      </c>
      <c r="AZ1053" s="21" t="n">
        <f aca="false">IF(AZ1052=0,IF((W1053+(AU1052+AV1052+AW1052+AX1052+AY1052+BA1052+BB1052+BC1052+BD1052+BE1052)*P)&gt;B,1,0),0)+IF(AZ1052=1,IF(W1053&lt;E,0,1),0)</f>
        <v>0</v>
      </c>
      <c r="BA1053" s="21" t="n">
        <f aca="false">IF(BA1052=0,IF((X1053+(AV1052+AW1052+AX1052+AY1052+AZ1052+BB1052+BC1052+BD1052+BE1052+BF1052)*P)&gt;B,1,0),0)+IF(BA1052=1,IF(X1053&lt;E,0,1),0)</f>
        <v>0</v>
      </c>
      <c r="BB1053" s="21" t="n">
        <f aca="false">IF(BB1052=0,IF((Y1053+(AW1052+AX1052+AY1052+AZ1052+BA1052+BC1052+BD1052+BE1052+BF1052+AE1052)*P)&gt;B,1,0),0)+IF(BB1052=1,IF(Y1053&lt;E,0,1),0)</f>
        <v>0</v>
      </c>
      <c r="BC1053" s="21" t="n">
        <f aca="false">IF(BC1052=0,IF((Z1053+(AX1052+AY1052+AZ1052+BA1052+BB1052+BD1052+BE1052+BF1052+AE1052+AF1052)*P)&gt;B,1,0),0)+IF(BC1052=1,IF(Z1053&lt;E,0,1),0)</f>
        <v>0</v>
      </c>
      <c r="BD1053" s="21" t="n">
        <f aca="false">IF(BD1052=0,IF((AA1053+(AY1052+AZ1052+BA1052+BB1052+BC1052+BE1052+BF1052+AE1052+AF1052+AG1052)*P)&gt;B,1,0),0)+IF(BD1052=1,IF(AA1053&lt;E,0,1),0)</f>
        <v>0</v>
      </c>
      <c r="BE1053" s="21" t="n">
        <f aca="false">IF(BE1052=0,IF((AB1053+(AZ1052+BA1052+BB1052+BC1052+BD1052+BF1052+AE1052+AF1052+AG1052+AH1052)*P)&gt;B,1,0),0)+IF(BE1052=1,IF(AB1053&lt;E,0,1),0)</f>
        <v>0</v>
      </c>
      <c r="BF1053" s="21" t="n">
        <f aca="false">IF(BF1052=0,IF((AC1053+(BA1052+BB1052+BC1052+BD1052+BE1052+AE1052+AF1052+AG1052+AH1052+AI1052)*P)&gt;B,1,0),0)+IF(BF1052=1,IF(AC1053&lt;E,0,1),0)</f>
        <v>0</v>
      </c>
      <c r="BG1053" s="0" t="n">
        <f aca="false">IF((IF(AD1053&gt;AD1052,1,0)+IF(AD1053&gt;AD1051,1,0)+IF(AD1053&gt;AD1050,1,0)+IF(AD1053&lt;AD1054,0,1)+IF(AD1053&lt;AD1055,0,1)+IF(AD1053&lt;AD1056,0,1))=6,1+MAX(BG$215:BG1052),0)</f>
        <v>0</v>
      </c>
      <c r="BH1053" s="0" t="n">
        <f aca="false">IF(AD1053&gt;0,1+BH1052,0)</f>
        <v>0</v>
      </c>
      <c r="BI1053" s="0" t="n">
        <f aca="false">IF(BH1053&gt;BH1054,BH1053,0)</f>
        <v>0</v>
      </c>
      <c r="BJ1053" s="0"/>
      <c r="BK1053" s="0"/>
      <c r="BL1053" s="0"/>
      <c r="BM1053" s="0" t="n">
        <v>825</v>
      </c>
      <c r="BN1053" s="0"/>
      <c r="BO1053" s="0"/>
      <c r="BP1053" s="0"/>
      <c r="BQ1053" s="0"/>
      <c r="BR1053" s="0"/>
      <c r="BS1053" s="0"/>
      <c r="BT1053" s="0"/>
      <c r="BU1053" s="0"/>
      <c r="BV1053" s="0"/>
      <c r="BW1053" s="0"/>
      <c r="BX1053" s="0"/>
      <c r="BY1053" s="0"/>
      <c r="BZ1053" s="0"/>
      <c r="CA1053" s="0"/>
      <c r="CB1053" s="0"/>
      <c r="CC1053" s="15"/>
    </row>
    <row r="1054" customFormat="false" ht="15" hidden="false" customHeight="false" outlineLevel="0" collapsed="false">
      <c r="A1054" s="9" t="n">
        <f aca="false">A1053+1</f>
        <v>1026</v>
      </c>
      <c r="B1054" s="20" t="n">
        <f aca="false">IF(AE1053=0,B1053+A,B1053-S)</f>
        <v>26</v>
      </c>
      <c r="C1054" s="20" t="n">
        <f aca="false">IF(AF1053=0,C1053+A,C1053-S)</f>
        <v>29</v>
      </c>
      <c r="D1054" s="20" t="n">
        <f aca="false">IF(AG1053=0,D1053+A,D1053-S)</f>
        <v>29</v>
      </c>
      <c r="E1054" s="20" t="n">
        <f aca="false">IF(AH1053=0,E1053+A,E1053-S)</f>
        <v>29</v>
      </c>
      <c r="F1054" s="20" t="n">
        <f aca="false">IF(AI1053=0,F1053+A,F1053-S)</f>
        <v>29</v>
      </c>
      <c r="G1054" s="20" t="n">
        <f aca="false">IF(AJ1053=0,G1053+A,G1053-S)</f>
        <v>29</v>
      </c>
      <c r="H1054" s="20" t="n">
        <f aca="false">IF(AK1053=0,H1053+A,H1053-S)</f>
        <v>29</v>
      </c>
      <c r="I1054" s="20" t="n">
        <f aca="false">IF(AL1053=0,I1053+A,I1053-S)</f>
        <v>26</v>
      </c>
      <c r="J1054" s="20" t="n">
        <f aca="false">IF(AM1053=0,J1053+A,J1053-S)</f>
        <v>26</v>
      </c>
      <c r="K1054" s="20" t="n">
        <f aca="false">IF(AN1053=0,K1053+A,K1053-S)</f>
        <v>27</v>
      </c>
      <c r="L1054" s="20" t="n">
        <f aca="false">IF(AO1053=0,L1053+A,L1053-S)</f>
        <v>29</v>
      </c>
      <c r="M1054" s="20" t="n">
        <f aca="false">IF(AP1053=0,M1053+A,M1053-S)</f>
        <v>28</v>
      </c>
      <c r="N1054" s="20" t="n">
        <f aca="false">IF(AQ1053=0,N1053+A,N1053-S)</f>
        <v>28</v>
      </c>
      <c r="O1054" s="20" t="n">
        <f aca="false">IF(AR1053=0,O1053+A,O1053-S)</f>
        <v>26</v>
      </c>
      <c r="P1054" s="20" t="n">
        <f aca="false">IF(AS1053=0,P1053+A,P1053-S)</f>
        <v>29</v>
      </c>
      <c r="Q1054" s="20" t="n">
        <f aca="false">IF(AT1053=0,Q1053+A,Q1053-S)</f>
        <v>29</v>
      </c>
      <c r="R1054" s="20" t="n">
        <f aca="false">IF(AU1053=0,R1053+A,R1053-S)</f>
        <v>28</v>
      </c>
      <c r="S1054" s="20" t="n">
        <f aca="false">IF(AV1053=0,S1053+A,S1053-S)</f>
        <v>29</v>
      </c>
      <c r="T1054" s="20" t="n">
        <f aca="false">IF(AW1053=0,T1053+A,T1053-S)</f>
        <v>27</v>
      </c>
      <c r="U1054" s="20" t="n">
        <f aca="false">IF(AX1053=0,U1053+A,U1053-S)</f>
        <v>28</v>
      </c>
      <c r="V1054" s="20" t="n">
        <f aca="false">IF(AY1053=0,V1053+A,V1053-S)</f>
        <v>26</v>
      </c>
      <c r="W1054" s="20" t="n">
        <f aca="false">IF(AZ1053=0,W1053+A,W1053-S)</f>
        <v>26</v>
      </c>
      <c r="X1054" s="20" t="n">
        <f aca="false">IF(BA1053=0,X1053+A,X1053-S)</f>
        <v>27</v>
      </c>
      <c r="Y1054" s="20" t="n">
        <f aca="false">IF(BB1053=0,Y1053+A,Y1053-S)</f>
        <v>26</v>
      </c>
      <c r="Z1054" s="20" t="n">
        <f aca="false">IF(BC1053=0,Z1053+A,Z1053-S)</f>
        <v>26</v>
      </c>
      <c r="AA1054" s="20" t="n">
        <f aca="false">IF(BD1053=0,AA1053+A,AA1053-S)</f>
        <v>29</v>
      </c>
      <c r="AB1054" s="20" t="n">
        <f aca="false">IF(BE1053=0,AB1053+A,AB1053-S)</f>
        <v>28</v>
      </c>
      <c r="AC1054" s="20" t="n">
        <f aca="false">IF(BF1053=0,AC1053+A,AC1053-S)</f>
        <v>26</v>
      </c>
      <c r="AD1054" s="9" t="n">
        <f aca="false">COUNTIF(AE1054:BF1054,1)</f>
        <v>0</v>
      </c>
      <c r="AE1054" s="21" t="n">
        <f aca="false">IF(AE1053=0,IF((B1054+(BB1053+BC1053+BD1053+BE1053+BF1053+AF1053+AG1053+AH1053+AI1053+AJ1053)*P)&gt;B,1,0),0)+IF(AE1053=1,IF(B1054&lt;E,0,1),0)</f>
        <v>0</v>
      </c>
      <c r="AF1054" s="21" t="n">
        <f aca="false">IF(AF1053=0,IF((C1054+(BC1053+BD1053+BE1053+BF1053+AE1053+AG1053+AH1053+AI1053+AJ1053+AK1053)*P)&gt;B,1,0),0)+IF(AF1053=1,IF(C1054&lt;E,0,1),0)</f>
        <v>0</v>
      </c>
      <c r="AG1054" s="21" t="n">
        <f aca="false">IF(AG1053=0,IF((D1054+(BD1053+BE1053+BF1053+AE1053+AF1053+AH1053+AI1053+AJ1053+AK1053+AL1053)*P)&gt;B,1,0),0)+IF(AG1053=1,IF(D1054&lt;E,0,1),0)</f>
        <v>0</v>
      </c>
      <c r="AH1054" s="21" t="n">
        <f aca="false">IF(AH1053=0,IF((E1054+(BE1053+BF1053+AE1053+AF1053+AG1053+AI1053+AJ1053+AK1053+AL1053+AM1053)*P)&gt;B,1,0),0)+IF(AH1053=1,IF(E1054&lt;E,0,1),0)</f>
        <v>0</v>
      </c>
      <c r="AI1054" s="21" t="n">
        <f aca="false">IF(AI1053=0,IF((F1054+(BF1053+AE1053+AF1053+AG1053+AH1053+AJ1053+AK1053+AL1053+AM1053+AN1053)*P)&gt;B,1,0),0)+IF(AI1053=1,IF(F1054&lt;E,0,1),0)</f>
        <v>0</v>
      </c>
      <c r="AJ1054" s="21" t="n">
        <f aca="false">IF(AJ1053=0,IF((G1054+(AE1053+AF1053+AG1053+AH1053+AI1053+AK1053+AL1053+AM1053+AN1053+AO1053)*P)&gt;B,1,0),0)+IF(AJ1053=1,IF(G1054&lt;E,0,1),0)</f>
        <v>0</v>
      </c>
      <c r="AK1054" s="21" t="n">
        <f aca="false">IF(AK1053=0,IF((H1054+(AF1053+AG1053+AH1053+AI1053+AJ1053+AL1053+AM1053+AN1053+AO1053+AP1053)*P)&gt;B,1,0),0)+IF(AK1053=1,IF(H1054&lt;E,0,1),0)</f>
        <v>0</v>
      </c>
      <c r="AL1054" s="21" t="n">
        <f aca="false">IF(AL1053=0,IF((I1054+(AG1053+AH1053+AI1053+AJ1053+AK1053+AM1053+AN1053+AO1053+AP1053+AQ1053)*P)&gt;B,1,0),0)+IF(AL1053=1,IF(I1054&lt;E,0,1),0)</f>
        <v>0</v>
      </c>
      <c r="AM1054" s="21" t="n">
        <f aca="false">IF(AM1053=0,IF((J1054+(AH1053+AI1053+AJ1053+AK1053+AL1053+AN1053+AO1053+AP1053+AQ1053+AR1053)*P)&gt;B,1,0),0)+IF(AM1053=1,IF(J1054&lt;E,0,1),0)</f>
        <v>0</v>
      </c>
      <c r="AN1054" s="21" t="n">
        <f aca="false">IF(AN1053=0,IF((K1054+(AI1053+AJ1053+AK1053+AL1053+AM1053+AO1053+AP1053+AQ1053+AR1053+AS1053)*P)&gt;B,1,0),0)+IF(AN1053=1,IF(K1054&lt;E,0,1),0)</f>
        <v>0</v>
      </c>
      <c r="AO1054" s="21" t="n">
        <f aca="false">IF(AO1053=0,IF((L1054+(AJ1053+AK1053+AL1053+AM1053+AN1053+AP1053+AQ1053+AR1053+AS1053+AT1053)*P)&gt;B,1,0),0)+IF(AO1053=1,IF(L1054&lt;E,0,1),0)</f>
        <v>0</v>
      </c>
      <c r="AP1054" s="21" t="n">
        <f aca="false">IF(AP1053=0,IF((M1054+(AK1053+AL1053+AM1053+AN1053+AO1053+AQ1053+AR1053+AS1053+AT1053+AU1053)*P)&gt;B,1,0),0)+IF(AP1053=1,IF(M1054&lt;E,0,1),0)</f>
        <v>0</v>
      </c>
      <c r="AQ1054" s="21" t="n">
        <f aca="false">IF(AQ1053=0,IF((N1054+(AL1053+AM1053+AN1053+AO1053+AP1053+AR1053+AS1053+AT1053+AU1053+AV1053)*P)&gt;B,1,0),0)+IF(AQ1053=1,IF(N1054&lt;E,0,1),0)</f>
        <v>0</v>
      </c>
      <c r="AR1054" s="21" t="n">
        <f aca="false">IF(AR1053=0,IF((O1054+(AM1053+AN1053+AO1053+AP1053+AQ1053+AS1053+AT1053+AU1053+AV1053+AW1053)*P)&gt;B,1,0),0)+IF(AR1053=1,IF(O1054&lt;E,0,1),0)</f>
        <v>0</v>
      </c>
      <c r="AS1054" s="21" t="n">
        <f aca="false">IF(AS1053=0,IF((P1054+(AN1053+AO1053+AP1053+AQ1053+AR1053+AT1053+AU1053+AV1053+AW1053+AX1053)*P)&gt;B,1,0),0)+IF(AS1053=1,IF(P1054&lt;E,0,1),0)</f>
        <v>0</v>
      </c>
      <c r="AT1054" s="21" t="n">
        <f aca="false">IF(AT1053=0,IF((Q1054+(AO1053+AP1053+AQ1053+AR1053+AS1053+AU1053+AV1053+AW1053+AX1053+AY1053)*P)&gt;B,1,0),0)+IF(AT1053=1,IF(Q1054&lt;E,0,1),0)</f>
        <v>0</v>
      </c>
      <c r="AU1054" s="21" t="n">
        <f aca="false">IF(AU1053=0,IF((R1054+(AP1053+AQ1053+AR1053+AS1053+AT1053+AV1053+AW1053+AX1053+AY1053+AZ1053)*P)&gt;B,1,0),0)+IF(AU1053=1,IF(R1054&lt;E,0,1),0)</f>
        <v>0</v>
      </c>
      <c r="AV1054" s="21" t="n">
        <f aca="false">IF(AV1053=0,IF((S1054+(AQ1053+AR1053+AS1053+AT1053+AU1053+AW1053+AX1053+AY1053+AZ1053+BA1053)*P)&gt;B,1,0),0)+IF(AV1053=1,IF(S1054&lt;E,0,1),0)</f>
        <v>0</v>
      </c>
      <c r="AW1054" s="21" t="n">
        <f aca="false">IF(AW1053=0,IF((T1054+(AR1053+AS1053+AT1053+AU1053+AV1053+AX1053+AY1053+AZ1053+BA1053+BB1053)*P)&gt;B,1,0),0)+IF(AW1053=1,IF(T1054&lt;E,0,1),0)</f>
        <v>0</v>
      </c>
      <c r="AX1054" s="21" t="n">
        <f aca="false">IF(AX1053=0,IF((U1054+(AS1053+AT1053+AU1053+AV1053+AW1053+AY1053+AZ1053+BA1053+BB1053+BC1053)*P)&gt;B,1,0),0)+IF(AX1053=1,IF(U1054&lt;E,0,1),0)</f>
        <v>0</v>
      </c>
      <c r="AY1054" s="21" t="n">
        <f aca="false">IF(AY1053=0,IF((V1054+(AT1053+AU1053+AV1053+AW1053+AX1053+AZ1053+BA1053+BB1053+BC1053+BD1053)*P)&gt;B,1,0),0)+IF(AY1053=1,IF(V1054&lt;E,0,1),0)</f>
        <v>0</v>
      </c>
      <c r="AZ1054" s="21" t="n">
        <f aca="false">IF(AZ1053=0,IF((W1054+(AU1053+AV1053+AW1053+AX1053+AY1053+BA1053+BB1053+BC1053+BD1053+BE1053)*P)&gt;B,1,0),0)+IF(AZ1053=1,IF(W1054&lt;E,0,1),0)</f>
        <v>0</v>
      </c>
      <c r="BA1054" s="21" t="n">
        <f aca="false">IF(BA1053=0,IF((X1054+(AV1053+AW1053+AX1053+AY1053+AZ1053+BB1053+BC1053+BD1053+BE1053+BF1053)*P)&gt;B,1,0),0)+IF(BA1053=1,IF(X1054&lt;E,0,1),0)</f>
        <v>0</v>
      </c>
      <c r="BB1054" s="21" t="n">
        <f aca="false">IF(BB1053=0,IF((Y1054+(AW1053+AX1053+AY1053+AZ1053+BA1053+BC1053+BD1053+BE1053+BF1053+AE1053)*P)&gt;B,1,0),0)+IF(BB1053=1,IF(Y1054&lt;E,0,1),0)</f>
        <v>0</v>
      </c>
      <c r="BC1054" s="21" t="n">
        <f aca="false">IF(BC1053=0,IF((Z1054+(AX1053+AY1053+AZ1053+BA1053+BB1053+BD1053+BE1053+BF1053+AE1053+AF1053)*P)&gt;B,1,0),0)+IF(BC1053=1,IF(Z1054&lt;E,0,1),0)</f>
        <v>0</v>
      </c>
      <c r="BD1054" s="21" t="n">
        <f aca="false">IF(BD1053=0,IF((AA1054+(AY1053+AZ1053+BA1053+BB1053+BC1053+BE1053+BF1053+AE1053+AF1053+AG1053)*P)&gt;B,1,0),0)+IF(BD1053=1,IF(AA1054&lt;E,0,1),0)</f>
        <v>0</v>
      </c>
      <c r="BE1054" s="21" t="n">
        <f aca="false">IF(BE1053=0,IF((AB1054+(AZ1053+BA1053+BB1053+BC1053+BD1053+BF1053+AE1053+AF1053+AG1053+AH1053)*P)&gt;B,1,0),0)+IF(BE1053=1,IF(AB1054&lt;E,0,1),0)</f>
        <v>0</v>
      </c>
      <c r="BF1054" s="21" t="n">
        <f aca="false">IF(BF1053=0,IF((AC1054+(BA1053+BB1053+BC1053+BD1053+BE1053+AE1053+AF1053+AG1053+AH1053+AI1053)*P)&gt;B,1,0),0)+IF(BF1053=1,IF(AC1054&lt;E,0,1),0)</f>
        <v>0</v>
      </c>
      <c r="BG1054" s="0" t="n">
        <f aca="false">IF((IF(AD1054&gt;AD1053,1,0)+IF(AD1054&gt;AD1052,1,0)+IF(AD1054&gt;AD1051,1,0)+IF(AD1054&lt;AD1055,0,1)+IF(AD1054&lt;AD1056,0,1)+IF(AD1054&lt;AD1057,0,1))=6,1+MAX(BG$215:BG1053),0)</f>
        <v>0</v>
      </c>
      <c r="BH1054" s="0" t="n">
        <f aca="false">IF(AD1054&gt;0,1+BH1053,0)</f>
        <v>0</v>
      </c>
      <c r="BI1054" s="0" t="n">
        <f aca="false">IF(BH1054&gt;BH1055,BH1054,0)</f>
        <v>0</v>
      </c>
      <c r="BJ1054" s="0"/>
      <c r="BK1054" s="0"/>
      <c r="BL1054" s="0"/>
      <c r="BM1054" s="0" t="n">
        <v>826</v>
      </c>
      <c r="BN1054" s="0"/>
      <c r="BO1054" s="0"/>
      <c r="BP1054" s="0"/>
      <c r="BQ1054" s="0"/>
      <c r="BR1054" s="0"/>
      <c r="BS1054" s="0"/>
      <c r="BT1054" s="0"/>
      <c r="BU1054" s="0"/>
      <c r="BV1054" s="0"/>
      <c r="BW1054" s="0"/>
      <c r="BX1054" s="0"/>
      <c r="BY1054" s="0"/>
      <c r="BZ1054" s="0"/>
      <c r="CA1054" s="0"/>
      <c r="CB1054" s="0"/>
      <c r="CC1054" s="15"/>
    </row>
    <row r="1055" customFormat="false" ht="15" hidden="false" customHeight="false" outlineLevel="0" collapsed="false">
      <c r="A1055" s="9" t="n">
        <f aca="false">A1054+1</f>
        <v>1027</v>
      </c>
      <c r="B1055" s="20" t="n">
        <f aca="false">IF(AE1054=0,B1054+A,B1054-S)</f>
        <v>27</v>
      </c>
      <c r="C1055" s="20" t="n">
        <f aca="false">IF(AF1054=0,C1054+A,C1054-S)</f>
        <v>30</v>
      </c>
      <c r="D1055" s="20" t="n">
        <f aca="false">IF(AG1054=0,D1054+A,D1054-S)</f>
        <v>30</v>
      </c>
      <c r="E1055" s="20" t="n">
        <f aca="false">IF(AH1054=0,E1054+A,E1054-S)</f>
        <v>30</v>
      </c>
      <c r="F1055" s="20" t="n">
        <f aca="false">IF(AI1054=0,F1054+A,F1054-S)</f>
        <v>30</v>
      </c>
      <c r="G1055" s="20" t="n">
        <f aca="false">IF(AJ1054=0,G1054+A,G1054-S)</f>
        <v>30</v>
      </c>
      <c r="H1055" s="20" t="n">
        <f aca="false">IF(AK1054=0,H1054+A,H1054-S)</f>
        <v>30</v>
      </c>
      <c r="I1055" s="20" t="n">
        <f aca="false">IF(AL1054=0,I1054+A,I1054-S)</f>
        <v>27</v>
      </c>
      <c r="J1055" s="20" t="n">
        <f aca="false">IF(AM1054=0,J1054+A,J1054-S)</f>
        <v>27</v>
      </c>
      <c r="K1055" s="20" t="n">
        <f aca="false">IF(AN1054=0,K1054+A,K1054-S)</f>
        <v>28</v>
      </c>
      <c r="L1055" s="20" t="n">
        <f aca="false">IF(AO1054=0,L1054+A,L1054-S)</f>
        <v>30</v>
      </c>
      <c r="M1055" s="20" t="n">
        <f aca="false">IF(AP1054=0,M1054+A,M1054-S)</f>
        <v>29</v>
      </c>
      <c r="N1055" s="20" t="n">
        <f aca="false">IF(AQ1054=0,N1054+A,N1054-S)</f>
        <v>29</v>
      </c>
      <c r="O1055" s="20" t="n">
        <f aca="false">IF(AR1054=0,O1054+A,O1054-S)</f>
        <v>27</v>
      </c>
      <c r="P1055" s="20" t="n">
        <f aca="false">IF(AS1054=0,P1054+A,P1054-S)</f>
        <v>30</v>
      </c>
      <c r="Q1055" s="20" t="n">
        <f aca="false">IF(AT1054=0,Q1054+A,Q1054-S)</f>
        <v>30</v>
      </c>
      <c r="R1055" s="20" t="n">
        <f aca="false">IF(AU1054=0,R1054+A,R1054-S)</f>
        <v>29</v>
      </c>
      <c r="S1055" s="20" t="n">
        <f aca="false">IF(AV1054=0,S1054+A,S1054-S)</f>
        <v>30</v>
      </c>
      <c r="T1055" s="20" t="n">
        <f aca="false">IF(AW1054=0,T1054+A,T1054-S)</f>
        <v>28</v>
      </c>
      <c r="U1055" s="20" t="n">
        <f aca="false">IF(AX1054=0,U1054+A,U1054-S)</f>
        <v>29</v>
      </c>
      <c r="V1055" s="20" t="n">
        <f aca="false">IF(AY1054=0,V1054+A,V1054-S)</f>
        <v>27</v>
      </c>
      <c r="W1055" s="20" t="n">
        <f aca="false">IF(AZ1054=0,W1054+A,W1054-S)</f>
        <v>27</v>
      </c>
      <c r="X1055" s="20" t="n">
        <f aca="false">IF(BA1054=0,X1054+A,X1054-S)</f>
        <v>28</v>
      </c>
      <c r="Y1055" s="20" t="n">
        <f aca="false">IF(BB1054=0,Y1054+A,Y1054-S)</f>
        <v>27</v>
      </c>
      <c r="Z1055" s="20" t="n">
        <f aca="false">IF(BC1054=0,Z1054+A,Z1054-S)</f>
        <v>27</v>
      </c>
      <c r="AA1055" s="20" t="n">
        <f aca="false">IF(BD1054=0,AA1054+A,AA1054-S)</f>
        <v>30</v>
      </c>
      <c r="AB1055" s="20" t="n">
        <f aca="false">IF(BE1054=0,AB1054+A,AB1054-S)</f>
        <v>29</v>
      </c>
      <c r="AC1055" s="20" t="n">
        <f aca="false">IF(BF1054=0,AC1054+A,AC1054-S)</f>
        <v>27</v>
      </c>
      <c r="AD1055" s="9" t="n">
        <f aca="false">COUNTIF(AE1055:BF1055,1)</f>
        <v>0</v>
      </c>
      <c r="AE1055" s="21" t="n">
        <f aca="false">IF(AE1054=0,IF((B1055+(BB1054+BC1054+BD1054+BE1054+BF1054+AF1054+AG1054+AH1054+AI1054+AJ1054)*P)&gt;B,1,0),0)+IF(AE1054=1,IF(B1055&lt;E,0,1),0)</f>
        <v>0</v>
      </c>
      <c r="AF1055" s="21" t="n">
        <f aca="false">IF(AF1054=0,IF((C1055+(BC1054+BD1054+BE1054+BF1054+AE1054+AG1054+AH1054+AI1054+AJ1054+AK1054)*P)&gt;B,1,0),0)+IF(AF1054=1,IF(C1055&lt;E,0,1),0)</f>
        <v>0</v>
      </c>
      <c r="AG1055" s="21" t="n">
        <f aca="false">IF(AG1054=0,IF((D1055+(BD1054+BE1054+BF1054+AE1054+AF1054+AH1054+AI1054+AJ1054+AK1054+AL1054)*P)&gt;B,1,0),0)+IF(AG1054=1,IF(D1055&lt;E,0,1),0)</f>
        <v>0</v>
      </c>
      <c r="AH1055" s="21" t="n">
        <f aca="false">IF(AH1054=0,IF((E1055+(BE1054+BF1054+AE1054+AF1054+AG1054+AI1054+AJ1054+AK1054+AL1054+AM1054)*P)&gt;B,1,0),0)+IF(AH1054=1,IF(E1055&lt;E,0,1),0)</f>
        <v>0</v>
      </c>
      <c r="AI1055" s="21" t="n">
        <f aca="false">IF(AI1054=0,IF((F1055+(BF1054+AE1054+AF1054+AG1054+AH1054+AJ1054+AK1054+AL1054+AM1054+AN1054)*P)&gt;B,1,0),0)+IF(AI1054=1,IF(F1055&lt;E,0,1),0)</f>
        <v>0</v>
      </c>
      <c r="AJ1055" s="21" t="n">
        <f aca="false">IF(AJ1054=0,IF((G1055+(AE1054+AF1054+AG1054+AH1054+AI1054+AK1054+AL1054+AM1054+AN1054+AO1054)*P)&gt;B,1,0),0)+IF(AJ1054=1,IF(G1055&lt;E,0,1),0)</f>
        <v>0</v>
      </c>
      <c r="AK1055" s="21" t="n">
        <f aca="false">IF(AK1054=0,IF((H1055+(AF1054+AG1054+AH1054+AI1054+AJ1054+AL1054+AM1054+AN1054+AO1054+AP1054)*P)&gt;B,1,0),0)+IF(AK1054=1,IF(H1055&lt;E,0,1),0)</f>
        <v>0</v>
      </c>
      <c r="AL1055" s="21" t="n">
        <f aca="false">IF(AL1054=0,IF((I1055+(AG1054+AH1054+AI1054+AJ1054+AK1054+AM1054+AN1054+AO1054+AP1054+AQ1054)*P)&gt;B,1,0),0)+IF(AL1054=1,IF(I1055&lt;E,0,1),0)</f>
        <v>0</v>
      </c>
      <c r="AM1055" s="21" t="n">
        <f aca="false">IF(AM1054=0,IF((J1055+(AH1054+AI1054+AJ1054+AK1054+AL1054+AN1054+AO1054+AP1054+AQ1054+AR1054)*P)&gt;B,1,0),0)+IF(AM1054=1,IF(J1055&lt;E,0,1),0)</f>
        <v>0</v>
      </c>
      <c r="AN1055" s="21" t="n">
        <f aca="false">IF(AN1054=0,IF((K1055+(AI1054+AJ1054+AK1054+AL1054+AM1054+AO1054+AP1054+AQ1054+AR1054+AS1054)*P)&gt;B,1,0),0)+IF(AN1054=1,IF(K1055&lt;E,0,1),0)</f>
        <v>0</v>
      </c>
      <c r="AO1055" s="21" t="n">
        <f aca="false">IF(AO1054=0,IF((L1055+(AJ1054+AK1054+AL1054+AM1054+AN1054+AP1054+AQ1054+AR1054+AS1054+AT1054)*P)&gt;B,1,0),0)+IF(AO1054=1,IF(L1055&lt;E,0,1),0)</f>
        <v>0</v>
      </c>
      <c r="AP1055" s="21" t="n">
        <f aca="false">IF(AP1054=0,IF((M1055+(AK1054+AL1054+AM1054+AN1054+AO1054+AQ1054+AR1054+AS1054+AT1054+AU1054)*P)&gt;B,1,0),0)+IF(AP1054=1,IF(M1055&lt;E,0,1),0)</f>
        <v>0</v>
      </c>
      <c r="AQ1055" s="21" t="n">
        <f aca="false">IF(AQ1054=0,IF((N1055+(AL1054+AM1054+AN1054+AO1054+AP1054+AR1054+AS1054+AT1054+AU1054+AV1054)*P)&gt;B,1,0),0)+IF(AQ1054=1,IF(N1055&lt;E,0,1),0)</f>
        <v>0</v>
      </c>
      <c r="AR1055" s="21" t="n">
        <f aca="false">IF(AR1054=0,IF((O1055+(AM1054+AN1054+AO1054+AP1054+AQ1054+AS1054+AT1054+AU1054+AV1054+AW1054)*P)&gt;B,1,0),0)+IF(AR1054=1,IF(O1055&lt;E,0,1),0)</f>
        <v>0</v>
      </c>
      <c r="AS1055" s="21" t="n">
        <f aca="false">IF(AS1054=0,IF((P1055+(AN1054+AO1054+AP1054+AQ1054+AR1054+AT1054+AU1054+AV1054+AW1054+AX1054)*P)&gt;B,1,0),0)+IF(AS1054=1,IF(P1055&lt;E,0,1),0)</f>
        <v>0</v>
      </c>
      <c r="AT1055" s="21" t="n">
        <f aca="false">IF(AT1054=0,IF((Q1055+(AO1054+AP1054+AQ1054+AR1054+AS1054+AU1054+AV1054+AW1054+AX1054+AY1054)*P)&gt;B,1,0),0)+IF(AT1054=1,IF(Q1055&lt;E,0,1),0)</f>
        <v>0</v>
      </c>
      <c r="AU1055" s="21" t="n">
        <f aca="false">IF(AU1054=0,IF((R1055+(AP1054+AQ1054+AR1054+AS1054+AT1054+AV1054+AW1054+AX1054+AY1054+AZ1054)*P)&gt;B,1,0),0)+IF(AU1054=1,IF(R1055&lt;E,0,1),0)</f>
        <v>0</v>
      </c>
      <c r="AV1055" s="21" t="n">
        <f aca="false">IF(AV1054=0,IF((S1055+(AQ1054+AR1054+AS1054+AT1054+AU1054+AW1054+AX1054+AY1054+AZ1054+BA1054)*P)&gt;B,1,0),0)+IF(AV1054=1,IF(S1055&lt;E,0,1),0)</f>
        <v>0</v>
      </c>
      <c r="AW1055" s="21" t="n">
        <f aca="false">IF(AW1054=0,IF((T1055+(AR1054+AS1054+AT1054+AU1054+AV1054+AX1054+AY1054+AZ1054+BA1054+BB1054)*P)&gt;B,1,0),0)+IF(AW1054=1,IF(T1055&lt;E,0,1),0)</f>
        <v>0</v>
      </c>
      <c r="AX1055" s="21" t="n">
        <f aca="false">IF(AX1054=0,IF((U1055+(AS1054+AT1054+AU1054+AV1054+AW1054+AY1054+AZ1054+BA1054+BB1054+BC1054)*P)&gt;B,1,0),0)+IF(AX1054=1,IF(U1055&lt;E,0,1),0)</f>
        <v>0</v>
      </c>
      <c r="AY1055" s="21" t="n">
        <f aca="false">IF(AY1054=0,IF((V1055+(AT1054+AU1054+AV1054+AW1054+AX1054+AZ1054+BA1054+BB1054+BC1054+BD1054)*P)&gt;B,1,0),0)+IF(AY1054=1,IF(V1055&lt;E,0,1),0)</f>
        <v>0</v>
      </c>
      <c r="AZ1055" s="21" t="n">
        <f aca="false">IF(AZ1054=0,IF((W1055+(AU1054+AV1054+AW1054+AX1054+AY1054+BA1054+BB1054+BC1054+BD1054+BE1054)*P)&gt;B,1,0),0)+IF(AZ1054=1,IF(W1055&lt;E,0,1),0)</f>
        <v>0</v>
      </c>
      <c r="BA1055" s="21" t="n">
        <f aca="false">IF(BA1054=0,IF((X1055+(AV1054+AW1054+AX1054+AY1054+AZ1054+BB1054+BC1054+BD1054+BE1054+BF1054)*P)&gt;B,1,0),0)+IF(BA1054=1,IF(X1055&lt;E,0,1),0)</f>
        <v>0</v>
      </c>
      <c r="BB1055" s="21" t="n">
        <f aca="false">IF(BB1054=0,IF((Y1055+(AW1054+AX1054+AY1054+AZ1054+BA1054+BC1054+BD1054+BE1054+BF1054+AE1054)*P)&gt;B,1,0),0)+IF(BB1054=1,IF(Y1055&lt;E,0,1),0)</f>
        <v>0</v>
      </c>
      <c r="BC1055" s="21" t="n">
        <f aca="false">IF(BC1054=0,IF((Z1055+(AX1054+AY1054+AZ1054+BA1054+BB1054+BD1054+BE1054+BF1054+AE1054+AF1054)*P)&gt;B,1,0),0)+IF(BC1054=1,IF(Z1055&lt;E,0,1),0)</f>
        <v>0</v>
      </c>
      <c r="BD1055" s="21" t="n">
        <f aca="false">IF(BD1054=0,IF((AA1055+(AY1054+AZ1054+BA1054+BB1054+BC1054+BE1054+BF1054+AE1054+AF1054+AG1054)*P)&gt;B,1,0),0)+IF(BD1054=1,IF(AA1055&lt;E,0,1),0)</f>
        <v>0</v>
      </c>
      <c r="BE1055" s="21" t="n">
        <f aca="false">IF(BE1054=0,IF((AB1055+(AZ1054+BA1054+BB1054+BC1054+BD1054+BF1054+AE1054+AF1054+AG1054+AH1054)*P)&gt;B,1,0),0)+IF(BE1054=1,IF(AB1055&lt;E,0,1),0)</f>
        <v>0</v>
      </c>
      <c r="BF1055" s="21" t="n">
        <f aca="false">IF(BF1054=0,IF((AC1055+(BA1054+BB1054+BC1054+BD1054+BE1054+AE1054+AF1054+AG1054+AH1054+AI1054)*P)&gt;B,1,0),0)+IF(BF1054=1,IF(AC1055&lt;E,0,1),0)</f>
        <v>0</v>
      </c>
      <c r="BG1055" s="0" t="n">
        <f aca="false">IF((IF(AD1055&gt;AD1054,1,0)+IF(AD1055&gt;AD1053,1,0)+IF(AD1055&gt;AD1052,1,0)+IF(AD1055&lt;AD1056,0,1)+IF(AD1055&lt;AD1057,0,1)+IF(AD1055&lt;AD1058,0,1))=6,1+MAX(BG$215:BG1054),0)</f>
        <v>0</v>
      </c>
      <c r="BH1055" s="0" t="n">
        <f aca="false">IF(AD1055&gt;0,1+BH1054,0)</f>
        <v>0</v>
      </c>
      <c r="BI1055" s="0" t="n">
        <f aca="false">IF(BH1055&gt;BH1056,BH1055,0)</f>
        <v>0</v>
      </c>
      <c r="BJ1055" s="0"/>
      <c r="BK1055" s="0"/>
      <c r="BL1055" s="0"/>
      <c r="BM1055" s="0" t="n">
        <v>827</v>
      </c>
      <c r="BN1055" s="0"/>
      <c r="BO1055" s="0"/>
      <c r="BP1055" s="0"/>
      <c r="BQ1055" s="0"/>
      <c r="BR1055" s="0"/>
      <c r="BS1055" s="0"/>
      <c r="BT1055" s="0"/>
      <c r="BU1055" s="0"/>
      <c r="BV1055" s="0"/>
      <c r="BW1055" s="0"/>
      <c r="BX1055" s="0"/>
      <c r="BY1055" s="0"/>
      <c r="BZ1055" s="0"/>
      <c r="CA1055" s="0"/>
      <c r="CB1055" s="0"/>
      <c r="CC1055" s="15"/>
    </row>
    <row r="1056" customFormat="false" ht="15" hidden="false" customHeight="false" outlineLevel="0" collapsed="false">
      <c r="A1056" s="9" t="n">
        <f aca="false">A1055+1</f>
        <v>1028</v>
      </c>
      <c r="B1056" s="20" t="n">
        <f aca="false">IF(AE1055=0,B1055+A,B1055-S)</f>
        <v>28</v>
      </c>
      <c r="C1056" s="20" t="n">
        <f aca="false">IF(AF1055=0,C1055+A,C1055-S)</f>
        <v>31</v>
      </c>
      <c r="D1056" s="20" t="n">
        <f aca="false">IF(AG1055=0,D1055+A,D1055-S)</f>
        <v>31</v>
      </c>
      <c r="E1056" s="20" t="n">
        <f aca="false">IF(AH1055=0,E1055+A,E1055-S)</f>
        <v>31</v>
      </c>
      <c r="F1056" s="20" t="n">
        <f aca="false">IF(AI1055=0,F1055+A,F1055-S)</f>
        <v>31</v>
      </c>
      <c r="G1056" s="20" t="n">
        <f aca="false">IF(AJ1055=0,G1055+A,G1055-S)</f>
        <v>31</v>
      </c>
      <c r="H1056" s="20" t="n">
        <f aca="false">IF(AK1055=0,H1055+A,H1055-S)</f>
        <v>31</v>
      </c>
      <c r="I1056" s="20" t="n">
        <f aca="false">IF(AL1055=0,I1055+A,I1055-S)</f>
        <v>28</v>
      </c>
      <c r="J1056" s="20" t="n">
        <f aca="false">IF(AM1055=0,J1055+A,J1055-S)</f>
        <v>28</v>
      </c>
      <c r="K1056" s="20" t="n">
        <f aca="false">IF(AN1055=0,K1055+A,K1055-S)</f>
        <v>29</v>
      </c>
      <c r="L1056" s="20" t="n">
        <f aca="false">IF(AO1055=0,L1055+A,L1055-S)</f>
        <v>31</v>
      </c>
      <c r="M1056" s="20" t="n">
        <f aca="false">IF(AP1055=0,M1055+A,M1055-S)</f>
        <v>30</v>
      </c>
      <c r="N1056" s="20" t="n">
        <f aca="false">IF(AQ1055=0,N1055+A,N1055-S)</f>
        <v>30</v>
      </c>
      <c r="O1056" s="20" t="n">
        <f aca="false">IF(AR1055=0,O1055+A,O1055-S)</f>
        <v>28</v>
      </c>
      <c r="P1056" s="20" t="n">
        <f aca="false">IF(AS1055=0,P1055+A,P1055-S)</f>
        <v>31</v>
      </c>
      <c r="Q1056" s="20" t="n">
        <f aca="false">IF(AT1055=0,Q1055+A,Q1055-S)</f>
        <v>31</v>
      </c>
      <c r="R1056" s="20" t="n">
        <f aca="false">IF(AU1055=0,R1055+A,R1055-S)</f>
        <v>30</v>
      </c>
      <c r="S1056" s="20" t="n">
        <f aca="false">IF(AV1055=0,S1055+A,S1055-S)</f>
        <v>31</v>
      </c>
      <c r="T1056" s="20" t="n">
        <f aca="false">IF(AW1055=0,T1055+A,T1055-S)</f>
        <v>29</v>
      </c>
      <c r="U1056" s="20" t="n">
        <f aca="false">IF(AX1055=0,U1055+A,U1055-S)</f>
        <v>30</v>
      </c>
      <c r="V1056" s="20" t="n">
        <f aca="false">IF(AY1055=0,V1055+A,V1055-S)</f>
        <v>28</v>
      </c>
      <c r="W1056" s="20" t="n">
        <f aca="false">IF(AZ1055=0,W1055+A,W1055-S)</f>
        <v>28</v>
      </c>
      <c r="X1056" s="20" t="n">
        <f aca="false">IF(BA1055=0,X1055+A,X1055-S)</f>
        <v>29</v>
      </c>
      <c r="Y1056" s="20" t="n">
        <f aca="false">IF(BB1055=0,Y1055+A,Y1055-S)</f>
        <v>28</v>
      </c>
      <c r="Z1056" s="20" t="n">
        <f aca="false">IF(BC1055=0,Z1055+A,Z1055-S)</f>
        <v>28</v>
      </c>
      <c r="AA1056" s="20" t="n">
        <f aca="false">IF(BD1055=0,AA1055+A,AA1055-S)</f>
        <v>31</v>
      </c>
      <c r="AB1056" s="20" t="n">
        <f aca="false">IF(BE1055=0,AB1055+A,AB1055-S)</f>
        <v>30</v>
      </c>
      <c r="AC1056" s="20" t="n">
        <f aca="false">IF(BF1055=0,AC1055+A,AC1055-S)</f>
        <v>28</v>
      </c>
      <c r="AD1056" s="9" t="n">
        <f aca="false">COUNTIF(AE1056:BF1056,1)</f>
        <v>0</v>
      </c>
      <c r="AE1056" s="21" t="n">
        <f aca="false">IF(AE1055=0,IF((B1056+(BB1055+BC1055+BD1055+BE1055+BF1055+AF1055+AG1055+AH1055+AI1055+AJ1055)*P)&gt;B,1,0),0)+IF(AE1055=1,IF(B1056&lt;E,0,1),0)</f>
        <v>0</v>
      </c>
      <c r="AF1056" s="21" t="n">
        <f aca="false">IF(AF1055=0,IF((C1056+(BC1055+BD1055+BE1055+BF1055+AE1055+AG1055+AH1055+AI1055+AJ1055+AK1055)*P)&gt;B,1,0),0)+IF(AF1055=1,IF(C1056&lt;E,0,1),0)</f>
        <v>0</v>
      </c>
      <c r="AG1056" s="21" t="n">
        <f aca="false">IF(AG1055=0,IF((D1056+(BD1055+BE1055+BF1055+AE1055+AF1055+AH1055+AI1055+AJ1055+AK1055+AL1055)*P)&gt;B,1,0),0)+IF(AG1055=1,IF(D1056&lt;E,0,1),0)</f>
        <v>0</v>
      </c>
      <c r="AH1056" s="21" t="n">
        <f aca="false">IF(AH1055=0,IF((E1056+(BE1055+BF1055+AE1055+AF1055+AG1055+AI1055+AJ1055+AK1055+AL1055+AM1055)*P)&gt;B,1,0),0)+IF(AH1055=1,IF(E1056&lt;E,0,1),0)</f>
        <v>0</v>
      </c>
      <c r="AI1056" s="21" t="n">
        <f aca="false">IF(AI1055=0,IF((F1056+(BF1055+AE1055+AF1055+AG1055+AH1055+AJ1055+AK1055+AL1055+AM1055+AN1055)*P)&gt;B,1,0),0)+IF(AI1055=1,IF(F1056&lt;E,0,1),0)</f>
        <v>0</v>
      </c>
      <c r="AJ1056" s="21" t="n">
        <f aca="false">IF(AJ1055=0,IF((G1056+(AE1055+AF1055+AG1055+AH1055+AI1055+AK1055+AL1055+AM1055+AN1055+AO1055)*P)&gt;B,1,0),0)+IF(AJ1055=1,IF(G1056&lt;E,0,1),0)</f>
        <v>0</v>
      </c>
      <c r="AK1056" s="21" t="n">
        <f aca="false">IF(AK1055=0,IF((H1056+(AF1055+AG1055+AH1055+AI1055+AJ1055+AL1055+AM1055+AN1055+AO1055+AP1055)*P)&gt;B,1,0),0)+IF(AK1055=1,IF(H1056&lt;E,0,1),0)</f>
        <v>0</v>
      </c>
      <c r="AL1056" s="21" t="n">
        <f aca="false">IF(AL1055=0,IF((I1056+(AG1055+AH1055+AI1055+AJ1055+AK1055+AM1055+AN1055+AO1055+AP1055+AQ1055)*P)&gt;B,1,0),0)+IF(AL1055=1,IF(I1056&lt;E,0,1),0)</f>
        <v>0</v>
      </c>
      <c r="AM1056" s="21" t="n">
        <f aca="false">IF(AM1055=0,IF((J1056+(AH1055+AI1055+AJ1055+AK1055+AL1055+AN1055+AO1055+AP1055+AQ1055+AR1055)*P)&gt;B,1,0),0)+IF(AM1055=1,IF(J1056&lt;E,0,1),0)</f>
        <v>0</v>
      </c>
      <c r="AN1056" s="21" t="n">
        <f aca="false">IF(AN1055=0,IF((K1056+(AI1055+AJ1055+AK1055+AL1055+AM1055+AO1055+AP1055+AQ1055+AR1055+AS1055)*P)&gt;B,1,0),0)+IF(AN1055=1,IF(K1056&lt;E,0,1),0)</f>
        <v>0</v>
      </c>
      <c r="AO1056" s="21" t="n">
        <f aca="false">IF(AO1055=0,IF((L1056+(AJ1055+AK1055+AL1055+AM1055+AN1055+AP1055+AQ1055+AR1055+AS1055+AT1055)*P)&gt;B,1,0),0)+IF(AO1055=1,IF(L1056&lt;E,0,1),0)</f>
        <v>0</v>
      </c>
      <c r="AP1056" s="21" t="n">
        <f aca="false">IF(AP1055=0,IF((M1056+(AK1055+AL1055+AM1055+AN1055+AO1055+AQ1055+AR1055+AS1055+AT1055+AU1055)*P)&gt;B,1,0),0)+IF(AP1055=1,IF(M1056&lt;E,0,1),0)</f>
        <v>0</v>
      </c>
      <c r="AQ1056" s="21" t="n">
        <f aca="false">IF(AQ1055=0,IF((N1056+(AL1055+AM1055+AN1055+AO1055+AP1055+AR1055+AS1055+AT1055+AU1055+AV1055)*P)&gt;B,1,0),0)+IF(AQ1055=1,IF(N1056&lt;E,0,1),0)</f>
        <v>0</v>
      </c>
      <c r="AR1056" s="21" t="n">
        <f aca="false">IF(AR1055=0,IF((O1056+(AM1055+AN1055+AO1055+AP1055+AQ1055+AS1055+AT1055+AU1055+AV1055+AW1055)*P)&gt;B,1,0),0)+IF(AR1055=1,IF(O1056&lt;E,0,1),0)</f>
        <v>0</v>
      </c>
      <c r="AS1056" s="21" t="n">
        <f aca="false">IF(AS1055=0,IF((P1056+(AN1055+AO1055+AP1055+AQ1055+AR1055+AT1055+AU1055+AV1055+AW1055+AX1055)*P)&gt;B,1,0),0)+IF(AS1055=1,IF(P1056&lt;E,0,1),0)</f>
        <v>0</v>
      </c>
      <c r="AT1056" s="21" t="n">
        <f aca="false">IF(AT1055=0,IF((Q1056+(AO1055+AP1055+AQ1055+AR1055+AS1055+AU1055+AV1055+AW1055+AX1055+AY1055)*P)&gt;B,1,0),0)+IF(AT1055=1,IF(Q1056&lt;E,0,1),0)</f>
        <v>0</v>
      </c>
      <c r="AU1056" s="21" t="n">
        <f aca="false">IF(AU1055=0,IF((R1056+(AP1055+AQ1055+AR1055+AS1055+AT1055+AV1055+AW1055+AX1055+AY1055+AZ1055)*P)&gt;B,1,0),0)+IF(AU1055=1,IF(R1056&lt;E,0,1),0)</f>
        <v>0</v>
      </c>
      <c r="AV1056" s="21" t="n">
        <f aca="false">IF(AV1055=0,IF((S1056+(AQ1055+AR1055+AS1055+AT1055+AU1055+AW1055+AX1055+AY1055+AZ1055+BA1055)*P)&gt;B,1,0),0)+IF(AV1055=1,IF(S1056&lt;E,0,1),0)</f>
        <v>0</v>
      </c>
      <c r="AW1056" s="21" t="n">
        <f aca="false">IF(AW1055=0,IF((T1056+(AR1055+AS1055+AT1055+AU1055+AV1055+AX1055+AY1055+AZ1055+BA1055+BB1055)*P)&gt;B,1,0),0)+IF(AW1055=1,IF(T1056&lt;E,0,1),0)</f>
        <v>0</v>
      </c>
      <c r="AX1056" s="21" t="n">
        <f aca="false">IF(AX1055=0,IF((U1056+(AS1055+AT1055+AU1055+AV1055+AW1055+AY1055+AZ1055+BA1055+BB1055+BC1055)*P)&gt;B,1,0),0)+IF(AX1055=1,IF(U1056&lt;E,0,1),0)</f>
        <v>0</v>
      </c>
      <c r="AY1056" s="21" t="n">
        <f aca="false">IF(AY1055=0,IF((V1056+(AT1055+AU1055+AV1055+AW1055+AX1055+AZ1055+BA1055+BB1055+BC1055+BD1055)*P)&gt;B,1,0),0)+IF(AY1055=1,IF(V1056&lt;E,0,1),0)</f>
        <v>0</v>
      </c>
      <c r="AZ1056" s="21" t="n">
        <f aca="false">IF(AZ1055=0,IF((W1056+(AU1055+AV1055+AW1055+AX1055+AY1055+BA1055+BB1055+BC1055+BD1055+BE1055)*P)&gt;B,1,0),0)+IF(AZ1055=1,IF(W1056&lt;E,0,1),0)</f>
        <v>0</v>
      </c>
      <c r="BA1056" s="21" t="n">
        <f aca="false">IF(BA1055=0,IF((X1056+(AV1055+AW1055+AX1055+AY1055+AZ1055+BB1055+BC1055+BD1055+BE1055+BF1055)*P)&gt;B,1,0),0)+IF(BA1055=1,IF(X1056&lt;E,0,1),0)</f>
        <v>0</v>
      </c>
      <c r="BB1056" s="21" t="n">
        <f aca="false">IF(BB1055=0,IF((Y1056+(AW1055+AX1055+AY1055+AZ1055+BA1055+BC1055+BD1055+BE1055+BF1055+AE1055)*P)&gt;B,1,0),0)+IF(BB1055=1,IF(Y1056&lt;E,0,1),0)</f>
        <v>0</v>
      </c>
      <c r="BC1056" s="21" t="n">
        <f aca="false">IF(BC1055=0,IF((Z1056+(AX1055+AY1055+AZ1055+BA1055+BB1055+BD1055+BE1055+BF1055+AE1055+AF1055)*P)&gt;B,1,0),0)+IF(BC1055=1,IF(Z1056&lt;E,0,1),0)</f>
        <v>0</v>
      </c>
      <c r="BD1056" s="21" t="n">
        <f aca="false">IF(BD1055=0,IF((AA1056+(AY1055+AZ1055+BA1055+BB1055+BC1055+BE1055+BF1055+AE1055+AF1055+AG1055)*P)&gt;B,1,0),0)+IF(BD1055=1,IF(AA1056&lt;E,0,1),0)</f>
        <v>0</v>
      </c>
      <c r="BE1056" s="21" t="n">
        <f aca="false">IF(BE1055=0,IF((AB1056+(AZ1055+BA1055+BB1055+BC1055+BD1055+BF1055+AE1055+AF1055+AG1055+AH1055)*P)&gt;B,1,0),0)+IF(BE1055=1,IF(AB1056&lt;E,0,1),0)</f>
        <v>0</v>
      </c>
      <c r="BF1056" s="21" t="n">
        <f aca="false">IF(BF1055=0,IF((AC1056+(BA1055+BB1055+BC1055+BD1055+BE1055+AE1055+AF1055+AG1055+AH1055+AI1055)*P)&gt;B,1,0),0)+IF(BF1055=1,IF(AC1056&lt;E,0,1),0)</f>
        <v>0</v>
      </c>
      <c r="BG1056" s="0" t="n">
        <f aca="false">IF((IF(AD1056&gt;AD1055,1,0)+IF(AD1056&gt;AD1054,1,0)+IF(AD1056&gt;AD1053,1,0)+IF(AD1056&lt;AD1057,0,1)+IF(AD1056&lt;AD1058,0,1)+IF(AD1056&lt;AD1059,0,1))=6,1+MAX(BG$215:BG1055),0)</f>
        <v>0</v>
      </c>
      <c r="BH1056" s="0" t="n">
        <f aca="false">IF(AD1056&gt;0,1+BH1055,0)</f>
        <v>0</v>
      </c>
      <c r="BI1056" s="0" t="n">
        <f aca="false">IF(BH1056&gt;BH1057,BH1056,0)</f>
        <v>0</v>
      </c>
      <c r="BJ1056" s="0"/>
      <c r="BK1056" s="0"/>
      <c r="BL1056" s="0"/>
      <c r="BM1056" s="0" t="n">
        <v>828</v>
      </c>
      <c r="BN1056" s="0"/>
      <c r="BO1056" s="0"/>
      <c r="BP1056" s="0"/>
      <c r="BQ1056" s="0"/>
      <c r="BR1056" s="0"/>
      <c r="BS1056" s="0"/>
      <c r="BT1056" s="0"/>
      <c r="BU1056" s="0"/>
      <c r="BV1056" s="0"/>
      <c r="BW1056" s="0"/>
      <c r="BX1056" s="0"/>
      <c r="BY1056" s="0"/>
      <c r="BZ1056" s="0"/>
      <c r="CA1056" s="0"/>
      <c r="CB1056" s="0"/>
      <c r="CC1056" s="15"/>
    </row>
    <row r="1057" customFormat="false" ht="15" hidden="false" customHeight="false" outlineLevel="0" collapsed="false">
      <c r="A1057" s="9" t="n">
        <f aca="false">A1056+1</f>
        <v>1029</v>
      </c>
      <c r="B1057" s="20" t="n">
        <f aca="false">IF(AE1056=0,B1056+A,B1056-S)</f>
        <v>29</v>
      </c>
      <c r="C1057" s="20" t="n">
        <f aca="false">IF(AF1056=0,C1056+A,C1056-S)</f>
        <v>32</v>
      </c>
      <c r="D1057" s="20" t="n">
        <f aca="false">IF(AG1056=0,D1056+A,D1056-S)</f>
        <v>32</v>
      </c>
      <c r="E1057" s="20" t="n">
        <f aca="false">IF(AH1056=0,E1056+A,E1056-S)</f>
        <v>32</v>
      </c>
      <c r="F1057" s="20" t="n">
        <f aca="false">IF(AI1056=0,F1056+A,F1056-S)</f>
        <v>32</v>
      </c>
      <c r="G1057" s="20" t="n">
        <f aca="false">IF(AJ1056=0,G1056+A,G1056-S)</f>
        <v>32</v>
      </c>
      <c r="H1057" s="20" t="n">
        <f aca="false">IF(AK1056=0,H1056+A,H1056-S)</f>
        <v>32</v>
      </c>
      <c r="I1057" s="20" t="n">
        <f aca="false">IF(AL1056=0,I1056+A,I1056-S)</f>
        <v>29</v>
      </c>
      <c r="J1057" s="20" t="n">
        <f aca="false">IF(AM1056=0,J1056+A,J1056-S)</f>
        <v>29</v>
      </c>
      <c r="K1057" s="20" t="n">
        <f aca="false">IF(AN1056=0,K1056+A,K1056-S)</f>
        <v>30</v>
      </c>
      <c r="L1057" s="20" t="n">
        <f aca="false">IF(AO1056=0,L1056+A,L1056-S)</f>
        <v>32</v>
      </c>
      <c r="M1057" s="20" t="n">
        <f aca="false">IF(AP1056=0,M1056+A,M1056-S)</f>
        <v>31</v>
      </c>
      <c r="N1057" s="20" t="n">
        <f aca="false">IF(AQ1056=0,N1056+A,N1056-S)</f>
        <v>31</v>
      </c>
      <c r="O1057" s="20" t="n">
        <f aca="false">IF(AR1056=0,O1056+A,O1056-S)</f>
        <v>29</v>
      </c>
      <c r="P1057" s="20" t="n">
        <f aca="false">IF(AS1056=0,P1056+A,P1056-S)</f>
        <v>32</v>
      </c>
      <c r="Q1057" s="20" t="n">
        <f aca="false">IF(AT1056=0,Q1056+A,Q1056-S)</f>
        <v>32</v>
      </c>
      <c r="R1057" s="20" t="n">
        <f aca="false">IF(AU1056=0,R1056+A,R1056-S)</f>
        <v>31</v>
      </c>
      <c r="S1057" s="20" t="n">
        <f aca="false">IF(AV1056=0,S1056+A,S1056-S)</f>
        <v>32</v>
      </c>
      <c r="T1057" s="20" t="n">
        <f aca="false">IF(AW1056=0,T1056+A,T1056-S)</f>
        <v>30</v>
      </c>
      <c r="U1057" s="20" t="n">
        <f aca="false">IF(AX1056=0,U1056+A,U1056-S)</f>
        <v>31</v>
      </c>
      <c r="V1057" s="20" t="n">
        <f aca="false">IF(AY1056=0,V1056+A,V1056-S)</f>
        <v>29</v>
      </c>
      <c r="W1057" s="20" t="n">
        <f aca="false">IF(AZ1056=0,W1056+A,W1056-S)</f>
        <v>29</v>
      </c>
      <c r="X1057" s="20" t="n">
        <f aca="false">IF(BA1056=0,X1056+A,X1056-S)</f>
        <v>30</v>
      </c>
      <c r="Y1057" s="20" t="n">
        <f aca="false">IF(BB1056=0,Y1056+A,Y1056-S)</f>
        <v>29</v>
      </c>
      <c r="Z1057" s="20" t="n">
        <f aca="false">IF(BC1056=0,Z1056+A,Z1056-S)</f>
        <v>29</v>
      </c>
      <c r="AA1057" s="20" t="n">
        <f aca="false">IF(BD1056=0,AA1056+A,AA1056-S)</f>
        <v>32</v>
      </c>
      <c r="AB1057" s="20" t="n">
        <f aca="false">IF(BE1056=0,AB1056+A,AB1056-S)</f>
        <v>31</v>
      </c>
      <c r="AC1057" s="20" t="n">
        <f aca="false">IF(BF1056=0,AC1056+A,AC1056-S)</f>
        <v>29</v>
      </c>
      <c r="AD1057" s="9" t="n">
        <f aca="false">COUNTIF(AE1057:BF1057,1)</f>
        <v>0</v>
      </c>
      <c r="AE1057" s="21" t="n">
        <f aca="false">IF(AE1056=0,IF((B1057+(BB1056+BC1056+BD1056+BE1056+BF1056+AF1056+AG1056+AH1056+AI1056+AJ1056)*P)&gt;B,1,0),0)+IF(AE1056=1,IF(B1057&lt;E,0,1),0)</f>
        <v>0</v>
      </c>
      <c r="AF1057" s="21" t="n">
        <f aca="false">IF(AF1056=0,IF((C1057+(BC1056+BD1056+BE1056+BF1056+AE1056+AG1056+AH1056+AI1056+AJ1056+AK1056)*P)&gt;B,1,0),0)+IF(AF1056=1,IF(C1057&lt;E,0,1),0)</f>
        <v>0</v>
      </c>
      <c r="AG1057" s="21" t="n">
        <f aca="false">IF(AG1056=0,IF((D1057+(BD1056+BE1056+BF1056+AE1056+AF1056+AH1056+AI1056+AJ1056+AK1056+AL1056)*P)&gt;B,1,0),0)+IF(AG1056=1,IF(D1057&lt;E,0,1),0)</f>
        <v>0</v>
      </c>
      <c r="AH1057" s="21" t="n">
        <f aca="false">IF(AH1056=0,IF((E1057+(BE1056+BF1056+AE1056+AF1056+AG1056+AI1056+AJ1056+AK1056+AL1056+AM1056)*P)&gt;B,1,0),0)+IF(AH1056=1,IF(E1057&lt;E,0,1),0)</f>
        <v>0</v>
      </c>
      <c r="AI1057" s="21" t="n">
        <f aca="false">IF(AI1056=0,IF((F1057+(BF1056+AE1056+AF1056+AG1056+AH1056+AJ1056+AK1056+AL1056+AM1056+AN1056)*P)&gt;B,1,0),0)+IF(AI1056=1,IF(F1057&lt;E,0,1),0)</f>
        <v>0</v>
      </c>
      <c r="AJ1057" s="21" t="n">
        <f aca="false">IF(AJ1056=0,IF((G1057+(AE1056+AF1056+AG1056+AH1056+AI1056+AK1056+AL1056+AM1056+AN1056+AO1056)*P)&gt;B,1,0),0)+IF(AJ1056=1,IF(G1057&lt;E,0,1),0)</f>
        <v>0</v>
      </c>
      <c r="AK1057" s="21" t="n">
        <f aca="false">IF(AK1056=0,IF((H1057+(AF1056+AG1056+AH1056+AI1056+AJ1056+AL1056+AM1056+AN1056+AO1056+AP1056)*P)&gt;B,1,0),0)+IF(AK1056=1,IF(H1057&lt;E,0,1),0)</f>
        <v>0</v>
      </c>
      <c r="AL1057" s="21" t="n">
        <f aca="false">IF(AL1056=0,IF((I1057+(AG1056+AH1056+AI1056+AJ1056+AK1056+AM1056+AN1056+AO1056+AP1056+AQ1056)*P)&gt;B,1,0),0)+IF(AL1056=1,IF(I1057&lt;E,0,1),0)</f>
        <v>0</v>
      </c>
      <c r="AM1057" s="21" t="n">
        <f aca="false">IF(AM1056=0,IF((J1057+(AH1056+AI1056+AJ1056+AK1056+AL1056+AN1056+AO1056+AP1056+AQ1056+AR1056)*P)&gt;B,1,0),0)+IF(AM1056=1,IF(J1057&lt;E,0,1),0)</f>
        <v>0</v>
      </c>
      <c r="AN1057" s="21" t="n">
        <f aca="false">IF(AN1056=0,IF((K1057+(AI1056+AJ1056+AK1056+AL1056+AM1056+AO1056+AP1056+AQ1056+AR1056+AS1056)*P)&gt;B,1,0),0)+IF(AN1056=1,IF(K1057&lt;E,0,1),0)</f>
        <v>0</v>
      </c>
      <c r="AO1057" s="21" t="n">
        <f aca="false">IF(AO1056=0,IF((L1057+(AJ1056+AK1056+AL1056+AM1056+AN1056+AP1056+AQ1056+AR1056+AS1056+AT1056)*P)&gt;B,1,0),0)+IF(AO1056=1,IF(L1057&lt;E,0,1),0)</f>
        <v>0</v>
      </c>
      <c r="AP1057" s="21" t="n">
        <f aca="false">IF(AP1056=0,IF((M1057+(AK1056+AL1056+AM1056+AN1056+AO1056+AQ1056+AR1056+AS1056+AT1056+AU1056)*P)&gt;B,1,0),0)+IF(AP1056=1,IF(M1057&lt;E,0,1),0)</f>
        <v>0</v>
      </c>
      <c r="AQ1057" s="21" t="n">
        <f aca="false">IF(AQ1056=0,IF((N1057+(AL1056+AM1056+AN1056+AO1056+AP1056+AR1056+AS1056+AT1056+AU1056+AV1056)*P)&gt;B,1,0),0)+IF(AQ1056=1,IF(N1057&lt;E,0,1),0)</f>
        <v>0</v>
      </c>
      <c r="AR1057" s="21" t="n">
        <f aca="false">IF(AR1056=0,IF((O1057+(AM1056+AN1056+AO1056+AP1056+AQ1056+AS1056+AT1056+AU1056+AV1056+AW1056)*P)&gt;B,1,0),0)+IF(AR1056=1,IF(O1057&lt;E,0,1),0)</f>
        <v>0</v>
      </c>
      <c r="AS1057" s="21" t="n">
        <f aca="false">IF(AS1056=0,IF((P1057+(AN1056+AO1056+AP1056+AQ1056+AR1056+AT1056+AU1056+AV1056+AW1056+AX1056)*P)&gt;B,1,0),0)+IF(AS1056=1,IF(P1057&lt;E,0,1),0)</f>
        <v>0</v>
      </c>
      <c r="AT1057" s="21" t="n">
        <f aca="false">IF(AT1056=0,IF((Q1057+(AO1056+AP1056+AQ1056+AR1056+AS1056+AU1056+AV1056+AW1056+AX1056+AY1056)*P)&gt;B,1,0),0)+IF(AT1056=1,IF(Q1057&lt;E,0,1),0)</f>
        <v>0</v>
      </c>
      <c r="AU1057" s="21" t="n">
        <f aca="false">IF(AU1056=0,IF((R1057+(AP1056+AQ1056+AR1056+AS1056+AT1056+AV1056+AW1056+AX1056+AY1056+AZ1056)*P)&gt;B,1,0),0)+IF(AU1056=1,IF(R1057&lt;E,0,1),0)</f>
        <v>0</v>
      </c>
      <c r="AV1057" s="21" t="n">
        <f aca="false">IF(AV1056=0,IF((S1057+(AQ1056+AR1056+AS1056+AT1056+AU1056+AW1056+AX1056+AY1056+AZ1056+BA1056)*P)&gt;B,1,0),0)+IF(AV1056=1,IF(S1057&lt;E,0,1),0)</f>
        <v>0</v>
      </c>
      <c r="AW1057" s="21" t="n">
        <f aca="false">IF(AW1056=0,IF((T1057+(AR1056+AS1056+AT1056+AU1056+AV1056+AX1056+AY1056+AZ1056+BA1056+BB1056)*P)&gt;B,1,0),0)+IF(AW1056=1,IF(T1057&lt;E,0,1),0)</f>
        <v>0</v>
      </c>
      <c r="AX1057" s="21" t="n">
        <f aca="false">IF(AX1056=0,IF((U1057+(AS1056+AT1056+AU1056+AV1056+AW1056+AY1056+AZ1056+BA1056+BB1056+BC1056)*P)&gt;B,1,0),0)+IF(AX1056=1,IF(U1057&lt;E,0,1),0)</f>
        <v>0</v>
      </c>
      <c r="AY1057" s="21" t="n">
        <f aca="false">IF(AY1056=0,IF((V1057+(AT1056+AU1056+AV1056+AW1056+AX1056+AZ1056+BA1056+BB1056+BC1056+BD1056)*P)&gt;B,1,0),0)+IF(AY1056=1,IF(V1057&lt;E,0,1),0)</f>
        <v>0</v>
      </c>
      <c r="AZ1057" s="21" t="n">
        <f aca="false">IF(AZ1056=0,IF((W1057+(AU1056+AV1056+AW1056+AX1056+AY1056+BA1056+BB1056+BC1056+BD1056+BE1056)*P)&gt;B,1,0),0)+IF(AZ1056=1,IF(W1057&lt;E,0,1),0)</f>
        <v>0</v>
      </c>
      <c r="BA1057" s="21" t="n">
        <f aca="false">IF(BA1056=0,IF((X1057+(AV1056+AW1056+AX1056+AY1056+AZ1056+BB1056+BC1056+BD1056+BE1056+BF1056)*P)&gt;B,1,0),0)+IF(BA1056=1,IF(X1057&lt;E,0,1),0)</f>
        <v>0</v>
      </c>
      <c r="BB1057" s="21" t="n">
        <f aca="false">IF(BB1056=0,IF((Y1057+(AW1056+AX1056+AY1056+AZ1056+BA1056+BC1056+BD1056+BE1056+BF1056+AE1056)*P)&gt;B,1,0),0)+IF(BB1056=1,IF(Y1057&lt;E,0,1),0)</f>
        <v>0</v>
      </c>
      <c r="BC1057" s="21" t="n">
        <f aca="false">IF(BC1056=0,IF((Z1057+(AX1056+AY1056+AZ1056+BA1056+BB1056+BD1056+BE1056+BF1056+AE1056+AF1056)*P)&gt;B,1,0),0)+IF(BC1056=1,IF(Z1057&lt;E,0,1),0)</f>
        <v>0</v>
      </c>
      <c r="BD1057" s="21" t="n">
        <f aca="false">IF(BD1056=0,IF((AA1057+(AY1056+AZ1056+BA1056+BB1056+BC1056+BE1056+BF1056+AE1056+AF1056+AG1056)*P)&gt;B,1,0),0)+IF(BD1056=1,IF(AA1057&lt;E,0,1),0)</f>
        <v>0</v>
      </c>
      <c r="BE1057" s="21" t="n">
        <f aca="false">IF(BE1056=0,IF((AB1057+(AZ1056+BA1056+BB1056+BC1056+BD1056+BF1056+AE1056+AF1056+AG1056+AH1056)*P)&gt;B,1,0),0)+IF(BE1056=1,IF(AB1057&lt;E,0,1),0)</f>
        <v>0</v>
      </c>
      <c r="BF1057" s="21" t="n">
        <f aca="false">IF(BF1056=0,IF((AC1057+(BA1056+BB1056+BC1056+BD1056+BE1056+AE1056+AF1056+AG1056+AH1056+AI1056)*P)&gt;B,1,0),0)+IF(BF1056=1,IF(AC1057&lt;E,0,1),0)</f>
        <v>0</v>
      </c>
      <c r="BG1057" s="0" t="n">
        <f aca="false">IF((IF(AD1057&gt;AD1056,1,0)+IF(AD1057&gt;AD1055,1,0)+IF(AD1057&gt;AD1054,1,0)+IF(AD1057&lt;AD1058,0,1)+IF(AD1057&lt;AD1059,0,1)+IF(AD1057&lt;AD1060,0,1))=6,1+MAX(BG$215:BG1056),0)</f>
        <v>0</v>
      </c>
      <c r="BH1057" s="0" t="n">
        <f aca="false">IF(AD1057&gt;0,1+BH1056,0)</f>
        <v>0</v>
      </c>
      <c r="BI1057" s="0" t="n">
        <f aca="false">IF(BH1057&gt;BH1058,BH1057,0)</f>
        <v>0</v>
      </c>
      <c r="BJ1057" s="0"/>
      <c r="BK1057" s="0"/>
      <c r="BL1057" s="0"/>
      <c r="BM1057" s="0" t="n">
        <v>829</v>
      </c>
      <c r="BN1057" s="0"/>
      <c r="BO1057" s="0"/>
      <c r="BP1057" s="0"/>
      <c r="BQ1057" s="0"/>
      <c r="BR1057" s="0"/>
      <c r="BS1057" s="0"/>
      <c r="BT1057" s="0"/>
      <c r="BU1057" s="0"/>
      <c r="BV1057" s="0"/>
      <c r="BW1057" s="0"/>
      <c r="BX1057" s="0"/>
      <c r="BY1057" s="0"/>
      <c r="BZ1057" s="0"/>
      <c r="CA1057" s="0"/>
      <c r="CB1057" s="0"/>
      <c r="CC1057" s="15"/>
    </row>
    <row r="1058" customFormat="false" ht="15" hidden="false" customHeight="false" outlineLevel="0" collapsed="false">
      <c r="A1058" s="9" t="n">
        <f aca="false">A1057+1</f>
        <v>1030</v>
      </c>
      <c r="B1058" s="20" t="n">
        <f aca="false">IF(AE1057=0,B1057+A,B1057-S)</f>
        <v>30</v>
      </c>
      <c r="C1058" s="20" t="n">
        <f aca="false">IF(AF1057=0,C1057+A,C1057-S)</f>
        <v>33</v>
      </c>
      <c r="D1058" s="20" t="n">
        <f aca="false">IF(AG1057=0,D1057+A,D1057-S)</f>
        <v>33</v>
      </c>
      <c r="E1058" s="20" t="n">
        <f aca="false">IF(AH1057=0,E1057+A,E1057-S)</f>
        <v>33</v>
      </c>
      <c r="F1058" s="20" t="n">
        <f aca="false">IF(AI1057=0,F1057+A,F1057-S)</f>
        <v>33</v>
      </c>
      <c r="G1058" s="20" t="n">
        <f aca="false">IF(AJ1057=0,G1057+A,G1057-S)</f>
        <v>33</v>
      </c>
      <c r="H1058" s="20" t="n">
        <f aca="false">IF(AK1057=0,H1057+A,H1057-S)</f>
        <v>33</v>
      </c>
      <c r="I1058" s="20" t="n">
        <f aca="false">IF(AL1057=0,I1057+A,I1057-S)</f>
        <v>30</v>
      </c>
      <c r="J1058" s="20" t="n">
        <f aca="false">IF(AM1057=0,J1057+A,J1057-S)</f>
        <v>30</v>
      </c>
      <c r="K1058" s="20" t="n">
        <f aca="false">IF(AN1057=0,K1057+A,K1057-S)</f>
        <v>31</v>
      </c>
      <c r="L1058" s="20" t="n">
        <f aca="false">IF(AO1057=0,L1057+A,L1057-S)</f>
        <v>33</v>
      </c>
      <c r="M1058" s="20" t="n">
        <f aca="false">IF(AP1057=0,M1057+A,M1057-S)</f>
        <v>32</v>
      </c>
      <c r="N1058" s="20" t="n">
        <f aca="false">IF(AQ1057=0,N1057+A,N1057-S)</f>
        <v>32</v>
      </c>
      <c r="O1058" s="20" t="n">
        <f aca="false">IF(AR1057=0,O1057+A,O1057-S)</f>
        <v>30</v>
      </c>
      <c r="P1058" s="20" t="n">
        <f aca="false">IF(AS1057=0,P1057+A,P1057-S)</f>
        <v>33</v>
      </c>
      <c r="Q1058" s="20" t="n">
        <f aca="false">IF(AT1057=0,Q1057+A,Q1057-S)</f>
        <v>33</v>
      </c>
      <c r="R1058" s="20" t="n">
        <f aca="false">IF(AU1057=0,R1057+A,R1057-S)</f>
        <v>32</v>
      </c>
      <c r="S1058" s="20" t="n">
        <f aca="false">IF(AV1057=0,S1057+A,S1057-S)</f>
        <v>33</v>
      </c>
      <c r="T1058" s="20" t="n">
        <f aca="false">IF(AW1057=0,T1057+A,T1057-S)</f>
        <v>31</v>
      </c>
      <c r="U1058" s="20" t="n">
        <f aca="false">IF(AX1057=0,U1057+A,U1057-S)</f>
        <v>32</v>
      </c>
      <c r="V1058" s="20" t="n">
        <f aca="false">IF(AY1057=0,V1057+A,V1057-S)</f>
        <v>30</v>
      </c>
      <c r="W1058" s="20" t="n">
        <f aca="false">IF(AZ1057=0,W1057+A,W1057-S)</f>
        <v>30</v>
      </c>
      <c r="X1058" s="20" t="n">
        <f aca="false">IF(BA1057=0,X1057+A,X1057-S)</f>
        <v>31</v>
      </c>
      <c r="Y1058" s="20" t="n">
        <f aca="false">IF(BB1057=0,Y1057+A,Y1057-S)</f>
        <v>30</v>
      </c>
      <c r="Z1058" s="20" t="n">
        <f aca="false">IF(BC1057=0,Z1057+A,Z1057-S)</f>
        <v>30</v>
      </c>
      <c r="AA1058" s="20" t="n">
        <f aca="false">IF(BD1057=0,AA1057+A,AA1057-S)</f>
        <v>33</v>
      </c>
      <c r="AB1058" s="20" t="n">
        <f aca="false">IF(BE1057=0,AB1057+A,AB1057-S)</f>
        <v>32</v>
      </c>
      <c r="AC1058" s="20" t="n">
        <f aca="false">IF(BF1057=0,AC1057+A,AC1057-S)</f>
        <v>30</v>
      </c>
      <c r="AD1058" s="9" t="n">
        <f aca="false">COUNTIF(AE1058:BF1058,1)</f>
        <v>0</v>
      </c>
      <c r="AE1058" s="21" t="n">
        <f aca="false">IF(AE1057=0,IF((B1058+(BB1057+BC1057+BD1057+BE1057+BF1057+AF1057+AG1057+AH1057+AI1057+AJ1057)*P)&gt;B,1,0),0)+IF(AE1057=1,IF(B1058&lt;E,0,1),0)</f>
        <v>0</v>
      </c>
      <c r="AF1058" s="21" t="n">
        <f aca="false">IF(AF1057=0,IF((C1058+(BC1057+BD1057+BE1057+BF1057+AE1057+AG1057+AH1057+AI1057+AJ1057+AK1057)*P)&gt;B,1,0),0)+IF(AF1057=1,IF(C1058&lt;E,0,1),0)</f>
        <v>0</v>
      </c>
      <c r="AG1058" s="21" t="n">
        <f aca="false">IF(AG1057=0,IF((D1058+(BD1057+BE1057+BF1057+AE1057+AF1057+AH1057+AI1057+AJ1057+AK1057+AL1057)*P)&gt;B,1,0),0)+IF(AG1057=1,IF(D1058&lt;E,0,1),0)</f>
        <v>0</v>
      </c>
      <c r="AH1058" s="21" t="n">
        <f aca="false">IF(AH1057=0,IF((E1058+(BE1057+BF1057+AE1057+AF1057+AG1057+AI1057+AJ1057+AK1057+AL1057+AM1057)*P)&gt;B,1,0),0)+IF(AH1057=1,IF(E1058&lt;E,0,1),0)</f>
        <v>0</v>
      </c>
      <c r="AI1058" s="21" t="n">
        <f aca="false">IF(AI1057=0,IF((F1058+(BF1057+AE1057+AF1057+AG1057+AH1057+AJ1057+AK1057+AL1057+AM1057+AN1057)*P)&gt;B,1,0),0)+IF(AI1057=1,IF(F1058&lt;E,0,1),0)</f>
        <v>0</v>
      </c>
      <c r="AJ1058" s="21" t="n">
        <f aca="false">IF(AJ1057=0,IF((G1058+(AE1057+AF1057+AG1057+AH1057+AI1057+AK1057+AL1057+AM1057+AN1057+AO1057)*P)&gt;B,1,0),0)+IF(AJ1057=1,IF(G1058&lt;E,0,1),0)</f>
        <v>0</v>
      </c>
      <c r="AK1058" s="21" t="n">
        <f aca="false">IF(AK1057=0,IF((H1058+(AF1057+AG1057+AH1057+AI1057+AJ1057+AL1057+AM1057+AN1057+AO1057+AP1057)*P)&gt;B,1,0),0)+IF(AK1057=1,IF(H1058&lt;E,0,1),0)</f>
        <v>0</v>
      </c>
      <c r="AL1058" s="21" t="n">
        <f aca="false">IF(AL1057=0,IF((I1058+(AG1057+AH1057+AI1057+AJ1057+AK1057+AM1057+AN1057+AO1057+AP1057+AQ1057)*P)&gt;B,1,0),0)+IF(AL1057=1,IF(I1058&lt;E,0,1),0)</f>
        <v>0</v>
      </c>
      <c r="AM1058" s="21" t="n">
        <f aca="false">IF(AM1057=0,IF((J1058+(AH1057+AI1057+AJ1057+AK1057+AL1057+AN1057+AO1057+AP1057+AQ1057+AR1057)*P)&gt;B,1,0),0)+IF(AM1057=1,IF(J1058&lt;E,0,1),0)</f>
        <v>0</v>
      </c>
      <c r="AN1058" s="21" t="n">
        <f aca="false">IF(AN1057=0,IF((K1058+(AI1057+AJ1057+AK1057+AL1057+AM1057+AO1057+AP1057+AQ1057+AR1057+AS1057)*P)&gt;B,1,0),0)+IF(AN1057=1,IF(K1058&lt;E,0,1),0)</f>
        <v>0</v>
      </c>
      <c r="AO1058" s="21" t="n">
        <f aca="false">IF(AO1057=0,IF((L1058+(AJ1057+AK1057+AL1057+AM1057+AN1057+AP1057+AQ1057+AR1057+AS1057+AT1057)*P)&gt;B,1,0),0)+IF(AO1057=1,IF(L1058&lt;E,0,1),0)</f>
        <v>0</v>
      </c>
      <c r="AP1058" s="21" t="n">
        <f aca="false">IF(AP1057=0,IF((M1058+(AK1057+AL1057+AM1057+AN1057+AO1057+AQ1057+AR1057+AS1057+AT1057+AU1057)*P)&gt;B,1,0),0)+IF(AP1057=1,IF(M1058&lt;E,0,1),0)</f>
        <v>0</v>
      </c>
      <c r="AQ1058" s="21" t="n">
        <f aca="false">IF(AQ1057=0,IF((N1058+(AL1057+AM1057+AN1057+AO1057+AP1057+AR1057+AS1057+AT1057+AU1057+AV1057)*P)&gt;B,1,0),0)+IF(AQ1057=1,IF(N1058&lt;E,0,1),0)</f>
        <v>0</v>
      </c>
      <c r="AR1058" s="21" t="n">
        <f aca="false">IF(AR1057=0,IF((O1058+(AM1057+AN1057+AO1057+AP1057+AQ1057+AS1057+AT1057+AU1057+AV1057+AW1057)*P)&gt;B,1,0),0)+IF(AR1057=1,IF(O1058&lt;E,0,1),0)</f>
        <v>0</v>
      </c>
      <c r="AS1058" s="21" t="n">
        <f aca="false">IF(AS1057=0,IF((P1058+(AN1057+AO1057+AP1057+AQ1057+AR1057+AT1057+AU1057+AV1057+AW1057+AX1057)*P)&gt;B,1,0),0)+IF(AS1057=1,IF(P1058&lt;E,0,1),0)</f>
        <v>0</v>
      </c>
      <c r="AT1058" s="21" t="n">
        <f aca="false">IF(AT1057=0,IF((Q1058+(AO1057+AP1057+AQ1057+AR1057+AS1057+AU1057+AV1057+AW1057+AX1057+AY1057)*P)&gt;B,1,0),0)+IF(AT1057=1,IF(Q1058&lt;E,0,1),0)</f>
        <v>0</v>
      </c>
      <c r="AU1058" s="21" t="n">
        <f aca="false">IF(AU1057=0,IF((R1058+(AP1057+AQ1057+AR1057+AS1057+AT1057+AV1057+AW1057+AX1057+AY1057+AZ1057)*P)&gt;B,1,0),0)+IF(AU1057=1,IF(R1058&lt;E,0,1),0)</f>
        <v>0</v>
      </c>
      <c r="AV1058" s="21" t="n">
        <f aca="false">IF(AV1057=0,IF((S1058+(AQ1057+AR1057+AS1057+AT1057+AU1057+AW1057+AX1057+AY1057+AZ1057+BA1057)*P)&gt;B,1,0),0)+IF(AV1057=1,IF(S1058&lt;E,0,1),0)</f>
        <v>0</v>
      </c>
      <c r="AW1058" s="21" t="n">
        <f aca="false">IF(AW1057=0,IF((T1058+(AR1057+AS1057+AT1057+AU1057+AV1057+AX1057+AY1057+AZ1057+BA1057+BB1057)*P)&gt;B,1,0),0)+IF(AW1057=1,IF(T1058&lt;E,0,1),0)</f>
        <v>0</v>
      </c>
      <c r="AX1058" s="21" t="n">
        <f aca="false">IF(AX1057=0,IF((U1058+(AS1057+AT1057+AU1057+AV1057+AW1057+AY1057+AZ1057+BA1057+BB1057+BC1057)*P)&gt;B,1,0),0)+IF(AX1057=1,IF(U1058&lt;E,0,1),0)</f>
        <v>0</v>
      </c>
      <c r="AY1058" s="21" t="n">
        <f aca="false">IF(AY1057=0,IF((V1058+(AT1057+AU1057+AV1057+AW1057+AX1057+AZ1057+BA1057+BB1057+BC1057+BD1057)*P)&gt;B,1,0),0)+IF(AY1057=1,IF(V1058&lt;E,0,1),0)</f>
        <v>0</v>
      </c>
      <c r="AZ1058" s="21" t="n">
        <f aca="false">IF(AZ1057=0,IF((W1058+(AU1057+AV1057+AW1057+AX1057+AY1057+BA1057+BB1057+BC1057+BD1057+BE1057)*P)&gt;B,1,0),0)+IF(AZ1057=1,IF(W1058&lt;E,0,1),0)</f>
        <v>0</v>
      </c>
      <c r="BA1058" s="21" t="n">
        <f aca="false">IF(BA1057=0,IF((X1058+(AV1057+AW1057+AX1057+AY1057+AZ1057+BB1057+BC1057+BD1057+BE1057+BF1057)*P)&gt;B,1,0),0)+IF(BA1057=1,IF(X1058&lt;E,0,1),0)</f>
        <v>0</v>
      </c>
      <c r="BB1058" s="21" t="n">
        <f aca="false">IF(BB1057=0,IF((Y1058+(AW1057+AX1057+AY1057+AZ1057+BA1057+BC1057+BD1057+BE1057+BF1057+AE1057)*P)&gt;B,1,0),0)+IF(BB1057=1,IF(Y1058&lt;E,0,1),0)</f>
        <v>0</v>
      </c>
      <c r="BC1058" s="21" t="n">
        <f aca="false">IF(BC1057=0,IF((Z1058+(AX1057+AY1057+AZ1057+BA1057+BB1057+BD1057+BE1057+BF1057+AE1057+AF1057)*P)&gt;B,1,0),0)+IF(BC1057=1,IF(Z1058&lt;E,0,1),0)</f>
        <v>0</v>
      </c>
      <c r="BD1058" s="21" t="n">
        <f aca="false">IF(BD1057=0,IF((AA1058+(AY1057+AZ1057+BA1057+BB1057+BC1057+BE1057+BF1057+AE1057+AF1057+AG1057)*P)&gt;B,1,0),0)+IF(BD1057=1,IF(AA1058&lt;E,0,1),0)</f>
        <v>0</v>
      </c>
      <c r="BE1058" s="21" t="n">
        <f aca="false">IF(BE1057=0,IF((AB1058+(AZ1057+BA1057+BB1057+BC1057+BD1057+BF1057+AE1057+AF1057+AG1057+AH1057)*P)&gt;B,1,0),0)+IF(BE1057=1,IF(AB1058&lt;E,0,1),0)</f>
        <v>0</v>
      </c>
      <c r="BF1058" s="21" t="n">
        <f aca="false">IF(BF1057=0,IF((AC1058+(BA1057+BB1057+BC1057+BD1057+BE1057+AE1057+AF1057+AG1057+AH1057+AI1057)*P)&gt;B,1,0),0)+IF(BF1057=1,IF(AC1058&lt;E,0,1),0)</f>
        <v>0</v>
      </c>
      <c r="BG1058" s="0" t="n">
        <f aca="false">IF((IF(AD1058&gt;AD1057,1,0)+IF(AD1058&gt;AD1056,1,0)+IF(AD1058&gt;AD1055,1,0)+IF(AD1058&lt;AD1059,0,1)+IF(AD1058&lt;AD1060,0,1)+IF(AD1058&lt;AD1061,0,1))=6,1+MAX(BG$215:BG1057),0)</f>
        <v>0</v>
      </c>
      <c r="BH1058" s="0" t="n">
        <f aca="false">IF(AD1058&gt;0,1+BH1057,0)</f>
        <v>0</v>
      </c>
      <c r="BI1058" s="0" t="n">
        <f aca="false">IF(BH1058&gt;BH1059,BH1058,0)</f>
        <v>0</v>
      </c>
      <c r="BJ1058" s="0"/>
      <c r="BK1058" s="0"/>
      <c r="BL1058" s="0"/>
      <c r="BM1058" s="0" t="n">
        <v>830</v>
      </c>
      <c r="BN1058" s="0"/>
      <c r="BO1058" s="0"/>
      <c r="BP1058" s="0"/>
      <c r="BQ1058" s="0"/>
      <c r="BR1058" s="0"/>
      <c r="BS1058" s="0"/>
      <c r="BT1058" s="0"/>
      <c r="BU1058" s="0"/>
      <c r="BV1058" s="0"/>
      <c r="BW1058" s="0"/>
      <c r="BX1058" s="0"/>
      <c r="BY1058" s="0"/>
      <c r="BZ1058" s="0"/>
      <c r="CA1058" s="0"/>
      <c r="CB1058" s="0"/>
      <c r="CC1058" s="15"/>
    </row>
    <row r="1059" customFormat="false" ht="15" hidden="false" customHeight="false" outlineLevel="0" collapsed="false">
      <c r="A1059" s="9" t="n">
        <f aca="false">A1058+1</f>
        <v>1031</v>
      </c>
      <c r="B1059" s="20" t="n">
        <f aca="false">IF(AE1058=0,B1058+A,B1058-S)</f>
        <v>31</v>
      </c>
      <c r="C1059" s="20" t="n">
        <f aca="false">IF(AF1058=0,C1058+A,C1058-S)</f>
        <v>34</v>
      </c>
      <c r="D1059" s="20" t="n">
        <f aca="false">IF(AG1058=0,D1058+A,D1058-S)</f>
        <v>34</v>
      </c>
      <c r="E1059" s="20" t="n">
        <f aca="false">IF(AH1058=0,E1058+A,E1058-S)</f>
        <v>34</v>
      </c>
      <c r="F1059" s="20" t="n">
        <f aca="false">IF(AI1058=0,F1058+A,F1058-S)</f>
        <v>34</v>
      </c>
      <c r="G1059" s="20" t="n">
        <f aca="false">IF(AJ1058=0,G1058+A,G1058-S)</f>
        <v>34</v>
      </c>
      <c r="H1059" s="20" t="n">
        <f aca="false">IF(AK1058=0,H1058+A,H1058-S)</f>
        <v>34</v>
      </c>
      <c r="I1059" s="20" t="n">
        <f aca="false">IF(AL1058=0,I1058+A,I1058-S)</f>
        <v>31</v>
      </c>
      <c r="J1059" s="20" t="n">
        <f aca="false">IF(AM1058=0,J1058+A,J1058-S)</f>
        <v>31</v>
      </c>
      <c r="K1059" s="20" t="n">
        <f aca="false">IF(AN1058=0,K1058+A,K1058-S)</f>
        <v>32</v>
      </c>
      <c r="L1059" s="20" t="n">
        <f aca="false">IF(AO1058=0,L1058+A,L1058-S)</f>
        <v>34</v>
      </c>
      <c r="M1059" s="20" t="n">
        <f aca="false">IF(AP1058=0,M1058+A,M1058-S)</f>
        <v>33</v>
      </c>
      <c r="N1059" s="20" t="n">
        <f aca="false">IF(AQ1058=0,N1058+A,N1058-S)</f>
        <v>33</v>
      </c>
      <c r="O1059" s="20" t="n">
        <f aca="false">IF(AR1058=0,O1058+A,O1058-S)</f>
        <v>31</v>
      </c>
      <c r="P1059" s="20" t="n">
        <f aca="false">IF(AS1058=0,P1058+A,P1058-S)</f>
        <v>34</v>
      </c>
      <c r="Q1059" s="20" t="n">
        <f aca="false">IF(AT1058=0,Q1058+A,Q1058-S)</f>
        <v>34</v>
      </c>
      <c r="R1059" s="20" t="n">
        <f aca="false">IF(AU1058=0,R1058+A,R1058-S)</f>
        <v>33</v>
      </c>
      <c r="S1059" s="20" t="n">
        <f aca="false">IF(AV1058=0,S1058+A,S1058-S)</f>
        <v>34</v>
      </c>
      <c r="T1059" s="20" t="n">
        <f aca="false">IF(AW1058=0,T1058+A,T1058-S)</f>
        <v>32</v>
      </c>
      <c r="U1059" s="20" t="n">
        <f aca="false">IF(AX1058=0,U1058+A,U1058-S)</f>
        <v>33</v>
      </c>
      <c r="V1059" s="20" t="n">
        <f aca="false">IF(AY1058=0,V1058+A,V1058-S)</f>
        <v>31</v>
      </c>
      <c r="W1059" s="20" t="n">
        <f aca="false">IF(AZ1058=0,W1058+A,W1058-S)</f>
        <v>31</v>
      </c>
      <c r="X1059" s="20" t="n">
        <f aca="false">IF(BA1058=0,X1058+A,X1058-S)</f>
        <v>32</v>
      </c>
      <c r="Y1059" s="20" t="n">
        <f aca="false">IF(BB1058=0,Y1058+A,Y1058-S)</f>
        <v>31</v>
      </c>
      <c r="Z1059" s="20" t="n">
        <f aca="false">IF(BC1058=0,Z1058+A,Z1058-S)</f>
        <v>31</v>
      </c>
      <c r="AA1059" s="20" t="n">
        <f aca="false">IF(BD1058=0,AA1058+A,AA1058-S)</f>
        <v>34</v>
      </c>
      <c r="AB1059" s="20" t="n">
        <f aca="false">IF(BE1058=0,AB1058+A,AB1058-S)</f>
        <v>33</v>
      </c>
      <c r="AC1059" s="20" t="n">
        <f aca="false">IF(BF1058=0,AC1058+A,AC1058-S)</f>
        <v>31</v>
      </c>
      <c r="AD1059" s="9" t="n">
        <f aca="false">COUNTIF(AE1059:BF1059,1)</f>
        <v>0</v>
      </c>
      <c r="AE1059" s="21" t="n">
        <f aca="false">IF(AE1058=0,IF((B1059+(BB1058+BC1058+BD1058+BE1058+BF1058+AF1058+AG1058+AH1058+AI1058+AJ1058)*P)&gt;B,1,0),0)+IF(AE1058=1,IF(B1059&lt;E,0,1),0)</f>
        <v>0</v>
      </c>
      <c r="AF1059" s="21" t="n">
        <f aca="false">IF(AF1058=0,IF((C1059+(BC1058+BD1058+BE1058+BF1058+AE1058+AG1058+AH1058+AI1058+AJ1058+AK1058)*P)&gt;B,1,0),0)+IF(AF1058=1,IF(C1059&lt;E,0,1),0)</f>
        <v>0</v>
      </c>
      <c r="AG1059" s="21" t="n">
        <f aca="false">IF(AG1058=0,IF((D1059+(BD1058+BE1058+BF1058+AE1058+AF1058+AH1058+AI1058+AJ1058+AK1058+AL1058)*P)&gt;B,1,0),0)+IF(AG1058=1,IF(D1059&lt;E,0,1),0)</f>
        <v>0</v>
      </c>
      <c r="AH1059" s="21" t="n">
        <f aca="false">IF(AH1058=0,IF((E1059+(BE1058+BF1058+AE1058+AF1058+AG1058+AI1058+AJ1058+AK1058+AL1058+AM1058)*P)&gt;B,1,0),0)+IF(AH1058=1,IF(E1059&lt;E,0,1),0)</f>
        <v>0</v>
      </c>
      <c r="AI1059" s="21" t="n">
        <f aca="false">IF(AI1058=0,IF((F1059+(BF1058+AE1058+AF1058+AG1058+AH1058+AJ1058+AK1058+AL1058+AM1058+AN1058)*P)&gt;B,1,0),0)+IF(AI1058=1,IF(F1059&lt;E,0,1),0)</f>
        <v>0</v>
      </c>
      <c r="AJ1059" s="21" t="n">
        <f aca="false">IF(AJ1058=0,IF((G1059+(AE1058+AF1058+AG1058+AH1058+AI1058+AK1058+AL1058+AM1058+AN1058+AO1058)*P)&gt;B,1,0),0)+IF(AJ1058=1,IF(G1059&lt;E,0,1),0)</f>
        <v>0</v>
      </c>
      <c r="AK1059" s="21" t="n">
        <f aca="false">IF(AK1058=0,IF((H1059+(AF1058+AG1058+AH1058+AI1058+AJ1058+AL1058+AM1058+AN1058+AO1058+AP1058)*P)&gt;B,1,0),0)+IF(AK1058=1,IF(H1059&lt;E,0,1),0)</f>
        <v>0</v>
      </c>
      <c r="AL1059" s="21" t="n">
        <f aca="false">IF(AL1058=0,IF((I1059+(AG1058+AH1058+AI1058+AJ1058+AK1058+AM1058+AN1058+AO1058+AP1058+AQ1058)*P)&gt;B,1,0),0)+IF(AL1058=1,IF(I1059&lt;E,0,1),0)</f>
        <v>0</v>
      </c>
      <c r="AM1059" s="21" t="n">
        <f aca="false">IF(AM1058=0,IF((J1059+(AH1058+AI1058+AJ1058+AK1058+AL1058+AN1058+AO1058+AP1058+AQ1058+AR1058)*P)&gt;B,1,0),0)+IF(AM1058=1,IF(J1059&lt;E,0,1),0)</f>
        <v>0</v>
      </c>
      <c r="AN1059" s="21" t="n">
        <f aca="false">IF(AN1058=0,IF((K1059+(AI1058+AJ1058+AK1058+AL1058+AM1058+AO1058+AP1058+AQ1058+AR1058+AS1058)*P)&gt;B,1,0),0)+IF(AN1058=1,IF(K1059&lt;E,0,1),0)</f>
        <v>0</v>
      </c>
      <c r="AO1059" s="21" t="n">
        <f aca="false">IF(AO1058=0,IF((L1059+(AJ1058+AK1058+AL1058+AM1058+AN1058+AP1058+AQ1058+AR1058+AS1058+AT1058)*P)&gt;B,1,0),0)+IF(AO1058=1,IF(L1059&lt;E,0,1),0)</f>
        <v>0</v>
      </c>
      <c r="AP1059" s="21" t="n">
        <f aca="false">IF(AP1058=0,IF((M1059+(AK1058+AL1058+AM1058+AN1058+AO1058+AQ1058+AR1058+AS1058+AT1058+AU1058)*P)&gt;B,1,0),0)+IF(AP1058=1,IF(M1059&lt;E,0,1),0)</f>
        <v>0</v>
      </c>
      <c r="AQ1059" s="21" t="n">
        <f aca="false">IF(AQ1058=0,IF((N1059+(AL1058+AM1058+AN1058+AO1058+AP1058+AR1058+AS1058+AT1058+AU1058+AV1058)*P)&gt;B,1,0),0)+IF(AQ1058=1,IF(N1059&lt;E,0,1),0)</f>
        <v>0</v>
      </c>
      <c r="AR1059" s="21" t="n">
        <f aca="false">IF(AR1058=0,IF((O1059+(AM1058+AN1058+AO1058+AP1058+AQ1058+AS1058+AT1058+AU1058+AV1058+AW1058)*P)&gt;B,1,0),0)+IF(AR1058=1,IF(O1059&lt;E,0,1),0)</f>
        <v>0</v>
      </c>
      <c r="AS1059" s="21" t="n">
        <f aca="false">IF(AS1058=0,IF((P1059+(AN1058+AO1058+AP1058+AQ1058+AR1058+AT1058+AU1058+AV1058+AW1058+AX1058)*P)&gt;B,1,0),0)+IF(AS1058=1,IF(P1059&lt;E,0,1),0)</f>
        <v>0</v>
      </c>
      <c r="AT1059" s="21" t="n">
        <f aca="false">IF(AT1058=0,IF((Q1059+(AO1058+AP1058+AQ1058+AR1058+AS1058+AU1058+AV1058+AW1058+AX1058+AY1058)*P)&gt;B,1,0),0)+IF(AT1058=1,IF(Q1059&lt;E,0,1),0)</f>
        <v>0</v>
      </c>
      <c r="AU1059" s="21" t="n">
        <f aca="false">IF(AU1058=0,IF((R1059+(AP1058+AQ1058+AR1058+AS1058+AT1058+AV1058+AW1058+AX1058+AY1058+AZ1058)*P)&gt;B,1,0),0)+IF(AU1058=1,IF(R1059&lt;E,0,1),0)</f>
        <v>0</v>
      </c>
      <c r="AV1059" s="21" t="n">
        <f aca="false">IF(AV1058=0,IF((S1059+(AQ1058+AR1058+AS1058+AT1058+AU1058+AW1058+AX1058+AY1058+AZ1058+BA1058)*P)&gt;B,1,0),0)+IF(AV1058=1,IF(S1059&lt;E,0,1),0)</f>
        <v>0</v>
      </c>
      <c r="AW1059" s="21" t="n">
        <f aca="false">IF(AW1058=0,IF((T1059+(AR1058+AS1058+AT1058+AU1058+AV1058+AX1058+AY1058+AZ1058+BA1058+BB1058)*P)&gt;B,1,0),0)+IF(AW1058=1,IF(T1059&lt;E,0,1),0)</f>
        <v>0</v>
      </c>
      <c r="AX1059" s="21" t="n">
        <f aca="false">IF(AX1058=0,IF((U1059+(AS1058+AT1058+AU1058+AV1058+AW1058+AY1058+AZ1058+BA1058+BB1058+BC1058)*P)&gt;B,1,0),0)+IF(AX1058=1,IF(U1059&lt;E,0,1),0)</f>
        <v>0</v>
      </c>
      <c r="AY1059" s="21" t="n">
        <f aca="false">IF(AY1058=0,IF((V1059+(AT1058+AU1058+AV1058+AW1058+AX1058+AZ1058+BA1058+BB1058+BC1058+BD1058)*P)&gt;B,1,0),0)+IF(AY1058=1,IF(V1059&lt;E,0,1),0)</f>
        <v>0</v>
      </c>
      <c r="AZ1059" s="21" t="n">
        <f aca="false">IF(AZ1058=0,IF((W1059+(AU1058+AV1058+AW1058+AX1058+AY1058+BA1058+BB1058+BC1058+BD1058+BE1058)*P)&gt;B,1,0),0)+IF(AZ1058=1,IF(W1059&lt;E,0,1),0)</f>
        <v>0</v>
      </c>
      <c r="BA1059" s="21" t="n">
        <f aca="false">IF(BA1058=0,IF((X1059+(AV1058+AW1058+AX1058+AY1058+AZ1058+BB1058+BC1058+BD1058+BE1058+BF1058)*P)&gt;B,1,0),0)+IF(BA1058=1,IF(X1059&lt;E,0,1),0)</f>
        <v>0</v>
      </c>
      <c r="BB1059" s="21" t="n">
        <f aca="false">IF(BB1058=0,IF((Y1059+(AW1058+AX1058+AY1058+AZ1058+BA1058+BC1058+BD1058+BE1058+BF1058+AE1058)*P)&gt;B,1,0),0)+IF(BB1058=1,IF(Y1059&lt;E,0,1),0)</f>
        <v>0</v>
      </c>
      <c r="BC1059" s="21" t="n">
        <f aca="false">IF(BC1058=0,IF((Z1059+(AX1058+AY1058+AZ1058+BA1058+BB1058+BD1058+BE1058+BF1058+AE1058+AF1058)*P)&gt;B,1,0),0)+IF(BC1058=1,IF(Z1059&lt;E,0,1),0)</f>
        <v>0</v>
      </c>
      <c r="BD1059" s="21" t="n">
        <f aca="false">IF(BD1058=0,IF((AA1059+(AY1058+AZ1058+BA1058+BB1058+BC1058+BE1058+BF1058+AE1058+AF1058+AG1058)*P)&gt;B,1,0),0)+IF(BD1058=1,IF(AA1059&lt;E,0,1),0)</f>
        <v>0</v>
      </c>
      <c r="BE1059" s="21" t="n">
        <f aca="false">IF(BE1058=0,IF((AB1059+(AZ1058+BA1058+BB1058+BC1058+BD1058+BF1058+AE1058+AF1058+AG1058+AH1058)*P)&gt;B,1,0),0)+IF(BE1058=1,IF(AB1059&lt;E,0,1),0)</f>
        <v>0</v>
      </c>
      <c r="BF1059" s="21" t="n">
        <f aca="false">IF(BF1058=0,IF((AC1059+(BA1058+BB1058+BC1058+BD1058+BE1058+AE1058+AF1058+AG1058+AH1058+AI1058)*P)&gt;B,1,0),0)+IF(BF1058=1,IF(AC1059&lt;E,0,1),0)</f>
        <v>0</v>
      </c>
      <c r="BG1059" s="0" t="n">
        <f aca="false">IF((IF(AD1059&gt;AD1058,1,0)+IF(AD1059&gt;AD1057,1,0)+IF(AD1059&gt;AD1056,1,0)+IF(AD1059&lt;AD1060,0,1)+IF(AD1059&lt;AD1061,0,1)+IF(AD1059&lt;AD1062,0,1))=6,1+MAX(BG$215:BG1058),0)</f>
        <v>0</v>
      </c>
      <c r="BH1059" s="0" t="n">
        <f aca="false">IF(AD1059&gt;0,1+BH1058,0)</f>
        <v>0</v>
      </c>
      <c r="BI1059" s="0" t="n">
        <f aca="false">IF(BH1059&gt;BH1060,BH1059,0)</f>
        <v>0</v>
      </c>
      <c r="BJ1059" s="0"/>
      <c r="BK1059" s="0"/>
      <c r="BL1059" s="0"/>
      <c r="BM1059" s="0" t="n">
        <v>831</v>
      </c>
      <c r="BN1059" s="0"/>
      <c r="BO1059" s="0"/>
      <c r="BP1059" s="0"/>
      <c r="BQ1059" s="0"/>
      <c r="BR1059" s="0"/>
      <c r="BS1059" s="0"/>
      <c r="BT1059" s="0"/>
      <c r="BU1059" s="0"/>
      <c r="BV1059" s="0"/>
      <c r="BW1059" s="0"/>
      <c r="BX1059" s="0"/>
      <c r="BY1059" s="0"/>
      <c r="BZ1059" s="0"/>
      <c r="CA1059" s="0"/>
      <c r="CB1059" s="0"/>
      <c r="CC1059" s="15"/>
    </row>
    <row r="1060" customFormat="false" ht="15" hidden="false" customHeight="false" outlineLevel="0" collapsed="false">
      <c r="A1060" s="9" t="n">
        <f aca="false">A1059+1</f>
        <v>1032</v>
      </c>
      <c r="B1060" s="20" t="n">
        <f aca="false">IF(AE1059=0,B1059+A,B1059-S)</f>
        <v>32</v>
      </c>
      <c r="C1060" s="20" t="n">
        <f aca="false">IF(AF1059=0,C1059+A,C1059-S)</f>
        <v>35</v>
      </c>
      <c r="D1060" s="20" t="n">
        <f aca="false">IF(AG1059=0,D1059+A,D1059-S)</f>
        <v>35</v>
      </c>
      <c r="E1060" s="20" t="n">
        <f aca="false">IF(AH1059=0,E1059+A,E1059-S)</f>
        <v>35</v>
      </c>
      <c r="F1060" s="20" t="n">
        <f aca="false">IF(AI1059=0,F1059+A,F1059-S)</f>
        <v>35</v>
      </c>
      <c r="G1060" s="20" t="n">
        <f aca="false">IF(AJ1059=0,G1059+A,G1059-S)</f>
        <v>35</v>
      </c>
      <c r="H1060" s="20" t="n">
        <f aca="false">IF(AK1059=0,H1059+A,H1059-S)</f>
        <v>35</v>
      </c>
      <c r="I1060" s="20" t="n">
        <f aca="false">IF(AL1059=0,I1059+A,I1059-S)</f>
        <v>32</v>
      </c>
      <c r="J1060" s="20" t="n">
        <f aca="false">IF(AM1059=0,J1059+A,J1059-S)</f>
        <v>32</v>
      </c>
      <c r="K1060" s="20" t="n">
        <f aca="false">IF(AN1059=0,K1059+A,K1059-S)</f>
        <v>33</v>
      </c>
      <c r="L1060" s="20" t="n">
        <f aca="false">IF(AO1059=0,L1059+A,L1059-S)</f>
        <v>35</v>
      </c>
      <c r="M1060" s="20" t="n">
        <f aca="false">IF(AP1059=0,M1059+A,M1059-S)</f>
        <v>34</v>
      </c>
      <c r="N1060" s="20" t="n">
        <f aca="false">IF(AQ1059=0,N1059+A,N1059-S)</f>
        <v>34</v>
      </c>
      <c r="O1060" s="20" t="n">
        <f aca="false">IF(AR1059=0,O1059+A,O1059-S)</f>
        <v>32</v>
      </c>
      <c r="P1060" s="20" t="n">
        <f aca="false">IF(AS1059=0,P1059+A,P1059-S)</f>
        <v>35</v>
      </c>
      <c r="Q1060" s="20" t="n">
        <f aca="false">IF(AT1059=0,Q1059+A,Q1059-S)</f>
        <v>35</v>
      </c>
      <c r="R1060" s="20" t="n">
        <f aca="false">IF(AU1059=0,R1059+A,R1059-S)</f>
        <v>34</v>
      </c>
      <c r="S1060" s="20" t="n">
        <f aca="false">IF(AV1059=0,S1059+A,S1059-S)</f>
        <v>35</v>
      </c>
      <c r="T1060" s="20" t="n">
        <f aca="false">IF(AW1059=0,T1059+A,T1059-S)</f>
        <v>33</v>
      </c>
      <c r="U1060" s="20" t="n">
        <f aca="false">IF(AX1059=0,U1059+A,U1059-S)</f>
        <v>34</v>
      </c>
      <c r="V1060" s="20" t="n">
        <f aca="false">IF(AY1059=0,V1059+A,V1059-S)</f>
        <v>32</v>
      </c>
      <c r="W1060" s="20" t="n">
        <f aca="false">IF(AZ1059=0,W1059+A,W1059-S)</f>
        <v>32</v>
      </c>
      <c r="X1060" s="20" t="n">
        <f aca="false">IF(BA1059=0,X1059+A,X1059-S)</f>
        <v>33</v>
      </c>
      <c r="Y1060" s="20" t="n">
        <f aca="false">IF(BB1059=0,Y1059+A,Y1059-S)</f>
        <v>32</v>
      </c>
      <c r="Z1060" s="20" t="n">
        <f aca="false">IF(BC1059=0,Z1059+A,Z1059-S)</f>
        <v>32</v>
      </c>
      <c r="AA1060" s="20" t="n">
        <f aca="false">IF(BD1059=0,AA1059+A,AA1059-S)</f>
        <v>35</v>
      </c>
      <c r="AB1060" s="20" t="n">
        <f aca="false">IF(BE1059=0,AB1059+A,AB1059-S)</f>
        <v>34</v>
      </c>
      <c r="AC1060" s="20" t="n">
        <f aca="false">IF(BF1059=0,AC1059+A,AC1059-S)</f>
        <v>32</v>
      </c>
      <c r="AD1060" s="9" t="n">
        <f aca="false">COUNTIF(AE1060:BF1060,1)</f>
        <v>0</v>
      </c>
      <c r="AE1060" s="21" t="n">
        <f aca="false">IF(AE1059=0,IF((B1060+(BB1059+BC1059+BD1059+BE1059+BF1059+AF1059+AG1059+AH1059+AI1059+AJ1059)*P)&gt;B,1,0),0)+IF(AE1059=1,IF(B1060&lt;E,0,1),0)</f>
        <v>0</v>
      </c>
      <c r="AF1060" s="21" t="n">
        <f aca="false">IF(AF1059=0,IF((C1060+(BC1059+BD1059+BE1059+BF1059+AE1059+AG1059+AH1059+AI1059+AJ1059+AK1059)*P)&gt;B,1,0),0)+IF(AF1059=1,IF(C1060&lt;E,0,1),0)</f>
        <v>0</v>
      </c>
      <c r="AG1060" s="21" t="n">
        <f aca="false">IF(AG1059=0,IF((D1060+(BD1059+BE1059+BF1059+AE1059+AF1059+AH1059+AI1059+AJ1059+AK1059+AL1059)*P)&gt;B,1,0),0)+IF(AG1059=1,IF(D1060&lt;E,0,1),0)</f>
        <v>0</v>
      </c>
      <c r="AH1060" s="21" t="n">
        <f aca="false">IF(AH1059=0,IF((E1060+(BE1059+BF1059+AE1059+AF1059+AG1059+AI1059+AJ1059+AK1059+AL1059+AM1059)*P)&gt;B,1,0),0)+IF(AH1059=1,IF(E1060&lt;E,0,1),0)</f>
        <v>0</v>
      </c>
      <c r="AI1060" s="21" t="n">
        <f aca="false">IF(AI1059=0,IF((F1060+(BF1059+AE1059+AF1059+AG1059+AH1059+AJ1059+AK1059+AL1059+AM1059+AN1059)*P)&gt;B,1,0),0)+IF(AI1059=1,IF(F1060&lt;E,0,1),0)</f>
        <v>0</v>
      </c>
      <c r="AJ1060" s="21" t="n">
        <f aca="false">IF(AJ1059=0,IF((G1060+(AE1059+AF1059+AG1059+AH1059+AI1059+AK1059+AL1059+AM1059+AN1059+AO1059)*P)&gt;B,1,0),0)+IF(AJ1059=1,IF(G1060&lt;E,0,1),0)</f>
        <v>0</v>
      </c>
      <c r="AK1060" s="21" t="n">
        <f aca="false">IF(AK1059=0,IF((H1060+(AF1059+AG1059+AH1059+AI1059+AJ1059+AL1059+AM1059+AN1059+AO1059+AP1059)*P)&gt;B,1,0),0)+IF(AK1059=1,IF(H1060&lt;E,0,1),0)</f>
        <v>0</v>
      </c>
      <c r="AL1060" s="21" t="n">
        <f aca="false">IF(AL1059=0,IF((I1060+(AG1059+AH1059+AI1059+AJ1059+AK1059+AM1059+AN1059+AO1059+AP1059+AQ1059)*P)&gt;B,1,0),0)+IF(AL1059=1,IF(I1060&lt;E,0,1),0)</f>
        <v>0</v>
      </c>
      <c r="AM1060" s="21" t="n">
        <f aca="false">IF(AM1059=0,IF((J1060+(AH1059+AI1059+AJ1059+AK1059+AL1059+AN1059+AO1059+AP1059+AQ1059+AR1059)*P)&gt;B,1,0),0)+IF(AM1059=1,IF(J1060&lt;E,0,1),0)</f>
        <v>0</v>
      </c>
      <c r="AN1060" s="21" t="n">
        <f aca="false">IF(AN1059=0,IF((K1060+(AI1059+AJ1059+AK1059+AL1059+AM1059+AO1059+AP1059+AQ1059+AR1059+AS1059)*P)&gt;B,1,0),0)+IF(AN1059=1,IF(K1060&lt;E,0,1),0)</f>
        <v>0</v>
      </c>
      <c r="AO1060" s="21" t="n">
        <f aca="false">IF(AO1059=0,IF((L1060+(AJ1059+AK1059+AL1059+AM1059+AN1059+AP1059+AQ1059+AR1059+AS1059+AT1059)*P)&gt;B,1,0),0)+IF(AO1059=1,IF(L1060&lt;E,0,1),0)</f>
        <v>0</v>
      </c>
      <c r="AP1060" s="21" t="n">
        <f aca="false">IF(AP1059=0,IF((M1060+(AK1059+AL1059+AM1059+AN1059+AO1059+AQ1059+AR1059+AS1059+AT1059+AU1059)*P)&gt;B,1,0),0)+IF(AP1059=1,IF(M1060&lt;E,0,1),0)</f>
        <v>0</v>
      </c>
      <c r="AQ1060" s="21" t="n">
        <f aca="false">IF(AQ1059=0,IF((N1060+(AL1059+AM1059+AN1059+AO1059+AP1059+AR1059+AS1059+AT1059+AU1059+AV1059)*P)&gt;B,1,0),0)+IF(AQ1059=1,IF(N1060&lt;E,0,1),0)</f>
        <v>0</v>
      </c>
      <c r="AR1060" s="21" t="n">
        <f aca="false">IF(AR1059=0,IF((O1060+(AM1059+AN1059+AO1059+AP1059+AQ1059+AS1059+AT1059+AU1059+AV1059+AW1059)*P)&gt;B,1,0),0)+IF(AR1059=1,IF(O1060&lt;E,0,1),0)</f>
        <v>0</v>
      </c>
      <c r="AS1060" s="21" t="n">
        <f aca="false">IF(AS1059=0,IF((P1060+(AN1059+AO1059+AP1059+AQ1059+AR1059+AT1059+AU1059+AV1059+AW1059+AX1059)*P)&gt;B,1,0),0)+IF(AS1059=1,IF(P1060&lt;E,0,1),0)</f>
        <v>0</v>
      </c>
      <c r="AT1060" s="21" t="n">
        <f aca="false">IF(AT1059=0,IF((Q1060+(AO1059+AP1059+AQ1059+AR1059+AS1059+AU1059+AV1059+AW1059+AX1059+AY1059)*P)&gt;B,1,0),0)+IF(AT1059=1,IF(Q1060&lt;E,0,1),0)</f>
        <v>0</v>
      </c>
      <c r="AU1060" s="21" t="n">
        <f aca="false">IF(AU1059=0,IF((R1060+(AP1059+AQ1059+AR1059+AS1059+AT1059+AV1059+AW1059+AX1059+AY1059+AZ1059)*P)&gt;B,1,0),0)+IF(AU1059=1,IF(R1060&lt;E,0,1),0)</f>
        <v>0</v>
      </c>
      <c r="AV1060" s="21" t="n">
        <f aca="false">IF(AV1059=0,IF((S1060+(AQ1059+AR1059+AS1059+AT1059+AU1059+AW1059+AX1059+AY1059+AZ1059+BA1059)*P)&gt;B,1,0),0)+IF(AV1059=1,IF(S1060&lt;E,0,1),0)</f>
        <v>0</v>
      </c>
      <c r="AW1060" s="21" t="n">
        <f aca="false">IF(AW1059=0,IF((T1060+(AR1059+AS1059+AT1059+AU1059+AV1059+AX1059+AY1059+AZ1059+BA1059+BB1059)*P)&gt;B,1,0),0)+IF(AW1059=1,IF(T1060&lt;E,0,1),0)</f>
        <v>0</v>
      </c>
      <c r="AX1060" s="21" t="n">
        <f aca="false">IF(AX1059=0,IF((U1060+(AS1059+AT1059+AU1059+AV1059+AW1059+AY1059+AZ1059+BA1059+BB1059+BC1059)*P)&gt;B,1,0),0)+IF(AX1059=1,IF(U1060&lt;E,0,1),0)</f>
        <v>0</v>
      </c>
      <c r="AY1060" s="21" t="n">
        <f aca="false">IF(AY1059=0,IF((V1060+(AT1059+AU1059+AV1059+AW1059+AX1059+AZ1059+BA1059+BB1059+BC1059+BD1059)*P)&gt;B,1,0),0)+IF(AY1059=1,IF(V1060&lt;E,0,1),0)</f>
        <v>0</v>
      </c>
      <c r="AZ1060" s="21" t="n">
        <f aca="false">IF(AZ1059=0,IF((W1060+(AU1059+AV1059+AW1059+AX1059+AY1059+BA1059+BB1059+BC1059+BD1059+BE1059)*P)&gt;B,1,0),0)+IF(AZ1059=1,IF(W1060&lt;E,0,1),0)</f>
        <v>0</v>
      </c>
      <c r="BA1060" s="21" t="n">
        <f aca="false">IF(BA1059=0,IF((X1060+(AV1059+AW1059+AX1059+AY1059+AZ1059+BB1059+BC1059+BD1059+BE1059+BF1059)*P)&gt;B,1,0),0)+IF(BA1059=1,IF(X1060&lt;E,0,1),0)</f>
        <v>0</v>
      </c>
      <c r="BB1060" s="21" t="n">
        <f aca="false">IF(BB1059=0,IF((Y1060+(AW1059+AX1059+AY1059+AZ1059+BA1059+BC1059+BD1059+BE1059+BF1059+AE1059)*P)&gt;B,1,0),0)+IF(BB1059=1,IF(Y1060&lt;E,0,1),0)</f>
        <v>0</v>
      </c>
      <c r="BC1060" s="21" t="n">
        <f aca="false">IF(BC1059=0,IF((Z1060+(AX1059+AY1059+AZ1059+BA1059+BB1059+BD1059+BE1059+BF1059+AE1059+AF1059)*P)&gt;B,1,0),0)+IF(BC1059=1,IF(Z1060&lt;E,0,1),0)</f>
        <v>0</v>
      </c>
      <c r="BD1060" s="21" t="n">
        <f aca="false">IF(BD1059=0,IF((AA1060+(AY1059+AZ1059+BA1059+BB1059+BC1059+BE1059+BF1059+AE1059+AF1059+AG1059)*P)&gt;B,1,0),0)+IF(BD1059=1,IF(AA1060&lt;E,0,1),0)</f>
        <v>0</v>
      </c>
      <c r="BE1060" s="21" t="n">
        <f aca="false">IF(BE1059=0,IF((AB1060+(AZ1059+BA1059+BB1059+BC1059+BD1059+BF1059+AE1059+AF1059+AG1059+AH1059)*P)&gt;B,1,0),0)+IF(BE1059=1,IF(AB1060&lt;E,0,1),0)</f>
        <v>0</v>
      </c>
      <c r="BF1060" s="21" t="n">
        <f aca="false">IF(BF1059=0,IF((AC1060+(BA1059+BB1059+BC1059+BD1059+BE1059+AE1059+AF1059+AG1059+AH1059+AI1059)*P)&gt;B,1,0),0)+IF(BF1059=1,IF(AC1060&lt;E,0,1),0)</f>
        <v>0</v>
      </c>
      <c r="BG1060" s="0" t="n">
        <f aca="false">IF((IF(AD1060&gt;AD1059,1,0)+IF(AD1060&gt;AD1058,1,0)+IF(AD1060&gt;AD1057,1,0)+IF(AD1060&lt;AD1061,0,1)+IF(AD1060&lt;AD1062,0,1)+IF(AD1060&lt;AD1063,0,1))=6,1+MAX(BG$215:BG1059),0)</f>
        <v>0</v>
      </c>
      <c r="BH1060" s="0" t="n">
        <f aca="false">IF(AD1060&gt;0,1+BH1059,0)</f>
        <v>0</v>
      </c>
      <c r="BI1060" s="0" t="n">
        <f aca="false">IF(BH1060&gt;BH1061,BH1060,0)</f>
        <v>0</v>
      </c>
      <c r="BJ1060" s="0"/>
      <c r="BK1060" s="0"/>
      <c r="BL1060" s="0"/>
      <c r="BM1060" s="0" t="n">
        <v>832</v>
      </c>
      <c r="BN1060" s="0"/>
      <c r="BO1060" s="0"/>
      <c r="BP1060" s="0"/>
      <c r="BQ1060" s="0"/>
      <c r="BR1060" s="0"/>
      <c r="BS1060" s="0"/>
      <c r="BT1060" s="0"/>
      <c r="BU1060" s="0"/>
      <c r="BV1060" s="0"/>
      <c r="BW1060" s="0"/>
      <c r="BX1060" s="0"/>
      <c r="BY1060" s="0"/>
      <c r="BZ1060" s="0"/>
      <c r="CA1060" s="0"/>
      <c r="CB1060" s="0"/>
      <c r="CC1060" s="15"/>
    </row>
    <row r="1061" customFormat="false" ht="15" hidden="false" customHeight="false" outlineLevel="0" collapsed="false">
      <c r="A1061" s="9" t="n">
        <f aca="false">A1060+1</f>
        <v>1033</v>
      </c>
      <c r="B1061" s="20" t="n">
        <f aca="false">IF(AE1060=0,B1060+A,B1060-S)</f>
        <v>33</v>
      </c>
      <c r="C1061" s="20" t="n">
        <f aca="false">IF(AF1060=0,C1060+A,C1060-S)</f>
        <v>36</v>
      </c>
      <c r="D1061" s="20" t="n">
        <f aca="false">IF(AG1060=0,D1060+A,D1060-S)</f>
        <v>36</v>
      </c>
      <c r="E1061" s="20" t="n">
        <f aca="false">IF(AH1060=0,E1060+A,E1060-S)</f>
        <v>36</v>
      </c>
      <c r="F1061" s="20" t="n">
        <f aca="false">IF(AI1060=0,F1060+A,F1060-S)</f>
        <v>36</v>
      </c>
      <c r="G1061" s="20" t="n">
        <f aca="false">IF(AJ1060=0,G1060+A,G1060-S)</f>
        <v>36</v>
      </c>
      <c r="H1061" s="20" t="n">
        <f aca="false">IF(AK1060=0,H1060+A,H1060-S)</f>
        <v>36</v>
      </c>
      <c r="I1061" s="20" t="n">
        <f aca="false">IF(AL1060=0,I1060+A,I1060-S)</f>
        <v>33</v>
      </c>
      <c r="J1061" s="20" t="n">
        <f aca="false">IF(AM1060=0,J1060+A,J1060-S)</f>
        <v>33</v>
      </c>
      <c r="K1061" s="20" t="n">
        <f aca="false">IF(AN1060=0,K1060+A,K1060-S)</f>
        <v>34</v>
      </c>
      <c r="L1061" s="20" t="n">
        <f aca="false">IF(AO1060=0,L1060+A,L1060-S)</f>
        <v>36</v>
      </c>
      <c r="M1061" s="20" t="n">
        <f aca="false">IF(AP1060=0,M1060+A,M1060-S)</f>
        <v>35</v>
      </c>
      <c r="N1061" s="20" t="n">
        <f aca="false">IF(AQ1060=0,N1060+A,N1060-S)</f>
        <v>35</v>
      </c>
      <c r="O1061" s="20" t="n">
        <f aca="false">IF(AR1060=0,O1060+A,O1060-S)</f>
        <v>33</v>
      </c>
      <c r="P1061" s="20" t="n">
        <f aca="false">IF(AS1060=0,P1060+A,P1060-S)</f>
        <v>36</v>
      </c>
      <c r="Q1061" s="20" t="n">
        <f aca="false">IF(AT1060=0,Q1060+A,Q1060-S)</f>
        <v>36</v>
      </c>
      <c r="R1061" s="20" t="n">
        <f aca="false">IF(AU1060=0,R1060+A,R1060-S)</f>
        <v>35</v>
      </c>
      <c r="S1061" s="20" t="n">
        <f aca="false">IF(AV1060=0,S1060+A,S1060-S)</f>
        <v>36</v>
      </c>
      <c r="T1061" s="20" t="n">
        <f aca="false">IF(AW1060=0,T1060+A,T1060-S)</f>
        <v>34</v>
      </c>
      <c r="U1061" s="20" t="n">
        <f aca="false">IF(AX1060=0,U1060+A,U1060-S)</f>
        <v>35</v>
      </c>
      <c r="V1061" s="20" t="n">
        <f aca="false">IF(AY1060=0,V1060+A,V1060-S)</f>
        <v>33</v>
      </c>
      <c r="W1061" s="20" t="n">
        <f aca="false">IF(AZ1060=0,W1060+A,W1060-S)</f>
        <v>33</v>
      </c>
      <c r="X1061" s="20" t="n">
        <f aca="false">IF(BA1060=0,X1060+A,X1060-S)</f>
        <v>34</v>
      </c>
      <c r="Y1061" s="20" t="n">
        <f aca="false">IF(BB1060=0,Y1060+A,Y1060-S)</f>
        <v>33</v>
      </c>
      <c r="Z1061" s="20" t="n">
        <f aca="false">IF(BC1060=0,Z1060+A,Z1060-S)</f>
        <v>33</v>
      </c>
      <c r="AA1061" s="20" t="n">
        <f aca="false">IF(BD1060=0,AA1060+A,AA1060-S)</f>
        <v>36</v>
      </c>
      <c r="AB1061" s="20" t="n">
        <f aca="false">IF(BE1060=0,AB1060+A,AB1060-S)</f>
        <v>35</v>
      </c>
      <c r="AC1061" s="20" t="n">
        <f aca="false">IF(BF1060=0,AC1060+A,AC1060-S)</f>
        <v>33</v>
      </c>
      <c r="AD1061" s="9" t="n">
        <f aca="false">COUNTIF(AE1061:BF1061,1)</f>
        <v>0</v>
      </c>
      <c r="AE1061" s="21" t="n">
        <f aca="false">IF(AE1060=0,IF((B1061+(BB1060+BC1060+BD1060+BE1060+BF1060+AF1060+AG1060+AH1060+AI1060+AJ1060)*P)&gt;B,1,0),0)+IF(AE1060=1,IF(B1061&lt;E,0,1),0)</f>
        <v>0</v>
      </c>
      <c r="AF1061" s="21" t="n">
        <f aca="false">IF(AF1060=0,IF((C1061+(BC1060+BD1060+BE1060+BF1060+AE1060+AG1060+AH1060+AI1060+AJ1060+AK1060)*P)&gt;B,1,0),0)+IF(AF1060=1,IF(C1061&lt;E,0,1),0)</f>
        <v>0</v>
      </c>
      <c r="AG1061" s="21" t="n">
        <f aca="false">IF(AG1060=0,IF((D1061+(BD1060+BE1060+BF1060+AE1060+AF1060+AH1060+AI1060+AJ1060+AK1060+AL1060)*P)&gt;B,1,0),0)+IF(AG1060=1,IF(D1061&lt;E,0,1),0)</f>
        <v>0</v>
      </c>
      <c r="AH1061" s="21" t="n">
        <f aca="false">IF(AH1060=0,IF((E1061+(BE1060+BF1060+AE1060+AF1060+AG1060+AI1060+AJ1060+AK1060+AL1060+AM1060)*P)&gt;B,1,0),0)+IF(AH1060=1,IF(E1061&lt;E,0,1),0)</f>
        <v>0</v>
      </c>
      <c r="AI1061" s="21" t="n">
        <f aca="false">IF(AI1060=0,IF((F1061+(BF1060+AE1060+AF1060+AG1060+AH1060+AJ1060+AK1060+AL1060+AM1060+AN1060)*P)&gt;B,1,0),0)+IF(AI1060=1,IF(F1061&lt;E,0,1),0)</f>
        <v>0</v>
      </c>
      <c r="AJ1061" s="21" t="n">
        <f aca="false">IF(AJ1060=0,IF((G1061+(AE1060+AF1060+AG1060+AH1060+AI1060+AK1060+AL1060+AM1060+AN1060+AO1060)*P)&gt;B,1,0),0)+IF(AJ1060=1,IF(G1061&lt;E,0,1),0)</f>
        <v>0</v>
      </c>
      <c r="AK1061" s="21" t="n">
        <f aca="false">IF(AK1060=0,IF((H1061+(AF1060+AG1060+AH1060+AI1060+AJ1060+AL1060+AM1060+AN1060+AO1060+AP1060)*P)&gt;B,1,0),0)+IF(AK1060=1,IF(H1061&lt;E,0,1),0)</f>
        <v>0</v>
      </c>
      <c r="AL1061" s="21" t="n">
        <f aca="false">IF(AL1060=0,IF((I1061+(AG1060+AH1060+AI1060+AJ1060+AK1060+AM1060+AN1060+AO1060+AP1060+AQ1060)*P)&gt;B,1,0),0)+IF(AL1060=1,IF(I1061&lt;E,0,1),0)</f>
        <v>0</v>
      </c>
      <c r="AM1061" s="21" t="n">
        <f aca="false">IF(AM1060=0,IF((J1061+(AH1060+AI1060+AJ1060+AK1060+AL1060+AN1060+AO1060+AP1060+AQ1060+AR1060)*P)&gt;B,1,0),0)+IF(AM1060=1,IF(J1061&lt;E,0,1),0)</f>
        <v>0</v>
      </c>
      <c r="AN1061" s="21" t="n">
        <f aca="false">IF(AN1060=0,IF((K1061+(AI1060+AJ1060+AK1060+AL1060+AM1060+AO1060+AP1060+AQ1060+AR1060+AS1060)*P)&gt;B,1,0),0)+IF(AN1060=1,IF(K1061&lt;E,0,1),0)</f>
        <v>0</v>
      </c>
      <c r="AO1061" s="21" t="n">
        <f aca="false">IF(AO1060=0,IF((L1061+(AJ1060+AK1060+AL1060+AM1060+AN1060+AP1060+AQ1060+AR1060+AS1060+AT1060)*P)&gt;B,1,0),0)+IF(AO1060=1,IF(L1061&lt;E,0,1),0)</f>
        <v>0</v>
      </c>
      <c r="AP1061" s="21" t="n">
        <f aca="false">IF(AP1060=0,IF((M1061+(AK1060+AL1060+AM1060+AN1060+AO1060+AQ1060+AR1060+AS1060+AT1060+AU1060)*P)&gt;B,1,0),0)+IF(AP1060=1,IF(M1061&lt;E,0,1),0)</f>
        <v>0</v>
      </c>
      <c r="AQ1061" s="21" t="n">
        <f aca="false">IF(AQ1060=0,IF((N1061+(AL1060+AM1060+AN1060+AO1060+AP1060+AR1060+AS1060+AT1060+AU1060+AV1060)*P)&gt;B,1,0),0)+IF(AQ1060=1,IF(N1061&lt;E,0,1),0)</f>
        <v>0</v>
      </c>
      <c r="AR1061" s="21" t="n">
        <f aca="false">IF(AR1060=0,IF((O1061+(AM1060+AN1060+AO1060+AP1060+AQ1060+AS1060+AT1060+AU1060+AV1060+AW1060)*P)&gt;B,1,0),0)+IF(AR1060=1,IF(O1061&lt;E,0,1),0)</f>
        <v>0</v>
      </c>
      <c r="AS1061" s="21" t="n">
        <f aca="false">IF(AS1060=0,IF((P1061+(AN1060+AO1060+AP1060+AQ1060+AR1060+AT1060+AU1060+AV1060+AW1060+AX1060)*P)&gt;B,1,0),0)+IF(AS1060=1,IF(P1061&lt;E,0,1),0)</f>
        <v>0</v>
      </c>
      <c r="AT1061" s="21" t="n">
        <f aca="false">IF(AT1060=0,IF((Q1061+(AO1060+AP1060+AQ1060+AR1060+AS1060+AU1060+AV1060+AW1060+AX1060+AY1060)*P)&gt;B,1,0),0)+IF(AT1060=1,IF(Q1061&lt;E,0,1),0)</f>
        <v>0</v>
      </c>
      <c r="AU1061" s="21" t="n">
        <f aca="false">IF(AU1060=0,IF((R1061+(AP1060+AQ1060+AR1060+AS1060+AT1060+AV1060+AW1060+AX1060+AY1060+AZ1060)*P)&gt;B,1,0),0)+IF(AU1060=1,IF(R1061&lt;E,0,1),0)</f>
        <v>0</v>
      </c>
      <c r="AV1061" s="21" t="n">
        <f aca="false">IF(AV1060=0,IF((S1061+(AQ1060+AR1060+AS1060+AT1060+AU1060+AW1060+AX1060+AY1060+AZ1060+BA1060)*P)&gt;B,1,0),0)+IF(AV1060=1,IF(S1061&lt;E,0,1),0)</f>
        <v>0</v>
      </c>
      <c r="AW1061" s="21" t="n">
        <f aca="false">IF(AW1060=0,IF((T1061+(AR1060+AS1060+AT1060+AU1060+AV1060+AX1060+AY1060+AZ1060+BA1060+BB1060)*P)&gt;B,1,0),0)+IF(AW1060=1,IF(T1061&lt;E,0,1),0)</f>
        <v>0</v>
      </c>
      <c r="AX1061" s="21" t="n">
        <f aca="false">IF(AX1060=0,IF((U1061+(AS1060+AT1060+AU1060+AV1060+AW1060+AY1060+AZ1060+BA1060+BB1060+BC1060)*P)&gt;B,1,0),0)+IF(AX1060=1,IF(U1061&lt;E,0,1),0)</f>
        <v>0</v>
      </c>
      <c r="AY1061" s="21" t="n">
        <f aca="false">IF(AY1060=0,IF((V1061+(AT1060+AU1060+AV1060+AW1060+AX1060+AZ1060+BA1060+BB1060+BC1060+BD1060)*P)&gt;B,1,0),0)+IF(AY1060=1,IF(V1061&lt;E,0,1),0)</f>
        <v>0</v>
      </c>
      <c r="AZ1061" s="21" t="n">
        <f aca="false">IF(AZ1060=0,IF((W1061+(AU1060+AV1060+AW1060+AX1060+AY1060+BA1060+BB1060+BC1060+BD1060+BE1060)*P)&gt;B,1,0),0)+IF(AZ1060=1,IF(W1061&lt;E,0,1),0)</f>
        <v>0</v>
      </c>
      <c r="BA1061" s="21" t="n">
        <f aca="false">IF(BA1060=0,IF((X1061+(AV1060+AW1060+AX1060+AY1060+AZ1060+BB1060+BC1060+BD1060+BE1060+BF1060)*P)&gt;B,1,0),0)+IF(BA1060=1,IF(X1061&lt;E,0,1),0)</f>
        <v>0</v>
      </c>
      <c r="BB1061" s="21" t="n">
        <f aca="false">IF(BB1060=0,IF((Y1061+(AW1060+AX1060+AY1060+AZ1060+BA1060+BC1060+BD1060+BE1060+BF1060+AE1060)*P)&gt;B,1,0),0)+IF(BB1060=1,IF(Y1061&lt;E,0,1),0)</f>
        <v>0</v>
      </c>
      <c r="BC1061" s="21" t="n">
        <f aca="false">IF(BC1060=0,IF((Z1061+(AX1060+AY1060+AZ1060+BA1060+BB1060+BD1060+BE1060+BF1060+AE1060+AF1060)*P)&gt;B,1,0),0)+IF(BC1060=1,IF(Z1061&lt;E,0,1),0)</f>
        <v>0</v>
      </c>
      <c r="BD1061" s="21" t="n">
        <f aca="false">IF(BD1060=0,IF((AA1061+(AY1060+AZ1060+BA1060+BB1060+BC1060+BE1060+BF1060+AE1060+AF1060+AG1060)*P)&gt;B,1,0),0)+IF(BD1060=1,IF(AA1061&lt;E,0,1),0)</f>
        <v>0</v>
      </c>
      <c r="BE1061" s="21" t="n">
        <f aca="false">IF(BE1060=0,IF((AB1061+(AZ1060+BA1060+BB1060+BC1060+BD1060+BF1060+AE1060+AF1060+AG1060+AH1060)*P)&gt;B,1,0),0)+IF(BE1060=1,IF(AB1061&lt;E,0,1),0)</f>
        <v>0</v>
      </c>
      <c r="BF1061" s="21" t="n">
        <f aca="false">IF(BF1060=0,IF((AC1061+(BA1060+BB1060+BC1060+BD1060+BE1060+AE1060+AF1060+AG1060+AH1060+AI1060)*P)&gt;B,1,0),0)+IF(BF1060=1,IF(AC1061&lt;E,0,1),0)</f>
        <v>0</v>
      </c>
      <c r="BG1061" s="0" t="n">
        <f aca="false">IF((IF(AD1061&gt;AD1060,1,0)+IF(AD1061&gt;AD1059,1,0)+IF(AD1061&gt;AD1058,1,0)+IF(AD1061&lt;AD1062,0,1)+IF(AD1061&lt;AD1063,0,1)+IF(AD1061&lt;AD1064,0,1))=6,1+MAX(BG$215:BG1060),0)</f>
        <v>0</v>
      </c>
      <c r="BH1061" s="0" t="n">
        <f aca="false">IF(AD1061&gt;0,1+BH1060,0)</f>
        <v>0</v>
      </c>
      <c r="BI1061" s="0" t="n">
        <f aca="false">IF(BH1061&gt;BH1062,BH1061,0)</f>
        <v>0</v>
      </c>
      <c r="BJ1061" s="0"/>
      <c r="BK1061" s="0"/>
      <c r="BL1061" s="0"/>
      <c r="BM1061" s="0" t="n">
        <v>833</v>
      </c>
      <c r="BN1061" s="0"/>
      <c r="BO1061" s="0"/>
      <c r="BP1061" s="0"/>
      <c r="BQ1061" s="0"/>
      <c r="BR1061" s="0"/>
      <c r="BS1061" s="0"/>
      <c r="BT1061" s="0"/>
      <c r="BU1061" s="0"/>
      <c r="BV1061" s="0"/>
      <c r="BW1061" s="0"/>
      <c r="BX1061" s="0"/>
      <c r="BY1061" s="0"/>
      <c r="BZ1061" s="0"/>
      <c r="CA1061" s="0"/>
      <c r="CB1061" s="0"/>
      <c r="CC1061" s="15"/>
    </row>
    <row r="1062" customFormat="false" ht="15" hidden="false" customHeight="false" outlineLevel="0" collapsed="false">
      <c r="A1062" s="9" t="n">
        <f aca="false">A1061+1</f>
        <v>1034</v>
      </c>
      <c r="B1062" s="20" t="n">
        <f aca="false">IF(AE1061=0,B1061+A,B1061-S)</f>
        <v>34</v>
      </c>
      <c r="C1062" s="20" t="n">
        <f aca="false">IF(AF1061=0,C1061+A,C1061-S)</f>
        <v>37</v>
      </c>
      <c r="D1062" s="20" t="n">
        <f aca="false">IF(AG1061=0,D1061+A,D1061-S)</f>
        <v>37</v>
      </c>
      <c r="E1062" s="20" t="n">
        <f aca="false">IF(AH1061=0,E1061+A,E1061-S)</f>
        <v>37</v>
      </c>
      <c r="F1062" s="20" t="n">
        <f aca="false">IF(AI1061=0,F1061+A,F1061-S)</f>
        <v>37</v>
      </c>
      <c r="G1062" s="20" t="n">
        <f aca="false">IF(AJ1061=0,G1061+A,G1061-S)</f>
        <v>37</v>
      </c>
      <c r="H1062" s="20" t="n">
        <f aca="false">IF(AK1061=0,H1061+A,H1061-S)</f>
        <v>37</v>
      </c>
      <c r="I1062" s="20" t="n">
        <f aca="false">IF(AL1061=0,I1061+A,I1061-S)</f>
        <v>34</v>
      </c>
      <c r="J1062" s="20" t="n">
        <f aca="false">IF(AM1061=0,J1061+A,J1061-S)</f>
        <v>34</v>
      </c>
      <c r="K1062" s="20" t="n">
        <f aca="false">IF(AN1061=0,K1061+A,K1061-S)</f>
        <v>35</v>
      </c>
      <c r="L1062" s="20" t="n">
        <f aca="false">IF(AO1061=0,L1061+A,L1061-S)</f>
        <v>37</v>
      </c>
      <c r="M1062" s="20" t="n">
        <f aca="false">IF(AP1061=0,M1061+A,M1061-S)</f>
        <v>36</v>
      </c>
      <c r="N1062" s="20" t="n">
        <f aca="false">IF(AQ1061=0,N1061+A,N1061-S)</f>
        <v>36</v>
      </c>
      <c r="O1062" s="20" t="n">
        <f aca="false">IF(AR1061=0,O1061+A,O1061-S)</f>
        <v>34</v>
      </c>
      <c r="P1062" s="20" t="n">
        <f aca="false">IF(AS1061=0,P1061+A,P1061-S)</f>
        <v>37</v>
      </c>
      <c r="Q1062" s="20" t="n">
        <f aca="false">IF(AT1061=0,Q1061+A,Q1061-S)</f>
        <v>37</v>
      </c>
      <c r="R1062" s="20" t="n">
        <f aca="false">IF(AU1061=0,R1061+A,R1061-S)</f>
        <v>36</v>
      </c>
      <c r="S1062" s="20" t="n">
        <f aca="false">IF(AV1061=0,S1061+A,S1061-S)</f>
        <v>37</v>
      </c>
      <c r="T1062" s="20" t="n">
        <f aca="false">IF(AW1061=0,T1061+A,T1061-S)</f>
        <v>35</v>
      </c>
      <c r="U1062" s="20" t="n">
        <f aca="false">IF(AX1061=0,U1061+A,U1061-S)</f>
        <v>36</v>
      </c>
      <c r="V1062" s="20" t="n">
        <f aca="false">IF(AY1061=0,V1061+A,V1061-S)</f>
        <v>34</v>
      </c>
      <c r="W1062" s="20" t="n">
        <f aca="false">IF(AZ1061=0,W1061+A,W1061-S)</f>
        <v>34</v>
      </c>
      <c r="X1062" s="20" t="n">
        <f aca="false">IF(BA1061=0,X1061+A,X1061-S)</f>
        <v>35</v>
      </c>
      <c r="Y1062" s="20" t="n">
        <f aca="false">IF(BB1061=0,Y1061+A,Y1061-S)</f>
        <v>34</v>
      </c>
      <c r="Z1062" s="20" t="n">
        <f aca="false">IF(BC1061=0,Z1061+A,Z1061-S)</f>
        <v>34</v>
      </c>
      <c r="AA1062" s="20" t="n">
        <f aca="false">IF(BD1061=0,AA1061+A,AA1061-S)</f>
        <v>37</v>
      </c>
      <c r="AB1062" s="20" t="n">
        <f aca="false">IF(BE1061=0,AB1061+A,AB1061-S)</f>
        <v>36</v>
      </c>
      <c r="AC1062" s="20" t="n">
        <f aca="false">IF(BF1061=0,AC1061+A,AC1061-S)</f>
        <v>34</v>
      </c>
      <c r="AD1062" s="9" t="n">
        <f aca="false">COUNTIF(AE1062:BF1062,1)</f>
        <v>0</v>
      </c>
      <c r="AE1062" s="21" t="n">
        <f aca="false">IF(AE1061=0,IF((B1062+(BB1061+BC1061+BD1061+BE1061+BF1061+AF1061+AG1061+AH1061+AI1061+AJ1061)*P)&gt;B,1,0),0)+IF(AE1061=1,IF(B1062&lt;E,0,1),0)</f>
        <v>0</v>
      </c>
      <c r="AF1062" s="21" t="n">
        <f aca="false">IF(AF1061=0,IF((C1062+(BC1061+BD1061+BE1061+BF1061+AE1061+AG1061+AH1061+AI1061+AJ1061+AK1061)*P)&gt;B,1,0),0)+IF(AF1061=1,IF(C1062&lt;E,0,1),0)</f>
        <v>0</v>
      </c>
      <c r="AG1062" s="21" t="n">
        <f aca="false">IF(AG1061=0,IF((D1062+(BD1061+BE1061+BF1061+AE1061+AF1061+AH1061+AI1061+AJ1061+AK1061+AL1061)*P)&gt;B,1,0),0)+IF(AG1061=1,IF(D1062&lt;E,0,1),0)</f>
        <v>0</v>
      </c>
      <c r="AH1062" s="21" t="n">
        <f aca="false">IF(AH1061=0,IF((E1062+(BE1061+BF1061+AE1061+AF1061+AG1061+AI1061+AJ1061+AK1061+AL1061+AM1061)*P)&gt;B,1,0),0)+IF(AH1061=1,IF(E1062&lt;E,0,1),0)</f>
        <v>0</v>
      </c>
      <c r="AI1062" s="21" t="n">
        <f aca="false">IF(AI1061=0,IF((F1062+(BF1061+AE1061+AF1061+AG1061+AH1061+AJ1061+AK1061+AL1061+AM1061+AN1061)*P)&gt;B,1,0),0)+IF(AI1061=1,IF(F1062&lt;E,0,1),0)</f>
        <v>0</v>
      </c>
      <c r="AJ1062" s="21" t="n">
        <f aca="false">IF(AJ1061=0,IF((G1062+(AE1061+AF1061+AG1061+AH1061+AI1061+AK1061+AL1061+AM1061+AN1061+AO1061)*P)&gt;B,1,0),0)+IF(AJ1061=1,IF(G1062&lt;E,0,1),0)</f>
        <v>0</v>
      </c>
      <c r="AK1062" s="21" t="n">
        <f aca="false">IF(AK1061=0,IF((H1062+(AF1061+AG1061+AH1061+AI1061+AJ1061+AL1061+AM1061+AN1061+AO1061+AP1061)*P)&gt;B,1,0),0)+IF(AK1061=1,IF(H1062&lt;E,0,1),0)</f>
        <v>0</v>
      </c>
      <c r="AL1062" s="21" t="n">
        <f aca="false">IF(AL1061=0,IF((I1062+(AG1061+AH1061+AI1061+AJ1061+AK1061+AM1061+AN1061+AO1061+AP1061+AQ1061)*P)&gt;B,1,0),0)+IF(AL1061=1,IF(I1062&lt;E,0,1),0)</f>
        <v>0</v>
      </c>
      <c r="AM1062" s="21" t="n">
        <f aca="false">IF(AM1061=0,IF((J1062+(AH1061+AI1061+AJ1061+AK1061+AL1061+AN1061+AO1061+AP1061+AQ1061+AR1061)*P)&gt;B,1,0),0)+IF(AM1061=1,IF(J1062&lt;E,0,1),0)</f>
        <v>0</v>
      </c>
      <c r="AN1062" s="21" t="n">
        <f aca="false">IF(AN1061=0,IF((K1062+(AI1061+AJ1061+AK1061+AL1061+AM1061+AO1061+AP1061+AQ1061+AR1061+AS1061)*P)&gt;B,1,0),0)+IF(AN1061=1,IF(K1062&lt;E,0,1),0)</f>
        <v>0</v>
      </c>
      <c r="AO1062" s="21" t="n">
        <f aca="false">IF(AO1061=0,IF((L1062+(AJ1061+AK1061+AL1061+AM1061+AN1061+AP1061+AQ1061+AR1061+AS1061+AT1061)*P)&gt;B,1,0),0)+IF(AO1061=1,IF(L1062&lt;E,0,1),0)</f>
        <v>0</v>
      </c>
      <c r="AP1062" s="21" t="n">
        <f aca="false">IF(AP1061=0,IF((M1062+(AK1061+AL1061+AM1061+AN1061+AO1061+AQ1061+AR1061+AS1061+AT1061+AU1061)*P)&gt;B,1,0),0)+IF(AP1061=1,IF(M1062&lt;E,0,1),0)</f>
        <v>0</v>
      </c>
      <c r="AQ1062" s="21" t="n">
        <f aca="false">IF(AQ1061=0,IF((N1062+(AL1061+AM1061+AN1061+AO1061+AP1061+AR1061+AS1061+AT1061+AU1061+AV1061)*P)&gt;B,1,0),0)+IF(AQ1061=1,IF(N1062&lt;E,0,1),0)</f>
        <v>0</v>
      </c>
      <c r="AR1062" s="21" t="n">
        <f aca="false">IF(AR1061=0,IF((O1062+(AM1061+AN1061+AO1061+AP1061+AQ1061+AS1061+AT1061+AU1061+AV1061+AW1061)*P)&gt;B,1,0),0)+IF(AR1061=1,IF(O1062&lt;E,0,1),0)</f>
        <v>0</v>
      </c>
      <c r="AS1062" s="21" t="n">
        <f aca="false">IF(AS1061=0,IF((P1062+(AN1061+AO1061+AP1061+AQ1061+AR1061+AT1061+AU1061+AV1061+AW1061+AX1061)*P)&gt;B,1,0),0)+IF(AS1061=1,IF(P1062&lt;E,0,1),0)</f>
        <v>0</v>
      </c>
      <c r="AT1062" s="21" t="n">
        <f aca="false">IF(AT1061=0,IF((Q1062+(AO1061+AP1061+AQ1061+AR1061+AS1061+AU1061+AV1061+AW1061+AX1061+AY1061)*P)&gt;B,1,0),0)+IF(AT1061=1,IF(Q1062&lt;E,0,1),0)</f>
        <v>0</v>
      </c>
      <c r="AU1062" s="21" t="n">
        <f aca="false">IF(AU1061=0,IF((R1062+(AP1061+AQ1061+AR1061+AS1061+AT1061+AV1061+AW1061+AX1061+AY1061+AZ1061)*P)&gt;B,1,0),0)+IF(AU1061=1,IF(R1062&lt;E,0,1),0)</f>
        <v>0</v>
      </c>
      <c r="AV1062" s="21" t="n">
        <f aca="false">IF(AV1061=0,IF((S1062+(AQ1061+AR1061+AS1061+AT1061+AU1061+AW1061+AX1061+AY1061+AZ1061+BA1061)*P)&gt;B,1,0),0)+IF(AV1061=1,IF(S1062&lt;E,0,1),0)</f>
        <v>0</v>
      </c>
      <c r="AW1062" s="21" t="n">
        <f aca="false">IF(AW1061=0,IF((T1062+(AR1061+AS1061+AT1061+AU1061+AV1061+AX1061+AY1061+AZ1061+BA1061+BB1061)*P)&gt;B,1,0),0)+IF(AW1061=1,IF(T1062&lt;E,0,1),0)</f>
        <v>0</v>
      </c>
      <c r="AX1062" s="21" t="n">
        <f aca="false">IF(AX1061=0,IF((U1062+(AS1061+AT1061+AU1061+AV1061+AW1061+AY1061+AZ1061+BA1061+BB1061+BC1061)*P)&gt;B,1,0),0)+IF(AX1061=1,IF(U1062&lt;E,0,1),0)</f>
        <v>0</v>
      </c>
      <c r="AY1062" s="21" t="n">
        <f aca="false">IF(AY1061=0,IF((V1062+(AT1061+AU1061+AV1061+AW1061+AX1061+AZ1061+BA1061+BB1061+BC1061+BD1061)*P)&gt;B,1,0),0)+IF(AY1061=1,IF(V1062&lt;E,0,1),0)</f>
        <v>0</v>
      </c>
      <c r="AZ1062" s="21" t="n">
        <f aca="false">IF(AZ1061=0,IF((W1062+(AU1061+AV1061+AW1061+AX1061+AY1061+BA1061+BB1061+BC1061+BD1061+BE1061)*P)&gt;B,1,0),0)+IF(AZ1061=1,IF(W1062&lt;E,0,1),0)</f>
        <v>0</v>
      </c>
      <c r="BA1062" s="21" t="n">
        <f aca="false">IF(BA1061=0,IF((X1062+(AV1061+AW1061+AX1061+AY1061+AZ1061+BB1061+BC1061+BD1061+BE1061+BF1061)*P)&gt;B,1,0),0)+IF(BA1061=1,IF(X1062&lt;E,0,1),0)</f>
        <v>0</v>
      </c>
      <c r="BB1062" s="21" t="n">
        <f aca="false">IF(BB1061=0,IF((Y1062+(AW1061+AX1061+AY1061+AZ1061+BA1061+BC1061+BD1061+BE1061+BF1061+AE1061)*P)&gt;B,1,0),0)+IF(BB1061=1,IF(Y1062&lt;E,0,1),0)</f>
        <v>0</v>
      </c>
      <c r="BC1062" s="21" t="n">
        <f aca="false">IF(BC1061=0,IF((Z1062+(AX1061+AY1061+AZ1061+BA1061+BB1061+BD1061+BE1061+BF1061+AE1061+AF1061)*P)&gt;B,1,0),0)+IF(BC1061=1,IF(Z1062&lt;E,0,1),0)</f>
        <v>0</v>
      </c>
      <c r="BD1062" s="21" t="n">
        <f aca="false">IF(BD1061=0,IF((AA1062+(AY1061+AZ1061+BA1061+BB1061+BC1061+BE1061+BF1061+AE1061+AF1061+AG1061)*P)&gt;B,1,0),0)+IF(BD1061=1,IF(AA1062&lt;E,0,1),0)</f>
        <v>0</v>
      </c>
      <c r="BE1062" s="21" t="n">
        <f aca="false">IF(BE1061=0,IF((AB1062+(AZ1061+BA1061+BB1061+BC1061+BD1061+BF1061+AE1061+AF1061+AG1061+AH1061)*P)&gt;B,1,0),0)+IF(BE1061=1,IF(AB1062&lt;E,0,1),0)</f>
        <v>0</v>
      </c>
      <c r="BF1062" s="21" t="n">
        <f aca="false">IF(BF1061=0,IF((AC1062+(BA1061+BB1061+BC1061+BD1061+BE1061+AE1061+AF1061+AG1061+AH1061+AI1061)*P)&gt;B,1,0),0)+IF(BF1061=1,IF(AC1062&lt;E,0,1),0)</f>
        <v>0</v>
      </c>
      <c r="BG1062" s="0" t="n">
        <f aca="false">IF((IF(AD1062&gt;AD1061,1,0)+IF(AD1062&gt;AD1060,1,0)+IF(AD1062&gt;AD1059,1,0)+IF(AD1062&lt;AD1063,0,1)+IF(AD1062&lt;AD1064,0,1)+IF(AD1062&lt;AD1065,0,1))=6,1+MAX(BG$215:BG1061),0)</f>
        <v>0</v>
      </c>
      <c r="BH1062" s="0" t="n">
        <f aca="false">IF(AD1062&gt;0,1+BH1061,0)</f>
        <v>0</v>
      </c>
      <c r="BI1062" s="0" t="n">
        <f aca="false">IF(BH1062&gt;BH1063,BH1062,0)</f>
        <v>0</v>
      </c>
      <c r="BJ1062" s="0"/>
      <c r="BK1062" s="0"/>
      <c r="BL1062" s="0"/>
      <c r="BM1062" s="0" t="n">
        <v>834</v>
      </c>
      <c r="BN1062" s="0"/>
      <c r="BO1062" s="0"/>
      <c r="BP1062" s="0"/>
      <c r="BQ1062" s="0"/>
      <c r="BR1062" s="0"/>
      <c r="BS1062" s="0"/>
      <c r="BT1062" s="0"/>
      <c r="BU1062" s="0"/>
      <c r="BV1062" s="0"/>
      <c r="BW1062" s="0"/>
      <c r="BX1062" s="0"/>
      <c r="BY1062" s="0"/>
      <c r="BZ1062" s="0"/>
      <c r="CA1062" s="0"/>
      <c r="CB1062" s="0"/>
      <c r="CC1062" s="15"/>
    </row>
    <row r="1063" customFormat="false" ht="15" hidden="false" customHeight="false" outlineLevel="0" collapsed="false">
      <c r="A1063" s="9" t="n">
        <f aca="false">A1062+1</f>
        <v>1035</v>
      </c>
      <c r="B1063" s="20" t="n">
        <f aca="false">IF(AE1062=0,B1062+A,B1062-S)</f>
        <v>35</v>
      </c>
      <c r="C1063" s="20" t="n">
        <f aca="false">IF(AF1062=0,C1062+A,C1062-S)</f>
        <v>38</v>
      </c>
      <c r="D1063" s="20" t="n">
        <f aca="false">IF(AG1062=0,D1062+A,D1062-S)</f>
        <v>38</v>
      </c>
      <c r="E1063" s="20" t="n">
        <f aca="false">IF(AH1062=0,E1062+A,E1062-S)</f>
        <v>38</v>
      </c>
      <c r="F1063" s="20" t="n">
        <f aca="false">IF(AI1062=0,F1062+A,F1062-S)</f>
        <v>38</v>
      </c>
      <c r="G1063" s="20" t="n">
        <f aca="false">IF(AJ1062=0,G1062+A,G1062-S)</f>
        <v>38</v>
      </c>
      <c r="H1063" s="20" t="n">
        <f aca="false">IF(AK1062=0,H1062+A,H1062-S)</f>
        <v>38</v>
      </c>
      <c r="I1063" s="20" t="n">
        <f aca="false">IF(AL1062=0,I1062+A,I1062-S)</f>
        <v>35</v>
      </c>
      <c r="J1063" s="20" t="n">
        <f aca="false">IF(AM1062=0,J1062+A,J1062-S)</f>
        <v>35</v>
      </c>
      <c r="K1063" s="20" t="n">
        <f aca="false">IF(AN1062=0,K1062+A,K1062-S)</f>
        <v>36</v>
      </c>
      <c r="L1063" s="20" t="n">
        <f aca="false">IF(AO1062=0,L1062+A,L1062-S)</f>
        <v>38</v>
      </c>
      <c r="M1063" s="20" t="n">
        <f aca="false">IF(AP1062=0,M1062+A,M1062-S)</f>
        <v>37</v>
      </c>
      <c r="N1063" s="20" t="n">
        <f aca="false">IF(AQ1062=0,N1062+A,N1062-S)</f>
        <v>37</v>
      </c>
      <c r="O1063" s="20" t="n">
        <f aca="false">IF(AR1062=0,O1062+A,O1062-S)</f>
        <v>35</v>
      </c>
      <c r="P1063" s="20" t="n">
        <f aca="false">IF(AS1062=0,P1062+A,P1062-S)</f>
        <v>38</v>
      </c>
      <c r="Q1063" s="20" t="n">
        <f aca="false">IF(AT1062=0,Q1062+A,Q1062-S)</f>
        <v>38</v>
      </c>
      <c r="R1063" s="20" t="n">
        <f aca="false">IF(AU1062=0,R1062+A,R1062-S)</f>
        <v>37</v>
      </c>
      <c r="S1063" s="20" t="n">
        <f aca="false">IF(AV1062=0,S1062+A,S1062-S)</f>
        <v>38</v>
      </c>
      <c r="T1063" s="20" t="n">
        <f aca="false">IF(AW1062=0,T1062+A,T1062-S)</f>
        <v>36</v>
      </c>
      <c r="U1063" s="20" t="n">
        <f aca="false">IF(AX1062=0,U1062+A,U1062-S)</f>
        <v>37</v>
      </c>
      <c r="V1063" s="20" t="n">
        <f aca="false">IF(AY1062=0,V1062+A,V1062-S)</f>
        <v>35</v>
      </c>
      <c r="W1063" s="20" t="n">
        <f aca="false">IF(AZ1062=0,W1062+A,W1062-S)</f>
        <v>35</v>
      </c>
      <c r="X1063" s="20" t="n">
        <f aca="false">IF(BA1062=0,X1062+A,X1062-S)</f>
        <v>36</v>
      </c>
      <c r="Y1063" s="20" t="n">
        <f aca="false">IF(BB1062=0,Y1062+A,Y1062-S)</f>
        <v>35</v>
      </c>
      <c r="Z1063" s="20" t="n">
        <f aca="false">IF(BC1062=0,Z1062+A,Z1062-S)</f>
        <v>35</v>
      </c>
      <c r="AA1063" s="20" t="n">
        <f aca="false">IF(BD1062=0,AA1062+A,AA1062-S)</f>
        <v>38</v>
      </c>
      <c r="AB1063" s="20" t="n">
        <f aca="false">IF(BE1062=0,AB1062+A,AB1062-S)</f>
        <v>37</v>
      </c>
      <c r="AC1063" s="20" t="n">
        <f aca="false">IF(BF1062=0,AC1062+A,AC1062-S)</f>
        <v>35</v>
      </c>
      <c r="AD1063" s="9" t="n">
        <f aca="false">COUNTIF(AE1063:BF1063,1)</f>
        <v>0</v>
      </c>
      <c r="AE1063" s="21" t="n">
        <f aca="false">IF(AE1062=0,IF((B1063+(BB1062+BC1062+BD1062+BE1062+BF1062+AF1062+AG1062+AH1062+AI1062+AJ1062)*P)&gt;B,1,0),0)+IF(AE1062=1,IF(B1063&lt;E,0,1),0)</f>
        <v>0</v>
      </c>
      <c r="AF1063" s="21" t="n">
        <f aca="false">IF(AF1062=0,IF((C1063+(BC1062+BD1062+BE1062+BF1062+AE1062+AG1062+AH1062+AI1062+AJ1062+AK1062)*P)&gt;B,1,0),0)+IF(AF1062=1,IF(C1063&lt;E,0,1),0)</f>
        <v>0</v>
      </c>
      <c r="AG1063" s="21" t="n">
        <f aca="false">IF(AG1062=0,IF((D1063+(BD1062+BE1062+BF1062+AE1062+AF1062+AH1062+AI1062+AJ1062+AK1062+AL1062)*P)&gt;B,1,0),0)+IF(AG1062=1,IF(D1063&lt;E,0,1),0)</f>
        <v>0</v>
      </c>
      <c r="AH1063" s="21" t="n">
        <f aca="false">IF(AH1062=0,IF((E1063+(BE1062+BF1062+AE1062+AF1062+AG1062+AI1062+AJ1062+AK1062+AL1062+AM1062)*P)&gt;B,1,0),0)+IF(AH1062=1,IF(E1063&lt;E,0,1),0)</f>
        <v>0</v>
      </c>
      <c r="AI1063" s="21" t="n">
        <f aca="false">IF(AI1062=0,IF((F1063+(BF1062+AE1062+AF1062+AG1062+AH1062+AJ1062+AK1062+AL1062+AM1062+AN1062)*P)&gt;B,1,0),0)+IF(AI1062=1,IF(F1063&lt;E,0,1),0)</f>
        <v>0</v>
      </c>
      <c r="AJ1063" s="21" t="n">
        <f aca="false">IF(AJ1062=0,IF((G1063+(AE1062+AF1062+AG1062+AH1062+AI1062+AK1062+AL1062+AM1062+AN1062+AO1062)*P)&gt;B,1,0),0)+IF(AJ1062=1,IF(G1063&lt;E,0,1),0)</f>
        <v>0</v>
      </c>
      <c r="AK1063" s="21" t="n">
        <f aca="false">IF(AK1062=0,IF((H1063+(AF1062+AG1062+AH1062+AI1062+AJ1062+AL1062+AM1062+AN1062+AO1062+AP1062)*P)&gt;B,1,0),0)+IF(AK1062=1,IF(H1063&lt;E,0,1),0)</f>
        <v>0</v>
      </c>
      <c r="AL1063" s="21" t="n">
        <f aca="false">IF(AL1062=0,IF((I1063+(AG1062+AH1062+AI1062+AJ1062+AK1062+AM1062+AN1062+AO1062+AP1062+AQ1062)*P)&gt;B,1,0),0)+IF(AL1062=1,IF(I1063&lt;E,0,1),0)</f>
        <v>0</v>
      </c>
      <c r="AM1063" s="21" t="n">
        <f aca="false">IF(AM1062=0,IF((J1063+(AH1062+AI1062+AJ1062+AK1062+AL1062+AN1062+AO1062+AP1062+AQ1062+AR1062)*P)&gt;B,1,0),0)+IF(AM1062=1,IF(J1063&lt;E,0,1),0)</f>
        <v>0</v>
      </c>
      <c r="AN1063" s="21" t="n">
        <f aca="false">IF(AN1062=0,IF((K1063+(AI1062+AJ1062+AK1062+AL1062+AM1062+AO1062+AP1062+AQ1062+AR1062+AS1062)*P)&gt;B,1,0),0)+IF(AN1062=1,IF(K1063&lt;E,0,1),0)</f>
        <v>0</v>
      </c>
      <c r="AO1063" s="21" t="n">
        <f aca="false">IF(AO1062=0,IF((L1063+(AJ1062+AK1062+AL1062+AM1062+AN1062+AP1062+AQ1062+AR1062+AS1062+AT1062)*P)&gt;B,1,0),0)+IF(AO1062=1,IF(L1063&lt;E,0,1),0)</f>
        <v>0</v>
      </c>
      <c r="AP1063" s="21" t="n">
        <f aca="false">IF(AP1062=0,IF((M1063+(AK1062+AL1062+AM1062+AN1062+AO1062+AQ1062+AR1062+AS1062+AT1062+AU1062)*P)&gt;B,1,0),0)+IF(AP1062=1,IF(M1063&lt;E,0,1),0)</f>
        <v>0</v>
      </c>
      <c r="AQ1063" s="21" t="n">
        <f aca="false">IF(AQ1062=0,IF((N1063+(AL1062+AM1062+AN1062+AO1062+AP1062+AR1062+AS1062+AT1062+AU1062+AV1062)*P)&gt;B,1,0),0)+IF(AQ1062=1,IF(N1063&lt;E,0,1),0)</f>
        <v>0</v>
      </c>
      <c r="AR1063" s="21" t="n">
        <f aca="false">IF(AR1062=0,IF((O1063+(AM1062+AN1062+AO1062+AP1062+AQ1062+AS1062+AT1062+AU1062+AV1062+AW1062)*P)&gt;B,1,0),0)+IF(AR1062=1,IF(O1063&lt;E,0,1),0)</f>
        <v>0</v>
      </c>
      <c r="AS1063" s="21" t="n">
        <f aca="false">IF(AS1062=0,IF((P1063+(AN1062+AO1062+AP1062+AQ1062+AR1062+AT1062+AU1062+AV1062+AW1062+AX1062)*P)&gt;B,1,0),0)+IF(AS1062=1,IF(P1063&lt;E,0,1),0)</f>
        <v>0</v>
      </c>
      <c r="AT1063" s="21" t="n">
        <f aca="false">IF(AT1062=0,IF((Q1063+(AO1062+AP1062+AQ1062+AR1062+AS1062+AU1062+AV1062+AW1062+AX1062+AY1062)*P)&gt;B,1,0),0)+IF(AT1062=1,IF(Q1063&lt;E,0,1),0)</f>
        <v>0</v>
      </c>
      <c r="AU1063" s="21" t="n">
        <f aca="false">IF(AU1062=0,IF((R1063+(AP1062+AQ1062+AR1062+AS1062+AT1062+AV1062+AW1062+AX1062+AY1062+AZ1062)*P)&gt;B,1,0),0)+IF(AU1062=1,IF(R1063&lt;E,0,1),0)</f>
        <v>0</v>
      </c>
      <c r="AV1063" s="21" t="n">
        <f aca="false">IF(AV1062=0,IF((S1063+(AQ1062+AR1062+AS1062+AT1062+AU1062+AW1062+AX1062+AY1062+AZ1062+BA1062)*P)&gt;B,1,0),0)+IF(AV1062=1,IF(S1063&lt;E,0,1),0)</f>
        <v>0</v>
      </c>
      <c r="AW1063" s="21" t="n">
        <f aca="false">IF(AW1062=0,IF((T1063+(AR1062+AS1062+AT1062+AU1062+AV1062+AX1062+AY1062+AZ1062+BA1062+BB1062)*P)&gt;B,1,0),0)+IF(AW1062=1,IF(T1063&lt;E,0,1),0)</f>
        <v>0</v>
      </c>
      <c r="AX1063" s="21" t="n">
        <f aca="false">IF(AX1062=0,IF((U1063+(AS1062+AT1062+AU1062+AV1062+AW1062+AY1062+AZ1062+BA1062+BB1062+BC1062)*P)&gt;B,1,0),0)+IF(AX1062=1,IF(U1063&lt;E,0,1),0)</f>
        <v>0</v>
      </c>
      <c r="AY1063" s="21" t="n">
        <f aca="false">IF(AY1062=0,IF((V1063+(AT1062+AU1062+AV1062+AW1062+AX1062+AZ1062+BA1062+BB1062+BC1062+BD1062)*P)&gt;B,1,0),0)+IF(AY1062=1,IF(V1063&lt;E,0,1),0)</f>
        <v>0</v>
      </c>
      <c r="AZ1063" s="21" t="n">
        <f aca="false">IF(AZ1062=0,IF((W1063+(AU1062+AV1062+AW1062+AX1062+AY1062+BA1062+BB1062+BC1062+BD1062+BE1062)*P)&gt;B,1,0),0)+IF(AZ1062=1,IF(W1063&lt;E,0,1),0)</f>
        <v>0</v>
      </c>
      <c r="BA1063" s="21" t="n">
        <f aca="false">IF(BA1062=0,IF((X1063+(AV1062+AW1062+AX1062+AY1062+AZ1062+BB1062+BC1062+BD1062+BE1062+BF1062)*P)&gt;B,1,0),0)+IF(BA1062=1,IF(X1063&lt;E,0,1),0)</f>
        <v>0</v>
      </c>
      <c r="BB1063" s="21" t="n">
        <f aca="false">IF(BB1062=0,IF((Y1063+(AW1062+AX1062+AY1062+AZ1062+BA1062+BC1062+BD1062+BE1062+BF1062+AE1062)*P)&gt;B,1,0),0)+IF(BB1062=1,IF(Y1063&lt;E,0,1),0)</f>
        <v>0</v>
      </c>
      <c r="BC1063" s="21" t="n">
        <f aca="false">IF(BC1062=0,IF((Z1063+(AX1062+AY1062+AZ1062+BA1062+BB1062+BD1062+BE1062+BF1062+AE1062+AF1062)*P)&gt;B,1,0),0)+IF(BC1062=1,IF(Z1063&lt;E,0,1),0)</f>
        <v>0</v>
      </c>
      <c r="BD1063" s="21" t="n">
        <f aca="false">IF(BD1062=0,IF((AA1063+(AY1062+AZ1062+BA1062+BB1062+BC1062+BE1062+BF1062+AE1062+AF1062+AG1062)*P)&gt;B,1,0),0)+IF(BD1062=1,IF(AA1063&lt;E,0,1),0)</f>
        <v>0</v>
      </c>
      <c r="BE1063" s="21" t="n">
        <f aca="false">IF(BE1062=0,IF((AB1063+(AZ1062+BA1062+BB1062+BC1062+BD1062+BF1062+AE1062+AF1062+AG1062+AH1062)*P)&gt;B,1,0),0)+IF(BE1062=1,IF(AB1063&lt;E,0,1),0)</f>
        <v>0</v>
      </c>
      <c r="BF1063" s="21" t="n">
        <f aca="false">IF(BF1062=0,IF((AC1063+(BA1062+BB1062+BC1062+BD1062+BE1062+AE1062+AF1062+AG1062+AH1062+AI1062)*P)&gt;B,1,0),0)+IF(BF1062=1,IF(AC1063&lt;E,0,1),0)</f>
        <v>0</v>
      </c>
      <c r="BG1063" s="0" t="n">
        <f aca="false">IF((IF(AD1063&gt;AD1062,1,0)+IF(AD1063&gt;AD1061,1,0)+IF(AD1063&gt;AD1060,1,0)+IF(AD1063&lt;AD1064,0,1)+IF(AD1063&lt;AD1065,0,1)+IF(AD1063&lt;AD1066,0,1))=6,1+MAX(BG$215:BG1062),0)</f>
        <v>0</v>
      </c>
      <c r="BH1063" s="0" t="n">
        <f aca="false">IF(AD1063&gt;0,1+BH1062,0)</f>
        <v>0</v>
      </c>
      <c r="BI1063" s="0" t="n">
        <f aca="false">IF(BH1063&gt;BH1064,BH1063,0)</f>
        <v>0</v>
      </c>
      <c r="BJ1063" s="0"/>
      <c r="BK1063" s="0"/>
      <c r="BL1063" s="0"/>
      <c r="BM1063" s="0" t="n">
        <v>835</v>
      </c>
      <c r="BN1063" s="0"/>
      <c r="BO1063" s="0"/>
      <c r="BP1063" s="0"/>
      <c r="BQ1063" s="0"/>
      <c r="BR1063" s="0"/>
      <c r="BS1063" s="0"/>
      <c r="BT1063" s="0"/>
      <c r="BU1063" s="0"/>
      <c r="BV1063" s="0"/>
      <c r="BW1063" s="0"/>
      <c r="BX1063" s="0"/>
      <c r="BY1063" s="0"/>
      <c r="BZ1063" s="0"/>
      <c r="CA1063" s="0"/>
      <c r="CB1063" s="0"/>
      <c r="CC1063" s="15"/>
    </row>
    <row r="1064" customFormat="false" ht="15" hidden="false" customHeight="false" outlineLevel="0" collapsed="false">
      <c r="A1064" s="9" t="n">
        <f aca="false">A1063+1</f>
        <v>1036</v>
      </c>
      <c r="B1064" s="20" t="n">
        <f aca="false">IF(AE1063=0,B1063+A,B1063-S)</f>
        <v>36</v>
      </c>
      <c r="C1064" s="20" t="n">
        <f aca="false">IF(AF1063=0,C1063+A,C1063-S)</f>
        <v>39</v>
      </c>
      <c r="D1064" s="20" t="n">
        <f aca="false">IF(AG1063=0,D1063+A,D1063-S)</f>
        <v>39</v>
      </c>
      <c r="E1064" s="20" t="n">
        <f aca="false">IF(AH1063=0,E1063+A,E1063-S)</f>
        <v>39</v>
      </c>
      <c r="F1064" s="20" t="n">
        <f aca="false">IF(AI1063=0,F1063+A,F1063-S)</f>
        <v>39</v>
      </c>
      <c r="G1064" s="20" t="n">
        <f aca="false">IF(AJ1063=0,G1063+A,G1063-S)</f>
        <v>39</v>
      </c>
      <c r="H1064" s="20" t="n">
        <f aca="false">IF(AK1063=0,H1063+A,H1063-S)</f>
        <v>39</v>
      </c>
      <c r="I1064" s="20" t="n">
        <f aca="false">IF(AL1063=0,I1063+A,I1063-S)</f>
        <v>36</v>
      </c>
      <c r="J1064" s="20" t="n">
        <f aca="false">IF(AM1063=0,J1063+A,J1063-S)</f>
        <v>36</v>
      </c>
      <c r="K1064" s="20" t="n">
        <f aca="false">IF(AN1063=0,K1063+A,K1063-S)</f>
        <v>37</v>
      </c>
      <c r="L1064" s="20" t="n">
        <f aca="false">IF(AO1063=0,L1063+A,L1063-S)</f>
        <v>39</v>
      </c>
      <c r="M1064" s="20" t="n">
        <f aca="false">IF(AP1063=0,M1063+A,M1063-S)</f>
        <v>38</v>
      </c>
      <c r="N1064" s="20" t="n">
        <f aca="false">IF(AQ1063=0,N1063+A,N1063-S)</f>
        <v>38</v>
      </c>
      <c r="O1064" s="20" t="n">
        <f aca="false">IF(AR1063=0,O1063+A,O1063-S)</f>
        <v>36</v>
      </c>
      <c r="P1064" s="20" t="n">
        <f aca="false">IF(AS1063=0,P1063+A,P1063-S)</f>
        <v>39</v>
      </c>
      <c r="Q1064" s="20" t="n">
        <f aca="false">IF(AT1063=0,Q1063+A,Q1063-S)</f>
        <v>39</v>
      </c>
      <c r="R1064" s="20" t="n">
        <f aca="false">IF(AU1063=0,R1063+A,R1063-S)</f>
        <v>38</v>
      </c>
      <c r="S1064" s="20" t="n">
        <f aca="false">IF(AV1063=0,S1063+A,S1063-S)</f>
        <v>39</v>
      </c>
      <c r="T1064" s="20" t="n">
        <f aca="false">IF(AW1063=0,T1063+A,T1063-S)</f>
        <v>37</v>
      </c>
      <c r="U1064" s="20" t="n">
        <f aca="false">IF(AX1063=0,U1063+A,U1063-S)</f>
        <v>38</v>
      </c>
      <c r="V1064" s="20" t="n">
        <f aca="false">IF(AY1063=0,V1063+A,V1063-S)</f>
        <v>36</v>
      </c>
      <c r="W1064" s="20" t="n">
        <f aca="false">IF(AZ1063=0,W1063+A,W1063-S)</f>
        <v>36</v>
      </c>
      <c r="X1064" s="20" t="n">
        <f aca="false">IF(BA1063=0,X1063+A,X1063-S)</f>
        <v>37</v>
      </c>
      <c r="Y1064" s="20" t="n">
        <f aca="false">IF(BB1063=0,Y1063+A,Y1063-S)</f>
        <v>36</v>
      </c>
      <c r="Z1064" s="20" t="n">
        <f aca="false">IF(BC1063=0,Z1063+A,Z1063-S)</f>
        <v>36</v>
      </c>
      <c r="AA1064" s="20" t="n">
        <f aca="false">IF(BD1063=0,AA1063+A,AA1063-S)</f>
        <v>39</v>
      </c>
      <c r="AB1064" s="20" t="n">
        <f aca="false">IF(BE1063=0,AB1063+A,AB1063-S)</f>
        <v>38</v>
      </c>
      <c r="AC1064" s="20" t="n">
        <f aca="false">IF(BF1063=0,AC1063+A,AC1063-S)</f>
        <v>36</v>
      </c>
      <c r="AD1064" s="9" t="n">
        <f aca="false">COUNTIF(AE1064:BF1064,1)</f>
        <v>0</v>
      </c>
      <c r="AE1064" s="21" t="n">
        <f aca="false">IF(AE1063=0,IF((B1064+(BB1063+BC1063+BD1063+BE1063+BF1063+AF1063+AG1063+AH1063+AI1063+AJ1063)*P)&gt;B,1,0),0)+IF(AE1063=1,IF(B1064&lt;E,0,1),0)</f>
        <v>0</v>
      </c>
      <c r="AF1064" s="21" t="n">
        <f aca="false">IF(AF1063=0,IF((C1064+(BC1063+BD1063+BE1063+BF1063+AE1063+AG1063+AH1063+AI1063+AJ1063+AK1063)*P)&gt;B,1,0),0)+IF(AF1063=1,IF(C1064&lt;E,0,1),0)</f>
        <v>0</v>
      </c>
      <c r="AG1064" s="21" t="n">
        <f aca="false">IF(AG1063=0,IF((D1064+(BD1063+BE1063+BF1063+AE1063+AF1063+AH1063+AI1063+AJ1063+AK1063+AL1063)*P)&gt;B,1,0),0)+IF(AG1063=1,IF(D1064&lt;E,0,1),0)</f>
        <v>0</v>
      </c>
      <c r="AH1064" s="21" t="n">
        <f aca="false">IF(AH1063=0,IF((E1064+(BE1063+BF1063+AE1063+AF1063+AG1063+AI1063+AJ1063+AK1063+AL1063+AM1063)*P)&gt;B,1,0),0)+IF(AH1063=1,IF(E1064&lt;E,0,1),0)</f>
        <v>0</v>
      </c>
      <c r="AI1064" s="21" t="n">
        <f aca="false">IF(AI1063=0,IF((F1064+(BF1063+AE1063+AF1063+AG1063+AH1063+AJ1063+AK1063+AL1063+AM1063+AN1063)*P)&gt;B,1,0),0)+IF(AI1063=1,IF(F1064&lt;E,0,1),0)</f>
        <v>0</v>
      </c>
      <c r="AJ1064" s="21" t="n">
        <f aca="false">IF(AJ1063=0,IF((G1064+(AE1063+AF1063+AG1063+AH1063+AI1063+AK1063+AL1063+AM1063+AN1063+AO1063)*P)&gt;B,1,0),0)+IF(AJ1063=1,IF(G1064&lt;E,0,1),0)</f>
        <v>0</v>
      </c>
      <c r="AK1064" s="21" t="n">
        <f aca="false">IF(AK1063=0,IF((H1064+(AF1063+AG1063+AH1063+AI1063+AJ1063+AL1063+AM1063+AN1063+AO1063+AP1063)*P)&gt;B,1,0),0)+IF(AK1063=1,IF(H1064&lt;E,0,1),0)</f>
        <v>0</v>
      </c>
      <c r="AL1064" s="21" t="n">
        <f aca="false">IF(AL1063=0,IF((I1064+(AG1063+AH1063+AI1063+AJ1063+AK1063+AM1063+AN1063+AO1063+AP1063+AQ1063)*P)&gt;B,1,0),0)+IF(AL1063=1,IF(I1064&lt;E,0,1),0)</f>
        <v>0</v>
      </c>
      <c r="AM1064" s="21" t="n">
        <f aca="false">IF(AM1063=0,IF((J1064+(AH1063+AI1063+AJ1063+AK1063+AL1063+AN1063+AO1063+AP1063+AQ1063+AR1063)*P)&gt;B,1,0),0)+IF(AM1063=1,IF(J1064&lt;E,0,1),0)</f>
        <v>0</v>
      </c>
      <c r="AN1064" s="21" t="n">
        <f aca="false">IF(AN1063=0,IF((K1064+(AI1063+AJ1063+AK1063+AL1063+AM1063+AO1063+AP1063+AQ1063+AR1063+AS1063)*P)&gt;B,1,0),0)+IF(AN1063=1,IF(K1064&lt;E,0,1),0)</f>
        <v>0</v>
      </c>
      <c r="AO1064" s="21" t="n">
        <f aca="false">IF(AO1063=0,IF((L1064+(AJ1063+AK1063+AL1063+AM1063+AN1063+AP1063+AQ1063+AR1063+AS1063+AT1063)*P)&gt;B,1,0),0)+IF(AO1063=1,IF(L1064&lt;E,0,1),0)</f>
        <v>0</v>
      </c>
      <c r="AP1064" s="21" t="n">
        <f aca="false">IF(AP1063=0,IF((M1064+(AK1063+AL1063+AM1063+AN1063+AO1063+AQ1063+AR1063+AS1063+AT1063+AU1063)*P)&gt;B,1,0),0)+IF(AP1063=1,IF(M1064&lt;E,0,1),0)</f>
        <v>0</v>
      </c>
      <c r="AQ1064" s="21" t="n">
        <f aca="false">IF(AQ1063=0,IF((N1064+(AL1063+AM1063+AN1063+AO1063+AP1063+AR1063+AS1063+AT1063+AU1063+AV1063)*P)&gt;B,1,0),0)+IF(AQ1063=1,IF(N1064&lt;E,0,1),0)</f>
        <v>0</v>
      </c>
      <c r="AR1064" s="21" t="n">
        <f aca="false">IF(AR1063=0,IF((O1064+(AM1063+AN1063+AO1063+AP1063+AQ1063+AS1063+AT1063+AU1063+AV1063+AW1063)*P)&gt;B,1,0),0)+IF(AR1063=1,IF(O1064&lt;E,0,1),0)</f>
        <v>0</v>
      </c>
      <c r="AS1064" s="21" t="n">
        <f aca="false">IF(AS1063=0,IF((P1064+(AN1063+AO1063+AP1063+AQ1063+AR1063+AT1063+AU1063+AV1063+AW1063+AX1063)*P)&gt;B,1,0),0)+IF(AS1063=1,IF(P1064&lt;E,0,1),0)</f>
        <v>0</v>
      </c>
      <c r="AT1064" s="21" t="n">
        <f aca="false">IF(AT1063=0,IF((Q1064+(AO1063+AP1063+AQ1063+AR1063+AS1063+AU1063+AV1063+AW1063+AX1063+AY1063)*P)&gt;B,1,0),0)+IF(AT1063=1,IF(Q1064&lt;E,0,1),0)</f>
        <v>0</v>
      </c>
      <c r="AU1064" s="21" t="n">
        <f aca="false">IF(AU1063=0,IF((R1064+(AP1063+AQ1063+AR1063+AS1063+AT1063+AV1063+AW1063+AX1063+AY1063+AZ1063)*P)&gt;B,1,0),0)+IF(AU1063=1,IF(R1064&lt;E,0,1),0)</f>
        <v>0</v>
      </c>
      <c r="AV1064" s="21" t="n">
        <f aca="false">IF(AV1063=0,IF((S1064+(AQ1063+AR1063+AS1063+AT1063+AU1063+AW1063+AX1063+AY1063+AZ1063+BA1063)*P)&gt;B,1,0),0)+IF(AV1063=1,IF(S1064&lt;E,0,1),0)</f>
        <v>0</v>
      </c>
      <c r="AW1064" s="21" t="n">
        <f aca="false">IF(AW1063=0,IF((T1064+(AR1063+AS1063+AT1063+AU1063+AV1063+AX1063+AY1063+AZ1063+BA1063+BB1063)*P)&gt;B,1,0),0)+IF(AW1063=1,IF(T1064&lt;E,0,1),0)</f>
        <v>0</v>
      </c>
      <c r="AX1064" s="21" t="n">
        <f aca="false">IF(AX1063=0,IF((U1064+(AS1063+AT1063+AU1063+AV1063+AW1063+AY1063+AZ1063+BA1063+BB1063+BC1063)*P)&gt;B,1,0),0)+IF(AX1063=1,IF(U1064&lt;E,0,1),0)</f>
        <v>0</v>
      </c>
      <c r="AY1064" s="21" t="n">
        <f aca="false">IF(AY1063=0,IF((V1064+(AT1063+AU1063+AV1063+AW1063+AX1063+AZ1063+BA1063+BB1063+BC1063+BD1063)*P)&gt;B,1,0),0)+IF(AY1063=1,IF(V1064&lt;E,0,1),0)</f>
        <v>0</v>
      </c>
      <c r="AZ1064" s="21" t="n">
        <f aca="false">IF(AZ1063=0,IF((W1064+(AU1063+AV1063+AW1063+AX1063+AY1063+BA1063+BB1063+BC1063+BD1063+BE1063)*P)&gt;B,1,0),0)+IF(AZ1063=1,IF(W1064&lt;E,0,1),0)</f>
        <v>0</v>
      </c>
      <c r="BA1064" s="21" t="n">
        <f aca="false">IF(BA1063=0,IF((X1064+(AV1063+AW1063+AX1063+AY1063+AZ1063+BB1063+BC1063+BD1063+BE1063+BF1063)*P)&gt;B,1,0),0)+IF(BA1063=1,IF(X1064&lt;E,0,1),0)</f>
        <v>0</v>
      </c>
      <c r="BB1064" s="21" t="n">
        <f aca="false">IF(BB1063=0,IF((Y1064+(AW1063+AX1063+AY1063+AZ1063+BA1063+BC1063+BD1063+BE1063+BF1063+AE1063)*P)&gt;B,1,0),0)+IF(BB1063=1,IF(Y1064&lt;E,0,1),0)</f>
        <v>0</v>
      </c>
      <c r="BC1064" s="21" t="n">
        <f aca="false">IF(BC1063=0,IF((Z1064+(AX1063+AY1063+AZ1063+BA1063+BB1063+BD1063+BE1063+BF1063+AE1063+AF1063)*P)&gt;B,1,0),0)+IF(BC1063=1,IF(Z1064&lt;E,0,1),0)</f>
        <v>0</v>
      </c>
      <c r="BD1064" s="21" t="n">
        <f aca="false">IF(BD1063=0,IF((AA1064+(AY1063+AZ1063+BA1063+BB1063+BC1063+BE1063+BF1063+AE1063+AF1063+AG1063)*P)&gt;B,1,0),0)+IF(BD1063=1,IF(AA1064&lt;E,0,1),0)</f>
        <v>0</v>
      </c>
      <c r="BE1064" s="21" t="n">
        <f aca="false">IF(BE1063=0,IF((AB1064+(AZ1063+BA1063+BB1063+BC1063+BD1063+BF1063+AE1063+AF1063+AG1063+AH1063)*P)&gt;B,1,0),0)+IF(BE1063=1,IF(AB1064&lt;E,0,1),0)</f>
        <v>0</v>
      </c>
      <c r="BF1064" s="21" t="n">
        <f aca="false">IF(BF1063=0,IF((AC1064+(BA1063+BB1063+BC1063+BD1063+BE1063+AE1063+AF1063+AG1063+AH1063+AI1063)*P)&gt;B,1,0),0)+IF(BF1063=1,IF(AC1064&lt;E,0,1),0)</f>
        <v>0</v>
      </c>
      <c r="BG1064" s="0" t="n">
        <f aca="false">IF((IF(AD1064&gt;AD1063,1,0)+IF(AD1064&gt;AD1062,1,0)+IF(AD1064&gt;AD1061,1,0)+IF(AD1064&lt;AD1065,0,1)+IF(AD1064&lt;AD1066,0,1)+IF(AD1064&lt;AD1067,0,1))=6,1+MAX(BG$215:BG1063),0)</f>
        <v>0</v>
      </c>
      <c r="BH1064" s="0" t="n">
        <f aca="false">IF(AD1064&gt;0,1+BH1063,0)</f>
        <v>0</v>
      </c>
      <c r="BI1064" s="0" t="n">
        <f aca="false">IF(BH1064&gt;BH1065,BH1064,0)</f>
        <v>0</v>
      </c>
      <c r="BJ1064" s="0"/>
      <c r="BK1064" s="0"/>
      <c r="BL1064" s="0"/>
      <c r="BM1064" s="0" t="n">
        <v>836</v>
      </c>
      <c r="BN1064" s="0"/>
      <c r="BO1064" s="0"/>
      <c r="BP1064" s="0"/>
      <c r="BQ1064" s="0"/>
      <c r="BR1064" s="0"/>
      <c r="BS1064" s="0"/>
      <c r="BT1064" s="0"/>
      <c r="BU1064" s="0"/>
      <c r="BV1064" s="0"/>
      <c r="BW1064" s="0"/>
      <c r="BX1064" s="0"/>
      <c r="BY1064" s="0"/>
      <c r="BZ1064" s="0"/>
      <c r="CA1064" s="0"/>
      <c r="CB1064" s="0"/>
      <c r="CC1064" s="15"/>
    </row>
    <row r="1065" customFormat="false" ht="15" hidden="false" customHeight="false" outlineLevel="0" collapsed="false">
      <c r="A1065" s="9" t="n">
        <f aca="false">A1064+1</f>
        <v>1037</v>
      </c>
      <c r="B1065" s="20" t="n">
        <f aca="false">IF(AE1064=0,B1064+A,B1064-S)</f>
        <v>37</v>
      </c>
      <c r="C1065" s="20" t="n">
        <f aca="false">IF(AF1064=0,C1064+A,C1064-S)</f>
        <v>40</v>
      </c>
      <c r="D1065" s="20" t="n">
        <f aca="false">IF(AG1064=0,D1064+A,D1064-S)</f>
        <v>40</v>
      </c>
      <c r="E1065" s="20" t="n">
        <f aca="false">IF(AH1064=0,E1064+A,E1064-S)</f>
        <v>40</v>
      </c>
      <c r="F1065" s="20" t="n">
        <f aca="false">IF(AI1064=0,F1064+A,F1064-S)</f>
        <v>40</v>
      </c>
      <c r="G1065" s="20" t="n">
        <f aca="false">IF(AJ1064=0,G1064+A,G1064-S)</f>
        <v>40</v>
      </c>
      <c r="H1065" s="20" t="n">
        <f aca="false">IF(AK1064=0,H1064+A,H1064-S)</f>
        <v>40</v>
      </c>
      <c r="I1065" s="20" t="n">
        <f aca="false">IF(AL1064=0,I1064+A,I1064-S)</f>
        <v>37</v>
      </c>
      <c r="J1065" s="20" t="n">
        <f aca="false">IF(AM1064=0,J1064+A,J1064-S)</f>
        <v>37</v>
      </c>
      <c r="K1065" s="20" t="n">
        <f aca="false">IF(AN1064=0,K1064+A,K1064-S)</f>
        <v>38</v>
      </c>
      <c r="L1065" s="20" t="n">
        <f aca="false">IF(AO1064=0,L1064+A,L1064-S)</f>
        <v>40</v>
      </c>
      <c r="M1065" s="20" t="n">
        <f aca="false">IF(AP1064=0,M1064+A,M1064-S)</f>
        <v>39</v>
      </c>
      <c r="N1065" s="20" t="n">
        <f aca="false">IF(AQ1064=0,N1064+A,N1064-S)</f>
        <v>39</v>
      </c>
      <c r="O1065" s="20" t="n">
        <f aca="false">IF(AR1064=0,O1064+A,O1064-S)</f>
        <v>37</v>
      </c>
      <c r="P1065" s="20" t="n">
        <f aca="false">IF(AS1064=0,P1064+A,P1064-S)</f>
        <v>40</v>
      </c>
      <c r="Q1065" s="20" t="n">
        <f aca="false">IF(AT1064=0,Q1064+A,Q1064-S)</f>
        <v>40</v>
      </c>
      <c r="R1065" s="20" t="n">
        <f aca="false">IF(AU1064=0,R1064+A,R1064-S)</f>
        <v>39</v>
      </c>
      <c r="S1065" s="20" t="n">
        <f aca="false">IF(AV1064=0,S1064+A,S1064-S)</f>
        <v>40</v>
      </c>
      <c r="T1065" s="20" t="n">
        <f aca="false">IF(AW1064=0,T1064+A,T1064-S)</f>
        <v>38</v>
      </c>
      <c r="U1065" s="20" t="n">
        <f aca="false">IF(AX1064=0,U1064+A,U1064-S)</f>
        <v>39</v>
      </c>
      <c r="V1065" s="20" t="n">
        <f aca="false">IF(AY1064=0,V1064+A,V1064-S)</f>
        <v>37</v>
      </c>
      <c r="W1065" s="20" t="n">
        <f aca="false">IF(AZ1064=0,W1064+A,W1064-S)</f>
        <v>37</v>
      </c>
      <c r="X1065" s="20" t="n">
        <f aca="false">IF(BA1064=0,X1064+A,X1064-S)</f>
        <v>38</v>
      </c>
      <c r="Y1065" s="20" t="n">
        <f aca="false">IF(BB1064=0,Y1064+A,Y1064-S)</f>
        <v>37</v>
      </c>
      <c r="Z1065" s="20" t="n">
        <f aca="false">IF(BC1064=0,Z1064+A,Z1064-S)</f>
        <v>37</v>
      </c>
      <c r="AA1065" s="20" t="n">
        <f aca="false">IF(BD1064=0,AA1064+A,AA1064-S)</f>
        <v>40</v>
      </c>
      <c r="AB1065" s="20" t="n">
        <f aca="false">IF(BE1064=0,AB1064+A,AB1064-S)</f>
        <v>39</v>
      </c>
      <c r="AC1065" s="20" t="n">
        <f aca="false">IF(BF1064=0,AC1064+A,AC1064-S)</f>
        <v>37</v>
      </c>
      <c r="AD1065" s="9" t="n">
        <f aca="false">COUNTIF(AE1065:BF1065,1)</f>
        <v>0</v>
      </c>
      <c r="AE1065" s="21" t="n">
        <f aca="false">IF(AE1064=0,IF((B1065+(BB1064+BC1064+BD1064+BE1064+BF1064+AF1064+AG1064+AH1064+AI1064+AJ1064)*P)&gt;B,1,0),0)+IF(AE1064=1,IF(B1065&lt;E,0,1),0)</f>
        <v>0</v>
      </c>
      <c r="AF1065" s="21" t="n">
        <f aca="false">IF(AF1064=0,IF((C1065+(BC1064+BD1064+BE1064+BF1064+AE1064+AG1064+AH1064+AI1064+AJ1064+AK1064)*P)&gt;B,1,0),0)+IF(AF1064=1,IF(C1065&lt;E,0,1),0)</f>
        <v>0</v>
      </c>
      <c r="AG1065" s="21" t="n">
        <f aca="false">IF(AG1064=0,IF((D1065+(BD1064+BE1064+BF1064+AE1064+AF1064+AH1064+AI1064+AJ1064+AK1064+AL1064)*P)&gt;B,1,0),0)+IF(AG1064=1,IF(D1065&lt;E,0,1),0)</f>
        <v>0</v>
      </c>
      <c r="AH1065" s="21" t="n">
        <f aca="false">IF(AH1064=0,IF((E1065+(BE1064+BF1064+AE1064+AF1064+AG1064+AI1064+AJ1064+AK1064+AL1064+AM1064)*P)&gt;B,1,0),0)+IF(AH1064=1,IF(E1065&lt;E,0,1),0)</f>
        <v>0</v>
      </c>
      <c r="AI1065" s="21" t="n">
        <f aca="false">IF(AI1064=0,IF((F1065+(BF1064+AE1064+AF1064+AG1064+AH1064+AJ1064+AK1064+AL1064+AM1064+AN1064)*P)&gt;B,1,0),0)+IF(AI1064=1,IF(F1065&lt;E,0,1),0)</f>
        <v>0</v>
      </c>
      <c r="AJ1065" s="21" t="n">
        <f aca="false">IF(AJ1064=0,IF((G1065+(AE1064+AF1064+AG1064+AH1064+AI1064+AK1064+AL1064+AM1064+AN1064+AO1064)*P)&gt;B,1,0),0)+IF(AJ1064=1,IF(G1065&lt;E,0,1),0)</f>
        <v>0</v>
      </c>
      <c r="AK1065" s="21" t="n">
        <f aca="false">IF(AK1064=0,IF((H1065+(AF1064+AG1064+AH1064+AI1064+AJ1064+AL1064+AM1064+AN1064+AO1064+AP1064)*P)&gt;B,1,0),0)+IF(AK1064=1,IF(H1065&lt;E,0,1),0)</f>
        <v>0</v>
      </c>
      <c r="AL1065" s="21" t="n">
        <f aca="false">IF(AL1064=0,IF((I1065+(AG1064+AH1064+AI1064+AJ1064+AK1064+AM1064+AN1064+AO1064+AP1064+AQ1064)*P)&gt;B,1,0),0)+IF(AL1064=1,IF(I1065&lt;E,0,1),0)</f>
        <v>0</v>
      </c>
      <c r="AM1065" s="21" t="n">
        <f aca="false">IF(AM1064=0,IF((J1065+(AH1064+AI1064+AJ1064+AK1064+AL1064+AN1064+AO1064+AP1064+AQ1064+AR1064)*P)&gt;B,1,0),0)+IF(AM1064=1,IF(J1065&lt;E,0,1),0)</f>
        <v>0</v>
      </c>
      <c r="AN1065" s="21" t="n">
        <f aca="false">IF(AN1064=0,IF((K1065+(AI1064+AJ1064+AK1064+AL1064+AM1064+AO1064+AP1064+AQ1064+AR1064+AS1064)*P)&gt;B,1,0),0)+IF(AN1064=1,IF(K1065&lt;E,0,1),0)</f>
        <v>0</v>
      </c>
      <c r="AO1065" s="21" t="n">
        <f aca="false">IF(AO1064=0,IF((L1065+(AJ1064+AK1064+AL1064+AM1064+AN1064+AP1064+AQ1064+AR1064+AS1064+AT1064)*P)&gt;B,1,0),0)+IF(AO1064=1,IF(L1065&lt;E,0,1),0)</f>
        <v>0</v>
      </c>
      <c r="AP1065" s="21" t="n">
        <f aca="false">IF(AP1064=0,IF((M1065+(AK1064+AL1064+AM1064+AN1064+AO1064+AQ1064+AR1064+AS1064+AT1064+AU1064)*P)&gt;B,1,0),0)+IF(AP1064=1,IF(M1065&lt;E,0,1),0)</f>
        <v>0</v>
      </c>
      <c r="AQ1065" s="21" t="n">
        <f aca="false">IF(AQ1064=0,IF((N1065+(AL1064+AM1064+AN1064+AO1064+AP1064+AR1064+AS1064+AT1064+AU1064+AV1064)*P)&gt;B,1,0),0)+IF(AQ1064=1,IF(N1065&lt;E,0,1),0)</f>
        <v>0</v>
      </c>
      <c r="AR1065" s="21" t="n">
        <f aca="false">IF(AR1064=0,IF((O1065+(AM1064+AN1064+AO1064+AP1064+AQ1064+AS1064+AT1064+AU1064+AV1064+AW1064)*P)&gt;B,1,0),0)+IF(AR1064=1,IF(O1065&lt;E,0,1),0)</f>
        <v>0</v>
      </c>
      <c r="AS1065" s="21" t="n">
        <f aca="false">IF(AS1064=0,IF((P1065+(AN1064+AO1064+AP1064+AQ1064+AR1064+AT1064+AU1064+AV1064+AW1064+AX1064)*P)&gt;B,1,0),0)+IF(AS1064=1,IF(P1065&lt;E,0,1),0)</f>
        <v>0</v>
      </c>
      <c r="AT1065" s="21" t="n">
        <f aca="false">IF(AT1064=0,IF((Q1065+(AO1064+AP1064+AQ1064+AR1064+AS1064+AU1064+AV1064+AW1064+AX1064+AY1064)*P)&gt;B,1,0),0)+IF(AT1064=1,IF(Q1065&lt;E,0,1),0)</f>
        <v>0</v>
      </c>
      <c r="AU1065" s="21" t="n">
        <f aca="false">IF(AU1064=0,IF((R1065+(AP1064+AQ1064+AR1064+AS1064+AT1064+AV1064+AW1064+AX1064+AY1064+AZ1064)*P)&gt;B,1,0),0)+IF(AU1064=1,IF(R1065&lt;E,0,1),0)</f>
        <v>0</v>
      </c>
      <c r="AV1065" s="21" t="n">
        <f aca="false">IF(AV1064=0,IF((S1065+(AQ1064+AR1064+AS1064+AT1064+AU1064+AW1064+AX1064+AY1064+AZ1064+BA1064)*P)&gt;B,1,0),0)+IF(AV1064=1,IF(S1065&lt;E,0,1),0)</f>
        <v>0</v>
      </c>
      <c r="AW1065" s="21" t="n">
        <f aca="false">IF(AW1064=0,IF((T1065+(AR1064+AS1064+AT1064+AU1064+AV1064+AX1064+AY1064+AZ1064+BA1064+BB1064)*P)&gt;B,1,0),0)+IF(AW1064=1,IF(T1065&lt;E,0,1),0)</f>
        <v>0</v>
      </c>
      <c r="AX1065" s="21" t="n">
        <f aca="false">IF(AX1064=0,IF((U1065+(AS1064+AT1064+AU1064+AV1064+AW1064+AY1064+AZ1064+BA1064+BB1064+BC1064)*P)&gt;B,1,0),0)+IF(AX1064=1,IF(U1065&lt;E,0,1),0)</f>
        <v>0</v>
      </c>
      <c r="AY1065" s="21" t="n">
        <f aca="false">IF(AY1064=0,IF((V1065+(AT1064+AU1064+AV1064+AW1064+AX1064+AZ1064+BA1064+BB1064+BC1064+BD1064)*P)&gt;B,1,0),0)+IF(AY1064=1,IF(V1065&lt;E,0,1),0)</f>
        <v>0</v>
      </c>
      <c r="AZ1065" s="21" t="n">
        <f aca="false">IF(AZ1064=0,IF((W1065+(AU1064+AV1064+AW1064+AX1064+AY1064+BA1064+BB1064+BC1064+BD1064+BE1064)*P)&gt;B,1,0),0)+IF(AZ1064=1,IF(W1065&lt;E,0,1),0)</f>
        <v>0</v>
      </c>
      <c r="BA1065" s="21" t="n">
        <f aca="false">IF(BA1064=0,IF((X1065+(AV1064+AW1064+AX1064+AY1064+AZ1064+BB1064+BC1064+BD1064+BE1064+BF1064)*P)&gt;B,1,0),0)+IF(BA1064=1,IF(X1065&lt;E,0,1),0)</f>
        <v>0</v>
      </c>
      <c r="BB1065" s="21" t="n">
        <f aca="false">IF(BB1064=0,IF((Y1065+(AW1064+AX1064+AY1064+AZ1064+BA1064+BC1064+BD1064+BE1064+BF1064+AE1064)*P)&gt;B,1,0),0)+IF(BB1064=1,IF(Y1065&lt;E,0,1),0)</f>
        <v>0</v>
      </c>
      <c r="BC1065" s="21" t="n">
        <f aca="false">IF(BC1064=0,IF((Z1065+(AX1064+AY1064+AZ1064+BA1064+BB1064+BD1064+BE1064+BF1064+AE1064+AF1064)*P)&gt;B,1,0),0)+IF(BC1064=1,IF(Z1065&lt;E,0,1),0)</f>
        <v>0</v>
      </c>
      <c r="BD1065" s="21" t="n">
        <f aca="false">IF(BD1064=0,IF((AA1065+(AY1064+AZ1064+BA1064+BB1064+BC1064+BE1064+BF1064+AE1064+AF1064+AG1064)*P)&gt;B,1,0),0)+IF(BD1064=1,IF(AA1065&lt;E,0,1),0)</f>
        <v>0</v>
      </c>
      <c r="BE1065" s="21" t="n">
        <f aca="false">IF(BE1064=0,IF((AB1065+(AZ1064+BA1064+BB1064+BC1064+BD1064+BF1064+AE1064+AF1064+AG1064+AH1064)*P)&gt;B,1,0),0)+IF(BE1064=1,IF(AB1065&lt;E,0,1),0)</f>
        <v>0</v>
      </c>
      <c r="BF1065" s="21" t="n">
        <f aca="false">IF(BF1064=0,IF((AC1065+(BA1064+BB1064+BC1064+BD1064+BE1064+AE1064+AF1064+AG1064+AH1064+AI1064)*P)&gt;B,1,0),0)+IF(BF1064=1,IF(AC1065&lt;E,0,1),0)</f>
        <v>0</v>
      </c>
      <c r="BG1065" s="0" t="n">
        <f aca="false">IF((IF(AD1065&gt;AD1064,1,0)+IF(AD1065&gt;AD1063,1,0)+IF(AD1065&gt;AD1062,1,0)+IF(AD1065&lt;AD1066,0,1)+IF(AD1065&lt;AD1067,0,1)+IF(AD1065&lt;AD1068,0,1))=6,1+MAX(BG$215:BG1064),0)</f>
        <v>0</v>
      </c>
      <c r="BH1065" s="0" t="n">
        <f aca="false">IF(AD1065&gt;0,1+BH1064,0)</f>
        <v>0</v>
      </c>
      <c r="BI1065" s="0" t="n">
        <f aca="false">IF(BH1065&gt;BH1066,BH1065,0)</f>
        <v>0</v>
      </c>
      <c r="BJ1065" s="0"/>
      <c r="BK1065" s="0"/>
      <c r="BL1065" s="0"/>
      <c r="BM1065" s="0" t="n">
        <v>837</v>
      </c>
      <c r="BN1065" s="0"/>
      <c r="BO1065" s="0"/>
      <c r="BP1065" s="0"/>
      <c r="BQ1065" s="0"/>
      <c r="BR1065" s="0"/>
      <c r="BS1065" s="0"/>
      <c r="BT1065" s="0"/>
      <c r="BU1065" s="0"/>
      <c r="BV1065" s="0"/>
      <c r="BW1065" s="0"/>
      <c r="BX1065" s="0"/>
      <c r="BY1065" s="0"/>
      <c r="BZ1065" s="0"/>
      <c r="CA1065" s="0"/>
      <c r="CB1065" s="0"/>
      <c r="CC1065" s="15"/>
    </row>
    <row r="1066" customFormat="false" ht="15" hidden="false" customHeight="false" outlineLevel="0" collapsed="false">
      <c r="A1066" s="9" t="n">
        <f aca="false">A1065+1</f>
        <v>1038</v>
      </c>
      <c r="B1066" s="20" t="n">
        <f aca="false">IF(AE1065=0,B1065+A,B1065-S)</f>
        <v>38</v>
      </c>
      <c r="C1066" s="20" t="n">
        <f aca="false">IF(AF1065=0,C1065+A,C1065-S)</f>
        <v>41</v>
      </c>
      <c r="D1066" s="20" t="n">
        <f aca="false">IF(AG1065=0,D1065+A,D1065-S)</f>
        <v>41</v>
      </c>
      <c r="E1066" s="20" t="n">
        <f aca="false">IF(AH1065=0,E1065+A,E1065-S)</f>
        <v>41</v>
      </c>
      <c r="F1066" s="20" t="n">
        <f aca="false">IF(AI1065=0,F1065+A,F1065-S)</f>
        <v>41</v>
      </c>
      <c r="G1066" s="20" t="n">
        <f aca="false">IF(AJ1065=0,G1065+A,G1065-S)</f>
        <v>41</v>
      </c>
      <c r="H1066" s="20" t="n">
        <f aca="false">IF(AK1065=0,H1065+A,H1065-S)</f>
        <v>41</v>
      </c>
      <c r="I1066" s="20" t="n">
        <f aca="false">IF(AL1065=0,I1065+A,I1065-S)</f>
        <v>38</v>
      </c>
      <c r="J1066" s="20" t="n">
        <f aca="false">IF(AM1065=0,J1065+A,J1065-S)</f>
        <v>38</v>
      </c>
      <c r="K1066" s="20" t="n">
        <f aca="false">IF(AN1065=0,K1065+A,K1065-S)</f>
        <v>39</v>
      </c>
      <c r="L1066" s="20" t="n">
        <f aca="false">IF(AO1065=0,L1065+A,L1065-S)</f>
        <v>41</v>
      </c>
      <c r="M1066" s="20" t="n">
        <f aca="false">IF(AP1065=0,M1065+A,M1065-S)</f>
        <v>40</v>
      </c>
      <c r="N1066" s="20" t="n">
        <f aca="false">IF(AQ1065=0,N1065+A,N1065-S)</f>
        <v>40</v>
      </c>
      <c r="O1066" s="20" t="n">
        <f aca="false">IF(AR1065=0,O1065+A,O1065-S)</f>
        <v>38</v>
      </c>
      <c r="P1066" s="20" t="n">
        <f aca="false">IF(AS1065=0,P1065+A,P1065-S)</f>
        <v>41</v>
      </c>
      <c r="Q1066" s="20" t="n">
        <f aca="false">IF(AT1065=0,Q1065+A,Q1065-S)</f>
        <v>41</v>
      </c>
      <c r="R1066" s="20" t="n">
        <f aca="false">IF(AU1065=0,R1065+A,R1065-S)</f>
        <v>40</v>
      </c>
      <c r="S1066" s="20" t="n">
        <f aca="false">IF(AV1065=0,S1065+A,S1065-S)</f>
        <v>41</v>
      </c>
      <c r="T1066" s="20" t="n">
        <f aca="false">IF(AW1065=0,T1065+A,T1065-S)</f>
        <v>39</v>
      </c>
      <c r="U1066" s="20" t="n">
        <f aca="false">IF(AX1065=0,U1065+A,U1065-S)</f>
        <v>40</v>
      </c>
      <c r="V1066" s="20" t="n">
        <f aca="false">IF(AY1065=0,V1065+A,V1065-S)</f>
        <v>38</v>
      </c>
      <c r="W1066" s="20" t="n">
        <f aca="false">IF(AZ1065=0,W1065+A,W1065-S)</f>
        <v>38</v>
      </c>
      <c r="X1066" s="20" t="n">
        <f aca="false">IF(BA1065=0,X1065+A,X1065-S)</f>
        <v>39</v>
      </c>
      <c r="Y1066" s="20" t="n">
        <f aca="false">IF(BB1065=0,Y1065+A,Y1065-S)</f>
        <v>38</v>
      </c>
      <c r="Z1066" s="20" t="n">
        <f aca="false">IF(BC1065=0,Z1065+A,Z1065-S)</f>
        <v>38</v>
      </c>
      <c r="AA1066" s="20" t="n">
        <f aca="false">IF(BD1065=0,AA1065+A,AA1065-S)</f>
        <v>41</v>
      </c>
      <c r="AB1066" s="20" t="n">
        <f aca="false">IF(BE1065=0,AB1065+A,AB1065-S)</f>
        <v>40</v>
      </c>
      <c r="AC1066" s="20" t="n">
        <f aca="false">IF(BF1065=0,AC1065+A,AC1065-S)</f>
        <v>38</v>
      </c>
      <c r="AD1066" s="9" t="n">
        <f aca="false">COUNTIF(AE1066:BF1066,1)</f>
        <v>0</v>
      </c>
      <c r="AE1066" s="21" t="n">
        <f aca="false">IF(AE1065=0,IF((B1066+(BB1065+BC1065+BD1065+BE1065+BF1065+AF1065+AG1065+AH1065+AI1065+AJ1065)*P)&gt;B,1,0),0)+IF(AE1065=1,IF(B1066&lt;E,0,1),0)</f>
        <v>0</v>
      </c>
      <c r="AF1066" s="21" t="n">
        <f aca="false">IF(AF1065=0,IF((C1066+(BC1065+BD1065+BE1065+BF1065+AE1065+AG1065+AH1065+AI1065+AJ1065+AK1065)*P)&gt;B,1,0),0)+IF(AF1065=1,IF(C1066&lt;E,0,1),0)</f>
        <v>0</v>
      </c>
      <c r="AG1066" s="21" t="n">
        <f aca="false">IF(AG1065=0,IF((D1066+(BD1065+BE1065+BF1065+AE1065+AF1065+AH1065+AI1065+AJ1065+AK1065+AL1065)*P)&gt;B,1,0),0)+IF(AG1065=1,IF(D1066&lt;E,0,1),0)</f>
        <v>0</v>
      </c>
      <c r="AH1066" s="21" t="n">
        <f aca="false">IF(AH1065=0,IF((E1066+(BE1065+BF1065+AE1065+AF1065+AG1065+AI1065+AJ1065+AK1065+AL1065+AM1065)*P)&gt;B,1,0),0)+IF(AH1065=1,IF(E1066&lt;E,0,1),0)</f>
        <v>0</v>
      </c>
      <c r="AI1066" s="21" t="n">
        <f aca="false">IF(AI1065=0,IF((F1066+(BF1065+AE1065+AF1065+AG1065+AH1065+AJ1065+AK1065+AL1065+AM1065+AN1065)*P)&gt;B,1,0),0)+IF(AI1065=1,IF(F1066&lt;E,0,1),0)</f>
        <v>0</v>
      </c>
      <c r="AJ1066" s="21" t="n">
        <f aca="false">IF(AJ1065=0,IF((G1066+(AE1065+AF1065+AG1065+AH1065+AI1065+AK1065+AL1065+AM1065+AN1065+AO1065)*P)&gt;B,1,0),0)+IF(AJ1065=1,IF(G1066&lt;E,0,1),0)</f>
        <v>0</v>
      </c>
      <c r="AK1066" s="21" t="n">
        <f aca="false">IF(AK1065=0,IF((H1066+(AF1065+AG1065+AH1065+AI1065+AJ1065+AL1065+AM1065+AN1065+AO1065+AP1065)*P)&gt;B,1,0),0)+IF(AK1065=1,IF(H1066&lt;E,0,1),0)</f>
        <v>0</v>
      </c>
      <c r="AL1066" s="21" t="n">
        <f aca="false">IF(AL1065=0,IF((I1066+(AG1065+AH1065+AI1065+AJ1065+AK1065+AM1065+AN1065+AO1065+AP1065+AQ1065)*P)&gt;B,1,0),0)+IF(AL1065=1,IF(I1066&lt;E,0,1),0)</f>
        <v>0</v>
      </c>
      <c r="AM1066" s="21" t="n">
        <f aca="false">IF(AM1065=0,IF((J1066+(AH1065+AI1065+AJ1065+AK1065+AL1065+AN1065+AO1065+AP1065+AQ1065+AR1065)*P)&gt;B,1,0),0)+IF(AM1065=1,IF(J1066&lt;E,0,1),0)</f>
        <v>0</v>
      </c>
      <c r="AN1066" s="21" t="n">
        <f aca="false">IF(AN1065=0,IF((K1066+(AI1065+AJ1065+AK1065+AL1065+AM1065+AO1065+AP1065+AQ1065+AR1065+AS1065)*P)&gt;B,1,0),0)+IF(AN1065=1,IF(K1066&lt;E,0,1),0)</f>
        <v>0</v>
      </c>
      <c r="AO1066" s="21" t="n">
        <f aca="false">IF(AO1065=0,IF((L1066+(AJ1065+AK1065+AL1065+AM1065+AN1065+AP1065+AQ1065+AR1065+AS1065+AT1065)*P)&gt;B,1,0),0)+IF(AO1065=1,IF(L1066&lt;E,0,1),0)</f>
        <v>0</v>
      </c>
      <c r="AP1066" s="21" t="n">
        <f aca="false">IF(AP1065=0,IF((M1066+(AK1065+AL1065+AM1065+AN1065+AO1065+AQ1065+AR1065+AS1065+AT1065+AU1065)*P)&gt;B,1,0),0)+IF(AP1065=1,IF(M1066&lt;E,0,1),0)</f>
        <v>0</v>
      </c>
      <c r="AQ1066" s="21" t="n">
        <f aca="false">IF(AQ1065=0,IF((N1066+(AL1065+AM1065+AN1065+AO1065+AP1065+AR1065+AS1065+AT1065+AU1065+AV1065)*P)&gt;B,1,0),0)+IF(AQ1065=1,IF(N1066&lt;E,0,1),0)</f>
        <v>0</v>
      </c>
      <c r="AR1066" s="21" t="n">
        <f aca="false">IF(AR1065=0,IF((O1066+(AM1065+AN1065+AO1065+AP1065+AQ1065+AS1065+AT1065+AU1065+AV1065+AW1065)*P)&gt;B,1,0),0)+IF(AR1065=1,IF(O1066&lt;E,0,1),0)</f>
        <v>0</v>
      </c>
      <c r="AS1066" s="21" t="n">
        <f aca="false">IF(AS1065=0,IF((P1066+(AN1065+AO1065+AP1065+AQ1065+AR1065+AT1065+AU1065+AV1065+AW1065+AX1065)*P)&gt;B,1,0),0)+IF(AS1065=1,IF(P1066&lt;E,0,1),0)</f>
        <v>0</v>
      </c>
      <c r="AT1066" s="21" t="n">
        <f aca="false">IF(AT1065=0,IF((Q1066+(AO1065+AP1065+AQ1065+AR1065+AS1065+AU1065+AV1065+AW1065+AX1065+AY1065)*P)&gt;B,1,0),0)+IF(AT1065=1,IF(Q1066&lt;E,0,1),0)</f>
        <v>0</v>
      </c>
      <c r="AU1066" s="21" t="n">
        <f aca="false">IF(AU1065=0,IF((R1066+(AP1065+AQ1065+AR1065+AS1065+AT1065+AV1065+AW1065+AX1065+AY1065+AZ1065)*P)&gt;B,1,0),0)+IF(AU1065=1,IF(R1066&lt;E,0,1),0)</f>
        <v>0</v>
      </c>
      <c r="AV1066" s="21" t="n">
        <f aca="false">IF(AV1065=0,IF((S1066+(AQ1065+AR1065+AS1065+AT1065+AU1065+AW1065+AX1065+AY1065+AZ1065+BA1065)*P)&gt;B,1,0),0)+IF(AV1065=1,IF(S1066&lt;E,0,1),0)</f>
        <v>0</v>
      </c>
      <c r="AW1066" s="21" t="n">
        <f aca="false">IF(AW1065=0,IF((T1066+(AR1065+AS1065+AT1065+AU1065+AV1065+AX1065+AY1065+AZ1065+BA1065+BB1065)*P)&gt;B,1,0),0)+IF(AW1065=1,IF(T1066&lt;E,0,1),0)</f>
        <v>0</v>
      </c>
      <c r="AX1066" s="21" t="n">
        <f aca="false">IF(AX1065=0,IF((U1066+(AS1065+AT1065+AU1065+AV1065+AW1065+AY1065+AZ1065+BA1065+BB1065+BC1065)*P)&gt;B,1,0),0)+IF(AX1065=1,IF(U1066&lt;E,0,1),0)</f>
        <v>0</v>
      </c>
      <c r="AY1066" s="21" t="n">
        <f aca="false">IF(AY1065=0,IF((V1066+(AT1065+AU1065+AV1065+AW1065+AX1065+AZ1065+BA1065+BB1065+BC1065+BD1065)*P)&gt;B,1,0),0)+IF(AY1065=1,IF(V1066&lt;E,0,1),0)</f>
        <v>0</v>
      </c>
      <c r="AZ1066" s="21" t="n">
        <f aca="false">IF(AZ1065=0,IF((W1066+(AU1065+AV1065+AW1065+AX1065+AY1065+BA1065+BB1065+BC1065+BD1065+BE1065)*P)&gt;B,1,0),0)+IF(AZ1065=1,IF(W1066&lt;E,0,1),0)</f>
        <v>0</v>
      </c>
      <c r="BA1066" s="21" t="n">
        <f aca="false">IF(BA1065=0,IF((X1066+(AV1065+AW1065+AX1065+AY1065+AZ1065+BB1065+BC1065+BD1065+BE1065+BF1065)*P)&gt;B,1,0),0)+IF(BA1065=1,IF(X1066&lt;E,0,1),0)</f>
        <v>0</v>
      </c>
      <c r="BB1066" s="21" t="n">
        <f aca="false">IF(BB1065=0,IF((Y1066+(AW1065+AX1065+AY1065+AZ1065+BA1065+BC1065+BD1065+BE1065+BF1065+AE1065)*P)&gt;B,1,0),0)+IF(BB1065=1,IF(Y1066&lt;E,0,1),0)</f>
        <v>0</v>
      </c>
      <c r="BC1066" s="21" t="n">
        <f aca="false">IF(BC1065=0,IF((Z1066+(AX1065+AY1065+AZ1065+BA1065+BB1065+BD1065+BE1065+BF1065+AE1065+AF1065)*P)&gt;B,1,0),0)+IF(BC1065=1,IF(Z1066&lt;E,0,1),0)</f>
        <v>0</v>
      </c>
      <c r="BD1066" s="21" t="n">
        <f aca="false">IF(BD1065=0,IF((AA1066+(AY1065+AZ1065+BA1065+BB1065+BC1065+BE1065+BF1065+AE1065+AF1065+AG1065)*P)&gt;B,1,0),0)+IF(BD1065=1,IF(AA1066&lt;E,0,1),0)</f>
        <v>0</v>
      </c>
      <c r="BE1066" s="21" t="n">
        <f aca="false">IF(BE1065=0,IF((AB1066+(AZ1065+BA1065+BB1065+BC1065+BD1065+BF1065+AE1065+AF1065+AG1065+AH1065)*P)&gt;B,1,0),0)+IF(BE1065=1,IF(AB1066&lt;E,0,1),0)</f>
        <v>0</v>
      </c>
      <c r="BF1066" s="21" t="n">
        <f aca="false">IF(BF1065=0,IF((AC1066+(BA1065+BB1065+BC1065+BD1065+BE1065+AE1065+AF1065+AG1065+AH1065+AI1065)*P)&gt;B,1,0),0)+IF(BF1065=1,IF(AC1066&lt;E,0,1),0)</f>
        <v>0</v>
      </c>
      <c r="BG1066" s="0" t="n">
        <f aca="false">IF((IF(AD1066&gt;AD1065,1,0)+IF(AD1066&gt;AD1064,1,0)+IF(AD1066&gt;AD1063,1,0)+IF(AD1066&lt;AD1067,0,1)+IF(AD1066&lt;AD1068,0,1)+IF(AD1066&lt;AD1069,0,1))=6,1+MAX(BG$215:BG1065),0)</f>
        <v>0</v>
      </c>
      <c r="BH1066" s="0" t="n">
        <f aca="false">IF(AD1066&gt;0,1+BH1065,0)</f>
        <v>0</v>
      </c>
      <c r="BI1066" s="0" t="n">
        <f aca="false">IF(BH1066&gt;BH1067,BH1066,0)</f>
        <v>0</v>
      </c>
      <c r="BJ1066" s="0"/>
      <c r="BK1066" s="0"/>
      <c r="BL1066" s="0"/>
      <c r="BM1066" s="0" t="n">
        <v>838</v>
      </c>
      <c r="BN1066" s="0"/>
      <c r="BO1066" s="0"/>
      <c r="BP1066" s="0"/>
      <c r="BQ1066" s="0"/>
      <c r="BR1066" s="0"/>
      <c r="BS1066" s="0"/>
      <c r="BT1066" s="0"/>
      <c r="BU1066" s="0"/>
      <c r="BV1066" s="0"/>
      <c r="BW1066" s="0"/>
      <c r="BX1066" s="0"/>
      <c r="BY1066" s="0"/>
      <c r="BZ1066" s="0"/>
      <c r="CA1066" s="0"/>
      <c r="CB1066" s="0"/>
      <c r="CC1066" s="15"/>
    </row>
    <row r="1067" customFormat="false" ht="15" hidden="false" customHeight="false" outlineLevel="0" collapsed="false">
      <c r="A1067" s="9" t="n">
        <f aca="false">A1066+1</f>
        <v>1039</v>
      </c>
      <c r="B1067" s="20" t="n">
        <f aca="false">IF(AE1066=0,B1066+A,B1066-S)</f>
        <v>39</v>
      </c>
      <c r="C1067" s="20" t="n">
        <f aca="false">IF(AF1066=0,C1066+A,C1066-S)</f>
        <v>42</v>
      </c>
      <c r="D1067" s="20" t="n">
        <f aca="false">IF(AG1066=0,D1066+A,D1066-S)</f>
        <v>42</v>
      </c>
      <c r="E1067" s="20" t="n">
        <f aca="false">IF(AH1066=0,E1066+A,E1066-S)</f>
        <v>42</v>
      </c>
      <c r="F1067" s="20" t="n">
        <f aca="false">IF(AI1066=0,F1066+A,F1066-S)</f>
        <v>42</v>
      </c>
      <c r="G1067" s="20" t="n">
        <f aca="false">IF(AJ1066=0,G1066+A,G1066-S)</f>
        <v>42</v>
      </c>
      <c r="H1067" s="20" t="n">
        <f aca="false">IF(AK1066=0,H1066+A,H1066-S)</f>
        <v>42</v>
      </c>
      <c r="I1067" s="20" t="n">
        <f aca="false">IF(AL1066=0,I1066+A,I1066-S)</f>
        <v>39</v>
      </c>
      <c r="J1067" s="20" t="n">
        <f aca="false">IF(AM1066=0,J1066+A,J1066-S)</f>
        <v>39</v>
      </c>
      <c r="K1067" s="20" t="n">
        <f aca="false">IF(AN1066=0,K1066+A,K1066-S)</f>
        <v>40</v>
      </c>
      <c r="L1067" s="20" t="n">
        <f aca="false">IF(AO1066=0,L1066+A,L1066-S)</f>
        <v>42</v>
      </c>
      <c r="M1067" s="20" t="n">
        <f aca="false">IF(AP1066=0,M1066+A,M1066-S)</f>
        <v>41</v>
      </c>
      <c r="N1067" s="20" t="n">
        <f aca="false">IF(AQ1066=0,N1066+A,N1066-S)</f>
        <v>41</v>
      </c>
      <c r="O1067" s="20" t="n">
        <f aca="false">IF(AR1066=0,O1066+A,O1066-S)</f>
        <v>39</v>
      </c>
      <c r="P1067" s="20" t="n">
        <f aca="false">IF(AS1066=0,P1066+A,P1066-S)</f>
        <v>42</v>
      </c>
      <c r="Q1067" s="20" t="n">
        <f aca="false">IF(AT1066=0,Q1066+A,Q1066-S)</f>
        <v>42</v>
      </c>
      <c r="R1067" s="20" t="n">
        <f aca="false">IF(AU1066=0,R1066+A,R1066-S)</f>
        <v>41</v>
      </c>
      <c r="S1067" s="20" t="n">
        <f aca="false">IF(AV1066=0,S1066+A,S1066-S)</f>
        <v>42</v>
      </c>
      <c r="T1067" s="20" t="n">
        <f aca="false">IF(AW1066=0,T1066+A,T1066-S)</f>
        <v>40</v>
      </c>
      <c r="U1067" s="20" t="n">
        <f aca="false">IF(AX1066=0,U1066+A,U1066-S)</f>
        <v>41</v>
      </c>
      <c r="V1067" s="20" t="n">
        <f aca="false">IF(AY1066=0,V1066+A,V1066-S)</f>
        <v>39</v>
      </c>
      <c r="W1067" s="20" t="n">
        <f aca="false">IF(AZ1066=0,W1066+A,W1066-S)</f>
        <v>39</v>
      </c>
      <c r="X1067" s="20" t="n">
        <f aca="false">IF(BA1066=0,X1066+A,X1066-S)</f>
        <v>40</v>
      </c>
      <c r="Y1067" s="20" t="n">
        <f aca="false">IF(BB1066=0,Y1066+A,Y1066-S)</f>
        <v>39</v>
      </c>
      <c r="Z1067" s="20" t="n">
        <f aca="false">IF(BC1066=0,Z1066+A,Z1066-S)</f>
        <v>39</v>
      </c>
      <c r="AA1067" s="20" t="n">
        <f aca="false">IF(BD1066=0,AA1066+A,AA1066-S)</f>
        <v>42</v>
      </c>
      <c r="AB1067" s="20" t="n">
        <f aca="false">IF(BE1066=0,AB1066+A,AB1066-S)</f>
        <v>41</v>
      </c>
      <c r="AC1067" s="20" t="n">
        <f aca="false">IF(BF1066=0,AC1066+A,AC1066-S)</f>
        <v>39</v>
      </c>
      <c r="AD1067" s="9" t="n">
        <f aca="false">COUNTIF(AE1067:BF1067,1)</f>
        <v>0</v>
      </c>
      <c r="AE1067" s="21" t="n">
        <f aca="false">IF(AE1066=0,IF((B1067+(BB1066+BC1066+BD1066+BE1066+BF1066+AF1066+AG1066+AH1066+AI1066+AJ1066)*P)&gt;B,1,0),0)+IF(AE1066=1,IF(B1067&lt;E,0,1),0)</f>
        <v>0</v>
      </c>
      <c r="AF1067" s="21" t="n">
        <f aca="false">IF(AF1066=0,IF((C1067+(BC1066+BD1066+BE1066+BF1066+AE1066+AG1066+AH1066+AI1066+AJ1066+AK1066)*P)&gt;B,1,0),0)+IF(AF1066=1,IF(C1067&lt;E,0,1),0)</f>
        <v>0</v>
      </c>
      <c r="AG1067" s="21" t="n">
        <f aca="false">IF(AG1066=0,IF((D1067+(BD1066+BE1066+BF1066+AE1066+AF1066+AH1066+AI1066+AJ1066+AK1066+AL1066)*P)&gt;B,1,0),0)+IF(AG1066=1,IF(D1067&lt;E,0,1),0)</f>
        <v>0</v>
      </c>
      <c r="AH1067" s="21" t="n">
        <f aca="false">IF(AH1066=0,IF((E1067+(BE1066+BF1066+AE1066+AF1066+AG1066+AI1066+AJ1066+AK1066+AL1066+AM1066)*P)&gt;B,1,0),0)+IF(AH1066=1,IF(E1067&lt;E,0,1),0)</f>
        <v>0</v>
      </c>
      <c r="AI1067" s="21" t="n">
        <f aca="false">IF(AI1066=0,IF((F1067+(BF1066+AE1066+AF1066+AG1066+AH1066+AJ1066+AK1066+AL1066+AM1066+AN1066)*P)&gt;B,1,0),0)+IF(AI1066=1,IF(F1067&lt;E,0,1),0)</f>
        <v>0</v>
      </c>
      <c r="AJ1067" s="21" t="n">
        <f aca="false">IF(AJ1066=0,IF((G1067+(AE1066+AF1066+AG1066+AH1066+AI1066+AK1066+AL1066+AM1066+AN1066+AO1066)*P)&gt;B,1,0),0)+IF(AJ1066=1,IF(G1067&lt;E,0,1),0)</f>
        <v>0</v>
      </c>
      <c r="AK1067" s="21" t="n">
        <f aca="false">IF(AK1066=0,IF((H1067+(AF1066+AG1066+AH1066+AI1066+AJ1066+AL1066+AM1066+AN1066+AO1066+AP1066)*P)&gt;B,1,0),0)+IF(AK1066=1,IF(H1067&lt;E,0,1),0)</f>
        <v>0</v>
      </c>
      <c r="AL1067" s="21" t="n">
        <f aca="false">IF(AL1066=0,IF((I1067+(AG1066+AH1066+AI1066+AJ1066+AK1066+AM1066+AN1066+AO1066+AP1066+AQ1066)*P)&gt;B,1,0),0)+IF(AL1066=1,IF(I1067&lt;E,0,1),0)</f>
        <v>0</v>
      </c>
      <c r="AM1067" s="21" t="n">
        <f aca="false">IF(AM1066=0,IF((J1067+(AH1066+AI1066+AJ1066+AK1066+AL1066+AN1066+AO1066+AP1066+AQ1066+AR1066)*P)&gt;B,1,0),0)+IF(AM1066=1,IF(J1067&lt;E,0,1),0)</f>
        <v>0</v>
      </c>
      <c r="AN1067" s="21" t="n">
        <f aca="false">IF(AN1066=0,IF((K1067+(AI1066+AJ1066+AK1066+AL1066+AM1066+AO1066+AP1066+AQ1066+AR1066+AS1066)*P)&gt;B,1,0),0)+IF(AN1066=1,IF(K1067&lt;E,0,1),0)</f>
        <v>0</v>
      </c>
      <c r="AO1067" s="21" t="n">
        <f aca="false">IF(AO1066=0,IF((L1067+(AJ1066+AK1066+AL1066+AM1066+AN1066+AP1066+AQ1066+AR1066+AS1066+AT1066)*P)&gt;B,1,0),0)+IF(AO1066=1,IF(L1067&lt;E,0,1),0)</f>
        <v>0</v>
      </c>
      <c r="AP1067" s="21" t="n">
        <f aca="false">IF(AP1066=0,IF((M1067+(AK1066+AL1066+AM1066+AN1066+AO1066+AQ1066+AR1066+AS1066+AT1066+AU1066)*P)&gt;B,1,0),0)+IF(AP1066=1,IF(M1067&lt;E,0,1),0)</f>
        <v>0</v>
      </c>
      <c r="AQ1067" s="21" t="n">
        <f aca="false">IF(AQ1066=0,IF((N1067+(AL1066+AM1066+AN1066+AO1066+AP1066+AR1066+AS1066+AT1066+AU1066+AV1066)*P)&gt;B,1,0),0)+IF(AQ1066=1,IF(N1067&lt;E,0,1),0)</f>
        <v>0</v>
      </c>
      <c r="AR1067" s="21" t="n">
        <f aca="false">IF(AR1066=0,IF((O1067+(AM1066+AN1066+AO1066+AP1066+AQ1066+AS1066+AT1066+AU1066+AV1066+AW1066)*P)&gt;B,1,0),0)+IF(AR1066=1,IF(O1067&lt;E,0,1),0)</f>
        <v>0</v>
      </c>
      <c r="AS1067" s="21" t="n">
        <f aca="false">IF(AS1066=0,IF((P1067+(AN1066+AO1066+AP1066+AQ1066+AR1066+AT1066+AU1066+AV1066+AW1066+AX1066)*P)&gt;B,1,0),0)+IF(AS1066=1,IF(P1067&lt;E,0,1),0)</f>
        <v>0</v>
      </c>
      <c r="AT1067" s="21" t="n">
        <f aca="false">IF(AT1066=0,IF((Q1067+(AO1066+AP1066+AQ1066+AR1066+AS1066+AU1066+AV1066+AW1066+AX1066+AY1066)*P)&gt;B,1,0),0)+IF(AT1066=1,IF(Q1067&lt;E,0,1),0)</f>
        <v>0</v>
      </c>
      <c r="AU1067" s="21" t="n">
        <f aca="false">IF(AU1066=0,IF((R1067+(AP1066+AQ1066+AR1066+AS1066+AT1066+AV1066+AW1066+AX1066+AY1066+AZ1066)*P)&gt;B,1,0),0)+IF(AU1066=1,IF(R1067&lt;E,0,1),0)</f>
        <v>0</v>
      </c>
      <c r="AV1067" s="21" t="n">
        <f aca="false">IF(AV1066=0,IF((S1067+(AQ1066+AR1066+AS1066+AT1066+AU1066+AW1066+AX1066+AY1066+AZ1066+BA1066)*P)&gt;B,1,0),0)+IF(AV1066=1,IF(S1067&lt;E,0,1),0)</f>
        <v>0</v>
      </c>
      <c r="AW1067" s="21" t="n">
        <f aca="false">IF(AW1066=0,IF((T1067+(AR1066+AS1066+AT1066+AU1066+AV1066+AX1066+AY1066+AZ1066+BA1066+BB1066)*P)&gt;B,1,0),0)+IF(AW1066=1,IF(T1067&lt;E,0,1),0)</f>
        <v>0</v>
      </c>
      <c r="AX1067" s="21" t="n">
        <f aca="false">IF(AX1066=0,IF((U1067+(AS1066+AT1066+AU1066+AV1066+AW1066+AY1066+AZ1066+BA1066+BB1066+BC1066)*P)&gt;B,1,0),0)+IF(AX1066=1,IF(U1067&lt;E,0,1),0)</f>
        <v>0</v>
      </c>
      <c r="AY1067" s="21" t="n">
        <f aca="false">IF(AY1066=0,IF((V1067+(AT1066+AU1066+AV1066+AW1066+AX1066+AZ1066+BA1066+BB1066+BC1066+BD1066)*P)&gt;B,1,0),0)+IF(AY1066=1,IF(V1067&lt;E,0,1),0)</f>
        <v>0</v>
      </c>
      <c r="AZ1067" s="21" t="n">
        <f aca="false">IF(AZ1066=0,IF((W1067+(AU1066+AV1066+AW1066+AX1066+AY1066+BA1066+BB1066+BC1066+BD1066+BE1066)*P)&gt;B,1,0),0)+IF(AZ1066=1,IF(W1067&lt;E,0,1),0)</f>
        <v>0</v>
      </c>
      <c r="BA1067" s="21" t="n">
        <f aca="false">IF(BA1066=0,IF((X1067+(AV1066+AW1066+AX1066+AY1066+AZ1066+BB1066+BC1066+BD1066+BE1066+BF1066)*P)&gt;B,1,0),0)+IF(BA1066=1,IF(X1067&lt;E,0,1),0)</f>
        <v>0</v>
      </c>
      <c r="BB1067" s="21" t="n">
        <f aca="false">IF(BB1066=0,IF((Y1067+(AW1066+AX1066+AY1066+AZ1066+BA1066+BC1066+BD1066+BE1066+BF1066+AE1066)*P)&gt;B,1,0),0)+IF(BB1066=1,IF(Y1067&lt;E,0,1),0)</f>
        <v>0</v>
      </c>
      <c r="BC1067" s="21" t="n">
        <f aca="false">IF(BC1066=0,IF((Z1067+(AX1066+AY1066+AZ1066+BA1066+BB1066+BD1066+BE1066+BF1066+AE1066+AF1066)*P)&gt;B,1,0),0)+IF(BC1066=1,IF(Z1067&lt;E,0,1),0)</f>
        <v>0</v>
      </c>
      <c r="BD1067" s="21" t="n">
        <f aca="false">IF(BD1066=0,IF((AA1067+(AY1066+AZ1066+BA1066+BB1066+BC1066+BE1066+BF1066+AE1066+AF1066+AG1066)*P)&gt;B,1,0),0)+IF(BD1066=1,IF(AA1067&lt;E,0,1),0)</f>
        <v>0</v>
      </c>
      <c r="BE1067" s="21" t="n">
        <f aca="false">IF(BE1066=0,IF((AB1067+(AZ1066+BA1066+BB1066+BC1066+BD1066+BF1066+AE1066+AF1066+AG1066+AH1066)*P)&gt;B,1,0),0)+IF(BE1066=1,IF(AB1067&lt;E,0,1),0)</f>
        <v>0</v>
      </c>
      <c r="BF1067" s="21" t="n">
        <f aca="false">IF(BF1066=0,IF((AC1067+(BA1066+BB1066+BC1066+BD1066+BE1066+AE1066+AF1066+AG1066+AH1066+AI1066)*P)&gt;B,1,0),0)+IF(BF1066=1,IF(AC1067&lt;E,0,1),0)</f>
        <v>0</v>
      </c>
      <c r="BG1067" s="0" t="n">
        <f aca="false">IF((IF(AD1067&gt;AD1066,1,0)+IF(AD1067&gt;AD1065,1,0)+IF(AD1067&gt;AD1064,1,0)+IF(AD1067&lt;AD1068,0,1)+IF(AD1067&lt;AD1069,0,1)+IF(AD1067&lt;AD1070,0,1))=6,1+MAX(BG$215:BG1066),0)</f>
        <v>0</v>
      </c>
      <c r="BH1067" s="0" t="n">
        <f aca="false">IF(AD1067&gt;0,1+BH1066,0)</f>
        <v>0</v>
      </c>
      <c r="BI1067" s="0" t="n">
        <f aca="false">IF(BH1067&gt;BH1068,BH1067,0)</f>
        <v>0</v>
      </c>
      <c r="BJ1067" s="0"/>
      <c r="BK1067" s="0"/>
      <c r="BL1067" s="0"/>
      <c r="BM1067" s="0" t="n">
        <v>839</v>
      </c>
      <c r="BN1067" s="0"/>
      <c r="BO1067" s="0"/>
      <c r="BP1067" s="0"/>
      <c r="BQ1067" s="0"/>
      <c r="BR1067" s="0"/>
      <c r="BS1067" s="0"/>
      <c r="BT1067" s="0"/>
      <c r="BU1067" s="0"/>
      <c r="BV1067" s="0"/>
      <c r="BW1067" s="0"/>
      <c r="BX1067" s="0"/>
      <c r="BY1067" s="0"/>
      <c r="BZ1067" s="0"/>
      <c r="CA1067" s="0"/>
      <c r="CB1067" s="0"/>
      <c r="CC1067" s="15"/>
    </row>
    <row r="1068" customFormat="false" ht="15" hidden="false" customHeight="false" outlineLevel="0" collapsed="false">
      <c r="A1068" s="9" t="n">
        <f aca="false">A1067+1</f>
        <v>1040</v>
      </c>
      <c r="B1068" s="20" t="n">
        <f aca="false">IF(AE1067=0,B1067+A,B1067-S)</f>
        <v>40</v>
      </c>
      <c r="C1068" s="20" t="n">
        <f aca="false">IF(AF1067=0,C1067+A,C1067-S)</f>
        <v>43</v>
      </c>
      <c r="D1068" s="20" t="n">
        <f aca="false">IF(AG1067=0,D1067+A,D1067-S)</f>
        <v>43</v>
      </c>
      <c r="E1068" s="20" t="n">
        <f aca="false">IF(AH1067=0,E1067+A,E1067-S)</f>
        <v>43</v>
      </c>
      <c r="F1068" s="20" t="n">
        <f aca="false">IF(AI1067=0,F1067+A,F1067-S)</f>
        <v>43</v>
      </c>
      <c r="G1068" s="20" t="n">
        <f aca="false">IF(AJ1067=0,G1067+A,G1067-S)</f>
        <v>43</v>
      </c>
      <c r="H1068" s="20" t="n">
        <f aca="false">IF(AK1067=0,H1067+A,H1067-S)</f>
        <v>43</v>
      </c>
      <c r="I1068" s="20" t="n">
        <f aca="false">IF(AL1067=0,I1067+A,I1067-S)</f>
        <v>40</v>
      </c>
      <c r="J1068" s="20" t="n">
        <f aca="false">IF(AM1067=0,J1067+A,J1067-S)</f>
        <v>40</v>
      </c>
      <c r="K1068" s="20" t="n">
        <f aca="false">IF(AN1067=0,K1067+A,K1067-S)</f>
        <v>41</v>
      </c>
      <c r="L1068" s="20" t="n">
        <f aca="false">IF(AO1067=0,L1067+A,L1067-S)</f>
        <v>43</v>
      </c>
      <c r="M1068" s="20" t="n">
        <f aca="false">IF(AP1067=0,M1067+A,M1067-S)</f>
        <v>42</v>
      </c>
      <c r="N1068" s="20" t="n">
        <f aca="false">IF(AQ1067=0,N1067+A,N1067-S)</f>
        <v>42</v>
      </c>
      <c r="O1068" s="20" t="n">
        <f aca="false">IF(AR1067=0,O1067+A,O1067-S)</f>
        <v>40</v>
      </c>
      <c r="P1068" s="20" t="n">
        <f aca="false">IF(AS1067=0,P1067+A,P1067-S)</f>
        <v>43</v>
      </c>
      <c r="Q1068" s="20" t="n">
        <f aca="false">IF(AT1067=0,Q1067+A,Q1067-S)</f>
        <v>43</v>
      </c>
      <c r="R1068" s="20" t="n">
        <f aca="false">IF(AU1067=0,R1067+A,R1067-S)</f>
        <v>42</v>
      </c>
      <c r="S1068" s="20" t="n">
        <f aca="false">IF(AV1067=0,S1067+A,S1067-S)</f>
        <v>43</v>
      </c>
      <c r="T1068" s="20" t="n">
        <f aca="false">IF(AW1067=0,T1067+A,T1067-S)</f>
        <v>41</v>
      </c>
      <c r="U1068" s="20" t="n">
        <f aca="false">IF(AX1067=0,U1067+A,U1067-S)</f>
        <v>42</v>
      </c>
      <c r="V1068" s="20" t="n">
        <f aca="false">IF(AY1067=0,V1067+A,V1067-S)</f>
        <v>40</v>
      </c>
      <c r="W1068" s="20" t="n">
        <f aca="false">IF(AZ1067=0,W1067+A,W1067-S)</f>
        <v>40</v>
      </c>
      <c r="X1068" s="20" t="n">
        <f aca="false">IF(BA1067=0,X1067+A,X1067-S)</f>
        <v>41</v>
      </c>
      <c r="Y1068" s="20" t="n">
        <f aca="false">IF(BB1067=0,Y1067+A,Y1067-S)</f>
        <v>40</v>
      </c>
      <c r="Z1068" s="20" t="n">
        <f aca="false">IF(BC1067=0,Z1067+A,Z1067-S)</f>
        <v>40</v>
      </c>
      <c r="AA1068" s="20" t="n">
        <f aca="false">IF(BD1067=0,AA1067+A,AA1067-S)</f>
        <v>43</v>
      </c>
      <c r="AB1068" s="20" t="n">
        <f aca="false">IF(BE1067=0,AB1067+A,AB1067-S)</f>
        <v>42</v>
      </c>
      <c r="AC1068" s="20" t="n">
        <f aca="false">IF(BF1067=0,AC1067+A,AC1067-S)</f>
        <v>40</v>
      </c>
      <c r="AD1068" s="9" t="n">
        <f aca="false">COUNTIF(AE1068:BF1068,1)</f>
        <v>0</v>
      </c>
      <c r="AE1068" s="21" t="n">
        <f aca="false">IF(AE1067=0,IF((B1068+(BB1067+BC1067+BD1067+BE1067+BF1067+AF1067+AG1067+AH1067+AI1067+AJ1067)*P)&gt;B,1,0),0)+IF(AE1067=1,IF(B1068&lt;E,0,1),0)</f>
        <v>0</v>
      </c>
      <c r="AF1068" s="21" t="n">
        <f aca="false">IF(AF1067=0,IF((C1068+(BC1067+BD1067+BE1067+BF1067+AE1067+AG1067+AH1067+AI1067+AJ1067+AK1067)*P)&gt;B,1,0),0)+IF(AF1067=1,IF(C1068&lt;E,0,1),0)</f>
        <v>0</v>
      </c>
      <c r="AG1068" s="21" t="n">
        <f aca="false">IF(AG1067=0,IF((D1068+(BD1067+BE1067+BF1067+AE1067+AF1067+AH1067+AI1067+AJ1067+AK1067+AL1067)*P)&gt;B,1,0),0)+IF(AG1067=1,IF(D1068&lt;E,0,1),0)</f>
        <v>0</v>
      </c>
      <c r="AH1068" s="21" t="n">
        <f aca="false">IF(AH1067=0,IF((E1068+(BE1067+BF1067+AE1067+AF1067+AG1067+AI1067+AJ1067+AK1067+AL1067+AM1067)*P)&gt;B,1,0),0)+IF(AH1067=1,IF(E1068&lt;E,0,1),0)</f>
        <v>0</v>
      </c>
      <c r="AI1068" s="21" t="n">
        <f aca="false">IF(AI1067=0,IF((F1068+(BF1067+AE1067+AF1067+AG1067+AH1067+AJ1067+AK1067+AL1067+AM1067+AN1067)*P)&gt;B,1,0),0)+IF(AI1067=1,IF(F1068&lt;E,0,1),0)</f>
        <v>0</v>
      </c>
      <c r="AJ1068" s="21" t="n">
        <f aca="false">IF(AJ1067=0,IF((G1068+(AE1067+AF1067+AG1067+AH1067+AI1067+AK1067+AL1067+AM1067+AN1067+AO1067)*P)&gt;B,1,0),0)+IF(AJ1067=1,IF(G1068&lt;E,0,1),0)</f>
        <v>0</v>
      </c>
      <c r="AK1068" s="21" t="n">
        <f aca="false">IF(AK1067=0,IF((H1068+(AF1067+AG1067+AH1067+AI1067+AJ1067+AL1067+AM1067+AN1067+AO1067+AP1067)*P)&gt;B,1,0),0)+IF(AK1067=1,IF(H1068&lt;E,0,1),0)</f>
        <v>0</v>
      </c>
      <c r="AL1068" s="21" t="n">
        <f aca="false">IF(AL1067=0,IF((I1068+(AG1067+AH1067+AI1067+AJ1067+AK1067+AM1067+AN1067+AO1067+AP1067+AQ1067)*P)&gt;B,1,0),0)+IF(AL1067=1,IF(I1068&lt;E,0,1),0)</f>
        <v>0</v>
      </c>
      <c r="AM1068" s="21" t="n">
        <f aca="false">IF(AM1067=0,IF((J1068+(AH1067+AI1067+AJ1067+AK1067+AL1067+AN1067+AO1067+AP1067+AQ1067+AR1067)*P)&gt;B,1,0),0)+IF(AM1067=1,IF(J1068&lt;E,0,1),0)</f>
        <v>0</v>
      </c>
      <c r="AN1068" s="21" t="n">
        <f aca="false">IF(AN1067=0,IF((K1068+(AI1067+AJ1067+AK1067+AL1067+AM1067+AO1067+AP1067+AQ1067+AR1067+AS1067)*P)&gt;B,1,0),0)+IF(AN1067=1,IF(K1068&lt;E,0,1),0)</f>
        <v>0</v>
      </c>
      <c r="AO1068" s="21" t="n">
        <f aca="false">IF(AO1067=0,IF((L1068+(AJ1067+AK1067+AL1067+AM1067+AN1067+AP1067+AQ1067+AR1067+AS1067+AT1067)*P)&gt;B,1,0),0)+IF(AO1067=1,IF(L1068&lt;E,0,1),0)</f>
        <v>0</v>
      </c>
      <c r="AP1068" s="21" t="n">
        <f aca="false">IF(AP1067=0,IF((M1068+(AK1067+AL1067+AM1067+AN1067+AO1067+AQ1067+AR1067+AS1067+AT1067+AU1067)*P)&gt;B,1,0),0)+IF(AP1067=1,IF(M1068&lt;E,0,1),0)</f>
        <v>0</v>
      </c>
      <c r="AQ1068" s="21" t="n">
        <f aca="false">IF(AQ1067=0,IF((N1068+(AL1067+AM1067+AN1067+AO1067+AP1067+AR1067+AS1067+AT1067+AU1067+AV1067)*P)&gt;B,1,0),0)+IF(AQ1067=1,IF(N1068&lt;E,0,1),0)</f>
        <v>0</v>
      </c>
      <c r="AR1068" s="21" t="n">
        <f aca="false">IF(AR1067=0,IF((O1068+(AM1067+AN1067+AO1067+AP1067+AQ1067+AS1067+AT1067+AU1067+AV1067+AW1067)*P)&gt;B,1,0),0)+IF(AR1067=1,IF(O1068&lt;E,0,1),0)</f>
        <v>0</v>
      </c>
      <c r="AS1068" s="21" t="n">
        <f aca="false">IF(AS1067=0,IF((P1068+(AN1067+AO1067+AP1067+AQ1067+AR1067+AT1067+AU1067+AV1067+AW1067+AX1067)*P)&gt;B,1,0),0)+IF(AS1067=1,IF(P1068&lt;E,0,1),0)</f>
        <v>0</v>
      </c>
      <c r="AT1068" s="21" t="n">
        <f aca="false">IF(AT1067=0,IF((Q1068+(AO1067+AP1067+AQ1067+AR1067+AS1067+AU1067+AV1067+AW1067+AX1067+AY1067)*P)&gt;B,1,0),0)+IF(AT1067=1,IF(Q1068&lt;E,0,1),0)</f>
        <v>0</v>
      </c>
      <c r="AU1068" s="21" t="n">
        <f aca="false">IF(AU1067=0,IF((R1068+(AP1067+AQ1067+AR1067+AS1067+AT1067+AV1067+AW1067+AX1067+AY1067+AZ1067)*P)&gt;B,1,0),0)+IF(AU1067=1,IF(R1068&lt;E,0,1),0)</f>
        <v>0</v>
      </c>
      <c r="AV1068" s="21" t="n">
        <f aca="false">IF(AV1067=0,IF((S1068+(AQ1067+AR1067+AS1067+AT1067+AU1067+AW1067+AX1067+AY1067+AZ1067+BA1067)*P)&gt;B,1,0),0)+IF(AV1067=1,IF(S1068&lt;E,0,1),0)</f>
        <v>0</v>
      </c>
      <c r="AW1068" s="21" t="n">
        <f aca="false">IF(AW1067=0,IF((T1068+(AR1067+AS1067+AT1067+AU1067+AV1067+AX1067+AY1067+AZ1067+BA1067+BB1067)*P)&gt;B,1,0),0)+IF(AW1067=1,IF(T1068&lt;E,0,1),0)</f>
        <v>0</v>
      </c>
      <c r="AX1068" s="21" t="n">
        <f aca="false">IF(AX1067=0,IF((U1068+(AS1067+AT1067+AU1067+AV1067+AW1067+AY1067+AZ1067+BA1067+BB1067+BC1067)*P)&gt;B,1,0),0)+IF(AX1067=1,IF(U1068&lt;E,0,1),0)</f>
        <v>0</v>
      </c>
      <c r="AY1068" s="21" t="n">
        <f aca="false">IF(AY1067=0,IF((V1068+(AT1067+AU1067+AV1067+AW1067+AX1067+AZ1067+BA1067+BB1067+BC1067+BD1067)*P)&gt;B,1,0),0)+IF(AY1067=1,IF(V1068&lt;E,0,1),0)</f>
        <v>0</v>
      </c>
      <c r="AZ1068" s="21" t="n">
        <f aca="false">IF(AZ1067=0,IF((W1068+(AU1067+AV1067+AW1067+AX1067+AY1067+BA1067+BB1067+BC1067+BD1067+BE1067)*P)&gt;B,1,0),0)+IF(AZ1067=1,IF(W1068&lt;E,0,1),0)</f>
        <v>0</v>
      </c>
      <c r="BA1068" s="21" t="n">
        <f aca="false">IF(BA1067=0,IF((X1068+(AV1067+AW1067+AX1067+AY1067+AZ1067+BB1067+BC1067+BD1067+BE1067+BF1067)*P)&gt;B,1,0),0)+IF(BA1067=1,IF(X1068&lt;E,0,1),0)</f>
        <v>0</v>
      </c>
      <c r="BB1068" s="21" t="n">
        <f aca="false">IF(BB1067=0,IF((Y1068+(AW1067+AX1067+AY1067+AZ1067+BA1067+BC1067+BD1067+BE1067+BF1067+AE1067)*P)&gt;B,1,0),0)+IF(BB1067=1,IF(Y1068&lt;E,0,1),0)</f>
        <v>0</v>
      </c>
      <c r="BC1068" s="21" t="n">
        <f aca="false">IF(BC1067=0,IF((Z1068+(AX1067+AY1067+AZ1067+BA1067+BB1067+BD1067+BE1067+BF1067+AE1067+AF1067)*P)&gt;B,1,0),0)+IF(BC1067=1,IF(Z1068&lt;E,0,1),0)</f>
        <v>0</v>
      </c>
      <c r="BD1068" s="21" t="n">
        <f aca="false">IF(BD1067=0,IF((AA1068+(AY1067+AZ1067+BA1067+BB1067+BC1067+BE1067+BF1067+AE1067+AF1067+AG1067)*P)&gt;B,1,0),0)+IF(BD1067=1,IF(AA1068&lt;E,0,1),0)</f>
        <v>0</v>
      </c>
      <c r="BE1068" s="21" t="n">
        <f aca="false">IF(BE1067=0,IF((AB1068+(AZ1067+BA1067+BB1067+BC1067+BD1067+BF1067+AE1067+AF1067+AG1067+AH1067)*P)&gt;B,1,0),0)+IF(BE1067=1,IF(AB1068&lt;E,0,1),0)</f>
        <v>0</v>
      </c>
      <c r="BF1068" s="21" t="n">
        <f aca="false">IF(BF1067=0,IF((AC1068+(BA1067+BB1067+BC1067+BD1067+BE1067+AE1067+AF1067+AG1067+AH1067+AI1067)*P)&gt;B,1,0),0)+IF(BF1067=1,IF(AC1068&lt;E,0,1),0)</f>
        <v>0</v>
      </c>
      <c r="BG1068" s="0" t="n">
        <f aca="false">IF((IF(AD1068&gt;AD1067,1,0)+IF(AD1068&gt;AD1066,1,0)+IF(AD1068&gt;AD1065,1,0)+IF(AD1068&lt;AD1069,0,1)+IF(AD1068&lt;AD1070,0,1)+IF(AD1068&lt;AD1071,0,1))=6,1+MAX(BG$215:BG1067),0)</f>
        <v>0</v>
      </c>
      <c r="BH1068" s="0" t="n">
        <f aca="false">IF(AD1068&gt;0,1+BH1067,0)</f>
        <v>0</v>
      </c>
      <c r="BI1068" s="0" t="n">
        <f aca="false">IF(BH1068&gt;BH1069,BH1068,0)</f>
        <v>0</v>
      </c>
      <c r="BJ1068" s="0"/>
      <c r="BK1068" s="0"/>
      <c r="BL1068" s="0"/>
      <c r="BM1068" s="0" t="n">
        <v>840</v>
      </c>
      <c r="BN1068" s="0"/>
      <c r="BO1068" s="0"/>
      <c r="BP1068" s="0"/>
      <c r="BQ1068" s="0"/>
      <c r="BR1068" s="0"/>
      <c r="BS1068" s="0"/>
      <c r="BT1068" s="0"/>
      <c r="BU1068" s="0"/>
      <c r="BV1068" s="0"/>
      <c r="BW1068" s="0"/>
      <c r="BX1068" s="0"/>
      <c r="BY1068" s="0"/>
      <c r="BZ1068" s="0"/>
      <c r="CA1068" s="0"/>
      <c r="CB1068" s="0"/>
      <c r="CC1068" s="15"/>
    </row>
    <row r="1069" customFormat="false" ht="15" hidden="false" customHeight="false" outlineLevel="0" collapsed="false">
      <c r="A1069" s="9" t="n">
        <f aca="false">A1068+1</f>
        <v>1041</v>
      </c>
      <c r="B1069" s="20" t="n">
        <f aca="false">IF(AE1068=0,B1068+A,B1068-S)</f>
        <v>41</v>
      </c>
      <c r="C1069" s="20" t="n">
        <f aca="false">IF(AF1068=0,C1068+A,C1068-S)</f>
        <v>44</v>
      </c>
      <c r="D1069" s="20" t="n">
        <f aca="false">IF(AG1068=0,D1068+A,D1068-S)</f>
        <v>44</v>
      </c>
      <c r="E1069" s="20" t="n">
        <f aca="false">IF(AH1068=0,E1068+A,E1068-S)</f>
        <v>44</v>
      </c>
      <c r="F1069" s="20" t="n">
        <f aca="false">IF(AI1068=0,F1068+A,F1068-S)</f>
        <v>44</v>
      </c>
      <c r="G1069" s="20" t="n">
        <f aca="false">IF(AJ1068=0,G1068+A,G1068-S)</f>
        <v>44</v>
      </c>
      <c r="H1069" s="20" t="n">
        <f aca="false">IF(AK1068=0,H1068+A,H1068-S)</f>
        <v>44</v>
      </c>
      <c r="I1069" s="20" t="n">
        <f aca="false">IF(AL1068=0,I1068+A,I1068-S)</f>
        <v>41</v>
      </c>
      <c r="J1069" s="20" t="n">
        <f aca="false">IF(AM1068=0,J1068+A,J1068-S)</f>
        <v>41</v>
      </c>
      <c r="K1069" s="20" t="n">
        <f aca="false">IF(AN1068=0,K1068+A,K1068-S)</f>
        <v>42</v>
      </c>
      <c r="L1069" s="20" t="n">
        <f aca="false">IF(AO1068=0,L1068+A,L1068-S)</f>
        <v>44</v>
      </c>
      <c r="M1069" s="20" t="n">
        <f aca="false">IF(AP1068=0,M1068+A,M1068-S)</f>
        <v>43</v>
      </c>
      <c r="N1069" s="20" t="n">
        <f aca="false">IF(AQ1068=0,N1068+A,N1068-S)</f>
        <v>43</v>
      </c>
      <c r="O1069" s="20" t="n">
        <f aca="false">IF(AR1068=0,O1068+A,O1068-S)</f>
        <v>41</v>
      </c>
      <c r="P1069" s="20" t="n">
        <f aca="false">IF(AS1068=0,P1068+A,P1068-S)</f>
        <v>44</v>
      </c>
      <c r="Q1069" s="20" t="n">
        <f aca="false">IF(AT1068=0,Q1068+A,Q1068-S)</f>
        <v>44</v>
      </c>
      <c r="R1069" s="20" t="n">
        <f aca="false">IF(AU1068=0,R1068+A,R1068-S)</f>
        <v>43</v>
      </c>
      <c r="S1069" s="20" t="n">
        <f aca="false">IF(AV1068=0,S1068+A,S1068-S)</f>
        <v>44</v>
      </c>
      <c r="T1069" s="20" t="n">
        <f aca="false">IF(AW1068=0,T1068+A,T1068-S)</f>
        <v>42</v>
      </c>
      <c r="U1069" s="20" t="n">
        <f aca="false">IF(AX1068=0,U1068+A,U1068-S)</f>
        <v>43</v>
      </c>
      <c r="V1069" s="20" t="n">
        <f aca="false">IF(AY1068=0,V1068+A,V1068-S)</f>
        <v>41</v>
      </c>
      <c r="W1069" s="20" t="n">
        <f aca="false">IF(AZ1068=0,W1068+A,W1068-S)</f>
        <v>41</v>
      </c>
      <c r="X1069" s="20" t="n">
        <f aca="false">IF(BA1068=0,X1068+A,X1068-S)</f>
        <v>42</v>
      </c>
      <c r="Y1069" s="20" t="n">
        <f aca="false">IF(BB1068=0,Y1068+A,Y1068-S)</f>
        <v>41</v>
      </c>
      <c r="Z1069" s="20" t="n">
        <f aca="false">IF(BC1068=0,Z1068+A,Z1068-S)</f>
        <v>41</v>
      </c>
      <c r="AA1069" s="20" t="n">
        <f aca="false">IF(BD1068=0,AA1068+A,AA1068-S)</f>
        <v>44</v>
      </c>
      <c r="AB1069" s="20" t="n">
        <f aca="false">IF(BE1068=0,AB1068+A,AB1068-S)</f>
        <v>43</v>
      </c>
      <c r="AC1069" s="20" t="n">
        <f aca="false">IF(BF1068=0,AC1068+A,AC1068-S)</f>
        <v>41</v>
      </c>
      <c r="AD1069" s="9" t="n">
        <f aca="false">COUNTIF(AE1069:BF1069,1)</f>
        <v>0</v>
      </c>
      <c r="AE1069" s="21" t="n">
        <f aca="false">IF(AE1068=0,IF((B1069+(BB1068+BC1068+BD1068+BE1068+BF1068+AF1068+AG1068+AH1068+AI1068+AJ1068)*P)&gt;B,1,0),0)+IF(AE1068=1,IF(B1069&lt;E,0,1),0)</f>
        <v>0</v>
      </c>
      <c r="AF1069" s="21" t="n">
        <f aca="false">IF(AF1068=0,IF((C1069+(BC1068+BD1068+BE1068+BF1068+AE1068+AG1068+AH1068+AI1068+AJ1068+AK1068)*P)&gt;B,1,0),0)+IF(AF1068=1,IF(C1069&lt;E,0,1),0)</f>
        <v>0</v>
      </c>
      <c r="AG1069" s="21" t="n">
        <f aca="false">IF(AG1068=0,IF((D1069+(BD1068+BE1068+BF1068+AE1068+AF1068+AH1068+AI1068+AJ1068+AK1068+AL1068)*P)&gt;B,1,0),0)+IF(AG1068=1,IF(D1069&lt;E,0,1),0)</f>
        <v>0</v>
      </c>
      <c r="AH1069" s="21" t="n">
        <f aca="false">IF(AH1068=0,IF((E1069+(BE1068+BF1068+AE1068+AF1068+AG1068+AI1068+AJ1068+AK1068+AL1068+AM1068)*P)&gt;B,1,0),0)+IF(AH1068=1,IF(E1069&lt;E,0,1),0)</f>
        <v>0</v>
      </c>
      <c r="AI1069" s="21" t="n">
        <f aca="false">IF(AI1068=0,IF((F1069+(BF1068+AE1068+AF1068+AG1068+AH1068+AJ1068+AK1068+AL1068+AM1068+AN1068)*P)&gt;B,1,0),0)+IF(AI1068=1,IF(F1069&lt;E,0,1),0)</f>
        <v>0</v>
      </c>
      <c r="AJ1069" s="21" t="n">
        <f aca="false">IF(AJ1068=0,IF((G1069+(AE1068+AF1068+AG1068+AH1068+AI1068+AK1068+AL1068+AM1068+AN1068+AO1068)*P)&gt;B,1,0),0)+IF(AJ1068=1,IF(G1069&lt;E,0,1),0)</f>
        <v>0</v>
      </c>
      <c r="AK1069" s="21" t="n">
        <f aca="false">IF(AK1068=0,IF((H1069+(AF1068+AG1068+AH1068+AI1068+AJ1068+AL1068+AM1068+AN1068+AO1068+AP1068)*P)&gt;B,1,0),0)+IF(AK1068=1,IF(H1069&lt;E,0,1),0)</f>
        <v>0</v>
      </c>
      <c r="AL1069" s="21" t="n">
        <f aca="false">IF(AL1068=0,IF((I1069+(AG1068+AH1068+AI1068+AJ1068+AK1068+AM1068+AN1068+AO1068+AP1068+AQ1068)*P)&gt;B,1,0),0)+IF(AL1068=1,IF(I1069&lt;E,0,1),0)</f>
        <v>0</v>
      </c>
      <c r="AM1069" s="21" t="n">
        <f aca="false">IF(AM1068=0,IF((J1069+(AH1068+AI1068+AJ1068+AK1068+AL1068+AN1068+AO1068+AP1068+AQ1068+AR1068)*P)&gt;B,1,0),0)+IF(AM1068=1,IF(J1069&lt;E,0,1),0)</f>
        <v>0</v>
      </c>
      <c r="AN1069" s="21" t="n">
        <f aca="false">IF(AN1068=0,IF((K1069+(AI1068+AJ1068+AK1068+AL1068+AM1068+AO1068+AP1068+AQ1068+AR1068+AS1068)*P)&gt;B,1,0),0)+IF(AN1068=1,IF(K1069&lt;E,0,1),0)</f>
        <v>0</v>
      </c>
      <c r="AO1069" s="21" t="n">
        <f aca="false">IF(AO1068=0,IF((L1069+(AJ1068+AK1068+AL1068+AM1068+AN1068+AP1068+AQ1068+AR1068+AS1068+AT1068)*P)&gt;B,1,0),0)+IF(AO1068=1,IF(L1069&lt;E,0,1),0)</f>
        <v>0</v>
      </c>
      <c r="AP1069" s="21" t="n">
        <f aca="false">IF(AP1068=0,IF((M1069+(AK1068+AL1068+AM1068+AN1068+AO1068+AQ1068+AR1068+AS1068+AT1068+AU1068)*P)&gt;B,1,0),0)+IF(AP1068=1,IF(M1069&lt;E,0,1),0)</f>
        <v>0</v>
      </c>
      <c r="AQ1069" s="21" t="n">
        <f aca="false">IF(AQ1068=0,IF((N1069+(AL1068+AM1068+AN1068+AO1068+AP1068+AR1068+AS1068+AT1068+AU1068+AV1068)*P)&gt;B,1,0),0)+IF(AQ1068=1,IF(N1069&lt;E,0,1),0)</f>
        <v>0</v>
      </c>
      <c r="AR1069" s="21" t="n">
        <f aca="false">IF(AR1068=0,IF((O1069+(AM1068+AN1068+AO1068+AP1068+AQ1068+AS1068+AT1068+AU1068+AV1068+AW1068)*P)&gt;B,1,0),0)+IF(AR1068=1,IF(O1069&lt;E,0,1),0)</f>
        <v>0</v>
      </c>
      <c r="AS1069" s="21" t="n">
        <f aca="false">IF(AS1068=0,IF((P1069+(AN1068+AO1068+AP1068+AQ1068+AR1068+AT1068+AU1068+AV1068+AW1068+AX1068)*P)&gt;B,1,0),0)+IF(AS1068=1,IF(P1069&lt;E,0,1),0)</f>
        <v>0</v>
      </c>
      <c r="AT1069" s="21" t="n">
        <f aca="false">IF(AT1068=0,IF((Q1069+(AO1068+AP1068+AQ1068+AR1068+AS1068+AU1068+AV1068+AW1068+AX1068+AY1068)*P)&gt;B,1,0),0)+IF(AT1068=1,IF(Q1069&lt;E,0,1),0)</f>
        <v>0</v>
      </c>
      <c r="AU1069" s="21" t="n">
        <f aca="false">IF(AU1068=0,IF((R1069+(AP1068+AQ1068+AR1068+AS1068+AT1068+AV1068+AW1068+AX1068+AY1068+AZ1068)*P)&gt;B,1,0),0)+IF(AU1068=1,IF(R1069&lt;E,0,1),0)</f>
        <v>0</v>
      </c>
      <c r="AV1069" s="21" t="n">
        <f aca="false">IF(AV1068=0,IF((S1069+(AQ1068+AR1068+AS1068+AT1068+AU1068+AW1068+AX1068+AY1068+AZ1068+BA1068)*P)&gt;B,1,0),0)+IF(AV1068=1,IF(S1069&lt;E,0,1),0)</f>
        <v>0</v>
      </c>
      <c r="AW1069" s="21" t="n">
        <f aca="false">IF(AW1068=0,IF((T1069+(AR1068+AS1068+AT1068+AU1068+AV1068+AX1068+AY1068+AZ1068+BA1068+BB1068)*P)&gt;B,1,0),0)+IF(AW1068=1,IF(T1069&lt;E,0,1),0)</f>
        <v>0</v>
      </c>
      <c r="AX1069" s="21" t="n">
        <f aca="false">IF(AX1068=0,IF((U1069+(AS1068+AT1068+AU1068+AV1068+AW1068+AY1068+AZ1068+BA1068+BB1068+BC1068)*P)&gt;B,1,0),0)+IF(AX1068=1,IF(U1069&lt;E,0,1),0)</f>
        <v>0</v>
      </c>
      <c r="AY1069" s="21" t="n">
        <f aca="false">IF(AY1068=0,IF((V1069+(AT1068+AU1068+AV1068+AW1068+AX1068+AZ1068+BA1068+BB1068+BC1068+BD1068)*P)&gt;B,1,0),0)+IF(AY1068=1,IF(V1069&lt;E,0,1),0)</f>
        <v>0</v>
      </c>
      <c r="AZ1069" s="21" t="n">
        <f aca="false">IF(AZ1068=0,IF((W1069+(AU1068+AV1068+AW1068+AX1068+AY1068+BA1068+BB1068+BC1068+BD1068+BE1068)*P)&gt;B,1,0),0)+IF(AZ1068=1,IF(W1069&lt;E,0,1),0)</f>
        <v>0</v>
      </c>
      <c r="BA1069" s="21" t="n">
        <f aca="false">IF(BA1068=0,IF((X1069+(AV1068+AW1068+AX1068+AY1068+AZ1068+BB1068+BC1068+BD1068+BE1068+BF1068)*P)&gt;B,1,0),0)+IF(BA1068=1,IF(X1069&lt;E,0,1),0)</f>
        <v>0</v>
      </c>
      <c r="BB1069" s="21" t="n">
        <f aca="false">IF(BB1068=0,IF((Y1069+(AW1068+AX1068+AY1068+AZ1068+BA1068+BC1068+BD1068+BE1068+BF1068+AE1068)*P)&gt;B,1,0),0)+IF(BB1068=1,IF(Y1069&lt;E,0,1),0)</f>
        <v>0</v>
      </c>
      <c r="BC1069" s="21" t="n">
        <f aca="false">IF(BC1068=0,IF((Z1069+(AX1068+AY1068+AZ1068+BA1068+BB1068+BD1068+BE1068+BF1068+AE1068+AF1068)*P)&gt;B,1,0),0)+IF(BC1068=1,IF(Z1069&lt;E,0,1),0)</f>
        <v>0</v>
      </c>
      <c r="BD1069" s="21" t="n">
        <f aca="false">IF(BD1068=0,IF((AA1069+(AY1068+AZ1068+BA1068+BB1068+BC1068+BE1068+BF1068+AE1068+AF1068+AG1068)*P)&gt;B,1,0),0)+IF(BD1068=1,IF(AA1069&lt;E,0,1),0)</f>
        <v>0</v>
      </c>
      <c r="BE1069" s="21" t="n">
        <f aca="false">IF(BE1068=0,IF((AB1069+(AZ1068+BA1068+BB1068+BC1068+BD1068+BF1068+AE1068+AF1068+AG1068+AH1068)*P)&gt;B,1,0),0)+IF(BE1068=1,IF(AB1069&lt;E,0,1),0)</f>
        <v>0</v>
      </c>
      <c r="BF1069" s="21" t="n">
        <f aca="false">IF(BF1068=0,IF((AC1069+(BA1068+BB1068+BC1068+BD1068+BE1068+AE1068+AF1068+AG1068+AH1068+AI1068)*P)&gt;B,1,0),0)+IF(BF1068=1,IF(AC1069&lt;E,0,1),0)</f>
        <v>0</v>
      </c>
      <c r="BG1069" s="0" t="n">
        <f aca="false">IF((IF(AD1069&gt;AD1068,1,0)+IF(AD1069&gt;AD1067,1,0)+IF(AD1069&gt;AD1066,1,0)+IF(AD1069&lt;AD1070,0,1)+IF(AD1069&lt;AD1071,0,1)+IF(AD1069&lt;AD1072,0,1))=6,1+MAX(BG$215:BG1068),0)</f>
        <v>0</v>
      </c>
      <c r="BH1069" s="0" t="n">
        <f aca="false">IF(AD1069&gt;0,1+BH1068,0)</f>
        <v>0</v>
      </c>
      <c r="BI1069" s="0" t="n">
        <f aca="false">IF(BH1069&gt;BH1070,BH1069,0)</f>
        <v>0</v>
      </c>
      <c r="BJ1069" s="0"/>
      <c r="BK1069" s="0"/>
      <c r="BL1069" s="0"/>
      <c r="BM1069" s="0" t="n">
        <v>841</v>
      </c>
      <c r="BN1069" s="0"/>
      <c r="BO1069" s="0"/>
      <c r="BP1069" s="0"/>
      <c r="BQ1069" s="0"/>
      <c r="BR1069" s="0"/>
      <c r="BS1069" s="0"/>
      <c r="BT1069" s="0"/>
      <c r="BU1069" s="0"/>
      <c r="BV1069" s="0"/>
      <c r="BW1069" s="0"/>
      <c r="BX1069" s="0"/>
      <c r="BY1069" s="0"/>
      <c r="BZ1069" s="0"/>
      <c r="CA1069" s="0"/>
      <c r="CB1069" s="0"/>
      <c r="CC1069" s="15"/>
    </row>
    <row r="1070" customFormat="false" ht="15" hidden="false" customHeight="false" outlineLevel="0" collapsed="false">
      <c r="A1070" s="9" t="n">
        <f aca="false">A1069+1</f>
        <v>1042</v>
      </c>
      <c r="B1070" s="20" t="n">
        <f aca="false">IF(AE1069=0,B1069+A,B1069-S)</f>
        <v>42</v>
      </c>
      <c r="C1070" s="20" t="n">
        <f aca="false">IF(AF1069=0,C1069+A,C1069-S)</f>
        <v>45</v>
      </c>
      <c r="D1070" s="20" t="n">
        <f aca="false">IF(AG1069=0,D1069+A,D1069-S)</f>
        <v>45</v>
      </c>
      <c r="E1070" s="20" t="n">
        <f aca="false">IF(AH1069=0,E1069+A,E1069-S)</f>
        <v>45</v>
      </c>
      <c r="F1070" s="20" t="n">
        <f aca="false">IF(AI1069=0,F1069+A,F1069-S)</f>
        <v>45</v>
      </c>
      <c r="G1070" s="20" t="n">
        <f aca="false">IF(AJ1069=0,G1069+A,G1069-S)</f>
        <v>45</v>
      </c>
      <c r="H1070" s="20" t="n">
        <f aca="false">IF(AK1069=0,H1069+A,H1069-S)</f>
        <v>45</v>
      </c>
      <c r="I1070" s="20" t="n">
        <f aca="false">IF(AL1069=0,I1069+A,I1069-S)</f>
        <v>42</v>
      </c>
      <c r="J1070" s="20" t="n">
        <f aca="false">IF(AM1069=0,J1069+A,J1069-S)</f>
        <v>42</v>
      </c>
      <c r="K1070" s="20" t="n">
        <f aca="false">IF(AN1069=0,K1069+A,K1069-S)</f>
        <v>43</v>
      </c>
      <c r="L1070" s="20" t="n">
        <f aca="false">IF(AO1069=0,L1069+A,L1069-S)</f>
        <v>45</v>
      </c>
      <c r="M1070" s="20" t="n">
        <f aca="false">IF(AP1069=0,M1069+A,M1069-S)</f>
        <v>44</v>
      </c>
      <c r="N1070" s="20" t="n">
        <f aca="false">IF(AQ1069=0,N1069+A,N1069-S)</f>
        <v>44</v>
      </c>
      <c r="O1070" s="20" t="n">
        <f aca="false">IF(AR1069=0,O1069+A,O1069-S)</f>
        <v>42</v>
      </c>
      <c r="P1070" s="20" t="n">
        <f aca="false">IF(AS1069=0,P1069+A,P1069-S)</f>
        <v>45</v>
      </c>
      <c r="Q1070" s="20" t="n">
        <f aca="false">IF(AT1069=0,Q1069+A,Q1069-S)</f>
        <v>45</v>
      </c>
      <c r="R1070" s="20" t="n">
        <f aca="false">IF(AU1069=0,R1069+A,R1069-S)</f>
        <v>44</v>
      </c>
      <c r="S1070" s="20" t="n">
        <f aca="false">IF(AV1069=0,S1069+A,S1069-S)</f>
        <v>45</v>
      </c>
      <c r="T1070" s="20" t="n">
        <f aca="false">IF(AW1069=0,T1069+A,T1069-S)</f>
        <v>43</v>
      </c>
      <c r="U1070" s="20" t="n">
        <f aca="false">IF(AX1069=0,U1069+A,U1069-S)</f>
        <v>44</v>
      </c>
      <c r="V1070" s="20" t="n">
        <f aca="false">IF(AY1069=0,V1069+A,V1069-S)</f>
        <v>42</v>
      </c>
      <c r="W1070" s="20" t="n">
        <f aca="false">IF(AZ1069=0,W1069+A,W1069-S)</f>
        <v>42</v>
      </c>
      <c r="X1070" s="20" t="n">
        <f aca="false">IF(BA1069=0,X1069+A,X1069-S)</f>
        <v>43</v>
      </c>
      <c r="Y1070" s="20" t="n">
        <f aca="false">IF(BB1069=0,Y1069+A,Y1069-S)</f>
        <v>42</v>
      </c>
      <c r="Z1070" s="20" t="n">
        <f aca="false">IF(BC1069=0,Z1069+A,Z1069-S)</f>
        <v>42</v>
      </c>
      <c r="AA1070" s="20" t="n">
        <f aca="false">IF(BD1069=0,AA1069+A,AA1069-S)</f>
        <v>45</v>
      </c>
      <c r="AB1070" s="20" t="n">
        <f aca="false">IF(BE1069=0,AB1069+A,AB1069-S)</f>
        <v>44</v>
      </c>
      <c r="AC1070" s="20" t="n">
        <f aca="false">IF(BF1069=0,AC1069+A,AC1069-S)</f>
        <v>42</v>
      </c>
      <c r="AD1070" s="9" t="n">
        <f aca="false">COUNTIF(AE1070:BF1070,1)</f>
        <v>0</v>
      </c>
      <c r="AE1070" s="21" t="n">
        <f aca="false">IF(AE1069=0,IF((B1070+(BB1069+BC1069+BD1069+BE1069+BF1069+AF1069+AG1069+AH1069+AI1069+AJ1069)*P)&gt;B,1,0),0)+IF(AE1069=1,IF(B1070&lt;E,0,1),0)</f>
        <v>0</v>
      </c>
      <c r="AF1070" s="21" t="n">
        <f aca="false">IF(AF1069=0,IF((C1070+(BC1069+BD1069+BE1069+BF1069+AE1069+AG1069+AH1069+AI1069+AJ1069+AK1069)*P)&gt;B,1,0),0)+IF(AF1069=1,IF(C1070&lt;E,0,1),0)</f>
        <v>0</v>
      </c>
      <c r="AG1070" s="21" t="n">
        <f aca="false">IF(AG1069=0,IF((D1070+(BD1069+BE1069+BF1069+AE1069+AF1069+AH1069+AI1069+AJ1069+AK1069+AL1069)*P)&gt;B,1,0),0)+IF(AG1069=1,IF(D1070&lt;E,0,1),0)</f>
        <v>0</v>
      </c>
      <c r="AH1070" s="21" t="n">
        <f aca="false">IF(AH1069=0,IF((E1070+(BE1069+BF1069+AE1069+AF1069+AG1069+AI1069+AJ1069+AK1069+AL1069+AM1069)*P)&gt;B,1,0),0)+IF(AH1069=1,IF(E1070&lt;E,0,1),0)</f>
        <v>0</v>
      </c>
      <c r="AI1070" s="21" t="n">
        <f aca="false">IF(AI1069=0,IF((F1070+(BF1069+AE1069+AF1069+AG1069+AH1069+AJ1069+AK1069+AL1069+AM1069+AN1069)*P)&gt;B,1,0),0)+IF(AI1069=1,IF(F1070&lt;E,0,1),0)</f>
        <v>0</v>
      </c>
      <c r="AJ1070" s="21" t="n">
        <f aca="false">IF(AJ1069=0,IF((G1070+(AE1069+AF1069+AG1069+AH1069+AI1069+AK1069+AL1069+AM1069+AN1069+AO1069)*P)&gt;B,1,0),0)+IF(AJ1069=1,IF(G1070&lt;E,0,1),0)</f>
        <v>0</v>
      </c>
      <c r="AK1070" s="21" t="n">
        <f aca="false">IF(AK1069=0,IF((H1070+(AF1069+AG1069+AH1069+AI1069+AJ1069+AL1069+AM1069+AN1069+AO1069+AP1069)*P)&gt;B,1,0),0)+IF(AK1069=1,IF(H1070&lt;E,0,1),0)</f>
        <v>0</v>
      </c>
      <c r="AL1070" s="21" t="n">
        <f aca="false">IF(AL1069=0,IF((I1070+(AG1069+AH1069+AI1069+AJ1069+AK1069+AM1069+AN1069+AO1069+AP1069+AQ1069)*P)&gt;B,1,0),0)+IF(AL1069=1,IF(I1070&lt;E,0,1),0)</f>
        <v>0</v>
      </c>
      <c r="AM1070" s="21" t="n">
        <f aca="false">IF(AM1069=0,IF((J1070+(AH1069+AI1069+AJ1069+AK1069+AL1069+AN1069+AO1069+AP1069+AQ1069+AR1069)*P)&gt;B,1,0),0)+IF(AM1069=1,IF(J1070&lt;E,0,1),0)</f>
        <v>0</v>
      </c>
      <c r="AN1070" s="21" t="n">
        <f aca="false">IF(AN1069=0,IF((K1070+(AI1069+AJ1069+AK1069+AL1069+AM1069+AO1069+AP1069+AQ1069+AR1069+AS1069)*P)&gt;B,1,0),0)+IF(AN1069=1,IF(K1070&lt;E,0,1),0)</f>
        <v>0</v>
      </c>
      <c r="AO1070" s="21" t="n">
        <f aca="false">IF(AO1069=0,IF((L1070+(AJ1069+AK1069+AL1069+AM1069+AN1069+AP1069+AQ1069+AR1069+AS1069+AT1069)*P)&gt;B,1,0),0)+IF(AO1069=1,IF(L1070&lt;E,0,1),0)</f>
        <v>0</v>
      </c>
      <c r="AP1070" s="21" t="n">
        <f aca="false">IF(AP1069=0,IF((M1070+(AK1069+AL1069+AM1069+AN1069+AO1069+AQ1069+AR1069+AS1069+AT1069+AU1069)*P)&gt;B,1,0),0)+IF(AP1069=1,IF(M1070&lt;E,0,1),0)</f>
        <v>0</v>
      </c>
      <c r="AQ1070" s="21" t="n">
        <f aca="false">IF(AQ1069=0,IF((N1070+(AL1069+AM1069+AN1069+AO1069+AP1069+AR1069+AS1069+AT1069+AU1069+AV1069)*P)&gt;B,1,0),0)+IF(AQ1069=1,IF(N1070&lt;E,0,1),0)</f>
        <v>0</v>
      </c>
      <c r="AR1070" s="21" t="n">
        <f aca="false">IF(AR1069=0,IF((O1070+(AM1069+AN1069+AO1069+AP1069+AQ1069+AS1069+AT1069+AU1069+AV1069+AW1069)*P)&gt;B,1,0),0)+IF(AR1069=1,IF(O1070&lt;E,0,1),0)</f>
        <v>0</v>
      </c>
      <c r="AS1070" s="21" t="n">
        <f aca="false">IF(AS1069=0,IF((P1070+(AN1069+AO1069+AP1069+AQ1069+AR1069+AT1069+AU1069+AV1069+AW1069+AX1069)*P)&gt;B,1,0),0)+IF(AS1069=1,IF(P1070&lt;E,0,1),0)</f>
        <v>0</v>
      </c>
      <c r="AT1070" s="21" t="n">
        <f aca="false">IF(AT1069=0,IF((Q1070+(AO1069+AP1069+AQ1069+AR1069+AS1069+AU1069+AV1069+AW1069+AX1069+AY1069)*P)&gt;B,1,0),0)+IF(AT1069=1,IF(Q1070&lt;E,0,1),0)</f>
        <v>0</v>
      </c>
      <c r="AU1070" s="21" t="n">
        <f aca="false">IF(AU1069=0,IF((R1070+(AP1069+AQ1069+AR1069+AS1069+AT1069+AV1069+AW1069+AX1069+AY1069+AZ1069)*P)&gt;B,1,0),0)+IF(AU1069=1,IF(R1070&lt;E,0,1),0)</f>
        <v>0</v>
      </c>
      <c r="AV1070" s="21" t="n">
        <f aca="false">IF(AV1069=0,IF((S1070+(AQ1069+AR1069+AS1069+AT1069+AU1069+AW1069+AX1069+AY1069+AZ1069+BA1069)*P)&gt;B,1,0),0)+IF(AV1069=1,IF(S1070&lt;E,0,1),0)</f>
        <v>0</v>
      </c>
      <c r="AW1070" s="21" t="n">
        <f aca="false">IF(AW1069=0,IF((T1070+(AR1069+AS1069+AT1069+AU1069+AV1069+AX1069+AY1069+AZ1069+BA1069+BB1069)*P)&gt;B,1,0),0)+IF(AW1069=1,IF(T1070&lt;E,0,1),0)</f>
        <v>0</v>
      </c>
      <c r="AX1070" s="21" t="n">
        <f aca="false">IF(AX1069=0,IF((U1070+(AS1069+AT1069+AU1069+AV1069+AW1069+AY1069+AZ1069+BA1069+BB1069+BC1069)*P)&gt;B,1,0),0)+IF(AX1069=1,IF(U1070&lt;E,0,1),0)</f>
        <v>0</v>
      </c>
      <c r="AY1070" s="21" t="n">
        <f aca="false">IF(AY1069=0,IF((V1070+(AT1069+AU1069+AV1069+AW1069+AX1069+AZ1069+BA1069+BB1069+BC1069+BD1069)*P)&gt;B,1,0),0)+IF(AY1069=1,IF(V1070&lt;E,0,1),0)</f>
        <v>0</v>
      </c>
      <c r="AZ1070" s="21" t="n">
        <f aca="false">IF(AZ1069=0,IF((W1070+(AU1069+AV1069+AW1069+AX1069+AY1069+BA1069+BB1069+BC1069+BD1069+BE1069)*P)&gt;B,1,0),0)+IF(AZ1069=1,IF(W1070&lt;E,0,1),0)</f>
        <v>0</v>
      </c>
      <c r="BA1070" s="21" t="n">
        <f aca="false">IF(BA1069=0,IF((X1070+(AV1069+AW1069+AX1069+AY1069+AZ1069+BB1069+BC1069+BD1069+BE1069+BF1069)*P)&gt;B,1,0),0)+IF(BA1069=1,IF(X1070&lt;E,0,1),0)</f>
        <v>0</v>
      </c>
      <c r="BB1070" s="21" t="n">
        <f aca="false">IF(BB1069=0,IF((Y1070+(AW1069+AX1069+AY1069+AZ1069+BA1069+BC1069+BD1069+BE1069+BF1069+AE1069)*P)&gt;B,1,0),0)+IF(BB1069=1,IF(Y1070&lt;E,0,1),0)</f>
        <v>0</v>
      </c>
      <c r="BC1070" s="21" t="n">
        <f aca="false">IF(BC1069=0,IF((Z1070+(AX1069+AY1069+AZ1069+BA1069+BB1069+BD1069+BE1069+BF1069+AE1069+AF1069)*P)&gt;B,1,0),0)+IF(BC1069=1,IF(Z1070&lt;E,0,1),0)</f>
        <v>0</v>
      </c>
      <c r="BD1070" s="21" t="n">
        <f aca="false">IF(BD1069=0,IF((AA1070+(AY1069+AZ1069+BA1069+BB1069+BC1069+BE1069+BF1069+AE1069+AF1069+AG1069)*P)&gt;B,1,0),0)+IF(BD1069=1,IF(AA1070&lt;E,0,1),0)</f>
        <v>0</v>
      </c>
      <c r="BE1070" s="21" t="n">
        <f aca="false">IF(BE1069=0,IF((AB1070+(AZ1069+BA1069+BB1069+BC1069+BD1069+BF1069+AE1069+AF1069+AG1069+AH1069)*P)&gt;B,1,0),0)+IF(BE1069=1,IF(AB1070&lt;E,0,1),0)</f>
        <v>0</v>
      </c>
      <c r="BF1070" s="21" t="n">
        <f aca="false">IF(BF1069=0,IF((AC1070+(BA1069+BB1069+BC1069+BD1069+BE1069+AE1069+AF1069+AG1069+AH1069+AI1069)*P)&gt;B,1,0),0)+IF(BF1069=1,IF(AC1070&lt;E,0,1),0)</f>
        <v>0</v>
      </c>
      <c r="BG1070" s="0" t="n">
        <f aca="false">IF((IF(AD1070&gt;AD1069,1,0)+IF(AD1070&gt;AD1068,1,0)+IF(AD1070&gt;AD1067,1,0)+IF(AD1070&lt;AD1071,0,1)+IF(AD1070&lt;AD1072,0,1)+IF(AD1070&lt;AD1073,0,1))=6,1+MAX(BG$215:BG1069),0)</f>
        <v>0</v>
      </c>
      <c r="BH1070" s="0" t="n">
        <f aca="false">IF(AD1070&gt;0,1+BH1069,0)</f>
        <v>0</v>
      </c>
      <c r="BI1070" s="0" t="n">
        <f aca="false">IF(BH1070&gt;BH1071,BH1070,0)</f>
        <v>0</v>
      </c>
      <c r="BJ1070" s="0"/>
      <c r="BK1070" s="0"/>
      <c r="BL1070" s="0"/>
      <c r="BM1070" s="0" t="n">
        <v>842</v>
      </c>
      <c r="BN1070" s="0"/>
      <c r="BO1070" s="0"/>
      <c r="BP1070" s="0"/>
      <c r="BQ1070" s="0"/>
      <c r="BR1070" s="0"/>
      <c r="BS1070" s="0"/>
      <c r="BT1070" s="0"/>
      <c r="BU1070" s="0"/>
      <c r="BV1070" s="0"/>
      <c r="BW1070" s="0"/>
      <c r="BX1070" s="0"/>
      <c r="BY1070" s="0"/>
      <c r="BZ1070" s="0"/>
      <c r="CA1070" s="0"/>
      <c r="CB1070" s="0"/>
      <c r="CC1070" s="15"/>
    </row>
    <row r="1071" customFormat="false" ht="15" hidden="false" customHeight="false" outlineLevel="0" collapsed="false">
      <c r="A1071" s="9" t="n">
        <f aca="false">A1070+1</f>
        <v>1043</v>
      </c>
      <c r="B1071" s="20" t="n">
        <f aca="false">IF(AE1070=0,B1070+A,B1070-S)</f>
        <v>43</v>
      </c>
      <c r="C1071" s="20" t="n">
        <f aca="false">IF(AF1070=0,C1070+A,C1070-S)</f>
        <v>46</v>
      </c>
      <c r="D1071" s="20" t="n">
        <f aca="false">IF(AG1070=0,D1070+A,D1070-S)</f>
        <v>46</v>
      </c>
      <c r="E1071" s="20" t="n">
        <f aca="false">IF(AH1070=0,E1070+A,E1070-S)</f>
        <v>46</v>
      </c>
      <c r="F1071" s="20" t="n">
        <f aca="false">IF(AI1070=0,F1070+A,F1070-S)</f>
        <v>46</v>
      </c>
      <c r="G1071" s="20" t="n">
        <f aca="false">IF(AJ1070=0,G1070+A,G1070-S)</f>
        <v>46</v>
      </c>
      <c r="H1071" s="20" t="n">
        <f aca="false">IF(AK1070=0,H1070+A,H1070-S)</f>
        <v>46</v>
      </c>
      <c r="I1071" s="20" t="n">
        <f aca="false">IF(AL1070=0,I1070+A,I1070-S)</f>
        <v>43</v>
      </c>
      <c r="J1071" s="20" t="n">
        <f aca="false">IF(AM1070=0,J1070+A,J1070-S)</f>
        <v>43</v>
      </c>
      <c r="K1071" s="20" t="n">
        <f aca="false">IF(AN1070=0,K1070+A,K1070-S)</f>
        <v>44</v>
      </c>
      <c r="L1071" s="20" t="n">
        <f aca="false">IF(AO1070=0,L1070+A,L1070-S)</f>
        <v>46</v>
      </c>
      <c r="M1071" s="20" t="n">
        <f aca="false">IF(AP1070=0,M1070+A,M1070-S)</f>
        <v>45</v>
      </c>
      <c r="N1071" s="20" t="n">
        <f aca="false">IF(AQ1070=0,N1070+A,N1070-S)</f>
        <v>45</v>
      </c>
      <c r="O1071" s="20" t="n">
        <f aca="false">IF(AR1070=0,O1070+A,O1070-S)</f>
        <v>43</v>
      </c>
      <c r="P1071" s="20" t="n">
        <f aca="false">IF(AS1070=0,P1070+A,P1070-S)</f>
        <v>46</v>
      </c>
      <c r="Q1071" s="20" t="n">
        <f aca="false">IF(AT1070=0,Q1070+A,Q1070-S)</f>
        <v>46</v>
      </c>
      <c r="R1071" s="20" t="n">
        <f aca="false">IF(AU1070=0,R1070+A,R1070-S)</f>
        <v>45</v>
      </c>
      <c r="S1071" s="20" t="n">
        <f aca="false">IF(AV1070=0,S1070+A,S1070-S)</f>
        <v>46</v>
      </c>
      <c r="T1071" s="20" t="n">
        <f aca="false">IF(AW1070=0,T1070+A,T1070-S)</f>
        <v>44</v>
      </c>
      <c r="U1071" s="20" t="n">
        <f aca="false">IF(AX1070=0,U1070+A,U1070-S)</f>
        <v>45</v>
      </c>
      <c r="V1071" s="20" t="n">
        <f aca="false">IF(AY1070=0,V1070+A,V1070-S)</f>
        <v>43</v>
      </c>
      <c r="W1071" s="20" t="n">
        <f aca="false">IF(AZ1070=0,W1070+A,W1070-S)</f>
        <v>43</v>
      </c>
      <c r="X1071" s="20" t="n">
        <f aca="false">IF(BA1070=0,X1070+A,X1070-S)</f>
        <v>44</v>
      </c>
      <c r="Y1071" s="20" t="n">
        <f aca="false">IF(BB1070=0,Y1070+A,Y1070-S)</f>
        <v>43</v>
      </c>
      <c r="Z1071" s="20" t="n">
        <f aca="false">IF(BC1070=0,Z1070+A,Z1070-S)</f>
        <v>43</v>
      </c>
      <c r="AA1071" s="20" t="n">
        <f aca="false">IF(BD1070=0,AA1070+A,AA1070-S)</f>
        <v>46</v>
      </c>
      <c r="AB1071" s="20" t="n">
        <f aca="false">IF(BE1070=0,AB1070+A,AB1070-S)</f>
        <v>45</v>
      </c>
      <c r="AC1071" s="20" t="n">
        <f aca="false">IF(BF1070=0,AC1070+A,AC1070-S)</f>
        <v>43</v>
      </c>
      <c r="AD1071" s="9" t="n">
        <f aca="false">COUNTIF(AE1071:BF1071,1)</f>
        <v>0</v>
      </c>
      <c r="AE1071" s="21" t="n">
        <f aca="false">IF(AE1070=0,IF((B1071+(BB1070+BC1070+BD1070+BE1070+BF1070+AF1070+AG1070+AH1070+AI1070+AJ1070)*P)&gt;B,1,0),0)+IF(AE1070=1,IF(B1071&lt;E,0,1),0)</f>
        <v>0</v>
      </c>
      <c r="AF1071" s="21" t="n">
        <f aca="false">IF(AF1070=0,IF((C1071+(BC1070+BD1070+BE1070+BF1070+AE1070+AG1070+AH1070+AI1070+AJ1070+AK1070)*P)&gt;B,1,0),0)+IF(AF1070=1,IF(C1071&lt;E,0,1),0)</f>
        <v>0</v>
      </c>
      <c r="AG1071" s="21" t="n">
        <f aca="false">IF(AG1070=0,IF((D1071+(BD1070+BE1070+BF1070+AE1070+AF1070+AH1070+AI1070+AJ1070+AK1070+AL1070)*P)&gt;B,1,0),0)+IF(AG1070=1,IF(D1071&lt;E,0,1),0)</f>
        <v>0</v>
      </c>
      <c r="AH1071" s="21" t="n">
        <f aca="false">IF(AH1070=0,IF((E1071+(BE1070+BF1070+AE1070+AF1070+AG1070+AI1070+AJ1070+AK1070+AL1070+AM1070)*P)&gt;B,1,0),0)+IF(AH1070=1,IF(E1071&lt;E,0,1),0)</f>
        <v>0</v>
      </c>
      <c r="AI1071" s="21" t="n">
        <f aca="false">IF(AI1070=0,IF((F1071+(BF1070+AE1070+AF1070+AG1070+AH1070+AJ1070+AK1070+AL1070+AM1070+AN1070)*P)&gt;B,1,0),0)+IF(AI1070=1,IF(F1071&lt;E,0,1),0)</f>
        <v>0</v>
      </c>
      <c r="AJ1071" s="21" t="n">
        <f aca="false">IF(AJ1070=0,IF((G1071+(AE1070+AF1070+AG1070+AH1070+AI1070+AK1070+AL1070+AM1070+AN1070+AO1070)*P)&gt;B,1,0),0)+IF(AJ1070=1,IF(G1071&lt;E,0,1),0)</f>
        <v>0</v>
      </c>
      <c r="AK1071" s="21" t="n">
        <f aca="false">IF(AK1070=0,IF((H1071+(AF1070+AG1070+AH1070+AI1070+AJ1070+AL1070+AM1070+AN1070+AO1070+AP1070)*P)&gt;B,1,0),0)+IF(AK1070=1,IF(H1071&lt;E,0,1),0)</f>
        <v>0</v>
      </c>
      <c r="AL1071" s="21" t="n">
        <f aca="false">IF(AL1070=0,IF((I1071+(AG1070+AH1070+AI1070+AJ1070+AK1070+AM1070+AN1070+AO1070+AP1070+AQ1070)*P)&gt;B,1,0),0)+IF(AL1070=1,IF(I1071&lt;E,0,1),0)</f>
        <v>0</v>
      </c>
      <c r="AM1071" s="21" t="n">
        <f aca="false">IF(AM1070=0,IF((J1071+(AH1070+AI1070+AJ1070+AK1070+AL1070+AN1070+AO1070+AP1070+AQ1070+AR1070)*P)&gt;B,1,0),0)+IF(AM1070=1,IF(J1071&lt;E,0,1),0)</f>
        <v>0</v>
      </c>
      <c r="AN1071" s="21" t="n">
        <f aca="false">IF(AN1070=0,IF((K1071+(AI1070+AJ1070+AK1070+AL1070+AM1070+AO1070+AP1070+AQ1070+AR1070+AS1070)*P)&gt;B,1,0),0)+IF(AN1070=1,IF(K1071&lt;E,0,1),0)</f>
        <v>0</v>
      </c>
      <c r="AO1071" s="21" t="n">
        <f aca="false">IF(AO1070=0,IF((L1071+(AJ1070+AK1070+AL1070+AM1070+AN1070+AP1070+AQ1070+AR1070+AS1070+AT1070)*P)&gt;B,1,0),0)+IF(AO1070=1,IF(L1071&lt;E,0,1),0)</f>
        <v>0</v>
      </c>
      <c r="AP1071" s="21" t="n">
        <f aca="false">IF(AP1070=0,IF((M1071+(AK1070+AL1070+AM1070+AN1070+AO1070+AQ1070+AR1070+AS1070+AT1070+AU1070)*P)&gt;B,1,0),0)+IF(AP1070=1,IF(M1071&lt;E,0,1),0)</f>
        <v>0</v>
      </c>
      <c r="AQ1071" s="21" t="n">
        <f aca="false">IF(AQ1070=0,IF((N1071+(AL1070+AM1070+AN1070+AO1070+AP1070+AR1070+AS1070+AT1070+AU1070+AV1070)*P)&gt;B,1,0),0)+IF(AQ1070=1,IF(N1071&lt;E,0,1),0)</f>
        <v>0</v>
      </c>
      <c r="AR1071" s="21" t="n">
        <f aca="false">IF(AR1070=0,IF((O1071+(AM1070+AN1070+AO1070+AP1070+AQ1070+AS1070+AT1070+AU1070+AV1070+AW1070)*P)&gt;B,1,0),0)+IF(AR1070=1,IF(O1071&lt;E,0,1),0)</f>
        <v>0</v>
      </c>
      <c r="AS1071" s="21" t="n">
        <f aca="false">IF(AS1070=0,IF((P1071+(AN1070+AO1070+AP1070+AQ1070+AR1070+AT1070+AU1070+AV1070+AW1070+AX1070)*P)&gt;B,1,0),0)+IF(AS1070=1,IF(P1071&lt;E,0,1),0)</f>
        <v>0</v>
      </c>
      <c r="AT1071" s="21" t="n">
        <f aca="false">IF(AT1070=0,IF((Q1071+(AO1070+AP1070+AQ1070+AR1070+AS1070+AU1070+AV1070+AW1070+AX1070+AY1070)*P)&gt;B,1,0),0)+IF(AT1070=1,IF(Q1071&lt;E,0,1),0)</f>
        <v>0</v>
      </c>
      <c r="AU1071" s="21" t="n">
        <f aca="false">IF(AU1070=0,IF((R1071+(AP1070+AQ1070+AR1070+AS1070+AT1070+AV1070+AW1070+AX1070+AY1070+AZ1070)*P)&gt;B,1,0),0)+IF(AU1070=1,IF(R1071&lt;E,0,1),0)</f>
        <v>0</v>
      </c>
      <c r="AV1071" s="21" t="n">
        <f aca="false">IF(AV1070=0,IF((S1071+(AQ1070+AR1070+AS1070+AT1070+AU1070+AW1070+AX1070+AY1070+AZ1070+BA1070)*P)&gt;B,1,0),0)+IF(AV1070=1,IF(S1071&lt;E,0,1),0)</f>
        <v>0</v>
      </c>
      <c r="AW1071" s="21" t="n">
        <f aca="false">IF(AW1070=0,IF((T1071+(AR1070+AS1070+AT1070+AU1070+AV1070+AX1070+AY1070+AZ1070+BA1070+BB1070)*P)&gt;B,1,0),0)+IF(AW1070=1,IF(T1071&lt;E,0,1),0)</f>
        <v>0</v>
      </c>
      <c r="AX1071" s="21" t="n">
        <f aca="false">IF(AX1070=0,IF((U1071+(AS1070+AT1070+AU1070+AV1070+AW1070+AY1070+AZ1070+BA1070+BB1070+BC1070)*P)&gt;B,1,0),0)+IF(AX1070=1,IF(U1071&lt;E,0,1),0)</f>
        <v>0</v>
      </c>
      <c r="AY1071" s="21" t="n">
        <f aca="false">IF(AY1070=0,IF((V1071+(AT1070+AU1070+AV1070+AW1070+AX1070+AZ1070+BA1070+BB1070+BC1070+BD1070)*P)&gt;B,1,0),0)+IF(AY1070=1,IF(V1071&lt;E,0,1),0)</f>
        <v>0</v>
      </c>
      <c r="AZ1071" s="21" t="n">
        <f aca="false">IF(AZ1070=0,IF((W1071+(AU1070+AV1070+AW1070+AX1070+AY1070+BA1070+BB1070+BC1070+BD1070+BE1070)*P)&gt;B,1,0),0)+IF(AZ1070=1,IF(W1071&lt;E,0,1),0)</f>
        <v>0</v>
      </c>
      <c r="BA1071" s="21" t="n">
        <f aca="false">IF(BA1070=0,IF((X1071+(AV1070+AW1070+AX1070+AY1070+AZ1070+BB1070+BC1070+BD1070+BE1070+BF1070)*P)&gt;B,1,0),0)+IF(BA1070=1,IF(X1071&lt;E,0,1),0)</f>
        <v>0</v>
      </c>
      <c r="BB1071" s="21" t="n">
        <f aca="false">IF(BB1070=0,IF((Y1071+(AW1070+AX1070+AY1070+AZ1070+BA1070+BC1070+BD1070+BE1070+BF1070+AE1070)*P)&gt;B,1,0),0)+IF(BB1070=1,IF(Y1071&lt;E,0,1),0)</f>
        <v>0</v>
      </c>
      <c r="BC1071" s="21" t="n">
        <f aca="false">IF(BC1070=0,IF((Z1071+(AX1070+AY1070+AZ1070+BA1070+BB1070+BD1070+BE1070+BF1070+AE1070+AF1070)*P)&gt;B,1,0),0)+IF(BC1070=1,IF(Z1071&lt;E,0,1),0)</f>
        <v>0</v>
      </c>
      <c r="BD1071" s="21" t="n">
        <f aca="false">IF(BD1070=0,IF((AA1071+(AY1070+AZ1070+BA1070+BB1070+BC1070+BE1070+BF1070+AE1070+AF1070+AG1070)*P)&gt;B,1,0),0)+IF(BD1070=1,IF(AA1071&lt;E,0,1),0)</f>
        <v>0</v>
      </c>
      <c r="BE1071" s="21" t="n">
        <f aca="false">IF(BE1070=0,IF((AB1071+(AZ1070+BA1070+BB1070+BC1070+BD1070+BF1070+AE1070+AF1070+AG1070+AH1070)*P)&gt;B,1,0),0)+IF(BE1070=1,IF(AB1071&lt;E,0,1),0)</f>
        <v>0</v>
      </c>
      <c r="BF1071" s="21" t="n">
        <f aca="false">IF(BF1070=0,IF((AC1071+(BA1070+BB1070+BC1070+BD1070+BE1070+AE1070+AF1070+AG1070+AH1070+AI1070)*P)&gt;B,1,0),0)+IF(BF1070=1,IF(AC1071&lt;E,0,1),0)</f>
        <v>0</v>
      </c>
      <c r="BG1071" s="0" t="n">
        <f aca="false">IF((IF(AD1071&gt;AD1070,1,0)+IF(AD1071&gt;AD1069,1,0)+IF(AD1071&gt;AD1068,1,0)+IF(AD1071&lt;AD1072,0,1)+IF(AD1071&lt;AD1073,0,1)+IF(AD1071&lt;AD1074,0,1))=6,1+MAX(BG$215:BG1070),0)</f>
        <v>0</v>
      </c>
      <c r="BH1071" s="0" t="n">
        <f aca="false">IF(AD1071&gt;0,1+BH1070,0)</f>
        <v>0</v>
      </c>
      <c r="BI1071" s="0" t="n">
        <f aca="false">IF(BH1071&gt;BH1072,BH1071,0)</f>
        <v>0</v>
      </c>
      <c r="BJ1071" s="0"/>
      <c r="BK1071" s="0"/>
      <c r="BL1071" s="0"/>
      <c r="BM1071" s="0" t="n">
        <v>843</v>
      </c>
      <c r="BN1071" s="0"/>
      <c r="BO1071" s="0"/>
      <c r="BP1071" s="0"/>
      <c r="BQ1071" s="0"/>
      <c r="BR1071" s="0"/>
      <c r="BS1071" s="0"/>
      <c r="BT1071" s="0"/>
      <c r="BU1071" s="0"/>
      <c r="BV1071" s="0"/>
      <c r="BW1071" s="0"/>
      <c r="BX1071" s="0"/>
      <c r="BY1071" s="0"/>
      <c r="BZ1071" s="0"/>
      <c r="CA1071" s="0"/>
      <c r="CB1071" s="0"/>
      <c r="CC1071" s="15"/>
    </row>
    <row r="1072" customFormat="false" ht="15" hidden="false" customHeight="false" outlineLevel="0" collapsed="false">
      <c r="A1072" s="9" t="n">
        <f aca="false">A1071+1</f>
        <v>1044</v>
      </c>
      <c r="B1072" s="20" t="n">
        <f aca="false">IF(AE1071=0,B1071+A,B1071-S)</f>
        <v>44</v>
      </c>
      <c r="C1072" s="20" t="n">
        <f aca="false">IF(AF1071=0,C1071+A,C1071-S)</f>
        <v>47</v>
      </c>
      <c r="D1072" s="20" t="n">
        <f aca="false">IF(AG1071=0,D1071+A,D1071-S)</f>
        <v>47</v>
      </c>
      <c r="E1072" s="20" t="n">
        <f aca="false">IF(AH1071=0,E1071+A,E1071-S)</f>
        <v>47</v>
      </c>
      <c r="F1072" s="20" t="n">
        <f aca="false">IF(AI1071=0,F1071+A,F1071-S)</f>
        <v>47</v>
      </c>
      <c r="G1072" s="20" t="n">
        <f aca="false">IF(AJ1071=0,G1071+A,G1071-S)</f>
        <v>47</v>
      </c>
      <c r="H1072" s="20" t="n">
        <f aca="false">IF(AK1071=0,H1071+A,H1071-S)</f>
        <v>47</v>
      </c>
      <c r="I1072" s="20" t="n">
        <f aca="false">IF(AL1071=0,I1071+A,I1071-S)</f>
        <v>44</v>
      </c>
      <c r="J1072" s="20" t="n">
        <f aca="false">IF(AM1071=0,J1071+A,J1071-S)</f>
        <v>44</v>
      </c>
      <c r="K1072" s="20" t="n">
        <f aca="false">IF(AN1071=0,K1071+A,K1071-S)</f>
        <v>45</v>
      </c>
      <c r="L1072" s="20" t="n">
        <f aca="false">IF(AO1071=0,L1071+A,L1071-S)</f>
        <v>47</v>
      </c>
      <c r="M1072" s="20" t="n">
        <f aca="false">IF(AP1071=0,M1071+A,M1071-S)</f>
        <v>46</v>
      </c>
      <c r="N1072" s="20" t="n">
        <f aca="false">IF(AQ1071=0,N1071+A,N1071-S)</f>
        <v>46</v>
      </c>
      <c r="O1072" s="20" t="n">
        <f aca="false">IF(AR1071=0,O1071+A,O1071-S)</f>
        <v>44</v>
      </c>
      <c r="P1072" s="20" t="n">
        <f aca="false">IF(AS1071=0,P1071+A,P1071-S)</f>
        <v>47</v>
      </c>
      <c r="Q1072" s="20" t="n">
        <f aca="false">IF(AT1071=0,Q1071+A,Q1071-S)</f>
        <v>47</v>
      </c>
      <c r="R1072" s="20" t="n">
        <f aca="false">IF(AU1071=0,R1071+A,R1071-S)</f>
        <v>46</v>
      </c>
      <c r="S1072" s="20" t="n">
        <f aca="false">IF(AV1071=0,S1071+A,S1071-S)</f>
        <v>47</v>
      </c>
      <c r="T1072" s="20" t="n">
        <f aca="false">IF(AW1071=0,T1071+A,T1071-S)</f>
        <v>45</v>
      </c>
      <c r="U1072" s="20" t="n">
        <f aca="false">IF(AX1071=0,U1071+A,U1071-S)</f>
        <v>46</v>
      </c>
      <c r="V1072" s="20" t="n">
        <f aca="false">IF(AY1071=0,V1071+A,V1071-S)</f>
        <v>44</v>
      </c>
      <c r="W1072" s="20" t="n">
        <f aca="false">IF(AZ1071=0,W1071+A,W1071-S)</f>
        <v>44</v>
      </c>
      <c r="X1072" s="20" t="n">
        <f aca="false">IF(BA1071=0,X1071+A,X1071-S)</f>
        <v>45</v>
      </c>
      <c r="Y1072" s="20" t="n">
        <f aca="false">IF(BB1071=0,Y1071+A,Y1071-S)</f>
        <v>44</v>
      </c>
      <c r="Z1072" s="20" t="n">
        <f aca="false">IF(BC1071=0,Z1071+A,Z1071-S)</f>
        <v>44</v>
      </c>
      <c r="AA1072" s="20" t="n">
        <f aca="false">IF(BD1071=0,AA1071+A,AA1071-S)</f>
        <v>47</v>
      </c>
      <c r="AB1072" s="20" t="n">
        <f aca="false">IF(BE1071=0,AB1071+A,AB1071-S)</f>
        <v>46</v>
      </c>
      <c r="AC1072" s="20" t="n">
        <f aca="false">IF(BF1071=0,AC1071+A,AC1071-S)</f>
        <v>44</v>
      </c>
      <c r="AD1072" s="9" t="n">
        <f aca="false">COUNTIF(AE1072:BF1072,1)</f>
        <v>0</v>
      </c>
      <c r="AE1072" s="21" t="n">
        <f aca="false">IF(AE1071=0,IF((B1072+(BB1071+BC1071+BD1071+BE1071+BF1071+AF1071+AG1071+AH1071+AI1071+AJ1071)*P)&gt;B,1,0),0)+IF(AE1071=1,IF(B1072&lt;E,0,1),0)</f>
        <v>0</v>
      </c>
      <c r="AF1072" s="21" t="n">
        <f aca="false">IF(AF1071=0,IF((C1072+(BC1071+BD1071+BE1071+BF1071+AE1071+AG1071+AH1071+AI1071+AJ1071+AK1071)*P)&gt;B,1,0),0)+IF(AF1071=1,IF(C1072&lt;E,0,1),0)</f>
        <v>0</v>
      </c>
      <c r="AG1072" s="21" t="n">
        <f aca="false">IF(AG1071=0,IF((D1072+(BD1071+BE1071+BF1071+AE1071+AF1071+AH1071+AI1071+AJ1071+AK1071+AL1071)*P)&gt;B,1,0),0)+IF(AG1071=1,IF(D1072&lt;E,0,1),0)</f>
        <v>0</v>
      </c>
      <c r="AH1072" s="21" t="n">
        <f aca="false">IF(AH1071=0,IF((E1072+(BE1071+BF1071+AE1071+AF1071+AG1071+AI1071+AJ1071+AK1071+AL1071+AM1071)*P)&gt;B,1,0),0)+IF(AH1071=1,IF(E1072&lt;E,0,1),0)</f>
        <v>0</v>
      </c>
      <c r="AI1072" s="21" t="n">
        <f aca="false">IF(AI1071=0,IF((F1072+(BF1071+AE1071+AF1071+AG1071+AH1071+AJ1071+AK1071+AL1071+AM1071+AN1071)*P)&gt;B,1,0),0)+IF(AI1071=1,IF(F1072&lt;E,0,1),0)</f>
        <v>0</v>
      </c>
      <c r="AJ1072" s="21" t="n">
        <f aca="false">IF(AJ1071=0,IF((G1072+(AE1071+AF1071+AG1071+AH1071+AI1071+AK1071+AL1071+AM1071+AN1071+AO1071)*P)&gt;B,1,0),0)+IF(AJ1071=1,IF(G1072&lt;E,0,1),0)</f>
        <v>0</v>
      </c>
      <c r="AK1072" s="21" t="n">
        <f aca="false">IF(AK1071=0,IF((H1072+(AF1071+AG1071+AH1071+AI1071+AJ1071+AL1071+AM1071+AN1071+AO1071+AP1071)*P)&gt;B,1,0),0)+IF(AK1071=1,IF(H1072&lt;E,0,1),0)</f>
        <v>0</v>
      </c>
      <c r="AL1072" s="21" t="n">
        <f aca="false">IF(AL1071=0,IF((I1072+(AG1071+AH1071+AI1071+AJ1071+AK1071+AM1071+AN1071+AO1071+AP1071+AQ1071)*P)&gt;B,1,0),0)+IF(AL1071=1,IF(I1072&lt;E,0,1),0)</f>
        <v>0</v>
      </c>
      <c r="AM1072" s="21" t="n">
        <f aca="false">IF(AM1071=0,IF((J1072+(AH1071+AI1071+AJ1071+AK1071+AL1071+AN1071+AO1071+AP1071+AQ1071+AR1071)*P)&gt;B,1,0),0)+IF(AM1071=1,IF(J1072&lt;E,0,1),0)</f>
        <v>0</v>
      </c>
      <c r="AN1072" s="21" t="n">
        <f aca="false">IF(AN1071=0,IF((K1072+(AI1071+AJ1071+AK1071+AL1071+AM1071+AO1071+AP1071+AQ1071+AR1071+AS1071)*P)&gt;B,1,0),0)+IF(AN1071=1,IF(K1072&lt;E,0,1),0)</f>
        <v>0</v>
      </c>
      <c r="AO1072" s="21" t="n">
        <f aca="false">IF(AO1071=0,IF((L1072+(AJ1071+AK1071+AL1071+AM1071+AN1071+AP1071+AQ1071+AR1071+AS1071+AT1071)*P)&gt;B,1,0),0)+IF(AO1071=1,IF(L1072&lt;E,0,1),0)</f>
        <v>0</v>
      </c>
      <c r="AP1072" s="21" t="n">
        <f aca="false">IF(AP1071=0,IF((M1072+(AK1071+AL1071+AM1071+AN1071+AO1071+AQ1071+AR1071+AS1071+AT1071+AU1071)*P)&gt;B,1,0),0)+IF(AP1071=1,IF(M1072&lt;E,0,1),0)</f>
        <v>0</v>
      </c>
      <c r="AQ1072" s="21" t="n">
        <f aca="false">IF(AQ1071=0,IF((N1072+(AL1071+AM1071+AN1071+AO1071+AP1071+AR1071+AS1071+AT1071+AU1071+AV1071)*P)&gt;B,1,0),0)+IF(AQ1071=1,IF(N1072&lt;E,0,1),0)</f>
        <v>0</v>
      </c>
      <c r="AR1072" s="21" t="n">
        <f aca="false">IF(AR1071=0,IF((O1072+(AM1071+AN1071+AO1071+AP1071+AQ1071+AS1071+AT1071+AU1071+AV1071+AW1071)*P)&gt;B,1,0),0)+IF(AR1071=1,IF(O1072&lt;E,0,1),0)</f>
        <v>0</v>
      </c>
      <c r="AS1072" s="21" t="n">
        <f aca="false">IF(AS1071=0,IF((P1072+(AN1071+AO1071+AP1071+AQ1071+AR1071+AT1071+AU1071+AV1071+AW1071+AX1071)*P)&gt;B,1,0),0)+IF(AS1071=1,IF(P1072&lt;E,0,1),0)</f>
        <v>0</v>
      </c>
      <c r="AT1072" s="21" t="n">
        <f aca="false">IF(AT1071=0,IF((Q1072+(AO1071+AP1071+AQ1071+AR1071+AS1071+AU1071+AV1071+AW1071+AX1071+AY1071)*P)&gt;B,1,0),0)+IF(AT1071=1,IF(Q1072&lt;E,0,1),0)</f>
        <v>0</v>
      </c>
      <c r="AU1072" s="21" t="n">
        <f aca="false">IF(AU1071=0,IF((R1072+(AP1071+AQ1071+AR1071+AS1071+AT1071+AV1071+AW1071+AX1071+AY1071+AZ1071)*P)&gt;B,1,0),0)+IF(AU1071=1,IF(R1072&lt;E,0,1),0)</f>
        <v>0</v>
      </c>
      <c r="AV1072" s="21" t="n">
        <f aca="false">IF(AV1071=0,IF((S1072+(AQ1071+AR1071+AS1071+AT1071+AU1071+AW1071+AX1071+AY1071+AZ1071+BA1071)*P)&gt;B,1,0),0)+IF(AV1071=1,IF(S1072&lt;E,0,1),0)</f>
        <v>0</v>
      </c>
      <c r="AW1072" s="21" t="n">
        <f aca="false">IF(AW1071=0,IF((T1072+(AR1071+AS1071+AT1071+AU1071+AV1071+AX1071+AY1071+AZ1071+BA1071+BB1071)*P)&gt;B,1,0),0)+IF(AW1071=1,IF(T1072&lt;E,0,1),0)</f>
        <v>0</v>
      </c>
      <c r="AX1072" s="21" t="n">
        <f aca="false">IF(AX1071=0,IF((U1072+(AS1071+AT1071+AU1071+AV1071+AW1071+AY1071+AZ1071+BA1071+BB1071+BC1071)*P)&gt;B,1,0),0)+IF(AX1071=1,IF(U1072&lt;E,0,1),0)</f>
        <v>0</v>
      </c>
      <c r="AY1072" s="21" t="n">
        <f aca="false">IF(AY1071=0,IF((V1072+(AT1071+AU1071+AV1071+AW1071+AX1071+AZ1071+BA1071+BB1071+BC1071+BD1071)*P)&gt;B,1,0),0)+IF(AY1071=1,IF(V1072&lt;E,0,1),0)</f>
        <v>0</v>
      </c>
      <c r="AZ1072" s="21" t="n">
        <f aca="false">IF(AZ1071=0,IF((W1072+(AU1071+AV1071+AW1071+AX1071+AY1071+BA1071+BB1071+BC1071+BD1071+BE1071)*P)&gt;B,1,0),0)+IF(AZ1071=1,IF(W1072&lt;E,0,1),0)</f>
        <v>0</v>
      </c>
      <c r="BA1072" s="21" t="n">
        <f aca="false">IF(BA1071=0,IF((X1072+(AV1071+AW1071+AX1071+AY1071+AZ1071+BB1071+BC1071+BD1071+BE1071+BF1071)*P)&gt;B,1,0),0)+IF(BA1071=1,IF(X1072&lt;E,0,1),0)</f>
        <v>0</v>
      </c>
      <c r="BB1072" s="21" t="n">
        <f aca="false">IF(BB1071=0,IF((Y1072+(AW1071+AX1071+AY1071+AZ1071+BA1071+BC1071+BD1071+BE1071+BF1071+AE1071)*P)&gt;B,1,0),0)+IF(BB1071=1,IF(Y1072&lt;E,0,1),0)</f>
        <v>0</v>
      </c>
      <c r="BC1072" s="21" t="n">
        <f aca="false">IF(BC1071=0,IF((Z1072+(AX1071+AY1071+AZ1071+BA1071+BB1071+BD1071+BE1071+BF1071+AE1071+AF1071)*P)&gt;B,1,0),0)+IF(BC1071=1,IF(Z1072&lt;E,0,1),0)</f>
        <v>0</v>
      </c>
      <c r="BD1072" s="21" t="n">
        <f aca="false">IF(BD1071=0,IF((AA1072+(AY1071+AZ1071+BA1071+BB1071+BC1071+BE1071+BF1071+AE1071+AF1071+AG1071)*P)&gt;B,1,0),0)+IF(BD1071=1,IF(AA1072&lt;E,0,1),0)</f>
        <v>0</v>
      </c>
      <c r="BE1072" s="21" t="n">
        <f aca="false">IF(BE1071=0,IF((AB1072+(AZ1071+BA1071+BB1071+BC1071+BD1071+BF1071+AE1071+AF1071+AG1071+AH1071)*P)&gt;B,1,0),0)+IF(BE1071=1,IF(AB1072&lt;E,0,1),0)</f>
        <v>0</v>
      </c>
      <c r="BF1072" s="21" t="n">
        <f aca="false">IF(BF1071=0,IF((AC1072+(BA1071+BB1071+BC1071+BD1071+BE1071+AE1071+AF1071+AG1071+AH1071+AI1071)*P)&gt;B,1,0),0)+IF(BF1071=1,IF(AC1072&lt;E,0,1),0)</f>
        <v>0</v>
      </c>
      <c r="BG1072" s="0" t="n">
        <f aca="false">IF((IF(AD1072&gt;AD1071,1,0)+IF(AD1072&gt;AD1070,1,0)+IF(AD1072&gt;AD1069,1,0)+IF(AD1072&lt;AD1073,0,1)+IF(AD1072&lt;AD1074,0,1)+IF(AD1072&lt;AD1075,0,1))=6,1+MAX(BG$215:BG1071),0)</f>
        <v>0</v>
      </c>
      <c r="BH1072" s="0" t="n">
        <f aca="false">IF(AD1072&gt;0,1+BH1071,0)</f>
        <v>0</v>
      </c>
      <c r="BI1072" s="0" t="n">
        <f aca="false">IF(BH1072&gt;BH1073,BH1072,0)</f>
        <v>0</v>
      </c>
      <c r="BJ1072" s="0"/>
      <c r="BK1072" s="0"/>
      <c r="BL1072" s="0"/>
      <c r="BM1072" s="0" t="n">
        <v>844</v>
      </c>
      <c r="BN1072" s="0"/>
      <c r="BO1072" s="0"/>
      <c r="BP1072" s="0"/>
      <c r="BQ1072" s="0"/>
      <c r="BR1072" s="0"/>
      <c r="BS1072" s="0"/>
      <c r="BT1072" s="0"/>
      <c r="BU1072" s="0"/>
      <c r="BV1072" s="0"/>
      <c r="BW1072" s="0"/>
      <c r="BX1072" s="0"/>
      <c r="BY1072" s="0"/>
      <c r="BZ1072" s="0"/>
      <c r="CA1072" s="0"/>
      <c r="CB1072" s="0"/>
      <c r="CC1072" s="15"/>
    </row>
    <row r="1073" customFormat="false" ht="15" hidden="false" customHeight="false" outlineLevel="0" collapsed="false">
      <c r="A1073" s="9" t="n">
        <f aca="false">A1072+1</f>
        <v>1045</v>
      </c>
      <c r="B1073" s="20" t="n">
        <f aca="false">IF(AE1072=0,B1072+A,B1072-S)</f>
        <v>45</v>
      </c>
      <c r="C1073" s="20" t="n">
        <f aca="false">IF(AF1072=0,C1072+A,C1072-S)</f>
        <v>48</v>
      </c>
      <c r="D1073" s="20" t="n">
        <f aca="false">IF(AG1072=0,D1072+A,D1072-S)</f>
        <v>48</v>
      </c>
      <c r="E1073" s="20" t="n">
        <f aca="false">IF(AH1072=0,E1072+A,E1072-S)</f>
        <v>48</v>
      </c>
      <c r="F1073" s="20" t="n">
        <f aca="false">IF(AI1072=0,F1072+A,F1072-S)</f>
        <v>48</v>
      </c>
      <c r="G1073" s="20" t="n">
        <f aca="false">IF(AJ1072=0,G1072+A,G1072-S)</f>
        <v>48</v>
      </c>
      <c r="H1073" s="20" t="n">
        <f aca="false">IF(AK1072=0,H1072+A,H1072-S)</f>
        <v>48</v>
      </c>
      <c r="I1073" s="20" t="n">
        <f aca="false">IF(AL1072=0,I1072+A,I1072-S)</f>
        <v>45</v>
      </c>
      <c r="J1073" s="20" t="n">
        <f aca="false">IF(AM1072=0,J1072+A,J1072-S)</f>
        <v>45</v>
      </c>
      <c r="K1073" s="20" t="n">
        <f aca="false">IF(AN1072=0,K1072+A,K1072-S)</f>
        <v>46</v>
      </c>
      <c r="L1073" s="20" t="n">
        <f aca="false">IF(AO1072=0,L1072+A,L1072-S)</f>
        <v>48</v>
      </c>
      <c r="M1073" s="20" t="n">
        <f aca="false">IF(AP1072=0,M1072+A,M1072-S)</f>
        <v>47</v>
      </c>
      <c r="N1073" s="20" t="n">
        <f aca="false">IF(AQ1072=0,N1072+A,N1072-S)</f>
        <v>47</v>
      </c>
      <c r="O1073" s="20" t="n">
        <f aca="false">IF(AR1072=0,O1072+A,O1072-S)</f>
        <v>45</v>
      </c>
      <c r="P1073" s="20" t="n">
        <f aca="false">IF(AS1072=0,P1072+A,P1072-S)</f>
        <v>48</v>
      </c>
      <c r="Q1073" s="20" t="n">
        <f aca="false">IF(AT1072=0,Q1072+A,Q1072-S)</f>
        <v>48</v>
      </c>
      <c r="R1073" s="20" t="n">
        <f aca="false">IF(AU1072=0,R1072+A,R1072-S)</f>
        <v>47</v>
      </c>
      <c r="S1073" s="20" t="n">
        <f aca="false">IF(AV1072=0,S1072+A,S1072-S)</f>
        <v>48</v>
      </c>
      <c r="T1073" s="20" t="n">
        <f aca="false">IF(AW1072=0,T1072+A,T1072-S)</f>
        <v>46</v>
      </c>
      <c r="U1073" s="20" t="n">
        <f aca="false">IF(AX1072=0,U1072+A,U1072-S)</f>
        <v>47</v>
      </c>
      <c r="V1073" s="20" t="n">
        <f aca="false">IF(AY1072=0,V1072+A,V1072-S)</f>
        <v>45</v>
      </c>
      <c r="W1073" s="20" t="n">
        <f aca="false">IF(AZ1072=0,W1072+A,W1072-S)</f>
        <v>45</v>
      </c>
      <c r="X1073" s="20" t="n">
        <f aca="false">IF(BA1072=0,X1072+A,X1072-S)</f>
        <v>46</v>
      </c>
      <c r="Y1073" s="20" t="n">
        <f aca="false">IF(BB1072=0,Y1072+A,Y1072-S)</f>
        <v>45</v>
      </c>
      <c r="Z1073" s="20" t="n">
        <f aca="false">IF(BC1072=0,Z1072+A,Z1072-S)</f>
        <v>45</v>
      </c>
      <c r="AA1073" s="20" t="n">
        <f aca="false">IF(BD1072=0,AA1072+A,AA1072-S)</f>
        <v>48</v>
      </c>
      <c r="AB1073" s="20" t="n">
        <f aca="false">IF(BE1072=0,AB1072+A,AB1072-S)</f>
        <v>47</v>
      </c>
      <c r="AC1073" s="20" t="n">
        <f aca="false">IF(BF1072=0,AC1072+A,AC1072-S)</f>
        <v>45</v>
      </c>
      <c r="AD1073" s="9" t="n">
        <f aca="false">COUNTIF(AE1073:BF1073,1)</f>
        <v>0</v>
      </c>
      <c r="AE1073" s="21" t="n">
        <f aca="false">IF(AE1072=0,IF((B1073+(BB1072+BC1072+BD1072+BE1072+BF1072+AF1072+AG1072+AH1072+AI1072+AJ1072)*P)&gt;B,1,0),0)+IF(AE1072=1,IF(B1073&lt;E,0,1),0)</f>
        <v>0</v>
      </c>
      <c r="AF1073" s="21" t="n">
        <f aca="false">IF(AF1072=0,IF((C1073+(BC1072+BD1072+BE1072+BF1072+AE1072+AG1072+AH1072+AI1072+AJ1072+AK1072)*P)&gt;B,1,0),0)+IF(AF1072=1,IF(C1073&lt;E,0,1),0)</f>
        <v>0</v>
      </c>
      <c r="AG1073" s="21" t="n">
        <f aca="false">IF(AG1072=0,IF((D1073+(BD1072+BE1072+BF1072+AE1072+AF1072+AH1072+AI1072+AJ1072+AK1072+AL1072)*P)&gt;B,1,0),0)+IF(AG1072=1,IF(D1073&lt;E,0,1),0)</f>
        <v>0</v>
      </c>
      <c r="AH1073" s="21" t="n">
        <f aca="false">IF(AH1072=0,IF((E1073+(BE1072+BF1072+AE1072+AF1072+AG1072+AI1072+AJ1072+AK1072+AL1072+AM1072)*P)&gt;B,1,0),0)+IF(AH1072=1,IF(E1073&lt;E,0,1),0)</f>
        <v>0</v>
      </c>
      <c r="AI1073" s="21" t="n">
        <f aca="false">IF(AI1072=0,IF((F1073+(BF1072+AE1072+AF1072+AG1072+AH1072+AJ1072+AK1072+AL1072+AM1072+AN1072)*P)&gt;B,1,0),0)+IF(AI1072=1,IF(F1073&lt;E,0,1),0)</f>
        <v>0</v>
      </c>
      <c r="AJ1073" s="21" t="n">
        <f aca="false">IF(AJ1072=0,IF((G1073+(AE1072+AF1072+AG1072+AH1072+AI1072+AK1072+AL1072+AM1072+AN1072+AO1072)*P)&gt;B,1,0),0)+IF(AJ1072=1,IF(G1073&lt;E,0,1),0)</f>
        <v>0</v>
      </c>
      <c r="AK1073" s="21" t="n">
        <f aca="false">IF(AK1072=0,IF((H1073+(AF1072+AG1072+AH1072+AI1072+AJ1072+AL1072+AM1072+AN1072+AO1072+AP1072)*P)&gt;B,1,0),0)+IF(AK1072=1,IF(H1073&lt;E,0,1),0)</f>
        <v>0</v>
      </c>
      <c r="AL1073" s="21" t="n">
        <f aca="false">IF(AL1072=0,IF((I1073+(AG1072+AH1072+AI1072+AJ1072+AK1072+AM1072+AN1072+AO1072+AP1072+AQ1072)*P)&gt;B,1,0),0)+IF(AL1072=1,IF(I1073&lt;E,0,1),0)</f>
        <v>0</v>
      </c>
      <c r="AM1073" s="21" t="n">
        <f aca="false">IF(AM1072=0,IF((J1073+(AH1072+AI1072+AJ1072+AK1072+AL1072+AN1072+AO1072+AP1072+AQ1072+AR1072)*P)&gt;B,1,0),0)+IF(AM1072=1,IF(J1073&lt;E,0,1),0)</f>
        <v>0</v>
      </c>
      <c r="AN1073" s="21" t="n">
        <f aca="false">IF(AN1072=0,IF((K1073+(AI1072+AJ1072+AK1072+AL1072+AM1072+AO1072+AP1072+AQ1072+AR1072+AS1072)*P)&gt;B,1,0),0)+IF(AN1072=1,IF(K1073&lt;E,0,1),0)</f>
        <v>0</v>
      </c>
      <c r="AO1073" s="21" t="n">
        <f aca="false">IF(AO1072=0,IF((L1073+(AJ1072+AK1072+AL1072+AM1072+AN1072+AP1072+AQ1072+AR1072+AS1072+AT1072)*P)&gt;B,1,0),0)+IF(AO1072=1,IF(L1073&lt;E,0,1),0)</f>
        <v>0</v>
      </c>
      <c r="AP1073" s="21" t="n">
        <f aca="false">IF(AP1072=0,IF((M1073+(AK1072+AL1072+AM1072+AN1072+AO1072+AQ1072+AR1072+AS1072+AT1072+AU1072)*P)&gt;B,1,0),0)+IF(AP1072=1,IF(M1073&lt;E,0,1),0)</f>
        <v>0</v>
      </c>
      <c r="AQ1073" s="21" t="n">
        <f aca="false">IF(AQ1072=0,IF((N1073+(AL1072+AM1072+AN1072+AO1072+AP1072+AR1072+AS1072+AT1072+AU1072+AV1072)*P)&gt;B,1,0),0)+IF(AQ1072=1,IF(N1073&lt;E,0,1),0)</f>
        <v>0</v>
      </c>
      <c r="AR1073" s="21" t="n">
        <f aca="false">IF(AR1072=0,IF((O1073+(AM1072+AN1072+AO1072+AP1072+AQ1072+AS1072+AT1072+AU1072+AV1072+AW1072)*P)&gt;B,1,0),0)+IF(AR1072=1,IF(O1073&lt;E,0,1),0)</f>
        <v>0</v>
      </c>
      <c r="AS1073" s="21" t="n">
        <f aca="false">IF(AS1072=0,IF((P1073+(AN1072+AO1072+AP1072+AQ1072+AR1072+AT1072+AU1072+AV1072+AW1072+AX1072)*P)&gt;B,1,0),0)+IF(AS1072=1,IF(P1073&lt;E,0,1),0)</f>
        <v>0</v>
      </c>
      <c r="AT1073" s="21" t="n">
        <f aca="false">IF(AT1072=0,IF((Q1073+(AO1072+AP1072+AQ1072+AR1072+AS1072+AU1072+AV1072+AW1072+AX1072+AY1072)*P)&gt;B,1,0),0)+IF(AT1072=1,IF(Q1073&lt;E,0,1),0)</f>
        <v>0</v>
      </c>
      <c r="AU1073" s="21" t="n">
        <f aca="false">IF(AU1072=0,IF((R1073+(AP1072+AQ1072+AR1072+AS1072+AT1072+AV1072+AW1072+AX1072+AY1072+AZ1072)*P)&gt;B,1,0),0)+IF(AU1072=1,IF(R1073&lt;E,0,1),0)</f>
        <v>0</v>
      </c>
      <c r="AV1073" s="21" t="n">
        <f aca="false">IF(AV1072=0,IF((S1073+(AQ1072+AR1072+AS1072+AT1072+AU1072+AW1072+AX1072+AY1072+AZ1072+BA1072)*P)&gt;B,1,0),0)+IF(AV1072=1,IF(S1073&lt;E,0,1),0)</f>
        <v>0</v>
      </c>
      <c r="AW1073" s="21" t="n">
        <f aca="false">IF(AW1072=0,IF((T1073+(AR1072+AS1072+AT1072+AU1072+AV1072+AX1072+AY1072+AZ1072+BA1072+BB1072)*P)&gt;B,1,0),0)+IF(AW1072=1,IF(T1073&lt;E,0,1),0)</f>
        <v>0</v>
      </c>
      <c r="AX1073" s="21" t="n">
        <f aca="false">IF(AX1072=0,IF((U1073+(AS1072+AT1072+AU1072+AV1072+AW1072+AY1072+AZ1072+BA1072+BB1072+BC1072)*P)&gt;B,1,0),0)+IF(AX1072=1,IF(U1073&lt;E,0,1),0)</f>
        <v>0</v>
      </c>
      <c r="AY1073" s="21" t="n">
        <f aca="false">IF(AY1072=0,IF((V1073+(AT1072+AU1072+AV1072+AW1072+AX1072+AZ1072+BA1072+BB1072+BC1072+BD1072)*P)&gt;B,1,0),0)+IF(AY1072=1,IF(V1073&lt;E,0,1),0)</f>
        <v>0</v>
      </c>
      <c r="AZ1073" s="21" t="n">
        <f aca="false">IF(AZ1072=0,IF((W1073+(AU1072+AV1072+AW1072+AX1072+AY1072+BA1072+BB1072+BC1072+BD1072+BE1072)*P)&gt;B,1,0),0)+IF(AZ1072=1,IF(W1073&lt;E,0,1),0)</f>
        <v>0</v>
      </c>
      <c r="BA1073" s="21" t="n">
        <f aca="false">IF(BA1072=0,IF((X1073+(AV1072+AW1072+AX1072+AY1072+AZ1072+BB1072+BC1072+BD1072+BE1072+BF1072)*P)&gt;B,1,0),0)+IF(BA1072=1,IF(X1073&lt;E,0,1),0)</f>
        <v>0</v>
      </c>
      <c r="BB1073" s="21" t="n">
        <f aca="false">IF(BB1072=0,IF((Y1073+(AW1072+AX1072+AY1072+AZ1072+BA1072+BC1072+BD1072+BE1072+BF1072+AE1072)*P)&gt;B,1,0),0)+IF(BB1072=1,IF(Y1073&lt;E,0,1),0)</f>
        <v>0</v>
      </c>
      <c r="BC1073" s="21" t="n">
        <f aca="false">IF(BC1072=0,IF((Z1073+(AX1072+AY1072+AZ1072+BA1072+BB1072+BD1072+BE1072+BF1072+AE1072+AF1072)*P)&gt;B,1,0),0)+IF(BC1072=1,IF(Z1073&lt;E,0,1),0)</f>
        <v>0</v>
      </c>
      <c r="BD1073" s="21" t="n">
        <f aca="false">IF(BD1072=0,IF((AA1073+(AY1072+AZ1072+BA1072+BB1072+BC1072+BE1072+BF1072+AE1072+AF1072+AG1072)*P)&gt;B,1,0),0)+IF(BD1072=1,IF(AA1073&lt;E,0,1),0)</f>
        <v>0</v>
      </c>
      <c r="BE1073" s="21" t="n">
        <f aca="false">IF(BE1072=0,IF((AB1073+(AZ1072+BA1072+BB1072+BC1072+BD1072+BF1072+AE1072+AF1072+AG1072+AH1072)*P)&gt;B,1,0),0)+IF(BE1072=1,IF(AB1073&lt;E,0,1),0)</f>
        <v>0</v>
      </c>
      <c r="BF1073" s="21" t="n">
        <f aca="false">IF(BF1072=0,IF((AC1073+(BA1072+BB1072+BC1072+BD1072+BE1072+AE1072+AF1072+AG1072+AH1072+AI1072)*P)&gt;B,1,0),0)+IF(BF1072=1,IF(AC1073&lt;E,0,1),0)</f>
        <v>0</v>
      </c>
      <c r="BG1073" s="0" t="n">
        <f aca="false">IF((IF(AD1073&gt;AD1072,1,0)+IF(AD1073&gt;AD1071,1,0)+IF(AD1073&gt;AD1070,1,0)+IF(AD1073&lt;AD1074,0,1)+IF(AD1073&lt;AD1075,0,1)+IF(AD1073&lt;AD1076,0,1))=6,1+MAX(BG$215:BG1072),0)</f>
        <v>0</v>
      </c>
      <c r="BH1073" s="0" t="n">
        <f aca="false">IF(AD1073&gt;0,1+BH1072,0)</f>
        <v>0</v>
      </c>
      <c r="BI1073" s="0" t="n">
        <f aca="false">IF(BH1073&gt;BH1074,BH1073,0)</f>
        <v>0</v>
      </c>
      <c r="BJ1073" s="0"/>
      <c r="BK1073" s="0"/>
      <c r="BL1073" s="0"/>
      <c r="BM1073" s="0" t="n">
        <v>845</v>
      </c>
      <c r="BN1073" s="0"/>
      <c r="BO1073" s="0"/>
      <c r="BP1073" s="0"/>
      <c r="BQ1073" s="0"/>
      <c r="BR1073" s="0"/>
      <c r="BS1073" s="0"/>
      <c r="BT1073" s="0"/>
      <c r="BU1073" s="0"/>
      <c r="BV1073" s="0"/>
      <c r="BW1073" s="0"/>
      <c r="BX1073" s="0"/>
      <c r="BY1073" s="0"/>
      <c r="BZ1073" s="0"/>
      <c r="CA1073" s="0"/>
      <c r="CB1073" s="0"/>
      <c r="CC1073" s="15"/>
    </row>
    <row r="1074" customFormat="false" ht="15" hidden="false" customHeight="false" outlineLevel="0" collapsed="false">
      <c r="A1074" s="9" t="n">
        <f aca="false">A1073+1</f>
        <v>1046</v>
      </c>
      <c r="B1074" s="20" t="n">
        <f aca="false">IF(AE1073=0,B1073+A,B1073-S)</f>
        <v>46</v>
      </c>
      <c r="C1074" s="20" t="n">
        <f aca="false">IF(AF1073=0,C1073+A,C1073-S)</f>
        <v>49</v>
      </c>
      <c r="D1074" s="20" t="n">
        <f aca="false">IF(AG1073=0,D1073+A,D1073-S)</f>
        <v>49</v>
      </c>
      <c r="E1074" s="20" t="n">
        <f aca="false">IF(AH1073=0,E1073+A,E1073-S)</f>
        <v>49</v>
      </c>
      <c r="F1074" s="20" t="n">
        <f aca="false">IF(AI1073=0,F1073+A,F1073-S)</f>
        <v>49</v>
      </c>
      <c r="G1074" s="20" t="n">
        <f aca="false">IF(AJ1073=0,G1073+A,G1073-S)</f>
        <v>49</v>
      </c>
      <c r="H1074" s="20" t="n">
        <f aca="false">IF(AK1073=0,H1073+A,H1073-S)</f>
        <v>49</v>
      </c>
      <c r="I1074" s="20" t="n">
        <f aca="false">IF(AL1073=0,I1073+A,I1073-S)</f>
        <v>46</v>
      </c>
      <c r="J1074" s="20" t="n">
        <f aca="false">IF(AM1073=0,J1073+A,J1073-S)</f>
        <v>46</v>
      </c>
      <c r="K1074" s="20" t="n">
        <f aca="false">IF(AN1073=0,K1073+A,K1073-S)</f>
        <v>47</v>
      </c>
      <c r="L1074" s="20" t="n">
        <f aca="false">IF(AO1073=0,L1073+A,L1073-S)</f>
        <v>49</v>
      </c>
      <c r="M1074" s="20" t="n">
        <f aca="false">IF(AP1073=0,M1073+A,M1073-S)</f>
        <v>48</v>
      </c>
      <c r="N1074" s="20" t="n">
        <f aca="false">IF(AQ1073=0,N1073+A,N1073-S)</f>
        <v>48</v>
      </c>
      <c r="O1074" s="20" t="n">
        <f aca="false">IF(AR1073=0,O1073+A,O1073-S)</f>
        <v>46</v>
      </c>
      <c r="P1074" s="20" t="n">
        <f aca="false">IF(AS1073=0,P1073+A,P1073-S)</f>
        <v>49</v>
      </c>
      <c r="Q1074" s="20" t="n">
        <f aca="false">IF(AT1073=0,Q1073+A,Q1073-S)</f>
        <v>49</v>
      </c>
      <c r="R1074" s="20" t="n">
        <f aca="false">IF(AU1073=0,R1073+A,R1073-S)</f>
        <v>48</v>
      </c>
      <c r="S1074" s="20" t="n">
        <f aca="false">IF(AV1073=0,S1073+A,S1073-S)</f>
        <v>49</v>
      </c>
      <c r="T1074" s="20" t="n">
        <f aca="false">IF(AW1073=0,T1073+A,T1073-S)</f>
        <v>47</v>
      </c>
      <c r="U1074" s="20" t="n">
        <f aca="false">IF(AX1073=0,U1073+A,U1073-S)</f>
        <v>48</v>
      </c>
      <c r="V1074" s="20" t="n">
        <f aca="false">IF(AY1073=0,V1073+A,V1073-S)</f>
        <v>46</v>
      </c>
      <c r="W1074" s="20" t="n">
        <f aca="false">IF(AZ1073=0,W1073+A,W1073-S)</f>
        <v>46</v>
      </c>
      <c r="X1074" s="20" t="n">
        <f aca="false">IF(BA1073=0,X1073+A,X1073-S)</f>
        <v>47</v>
      </c>
      <c r="Y1074" s="20" t="n">
        <f aca="false">IF(BB1073=0,Y1073+A,Y1073-S)</f>
        <v>46</v>
      </c>
      <c r="Z1074" s="20" t="n">
        <f aca="false">IF(BC1073=0,Z1073+A,Z1073-S)</f>
        <v>46</v>
      </c>
      <c r="AA1074" s="20" t="n">
        <f aca="false">IF(BD1073=0,AA1073+A,AA1073-S)</f>
        <v>49</v>
      </c>
      <c r="AB1074" s="20" t="n">
        <f aca="false">IF(BE1073=0,AB1073+A,AB1073-S)</f>
        <v>48</v>
      </c>
      <c r="AC1074" s="20" t="n">
        <f aca="false">IF(BF1073=0,AC1073+A,AC1073-S)</f>
        <v>46</v>
      </c>
      <c r="AD1074" s="9" t="n">
        <f aca="false">COUNTIF(AE1074:BF1074,1)</f>
        <v>0</v>
      </c>
      <c r="AE1074" s="21" t="n">
        <f aca="false">IF(AE1073=0,IF((B1074+(BB1073+BC1073+BD1073+BE1073+BF1073+AF1073+AG1073+AH1073+AI1073+AJ1073)*P)&gt;B,1,0),0)+IF(AE1073=1,IF(B1074&lt;E,0,1),0)</f>
        <v>0</v>
      </c>
      <c r="AF1074" s="21" t="n">
        <f aca="false">IF(AF1073=0,IF((C1074+(BC1073+BD1073+BE1073+BF1073+AE1073+AG1073+AH1073+AI1073+AJ1073+AK1073)*P)&gt;B,1,0),0)+IF(AF1073=1,IF(C1074&lt;E,0,1),0)</f>
        <v>0</v>
      </c>
      <c r="AG1074" s="21" t="n">
        <f aca="false">IF(AG1073=0,IF((D1074+(BD1073+BE1073+BF1073+AE1073+AF1073+AH1073+AI1073+AJ1073+AK1073+AL1073)*P)&gt;B,1,0),0)+IF(AG1073=1,IF(D1074&lt;E,0,1),0)</f>
        <v>0</v>
      </c>
      <c r="AH1074" s="21" t="n">
        <f aca="false">IF(AH1073=0,IF((E1074+(BE1073+BF1073+AE1073+AF1073+AG1073+AI1073+AJ1073+AK1073+AL1073+AM1073)*P)&gt;B,1,0),0)+IF(AH1073=1,IF(E1074&lt;E,0,1),0)</f>
        <v>0</v>
      </c>
      <c r="AI1074" s="21" t="n">
        <f aca="false">IF(AI1073=0,IF((F1074+(BF1073+AE1073+AF1073+AG1073+AH1073+AJ1073+AK1073+AL1073+AM1073+AN1073)*P)&gt;B,1,0),0)+IF(AI1073=1,IF(F1074&lt;E,0,1),0)</f>
        <v>0</v>
      </c>
      <c r="AJ1074" s="21" t="n">
        <f aca="false">IF(AJ1073=0,IF((G1074+(AE1073+AF1073+AG1073+AH1073+AI1073+AK1073+AL1073+AM1073+AN1073+AO1073)*P)&gt;B,1,0),0)+IF(AJ1073=1,IF(G1074&lt;E,0,1),0)</f>
        <v>0</v>
      </c>
      <c r="AK1074" s="21" t="n">
        <f aca="false">IF(AK1073=0,IF((H1074+(AF1073+AG1073+AH1073+AI1073+AJ1073+AL1073+AM1073+AN1073+AO1073+AP1073)*P)&gt;B,1,0),0)+IF(AK1073=1,IF(H1074&lt;E,0,1),0)</f>
        <v>0</v>
      </c>
      <c r="AL1074" s="21" t="n">
        <f aca="false">IF(AL1073=0,IF((I1074+(AG1073+AH1073+AI1073+AJ1073+AK1073+AM1073+AN1073+AO1073+AP1073+AQ1073)*P)&gt;B,1,0),0)+IF(AL1073=1,IF(I1074&lt;E,0,1),0)</f>
        <v>0</v>
      </c>
      <c r="AM1074" s="21" t="n">
        <f aca="false">IF(AM1073=0,IF((J1074+(AH1073+AI1073+AJ1073+AK1073+AL1073+AN1073+AO1073+AP1073+AQ1073+AR1073)*P)&gt;B,1,0),0)+IF(AM1073=1,IF(J1074&lt;E,0,1),0)</f>
        <v>0</v>
      </c>
      <c r="AN1074" s="21" t="n">
        <f aca="false">IF(AN1073=0,IF((K1074+(AI1073+AJ1073+AK1073+AL1073+AM1073+AO1073+AP1073+AQ1073+AR1073+AS1073)*P)&gt;B,1,0),0)+IF(AN1073=1,IF(K1074&lt;E,0,1),0)</f>
        <v>0</v>
      </c>
      <c r="AO1074" s="21" t="n">
        <f aca="false">IF(AO1073=0,IF((L1074+(AJ1073+AK1073+AL1073+AM1073+AN1073+AP1073+AQ1073+AR1073+AS1073+AT1073)*P)&gt;B,1,0),0)+IF(AO1073=1,IF(L1074&lt;E,0,1),0)</f>
        <v>0</v>
      </c>
      <c r="AP1074" s="21" t="n">
        <f aca="false">IF(AP1073=0,IF((M1074+(AK1073+AL1073+AM1073+AN1073+AO1073+AQ1073+AR1073+AS1073+AT1073+AU1073)*P)&gt;B,1,0),0)+IF(AP1073=1,IF(M1074&lt;E,0,1),0)</f>
        <v>0</v>
      </c>
      <c r="AQ1074" s="21" t="n">
        <f aca="false">IF(AQ1073=0,IF((N1074+(AL1073+AM1073+AN1073+AO1073+AP1073+AR1073+AS1073+AT1073+AU1073+AV1073)*P)&gt;B,1,0),0)+IF(AQ1073=1,IF(N1074&lt;E,0,1),0)</f>
        <v>0</v>
      </c>
      <c r="AR1074" s="21" t="n">
        <f aca="false">IF(AR1073=0,IF((O1074+(AM1073+AN1073+AO1073+AP1073+AQ1073+AS1073+AT1073+AU1073+AV1073+AW1073)*P)&gt;B,1,0),0)+IF(AR1073=1,IF(O1074&lt;E,0,1),0)</f>
        <v>0</v>
      </c>
      <c r="AS1074" s="21" t="n">
        <f aca="false">IF(AS1073=0,IF((P1074+(AN1073+AO1073+AP1073+AQ1073+AR1073+AT1073+AU1073+AV1073+AW1073+AX1073)*P)&gt;B,1,0),0)+IF(AS1073=1,IF(P1074&lt;E,0,1),0)</f>
        <v>0</v>
      </c>
      <c r="AT1074" s="21" t="n">
        <f aca="false">IF(AT1073=0,IF((Q1074+(AO1073+AP1073+AQ1073+AR1073+AS1073+AU1073+AV1073+AW1073+AX1073+AY1073)*P)&gt;B,1,0),0)+IF(AT1073=1,IF(Q1074&lt;E,0,1),0)</f>
        <v>0</v>
      </c>
      <c r="AU1074" s="21" t="n">
        <f aca="false">IF(AU1073=0,IF((R1074+(AP1073+AQ1073+AR1073+AS1073+AT1073+AV1073+AW1073+AX1073+AY1073+AZ1073)*P)&gt;B,1,0),0)+IF(AU1073=1,IF(R1074&lt;E,0,1),0)</f>
        <v>0</v>
      </c>
      <c r="AV1074" s="21" t="n">
        <f aca="false">IF(AV1073=0,IF((S1074+(AQ1073+AR1073+AS1073+AT1073+AU1073+AW1073+AX1073+AY1073+AZ1073+BA1073)*P)&gt;B,1,0),0)+IF(AV1073=1,IF(S1074&lt;E,0,1),0)</f>
        <v>0</v>
      </c>
      <c r="AW1074" s="21" t="n">
        <f aca="false">IF(AW1073=0,IF((T1074+(AR1073+AS1073+AT1073+AU1073+AV1073+AX1073+AY1073+AZ1073+BA1073+BB1073)*P)&gt;B,1,0),0)+IF(AW1073=1,IF(T1074&lt;E,0,1),0)</f>
        <v>0</v>
      </c>
      <c r="AX1074" s="21" t="n">
        <f aca="false">IF(AX1073=0,IF((U1074+(AS1073+AT1073+AU1073+AV1073+AW1073+AY1073+AZ1073+BA1073+BB1073+BC1073)*P)&gt;B,1,0),0)+IF(AX1073=1,IF(U1074&lt;E,0,1),0)</f>
        <v>0</v>
      </c>
      <c r="AY1074" s="21" t="n">
        <f aca="false">IF(AY1073=0,IF((V1074+(AT1073+AU1073+AV1073+AW1073+AX1073+AZ1073+BA1073+BB1073+BC1073+BD1073)*P)&gt;B,1,0),0)+IF(AY1073=1,IF(V1074&lt;E,0,1),0)</f>
        <v>0</v>
      </c>
      <c r="AZ1074" s="21" t="n">
        <f aca="false">IF(AZ1073=0,IF((W1074+(AU1073+AV1073+AW1073+AX1073+AY1073+BA1073+BB1073+BC1073+BD1073+BE1073)*P)&gt;B,1,0),0)+IF(AZ1073=1,IF(W1074&lt;E,0,1),0)</f>
        <v>0</v>
      </c>
      <c r="BA1074" s="21" t="n">
        <f aca="false">IF(BA1073=0,IF((X1074+(AV1073+AW1073+AX1073+AY1073+AZ1073+BB1073+BC1073+BD1073+BE1073+BF1073)*P)&gt;B,1,0),0)+IF(BA1073=1,IF(X1074&lt;E,0,1),0)</f>
        <v>0</v>
      </c>
      <c r="BB1074" s="21" t="n">
        <f aca="false">IF(BB1073=0,IF((Y1074+(AW1073+AX1073+AY1073+AZ1073+BA1073+BC1073+BD1073+BE1073+BF1073+AE1073)*P)&gt;B,1,0),0)+IF(BB1073=1,IF(Y1074&lt;E,0,1),0)</f>
        <v>0</v>
      </c>
      <c r="BC1074" s="21" t="n">
        <f aca="false">IF(BC1073=0,IF((Z1074+(AX1073+AY1073+AZ1073+BA1073+BB1073+BD1073+BE1073+BF1073+AE1073+AF1073)*P)&gt;B,1,0),0)+IF(BC1073=1,IF(Z1074&lt;E,0,1),0)</f>
        <v>0</v>
      </c>
      <c r="BD1074" s="21" t="n">
        <f aca="false">IF(BD1073=0,IF((AA1074+(AY1073+AZ1073+BA1073+BB1073+BC1073+BE1073+BF1073+AE1073+AF1073+AG1073)*P)&gt;B,1,0),0)+IF(BD1073=1,IF(AA1074&lt;E,0,1),0)</f>
        <v>0</v>
      </c>
      <c r="BE1074" s="21" t="n">
        <f aca="false">IF(BE1073=0,IF((AB1074+(AZ1073+BA1073+BB1073+BC1073+BD1073+BF1073+AE1073+AF1073+AG1073+AH1073)*P)&gt;B,1,0),0)+IF(BE1073=1,IF(AB1074&lt;E,0,1),0)</f>
        <v>0</v>
      </c>
      <c r="BF1074" s="21" t="n">
        <f aca="false">IF(BF1073=0,IF((AC1074+(BA1073+BB1073+BC1073+BD1073+BE1073+AE1073+AF1073+AG1073+AH1073+AI1073)*P)&gt;B,1,0),0)+IF(BF1073=1,IF(AC1074&lt;E,0,1),0)</f>
        <v>0</v>
      </c>
      <c r="BG1074" s="0" t="n">
        <f aca="false">IF((IF(AD1074&gt;AD1073,1,0)+IF(AD1074&gt;AD1072,1,0)+IF(AD1074&gt;AD1071,1,0)+IF(AD1074&lt;AD1075,0,1)+IF(AD1074&lt;AD1076,0,1)+IF(AD1074&lt;AD1077,0,1))=6,1+MAX(BG$215:BG1073),0)</f>
        <v>0</v>
      </c>
      <c r="BH1074" s="0" t="n">
        <f aca="false">IF(AD1074&gt;0,1+BH1073,0)</f>
        <v>0</v>
      </c>
      <c r="BI1074" s="0" t="n">
        <f aca="false">IF(BH1074&gt;BH1075,BH1074,0)</f>
        <v>0</v>
      </c>
      <c r="BJ1074" s="0"/>
      <c r="BK1074" s="0"/>
      <c r="BL1074" s="0"/>
      <c r="BM1074" s="0" t="n">
        <v>846</v>
      </c>
      <c r="BN1074" s="0"/>
      <c r="BO1074" s="0"/>
      <c r="BP1074" s="0"/>
      <c r="BQ1074" s="0"/>
      <c r="BR1074" s="0"/>
      <c r="BS1074" s="0"/>
      <c r="BT1074" s="0"/>
      <c r="BU1074" s="0"/>
      <c r="BV1074" s="0"/>
      <c r="BW1074" s="0"/>
      <c r="BX1074" s="0"/>
      <c r="BY1074" s="0"/>
      <c r="BZ1074" s="0"/>
      <c r="CA1074" s="0"/>
      <c r="CB1074" s="0"/>
      <c r="CC1074" s="15"/>
    </row>
    <row r="1075" customFormat="false" ht="15" hidden="false" customHeight="false" outlineLevel="0" collapsed="false">
      <c r="A1075" s="9" t="n">
        <f aca="false">A1074+1</f>
        <v>1047</v>
      </c>
      <c r="B1075" s="20" t="n">
        <f aca="false">IF(AE1074=0,B1074+A,B1074-S)</f>
        <v>47</v>
      </c>
      <c r="C1075" s="20" t="n">
        <f aca="false">IF(AF1074=0,C1074+A,C1074-S)</f>
        <v>50</v>
      </c>
      <c r="D1075" s="20" t="n">
        <f aca="false">IF(AG1074=0,D1074+A,D1074-S)</f>
        <v>50</v>
      </c>
      <c r="E1075" s="20" t="n">
        <f aca="false">IF(AH1074=0,E1074+A,E1074-S)</f>
        <v>50</v>
      </c>
      <c r="F1075" s="20" t="n">
        <f aca="false">IF(AI1074=0,F1074+A,F1074-S)</f>
        <v>50</v>
      </c>
      <c r="G1075" s="20" t="n">
        <f aca="false">IF(AJ1074=0,G1074+A,G1074-S)</f>
        <v>50</v>
      </c>
      <c r="H1075" s="20" t="n">
        <f aca="false">IF(AK1074=0,H1074+A,H1074-S)</f>
        <v>50</v>
      </c>
      <c r="I1075" s="20" t="n">
        <f aca="false">IF(AL1074=0,I1074+A,I1074-S)</f>
        <v>47</v>
      </c>
      <c r="J1075" s="20" t="n">
        <f aca="false">IF(AM1074=0,J1074+A,J1074-S)</f>
        <v>47</v>
      </c>
      <c r="K1075" s="20" t="n">
        <f aca="false">IF(AN1074=0,K1074+A,K1074-S)</f>
        <v>48</v>
      </c>
      <c r="L1075" s="20" t="n">
        <f aca="false">IF(AO1074=0,L1074+A,L1074-S)</f>
        <v>50</v>
      </c>
      <c r="M1075" s="20" t="n">
        <f aca="false">IF(AP1074=0,M1074+A,M1074-S)</f>
        <v>49</v>
      </c>
      <c r="N1075" s="20" t="n">
        <f aca="false">IF(AQ1074=0,N1074+A,N1074-S)</f>
        <v>49</v>
      </c>
      <c r="O1075" s="20" t="n">
        <f aca="false">IF(AR1074=0,O1074+A,O1074-S)</f>
        <v>47</v>
      </c>
      <c r="P1075" s="20" t="n">
        <f aca="false">IF(AS1074=0,P1074+A,P1074-S)</f>
        <v>50</v>
      </c>
      <c r="Q1075" s="20" t="n">
        <f aca="false">IF(AT1074=0,Q1074+A,Q1074-S)</f>
        <v>50</v>
      </c>
      <c r="R1075" s="20" t="n">
        <f aca="false">IF(AU1074=0,R1074+A,R1074-S)</f>
        <v>49</v>
      </c>
      <c r="S1075" s="20" t="n">
        <f aca="false">IF(AV1074=0,S1074+A,S1074-S)</f>
        <v>50</v>
      </c>
      <c r="T1075" s="20" t="n">
        <f aca="false">IF(AW1074=0,T1074+A,T1074-S)</f>
        <v>48</v>
      </c>
      <c r="U1075" s="20" t="n">
        <f aca="false">IF(AX1074=0,U1074+A,U1074-S)</f>
        <v>49</v>
      </c>
      <c r="V1075" s="20" t="n">
        <f aca="false">IF(AY1074=0,V1074+A,V1074-S)</f>
        <v>47</v>
      </c>
      <c r="W1075" s="20" t="n">
        <f aca="false">IF(AZ1074=0,W1074+A,W1074-S)</f>
        <v>47</v>
      </c>
      <c r="X1075" s="20" t="n">
        <f aca="false">IF(BA1074=0,X1074+A,X1074-S)</f>
        <v>48</v>
      </c>
      <c r="Y1075" s="20" t="n">
        <f aca="false">IF(BB1074=0,Y1074+A,Y1074-S)</f>
        <v>47</v>
      </c>
      <c r="Z1075" s="20" t="n">
        <f aca="false">IF(BC1074=0,Z1074+A,Z1074-S)</f>
        <v>47</v>
      </c>
      <c r="AA1075" s="20" t="n">
        <f aca="false">IF(BD1074=0,AA1074+A,AA1074-S)</f>
        <v>50</v>
      </c>
      <c r="AB1075" s="20" t="n">
        <f aca="false">IF(BE1074=0,AB1074+A,AB1074-S)</f>
        <v>49</v>
      </c>
      <c r="AC1075" s="20" t="n">
        <f aca="false">IF(BF1074=0,AC1074+A,AC1074-S)</f>
        <v>47</v>
      </c>
      <c r="AD1075" s="9" t="n">
        <f aca="false">COUNTIF(AE1075:BF1075,1)</f>
        <v>0</v>
      </c>
      <c r="AE1075" s="21" t="n">
        <f aca="false">IF(AE1074=0,IF((B1075+(BB1074+BC1074+BD1074+BE1074+BF1074+AF1074+AG1074+AH1074+AI1074+AJ1074)*P)&gt;B,1,0),0)+IF(AE1074=1,IF(B1075&lt;E,0,1),0)</f>
        <v>0</v>
      </c>
      <c r="AF1075" s="21" t="n">
        <f aca="false">IF(AF1074=0,IF((C1075+(BC1074+BD1074+BE1074+BF1074+AE1074+AG1074+AH1074+AI1074+AJ1074+AK1074)*P)&gt;B,1,0),0)+IF(AF1074=1,IF(C1075&lt;E,0,1),0)</f>
        <v>0</v>
      </c>
      <c r="AG1075" s="21" t="n">
        <f aca="false">IF(AG1074=0,IF((D1075+(BD1074+BE1074+BF1074+AE1074+AF1074+AH1074+AI1074+AJ1074+AK1074+AL1074)*P)&gt;B,1,0),0)+IF(AG1074=1,IF(D1075&lt;E,0,1),0)</f>
        <v>0</v>
      </c>
      <c r="AH1075" s="21" t="n">
        <f aca="false">IF(AH1074=0,IF((E1075+(BE1074+BF1074+AE1074+AF1074+AG1074+AI1074+AJ1074+AK1074+AL1074+AM1074)*P)&gt;B,1,0),0)+IF(AH1074=1,IF(E1075&lt;E,0,1),0)</f>
        <v>0</v>
      </c>
      <c r="AI1075" s="21" t="n">
        <f aca="false">IF(AI1074=0,IF((F1075+(BF1074+AE1074+AF1074+AG1074+AH1074+AJ1074+AK1074+AL1074+AM1074+AN1074)*P)&gt;B,1,0),0)+IF(AI1074=1,IF(F1075&lt;E,0,1),0)</f>
        <v>0</v>
      </c>
      <c r="AJ1075" s="21" t="n">
        <f aca="false">IF(AJ1074=0,IF((G1075+(AE1074+AF1074+AG1074+AH1074+AI1074+AK1074+AL1074+AM1074+AN1074+AO1074)*P)&gt;B,1,0),0)+IF(AJ1074=1,IF(G1075&lt;E,0,1),0)</f>
        <v>0</v>
      </c>
      <c r="AK1075" s="21" t="n">
        <f aca="false">IF(AK1074=0,IF((H1075+(AF1074+AG1074+AH1074+AI1074+AJ1074+AL1074+AM1074+AN1074+AO1074+AP1074)*P)&gt;B,1,0),0)+IF(AK1074=1,IF(H1075&lt;E,0,1),0)</f>
        <v>0</v>
      </c>
      <c r="AL1075" s="21" t="n">
        <f aca="false">IF(AL1074=0,IF((I1075+(AG1074+AH1074+AI1074+AJ1074+AK1074+AM1074+AN1074+AO1074+AP1074+AQ1074)*P)&gt;B,1,0),0)+IF(AL1074=1,IF(I1075&lt;E,0,1),0)</f>
        <v>0</v>
      </c>
      <c r="AM1075" s="21" t="n">
        <f aca="false">IF(AM1074=0,IF((J1075+(AH1074+AI1074+AJ1074+AK1074+AL1074+AN1074+AO1074+AP1074+AQ1074+AR1074)*P)&gt;B,1,0),0)+IF(AM1074=1,IF(J1075&lt;E,0,1),0)</f>
        <v>0</v>
      </c>
      <c r="AN1075" s="21" t="n">
        <f aca="false">IF(AN1074=0,IF((K1075+(AI1074+AJ1074+AK1074+AL1074+AM1074+AO1074+AP1074+AQ1074+AR1074+AS1074)*P)&gt;B,1,0),0)+IF(AN1074=1,IF(K1075&lt;E,0,1),0)</f>
        <v>0</v>
      </c>
      <c r="AO1075" s="21" t="n">
        <f aca="false">IF(AO1074=0,IF((L1075+(AJ1074+AK1074+AL1074+AM1074+AN1074+AP1074+AQ1074+AR1074+AS1074+AT1074)*P)&gt;B,1,0),0)+IF(AO1074=1,IF(L1075&lt;E,0,1),0)</f>
        <v>0</v>
      </c>
      <c r="AP1075" s="21" t="n">
        <f aca="false">IF(AP1074=0,IF((M1075+(AK1074+AL1074+AM1074+AN1074+AO1074+AQ1074+AR1074+AS1074+AT1074+AU1074)*P)&gt;B,1,0),0)+IF(AP1074=1,IF(M1075&lt;E,0,1),0)</f>
        <v>0</v>
      </c>
      <c r="AQ1075" s="21" t="n">
        <f aca="false">IF(AQ1074=0,IF((N1075+(AL1074+AM1074+AN1074+AO1074+AP1074+AR1074+AS1074+AT1074+AU1074+AV1074)*P)&gt;B,1,0),0)+IF(AQ1074=1,IF(N1075&lt;E,0,1),0)</f>
        <v>0</v>
      </c>
      <c r="AR1075" s="21" t="n">
        <f aca="false">IF(AR1074=0,IF((O1075+(AM1074+AN1074+AO1074+AP1074+AQ1074+AS1074+AT1074+AU1074+AV1074+AW1074)*P)&gt;B,1,0),0)+IF(AR1074=1,IF(O1075&lt;E,0,1),0)</f>
        <v>0</v>
      </c>
      <c r="AS1075" s="21" t="n">
        <f aca="false">IF(AS1074=0,IF((P1075+(AN1074+AO1074+AP1074+AQ1074+AR1074+AT1074+AU1074+AV1074+AW1074+AX1074)*P)&gt;B,1,0),0)+IF(AS1074=1,IF(P1075&lt;E,0,1),0)</f>
        <v>0</v>
      </c>
      <c r="AT1075" s="21" t="n">
        <f aca="false">IF(AT1074=0,IF((Q1075+(AO1074+AP1074+AQ1074+AR1074+AS1074+AU1074+AV1074+AW1074+AX1074+AY1074)*P)&gt;B,1,0),0)+IF(AT1074=1,IF(Q1075&lt;E,0,1),0)</f>
        <v>0</v>
      </c>
      <c r="AU1075" s="21" t="n">
        <f aca="false">IF(AU1074=0,IF((R1075+(AP1074+AQ1074+AR1074+AS1074+AT1074+AV1074+AW1074+AX1074+AY1074+AZ1074)*P)&gt;B,1,0),0)+IF(AU1074=1,IF(R1075&lt;E,0,1),0)</f>
        <v>0</v>
      </c>
      <c r="AV1075" s="21" t="n">
        <f aca="false">IF(AV1074=0,IF((S1075+(AQ1074+AR1074+AS1074+AT1074+AU1074+AW1074+AX1074+AY1074+AZ1074+BA1074)*P)&gt;B,1,0),0)+IF(AV1074=1,IF(S1075&lt;E,0,1),0)</f>
        <v>0</v>
      </c>
      <c r="AW1075" s="21" t="n">
        <f aca="false">IF(AW1074=0,IF((T1075+(AR1074+AS1074+AT1074+AU1074+AV1074+AX1074+AY1074+AZ1074+BA1074+BB1074)*P)&gt;B,1,0),0)+IF(AW1074=1,IF(T1075&lt;E,0,1),0)</f>
        <v>0</v>
      </c>
      <c r="AX1075" s="21" t="n">
        <f aca="false">IF(AX1074=0,IF((U1075+(AS1074+AT1074+AU1074+AV1074+AW1074+AY1074+AZ1074+BA1074+BB1074+BC1074)*P)&gt;B,1,0),0)+IF(AX1074=1,IF(U1075&lt;E,0,1),0)</f>
        <v>0</v>
      </c>
      <c r="AY1075" s="21" t="n">
        <f aca="false">IF(AY1074=0,IF((V1075+(AT1074+AU1074+AV1074+AW1074+AX1074+AZ1074+BA1074+BB1074+BC1074+BD1074)*P)&gt;B,1,0),0)+IF(AY1074=1,IF(V1075&lt;E,0,1),0)</f>
        <v>0</v>
      </c>
      <c r="AZ1075" s="21" t="n">
        <f aca="false">IF(AZ1074=0,IF((W1075+(AU1074+AV1074+AW1074+AX1074+AY1074+BA1074+BB1074+BC1074+BD1074+BE1074)*P)&gt;B,1,0),0)+IF(AZ1074=1,IF(W1075&lt;E,0,1),0)</f>
        <v>0</v>
      </c>
      <c r="BA1075" s="21" t="n">
        <f aca="false">IF(BA1074=0,IF((X1075+(AV1074+AW1074+AX1074+AY1074+AZ1074+BB1074+BC1074+BD1074+BE1074+BF1074)*P)&gt;B,1,0),0)+IF(BA1074=1,IF(X1075&lt;E,0,1),0)</f>
        <v>0</v>
      </c>
      <c r="BB1075" s="21" t="n">
        <f aca="false">IF(BB1074=0,IF((Y1075+(AW1074+AX1074+AY1074+AZ1074+BA1074+BC1074+BD1074+BE1074+BF1074+AE1074)*P)&gt;B,1,0),0)+IF(BB1074=1,IF(Y1075&lt;E,0,1),0)</f>
        <v>0</v>
      </c>
      <c r="BC1075" s="21" t="n">
        <f aca="false">IF(BC1074=0,IF((Z1075+(AX1074+AY1074+AZ1074+BA1074+BB1074+BD1074+BE1074+BF1074+AE1074+AF1074)*P)&gt;B,1,0),0)+IF(BC1074=1,IF(Z1075&lt;E,0,1),0)</f>
        <v>0</v>
      </c>
      <c r="BD1075" s="21" t="n">
        <f aca="false">IF(BD1074=0,IF((AA1075+(AY1074+AZ1074+BA1074+BB1074+BC1074+BE1074+BF1074+AE1074+AF1074+AG1074)*P)&gt;B,1,0),0)+IF(BD1074=1,IF(AA1075&lt;E,0,1),0)</f>
        <v>0</v>
      </c>
      <c r="BE1075" s="21" t="n">
        <f aca="false">IF(BE1074=0,IF((AB1075+(AZ1074+BA1074+BB1074+BC1074+BD1074+BF1074+AE1074+AF1074+AG1074+AH1074)*P)&gt;B,1,0),0)+IF(BE1074=1,IF(AB1075&lt;E,0,1),0)</f>
        <v>0</v>
      </c>
      <c r="BF1075" s="21" t="n">
        <f aca="false">IF(BF1074=0,IF((AC1075+(BA1074+BB1074+BC1074+BD1074+BE1074+AE1074+AF1074+AG1074+AH1074+AI1074)*P)&gt;B,1,0),0)+IF(BF1074=1,IF(AC1075&lt;E,0,1),0)</f>
        <v>0</v>
      </c>
      <c r="BG1075" s="0" t="n">
        <f aca="false">IF((IF(AD1075&gt;AD1074,1,0)+IF(AD1075&gt;AD1073,1,0)+IF(AD1075&gt;AD1072,1,0)+IF(AD1075&lt;AD1076,0,1)+IF(AD1075&lt;AD1077,0,1)+IF(AD1075&lt;AD1078,0,1))=6,1+MAX(BG$215:BG1074),0)</f>
        <v>0</v>
      </c>
      <c r="BH1075" s="0" t="n">
        <f aca="false">IF(AD1075&gt;0,1+BH1074,0)</f>
        <v>0</v>
      </c>
      <c r="BI1075" s="0" t="n">
        <f aca="false">IF(BH1075&gt;BH1076,BH1075,0)</f>
        <v>0</v>
      </c>
      <c r="BJ1075" s="0"/>
      <c r="BK1075" s="0"/>
      <c r="BL1075" s="0"/>
      <c r="BM1075" s="0" t="n">
        <v>847</v>
      </c>
      <c r="BN1075" s="0"/>
      <c r="BO1075" s="0"/>
      <c r="BP1075" s="0"/>
      <c r="BQ1075" s="0"/>
      <c r="BR1075" s="0"/>
      <c r="BS1075" s="0"/>
      <c r="BT1075" s="0"/>
      <c r="BU1075" s="0"/>
      <c r="BV1075" s="0"/>
      <c r="BW1075" s="0"/>
      <c r="BX1075" s="0"/>
      <c r="BY1075" s="0"/>
      <c r="BZ1075" s="0"/>
      <c r="CA1075" s="0"/>
      <c r="CB1075" s="0"/>
      <c r="CC1075" s="15"/>
    </row>
    <row r="1076" customFormat="false" ht="15" hidden="false" customHeight="false" outlineLevel="0" collapsed="false">
      <c r="A1076" s="9" t="n">
        <f aca="false">A1075+1</f>
        <v>1048</v>
      </c>
      <c r="B1076" s="20" t="n">
        <f aca="false">IF(AE1075=0,B1075+A,B1075-S)</f>
        <v>48</v>
      </c>
      <c r="C1076" s="20" t="n">
        <f aca="false">IF(AF1075=0,C1075+A,C1075-S)</f>
        <v>51</v>
      </c>
      <c r="D1076" s="20" t="n">
        <f aca="false">IF(AG1075=0,D1075+A,D1075-S)</f>
        <v>51</v>
      </c>
      <c r="E1076" s="20" t="n">
        <f aca="false">IF(AH1075=0,E1075+A,E1075-S)</f>
        <v>51</v>
      </c>
      <c r="F1076" s="20" t="n">
        <f aca="false">IF(AI1075=0,F1075+A,F1075-S)</f>
        <v>51</v>
      </c>
      <c r="G1076" s="20" t="n">
        <f aca="false">IF(AJ1075=0,G1075+A,G1075-S)</f>
        <v>51</v>
      </c>
      <c r="H1076" s="20" t="n">
        <f aca="false">IF(AK1075=0,H1075+A,H1075-S)</f>
        <v>51</v>
      </c>
      <c r="I1076" s="20" t="n">
        <f aca="false">IF(AL1075=0,I1075+A,I1075-S)</f>
        <v>48</v>
      </c>
      <c r="J1076" s="20" t="n">
        <f aca="false">IF(AM1075=0,J1075+A,J1075-S)</f>
        <v>48</v>
      </c>
      <c r="K1076" s="20" t="n">
        <f aca="false">IF(AN1075=0,K1075+A,K1075-S)</f>
        <v>49</v>
      </c>
      <c r="L1076" s="20" t="n">
        <f aca="false">IF(AO1075=0,L1075+A,L1075-S)</f>
        <v>51</v>
      </c>
      <c r="M1076" s="20" t="n">
        <f aca="false">IF(AP1075=0,M1075+A,M1075-S)</f>
        <v>50</v>
      </c>
      <c r="N1076" s="20" t="n">
        <f aca="false">IF(AQ1075=0,N1075+A,N1075-S)</f>
        <v>50</v>
      </c>
      <c r="O1076" s="20" t="n">
        <f aca="false">IF(AR1075=0,O1075+A,O1075-S)</f>
        <v>48</v>
      </c>
      <c r="P1076" s="20" t="n">
        <f aca="false">IF(AS1075=0,P1075+A,P1075-S)</f>
        <v>51</v>
      </c>
      <c r="Q1076" s="20" t="n">
        <f aca="false">IF(AT1075=0,Q1075+A,Q1075-S)</f>
        <v>51</v>
      </c>
      <c r="R1076" s="20" t="n">
        <f aca="false">IF(AU1075=0,R1075+A,R1075-S)</f>
        <v>50</v>
      </c>
      <c r="S1076" s="20" t="n">
        <f aca="false">IF(AV1075=0,S1075+A,S1075-S)</f>
        <v>51</v>
      </c>
      <c r="T1076" s="20" t="n">
        <f aca="false">IF(AW1075=0,T1075+A,T1075-S)</f>
        <v>49</v>
      </c>
      <c r="U1076" s="20" t="n">
        <f aca="false">IF(AX1075=0,U1075+A,U1075-S)</f>
        <v>50</v>
      </c>
      <c r="V1076" s="20" t="n">
        <f aca="false">IF(AY1075=0,V1075+A,V1075-S)</f>
        <v>48</v>
      </c>
      <c r="W1076" s="20" t="n">
        <f aca="false">IF(AZ1075=0,W1075+A,W1075-S)</f>
        <v>48</v>
      </c>
      <c r="X1076" s="20" t="n">
        <f aca="false">IF(BA1075=0,X1075+A,X1075-S)</f>
        <v>49</v>
      </c>
      <c r="Y1076" s="20" t="n">
        <f aca="false">IF(BB1075=0,Y1075+A,Y1075-S)</f>
        <v>48</v>
      </c>
      <c r="Z1076" s="20" t="n">
        <f aca="false">IF(BC1075=0,Z1075+A,Z1075-S)</f>
        <v>48</v>
      </c>
      <c r="AA1076" s="20" t="n">
        <f aca="false">IF(BD1075=0,AA1075+A,AA1075-S)</f>
        <v>51</v>
      </c>
      <c r="AB1076" s="20" t="n">
        <f aca="false">IF(BE1075=0,AB1075+A,AB1075-S)</f>
        <v>50</v>
      </c>
      <c r="AC1076" s="20" t="n">
        <f aca="false">IF(BF1075=0,AC1075+A,AC1075-S)</f>
        <v>48</v>
      </c>
      <c r="AD1076" s="9" t="n">
        <f aca="false">COUNTIF(AE1076:BF1076,1)</f>
        <v>0</v>
      </c>
      <c r="AE1076" s="21" t="n">
        <f aca="false">IF(AE1075=0,IF((B1076+(BB1075+BC1075+BD1075+BE1075+BF1075+AF1075+AG1075+AH1075+AI1075+AJ1075)*P)&gt;B,1,0),0)+IF(AE1075=1,IF(B1076&lt;E,0,1),0)</f>
        <v>0</v>
      </c>
      <c r="AF1076" s="21" t="n">
        <f aca="false">IF(AF1075=0,IF((C1076+(BC1075+BD1075+BE1075+BF1075+AE1075+AG1075+AH1075+AI1075+AJ1075+AK1075)*P)&gt;B,1,0),0)+IF(AF1075=1,IF(C1076&lt;E,0,1),0)</f>
        <v>0</v>
      </c>
      <c r="AG1076" s="21" t="n">
        <f aca="false">IF(AG1075=0,IF((D1076+(BD1075+BE1075+BF1075+AE1075+AF1075+AH1075+AI1075+AJ1075+AK1075+AL1075)*P)&gt;B,1,0),0)+IF(AG1075=1,IF(D1076&lt;E,0,1),0)</f>
        <v>0</v>
      </c>
      <c r="AH1076" s="21" t="n">
        <f aca="false">IF(AH1075=0,IF((E1076+(BE1075+BF1075+AE1075+AF1075+AG1075+AI1075+AJ1075+AK1075+AL1075+AM1075)*P)&gt;B,1,0),0)+IF(AH1075=1,IF(E1076&lt;E,0,1),0)</f>
        <v>0</v>
      </c>
      <c r="AI1076" s="21" t="n">
        <f aca="false">IF(AI1075=0,IF((F1076+(BF1075+AE1075+AF1075+AG1075+AH1075+AJ1075+AK1075+AL1075+AM1075+AN1075)*P)&gt;B,1,0),0)+IF(AI1075=1,IF(F1076&lt;E,0,1),0)</f>
        <v>0</v>
      </c>
      <c r="AJ1076" s="21" t="n">
        <f aca="false">IF(AJ1075=0,IF((G1076+(AE1075+AF1075+AG1075+AH1075+AI1075+AK1075+AL1075+AM1075+AN1075+AO1075)*P)&gt;B,1,0),0)+IF(AJ1075=1,IF(G1076&lt;E,0,1),0)</f>
        <v>0</v>
      </c>
      <c r="AK1076" s="21" t="n">
        <f aca="false">IF(AK1075=0,IF((H1076+(AF1075+AG1075+AH1075+AI1075+AJ1075+AL1075+AM1075+AN1075+AO1075+AP1075)*P)&gt;B,1,0),0)+IF(AK1075=1,IF(H1076&lt;E,0,1),0)</f>
        <v>0</v>
      </c>
      <c r="AL1076" s="21" t="n">
        <f aca="false">IF(AL1075=0,IF((I1076+(AG1075+AH1075+AI1075+AJ1075+AK1075+AM1075+AN1075+AO1075+AP1075+AQ1075)*P)&gt;B,1,0),0)+IF(AL1075=1,IF(I1076&lt;E,0,1),0)</f>
        <v>0</v>
      </c>
      <c r="AM1076" s="21" t="n">
        <f aca="false">IF(AM1075=0,IF((J1076+(AH1075+AI1075+AJ1075+AK1075+AL1075+AN1075+AO1075+AP1075+AQ1075+AR1075)*P)&gt;B,1,0),0)+IF(AM1075=1,IF(J1076&lt;E,0,1),0)</f>
        <v>0</v>
      </c>
      <c r="AN1076" s="21" t="n">
        <f aca="false">IF(AN1075=0,IF((K1076+(AI1075+AJ1075+AK1075+AL1075+AM1075+AO1075+AP1075+AQ1075+AR1075+AS1075)*P)&gt;B,1,0),0)+IF(AN1075=1,IF(K1076&lt;E,0,1),0)</f>
        <v>0</v>
      </c>
      <c r="AO1076" s="21" t="n">
        <f aca="false">IF(AO1075=0,IF((L1076+(AJ1075+AK1075+AL1075+AM1075+AN1075+AP1075+AQ1075+AR1075+AS1075+AT1075)*P)&gt;B,1,0),0)+IF(AO1075=1,IF(L1076&lt;E,0,1),0)</f>
        <v>0</v>
      </c>
      <c r="AP1076" s="21" t="n">
        <f aca="false">IF(AP1075=0,IF((M1076+(AK1075+AL1075+AM1075+AN1075+AO1075+AQ1075+AR1075+AS1075+AT1075+AU1075)*P)&gt;B,1,0),0)+IF(AP1075=1,IF(M1076&lt;E,0,1),0)</f>
        <v>0</v>
      </c>
      <c r="AQ1076" s="21" t="n">
        <f aca="false">IF(AQ1075=0,IF((N1076+(AL1075+AM1075+AN1075+AO1075+AP1075+AR1075+AS1075+AT1075+AU1075+AV1075)*P)&gt;B,1,0),0)+IF(AQ1075=1,IF(N1076&lt;E,0,1),0)</f>
        <v>0</v>
      </c>
      <c r="AR1076" s="21" t="n">
        <f aca="false">IF(AR1075=0,IF((O1076+(AM1075+AN1075+AO1075+AP1075+AQ1075+AS1075+AT1075+AU1075+AV1075+AW1075)*P)&gt;B,1,0),0)+IF(AR1075=1,IF(O1076&lt;E,0,1),0)</f>
        <v>0</v>
      </c>
      <c r="AS1076" s="21" t="n">
        <f aca="false">IF(AS1075=0,IF((P1076+(AN1075+AO1075+AP1075+AQ1075+AR1075+AT1075+AU1075+AV1075+AW1075+AX1075)*P)&gt;B,1,0),0)+IF(AS1075=1,IF(P1076&lt;E,0,1),0)</f>
        <v>0</v>
      </c>
      <c r="AT1076" s="21" t="n">
        <f aca="false">IF(AT1075=0,IF((Q1076+(AO1075+AP1075+AQ1075+AR1075+AS1075+AU1075+AV1075+AW1075+AX1075+AY1075)*P)&gt;B,1,0),0)+IF(AT1075=1,IF(Q1076&lt;E,0,1),0)</f>
        <v>0</v>
      </c>
      <c r="AU1076" s="21" t="n">
        <f aca="false">IF(AU1075=0,IF((R1076+(AP1075+AQ1075+AR1075+AS1075+AT1075+AV1075+AW1075+AX1075+AY1075+AZ1075)*P)&gt;B,1,0),0)+IF(AU1075=1,IF(R1076&lt;E,0,1),0)</f>
        <v>0</v>
      </c>
      <c r="AV1076" s="21" t="n">
        <f aca="false">IF(AV1075=0,IF((S1076+(AQ1075+AR1075+AS1075+AT1075+AU1075+AW1075+AX1075+AY1075+AZ1075+BA1075)*P)&gt;B,1,0),0)+IF(AV1075=1,IF(S1076&lt;E,0,1),0)</f>
        <v>0</v>
      </c>
      <c r="AW1076" s="21" t="n">
        <f aca="false">IF(AW1075=0,IF((T1076+(AR1075+AS1075+AT1075+AU1075+AV1075+AX1075+AY1075+AZ1075+BA1075+BB1075)*P)&gt;B,1,0),0)+IF(AW1075=1,IF(T1076&lt;E,0,1),0)</f>
        <v>0</v>
      </c>
      <c r="AX1076" s="21" t="n">
        <f aca="false">IF(AX1075=0,IF((U1076+(AS1075+AT1075+AU1075+AV1075+AW1075+AY1075+AZ1075+BA1075+BB1075+BC1075)*P)&gt;B,1,0),0)+IF(AX1075=1,IF(U1076&lt;E,0,1),0)</f>
        <v>0</v>
      </c>
      <c r="AY1076" s="21" t="n">
        <f aca="false">IF(AY1075=0,IF((V1076+(AT1075+AU1075+AV1075+AW1075+AX1075+AZ1075+BA1075+BB1075+BC1075+BD1075)*P)&gt;B,1,0),0)+IF(AY1075=1,IF(V1076&lt;E,0,1),0)</f>
        <v>0</v>
      </c>
      <c r="AZ1076" s="21" t="n">
        <f aca="false">IF(AZ1075=0,IF((W1076+(AU1075+AV1075+AW1075+AX1075+AY1075+BA1075+BB1075+BC1075+BD1075+BE1075)*P)&gt;B,1,0),0)+IF(AZ1075=1,IF(W1076&lt;E,0,1),0)</f>
        <v>0</v>
      </c>
      <c r="BA1076" s="21" t="n">
        <f aca="false">IF(BA1075=0,IF((X1076+(AV1075+AW1075+AX1075+AY1075+AZ1075+BB1075+BC1075+BD1075+BE1075+BF1075)*P)&gt;B,1,0),0)+IF(BA1075=1,IF(X1076&lt;E,0,1),0)</f>
        <v>0</v>
      </c>
      <c r="BB1076" s="21" t="n">
        <f aca="false">IF(BB1075=0,IF((Y1076+(AW1075+AX1075+AY1075+AZ1075+BA1075+BC1075+BD1075+BE1075+BF1075+AE1075)*P)&gt;B,1,0),0)+IF(BB1075=1,IF(Y1076&lt;E,0,1),0)</f>
        <v>0</v>
      </c>
      <c r="BC1076" s="21" t="n">
        <f aca="false">IF(BC1075=0,IF((Z1076+(AX1075+AY1075+AZ1075+BA1075+BB1075+BD1075+BE1075+BF1075+AE1075+AF1075)*P)&gt;B,1,0),0)+IF(BC1075=1,IF(Z1076&lt;E,0,1),0)</f>
        <v>0</v>
      </c>
      <c r="BD1076" s="21" t="n">
        <f aca="false">IF(BD1075=0,IF((AA1076+(AY1075+AZ1075+BA1075+BB1075+BC1075+BE1075+BF1075+AE1075+AF1075+AG1075)*P)&gt;B,1,0),0)+IF(BD1075=1,IF(AA1076&lt;E,0,1),0)</f>
        <v>0</v>
      </c>
      <c r="BE1076" s="21" t="n">
        <f aca="false">IF(BE1075=0,IF((AB1076+(AZ1075+BA1075+BB1075+BC1075+BD1075+BF1075+AE1075+AF1075+AG1075+AH1075)*P)&gt;B,1,0),0)+IF(BE1075=1,IF(AB1076&lt;E,0,1),0)</f>
        <v>0</v>
      </c>
      <c r="BF1076" s="21" t="n">
        <f aca="false">IF(BF1075=0,IF((AC1076+(BA1075+BB1075+BC1075+BD1075+BE1075+AE1075+AF1075+AG1075+AH1075+AI1075)*P)&gt;B,1,0),0)+IF(BF1075=1,IF(AC1076&lt;E,0,1),0)</f>
        <v>0</v>
      </c>
      <c r="BG1076" s="0" t="n">
        <f aca="false">IF((IF(AD1076&gt;AD1075,1,0)+IF(AD1076&gt;AD1074,1,0)+IF(AD1076&gt;AD1073,1,0)+IF(AD1076&lt;AD1077,0,1)+IF(AD1076&lt;AD1078,0,1)+IF(AD1076&lt;AD1079,0,1))=6,1+MAX(BG$215:BG1075),0)</f>
        <v>0</v>
      </c>
      <c r="BH1076" s="0" t="n">
        <f aca="false">IF(AD1076&gt;0,1+BH1075,0)</f>
        <v>0</v>
      </c>
      <c r="BI1076" s="0" t="n">
        <f aca="false">IF(BH1076&gt;BH1077,BH1076,0)</f>
        <v>0</v>
      </c>
      <c r="BJ1076" s="0"/>
      <c r="BK1076" s="0"/>
      <c r="BL1076" s="0"/>
      <c r="BM1076" s="0" t="n">
        <v>848</v>
      </c>
      <c r="BN1076" s="0"/>
      <c r="BO1076" s="0"/>
      <c r="BP1076" s="0"/>
      <c r="BQ1076" s="0"/>
      <c r="BR1076" s="0"/>
      <c r="BS1076" s="0"/>
      <c r="BT1076" s="0"/>
      <c r="BU1076" s="0"/>
      <c r="BV1076" s="0"/>
      <c r="BW1076" s="0"/>
      <c r="BX1076" s="0"/>
      <c r="BY1076" s="0"/>
      <c r="BZ1076" s="0"/>
      <c r="CA1076" s="0"/>
      <c r="CB1076" s="0"/>
      <c r="CC1076" s="15"/>
    </row>
    <row r="1077" customFormat="false" ht="15" hidden="false" customHeight="false" outlineLevel="0" collapsed="false">
      <c r="A1077" s="9" t="n">
        <f aca="false">A1076+1</f>
        <v>1049</v>
      </c>
      <c r="B1077" s="20" t="n">
        <f aca="false">IF(AE1076=0,B1076+A,B1076-S)</f>
        <v>49</v>
      </c>
      <c r="C1077" s="20" t="n">
        <f aca="false">IF(AF1076=0,C1076+A,C1076-S)</f>
        <v>52</v>
      </c>
      <c r="D1077" s="20" t="n">
        <f aca="false">IF(AG1076=0,D1076+A,D1076-S)</f>
        <v>52</v>
      </c>
      <c r="E1077" s="20" t="n">
        <f aca="false">IF(AH1076=0,E1076+A,E1076-S)</f>
        <v>52</v>
      </c>
      <c r="F1077" s="20" t="n">
        <f aca="false">IF(AI1076=0,F1076+A,F1076-S)</f>
        <v>52</v>
      </c>
      <c r="G1077" s="20" t="n">
        <f aca="false">IF(AJ1076=0,G1076+A,G1076-S)</f>
        <v>52</v>
      </c>
      <c r="H1077" s="20" t="n">
        <f aca="false">IF(AK1076=0,H1076+A,H1076-S)</f>
        <v>52</v>
      </c>
      <c r="I1077" s="20" t="n">
        <f aca="false">IF(AL1076=0,I1076+A,I1076-S)</f>
        <v>49</v>
      </c>
      <c r="J1077" s="20" t="n">
        <f aca="false">IF(AM1076=0,J1076+A,J1076-S)</f>
        <v>49</v>
      </c>
      <c r="K1077" s="20" t="n">
        <f aca="false">IF(AN1076=0,K1076+A,K1076-S)</f>
        <v>50</v>
      </c>
      <c r="L1077" s="20" t="n">
        <f aca="false">IF(AO1076=0,L1076+A,L1076-S)</f>
        <v>52</v>
      </c>
      <c r="M1077" s="20" t="n">
        <f aca="false">IF(AP1076=0,M1076+A,M1076-S)</f>
        <v>51</v>
      </c>
      <c r="N1077" s="20" t="n">
        <f aca="false">IF(AQ1076=0,N1076+A,N1076-S)</f>
        <v>51</v>
      </c>
      <c r="O1077" s="20" t="n">
        <f aca="false">IF(AR1076=0,O1076+A,O1076-S)</f>
        <v>49</v>
      </c>
      <c r="P1077" s="20" t="n">
        <f aca="false">IF(AS1076=0,P1076+A,P1076-S)</f>
        <v>52</v>
      </c>
      <c r="Q1077" s="20" t="n">
        <f aca="false">IF(AT1076=0,Q1076+A,Q1076-S)</f>
        <v>52</v>
      </c>
      <c r="R1077" s="20" t="n">
        <f aca="false">IF(AU1076=0,R1076+A,R1076-S)</f>
        <v>51</v>
      </c>
      <c r="S1077" s="20" t="n">
        <f aca="false">IF(AV1076=0,S1076+A,S1076-S)</f>
        <v>52</v>
      </c>
      <c r="T1077" s="20" t="n">
        <f aca="false">IF(AW1076=0,T1076+A,T1076-S)</f>
        <v>50</v>
      </c>
      <c r="U1077" s="20" t="n">
        <f aca="false">IF(AX1076=0,U1076+A,U1076-S)</f>
        <v>51</v>
      </c>
      <c r="V1077" s="20" t="n">
        <f aca="false">IF(AY1076=0,V1076+A,V1076-S)</f>
        <v>49</v>
      </c>
      <c r="W1077" s="20" t="n">
        <f aca="false">IF(AZ1076=0,W1076+A,W1076-S)</f>
        <v>49</v>
      </c>
      <c r="X1077" s="20" t="n">
        <f aca="false">IF(BA1076=0,X1076+A,X1076-S)</f>
        <v>50</v>
      </c>
      <c r="Y1077" s="20" t="n">
        <f aca="false">IF(BB1076=0,Y1076+A,Y1076-S)</f>
        <v>49</v>
      </c>
      <c r="Z1077" s="20" t="n">
        <f aca="false">IF(BC1076=0,Z1076+A,Z1076-S)</f>
        <v>49</v>
      </c>
      <c r="AA1077" s="20" t="n">
        <f aca="false">IF(BD1076=0,AA1076+A,AA1076-S)</f>
        <v>52</v>
      </c>
      <c r="AB1077" s="20" t="n">
        <f aca="false">IF(BE1076=0,AB1076+A,AB1076-S)</f>
        <v>51</v>
      </c>
      <c r="AC1077" s="20" t="n">
        <f aca="false">IF(BF1076=0,AC1076+A,AC1076-S)</f>
        <v>49</v>
      </c>
      <c r="AD1077" s="9" t="n">
        <f aca="false">COUNTIF(AE1077:BF1077,1)</f>
        <v>0</v>
      </c>
      <c r="AE1077" s="21" t="n">
        <f aca="false">IF(AE1076=0,IF((B1077+(BB1076+BC1076+BD1076+BE1076+BF1076+AF1076+AG1076+AH1076+AI1076+AJ1076)*P)&gt;B,1,0),0)+IF(AE1076=1,IF(B1077&lt;E,0,1),0)</f>
        <v>0</v>
      </c>
      <c r="AF1077" s="21" t="n">
        <f aca="false">IF(AF1076=0,IF((C1077+(BC1076+BD1076+BE1076+BF1076+AE1076+AG1076+AH1076+AI1076+AJ1076+AK1076)*P)&gt;B,1,0),0)+IF(AF1076=1,IF(C1077&lt;E,0,1),0)</f>
        <v>0</v>
      </c>
      <c r="AG1077" s="21" t="n">
        <f aca="false">IF(AG1076=0,IF((D1077+(BD1076+BE1076+BF1076+AE1076+AF1076+AH1076+AI1076+AJ1076+AK1076+AL1076)*P)&gt;B,1,0),0)+IF(AG1076=1,IF(D1077&lt;E,0,1),0)</f>
        <v>0</v>
      </c>
      <c r="AH1077" s="21" t="n">
        <f aca="false">IF(AH1076=0,IF((E1077+(BE1076+BF1076+AE1076+AF1076+AG1076+AI1076+AJ1076+AK1076+AL1076+AM1076)*P)&gt;B,1,0),0)+IF(AH1076=1,IF(E1077&lt;E,0,1),0)</f>
        <v>0</v>
      </c>
      <c r="AI1077" s="21" t="n">
        <f aca="false">IF(AI1076=0,IF((F1077+(BF1076+AE1076+AF1076+AG1076+AH1076+AJ1076+AK1076+AL1076+AM1076+AN1076)*P)&gt;B,1,0),0)+IF(AI1076=1,IF(F1077&lt;E,0,1),0)</f>
        <v>0</v>
      </c>
      <c r="AJ1077" s="21" t="n">
        <f aca="false">IF(AJ1076=0,IF((G1077+(AE1076+AF1076+AG1076+AH1076+AI1076+AK1076+AL1076+AM1076+AN1076+AO1076)*P)&gt;B,1,0),0)+IF(AJ1076=1,IF(G1077&lt;E,0,1),0)</f>
        <v>0</v>
      </c>
      <c r="AK1077" s="21" t="n">
        <f aca="false">IF(AK1076=0,IF((H1077+(AF1076+AG1076+AH1076+AI1076+AJ1076+AL1076+AM1076+AN1076+AO1076+AP1076)*P)&gt;B,1,0),0)+IF(AK1076=1,IF(H1077&lt;E,0,1),0)</f>
        <v>0</v>
      </c>
      <c r="AL1077" s="21" t="n">
        <f aca="false">IF(AL1076=0,IF((I1077+(AG1076+AH1076+AI1076+AJ1076+AK1076+AM1076+AN1076+AO1076+AP1076+AQ1076)*P)&gt;B,1,0),0)+IF(AL1076=1,IF(I1077&lt;E,0,1),0)</f>
        <v>0</v>
      </c>
      <c r="AM1077" s="21" t="n">
        <f aca="false">IF(AM1076=0,IF((J1077+(AH1076+AI1076+AJ1076+AK1076+AL1076+AN1076+AO1076+AP1076+AQ1076+AR1076)*P)&gt;B,1,0),0)+IF(AM1076=1,IF(J1077&lt;E,0,1),0)</f>
        <v>0</v>
      </c>
      <c r="AN1077" s="21" t="n">
        <f aca="false">IF(AN1076=0,IF((K1077+(AI1076+AJ1076+AK1076+AL1076+AM1076+AO1076+AP1076+AQ1076+AR1076+AS1076)*P)&gt;B,1,0),0)+IF(AN1076=1,IF(K1077&lt;E,0,1),0)</f>
        <v>0</v>
      </c>
      <c r="AO1077" s="21" t="n">
        <f aca="false">IF(AO1076=0,IF((L1077+(AJ1076+AK1076+AL1076+AM1076+AN1076+AP1076+AQ1076+AR1076+AS1076+AT1076)*P)&gt;B,1,0),0)+IF(AO1076=1,IF(L1077&lt;E,0,1),0)</f>
        <v>0</v>
      </c>
      <c r="AP1077" s="21" t="n">
        <f aca="false">IF(AP1076=0,IF((M1077+(AK1076+AL1076+AM1076+AN1076+AO1076+AQ1076+AR1076+AS1076+AT1076+AU1076)*P)&gt;B,1,0),0)+IF(AP1076=1,IF(M1077&lt;E,0,1),0)</f>
        <v>0</v>
      </c>
      <c r="AQ1077" s="21" t="n">
        <f aca="false">IF(AQ1076=0,IF((N1077+(AL1076+AM1076+AN1076+AO1076+AP1076+AR1076+AS1076+AT1076+AU1076+AV1076)*P)&gt;B,1,0),0)+IF(AQ1076=1,IF(N1077&lt;E,0,1),0)</f>
        <v>0</v>
      </c>
      <c r="AR1077" s="21" t="n">
        <f aca="false">IF(AR1076=0,IF((O1077+(AM1076+AN1076+AO1076+AP1076+AQ1076+AS1076+AT1076+AU1076+AV1076+AW1076)*P)&gt;B,1,0),0)+IF(AR1076=1,IF(O1077&lt;E,0,1),0)</f>
        <v>0</v>
      </c>
      <c r="AS1077" s="21" t="n">
        <f aca="false">IF(AS1076=0,IF((P1077+(AN1076+AO1076+AP1076+AQ1076+AR1076+AT1076+AU1076+AV1076+AW1076+AX1076)*P)&gt;B,1,0),0)+IF(AS1076=1,IF(P1077&lt;E,0,1),0)</f>
        <v>0</v>
      </c>
      <c r="AT1077" s="21" t="n">
        <f aca="false">IF(AT1076=0,IF((Q1077+(AO1076+AP1076+AQ1076+AR1076+AS1076+AU1076+AV1076+AW1076+AX1076+AY1076)*P)&gt;B,1,0),0)+IF(AT1076=1,IF(Q1077&lt;E,0,1),0)</f>
        <v>0</v>
      </c>
      <c r="AU1077" s="21" t="n">
        <f aca="false">IF(AU1076=0,IF((R1077+(AP1076+AQ1076+AR1076+AS1076+AT1076+AV1076+AW1076+AX1076+AY1076+AZ1076)*P)&gt;B,1,0),0)+IF(AU1076=1,IF(R1077&lt;E,0,1),0)</f>
        <v>0</v>
      </c>
      <c r="AV1077" s="21" t="n">
        <f aca="false">IF(AV1076=0,IF((S1077+(AQ1076+AR1076+AS1076+AT1076+AU1076+AW1076+AX1076+AY1076+AZ1076+BA1076)*P)&gt;B,1,0),0)+IF(AV1076=1,IF(S1077&lt;E,0,1),0)</f>
        <v>0</v>
      </c>
      <c r="AW1077" s="21" t="n">
        <f aca="false">IF(AW1076=0,IF((T1077+(AR1076+AS1076+AT1076+AU1076+AV1076+AX1076+AY1076+AZ1076+BA1076+BB1076)*P)&gt;B,1,0),0)+IF(AW1076=1,IF(T1077&lt;E,0,1),0)</f>
        <v>0</v>
      </c>
      <c r="AX1077" s="21" t="n">
        <f aca="false">IF(AX1076=0,IF((U1077+(AS1076+AT1076+AU1076+AV1076+AW1076+AY1076+AZ1076+BA1076+BB1076+BC1076)*P)&gt;B,1,0),0)+IF(AX1076=1,IF(U1077&lt;E,0,1),0)</f>
        <v>0</v>
      </c>
      <c r="AY1077" s="21" t="n">
        <f aca="false">IF(AY1076=0,IF((V1077+(AT1076+AU1076+AV1076+AW1076+AX1076+AZ1076+BA1076+BB1076+BC1076+BD1076)*P)&gt;B,1,0),0)+IF(AY1076=1,IF(V1077&lt;E,0,1),0)</f>
        <v>0</v>
      </c>
      <c r="AZ1077" s="21" t="n">
        <f aca="false">IF(AZ1076=0,IF((W1077+(AU1076+AV1076+AW1076+AX1076+AY1076+BA1076+BB1076+BC1076+BD1076+BE1076)*P)&gt;B,1,0),0)+IF(AZ1076=1,IF(W1077&lt;E,0,1),0)</f>
        <v>0</v>
      </c>
      <c r="BA1077" s="21" t="n">
        <f aca="false">IF(BA1076=0,IF((X1077+(AV1076+AW1076+AX1076+AY1076+AZ1076+BB1076+BC1076+BD1076+BE1076+BF1076)*P)&gt;B,1,0),0)+IF(BA1076=1,IF(X1077&lt;E,0,1),0)</f>
        <v>0</v>
      </c>
      <c r="BB1077" s="21" t="n">
        <f aca="false">IF(BB1076=0,IF((Y1077+(AW1076+AX1076+AY1076+AZ1076+BA1076+BC1076+BD1076+BE1076+BF1076+AE1076)*P)&gt;B,1,0),0)+IF(BB1076=1,IF(Y1077&lt;E,0,1),0)</f>
        <v>0</v>
      </c>
      <c r="BC1077" s="21" t="n">
        <f aca="false">IF(BC1076=0,IF((Z1077+(AX1076+AY1076+AZ1076+BA1076+BB1076+BD1076+BE1076+BF1076+AE1076+AF1076)*P)&gt;B,1,0),0)+IF(BC1076=1,IF(Z1077&lt;E,0,1),0)</f>
        <v>0</v>
      </c>
      <c r="BD1077" s="21" t="n">
        <f aca="false">IF(BD1076=0,IF((AA1077+(AY1076+AZ1076+BA1076+BB1076+BC1076+BE1076+BF1076+AE1076+AF1076+AG1076)*P)&gt;B,1,0),0)+IF(BD1076=1,IF(AA1077&lt;E,0,1),0)</f>
        <v>0</v>
      </c>
      <c r="BE1077" s="21" t="n">
        <f aca="false">IF(BE1076=0,IF((AB1077+(AZ1076+BA1076+BB1076+BC1076+BD1076+BF1076+AE1076+AF1076+AG1076+AH1076)*P)&gt;B,1,0),0)+IF(BE1076=1,IF(AB1077&lt;E,0,1),0)</f>
        <v>0</v>
      </c>
      <c r="BF1077" s="21" t="n">
        <f aca="false">IF(BF1076=0,IF((AC1077+(BA1076+BB1076+BC1076+BD1076+BE1076+AE1076+AF1076+AG1076+AH1076+AI1076)*P)&gt;B,1,0),0)+IF(BF1076=1,IF(AC1077&lt;E,0,1),0)</f>
        <v>0</v>
      </c>
      <c r="BG1077" s="0" t="n">
        <f aca="false">IF((IF(AD1077&gt;AD1076,1,0)+IF(AD1077&gt;AD1075,1,0)+IF(AD1077&gt;AD1074,1,0)+IF(AD1077&lt;AD1078,0,1)+IF(AD1077&lt;AD1079,0,1)+IF(AD1077&lt;AD1080,0,1))=6,1+MAX(BG$215:BG1076),0)</f>
        <v>0</v>
      </c>
      <c r="BH1077" s="0" t="n">
        <f aca="false">IF(AD1077&gt;0,1+BH1076,0)</f>
        <v>0</v>
      </c>
      <c r="BI1077" s="0" t="n">
        <f aca="false">IF(BH1077&gt;BH1078,BH1077,0)</f>
        <v>0</v>
      </c>
      <c r="BJ1077" s="0"/>
      <c r="BK1077" s="0"/>
      <c r="BL1077" s="0"/>
      <c r="BM1077" s="0" t="n">
        <v>849</v>
      </c>
      <c r="BN1077" s="0"/>
      <c r="BO1077" s="0"/>
      <c r="BP1077" s="0"/>
      <c r="BQ1077" s="0"/>
      <c r="BR1077" s="0"/>
      <c r="BS1077" s="0"/>
      <c r="BT1077" s="0"/>
      <c r="BU1077" s="0"/>
      <c r="BV1077" s="0"/>
      <c r="BW1077" s="0"/>
      <c r="BX1077" s="0"/>
      <c r="BY1077" s="0"/>
      <c r="BZ1077" s="0"/>
      <c r="CA1077" s="0"/>
      <c r="CB1077" s="0"/>
      <c r="CC1077" s="15"/>
    </row>
    <row r="1078" customFormat="false" ht="15" hidden="false" customHeight="false" outlineLevel="0" collapsed="false">
      <c r="A1078" s="9" t="n">
        <f aca="false">A1077+1</f>
        <v>1050</v>
      </c>
      <c r="B1078" s="20" t="n">
        <f aca="false">IF(AE1077=0,B1077+A,B1077-S)</f>
        <v>50</v>
      </c>
      <c r="C1078" s="20" t="n">
        <f aca="false">IF(AF1077=0,C1077+A,C1077-S)</f>
        <v>53</v>
      </c>
      <c r="D1078" s="20" t="n">
        <f aca="false">IF(AG1077=0,D1077+A,D1077-S)</f>
        <v>53</v>
      </c>
      <c r="E1078" s="20" t="n">
        <f aca="false">IF(AH1077=0,E1077+A,E1077-S)</f>
        <v>53</v>
      </c>
      <c r="F1078" s="20" t="n">
        <f aca="false">IF(AI1077=0,F1077+A,F1077-S)</f>
        <v>53</v>
      </c>
      <c r="G1078" s="20" t="n">
        <f aca="false">IF(AJ1077=0,G1077+A,G1077-S)</f>
        <v>53</v>
      </c>
      <c r="H1078" s="20" t="n">
        <f aca="false">IF(AK1077=0,H1077+A,H1077-S)</f>
        <v>53</v>
      </c>
      <c r="I1078" s="20" t="n">
        <f aca="false">IF(AL1077=0,I1077+A,I1077-S)</f>
        <v>50</v>
      </c>
      <c r="J1078" s="20" t="n">
        <f aca="false">IF(AM1077=0,J1077+A,J1077-S)</f>
        <v>50</v>
      </c>
      <c r="K1078" s="20" t="n">
        <f aca="false">IF(AN1077=0,K1077+A,K1077-S)</f>
        <v>51</v>
      </c>
      <c r="L1078" s="20" t="n">
        <f aca="false">IF(AO1077=0,L1077+A,L1077-S)</f>
        <v>53</v>
      </c>
      <c r="M1078" s="20" t="n">
        <f aca="false">IF(AP1077=0,M1077+A,M1077-S)</f>
        <v>52</v>
      </c>
      <c r="N1078" s="20" t="n">
        <f aca="false">IF(AQ1077=0,N1077+A,N1077-S)</f>
        <v>52</v>
      </c>
      <c r="O1078" s="20" t="n">
        <f aca="false">IF(AR1077=0,O1077+A,O1077-S)</f>
        <v>50</v>
      </c>
      <c r="P1078" s="20" t="n">
        <f aca="false">IF(AS1077=0,P1077+A,P1077-S)</f>
        <v>53</v>
      </c>
      <c r="Q1078" s="20" t="n">
        <f aca="false">IF(AT1077=0,Q1077+A,Q1077-S)</f>
        <v>53</v>
      </c>
      <c r="R1078" s="20" t="n">
        <f aca="false">IF(AU1077=0,R1077+A,R1077-S)</f>
        <v>52</v>
      </c>
      <c r="S1078" s="20" t="n">
        <f aca="false">IF(AV1077=0,S1077+A,S1077-S)</f>
        <v>53</v>
      </c>
      <c r="T1078" s="20" t="n">
        <f aca="false">IF(AW1077=0,T1077+A,T1077-S)</f>
        <v>51</v>
      </c>
      <c r="U1078" s="20" t="n">
        <f aca="false">IF(AX1077=0,U1077+A,U1077-S)</f>
        <v>52</v>
      </c>
      <c r="V1078" s="20" t="n">
        <f aca="false">IF(AY1077=0,V1077+A,V1077-S)</f>
        <v>50</v>
      </c>
      <c r="W1078" s="20" t="n">
        <f aca="false">IF(AZ1077=0,W1077+A,W1077-S)</f>
        <v>50</v>
      </c>
      <c r="X1078" s="20" t="n">
        <f aca="false">IF(BA1077=0,X1077+A,X1077-S)</f>
        <v>51</v>
      </c>
      <c r="Y1078" s="20" t="n">
        <f aca="false">IF(BB1077=0,Y1077+A,Y1077-S)</f>
        <v>50</v>
      </c>
      <c r="Z1078" s="20" t="n">
        <f aca="false">IF(BC1077=0,Z1077+A,Z1077-S)</f>
        <v>50</v>
      </c>
      <c r="AA1078" s="20" t="n">
        <f aca="false">IF(BD1077=0,AA1077+A,AA1077-S)</f>
        <v>53</v>
      </c>
      <c r="AB1078" s="20" t="n">
        <f aca="false">IF(BE1077=0,AB1077+A,AB1077-S)</f>
        <v>52</v>
      </c>
      <c r="AC1078" s="20" t="n">
        <f aca="false">IF(BF1077=0,AC1077+A,AC1077-S)</f>
        <v>50</v>
      </c>
      <c r="AD1078" s="9" t="n">
        <f aca="false">COUNTIF(AE1078:BF1078,1)</f>
        <v>0</v>
      </c>
      <c r="AE1078" s="21" t="n">
        <f aca="false">IF(AE1077=0,IF((B1078+(BB1077+BC1077+BD1077+BE1077+BF1077+AF1077+AG1077+AH1077+AI1077+AJ1077)*P)&gt;B,1,0),0)+IF(AE1077=1,IF(B1078&lt;E,0,1),0)</f>
        <v>0</v>
      </c>
      <c r="AF1078" s="21" t="n">
        <f aca="false">IF(AF1077=0,IF((C1078+(BC1077+BD1077+BE1077+BF1077+AE1077+AG1077+AH1077+AI1077+AJ1077+AK1077)*P)&gt;B,1,0),0)+IF(AF1077=1,IF(C1078&lt;E,0,1),0)</f>
        <v>0</v>
      </c>
      <c r="AG1078" s="21" t="n">
        <f aca="false">IF(AG1077=0,IF((D1078+(BD1077+BE1077+BF1077+AE1077+AF1077+AH1077+AI1077+AJ1077+AK1077+AL1077)*P)&gt;B,1,0),0)+IF(AG1077=1,IF(D1078&lt;E,0,1),0)</f>
        <v>0</v>
      </c>
      <c r="AH1078" s="21" t="n">
        <f aca="false">IF(AH1077=0,IF((E1078+(BE1077+BF1077+AE1077+AF1077+AG1077+AI1077+AJ1077+AK1077+AL1077+AM1077)*P)&gt;B,1,0),0)+IF(AH1077=1,IF(E1078&lt;E,0,1),0)</f>
        <v>0</v>
      </c>
      <c r="AI1078" s="21" t="n">
        <f aca="false">IF(AI1077=0,IF((F1078+(BF1077+AE1077+AF1077+AG1077+AH1077+AJ1077+AK1077+AL1077+AM1077+AN1077)*P)&gt;B,1,0),0)+IF(AI1077=1,IF(F1078&lt;E,0,1),0)</f>
        <v>0</v>
      </c>
      <c r="AJ1078" s="21" t="n">
        <f aca="false">IF(AJ1077=0,IF((G1078+(AE1077+AF1077+AG1077+AH1077+AI1077+AK1077+AL1077+AM1077+AN1077+AO1077)*P)&gt;B,1,0),0)+IF(AJ1077=1,IF(G1078&lt;E,0,1),0)</f>
        <v>0</v>
      </c>
      <c r="AK1078" s="21" t="n">
        <f aca="false">IF(AK1077=0,IF((H1078+(AF1077+AG1077+AH1077+AI1077+AJ1077+AL1077+AM1077+AN1077+AO1077+AP1077)*P)&gt;B,1,0),0)+IF(AK1077=1,IF(H1078&lt;E,0,1),0)</f>
        <v>0</v>
      </c>
      <c r="AL1078" s="21" t="n">
        <f aca="false">IF(AL1077=0,IF((I1078+(AG1077+AH1077+AI1077+AJ1077+AK1077+AM1077+AN1077+AO1077+AP1077+AQ1077)*P)&gt;B,1,0),0)+IF(AL1077=1,IF(I1078&lt;E,0,1),0)</f>
        <v>0</v>
      </c>
      <c r="AM1078" s="21" t="n">
        <f aca="false">IF(AM1077=0,IF((J1078+(AH1077+AI1077+AJ1077+AK1077+AL1077+AN1077+AO1077+AP1077+AQ1077+AR1077)*P)&gt;B,1,0),0)+IF(AM1077=1,IF(J1078&lt;E,0,1),0)</f>
        <v>0</v>
      </c>
      <c r="AN1078" s="21" t="n">
        <f aca="false">IF(AN1077=0,IF((K1078+(AI1077+AJ1077+AK1077+AL1077+AM1077+AO1077+AP1077+AQ1077+AR1077+AS1077)*P)&gt;B,1,0),0)+IF(AN1077=1,IF(K1078&lt;E,0,1),0)</f>
        <v>0</v>
      </c>
      <c r="AO1078" s="21" t="n">
        <f aca="false">IF(AO1077=0,IF((L1078+(AJ1077+AK1077+AL1077+AM1077+AN1077+AP1077+AQ1077+AR1077+AS1077+AT1077)*P)&gt;B,1,0),0)+IF(AO1077=1,IF(L1078&lt;E,0,1),0)</f>
        <v>0</v>
      </c>
      <c r="AP1078" s="21" t="n">
        <f aca="false">IF(AP1077=0,IF((M1078+(AK1077+AL1077+AM1077+AN1077+AO1077+AQ1077+AR1077+AS1077+AT1077+AU1077)*P)&gt;B,1,0),0)+IF(AP1077=1,IF(M1078&lt;E,0,1),0)</f>
        <v>0</v>
      </c>
      <c r="AQ1078" s="21" t="n">
        <f aca="false">IF(AQ1077=0,IF((N1078+(AL1077+AM1077+AN1077+AO1077+AP1077+AR1077+AS1077+AT1077+AU1077+AV1077)*P)&gt;B,1,0),0)+IF(AQ1077=1,IF(N1078&lt;E,0,1),0)</f>
        <v>0</v>
      </c>
      <c r="AR1078" s="21" t="n">
        <f aca="false">IF(AR1077=0,IF((O1078+(AM1077+AN1077+AO1077+AP1077+AQ1077+AS1077+AT1077+AU1077+AV1077+AW1077)*P)&gt;B,1,0),0)+IF(AR1077=1,IF(O1078&lt;E,0,1),0)</f>
        <v>0</v>
      </c>
      <c r="AS1078" s="21" t="n">
        <f aca="false">IF(AS1077=0,IF((P1078+(AN1077+AO1077+AP1077+AQ1077+AR1077+AT1077+AU1077+AV1077+AW1077+AX1077)*P)&gt;B,1,0),0)+IF(AS1077=1,IF(P1078&lt;E,0,1),0)</f>
        <v>0</v>
      </c>
      <c r="AT1078" s="21" t="n">
        <f aca="false">IF(AT1077=0,IF((Q1078+(AO1077+AP1077+AQ1077+AR1077+AS1077+AU1077+AV1077+AW1077+AX1077+AY1077)*P)&gt;B,1,0),0)+IF(AT1077=1,IF(Q1078&lt;E,0,1),0)</f>
        <v>0</v>
      </c>
      <c r="AU1078" s="21" t="n">
        <f aca="false">IF(AU1077=0,IF((R1078+(AP1077+AQ1077+AR1077+AS1077+AT1077+AV1077+AW1077+AX1077+AY1077+AZ1077)*P)&gt;B,1,0),0)+IF(AU1077=1,IF(R1078&lt;E,0,1),0)</f>
        <v>0</v>
      </c>
      <c r="AV1078" s="21" t="n">
        <f aca="false">IF(AV1077=0,IF((S1078+(AQ1077+AR1077+AS1077+AT1077+AU1077+AW1077+AX1077+AY1077+AZ1077+BA1077)*P)&gt;B,1,0),0)+IF(AV1077=1,IF(S1078&lt;E,0,1),0)</f>
        <v>0</v>
      </c>
      <c r="AW1078" s="21" t="n">
        <f aca="false">IF(AW1077=0,IF((T1078+(AR1077+AS1077+AT1077+AU1077+AV1077+AX1077+AY1077+AZ1077+BA1077+BB1077)*P)&gt;B,1,0),0)+IF(AW1077=1,IF(T1078&lt;E,0,1),0)</f>
        <v>0</v>
      </c>
      <c r="AX1078" s="21" t="n">
        <f aca="false">IF(AX1077=0,IF((U1078+(AS1077+AT1077+AU1077+AV1077+AW1077+AY1077+AZ1077+BA1077+BB1077+BC1077)*P)&gt;B,1,0),0)+IF(AX1077=1,IF(U1078&lt;E,0,1),0)</f>
        <v>0</v>
      </c>
      <c r="AY1078" s="21" t="n">
        <f aca="false">IF(AY1077=0,IF((V1078+(AT1077+AU1077+AV1077+AW1077+AX1077+AZ1077+BA1077+BB1077+BC1077+BD1077)*P)&gt;B,1,0),0)+IF(AY1077=1,IF(V1078&lt;E,0,1),0)</f>
        <v>0</v>
      </c>
      <c r="AZ1078" s="21" t="n">
        <f aca="false">IF(AZ1077=0,IF((W1078+(AU1077+AV1077+AW1077+AX1077+AY1077+BA1077+BB1077+BC1077+BD1077+BE1077)*P)&gt;B,1,0),0)+IF(AZ1077=1,IF(W1078&lt;E,0,1),0)</f>
        <v>0</v>
      </c>
      <c r="BA1078" s="21" t="n">
        <f aca="false">IF(BA1077=0,IF((X1078+(AV1077+AW1077+AX1077+AY1077+AZ1077+BB1077+BC1077+BD1077+BE1077+BF1077)*P)&gt;B,1,0),0)+IF(BA1077=1,IF(X1078&lt;E,0,1),0)</f>
        <v>0</v>
      </c>
      <c r="BB1078" s="21" t="n">
        <f aca="false">IF(BB1077=0,IF((Y1078+(AW1077+AX1077+AY1077+AZ1077+BA1077+BC1077+BD1077+BE1077+BF1077+AE1077)*P)&gt;B,1,0),0)+IF(BB1077=1,IF(Y1078&lt;E,0,1),0)</f>
        <v>0</v>
      </c>
      <c r="BC1078" s="21" t="n">
        <f aca="false">IF(BC1077=0,IF((Z1078+(AX1077+AY1077+AZ1077+BA1077+BB1077+BD1077+BE1077+BF1077+AE1077+AF1077)*P)&gt;B,1,0),0)+IF(BC1077=1,IF(Z1078&lt;E,0,1),0)</f>
        <v>0</v>
      </c>
      <c r="BD1078" s="21" t="n">
        <f aca="false">IF(BD1077=0,IF((AA1078+(AY1077+AZ1077+BA1077+BB1077+BC1077+BE1077+BF1077+AE1077+AF1077+AG1077)*P)&gt;B,1,0),0)+IF(BD1077=1,IF(AA1078&lt;E,0,1),0)</f>
        <v>0</v>
      </c>
      <c r="BE1078" s="21" t="n">
        <f aca="false">IF(BE1077=0,IF((AB1078+(AZ1077+BA1077+BB1077+BC1077+BD1077+BF1077+AE1077+AF1077+AG1077+AH1077)*P)&gt;B,1,0),0)+IF(BE1077=1,IF(AB1078&lt;E,0,1),0)</f>
        <v>0</v>
      </c>
      <c r="BF1078" s="21" t="n">
        <f aca="false">IF(BF1077=0,IF((AC1078+(BA1077+BB1077+BC1077+BD1077+BE1077+AE1077+AF1077+AG1077+AH1077+AI1077)*P)&gt;B,1,0),0)+IF(BF1077=1,IF(AC1078&lt;E,0,1),0)</f>
        <v>0</v>
      </c>
      <c r="BG1078" s="0" t="n">
        <f aca="false">IF((IF(AD1078&gt;AD1077,1,0)+IF(AD1078&gt;AD1076,1,0)+IF(AD1078&gt;AD1075,1,0)+IF(AD1078&lt;AD1079,0,1)+IF(AD1078&lt;AD1080,0,1)+IF(AD1078&lt;AD1081,0,1))=6,1+MAX(BG$215:BG1077),0)</f>
        <v>0</v>
      </c>
      <c r="BH1078" s="0" t="n">
        <f aca="false">IF(AD1078&gt;0,1+BH1077,0)</f>
        <v>0</v>
      </c>
      <c r="BI1078" s="0" t="n">
        <f aca="false">IF(BH1078&gt;BH1079,BH1078,0)</f>
        <v>0</v>
      </c>
      <c r="BJ1078" s="0"/>
      <c r="BK1078" s="0"/>
      <c r="BL1078" s="0"/>
      <c r="BM1078" s="0" t="n">
        <v>850</v>
      </c>
      <c r="BN1078" s="0"/>
      <c r="BO1078" s="0"/>
      <c r="BP1078" s="0"/>
      <c r="BQ1078" s="0"/>
      <c r="BR1078" s="0"/>
      <c r="BS1078" s="0"/>
      <c r="BT1078" s="0"/>
      <c r="BU1078" s="0"/>
      <c r="BV1078" s="0"/>
      <c r="BW1078" s="0"/>
      <c r="BX1078" s="0"/>
      <c r="BY1078" s="0"/>
      <c r="BZ1078" s="0"/>
      <c r="CA1078" s="0"/>
      <c r="CB1078" s="0"/>
      <c r="CC1078" s="15"/>
    </row>
    <row r="1079" customFormat="false" ht="15" hidden="false" customHeight="false" outlineLevel="0" collapsed="false">
      <c r="A1079" s="9" t="n">
        <f aca="false">A1078+1</f>
        <v>1051</v>
      </c>
      <c r="B1079" s="20" t="n">
        <f aca="false">IF(AE1078=0,B1078+A,B1078-S)</f>
        <v>51</v>
      </c>
      <c r="C1079" s="20" t="n">
        <f aca="false">IF(AF1078=0,C1078+A,C1078-S)</f>
        <v>54</v>
      </c>
      <c r="D1079" s="20" t="n">
        <f aca="false">IF(AG1078=0,D1078+A,D1078-S)</f>
        <v>54</v>
      </c>
      <c r="E1079" s="20" t="n">
        <f aca="false">IF(AH1078=0,E1078+A,E1078-S)</f>
        <v>54</v>
      </c>
      <c r="F1079" s="20" t="n">
        <f aca="false">IF(AI1078=0,F1078+A,F1078-S)</f>
        <v>54</v>
      </c>
      <c r="G1079" s="20" t="n">
        <f aca="false">IF(AJ1078=0,G1078+A,G1078-S)</f>
        <v>54</v>
      </c>
      <c r="H1079" s="20" t="n">
        <f aca="false">IF(AK1078=0,H1078+A,H1078-S)</f>
        <v>54</v>
      </c>
      <c r="I1079" s="20" t="n">
        <f aca="false">IF(AL1078=0,I1078+A,I1078-S)</f>
        <v>51</v>
      </c>
      <c r="J1079" s="20" t="n">
        <f aca="false">IF(AM1078=0,J1078+A,J1078-S)</f>
        <v>51</v>
      </c>
      <c r="K1079" s="20" t="n">
        <f aca="false">IF(AN1078=0,K1078+A,K1078-S)</f>
        <v>52</v>
      </c>
      <c r="L1079" s="20" t="n">
        <f aca="false">IF(AO1078=0,L1078+A,L1078-S)</f>
        <v>54</v>
      </c>
      <c r="M1079" s="20" t="n">
        <f aca="false">IF(AP1078=0,M1078+A,M1078-S)</f>
        <v>53</v>
      </c>
      <c r="N1079" s="20" t="n">
        <f aca="false">IF(AQ1078=0,N1078+A,N1078-S)</f>
        <v>53</v>
      </c>
      <c r="O1079" s="20" t="n">
        <f aca="false">IF(AR1078=0,O1078+A,O1078-S)</f>
        <v>51</v>
      </c>
      <c r="P1079" s="20" t="n">
        <f aca="false">IF(AS1078=0,P1078+A,P1078-S)</f>
        <v>54</v>
      </c>
      <c r="Q1079" s="20" t="n">
        <f aca="false">IF(AT1078=0,Q1078+A,Q1078-S)</f>
        <v>54</v>
      </c>
      <c r="R1079" s="20" t="n">
        <f aca="false">IF(AU1078=0,R1078+A,R1078-S)</f>
        <v>53</v>
      </c>
      <c r="S1079" s="20" t="n">
        <f aca="false">IF(AV1078=0,S1078+A,S1078-S)</f>
        <v>54</v>
      </c>
      <c r="T1079" s="20" t="n">
        <f aca="false">IF(AW1078=0,T1078+A,T1078-S)</f>
        <v>52</v>
      </c>
      <c r="U1079" s="20" t="n">
        <f aca="false">IF(AX1078=0,U1078+A,U1078-S)</f>
        <v>53</v>
      </c>
      <c r="V1079" s="20" t="n">
        <f aca="false">IF(AY1078=0,V1078+A,V1078-S)</f>
        <v>51</v>
      </c>
      <c r="W1079" s="20" t="n">
        <f aca="false">IF(AZ1078=0,W1078+A,W1078-S)</f>
        <v>51</v>
      </c>
      <c r="X1079" s="20" t="n">
        <f aca="false">IF(BA1078=0,X1078+A,X1078-S)</f>
        <v>52</v>
      </c>
      <c r="Y1079" s="20" t="n">
        <f aca="false">IF(BB1078=0,Y1078+A,Y1078-S)</f>
        <v>51</v>
      </c>
      <c r="Z1079" s="20" t="n">
        <f aca="false">IF(BC1078=0,Z1078+A,Z1078-S)</f>
        <v>51</v>
      </c>
      <c r="AA1079" s="20" t="n">
        <f aca="false">IF(BD1078=0,AA1078+A,AA1078-S)</f>
        <v>54</v>
      </c>
      <c r="AB1079" s="20" t="n">
        <f aca="false">IF(BE1078=0,AB1078+A,AB1078-S)</f>
        <v>53</v>
      </c>
      <c r="AC1079" s="20" t="n">
        <f aca="false">IF(BF1078=0,AC1078+A,AC1078-S)</f>
        <v>51</v>
      </c>
      <c r="AD1079" s="9" t="n">
        <f aca="false">COUNTIF(AE1079:BF1079,1)</f>
        <v>0</v>
      </c>
      <c r="AE1079" s="21" t="n">
        <f aca="false">IF(AE1078=0,IF((B1079+(BB1078+BC1078+BD1078+BE1078+BF1078+AF1078+AG1078+AH1078+AI1078+AJ1078)*P)&gt;B,1,0),0)+IF(AE1078=1,IF(B1079&lt;E,0,1),0)</f>
        <v>0</v>
      </c>
      <c r="AF1079" s="21" t="n">
        <f aca="false">IF(AF1078=0,IF((C1079+(BC1078+BD1078+BE1078+BF1078+AE1078+AG1078+AH1078+AI1078+AJ1078+AK1078)*P)&gt;B,1,0),0)+IF(AF1078=1,IF(C1079&lt;E,0,1),0)</f>
        <v>0</v>
      </c>
      <c r="AG1079" s="21" t="n">
        <f aca="false">IF(AG1078=0,IF((D1079+(BD1078+BE1078+BF1078+AE1078+AF1078+AH1078+AI1078+AJ1078+AK1078+AL1078)*P)&gt;B,1,0),0)+IF(AG1078=1,IF(D1079&lt;E,0,1),0)</f>
        <v>0</v>
      </c>
      <c r="AH1079" s="21" t="n">
        <f aca="false">IF(AH1078=0,IF((E1079+(BE1078+BF1078+AE1078+AF1078+AG1078+AI1078+AJ1078+AK1078+AL1078+AM1078)*P)&gt;B,1,0),0)+IF(AH1078=1,IF(E1079&lt;E,0,1),0)</f>
        <v>0</v>
      </c>
      <c r="AI1079" s="21" t="n">
        <f aca="false">IF(AI1078=0,IF((F1079+(BF1078+AE1078+AF1078+AG1078+AH1078+AJ1078+AK1078+AL1078+AM1078+AN1078)*P)&gt;B,1,0),0)+IF(AI1078=1,IF(F1079&lt;E,0,1),0)</f>
        <v>0</v>
      </c>
      <c r="AJ1079" s="21" t="n">
        <f aca="false">IF(AJ1078=0,IF((G1079+(AE1078+AF1078+AG1078+AH1078+AI1078+AK1078+AL1078+AM1078+AN1078+AO1078)*P)&gt;B,1,0),0)+IF(AJ1078=1,IF(G1079&lt;E,0,1),0)</f>
        <v>0</v>
      </c>
      <c r="AK1079" s="21" t="n">
        <f aca="false">IF(AK1078=0,IF((H1079+(AF1078+AG1078+AH1078+AI1078+AJ1078+AL1078+AM1078+AN1078+AO1078+AP1078)*P)&gt;B,1,0),0)+IF(AK1078=1,IF(H1079&lt;E,0,1),0)</f>
        <v>0</v>
      </c>
      <c r="AL1079" s="21" t="n">
        <f aca="false">IF(AL1078=0,IF((I1079+(AG1078+AH1078+AI1078+AJ1078+AK1078+AM1078+AN1078+AO1078+AP1078+AQ1078)*P)&gt;B,1,0),0)+IF(AL1078=1,IF(I1079&lt;E,0,1),0)</f>
        <v>0</v>
      </c>
      <c r="AM1079" s="21" t="n">
        <f aca="false">IF(AM1078=0,IF((J1079+(AH1078+AI1078+AJ1078+AK1078+AL1078+AN1078+AO1078+AP1078+AQ1078+AR1078)*P)&gt;B,1,0),0)+IF(AM1078=1,IF(J1079&lt;E,0,1),0)</f>
        <v>0</v>
      </c>
      <c r="AN1079" s="21" t="n">
        <f aca="false">IF(AN1078=0,IF((K1079+(AI1078+AJ1078+AK1078+AL1078+AM1078+AO1078+AP1078+AQ1078+AR1078+AS1078)*P)&gt;B,1,0),0)+IF(AN1078=1,IF(K1079&lt;E,0,1),0)</f>
        <v>0</v>
      </c>
      <c r="AO1079" s="21" t="n">
        <f aca="false">IF(AO1078=0,IF((L1079+(AJ1078+AK1078+AL1078+AM1078+AN1078+AP1078+AQ1078+AR1078+AS1078+AT1078)*P)&gt;B,1,0),0)+IF(AO1078=1,IF(L1079&lt;E,0,1),0)</f>
        <v>0</v>
      </c>
      <c r="AP1079" s="21" t="n">
        <f aca="false">IF(AP1078=0,IF((M1079+(AK1078+AL1078+AM1078+AN1078+AO1078+AQ1078+AR1078+AS1078+AT1078+AU1078)*P)&gt;B,1,0),0)+IF(AP1078=1,IF(M1079&lt;E,0,1),0)</f>
        <v>0</v>
      </c>
      <c r="AQ1079" s="21" t="n">
        <f aca="false">IF(AQ1078=0,IF((N1079+(AL1078+AM1078+AN1078+AO1078+AP1078+AR1078+AS1078+AT1078+AU1078+AV1078)*P)&gt;B,1,0),0)+IF(AQ1078=1,IF(N1079&lt;E,0,1),0)</f>
        <v>0</v>
      </c>
      <c r="AR1079" s="21" t="n">
        <f aca="false">IF(AR1078=0,IF((O1079+(AM1078+AN1078+AO1078+AP1078+AQ1078+AS1078+AT1078+AU1078+AV1078+AW1078)*P)&gt;B,1,0),0)+IF(AR1078=1,IF(O1079&lt;E,0,1),0)</f>
        <v>0</v>
      </c>
      <c r="AS1079" s="21" t="n">
        <f aca="false">IF(AS1078=0,IF((P1079+(AN1078+AO1078+AP1078+AQ1078+AR1078+AT1078+AU1078+AV1078+AW1078+AX1078)*P)&gt;B,1,0),0)+IF(AS1078=1,IF(P1079&lt;E,0,1),0)</f>
        <v>0</v>
      </c>
      <c r="AT1079" s="21" t="n">
        <f aca="false">IF(AT1078=0,IF((Q1079+(AO1078+AP1078+AQ1078+AR1078+AS1078+AU1078+AV1078+AW1078+AX1078+AY1078)*P)&gt;B,1,0),0)+IF(AT1078=1,IF(Q1079&lt;E,0,1),0)</f>
        <v>0</v>
      </c>
      <c r="AU1079" s="21" t="n">
        <f aca="false">IF(AU1078=0,IF((R1079+(AP1078+AQ1078+AR1078+AS1078+AT1078+AV1078+AW1078+AX1078+AY1078+AZ1078)*P)&gt;B,1,0),0)+IF(AU1078=1,IF(R1079&lt;E,0,1),0)</f>
        <v>0</v>
      </c>
      <c r="AV1079" s="21" t="n">
        <f aca="false">IF(AV1078=0,IF((S1079+(AQ1078+AR1078+AS1078+AT1078+AU1078+AW1078+AX1078+AY1078+AZ1078+BA1078)*P)&gt;B,1,0),0)+IF(AV1078=1,IF(S1079&lt;E,0,1),0)</f>
        <v>0</v>
      </c>
      <c r="AW1079" s="21" t="n">
        <f aca="false">IF(AW1078=0,IF((T1079+(AR1078+AS1078+AT1078+AU1078+AV1078+AX1078+AY1078+AZ1078+BA1078+BB1078)*P)&gt;B,1,0),0)+IF(AW1078=1,IF(T1079&lt;E,0,1),0)</f>
        <v>0</v>
      </c>
      <c r="AX1079" s="21" t="n">
        <f aca="false">IF(AX1078=0,IF((U1079+(AS1078+AT1078+AU1078+AV1078+AW1078+AY1078+AZ1078+BA1078+BB1078+BC1078)*P)&gt;B,1,0),0)+IF(AX1078=1,IF(U1079&lt;E,0,1),0)</f>
        <v>0</v>
      </c>
      <c r="AY1079" s="21" t="n">
        <f aca="false">IF(AY1078=0,IF((V1079+(AT1078+AU1078+AV1078+AW1078+AX1078+AZ1078+BA1078+BB1078+BC1078+BD1078)*P)&gt;B,1,0),0)+IF(AY1078=1,IF(V1079&lt;E,0,1),0)</f>
        <v>0</v>
      </c>
      <c r="AZ1079" s="21" t="n">
        <f aca="false">IF(AZ1078=0,IF((W1079+(AU1078+AV1078+AW1078+AX1078+AY1078+BA1078+BB1078+BC1078+BD1078+BE1078)*P)&gt;B,1,0),0)+IF(AZ1078=1,IF(W1079&lt;E,0,1),0)</f>
        <v>0</v>
      </c>
      <c r="BA1079" s="21" t="n">
        <f aca="false">IF(BA1078=0,IF((X1079+(AV1078+AW1078+AX1078+AY1078+AZ1078+BB1078+BC1078+BD1078+BE1078+BF1078)*P)&gt;B,1,0),0)+IF(BA1078=1,IF(X1079&lt;E,0,1),0)</f>
        <v>0</v>
      </c>
      <c r="BB1079" s="21" t="n">
        <f aca="false">IF(BB1078=0,IF((Y1079+(AW1078+AX1078+AY1078+AZ1078+BA1078+BC1078+BD1078+BE1078+BF1078+AE1078)*P)&gt;B,1,0),0)+IF(BB1078=1,IF(Y1079&lt;E,0,1),0)</f>
        <v>0</v>
      </c>
      <c r="BC1079" s="21" t="n">
        <f aca="false">IF(BC1078=0,IF((Z1079+(AX1078+AY1078+AZ1078+BA1078+BB1078+BD1078+BE1078+BF1078+AE1078+AF1078)*P)&gt;B,1,0),0)+IF(BC1078=1,IF(Z1079&lt;E,0,1),0)</f>
        <v>0</v>
      </c>
      <c r="BD1079" s="21" t="n">
        <f aca="false">IF(BD1078=0,IF((AA1079+(AY1078+AZ1078+BA1078+BB1078+BC1078+BE1078+BF1078+AE1078+AF1078+AG1078)*P)&gt;B,1,0),0)+IF(BD1078=1,IF(AA1079&lt;E,0,1),0)</f>
        <v>0</v>
      </c>
      <c r="BE1079" s="21" t="n">
        <f aca="false">IF(BE1078=0,IF((AB1079+(AZ1078+BA1078+BB1078+BC1078+BD1078+BF1078+AE1078+AF1078+AG1078+AH1078)*P)&gt;B,1,0),0)+IF(BE1078=1,IF(AB1079&lt;E,0,1),0)</f>
        <v>0</v>
      </c>
      <c r="BF1079" s="21" t="n">
        <f aca="false">IF(BF1078=0,IF((AC1079+(BA1078+BB1078+BC1078+BD1078+BE1078+AE1078+AF1078+AG1078+AH1078+AI1078)*P)&gt;B,1,0),0)+IF(BF1078=1,IF(AC1079&lt;E,0,1),0)</f>
        <v>0</v>
      </c>
      <c r="BG1079" s="0" t="n">
        <f aca="false">IF((IF(AD1079&gt;AD1078,1,0)+IF(AD1079&gt;AD1077,1,0)+IF(AD1079&gt;AD1076,1,0)+IF(AD1079&lt;AD1080,0,1)+IF(AD1079&lt;AD1081,0,1)+IF(AD1079&lt;AD1082,0,1))=6,1+MAX(BG$215:BG1078),0)</f>
        <v>0</v>
      </c>
      <c r="BH1079" s="0" t="n">
        <f aca="false">IF(AD1079&gt;0,1+BH1078,0)</f>
        <v>0</v>
      </c>
      <c r="BI1079" s="0" t="n">
        <f aca="false">IF(BH1079&gt;BH1080,BH1079,0)</f>
        <v>0</v>
      </c>
      <c r="BJ1079" s="0"/>
      <c r="BK1079" s="0"/>
      <c r="BL1079" s="0"/>
      <c r="BM1079" s="0" t="n">
        <v>851</v>
      </c>
      <c r="BN1079" s="0"/>
      <c r="BO1079" s="0"/>
      <c r="BP1079" s="0"/>
      <c r="BQ1079" s="0"/>
      <c r="BR1079" s="0"/>
      <c r="BS1079" s="0"/>
      <c r="BT1079" s="0"/>
      <c r="BU1079" s="0"/>
      <c r="BV1079" s="0"/>
      <c r="BW1079" s="0"/>
      <c r="BX1079" s="0"/>
      <c r="BY1079" s="0"/>
      <c r="BZ1079" s="0"/>
      <c r="CA1079" s="0"/>
      <c r="CB1079" s="0"/>
      <c r="CC1079" s="15"/>
    </row>
    <row r="1080" customFormat="false" ht="15" hidden="false" customHeight="false" outlineLevel="0" collapsed="false">
      <c r="A1080" s="9" t="n">
        <f aca="false">A1079+1</f>
        <v>1052</v>
      </c>
      <c r="B1080" s="20" t="n">
        <f aca="false">IF(AE1079=0,B1079+A,B1079-S)</f>
        <v>52</v>
      </c>
      <c r="C1080" s="20" t="n">
        <f aca="false">IF(AF1079=0,C1079+A,C1079-S)</f>
        <v>55</v>
      </c>
      <c r="D1080" s="20" t="n">
        <f aca="false">IF(AG1079=0,D1079+A,D1079-S)</f>
        <v>55</v>
      </c>
      <c r="E1080" s="20" t="n">
        <f aca="false">IF(AH1079=0,E1079+A,E1079-S)</f>
        <v>55</v>
      </c>
      <c r="F1080" s="20" t="n">
        <f aca="false">IF(AI1079=0,F1079+A,F1079-S)</f>
        <v>55</v>
      </c>
      <c r="G1080" s="20" t="n">
        <f aca="false">IF(AJ1079=0,G1079+A,G1079-S)</f>
        <v>55</v>
      </c>
      <c r="H1080" s="20" t="n">
        <f aca="false">IF(AK1079=0,H1079+A,H1079-S)</f>
        <v>55</v>
      </c>
      <c r="I1080" s="20" t="n">
        <f aca="false">IF(AL1079=0,I1079+A,I1079-S)</f>
        <v>52</v>
      </c>
      <c r="J1080" s="20" t="n">
        <f aca="false">IF(AM1079=0,J1079+A,J1079-S)</f>
        <v>52</v>
      </c>
      <c r="K1080" s="20" t="n">
        <f aca="false">IF(AN1079=0,K1079+A,K1079-S)</f>
        <v>53</v>
      </c>
      <c r="L1080" s="20" t="n">
        <f aca="false">IF(AO1079=0,L1079+A,L1079-S)</f>
        <v>55</v>
      </c>
      <c r="M1080" s="20" t="n">
        <f aca="false">IF(AP1079=0,M1079+A,M1079-S)</f>
        <v>54</v>
      </c>
      <c r="N1080" s="20" t="n">
        <f aca="false">IF(AQ1079=0,N1079+A,N1079-S)</f>
        <v>54</v>
      </c>
      <c r="O1080" s="20" t="n">
        <f aca="false">IF(AR1079=0,O1079+A,O1079-S)</f>
        <v>52</v>
      </c>
      <c r="P1080" s="20" t="n">
        <f aca="false">IF(AS1079=0,P1079+A,P1079-S)</f>
        <v>55</v>
      </c>
      <c r="Q1080" s="20" t="n">
        <f aca="false">IF(AT1079=0,Q1079+A,Q1079-S)</f>
        <v>55</v>
      </c>
      <c r="R1080" s="20" t="n">
        <f aca="false">IF(AU1079=0,R1079+A,R1079-S)</f>
        <v>54</v>
      </c>
      <c r="S1080" s="20" t="n">
        <f aca="false">IF(AV1079=0,S1079+A,S1079-S)</f>
        <v>55</v>
      </c>
      <c r="T1080" s="20" t="n">
        <f aca="false">IF(AW1079=0,T1079+A,T1079-S)</f>
        <v>53</v>
      </c>
      <c r="U1080" s="20" t="n">
        <f aca="false">IF(AX1079=0,U1079+A,U1079-S)</f>
        <v>54</v>
      </c>
      <c r="V1080" s="20" t="n">
        <f aca="false">IF(AY1079=0,V1079+A,V1079-S)</f>
        <v>52</v>
      </c>
      <c r="W1080" s="20" t="n">
        <f aca="false">IF(AZ1079=0,W1079+A,W1079-S)</f>
        <v>52</v>
      </c>
      <c r="X1080" s="20" t="n">
        <f aca="false">IF(BA1079=0,X1079+A,X1079-S)</f>
        <v>53</v>
      </c>
      <c r="Y1080" s="20" t="n">
        <f aca="false">IF(BB1079=0,Y1079+A,Y1079-S)</f>
        <v>52</v>
      </c>
      <c r="Z1080" s="20" t="n">
        <f aca="false">IF(BC1079=0,Z1079+A,Z1079-S)</f>
        <v>52</v>
      </c>
      <c r="AA1080" s="20" t="n">
        <f aca="false">IF(BD1079=0,AA1079+A,AA1079-S)</f>
        <v>55</v>
      </c>
      <c r="AB1080" s="20" t="n">
        <f aca="false">IF(BE1079=0,AB1079+A,AB1079-S)</f>
        <v>54</v>
      </c>
      <c r="AC1080" s="20" t="n">
        <f aca="false">IF(BF1079=0,AC1079+A,AC1079-S)</f>
        <v>52</v>
      </c>
      <c r="AD1080" s="9" t="n">
        <f aca="false">COUNTIF(AE1080:BF1080,1)</f>
        <v>0</v>
      </c>
      <c r="AE1080" s="21" t="n">
        <f aca="false">IF(AE1079=0,IF((B1080+(BB1079+BC1079+BD1079+BE1079+BF1079+AF1079+AG1079+AH1079+AI1079+AJ1079)*P)&gt;B,1,0),0)+IF(AE1079=1,IF(B1080&lt;E,0,1),0)</f>
        <v>0</v>
      </c>
      <c r="AF1080" s="21" t="n">
        <f aca="false">IF(AF1079=0,IF((C1080+(BC1079+BD1079+BE1079+BF1079+AE1079+AG1079+AH1079+AI1079+AJ1079+AK1079)*P)&gt;B,1,0),0)+IF(AF1079=1,IF(C1080&lt;E,0,1),0)</f>
        <v>0</v>
      </c>
      <c r="AG1080" s="21" t="n">
        <f aca="false">IF(AG1079=0,IF((D1080+(BD1079+BE1079+BF1079+AE1079+AF1079+AH1079+AI1079+AJ1079+AK1079+AL1079)*P)&gt;B,1,0),0)+IF(AG1079=1,IF(D1080&lt;E,0,1),0)</f>
        <v>0</v>
      </c>
      <c r="AH1080" s="21" t="n">
        <f aca="false">IF(AH1079=0,IF((E1080+(BE1079+BF1079+AE1079+AF1079+AG1079+AI1079+AJ1079+AK1079+AL1079+AM1079)*P)&gt;B,1,0),0)+IF(AH1079=1,IF(E1080&lt;E,0,1),0)</f>
        <v>0</v>
      </c>
      <c r="AI1080" s="21" t="n">
        <f aca="false">IF(AI1079=0,IF((F1080+(BF1079+AE1079+AF1079+AG1079+AH1079+AJ1079+AK1079+AL1079+AM1079+AN1079)*P)&gt;B,1,0),0)+IF(AI1079=1,IF(F1080&lt;E,0,1),0)</f>
        <v>0</v>
      </c>
      <c r="AJ1080" s="21" t="n">
        <f aca="false">IF(AJ1079=0,IF((G1080+(AE1079+AF1079+AG1079+AH1079+AI1079+AK1079+AL1079+AM1079+AN1079+AO1079)*P)&gt;B,1,0),0)+IF(AJ1079=1,IF(G1080&lt;E,0,1),0)</f>
        <v>0</v>
      </c>
      <c r="AK1080" s="21" t="n">
        <f aca="false">IF(AK1079=0,IF((H1080+(AF1079+AG1079+AH1079+AI1079+AJ1079+AL1079+AM1079+AN1079+AO1079+AP1079)*P)&gt;B,1,0),0)+IF(AK1079=1,IF(H1080&lt;E,0,1),0)</f>
        <v>0</v>
      </c>
      <c r="AL1080" s="21" t="n">
        <f aca="false">IF(AL1079=0,IF((I1080+(AG1079+AH1079+AI1079+AJ1079+AK1079+AM1079+AN1079+AO1079+AP1079+AQ1079)*P)&gt;B,1,0),0)+IF(AL1079=1,IF(I1080&lt;E,0,1),0)</f>
        <v>0</v>
      </c>
      <c r="AM1080" s="21" t="n">
        <f aca="false">IF(AM1079=0,IF((J1080+(AH1079+AI1079+AJ1079+AK1079+AL1079+AN1079+AO1079+AP1079+AQ1079+AR1079)*P)&gt;B,1,0),0)+IF(AM1079=1,IF(J1080&lt;E,0,1),0)</f>
        <v>0</v>
      </c>
      <c r="AN1080" s="21" t="n">
        <f aca="false">IF(AN1079=0,IF((K1080+(AI1079+AJ1079+AK1079+AL1079+AM1079+AO1079+AP1079+AQ1079+AR1079+AS1079)*P)&gt;B,1,0),0)+IF(AN1079=1,IF(K1080&lt;E,0,1),0)</f>
        <v>0</v>
      </c>
      <c r="AO1080" s="21" t="n">
        <f aca="false">IF(AO1079=0,IF((L1080+(AJ1079+AK1079+AL1079+AM1079+AN1079+AP1079+AQ1079+AR1079+AS1079+AT1079)*P)&gt;B,1,0),0)+IF(AO1079=1,IF(L1080&lt;E,0,1),0)</f>
        <v>0</v>
      </c>
      <c r="AP1080" s="21" t="n">
        <f aca="false">IF(AP1079=0,IF((M1080+(AK1079+AL1079+AM1079+AN1079+AO1079+AQ1079+AR1079+AS1079+AT1079+AU1079)*P)&gt;B,1,0),0)+IF(AP1079=1,IF(M1080&lt;E,0,1),0)</f>
        <v>0</v>
      </c>
      <c r="AQ1080" s="21" t="n">
        <f aca="false">IF(AQ1079=0,IF((N1080+(AL1079+AM1079+AN1079+AO1079+AP1079+AR1079+AS1079+AT1079+AU1079+AV1079)*P)&gt;B,1,0),0)+IF(AQ1079=1,IF(N1080&lt;E,0,1),0)</f>
        <v>0</v>
      </c>
      <c r="AR1080" s="21" t="n">
        <f aca="false">IF(AR1079=0,IF((O1080+(AM1079+AN1079+AO1079+AP1079+AQ1079+AS1079+AT1079+AU1079+AV1079+AW1079)*P)&gt;B,1,0),0)+IF(AR1079=1,IF(O1080&lt;E,0,1),0)</f>
        <v>0</v>
      </c>
      <c r="AS1080" s="21" t="n">
        <f aca="false">IF(AS1079=0,IF((P1080+(AN1079+AO1079+AP1079+AQ1079+AR1079+AT1079+AU1079+AV1079+AW1079+AX1079)*P)&gt;B,1,0),0)+IF(AS1079=1,IF(P1080&lt;E,0,1),0)</f>
        <v>0</v>
      </c>
      <c r="AT1080" s="21" t="n">
        <f aca="false">IF(AT1079=0,IF((Q1080+(AO1079+AP1079+AQ1079+AR1079+AS1079+AU1079+AV1079+AW1079+AX1079+AY1079)*P)&gt;B,1,0),0)+IF(AT1079=1,IF(Q1080&lt;E,0,1),0)</f>
        <v>0</v>
      </c>
      <c r="AU1080" s="21" t="n">
        <f aca="false">IF(AU1079=0,IF((R1080+(AP1079+AQ1079+AR1079+AS1079+AT1079+AV1079+AW1079+AX1079+AY1079+AZ1079)*P)&gt;B,1,0),0)+IF(AU1079=1,IF(R1080&lt;E,0,1),0)</f>
        <v>0</v>
      </c>
      <c r="AV1080" s="21" t="n">
        <f aca="false">IF(AV1079=0,IF((S1080+(AQ1079+AR1079+AS1079+AT1079+AU1079+AW1079+AX1079+AY1079+AZ1079+BA1079)*P)&gt;B,1,0),0)+IF(AV1079=1,IF(S1080&lt;E,0,1),0)</f>
        <v>0</v>
      </c>
      <c r="AW1080" s="21" t="n">
        <f aca="false">IF(AW1079=0,IF((T1080+(AR1079+AS1079+AT1079+AU1079+AV1079+AX1079+AY1079+AZ1079+BA1079+BB1079)*P)&gt;B,1,0),0)+IF(AW1079=1,IF(T1080&lt;E,0,1),0)</f>
        <v>0</v>
      </c>
      <c r="AX1080" s="21" t="n">
        <f aca="false">IF(AX1079=0,IF((U1080+(AS1079+AT1079+AU1079+AV1079+AW1079+AY1079+AZ1079+BA1079+BB1079+BC1079)*P)&gt;B,1,0),0)+IF(AX1079=1,IF(U1080&lt;E,0,1),0)</f>
        <v>0</v>
      </c>
      <c r="AY1080" s="21" t="n">
        <f aca="false">IF(AY1079=0,IF((V1080+(AT1079+AU1079+AV1079+AW1079+AX1079+AZ1079+BA1079+BB1079+BC1079+BD1079)*P)&gt;B,1,0),0)+IF(AY1079=1,IF(V1080&lt;E,0,1),0)</f>
        <v>0</v>
      </c>
      <c r="AZ1080" s="21" t="n">
        <f aca="false">IF(AZ1079=0,IF((W1080+(AU1079+AV1079+AW1079+AX1079+AY1079+BA1079+BB1079+BC1079+BD1079+BE1079)*P)&gt;B,1,0),0)+IF(AZ1079=1,IF(W1080&lt;E,0,1),0)</f>
        <v>0</v>
      </c>
      <c r="BA1080" s="21" t="n">
        <f aca="false">IF(BA1079=0,IF((X1080+(AV1079+AW1079+AX1079+AY1079+AZ1079+BB1079+BC1079+BD1079+BE1079+BF1079)*P)&gt;B,1,0),0)+IF(BA1079=1,IF(X1080&lt;E,0,1),0)</f>
        <v>0</v>
      </c>
      <c r="BB1080" s="21" t="n">
        <f aca="false">IF(BB1079=0,IF((Y1080+(AW1079+AX1079+AY1079+AZ1079+BA1079+BC1079+BD1079+BE1079+BF1079+AE1079)*P)&gt;B,1,0),0)+IF(BB1079=1,IF(Y1080&lt;E,0,1),0)</f>
        <v>0</v>
      </c>
      <c r="BC1080" s="21" t="n">
        <f aca="false">IF(BC1079=0,IF((Z1080+(AX1079+AY1079+AZ1079+BA1079+BB1079+BD1079+BE1079+BF1079+AE1079+AF1079)*P)&gt;B,1,0),0)+IF(BC1079=1,IF(Z1080&lt;E,0,1),0)</f>
        <v>0</v>
      </c>
      <c r="BD1080" s="21" t="n">
        <f aca="false">IF(BD1079=0,IF((AA1080+(AY1079+AZ1079+BA1079+BB1079+BC1079+BE1079+BF1079+AE1079+AF1079+AG1079)*P)&gt;B,1,0),0)+IF(BD1079=1,IF(AA1080&lt;E,0,1),0)</f>
        <v>0</v>
      </c>
      <c r="BE1080" s="21" t="n">
        <f aca="false">IF(BE1079=0,IF((AB1080+(AZ1079+BA1079+BB1079+BC1079+BD1079+BF1079+AE1079+AF1079+AG1079+AH1079)*P)&gt;B,1,0),0)+IF(BE1079=1,IF(AB1080&lt;E,0,1),0)</f>
        <v>0</v>
      </c>
      <c r="BF1080" s="21" t="n">
        <f aca="false">IF(BF1079=0,IF((AC1080+(BA1079+BB1079+BC1079+BD1079+BE1079+AE1079+AF1079+AG1079+AH1079+AI1079)*P)&gt;B,1,0),0)+IF(BF1079=1,IF(AC1080&lt;E,0,1),0)</f>
        <v>0</v>
      </c>
      <c r="BG1080" s="0" t="n">
        <f aca="false">IF((IF(AD1080&gt;AD1079,1,0)+IF(AD1080&gt;AD1078,1,0)+IF(AD1080&gt;AD1077,1,0)+IF(AD1080&lt;AD1081,0,1)+IF(AD1080&lt;AD1082,0,1)+IF(AD1080&lt;AD1083,0,1))=6,1+MAX(BG$215:BG1079),0)</f>
        <v>0</v>
      </c>
      <c r="BH1080" s="0" t="n">
        <f aca="false">IF(AD1080&gt;0,1+BH1079,0)</f>
        <v>0</v>
      </c>
      <c r="BI1080" s="0" t="n">
        <f aca="false">IF(BH1080&gt;BH1081,BH1080,0)</f>
        <v>0</v>
      </c>
      <c r="BJ1080" s="0"/>
      <c r="BK1080" s="0"/>
      <c r="BL1080" s="0"/>
      <c r="BM1080" s="0" t="n">
        <v>852</v>
      </c>
      <c r="BN1080" s="0"/>
      <c r="BO1080" s="0"/>
      <c r="BP1080" s="0"/>
      <c r="BQ1080" s="0"/>
      <c r="BR1080" s="0"/>
      <c r="BS1080" s="0"/>
      <c r="BT1080" s="0"/>
      <c r="BU1080" s="0"/>
      <c r="BV1080" s="0"/>
      <c r="BW1080" s="0"/>
      <c r="BX1080" s="0"/>
      <c r="BY1080" s="0"/>
      <c r="BZ1080" s="0"/>
      <c r="CA1080" s="0"/>
      <c r="CB1080" s="0"/>
      <c r="CC1080" s="15"/>
    </row>
    <row r="1081" customFormat="false" ht="15" hidden="false" customHeight="false" outlineLevel="0" collapsed="false">
      <c r="A1081" s="9" t="n">
        <f aca="false">A1080+1</f>
        <v>1053</v>
      </c>
      <c r="B1081" s="20" t="n">
        <f aca="false">IF(AE1080=0,B1080+A,B1080-S)</f>
        <v>53</v>
      </c>
      <c r="C1081" s="20" t="n">
        <f aca="false">IF(AF1080=0,C1080+A,C1080-S)</f>
        <v>56</v>
      </c>
      <c r="D1081" s="20" t="n">
        <f aca="false">IF(AG1080=0,D1080+A,D1080-S)</f>
        <v>56</v>
      </c>
      <c r="E1081" s="20" t="n">
        <f aca="false">IF(AH1080=0,E1080+A,E1080-S)</f>
        <v>56</v>
      </c>
      <c r="F1081" s="20" t="n">
        <f aca="false">IF(AI1080=0,F1080+A,F1080-S)</f>
        <v>56</v>
      </c>
      <c r="G1081" s="20" t="n">
        <f aca="false">IF(AJ1080=0,G1080+A,G1080-S)</f>
        <v>56</v>
      </c>
      <c r="H1081" s="20" t="n">
        <f aca="false">IF(AK1080=0,H1080+A,H1080-S)</f>
        <v>56</v>
      </c>
      <c r="I1081" s="20" t="n">
        <f aca="false">IF(AL1080=0,I1080+A,I1080-S)</f>
        <v>53</v>
      </c>
      <c r="J1081" s="20" t="n">
        <f aca="false">IF(AM1080=0,J1080+A,J1080-S)</f>
        <v>53</v>
      </c>
      <c r="K1081" s="20" t="n">
        <f aca="false">IF(AN1080=0,K1080+A,K1080-S)</f>
        <v>54</v>
      </c>
      <c r="L1081" s="20" t="n">
        <f aca="false">IF(AO1080=0,L1080+A,L1080-S)</f>
        <v>56</v>
      </c>
      <c r="M1081" s="20" t="n">
        <f aca="false">IF(AP1080=0,M1080+A,M1080-S)</f>
        <v>55</v>
      </c>
      <c r="N1081" s="20" t="n">
        <f aca="false">IF(AQ1080=0,N1080+A,N1080-S)</f>
        <v>55</v>
      </c>
      <c r="O1081" s="20" t="n">
        <f aca="false">IF(AR1080=0,O1080+A,O1080-S)</f>
        <v>53</v>
      </c>
      <c r="P1081" s="20" t="n">
        <f aca="false">IF(AS1080=0,P1080+A,P1080-S)</f>
        <v>56</v>
      </c>
      <c r="Q1081" s="20" t="n">
        <f aca="false">IF(AT1080=0,Q1080+A,Q1080-S)</f>
        <v>56</v>
      </c>
      <c r="R1081" s="20" t="n">
        <f aca="false">IF(AU1080=0,R1080+A,R1080-S)</f>
        <v>55</v>
      </c>
      <c r="S1081" s="20" t="n">
        <f aca="false">IF(AV1080=0,S1080+A,S1080-S)</f>
        <v>56</v>
      </c>
      <c r="T1081" s="20" t="n">
        <f aca="false">IF(AW1080=0,T1080+A,T1080-S)</f>
        <v>54</v>
      </c>
      <c r="U1081" s="20" t="n">
        <f aca="false">IF(AX1080=0,U1080+A,U1080-S)</f>
        <v>55</v>
      </c>
      <c r="V1081" s="20" t="n">
        <f aca="false">IF(AY1080=0,V1080+A,V1080-S)</f>
        <v>53</v>
      </c>
      <c r="W1081" s="20" t="n">
        <f aca="false">IF(AZ1080=0,W1080+A,W1080-S)</f>
        <v>53</v>
      </c>
      <c r="X1081" s="20" t="n">
        <f aca="false">IF(BA1080=0,X1080+A,X1080-S)</f>
        <v>54</v>
      </c>
      <c r="Y1081" s="20" t="n">
        <f aca="false">IF(BB1080=0,Y1080+A,Y1080-S)</f>
        <v>53</v>
      </c>
      <c r="Z1081" s="20" t="n">
        <f aca="false">IF(BC1080=0,Z1080+A,Z1080-S)</f>
        <v>53</v>
      </c>
      <c r="AA1081" s="20" t="n">
        <f aca="false">IF(BD1080=0,AA1080+A,AA1080-S)</f>
        <v>56</v>
      </c>
      <c r="AB1081" s="20" t="n">
        <f aca="false">IF(BE1080=0,AB1080+A,AB1080-S)</f>
        <v>55</v>
      </c>
      <c r="AC1081" s="20" t="n">
        <f aca="false">IF(BF1080=0,AC1080+A,AC1080-S)</f>
        <v>53</v>
      </c>
      <c r="AD1081" s="9" t="n">
        <f aca="false">COUNTIF(AE1081:BF1081,1)</f>
        <v>0</v>
      </c>
      <c r="AE1081" s="21" t="n">
        <f aca="false">IF(AE1080=0,IF((B1081+(BB1080+BC1080+BD1080+BE1080+BF1080+AF1080+AG1080+AH1080+AI1080+AJ1080)*P)&gt;B,1,0),0)+IF(AE1080=1,IF(B1081&lt;E,0,1),0)</f>
        <v>0</v>
      </c>
      <c r="AF1081" s="21" t="n">
        <f aca="false">IF(AF1080=0,IF((C1081+(BC1080+BD1080+BE1080+BF1080+AE1080+AG1080+AH1080+AI1080+AJ1080+AK1080)*P)&gt;B,1,0),0)+IF(AF1080=1,IF(C1081&lt;E,0,1),0)</f>
        <v>0</v>
      </c>
      <c r="AG1081" s="21" t="n">
        <f aca="false">IF(AG1080=0,IF((D1081+(BD1080+BE1080+BF1080+AE1080+AF1080+AH1080+AI1080+AJ1080+AK1080+AL1080)*P)&gt;B,1,0),0)+IF(AG1080=1,IF(D1081&lt;E,0,1),0)</f>
        <v>0</v>
      </c>
      <c r="AH1081" s="21" t="n">
        <f aca="false">IF(AH1080=0,IF((E1081+(BE1080+BF1080+AE1080+AF1080+AG1080+AI1080+AJ1080+AK1080+AL1080+AM1080)*P)&gt;B,1,0),0)+IF(AH1080=1,IF(E1081&lt;E,0,1),0)</f>
        <v>0</v>
      </c>
      <c r="AI1081" s="21" t="n">
        <f aca="false">IF(AI1080=0,IF((F1081+(BF1080+AE1080+AF1080+AG1080+AH1080+AJ1080+AK1080+AL1080+AM1080+AN1080)*P)&gt;B,1,0),0)+IF(AI1080=1,IF(F1081&lt;E,0,1),0)</f>
        <v>0</v>
      </c>
      <c r="AJ1081" s="21" t="n">
        <f aca="false">IF(AJ1080=0,IF((G1081+(AE1080+AF1080+AG1080+AH1080+AI1080+AK1080+AL1080+AM1080+AN1080+AO1080)*P)&gt;B,1,0),0)+IF(AJ1080=1,IF(G1081&lt;E,0,1),0)</f>
        <v>0</v>
      </c>
      <c r="AK1081" s="21" t="n">
        <f aca="false">IF(AK1080=0,IF((H1081+(AF1080+AG1080+AH1080+AI1080+AJ1080+AL1080+AM1080+AN1080+AO1080+AP1080)*P)&gt;B,1,0),0)+IF(AK1080=1,IF(H1081&lt;E,0,1),0)</f>
        <v>0</v>
      </c>
      <c r="AL1081" s="21" t="n">
        <f aca="false">IF(AL1080=0,IF((I1081+(AG1080+AH1080+AI1080+AJ1080+AK1080+AM1080+AN1080+AO1080+AP1080+AQ1080)*P)&gt;B,1,0),0)+IF(AL1080=1,IF(I1081&lt;E,0,1),0)</f>
        <v>0</v>
      </c>
      <c r="AM1081" s="21" t="n">
        <f aca="false">IF(AM1080=0,IF((J1081+(AH1080+AI1080+AJ1080+AK1080+AL1080+AN1080+AO1080+AP1080+AQ1080+AR1080)*P)&gt;B,1,0),0)+IF(AM1080=1,IF(J1081&lt;E,0,1),0)</f>
        <v>0</v>
      </c>
      <c r="AN1081" s="21" t="n">
        <f aca="false">IF(AN1080=0,IF((K1081+(AI1080+AJ1080+AK1080+AL1080+AM1080+AO1080+AP1080+AQ1080+AR1080+AS1080)*P)&gt;B,1,0),0)+IF(AN1080=1,IF(K1081&lt;E,0,1),0)</f>
        <v>0</v>
      </c>
      <c r="AO1081" s="21" t="n">
        <f aca="false">IF(AO1080=0,IF((L1081+(AJ1080+AK1080+AL1080+AM1080+AN1080+AP1080+AQ1080+AR1080+AS1080+AT1080)*P)&gt;B,1,0),0)+IF(AO1080=1,IF(L1081&lt;E,0,1),0)</f>
        <v>0</v>
      </c>
      <c r="AP1081" s="21" t="n">
        <f aca="false">IF(AP1080=0,IF((M1081+(AK1080+AL1080+AM1080+AN1080+AO1080+AQ1080+AR1080+AS1080+AT1080+AU1080)*P)&gt;B,1,0),0)+IF(AP1080=1,IF(M1081&lt;E,0,1),0)</f>
        <v>0</v>
      </c>
      <c r="AQ1081" s="21" t="n">
        <f aca="false">IF(AQ1080=0,IF((N1081+(AL1080+AM1080+AN1080+AO1080+AP1080+AR1080+AS1080+AT1080+AU1080+AV1080)*P)&gt;B,1,0),0)+IF(AQ1080=1,IF(N1081&lt;E,0,1),0)</f>
        <v>0</v>
      </c>
      <c r="AR1081" s="21" t="n">
        <f aca="false">IF(AR1080=0,IF((O1081+(AM1080+AN1080+AO1080+AP1080+AQ1080+AS1080+AT1080+AU1080+AV1080+AW1080)*P)&gt;B,1,0),0)+IF(AR1080=1,IF(O1081&lt;E,0,1),0)</f>
        <v>0</v>
      </c>
      <c r="AS1081" s="21" t="n">
        <f aca="false">IF(AS1080=0,IF((P1081+(AN1080+AO1080+AP1080+AQ1080+AR1080+AT1080+AU1080+AV1080+AW1080+AX1080)*P)&gt;B,1,0),0)+IF(AS1080=1,IF(P1081&lt;E,0,1),0)</f>
        <v>0</v>
      </c>
      <c r="AT1081" s="21" t="n">
        <f aca="false">IF(AT1080=0,IF((Q1081+(AO1080+AP1080+AQ1080+AR1080+AS1080+AU1080+AV1080+AW1080+AX1080+AY1080)*P)&gt;B,1,0),0)+IF(AT1080=1,IF(Q1081&lt;E,0,1),0)</f>
        <v>0</v>
      </c>
      <c r="AU1081" s="21" t="n">
        <f aca="false">IF(AU1080=0,IF((R1081+(AP1080+AQ1080+AR1080+AS1080+AT1080+AV1080+AW1080+AX1080+AY1080+AZ1080)*P)&gt;B,1,0),0)+IF(AU1080=1,IF(R1081&lt;E,0,1),0)</f>
        <v>0</v>
      </c>
      <c r="AV1081" s="21" t="n">
        <f aca="false">IF(AV1080=0,IF((S1081+(AQ1080+AR1080+AS1080+AT1080+AU1080+AW1080+AX1080+AY1080+AZ1080+BA1080)*P)&gt;B,1,0),0)+IF(AV1080=1,IF(S1081&lt;E,0,1),0)</f>
        <v>0</v>
      </c>
      <c r="AW1081" s="21" t="n">
        <f aca="false">IF(AW1080=0,IF((T1081+(AR1080+AS1080+AT1080+AU1080+AV1080+AX1080+AY1080+AZ1080+BA1080+BB1080)*P)&gt;B,1,0),0)+IF(AW1080=1,IF(T1081&lt;E,0,1),0)</f>
        <v>0</v>
      </c>
      <c r="AX1081" s="21" t="n">
        <f aca="false">IF(AX1080=0,IF((U1081+(AS1080+AT1080+AU1080+AV1080+AW1080+AY1080+AZ1080+BA1080+BB1080+BC1080)*P)&gt;B,1,0),0)+IF(AX1080=1,IF(U1081&lt;E,0,1),0)</f>
        <v>0</v>
      </c>
      <c r="AY1081" s="21" t="n">
        <f aca="false">IF(AY1080=0,IF((V1081+(AT1080+AU1080+AV1080+AW1080+AX1080+AZ1080+BA1080+BB1080+BC1080+BD1080)*P)&gt;B,1,0),0)+IF(AY1080=1,IF(V1081&lt;E,0,1),0)</f>
        <v>0</v>
      </c>
      <c r="AZ1081" s="21" t="n">
        <f aca="false">IF(AZ1080=0,IF((W1081+(AU1080+AV1080+AW1080+AX1080+AY1080+BA1080+BB1080+BC1080+BD1080+BE1080)*P)&gt;B,1,0),0)+IF(AZ1080=1,IF(W1081&lt;E,0,1),0)</f>
        <v>0</v>
      </c>
      <c r="BA1081" s="21" t="n">
        <f aca="false">IF(BA1080=0,IF((X1081+(AV1080+AW1080+AX1080+AY1080+AZ1080+BB1080+BC1080+BD1080+BE1080+BF1080)*P)&gt;B,1,0),0)+IF(BA1080=1,IF(X1081&lt;E,0,1),0)</f>
        <v>0</v>
      </c>
      <c r="BB1081" s="21" t="n">
        <f aca="false">IF(BB1080=0,IF((Y1081+(AW1080+AX1080+AY1080+AZ1080+BA1080+BC1080+BD1080+BE1080+BF1080+AE1080)*P)&gt;B,1,0),0)+IF(BB1080=1,IF(Y1081&lt;E,0,1),0)</f>
        <v>0</v>
      </c>
      <c r="BC1081" s="21" t="n">
        <f aca="false">IF(BC1080=0,IF((Z1081+(AX1080+AY1080+AZ1080+BA1080+BB1080+BD1080+BE1080+BF1080+AE1080+AF1080)*P)&gt;B,1,0),0)+IF(BC1080=1,IF(Z1081&lt;E,0,1),0)</f>
        <v>0</v>
      </c>
      <c r="BD1081" s="21" t="n">
        <f aca="false">IF(BD1080=0,IF((AA1081+(AY1080+AZ1080+BA1080+BB1080+BC1080+BE1080+BF1080+AE1080+AF1080+AG1080)*P)&gt;B,1,0),0)+IF(BD1080=1,IF(AA1081&lt;E,0,1),0)</f>
        <v>0</v>
      </c>
      <c r="BE1081" s="21" t="n">
        <f aca="false">IF(BE1080=0,IF((AB1081+(AZ1080+BA1080+BB1080+BC1080+BD1080+BF1080+AE1080+AF1080+AG1080+AH1080)*P)&gt;B,1,0),0)+IF(BE1080=1,IF(AB1081&lt;E,0,1),0)</f>
        <v>0</v>
      </c>
      <c r="BF1081" s="21" t="n">
        <f aca="false">IF(BF1080=0,IF((AC1081+(BA1080+BB1080+BC1080+BD1080+BE1080+AE1080+AF1080+AG1080+AH1080+AI1080)*P)&gt;B,1,0),0)+IF(BF1080=1,IF(AC1081&lt;E,0,1),0)</f>
        <v>0</v>
      </c>
      <c r="BG1081" s="0" t="n">
        <f aca="false">IF((IF(AD1081&gt;AD1080,1,0)+IF(AD1081&gt;AD1079,1,0)+IF(AD1081&gt;AD1078,1,0)+IF(AD1081&lt;AD1082,0,1)+IF(AD1081&lt;AD1083,0,1)+IF(AD1081&lt;AD1084,0,1))=6,1+MAX(BG$215:BG1080),0)</f>
        <v>0</v>
      </c>
      <c r="BH1081" s="0" t="n">
        <f aca="false">IF(AD1081&gt;0,1+BH1080,0)</f>
        <v>0</v>
      </c>
      <c r="BI1081" s="0" t="n">
        <f aca="false">IF(BH1081&gt;BH1082,BH1081,0)</f>
        <v>0</v>
      </c>
      <c r="BJ1081" s="0"/>
      <c r="BK1081" s="0"/>
      <c r="BL1081" s="0"/>
      <c r="BM1081" s="0" t="n">
        <v>853</v>
      </c>
      <c r="BN1081" s="0"/>
      <c r="BO1081" s="0"/>
      <c r="BP1081" s="0"/>
      <c r="BQ1081" s="0"/>
      <c r="BR1081" s="0"/>
      <c r="BS1081" s="0"/>
      <c r="BT1081" s="0"/>
      <c r="BU1081" s="0"/>
      <c r="BV1081" s="0"/>
      <c r="BW1081" s="0"/>
      <c r="BX1081" s="0"/>
      <c r="BY1081" s="0"/>
      <c r="BZ1081" s="0"/>
      <c r="CA1081" s="0"/>
      <c r="CB1081" s="0"/>
      <c r="CC1081" s="15"/>
    </row>
    <row r="1082" customFormat="false" ht="15" hidden="false" customHeight="false" outlineLevel="0" collapsed="false">
      <c r="A1082" s="9" t="n">
        <f aca="false">A1081+1</f>
        <v>1054</v>
      </c>
      <c r="B1082" s="20" t="n">
        <f aca="false">IF(AE1081=0,B1081+A,B1081-S)</f>
        <v>54</v>
      </c>
      <c r="C1082" s="20" t="n">
        <f aca="false">IF(AF1081=0,C1081+A,C1081-S)</f>
        <v>57</v>
      </c>
      <c r="D1082" s="20" t="n">
        <f aca="false">IF(AG1081=0,D1081+A,D1081-S)</f>
        <v>57</v>
      </c>
      <c r="E1082" s="20" t="n">
        <f aca="false">IF(AH1081=0,E1081+A,E1081-S)</f>
        <v>57</v>
      </c>
      <c r="F1082" s="20" t="n">
        <f aca="false">IF(AI1081=0,F1081+A,F1081-S)</f>
        <v>57</v>
      </c>
      <c r="G1082" s="20" t="n">
        <f aca="false">IF(AJ1081=0,G1081+A,G1081-S)</f>
        <v>57</v>
      </c>
      <c r="H1082" s="20" t="n">
        <f aca="false">IF(AK1081=0,H1081+A,H1081-S)</f>
        <v>57</v>
      </c>
      <c r="I1082" s="20" t="n">
        <f aca="false">IF(AL1081=0,I1081+A,I1081-S)</f>
        <v>54</v>
      </c>
      <c r="J1082" s="20" t="n">
        <f aca="false">IF(AM1081=0,J1081+A,J1081-S)</f>
        <v>54</v>
      </c>
      <c r="K1082" s="20" t="n">
        <f aca="false">IF(AN1081=0,K1081+A,K1081-S)</f>
        <v>55</v>
      </c>
      <c r="L1082" s="20" t="n">
        <f aca="false">IF(AO1081=0,L1081+A,L1081-S)</f>
        <v>57</v>
      </c>
      <c r="M1082" s="20" t="n">
        <f aca="false">IF(AP1081=0,M1081+A,M1081-S)</f>
        <v>56</v>
      </c>
      <c r="N1082" s="20" t="n">
        <f aca="false">IF(AQ1081=0,N1081+A,N1081-S)</f>
        <v>56</v>
      </c>
      <c r="O1082" s="20" t="n">
        <f aca="false">IF(AR1081=0,O1081+A,O1081-S)</f>
        <v>54</v>
      </c>
      <c r="P1082" s="20" t="n">
        <f aca="false">IF(AS1081=0,P1081+A,P1081-S)</f>
        <v>57</v>
      </c>
      <c r="Q1082" s="20" t="n">
        <f aca="false">IF(AT1081=0,Q1081+A,Q1081-S)</f>
        <v>57</v>
      </c>
      <c r="R1082" s="20" t="n">
        <f aca="false">IF(AU1081=0,R1081+A,R1081-S)</f>
        <v>56</v>
      </c>
      <c r="S1082" s="20" t="n">
        <f aca="false">IF(AV1081=0,S1081+A,S1081-S)</f>
        <v>57</v>
      </c>
      <c r="T1082" s="20" t="n">
        <f aca="false">IF(AW1081=0,T1081+A,T1081-S)</f>
        <v>55</v>
      </c>
      <c r="U1082" s="20" t="n">
        <f aca="false">IF(AX1081=0,U1081+A,U1081-S)</f>
        <v>56</v>
      </c>
      <c r="V1082" s="20" t="n">
        <f aca="false">IF(AY1081=0,V1081+A,V1081-S)</f>
        <v>54</v>
      </c>
      <c r="W1082" s="20" t="n">
        <f aca="false">IF(AZ1081=0,W1081+A,W1081-S)</f>
        <v>54</v>
      </c>
      <c r="X1082" s="20" t="n">
        <f aca="false">IF(BA1081=0,X1081+A,X1081-S)</f>
        <v>55</v>
      </c>
      <c r="Y1082" s="20" t="n">
        <f aca="false">IF(BB1081=0,Y1081+A,Y1081-S)</f>
        <v>54</v>
      </c>
      <c r="Z1082" s="20" t="n">
        <f aca="false">IF(BC1081=0,Z1081+A,Z1081-S)</f>
        <v>54</v>
      </c>
      <c r="AA1082" s="20" t="n">
        <f aca="false">IF(BD1081=0,AA1081+A,AA1081-S)</f>
        <v>57</v>
      </c>
      <c r="AB1082" s="20" t="n">
        <f aca="false">IF(BE1081=0,AB1081+A,AB1081-S)</f>
        <v>56</v>
      </c>
      <c r="AC1082" s="20" t="n">
        <f aca="false">IF(BF1081=0,AC1081+A,AC1081-S)</f>
        <v>54</v>
      </c>
      <c r="AD1082" s="9" t="n">
        <f aca="false">COUNTIF(AE1082:BF1082,1)</f>
        <v>11</v>
      </c>
      <c r="AE1082" s="21" t="n">
        <f aca="false">IF(AE1081=0,IF((B1082+(BB1081+BC1081+BD1081+BE1081+BF1081+AF1081+AG1081+AH1081+AI1081+AJ1081)*P)&gt;B,1,0),0)+IF(AE1081=1,IF(B1082&lt;E,0,1),0)</f>
        <v>0</v>
      </c>
      <c r="AF1082" s="21" t="n">
        <f aca="false">IF(AF1081=0,IF((C1082+(BC1081+BD1081+BE1081+BF1081+AE1081+AG1081+AH1081+AI1081+AJ1081+AK1081)*P)&gt;B,1,0),0)+IF(AF1081=1,IF(C1082&lt;E,0,1),0)</f>
        <v>1</v>
      </c>
      <c r="AG1082" s="21" t="n">
        <f aca="false">IF(AG1081=0,IF((D1082+(BD1081+BE1081+BF1081+AE1081+AF1081+AH1081+AI1081+AJ1081+AK1081+AL1081)*P)&gt;B,1,0),0)+IF(AG1081=1,IF(D1082&lt;E,0,1),0)</f>
        <v>1</v>
      </c>
      <c r="AH1082" s="21" t="n">
        <f aca="false">IF(AH1081=0,IF((E1082+(BE1081+BF1081+AE1081+AF1081+AG1081+AI1081+AJ1081+AK1081+AL1081+AM1081)*P)&gt;B,1,0),0)+IF(AH1081=1,IF(E1082&lt;E,0,1),0)</f>
        <v>1</v>
      </c>
      <c r="AI1082" s="21" t="n">
        <f aca="false">IF(AI1081=0,IF((F1082+(BF1081+AE1081+AF1081+AG1081+AH1081+AJ1081+AK1081+AL1081+AM1081+AN1081)*P)&gt;B,1,0),0)+IF(AI1081=1,IF(F1082&lt;E,0,1),0)</f>
        <v>1</v>
      </c>
      <c r="AJ1082" s="21" t="n">
        <f aca="false">IF(AJ1081=0,IF((G1082+(AE1081+AF1081+AG1081+AH1081+AI1081+AK1081+AL1081+AM1081+AN1081+AO1081)*P)&gt;B,1,0),0)+IF(AJ1081=1,IF(G1082&lt;E,0,1),0)</f>
        <v>1</v>
      </c>
      <c r="AK1082" s="21" t="n">
        <f aca="false">IF(AK1081=0,IF((H1082+(AF1081+AG1081+AH1081+AI1081+AJ1081+AL1081+AM1081+AN1081+AO1081+AP1081)*P)&gt;B,1,0),0)+IF(AK1081=1,IF(H1082&lt;E,0,1),0)</f>
        <v>1</v>
      </c>
      <c r="AL1082" s="21" t="n">
        <f aca="false">IF(AL1081=0,IF((I1082+(AG1081+AH1081+AI1081+AJ1081+AK1081+AM1081+AN1081+AO1081+AP1081+AQ1081)*P)&gt;B,1,0),0)+IF(AL1081=1,IF(I1082&lt;E,0,1),0)</f>
        <v>0</v>
      </c>
      <c r="AM1082" s="21" t="n">
        <f aca="false">IF(AM1081=0,IF((J1082+(AH1081+AI1081+AJ1081+AK1081+AL1081+AN1081+AO1081+AP1081+AQ1081+AR1081)*P)&gt;B,1,0),0)+IF(AM1081=1,IF(J1082&lt;E,0,1),0)</f>
        <v>0</v>
      </c>
      <c r="AN1082" s="21" t="n">
        <f aca="false">IF(AN1081=0,IF((K1082+(AI1081+AJ1081+AK1081+AL1081+AM1081+AO1081+AP1081+AQ1081+AR1081+AS1081)*P)&gt;B,1,0),0)+IF(AN1081=1,IF(K1082&lt;E,0,1),0)</f>
        <v>0</v>
      </c>
      <c r="AO1082" s="21" t="n">
        <f aca="false">IF(AO1081=0,IF((L1082+(AJ1081+AK1081+AL1081+AM1081+AN1081+AP1081+AQ1081+AR1081+AS1081+AT1081)*P)&gt;B,1,0),0)+IF(AO1081=1,IF(L1082&lt;E,0,1),0)</f>
        <v>1</v>
      </c>
      <c r="AP1082" s="21" t="n">
        <f aca="false">IF(AP1081=0,IF((M1082+(AK1081+AL1081+AM1081+AN1081+AO1081+AQ1081+AR1081+AS1081+AT1081+AU1081)*P)&gt;B,1,0),0)+IF(AP1081=1,IF(M1082&lt;E,0,1),0)</f>
        <v>0</v>
      </c>
      <c r="AQ1082" s="21" t="n">
        <f aca="false">IF(AQ1081=0,IF((N1082+(AL1081+AM1081+AN1081+AO1081+AP1081+AR1081+AS1081+AT1081+AU1081+AV1081)*P)&gt;B,1,0),0)+IF(AQ1081=1,IF(N1082&lt;E,0,1),0)</f>
        <v>0</v>
      </c>
      <c r="AR1082" s="21" t="n">
        <f aca="false">IF(AR1081=0,IF((O1082+(AM1081+AN1081+AO1081+AP1081+AQ1081+AS1081+AT1081+AU1081+AV1081+AW1081)*P)&gt;B,1,0),0)+IF(AR1081=1,IF(O1082&lt;E,0,1),0)</f>
        <v>0</v>
      </c>
      <c r="AS1082" s="21" t="n">
        <f aca="false">IF(AS1081=0,IF((P1082+(AN1081+AO1081+AP1081+AQ1081+AR1081+AT1081+AU1081+AV1081+AW1081+AX1081)*P)&gt;B,1,0),0)+IF(AS1081=1,IF(P1082&lt;E,0,1),0)</f>
        <v>1</v>
      </c>
      <c r="AT1082" s="21" t="n">
        <f aca="false">IF(AT1081=0,IF((Q1082+(AO1081+AP1081+AQ1081+AR1081+AS1081+AU1081+AV1081+AW1081+AX1081+AY1081)*P)&gt;B,1,0),0)+IF(AT1081=1,IF(Q1082&lt;E,0,1),0)</f>
        <v>1</v>
      </c>
      <c r="AU1082" s="21" t="n">
        <f aca="false">IF(AU1081=0,IF((R1082+(AP1081+AQ1081+AR1081+AS1081+AT1081+AV1081+AW1081+AX1081+AY1081+AZ1081)*P)&gt;B,1,0),0)+IF(AU1081=1,IF(R1082&lt;E,0,1),0)</f>
        <v>0</v>
      </c>
      <c r="AV1082" s="21" t="n">
        <f aca="false">IF(AV1081=0,IF((S1082+(AQ1081+AR1081+AS1081+AT1081+AU1081+AW1081+AX1081+AY1081+AZ1081+BA1081)*P)&gt;B,1,0),0)+IF(AV1081=1,IF(S1082&lt;E,0,1),0)</f>
        <v>1</v>
      </c>
      <c r="AW1082" s="21" t="n">
        <f aca="false">IF(AW1081=0,IF((T1082+(AR1081+AS1081+AT1081+AU1081+AV1081+AX1081+AY1081+AZ1081+BA1081+BB1081)*P)&gt;B,1,0),0)+IF(AW1081=1,IF(T1082&lt;E,0,1),0)</f>
        <v>0</v>
      </c>
      <c r="AX1082" s="21" t="n">
        <f aca="false">IF(AX1081=0,IF((U1082+(AS1081+AT1081+AU1081+AV1081+AW1081+AY1081+AZ1081+BA1081+BB1081+BC1081)*P)&gt;B,1,0),0)+IF(AX1081=1,IF(U1082&lt;E,0,1),0)</f>
        <v>0</v>
      </c>
      <c r="AY1082" s="21" t="n">
        <f aca="false">IF(AY1081=0,IF((V1082+(AT1081+AU1081+AV1081+AW1081+AX1081+AZ1081+BA1081+BB1081+BC1081+BD1081)*P)&gt;B,1,0),0)+IF(AY1081=1,IF(V1082&lt;E,0,1),0)</f>
        <v>0</v>
      </c>
      <c r="AZ1082" s="21" t="n">
        <f aca="false">IF(AZ1081=0,IF((W1082+(AU1081+AV1081+AW1081+AX1081+AY1081+BA1081+BB1081+BC1081+BD1081+BE1081)*P)&gt;B,1,0),0)+IF(AZ1081=1,IF(W1082&lt;E,0,1),0)</f>
        <v>0</v>
      </c>
      <c r="BA1082" s="21" t="n">
        <f aca="false">IF(BA1081=0,IF((X1082+(AV1081+AW1081+AX1081+AY1081+AZ1081+BB1081+BC1081+BD1081+BE1081+BF1081)*P)&gt;B,1,0),0)+IF(BA1081=1,IF(X1082&lt;E,0,1),0)</f>
        <v>0</v>
      </c>
      <c r="BB1082" s="21" t="n">
        <f aca="false">IF(BB1081=0,IF((Y1082+(AW1081+AX1081+AY1081+AZ1081+BA1081+BC1081+BD1081+BE1081+BF1081+AE1081)*P)&gt;B,1,0),0)+IF(BB1081=1,IF(Y1082&lt;E,0,1),0)</f>
        <v>0</v>
      </c>
      <c r="BC1082" s="21" t="n">
        <f aca="false">IF(BC1081=0,IF((Z1082+(AX1081+AY1081+AZ1081+BA1081+BB1081+BD1081+BE1081+BF1081+AE1081+AF1081)*P)&gt;B,1,0),0)+IF(BC1081=1,IF(Z1082&lt;E,0,1),0)</f>
        <v>0</v>
      </c>
      <c r="BD1082" s="21" t="n">
        <f aca="false">IF(BD1081=0,IF((AA1082+(AY1081+AZ1081+BA1081+BB1081+BC1081+BE1081+BF1081+AE1081+AF1081+AG1081)*P)&gt;B,1,0),0)+IF(BD1081=1,IF(AA1082&lt;E,0,1),0)</f>
        <v>1</v>
      </c>
      <c r="BE1082" s="21" t="n">
        <f aca="false">IF(BE1081=0,IF((AB1082+(AZ1081+BA1081+BB1081+BC1081+BD1081+BF1081+AE1081+AF1081+AG1081+AH1081)*P)&gt;B,1,0),0)+IF(BE1081=1,IF(AB1082&lt;E,0,1),0)</f>
        <v>0</v>
      </c>
      <c r="BF1082" s="21" t="n">
        <f aca="false">IF(BF1081=0,IF((AC1082+(BA1081+BB1081+BC1081+BD1081+BE1081+AE1081+AF1081+AG1081+AH1081+AI1081)*P)&gt;B,1,0),0)+IF(BF1081=1,IF(AC1082&lt;E,0,1),0)</f>
        <v>0</v>
      </c>
      <c r="BG1082" s="0" t="n">
        <f aca="false">IF((IF(AD1082&gt;AD1081,1,0)+IF(AD1082&gt;AD1080,1,0)+IF(AD1082&gt;AD1079,1,0)+IF(AD1082&lt;AD1083,0,1)+IF(AD1082&lt;AD1084,0,1)+IF(AD1082&lt;AD1085,0,1))=6,1+MAX(BG$215:BG1081),0)</f>
        <v>0</v>
      </c>
      <c r="BH1082" s="0" t="n">
        <f aca="false">IF(AD1082&gt;0,1+BH1081,0)</f>
        <v>1</v>
      </c>
      <c r="BI1082" s="0" t="n">
        <f aca="false">IF(BH1082&gt;BH1083,BH1082,0)</f>
        <v>0</v>
      </c>
      <c r="BJ1082" s="0"/>
      <c r="BK1082" s="0"/>
      <c r="BL1082" s="0"/>
      <c r="BM1082" s="0" t="n">
        <v>854</v>
      </c>
      <c r="BN1082" s="0"/>
      <c r="BO1082" s="0"/>
      <c r="BP1082" s="0"/>
      <c r="BQ1082" s="0"/>
      <c r="BR1082" s="0"/>
      <c r="BS1082" s="0"/>
      <c r="BT1082" s="0"/>
      <c r="BU1082" s="0"/>
      <c r="BV1082" s="0"/>
      <c r="BW1082" s="0"/>
      <c r="BX1082" s="0"/>
      <c r="BY1082" s="0"/>
      <c r="BZ1082" s="0"/>
      <c r="CA1082" s="0"/>
      <c r="CB1082" s="0"/>
      <c r="CC1082" s="15"/>
    </row>
    <row r="1083" customFormat="false" ht="15" hidden="false" customHeight="false" outlineLevel="0" collapsed="false">
      <c r="A1083" s="9" t="n">
        <f aca="false">A1082+1</f>
        <v>1055</v>
      </c>
      <c r="B1083" s="20" t="n">
        <f aca="false">IF(AE1082=0,B1082+A,B1082-S)</f>
        <v>55</v>
      </c>
      <c r="C1083" s="20" t="n">
        <f aca="false">IF(AF1082=0,C1082+A,C1082-S)</f>
        <v>33</v>
      </c>
      <c r="D1083" s="20" t="n">
        <f aca="false">IF(AG1082=0,D1082+A,D1082-S)</f>
        <v>33</v>
      </c>
      <c r="E1083" s="20" t="n">
        <f aca="false">IF(AH1082=0,E1082+A,E1082-S)</f>
        <v>33</v>
      </c>
      <c r="F1083" s="20" t="n">
        <f aca="false">IF(AI1082=0,F1082+A,F1082-S)</f>
        <v>33</v>
      </c>
      <c r="G1083" s="20" t="n">
        <f aca="false">IF(AJ1082=0,G1082+A,G1082-S)</f>
        <v>33</v>
      </c>
      <c r="H1083" s="20" t="n">
        <f aca="false">IF(AK1082=0,H1082+A,H1082-S)</f>
        <v>33</v>
      </c>
      <c r="I1083" s="20" t="n">
        <f aca="false">IF(AL1082=0,I1082+A,I1082-S)</f>
        <v>55</v>
      </c>
      <c r="J1083" s="20" t="n">
        <f aca="false">IF(AM1082=0,J1082+A,J1082-S)</f>
        <v>55</v>
      </c>
      <c r="K1083" s="20" t="n">
        <f aca="false">IF(AN1082=0,K1082+A,K1082-S)</f>
        <v>56</v>
      </c>
      <c r="L1083" s="20" t="n">
        <f aca="false">IF(AO1082=0,L1082+A,L1082-S)</f>
        <v>33</v>
      </c>
      <c r="M1083" s="20" t="n">
        <f aca="false">IF(AP1082=0,M1082+A,M1082-S)</f>
        <v>57</v>
      </c>
      <c r="N1083" s="20" t="n">
        <f aca="false">IF(AQ1082=0,N1082+A,N1082-S)</f>
        <v>57</v>
      </c>
      <c r="O1083" s="20" t="n">
        <f aca="false">IF(AR1082=0,O1082+A,O1082-S)</f>
        <v>55</v>
      </c>
      <c r="P1083" s="20" t="n">
        <f aca="false">IF(AS1082=0,P1082+A,P1082-S)</f>
        <v>33</v>
      </c>
      <c r="Q1083" s="20" t="n">
        <f aca="false">IF(AT1082=0,Q1082+A,Q1082-S)</f>
        <v>33</v>
      </c>
      <c r="R1083" s="20" t="n">
        <f aca="false">IF(AU1082=0,R1082+A,R1082-S)</f>
        <v>57</v>
      </c>
      <c r="S1083" s="20" t="n">
        <f aca="false">IF(AV1082=0,S1082+A,S1082-S)</f>
        <v>33</v>
      </c>
      <c r="T1083" s="20" t="n">
        <f aca="false">IF(AW1082=0,T1082+A,T1082-S)</f>
        <v>56</v>
      </c>
      <c r="U1083" s="20" t="n">
        <f aca="false">IF(AX1082=0,U1082+A,U1082-S)</f>
        <v>57</v>
      </c>
      <c r="V1083" s="20" t="n">
        <f aca="false">IF(AY1082=0,V1082+A,V1082-S)</f>
        <v>55</v>
      </c>
      <c r="W1083" s="20" t="n">
        <f aca="false">IF(AZ1082=0,W1082+A,W1082-S)</f>
        <v>55</v>
      </c>
      <c r="X1083" s="20" t="n">
        <f aca="false">IF(BA1082=0,X1082+A,X1082-S)</f>
        <v>56</v>
      </c>
      <c r="Y1083" s="20" t="n">
        <f aca="false">IF(BB1082=0,Y1082+A,Y1082-S)</f>
        <v>55</v>
      </c>
      <c r="Z1083" s="20" t="n">
        <f aca="false">IF(BC1082=0,Z1082+A,Z1082-S)</f>
        <v>55</v>
      </c>
      <c r="AA1083" s="20" t="n">
        <f aca="false">IF(BD1082=0,AA1082+A,AA1082-S)</f>
        <v>33</v>
      </c>
      <c r="AB1083" s="20" t="n">
        <f aca="false">IF(BE1082=0,AB1082+A,AB1082-S)</f>
        <v>57</v>
      </c>
      <c r="AC1083" s="20" t="n">
        <f aca="false">IF(BF1082=0,AC1082+A,AC1082-S)</f>
        <v>55</v>
      </c>
      <c r="AD1083" s="9" t="n">
        <f aca="false">COUNTIF(AE1083:BF1083,1)</f>
        <v>28</v>
      </c>
      <c r="AE1083" s="21" t="n">
        <f aca="false">IF(AE1082=0,IF((B1083+(BB1082+BC1082+BD1082+BE1082+BF1082+AF1082+AG1082+AH1082+AI1082+AJ1082)*P)&gt;B,1,0),0)+IF(AE1082=1,IF(B1083&lt;E,0,1),0)</f>
        <v>1</v>
      </c>
      <c r="AF1083" s="21" t="n">
        <f aca="false">IF(AF1082=0,IF((C1083+(BC1082+BD1082+BE1082+BF1082+AE1082+AG1082+AH1082+AI1082+AJ1082+AK1082)*P)&gt;B,1,0),0)+IF(AF1082=1,IF(C1083&lt;E,0,1),0)</f>
        <v>1</v>
      </c>
      <c r="AG1083" s="21" t="n">
        <f aca="false">IF(AG1082=0,IF((D1083+(BD1082+BE1082+BF1082+AE1082+AF1082+AH1082+AI1082+AJ1082+AK1082+AL1082)*P)&gt;B,1,0),0)+IF(AG1082=1,IF(D1083&lt;E,0,1),0)</f>
        <v>1</v>
      </c>
      <c r="AH1083" s="21" t="n">
        <f aca="false">IF(AH1082=0,IF((E1083+(BE1082+BF1082+AE1082+AF1082+AG1082+AI1082+AJ1082+AK1082+AL1082+AM1082)*P)&gt;B,1,0),0)+IF(AH1082=1,IF(E1083&lt;E,0,1),0)</f>
        <v>1</v>
      </c>
      <c r="AI1083" s="21" t="n">
        <f aca="false">IF(AI1082=0,IF((F1083+(BF1082+AE1082+AF1082+AG1082+AH1082+AJ1082+AK1082+AL1082+AM1082+AN1082)*P)&gt;B,1,0),0)+IF(AI1082=1,IF(F1083&lt;E,0,1),0)</f>
        <v>1</v>
      </c>
      <c r="AJ1083" s="21" t="n">
        <f aca="false">IF(AJ1082=0,IF((G1083+(AE1082+AF1082+AG1082+AH1082+AI1082+AK1082+AL1082+AM1082+AN1082+AO1082)*P)&gt;B,1,0),0)+IF(AJ1082=1,IF(G1083&lt;E,0,1),0)</f>
        <v>1</v>
      </c>
      <c r="AK1083" s="21" t="n">
        <f aca="false">IF(AK1082=0,IF((H1083+(AF1082+AG1082+AH1082+AI1082+AJ1082+AL1082+AM1082+AN1082+AO1082+AP1082)*P)&gt;B,1,0),0)+IF(AK1082=1,IF(H1083&lt;E,0,1),0)</f>
        <v>1</v>
      </c>
      <c r="AL1083" s="21" t="n">
        <f aca="false">IF(AL1082=0,IF((I1083+(AG1082+AH1082+AI1082+AJ1082+AK1082+AM1082+AN1082+AO1082+AP1082+AQ1082)*P)&gt;B,1,0),0)+IF(AL1082=1,IF(I1083&lt;E,0,1),0)</f>
        <v>1</v>
      </c>
      <c r="AM1083" s="21" t="n">
        <f aca="false">IF(AM1082=0,IF((J1083+(AH1082+AI1082+AJ1082+AK1082+AL1082+AN1082+AO1082+AP1082+AQ1082+AR1082)*P)&gt;B,1,0),0)+IF(AM1082=1,IF(J1083&lt;E,0,1),0)</f>
        <v>1</v>
      </c>
      <c r="AN1083" s="21" t="n">
        <f aca="false">IF(AN1082=0,IF((K1083+(AI1082+AJ1082+AK1082+AL1082+AM1082+AO1082+AP1082+AQ1082+AR1082+AS1082)*P)&gt;B,1,0),0)+IF(AN1082=1,IF(K1083&lt;E,0,1),0)</f>
        <v>1</v>
      </c>
      <c r="AO1083" s="21" t="n">
        <f aca="false">IF(AO1082=0,IF((L1083+(AJ1082+AK1082+AL1082+AM1082+AN1082+AP1082+AQ1082+AR1082+AS1082+AT1082)*P)&gt;B,1,0),0)+IF(AO1082=1,IF(L1083&lt;E,0,1),0)</f>
        <v>1</v>
      </c>
      <c r="AP1083" s="21" t="n">
        <f aca="false">IF(AP1082=0,IF((M1083+(AK1082+AL1082+AM1082+AN1082+AO1082+AQ1082+AR1082+AS1082+AT1082+AU1082)*P)&gt;B,1,0),0)+IF(AP1082=1,IF(M1083&lt;E,0,1),0)</f>
        <v>1</v>
      </c>
      <c r="AQ1083" s="21" t="n">
        <f aca="false">IF(AQ1082=0,IF((N1083+(AL1082+AM1082+AN1082+AO1082+AP1082+AR1082+AS1082+AT1082+AU1082+AV1082)*P)&gt;B,1,0),0)+IF(AQ1082=1,IF(N1083&lt;E,0,1),0)</f>
        <v>1</v>
      </c>
      <c r="AR1083" s="21" t="n">
        <f aca="false">IF(AR1082=0,IF((O1083+(AM1082+AN1082+AO1082+AP1082+AQ1082+AS1082+AT1082+AU1082+AV1082+AW1082)*P)&gt;B,1,0),0)+IF(AR1082=1,IF(O1083&lt;E,0,1),0)</f>
        <v>1</v>
      </c>
      <c r="AS1083" s="21" t="n">
        <f aca="false">IF(AS1082=0,IF((P1083+(AN1082+AO1082+AP1082+AQ1082+AR1082+AT1082+AU1082+AV1082+AW1082+AX1082)*P)&gt;B,1,0),0)+IF(AS1082=1,IF(P1083&lt;E,0,1),0)</f>
        <v>1</v>
      </c>
      <c r="AT1083" s="21" t="n">
        <f aca="false">IF(AT1082=0,IF((Q1083+(AO1082+AP1082+AQ1082+AR1082+AS1082+AU1082+AV1082+AW1082+AX1082+AY1082)*P)&gt;B,1,0),0)+IF(AT1082=1,IF(Q1083&lt;E,0,1),0)</f>
        <v>1</v>
      </c>
      <c r="AU1083" s="21" t="n">
        <f aca="false">IF(AU1082=0,IF((R1083+(AP1082+AQ1082+AR1082+AS1082+AT1082+AV1082+AW1082+AX1082+AY1082+AZ1082)*P)&gt;B,1,0),0)+IF(AU1082=1,IF(R1083&lt;E,0,1),0)</f>
        <v>1</v>
      </c>
      <c r="AV1083" s="21" t="n">
        <f aca="false">IF(AV1082=0,IF((S1083+(AQ1082+AR1082+AS1082+AT1082+AU1082+AW1082+AX1082+AY1082+AZ1082+BA1082)*P)&gt;B,1,0),0)+IF(AV1082=1,IF(S1083&lt;E,0,1),0)</f>
        <v>1</v>
      </c>
      <c r="AW1083" s="21" t="n">
        <f aca="false">IF(AW1082=0,IF((T1083+(AR1082+AS1082+AT1082+AU1082+AV1082+AX1082+AY1082+AZ1082+BA1082+BB1082)*P)&gt;B,1,0),0)+IF(AW1082=1,IF(T1083&lt;E,0,1),0)</f>
        <v>1</v>
      </c>
      <c r="AX1083" s="21" t="n">
        <f aca="false">IF(AX1082=0,IF((U1083+(AS1082+AT1082+AU1082+AV1082+AW1082+AY1082+AZ1082+BA1082+BB1082+BC1082)*P)&gt;B,1,0),0)+IF(AX1082=1,IF(U1083&lt;E,0,1),0)</f>
        <v>1</v>
      </c>
      <c r="AY1083" s="21" t="n">
        <f aca="false">IF(AY1082=0,IF((V1083+(AT1082+AU1082+AV1082+AW1082+AX1082+AZ1082+BA1082+BB1082+BC1082+BD1082)*P)&gt;B,1,0),0)+IF(AY1082=1,IF(V1083&lt;E,0,1),0)</f>
        <v>1</v>
      </c>
      <c r="AZ1083" s="21" t="n">
        <f aca="false">IF(AZ1082=0,IF((W1083+(AU1082+AV1082+AW1082+AX1082+AY1082+BA1082+BB1082+BC1082+BD1082+BE1082)*P)&gt;B,1,0),0)+IF(AZ1082=1,IF(W1083&lt;E,0,1),0)</f>
        <v>1</v>
      </c>
      <c r="BA1083" s="21" t="n">
        <f aca="false">IF(BA1082=0,IF((X1083+(AV1082+AW1082+AX1082+AY1082+AZ1082+BB1082+BC1082+BD1082+BE1082+BF1082)*P)&gt;B,1,0),0)+IF(BA1082=1,IF(X1083&lt;E,0,1),0)</f>
        <v>1</v>
      </c>
      <c r="BB1083" s="21" t="n">
        <f aca="false">IF(BB1082=0,IF((Y1083+(AW1082+AX1082+AY1082+AZ1082+BA1082+BC1082+BD1082+BE1082+BF1082+AE1082)*P)&gt;B,1,0),0)+IF(BB1082=1,IF(Y1083&lt;E,0,1),0)</f>
        <v>1</v>
      </c>
      <c r="BC1083" s="21" t="n">
        <f aca="false">IF(BC1082=0,IF((Z1083+(AX1082+AY1082+AZ1082+BA1082+BB1082+BD1082+BE1082+BF1082+AE1082+AF1082)*P)&gt;B,1,0),0)+IF(BC1082=1,IF(Z1083&lt;E,0,1),0)</f>
        <v>1</v>
      </c>
      <c r="BD1083" s="21" t="n">
        <f aca="false">IF(BD1082=0,IF((AA1083+(AY1082+AZ1082+BA1082+BB1082+BC1082+BE1082+BF1082+AE1082+AF1082+AG1082)*P)&gt;B,1,0),0)+IF(BD1082=1,IF(AA1083&lt;E,0,1),0)</f>
        <v>1</v>
      </c>
      <c r="BE1083" s="21" t="n">
        <f aca="false">IF(BE1082=0,IF((AB1083+(AZ1082+BA1082+BB1082+BC1082+BD1082+BF1082+AE1082+AF1082+AG1082+AH1082)*P)&gt;B,1,0),0)+IF(BE1082=1,IF(AB1083&lt;E,0,1),0)</f>
        <v>1</v>
      </c>
      <c r="BF1083" s="21" t="n">
        <f aca="false">IF(BF1082=0,IF((AC1083+(BA1082+BB1082+BC1082+BD1082+BE1082+AE1082+AF1082+AG1082+AH1082+AI1082)*P)&gt;B,1,0),0)+IF(BF1082=1,IF(AC1083&lt;E,0,1),0)</f>
        <v>1</v>
      </c>
      <c r="BG1083" s="0" t="n">
        <f aca="false">IF((IF(AD1083&gt;AD1082,1,0)+IF(AD1083&gt;AD1081,1,0)+IF(AD1083&gt;AD1080,1,0)+IF(AD1083&lt;AD1084,0,1)+IF(AD1083&lt;AD1085,0,1)+IF(AD1083&lt;AD1086,0,1))=6,1+MAX(BG$215:BG1082),0)</f>
        <v>18</v>
      </c>
      <c r="BH1083" s="0" t="n">
        <f aca="false">IF(AD1083&gt;0,1+BH1082,0)</f>
        <v>2</v>
      </c>
      <c r="BI1083" s="0" t="n">
        <f aca="false">IF(BH1083&gt;BH1084,BH1083,0)</f>
        <v>0</v>
      </c>
      <c r="BJ1083" s="0"/>
      <c r="BK1083" s="0"/>
      <c r="BL1083" s="0"/>
      <c r="BM1083" s="0" t="n">
        <v>855</v>
      </c>
      <c r="BN1083" s="0"/>
      <c r="BO1083" s="0"/>
      <c r="BP1083" s="0"/>
      <c r="BQ1083" s="0"/>
      <c r="BR1083" s="0"/>
      <c r="BS1083" s="0"/>
      <c r="BT1083" s="0"/>
      <c r="BU1083" s="0"/>
      <c r="BV1083" s="0"/>
      <c r="BW1083" s="0"/>
      <c r="BX1083" s="0"/>
      <c r="BY1083" s="0"/>
      <c r="BZ1083" s="0"/>
      <c r="CA1083" s="0"/>
      <c r="CB1083" s="0"/>
      <c r="CC1083" s="15"/>
    </row>
    <row r="1084" customFormat="false" ht="15" hidden="false" customHeight="false" outlineLevel="0" collapsed="false">
      <c r="A1084" s="9" t="n">
        <f aca="false">A1083+1</f>
        <v>1056</v>
      </c>
      <c r="B1084" s="20" t="n">
        <f aca="false">IF(AE1083=0,B1083+A,B1083-S)</f>
        <v>31</v>
      </c>
      <c r="C1084" s="20" t="n">
        <f aca="false">IF(AF1083=0,C1083+A,C1083-S)</f>
        <v>9</v>
      </c>
      <c r="D1084" s="20" t="n">
        <f aca="false">IF(AG1083=0,D1083+A,D1083-S)</f>
        <v>9</v>
      </c>
      <c r="E1084" s="20" t="n">
        <f aca="false">IF(AH1083=0,E1083+A,E1083-S)</f>
        <v>9</v>
      </c>
      <c r="F1084" s="20" t="n">
        <f aca="false">IF(AI1083=0,F1083+A,F1083-S)</f>
        <v>9</v>
      </c>
      <c r="G1084" s="20" t="n">
        <f aca="false">IF(AJ1083=0,G1083+A,G1083-S)</f>
        <v>9</v>
      </c>
      <c r="H1084" s="20" t="n">
        <f aca="false">IF(AK1083=0,H1083+A,H1083-S)</f>
        <v>9</v>
      </c>
      <c r="I1084" s="20" t="n">
        <f aca="false">IF(AL1083=0,I1083+A,I1083-S)</f>
        <v>31</v>
      </c>
      <c r="J1084" s="20" t="n">
        <f aca="false">IF(AM1083=0,J1083+A,J1083-S)</f>
        <v>31</v>
      </c>
      <c r="K1084" s="20" t="n">
        <f aca="false">IF(AN1083=0,K1083+A,K1083-S)</f>
        <v>32</v>
      </c>
      <c r="L1084" s="20" t="n">
        <f aca="false">IF(AO1083=0,L1083+A,L1083-S)</f>
        <v>9</v>
      </c>
      <c r="M1084" s="20" t="n">
        <f aca="false">IF(AP1083=0,M1083+A,M1083-S)</f>
        <v>33</v>
      </c>
      <c r="N1084" s="20" t="n">
        <f aca="false">IF(AQ1083=0,N1083+A,N1083-S)</f>
        <v>33</v>
      </c>
      <c r="O1084" s="20" t="n">
        <f aca="false">IF(AR1083=0,O1083+A,O1083-S)</f>
        <v>31</v>
      </c>
      <c r="P1084" s="20" t="n">
        <f aca="false">IF(AS1083=0,P1083+A,P1083-S)</f>
        <v>9</v>
      </c>
      <c r="Q1084" s="20" t="n">
        <f aca="false">IF(AT1083=0,Q1083+A,Q1083-S)</f>
        <v>9</v>
      </c>
      <c r="R1084" s="20" t="n">
        <f aca="false">IF(AU1083=0,R1083+A,R1083-S)</f>
        <v>33</v>
      </c>
      <c r="S1084" s="20" t="n">
        <f aca="false">IF(AV1083=0,S1083+A,S1083-S)</f>
        <v>9</v>
      </c>
      <c r="T1084" s="20" t="n">
        <f aca="false">IF(AW1083=0,T1083+A,T1083-S)</f>
        <v>32</v>
      </c>
      <c r="U1084" s="20" t="n">
        <f aca="false">IF(AX1083=0,U1083+A,U1083-S)</f>
        <v>33</v>
      </c>
      <c r="V1084" s="20" t="n">
        <f aca="false">IF(AY1083=0,V1083+A,V1083-S)</f>
        <v>31</v>
      </c>
      <c r="W1084" s="20" t="n">
        <f aca="false">IF(AZ1083=0,W1083+A,W1083-S)</f>
        <v>31</v>
      </c>
      <c r="X1084" s="20" t="n">
        <f aca="false">IF(BA1083=0,X1083+A,X1083-S)</f>
        <v>32</v>
      </c>
      <c r="Y1084" s="20" t="n">
        <f aca="false">IF(BB1083=0,Y1083+A,Y1083-S)</f>
        <v>31</v>
      </c>
      <c r="Z1084" s="20" t="n">
        <f aca="false">IF(BC1083=0,Z1083+A,Z1083-S)</f>
        <v>31</v>
      </c>
      <c r="AA1084" s="20" t="n">
        <f aca="false">IF(BD1083=0,AA1083+A,AA1083-S)</f>
        <v>9</v>
      </c>
      <c r="AB1084" s="20" t="n">
        <f aca="false">IF(BE1083=0,AB1083+A,AB1083-S)</f>
        <v>33</v>
      </c>
      <c r="AC1084" s="20" t="n">
        <f aca="false">IF(BF1083=0,AC1083+A,AC1083-S)</f>
        <v>31</v>
      </c>
      <c r="AD1084" s="9" t="n">
        <f aca="false">COUNTIF(AE1084:BF1084,1)</f>
        <v>17</v>
      </c>
      <c r="AE1084" s="21" t="n">
        <f aca="false">IF(AE1083=0,IF((B1084+(BB1083+BC1083+BD1083+BE1083+BF1083+AF1083+AG1083+AH1083+AI1083+AJ1083)*P)&gt;B,1,0),0)+IF(AE1083=1,IF(B1084&lt;E,0,1),0)</f>
        <v>1</v>
      </c>
      <c r="AF1084" s="21" t="n">
        <f aca="false">IF(AF1083=0,IF((C1084+(BC1083+BD1083+BE1083+BF1083+AE1083+AG1083+AH1083+AI1083+AJ1083+AK1083)*P)&gt;B,1,0),0)+IF(AF1083=1,IF(C1084&lt;E,0,1),0)</f>
        <v>0</v>
      </c>
      <c r="AG1084" s="21" t="n">
        <f aca="false">IF(AG1083=0,IF((D1084+(BD1083+BE1083+BF1083+AE1083+AF1083+AH1083+AI1083+AJ1083+AK1083+AL1083)*P)&gt;B,1,0),0)+IF(AG1083=1,IF(D1084&lt;E,0,1),0)</f>
        <v>0</v>
      </c>
      <c r="AH1084" s="21" t="n">
        <f aca="false">IF(AH1083=0,IF((E1084+(BE1083+BF1083+AE1083+AF1083+AG1083+AI1083+AJ1083+AK1083+AL1083+AM1083)*P)&gt;B,1,0),0)+IF(AH1083=1,IF(E1084&lt;E,0,1),0)</f>
        <v>0</v>
      </c>
      <c r="AI1084" s="21" t="n">
        <f aca="false">IF(AI1083=0,IF((F1084+(BF1083+AE1083+AF1083+AG1083+AH1083+AJ1083+AK1083+AL1083+AM1083+AN1083)*P)&gt;B,1,0),0)+IF(AI1083=1,IF(F1084&lt;E,0,1),0)</f>
        <v>0</v>
      </c>
      <c r="AJ1084" s="21" t="n">
        <f aca="false">IF(AJ1083=0,IF((G1084+(AE1083+AF1083+AG1083+AH1083+AI1083+AK1083+AL1083+AM1083+AN1083+AO1083)*P)&gt;B,1,0),0)+IF(AJ1083=1,IF(G1084&lt;E,0,1),0)</f>
        <v>0</v>
      </c>
      <c r="AK1084" s="21" t="n">
        <f aca="false">IF(AK1083=0,IF((H1084+(AF1083+AG1083+AH1083+AI1083+AJ1083+AL1083+AM1083+AN1083+AO1083+AP1083)*P)&gt;B,1,0),0)+IF(AK1083=1,IF(H1084&lt;E,0,1),0)</f>
        <v>0</v>
      </c>
      <c r="AL1084" s="21" t="n">
        <f aca="false">IF(AL1083=0,IF((I1084+(AG1083+AH1083+AI1083+AJ1083+AK1083+AM1083+AN1083+AO1083+AP1083+AQ1083)*P)&gt;B,1,0),0)+IF(AL1083=1,IF(I1084&lt;E,0,1),0)</f>
        <v>1</v>
      </c>
      <c r="AM1084" s="21" t="n">
        <f aca="false">IF(AM1083=0,IF((J1084+(AH1083+AI1083+AJ1083+AK1083+AL1083+AN1083+AO1083+AP1083+AQ1083+AR1083)*P)&gt;B,1,0),0)+IF(AM1083=1,IF(J1084&lt;E,0,1),0)</f>
        <v>1</v>
      </c>
      <c r="AN1084" s="21" t="n">
        <f aca="false">IF(AN1083=0,IF((K1084+(AI1083+AJ1083+AK1083+AL1083+AM1083+AO1083+AP1083+AQ1083+AR1083+AS1083)*P)&gt;B,1,0),0)+IF(AN1083=1,IF(K1084&lt;E,0,1),0)</f>
        <v>1</v>
      </c>
      <c r="AO1084" s="21" t="n">
        <f aca="false">IF(AO1083=0,IF((L1084+(AJ1083+AK1083+AL1083+AM1083+AN1083+AP1083+AQ1083+AR1083+AS1083+AT1083)*P)&gt;B,1,0),0)+IF(AO1083=1,IF(L1084&lt;E,0,1),0)</f>
        <v>0</v>
      </c>
      <c r="AP1084" s="21" t="n">
        <f aca="false">IF(AP1083=0,IF((M1084+(AK1083+AL1083+AM1083+AN1083+AO1083+AQ1083+AR1083+AS1083+AT1083+AU1083)*P)&gt;B,1,0),0)+IF(AP1083=1,IF(M1084&lt;E,0,1),0)</f>
        <v>1</v>
      </c>
      <c r="AQ1084" s="21" t="n">
        <f aca="false">IF(AQ1083=0,IF((N1084+(AL1083+AM1083+AN1083+AO1083+AP1083+AR1083+AS1083+AT1083+AU1083+AV1083)*P)&gt;B,1,0),0)+IF(AQ1083=1,IF(N1084&lt;E,0,1),0)</f>
        <v>1</v>
      </c>
      <c r="AR1084" s="21" t="n">
        <f aca="false">IF(AR1083=0,IF((O1084+(AM1083+AN1083+AO1083+AP1083+AQ1083+AS1083+AT1083+AU1083+AV1083+AW1083)*P)&gt;B,1,0),0)+IF(AR1083=1,IF(O1084&lt;E,0,1),0)</f>
        <v>1</v>
      </c>
      <c r="AS1084" s="21" t="n">
        <f aca="false">IF(AS1083=0,IF((P1084+(AN1083+AO1083+AP1083+AQ1083+AR1083+AT1083+AU1083+AV1083+AW1083+AX1083)*P)&gt;B,1,0),0)+IF(AS1083=1,IF(P1084&lt;E,0,1),0)</f>
        <v>0</v>
      </c>
      <c r="AT1084" s="21" t="n">
        <f aca="false">IF(AT1083=0,IF((Q1084+(AO1083+AP1083+AQ1083+AR1083+AS1083+AU1083+AV1083+AW1083+AX1083+AY1083)*P)&gt;B,1,0),0)+IF(AT1083=1,IF(Q1084&lt;E,0,1),0)</f>
        <v>0</v>
      </c>
      <c r="AU1084" s="21" t="n">
        <f aca="false">IF(AU1083=0,IF((R1084+(AP1083+AQ1083+AR1083+AS1083+AT1083+AV1083+AW1083+AX1083+AY1083+AZ1083)*P)&gt;B,1,0),0)+IF(AU1083=1,IF(R1084&lt;E,0,1),0)</f>
        <v>1</v>
      </c>
      <c r="AV1084" s="21" t="n">
        <f aca="false">IF(AV1083=0,IF((S1084+(AQ1083+AR1083+AS1083+AT1083+AU1083+AW1083+AX1083+AY1083+AZ1083+BA1083)*P)&gt;B,1,0),0)+IF(AV1083=1,IF(S1084&lt;E,0,1),0)</f>
        <v>0</v>
      </c>
      <c r="AW1084" s="21" t="n">
        <f aca="false">IF(AW1083=0,IF((T1084+(AR1083+AS1083+AT1083+AU1083+AV1083+AX1083+AY1083+AZ1083+BA1083+BB1083)*P)&gt;B,1,0),0)+IF(AW1083=1,IF(T1084&lt;E,0,1),0)</f>
        <v>1</v>
      </c>
      <c r="AX1084" s="21" t="n">
        <f aca="false">IF(AX1083=0,IF((U1084+(AS1083+AT1083+AU1083+AV1083+AW1083+AY1083+AZ1083+BA1083+BB1083+BC1083)*P)&gt;B,1,0),0)+IF(AX1083=1,IF(U1084&lt;E,0,1),0)</f>
        <v>1</v>
      </c>
      <c r="AY1084" s="21" t="n">
        <f aca="false">IF(AY1083=0,IF((V1084+(AT1083+AU1083+AV1083+AW1083+AX1083+AZ1083+BA1083+BB1083+BC1083+BD1083)*P)&gt;B,1,0),0)+IF(AY1083=1,IF(V1084&lt;E,0,1),0)</f>
        <v>1</v>
      </c>
      <c r="AZ1084" s="21" t="n">
        <f aca="false">IF(AZ1083=0,IF((W1084+(AU1083+AV1083+AW1083+AX1083+AY1083+BA1083+BB1083+BC1083+BD1083+BE1083)*P)&gt;B,1,0),0)+IF(AZ1083=1,IF(W1084&lt;E,0,1),0)</f>
        <v>1</v>
      </c>
      <c r="BA1084" s="21" t="n">
        <f aca="false">IF(BA1083=0,IF((X1084+(AV1083+AW1083+AX1083+AY1083+AZ1083+BB1083+BC1083+BD1083+BE1083+BF1083)*P)&gt;B,1,0),0)+IF(BA1083=1,IF(X1084&lt;E,0,1),0)</f>
        <v>1</v>
      </c>
      <c r="BB1084" s="21" t="n">
        <f aca="false">IF(BB1083=0,IF((Y1084+(AW1083+AX1083+AY1083+AZ1083+BA1083+BC1083+BD1083+BE1083+BF1083+AE1083)*P)&gt;B,1,0),0)+IF(BB1083=1,IF(Y1084&lt;E,0,1),0)</f>
        <v>1</v>
      </c>
      <c r="BC1084" s="21" t="n">
        <f aca="false">IF(BC1083=0,IF((Z1084+(AX1083+AY1083+AZ1083+BA1083+BB1083+BD1083+BE1083+BF1083+AE1083+AF1083)*P)&gt;B,1,0),0)+IF(BC1083=1,IF(Z1084&lt;E,0,1),0)</f>
        <v>1</v>
      </c>
      <c r="BD1084" s="21" t="n">
        <f aca="false">IF(BD1083=0,IF((AA1084+(AY1083+AZ1083+BA1083+BB1083+BC1083+BE1083+BF1083+AE1083+AF1083+AG1083)*P)&gt;B,1,0),0)+IF(BD1083=1,IF(AA1084&lt;E,0,1),0)</f>
        <v>0</v>
      </c>
      <c r="BE1084" s="21" t="n">
        <f aca="false">IF(BE1083=0,IF((AB1084+(AZ1083+BA1083+BB1083+BC1083+BD1083+BF1083+AE1083+AF1083+AG1083+AH1083)*P)&gt;B,1,0),0)+IF(BE1083=1,IF(AB1084&lt;E,0,1),0)</f>
        <v>1</v>
      </c>
      <c r="BF1084" s="21" t="n">
        <f aca="false">IF(BF1083=0,IF((AC1084+(BA1083+BB1083+BC1083+BD1083+BE1083+AE1083+AF1083+AG1083+AH1083+AI1083)*P)&gt;B,1,0),0)+IF(BF1083=1,IF(AC1084&lt;E,0,1),0)</f>
        <v>1</v>
      </c>
      <c r="BG1084" s="0" t="n">
        <f aca="false">IF((IF(AD1084&gt;AD1083,1,0)+IF(AD1084&gt;AD1082,1,0)+IF(AD1084&gt;AD1081,1,0)+IF(AD1084&lt;AD1085,0,1)+IF(AD1084&lt;AD1086,0,1)+IF(AD1084&lt;AD1087,0,1))=6,1+MAX(BG$215:BG1083),0)</f>
        <v>0</v>
      </c>
      <c r="BH1084" s="0" t="n">
        <f aca="false">IF(AD1084&gt;0,1+BH1083,0)</f>
        <v>3</v>
      </c>
      <c r="BI1084" s="0" t="n">
        <f aca="false">IF(BH1084&gt;BH1085,BH1084,0)</f>
        <v>3</v>
      </c>
      <c r="BJ1084" s="0"/>
      <c r="BK1084" s="0"/>
      <c r="BL1084" s="0"/>
      <c r="BM1084" s="0" t="n">
        <v>856</v>
      </c>
      <c r="BN1084" s="0"/>
      <c r="BO1084" s="0"/>
      <c r="BP1084" s="0"/>
      <c r="BQ1084" s="0"/>
      <c r="BR1084" s="0"/>
      <c r="BS1084" s="0"/>
      <c r="BT1084" s="0"/>
      <c r="BU1084" s="0"/>
      <c r="BV1084" s="0"/>
      <c r="BW1084" s="0"/>
      <c r="BX1084" s="0"/>
      <c r="BY1084" s="0"/>
      <c r="BZ1084" s="0"/>
      <c r="CA1084" s="0"/>
      <c r="CB1084" s="0"/>
      <c r="CC1084" s="15"/>
    </row>
    <row r="1085" customFormat="false" ht="15" hidden="false" customHeight="false" outlineLevel="0" collapsed="false">
      <c r="A1085" s="9" t="n">
        <f aca="false">A1084+1</f>
        <v>1057</v>
      </c>
      <c r="B1085" s="20" t="n">
        <f aca="false">IF(AE1084=0,B1084+A,B1084-S)</f>
        <v>7</v>
      </c>
      <c r="C1085" s="20" t="n">
        <f aca="false">IF(AF1084=0,C1084+A,C1084-S)</f>
        <v>10</v>
      </c>
      <c r="D1085" s="20" t="n">
        <f aca="false">IF(AG1084=0,D1084+A,D1084-S)</f>
        <v>10</v>
      </c>
      <c r="E1085" s="20" t="n">
        <f aca="false">IF(AH1084=0,E1084+A,E1084-S)</f>
        <v>10</v>
      </c>
      <c r="F1085" s="20" t="n">
        <f aca="false">IF(AI1084=0,F1084+A,F1084-S)</f>
        <v>10</v>
      </c>
      <c r="G1085" s="20" t="n">
        <f aca="false">IF(AJ1084=0,G1084+A,G1084-S)</f>
        <v>10</v>
      </c>
      <c r="H1085" s="20" t="n">
        <f aca="false">IF(AK1084=0,H1084+A,H1084-S)</f>
        <v>10</v>
      </c>
      <c r="I1085" s="20" t="n">
        <f aca="false">IF(AL1084=0,I1084+A,I1084-S)</f>
        <v>7</v>
      </c>
      <c r="J1085" s="20" t="n">
        <f aca="false">IF(AM1084=0,J1084+A,J1084-S)</f>
        <v>7</v>
      </c>
      <c r="K1085" s="20" t="n">
        <f aca="false">IF(AN1084=0,K1084+A,K1084-S)</f>
        <v>8</v>
      </c>
      <c r="L1085" s="20" t="n">
        <f aca="false">IF(AO1084=0,L1084+A,L1084-S)</f>
        <v>10</v>
      </c>
      <c r="M1085" s="20" t="n">
        <f aca="false">IF(AP1084=0,M1084+A,M1084-S)</f>
        <v>9</v>
      </c>
      <c r="N1085" s="20" t="n">
        <f aca="false">IF(AQ1084=0,N1084+A,N1084-S)</f>
        <v>9</v>
      </c>
      <c r="O1085" s="20" t="n">
        <f aca="false">IF(AR1084=0,O1084+A,O1084-S)</f>
        <v>7</v>
      </c>
      <c r="P1085" s="20" t="n">
        <f aca="false">IF(AS1084=0,P1084+A,P1084-S)</f>
        <v>10</v>
      </c>
      <c r="Q1085" s="20" t="n">
        <f aca="false">IF(AT1084=0,Q1084+A,Q1084-S)</f>
        <v>10</v>
      </c>
      <c r="R1085" s="20" t="n">
        <f aca="false">IF(AU1084=0,R1084+A,R1084-S)</f>
        <v>9</v>
      </c>
      <c r="S1085" s="20" t="n">
        <f aca="false">IF(AV1084=0,S1084+A,S1084-S)</f>
        <v>10</v>
      </c>
      <c r="T1085" s="20" t="n">
        <f aca="false">IF(AW1084=0,T1084+A,T1084-S)</f>
        <v>8</v>
      </c>
      <c r="U1085" s="20" t="n">
        <f aca="false">IF(AX1084=0,U1084+A,U1084-S)</f>
        <v>9</v>
      </c>
      <c r="V1085" s="20" t="n">
        <f aca="false">IF(AY1084=0,V1084+A,V1084-S)</f>
        <v>7</v>
      </c>
      <c r="W1085" s="20" t="n">
        <f aca="false">IF(AZ1084=0,W1084+A,W1084-S)</f>
        <v>7</v>
      </c>
      <c r="X1085" s="20" t="n">
        <f aca="false">IF(BA1084=0,X1084+A,X1084-S)</f>
        <v>8</v>
      </c>
      <c r="Y1085" s="20" t="n">
        <f aca="false">IF(BB1084=0,Y1084+A,Y1084-S)</f>
        <v>7</v>
      </c>
      <c r="Z1085" s="20" t="n">
        <f aca="false">IF(BC1084=0,Z1084+A,Z1084-S)</f>
        <v>7</v>
      </c>
      <c r="AA1085" s="20" t="n">
        <f aca="false">IF(BD1084=0,AA1084+A,AA1084-S)</f>
        <v>10</v>
      </c>
      <c r="AB1085" s="20" t="n">
        <f aca="false">IF(BE1084=0,AB1084+A,AB1084-S)</f>
        <v>9</v>
      </c>
      <c r="AC1085" s="20" t="n">
        <f aca="false">IF(BF1084=0,AC1084+A,AC1084-S)</f>
        <v>7</v>
      </c>
      <c r="AD1085" s="9" t="n">
        <f aca="false">COUNTIF(AE1085:BF1085,1)</f>
        <v>0</v>
      </c>
      <c r="AE1085" s="21" t="n">
        <f aca="false">IF(AE1084=0,IF((B1085+(BB1084+BC1084+BD1084+BE1084+BF1084+AF1084+AG1084+AH1084+AI1084+AJ1084)*P)&gt;B,1,0),0)+IF(AE1084=1,IF(B1085&lt;E,0,1),0)</f>
        <v>0</v>
      </c>
      <c r="AF1085" s="21" t="n">
        <f aca="false">IF(AF1084=0,IF((C1085+(BC1084+BD1084+BE1084+BF1084+AE1084+AG1084+AH1084+AI1084+AJ1084+AK1084)*P)&gt;B,1,0),0)+IF(AF1084=1,IF(C1085&lt;E,0,1),0)</f>
        <v>0</v>
      </c>
      <c r="AG1085" s="21" t="n">
        <f aca="false">IF(AG1084=0,IF((D1085+(BD1084+BE1084+BF1084+AE1084+AF1084+AH1084+AI1084+AJ1084+AK1084+AL1084)*P)&gt;B,1,0),0)+IF(AG1084=1,IF(D1085&lt;E,0,1),0)</f>
        <v>0</v>
      </c>
      <c r="AH1085" s="21" t="n">
        <f aca="false">IF(AH1084=0,IF((E1085+(BE1084+BF1084+AE1084+AF1084+AG1084+AI1084+AJ1084+AK1084+AL1084+AM1084)*P)&gt;B,1,0),0)+IF(AH1084=1,IF(E1085&lt;E,0,1),0)</f>
        <v>0</v>
      </c>
      <c r="AI1085" s="21" t="n">
        <f aca="false">IF(AI1084=0,IF((F1085+(BF1084+AE1084+AF1084+AG1084+AH1084+AJ1084+AK1084+AL1084+AM1084+AN1084)*P)&gt;B,1,0),0)+IF(AI1084=1,IF(F1085&lt;E,0,1),0)</f>
        <v>0</v>
      </c>
      <c r="AJ1085" s="21" t="n">
        <f aca="false">IF(AJ1084=0,IF((G1085+(AE1084+AF1084+AG1084+AH1084+AI1084+AK1084+AL1084+AM1084+AN1084+AO1084)*P)&gt;B,1,0),0)+IF(AJ1084=1,IF(G1085&lt;E,0,1),0)</f>
        <v>0</v>
      </c>
      <c r="AK1085" s="21" t="n">
        <f aca="false">IF(AK1084=0,IF((H1085+(AF1084+AG1084+AH1084+AI1084+AJ1084+AL1084+AM1084+AN1084+AO1084+AP1084)*P)&gt;B,1,0),0)+IF(AK1084=1,IF(H1085&lt;E,0,1),0)</f>
        <v>0</v>
      </c>
      <c r="AL1085" s="21" t="n">
        <f aca="false">IF(AL1084=0,IF((I1085+(AG1084+AH1084+AI1084+AJ1084+AK1084+AM1084+AN1084+AO1084+AP1084+AQ1084)*P)&gt;B,1,0),0)+IF(AL1084=1,IF(I1085&lt;E,0,1),0)</f>
        <v>0</v>
      </c>
      <c r="AM1085" s="21" t="n">
        <f aca="false">IF(AM1084=0,IF((J1085+(AH1084+AI1084+AJ1084+AK1084+AL1084+AN1084+AO1084+AP1084+AQ1084+AR1084)*P)&gt;B,1,0),0)+IF(AM1084=1,IF(J1085&lt;E,0,1),0)</f>
        <v>0</v>
      </c>
      <c r="AN1085" s="21" t="n">
        <f aca="false">IF(AN1084=0,IF((K1085+(AI1084+AJ1084+AK1084+AL1084+AM1084+AO1084+AP1084+AQ1084+AR1084+AS1084)*P)&gt;B,1,0),0)+IF(AN1084=1,IF(K1085&lt;E,0,1),0)</f>
        <v>0</v>
      </c>
      <c r="AO1085" s="21" t="n">
        <f aca="false">IF(AO1084=0,IF((L1085+(AJ1084+AK1084+AL1084+AM1084+AN1084+AP1084+AQ1084+AR1084+AS1084+AT1084)*P)&gt;B,1,0),0)+IF(AO1084=1,IF(L1085&lt;E,0,1),0)</f>
        <v>0</v>
      </c>
      <c r="AP1085" s="21" t="n">
        <f aca="false">IF(AP1084=0,IF((M1085+(AK1084+AL1084+AM1084+AN1084+AO1084+AQ1084+AR1084+AS1084+AT1084+AU1084)*P)&gt;B,1,0),0)+IF(AP1084=1,IF(M1085&lt;E,0,1),0)</f>
        <v>0</v>
      </c>
      <c r="AQ1085" s="21" t="n">
        <f aca="false">IF(AQ1084=0,IF((N1085+(AL1084+AM1084+AN1084+AO1084+AP1084+AR1084+AS1084+AT1084+AU1084+AV1084)*P)&gt;B,1,0),0)+IF(AQ1084=1,IF(N1085&lt;E,0,1),0)</f>
        <v>0</v>
      </c>
      <c r="AR1085" s="21" t="n">
        <f aca="false">IF(AR1084=0,IF((O1085+(AM1084+AN1084+AO1084+AP1084+AQ1084+AS1084+AT1084+AU1084+AV1084+AW1084)*P)&gt;B,1,0),0)+IF(AR1084=1,IF(O1085&lt;E,0,1),0)</f>
        <v>0</v>
      </c>
      <c r="AS1085" s="21" t="n">
        <f aca="false">IF(AS1084=0,IF((P1085+(AN1084+AO1084+AP1084+AQ1084+AR1084+AT1084+AU1084+AV1084+AW1084+AX1084)*P)&gt;B,1,0),0)+IF(AS1084=1,IF(P1085&lt;E,0,1),0)</f>
        <v>0</v>
      </c>
      <c r="AT1085" s="21" t="n">
        <f aca="false">IF(AT1084=0,IF((Q1085+(AO1084+AP1084+AQ1084+AR1084+AS1084+AU1084+AV1084+AW1084+AX1084+AY1084)*P)&gt;B,1,0),0)+IF(AT1084=1,IF(Q1085&lt;E,0,1),0)</f>
        <v>0</v>
      </c>
      <c r="AU1085" s="21" t="n">
        <f aca="false">IF(AU1084=0,IF((R1085+(AP1084+AQ1084+AR1084+AS1084+AT1084+AV1084+AW1084+AX1084+AY1084+AZ1084)*P)&gt;B,1,0),0)+IF(AU1084=1,IF(R1085&lt;E,0,1),0)</f>
        <v>0</v>
      </c>
      <c r="AV1085" s="21" t="n">
        <f aca="false">IF(AV1084=0,IF((S1085+(AQ1084+AR1084+AS1084+AT1084+AU1084+AW1084+AX1084+AY1084+AZ1084+BA1084)*P)&gt;B,1,0),0)+IF(AV1084=1,IF(S1085&lt;E,0,1),0)</f>
        <v>0</v>
      </c>
      <c r="AW1085" s="21" t="n">
        <f aca="false">IF(AW1084=0,IF((T1085+(AR1084+AS1084+AT1084+AU1084+AV1084+AX1084+AY1084+AZ1084+BA1084+BB1084)*P)&gt;B,1,0),0)+IF(AW1084=1,IF(T1085&lt;E,0,1),0)</f>
        <v>0</v>
      </c>
      <c r="AX1085" s="21" t="n">
        <f aca="false">IF(AX1084=0,IF((U1085+(AS1084+AT1084+AU1084+AV1084+AW1084+AY1084+AZ1084+BA1084+BB1084+BC1084)*P)&gt;B,1,0),0)+IF(AX1084=1,IF(U1085&lt;E,0,1),0)</f>
        <v>0</v>
      </c>
      <c r="AY1085" s="21" t="n">
        <f aca="false">IF(AY1084=0,IF((V1085+(AT1084+AU1084+AV1084+AW1084+AX1084+AZ1084+BA1084+BB1084+BC1084+BD1084)*P)&gt;B,1,0),0)+IF(AY1084=1,IF(V1085&lt;E,0,1),0)</f>
        <v>0</v>
      </c>
      <c r="AZ1085" s="21" t="n">
        <f aca="false">IF(AZ1084=0,IF((W1085+(AU1084+AV1084+AW1084+AX1084+AY1084+BA1084+BB1084+BC1084+BD1084+BE1084)*P)&gt;B,1,0),0)+IF(AZ1084=1,IF(W1085&lt;E,0,1),0)</f>
        <v>0</v>
      </c>
      <c r="BA1085" s="21" t="n">
        <f aca="false">IF(BA1084=0,IF((X1085+(AV1084+AW1084+AX1084+AY1084+AZ1084+BB1084+BC1084+BD1084+BE1084+BF1084)*P)&gt;B,1,0),0)+IF(BA1084=1,IF(X1085&lt;E,0,1),0)</f>
        <v>0</v>
      </c>
      <c r="BB1085" s="21" t="n">
        <f aca="false">IF(BB1084=0,IF((Y1085+(AW1084+AX1084+AY1084+AZ1084+BA1084+BC1084+BD1084+BE1084+BF1084+AE1084)*P)&gt;B,1,0),0)+IF(BB1084=1,IF(Y1085&lt;E,0,1),0)</f>
        <v>0</v>
      </c>
      <c r="BC1085" s="21" t="n">
        <f aca="false">IF(BC1084=0,IF((Z1085+(AX1084+AY1084+AZ1084+BA1084+BB1084+BD1084+BE1084+BF1084+AE1084+AF1084)*P)&gt;B,1,0),0)+IF(BC1084=1,IF(Z1085&lt;E,0,1),0)</f>
        <v>0</v>
      </c>
      <c r="BD1085" s="21" t="n">
        <f aca="false">IF(BD1084=0,IF((AA1085+(AY1084+AZ1084+BA1084+BB1084+BC1084+BE1084+BF1084+AE1084+AF1084+AG1084)*P)&gt;B,1,0),0)+IF(BD1084=1,IF(AA1085&lt;E,0,1),0)</f>
        <v>0</v>
      </c>
      <c r="BE1085" s="21" t="n">
        <f aca="false">IF(BE1084=0,IF((AB1085+(AZ1084+BA1084+BB1084+BC1084+BD1084+BF1084+AE1084+AF1084+AG1084+AH1084)*P)&gt;B,1,0),0)+IF(BE1084=1,IF(AB1085&lt;E,0,1),0)</f>
        <v>0</v>
      </c>
      <c r="BF1085" s="21" t="n">
        <f aca="false">IF(BF1084=0,IF((AC1085+(BA1084+BB1084+BC1084+BD1084+BE1084+AE1084+AF1084+AG1084+AH1084+AI1084)*P)&gt;B,1,0),0)+IF(BF1084=1,IF(AC1085&lt;E,0,1),0)</f>
        <v>0</v>
      </c>
      <c r="BG1085" s="0" t="n">
        <f aca="false">IF((IF(AD1085&gt;AD1084,1,0)+IF(AD1085&gt;AD1083,1,0)+IF(AD1085&gt;AD1082,1,0)+IF(AD1085&lt;AD1086,0,1)+IF(AD1085&lt;AD1087,0,1)+IF(AD1085&lt;AD1088,0,1))=6,1+MAX(BG$215:BG1084),0)</f>
        <v>0</v>
      </c>
      <c r="BH1085" s="0" t="n">
        <f aca="false">IF(AD1085&gt;0,1+BH1084,0)</f>
        <v>0</v>
      </c>
      <c r="BI1085" s="0" t="n">
        <f aca="false">IF(BH1085&gt;BH1086,BH1085,0)</f>
        <v>0</v>
      </c>
      <c r="BJ1085" s="0"/>
      <c r="BK1085" s="0"/>
      <c r="BL1085" s="0"/>
      <c r="BM1085" s="0" t="n">
        <v>857</v>
      </c>
      <c r="BN1085" s="0"/>
      <c r="BO1085" s="0"/>
      <c r="BP1085" s="0"/>
      <c r="BQ1085" s="0"/>
      <c r="BR1085" s="0"/>
      <c r="BS1085" s="0"/>
      <c r="BT1085" s="0"/>
      <c r="BU1085" s="0"/>
      <c r="BV1085" s="0"/>
      <c r="BW1085" s="0"/>
      <c r="BX1085" s="0"/>
      <c r="BY1085" s="0"/>
      <c r="BZ1085" s="0"/>
      <c r="CA1085" s="0"/>
      <c r="CB1085" s="0"/>
      <c r="CC1085" s="15"/>
    </row>
    <row r="1086" customFormat="false" ht="15" hidden="false" customHeight="false" outlineLevel="0" collapsed="false">
      <c r="A1086" s="9" t="n">
        <f aca="false">A1085+1</f>
        <v>1058</v>
      </c>
      <c r="B1086" s="20" t="n">
        <f aca="false">IF(AE1085=0,B1085+A,B1085-S)</f>
        <v>8</v>
      </c>
      <c r="C1086" s="20" t="n">
        <f aca="false">IF(AF1085=0,C1085+A,C1085-S)</f>
        <v>11</v>
      </c>
      <c r="D1086" s="20" t="n">
        <f aca="false">IF(AG1085=0,D1085+A,D1085-S)</f>
        <v>11</v>
      </c>
      <c r="E1086" s="20" t="n">
        <f aca="false">IF(AH1085=0,E1085+A,E1085-S)</f>
        <v>11</v>
      </c>
      <c r="F1086" s="20" t="n">
        <f aca="false">IF(AI1085=0,F1085+A,F1085-S)</f>
        <v>11</v>
      </c>
      <c r="G1086" s="20" t="n">
        <f aca="false">IF(AJ1085=0,G1085+A,G1085-S)</f>
        <v>11</v>
      </c>
      <c r="H1086" s="20" t="n">
        <f aca="false">IF(AK1085=0,H1085+A,H1085-S)</f>
        <v>11</v>
      </c>
      <c r="I1086" s="20" t="n">
        <f aca="false">IF(AL1085=0,I1085+A,I1085-S)</f>
        <v>8</v>
      </c>
      <c r="J1086" s="20" t="n">
        <f aca="false">IF(AM1085=0,J1085+A,J1085-S)</f>
        <v>8</v>
      </c>
      <c r="K1086" s="20" t="n">
        <f aca="false">IF(AN1085=0,K1085+A,K1085-S)</f>
        <v>9</v>
      </c>
      <c r="L1086" s="20" t="n">
        <f aca="false">IF(AO1085=0,L1085+A,L1085-S)</f>
        <v>11</v>
      </c>
      <c r="M1086" s="20" t="n">
        <f aca="false">IF(AP1085=0,M1085+A,M1085-S)</f>
        <v>10</v>
      </c>
      <c r="N1086" s="20" t="n">
        <f aca="false">IF(AQ1085=0,N1085+A,N1085-S)</f>
        <v>10</v>
      </c>
      <c r="O1086" s="20" t="n">
        <f aca="false">IF(AR1085=0,O1085+A,O1085-S)</f>
        <v>8</v>
      </c>
      <c r="P1086" s="20" t="n">
        <f aca="false">IF(AS1085=0,P1085+A,P1085-S)</f>
        <v>11</v>
      </c>
      <c r="Q1086" s="20" t="n">
        <f aca="false">IF(AT1085=0,Q1085+A,Q1085-S)</f>
        <v>11</v>
      </c>
      <c r="R1086" s="20" t="n">
        <f aca="false">IF(AU1085=0,R1085+A,R1085-S)</f>
        <v>10</v>
      </c>
      <c r="S1086" s="20" t="n">
        <f aca="false">IF(AV1085=0,S1085+A,S1085-S)</f>
        <v>11</v>
      </c>
      <c r="T1086" s="20" t="n">
        <f aca="false">IF(AW1085=0,T1085+A,T1085-S)</f>
        <v>9</v>
      </c>
      <c r="U1086" s="20" t="n">
        <f aca="false">IF(AX1085=0,U1085+A,U1085-S)</f>
        <v>10</v>
      </c>
      <c r="V1086" s="20" t="n">
        <f aca="false">IF(AY1085=0,V1085+A,V1085-S)</f>
        <v>8</v>
      </c>
      <c r="W1086" s="20" t="n">
        <f aca="false">IF(AZ1085=0,W1085+A,W1085-S)</f>
        <v>8</v>
      </c>
      <c r="X1086" s="20" t="n">
        <f aca="false">IF(BA1085=0,X1085+A,X1085-S)</f>
        <v>9</v>
      </c>
      <c r="Y1086" s="20" t="n">
        <f aca="false">IF(BB1085=0,Y1085+A,Y1085-S)</f>
        <v>8</v>
      </c>
      <c r="Z1086" s="20" t="n">
        <f aca="false">IF(BC1085=0,Z1085+A,Z1085-S)</f>
        <v>8</v>
      </c>
      <c r="AA1086" s="20" t="n">
        <f aca="false">IF(BD1085=0,AA1085+A,AA1085-S)</f>
        <v>11</v>
      </c>
      <c r="AB1086" s="20" t="n">
        <f aca="false">IF(BE1085=0,AB1085+A,AB1085-S)</f>
        <v>10</v>
      </c>
      <c r="AC1086" s="20" t="n">
        <f aca="false">IF(BF1085=0,AC1085+A,AC1085-S)</f>
        <v>8</v>
      </c>
      <c r="AD1086" s="9" t="n">
        <f aca="false">COUNTIF(AE1086:BF1086,1)</f>
        <v>0</v>
      </c>
      <c r="AE1086" s="21" t="n">
        <f aca="false">IF(AE1085=0,IF((B1086+(BB1085+BC1085+BD1085+BE1085+BF1085+AF1085+AG1085+AH1085+AI1085+AJ1085)*P)&gt;B,1,0),0)+IF(AE1085=1,IF(B1086&lt;E,0,1),0)</f>
        <v>0</v>
      </c>
      <c r="AF1086" s="21" t="n">
        <f aca="false">IF(AF1085=0,IF((C1086+(BC1085+BD1085+BE1085+BF1085+AE1085+AG1085+AH1085+AI1085+AJ1085+AK1085)*P)&gt;B,1,0),0)+IF(AF1085=1,IF(C1086&lt;E,0,1),0)</f>
        <v>0</v>
      </c>
      <c r="AG1086" s="21" t="n">
        <f aca="false">IF(AG1085=0,IF((D1086+(BD1085+BE1085+BF1085+AE1085+AF1085+AH1085+AI1085+AJ1085+AK1085+AL1085)*P)&gt;B,1,0),0)+IF(AG1085=1,IF(D1086&lt;E,0,1),0)</f>
        <v>0</v>
      </c>
      <c r="AH1086" s="21" t="n">
        <f aca="false">IF(AH1085=0,IF((E1086+(BE1085+BF1085+AE1085+AF1085+AG1085+AI1085+AJ1085+AK1085+AL1085+AM1085)*P)&gt;B,1,0),0)+IF(AH1085=1,IF(E1086&lt;E,0,1),0)</f>
        <v>0</v>
      </c>
      <c r="AI1086" s="21" t="n">
        <f aca="false">IF(AI1085=0,IF((F1086+(BF1085+AE1085+AF1085+AG1085+AH1085+AJ1085+AK1085+AL1085+AM1085+AN1085)*P)&gt;B,1,0),0)+IF(AI1085=1,IF(F1086&lt;E,0,1),0)</f>
        <v>0</v>
      </c>
      <c r="AJ1086" s="21" t="n">
        <f aca="false">IF(AJ1085=0,IF((G1086+(AE1085+AF1085+AG1085+AH1085+AI1085+AK1085+AL1085+AM1085+AN1085+AO1085)*P)&gt;B,1,0),0)+IF(AJ1085=1,IF(G1086&lt;E,0,1),0)</f>
        <v>0</v>
      </c>
      <c r="AK1086" s="21" t="n">
        <f aca="false">IF(AK1085=0,IF((H1086+(AF1085+AG1085+AH1085+AI1085+AJ1085+AL1085+AM1085+AN1085+AO1085+AP1085)*P)&gt;B,1,0),0)+IF(AK1085=1,IF(H1086&lt;E,0,1),0)</f>
        <v>0</v>
      </c>
      <c r="AL1086" s="21" t="n">
        <f aca="false">IF(AL1085=0,IF((I1086+(AG1085+AH1085+AI1085+AJ1085+AK1085+AM1085+AN1085+AO1085+AP1085+AQ1085)*P)&gt;B,1,0),0)+IF(AL1085=1,IF(I1086&lt;E,0,1),0)</f>
        <v>0</v>
      </c>
      <c r="AM1086" s="21" t="n">
        <f aca="false">IF(AM1085=0,IF((J1086+(AH1085+AI1085+AJ1085+AK1085+AL1085+AN1085+AO1085+AP1085+AQ1085+AR1085)*P)&gt;B,1,0),0)+IF(AM1085=1,IF(J1086&lt;E,0,1),0)</f>
        <v>0</v>
      </c>
      <c r="AN1086" s="21" t="n">
        <f aca="false">IF(AN1085=0,IF((K1086+(AI1085+AJ1085+AK1085+AL1085+AM1085+AO1085+AP1085+AQ1085+AR1085+AS1085)*P)&gt;B,1,0),0)+IF(AN1085=1,IF(K1086&lt;E,0,1),0)</f>
        <v>0</v>
      </c>
      <c r="AO1086" s="21" t="n">
        <f aca="false">IF(AO1085=0,IF((L1086+(AJ1085+AK1085+AL1085+AM1085+AN1085+AP1085+AQ1085+AR1085+AS1085+AT1085)*P)&gt;B,1,0),0)+IF(AO1085=1,IF(L1086&lt;E,0,1),0)</f>
        <v>0</v>
      </c>
      <c r="AP1086" s="21" t="n">
        <f aca="false">IF(AP1085=0,IF((M1086+(AK1085+AL1085+AM1085+AN1085+AO1085+AQ1085+AR1085+AS1085+AT1085+AU1085)*P)&gt;B,1,0),0)+IF(AP1085=1,IF(M1086&lt;E,0,1),0)</f>
        <v>0</v>
      </c>
      <c r="AQ1086" s="21" t="n">
        <f aca="false">IF(AQ1085=0,IF((N1086+(AL1085+AM1085+AN1085+AO1085+AP1085+AR1085+AS1085+AT1085+AU1085+AV1085)*P)&gt;B,1,0),0)+IF(AQ1085=1,IF(N1086&lt;E,0,1),0)</f>
        <v>0</v>
      </c>
      <c r="AR1086" s="21" t="n">
        <f aca="false">IF(AR1085=0,IF((O1086+(AM1085+AN1085+AO1085+AP1085+AQ1085+AS1085+AT1085+AU1085+AV1085+AW1085)*P)&gt;B,1,0),0)+IF(AR1085=1,IF(O1086&lt;E,0,1),0)</f>
        <v>0</v>
      </c>
      <c r="AS1086" s="21" t="n">
        <f aca="false">IF(AS1085=0,IF((P1086+(AN1085+AO1085+AP1085+AQ1085+AR1085+AT1085+AU1085+AV1085+AW1085+AX1085)*P)&gt;B,1,0),0)+IF(AS1085=1,IF(P1086&lt;E,0,1),0)</f>
        <v>0</v>
      </c>
      <c r="AT1086" s="21" t="n">
        <f aca="false">IF(AT1085=0,IF((Q1086+(AO1085+AP1085+AQ1085+AR1085+AS1085+AU1085+AV1085+AW1085+AX1085+AY1085)*P)&gt;B,1,0),0)+IF(AT1085=1,IF(Q1086&lt;E,0,1),0)</f>
        <v>0</v>
      </c>
      <c r="AU1086" s="21" t="n">
        <f aca="false">IF(AU1085=0,IF((R1086+(AP1085+AQ1085+AR1085+AS1085+AT1085+AV1085+AW1085+AX1085+AY1085+AZ1085)*P)&gt;B,1,0),0)+IF(AU1085=1,IF(R1086&lt;E,0,1),0)</f>
        <v>0</v>
      </c>
      <c r="AV1086" s="21" t="n">
        <f aca="false">IF(AV1085=0,IF((S1086+(AQ1085+AR1085+AS1085+AT1085+AU1085+AW1085+AX1085+AY1085+AZ1085+BA1085)*P)&gt;B,1,0),0)+IF(AV1085=1,IF(S1086&lt;E,0,1),0)</f>
        <v>0</v>
      </c>
      <c r="AW1086" s="21" t="n">
        <f aca="false">IF(AW1085=0,IF((T1086+(AR1085+AS1085+AT1085+AU1085+AV1085+AX1085+AY1085+AZ1085+BA1085+BB1085)*P)&gt;B,1,0),0)+IF(AW1085=1,IF(T1086&lt;E,0,1),0)</f>
        <v>0</v>
      </c>
      <c r="AX1086" s="21" t="n">
        <f aca="false">IF(AX1085=0,IF((U1086+(AS1085+AT1085+AU1085+AV1085+AW1085+AY1085+AZ1085+BA1085+BB1085+BC1085)*P)&gt;B,1,0),0)+IF(AX1085=1,IF(U1086&lt;E,0,1),0)</f>
        <v>0</v>
      </c>
      <c r="AY1086" s="21" t="n">
        <f aca="false">IF(AY1085=0,IF((V1086+(AT1085+AU1085+AV1085+AW1085+AX1085+AZ1085+BA1085+BB1085+BC1085+BD1085)*P)&gt;B,1,0),0)+IF(AY1085=1,IF(V1086&lt;E,0,1),0)</f>
        <v>0</v>
      </c>
      <c r="AZ1086" s="21" t="n">
        <f aca="false">IF(AZ1085=0,IF((W1086+(AU1085+AV1085+AW1085+AX1085+AY1085+BA1085+BB1085+BC1085+BD1085+BE1085)*P)&gt;B,1,0),0)+IF(AZ1085=1,IF(W1086&lt;E,0,1),0)</f>
        <v>0</v>
      </c>
      <c r="BA1086" s="21" t="n">
        <f aca="false">IF(BA1085=0,IF((X1086+(AV1085+AW1085+AX1085+AY1085+AZ1085+BB1085+BC1085+BD1085+BE1085+BF1085)*P)&gt;B,1,0),0)+IF(BA1085=1,IF(X1086&lt;E,0,1),0)</f>
        <v>0</v>
      </c>
      <c r="BB1086" s="21" t="n">
        <f aca="false">IF(BB1085=0,IF((Y1086+(AW1085+AX1085+AY1085+AZ1085+BA1085+BC1085+BD1085+BE1085+BF1085+AE1085)*P)&gt;B,1,0),0)+IF(BB1085=1,IF(Y1086&lt;E,0,1),0)</f>
        <v>0</v>
      </c>
      <c r="BC1086" s="21" t="n">
        <f aca="false">IF(BC1085=0,IF((Z1086+(AX1085+AY1085+AZ1085+BA1085+BB1085+BD1085+BE1085+BF1085+AE1085+AF1085)*P)&gt;B,1,0),0)+IF(BC1085=1,IF(Z1086&lt;E,0,1),0)</f>
        <v>0</v>
      </c>
      <c r="BD1086" s="21" t="n">
        <f aca="false">IF(BD1085=0,IF((AA1086+(AY1085+AZ1085+BA1085+BB1085+BC1085+BE1085+BF1085+AE1085+AF1085+AG1085)*P)&gt;B,1,0),0)+IF(BD1085=1,IF(AA1086&lt;E,0,1),0)</f>
        <v>0</v>
      </c>
      <c r="BE1086" s="21" t="n">
        <f aca="false">IF(BE1085=0,IF((AB1086+(AZ1085+BA1085+BB1085+BC1085+BD1085+BF1085+AE1085+AF1085+AG1085+AH1085)*P)&gt;B,1,0),0)+IF(BE1085=1,IF(AB1086&lt;E,0,1),0)</f>
        <v>0</v>
      </c>
      <c r="BF1086" s="21" t="n">
        <f aca="false">IF(BF1085=0,IF((AC1086+(BA1085+BB1085+BC1085+BD1085+BE1085+AE1085+AF1085+AG1085+AH1085+AI1085)*P)&gt;B,1,0),0)+IF(BF1085=1,IF(AC1086&lt;E,0,1),0)</f>
        <v>0</v>
      </c>
      <c r="BG1086" s="0" t="n">
        <f aca="false">IF((IF(AD1086&gt;AD1085,1,0)+IF(AD1086&gt;AD1084,1,0)+IF(AD1086&gt;AD1083,1,0)+IF(AD1086&lt;AD1087,0,1)+IF(AD1086&lt;AD1088,0,1)+IF(AD1086&lt;AD1089,0,1))=6,1+MAX(BG$215:BG1085),0)</f>
        <v>0</v>
      </c>
      <c r="BH1086" s="0" t="n">
        <f aca="false">IF(AD1086&gt;0,1+BH1085,0)</f>
        <v>0</v>
      </c>
      <c r="BI1086" s="0" t="n">
        <f aca="false">IF(BH1086&gt;BH1087,BH1086,0)</f>
        <v>0</v>
      </c>
      <c r="BJ1086" s="0"/>
      <c r="BK1086" s="0"/>
      <c r="BL1086" s="0"/>
      <c r="BM1086" s="0" t="n">
        <v>858</v>
      </c>
      <c r="BN1086" s="0"/>
      <c r="BO1086" s="0"/>
      <c r="BP1086" s="0"/>
      <c r="BQ1086" s="0"/>
      <c r="BR1086" s="0"/>
      <c r="BS1086" s="0"/>
      <c r="BT1086" s="0"/>
      <c r="BU1086" s="0"/>
      <c r="BV1086" s="0"/>
      <c r="BW1086" s="0"/>
      <c r="BX1086" s="0"/>
      <c r="BY1086" s="0"/>
      <c r="BZ1086" s="0"/>
      <c r="CA1086" s="0"/>
      <c r="CB1086" s="0"/>
      <c r="CC1086" s="15"/>
    </row>
    <row r="1087" customFormat="false" ht="15" hidden="false" customHeight="false" outlineLevel="0" collapsed="false">
      <c r="A1087" s="9" t="n">
        <f aca="false">A1086+1</f>
        <v>1059</v>
      </c>
      <c r="B1087" s="20" t="n">
        <f aca="false">IF(AE1086=0,B1086+A,B1086-S)</f>
        <v>9</v>
      </c>
      <c r="C1087" s="20" t="n">
        <f aca="false">IF(AF1086=0,C1086+A,C1086-S)</f>
        <v>12</v>
      </c>
      <c r="D1087" s="20" t="n">
        <f aca="false">IF(AG1086=0,D1086+A,D1086-S)</f>
        <v>12</v>
      </c>
      <c r="E1087" s="20" t="n">
        <f aca="false">IF(AH1086=0,E1086+A,E1086-S)</f>
        <v>12</v>
      </c>
      <c r="F1087" s="20" t="n">
        <f aca="false">IF(AI1086=0,F1086+A,F1086-S)</f>
        <v>12</v>
      </c>
      <c r="G1087" s="20" t="n">
        <f aca="false">IF(AJ1086=0,G1086+A,G1086-S)</f>
        <v>12</v>
      </c>
      <c r="H1087" s="20" t="n">
        <f aca="false">IF(AK1086=0,H1086+A,H1086-S)</f>
        <v>12</v>
      </c>
      <c r="I1087" s="20" t="n">
        <f aca="false">IF(AL1086=0,I1086+A,I1086-S)</f>
        <v>9</v>
      </c>
      <c r="J1087" s="20" t="n">
        <f aca="false">IF(AM1086=0,J1086+A,J1086-S)</f>
        <v>9</v>
      </c>
      <c r="K1087" s="20" t="n">
        <f aca="false">IF(AN1086=0,K1086+A,K1086-S)</f>
        <v>10</v>
      </c>
      <c r="L1087" s="20" t="n">
        <f aca="false">IF(AO1086=0,L1086+A,L1086-S)</f>
        <v>12</v>
      </c>
      <c r="M1087" s="20" t="n">
        <f aca="false">IF(AP1086=0,M1086+A,M1086-S)</f>
        <v>11</v>
      </c>
      <c r="N1087" s="20" t="n">
        <f aca="false">IF(AQ1086=0,N1086+A,N1086-S)</f>
        <v>11</v>
      </c>
      <c r="O1087" s="20" t="n">
        <f aca="false">IF(AR1086=0,O1086+A,O1086-S)</f>
        <v>9</v>
      </c>
      <c r="P1087" s="20" t="n">
        <f aca="false">IF(AS1086=0,P1086+A,P1086-S)</f>
        <v>12</v>
      </c>
      <c r="Q1087" s="20" t="n">
        <f aca="false">IF(AT1086=0,Q1086+A,Q1086-S)</f>
        <v>12</v>
      </c>
      <c r="R1087" s="20" t="n">
        <f aca="false">IF(AU1086=0,R1086+A,R1086-S)</f>
        <v>11</v>
      </c>
      <c r="S1087" s="20" t="n">
        <f aca="false">IF(AV1086=0,S1086+A,S1086-S)</f>
        <v>12</v>
      </c>
      <c r="T1087" s="20" t="n">
        <f aca="false">IF(AW1086=0,T1086+A,T1086-S)</f>
        <v>10</v>
      </c>
      <c r="U1087" s="20" t="n">
        <f aca="false">IF(AX1086=0,U1086+A,U1086-S)</f>
        <v>11</v>
      </c>
      <c r="V1087" s="20" t="n">
        <f aca="false">IF(AY1086=0,V1086+A,V1086-S)</f>
        <v>9</v>
      </c>
      <c r="W1087" s="20" t="n">
        <f aca="false">IF(AZ1086=0,W1086+A,W1086-S)</f>
        <v>9</v>
      </c>
      <c r="X1087" s="20" t="n">
        <f aca="false">IF(BA1086=0,X1086+A,X1086-S)</f>
        <v>10</v>
      </c>
      <c r="Y1087" s="20" t="n">
        <f aca="false">IF(BB1086=0,Y1086+A,Y1086-S)</f>
        <v>9</v>
      </c>
      <c r="Z1087" s="20" t="n">
        <f aca="false">IF(BC1086=0,Z1086+A,Z1086-S)</f>
        <v>9</v>
      </c>
      <c r="AA1087" s="20" t="n">
        <f aca="false">IF(BD1086=0,AA1086+A,AA1086-S)</f>
        <v>12</v>
      </c>
      <c r="AB1087" s="20" t="n">
        <f aca="false">IF(BE1086=0,AB1086+A,AB1086-S)</f>
        <v>11</v>
      </c>
      <c r="AC1087" s="20" t="n">
        <f aca="false">IF(BF1086=0,AC1086+A,AC1086-S)</f>
        <v>9</v>
      </c>
      <c r="AD1087" s="9" t="n">
        <f aca="false">COUNTIF(AE1087:BF1087,1)</f>
        <v>0</v>
      </c>
      <c r="AE1087" s="21" t="n">
        <f aca="false">IF(AE1086=0,IF((B1087+(BB1086+BC1086+BD1086+BE1086+BF1086+AF1086+AG1086+AH1086+AI1086+AJ1086)*P)&gt;B,1,0),0)+IF(AE1086=1,IF(B1087&lt;E,0,1),0)</f>
        <v>0</v>
      </c>
      <c r="AF1087" s="21" t="n">
        <f aca="false">IF(AF1086=0,IF((C1087+(BC1086+BD1086+BE1086+BF1086+AE1086+AG1086+AH1086+AI1086+AJ1086+AK1086)*P)&gt;B,1,0),0)+IF(AF1086=1,IF(C1087&lt;E,0,1),0)</f>
        <v>0</v>
      </c>
      <c r="AG1087" s="21" t="n">
        <f aca="false">IF(AG1086=0,IF((D1087+(BD1086+BE1086+BF1086+AE1086+AF1086+AH1086+AI1086+AJ1086+AK1086+AL1086)*P)&gt;B,1,0),0)+IF(AG1086=1,IF(D1087&lt;E,0,1),0)</f>
        <v>0</v>
      </c>
      <c r="AH1087" s="21" t="n">
        <f aca="false">IF(AH1086=0,IF((E1087+(BE1086+BF1086+AE1086+AF1086+AG1086+AI1086+AJ1086+AK1086+AL1086+AM1086)*P)&gt;B,1,0),0)+IF(AH1086=1,IF(E1087&lt;E,0,1),0)</f>
        <v>0</v>
      </c>
      <c r="AI1087" s="21" t="n">
        <f aca="false">IF(AI1086=0,IF((F1087+(BF1086+AE1086+AF1086+AG1086+AH1086+AJ1086+AK1086+AL1086+AM1086+AN1086)*P)&gt;B,1,0),0)+IF(AI1086=1,IF(F1087&lt;E,0,1),0)</f>
        <v>0</v>
      </c>
      <c r="AJ1087" s="21" t="n">
        <f aca="false">IF(AJ1086=0,IF((G1087+(AE1086+AF1086+AG1086+AH1086+AI1086+AK1086+AL1086+AM1086+AN1086+AO1086)*P)&gt;B,1,0),0)+IF(AJ1086=1,IF(G1087&lt;E,0,1),0)</f>
        <v>0</v>
      </c>
      <c r="AK1087" s="21" t="n">
        <f aca="false">IF(AK1086=0,IF((H1087+(AF1086+AG1086+AH1086+AI1086+AJ1086+AL1086+AM1086+AN1086+AO1086+AP1086)*P)&gt;B,1,0),0)+IF(AK1086=1,IF(H1087&lt;E,0,1),0)</f>
        <v>0</v>
      </c>
      <c r="AL1087" s="21" t="n">
        <f aca="false">IF(AL1086=0,IF((I1087+(AG1086+AH1086+AI1086+AJ1086+AK1086+AM1086+AN1086+AO1086+AP1086+AQ1086)*P)&gt;B,1,0),0)+IF(AL1086=1,IF(I1087&lt;E,0,1),0)</f>
        <v>0</v>
      </c>
      <c r="AM1087" s="21" t="n">
        <f aca="false">IF(AM1086=0,IF((J1087+(AH1086+AI1086+AJ1086+AK1086+AL1086+AN1086+AO1086+AP1086+AQ1086+AR1086)*P)&gt;B,1,0),0)+IF(AM1086=1,IF(J1087&lt;E,0,1),0)</f>
        <v>0</v>
      </c>
      <c r="AN1087" s="21" t="n">
        <f aca="false">IF(AN1086=0,IF((K1087+(AI1086+AJ1086+AK1086+AL1086+AM1086+AO1086+AP1086+AQ1086+AR1086+AS1086)*P)&gt;B,1,0),0)+IF(AN1086=1,IF(K1087&lt;E,0,1),0)</f>
        <v>0</v>
      </c>
      <c r="AO1087" s="21" t="n">
        <f aca="false">IF(AO1086=0,IF((L1087+(AJ1086+AK1086+AL1086+AM1086+AN1086+AP1086+AQ1086+AR1086+AS1086+AT1086)*P)&gt;B,1,0),0)+IF(AO1086=1,IF(L1087&lt;E,0,1),0)</f>
        <v>0</v>
      </c>
      <c r="AP1087" s="21" t="n">
        <f aca="false">IF(AP1086=0,IF((M1087+(AK1086+AL1086+AM1086+AN1086+AO1086+AQ1086+AR1086+AS1086+AT1086+AU1086)*P)&gt;B,1,0),0)+IF(AP1086=1,IF(M1087&lt;E,0,1),0)</f>
        <v>0</v>
      </c>
      <c r="AQ1087" s="21" t="n">
        <f aca="false">IF(AQ1086=0,IF((N1087+(AL1086+AM1086+AN1086+AO1086+AP1086+AR1086+AS1086+AT1086+AU1086+AV1086)*P)&gt;B,1,0),0)+IF(AQ1086=1,IF(N1087&lt;E,0,1),0)</f>
        <v>0</v>
      </c>
      <c r="AR1087" s="21" t="n">
        <f aca="false">IF(AR1086=0,IF((O1087+(AM1086+AN1086+AO1086+AP1086+AQ1086+AS1086+AT1086+AU1086+AV1086+AW1086)*P)&gt;B,1,0),0)+IF(AR1086=1,IF(O1087&lt;E,0,1),0)</f>
        <v>0</v>
      </c>
      <c r="AS1087" s="21" t="n">
        <f aca="false">IF(AS1086=0,IF((P1087+(AN1086+AO1086+AP1086+AQ1086+AR1086+AT1086+AU1086+AV1086+AW1086+AX1086)*P)&gt;B,1,0),0)+IF(AS1086=1,IF(P1087&lt;E,0,1),0)</f>
        <v>0</v>
      </c>
      <c r="AT1087" s="21" t="n">
        <f aca="false">IF(AT1086=0,IF((Q1087+(AO1086+AP1086+AQ1086+AR1086+AS1086+AU1086+AV1086+AW1086+AX1086+AY1086)*P)&gt;B,1,0),0)+IF(AT1086=1,IF(Q1087&lt;E,0,1),0)</f>
        <v>0</v>
      </c>
      <c r="AU1087" s="21" t="n">
        <f aca="false">IF(AU1086=0,IF((R1087+(AP1086+AQ1086+AR1086+AS1086+AT1086+AV1086+AW1086+AX1086+AY1086+AZ1086)*P)&gt;B,1,0),0)+IF(AU1086=1,IF(R1087&lt;E,0,1),0)</f>
        <v>0</v>
      </c>
      <c r="AV1087" s="21" t="n">
        <f aca="false">IF(AV1086=0,IF((S1087+(AQ1086+AR1086+AS1086+AT1086+AU1086+AW1086+AX1086+AY1086+AZ1086+BA1086)*P)&gt;B,1,0),0)+IF(AV1086=1,IF(S1087&lt;E,0,1),0)</f>
        <v>0</v>
      </c>
      <c r="AW1087" s="21" t="n">
        <f aca="false">IF(AW1086=0,IF((T1087+(AR1086+AS1086+AT1086+AU1086+AV1086+AX1086+AY1086+AZ1086+BA1086+BB1086)*P)&gt;B,1,0),0)+IF(AW1086=1,IF(T1087&lt;E,0,1),0)</f>
        <v>0</v>
      </c>
      <c r="AX1087" s="21" t="n">
        <f aca="false">IF(AX1086=0,IF((U1087+(AS1086+AT1086+AU1086+AV1086+AW1086+AY1086+AZ1086+BA1086+BB1086+BC1086)*P)&gt;B,1,0),0)+IF(AX1086=1,IF(U1087&lt;E,0,1),0)</f>
        <v>0</v>
      </c>
      <c r="AY1087" s="21" t="n">
        <f aca="false">IF(AY1086=0,IF((V1087+(AT1086+AU1086+AV1086+AW1086+AX1086+AZ1086+BA1086+BB1086+BC1086+BD1086)*P)&gt;B,1,0),0)+IF(AY1086=1,IF(V1087&lt;E,0,1),0)</f>
        <v>0</v>
      </c>
      <c r="AZ1087" s="21" t="n">
        <f aca="false">IF(AZ1086=0,IF((W1087+(AU1086+AV1086+AW1086+AX1086+AY1086+BA1086+BB1086+BC1086+BD1086+BE1086)*P)&gt;B,1,0),0)+IF(AZ1086=1,IF(W1087&lt;E,0,1),0)</f>
        <v>0</v>
      </c>
      <c r="BA1087" s="21" t="n">
        <f aca="false">IF(BA1086=0,IF((X1087+(AV1086+AW1086+AX1086+AY1086+AZ1086+BB1086+BC1086+BD1086+BE1086+BF1086)*P)&gt;B,1,0),0)+IF(BA1086=1,IF(X1087&lt;E,0,1),0)</f>
        <v>0</v>
      </c>
      <c r="BB1087" s="21" t="n">
        <f aca="false">IF(BB1086=0,IF((Y1087+(AW1086+AX1086+AY1086+AZ1086+BA1086+BC1086+BD1086+BE1086+BF1086+AE1086)*P)&gt;B,1,0),0)+IF(BB1086=1,IF(Y1087&lt;E,0,1),0)</f>
        <v>0</v>
      </c>
      <c r="BC1087" s="21" t="n">
        <f aca="false">IF(BC1086=0,IF((Z1087+(AX1086+AY1086+AZ1086+BA1086+BB1086+BD1086+BE1086+BF1086+AE1086+AF1086)*P)&gt;B,1,0),0)+IF(BC1086=1,IF(Z1087&lt;E,0,1),0)</f>
        <v>0</v>
      </c>
      <c r="BD1087" s="21" t="n">
        <f aca="false">IF(BD1086=0,IF((AA1087+(AY1086+AZ1086+BA1086+BB1086+BC1086+BE1086+BF1086+AE1086+AF1086+AG1086)*P)&gt;B,1,0),0)+IF(BD1086=1,IF(AA1087&lt;E,0,1),0)</f>
        <v>0</v>
      </c>
      <c r="BE1087" s="21" t="n">
        <f aca="false">IF(BE1086=0,IF((AB1087+(AZ1086+BA1086+BB1086+BC1086+BD1086+BF1086+AE1086+AF1086+AG1086+AH1086)*P)&gt;B,1,0),0)+IF(BE1086=1,IF(AB1087&lt;E,0,1),0)</f>
        <v>0</v>
      </c>
      <c r="BF1087" s="21" t="n">
        <f aca="false">IF(BF1086=0,IF((AC1087+(BA1086+BB1086+BC1086+BD1086+BE1086+AE1086+AF1086+AG1086+AH1086+AI1086)*P)&gt;B,1,0),0)+IF(BF1086=1,IF(AC1087&lt;E,0,1),0)</f>
        <v>0</v>
      </c>
      <c r="BG1087" s="0" t="n">
        <f aca="false">IF((IF(AD1087&gt;AD1086,1,0)+IF(AD1087&gt;AD1085,1,0)+IF(AD1087&gt;AD1084,1,0)+IF(AD1087&lt;AD1088,0,1)+IF(AD1087&lt;AD1089,0,1)+IF(AD1087&lt;AD1090,0,1))=6,1+MAX(BG$215:BG1086),0)</f>
        <v>0</v>
      </c>
      <c r="BH1087" s="0" t="n">
        <f aca="false">IF(AD1087&gt;0,1+BH1086,0)</f>
        <v>0</v>
      </c>
      <c r="BI1087" s="0" t="n">
        <f aca="false">IF(BH1087&gt;BH1088,BH1087,0)</f>
        <v>0</v>
      </c>
      <c r="BJ1087" s="0"/>
      <c r="BK1087" s="0"/>
      <c r="BL1087" s="0"/>
      <c r="BM1087" s="0" t="n">
        <v>859</v>
      </c>
      <c r="BN1087" s="0"/>
      <c r="BO1087" s="0"/>
      <c r="BP1087" s="0"/>
      <c r="BQ1087" s="0"/>
      <c r="BR1087" s="0"/>
      <c r="BS1087" s="0"/>
      <c r="BT1087" s="0"/>
      <c r="BU1087" s="0"/>
      <c r="BV1087" s="0"/>
      <c r="BW1087" s="0"/>
      <c r="BX1087" s="0"/>
      <c r="BY1087" s="0"/>
      <c r="BZ1087" s="0"/>
      <c r="CA1087" s="0"/>
      <c r="CB1087" s="0"/>
      <c r="CC1087" s="15"/>
    </row>
    <row r="1088" customFormat="false" ht="15" hidden="false" customHeight="false" outlineLevel="0" collapsed="false">
      <c r="A1088" s="9" t="n">
        <f aca="false">A1087+1</f>
        <v>1060</v>
      </c>
      <c r="B1088" s="20" t="n">
        <f aca="false">IF(AE1087=0,B1087+A,B1087-S)</f>
        <v>10</v>
      </c>
      <c r="C1088" s="20" t="n">
        <f aca="false">IF(AF1087=0,C1087+A,C1087-S)</f>
        <v>13</v>
      </c>
      <c r="D1088" s="20" t="n">
        <f aca="false">IF(AG1087=0,D1087+A,D1087-S)</f>
        <v>13</v>
      </c>
      <c r="E1088" s="20" t="n">
        <f aca="false">IF(AH1087=0,E1087+A,E1087-S)</f>
        <v>13</v>
      </c>
      <c r="F1088" s="20" t="n">
        <f aca="false">IF(AI1087=0,F1087+A,F1087-S)</f>
        <v>13</v>
      </c>
      <c r="G1088" s="20" t="n">
        <f aca="false">IF(AJ1087=0,G1087+A,G1087-S)</f>
        <v>13</v>
      </c>
      <c r="H1088" s="20" t="n">
        <f aca="false">IF(AK1087=0,H1087+A,H1087-S)</f>
        <v>13</v>
      </c>
      <c r="I1088" s="20" t="n">
        <f aca="false">IF(AL1087=0,I1087+A,I1087-S)</f>
        <v>10</v>
      </c>
      <c r="J1088" s="20" t="n">
        <f aca="false">IF(AM1087=0,J1087+A,J1087-S)</f>
        <v>10</v>
      </c>
      <c r="K1088" s="20" t="n">
        <f aca="false">IF(AN1087=0,K1087+A,K1087-S)</f>
        <v>11</v>
      </c>
      <c r="L1088" s="20" t="n">
        <f aca="false">IF(AO1087=0,L1087+A,L1087-S)</f>
        <v>13</v>
      </c>
      <c r="M1088" s="20" t="n">
        <f aca="false">IF(AP1087=0,M1087+A,M1087-S)</f>
        <v>12</v>
      </c>
      <c r="N1088" s="20" t="n">
        <f aca="false">IF(AQ1087=0,N1087+A,N1087-S)</f>
        <v>12</v>
      </c>
      <c r="O1088" s="20" t="n">
        <f aca="false">IF(AR1087=0,O1087+A,O1087-S)</f>
        <v>10</v>
      </c>
      <c r="P1088" s="20" t="n">
        <f aca="false">IF(AS1087=0,P1087+A,P1087-S)</f>
        <v>13</v>
      </c>
      <c r="Q1088" s="20" t="n">
        <f aca="false">IF(AT1087=0,Q1087+A,Q1087-S)</f>
        <v>13</v>
      </c>
      <c r="R1088" s="20" t="n">
        <f aca="false">IF(AU1087=0,R1087+A,R1087-S)</f>
        <v>12</v>
      </c>
      <c r="S1088" s="20" t="n">
        <f aca="false">IF(AV1087=0,S1087+A,S1087-S)</f>
        <v>13</v>
      </c>
      <c r="T1088" s="20" t="n">
        <f aca="false">IF(AW1087=0,T1087+A,T1087-S)</f>
        <v>11</v>
      </c>
      <c r="U1088" s="20" t="n">
        <f aca="false">IF(AX1087=0,U1087+A,U1087-S)</f>
        <v>12</v>
      </c>
      <c r="V1088" s="20" t="n">
        <f aca="false">IF(AY1087=0,V1087+A,V1087-S)</f>
        <v>10</v>
      </c>
      <c r="W1088" s="20" t="n">
        <f aca="false">IF(AZ1087=0,W1087+A,W1087-S)</f>
        <v>10</v>
      </c>
      <c r="X1088" s="20" t="n">
        <f aca="false">IF(BA1087=0,X1087+A,X1087-S)</f>
        <v>11</v>
      </c>
      <c r="Y1088" s="20" t="n">
        <f aca="false">IF(BB1087=0,Y1087+A,Y1087-S)</f>
        <v>10</v>
      </c>
      <c r="Z1088" s="20" t="n">
        <f aca="false">IF(BC1087=0,Z1087+A,Z1087-S)</f>
        <v>10</v>
      </c>
      <c r="AA1088" s="20" t="n">
        <f aca="false">IF(BD1087=0,AA1087+A,AA1087-S)</f>
        <v>13</v>
      </c>
      <c r="AB1088" s="20" t="n">
        <f aca="false">IF(BE1087=0,AB1087+A,AB1087-S)</f>
        <v>12</v>
      </c>
      <c r="AC1088" s="20" t="n">
        <f aca="false">IF(BF1087=0,AC1087+A,AC1087-S)</f>
        <v>10</v>
      </c>
      <c r="AD1088" s="9" t="n">
        <f aca="false">COUNTIF(AE1088:BF1088,1)</f>
        <v>0</v>
      </c>
      <c r="AE1088" s="21" t="n">
        <f aca="false">IF(AE1087=0,IF((B1088+(BB1087+BC1087+BD1087+BE1087+BF1087+AF1087+AG1087+AH1087+AI1087+AJ1087)*P)&gt;B,1,0),0)+IF(AE1087=1,IF(B1088&lt;E,0,1),0)</f>
        <v>0</v>
      </c>
      <c r="AF1088" s="21" t="n">
        <f aca="false">IF(AF1087=0,IF((C1088+(BC1087+BD1087+BE1087+BF1087+AE1087+AG1087+AH1087+AI1087+AJ1087+AK1087)*P)&gt;B,1,0),0)+IF(AF1087=1,IF(C1088&lt;E,0,1),0)</f>
        <v>0</v>
      </c>
      <c r="AG1088" s="21" t="n">
        <f aca="false">IF(AG1087=0,IF((D1088+(BD1087+BE1087+BF1087+AE1087+AF1087+AH1087+AI1087+AJ1087+AK1087+AL1087)*P)&gt;B,1,0),0)+IF(AG1087=1,IF(D1088&lt;E,0,1),0)</f>
        <v>0</v>
      </c>
      <c r="AH1088" s="21" t="n">
        <f aca="false">IF(AH1087=0,IF((E1088+(BE1087+BF1087+AE1087+AF1087+AG1087+AI1087+AJ1087+AK1087+AL1087+AM1087)*P)&gt;B,1,0),0)+IF(AH1087=1,IF(E1088&lt;E,0,1),0)</f>
        <v>0</v>
      </c>
      <c r="AI1088" s="21" t="n">
        <f aca="false">IF(AI1087=0,IF((F1088+(BF1087+AE1087+AF1087+AG1087+AH1087+AJ1087+AK1087+AL1087+AM1087+AN1087)*P)&gt;B,1,0),0)+IF(AI1087=1,IF(F1088&lt;E,0,1),0)</f>
        <v>0</v>
      </c>
      <c r="AJ1088" s="21" t="n">
        <f aca="false">IF(AJ1087=0,IF((G1088+(AE1087+AF1087+AG1087+AH1087+AI1087+AK1087+AL1087+AM1087+AN1087+AO1087)*P)&gt;B,1,0),0)+IF(AJ1087=1,IF(G1088&lt;E,0,1),0)</f>
        <v>0</v>
      </c>
      <c r="AK1088" s="21" t="n">
        <f aca="false">IF(AK1087=0,IF((H1088+(AF1087+AG1087+AH1087+AI1087+AJ1087+AL1087+AM1087+AN1087+AO1087+AP1087)*P)&gt;B,1,0),0)+IF(AK1087=1,IF(H1088&lt;E,0,1),0)</f>
        <v>0</v>
      </c>
      <c r="AL1088" s="21" t="n">
        <f aca="false">IF(AL1087=0,IF((I1088+(AG1087+AH1087+AI1087+AJ1087+AK1087+AM1087+AN1087+AO1087+AP1087+AQ1087)*P)&gt;B,1,0),0)+IF(AL1087=1,IF(I1088&lt;E,0,1),0)</f>
        <v>0</v>
      </c>
      <c r="AM1088" s="21" t="n">
        <f aca="false">IF(AM1087=0,IF((J1088+(AH1087+AI1087+AJ1087+AK1087+AL1087+AN1087+AO1087+AP1087+AQ1087+AR1087)*P)&gt;B,1,0),0)+IF(AM1087=1,IF(J1088&lt;E,0,1),0)</f>
        <v>0</v>
      </c>
      <c r="AN1088" s="21" t="n">
        <f aca="false">IF(AN1087=0,IF((K1088+(AI1087+AJ1087+AK1087+AL1087+AM1087+AO1087+AP1087+AQ1087+AR1087+AS1087)*P)&gt;B,1,0),0)+IF(AN1087=1,IF(K1088&lt;E,0,1),0)</f>
        <v>0</v>
      </c>
      <c r="AO1088" s="21" t="n">
        <f aca="false">IF(AO1087=0,IF((L1088+(AJ1087+AK1087+AL1087+AM1087+AN1087+AP1087+AQ1087+AR1087+AS1087+AT1087)*P)&gt;B,1,0),0)+IF(AO1087=1,IF(L1088&lt;E,0,1),0)</f>
        <v>0</v>
      </c>
      <c r="AP1088" s="21" t="n">
        <f aca="false">IF(AP1087=0,IF((M1088+(AK1087+AL1087+AM1087+AN1087+AO1087+AQ1087+AR1087+AS1087+AT1087+AU1087)*P)&gt;B,1,0),0)+IF(AP1087=1,IF(M1088&lt;E,0,1),0)</f>
        <v>0</v>
      </c>
      <c r="AQ1088" s="21" t="n">
        <f aca="false">IF(AQ1087=0,IF((N1088+(AL1087+AM1087+AN1087+AO1087+AP1087+AR1087+AS1087+AT1087+AU1087+AV1087)*P)&gt;B,1,0),0)+IF(AQ1087=1,IF(N1088&lt;E,0,1),0)</f>
        <v>0</v>
      </c>
      <c r="AR1088" s="21" t="n">
        <f aca="false">IF(AR1087=0,IF((O1088+(AM1087+AN1087+AO1087+AP1087+AQ1087+AS1087+AT1087+AU1087+AV1087+AW1087)*P)&gt;B,1,0),0)+IF(AR1087=1,IF(O1088&lt;E,0,1),0)</f>
        <v>0</v>
      </c>
      <c r="AS1088" s="21" t="n">
        <f aca="false">IF(AS1087=0,IF((P1088+(AN1087+AO1087+AP1087+AQ1087+AR1087+AT1087+AU1087+AV1087+AW1087+AX1087)*P)&gt;B,1,0),0)+IF(AS1087=1,IF(P1088&lt;E,0,1),0)</f>
        <v>0</v>
      </c>
      <c r="AT1088" s="21" t="n">
        <f aca="false">IF(AT1087=0,IF((Q1088+(AO1087+AP1087+AQ1087+AR1087+AS1087+AU1087+AV1087+AW1087+AX1087+AY1087)*P)&gt;B,1,0),0)+IF(AT1087=1,IF(Q1088&lt;E,0,1),0)</f>
        <v>0</v>
      </c>
      <c r="AU1088" s="21" t="n">
        <f aca="false">IF(AU1087=0,IF((R1088+(AP1087+AQ1087+AR1087+AS1087+AT1087+AV1087+AW1087+AX1087+AY1087+AZ1087)*P)&gt;B,1,0),0)+IF(AU1087=1,IF(R1088&lt;E,0,1),0)</f>
        <v>0</v>
      </c>
      <c r="AV1088" s="21" t="n">
        <f aca="false">IF(AV1087=0,IF((S1088+(AQ1087+AR1087+AS1087+AT1087+AU1087+AW1087+AX1087+AY1087+AZ1087+BA1087)*P)&gt;B,1,0),0)+IF(AV1087=1,IF(S1088&lt;E,0,1),0)</f>
        <v>0</v>
      </c>
      <c r="AW1088" s="21" t="n">
        <f aca="false">IF(AW1087=0,IF((T1088+(AR1087+AS1087+AT1087+AU1087+AV1087+AX1087+AY1087+AZ1087+BA1087+BB1087)*P)&gt;B,1,0),0)+IF(AW1087=1,IF(T1088&lt;E,0,1),0)</f>
        <v>0</v>
      </c>
      <c r="AX1088" s="21" t="n">
        <f aca="false">IF(AX1087=0,IF((U1088+(AS1087+AT1087+AU1087+AV1087+AW1087+AY1087+AZ1087+BA1087+BB1087+BC1087)*P)&gt;B,1,0),0)+IF(AX1087=1,IF(U1088&lt;E,0,1),0)</f>
        <v>0</v>
      </c>
      <c r="AY1088" s="21" t="n">
        <f aca="false">IF(AY1087=0,IF((V1088+(AT1087+AU1087+AV1087+AW1087+AX1087+AZ1087+BA1087+BB1087+BC1087+BD1087)*P)&gt;B,1,0),0)+IF(AY1087=1,IF(V1088&lt;E,0,1),0)</f>
        <v>0</v>
      </c>
      <c r="AZ1088" s="21" t="n">
        <f aca="false">IF(AZ1087=0,IF((W1088+(AU1087+AV1087+AW1087+AX1087+AY1087+BA1087+BB1087+BC1087+BD1087+BE1087)*P)&gt;B,1,0),0)+IF(AZ1087=1,IF(W1088&lt;E,0,1),0)</f>
        <v>0</v>
      </c>
      <c r="BA1088" s="21" t="n">
        <f aca="false">IF(BA1087=0,IF((X1088+(AV1087+AW1087+AX1087+AY1087+AZ1087+BB1087+BC1087+BD1087+BE1087+BF1087)*P)&gt;B,1,0),0)+IF(BA1087=1,IF(X1088&lt;E,0,1),0)</f>
        <v>0</v>
      </c>
      <c r="BB1088" s="21" t="n">
        <f aca="false">IF(BB1087=0,IF((Y1088+(AW1087+AX1087+AY1087+AZ1087+BA1087+BC1087+BD1087+BE1087+BF1087+AE1087)*P)&gt;B,1,0),0)+IF(BB1087=1,IF(Y1088&lt;E,0,1),0)</f>
        <v>0</v>
      </c>
      <c r="BC1088" s="21" t="n">
        <f aca="false">IF(BC1087=0,IF((Z1088+(AX1087+AY1087+AZ1087+BA1087+BB1087+BD1087+BE1087+BF1087+AE1087+AF1087)*P)&gt;B,1,0),0)+IF(BC1087=1,IF(Z1088&lt;E,0,1),0)</f>
        <v>0</v>
      </c>
      <c r="BD1088" s="21" t="n">
        <f aca="false">IF(BD1087=0,IF((AA1088+(AY1087+AZ1087+BA1087+BB1087+BC1087+BE1087+BF1087+AE1087+AF1087+AG1087)*P)&gt;B,1,0),0)+IF(BD1087=1,IF(AA1088&lt;E,0,1),0)</f>
        <v>0</v>
      </c>
      <c r="BE1088" s="21" t="n">
        <f aca="false">IF(BE1087=0,IF((AB1088+(AZ1087+BA1087+BB1087+BC1087+BD1087+BF1087+AE1087+AF1087+AG1087+AH1087)*P)&gt;B,1,0),0)+IF(BE1087=1,IF(AB1088&lt;E,0,1),0)</f>
        <v>0</v>
      </c>
      <c r="BF1088" s="21" t="n">
        <f aca="false">IF(BF1087=0,IF((AC1088+(BA1087+BB1087+BC1087+BD1087+BE1087+AE1087+AF1087+AG1087+AH1087+AI1087)*P)&gt;B,1,0),0)+IF(BF1087=1,IF(AC1088&lt;E,0,1),0)</f>
        <v>0</v>
      </c>
      <c r="BG1088" s="0" t="n">
        <f aca="false">IF((IF(AD1088&gt;AD1087,1,0)+IF(AD1088&gt;AD1086,1,0)+IF(AD1088&gt;AD1085,1,0)+IF(AD1088&lt;AD1089,0,1)+IF(AD1088&lt;AD1090,0,1)+IF(AD1088&lt;AD1091,0,1))=6,1+MAX(BG$215:BG1087),0)</f>
        <v>0</v>
      </c>
      <c r="BH1088" s="0" t="n">
        <f aca="false">IF(AD1088&gt;0,1+BH1087,0)</f>
        <v>0</v>
      </c>
      <c r="BI1088" s="0" t="n">
        <f aca="false">IF(BH1088&gt;BH1089,BH1088,0)</f>
        <v>0</v>
      </c>
      <c r="BJ1088" s="0"/>
      <c r="BK1088" s="0"/>
      <c r="BL1088" s="0"/>
      <c r="BM1088" s="0" t="n">
        <v>860</v>
      </c>
      <c r="BN1088" s="0"/>
      <c r="BO1088" s="0"/>
      <c r="BP1088" s="0"/>
      <c r="BQ1088" s="0"/>
      <c r="BR1088" s="0"/>
      <c r="BS1088" s="0"/>
      <c r="BT1088" s="0"/>
      <c r="BU1088" s="0"/>
      <c r="BV1088" s="0"/>
      <c r="BW1088" s="0"/>
      <c r="BX1088" s="0"/>
      <c r="BY1088" s="0"/>
      <c r="BZ1088" s="0"/>
      <c r="CA1088" s="0"/>
      <c r="CB1088" s="0"/>
      <c r="CC1088" s="15"/>
    </row>
    <row r="1089" customFormat="false" ht="15" hidden="false" customHeight="false" outlineLevel="0" collapsed="false">
      <c r="A1089" s="9" t="n">
        <f aca="false">A1088+1</f>
        <v>1061</v>
      </c>
      <c r="B1089" s="20" t="n">
        <f aca="false">IF(AE1088=0,B1088+A,B1088-S)</f>
        <v>11</v>
      </c>
      <c r="C1089" s="20" t="n">
        <f aca="false">IF(AF1088=0,C1088+A,C1088-S)</f>
        <v>14</v>
      </c>
      <c r="D1089" s="20" t="n">
        <f aca="false">IF(AG1088=0,D1088+A,D1088-S)</f>
        <v>14</v>
      </c>
      <c r="E1089" s="20" t="n">
        <f aca="false">IF(AH1088=0,E1088+A,E1088-S)</f>
        <v>14</v>
      </c>
      <c r="F1089" s="20" t="n">
        <f aca="false">IF(AI1088=0,F1088+A,F1088-S)</f>
        <v>14</v>
      </c>
      <c r="G1089" s="20" t="n">
        <f aca="false">IF(AJ1088=0,G1088+A,G1088-S)</f>
        <v>14</v>
      </c>
      <c r="H1089" s="20" t="n">
        <f aca="false">IF(AK1088=0,H1088+A,H1088-S)</f>
        <v>14</v>
      </c>
      <c r="I1089" s="20" t="n">
        <f aca="false">IF(AL1088=0,I1088+A,I1088-S)</f>
        <v>11</v>
      </c>
      <c r="J1089" s="20" t="n">
        <f aca="false">IF(AM1088=0,J1088+A,J1088-S)</f>
        <v>11</v>
      </c>
      <c r="K1089" s="20" t="n">
        <f aca="false">IF(AN1088=0,K1088+A,K1088-S)</f>
        <v>12</v>
      </c>
      <c r="L1089" s="20" t="n">
        <f aca="false">IF(AO1088=0,L1088+A,L1088-S)</f>
        <v>14</v>
      </c>
      <c r="M1089" s="20" t="n">
        <f aca="false">IF(AP1088=0,M1088+A,M1088-S)</f>
        <v>13</v>
      </c>
      <c r="N1089" s="20" t="n">
        <f aca="false">IF(AQ1088=0,N1088+A,N1088-S)</f>
        <v>13</v>
      </c>
      <c r="O1089" s="20" t="n">
        <f aca="false">IF(AR1088=0,O1088+A,O1088-S)</f>
        <v>11</v>
      </c>
      <c r="P1089" s="20" t="n">
        <f aca="false">IF(AS1088=0,P1088+A,P1088-S)</f>
        <v>14</v>
      </c>
      <c r="Q1089" s="20" t="n">
        <f aca="false">IF(AT1088=0,Q1088+A,Q1088-S)</f>
        <v>14</v>
      </c>
      <c r="R1089" s="20" t="n">
        <f aca="false">IF(AU1088=0,R1088+A,R1088-S)</f>
        <v>13</v>
      </c>
      <c r="S1089" s="20" t="n">
        <f aca="false">IF(AV1088=0,S1088+A,S1088-S)</f>
        <v>14</v>
      </c>
      <c r="T1089" s="20" t="n">
        <f aca="false">IF(AW1088=0,T1088+A,T1088-S)</f>
        <v>12</v>
      </c>
      <c r="U1089" s="20" t="n">
        <f aca="false">IF(AX1088=0,U1088+A,U1088-S)</f>
        <v>13</v>
      </c>
      <c r="V1089" s="20" t="n">
        <f aca="false">IF(AY1088=0,V1088+A,V1088-S)</f>
        <v>11</v>
      </c>
      <c r="W1089" s="20" t="n">
        <f aca="false">IF(AZ1088=0,W1088+A,W1088-S)</f>
        <v>11</v>
      </c>
      <c r="X1089" s="20" t="n">
        <f aca="false">IF(BA1088=0,X1088+A,X1088-S)</f>
        <v>12</v>
      </c>
      <c r="Y1089" s="20" t="n">
        <f aca="false">IF(BB1088=0,Y1088+A,Y1088-S)</f>
        <v>11</v>
      </c>
      <c r="Z1089" s="20" t="n">
        <f aca="false">IF(BC1088=0,Z1088+A,Z1088-S)</f>
        <v>11</v>
      </c>
      <c r="AA1089" s="20" t="n">
        <f aca="false">IF(BD1088=0,AA1088+A,AA1088-S)</f>
        <v>14</v>
      </c>
      <c r="AB1089" s="20" t="n">
        <f aca="false">IF(BE1088=0,AB1088+A,AB1088-S)</f>
        <v>13</v>
      </c>
      <c r="AC1089" s="20" t="n">
        <f aca="false">IF(BF1088=0,AC1088+A,AC1088-S)</f>
        <v>11</v>
      </c>
      <c r="AD1089" s="9" t="n">
        <f aca="false">COUNTIF(AE1089:BF1089,1)</f>
        <v>0</v>
      </c>
      <c r="AE1089" s="21" t="n">
        <f aca="false">IF(AE1088=0,IF((B1089+(BB1088+BC1088+BD1088+BE1088+BF1088+AF1088+AG1088+AH1088+AI1088+AJ1088)*P)&gt;B,1,0),0)+IF(AE1088=1,IF(B1089&lt;E,0,1),0)</f>
        <v>0</v>
      </c>
      <c r="AF1089" s="21" t="n">
        <f aca="false">IF(AF1088=0,IF((C1089+(BC1088+BD1088+BE1088+BF1088+AE1088+AG1088+AH1088+AI1088+AJ1088+AK1088)*P)&gt;B,1,0),0)+IF(AF1088=1,IF(C1089&lt;E,0,1),0)</f>
        <v>0</v>
      </c>
      <c r="AG1089" s="21" t="n">
        <f aca="false">IF(AG1088=0,IF((D1089+(BD1088+BE1088+BF1088+AE1088+AF1088+AH1088+AI1088+AJ1088+AK1088+AL1088)*P)&gt;B,1,0),0)+IF(AG1088=1,IF(D1089&lt;E,0,1),0)</f>
        <v>0</v>
      </c>
      <c r="AH1089" s="21" t="n">
        <f aca="false">IF(AH1088=0,IF((E1089+(BE1088+BF1088+AE1088+AF1088+AG1088+AI1088+AJ1088+AK1088+AL1088+AM1088)*P)&gt;B,1,0),0)+IF(AH1088=1,IF(E1089&lt;E,0,1),0)</f>
        <v>0</v>
      </c>
      <c r="AI1089" s="21" t="n">
        <f aca="false">IF(AI1088=0,IF((F1089+(BF1088+AE1088+AF1088+AG1088+AH1088+AJ1088+AK1088+AL1088+AM1088+AN1088)*P)&gt;B,1,0),0)+IF(AI1088=1,IF(F1089&lt;E,0,1),0)</f>
        <v>0</v>
      </c>
      <c r="AJ1089" s="21" t="n">
        <f aca="false">IF(AJ1088=0,IF((G1089+(AE1088+AF1088+AG1088+AH1088+AI1088+AK1088+AL1088+AM1088+AN1088+AO1088)*P)&gt;B,1,0),0)+IF(AJ1088=1,IF(G1089&lt;E,0,1),0)</f>
        <v>0</v>
      </c>
      <c r="AK1089" s="21" t="n">
        <f aca="false">IF(AK1088=0,IF((H1089+(AF1088+AG1088+AH1088+AI1088+AJ1088+AL1088+AM1088+AN1088+AO1088+AP1088)*P)&gt;B,1,0),0)+IF(AK1088=1,IF(H1089&lt;E,0,1),0)</f>
        <v>0</v>
      </c>
      <c r="AL1089" s="21" t="n">
        <f aca="false">IF(AL1088=0,IF((I1089+(AG1088+AH1088+AI1088+AJ1088+AK1088+AM1088+AN1088+AO1088+AP1088+AQ1088)*P)&gt;B,1,0),0)+IF(AL1088=1,IF(I1089&lt;E,0,1),0)</f>
        <v>0</v>
      </c>
      <c r="AM1089" s="21" t="n">
        <f aca="false">IF(AM1088=0,IF((J1089+(AH1088+AI1088+AJ1088+AK1088+AL1088+AN1088+AO1088+AP1088+AQ1088+AR1088)*P)&gt;B,1,0),0)+IF(AM1088=1,IF(J1089&lt;E,0,1),0)</f>
        <v>0</v>
      </c>
      <c r="AN1089" s="21" t="n">
        <f aca="false">IF(AN1088=0,IF((K1089+(AI1088+AJ1088+AK1088+AL1088+AM1088+AO1088+AP1088+AQ1088+AR1088+AS1088)*P)&gt;B,1,0),0)+IF(AN1088=1,IF(K1089&lt;E,0,1),0)</f>
        <v>0</v>
      </c>
      <c r="AO1089" s="21" t="n">
        <f aca="false">IF(AO1088=0,IF((L1089+(AJ1088+AK1088+AL1088+AM1088+AN1088+AP1088+AQ1088+AR1088+AS1088+AT1088)*P)&gt;B,1,0),0)+IF(AO1088=1,IF(L1089&lt;E,0,1),0)</f>
        <v>0</v>
      </c>
      <c r="AP1089" s="21" t="n">
        <f aca="false">IF(AP1088=0,IF((M1089+(AK1088+AL1088+AM1088+AN1088+AO1088+AQ1088+AR1088+AS1088+AT1088+AU1088)*P)&gt;B,1,0),0)+IF(AP1088=1,IF(M1089&lt;E,0,1),0)</f>
        <v>0</v>
      </c>
      <c r="AQ1089" s="21" t="n">
        <f aca="false">IF(AQ1088=0,IF((N1089+(AL1088+AM1088+AN1088+AO1088+AP1088+AR1088+AS1088+AT1088+AU1088+AV1088)*P)&gt;B,1,0),0)+IF(AQ1088=1,IF(N1089&lt;E,0,1),0)</f>
        <v>0</v>
      </c>
      <c r="AR1089" s="21" t="n">
        <f aca="false">IF(AR1088=0,IF((O1089+(AM1088+AN1088+AO1088+AP1088+AQ1088+AS1088+AT1088+AU1088+AV1088+AW1088)*P)&gt;B,1,0),0)+IF(AR1088=1,IF(O1089&lt;E,0,1),0)</f>
        <v>0</v>
      </c>
      <c r="AS1089" s="21" t="n">
        <f aca="false">IF(AS1088=0,IF((P1089+(AN1088+AO1088+AP1088+AQ1088+AR1088+AT1088+AU1088+AV1088+AW1088+AX1088)*P)&gt;B,1,0),0)+IF(AS1088=1,IF(P1089&lt;E,0,1),0)</f>
        <v>0</v>
      </c>
      <c r="AT1089" s="21" t="n">
        <f aca="false">IF(AT1088=0,IF((Q1089+(AO1088+AP1088+AQ1088+AR1088+AS1088+AU1088+AV1088+AW1088+AX1088+AY1088)*P)&gt;B,1,0),0)+IF(AT1088=1,IF(Q1089&lt;E,0,1),0)</f>
        <v>0</v>
      </c>
      <c r="AU1089" s="21" t="n">
        <f aca="false">IF(AU1088=0,IF((R1089+(AP1088+AQ1088+AR1088+AS1088+AT1088+AV1088+AW1088+AX1088+AY1088+AZ1088)*P)&gt;B,1,0),0)+IF(AU1088=1,IF(R1089&lt;E,0,1),0)</f>
        <v>0</v>
      </c>
      <c r="AV1089" s="21" t="n">
        <f aca="false">IF(AV1088=0,IF((S1089+(AQ1088+AR1088+AS1088+AT1088+AU1088+AW1088+AX1088+AY1088+AZ1088+BA1088)*P)&gt;B,1,0),0)+IF(AV1088=1,IF(S1089&lt;E,0,1),0)</f>
        <v>0</v>
      </c>
      <c r="AW1089" s="21" t="n">
        <f aca="false">IF(AW1088=0,IF((T1089+(AR1088+AS1088+AT1088+AU1088+AV1088+AX1088+AY1088+AZ1088+BA1088+BB1088)*P)&gt;B,1,0),0)+IF(AW1088=1,IF(T1089&lt;E,0,1),0)</f>
        <v>0</v>
      </c>
      <c r="AX1089" s="21" t="n">
        <f aca="false">IF(AX1088=0,IF((U1089+(AS1088+AT1088+AU1088+AV1088+AW1088+AY1088+AZ1088+BA1088+BB1088+BC1088)*P)&gt;B,1,0),0)+IF(AX1088=1,IF(U1089&lt;E,0,1),0)</f>
        <v>0</v>
      </c>
      <c r="AY1089" s="21" t="n">
        <f aca="false">IF(AY1088=0,IF((V1089+(AT1088+AU1088+AV1088+AW1088+AX1088+AZ1088+BA1088+BB1088+BC1088+BD1088)*P)&gt;B,1,0),0)+IF(AY1088=1,IF(V1089&lt;E,0,1),0)</f>
        <v>0</v>
      </c>
      <c r="AZ1089" s="21" t="n">
        <f aca="false">IF(AZ1088=0,IF((W1089+(AU1088+AV1088+AW1088+AX1088+AY1088+BA1088+BB1088+BC1088+BD1088+BE1088)*P)&gt;B,1,0),0)+IF(AZ1088=1,IF(W1089&lt;E,0,1),0)</f>
        <v>0</v>
      </c>
      <c r="BA1089" s="21" t="n">
        <f aca="false">IF(BA1088=0,IF((X1089+(AV1088+AW1088+AX1088+AY1088+AZ1088+BB1088+BC1088+BD1088+BE1088+BF1088)*P)&gt;B,1,0),0)+IF(BA1088=1,IF(X1089&lt;E,0,1),0)</f>
        <v>0</v>
      </c>
      <c r="BB1089" s="21" t="n">
        <f aca="false">IF(BB1088=0,IF((Y1089+(AW1088+AX1088+AY1088+AZ1088+BA1088+BC1088+BD1088+BE1088+BF1088+AE1088)*P)&gt;B,1,0),0)+IF(BB1088=1,IF(Y1089&lt;E,0,1),0)</f>
        <v>0</v>
      </c>
      <c r="BC1089" s="21" t="n">
        <f aca="false">IF(BC1088=0,IF((Z1089+(AX1088+AY1088+AZ1088+BA1088+BB1088+BD1088+BE1088+BF1088+AE1088+AF1088)*P)&gt;B,1,0),0)+IF(BC1088=1,IF(Z1089&lt;E,0,1),0)</f>
        <v>0</v>
      </c>
      <c r="BD1089" s="21" t="n">
        <f aca="false">IF(BD1088=0,IF((AA1089+(AY1088+AZ1088+BA1088+BB1088+BC1088+BE1088+BF1088+AE1088+AF1088+AG1088)*P)&gt;B,1,0),0)+IF(BD1088=1,IF(AA1089&lt;E,0,1),0)</f>
        <v>0</v>
      </c>
      <c r="BE1089" s="21" t="n">
        <f aca="false">IF(BE1088=0,IF((AB1089+(AZ1088+BA1088+BB1088+BC1088+BD1088+BF1088+AE1088+AF1088+AG1088+AH1088)*P)&gt;B,1,0),0)+IF(BE1088=1,IF(AB1089&lt;E,0,1),0)</f>
        <v>0</v>
      </c>
      <c r="BF1089" s="21" t="n">
        <f aca="false">IF(BF1088=0,IF((AC1089+(BA1088+BB1088+BC1088+BD1088+BE1088+AE1088+AF1088+AG1088+AH1088+AI1088)*P)&gt;B,1,0),0)+IF(BF1088=1,IF(AC1089&lt;E,0,1),0)</f>
        <v>0</v>
      </c>
      <c r="BG1089" s="0" t="n">
        <f aca="false">IF((IF(AD1089&gt;AD1088,1,0)+IF(AD1089&gt;AD1087,1,0)+IF(AD1089&gt;AD1086,1,0)+IF(AD1089&lt;AD1090,0,1)+IF(AD1089&lt;AD1091,0,1)+IF(AD1089&lt;AD1092,0,1))=6,1+MAX(BG$215:BG1088),0)</f>
        <v>0</v>
      </c>
      <c r="BH1089" s="0" t="n">
        <f aca="false">IF(AD1089&gt;0,1+BH1088,0)</f>
        <v>0</v>
      </c>
      <c r="BI1089" s="0" t="n">
        <f aca="false">IF(BH1089&gt;BH1090,BH1089,0)</f>
        <v>0</v>
      </c>
      <c r="BJ1089" s="0"/>
      <c r="BK1089" s="0"/>
      <c r="BL1089" s="0"/>
      <c r="BM1089" s="0" t="n">
        <v>861</v>
      </c>
      <c r="BN1089" s="0"/>
      <c r="BO1089" s="0"/>
      <c r="BP1089" s="0"/>
      <c r="BQ1089" s="0"/>
      <c r="BR1089" s="0"/>
      <c r="BS1089" s="0"/>
      <c r="BT1089" s="0"/>
      <c r="BU1089" s="0"/>
      <c r="BV1089" s="0"/>
      <c r="BW1089" s="0"/>
      <c r="BX1089" s="0"/>
      <c r="BY1089" s="0"/>
      <c r="BZ1089" s="0"/>
      <c r="CA1089" s="0"/>
      <c r="CB1089" s="0"/>
      <c r="CC1089" s="15"/>
    </row>
    <row r="1090" customFormat="false" ht="15" hidden="false" customHeight="false" outlineLevel="0" collapsed="false">
      <c r="A1090" s="9" t="n">
        <f aca="false">A1089+1</f>
        <v>1062</v>
      </c>
      <c r="B1090" s="20" t="n">
        <f aca="false">IF(AE1089=0,B1089+A,B1089-S)</f>
        <v>12</v>
      </c>
      <c r="C1090" s="20" t="n">
        <f aca="false">IF(AF1089=0,C1089+A,C1089-S)</f>
        <v>15</v>
      </c>
      <c r="D1090" s="20" t="n">
        <f aca="false">IF(AG1089=0,D1089+A,D1089-S)</f>
        <v>15</v>
      </c>
      <c r="E1090" s="20" t="n">
        <f aca="false">IF(AH1089=0,E1089+A,E1089-S)</f>
        <v>15</v>
      </c>
      <c r="F1090" s="20" t="n">
        <f aca="false">IF(AI1089=0,F1089+A,F1089-S)</f>
        <v>15</v>
      </c>
      <c r="G1090" s="20" t="n">
        <f aca="false">IF(AJ1089=0,G1089+A,G1089-S)</f>
        <v>15</v>
      </c>
      <c r="H1090" s="20" t="n">
        <f aca="false">IF(AK1089=0,H1089+A,H1089-S)</f>
        <v>15</v>
      </c>
      <c r="I1090" s="20" t="n">
        <f aca="false">IF(AL1089=0,I1089+A,I1089-S)</f>
        <v>12</v>
      </c>
      <c r="J1090" s="20" t="n">
        <f aca="false">IF(AM1089=0,J1089+A,J1089-S)</f>
        <v>12</v>
      </c>
      <c r="K1090" s="20" t="n">
        <f aca="false">IF(AN1089=0,K1089+A,K1089-S)</f>
        <v>13</v>
      </c>
      <c r="L1090" s="20" t="n">
        <f aca="false">IF(AO1089=0,L1089+A,L1089-S)</f>
        <v>15</v>
      </c>
      <c r="M1090" s="20" t="n">
        <f aca="false">IF(AP1089=0,M1089+A,M1089-S)</f>
        <v>14</v>
      </c>
      <c r="N1090" s="20" t="n">
        <f aca="false">IF(AQ1089=0,N1089+A,N1089-S)</f>
        <v>14</v>
      </c>
      <c r="O1090" s="20" t="n">
        <f aca="false">IF(AR1089=0,O1089+A,O1089-S)</f>
        <v>12</v>
      </c>
      <c r="P1090" s="20" t="n">
        <f aca="false">IF(AS1089=0,P1089+A,P1089-S)</f>
        <v>15</v>
      </c>
      <c r="Q1090" s="20" t="n">
        <f aca="false">IF(AT1089=0,Q1089+A,Q1089-S)</f>
        <v>15</v>
      </c>
      <c r="R1090" s="20" t="n">
        <f aca="false">IF(AU1089=0,R1089+A,R1089-S)</f>
        <v>14</v>
      </c>
      <c r="S1090" s="20" t="n">
        <f aca="false">IF(AV1089=0,S1089+A,S1089-S)</f>
        <v>15</v>
      </c>
      <c r="T1090" s="20" t="n">
        <f aca="false">IF(AW1089=0,T1089+A,T1089-S)</f>
        <v>13</v>
      </c>
      <c r="U1090" s="20" t="n">
        <f aca="false">IF(AX1089=0,U1089+A,U1089-S)</f>
        <v>14</v>
      </c>
      <c r="V1090" s="20" t="n">
        <f aca="false">IF(AY1089=0,V1089+A,V1089-S)</f>
        <v>12</v>
      </c>
      <c r="W1090" s="20" t="n">
        <f aca="false">IF(AZ1089=0,W1089+A,W1089-S)</f>
        <v>12</v>
      </c>
      <c r="X1090" s="20" t="n">
        <f aca="false">IF(BA1089=0,X1089+A,X1089-S)</f>
        <v>13</v>
      </c>
      <c r="Y1090" s="20" t="n">
        <f aca="false">IF(BB1089=0,Y1089+A,Y1089-S)</f>
        <v>12</v>
      </c>
      <c r="Z1090" s="20" t="n">
        <f aca="false">IF(BC1089=0,Z1089+A,Z1089-S)</f>
        <v>12</v>
      </c>
      <c r="AA1090" s="20" t="n">
        <f aca="false">IF(BD1089=0,AA1089+A,AA1089-S)</f>
        <v>15</v>
      </c>
      <c r="AB1090" s="20" t="n">
        <f aca="false">IF(BE1089=0,AB1089+A,AB1089-S)</f>
        <v>14</v>
      </c>
      <c r="AC1090" s="20" t="n">
        <f aca="false">IF(BF1089=0,AC1089+A,AC1089-S)</f>
        <v>12</v>
      </c>
      <c r="AD1090" s="9" t="n">
        <f aca="false">COUNTIF(AE1090:BF1090,1)</f>
        <v>0</v>
      </c>
      <c r="AE1090" s="21" t="n">
        <f aca="false">IF(AE1089=0,IF((B1090+(BB1089+BC1089+BD1089+BE1089+BF1089+AF1089+AG1089+AH1089+AI1089+AJ1089)*P)&gt;B,1,0),0)+IF(AE1089=1,IF(B1090&lt;E,0,1),0)</f>
        <v>0</v>
      </c>
      <c r="AF1090" s="21" t="n">
        <f aca="false">IF(AF1089=0,IF((C1090+(BC1089+BD1089+BE1089+BF1089+AE1089+AG1089+AH1089+AI1089+AJ1089+AK1089)*P)&gt;B,1,0),0)+IF(AF1089=1,IF(C1090&lt;E,0,1),0)</f>
        <v>0</v>
      </c>
      <c r="AG1090" s="21" t="n">
        <f aca="false">IF(AG1089=0,IF((D1090+(BD1089+BE1089+BF1089+AE1089+AF1089+AH1089+AI1089+AJ1089+AK1089+AL1089)*P)&gt;B,1,0),0)+IF(AG1089=1,IF(D1090&lt;E,0,1),0)</f>
        <v>0</v>
      </c>
      <c r="AH1090" s="21" t="n">
        <f aca="false">IF(AH1089=0,IF((E1090+(BE1089+BF1089+AE1089+AF1089+AG1089+AI1089+AJ1089+AK1089+AL1089+AM1089)*P)&gt;B,1,0),0)+IF(AH1089=1,IF(E1090&lt;E,0,1),0)</f>
        <v>0</v>
      </c>
      <c r="AI1090" s="21" t="n">
        <f aca="false">IF(AI1089=0,IF((F1090+(BF1089+AE1089+AF1089+AG1089+AH1089+AJ1089+AK1089+AL1089+AM1089+AN1089)*P)&gt;B,1,0),0)+IF(AI1089=1,IF(F1090&lt;E,0,1),0)</f>
        <v>0</v>
      </c>
      <c r="AJ1090" s="21" t="n">
        <f aca="false">IF(AJ1089=0,IF((G1090+(AE1089+AF1089+AG1089+AH1089+AI1089+AK1089+AL1089+AM1089+AN1089+AO1089)*P)&gt;B,1,0),0)+IF(AJ1089=1,IF(G1090&lt;E,0,1),0)</f>
        <v>0</v>
      </c>
      <c r="AK1090" s="21" t="n">
        <f aca="false">IF(AK1089=0,IF((H1090+(AF1089+AG1089+AH1089+AI1089+AJ1089+AL1089+AM1089+AN1089+AO1089+AP1089)*P)&gt;B,1,0),0)+IF(AK1089=1,IF(H1090&lt;E,0,1),0)</f>
        <v>0</v>
      </c>
      <c r="AL1090" s="21" t="n">
        <f aca="false">IF(AL1089=0,IF((I1090+(AG1089+AH1089+AI1089+AJ1089+AK1089+AM1089+AN1089+AO1089+AP1089+AQ1089)*P)&gt;B,1,0),0)+IF(AL1089=1,IF(I1090&lt;E,0,1),0)</f>
        <v>0</v>
      </c>
      <c r="AM1090" s="21" t="n">
        <f aca="false">IF(AM1089=0,IF((J1090+(AH1089+AI1089+AJ1089+AK1089+AL1089+AN1089+AO1089+AP1089+AQ1089+AR1089)*P)&gt;B,1,0),0)+IF(AM1089=1,IF(J1090&lt;E,0,1),0)</f>
        <v>0</v>
      </c>
      <c r="AN1090" s="21" t="n">
        <f aca="false">IF(AN1089=0,IF((K1090+(AI1089+AJ1089+AK1089+AL1089+AM1089+AO1089+AP1089+AQ1089+AR1089+AS1089)*P)&gt;B,1,0),0)+IF(AN1089=1,IF(K1090&lt;E,0,1),0)</f>
        <v>0</v>
      </c>
      <c r="AO1090" s="21" t="n">
        <f aca="false">IF(AO1089=0,IF((L1090+(AJ1089+AK1089+AL1089+AM1089+AN1089+AP1089+AQ1089+AR1089+AS1089+AT1089)*P)&gt;B,1,0),0)+IF(AO1089=1,IF(L1090&lt;E,0,1),0)</f>
        <v>0</v>
      </c>
      <c r="AP1090" s="21" t="n">
        <f aca="false">IF(AP1089=0,IF((M1090+(AK1089+AL1089+AM1089+AN1089+AO1089+AQ1089+AR1089+AS1089+AT1089+AU1089)*P)&gt;B,1,0),0)+IF(AP1089=1,IF(M1090&lt;E,0,1),0)</f>
        <v>0</v>
      </c>
      <c r="AQ1090" s="21" t="n">
        <f aca="false">IF(AQ1089=0,IF((N1090+(AL1089+AM1089+AN1089+AO1089+AP1089+AR1089+AS1089+AT1089+AU1089+AV1089)*P)&gt;B,1,0),0)+IF(AQ1089=1,IF(N1090&lt;E,0,1),0)</f>
        <v>0</v>
      </c>
      <c r="AR1090" s="21" t="n">
        <f aca="false">IF(AR1089=0,IF((O1090+(AM1089+AN1089+AO1089+AP1089+AQ1089+AS1089+AT1089+AU1089+AV1089+AW1089)*P)&gt;B,1,0),0)+IF(AR1089=1,IF(O1090&lt;E,0,1),0)</f>
        <v>0</v>
      </c>
      <c r="AS1090" s="21" t="n">
        <f aca="false">IF(AS1089=0,IF((P1090+(AN1089+AO1089+AP1089+AQ1089+AR1089+AT1089+AU1089+AV1089+AW1089+AX1089)*P)&gt;B,1,0),0)+IF(AS1089=1,IF(P1090&lt;E,0,1),0)</f>
        <v>0</v>
      </c>
      <c r="AT1090" s="21" t="n">
        <f aca="false">IF(AT1089=0,IF((Q1090+(AO1089+AP1089+AQ1089+AR1089+AS1089+AU1089+AV1089+AW1089+AX1089+AY1089)*P)&gt;B,1,0),0)+IF(AT1089=1,IF(Q1090&lt;E,0,1),0)</f>
        <v>0</v>
      </c>
      <c r="AU1090" s="21" t="n">
        <f aca="false">IF(AU1089=0,IF((R1090+(AP1089+AQ1089+AR1089+AS1089+AT1089+AV1089+AW1089+AX1089+AY1089+AZ1089)*P)&gt;B,1,0),0)+IF(AU1089=1,IF(R1090&lt;E,0,1),0)</f>
        <v>0</v>
      </c>
      <c r="AV1090" s="21" t="n">
        <f aca="false">IF(AV1089=0,IF((S1090+(AQ1089+AR1089+AS1089+AT1089+AU1089+AW1089+AX1089+AY1089+AZ1089+BA1089)*P)&gt;B,1,0),0)+IF(AV1089=1,IF(S1090&lt;E,0,1),0)</f>
        <v>0</v>
      </c>
      <c r="AW1090" s="21" t="n">
        <f aca="false">IF(AW1089=0,IF((T1090+(AR1089+AS1089+AT1089+AU1089+AV1089+AX1089+AY1089+AZ1089+BA1089+BB1089)*P)&gt;B,1,0),0)+IF(AW1089=1,IF(T1090&lt;E,0,1),0)</f>
        <v>0</v>
      </c>
      <c r="AX1090" s="21" t="n">
        <f aca="false">IF(AX1089=0,IF((U1090+(AS1089+AT1089+AU1089+AV1089+AW1089+AY1089+AZ1089+BA1089+BB1089+BC1089)*P)&gt;B,1,0),0)+IF(AX1089=1,IF(U1090&lt;E,0,1),0)</f>
        <v>0</v>
      </c>
      <c r="AY1090" s="21" t="n">
        <f aca="false">IF(AY1089=0,IF((V1090+(AT1089+AU1089+AV1089+AW1089+AX1089+AZ1089+BA1089+BB1089+BC1089+BD1089)*P)&gt;B,1,0),0)+IF(AY1089=1,IF(V1090&lt;E,0,1),0)</f>
        <v>0</v>
      </c>
      <c r="AZ1090" s="21" t="n">
        <f aca="false">IF(AZ1089=0,IF((W1090+(AU1089+AV1089+AW1089+AX1089+AY1089+BA1089+BB1089+BC1089+BD1089+BE1089)*P)&gt;B,1,0),0)+IF(AZ1089=1,IF(W1090&lt;E,0,1),0)</f>
        <v>0</v>
      </c>
      <c r="BA1090" s="21" t="n">
        <f aca="false">IF(BA1089=0,IF((X1090+(AV1089+AW1089+AX1089+AY1089+AZ1089+BB1089+BC1089+BD1089+BE1089+BF1089)*P)&gt;B,1,0),0)+IF(BA1089=1,IF(X1090&lt;E,0,1),0)</f>
        <v>0</v>
      </c>
      <c r="BB1090" s="21" t="n">
        <f aca="false">IF(BB1089=0,IF((Y1090+(AW1089+AX1089+AY1089+AZ1089+BA1089+BC1089+BD1089+BE1089+BF1089+AE1089)*P)&gt;B,1,0),0)+IF(BB1089=1,IF(Y1090&lt;E,0,1),0)</f>
        <v>0</v>
      </c>
      <c r="BC1090" s="21" t="n">
        <f aca="false">IF(BC1089=0,IF((Z1090+(AX1089+AY1089+AZ1089+BA1089+BB1089+BD1089+BE1089+BF1089+AE1089+AF1089)*P)&gt;B,1,0),0)+IF(BC1089=1,IF(Z1090&lt;E,0,1),0)</f>
        <v>0</v>
      </c>
      <c r="BD1090" s="21" t="n">
        <f aca="false">IF(BD1089=0,IF((AA1090+(AY1089+AZ1089+BA1089+BB1089+BC1089+BE1089+BF1089+AE1089+AF1089+AG1089)*P)&gt;B,1,0),0)+IF(BD1089=1,IF(AA1090&lt;E,0,1),0)</f>
        <v>0</v>
      </c>
      <c r="BE1090" s="21" t="n">
        <f aca="false">IF(BE1089=0,IF((AB1090+(AZ1089+BA1089+BB1089+BC1089+BD1089+BF1089+AE1089+AF1089+AG1089+AH1089)*P)&gt;B,1,0),0)+IF(BE1089=1,IF(AB1090&lt;E,0,1),0)</f>
        <v>0</v>
      </c>
      <c r="BF1090" s="21" t="n">
        <f aca="false">IF(BF1089=0,IF((AC1090+(BA1089+BB1089+BC1089+BD1089+BE1089+AE1089+AF1089+AG1089+AH1089+AI1089)*P)&gt;B,1,0),0)+IF(BF1089=1,IF(AC1090&lt;E,0,1),0)</f>
        <v>0</v>
      </c>
      <c r="BG1090" s="0" t="n">
        <f aca="false">IF((IF(AD1090&gt;AD1089,1,0)+IF(AD1090&gt;AD1088,1,0)+IF(AD1090&gt;AD1087,1,0)+IF(AD1090&lt;AD1091,0,1)+IF(AD1090&lt;AD1092,0,1)+IF(AD1090&lt;AD1093,0,1))=6,1+MAX(BG$215:BG1089),0)</f>
        <v>0</v>
      </c>
      <c r="BH1090" s="0" t="n">
        <f aca="false">IF(AD1090&gt;0,1+BH1089,0)</f>
        <v>0</v>
      </c>
      <c r="BI1090" s="0" t="n">
        <f aca="false">IF(BH1090&gt;BH1091,BH1090,0)</f>
        <v>0</v>
      </c>
      <c r="BJ1090" s="0"/>
      <c r="BK1090" s="0"/>
      <c r="BL1090" s="0"/>
      <c r="BM1090" s="0" t="n">
        <v>862</v>
      </c>
      <c r="BN1090" s="0"/>
      <c r="BO1090" s="0"/>
      <c r="BP1090" s="0"/>
      <c r="BQ1090" s="0"/>
      <c r="BR1090" s="0"/>
      <c r="BS1090" s="0"/>
      <c r="BT1090" s="0"/>
      <c r="BU1090" s="0"/>
      <c r="BV1090" s="0"/>
      <c r="BW1090" s="0"/>
      <c r="BX1090" s="0"/>
      <c r="BY1090" s="0"/>
      <c r="BZ1090" s="0"/>
      <c r="CA1090" s="0"/>
      <c r="CB1090" s="0"/>
      <c r="CC1090" s="15"/>
    </row>
    <row r="1091" customFormat="false" ht="15" hidden="false" customHeight="false" outlineLevel="0" collapsed="false">
      <c r="A1091" s="9" t="n">
        <f aca="false">A1090+1</f>
        <v>1063</v>
      </c>
      <c r="B1091" s="20" t="n">
        <f aca="false">IF(AE1090=0,B1090+A,B1090-S)</f>
        <v>13</v>
      </c>
      <c r="C1091" s="20" t="n">
        <f aca="false">IF(AF1090=0,C1090+A,C1090-S)</f>
        <v>16</v>
      </c>
      <c r="D1091" s="20" t="n">
        <f aca="false">IF(AG1090=0,D1090+A,D1090-S)</f>
        <v>16</v>
      </c>
      <c r="E1091" s="20" t="n">
        <f aca="false">IF(AH1090=0,E1090+A,E1090-S)</f>
        <v>16</v>
      </c>
      <c r="F1091" s="20" t="n">
        <f aca="false">IF(AI1090=0,F1090+A,F1090-S)</f>
        <v>16</v>
      </c>
      <c r="G1091" s="20" t="n">
        <f aca="false">IF(AJ1090=0,G1090+A,G1090-S)</f>
        <v>16</v>
      </c>
      <c r="H1091" s="20" t="n">
        <f aca="false">IF(AK1090=0,H1090+A,H1090-S)</f>
        <v>16</v>
      </c>
      <c r="I1091" s="20" t="n">
        <f aca="false">IF(AL1090=0,I1090+A,I1090-S)</f>
        <v>13</v>
      </c>
      <c r="J1091" s="20" t="n">
        <f aca="false">IF(AM1090=0,J1090+A,J1090-S)</f>
        <v>13</v>
      </c>
      <c r="K1091" s="20" t="n">
        <f aca="false">IF(AN1090=0,K1090+A,K1090-S)</f>
        <v>14</v>
      </c>
      <c r="L1091" s="20" t="n">
        <f aca="false">IF(AO1090=0,L1090+A,L1090-S)</f>
        <v>16</v>
      </c>
      <c r="M1091" s="20" t="n">
        <f aca="false">IF(AP1090=0,M1090+A,M1090-S)</f>
        <v>15</v>
      </c>
      <c r="N1091" s="20" t="n">
        <f aca="false">IF(AQ1090=0,N1090+A,N1090-S)</f>
        <v>15</v>
      </c>
      <c r="O1091" s="20" t="n">
        <f aca="false">IF(AR1090=0,O1090+A,O1090-S)</f>
        <v>13</v>
      </c>
      <c r="P1091" s="20" t="n">
        <f aca="false">IF(AS1090=0,P1090+A,P1090-S)</f>
        <v>16</v>
      </c>
      <c r="Q1091" s="20" t="n">
        <f aca="false">IF(AT1090=0,Q1090+A,Q1090-S)</f>
        <v>16</v>
      </c>
      <c r="R1091" s="20" t="n">
        <f aca="false">IF(AU1090=0,R1090+A,R1090-S)</f>
        <v>15</v>
      </c>
      <c r="S1091" s="20" t="n">
        <f aca="false">IF(AV1090=0,S1090+A,S1090-S)</f>
        <v>16</v>
      </c>
      <c r="T1091" s="20" t="n">
        <f aca="false">IF(AW1090=0,T1090+A,T1090-S)</f>
        <v>14</v>
      </c>
      <c r="U1091" s="20" t="n">
        <f aca="false">IF(AX1090=0,U1090+A,U1090-S)</f>
        <v>15</v>
      </c>
      <c r="V1091" s="20" t="n">
        <f aca="false">IF(AY1090=0,V1090+A,V1090-S)</f>
        <v>13</v>
      </c>
      <c r="W1091" s="20" t="n">
        <f aca="false">IF(AZ1090=0,W1090+A,W1090-S)</f>
        <v>13</v>
      </c>
      <c r="X1091" s="20" t="n">
        <f aca="false">IF(BA1090=0,X1090+A,X1090-S)</f>
        <v>14</v>
      </c>
      <c r="Y1091" s="20" t="n">
        <f aca="false">IF(BB1090=0,Y1090+A,Y1090-S)</f>
        <v>13</v>
      </c>
      <c r="Z1091" s="20" t="n">
        <f aca="false">IF(BC1090=0,Z1090+A,Z1090-S)</f>
        <v>13</v>
      </c>
      <c r="AA1091" s="20" t="n">
        <f aca="false">IF(BD1090=0,AA1090+A,AA1090-S)</f>
        <v>16</v>
      </c>
      <c r="AB1091" s="20" t="n">
        <f aca="false">IF(BE1090=0,AB1090+A,AB1090-S)</f>
        <v>15</v>
      </c>
      <c r="AC1091" s="20" t="n">
        <f aca="false">IF(BF1090=0,AC1090+A,AC1090-S)</f>
        <v>13</v>
      </c>
      <c r="AD1091" s="9" t="n">
        <f aca="false">COUNTIF(AE1091:BF1091,1)</f>
        <v>0</v>
      </c>
      <c r="AE1091" s="21" t="n">
        <f aca="false">IF(AE1090=0,IF((B1091+(BB1090+BC1090+BD1090+BE1090+BF1090+AF1090+AG1090+AH1090+AI1090+AJ1090)*P)&gt;B,1,0),0)+IF(AE1090=1,IF(B1091&lt;E,0,1),0)</f>
        <v>0</v>
      </c>
      <c r="AF1091" s="21" t="n">
        <f aca="false">IF(AF1090=0,IF((C1091+(BC1090+BD1090+BE1090+BF1090+AE1090+AG1090+AH1090+AI1090+AJ1090+AK1090)*P)&gt;B,1,0),0)+IF(AF1090=1,IF(C1091&lt;E,0,1),0)</f>
        <v>0</v>
      </c>
      <c r="AG1091" s="21" t="n">
        <f aca="false">IF(AG1090=0,IF((D1091+(BD1090+BE1090+BF1090+AE1090+AF1090+AH1090+AI1090+AJ1090+AK1090+AL1090)*P)&gt;B,1,0),0)+IF(AG1090=1,IF(D1091&lt;E,0,1),0)</f>
        <v>0</v>
      </c>
      <c r="AH1091" s="21" t="n">
        <f aca="false">IF(AH1090=0,IF((E1091+(BE1090+BF1090+AE1090+AF1090+AG1090+AI1090+AJ1090+AK1090+AL1090+AM1090)*P)&gt;B,1,0),0)+IF(AH1090=1,IF(E1091&lt;E,0,1),0)</f>
        <v>0</v>
      </c>
      <c r="AI1091" s="21" t="n">
        <f aca="false">IF(AI1090=0,IF((F1091+(BF1090+AE1090+AF1090+AG1090+AH1090+AJ1090+AK1090+AL1090+AM1090+AN1090)*P)&gt;B,1,0),0)+IF(AI1090=1,IF(F1091&lt;E,0,1),0)</f>
        <v>0</v>
      </c>
      <c r="AJ1091" s="21" t="n">
        <f aca="false">IF(AJ1090=0,IF((G1091+(AE1090+AF1090+AG1090+AH1090+AI1090+AK1090+AL1090+AM1090+AN1090+AO1090)*P)&gt;B,1,0),0)+IF(AJ1090=1,IF(G1091&lt;E,0,1),0)</f>
        <v>0</v>
      </c>
      <c r="AK1091" s="21" t="n">
        <f aca="false">IF(AK1090=0,IF((H1091+(AF1090+AG1090+AH1090+AI1090+AJ1090+AL1090+AM1090+AN1090+AO1090+AP1090)*P)&gt;B,1,0),0)+IF(AK1090=1,IF(H1091&lt;E,0,1),0)</f>
        <v>0</v>
      </c>
      <c r="AL1091" s="21" t="n">
        <f aca="false">IF(AL1090=0,IF((I1091+(AG1090+AH1090+AI1090+AJ1090+AK1090+AM1090+AN1090+AO1090+AP1090+AQ1090)*P)&gt;B,1,0),0)+IF(AL1090=1,IF(I1091&lt;E,0,1),0)</f>
        <v>0</v>
      </c>
      <c r="AM1091" s="21" t="n">
        <f aca="false">IF(AM1090=0,IF((J1091+(AH1090+AI1090+AJ1090+AK1090+AL1090+AN1090+AO1090+AP1090+AQ1090+AR1090)*P)&gt;B,1,0),0)+IF(AM1090=1,IF(J1091&lt;E,0,1),0)</f>
        <v>0</v>
      </c>
      <c r="AN1091" s="21" t="n">
        <f aca="false">IF(AN1090=0,IF((K1091+(AI1090+AJ1090+AK1090+AL1090+AM1090+AO1090+AP1090+AQ1090+AR1090+AS1090)*P)&gt;B,1,0),0)+IF(AN1090=1,IF(K1091&lt;E,0,1),0)</f>
        <v>0</v>
      </c>
      <c r="AO1091" s="21" t="n">
        <f aca="false">IF(AO1090=0,IF((L1091+(AJ1090+AK1090+AL1090+AM1090+AN1090+AP1090+AQ1090+AR1090+AS1090+AT1090)*P)&gt;B,1,0),0)+IF(AO1090=1,IF(L1091&lt;E,0,1),0)</f>
        <v>0</v>
      </c>
      <c r="AP1091" s="21" t="n">
        <f aca="false">IF(AP1090=0,IF((M1091+(AK1090+AL1090+AM1090+AN1090+AO1090+AQ1090+AR1090+AS1090+AT1090+AU1090)*P)&gt;B,1,0),0)+IF(AP1090=1,IF(M1091&lt;E,0,1),0)</f>
        <v>0</v>
      </c>
      <c r="AQ1091" s="21" t="n">
        <f aca="false">IF(AQ1090=0,IF((N1091+(AL1090+AM1090+AN1090+AO1090+AP1090+AR1090+AS1090+AT1090+AU1090+AV1090)*P)&gt;B,1,0),0)+IF(AQ1090=1,IF(N1091&lt;E,0,1),0)</f>
        <v>0</v>
      </c>
      <c r="AR1091" s="21" t="n">
        <f aca="false">IF(AR1090=0,IF((O1091+(AM1090+AN1090+AO1090+AP1090+AQ1090+AS1090+AT1090+AU1090+AV1090+AW1090)*P)&gt;B,1,0),0)+IF(AR1090=1,IF(O1091&lt;E,0,1),0)</f>
        <v>0</v>
      </c>
      <c r="AS1091" s="21" t="n">
        <f aca="false">IF(AS1090=0,IF((P1091+(AN1090+AO1090+AP1090+AQ1090+AR1090+AT1090+AU1090+AV1090+AW1090+AX1090)*P)&gt;B,1,0),0)+IF(AS1090=1,IF(P1091&lt;E,0,1),0)</f>
        <v>0</v>
      </c>
      <c r="AT1091" s="21" t="n">
        <f aca="false">IF(AT1090=0,IF((Q1091+(AO1090+AP1090+AQ1090+AR1090+AS1090+AU1090+AV1090+AW1090+AX1090+AY1090)*P)&gt;B,1,0),0)+IF(AT1090=1,IF(Q1091&lt;E,0,1),0)</f>
        <v>0</v>
      </c>
      <c r="AU1091" s="21" t="n">
        <f aca="false">IF(AU1090=0,IF((R1091+(AP1090+AQ1090+AR1090+AS1090+AT1090+AV1090+AW1090+AX1090+AY1090+AZ1090)*P)&gt;B,1,0),0)+IF(AU1090=1,IF(R1091&lt;E,0,1),0)</f>
        <v>0</v>
      </c>
      <c r="AV1091" s="21" t="n">
        <f aca="false">IF(AV1090=0,IF((S1091+(AQ1090+AR1090+AS1090+AT1090+AU1090+AW1090+AX1090+AY1090+AZ1090+BA1090)*P)&gt;B,1,0),0)+IF(AV1090=1,IF(S1091&lt;E,0,1),0)</f>
        <v>0</v>
      </c>
      <c r="AW1091" s="21" t="n">
        <f aca="false">IF(AW1090=0,IF((T1091+(AR1090+AS1090+AT1090+AU1090+AV1090+AX1090+AY1090+AZ1090+BA1090+BB1090)*P)&gt;B,1,0),0)+IF(AW1090=1,IF(T1091&lt;E,0,1),0)</f>
        <v>0</v>
      </c>
      <c r="AX1091" s="21" t="n">
        <f aca="false">IF(AX1090=0,IF((U1091+(AS1090+AT1090+AU1090+AV1090+AW1090+AY1090+AZ1090+BA1090+BB1090+BC1090)*P)&gt;B,1,0),0)+IF(AX1090=1,IF(U1091&lt;E,0,1),0)</f>
        <v>0</v>
      </c>
      <c r="AY1091" s="21" t="n">
        <f aca="false">IF(AY1090=0,IF((V1091+(AT1090+AU1090+AV1090+AW1090+AX1090+AZ1090+BA1090+BB1090+BC1090+BD1090)*P)&gt;B,1,0),0)+IF(AY1090=1,IF(V1091&lt;E,0,1),0)</f>
        <v>0</v>
      </c>
      <c r="AZ1091" s="21" t="n">
        <f aca="false">IF(AZ1090=0,IF((W1091+(AU1090+AV1090+AW1090+AX1090+AY1090+BA1090+BB1090+BC1090+BD1090+BE1090)*P)&gt;B,1,0),0)+IF(AZ1090=1,IF(W1091&lt;E,0,1),0)</f>
        <v>0</v>
      </c>
      <c r="BA1091" s="21" t="n">
        <f aca="false">IF(BA1090=0,IF((X1091+(AV1090+AW1090+AX1090+AY1090+AZ1090+BB1090+BC1090+BD1090+BE1090+BF1090)*P)&gt;B,1,0),0)+IF(BA1090=1,IF(X1091&lt;E,0,1),0)</f>
        <v>0</v>
      </c>
      <c r="BB1091" s="21" t="n">
        <f aca="false">IF(BB1090=0,IF((Y1091+(AW1090+AX1090+AY1090+AZ1090+BA1090+BC1090+BD1090+BE1090+BF1090+AE1090)*P)&gt;B,1,0),0)+IF(BB1090=1,IF(Y1091&lt;E,0,1),0)</f>
        <v>0</v>
      </c>
      <c r="BC1091" s="21" t="n">
        <f aca="false">IF(BC1090=0,IF((Z1091+(AX1090+AY1090+AZ1090+BA1090+BB1090+BD1090+BE1090+BF1090+AE1090+AF1090)*P)&gt;B,1,0),0)+IF(BC1090=1,IF(Z1091&lt;E,0,1),0)</f>
        <v>0</v>
      </c>
      <c r="BD1091" s="21" t="n">
        <f aca="false">IF(BD1090=0,IF((AA1091+(AY1090+AZ1090+BA1090+BB1090+BC1090+BE1090+BF1090+AE1090+AF1090+AG1090)*P)&gt;B,1,0),0)+IF(BD1090=1,IF(AA1091&lt;E,0,1),0)</f>
        <v>0</v>
      </c>
      <c r="BE1091" s="21" t="n">
        <f aca="false">IF(BE1090=0,IF((AB1091+(AZ1090+BA1090+BB1090+BC1090+BD1090+BF1090+AE1090+AF1090+AG1090+AH1090)*P)&gt;B,1,0),0)+IF(BE1090=1,IF(AB1091&lt;E,0,1),0)</f>
        <v>0</v>
      </c>
      <c r="BF1091" s="21" t="n">
        <f aca="false">IF(BF1090=0,IF((AC1091+(BA1090+BB1090+BC1090+BD1090+BE1090+AE1090+AF1090+AG1090+AH1090+AI1090)*P)&gt;B,1,0),0)+IF(BF1090=1,IF(AC1091&lt;E,0,1),0)</f>
        <v>0</v>
      </c>
      <c r="BG1091" s="0" t="n">
        <f aca="false">IF((IF(AD1091&gt;AD1090,1,0)+IF(AD1091&gt;AD1089,1,0)+IF(AD1091&gt;AD1088,1,0)+IF(AD1091&lt;AD1092,0,1)+IF(AD1091&lt;AD1093,0,1)+IF(AD1091&lt;AD1094,0,1))=6,1+MAX(BG$215:BG1090),0)</f>
        <v>0</v>
      </c>
      <c r="BH1091" s="0" t="n">
        <f aca="false">IF(AD1091&gt;0,1+BH1090,0)</f>
        <v>0</v>
      </c>
      <c r="BI1091" s="0" t="n">
        <f aca="false">IF(BH1091&gt;BH1092,BH1091,0)</f>
        <v>0</v>
      </c>
      <c r="BJ1091" s="0"/>
      <c r="BK1091" s="0"/>
      <c r="BL1091" s="0"/>
      <c r="BM1091" s="0" t="n">
        <v>863</v>
      </c>
      <c r="BN1091" s="0"/>
      <c r="BO1091" s="0"/>
      <c r="BP1091" s="0"/>
      <c r="BQ1091" s="0"/>
      <c r="BR1091" s="0"/>
      <c r="BS1091" s="0"/>
      <c r="BT1091" s="0"/>
      <c r="BU1091" s="0"/>
      <c r="BV1091" s="0"/>
      <c r="BW1091" s="0"/>
      <c r="BX1091" s="0"/>
      <c r="BY1091" s="0"/>
      <c r="BZ1091" s="0"/>
      <c r="CA1091" s="0"/>
      <c r="CB1091" s="0"/>
      <c r="CC1091" s="15"/>
    </row>
    <row r="1092" customFormat="false" ht="15" hidden="false" customHeight="false" outlineLevel="0" collapsed="false">
      <c r="A1092" s="9" t="n">
        <f aca="false">A1091+1</f>
        <v>1064</v>
      </c>
      <c r="B1092" s="20" t="n">
        <f aca="false">IF(AE1091=0,B1091+A,B1091-S)</f>
        <v>14</v>
      </c>
      <c r="C1092" s="20" t="n">
        <f aca="false">IF(AF1091=0,C1091+A,C1091-S)</f>
        <v>17</v>
      </c>
      <c r="D1092" s="20" t="n">
        <f aca="false">IF(AG1091=0,D1091+A,D1091-S)</f>
        <v>17</v>
      </c>
      <c r="E1092" s="20" t="n">
        <f aca="false">IF(AH1091=0,E1091+A,E1091-S)</f>
        <v>17</v>
      </c>
      <c r="F1092" s="20" t="n">
        <f aca="false">IF(AI1091=0,F1091+A,F1091-S)</f>
        <v>17</v>
      </c>
      <c r="G1092" s="20" t="n">
        <f aca="false">IF(AJ1091=0,G1091+A,G1091-S)</f>
        <v>17</v>
      </c>
      <c r="H1092" s="20" t="n">
        <f aca="false">IF(AK1091=0,H1091+A,H1091-S)</f>
        <v>17</v>
      </c>
      <c r="I1092" s="20" t="n">
        <f aca="false">IF(AL1091=0,I1091+A,I1091-S)</f>
        <v>14</v>
      </c>
      <c r="J1092" s="20" t="n">
        <f aca="false">IF(AM1091=0,J1091+A,J1091-S)</f>
        <v>14</v>
      </c>
      <c r="K1092" s="20" t="n">
        <f aca="false">IF(AN1091=0,K1091+A,K1091-S)</f>
        <v>15</v>
      </c>
      <c r="L1092" s="20" t="n">
        <f aca="false">IF(AO1091=0,L1091+A,L1091-S)</f>
        <v>17</v>
      </c>
      <c r="M1092" s="20" t="n">
        <f aca="false">IF(AP1091=0,M1091+A,M1091-S)</f>
        <v>16</v>
      </c>
      <c r="N1092" s="20" t="n">
        <f aca="false">IF(AQ1091=0,N1091+A,N1091-S)</f>
        <v>16</v>
      </c>
      <c r="O1092" s="20" t="n">
        <f aca="false">IF(AR1091=0,O1091+A,O1091-S)</f>
        <v>14</v>
      </c>
      <c r="P1092" s="20" t="n">
        <f aca="false">IF(AS1091=0,P1091+A,P1091-S)</f>
        <v>17</v>
      </c>
      <c r="Q1092" s="20" t="n">
        <f aca="false">IF(AT1091=0,Q1091+A,Q1091-S)</f>
        <v>17</v>
      </c>
      <c r="R1092" s="20" t="n">
        <f aca="false">IF(AU1091=0,R1091+A,R1091-S)</f>
        <v>16</v>
      </c>
      <c r="S1092" s="20" t="n">
        <f aca="false">IF(AV1091=0,S1091+A,S1091-S)</f>
        <v>17</v>
      </c>
      <c r="T1092" s="20" t="n">
        <f aca="false">IF(AW1091=0,T1091+A,T1091-S)</f>
        <v>15</v>
      </c>
      <c r="U1092" s="20" t="n">
        <f aca="false">IF(AX1091=0,U1091+A,U1091-S)</f>
        <v>16</v>
      </c>
      <c r="V1092" s="20" t="n">
        <f aca="false">IF(AY1091=0,V1091+A,V1091-S)</f>
        <v>14</v>
      </c>
      <c r="W1092" s="20" t="n">
        <f aca="false">IF(AZ1091=0,W1091+A,W1091-S)</f>
        <v>14</v>
      </c>
      <c r="X1092" s="20" t="n">
        <f aca="false">IF(BA1091=0,X1091+A,X1091-S)</f>
        <v>15</v>
      </c>
      <c r="Y1092" s="20" t="n">
        <f aca="false">IF(BB1091=0,Y1091+A,Y1091-S)</f>
        <v>14</v>
      </c>
      <c r="Z1092" s="20" t="n">
        <f aca="false">IF(BC1091=0,Z1091+A,Z1091-S)</f>
        <v>14</v>
      </c>
      <c r="AA1092" s="20" t="n">
        <f aca="false">IF(BD1091=0,AA1091+A,AA1091-S)</f>
        <v>17</v>
      </c>
      <c r="AB1092" s="20" t="n">
        <f aca="false">IF(BE1091=0,AB1091+A,AB1091-S)</f>
        <v>16</v>
      </c>
      <c r="AC1092" s="20" t="n">
        <f aca="false">IF(BF1091=0,AC1091+A,AC1091-S)</f>
        <v>14</v>
      </c>
      <c r="AD1092" s="9" t="n">
        <f aca="false">COUNTIF(AE1092:BF1092,1)</f>
        <v>0</v>
      </c>
      <c r="AE1092" s="21" t="n">
        <f aca="false">IF(AE1091=0,IF((B1092+(BB1091+BC1091+BD1091+BE1091+BF1091+AF1091+AG1091+AH1091+AI1091+AJ1091)*P)&gt;B,1,0),0)+IF(AE1091=1,IF(B1092&lt;E,0,1),0)</f>
        <v>0</v>
      </c>
      <c r="AF1092" s="21" t="n">
        <f aca="false">IF(AF1091=0,IF((C1092+(BC1091+BD1091+BE1091+BF1091+AE1091+AG1091+AH1091+AI1091+AJ1091+AK1091)*P)&gt;B,1,0),0)+IF(AF1091=1,IF(C1092&lt;E,0,1),0)</f>
        <v>0</v>
      </c>
      <c r="AG1092" s="21" t="n">
        <f aca="false">IF(AG1091=0,IF((D1092+(BD1091+BE1091+BF1091+AE1091+AF1091+AH1091+AI1091+AJ1091+AK1091+AL1091)*P)&gt;B,1,0),0)+IF(AG1091=1,IF(D1092&lt;E,0,1),0)</f>
        <v>0</v>
      </c>
      <c r="AH1092" s="21" t="n">
        <f aca="false">IF(AH1091=0,IF((E1092+(BE1091+BF1091+AE1091+AF1091+AG1091+AI1091+AJ1091+AK1091+AL1091+AM1091)*P)&gt;B,1,0),0)+IF(AH1091=1,IF(E1092&lt;E,0,1),0)</f>
        <v>0</v>
      </c>
      <c r="AI1092" s="21" t="n">
        <f aca="false">IF(AI1091=0,IF((F1092+(BF1091+AE1091+AF1091+AG1091+AH1091+AJ1091+AK1091+AL1091+AM1091+AN1091)*P)&gt;B,1,0),0)+IF(AI1091=1,IF(F1092&lt;E,0,1),0)</f>
        <v>0</v>
      </c>
      <c r="AJ1092" s="21" t="n">
        <f aca="false">IF(AJ1091=0,IF((G1092+(AE1091+AF1091+AG1091+AH1091+AI1091+AK1091+AL1091+AM1091+AN1091+AO1091)*P)&gt;B,1,0),0)+IF(AJ1091=1,IF(G1092&lt;E,0,1),0)</f>
        <v>0</v>
      </c>
      <c r="AK1092" s="21" t="n">
        <f aca="false">IF(AK1091=0,IF((H1092+(AF1091+AG1091+AH1091+AI1091+AJ1091+AL1091+AM1091+AN1091+AO1091+AP1091)*P)&gt;B,1,0),0)+IF(AK1091=1,IF(H1092&lt;E,0,1),0)</f>
        <v>0</v>
      </c>
      <c r="AL1092" s="21" t="n">
        <f aca="false">IF(AL1091=0,IF((I1092+(AG1091+AH1091+AI1091+AJ1091+AK1091+AM1091+AN1091+AO1091+AP1091+AQ1091)*P)&gt;B,1,0),0)+IF(AL1091=1,IF(I1092&lt;E,0,1),0)</f>
        <v>0</v>
      </c>
      <c r="AM1092" s="21" t="n">
        <f aca="false">IF(AM1091=0,IF((J1092+(AH1091+AI1091+AJ1091+AK1091+AL1091+AN1091+AO1091+AP1091+AQ1091+AR1091)*P)&gt;B,1,0),0)+IF(AM1091=1,IF(J1092&lt;E,0,1),0)</f>
        <v>0</v>
      </c>
      <c r="AN1092" s="21" t="n">
        <f aca="false">IF(AN1091=0,IF((K1092+(AI1091+AJ1091+AK1091+AL1091+AM1091+AO1091+AP1091+AQ1091+AR1091+AS1091)*P)&gt;B,1,0),0)+IF(AN1091=1,IF(K1092&lt;E,0,1),0)</f>
        <v>0</v>
      </c>
      <c r="AO1092" s="21" t="n">
        <f aca="false">IF(AO1091=0,IF((L1092+(AJ1091+AK1091+AL1091+AM1091+AN1091+AP1091+AQ1091+AR1091+AS1091+AT1091)*P)&gt;B,1,0),0)+IF(AO1091=1,IF(L1092&lt;E,0,1),0)</f>
        <v>0</v>
      </c>
      <c r="AP1092" s="21" t="n">
        <f aca="false">IF(AP1091=0,IF((M1092+(AK1091+AL1091+AM1091+AN1091+AO1091+AQ1091+AR1091+AS1091+AT1091+AU1091)*P)&gt;B,1,0),0)+IF(AP1091=1,IF(M1092&lt;E,0,1),0)</f>
        <v>0</v>
      </c>
      <c r="AQ1092" s="21" t="n">
        <f aca="false">IF(AQ1091=0,IF((N1092+(AL1091+AM1091+AN1091+AO1091+AP1091+AR1091+AS1091+AT1091+AU1091+AV1091)*P)&gt;B,1,0),0)+IF(AQ1091=1,IF(N1092&lt;E,0,1),0)</f>
        <v>0</v>
      </c>
      <c r="AR1092" s="21" t="n">
        <f aca="false">IF(AR1091=0,IF((O1092+(AM1091+AN1091+AO1091+AP1091+AQ1091+AS1091+AT1091+AU1091+AV1091+AW1091)*P)&gt;B,1,0),0)+IF(AR1091=1,IF(O1092&lt;E,0,1),0)</f>
        <v>0</v>
      </c>
      <c r="AS1092" s="21" t="n">
        <f aca="false">IF(AS1091=0,IF((P1092+(AN1091+AO1091+AP1091+AQ1091+AR1091+AT1091+AU1091+AV1091+AW1091+AX1091)*P)&gt;B,1,0),0)+IF(AS1091=1,IF(P1092&lt;E,0,1),0)</f>
        <v>0</v>
      </c>
      <c r="AT1092" s="21" t="n">
        <f aca="false">IF(AT1091=0,IF((Q1092+(AO1091+AP1091+AQ1091+AR1091+AS1091+AU1091+AV1091+AW1091+AX1091+AY1091)*P)&gt;B,1,0),0)+IF(AT1091=1,IF(Q1092&lt;E,0,1),0)</f>
        <v>0</v>
      </c>
      <c r="AU1092" s="21" t="n">
        <f aca="false">IF(AU1091=0,IF((R1092+(AP1091+AQ1091+AR1091+AS1091+AT1091+AV1091+AW1091+AX1091+AY1091+AZ1091)*P)&gt;B,1,0),0)+IF(AU1091=1,IF(R1092&lt;E,0,1),0)</f>
        <v>0</v>
      </c>
      <c r="AV1092" s="21" t="n">
        <f aca="false">IF(AV1091=0,IF((S1092+(AQ1091+AR1091+AS1091+AT1091+AU1091+AW1091+AX1091+AY1091+AZ1091+BA1091)*P)&gt;B,1,0),0)+IF(AV1091=1,IF(S1092&lt;E,0,1),0)</f>
        <v>0</v>
      </c>
      <c r="AW1092" s="21" t="n">
        <f aca="false">IF(AW1091=0,IF((T1092+(AR1091+AS1091+AT1091+AU1091+AV1091+AX1091+AY1091+AZ1091+BA1091+BB1091)*P)&gt;B,1,0),0)+IF(AW1091=1,IF(T1092&lt;E,0,1),0)</f>
        <v>0</v>
      </c>
      <c r="AX1092" s="21" t="n">
        <f aca="false">IF(AX1091=0,IF((U1092+(AS1091+AT1091+AU1091+AV1091+AW1091+AY1091+AZ1091+BA1091+BB1091+BC1091)*P)&gt;B,1,0),0)+IF(AX1091=1,IF(U1092&lt;E,0,1),0)</f>
        <v>0</v>
      </c>
      <c r="AY1092" s="21" t="n">
        <f aca="false">IF(AY1091=0,IF((V1092+(AT1091+AU1091+AV1091+AW1091+AX1091+AZ1091+BA1091+BB1091+BC1091+BD1091)*P)&gt;B,1,0),0)+IF(AY1091=1,IF(V1092&lt;E,0,1),0)</f>
        <v>0</v>
      </c>
      <c r="AZ1092" s="21" t="n">
        <f aca="false">IF(AZ1091=0,IF((W1092+(AU1091+AV1091+AW1091+AX1091+AY1091+BA1091+BB1091+BC1091+BD1091+BE1091)*P)&gt;B,1,0),0)+IF(AZ1091=1,IF(W1092&lt;E,0,1),0)</f>
        <v>0</v>
      </c>
      <c r="BA1092" s="21" t="n">
        <f aca="false">IF(BA1091=0,IF((X1092+(AV1091+AW1091+AX1091+AY1091+AZ1091+BB1091+BC1091+BD1091+BE1091+BF1091)*P)&gt;B,1,0),0)+IF(BA1091=1,IF(X1092&lt;E,0,1),0)</f>
        <v>0</v>
      </c>
      <c r="BB1092" s="21" t="n">
        <f aca="false">IF(BB1091=0,IF((Y1092+(AW1091+AX1091+AY1091+AZ1091+BA1091+BC1091+BD1091+BE1091+BF1091+AE1091)*P)&gt;B,1,0),0)+IF(BB1091=1,IF(Y1092&lt;E,0,1),0)</f>
        <v>0</v>
      </c>
      <c r="BC1092" s="21" t="n">
        <f aca="false">IF(BC1091=0,IF((Z1092+(AX1091+AY1091+AZ1091+BA1091+BB1091+BD1091+BE1091+BF1091+AE1091+AF1091)*P)&gt;B,1,0),0)+IF(BC1091=1,IF(Z1092&lt;E,0,1),0)</f>
        <v>0</v>
      </c>
      <c r="BD1092" s="21" t="n">
        <f aca="false">IF(BD1091=0,IF((AA1092+(AY1091+AZ1091+BA1091+BB1091+BC1091+BE1091+BF1091+AE1091+AF1091+AG1091)*P)&gt;B,1,0),0)+IF(BD1091=1,IF(AA1092&lt;E,0,1),0)</f>
        <v>0</v>
      </c>
      <c r="BE1092" s="21" t="n">
        <f aca="false">IF(BE1091=0,IF((AB1092+(AZ1091+BA1091+BB1091+BC1091+BD1091+BF1091+AE1091+AF1091+AG1091+AH1091)*P)&gt;B,1,0),0)+IF(BE1091=1,IF(AB1092&lt;E,0,1),0)</f>
        <v>0</v>
      </c>
      <c r="BF1092" s="21" t="n">
        <f aca="false">IF(BF1091=0,IF((AC1092+(BA1091+BB1091+BC1091+BD1091+BE1091+AE1091+AF1091+AG1091+AH1091+AI1091)*P)&gt;B,1,0),0)+IF(BF1091=1,IF(AC1092&lt;E,0,1),0)</f>
        <v>0</v>
      </c>
      <c r="BG1092" s="0" t="n">
        <f aca="false">IF((IF(AD1092&gt;AD1091,1,0)+IF(AD1092&gt;AD1090,1,0)+IF(AD1092&gt;AD1089,1,0)+IF(AD1092&lt;AD1093,0,1)+IF(AD1092&lt;AD1094,0,1)+IF(AD1092&lt;AD1095,0,1))=6,1+MAX(BG$215:BG1091),0)</f>
        <v>0</v>
      </c>
      <c r="BH1092" s="0" t="n">
        <f aca="false">IF(AD1092&gt;0,1+BH1091,0)</f>
        <v>0</v>
      </c>
      <c r="BI1092" s="0" t="n">
        <f aca="false">IF(BH1092&gt;BH1093,BH1092,0)</f>
        <v>0</v>
      </c>
      <c r="BJ1092" s="0"/>
      <c r="BK1092" s="0"/>
      <c r="BL1092" s="0"/>
      <c r="BM1092" s="0" t="n">
        <v>864</v>
      </c>
      <c r="BN1092" s="0"/>
      <c r="BO1092" s="0"/>
      <c r="BP1092" s="0"/>
      <c r="BQ1092" s="0"/>
      <c r="BR1092" s="0"/>
      <c r="BS1092" s="0"/>
      <c r="BT1092" s="0"/>
      <c r="BU1092" s="0"/>
      <c r="BV1092" s="0"/>
      <c r="BW1092" s="0"/>
      <c r="BX1092" s="0"/>
      <c r="BY1092" s="0"/>
      <c r="BZ1092" s="0"/>
      <c r="CA1092" s="0"/>
      <c r="CB1092" s="0"/>
      <c r="CC1092" s="15"/>
    </row>
    <row r="1093" customFormat="false" ht="15" hidden="false" customHeight="false" outlineLevel="0" collapsed="false">
      <c r="A1093" s="9" t="n">
        <f aca="false">A1092+1</f>
        <v>1065</v>
      </c>
      <c r="B1093" s="20" t="n">
        <f aca="false">IF(AE1092=0,B1092+A,B1092-S)</f>
        <v>15</v>
      </c>
      <c r="C1093" s="20" t="n">
        <f aca="false">IF(AF1092=0,C1092+A,C1092-S)</f>
        <v>18</v>
      </c>
      <c r="D1093" s="20" t="n">
        <f aca="false">IF(AG1092=0,D1092+A,D1092-S)</f>
        <v>18</v>
      </c>
      <c r="E1093" s="20" t="n">
        <f aca="false">IF(AH1092=0,E1092+A,E1092-S)</f>
        <v>18</v>
      </c>
      <c r="F1093" s="20" t="n">
        <f aca="false">IF(AI1092=0,F1092+A,F1092-S)</f>
        <v>18</v>
      </c>
      <c r="G1093" s="20" t="n">
        <f aca="false">IF(AJ1092=0,G1092+A,G1092-S)</f>
        <v>18</v>
      </c>
      <c r="H1093" s="20" t="n">
        <f aca="false">IF(AK1092=0,H1092+A,H1092-S)</f>
        <v>18</v>
      </c>
      <c r="I1093" s="20" t="n">
        <f aca="false">IF(AL1092=0,I1092+A,I1092-S)</f>
        <v>15</v>
      </c>
      <c r="J1093" s="20" t="n">
        <f aca="false">IF(AM1092=0,J1092+A,J1092-S)</f>
        <v>15</v>
      </c>
      <c r="K1093" s="20" t="n">
        <f aca="false">IF(AN1092=0,K1092+A,K1092-S)</f>
        <v>16</v>
      </c>
      <c r="L1093" s="20" t="n">
        <f aca="false">IF(AO1092=0,L1092+A,L1092-S)</f>
        <v>18</v>
      </c>
      <c r="M1093" s="20" t="n">
        <f aca="false">IF(AP1092=0,M1092+A,M1092-S)</f>
        <v>17</v>
      </c>
      <c r="N1093" s="20" t="n">
        <f aca="false">IF(AQ1092=0,N1092+A,N1092-S)</f>
        <v>17</v>
      </c>
      <c r="O1093" s="20" t="n">
        <f aca="false">IF(AR1092=0,O1092+A,O1092-S)</f>
        <v>15</v>
      </c>
      <c r="P1093" s="20" t="n">
        <f aca="false">IF(AS1092=0,P1092+A,P1092-S)</f>
        <v>18</v>
      </c>
      <c r="Q1093" s="20" t="n">
        <f aca="false">IF(AT1092=0,Q1092+A,Q1092-S)</f>
        <v>18</v>
      </c>
      <c r="R1093" s="20" t="n">
        <f aca="false">IF(AU1092=0,R1092+A,R1092-S)</f>
        <v>17</v>
      </c>
      <c r="S1093" s="20" t="n">
        <f aca="false">IF(AV1092=0,S1092+A,S1092-S)</f>
        <v>18</v>
      </c>
      <c r="T1093" s="20" t="n">
        <f aca="false">IF(AW1092=0,T1092+A,T1092-S)</f>
        <v>16</v>
      </c>
      <c r="U1093" s="20" t="n">
        <f aca="false">IF(AX1092=0,U1092+A,U1092-S)</f>
        <v>17</v>
      </c>
      <c r="V1093" s="20" t="n">
        <f aca="false">IF(AY1092=0,V1092+A,V1092-S)</f>
        <v>15</v>
      </c>
      <c r="W1093" s="20" t="n">
        <f aca="false">IF(AZ1092=0,W1092+A,W1092-S)</f>
        <v>15</v>
      </c>
      <c r="X1093" s="20" t="n">
        <f aca="false">IF(BA1092=0,X1092+A,X1092-S)</f>
        <v>16</v>
      </c>
      <c r="Y1093" s="20" t="n">
        <f aca="false">IF(BB1092=0,Y1092+A,Y1092-S)</f>
        <v>15</v>
      </c>
      <c r="Z1093" s="20" t="n">
        <f aca="false">IF(BC1092=0,Z1092+A,Z1092-S)</f>
        <v>15</v>
      </c>
      <c r="AA1093" s="20" t="n">
        <f aca="false">IF(BD1092=0,AA1092+A,AA1092-S)</f>
        <v>18</v>
      </c>
      <c r="AB1093" s="20" t="n">
        <f aca="false">IF(BE1092=0,AB1092+A,AB1092-S)</f>
        <v>17</v>
      </c>
      <c r="AC1093" s="20" t="n">
        <f aca="false">IF(BF1092=0,AC1092+A,AC1092-S)</f>
        <v>15</v>
      </c>
      <c r="AD1093" s="9" t="n">
        <f aca="false">COUNTIF(AE1093:BF1093,1)</f>
        <v>0</v>
      </c>
      <c r="AE1093" s="21" t="n">
        <f aca="false">IF(AE1092=0,IF((B1093+(BB1092+BC1092+BD1092+BE1092+BF1092+AF1092+AG1092+AH1092+AI1092+AJ1092)*P)&gt;B,1,0),0)+IF(AE1092=1,IF(B1093&lt;E,0,1),0)</f>
        <v>0</v>
      </c>
      <c r="AF1093" s="21" t="n">
        <f aca="false">IF(AF1092=0,IF((C1093+(BC1092+BD1092+BE1092+BF1092+AE1092+AG1092+AH1092+AI1092+AJ1092+AK1092)*P)&gt;B,1,0),0)+IF(AF1092=1,IF(C1093&lt;E,0,1),0)</f>
        <v>0</v>
      </c>
      <c r="AG1093" s="21" t="n">
        <f aca="false">IF(AG1092=0,IF((D1093+(BD1092+BE1092+BF1092+AE1092+AF1092+AH1092+AI1092+AJ1092+AK1092+AL1092)*P)&gt;B,1,0),0)+IF(AG1092=1,IF(D1093&lt;E,0,1),0)</f>
        <v>0</v>
      </c>
      <c r="AH1093" s="21" t="n">
        <f aca="false">IF(AH1092=0,IF((E1093+(BE1092+BF1092+AE1092+AF1092+AG1092+AI1092+AJ1092+AK1092+AL1092+AM1092)*P)&gt;B,1,0),0)+IF(AH1092=1,IF(E1093&lt;E,0,1),0)</f>
        <v>0</v>
      </c>
      <c r="AI1093" s="21" t="n">
        <f aca="false">IF(AI1092=0,IF((F1093+(BF1092+AE1092+AF1092+AG1092+AH1092+AJ1092+AK1092+AL1092+AM1092+AN1092)*P)&gt;B,1,0),0)+IF(AI1092=1,IF(F1093&lt;E,0,1),0)</f>
        <v>0</v>
      </c>
      <c r="AJ1093" s="21" t="n">
        <f aca="false">IF(AJ1092=0,IF((G1093+(AE1092+AF1092+AG1092+AH1092+AI1092+AK1092+AL1092+AM1092+AN1092+AO1092)*P)&gt;B,1,0),0)+IF(AJ1092=1,IF(G1093&lt;E,0,1),0)</f>
        <v>0</v>
      </c>
      <c r="AK1093" s="21" t="n">
        <f aca="false">IF(AK1092=0,IF((H1093+(AF1092+AG1092+AH1092+AI1092+AJ1092+AL1092+AM1092+AN1092+AO1092+AP1092)*P)&gt;B,1,0),0)+IF(AK1092=1,IF(H1093&lt;E,0,1),0)</f>
        <v>0</v>
      </c>
      <c r="AL1093" s="21" t="n">
        <f aca="false">IF(AL1092=0,IF((I1093+(AG1092+AH1092+AI1092+AJ1092+AK1092+AM1092+AN1092+AO1092+AP1092+AQ1092)*P)&gt;B,1,0),0)+IF(AL1092=1,IF(I1093&lt;E,0,1),0)</f>
        <v>0</v>
      </c>
      <c r="AM1093" s="21" t="n">
        <f aca="false">IF(AM1092=0,IF((J1093+(AH1092+AI1092+AJ1092+AK1092+AL1092+AN1092+AO1092+AP1092+AQ1092+AR1092)*P)&gt;B,1,0),0)+IF(AM1092=1,IF(J1093&lt;E,0,1),0)</f>
        <v>0</v>
      </c>
      <c r="AN1093" s="21" t="n">
        <f aca="false">IF(AN1092=0,IF((K1093+(AI1092+AJ1092+AK1092+AL1092+AM1092+AO1092+AP1092+AQ1092+AR1092+AS1092)*P)&gt;B,1,0),0)+IF(AN1092=1,IF(K1093&lt;E,0,1),0)</f>
        <v>0</v>
      </c>
      <c r="AO1093" s="21" t="n">
        <f aca="false">IF(AO1092=0,IF((L1093+(AJ1092+AK1092+AL1092+AM1092+AN1092+AP1092+AQ1092+AR1092+AS1092+AT1092)*P)&gt;B,1,0),0)+IF(AO1092=1,IF(L1093&lt;E,0,1),0)</f>
        <v>0</v>
      </c>
      <c r="AP1093" s="21" t="n">
        <f aca="false">IF(AP1092=0,IF((M1093+(AK1092+AL1092+AM1092+AN1092+AO1092+AQ1092+AR1092+AS1092+AT1092+AU1092)*P)&gt;B,1,0),0)+IF(AP1092=1,IF(M1093&lt;E,0,1),0)</f>
        <v>0</v>
      </c>
      <c r="AQ1093" s="21" t="n">
        <f aca="false">IF(AQ1092=0,IF((N1093+(AL1092+AM1092+AN1092+AO1092+AP1092+AR1092+AS1092+AT1092+AU1092+AV1092)*P)&gt;B,1,0),0)+IF(AQ1092=1,IF(N1093&lt;E,0,1),0)</f>
        <v>0</v>
      </c>
      <c r="AR1093" s="21" t="n">
        <f aca="false">IF(AR1092=0,IF((O1093+(AM1092+AN1092+AO1092+AP1092+AQ1092+AS1092+AT1092+AU1092+AV1092+AW1092)*P)&gt;B,1,0),0)+IF(AR1092=1,IF(O1093&lt;E,0,1),0)</f>
        <v>0</v>
      </c>
      <c r="AS1093" s="21" t="n">
        <f aca="false">IF(AS1092=0,IF((P1093+(AN1092+AO1092+AP1092+AQ1092+AR1092+AT1092+AU1092+AV1092+AW1092+AX1092)*P)&gt;B,1,0),0)+IF(AS1092=1,IF(P1093&lt;E,0,1),0)</f>
        <v>0</v>
      </c>
      <c r="AT1093" s="21" t="n">
        <f aca="false">IF(AT1092=0,IF((Q1093+(AO1092+AP1092+AQ1092+AR1092+AS1092+AU1092+AV1092+AW1092+AX1092+AY1092)*P)&gt;B,1,0),0)+IF(AT1092=1,IF(Q1093&lt;E,0,1),0)</f>
        <v>0</v>
      </c>
      <c r="AU1093" s="21" t="n">
        <f aca="false">IF(AU1092=0,IF((R1093+(AP1092+AQ1092+AR1092+AS1092+AT1092+AV1092+AW1092+AX1092+AY1092+AZ1092)*P)&gt;B,1,0),0)+IF(AU1092=1,IF(R1093&lt;E,0,1),0)</f>
        <v>0</v>
      </c>
      <c r="AV1093" s="21" t="n">
        <f aca="false">IF(AV1092=0,IF((S1093+(AQ1092+AR1092+AS1092+AT1092+AU1092+AW1092+AX1092+AY1092+AZ1092+BA1092)*P)&gt;B,1,0),0)+IF(AV1092=1,IF(S1093&lt;E,0,1),0)</f>
        <v>0</v>
      </c>
      <c r="AW1093" s="21" t="n">
        <f aca="false">IF(AW1092=0,IF((T1093+(AR1092+AS1092+AT1092+AU1092+AV1092+AX1092+AY1092+AZ1092+BA1092+BB1092)*P)&gt;B,1,0),0)+IF(AW1092=1,IF(T1093&lt;E,0,1),0)</f>
        <v>0</v>
      </c>
      <c r="AX1093" s="21" t="n">
        <f aca="false">IF(AX1092=0,IF((U1093+(AS1092+AT1092+AU1092+AV1092+AW1092+AY1092+AZ1092+BA1092+BB1092+BC1092)*P)&gt;B,1,0),0)+IF(AX1092=1,IF(U1093&lt;E,0,1),0)</f>
        <v>0</v>
      </c>
      <c r="AY1093" s="21" t="n">
        <f aca="false">IF(AY1092=0,IF((V1093+(AT1092+AU1092+AV1092+AW1092+AX1092+AZ1092+BA1092+BB1092+BC1092+BD1092)*P)&gt;B,1,0),0)+IF(AY1092=1,IF(V1093&lt;E,0,1),0)</f>
        <v>0</v>
      </c>
      <c r="AZ1093" s="21" t="n">
        <f aca="false">IF(AZ1092=0,IF((W1093+(AU1092+AV1092+AW1092+AX1092+AY1092+BA1092+BB1092+BC1092+BD1092+BE1092)*P)&gt;B,1,0),0)+IF(AZ1092=1,IF(W1093&lt;E,0,1),0)</f>
        <v>0</v>
      </c>
      <c r="BA1093" s="21" t="n">
        <f aca="false">IF(BA1092=0,IF((X1093+(AV1092+AW1092+AX1092+AY1092+AZ1092+BB1092+BC1092+BD1092+BE1092+BF1092)*P)&gt;B,1,0),0)+IF(BA1092=1,IF(X1093&lt;E,0,1),0)</f>
        <v>0</v>
      </c>
      <c r="BB1093" s="21" t="n">
        <f aca="false">IF(BB1092=0,IF((Y1093+(AW1092+AX1092+AY1092+AZ1092+BA1092+BC1092+BD1092+BE1092+BF1092+AE1092)*P)&gt;B,1,0),0)+IF(BB1092=1,IF(Y1093&lt;E,0,1),0)</f>
        <v>0</v>
      </c>
      <c r="BC1093" s="21" t="n">
        <f aca="false">IF(BC1092=0,IF((Z1093+(AX1092+AY1092+AZ1092+BA1092+BB1092+BD1092+BE1092+BF1092+AE1092+AF1092)*P)&gt;B,1,0),0)+IF(BC1092=1,IF(Z1093&lt;E,0,1),0)</f>
        <v>0</v>
      </c>
      <c r="BD1093" s="21" t="n">
        <f aca="false">IF(BD1092=0,IF((AA1093+(AY1092+AZ1092+BA1092+BB1092+BC1092+BE1092+BF1092+AE1092+AF1092+AG1092)*P)&gt;B,1,0),0)+IF(BD1092=1,IF(AA1093&lt;E,0,1),0)</f>
        <v>0</v>
      </c>
      <c r="BE1093" s="21" t="n">
        <f aca="false">IF(BE1092=0,IF((AB1093+(AZ1092+BA1092+BB1092+BC1092+BD1092+BF1092+AE1092+AF1092+AG1092+AH1092)*P)&gt;B,1,0),0)+IF(BE1092=1,IF(AB1093&lt;E,0,1),0)</f>
        <v>0</v>
      </c>
      <c r="BF1093" s="21" t="n">
        <f aca="false">IF(BF1092=0,IF((AC1093+(BA1092+BB1092+BC1092+BD1092+BE1092+AE1092+AF1092+AG1092+AH1092+AI1092)*P)&gt;B,1,0),0)+IF(BF1092=1,IF(AC1093&lt;E,0,1),0)</f>
        <v>0</v>
      </c>
      <c r="BG1093" s="0" t="n">
        <f aca="false">IF((IF(AD1093&gt;AD1092,1,0)+IF(AD1093&gt;AD1091,1,0)+IF(AD1093&gt;AD1090,1,0)+IF(AD1093&lt;AD1094,0,1)+IF(AD1093&lt;AD1095,0,1)+IF(AD1093&lt;AD1096,0,1))=6,1+MAX(BG$215:BG1092),0)</f>
        <v>0</v>
      </c>
      <c r="BH1093" s="0" t="n">
        <f aca="false">IF(AD1093&gt;0,1+BH1092,0)</f>
        <v>0</v>
      </c>
      <c r="BI1093" s="0" t="n">
        <f aca="false">IF(BH1093&gt;BH1094,BH1093,0)</f>
        <v>0</v>
      </c>
      <c r="BJ1093" s="0"/>
      <c r="BK1093" s="0"/>
      <c r="BL1093" s="0"/>
      <c r="BM1093" s="0" t="n">
        <v>865</v>
      </c>
      <c r="BN1093" s="0"/>
      <c r="BO1093" s="0"/>
      <c r="BP1093" s="0"/>
      <c r="BQ1093" s="0"/>
      <c r="BR1093" s="0"/>
      <c r="BS1093" s="0"/>
      <c r="BT1093" s="0"/>
      <c r="BU1093" s="0"/>
      <c r="BV1093" s="0"/>
      <c r="BW1093" s="0"/>
      <c r="BX1093" s="0"/>
      <c r="BY1093" s="0"/>
      <c r="BZ1093" s="0"/>
      <c r="CA1093" s="0"/>
      <c r="CB1093" s="0"/>
      <c r="CC1093" s="15"/>
    </row>
    <row r="1094" customFormat="false" ht="15" hidden="false" customHeight="false" outlineLevel="0" collapsed="false">
      <c r="A1094" s="9" t="n">
        <f aca="false">A1093+1</f>
        <v>1066</v>
      </c>
      <c r="B1094" s="20" t="n">
        <f aca="false">IF(AE1093=0,B1093+A,B1093-S)</f>
        <v>16</v>
      </c>
      <c r="C1094" s="20" t="n">
        <f aca="false">IF(AF1093=0,C1093+A,C1093-S)</f>
        <v>19</v>
      </c>
      <c r="D1094" s="20" t="n">
        <f aca="false">IF(AG1093=0,D1093+A,D1093-S)</f>
        <v>19</v>
      </c>
      <c r="E1094" s="20" t="n">
        <f aca="false">IF(AH1093=0,E1093+A,E1093-S)</f>
        <v>19</v>
      </c>
      <c r="F1094" s="20" t="n">
        <f aca="false">IF(AI1093=0,F1093+A,F1093-S)</f>
        <v>19</v>
      </c>
      <c r="G1094" s="20" t="n">
        <f aca="false">IF(AJ1093=0,G1093+A,G1093-S)</f>
        <v>19</v>
      </c>
      <c r="H1094" s="20" t="n">
        <f aca="false">IF(AK1093=0,H1093+A,H1093-S)</f>
        <v>19</v>
      </c>
      <c r="I1094" s="20" t="n">
        <f aca="false">IF(AL1093=0,I1093+A,I1093-S)</f>
        <v>16</v>
      </c>
      <c r="J1094" s="20" t="n">
        <f aca="false">IF(AM1093=0,J1093+A,J1093-S)</f>
        <v>16</v>
      </c>
      <c r="K1094" s="20" t="n">
        <f aca="false">IF(AN1093=0,K1093+A,K1093-S)</f>
        <v>17</v>
      </c>
      <c r="L1094" s="20" t="n">
        <f aca="false">IF(AO1093=0,L1093+A,L1093-S)</f>
        <v>19</v>
      </c>
      <c r="M1094" s="20" t="n">
        <f aca="false">IF(AP1093=0,M1093+A,M1093-S)</f>
        <v>18</v>
      </c>
      <c r="N1094" s="20" t="n">
        <f aca="false">IF(AQ1093=0,N1093+A,N1093-S)</f>
        <v>18</v>
      </c>
      <c r="O1094" s="20" t="n">
        <f aca="false">IF(AR1093=0,O1093+A,O1093-S)</f>
        <v>16</v>
      </c>
      <c r="P1094" s="20" t="n">
        <f aca="false">IF(AS1093=0,P1093+A,P1093-S)</f>
        <v>19</v>
      </c>
      <c r="Q1094" s="20" t="n">
        <f aca="false">IF(AT1093=0,Q1093+A,Q1093-S)</f>
        <v>19</v>
      </c>
      <c r="R1094" s="20" t="n">
        <f aca="false">IF(AU1093=0,R1093+A,R1093-S)</f>
        <v>18</v>
      </c>
      <c r="S1094" s="20" t="n">
        <f aca="false">IF(AV1093=0,S1093+A,S1093-S)</f>
        <v>19</v>
      </c>
      <c r="T1094" s="20" t="n">
        <f aca="false">IF(AW1093=0,T1093+A,T1093-S)</f>
        <v>17</v>
      </c>
      <c r="U1094" s="20" t="n">
        <f aca="false">IF(AX1093=0,U1093+A,U1093-S)</f>
        <v>18</v>
      </c>
      <c r="V1094" s="20" t="n">
        <f aca="false">IF(AY1093=0,V1093+A,V1093-S)</f>
        <v>16</v>
      </c>
      <c r="W1094" s="20" t="n">
        <f aca="false">IF(AZ1093=0,W1093+A,W1093-S)</f>
        <v>16</v>
      </c>
      <c r="X1094" s="20" t="n">
        <f aca="false">IF(BA1093=0,X1093+A,X1093-S)</f>
        <v>17</v>
      </c>
      <c r="Y1094" s="20" t="n">
        <f aca="false">IF(BB1093=0,Y1093+A,Y1093-S)</f>
        <v>16</v>
      </c>
      <c r="Z1094" s="20" t="n">
        <f aca="false">IF(BC1093=0,Z1093+A,Z1093-S)</f>
        <v>16</v>
      </c>
      <c r="AA1094" s="20" t="n">
        <f aca="false">IF(BD1093=0,AA1093+A,AA1093-S)</f>
        <v>19</v>
      </c>
      <c r="AB1094" s="20" t="n">
        <f aca="false">IF(BE1093=0,AB1093+A,AB1093-S)</f>
        <v>18</v>
      </c>
      <c r="AC1094" s="20" t="n">
        <f aca="false">IF(BF1093=0,AC1093+A,AC1093-S)</f>
        <v>16</v>
      </c>
      <c r="AD1094" s="9" t="n">
        <f aca="false">COUNTIF(AE1094:BF1094,1)</f>
        <v>0</v>
      </c>
      <c r="AE1094" s="21" t="n">
        <f aca="false">IF(AE1093=0,IF((B1094+(BB1093+BC1093+BD1093+BE1093+BF1093+AF1093+AG1093+AH1093+AI1093+AJ1093)*P)&gt;B,1,0),0)+IF(AE1093=1,IF(B1094&lt;E,0,1),0)</f>
        <v>0</v>
      </c>
      <c r="AF1094" s="21" t="n">
        <f aca="false">IF(AF1093=0,IF((C1094+(BC1093+BD1093+BE1093+BF1093+AE1093+AG1093+AH1093+AI1093+AJ1093+AK1093)*P)&gt;B,1,0),0)+IF(AF1093=1,IF(C1094&lt;E,0,1),0)</f>
        <v>0</v>
      </c>
      <c r="AG1094" s="21" t="n">
        <f aca="false">IF(AG1093=0,IF((D1094+(BD1093+BE1093+BF1093+AE1093+AF1093+AH1093+AI1093+AJ1093+AK1093+AL1093)*P)&gt;B,1,0),0)+IF(AG1093=1,IF(D1094&lt;E,0,1),0)</f>
        <v>0</v>
      </c>
      <c r="AH1094" s="21" t="n">
        <f aca="false">IF(AH1093=0,IF((E1094+(BE1093+BF1093+AE1093+AF1093+AG1093+AI1093+AJ1093+AK1093+AL1093+AM1093)*P)&gt;B,1,0),0)+IF(AH1093=1,IF(E1094&lt;E,0,1),0)</f>
        <v>0</v>
      </c>
      <c r="AI1094" s="21" t="n">
        <f aca="false">IF(AI1093=0,IF((F1094+(BF1093+AE1093+AF1093+AG1093+AH1093+AJ1093+AK1093+AL1093+AM1093+AN1093)*P)&gt;B,1,0),0)+IF(AI1093=1,IF(F1094&lt;E,0,1),0)</f>
        <v>0</v>
      </c>
      <c r="AJ1094" s="21" t="n">
        <f aca="false">IF(AJ1093=0,IF((G1094+(AE1093+AF1093+AG1093+AH1093+AI1093+AK1093+AL1093+AM1093+AN1093+AO1093)*P)&gt;B,1,0),0)+IF(AJ1093=1,IF(G1094&lt;E,0,1),0)</f>
        <v>0</v>
      </c>
      <c r="AK1094" s="21" t="n">
        <f aca="false">IF(AK1093=0,IF((H1094+(AF1093+AG1093+AH1093+AI1093+AJ1093+AL1093+AM1093+AN1093+AO1093+AP1093)*P)&gt;B,1,0),0)+IF(AK1093=1,IF(H1094&lt;E,0,1),0)</f>
        <v>0</v>
      </c>
      <c r="AL1094" s="21" t="n">
        <f aca="false">IF(AL1093=0,IF((I1094+(AG1093+AH1093+AI1093+AJ1093+AK1093+AM1093+AN1093+AO1093+AP1093+AQ1093)*P)&gt;B,1,0),0)+IF(AL1093=1,IF(I1094&lt;E,0,1),0)</f>
        <v>0</v>
      </c>
      <c r="AM1094" s="21" t="n">
        <f aca="false">IF(AM1093=0,IF((J1094+(AH1093+AI1093+AJ1093+AK1093+AL1093+AN1093+AO1093+AP1093+AQ1093+AR1093)*P)&gt;B,1,0),0)+IF(AM1093=1,IF(J1094&lt;E,0,1),0)</f>
        <v>0</v>
      </c>
      <c r="AN1094" s="21" t="n">
        <f aca="false">IF(AN1093=0,IF((K1094+(AI1093+AJ1093+AK1093+AL1093+AM1093+AO1093+AP1093+AQ1093+AR1093+AS1093)*P)&gt;B,1,0),0)+IF(AN1093=1,IF(K1094&lt;E,0,1),0)</f>
        <v>0</v>
      </c>
      <c r="AO1094" s="21" t="n">
        <f aca="false">IF(AO1093=0,IF((L1094+(AJ1093+AK1093+AL1093+AM1093+AN1093+AP1093+AQ1093+AR1093+AS1093+AT1093)*P)&gt;B,1,0),0)+IF(AO1093=1,IF(L1094&lt;E,0,1),0)</f>
        <v>0</v>
      </c>
      <c r="AP1094" s="21" t="n">
        <f aca="false">IF(AP1093=0,IF((M1094+(AK1093+AL1093+AM1093+AN1093+AO1093+AQ1093+AR1093+AS1093+AT1093+AU1093)*P)&gt;B,1,0),0)+IF(AP1093=1,IF(M1094&lt;E,0,1),0)</f>
        <v>0</v>
      </c>
      <c r="AQ1094" s="21" t="n">
        <f aca="false">IF(AQ1093=0,IF((N1094+(AL1093+AM1093+AN1093+AO1093+AP1093+AR1093+AS1093+AT1093+AU1093+AV1093)*P)&gt;B,1,0),0)+IF(AQ1093=1,IF(N1094&lt;E,0,1),0)</f>
        <v>0</v>
      </c>
      <c r="AR1094" s="21" t="n">
        <f aca="false">IF(AR1093=0,IF((O1094+(AM1093+AN1093+AO1093+AP1093+AQ1093+AS1093+AT1093+AU1093+AV1093+AW1093)*P)&gt;B,1,0),0)+IF(AR1093=1,IF(O1094&lt;E,0,1),0)</f>
        <v>0</v>
      </c>
      <c r="AS1094" s="21" t="n">
        <f aca="false">IF(AS1093=0,IF((P1094+(AN1093+AO1093+AP1093+AQ1093+AR1093+AT1093+AU1093+AV1093+AW1093+AX1093)*P)&gt;B,1,0),0)+IF(AS1093=1,IF(P1094&lt;E,0,1),0)</f>
        <v>0</v>
      </c>
      <c r="AT1094" s="21" t="n">
        <f aca="false">IF(AT1093=0,IF((Q1094+(AO1093+AP1093+AQ1093+AR1093+AS1093+AU1093+AV1093+AW1093+AX1093+AY1093)*P)&gt;B,1,0),0)+IF(AT1093=1,IF(Q1094&lt;E,0,1),0)</f>
        <v>0</v>
      </c>
      <c r="AU1094" s="21" t="n">
        <f aca="false">IF(AU1093=0,IF((R1094+(AP1093+AQ1093+AR1093+AS1093+AT1093+AV1093+AW1093+AX1093+AY1093+AZ1093)*P)&gt;B,1,0),0)+IF(AU1093=1,IF(R1094&lt;E,0,1),0)</f>
        <v>0</v>
      </c>
      <c r="AV1094" s="21" t="n">
        <f aca="false">IF(AV1093=0,IF((S1094+(AQ1093+AR1093+AS1093+AT1093+AU1093+AW1093+AX1093+AY1093+AZ1093+BA1093)*P)&gt;B,1,0),0)+IF(AV1093=1,IF(S1094&lt;E,0,1),0)</f>
        <v>0</v>
      </c>
      <c r="AW1094" s="21" t="n">
        <f aca="false">IF(AW1093=0,IF((T1094+(AR1093+AS1093+AT1093+AU1093+AV1093+AX1093+AY1093+AZ1093+BA1093+BB1093)*P)&gt;B,1,0),0)+IF(AW1093=1,IF(T1094&lt;E,0,1),0)</f>
        <v>0</v>
      </c>
      <c r="AX1094" s="21" t="n">
        <f aca="false">IF(AX1093=0,IF((U1094+(AS1093+AT1093+AU1093+AV1093+AW1093+AY1093+AZ1093+BA1093+BB1093+BC1093)*P)&gt;B,1,0),0)+IF(AX1093=1,IF(U1094&lt;E,0,1),0)</f>
        <v>0</v>
      </c>
      <c r="AY1094" s="21" t="n">
        <f aca="false">IF(AY1093=0,IF((V1094+(AT1093+AU1093+AV1093+AW1093+AX1093+AZ1093+BA1093+BB1093+BC1093+BD1093)*P)&gt;B,1,0),0)+IF(AY1093=1,IF(V1094&lt;E,0,1),0)</f>
        <v>0</v>
      </c>
      <c r="AZ1094" s="21" t="n">
        <f aca="false">IF(AZ1093=0,IF((W1094+(AU1093+AV1093+AW1093+AX1093+AY1093+BA1093+BB1093+BC1093+BD1093+BE1093)*P)&gt;B,1,0),0)+IF(AZ1093=1,IF(W1094&lt;E,0,1),0)</f>
        <v>0</v>
      </c>
      <c r="BA1094" s="21" t="n">
        <f aca="false">IF(BA1093=0,IF((X1094+(AV1093+AW1093+AX1093+AY1093+AZ1093+BB1093+BC1093+BD1093+BE1093+BF1093)*P)&gt;B,1,0),0)+IF(BA1093=1,IF(X1094&lt;E,0,1),0)</f>
        <v>0</v>
      </c>
      <c r="BB1094" s="21" t="n">
        <f aca="false">IF(BB1093=0,IF((Y1094+(AW1093+AX1093+AY1093+AZ1093+BA1093+BC1093+BD1093+BE1093+BF1093+AE1093)*P)&gt;B,1,0),0)+IF(BB1093=1,IF(Y1094&lt;E,0,1),0)</f>
        <v>0</v>
      </c>
      <c r="BC1094" s="21" t="n">
        <f aca="false">IF(BC1093=0,IF((Z1094+(AX1093+AY1093+AZ1093+BA1093+BB1093+BD1093+BE1093+BF1093+AE1093+AF1093)*P)&gt;B,1,0),0)+IF(BC1093=1,IF(Z1094&lt;E,0,1),0)</f>
        <v>0</v>
      </c>
      <c r="BD1094" s="21" t="n">
        <f aca="false">IF(BD1093=0,IF((AA1094+(AY1093+AZ1093+BA1093+BB1093+BC1093+BE1093+BF1093+AE1093+AF1093+AG1093)*P)&gt;B,1,0),0)+IF(BD1093=1,IF(AA1094&lt;E,0,1),0)</f>
        <v>0</v>
      </c>
      <c r="BE1094" s="21" t="n">
        <f aca="false">IF(BE1093=0,IF((AB1094+(AZ1093+BA1093+BB1093+BC1093+BD1093+BF1093+AE1093+AF1093+AG1093+AH1093)*P)&gt;B,1,0),0)+IF(BE1093=1,IF(AB1094&lt;E,0,1),0)</f>
        <v>0</v>
      </c>
      <c r="BF1094" s="21" t="n">
        <f aca="false">IF(BF1093=0,IF((AC1094+(BA1093+BB1093+BC1093+BD1093+BE1093+AE1093+AF1093+AG1093+AH1093+AI1093)*P)&gt;B,1,0),0)+IF(BF1093=1,IF(AC1094&lt;E,0,1),0)</f>
        <v>0</v>
      </c>
      <c r="BG1094" s="0" t="n">
        <f aca="false">IF((IF(AD1094&gt;AD1093,1,0)+IF(AD1094&gt;AD1092,1,0)+IF(AD1094&gt;AD1091,1,0)+IF(AD1094&lt;AD1095,0,1)+IF(AD1094&lt;AD1096,0,1)+IF(AD1094&lt;AD1097,0,1))=6,1+MAX(BG$215:BG1093),0)</f>
        <v>0</v>
      </c>
      <c r="BH1094" s="0" t="n">
        <f aca="false">IF(AD1094&gt;0,1+BH1093,0)</f>
        <v>0</v>
      </c>
      <c r="BI1094" s="0" t="n">
        <f aca="false">IF(BH1094&gt;BH1095,BH1094,0)</f>
        <v>0</v>
      </c>
      <c r="BJ1094" s="0"/>
      <c r="BK1094" s="0"/>
      <c r="BL1094" s="0"/>
      <c r="BM1094" s="0" t="n">
        <v>866</v>
      </c>
      <c r="BN1094" s="0"/>
      <c r="BO1094" s="0"/>
      <c r="BP1094" s="0"/>
      <c r="BQ1094" s="0"/>
      <c r="BR1094" s="0"/>
      <c r="BS1094" s="0"/>
      <c r="BT1094" s="0"/>
      <c r="BU1094" s="0"/>
      <c r="BV1094" s="0"/>
      <c r="BW1094" s="0"/>
      <c r="BX1094" s="0"/>
      <c r="BY1094" s="0"/>
      <c r="BZ1094" s="0"/>
      <c r="CA1094" s="0"/>
      <c r="CB1094" s="0"/>
      <c r="CC1094" s="15"/>
    </row>
    <row r="1095" customFormat="false" ht="15" hidden="false" customHeight="false" outlineLevel="0" collapsed="false">
      <c r="A1095" s="9" t="n">
        <f aca="false">A1094+1</f>
        <v>1067</v>
      </c>
      <c r="B1095" s="20" t="n">
        <f aca="false">IF(AE1094=0,B1094+A,B1094-S)</f>
        <v>17</v>
      </c>
      <c r="C1095" s="20" t="n">
        <f aca="false">IF(AF1094=0,C1094+A,C1094-S)</f>
        <v>20</v>
      </c>
      <c r="D1095" s="20" t="n">
        <f aca="false">IF(AG1094=0,D1094+A,D1094-S)</f>
        <v>20</v>
      </c>
      <c r="E1095" s="20" t="n">
        <f aca="false">IF(AH1094=0,E1094+A,E1094-S)</f>
        <v>20</v>
      </c>
      <c r="F1095" s="20" t="n">
        <f aca="false">IF(AI1094=0,F1094+A,F1094-S)</f>
        <v>20</v>
      </c>
      <c r="G1095" s="20" t="n">
        <f aca="false">IF(AJ1094=0,G1094+A,G1094-S)</f>
        <v>20</v>
      </c>
      <c r="H1095" s="20" t="n">
        <f aca="false">IF(AK1094=0,H1094+A,H1094-S)</f>
        <v>20</v>
      </c>
      <c r="I1095" s="20" t="n">
        <f aca="false">IF(AL1094=0,I1094+A,I1094-S)</f>
        <v>17</v>
      </c>
      <c r="J1095" s="20" t="n">
        <f aca="false">IF(AM1094=0,J1094+A,J1094-S)</f>
        <v>17</v>
      </c>
      <c r="K1095" s="20" t="n">
        <f aca="false">IF(AN1094=0,K1094+A,K1094-S)</f>
        <v>18</v>
      </c>
      <c r="L1095" s="20" t="n">
        <f aca="false">IF(AO1094=0,L1094+A,L1094-S)</f>
        <v>20</v>
      </c>
      <c r="M1095" s="20" t="n">
        <f aca="false">IF(AP1094=0,M1094+A,M1094-S)</f>
        <v>19</v>
      </c>
      <c r="N1095" s="20" t="n">
        <f aca="false">IF(AQ1094=0,N1094+A,N1094-S)</f>
        <v>19</v>
      </c>
      <c r="O1095" s="20" t="n">
        <f aca="false">IF(AR1094=0,O1094+A,O1094-S)</f>
        <v>17</v>
      </c>
      <c r="P1095" s="20" t="n">
        <f aca="false">IF(AS1094=0,P1094+A,P1094-S)</f>
        <v>20</v>
      </c>
      <c r="Q1095" s="20" t="n">
        <f aca="false">IF(AT1094=0,Q1094+A,Q1094-S)</f>
        <v>20</v>
      </c>
      <c r="R1095" s="20" t="n">
        <f aca="false">IF(AU1094=0,R1094+A,R1094-S)</f>
        <v>19</v>
      </c>
      <c r="S1095" s="20" t="n">
        <f aca="false">IF(AV1094=0,S1094+A,S1094-S)</f>
        <v>20</v>
      </c>
      <c r="T1095" s="20" t="n">
        <f aca="false">IF(AW1094=0,T1094+A,T1094-S)</f>
        <v>18</v>
      </c>
      <c r="U1095" s="20" t="n">
        <f aca="false">IF(AX1094=0,U1094+A,U1094-S)</f>
        <v>19</v>
      </c>
      <c r="V1095" s="20" t="n">
        <f aca="false">IF(AY1094=0,V1094+A,V1094-S)</f>
        <v>17</v>
      </c>
      <c r="W1095" s="20" t="n">
        <f aca="false">IF(AZ1094=0,W1094+A,W1094-S)</f>
        <v>17</v>
      </c>
      <c r="X1095" s="20" t="n">
        <f aca="false">IF(BA1094=0,X1094+A,X1094-S)</f>
        <v>18</v>
      </c>
      <c r="Y1095" s="20" t="n">
        <f aca="false">IF(BB1094=0,Y1094+A,Y1094-S)</f>
        <v>17</v>
      </c>
      <c r="Z1095" s="20" t="n">
        <f aca="false">IF(BC1094=0,Z1094+A,Z1094-S)</f>
        <v>17</v>
      </c>
      <c r="AA1095" s="20" t="n">
        <f aca="false">IF(BD1094=0,AA1094+A,AA1094-S)</f>
        <v>20</v>
      </c>
      <c r="AB1095" s="20" t="n">
        <f aca="false">IF(BE1094=0,AB1094+A,AB1094-S)</f>
        <v>19</v>
      </c>
      <c r="AC1095" s="20" t="n">
        <f aca="false">IF(BF1094=0,AC1094+A,AC1094-S)</f>
        <v>17</v>
      </c>
      <c r="AD1095" s="9" t="n">
        <f aca="false">COUNTIF(AE1095:BF1095,1)</f>
        <v>0</v>
      </c>
      <c r="AE1095" s="21" t="n">
        <f aca="false">IF(AE1094=0,IF((B1095+(BB1094+BC1094+BD1094+BE1094+BF1094+AF1094+AG1094+AH1094+AI1094+AJ1094)*P)&gt;B,1,0),0)+IF(AE1094=1,IF(B1095&lt;E,0,1),0)</f>
        <v>0</v>
      </c>
      <c r="AF1095" s="21" t="n">
        <f aca="false">IF(AF1094=0,IF((C1095+(BC1094+BD1094+BE1094+BF1094+AE1094+AG1094+AH1094+AI1094+AJ1094+AK1094)*P)&gt;B,1,0),0)+IF(AF1094=1,IF(C1095&lt;E,0,1),0)</f>
        <v>0</v>
      </c>
      <c r="AG1095" s="21" t="n">
        <f aca="false">IF(AG1094=0,IF((D1095+(BD1094+BE1094+BF1094+AE1094+AF1094+AH1094+AI1094+AJ1094+AK1094+AL1094)*P)&gt;B,1,0),0)+IF(AG1094=1,IF(D1095&lt;E,0,1),0)</f>
        <v>0</v>
      </c>
      <c r="AH1095" s="21" t="n">
        <f aca="false">IF(AH1094=0,IF((E1095+(BE1094+BF1094+AE1094+AF1094+AG1094+AI1094+AJ1094+AK1094+AL1094+AM1094)*P)&gt;B,1,0),0)+IF(AH1094=1,IF(E1095&lt;E,0,1),0)</f>
        <v>0</v>
      </c>
      <c r="AI1095" s="21" t="n">
        <f aca="false">IF(AI1094=0,IF((F1095+(BF1094+AE1094+AF1094+AG1094+AH1094+AJ1094+AK1094+AL1094+AM1094+AN1094)*P)&gt;B,1,0),0)+IF(AI1094=1,IF(F1095&lt;E,0,1),0)</f>
        <v>0</v>
      </c>
      <c r="AJ1095" s="21" t="n">
        <f aca="false">IF(AJ1094=0,IF((G1095+(AE1094+AF1094+AG1094+AH1094+AI1094+AK1094+AL1094+AM1094+AN1094+AO1094)*P)&gt;B,1,0),0)+IF(AJ1094=1,IF(G1095&lt;E,0,1),0)</f>
        <v>0</v>
      </c>
      <c r="AK1095" s="21" t="n">
        <f aca="false">IF(AK1094=0,IF((H1095+(AF1094+AG1094+AH1094+AI1094+AJ1094+AL1094+AM1094+AN1094+AO1094+AP1094)*P)&gt;B,1,0),0)+IF(AK1094=1,IF(H1095&lt;E,0,1),0)</f>
        <v>0</v>
      </c>
      <c r="AL1095" s="21" t="n">
        <f aca="false">IF(AL1094=0,IF((I1095+(AG1094+AH1094+AI1094+AJ1094+AK1094+AM1094+AN1094+AO1094+AP1094+AQ1094)*P)&gt;B,1,0),0)+IF(AL1094=1,IF(I1095&lt;E,0,1),0)</f>
        <v>0</v>
      </c>
      <c r="AM1095" s="21" t="n">
        <f aca="false">IF(AM1094=0,IF((J1095+(AH1094+AI1094+AJ1094+AK1094+AL1094+AN1094+AO1094+AP1094+AQ1094+AR1094)*P)&gt;B,1,0),0)+IF(AM1094=1,IF(J1095&lt;E,0,1),0)</f>
        <v>0</v>
      </c>
      <c r="AN1095" s="21" t="n">
        <f aca="false">IF(AN1094=0,IF((K1095+(AI1094+AJ1094+AK1094+AL1094+AM1094+AO1094+AP1094+AQ1094+AR1094+AS1094)*P)&gt;B,1,0),0)+IF(AN1094=1,IF(K1095&lt;E,0,1),0)</f>
        <v>0</v>
      </c>
      <c r="AO1095" s="21" t="n">
        <f aca="false">IF(AO1094=0,IF((L1095+(AJ1094+AK1094+AL1094+AM1094+AN1094+AP1094+AQ1094+AR1094+AS1094+AT1094)*P)&gt;B,1,0),0)+IF(AO1094=1,IF(L1095&lt;E,0,1),0)</f>
        <v>0</v>
      </c>
      <c r="AP1095" s="21" t="n">
        <f aca="false">IF(AP1094=0,IF((M1095+(AK1094+AL1094+AM1094+AN1094+AO1094+AQ1094+AR1094+AS1094+AT1094+AU1094)*P)&gt;B,1,0),0)+IF(AP1094=1,IF(M1095&lt;E,0,1),0)</f>
        <v>0</v>
      </c>
      <c r="AQ1095" s="21" t="n">
        <f aca="false">IF(AQ1094=0,IF((N1095+(AL1094+AM1094+AN1094+AO1094+AP1094+AR1094+AS1094+AT1094+AU1094+AV1094)*P)&gt;B,1,0),0)+IF(AQ1094=1,IF(N1095&lt;E,0,1),0)</f>
        <v>0</v>
      </c>
      <c r="AR1095" s="21" t="n">
        <f aca="false">IF(AR1094=0,IF((O1095+(AM1094+AN1094+AO1094+AP1094+AQ1094+AS1094+AT1094+AU1094+AV1094+AW1094)*P)&gt;B,1,0),0)+IF(AR1094=1,IF(O1095&lt;E,0,1),0)</f>
        <v>0</v>
      </c>
      <c r="AS1095" s="21" t="n">
        <f aca="false">IF(AS1094=0,IF((P1095+(AN1094+AO1094+AP1094+AQ1094+AR1094+AT1094+AU1094+AV1094+AW1094+AX1094)*P)&gt;B,1,0),0)+IF(AS1094=1,IF(P1095&lt;E,0,1),0)</f>
        <v>0</v>
      </c>
      <c r="AT1095" s="21" t="n">
        <f aca="false">IF(AT1094=0,IF((Q1095+(AO1094+AP1094+AQ1094+AR1094+AS1094+AU1094+AV1094+AW1094+AX1094+AY1094)*P)&gt;B,1,0),0)+IF(AT1094=1,IF(Q1095&lt;E,0,1),0)</f>
        <v>0</v>
      </c>
      <c r="AU1095" s="21" t="n">
        <f aca="false">IF(AU1094=0,IF((R1095+(AP1094+AQ1094+AR1094+AS1094+AT1094+AV1094+AW1094+AX1094+AY1094+AZ1094)*P)&gt;B,1,0),0)+IF(AU1094=1,IF(R1095&lt;E,0,1),0)</f>
        <v>0</v>
      </c>
      <c r="AV1095" s="21" t="n">
        <f aca="false">IF(AV1094=0,IF((S1095+(AQ1094+AR1094+AS1094+AT1094+AU1094+AW1094+AX1094+AY1094+AZ1094+BA1094)*P)&gt;B,1,0),0)+IF(AV1094=1,IF(S1095&lt;E,0,1),0)</f>
        <v>0</v>
      </c>
      <c r="AW1095" s="21" t="n">
        <f aca="false">IF(AW1094=0,IF((T1095+(AR1094+AS1094+AT1094+AU1094+AV1094+AX1094+AY1094+AZ1094+BA1094+BB1094)*P)&gt;B,1,0),0)+IF(AW1094=1,IF(T1095&lt;E,0,1),0)</f>
        <v>0</v>
      </c>
      <c r="AX1095" s="21" t="n">
        <f aca="false">IF(AX1094=0,IF((U1095+(AS1094+AT1094+AU1094+AV1094+AW1094+AY1094+AZ1094+BA1094+BB1094+BC1094)*P)&gt;B,1,0),0)+IF(AX1094=1,IF(U1095&lt;E,0,1),0)</f>
        <v>0</v>
      </c>
      <c r="AY1095" s="21" t="n">
        <f aca="false">IF(AY1094=0,IF((V1095+(AT1094+AU1094+AV1094+AW1094+AX1094+AZ1094+BA1094+BB1094+BC1094+BD1094)*P)&gt;B,1,0),0)+IF(AY1094=1,IF(V1095&lt;E,0,1),0)</f>
        <v>0</v>
      </c>
      <c r="AZ1095" s="21" t="n">
        <f aca="false">IF(AZ1094=0,IF((W1095+(AU1094+AV1094+AW1094+AX1094+AY1094+BA1094+BB1094+BC1094+BD1094+BE1094)*P)&gt;B,1,0),0)+IF(AZ1094=1,IF(W1095&lt;E,0,1),0)</f>
        <v>0</v>
      </c>
      <c r="BA1095" s="21" t="n">
        <f aca="false">IF(BA1094=0,IF((X1095+(AV1094+AW1094+AX1094+AY1094+AZ1094+BB1094+BC1094+BD1094+BE1094+BF1094)*P)&gt;B,1,0),0)+IF(BA1094=1,IF(X1095&lt;E,0,1),0)</f>
        <v>0</v>
      </c>
      <c r="BB1095" s="21" t="n">
        <f aca="false">IF(BB1094=0,IF((Y1095+(AW1094+AX1094+AY1094+AZ1094+BA1094+BC1094+BD1094+BE1094+BF1094+AE1094)*P)&gt;B,1,0),0)+IF(BB1094=1,IF(Y1095&lt;E,0,1),0)</f>
        <v>0</v>
      </c>
      <c r="BC1095" s="21" t="n">
        <f aca="false">IF(BC1094=0,IF((Z1095+(AX1094+AY1094+AZ1094+BA1094+BB1094+BD1094+BE1094+BF1094+AE1094+AF1094)*P)&gt;B,1,0),0)+IF(BC1094=1,IF(Z1095&lt;E,0,1),0)</f>
        <v>0</v>
      </c>
      <c r="BD1095" s="21" t="n">
        <f aca="false">IF(BD1094=0,IF((AA1095+(AY1094+AZ1094+BA1094+BB1094+BC1094+BE1094+BF1094+AE1094+AF1094+AG1094)*P)&gt;B,1,0),0)+IF(BD1094=1,IF(AA1095&lt;E,0,1),0)</f>
        <v>0</v>
      </c>
      <c r="BE1095" s="21" t="n">
        <f aca="false">IF(BE1094=0,IF((AB1095+(AZ1094+BA1094+BB1094+BC1094+BD1094+BF1094+AE1094+AF1094+AG1094+AH1094)*P)&gt;B,1,0),0)+IF(BE1094=1,IF(AB1095&lt;E,0,1),0)</f>
        <v>0</v>
      </c>
      <c r="BF1095" s="21" t="n">
        <f aca="false">IF(BF1094=0,IF((AC1095+(BA1094+BB1094+BC1094+BD1094+BE1094+AE1094+AF1094+AG1094+AH1094+AI1094)*P)&gt;B,1,0),0)+IF(BF1094=1,IF(AC1095&lt;E,0,1),0)</f>
        <v>0</v>
      </c>
      <c r="BG1095" s="0" t="n">
        <f aca="false">IF((IF(AD1095&gt;AD1094,1,0)+IF(AD1095&gt;AD1093,1,0)+IF(AD1095&gt;AD1092,1,0)+IF(AD1095&lt;AD1096,0,1)+IF(AD1095&lt;AD1097,0,1)+IF(AD1095&lt;AD1098,0,1))=6,1+MAX(BG$215:BG1094),0)</f>
        <v>0</v>
      </c>
      <c r="BH1095" s="0" t="n">
        <f aca="false">IF(AD1095&gt;0,1+BH1094,0)</f>
        <v>0</v>
      </c>
      <c r="BI1095" s="0" t="n">
        <f aca="false">IF(BH1095&gt;BH1096,BH1095,0)</f>
        <v>0</v>
      </c>
      <c r="BJ1095" s="0"/>
      <c r="BK1095" s="0"/>
      <c r="BL1095" s="0"/>
      <c r="BM1095" s="0" t="n">
        <v>867</v>
      </c>
      <c r="BN1095" s="0"/>
      <c r="BO1095" s="0"/>
      <c r="BP1095" s="0"/>
      <c r="BQ1095" s="0"/>
      <c r="BR1095" s="0"/>
      <c r="BS1095" s="0"/>
      <c r="BT1095" s="0"/>
      <c r="BU1095" s="0"/>
      <c r="BV1095" s="0"/>
      <c r="BW1095" s="0"/>
      <c r="BX1095" s="0"/>
      <c r="BY1095" s="0"/>
      <c r="BZ1095" s="0"/>
      <c r="CA1095" s="0"/>
      <c r="CB1095" s="0"/>
      <c r="CC1095" s="15"/>
    </row>
    <row r="1096" customFormat="false" ht="15" hidden="false" customHeight="false" outlineLevel="0" collapsed="false">
      <c r="A1096" s="9" t="n">
        <f aca="false">A1095+1</f>
        <v>1068</v>
      </c>
      <c r="B1096" s="20" t="n">
        <f aca="false">IF(AE1095=0,B1095+A,B1095-S)</f>
        <v>18</v>
      </c>
      <c r="C1096" s="20" t="n">
        <f aca="false">IF(AF1095=0,C1095+A,C1095-S)</f>
        <v>21</v>
      </c>
      <c r="D1096" s="20" t="n">
        <f aca="false">IF(AG1095=0,D1095+A,D1095-S)</f>
        <v>21</v>
      </c>
      <c r="E1096" s="20" t="n">
        <f aca="false">IF(AH1095=0,E1095+A,E1095-S)</f>
        <v>21</v>
      </c>
      <c r="F1096" s="20" t="n">
        <f aca="false">IF(AI1095=0,F1095+A,F1095-S)</f>
        <v>21</v>
      </c>
      <c r="G1096" s="20" t="n">
        <f aca="false">IF(AJ1095=0,G1095+A,G1095-S)</f>
        <v>21</v>
      </c>
      <c r="H1096" s="20" t="n">
        <f aca="false">IF(AK1095=0,H1095+A,H1095-S)</f>
        <v>21</v>
      </c>
      <c r="I1096" s="20" t="n">
        <f aca="false">IF(AL1095=0,I1095+A,I1095-S)</f>
        <v>18</v>
      </c>
      <c r="J1096" s="20" t="n">
        <f aca="false">IF(AM1095=0,J1095+A,J1095-S)</f>
        <v>18</v>
      </c>
      <c r="K1096" s="20" t="n">
        <f aca="false">IF(AN1095=0,K1095+A,K1095-S)</f>
        <v>19</v>
      </c>
      <c r="L1096" s="20" t="n">
        <f aca="false">IF(AO1095=0,L1095+A,L1095-S)</f>
        <v>21</v>
      </c>
      <c r="M1096" s="20" t="n">
        <f aca="false">IF(AP1095=0,M1095+A,M1095-S)</f>
        <v>20</v>
      </c>
      <c r="N1096" s="20" t="n">
        <f aca="false">IF(AQ1095=0,N1095+A,N1095-S)</f>
        <v>20</v>
      </c>
      <c r="O1096" s="20" t="n">
        <f aca="false">IF(AR1095=0,O1095+A,O1095-S)</f>
        <v>18</v>
      </c>
      <c r="P1096" s="20" t="n">
        <f aca="false">IF(AS1095=0,P1095+A,P1095-S)</f>
        <v>21</v>
      </c>
      <c r="Q1096" s="20" t="n">
        <f aca="false">IF(AT1095=0,Q1095+A,Q1095-S)</f>
        <v>21</v>
      </c>
      <c r="R1096" s="20" t="n">
        <f aca="false">IF(AU1095=0,R1095+A,R1095-S)</f>
        <v>20</v>
      </c>
      <c r="S1096" s="20" t="n">
        <f aca="false">IF(AV1095=0,S1095+A,S1095-S)</f>
        <v>21</v>
      </c>
      <c r="T1096" s="20" t="n">
        <f aca="false">IF(AW1095=0,T1095+A,T1095-S)</f>
        <v>19</v>
      </c>
      <c r="U1096" s="20" t="n">
        <f aca="false">IF(AX1095=0,U1095+A,U1095-S)</f>
        <v>20</v>
      </c>
      <c r="V1096" s="20" t="n">
        <f aca="false">IF(AY1095=0,V1095+A,V1095-S)</f>
        <v>18</v>
      </c>
      <c r="W1096" s="20" t="n">
        <f aca="false">IF(AZ1095=0,W1095+A,W1095-S)</f>
        <v>18</v>
      </c>
      <c r="X1096" s="20" t="n">
        <f aca="false">IF(BA1095=0,X1095+A,X1095-S)</f>
        <v>19</v>
      </c>
      <c r="Y1096" s="20" t="n">
        <f aca="false">IF(BB1095=0,Y1095+A,Y1095-S)</f>
        <v>18</v>
      </c>
      <c r="Z1096" s="20" t="n">
        <f aca="false">IF(BC1095=0,Z1095+A,Z1095-S)</f>
        <v>18</v>
      </c>
      <c r="AA1096" s="20" t="n">
        <f aca="false">IF(BD1095=0,AA1095+A,AA1095-S)</f>
        <v>21</v>
      </c>
      <c r="AB1096" s="20" t="n">
        <f aca="false">IF(BE1095=0,AB1095+A,AB1095-S)</f>
        <v>20</v>
      </c>
      <c r="AC1096" s="20" t="n">
        <f aca="false">IF(BF1095=0,AC1095+A,AC1095-S)</f>
        <v>18</v>
      </c>
      <c r="AD1096" s="9" t="n">
        <f aca="false">COUNTIF(AE1096:BF1096,1)</f>
        <v>0</v>
      </c>
      <c r="AE1096" s="21" t="n">
        <f aca="false">IF(AE1095=0,IF((B1096+(BB1095+BC1095+BD1095+BE1095+BF1095+AF1095+AG1095+AH1095+AI1095+AJ1095)*P)&gt;B,1,0),0)+IF(AE1095=1,IF(B1096&lt;E,0,1),0)</f>
        <v>0</v>
      </c>
      <c r="AF1096" s="21" t="n">
        <f aca="false">IF(AF1095=0,IF((C1096+(BC1095+BD1095+BE1095+BF1095+AE1095+AG1095+AH1095+AI1095+AJ1095+AK1095)*P)&gt;B,1,0),0)+IF(AF1095=1,IF(C1096&lt;E,0,1),0)</f>
        <v>0</v>
      </c>
      <c r="AG1096" s="21" t="n">
        <f aca="false">IF(AG1095=0,IF((D1096+(BD1095+BE1095+BF1095+AE1095+AF1095+AH1095+AI1095+AJ1095+AK1095+AL1095)*P)&gt;B,1,0),0)+IF(AG1095=1,IF(D1096&lt;E,0,1),0)</f>
        <v>0</v>
      </c>
      <c r="AH1096" s="21" t="n">
        <f aca="false">IF(AH1095=0,IF((E1096+(BE1095+BF1095+AE1095+AF1095+AG1095+AI1095+AJ1095+AK1095+AL1095+AM1095)*P)&gt;B,1,0),0)+IF(AH1095=1,IF(E1096&lt;E,0,1),0)</f>
        <v>0</v>
      </c>
      <c r="AI1096" s="21" t="n">
        <f aca="false">IF(AI1095=0,IF((F1096+(BF1095+AE1095+AF1095+AG1095+AH1095+AJ1095+AK1095+AL1095+AM1095+AN1095)*P)&gt;B,1,0),0)+IF(AI1095=1,IF(F1096&lt;E,0,1),0)</f>
        <v>0</v>
      </c>
      <c r="AJ1096" s="21" t="n">
        <f aca="false">IF(AJ1095=0,IF((G1096+(AE1095+AF1095+AG1095+AH1095+AI1095+AK1095+AL1095+AM1095+AN1095+AO1095)*P)&gt;B,1,0),0)+IF(AJ1095=1,IF(G1096&lt;E,0,1),0)</f>
        <v>0</v>
      </c>
      <c r="AK1096" s="21" t="n">
        <f aca="false">IF(AK1095=0,IF((H1096+(AF1095+AG1095+AH1095+AI1095+AJ1095+AL1095+AM1095+AN1095+AO1095+AP1095)*P)&gt;B,1,0),0)+IF(AK1095=1,IF(H1096&lt;E,0,1),0)</f>
        <v>0</v>
      </c>
      <c r="AL1096" s="21" t="n">
        <f aca="false">IF(AL1095=0,IF((I1096+(AG1095+AH1095+AI1095+AJ1095+AK1095+AM1095+AN1095+AO1095+AP1095+AQ1095)*P)&gt;B,1,0),0)+IF(AL1095=1,IF(I1096&lt;E,0,1),0)</f>
        <v>0</v>
      </c>
      <c r="AM1096" s="21" t="n">
        <f aca="false">IF(AM1095=0,IF((J1096+(AH1095+AI1095+AJ1095+AK1095+AL1095+AN1095+AO1095+AP1095+AQ1095+AR1095)*P)&gt;B,1,0),0)+IF(AM1095=1,IF(J1096&lt;E,0,1),0)</f>
        <v>0</v>
      </c>
      <c r="AN1096" s="21" t="n">
        <f aca="false">IF(AN1095=0,IF((K1096+(AI1095+AJ1095+AK1095+AL1095+AM1095+AO1095+AP1095+AQ1095+AR1095+AS1095)*P)&gt;B,1,0),0)+IF(AN1095=1,IF(K1096&lt;E,0,1),0)</f>
        <v>0</v>
      </c>
      <c r="AO1096" s="21" t="n">
        <f aca="false">IF(AO1095=0,IF((L1096+(AJ1095+AK1095+AL1095+AM1095+AN1095+AP1095+AQ1095+AR1095+AS1095+AT1095)*P)&gt;B,1,0),0)+IF(AO1095=1,IF(L1096&lt;E,0,1),0)</f>
        <v>0</v>
      </c>
      <c r="AP1096" s="21" t="n">
        <f aca="false">IF(AP1095=0,IF((M1096+(AK1095+AL1095+AM1095+AN1095+AO1095+AQ1095+AR1095+AS1095+AT1095+AU1095)*P)&gt;B,1,0),0)+IF(AP1095=1,IF(M1096&lt;E,0,1),0)</f>
        <v>0</v>
      </c>
      <c r="AQ1096" s="21" t="n">
        <f aca="false">IF(AQ1095=0,IF((N1096+(AL1095+AM1095+AN1095+AO1095+AP1095+AR1095+AS1095+AT1095+AU1095+AV1095)*P)&gt;B,1,0),0)+IF(AQ1095=1,IF(N1096&lt;E,0,1),0)</f>
        <v>0</v>
      </c>
      <c r="AR1096" s="21" t="n">
        <f aca="false">IF(AR1095=0,IF((O1096+(AM1095+AN1095+AO1095+AP1095+AQ1095+AS1095+AT1095+AU1095+AV1095+AW1095)*P)&gt;B,1,0),0)+IF(AR1095=1,IF(O1096&lt;E,0,1),0)</f>
        <v>0</v>
      </c>
      <c r="AS1096" s="21" t="n">
        <f aca="false">IF(AS1095=0,IF((P1096+(AN1095+AO1095+AP1095+AQ1095+AR1095+AT1095+AU1095+AV1095+AW1095+AX1095)*P)&gt;B,1,0),0)+IF(AS1095=1,IF(P1096&lt;E,0,1),0)</f>
        <v>0</v>
      </c>
      <c r="AT1096" s="21" t="n">
        <f aca="false">IF(AT1095=0,IF((Q1096+(AO1095+AP1095+AQ1095+AR1095+AS1095+AU1095+AV1095+AW1095+AX1095+AY1095)*P)&gt;B,1,0),0)+IF(AT1095=1,IF(Q1096&lt;E,0,1),0)</f>
        <v>0</v>
      </c>
      <c r="AU1096" s="21" t="n">
        <f aca="false">IF(AU1095=0,IF((R1096+(AP1095+AQ1095+AR1095+AS1095+AT1095+AV1095+AW1095+AX1095+AY1095+AZ1095)*P)&gt;B,1,0),0)+IF(AU1095=1,IF(R1096&lt;E,0,1),0)</f>
        <v>0</v>
      </c>
      <c r="AV1096" s="21" t="n">
        <f aca="false">IF(AV1095=0,IF((S1096+(AQ1095+AR1095+AS1095+AT1095+AU1095+AW1095+AX1095+AY1095+AZ1095+BA1095)*P)&gt;B,1,0),0)+IF(AV1095=1,IF(S1096&lt;E,0,1),0)</f>
        <v>0</v>
      </c>
      <c r="AW1096" s="21" t="n">
        <f aca="false">IF(AW1095=0,IF((T1096+(AR1095+AS1095+AT1095+AU1095+AV1095+AX1095+AY1095+AZ1095+BA1095+BB1095)*P)&gt;B,1,0),0)+IF(AW1095=1,IF(T1096&lt;E,0,1),0)</f>
        <v>0</v>
      </c>
      <c r="AX1096" s="21" t="n">
        <f aca="false">IF(AX1095=0,IF((U1096+(AS1095+AT1095+AU1095+AV1095+AW1095+AY1095+AZ1095+BA1095+BB1095+BC1095)*P)&gt;B,1,0),0)+IF(AX1095=1,IF(U1096&lt;E,0,1),0)</f>
        <v>0</v>
      </c>
      <c r="AY1096" s="21" t="n">
        <f aca="false">IF(AY1095=0,IF((V1096+(AT1095+AU1095+AV1095+AW1095+AX1095+AZ1095+BA1095+BB1095+BC1095+BD1095)*P)&gt;B,1,0),0)+IF(AY1095=1,IF(V1096&lt;E,0,1),0)</f>
        <v>0</v>
      </c>
      <c r="AZ1096" s="21" t="n">
        <f aca="false">IF(AZ1095=0,IF((W1096+(AU1095+AV1095+AW1095+AX1095+AY1095+BA1095+BB1095+BC1095+BD1095+BE1095)*P)&gt;B,1,0),0)+IF(AZ1095=1,IF(W1096&lt;E,0,1),0)</f>
        <v>0</v>
      </c>
      <c r="BA1096" s="21" t="n">
        <f aca="false">IF(BA1095=0,IF((X1096+(AV1095+AW1095+AX1095+AY1095+AZ1095+BB1095+BC1095+BD1095+BE1095+BF1095)*P)&gt;B,1,0),0)+IF(BA1095=1,IF(X1096&lt;E,0,1),0)</f>
        <v>0</v>
      </c>
      <c r="BB1096" s="21" t="n">
        <f aca="false">IF(BB1095=0,IF((Y1096+(AW1095+AX1095+AY1095+AZ1095+BA1095+BC1095+BD1095+BE1095+BF1095+AE1095)*P)&gt;B,1,0),0)+IF(BB1095=1,IF(Y1096&lt;E,0,1),0)</f>
        <v>0</v>
      </c>
      <c r="BC1096" s="21" t="n">
        <f aca="false">IF(BC1095=0,IF((Z1096+(AX1095+AY1095+AZ1095+BA1095+BB1095+BD1095+BE1095+BF1095+AE1095+AF1095)*P)&gt;B,1,0),0)+IF(BC1095=1,IF(Z1096&lt;E,0,1),0)</f>
        <v>0</v>
      </c>
      <c r="BD1096" s="21" t="n">
        <f aca="false">IF(BD1095=0,IF((AA1096+(AY1095+AZ1095+BA1095+BB1095+BC1095+BE1095+BF1095+AE1095+AF1095+AG1095)*P)&gt;B,1,0),0)+IF(BD1095=1,IF(AA1096&lt;E,0,1),0)</f>
        <v>0</v>
      </c>
      <c r="BE1096" s="21" t="n">
        <f aca="false">IF(BE1095=0,IF((AB1096+(AZ1095+BA1095+BB1095+BC1095+BD1095+BF1095+AE1095+AF1095+AG1095+AH1095)*P)&gt;B,1,0),0)+IF(BE1095=1,IF(AB1096&lt;E,0,1),0)</f>
        <v>0</v>
      </c>
      <c r="BF1096" s="21" t="n">
        <f aca="false">IF(BF1095=0,IF((AC1096+(BA1095+BB1095+BC1095+BD1095+BE1095+AE1095+AF1095+AG1095+AH1095+AI1095)*P)&gt;B,1,0),0)+IF(BF1095=1,IF(AC1096&lt;E,0,1),0)</f>
        <v>0</v>
      </c>
      <c r="BG1096" s="0" t="n">
        <f aca="false">IF((IF(AD1096&gt;AD1095,1,0)+IF(AD1096&gt;AD1094,1,0)+IF(AD1096&gt;AD1093,1,0)+IF(AD1096&lt;AD1097,0,1)+IF(AD1096&lt;AD1098,0,1)+IF(AD1096&lt;AD1099,0,1))=6,1+MAX(BG$215:BG1095),0)</f>
        <v>0</v>
      </c>
      <c r="BH1096" s="0" t="n">
        <f aca="false">IF(AD1096&gt;0,1+BH1095,0)</f>
        <v>0</v>
      </c>
      <c r="BI1096" s="0" t="n">
        <f aca="false">IF(BH1096&gt;BH1097,BH1096,0)</f>
        <v>0</v>
      </c>
      <c r="BJ1096" s="0"/>
      <c r="BK1096" s="0"/>
      <c r="BL1096" s="0"/>
      <c r="BM1096" s="0" t="n">
        <v>868</v>
      </c>
      <c r="BN1096" s="0"/>
      <c r="BO1096" s="0"/>
      <c r="BP1096" s="0"/>
      <c r="BQ1096" s="0"/>
      <c r="BR1096" s="0"/>
      <c r="BS1096" s="0"/>
      <c r="BT1096" s="0"/>
      <c r="BU1096" s="0"/>
      <c r="BV1096" s="0"/>
      <c r="BW1096" s="0"/>
      <c r="BX1096" s="0"/>
      <c r="BY1096" s="0"/>
      <c r="BZ1096" s="0"/>
      <c r="CA1096" s="0"/>
      <c r="CB1096" s="0"/>
      <c r="CC1096" s="15"/>
    </row>
    <row r="1097" customFormat="false" ht="15" hidden="false" customHeight="false" outlineLevel="0" collapsed="false">
      <c r="A1097" s="9" t="n">
        <f aca="false">A1096+1</f>
        <v>1069</v>
      </c>
      <c r="B1097" s="20" t="n">
        <f aca="false">IF(AE1096=0,B1096+A,B1096-S)</f>
        <v>19</v>
      </c>
      <c r="C1097" s="20" t="n">
        <f aca="false">IF(AF1096=0,C1096+A,C1096-S)</f>
        <v>22</v>
      </c>
      <c r="D1097" s="20" t="n">
        <f aca="false">IF(AG1096=0,D1096+A,D1096-S)</f>
        <v>22</v>
      </c>
      <c r="E1097" s="20" t="n">
        <f aca="false">IF(AH1096=0,E1096+A,E1096-S)</f>
        <v>22</v>
      </c>
      <c r="F1097" s="20" t="n">
        <f aca="false">IF(AI1096=0,F1096+A,F1096-S)</f>
        <v>22</v>
      </c>
      <c r="G1097" s="20" t="n">
        <f aca="false">IF(AJ1096=0,G1096+A,G1096-S)</f>
        <v>22</v>
      </c>
      <c r="H1097" s="20" t="n">
        <f aca="false">IF(AK1096=0,H1096+A,H1096-S)</f>
        <v>22</v>
      </c>
      <c r="I1097" s="20" t="n">
        <f aca="false">IF(AL1096=0,I1096+A,I1096-S)</f>
        <v>19</v>
      </c>
      <c r="J1097" s="20" t="n">
        <f aca="false">IF(AM1096=0,J1096+A,J1096-S)</f>
        <v>19</v>
      </c>
      <c r="K1097" s="20" t="n">
        <f aca="false">IF(AN1096=0,K1096+A,K1096-S)</f>
        <v>20</v>
      </c>
      <c r="L1097" s="20" t="n">
        <f aca="false">IF(AO1096=0,L1096+A,L1096-S)</f>
        <v>22</v>
      </c>
      <c r="M1097" s="20" t="n">
        <f aca="false">IF(AP1096=0,M1096+A,M1096-S)</f>
        <v>21</v>
      </c>
      <c r="N1097" s="20" t="n">
        <f aca="false">IF(AQ1096=0,N1096+A,N1096-S)</f>
        <v>21</v>
      </c>
      <c r="O1097" s="20" t="n">
        <f aca="false">IF(AR1096=0,O1096+A,O1096-S)</f>
        <v>19</v>
      </c>
      <c r="P1097" s="20" t="n">
        <f aca="false">IF(AS1096=0,P1096+A,P1096-S)</f>
        <v>22</v>
      </c>
      <c r="Q1097" s="20" t="n">
        <f aca="false">IF(AT1096=0,Q1096+A,Q1096-S)</f>
        <v>22</v>
      </c>
      <c r="R1097" s="20" t="n">
        <f aca="false">IF(AU1096=0,R1096+A,R1096-S)</f>
        <v>21</v>
      </c>
      <c r="S1097" s="20" t="n">
        <f aca="false">IF(AV1096=0,S1096+A,S1096-S)</f>
        <v>22</v>
      </c>
      <c r="T1097" s="20" t="n">
        <f aca="false">IF(AW1096=0,T1096+A,T1096-S)</f>
        <v>20</v>
      </c>
      <c r="U1097" s="20" t="n">
        <f aca="false">IF(AX1096=0,U1096+A,U1096-S)</f>
        <v>21</v>
      </c>
      <c r="V1097" s="20" t="n">
        <f aca="false">IF(AY1096=0,V1096+A,V1096-S)</f>
        <v>19</v>
      </c>
      <c r="W1097" s="20" t="n">
        <f aca="false">IF(AZ1096=0,W1096+A,W1096-S)</f>
        <v>19</v>
      </c>
      <c r="X1097" s="20" t="n">
        <f aca="false">IF(BA1096=0,X1096+A,X1096-S)</f>
        <v>20</v>
      </c>
      <c r="Y1097" s="20" t="n">
        <f aca="false">IF(BB1096=0,Y1096+A,Y1096-S)</f>
        <v>19</v>
      </c>
      <c r="Z1097" s="20" t="n">
        <f aca="false">IF(BC1096=0,Z1096+A,Z1096-S)</f>
        <v>19</v>
      </c>
      <c r="AA1097" s="20" t="n">
        <f aca="false">IF(BD1096=0,AA1096+A,AA1096-S)</f>
        <v>22</v>
      </c>
      <c r="AB1097" s="20" t="n">
        <f aca="false">IF(BE1096=0,AB1096+A,AB1096-S)</f>
        <v>21</v>
      </c>
      <c r="AC1097" s="20" t="n">
        <f aca="false">IF(BF1096=0,AC1096+A,AC1096-S)</f>
        <v>19</v>
      </c>
      <c r="AD1097" s="9" t="n">
        <f aca="false">COUNTIF(AE1097:BF1097,1)</f>
        <v>0</v>
      </c>
      <c r="AE1097" s="21" t="n">
        <f aca="false">IF(AE1096=0,IF((B1097+(BB1096+BC1096+BD1096+BE1096+BF1096+AF1096+AG1096+AH1096+AI1096+AJ1096)*P)&gt;B,1,0),0)+IF(AE1096=1,IF(B1097&lt;E,0,1),0)</f>
        <v>0</v>
      </c>
      <c r="AF1097" s="21" t="n">
        <f aca="false">IF(AF1096=0,IF((C1097+(BC1096+BD1096+BE1096+BF1096+AE1096+AG1096+AH1096+AI1096+AJ1096+AK1096)*P)&gt;B,1,0),0)+IF(AF1096=1,IF(C1097&lt;E,0,1),0)</f>
        <v>0</v>
      </c>
      <c r="AG1097" s="21" t="n">
        <f aca="false">IF(AG1096=0,IF((D1097+(BD1096+BE1096+BF1096+AE1096+AF1096+AH1096+AI1096+AJ1096+AK1096+AL1096)*P)&gt;B,1,0),0)+IF(AG1096=1,IF(D1097&lt;E,0,1),0)</f>
        <v>0</v>
      </c>
      <c r="AH1097" s="21" t="n">
        <f aca="false">IF(AH1096=0,IF((E1097+(BE1096+BF1096+AE1096+AF1096+AG1096+AI1096+AJ1096+AK1096+AL1096+AM1096)*P)&gt;B,1,0),0)+IF(AH1096=1,IF(E1097&lt;E,0,1),0)</f>
        <v>0</v>
      </c>
      <c r="AI1097" s="21" t="n">
        <f aca="false">IF(AI1096=0,IF((F1097+(BF1096+AE1096+AF1096+AG1096+AH1096+AJ1096+AK1096+AL1096+AM1096+AN1096)*P)&gt;B,1,0),0)+IF(AI1096=1,IF(F1097&lt;E,0,1),0)</f>
        <v>0</v>
      </c>
      <c r="AJ1097" s="21" t="n">
        <f aca="false">IF(AJ1096=0,IF((G1097+(AE1096+AF1096+AG1096+AH1096+AI1096+AK1096+AL1096+AM1096+AN1096+AO1096)*P)&gt;B,1,0),0)+IF(AJ1096=1,IF(G1097&lt;E,0,1),0)</f>
        <v>0</v>
      </c>
      <c r="AK1097" s="21" t="n">
        <f aca="false">IF(AK1096=0,IF((H1097+(AF1096+AG1096+AH1096+AI1096+AJ1096+AL1096+AM1096+AN1096+AO1096+AP1096)*P)&gt;B,1,0),0)+IF(AK1096=1,IF(H1097&lt;E,0,1),0)</f>
        <v>0</v>
      </c>
      <c r="AL1097" s="21" t="n">
        <f aca="false">IF(AL1096=0,IF((I1097+(AG1096+AH1096+AI1096+AJ1096+AK1096+AM1096+AN1096+AO1096+AP1096+AQ1096)*P)&gt;B,1,0),0)+IF(AL1096=1,IF(I1097&lt;E,0,1),0)</f>
        <v>0</v>
      </c>
      <c r="AM1097" s="21" t="n">
        <f aca="false">IF(AM1096=0,IF((J1097+(AH1096+AI1096+AJ1096+AK1096+AL1096+AN1096+AO1096+AP1096+AQ1096+AR1096)*P)&gt;B,1,0),0)+IF(AM1096=1,IF(J1097&lt;E,0,1),0)</f>
        <v>0</v>
      </c>
      <c r="AN1097" s="21" t="n">
        <f aca="false">IF(AN1096=0,IF((K1097+(AI1096+AJ1096+AK1096+AL1096+AM1096+AO1096+AP1096+AQ1096+AR1096+AS1096)*P)&gt;B,1,0),0)+IF(AN1096=1,IF(K1097&lt;E,0,1),0)</f>
        <v>0</v>
      </c>
      <c r="AO1097" s="21" t="n">
        <f aca="false">IF(AO1096=0,IF((L1097+(AJ1096+AK1096+AL1096+AM1096+AN1096+AP1096+AQ1096+AR1096+AS1096+AT1096)*P)&gt;B,1,0),0)+IF(AO1096=1,IF(L1097&lt;E,0,1),0)</f>
        <v>0</v>
      </c>
      <c r="AP1097" s="21" t="n">
        <f aca="false">IF(AP1096=0,IF((M1097+(AK1096+AL1096+AM1096+AN1096+AO1096+AQ1096+AR1096+AS1096+AT1096+AU1096)*P)&gt;B,1,0),0)+IF(AP1096=1,IF(M1097&lt;E,0,1),0)</f>
        <v>0</v>
      </c>
      <c r="AQ1097" s="21" t="n">
        <f aca="false">IF(AQ1096=0,IF((N1097+(AL1096+AM1096+AN1096+AO1096+AP1096+AR1096+AS1096+AT1096+AU1096+AV1096)*P)&gt;B,1,0),0)+IF(AQ1096=1,IF(N1097&lt;E,0,1),0)</f>
        <v>0</v>
      </c>
      <c r="AR1097" s="21" t="n">
        <f aca="false">IF(AR1096=0,IF((O1097+(AM1096+AN1096+AO1096+AP1096+AQ1096+AS1096+AT1096+AU1096+AV1096+AW1096)*P)&gt;B,1,0),0)+IF(AR1096=1,IF(O1097&lt;E,0,1),0)</f>
        <v>0</v>
      </c>
      <c r="AS1097" s="21" t="n">
        <f aca="false">IF(AS1096=0,IF((P1097+(AN1096+AO1096+AP1096+AQ1096+AR1096+AT1096+AU1096+AV1096+AW1096+AX1096)*P)&gt;B,1,0),0)+IF(AS1096=1,IF(P1097&lt;E,0,1),0)</f>
        <v>0</v>
      </c>
      <c r="AT1097" s="21" t="n">
        <f aca="false">IF(AT1096=0,IF((Q1097+(AO1096+AP1096+AQ1096+AR1096+AS1096+AU1096+AV1096+AW1096+AX1096+AY1096)*P)&gt;B,1,0),0)+IF(AT1096=1,IF(Q1097&lt;E,0,1),0)</f>
        <v>0</v>
      </c>
      <c r="AU1097" s="21" t="n">
        <f aca="false">IF(AU1096=0,IF((R1097+(AP1096+AQ1096+AR1096+AS1096+AT1096+AV1096+AW1096+AX1096+AY1096+AZ1096)*P)&gt;B,1,0),0)+IF(AU1096=1,IF(R1097&lt;E,0,1),0)</f>
        <v>0</v>
      </c>
      <c r="AV1097" s="21" t="n">
        <f aca="false">IF(AV1096=0,IF((S1097+(AQ1096+AR1096+AS1096+AT1096+AU1096+AW1096+AX1096+AY1096+AZ1096+BA1096)*P)&gt;B,1,0),0)+IF(AV1096=1,IF(S1097&lt;E,0,1),0)</f>
        <v>0</v>
      </c>
      <c r="AW1097" s="21" t="n">
        <f aca="false">IF(AW1096=0,IF((T1097+(AR1096+AS1096+AT1096+AU1096+AV1096+AX1096+AY1096+AZ1096+BA1096+BB1096)*P)&gt;B,1,0),0)+IF(AW1096=1,IF(T1097&lt;E,0,1),0)</f>
        <v>0</v>
      </c>
      <c r="AX1097" s="21" t="n">
        <f aca="false">IF(AX1096=0,IF((U1097+(AS1096+AT1096+AU1096+AV1096+AW1096+AY1096+AZ1096+BA1096+BB1096+BC1096)*P)&gt;B,1,0),0)+IF(AX1096=1,IF(U1097&lt;E,0,1),0)</f>
        <v>0</v>
      </c>
      <c r="AY1097" s="21" t="n">
        <f aca="false">IF(AY1096=0,IF((V1097+(AT1096+AU1096+AV1096+AW1096+AX1096+AZ1096+BA1096+BB1096+BC1096+BD1096)*P)&gt;B,1,0),0)+IF(AY1096=1,IF(V1097&lt;E,0,1),0)</f>
        <v>0</v>
      </c>
      <c r="AZ1097" s="21" t="n">
        <f aca="false">IF(AZ1096=0,IF((W1097+(AU1096+AV1096+AW1096+AX1096+AY1096+BA1096+BB1096+BC1096+BD1096+BE1096)*P)&gt;B,1,0),0)+IF(AZ1096=1,IF(W1097&lt;E,0,1),0)</f>
        <v>0</v>
      </c>
      <c r="BA1097" s="21" t="n">
        <f aca="false">IF(BA1096=0,IF((X1097+(AV1096+AW1096+AX1096+AY1096+AZ1096+BB1096+BC1096+BD1096+BE1096+BF1096)*P)&gt;B,1,0),0)+IF(BA1096=1,IF(X1097&lt;E,0,1),0)</f>
        <v>0</v>
      </c>
      <c r="BB1097" s="21" t="n">
        <f aca="false">IF(BB1096=0,IF((Y1097+(AW1096+AX1096+AY1096+AZ1096+BA1096+BC1096+BD1096+BE1096+BF1096+AE1096)*P)&gt;B,1,0),0)+IF(BB1096=1,IF(Y1097&lt;E,0,1),0)</f>
        <v>0</v>
      </c>
      <c r="BC1097" s="21" t="n">
        <f aca="false">IF(BC1096=0,IF((Z1097+(AX1096+AY1096+AZ1096+BA1096+BB1096+BD1096+BE1096+BF1096+AE1096+AF1096)*P)&gt;B,1,0),0)+IF(BC1096=1,IF(Z1097&lt;E,0,1),0)</f>
        <v>0</v>
      </c>
      <c r="BD1097" s="21" t="n">
        <f aca="false">IF(BD1096=0,IF((AA1097+(AY1096+AZ1096+BA1096+BB1096+BC1096+BE1096+BF1096+AE1096+AF1096+AG1096)*P)&gt;B,1,0),0)+IF(BD1096=1,IF(AA1097&lt;E,0,1),0)</f>
        <v>0</v>
      </c>
      <c r="BE1097" s="21" t="n">
        <f aca="false">IF(BE1096=0,IF((AB1097+(AZ1096+BA1096+BB1096+BC1096+BD1096+BF1096+AE1096+AF1096+AG1096+AH1096)*P)&gt;B,1,0),0)+IF(BE1096=1,IF(AB1097&lt;E,0,1),0)</f>
        <v>0</v>
      </c>
      <c r="BF1097" s="21" t="n">
        <f aca="false">IF(BF1096=0,IF((AC1097+(BA1096+BB1096+BC1096+BD1096+BE1096+AE1096+AF1096+AG1096+AH1096+AI1096)*P)&gt;B,1,0),0)+IF(BF1096=1,IF(AC1097&lt;E,0,1),0)</f>
        <v>0</v>
      </c>
      <c r="BG1097" s="0" t="n">
        <f aca="false">IF((IF(AD1097&gt;AD1096,1,0)+IF(AD1097&gt;AD1095,1,0)+IF(AD1097&gt;AD1094,1,0)+IF(AD1097&lt;AD1098,0,1)+IF(AD1097&lt;AD1099,0,1)+IF(AD1097&lt;AD1100,0,1))=6,1+MAX(BG$215:BG1096),0)</f>
        <v>0</v>
      </c>
      <c r="BH1097" s="0" t="n">
        <f aca="false">IF(AD1097&gt;0,1+BH1096,0)</f>
        <v>0</v>
      </c>
      <c r="BI1097" s="0" t="n">
        <f aca="false">IF(BH1097&gt;BH1098,BH1097,0)</f>
        <v>0</v>
      </c>
      <c r="BJ1097" s="0"/>
      <c r="BK1097" s="0"/>
      <c r="BL1097" s="0"/>
      <c r="BM1097" s="0" t="n">
        <v>869</v>
      </c>
      <c r="BN1097" s="0"/>
      <c r="BO1097" s="0"/>
      <c r="BP1097" s="0"/>
      <c r="BQ1097" s="0"/>
      <c r="BR1097" s="0"/>
      <c r="BS1097" s="0"/>
      <c r="BT1097" s="0"/>
      <c r="BU1097" s="0"/>
      <c r="BV1097" s="0"/>
      <c r="BW1097" s="0"/>
      <c r="BX1097" s="0"/>
      <c r="BY1097" s="0"/>
      <c r="BZ1097" s="0"/>
      <c r="CA1097" s="0"/>
      <c r="CB1097" s="0"/>
      <c r="CC1097" s="15"/>
    </row>
    <row r="1098" customFormat="false" ht="15" hidden="false" customHeight="false" outlineLevel="0" collapsed="false">
      <c r="A1098" s="9" t="n">
        <f aca="false">A1097+1</f>
        <v>1070</v>
      </c>
      <c r="B1098" s="20" t="n">
        <f aca="false">IF(AE1097=0,B1097+A,B1097-S)</f>
        <v>20</v>
      </c>
      <c r="C1098" s="20" t="n">
        <f aca="false">IF(AF1097=0,C1097+A,C1097-S)</f>
        <v>23</v>
      </c>
      <c r="D1098" s="20" t="n">
        <f aca="false">IF(AG1097=0,D1097+A,D1097-S)</f>
        <v>23</v>
      </c>
      <c r="E1098" s="20" t="n">
        <f aca="false">IF(AH1097=0,E1097+A,E1097-S)</f>
        <v>23</v>
      </c>
      <c r="F1098" s="20" t="n">
        <f aca="false">IF(AI1097=0,F1097+A,F1097-S)</f>
        <v>23</v>
      </c>
      <c r="G1098" s="20" t="n">
        <f aca="false">IF(AJ1097=0,G1097+A,G1097-S)</f>
        <v>23</v>
      </c>
      <c r="H1098" s="20" t="n">
        <f aca="false">IF(AK1097=0,H1097+A,H1097-S)</f>
        <v>23</v>
      </c>
      <c r="I1098" s="20" t="n">
        <f aca="false">IF(AL1097=0,I1097+A,I1097-S)</f>
        <v>20</v>
      </c>
      <c r="J1098" s="20" t="n">
        <f aca="false">IF(AM1097=0,J1097+A,J1097-S)</f>
        <v>20</v>
      </c>
      <c r="K1098" s="20" t="n">
        <f aca="false">IF(AN1097=0,K1097+A,K1097-S)</f>
        <v>21</v>
      </c>
      <c r="L1098" s="20" t="n">
        <f aca="false">IF(AO1097=0,L1097+A,L1097-S)</f>
        <v>23</v>
      </c>
      <c r="M1098" s="20" t="n">
        <f aca="false">IF(AP1097=0,M1097+A,M1097-S)</f>
        <v>22</v>
      </c>
      <c r="N1098" s="20" t="n">
        <f aca="false">IF(AQ1097=0,N1097+A,N1097-S)</f>
        <v>22</v>
      </c>
      <c r="O1098" s="20" t="n">
        <f aca="false">IF(AR1097=0,O1097+A,O1097-S)</f>
        <v>20</v>
      </c>
      <c r="P1098" s="20" t="n">
        <f aca="false">IF(AS1097=0,P1097+A,P1097-S)</f>
        <v>23</v>
      </c>
      <c r="Q1098" s="20" t="n">
        <f aca="false">IF(AT1097=0,Q1097+A,Q1097-S)</f>
        <v>23</v>
      </c>
      <c r="R1098" s="20" t="n">
        <f aca="false">IF(AU1097=0,R1097+A,R1097-S)</f>
        <v>22</v>
      </c>
      <c r="S1098" s="20" t="n">
        <f aca="false">IF(AV1097=0,S1097+A,S1097-S)</f>
        <v>23</v>
      </c>
      <c r="T1098" s="20" t="n">
        <f aca="false">IF(AW1097=0,T1097+A,T1097-S)</f>
        <v>21</v>
      </c>
      <c r="U1098" s="20" t="n">
        <f aca="false">IF(AX1097=0,U1097+A,U1097-S)</f>
        <v>22</v>
      </c>
      <c r="V1098" s="20" t="n">
        <f aca="false">IF(AY1097=0,V1097+A,V1097-S)</f>
        <v>20</v>
      </c>
      <c r="W1098" s="20" t="n">
        <f aca="false">IF(AZ1097=0,W1097+A,W1097-S)</f>
        <v>20</v>
      </c>
      <c r="X1098" s="20" t="n">
        <f aca="false">IF(BA1097=0,X1097+A,X1097-S)</f>
        <v>21</v>
      </c>
      <c r="Y1098" s="20" t="n">
        <f aca="false">IF(BB1097=0,Y1097+A,Y1097-S)</f>
        <v>20</v>
      </c>
      <c r="Z1098" s="20" t="n">
        <f aca="false">IF(BC1097=0,Z1097+A,Z1097-S)</f>
        <v>20</v>
      </c>
      <c r="AA1098" s="20" t="n">
        <f aca="false">IF(BD1097=0,AA1097+A,AA1097-S)</f>
        <v>23</v>
      </c>
      <c r="AB1098" s="20" t="n">
        <f aca="false">IF(BE1097=0,AB1097+A,AB1097-S)</f>
        <v>22</v>
      </c>
      <c r="AC1098" s="20" t="n">
        <f aca="false">IF(BF1097=0,AC1097+A,AC1097-S)</f>
        <v>20</v>
      </c>
      <c r="AD1098" s="9" t="n">
        <f aca="false">COUNTIF(AE1098:BF1098,1)</f>
        <v>0</v>
      </c>
      <c r="AE1098" s="21" t="n">
        <f aca="false">IF(AE1097=0,IF((B1098+(BB1097+BC1097+BD1097+BE1097+BF1097+AF1097+AG1097+AH1097+AI1097+AJ1097)*P)&gt;B,1,0),0)+IF(AE1097=1,IF(B1098&lt;E,0,1),0)</f>
        <v>0</v>
      </c>
      <c r="AF1098" s="21" t="n">
        <f aca="false">IF(AF1097=0,IF((C1098+(BC1097+BD1097+BE1097+BF1097+AE1097+AG1097+AH1097+AI1097+AJ1097+AK1097)*P)&gt;B,1,0),0)+IF(AF1097=1,IF(C1098&lt;E,0,1),0)</f>
        <v>0</v>
      </c>
      <c r="AG1098" s="21" t="n">
        <f aca="false">IF(AG1097=0,IF((D1098+(BD1097+BE1097+BF1097+AE1097+AF1097+AH1097+AI1097+AJ1097+AK1097+AL1097)*P)&gt;B,1,0),0)+IF(AG1097=1,IF(D1098&lt;E,0,1),0)</f>
        <v>0</v>
      </c>
      <c r="AH1098" s="21" t="n">
        <f aca="false">IF(AH1097=0,IF((E1098+(BE1097+BF1097+AE1097+AF1097+AG1097+AI1097+AJ1097+AK1097+AL1097+AM1097)*P)&gt;B,1,0),0)+IF(AH1097=1,IF(E1098&lt;E,0,1),0)</f>
        <v>0</v>
      </c>
      <c r="AI1098" s="21" t="n">
        <f aca="false">IF(AI1097=0,IF((F1098+(BF1097+AE1097+AF1097+AG1097+AH1097+AJ1097+AK1097+AL1097+AM1097+AN1097)*P)&gt;B,1,0),0)+IF(AI1097=1,IF(F1098&lt;E,0,1),0)</f>
        <v>0</v>
      </c>
      <c r="AJ1098" s="21" t="n">
        <f aca="false">IF(AJ1097=0,IF((G1098+(AE1097+AF1097+AG1097+AH1097+AI1097+AK1097+AL1097+AM1097+AN1097+AO1097)*P)&gt;B,1,0),0)+IF(AJ1097=1,IF(G1098&lt;E,0,1),0)</f>
        <v>0</v>
      </c>
      <c r="AK1098" s="21" t="n">
        <f aca="false">IF(AK1097=0,IF((H1098+(AF1097+AG1097+AH1097+AI1097+AJ1097+AL1097+AM1097+AN1097+AO1097+AP1097)*P)&gt;B,1,0),0)+IF(AK1097=1,IF(H1098&lt;E,0,1),0)</f>
        <v>0</v>
      </c>
      <c r="AL1098" s="21" t="n">
        <f aca="false">IF(AL1097=0,IF((I1098+(AG1097+AH1097+AI1097+AJ1097+AK1097+AM1097+AN1097+AO1097+AP1097+AQ1097)*P)&gt;B,1,0),0)+IF(AL1097=1,IF(I1098&lt;E,0,1),0)</f>
        <v>0</v>
      </c>
      <c r="AM1098" s="21" t="n">
        <f aca="false">IF(AM1097=0,IF((J1098+(AH1097+AI1097+AJ1097+AK1097+AL1097+AN1097+AO1097+AP1097+AQ1097+AR1097)*P)&gt;B,1,0),0)+IF(AM1097=1,IF(J1098&lt;E,0,1),0)</f>
        <v>0</v>
      </c>
      <c r="AN1098" s="21" t="n">
        <f aca="false">IF(AN1097=0,IF((K1098+(AI1097+AJ1097+AK1097+AL1097+AM1097+AO1097+AP1097+AQ1097+AR1097+AS1097)*P)&gt;B,1,0),0)+IF(AN1097=1,IF(K1098&lt;E,0,1),0)</f>
        <v>0</v>
      </c>
      <c r="AO1098" s="21" t="n">
        <f aca="false">IF(AO1097=0,IF((L1098+(AJ1097+AK1097+AL1097+AM1097+AN1097+AP1097+AQ1097+AR1097+AS1097+AT1097)*P)&gt;B,1,0),0)+IF(AO1097=1,IF(L1098&lt;E,0,1),0)</f>
        <v>0</v>
      </c>
      <c r="AP1098" s="21" t="n">
        <f aca="false">IF(AP1097=0,IF((M1098+(AK1097+AL1097+AM1097+AN1097+AO1097+AQ1097+AR1097+AS1097+AT1097+AU1097)*P)&gt;B,1,0),0)+IF(AP1097=1,IF(M1098&lt;E,0,1),0)</f>
        <v>0</v>
      </c>
      <c r="AQ1098" s="21" t="n">
        <f aca="false">IF(AQ1097=0,IF((N1098+(AL1097+AM1097+AN1097+AO1097+AP1097+AR1097+AS1097+AT1097+AU1097+AV1097)*P)&gt;B,1,0),0)+IF(AQ1097=1,IF(N1098&lt;E,0,1),0)</f>
        <v>0</v>
      </c>
      <c r="AR1098" s="21" t="n">
        <f aca="false">IF(AR1097=0,IF((O1098+(AM1097+AN1097+AO1097+AP1097+AQ1097+AS1097+AT1097+AU1097+AV1097+AW1097)*P)&gt;B,1,0),0)+IF(AR1097=1,IF(O1098&lt;E,0,1),0)</f>
        <v>0</v>
      </c>
      <c r="AS1098" s="21" t="n">
        <f aca="false">IF(AS1097=0,IF((P1098+(AN1097+AO1097+AP1097+AQ1097+AR1097+AT1097+AU1097+AV1097+AW1097+AX1097)*P)&gt;B,1,0),0)+IF(AS1097=1,IF(P1098&lt;E,0,1),0)</f>
        <v>0</v>
      </c>
      <c r="AT1098" s="21" t="n">
        <f aca="false">IF(AT1097=0,IF((Q1098+(AO1097+AP1097+AQ1097+AR1097+AS1097+AU1097+AV1097+AW1097+AX1097+AY1097)*P)&gt;B,1,0),0)+IF(AT1097=1,IF(Q1098&lt;E,0,1),0)</f>
        <v>0</v>
      </c>
      <c r="AU1098" s="21" t="n">
        <f aca="false">IF(AU1097=0,IF((R1098+(AP1097+AQ1097+AR1097+AS1097+AT1097+AV1097+AW1097+AX1097+AY1097+AZ1097)*P)&gt;B,1,0),0)+IF(AU1097=1,IF(R1098&lt;E,0,1),0)</f>
        <v>0</v>
      </c>
      <c r="AV1098" s="21" t="n">
        <f aca="false">IF(AV1097=0,IF((S1098+(AQ1097+AR1097+AS1097+AT1097+AU1097+AW1097+AX1097+AY1097+AZ1097+BA1097)*P)&gt;B,1,0),0)+IF(AV1097=1,IF(S1098&lt;E,0,1),0)</f>
        <v>0</v>
      </c>
      <c r="AW1098" s="21" t="n">
        <f aca="false">IF(AW1097=0,IF((T1098+(AR1097+AS1097+AT1097+AU1097+AV1097+AX1097+AY1097+AZ1097+BA1097+BB1097)*P)&gt;B,1,0),0)+IF(AW1097=1,IF(T1098&lt;E,0,1),0)</f>
        <v>0</v>
      </c>
      <c r="AX1098" s="21" t="n">
        <f aca="false">IF(AX1097=0,IF((U1098+(AS1097+AT1097+AU1097+AV1097+AW1097+AY1097+AZ1097+BA1097+BB1097+BC1097)*P)&gt;B,1,0),0)+IF(AX1097=1,IF(U1098&lt;E,0,1),0)</f>
        <v>0</v>
      </c>
      <c r="AY1098" s="21" t="n">
        <f aca="false">IF(AY1097=0,IF((V1098+(AT1097+AU1097+AV1097+AW1097+AX1097+AZ1097+BA1097+BB1097+BC1097+BD1097)*P)&gt;B,1,0),0)+IF(AY1097=1,IF(V1098&lt;E,0,1),0)</f>
        <v>0</v>
      </c>
      <c r="AZ1098" s="21" t="n">
        <f aca="false">IF(AZ1097=0,IF((W1098+(AU1097+AV1097+AW1097+AX1097+AY1097+BA1097+BB1097+BC1097+BD1097+BE1097)*P)&gt;B,1,0),0)+IF(AZ1097=1,IF(W1098&lt;E,0,1),0)</f>
        <v>0</v>
      </c>
      <c r="BA1098" s="21" t="n">
        <f aca="false">IF(BA1097=0,IF((X1098+(AV1097+AW1097+AX1097+AY1097+AZ1097+BB1097+BC1097+BD1097+BE1097+BF1097)*P)&gt;B,1,0),0)+IF(BA1097=1,IF(X1098&lt;E,0,1),0)</f>
        <v>0</v>
      </c>
      <c r="BB1098" s="21" t="n">
        <f aca="false">IF(BB1097=0,IF((Y1098+(AW1097+AX1097+AY1097+AZ1097+BA1097+BC1097+BD1097+BE1097+BF1097+AE1097)*P)&gt;B,1,0),0)+IF(BB1097=1,IF(Y1098&lt;E,0,1),0)</f>
        <v>0</v>
      </c>
      <c r="BC1098" s="21" t="n">
        <f aca="false">IF(BC1097=0,IF((Z1098+(AX1097+AY1097+AZ1097+BA1097+BB1097+BD1097+BE1097+BF1097+AE1097+AF1097)*P)&gt;B,1,0),0)+IF(BC1097=1,IF(Z1098&lt;E,0,1),0)</f>
        <v>0</v>
      </c>
      <c r="BD1098" s="21" t="n">
        <f aca="false">IF(BD1097=0,IF((AA1098+(AY1097+AZ1097+BA1097+BB1097+BC1097+BE1097+BF1097+AE1097+AF1097+AG1097)*P)&gt;B,1,0),0)+IF(BD1097=1,IF(AA1098&lt;E,0,1),0)</f>
        <v>0</v>
      </c>
      <c r="BE1098" s="21" t="n">
        <f aca="false">IF(BE1097=0,IF((AB1098+(AZ1097+BA1097+BB1097+BC1097+BD1097+BF1097+AE1097+AF1097+AG1097+AH1097)*P)&gt;B,1,0),0)+IF(BE1097=1,IF(AB1098&lt;E,0,1),0)</f>
        <v>0</v>
      </c>
      <c r="BF1098" s="21" t="n">
        <f aca="false">IF(BF1097=0,IF((AC1098+(BA1097+BB1097+BC1097+BD1097+BE1097+AE1097+AF1097+AG1097+AH1097+AI1097)*P)&gt;B,1,0),0)+IF(BF1097=1,IF(AC1098&lt;E,0,1),0)</f>
        <v>0</v>
      </c>
      <c r="BG1098" s="0" t="n">
        <f aca="false">IF((IF(AD1098&gt;AD1097,1,0)+IF(AD1098&gt;AD1096,1,0)+IF(AD1098&gt;AD1095,1,0)+IF(AD1098&lt;AD1099,0,1)+IF(AD1098&lt;AD1100,0,1)+IF(AD1098&lt;AD1101,0,1))=6,1+MAX(BG$215:BG1097),0)</f>
        <v>0</v>
      </c>
      <c r="BH1098" s="0" t="n">
        <f aca="false">IF(AD1098&gt;0,1+BH1097,0)</f>
        <v>0</v>
      </c>
      <c r="BI1098" s="0" t="n">
        <f aca="false">IF(BH1098&gt;BH1099,BH1098,0)</f>
        <v>0</v>
      </c>
      <c r="BJ1098" s="0"/>
      <c r="BK1098" s="0"/>
      <c r="BL1098" s="0"/>
      <c r="BM1098" s="0" t="n">
        <v>870</v>
      </c>
      <c r="BN1098" s="0"/>
      <c r="BO1098" s="0"/>
      <c r="BP1098" s="0"/>
      <c r="BQ1098" s="0"/>
      <c r="BR1098" s="0"/>
      <c r="BS1098" s="0"/>
      <c r="BT1098" s="0"/>
      <c r="BU1098" s="0"/>
      <c r="BV1098" s="0"/>
      <c r="BW1098" s="0"/>
      <c r="BX1098" s="0"/>
      <c r="BY1098" s="0"/>
      <c r="BZ1098" s="0"/>
      <c r="CA1098" s="0"/>
      <c r="CB1098" s="0"/>
      <c r="CC1098" s="15"/>
    </row>
    <row r="1099" customFormat="false" ht="15" hidden="false" customHeight="false" outlineLevel="0" collapsed="false">
      <c r="A1099" s="9" t="n">
        <f aca="false">A1098+1</f>
        <v>1071</v>
      </c>
      <c r="B1099" s="20" t="n">
        <f aca="false">IF(AE1098=0,B1098+A,B1098-S)</f>
        <v>21</v>
      </c>
      <c r="C1099" s="20" t="n">
        <f aca="false">IF(AF1098=0,C1098+A,C1098-S)</f>
        <v>24</v>
      </c>
      <c r="D1099" s="20" t="n">
        <f aca="false">IF(AG1098=0,D1098+A,D1098-S)</f>
        <v>24</v>
      </c>
      <c r="E1099" s="20" t="n">
        <f aca="false">IF(AH1098=0,E1098+A,E1098-S)</f>
        <v>24</v>
      </c>
      <c r="F1099" s="20" t="n">
        <f aca="false">IF(AI1098=0,F1098+A,F1098-S)</f>
        <v>24</v>
      </c>
      <c r="G1099" s="20" t="n">
        <f aca="false">IF(AJ1098=0,G1098+A,G1098-S)</f>
        <v>24</v>
      </c>
      <c r="H1099" s="20" t="n">
        <f aca="false">IF(AK1098=0,H1098+A,H1098-S)</f>
        <v>24</v>
      </c>
      <c r="I1099" s="20" t="n">
        <f aca="false">IF(AL1098=0,I1098+A,I1098-S)</f>
        <v>21</v>
      </c>
      <c r="J1099" s="20" t="n">
        <f aca="false">IF(AM1098=0,J1098+A,J1098-S)</f>
        <v>21</v>
      </c>
      <c r="K1099" s="20" t="n">
        <f aca="false">IF(AN1098=0,K1098+A,K1098-S)</f>
        <v>22</v>
      </c>
      <c r="L1099" s="20" t="n">
        <f aca="false">IF(AO1098=0,L1098+A,L1098-S)</f>
        <v>24</v>
      </c>
      <c r="M1099" s="20" t="n">
        <f aca="false">IF(AP1098=0,M1098+A,M1098-S)</f>
        <v>23</v>
      </c>
      <c r="N1099" s="20" t="n">
        <f aca="false">IF(AQ1098=0,N1098+A,N1098-S)</f>
        <v>23</v>
      </c>
      <c r="O1099" s="20" t="n">
        <f aca="false">IF(AR1098=0,O1098+A,O1098-S)</f>
        <v>21</v>
      </c>
      <c r="P1099" s="20" t="n">
        <f aca="false">IF(AS1098=0,P1098+A,P1098-S)</f>
        <v>24</v>
      </c>
      <c r="Q1099" s="20" t="n">
        <f aca="false">IF(AT1098=0,Q1098+A,Q1098-S)</f>
        <v>24</v>
      </c>
      <c r="R1099" s="20" t="n">
        <f aca="false">IF(AU1098=0,R1098+A,R1098-S)</f>
        <v>23</v>
      </c>
      <c r="S1099" s="20" t="n">
        <f aca="false">IF(AV1098=0,S1098+A,S1098-S)</f>
        <v>24</v>
      </c>
      <c r="T1099" s="20" t="n">
        <f aca="false">IF(AW1098=0,T1098+A,T1098-S)</f>
        <v>22</v>
      </c>
      <c r="U1099" s="20" t="n">
        <f aca="false">IF(AX1098=0,U1098+A,U1098-S)</f>
        <v>23</v>
      </c>
      <c r="V1099" s="20" t="n">
        <f aca="false">IF(AY1098=0,V1098+A,V1098-S)</f>
        <v>21</v>
      </c>
      <c r="W1099" s="20" t="n">
        <f aca="false">IF(AZ1098=0,W1098+A,W1098-S)</f>
        <v>21</v>
      </c>
      <c r="X1099" s="20" t="n">
        <f aca="false">IF(BA1098=0,X1098+A,X1098-S)</f>
        <v>22</v>
      </c>
      <c r="Y1099" s="20" t="n">
        <f aca="false">IF(BB1098=0,Y1098+A,Y1098-S)</f>
        <v>21</v>
      </c>
      <c r="Z1099" s="20" t="n">
        <f aca="false">IF(BC1098=0,Z1098+A,Z1098-S)</f>
        <v>21</v>
      </c>
      <c r="AA1099" s="20" t="n">
        <f aca="false">IF(BD1098=0,AA1098+A,AA1098-S)</f>
        <v>24</v>
      </c>
      <c r="AB1099" s="20" t="n">
        <f aca="false">IF(BE1098=0,AB1098+A,AB1098-S)</f>
        <v>23</v>
      </c>
      <c r="AC1099" s="20" t="n">
        <f aca="false">IF(BF1098=0,AC1098+A,AC1098-S)</f>
        <v>21</v>
      </c>
      <c r="AD1099" s="9" t="n">
        <f aca="false">COUNTIF(AE1099:BF1099,1)</f>
        <v>0</v>
      </c>
      <c r="AE1099" s="21" t="n">
        <f aca="false">IF(AE1098=0,IF((B1099+(BB1098+BC1098+BD1098+BE1098+BF1098+AF1098+AG1098+AH1098+AI1098+AJ1098)*P)&gt;B,1,0),0)+IF(AE1098=1,IF(B1099&lt;E,0,1),0)</f>
        <v>0</v>
      </c>
      <c r="AF1099" s="21" t="n">
        <f aca="false">IF(AF1098=0,IF((C1099+(BC1098+BD1098+BE1098+BF1098+AE1098+AG1098+AH1098+AI1098+AJ1098+AK1098)*P)&gt;B,1,0),0)+IF(AF1098=1,IF(C1099&lt;E,0,1),0)</f>
        <v>0</v>
      </c>
      <c r="AG1099" s="21" t="n">
        <f aca="false">IF(AG1098=0,IF((D1099+(BD1098+BE1098+BF1098+AE1098+AF1098+AH1098+AI1098+AJ1098+AK1098+AL1098)*P)&gt;B,1,0),0)+IF(AG1098=1,IF(D1099&lt;E,0,1),0)</f>
        <v>0</v>
      </c>
      <c r="AH1099" s="21" t="n">
        <f aca="false">IF(AH1098=0,IF((E1099+(BE1098+BF1098+AE1098+AF1098+AG1098+AI1098+AJ1098+AK1098+AL1098+AM1098)*P)&gt;B,1,0),0)+IF(AH1098=1,IF(E1099&lt;E,0,1),0)</f>
        <v>0</v>
      </c>
      <c r="AI1099" s="21" t="n">
        <f aca="false">IF(AI1098=0,IF((F1099+(BF1098+AE1098+AF1098+AG1098+AH1098+AJ1098+AK1098+AL1098+AM1098+AN1098)*P)&gt;B,1,0),0)+IF(AI1098=1,IF(F1099&lt;E,0,1),0)</f>
        <v>0</v>
      </c>
      <c r="AJ1099" s="21" t="n">
        <f aca="false">IF(AJ1098=0,IF((G1099+(AE1098+AF1098+AG1098+AH1098+AI1098+AK1098+AL1098+AM1098+AN1098+AO1098)*P)&gt;B,1,0),0)+IF(AJ1098=1,IF(G1099&lt;E,0,1),0)</f>
        <v>0</v>
      </c>
      <c r="AK1099" s="21" t="n">
        <f aca="false">IF(AK1098=0,IF((H1099+(AF1098+AG1098+AH1098+AI1098+AJ1098+AL1098+AM1098+AN1098+AO1098+AP1098)*P)&gt;B,1,0),0)+IF(AK1098=1,IF(H1099&lt;E,0,1),0)</f>
        <v>0</v>
      </c>
      <c r="AL1099" s="21" t="n">
        <f aca="false">IF(AL1098=0,IF((I1099+(AG1098+AH1098+AI1098+AJ1098+AK1098+AM1098+AN1098+AO1098+AP1098+AQ1098)*P)&gt;B,1,0),0)+IF(AL1098=1,IF(I1099&lt;E,0,1),0)</f>
        <v>0</v>
      </c>
      <c r="AM1099" s="21" t="n">
        <f aca="false">IF(AM1098=0,IF((J1099+(AH1098+AI1098+AJ1098+AK1098+AL1098+AN1098+AO1098+AP1098+AQ1098+AR1098)*P)&gt;B,1,0),0)+IF(AM1098=1,IF(J1099&lt;E,0,1),0)</f>
        <v>0</v>
      </c>
      <c r="AN1099" s="21" t="n">
        <f aca="false">IF(AN1098=0,IF((K1099+(AI1098+AJ1098+AK1098+AL1098+AM1098+AO1098+AP1098+AQ1098+AR1098+AS1098)*P)&gt;B,1,0),0)+IF(AN1098=1,IF(K1099&lt;E,0,1),0)</f>
        <v>0</v>
      </c>
      <c r="AO1099" s="21" t="n">
        <f aca="false">IF(AO1098=0,IF((L1099+(AJ1098+AK1098+AL1098+AM1098+AN1098+AP1098+AQ1098+AR1098+AS1098+AT1098)*P)&gt;B,1,0),0)+IF(AO1098=1,IF(L1099&lt;E,0,1),0)</f>
        <v>0</v>
      </c>
      <c r="AP1099" s="21" t="n">
        <f aca="false">IF(AP1098=0,IF((M1099+(AK1098+AL1098+AM1098+AN1098+AO1098+AQ1098+AR1098+AS1098+AT1098+AU1098)*P)&gt;B,1,0),0)+IF(AP1098=1,IF(M1099&lt;E,0,1),0)</f>
        <v>0</v>
      </c>
      <c r="AQ1099" s="21" t="n">
        <f aca="false">IF(AQ1098=0,IF((N1099+(AL1098+AM1098+AN1098+AO1098+AP1098+AR1098+AS1098+AT1098+AU1098+AV1098)*P)&gt;B,1,0),0)+IF(AQ1098=1,IF(N1099&lt;E,0,1),0)</f>
        <v>0</v>
      </c>
      <c r="AR1099" s="21" t="n">
        <f aca="false">IF(AR1098=0,IF((O1099+(AM1098+AN1098+AO1098+AP1098+AQ1098+AS1098+AT1098+AU1098+AV1098+AW1098)*P)&gt;B,1,0),0)+IF(AR1098=1,IF(O1099&lt;E,0,1),0)</f>
        <v>0</v>
      </c>
      <c r="AS1099" s="21" t="n">
        <f aca="false">IF(AS1098=0,IF((P1099+(AN1098+AO1098+AP1098+AQ1098+AR1098+AT1098+AU1098+AV1098+AW1098+AX1098)*P)&gt;B,1,0),0)+IF(AS1098=1,IF(P1099&lt;E,0,1),0)</f>
        <v>0</v>
      </c>
      <c r="AT1099" s="21" t="n">
        <f aca="false">IF(AT1098=0,IF((Q1099+(AO1098+AP1098+AQ1098+AR1098+AS1098+AU1098+AV1098+AW1098+AX1098+AY1098)*P)&gt;B,1,0),0)+IF(AT1098=1,IF(Q1099&lt;E,0,1),0)</f>
        <v>0</v>
      </c>
      <c r="AU1099" s="21" t="n">
        <f aca="false">IF(AU1098=0,IF((R1099+(AP1098+AQ1098+AR1098+AS1098+AT1098+AV1098+AW1098+AX1098+AY1098+AZ1098)*P)&gt;B,1,0),0)+IF(AU1098=1,IF(R1099&lt;E,0,1),0)</f>
        <v>0</v>
      </c>
      <c r="AV1099" s="21" t="n">
        <f aca="false">IF(AV1098=0,IF((S1099+(AQ1098+AR1098+AS1098+AT1098+AU1098+AW1098+AX1098+AY1098+AZ1098+BA1098)*P)&gt;B,1,0),0)+IF(AV1098=1,IF(S1099&lt;E,0,1),0)</f>
        <v>0</v>
      </c>
      <c r="AW1099" s="21" t="n">
        <f aca="false">IF(AW1098=0,IF((T1099+(AR1098+AS1098+AT1098+AU1098+AV1098+AX1098+AY1098+AZ1098+BA1098+BB1098)*P)&gt;B,1,0),0)+IF(AW1098=1,IF(T1099&lt;E,0,1),0)</f>
        <v>0</v>
      </c>
      <c r="AX1099" s="21" t="n">
        <f aca="false">IF(AX1098=0,IF((U1099+(AS1098+AT1098+AU1098+AV1098+AW1098+AY1098+AZ1098+BA1098+BB1098+BC1098)*P)&gt;B,1,0),0)+IF(AX1098=1,IF(U1099&lt;E,0,1),0)</f>
        <v>0</v>
      </c>
      <c r="AY1099" s="21" t="n">
        <f aca="false">IF(AY1098=0,IF((V1099+(AT1098+AU1098+AV1098+AW1098+AX1098+AZ1098+BA1098+BB1098+BC1098+BD1098)*P)&gt;B,1,0),0)+IF(AY1098=1,IF(V1099&lt;E,0,1),0)</f>
        <v>0</v>
      </c>
      <c r="AZ1099" s="21" t="n">
        <f aca="false">IF(AZ1098=0,IF((W1099+(AU1098+AV1098+AW1098+AX1098+AY1098+BA1098+BB1098+BC1098+BD1098+BE1098)*P)&gt;B,1,0),0)+IF(AZ1098=1,IF(W1099&lt;E,0,1),0)</f>
        <v>0</v>
      </c>
      <c r="BA1099" s="21" t="n">
        <f aca="false">IF(BA1098=0,IF((X1099+(AV1098+AW1098+AX1098+AY1098+AZ1098+BB1098+BC1098+BD1098+BE1098+BF1098)*P)&gt;B,1,0),0)+IF(BA1098=1,IF(X1099&lt;E,0,1),0)</f>
        <v>0</v>
      </c>
      <c r="BB1099" s="21" t="n">
        <f aca="false">IF(BB1098=0,IF((Y1099+(AW1098+AX1098+AY1098+AZ1098+BA1098+BC1098+BD1098+BE1098+BF1098+AE1098)*P)&gt;B,1,0),0)+IF(BB1098=1,IF(Y1099&lt;E,0,1),0)</f>
        <v>0</v>
      </c>
      <c r="BC1099" s="21" t="n">
        <f aca="false">IF(BC1098=0,IF((Z1099+(AX1098+AY1098+AZ1098+BA1098+BB1098+BD1098+BE1098+BF1098+AE1098+AF1098)*P)&gt;B,1,0),0)+IF(BC1098=1,IF(Z1099&lt;E,0,1),0)</f>
        <v>0</v>
      </c>
      <c r="BD1099" s="21" t="n">
        <f aca="false">IF(BD1098=0,IF((AA1099+(AY1098+AZ1098+BA1098+BB1098+BC1098+BE1098+BF1098+AE1098+AF1098+AG1098)*P)&gt;B,1,0),0)+IF(BD1098=1,IF(AA1099&lt;E,0,1),0)</f>
        <v>0</v>
      </c>
      <c r="BE1099" s="21" t="n">
        <f aca="false">IF(BE1098=0,IF((AB1099+(AZ1098+BA1098+BB1098+BC1098+BD1098+BF1098+AE1098+AF1098+AG1098+AH1098)*P)&gt;B,1,0),0)+IF(BE1098=1,IF(AB1099&lt;E,0,1),0)</f>
        <v>0</v>
      </c>
      <c r="BF1099" s="21" t="n">
        <f aca="false">IF(BF1098=0,IF((AC1099+(BA1098+BB1098+BC1098+BD1098+BE1098+AE1098+AF1098+AG1098+AH1098+AI1098)*P)&gt;B,1,0),0)+IF(BF1098=1,IF(AC1099&lt;E,0,1),0)</f>
        <v>0</v>
      </c>
      <c r="BG1099" s="0" t="n">
        <f aca="false">IF((IF(AD1099&gt;AD1098,1,0)+IF(AD1099&gt;AD1097,1,0)+IF(AD1099&gt;AD1096,1,0)+IF(AD1099&lt;AD1100,0,1)+IF(AD1099&lt;AD1101,0,1)+IF(AD1099&lt;AD1102,0,1))=6,1+MAX(BG$215:BG1098),0)</f>
        <v>0</v>
      </c>
      <c r="BH1099" s="0" t="n">
        <f aca="false">IF(AD1099&gt;0,1+BH1098,0)</f>
        <v>0</v>
      </c>
      <c r="BI1099" s="0" t="n">
        <f aca="false">IF(BH1099&gt;BH1100,BH1099,0)</f>
        <v>0</v>
      </c>
      <c r="BJ1099" s="0"/>
      <c r="BK1099" s="0"/>
      <c r="BL1099" s="0"/>
      <c r="BM1099" s="0" t="n">
        <v>871</v>
      </c>
      <c r="BN1099" s="0"/>
      <c r="BO1099" s="0"/>
      <c r="BP1099" s="0"/>
      <c r="BQ1099" s="0"/>
      <c r="BR1099" s="0"/>
      <c r="BS1099" s="0"/>
      <c r="BT1099" s="0"/>
      <c r="BU1099" s="0"/>
      <c r="BV1099" s="0"/>
      <c r="BW1099" s="0"/>
      <c r="BX1099" s="0"/>
      <c r="BY1099" s="0"/>
      <c r="BZ1099" s="0"/>
      <c r="CA1099" s="0"/>
      <c r="CB1099" s="0"/>
      <c r="CC1099" s="15"/>
    </row>
    <row r="1100" customFormat="false" ht="15" hidden="false" customHeight="false" outlineLevel="0" collapsed="false">
      <c r="A1100" s="9" t="n">
        <f aca="false">A1099+1</f>
        <v>1072</v>
      </c>
      <c r="B1100" s="20" t="n">
        <f aca="false">IF(AE1099=0,B1099+A,B1099-S)</f>
        <v>22</v>
      </c>
      <c r="C1100" s="20" t="n">
        <f aca="false">IF(AF1099=0,C1099+A,C1099-S)</f>
        <v>25</v>
      </c>
      <c r="D1100" s="20" t="n">
        <f aca="false">IF(AG1099=0,D1099+A,D1099-S)</f>
        <v>25</v>
      </c>
      <c r="E1100" s="20" t="n">
        <f aca="false">IF(AH1099=0,E1099+A,E1099-S)</f>
        <v>25</v>
      </c>
      <c r="F1100" s="20" t="n">
        <f aca="false">IF(AI1099=0,F1099+A,F1099-S)</f>
        <v>25</v>
      </c>
      <c r="G1100" s="20" t="n">
        <f aca="false">IF(AJ1099=0,G1099+A,G1099-S)</f>
        <v>25</v>
      </c>
      <c r="H1100" s="20" t="n">
        <f aca="false">IF(AK1099=0,H1099+A,H1099-S)</f>
        <v>25</v>
      </c>
      <c r="I1100" s="20" t="n">
        <f aca="false">IF(AL1099=0,I1099+A,I1099-S)</f>
        <v>22</v>
      </c>
      <c r="J1100" s="20" t="n">
        <f aca="false">IF(AM1099=0,J1099+A,J1099-S)</f>
        <v>22</v>
      </c>
      <c r="K1100" s="20" t="n">
        <f aca="false">IF(AN1099=0,K1099+A,K1099-S)</f>
        <v>23</v>
      </c>
      <c r="L1100" s="20" t="n">
        <f aca="false">IF(AO1099=0,L1099+A,L1099-S)</f>
        <v>25</v>
      </c>
      <c r="M1100" s="20" t="n">
        <f aca="false">IF(AP1099=0,M1099+A,M1099-S)</f>
        <v>24</v>
      </c>
      <c r="N1100" s="20" t="n">
        <f aca="false">IF(AQ1099=0,N1099+A,N1099-S)</f>
        <v>24</v>
      </c>
      <c r="O1100" s="20" t="n">
        <f aca="false">IF(AR1099=0,O1099+A,O1099-S)</f>
        <v>22</v>
      </c>
      <c r="P1100" s="20" t="n">
        <f aca="false">IF(AS1099=0,P1099+A,P1099-S)</f>
        <v>25</v>
      </c>
      <c r="Q1100" s="20" t="n">
        <f aca="false">IF(AT1099=0,Q1099+A,Q1099-S)</f>
        <v>25</v>
      </c>
      <c r="R1100" s="20" t="n">
        <f aca="false">IF(AU1099=0,R1099+A,R1099-S)</f>
        <v>24</v>
      </c>
      <c r="S1100" s="20" t="n">
        <f aca="false">IF(AV1099=0,S1099+A,S1099-S)</f>
        <v>25</v>
      </c>
      <c r="T1100" s="20" t="n">
        <f aca="false">IF(AW1099=0,T1099+A,T1099-S)</f>
        <v>23</v>
      </c>
      <c r="U1100" s="20" t="n">
        <f aca="false">IF(AX1099=0,U1099+A,U1099-S)</f>
        <v>24</v>
      </c>
      <c r="V1100" s="20" t="n">
        <f aca="false">IF(AY1099=0,V1099+A,V1099-S)</f>
        <v>22</v>
      </c>
      <c r="W1100" s="20" t="n">
        <f aca="false">IF(AZ1099=0,W1099+A,W1099-S)</f>
        <v>22</v>
      </c>
      <c r="X1100" s="20" t="n">
        <f aca="false">IF(BA1099=0,X1099+A,X1099-S)</f>
        <v>23</v>
      </c>
      <c r="Y1100" s="20" t="n">
        <f aca="false">IF(BB1099=0,Y1099+A,Y1099-S)</f>
        <v>22</v>
      </c>
      <c r="Z1100" s="20" t="n">
        <f aca="false">IF(BC1099=0,Z1099+A,Z1099-S)</f>
        <v>22</v>
      </c>
      <c r="AA1100" s="20" t="n">
        <f aca="false">IF(BD1099=0,AA1099+A,AA1099-S)</f>
        <v>25</v>
      </c>
      <c r="AB1100" s="20" t="n">
        <f aca="false">IF(BE1099=0,AB1099+A,AB1099-S)</f>
        <v>24</v>
      </c>
      <c r="AC1100" s="20" t="n">
        <f aca="false">IF(BF1099=0,AC1099+A,AC1099-S)</f>
        <v>22</v>
      </c>
      <c r="AD1100" s="9" t="n">
        <f aca="false">COUNTIF(AE1100:BF1100,1)</f>
        <v>0</v>
      </c>
      <c r="AE1100" s="21" t="n">
        <f aca="false">IF(AE1099=0,IF((B1100+(BB1099+BC1099+BD1099+BE1099+BF1099+AF1099+AG1099+AH1099+AI1099+AJ1099)*P)&gt;B,1,0),0)+IF(AE1099=1,IF(B1100&lt;E,0,1),0)</f>
        <v>0</v>
      </c>
      <c r="AF1100" s="21" t="n">
        <f aca="false">IF(AF1099=0,IF((C1100+(BC1099+BD1099+BE1099+BF1099+AE1099+AG1099+AH1099+AI1099+AJ1099+AK1099)*P)&gt;B,1,0),0)+IF(AF1099=1,IF(C1100&lt;E,0,1),0)</f>
        <v>0</v>
      </c>
      <c r="AG1100" s="21" t="n">
        <f aca="false">IF(AG1099=0,IF((D1100+(BD1099+BE1099+BF1099+AE1099+AF1099+AH1099+AI1099+AJ1099+AK1099+AL1099)*P)&gt;B,1,0),0)+IF(AG1099=1,IF(D1100&lt;E,0,1),0)</f>
        <v>0</v>
      </c>
      <c r="AH1100" s="21" t="n">
        <f aca="false">IF(AH1099=0,IF((E1100+(BE1099+BF1099+AE1099+AF1099+AG1099+AI1099+AJ1099+AK1099+AL1099+AM1099)*P)&gt;B,1,0),0)+IF(AH1099=1,IF(E1100&lt;E,0,1),0)</f>
        <v>0</v>
      </c>
      <c r="AI1100" s="21" t="n">
        <f aca="false">IF(AI1099=0,IF((F1100+(BF1099+AE1099+AF1099+AG1099+AH1099+AJ1099+AK1099+AL1099+AM1099+AN1099)*P)&gt;B,1,0),0)+IF(AI1099=1,IF(F1100&lt;E,0,1),0)</f>
        <v>0</v>
      </c>
      <c r="AJ1100" s="21" t="n">
        <f aca="false">IF(AJ1099=0,IF((G1100+(AE1099+AF1099+AG1099+AH1099+AI1099+AK1099+AL1099+AM1099+AN1099+AO1099)*P)&gt;B,1,0),0)+IF(AJ1099=1,IF(G1100&lt;E,0,1),0)</f>
        <v>0</v>
      </c>
      <c r="AK1100" s="21" t="n">
        <f aca="false">IF(AK1099=0,IF((H1100+(AF1099+AG1099+AH1099+AI1099+AJ1099+AL1099+AM1099+AN1099+AO1099+AP1099)*P)&gt;B,1,0),0)+IF(AK1099=1,IF(H1100&lt;E,0,1),0)</f>
        <v>0</v>
      </c>
      <c r="AL1100" s="21" t="n">
        <f aca="false">IF(AL1099=0,IF((I1100+(AG1099+AH1099+AI1099+AJ1099+AK1099+AM1099+AN1099+AO1099+AP1099+AQ1099)*P)&gt;B,1,0),0)+IF(AL1099=1,IF(I1100&lt;E,0,1),0)</f>
        <v>0</v>
      </c>
      <c r="AM1100" s="21" t="n">
        <f aca="false">IF(AM1099=0,IF((J1100+(AH1099+AI1099+AJ1099+AK1099+AL1099+AN1099+AO1099+AP1099+AQ1099+AR1099)*P)&gt;B,1,0),0)+IF(AM1099=1,IF(J1100&lt;E,0,1),0)</f>
        <v>0</v>
      </c>
      <c r="AN1100" s="21" t="n">
        <f aca="false">IF(AN1099=0,IF((K1100+(AI1099+AJ1099+AK1099+AL1099+AM1099+AO1099+AP1099+AQ1099+AR1099+AS1099)*P)&gt;B,1,0),0)+IF(AN1099=1,IF(K1100&lt;E,0,1),0)</f>
        <v>0</v>
      </c>
      <c r="AO1100" s="21" t="n">
        <f aca="false">IF(AO1099=0,IF((L1100+(AJ1099+AK1099+AL1099+AM1099+AN1099+AP1099+AQ1099+AR1099+AS1099+AT1099)*P)&gt;B,1,0),0)+IF(AO1099=1,IF(L1100&lt;E,0,1),0)</f>
        <v>0</v>
      </c>
      <c r="AP1100" s="21" t="n">
        <f aca="false">IF(AP1099=0,IF((M1100+(AK1099+AL1099+AM1099+AN1099+AO1099+AQ1099+AR1099+AS1099+AT1099+AU1099)*P)&gt;B,1,0),0)+IF(AP1099=1,IF(M1100&lt;E,0,1),0)</f>
        <v>0</v>
      </c>
      <c r="AQ1100" s="21" t="n">
        <f aca="false">IF(AQ1099=0,IF((N1100+(AL1099+AM1099+AN1099+AO1099+AP1099+AR1099+AS1099+AT1099+AU1099+AV1099)*P)&gt;B,1,0),0)+IF(AQ1099=1,IF(N1100&lt;E,0,1),0)</f>
        <v>0</v>
      </c>
      <c r="AR1100" s="21" t="n">
        <f aca="false">IF(AR1099=0,IF((O1100+(AM1099+AN1099+AO1099+AP1099+AQ1099+AS1099+AT1099+AU1099+AV1099+AW1099)*P)&gt;B,1,0),0)+IF(AR1099=1,IF(O1100&lt;E,0,1),0)</f>
        <v>0</v>
      </c>
      <c r="AS1100" s="21" t="n">
        <f aca="false">IF(AS1099=0,IF((P1100+(AN1099+AO1099+AP1099+AQ1099+AR1099+AT1099+AU1099+AV1099+AW1099+AX1099)*P)&gt;B,1,0),0)+IF(AS1099=1,IF(P1100&lt;E,0,1),0)</f>
        <v>0</v>
      </c>
      <c r="AT1100" s="21" t="n">
        <f aca="false">IF(AT1099=0,IF((Q1100+(AO1099+AP1099+AQ1099+AR1099+AS1099+AU1099+AV1099+AW1099+AX1099+AY1099)*P)&gt;B,1,0),0)+IF(AT1099=1,IF(Q1100&lt;E,0,1),0)</f>
        <v>0</v>
      </c>
      <c r="AU1100" s="21" t="n">
        <f aca="false">IF(AU1099=0,IF((R1100+(AP1099+AQ1099+AR1099+AS1099+AT1099+AV1099+AW1099+AX1099+AY1099+AZ1099)*P)&gt;B,1,0),0)+IF(AU1099=1,IF(R1100&lt;E,0,1),0)</f>
        <v>0</v>
      </c>
      <c r="AV1100" s="21" t="n">
        <f aca="false">IF(AV1099=0,IF((S1100+(AQ1099+AR1099+AS1099+AT1099+AU1099+AW1099+AX1099+AY1099+AZ1099+BA1099)*P)&gt;B,1,0),0)+IF(AV1099=1,IF(S1100&lt;E,0,1),0)</f>
        <v>0</v>
      </c>
      <c r="AW1100" s="21" t="n">
        <f aca="false">IF(AW1099=0,IF((T1100+(AR1099+AS1099+AT1099+AU1099+AV1099+AX1099+AY1099+AZ1099+BA1099+BB1099)*P)&gt;B,1,0),0)+IF(AW1099=1,IF(T1100&lt;E,0,1),0)</f>
        <v>0</v>
      </c>
      <c r="AX1100" s="21" t="n">
        <f aca="false">IF(AX1099=0,IF((U1100+(AS1099+AT1099+AU1099+AV1099+AW1099+AY1099+AZ1099+BA1099+BB1099+BC1099)*P)&gt;B,1,0),0)+IF(AX1099=1,IF(U1100&lt;E,0,1),0)</f>
        <v>0</v>
      </c>
      <c r="AY1100" s="21" t="n">
        <f aca="false">IF(AY1099=0,IF((V1100+(AT1099+AU1099+AV1099+AW1099+AX1099+AZ1099+BA1099+BB1099+BC1099+BD1099)*P)&gt;B,1,0),0)+IF(AY1099=1,IF(V1100&lt;E,0,1),0)</f>
        <v>0</v>
      </c>
      <c r="AZ1100" s="21" t="n">
        <f aca="false">IF(AZ1099=0,IF((W1100+(AU1099+AV1099+AW1099+AX1099+AY1099+BA1099+BB1099+BC1099+BD1099+BE1099)*P)&gt;B,1,0),0)+IF(AZ1099=1,IF(W1100&lt;E,0,1),0)</f>
        <v>0</v>
      </c>
      <c r="BA1100" s="21" t="n">
        <f aca="false">IF(BA1099=0,IF((X1100+(AV1099+AW1099+AX1099+AY1099+AZ1099+BB1099+BC1099+BD1099+BE1099+BF1099)*P)&gt;B,1,0),0)+IF(BA1099=1,IF(X1100&lt;E,0,1),0)</f>
        <v>0</v>
      </c>
      <c r="BB1100" s="21" t="n">
        <f aca="false">IF(BB1099=0,IF((Y1100+(AW1099+AX1099+AY1099+AZ1099+BA1099+BC1099+BD1099+BE1099+BF1099+AE1099)*P)&gt;B,1,0),0)+IF(BB1099=1,IF(Y1100&lt;E,0,1),0)</f>
        <v>0</v>
      </c>
      <c r="BC1100" s="21" t="n">
        <f aca="false">IF(BC1099=0,IF((Z1100+(AX1099+AY1099+AZ1099+BA1099+BB1099+BD1099+BE1099+BF1099+AE1099+AF1099)*P)&gt;B,1,0),0)+IF(BC1099=1,IF(Z1100&lt;E,0,1),0)</f>
        <v>0</v>
      </c>
      <c r="BD1100" s="21" t="n">
        <f aca="false">IF(BD1099=0,IF((AA1100+(AY1099+AZ1099+BA1099+BB1099+BC1099+BE1099+BF1099+AE1099+AF1099+AG1099)*P)&gt;B,1,0),0)+IF(BD1099=1,IF(AA1100&lt;E,0,1),0)</f>
        <v>0</v>
      </c>
      <c r="BE1100" s="21" t="n">
        <f aca="false">IF(BE1099=0,IF((AB1100+(AZ1099+BA1099+BB1099+BC1099+BD1099+BF1099+AE1099+AF1099+AG1099+AH1099)*P)&gt;B,1,0),0)+IF(BE1099=1,IF(AB1100&lt;E,0,1),0)</f>
        <v>0</v>
      </c>
      <c r="BF1100" s="21" t="n">
        <f aca="false">IF(BF1099=0,IF((AC1100+(BA1099+BB1099+BC1099+BD1099+BE1099+AE1099+AF1099+AG1099+AH1099+AI1099)*P)&gt;B,1,0),0)+IF(BF1099=1,IF(AC1100&lt;E,0,1),0)</f>
        <v>0</v>
      </c>
      <c r="BG1100" s="0" t="n">
        <f aca="false">IF((IF(AD1100&gt;AD1099,1,0)+IF(AD1100&gt;AD1098,1,0)+IF(AD1100&gt;AD1097,1,0)+IF(AD1100&lt;AD1101,0,1)+IF(AD1100&lt;AD1102,0,1)+IF(AD1100&lt;AD1103,0,1))=6,1+MAX(BG$215:BG1099),0)</f>
        <v>0</v>
      </c>
      <c r="BH1100" s="0" t="n">
        <f aca="false">IF(AD1100&gt;0,1+BH1099,0)</f>
        <v>0</v>
      </c>
      <c r="BI1100" s="0" t="n">
        <f aca="false">IF(BH1100&gt;BH1101,BH1100,0)</f>
        <v>0</v>
      </c>
      <c r="BJ1100" s="0"/>
      <c r="BK1100" s="0"/>
      <c r="BL1100" s="0"/>
      <c r="BM1100" s="0" t="n">
        <v>872</v>
      </c>
      <c r="BN1100" s="0"/>
      <c r="BO1100" s="0"/>
      <c r="BP1100" s="0"/>
      <c r="BQ1100" s="0"/>
      <c r="BR1100" s="0"/>
      <c r="BS1100" s="0"/>
      <c r="BT1100" s="0"/>
      <c r="BU1100" s="0"/>
      <c r="BV1100" s="0"/>
      <c r="BW1100" s="0"/>
      <c r="BX1100" s="0"/>
      <c r="BY1100" s="0"/>
      <c r="BZ1100" s="0"/>
      <c r="CA1100" s="0"/>
      <c r="CB1100" s="0"/>
      <c r="CC1100" s="15"/>
    </row>
    <row r="1101" customFormat="false" ht="15" hidden="false" customHeight="false" outlineLevel="0" collapsed="false">
      <c r="A1101" s="9" t="n">
        <f aca="false">A1100+1</f>
        <v>1073</v>
      </c>
      <c r="B1101" s="20" t="n">
        <f aca="false">IF(AE1100=0,B1100+A,B1100-S)</f>
        <v>23</v>
      </c>
      <c r="C1101" s="20" t="n">
        <f aca="false">IF(AF1100=0,C1100+A,C1100-S)</f>
        <v>26</v>
      </c>
      <c r="D1101" s="20" t="n">
        <f aca="false">IF(AG1100=0,D1100+A,D1100-S)</f>
        <v>26</v>
      </c>
      <c r="E1101" s="20" t="n">
        <f aca="false">IF(AH1100=0,E1100+A,E1100-S)</f>
        <v>26</v>
      </c>
      <c r="F1101" s="20" t="n">
        <f aca="false">IF(AI1100=0,F1100+A,F1100-S)</f>
        <v>26</v>
      </c>
      <c r="G1101" s="20" t="n">
        <f aca="false">IF(AJ1100=0,G1100+A,G1100-S)</f>
        <v>26</v>
      </c>
      <c r="H1101" s="20" t="n">
        <f aca="false">IF(AK1100=0,H1100+A,H1100-S)</f>
        <v>26</v>
      </c>
      <c r="I1101" s="20" t="n">
        <f aca="false">IF(AL1100=0,I1100+A,I1100-S)</f>
        <v>23</v>
      </c>
      <c r="J1101" s="20" t="n">
        <f aca="false">IF(AM1100=0,J1100+A,J1100-S)</f>
        <v>23</v>
      </c>
      <c r="K1101" s="20" t="n">
        <f aca="false">IF(AN1100=0,K1100+A,K1100-S)</f>
        <v>24</v>
      </c>
      <c r="L1101" s="20" t="n">
        <f aca="false">IF(AO1100=0,L1100+A,L1100-S)</f>
        <v>26</v>
      </c>
      <c r="M1101" s="20" t="n">
        <f aca="false">IF(AP1100=0,M1100+A,M1100-S)</f>
        <v>25</v>
      </c>
      <c r="N1101" s="20" t="n">
        <f aca="false">IF(AQ1100=0,N1100+A,N1100-S)</f>
        <v>25</v>
      </c>
      <c r="O1101" s="20" t="n">
        <f aca="false">IF(AR1100=0,O1100+A,O1100-S)</f>
        <v>23</v>
      </c>
      <c r="P1101" s="20" t="n">
        <f aca="false">IF(AS1100=0,P1100+A,P1100-S)</f>
        <v>26</v>
      </c>
      <c r="Q1101" s="20" t="n">
        <f aca="false">IF(AT1100=0,Q1100+A,Q1100-S)</f>
        <v>26</v>
      </c>
      <c r="R1101" s="20" t="n">
        <f aca="false">IF(AU1100=0,R1100+A,R1100-S)</f>
        <v>25</v>
      </c>
      <c r="S1101" s="20" t="n">
        <f aca="false">IF(AV1100=0,S1100+A,S1100-S)</f>
        <v>26</v>
      </c>
      <c r="T1101" s="20" t="n">
        <f aca="false">IF(AW1100=0,T1100+A,T1100-S)</f>
        <v>24</v>
      </c>
      <c r="U1101" s="20" t="n">
        <f aca="false">IF(AX1100=0,U1100+A,U1100-S)</f>
        <v>25</v>
      </c>
      <c r="V1101" s="20" t="n">
        <f aca="false">IF(AY1100=0,V1100+A,V1100-S)</f>
        <v>23</v>
      </c>
      <c r="W1101" s="20" t="n">
        <f aca="false">IF(AZ1100=0,W1100+A,W1100-S)</f>
        <v>23</v>
      </c>
      <c r="X1101" s="20" t="n">
        <f aca="false">IF(BA1100=0,X1100+A,X1100-S)</f>
        <v>24</v>
      </c>
      <c r="Y1101" s="20" t="n">
        <f aca="false">IF(BB1100=0,Y1100+A,Y1100-S)</f>
        <v>23</v>
      </c>
      <c r="Z1101" s="20" t="n">
        <f aca="false">IF(BC1100=0,Z1100+A,Z1100-S)</f>
        <v>23</v>
      </c>
      <c r="AA1101" s="20" t="n">
        <f aca="false">IF(BD1100=0,AA1100+A,AA1100-S)</f>
        <v>26</v>
      </c>
      <c r="AB1101" s="20" t="n">
        <f aca="false">IF(BE1100=0,AB1100+A,AB1100-S)</f>
        <v>25</v>
      </c>
      <c r="AC1101" s="20" t="n">
        <f aca="false">IF(BF1100=0,AC1100+A,AC1100-S)</f>
        <v>23</v>
      </c>
      <c r="AD1101" s="9" t="n">
        <f aca="false">COUNTIF(AE1101:BF1101,1)</f>
        <v>0</v>
      </c>
      <c r="AE1101" s="21" t="n">
        <f aca="false">IF(AE1100=0,IF((B1101+(BB1100+BC1100+BD1100+BE1100+BF1100+AF1100+AG1100+AH1100+AI1100+AJ1100)*P)&gt;B,1,0),0)+IF(AE1100=1,IF(B1101&lt;E,0,1),0)</f>
        <v>0</v>
      </c>
      <c r="AF1101" s="21" t="n">
        <f aca="false">IF(AF1100=0,IF((C1101+(BC1100+BD1100+BE1100+BF1100+AE1100+AG1100+AH1100+AI1100+AJ1100+AK1100)*P)&gt;B,1,0),0)+IF(AF1100=1,IF(C1101&lt;E,0,1),0)</f>
        <v>0</v>
      </c>
      <c r="AG1101" s="21" t="n">
        <f aca="false">IF(AG1100=0,IF((D1101+(BD1100+BE1100+BF1100+AE1100+AF1100+AH1100+AI1100+AJ1100+AK1100+AL1100)*P)&gt;B,1,0),0)+IF(AG1100=1,IF(D1101&lt;E,0,1),0)</f>
        <v>0</v>
      </c>
      <c r="AH1101" s="21" t="n">
        <f aca="false">IF(AH1100=0,IF((E1101+(BE1100+BF1100+AE1100+AF1100+AG1100+AI1100+AJ1100+AK1100+AL1100+AM1100)*P)&gt;B,1,0),0)+IF(AH1100=1,IF(E1101&lt;E,0,1),0)</f>
        <v>0</v>
      </c>
      <c r="AI1101" s="21" t="n">
        <f aca="false">IF(AI1100=0,IF((F1101+(BF1100+AE1100+AF1100+AG1100+AH1100+AJ1100+AK1100+AL1100+AM1100+AN1100)*P)&gt;B,1,0),0)+IF(AI1100=1,IF(F1101&lt;E,0,1),0)</f>
        <v>0</v>
      </c>
      <c r="AJ1101" s="21" t="n">
        <f aca="false">IF(AJ1100=0,IF((G1101+(AE1100+AF1100+AG1100+AH1100+AI1100+AK1100+AL1100+AM1100+AN1100+AO1100)*P)&gt;B,1,0),0)+IF(AJ1100=1,IF(G1101&lt;E,0,1),0)</f>
        <v>0</v>
      </c>
      <c r="AK1101" s="21" t="n">
        <f aca="false">IF(AK1100=0,IF((H1101+(AF1100+AG1100+AH1100+AI1100+AJ1100+AL1100+AM1100+AN1100+AO1100+AP1100)*P)&gt;B,1,0),0)+IF(AK1100=1,IF(H1101&lt;E,0,1),0)</f>
        <v>0</v>
      </c>
      <c r="AL1101" s="21" t="n">
        <f aca="false">IF(AL1100=0,IF((I1101+(AG1100+AH1100+AI1100+AJ1100+AK1100+AM1100+AN1100+AO1100+AP1100+AQ1100)*P)&gt;B,1,0),0)+IF(AL1100=1,IF(I1101&lt;E,0,1),0)</f>
        <v>0</v>
      </c>
      <c r="AM1101" s="21" t="n">
        <f aca="false">IF(AM1100=0,IF((J1101+(AH1100+AI1100+AJ1100+AK1100+AL1100+AN1100+AO1100+AP1100+AQ1100+AR1100)*P)&gt;B,1,0),0)+IF(AM1100=1,IF(J1101&lt;E,0,1),0)</f>
        <v>0</v>
      </c>
      <c r="AN1101" s="21" t="n">
        <f aca="false">IF(AN1100=0,IF((K1101+(AI1100+AJ1100+AK1100+AL1100+AM1100+AO1100+AP1100+AQ1100+AR1100+AS1100)*P)&gt;B,1,0),0)+IF(AN1100=1,IF(K1101&lt;E,0,1),0)</f>
        <v>0</v>
      </c>
      <c r="AO1101" s="21" t="n">
        <f aca="false">IF(AO1100=0,IF((L1101+(AJ1100+AK1100+AL1100+AM1100+AN1100+AP1100+AQ1100+AR1100+AS1100+AT1100)*P)&gt;B,1,0),0)+IF(AO1100=1,IF(L1101&lt;E,0,1),0)</f>
        <v>0</v>
      </c>
      <c r="AP1101" s="21" t="n">
        <f aca="false">IF(AP1100=0,IF((M1101+(AK1100+AL1100+AM1100+AN1100+AO1100+AQ1100+AR1100+AS1100+AT1100+AU1100)*P)&gt;B,1,0),0)+IF(AP1100=1,IF(M1101&lt;E,0,1),0)</f>
        <v>0</v>
      </c>
      <c r="AQ1101" s="21" t="n">
        <f aca="false">IF(AQ1100=0,IF((N1101+(AL1100+AM1100+AN1100+AO1100+AP1100+AR1100+AS1100+AT1100+AU1100+AV1100)*P)&gt;B,1,0),0)+IF(AQ1100=1,IF(N1101&lt;E,0,1),0)</f>
        <v>0</v>
      </c>
      <c r="AR1101" s="21" t="n">
        <f aca="false">IF(AR1100=0,IF((O1101+(AM1100+AN1100+AO1100+AP1100+AQ1100+AS1100+AT1100+AU1100+AV1100+AW1100)*P)&gt;B,1,0),0)+IF(AR1100=1,IF(O1101&lt;E,0,1),0)</f>
        <v>0</v>
      </c>
      <c r="AS1101" s="21" t="n">
        <f aca="false">IF(AS1100=0,IF((P1101+(AN1100+AO1100+AP1100+AQ1100+AR1100+AT1100+AU1100+AV1100+AW1100+AX1100)*P)&gt;B,1,0),0)+IF(AS1100=1,IF(P1101&lt;E,0,1),0)</f>
        <v>0</v>
      </c>
      <c r="AT1101" s="21" t="n">
        <f aca="false">IF(AT1100=0,IF((Q1101+(AO1100+AP1100+AQ1100+AR1100+AS1100+AU1100+AV1100+AW1100+AX1100+AY1100)*P)&gt;B,1,0),0)+IF(AT1100=1,IF(Q1101&lt;E,0,1),0)</f>
        <v>0</v>
      </c>
      <c r="AU1101" s="21" t="n">
        <f aca="false">IF(AU1100=0,IF((R1101+(AP1100+AQ1100+AR1100+AS1100+AT1100+AV1100+AW1100+AX1100+AY1100+AZ1100)*P)&gt;B,1,0),0)+IF(AU1100=1,IF(R1101&lt;E,0,1),0)</f>
        <v>0</v>
      </c>
      <c r="AV1101" s="21" t="n">
        <f aca="false">IF(AV1100=0,IF((S1101+(AQ1100+AR1100+AS1100+AT1100+AU1100+AW1100+AX1100+AY1100+AZ1100+BA1100)*P)&gt;B,1,0),0)+IF(AV1100=1,IF(S1101&lt;E,0,1),0)</f>
        <v>0</v>
      </c>
      <c r="AW1101" s="21" t="n">
        <f aca="false">IF(AW1100=0,IF((T1101+(AR1100+AS1100+AT1100+AU1100+AV1100+AX1100+AY1100+AZ1100+BA1100+BB1100)*P)&gt;B,1,0),0)+IF(AW1100=1,IF(T1101&lt;E,0,1),0)</f>
        <v>0</v>
      </c>
      <c r="AX1101" s="21" t="n">
        <f aca="false">IF(AX1100=0,IF((U1101+(AS1100+AT1100+AU1100+AV1100+AW1100+AY1100+AZ1100+BA1100+BB1100+BC1100)*P)&gt;B,1,0),0)+IF(AX1100=1,IF(U1101&lt;E,0,1),0)</f>
        <v>0</v>
      </c>
      <c r="AY1101" s="21" t="n">
        <f aca="false">IF(AY1100=0,IF((V1101+(AT1100+AU1100+AV1100+AW1100+AX1100+AZ1100+BA1100+BB1100+BC1100+BD1100)*P)&gt;B,1,0),0)+IF(AY1100=1,IF(V1101&lt;E,0,1),0)</f>
        <v>0</v>
      </c>
      <c r="AZ1101" s="21" t="n">
        <f aca="false">IF(AZ1100=0,IF((W1101+(AU1100+AV1100+AW1100+AX1100+AY1100+BA1100+BB1100+BC1100+BD1100+BE1100)*P)&gt;B,1,0),0)+IF(AZ1100=1,IF(W1101&lt;E,0,1),0)</f>
        <v>0</v>
      </c>
      <c r="BA1101" s="21" t="n">
        <f aca="false">IF(BA1100=0,IF((X1101+(AV1100+AW1100+AX1100+AY1100+AZ1100+BB1100+BC1100+BD1100+BE1100+BF1100)*P)&gt;B,1,0),0)+IF(BA1100=1,IF(X1101&lt;E,0,1),0)</f>
        <v>0</v>
      </c>
      <c r="BB1101" s="21" t="n">
        <f aca="false">IF(BB1100=0,IF((Y1101+(AW1100+AX1100+AY1100+AZ1100+BA1100+BC1100+BD1100+BE1100+BF1100+AE1100)*P)&gt;B,1,0),0)+IF(BB1100=1,IF(Y1101&lt;E,0,1),0)</f>
        <v>0</v>
      </c>
      <c r="BC1101" s="21" t="n">
        <f aca="false">IF(BC1100=0,IF((Z1101+(AX1100+AY1100+AZ1100+BA1100+BB1100+BD1100+BE1100+BF1100+AE1100+AF1100)*P)&gt;B,1,0),0)+IF(BC1100=1,IF(Z1101&lt;E,0,1),0)</f>
        <v>0</v>
      </c>
      <c r="BD1101" s="21" t="n">
        <f aca="false">IF(BD1100=0,IF((AA1101+(AY1100+AZ1100+BA1100+BB1100+BC1100+BE1100+BF1100+AE1100+AF1100+AG1100)*P)&gt;B,1,0),0)+IF(BD1100=1,IF(AA1101&lt;E,0,1),0)</f>
        <v>0</v>
      </c>
      <c r="BE1101" s="21" t="n">
        <f aca="false">IF(BE1100=0,IF((AB1101+(AZ1100+BA1100+BB1100+BC1100+BD1100+BF1100+AE1100+AF1100+AG1100+AH1100)*P)&gt;B,1,0),0)+IF(BE1100=1,IF(AB1101&lt;E,0,1),0)</f>
        <v>0</v>
      </c>
      <c r="BF1101" s="21" t="n">
        <f aca="false">IF(BF1100=0,IF((AC1101+(BA1100+BB1100+BC1100+BD1100+BE1100+AE1100+AF1100+AG1100+AH1100+AI1100)*P)&gt;B,1,0),0)+IF(BF1100=1,IF(AC1101&lt;E,0,1),0)</f>
        <v>0</v>
      </c>
      <c r="BG1101" s="0" t="n">
        <f aca="false">IF((IF(AD1101&gt;AD1100,1,0)+IF(AD1101&gt;AD1099,1,0)+IF(AD1101&gt;AD1098,1,0)+IF(AD1101&lt;AD1102,0,1)+IF(AD1101&lt;AD1103,0,1)+IF(AD1101&lt;AD1104,0,1))=6,1+MAX(BG$215:BG1100),0)</f>
        <v>0</v>
      </c>
      <c r="BH1101" s="0" t="n">
        <f aca="false">IF(AD1101&gt;0,1+BH1100,0)</f>
        <v>0</v>
      </c>
      <c r="BI1101" s="0" t="n">
        <f aca="false">IF(BH1101&gt;BH1102,BH1101,0)</f>
        <v>0</v>
      </c>
      <c r="BJ1101" s="0"/>
      <c r="BK1101" s="0"/>
      <c r="BL1101" s="0"/>
      <c r="BM1101" s="0" t="n">
        <v>873</v>
      </c>
      <c r="BN1101" s="0"/>
      <c r="BO1101" s="0"/>
      <c r="BP1101" s="0"/>
      <c r="BQ1101" s="0"/>
      <c r="BR1101" s="0"/>
      <c r="BS1101" s="0"/>
      <c r="BT1101" s="0"/>
      <c r="BU1101" s="0"/>
      <c r="BV1101" s="0"/>
      <c r="BW1101" s="0"/>
      <c r="BX1101" s="0"/>
      <c r="BY1101" s="0"/>
      <c r="BZ1101" s="0"/>
      <c r="CA1101" s="0"/>
      <c r="CB1101" s="0"/>
      <c r="CC1101" s="15"/>
    </row>
    <row r="1102" customFormat="false" ht="15" hidden="false" customHeight="false" outlineLevel="0" collapsed="false">
      <c r="A1102" s="9" t="n">
        <f aca="false">A1101+1</f>
        <v>1074</v>
      </c>
      <c r="B1102" s="20" t="n">
        <f aca="false">IF(AE1101=0,B1101+A,B1101-S)</f>
        <v>24</v>
      </c>
      <c r="C1102" s="20" t="n">
        <f aca="false">IF(AF1101=0,C1101+A,C1101-S)</f>
        <v>27</v>
      </c>
      <c r="D1102" s="20" t="n">
        <f aca="false">IF(AG1101=0,D1101+A,D1101-S)</f>
        <v>27</v>
      </c>
      <c r="E1102" s="20" t="n">
        <f aca="false">IF(AH1101=0,E1101+A,E1101-S)</f>
        <v>27</v>
      </c>
      <c r="F1102" s="20" t="n">
        <f aca="false">IF(AI1101=0,F1101+A,F1101-S)</f>
        <v>27</v>
      </c>
      <c r="G1102" s="20" t="n">
        <f aca="false">IF(AJ1101=0,G1101+A,G1101-S)</f>
        <v>27</v>
      </c>
      <c r="H1102" s="20" t="n">
        <f aca="false">IF(AK1101=0,H1101+A,H1101-S)</f>
        <v>27</v>
      </c>
      <c r="I1102" s="20" t="n">
        <f aca="false">IF(AL1101=0,I1101+A,I1101-S)</f>
        <v>24</v>
      </c>
      <c r="J1102" s="20" t="n">
        <f aca="false">IF(AM1101=0,J1101+A,J1101-S)</f>
        <v>24</v>
      </c>
      <c r="K1102" s="20" t="n">
        <f aca="false">IF(AN1101=0,K1101+A,K1101-S)</f>
        <v>25</v>
      </c>
      <c r="L1102" s="20" t="n">
        <f aca="false">IF(AO1101=0,L1101+A,L1101-S)</f>
        <v>27</v>
      </c>
      <c r="M1102" s="20" t="n">
        <f aca="false">IF(AP1101=0,M1101+A,M1101-S)</f>
        <v>26</v>
      </c>
      <c r="N1102" s="20" t="n">
        <f aca="false">IF(AQ1101=0,N1101+A,N1101-S)</f>
        <v>26</v>
      </c>
      <c r="O1102" s="20" t="n">
        <f aca="false">IF(AR1101=0,O1101+A,O1101-S)</f>
        <v>24</v>
      </c>
      <c r="P1102" s="20" t="n">
        <f aca="false">IF(AS1101=0,P1101+A,P1101-S)</f>
        <v>27</v>
      </c>
      <c r="Q1102" s="20" t="n">
        <f aca="false">IF(AT1101=0,Q1101+A,Q1101-S)</f>
        <v>27</v>
      </c>
      <c r="R1102" s="20" t="n">
        <f aca="false">IF(AU1101=0,R1101+A,R1101-S)</f>
        <v>26</v>
      </c>
      <c r="S1102" s="20" t="n">
        <f aca="false">IF(AV1101=0,S1101+A,S1101-S)</f>
        <v>27</v>
      </c>
      <c r="T1102" s="20" t="n">
        <f aca="false">IF(AW1101=0,T1101+A,T1101-S)</f>
        <v>25</v>
      </c>
      <c r="U1102" s="20" t="n">
        <f aca="false">IF(AX1101=0,U1101+A,U1101-S)</f>
        <v>26</v>
      </c>
      <c r="V1102" s="20" t="n">
        <f aca="false">IF(AY1101=0,V1101+A,V1101-S)</f>
        <v>24</v>
      </c>
      <c r="W1102" s="20" t="n">
        <f aca="false">IF(AZ1101=0,W1101+A,W1101-S)</f>
        <v>24</v>
      </c>
      <c r="X1102" s="20" t="n">
        <f aca="false">IF(BA1101=0,X1101+A,X1101-S)</f>
        <v>25</v>
      </c>
      <c r="Y1102" s="20" t="n">
        <f aca="false">IF(BB1101=0,Y1101+A,Y1101-S)</f>
        <v>24</v>
      </c>
      <c r="Z1102" s="20" t="n">
        <f aca="false">IF(BC1101=0,Z1101+A,Z1101-S)</f>
        <v>24</v>
      </c>
      <c r="AA1102" s="20" t="n">
        <f aca="false">IF(BD1101=0,AA1101+A,AA1101-S)</f>
        <v>27</v>
      </c>
      <c r="AB1102" s="20" t="n">
        <f aca="false">IF(BE1101=0,AB1101+A,AB1101-S)</f>
        <v>26</v>
      </c>
      <c r="AC1102" s="20" t="n">
        <f aca="false">IF(BF1101=0,AC1101+A,AC1101-S)</f>
        <v>24</v>
      </c>
      <c r="AD1102" s="9" t="n">
        <f aca="false">COUNTIF(AE1102:BF1102,1)</f>
        <v>0</v>
      </c>
      <c r="AE1102" s="21" t="n">
        <f aca="false">IF(AE1101=0,IF((B1102+(BB1101+BC1101+BD1101+BE1101+BF1101+AF1101+AG1101+AH1101+AI1101+AJ1101)*P)&gt;B,1,0),0)+IF(AE1101=1,IF(B1102&lt;E,0,1),0)</f>
        <v>0</v>
      </c>
      <c r="AF1102" s="21" t="n">
        <f aca="false">IF(AF1101=0,IF((C1102+(BC1101+BD1101+BE1101+BF1101+AE1101+AG1101+AH1101+AI1101+AJ1101+AK1101)*P)&gt;B,1,0),0)+IF(AF1101=1,IF(C1102&lt;E,0,1),0)</f>
        <v>0</v>
      </c>
      <c r="AG1102" s="21" t="n">
        <f aca="false">IF(AG1101=0,IF((D1102+(BD1101+BE1101+BF1101+AE1101+AF1101+AH1101+AI1101+AJ1101+AK1101+AL1101)*P)&gt;B,1,0),0)+IF(AG1101=1,IF(D1102&lt;E,0,1),0)</f>
        <v>0</v>
      </c>
      <c r="AH1102" s="21" t="n">
        <f aca="false">IF(AH1101=0,IF((E1102+(BE1101+BF1101+AE1101+AF1101+AG1101+AI1101+AJ1101+AK1101+AL1101+AM1101)*P)&gt;B,1,0),0)+IF(AH1101=1,IF(E1102&lt;E,0,1),0)</f>
        <v>0</v>
      </c>
      <c r="AI1102" s="21" t="n">
        <f aca="false">IF(AI1101=0,IF((F1102+(BF1101+AE1101+AF1101+AG1101+AH1101+AJ1101+AK1101+AL1101+AM1101+AN1101)*P)&gt;B,1,0),0)+IF(AI1101=1,IF(F1102&lt;E,0,1),0)</f>
        <v>0</v>
      </c>
      <c r="AJ1102" s="21" t="n">
        <f aca="false">IF(AJ1101=0,IF((G1102+(AE1101+AF1101+AG1101+AH1101+AI1101+AK1101+AL1101+AM1101+AN1101+AO1101)*P)&gt;B,1,0),0)+IF(AJ1101=1,IF(G1102&lt;E,0,1),0)</f>
        <v>0</v>
      </c>
      <c r="AK1102" s="21" t="n">
        <f aca="false">IF(AK1101=0,IF((H1102+(AF1101+AG1101+AH1101+AI1101+AJ1101+AL1101+AM1101+AN1101+AO1101+AP1101)*P)&gt;B,1,0),0)+IF(AK1101=1,IF(H1102&lt;E,0,1),0)</f>
        <v>0</v>
      </c>
      <c r="AL1102" s="21" t="n">
        <f aca="false">IF(AL1101=0,IF((I1102+(AG1101+AH1101+AI1101+AJ1101+AK1101+AM1101+AN1101+AO1101+AP1101+AQ1101)*P)&gt;B,1,0),0)+IF(AL1101=1,IF(I1102&lt;E,0,1),0)</f>
        <v>0</v>
      </c>
      <c r="AM1102" s="21" t="n">
        <f aca="false">IF(AM1101=0,IF((J1102+(AH1101+AI1101+AJ1101+AK1101+AL1101+AN1101+AO1101+AP1101+AQ1101+AR1101)*P)&gt;B,1,0),0)+IF(AM1101=1,IF(J1102&lt;E,0,1),0)</f>
        <v>0</v>
      </c>
      <c r="AN1102" s="21" t="n">
        <f aca="false">IF(AN1101=0,IF((K1102+(AI1101+AJ1101+AK1101+AL1101+AM1101+AO1101+AP1101+AQ1101+AR1101+AS1101)*P)&gt;B,1,0),0)+IF(AN1101=1,IF(K1102&lt;E,0,1),0)</f>
        <v>0</v>
      </c>
      <c r="AO1102" s="21" t="n">
        <f aca="false">IF(AO1101=0,IF((L1102+(AJ1101+AK1101+AL1101+AM1101+AN1101+AP1101+AQ1101+AR1101+AS1101+AT1101)*P)&gt;B,1,0),0)+IF(AO1101=1,IF(L1102&lt;E,0,1),0)</f>
        <v>0</v>
      </c>
      <c r="AP1102" s="21" t="n">
        <f aca="false">IF(AP1101=0,IF((M1102+(AK1101+AL1101+AM1101+AN1101+AO1101+AQ1101+AR1101+AS1101+AT1101+AU1101)*P)&gt;B,1,0),0)+IF(AP1101=1,IF(M1102&lt;E,0,1),0)</f>
        <v>0</v>
      </c>
      <c r="AQ1102" s="21" t="n">
        <f aca="false">IF(AQ1101=0,IF((N1102+(AL1101+AM1101+AN1101+AO1101+AP1101+AR1101+AS1101+AT1101+AU1101+AV1101)*P)&gt;B,1,0),0)+IF(AQ1101=1,IF(N1102&lt;E,0,1),0)</f>
        <v>0</v>
      </c>
      <c r="AR1102" s="21" t="n">
        <f aca="false">IF(AR1101=0,IF((O1102+(AM1101+AN1101+AO1101+AP1101+AQ1101+AS1101+AT1101+AU1101+AV1101+AW1101)*P)&gt;B,1,0),0)+IF(AR1101=1,IF(O1102&lt;E,0,1),0)</f>
        <v>0</v>
      </c>
      <c r="AS1102" s="21" t="n">
        <f aca="false">IF(AS1101=0,IF((P1102+(AN1101+AO1101+AP1101+AQ1101+AR1101+AT1101+AU1101+AV1101+AW1101+AX1101)*P)&gt;B,1,0),0)+IF(AS1101=1,IF(P1102&lt;E,0,1),0)</f>
        <v>0</v>
      </c>
      <c r="AT1102" s="21" t="n">
        <f aca="false">IF(AT1101=0,IF((Q1102+(AO1101+AP1101+AQ1101+AR1101+AS1101+AU1101+AV1101+AW1101+AX1101+AY1101)*P)&gt;B,1,0),0)+IF(AT1101=1,IF(Q1102&lt;E,0,1),0)</f>
        <v>0</v>
      </c>
      <c r="AU1102" s="21" t="n">
        <f aca="false">IF(AU1101=0,IF((R1102+(AP1101+AQ1101+AR1101+AS1101+AT1101+AV1101+AW1101+AX1101+AY1101+AZ1101)*P)&gt;B,1,0),0)+IF(AU1101=1,IF(R1102&lt;E,0,1),0)</f>
        <v>0</v>
      </c>
      <c r="AV1102" s="21" t="n">
        <f aca="false">IF(AV1101=0,IF((S1102+(AQ1101+AR1101+AS1101+AT1101+AU1101+AW1101+AX1101+AY1101+AZ1101+BA1101)*P)&gt;B,1,0),0)+IF(AV1101=1,IF(S1102&lt;E,0,1),0)</f>
        <v>0</v>
      </c>
      <c r="AW1102" s="21" t="n">
        <f aca="false">IF(AW1101=0,IF((T1102+(AR1101+AS1101+AT1101+AU1101+AV1101+AX1101+AY1101+AZ1101+BA1101+BB1101)*P)&gt;B,1,0),0)+IF(AW1101=1,IF(T1102&lt;E,0,1),0)</f>
        <v>0</v>
      </c>
      <c r="AX1102" s="21" t="n">
        <f aca="false">IF(AX1101=0,IF((U1102+(AS1101+AT1101+AU1101+AV1101+AW1101+AY1101+AZ1101+BA1101+BB1101+BC1101)*P)&gt;B,1,0),0)+IF(AX1101=1,IF(U1102&lt;E,0,1),0)</f>
        <v>0</v>
      </c>
      <c r="AY1102" s="21" t="n">
        <f aca="false">IF(AY1101=0,IF((V1102+(AT1101+AU1101+AV1101+AW1101+AX1101+AZ1101+BA1101+BB1101+BC1101+BD1101)*P)&gt;B,1,0),0)+IF(AY1101=1,IF(V1102&lt;E,0,1),0)</f>
        <v>0</v>
      </c>
      <c r="AZ1102" s="21" t="n">
        <f aca="false">IF(AZ1101=0,IF((W1102+(AU1101+AV1101+AW1101+AX1101+AY1101+BA1101+BB1101+BC1101+BD1101+BE1101)*P)&gt;B,1,0),0)+IF(AZ1101=1,IF(W1102&lt;E,0,1),0)</f>
        <v>0</v>
      </c>
      <c r="BA1102" s="21" t="n">
        <f aca="false">IF(BA1101=0,IF((X1102+(AV1101+AW1101+AX1101+AY1101+AZ1101+BB1101+BC1101+BD1101+BE1101+BF1101)*P)&gt;B,1,0),0)+IF(BA1101=1,IF(X1102&lt;E,0,1),0)</f>
        <v>0</v>
      </c>
      <c r="BB1102" s="21" t="n">
        <f aca="false">IF(BB1101=0,IF((Y1102+(AW1101+AX1101+AY1101+AZ1101+BA1101+BC1101+BD1101+BE1101+BF1101+AE1101)*P)&gt;B,1,0),0)+IF(BB1101=1,IF(Y1102&lt;E,0,1),0)</f>
        <v>0</v>
      </c>
      <c r="BC1102" s="21" t="n">
        <f aca="false">IF(BC1101=0,IF((Z1102+(AX1101+AY1101+AZ1101+BA1101+BB1101+BD1101+BE1101+BF1101+AE1101+AF1101)*P)&gt;B,1,0),0)+IF(BC1101=1,IF(Z1102&lt;E,0,1),0)</f>
        <v>0</v>
      </c>
      <c r="BD1102" s="21" t="n">
        <f aca="false">IF(BD1101=0,IF((AA1102+(AY1101+AZ1101+BA1101+BB1101+BC1101+BE1101+BF1101+AE1101+AF1101+AG1101)*P)&gt;B,1,0),0)+IF(BD1101=1,IF(AA1102&lt;E,0,1),0)</f>
        <v>0</v>
      </c>
      <c r="BE1102" s="21" t="n">
        <f aca="false">IF(BE1101=0,IF((AB1102+(AZ1101+BA1101+BB1101+BC1101+BD1101+BF1101+AE1101+AF1101+AG1101+AH1101)*P)&gt;B,1,0),0)+IF(BE1101=1,IF(AB1102&lt;E,0,1),0)</f>
        <v>0</v>
      </c>
      <c r="BF1102" s="21" t="n">
        <f aca="false">IF(BF1101=0,IF((AC1102+(BA1101+BB1101+BC1101+BD1101+BE1101+AE1101+AF1101+AG1101+AH1101+AI1101)*P)&gt;B,1,0),0)+IF(BF1101=1,IF(AC1102&lt;E,0,1),0)</f>
        <v>0</v>
      </c>
      <c r="BG1102" s="0" t="n">
        <f aca="false">IF((IF(AD1102&gt;AD1101,1,0)+IF(AD1102&gt;AD1100,1,0)+IF(AD1102&gt;AD1099,1,0)+IF(AD1102&lt;AD1103,0,1)+IF(AD1102&lt;AD1104,0,1)+IF(AD1102&lt;AD1105,0,1))=6,1+MAX(BG$215:BG1101),0)</f>
        <v>0</v>
      </c>
      <c r="BH1102" s="0" t="n">
        <f aca="false">IF(AD1102&gt;0,1+BH1101,0)</f>
        <v>0</v>
      </c>
      <c r="BI1102" s="0" t="n">
        <f aca="false">IF(BH1102&gt;BH1103,BH1102,0)</f>
        <v>0</v>
      </c>
      <c r="BJ1102" s="0"/>
      <c r="BK1102" s="0"/>
      <c r="BL1102" s="0"/>
      <c r="BM1102" s="0" t="n">
        <v>874</v>
      </c>
      <c r="BN1102" s="0"/>
      <c r="BO1102" s="0"/>
      <c r="BP1102" s="0"/>
      <c r="BQ1102" s="0"/>
      <c r="BR1102" s="0"/>
      <c r="BS1102" s="0"/>
      <c r="BT1102" s="0"/>
      <c r="BU1102" s="0"/>
      <c r="BV1102" s="0"/>
      <c r="BW1102" s="0"/>
      <c r="BX1102" s="0"/>
      <c r="BY1102" s="0"/>
      <c r="BZ1102" s="0"/>
      <c r="CA1102" s="0"/>
      <c r="CB1102" s="0"/>
      <c r="CC1102" s="15"/>
    </row>
    <row r="1103" customFormat="false" ht="15" hidden="false" customHeight="false" outlineLevel="0" collapsed="false">
      <c r="A1103" s="9" t="n">
        <f aca="false">A1102+1</f>
        <v>1075</v>
      </c>
      <c r="B1103" s="20" t="n">
        <f aca="false">IF(AE1102=0,B1102+A,B1102-S)</f>
        <v>25</v>
      </c>
      <c r="C1103" s="20" t="n">
        <f aca="false">IF(AF1102=0,C1102+A,C1102-S)</f>
        <v>28</v>
      </c>
      <c r="D1103" s="20" t="n">
        <f aca="false">IF(AG1102=0,D1102+A,D1102-S)</f>
        <v>28</v>
      </c>
      <c r="E1103" s="20" t="n">
        <f aca="false">IF(AH1102=0,E1102+A,E1102-S)</f>
        <v>28</v>
      </c>
      <c r="F1103" s="20" t="n">
        <f aca="false">IF(AI1102=0,F1102+A,F1102-S)</f>
        <v>28</v>
      </c>
      <c r="G1103" s="20" t="n">
        <f aca="false">IF(AJ1102=0,G1102+A,G1102-S)</f>
        <v>28</v>
      </c>
      <c r="H1103" s="20" t="n">
        <f aca="false">IF(AK1102=0,H1102+A,H1102-S)</f>
        <v>28</v>
      </c>
      <c r="I1103" s="20" t="n">
        <f aca="false">IF(AL1102=0,I1102+A,I1102-S)</f>
        <v>25</v>
      </c>
      <c r="J1103" s="20" t="n">
        <f aca="false">IF(AM1102=0,J1102+A,J1102-S)</f>
        <v>25</v>
      </c>
      <c r="K1103" s="20" t="n">
        <f aca="false">IF(AN1102=0,K1102+A,K1102-S)</f>
        <v>26</v>
      </c>
      <c r="L1103" s="20" t="n">
        <f aca="false">IF(AO1102=0,L1102+A,L1102-S)</f>
        <v>28</v>
      </c>
      <c r="M1103" s="20" t="n">
        <f aca="false">IF(AP1102=0,M1102+A,M1102-S)</f>
        <v>27</v>
      </c>
      <c r="N1103" s="20" t="n">
        <f aca="false">IF(AQ1102=0,N1102+A,N1102-S)</f>
        <v>27</v>
      </c>
      <c r="O1103" s="20" t="n">
        <f aca="false">IF(AR1102=0,O1102+A,O1102-S)</f>
        <v>25</v>
      </c>
      <c r="P1103" s="20" t="n">
        <f aca="false">IF(AS1102=0,P1102+A,P1102-S)</f>
        <v>28</v>
      </c>
      <c r="Q1103" s="20" t="n">
        <f aca="false">IF(AT1102=0,Q1102+A,Q1102-S)</f>
        <v>28</v>
      </c>
      <c r="R1103" s="20" t="n">
        <f aca="false">IF(AU1102=0,R1102+A,R1102-S)</f>
        <v>27</v>
      </c>
      <c r="S1103" s="20" t="n">
        <f aca="false">IF(AV1102=0,S1102+A,S1102-S)</f>
        <v>28</v>
      </c>
      <c r="T1103" s="20" t="n">
        <f aca="false">IF(AW1102=0,T1102+A,T1102-S)</f>
        <v>26</v>
      </c>
      <c r="U1103" s="20" t="n">
        <f aca="false">IF(AX1102=0,U1102+A,U1102-S)</f>
        <v>27</v>
      </c>
      <c r="V1103" s="20" t="n">
        <f aca="false">IF(AY1102=0,V1102+A,V1102-S)</f>
        <v>25</v>
      </c>
      <c r="W1103" s="20" t="n">
        <f aca="false">IF(AZ1102=0,W1102+A,W1102-S)</f>
        <v>25</v>
      </c>
      <c r="X1103" s="20" t="n">
        <f aca="false">IF(BA1102=0,X1102+A,X1102-S)</f>
        <v>26</v>
      </c>
      <c r="Y1103" s="20" t="n">
        <f aca="false">IF(BB1102=0,Y1102+A,Y1102-S)</f>
        <v>25</v>
      </c>
      <c r="Z1103" s="20" t="n">
        <f aca="false">IF(BC1102=0,Z1102+A,Z1102-S)</f>
        <v>25</v>
      </c>
      <c r="AA1103" s="20" t="n">
        <f aca="false">IF(BD1102=0,AA1102+A,AA1102-S)</f>
        <v>28</v>
      </c>
      <c r="AB1103" s="20" t="n">
        <f aca="false">IF(BE1102=0,AB1102+A,AB1102-S)</f>
        <v>27</v>
      </c>
      <c r="AC1103" s="20" t="n">
        <f aca="false">IF(BF1102=0,AC1102+A,AC1102-S)</f>
        <v>25</v>
      </c>
      <c r="AD1103" s="9" t="n">
        <f aca="false">COUNTIF(AE1103:BF1103,1)</f>
        <v>0</v>
      </c>
      <c r="AE1103" s="21" t="n">
        <f aca="false">IF(AE1102=0,IF((B1103+(BB1102+BC1102+BD1102+BE1102+BF1102+AF1102+AG1102+AH1102+AI1102+AJ1102)*P)&gt;B,1,0),0)+IF(AE1102=1,IF(B1103&lt;E,0,1),0)</f>
        <v>0</v>
      </c>
      <c r="AF1103" s="21" t="n">
        <f aca="false">IF(AF1102=0,IF((C1103+(BC1102+BD1102+BE1102+BF1102+AE1102+AG1102+AH1102+AI1102+AJ1102+AK1102)*P)&gt;B,1,0),0)+IF(AF1102=1,IF(C1103&lt;E,0,1),0)</f>
        <v>0</v>
      </c>
      <c r="AG1103" s="21" t="n">
        <f aca="false">IF(AG1102=0,IF((D1103+(BD1102+BE1102+BF1102+AE1102+AF1102+AH1102+AI1102+AJ1102+AK1102+AL1102)*P)&gt;B,1,0),0)+IF(AG1102=1,IF(D1103&lt;E,0,1),0)</f>
        <v>0</v>
      </c>
      <c r="AH1103" s="21" t="n">
        <f aca="false">IF(AH1102=0,IF((E1103+(BE1102+BF1102+AE1102+AF1102+AG1102+AI1102+AJ1102+AK1102+AL1102+AM1102)*P)&gt;B,1,0),0)+IF(AH1102=1,IF(E1103&lt;E,0,1),0)</f>
        <v>0</v>
      </c>
      <c r="AI1103" s="21" t="n">
        <f aca="false">IF(AI1102=0,IF((F1103+(BF1102+AE1102+AF1102+AG1102+AH1102+AJ1102+AK1102+AL1102+AM1102+AN1102)*P)&gt;B,1,0),0)+IF(AI1102=1,IF(F1103&lt;E,0,1),0)</f>
        <v>0</v>
      </c>
      <c r="AJ1103" s="21" t="n">
        <f aca="false">IF(AJ1102=0,IF((G1103+(AE1102+AF1102+AG1102+AH1102+AI1102+AK1102+AL1102+AM1102+AN1102+AO1102)*P)&gt;B,1,0),0)+IF(AJ1102=1,IF(G1103&lt;E,0,1),0)</f>
        <v>0</v>
      </c>
      <c r="AK1103" s="21" t="n">
        <f aca="false">IF(AK1102=0,IF((H1103+(AF1102+AG1102+AH1102+AI1102+AJ1102+AL1102+AM1102+AN1102+AO1102+AP1102)*P)&gt;B,1,0),0)+IF(AK1102=1,IF(H1103&lt;E,0,1),0)</f>
        <v>0</v>
      </c>
      <c r="AL1103" s="21" t="n">
        <f aca="false">IF(AL1102=0,IF((I1103+(AG1102+AH1102+AI1102+AJ1102+AK1102+AM1102+AN1102+AO1102+AP1102+AQ1102)*P)&gt;B,1,0),0)+IF(AL1102=1,IF(I1103&lt;E,0,1),0)</f>
        <v>0</v>
      </c>
      <c r="AM1103" s="21" t="n">
        <f aca="false">IF(AM1102=0,IF((J1103+(AH1102+AI1102+AJ1102+AK1102+AL1102+AN1102+AO1102+AP1102+AQ1102+AR1102)*P)&gt;B,1,0),0)+IF(AM1102=1,IF(J1103&lt;E,0,1),0)</f>
        <v>0</v>
      </c>
      <c r="AN1103" s="21" t="n">
        <f aca="false">IF(AN1102=0,IF((K1103+(AI1102+AJ1102+AK1102+AL1102+AM1102+AO1102+AP1102+AQ1102+AR1102+AS1102)*P)&gt;B,1,0),0)+IF(AN1102=1,IF(K1103&lt;E,0,1),0)</f>
        <v>0</v>
      </c>
      <c r="AO1103" s="21" t="n">
        <f aca="false">IF(AO1102=0,IF((L1103+(AJ1102+AK1102+AL1102+AM1102+AN1102+AP1102+AQ1102+AR1102+AS1102+AT1102)*P)&gt;B,1,0),0)+IF(AO1102=1,IF(L1103&lt;E,0,1),0)</f>
        <v>0</v>
      </c>
      <c r="AP1103" s="21" t="n">
        <f aca="false">IF(AP1102=0,IF((M1103+(AK1102+AL1102+AM1102+AN1102+AO1102+AQ1102+AR1102+AS1102+AT1102+AU1102)*P)&gt;B,1,0),0)+IF(AP1102=1,IF(M1103&lt;E,0,1),0)</f>
        <v>0</v>
      </c>
      <c r="AQ1103" s="21" t="n">
        <f aca="false">IF(AQ1102=0,IF((N1103+(AL1102+AM1102+AN1102+AO1102+AP1102+AR1102+AS1102+AT1102+AU1102+AV1102)*P)&gt;B,1,0),0)+IF(AQ1102=1,IF(N1103&lt;E,0,1),0)</f>
        <v>0</v>
      </c>
      <c r="AR1103" s="21" t="n">
        <f aca="false">IF(AR1102=0,IF((O1103+(AM1102+AN1102+AO1102+AP1102+AQ1102+AS1102+AT1102+AU1102+AV1102+AW1102)*P)&gt;B,1,0),0)+IF(AR1102=1,IF(O1103&lt;E,0,1),0)</f>
        <v>0</v>
      </c>
      <c r="AS1103" s="21" t="n">
        <f aca="false">IF(AS1102=0,IF((P1103+(AN1102+AO1102+AP1102+AQ1102+AR1102+AT1102+AU1102+AV1102+AW1102+AX1102)*P)&gt;B,1,0),0)+IF(AS1102=1,IF(P1103&lt;E,0,1),0)</f>
        <v>0</v>
      </c>
      <c r="AT1103" s="21" t="n">
        <f aca="false">IF(AT1102=0,IF((Q1103+(AO1102+AP1102+AQ1102+AR1102+AS1102+AU1102+AV1102+AW1102+AX1102+AY1102)*P)&gt;B,1,0),0)+IF(AT1102=1,IF(Q1103&lt;E,0,1),0)</f>
        <v>0</v>
      </c>
      <c r="AU1103" s="21" t="n">
        <f aca="false">IF(AU1102=0,IF((R1103+(AP1102+AQ1102+AR1102+AS1102+AT1102+AV1102+AW1102+AX1102+AY1102+AZ1102)*P)&gt;B,1,0),0)+IF(AU1102=1,IF(R1103&lt;E,0,1),0)</f>
        <v>0</v>
      </c>
      <c r="AV1103" s="21" t="n">
        <f aca="false">IF(AV1102=0,IF((S1103+(AQ1102+AR1102+AS1102+AT1102+AU1102+AW1102+AX1102+AY1102+AZ1102+BA1102)*P)&gt;B,1,0),0)+IF(AV1102=1,IF(S1103&lt;E,0,1),0)</f>
        <v>0</v>
      </c>
      <c r="AW1103" s="21" t="n">
        <f aca="false">IF(AW1102=0,IF((T1103+(AR1102+AS1102+AT1102+AU1102+AV1102+AX1102+AY1102+AZ1102+BA1102+BB1102)*P)&gt;B,1,0),0)+IF(AW1102=1,IF(T1103&lt;E,0,1),0)</f>
        <v>0</v>
      </c>
      <c r="AX1103" s="21" t="n">
        <f aca="false">IF(AX1102=0,IF((U1103+(AS1102+AT1102+AU1102+AV1102+AW1102+AY1102+AZ1102+BA1102+BB1102+BC1102)*P)&gt;B,1,0),0)+IF(AX1102=1,IF(U1103&lt;E,0,1),0)</f>
        <v>0</v>
      </c>
      <c r="AY1103" s="21" t="n">
        <f aca="false">IF(AY1102=0,IF((V1103+(AT1102+AU1102+AV1102+AW1102+AX1102+AZ1102+BA1102+BB1102+BC1102+BD1102)*P)&gt;B,1,0),0)+IF(AY1102=1,IF(V1103&lt;E,0,1),0)</f>
        <v>0</v>
      </c>
      <c r="AZ1103" s="21" t="n">
        <f aca="false">IF(AZ1102=0,IF((W1103+(AU1102+AV1102+AW1102+AX1102+AY1102+BA1102+BB1102+BC1102+BD1102+BE1102)*P)&gt;B,1,0),0)+IF(AZ1102=1,IF(W1103&lt;E,0,1),0)</f>
        <v>0</v>
      </c>
      <c r="BA1103" s="21" t="n">
        <f aca="false">IF(BA1102=0,IF((X1103+(AV1102+AW1102+AX1102+AY1102+AZ1102+BB1102+BC1102+BD1102+BE1102+BF1102)*P)&gt;B,1,0),0)+IF(BA1102=1,IF(X1103&lt;E,0,1),0)</f>
        <v>0</v>
      </c>
      <c r="BB1103" s="21" t="n">
        <f aca="false">IF(BB1102=0,IF((Y1103+(AW1102+AX1102+AY1102+AZ1102+BA1102+BC1102+BD1102+BE1102+BF1102+AE1102)*P)&gt;B,1,0),0)+IF(BB1102=1,IF(Y1103&lt;E,0,1),0)</f>
        <v>0</v>
      </c>
      <c r="BC1103" s="21" t="n">
        <f aca="false">IF(BC1102=0,IF((Z1103+(AX1102+AY1102+AZ1102+BA1102+BB1102+BD1102+BE1102+BF1102+AE1102+AF1102)*P)&gt;B,1,0),0)+IF(BC1102=1,IF(Z1103&lt;E,0,1),0)</f>
        <v>0</v>
      </c>
      <c r="BD1103" s="21" t="n">
        <f aca="false">IF(BD1102=0,IF((AA1103+(AY1102+AZ1102+BA1102+BB1102+BC1102+BE1102+BF1102+AE1102+AF1102+AG1102)*P)&gt;B,1,0),0)+IF(BD1102=1,IF(AA1103&lt;E,0,1),0)</f>
        <v>0</v>
      </c>
      <c r="BE1103" s="21" t="n">
        <f aca="false">IF(BE1102=0,IF((AB1103+(AZ1102+BA1102+BB1102+BC1102+BD1102+BF1102+AE1102+AF1102+AG1102+AH1102)*P)&gt;B,1,0),0)+IF(BE1102=1,IF(AB1103&lt;E,0,1),0)</f>
        <v>0</v>
      </c>
      <c r="BF1103" s="21" t="n">
        <f aca="false">IF(BF1102=0,IF((AC1103+(BA1102+BB1102+BC1102+BD1102+BE1102+AE1102+AF1102+AG1102+AH1102+AI1102)*P)&gt;B,1,0),0)+IF(BF1102=1,IF(AC1103&lt;E,0,1),0)</f>
        <v>0</v>
      </c>
      <c r="BG1103" s="0" t="n">
        <f aca="false">IF((IF(AD1103&gt;AD1102,1,0)+IF(AD1103&gt;AD1101,1,0)+IF(AD1103&gt;AD1100,1,0)+IF(AD1103&lt;AD1104,0,1)+IF(AD1103&lt;AD1105,0,1)+IF(AD1103&lt;AD1106,0,1))=6,1+MAX(BG$215:BG1102),0)</f>
        <v>0</v>
      </c>
      <c r="BH1103" s="0" t="n">
        <f aca="false">IF(AD1103&gt;0,1+BH1102,0)</f>
        <v>0</v>
      </c>
      <c r="BI1103" s="0" t="n">
        <f aca="false">IF(BH1103&gt;BH1104,BH1103,0)</f>
        <v>0</v>
      </c>
      <c r="BJ1103" s="0"/>
      <c r="BK1103" s="0"/>
      <c r="BL1103" s="0"/>
      <c r="BM1103" s="0" t="n">
        <v>875</v>
      </c>
      <c r="BN1103" s="0"/>
      <c r="BO1103" s="0"/>
      <c r="BP1103" s="0"/>
      <c r="BQ1103" s="0"/>
      <c r="BR1103" s="0"/>
      <c r="BS1103" s="0"/>
      <c r="BT1103" s="0"/>
      <c r="BU1103" s="0"/>
      <c r="BV1103" s="0"/>
      <c r="BW1103" s="0"/>
      <c r="BX1103" s="0"/>
      <c r="BY1103" s="0"/>
      <c r="BZ1103" s="0"/>
      <c r="CA1103" s="0"/>
      <c r="CB1103" s="0"/>
      <c r="CC1103" s="15"/>
    </row>
    <row r="1104" customFormat="false" ht="15" hidden="false" customHeight="false" outlineLevel="0" collapsed="false">
      <c r="A1104" s="9" t="n">
        <f aca="false">A1103+1</f>
        <v>1076</v>
      </c>
      <c r="B1104" s="20" t="n">
        <f aca="false">IF(AE1103=0,B1103+A,B1103-S)</f>
        <v>26</v>
      </c>
      <c r="C1104" s="20" t="n">
        <f aca="false">IF(AF1103=0,C1103+A,C1103-S)</f>
        <v>29</v>
      </c>
      <c r="D1104" s="20" t="n">
        <f aca="false">IF(AG1103=0,D1103+A,D1103-S)</f>
        <v>29</v>
      </c>
      <c r="E1104" s="20" t="n">
        <f aca="false">IF(AH1103=0,E1103+A,E1103-S)</f>
        <v>29</v>
      </c>
      <c r="F1104" s="20" t="n">
        <f aca="false">IF(AI1103=0,F1103+A,F1103-S)</f>
        <v>29</v>
      </c>
      <c r="G1104" s="20" t="n">
        <f aca="false">IF(AJ1103=0,G1103+A,G1103-S)</f>
        <v>29</v>
      </c>
      <c r="H1104" s="20" t="n">
        <f aca="false">IF(AK1103=0,H1103+A,H1103-S)</f>
        <v>29</v>
      </c>
      <c r="I1104" s="20" t="n">
        <f aca="false">IF(AL1103=0,I1103+A,I1103-S)</f>
        <v>26</v>
      </c>
      <c r="J1104" s="20" t="n">
        <f aca="false">IF(AM1103=0,J1103+A,J1103-S)</f>
        <v>26</v>
      </c>
      <c r="K1104" s="20" t="n">
        <f aca="false">IF(AN1103=0,K1103+A,K1103-S)</f>
        <v>27</v>
      </c>
      <c r="L1104" s="20" t="n">
        <f aca="false">IF(AO1103=0,L1103+A,L1103-S)</f>
        <v>29</v>
      </c>
      <c r="M1104" s="20" t="n">
        <f aca="false">IF(AP1103=0,M1103+A,M1103-S)</f>
        <v>28</v>
      </c>
      <c r="N1104" s="20" t="n">
        <f aca="false">IF(AQ1103=0,N1103+A,N1103-S)</f>
        <v>28</v>
      </c>
      <c r="O1104" s="20" t="n">
        <f aca="false">IF(AR1103=0,O1103+A,O1103-S)</f>
        <v>26</v>
      </c>
      <c r="P1104" s="20" t="n">
        <f aca="false">IF(AS1103=0,P1103+A,P1103-S)</f>
        <v>29</v>
      </c>
      <c r="Q1104" s="20" t="n">
        <f aca="false">IF(AT1103=0,Q1103+A,Q1103-S)</f>
        <v>29</v>
      </c>
      <c r="R1104" s="20" t="n">
        <f aca="false">IF(AU1103=0,R1103+A,R1103-S)</f>
        <v>28</v>
      </c>
      <c r="S1104" s="20" t="n">
        <f aca="false">IF(AV1103=0,S1103+A,S1103-S)</f>
        <v>29</v>
      </c>
      <c r="T1104" s="20" t="n">
        <f aca="false">IF(AW1103=0,T1103+A,T1103-S)</f>
        <v>27</v>
      </c>
      <c r="U1104" s="20" t="n">
        <f aca="false">IF(AX1103=0,U1103+A,U1103-S)</f>
        <v>28</v>
      </c>
      <c r="V1104" s="20" t="n">
        <f aca="false">IF(AY1103=0,V1103+A,V1103-S)</f>
        <v>26</v>
      </c>
      <c r="W1104" s="20" t="n">
        <f aca="false">IF(AZ1103=0,W1103+A,W1103-S)</f>
        <v>26</v>
      </c>
      <c r="X1104" s="20" t="n">
        <f aca="false">IF(BA1103=0,X1103+A,X1103-S)</f>
        <v>27</v>
      </c>
      <c r="Y1104" s="20" t="n">
        <f aca="false">IF(BB1103=0,Y1103+A,Y1103-S)</f>
        <v>26</v>
      </c>
      <c r="Z1104" s="20" t="n">
        <f aca="false">IF(BC1103=0,Z1103+A,Z1103-S)</f>
        <v>26</v>
      </c>
      <c r="AA1104" s="20" t="n">
        <f aca="false">IF(BD1103=0,AA1103+A,AA1103-S)</f>
        <v>29</v>
      </c>
      <c r="AB1104" s="20" t="n">
        <f aca="false">IF(BE1103=0,AB1103+A,AB1103-S)</f>
        <v>28</v>
      </c>
      <c r="AC1104" s="20" t="n">
        <f aca="false">IF(BF1103=0,AC1103+A,AC1103-S)</f>
        <v>26</v>
      </c>
      <c r="AD1104" s="9" t="n">
        <f aca="false">COUNTIF(AE1104:BF1104,1)</f>
        <v>0</v>
      </c>
      <c r="AE1104" s="21" t="n">
        <f aca="false">IF(AE1103=0,IF((B1104+(BB1103+BC1103+BD1103+BE1103+BF1103+AF1103+AG1103+AH1103+AI1103+AJ1103)*P)&gt;B,1,0),0)+IF(AE1103=1,IF(B1104&lt;E,0,1),0)</f>
        <v>0</v>
      </c>
      <c r="AF1104" s="21" t="n">
        <f aca="false">IF(AF1103=0,IF((C1104+(BC1103+BD1103+BE1103+BF1103+AE1103+AG1103+AH1103+AI1103+AJ1103+AK1103)*P)&gt;B,1,0),0)+IF(AF1103=1,IF(C1104&lt;E,0,1),0)</f>
        <v>0</v>
      </c>
      <c r="AG1104" s="21" t="n">
        <f aca="false">IF(AG1103=0,IF((D1104+(BD1103+BE1103+BF1103+AE1103+AF1103+AH1103+AI1103+AJ1103+AK1103+AL1103)*P)&gt;B,1,0),0)+IF(AG1103=1,IF(D1104&lt;E,0,1),0)</f>
        <v>0</v>
      </c>
      <c r="AH1104" s="21" t="n">
        <f aca="false">IF(AH1103=0,IF((E1104+(BE1103+BF1103+AE1103+AF1103+AG1103+AI1103+AJ1103+AK1103+AL1103+AM1103)*P)&gt;B,1,0),0)+IF(AH1103=1,IF(E1104&lt;E,0,1),0)</f>
        <v>0</v>
      </c>
      <c r="AI1104" s="21" t="n">
        <f aca="false">IF(AI1103=0,IF((F1104+(BF1103+AE1103+AF1103+AG1103+AH1103+AJ1103+AK1103+AL1103+AM1103+AN1103)*P)&gt;B,1,0),0)+IF(AI1103=1,IF(F1104&lt;E,0,1),0)</f>
        <v>0</v>
      </c>
      <c r="AJ1104" s="21" t="n">
        <f aca="false">IF(AJ1103=0,IF((G1104+(AE1103+AF1103+AG1103+AH1103+AI1103+AK1103+AL1103+AM1103+AN1103+AO1103)*P)&gt;B,1,0),0)+IF(AJ1103=1,IF(G1104&lt;E,0,1),0)</f>
        <v>0</v>
      </c>
      <c r="AK1104" s="21" t="n">
        <f aca="false">IF(AK1103=0,IF((H1104+(AF1103+AG1103+AH1103+AI1103+AJ1103+AL1103+AM1103+AN1103+AO1103+AP1103)*P)&gt;B,1,0),0)+IF(AK1103=1,IF(H1104&lt;E,0,1),0)</f>
        <v>0</v>
      </c>
      <c r="AL1104" s="21" t="n">
        <f aca="false">IF(AL1103=0,IF((I1104+(AG1103+AH1103+AI1103+AJ1103+AK1103+AM1103+AN1103+AO1103+AP1103+AQ1103)*P)&gt;B,1,0),0)+IF(AL1103=1,IF(I1104&lt;E,0,1),0)</f>
        <v>0</v>
      </c>
      <c r="AM1104" s="21" t="n">
        <f aca="false">IF(AM1103=0,IF((J1104+(AH1103+AI1103+AJ1103+AK1103+AL1103+AN1103+AO1103+AP1103+AQ1103+AR1103)*P)&gt;B,1,0),0)+IF(AM1103=1,IF(J1104&lt;E,0,1),0)</f>
        <v>0</v>
      </c>
      <c r="AN1104" s="21" t="n">
        <f aca="false">IF(AN1103=0,IF((K1104+(AI1103+AJ1103+AK1103+AL1103+AM1103+AO1103+AP1103+AQ1103+AR1103+AS1103)*P)&gt;B,1,0),0)+IF(AN1103=1,IF(K1104&lt;E,0,1),0)</f>
        <v>0</v>
      </c>
      <c r="AO1104" s="21" t="n">
        <f aca="false">IF(AO1103=0,IF((L1104+(AJ1103+AK1103+AL1103+AM1103+AN1103+AP1103+AQ1103+AR1103+AS1103+AT1103)*P)&gt;B,1,0),0)+IF(AO1103=1,IF(L1104&lt;E,0,1),0)</f>
        <v>0</v>
      </c>
      <c r="AP1104" s="21" t="n">
        <f aca="false">IF(AP1103=0,IF((M1104+(AK1103+AL1103+AM1103+AN1103+AO1103+AQ1103+AR1103+AS1103+AT1103+AU1103)*P)&gt;B,1,0),0)+IF(AP1103=1,IF(M1104&lt;E,0,1),0)</f>
        <v>0</v>
      </c>
      <c r="AQ1104" s="21" t="n">
        <f aca="false">IF(AQ1103=0,IF((N1104+(AL1103+AM1103+AN1103+AO1103+AP1103+AR1103+AS1103+AT1103+AU1103+AV1103)*P)&gt;B,1,0),0)+IF(AQ1103=1,IF(N1104&lt;E,0,1),0)</f>
        <v>0</v>
      </c>
      <c r="AR1104" s="21" t="n">
        <f aca="false">IF(AR1103=0,IF((O1104+(AM1103+AN1103+AO1103+AP1103+AQ1103+AS1103+AT1103+AU1103+AV1103+AW1103)*P)&gt;B,1,0),0)+IF(AR1103=1,IF(O1104&lt;E,0,1),0)</f>
        <v>0</v>
      </c>
      <c r="AS1104" s="21" t="n">
        <f aca="false">IF(AS1103=0,IF((P1104+(AN1103+AO1103+AP1103+AQ1103+AR1103+AT1103+AU1103+AV1103+AW1103+AX1103)*P)&gt;B,1,0),0)+IF(AS1103=1,IF(P1104&lt;E,0,1),0)</f>
        <v>0</v>
      </c>
      <c r="AT1104" s="21" t="n">
        <f aca="false">IF(AT1103=0,IF((Q1104+(AO1103+AP1103+AQ1103+AR1103+AS1103+AU1103+AV1103+AW1103+AX1103+AY1103)*P)&gt;B,1,0),0)+IF(AT1103=1,IF(Q1104&lt;E,0,1),0)</f>
        <v>0</v>
      </c>
      <c r="AU1104" s="21" t="n">
        <f aca="false">IF(AU1103=0,IF((R1104+(AP1103+AQ1103+AR1103+AS1103+AT1103+AV1103+AW1103+AX1103+AY1103+AZ1103)*P)&gt;B,1,0),0)+IF(AU1103=1,IF(R1104&lt;E,0,1),0)</f>
        <v>0</v>
      </c>
      <c r="AV1104" s="21" t="n">
        <f aca="false">IF(AV1103=0,IF((S1104+(AQ1103+AR1103+AS1103+AT1103+AU1103+AW1103+AX1103+AY1103+AZ1103+BA1103)*P)&gt;B,1,0),0)+IF(AV1103=1,IF(S1104&lt;E,0,1),0)</f>
        <v>0</v>
      </c>
      <c r="AW1104" s="21" t="n">
        <f aca="false">IF(AW1103=0,IF((T1104+(AR1103+AS1103+AT1103+AU1103+AV1103+AX1103+AY1103+AZ1103+BA1103+BB1103)*P)&gt;B,1,0),0)+IF(AW1103=1,IF(T1104&lt;E,0,1),0)</f>
        <v>0</v>
      </c>
      <c r="AX1104" s="21" t="n">
        <f aca="false">IF(AX1103=0,IF((U1104+(AS1103+AT1103+AU1103+AV1103+AW1103+AY1103+AZ1103+BA1103+BB1103+BC1103)*P)&gt;B,1,0),0)+IF(AX1103=1,IF(U1104&lt;E,0,1),0)</f>
        <v>0</v>
      </c>
      <c r="AY1104" s="21" t="n">
        <f aca="false">IF(AY1103=0,IF((V1104+(AT1103+AU1103+AV1103+AW1103+AX1103+AZ1103+BA1103+BB1103+BC1103+BD1103)*P)&gt;B,1,0),0)+IF(AY1103=1,IF(V1104&lt;E,0,1),0)</f>
        <v>0</v>
      </c>
      <c r="AZ1104" s="21" t="n">
        <f aca="false">IF(AZ1103=0,IF((W1104+(AU1103+AV1103+AW1103+AX1103+AY1103+BA1103+BB1103+BC1103+BD1103+BE1103)*P)&gt;B,1,0),0)+IF(AZ1103=1,IF(W1104&lt;E,0,1),0)</f>
        <v>0</v>
      </c>
      <c r="BA1104" s="21" t="n">
        <f aca="false">IF(BA1103=0,IF((X1104+(AV1103+AW1103+AX1103+AY1103+AZ1103+BB1103+BC1103+BD1103+BE1103+BF1103)*P)&gt;B,1,0),0)+IF(BA1103=1,IF(X1104&lt;E,0,1),0)</f>
        <v>0</v>
      </c>
      <c r="BB1104" s="21" t="n">
        <f aca="false">IF(BB1103=0,IF((Y1104+(AW1103+AX1103+AY1103+AZ1103+BA1103+BC1103+BD1103+BE1103+BF1103+AE1103)*P)&gt;B,1,0),0)+IF(BB1103=1,IF(Y1104&lt;E,0,1),0)</f>
        <v>0</v>
      </c>
      <c r="BC1104" s="21" t="n">
        <f aca="false">IF(BC1103=0,IF((Z1104+(AX1103+AY1103+AZ1103+BA1103+BB1103+BD1103+BE1103+BF1103+AE1103+AF1103)*P)&gt;B,1,0),0)+IF(BC1103=1,IF(Z1104&lt;E,0,1),0)</f>
        <v>0</v>
      </c>
      <c r="BD1104" s="21" t="n">
        <f aca="false">IF(BD1103=0,IF((AA1104+(AY1103+AZ1103+BA1103+BB1103+BC1103+BE1103+BF1103+AE1103+AF1103+AG1103)*P)&gt;B,1,0),0)+IF(BD1103=1,IF(AA1104&lt;E,0,1),0)</f>
        <v>0</v>
      </c>
      <c r="BE1104" s="21" t="n">
        <f aca="false">IF(BE1103=0,IF((AB1104+(AZ1103+BA1103+BB1103+BC1103+BD1103+BF1103+AE1103+AF1103+AG1103+AH1103)*P)&gt;B,1,0),0)+IF(BE1103=1,IF(AB1104&lt;E,0,1),0)</f>
        <v>0</v>
      </c>
      <c r="BF1104" s="21" t="n">
        <f aca="false">IF(BF1103=0,IF((AC1104+(BA1103+BB1103+BC1103+BD1103+BE1103+AE1103+AF1103+AG1103+AH1103+AI1103)*P)&gt;B,1,0),0)+IF(BF1103=1,IF(AC1104&lt;E,0,1),0)</f>
        <v>0</v>
      </c>
      <c r="BG1104" s="0" t="n">
        <f aca="false">IF((IF(AD1104&gt;AD1103,1,0)+IF(AD1104&gt;AD1102,1,0)+IF(AD1104&gt;AD1101,1,0)+IF(AD1104&lt;AD1105,0,1)+IF(AD1104&lt;AD1106,0,1)+IF(AD1104&lt;AD1107,0,1))=6,1+MAX(BG$215:BG1103),0)</f>
        <v>0</v>
      </c>
      <c r="BH1104" s="0" t="n">
        <f aca="false">IF(AD1104&gt;0,1+BH1103,0)</f>
        <v>0</v>
      </c>
      <c r="BI1104" s="0" t="n">
        <f aca="false">IF(BH1104&gt;BH1105,BH1104,0)</f>
        <v>0</v>
      </c>
      <c r="BJ1104" s="0"/>
      <c r="BK1104" s="0"/>
      <c r="BL1104" s="0"/>
      <c r="BM1104" s="0" t="n">
        <v>876</v>
      </c>
      <c r="BN1104" s="0"/>
      <c r="BO1104" s="0"/>
      <c r="BP1104" s="0"/>
      <c r="BQ1104" s="0"/>
      <c r="BR1104" s="0"/>
      <c r="BS1104" s="0"/>
      <c r="BT1104" s="0"/>
      <c r="BU1104" s="0"/>
      <c r="BV1104" s="0"/>
      <c r="BW1104" s="0"/>
      <c r="BX1104" s="0"/>
      <c r="BY1104" s="0"/>
      <c r="BZ1104" s="0"/>
      <c r="CA1104" s="0"/>
      <c r="CB1104" s="0"/>
      <c r="CC1104" s="15"/>
    </row>
    <row r="1105" customFormat="false" ht="15" hidden="false" customHeight="false" outlineLevel="0" collapsed="false">
      <c r="A1105" s="9" t="n">
        <f aca="false">A1104+1</f>
        <v>1077</v>
      </c>
      <c r="B1105" s="20" t="n">
        <f aca="false">IF(AE1104=0,B1104+A,B1104-S)</f>
        <v>27</v>
      </c>
      <c r="C1105" s="20" t="n">
        <f aca="false">IF(AF1104=0,C1104+A,C1104-S)</f>
        <v>30</v>
      </c>
      <c r="D1105" s="20" t="n">
        <f aca="false">IF(AG1104=0,D1104+A,D1104-S)</f>
        <v>30</v>
      </c>
      <c r="E1105" s="20" t="n">
        <f aca="false">IF(AH1104=0,E1104+A,E1104-S)</f>
        <v>30</v>
      </c>
      <c r="F1105" s="20" t="n">
        <f aca="false">IF(AI1104=0,F1104+A,F1104-S)</f>
        <v>30</v>
      </c>
      <c r="G1105" s="20" t="n">
        <f aca="false">IF(AJ1104=0,G1104+A,G1104-S)</f>
        <v>30</v>
      </c>
      <c r="H1105" s="20" t="n">
        <f aca="false">IF(AK1104=0,H1104+A,H1104-S)</f>
        <v>30</v>
      </c>
      <c r="I1105" s="20" t="n">
        <f aca="false">IF(AL1104=0,I1104+A,I1104-S)</f>
        <v>27</v>
      </c>
      <c r="J1105" s="20" t="n">
        <f aca="false">IF(AM1104=0,J1104+A,J1104-S)</f>
        <v>27</v>
      </c>
      <c r="K1105" s="20" t="n">
        <f aca="false">IF(AN1104=0,K1104+A,K1104-S)</f>
        <v>28</v>
      </c>
      <c r="L1105" s="20" t="n">
        <f aca="false">IF(AO1104=0,L1104+A,L1104-S)</f>
        <v>30</v>
      </c>
      <c r="M1105" s="20" t="n">
        <f aca="false">IF(AP1104=0,M1104+A,M1104-S)</f>
        <v>29</v>
      </c>
      <c r="N1105" s="20" t="n">
        <f aca="false">IF(AQ1104=0,N1104+A,N1104-S)</f>
        <v>29</v>
      </c>
      <c r="O1105" s="20" t="n">
        <f aca="false">IF(AR1104=0,O1104+A,O1104-S)</f>
        <v>27</v>
      </c>
      <c r="P1105" s="20" t="n">
        <f aca="false">IF(AS1104=0,P1104+A,P1104-S)</f>
        <v>30</v>
      </c>
      <c r="Q1105" s="20" t="n">
        <f aca="false">IF(AT1104=0,Q1104+A,Q1104-S)</f>
        <v>30</v>
      </c>
      <c r="R1105" s="20" t="n">
        <f aca="false">IF(AU1104=0,R1104+A,R1104-S)</f>
        <v>29</v>
      </c>
      <c r="S1105" s="20" t="n">
        <f aca="false">IF(AV1104=0,S1104+A,S1104-S)</f>
        <v>30</v>
      </c>
      <c r="T1105" s="20" t="n">
        <f aca="false">IF(AW1104=0,T1104+A,T1104-S)</f>
        <v>28</v>
      </c>
      <c r="U1105" s="20" t="n">
        <f aca="false">IF(AX1104=0,U1104+A,U1104-S)</f>
        <v>29</v>
      </c>
      <c r="V1105" s="20" t="n">
        <f aca="false">IF(AY1104=0,V1104+A,V1104-S)</f>
        <v>27</v>
      </c>
      <c r="W1105" s="20" t="n">
        <f aca="false">IF(AZ1104=0,W1104+A,W1104-S)</f>
        <v>27</v>
      </c>
      <c r="X1105" s="20" t="n">
        <f aca="false">IF(BA1104=0,X1104+A,X1104-S)</f>
        <v>28</v>
      </c>
      <c r="Y1105" s="20" t="n">
        <f aca="false">IF(BB1104=0,Y1104+A,Y1104-S)</f>
        <v>27</v>
      </c>
      <c r="Z1105" s="20" t="n">
        <f aca="false">IF(BC1104=0,Z1104+A,Z1104-S)</f>
        <v>27</v>
      </c>
      <c r="AA1105" s="20" t="n">
        <f aca="false">IF(BD1104=0,AA1104+A,AA1104-S)</f>
        <v>30</v>
      </c>
      <c r="AB1105" s="20" t="n">
        <f aca="false">IF(BE1104=0,AB1104+A,AB1104-S)</f>
        <v>29</v>
      </c>
      <c r="AC1105" s="20" t="n">
        <f aca="false">IF(BF1104=0,AC1104+A,AC1104-S)</f>
        <v>27</v>
      </c>
      <c r="AD1105" s="9" t="n">
        <f aca="false">COUNTIF(AE1105:BF1105,1)</f>
        <v>0</v>
      </c>
      <c r="AE1105" s="21" t="n">
        <f aca="false">IF(AE1104=0,IF((B1105+(BB1104+BC1104+BD1104+BE1104+BF1104+AF1104+AG1104+AH1104+AI1104+AJ1104)*P)&gt;B,1,0),0)+IF(AE1104=1,IF(B1105&lt;E,0,1),0)</f>
        <v>0</v>
      </c>
      <c r="AF1105" s="21" t="n">
        <f aca="false">IF(AF1104=0,IF((C1105+(BC1104+BD1104+BE1104+BF1104+AE1104+AG1104+AH1104+AI1104+AJ1104+AK1104)*P)&gt;B,1,0),0)+IF(AF1104=1,IF(C1105&lt;E,0,1),0)</f>
        <v>0</v>
      </c>
      <c r="AG1105" s="21" t="n">
        <f aca="false">IF(AG1104=0,IF((D1105+(BD1104+BE1104+BF1104+AE1104+AF1104+AH1104+AI1104+AJ1104+AK1104+AL1104)*P)&gt;B,1,0),0)+IF(AG1104=1,IF(D1105&lt;E,0,1),0)</f>
        <v>0</v>
      </c>
      <c r="AH1105" s="21" t="n">
        <f aca="false">IF(AH1104=0,IF((E1105+(BE1104+BF1104+AE1104+AF1104+AG1104+AI1104+AJ1104+AK1104+AL1104+AM1104)*P)&gt;B,1,0),0)+IF(AH1104=1,IF(E1105&lt;E,0,1),0)</f>
        <v>0</v>
      </c>
      <c r="AI1105" s="21" t="n">
        <f aca="false">IF(AI1104=0,IF((F1105+(BF1104+AE1104+AF1104+AG1104+AH1104+AJ1104+AK1104+AL1104+AM1104+AN1104)*P)&gt;B,1,0),0)+IF(AI1104=1,IF(F1105&lt;E,0,1),0)</f>
        <v>0</v>
      </c>
      <c r="AJ1105" s="21" t="n">
        <f aca="false">IF(AJ1104=0,IF((G1105+(AE1104+AF1104+AG1104+AH1104+AI1104+AK1104+AL1104+AM1104+AN1104+AO1104)*P)&gt;B,1,0),0)+IF(AJ1104=1,IF(G1105&lt;E,0,1),0)</f>
        <v>0</v>
      </c>
      <c r="AK1105" s="21" t="n">
        <f aca="false">IF(AK1104=0,IF((H1105+(AF1104+AG1104+AH1104+AI1104+AJ1104+AL1104+AM1104+AN1104+AO1104+AP1104)*P)&gt;B,1,0),0)+IF(AK1104=1,IF(H1105&lt;E,0,1),0)</f>
        <v>0</v>
      </c>
      <c r="AL1105" s="21" t="n">
        <f aca="false">IF(AL1104=0,IF((I1105+(AG1104+AH1104+AI1104+AJ1104+AK1104+AM1104+AN1104+AO1104+AP1104+AQ1104)*P)&gt;B,1,0),0)+IF(AL1104=1,IF(I1105&lt;E,0,1),0)</f>
        <v>0</v>
      </c>
      <c r="AM1105" s="21" t="n">
        <f aca="false">IF(AM1104=0,IF((J1105+(AH1104+AI1104+AJ1104+AK1104+AL1104+AN1104+AO1104+AP1104+AQ1104+AR1104)*P)&gt;B,1,0),0)+IF(AM1104=1,IF(J1105&lt;E,0,1),0)</f>
        <v>0</v>
      </c>
      <c r="AN1105" s="21" t="n">
        <f aca="false">IF(AN1104=0,IF((K1105+(AI1104+AJ1104+AK1104+AL1104+AM1104+AO1104+AP1104+AQ1104+AR1104+AS1104)*P)&gt;B,1,0),0)+IF(AN1104=1,IF(K1105&lt;E,0,1),0)</f>
        <v>0</v>
      </c>
      <c r="AO1105" s="21" t="n">
        <f aca="false">IF(AO1104=0,IF((L1105+(AJ1104+AK1104+AL1104+AM1104+AN1104+AP1104+AQ1104+AR1104+AS1104+AT1104)*P)&gt;B,1,0),0)+IF(AO1104=1,IF(L1105&lt;E,0,1),0)</f>
        <v>0</v>
      </c>
      <c r="AP1105" s="21" t="n">
        <f aca="false">IF(AP1104=0,IF((M1105+(AK1104+AL1104+AM1104+AN1104+AO1104+AQ1104+AR1104+AS1104+AT1104+AU1104)*P)&gt;B,1,0),0)+IF(AP1104=1,IF(M1105&lt;E,0,1),0)</f>
        <v>0</v>
      </c>
      <c r="AQ1105" s="21" t="n">
        <f aca="false">IF(AQ1104=0,IF((N1105+(AL1104+AM1104+AN1104+AO1104+AP1104+AR1104+AS1104+AT1104+AU1104+AV1104)*P)&gt;B,1,0),0)+IF(AQ1104=1,IF(N1105&lt;E,0,1),0)</f>
        <v>0</v>
      </c>
      <c r="AR1105" s="21" t="n">
        <f aca="false">IF(AR1104=0,IF((O1105+(AM1104+AN1104+AO1104+AP1104+AQ1104+AS1104+AT1104+AU1104+AV1104+AW1104)*P)&gt;B,1,0),0)+IF(AR1104=1,IF(O1105&lt;E,0,1),0)</f>
        <v>0</v>
      </c>
      <c r="AS1105" s="21" t="n">
        <f aca="false">IF(AS1104=0,IF((P1105+(AN1104+AO1104+AP1104+AQ1104+AR1104+AT1104+AU1104+AV1104+AW1104+AX1104)*P)&gt;B,1,0),0)+IF(AS1104=1,IF(P1105&lt;E,0,1),0)</f>
        <v>0</v>
      </c>
      <c r="AT1105" s="21" t="n">
        <f aca="false">IF(AT1104=0,IF((Q1105+(AO1104+AP1104+AQ1104+AR1104+AS1104+AU1104+AV1104+AW1104+AX1104+AY1104)*P)&gt;B,1,0),0)+IF(AT1104=1,IF(Q1105&lt;E,0,1),0)</f>
        <v>0</v>
      </c>
      <c r="AU1105" s="21" t="n">
        <f aca="false">IF(AU1104=0,IF((R1105+(AP1104+AQ1104+AR1104+AS1104+AT1104+AV1104+AW1104+AX1104+AY1104+AZ1104)*P)&gt;B,1,0),0)+IF(AU1104=1,IF(R1105&lt;E,0,1),0)</f>
        <v>0</v>
      </c>
      <c r="AV1105" s="21" t="n">
        <f aca="false">IF(AV1104=0,IF((S1105+(AQ1104+AR1104+AS1104+AT1104+AU1104+AW1104+AX1104+AY1104+AZ1104+BA1104)*P)&gt;B,1,0),0)+IF(AV1104=1,IF(S1105&lt;E,0,1),0)</f>
        <v>0</v>
      </c>
      <c r="AW1105" s="21" t="n">
        <f aca="false">IF(AW1104=0,IF((T1105+(AR1104+AS1104+AT1104+AU1104+AV1104+AX1104+AY1104+AZ1104+BA1104+BB1104)*P)&gt;B,1,0),0)+IF(AW1104=1,IF(T1105&lt;E,0,1),0)</f>
        <v>0</v>
      </c>
      <c r="AX1105" s="21" t="n">
        <f aca="false">IF(AX1104=0,IF((U1105+(AS1104+AT1104+AU1104+AV1104+AW1104+AY1104+AZ1104+BA1104+BB1104+BC1104)*P)&gt;B,1,0),0)+IF(AX1104=1,IF(U1105&lt;E,0,1),0)</f>
        <v>0</v>
      </c>
      <c r="AY1105" s="21" t="n">
        <f aca="false">IF(AY1104=0,IF((V1105+(AT1104+AU1104+AV1104+AW1104+AX1104+AZ1104+BA1104+BB1104+BC1104+BD1104)*P)&gt;B,1,0),0)+IF(AY1104=1,IF(V1105&lt;E,0,1),0)</f>
        <v>0</v>
      </c>
      <c r="AZ1105" s="21" t="n">
        <f aca="false">IF(AZ1104=0,IF((W1105+(AU1104+AV1104+AW1104+AX1104+AY1104+BA1104+BB1104+BC1104+BD1104+BE1104)*P)&gt;B,1,0),0)+IF(AZ1104=1,IF(W1105&lt;E,0,1),0)</f>
        <v>0</v>
      </c>
      <c r="BA1105" s="21" t="n">
        <f aca="false">IF(BA1104=0,IF((X1105+(AV1104+AW1104+AX1104+AY1104+AZ1104+BB1104+BC1104+BD1104+BE1104+BF1104)*P)&gt;B,1,0),0)+IF(BA1104=1,IF(X1105&lt;E,0,1),0)</f>
        <v>0</v>
      </c>
      <c r="BB1105" s="21" t="n">
        <f aca="false">IF(BB1104=0,IF((Y1105+(AW1104+AX1104+AY1104+AZ1104+BA1104+BC1104+BD1104+BE1104+BF1104+AE1104)*P)&gt;B,1,0),0)+IF(BB1104=1,IF(Y1105&lt;E,0,1),0)</f>
        <v>0</v>
      </c>
      <c r="BC1105" s="21" t="n">
        <f aca="false">IF(BC1104=0,IF((Z1105+(AX1104+AY1104+AZ1104+BA1104+BB1104+BD1104+BE1104+BF1104+AE1104+AF1104)*P)&gt;B,1,0),0)+IF(BC1104=1,IF(Z1105&lt;E,0,1),0)</f>
        <v>0</v>
      </c>
      <c r="BD1105" s="21" t="n">
        <f aca="false">IF(BD1104=0,IF((AA1105+(AY1104+AZ1104+BA1104+BB1104+BC1104+BE1104+BF1104+AE1104+AF1104+AG1104)*P)&gt;B,1,0),0)+IF(BD1104=1,IF(AA1105&lt;E,0,1),0)</f>
        <v>0</v>
      </c>
      <c r="BE1105" s="21" t="n">
        <f aca="false">IF(BE1104=0,IF((AB1105+(AZ1104+BA1104+BB1104+BC1104+BD1104+BF1104+AE1104+AF1104+AG1104+AH1104)*P)&gt;B,1,0),0)+IF(BE1104=1,IF(AB1105&lt;E,0,1),0)</f>
        <v>0</v>
      </c>
      <c r="BF1105" s="21" t="n">
        <f aca="false">IF(BF1104=0,IF((AC1105+(BA1104+BB1104+BC1104+BD1104+BE1104+AE1104+AF1104+AG1104+AH1104+AI1104)*P)&gt;B,1,0),0)+IF(BF1104=1,IF(AC1105&lt;E,0,1),0)</f>
        <v>0</v>
      </c>
      <c r="BG1105" s="0" t="n">
        <f aca="false">IF((IF(AD1105&gt;AD1104,1,0)+IF(AD1105&gt;AD1103,1,0)+IF(AD1105&gt;AD1102,1,0)+IF(AD1105&lt;AD1106,0,1)+IF(AD1105&lt;AD1107,0,1)+IF(AD1105&lt;AD1108,0,1))=6,1+MAX(BG$215:BG1104),0)</f>
        <v>0</v>
      </c>
      <c r="BH1105" s="0" t="n">
        <f aca="false">IF(AD1105&gt;0,1+BH1104,0)</f>
        <v>0</v>
      </c>
      <c r="BI1105" s="0" t="n">
        <f aca="false">IF(BH1105&gt;BH1106,BH1105,0)</f>
        <v>0</v>
      </c>
      <c r="BJ1105" s="0"/>
      <c r="BK1105" s="0"/>
      <c r="BL1105" s="0"/>
      <c r="BM1105" s="0" t="n">
        <v>877</v>
      </c>
      <c r="BN1105" s="0"/>
      <c r="BO1105" s="0"/>
      <c r="BP1105" s="0"/>
      <c r="BQ1105" s="0"/>
      <c r="BR1105" s="0"/>
      <c r="BS1105" s="0"/>
      <c r="BT1105" s="0"/>
      <c r="BU1105" s="0"/>
      <c r="BV1105" s="0"/>
      <c r="BW1105" s="0"/>
      <c r="BX1105" s="0"/>
      <c r="BY1105" s="0"/>
      <c r="BZ1105" s="0"/>
      <c r="CA1105" s="0"/>
      <c r="CB1105" s="0"/>
      <c r="CC1105" s="15"/>
    </row>
    <row r="1106" customFormat="false" ht="15" hidden="false" customHeight="false" outlineLevel="0" collapsed="false">
      <c r="A1106" s="9" t="n">
        <f aca="false">A1105+1</f>
        <v>1078</v>
      </c>
      <c r="B1106" s="20" t="n">
        <f aca="false">IF(AE1105=0,B1105+A,B1105-S)</f>
        <v>28</v>
      </c>
      <c r="C1106" s="20" t="n">
        <f aca="false">IF(AF1105=0,C1105+A,C1105-S)</f>
        <v>31</v>
      </c>
      <c r="D1106" s="20" t="n">
        <f aca="false">IF(AG1105=0,D1105+A,D1105-S)</f>
        <v>31</v>
      </c>
      <c r="E1106" s="20" t="n">
        <f aca="false">IF(AH1105=0,E1105+A,E1105-S)</f>
        <v>31</v>
      </c>
      <c r="F1106" s="20" t="n">
        <f aca="false">IF(AI1105=0,F1105+A,F1105-S)</f>
        <v>31</v>
      </c>
      <c r="G1106" s="20" t="n">
        <f aca="false">IF(AJ1105=0,G1105+A,G1105-S)</f>
        <v>31</v>
      </c>
      <c r="H1106" s="20" t="n">
        <f aca="false">IF(AK1105=0,H1105+A,H1105-S)</f>
        <v>31</v>
      </c>
      <c r="I1106" s="20" t="n">
        <f aca="false">IF(AL1105=0,I1105+A,I1105-S)</f>
        <v>28</v>
      </c>
      <c r="J1106" s="20" t="n">
        <f aca="false">IF(AM1105=0,J1105+A,J1105-S)</f>
        <v>28</v>
      </c>
      <c r="K1106" s="20" t="n">
        <f aca="false">IF(AN1105=0,K1105+A,K1105-S)</f>
        <v>29</v>
      </c>
      <c r="L1106" s="20" t="n">
        <f aca="false">IF(AO1105=0,L1105+A,L1105-S)</f>
        <v>31</v>
      </c>
      <c r="M1106" s="20" t="n">
        <f aca="false">IF(AP1105=0,M1105+A,M1105-S)</f>
        <v>30</v>
      </c>
      <c r="N1106" s="20" t="n">
        <f aca="false">IF(AQ1105=0,N1105+A,N1105-S)</f>
        <v>30</v>
      </c>
      <c r="O1106" s="20" t="n">
        <f aca="false">IF(AR1105=0,O1105+A,O1105-S)</f>
        <v>28</v>
      </c>
      <c r="P1106" s="20" t="n">
        <f aca="false">IF(AS1105=0,P1105+A,P1105-S)</f>
        <v>31</v>
      </c>
      <c r="Q1106" s="20" t="n">
        <f aca="false">IF(AT1105=0,Q1105+A,Q1105-S)</f>
        <v>31</v>
      </c>
      <c r="R1106" s="20" t="n">
        <f aca="false">IF(AU1105=0,R1105+A,R1105-S)</f>
        <v>30</v>
      </c>
      <c r="S1106" s="20" t="n">
        <f aca="false">IF(AV1105=0,S1105+A,S1105-S)</f>
        <v>31</v>
      </c>
      <c r="T1106" s="20" t="n">
        <f aca="false">IF(AW1105=0,T1105+A,T1105-S)</f>
        <v>29</v>
      </c>
      <c r="U1106" s="20" t="n">
        <f aca="false">IF(AX1105=0,U1105+A,U1105-S)</f>
        <v>30</v>
      </c>
      <c r="V1106" s="20" t="n">
        <f aca="false">IF(AY1105=0,V1105+A,V1105-S)</f>
        <v>28</v>
      </c>
      <c r="W1106" s="20" t="n">
        <f aca="false">IF(AZ1105=0,W1105+A,W1105-S)</f>
        <v>28</v>
      </c>
      <c r="X1106" s="20" t="n">
        <f aca="false">IF(BA1105=0,X1105+A,X1105-S)</f>
        <v>29</v>
      </c>
      <c r="Y1106" s="20" t="n">
        <f aca="false">IF(BB1105=0,Y1105+A,Y1105-S)</f>
        <v>28</v>
      </c>
      <c r="Z1106" s="20" t="n">
        <f aca="false">IF(BC1105=0,Z1105+A,Z1105-S)</f>
        <v>28</v>
      </c>
      <c r="AA1106" s="20" t="n">
        <f aca="false">IF(BD1105=0,AA1105+A,AA1105-S)</f>
        <v>31</v>
      </c>
      <c r="AB1106" s="20" t="n">
        <f aca="false">IF(BE1105=0,AB1105+A,AB1105-S)</f>
        <v>30</v>
      </c>
      <c r="AC1106" s="20" t="n">
        <f aca="false">IF(BF1105=0,AC1105+A,AC1105-S)</f>
        <v>28</v>
      </c>
      <c r="AD1106" s="9" t="n">
        <f aca="false">COUNTIF(AE1106:BF1106,1)</f>
        <v>0</v>
      </c>
      <c r="AE1106" s="21" t="n">
        <f aca="false">IF(AE1105=0,IF((B1106+(BB1105+BC1105+BD1105+BE1105+BF1105+AF1105+AG1105+AH1105+AI1105+AJ1105)*P)&gt;B,1,0),0)+IF(AE1105=1,IF(B1106&lt;E,0,1),0)</f>
        <v>0</v>
      </c>
      <c r="AF1106" s="21" t="n">
        <f aca="false">IF(AF1105=0,IF((C1106+(BC1105+BD1105+BE1105+BF1105+AE1105+AG1105+AH1105+AI1105+AJ1105+AK1105)*P)&gt;B,1,0),0)+IF(AF1105=1,IF(C1106&lt;E,0,1),0)</f>
        <v>0</v>
      </c>
      <c r="AG1106" s="21" t="n">
        <f aca="false">IF(AG1105=0,IF((D1106+(BD1105+BE1105+BF1105+AE1105+AF1105+AH1105+AI1105+AJ1105+AK1105+AL1105)*P)&gt;B,1,0),0)+IF(AG1105=1,IF(D1106&lt;E,0,1),0)</f>
        <v>0</v>
      </c>
      <c r="AH1106" s="21" t="n">
        <f aca="false">IF(AH1105=0,IF((E1106+(BE1105+BF1105+AE1105+AF1105+AG1105+AI1105+AJ1105+AK1105+AL1105+AM1105)*P)&gt;B,1,0),0)+IF(AH1105=1,IF(E1106&lt;E,0,1),0)</f>
        <v>0</v>
      </c>
      <c r="AI1106" s="21" t="n">
        <f aca="false">IF(AI1105=0,IF((F1106+(BF1105+AE1105+AF1105+AG1105+AH1105+AJ1105+AK1105+AL1105+AM1105+AN1105)*P)&gt;B,1,0),0)+IF(AI1105=1,IF(F1106&lt;E,0,1),0)</f>
        <v>0</v>
      </c>
      <c r="AJ1106" s="21" t="n">
        <f aca="false">IF(AJ1105=0,IF((G1106+(AE1105+AF1105+AG1105+AH1105+AI1105+AK1105+AL1105+AM1105+AN1105+AO1105)*P)&gt;B,1,0),0)+IF(AJ1105=1,IF(G1106&lt;E,0,1),0)</f>
        <v>0</v>
      </c>
      <c r="AK1106" s="21" t="n">
        <f aca="false">IF(AK1105=0,IF((H1106+(AF1105+AG1105+AH1105+AI1105+AJ1105+AL1105+AM1105+AN1105+AO1105+AP1105)*P)&gt;B,1,0),0)+IF(AK1105=1,IF(H1106&lt;E,0,1),0)</f>
        <v>0</v>
      </c>
      <c r="AL1106" s="21" t="n">
        <f aca="false">IF(AL1105=0,IF((I1106+(AG1105+AH1105+AI1105+AJ1105+AK1105+AM1105+AN1105+AO1105+AP1105+AQ1105)*P)&gt;B,1,0),0)+IF(AL1105=1,IF(I1106&lt;E,0,1),0)</f>
        <v>0</v>
      </c>
      <c r="AM1106" s="21" t="n">
        <f aca="false">IF(AM1105=0,IF((J1106+(AH1105+AI1105+AJ1105+AK1105+AL1105+AN1105+AO1105+AP1105+AQ1105+AR1105)*P)&gt;B,1,0),0)+IF(AM1105=1,IF(J1106&lt;E,0,1),0)</f>
        <v>0</v>
      </c>
      <c r="AN1106" s="21" t="n">
        <f aca="false">IF(AN1105=0,IF((K1106+(AI1105+AJ1105+AK1105+AL1105+AM1105+AO1105+AP1105+AQ1105+AR1105+AS1105)*P)&gt;B,1,0),0)+IF(AN1105=1,IF(K1106&lt;E,0,1),0)</f>
        <v>0</v>
      </c>
      <c r="AO1106" s="21" t="n">
        <f aca="false">IF(AO1105=0,IF((L1106+(AJ1105+AK1105+AL1105+AM1105+AN1105+AP1105+AQ1105+AR1105+AS1105+AT1105)*P)&gt;B,1,0),0)+IF(AO1105=1,IF(L1106&lt;E,0,1),0)</f>
        <v>0</v>
      </c>
      <c r="AP1106" s="21" t="n">
        <f aca="false">IF(AP1105=0,IF((M1106+(AK1105+AL1105+AM1105+AN1105+AO1105+AQ1105+AR1105+AS1105+AT1105+AU1105)*P)&gt;B,1,0),0)+IF(AP1105=1,IF(M1106&lt;E,0,1),0)</f>
        <v>0</v>
      </c>
      <c r="AQ1106" s="21" t="n">
        <f aca="false">IF(AQ1105=0,IF((N1106+(AL1105+AM1105+AN1105+AO1105+AP1105+AR1105+AS1105+AT1105+AU1105+AV1105)*P)&gt;B,1,0),0)+IF(AQ1105=1,IF(N1106&lt;E,0,1),0)</f>
        <v>0</v>
      </c>
      <c r="AR1106" s="21" t="n">
        <f aca="false">IF(AR1105=0,IF((O1106+(AM1105+AN1105+AO1105+AP1105+AQ1105+AS1105+AT1105+AU1105+AV1105+AW1105)*P)&gt;B,1,0),0)+IF(AR1105=1,IF(O1106&lt;E,0,1),0)</f>
        <v>0</v>
      </c>
      <c r="AS1106" s="21" t="n">
        <f aca="false">IF(AS1105=0,IF((P1106+(AN1105+AO1105+AP1105+AQ1105+AR1105+AT1105+AU1105+AV1105+AW1105+AX1105)*P)&gt;B,1,0),0)+IF(AS1105=1,IF(P1106&lt;E,0,1),0)</f>
        <v>0</v>
      </c>
      <c r="AT1106" s="21" t="n">
        <f aca="false">IF(AT1105=0,IF((Q1106+(AO1105+AP1105+AQ1105+AR1105+AS1105+AU1105+AV1105+AW1105+AX1105+AY1105)*P)&gt;B,1,0),0)+IF(AT1105=1,IF(Q1106&lt;E,0,1),0)</f>
        <v>0</v>
      </c>
      <c r="AU1106" s="21" t="n">
        <f aca="false">IF(AU1105=0,IF((R1106+(AP1105+AQ1105+AR1105+AS1105+AT1105+AV1105+AW1105+AX1105+AY1105+AZ1105)*P)&gt;B,1,0),0)+IF(AU1105=1,IF(R1106&lt;E,0,1),0)</f>
        <v>0</v>
      </c>
      <c r="AV1106" s="21" t="n">
        <f aca="false">IF(AV1105=0,IF((S1106+(AQ1105+AR1105+AS1105+AT1105+AU1105+AW1105+AX1105+AY1105+AZ1105+BA1105)*P)&gt;B,1,0),0)+IF(AV1105=1,IF(S1106&lt;E,0,1),0)</f>
        <v>0</v>
      </c>
      <c r="AW1106" s="21" t="n">
        <f aca="false">IF(AW1105=0,IF((T1106+(AR1105+AS1105+AT1105+AU1105+AV1105+AX1105+AY1105+AZ1105+BA1105+BB1105)*P)&gt;B,1,0),0)+IF(AW1105=1,IF(T1106&lt;E,0,1),0)</f>
        <v>0</v>
      </c>
      <c r="AX1106" s="21" t="n">
        <f aca="false">IF(AX1105=0,IF((U1106+(AS1105+AT1105+AU1105+AV1105+AW1105+AY1105+AZ1105+BA1105+BB1105+BC1105)*P)&gt;B,1,0),0)+IF(AX1105=1,IF(U1106&lt;E,0,1),0)</f>
        <v>0</v>
      </c>
      <c r="AY1106" s="21" t="n">
        <f aca="false">IF(AY1105=0,IF((V1106+(AT1105+AU1105+AV1105+AW1105+AX1105+AZ1105+BA1105+BB1105+BC1105+BD1105)*P)&gt;B,1,0),0)+IF(AY1105=1,IF(V1106&lt;E,0,1),0)</f>
        <v>0</v>
      </c>
      <c r="AZ1106" s="21" t="n">
        <f aca="false">IF(AZ1105=0,IF((W1106+(AU1105+AV1105+AW1105+AX1105+AY1105+BA1105+BB1105+BC1105+BD1105+BE1105)*P)&gt;B,1,0),0)+IF(AZ1105=1,IF(W1106&lt;E,0,1),0)</f>
        <v>0</v>
      </c>
      <c r="BA1106" s="21" t="n">
        <f aca="false">IF(BA1105=0,IF((X1106+(AV1105+AW1105+AX1105+AY1105+AZ1105+BB1105+BC1105+BD1105+BE1105+BF1105)*P)&gt;B,1,0),0)+IF(BA1105=1,IF(X1106&lt;E,0,1),0)</f>
        <v>0</v>
      </c>
      <c r="BB1106" s="21" t="n">
        <f aca="false">IF(BB1105=0,IF((Y1106+(AW1105+AX1105+AY1105+AZ1105+BA1105+BC1105+BD1105+BE1105+BF1105+AE1105)*P)&gt;B,1,0),0)+IF(BB1105=1,IF(Y1106&lt;E,0,1),0)</f>
        <v>0</v>
      </c>
      <c r="BC1106" s="21" t="n">
        <f aca="false">IF(BC1105=0,IF((Z1106+(AX1105+AY1105+AZ1105+BA1105+BB1105+BD1105+BE1105+BF1105+AE1105+AF1105)*P)&gt;B,1,0),0)+IF(BC1105=1,IF(Z1106&lt;E,0,1),0)</f>
        <v>0</v>
      </c>
      <c r="BD1106" s="21" t="n">
        <f aca="false">IF(BD1105=0,IF((AA1106+(AY1105+AZ1105+BA1105+BB1105+BC1105+BE1105+BF1105+AE1105+AF1105+AG1105)*P)&gt;B,1,0),0)+IF(BD1105=1,IF(AA1106&lt;E,0,1),0)</f>
        <v>0</v>
      </c>
      <c r="BE1106" s="21" t="n">
        <f aca="false">IF(BE1105=0,IF((AB1106+(AZ1105+BA1105+BB1105+BC1105+BD1105+BF1105+AE1105+AF1105+AG1105+AH1105)*P)&gt;B,1,0),0)+IF(BE1105=1,IF(AB1106&lt;E,0,1),0)</f>
        <v>0</v>
      </c>
      <c r="BF1106" s="21" t="n">
        <f aca="false">IF(BF1105=0,IF((AC1106+(BA1105+BB1105+BC1105+BD1105+BE1105+AE1105+AF1105+AG1105+AH1105+AI1105)*P)&gt;B,1,0),0)+IF(BF1105=1,IF(AC1106&lt;E,0,1),0)</f>
        <v>0</v>
      </c>
      <c r="BG1106" s="0" t="n">
        <f aca="false">IF((IF(AD1106&gt;AD1105,1,0)+IF(AD1106&gt;AD1104,1,0)+IF(AD1106&gt;AD1103,1,0)+IF(AD1106&lt;AD1107,0,1)+IF(AD1106&lt;AD1108,0,1)+IF(AD1106&lt;AD1109,0,1))=6,1+MAX(BG$215:BG1105),0)</f>
        <v>0</v>
      </c>
      <c r="BH1106" s="0" t="n">
        <f aca="false">IF(AD1106&gt;0,1+BH1105,0)</f>
        <v>0</v>
      </c>
      <c r="BI1106" s="0" t="n">
        <f aca="false">IF(BH1106&gt;BH1107,BH1106,0)</f>
        <v>0</v>
      </c>
      <c r="BJ1106" s="0"/>
      <c r="BK1106" s="0"/>
      <c r="BL1106" s="0"/>
      <c r="BM1106" s="0" t="n">
        <v>878</v>
      </c>
      <c r="BN1106" s="0"/>
      <c r="BO1106" s="0"/>
      <c r="BP1106" s="0"/>
      <c r="BQ1106" s="0"/>
      <c r="BR1106" s="0"/>
      <c r="BS1106" s="0"/>
      <c r="BT1106" s="0"/>
      <c r="BU1106" s="0"/>
      <c r="BV1106" s="0"/>
      <c r="BW1106" s="0"/>
      <c r="BX1106" s="0"/>
      <c r="BY1106" s="0"/>
      <c r="BZ1106" s="0"/>
      <c r="CA1106" s="0"/>
      <c r="CB1106" s="0"/>
      <c r="CC1106" s="15"/>
    </row>
    <row r="1107" customFormat="false" ht="15" hidden="false" customHeight="false" outlineLevel="0" collapsed="false">
      <c r="A1107" s="9" t="n">
        <f aca="false">A1106+1</f>
        <v>1079</v>
      </c>
      <c r="B1107" s="20" t="n">
        <f aca="false">IF(AE1106=0,B1106+A,B1106-S)</f>
        <v>29</v>
      </c>
      <c r="C1107" s="20" t="n">
        <f aca="false">IF(AF1106=0,C1106+A,C1106-S)</f>
        <v>32</v>
      </c>
      <c r="D1107" s="20" t="n">
        <f aca="false">IF(AG1106=0,D1106+A,D1106-S)</f>
        <v>32</v>
      </c>
      <c r="E1107" s="20" t="n">
        <f aca="false">IF(AH1106=0,E1106+A,E1106-S)</f>
        <v>32</v>
      </c>
      <c r="F1107" s="20" t="n">
        <f aca="false">IF(AI1106=0,F1106+A,F1106-S)</f>
        <v>32</v>
      </c>
      <c r="G1107" s="20" t="n">
        <f aca="false">IF(AJ1106=0,G1106+A,G1106-S)</f>
        <v>32</v>
      </c>
      <c r="H1107" s="20" t="n">
        <f aca="false">IF(AK1106=0,H1106+A,H1106-S)</f>
        <v>32</v>
      </c>
      <c r="I1107" s="20" t="n">
        <f aca="false">IF(AL1106=0,I1106+A,I1106-S)</f>
        <v>29</v>
      </c>
      <c r="J1107" s="20" t="n">
        <f aca="false">IF(AM1106=0,J1106+A,J1106-S)</f>
        <v>29</v>
      </c>
      <c r="K1107" s="20" t="n">
        <f aca="false">IF(AN1106=0,K1106+A,K1106-S)</f>
        <v>30</v>
      </c>
      <c r="L1107" s="20" t="n">
        <f aca="false">IF(AO1106=0,L1106+A,L1106-S)</f>
        <v>32</v>
      </c>
      <c r="M1107" s="20" t="n">
        <f aca="false">IF(AP1106=0,M1106+A,M1106-S)</f>
        <v>31</v>
      </c>
      <c r="N1107" s="20" t="n">
        <f aca="false">IF(AQ1106=0,N1106+A,N1106-S)</f>
        <v>31</v>
      </c>
      <c r="O1107" s="20" t="n">
        <f aca="false">IF(AR1106=0,O1106+A,O1106-S)</f>
        <v>29</v>
      </c>
      <c r="P1107" s="20" t="n">
        <f aca="false">IF(AS1106=0,P1106+A,P1106-S)</f>
        <v>32</v>
      </c>
      <c r="Q1107" s="20" t="n">
        <f aca="false">IF(AT1106=0,Q1106+A,Q1106-S)</f>
        <v>32</v>
      </c>
      <c r="R1107" s="20" t="n">
        <f aca="false">IF(AU1106=0,R1106+A,R1106-S)</f>
        <v>31</v>
      </c>
      <c r="S1107" s="20" t="n">
        <f aca="false">IF(AV1106=0,S1106+A,S1106-S)</f>
        <v>32</v>
      </c>
      <c r="T1107" s="20" t="n">
        <f aca="false">IF(AW1106=0,T1106+A,T1106-S)</f>
        <v>30</v>
      </c>
      <c r="U1107" s="20" t="n">
        <f aca="false">IF(AX1106=0,U1106+A,U1106-S)</f>
        <v>31</v>
      </c>
      <c r="V1107" s="20" t="n">
        <f aca="false">IF(AY1106=0,V1106+A,V1106-S)</f>
        <v>29</v>
      </c>
      <c r="W1107" s="20" t="n">
        <f aca="false">IF(AZ1106=0,W1106+A,W1106-S)</f>
        <v>29</v>
      </c>
      <c r="X1107" s="20" t="n">
        <f aca="false">IF(BA1106=0,X1106+A,X1106-S)</f>
        <v>30</v>
      </c>
      <c r="Y1107" s="20" t="n">
        <f aca="false">IF(BB1106=0,Y1106+A,Y1106-S)</f>
        <v>29</v>
      </c>
      <c r="Z1107" s="20" t="n">
        <f aca="false">IF(BC1106=0,Z1106+A,Z1106-S)</f>
        <v>29</v>
      </c>
      <c r="AA1107" s="20" t="n">
        <f aca="false">IF(BD1106=0,AA1106+A,AA1106-S)</f>
        <v>32</v>
      </c>
      <c r="AB1107" s="20" t="n">
        <f aca="false">IF(BE1106=0,AB1106+A,AB1106-S)</f>
        <v>31</v>
      </c>
      <c r="AC1107" s="20" t="n">
        <f aca="false">IF(BF1106=0,AC1106+A,AC1106-S)</f>
        <v>29</v>
      </c>
      <c r="AD1107" s="9" t="n">
        <f aca="false">COUNTIF(AE1107:BF1107,1)</f>
        <v>0</v>
      </c>
      <c r="AE1107" s="21" t="n">
        <f aca="false">IF(AE1106=0,IF((B1107+(BB1106+BC1106+BD1106+BE1106+BF1106+AF1106+AG1106+AH1106+AI1106+AJ1106)*P)&gt;B,1,0),0)+IF(AE1106=1,IF(B1107&lt;E,0,1),0)</f>
        <v>0</v>
      </c>
      <c r="AF1107" s="21" t="n">
        <f aca="false">IF(AF1106=0,IF((C1107+(BC1106+BD1106+BE1106+BF1106+AE1106+AG1106+AH1106+AI1106+AJ1106+AK1106)*P)&gt;B,1,0),0)+IF(AF1106=1,IF(C1107&lt;E,0,1),0)</f>
        <v>0</v>
      </c>
      <c r="AG1107" s="21" t="n">
        <f aca="false">IF(AG1106=0,IF((D1107+(BD1106+BE1106+BF1106+AE1106+AF1106+AH1106+AI1106+AJ1106+AK1106+AL1106)*P)&gt;B,1,0),0)+IF(AG1106=1,IF(D1107&lt;E,0,1),0)</f>
        <v>0</v>
      </c>
      <c r="AH1107" s="21" t="n">
        <f aca="false">IF(AH1106=0,IF((E1107+(BE1106+BF1106+AE1106+AF1106+AG1106+AI1106+AJ1106+AK1106+AL1106+AM1106)*P)&gt;B,1,0),0)+IF(AH1106=1,IF(E1107&lt;E,0,1),0)</f>
        <v>0</v>
      </c>
      <c r="AI1107" s="21" t="n">
        <f aca="false">IF(AI1106=0,IF((F1107+(BF1106+AE1106+AF1106+AG1106+AH1106+AJ1106+AK1106+AL1106+AM1106+AN1106)*P)&gt;B,1,0),0)+IF(AI1106=1,IF(F1107&lt;E,0,1),0)</f>
        <v>0</v>
      </c>
      <c r="AJ1107" s="21" t="n">
        <f aca="false">IF(AJ1106=0,IF((G1107+(AE1106+AF1106+AG1106+AH1106+AI1106+AK1106+AL1106+AM1106+AN1106+AO1106)*P)&gt;B,1,0),0)+IF(AJ1106=1,IF(G1107&lt;E,0,1),0)</f>
        <v>0</v>
      </c>
      <c r="AK1107" s="21" t="n">
        <f aca="false">IF(AK1106=0,IF((H1107+(AF1106+AG1106+AH1106+AI1106+AJ1106+AL1106+AM1106+AN1106+AO1106+AP1106)*P)&gt;B,1,0),0)+IF(AK1106=1,IF(H1107&lt;E,0,1),0)</f>
        <v>0</v>
      </c>
      <c r="AL1107" s="21" t="n">
        <f aca="false">IF(AL1106=0,IF((I1107+(AG1106+AH1106+AI1106+AJ1106+AK1106+AM1106+AN1106+AO1106+AP1106+AQ1106)*P)&gt;B,1,0),0)+IF(AL1106=1,IF(I1107&lt;E,0,1),0)</f>
        <v>0</v>
      </c>
      <c r="AM1107" s="21" t="n">
        <f aca="false">IF(AM1106=0,IF((J1107+(AH1106+AI1106+AJ1106+AK1106+AL1106+AN1106+AO1106+AP1106+AQ1106+AR1106)*P)&gt;B,1,0),0)+IF(AM1106=1,IF(J1107&lt;E,0,1),0)</f>
        <v>0</v>
      </c>
      <c r="AN1107" s="21" t="n">
        <f aca="false">IF(AN1106=0,IF((K1107+(AI1106+AJ1106+AK1106+AL1106+AM1106+AO1106+AP1106+AQ1106+AR1106+AS1106)*P)&gt;B,1,0),0)+IF(AN1106=1,IF(K1107&lt;E,0,1),0)</f>
        <v>0</v>
      </c>
      <c r="AO1107" s="21" t="n">
        <f aca="false">IF(AO1106=0,IF((L1107+(AJ1106+AK1106+AL1106+AM1106+AN1106+AP1106+AQ1106+AR1106+AS1106+AT1106)*P)&gt;B,1,0),0)+IF(AO1106=1,IF(L1107&lt;E,0,1),0)</f>
        <v>0</v>
      </c>
      <c r="AP1107" s="21" t="n">
        <f aca="false">IF(AP1106=0,IF((M1107+(AK1106+AL1106+AM1106+AN1106+AO1106+AQ1106+AR1106+AS1106+AT1106+AU1106)*P)&gt;B,1,0),0)+IF(AP1106=1,IF(M1107&lt;E,0,1),0)</f>
        <v>0</v>
      </c>
      <c r="AQ1107" s="21" t="n">
        <f aca="false">IF(AQ1106=0,IF((N1107+(AL1106+AM1106+AN1106+AO1106+AP1106+AR1106+AS1106+AT1106+AU1106+AV1106)*P)&gt;B,1,0),0)+IF(AQ1106=1,IF(N1107&lt;E,0,1),0)</f>
        <v>0</v>
      </c>
      <c r="AR1107" s="21" t="n">
        <f aca="false">IF(AR1106=0,IF((O1107+(AM1106+AN1106+AO1106+AP1106+AQ1106+AS1106+AT1106+AU1106+AV1106+AW1106)*P)&gt;B,1,0),0)+IF(AR1106=1,IF(O1107&lt;E,0,1),0)</f>
        <v>0</v>
      </c>
      <c r="AS1107" s="21" t="n">
        <f aca="false">IF(AS1106=0,IF((P1107+(AN1106+AO1106+AP1106+AQ1106+AR1106+AT1106+AU1106+AV1106+AW1106+AX1106)*P)&gt;B,1,0),0)+IF(AS1106=1,IF(P1107&lt;E,0,1),0)</f>
        <v>0</v>
      </c>
      <c r="AT1107" s="21" t="n">
        <f aca="false">IF(AT1106=0,IF((Q1107+(AO1106+AP1106+AQ1106+AR1106+AS1106+AU1106+AV1106+AW1106+AX1106+AY1106)*P)&gt;B,1,0),0)+IF(AT1106=1,IF(Q1107&lt;E,0,1),0)</f>
        <v>0</v>
      </c>
      <c r="AU1107" s="21" t="n">
        <f aca="false">IF(AU1106=0,IF((R1107+(AP1106+AQ1106+AR1106+AS1106+AT1106+AV1106+AW1106+AX1106+AY1106+AZ1106)*P)&gt;B,1,0),0)+IF(AU1106=1,IF(R1107&lt;E,0,1),0)</f>
        <v>0</v>
      </c>
      <c r="AV1107" s="21" t="n">
        <f aca="false">IF(AV1106=0,IF((S1107+(AQ1106+AR1106+AS1106+AT1106+AU1106+AW1106+AX1106+AY1106+AZ1106+BA1106)*P)&gt;B,1,0),0)+IF(AV1106=1,IF(S1107&lt;E,0,1),0)</f>
        <v>0</v>
      </c>
      <c r="AW1107" s="21" t="n">
        <f aca="false">IF(AW1106=0,IF((T1107+(AR1106+AS1106+AT1106+AU1106+AV1106+AX1106+AY1106+AZ1106+BA1106+BB1106)*P)&gt;B,1,0),0)+IF(AW1106=1,IF(T1107&lt;E,0,1),0)</f>
        <v>0</v>
      </c>
      <c r="AX1107" s="21" t="n">
        <f aca="false">IF(AX1106=0,IF((U1107+(AS1106+AT1106+AU1106+AV1106+AW1106+AY1106+AZ1106+BA1106+BB1106+BC1106)*P)&gt;B,1,0),0)+IF(AX1106=1,IF(U1107&lt;E,0,1),0)</f>
        <v>0</v>
      </c>
      <c r="AY1107" s="21" t="n">
        <f aca="false">IF(AY1106=0,IF((V1107+(AT1106+AU1106+AV1106+AW1106+AX1106+AZ1106+BA1106+BB1106+BC1106+BD1106)*P)&gt;B,1,0),0)+IF(AY1106=1,IF(V1107&lt;E,0,1),0)</f>
        <v>0</v>
      </c>
      <c r="AZ1107" s="21" t="n">
        <f aca="false">IF(AZ1106=0,IF((W1107+(AU1106+AV1106+AW1106+AX1106+AY1106+BA1106+BB1106+BC1106+BD1106+BE1106)*P)&gt;B,1,0),0)+IF(AZ1106=1,IF(W1107&lt;E,0,1),0)</f>
        <v>0</v>
      </c>
      <c r="BA1107" s="21" t="n">
        <f aca="false">IF(BA1106=0,IF((X1107+(AV1106+AW1106+AX1106+AY1106+AZ1106+BB1106+BC1106+BD1106+BE1106+BF1106)*P)&gt;B,1,0),0)+IF(BA1106=1,IF(X1107&lt;E,0,1),0)</f>
        <v>0</v>
      </c>
      <c r="BB1107" s="21" t="n">
        <f aca="false">IF(BB1106=0,IF((Y1107+(AW1106+AX1106+AY1106+AZ1106+BA1106+BC1106+BD1106+BE1106+BF1106+AE1106)*P)&gt;B,1,0),0)+IF(BB1106=1,IF(Y1107&lt;E,0,1),0)</f>
        <v>0</v>
      </c>
      <c r="BC1107" s="21" t="n">
        <f aca="false">IF(BC1106=0,IF((Z1107+(AX1106+AY1106+AZ1106+BA1106+BB1106+BD1106+BE1106+BF1106+AE1106+AF1106)*P)&gt;B,1,0),0)+IF(BC1106=1,IF(Z1107&lt;E,0,1),0)</f>
        <v>0</v>
      </c>
      <c r="BD1107" s="21" t="n">
        <f aca="false">IF(BD1106=0,IF((AA1107+(AY1106+AZ1106+BA1106+BB1106+BC1106+BE1106+BF1106+AE1106+AF1106+AG1106)*P)&gt;B,1,0),0)+IF(BD1106=1,IF(AA1107&lt;E,0,1),0)</f>
        <v>0</v>
      </c>
      <c r="BE1107" s="21" t="n">
        <f aca="false">IF(BE1106=0,IF((AB1107+(AZ1106+BA1106+BB1106+BC1106+BD1106+BF1106+AE1106+AF1106+AG1106+AH1106)*P)&gt;B,1,0),0)+IF(BE1106=1,IF(AB1107&lt;E,0,1),0)</f>
        <v>0</v>
      </c>
      <c r="BF1107" s="21" t="n">
        <f aca="false">IF(BF1106=0,IF((AC1107+(BA1106+BB1106+BC1106+BD1106+BE1106+AE1106+AF1106+AG1106+AH1106+AI1106)*P)&gt;B,1,0),0)+IF(BF1106=1,IF(AC1107&lt;E,0,1),0)</f>
        <v>0</v>
      </c>
      <c r="BG1107" s="0" t="n">
        <f aca="false">IF((IF(AD1107&gt;AD1106,1,0)+IF(AD1107&gt;AD1105,1,0)+IF(AD1107&gt;AD1104,1,0)+IF(AD1107&lt;AD1108,0,1)+IF(AD1107&lt;AD1109,0,1)+IF(AD1107&lt;AD1110,0,1))=6,1+MAX(BG$215:BG1106),0)</f>
        <v>0</v>
      </c>
      <c r="BH1107" s="0" t="n">
        <f aca="false">IF(AD1107&gt;0,1+BH1106,0)</f>
        <v>0</v>
      </c>
      <c r="BI1107" s="0" t="n">
        <f aca="false">IF(BH1107&gt;BH1108,BH1107,0)</f>
        <v>0</v>
      </c>
      <c r="BJ1107" s="0"/>
      <c r="BK1107" s="0"/>
      <c r="BL1107" s="0"/>
      <c r="BM1107" s="0" t="n">
        <v>879</v>
      </c>
      <c r="BN1107" s="0"/>
      <c r="BO1107" s="0"/>
      <c r="BP1107" s="0"/>
      <c r="BQ1107" s="0"/>
      <c r="BR1107" s="0"/>
      <c r="BS1107" s="0"/>
      <c r="BT1107" s="0"/>
      <c r="BU1107" s="0"/>
      <c r="BV1107" s="0"/>
      <c r="BW1107" s="0"/>
      <c r="BX1107" s="0"/>
      <c r="BY1107" s="0"/>
      <c r="BZ1107" s="0"/>
      <c r="CA1107" s="0"/>
      <c r="CB1107" s="0"/>
      <c r="CC1107" s="15"/>
    </row>
    <row r="1108" customFormat="false" ht="15" hidden="false" customHeight="false" outlineLevel="0" collapsed="false">
      <c r="A1108" s="9" t="n">
        <f aca="false">A1107+1</f>
        <v>1080</v>
      </c>
      <c r="B1108" s="20" t="n">
        <f aca="false">IF(AE1107=0,B1107+A,B1107-S)</f>
        <v>30</v>
      </c>
      <c r="C1108" s="20" t="n">
        <f aca="false">IF(AF1107=0,C1107+A,C1107-S)</f>
        <v>33</v>
      </c>
      <c r="D1108" s="20" t="n">
        <f aca="false">IF(AG1107=0,D1107+A,D1107-S)</f>
        <v>33</v>
      </c>
      <c r="E1108" s="20" t="n">
        <f aca="false">IF(AH1107=0,E1107+A,E1107-S)</f>
        <v>33</v>
      </c>
      <c r="F1108" s="20" t="n">
        <f aca="false">IF(AI1107=0,F1107+A,F1107-S)</f>
        <v>33</v>
      </c>
      <c r="G1108" s="20" t="n">
        <f aca="false">IF(AJ1107=0,G1107+A,G1107-S)</f>
        <v>33</v>
      </c>
      <c r="H1108" s="20" t="n">
        <f aca="false">IF(AK1107=0,H1107+A,H1107-S)</f>
        <v>33</v>
      </c>
      <c r="I1108" s="20" t="n">
        <f aca="false">IF(AL1107=0,I1107+A,I1107-S)</f>
        <v>30</v>
      </c>
      <c r="J1108" s="20" t="n">
        <f aca="false">IF(AM1107=0,J1107+A,J1107-S)</f>
        <v>30</v>
      </c>
      <c r="K1108" s="20" t="n">
        <f aca="false">IF(AN1107=0,K1107+A,K1107-S)</f>
        <v>31</v>
      </c>
      <c r="L1108" s="20" t="n">
        <f aca="false">IF(AO1107=0,L1107+A,L1107-S)</f>
        <v>33</v>
      </c>
      <c r="M1108" s="20" t="n">
        <f aca="false">IF(AP1107=0,M1107+A,M1107-S)</f>
        <v>32</v>
      </c>
      <c r="N1108" s="20" t="n">
        <f aca="false">IF(AQ1107=0,N1107+A,N1107-S)</f>
        <v>32</v>
      </c>
      <c r="O1108" s="20" t="n">
        <f aca="false">IF(AR1107=0,O1107+A,O1107-S)</f>
        <v>30</v>
      </c>
      <c r="P1108" s="20" t="n">
        <f aca="false">IF(AS1107=0,P1107+A,P1107-S)</f>
        <v>33</v>
      </c>
      <c r="Q1108" s="20" t="n">
        <f aca="false">IF(AT1107=0,Q1107+A,Q1107-S)</f>
        <v>33</v>
      </c>
      <c r="R1108" s="20" t="n">
        <f aca="false">IF(AU1107=0,R1107+A,R1107-S)</f>
        <v>32</v>
      </c>
      <c r="S1108" s="20" t="n">
        <f aca="false">IF(AV1107=0,S1107+A,S1107-S)</f>
        <v>33</v>
      </c>
      <c r="T1108" s="20" t="n">
        <f aca="false">IF(AW1107=0,T1107+A,T1107-S)</f>
        <v>31</v>
      </c>
      <c r="U1108" s="20" t="n">
        <f aca="false">IF(AX1107=0,U1107+A,U1107-S)</f>
        <v>32</v>
      </c>
      <c r="V1108" s="20" t="n">
        <f aca="false">IF(AY1107=0,V1107+A,V1107-S)</f>
        <v>30</v>
      </c>
      <c r="W1108" s="20" t="n">
        <f aca="false">IF(AZ1107=0,W1107+A,W1107-S)</f>
        <v>30</v>
      </c>
      <c r="X1108" s="20" t="n">
        <f aca="false">IF(BA1107=0,X1107+A,X1107-S)</f>
        <v>31</v>
      </c>
      <c r="Y1108" s="20" t="n">
        <f aca="false">IF(BB1107=0,Y1107+A,Y1107-S)</f>
        <v>30</v>
      </c>
      <c r="Z1108" s="20" t="n">
        <f aca="false">IF(BC1107=0,Z1107+A,Z1107-S)</f>
        <v>30</v>
      </c>
      <c r="AA1108" s="20" t="n">
        <f aca="false">IF(BD1107=0,AA1107+A,AA1107-S)</f>
        <v>33</v>
      </c>
      <c r="AB1108" s="20" t="n">
        <f aca="false">IF(BE1107=0,AB1107+A,AB1107-S)</f>
        <v>32</v>
      </c>
      <c r="AC1108" s="20" t="n">
        <f aca="false">IF(BF1107=0,AC1107+A,AC1107-S)</f>
        <v>30</v>
      </c>
      <c r="AD1108" s="9" t="n">
        <f aca="false">COUNTIF(AE1108:BF1108,1)</f>
        <v>0</v>
      </c>
      <c r="AE1108" s="21" t="n">
        <f aca="false">IF(AE1107=0,IF((B1108+(BB1107+BC1107+BD1107+BE1107+BF1107+AF1107+AG1107+AH1107+AI1107+AJ1107)*P)&gt;B,1,0),0)+IF(AE1107=1,IF(B1108&lt;E,0,1),0)</f>
        <v>0</v>
      </c>
      <c r="AF1108" s="21" t="n">
        <f aca="false">IF(AF1107=0,IF((C1108+(BC1107+BD1107+BE1107+BF1107+AE1107+AG1107+AH1107+AI1107+AJ1107+AK1107)*P)&gt;B,1,0),0)+IF(AF1107=1,IF(C1108&lt;E,0,1),0)</f>
        <v>0</v>
      </c>
      <c r="AG1108" s="21" t="n">
        <f aca="false">IF(AG1107=0,IF((D1108+(BD1107+BE1107+BF1107+AE1107+AF1107+AH1107+AI1107+AJ1107+AK1107+AL1107)*P)&gt;B,1,0),0)+IF(AG1107=1,IF(D1108&lt;E,0,1),0)</f>
        <v>0</v>
      </c>
      <c r="AH1108" s="21" t="n">
        <f aca="false">IF(AH1107=0,IF((E1108+(BE1107+BF1107+AE1107+AF1107+AG1107+AI1107+AJ1107+AK1107+AL1107+AM1107)*P)&gt;B,1,0),0)+IF(AH1107=1,IF(E1108&lt;E,0,1),0)</f>
        <v>0</v>
      </c>
      <c r="AI1108" s="21" t="n">
        <f aca="false">IF(AI1107=0,IF((F1108+(BF1107+AE1107+AF1107+AG1107+AH1107+AJ1107+AK1107+AL1107+AM1107+AN1107)*P)&gt;B,1,0),0)+IF(AI1107=1,IF(F1108&lt;E,0,1),0)</f>
        <v>0</v>
      </c>
      <c r="AJ1108" s="21" t="n">
        <f aca="false">IF(AJ1107=0,IF((G1108+(AE1107+AF1107+AG1107+AH1107+AI1107+AK1107+AL1107+AM1107+AN1107+AO1107)*P)&gt;B,1,0),0)+IF(AJ1107=1,IF(G1108&lt;E,0,1),0)</f>
        <v>0</v>
      </c>
      <c r="AK1108" s="21" t="n">
        <f aca="false">IF(AK1107=0,IF((H1108+(AF1107+AG1107+AH1107+AI1107+AJ1107+AL1107+AM1107+AN1107+AO1107+AP1107)*P)&gt;B,1,0),0)+IF(AK1107=1,IF(H1108&lt;E,0,1),0)</f>
        <v>0</v>
      </c>
      <c r="AL1108" s="21" t="n">
        <f aca="false">IF(AL1107=0,IF((I1108+(AG1107+AH1107+AI1107+AJ1107+AK1107+AM1107+AN1107+AO1107+AP1107+AQ1107)*P)&gt;B,1,0),0)+IF(AL1107=1,IF(I1108&lt;E,0,1),0)</f>
        <v>0</v>
      </c>
      <c r="AM1108" s="21" t="n">
        <f aca="false">IF(AM1107=0,IF((J1108+(AH1107+AI1107+AJ1107+AK1107+AL1107+AN1107+AO1107+AP1107+AQ1107+AR1107)*P)&gt;B,1,0),0)+IF(AM1107=1,IF(J1108&lt;E,0,1),0)</f>
        <v>0</v>
      </c>
      <c r="AN1108" s="21" t="n">
        <f aca="false">IF(AN1107=0,IF((K1108+(AI1107+AJ1107+AK1107+AL1107+AM1107+AO1107+AP1107+AQ1107+AR1107+AS1107)*P)&gt;B,1,0),0)+IF(AN1107=1,IF(K1108&lt;E,0,1),0)</f>
        <v>0</v>
      </c>
      <c r="AO1108" s="21" t="n">
        <f aca="false">IF(AO1107=0,IF((L1108+(AJ1107+AK1107+AL1107+AM1107+AN1107+AP1107+AQ1107+AR1107+AS1107+AT1107)*P)&gt;B,1,0),0)+IF(AO1107=1,IF(L1108&lt;E,0,1),0)</f>
        <v>0</v>
      </c>
      <c r="AP1108" s="21" t="n">
        <f aca="false">IF(AP1107=0,IF((M1108+(AK1107+AL1107+AM1107+AN1107+AO1107+AQ1107+AR1107+AS1107+AT1107+AU1107)*P)&gt;B,1,0),0)+IF(AP1107=1,IF(M1108&lt;E,0,1),0)</f>
        <v>0</v>
      </c>
      <c r="AQ1108" s="21" t="n">
        <f aca="false">IF(AQ1107=0,IF((N1108+(AL1107+AM1107+AN1107+AO1107+AP1107+AR1107+AS1107+AT1107+AU1107+AV1107)*P)&gt;B,1,0),0)+IF(AQ1107=1,IF(N1108&lt;E,0,1),0)</f>
        <v>0</v>
      </c>
      <c r="AR1108" s="21" t="n">
        <f aca="false">IF(AR1107=0,IF((O1108+(AM1107+AN1107+AO1107+AP1107+AQ1107+AS1107+AT1107+AU1107+AV1107+AW1107)*P)&gt;B,1,0),0)+IF(AR1107=1,IF(O1108&lt;E,0,1),0)</f>
        <v>0</v>
      </c>
      <c r="AS1108" s="21" t="n">
        <f aca="false">IF(AS1107=0,IF((P1108+(AN1107+AO1107+AP1107+AQ1107+AR1107+AT1107+AU1107+AV1107+AW1107+AX1107)*P)&gt;B,1,0),0)+IF(AS1107=1,IF(P1108&lt;E,0,1),0)</f>
        <v>0</v>
      </c>
      <c r="AT1108" s="21" t="n">
        <f aca="false">IF(AT1107=0,IF((Q1108+(AO1107+AP1107+AQ1107+AR1107+AS1107+AU1107+AV1107+AW1107+AX1107+AY1107)*P)&gt;B,1,0),0)+IF(AT1107=1,IF(Q1108&lt;E,0,1),0)</f>
        <v>0</v>
      </c>
      <c r="AU1108" s="21" t="n">
        <f aca="false">IF(AU1107=0,IF((R1108+(AP1107+AQ1107+AR1107+AS1107+AT1107+AV1107+AW1107+AX1107+AY1107+AZ1107)*P)&gt;B,1,0),0)+IF(AU1107=1,IF(R1108&lt;E,0,1),0)</f>
        <v>0</v>
      </c>
      <c r="AV1108" s="21" t="n">
        <f aca="false">IF(AV1107=0,IF((S1108+(AQ1107+AR1107+AS1107+AT1107+AU1107+AW1107+AX1107+AY1107+AZ1107+BA1107)*P)&gt;B,1,0),0)+IF(AV1107=1,IF(S1108&lt;E,0,1),0)</f>
        <v>0</v>
      </c>
      <c r="AW1108" s="21" t="n">
        <f aca="false">IF(AW1107=0,IF((T1108+(AR1107+AS1107+AT1107+AU1107+AV1107+AX1107+AY1107+AZ1107+BA1107+BB1107)*P)&gt;B,1,0),0)+IF(AW1107=1,IF(T1108&lt;E,0,1),0)</f>
        <v>0</v>
      </c>
      <c r="AX1108" s="21" t="n">
        <f aca="false">IF(AX1107=0,IF((U1108+(AS1107+AT1107+AU1107+AV1107+AW1107+AY1107+AZ1107+BA1107+BB1107+BC1107)*P)&gt;B,1,0),0)+IF(AX1107=1,IF(U1108&lt;E,0,1),0)</f>
        <v>0</v>
      </c>
      <c r="AY1108" s="21" t="n">
        <f aca="false">IF(AY1107=0,IF((V1108+(AT1107+AU1107+AV1107+AW1107+AX1107+AZ1107+BA1107+BB1107+BC1107+BD1107)*P)&gt;B,1,0),0)+IF(AY1107=1,IF(V1108&lt;E,0,1),0)</f>
        <v>0</v>
      </c>
      <c r="AZ1108" s="21" t="n">
        <f aca="false">IF(AZ1107=0,IF((W1108+(AU1107+AV1107+AW1107+AX1107+AY1107+BA1107+BB1107+BC1107+BD1107+BE1107)*P)&gt;B,1,0),0)+IF(AZ1107=1,IF(W1108&lt;E,0,1),0)</f>
        <v>0</v>
      </c>
      <c r="BA1108" s="21" t="n">
        <f aca="false">IF(BA1107=0,IF((X1108+(AV1107+AW1107+AX1107+AY1107+AZ1107+BB1107+BC1107+BD1107+BE1107+BF1107)*P)&gt;B,1,0),0)+IF(BA1107=1,IF(X1108&lt;E,0,1),0)</f>
        <v>0</v>
      </c>
      <c r="BB1108" s="21" t="n">
        <f aca="false">IF(BB1107=0,IF((Y1108+(AW1107+AX1107+AY1107+AZ1107+BA1107+BC1107+BD1107+BE1107+BF1107+AE1107)*P)&gt;B,1,0),0)+IF(BB1107=1,IF(Y1108&lt;E,0,1),0)</f>
        <v>0</v>
      </c>
      <c r="BC1108" s="21" t="n">
        <f aca="false">IF(BC1107=0,IF((Z1108+(AX1107+AY1107+AZ1107+BA1107+BB1107+BD1107+BE1107+BF1107+AE1107+AF1107)*P)&gt;B,1,0),0)+IF(BC1107=1,IF(Z1108&lt;E,0,1),0)</f>
        <v>0</v>
      </c>
      <c r="BD1108" s="21" t="n">
        <f aca="false">IF(BD1107=0,IF((AA1108+(AY1107+AZ1107+BA1107+BB1107+BC1107+BE1107+BF1107+AE1107+AF1107+AG1107)*P)&gt;B,1,0),0)+IF(BD1107=1,IF(AA1108&lt;E,0,1),0)</f>
        <v>0</v>
      </c>
      <c r="BE1108" s="21" t="n">
        <f aca="false">IF(BE1107=0,IF((AB1108+(AZ1107+BA1107+BB1107+BC1107+BD1107+BF1107+AE1107+AF1107+AG1107+AH1107)*P)&gt;B,1,0),0)+IF(BE1107=1,IF(AB1108&lt;E,0,1),0)</f>
        <v>0</v>
      </c>
      <c r="BF1108" s="21" t="n">
        <f aca="false">IF(BF1107=0,IF((AC1108+(BA1107+BB1107+BC1107+BD1107+BE1107+AE1107+AF1107+AG1107+AH1107+AI1107)*P)&gt;B,1,0),0)+IF(BF1107=1,IF(AC1108&lt;E,0,1),0)</f>
        <v>0</v>
      </c>
      <c r="BG1108" s="0" t="n">
        <f aca="false">IF((IF(AD1108&gt;AD1107,1,0)+IF(AD1108&gt;AD1106,1,0)+IF(AD1108&gt;AD1105,1,0)+IF(AD1108&lt;AD1109,0,1)+IF(AD1108&lt;AD1110,0,1)+IF(AD1108&lt;AD1111,0,1))=6,1+MAX(BG$215:BG1107),0)</f>
        <v>0</v>
      </c>
      <c r="BH1108" s="0" t="n">
        <f aca="false">IF(AD1108&gt;0,1+BH1107,0)</f>
        <v>0</v>
      </c>
      <c r="BI1108" s="0" t="n">
        <f aca="false">IF(BH1108&gt;BH1109,BH1108,0)</f>
        <v>0</v>
      </c>
      <c r="BJ1108" s="0"/>
      <c r="BK1108" s="0"/>
      <c r="BL1108" s="0"/>
      <c r="BM1108" s="0" t="n">
        <v>880</v>
      </c>
      <c r="BN1108" s="0"/>
      <c r="BO1108" s="0"/>
      <c r="BP1108" s="0"/>
      <c r="BQ1108" s="0"/>
      <c r="BR1108" s="0"/>
      <c r="BS1108" s="0"/>
      <c r="BT1108" s="0"/>
      <c r="BU1108" s="0"/>
      <c r="BV1108" s="0"/>
      <c r="BW1108" s="0"/>
      <c r="BX1108" s="0"/>
      <c r="BY1108" s="0"/>
      <c r="BZ1108" s="0"/>
      <c r="CA1108" s="0"/>
      <c r="CB1108" s="0"/>
      <c r="CC1108" s="15"/>
    </row>
    <row r="1109" customFormat="false" ht="15" hidden="false" customHeight="false" outlineLevel="0" collapsed="false">
      <c r="A1109" s="9" t="n">
        <f aca="false">A1108+1</f>
        <v>1081</v>
      </c>
      <c r="B1109" s="20" t="n">
        <f aca="false">IF(AE1108=0,B1108+A,B1108-S)</f>
        <v>31</v>
      </c>
      <c r="C1109" s="20" t="n">
        <f aca="false">IF(AF1108=0,C1108+A,C1108-S)</f>
        <v>34</v>
      </c>
      <c r="D1109" s="20" t="n">
        <f aca="false">IF(AG1108=0,D1108+A,D1108-S)</f>
        <v>34</v>
      </c>
      <c r="E1109" s="20" t="n">
        <f aca="false">IF(AH1108=0,E1108+A,E1108-S)</f>
        <v>34</v>
      </c>
      <c r="F1109" s="20" t="n">
        <f aca="false">IF(AI1108=0,F1108+A,F1108-S)</f>
        <v>34</v>
      </c>
      <c r="G1109" s="20" t="n">
        <f aca="false">IF(AJ1108=0,G1108+A,G1108-S)</f>
        <v>34</v>
      </c>
      <c r="H1109" s="20" t="n">
        <f aca="false">IF(AK1108=0,H1108+A,H1108-S)</f>
        <v>34</v>
      </c>
      <c r="I1109" s="20" t="n">
        <f aca="false">IF(AL1108=0,I1108+A,I1108-S)</f>
        <v>31</v>
      </c>
      <c r="J1109" s="20" t="n">
        <f aca="false">IF(AM1108=0,J1108+A,J1108-S)</f>
        <v>31</v>
      </c>
      <c r="K1109" s="20" t="n">
        <f aca="false">IF(AN1108=0,K1108+A,K1108-S)</f>
        <v>32</v>
      </c>
      <c r="L1109" s="20" t="n">
        <f aca="false">IF(AO1108=0,L1108+A,L1108-S)</f>
        <v>34</v>
      </c>
      <c r="M1109" s="20" t="n">
        <f aca="false">IF(AP1108=0,M1108+A,M1108-S)</f>
        <v>33</v>
      </c>
      <c r="N1109" s="20" t="n">
        <f aca="false">IF(AQ1108=0,N1108+A,N1108-S)</f>
        <v>33</v>
      </c>
      <c r="O1109" s="20" t="n">
        <f aca="false">IF(AR1108=0,O1108+A,O1108-S)</f>
        <v>31</v>
      </c>
      <c r="P1109" s="20" t="n">
        <f aca="false">IF(AS1108=0,P1108+A,P1108-S)</f>
        <v>34</v>
      </c>
      <c r="Q1109" s="20" t="n">
        <f aca="false">IF(AT1108=0,Q1108+A,Q1108-S)</f>
        <v>34</v>
      </c>
      <c r="R1109" s="20" t="n">
        <f aca="false">IF(AU1108=0,R1108+A,R1108-S)</f>
        <v>33</v>
      </c>
      <c r="S1109" s="20" t="n">
        <f aca="false">IF(AV1108=0,S1108+A,S1108-S)</f>
        <v>34</v>
      </c>
      <c r="T1109" s="20" t="n">
        <f aca="false">IF(AW1108=0,T1108+A,T1108-S)</f>
        <v>32</v>
      </c>
      <c r="U1109" s="20" t="n">
        <f aca="false">IF(AX1108=0,U1108+A,U1108-S)</f>
        <v>33</v>
      </c>
      <c r="V1109" s="20" t="n">
        <f aca="false">IF(AY1108=0,V1108+A,V1108-S)</f>
        <v>31</v>
      </c>
      <c r="W1109" s="20" t="n">
        <f aca="false">IF(AZ1108=0,W1108+A,W1108-S)</f>
        <v>31</v>
      </c>
      <c r="X1109" s="20" t="n">
        <f aca="false">IF(BA1108=0,X1108+A,X1108-S)</f>
        <v>32</v>
      </c>
      <c r="Y1109" s="20" t="n">
        <f aca="false">IF(BB1108=0,Y1108+A,Y1108-S)</f>
        <v>31</v>
      </c>
      <c r="Z1109" s="20" t="n">
        <f aca="false">IF(BC1108=0,Z1108+A,Z1108-S)</f>
        <v>31</v>
      </c>
      <c r="AA1109" s="20" t="n">
        <f aca="false">IF(BD1108=0,AA1108+A,AA1108-S)</f>
        <v>34</v>
      </c>
      <c r="AB1109" s="20" t="n">
        <f aca="false">IF(BE1108=0,AB1108+A,AB1108-S)</f>
        <v>33</v>
      </c>
      <c r="AC1109" s="20" t="n">
        <f aca="false">IF(BF1108=0,AC1108+A,AC1108-S)</f>
        <v>31</v>
      </c>
      <c r="AD1109" s="9" t="n">
        <f aca="false">COUNTIF(AE1109:BF1109,1)</f>
        <v>0</v>
      </c>
      <c r="AE1109" s="21" t="n">
        <f aca="false">IF(AE1108=0,IF((B1109+(BB1108+BC1108+BD1108+BE1108+BF1108+AF1108+AG1108+AH1108+AI1108+AJ1108)*P)&gt;B,1,0),0)+IF(AE1108=1,IF(B1109&lt;E,0,1),0)</f>
        <v>0</v>
      </c>
      <c r="AF1109" s="21" t="n">
        <f aca="false">IF(AF1108=0,IF((C1109+(BC1108+BD1108+BE1108+BF1108+AE1108+AG1108+AH1108+AI1108+AJ1108+AK1108)*P)&gt;B,1,0),0)+IF(AF1108=1,IF(C1109&lt;E,0,1),0)</f>
        <v>0</v>
      </c>
      <c r="AG1109" s="21" t="n">
        <f aca="false">IF(AG1108=0,IF((D1109+(BD1108+BE1108+BF1108+AE1108+AF1108+AH1108+AI1108+AJ1108+AK1108+AL1108)*P)&gt;B,1,0),0)+IF(AG1108=1,IF(D1109&lt;E,0,1),0)</f>
        <v>0</v>
      </c>
      <c r="AH1109" s="21" t="n">
        <f aca="false">IF(AH1108=0,IF((E1109+(BE1108+BF1108+AE1108+AF1108+AG1108+AI1108+AJ1108+AK1108+AL1108+AM1108)*P)&gt;B,1,0),0)+IF(AH1108=1,IF(E1109&lt;E,0,1),0)</f>
        <v>0</v>
      </c>
      <c r="AI1109" s="21" t="n">
        <f aca="false">IF(AI1108=0,IF((F1109+(BF1108+AE1108+AF1108+AG1108+AH1108+AJ1108+AK1108+AL1108+AM1108+AN1108)*P)&gt;B,1,0),0)+IF(AI1108=1,IF(F1109&lt;E,0,1),0)</f>
        <v>0</v>
      </c>
      <c r="AJ1109" s="21" t="n">
        <f aca="false">IF(AJ1108=0,IF((G1109+(AE1108+AF1108+AG1108+AH1108+AI1108+AK1108+AL1108+AM1108+AN1108+AO1108)*P)&gt;B,1,0),0)+IF(AJ1108=1,IF(G1109&lt;E,0,1),0)</f>
        <v>0</v>
      </c>
      <c r="AK1109" s="21" t="n">
        <f aca="false">IF(AK1108=0,IF((H1109+(AF1108+AG1108+AH1108+AI1108+AJ1108+AL1108+AM1108+AN1108+AO1108+AP1108)*P)&gt;B,1,0),0)+IF(AK1108=1,IF(H1109&lt;E,0,1),0)</f>
        <v>0</v>
      </c>
      <c r="AL1109" s="21" t="n">
        <f aca="false">IF(AL1108=0,IF((I1109+(AG1108+AH1108+AI1108+AJ1108+AK1108+AM1108+AN1108+AO1108+AP1108+AQ1108)*P)&gt;B,1,0),0)+IF(AL1108=1,IF(I1109&lt;E,0,1),0)</f>
        <v>0</v>
      </c>
      <c r="AM1109" s="21" t="n">
        <f aca="false">IF(AM1108=0,IF((J1109+(AH1108+AI1108+AJ1108+AK1108+AL1108+AN1108+AO1108+AP1108+AQ1108+AR1108)*P)&gt;B,1,0),0)+IF(AM1108=1,IF(J1109&lt;E,0,1),0)</f>
        <v>0</v>
      </c>
      <c r="AN1109" s="21" t="n">
        <f aca="false">IF(AN1108=0,IF((K1109+(AI1108+AJ1108+AK1108+AL1108+AM1108+AO1108+AP1108+AQ1108+AR1108+AS1108)*P)&gt;B,1,0),0)+IF(AN1108=1,IF(K1109&lt;E,0,1),0)</f>
        <v>0</v>
      </c>
      <c r="AO1109" s="21" t="n">
        <f aca="false">IF(AO1108=0,IF((L1109+(AJ1108+AK1108+AL1108+AM1108+AN1108+AP1108+AQ1108+AR1108+AS1108+AT1108)*P)&gt;B,1,0),0)+IF(AO1108=1,IF(L1109&lt;E,0,1),0)</f>
        <v>0</v>
      </c>
      <c r="AP1109" s="21" t="n">
        <f aca="false">IF(AP1108=0,IF((M1109+(AK1108+AL1108+AM1108+AN1108+AO1108+AQ1108+AR1108+AS1108+AT1108+AU1108)*P)&gt;B,1,0),0)+IF(AP1108=1,IF(M1109&lt;E,0,1),0)</f>
        <v>0</v>
      </c>
      <c r="AQ1109" s="21" t="n">
        <f aca="false">IF(AQ1108=0,IF((N1109+(AL1108+AM1108+AN1108+AO1108+AP1108+AR1108+AS1108+AT1108+AU1108+AV1108)*P)&gt;B,1,0),0)+IF(AQ1108=1,IF(N1109&lt;E,0,1),0)</f>
        <v>0</v>
      </c>
      <c r="AR1109" s="21" t="n">
        <f aca="false">IF(AR1108=0,IF((O1109+(AM1108+AN1108+AO1108+AP1108+AQ1108+AS1108+AT1108+AU1108+AV1108+AW1108)*P)&gt;B,1,0),0)+IF(AR1108=1,IF(O1109&lt;E,0,1),0)</f>
        <v>0</v>
      </c>
      <c r="AS1109" s="21" t="n">
        <f aca="false">IF(AS1108=0,IF((P1109+(AN1108+AO1108+AP1108+AQ1108+AR1108+AT1108+AU1108+AV1108+AW1108+AX1108)*P)&gt;B,1,0),0)+IF(AS1108=1,IF(P1109&lt;E,0,1),0)</f>
        <v>0</v>
      </c>
      <c r="AT1109" s="21" t="n">
        <f aca="false">IF(AT1108=0,IF((Q1109+(AO1108+AP1108+AQ1108+AR1108+AS1108+AU1108+AV1108+AW1108+AX1108+AY1108)*P)&gt;B,1,0),0)+IF(AT1108=1,IF(Q1109&lt;E,0,1),0)</f>
        <v>0</v>
      </c>
      <c r="AU1109" s="21" t="n">
        <f aca="false">IF(AU1108=0,IF((R1109+(AP1108+AQ1108+AR1108+AS1108+AT1108+AV1108+AW1108+AX1108+AY1108+AZ1108)*P)&gt;B,1,0),0)+IF(AU1108=1,IF(R1109&lt;E,0,1),0)</f>
        <v>0</v>
      </c>
      <c r="AV1109" s="21" t="n">
        <f aca="false">IF(AV1108=0,IF((S1109+(AQ1108+AR1108+AS1108+AT1108+AU1108+AW1108+AX1108+AY1108+AZ1108+BA1108)*P)&gt;B,1,0),0)+IF(AV1108=1,IF(S1109&lt;E,0,1),0)</f>
        <v>0</v>
      </c>
      <c r="AW1109" s="21" t="n">
        <f aca="false">IF(AW1108=0,IF((T1109+(AR1108+AS1108+AT1108+AU1108+AV1108+AX1108+AY1108+AZ1108+BA1108+BB1108)*P)&gt;B,1,0),0)+IF(AW1108=1,IF(T1109&lt;E,0,1),0)</f>
        <v>0</v>
      </c>
      <c r="AX1109" s="21" t="n">
        <f aca="false">IF(AX1108=0,IF((U1109+(AS1108+AT1108+AU1108+AV1108+AW1108+AY1108+AZ1108+BA1108+BB1108+BC1108)*P)&gt;B,1,0),0)+IF(AX1108=1,IF(U1109&lt;E,0,1),0)</f>
        <v>0</v>
      </c>
      <c r="AY1109" s="21" t="n">
        <f aca="false">IF(AY1108=0,IF((V1109+(AT1108+AU1108+AV1108+AW1108+AX1108+AZ1108+BA1108+BB1108+BC1108+BD1108)*P)&gt;B,1,0),0)+IF(AY1108=1,IF(V1109&lt;E,0,1),0)</f>
        <v>0</v>
      </c>
      <c r="AZ1109" s="21" t="n">
        <f aca="false">IF(AZ1108=0,IF((W1109+(AU1108+AV1108+AW1108+AX1108+AY1108+BA1108+BB1108+BC1108+BD1108+BE1108)*P)&gt;B,1,0),0)+IF(AZ1108=1,IF(W1109&lt;E,0,1),0)</f>
        <v>0</v>
      </c>
      <c r="BA1109" s="21" t="n">
        <f aca="false">IF(BA1108=0,IF((X1109+(AV1108+AW1108+AX1108+AY1108+AZ1108+BB1108+BC1108+BD1108+BE1108+BF1108)*P)&gt;B,1,0),0)+IF(BA1108=1,IF(X1109&lt;E,0,1),0)</f>
        <v>0</v>
      </c>
      <c r="BB1109" s="21" t="n">
        <f aca="false">IF(BB1108=0,IF((Y1109+(AW1108+AX1108+AY1108+AZ1108+BA1108+BC1108+BD1108+BE1108+BF1108+AE1108)*P)&gt;B,1,0),0)+IF(BB1108=1,IF(Y1109&lt;E,0,1),0)</f>
        <v>0</v>
      </c>
      <c r="BC1109" s="21" t="n">
        <f aca="false">IF(BC1108=0,IF((Z1109+(AX1108+AY1108+AZ1108+BA1108+BB1108+BD1108+BE1108+BF1108+AE1108+AF1108)*P)&gt;B,1,0),0)+IF(BC1108=1,IF(Z1109&lt;E,0,1),0)</f>
        <v>0</v>
      </c>
      <c r="BD1109" s="21" t="n">
        <f aca="false">IF(BD1108=0,IF((AA1109+(AY1108+AZ1108+BA1108+BB1108+BC1108+BE1108+BF1108+AE1108+AF1108+AG1108)*P)&gt;B,1,0),0)+IF(BD1108=1,IF(AA1109&lt;E,0,1),0)</f>
        <v>0</v>
      </c>
      <c r="BE1109" s="21" t="n">
        <f aca="false">IF(BE1108=0,IF((AB1109+(AZ1108+BA1108+BB1108+BC1108+BD1108+BF1108+AE1108+AF1108+AG1108+AH1108)*P)&gt;B,1,0),0)+IF(BE1108=1,IF(AB1109&lt;E,0,1),0)</f>
        <v>0</v>
      </c>
      <c r="BF1109" s="21" t="n">
        <f aca="false">IF(BF1108=0,IF((AC1109+(BA1108+BB1108+BC1108+BD1108+BE1108+AE1108+AF1108+AG1108+AH1108+AI1108)*P)&gt;B,1,0),0)+IF(BF1108=1,IF(AC1109&lt;E,0,1),0)</f>
        <v>0</v>
      </c>
      <c r="BG1109" s="0" t="n">
        <f aca="false">IF((IF(AD1109&gt;AD1108,1,0)+IF(AD1109&gt;AD1107,1,0)+IF(AD1109&gt;AD1106,1,0)+IF(AD1109&lt;AD1110,0,1)+IF(AD1109&lt;AD1111,0,1)+IF(AD1109&lt;AD1112,0,1))=6,1+MAX(BG$215:BG1108),0)</f>
        <v>0</v>
      </c>
      <c r="BH1109" s="0" t="n">
        <f aca="false">IF(AD1109&gt;0,1+BH1108,0)</f>
        <v>0</v>
      </c>
      <c r="BI1109" s="0" t="n">
        <f aca="false">IF(BH1109&gt;BH1110,BH1109,0)</f>
        <v>0</v>
      </c>
      <c r="BJ1109" s="0"/>
      <c r="BK1109" s="0"/>
      <c r="BL1109" s="0"/>
      <c r="BM1109" s="0" t="n">
        <v>881</v>
      </c>
      <c r="BN1109" s="0"/>
      <c r="BO1109" s="0"/>
      <c r="BP1109" s="0"/>
      <c r="BQ1109" s="0"/>
      <c r="BR1109" s="0"/>
      <c r="BS1109" s="0"/>
      <c r="BT1109" s="0"/>
      <c r="BU1109" s="0"/>
      <c r="BV1109" s="0"/>
      <c r="BW1109" s="0"/>
      <c r="BX1109" s="0"/>
      <c r="BY1109" s="0"/>
      <c r="BZ1109" s="0"/>
      <c r="CA1109" s="0"/>
      <c r="CB1109" s="0"/>
      <c r="CC1109" s="15"/>
    </row>
    <row r="1110" customFormat="false" ht="15" hidden="false" customHeight="false" outlineLevel="0" collapsed="false">
      <c r="A1110" s="9" t="n">
        <f aca="false">A1109+1</f>
        <v>1082</v>
      </c>
      <c r="B1110" s="20" t="n">
        <f aca="false">IF(AE1109=0,B1109+A,B1109-S)</f>
        <v>32</v>
      </c>
      <c r="C1110" s="20" t="n">
        <f aca="false">IF(AF1109=0,C1109+A,C1109-S)</f>
        <v>35</v>
      </c>
      <c r="D1110" s="20" t="n">
        <f aca="false">IF(AG1109=0,D1109+A,D1109-S)</f>
        <v>35</v>
      </c>
      <c r="E1110" s="20" t="n">
        <f aca="false">IF(AH1109=0,E1109+A,E1109-S)</f>
        <v>35</v>
      </c>
      <c r="F1110" s="20" t="n">
        <f aca="false">IF(AI1109=0,F1109+A,F1109-S)</f>
        <v>35</v>
      </c>
      <c r="G1110" s="20" t="n">
        <f aca="false">IF(AJ1109=0,G1109+A,G1109-S)</f>
        <v>35</v>
      </c>
      <c r="H1110" s="20" t="n">
        <f aca="false">IF(AK1109=0,H1109+A,H1109-S)</f>
        <v>35</v>
      </c>
      <c r="I1110" s="20" t="n">
        <f aca="false">IF(AL1109=0,I1109+A,I1109-S)</f>
        <v>32</v>
      </c>
      <c r="J1110" s="20" t="n">
        <f aca="false">IF(AM1109=0,J1109+A,J1109-S)</f>
        <v>32</v>
      </c>
      <c r="K1110" s="20" t="n">
        <f aca="false">IF(AN1109=0,K1109+A,K1109-S)</f>
        <v>33</v>
      </c>
      <c r="L1110" s="20" t="n">
        <f aca="false">IF(AO1109=0,L1109+A,L1109-S)</f>
        <v>35</v>
      </c>
      <c r="M1110" s="20" t="n">
        <f aca="false">IF(AP1109=0,M1109+A,M1109-S)</f>
        <v>34</v>
      </c>
      <c r="N1110" s="20" t="n">
        <f aca="false">IF(AQ1109=0,N1109+A,N1109-S)</f>
        <v>34</v>
      </c>
      <c r="O1110" s="20" t="n">
        <f aca="false">IF(AR1109=0,O1109+A,O1109-S)</f>
        <v>32</v>
      </c>
      <c r="P1110" s="20" t="n">
        <f aca="false">IF(AS1109=0,P1109+A,P1109-S)</f>
        <v>35</v>
      </c>
      <c r="Q1110" s="20" t="n">
        <f aca="false">IF(AT1109=0,Q1109+A,Q1109-S)</f>
        <v>35</v>
      </c>
      <c r="R1110" s="20" t="n">
        <f aca="false">IF(AU1109=0,R1109+A,R1109-S)</f>
        <v>34</v>
      </c>
      <c r="S1110" s="20" t="n">
        <f aca="false">IF(AV1109=0,S1109+A,S1109-S)</f>
        <v>35</v>
      </c>
      <c r="T1110" s="20" t="n">
        <f aca="false">IF(AW1109=0,T1109+A,T1109-S)</f>
        <v>33</v>
      </c>
      <c r="U1110" s="20" t="n">
        <f aca="false">IF(AX1109=0,U1109+A,U1109-S)</f>
        <v>34</v>
      </c>
      <c r="V1110" s="20" t="n">
        <f aca="false">IF(AY1109=0,V1109+A,V1109-S)</f>
        <v>32</v>
      </c>
      <c r="W1110" s="20" t="n">
        <f aca="false">IF(AZ1109=0,W1109+A,W1109-S)</f>
        <v>32</v>
      </c>
      <c r="X1110" s="20" t="n">
        <f aca="false">IF(BA1109=0,X1109+A,X1109-S)</f>
        <v>33</v>
      </c>
      <c r="Y1110" s="20" t="n">
        <f aca="false">IF(BB1109=0,Y1109+A,Y1109-S)</f>
        <v>32</v>
      </c>
      <c r="Z1110" s="20" t="n">
        <f aca="false">IF(BC1109=0,Z1109+A,Z1109-S)</f>
        <v>32</v>
      </c>
      <c r="AA1110" s="20" t="n">
        <f aca="false">IF(BD1109=0,AA1109+A,AA1109-S)</f>
        <v>35</v>
      </c>
      <c r="AB1110" s="20" t="n">
        <f aca="false">IF(BE1109=0,AB1109+A,AB1109-S)</f>
        <v>34</v>
      </c>
      <c r="AC1110" s="20" t="n">
        <f aca="false">IF(BF1109=0,AC1109+A,AC1109-S)</f>
        <v>32</v>
      </c>
      <c r="AD1110" s="9" t="n">
        <f aca="false">COUNTIF(AE1110:BF1110,1)</f>
        <v>0</v>
      </c>
      <c r="AE1110" s="21" t="n">
        <f aca="false">IF(AE1109=0,IF((B1110+(BB1109+BC1109+BD1109+BE1109+BF1109+AF1109+AG1109+AH1109+AI1109+AJ1109)*P)&gt;B,1,0),0)+IF(AE1109=1,IF(B1110&lt;E,0,1),0)</f>
        <v>0</v>
      </c>
      <c r="AF1110" s="21" t="n">
        <f aca="false">IF(AF1109=0,IF((C1110+(BC1109+BD1109+BE1109+BF1109+AE1109+AG1109+AH1109+AI1109+AJ1109+AK1109)*P)&gt;B,1,0),0)+IF(AF1109=1,IF(C1110&lt;E,0,1),0)</f>
        <v>0</v>
      </c>
      <c r="AG1110" s="21" t="n">
        <f aca="false">IF(AG1109=0,IF((D1110+(BD1109+BE1109+BF1109+AE1109+AF1109+AH1109+AI1109+AJ1109+AK1109+AL1109)*P)&gt;B,1,0),0)+IF(AG1109=1,IF(D1110&lt;E,0,1),0)</f>
        <v>0</v>
      </c>
      <c r="AH1110" s="21" t="n">
        <f aca="false">IF(AH1109=0,IF((E1110+(BE1109+BF1109+AE1109+AF1109+AG1109+AI1109+AJ1109+AK1109+AL1109+AM1109)*P)&gt;B,1,0),0)+IF(AH1109=1,IF(E1110&lt;E,0,1),0)</f>
        <v>0</v>
      </c>
      <c r="AI1110" s="21" t="n">
        <f aca="false">IF(AI1109=0,IF((F1110+(BF1109+AE1109+AF1109+AG1109+AH1109+AJ1109+AK1109+AL1109+AM1109+AN1109)*P)&gt;B,1,0),0)+IF(AI1109=1,IF(F1110&lt;E,0,1),0)</f>
        <v>0</v>
      </c>
      <c r="AJ1110" s="21" t="n">
        <f aca="false">IF(AJ1109=0,IF((G1110+(AE1109+AF1109+AG1109+AH1109+AI1109+AK1109+AL1109+AM1109+AN1109+AO1109)*P)&gt;B,1,0),0)+IF(AJ1109=1,IF(G1110&lt;E,0,1),0)</f>
        <v>0</v>
      </c>
      <c r="AK1110" s="21" t="n">
        <f aca="false">IF(AK1109=0,IF((H1110+(AF1109+AG1109+AH1109+AI1109+AJ1109+AL1109+AM1109+AN1109+AO1109+AP1109)*P)&gt;B,1,0),0)+IF(AK1109=1,IF(H1110&lt;E,0,1),0)</f>
        <v>0</v>
      </c>
      <c r="AL1110" s="21" t="n">
        <f aca="false">IF(AL1109=0,IF((I1110+(AG1109+AH1109+AI1109+AJ1109+AK1109+AM1109+AN1109+AO1109+AP1109+AQ1109)*P)&gt;B,1,0),0)+IF(AL1109=1,IF(I1110&lt;E,0,1),0)</f>
        <v>0</v>
      </c>
      <c r="AM1110" s="21" t="n">
        <f aca="false">IF(AM1109=0,IF((J1110+(AH1109+AI1109+AJ1109+AK1109+AL1109+AN1109+AO1109+AP1109+AQ1109+AR1109)*P)&gt;B,1,0),0)+IF(AM1109=1,IF(J1110&lt;E,0,1),0)</f>
        <v>0</v>
      </c>
      <c r="AN1110" s="21" t="n">
        <f aca="false">IF(AN1109=0,IF((K1110+(AI1109+AJ1109+AK1109+AL1109+AM1109+AO1109+AP1109+AQ1109+AR1109+AS1109)*P)&gt;B,1,0),0)+IF(AN1109=1,IF(K1110&lt;E,0,1),0)</f>
        <v>0</v>
      </c>
      <c r="AO1110" s="21" t="n">
        <f aca="false">IF(AO1109=0,IF((L1110+(AJ1109+AK1109+AL1109+AM1109+AN1109+AP1109+AQ1109+AR1109+AS1109+AT1109)*P)&gt;B,1,0),0)+IF(AO1109=1,IF(L1110&lt;E,0,1),0)</f>
        <v>0</v>
      </c>
      <c r="AP1110" s="21" t="n">
        <f aca="false">IF(AP1109=0,IF((M1110+(AK1109+AL1109+AM1109+AN1109+AO1109+AQ1109+AR1109+AS1109+AT1109+AU1109)*P)&gt;B,1,0),0)+IF(AP1109=1,IF(M1110&lt;E,0,1),0)</f>
        <v>0</v>
      </c>
      <c r="AQ1110" s="21" t="n">
        <f aca="false">IF(AQ1109=0,IF((N1110+(AL1109+AM1109+AN1109+AO1109+AP1109+AR1109+AS1109+AT1109+AU1109+AV1109)*P)&gt;B,1,0),0)+IF(AQ1109=1,IF(N1110&lt;E,0,1),0)</f>
        <v>0</v>
      </c>
      <c r="AR1110" s="21" t="n">
        <f aca="false">IF(AR1109=0,IF((O1110+(AM1109+AN1109+AO1109+AP1109+AQ1109+AS1109+AT1109+AU1109+AV1109+AW1109)*P)&gt;B,1,0),0)+IF(AR1109=1,IF(O1110&lt;E,0,1),0)</f>
        <v>0</v>
      </c>
      <c r="AS1110" s="21" t="n">
        <f aca="false">IF(AS1109=0,IF((P1110+(AN1109+AO1109+AP1109+AQ1109+AR1109+AT1109+AU1109+AV1109+AW1109+AX1109)*P)&gt;B,1,0),0)+IF(AS1109=1,IF(P1110&lt;E,0,1),0)</f>
        <v>0</v>
      </c>
      <c r="AT1110" s="21" t="n">
        <f aca="false">IF(AT1109=0,IF((Q1110+(AO1109+AP1109+AQ1109+AR1109+AS1109+AU1109+AV1109+AW1109+AX1109+AY1109)*P)&gt;B,1,0),0)+IF(AT1109=1,IF(Q1110&lt;E,0,1),0)</f>
        <v>0</v>
      </c>
      <c r="AU1110" s="21" t="n">
        <f aca="false">IF(AU1109=0,IF((R1110+(AP1109+AQ1109+AR1109+AS1109+AT1109+AV1109+AW1109+AX1109+AY1109+AZ1109)*P)&gt;B,1,0),0)+IF(AU1109=1,IF(R1110&lt;E,0,1),0)</f>
        <v>0</v>
      </c>
      <c r="AV1110" s="21" t="n">
        <f aca="false">IF(AV1109=0,IF((S1110+(AQ1109+AR1109+AS1109+AT1109+AU1109+AW1109+AX1109+AY1109+AZ1109+BA1109)*P)&gt;B,1,0),0)+IF(AV1109=1,IF(S1110&lt;E,0,1),0)</f>
        <v>0</v>
      </c>
      <c r="AW1110" s="21" t="n">
        <f aca="false">IF(AW1109=0,IF((T1110+(AR1109+AS1109+AT1109+AU1109+AV1109+AX1109+AY1109+AZ1109+BA1109+BB1109)*P)&gt;B,1,0),0)+IF(AW1109=1,IF(T1110&lt;E,0,1),0)</f>
        <v>0</v>
      </c>
      <c r="AX1110" s="21" t="n">
        <f aca="false">IF(AX1109=0,IF((U1110+(AS1109+AT1109+AU1109+AV1109+AW1109+AY1109+AZ1109+BA1109+BB1109+BC1109)*P)&gt;B,1,0),0)+IF(AX1109=1,IF(U1110&lt;E,0,1),0)</f>
        <v>0</v>
      </c>
      <c r="AY1110" s="21" t="n">
        <f aca="false">IF(AY1109=0,IF((V1110+(AT1109+AU1109+AV1109+AW1109+AX1109+AZ1109+BA1109+BB1109+BC1109+BD1109)*P)&gt;B,1,0),0)+IF(AY1109=1,IF(V1110&lt;E,0,1),0)</f>
        <v>0</v>
      </c>
      <c r="AZ1110" s="21" t="n">
        <f aca="false">IF(AZ1109=0,IF((W1110+(AU1109+AV1109+AW1109+AX1109+AY1109+BA1109+BB1109+BC1109+BD1109+BE1109)*P)&gt;B,1,0),0)+IF(AZ1109=1,IF(W1110&lt;E,0,1),0)</f>
        <v>0</v>
      </c>
      <c r="BA1110" s="21" t="n">
        <f aca="false">IF(BA1109=0,IF((X1110+(AV1109+AW1109+AX1109+AY1109+AZ1109+BB1109+BC1109+BD1109+BE1109+BF1109)*P)&gt;B,1,0),0)+IF(BA1109=1,IF(X1110&lt;E,0,1),0)</f>
        <v>0</v>
      </c>
      <c r="BB1110" s="21" t="n">
        <f aca="false">IF(BB1109=0,IF((Y1110+(AW1109+AX1109+AY1109+AZ1109+BA1109+BC1109+BD1109+BE1109+BF1109+AE1109)*P)&gt;B,1,0),0)+IF(BB1109=1,IF(Y1110&lt;E,0,1),0)</f>
        <v>0</v>
      </c>
      <c r="BC1110" s="21" t="n">
        <f aca="false">IF(BC1109=0,IF((Z1110+(AX1109+AY1109+AZ1109+BA1109+BB1109+BD1109+BE1109+BF1109+AE1109+AF1109)*P)&gt;B,1,0),0)+IF(BC1109=1,IF(Z1110&lt;E,0,1),0)</f>
        <v>0</v>
      </c>
      <c r="BD1110" s="21" t="n">
        <f aca="false">IF(BD1109=0,IF((AA1110+(AY1109+AZ1109+BA1109+BB1109+BC1109+BE1109+BF1109+AE1109+AF1109+AG1109)*P)&gt;B,1,0),0)+IF(BD1109=1,IF(AA1110&lt;E,0,1),0)</f>
        <v>0</v>
      </c>
      <c r="BE1110" s="21" t="n">
        <f aca="false">IF(BE1109=0,IF((AB1110+(AZ1109+BA1109+BB1109+BC1109+BD1109+BF1109+AE1109+AF1109+AG1109+AH1109)*P)&gt;B,1,0),0)+IF(BE1109=1,IF(AB1110&lt;E,0,1),0)</f>
        <v>0</v>
      </c>
      <c r="BF1110" s="21" t="n">
        <f aca="false">IF(BF1109=0,IF((AC1110+(BA1109+BB1109+BC1109+BD1109+BE1109+AE1109+AF1109+AG1109+AH1109+AI1109)*P)&gt;B,1,0),0)+IF(BF1109=1,IF(AC1110&lt;E,0,1),0)</f>
        <v>0</v>
      </c>
      <c r="BG1110" s="0" t="n">
        <f aca="false">IF((IF(AD1110&gt;AD1109,1,0)+IF(AD1110&gt;AD1108,1,0)+IF(AD1110&gt;AD1107,1,0)+IF(AD1110&lt;AD1111,0,1)+IF(AD1110&lt;AD1112,0,1)+IF(AD1110&lt;AD1113,0,1))=6,1+MAX(BG$215:BG1109),0)</f>
        <v>0</v>
      </c>
      <c r="BH1110" s="0" t="n">
        <f aca="false">IF(AD1110&gt;0,1+BH1109,0)</f>
        <v>0</v>
      </c>
      <c r="BI1110" s="0" t="n">
        <f aca="false">IF(BH1110&gt;BH1111,BH1110,0)</f>
        <v>0</v>
      </c>
      <c r="BJ1110" s="0"/>
      <c r="BK1110" s="0"/>
      <c r="BL1110" s="0"/>
      <c r="BM1110" s="0" t="n">
        <v>882</v>
      </c>
      <c r="BN1110" s="0"/>
      <c r="BO1110" s="0"/>
      <c r="BP1110" s="0"/>
      <c r="BQ1110" s="0"/>
      <c r="BR1110" s="0"/>
      <c r="BS1110" s="0"/>
      <c r="BT1110" s="0"/>
      <c r="BU1110" s="0"/>
      <c r="BV1110" s="0"/>
      <c r="BW1110" s="0"/>
      <c r="BX1110" s="0"/>
      <c r="BY1110" s="0"/>
      <c r="BZ1110" s="0"/>
      <c r="CA1110" s="0"/>
      <c r="CB1110" s="0"/>
      <c r="CC1110" s="15"/>
    </row>
    <row r="1111" customFormat="false" ht="15" hidden="false" customHeight="false" outlineLevel="0" collapsed="false">
      <c r="A1111" s="9" t="n">
        <f aca="false">A1110+1</f>
        <v>1083</v>
      </c>
      <c r="B1111" s="20" t="n">
        <f aca="false">IF(AE1110=0,B1110+A,B1110-S)</f>
        <v>33</v>
      </c>
      <c r="C1111" s="20" t="n">
        <f aca="false">IF(AF1110=0,C1110+A,C1110-S)</f>
        <v>36</v>
      </c>
      <c r="D1111" s="20" t="n">
        <f aca="false">IF(AG1110=0,D1110+A,D1110-S)</f>
        <v>36</v>
      </c>
      <c r="E1111" s="20" t="n">
        <f aca="false">IF(AH1110=0,E1110+A,E1110-S)</f>
        <v>36</v>
      </c>
      <c r="F1111" s="20" t="n">
        <f aca="false">IF(AI1110=0,F1110+A,F1110-S)</f>
        <v>36</v>
      </c>
      <c r="G1111" s="20" t="n">
        <f aca="false">IF(AJ1110=0,G1110+A,G1110-S)</f>
        <v>36</v>
      </c>
      <c r="H1111" s="20" t="n">
        <f aca="false">IF(AK1110=0,H1110+A,H1110-S)</f>
        <v>36</v>
      </c>
      <c r="I1111" s="20" t="n">
        <f aca="false">IF(AL1110=0,I1110+A,I1110-S)</f>
        <v>33</v>
      </c>
      <c r="J1111" s="20" t="n">
        <f aca="false">IF(AM1110=0,J1110+A,J1110-S)</f>
        <v>33</v>
      </c>
      <c r="K1111" s="20" t="n">
        <f aca="false">IF(AN1110=0,K1110+A,K1110-S)</f>
        <v>34</v>
      </c>
      <c r="L1111" s="20" t="n">
        <f aca="false">IF(AO1110=0,L1110+A,L1110-S)</f>
        <v>36</v>
      </c>
      <c r="M1111" s="20" t="n">
        <f aca="false">IF(AP1110=0,M1110+A,M1110-S)</f>
        <v>35</v>
      </c>
      <c r="N1111" s="20" t="n">
        <f aca="false">IF(AQ1110=0,N1110+A,N1110-S)</f>
        <v>35</v>
      </c>
      <c r="O1111" s="20" t="n">
        <f aca="false">IF(AR1110=0,O1110+A,O1110-S)</f>
        <v>33</v>
      </c>
      <c r="P1111" s="20" t="n">
        <f aca="false">IF(AS1110=0,P1110+A,P1110-S)</f>
        <v>36</v>
      </c>
      <c r="Q1111" s="20" t="n">
        <f aca="false">IF(AT1110=0,Q1110+A,Q1110-S)</f>
        <v>36</v>
      </c>
      <c r="R1111" s="20" t="n">
        <f aca="false">IF(AU1110=0,R1110+A,R1110-S)</f>
        <v>35</v>
      </c>
      <c r="S1111" s="20" t="n">
        <f aca="false">IF(AV1110=0,S1110+A,S1110-S)</f>
        <v>36</v>
      </c>
      <c r="T1111" s="20" t="n">
        <f aca="false">IF(AW1110=0,T1110+A,T1110-S)</f>
        <v>34</v>
      </c>
      <c r="U1111" s="20" t="n">
        <f aca="false">IF(AX1110=0,U1110+A,U1110-S)</f>
        <v>35</v>
      </c>
      <c r="V1111" s="20" t="n">
        <f aca="false">IF(AY1110=0,V1110+A,V1110-S)</f>
        <v>33</v>
      </c>
      <c r="W1111" s="20" t="n">
        <f aca="false">IF(AZ1110=0,W1110+A,W1110-S)</f>
        <v>33</v>
      </c>
      <c r="X1111" s="20" t="n">
        <f aca="false">IF(BA1110=0,X1110+A,X1110-S)</f>
        <v>34</v>
      </c>
      <c r="Y1111" s="20" t="n">
        <f aca="false">IF(BB1110=0,Y1110+A,Y1110-S)</f>
        <v>33</v>
      </c>
      <c r="Z1111" s="20" t="n">
        <f aca="false">IF(BC1110=0,Z1110+A,Z1110-S)</f>
        <v>33</v>
      </c>
      <c r="AA1111" s="20" t="n">
        <f aca="false">IF(BD1110=0,AA1110+A,AA1110-S)</f>
        <v>36</v>
      </c>
      <c r="AB1111" s="20" t="n">
        <f aca="false">IF(BE1110=0,AB1110+A,AB1110-S)</f>
        <v>35</v>
      </c>
      <c r="AC1111" s="20" t="n">
        <f aca="false">IF(BF1110=0,AC1110+A,AC1110-S)</f>
        <v>33</v>
      </c>
      <c r="AD1111" s="9" t="n">
        <f aca="false">COUNTIF(AE1111:BF1111,1)</f>
        <v>0</v>
      </c>
      <c r="AE1111" s="21" t="n">
        <f aca="false">IF(AE1110=0,IF((B1111+(BB1110+BC1110+BD1110+BE1110+BF1110+AF1110+AG1110+AH1110+AI1110+AJ1110)*P)&gt;B,1,0),0)+IF(AE1110=1,IF(B1111&lt;E,0,1),0)</f>
        <v>0</v>
      </c>
      <c r="AF1111" s="21" t="n">
        <f aca="false">IF(AF1110=0,IF((C1111+(BC1110+BD1110+BE1110+BF1110+AE1110+AG1110+AH1110+AI1110+AJ1110+AK1110)*P)&gt;B,1,0),0)+IF(AF1110=1,IF(C1111&lt;E,0,1),0)</f>
        <v>0</v>
      </c>
      <c r="AG1111" s="21" t="n">
        <f aca="false">IF(AG1110=0,IF((D1111+(BD1110+BE1110+BF1110+AE1110+AF1110+AH1110+AI1110+AJ1110+AK1110+AL1110)*P)&gt;B,1,0),0)+IF(AG1110=1,IF(D1111&lt;E,0,1),0)</f>
        <v>0</v>
      </c>
      <c r="AH1111" s="21" t="n">
        <f aca="false">IF(AH1110=0,IF((E1111+(BE1110+BF1110+AE1110+AF1110+AG1110+AI1110+AJ1110+AK1110+AL1110+AM1110)*P)&gt;B,1,0),0)+IF(AH1110=1,IF(E1111&lt;E,0,1),0)</f>
        <v>0</v>
      </c>
      <c r="AI1111" s="21" t="n">
        <f aca="false">IF(AI1110=0,IF((F1111+(BF1110+AE1110+AF1110+AG1110+AH1110+AJ1110+AK1110+AL1110+AM1110+AN1110)*P)&gt;B,1,0),0)+IF(AI1110=1,IF(F1111&lt;E,0,1),0)</f>
        <v>0</v>
      </c>
      <c r="AJ1111" s="21" t="n">
        <f aca="false">IF(AJ1110=0,IF((G1111+(AE1110+AF1110+AG1110+AH1110+AI1110+AK1110+AL1110+AM1110+AN1110+AO1110)*P)&gt;B,1,0),0)+IF(AJ1110=1,IF(G1111&lt;E,0,1),0)</f>
        <v>0</v>
      </c>
      <c r="AK1111" s="21" t="n">
        <f aca="false">IF(AK1110=0,IF((H1111+(AF1110+AG1110+AH1110+AI1110+AJ1110+AL1110+AM1110+AN1110+AO1110+AP1110)*P)&gt;B,1,0),0)+IF(AK1110=1,IF(H1111&lt;E,0,1),0)</f>
        <v>0</v>
      </c>
      <c r="AL1111" s="21" t="n">
        <f aca="false">IF(AL1110=0,IF((I1111+(AG1110+AH1110+AI1110+AJ1110+AK1110+AM1110+AN1110+AO1110+AP1110+AQ1110)*P)&gt;B,1,0),0)+IF(AL1110=1,IF(I1111&lt;E,0,1),0)</f>
        <v>0</v>
      </c>
      <c r="AM1111" s="21" t="n">
        <f aca="false">IF(AM1110=0,IF((J1111+(AH1110+AI1110+AJ1110+AK1110+AL1110+AN1110+AO1110+AP1110+AQ1110+AR1110)*P)&gt;B,1,0),0)+IF(AM1110=1,IF(J1111&lt;E,0,1),0)</f>
        <v>0</v>
      </c>
      <c r="AN1111" s="21" t="n">
        <f aca="false">IF(AN1110=0,IF((K1111+(AI1110+AJ1110+AK1110+AL1110+AM1110+AO1110+AP1110+AQ1110+AR1110+AS1110)*P)&gt;B,1,0),0)+IF(AN1110=1,IF(K1111&lt;E,0,1),0)</f>
        <v>0</v>
      </c>
      <c r="AO1111" s="21" t="n">
        <f aca="false">IF(AO1110=0,IF((L1111+(AJ1110+AK1110+AL1110+AM1110+AN1110+AP1110+AQ1110+AR1110+AS1110+AT1110)*P)&gt;B,1,0),0)+IF(AO1110=1,IF(L1111&lt;E,0,1),0)</f>
        <v>0</v>
      </c>
      <c r="AP1111" s="21" t="n">
        <f aca="false">IF(AP1110=0,IF((M1111+(AK1110+AL1110+AM1110+AN1110+AO1110+AQ1110+AR1110+AS1110+AT1110+AU1110)*P)&gt;B,1,0),0)+IF(AP1110=1,IF(M1111&lt;E,0,1),0)</f>
        <v>0</v>
      </c>
      <c r="AQ1111" s="21" t="n">
        <f aca="false">IF(AQ1110=0,IF((N1111+(AL1110+AM1110+AN1110+AO1110+AP1110+AR1110+AS1110+AT1110+AU1110+AV1110)*P)&gt;B,1,0),0)+IF(AQ1110=1,IF(N1111&lt;E,0,1),0)</f>
        <v>0</v>
      </c>
      <c r="AR1111" s="21" t="n">
        <f aca="false">IF(AR1110=0,IF((O1111+(AM1110+AN1110+AO1110+AP1110+AQ1110+AS1110+AT1110+AU1110+AV1110+AW1110)*P)&gt;B,1,0),0)+IF(AR1110=1,IF(O1111&lt;E,0,1),0)</f>
        <v>0</v>
      </c>
      <c r="AS1111" s="21" t="n">
        <f aca="false">IF(AS1110=0,IF((P1111+(AN1110+AO1110+AP1110+AQ1110+AR1110+AT1110+AU1110+AV1110+AW1110+AX1110)*P)&gt;B,1,0),0)+IF(AS1110=1,IF(P1111&lt;E,0,1),0)</f>
        <v>0</v>
      </c>
      <c r="AT1111" s="21" t="n">
        <f aca="false">IF(AT1110=0,IF((Q1111+(AO1110+AP1110+AQ1110+AR1110+AS1110+AU1110+AV1110+AW1110+AX1110+AY1110)*P)&gt;B,1,0),0)+IF(AT1110=1,IF(Q1111&lt;E,0,1),0)</f>
        <v>0</v>
      </c>
      <c r="AU1111" s="21" t="n">
        <f aca="false">IF(AU1110=0,IF((R1111+(AP1110+AQ1110+AR1110+AS1110+AT1110+AV1110+AW1110+AX1110+AY1110+AZ1110)*P)&gt;B,1,0),0)+IF(AU1110=1,IF(R1111&lt;E,0,1),0)</f>
        <v>0</v>
      </c>
      <c r="AV1111" s="21" t="n">
        <f aca="false">IF(AV1110=0,IF((S1111+(AQ1110+AR1110+AS1110+AT1110+AU1110+AW1110+AX1110+AY1110+AZ1110+BA1110)*P)&gt;B,1,0),0)+IF(AV1110=1,IF(S1111&lt;E,0,1),0)</f>
        <v>0</v>
      </c>
      <c r="AW1111" s="21" t="n">
        <f aca="false">IF(AW1110=0,IF((T1111+(AR1110+AS1110+AT1110+AU1110+AV1110+AX1110+AY1110+AZ1110+BA1110+BB1110)*P)&gt;B,1,0),0)+IF(AW1110=1,IF(T1111&lt;E,0,1),0)</f>
        <v>0</v>
      </c>
      <c r="AX1111" s="21" t="n">
        <f aca="false">IF(AX1110=0,IF((U1111+(AS1110+AT1110+AU1110+AV1110+AW1110+AY1110+AZ1110+BA1110+BB1110+BC1110)*P)&gt;B,1,0),0)+IF(AX1110=1,IF(U1111&lt;E,0,1),0)</f>
        <v>0</v>
      </c>
      <c r="AY1111" s="21" t="n">
        <f aca="false">IF(AY1110=0,IF((V1111+(AT1110+AU1110+AV1110+AW1110+AX1110+AZ1110+BA1110+BB1110+BC1110+BD1110)*P)&gt;B,1,0),0)+IF(AY1110=1,IF(V1111&lt;E,0,1),0)</f>
        <v>0</v>
      </c>
      <c r="AZ1111" s="21" t="n">
        <f aca="false">IF(AZ1110=0,IF((W1111+(AU1110+AV1110+AW1110+AX1110+AY1110+BA1110+BB1110+BC1110+BD1110+BE1110)*P)&gt;B,1,0),0)+IF(AZ1110=1,IF(W1111&lt;E,0,1),0)</f>
        <v>0</v>
      </c>
      <c r="BA1111" s="21" t="n">
        <f aca="false">IF(BA1110=0,IF((X1111+(AV1110+AW1110+AX1110+AY1110+AZ1110+BB1110+BC1110+BD1110+BE1110+BF1110)*P)&gt;B,1,0),0)+IF(BA1110=1,IF(X1111&lt;E,0,1),0)</f>
        <v>0</v>
      </c>
      <c r="BB1111" s="21" t="n">
        <f aca="false">IF(BB1110=0,IF((Y1111+(AW1110+AX1110+AY1110+AZ1110+BA1110+BC1110+BD1110+BE1110+BF1110+AE1110)*P)&gt;B,1,0),0)+IF(BB1110=1,IF(Y1111&lt;E,0,1),0)</f>
        <v>0</v>
      </c>
      <c r="BC1111" s="21" t="n">
        <f aca="false">IF(BC1110=0,IF((Z1111+(AX1110+AY1110+AZ1110+BA1110+BB1110+BD1110+BE1110+BF1110+AE1110+AF1110)*P)&gt;B,1,0),0)+IF(BC1110=1,IF(Z1111&lt;E,0,1),0)</f>
        <v>0</v>
      </c>
      <c r="BD1111" s="21" t="n">
        <f aca="false">IF(BD1110=0,IF((AA1111+(AY1110+AZ1110+BA1110+BB1110+BC1110+BE1110+BF1110+AE1110+AF1110+AG1110)*P)&gt;B,1,0),0)+IF(BD1110=1,IF(AA1111&lt;E,0,1),0)</f>
        <v>0</v>
      </c>
      <c r="BE1111" s="21" t="n">
        <f aca="false">IF(BE1110=0,IF((AB1111+(AZ1110+BA1110+BB1110+BC1110+BD1110+BF1110+AE1110+AF1110+AG1110+AH1110)*P)&gt;B,1,0),0)+IF(BE1110=1,IF(AB1111&lt;E,0,1),0)</f>
        <v>0</v>
      </c>
      <c r="BF1111" s="21" t="n">
        <f aca="false">IF(BF1110=0,IF((AC1111+(BA1110+BB1110+BC1110+BD1110+BE1110+AE1110+AF1110+AG1110+AH1110+AI1110)*P)&gt;B,1,0),0)+IF(BF1110=1,IF(AC1111&lt;E,0,1),0)</f>
        <v>0</v>
      </c>
      <c r="BG1111" s="0" t="n">
        <f aca="false">IF((IF(AD1111&gt;AD1110,1,0)+IF(AD1111&gt;AD1109,1,0)+IF(AD1111&gt;AD1108,1,0)+IF(AD1111&lt;AD1112,0,1)+IF(AD1111&lt;AD1113,0,1)+IF(AD1111&lt;AD1114,0,1))=6,1+MAX(BG$215:BG1110),0)</f>
        <v>0</v>
      </c>
      <c r="BH1111" s="0" t="n">
        <f aca="false">IF(AD1111&gt;0,1+BH1110,0)</f>
        <v>0</v>
      </c>
      <c r="BI1111" s="0" t="n">
        <f aca="false">IF(BH1111&gt;BH1112,BH1111,0)</f>
        <v>0</v>
      </c>
      <c r="BJ1111" s="0"/>
      <c r="BK1111" s="0"/>
      <c r="BL1111" s="0"/>
      <c r="BM1111" s="0" t="n">
        <v>883</v>
      </c>
      <c r="BN1111" s="0"/>
      <c r="BO1111" s="0"/>
      <c r="BP1111" s="0"/>
      <c r="BQ1111" s="0"/>
      <c r="BR1111" s="0"/>
      <c r="BS1111" s="0"/>
      <c r="BT1111" s="0"/>
      <c r="BU1111" s="0"/>
      <c r="BV1111" s="0"/>
      <c r="BW1111" s="0"/>
      <c r="BX1111" s="0"/>
      <c r="BY1111" s="0"/>
      <c r="BZ1111" s="0"/>
      <c r="CA1111" s="0"/>
      <c r="CB1111" s="0"/>
      <c r="CC1111" s="15"/>
    </row>
    <row r="1112" customFormat="false" ht="15" hidden="false" customHeight="false" outlineLevel="0" collapsed="false">
      <c r="A1112" s="9" t="n">
        <f aca="false">A1111+1</f>
        <v>1084</v>
      </c>
      <c r="B1112" s="20" t="n">
        <f aca="false">IF(AE1111=0,B1111+A,B1111-S)</f>
        <v>34</v>
      </c>
      <c r="C1112" s="20" t="n">
        <f aca="false">IF(AF1111=0,C1111+A,C1111-S)</f>
        <v>37</v>
      </c>
      <c r="D1112" s="20" t="n">
        <f aca="false">IF(AG1111=0,D1111+A,D1111-S)</f>
        <v>37</v>
      </c>
      <c r="E1112" s="20" t="n">
        <f aca="false">IF(AH1111=0,E1111+A,E1111-S)</f>
        <v>37</v>
      </c>
      <c r="F1112" s="20" t="n">
        <f aca="false">IF(AI1111=0,F1111+A,F1111-S)</f>
        <v>37</v>
      </c>
      <c r="G1112" s="20" t="n">
        <f aca="false">IF(AJ1111=0,G1111+A,G1111-S)</f>
        <v>37</v>
      </c>
      <c r="H1112" s="20" t="n">
        <f aca="false">IF(AK1111=0,H1111+A,H1111-S)</f>
        <v>37</v>
      </c>
      <c r="I1112" s="20" t="n">
        <f aca="false">IF(AL1111=0,I1111+A,I1111-S)</f>
        <v>34</v>
      </c>
      <c r="J1112" s="20" t="n">
        <f aca="false">IF(AM1111=0,J1111+A,J1111-S)</f>
        <v>34</v>
      </c>
      <c r="K1112" s="20" t="n">
        <f aca="false">IF(AN1111=0,K1111+A,K1111-S)</f>
        <v>35</v>
      </c>
      <c r="L1112" s="20" t="n">
        <f aca="false">IF(AO1111=0,L1111+A,L1111-S)</f>
        <v>37</v>
      </c>
      <c r="M1112" s="20" t="n">
        <f aca="false">IF(AP1111=0,M1111+A,M1111-S)</f>
        <v>36</v>
      </c>
      <c r="N1112" s="20" t="n">
        <f aca="false">IF(AQ1111=0,N1111+A,N1111-S)</f>
        <v>36</v>
      </c>
      <c r="O1112" s="20" t="n">
        <f aca="false">IF(AR1111=0,O1111+A,O1111-S)</f>
        <v>34</v>
      </c>
      <c r="P1112" s="20" t="n">
        <f aca="false">IF(AS1111=0,P1111+A,P1111-S)</f>
        <v>37</v>
      </c>
      <c r="Q1112" s="20" t="n">
        <f aca="false">IF(AT1111=0,Q1111+A,Q1111-S)</f>
        <v>37</v>
      </c>
      <c r="R1112" s="20" t="n">
        <f aca="false">IF(AU1111=0,R1111+A,R1111-S)</f>
        <v>36</v>
      </c>
      <c r="S1112" s="20" t="n">
        <f aca="false">IF(AV1111=0,S1111+A,S1111-S)</f>
        <v>37</v>
      </c>
      <c r="T1112" s="20" t="n">
        <f aca="false">IF(AW1111=0,T1111+A,T1111-S)</f>
        <v>35</v>
      </c>
      <c r="U1112" s="20" t="n">
        <f aca="false">IF(AX1111=0,U1111+A,U1111-S)</f>
        <v>36</v>
      </c>
      <c r="V1112" s="20" t="n">
        <f aca="false">IF(AY1111=0,V1111+A,V1111-S)</f>
        <v>34</v>
      </c>
      <c r="W1112" s="20" t="n">
        <f aca="false">IF(AZ1111=0,W1111+A,W1111-S)</f>
        <v>34</v>
      </c>
      <c r="X1112" s="20" t="n">
        <f aca="false">IF(BA1111=0,X1111+A,X1111-S)</f>
        <v>35</v>
      </c>
      <c r="Y1112" s="20" t="n">
        <f aca="false">IF(BB1111=0,Y1111+A,Y1111-S)</f>
        <v>34</v>
      </c>
      <c r="Z1112" s="20" t="n">
        <f aca="false">IF(BC1111=0,Z1111+A,Z1111-S)</f>
        <v>34</v>
      </c>
      <c r="AA1112" s="20" t="n">
        <f aca="false">IF(BD1111=0,AA1111+A,AA1111-S)</f>
        <v>37</v>
      </c>
      <c r="AB1112" s="20" t="n">
        <f aca="false">IF(BE1111=0,AB1111+A,AB1111-S)</f>
        <v>36</v>
      </c>
      <c r="AC1112" s="20" t="n">
        <f aca="false">IF(BF1111=0,AC1111+A,AC1111-S)</f>
        <v>34</v>
      </c>
      <c r="AD1112" s="9" t="n">
        <f aca="false">COUNTIF(AE1112:BF1112,1)</f>
        <v>0</v>
      </c>
      <c r="AE1112" s="21" t="n">
        <f aca="false">IF(AE1111=0,IF((B1112+(BB1111+BC1111+BD1111+BE1111+BF1111+AF1111+AG1111+AH1111+AI1111+AJ1111)*P)&gt;B,1,0),0)+IF(AE1111=1,IF(B1112&lt;E,0,1),0)</f>
        <v>0</v>
      </c>
      <c r="AF1112" s="21" t="n">
        <f aca="false">IF(AF1111=0,IF((C1112+(BC1111+BD1111+BE1111+BF1111+AE1111+AG1111+AH1111+AI1111+AJ1111+AK1111)*P)&gt;B,1,0),0)+IF(AF1111=1,IF(C1112&lt;E,0,1),0)</f>
        <v>0</v>
      </c>
      <c r="AG1112" s="21" t="n">
        <f aca="false">IF(AG1111=0,IF((D1112+(BD1111+BE1111+BF1111+AE1111+AF1111+AH1111+AI1111+AJ1111+AK1111+AL1111)*P)&gt;B,1,0),0)+IF(AG1111=1,IF(D1112&lt;E,0,1),0)</f>
        <v>0</v>
      </c>
      <c r="AH1112" s="21" t="n">
        <f aca="false">IF(AH1111=0,IF((E1112+(BE1111+BF1111+AE1111+AF1111+AG1111+AI1111+AJ1111+AK1111+AL1111+AM1111)*P)&gt;B,1,0),0)+IF(AH1111=1,IF(E1112&lt;E,0,1),0)</f>
        <v>0</v>
      </c>
      <c r="AI1112" s="21" t="n">
        <f aca="false">IF(AI1111=0,IF((F1112+(BF1111+AE1111+AF1111+AG1111+AH1111+AJ1111+AK1111+AL1111+AM1111+AN1111)*P)&gt;B,1,0),0)+IF(AI1111=1,IF(F1112&lt;E,0,1),0)</f>
        <v>0</v>
      </c>
      <c r="AJ1112" s="21" t="n">
        <f aca="false">IF(AJ1111=0,IF((G1112+(AE1111+AF1111+AG1111+AH1111+AI1111+AK1111+AL1111+AM1111+AN1111+AO1111)*P)&gt;B,1,0),0)+IF(AJ1111=1,IF(G1112&lt;E,0,1),0)</f>
        <v>0</v>
      </c>
      <c r="AK1112" s="21" t="n">
        <f aca="false">IF(AK1111=0,IF((H1112+(AF1111+AG1111+AH1111+AI1111+AJ1111+AL1111+AM1111+AN1111+AO1111+AP1111)*P)&gt;B,1,0),0)+IF(AK1111=1,IF(H1112&lt;E,0,1),0)</f>
        <v>0</v>
      </c>
      <c r="AL1112" s="21" t="n">
        <f aca="false">IF(AL1111=0,IF((I1112+(AG1111+AH1111+AI1111+AJ1111+AK1111+AM1111+AN1111+AO1111+AP1111+AQ1111)*P)&gt;B,1,0),0)+IF(AL1111=1,IF(I1112&lt;E,0,1),0)</f>
        <v>0</v>
      </c>
      <c r="AM1112" s="21" t="n">
        <f aca="false">IF(AM1111=0,IF((J1112+(AH1111+AI1111+AJ1111+AK1111+AL1111+AN1111+AO1111+AP1111+AQ1111+AR1111)*P)&gt;B,1,0),0)+IF(AM1111=1,IF(J1112&lt;E,0,1),0)</f>
        <v>0</v>
      </c>
      <c r="AN1112" s="21" t="n">
        <f aca="false">IF(AN1111=0,IF((K1112+(AI1111+AJ1111+AK1111+AL1111+AM1111+AO1111+AP1111+AQ1111+AR1111+AS1111)*P)&gt;B,1,0),0)+IF(AN1111=1,IF(K1112&lt;E,0,1),0)</f>
        <v>0</v>
      </c>
      <c r="AO1112" s="21" t="n">
        <f aca="false">IF(AO1111=0,IF((L1112+(AJ1111+AK1111+AL1111+AM1111+AN1111+AP1111+AQ1111+AR1111+AS1111+AT1111)*P)&gt;B,1,0),0)+IF(AO1111=1,IF(L1112&lt;E,0,1),0)</f>
        <v>0</v>
      </c>
      <c r="AP1112" s="21" t="n">
        <f aca="false">IF(AP1111=0,IF((M1112+(AK1111+AL1111+AM1111+AN1111+AO1111+AQ1111+AR1111+AS1111+AT1111+AU1111)*P)&gt;B,1,0),0)+IF(AP1111=1,IF(M1112&lt;E,0,1),0)</f>
        <v>0</v>
      </c>
      <c r="AQ1112" s="21" t="n">
        <f aca="false">IF(AQ1111=0,IF((N1112+(AL1111+AM1111+AN1111+AO1111+AP1111+AR1111+AS1111+AT1111+AU1111+AV1111)*P)&gt;B,1,0),0)+IF(AQ1111=1,IF(N1112&lt;E,0,1),0)</f>
        <v>0</v>
      </c>
      <c r="AR1112" s="21" t="n">
        <f aca="false">IF(AR1111=0,IF((O1112+(AM1111+AN1111+AO1111+AP1111+AQ1111+AS1111+AT1111+AU1111+AV1111+AW1111)*P)&gt;B,1,0),0)+IF(AR1111=1,IF(O1112&lt;E,0,1),0)</f>
        <v>0</v>
      </c>
      <c r="AS1112" s="21" t="n">
        <f aca="false">IF(AS1111=0,IF((P1112+(AN1111+AO1111+AP1111+AQ1111+AR1111+AT1111+AU1111+AV1111+AW1111+AX1111)*P)&gt;B,1,0),0)+IF(AS1111=1,IF(P1112&lt;E,0,1),0)</f>
        <v>0</v>
      </c>
      <c r="AT1112" s="21" t="n">
        <f aca="false">IF(AT1111=0,IF((Q1112+(AO1111+AP1111+AQ1111+AR1111+AS1111+AU1111+AV1111+AW1111+AX1111+AY1111)*P)&gt;B,1,0),0)+IF(AT1111=1,IF(Q1112&lt;E,0,1),0)</f>
        <v>0</v>
      </c>
      <c r="AU1112" s="21" t="n">
        <f aca="false">IF(AU1111=0,IF((R1112+(AP1111+AQ1111+AR1111+AS1111+AT1111+AV1111+AW1111+AX1111+AY1111+AZ1111)*P)&gt;B,1,0),0)+IF(AU1111=1,IF(R1112&lt;E,0,1),0)</f>
        <v>0</v>
      </c>
      <c r="AV1112" s="21" t="n">
        <f aca="false">IF(AV1111=0,IF((S1112+(AQ1111+AR1111+AS1111+AT1111+AU1111+AW1111+AX1111+AY1111+AZ1111+BA1111)*P)&gt;B,1,0),0)+IF(AV1111=1,IF(S1112&lt;E,0,1),0)</f>
        <v>0</v>
      </c>
      <c r="AW1112" s="21" t="n">
        <f aca="false">IF(AW1111=0,IF((T1112+(AR1111+AS1111+AT1111+AU1111+AV1111+AX1111+AY1111+AZ1111+BA1111+BB1111)*P)&gt;B,1,0),0)+IF(AW1111=1,IF(T1112&lt;E,0,1),0)</f>
        <v>0</v>
      </c>
      <c r="AX1112" s="21" t="n">
        <f aca="false">IF(AX1111=0,IF((U1112+(AS1111+AT1111+AU1111+AV1111+AW1111+AY1111+AZ1111+BA1111+BB1111+BC1111)*P)&gt;B,1,0),0)+IF(AX1111=1,IF(U1112&lt;E,0,1),0)</f>
        <v>0</v>
      </c>
      <c r="AY1112" s="21" t="n">
        <f aca="false">IF(AY1111=0,IF((V1112+(AT1111+AU1111+AV1111+AW1111+AX1111+AZ1111+BA1111+BB1111+BC1111+BD1111)*P)&gt;B,1,0),0)+IF(AY1111=1,IF(V1112&lt;E,0,1),0)</f>
        <v>0</v>
      </c>
      <c r="AZ1112" s="21" t="n">
        <f aca="false">IF(AZ1111=0,IF((W1112+(AU1111+AV1111+AW1111+AX1111+AY1111+BA1111+BB1111+BC1111+BD1111+BE1111)*P)&gt;B,1,0),0)+IF(AZ1111=1,IF(W1112&lt;E,0,1),0)</f>
        <v>0</v>
      </c>
      <c r="BA1112" s="21" t="n">
        <f aca="false">IF(BA1111=0,IF((X1112+(AV1111+AW1111+AX1111+AY1111+AZ1111+BB1111+BC1111+BD1111+BE1111+BF1111)*P)&gt;B,1,0),0)+IF(BA1111=1,IF(X1112&lt;E,0,1),0)</f>
        <v>0</v>
      </c>
      <c r="BB1112" s="21" t="n">
        <f aca="false">IF(BB1111=0,IF((Y1112+(AW1111+AX1111+AY1111+AZ1111+BA1111+BC1111+BD1111+BE1111+BF1111+AE1111)*P)&gt;B,1,0),0)+IF(BB1111=1,IF(Y1112&lt;E,0,1),0)</f>
        <v>0</v>
      </c>
      <c r="BC1112" s="21" t="n">
        <f aca="false">IF(BC1111=0,IF((Z1112+(AX1111+AY1111+AZ1111+BA1111+BB1111+BD1111+BE1111+BF1111+AE1111+AF1111)*P)&gt;B,1,0),0)+IF(BC1111=1,IF(Z1112&lt;E,0,1),0)</f>
        <v>0</v>
      </c>
      <c r="BD1112" s="21" t="n">
        <f aca="false">IF(BD1111=0,IF((AA1112+(AY1111+AZ1111+BA1111+BB1111+BC1111+BE1111+BF1111+AE1111+AF1111+AG1111)*P)&gt;B,1,0),0)+IF(BD1111=1,IF(AA1112&lt;E,0,1),0)</f>
        <v>0</v>
      </c>
      <c r="BE1112" s="21" t="n">
        <f aca="false">IF(BE1111=0,IF((AB1112+(AZ1111+BA1111+BB1111+BC1111+BD1111+BF1111+AE1111+AF1111+AG1111+AH1111)*P)&gt;B,1,0),0)+IF(BE1111=1,IF(AB1112&lt;E,0,1),0)</f>
        <v>0</v>
      </c>
      <c r="BF1112" s="21" t="n">
        <f aca="false">IF(BF1111=0,IF((AC1112+(BA1111+BB1111+BC1111+BD1111+BE1111+AE1111+AF1111+AG1111+AH1111+AI1111)*P)&gt;B,1,0),0)+IF(BF1111=1,IF(AC1112&lt;E,0,1),0)</f>
        <v>0</v>
      </c>
      <c r="BG1112" s="0" t="n">
        <f aca="false">IF((IF(AD1112&gt;AD1111,1,0)+IF(AD1112&gt;AD1110,1,0)+IF(AD1112&gt;AD1109,1,0)+IF(AD1112&lt;AD1113,0,1)+IF(AD1112&lt;AD1114,0,1)+IF(AD1112&lt;AD1115,0,1))=6,1+MAX(BG$215:BG1111),0)</f>
        <v>0</v>
      </c>
      <c r="BH1112" s="0" t="n">
        <f aca="false">IF(AD1112&gt;0,1+BH1111,0)</f>
        <v>0</v>
      </c>
      <c r="BI1112" s="0" t="n">
        <f aca="false">IF(BH1112&gt;BH1113,BH1112,0)</f>
        <v>0</v>
      </c>
      <c r="BJ1112" s="0"/>
      <c r="BK1112" s="0"/>
      <c r="BL1112" s="0"/>
      <c r="BM1112" s="0" t="n">
        <v>884</v>
      </c>
      <c r="BN1112" s="0"/>
      <c r="BO1112" s="0"/>
      <c r="BP1112" s="0"/>
      <c r="BQ1112" s="0"/>
      <c r="BR1112" s="0"/>
      <c r="BS1112" s="0"/>
      <c r="BT1112" s="0"/>
      <c r="BU1112" s="0"/>
      <c r="BV1112" s="0"/>
      <c r="BW1112" s="0"/>
      <c r="BX1112" s="0"/>
      <c r="BY1112" s="0"/>
      <c r="BZ1112" s="0"/>
      <c r="CA1112" s="0"/>
      <c r="CB1112" s="0"/>
      <c r="CC1112" s="15"/>
    </row>
    <row r="1113" customFormat="false" ht="15" hidden="false" customHeight="false" outlineLevel="0" collapsed="false">
      <c r="A1113" s="9" t="n">
        <f aca="false">A1112+1</f>
        <v>1085</v>
      </c>
      <c r="B1113" s="20" t="n">
        <f aca="false">IF(AE1112=0,B1112+A,B1112-S)</f>
        <v>35</v>
      </c>
      <c r="C1113" s="20" t="n">
        <f aca="false">IF(AF1112=0,C1112+A,C1112-S)</f>
        <v>38</v>
      </c>
      <c r="D1113" s="20" t="n">
        <f aca="false">IF(AG1112=0,D1112+A,D1112-S)</f>
        <v>38</v>
      </c>
      <c r="E1113" s="20" t="n">
        <f aca="false">IF(AH1112=0,E1112+A,E1112-S)</f>
        <v>38</v>
      </c>
      <c r="F1113" s="20" t="n">
        <f aca="false">IF(AI1112=0,F1112+A,F1112-S)</f>
        <v>38</v>
      </c>
      <c r="G1113" s="20" t="n">
        <f aca="false">IF(AJ1112=0,G1112+A,G1112-S)</f>
        <v>38</v>
      </c>
      <c r="H1113" s="20" t="n">
        <f aca="false">IF(AK1112=0,H1112+A,H1112-S)</f>
        <v>38</v>
      </c>
      <c r="I1113" s="20" t="n">
        <f aca="false">IF(AL1112=0,I1112+A,I1112-S)</f>
        <v>35</v>
      </c>
      <c r="J1113" s="20" t="n">
        <f aca="false">IF(AM1112=0,J1112+A,J1112-S)</f>
        <v>35</v>
      </c>
      <c r="K1113" s="20" t="n">
        <f aca="false">IF(AN1112=0,K1112+A,K1112-S)</f>
        <v>36</v>
      </c>
      <c r="L1113" s="20" t="n">
        <f aca="false">IF(AO1112=0,L1112+A,L1112-S)</f>
        <v>38</v>
      </c>
      <c r="M1113" s="20" t="n">
        <f aca="false">IF(AP1112=0,M1112+A,M1112-S)</f>
        <v>37</v>
      </c>
      <c r="N1113" s="20" t="n">
        <f aca="false">IF(AQ1112=0,N1112+A,N1112-S)</f>
        <v>37</v>
      </c>
      <c r="O1113" s="20" t="n">
        <f aca="false">IF(AR1112=0,O1112+A,O1112-S)</f>
        <v>35</v>
      </c>
      <c r="P1113" s="20" t="n">
        <f aca="false">IF(AS1112=0,P1112+A,P1112-S)</f>
        <v>38</v>
      </c>
      <c r="Q1113" s="20" t="n">
        <f aca="false">IF(AT1112=0,Q1112+A,Q1112-S)</f>
        <v>38</v>
      </c>
      <c r="R1113" s="20" t="n">
        <f aca="false">IF(AU1112=0,R1112+A,R1112-S)</f>
        <v>37</v>
      </c>
      <c r="S1113" s="20" t="n">
        <f aca="false">IF(AV1112=0,S1112+A,S1112-S)</f>
        <v>38</v>
      </c>
      <c r="T1113" s="20" t="n">
        <f aca="false">IF(AW1112=0,T1112+A,T1112-S)</f>
        <v>36</v>
      </c>
      <c r="U1113" s="20" t="n">
        <f aca="false">IF(AX1112=0,U1112+A,U1112-S)</f>
        <v>37</v>
      </c>
      <c r="V1113" s="20" t="n">
        <f aca="false">IF(AY1112=0,V1112+A,V1112-S)</f>
        <v>35</v>
      </c>
      <c r="W1113" s="20" t="n">
        <f aca="false">IF(AZ1112=0,W1112+A,W1112-S)</f>
        <v>35</v>
      </c>
      <c r="X1113" s="20" t="n">
        <f aca="false">IF(BA1112=0,X1112+A,X1112-S)</f>
        <v>36</v>
      </c>
      <c r="Y1113" s="20" t="n">
        <f aca="false">IF(BB1112=0,Y1112+A,Y1112-S)</f>
        <v>35</v>
      </c>
      <c r="Z1113" s="20" t="n">
        <f aca="false">IF(BC1112=0,Z1112+A,Z1112-S)</f>
        <v>35</v>
      </c>
      <c r="AA1113" s="20" t="n">
        <f aca="false">IF(BD1112=0,AA1112+A,AA1112-S)</f>
        <v>38</v>
      </c>
      <c r="AB1113" s="20" t="n">
        <f aca="false">IF(BE1112=0,AB1112+A,AB1112-S)</f>
        <v>37</v>
      </c>
      <c r="AC1113" s="20" t="n">
        <f aca="false">IF(BF1112=0,AC1112+A,AC1112-S)</f>
        <v>35</v>
      </c>
      <c r="AD1113" s="9" t="n">
        <f aca="false">COUNTIF(AE1113:BF1113,1)</f>
        <v>0</v>
      </c>
      <c r="AE1113" s="21" t="n">
        <f aca="false">IF(AE1112=0,IF((B1113+(BB1112+BC1112+BD1112+BE1112+BF1112+AF1112+AG1112+AH1112+AI1112+AJ1112)*P)&gt;B,1,0),0)+IF(AE1112=1,IF(B1113&lt;E,0,1),0)</f>
        <v>0</v>
      </c>
      <c r="AF1113" s="21" t="n">
        <f aca="false">IF(AF1112=0,IF((C1113+(BC1112+BD1112+BE1112+BF1112+AE1112+AG1112+AH1112+AI1112+AJ1112+AK1112)*P)&gt;B,1,0),0)+IF(AF1112=1,IF(C1113&lt;E,0,1),0)</f>
        <v>0</v>
      </c>
      <c r="AG1113" s="21" t="n">
        <f aca="false">IF(AG1112=0,IF((D1113+(BD1112+BE1112+BF1112+AE1112+AF1112+AH1112+AI1112+AJ1112+AK1112+AL1112)*P)&gt;B,1,0),0)+IF(AG1112=1,IF(D1113&lt;E,0,1),0)</f>
        <v>0</v>
      </c>
      <c r="AH1113" s="21" t="n">
        <f aca="false">IF(AH1112=0,IF((E1113+(BE1112+BF1112+AE1112+AF1112+AG1112+AI1112+AJ1112+AK1112+AL1112+AM1112)*P)&gt;B,1,0),0)+IF(AH1112=1,IF(E1113&lt;E,0,1),0)</f>
        <v>0</v>
      </c>
      <c r="AI1113" s="21" t="n">
        <f aca="false">IF(AI1112=0,IF((F1113+(BF1112+AE1112+AF1112+AG1112+AH1112+AJ1112+AK1112+AL1112+AM1112+AN1112)*P)&gt;B,1,0),0)+IF(AI1112=1,IF(F1113&lt;E,0,1),0)</f>
        <v>0</v>
      </c>
      <c r="AJ1113" s="21" t="n">
        <f aca="false">IF(AJ1112=0,IF((G1113+(AE1112+AF1112+AG1112+AH1112+AI1112+AK1112+AL1112+AM1112+AN1112+AO1112)*P)&gt;B,1,0),0)+IF(AJ1112=1,IF(G1113&lt;E,0,1),0)</f>
        <v>0</v>
      </c>
      <c r="AK1113" s="21" t="n">
        <f aca="false">IF(AK1112=0,IF((H1113+(AF1112+AG1112+AH1112+AI1112+AJ1112+AL1112+AM1112+AN1112+AO1112+AP1112)*P)&gt;B,1,0),0)+IF(AK1112=1,IF(H1113&lt;E,0,1),0)</f>
        <v>0</v>
      </c>
      <c r="AL1113" s="21" t="n">
        <f aca="false">IF(AL1112=0,IF((I1113+(AG1112+AH1112+AI1112+AJ1112+AK1112+AM1112+AN1112+AO1112+AP1112+AQ1112)*P)&gt;B,1,0),0)+IF(AL1112=1,IF(I1113&lt;E,0,1),0)</f>
        <v>0</v>
      </c>
      <c r="AM1113" s="21" t="n">
        <f aca="false">IF(AM1112=0,IF((J1113+(AH1112+AI1112+AJ1112+AK1112+AL1112+AN1112+AO1112+AP1112+AQ1112+AR1112)*P)&gt;B,1,0),0)+IF(AM1112=1,IF(J1113&lt;E,0,1),0)</f>
        <v>0</v>
      </c>
      <c r="AN1113" s="21" t="n">
        <f aca="false">IF(AN1112=0,IF((K1113+(AI1112+AJ1112+AK1112+AL1112+AM1112+AO1112+AP1112+AQ1112+AR1112+AS1112)*P)&gt;B,1,0),0)+IF(AN1112=1,IF(K1113&lt;E,0,1),0)</f>
        <v>0</v>
      </c>
      <c r="AO1113" s="21" t="n">
        <f aca="false">IF(AO1112=0,IF((L1113+(AJ1112+AK1112+AL1112+AM1112+AN1112+AP1112+AQ1112+AR1112+AS1112+AT1112)*P)&gt;B,1,0),0)+IF(AO1112=1,IF(L1113&lt;E,0,1),0)</f>
        <v>0</v>
      </c>
      <c r="AP1113" s="21" t="n">
        <f aca="false">IF(AP1112=0,IF((M1113+(AK1112+AL1112+AM1112+AN1112+AO1112+AQ1112+AR1112+AS1112+AT1112+AU1112)*P)&gt;B,1,0),0)+IF(AP1112=1,IF(M1113&lt;E,0,1),0)</f>
        <v>0</v>
      </c>
      <c r="AQ1113" s="21" t="n">
        <f aca="false">IF(AQ1112=0,IF((N1113+(AL1112+AM1112+AN1112+AO1112+AP1112+AR1112+AS1112+AT1112+AU1112+AV1112)*P)&gt;B,1,0),0)+IF(AQ1112=1,IF(N1113&lt;E,0,1),0)</f>
        <v>0</v>
      </c>
      <c r="AR1113" s="21" t="n">
        <f aca="false">IF(AR1112=0,IF((O1113+(AM1112+AN1112+AO1112+AP1112+AQ1112+AS1112+AT1112+AU1112+AV1112+AW1112)*P)&gt;B,1,0),0)+IF(AR1112=1,IF(O1113&lt;E,0,1),0)</f>
        <v>0</v>
      </c>
      <c r="AS1113" s="21" t="n">
        <f aca="false">IF(AS1112=0,IF((P1113+(AN1112+AO1112+AP1112+AQ1112+AR1112+AT1112+AU1112+AV1112+AW1112+AX1112)*P)&gt;B,1,0),0)+IF(AS1112=1,IF(P1113&lt;E,0,1),0)</f>
        <v>0</v>
      </c>
      <c r="AT1113" s="21" t="n">
        <f aca="false">IF(AT1112=0,IF((Q1113+(AO1112+AP1112+AQ1112+AR1112+AS1112+AU1112+AV1112+AW1112+AX1112+AY1112)*P)&gt;B,1,0),0)+IF(AT1112=1,IF(Q1113&lt;E,0,1),0)</f>
        <v>0</v>
      </c>
      <c r="AU1113" s="21" t="n">
        <f aca="false">IF(AU1112=0,IF((R1113+(AP1112+AQ1112+AR1112+AS1112+AT1112+AV1112+AW1112+AX1112+AY1112+AZ1112)*P)&gt;B,1,0),0)+IF(AU1112=1,IF(R1113&lt;E,0,1),0)</f>
        <v>0</v>
      </c>
      <c r="AV1113" s="21" t="n">
        <f aca="false">IF(AV1112=0,IF((S1113+(AQ1112+AR1112+AS1112+AT1112+AU1112+AW1112+AX1112+AY1112+AZ1112+BA1112)*P)&gt;B,1,0),0)+IF(AV1112=1,IF(S1113&lt;E,0,1),0)</f>
        <v>0</v>
      </c>
      <c r="AW1113" s="21" t="n">
        <f aca="false">IF(AW1112=0,IF((T1113+(AR1112+AS1112+AT1112+AU1112+AV1112+AX1112+AY1112+AZ1112+BA1112+BB1112)*P)&gt;B,1,0),0)+IF(AW1112=1,IF(T1113&lt;E,0,1),0)</f>
        <v>0</v>
      </c>
      <c r="AX1113" s="21" t="n">
        <f aca="false">IF(AX1112=0,IF((U1113+(AS1112+AT1112+AU1112+AV1112+AW1112+AY1112+AZ1112+BA1112+BB1112+BC1112)*P)&gt;B,1,0),0)+IF(AX1112=1,IF(U1113&lt;E,0,1),0)</f>
        <v>0</v>
      </c>
      <c r="AY1113" s="21" t="n">
        <f aca="false">IF(AY1112=0,IF((V1113+(AT1112+AU1112+AV1112+AW1112+AX1112+AZ1112+BA1112+BB1112+BC1112+BD1112)*P)&gt;B,1,0),0)+IF(AY1112=1,IF(V1113&lt;E,0,1),0)</f>
        <v>0</v>
      </c>
      <c r="AZ1113" s="21" t="n">
        <f aca="false">IF(AZ1112=0,IF((W1113+(AU1112+AV1112+AW1112+AX1112+AY1112+BA1112+BB1112+BC1112+BD1112+BE1112)*P)&gt;B,1,0),0)+IF(AZ1112=1,IF(W1113&lt;E,0,1),0)</f>
        <v>0</v>
      </c>
      <c r="BA1113" s="21" t="n">
        <f aca="false">IF(BA1112=0,IF((X1113+(AV1112+AW1112+AX1112+AY1112+AZ1112+BB1112+BC1112+BD1112+BE1112+BF1112)*P)&gt;B,1,0),0)+IF(BA1112=1,IF(X1113&lt;E,0,1),0)</f>
        <v>0</v>
      </c>
      <c r="BB1113" s="21" t="n">
        <f aca="false">IF(BB1112=0,IF((Y1113+(AW1112+AX1112+AY1112+AZ1112+BA1112+BC1112+BD1112+BE1112+BF1112+AE1112)*P)&gt;B,1,0),0)+IF(BB1112=1,IF(Y1113&lt;E,0,1),0)</f>
        <v>0</v>
      </c>
      <c r="BC1113" s="21" t="n">
        <f aca="false">IF(BC1112=0,IF((Z1113+(AX1112+AY1112+AZ1112+BA1112+BB1112+BD1112+BE1112+BF1112+AE1112+AF1112)*P)&gt;B,1,0),0)+IF(BC1112=1,IF(Z1113&lt;E,0,1),0)</f>
        <v>0</v>
      </c>
      <c r="BD1113" s="21" t="n">
        <f aca="false">IF(BD1112=0,IF((AA1113+(AY1112+AZ1112+BA1112+BB1112+BC1112+BE1112+BF1112+AE1112+AF1112+AG1112)*P)&gt;B,1,0),0)+IF(BD1112=1,IF(AA1113&lt;E,0,1),0)</f>
        <v>0</v>
      </c>
      <c r="BE1113" s="21" t="n">
        <f aca="false">IF(BE1112=0,IF((AB1113+(AZ1112+BA1112+BB1112+BC1112+BD1112+BF1112+AE1112+AF1112+AG1112+AH1112)*P)&gt;B,1,0),0)+IF(BE1112=1,IF(AB1113&lt;E,0,1),0)</f>
        <v>0</v>
      </c>
      <c r="BF1113" s="21" t="n">
        <f aca="false">IF(BF1112=0,IF((AC1113+(BA1112+BB1112+BC1112+BD1112+BE1112+AE1112+AF1112+AG1112+AH1112+AI1112)*P)&gt;B,1,0),0)+IF(BF1112=1,IF(AC1113&lt;E,0,1),0)</f>
        <v>0</v>
      </c>
      <c r="BG1113" s="0" t="n">
        <f aca="false">IF((IF(AD1113&gt;AD1112,1,0)+IF(AD1113&gt;AD1111,1,0)+IF(AD1113&gt;AD1110,1,0)+IF(AD1113&lt;AD1114,0,1)+IF(AD1113&lt;AD1115,0,1)+IF(AD1113&lt;AD1116,0,1))=6,1+MAX(BG$215:BG1112),0)</f>
        <v>0</v>
      </c>
      <c r="BH1113" s="0" t="n">
        <f aca="false">IF(AD1113&gt;0,1+BH1112,0)</f>
        <v>0</v>
      </c>
      <c r="BI1113" s="0" t="n">
        <f aca="false">IF(BH1113&gt;BH1114,BH1113,0)</f>
        <v>0</v>
      </c>
      <c r="BJ1113" s="0"/>
      <c r="BK1113" s="0"/>
      <c r="BL1113" s="0"/>
      <c r="BM1113" s="0" t="n">
        <v>885</v>
      </c>
      <c r="BN1113" s="0"/>
      <c r="BO1113" s="0"/>
      <c r="BP1113" s="0"/>
      <c r="BQ1113" s="0"/>
      <c r="BR1113" s="0"/>
      <c r="BS1113" s="0"/>
      <c r="BT1113" s="0"/>
      <c r="BU1113" s="0"/>
      <c r="BV1113" s="0"/>
      <c r="BW1113" s="0"/>
      <c r="BX1113" s="0"/>
      <c r="BY1113" s="0"/>
      <c r="BZ1113" s="0"/>
      <c r="CA1113" s="0"/>
      <c r="CB1113" s="0"/>
      <c r="CC1113" s="15"/>
    </row>
    <row r="1114" customFormat="false" ht="15" hidden="false" customHeight="false" outlineLevel="0" collapsed="false">
      <c r="A1114" s="9" t="n">
        <f aca="false">A1113+1</f>
        <v>1086</v>
      </c>
      <c r="B1114" s="20" t="n">
        <f aca="false">IF(AE1113=0,B1113+A,B1113-S)</f>
        <v>36</v>
      </c>
      <c r="C1114" s="20" t="n">
        <f aca="false">IF(AF1113=0,C1113+A,C1113-S)</f>
        <v>39</v>
      </c>
      <c r="D1114" s="20" t="n">
        <f aca="false">IF(AG1113=0,D1113+A,D1113-S)</f>
        <v>39</v>
      </c>
      <c r="E1114" s="20" t="n">
        <f aca="false">IF(AH1113=0,E1113+A,E1113-S)</f>
        <v>39</v>
      </c>
      <c r="F1114" s="20" t="n">
        <f aca="false">IF(AI1113=0,F1113+A,F1113-S)</f>
        <v>39</v>
      </c>
      <c r="G1114" s="20" t="n">
        <f aca="false">IF(AJ1113=0,G1113+A,G1113-S)</f>
        <v>39</v>
      </c>
      <c r="H1114" s="20" t="n">
        <f aca="false">IF(AK1113=0,H1113+A,H1113-S)</f>
        <v>39</v>
      </c>
      <c r="I1114" s="20" t="n">
        <f aca="false">IF(AL1113=0,I1113+A,I1113-S)</f>
        <v>36</v>
      </c>
      <c r="J1114" s="20" t="n">
        <f aca="false">IF(AM1113=0,J1113+A,J1113-S)</f>
        <v>36</v>
      </c>
      <c r="K1114" s="20" t="n">
        <f aca="false">IF(AN1113=0,K1113+A,K1113-S)</f>
        <v>37</v>
      </c>
      <c r="L1114" s="20" t="n">
        <f aca="false">IF(AO1113=0,L1113+A,L1113-S)</f>
        <v>39</v>
      </c>
      <c r="M1114" s="20" t="n">
        <f aca="false">IF(AP1113=0,M1113+A,M1113-S)</f>
        <v>38</v>
      </c>
      <c r="N1114" s="20" t="n">
        <f aca="false">IF(AQ1113=0,N1113+A,N1113-S)</f>
        <v>38</v>
      </c>
      <c r="O1114" s="20" t="n">
        <f aca="false">IF(AR1113=0,O1113+A,O1113-S)</f>
        <v>36</v>
      </c>
      <c r="P1114" s="20" t="n">
        <f aca="false">IF(AS1113=0,P1113+A,P1113-S)</f>
        <v>39</v>
      </c>
      <c r="Q1114" s="20" t="n">
        <f aca="false">IF(AT1113=0,Q1113+A,Q1113-S)</f>
        <v>39</v>
      </c>
      <c r="R1114" s="20" t="n">
        <f aca="false">IF(AU1113=0,R1113+A,R1113-S)</f>
        <v>38</v>
      </c>
      <c r="S1114" s="20" t="n">
        <f aca="false">IF(AV1113=0,S1113+A,S1113-S)</f>
        <v>39</v>
      </c>
      <c r="T1114" s="20" t="n">
        <f aca="false">IF(AW1113=0,T1113+A,T1113-S)</f>
        <v>37</v>
      </c>
      <c r="U1114" s="20" t="n">
        <f aca="false">IF(AX1113=0,U1113+A,U1113-S)</f>
        <v>38</v>
      </c>
      <c r="V1114" s="20" t="n">
        <f aca="false">IF(AY1113=0,V1113+A,V1113-S)</f>
        <v>36</v>
      </c>
      <c r="W1114" s="20" t="n">
        <f aca="false">IF(AZ1113=0,W1113+A,W1113-S)</f>
        <v>36</v>
      </c>
      <c r="X1114" s="20" t="n">
        <f aca="false">IF(BA1113=0,X1113+A,X1113-S)</f>
        <v>37</v>
      </c>
      <c r="Y1114" s="20" t="n">
        <f aca="false">IF(BB1113=0,Y1113+A,Y1113-S)</f>
        <v>36</v>
      </c>
      <c r="Z1114" s="20" t="n">
        <f aca="false">IF(BC1113=0,Z1113+A,Z1113-S)</f>
        <v>36</v>
      </c>
      <c r="AA1114" s="20" t="n">
        <f aca="false">IF(BD1113=0,AA1113+A,AA1113-S)</f>
        <v>39</v>
      </c>
      <c r="AB1114" s="20" t="n">
        <f aca="false">IF(BE1113=0,AB1113+A,AB1113-S)</f>
        <v>38</v>
      </c>
      <c r="AC1114" s="20" t="n">
        <f aca="false">IF(BF1113=0,AC1113+A,AC1113-S)</f>
        <v>36</v>
      </c>
      <c r="AD1114" s="9" t="n">
        <f aca="false">COUNTIF(AE1114:BF1114,1)</f>
        <v>0</v>
      </c>
      <c r="AE1114" s="21" t="n">
        <f aca="false">IF(AE1113=0,IF((B1114+(BB1113+BC1113+BD1113+BE1113+BF1113+AF1113+AG1113+AH1113+AI1113+AJ1113)*P)&gt;B,1,0),0)+IF(AE1113=1,IF(B1114&lt;E,0,1),0)</f>
        <v>0</v>
      </c>
      <c r="AF1114" s="21" t="n">
        <f aca="false">IF(AF1113=0,IF((C1114+(BC1113+BD1113+BE1113+BF1113+AE1113+AG1113+AH1113+AI1113+AJ1113+AK1113)*P)&gt;B,1,0),0)+IF(AF1113=1,IF(C1114&lt;E,0,1),0)</f>
        <v>0</v>
      </c>
      <c r="AG1114" s="21" t="n">
        <f aca="false">IF(AG1113=0,IF((D1114+(BD1113+BE1113+BF1113+AE1113+AF1113+AH1113+AI1113+AJ1113+AK1113+AL1113)*P)&gt;B,1,0),0)+IF(AG1113=1,IF(D1114&lt;E,0,1),0)</f>
        <v>0</v>
      </c>
      <c r="AH1114" s="21" t="n">
        <f aca="false">IF(AH1113=0,IF((E1114+(BE1113+BF1113+AE1113+AF1113+AG1113+AI1113+AJ1113+AK1113+AL1113+AM1113)*P)&gt;B,1,0),0)+IF(AH1113=1,IF(E1114&lt;E,0,1),0)</f>
        <v>0</v>
      </c>
      <c r="AI1114" s="21" t="n">
        <f aca="false">IF(AI1113=0,IF((F1114+(BF1113+AE1113+AF1113+AG1113+AH1113+AJ1113+AK1113+AL1113+AM1113+AN1113)*P)&gt;B,1,0),0)+IF(AI1113=1,IF(F1114&lt;E,0,1),0)</f>
        <v>0</v>
      </c>
      <c r="AJ1114" s="21" t="n">
        <f aca="false">IF(AJ1113=0,IF((G1114+(AE1113+AF1113+AG1113+AH1113+AI1113+AK1113+AL1113+AM1113+AN1113+AO1113)*P)&gt;B,1,0),0)+IF(AJ1113=1,IF(G1114&lt;E,0,1),0)</f>
        <v>0</v>
      </c>
      <c r="AK1114" s="21" t="n">
        <f aca="false">IF(AK1113=0,IF((H1114+(AF1113+AG1113+AH1113+AI1113+AJ1113+AL1113+AM1113+AN1113+AO1113+AP1113)*P)&gt;B,1,0),0)+IF(AK1113=1,IF(H1114&lt;E,0,1),0)</f>
        <v>0</v>
      </c>
      <c r="AL1114" s="21" t="n">
        <f aca="false">IF(AL1113=0,IF((I1114+(AG1113+AH1113+AI1113+AJ1113+AK1113+AM1113+AN1113+AO1113+AP1113+AQ1113)*P)&gt;B,1,0),0)+IF(AL1113=1,IF(I1114&lt;E,0,1),0)</f>
        <v>0</v>
      </c>
      <c r="AM1114" s="21" t="n">
        <f aca="false">IF(AM1113=0,IF((J1114+(AH1113+AI1113+AJ1113+AK1113+AL1113+AN1113+AO1113+AP1113+AQ1113+AR1113)*P)&gt;B,1,0),0)+IF(AM1113=1,IF(J1114&lt;E,0,1),0)</f>
        <v>0</v>
      </c>
      <c r="AN1114" s="21" t="n">
        <f aca="false">IF(AN1113=0,IF((K1114+(AI1113+AJ1113+AK1113+AL1113+AM1113+AO1113+AP1113+AQ1113+AR1113+AS1113)*P)&gt;B,1,0),0)+IF(AN1113=1,IF(K1114&lt;E,0,1),0)</f>
        <v>0</v>
      </c>
      <c r="AO1114" s="21" t="n">
        <f aca="false">IF(AO1113=0,IF((L1114+(AJ1113+AK1113+AL1113+AM1113+AN1113+AP1113+AQ1113+AR1113+AS1113+AT1113)*P)&gt;B,1,0),0)+IF(AO1113=1,IF(L1114&lt;E,0,1),0)</f>
        <v>0</v>
      </c>
      <c r="AP1114" s="21" t="n">
        <f aca="false">IF(AP1113=0,IF((M1114+(AK1113+AL1113+AM1113+AN1113+AO1113+AQ1113+AR1113+AS1113+AT1113+AU1113)*P)&gt;B,1,0),0)+IF(AP1113=1,IF(M1114&lt;E,0,1),0)</f>
        <v>0</v>
      </c>
      <c r="AQ1114" s="21" t="n">
        <f aca="false">IF(AQ1113=0,IF((N1114+(AL1113+AM1113+AN1113+AO1113+AP1113+AR1113+AS1113+AT1113+AU1113+AV1113)*P)&gt;B,1,0),0)+IF(AQ1113=1,IF(N1114&lt;E,0,1),0)</f>
        <v>0</v>
      </c>
      <c r="AR1114" s="21" t="n">
        <f aca="false">IF(AR1113=0,IF((O1114+(AM1113+AN1113+AO1113+AP1113+AQ1113+AS1113+AT1113+AU1113+AV1113+AW1113)*P)&gt;B,1,0),0)+IF(AR1113=1,IF(O1114&lt;E,0,1),0)</f>
        <v>0</v>
      </c>
      <c r="AS1114" s="21" t="n">
        <f aca="false">IF(AS1113=0,IF((P1114+(AN1113+AO1113+AP1113+AQ1113+AR1113+AT1113+AU1113+AV1113+AW1113+AX1113)*P)&gt;B,1,0),0)+IF(AS1113=1,IF(P1114&lt;E,0,1),0)</f>
        <v>0</v>
      </c>
      <c r="AT1114" s="21" t="n">
        <f aca="false">IF(AT1113=0,IF((Q1114+(AO1113+AP1113+AQ1113+AR1113+AS1113+AU1113+AV1113+AW1113+AX1113+AY1113)*P)&gt;B,1,0),0)+IF(AT1113=1,IF(Q1114&lt;E,0,1),0)</f>
        <v>0</v>
      </c>
      <c r="AU1114" s="21" t="n">
        <f aca="false">IF(AU1113=0,IF((R1114+(AP1113+AQ1113+AR1113+AS1113+AT1113+AV1113+AW1113+AX1113+AY1113+AZ1113)*P)&gt;B,1,0),0)+IF(AU1113=1,IF(R1114&lt;E,0,1),0)</f>
        <v>0</v>
      </c>
      <c r="AV1114" s="21" t="n">
        <f aca="false">IF(AV1113=0,IF((S1114+(AQ1113+AR1113+AS1113+AT1113+AU1113+AW1113+AX1113+AY1113+AZ1113+BA1113)*P)&gt;B,1,0),0)+IF(AV1113=1,IF(S1114&lt;E,0,1),0)</f>
        <v>0</v>
      </c>
      <c r="AW1114" s="21" t="n">
        <f aca="false">IF(AW1113=0,IF((T1114+(AR1113+AS1113+AT1113+AU1113+AV1113+AX1113+AY1113+AZ1113+BA1113+BB1113)*P)&gt;B,1,0),0)+IF(AW1113=1,IF(T1114&lt;E,0,1),0)</f>
        <v>0</v>
      </c>
      <c r="AX1114" s="21" t="n">
        <f aca="false">IF(AX1113=0,IF((U1114+(AS1113+AT1113+AU1113+AV1113+AW1113+AY1113+AZ1113+BA1113+BB1113+BC1113)*P)&gt;B,1,0),0)+IF(AX1113=1,IF(U1114&lt;E,0,1),0)</f>
        <v>0</v>
      </c>
      <c r="AY1114" s="21" t="n">
        <f aca="false">IF(AY1113=0,IF((V1114+(AT1113+AU1113+AV1113+AW1113+AX1113+AZ1113+BA1113+BB1113+BC1113+BD1113)*P)&gt;B,1,0),0)+IF(AY1113=1,IF(V1114&lt;E,0,1),0)</f>
        <v>0</v>
      </c>
      <c r="AZ1114" s="21" t="n">
        <f aca="false">IF(AZ1113=0,IF((W1114+(AU1113+AV1113+AW1113+AX1113+AY1113+BA1113+BB1113+BC1113+BD1113+BE1113)*P)&gt;B,1,0),0)+IF(AZ1113=1,IF(W1114&lt;E,0,1),0)</f>
        <v>0</v>
      </c>
      <c r="BA1114" s="21" t="n">
        <f aca="false">IF(BA1113=0,IF((X1114+(AV1113+AW1113+AX1113+AY1113+AZ1113+BB1113+BC1113+BD1113+BE1113+BF1113)*P)&gt;B,1,0),0)+IF(BA1113=1,IF(X1114&lt;E,0,1),0)</f>
        <v>0</v>
      </c>
      <c r="BB1114" s="21" t="n">
        <f aca="false">IF(BB1113=0,IF((Y1114+(AW1113+AX1113+AY1113+AZ1113+BA1113+BC1113+BD1113+BE1113+BF1113+AE1113)*P)&gt;B,1,0),0)+IF(BB1113=1,IF(Y1114&lt;E,0,1),0)</f>
        <v>0</v>
      </c>
      <c r="BC1114" s="21" t="n">
        <f aca="false">IF(BC1113=0,IF((Z1114+(AX1113+AY1113+AZ1113+BA1113+BB1113+BD1113+BE1113+BF1113+AE1113+AF1113)*P)&gt;B,1,0),0)+IF(BC1113=1,IF(Z1114&lt;E,0,1),0)</f>
        <v>0</v>
      </c>
      <c r="BD1114" s="21" t="n">
        <f aca="false">IF(BD1113=0,IF((AA1114+(AY1113+AZ1113+BA1113+BB1113+BC1113+BE1113+BF1113+AE1113+AF1113+AG1113)*P)&gt;B,1,0),0)+IF(BD1113=1,IF(AA1114&lt;E,0,1),0)</f>
        <v>0</v>
      </c>
      <c r="BE1114" s="21" t="n">
        <f aca="false">IF(BE1113=0,IF((AB1114+(AZ1113+BA1113+BB1113+BC1113+BD1113+BF1113+AE1113+AF1113+AG1113+AH1113)*P)&gt;B,1,0),0)+IF(BE1113=1,IF(AB1114&lt;E,0,1),0)</f>
        <v>0</v>
      </c>
      <c r="BF1114" s="21" t="n">
        <f aca="false">IF(BF1113=0,IF((AC1114+(BA1113+BB1113+BC1113+BD1113+BE1113+AE1113+AF1113+AG1113+AH1113+AI1113)*P)&gt;B,1,0),0)+IF(BF1113=1,IF(AC1114&lt;E,0,1),0)</f>
        <v>0</v>
      </c>
      <c r="BG1114" s="0" t="n">
        <f aca="false">IF((IF(AD1114&gt;AD1113,1,0)+IF(AD1114&gt;AD1112,1,0)+IF(AD1114&gt;AD1111,1,0)+IF(AD1114&lt;AD1115,0,1)+IF(AD1114&lt;AD1116,0,1)+IF(AD1114&lt;AD1117,0,1))=6,1+MAX(BG$215:BG1113),0)</f>
        <v>0</v>
      </c>
      <c r="BH1114" s="0" t="n">
        <f aca="false">IF(AD1114&gt;0,1+BH1113,0)</f>
        <v>0</v>
      </c>
      <c r="BI1114" s="0" t="n">
        <f aca="false">IF(BH1114&gt;BH1115,BH1114,0)</f>
        <v>0</v>
      </c>
      <c r="BJ1114" s="0"/>
      <c r="BK1114" s="0"/>
      <c r="BL1114" s="0"/>
      <c r="BM1114" s="0" t="n">
        <v>886</v>
      </c>
      <c r="BN1114" s="0"/>
      <c r="BO1114" s="0"/>
      <c r="BP1114" s="0"/>
      <c r="BQ1114" s="0"/>
      <c r="BR1114" s="0"/>
      <c r="BS1114" s="0"/>
      <c r="BT1114" s="0"/>
      <c r="BU1114" s="0"/>
      <c r="BV1114" s="0"/>
      <c r="BW1114" s="0"/>
      <c r="BX1114" s="0"/>
      <c r="BY1114" s="0"/>
      <c r="BZ1114" s="0"/>
      <c r="CA1114" s="0"/>
      <c r="CB1114" s="0"/>
      <c r="CC1114" s="15"/>
    </row>
    <row r="1115" customFormat="false" ht="15" hidden="false" customHeight="false" outlineLevel="0" collapsed="false">
      <c r="A1115" s="9" t="n">
        <f aca="false">A1114+1</f>
        <v>1087</v>
      </c>
      <c r="B1115" s="20" t="n">
        <f aca="false">IF(AE1114=0,B1114+A,B1114-S)</f>
        <v>37</v>
      </c>
      <c r="C1115" s="20" t="n">
        <f aca="false">IF(AF1114=0,C1114+A,C1114-S)</f>
        <v>40</v>
      </c>
      <c r="D1115" s="20" t="n">
        <f aca="false">IF(AG1114=0,D1114+A,D1114-S)</f>
        <v>40</v>
      </c>
      <c r="E1115" s="20" t="n">
        <f aca="false">IF(AH1114=0,E1114+A,E1114-S)</f>
        <v>40</v>
      </c>
      <c r="F1115" s="20" t="n">
        <f aca="false">IF(AI1114=0,F1114+A,F1114-S)</f>
        <v>40</v>
      </c>
      <c r="G1115" s="20" t="n">
        <f aca="false">IF(AJ1114=0,G1114+A,G1114-S)</f>
        <v>40</v>
      </c>
      <c r="H1115" s="20" t="n">
        <f aca="false">IF(AK1114=0,H1114+A,H1114-S)</f>
        <v>40</v>
      </c>
      <c r="I1115" s="20" t="n">
        <f aca="false">IF(AL1114=0,I1114+A,I1114-S)</f>
        <v>37</v>
      </c>
      <c r="J1115" s="20" t="n">
        <f aca="false">IF(AM1114=0,J1114+A,J1114-S)</f>
        <v>37</v>
      </c>
      <c r="K1115" s="20" t="n">
        <f aca="false">IF(AN1114=0,K1114+A,K1114-S)</f>
        <v>38</v>
      </c>
      <c r="L1115" s="20" t="n">
        <f aca="false">IF(AO1114=0,L1114+A,L1114-S)</f>
        <v>40</v>
      </c>
      <c r="M1115" s="20" t="n">
        <f aca="false">IF(AP1114=0,M1114+A,M1114-S)</f>
        <v>39</v>
      </c>
      <c r="N1115" s="20" t="n">
        <f aca="false">IF(AQ1114=0,N1114+A,N1114-S)</f>
        <v>39</v>
      </c>
      <c r="O1115" s="20" t="n">
        <f aca="false">IF(AR1114=0,O1114+A,O1114-S)</f>
        <v>37</v>
      </c>
      <c r="P1115" s="20" t="n">
        <f aca="false">IF(AS1114=0,P1114+A,P1114-S)</f>
        <v>40</v>
      </c>
      <c r="Q1115" s="20" t="n">
        <f aca="false">IF(AT1114=0,Q1114+A,Q1114-S)</f>
        <v>40</v>
      </c>
      <c r="R1115" s="20" t="n">
        <f aca="false">IF(AU1114=0,R1114+A,R1114-S)</f>
        <v>39</v>
      </c>
      <c r="S1115" s="20" t="n">
        <f aca="false">IF(AV1114=0,S1114+A,S1114-S)</f>
        <v>40</v>
      </c>
      <c r="T1115" s="20" t="n">
        <f aca="false">IF(AW1114=0,T1114+A,T1114-S)</f>
        <v>38</v>
      </c>
      <c r="U1115" s="20" t="n">
        <f aca="false">IF(AX1114=0,U1114+A,U1114-S)</f>
        <v>39</v>
      </c>
      <c r="V1115" s="20" t="n">
        <f aca="false">IF(AY1114=0,V1114+A,V1114-S)</f>
        <v>37</v>
      </c>
      <c r="W1115" s="20" t="n">
        <f aca="false">IF(AZ1114=0,W1114+A,W1114-S)</f>
        <v>37</v>
      </c>
      <c r="X1115" s="20" t="n">
        <f aca="false">IF(BA1114=0,X1114+A,X1114-S)</f>
        <v>38</v>
      </c>
      <c r="Y1115" s="20" t="n">
        <f aca="false">IF(BB1114=0,Y1114+A,Y1114-S)</f>
        <v>37</v>
      </c>
      <c r="Z1115" s="20" t="n">
        <f aca="false">IF(BC1114=0,Z1114+A,Z1114-S)</f>
        <v>37</v>
      </c>
      <c r="AA1115" s="20" t="n">
        <f aca="false">IF(BD1114=0,AA1114+A,AA1114-S)</f>
        <v>40</v>
      </c>
      <c r="AB1115" s="20" t="n">
        <f aca="false">IF(BE1114=0,AB1114+A,AB1114-S)</f>
        <v>39</v>
      </c>
      <c r="AC1115" s="20" t="n">
        <f aca="false">IF(BF1114=0,AC1114+A,AC1114-S)</f>
        <v>37</v>
      </c>
      <c r="AD1115" s="9" t="n">
        <f aca="false">COUNTIF(AE1115:BF1115,1)</f>
        <v>0</v>
      </c>
      <c r="AE1115" s="21" t="n">
        <f aca="false">IF(AE1114=0,IF((B1115+(BB1114+BC1114+BD1114+BE1114+BF1114+AF1114+AG1114+AH1114+AI1114+AJ1114)*P)&gt;B,1,0),0)+IF(AE1114=1,IF(B1115&lt;E,0,1),0)</f>
        <v>0</v>
      </c>
      <c r="AF1115" s="21" t="n">
        <f aca="false">IF(AF1114=0,IF((C1115+(BC1114+BD1114+BE1114+BF1114+AE1114+AG1114+AH1114+AI1114+AJ1114+AK1114)*P)&gt;B,1,0),0)+IF(AF1114=1,IF(C1115&lt;E,0,1),0)</f>
        <v>0</v>
      </c>
      <c r="AG1115" s="21" t="n">
        <f aca="false">IF(AG1114=0,IF((D1115+(BD1114+BE1114+BF1114+AE1114+AF1114+AH1114+AI1114+AJ1114+AK1114+AL1114)*P)&gt;B,1,0),0)+IF(AG1114=1,IF(D1115&lt;E,0,1),0)</f>
        <v>0</v>
      </c>
      <c r="AH1115" s="21" t="n">
        <f aca="false">IF(AH1114=0,IF((E1115+(BE1114+BF1114+AE1114+AF1114+AG1114+AI1114+AJ1114+AK1114+AL1114+AM1114)*P)&gt;B,1,0),0)+IF(AH1114=1,IF(E1115&lt;E,0,1),0)</f>
        <v>0</v>
      </c>
      <c r="AI1115" s="21" t="n">
        <f aca="false">IF(AI1114=0,IF((F1115+(BF1114+AE1114+AF1114+AG1114+AH1114+AJ1114+AK1114+AL1114+AM1114+AN1114)*P)&gt;B,1,0),0)+IF(AI1114=1,IF(F1115&lt;E,0,1),0)</f>
        <v>0</v>
      </c>
      <c r="AJ1115" s="21" t="n">
        <f aca="false">IF(AJ1114=0,IF((G1115+(AE1114+AF1114+AG1114+AH1114+AI1114+AK1114+AL1114+AM1114+AN1114+AO1114)*P)&gt;B,1,0),0)+IF(AJ1114=1,IF(G1115&lt;E,0,1),0)</f>
        <v>0</v>
      </c>
      <c r="AK1115" s="21" t="n">
        <f aca="false">IF(AK1114=0,IF((H1115+(AF1114+AG1114+AH1114+AI1114+AJ1114+AL1114+AM1114+AN1114+AO1114+AP1114)*P)&gt;B,1,0),0)+IF(AK1114=1,IF(H1115&lt;E,0,1),0)</f>
        <v>0</v>
      </c>
      <c r="AL1115" s="21" t="n">
        <f aca="false">IF(AL1114=0,IF((I1115+(AG1114+AH1114+AI1114+AJ1114+AK1114+AM1114+AN1114+AO1114+AP1114+AQ1114)*P)&gt;B,1,0),0)+IF(AL1114=1,IF(I1115&lt;E,0,1),0)</f>
        <v>0</v>
      </c>
      <c r="AM1115" s="21" t="n">
        <f aca="false">IF(AM1114=0,IF((J1115+(AH1114+AI1114+AJ1114+AK1114+AL1114+AN1114+AO1114+AP1114+AQ1114+AR1114)*P)&gt;B,1,0),0)+IF(AM1114=1,IF(J1115&lt;E,0,1),0)</f>
        <v>0</v>
      </c>
      <c r="AN1115" s="21" t="n">
        <f aca="false">IF(AN1114=0,IF((K1115+(AI1114+AJ1114+AK1114+AL1114+AM1114+AO1114+AP1114+AQ1114+AR1114+AS1114)*P)&gt;B,1,0),0)+IF(AN1114=1,IF(K1115&lt;E,0,1),0)</f>
        <v>0</v>
      </c>
      <c r="AO1115" s="21" t="n">
        <f aca="false">IF(AO1114=0,IF((L1115+(AJ1114+AK1114+AL1114+AM1114+AN1114+AP1114+AQ1114+AR1114+AS1114+AT1114)*P)&gt;B,1,0),0)+IF(AO1114=1,IF(L1115&lt;E,0,1),0)</f>
        <v>0</v>
      </c>
      <c r="AP1115" s="21" t="n">
        <f aca="false">IF(AP1114=0,IF((M1115+(AK1114+AL1114+AM1114+AN1114+AO1114+AQ1114+AR1114+AS1114+AT1114+AU1114)*P)&gt;B,1,0),0)+IF(AP1114=1,IF(M1115&lt;E,0,1),0)</f>
        <v>0</v>
      </c>
      <c r="AQ1115" s="21" t="n">
        <f aca="false">IF(AQ1114=0,IF((N1115+(AL1114+AM1114+AN1114+AO1114+AP1114+AR1114+AS1114+AT1114+AU1114+AV1114)*P)&gt;B,1,0),0)+IF(AQ1114=1,IF(N1115&lt;E,0,1),0)</f>
        <v>0</v>
      </c>
      <c r="AR1115" s="21" t="n">
        <f aca="false">IF(AR1114=0,IF((O1115+(AM1114+AN1114+AO1114+AP1114+AQ1114+AS1114+AT1114+AU1114+AV1114+AW1114)*P)&gt;B,1,0),0)+IF(AR1114=1,IF(O1115&lt;E,0,1),0)</f>
        <v>0</v>
      </c>
      <c r="AS1115" s="21" t="n">
        <f aca="false">IF(AS1114=0,IF((P1115+(AN1114+AO1114+AP1114+AQ1114+AR1114+AT1114+AU1114+AV1114+AW1114+AX1114)*P)&gt;B,1,0),0)+IF(AS1114=1,IF(P1115&lt;E,0,1),0)</f>
        <v>0</v>
      </c>
      <c r="AT1115" s="21" t="n">
        <f aca="false">IF(AT1114=0,IF((Q1115+(AO1114+AP1114+AQ1114+AR1114+AS1114+AU1114+AV1114+AW1114+AX1114+AY1114)*P)&gt;B,1,0),0)+IF(AT1114=1,IF(Q1115&lt;E,0,1),0)</f>
        <v>0</v>
      </c>
      <c r="AU1115" s="21" t="n">
        <f aca="false">IF(AU1114=0,IF((R1115+(AP1114+AQ1114+AR1114+AS1114+AT1114+AV1114+AW1114+AX1114+AY1114+AZ1114)*P)&gt;B,1,0),0)+IF(AU1114=1,IF(R1115&lt;E,0,1),0)</f>
        <v>0</v>
      </c>
      <c r="AV1115" s="21" t="n">
        <f aca="false">IF(AV1114=0,IF((S1115+(AQ1114+AR1114+AS1114+AT1114+AU1114+AW1114+AX1114+AY1114+AZ1114+BA1114)*P)&gt;B,1,0),0)+IF(AV1114=1,IF(S1115&lt;E,0,1),0)</f>
        <v>0</v>
      </c>
      <c r="AW1115" s="21" t="n">
        <f aca="false">IF(AW1114=0,IF((T1115+(AR1114+AS1114+AT1114+AU1114+AV1114+AX1114+AY1114+AZ1114+BA1114+BB1114)*P)&gt;B,1,0),0)+IF(AW1114=1,IF(T1115&lt;E,0,1),0)</f>
        <v>0</v>
      </c>
      <c r="AX1115" s="21" t="n">
        <f aca="false">IF(AX1114=0,IF((U1115+(AS1114+AT1114+AU1114+AV1114+AW1114+AY1114+AZ1114+BA1114+BB1114+BC1114)*P)&gt;B,1,0),0)+IF(AX1114=1,IF(U1115&lt;E,0,1),0)</f>
        <v>0</v>
      </c>
      <c r="AY1115" s="21" t="n">
        <f aca="false">IF(AY1114=0,IF((V1115+(AT1114+AU1114+AV1114+AW1114+AX1114+AZ1114+BA1114+BB1114+BC1114+BD1114)*P)&gt;B,1,0),0)+IF(AY1114=1,IF(V1115&lt;E,0,1),0)</f>
        <v>0</v>
      </c>
      <c r="AZ1115" s="21" t="n">
        <f aca="false">IF(AZ1114=0,IF((W1115+(AU1114+AV1114+AW1114+AX1114+AY1114+BA1114+BB1114+BC1114+BD1114+BE1114)*P)&gt;B,1,0),0)+IF(AZ1114=1,IF(W1115&lt;E,0,1),0)</f>
        <v>0</v>
      </c>
      <c r="BA1115" s="21" t="n">
        <f aca="false">IF(BA1114=0,IF((X1115+(AV1114+AW1114+AX1114+AY1114+AZ1114+BB1114+BC1114+BD1114+BE1114+BF1114)*P)&gt;B,1,0),0)+IF(BA1114=1,IF(X1115&lt;E,0,1),0)</f>
        <v>0</v>
      </c>
      <c r="BB1115" s="21" t="n">
        <f aca="false">IF(BB1114=0,IF((Y1115+(AW1114+AX1114+AY1114+AZ1114+BA1114+BC1114+BD1114+BE1114+BF1114+AE1114)*P)&gt;B,1,0),0)+IF(BB1114=1,IF(Y1115&lt;E,0,1),0)</f>
        <v>0</v>
      </c>
      <c r="BC1115" s="21" t="n">
        <f aca="false">IF(BC1114=0,IF((Z1115+(AX1114+AY1114+AZ1114+BA1114+BB1114+BD1114+BE1114+BF1114+AE1114+AF1114)*P)&gt;B,1,0),0)+IF(BC1114=1,IF(Z1115&lt;E,0,1),0)</f>
        <v>0</v>
      </c>
      <c r="BD1115" s="21" t="n">
        <f aca="false">IF(BD1114=0,IF((AA1115+(AY1114+AZ1114+BA1114+BB1114+BC1114+BE1114+BF1114+AE1114+AF1114+AG1114)*P)&gt;B,1,0),0)+IF(BD1114=1,IF(AA1115&lt;E,0,1),0)</f>
        <v>0</v>
      </c>
      <c r="BE1115" s="21" t="n">
        <f aca="false">IF(BE1114=0,IF((AB1115+(AZ1114+BA1114+BB1114+BC1114+BD1114+BF1114+AE1114+AF1114+AG1114+AH1114)*P)&gt;B,1,0),0)+IF(BE1114=1,IF(AB1115&lt;E,0,1),0)</f>
        <v>0</v>
      </c>
      <c r="BF1115" s="21" t="n">
        <f aca="false">IF(BF1114=0,IF((AC1115+(BA1114+BB1114+BC1114+BD1114+BE1114+AE1114+AF1114+AG1114+AH1114+AI1114)*P)&gt;B,1,0),0)+IF(BF1114=1,IF(AC1115&lt;E,0,1),0)</f>
        <v>0</v>
      </c>
      <c r="BG1115" s="0" t="n">
        <f aca="false">IF((IF(AD1115&gt;AD1114,1,0)+IF(AD1115&gt;AD1113,1,0)+IF(AD1115&gt;AD1112,1,0)+IF(AD1115&lt;AD1116,0,1)+IF(AD1115&lt;AD1117,0,1)+IF(AD1115&lt;AD1118,0,1))=6,1+MAX(BG$215:BG1114),0)</f>
        <v>0</v>
      </c>
      <c r="BH1115" s="0" t="n">
        <f aca="false">IF(AD1115&gt;0,1+BH1114,0)</f>
        <v>0</v>
      </c>
      <c r="BI1115" s="0" t="n">
        <f aca="false">IF(BH1115&gt;BH1116,BH1115,0)</f>
        <v>0</v>
      </c>
      <c r="BJ1115" s="0"/>
      <c r="BK1115" s="0"/>
      <c r="BL1115" s="0"/>
      <c r="BM1115" s="0" t="n">
        <v>887</v>
      </c>
      <c r="BN1115" s="0"/>
      <c r="BO1115" s="0"/>
      <c r="BP1115" s="0"/>
      <c r="BQ1115" s="0"/>
      <c r="BR1115" s="0"/>
      <c r="BS1115" s="0"/>
      <c r="BT1115" s="0"/>
      <c r="BU1115" s="0"/>
      <c r="BV1115" s="0"/>
      <c r="BW1115" s="0"/>
      <c r="BX1115" s="0"/>
      <c r="BY1115" s="0"/>
      <c r="BZ1115" s="0"/>
      <c r="CA1115" s="0"/>
      <c r="CB1115" s="0"/>
      <c r="CC1115" s="15"/>
    </row>
    <row r="1116" customFormat="false" ht="15" hidden="false" customHeight="false" outlineLevel="0" collapsed="false">
      <c r="A1116" s="9" t="n">
        <f aca="false">A1115+1</f>
        <v>1088</v>
      </c>
      <c r="B1116" s="20" t="n">
        <f aca="false">IF(AE1115=0,B1115+A,B1115-S)</f>
        <v>38</v>
      </c>
      <c r="C1116" s="20" t="n">
        <f aca="false">IF(AF1115=0,C1115+A,C1115-S)</f>
        <v>41</v>
      </c>
      <c r="D1116" s="20" t="n">
        <f aca="false">IF(AG1115=0,D1115+A,D1115-S)</f>
        <v>41</v>
      </c>
      <c r="E1116" s="20" t="n">
        <f aca="false">IF(AH1115=0,E1115+A,E1115-S)</f>
        <v>41</v>
      </c>
      <c r="F1116" s="20" t="n">
        <f aca="false">IF(AI1115=0,F1115+A,F1115-S)</f>
        <v>41</v>
      </c>
      <c r="G1116" s="20" t="n">
        <f aca="false">IF(AJ1115=0,G1115+A,G1115-S)</f>
        <v>41</v>
      </c>
      <c r="H1116" s="20" t="n">
        <f aca="false">IF(AK1115=0,H1115+A,H1115-S)</f>
        <v>41</v>
      </c>
      <c r="I1116" s="20" t="n">
        <f aca="false">IF(AL1115=0,I1115+A,I1115-S)</f>
        <v>38</v>
      </c>
      <c r="J1116" s="20" t="n">
        <f aca="false">IF(AM1115=0,J1115+A,J1115-S)</f>
        <v>38</v>
      </c>
      <c r="K1116" s="20" t="n">
        <f aca="false">IF(AN1115=0,K1115+A,K1115-S)</f>
        <v>39</v>
      </c>
      <c r="L1116" s="20" t="n">
        <f aca="false">IF(AO1115=0,L1115+A,L1115-S)</f>
        <v>41</v>
      </c>
      <c r="M1116" s="20" t="n">
        <f aca="false">IF(AP1115=0,M1115+A,M1115-S)</f>
        <v>40</v>
      </c>
      <c r="N1116" s="20" t="n">
        <f aca="false">IF(AQ1115=0,N1115+A,N1115-S)</f>
        <v>40</v>
      </c>
      <c r="O1116" s="20" t="n">
        <f aca="false">IF(AR1115=0,O1115+A,O1115-S)</f>
        <v>38</v>
      </c>
      <c r="P1116" s="20" t="n">
        <f aca="false">IF(AS1115=0,P1115+A,P1115-S)</f>
        <v>41</v>
      </c>
      <c r="Q1116" s="20" t="n">
        <f aca="false">IF(AT1115=0,Q1115+A,Q1115-S)</f>
        <v>41</v>
      </c>
      <c r="R1116" s="20" t="n">
        <f aca="false">IF(AU1115=0,R1115+A,R1115-S)</f>
        <v>40</v>
      </c>
      <c r="S1116" s="20" t="n">
        <f aca="false">IF(AV1115=0,S1115+A,S1115-S)</f>
        <v>41</v>
      </c>
      <c r="T1116" s="20" t="n">
        <f aca="false">IF(AW1115=0,T1115+A,T1115-S)</f>
        <v>39</v>
      </c>
      <c r="U1116" s="20" t="n">
        <f aca="false">IF(AX1115=0,U1115+A,U1115-S)</f>
        <v>40</v>
      </c>
      <c r="V1116" s="20" t="n">
        <f aca="false">IF(AY1115=0,V1115+A,V1115-S)</f>
        <v>38</v>
      </c>
      <c r="W1116" s="20" t="n">
        <f aca="false">IF(AZ1115=0,W1115+A,W1115-S)</f>
        <v>38</v>
      </c>
      <c r="X1116" s="20" t="n">
        <f aca="false">IF(BA1115=0,X1115+A,X1115-S)</f>
        <v>39</v>
      </c>
      <c r="Y1116" s="20" t="n">
        <f aca="false">IF(BB1115=0,Y1115+A,Y1115-S)</f>
        <v>38</v>
      </c>
      <c r="Z1116" s="20" t="n">
        <f aca="false">IF(BC1115=0,Z1115+A,Z1115-S)</f>
        <v>38</v>
      </c>
      <c r="AA1116" s="20" t="n">
        <f aca="false">IF(BD1115=0,AA1115+A,AA1115-S)</f>
        <v>41</v>
      </c>
      <c r="AB1116" s="20" t="n">
        <f aca="false">IF(BE1115=0,AB1115+A,AB1115-S)</f>
        <v>40</v>
      </c>
      <c r="AC1116" s="20" t="n">
        <f aca="false">IF(BF1115=0,AC1115+A,AC1115-S)</f>
        <v>38</v>
      </c>
      <c r="AD1116" s="9" t="n">
        <f aca="false">COUNTIF(AE1116:BF1116,1)</f>
        <v>0</v>
      </c>
      <c r="AE1116" s="21" t="n">
        <f aca="false">IF(AE1115=0,IF((B1116+(BB1115+BC1115+BD1115+BE1115+BF1115+AF1115+AG1115+AH1115+AI1115+AJ1115)*P)&gt;B,1,0),0)+IF(AE1115=1,IF(B1116&lt;E,0,1),0)</f>
        <v>0</v>
      </c>
      <c r="AF1116" s="21" t="n">
        <f aca="false">IF(AF1115=0,IF((C1116+(BC1115+BD1115+BE1115+BF1115+AE1115+AG1115+AH1115+AI1115+AJ1115+AK1115)*P)&gt;B,1,0),0)+IF(AF1115=1,IF(C1116&lt;E,0,1),0)</f>
        <v>0</v>
      </c>
      <c r="AG1116" s="21" t="n">
        <f aca="false">IF(AG1115=0,IF((D1116+(BD1115+BE1115+BF1115+AE1115+AF1115+AH1115+AI1115+AJ1115+AK1115+AL1115)*P)&gt;B,1,0),0)+IF(AG1115=1,IF(D1116&lt;E,0,1),0)</f>
        <v>0</v>
      </c>
      <c r="AH1116" s="21" t="n">
        <f aca="false">IF(AH1115=0,IF((E1116+(BE1115+BF1115+AE1115+AF1115+AG1115+AI1115+AJ1115+AK1115+AL1115+AM1115)*P)&gt;B,1,0),0)+IF(AH1115=1,IF(E1116&lt;E,0,1),0)</f>
        <v>0</v>
      </c>
      <c r="AI1116" s="21" t="n">
        <f aca="false">IF(AI1115=0,IF((F1116+(BF1115+AE1115+AF1115+AG1115+AH1115+AJ1115+AK1115+AL1115+AM1115+AN1115)*P)&gt;B,1,0),0)+IF(AI1115=1,IF(F1116&lt;E,0,1),0)</f>
        <v>0</v>
      </c>
      <c r="AJ1116" s="21" t="n">
        <f aca="false">IF(AJ1115=0,IF((G1116+(AE1115+AF1115+AG1115+AH1115+AI1115+AK1115+AL1115+AM1115+AN1115+AO1115)*P)&gt;B,1,0),0)+IF(AJ1115=1,IF(G1116&lt;E,0,1),0)</f>
        <v>0</v>
      </c>
      <c r="AK1116" s="21" t="n">
        <f aca="false">IF(AK1115=0,IF((H1116+(AF1115+AG1115+AH1115+AI1115+AJ1115+AL1115+AM1115+AN1115+AO1115+AP1115)*P)&gt;B,1,0),0)+IF(AK1115=1,IF(H1116&lt;E,0,1),0)</f>
        <v>0</v>
      </c>
      <c r="AL1116" s="21" t="n">
        <f aca="false">IF(AL1115=0,IF((I1116+(AG1115+AH1115+AI1115+AJ1115+AK1115+AM1115+AN1115+AO1115+AP1115+AQ1115)*P)&gt;B,1,0),0)+IF(AL1115=1,IF(I1116&lt;E,0,1),0)</f>
        <v>0</v>
      </c>
      <c r="AM1116" s="21" t="n">
        <f aca="false">IF(AM1115=0,IF((J1116+(AH1115+AI1115+AJ1115+AK1115+AL1115+AN1115+AO1115+AP1115+AQ1115+AR1115)*P)&gt;B,1,0),0)+IF(AM1115=1,IF(J1116&lt;E,0,1),0)</f>
        <v>0</v>
      </c>
      <c r="AN1116" s="21" t="n">
        <f aca="false">IF(AN1115=0,IF((K1116+(AI1115+AJ1115+AK1115+AL1115+AM1115+AO1115+AP1115+AQ1115+AR1115+AS1115)*P)&gt;B,1,0),0)+IF(AN1115=1,IF(K1116&lt;E,0,1),0)</f>
        <v>0</v>
      </c>
      <c r="AO1116" s="21" t="n">
        <f aca="false">IF(AO1115=0,IF((L1116+(AJ1115+AK1115+AL1115+AM1115+AN1115+AP1115+AQ1115+AR1115+AS1115+AT1115)*P)&gt;B,1,0),0)+IF(AO1115=1,IF(L1116&lt;E,0,1),0)</f>
        <v>0</v>
      </c>
      <c r="AP1116" s="21" t="n">
        <f aca="false">IF(AP1115=0,IF((M1116+(AK1115+AL1115+AM1115+AN1115+AO1115+AQ1115+AR1115+AS1115+AT1115+AU1115)*P)&gt;B,1,0),0)+IF(AP1115=1,IF(M1116&lt;E,0,1),0)</f>
        <v>0</v>
      </c>
      <c r="AQ1116" s="21" t="n">
        <f aca="false">IF(AQ1115=0,IF((N1116+(AL1115+AM1115+AN1115+AO1115+AP1115+AR1115+AS1115+AT1115+AU1115+AV1115)*P)&gt;B,1,0),0)+IF(AQ1115=1,IF(N1116&lt;E,0,1),0)</f>
        <v>0</v>
      </c>
      <c r="AR1116" s="21" t="n">
        <f aca="false">IF(AR1115=0,IF((O1116+(AM1115+AN1115+AO1115+AP1115+AQ1115+AS1115+AT1115+AU1115+AV1115+AW1115)*P)&gt;B,1,0),0)+IF(AR1115=1,IF(O1116&lt;E,0,1),0)</f>
        <v>0</v>
      </c>
      <c r="AS1116" s="21" t="n">
        <f aca="false">IF(AS1115=0,IF((P1116+(AN1115+AO1115+AP1115+AQ1115+AR1115+AT1115+AU1115+AV1115+AW1115+AX1115)*P)&gt;B,1,0),0)+IF(AS1115=1,IF(P1116&lt;E,0,1),0)</f>
        <v>0</v>
      </c>
      <c r="AT1116" s="21" t="n">
        <f aca="false">IF(AT1115=0,IF((Q1116+(AO1115+AP1115+AQ1115+AR1115+AS1115+AU1115+AV1115+AW1115+AX1115+AY1115)*P)&gt;B,1,0),0)+IF(AT1115=1,IF(Q1116&lt;E,0,1),0)</f>
        <v>0</v>
      </c>
      <c r="AU1116" s="21" t="n">
        <f aca="false">IF(AU1115=0,IF((R1116+(AP1115+AQ1115+AR1115+AS1115+AT1115+AV1115+AW1115+AX1115+AY1115+AZ1115)*P)&gt;B,1,0),0)+IF(AU1115=1,IF(R1116&lt;E,0,1),0)</f>
        <v>0</v>
      </c>
      <c r="AV1116" s="21" t="n">
        <f aca="false">IF(AV1115=0,IF((S1116+(AQ1115+AR1115+AS1115+AT1115+AU1115+AW1115+AX1115+AY1115+AZ1115+BA1115)*P)&gt;B,1,0),0)+IF(AV1115=1,IF(S1116&lt;E,0,1),0)</f>
        <v>0</v>
      </c>
      <c r="AW1116" s="21" t="n">
        <f aca="false">IF(AW1115=0,IF((T1116+(AR1115+AS1115+AT1115+AU1115+AV1115+AX1115+AY1115+AZ1115+BA1115+BB1115)*P)&gt;B,1,0),0)+IF(AW1115=1,IF(T1116&lt;E,0,1),0)</f>
        <v>0</v>
      </c>
      <c r="AX1116" s="21" t="n">
        <f aca="false">IF(AX1115=0,IF((U1116+(AS1115+AT1115+AU1115+AV1115+AW1115+AY1115+AZ1115+BA1115+BB1115+BC1115)*P)&gt;B,1,0),0)+IF(AX1115=1,IF(U1116&lt;E,0,1),0)</f>
        <v>0</v>
      </c>
      <c r="AY1116" s="21" t="n">
        <f aca="false">IF(AY1115=0,IF((V1116+(AT1115+AU1115+AV1115+AW1115+AX1115+AZ1115+BA1115+BB1115+BC1115+BD1115)*P)&gt;B,1,0),0)+IF(AY1115=1,IF(V1116&lt;E,0,1),0)</f>
        <v>0</v>
      </c>
      <c r="AZ1116" s="21" t="n">
        <f aca="false">IF(AZ1115=0,IF((W1116+(AU1115+AV1115+AW1115+AX1115+AY1115+BA1115+BB1115+BC1115+BD1115+BE1115)*P)&gt;B,1,0),0)+IF(AZ1115=1,IF(W1116&lt;E,0,1),0)</f>
        <v>0</v>
      </c>
      <c r="BA1116" s="21" t="n">
        <f aca="false">IF(BA1115=0,IF((X1116+(AV1115+AW1115+AX1115+AY1115+AZ1115+BB1115+BC1115+BD1115+BE1115+BF1115)*P)&gt;B,1,0),0)+IF(BA1115=1,IF(X1116&lt;E,0,1),0)</f>
        <v>0</v>
      </c>
      <c r="BB1116" s="21" t="n">
        <f aca="false">IF(BB1115=0,IF((Y1116+(AW1115+AX1115+AY1115+AZ1115+BA1115+BC1115+BD1115+BE1115+BF1115+AE1115)*P)&gt;B,1,0),0)+IF(BB1115=1,IF(Y1116&lt;E,0,1),0)</f>
        <v>0</v>
      </c>
      <c r="BC1116" s="21" t="n">
        <f aca="false">IF(BC1115=0,IF((Z1116+(AX1115+AY1115+AZ1115+BA1115+BB1115+BD1115+BE1115+BF1115+AE1115+AF1115)*P)&gt;B,1,0),0)+IF(BC1115=1,IF(Z1116&lt;E,0,1),0)</f>
        <v>0</v>
      </c>
      <c r="BD1116" s="21" t="n">
        <f aca="false">IF(BD1115=0,IF((AA1116+(AY1115+AZ1115+BA1115+BB1115+BC1115+BE1115+BF1115+AE1115+AF1115+AG1115)*P)&gt;B,1,0),0)+IF(BD1115=1,IF(AA1116&lt;E,0,1),0)</f>
        <v>0</v>
      </c>
      <c r="BE1116" s="21" t="n">
        <f aca="false">IF(BE1115=0,IF((AB1116+(AZ1115+BA1115+BB1115+BC1115+BD1115+BF1115+AE1115+AF1115+AG1115+AH1115)*P)&gt;B,1,0),0)+IF(BE1115=1,IF(AB1116&lt;E,0,1),0)</f>
        <v>0</v>
      </c>
      <c r="BF1116" s="21" t="n">
        <f aca="false">IF(BF1115=0,IF((AC1116+(BA1115+BB1115+BC1115+BD1115+BE1115+AE1115+AF1115+AG1115+AH1115+AI1115)*P)&gt;B,1,0),0)+IF(BF1115=1,IF(AC1116&lt;E,0,1),0)</f>
        <v>0</v>
      </c>
      <c r="BG1116" s="0" t="n">
        <f aca="false">IF((IF(AD1116&gt;AD1115,1,0)+IF(AD1116&gt;AD1114,1,0)+IF(AD1116&gt;AD1113,1,0)+IF(AD1116&lt;AD1117,0,1)+IF(AD1116&lt;AD1118,0,1)+IF(AD1116&lt;AD1119,0,1))=6,1+MAX(BG$215:BG1115),0)</f>
        <v>0</v>
      </c>
      <c r="BH1116" s="0" t="n">
        <f aca="false">IF(AD1116&gt;0,1+BH1115,0)</f>
        <v>0</v>
      </c>
      <c r="BI1116" s="0" t="n">
        <f aca="false">IF(BH1116&gt;BH1117,BH1116,0)</f>
        <v>0</v>
      </c>
      <c r="BJ1116" s="0"/>
      <c r="BK1116" s="0"/>
      <c r="BL1116" s="0"/>
      <c r="BM1116" s="0" t="n">
        <v>888</v>
      </c>
      <c r="BN1116" s="0"/>
      <c r="BO1116" s="0"/>
      <c r="BP1116" s="0"/>
      <c r="BQ1116" s="0"/>
      <c r="BR1116" s="0"/>
      <c r="BS1116" s="0"/>
      <c r="BT1116" s="0"/>
      <c r="BU1116" s="0"/>
      <c r="BV1116" s="0"/>
      <c r="BW1116" s="0"/>
      <c r="BX1116" s="0"/>
      <c r="BY1116" s="0"/>
      <c r="BZ1116" s="0"/>
      <c r="CA1116" s="0"/>
      <c r="CB1116" s="0"/>
      <c r="CC1116" s="15"/>
    </row>
    <row r="1117" customFormat="false" ht="15" hidden="false" customHeight="false" outlineLevel="0" collapsed="false">
      <c r="A1117" s="9" t="n">
        <f aca="false">A1116+1</f>
        <v>1089</v>
      </c>
      <c r="B1117" s="20" t="n">
        <f aca="false">IF(AE1116=0,B1116+A,B1116-S)</f>
        <v>39</v>
      </c>
      <c r="C1117" s="20" t="n">
        <f aca="false">IF(AF1116=0,C1116+A,C1116-S)</f>
        <v>42</v>
      </c>
      <c r="D1117" s="20" t="n">
        <f aca="false">IF(AG1116=0,D1116+A,D1116-S)</f>
        <v>42</v>
      </c>
      <c r="E1117" s="20" t="n">
        <f aca="false">IF(AH1116=0,E1116+A,E1116-S)</f>
        <v>42</v>
      </c>
      <c r="F1117" s="20" t="n">
        <f aca="false">IF(AI1116=0,F1116+A,F1116-S)</f>
        <v>42</v>
      </c>
      <c r="G1117" s="20" t="n">
        <f aca="false">IF(AJ1116=0,G1116+A,G1116-S)</f>
        <v>42</v>
      </c>
      <c r="H1117" s="20" t="n">
        <f aca="false">IF(AK1116=0,H1116+A,H1116-S)</f>
        <v>42</v>
      </c>
      <c r="I1117" s="20" t="n">
        <f aca="false">IF(AL1116=0,I1116+A,I1116-S)</f>
        <v>39</v>
      </c>
      <c r="J1117" s="20" t="n">
        <f aca="false">IF(AM1116=0,J1116+A,J1116-S)</f>
        <v>39</v>
      </c>
      <c r="K1117" s="20" t="n">
        <f aca="false">IF(AN1116=0,K1116+A,K1116-S)</f>
        <v>40</v>
      </c>
      <c r="L1117" s="20" t="n">
        <f aca="false">IF(AO1116=0,L1116+A,L1116-S)</f>
        <v>42</v>
      </c>
      <c r="M1117" s="20" t="n">
        <f aca="false">IF(AP1116=0,M1116+A,M1116-S)</f>
        <v>41</v>
      </c>
      <c r="N1117" s="20" t="n">
        <f aca="false">IF(AQ1116=0,N1116+A,N1116-S)</f>
        <v>41</v>
      </c>
      <c r="O1117" s="20" t="n">
        <f aca="false">IF(AR1116=0,O1116+A,O1116-S)</f>
        <v>39</v>
      </c>
      <c r="P1117" s="20" t="n">
        <f aca="false">IF(AS1116=0,P1116+A,P1116-S)</f>
        <v>42</v>
      </c>
      <c r="Q1117" s="20" t="n">
        <f aca="false">IF(AT1116=0,Q1116+A,Q1116-S)</f>
        <v>42</v>
      </c>
      <c r="R1117" s="20" t="n">
        <f aca="false">IF(AU1116=0,R1116+A,R1116-S)</f>
        <v>41</v>
      </c>
      <c r="S1117" s="20" t="n">
        <f aca="false">IF(AV1116=0,S1116+A,S1116-S)</f>
        <v>42</v>
      </c>
      <c r="T1117" s="20" t="n">
        <f aca="false">IF(AW1116=0,T1116+A,T1116-S)</f>
        <v>40</v>
      </c>
      <c r="U1117" s="20" t="n">
        <f aca="false">IF(AX1116=0,U1116+A,U1116-S)</f>
        <v>41</v>
      </c>
      <c r="V1117" s="20" t="n">
        <f aca="false">IF(AY1116=0,V1116+A,V1116-S)</f>
        <v>39</v>
      </c>
      <c r="W1117" s="20" t="n">
        <f aca="false">IF(AZ1116=0,W1116+A,W1116-S)</f>
        <v>39</v>
      </c>
      <c r="X1117" s="20" t="n">
        <f aca="false">IF(BA1116=0,X1116+A,X1116-S)</f>
        <v>40</v>
      </c>
      <c r="Y1117" s="20" t="n">
        <f aca="false">IF(BB1116=0,Y1116+A,Y1116-S)</f>
        <v>39</v>
      </c>
      <c r="Z1117" s="20" t="n">
        <f aca="false">IF(BC1116=0,Z1116+A,Z1116-S)</f>
        <v>39</v>
      </c>
      <c r="AA1117" s="20" t="n">
        <f aca="false">IF(BD1116=0,AA1116+A,AA1116-S)</f>
        <v>42</v>
      </c>
      <c r="AB1117" s="20" t="n">
        <f aca="false">IF(BE1116=0,AB1116+A,AB1116-S)</f>
        <v>41</v>
      </c>
      <c r="AC1117" s="20" t="n">
        <f aca="false">IF(BF1116=0,AC1116+A,AC1116-S)</f>
        <v>39</v>
      </c>
      <c r="AD1117" s="9" t="n">
        <f aca="false">COUNTIF(AE1117:BF1117,1)</f>
        <v>0</v>
      </c>
      <c r="AE1117" s="21" t="n">
        <f aca="false">IF(AE1116=0,IF((B1117+(BB1116+BC1116+BD1116+BE1116+BF1116+AF1116+AG1116+AH1116+AI1116+AJ1116)*P)&gt;B,1,0),0)+IF(AE1116=1,IF(B1117&lt;E,0,1),0)</f>
        <v>0</v>
      </c>
      <c r="AF1117" s="21" t="n">
        <f aca="false">IF(AF1116=0,IF((C1117+(BC1116+BD1116+BE1116+BF1116+AE1116+AG1116+AH1116+AI1116+AJ1116+AK1116)*P)&gt;B,1,0),0)+IF(AF1116=1,IF(C1117&lt;E,0,1),0)</f>
        <v>0</v>
      </c>
      <c r="AG1117" s="21" t="n">
        <f aca="false">IF(AG1116=0,IF((D1117+(BD1116+BE1116+BF1116+AE1116+AF1116+AH1116+AI1116+AJ1116+AK1116+AL1116)*P)&gt;B,1,0),0)+IF(AG1116=1,IF(D1117&lt;E,0,1),0)</f>
        <v>0</v>
      </c>
      <c r="AH1117" s="21" t="n">
        <f aca="false">IF(AH1116=0,IF((E1117+(BE1116+BF1116+AE1116+AF1116+AG1116+AI1116+AJ1116+AK1116+AL1116+AM1116)*P)&gt;B,1,0),0)+IF(AH1116=1,IF(E1117&lt;E,0,1),0)</f>
        <v>0</v>
      </c>
      <c r="AI1117" s="21" t="n">
        <f aca="false">IF(AI1116=0,IF((F1117+(BF1116+AE1116+AF1116+AG1116+AH1116+AJ1116+AK1116+AL1116+AM1116+AN1116)*P)&gt;B,1,0),0)+IF(AI1116=1,IF(F1117&lt;E,0,1),0)</f>
        <v>0</v>
      </c>
      <c r="AJ1117" s="21" t="n">
        <f aca="false">IF(AJ1116=0,IF((G1117+(AE1116+AF1116+AG1116+AH1116+AI1116+AK1116+AL1116+AM1116+AN1116+AO1116)*P)&gt;B,1,0),0)+IF(AJ1116=1,IF(G1117&lt;E,0,1),0)</f>
        <v>0</v>
      </c>
      <c r="AK1117" s="21" t="n">
        <f aca="false">IF(AK1116=0,IF((H1117+(AF1116+AG1116+AH1116+AI1116+AJ1116+AL1116+AM1116+AN1116+AO1116+AP1116)*P)&gt;B,1,0),0)+IF(AK1116=1,IF(H1117&lt;E,0,1),0)</f>
        <v>0</v>
      </c>
      <c r="AL1117" s="21" t="n">
        <f aca="false">IF(AL1116=0,IF((I1117+(AG1116+AH1116+AI1116+AJ1116+AK1116+AM1116+AN1116+AO1116+AP1116+AQ1116)*P)&gt;B,1,0),0)+IF(AL1116=1,IF(I1117&lt;E,0,1),0)</f>
        <v>0</v>
      </c>
      <c r="AM1117" s="21" t="n">
        <f aca="false">IF(AM1116=0,IF((J1117+(AH1116+AI1116+AJ1116+AK1116+AL1116+AN1116+AO1116+AP1116+AQ1116+AR1116)*P)&gt;B,1,0),0)+IF(AM1116=1,IF(J1117&lt;E,0,1),0)</f>
        <v>0</v>
      </c>
      <c r="AN1117" s="21" t="n">
        <f aca="false">IF(AN1116=0,IF((K1117+(AI1116+AJ1116+AK1116+AL1116+AM1116+AO1116+AP1116+AQ1116+AR1116+AS1116)*P)&gt;B,1,0),0)+IF(AN1116=1,IF(K1117&lt;E,0,1),0)</f>
        <v>0</v>
      </c>
      <c r="AO1117" s="21" t="n">
        <f aca="false">IF(AO1116=0,IF((L1117+(AJ1116+AK1116+AL1116+AM1116+AN1116+AP1116+AQ1116+AR1116+AS1116+AT1116)*P)&gt;B,1,0),0)+IF(AO1116=1,IF(L1117&lt;E,0,1),0)</f>
        <v>0</v>
      </c>
      <c r="AP1117" s="21" t="n">
        <f aca="false">IF(AP1116=0,IF((M1117+(AK1116+AL1116+AM1116+AN1116+AO1116+AQ1116+AR1116+AS1116+AT1116+AU1116)*P)&gt;B,1,0),0)+IF(AP1116=1,IF(M1117&lt;E,0,1),0)</f>
        <v>0</v>
      </c>
      <c r="AQ1117" s="21" t="n">
        <f aca="false">IF(AQ1116=0,IF((N1117+(AL1116+AM1116+AN1116+AO1116+AP1116+AR1116+AS1116+AT1116+AU1116+AV1116)*P)&gt;B,1,0),0)+IF(AQ1116=1,IF(N1117&lt;E,0,1),0)</f>
        <v>0</v>
      </c>
      <c r="AR1117" s="21" t="n">
        <f aca="false">IF(AR1116=0,IF((O1117+(AM1116+AN1116+AO1116+AP1116+AQ1116+AS1116+AT1116+AU1116+AV1116+AW1116)*P)&gt;B,1,0),0)+IF(AR1116=1,IF(O1117&lt;E,0,1),0)</f>
        <v>0</v>
      </c>
      <c r="AS1117" s="21" t="n">
        <f aca="false">IF(AS1116=0,IF((P1117+(AN1116+AO1116+AP1116+AQ1116+AR1116+AT1116+AU1116+AV1116+AW1116+AX1116)*P)&gt;B,1,0),0)+IF(AS1116=1,IF(P1117&lt;E,0,1),0)</f>
        <v>0</v>
      </c>
      <c r="AT1117" s="21" t="n">
        <f aca="false">IF(AT1116=0,IF((Q1117+(AO1116+AP1116+AQ1116+AR1116+AS1116+AU1116+AV1116+AW1116+AX1116+AY1116)*P)&gt;B,1,0),0)+IF(AT1116=1,IF(Q1117&lt;E,0,1),0)</f>
        <v>0</v>
      </c>
      <c r="AU1117" s="21" t="n">
        <f aca="false">IF(AU1116=0,IF((R1117+(AP1116+AQ1116+AR1116+AS1116+AT1116+AV1116+AW1116+AX1116+AY1116+AZ1116)*P)&gt;B,1,0),0)+IF(AU1116=1,IF(R1117&lt;E,0,1),0)</f>
        <v>0</v>
      </c>
      <c r="AV1117" s="21" t="n">
        <f aca="false">IF(AV1116=0,IF((S1117+(AQ1116+AR1116+AS1116+AT1116+AU1116+AW1116+AX1116+AY1116+AZ1116+BA1116)*P)&gt;B,1,0),0)+IF(AV1116=1,IF(S1117&lt;E,0,1),0)</f>
        <v>0</v>
      </c>
      <c r="AW1117" s="21" t="n">
        <f aca="false">IF(AW1116=0,IF((T1117+(AR1116+AS1116+AT1116+AU1116+AV1116+AX1116+AY1116+AZ1116+BA1116+BB1116)*P)&gt;B,1,0),0)+IF(AW1116=1,IF(T1117&lt;E,0,1),0)</f>
        <v>0</v>
      </c>
      <c r="AX1117" s="21" t="n">
        <f aca="false">IF(AX1116=0,IF((U1117+(AS1116+AT1116+AU1116+AV1116+AW1116+AY1116+AZ1116+BA1116+BB1116+BC1116)*P)&gt;B,1,0),0)+IF(AX1116=1,IF(U1117&lt;E,0,1),0)</f>
        <v>0</v>
      </c>
      <c r="AY1117" s="21" t="n">
        <f aca="false">IF(AY1116=0,IF((V1117+(AT1116+AU1116+AV1116+AW1116+AX1116+AZ1116+BA1116+BB1116+BC1116+BD1116)*P)&gt;B,1,0),0)+IF(AY1116=1,IF(V1117&lt;E,0,1),0)</f>
        <v>0</v>
      </c>
      <c r="AZ1117" s="21" t="n">
        <f aca="false">IF(AZ1116=0,IF((W1117+(AU1116+AV1116+AW1116+AX1116+AY1116+BA1116+BB1116+BC1116+BD1116+BE1116)*P)&gt;B,1,0),0)+IF(AZ1116=1,IF(W1117&lt;E,0,1),0)</f>
        <v>0</v>
      </c>
      <c r="BA1117" s="21" t="n">
        <f aca="false">IF(BA1116=0,IF((X1117+(AV1116+AW1116+AX1116+AY1116+AZ1116+BB1116+BC1116+BD1116+BE1116+BF1116)*P)&gt;B,1,0),0)+IF(BA1116=1,IF(X1117&lt;E,0,1),0)</f>
        <v>0</v>
      </c>
      <c r="BB1117" s="21" t="n">
        <f aca="false">IF(BB1116=0,IF((Y1117+(AW1116+AX1116+AY1116+AZ1116+BA1116+BC1116+BD1116+BE1116+BF1116+AE1116)*P)&gt;B,1,0),0)+IF(BB1116=1,IF(Y1117&lt;E,0,1),0)</f>
        <v>0</v>
      </c>
      <c r="BC1117" s="21" t="n">
        <f aca="false">IF(BC1116=0,IF((Z1117+(AX1116+AY1116+AZ1116+BA1116+BB1116+BD1116+BE1116+BF1116+AE1116+AF1116)*P)&gt;B,1,0),0)+IF(BC1116=1,IF(Z1117&lt;E,0,1),0)</f>
        <v>0</v>
      </c>
      <c r="BD1117" s="21" t="n">
        <f aca="false">IF(BD1116=0,IF((AA1117+(AY1116+AZ1116+BA1116+BB1116+BC1116+BE1116+BF1116+AE1116+AF1116+AG1116)*P)&gt;B,1,0),0)+IF(BD1116=1,IF(AA1117&lt;E,0,1),0)</f>
        <v>0</v>
      </c>
      <c r="BE1117" s="21" t="n">
        <f aca="false">IF(BE1116=0,IF((AB1117+(AZ1116+BA1116+BB1116+BC1116+BD1116+BF1116+AE1116+AF1116+AG1116+AH1116)*P)&gt;B,1,0),0)+IF(BE1116=1,IF(AB1117&lt;E,0,1),0)</f>
        <v>0</v>
      </c>
      <c r="BF1117" s="21" t="n">
        <f aca="false">IF(BF1116=0,IF((AC1117+(BA1116+BB1116+BC1116+BD1116+BE1116+AE1116+AF1116+AG1116+AH1116+AI1116)*P)&gt;B,1,0),0)+IF(BF1116=1,IF(AC1117&lt;E,0,1),0)</f>
        <v>0</v>
      </c>
      <c r="BG1117" s="0" t="n">
        <f aca="false">IF((IF(AD1117&gt;AD1116,1,0)+IF(AD1117&gt;AD1115,1,0)+IF(AD1117&gt;AD1114,1,0)+IF(AD1117&lt;AD1118,0,1)+IF(AD1117&lt;AD1119,0,1)+IF(AD1117&lt;AD1120,0,1))=6,1+MAX(BG$215:BG1116),0)</f>
        <v>0</v>
      </c>
      <c r="BH1117" s="0" t="n">
        <f aca="false">IF(AD1117&gt;0,1+BH1116,0)</f>
        <v>0</v>
      </c>
      <c r="BI1117" s="0" t="n">
        <f aca="false">IF(BH1117&gt;BH1118,BH1117,0)</f>
        <v>0</v>
      </c>
      <c r="BJ1117" s="0"/>
      <c r="BK1117" s="0"/>
      <c r="BL1117" s="0"/>
      <c r="BM1117" s="0" t="n">
        <v>889</v>
      </c>
      <c r="BN1117" s="0"/>
      <c r="BO1117" s="0"/>
      <c r="BP1117" s="0"/>
      <c r="BQ1117" s="0"/>
      <c r="BR1117" s="0"/>
      <c r="BS1117" s="0"/>
      <c r="BT1117" s="0"/>
      <c r="BU1117" s="0"/>
      <c r="BV1117" s="0"/>
      <c r="BW1117" s="0"/>
      <c r="BX1117" s="0"/>
      <c r="BY1117" s="0"/>
      <c r="BZ1117" s="0"/>
      <c r="CA1117" s="0"/>
      <c r="CB1117" s="0"/>
      <c r="CC1117" s="15"/>
    </row>
    <row r="1118" customFormat="false" ht="15" hidden="false" customHeight="false" outlineLevel="0" collapsed="false">
      <c r="A1118" s="9" t="n">
        <f aca="false">A1117+1</f>
        <v>1090</v>
      </c>
      <c r="B1118" s="20" t="n">
        <f aca="false">IF(AE1117=0,B1117+A,B1117-S)</f>
        <v>40</v>
      </c>
      <c r="C1118" s="20" t="n">
        <f aca="false">IF(AF1117=0,C1117+A,C1117-S)</f>
        <v>43</v>
      </c>
      <c r="D1118" s="20" t="n">
        <f aca="false">IF(AG1117=0,D1117+A,D1117-S)</f>
        <v>43</v>
      </c>
      <c r="E1118" s="20" t="n">
        <f aca="false">IF(AH1117=0,E1117+A,E1117-S)</f>
        <v>43</v>
      </c>
      <c r="F1118" s="20" t="n">
        <f aca="false">IF(AI1117=0,F1117+A,F1117-S)</f>
        <v>43</v>
      </c>
      <c r="G1118" s="20" t="n">
        <f aca="false">IF(AJ1117=0,G1117+A,G1117-S)</f>
        <v>43</v>
      </c>
      <c r="H1118" s="20" t="n">
        <f aca="false">IF(AK1117=0,H1117+A,H1117-S)</f>
        <v>43</v>
      </c>
      <c r="I1118" s="20" t="n">
        <f aca="false">IF(AL1117=0,I1117+A,I1117-S)</f>
        <v>40</v>
      </c>
      <c r="J1118" s="20" t="n">
        <f aca="false">IF(AM1117=0,J1117+A,J1117-S)</f>
        <v>40</v>
      </c>
      <c r="K1118" s="20" t="n">
        <f aca="false">IF(AN1117=0,K1117+A,K1117-S)</f>
        <v>41</v>
      </c>
      <c r="L1118" s="20" t="n">
        <f aca="false">IF(AO1117=0,L1117+A,L1117-S)</f>
        <v>43</v>
      </c>
      <c r="M1118" s="20" t="n">
        <f aca="false">IF(AP1117=0,M1117+A,M1117-S)</f>
        <v>42</v>
      </c>
      <c r="N1118" s="20" t="n">
        <f aca="false">IF(AQ1117=0,N1117+A,N1117-S)</f>
        <v>42</v>
      </c>
      <c r="O1118" s="20" t="n">
        <f aca="false">IF(AR1117=0,O1117+A,O1117-S)</f>
        <v>40</v>
      </c>
      <c r="P1118" s="20" t="n">
        <f aca="false">IF(AS1117=0,P1117+A,P1117-S)</f>
        <v>43</v>
      </c>
      <c r="Q1118" s="20" t="n">
        <f aca="false">IF(AT1117=0,Q1117+A,Q1117-S)</f>
        <v>43</v>
      </c>
      <c r="R1118" s="20" t="n">
        <f aca="false">IF(AU1117=0,R1117+A,R1117-S)</f>
        <v>42</v>
      </c>
      <c r="S1118" s="20" t="n">
        <f aca="false">IF(AV1117=0,S1117+A,S1117-S)</f>
        <v>43</v>
      </c>
      <c r="T1118" s="20" t="n">
        <f aca="false">IF(AW1117=0,T1117+A,T1117-S)</f>
        <v>41</v>
      </c>
      <c r="U1118" s="20" t="n">
        <f aca="false">IF(AX1117=0,U1117+A,U1117-S)</f>
        <v>42</v>
      </c>
      <c r="V1118" s="20" t="n">
        <f aca="false">IF(AY1117=0,V1117+A,V1117-S)</f>
        <v>40</v>
      </c>
      <c r="W1118" s="20" t="n">
        <f aca="false">IF(AZ1117=0,W1117+A,W1117-S)</f>
        <v>40</v>
      </c>
      <c r="X1118" s="20" t="n">
        <f aca="false">IF(BA1117=0,X1117+A,X1117-S)</f>
        <v>41</v>
      </c>
      <c r="Y1118" s="20" t="n">
        <f aca="false">IF(BB1117=0,Y1117+A,Y1117-S)</f>
        <v>40</v>
      </c>
      <c r="Z1118" s="20" t="n">
        <f aca="false">IF(BC1117=0,Z1117+A,Z1117-S)</f>
        <v>40</v>
      </c>
      <c r="AA1118" s="20" t="n">
        <f aca="false">IF(BD1117=0,AA1117+A,AA1117-S)</f>
        <v>43</v>
      </c>
      <c r="AB1118" s="20" t="n">
        <f aca="false">IF(BE1117=0,AB1117+A,AB1117-S)</f>
        <v>42</v>
      </c>
      <c r="AC1118" s="20" t="n">
        <f aca="false">IF(BF1117=0,AC1117+A,AC1117-S)</f>
        <v>40</v>
      </c>
      <c r="AD1118" s="9" t="n">
        <f aca="false">COUNTIF(AE1118:BF1118,1)</f>
        <v>0</v>
      </c>
      <c r="AE1118" s="21" t="n">
        <f aca="false">IF(AE1117=0,IF((B1118+(BB1117+BC1117+BD1117+BE1117+BF1117+AF1117+AG1117+AH1117+AI1117+AJ1117)*P)&gt;B,1,0),0)+IF(AE1117=1,IF(B1118&lt;E,0,1),0)</f>
        <v>0</v>
      </c>
      <c r="AF1118" s="21" t="n">
        <f aca="false">IF(AF1117=0,IF((C1118+(BC1117+BD1117+BE1117+BF1117+AE1117+AG1117+AH1117+AI1117+AJ1117+AK1117)*P)&gt;B,1,0),0)+IF(AF1117=1,IF(C1118&lt;E,0,1),0)</f>
        <v>0</v>
      </c>
      <c r="AG1118" s="21" t="n">
        <f aca="false">IF(AG1117=0,IF((D1118+(BD1117+BE1117+BF1117+AE1117+AF1117+AH1117+AI1117+AJ1117+AK1117+AL1117)*P)&gt;B,1,0),0)+IF(AG1117=1,IF(D1118&lt;E,0,1),0)</f>
        <v>0</v>
      </c>
      <c r="AH1118" s="21" t="n">
        <f aca="false">IF(AH1117=0,IF((E1118+(BE1117+BF1117+AE1117+AF1117+AG1117+AI1117+AJ1117+AK1117+AL1117+AM1117)*P)&gt;B,1,0),0)+IF(AH1117=1,IF(E1118&lt;E,0,1),0)</f>
        <v>0</v>
      </c>
      <c r="AI1118" s="21" t="n">
        <f aca="false">IF(AI1117=0,IF((F1118+(BF1117+AE1117+AF1117+AG1117+AH1117+AJ1117+AK1117+AL1117+AM1117+AN1117)*P)&gt;B,1,0),0)+IF(AI1117=1,IF(F1118&lt;E,0,1),0)</f>
        <v>0</v>
      </c>
      <c r="AJ1118" s="21" t="n">
        <f aca="false">IF(AJ1117=0,IF((G1118+(AE1117+AF1117+AG1117+AH1117+AI1117+AK1117+AL1117+AM1117+AN1117+AO1117)*P)&gt;B,1,0),0)+IF(AJ1117=1,IF(G1118&lt;E,0,1),0)</f>
        <v>0</v>
      </c>
      <c r="AK1118" s="21" t="n">
        <f aca="false">IF(AK1117=0,IF((H1118+(AF1117+AG1117+AH1117+AI1117+AJ1117+AL1117+AM1117+AN1117+AO1117+AP1117)*P)&gt;B,1,0),0)+IF(AK1117=1,IF(H1118&lt;E,0,1),0)</f>
        <v>0</v>
      </c>
      <c r="AL1118" s="21" t="n">
        <f aca="false">IF(AL1117=0,IF((I1118+(AG1117+AH1117+AI1117+AJ1117+AK1117+AM1117+AN1117+AO1117+AP1117+AQ1117)*P)&gt;B,1,0),0)+IF(AL1117=1,IF(I1118&lt;E,0,1),0)</f>
        <v>0</v>
      </c>
      <c r="AM1118" s="21" t="n">
        <f aca="false">IF(AM1117=0,IF((J1118+(AH1117+AI1117+AJ1117+AK1117+AL1117+AN1117+AO1117+AP1117+AQ1117+AR1117)*P)&gt;B,1,0),0)+IF(AM1117=1,IF(J1118&lt;E,0,1),0)</f>
        <v>0</v>
      </c>
      <c r="AN1118" s="21" t="n">
        <f aca="false">IF(AN1117=0,IF((K1118+(AI1117+AJ1117+AK1117+AL1117+AM1117+AO1117+AP1117+AQ1117+AR1117+AS1117)*P)&gt;B,1,0),0)+IF(AN1117=1,IF(K1118&lt;E,0,1),0)</f>
        <v>0</v>
      </c>
      <c r="AO1118" s="21" t="n">
        <f aca="false">IF(AO1117=0,IF((L1118+(AJ1117+AK1117+AL1117+AM1117+AN1117+AP1117+AQ1117+AR1117+AS1117+AT1117)*P)&gt;B,1,0),0)+IF(AO1117=1,IF(L1118&lt;E,0,1),0)</f>
        <v>0</v>
      </c>
      <c r="AP1118" s="21" t="n">
        <f aca="false">IF(AP1117=0,IF((M1118+(AK1117+AL1117+AM1117+AN1117+AO1117+AQ1117+AR1117+AS1117+AT1117+AU1117)*P)&gt;B,1,0),0)+IF(AP1117=1,IF(M1118&lt;E,0,1),0)</f>
        <v>0</v>
      </c>
      <c r="AQ1118" s="21" t="n">
        <f aca="false">IF(AQ1117=0,IF((N1118+(AL1117+AM1117+AN1117+AO1117+AP1117+AR1117+AS1117+AT1117+AU1117+AV1117)*P)&gt;B,1,0),0)+IF(AQ1117=1,IF(N1118&lt;E,0,1),0)</f>
        <v>0</v>
      </c>
      <c r="AR1118" s="21" t="n">
        <f aca="false">IF(AR1117=0,IF((O1118+(AM1117+AN1117+AO1117+AP1117+AQ1117+AS1117+AT1117+AU1117+AV1117+AW1117)*P)&gt;B,1,0),0)+IF(AR1117=1,IF(O1118&lt;E,0,1),0)</f>
        <v>0</v>
      </c>
      <c r="AS1118" s="21" t="n">
        <f aca="false">IF(AS1117=0,IF((P1118+(AN1117+AO1117+AP1117+AQ1117+AR1117+AT1117+AU1117+AV1117+AW1117+AX1117)*P)&gt;B,1,0),0)+IF(AS1117=1,IF(P1118&lt;E,0,1),0)</f>
        <v>0</v>
      </c>
      <c r="AT1118" s="21" t="n">
        <f aca="false">IF(AT1117=0,IF((Q1118+(AO1117+AP1117+AQ1117+AR1117+AS1117+AU1117+AV1117+AW1117+AX1117+AY1117)*P)&gt;B,1,0),0)+IF(AT1117=1,IF(Q1118&lt;E,0,1),0)</f>
        <v>0</v>
      </c>
      <c r="AU1118" s="21" t="n">
        <f aca="false">IF(AU1117=0,IF((R1118+(AP1117+AQ1117+AR1117+AS1117+AT1117+AV1117+AW1117+AX1117+AY1117+AZ1117)*P)&gt;B,1,0),0)+IF(AU1117=1,IF(R1118&lt;E,0,1),0)</f>
        <v>0</v>
      </c>
      <c r="AV1118" s="21" t="n">
        <f aca="false">IF(AV1117=0,IF((S1118+(AQ1117+AR1117+AS1117+AT1117+AU1117+AW1117+AX1117+AY1117+AZ1117+BA1117)*P)&gt;B,1,0),0)+IF(AV1117=1,IF(S1118&lt;E,0,1),0)</f>
        <v>0</v>
      </c>
      <c r="AW1118" s="21" t="n">
        <f aca="false">IF(AW1117=0,IF((T1118+(AR1117+AS1117+AT1117+AU1117+AV1117+AX1117+AY1117+AZ1117+BA1117+BB1117)*P)&gt;B,1,0),0)+IF(AW1117=1,IF(T1118&lt;E,0,1),0)</f>
        <v>0</v>
      </c>
      <c r="AX1118" s="21" t="n">
        <f aca="false">IF(AX1117=0,IF((U1118+(AS1117+AT1117+AU1117+AV1117+AW1117+AY1117+AZ1117+BA1117+BB1117+BC1117)*P)&gt;B,1,0),0)+IF(AX1117=1,IF(U1118&lt;E,0,1),0)</f>
        <v>0</v>
      </c>
      <c r="AY1118" s="21" t="n">
        <f aca="false">IF(AY1117=0,IF((V1118+(AT1117+AU1117+AV1117+AW1117+AX1117+AZ1117+BA1117+BB1117+BC1117+BD1117)*P)&gt;B,1,0),0)+IF(AY1117=1,IF(V1118&lt;E,0,1),0)</f>
        <v>0</v>
      </c>
      <c r="AZ1118" s="21" t="n">
        <f aca="false">IF(AZ1117=0,IF((W1118+(AU1117+AV1117+AW1117+AX1117+AY1117+BA1117+BB1117+BC1117+BD1117+BE1117)*P)&gt;B,1,0),0)+IF(AZ1117=1,IF(W1118&lt;E,0,1),0)</f>
        <v>0</v>
      </c>
      <c r="BA1118" s="21" t="n">
        <f aca="false">IF(BA1117=0,IF((X1118+(AV1117+AW1117+AX1117+AY1117+AZ1117+BB1117+BC1117+BD1117+BE1117+BF1117)*P)&gt;B,1,0),0)+IF(BA1117=1,IF(X1118&lt;E,0,1),0)</f>
        <v>0</v>
      </c>
      <c r="BB1118" s="21" t="n">
        <f aca="false">IF(BB1117=0,IF((Y1118+(AW1117+AX1117+AY1117+AZ1117+BA1117+BC1117+BD1117+BE1117+BF1117+AE1117)*P)&gt;B,1,0),0)+IF(BB1117=1,IF(Y1118&lt;E,0,1),0)</f>
        <v>0</v>
      </c>
      <c r="BC1118" s="21" t="n">
        <f aca="false">IF(BC1117=0,IF((Z1118+(AX1117+AY1117+AZ1117+BA1117+BB1117+BD1117+BE1117+BF1117+AE1117+AF1117)*P)&gt;B,1,0),0)+IF(BC1117=1,IF(Z1118&lt;E,0,1),0)</f>
        <v>0</v>
      </c>
      <c r="BD1118" s="21" t="n">
        <f aca="false">IF(BD1117=0,IF((AA1118+(AY1117+AZ1117+BA1117+BB1117+BC1117+BE1117+BF1117+AE1117+AF1117+AG1117)*P)&gt;B,1,0),0)+IF(BD1117=1,IF(AA1118&lt;E,0,1),0)</f>
        <v>0</v>
      </c>
      <c r="BE1118" s="21" t="n">
        <f aca="false">IF(BE1117=0,IF((AB1118+(AZ1117+BA1117+BB1117+BC1117+BD1117+BF1117+AE1117+AF1117+AG1117+AH1117)*P)&gt;B,1,0),0)+IF(BE1117=1,IF(AB1118&lt;E,0,1),0)</f>
        <v>0</v>
      </c>
      <c r="BF1118" s="21" t="n">
        <f aca="false">IF(BF1117=0,IF((AC1118+(BA1117+BB1117+BC1117+BD1117+BE1117+AE1117+AF1117+AG1117+AH1117+AI1117)*P)&gt;B,1,0),0)+IF(BF1117=1,IF(AC1118&lt;E,0,1),0)</f>
        <v>0</v>
      </c>
      <c r="BG1118" s="0" t="n">
        <f aca="false">IF((IF(AD1118&gt;AD1117,1,0)+IF(AD1118&gt;AD1116,1,0)+IF(AD1118&gt;AD1115,1,0)+IF(AD1118&lt;AD1119,0,1)+IF(AD1118&lt;AD1120,0,1)+IF(AD1118&lt;AD1121,0,1))=6,1+MAX(BG$215:BG1117),0)</f>
        <v>0</v>
      </c>
      <c r="BH1118" s="0" t="n">
        <f aca="false">IF(AD1118&gt;0,1+BH1117,0)</f>
        <v>0</v>
      </c>
      <c r="BI1118" s="0" t="n">
        <f aca="false">IF(BH1118&gt;BH1119,BH1118,0)</f>
        <v>0</v>
      </c>
      <c r="BJ1118" s="0"/>
      <c r="BK1118" s="0"/>
      <c r="BL1118" s="0"/>
      <c r="BM1118" s="0" t="n">
        <v>890</v>
      </c>
      <c r="BN1118" s="0"/>
      <c r="BO1118" s="0"/>
      <c r="BP1118" s="0"/>
      <c r="BQ1118" s="0"/>
      <c r="BR1118" s="0"/>
      <c r="BS1118" s="0"/>
      <c r="BT1118" s="0"/>
      <c r="BU1118" s="0"/>
      <c r="BV1118" s="0"/>
      <c r="BW1118" s="0"/>
      <c r="BX1118" s="0"/>
      <c r="BY1118" s="0"/>
      <c r="BZ1118" s="0"/>
      <c r="CA1118" s="0"/>
      <c r="CB1118" s="0"/>
      <c r="CC1118" s="15"/>
    </row>
    <row r="1119" customFormat="false" ht="15" hidden="false" customHeight="false" outlineLevel="0" collapsed="false">
      <c r="A1119" s="9" t="n">
        <f aca="false">A1118+1</f>
        <v>1091</v>
      </c>
      <c r="B1119" s="20" t="n">
        <f aca="false">IF(AE1118=0,B1118+A,B1118-S)</f>
        <v>41</v>
      </c>
      <c r="C1119" s="20" t="n">
        <f aca="false">IF(AF1118=0,C1118+A,C1118-S)</f>
        <v>44</v>
      </c>
      <c r="D1119" s="20" t="n">
        <f aca="false">IF(AG1118=0,D1118+A,D1118-S)</f>
        <v>44</v>
      </c>
      <c r="E1119" s="20" t="n">
        <f aca="false">IF(AH1118=0,E1118+A,E1118-S)</f>
        <v>44</v>
      </c>
      <c r="F1119" s="20" t="n">
        <f aca="false">IF(AI1118=0,F1118+A,F1118-S)</f>
        <v>44</v>
      </c>
      <c r="G1119" s="20" t="n">
        <f aca="false">IF(AJ1118=0,G1118+A,G1118-S)</f>
        <v>44</v>
      </c>
      <c r="H1119" s="20" t="n">
        <f aca="false">IF(AK1118=0,H1118+A,H1118-S)</f>
        <v>44</v>
      </c>
      <c r="I1119" s="20" t="n">
        <f aca="false">IF(AL1118=0,I1118+A,I1118-S)</f>
        <v>41</v>
      </c>
      <c r="J1119" s="20" t="n">
        <f aca="false">IF(AM1118=0,J1118+A,J1118-S)</f>
        <v>41</v>
      </c>
      <c r="K1119" s="20" t="n">
        <f aca="false">IF(AN1118=0,K1118+A,K1118-S)</f>
        <v>42</v>
      </c>
      <c r="L1119" s="20" t="n">
        <f aca="false">IF(AO1118=0,L1118+A,L1118-S)</f>
        <v>44</v>
      </c>
      <c r="M1119" s="20" t="n">
        <f aca="false">IF(AP1118=0,M1118+A,M1118-S)</f>
        <v>43</v>
      </c>
      <c r="N1119" s="20" t="n">
        <f aca="false">IF(AQ1118=0,N1118+A,N1118-S)</f>
        <v>43</v>
      </c>
      <c r="O1119" s="20" t="n">
        <f aca="false">IF(AR1118=0,O1118+A,O1118-S)</f>
        <v>41</v>
      </c>
      <c r="P1119" s="20" t="n">
        <f aca="false">IF(AS1118=0,P1118+A,P1118-S)</f>
        <v>44</v>
      </c>
      <c r="Q1119" s="20" t="n">
        <f aca="false">IF(AT1118=0,Q1118+A,Q1118-S)</f>
        <v>44</v>
      </c>
      <c r="R1119" s="20" t="n">
        <f aca="false">IF(AU1118=0,R1118+A,R1118-S)</f>
        <v>43</v>
      </c>
      <c r="S1119" s="20" t="n">
        <f aca="false">IF(AV1118=0,S1118+A,S1118-S)</f>
        <v>44</v>
      </c>
      <c r="T1119" s="20" t="n">
        <f aca="false">IF(AW1118=0,T1118+A,T1118-S)</f>
        <v>42</v>
      </c>
      <c r="U1119" s="20" t="n">
        <f aca="false">IF(AX1118=0,U1118+A,U1118-S)</f>
        <v>43</v>
      </c>
      <c r="V1119" s="20" t="n">
        <f aca="false">IF(AY1118=0,V1118+A,V1118-S)</f>
        <v>41</v>
      </c>
      <c r="W1119" s="20" t="n">
        <f aca="false">IF(AZ1118=0,W1118+A,W1118-S)</f>
        <v>41</v>
      </c>
      <c r="X1119" s="20" t="n">
        <f aca="false">IF(BA1118=0,X1118+A,X1118-S)</f>
        <v>42</v>
      </c>
      <c r="Y1119" s="20" t="n">
        <f aca="false">IF(BB1118=0,Y1118+A,Y1118-S)</f>
        <v>41</v>
      </c>
      <c r="Z1119" s="20" t="n">
        <f aca="false">IF(BC1118=0,Z1118+A,Z1118-S)</f>
        <v>41</v>
      </c>
      <c r="AA1119" s="20" t="n">
        <f aca="false">IF(BD1118=0,AA1118+A,AA1118-S)</f>
        <v>44</v>
      </c>
      <c r="AB1119" s="20" t="n">
        <f aca="false">IF(BE1118=0,AB1118+A,AB1118-S)</f>
        <v>43</v>
      </c>
      <c r="AC1119" s="20" t="n">
        <f aca="false">IF(BF1118=0,AC1118+A,AC1118-S)</f>
        <v>41</v>
      </c>
      <c r="AD1119" s="9" t="n">
        <f aca="false">COUNTIF(AE1119:BF1119,1)</f>
        <v>0</v>
      </c>
      <c r="AE1119" s="21" t="n">
        <f aca="false">IF(AE1118=0,IF((B1119+(BB1118+BC1118+BD1118+BE1118+BF1118+AF1118+AG1118+AH1118+AI1118+AJ1118)*P)&gt;B,1,0),0)+IF(AE1118=1,IF(B1119&lt;E,0,1),0)</f>
        <v>0</v>
      </c>
      <c r="AF1119" s="21" t="n">
        <f aca="false">IF(AF1118=0,IF((C1119+(BC1118+BD1118+BE1118+BF1118+AE1118+AG1118+AH1118+AI1118+AJ1118+AK1118)*P)&gt;B,1,0),0)+IF(AF1118=1,IF(C1119&lt;E,0,1),0)</f>
        <v>0</v>
      </c>
      <c r="AG1119" s="21" t="n">
        <f aca="false">IF(AG1118=0,IF((D1119+(BD1118+BE1118+BF1118+AE1118+AF1118+AH1118+AI1118+AJ1118+AK1118+AL1118)*P)&gt;B,1,0),0)+IF(AG1118=1,IF(D1119&lt;E,0,1),0)</f>
        <v>0</v>
      </c>
      <c r="AH1119" s="21" t="n">
        <f aca="false">IF(AH1118=0,IF((E1119+(BE1118+BF1118+AE1118+AF1118+AG1118+AI1118+AJ1118+AK1118+AL1118+AM1118)*P)&gt;B,1,0),0)+IF(AH1118=1,IF(E1119&lt;E,0,1),0)</f>
        <v>0</v>
      </c>
      <c r="AI1119" s="21" t="n">
        <f aca="false">IF(AI1118=0,IF((F1119+(BF1118+AE1118+AF1118+AG1118+AH1118+AJ1118+AK1118+AL1118+AM1118+AN1118)*P)&gt;B,1,0),0)+IF(AI1118=1,IF(F1119&lt;E,0,1),0)</f>
        <v>0</v>
      </c>
      <c r="AJ1119" s="21" t="n">
        <f aca="false">IF(AJ1118=0,IF((G1119+(AE1118+AF1118+AG1118+AH1118+AI1118+AK1118+AL1118+AM1118+AN1118+AO1118)*P)&gt;B,1,0),0)+IF(AJ1118=1,IF(G1119&lt;E,0,1),0)</f>
        <v>0</v>
      </c>
      <c r="AK1119" s="21" t="n">
        <f aca="false">IF(AK1118=0,IF((H1119+(AF1118+AG1118+AH1118+AI1118+AJ1118+AL1118+AM1118+AN1118+AO1118+AP1118)*P)&gt;B,1,0),0)+IF(AK1118=1,IF(H1119&lt;E,0,1),0)</f>
        <v>0</v>
      </c>
      <c r="AL1119" s="21" t="n">
        <f aca="false">IF(AL1118=0,IF((I1119+(AG1118+AH1118+AI1118+AJ1118+AK1118+AM1118+AN1118+AO1118+AP1118+AQ1118)*P)&gt;B,1,0),0)+IF(AL1118=1,IF(I1119&lt;E,0,1),0)</f>
        <v>0</v>
      </c>
      <c r="AM1119" s="21" t="n">
        <f aca="false">IF(AM1118=0,IF((J1119+(AH1118+AI1118+AJ1118+AK1118+AL1118+AN1118+AO1118+AP1118+AQ1118+AR1118)*P)&gt;B,1,0),0)+IF(AM1118=1,IF(J1119&lt;E,0,1),0)</f>
        <v>0</v>
      </c>
      <c r="AN1119" s="21" t="n">
        <f aca="false">IF(AN1118=0,IF((K1119+(AI1118+AJ1118+AK1118+AL1118+AM1118+AO1118+AP1118+AQ1118+AR1118+AS1118)*P)&gt;B,1,0),0)+IF(AN1118=1,IF(K1119&lt;E,0,1),0)</f>
        <v>0</v>
      </c>
      <c r="AO1119" s="21" t="n">
        <f aca="false">IF(AO1118=0,IF((L1119+(AJ1118+AK1118+AL1118+AM1118+AN1118+AP1118+AQ1118+AR1118+AS1118+AT1118)*P)&gt;B,1,0),0)+IF(AO1118=1,IF(L1119&lt;E,0,1),0)</f>
        <v>0</v>
      </c>
      <c r="AP1119" s="21" t="n">
        <f aca="false">IF(AP1118=0,IF((M1119+(AK1118+AL1118+AM1118+AN1118+AO1118+AQ1118+AR1118+AS1118+AT1118+AU1118)*P)&gt;B,1,0),0)+IF(AP1118=1,IF(M1119&lt;E,0,1),0)</f>
        <v>0</v>
      </c>
      <c r="AQ1119" s="21" t="n">
        <f aca="false">IF(AQ1118=0,IF((N1119+(AL1118+AM1118+AN1118+AO1118+AP1118+AR1118+AS1118+AT1118+AU1118+AV1118)*P)&gt;B,1,0),0)+IF(AQ1118=1,IF(N1119&lt;E,0,1),0)</f>
        <v>0</v>
      </c>
      <c r="AR1119" s="21" t="n">
        <f aca="false">IF(AR1118=0,IF((O1119+(AM1118+AN1118+AO1118+AP1118+AQ1118+AS1118+AT1118+AU1118+AV1118+AW1118)*P)&gt;B,1,0),0)+IF(AR1118=1,IF(O1119&lt;E,0,1),0)</f>
        <v>0</v>
      </c>
      <c r="AS1119" s="21" t="n">
        <f aca="false">IF(AS1118=0,IF((P1119+(AN1118+AO1118+AP1118+AQ1118+AR1118+AT1118+AU1118+AV1118+AW1118+AX1118)*P)&gt;B,1,0),0)+IF(AS1118=1,IF(P1119&lt;E,0,1),0)</f>
        <v>0</v>
      </c>
      <c r="AT1119" s="21" t="n">
        <f aca="false">IF(AT1118=0,IF((Q1119+(AO1118+AP1118+AQ1118+AR1118+AS1118+AU1118+AV1118+AW1118+AX1118+AY1118)*P)&gt;B,1,0),0)+IF(AT1118=1,IF(Q1119&lt;E,0,1),0)</f>
        <v>0</v>
      </c>
      <c r="AU1119" s="21" t="n">
        <f aca="false">IF(AU1118=0,IF((R1119+(AP1118+AQ1118+AR1118+AS1118+AT1118+AV1118+AW1118+AX1118+AY1118+AZ1118)*P)&gt;B,1,0),0)+IF(AU1118=1,IF(R1119&lt;E,0,1),0)</f>
        <v>0</v>
      </c>
      <c r="AV1119" s="21" t="n">
        <f aca="false">IF(AV1118=0,IF((S1119+(AQ1118+AR1118+AS1118+AT1118+AU1118+AW1118+AX1118+AY1118+AZ1118+BA1118)*P)&gt;B,1,0),0)+IF(AV1118=1,IF(S1119&lt;E,0,1),0)</f>
        <v>0</v>
      </c>
      <c r="AW1119" s="21" t="n">
        <f aca="false">IF(AW1118=0,IF((T1119+(AR1118+AS1118+AT1118+AU1118+AV1118+AX1118+AY1118+AZ1118+BA1118+BB1118)*P)&gt;B,1,0),0)+IF(AW1118=1,IF(T1119&lt;E,0,1),0)</f>
        <v>0</v>
      </c>
      <c r="AX1119" s="21" t="n">
        <f aca="false">IF(AX1118=0,IF((U1119+(AS1118+AT1118+AU1118+AV1118+AW1118+AY1118+AZ1118+BA1118+BB1118+BC1118)*P)&gt;B,1,0),0)+IF(AX1118=1,IF(U1119&lt;E,0,1),0)</f>
        <v>0</v>
      </c>
      <c r="AY1119" s="21" t="n">
        <f aca="false">IF(AY1118=0,IF((V1119+(AT1118+AU1118+AV1118+AW1118+AX1118+AZ1118+BA1118+BB1118+BC1118+BD1118)*P)&gt;B,1,0),0)+IF(AY1118=1,IF(V1119&lt;E,0,1),0)</f>
        <v>0</v>
      </c>
      <c r="AZ1119" s="21" t="n">
        <f aca="false">IF(AZ1118=0,IF((W1119+(AU1118+AV1118+AW1118+AX1118+AY1118+BA1118+BB1118+BC1118+BD1118+BE1118)*P)&gt;B,1,0),0)+IF(AZ1118=1,IF(W1119&lt;E,0,1),0)</f>
        <v>0</v>
      </c>
      <c r="BA1119" s="21" t="n">
        <f aca="false">IF(BA1118=0,IF((X1119+(AV1118+AW1118+AX1118+AY1118+AZ1118+BB1118+BC1118+BD1118+BE1118+BF1118)*P)&gt;B,1,0),0)+IF(BA1118=1,IF(X1119&lt;E,0,1),0)</f>
        <v>0</v>
      </c>
      <c r="BB1119" s="21" t="n">
        <f aca="false">IF(BB1118=0,IF((Y1119+(AW1118+AX1118+AY1118+AZ1118+BA1118+BC1118+BD1118+BE1118+BF1118+AE1118)*P)&gt;B,1,0),0)+IF(BB1118=1,IF(Y1119&lt;E,0,1),0)</f>
        <v>0</v>
      </c>
      <c r="BC1119" s="21" t="n">
        <f aca="false">IF(BC1118=0,IF((Z1119+(AX1118+AY1118+AZ1118+BA1118+BB1118+BD1118+BE1118+BF1118+AE1118+AF1118)*P)&gt;B,1,0),0)+IF(BC1118=1,IF(Z1119&lt;E,0,1),0)</f>
        <v>0</v>
      </c>
      <c r="BD1119" s="21" t="n">
        <f aca="false">IF(BD1118=0,IF((AA1119+(AY1118+AZ1118+BA1118+BB1118+BC1118+BE1118+BF1118+AE1118+AF1118+AG1118)*P)&gt;B,1,0),0)+IF(BD1118=1,IF(AA1119&lt;E,0,1),0)</f>
        <v>0</v>
      </c>
      <c r="BE1119" s="21" t="n">
        <f aca="false">IF(BE1118=0,IF((AB1119+(AZ1118+BA1118+BB1118+BC1118+BD1118+BF1118+AE1118+AF1118+AG1118+AH1118)*P)&gt;B,1,0),0)+IF(BE1118=1,IF(AB1119&lt;E,0,1),0)</f>
        <v>0</v>
      </c>
      <c r="BF1119" s="21" t="n">
        <f aca="false">IF(BF1118=0,IF((AC1119+(BA1118+BB1118+BC1118+BD1118+BE1118+AE1118+AF1118+AG1118+AH1118+AI1118)*P)&gt;B,1,0),0)+IF(BF1118=1,IF(AC1119&lt;E,0,1),0)</f>
        <v>0</v>
      </c>
      <c r="BG1119" s="0" t="n">
        <f aca="false">IF((IF(AD1119&gt;AD1118,1,0)+IF(AD1119&gt;AD1117,1,0)+IF(AD1119&gt;AD1116,1,0)+IF(AD1119&lt;AD1120,0,1)+IF(AD1119&lt;AD1121,0,1)+IF(AD1119&lt;AD1122,0,1))=6,1+MAX(BG$215:BG1118),0)</f>
        <v>0</v>
      </c>
      <c r="BH1119" s="0" t="n">
        <f aca="false">IF(AD1119&gt;0,1+BH1118,0)</f>
        <v>0</v>
      </c>
      <c r="BI1119" s="0" t="n">
        <f aca="false">IF(BH1119&gt;BH1120,BH1119,0)</f>
        <v>0</v>
      </c>
      <c r="BJ1119" s="0"/>
      <c r="BK1119" s="0"/>
      <c r="BL1119" s="0"/>
      <c r="BM1119" s="0" t="n">
        <v>891</v>
      </c>
      <c r="BN1119" s="0"/>
      <c r="BO1119" s="0"/>
      <c r="BP1119" s="0"/>
      <c r="BQ1119" s="0"/>
      <c r="BR1119" s="0"/>
      <c r="BS1119" s="0"/>
      <c r="BT1119" s="0"/>
      <c r="BU1119" s="0"/>
      <c r="BV1119" s="0"/>
      <c r="BW1119" s="0"/>
      <c r="BX1119" s="0"/>
      <c r="BY1119" s="0"/>
      <c r="BZ1119" s="0"/>
      <c r="CA1119" s="0"/>
      <c r="CB1119" s="0"/>
      <c r="CC1119" s="15"/>
    </row>
    <row r="1120" customFormat="false" ht="15" hidden="false" customHeight="false" outlineLevel="0" collapsed="false">
      <c r="A1120" s="9" t="n">
        <f aca="false">A1119+1</f>
        <v>1092</v>
      </c>
      <c r="B1120" s="20" t="n">
        <f aca="false">IF(AE1119=0,B1119+A,B1119-S)</f>
        <v>42</v>
      </c>
      <c r="C1120" s="20" t="n">
        <f aca="false">IF(AF1119=0,C1119+A,C1119-S)</f>
        <v>45</v>
      </c>
      <c r="D1120" s="20" t="n">
        <f aca="false">IF(AG1119=0,D1119+A,D1119-S)</f>
        <v>45</v>
      </c>
      <c r="E1120" s="20" t="n">
        <f aca="false">IF(AH1119=0,E1119+A,E1119-S)</f>
        <v>45</v>
      </c>
      <c r="F1120" s="20" t="n">
        <f aca="false">IF(AI1119=0,F1119+A,F1119-S)</f>
        <v>45</v>
      </c>
      <c r="G1120" s="20" t="n">
        <f aca="false">IF(AJ1119=0,G1119+A,G1119-S)</f>
        <v>45</v>
      </c>
      <c r="H1120" s="20" t="n">
        <f aca="false">IF(AK1119=0,H1119+A,H1119-S)</f>
        <v>45</v>
      </c>
      <c r="I1120" s="20" t="n">
        <f aca="false">IF(AL1119=0,I1119+A,I1119-S)</f>
        <v>42</v>
      </c>
      <c r="J1120" s="20" t="n">
        <f aca="false">IF(AM1119=0,J1119+A,J1119-S)</f>
        <v>42</v>
      </c>
      <c r="K1120" s="20" t="n">
        <f aca="false">IF(AN1119=0,K1119+A,K1119-S)</f>
        <v>43</v>
      </c>
      <c r="L1120" s="20" t="n">
        <f aca="false">IF(AO1119=0,L1119+A,L1119-S)</f>
        <v>45</v>
      </c>
      <c r="M1120" s="20" t="n">
        <f aca="false">IF(AP1119=0,M1119+A,M1119-S)</f>
        <v>44</v>
      </c>
      <c r="N1120" s="20" t="n">
        <f aca="false">IF(AQ1119=0,N1119+A,N1119-S)</f>
        <v>44</v>
      </c>
      <c r="O1120" s="20" t="n">
        <f aca="false">IF(AR1119=0,O1119+A,O1119-S)</f>
        <v>42</v>
      </c>
      <c r="P1120" s="20" t="n">
        <f aca="false">IF(AS1119=0,P1119+A,P1119-S)</f>
        <v>45</v>
      </c>
      <c r="Q1120" s="20" t="n">
        <f aca="false">IF(AT1119=0,Q1119+A,Q1119-S)</f>
        <v>45</v>
      </c>
      <c r="R1120" s="20" t="n">
        <f aca="false">IF(AU1119=0,R1119+A,R1119-S)</f>
        <v>44</v>
      </c>
      <c r="S1120" s="20" t="n">
        <f aca="false">IF(AV1119=0,S1119+A,S1119-S)</f>
        <v>45</v>
      </c>
      <c r="T1120" s="20" t="n">
        <f aca="false">IF(AW1119=0,T1119+A,T1119-S)</f>
        <v>43</v>
      </c>
      <c r="U1120" s="20" t="n">
        <f aca="false">IF(AX1119=0,U1119+A,U1119-S)</f>
        <v>44</v>
      </c>
      <c r="V1120" s="20" t="n">
        <f aca="false">IF(AY1119=0,V1119+A,V1119-S)</f>
        <v>42</v>
      </c>
      <c r="W1120" s="20" t="n">
        <f aca="false">IF(AZ1119=0,W1119+A,W1119-S)</f>
        <v>42</v>
      </c>
      <c r="X1120" s="20" t="n">
        <f aca="false">IF(BA1119=0,X1119+A,X1119-S)</f>
        <v>43</v>
      </c>
      <c r="Y1120" s="20" t="n">
        <f aca="false">IF(BB1119=0,Y1119+A,Y1119-S)</f>
        <v>42</v>
      </c>
      <c r="Z1120" s="20" t="n">
        <f aca="false">IF(BC1119=0,Z1119+A,Z1119-S)</f>
        <v>42</v>
      </c>
      <c r="AA1120" s="20" t="n">
        <f aca="false">IF(BD1119=0,AA1119+A,AA1119-S)</f>
        <v>45</v>
      </c>
      <c r="AB1120" s="20" t="n">
        <f aca="false">IF(BE1119=0,AB1119+A,AB1119-S)</f>
        <v>44</v>
      </c>
      <c r="AC1120" s="20" t="n">
        <f aca="false">IF(BF1119=0,AC1119+A,AC1119-S)</f>
        <v>42</v>
      </c>
      <c r="AD1120" s="9" t="n">
        <f aca="false">COUNTIF(AE1120:BF1120,1)</f>
        <v>0</v>
      </c>
      <c r="AE1120" s="21" t="n">
        <f aca="false">IF(AE1119=0,IF((B1120+(BB1119+BC1119+BD1119+BE1119+BF1119+AF1119+AG1119+AH1119+AI1119+AJ1119)*P)&gt;B,1,0),0)+IF(AE1119=1,IF(B1120&lt;E,0,1),0)</f>
        <v>0</v>
      </c>
      <c r="AF1120" s="21" t="n">
        <f aca="false">IF(AF1119=0,IF((C1120+(BC1119+BD1119+BE1119+BF1119+AE1119+AG1119+AH1119+AI1119+AJ1119+AK1119)*P)&gt;B,1,0),0)+IF(AF1119=1,IF(C1120&lt;E,0,1),0)</f>
        <v>0</v>
      </c>
      <c r="AG1120" s="21" t="n">
        <f aca="false">IF(AG1119=0,IF((D1120+(BD1119+BE1119+BF1119+AE1119+AF1119+AH1119+AI1119+AJ1119+AK1119+AL1119)*P)&gt;B,1,0),0)+IF(AG1119=1,IF(D1120&lt;E,0,1),0)</f>
        <v>0</v>
      </c>
      <c r="AH1120" s="21" t="n">
        <f aca="false">IF(AH1119=0,IF((E1120+(BE1119+BF1119+AE1119+AF1119+AG1119+AI1119+AJ1119+AK1119+AL1119+AM1119)*P)&gt;B,1,0),0)+IF(AH1119=1,IF(E1120&lt;E,0,1),0)</f>
        <v>0</v>
      </c>
      <c r="AI1120" s="21" t="n">
        <f aca="false">IF(AI1119=0,IF((F1120+(BF1119+AE1119+AF1119+AG1119+AH1119+AJ1119+AK1119+AL1119+AM1119+AN1119)*P)&gt;B,1,0),0)+IF(AI1119=1,IF(F1120&lt;E,0,1),0)</f>
        <v>0</v>
      </c>
      <c r="AJ1120" s="21" t="n">
        <f aca="false">IF(AJ1119=0,IF((G1120+(AE1119+AF1119+AG1119+AH1119+AI1119+AK1119+AL1119+AM1119+AN1119+AO1119)*P)&gt;B,1,0),0)+IF(AJ1119=1,IF(G1120&lt;E,0,1),0)</f>
        <v>0</v>
      </c>
      <c r="AK1120" s="21" t="n">
        <f aca="false">IF(AK1119=0,IF((H1120+(AF1119+AG1119+AH1119+AI1119+AJ1119+AL1119+AM1119+AN1119+AO1119+AP1119)*P)&gt;B,1,0),0)+IF(AK1119=1,IF(H1120&lt;E,0,1),0)</f>
        <v>0</v>
      </c>
      <c r="AL1120" s="21" t="n">
        <f aca="false">IF(AL1119=0,IF((I1120+(AG1119+AH1119+AI1119+AJ1119+AK1119+AM1119+AN1119+AO1119+AP1119+AQ1119)*P)&gt;B,1,0),0)+IF(AL1119=1,IF(I1120&lt;E,0,1),0)</f>
        <v>0</v>
      </c>
      <c r="AM1120" s="21" t="n">
        <f aca="false">IF(AM1119=0,IF((J1120+(AH1119+AI1119+AJ1119+AK1119+AL1119+AN1119+AO1119+AP1119+AQ1119+AR1119)*P)&gt;B,1,0),0)+IF(AM1119=1,IF(J1120&lt;E,0,1),0)</f>
        <v>0</v>
      </c>
      <c r="AN1120" s="21" t="n">
        <f aca="false">IF(AN1119=0,IF((K1120+(AI1119+AJ1119+AK1119+AL1119+AM1119+AO1119+AP1119+AQ1119+AR1119+AS1119)*P)&gt;B,1,0),0)+IF(AN1119=1,IF(K1120&lt;E,0,1),0)</f>
        <v>0</v>
      </c>
      <c r="AO1120" s="21" t="n">
        <f aca="false">IF(AO1119=0,IF((L1120+(AJ1119+AK1119+AL1119+AM1119+AN1119+AP1119+AQ1119+AR1119+AS1119+AT1119)*P)&gt;B,1,0),0)+IF(AO1119=1,IF(L1120&lt;E,0,1),0)</f>
        <v>0</v>
      </c>
      <c r="AP1120" s="21" t="n">
        <f aca="false">IF(AP1119=0,IF((M1120+(AK1119+AL1119+AM1119+AN1119+AO1119+AQ1119+AR1119+AS1119+AT1119+AU1119)*P)&gt;B,1,0),0)+IF(AP1119=1,IF(M1120&lt;E,0,1),0)</f>
        <v>0</v>
      </c>
      <c r="AQ1120" s="21" t="n">
        <f aca="false">IF(AQ1119=0,IF((N1120+(AL1119+AM1119+AN1119+AO1119+AP1119+AR1119+AS1119+AT1119+AU1119+AV1119)*P)&gt;B,1,0),0)+IF(AQ1119=1,IF(N1120&lt;E,0,1),0)</f>
        <v>0</v>
      </c>
      <c r="AR1120" s="21" t="n">
        <f aca="false">IF(AR1119=0,IF((O1120+(AM1119+AN1119+AO1119+AP1119+AQ1119+AS1119+AT1119+AU1119+AV1119+AW1119)*P)&gt;B,1,0),0)+IF(AR1119=1,IF(O1120&lt;E,0,1),0)</f>
        <v>0</v>
      </c>
      <c r="AS1120" s="21" t="n">
        <f aca="false">IF(AS1119=0,IF((P1120+(AN1119+AO1119+AP1119+AQ1119+AR1119+AT1119+AU1119+AV1119+AW1119+AX1119)*P)&gt;B,1,0),0)+IF(AS1119=1,IF(P1120&lt;E,0,1),0)</f>
        <v>0</v>
      </c>
      <c r="AT1120" s="21" t="n">
        <f aca="false">IF(AT1119=0,IF((Q1120+(AO1119+AP1119+AQ1119+AR1119+AS1119+AU1119+AV1119+AW1119+AX1119+AY1119)*P)&gt;B,1,0),0)+IF(AT1119=1,IF(Q1120&lt;E,0,1),0)</f>
        <v>0</v>
      </c>
      <c r="AU1120" s="21" t="n">
        <f aca="false">IF(AU1119=0,IF((R1120+(AP1119+AQ1119+AR1119+AS1119+AT1119+AV1119+AW1119+AX1119+AY1119+AZ1119)*P)&gt;B,1,0),0)+IF(AU1119=1,IF(R1120&lt;E,0,1),0)</f>
        <v>0</v>
      </c>
      <c r="AV1120" s="21" t="n">
        <f aca="false">IF(AV1119=0,IF((S1120+(AQ1119+AR1119+AS1119+AT1119+AU1119+AW1119+AX1119+AY1119+AZ1119+BA1119)*P)&gt;B,1,0),0)+IF(AV1119=1,IF(S1120&lt;E,0,1),0)</f>
        <v>0</v>
      </c>
      <c r="AW1120" s="21" t="n">
        <f aca="false">IF(AW1119=0,IF((T1120+(AR1119+AS1119+AT1119+AU1119+AV1119+AX1119+AY1119+AZ1119+BA1119+BB1119)*P)&gt;B,1,0),0)+IF(AW1119=1,IF(T1120&lt;E,0,1),0)</f>
        <v>0</v>
      </c>
      <c r="AX1120" s="21" t="n">
        <f aca="false">IF(AX1119=0,IF((U1120+(AS1119+AT1119+AU1119+AV1119+AW1119+AY1119+AZ1119+BA1119+BB1119+BC1119)*P)&gt;B,1,0),0)+IF(AX1119=1,IF(U1120&lt;E,0,1),0)</f>
        <v>0</v>
      </c>
      <c r="AY1120" s="21" t="n">
        <f aca="false">IF(AY1119=0,IF((V1120+(AT1119+AU1119+AV1119+AW1119+AX1119+AZ1119+BA1119+BB1119+BC1119+BD1119)*P)&gt;B,1,0),0)+IF(AY1119=1,IF(V1120&lt;E,0,1),0)</f>
        <v>0</v>
      </c>
      <c r="AZ1120" s="21" t="n">
        <f aca="false">IF(AZ1119=0,IF((W1120+(AU1119+AV1119+AW1119+AX1119+AY1119+BA1119+BB1119+BC1119+BD1119+BE1119)*P)&gt;B,1,0),0)+IF(AZ1119=1,IF(W1120&lt;E,0,1),0)</f>
        <v>0</v>
      </c>
      <c r="BA1120" s="21" t="n">
        <f aca="false">IF(BA1119=0,IF((X1120+(AV1119+AW1119+AX1119+AY1119+AZ1119+BB1119+BC1119+BD1119+BE1119+BF1119)*P)&gt;B,1,0),0)+IF(BA1119=1,IF(X1120&lt;E,0,1),0)</f>
        <v>0</v>
      </c>
      <c r="BB1120" s="21" t="n">
        <f aca="false">IF(BB1119=0,IF((Y1120+(AW1119+AX1119+AY1119+AZ1119+BA1119+BC1119+BD1119+BE1119+BF1119+AE1119)*P)&gt;B,1,0),0)+IF(BB1119=1,IF(Y1120&lt;E,0,1),0)</f>
        <v>0</v>
      </c>
      <c r="BC1120" s="21" t="n">
        <f aca="false">IF(BC1119=0,IF((Z1120+(AX1119+AY1119+AZ1119+BA1119+BB1119+BD1119+BE1119+BF1119+AE1119+AF1119)*P)&gt;B,1,0),0)+IF(BC1119=1,IF(Z1120&lt;E,0,1),0)</f>
        <v>0</v>
      </c>
      <c r="BD1120" s="21" t="n">
        <f aca="false">IF(BD1119=0,IF((AA1120+(AY1119+AZ1119+BA1119+BB1119+BC1119+BE1119+BF1119+AE1119+AF1119+AG1119)*P)&gt;B,1,0),0)+IF(BD1119=1,IF(AA1120&lt;E,0,1),0)</f>
        <v>0</v>
      </c>
      <c r="BE1120" s="21" t="n">
        <f aca="false">IF(BE1119=0,IF((AB1120+(AZ1119+BA1119+BB1119+BC1119+BD1119+BF1119+AE1119+AF1119+AG1119+AH1119)*P)&gt;B,1,0),0)+IF(BE1119=1,IF(AB1120&lt;E,0,1),0)</f>
        <v>0</v>
      </c>
      <c r="BF1120" s="21" t="n">
        <f aca="false">IF(BF1119=0,IF((AC1120+(BA1119+BB1119+BC1119+BD1119+BE1119+AE1119+AF1119+AG1119+AH1119+AI1119)*P)&gt;B,1,0),0)+IF(BF1119=1,IF(AC1120&lt;E,0,1),0)</f>
        <v>0</v>
      </c>
      <c r="BG1120" s="0" t="n">
        <f aca="false">IF((IF(AD1120&gt;AD1119,1,0)+IF(AD1120&gt;AD1118,1,0)+IF(AD1120&gt;AD1117,1,0)+IF(AD1120&lt;AD1121,0,1)+IF(AD1120&lt;AD1122,0,1)+IF(AD1120&lt;AD1123,0,1))=6,1+MAX(BG$215:BG1119),0)</f>
        <v>0</v>
      </c>
      <c r="BH1120" s="0" t="n">
        <f aca="false">IF(AD1120&gt;0,1+BH1119,0)</f>
        <v>0</v>
      </c>
      <c r="BI1120" s="0" t="n">
        <f aca="false">IF(BH1120&gt;BH1121,BH1120,0)</f>
        <v>0</v>
      </c>
      <c r="BJ1120" s="0"/>
      <c r="BK1120" s="0"/>
      <c r="BL1120" s="0"/>
      <c r="BM1120" s="0" t="n">
        <v>892</v>
      </c>
      <c r="BN1120" s="0"/>
      <c r="BO1120" s="0"/>
      <c r="BP1120" s="0"/>
      <c r="BQ1120" s="0"/>
      <c r="BR1120" s="0"/>
      <c r="BS1120" s="0"/>
      <c r="BT1120" s="0"/>
      <c r="BU1120" s="0"/>
      <c r="BV1120" s="0"/>
      <c r="BW1120" s="0"/>
      <c r="BX1120" s="0"/>
      <c r="BY1120" s="0"/>
      <c r="BZ1120" s="0"/>
      <c r="CA1120" s="0"/>
      <c r="CB1120" s="0"/>
      <c r="CC1120" s="15"/>
    </row>
    <row r="1121" customFormat="false" ht="15" hidden="false" customHeight="false" outlineLevel="0" collapsed="false">
      <c r="A1121" s="9" t="n">
        <f aca="false">A1120+1</f>
        <v>1093</v>
      </c>
      <c r="B1121" s="20" t="n">
        <f aca="false">IF(AE1120=0,B1120+A,B1120-S)</f>
        <v>43</v>
      </c>
      <c r="C1121" s="20" t="n">
        <f aca="false">IF(AF1120=0,C1120+A,C1120-S)</f>
        <v>46</v>
      </c>
      <c r="D1121" s="20" t="n">
        <f aca="false">IF(AG1120=0,D1120+A,D1120-S)</f>
        <v>46</v>
      </c>
      <c r="E1121" s="20" t="n">
        <f aca="false">IF(AH1120=0,E1120+A,E1120-S)</f>
        <v>46</v>
      </c>
      <c r="F1121" s="20" t="n">
        <f aca="false">IF(AI1120=0,F1120+A,F1120-S)</f>
        <v>46</v>
      </c>
      <c r="G1121" s="20" t="n">
        <f aca="false">IF(AJ1120=0,G1120+A,G1120-S)</f>
        <v>46</v>
      </c>
      <c r="H1121" s="20" t="n">
        <f aca="false">IF(AK1120=0,H1120+A,H1120-S)</f>
        <v>46</v>
      </c>
      <c r="I1121" s="20" t="n">
        <f aca="false">IF(AL1120=0,I1120+A,I1120-S)</f>
        <v>43</v>
      </c>
      <c r="J1121" s="20" t="n">
        <f aca="false">IF(AM1120=0,J1120+A,J1120-S)</f>
        <v>43</v>
      </c>
      <c r="K1121" s="20" t="n">
        <f aca="false">IF(AN1120=0,K1120+A,K1120-S)</f>
        <v>44</v>
      </c>
      <c r="L1121" s="20" t="n">
        <f aca="false">IF(AO1120=0,L1120+A,L1120-S)</f>
        <v>46</v>
      </c>
      <c r="M1121" s="20" t="n">
        <f aca="false">IF(AP1120=0,M1120+A,M1120-S)</f>
        <v>45</v>
      </c>
      <c r="N1121" s="20" t="n">
        <f aca="false">IF(AQ1120=0,N1120+A,N1120-S)</f>
        <v>45</v>
      </c>
      <c r="O1121" s="20" t="n">
        <f aca="false">IF(AR1120=0,O1120+A,O1120-S)</f>
        <v>43</v>
      </c>
      <c r="P1121" s="20" t="n">
        <f aca="false">IF(AS1120=0,P1120+A,P1120-S)</f>
        <v>46</v>
      </c>
      <c r="Q1121" s="20" t="n">
        <f aca="false">IF(AT1120=0,Q1120+A,Q1120-S)</f>
        <v>46</v>
      </c>
      <c r="R1121" s="20" t="n">
        <f aca="false">IF(AU1120=0,R1120+A,R1120-S)</f>
        <v>45</v>
      </c>
      <c r="S1121" s="20" t="n">
        <f aca="false">IF(AV1120=0,S1120+A,S1120-S)</f>
        <v>46</v>
      </c>
      <c r="T1121" s="20" t="n">
        <f aca="false">IF(AW1120=0,T1120+A,T1120-S)</f>
        <v>44</v>
      </c>
      <c r="U1121" s="20" t="n">
        <f aca="false">IF(AX1120=0,U1120+A,U1120-S)</f>
        <v>45</v>
      </c>
      <c r="V1121" s="20" t="n">
        <f aca="false">IF(AY1120=0,V1120+A,V1120-S)</f>
        <v>43</v>
      </c>
      <c r="W1121" s="20" t="n">
        <f aca="false">IF(AZ1120=0,W1120+A,W1120-S)</f>
        <v>43</v>
      </c>
      <c r="X1121" s="20" t="n">
        <f aca="false">IF(BA1120=0,X1120+A,X1120-S)</f>
        <v>44</v>
      </c>
      <c r="Y1121" s="20" t="n">
        <f aca="false">IF(BB1120=0,Y1120+A,Y1120-S)</f>
        <v>43</v>
      </c>
      <c r="Z1121" s="20" t="n">
        <f aca="false">IF(BC1120=0,Z1120+A,Z1120-S)</f>
        <v>43</v>
      </c>
      <c r="AA1121" s="20" t="n">
        <f aca="false">IF(BD1120=0,AA1120+A,AA1120-S)</f>
        <v>46</v>
      </c>
      <c r="AB1121" s="20" t="n">
        <f aca="false">IF(BE1120=0,AB1120+A,AB1120-S)</f>
        <v>45</v>
      </c>
      <c r="AC1121" s="20" t="n">
        <f aca="false">IF(BF1120=0,AC1120+A,AC1120-S)</f>
        <v>43</v>
      </c>
      <c r="AD1121" s="9" t="n">
        <f aca="false">COUNTIF(AE1121:BF1121,1)</f>
        <v>0</v>
      </c>
      <c r="AE1121" s="21" t="n">
        <f aca="false">IF(AE1120=0,IF((B1121+(BB1120+BC1120+BD1120+BE1120+BF1120+AF1120+AG1120+AH1120+AI1120+AJ1120)*P)&gt;B,1,0),0)+IF(AE1120=1,IF(B1121&lt;E,0,1),0)</f>
        <v>0</v>
      </c>
      <c r="AF1121" s="21" t="n">
        <f aca="false">IF(AF1120=0,IF((C1121+(BC1120+BD1120+BE1120+BF1120+AE1120+AG1120+AH1120+AI1120+AJ1120+AK1120)*P)&gt;B,1,0),0)+IF(AF1120=1,IF(C1121&lt;E,0,1),0)</f>
        <v>0</v>
      </c>
      <c r="AG1121" s="21" t="n">
        <f aca="false">IF(AG1120=0,IF((D1121+(BD1120+BE1120+BF1120+AE1120+AF1120+AH1120+AI1120+AJ1120+AK1120+AL1120)*P)&gt;B,1,0),0)+IF(AG1120=1,IF(D1121&lt;E,0,1),0)</f>
        <v>0</v>
      </c>
      <c r="AH1121" s="21" t="n">
        <f aca="false">IF(AH1120=0,IF((E1121+(BE1120+BF1120+AE1120+AF1120+AG1120+AI1120+AJ1120+AK1120+AL1120+AM1120)*P)&gt;B,1,0),0)+IF(AH1120=1,IF(E1121&lt;E,0,1),0)</f>
        <v>0</v>
      </c>
      <c r="AI1121" s="21" t="n">
        <f aca="false">IF(AI1120=0,IF((F1121+(BF1120+AE1120+AF1120+AG1120+AH1120+AJ1120+AK1120+AL1120+AM1120+AN1120)*P)&gt;B,1,0),0)+IF(AI1120=1,IF(F1121&lt;E,0,1),0)</f>
        <v>0</v>
      </c>
      <c r="AJ1121" s="21" t="n">
        <f aca="false">IF(AJ1120=0,IF((G1121+(AE1120+AF1120+AG1120+AH1120+AI1120+AK1120+AL1120+AM1120+AN1120+AO1120)*P)&gt;B,1,0),0)+IF(AJ1120=1,IF(G1121&lt;E,0,1),0)</f>
        <v>0</v>
      </c>
      <c r="AK1121" s="21" t="n">
        <f aca="false">IF(AK1120=0,IF((H1121+(AF1120+AG1120+AH1120+AI1120+AJ1120+AL1120+AM1120+AN1120+AO1120+AP1120)*P)&gt;B,1,0),0)+IF(AK1120=1,IF(H1121&lt;E,0,1),0)</f>
        <v>0</v>
      </c>
      <c r="AL1121" s="21" t="n">
        <f aca="false">IF(AL1120=0,IF((I1121+(AG1120+AH1120+AI1120+AJ1120+AK1120+AM1120+AN1120+AO1120+AP1120+AQ1120)*P)&gt;B,1,0),0)+IF(AL1120=1,IF(I1121&lt;E,0,1),0)</f>
        <v>0</v>
      </c>
      <c r="AM1121" s="21" t="n">
        <f aca="false">IF(AM1120=0,IF((J1121+(AH1120+AI1120+AJ1120+AK1120+AL1120+AN1120+AO1120+AP1120+AQ1120+AR1120)*P)&gt;B,1,0),0)+IF(AM1120=1,IF(J1121&lt;E,0,1),0)</f>
        <v>0</v>
      </c>
      <c r="AN1121" s="21" t="n">
        <f aca="false">IF(AN1120=0,IF((K1121+(AI1120+AJ1120+AK1120+AL1120+AM1120+AO1120+AP1120+AQ1120+AR1120+AS1120)*P)&gt;B,1,0),0)+IF(AN1120=1,IF(K1121&lt;E,0,1),0)</f>
        <v>0</v>
      </c>
      <c r="AO1121" s="21" t="n">
        <f aca="false">IF(AO1120=0,IF((L1121+(AJ1120+AK1120+AL1120+AM1120+AN1120+AP1120+AQ1120+AR1120+AS1120+AT1120)*P)&gt;B,1,0),0)+IF(AO1120=1,IF(L1121&lt;E,0,1),0)</f>
        <v>0</v>
      </c>
      <c r="AP1121" s="21" t="n">
        <f aca="false">IF(AP1120=0,IF((M1121+(AK1120+AL1120+AM1120+AN1120+AO1120+AQ1120+AR1120+AS1120+AT1120+AU1120)*P)&gt;B,1,0),0)+IF(AP1120=1,IF(M1121&lt;E,0,1),0)</f>
        <v>0</v>
      </c>
      <c r="AQ1121" s="21" t="n">
        <f aca="false">IF(AQ1120=0,IF((N1121+(AL1120+AM1120+AN1120+AO1120+AP1120+AR1120+AS1120+AT1120+AU1120+AV1120)*P)&gt;B,1,0),0)+IF(AQ1120=1,IF(N1121&lt;E,0,1),0)</f>
        <v>0</v>
      </c>
      <c r="AR1121" s="21" t="n">
        <f aca="false">IF(AR1120=0,IF((O1121+(AM1120+AN1120+AO1120+AP1120+AQ1120+AS1120+AT1120+AU1120+AV1120+AW1120)*P)&gt;B,1,0),0)+IF(AR1120=1,IF(O1121&lt;E,0,1),0)</f>
        <v>0</v>
      </c>
      <c r="AS1121" s="21" t="n">
        <f aca="false">IF(AS1120=0,IF((P1121+(AN1120+AO1120+AP1120+AQ1120+AR1120+AT1120+AU1120+AV1120+AW1120+AX1120)*P)&gt;B,1,0),0)+IF(AS1120=1,IF(P1121&lt;E,0,1),0)</f>
        <v>0</v>
      </c>
      <c r="AT1121" s="21" t="n">
        <f aca="false">IF(AT1120=0,IF((Q1121+(AO1120+AP1120+AQ1120+AR1120+AS1120+AU1120+AV1120+AW1120+AX1120+AY1120)*P)&gt;B,1,0),0)+IF(AT1120=1,IF(Q1121&lt;E,0,1),0)</f>
        <v>0</v>
      </c>
      <c r="AU1121" s="21" t="n">
        <f aca="false">IF(AU1120=0,IF((R1121+(AP1120+AQ1120+AR1120+AS1120+AT1120+AV1120+AW1120+AX1120+AY1120+AZ1120)*P)&gt;B,1,0),0)+IF(AU1120=1,IF(R1121&lt;E,0,1),0)</f>
        <v>0</v>
      </c>
      <c r="AV1121" s="21" t="n">
        <f aca="false">IF(AV1120=0,IF((S1121+(AQ1120+AR1120+AS1120+AT1120+AU1120+AW1120+AX1120+AY1120+AZ1120+BA1120)*P)&gt;B,1,0),0)+IF(AV1120=1,IF(S1121&lt;E,0,1),0)</f>
        <v>0</v>
      </c>
      <c r="AW1121" s="21" t="n">
        <f aca="false">IF(AW1120=0,IF((T1121+(AR1120+AS1120+AT1120+AU1120+AV1120+AX1120+AY1120+AZ1120+BA1120+BB1120)*P)&gt;B,1,0),0)+IF(AW1120=1,IF(T1121&lt;E,0,1),0)</f>
        <v>0</v>
      </c>
      <c r="AX1121" s="21" t="n">
        <f aca="false">IF(AX1120=0,IF((U1121+(AS1120+AT1120+AU1120+AV1120+AW1120+AY1120+AZ1120+BA1120+BB1120+BC1120)*P)&gt;B,1,0),0)+IF(AX1120=1,IF(U1121&lt;E,0,1),0)</f>
        <v>0</v>
      </c>
      <c r="AY1121" s="21" t="n">
        <f aca="false">IF(AY1120=0,IF((V1121+(AT1120+AU1120+AV1120+AW1120+AX1120+AZ1120+BA1120+BB1120+BC1120+BD1120)*P)&gt;B,1,0),0)+IF(AY1120=1,IF(V1121&lt;E,0,1),0)</f>
        <v>0</v>
      </c>
      <c r="AZ1121" s="21" t="n">
        <f aca="false">IF(AZ1120=0,IF((W1121+(AU1120+AV1120+AW1120+AX1120+AY1120+BA1120+BB1120+BC1120+BD1120+BE1120)*P)&gt;B,1,0),0)+IF(AZ1120=1,IF(W1121&lt;E,0,1),0)</f>
        <v>0</v>
      </c>
      <c r="BA1121" s="21" t="n">
        <f aca="false">IF(BA1120=0,IF((X1121+(AV1120+AW1120+AX1120+AY1120+AZ1120+BB1120+BC1120+BD1120+BE1120+BF1120)*P)&gt;B,1,0),0)+IF(BA1120=1,IF(X1121&lt;E,0,1),0)</f>
        <v>0</v>
      </c>
      <c r="BB1121" s="21" t="n">
        <f aca="false">IF(BB1120=0,IF((Y1121+(AW1120+AX1120+AY1120+AZ1120+BA1120+BC1120+BD1120+BE1120+BF1120+AE1120)*P)&gt;B,1,0),0)+IF(BB1120=1,IF(Y1121&lt;E,0,1),0)</f>
        <v>0</v>
      </c>
      <c r="BC1121" s="21" t="n">
        <f aca="false">IF(BC1120=0,IF((Z1121+(AX1120+AY1120+AZ1120+BA1120+BB1120+BD1120+BE1120+BF1120+AE1120+AF1120)*P)&gt;B,1,0),0)+IF(BC1120=1,IF(Z1121&lt;E,0,1),0)</f>
        <v>0</v>
      </c>
      <c r="BD1121" s="21" t="n">
        <f aca="false">IF(BD1120=0,IF((AA1121+(AY1120+AZ1120+BA1120+BB1120+BC1120+BE1120+BF1120+AE1120+AF1120+AG1120)*P)&gt;B,1,0),0)+IF(BD1120=1,IF(AA1121&lt;E,0,1),0)</f>
        <v>0</v>
      </c>
      <c r="BE1121" s="21" t="n">
        <f aca="false">IF(BE1120=0,IF((AB1121+(AZ1120+BA1120+BB1120+BC1120+BD1120+BF1120+AE1120+AF1120+AG1120+AH1120)*P)&gt;B,1,0),0)+IF(BE1120=1,IF(AB1121&lt;E,0,1),0)</f>
        <v>0</v>
      </c>
      <c r="BF1121" s="21" t="n">
        <f aca="false">IF(BF1120=0,IF((AC1121+(BA1120+BB1120+BC1120+BD1120+BE1120+AE1120+AF1120+AG1120+AH1120+AI1120)*P)&gt;B,1,0),0)+IF(BF1120=1,IF(AC1121&lt;E,0,1),0)</f>
        <v>0</v>
      </c>
      <c r="BG1121" s="0" t="n">
        <f aca="false">IF((IF(AD1121&gt;AD1120,1,0)+IF(AD1121&gt;AD1119,1,0)+IF(AD1121&gt;AD1118,1,0)+IF(AD1121&lt;AD1122,0,1)+IF(AD1121&lt;AD1123,0,1)+IF(AD1121&lt;AD1124,0,1))=6,1+MAX(BG$215:BG1120),0)</f>
        <v>0</v>
      </c>
      <c r="BH1121" s="0" t="n">
        <f aca="false">IF(AD1121&gt;0,1+BH1120,0)</f>
        <v>0</v>
      </c>
      <c r="BI1121" s="0" t="n">
        <f aca="false">IF(BH1121&gt;BH1122,BH1121,0)</f>
        <v>0</v>
      </c>
      <c r="BJ1121" s="0"/>
      <c r="BK1121" s="0"/>
      <c r="BL1121" s="0"/>
      <c r="BM1121" s="0" t="n">
        <v>893</v>
      </c>
      <c r="BN1121" s="0"/>
      <c r="BO1121" s="0"/>
      <c r="BP1121" s="0"/>
      <c r="BQ1121" s="0"/>
      <c r="BR1121" s="0"/>
      <c r="BS1121" s="0"/>
      <c r="BT1121" s="0"/>
      <c r="BU1121" s="0"/>
      <c r="BV1121" s="0"/>
      <c r="BW1121" s="0"/>
      <c r="BX1121" s="0"/>
      <c r="BY1121" s="0"/>
      <c r="BZ1121" s="0"/>
      <c r="CA1121" s="0"/>
      <c r="CB1121" s="0"/>
      <c r="CC1121" s="15"/>
    </row>
    <row r="1122" customFormat="false" ht="15" hidden="false" customHeight="false" outlineLevel="0" collapsed="false">
      <c r="A1122" s="9" t="n">
        <f aca="false">A1121+1</f>
        <v>1094</v>
      </c>
      <c r="B1122" s="20" t="n">
        <f aca="false">IF(AE1121=0,B1121+A,B1121-S)</f>
        <v>44</v>
      </c>
      <c r="C1122" s="20" t="n">
        <f aca="false">IF(AF1121=0,C1121+A,C1121-S)</f>
        <v>47</v>
      </c>
      <c r="D1122" s="20" t="n">
        <f aca="false">IF(AG1121=0,D1121+A,D1121-S)</f>
        <v>47</v>
      </c>
      <c r="E1122" s="20" t="n">
        <f aca="false">IF(AH1121=0,E1121+A,E1121-S)</f>
        <v>47</v>
      </c>
      <c r="F1122" s="20" t="n">
        <f aca="false">IF(AI1121=0,F1121+A,F1121-S)</f>
        <v>47</v>
      </c>
      <c r="G1122" s="20" t="n">
        <f aca="false">IF(AJ1121=0,G1121+A,G1121-S)</f>
        <v>47</v>
      </c>
      <c r="H1122" s="20" t="n">
        <f aca="false">IF(AK1121=0,H1121+A,H1121-S)</f>
        <v>47</v>
      </c>
      <c r="I1122" s="20" t="n">
        <f aca="false">IF(AL1121=0,I1121+A,I1121-S)</f>
        <v>44</v>
      </c>
      <c r="J1122" s="20" t="n">
        <f aca="false">IF(AM1121=0,J1121+A,J1121-S)</f>
        <v>44</v>
      </c>
      <c r="K1122" s="20" t="n">
        <f aca="false">IF(AN1121=0,K1121+A,K1121-S)</f>
        <v>45</v>
      </c>
      <c r="L1122" s="20" t="n">
        <f aca="false">IF(AO1121=0,L1121+A,L1121-S)</f>
        <v>47</v>
      </c>
      <c r="M1122" s="20" t="n">
        <f aca="false">IF(AP1121=0,M1121+A,M1121-S)</f>
        <v>46</v>
      </c>
      <c r="N1122" s="20" t="n">
        <f aca="false">IF(AQ1121=0,N1121+A,N1121-S)</f>
        <v>46</v>
      </c>
      <c r="O1122" s="20" t="n">
        <f aca="false">IF(AR1121=0,O1121+A,O1121-S)</f>
        <v>44</v>
      </c>
      <c r="P1122" s="20" t="n">
        <f aca="false">IF(AS1121=0,P1121+A,P1121-S)</f>
        <v>47</v>
      </c>
      <c r="Q1122" s="20" t="n">
        <f aca="false">IF(AT1121=0,Q1121+A,Q1121-S)</f>
        <v>47</v>
      </c>
      <c r="R1122" s="20" t="n">
        <f aca="false">IF(AU1121=0,R1121+A,R1121-S)</f>
        <v>46</v>
      </c>
      <c r="S1122" s="20" t="n">
        <f aca="false">IF(AV1121=0,S1121+A,S1121-S)</f>
        <v>47</v>
      </c>
      <c r="T1122" s="20" t="n">
        <f aca="false">IF(AW1121=0,T1121+A,T1121-S)</f>
        <v>45</v>
      </c>
      <c r="U1122" s="20" t="n">
        <f aca="false">IF(AX1121=0,U1121+A,U1121-S)</f>
        <v>46</v>
      </c>
      <c r="V1122" s="20" t="n">
        <f aca="false">IF(AY1121=0,V1121+A,V1121-S)</f>
        <v>44</v>
      </c>
      <c r="W1122" s="20" t="n">
        <f aca="false">IF(AZ1121=0,W1121+A,W1121-S)</f>
        <v>44</v>
      </c>
      <c r="X1122" s="20" t="n">
        <f aca="false">IF(BA1121=0,X1121+A,X1121-S)</f>
        <v>45</v>
      </c>
      <c r="Y1122" s="20" t="n">
        <f aca="false">IF(BB1121=0,Y1121+A,Y1121-S)</f>
        <v>44</v>
      </c>
      <c r="Z1122" s="20" t="n">
        <f aca="false">IF(BC1121=0,Z1121+A,Z1121-S)</f>
        <v>44</v>
      </c>
      <c r="AA1122" s="20" t="n">
        <f aca="false">IF(BD1121=0,AA1121+A,AA1121-S)</f>
        <v>47</v>
      </c>
      <c r="AB1122" s="20" t="n">
        <f aca="false">IF(BE1121=0,AB1121+A,AB1121-S)</f>
        <v>46</v>
      </c>
      <c r="AC1122" s="20" t="n">
        <f aca="false">IF(BF1121=0,AC1121+A,AC1121-S)</f>
        <v>44</v>
      </c>
      <c r="AD1122" s="9" t="n">
        <f aca="false">COUNTIF(AE1122:BF1122,1)</f>
        <v>0</v>
      </c>
      <c r="AE1122" s="21" t="n">
        <f aca="false">IF(AE1121=0,IF((B1122+(BB1121+BC1121+BD1121+BE1121+BF1121+AF1121+AG1121+AH1121+AI1121+AJ1121)*P)&gt;B,1,0),0)+IF(AE1121=1,IF(B1122&lt;E,0,1),0)</f>
        <v>0</v>
      </c>
      <c r="AF1122" s="21" t="n">
        <f aca="false">IF(AF1121=0,IF((C1122+(BC1121+BD1121+BE1121+BF1121+AE1121+AG1121+AH1121+AI1121+AJ1121+AK1121)*P)&gt;B,1,0),0)+IF(AF1121=1,IF(C1122&lt;E,0,1),0)</f>
        <v>0</v>
      </c>
      <c r="AG1122" s="21" t="n">
        <f aca="false">IF(AG1121=0,IF((D1122+(BD1121+BE1121+BF1121+AE1121+AF1121+AH1121+AI1121+AJ1121+AK1121+AL1121)*P)&gt;B,1,0),0)+IF(AG1121=1,IF(D1122&lt;E,0,1),0)</f>
        <v>0</v>
      </c>
      <c r="AH1122" s="21" t="n">
        <f aca="false">IF(AH1121=0,IF((E1122+(BE1121+BF1121+AE1121+AF1121+AG1121+AI1121+AJ1121+AK1121+AL1121+AM1121)*P)&gt;B,1,0),0)+IF(AH1121=1,IF(E1122&lt;E,0,1),0)</f>
        <v>0</v>
      </c>
      <c r="AI1122" s="21" t="n">
        <f aca="false">IF(AI1121=0,IF((F1122+(BF1121+AE1121+AF1121+AG1121+AH1121+AJ1121+AK1121+AL1121+AM1121+AN1121)*P)&gt;B,1,0),0)+IF(AI1121=1,IF(F1122&lt;E,0,1),0)</f>
        <v>0</v>
      </c>
      <c r="AJ1122" s="21" t="n">
        <f aca="false">IF(AJ1121=0,IF((G1122+(AE1121+AF1121+AG1121+AH1121+AI1121+AK1121+AL1121+AM1121+AN1121+AO1121)*P)&gt;B,1,0),0)+IF(AJ1121=1,IF(G1122&lt;E,0,1),0)</f>
        <v>0</v>
      </c>
      <c r="AK1122" s="21" t="n">
        <f aca="false">IF(AK1121=0,IF((H1122+(AF1121+AG1121+AH1121+AI1121+AJ1121+AL1121+AM1121+AN1121+AO1121+AP1121)*P)&gt;B,1,0),0)+IF(AK1121=1,IF(H1122&lt;E,0,1),0)</f>
        <v>0</v>
      </c>
      <c r="AL1122" s="21" t="n">
        <f aca="false">IF(AL1121=0,IF((I1122+(AG1121+AH1121+AI1121+AJ1121+AK1121+AM1121+AN1121+AO1121+AP1121+AQ1121)*P)&gt;B,1,0),0)+IF(AL1121=1,IF(I1122&lt;E,0,1),0)</f>
        <v>0</v>
      </c>
      <c r="AM1122" s="21" t="n">
        <f aca="false">IF(AM1121=0,IF((J1122+(AH1121+AI1121+AJ1121+AK1121+AL1121+AN1121+AO1121+AP1121+AQ1121+AR1121)*P)&gt;B,1,0),0)+IF(AM1121=1,IF(J1122&lt;E,0,1),0)</f>
        <v>0</v>
      </c>
      <c r="AN1122" s="21" t="n">
        <f aca="false">IF(AN1121=0,IF((K1122+(AI1121+AJ1121+AK1121+AL1121+AM1121+AO1121+AP1121+AQ1121+AR1121+AS1121)*P)&gt;B,1,0),0)+IF(AN1121=1,IF(K1122&lt;E,0,1),0)</f>
        <v>0</v>
      </c>
      <c r="AO1122" s="21" t="n">
        <f aca="false">IF(AO1121=0,IF((L1122+(AJ1121+AK1121+AL1121+AM1121+AN1121+AP1121+AQ1121+AR1121+AS1121+AT1121)*P)&gt;B,1,0),0)+IF(AO1121=1,IF(L1122&lt;E,0,1),0)</f>
        <v>0</v>
      </c>
      <c r="AP1122" s="21" t="n">
        <f aca="false">IF(AP1121=0,IF((M1122+(AK1121+AL1121+AM1121+AN1121+AO1121+AQ1121+AR1121+AS1121+AT1121+AU1121)*P)&gt;B,1,0),0)+IF(AP1121=1,IF(M1122&lt;E,0,1),0)</f>
        <v>0</v>
      </c>
      <c r="AQ1122" s="21" t="n">
        <f aca="false">IF(AQ1121=0,IF((N1122+(AL1121+AM1121+AN1121+AO1121+AP1121+AR1121+AS1121+AT1121+AU1121+AV1121)*P)&gt;B,1,0),0)+IF(AQ1121=1,IF(N1122&lt;E,0,1),0)</f>
        <v>0</v>
      </c>
      <c r="AR1122" s="21" t="n">
        <f aca="false">IF(AR1121=0,IF((O1122+(AM1121+AN1121+AO1121+AP1121+AQ1121+AS1121+AT1121+AU1121+AV1121+AW1121)*P)&gt;B,1,0),0)+IF(AR1121=1,IF(O1122&lt;E,0,1),0)</f>
        <v>0</v>
      </c>
      <c r="AS1122" s="21" t="n">
        <f aca="false">IF(AS1121=0,IF((P1122+(AN1121+AO1121+AP1121+AQ1121+AR1121+AT1121+AU1121+AV1121+AW1121+AX1121)*P)&gt;B,1,0),0)+IF(AS1121=1,IF(P1122&lt;E,0,1),0)</f>
        <v>0</v>
      </c>
      <c r="AT1122" s="21" t="n">
        <f aca="false">IF(AT1121=0,IF((Q1122+(AO1121+AP1121+AQ1121+AR1121+AS1121+AU1121+AV1121+AW1121+AX1121+AY1121)*P)&gt;B,1,0),0)+IF(AT1121=1,IF(Q1122&lt;E,0,1),0)</f>
        <v>0</v>
      </c>
      <c r="AU1122" s="21" t="n">
        <f aca="false">IF(AU1121=0,IF((R1122+(AP1121+AQ1121+AR1121+AS1121+AT1121+AV1121+AW1121+AX1121+AY1121+AZ1121)*P)&gt;B,1,0),0)+IF(AU1121=1,IF(R1122&lt;E,0,1),0)</f>
        <v>0</v>
      </c>
      <c r="AV1122" s="21" t="n">
        <f aca="false">IF(AV1121=0,IF((S1122+(AQ1121+AR1121+AS1121+AT1121+AU1121+AW1121+AX1121+AY1121+AZ1121+BA1121)*P)&gt;B,1,0),0)+IF(AV1121=1,IF(S1122&lt;E,0,1),0)</f>
        <v>0</v>
      </c>
      <c r="AW1122" s="21" t="n">
        <f aca="false">IF(AW1121=0,IF((T1122+(AR1121+AS1121+AT1121+AU1121+AV1121+AX1121+AY1121+AZ1121+BA1121+BB1121)*P)&gt;B,1,0),0)+IF(AW1121=1,IF(T1122&lt;E,0,1),0)</f>
        <v>0</v>
      </c>
      <c r="AX1122" s="21" t="n">
        <f aca="false">IF(AX1121=0,IF((U1122+(AS1121+AT1121+AU1121+AV1121+AW1121+AY1121+AZ1121+BA1121+BB1121+BC1121)*P)&gt;B,1,0),0)+IF(AX1121=1,IF(U1122&lt;E,0,1),0)</f>
        <v>0</v>
      </c>
      <c r="AY1122" s="21" t="n">
        <f aca="false">IF(AY1121=0,IF((V1122+(AT1121+AU1121+AV1121+AW1121+AX1121+AZ1121+BA1121+BB1121+BC1121+BD1121)*P)&gt;B,1,0),0)+IF(AY1121=1,IF(V1122&lt;E,0,1),0)</f>
        <v>0</v>
      </c>
      <c r="AZ1122" s="21" t="n">
        <f aca="false">IF(AZ1121=0,IF((W1122+(AU1121+AV1121+AW1121+AX1121+AY1121+BA1121+BB1121+BC1121+BD1121+BE1121)*P)&gt;B,1,0),0)+IF(AZ1121=1,IF(W1122&lt;E,0,1),0)</f>
        <v>0</v>
      </c>
      <c r="BA1122" s="21" t="n">
        <f aca="false">IF(BA1121=0,IF((X1122+(AV1121+AW1121+AX1121+AY1121+AZ1121+BB1121+BC1121+BD1121+BE1121+BF1121)*P)&gt;B,1,0),0)+IF(BA1121=1,IF(X1122&lt;E,0,1),0)</f>
        <v>0</v>
      </c>
      <c r="BB1122" s="21" t="n">
        <f aca="false">IF(BB1121=0,IF((Y1122+(AW1121+AX1121+AY1121+AZ1121+BA1121+BC1121+BD1121+BE1121+BF1121+AE1121)*P)&gt;B,1,0),0)+IF(BB1121=1,IF(Y1122&lt;E,0,1),0)</f>
        <v>0</v>
      </c>
      <c r="BC1122" s="21" t="n">
        <f aca="false">IF(BC1121=0,IF((Z1122+(AX1121+AY1121+AZ1121+BA1121+BB1121+BD1121+BE1121+BF1121+AE1121+AF1121)*P)&gt;B,1,0),0)+IF(BC1121=1,IF(Z1122&lt;E,0,1),0)</f>
        <v>0</v>
      </c>
      <c r="BD1122" s="21" t="n">
        <f aca="false">IF(BD1121=0,IF((AA1122+(AY1121+AZ1121+BA1121+BB1121+BC1121+BE1121+BF1121+AE1121+AF1121+AG1121)*P)&gt;B,1,0),0)+IF(BD1121=1,IF(AA1122&lt;E,0,1),0)</f>
        <v>0</v>
      </c>
      <c r="BE1122" s="21" t="n">
        <f aca="false">IF(BE1121=0,IF((AB1122+(AZ1121+BA1121+BB1121+BC1121+BD1121+BF1121+AE1121+AF1121+AG1121+AH1121)*P)&gt;B,1,0),0)+IF(BE1121=1,IF(AB1122&lt;E,0,1),0)</f>
        <v>0</v>
      </c>
      <c r="BF1122" s="21" t="n">
        <f aca="false">IF(BF1121=0,IF((AC1122+(BA1121+BB1121+BC1121+BD1121+BE1121+AE1121+AF1121+AG1121+AH1121+AI1121)*P)&gt;B,1,0),0)+IF(BF1121=1,IF(AC1122&lt;E,0,1),0)</f>
        <v>0</v>
      </c>
      <c r="BG1122" s="0" t="n">
        <f aca="false">IF((IF(AD1122&gt;AD1121,1,0)+IF(AD1122&gt;AD1120,1,0)+IF(AD1122&gt;AD1119,1,0)+IF(AD1122&lt;AD1123,0,1)+IF(AD1122&lt;AD1124,0,1)+IF(AD1122&lt;AD1125,0,1))=6,1+MAX(BG$215:BG1121),0)</f>
        <v>0</v>
      </c>
      <c r="BH1122" s="0" t="n">
        <f aca="false">IF(AD1122&gt;0,1+BH1121,0)</f>
        <v>0</v>
      </c>
      <c r="BI1122" s="0" t="n">
        <f aca="false">IF(BH1122&gt;BH1123,BH1122,0)</f>
        <v>0</v>
      </c>
      <c r="BJ1122" s="0"/>
      <c r="BK1122" s="0"/>
      <c r="BL1122" s="0"/>
      <c r="BM1122" s="0" t="n">
        <v>894</v>
      </c>
      <c r="BN1122" s="0"/>
      <c r="BO1122" s="0"/>
      <c r="BP1122" s="0"/>
      <c r="BQ1122" s="0"/>
      <c r="BR1122" s="0"/>
      <c r="BS1122" s="0"/>
      <c r="BT1122" s="0"/>
      <c r="BU1122" s="0"/>
      <c r="BV1122" s="0"/>
      <c r="BW1122" s="0"/>
      <c r="BX1122" s="0"/>
      <c r="BY1122" s="0"/>
      <c r="BZ1122" s="0"/>
      <c r="CA1122" s="0"/>
      <c r="CB1122" s="0"/>
      <c r="CC1122" s="15"/>
    </row>
    <row r="1123" customFormat="false" ht="15" hidden="false" customHeight="false" outlineLevel="0" collapsed="false">
      <c r="A1123" s="9" t="n">
        <f aca="false">A1122+1</f>
        <v>1095</v>
      </c>
      <c r="B1123" s="20" t="n">
        <f aca="false">IF(AE1122=0,B1122+A,B1122-S)</f>
        <v>45</v>
      </c>
      <c r="C1123" s="20" t="n">
        <f aca="false">IF(AF1122=0,C1122+A,C1122-S)</f>
        <v>48</v>
      </c>
      <c r="D1123" s="20" t="n">
        <f aca="false">IF(AG1122=0,D1122+A,D1122-S)</f>
        <v>48</v>
      </c>
      <c r="E1123" s="20" t="n">
        <f aca="false">IF(AH1122=0,E1122+A,E1122-S)</f>
        <v>48</v>
      </c>
      <c r="F1123" s="20" t="n">
        <f aca="false">IF(AI1122=0,F1122+A,F1122-S)</f>
        <v>48</v>
      </c>
      <c r="G1123" s="20" t="n">
        <f aca="false">IF(AJ1122=0,G1122+A,G1122-S)</f>
        <v>48</v>
      </c>
      <c r="H1123" s="20" t="n">
        <f aca="false">IF(AK1122=0,H1122+A,H1122-S)</f>
        <v>48</v>
      </c>
      <c r="I1123" s="20" t="n">
        <f aca="false">IF(AL1122=0,I1122+A,I1122-S)</f>
        <v>45</v>
      </c>
      <c r="J1123" s="20" t="n">
        <f aca="false">IF(AM1122=0,J1122+A,J1122-S)</f>
        <v>45</v>
      </c>
      <c r="K1123" s="20" t="n">
        <f aca="false">IF(AN1122=0,K1122+A,K1122-S)</f>
        <v>46</v>
      </c>
      <c r="L1123" s="20" t="n">
        <f aca="false">IF(AO1122=0,L1122+A,L1122-S)</f>
        <v>48</v>
      </c>
      <c r="M1123" s="20" t="n">
        <f aca="false">IF(AP1122=0,M1122+A,M1122-S)</f>
        <v>47</v>
      </c>
      <c r="N1123" s="20" t="n">
        <f aca="false">IF(AQ1122=0,N1122+A,N1122-S)</f>
        <v>47</v>
      </c>
      <c r="O1123" s="20" t="n">
        <f aca="false">IF(AR1122=0,O1122+A,O1122-S)</f>
        <v>45</v>
      </c>
      <c r="P1123" s="20" t="n">
        <f aca="false">IF(AS1122=0,P1122+A,P1122-S)</f>
        <v>48</v>
      </c>
      <c r="Q1123" s="20" t="n">
        <f aca="false">IF(AT1122=0,Q1122+A,Q1122-S)</f>
        <v>48</v>
      </c>
      <c r="R1123" s="20" t="n">
        <f aca="false">IF(AU1122=0,R1122+A,R1122-S)</f>
        <v>47</v>
      </c>
      <c r="S1123" s="20" t="n">
        <f aca="false">IF(AV1122=0,S1122+A,S1122-S)</f>
        <v>48</v>
      </c>
      <c r="T1123" s="20" t="n">
        <f aca="false">IF(AW1122=0,T1122+A,T1122-S)</f>
        <v>46</v>
      </c>
      <c r="U1123" s="20" t="n">
        <f aca="false">IF(AX1122=0,U1122+A,U1122-S)</f>
        <v>47</v>
      </c>
      <c r="V1123" s="20" t="n">
        <f aca="false">IF(AY1122=0,V1122+A,V1122-S)</f>
        <v>45</v>
      </c>
      <c r="W1123" s="20" t="n">
        <f aca="false">IF(AZ1122=0,W1122+A,W1122-S)</f>
        <v>45</v>
      </c>
      <c r="X1123" s="20" t="n">
        <f aca="false">IF(BA1122=0,X1122+A,X1122-S)</f>
        <v>46</v>
      </c>
      <c r="Y1123" s="20" t="n">
        <f aca="false">IF(BB1122=0,Y1122+A,Y1122-S)</f>
        <v>45</v>
      </c>
      <c r="Z1123" s="20" t="n">
        <f aca="false">IF(BC1122=0,Z1122+A,Z1122-S)</f>
        <v>45</v>
      </c>
      <c r="AA1123" s="20" t="n">
        <f aca="false">IF(BD1122=0,AA1122+A,AA1122-S)</f>
        <v>48</v>
      </c>
      <c r="AB1123" s="20" t="n">
        <f aca="false">IF(BE1122=0,AB1122+A,AB1122-S)</f>
        <v>47</v>
      </c>
      <c r="AC1123" s="20" t="n">
        <f aca="false">IF(BF1122=0,AC1122+A,AC1122-S)</f>
        <v>45</v>
      </c>
      <c r="AD1123" s="9" t="n">
        <f aca="false">COUNTIF(AE1123:BF1123,1)</f>
        <v>0</v>
      </c>
      <c r="AE1123" s="21" t="n">
        <f aca="false">IF(AE1122=0,IF((B1123+(BB1122+BC1122+BD1122+BE1122+BF1122+AF1122+AG1122+AH1122+AI1122+AJ1122)*P)&gt;B,1,0),0)+IF(AE1122=1,IF(B1123&lt;E,0,1),0)</f>
        <v>0</v>
      </c>
      <c r="AF1123" s="21" t="n">
        <f aca="false">IF(AF1122=0,IF((C1123+(BC1122+BD1122+BE1122+BF1122+AE1122+AG1122+AH1122+AI1122+AJ1122+AK1122)*P)&gt;B,1,0),0)+IF(AF1122=1,IF(C1123&lt;E,0,1),0)</f>
        <v>0</v>
      </c>
      <c r="AG1123" s="21" t="n">
        <f aca="false">IF(AG1122=0,IF((D1123+(BD1122+BE1122+BF1122+AE1122+AF1122+AH1122+AI1122+AJ1122+AK1122+AL1122)*P)&gt;B,1,0),0)+IF(AG1122=1,IF(D1123&lt;E,0,1),0)</f>
        <v>0</v>
      </c>
      <c r="AH1123" s="21" t="n">
        <f aca="false">IF(AH1122=0,IF((E1123+(BE1122+BF1122+AE1122+AF1122+AG1122+AI1122+AJ1122+AK1122+AL1122+AM1122)*P)&gt;B,1,0),0)+IF(AH1122=1,IF(E1123&lt;E,0,1),0)</f>
        <v>0</v>
      </c>
      <c r="AI1123" s="21" t="n">
        <f aca="false">IF(AI1122=0,IF((F1123+(BF1122+AE1122+AF1122+AG1122+AH1122+AJ1122+AK1122+AL1122+AM1122+AN1122)*P)&gt;B,1,0),0)+IF(AI1122=1,IF(F1123&lt;E,0,1),0)</f>
        <v>0</v>
      </c>
      <c r="AJ1123" s="21" t="n">
        <f aca="false">IF(AJ1122=0,IF((G1123+(AE1122+AF1122+AG1122+AH1122+AI1122+AK1122+AL1122+AM1122+AN1122+AO1122)*P)&gt;B,1,0),0)+IF(AJ1122=1,IF(G1123&lt;E,0,1),0)</f>
        <v>0</v>
      </c>
      <c r="AK1123" s="21" t="n">
        <f aca="false">IF(AK1122=0,IF((H1123+(AF1122+AG1122+AH1122+AI1122+AJ1122+AL1122+AM1122+AN1122+AO1122+AP1122)*P)&gt;B,1,0),0)+IF(AK1122=1,IF(H1123&lt;E,0,1),0)</f>
        <v>0</v>
      </c>
      <c r="AL1123" s="21" t="n">
        <f aca="false">IF(AL1122=0,IF((I1123+(AG1122+AH1122+AI1122+AJ1122+AK1122+AM1122+AN1122+AO1122+AP1122+AQ1122)*P)&gt;B,1,0),0)+IF(AL1122=1,IF(I1123&lt;E,0,1),0)</f>
        <v>0</v>
      </c>
      <c r="AM1123" s="21" t="n">
        <f aca="false">IF(AM1122=0,IF((J1123+(AH1122+AI1122+AJ1122+AK1122+AL1122+AN1122+AO1122+AP1122+AQ1122+AR1122)*P)&gt;B,1,0),0)+IF(AM1122=1,IF(J1123&lt;E,0,1),0)</f>
        <v>0</v>
      </c>
      <c r="AN1123" s="21" t="n">
        <f aca="false">IF(AN1122=0,IF((K1123+(AI1122+AJ1122+AK1122+AL1122+AM1122+AO1122+AP1122+AQ1122+AR1122+AS1122)*P)&gt;B,1,0),0)+IF(AN1122=1,IF(K1123&lt;E,0,1),0)</f>
        <v>0</v>
      </c>
      <c r="AO1123" s="21" t="n">
        <f aca="false">IF(AO1122=0,IF((L1123+(AJ1122+AK1122+AL1122+AM1122+AN1122+AP1122+AQ1122+AR1122+AS1122+AT1122)*P)&gt;B,1,0),0)+IF(AO1122=1,IF(L1123&lt;E,0,1),0)</f>
        <v>0</v>
      </c>
      <c r="AP1123" s="21" t="n">
        <f aca="false">IF(AP1122=0,IF((M1123+(AK1122+AL1122+AM1122+AN1122+AO1122+AQ1122+AR1122+AS1122+AT1122+AU1122)*P)&gt;B,1,0),0)+IF(AP1122=1,IF(M1123&lt;E,0,1),0)</f>
        <v>0</v>
      </c>
      <c r="AQ1123" s="21" t="n">
        <f aca="false">IF(AQ1122=0,IF((N1123+(AL1122+AM1122+AN1122+AO1122+AP1122+AR1122+AS1122+AT1122+AU1122+AV1122)*P)&gt;B,1,0),0)+IF(AQ1122=1,IF(N1123&lt;E,0,1),0)</f>
        <v>0</v>
      </c>
      <c r="AR1123" s="21" t="n">
        <f aca="false">IF(AR1122=0,IF((O1123+(AM1122+AN1122+AO1122+AP1122+AQ1122+AS1122+AT1122+AU1122+AV1122+AW1122)*P)&gt;B,1,0),0)+IF(AR1122=1,IF(O1123&lt;E,0,1),0)</f>
        <v>0</v>
      </c>
      <c r="AS1123" s="21" t="n">
        <f aca="false">IF(AS1122=0,IF((P1123+(AN1122+AO1122+AP1122+AQ1122+AR1122+AT1122+AU1122+AV1122+AW1122+AX1122)*P)&gt;B,1,0),0)+IF(AS1122=1,IF(P1123&lt;E,0,1),0)</f>
        <v>0</v>
      </c>
      <c r="AT1123" s="21" t="n">
        <f aca="false">IF(AT1122=0,IF((Q1123+(AO1122+AP1122+AQ1122+AR1122+AS1122+AU1122+AV1122+AW1122+AX1122+AY1122)*P)&gt;B,1,0),0)+IF(AT1122=1,IF(Q1123&lt;E,0,1),0)</f>
        <v>0</v>
      </c>
      <c r="AU1123" s="21" t="n">
        <f aca="false">IF(AU1122=0,IF((R1123+(AP1122+AQ1122+AR1122+AS1122+AT1122+AV1122+AW1122+AX1122+AY1122+AZ1122)*P)&gt;B,1,0),0)+IF(AU1122=1,IF(R1123&lt;E,0,1),0)</f>
        <v>0</v>
      </c>
      <c r="AV1123" s="21" t="n">
        <f aca="false">IF(AV1122=0,IF((S1123+(AQ1122+AR1122+AS1122+AT1122+AU1122+AW1122+AX1122+AY1122+AZ1122+BA1122)*P)&gt;B,1,0),0)+IF(AV1122=1,IF(S1123&lt;E,0,1),0)</f>
        <v>0</v>
      </c>
      <c r="AW1123" s="21" t="n">
        <f aca="false">IF(AW1122=0,IF((T1123+(AR1122+AS1122+AT1122+AU1122+AV1122+AX1122+AY1122+AZ1122+BA1122+BB1122)*P)&gt;B,1,0),0)+IF(AW1122=1,IF(T1123&lt;E,0,1),0)</f>
        <v>0</v>
      </c>
      <c r="AX1123" s="21" t="n">
        <f aca="false">IF(AX1122=0,IF((U1123+(AS1122+AT1122+AU1122+AV1122+AW1122+AY1122+AZ1122+BA1122+BB1122+BC1122)*P)&gt;B,1,0),0)+IF(AX1122=1,IF(U1123&lt;E,0,1),0)</f>
        <v>0</v>
      </c>
      <c r="AY1123" s="21" t="n">
        <f aca="false">IF(AY1122=0,IF((V1123+(AT1122+AU1122+AV1122+AW1122+AX1122+AZ1122+BA1122+BB1122+BC1122+BD1122)*P)&gt;B,1,0),0)+IF(AY1122=1,IF(V1123&lt;E,0,1),0)</f>
        <v>0</v>
      </c>
      <c r="AZ1123" s="21" t="n">
        <f aca="false">IF(AZ1122=0,IF((W1123+(AU1122+AV1122+AW1122+AX1122+AY1122+BA1122+BB1122+BC1122+BD1122+BE1122)*P)&gt;B,1,0),0)+IF(AZ1122=1,IF(W1123&lt;E,0,1),0)</f>
        <v>0</v>
      </c>
      <c r="BA1123" s="21" t="n">
        <f aca="false">IF(BA1122=0,IF((X1123+(AV1122+AW1122+AX1122+AY1122+AZ1122+BB1122+BC1122+BD1122+BE1122+BF1122)*P)&gt;B,1,0),0)+IF(BA1122=1,IF(X1123&lt;E,0,1),0)</f>
        <v>0</v>
      </c>
      <c r="BB1123" s="21" t="n">
        <f aca="false">IF(BB1122=0,IF((Y1123+(AW1122+AX1122+AY1122+AZ1122+BA1122+BC1122+BD1122+BE1122+BF1122+AE1122)*P)&gt;B,1,0),0)+IF(BB1122=1,IF(Y1123&lt;E,0,1),0)</f>
        <v>0</v>
      </c>
      <c r="BC1123" s="21" t="n">
        <f aca="false">IF(BC1122=0,IF((Z1123+(AX1122+AY1122+AZ1122+BA1122+BB1122+BD1122+BE1122+BF1122+AE1122+AF1122)*P)&gt;B,1,0),0)+IF(BC1122=1,IF(Z1123&lt;E,0,1),0)</f>
        <v>0</v>
      </c>
      <c r="BD1123" s="21" t="n">
        <f aca="false">IF(BD1122=0,IF((AA1123+(AY1122+AZ1122+BA1122+BB1122+BC1122+BE1122+BF1122+AE1122+AF1122+AG1122)*P)&gt;B,1,0),0)+IF(BD1122=1,IF(AA1123&lt;E,0,1),0)</f>
        <v>0</v>
      </c>
      <c r="BE1123" s="21" t="n">
        <f aca="false">IF(BE1122=0,IF((AB1123+(AZ1122+BA1122+BB1122+BC1122+BD1122+BF1122+AE1122+AF1122+AG1122+AH1122)*P)&gt;B,1,0),0)+IF(BE1122=1,IF(AB1123&lt;E,0,1),0)</f>
        <v>0</v>
      </c>
      <c r="BF1123" s="21" t="n">
        <f aca="false">IF(BF1122=0,IF((AC1123+(BA1122+BB1122+BC1122+BD1122+BE1122+AE1122+AF1122+AG1122+AH1122+AI1122)*P)&gt;B,1,0),0)+IF(BF1122=1,IF(AC1123&lt;E,0,1),0)</f>
        <v>0</v>
      </c>
      <c r="BG1123" s="0" t="n">
        <f aca="false">IF((IF(AD1123&gt;AD1122,1,0)+IF(AD1123&gt;AD1121,1,0)+IF(AD1123&gt;AD1120,1,0)+IF(AD1123&lt;AD1124,0,1)+IF(AD1123&lt;AD1125,0,1)+IF(AD1123&lt;AD1126,0,1))=6,1+MAX(BG$215:BG1122),0)</f>
        <v>0</v>
      </c>
      <c r="BH1123" s="0" t="n">
        <f aca="false">IF(AD1123&gt;0,1+BH1122,0)</f>
        <v>0</v>
      </c>
      <c r="BI1123" s="0" t="n">
        <f aca="false">IF(BH1123&gt;BH1124,BH1123,0)</f>
        <v>0</v>
      </c>
      <c r="BJ1123" s="0"/>
      <c r="BK1123" s="0"/>
      <c r="BL1123" s="0"/>
      <c r="BM1123" s="0" t="n">
        <v>895</v>
      </c>
      <c r="BN1123" s="0"/>
      <c r="BO1123" s="0"/>
      <c r="BP1123" s="0"/>
      <c r="BQ1123" s="0"/>
      <c r="BR1123" s="0"/>
      <c r="BS1123" s="0"/>
      <c r="BT1123" s="0"/>
      <c r="BU1123" s="0"/>
      <c r="BV1123" s="0"/>
      <c r="BW1123" s="0"/>
      <c r="BX1123" s="0"/>
      <c r="BY1123" s="0"/>
      <c r="BZ1123" s="0"/>
      <c r="CA1123" s="0"/>
      <c r="CB1123" s="0"/>
      <c r="CC1123" s="15"/>
    </row>
    <row r="1124" customFormat="false" ht="15" hidden="false" customHeight="false" outlineLevel="0" collapsed="false">
      <c r="A1124" s="9" t="n">
        <f aca="false">A1123+1</f>
        <v>1096</v>
      </c>
      <c r="B1124" s="20" t="n">
        <f aca="false">IF(AE1123=0,B1123+A,B1123-S)</f>
        <v>46</v>
      </c>
      <c r="C1124" s="20" t="n">
        <f aca="false">IF(AF1123=0,C1123+A,C1123-S)</f>
        <v>49</v>
      </c>
      <c r="D1124" s="20" t="n">
        <f aca="false">IF(AG1123=0,D1123+A,D1123-S)</f>
        <v>49</v>
      </c>
      <c r="E1124" s="20" t="n">
        <f aca="false">IF(AH1123=0,E1123+A,E1123-S)</f>
        <v>49</v>
      </c>
      <c r="F1124" s="20" t="n">
        <f aca="false">IF(AI1123=0,F1123+A,F1123-S)</f>
        <v>49</v>
      </c>
      <c r="G1124" s="20" t="n">
        <f aca="false">IF(AJ1123=0,G1123+A,G1123-S)</f>
        <v>49</v>
      </c>
      <c r="H1124" s="20" t="n">
        <f aca="false">IF(AK1123=0,H1123+A,H1123-S)</f>
        <v>49</v>
      </c>
      <c r="I1124" s="20" t="n">
        <f aca="false">IF(AL1123=0,I1123+A,I1123-S)</f>
        <v>46</v>
      </c>
      <c r="J1124" s="20" t="n">
        <f aca="false">IF(AM1123=0,J1123+A,J1123-S)</f>
        <v>46</v>
      </c>
      <c r="K1124" s="20" t="n">
        <f aca="false">IF(AN1123=0,K1123+A,K1123-S)</f>
        <v>47</v>
      </c>
      <c r="L1124" s="20" t="n">
        <f aca="false">IF(AO1123=0,L1123+A,L1123-S)</f>
        <v>49</v>
      </c>
      <c r="M1124" s="20" t="n">
        <f aca="false">IF(AP1123=0,M1123+A,M1123-S)</f>
        <v>48</v>
      </c>
      <c r="N1124" s="20" t="n">
        <f aca="false">IF(AQ1123=0,N1123+A,N1123-S)</f>
        <v>48</v>
      </c>
      <c r="O1124" s="20" t="n">
        <f aca="false">IF(AR1123=0,O1123+A,O1123-S)</f>
        <v>46</v>
      </c>
      <c r="P1124" s="20" t="n">
        <f aca="false">IF(AS1123=0,P1123+A,P1123-S)</f>
        <v>49</v>
      </c>
      <c r="Q1124" s="20" t="n">
        <f aca="false">IF(AT1123=0,Q1123+A,Q1123-S)</f>
        <v>49</v>
      </c>
      <c r="R1124" s="20" t="n">
        <f aca="false">IF(AU1123=0,R1123+A,R1123-S)</f>
        <v>48</v>
      </c>
      <c r="S1124" s="20" t="n">
        <f aca="false">IF(AV1123=0,S1123+A,S1123-S)</f>
        <v>49</v>
      </c>
      <c r="T1124" s="20" t="n">
        <f aca="false">IF(AW1123=0,T1123+A,T1123-S)</f>
        <v>47</v>
      </c>
      <c r="U1124" s="20" t="n">
        <f aca="false">IF(AX1123=0,U1123+A,U1123-S)</f>
        <v>48</v>
      </c>
      <c r="V1124" s="20" t="n">
        <f aca="false">IF(AY1123=0,V1123+A,V1123-S)</f>
        <v>46</v>
      </c>
      <c r="W1124" s="20" t="n">
        <f aca="false">IF(AZ1123=0,W1123+A,W1123-S)</f>
        <v>46</v>
      </c>
      <c r="X1124" s="20" t="n">
        <f aca="false">IF(BA1123=0,X1123+A,X1123-S)</f>
        <v>47</v>
      </c>
      <c r="Y1124" s="20" t="n">
        <f aca="false">IF(BB1123=0,Y1123+A,Y1123-S)</f>
        <v>46</v>
      </c>
      <c r="Z1124" s="20" t="n">
        <f aca="false">IF(BC1123=0,Z1123+A,Z1123-S)</f>
        <v>46</v>
      </c>
      <c r="AA1124" s="20" t="n">
        <f aca="false">IF(BD1123=0,AA1123+A,AA1123-S)</f>
        <v>49</v>
      </c>
      <c r="AB1124" s="20" t="n">
        <f aca="false">IF(BE1123=0,AB1123+A,AB1123-S)</f>
        <v>48</v>
      </c>
      <c r="AC1124" s="20" t="n">
        <f aca="false">IF(BF1123=0,AC1123+A,AC1123-S)</f>
        <v>46</v>
      </c>
      <c r="AD1124" s="9" t="n">
        <f aca="false">COUNTIF(AE1124:BF1124,1)</f>
        <v>0</v>
      </c>
      <c r="AE1124" s="21" t="n">
        <f aca="false">IF(AE1123=0,IF((B1124+(BB1123+BC1123+BD1123+BE1123+BF1123+AF1123+AG1123+AH1123+AI1123+AJ1123)*P)&gt;B,1,0),0)+IF(AE1123=1,IF(B1124&lt;E,0,1),0)</f>
        <v>0</v>
      </c>
      <c r="AF1124" s="21" t="n">
        <f aca="false">IF(AF1123=0,IF((C1124+(BC1123+BD1123+BE1123+BF1123+AE1123+AG1123+AH1123+AI1123+AJ1123+AK1123)*P)&gt;B,1,0),0)+IF(AF1123=1,IF(C1124&lt;E,0,1),0)</f>
        <v>0</v>
      </c>
      <c r="AG1124" s="21" t="n">
        <f aca="false">IF(AG1123=0,IF((D1124+(BD1123+BE1123+BF1123+AE1123+AF1123+AH1123+AI1123+AJ1123+AK1123+AL1123)*P)&gt;B,1,0),0)+IF(AG1123=1,IF(D1124&lt;E,0,1),0)</f>
        <v>0</v>
      </c>
      <c r="AH1124" s="21" t="n">
        <f aca="false">IF(AH1123=0,IF((E1124+(BE1123+BF1123+AE1123+AF1123+AG1123+AI1123+AJ1123+AK1123+AL1123+AM1123)*P)&gt;B,1,0),0)+IF(AH1123=1,IF(E1124&lt;E,0,1),0)</f>
        <v>0</v>
      </c>
      <c r="AI1124" s="21" t="n">
        <f aca="false">IF(AI1123=0,IF((F1124+(BF1123+AE1123+AF1123+AG1123+AH1123+AJ1123+AK1123+AL1123+AM1123+AN1123)*P)&gt;B,1,0),0)+IF(AI1123=1,IF(F1124&lt;E,0,1),0)</f>
        <v>0</v>
      </c>
      <c r="AJ1124" s="21" t="n">
        <f aca="false">IF(AJ1123=0,IF((G1124+(AE1123+AF1123+AG1123+AH1123+AI1123+AK1123+AL1123+AM1123+AN1123+AO1123)*P)&gt;B,1,0),0)+IF(AJ1123=1,IF(G1124&lt;E,0,1),0)</f>
        <v>0</v>
      </c>
      <c r="AK1124" s="21" t="n">
        <f aca="false">IF(AK1123=0,IF((H1124+(AF1123+AG1123+AH1123+AI1123+AJ1123+AL1123+AM1123+AN1123+AO1123+AP1123)*P)&gt;B,1,0),0)+IF(AK1123=1,IF(H1124&lt;E,0,1),0)</f>
        <v>0</v>
      </c>
      <c r="AL1124" s="21" t="n">
        <f aca="false">IF(AL1123=0,IF((I1124+(AG1123+AH1123+AI1123+AJ1123+AK1123+AM1123+AN1123+AO1123+AP1123+AQ1123)*P)&gt;B,1,0),0)+IF(AL1123=1,IF(I1124&lt;E,0,1),0)</f>
        <v>0</v>
      </c>
      <c r="AM1124" s="21" t="n">
        <f aca="false">IF(AM1123=0,IF((J1124+(AH1123+AI1123+AJ1123+AK1123+AL1123+AN1123+AO1123+AP1123+AQ1123+AR1123)*P)&gt;B,1,0),0)+IF(AM1123=1,IF(J1124&lt;E,0,1),0)</f>
        <v>0</v>
      </c>
      <c r="AN1124" s="21" t="n">
        <f aca="false">IF(AN1123=0,IF((K1124+(AI1123+AJ1123+AK1123+AL1123+AM1123+AO1123+AP1123+AQ1123+AR1123+AS1123)*P)&gt;B,1,0),0)+IF(AN1123=1,IF(K1124&lt;E,0,1),0)</f>
        <v>0</v>
      </c>
      <c r="AO1124" s="21" t="n">
        <f aca="false">IF(AO1123=0,IF((L1124+(AJ1123+AK1123+AL1123+AM1123+AN1123+AP1123+AQ1123+AR1123+AS1123+AT1123)*P)&gt;B,1,0),0)+IF(AO1123=1,IF(L1124&lt;E,0,1),0)</f>
        <v>0</v>
      </c>
      <c r="AP1124" s="21" t="n">
        <f aca="false">IF(AP1123=0,IF((M1124+(AK1123+AL1123+AM1123+AN1123+AO1123+AQ1123+AR1123+AS1123+AT1123+AU1123)*P)&gt;B,1,0),0)+IF(AP1123=1,IF(M1124&lt;E,0,1),0)</f>
        <v>0</v>
      </c>
      <c r="AQ1124" s="21" t="n">
        <f aca="false">IF(AQ1123=0,IF((N1124+(AL1123+AM1123+AN1123+AO1123+AP1123+AR1123+AS1123+AT1123+AU1123+AV1123)*P)&gt;B,1,0),0)+IF(AQ1123=1,IF(N1124&lt;E,0,1),0)</f>
        <v>0</v>
      </c>
      <c r="AR1124" s="21" t="n">
        <f aca="false">IF(AR1123=0,IF((O1124+(AM1123+AN1123+AO1123+AP1123+AQ1123+AS1123+AT1123+AU1123+AV1123+AW1123)*P)&gt;B,1,0),0)+IF(AR1123=1,IF(O1124&lt;E,0,1),0)</f>
        <v>0</v>
      </c>
      <c r="AS1124" s="21" t="n">
        <f aca="false">IF(AS1123=0,IF((P1124+(AN1123+AO1123+AP1123+AQ1123+AR1123+AT1123+AU1123+AV1123+AW1123+AX1123)*P)&gt;B,1,0),0)+IF(AS1123=1,IF(P1124&lt;E,0,1),0)</f>
        <v>0</v>
      </c>
      <c r="AT1124" s="21" t="n">
        <f aca="false">IF(AT1123=0,IF((Q1124+(AO1123+AP1123+AQ1123+AR1123+AS1123+AU1123+AV1123+AW1123+AX1123+AY1123)*P)&gt;B,1,0),0)+IF(AT1123=1,IF(Q1124&lt;E,0,1),0)</f>
        <v>0</v>
      </c>
      <c r="AU1124" s="21" t="n">
        <f aca="false">IF(AU1123=0,IF((R1124+(AP1123+AQ1123+AR1123+AS1123+AT1123+AV1123+AW1123+AX1123+AY1123+AZ1123)*P)&gt;B,1,0),0)+IF(AU1123=1,IF(R1124&lt;E,0,1),0)</f>
        <v>0</v>
      </c>
      <c r="AV1124" s="21" t="n">
        <f aca="false">IF(AV1123=0,IF((S1124+(AQ1123+AR1123+AS1123+AT1123+AU1123+AW1123+AX1123+AY1123+AZ1123+BA1123)*P)&gt;B,1,0),0)+IF(AV1123=1,IF(S1124&lt;E,0,1),0)</f>
        <v>0</v>
      </c>
      <c r="AW1124" s="21" t="n">
        <f aca="false">IF(AW1123=0,IF((T1124+(AR1123+AS1123+AT1123+AU1123+AV1123+AX1123+AY1123+AZ1123+BA1123+BB1123)*P)&gt;B,1,0),0)+IF(AW1123=1,IF(T1124&lt;E,0,1),0)</f>
        <v>0</v>
      </c>
      <c r="AX1124" s="21" t="n">
        <f aca="false">IF(AX1123=0,IF((U1124+(AS1123+AT1123+AU1123+AV1123+AW1123+AY1123+AZ1123+BA1123+BB1123+BC1123)*P)&gt;B,1,0),0)+IF(AX1123=1,IF(U1124&lt;E,0,1),0)</f>
        <v>0</v>
      </c>
      <c r="AY1124" s="21" t="n">
        <f aca="false">IF(AY1123=0,IF((V1124+(AT1123+AU1123+AV1123+AW1123+AX1123+AZ1123+BA1123+BB1123+BC1123+BD1123)*P)&gt;B,1,0),0)+IF(AY1123=1,IF(V1124&lt;E,0,1),0)</f>
        <v>0</v>
      </c>
      <c r="AZ1124" s="21" t="n">
        <f aca="false">IF(AZ1123=0,IF((W1124+(AU1123+AV1123+AW1123+AX1123+AY1123+BA1123+BB1123+BC1123+BD1123+BE1123)*P)&gt;B,1,0),0)+IF(AZ1123=1,IF(W1124&lt;E,0,1),0)</f>
        <v>0</v>
      </c>
      <c r="BA1124" s="21" t="n">
        <f aca="false">IF(BA1123=0,IF((X1124+(AV1123+AW1123+AX1123+AY1123+AZ1123+BB1123+BC1123+BD1123+BE1123+BF1123)*P)&gt;B,1,0),0)+IF(BA1123=1,IF(X1124&lt;E,0,1),0)</f>
        <v>0</v>
      </c>
      <c r="BB1124" s="21" t="n">
        <f aca="false">IF(BB1123=0,IF((Y1124+(AW1123+AX1123+AY1123+AZ1123+BA1123+BC1123+BD1123+BE1123+BF1123+AE1123)*P)&gt;B,1,0),0)+IF(BB1123=1,IF(Y1124&lt;E,0,1),0)</f>
        <v>0</v>
      </c>
      <c r="BC1124" s="21" t="n">
        <f aca="false">IF(BC1123=0,IF((Z1124+(AX1123+AY1123+AZ1123+BA1123+BB1123+BD1123+BE1123+BF1123+AE1123+AF1123)*P)&gt;B,1,0),0)+IF(BC1123=1,IF(Z1124&lt;E,0,1),0)</f>
        <v>0</v>
      </c>
      <c r="BD1124" s="21" t="n">
        <f aca="false">IF(BD1123=0,IF((AA1124+(AY1123+AZ1123+BA1123+BB1123+BC1123+BE1123+BF1123+AE1123+AF1123+AG1123)*P)&gt;B,1,0),0)+IF(BD1123=1,IF(AA1124&lt;E,0,1),0)</f>
        <v>0</v>
      </c>
      <c r="BE1124" s="21" t="n">
        <f aca="false">IF(BE1123=0,IF((AB1124+(AZ1123+BA1123+BB1123+BC1123+BD1123+BF1123+AE1123+AF1123+AG1123+AH1123)*P)&gt;B,1,0),0)+IF(BE1123=1,IF(AB1124&lt;E,0,1),0)</f>
        <v>0</v>
      </c>
      <c r="BF1124" s="21" t="n">
        <f aca="false">IF(BF1123=0,IF((AC1124+(BA1123+BB1123+BC1123+BD1123+BE1123+AE1123+AF1123+AG1123+AH1123+AI1123)*P)&gt;B,1,0),0)+IF(BF1123=1,IF(AC1124&lt;E,0,1),0)</f>
        <v>0</v>
      </c>
      <c r="BG1124" s="0" t="n">
        <f aca="false">IF((IF(AD1124&gt;AD1123,1,0)+IF(AD1124&gt;AD1122,1,0)+IF(AD1124&gt;AD1121,1,0)+IF(AD1124&lt;AD1125,0,1)+IF(AD1124&lt;AD1126,0,1)+IF(AD1124&lt;AD1127,0,1))=6,1+MAX(BG$215:BG1123),0)</f>
        <v>0</v>
      </c>
      <c r="BH1124" s="0" t="n">
        <f aca="false">IF(AD1124&gt;0,1+BH1123,0)</f>
        <v>0</v>
      </c>
      <c r="BI1124" s="0" t="n">
        <f aca="false">IF(BH1124&gt;BH1125,BH1124,0)</f>
        <v>0</v>
      </c>
      <c r="BJ1124" s="0"/>
      <c r="BK1124" s="0"/>
      <c r="BL1124" s="0"/>
      <c r="BM1124" s="0" t="n">
        <v>896</v>
      </c>
      <c r="BN1124" s="0"/>
      <c r="BO1124" s="0"/>
      <c r="BP1124" s="0"/>
      <c r="BQ1124" s="0"/>
      <c r="BR1124" s="0"/>
      <c r="BS1124" s="0"/>
      <c r="BT1124" s="0"/>
      <c r="BU1124" s="0"/>
      <c r="BV1124" s="0"/>
      <c r="BW1124" s="0"/>
      <c r="BX1124" s="0"/>
      <c r="BY1124" s="0"/>
      <c r="BZ1124" s="0"/>
      <c r="CA1124" s="0"/>
      <c r="CB1124" s="0"/>
      <c r="CC1124" s="15"/>
    </row>
    <row r="1125" customFormat="false" ht="15" hidden="false" customHeight="false" outlineLevel="0" collapsed="false">
      <c r="A1125" s="9" t="n">
        <f aca="false">A1124+1</f>
        <v>1097</v>
      </c>
      <c r="B1125" s="20" t="n">
        <f aca="false">IF(AE1124=0,B1124+A,B1124-S)</f>
        <v>47</v>
      </c>
      <c r="C1125" s="20" t="n">
        <f aca="false">IF(AF1124=0,C1124+A,C1124-S)</f>
        <v>50</v>
      </c>
      <c r="D1125" s="20" t="n">
        <f aca="false">IF(AG1124=0,D1124+A,D1124-S)</f>
        <v>50</v>
      </c>
      <c r="E1125" s="20" t="n">
        <f aca="false">IF(AH1124=0,E1124+A,E1124-S)</f>
        <v>50</v>
      </c>
      <c r="F1125" s="20" t="n">
        <f aca="false">IF(AI1124=0,F1124+A,F1124-S)</f>
        <v>50</v>
      </c>
      <c r="G1125" s="20" t="n">
        <f aca="false">IF(AJ1124=0,G1124+A,G1124-S)</f>
        <v>50</v>
      </c>
      <c r="H1125" s="20" t="n">
        <f aca="false">IF(AK1124=0,H1124+A,H1124-S)</f>
        <v>50</v>
      </c>
      <c r="I1125" s="20" t="n">
        <f aca="false">IF(AL1124=0,I1124+A,I1124-S)</f>
        <v>47</v>
      </c>
      <c r="J1125" s="20" t="n">
        <f aca="false">IF(AM1124=0,J1124+A,J1124-S)</f>
        <v>47</v>
      </c>
      <c r="K1125" s="20" t="n">
        <f aca="false">IF(AN1124=0,K1124+A,K1124-S)</f>
        <v>48</v>
      </c>
      <c r="L1125" s="20" t="n">
        <f aca="false">IF(AO1124=0,L1124+A,L1124-S)</f>
        <v>50</v>
      </c>
      <c r="M1125" s="20" t="n">
        <f aca="false">IF(AP1124=0,M1124+A,M1124-S)</f>
        <v>49</v>
      </c>
      <c r="N1125" s="20" t="n">
        <f aca="false">IF(AQ1124=0,N1124+A,N1124-S)</f>
        <v>49</v>
      </c>
      <c r="O1125" s="20" t="n">
        <f aca="false">IF(AR1124=0,O1124+A,O1124-S)</f>
        <v>47</v>
      </c>
      <c r="P1125" s="20" t="n">
        <f aca="false">IF(AS1124=0,P1124+A,P1124-S)</f>
        <v>50</v>
      </c>
      <c r="Q1125" s="20" t="n">
        <f aca="false">IF(AT1124=0,Q1124+A,Q1124-S)</f>
        <v>50</v>
      </c>
      <c r="R1125" s="20" t="n">
        <f aca="false">IF(AU1124=0,R1124+A,R1124-S)</f>
        <v>49</v>
      </c>
      <c r="S1125" s="20" t="n">
        <f aca="false">IF(AV1124=0,S1124+A,S1124-S)</f>
        <v>50</v>
      </c>
      <c r="T1125" s="20" t="n">
        <f aca="false">IF(AW1124=0,T1124+A,T1124-S)</f>
        <v>48</v>
      </c>
      <c r="U1125" s="20" t="n">
        <f aca="false">IF(AX1124=0,U1124+A,U1124-S)</f>
        <v>49</v>
      </c>
      <c r="V1125" s="20" t="n">
        <f aca="false">IF(AY1124=0,V1124+A,V1124-S)</f>
        <v>47</v>
      </c>
      <c r="W1125" s="20" t="n">
        <f aca="false">IF(AZ1124=0,W1124+A,W1124-S)</f>
        <v>47</v>
      </c>
      <c r="X1125" s="20" t="n">
        <f aca="false">IF(BA1124=0,X1124+A,X1124-S)</f>
        <v>48</v>
      </c>
      <c r="Y1125" s="20" t="n">
        <f aca="false">IF(BB1124=0,Y1124+A,Y1124-S)</f>
        <v>47</v>
      </c>
      <c r="Z1125" s="20" t="n">
        <f aca="false">IF(BC1124=0,Z1124+A,Z1124-S)</f>
        <v>47</v>
      </c>
      <c r="AA1125" s="20" t="n">
        <f aca="false">IF(BD1124=0,AA1124+A,AA1124-S)</f>
        <v>50</v>
      </c>
      <c r="AB1125" s="20" t="n">
        <f aca="false">IF(BE1124=0,AB1124+A,AB1124-S)</f>
        <v>49</v>
      </c>
      <c r="AC1125" s="20" t="n">
        <f aca="false">IF(BF1124=0,AC1124+A,AC1124-S)</f>
        <v>47</v>
      </c>
      <c r="AD1125" s="9" t="n">
        <f aca="false">COUNTIF(AE1125:BF1125,1)</f>
        <v>0</v>
      </c>
      <c r="AE1125" s="21" t="n">
        <f aca="false">IF(AE1124=0,IF((B1125+(BB1124+BC1124+BD1124+BE1124+BF1124+AF1124+AG1124+AH1124+AI1124+AJ1124)*P)&gt;B,1,0),0)+IF(AE1124=1,IF(B1125&lt;E,0,1),0)</f>
        <v>0</v>
      </c>
      <c r="AF1125" s="21" t="n">
        <f aca="false">IF(AF1124=0,IF((C1125+(BC1124+BD1124+BE1124+BF1124+AE1124+AG1124+AH1124+AI1124+AJ1124+AK1124)*P)&gt;B,1,0),0)+IF(AF1124=1,IF(C1125&lt;E,0,1),0)</f>
        <v>0</v>
      </c>
      <c r="AG1125" s="21" t="n">
        <f aca="false">IF(AG1124=0,IF((D1125+(BD1124+BE1124+BF1124+AE1124+AF1124+AH1124+AI1124+AJ1124+AK1124+AL1124)*P)&gt;B,1,0),0)+IF(AG1124=1,IF(D1125&lt;E,0,1),0)</f>
        <v>0</v>
      </c>
      <c r="AH1125" s="21" t="n">
        <f aca="false">IF(AH1124=0,IF((E1125+(BE1124+BF1124+AE1124+AF1124+AG1124+AI1124+AJ1124+AK1124+AL1124+AM1124)*P)&gt;B,1,0),0)+IF(AH1124=1,IF(E1125&lt;E,0,1),0)</f>
        <v>0</v>
      </c>
      <c r="AI1125" s="21" t="n">
        <f aca="false">IF(AI1124=0,IF((F1125+(BF1124+AE1124+AF1124+AG1124+AH1124+AJ1124+AK1124+AL1124+AM1124+AN1124)*P)&gt;B,1,0),0)+IF(AI1124=1,IF(F1125&lt;E,0,1),0)</f>
        <v>0</v>
      </c>
      <c r="AJ1125" s="21" t="n">
        <f aca="false">IF(AJ1124=0,IF((G1125+(AE1124+AF1124+AG1124+AH1124+AI1124+AK1124+AL1124+AM1124+AN1124+AO1124)*P)&gt;B,1,0),0)+IF(AJ1124=1,IF(G1125&lt;E,0,1),0)</f>
        <v>0</v>
      </c>
      <c r="AK1125" s="21" t="n">
        <f aca="false">IF(AK1124=0,IF((H1125+(AF1124+AG1124+AH1124+AI1124+AJ1124+AL1124+AM1124+AN1124+AO1124+AP1124)*P)&gt;B,1,0),0)+IF(AK1124=1,IF(H1125&lt;E,0,1),0)</f>
        <v>0</v>
      </c>
      <c r="AL1125" s="21" t="n">
        <f aca="false">IF(AL1124=0,IF((I1125+(AG1124+AH1124+AI1124+AJ1124+AK1124+AM1124+AN1124+AO1124+AP1124+AQ1124)*P)&gt;B,1,0),0)+IF(AL1124=1,IF(I1125&lt;E,0,1),0)</f>
        <v>0</v>
      </c>
      <c r="AM1125" s="21" t="n">
        <f aca="false">IF(AM1124=0,IF((J1125+(AH1124+AI1124+AJ1124+AK1124+AL1124+AN1124+AO1124+AP1124+AQ1124+AR1124)*P)&gt;B,1,0),0)+IF(AM1124=1,IF(J1125&lt;E,0,1),0)</f>
        <v>0</v>
      </c>
      <c r="AN1125" s="21" t="n">
        <f aca="false">IF(AN1124=0,IF((K1125+(AI1124+AJ1124+AK1124+AL1124+AM1124+AO1124+AP1124+AQ1124+AR1124+AS1124)*P)&gt;B,1,0),0)+IF(AN1124=1,IF(K1125&lt;E,0,1),0)</f>
        <v>0</v>
      </c>
      <c r="AO1125" s="21" t="n">
        <f aca="false">IF(AO1124=0,IF((L1125+(AJ1124+AK1124+AL1124+AM1124+AN1124+AP1124+AQ1124+AR1124+AS1124+AT1124)*P)&gt;B,1,0),0)+IF(AO1124=1,IF(L1125&lt;E,0,1),0)</f>
        <v>0</v>
      </c>
      <c r="AP1125" s="21" t="n">
        <f aca="false">IF(AP1124=0,IF((M1125+(AK1124+AL1124+AM1124+AN1124+AO1124+AQ1124+AR1124+AS1124+AT1124+AU1124)*P)&gt;B,1,0),0)+IF(AP1124=1,IF(M1125&lt;E,0,1),0)</f>
        <v>0</v>
      </c>
      <c r="AQ1125" s="21" t="n">
        <f aca="false">IF(AQ1124=0,IF((N1125+(AL1124+AM1124+AN1124+AO1124+AP1124+AR1124+AS1124+AT1124+AU1124+AV1124)*P)&gt;B,1,0),0)+IF(AQ1124=1,IF(N1125&lt;E,0,1),0)</f>
        <v>0</v>
      </c>
      <c r="AR1125" s="21" t="n">
        <f aca="false">IF(AR1124=0,IF((O1125+(AM1124+AN1124+AO1124+AP1124+AQ1124+AS1124+AT1124+AU1124+AV1124+AW1124)*P)&gt;B,1,0),0)+IF(AR1124=1,IF(O1125&lt;E,0,1),0)</f>
        <v>0</v>
      </c>
      <c r="AS1125" s="21" t="n">
        <f aca="false">IF(AS1124=0,IF((P1125+(AN1124+AO1124+AP1124+AQ1124+AR1124+AT1124+AU1124+AV1124+AW1124+AX1124)*P)&gt;B,1,0),0)+IF(AS1124=1,IF(P1125&lt;E,0,1),0)</f>
        <v>0</v>
      </c>
      <c r="AT1125" s="21" t="n">
        <f aca="false">IF(AT1124=0,IF((Q1125+(AO1124+AP1124+AQ1124+AR1124+AS1124+AU1124+AV1124+AW1124+AX1124+AY1124)*P)&gt;B,1,0),0)+IF(AT1124=1,IF(Q1125&lt;E,0,1),0)</f>
        <v>0</v>
      </c>
      <c r="AU1125" s="21" t="n">
        <f aca="false">IF(AU1124=0,IF((R1125+(AP1124+AQ1124+AR1124+AS1124+AT1124+AV1124+AW1124+AX1124+AY1124+AZ1124)*P)&gt;B,1,0),0)+IF(AU1124=1,IF(R1125&lt;E,0,1),0)</f>
        <v>0</v>
      </c>
      <c r="AV1125" s="21" t="n">
        <f aca="false">IF(AV1124=0,IF((S1125+(AQ1124+AR1124+AS1124+AT1124+AU1124+AW1124+AX1124+AY1124+AZ1124+BA1124)*P)&gt;B,1,0),0)+IF(AV1124=1,IF(S1125&lt;E,0,1),0)</f>
        <v>0</v>
      </c>
      <c r="AW1125" s="21" t="n">
        <f aca="false">IF(AW1124=0,IF((T1125+(AR1124+AS1124+AT1124+AU1124+AV1124+AX1124+AY1124+AZ1124+BA1124+BB1124)*P)&gt;B,1,0),0)+IF(AW1124=1,IF(T1125&lt;E,0,1),0)</f>
        <v>0</v>
      </c>
      <c r="AX1125" s="21" t="n">
        <f aca="false">IF(AX1124=0,IF((U1125+(AS1124+AT1124+AU1124+AV1124+AW1124+AY1124+AZ1124+BA1124+BB1124+BC1124)*P)&gt;B,1,0),0)+IF(AX1124=1,IF(U1125&lt;E,0,1),0)</f>
        <v>0</v>
      </c>
      <c r="AY1125" s="21" t="n">
        <f aca="false">IF(AY1124=0,IF((V1125+(AT1124+AU1124+AV1124+AW1124+AX1124+AZ1124+BA1124+BB1124+BC1124+BD1124)*P)&gt;B,1,0),0)+IF(AY1124=1,IF(V1125&lt;E,0,1),0)</f>
        <v>0</v>
      </c>
      <c r="AZ1125" s="21" t="n">
        <f aca="false">IF(AZ1124=0,IF((W1125+(AU1124+AV1124+AW1124+AX1124+AY1124+BA1124+BB1124+BC1124+BD1124+BE1124)*P)&gt;B,1,0),0)+IF(AZ1124=1,IF(W1125&lt;E,0,1),0)</f>
        <v>0</v>
      </c>
      <c r="BA1125" s="21" t="n">
        <f aca="false">IF(BA1124=0,IF((X1125+(AV1124+AW1124+AX1124+AY1124+AZ1124+BB1124+BC1124+BD1124+BE1124+BF1124)*P)&gt;B,1,0),0)+IF(BA1124=1,IF(X1125&lt;E,0,1),0)</f>
        <v>0</v>
      </c>
      <c r="BB1125" s="21" t="n">
        <f aca="false">IF(BB1124=0,IF((Y1125+(AW1124+AX1124+AY1124+AZ1124+BA1124+BC1124+BD1124+BE1124+BF1124+AE1124)*P)&gt;B,1,0),0)+IF(BB1124=1,IF(Y1125&lt;E,0,1),0)</f>
        <v>0</v>
      </c>
      <c r="BC1125" s="21" t="n">
        <f aca="false">IF(BC1124=0,IF((Z1125+(AX1124+AY1124+AZ1124+BA1124+BB1124+BD1124+BE1124+BF1124+AE1124+AF1124)*P)&gt;B,1,0),0)+IF(BC1124=1,IF(Z1125&lt;E,0,1),0)</f>
        <v>0</v>
      </c>
      <c r="BD1125" s="21" t="n">
        <f aca="false">IF(BD1124=0,IF((AA1125+(AY1124+AZ1124+BA1124+BB1124+BC1124+BE1124+BF1124+AE1124+AF1124+AG1124)*P)&gt;B,1,0),0)+IF(BD1124=1,IF(AA1125&lt;E,0,1),0)</f>
        <v>0</v>
      </c>
      <c r="BE1125" s="21" t="n">
        <f aca="false">IF(BE1124=0,IF((AB1125+(AZ1124+BA1124+BB1124+BC1124+BD1124+BF1124+AE1124+AF1124+AG1124+AH1124)*P)&gt;B,1,0),0)+IF(BE1124=1,IF(AB1125&lt;E,0,1),0)</f>
        <v>0</v>
      </c>
      <c r="BF1125" s="21" t="n">
        <f aca="false">IF(BF1124=0,IF((AC1125+(BA1124+BB1124+BC1124+BD1124+BE1124+AE1124+AF1124+AG1124+AH1124+AI1124)*P)&gt;B,1,0),0)+IF(BF1124=1,IF(AC1125&lt;E,0,1),0)</f>
        <v>0</v>
      </c>
      <c r="BG1125" s="0" t="n">
        <f aca="false">IF((IF(AD1125&gt;AD1124,1,0)+IF(AD1125&gt;AD1123,1,0)+IF(AD1125&gt;AD1122,1,0)+IF(AD1125&lt;AD1126,0,1)+IF(AD1125&lt;AD1127,0,1)+IF(AD1125&lt;AD1128,0,1))=6,1+MAX(BG$215:BG1124),0)</f>
        <v>0</v>
      </c>
      <c r="BH1125" s="0" t="n">
        <f aca="false">IF(AD1125&gt;0,1+BH1124,0)</f>
        <v>0</v>
      </c>
      <c r="BI1125" s="0" t="n">
        <f aca="false">IF(BH1125&gt;BH1126,BH1125,0)</f>
        <v>0</v>
      </c>
      <c r="BJ1125" s="0"/>
      <c r="BK1125" s="0"/>
      <c r="BL1125" s="0"/>
      <c r="BM1125" s="0" t="n">
        <v>897</v>
      </c>
      <c r="BN1125" s="0"/>
      <c r="BO1125" s="0"/>
      <c r="BP1125" s="0"/>
      <c r="BQ1125" s="0"/>
      <c r="BR1125" s="0"/>
      <c r="BS1125" s="0"/>
      <c r="BT1125" s="0"/>
      <c r="BU1125" s="0"/>
      <c r="BV1125" s="0"/>
      <c r="BW1125" s="0"/>
      <c r="BX1125" s="0"/>
      <c r="BY1125" s="0"/>
      <c r="BZ1125" s="0"/>
      <c r="CA1125" s="0"/>
      <c r="CB1125" s="0"/>
      <c r="CC1125" s="15"/>
    </row>
    <row r="1126" customFormat="false" ht="15" hidden="false" customHeight="false" outlineLevel="0" collapsed="false">
      <c r="A1126" s="9" t="n">
        <f aca="false">A1125+1</f>
        <v>1098</v>
      </c>
      <c r="B1126" s="20" t="n">
        <f aca="false">IF(AE1125=0,B1125+A,B1125-S)</f>
        <v>48</v>
      </c>
      <c r="C1126" s="20" t="n">
        <f aca="false">IF(AF1125=0,C1125+A,C1125-S)</f>
        <v>51</v>
      </c>
      <c r="D1126" s="20" t="n">
        <f aca="false">IF(AG1125=0,D1125+A,D1125-S)</f>
        <v>51</v>
      </c>
      <c r="E1126" s="20" t="n">
        <f aca="false">IF(AH1125=0,E1125+A,E1125-S)</f>
        <v>51</v>
      </c>
      <c r="F1126" s="20" t="n">
        <f aca="false">IF(AI1125=0,F1125+A,F1125-S)</f>
        <v>51</v>
      </c>
      <c r="G1126" s="20" t="n">
        <f aca="false">IF(AJ1125=0,G1125+A,G1125-S)</f>
        <v>51</v>
      </c>
      <c r="H1126" s="20" t="n">
        <f aca="false">IF(AK1125=0,H1125+A,H1125-S)</f>
        <v>51</v>
      </c>
      <c r="I1126" s="20" t="n">
        <f aca="false">IF(AL1125=0,I1125+A,I1125-S)</f>
        <v>48</v>
      </c>
      <c r="J1126" s="20" t="n">
        <f aca="false">IF(AM1125=0,J1125+A,J1125-S)</f>
        <v>48</v>
      </c>
      <c r="K1126" s="20" t="n">
        <f aca="false">IF(AN1125=0,K1125+A,K1125-S)</f>
        <v>49</v>
      </c>
      <c r="L1126" s="20" t="n">
        <f aca="false">IF(AO1125=0,L1125+A,L1125-S)</f>
        <v>51</v>
      </c>
      <c r="M1126" s="20" t="n">
        <f aca="false">IF(AP1125=0,M1125+A,M1125-S)</f>
        <v>50</v>
      </c>
      <c r="N1126" s="20" t="n">
        <f aca="false">IF(AQ1125=0,N1125+A,N1125-S)</f>
        <v>50</v>
      </c>
      <c r="O1126" s="20" t="n">
        <f aca="false">IF(AR1125=0,O1125+A,O1125-S)</f>
        <v>48</v>
      </c>
      <c r="P1126" s="20" t="n">
        <f aca="false">IF(AS1125=0,P1125+A,P1125-S)</f>
        <v>51</v>
      </c>
      <c r="Q1126" s="20" t="n">
        <f aca="false">IF(AT1125=0,Q1125+A,Q1125-S)</f>
        <v>51</v>
      </c>
      <c r="R1126" s="20" t="n">
        <f aca="false">IF(AU1125=0,R1125+A,R1125-S)</f>
        <v>50</v>
      </c>
      <c r="S1126" s="20" t="n">
        <f aca="false">IF(AV1125=0,S1125+A,S1125-S)</f>
        <v>51</v>
      </c>
      <c r="T1126" s="20" t="n">
        <f aca="false">IF(AW1125=0,T1125+A,T1125-S)</f>
        <v>49</v>
      </c>
      <c r="U1126" s="20" t="n">
        <f aca="false">IF(AX1125=0,U1125+A,U1125-S)</f>
        <v>50</v>
      </c>
      <c r="V1126" s="20" t="n">
        <f aca="false">IF(AY1125=0,V1125+A,V1125-S)</f>
        <v>48</v>
      </c>
      <c r="W1126" s="20" t="n">
        <f aca="false">IF(AZ1125=0,W1125+A,W1125-S)</f>
        <v>48</v>
      </c>
      <c r="X1126" s="20" t="n">
        <f aca="false">IF(BA1125=0,X1125+A,X1125-S)</f>
        <v>49</v>
      </c>
      <c r="Y1126" s="20" t="n">
        <f aca="false">IF(BB1125=0,Y1125+A,Y1125-S)</f>
        <v>48</v>
      </c>
      <c r="Z1126" s="20" t="n">
        <f aca="false">IF(BC1125=0,Z1125+A,Z1125-S)</f>
        <v>48</v>
      </c>
      <c r="AA1126" s="20" t="n">
        <f aca="false">IF(BD1125=0,AA1125+A,AA1125-S)</f>
        <v>51</v>
      </c>
      <c r="AB1126" s="20" t="n">
        <f aca="false">IF(BE1125=0,AB1125+A,AB1125-S)</f>
        <v>50</v>
      </c>
      <c r="AC1126" s="20" t="n">
        <f aca="false">IF(BF1125=0,AC1125+A,AC1125-S)</f>
        <v>48</v>
      </c>
      <c r="AD1126" s="9" t="n">
        <f aca="false">COUNTIF(AE1126:BF1126,1)</f>
        <v>0</v>
      </c>
      <c r="AE1126" s="21" t="n">
        <f aca="false">IF(AE1125=0,IF((B1126+(BB1125+BC1125+BD1125+BE1125+BF1125+AF1125+AG1125+AH1125+AI1125+AJ1125)*P)&gt;B,1,0),0)+IF(AE1125=1,IF(B1126&lt;E,0,1),0)</f>
        <v>0</v>
      </c>
      <c r="AF1126" s="21" t="n">
        <f aca="false">IF(AF1125=0,IF((C1126+(BC1125+BD1125+BE1125+BF1125+AE1125+AG1125+AH1125+AI1125+AJ1125+AK1125)*P)&gt;B,1,0),0)+IF(AF1125=1,IF(C1126&lt;E,0,1),0)</f>
        <v>0</v>
      </c>
      <c r="AG1126" s="21" t="n">
        <f aca="false">IF(AG1125=0,IF((D1126+(BD1125+BE1125+BF1125+AE1125+AF1125+AH1125+AI1125+AJ1125+AK1125+AL1125)*P)&gt;B,1,0),0)+IF(AG1125=1,IF(D1126&lt;E,0,1),0)</f>
        <v>0</v>
      </c>
      <c r="AH1126" s="21" t="n">
        <f aca="false">IF(AH1125=0,IF((E1126+(BE1125+BF1125+AE1125+AF1125+AG1125+AI1125+AJ1125+AK1125+AL1125+AM1125)*P)&gt;B,1,0),0)+IF(AH1125=1,IF(E1126&lt;E,0,1),0)</f>
        <v>0</v>
      </c>
      <c r="AI1126" s="21" t="n">
        <f aca="false">IF(AI1125=0,IF((F1126+(BF1125+AE1125+AF1125+AG1125+AH1125+AJ1125+AK1125+AL1125+AM1125+AN1125)*P)&gt;B,1,0),0)+IF(AI1125=1,IF(F1126&lt;E,0,1),0)</f>
        <v>0</v>
      </c>
      <c r="AJ1126" s="21" t="n">
        <f aca="false">IF(AJ1125=0,IF((G1126+(AE1125+AF1125+AG1125+AH1125+AI1125+AK1125+AL1125+AM1125+AN1125+AO1125)*P)&gt;B,1,0),0)+IF(AJ1125=1,IF(G1126&lt;E,0,1),0)</f>
        <v>0</v>
      </c>
      <c r="AK1126" s="21" t="n">
        <f aca="false">IF(AK1125=0,IF((H1126+(AF1125+AG1125+AH1125+AI1125+AJ1125+AL1125+AM1125+AN1125+AO1125+AP1125)*P)&gt;B,1,0),0)+IF(AK1125=1,IF(H1126&lt;E,0,1),0)</f>
        <v>0</v>
      </c>
      <c r="AL1126" s="21" t="n">
        <f aca="false">IF(AL1125=0,IF((I1126+(AG1125+AH1125+AI1125+AJ1125+AK1125+AM1125+AN1125+AO1125+AP1125+AQ1125)*P)&gt;B,1,0),0)+IF(AL1125=1,IF(I1126&lt;E,0,1),0)</f>
        <v>0</v>
      </c>
      <c r="AM1126" s="21" t="n">
        <f aca="false">IF(AM1125=0,IF((J1126+(AH1125+AI1125+AJ1125+AK1125+AL1125+AN1125+AO1125+AP1125+AQ1125+AR1125)*P)&gt;B,1,0),0)+IF(AM1125=1,IF(J1126&lt;E,0,1),0)</f>
        <v>0</v>
      </c>
      <c r="AN1126" s="21" t="n">
        <f aca="false">IF(AN1125=0,IF((K1126+(AI1125+AJ1125+AK1125+AL1125+AM1125+AO1125+AP1125+AQ1125+AR1125+AS1125)*P)&gt;B,1,0),0)+IF(AN1125=1,IF(K1126&lt;E,0,1),0)</f>
        <v>0</v>
      </c>
      <c r="AO1126" s="21" t="n">
        <f aca="false">IF(AO1125=0,IF((L1126+(AJ1125+AK1125+AL1125+AM1125+AN1125+AP1125+AQ1125+AR1125+AS1125+AT1125)*P)&gt;B,1,0),0)+IF(AO1125=1,IF(L1126&lt;E,0,1),0)</f>
        <v>0</v>
      </c>
      <c r="AP1126" s="21" t="n">
        <f aca="false">IF(AP1125=0,IF((M1126+(AK1125+AL1125+AM1125+AN1125+AO1125+AQ1125+AR1125+AS1125+AT1125+AU1125)*P)&gt;B,1,0),0)+IF(AP1125=1,IF(M1126&lt;E,0,1),0)</f>
        <v>0</v>
      </c>
      <c r="AQ1126" s="21" t="n">
        <f aca="false">IF(AQ1125=0,IF((N1126+(AL1125+AM1125+AN1125+AO1125+AP1125+AR1125+AS1125+AT1125+AU1125+AV1125)*P)&gt;B,1,0),0)+IF(AQ1125=1,IF(N1126&lt;E,0,1),0)</f>
        <v>0</v>
      </c>
      <c r="AR1126" s="21" t="n">
        <f aca="false">IF(AR1125=0,IF((O1126+(AM1125+AN1125+AO1125+AP1125+AQ1125+AS1125+AT1125+AU1125+AV1125+AW1125)*P)&gt;B,1,0),0)+IF(AR1125=1,IF(O1126&lt;E,0,1),0)</f>
        <v>0</v>
      </c>
      <c r="AS1126" s="21" t="n">
        <f aca="false">IF(AS1125=0,IF((P1126+(AN1125+AO1125+AP1125+AQ1125+AR1125+AT1125+AU1125+AV1125+AW1125+AX1125)*P)&gt;B,1,0),0)+IF(AS1125=1,IF(P1126&lt;E,0,1),0)</f>
        <v>0</v>
      </c>
      <c r="AT1126" s="21" t="n">
        <f aca="false">IF(AT1125=0,IF((Q1126+(AO1125+AP1125+AQ1125+AR1125+AS1125+AU1125+AV1125+AW1125+AX1125+AY1125)*P)&gt;B,1,0),0)+IF(AT1125=1,IF(Q1126&lt;E,0,1),0)</f>
        <v>0</v>
      </c>
      <c r="AU1126" s="21" t="n">
        <f aca="false">IF(AU1125=0,IF((R1126+(AP1125+AQ1125+AR1125+AS1125+AT1125+AV1125+AW1125+AX1125+AY1125+AZ1125)*P)&gt;B,1,0),0)+IF(AU1125=1,IF(R1126&lt;E,0,1),0)</f>
        <v>0</v>
      </c>
      <c r="AV1126" s="21" t="n">
        <f aca="false">IF(AV1125=0,IF((S1126+(AQ1125+AR1125+AS1125+AT1125+AU1125+AW1125+AX1125+AY1125+AZ1125+BA1125)*P)&gt;B,1,0),0)+IF(AV1125=1,IF(S1126&lt;E,0,1),0)</f>
        <v>0</v>
      </c>
      <c r="AW1126" s="21" t="n">
        <f aca="false">IF(AW1125=0,IF((T1126+(AR1125+AS1125+AT1125+AU1125+AV1125+AX1125+AY1125+AZ1125+BA1125+BB1125)*P)&gt;B,1,0),0)+IF(AW1125=1,IF(T1126&lt;E,0,1),0)</f>
        <v>0</v>
      </c>
      <c r="AX1126" s="21" t="n">
        <f aca="false">IF(AX1125=0,IF((U1126+(AS1125+AT1125+AU1125+AV1125+AW1125+AY1125+AZ1125+BA1125+BB1125+BC1125)*P)&gt;B,1,0),0)+IF(AX1125=1,IF(U1126&lt;E,0,1),0)</f>
        <v>0</v>
      </c>
      <c r="AY1126" s="21" t="n">
        <f aca="false">IF(AY1125=0,IF((V1126+(AT1125+AU1125+AV1125+AW1125+AX1125+AZ1125+BA1125+BB1125+BC1125+BD1125)*P)&gt;B,1,0),0)+IF(AY1125=1,IF(V1126&lt;E,0,1),0)</f>
        <v>0</v>
      </c>
      <c r="AZ1126" s="21" t="n">
        <f aca="false">IF(AZ1125=0,IF((W1126+(AU1125+AV1125+AW1125+AX1125+AY1125+BA1125+BB1125+BC1125+BD1125+BE1125)*P)&gt;B,1,0),0)+IF(AZ1125=1,IF(W1126&lt;E,0,1),0)</f>
        <v>0</v>
      </c>
      <c r="BA1126" s="21" t="n">
        <f aca="false">IF(BA1125=0,IF((X1126+(AV1125+AW1125+AX1125+AY1125+AZ1125+BB1125+BC1125+BD1125+BE1125+BF1125)*P)&gt;B,1,0),0)+IF(BA1125=1,IF(X1126&lt;E,0,1),0)</f>
        <v>0</v>
      </c>
      <c r="BB1126" s="21" t="n">
        <f aca="false">IF(BB1125=0,IF((Y1126+(AW1125+AX1125+AY1125+AZ1125+BA1125+BC1125+BD1125+BE1125+BF1125+AE1125)*P)&gt;B,1,0),0)+IF(BB1125=1,IF(Y1126&lt;E,0,1),0)</f>
        <v>0</v>
      </c>
      <c r="BC1126" s="21" t="n">
        <f aca="false">IF(BC1125=0,IF((Z1126+(AX1125+AY1125+AZ1125+BA1125+BB1125+BD1125+BE1125+BF1125+AE1125+AF1125)*P)&gt;B,1,0),0)+IF(BC1125=1,IF(Z1126&lt;E,0,1),0)</f>
        <v>0</v>
      </c>
      <c r="BD1126" s="21" t="n">
        <f aca="false">IF(BD1125=0,IF((AA1126+(AY1125+AZ1125+BA1125+BB1125+BC1125+BE1125+BF1125+AE1125+AF1125+AG1125)*P)&gt;B,1,0),0)+IF(BD1125=1,IF(AA1126&lt;E,0,1),0)</f>
        <v>0</v>
      </c>
      <c r="BE1126" s="21" t="n">
        <f aca="false">IF(BE1125=0,IF((AB1126+(AZ1125+BA1125+BB1125+BC1125+BD1125+BF1125+AE1125+AF1125+AG1125+AH1125)*P)&gt;B,1,0),0)+IF(BE1125=1,IF(AB1126&lt;E,0,1),0)</f>
        <v>0</v>
      </c>
      <c r="BF1126" s="21" t="n">
        <f aca="false">IF(BF1125=0,IF((AC1126+(BA1125+BB1125+BC1125+BD1125+BE1125+AE1125+AF1125+AG1125+AH1125+AI1125)*P)&gt;B,1,0),0)+IF(BF1125=1,IF(AC1126&lt;E,0,1),0)</f>
        <v>0</v>
      </c>
      <c r="BG1126" s="0" t="n">
        <f aca="false">IF((IF(AD1126&gt;AD1125,1,0)+IF(AD1126&gt;AD1124,1,0)+IF(AD1126&gt;AD1123,1,0)+IF(AD1126&lt;AD1127,0,1)+IF(AD1126&lt;AD1128,0,1)+IF(AD1126&lt;AD1129,0,1))=6,1+MAX(BG$215:BG1125),0)</f>
        <v>0</v>
      </c>
      <c r="BH1126" s="0" t="n">
        <f aca="false">IF(AD1126&gt;0,1+BH1125,0)</f>
        <v>0</v>
      </c>
      <c r="BI1126" s="0" t="n">
        <f aca="false">IF(BH1126&gt;BH1127,BH1126,0)</f>
        <v>0</v>
      </c>
      <c r="BJ1126" s="0"/>
      <c r="BK1126" s="0"/>
      <c r="BL1126" s="0"/>
      <c r="BM1126" s="0" t="n">
        <v>898</v>
      </c>
      <c r="BN1126" s="0"/>
      <c r="BO1126" s="0"/>
      <c r="BP1126" s="0"/>
      <c r="BQ1126" s="0"/>
      <c r="BR1126" s="0"/>
      <c r="BS1126" s="0"/>
      <c r="BT1126" s="0"/>
      <c r="BU1126" s="0"/>
      <c r="BV1126" s="0"/>
      <c r="BW1126" s="0"/>
      <c r="BX1126" s="0"/>
      <c r="BY1126" s="0"/>
      <c r="BZ1126" s="0"/>
      <c r="CA1126" s="0"/>
      <c r="CB1126" s="0"/>
      <c r="CC1126" s="15"/>
    </row>
    <row r="1127" customFormat="false" ht="15" hidden="false" customHeight="false" outlineLevel="0" collapsed="false">
      <c r="A1127" s="9" t="n">
        <f aca="false">A1126+1</f>
        <v>1099</v>
      </c>
      <c r="B1127" s="20" t="n">
        <f aca="false">IF(AE1126=0,B1126+A,B1126-S)</f>
        <v>49</v>
      </c>
      <c r="C1127" s="20" t="n">
        <f aca="false">IF(AF1126=0,C1126+A,C1126-S)</f>
        <v>52</v>
      </c>
      <c r="D1127" s="20" t="n">
        <f aca="false">IF(AG1126=0,D1126+A,D1126-S)</f>
        <v>52</v>
      </c>
      <c r="E1127" s="20" t="n">
        <f aca="false">IF(AH1126=0,E1126+A,E1126-S)</f>
        <v>52</v>
      </c>
      <c r="F1127" s="20" t="n">
        <f aca="false">IF(AI1126=0,F1126+A,F1126-S)</f>
        <v>52</v>
      </c>
      <c r="G1127" s="20" t="n">
        <f aca="false">IF(AJ1126=0,G1126+A,G1126-S)</f>
        <v>52</v>
      </c>
      <c r="H1127" s="20" t="n">
        <f aca="false">IF(AK1126=0,H1126+A,H1126-S)</f>
        <v>52</v>
      </c>
      <c r="I1127" s="20" t="n">
        <f aca="false">IF(AL1126=0,I1126+A,I1126-S)</f>
        <v>49</v>
      </c>
      <c r="J1127" s="20" t="n">
        <f aca="false">IF(AM1126=0,J1126+A,J1126-S)</f>
        <v>49</v>
      </c>
      <c r="K1127" s="20" t="n">
        <f aca="false">IF(AN1126=0,K1126+A,K1126-S)</f>
        <v>50</v>
      </c>
      <c r="L1127" s="20" t="n">
        <f aca="false">IF(AO1126=0,L1126+A,L1126-S)</f>
        <v>52</v>
      </c>
      <c r="M1127" s="20" t="n">
        <f aca="false">IF(AP1126=0,M1126+A,M1126-S)</f>
        <v>51</v>
      </c>
      <c r="N1127" s="20" t="n">
        <f aca="false">IF(AQ1126=0,N1126+A,N1126-S)</f>
        <v>51</v>
      </c>
      <c r="O1127" s="20" t="n">
        <f aca="false">IF(AR1126=0,O1126+A,O1126-S)</f>
        <v>49</v>
      </c>
      <c r="P1127" s="20" t="n">
        <f aca="false">IF(AS1126=0,P1126+A,P1126-S)</f>
        <v>52</v>
      </c>
      <c r="Q1127" s="20" t="n">
        <f aca="false">IF(AT1126=0,Q1126+A,Q1126-S)</f>
        <v>52</v>
      </c>
      <c r="R1127" s="20" t="n">
        <f aca="false">IF(AU1126=0,R1126+A,R1126-S)</f>
        <v>51</v>
      </c>
      <c r="S1127" s="20" t="n">
        <f aca="false">IF(AV1126=0,S1126+A,S1126-S)</f>
        <v>52</v>
      </c>
      <c r="T1127" s="20" t="n">
        <f aca="false">IF(AW1126=0,T1126+A,T1126-S)</f>
        <v>50</v>
      </c>
      <c r="U1127" s="20" t="n">
        <f aca="false">IF(AX1126=0,U1126+A,U1126-S)</f>
        <v>51</v>
      </c>
      <c r="V1127" s="20" t="n">
        <f aca="false">IF(AY1126=0,V1126+A,V1126-S)</f>
        <v>49</v>
      </c>
      <c r="W1127" s="20" t="n">
        <f aca="false">IF(AZ1126=0,W1126+A,W1126-S)</f>
        <v>49</v>
      </c>
      <c r="X1127" s="20" t="n">
        <f aca="false">IF(BA1126=0,X1126+A,X1126-S)</f>
        <v>50</v>
      </c>
      <c r="Y1127" s="20" t="n">
        <f aca="false">IF(BB1126=0,Y1126+A,Y1126-S)</f>
        <v>49</v>
      </c>
      <c r="Z1127" s="20" t="n">
        <f aca="false">IF(BC1126=0,Z1126+A,Z1126-S)</f>
        <v>49</v>
      </c>
      <c r="AA1127" s="20" t="n">
        <f aca="false">IF(BD1126=0,AA1126+A,AA1126-S)</f>
        <v>52</v>
      </c>
      <c r="AB1127" s="20" t="n">
        <f aca="false">IF(BE1126=0,AB1126+A,AB1126-S)</f>
        <v>51</v>
      </c>
      <c r="AC1127" s="20" t="n">
        <f aca="false">IF(BF1126=0,AC1126+A,AC1126-S)</f>
        <v>49</v>
      </c>
      <c r="AD1127" s="9" t="n">
        <f aca="false">COUNTIF(AE1127:BF1127,1)</f>
        <v>0</v>
      </c>
      <c r="AE1127" s="21" t="n">
        <f aca="false">IF(AE1126=0,IF((B1127+(BB1126+BC1126+BD1126+BE1126+BF1126+AF1126+AG1126+AH1126+AI1126+AJ1126)*P)&gt;B,1,0),0)+IF(AE1126=1,IF(B1127&lt;E,0,1),0)</f>
        <v>0</v>
      </c>
      <c r="AF1127" s="21" t="n">
        <f aca="false">IF(AF1126=0,IF((C1127+(BC1126+BD1126+BE1126+BF1126+AE1126+AG1126+AH1126+AI1126+AJ1126+AK1126)*P)&gt;B,1,0),0)+IF(AF1126=1,IF(C1127&lt;E,0,1),0)</f>
        <v>0</v>
      </c>
      <c r="AG1127" s="21" t="n">
        <f aca="false">IF(AG1126=0,IF((D1127+(BD1126+BE1126+BF1126+AE1126+AF1126+AH1126+AI1126+AJ1126+AK1126+AL1126)*P)&gt;B,1,0),0)+IF(AG1126=1,IF(D1127&lt;E,0,1),0)</f>
        <v>0</v>
      </c>
      <c r="AH1127" s="21" t="n">
        <f aca="false">IF(AH1126=0,IF((E1127+(BE1126+BF1126+AE1126+AF1126+AG1126+AI1126+AJ1126+AK1126+AL1126+AM1126)*P)&gt;B,1,0),0)+IF(AH1126=1,IF(E1127&lt;E,0,1),0)</f>
        <v>0</v>
      </c>
      <c r="AI1127" s="21" t="n">
        <f aca="false">IF(AI1126=0,IF((F1127+(BF1126+AE1126+AF1126+AG1126+AH1126+AJ1126+AK1126+AL1126+AM1126+AN1126)*P)&gt;B,1,0),0)+IF(AI1126=1,IF(F1127&lt;E,0,1),0)</f>
        <v>0</v>
      </c>
      <c r="AJ1127" s="21" t="n">
        <f aca="false">IF(AJ1126=0,IF((G1127+(AE1126+AF1126+AG1126+AH1126+AI1126+AK1126+AL1126+AM1126+AN1126+AO1126)*P)&gt;B,1,0),0)+IF(AJ1126=1,IF(G1127&lt;E,0,1),0)</f>
        <v>0</v>
      </c>
      <c r="AK1127" s="21" t="n">
        <f aca="false">IF(AK1126=0,IF((H1127+(AF1126+AG1126+AH1126+AI1126+AJ1126+AL1126+AM1126+AN1126+AO1126+AP1126)*P)&gt;B,1,0),0)+IF(AK1126=1,IF(H1127&lt;E,0,1),0)</f>
        <v>0</v>
      </c>
      <c r="AL1127" s="21" t="n">
        <f aca="false">IF(AL1126=0,IF((I1127+(AG1126+AH1126+AI1126+AJ1126+AK1126+AM1126+AN1126+AO1126+AP1126+AQ1126)*P)&gt;B,1,0),0)+IF(AL1126=1,IF(I1127&lt;E,0,1),0)</f>
        <v>0</v>
      </c>
      <c r="AM1127" s="21" t="n">
        <f aca="false">IF(AM1126=0,IF((J1127+(AH1126+AI1126+AJ1126+AK1126+AL1126+AN1126+AO1126+AP1126+AQ1126+AR1126)*P)&gt;B,1,0),0)+IF(AM1126=1,IF(J1127&lt;E,0,1),0)</f>
        <v>0</v>
      </c>
      <c r="AN1127" s="21" t="n">
        <f aca="false">IF(AN1126=0,IF((K1127+(AI1126+AJ1126+AK1126+AL1126+AM1126+AO1126+AP1126+AQ1126+AR1126+AS1126)*P)&gt;B,1,0),0)+IF(AN1126=1,IF(K1127&lt;E,0,1),0)</f>
        <v>0</v>
      </c>
      <c r="AO1127" s="21" t="n">
        <f aca="false">IF(AO1126=0,IF((L1127+(AJ1126+AK1126+AL1126+AM1126+AN1126+AP1126+AQ1126+AR1126+AS1126+AT1126)*P)&gt;B,1,0),0)+IF(AO1126=1,IF(L1127&lt;E,0,1),0)</f>
        <v>0</v>
      </c>
      <c r="AP1127" s="21" t="n">
        <f aca="false">IF(AP1126=0,IF((M1127+(AK1126+AL1126+AM1126+AN1126+AO1126+AQ1126+AR1126+AS1126+AT1126+AU1126)*P)&gt;B,1,0),0)+IF(AP1126=1,IF(M1127&lt;E,0,1),0)</f>
        <v>0</v>
      </c>
      <c r="AQ1127" s="21" t="n">
        <f aca="false">IF(AQ1126=0,IF((N1127+(AL1126+AM1126+AN1126+AO1126+AP1126+AR1126+AS1126+AT1126+AU1126+AV1126)*P)&gt;B,1,0),0)+IF(AQ1126=1,IF(N1127&lt;E,0,1),0)</f>
        <v>0</v>
      </c>
      <c r="AR1127" s="21" t="n">
        <f aca="false">IF(AR1126=0,IF((O1127+(AM1126+AN1126+AO1126+AP1126+AQ1126+AS1126+AT1126+AU1126+AV1126+AW1126)*P)&gt;B,1,0),0)+IF(AR1126=1,IF(O1127&lt;E,0,1),0)</f>
        <v>0</v>
      </c>
      <c r="AS1127" s="21" t="n">
        <f aca="false">IF(AS1126=0,IF((P1127+(AN1126+AO1126+AP1126+AQ1126+AR1126+AT1126+AU1126+AV1126+AW1126+AX1126)*P)&gt;B,1,0),0)+IF(AS1126=1,IF(P1127&lt;E,0,1),0)</f>
        <v>0</v>
      </c>
      <c r="AT1127" s="21" t="n">
        <f aca="false">IF(AT1126=0,IF((Q1127+(AO1126+AP1126+AQ1126+AR1126+AS1126+AU1126+AV1126+AW1126+AX1126+AY1126)*P)&gt;B,1,0),0)+IF(AT1126=1,IF(Q1127&lt;E,0,1),0)</f>
        <v>0</v>
      </c>
      <c r="AU1127" s="21" t="n">
        <f aca="false">IF(AU1126=0,IF((R1127+(AP1126+AQ1126+AR1126+AS1126+AT1126+AV1126+AW1126+AX1126+AY1126+AZ1126)*P)&gt;B,1,0),0)+IF(AU1126=1,IF(R1127&lt;E,0,1),0)</f>
        <v>0</v>
      </c>
      <c r="AV1127" s="21" t="n">
        <f aca="false">IF(AV1126=0,IF((S1127+(AQ1126+AR1126+AS1126+AT1126+AU1126+AW1126+AX1126+AY1126+AZ1126+BA1126)*P)&gt;B,1,0),0)+IF(AV1126=1,IF(S1127&lt;E,0,1),0)</f>
        <v>0</v>
      </c>
      <c r="AW1127" s="21" t="n">
        <f aca="false">IF(AW1126=0,IF((T1127+(AR1126+AS1126+AT1126+AU1126+AV1126+AX1126+AY1126+AZ1126+BA1126+BB1126)*P)&gt;B,1,0),0)+IF(AW1126=1,IF(T1127&lt;E,0,1),0)</f>
        <v>0</v>
      </c>
      <c r="AX1127" s="21" t="n">
        <f aca="false">IF(AX1126=0,IF((U1127+(AS1126+AT1126+AU1126+AV1126+AW1126+AY1126+AZ1126+BA1126+BB1126+BC1126)*P)&gt;B,1,0),0)+IF(AX1126=1,IF(U1127&lt;E,0,1),0)</f>
        <v>0</v>
      </c>
      <c r="AY1127" s="21" t="n">
        <f aca="false">IF(AY1126=0,IF((V1127+(AT1126+AU1126+AV1126+AW1126+AX1126+AZ1126+BA1126+BB1126+BC1126+BD1126)*P)&gt;B,1,0),0)+IF(AY1126=1,IF(V1127&lt;E,0,1),0)</f>
        <v>0</v>
      </c>
      <c r="AZ1127" s="21" t="n">
        <f aca="false">IF(AZ1126=0,IF((W1127+(AU1126+AV1126+AW1126+AX1126+AY1126+BA1126+BB1126+BC1126+BD1126+BE1126)*P)&gt;B,1,0),0)+IF(AZ1126=1,IF(W1127&lt;E,0,1),0)</f>
        <v>0</v>
      </c>
      <c r="BA1127" s="21" t="n">
        <f aca="false">IF(BA1126=0,IF((X1127+(AV1126+AW1126+AX1126+AY1126+AZ1126+BB1126+BC1126+BD1126+BE1126+BF1126)*P)&gt;B,1,0),0)+IF(BA1126=1,IF(X1127&lt;E,0,1),0)</f>
        <v>0</v>
      </c>
      <c r="BB1127" s="21" t="n">
        <f aca="false">IF(BB1126=0,IF((Y1127+(AW1126+AX1126+AY1126+AZ1126+BA1126+BC1126+BD1126+BE1126+BF1126+AE1126)*P)&gt;B,1,0),0)+IF(BB1126=1,IF(Y1127&lt;E,0,1),0)</f>
        <v>0</v>
      </c>
      <c r="BC1127" s="21" t="n">
        <f aca="false">IF(BC1126=0,IF((Z1127+(AX1126+AY1126+AZ1126+BA1126+BB1126+BD1126+BE1126+BF1126+AE1126+AF1126)*P)&gt;B,1,0),0)+IF(BC1126=1,IF(Z1127&lt;E,0,1),0)</f>
        <v>0</v>
      </c>
      <c r="BD1127" s="21" t="n">
        <f aca="false">IF(BD1126=0,IF((AA1127+(AY1126+AZ1126+BA1126+BB1126+BC1126+BE1126+BF1126+AE1126+AF1126+AG1126)*P)&gt;B,1,0),0)+IF(BD1126=1,IF(AA1127&lt;E,0,1),0)</f>
        <v>0</v>
      </c>
      <c r="BE1127" s="21" t="n">
        <f aca="false">IF(BE1126=0,IF((AB1127+(AZ1126+BA1126+BB1126+BC1126+BD1126+BF1126+AE1126+AF1126+AG1126+AH1126)*P)&gt;B,1,0),0)+IF(BE1126=1,IF(AB1127&lt;E,0,1),0)</f>
        <v>0</v>
      </c>
      <c r="BF1127" s="21" t="n">
        <f aca="false">IF(BF1126=0,IF((AC1127+(BA1126+BB1126+BC1126+BD1126+BE1126+AE1126+AF1126+AG1126+AH1126+AI1126)*P)&gt;B,1,0),0)+IF(BF1126=1,IF(AC1127&lt;E,0,1),0)</f>
        <v>0</v>
      </c>
      <c r="BG1127" s="0" t="n">
        <f aca="false">IF((IF(AD1127&gt;AD1126,1,0)+IF(AD1127&gt;AD1125,1,0)+IF(AD1127&gt;AD1124,1,0)+IF(AD1127&lt;AD1128,0,1)+IF(AD1127&lt;AD1129,0,1)+IF(AD1127&lt;AD1130,0,1))=6,1+MAX(BG$215:BG1126),0)</f>
        <v>0</v>
      </c>
      <c r="BH1127" s="0" t="n">
        <f aca="false">IF(AD1127&gt;0,1+BH1126,0)</f>
        <v>0</v>
      </c>
      <c r="BI1127" s="0" t="n">
        <f aca="false">IF(BH1127&gt;BH1128,BH1127,0)</f>
        <v>0</v>
      </c>
      <c r="BJ1127" s="0"/>
      <c r="BK1127" s="0"/>
      <c r="BL1127" s="0"/>
      <c r="BM1127" s="0" t="n">
        <v>899</v>
      </c>
      <c r="BN1127" s="0"/>
      <c r="BO1127" s="0"/>
      <c r="BP1127" s="0"/>
      <c r="BQ1127" s="0"/>
      <c r="BR1127" s="0"/>
      <c r="BS1127" s="0"/>
      <c r="BT1127" s="0"/>
      <c r="BU1127" s="0"/>
      <c r="BV1127" s="0"/>
      <c r="BW1127" s="0"/>
      <c r="BX1127" s="0"/>
      <c r="BY1127" s="0"/>
      <c r="BZ1127" s="0"/>
      <c r="CA1127" s="0"/>
      <c r="CB1127" s="0"/>
      <c r="CC1127" s="15"/>
    </row>
    <row r="1128" customFormat="false" ht="15" hidden="false" customHeight="false" outlineLevel="0" collapsed="false">
      <c r="A1128" s="9" t="n">
        <f aca="false">A1127+1</f>
        <v>1100</v>
      </c>
      <c r="B1128" s="20" t="n">
        <f aca="false">IF(AE1127=0,B1127+A,B1127-S)</f>
        <v>50</v>
      </c>
      <c r="C1128" s="20" t="n">
        <f aca="false">IF(AF1127=0,C1127+A,C1127-S)</f>
        <v>53</v>
      </c>
      <c r="D1128" s="20" t="n">
        <f aca="false">IF(AG1127=0,D1127+A,D1127-S)</f>
        <v>53</v>
      </c>
      <c r="E1128" s="20" t="n">
        <f aca="false">IF(AH1127=0,E1127+A,E1127-S)</f>
        <v>53</v>
      </c>
      <c r="F1128" s="20" t="n">
        <f aca="false">IF(AI1127=0,F1127+A,F1127-S)</f>
        <v>53</v>
      </c>
      <c r="G1128" s="20" t="n">
        <f aca="false">IF(AJ1127=0,G1127+A,G1127-S)</f>
        <v>53</v>
      </c>
      <c r="H1128" s="20" t="n">
        <f aca="false">IF(AK1127=0,H1127+A,H1127-S)</f>
        <v>53</v>
      </c>
      <c r="I1128" s="20" t="n">
        <f aca="false">IF(AL1127=0,I1127+A,I1127-S)</f>
        <v>50</v>
      </c>
      <c r="J1128" s="20" t="n">
        <f aca="false">IF(AM1127=0,J1127+A,J1127-S)</f>
        <v>50</v>
      </c>
      <c r="K1128" s="20" t="n">
        <f aca="false">IF(AN1127=0,K1127+A,K1127-S)</f>
        <v>51</v>
      </c>
      <c r="L1128" s="20" t="n">
        <f aca="false">IF(AO1127=0,L1127+A,L1127-S)</f>
        <v>53</v>
      </c>
      <c r="M1128" s="20" t="n">
        <f aca="false">IF(AP1127=0,M1127+A,M1127-S)</f>
        <v>52</v>
      </c>
      <c r="N1128" s="20" t="n">
        <f aca="false">IF(AQ1127=0,N1127+A,N1127-S)</f>
        <v>52</v>
      </c>
      <c r="O1128" s="20" t="n">
        <f aca="false">IF(AR1127=0,O1127+A,O1127-S)</f>
        <v>50</v>
      </c>
      <c r="P1128" s="20" t="n">
        <f aca="false">IF(AS1127=0,P1127+A,P1127-S)</f>
        <v>53</v>
      </c>
      <c r="Q1128" s="20" t="n">
        <f aca="false">IF(AT1127=0,Q1127+A,Q1127-S)</f>
        <v>53</v>
      </c>
      <c r="R1128" s="20" t="n">
        <f aca="false">IF(AU1127=0,R1127+A,R1127-S)</f>
        <v>52</v>
      </c>
      <c r="S1128" s="20" t="n">
        <f aca="false">IF(AV1127=0,S1127+A,S1127-S)</f>
        <v>53</v>
      </c>
      <c r="T1128" s="20" t="n">
        <f aca="false">IF(AW1127=0,T1127+A,T1127-S)</f>
        <v>51</v>
      </c>
      <c r="U1128" s="20" t="n">
        <f aca="false">IF(AX1127=0,U1127+A,U1127-S)</f>
        <v>52</v>
      </c>
      <c r="V1128" s="20" t="n">
        <f aca="false">IF(AY1127=0,V1127+A,V1127-S)</f>
        <v>50</v>
      </c>
      <c r="W1128" s="20" t="n">
        <f aca="false">IF(AZ1127=0,W1127+A,W1127-S)</f>
        <v>50</v>
      </c>
      <c r="X1128" s="20" t="n">
        <f aca="false">IF(BA1127=0,X1127+A,X1127-S)</f>
        <v>51</v>
      </c>
      <c r="Y1128" s="20" t="n">
        <f aca="false">IF(BB1127=0,Y1127+A,Y1127-S)</f>
        <v>50</v>
      </c>
      <c r="Z1128" s="20" t="n">
        <f aca="false">IF(BC1127=0,Z1127+A,Z1127-S)</f>
        <v>50</v>
      </c>
      <c r="AA1128" s="20" t="n">
        <f aca="false">IF(BD1127=0,AA1127+A,AA1127-S)</f>
        <v>53</v>
      </c>
      <c r="AB1128" s="20" t="n">
        <f aca="false">IF(BE1127=0,AB1127+A,AB1127-S)</f>
        <v>52</v>
      </c>
      <c r="AC1128" s="20" t="n">
        <f aca="false">IF(BF1127=0,AC1127+A,AC1127-S)</f>
        <v>50</v>
      </c>
      <c r="AD1128" s="9" t="n">
        <f aca="false">COUNTIF(AE1128:BF1128,1)</f>
        <v>0</v>
      </c>
      <c r="AE1128" s="21" t="n">
        <f aca="false">IF(AE1127=0,IF((B1128+(BB1127+BC1127+BD1127+BE1127+BF1127+AF1127+AG1127+AH1127+AI1127+AJ1127)*P)&gt;B,1,0),0)+IF(AE1127=1,IF(B1128&lt;E,0,1),0)</f>
        <v>0</v>
      </c>
      <c r="AF1128" s="21" t="n">
        <f aca="false">IF(AF1127=0,IF((C1128+(BC1127+BD1127+BE1127+BF1127+AE1127+AG1127+AH1127+AI1127+AJ1127+AK1127)*P)&gt;B,1,0),0)+IF(AF1127=1,IF(C1128&lt;E,0,1),0)</f>
        <v>0</v>
      </c>
      <c r="AG1128" s="21" t="n">
        <f aca="false">IF(AG1127=0,IF((D1128+(BD1127+BE1127+BF1127+AE1127+AF1127+AH1127+AI1127+AJ1127+AK1127+AL1127)*P)&gt;B,1,0),0)+IF(AG1127=1,IF(D1128&lt;E,0,1),0)</f>
        <v>0</v>
      </c>
      <c r="AH1128" s="21" t="n">
        <f aca="false">IF(AH1127=0,IF((E1128+(BE1127+BF1127+AE1127+AF1127+AG1127+AI1127+AJ1127+AK1127+AL1127+AM1127)*P)&gt;B,1,0),0)+IF(AH1127=1,IF(E1128&lt;E,0,1),0)</f>
        <v>0</v>
      </c>
      <c r="AI1128" s="21" t="n">
        <f aca="false">IF(AI1127=0,IF((F1128+(BF1127+AE1127+AF1127+AG1127+AH1127+AJ1127+AK1127+AL1127+AM1127+AN1127)*P)&gt;B,1,0),0)+IF(AI1127=1,IF(F1128&lt;E,0,1),0)</f>
        <v>0</v>
      </c>
      <c r="AJ1128" s="21" t="n">
        <f aca="false">IF(AJ1127=0,IF((G1128+(AE1127+AF1127+AG1127+AH1127+AI1127+AK1127+AL1127+AM1127+AN1127+AO1127)*P)&gt;B,1,0),0)+IF(AJ1127=1,IF(G1128&lt;E,0,1),0)</f>
        <v>0</v>
      </c>
      <c r="AK1128" s="21" t="n">
        <f aca="false">IF(AK1127=0,IF((H1128+(AF1127+AG1127+AH1127+AI1127+AJ1127+AL1127+AM1127+AN1127+AO1127+AP1127)*P)&gt;B,1,0),0)+IF(AK1127=1,IF(H1128&lt;E,0,1),0)</f>
        <v>0</v>
      </c>
      <c r="AL1128" s="21" t="n">
        <f aca="false">IF(AL1127=0,IF((I1128+(AG1127+AH1127+AI1127+AJ1127+AK1127+AM1127+AN1127+AO1127+AP1127+AQ1127)*P)&gt;B,1,0),0)+IF(AL1127=1,IF(I1128&lt;E,0,1),0)</f>
        <v>0</v>
      </c>
      <c r="AM1128" s="21" t="n">
        <f aca="false">IF(AM1127=0,IF((J1128+(AH1127+AI1127+AJ1127+AK1127+AL1127+AN1127+AO1127+AP1127+AQ1127+AR1127)*P)&gt;B,1,0),0)+IF(AM1127=1,IF(J1128&lt;E,0,1),0)</f>
        <v>0</v>
      </c>
      <c r="AN1128" s="21" t="n">
        <f aca="false">IF(AN1127=0,IF((K1128+(AI1127+AJ1127+AK1127+AL1127+AM1127+AO1127+AP1127+AQ1127+AR1127+AS1127)*P)&gt;B,1,0),0)+IF(AN1127=1,IF(K1128&lt;E,0,1),0)</f>
        <v>0</v>
      </c>
      <c r="AO1128" s="21" t="n">
        <f aca="false">IF(AO1127=0,IF((L1128+(AJ1127+AK1127+AL1127+AM1127+AN1127+AP1127+AQ1127+AR1127+AS1127+AT1127)*P)&gt;B,1,0),0)+IF(AO1127=1,IF(L1128&lt;E,0,1),0)</f>
        <v>0</v>
      </c>
      <c r="AP1128" s="21" t="n">
        <f aca="false">IF(AP1127=0,IF((M1128+(AK1127+AL1127+AM1127+AN1127+AO1127+AQ1127+AR1127+AS1127+AT1127+AU1127)*P)&gt;B,1,0),0)+IF(AP1127=1,IF(M1128&lt;E,0,1),0)</f>
        <v>0</v>
      </c>
      <c r="AQ1128" s="21" t="n">
        <f aca="false">IF(AQ1127=0,IF((N1128+(AL1127+AM1127+AN1127+AO1127+AP1127+AR1127+AS1127+AT1127+AU1127+AV1127)*P)&gt;B,1,0),0)+IF(AQ1127=1,IF(N1128&lt;E,0,1),0)</f>
        <v>0</v>
      </c>
      <c r="AR1128" s="21" t="n">
        <f aca="false">IF(AR1127=0,IF((O1128+(AM1127+AN1127+AO1127+AP1127+AQ1127+AS1127+AT1127+AU1127+AV1127+AW1127)*P)&gt;B,1,0),0)+IF(AR1127=1,IF(O1128&lt;E,0,1),0)</f>
        <v>0</v>
      </c>
      <c r="AS1128" s="21" t="n">
        <f aca="false">IF(AS1127=0,IF((P1128+(AN1127+AO1127+AP1127+AQ1127+AR1127+AT1127+AU1127+AV1127+AW1127+AX1127)*P)&gt;B,1,0),0)+IF(AS1127=1,IF(P1128&lt;E,0,1),0)</f>
        <v>0</v>
      </c>
      <c r="AT1128" s="21" t="n">
        <f aca="false">IF(AT1127=0,IF((Q1128+(AO1127+AP1127+AQ1127+AR1127+AS1127+AU1127+AV1127+AW1127+AX1127+AY1127)*P)&gt;B,1,0),0)+IF(AT1127=1,IF(Q1128&lt;E,0,1),0)</f>
        <v>0</v>
      </c>
      <c r="AU1128" s="21" t="n">
        <f aca="false">IF(AU1127=0,IF((R1128+(AP1127+AQ1127+AR1127+AS1127+AT1127+AV1127+AW1127+AX1127+AY1127+AZ1127)*P)&gt;B,1,0),0)+IF(AU1127=1,IF(R1128&lt;E,0,1),0)</f>
        <v>0</v>
      </c>
      <c r="AV1128" s="21" t="n">
        <f aca="false">IF(AV1127=0,IF((S1128+(AQ1127+AR1127+AS1127+AT1127+AU1127+AW1127+AX1127+AY1127+AZ1127+BA1127)*P)&gt;B,1,0),0)+IF(AV1127=1,IF(S1128&lt;E,0,1),0)</f>
        <v>0</v>
      </c>
      <c r="AW1128" s="21" t="n">
        <f aca="false">IF(AW1127=0,IF((T1128+(AR1127+AS1127+AT1127+AU1127+AV1127+AX1127+AY1127+AZ1127+BA1127+BB1127)*P)&gt;B,1,0),0)+IF(AW1127=1,IF(T1128&lt;E,0,1),0)</f>
        <v>0</v>
      </c>
      <c r="AX1128" s="21" t="n">
        <f aca="false">IF(AX1127=0,IF((U1128+(AS1127+AT1127+AU1127+AV1127+AW1127+AY1127+AZ1127+BA1127+BB1127+BC1127)*P)&gt;B,1,0),0)+IF(AX1127=1,IF(U1128&lt;E,0,1),0)</f>
        <v>0</v>
      </c>
      <c r="AY1128" s="21" t="n">
        <f aca="false">IF(AY1127=0,IF((V1128+(AT1127+AU1127+AV1127+AW1127+AX1127+AZ1127+BA1127+BB1127+BC1127+BD1127)*P)&gt;B,1,0),0)+IF(AY1127=1,IF(V1128&lt;E,0,1),0)</f>
        <v>0</v>
      </c>
      <c r="AZ1128" s="21" t="n">
        <f aca="false">IF(AZ1127=0,IF((W1128+(AU1127+AV1127+AW1127+AX1127+AY1127+BA1127+BB1127+BC1127+BD1127+BE1127)*P)&gt;B,1,0),0)+IF(AZ1127=1,IF(W1128&lt;E,0,1),0)</f>
        <v>0</v>
      </c>
      <c r="BA1128" s="21" t="n">
        <f aca="false">IF(BA1127=0,IF((X1128+(AV1127+AW1127+AX1127+AY1127+AZ1127+BB1127+BC1127+BD1127+BE1127+BF1127)*P)&gt;B,1,0),0)+IF(BA1127=1,IF(X1128&lt;E,0,1),0)</f>
        <v>0</v>
      </c>
      <c r="BB1128" s="21" t="n">
        <f aca="false">IF(BB1127=0,IF((Y1128+(AW1127+AX1127+AY1127+AZ1127+BA1127+BC1127+BD1127+BE1127+BF1127+AE1127)*P)&gt;B,1,0),0)+IF(BB1127=1,IF(Y1128&lt;E,0,1),0)</f>
        <v>0</v>
      </c>
      <c r="BC1128" s="21" t="n">
        <f aca="false">IF(BC1127=0,IF((Z1128+(AX1127+AY1127+AZ1127+BA1127+BB1127+BD1127+BE1127+BF1127+AE1127+AF1127)*P)&gt;B,1,0),0)+IF(BC1127=1,IF(Z1128&lt;E,0,1),0)</f>
        <v>0</v>
      </c>
      <c r="BD1128" s="21" t="n">
        <f aca="false">IF(BD1127=0,IF((AA1128+(AY1127+AZ1127+BA1127+BB1127+BC1127+BE1127+BF1127+AE1127+AF1127+AG1127)*P)&gt;B,1,0),0)+IF(BD1127=1,IF(AA1128&lt;E,0,1),0)</f>
        <v>0</v>
      </c>
      <c r="BE1128" s="21" t="n">
        <f aca="false">IF(BE1127=0,IF((AB1128+(AZ1127+BA1127+BB1127+BC1127+BD1127+BF1127+AE1127+AF1127+AG1127+AH1127)*P)&gt;B,1,0),0)+IF(BE1127=1,IF(AB1128&lt;E,0,1),0)</f>
        <v>0</v>
      </c>
      <c r="BF1128" s="21" t="n">
        <f aca="false">IF(BF1127=0,IF((AC1128+(BA1127+BB1127+BC1127+BD1127+BE1127+AE1127+AF1127+AG1127+AH1127+AI1127)*P)&gt;B,1,0),0)+IF(BF1127=1,IF(AC1128&lt;E,0,1),0)</f>
        <v>0</v>
      </c>
      <c r="BG1128" s="0" t="n">
        <f aca="false">IF((IF(AD1128&gt;AD1127,1,0)+IF(AD1128&gt;AD1126,1,0)+IF(AD1128&gt;AD1125,1,0)+IF(AD1128&lt;AD1129,0,1)+IF(AD1128&lt;AD1130,0,1)+IF(AD1128&lt;AD1131,0,1))=6,1+MAX(BG$215:BG1127),0)</f>
        <v>0</v>
      </c>
      <c r="BH1128" s="0" t="n">
        <f aca="false">IF(AD1128&gt;0,1+BH1127,0)</f>
        <v>0</v>
      </c>
      <c r="BI1128" s="0" t="n">
        <f aca="false">IF(BH1128&gt;BH1129,BH1128,0)</f>
        <v>0</v>
      </c>
      <c r="BJ1128" s="0"/>
      <c r="BK1128" s="0"/>
      <c r="BL1128" s="0"/>
      <c r="BM1128" s="0" t="n">
        <v>900</v>
      </c>
      <c r="BN1128" s="0"/>
      <c r="BO1128" s="0"/>
      <c r="BP1128" s="0"/>
      <c r="BQ1128" s="0"/>
      <c r="BR1128" s="0"/>
      <c r="BS1128" s="0"/>
      <c r="BT1128" s="0"/>
      <c r="BU1128" s="0"/>
      <c r="BV1128" s="0"/>
      <c r="BW1128" s="0"/>
      <c r="BX1128" s="0"/>
      <c r="BY1128" s="0"/>
      <c r="BZ1128" s="0"/>
      <c r="CA1128" s="0"/>
      <c r="CB1128" s="0"/>
      <c r="CC1128" s="15"/>
    </row>
    <row r="1129" customFormat="false" ht="15" hidden="false" customHeight="false" outlineLevel="0" collapsed="false">
      <c r="A1129" s="9" t="n">
        <f aca="false">A1128+1</f>
        <v>1101</v>
      </c>
      <c r="B1129" s="20" t="n">
        <f aca="false">IF(AE1128=0,B1128+A,B1128-S)</f>
        <v>51</v>
      </c>
      <c r="C1129" s="20" t="n">
        <f aca="false">IF(AF1128=0,C1128+A,C1128-S)</f>
        <v>54</v>
      </c>
      <c r="D1129" s="20" t="n">
        <f aca="false">IF(AG1128=0,D1128+A,D1128-S)</f>
        <v>54</v>
      </c>
      <c r="E1129" s="20" t="n">
        <f aca="false">IF(AH1128=0,E1128+A,E1128-S)</f>
        <v>54</v>
      </c>
      <c r="F1129" s="20" t="n">
        <f aca="false">IF(AI1128=0,F1128+A,F1128-S)</f>
        <v>54</v>
      </c>
      <c r="G1129" s="20" t="n">
        <f aca="false">IF(AJ1128=0,G1128+A,G1128-S)</f>
        <v>54</v>
      </c>
      <c r="H1129" s="20" t="n">
        <f aca="false">IF(AK1128=0,H1128+A,H1128-S)</f>
        <v>54</v>
      </c>
      <c r="I1129" s="20" t="n">
        <f aca="false">IF(AL1128=0,I1128+A,I1128-S)</f>
        <v>51</v>
      </c>
      <c r="J1129" s="20" t="n">
        <f aca="false">IF(AM1128=0,J1128+A,J1128-S)</f>
        <v>51</v>
      </c>
      <c r="K1129" s="20" t="n">
        <f aca="false">IF(AN1128=0,K1128+A,K1128-S)</f>
        <v>52</v>
      </c>
      <c r="L1129" s="20" t="n">
        <f aca="false">IF(AO1128=0,L1128+A,L1128-S)</f>
        <v>54</v>
      </c>
      <c r="M1129" s="20" t="n">
        <f aca="false">IF(AP1128=0,M1128+A,M1128-S)</f>
        <v>53</v>
      </c>
      <c r="N1129" s="20" t="n">
        <f aca="false">IF(AQ1128=0,N1128+A,N1128-S)</f>
        <v>53</v>
      </c>
      <c r="O1129" s="20" t="n">
        <f aca="false">IF(AR1128=0,O1128+A,O1128-S)</f>
        <v>51</v>
      </c>
      <c r="P1129" s="20" t="n">
        <f aca="false">IF(AS1128=0,P1128+A,P1128-S)</f>
        <v>54</v>
      </c>
      <c r="Q1129" s="20" t="n">
        <f aca="false">IF(AT1128=0,Q1128+A,Q1128-S)</f>
        <v>54</v>
      </c>
      <c r="R1129" s="20" t="n">
        <f aca="false">IF(AU1128=0,R1128+A,R1128-S)</f>
        <v>53</v>
      </c>
      <c r="S1129" s="20" t="n">
        <f aca="false">IF(AV1128=0,S1128+A,S1128-S)</f>
        <v>54</v>
      </c>
      <c r="T1129" s="20" t="n">
        <f aca="false">IF(AW1128=0,T1128+A,T1128-S)</f>
        <v>52</v>
      </c>
      <c r="U1129" s="20" t="n">
        <f aca="false">IF(AX1128=0,U1128+A,U1128-S)</f>
        <v>53</v>
      </c>
      <c r="V1129" s="20" t="n">
        <f aca="false">IF(AY1128=0,V1128+A,V1128-S)</f>
        <v>51</v>
      </c>
      <c r="W1129" s="20" t="n">
        <f aca="false">IF(AZ1128=0,W1128+A,W1128-S)</f>
        <v>51</v>
      </c>
      <c r="X1129" s="20" t="n">
        <f aca="false">IF(BA1128=0,X1128+A,X1128-S)</f>
        <v>52</v>
      </c>
      <c r="Y1129" s="20" t="n">
        <f aca="false">IF(BB1128=0,Y1128+A,Y1128-S)</f>
        <v>51</v>
      </c>
      <c r="Z1129" s="20" t="n">
        <f aca="false">IF(BC1128=0,Z1128+A,Z1128-S)</f>
        <v>51</v>
      </c>
      <c r="AA1129" s="20" t="n">
        <f aca="false">IF(BD1128=0,AA1128+A,AA1128-S)</f>
        <v>54</v>
      </c>
      <c r="AB1129" s="20" t="n">
        <f aca="false">IF(BE1128=0,AB1128+A,AB1128-S)</f>
        <v>53</v>
      </c>
      <c r="AC1129" s="20" t="n">
        <f aca="false">IF(BF1128=0,AC1128+A,AC1128-S)</f>
        <v>51</v>
      </c>
      <c r="AD1129" s="9" t="n">
        <f aca="false">COUNTIF(AE1129:BF1129,1)</f>
        <v>0</v>
      </c>
      <c r="AE1129" s="21" t="n">
        <f aca="false">IF(AE1128=0,IF((B1129+(BB1128+BC1128+BD1128+BE1128+BF1128+AF1128+AG1128+AH1128+AI1128+AJ1128)*P)&gt;B,1,0),0)+IF(AE1128=1,IF(B1129&lt;E,0,1),0)</f>
        <v>0</v>
      </c>
      <c r="AF1129" s="21" t="n">
        <f aca="false">IF(AF1128=0,IF((C1129+(BC1128+BD1128+BE1128+BF1128+AE1128+AG1128+AH1128+AI1128+AJ1128+AK1128)*P)&gt;B,1,0),0)+IF(AF1128=1,IF(C1129&lt;E,0,1),0)</f>
        <v>0</v>
      </c>
      <c r="AG1129" s="21" t="n">
        <f aca="false">IF(AG1128=0,IF((D1129+(BD1128+BE1128+BF1128+AE1128+AF1128+AH1128+AI1128+AJ1128+AK1128+AL1128)*P)&gt;B,1,0),0)+IF(AG1128=1,IF(D1129&lt;E,0,1),0)</f>
        <v>0</v>
      </c>
      <c r="AH1129" s="21" t="n">
        <f aca="false">IF(AH1128=0,IF((E1129+(BE1128+BF1128+AE1128+AF1128+AG1128+AI1128+AJ1128+AK1128+AL1128+AM1128)*P)&gt;B,1,0),0)+IF(AH1128=1,IF(E1129&lt;E,0,1),0)</f>
        <v>0</v>
      </c>
      <c r="AI1129" s="21" t="n">
        <f aca="false">IF(AI1128=0,IF((F1129+(BF1128+AE1128+AF1128+AG1128+AH1128+AJ1128+AK1128+AL1128+AM1128+AN1128)*P)&gt;B,1,0),0)+IF(AI1128=1,IF(F1129&lt;E,0,1),0)</f>
        <v>0</v>
      </c>
      <c r="AJ1129" s="21" t="n">
        <f aca="false">IF(AJ1128=0,IF((G1129+(AE1128+AF1128+AG1128+AH1128+AI1128+AK1128+AL1128+AM1128+AN1128+AO1128)*P)&gt;B,1,0),0)+IF(AJ1128=1,IF(G1129&lt;E,0,1),0)</f>
        <v>0</v>
      </c>
      <c r="AK1129" s="21" t="n">
        <f aca="false">IF(AK1128=0,IF((H1129+(AF1128+AG1128+AH1128+AI1128+AJ1128+AL1128+AM1128+AN1128+AO1128+AP1128)*P)&gt;B,1,0),0)+IF(AK1128=1,IF(H1129&lt;E,0,1),0)</f>
        <v>0</v>
      </c>
      <c r="AL1129" s="21" t="n">
        <f aca="false">IF(AL1128=0,IF((I1129+(AG1128+AH1128+AI1128+AJ1128+AK1128+AM1128+AN1128+AO1128+AP1128+AQ1128)*P)&gt;B,1,0),0)+IF(AL1128=1,IF(I1129&lt;E,0,1),0)</f>
        <v>0</v>
      </c>
      <c r="AM1129" s="21" t="n">
        <f aca="false">IF(AM1128=0,IF((J1129+(AH1128+AI1128+AJ1128+AK1128+AL1128+AN1128+AO1128+AP1128+AQ1128+AR1128)*P)&gt;B,1,0),0)+IF(AM1128=1,IF(J1129&lt;E,0,1),0)</f>
        <v>0</v>
      </c>
      <c r="AN1129" s="21" t="n">
        <f aca="false">IF(AN1128=0,IF((K1129+(AI1128+AJ1128+AK1128+AL1128+AM1128+AO1128+AP1128+AQ1128+AR1128+AS1128)*P)&gt;B,1,0),0)+IF(AN1128=1,IF(K1129&lt;E,0,1),0)</f>
        <v>0</v>
      </c>
      <c r="AO1129" s="21" t="n">
        <f aca="false">IF(AO1128=0,IF((L1129+(AJ1128+AK1128+AL1128+AM1128+AN1128+AP1128+AQ1128+AR1128+AS1128+AT1128)*P)&gt;B,1,0),0)+IF(AO1128=1,IF(L1129&lt;E,0,1),0)</f>
        <v>0</v>
      </c>
      <c r="AP1129" s="21" t="n">
        <f aca="false">IF(AP1128=0,IF((M1129+(AK1128+AL1128+AM1128+AN1128+AO1128+AQ1128+AR1128+AS1128+AT1128+AU1128)*P)&gt;B,1,0),0)+IF(AP1128=1,IF(M1129&lt;E,0,1),0)</f>
        <v>0</v>
      </c>
      <c r="AQ1129" s="21" t="n">
        <f aca="false">IF(AQ1128=0,IF((N1129+(AL1128+AM1128+AN1128+AO1128+AP1128+AR1128+AS1128+AT1128+AU1128+AV1128)*P)&gt;B,1,0),0)+IF(AQ1128=1,IF(N1129&lt;E,0,1),0)</f>
        <v>0</v>
      </c>
      <c r="AR1129" s="21" t="n">
        <f aca="false">IF(AR1128=0,IF((O1129+(AM1128+AN1128+AO1128+AP1128+AQ1128+AS1128+AT1128+AU1128+AV1128+AW1128)*P)&gt;B,1,0),0)+IF(AR1128=1,IF(O1129&lt;E,0,1),0)</f>
        <v>0</v>
      </c>
      <c r="AS1129" s="21" t="n">
        <f aca="false">IF(AS1128=0,IF((P1129+(AN1128+AO1128+AP1128+AQ1128+AR1128+AT1128+AU1128+AV1128+AW1128+AX1128)*P)&gt;B,1,0),0)+IF(AS1128=1,IF(P1129&lt;E,0,1),0)</f>
        <v>0</v>
      </c>
      <c r="AT1129" s="21" t="n">
        <f aca="false">IF(AT1128=0,IF((Q1129+(AO1128+AP1128+AQ1128+AR1128+AS1128+AU1128+AV1128+AW1128+AX1128+AY1128)*P)&gt;B,1,0),0)+IF(AT1128=1,IF(Q1129&lt;E,0,1),0)</f>
        <v>0</v>
      </c>
      <c r="AU1129" s="21" t="n">
        <f aca="false">IF(AU1128=0,IF((R1129+(AP1128+AQ1128+AR1128+AS1128+AT1128+AV1128+AW1128+AX1128+AY1128+AZ1128)*P)&gt;B,1,0),0)+IF(AU1128=1,IF(R1129&lt;E,0,1),0)</f>
        <v>0</v>
      </c>
      <c r="AV1129" s="21" t="n">
        <f aca="false">IF(AV1128=0,IF((S1129+(AQ1128+AR1128+AS1128+AT1128+AU1128+AW1128+AX1128+AY1128+AZ1128+BA1128)*P)&gt;B,1,0),0)+IF(AV1128=1,IF(S1129&lt;E,0,1),0)</f>
        <v>0</v>
      </c>
      <c r="AW1129" s="21" t="n">
        <f aca="false">IF(AW1128=0,IF((T1129+(AR1128+AS1128+AT1128+AU1128+AV1128+AX1128+AY1128+AZ1128+BA1128+BB1128)*P)&gt;B,1,0),0)+IF(AW1128=1,IF(T1129&lt;E,0,1),0)</f>
        <v>0</v>
      </c>
      <c r="AX1129" s="21" t="n">
        <f aca="false">IF(AX1128=0,IF((U1129+(AS1128+AT1128+AU1128+AV1128+AW1128+AY1128+AZ1128+BA1128+BB1128+BC1128)*P)&gt;B,1,0),0)+IF(AX1128=1,IF(U1129&lt;E,0,1),0)</f>
        <v>0</v>
      </c>
      <c r="AY1129" s="21" t="n">
        <f aca="false">IF(AY1128=0,IF((V1129+(AT1128+AU1128+AV1128+AW1128+AX1128+AZ1128+BA1128+BB1128+BC1128+BD1128)*P)&gt;B,1,0),0)+IF(AY1128=1,IF(V1129&lt;E,0,1),0)</f>
        <v>0</v>
      </c>
      <c r="AZ1129" s="21" t="n">
        <f aca="false">IF(AZ1128=0,IF((W1129+(AU1128+AV1128+AW1128+AX1128+AY1128+BA1128+BB1128+BC1128+BD1128+BE1128)*P)&gt;B,1,0),0)+IF(AZ1128=1,IF(W1129&lt;E,0,1),0)</f>
        <v>0</v>
      </c>
      <c r="BA1129" s="21" t="n">
        <f aca="false">IF(BA1128=0,IF((X1129+(AV1128+AW1128+AX1128+AY1128+AZ1128+BB1128+BC1128+BD1128+BE1128+BF1128)*P)&gt;B,1,0),0)+IF(BA1128=1,IF(X1129&lt;E,0,1),0)</f>
        <v>0</v>
      </c>
      <c r="BB1129" s="21" t="n">
        <f aca="false">IF(BB1128=0,IF((Y1129+(AW1128+AX1128+AY1128+AZ1128+BA1128+BC1128+BD1128+BE1128+BF1128+AE1128)*P)&gt;B,1,0),0)+IF(BB1128=1,IF(Y1129&lt;E,0,1),0)</f>
        <v>0</v>
      </c>
      <c r="BC1129" s="21" t="n">
        <f aca="false">IF(BC1128=0,IF((Z1129+(AX1128+AY1128+AZ1128+BA1128+BB1128+BD1128+BE1128+BF1128+AE1128+AF1128)*P)&gt;B,1,0),0)+IF(BC1128=1,IF(Z1129&lt;E,0,1),0)</f>
        <v>0</v>
      </c>
      <c r="BD1129" s="21" t="n">
        <f aca="false">IF(BD1128=0,IF((AA1129+(AY1128+AZ1128+BA1128+BB1128+BC1128+BE1128+BF1128+AE1128+AF1128+AG1128)*P)&gt;B,1,0),0)+IF(BD1128=1,IF(AA1129&lt;E,0,1),0)</f>
        <v>0</v>
      </c>
      <c r="BE1129" s="21" t="n">
        <f aca="false">IF(BE1128=0,IF((AB1129+(AZ1128+BA1128+BB1128+BC1128+BD1128+BF1128+AE1128+AF1128+AG1128+AH1128)*P)&gt;B,1,0),0)+IF(BE1128=1,IF(AB1129&lt;E,0,1),0)</f>
        <v>0</v>
      </c>
      <c r="BF1129" s="21" t="n">
        <f aca="false">IF(BF1128=0,IF((AC1129+(BA1128+BB1128+BC1128+BD1128+BE1128+AE1128+AF1128+AG1128+AH1128+AI1128)*P)&gt;B,1,0),0)+IF(BF1128=1,IF(AC1129&lt;E,0,1),0)</f>
        <v>0</v>
      </c>
      <c r="BG1129" s="0" t="n">
        <f aca="false">IF((IF(AD1129&gt;AD1128,1,0)+IF(AD1129&gt;AD1127,1,0)+IF(AD1129&gt;AD1126,1,0)+IF(AD1129&lt;AD1130,0,1)+IF(AD1129&lt;AD1131,0,1)+IF(AD1129&lt;AD1132,0,1))=6,1+MAX(BG$215:BG1128),0)</f>
        <v>0</v>
      </c>
      <c r="BH1129" s="0" t="n">
        <f aca="false">IF(AD1129&gt;0,1+BH1128,0)</f>
        <v>0</v>
      </c>
      <c r="BI1129" s="0" t="n">
        <f aca="false">IF(BH1129&gt;BH1130,BH1129,0)</f>
        <v>0</v>
      </c>
      <c r="BJ1129" s="0"/>
      <c r="BK1129" s="0"/>
      <c r="BL1129" s="0"/>
      <c r="BM1129" s="0" t="n">
        <v>901</v>
      </c>
      <c r="BN1129" s="0"/>
      <c r="BO1129" s="0"/>
      <c r="BP1129" s="0"/>
      <c r="BQ1129" s="0"/>
      <c r="BR1129" s="0"/>
      <c r="BS1129" s="0"/>
      <c r="BT1129" s="0"/>
      <c r="BU1129" s="0"/>
      <c r="BV1129" s="0"/>
      <c r="BW1129" s="0"/>
      <c r="BX1129" s="0"/>
      <c r="BY1129" s="0"/>
      <c r="BZ1129" s="0"/>
      <c r="CA1129" s="0"/>
      <c r="CB1129" s="0"/>
      <c r="CC1129" s="15"/>
    </row>
    <row r="1130" customFormat="false" ht="15" hidden="false" customHeight="false" outlineLevel="0" collapsed="false">
      <c r="A1130" s="9" t="n">
        <f aca="false">A1129+1</f>
        <v>1102</v>
      </c>
      <c r="B1130" s="20" t="n">
        <f aca="false">IF(AE1129=0,B1129+A,B1129-S)</f>
        <v>52</v>
      </c>
      <c r="C1130" s="20" t="n">
        <f aca="false">IF(AF1129=0,C1129+A,C1129-S)</f>
        <v>55</v>
      </c>
      <c r="D1130" s="20" t="n">
        <f aca="false">IF(AG1129=0,D1129+A,D1129-S)</f>
        <v>55</v>
      </c>
      <c r="E1130" s="20" t="n">
        <f aca="false">IF(AH1129=0,E1129+A,E1129-S)</f>
        <v>55</v>
      </c>
      <c r="F1130" s="20" t="n">
        <f aca="false">IF(AI1129=0,F1129+A,F1129-S)</f>
        <v>55</v>
      </c>
      <c r="G1130" s="20" t="n">
        <f aca="false">IF(AJ1129=0,G1129+A,G1129-S)</f>
        <v>55</v>
      </c>
      <c r="H1130" s="20" t="n">
        <f aca="false">IF(AK1129=0,H1129+A,H1129-S)</f>
        <v>55</v>
      </c>
      <c r="I1130" s="20" t="n">
        <f aca="false">IF(AL1129=0,I1129+A,I1129-S)</f>
        <v>52</v>
      </c>
      <c r="J1130" s="20" t="n">
        <f aca="false">IF(AM1129=0,J1129+A,J1129-S)</f>
        <v>52</v>
      </c>
      <c r="K1130" s="20" t="n">
        <f aca="false">IF(AN1129=0,K1129+A,K1129-S)</f>
        <v>53</v>
      </c>
      <c r="L1130" s="20" t="n">
        <f aca="false">IF(AO1129=0,L1129+A,L1129-S)</f>
        <v>55</v>
      </c>
      <c r="M1130" s="20" t="n">
        <f aca="false">IF(AP1129=0,M1129+A,M1129-S)</f>
        <v>54</v>
      </c>
      <c r="N1130" s="20" t="n">
        <f aca="false">IF(AQ1129=0,N1129+A,N1129-S)</f>
        <v>54</v>
      </c>
      <c r="O1130" s="20" t="n">
        <f aca="false">IF(AR1129=0,O1129+A,O1129-S)</f>
        <v>52</v>
      </c>
      <c r="P1130" s="20" t="n">
        <f aca="false">IF(AS1129=0,P1129+A,P1129-S)</f>
        <v>55</v>
      </c>
      <c r="Q1130" s="20" t="n">
        <f aca="false">IF(AT1129=0,Q1129+A,Q1129-S)</f>
        <v>55</v>
      </c>
      <c r="R1130" s="20" t="n">
        <f aca="false">IF(AU1129=0,R1129+A,R1129-S)</f>
        <v>54</v>
      </c>
      <c r="S1130" s="20" t="n">
        <f aca="false">IF(AV1129=0,S1129+A,S1129-S)</f>
        <v>55</v>
      </c>
      <c r="T1130" s="20" t="n">
        <f aca="false">IF(AW1129=0,T1129+A,T1129-S)</f>
        <v>53</v>
      </c>
      <c r="U1130" s="20" t="n">
        <f aca="false">IF(AX1129=0,U1129+A,U1129-S)</f>
        <v>54</v>
      </c>
      <c r="V1130" s="20" t="n">
        <f aca="false">IF(AY1129=0,V1129+A,V1129-S)</f>
        <v>52</v>
      </c>
      <c r="W1130" s="20" t="n">
        <f aca="false">IF(AZ1129=0,W1129+A,W1129-S)</f>
        <v>52</v>
      </c>
      <c r="X1130" s="20" t="n">
        <f aca="false">IF(BA1129=0,X1129+A,X1129-S)</f>
        <v>53</v>
      </c>
      <c r="Y1130" s="20" t="n">
        <f aca="false">IF(BB1129=0,Y1129+A,Y1129-S)</f>
        <v>52</v>
      </c>
      <c r="Z1130" s="20" t="n">
        <f aca="false">IF(BC1129=0,Z1129+A,Z1129-S)</f>
        <v>52</v>
      </c>
      <c r="AA1130" s="20" t="n">
        <f aca="false">IF(BD1129=0,AA1129+A,AA1129-S)</f>
        <v>55</v>
      </c>
      <c r="AB1130" s="20" t="n">
        <f aca="false">IF(BE1129=0,AB1129+A,AB1129-S)</f>
        <v>54</v>
      </c>
      <c r="AC1130" s="20" t="n">
        <f aca="false">IF(BF1129=0,AC1129+A,AC1129-S)</f>
        <v>52</v>
      </c>
      <c r="AD1130" s="9" t="n">
        <f aca="false">COUNTIF(AE1130:BF1130,1)</f>
        <v>0</v>
      </c>
      <c r="AE1130" s="21" t="n">
        <f aca="false">IF(AE1129=0,IF((B1130+(BB1129+BC1129+BD1129+BE1129+BF1129+AF1129+AG1129+AH1129+AI1129+AJ1129)*P)&gt;B,1,0),0)+IF(AE1129=1,IF(B1130&lt;E,0,1),0)</f>
        <v>0</v>
      </c>
      <c r="AF1130" s="21" t="n">
        <f aca="false">IF(AF1129=0,IF((C1130+(BC1129+BD1129+BE1129+BF1129+AE1129+AG1129+AH1129+AI1129+AJ1129+AK1129)*P)&gt;B,1,0),0)+IF(AF1129=1,IF(C1130&lt;E,0,1),0)</f>
        <v>0</v>
      </c>
      <c r="AG1130" s="21" t="n">
        <f aca="false">IF(AG1129=0,IF((D1130+(BD1129+BE1129+BF1129+AE1129+AF1129+AH1129+AI1129+AJ1129+AK1129+AL1129)*P)&gt;B,1,0),0)+IF(AG1129=1,IF(D1130&lt;E,0,1),0)</f>
        <v>0</v>
      </c>
      <c r="AH1130" s="21" t="n">
        <f aca="false">IF(AH1129=0,IF((E1130+(BE1129+BF1129+AE1129+AF1129+AG1129+AI1129+AJ1129+AK1129+AL1129+AM1129)*P)&gt;B,1,0),0)+IF(AH1129=1,IF(E1130&lt;E,0,1),0)</f>
        <v>0</v>
      </c>
      <c r="AI1130" s="21" t="n">
        <f aca="false">IF(AI1129=0,IF((F1130+(BF1129+AE1129+AF1129+AG1129+AH1129+AJ1129+AK1129+AL1129+AM1129+AN1129)*P)&gt;B,1,0),0)+IF(AI1129=1,IF(F1130&lt;E,0,1),0)</f>
        <v>0</v>
      </c>
      <c r="AJ1130" s="21" t="n">
        <f aca="false">IF(AJ1129=0,IF((G1130+(AE1129+AF1129+AG1129+AH1129+AI1129+AK1129+AL1129+AM1129+AN1129+AO1129)*P)&gt;B,1,0),0)+IF(AJ1129=1,IF(G1130&lt;E,0,1),0)</f>
        <v>0</v>
      </c>
      <c r="AK1130" s="21" t="n">
        <f aca="false">IF(AK1129=0,IF((H1130+(AF1129+AG1129+AH1129+AI1129+AJ1129+AL1129+AM1129+AN1129+AO1129+AP1129)*P)&gt;B,1,0),0)+IF(AK1129=1,IF(H1130&lt;E,0,1),0)</f>
        <v>0</v>
      </c>
      <c r="AL1130" s="21" t="n">
        <f aca="false">IF(AL1129=0,IF((I1130+(AG1129+AH1129+AI1129+AJ1129+AK1129+AM1129+AN1129+AO1129+AP1129+AQ1129)*P)&gt;B,1,0),0)+IF(AL1129=1,IF(I1130&lt;E,0,1),0)</f>
        <v>0</v>
      </c>
      <c r="AM1130" s="21" t="n">
        <f aca="false">IF(AM1129=0,IF((J1130+(AH1129+AI1129+AJ1129+AK1129+AL1129+AN1129+AO1129+AP1129+AQ1129+AR1129)*P)&gt;B,1,0),0)+IF(AM1129=1,IF(J1130&lt;E,0,1),0)</f>
        <v>0</v>
      </c>
      <c r="AN1130" s="21" t="n">
        <f aca="false">IF(AN1129=0,IF((K1130+(AI1129+AJ1129+AK1129+AL1129+AM1129+AO1129+AP1129+AQ1129+AR1129+AS1129)*P)&gt;B,1,0),0)+IF(AN1129=1,IF(K1130&lt;E,0,1),0)</f>
        <v>0</v>
      </c>
      <c r="AO1130" s="21" t="n">
        <f aca="false">IF(AO1129=0,IF((L1130+(AJ1129+AK1129+AL1129+AM1129+AN1129+AP1129+AQ1129+AR1129+AS1129+AT1129)*P)&gt;B,1,0),0)+IF(AO1129=1,IF(L1130&lt;E,0,1),0)</f>
        <v>0</v>
      </c>
      <c r="AP1130" s="21" t="n">
        <f aca="false">IF(AP1129=0,IF((M1130+(AK1129+AL1129+AM1129+AN1129+AO1129+AQ1129+AR1129+AS1129+AT1129+AU1129)*P)&gt;B,1,0),0)+IF(AP1129=1,IF(M1130&lt;E,0,1),0)</f>
        <v>0</v>
      </c>
      <c r="AQ1130" s="21" t="n">
        <f aca="false">IF(AQ1129=0,IF((N1130+(AL1129+AM1129+AN1129+AO1129+AP1129+AR1129+AS1129+AT1129+AU1129+AV1129)*P)&gt;B,1,0),0)+IF(AQ1129=1,IF(N1130&lt;E,0,1),0)</f>
        <v>0</v>
      </c>
      <c r="AR1130" s="21" t="n">
        <f aca="false">IF(AR1129=0,IF((O1130+(AM1129+AN1129+AO1129+AP1129+AQ1129+AS1129+AT1129+AU1129+AV1129+AW1129)*P)&gt;B,1,0),0)+IF(AR1129=1,IF(O1130&lt;E,0,1),0)</f>
        <v>0</v>
      </c>
      <c r="AS1130" s="21" t="n">
        <f aca="false">IF(AS1129=0,IF((P1130+(AN1129+AO1129+AP1129+AQ1129+AR1129+AT1129+AU1129+AV1129+AW1129+AX1129)*P)&gt;B,1,0),0)+IF(AS1129=1,IF(P1130&lt;E,0,1),0)</f>
        <v>0</v>
      </c>
      <c r="AT1130" s="21" t="n">
        <f aca="false">IF(AT1129=0,IF((Q1130+(AO1129+AP1129+AQ1129+AR1129+AS1129+AU1129+AV1129+AW1129+AX1129+AY1129)*P)&gt;B,1,0),0)+IF(AT1129=1,IF(Q1130&lt;E,0,1),0)</f>
        <v>0</v>
      </c>
      <c r="AU1130" s="21" t="n">
        <f aca="false">IF(AU1129=0,IF((R1130+(AP1129+AQ1129+AR1129+AS1129+AT1129+AV1129+AW1129+AX1129+AY1129+AZ1129)*P)&gt;B,1,0),0)+IF(AU1129=1,IF(R1130&lt;E,0,1),0)</f>
        <v>0</v>
      </c>
      <c r="AV1130" s="21" t="n">
        <f aca="false">IF(AV1129=0,IF((S1130+(AQ1129+AR1129+AS1129+AT1129+AU1129+AW1129+AX1129+AY1129+AZ1129+BA1129)*P)&gt;B,1,0),0)+IF(AV1129=1,IF(S1130&lt;E,0,1),0)</f>
        <v>0</v>
      </c>
      <c r="AW1130" s="21" t="n">
        <f aca="false">IF(AW1129=0,IF((T1130+(AR1129+AS1129+AT1129+AU1129+AV1129+AX1129+AY1129+AZ1129+BA1129+BB1129)*P)&gt;B,1,0),0)+IF(AW1129=1,IF(T1130&lt;E,0,1),0)</f>
        <v>0</v>
      </c>
      <c r="AX1130" s="21" t="n">
        <f aca="false">IF(AX1129=0,IF((U1130+(AS1129+AT1129+AU1129+AV1129+AW1129+AY1129+AZ1129+BA1129+BB1129+BC1129)*P)&gt;B,1,0),0)+IF(AX1129=1,IF(U1130&lt;E,0,1),0)</f>
        <v>0</v>
      </c>
      <c r="AY1130" s="21" t="n">
        <f aca="false">IF(AY1129=0,IF((V1130+(AT1129+AU1129+AV1129+AW1129+AX1129+AZ1129+BA1129+BB1129+BC1129+BD1129)*P)&gt;B,1,0),0)+IF(AY1129=1,IF(V1130&lt;E,0,1),0)</f>
        <v>0</v>
      </c>
      <c r="AZ1130" s="21" t="n">
        <f aca="false">IF(AZ1129=0,IF((W1130+(AU1129+AV1129+AW1129+AX1129+AY1129+BA1129+BB1129+BC1129+BD1129+BE1129)*P)&gt;B,1,0),0)+IF(AZ1129=1,IF(W1130&lt;E,0,1),0)</f>
        <v>0</v>
      </c>
      <c r="BA1130" s="21" t="n">
        <f aca="false">IF(BA1129=0,IF((X1130+(AV1129+AW1129+AX1129+AY1129+AZ1129+BB1129+BC1129+BD1129+BE1129+BF1129)*P)&gt;B,1,0),0)+IF(BA1129=1,IF(X1130&lt;E,0,1),0)</f>
        <v>0</v>
      </c>
      <c r="BB1130" s="21" t="n">
        <f aca="false">IF(BB1129=0,IF((Y1130+(AW1129+AX1129+AY1129+AZ1129+BA1129+BC1129+BD1129+BE1129+BF1129+AE1129)*P)&gt;B,1,0),0)+IF(BB1129=1,IF(Y1130&lt;E,0,1),0)</f>
        <v>0</v>
      </c>
      <c r="BC1130" s="21" t="n">
        <f aca="false">IF(BC1129=0,IF((Z1130+(AX1129+AY1129+AZ1129+BA1129+BB1129+BD1129+BE1129+BF1129+AE1129+AF1129)*P)&gt;B,1,0),0)+IF(BC1129=1,IF(Z1130&lt;E,0,1),0)</f>
        <v>0</v>
      </c>
      <c r="BD1130" s="21" t="n">
        <f aca="false">IF(BD1129=0,IF((AA1130+(AY1129+AZ1129+BA1129+BB1129+BC1129+BE1129+BF1129+AE1129+AF1129+AG1129)*P)&gt;B,1,0),0)+IF(BD1129=1,IF(AA1130&lt;E,0,1),0)</f>
        <v>0</v>
      </c>
      <c r="BE1130" s="21" t="n">
        <f aca="false">IF(BE1129=0,IF((AB1130+(AZ1129+BA1129+BB1129+BC1129+BD1129+BF1129+AE1129+AF1129+AG1129+AH1129)*P)&gt;B,1,0),0)+IF(BE1129=1,IF(AB1130&lt;E,0,1),0)</f>
        <v>0</v>
      </c>
      <c r="BF1130" s="21" t="n">
        <f aca="false">IF(BF1129=0,IF((AC1130+(BA1129+BB1129+BC1129+BD1129+BE1129+AE1129+AF1129+AG1129+AH1129+AI1129)*P)&gt;B,1,0),0)+IF(BF1129=1,IF(AC1130&lt;E,0,1),0)</f>
        <v>0</v>
      </c>
      <c r="BG1130" s="0" t="n">
        <f aca="false">IF((IF(AD1130&gt;AD1129,1,0)+IF(AD1130&gt;AD1128,1,0)+IF(AD1130&gt;AD1127,1,0)+IF(AD1130&lt;AD1131,0,1)+IF(AD1130&lt;AD1132,0,1)+IF(AD1130&lt;AD1133,0,1))=6,1+MAX(BG$215:BG1129),0)</f>
        <v>0</v>
      </c>
      <c r="BH1130" s="0" t="n">
        <f aca="false">IF(AD1130&gt;0,1+BH1129,0)</f>
        <v>0</v>
      </c>
      <c r="BI1130" s="0" t="n">
        <f aca="false">IF(BH1130&gt;BH1131,BH1130,0)</f>
        <v>0</v>
      </c>
      <c r="BJ1130" s="0"/>
      <c r="BK1130" s="0"/>
      <c r="BL1130" s="0"/>
      <c r="BM1130" s="0" t="n">
        <v>902</v>
      </c>
      <c r="BN1130" s="0"/>
      <c r="BO1130" s="0"/>
      <c r="BP1130" s="0"/>
      <c r="BQ1130" s="0"/>
      <c r="BR1130" s="0"/>
      <c r="BS1130" s="0"/>
      <c r="BT1130" s="0"/>
      <c r="BU1130" s="0"/>
      <c r="BV1130" s="0"/>
      <c r="BW1130" s="0"/>
      <c r="BX1130" s="0"/>
      <c r="BY1130" s="0"/>
      <c r="BZ1130" s="0"/>
      <c r="CA1130" s="0"/>
      <c r="CB1130" s="0"/>
      <c r="CC1130" s="15"/>
    </row>
    <row r="1131" customFormat="false" ht="15" hidden="false" customHeight="false" outlineLevel="0" collapsed="false">
      <c r="A1131" s="9" t="n">
        <f aca="false">A1130+1</f>
        <v>1103</v>
      </c>
      <c r="B1131" s="20" t="n">
        <f aca="false">IF(AE1130=0,B1130+A,B1130-S)</f>
        <v>53</v>
      </c>
      <c r="C1131" s="20" t="n">
        <f aca="false">IF(AF1130=0,C1130+A,C1130-S)</f>
        <v>56</v>
      </c>
      <c r="D1131" s="20" t="n">
        <f aca="false">IF(AG1130=0,D1130+A,D1130-S)</f>
        <v>56</v>
      </c>
      <c r="E1131" s="20" t="n">
        <f aca="false">IF(AH1130=0,E1130+A,E1130-S)</f>
        <v>56</v>
      </c>
      <c r="F1131" s="20" t="n">
        <f aca="false">IF(AI1130=0,F1130+A,F1130-S)</f>
        <v>56</v>
      </c>
      <c r="G1131" s="20" t="n">
        <f aca="false">IF(AJ1130=0,G1130+A,G1130-S)</f>
        <v>56</v>
      </c>
      <c r="H1131" s="20" t="n">
        <f aca="false">IF(AK1130=0,H1130+A,H1130-S)</f>
        <v>56</v>
      </c>
      <c r="I1131" s="20" t="n">
        <f aca="false">IF(AL1130=0,I1130+A,I1130-S)</f>
        <v>53</v>
      </c>
      <c r="J1131" s="20" t="n">
        <f aca="false">IF(AM1130=0,J1130+A,J1130-S)</f>
        <v>53</v>
      </c>
      <c r="K1131" s="20" t="n">
        <f aca="false">IF(AN1130=0,K1130+A,K1130-S)</f>
        <v>54</v>
      </c>
      <c r="L1131" s="20" t="n">
        <f aca="false">IF(AO1130=0,L1130+A,L1130-S)</f>
        <v>56</v>
      </c>
      <c r="M1131" s="20" t="n">
        <f aca="false">IF(AP1130=0,M1130+A,M1130-S)</f>
        <v>55</v>
      </c>
      <c r="N1131" s="20" t="n">
        <f aca="false">IF(AQ1130=0,N1130+A,N1130-S)</f>
        <v>55</v>
      </c>
      <c r="O1131" s="20" t="n">
        <f aca="false">IF(AR1130=0,O1130+A,O1130-S)</f>
        <v>53</v>
      </c>
      <c r="P1131" s="20" t="n">
        <f aca="false">IF(AS1130=0,P1130+A,P1130-S)</f>
        <v>56</v>
      </c>
      <c r="Q1131" s="20" t="n">
        <f aca="false">IF(AT1130=0,Q1130+A,Q1130-S)</f>
        <v>56</v>
      </c>
      <c r="R1131" s="20" t="n">
        <f aca="false">IF(AU1130=0,R1130+A,R1130-S)</f>
        <v>55</v>
      </c>
      <c r="S1131" s="20" t="n">
        <f aca="false">IF(AV1130=0,S1130+A,S1130-S)</f>
        <v>56</v>
      </c>
      <c r="T1131" s="20" t="n">
        <f aca="false">IF(AW1130=0,T1130+A,T1130-S)</f>
        <v>54</v>
      </c>
      <c r="U1131" s="20" t="n">
        <f aca="false">IF(AX1130=0,U1130+A,U1130-S)</f>
        <v>55</v>
      </c>
      <c r="V1131" s="20" t="n">
        <f aca="false">IF(AY1130=0,V1130+A,V1130-S)</f>
        <v>53</v>
      </c>
      <c r="W1131" s="20" t="n">
        <f aca="false">IF(AZ1130=0,W1130+A,W1130-S)</f>
        <v>53</v>
      </c>
      <c r="X1131" s="20" t="n">
        <f aca="false">IF(BA1130=0,X1130+A,X1130-S)</f>
        <v>54</v>
      </c>
      <c r="Y1131" s="20" t="n">
        <f aca="false">IF(BB1130=0,Y1130+A,Y1130-S)</f>
        <v>53</v>
      </c>
      <c r="Z1131" s="20" t="n">
        <f aca="false">IF(BC1130=0,Z1130+A,Z1130-S)</f>
        <v>53</v>
      </c>
      <c r="AA1131" s="20" t="n">
        <f aca="false">IF(BD1130=0,AA1130+A,AA1130-S)</f>
        <v>56</v>
      </c>
      <c r="AB1131" s="20" t="n">
        <f aca="false">IF(BE1130=0,AB1130+A,AB1130-S)</f>
        <v>55</v>
      </c>
      <c r="AC1131" s="20" t="n">
        <f aca="false">IF(BF1130=0,AC1130+A,AC1130-S)</f>
        <v>53</v>
      </c>
      <c r="AD1131" s="9" t="n">
        <f aca="false">COUNTIF(AE1131:BF1131,1)</f>
        <v>0</v>
      </c>
      <c r="AE1131" s="21" t="n">
        <f aca="false">IF(AE1130=0,IF((B1131+(BB1130+BC1130+BD1130+BE1130+BF1130+AF1130+AG1130+AH1130+AI1130+AJ1130)*P)&gt;B,1,0),0)+IF(AE1130=1,IF(B1131&lt;E,0,1),0)</f>
        <v>0</v>
      </c>
      <c r="AF1131" s="21" t="n">
        <f aca="false">IF(AF1130=0,IF((C1131+(BC1130+BD1130+BE1130+BF1130+AE1130+AG1130+AH1130+AI1130+AJ1130+AK1130)*P)&gt;B,1,0),0)+IF(AF1130=1,IF(C1131&lt;E,0,1),0)</f>
        <v>0</v>
      </c>
      <c r="AG1131" s="21" t="n">
        <f aca="false">IF(AG1130=0,IF((D1131+(BD1130+BE1130+BF1130+AE1130+AF1130+AH1130+AI1130+AJ1130+AK1130+AL1130)*P)&gt;B,1,0),0)+IF(AG1130=1,IF(D1131&lt;E,0,1),0)</f>
        <v>0</v>
      </c>
      <c r="AH1131" s="21" t="n">
        <f aca="false">IF(AH1130=0,IF((E1131+(BE1130+BF1130+AE1130+AF1130+AG1130+AI1130+AJ1130+AK1130+AL1130+AM1130)*P)&gt;B,1,0),0)+IF(AH1130=1,IF(E1131&lt;E,0,1),0)</f>
        <v>0</v>
      </c>
      <c r="AI1131" s="21" t="n">
        <f aca="false">IF(AI1130=0,IF((F1131+(BF1130+AE1130+AF1130+AG1130+AH1130+AJ1130+AK1130+AL1130+AM1130+AN1130)*P)&gt;B,1,0),0)+IF(AI1130=1,IF(F1131&lt;E,0,1),0)</f>
        <v>0</v>
      </c>
      <c r="AJ1131" s="21" t="n">
        <f aca="false">IF(AJ1130=0,IF((G1131+(AE1130+AF1130+AG1130+AH1130+AI1130+AK1130+AL1130+AM1130+AN1130+AO1130)*P)&gt;B,1,0),0)+IF(AJ1130=1,IF(G1131&lt;E,0,1),0)</f>
        <v>0</v>
      </c>
      <c r="AK1131" s="21" t="n">
        <f aca="false">IF(AK1130=0,IF((H1131+(AF1130+AG1130+AH1130+AI1130+AJ1130+AL1130+AM1130+AN1130+AO1130+AP1130)*P)&gt;B,1,0),0)+IF(AK1130=1,IF(H1131&lt;E,0,1),0)</f>
        <v>0</v>
      </c>
      <c r="AL1131" s="21" t="n">
        <f aca="false">IF(AL1130=0,IF((I1131+(AG1130+AH1130+AI1130+AJ1130+AK1130+AM1130+AN1130+AO1130+AP1130+AQ1130)*P)&gt;B,1,0),0)+IF(AL1130=1,IF(I1131&lt;E,0,1),0)</f>
        <v>0</v>
      </c>
      <c r="AM1131" s="21" t="n">
        <f aca="false">IF(AM1130=0,IF((J1131+(AH1130+AI1130+AJ1130+AK1130+AL1130+AN1130+AO1130+AP1130+AQ1130+AR1130)*P)&gt;B,1,0),0)+IF(AM1130=1,IF(J1131&lt;E,0,1),0)</f>
        <v>0</v>
      </c>
      <c r="AN1131" s="21" t="n">
        <f aca="false">IF(AN1130=0,IF((K1131+(AI1130+AJ1130+AK1130+AL1130+AM1130+AO1130+AP1130+AQ1130+AR1130+AS1130)*P)&gt;B,1,0),0)+IF(AN1130=1,IF(K1131&lt;E,0,1),0)</f>
        <v>0</v>
      </c>
      <c r="AO1131" s="21" t="n">
        <f aca="false">IF(AO1130=0,IF((L1131+(AJ1130+AK1130+AL1130+AM1130+AN1130+AP1130+AQ1130+AR1130+AS1130+AT1130)*P)&gt;B,1,0),0)+IF(AO1130=1,IF(L1131&lt;E,0,1),0)</f>
        <v>0</v>
      </c>
      <c r="AP1131" s="21" t="n">
        <f aca="false">IF(AP1130=0,IF((M1131+(AK1130+AL1130+AM1130+AN1130+AO1130+AQ1130+AR1130+AS1130+AT1130+AU1130)*P)&gt;B,1,0),0)+IF(AP1130=1,IF(M1131&lt;E,0,1),0)</f>
        <v>0</v>
      </c>
      <c r="AQ1131" s="21" t="n">
        <f aca="false">IF(AQ1130=0,IF((N1131+(AL1130+AM1130+AN1130+AO1130+AP1130+AR1130+AS1130+AT1130+AU1130+AV1130)*P)&gt;B,1,0),0)+IF(AQ1130=1,IF(N1131&lt;E,0,1),0)</f>
        <v>0</v>
      </c>
      <c r="AR1131" s="21" t="n">
        <f aca="false">IF(AR1130=0,IF((O1131+(AM1130+AN1130+AO1130+AP1130+AQ1130+AS1130+AT1130+AU1130+AV1130+AW1130)*P)&gt;B,1,0),0)+IF(AR1130=1,IF(O1131&lt;E,0,1),0)</f>
        <v>0</v>
      </c>
      <c r="AS1131" s="21" t="n">
        <f aca="false">IF(AS1130=0,IF((P1131+(AN1130+AO1130+AP1130+AQ1130+AR1130+AT1130+AU1130+AV1130+AW1130+AX1130)*P)&gt;B,1,0),0)+IF(AS1130=1,IF(P1131&lt;E,0,1),0)</f>
        <v>0</v>
      </c>
      <c r="AT1131" s="21" t="n">
        <f aca="false">IF(AT1130=0,IF((Q1131+(AO1130+AP1130+AQ1130+AR1130+AS1130+AU1130+AV1130+AW1130+AX1130+AY1130)*P)&gt;B,1,0),0)+IF(AT1130=1,IF(Q1131&lt;E,0,1),0)</f>
        <v>0</v>
      </c>
      <c r="AU1131" s="21" t="n">
        <f aca="false">IF(AU1130=0,IF((R1131+(AP1130+AQ1130+AR1130+AS1130+AT1130+AV1130+AW1130+AX1130+AY1130+AZ1130)*P)&gt;B,1,0),0)+IF(AU1130=1,IF(R1131&lt;E,0,1),0)</f>
        <v>0</v>
      </c>
      <c r="AV1131" s="21" t="n">
        <f aca="false">IF(AV1130=0,IF((S1131+(AQ1130+AR1130+AS1130+AT1130+AU1130+AW1130+AX1130+AY1130+AZ1130+BA1130)*P)&gt;B,1,0),0)+IF(AV1130=1,IF(S1131&lt;E,0,1),0)</f>
        <v>0</v>
      </c>
      <c r="AW1131" s="21" t="n">
        <f aca="false">IF(AW1130=0,IF((T1131+(AR1130+AS1130+AT1130+AU1130+AV1130+AX1130+AY1130+AZ1130+BA1130+BB1130)*P)&gt;B,1,0),0)+IF(AW1130=1,IF(T1131&lt;E,0,1),0)</f>
        <v>0</v>
      </c>
      <c r="AX1131" s="21" t="n">
        <f aca="false">IF(AX1130=0,IF((U1131+(AS1130+AT1130+AU1130+AV1130+AW1130+AY1130+AZ1130+BA1130+BB1130+BC1130)*P)&gt;B,1,0),0)+IF(AX1130=1,IF(U1131&lt;E,0,1),0)</f>
        <v>0</v>
      </c>
      <c r="AY1131" s="21" t="n">
        <f aca="false">IF(AY1130=0,IF((V1131+(AT1130+AU1130+AV1130+AW1130+AX1130+AZ1130+BA1130+BB1130+BC1130+BD1130)*P)&gt;B,1,0),0)+IF(AY1130=1,IF(V1131&lt;E,0,1),0)</f>
        <v>0</v>
      </c>
      <c r="AZ1131" s="21" t="n">
        <f aca="false">IF(AZ1130=0,IF((W1131+(AU1130+AV1130+AW1130+AX1130+AY1130+BA1130+BB1130+BC1130+BD1130+BE1130)*P)&gt;B,1,0),0)+IF(AZ1130=1,IF(W1131&lt;E,0,1),0)</f>
        <v>0</v>
      </c>
      <c r="BA1131" s="21" t="n">
        <f aca="false">IF(BA1130=0,IF((X1131+(AV1130+AW1130+AX1130+AY1130+AZ1130+BB1130+BC1130+BD1130+BE1130+BF1130)*P)&gt;B,1,0),0)+IF(BA1130=1,IF(X1131&lt;E,0,1),0)</f>
        <v>0</v>
      </c>
      <c r="BB1131" s="21" t="n">
        <f aca="false">IF(BB1130=0,IF((Y1131+(AW1130+AX1130+AY1130+AZ1130+BA1130+BC1130+BD1130+BE1130+BF1130+AE1130)*P)&gt;B,1,0),0)+IF(BB1130=1,IF(Y1131&lt;E,0,1),0)</f>
        <v>0</v>
      </c>
      <c r="BC1131" s="21" t="n">
        <f aca="false">IF(BC1130=0,IF((Z1131+(AX1130+AY1130+AZ1130+BA1130+BB1130+BD1130+BE1130+BF1130+AE1130+AF1130)*P)&gt;B,1,0),0)+IF(BC1130=1,IF(Z1131&lt;E,0,1),0)</f>
        <v>0</v>
      </c>
      <c r="BD1131" s="21" t="n">
        <f aca="false">IF(BD1130=0,IF((AA1131+(AY1130+AZ1130+BA1130+BB1130+BC1130+BE1130+BF1130+AE1130+AF1130+AG1130)*P)&gt;B,1,0),0)+IF(BD1130=1,IF(AA1131&lt;E,0,1),0)</f>
        <v>0</v>
      </c>
      <c r="BE1131" s="21" t="n">
        <f aca="false">IF(BE1130=0,IF((AB1131+(AZ1130+BA1130+BB1130+BC1130+BD1130+BF1130+AE1130+AF1130+AG1130+AH1130)*P)&gt;B,1,0),0)+IF(BE1130=1,IF(AB1131&lt;E,0,1),0)</f>
        <v>0</v>
      </c>
      <c r="BF1131" s="21" t="n">
        <f aca="false">IF(BF1130=0,IF((AC1131+(BA1130+BB1130+BC1130+BD1130+BE1130+AE1130+AF1130+AG1130+AH1130+AI1130)*P)&gt;B,1,0),0)+IF(BF1130=1,IF(AC1131&lt;E,0,1),0)</f>
        <v>0</v>
      </c>
      <c r="BG1131" s="0" t="n">
        <f aca="false">IF((IF(AD1131&gt;AD1130,1,0)+IF(AD1131&gt;AD1129,1,0)+IF(AD1131&gt;AD1128,1,0)+IF(AD1131&lt;AD1132,0,1)+IF(AD1131&lt;AD1133,0,1)+IF(AD1131&lt;AD1134,0,1))=6,1+MAX(BG$215:BG1130),0)</f>
        <v>0</v>
      </c>
      <c r="BH1131" s="0" t="n">
        <f aca="false">IF(AD1131&gt;0,1+BH1130,0)</f>
        <v>0</v>
      </c>
      <c r="BI1131" s="0" t="n">
        <f aca="false">IF(BH1131&gt;BH1132,BH1131,0)</f>
        <v>0</v>
      </c>
      <c r="BJ1131" s="0"/>
      <c r="BK1131" s="0"/>
      <c r="BL1131" s="0"/>
      <c r="BM1131" s="0" t="n">
        <v>903</v>
      </c>
      <c r="BN1131" s="0"/>
      <c r="BO1131" s="0"/>
      <c r="BP1131" s="0"/>
      <c r="BQ1131" s="0"/>
      <c r="BR1131" s="0"/>
      <c r="BS1131" s="0"/>
      <c r="BT1131" s="0"/>
      <c r="BU1131" s="0"/>
      <c r="BV1131" s="0"/>
      <c r="BW1131" s="0"/>
      <c r="BX1131" s="0"/>
      <c r="BY1131" s="0"/>
      <c r="BZ1131" s="0"/>
      <c r="CA1131" s="0"/>
      <c r="CB1131" s="0"/>
      <c r="CC1131" s="15"/>
    </row>
    <row r="1132" customFormat="false" ht="15" hidden="false" customHeight="false" outlineLevel="0" collapsed="false">
      <c r="A1132" s="9" t="n">
        <f aca="false">A1131+1</f>
        <v>1104</v>
      </c>
      <c r="B1132" s="20" t="n">
        <f aca="false">IF(AE1131=0,B1131+A,B1131-S)</f>
        <v>54</v>
      </c>
      <c r="C1132" s="20" t="n">
        <f aca="false">IF(AF1131=0,C1131+A,C1131-S)</f>
        <v>57</v>
      </c>
      <c r="D1132" s="20" t="n">
        <f aca="false">IF(AG1131=0,D1131+A,D1131-S)</f>
        <v>57</v>
      </c>
      <c r="E1132" s="20" t="n">
        <f aca="false">IF(AH1131=0,E1131+A,E1131-S)</f>
        <v>57</v>
      </c>
      <c r="F1132" s="20" t="n">
        <f aca="false">IF(AI1131=0,F1131+A,F1131-S)</f>
        <v>57</v>
      </c>
      <c r="G1132" s="20" t="n">
        <f aca="false">IF(AJ1131=0,G1131+A,G1131-S)</f>
        <v>57</v>
      </c>
      <c r="H1132" s="20" t="n">
        <f aca="false">IF(AK1131=0,H1131+A,H1131-S)</f>
        <v>57</v>
      </c>
      <c r="I1132" s="20" t="n">
        <f aca="false">IF(AL1131=0,I1131+A,I1131-S)</f>
        <v>54</v>
      </c>
      <c r="J1132" s="20" t="n">
        <f aca="false">IF(AM1131=0,J1131+A,J1131-S)</f>
        <v>54</v>
      </c>
      <c r="K1132" s="20" t="n">
        <f aca="false">IF(AN1131=0,K1131+A,K1131-S)</f>
        <v>55</v>
      </c>
      <c r="L1132" s="20" t="n">
        <f aca="false">IF(AO1131=0,L1131+A,L1131-S)</f>
        <v>57</v>
      </c>
      <c r="M1132" s="20" t="n">
        <f aca="false">IF(AP1131=0,M1131+A,M1131-S)</f>
        <v>56</v>
      </c>
      <c r="N1132" s="20" t="n">
        <f aca="false">IF(AQ1131=0,N1131+A,N1131-S)</f>
        <v>56</v>
      </c>
      <c r="O1132" s="20" t="n">
        <f aca="false">IF(AR1131=0,O1131+A,O1131-S)</f>
        <v>54</v>
      </c>
      <c r="P1132" s="20" t="n">
        <f aca="false">IF(AS1131=0,P1131+A,P1131-S)</f>
        <v>57</v>
      </c>
      <c r="Q1132" s="20" t="n">
        <f aca="false">IF(AT1131=0,Q1131+A,Q1131-S)</f>
        <v>57</v>
      </c>
      <c r="R1132" s="20" t="n">
        <f aca="false">IF(AU1131=0,R1131+A,R1131-S)</f>
        <v>56</v>
      </c>
      <c r="S1132" s="20" t="n">
        <f aca="false">IF(AV1131=0,S1131+A,S1131-S)</f>
        <v>57</v>
      </c>
      <c r="T1132" s="20" t="n">
        <f aca="false">IF(AW1131=0,T1131+A,T1131-S)</f>
        <v>55</v>
      </c>
      <c r="U1132" s="20" t="n">
        <f aca="false">IF(AX1131=0,U1131+A,U1131-S)</f>
        <v>56</v>
      </c>
      <c r="V1132" s="20" t="n">
        <f aca="false">IF(AY1131=0,V1131+A,V1131-S)</f>
        <v>54</v>
      </c>
      <c r="W1132" s="20" t="n">
        <f aca="false">IF(AZ1131=0,W1131+A,W1131-S)</f>
        <v>54</v>
      </c>
      <c r="X1132" s="20" t="n">
        <f aca="false">IF(BA1131=0,X1131+A,X1131-S)</f>
        <v>55</v>
      </c>
      <c r="Y1132" s="20" t="n">
        <f aca="false">IF(BB1131=0,Y1131+A,Y1131-S)</f>
        <v>54</v>
      </c>
      <c r="Z1132" s="20" t="n">
        <f aca="false">IF(BC1131=0,Z1131+A,Z1131-S)</f>
        <v>54</v>
      </c>
      <c r="AA1132" s="20" t="n">
        <f aca="false">IF(BD1131=0,AA1131+A,AA1131-S)</f>
        <v>57</v>
      </c>
      <c r="AB1132" s="20" t="n">
        <f aca="false">IF(BE1131=0,AB1131+A,AB1131-S)</f>
        <v>56</v>
      </c>
      <c r="AC1132" s="20" t="n">
        <f aca="false">IF(BF1131=0,AC1131+A,AC1131-S)</f>
        <v>54</v>
      </c>
      <c r="AD1132" s="9" t="n">
        <f aca="false">COUNTIF(AE1132:BF1132,1)</f>
        <v>11</v>
      </c>
      <c r="AE1132" s="21" t="n">
        <f aca="false">IF(AE1131=0,IF((B1132+(BB1131+BC1131+BD1131+BE1131+BF1131+AF1131+AG1131+AH1131+AI1131+AJ1131)*P)&gt;B,1,0),0)+IF(AE1131=1,IF(B1132&lt;E,0,1),0)</f>
        <v>0</v>
      </c>
      <c r="AF1132" s="21" t="n">
        <f aca="false">IF(AF1131=0,IF((C1132+(BC1131+BD1131+BE1131+BF1131+AE1131+AG1131+AH1131+AI1131+AJ1131+AK1131)*P)&gt;B,1,0),0)+IF(AF1131=1,IF(C1132&lt;E,0,1),0)</f>
        <v>1</v>
      </c>
      <c r="AG1132" s="21" t="n">
        <f aca="false">IF(AG1131=0,IF((D1132+(BD1131+BE1131+BF1131+AE1131+AF1131+AH1131+AI1131+AJ1131+AK1131+AL1131)*P)&gt;B,1,0),0)+IF(AG1131=1,IF(D1132&lt;E,0,1),0)</f>
        <v>1</v>
      </c>
      <c r="AH1132" s="21" t="n">
        <f aca="false">IF(AH1131=0,IF((E1132+(BE1131+BF1131+AE1131+AF1131+AG1131+AI1131+AJ1131+AK1131+AL1131+AM1131)*P)&gt;B,1,0),0)+IF(AH1131=1,IF(E1132&lt;E,0,1),0)</f>
        <v>1</v>
      </c>
      <c r="AI1132" s="21" t="n">
        <f aca="false">IF(AI1131=0,IF((F1132+(BF1131+AE1131+AF1131+AG1131+AH1131+AJ1131+AK1131+AL1131+AM1131+AN1131)*P)&gt;B,1,0),0)+IF(AI1131=1,IF(F1132&lt;E,0,1),0)</f>
        <v>1</v>
      </c>
      <c r="AJ1132" s="21" t="n">
        <f aca="false">IF(AJ1131=0,IF((G1132+(AE1131+AF1131+AG1131+AH1131+AI1131+AK1131+AL1131+AM1131+AN1131+AO1131)*P)&gt;B,1,0),0)+IF(AJ1131=1,IF(G1132&lt;E,0,1),0)</f>
        <v>1</v>
      </c>
      <c r="AK1132" s="21" t="n">
        <f aca="false">IF(AK1131=0,IF((H1132+(AF1131+AG1131+AH1131+AI1131+AJ1131+AL1131+AM1131+AN1131+AO1131+AP1131)*P)&gt;B,1,0),0)+IF(AK1131=1,IF(H1132&lt;E,0,1),0)</f>
        <v>1</v>
      </c>
      <c r="AL1132" s="21" t="n">
        <f aca="false">IF(AL1131=0,IF((I1132+(AG1131+AH1131+AI1131+AJ1131+AK1131+AM1131+AN1131+AO1131+AP1131+AQ1131)*P)&gt;B,1,0),0)+IF(AL1131=1,IF(I1132&lt;E,0,1),0)</f>
        <v>0</v>
      </c>
      <c r="AM1132" s="21" t="n">
        <f aca="false">IF(AM1131=0,IF((J1132+(AH1131+AI1131+AJ1131+AK1131+AL1131+AN1131+AO1131+AP1131+AQ1131+AR1131)*P)&gt;B,1,0),0)+IF(AM1131=1,IF(J1132&lt;E,0,1),0)</f>
        <v>0</v>
      </c>
      <c r="AN1132" s="21" t="n">
        <f aca="false">IF(AN1131=0,IF((K1132+(AI1131+AJ1131+AK1131+AL1131+AM1131+AO1131+AP1131+AQ1131+AR1131+AS1131)*P)&gt;B,1,0),0)+IF(AN1131=1,IF(K1132&lt;E,0,1),0)</f>
        <v>0</v>
      </c>
      <c r="AO1132" s="21" t="n">
        <f aca="false">IF(AO1131=0,IF((L1132+(AJ1131+AK1131+AL1131+AM1131+AN1131+AP1131+AQ1131+AR1131+AS1131+AT1131)*P)&gt;B,1,0),0)+IF(AO1131=1,IF(L1132&lt;E,0,1),0)</f>
        <v>1</v>
      </c>
      <c r="AP1132" s="21" t="n">
        <f aca="false">IF(AP1131=0,IF((M1132+(AK1131+AL1131+AM1131+AN1131+AO1131+AQ1131+AR1131+AS1131+AT1131+AU1131)*P)&gt;B,1,0),0)+IF(AP1131=1,IF(M1132&lt;E,0,1),0)</f>
        <v>0</v>
      </c>
      <c r="AQ1132" s="21" t="n">
        <f aca="false">IF(AQ1131=0,IF((N1132+(AL1131+AM1131+AN1131+AO1131+AP1131+AR1131+AS1131+AT1131+AU1131+AV1131)*P)&gt;B,1,0),0)+IF(AQ1131=1,IF(N1132&lt;E,0,1),0)</f>
        <v>0</v>
      </c>
      <c r="AR1132" s="21" t="n">
        <f aca="false">IF(AR1131=0,IF((O1132+(AM1131+AN1131+AO1131+AP1131+AQ1131+AS1131+AT1131+AU1131+AV1131+AW1131)*P)&gt;B,1,0),0)+IF(AR1131=1,IF(O1132&lt;E,0,1),0)</f>
        <v>0</v>
      </c>
      <c r="AS1132" s="21" t="n">
        <f aca="false">IF(AS1131=0,IF((P1132+(AN1131+AO1131+AP1131+AQ1131+AR1131+AT1131+AU1131+AV1131+AW1131+AX1131)*P)&gt;B,1,0),0)+IF(AS1131=1,IF(P1132&lt;E,0,1),0)</f>
        <v>1</v>
      </c>
      <c r="AT1132" s="21" t="n">
        <f aca="false">IF(AT1131=0,IF((Q1132+(AO1131+AP1131+AQ1131+AR1131+AS1131+AU1131+AV1131+AW1131+AX1131+AY1131)*P)&gt;B,1,0),0)+IF(AT1131=1,IF(Q1132&lt;E,0,1),0)</f>
        <v>1</v>
      </c>
      <c r="AU1132" s="21" t="n">
        <f aca="false">IF(AU1131=0,IF((R1132+(AP1131+AQ1131+AR1131+AS1131+AT1131+AV1131+AW1131+AX1131+AY1131+AZ1131)*P)&gt;B,1,0),0)+IF(AU1131=1,IF(R1132&lt;E,0,1),0)</f>
        <v>0</v>
      </c>
      <c r="AV1132" s="21" t="n">
        <f aca="false">IF(AV1131=0,IF((S1132+(AQ1131+AR1131+AS1131+AT1131+AU1131+AW1131+AX1131+AY1131+AZ1131+BA1131)*P)&gt;B,1,0),0)+IF(AV1131=1,IF(S1132&lt;E,0,1),0)</f>
        <v>1</v>
      </c>
      <c r="AW1132" s="21" t="n">
        <f aca="false">IF(AW1131=0,IF((T1132+(AR1131+AS1131+AT1131+AU1131+AV1131+AX1131+AY1131+AZ1131+BA1131+BB1131)*P)&gt;B,1,0),0)+IF(AW1131=1,IF(T1132&lt;E,0,1),0)</f>
        <v>0</v>
      </c>
      <c r="AX1132" s="21" t="n">
        <f aca="false">IF(AX1131=0,IF((U1132+(AS1131+AT1131+AU1131+AV1131+AW1131+AY1131+AZ1131+BA1131+BB1131+BC1131)*P)&gt;B,1,0),0)+IF(AX1131=1,IF(U1132&lt;E,0,1),0)</f>
        <v>0</v>
      </c>
      <c r="AY1132" s="21" t="n">
        <f aca="false">IF(AY1131=0,IF((V1132+(AT1131+AU1131+AV1131+AW1131+AX1131+AZ1131+BA1131+BB1131+BC1131+BD1131)*P)&gt;B,1,0),0)+IF(AY1131=1,IF(V1132&lt;E,0,1),0)</f>
        <v>0</v>
      </c>
      <c r="AZ1132" s="21" t="n">
        <f aca="false">IF(AZ1131=0,IF((W1132+(AU1131+AV1131+AW1131+AX1131+AY1131+BA1131+BB1131+BC1131+BD1131+BE1131)*P)&gt;B,1,0),0)+IF(AZ1131=1,IF(W1132&lt;E,0,1),0)</f>
        <v>0</v>
      </c>
      <c r="BA1132" s="21" t="n">
        <f aca="false">IF(BA1131=0,IF((X1132+(AV1131+AW1131+AX1131+AY1131+AZ1131+BB1131+BC1131+BD1131+BE1131+BF1131)*P)&gt;B,1,0),0)+IF(BA1131=1,IF(X1132&lt;E,0,1),0)</f>
        <v>0</v>
      </c>
      <c r="BB1132" s="21" t="n">
        <f aca="false">IF(BB1131=0,IF((Y1132+(AW1131+AX1131+AY1131+AZ1131+BA1131+BC1131+BD1131+BE1131+BF1131+AE1131)*P)&gt;B,1,0),0)+IF(BB1131=1,IF(Y1132&lt;E,0,1),0)</f>
        <v>0</v>
      </c>
      <c r="BC1132" s="21" t="n">
        <f aca="false">IF(BC1131=0,IF((Z1132+(AX1131+AY1131+AZ1131+BA1131+BB1131+BD1131+BE1131+BF1131+AE1131+AF1131)*P)&gt;B,1,0),0)+IF(BC1131=1,IF(Z1132&lt;E,0,1),0)</f>
        <v>0</v>
      </c>
      <c r="BD1132" s="21" t="n">
        <f aca="false">IF(BD1131=0,IF((AA1132+(AY1131+AZ1131+BA1131+BB1131+BC1131+BE1131+BF1131+AE1131+AF1131+AG1131)*P)&gt;B,1,0),0)+IF(BD1131=1,IF(AA1132&lt;E,0,1),0)</f>
        <v>1</v>
      </c>
      <c r="BE1132" s="21" t="n">
        <f aca="false">IF(BE1131=0,IF((AB1132+(AZ1131+BA1131+BB1131+BC1131+BD1131+BF1131+AE1131+AF1131+AG1131+AH1131)*P)&gt;B,1,0),0)+IF(BE1131=1,IF(AB1132&lt;E,0,1),0)</f>
        <v>0</v>
      </c>
      <c r="BF1132" s="21" t="n">
        <f aca="false">IF(BF1131=0,IF((AC1132+(BA1131+BB1131+BC1131+BD1131+BE1131+AE1131+AF1131+AG1131+AH1131+AI1131)*P)&gt;B,1,0),0)+IF(BF1131=1,IF(AC1132&lt;E,0,1),0)</f>
        <v>0</v>
      </c>
      <c r="BG1132" s="0" t="n">
        <f aca="false">IF((IF(AD1132&gt;AD1131,1,0)+IF(AD1132&gt;AD1130,1,0)+IF(AD1132&gt;AD1129,1,0)+IF(AD1132&lt;AD1133,0,1)+IF(AD1132&lt;AD1134,0,1)+IF(AD1132&lt;AD1135,0,1))=6,1+MAX(BG$215:BG1131),0)</f>
        <v>0</v>
      </c>
      <c r="BH1132" s="0" t="n">
        <f aca="false">IF(AD1132&gt;0,1+BH1131,0)</f>
        <v>1</v>
      </c>
      <c r="BI1132" s="0" t="n">
        <f aca="false">IF(BH1132&gt;BH1133,BH1132,0)</f>
        <v>0</v>
      </c>
      <c r="BJ1132" s="0"/>
      <c r="BK1132" s="0"/>
      <c r="BL1132" s="0"/>
      <c r="BM1132" s="0" t="n">
        <v>904</v>
      </c>
      <c r="BN1132" s="0"/>
      <c r="BO1132" s="0"/>
      <c r="BP1132" s="0"/>
      <c r="BQ1132" s="0"/>
      <c r="BR1132" s="0"/>
      <c r="BS1132" s="0"/>
      <c r="BT1132" s="0"/>
      <c r="BU1132" s="0"/>
      <c r="BV1132" s="0"/>
      <c r="BW1132" s="0"/>
      <c r="BX1132" s="0"/>
      <c r="BY1132" s="0"/>
      <c r="BZ1132" s="0"/>
      <c r="CA1132" s="0"/>
      <c r="CB1132" s="0"/>
      <c r="CC1132" s="15"/>
    </row>
    <row r="1133" customFormat="false" ht="15" hidden="false" customHeight="false" outlineLevel="0" collapsed="false">
      <c r="A1133" s="9" t="n">
        <f aca="false">A1132+1</f>
        <v>1105</v>
      </c>
      <c r="B1133" s="20" t="n">
        <f aca="false">IF(AE1132=0,B1132+A,B1132-S)</f>
        <v>55</v>
      </c>
      <c r="C1133" s="20" t="n">
        <f aca="false">IF(AF1132=0,C1132+A,C1132-S)</f>
        <v>33</v>
      </c>
      <c r="D1133" s="20" t="n">
        <f aca="false">IF(AG1132=0,D1132+A,D1132-S)</f>
        <v>33</v>
      </c>
      <c r="E1133" s="20" t="n">
        <f aca="false">IF(AH1132=0,E1132+A,E1132-S)</f>
        <v>33</v>
      </c>
      <c r="F1133" s="20" t="n">
        <f aca="false">IF(AI1132=0,F1132+A,F1132-S)</f>
        <v>33</v>
      </c>
      <c r="G1133" s="20" t="n">
        <f aca="false">IF(AJ1132=0,G1132+A,G1132-S)</f>
        <v>33</v>
      </c>
      <c r="H1133" s="20" t="n">
        <f aca="false">IF(AK1132=0,H1132+A,H1132-S)</f>
        <v>33</v>
      </c>
      <c r="I1133" s="20" t="n">
        <f aca="false">IF(AL1132=0,I1132+A,I1132-S)</f>
        <v>55</v>
      </c>
      <c r="J1133" s="20" t="n">
        <f aca="false">IF(AM1132=0,J1132+A,J1132-S)</f>
        <v>55</v>
      </c>
      <c r="K1133" s="20" t="n">
        <f aca="false">IF(AN1132=0,K1132+A,K1132-S)</f>
        <v>56</v>
      </c>
      <c r="L1133" s="20" t="n">
        <f aca="false">IF(AO1132=0,L1132+A,L1132-S)</f>
        <v>33</v>
      </c>
      <c r="M1133" s="20" t="n">
        <f aca="false">IF(AP1132=0,M1132+A,M1132-S)</f>
        <v>57</v>
      </c>
      <c r="N1133" s="20" t="n">
        <f aca="false">IF(AQ1132=0,N1132+A,N1132-S)</f>
        <v>57</v>
      </c>
      <c r="O1133" s="20" t="n">
        <f aca="false">IF(AR1132=0,O1132+A,O1132-S)</f>
        <v>55</v>
      </c>
      <c r="P1133" s="20" t="n">
        <f aca="false">IF(AS1132=0,P1132+A,P1132-S)</f>
        <v>33</v>
      </c>
      <c r="Q1133" s="20" t="n">
        <f aca="false">IF(AT1132=0,Q1132+A,Q1132-S)</f>
        <v>33</v>
      </c>
      <c r="R1133" s="20" t="n">
        <f aca="false">IF(AU1132=0,R1132+A,R1132-S)</f>
        <v>57</v>
      </c>
      <c r="S1133" s="20" t="n">
        <f aca="false">IF(AV1132=0,S1132+A,S1132-S)</f>
        <v>33</v>
      </c>
      <c r="T1133" s="20" t="n">
        <f aca="false">IF(AW1132=0,T1132+A,T1132-S)</f>
        <v>56</v>
      </c>
      <c r="U1133" s="20" t="n">
        <f aca="false">IF(AX1132=0,U1132+A,U1132-S)</f>
        <v>57</v>
      </c>
      <c r="V1133" s="20" t="n">
        <f aca="false">IF(AY1132=0,V1132+A,V1132-S)</f>
        <v>55</v>
      </c>
      <c r="W1133" s="20" t="n">
        <f aca="false">IF(AZ1132=0,W1132+A,W1132-S)</f>
        <v>55</v>
      </c>
      <c r="X1133" s="20" t="n">
        <f aca="false">IF(BA1132=0,X1132+A,X1132-S)</f>
        <v>56</v>
      </c>
      <c r="Y1133" s="20" t="n">
        <f aca="false">IF(BB1132=0,Y1132+A,Y1132-S)</f>
        <v>55</v>
      </c>
      <c r="Z1133" s="20" t="n">
        <f aca="false">IF(BC1132=0,Z1132+A,Z1132-S)</f>
        <v>55</v>
      </c>
      <c r="AA1133" s="20" t="n">
        <f aca="false">IF(BD1132=0,AA1132+A,AA1132-S)</f>
        <v>33</v>
      </c>
      <c r="AB1133" s="20" t="n">
        <f aca="false">IF(BE1132=0,AB1132+A,AB1132-S)</f>
        <v>57</v>
      </c>
      <c r="AC1133" s="20" t="n">
        <f aca="false">IF(BF1132=0,AC1132+A,AC1132-S)</f>
        <v>55</v>
      </c>
      <c r="AD1133" s="9" t="n">
        <f aca="false">COUNTIF(AE1133:BF1133,1)</f>
        <v>28</v>
      </c>
      <c r="AE1133" s="21" t="n">
        <f aca="false">IF(AE1132=0,IF((B1133+(BB1132+BC1132+BD1132+BE1132+BF1132+AF1132+AG1132+AH1132+AI1132+AJ1132)*P)&gt;B,1,0),0)+IF(AE1132=1,IF(B1133&lt;E,0,1),0)</f>
        <v>1</v>
      </c>
      <c r="AF1133" s="21" t="n">
        <f aca="false">IF(AF1132=0,IF((C1133+(BC1132+BD1132+BE1132+BF1132+AE1132+AG1132+AH1132+AI1132+AJ1132+AK1132)*P)&gt;B,1,0),0)+IF(AF1132=1,IF(C1133&lt;E,0,1),0)</f>
        <v>1</v>
      </c>
      <c r="AG1133" s="21" t="n">
        <f aca="false">IF(AG1132=0,IF((D1133+(BD1132+BE1132+BF1132+AE1132+AF1132+AH1132+AI1132+AJ1132+AK1132+AL1132)*P)&gt;B,1,0),0)+IF(AG1132=1,IF(D1133&lt;E,0,1),0)</f>
        <v>1</v>
      </c>
      <c r="AH1133" s="21" t="n">
        <f aca="false">IF(AH1132=0,IF((E1133+(BE1132+BF1132+AE1132+AF1132+AG1132+AI1132+AJ1132+AK1132+AL1132+AM1132)*P)&gt;B,1,0),0)+IF(AH1132=1,IF(E1133&lt;E,0,1),0)</f>
        <v>1</v>
      </c>
      <c r="AI1133" s="21" t="n">
        <f aca="false">IF(AI1132=0,IF((F1133+(BF1132+AE1132+AF1132+AG1132+AH1132+AJ1132+AK1132+AL1132+AM1132+AN1132)*P)&gt;B,1,0),0)+IF(AI1132=1,IF(F1133&lt;E,0,1),0)</f>
        <v>1</v>
      </c>
      <c r="AJ1133" s="21" t="n">
        <f aca="false">IF(AJ1132=0,IF((G1133+(AE1132+AF1132+AG1132+AH1132+AI1132+AK1132+AL1132+AM1132+AN1132+AO1132)*P)&gt;B,1,0),0)+IF(AJ1132=1,IF(G1133&lt;E,0,1),0)</f>
        <v>1</v>
      </c>
      <c r="AK1133" s="21" t="n">
        <f aca="false">IF(AK1132=0,IF((H1133+(AF1132+AG1132+AH1132+AI1132+AJ1132+AL1132+AM1132+AN1132+AO1132+AP1132)*P)&gt;B,1,0),0)+IF(AK1132=1,IF(H1133&lt;E,0,1),0)</f>
        <v>1</v>
      </c>
      <c r="AL1133" s="21" t="n">
        <f aca="false">IF(AL1132=0,IF((I1133+(AG1132+AH1132+AI1132+AJ1132+AK1132+AM1132+AN1132+AO1132+AP1132+AQ1132)*P)&gt;B,1,0),0)+IF(AL1132=1,IF(I1133&lt;E,0,1),0)</f>
        <v>1</v>
      </c>
      <c r="AM1133" s="21" t="n">
        <f aca="false">IF(AM1132=0,IF((J1133+(AH1132+AI1132+AJ1132+AK1132+AL1132+AN1132+AO1132+AP1132+AQ1132+AR1132)*P)&gt;B,1,0),0)+IF(AM1132=1,IF(J1133&lt;E,0,1),0)</f>
        <v>1</v>
      </c>
      <c r="AN1133" s="21" t="n">
        <f aca="false">IF(AN1132=0,IF((K1133+(AI1132+AJ1132+AK1132+AL1132+AM1132+AO1132+AP1132+AQ1132+AR1132+AS1132)*P)&gt;B,1,0),0)+IF(AN1132=1,IF(K1133&lt;E,0,1),0)</f>
        <v>1</v>
      </c>
      <c r="AO1133" s="21" t="n">
        <f aca="false">IF(AO1132=0,IF((L1133+(AJ1132+AK1132+AL1132+AM1132+AN1132+AP1132+AQ1132+AR1132+AS1132+AT1132)*P)&gt;B,1,0),0)+IF(AO1132=1,IF(L1133&lt;E,0,1),0)</f>
        <v>1</v>
      </c>
      <c r="AP1133" s="21" t="n">
        <f aca="false">IF(AP1132=0,IF((M1133+(AK1132+AL1132+AM1132+AN1132+AO1132+AQ1132+AR1132+AS1132+AT1132+AU1132)*P)&gt;B,1,0),0)+IF(AP1132=1,IF(M1133&lt;E,0,1),0)</f>
        <v>1</v>
      </c>
      <c r="AQ1133" s="21" t="n">
        <f aca="false">IF(AQ1132=0,IF((N1133+(AL1132+AM1132+AN1132+AO1132+AP1132+AR1132+AS1132+AT1132+AU1132+AV1132)*P)&gt;B,1,0),0)+IF(AQ1132=1,IF(N1133&lt;E,0,1),0)</f>
        <v>1</v>
      </c>
      <c r="AR1133" s="21" t="n">
        <f aca="false">IF(AR1132=0,IF((O1133+(AM1132+AN1132+AO1132+AP1132+AQ1132+AS1132+AT1132+AU1132+AV1132+AW1132)*P)&gt;B,1,0),0)+IF(AR1132=1,IF(O1133&lt;E,0,1),0)</f>
        <v>1</v>
      </c>
      <c r="AS1133" s="21" t="n">
        <f aca="false">IF(AS1132=0,IF((P1133+(AN1132+AO1132+AP1132+AQ1132+AR1132+AT1132+AU1132+AV1132+AW1132+AX1132)*P)&gt;B,1,0),0)+IF(AS1132=1,IF(P1133&lt;E,0,1),0)</f>
        <v>1</v>
      </c>
      <c r="AT1133" s="21" t="n">
        <f aca="false">IF(AT1132=0,IF((Q1133+(AO1132+AP1132+AQ1132+AR1132+AS1132+AU1132+AV1132+AW1132+AX1132+AY1132)*P)&gt;B,1,0),0)+IF(AT1132=1,IF(Q1133&lt;E,0,1),0)</f>
        <v>1</v>
      </c>
      <c r="AU1133" s="21" t="n">
        <f aca="false">IF(AU1132=0,IF((R1133+(AP1132+AQ1132+AR1132+AS1132+AT1132+AV1132+AW1132+AX1132+AY1132+AZ1132)*P)&gt;B,1,0),0)+IF(AU1132=1,IF(R1133&lt;E,0,1),0)</f>
        <v>1</v>
      </c>
      <c r="AV1133" s="21" t="n">
        <f aca="false">IF(AV1132=0,IF((S1133+(AQ1132+AR1132+AS1132+AT1132+AU1132+AW1132+AX1132+AY1132+AZ1132+BA1132)*P)&gt;B,1,0),0)+IF(AV1132=1,IF(S1133&lt;E,0,1),0)</f>
        <v>1</v>
      </c>
      <c r="AW1133" s="21" t="n">
        <f aca="false">IF(AW1132=0,IF((T1133+(AR1132+AS1132+AT1132+AU1132+AV1132+AX1132+AY1132+AZ1132+BA1132+BB1132)*P)&gt;B,1,0),0)+IF(AW1132=1,IF(T1133&lt;E,0,1),0)</f>
        <v>1</v>
      </c>
      <c r="AX1133" s="21" t="n">
        <f aca="false">IF(AX1132=0,IF((U1133+(AS1132+AT1132+AU1132+AV1132+AW1132+AY1132+AZ1132+BA1132+BB1132+BC1132)*P)&gt;B,1,0),0)+IF(AX1132=1,IF(U1133&lt;E,0,1),0)</f>
        <v>1</v>
      </c>
      <c r="AY1133" s="21" t="n">
        <f aca="false">IF(AY1132=0,IF((V1133+(AT1132+AU1132+AV1132+AW1132+AX1132+AZ1132+BA1132+BB1132+BC1132+BD1132)*P)&gt;B,1,0),0)+IF(AY1132=1,IF(V1133&lt;E,0,1),0)</f>
        <v>1</v>
      </c>
      <c r="AZ1133" s="21" t="n">
        <f aca="false">IF(AZ1132=0,IF((W1133+(AU1132+AV1132+AW1132+AX1132+AY1132+BA1132+BB1132+BC1132+BD1132+BE1132)*P)&gt;B,1,0),0)+IF(AZ1132=1,IF(W1133&lt;E,0,1),0)</f>
        <v>1</v>
      </c>
      <c r="BA1133" s="21" t="n">
        <f aca="false">IF(BA1132=0,IF((X1133+(AV1132+AW1132+AX1132+AY1132+AZ1132+BB1132+BC1132+BD1132+BE1132+BF1132)*P)&gt;B,1,0),0)+IF(BA1132=1,IF(X1133&lt;E,0,1),0)</f>
        <v>1</v>
      </c>
      <c r="BB1133" s="21" t="n">
        <f aca="false">IF(BB1132=0,IF((Y1133+(AW1132+AX1132+AY1132+AZ1132+BA1132+BC1132+BD1132+BE1132+BF1132+AE1132)*P)&gt;B,1,0),0)+IF(BB1132=1,IF(Y1133&lt;E,0,1),0)</f>
        <v>1</v>
      </c>
      <c r="BC1133" s="21" t="n">
        <f aca="false">IF(BC1132=0,IF((Z1133+(AX1132+AY1132+AZ1132+BA1132+BB1132+BD1132+BE1132+BF1132+AE1132+AF1132)*P)&gt;B,1,0),0)+IF(BC1132=1,IF(Z1133&lt;E,0,1),0)</f>
        <v>1</v>
      </c>
      <c r="BD1133" s="21" t="n">
        <f aca="false">IF(BD1132=0,IF((AA1133+(AY1132+AZ1132+BA1132+BB1132+BC1132+BE1132+BF1132+AE1132+AF1132+AG1132)*P)&gt;B,1,0),0)+IF(BD1132=1,IF(AA1133&lt;E,0,1),0)</f>
        <v>1</v>
      </c>
      <c r="BE1133" s="21" t="n">
        <f aca="false">IF(BE1132=0,IF((AB1133+(AZ1132+BA1132+BB1132+BC1132+BD1132+BF1132+AE1132+AF1132+AG1132+AH1132)*P)&gt;B,1,0),0)+IF(BE1132=1,IF(AB1133&lt;E,0,1),0)</f>
        <v>1</v>
      </c>
      <c r="BF1133" s="21" t="n">
        <f aca="false">IF(BF1132=0,IF((AC1133+(BA1132+BB1132+BC1132+BD1132+BE1132+AE1132+AF1132+AG1132+AH1132+AI1132)*P)&gt;B,1,0),0)+IF(BF1132=1,IF(AC1133&lt;E,0,1),0)</f>
        <v>1</v>
      </c>
      <c r="BG1133" s="0" t="n">
        <f aca="false">IF((IF(AD1133&gt;AD1132,1,0)+IF(AD1133&gt;AD1131,1,0)+IF(AD1133&gt;AD1130,1,0)+IF(AD1133&lt;AD1134,0,1)+IF(AD1133&lt;AD1135,0,1)+IF(AD1133&lt;AD1136,0,1))=6,1+MAX(BG$215:BG1132),0)</f>
        <v>19</v>
      </c>
      <c r="BH1133" s="0" t="n">
        <f aca="false">IF(AD1133&gt;0,1+BH1132,0)</f>
        <v>2</v>
      </c>
      <c r="BI1133" s="0" t="n">
        <f aca="false">IF(BH1133&gt;BH1134,BH1133,0)</f>
        <v>0</v>
      </c>
      <c r="BJ1133" s="0"/>
      <c r="BK1133" s="0"/>
      <c r="BL1133" s="0"/>
      <c r="BM1133" s="0" t="n">
        <v>905</v>
      </c>
      <c r="BN1133" s="0"/>
      <c r="BO1133" s="0"/>
      <c r="BP1133" s="0"/>
      <c r="BQ1133" s="0"/>
      <c r="BR1133" s="0"/>
      <c r="BS1133" s="0"/>
      <c r="BT1133" s="0"/>
      <c r="BU1133" s="0"/>
      <c r="BV1133" s="0"/>
      <c r="BW1133" s="0"/>
      <c r="BX1133" s="0"/>
      <c r="BY1133" s="0"/>
      <c r="BZ1133" s="0"/>
      <c r="CA1133" s="0"/>
      <c r="CB1133" s="0"/>
      <c r="CC1133" s="15"/>
    </row>
    <row r="1134" customFormat="false" ht="15" hidden="false" customHeight="false" outlineLevel="0" collapsed="false">
      <c r="A1134" s="9" t="n">
        <f aca="false">A1133+1</f>
        <v>1106</v>
      </c>
      <c r="B1134" s="20" t="n">
        <f aca="false">IF(AE1133=0,B1133+A,B1133-S)</f>
        <v>31</v>
      </c>
      <c r="C1134" s="20" t="n">
        <f aca="false">IF(AF1133=0,C1133+A,C1133-S)</f>
        <v>9</v>
      </c>
      <c r="D1134" s="20" t="n">
        <f aca="false">IF(AG1133=0,D1133+A,D1133-S)</f>
        <v>9</v>
      </c>
      <c r="E1134" s="20" t="n">
        <f aca="false">IF(AH1133=0,E1133+A,E1133-S)</f>
        <v>9</v>
      </c>
      <c r="F1134" s="20" t="n">
        <f aca="false">IF(AI1133=0,F1133+A,F1133-S)</f>
        <v>9</v>
      </c>
      <c r="G1134" s="20" t="n">
        <f aca="false">IF(AJ1133=0,G1133+A,G1133-S)</f>
        <v>9</v>
      </c>
      <c r="H1134" s="20" t="n">
        <f aca="false">IF(AK1133=0,H1133+A,H1133-S)</f>
        <v>9</v>
      </c>
      <c r="I1134" s="20" t="n">
        <f aca="false">IF(AL1133=0,I1133+A,I1133-S)</f>
        <v>31</v>
      </c>
      <c r="J1134" s="20" t="n">
        <f aca="false">IF(AM1133=0,J1133+A,J1133-S)</f>
        <v>31</v>
      </c>
      <c r="K1134" s="20" t="n">
        <f aca="false">IF(AN1133=0,K1133+A,K1133-S)</f>
        <v>32</v>
      </c>
      <c r="L1134" s="20" t="n">
        <f aca="false">IF(AO1133=0,L1133+A,L1133-S)</f>
        <v>9</v>
      </c>
      <c r="M1134" s="20" t="n">
        <f aca="false">IF(AP1133=0,M1133+A,M1133-S)</f>
        <v>33</v>
      </c>
      <c r="N1134" s="20" t="n">
        <f aca="false">IF(AQ1133=0,N1133+A,N1133-S)</f>
        <v>33</v>
      </c>
      <c r="O1134" s="20" t="n">
        <f aca="false">IF(AR1133=0,O1133+A,O1133-S)</f>
        <v>31</v>
      </c>
      <c r="P1134" s="20" t="n">
        <f aca="false">IF(AS1133=0,P1133+A,P1133-S)</f>
        <v>9</v>
      </c>
      <c r="Q1134" s="20" t="n">
        <f aca="false">IF(AT1133=0,Q1133+A,Q1133-S)</f>
        <v>9</v>
      </c>
      <c r="R1134" s="20" t="n">
        <f aca="false">IF(AU1133=0,R1133+A,R1133-S)</f>
        <v>33</v>
      </c>
      <c r="S1134" s="20" t="n">
        <f aca="false">IF(AV1133=0,S1133+A,S1133-S)</f>
        <v>9</v>
      </c>
      <c r="T1134" s="20" t="n">
        <f aca="false">IF(AW1133=0,T1133+A,T1133-S)</f>
        <v>32</v>
      </c>
      <c r="U1134" s="20" t="n">
        <f aca="false">IF(AX1133=0,U1133+A,U1133-S)</f>
        <v>33</v>
      </c>
      <c r="V1134" s="20" t="n">
        <f aca="false">IF(AY1133=0,V1133+A,V1133-S)</f>
        <v>31</v>
      </c>
      <c r="W1134" s="20" t="n">
        <f aca="false">IF(AZ1133=0,W1133+A,W1133-S)</f>
        <v>31</v>
      </c>
      <c r="X1134" s="20" t="n">
        <f aca="false">IF(BA1133=0,X1133+A,X1133-S)</f>
        <v>32</v>
      </c>
      <c r="Y1134" s="20" t="n">
        <f aca="false">IF(BB1133=0,Y1133+A,Y1133-S)</f>
        <v>31</v>
      </c>
      <c r="Z1134" s="20" t="n">
        <f aca="false">IF(BC1133=0,Z1133+A,Z1133-S)</f>
        <v>31</v>
      </c>
      <c r="AA1134" s="20" t="n">
        <f aca="false">IF(BD1133=0,AA1133+A,AA1133-S)</f>
        <v>9</v>
      </c>
      <c r="AB1134" s="20" t="n">
        <f aca="false">IF(BE1133=0,AB1133+A,AB1133-S)</f>
        <v>33</v>
      </c>
      <c r="AC1134" s="20" t="n">
        <f aca="false">IF(BF1133=0,AC1133+A,AC1133-S)</f>
        <v>31</v>
      </c>
      <c r="AD1134" s="9" t="n">
        <f aca="false">COUNTIF(AE1134:BF1134,1)</f>
        <v>17</v>
      </c>
      <c r="AE1134" s="21" t="n">
        <f aca="false">IF(AE1133=0,IF((B1134+(BB1133+BC1133+BD1133+BE1133+BF1133+AF1133+AG1133+AH1133+AI1133+AJ1133)*P)&gt;B,1,0),0)+IF(AE1133=1,IF(B1134&lt;E,0,1),0)</f>
        <v>1</v>
      </c>
      <c r="AF1134" s="21" t="n">
        <f aca="false">IF(AF1133=0,IF((C1134+(BC1133+BD1133+BE1133+BF1133+AE1133+AG1133+AH1133+AI1133+AJ1133+AK1133)*P)&gt;B,1,0),0)+IF(AF1133=1,IF(C1134&lt;E,0,1),0)</f>
        <v>0</v>
      </c>
      <c r="AG1134" s="21" t="n">
        <f aca="false">IF(AG1133=0,IF((D1134+(BD1133+BE1133+BF1133+AE1133+AF1133+AH1133+AI1133+AJ1133+AK1133+AL1133)*P)&gt;B,1,0),0)+IF(AG1133=1,IF(D1134&lt;E,0,1),0)</f>
        <v>0</v>
      </c>
      <c r="AH1134" s="21" t="n">
        <f aca="false">IF(AH1133=0,IF((E1134+(BE1133+BF1133+AE1133+AF1133+AG1133+AI1133+AJ1133+AK1133+AL1133+AM1133)*P)&gt;B,1,0),0)+IF(AH1133=1,IF(E1134&lt;E,0,1),0)</f>
        <v>0</v>
      </c>
      <c r="AI1134" s="21" t="n">
        <f aca="false">IF(AI1133=0,IF((F1134+(BF1133+AE1133+AF1133+AG1133+AH1133+AJ1133+AK1133+AL1133+AM1133+AN1133)*P)&gt;B,1,0),0)+IF(AI1133=1,IF(F1134&lt;E,0,1),0)</f>
        <v>0</v>
      </c>
      <c r="AJ1134" s="21" t="n">
        <f aca="false">IF(AJ1133=0,IF((G1134+(AE1133+AF1133+AG1133+AH1133+AI1133+AK1133+AL1133+AM1133+AN1133+AO1133)*P)&gt;B,1,0),0)+IF(AJ1133=1,IF(G1134&lt;E,0,1),0)</f>
        <v>0</v>
      </c>
      <c r="AK1134" s="21" t="n">
        <f aca="false">IF(AK1133=0,IF((H1134+(AF1133+AG1133+AH1133+AI1133+AJ1133+AL1133+AM1133+AN1133+AO1133+AP1133)*P)&gt;B,1,0),0)+IF(AK1133=1,IF(H1134&lt;E,0,1),0)</f>
        <v>0</v>
      </c>
      <c r="AL1134" s="21" t="n">
        <f aca="false">IF(AL1133=0,IF((I1134+(AG1133+AH1133+AI1133+AJ1133+AK1133+AM1133+AN1133+AO1133+AP1133+AQ1133)*P)&gt;B,1,0),0)+IF(AL1133=1,IF(I1134&lt;E,0,1),0)</f>
        <v>1</v>
      </c>
      <c r="AM1134" s="21" t="n">
        <f aca="false">IF(AM1133=0,IF((J1134+(AH1133+AI1133+AJ1133+AK1133+AL1133+AN1133+AO1133+AP1133+AQ1133+AR1133)*P)&gt;B,1,0),0)+IF(AM1133=1,IF(J1134&lt;E,0,1),0)</f>
        <v>1</v>
      </c>
      <c r="AN1134" s="21" t="n">
        <f aca="false">IF(AN1133=0,IF((K1134+(AI1133+AJ1133+AK1133+AL1133+AM1133+AO1133+AP1133+AQ1133+AR1133+AS1133)*P)&gt;B,1,0),0)+IF(AN1133=1,IF(K1134&lt;E,0,1),0)</f>
        <v>1</v>
      </c>
      <c r="AO1134" s="21" t="n">
        <f aca="false">IF(AO1133=0,IF((L1134+(AJ1133+AK1133+AL1133+AM1133+AN1133+AP1133+AQ1133+AR1133+AS1133+AT1133)*P)&gt;B,1,0),0)+IF(AO1133=1,IF(L1134&lt;E,0,1),0)</f>
        <v>0</v>
      </c>
      <c r="AP1134" s="21" t="n">
        <f aca="false">IF(AP1133=0,IF((M1134+(AK1133+AL1133+AM1133+AN1133+AO1133+AQ1133+AR1133+AS1133+AT1133+AU1133)*P)&gt;B,1,0),0)+IF(AP1133=1,IF(M1134&lt;E,0,1),0)</f>
        <v>1</v>
      </c>
      <c r="AQ1134" s="21" t="n">
        <f aca="false">IF(AQ1133=0,IF((N1134+(AL1133+AM1133+AN1133+AO1133+AP1133+AR1133+AS1133+AT1133+AU1133+AV1133)*P)&gt;B,1,0),0)+IF(AQ1133=1,IF(N1134&lt;E,0,1),0)</f>
        <v>1</v>
      </c>
      <c r="AR1134" s="21" t="n">
        <f aca="false">IF(AR1133=0,IF((O1134+(AM1133+AN1133+AO1133+AP1133+AQ1133+AS1133+AT1133+AU1133+AV1133+AW1133)*P)&gt;B,1,0),0)+IF(AR1133=1,IF(O1134&lt;E,0,1),0)</f>
        <v>1</v>
      </c>
      <c r="AS1134" s="21" t="n">
        <f aca="false">IF(AS1133=0,IF((P1134+(AN1133+AO1133+AP1133+AQ1133+AR1133+AT1133+AU1133+AV1133+AW1133+AX1133)*P)&gt;B,1,0),0)+IF(AS1133=1,IF(P1134&lt;E,0,1),0)</f>
        <v>0</v>
      </c>
      <c r="AT1134" s="21" t="n">
        <f aca="false">IF(AT1133=0,IF((Q1134+(AO1133+AP1133+AQ1133+AR1133+AS1133+AU1133+AV1133+AW1133+AX1133+AY1133)*P)&gt;B,1,0),0)+IF(AT1133=1,IF(Q1134&lt;E,0,1),0)</f>
        <v>0</v>
      </c>
      <c r="AU1134" s="21" t="n">
        <f aca="false">IF(AU1133=0,IF((R1134+(AP1133+AQ1133+AR1133+AS1133+AT1133+AV1133+AW1133+AX1133+AY1133+AZ1133)*P)&gt;B,1,0),0)+IF(AU1133=1,IF(R1134&lt;E,0,1),0)</f>
        <v>1</v>
      </c>
      <c r="AV1134" s="21" t="n">
        <f aca="false">IF(AV1133=0,IF((S1134+(AQ1133+AR1133+AS1133+AT1133+AU1133+AW1133+AX1133+AY1133+AZ1133+BA1133)*P)&gt;B,1,0),0)+IF(AV1133=1,IF(S1134&lt;E,0,1),0)</f>
        <v>0</v>
      </c>
      <c r="AW1134" s="21" t="n">
        <f aca="false">IF(AW1133=0,IF((T1134+(AR1133+AS1133+AT1133+AU1133+AV1133+AX1133+AY1133+AZ1133+BA1133+BB1133)*P)&gt;B,1,0),0)+IF(AW1133=1,IF(T1134&lt;E,0,1),0)</f>
        <v>1</v>
      </c>
      <c r="AX1134" s="21" t="n">
        <f aca="false">IF(AX1133=0,IF((U1134+(AS1133+AT1133+AU1133+AV1133+AW1133+AY1133+AZ1133+BA1133+BB1133+BC1133)*P)&gt;B,1,0),0)+IF(AX1133=1,IF(U1134&lt;E,0,1),0)</f>
        <v>1</v>
      </c>
      <c r="AY1134" s="21" t="n">
        <f aca="false">IF(AY1133=0,IF((V1134+(AT1133+AU1133+AV1133+AW1133+AX1133+AZ1133+BA1133+BB1133+BC1133+BD1133)*P)&gt;B,1,0),0)+IF(AY1133=1,IF(V1134&lt;E,0,1),0)</f>
        <v>1</v>
      </c>
      <c r="AZ1134" s="21" t="n">
        <f aca="false">IF(AZ1133=0,IF((W1134+(AU1133+AV1133+AW1133+AX1133+AY1133+BA1133+BB1133+BC1133+BD1133+BE1133)*P)&gt;B,1,0),0)+IF(AZ1133=1,IF(W1134&lt;E,0,1),0)</f>
        <v>1</v>
      </c>
      <c r="BA1134" s="21" t="n">
        <f aca="false">IF(BA1133=0,IF((X1134+(AV1133+AW1133+AX1133+AY1133+AZ1133+BB1133+BC1133+BD1133+BE1133+BF1133)*P)&gt;B,1,0),0)+IF(BA1133=1,IF(X1134&lt;E,0,1),0)</f>
        <v>1</v>
      </c>
      <c r="BB1134" s="21" t="n">
        <f aca="false">IF(BB1133=0,IF((Y1134+(AW1133+AX1133+AY1133+AZ1133+BA1133+BC1133+BD1133+BE1133+BF1133+AE1133)*P)&gt;B,1,0),0)+IF(BB1133=1,IF(Y1134&lt;E,0,1),0)</f>
        <v>1</v>
      </c>
      <c r="BC1134" s="21" t="n">
        <f aca="false">IF(BC1133=0,IF((Z1134+(AX1133+AY1133+AZ1133+BA1133+BB1133+BD1133+BE1133+BF1133+AE1133+AF1133)*P)&gt;B,1,0),0)+IF(BC1133=1,IF(Z1134&lt;E,0,1),0)</f>
        <v>1</v>
      </c>
      <c r="BD1134" s="21" t="n">
        <f aca="false">IF(BD1133=0,IF((AA1134+(AY1133+AZ1133+BA1133+BB1133+BC1133+BE1133+BF1133+AE1133+AF1133+AG1133)*P)&gt;B,1,0),0)+IF(BD1133=1,IF(AA1134&lt;E,0,1),0)</f>
        <v>0</v>
      </c>
      <c r="BE1134" s="21" t="n">
        <f aca="false">IF(BE1133=0,IF((AB1134+(AZ1133+BA1133+BB1133+BC1133+BD1133+BF1133+AE1133+AF1133+AG1133+AH1133)*P)&gt;B,1,0),0)+IF(BE1133=1,IF(AB1134&lt;E,0,1),0)</f>
        <v>1</v>
      </c>
      <c r="BF1134" s="21" t="n">
        <f aca="false">IF(BF1133=0,IF((AC1134+(BA1133+BB1133+BC1133+BD1133+BE1133+AE1133+AF1133+AG1133+AH1133+AI1133)*P)&gt;B,1,0),0)+IF(BF1133=1,IF(AC1134&lt;E,0,1),0)</f>
        <v>1</v>
      </c>
      <c r="BG1134" s="0" t="n">
        <f aca="false">IF((IF(AD1134&gt;AD1133,1,0)+IF(AD1134&gt;AD1132,1,0)+IF(AD1134&gt;AD1131,1,0)+IF(AD1134&lt;AD1135,0,1)+IF(AD1134&lt;AD1136,0,1)+IF(AD1134&lt;AD1137,0,1))=6,1+MAX(BG$215:BG1133),0)</f>
        <v>0</v>
      </c>
      <c r="BH1134" s="0" t="n">
        <f aca="false">IF(AD1134&gt;0,1+BH1133,0)</f>
        <v>3</v>
      </c>
      <c r="BI1134" s="0" t="n">
        <f aca="false">IF(BH1134&gt;BH1135,BH1134,0)</f>
        <v>3</v>
      </c>
      <c r="BJ1134" s="0"/>
      <c r="BK1134" s="0"/>
      <c r="BL1134" s="0"/>
      <c r="BM1134" s="0" t="n">
        <v>906</v>
      </c>
      <c r="BN1134" s="0"/>
      <c r="BO1134" s="0"/>
      <c r="BP1134" s="0"/>
      <c r="BQ1134" s="0"/>
      <c r="BR1134" s="0"/>
      <c r="BS1134" s="0"/>
      <c r="BT1134" s="0"/>
      <c r="BU1134" s="0"/>
      <c r="BV1134" s="0"/>
      <c r="BW1134" s="0"/>
      <c r="BX1134" s="0"/>
      <c r="BY1134" s="0"/>
      <c r="BZ1134" s="0"/>
      <c r="CA1134" s="0"/>
      <c r="CB1134" s="0"/>
      <c r="CC1134" s="15"/>
    </row>
    <row r="1135" customFormat="false" ht="15" hidden="false" customHeight="false" outlineLevel="0" collapsed="false">
      <c r="A1135" s="9" t="n">
        <f aca="false">A1134+1</f>
        <v>1107</v>
      </c>
      <c r="B1135" s="20" t="n">
        <f aca="false">IF(AE1134=0,B1134+A,B1134-S)</f>
        <v>7</v>
      </c>
      <c r="C1135" s="20" t="n">
        <f aca="false">IF(AF1134=0,C1134+A,C1134-S)</f>
        <v>10</v>
      </c>
      <c r="D1135" s="20" t="n">
        <f aca="false">IF(AG1134=0,D1134+A,D1134-S)</f>
        <v>10</v>
      </c>
      <c r="E1135" s="20" t="n">
        <f aca="false">IF(AH1134=0,E1134+A,E1134-S)</f>
        <v>10</v>
      </c>
      <c r="F1135" s="20" t="n">
        <f aca="false">IF(AI1134=0,F1134+A,F1134-S)</f>
        <v>10</v>
      </c>
      <c r="G1135" s="20" t="n">
        <f aca="false">IF(AJ1134=0,G1134+A,G1134-S)</f>
        <v>10</v>
      </c>
      <c r="H1135" s="20" t="n">
        <f aca="false">IF(AK1134=0,H1134+A,H1134-S)</f>
        <v>10</v>
      </c>
      <c r="I1135" s="20" t="n">
        <f aca="false">IF(AL1134=0,I1134+A,I1134-S)</f>
        <v>7</v>
      </c>
      <c r="J1135" s="20" t="n">
        <f aca="false">IF(AM1134=0,J1134+A,J1134-S)</f>
        <v>7</v>
      </c>
      <c r="K1135" s="20" t="n">
        <f aca="false">IF(AN1134=0,K1134+A,K1134-S)</f>
        <v>8</v>
      </c>
      <c r="L1135" s="20" t="n">
        <f aca="false">IF(AO1134=0,L1134+A,L1134-S)</f>
        <v>10</v>
      </c>
      <c r="M1135" s="20" t="n">
        <f aca="false">IF(AP1134=0,M1134+A,M1134-S)</f>
        <v>9</v>
      </c>
      <c r="N1135" s="20" t="n">
        <f aca="false">IF(AQ1134=0,N1134+A,N1134-S)</f>
        <v>9</v>
      </c>
      <c r="O1135" s="20" t="n">
        <f aca="false">IF(AR1134=0,O1134+A,O1134-S)</f>
        <v>7</v>
      </c>
      <c r="P1135" s="20" t="n">
        <f aca="false">IF(AS1134=0,P1134+A,P1134-S)</f>
        <v>10</v>
      </c>
      <c r="Q1135" s="20" t="n">
        <f aca="false">IF(AT1134=0,Q1134+A,Q1134-S)</f>
        <v>10</v>
      </c>
      <c r="R1135" s="20" t="n">
        <f aca="false">IF(AU1134=0,R1134+A,R1134-S)</f>
        <v>9</v>
      </c>
      <c r="S1135" s="20" t="n">
        <f aca="false">IF(AV1134=0,S1134+A,S1134-S)</f>
        <v>10</v>
      </c>
      <c r="T1135" s="20" t="n">
        <f aca="false">IF(AW1134=0,T1134+A,T1134-S)</f>
        <v>8</v>
      </c>
      <c r="U1135" s="20" t="n">
        <f aca="false">IF(AX1134=0,U1134+A,U1134-S)</f>
        <v>9</v>
      </c>
      <c r="V1135" s="20" t="n">
        <f aca="false">IF(AY1134=0,V1134+A,V1134-S)</f>
        <v>7</v>
      </c>
      <c r="W1135" s="20" t="n">
        <f aca="false">IF(AZ1134=0,W1134+A,W1134-S)</f>
        <v>7</v>
      </c>
      <c r="X1135" s="20" t="n">
        <f aca="false">IF(BA1134=0,X1134+A,X1134-S)</f>
        <v>8</v>
      </c>
      <c r="Y1135" s="20" t="n">
        <f aca="false">IF(BB1134=0,Y1134+A,Y1134-S)</f>
        <v>7</v>
      </c>
      <c r="Z1135" s="20" t="n">
        <f aca="false">IF(BC1134=0,Z1134+A,Z1134-S)</f>
        <v>7</v>
      </c>
      <c r="AA1135" s="20" t="n">
        <f aca="false">IF(BD1134=0,AA1134+A,AA1134-S)</f>
        <v>10</v>
      </c>
      <c r="AB1135" s="20" t="n">
        <f aca="false">IF(BE1134=0,AB1134+A,AB1134-S)</f>
        <v>9</v>
      </c>
      <c r="AC1135" s="20" t="n">
        <f aca="false">IF(BF1134=0,AC1134+A,AC1134-S)</f>
        <v>7</v>
      </c>
      <c r="AD1135" s="9" t="n">
        <f aca="false">COUNTIF(AE1135:BF1135,1)</f>
        <v>0</v>
      </c>
      <c r="AE1135" s="21" t="n">
        <f aca="false">IF(AE1134=0,IF((B1135+(BB1134+BC1134+BD1134+BE1134+BF1134+AF1134+AG1134+AH1134+AI1134+AJ1134)*P)&gt;B,1,0),0)+IF(AE1134=1,IF(B1135&lt;E,0,1),0)</f>
        <v>0</v>
      </c>
      <c r="AF1135" s="21" t="n">
        <f aca="false">IF(AF1134=0,IF((C1135+(BC1134+BD1134+BE1134+BF1134+AE1134+AG1134+AH1134+AI1134+AJ1134+AK1134)*P)&gt;B,1,0),0)+IF(AF1134=1,IF(C1135&lt;E,0,1),0)</f>
        <v>0</v>
      </c>
      <c r="AG1135" s="21" t="n">
        <f aca="false">IF(AG1134=0,IF((D1135+(BD1134+BE1134+BF1134+AE1134+AF1134+AH1134+AI1134+AJ1134+AK1134+AL1134)*P)&gt;B,1,0),0)+IF(AG1134=1,IF(D1135&lt;E,0,1),0)</f>
        <v>0</v>
      </c>
      <c r="AH1135" s="21" t="n">
        <f aca="false">IF(AH1134=0,IF((E1135+(BE1134+BF1134+AE1134+AF1134+AG1134+AI1134+AJ1134+AK1134+AL1134+AM1134)*P)&gt;B,1,0),0)+IF(AH1134=1,IF(E1135&lt;E,0,1),0)</f>
        <v>0</v>
      </c>
      <c r="AI1135" s="21" t="n">
        <f aca="false">IF(AI1134=0,IF((F1135+(BF1134+AE1134+AF1134+AG1134+AH1134+AJ1134+AK1134+AL1134+AM1134+AN1134)*P)&gt;B,1,0),0)+IF(AI1134=1,IF(F1135&lt;E,0,1),0)</f>
        <v>0</v>
      </c>
      <c r="AJ1135" s="21" t="n">
        <f aca="false">IF(AJ1134=0,IF((G1135+(AE1134+AF1134+AG1134+AH1134+AI1134+AK1134+AL1134+AM1134+AN1134+AO1134)*P)&gt;B,1,0),0)+IF(AJ1134=1,IF(G1135&lt;E,0,1),0)</f>
        <v>0</v>
      </c>
      <c r="AK1135" s="21" t="n">
        <f aca="false">IF(AK1134=0,IF((H1135+(AF1134+AG1134+AH1134+AI1134+AJ1134+AL1134+AM1134+AN1134+AO1134+AP1134)*P)&gt;B,1,0),0)+IF(AK1134=1,IF(H1135&lt;E,0,1),0)</f>
        <v>0</v>
      </c>
      <c r="AL1135" s="21" t="n">
        <f aca="false">IF(AL1134=0,IF((I1135+(AG1134+AH1134+AI1134+AJ1134+AK1134+AM1134+AN1134+AO1134+AP1134+AQ1134)*P)&gt;B,1,0),0)+IF(AL1134=1,IF(I1135&lt;E,0,1),0)</f>
        <v>0</v>
      </c>
      <c r="AM1135" s="21" t="n">
        <f aca="false">IF(AM1134=0,IF((J1135+(AH1134+AI1134+AJ1134+AK1134+AL1134+AN1134+AO1134+AP1134+AQ1134+AR1134)*P)&gt;B,1,0),0)+IF(AM1134=1,IF(J1135&lt;E,0,1),0)</f>
        <v>0</v>
      </c>
      <c r="AN1135" s="21" t="n">
        <f aca="false">IF(AN1134=0,IF((K1135+(AI1134+AJ1134+AK1134+AL1134+AM1134+AO1134+AP1134+AQ1134+AR1134+AS1134)*P)&gt;B,1,0),0)+IF(AN1134=1,IF(K1135&lt;E,0,1),0)</f>
        <v>0</v>
      </c>
      <c r="AO1135" s="21" t="n">
        <f aca="false">IF(AO1134=0,IF((L1135+(AJ1134+AK1134+AL1134+AM1134+AN1134+AP1134+AQ1134+AR1134+AS1134+AT1134)*P)&gt;B,1,0),0)+IF(AO1134=1,IF(L1135&lt;E,0,1),0)</f>
        <v>0</v>
      </c>
      <c r="AP1135" s="21" t="n">
        <f aca="false">IF(AP1134=0,IF((M1135+(AK1134+AL1134+AM1134+AN1134+AO1134+AQ1134+AR1134+AS1134+AT1134+AU1134)*P)&gt;B,1,0),0)+IF(AP1134=1,IF(M1135&lt;E,0,1),0)</f>
        <v>0</v>
      </c>
      <c r="AQ1135" s="21" t="n">
        <f aca="false">IF(AQ1134=0,IF((N1135+(AL1134+AM1134+AN1134+AO1134+AP1134+AR1134+AS1134+AT1134+AU1134+AV1134)*P)&gt;B,1,0),0)+IF(AQ1134=1,IF(N1135&lt;E,0,1),0)</f>
        <v>0</v>
      </c>
      <c r="AR1135" s="21" t="n">
        <f aca="false">IF(AR1134=0,IF((O1135+(AM1134+AN1134+AO1134+AP1134+AQ1134+AS1134+AT1134+AU1134+AV1134+AW1134)*P)&gt;B,1,0),0)+IF(AR1134=1,IF(O1135&lt;E,0,1),0)</f>
        <v>0</v>
      </c>
      <c r="AS1135" s="21" t="n">
        <f aca="false">IF(AS1134=0,IF((P1135+(AN1134+AO1134+AP1134+AQ1134+AR1134+AT1134+AU1134+AV1134+AW1134+AX1134)*P)&gt;B,1,0),0)+IF(AS1134=1,IF(P1135&lt;E,0,1),0)</f>
        <v>0</v>
      </c>
      <c r="AT1135" s="21" t="n">
        <f aca="false">IF(AT1134=0,IF((Q1135+(AO1134+AP1134+AQ1134+AR1134+AS1134+AU1134+AV1134+AW1134+AX1134+AY1134)*P)&gt;B,1,0),0)+IF(AT1134=1,IF(Q1135&lt;E,0,1),0)</f>
        <v>0</v>
      </c>
      <c r="AU1135" s="21" t="n">
        <f aca="false">IF(AU1134=0,IF((R1135+(AP1134+AQ1134+AR1134+AS1134+AT1134+AV1134+AW1134+AX1134+AY1134+AZ1134)*P)&gt;B,1,0),0)+IF(AU1134=1,IF(R1135&lt;E,0,1),0)</f>
        <v>0</v>
      </c>
      <c r="AV1135" s="21" t="n">
        <f aca="false">IF(AV1134=0,IF((S1135+(AQ1134+AR1134+AS1134+AT1134+AU1134+AW1134+AX1134+AY1134+AZ1134+BA1134)*P)&gt;B,1,0),0)+IF(AV1134=1,IF(S1135&lt;E,0,1),0)</f>
        <v>0</v>
      </c>
      <c r="AW1135" s="21" t="n">
        <f aca="false">IF(AW1134=0,IF((T1135+(AR1134+AS1134+AT1134+AU1134+AV1134+AX1134+AY1134+AZ1134+BA1134+BB1134)*P)&gt;B,1,0),0)+IF(AW1134=1,IF(T1135&lt;E,0,1),0)</f>
        <v>0</v>
      </c>
      <c r="AX1135" s="21" t="n">
        <f aca="false">IF(AX1134=0,IF((U1135+(AS1134+AT1134+AU1134+AV1134+AW1134+AY1134+AZ1134+BA1134+BB1134+BC1134)*P)&gt;B,1,0),0)+IF(AX1134=1,IF(U1135&lt;E,0,1),0)</f>
        <v>0</v>
      </c>
      <c r="AY1135" s="21" t="n">
        <f aca="false">IF(AY1134=0,IF((V1135+(AT1134+AU1134+AV1134+AW1134+AX1134+AZ1134+BA1134+BB1134+BC1134+BD1134)*P)&gt;B,1,0),0)+IF(AY1134=1,IF(V1135&lt;E,0,1),0)</f>
        <v>0</v>
      </c>
      <c r="AZ1135" s="21" t="n">
        <f aca="false">IF(AZ1134=0,IF((W1135+(AU1134+AV1134+AW1134+AX1134+AY1134+BA1134+BB1134+BC1134+BD1134+BE1134)*P)&gt;B,1,0),0)+IF(AZ1134=1,IF(W1135&lt;E,0,1),0)</f>
        <v>0</v>
      </c>
      <c r="BA1135" s="21" t="n">
        <f aca="false">IF(BA1134=0,IF((X1135+(AV1134+AW1134+AX1134+AY1134+AZ1134+BB1134+BC1134+BD1134+BE1134+BF1134)*P)&gt;B,1,0),0)+IF(BA1134=1,IF(X1135&lt;E,0,1),0)</f>
        <v>0</v>
      </c>
      <c r="BB1135" s="21" t="n">
        <f aca="false">IF(BB1134=0,IF((Y1135+(AW1134+AX1134+AY1134+AZ1134+BA1134+BC1134+BD1134+BE1134+BF1134+AE1134)*P)&gt;B,1,0),0)+IF(BB1134=1,IF(Y1135&lt;E,0,1),0)</f>
        <v>0</v>
      </c>
      <c r="BC1135" s="21" t="n">
        <f aca="false">IF(BC1134=0,IF((Z1135+(AX1134+AY1134+AZ1134+BA1134+BB1134+BD1134+BE1134+BF1134+AE1134+AF1134)*P)&gt;B,1,0),0)+IF(BC1134=1,IF(Z1135&lt;E,0,1),0)</f>
        <v>0</v>
      </c>
      <c r="BD1135" s="21" t="n">
        <f aca="false">IF(BD1134=0,IF((AA1135+(AY1134+AZ1134+BA1134+BB1134+BC1134+BE1134+BF1134+AE1134+AF1134+AG1134)*P)&gt;B,1,0),0)+IF(BD1134=1,IF(AA1135&lt;E,0,1),0)</f>
        <v>0</v>
      </c>
      <c r="BE1135" s="21" t="n">
        <f aca="false">IF(BE1134=0,IF((AB1135+(AZ1134+BA1134+BB1134+BC1134+BD1134+BF1134+AE1134+AF1134+AG1134+AH1134)*P)&gt;B,1,0),0)+IF(BE1134=1,IF(AB1135&lt;E,0,1),0)</f>
        <v>0</v>
      </c>
      <c r="BF1135" s="21" t="n">
        <f aca="false">IF(BF1134=0,IF((AC1135+(BA1134+BB1134+BC1134+BD1134+BE1134+AE1134+AF1134+AG1134+AH1134+AI1134)*P)&gt;B,1,0),0)+IF(BF1134=1,IF(AC1135&lt;E,0,1),0)</f>
        <v>0</v>
      </c>
      <c r="BG1135" s="0" t="n">
        <f aca="false">IF((IF(AD1135&gt;AD1134,1,0)+IF(AD1135&gt;AD1133,1,0)+IF(AD1135&gt;AD1132,1,0)+IF(AD1135&lt;AD1136,0,1)+IF(AD1135&lt;AD1137,0,1)+IF(AD1135&lt;AD1138,0,1))=6,1+MAX(BG$215:BG1134),0)</f>
        <v>0</v>
      </c>
      <c r="BH1135" s="0" t="n">
        <f aca="false">IF(AD1135&gt;0,1+BH1134,0)</f>
        <v>0</v>
      </c>
      <c r="BI1135" s="0" t="n">
        <f aca="false">IF(BH1135&gt;BH1136,BH1135,0)</f>
        <v>0</v>
      </c>
      <c r="BJ1135" s="0"/>
      <c r="BK1135" s="0"/>
      <c r="BL1135" s="0"/>
      <c r="BM1135" s="0" t="n">
        <v>907</v>
      </c>
      <c r="BN1135" s="0"/>
      <c r="BO1135" s="0"/>
      <c r="BP1135" s="0"/>
      <c r="BQ1135" s="0"/>
      <c r="BR1135" s="0"/>
      <c r="BS1135" s="0"/>
      <c r="BT1135" s="0"/>
      <c r="BU1135" s="0"/>
      <c r="BV1135" s="0"/>
      <c r="BW1135" s="0"/>
      <c r="BX1135" s="0"/>
      <c r="BY1135" s="0"/>
      <c r="BZ1135" s="0"/>
      <c r="CA1135" s="0"/>
      <c r="CB1135" s="0"/>
      <c r="CC1135" s="15"/>
    </row>
    <row r="1136" customFormat="false" ht="15" hidden="false" customHeight="false" outlineLevel="0" collapsed="false">
      <c r="A1136" s="9" t="n">
        <f aca="false">A1135+1</f>
        <v>1108</v>
      </c>
      <c r="B1136" s="20" t="n">
        <f aca="false">IF(AE1135=0,B1135+A,B1135-S)</f>
        <v>8</v>
      </c>
      <c r="C1136" s="20" t="n">
        <f aca="false">IF(AF1135=0,C1135+A,C1135-S)</f>
        <v>11</v>
      </c>
      <c r="D1136" s="20" t="n">
        <f aca="false">IF(AG1135=0,D1135+A,D1135-S)</f>
        <v>11</v>
      </c>
      <c r="E1136" s="20" t="n">
        <f aca="false">IF(AH1135=0,E1135+A,E1135-S)</f>
        <v>11</v>
      </c>
      <c r="F1136" s="20" t="n">
        <f aca="false">IF(AI1135=0,F1135+A,F1135-S)</f>
        <v>11</v>
      </c>
      <c r="G1136" s="20" t="n">
        <f aca="false">IF(AJ1135=0,G1135+A,G1135-S)</f>
        <v>11</v>
      </c>
      <c r="H1136" s="20" t="n">
        <f aca="false">IF(AK1135=0,H1135+A,H1135-S)</f>
        <v>11</v>
      </c>
      <c r="I1136" s="20" t="n">
        <f aca="false">IF(AL1135=0,I1135+A,I1135-S)</f>
        <v>8</v>
      </c>
      <c r="J1136" s="20" t="n">
        <f aca="false">IF(AM1135=0,J1135+A,J1135-S)</f>
        <v>8</v>
      </c>
      <c r="K1136" s="20" t="n">
        <f aca="false">IF(AN1135=0,K1135+A,K1135-S)</f>
        <v>9</v>
      </c>
      <c r="L1136" s="20" t="n">
        <f aca="false">IF(AO1135=0,L1135+A,L1135-S)</f>
        <v>11</v>
      </c>
      <c r="M1136" s="20" t="n">
        <f aca="false">IF(AP1135=0,M1135+A,M1135-S)</f>
        <v>10</v>
      </c>
      <c r="N1136" s="20" t="n">
        <f aca="false">IF(AQ1135=0,N1135+A,N1135-S)</f>
        <v>10</v>
      </c>
      <c r="O1136" s="20" t="n">
        <f aca="false">IF(AR1135=0,O1135+A,O1135-S)</f>
        <v>8</v>
      </c>
      <c r="P1136" s="20" t="n">
        <f aca="false">IF(AS1135=0,P1135+A,P1135-S)</f>
        <v>11</v>
      </c>
      <c r="Q1136" s="20" t="n">
        <f aca="false">IF(AT1135=0,Q1135+A,Q1135-S)</f>
        <v>11</v>
      </c>
      <c r="R1136" s="20" t="n">
        <f aca="false">IF(AU1135=0,R1135+A,R1135-S)</f>
        <v>10</v>
      </c>
      <c r="S1136" s="20" t="n">
        <f aca="false">IF(AV1135=0,S1135+A,S1135-S)</f>
        <v>11</v>
      </c>
      <c r="T1136" s="20" t="n">
        <f aca="false">IF(AW1135=0,T1135+A,T1135-S)</f>
        <v>9</v>
      </c>
      <c r="U1136" s="20" t="n">
        <f aca="false">IF(AX1135=0,U1135+A,U1135-S)</f>
        <v>10</v>
      </c>
      <c r="V1136" s="20" t="n">
        <f aca="false">IF(AY1135=0,V1135+A,V1135-S)</f>
        <v>8</v>
      </c>
      <c r="W1136" s="20" t="n">
        <f aca="false">IF(AZ1135=0,W1135+A,W1135-S)</f>
        <v>8</v>
      </c>
      <c r="X1136" s="20" t="n">
        <f aca="false">IF(BA1135=0,X1135+A,X1135-S)</f>
        <v>9</v>
      </c>
      <c r="Y1136" s="20" t="n">
        <f aca="false">IF(BB1135=0,Y1135+A,Y1135-S)</f>
        <v>8</v>
      </c>
      <c r="Z1136" s="20" t="n">
        <f aca="false">IF(BC1135=0,Z1135+A,Z1135-S)</f>
        <v>8</v>
      </c>
      <c r="AA1136" s="20" t="n">
        <f aca="false">IF(BD1135=0,AA1135+A,AA1135-S)</f>
        <v>11</v>
      </c>
      <c r="AB1136" s="20" t="n">
        <f aca="false">IF(BE1135=0,AB1135+A,AB1135-S)</f>
        <v>10</v>
      </c>
      <c r="AC1136" s="20" t="n">
        <f aca="false">IF(BF1135=0,AC1135+A,AC1135-S)</f>
        <v>8</v>
      </c>
      <c r="AD1136" s="9" t="n">
        <f aca="false">COUNTIF(AE1136:BF1136,1)</f>
        <v>0</v>
      </c>
      <c r="AE1136" s="21" t="n">
        <f aca="false">IF(AE1135=0,IF((B1136+(BB1135+BC1135+BD1135+BE1135+BF1135+AF1135+AG1135+AH1135+AI1135+AJ1135)*P)&gt;B,1,0),0)+IF(AE1135=1,IF(B1136&lt;E,0,1),0)</f>
        <v>0</v>
      </c>
      <c r="AF1136" s="21" t="n">
        <f aca="false">IF(AF1135=0,IF((C1136+(BC1135+BD1135+BE1135+BF1135+AE1135+AG1135+AH1135+AI1135+AJ1135+AK1135)*P)&gt;B,1,0),0)+IF(AF1135=1,IF(C1136&lt;E,0,1),0)</f>
        <v>0</v>
      </c>
      <c r="AG1136" s="21" t="n">
        <f aca="false">IF(AG1135=0,IF((D1136+(BD1135+BE1135+BF1135+AE1135+AF1135+AH1135+AI1135+AJ1135+AK1135+AL1135)*P)&gt;B,1,0),0)+IF(AG1135=1,IF(D1136&lt;E,0,1),0)</f>
        <v>0</v>
      </c>
      <c r="AH1136" s="21" t="n">
        <f aca="false">IF(AH1135=0,IF((E1136+(BE1135+BF1135+AE1135+AF1135+AG1135+AI1135+AJ1135+AK1135+AL1135+AM1135)*P)&gt;B,1,0),0)+IF(AH1135=1,IF(E1136&lt;E,0,1),0)</f>
        <v>0</v>
      </c>
      <c r="AI1136" s="21" t="n">
        <f aca="false">IF(AI1135=0,IF((F1136+(BF1135+AE1135+AF1135+AG1135+AH1135+AJ1135+AK1135+AL1135+AM1135+AN1135)*P)&gt;B,1,0),0)+IF(AI1135=1,IF(F1136&lt;E,0,1),0)</f>
        <v>0</v>
      </c>
      <c r="AJ1136" s="21" t="n">
        <f aca="false">IF(AJ1135=0,IF((G1136+(AE1135+AF1135+AG1135+AH1135+AI1135+AK1135+AL1135+AM1135+AN1135+AO1135)*P)&gt;B,1,0),0)+IF(AJ1135=1,IF(G1136&lt;E,0,1),0)</f>
        <v>0</v>
      </c>
      <c r="AK1136" s="21" t="n">
        <f aca="false">IF(AK1135=0,IF((H1136+(AF1135+AG1135+AH1135+AI1135+AJ1135+AL1135+AM1135+AN1135+AO1135+AP1135)*P)&gt;B,1,0),0)+IF(AK1135=1,IF(H1136&lt;E,0,1),0)</f>
        <v>0</v>
      </c>
      <c r="AL1136" s="21" t="n">
        <f aca="false">IF(AL1135=0,IF((I1136+(AG1135+AH1135+AI1135+AJ1135+AK1135+AM1135+AN1135+AO1135+AP1135+AQ1135)*P)&gt;B,1,0),0)+IF(AL1135=1,IF(I1136&lt;E,0,1),0)</f>
        <v>0</v>
      </c>
      <c r="AM1136" s="21" t="n">
        <f aca="false">IF(AM1135=0,IF((J1136+(AH1135+AI1135+AJ1135+AK1135+AL1135+AN1135+AO1135+AP1135+AQ1135+AR1135)*P)&gt;B,1,0),0)+IF(AM1135=1,IF(J1136&lt;E,0,1),0)</f>
        <v>0</v>
      </c>
      <c r="AN1136" s="21" t="n">
        <f aca="false">IF(AN1135=0,IF((K1136+(AI1135+AJ1135+AK1135+AL1135+AM1135+AO1135+AP1135+AQ1135+AR1135+AS1135)*P)&gt;B,1,0),0)+IF(AN1135=1,IF(K1136&lt;E,0,1),0)</f>
        <v>0</v>
      </c>
      <c r="AO1136" s="21" t="n">
        <f aca="false">IF(AO1135=0,IF((L1136+(AJ1135+AK1135+AL1135+AM1135+AN1135+AP1135+AQ1135+AR1135+AS1135+AT1135)*P)&gt;B,1,0),0)+IF(AO1135=1,IF(L1136&lt;E,0,1),0)</f>
        <v>0</v>
      </c>
      <c r="AP1136" s="21" t="n">
        <f aca="false">IF(AP1135=0,IF((M1136+(AK1135+AL1135+AM1135+AN1135+AO1135+AQ1135+AR1135+AS1135+AT1135+AU1135)*P)&gt;B,1,0),0)+IF(AP1135=1,IF(M1136&lt;E,0,1),0)</f>
        <v>0</v>
      </c>
      <c r="AQ1136" s="21" t="n">
        <f aca="false">IF(AQ1135=0,IF((N1136+(AL1135+AM1135+AN1135+AO1135+AP1135+AR1135+AS1135+AT1135+AU1135+AV1135)*P)&gt;B,1,0),0)+IF(AQ1135=1,IF(N1136&lt;E,0,1),0)</f>
        <v>0</v>
      </c>
      <c r="AR1136" s="21" t="n">
        <f aca="false">IF(AR1135=0,IF((O1136+(AM1135+AN1135+AO1135+AP1135+AQ1135+AS1135+AT1135+AU1135+AV1135+AW1135)*P)&gt;B,1,0),0)+IF(AR1135=1,IF(O1136&lt;E,0,1),0)</f>
        <v>0</v>
      </c>
      <c r="AS1136" s="21" t="n">
        <f aca="false">IF(AS1135=0,IF((P1136+(AN1135+AO1135+AP1135+AQ1135+AR1135+AT1135+AU1135+AV1135+AW1135+AX1135)*P)&gt;B,1,0),0)+IF(AS1135=1,IF(P1136&lt;E,0,1),0)</f>
        <v>0</v>
      </c>
      <c r="AT1136" s="21" t="n">
        <f aca="false">IF(AT1135=0,IF((Q1136+(AO1135+AP1135+AQ1135+AR1135+AS1135+AU1135+AV1135+AW1135+AX1135+AY1135)*P)&gt;B,1,0),0)+IF(AT1135=1,IF(Q1136&lt;E,0,1),0)</f>
        <v>0</v>
      </c>
      <c r="AU1136" s="21" t="n">
        <f aca="false">IF(AU1135=0,IF((R1136+(AP1135+AQ1135+AR1135+AS1135+AT1135+AV1135+AW1135+AX1135+AY1135+AZ1135)*P)&gt;B,1,0),0)+IF(AU1135=1,IF(R1136&lt;E,0,1),0)</f>
        <v>0</v>
      </c>
      <c r="AV1136" s="21" t="n">
        <f aca="false">IF(AV1135=0,IF((S1136+(AQ1135+AR1135+AS1135+AT1135+AU1135+AW1135+AX1135+AY1135+AZ1135+BA1135)*P)&gt;B,1,0),0)+IF(AV1135=1,IF(S1136&lt;E,0,1),0)</f>
        <v>0</v>
      </c>
      <c r="AW1136" s="21" t="n">
        <f aca="false">IF(AW1135=0,IF((T1136+(AR1135+AS1135+AT1135+AU1135+AV1135+AX1135+AY1135+AZ1135+BA1135+BB1135)*P)&gt;B,1,0),0)+IF(AW1135=1,IF(T1136&lt;E,0,1),0)</f>
        <v>0</v>
      </c>
      <c r="AX1136" s="21" t="n">
        <f aca="false">IF(AX1135=0,IF((U1136+(AS1135+AT1135+AU1135+AV1135+AW1135+AY1135+AZ1135+BA1135+BB1135+BC1135)*P)&gt;B,1,0),0)+IF(AX1135=1,IF(U1136&lt;E,0,1),0)</f>
        <v>0</v>
      </c>
      <c r="AY1136" s="21" t="n">
        <f aca="false">IF(AY1135=0,IF((V1136+(AT1135+AU1135+AV1135+AW1135+AX1135+AZ1135+BA1135+BB1135+BC1135+BD1135)*P)&gt;B,1,0),0)+IF(AY1135=1,IF(V1136&lt;E,0,1),0)</f>
        <v>0</v>
      </c>
      <c r="AZ1136" s="21" t="n">
        <f aca="false">IF(AZ1135=0,IF((W1136+(AU1135+AV1135+AW1135+AX1135+AY1135+BA1135+BB1135+BC1135+BD1135+BE1135)*P)&gt;B,1,0),0)+IF(AZ1135=1,IF(W1136&lt;E,0,1),0)</f>
        <v>0</v>
      </c>
      <c r="BA1136" s="21" t="n">
        <f aca="false">IF(BA1135=0,IF((X1136+(AV1135+AW1135+AX1135+AY1135+AZ1135+BB1135+BC1135+BD1135+BE1135+BF1135)*P)&gt;B,1,0),0)+IF(BA1135=1,IF(X1136&lt;E,0,1),0)</f>
        <v>0</v>
      </c>
      <c r="BB1136" s="21" t="n">
        <f aca="false">IF(BB1135=0,IF((Y1136+(AW1135+AX1135+AY1135+AZ1135+BA1135+BC1135+BD1135+BE1135+BF1135+AE1135)*P)&gt;B,1,0),0)+IF(BB1135=1,IF(Y1136&lt;E,0,1),0)</f>
        <v>0</v>
      </c>
      <c r="BC1136" s="21" t="n">
        <f aca="false">IF(BC1135=0,IF((Z1136+(AX1135+AY1135+AZ1135+BA1135+BB1135+BD1135+BE1135+BF1135+AE1135+AF1135)*P)&gt;B,1,0),0)+IF(BC1135=1,IF(Z1136&lt;E,0,1),0)</f>
        <v>0</v>
      </c>
      <c r="BD1136" s="21" t="n">
        <f aca="false">IF(BD1135=0,IF((AA1136+(AY1135+AZ1135+BA1135+BB1135+BC1135+BE1135+BF1135+AE1135+AF1135+AG1135)*P)&gt;B,1,0),0)+IF(BD1135=1,IF(AA1136&lt;E,0,1),0)</f>
        <v>0</v>
      </c>
      <c r="BE1136" s="21" t="n">
        <f aca="false">IF(BE1135=0,IF((AB1136+(AZ1135+BA1135+BB1135+BC1135+BD1135+BF1135+AE1135+AF1135+AG1135+AH1135)*P)&gt;B,1,0),0)+IF(BE1135=1,IF(AB1136&lt;E,0,1),0)</f>
        <v>0</v>
      </c>
      <c r="BF1136" s="21" t="n">
        <f aca="false">IF(BF1135=0,IF((AC1136+(BA1135+BB1135+BC1135+BD1135+BE1135+AE1135+AF1135+AG1135+AH1135+AI1135)*P)&gt;B,1,0),0)+IF(BF1135=1,IF(AC1136&lt;E,0,1),0)</f>
        <v>0</v>
      </c>
      <c r="BG1136" s="0" t="n">
        <f aca="false">IF((IF(AD1136&gt;AD1135,1,0)+IF(AD1136&gt;AD1134,1,0)+IF(AD1136&gt;AD1133,1,0)+IF(AD1136&lt;AD1137,0,1)+IF(AD1136&lt;AD1138,0,1)+IF(AD1136&lt;AD1139,0,1))=6,1+MAX(BG$215:BG1135),0)</f>
        <v>0</v>
      </c>
      <c r="BH1136" s="0" t="n">
        <f aca="false">IF(AD1136&gt;0,1+BH1135,0)</f>
        <v>0</v>
      </c>
      <c r="BI1136" s="0" t="n">
        <f aca="false">IF(BH1136&gt;BH1137,BH1136,0)</f>
        <v>0</v>
      </c>
      <c r="BJ1136" s="0"/>
      <c r="BK1136" s="0"/>
      <c r="BL1136" s="0"/>
      <c r="BM1136" s="0" t="n">
        <v>908</v>
      </c>
      <c r="BN1136" s="0"/>
      <c r="BO1136" s="0"/>
      <c r="BP1136" s="0"/>
      <c r="BQ1136" s="0"/>
      <c r="BR1136" s="0"/>
      <c r="BS1136" s="0"/>
      <c r="BT1136" s="0"/>
      <c r="BU1136" s="0"/>
      <c r="BV1136" s="0"/>
      <c r="BW1136" s="0"/>
      <c r="BX1136" s="0"/>
      <c r="BY1136" s="0"/>
      <c r="BZ1136" s="0"/>
      <c r="CA1136" s="0"/>
      <c r="CB1136" s="0"/>
      <c r="CC1136" s="15"/>
    </row>
    <row r="1137" customFormat="false" ht="15" hidden="false" customHeight="false" outlineLevel="0" collapsed="false">
      <c r="A1137" s="9" t="n">
        <f aca="false">A1136+1</f>
        <v>1109</v>
      </c>
      <c r="B1137" s="20" t="n">
        <f aca="false">IF(AE1136=0,B1136+A,B1136-S)</f>
        <v>9</v>
      </c>
      <c r="C1137" s="20" t="n">
        <f aca="false">IF(AF1136=0,C1136+A,C1136-S)</f>
        <v>12</v>
      </c>
      <c r="D1137" s="20" t="n">
        <f aca="false">IF(AG1136=0,D1136+A,D1136-S)</f>
        <v>12</v>
      </c>
      <c r="E1137" s="20" t="n">
        <f aca="false">IF(AH1136=0,E1136+A,E1136-S)</f>
        <v>12</v>
      </c>
      <c r="F1137" s="20" t="n">
        <f aca="false">IF(AI1136=0,F1136+A,F1136-S)</f>
        <v>12</v>
      </c>
      <c r="G1137" s="20" t="n">
        <f aca="false">IF(AJ1136=0,G1136+A,G1136-S)</f>
        <v>12</v>
      </c>
      <c r="H1137" s="20" t="n">
        <f aca="false">IF(AK1136=0,H1136+A,H1136-S)</f>
        <v>12</v>
      </c>
      <c r="I1137" s="20" t="n">
        <f aca="false">IF(AL1136=0,I1136+A,I1136-S)</f>
        <v>9</v>
      </c>
      <c r="J1137" s="20" t="n">
        <f aca="false">IF(AM1136=0,J1136+A,J1136-S)</f>
        <v>9</v>
      </c>
      <c r="K1137" s="20" t="n">
        <f aca="false">IF(AN1136=0,K1136+A,K1136-S)</f>
        <v>10</v>
      </c>
      <c r="L1137" s="20" t="n">
        <f aca="false">IF(AO1136=0,L1136+A,L1136-S)</f>
        <v>12</v>
      </c>
      <c r="M1137" s="20" t="n">
        <f aca="false">IF(AP1136=0,M1136+A,M1136-S)</f>
        <v>11</v>
      </c>
      <c r="N1137" s="20" t="n">
        <f aca="false">IF(AQ1136=0,N1136+A,N1136-S)</f>
        <v>11</v>
      </c>
      <c r="O1137" s="20" t="n">
        <f aca="false">IF(AR1136=0,O1136+A,O1136-S)</f>
        <v>9</v>
      </c>
      <c r="P1137" s="20" t="n">
        <f aca="false">IF(AS1136=0,P1136+A,P1136-S)</f>
        <v>12</v>
      </c>
      <c r="Q1137" s="20" t="n">
        <f aca="false">IF(AT1136=0,Q1136+A,Q1136-S)</f>
        <v>12</v>
      </c>
      <c r="R1137" s="20" t="n">
        <f aca="false">IF(AU1136=0,R1136+A,R1136-S)</f>
        <v>11</v>
      </c>
      <c r="S1137" s="20" t="n">
        <f aca="false">IF(AV1136=0,S1136+A,S1136-S)</f>
        <v>12</v>
      </c>
      <c r="T1137" s="20" t="n">
        <f aca="false">IF(AW1136=0,T1136+A,T1136-S)</f>
        <v>10</v>
      </c>
      <c r="U1137" s="20" t="n">
        <f aca="false">IF(AX1136=0,U1136+A,U1136-S)</f>
        <v>11</v>
      </c>
      <c r="V1137" s="20" t="n">
        <f aca="false">IF(AY1136=0,V1136+A,V1136-S)</f>
        <v>9</v>
      </c>
      <c r="W1137" s="20" t="n">
        <f aca="false">IF(AZ1136=0,W1136+A,W1136-S)</f>
        <v>9</v>
      </c>
      <c r="X1137" s="20" t="n">
        <f aca="false">IF(BA1136=0,X1136+A,X1136-S)</f>
        <v>10</v>
      </c>
      <c r="Y1137" s="20" t="n">
        <f aca="false">IF(BB1136=0,Y1136+A,Y1136-S)</f>
        <v>9</v>
      </c>
      <c r="Z1137" s="20" t="n">
        <f aca="false">IF(BC1136=0,Z1136+A,Z1136-S)</f>
        <v>9</v>
      </c>
      <c r="AA1137" s="20" t="n">
        <f aca="false">IF(BD1136=0,AA1136+A,AA1136-S)</f>
        <v>12</v>
      </c>
      <c r="AB1137" s="20" t="n">
        <f aca="false">IF(BE1136=0,AB1136+A,AB1136-S)</f>
        <v>11</v>
      </c>
      <c r="AC1137" s="20" t="n">
        <f aca="false">IF(BF1136=0,AC1136+A,AC1136-S)</f>
        <v>9</v>
      </c>
      <c r="AD1137" s="9" t="n">
        <f aca="false">COUNTIF(AE1137:BF1137,1)</f>
        <v>0</v>
      </c>
      <c r="AE1137" s="21" t="n">
        <f aca="false">IF(AE1136=0,IF((B1137+(BB1136+BC1136+BD1136+BE1136+BF1136+AF1136+AG1136+AH1136+AI1136+AJ1136)*P)&gt;B,1,0),0)+IF(AE1136=1,IF(B1137&lt;E,0,1),0)</f>
        <v>0</v>
      </c>
      <c r="AF1137" s="21" t="n">
        <f aca="false">IF(AF1136=0,IF((C1137+(BC1136+BD1136+BE1136+BF1136+AE1136+AG1136+AH1136+AI1136+AJ1136+AK1136)*P)&gt;B,1,0),0)+IF(AF1136=1,IF(C1137&lt;E,0,1),0)</f>
        <v>0</v>
      </c>
      <c r="AG1137" s="21" t="n">
        <f aca="false">IF(AG1136=0,IF((D1137+(BD1136+BE1136+BF1136+AE1136+AF1136+AH1136+AI1136+AJ1136+AK1136+AL1136)*P)&gt;B,1,0),0)+IF(AG1136=1,IF(D1137&lt;E,0,1),0)</f>
        <v>0</v>
      </c>
      <c r="AH1137" s="21" t="n">
        <f aca="false">IF(AH1136=0,IF((E1137+(BE1136+BF1136+AE1136+AF1136+AG1136+AI1136+AJ1136+AK1136+AL1136+AM1136)*P)&gt;B,1,0),0)+IF(AH1136=1,IF(E1137&lt;E,0,1),0)</f>
        <v>0</v>
      </c>
      <c r="AI1137" s="21" t="n">
        <f aca="false">IF(AI1136=0,IF((F1137+(BF1136+AE1136+AF1136+AG1136+AH1136+AJ1136+AK1136+AL1136+AM1136+AN1136)*P)&gt;B,1,0),0)+IF(AI1136=1,IF(F1137&lt;E,0,1),0)</f>
        <v>0</v>
      </c>
      <c r="AJ1137" s="21" t="n">
        <f aca="false">IF(AJ1136=0,IF((G1137+(AE1136+AF1136+AG1136+AH1136+AI1136+AK1136+AL1136+AM1136+AN1136+AO1136)*P)&gt;B,1,0),0)+IF(AJ1136=1,IF(G1137&lt;E,0,1),0)</f>
        <v>0</v>
      </c>
      <c r="AK1137" s="21" t="n">
        <f aca="false">IF(AK1136=0,IF((H1137+(AF1136+AG1136+AH1136+AI1136+AJ1136+AL1136+AM1136+AN1136+AO1136+AP1136)*P)&gt;B,1,0),0)+IF(AK1136=1,IF(H1137&lt;E,0,1),0)</f>
        <v>0</v>
      </c>
      <c r="AL1137" s="21" t="n">
        <f aca="false">IF(AL1136=0,IF((I1137+(AG1136+AH1136+AI1136+AJ1136+AK1136+AM1136+AN1136+AO1136+AP1136+AQ1136)*P)&gt;B,1,0),0)+IF(AL1136=1,IF(I1137&lt;E,0,1),0)</f>
        <v>0</v>
      </c>
      <c r="AM1137" s="21" t="n">
        <f aca="false">IF(AM1136=0,IF((J1137+(AH1136+AI1136+AJ1136+AK1136+AL1136+AN1136+AO1136+AP1136+AQ1136+AR1136)*P)&gt;B,1,0),0)+IF(AM1136=1,IF(J1137&lt;E,0,1),0)</f>
        <v>0</v>
      </c>
      <c r="AN1137" s="21" t="n">
        <f aca="false">IF(AN1136=0,IF((K1137+(AI1136+AJ1136+AK1136+AL1136+AM1136+AO1136+AP1136+AQ1136+AR1136+AS1136)*P)&gt;B,1,0),0)+IF(AN1136=1,IF(K1137&lt;E,0,1),0)</f>
        <v>0</v>
      </c>
      <c r="AO1137" s="21" t="n">
        <f aca="false">IF(AO1136=0,IF((L1137+(AJ1136+AK1136+AL1136+AM1136+AN1136+AP1136+AQ1136+AR1136+AS1136+AT1136)*P)&gt;B,1,0),0)+IF(AO1136=1,IF(L1137&lt;E,0,1),0)</f>
        <v>0</v>
      </c>
      <c r="AP1137" s="21" t="n">
        <f aca="false">IF(AP1136=0,IF((M1137+(AK1136+AL1136+AM1136+AN1136+AO1136+AQ1136+AR1136+AS1136+AT1136+AU1136)*P)&gt;B,1,0),0)+IF(AP1136=1,IF(M1137&lt;E,0,1),0)</f>
        <v>0</v>
      </c>
      <c r="AQ1137" s="21" t="n">
        <f aca="false">IF(AQ1136=0,IF((N1137+(AL1136+AM1136+AN1136+AO1136+AP1136+AR1136+AS1136+AT1136+AU1136+AV1136)*P)&gt;B,1,0),0)+IF(AQ1136=1,IF(N1137&lt;E,0,1),0)</f>
        <v>0</v>
      </c>
      <c r="AR1137" s="21" t="n">
        <f aca="false">IF(AR1136=0,IF((O1137+(AM1136+AN1136+AO1136+AP1136+AQ1136+AS1136+AT1136+AU1136+AV1136+AW1136)*P)&gt;B,1,0),0)+IF(AR1136=1,IF(O1137&lt;E,0,1),0)</f>
        <v>0</v>
      </c>
      <c r="AS1137" s="21" t="n">
        <f aca="false">IF(AS1136=0,IF((P1137+(AN1136+AO1136+AP1136+AQ1136+AR1136+AT1136+AU1136+AV1136+AW1136+AX1136)*P)&gt;B,1,0),0)+IF(AS1136=1,IF(P1137&lt;E,0,1),0)</f>
        <v>0</v>
      </c>
      <c r="AT1137" s="21" t="n">
        <f aca="false">IF(AT1136=0,IF((Q1137+(AO1136+AP1136+AQ1136+AR1136+AS1136+AU1136+AV1136+AW1136+AX1136+AY1136)*P)&gt;B,1,0),0)+IF(AT1136=1,IF(Q1137&lt;E,0,1),0)</f>
        <v>0</v>
      </c>
      <c r="AU1137" s="21" t="n">
        <f aca="false">IF(AU1136=0,IF((R1137+(AP1136+AQ1136+AR1136+AS1136+AT1136+AV1136+AW1136+AX1136+AY1136+AZ1136)*P)&gt;B,1,0),0)+IF(AU1136=1,IF(R1137&lt;E,0,1),0)</f>
        <v>0</v>
      </c>
      <c r="AV1137" s="21" t="n">
        <f aca="false">IF(AV1136=0,IF((S1137+(AQ1136+AR1136+AS1136+AT1136+AU1136+AW1136+AX1136+AY1136+AZ1136+BA1136)*P)&gt;B,1,0),0)+IF(AV1136=1,IF(S1137&lt;E,0,1),0)</f>
        <v>0</v>
      </c>
      <c r="AW1137" s="21" t="n">
        <f aca="false">IF(AW1136=0,IF((T1137+(AR1136+AS1136+AT1136+AU1136+AV1136+AX1136+AY1136+AZ1136+BA1136+BB1136)*P)&gt;B,1,0),0)+IF(AW1136=1,IF(T1137&lt;E,0,1),0)</f>
        <v>0</v>
      </c>
      <c r="AX1137" s="21" t="n">
        <f aca="false">IF(AX1136=0,IF((U1137+(AS1136+AT1136+AU1136+AV1136+AW1136+AY1136+AZ1136+BA1136+BB1136+BC1136)*P)&gt;B,1,0),0)+IF(AX1136=1,IF(U1137&lt;E,0,1),0)</f>
        <v>0</v>
      </c>
      <c r="AY1137" s="21" t="n">
        <f aca="false">IF(AY1136=0,IF((V1137+(AT1136+AU1136+AV1136+AW1136+AX1136+AZ1136+BA1136+BB1136+BC1136+BD1136)*P)&gt;B,1,0),0)+IF(AY1136=1,IF(V1137&lt;E,0,1),0)</f>
        <v>0</v>
      </c>
      <c r="AZ1137" s="21" t="n">
        <f aca="false">IF(AZ1136=0,IF((W1137+(AU1136+AV1136+AW1136+AX1136+AY1136+BA1136+BB1136+BC1136+BD1136+BE1136)*P)&gt;B,1,0),0)+IF(AZ1136=1,IF(W1137&lt;E,0,1),0)</f>
        <v>0</v>
      </c>
      <c r="BA1137" s="21" t="n">
        <f aca="false">IF(BA1136=0,IF((X1137+(AV1136+AW1136+AX1136+AY1136+AZ1136+BB1136+BC1136+BD1136+BE1136+BF1136)*P)&gt;B,1,0),0)+IF(BA1136=1,IF(X1137&lt;E,0,1),0)</f>
        <v>0</v>
      </c>
      <c r="BB1137" s="21" t="n">
        <f aca="false">IF(BB1136=0,IF((Y1137+(AW1136+AX1136+AY1136+AZ1136+BA1136+BC1136+BD1136+BE1136+BF1136+AE1136)*P)&gt;B,1,0),0)+IF(BB1136=1,IF(Y1137&lt;E,0,1),0)</f>
        <v>0</v>
      </c>
      <c r="BC1137" s="21" t="n">
        <f aca="false">IF(BC1136=0,IF((Z1137+(AX1136+AY1136+AZ1136+BA1136+BB1136+BD1136+BE1136+BF1136+AE1136+AF1136)*P)&gt;B,1,0),0)+IF(BC1136=1,IF(Z1137&lt;E,0,1),0)</f>
        <v>0</v>
      </c>
      <c r="BD1137" s="21" t="n">
        <f aca="false">IF(BD1136=0,IF((AA1137+(AY1136+AZ1136+BA1136+BB1136+BC1136+BE1136+BF1136+AE1136+AF1136+AG1136)*P)&gt;B,1,0),0)+IF(BD1136=1,IF(AA1137&lt;E,0,1),0)</f>
        <v>0</v>
      </c>
      <c r="BE1137" s="21" t="n">
        <f aca="false">IF(BE1136=0,IF((AB1137+(AZ1136+BA1136+BB1136+BC1136+BD1136+BF1136+AE1136+AF1136+AG1136+AH1136)*P)&gt;B,1,0),0)+IF(BE1136=1,IF(AB1137&lt;E,0,1),0)</f>
        <v>0</v>
      </c>
      <c r="BF1137" s="21" t="n">
        <f aca="false">IF(BF1136=0,IF((AC1137+(BA1136+BB1136+BC1136+BD1136+BE1136+AE1136+AF1136+AG1136+AH1136+AI1136)*P)&gt;B,1,0),0)+IF(BF1136=1,IF(AC1137&lt;E,0,1),0)</f>
        <v>0</v>
      </c>
      <c r="BG1137" s="0" t="n">
        <f aca="false">IF((IF(AD1137&gt;AD1136,1,0)+IF(AD1137&gt;AD1135,1,0)+IF(AD1137&gt;AD1134,1,0)+IF(AD1137&lt;AD1138,0,1)+IF(AD1137&lt;AD1139,0,1)+IF(AD1137&lt;AD1140,0,1))=6,1+MAX(BG$215:BG1136),0)</f>
        <v>0</v>
      </c>
      <c r="BH1137" s="0" t="n">
        <f aca="false">IF(AD1137&gt;0,1+BH1136,0)</f>
        <v>0</v>
      </c>
      <c r="BI1137" s="0" t="n">
        <f aca="false">IF(BH1137&gt;BH1138,BH1137,0)</f>
        <v>0</v>
      </c>
      <c r="BJ1137" s="0"/>
      <c r="BK1137" s="0"/>
      <c r="BL1137" s="0"/>
      <c r="BM1137" s="0" t="n">
        <v>909</v>
      </c>
      <c r="BN1137" s="0"/>
      <c r="BO1137" s="0"/>
      <c r="BP1137" s="0"/>
      <c r="BQ1137" s="0"/>
      <c r="BR1137" s="0"/>
      <c r="BS1137" s="0"/>
      <c r="BT1137" s="0"/>
      <c r="BU1137" s="0"/>
      <c r="BV1137" s="0"/>
      <c r="BW1137" s="0"/>
      <c r="BX1137" s="0"/>
      <c r="BY1137" s="0"/>
      <c r="BZ1137" s="0"/>
      <c r="CA1137" s="0"/>
      <c r="CB1137" s="0"/>
      <c r="CC1137" s="15"/>
    </row>
    <row r="1138" customFormat="false" ht="15" hidden="false" customHeight="false" outlineLevel="0" collapsed="false">
      <c r="A1138" s="9" t="n">
        <f aca="false">A1137+1</f>
        <v>1110</v>
      </c>
      <c r="B1138" s="20" t="n">
        <f aca="false">IF(AE1137=0,B1137+A,B1137-S)</f>
        <v>10</v>
      </c>
      <c r="C1138" s="20" t="n">
        <f aca="false">IF(AF1137=0,C1137+A,C1137-S)</f>
        <v>13</v>
      </c>
      <c r="D1138" s="20" t="n">
        <f aca="false">IF(AG1137=0,D1137+A,D1137-S)</f>
        <v>13</v>
      </c>
      <c r="E1138" s="20" t="n">
        <f aca="false">IF(AH1137=0,E1137+A,E1137-S)</f>
        <v>13</v>
      </c>
      <c r="F1138" s="20" t="n">
        <f aca="false">IF(AI1137=0,F1137+A,F1137-S)</f>
        <v>13</v>
      </c>
      <c r="G1138" s="20" t="n">
        <f aca="false">IF(AJ1137=0,G1137+A,G1137-S)</f>
        <v>13</v>
      </c>
      <c r="H1138" s="20" t="n">
        <f aca="false">IF(AK1137=0,H1137+A,H1137-S)</f>
        <v>13</v>
      </c>
      <c r="I1138" s="20" t="n">
        <f aca="false">IF(AL1137=0,I1137+A,I1137-S)</f>
        <v>10</v>
      </c>
      <c r="J1138" s="20" t="n">
        <f aca="false">IF(AM1137=0,J1137+A,J1137-S)</f>
        <v>10</v>
      </c>
      <c r="K1138" s="20" t="n">
        <f aca="false">IF(AN1137=0,K1137+A,K1137-S)</f>
        <v>11</v>
      </c>
      <c r="L1138" s="20" t="n">
        <f aca="false">IF(AO1137=0,L1137+A,L1137-S)</f>
        <v>13</v>
      </c>
      <c r="M1138" s="20" t="n">
        <f aca="false">IF(AP1137=0,M1137+A,M1137-S)</f>
        <v>12</v>
      </c>
      <c r="N1138" s="20" t="n">
        <f aca="false">IF(AQ1137=0,N1137+A,N1137-S)</f>
        <v>12</v>
      </c>
      <c r="O1138" s="20" t="n">
        <f aca="false">IF(AR1137=0,O1137+A,O1137-S)</f>
        <v>10</v>
      </c>
      <c r="P1138" s="20" t="n">
        <f aca="false">IF(AS1137=0,P1137+A,P1137-S)</f>
        <v>13</v>
      </c>
      <c r="Q1138" s="20" t="n">
        <f aca="false">IF(AT1137=0,Q1137+A,Q1137-S)</f>
        <v>13</v>
      </c>
      <c r="R1138" s="20" t="n">
        <f aca="false">IF(AU1137=0,R1137+A,R1137-S)</f>
        <v>12</v>
      </c>
      <c r="S1138" s="20" t="n">
        <f aca="false">IF(AV1137=0,S1137+A,S1137-S)</f>
        <v>13</v>
      </c>
      <c r="T1138" s="20" t="n">
        <f aca="false">IF(AW1137=0,T1137+A,T1137-S)</f>
        <v>11</v>
      </c>
      <c r="U1138" s="20" t="n">
        <f aca="false">IF(AX1137=0,U1137+A,U1137-S)</f>
        <v>12</v>
      </c>
      <c r="V1138" s="20" t="n">
        <f aca="false">IF(AY1137=0,V1137+A,V1137-S)</f>
        <v>10</v>
      </c>
      <c r="W1138" s="20" t="n">
        <f aca="false">IF(AZ1137=0,W1137+A,W1137-S)</f>
        <v>10</v>
      </c>
      <c r="X1138" s="20" t="n">
        <f aca="false">IF(BA1137=0,X1137+A,X1137-S)</f>
        <v>11</v>
      </c>
      <c r="Y1138" s="20" t="n">
        <f aca="false">IF(BB1137=0,Y1137+A,Y1137-S)</f>
        <v>10</v>
      </c>
      <c r="Z1138" s="20" t="n">
        <f aca="false">IF(BC1137=0,Z1137+A,Z1137-S)</f>
        <v>10</v>
      </c>
      <c r="AA1138" s="20" t="n">
        <f aca="false">IF(BD1137=0,AA1137+A,AA1137-S)</f>
        <v>13</v>
      </c>
      <c r="AB1138" s="20" t="n">
        <f aca="false">IF(BE1137=0,AB1137+A,AB1137-S)</f>
        <v>12</v>
      </c>
      <c r="AC1138" s="20" t="n">
        <f aca="false">IF(BF1137=0,AC1137+A,AC1137-S)</f>
        <v>10</v>
      </c>
      <c r="AD1138" s="9" t="n">
        <f aca="false">COUNTIF(AE1138:BF1138,1)</f>
        <v>0</v>
      </c>
      <c r="AE1138" s="21" t="n">
        <f aca="false">IF(AE1137=0,IF((B1138+(BB1137+BC1137+BD1137+BE1137+BF1137+AF1137+AG1137+AH1137+AI1137+AJ1137)*P)&gt;B,1,0),0)+IF(AE1137=1,IF(B1138&lt;E,0,1),0)</f>
        <v>0</v>
      </c>
      <c r="AF1138" s="21" t="n">
        <f aca="false">IF(AF1137=0,IF((C1138+(BC1137+BD1137+BE1137+BF1137+AE1137+AG1137+AH1137+AI1137+AJ1137+AK1137)*P)&gt;B,1,0),0)+IF(AF1137=1,IF(C1138&lt;E,0,1),0)</f>
        <v>0</v>
      </c>
      <c r="AG1138" s="21" t="n">
        <f aca="false">IF(AG1137=0,IF((D1138+(BD1137+BE1137+BF1137+AE1137+AF1137+AH1137+AI1137+AJ1137+AK1137+AL1137)*P)&gt;B,1,0),0)+IF(AG1137=1,IF(D1138&lt;E,0,1),0)</f>
        <v>0</v>
      </c>
      <c r="AH1138" s="21" t="n">
        <f aca="false">IF(AH1137=0,IF((E1138+(BE1137+BF1137+AE1137+AF1137+AG1137+AI1137+AJ1137+AK1137+AL1137+AM1137)*P)&gt;B,1,0),0)+IF(AH1137=1,IF(E1138&lt;E,0,1),0)</f>
        <v>0</v>
      </c>
      <c r="AI1138" s="21" t="n">
        <f aca="false">IF(AI1137=0,IF((F1138+(BF1137+AE1137+AF1137+AG1137+AH1137+AJ1137+AK1137+AL1137+AM1137+AN1137)*P)&gt;B,1,0),0)+IF(AI1137=1,IF(F1138&lt;E,0,1),0)</f>
        <v>0</v>
      </c>
      <c r="AJ1138" s="21" t="n">
        <f aca="false">IF(AJ1137=0,IF((G1138+(AE1137+AF1137+AG1137+AH1137+AI1137+AK1137+AL1137+AM1137+AN1137+AO1137)*P)&gt;B,1,0),0)+IF(AJ1137=1,IF(G1138&lt;E,0,1),0)</f>
        <v>0</v>
      </c>
      <c r="AK1138" s="21" t="n">
        <f aca="false">IF(AK1137=0,IF((H1138+(AF1137+AG1137+AH1137+AI1137+AJ1137+AL1137+AM1137+AN1137+AO1137+AP1137)*P)&gt;B,1,0),0)+IF(AK1137=1,IF(H1138&lt;E,0,1),0)</f>
        <v>0</v>
      </c>
      <c r="AL1138" s="21" t="n">
        <f aca="false">IF(AL1137=0,IF((I1138+(AG1137+AH1137+AI1137+AJ1137+AK1137+AM1137+AN1137+AO1137+AP1137+AQ1137)*P)&gt;B,1,0),0)+IF(AL1137=1,IF(I1138&lt;E,0,1),0)</f>
        <v>0</v>
      </c>
      <c r="AM1138" s="21" t="n">
        <f aca="false">IF(AM1137=0,IF((J1138+(AH1137+AI1137+AJ1137+AK1137+AL1137+AN1137+AO1137+AP1137+AQ1137+AR1137)*P)&gt;B,1,0),0)+IF(AM1137=1,IF(J1138&lt;E,0,1),0)</f>
        <v>0</v>
      </c>
      <c r="AN1138" s="21" t="n">
        <f aca="false">IF(AN1137=0,IF((K1138+(AI1137+AJ1137+AK1137+AL1137+AM1137+AO1137+AP1137+AQ1137+AR1137+AS1137)*P)&gt;B,1,0),0)+IF(AN1137=1,IF(K1138&lt;E,0,1),0)</f>
        <v>0</v>
      </c>
      <c r="AO1138" s="21" t="n">
        <f aca="false">IF(AO1137=0,IF((L1138+(AJ1137+AK1137+AL1137+AM1137+AN1137+AP1137+AQ1137+AR1137+AS1137+AT1137)*P)&gt;B,1,0),0)+IF(AO1137=1,IF(L1138&lt;E,0,1),0)</f>
        <v>0</v>
      </c>
      <c r="AP1138" s="21" t="n">
        <f aca="false">IF(AP1137=0,IF((M1138+(AK1137+AL1137+AM1137+AN1137+AO1137+AQ1137+AR1137+AS1137+AT1137+AU1137)*P)&gt;B,1,0),0)+IF(AP1137=1,IF(M1138&lt;E,0,1),0)</f>
        <v>0</v>
      </c>
      <c r="AQ1138" s="21" t="n">
        <f aca="false">IF(AQ1137=0,IF((N1138+(AL1137+AM1137+AN1137+AO1137+AP1137+AR1137+AS1137+AT1137+AU1137+AV1137)*P)&gt;B,1,0),0)+IF(AQ1137=1,IF(N1138&lt;E,0,1),0)</f>
        <v>0</v>
      </c>
      <c r="AR1138" s="21" t="n">
        <f aca="false">IF(AR1137=0,IF((O1138+(AM1137+AN1137+AO1137+AP1137+AQ1137+AS1137+AT1137+AU1137+AV1137+AW1137)*P)&gt;B,1,0),0)+IF(AR1137=1,IF(O1138&lt;E,0,1),0)</f>
        <v>0</v>
      </c>
      <c r="AS1138" s="21" t="n">
        <f aca="false">IF(AS1137=0,IF((P1138+(AN1137+AO1137+AP1137+AQ1137+AR1137+AT1137+AU1137+AV1137+AW1137+AX1137)*P)&gt;B,1,0),0)+IF(AS1137=1,IF(P1138&lt;E,0,1),0)</f>
        <v>0</v>
      </c>
      <c r="AT1138" s="21" t="n">
        <f aca="false">IF(AT1137=0,IF((Q1138+(AO1137+AP1137+AQ1137+AR1137+AS1137+AU1137+AV1137+AW1137+AX1137+AY1137)*P)&gt;B,1,0),0)+IF(AT1137=1,IF(Q1138&lt;E,0,1),0)</f>
        <v>0</v>
      </c>
      <c r="AU1138" s="21" t="n">
        <f aca="false">IF(AU1137=0,IF((R1138+(AP1137+AQ1137+AR1137+AS1137+AT1137+AV1137+AW1137+AX1137+AY1137+AZ1137)*P)&gt;B,1,0),0)+IF(AU1137=1,IF(R1138&lt;E,0,1),0)</f>
        <v>0</v>
      </c>
      <c r="AV1138" s="21" t="n">
        <f aca="false">IF(AV1137=0,IF((S1138+(AQ1137+AR1137+AS1137+AT1137+AU1137+AW1137+AX1137+AY1137+AZ1137+BA1137)*P)&gt;B,1,0),0)+IF(AV1137=1,IF(S1138&lt;E,0,1),0)</f>
        <v>0</v>
      </c>
      <c r="AW1138" s="21" t="n">
        <f aca="false">IF(AW1137=0,IF((T1138+(AR1137+AS1137+AT1137+AU1137+AV1137+AX1137+AY1137+AZ1137+BA1137+BB1137)*P)&gt;B,1,0),0)+IF(AW1137=1,IF(T1138&lt;E,0,1),0)</f>
        <v>0</v>
      </c>
      <c r="AX1138" s="21" t="n">
        <f aca="false">IF(AX1137=0,IF((U1138+(AS1137+AT1137+AU1137+AV1137+AW1137+AY1137+AZ1137+BA1137+BB1137+BC1137)*P)&gt;B,1,0),0)+IF(AX1137=1,IF(U1138&lt;E,0,1),0)</f>
        <v>0</v>
      </c>
      <c r="AY1138" s="21" t="n">
        <f aca="false">IF(AY1137=0,IF((V1138+(AT1137+AU1137+AV1137+AW1137+AX1137+AZ1137+BA1137+BB1137+BC1137+BD1137)*P)&gt;B,1,0),0)+IF(AY1137=1,IF(V1138&lt;E,0,1),0)</f>
        <v>0</v>
      </c>
      <c r="AZ1138" s="21" t="n">
        <f aca="false">IF(AZ1137=0,IF((W1138+(AU1137+AV1137+AW1137+AX1137+AY1137+BA1137+BB1137+BC1137+BD1137+BE1137)*P)&gt;B,1,0),0)+IF(AZ1137=1,IF(W1138&lt;E,0,1),0)</f>
        <v>0</v>
      </c>
      <c r="BA1138" s="21" t="n">
        <f aca="false">IF(BA1137=0,IF((X1138+(AV1137+AW1137+AX1137+AY1137+AZ1137+BB1137+BC1137+BD1137+BE1137+BF1137)*P)&gt;B,1,0),0)+IF(BA1137=1,IF(X1138&lt;E,0,1),0)</f>
        <v>0</v>
      </c>
      <c r="BB1138" s="21" t="n">
        <f aca="false">IF(BB1137=0,IF((Y1138+(AW1137+AX1137+AY1137+AZ1137+BA1137+BC1137+BD1137+BE1137+BF1137+AE1137)*P)&gt;B,1,0),0)+IF(BB1137=1,IF(Y1138&lt;E,0,1),0)</f>
        <v>0</v>
      </c>
      <c r="BC1138" s="21" t="n">
        <f aca="false">IF(BC1137=0,IF((Z1138+(AX1137+AY1137+AZ1137+BA1137+BB1137+BD1137+BE1137+BF1137+AE1137+AF1137)*P)&gt;B,1,0),0)+IF(BC1137=1,IF(Z1138&lt;E,0,1),0)</f>
        <v>0</v>
      </c>
      <c r="BD1138" s="21" t="n">
        <f aca="false">IF(BD1137=0,IF((AA1138+(AY1137+AZ1137+BA1137+BB1137+BC1137+BE1137+BF1137+AE1137+AF1137+AG1137)*P)&gt;B,1,0),0)+IF(BD1137=1,IF(AA1138&lt;E,0,1),0)</f>
        <v>0</v>
      </c>
      <c r="BE1138" s="21" t="n">
        <f aca="false">IF(BE1137=0,IF((AB1138+(AZ1137+BA1137+BB1137+BC1137+BD1137+BF1137+AE1137+AF1137+AG1137+AH1137)*P)&gt;B,1,0),0)+IF(BE1137=1,IF(AB1138&lt;E,0,1),0)</f>
        <v>0</v>
      </c>
      <c r="BF1138" s="21" t="n">
        <f aca="false">IF(BF1137=0,IF((AC1138+(BA1137+BB1137+BC1137+BD1137+BE1137+AE1137+AF1137+AG1137+AH1137+AI1137)*P)&gt;B,1,0),0)+IF(BF1137=1,IF(AC1138&lt;E,0,1),0)</f>
        <v>0</v>
      </c>
      <c r="BG1138" s="0" t="n">
        <f aca="false">IF((IF(AD1138&gt;AD1137,1,0)+IF(AD1138&gt;AD1136,1,0)+IF(AD1138&gt;AD1135,1,0)+IF(AD1138&lt;AD1139,0,1)+IF(AD1138&lt;AD1140,0,1)+IF(AD1138&lt;AD1141,0,1))=6,1+MAX(BG$215:BG1137),0)</f>
        <v>0</v>
      </c>
      <c r="BH1138" s="0" t="n">
        <f aca="false">IF(AD1138&gt;0,1+BH1137,0)</f>
        <v>0</v>
      </c>
      <c r="BI1138" s="0" t="n">
        <f aca="false">IF(BH1138&gt;BH1139,BH1138,0)</f>
        <v>0</v>
      </c>
      <c r="BJ1138" s="0"/>
      <c r="BK1138" s="0"/>
      <c r="BL1138" s="0"/>
      <c r="BM1138" s="0" t="n">
        <v>910</v>
      </c>
      <c r="BN1138" s="0"/>
      <c r="BO1138" s="0"/>
      <c r="BP1138" s="0"/>
      <c r="BQ1138" s="0"/>
      <c r="BR1138" s="0"/>
      <c r="BS1138" s="0"/>
      <c r="BT1138" s="0"/>
      <c r="BU1138" s="0"/>
      <c r="BV1138" s="0"/>
      <c r="BW1138" s="0"/>
      <c r="BX1138" s="0"/>
      <c r="BY1138" s="0"/>
      <c r="BZ1138" s="0"/>
      <c r="CA1138" s="0"/>
      <c r="CB1138" s="0"/>
      <c r="CC1138" s="15"/>
    </row>
    <row r="1139" customFormat="false" ht="15" hidden="false" customHeight="false" outlineLevel="0" collapsed="false">
      <c r="A1139" s="9" t="n">
        <f aca="false">A1138+1</f>
        <v>1111</v>
      </c>
      <c r="B1139" s="20" t="n">
        <f aca="false">IF(AE1138=0,B1138+A,B1138-S)</f>
        <v>11</v>
      </c>
      <c r="C1139" s="20" t="n">
        <f aca="false">IF(AF1138=0,C1138+A,C1138-S)</f>
        <v>14</v>
      </c>
      <c r="D1139" s="20" t="n">
        <f aca="false">IF(AG1138=0,D1138+A,D1138-S)</f>
        <v>14</v>
      </c>
      <c r="E1139" s="20" t="n">
        <f aca="false">IF(AH1138=0,E1138+A,E1138-S)</f>
        <v>14</v>
      </c>
      <c r="F1139" s="20" t="n">
        <f aca="false">IF(AI1138=0,F1138+A,F1138-S)</f>
        <v>14</v>
      </c>
      <c r="G1139" s="20" t="n">
        <f aca="false">IF(AJ1138=0,G1138+A,G1138-S)</f>
        <v>14</v>
      </c>
      <c r="H1139" s="20" t="n">
        <f aca="false">IF(AK1138=0,H1138+A,H1138-S)</f>
        <v>14</v>
      </c>
      <c r="I1139" s="20" t="n">
        <f aca="false">IF(AL1138=0,I1138+A,I1138-S)</f>
        <v>11</v>
      </c>
      <c r="J1139" s="20" t="n">
        <f aca="false">IF(AM1138=0,J1138+A,J1138-S)</f>
        <v>11</v>
      </c>
      <c r="K1139" s="20" t="n">
        <f aca="false">IF(AN1138=0,K1138+A,K1138-S)</f>
        <v>12</v>
      </c>
      <c r="L1139" s="20" t="n">
        <f aca="false">IF(AO1138=0,L1138+A,L1138-S)</f>
        <v>14</v>
      </c>
      <c r="M1139" s="20" t="n">
        <f aca="false">IF(AP1138=0,M1138+A,M1138-S)</f>
        <v>13</v>
      </c>
      <c r="N1139" s="20" t="n">
        <f aca="false">IF(AQ1138=0,N1138+A,N1138-S)</f>
        <v>13</v>
      </c>
      <c r="O1139" s="20" t="n">
        <f aca="false">IF(AR1138=0,O1138+A,O1138-S)</f>
        <v>11</v>
      </c>
      <c r="P1139" s="20" t="n">
        <f aca="false">IF(AS1138=0,P1138+A,P1138-S)</f>
        <v>14</v>
      </c>
      <c r="Q1139" s="20" t="n">
        <f aca="false">IF(AT1138=0,Q1138+A,Q1138-S)</f>
        <v>14</v>
      </c>
      <c r="R1139" s="20" t="n">
        <f aca="false">IF(AU1138=0,R1138+A,R1138-S)</f>
        <v>13</v>
      </c>
      <c r="S1139" s="20" t="n">
        <f aca="false">IF(AV1138=0,S1138+A,S1138-S)</f>
        <v>14</v>
      </c>
      <c r="T1139" s="20" t="n">
        <f aca="false">IF(AW1138=0,T1138+A,T1138-S)</f>
        <v>12</v>
      </c>
      <c r="U1139" s="20" t="n">
        <f aca="false">IF(AX1138=0,U1138+A,U1138-S)</f>
        <v>13</v>
      </c>
      <c r="V1139" s="20" t="n">
        <f aca="false">IF(AY1138=0,V1138+A,V1138-S)</f>
        <v>11</v>
      </c>
      <c r="W1139" s="20" t="n">
        <f aca="false">IF(AZ1138=0,W1138+A,W1138-S)</f>
        <v>11</v>
      </c>
      <c r="X1139" s="20" t="n">
        <f aca="false">IF(BA1138=0,X1138+A,X1138-S)</f>
        <v>12</v>
      </c>
      <c r="Y1139" s="20" t="n">
        <f aca="false">IF(BB1138=0,Y1138+A,Y1138-S)</f>
        <v>11</v>
      </c>
      <c r="Z1139" s="20" t="n">
        <f aca="false">IF(BC1138=0,Z1138+A,Z1138-S)</f>
        <v>11</v>
      </c>
      <c r="AA1139" s="20" t="n">
        <f aca="false">IF(BD1138=0,AA1138+A,AA1138-S)</f>
        <v>14</v>
      </c>
      <c r="AB1139" s="20" t="n">
        <f aca="false">IF(BE1138=0,AB1138+A,AB1138-S)</f>
        <v>13</v>
      </c>
      <c r="AC1139" s="20" t="n">
        <f aca="false">IF(BF1138=0,AC1138+A,AC1138-S)</f>
        <v>11</v>
      </c>
      <c r="AD1139" s="9" t="n">
        <f aca="false">COUNTIF(AE1139:BF1139,1)</f>
        <v>0</v>
      </c>
      <c r="AE1139" s="21" t="n">
        <f aca="false">IF(AE1138=0,IF((B1139+(BB1138+BC1138+BD1138+BE1138+BF1138+AF1138+AG1138+AH1138+AI1138+AJ1138)*P)&gt;B,1,0),0)+IF(AE1138=1,IF(B1139&lt;E,0,1),0)</f>
        <v>0</v>
      </c>
      <c r="AF1139" s="21" t="n">
        <f aca="false">IF(AF1138=0,IF((C1139+(BC1138+BD1138+BE1138+BF1138+AE1138+AG1138+AH1138+AI1138+AJ1138+AK1138)*P)&gt;B,1,0),0)+IF(AF1138=1,IF(C1139&lt;E,0,1),0)</f>
        <v>0</v>
      </c>
      <c r="AG1139" s="21" t="n">
        <f aca="false">IF(AG1138=0,IF((D1139+(BD1138+BE1138+BF1138+AE1138+AF1138+AH1138+AI1138+AJ1138+AK1138+AL1138)*P)&gt;B,1,0),0)+IF(AG1138=1,IF(D1139&lt;E,0,1),0)</f>
        <v>0</v>
      </c>
      <c r="AH1139" s="21" t="n">
        <f aca="false">IF(AH1138=0,IF((E1139+(BE1138+BF1138+AE1138+AF1138+AG1138+AI1138+AJ1138+AK1138+AL1138+AM1138)*P)&gt;B,1,0),0)+IF(AH1138=1,IF(E1139&lt;E,0,1),0)</f>
        <v>0</v>
      </c>
      <c r="AI1139" s="21" t="n">
        <f aca="false">IF(AI1138=0,IF((F1139+(BF1138+AE1138+AF1138+AG1138+AH1138+AJ1138+AK1138+AL1138+AM1138+AN1138)*P)&gt;B,1,0),0)+IF(AI1138=1,IF(F1139&lt;E,0,1),0)</f>
        <v>0</v>
      </c>
      <c r="AJ1139" s="21" t="n">
        <f aca="false">IF(AJ1138=0,IF((G1139+(AE1138+AF1138+AG1138+AH1138+AI1138+AK1138+AL1138+AM1138+AN1138+AO1138)*P)&gt;B,1,0),0)+IF(AJ1138=1,IF(G1139&lt;E,0,1),0)</f>
        <v>0</v>
      </c>
      <c r="AK1139" s="21" t="n">
        <f aca="false">IF(AK1138=0,IF((H1139+(AF1138+AG1138+AH1138+AI1138+AJ1138+AL1138+AM1138+AN1138+AO1138+AP1138)*P)&gt;B,1,0),0)+IF(AK1138=1,IF(H1139&lt;E,0,1),0)</f>
        <v>0</v>
      </c>
      <c r="AL1139" s="21" t="n">
        <f aca="false">IF(AL1138=0,IF((I1139+(AG1138+AH1138+AI1138+AJ1138+AK1138+AM1138+AN1138+AO1138+AP1138+AQ1138)*P)&gt;B,1,0),0)+IF(AL1138=1,IF(I1139&lt;E,0,1),0)</f>
        <v>0</v>
      </c>
      <c r="AM1139" s="21" t="n">
        <f aca="false">IF(AM1138=0,IF((J1139+(AH1138+AI1138+AJ1138+AK1138+AL1138+AN1138+AO1138+AP1138+AQ1138+AR1138)*P)&gt;B,1,0),0)+IF(AM1138=1,IF(J1139&lt;E,0,1),0)</f>
        <v>0</v>
      </c>
      <c r="AN1139" s="21" t="n">
        <f aca="false">IF(AN1138=0,IF((K1139+(AI1138+AJ1138+AK1138+AL1138+AM1138+AO1138+AP1138+AQ1138+AR1138+AS1138)*P)&gt;B,1,0),0)+IF(AN1138=1,IF(K1139&lt;E,0,1),0)</f>
        <v>0</v>
      </c>
      <c r="AO1139" s="21" t="n">
        <f aca="false">IF(AO1138=0,IF((L1139+(AJ1138+AK1138+AL1138+AM1138+AN1138+AP1138+AQ1138+AR1138+AS1138+AT1138)*P)&gt;B,1,0),0)+IF(AO1138=1,IF(L1139&lt;E,0,1),0)</f>
        <v>0</v>
      </c>
      <c r="AP1139" s="21" t="n">
        <f aca="false">IF(AP1138=0,IF((M1139+(AK1138+AL1138+AM1138+AN1138+AO1138+AQ1138+AR1138+AS1138+AT1138+AU1138)*P)&gt;B,1,0),0)+IF(AP1138=1,IF(M1139&lt;E,0,1),0)</f>
        <v>0</v>
      </c>
      <c r="AQ1139" s="21" t="n">
        <f aca="false">IF(AQ1138=0,IF((N1139+(AL1138+AM1138+AN1138+AO1138+AP1138+AR1138+AS1138+AT1138+AU1138+AV1138)*P)&gt;B,1,0),0)+IF(AQ1138=1,IF(N1139&lt;E,0,1),0)</f>
        <v>0</v>
      </c>
      <c r="AR1139" s="21" t="n">
        <f aca="false">IF(AR1138=0,IF((O1139+(AM1138+AN1138+AO1138+AP1138+AQ1138+AS1138+AT1138+AU1138+AV1138+AW1138)*P)&gt;B,1,0),0)+IF(AR1138=1,IF(O1139&lt;E,0,1),0)</f>
        <v>0</v>
      </c>
      <c r="AS1139" s="21" t="n">
        <f aca="false">IF(AS1138=0,IF((P1139+(AN1138+AO1138+AP1138+AQ1138+AR1138+AT1138+AU1138+AV1138+AW1138+AX1138)*P)&gt;B,1,0),0)+IF(AS1138=1,IF(P1139&lt;E,0,1),0)</f>
        <v>0</v>
      </c>
      <c r="AT1139" s="21" t="n">
        <f aca="false">IF(AT1138=0,IF((Q1139+(AO1138+AP1138+AQ1138+AR1138+AS1138+AU1138+AV1138+AW1138+AX1138+AY1138)*P)&gt;B,1,0),0)+IF(AT1138=1,IF(Q1139&lt;E,0,1),0)</f>
        <v>0</v>
      </c>
      <c r="AU1139" s="21" t="n">
        <f aca="false">IF(AU1138=0,IF((R1139+(AP1138+AQ1138+AR1138+AS1138+AT1138+AV1138+AW1138+AX1138+AY1138+AZ1138)*P)&gt;B,1,0),0)+IF(AU1138=1,IF(R1139&lt;E,0,1),0)</f>
        <v>0</v>
      </c>
      <c r="AV1139" s="21" t="n">
        <f aca="false">IF(AV1138=0,IF((S1139+(AQ1138+AR1138+AS1138+AT1138+AU1138+AW1138+AX1138+AY1138+AZ1138+BA1138)*P)&gt;B,1,0),0)+IF(AV1138=1,IF(S1139&lt;E,0,1),0)</f>
        <v>0</v>
      </c>
      <c r="AW1139" s="21" t="n">
        <f aca="false">IF(AW1138=0,IF((T1139+(AR1138+AS1138+AT1138+AU1138+AV1138+AX1138+AY1138+AZ1138+BA1138+BB1138)*P)&gt;B,1,0),0)+IF(AW1138=1,IF(T1139&lt;E,0,1),0)</f>
        <v>0</v>
      </c>
      <c r="AX1139" s="21" t="n">
        <f aca="false">IF(AX1138=0,IF((U1139+(AS1138+AT1138+AU1138+AV1138+AW1138+AY1138+AZ1138+BA1138+BB1138+BC1138)*P)&gt;B,1,0),0)+IF(AX1138=1,IF(U1139&lt;E,0,1),0)</f>
        <v>0</v>
      </c>
      <c r="AY1139" s="21" t="n">
        <f aca="false">IF(AY1138=0,IF((V1139+(AT1138+AU1138+AV1138+AW1138+AX1138+AZ1138+BA1138+BB1138+BC1138+BD1138)*P)&gt;B,1,0),0)+IF(AY1138=1,IF(V1139&lt;E,0,1),0)</f>
        <v>0</v>
      </c>
      <c r="AZ1139" s="21" t="n">
        <f aca="false">IF(AZ1138=0,IF((W1139+(AU1138+AV1138+AW1138+AX1138+AY1138+BA1138+BB1138+BC1138+BD1138+BE1138)*P)&gt;B,1,0),0)+IF(AZ1138=1,IF(W1139&lt;E,0,1),0)</f>
        <v>0</v>
      </c>
      <c r="BA1139" s="21" t="n">
        <f aca="false">IF(BA1138=0,IF((X1139+(AV1138+AW1138+AX1138+AY1138+AZ1138+BB1138+BC1138+BD1138+BE1138+BF1138)*P)&gt;B,1,0),0)+IF(BA1138=1,IF(X1139&lt;E,0,1),0)</f>
        <v>0</v>
      </c>
      <c r="BB1139" s="21" t="n">
        <f aca="false">IF(BB1138=0,IF((Y1139+(AW1138+AX1138+AY1138+AZ1138+BA1138+BC1138+BD1138+BE1138+BF1138+AE1138)*P)&gt;B,1,0),0)+IF(BB1138=1,IF(Y1139&lt;E,0,1),0)</f>
        <v>0</v>
      </c>
      <c r="BC1139" s="21" t="n">
        <f aca="false">IF(BC1138=0,IF((Z1139+(AX1138+AY1138+AZ1138+BA1138+BB1138+BD1138+BE1138+BF1138+AE1138+AF1138)*P)&gt;B,1,0),0)+IF(BC1138=1,IF(Z1139&lt;E,0,1),0)</f>
        <v>0</v>
      </c>
      <c r="BD1139" s="21" t="n">
        <f aca="false">IF(BD1138=0,IF((AA1139+(AY1138+AZ1138+BA1138+BB1138+BC1138+BE1138+BF1138+AE1138+AF1138+AG1138)*P)&gt;B,1,0),0)+IF(BD1138=1,IF(AA1139&lt;E,0,1),0)</f>
        <v>0</v>
      </c>
      <c r="BE1139" s="21" t="n">
        <f aca="false">IF(BE1138=0,IF((AB1139+(AZ1138+BA1138+BB1138+BC1138+BD1138+BF1138+AE1138+AF1138+AG1138+AH1138)*P)&gt;B,1,0),0)+IF(BE1138=1,IF(AB1139&lt;E,0,1),0)</f>
        <v>0</v>
      </c>
      <c r="BF1139" s="21" t="n">
        <f aca="false">IF(BF1138=0,IF((AC1139+(BA1138+BB1138+BC1138+BD1138+BE1138+AE1138+AF1138+AG1138+AH1138+AI1138)*P)&gt;B,1,0),0)+IF(BF1138=1,IF(AC1139&lt;E,0,1),0)</f>
        <v>0</v>
      </c>
      <c r="BG1139" s="0" t="n">
        <f aca="false">IF((IF(AD1139&gt;AD1138,1,0)+IF(AD1139&gt;AD1137,1,0)+IF(AD1139&gt;AD1136,1,0)+IF(AD1139&lt;AD1140,0,1)+IF(AD1139&lt;AD1141,0,1)+IF(AD1139&lt;AD1142,0,1))=6,1+MAX(BG$215:BG1138),0)</f>
        <v>0</v>
      </c>
      <c r="BH1139" s="0" t="n">
        <f aca="false">IF(AD1139&gt;0,1+BH1138,0)</f>
        <v>0</v>
      </c>
      <c r="BI1139" s="0" t="n">
        <f aca="false">IF(BH1139&gt;BH1140,BH1139,0)</f>
        <v>0</v>
      </c>
      <c r="BJ1139" s="0"/>
      <c r="BK1139" s="0"/>
      <c r="BL1139" s="0"/>
      <c r="BM1139" s="0" t="n">
        <v>911</v>
      </c>
      <c r="BN1139" s="0"/>
      <c r="BO1139" s="0"/>
      <c r="BP1139" s="0"/>
      <c r="BQ1139" s="0"/>
      <c r="BR1139" s="0"/>
      <c r="BS1139" s="0"/>
      <c r="BT1139" s="0"/>
      <c r="BU1139" s="0"/>
      <c r="BV1139" s="0"/>
      <c r="BW1139" s="0"/>
      <c r="BX1139" s="0"/>
      <c r="BY1139" s="0"/>
      <c r="BZ1139" s="0"/>
      <c r="CA1139" s="0"/>
      <c r="CB1139" s="0"/>
      <c r="CC1139" s="15"/>
    </row>
    <row r="1140" customFormat="false" ht="15" hidden="false" customHeight="false" outlineLevel="0" collapsed="false">
      <c r="A1140" s="9" t="n">
        <f aca="false">A1139+1</f>
        <v>1112</v>
      </c>
      <c r="B1140" s="20" t="n">
        <f aca="false">IF(AE1139=0,B1139+A,B1139-S)</f>
        <v>12</v>
      </c>
      <c r="C1140" s="20" t="n">
        <f aca="false">IF(AF1139=0,C1139+A,C1139-S)</f>
        <v>15</v>
      </c>
      <c r="D1140" s="20" t="n">
        <f aca="false">IF(AG1139=0,D1139+A,D1139-S)</f>
        <v>15</v>
      </c>
      <c r="E1140" s="20" t="n">
        <f aca="false">IF(AH1139=0,E1139+A,E1139-S)</f>
        <v>15</v>
      </c>
      <c r="F1140" s="20" t="n">
        <f aca="false">IF(AI1139=0,F1139+A,F1139-S)</f>
        <v>15</v>
      </c>
      <c r="G1140" s="20" t="n">
        <f aca="false">IF(AJ1139=0,G1139+A,G1139-S)</f>
        <v>15</v>
      </c>
      <c r="H1140" s="20" t="n">
        <f aca="false">IF(AK1139=0,H1139+A,H1139-S)</f>
        <v>15</v>
      </c>
      <c r="I1140" s="20" t="n">
        <f aca="false">IF(AL1139=0,I1139+A,I1139-S)</f>
        <v>12</v>
      </c>
      <c r="J1140" s="20" t="n">
        <f aca="false">IF(AM1139=0,J1139+A,J1139-S)</f>
        <v>12</v>
      </c>
      <c r="K1140" s="20" t="n">
        <f aca="false">IF(AN1139=0,K1139+A,K1139-S)</f>
        <v>13</v>
      </c>
      <c r="L1140" s="20" t="n">
        <f aca="false">IF(AO1139=0,L1139+A,L1139-S)</f>
        <v>15</v>
      </c>
      <c r="M1140" s="20" t="n">
        <f aca="false">IF(AP1139=0,M1139+A,M1139-S)</f>
        <v>14</v>
      </c>
      <c r="N1140" s="20" t="n">
        <f aca="false">IF(AQ1139=0,N1139+A,N1139-S)</f>
        <v>14</v>
      </c>
      <c r="O1140" s="20" t="n">
        <f aca="false">IF(AR1139=0,O1139+A,O1139-S)</f>
        <v>12</v>
      </c>
      <c r="P1140" s="20" t="n">
        <f aca="false">IF(AS1139=0,P1139+A,P1139-S)</f>
        <v>15</v>
      </c>
      <c r="Q1140" s="20" t="n">
        <f aca="false">IF(AT1139=0,Q1139+A,Q1139-S)</f>
        <v>15</v>
      </c>
      <c r="R1140" s="20" t="n">
        <f aca="false">IF(AU1139=0,R1139+A,R1139-S)</f>
        <v>14</v>
      </c>
      <c r="S1140" s="20" t="n">
        <f aca="false">IF(AV1139=0,S1139+A,S1139-S)</f>
        <v>15</v>
      </c>
      <c r="T1140" s="20" t="n">
        <f aca="false">IF(AW1139=0,T1139+A,T1139-S)</f>
        <v>13</v>
      </c>
      <c r="U1140" s="20" t="n">
        <f aca="false">IF(AX1139=0,U1139+A,U1139-S)</f>
        <v>14</v>
      </c>
      <c r="V1140" s="20" t="n">
        <f aca="false">IF(AY1139=0,V1139+A,V1139-S)</f>
        <v>12</v>
      </c>
      <c r="W1140" s="20" t="n">
        <f aca="false">IF(AZ1139=0,W1139+A,W1139-S)</f>
        <v>12</v>
      </c>
      <c r="X1140" s="20" t="n">
        <f aca="false">IF(BA1139=0,X1139+A,X1139-S)</f>
        <v>13</v>
      </c>
      <c r="Y1140" s="20" t="n">
        <f aca="false">IF(BB1139=0,Y1139+A,Y1139-S)</f>
        <v>12</v>
      </c>
      <c r="Z1140" s="20" t="n">
        <f aca="false">IF(BC1139=0,Z1139+A,Z1139-S)</f>
        <v>12</v>
      </c>
      <c r="AA1140" s="20" t="n">
        <f aca="false">IF(BD1139=0,AA1139+A,AA1139-S)</f>
        <v>15</v>
      </c>
      <c r="AB1140" s="20" t="n">
        <f aca="false">IF(BE1139=0,AB1139+A,AB1139-S)</f>
        <v>14</v>
      </c>
      <c r="AC1140" s="20" t="n">
        <f aca="false">IF(BF1139=0,AC1139+A,AC1139-S)</f>
        <v>12</v>
      </c>
      <c r="AD1140" s="9" t="n">
        <f aca="false">COUNTIF(AE1140:BF1140,1)</f>
        <v>0</v>
      </c>
      <c r="AE1140" s="21" t="n">
        <f aca="false">IF(AE1139=0,IF((B1140+(BB1139+BC1139+BD1139+BE1139+BF1139+AF1139+AG1139+AH1139+AI1139+AJ1139)*P)&gt;B,1,0),0)+IF(AE1139=1,IF(B1140&lt;E,0,1),0)</f>
        <v>0</v>
      </c>
      <c r="AF1140" s="21" t="n">
        <f aca="false">IF(AF1139=0,IF((C1140+(BC1139+BD1139+BE1139+BF1139+AE1139+AG1139+AH1139+AI1139+AJ1139+AK1139)*P)&gt;B,1,0),0)+IF(AF1139=1,IF(C1140&lt;E,0,1),0)</f>
        <v>0</v>
      </c>
      <c r="AG1140" s="21" t="n">
        <f aca="false">IF(AG1139=0,IF((D1140+(BD1139+BE1139+BF1139+AE1139+AF1139+AH1139+AI1139+AJ1139+AK1139+AL1139)*P)&gt;B,1,0),0)+IF(AG1139=1,IF(D1140&lt;E,0,1),0)</f>
        <v>0</v>
      </c>
      <c r="AH1140" s="21" t="n">
        <f aca="false">IF(AH1139=0,IF((E1140+(BE1139+BF1139+AE1139+AF1139+AG1139+AI1139+AJ1139+AK1139+AL1139+AM1139)*P)&gt;B,1,0),0)+IF(AH1139=1,IF(E1140&lt;E,0,1),0)</f>
        <v>0</v>
      </c>
      <c r="AI1140" s="21" t="n">
        <f aca="false">IF(AI1139=0,IF((F1140+(BF1139+AE1139+AF1139+AG1139+AH1139+AJ1139+AK1139+AL1139+AM1139+AN1139)*P)&gt;B,1,0),0)+IF(AI1139=1,IF(F1140&lt;E,0,1),0)</f>
        <v>0</v>
      </c>
      <c r="AJ1140" s="21" t="n">
        <f aca="false">IF(AJ1139=0,IF((G1140+(AE1139+AF1139+AG1139+AH1139+AI1139+AK1139+AL1139+AM1139+AN1139+AO1139)*P)&gt;B,1,0),0)+IF(AJ1139=1,IF(G1140&lt;E,0,1),0)</f>
        <v>0</v>
      </c>
      <c r="AK1140" s="21" t="n">
        <f aca="false">IF(AK1139=0,IF((H1140+(AF1139+AG1139+AH1139+AI1139+AJ1139+AL1139+AM1139+AN1139+AO1139+AP1139)*P)&gt;B,1,0),0)+IF(AK1139=1,IF(H1140&lt;E,0,1),0)</f>
        <v>0</v>
      </c>
      <c r="AL1140" s="21" t="n">
        <f aca="false">IF(AL1139=0,IF((I1140+(AG1139+AH1139+AI1139+AJ1139+AK1139+AM1139+AN1139+AO1139+AP1139+AQ1139)*P)&gt;B,1,0),0)+IF(AL1139=1,IF(I1140&lt;E,0,1),0)</f>
        <v>0</v>
      </c>
      <c r="AM1140" s="21" t="n">
        <f aca="false">IF(AM1139=0,IF((J1140+(AH1139+AI1139+AJ1139+AK1139+AL1139+AN1139+AO1139+AP1139+AQ1139+AR1139)*P)&gt;B,1,0),0)+IF(AM1139=1,IF(J1140&lt;E,0,1),0)</f>
        <v>0</v>
      </c>
      <c r="AN1140" s="21" t="n">
        <f aca="false">IF(AN1139=0,IF((K1140+(AI1139+AJ1139+AK1139+AL1139+AM1139+AO1139+AP1139+AQ1139+AR1139+AS1139)*P)&gt;B,1,0),0)+IF(AN1139=1,IF(K1140&lt;E,0,1),0)</f>
        <v>0</v>
      </c>
      <c r="AO1140" s="21" t="n">
        <f aca="false">IF(AO1139=0,IF((L1140+(AJ1139+AK1139+AL1139+AM1139+AN1139+AP1139+AQ1139+AR1139+AS1139+AT1139)*P)&gt;B,1,0),0)+IF(AO1139=1,IF(L1140&lt;E,0,1),0)</f>
        <v>0</v>
      </c>
      <c r="AP1140" s="21" t="n">
        <f aca="false">IF(AP1139=0,IF((M1140+(AK1139+AL1139+AM1139+AN1139+AO1139+AQ1139+AR1139+AS1139+AT1139+AU1139)*P)&gt;B,1,0),0)+IF(AP1139=1,IF(M1140&lt;E,0,1),0)</f>
        <v>0</v>
      </c>
      <c r="AQ1140" s="21" t="n">
        <f aca="false">IF(AQ1139=0,IF((N1140+(AL1139+AM1139+AN1139+AO1139+AP1139+AR1139+AS1139+AT1139+AU1139+AV1139)*P)&gt;B,1,0),0)+IF(AQ1139=1,IF(N1140&lt;E,0,1),0)</f>
        <v>0</v>
      </c>
      <c r="AR1140" s="21" t="n">
        <f aca="false">IF(AR1139=0,IF((O1140+(AM1139+AN1139+AO1139+AP1139+AQ1139+AS1139+AT1139+AU1139+AV1139+AW1139)*P)&gt;B,1,0),0)+IF(AR1139=1,IF(O1140&lt;E,0,1),0)</f>
        <v>0</v>
      </c>
      <c r="AS1140" s="21" t="n">
        <f aca="false">IF(AS1139=0,IF((P1140+(AN1139+AO1139+AP1139+AQ1139+AR1139+AT1139+AU1139+AV1139+AW1139+AX1139)*P)&gt;B,1,0),0)+IF(AS1139=1,IF(P1140&lt;E,0,1),0)</f>
        <v>0</v>
      </c>
      <c r="AT1140" s="21" t="n">
        <f aca="false">IF(AT1139=0,IF((Q1140+(AO1139+AP1139+AQ1139+AR1139+AS1139+AU1139+AV1139+AW1139+AX1139+AY1139)*P)&gt;B,1,0),0)+IF(AT1139=1,IF(Q1140&lt;E,0,1),0)</f>
        <v>0</v>
      </c>
      <c r="AU1140" s="21" t="n">
        <f aca="false">IF(AU1139=0,IF((R1140+(AP1139+AQ1139+AR1139+AS1139+AT1139+AV1139+AW1139+AX1139+AY1139+AZ1139)*P)&gt;B,1,0),0)+IF(AU1139=1,IF(R1140&lt;E,0,1),0)</f>
        <v>0</v>
      </c>
      <c r="AV1140" s="21" t="n">
        <f aca="false">IF(AV1139=0,IF((S1140+(AQ1139+AR1139+AS1139+AT1139+AU1139+AW1139+AX1139+AY1139+AZ1139+BA1139)*P)&gt;B,1,0),0)+IF(AV1139=1,IF(S1140&lt;E,0,1),0)</f>
        <v>0</v>
      </c>
      <c r="AW1140" s="21" t="n">
        <f aca="false">IF(AW1139=0,IF((T1140+(AR1139+AS1139+AT1139+AU1139+AV1139+AX1139+AY1139+AZ1139+BA1139+BB1139)*P)&gt;B,1,0),0)+IF(AW1139=1,IF(T1140&lt;E,0,1),0)</f>
        <v>0</v>
      </c>
      <c r="AX1140" s="21" t="n">
        <f aca="false">IF(AX1139=0,IF((U1140+(AS1139+AT1139+AU1139+AV1139+AW1139+AY1139+AZ1139+BA1139+BB1139+BC1139)*P)&gt;B,1,0),0)+IF(AX1139=1,IF(U1140&lt;E,0,1),0)</f>
        <v>0</v>
      </c>
      <c r="AY1140" s="21" t="n">
        <f aca="false">IF(AY1139=0,IF((V1140+(AT1139+AU1139+AV1139+AW1139+AX1139+AZ1139+BA1139+BB1139+BC1139+BD1139)*P)&gt;B,1,0),0)+IF(AY1139=1,IF(V1140&lt;E,0,1),0)</f>
        <v>0</v>
      </c>
      <c r="AZ1140" s="21" t="n">
        <f aca="false">IF(AZ1139=0,IF((W1140+(AU1139+AV1139+AW1139+AX1139+AY1139+BA1139+BB1139+BC1139+BD1139+BE1139)*P)&gt;B,1,0),0)+IF(AZ1139=1,IF(W1140&lt;E,0,1),0)</f>
        <v>0</v>
      </c>
      <c r="BA1140" s="21" t="n">
        <f aca="false">IF(BA1139=0,IF((X1140+(AV1139+AW1139+AX1139+AY1139+AZ1139+BB1139+BC1139+BD1139+BE1139+BF1139)*P)&gt;B,1,0),0)+IF(BA1139=1,IF(X1140&lt;E,0,1),0)</f>
        <v>0</v>
      </c>
      <c r="BB1140" s="21" t="n">
        <f aca="false">IF(BB1139=0,IF((Y1140+(AW1139+AX1139+AY1139+AZ1139+BA1139+BC1139+BD1139+BE1139+BF1139+AE1139)*P)&gt;B,1,0),0)+IF(BB1139=1,IF(Y1140&lt;E,0,1),0)</f>
        <v>0</v>
      </c>
      <c r="BC1140" s="21" t="n">
        <f aca="false">IF(BC1139=0,IF((Z1140+(AX1139+AY1139+AZ1139+BA1139+BB1139+BD1139+BE1139+BF1139+AE1139+AF1139)*P)&gt;B,1,0),0)+IF(BC1139=1,IF(Z1140&lt;E,0,1),0)</f>
        <v>0</v>
      </c>
      <c r="BD1140" s="21" t="n">
        <f aca="false">IF(BD1139=0,IF((AA1140+(AY1139+AZ1139+BA1139+BB1139+BC1139+BE1139+BF1139+AE1139+AF1139+AG1139)*P)&gt;B,1,0),0)+IF(BD1139=1,IF(AA1140&lt;E,0,1),0)</f>
        <v>0</v>
      </c>
      <c r="BE1140" s="21" t="n">
        <f aca="false">IF(BE1139=0,IF((AB1140+(AZ1139+BA1139+BB1139+BC1139+BD1139+BF1139+AE1139+AF1139+AG1139+AH1139)*P)&gt;B,1,0),0)+IF(BE1139=1,IF(AB1140&lt;E,0,1),0)</f>
        <v>0</v>
      </c>
      <c r="BF1140" s="21" t="n">
        <f aca="false">IF(BF1139=0,IF((AC1140+(BA1139+BB1139+BC1139+BD1139+BE1139+AE1139+AF1139+AG1139+AH1139+AI1139)*P)&gt;B,1,0),0)+IF(BF1139=1,IF(AC1140&lt;E,0,1),0)</f>
        <v>0</v>
      </c>
      <c r="BG1140" s="0" t="n">
        <f aca="false">IF((IF(AD1140&gt;AD1139,1,0)+IF(AD1140&gt;AD1138,1,0)+IF(AD1140&gt;AD1137,1,0)+IF(AD1140&lt;AD1141,0,1)+IF(AD1140&lt;AD1142,0,1)+IF(AD1140&lt;AD1143,0,1))=6,1+MAX(BG$215:BG1139),0)</f>
        <v>0</v>
      </c>
      <c r="BH1140" s="0" t="n">
        <f aca="false">IF(AD1140&gt;0,1+BH1139,0)</f>
        <v>0</v>
      </c>
      <c r="BI1140" s="0" t="n">
        <f aca="false">IF(BH1140&gt;BH1141,BH1140,0)</f>
        <v>0</v>
      </c>
      <c r="BJ1140" s="0"/>
      <c r="BK1140" s="0"/>
      <c r="BL1140" s="0"/>
      <c r="BM1140" s="0" t="n">
        <v>912</v>
      </c>
      <c r="BN1140" s="0"/>
      <c r="BO1140" s="0"/>
      <c r="BP1140" s="0"/>
      <c r="BQ1140" s="0"/>
      <c r="BR1140" s="0"/>
      <c r="BS1140" s="0"/>
      <c r="BT1140" s="0"/>
      <c r="BU1140" s="0"/>
      <c r="BV1140" s="0"/>
      <c r="BW1140" s="0"/>
      <c r="BX1140" s="0"/>
      <c r="BY1140" s="0"/>
      <c r="BZ1140" s="0"/>
      <c r="CA1140" s="0"/>
      <c r="CB1140" s="0"/>
      <c r="CC1140" s="15"/>
    </row>
    <row r="1141" customFormat="false" ht="15" hidden="false" customHeight="false" outlineLevel="0" collapsed="false">
      <c r="A1141" s="9" t="n">
        <f aca="false">A1140+1</f>
        <v>1113</v>
      </c>
      <c r="B1141" s="20" t="n">
        <f aca="false">IF(AE1140=0,B1140+A,B1140-S)</f>
        <v>13</v>
      </c>
      <c r="C1141" s="20" t="n">
        <f aca="false">IF(AF1140=0,C1140+A,C1140-S)</f>
        <v>16</v>
      </c>
      <c r="D1141" s="20" t="n">
        <f aca="false">IF(AG1140=0,D1140+A,D1140-S)</f>
        <v>16</v>
      </c>
      <c r="E1141" s="20" t="n">
        <f aca="false">IF(AH1140=0,E1140+A,E1140-S)</f>
        <v>16</v>
      </c>
      <c r="F1141" s="20" t="n">
        <f aca="false">IF(AI1140=0,F1140+A,F1140-S)</f>
        <v>16</v>
      </c>
      <c r="G1141" s="20" t="n">
        <f aca="false">IF(AJ1140=0,G1140+A,G1140-S)</f>
        <v>16</v>
      </c>
      <c r="H1141" s="20" t="n">
        <f aca="false">IF(AK1140=0,H1140+A,H1140-S)</f>
        <v>16</v>
      </c>
      <c r="I1141" s="20" t="n">
        <f aca="false">IF(AL1140=0,I1140+A,I1140-S)</f>
        <v>13</v>
      </c>
      <c r="J1141" s="20" t="n">
        <f aca="false">IF(AM1140=0,J1140+A,J1140-S)</f>
        <v>13</v>
      </c>
      <c r="K1141" s="20" t="n">
        <f aca="false">IF(AN1140=0,K1140+A,K1140-S)</f>
        <v>14</v>
      </c>
      <c r="L1141" s="20" t="n">
        <f aca="false">IF(AO1140=0,L1140+A,L1140-S)</f>
        <v>16</v>
      </c>
      <c r="M1141" s="20" t="n">
        <f aca="false">IF(AP1140=0,M1140+A,M1140-S)</f>
        <v>15</v>
      </c>
      <c r="N1141" s="20" t="n">
        <f aca="false">IF(AQ1140=0,N1140+A,N1140-S)</f>
        <v>15</v>
      </c>
      <c r="O1141" s="20" t="n">
        <f aca="false">IF(AR1140=0,O1140+A,O1140-S)</f>
        <v>13</v>
      </c>
      <c r="P1141" s="20" t="n">
        <f aca="false">IF(AS1140=0,P1140+A,P1140-S)</f>
        <v>16</v>
      </c>
      <c r="Q1141" s="20" t="n">
        <f aca="false">IF(AT1140=0,Q1140+A,Q1140-S)</f>
        <v>16</v>
      </c>
      <c r="R1141" s="20" t="n">
        <f aca="false">IF(AU1140=0,R1140+A,R1140-S)</f>
        <v>15</v>
      </c>
      <c r="S1141" s="20" t="n">
        <f aca="false">IF(AV1140=0,S1140+A,S1140-S)</f>
        <v>16</v>
      </c>
      <c r="T1141" s="20" t="n">
        <f aca="false">IF(AW1140=0,T1140+A,T1140-S)</f>
        <v>14</v>
      </c>
      <c r="U1141" s="20" t="n">
        <f aca="false">IF(AX1140=0,U1140+A,U1140-S)</f>
        <v>15</v>
      </c>
      <c r="V1141" s="20" t="n">
        <f aca="false">IF(AY1140=0,V1140+A,V1140-S)</f>
        <v>13</v>
      </c>
      <c r="W1141" s="20" t="n">
        <f aca="false">IF(AZ1140=0,W1140+A,W1140-S)</f>
        <v>13</v>
      </c>
      <c r="X1141" s="20" t="n">
        <f aca="false">IF(BA1140=0,X1140+A,X1140-S)</f>
        <v>14</v>
      </c>
      <c r="Y1141" s="20" t="n">
        <f aca="false">IF(BB1140=0,Y1140+A,Y1140-S)</f>
        <v>13</v>
      </c>
      <c r="Z1141" s="20" t="n">
        <f aca="false">IF(BC1140=0,Z1140+A,Z1140-S)</f>
        <v>13</v>
      </c>
      <c r="AA1141" s="20" t="n">
        <f aca="false">IF(BD1140=0,AA1140+A,AA1140-S)</f>
        <v>16</v>
      </c>
      <c r="AB1141" s="20" t="n">
        <f aca="false">IF(BE1140=0,AB1140+A,AB1140-S)</f>
        <v>15</v>
      </c>
      <c r="AC1141" s="20" t="n">
        <f aca="false">IF(BF1140=0,AC1140+A,AC1140-S)</f>
        <v>13</v>
      </c>
      <c r="AD1141" s="9" t="n">
        <f aca="false">COUNTIF(AE1141:BF1141,1)</f>
        <v>0</v>
      </c>
      <c r="AE1141" s="21" t="n">
        <f aca="false">IF(AE1140=0,IF((B1141+(BB1140+BC1140+BD1140+BE1140+BF1140+AF1140+AG1140+AH1140+AI1140+AJ1140)*P)&gt;B,1,0),0)+IF(AE1140=1,IF(B1141&lt;E,0,1),0)</f>
        <v>0</v>
      </c>
      <c r="AF1141" s="21" t="n">
        <f aca="false">IF(AF1140=0,IF((C1141+(BC1140+BD1140+BE1140+BF1140+AE1140+AG1140+AH1140+AI1140+AJ1140+AK1140)*P)&gt;B,1,0),0)+IF(AF1140=1,IF(C1141&lt;E,0,1),0)</f>
        <v>0</v>
      </c>
      <c r="AG1141" s="21" t="n">
        <f aca="false">IF(AG1140=0,IF((D1141+(BD1140+BE1140+BF1140+AE1140+AF1140+AH1140+AI1140+AJ1140+AK1140+AL1140)*P)&gt;B,1,0),0)+IF(AG1140=1,IF(D1141&lt;E,0,1),0)</f>
        <v>0</v>
      </c>
      <c r="AH1141" s="21" t="n">
        <f aca="false">IF(AH1140=0,IF((E1141+(BE1140+BF1140+AE1140+AF1140+AG1140+AI1140+AJ1140+AK1140+AL1140+AM1140)*P)&gt;B,1,0),0)+IF(AH1140=1,IF(E1141&lt;E,0,1),0)</f>
        <v>0</v>
      </c>
      <c r="AI1141" s="21" t="n">
        <f aca="false">IF(AI1140=0,IF((F1141+(BF1140+AE1140+AF1140+AG1140+AH1140+AJ1140+AK1140+AL1140+AM1140+AN1140)*P)&gt;B,1,0),0)+IF(AI1140=1,IF(F1141&lt;E,0,1),0)</f>
        <v>0</v>
      </c>
      <c r="AJ1141" s="21" t="n">
        <f aca="false">IF(AJ1140=0,IF((G1141+(AE1140+AF1140+AG1140+AH1140+AI1140+AK1140+AL1140+AM1140+AN1140+AO1140)*P)&gt;B,1,0),0)+IF(AJ1140=1,IF(G1141&lt;E,0,1),0)</f>
        <v>0</v>
      </c>
      <c r="AK1141" s="21" t="n">
        <f aca="false">IF(AK1140=0,IF((H1141+(AF1140+AG1140+AH1140+AI1140+AJ1140+AL1140+AM1140+AN1140+AO1140+AP1140)*P)&gt;B,1,0),0)+IF(AK1140=1,IF(H1141&lt;E,0,1),0)</f>
        <v>0</v>
      </c>
      <c r="AL1141" s="21" t="n">
        <f aca="false">IF(AL1140=0,IF((I1141+(AG1140+AH1140+AI1140+AJ1140+AK1140+AM1140+AN1140+AO1140+AP1140+AQ1140)*P)&gt;B,1,0),0)+IF(AL1140=1,IF(I1141&lt;E,0,1),0)</f>
        <v>0</v>
      </c>
      <c r="AM1141" s="21" t="n">
        <f aca="false">IF(AM1140=0,IF((J1141+(AH1140+AI1140+AJ1140+AK1140+AL1140+AN1140+AO1140+AP1140+AQ1140+AR1140)*P)&gt;B,1,0),0)+IF(AM1140=1,IF(J1141&lt;E,0,1),0)</f>
        <v>0</v>
      </c>
      <c r="AN1141" s="21" t="n">
        <f aca="false">IF(AN1140=0,IF((K1141+(AI1140+AJ1140+AK1140+AL1140+AM1140+AO1140+AP1140+AQ1140+AR1140+AS1140)*P)&gt;B,1,0),0)+IF(AN1140=1,IF(K1141&lt;E,0,1),0)</f>
        <v>0</v>
      </c>
      <c r="AO1141" s="21" t="n">
        <f aca="false">IF(AO1140=0,IF((L1141+(AJ1140+AK1140+AL1140+AM1140+AN1140+AP1140+AQ1140+AR1140+AS1140+AT1140)*P)&gt;B,1,0),0)+IF(AO1140=1,IF(L1141&lt;E,0,1),0)</f>
        <v>0</v>
      </c>
      <c r="AP1141" s="21" t="n">
        <f aca="false">IF(AP1140=0,IF((M1141+(AK1140+AL1140+AM1140+AN1140+AO1140+AQ1140+AR1140+AS1140+AT1140+AU1140)*P)&gt;B,1,0),0)+IF(AP1140=1,IF(M1141&lt;E,0,1),0)</f>
        <v>0</v>
      </c>
      <c r="AQ1141" s="21" t="n">
        <f aca="false">IF(AQ1140=0,IF((N1141+(AL1140+AM1140+AN1140+AO1140+AP1140+AR1140+AS1140+AT1140+AU1140+AV1140)*P)&gt;B,1,0),0)+IF(AQ1140=1,IF(N1141&lt;E,0,1),0)</f>
        <v>0</v>
      </c>
      <c r="AR1141" s="21" t="n">
        <f aca="false">IF(AR1140=0,IF((O1141+(AM1140+AN1140+AO1140+AP1140+AQ1140+AS1140+AT1140+AU1140+AV1140+AW1140)*P)&gt;B,1,0),0)+IF(AR1140=1,IF(O1141&lt;E,0,1),0)</f>
        <v>0</v>
      </c>
      <c r="AS1141" s="21" t="n">
        <f aca="false">IF(AS1140=0,IF((P1141+(AN1140+AO1140+AP1140+AQ1140+AR1140+AT1140+AU1140+AV1140+AW1140+AX1140)*P)&gt;B,1,0),0)+IF(AS1140=1,IF(P1141&lt;E,0,1),0)</f>
        <v>0</v>
      </c>
      <c r="AT1141" s="21" t="n">
        <f aca="false">IF(AT1140=0,IF((Q1141+(AO1140+AP1140+AQ1140+AR1140+AS1140+AU1140+AV1140+AW1140+AX1140+AY1140)*P)&gt;B,1,0),0)+IF(AT1140=1,IF(Q1141&lt;E,0,1),0)</f>
        <v>0</v>
      </c>
      <c r="AU1141" s="21" t="n">
        <f aca="false">IF(AU1140=0,IF((R1141+(AP1140+AQ1140+AR1140+AS1140+AT1140+AV1140+AW1140+AX1140+AY1140+AZ1140)*P)&gt;B,1,0),0)+IF(AU1140=1,IF(R1141&lt;E,0,1),0)</f>
        <v>0</v>
      </c>
      <c r="AV1141" s="21" t="n">
        <f aca="false">IF(AV1140=0,IF((S1141+(AQ1140+AR1140+AS1140+AT1140+AU1140+AW1140+AX1140+AY1140+AZ1140+BA1140)*P)&gt;B,1,0),0)+IF(AV1140=1,IF(S1141&lt;E,0,1),0)</f>
        <v>0</v>
      </c>
      <c r="AW1141" s="21" t="n">
        <f aca="false">IF(AW1140=0,IF((T1141+(AR1140+AS1140+AT1140+AU1140+AV1140+AX1140+AY1140+AZ1140+BA1140+BB1140)*P)&gt;B,1,0),0)+IF(AW1140=1,IF(T1141&lt;E,0,1),0)</f>
        <v>0</v>
      </c>
      <c r="AX1141" s="21" t="n">
        <f aca="false">IF(AX1140=0,IF((U1141+(AS1140+AT1140+AU1140+AV1140+AW1140+AY1140+AZ1140+BA1140+BB1140+BC1140)*P)&gt;B,1,0),0)+IF(AX1140=1,IF(U1141&lt;E,0,1),0)</f>
        <v>0</v>
      </c>
      <c r="AY1141" s="21" t="n">
        <f aca="false">IF(AY1140=0,IF((V1141+(AT1140+AU1140+AV1140+AW1140+AX1140+AZ1140+BA1140+BB1140+BC1140+BD1140)*P)&gt;B,1,0),0)+IF(AY1140=1,IF(V1141&lt;E,0,1),0)</f>
        <v>0</v>
      </c>
      <c r="AZ1141" s="21" t="n">
        <f aca="false">IF(AZ1140=0,IF((W1141+(AU1140+AV1140+AW1140+AX1140+AY1140+BA1140+BB1140+BC1140+BD1140+BE1140)*P)&gt;B,1,0),0)+IF(AZ1140=1,IF(W1141&lt;E,0,1),0)</f>
        <v>0</v>
      </c>
      <c r="BA1141" s="21" t="n">
        <f aca="false">IF(BA1140=0,IF((X1141+(AV1140+AW1140+AX1140+AY1140+AZ1140+BB1140+BC1140+BD1140+BE1140+BF1140)*P)&gt;B,1,0),0)+IF(BA1140=1,IF(X1141&lt;E,0,1),0)</f>
        <v>0</v>
      </c>
      <c r="BB1141" s="21" t="n">
        <f aca="false">IF(BB1140=0,IF((Y1141+(AW1140+AX1140+AY1140+AZ1140+BA1140+BC1140+BD1140+BE1140+BF1140+AE1140)*P)&gt;B,1,0),0)+IF(BB1140=1,IF(Y1141&lt;E,0,1),0)</f>
        <v>0</v>
      </c>
      <c r="BC1141" s="21" t="n">
        <f aca="false">IF(BC1140=0,IF((Z1141+(AX1140+AY1140+AZ1140+BA1140+BB1140+BD1140+BE1140+BF1140+AE1140+AF1140)*P)&gt;B,1,0),0)+IF(BC1140=1,IF(Z1141&lt;E,0,1),0)</f>
        <v>0</v>
      </c>
      <c r="BD1141" s="21" t="n">
        <f aca="false">IF(BD1140=0,IF((AA1141+(AY1140+AZ1140+BA1140+BB1140+BC1140+BE1140+BF1140+AE1140+AF1140+AG1140)*P)&gt;B,1,0),0)+IF(BD1140=1,IF(AA1141&lt;E,0,1),0)</f>
        <v>0</v>
      </c>
      <c r="BE1141" s="21" t="n">
        <f aca="false">IF(BE1140=0,IF((AB1141+(AZ1140+BA1140+BB1140+BC1140+BD1140+BF1140+AE1140+AF1140+AG1140+AH1140)*P)&gt;B,1,0),0)+IF(BE1140=1,IF(AB1141&lt;E,0,1),0)</f>
        <v>0</v>
      </c>
      <c r="BF1141" s="21" t="n">
        <f aca="false">IF(BF1140=0,IF((AC1141+(BA1140+BB1140+BC1140+BD1140+BE1140+AE1140+AF1140+AG1140+AH1140+AI1140)*P)&gt;B,1,0),0)+IF(BF1140=1,IF(AC1141&lt;E,0,1),0)</f>
        <v>0</v>
      </c>
      <c r="BG1141" s="0" t="n">
        <f aca="false">IF((IF(AD1141&gt;AD1140,1,0)+IF(AD1141&gt;AD1139,1,0)+IF(AD1141&gt;AD1138,1,0)+IF(AD1141&lt;AD1142,0,1)+IF(AD1141&lt;AD1143,0,1)+IF(AD1141&lt;AD1144,0,1))=6,1+MAX(BG$215:BG1140),0)</f>
        <v>0</v>
      </c>
      <c r="BH1141" s="0" t="n">
        <f aca="false">IF(AD1141&gt;0,1+BH1140,0)</f>
        <v>0</v>
      </c>
      <c r="BI1141" s="0" t="n">
        <f aca="false">IF(BH1141&gt;BH1142,BH1141,0)</f>
        <v>0</v>
      </c>
      <c r="BJ1141" s="0"/>
      <c r="BK1141" s="0"/>
      <c r="BL1141" s="0"/>
      <c r="BM1141" s="0" t="n">
        <v>913</v>
      </c>
      <c r="BN1141" s="0"/>
      <c r="BO1141" s="0"/>
      <c r="BP1141" s="0"/>
      <c r="BQ1141" s="0"/>
      <c r="BR1141" s="0"/>
      <c r="BS1141" s="0"/>
      <c r="BT1141" s="0"/>
      <c r="BU1141" s="0"/>
      <c r="BV1141" s="0"/>
      <c r="BW1141" s="0"/>
      <c r="BX1141" s="0"/>
      <c r="BY1141" s="0"/>
      <c r="BZ1141" s="0"/>
      <c r="CA1141" s="0"/>
      <c r="CB1141" s="0"/>
      <c r="CC1141" s="15"/>
    </row>
    <row r="1142" customFormat="false" ht="15" hidden="false" customHeight="false" outlineLevel="0" collapsed="false">
      <c r="A1142" s="9" t="n">
        <f aca="false">A1141+1</f>
        <v>1114</v>
      </c>
      <c r="B1142" s="20" t="n">
        <f aca="false">IF(AE1141=0,B1141+A,B1141-S)</f>
        <v>14</v>
      </c>
      <c r="C1142" s="20" t="n">
        <f aca="false">IF(AF1141=0,C1141+A,C1141-S)</f>
        <v>17</v>
      </c>
      <c r="D1142" s="20" t="n">
        <f aca="false">IF(AG1141=0,D1141+A,D1141-S)</f>
        <v>17</v>
      </c>
      <c r="E1142" s="20" t="n">
        <f aca="false">IF(AH1141=0,E1141+A,E1141-S)</f>
        <v>17</v>
      </c>
      <c r="F1142" s="20" t="n">
        <f aca="false">IF(AI1141=0,F1141+A,F1141-S)</f>
        <v>17</v>
      </c>
      <c r="G1142" s="20" t="n">
        <f aca="false">IF(AJ1141=0,G1141+A,G1141-S)</f>
        <v>17</v>
      </c>
      <c r="H1142" s="20" t="n">
        <f aca="false">IF(AK1141=0,H1141+A,H1141-S)</f>
        <v>17</v>
      </c>
      <c r="I1142" s="20" t="n">
        <f aca="false">IF(AL1141=0,I1141+A,I1141-S)</f>
        <v>14</v>
      </c>
      <c r="J1142" s="20" t="n">
        <f aca="false">IF(AM1141=0,J1141+A,J1141-S)</f>
        <v>14</v>
      </c>
      <c r="K1142" s="20" t="n">
        <f aca="false">IF(AN1141=0,K1141+A,K1141-S)</f>
        <v>15</v>
      </c>
      <c r="L1142" s="20" t="n">
        <f aca="false">IF(AO1141=0,L1141+A,L1141-S)</f>
        <v>17</v>
      </c>
      <c r="M1142" s="20" t="n">
        <f aca="false">IF(AP1141=0,M1141+A,M1141-S)</f>
        <v>16</v>
      </c>
      <c r="N1142" s="20" t="n">
        <f aca="false">IF(AQ1141=0,N1141+A,N1141-S)</f>
        <v>16</v>
      </c>
      <c r="O1142" s="20" t="n">
        <f aca="false">IF(AR1141=0,O1141+A,O1141-S)</f>
        <v>14</v>
      </c>
      <c r="P1142" s="20" t="n">
        <f aca="false">IF(AS1141=0,P1141+A,P1141-S)</f>
        <v>17</v>
      </c>
      <c r="Q1142" s="20" t="n">
        <f aca="false">IF(AT1141=0,Q1141+A,Q1141-S)</f>
        <v>17</v>
      </c>
      <c r="R1142" s="20" t="n">
        <f aca="false">IF(AU1141=0,R1141+A,R1141-S)</f>
        <v>16</v>
      </c>
      <c r="S1142" s="20" t="n">
        <f aca="false">IF(AV1141=0,S1141+A,S1141-S)</f>
        <v>17</v>
      </c>
      <c r="T1142" s="20" t="n">
        <f aca="false">IF(AW1141=0,T1141+A,T1141-S)</f>
        <v>15</v>
      </c>
      <c r="U1142" s="20" t="n">
        <f aca="false">IF(AX1141=0,U1141+A,U1141-S)</f>
        <v>16</v>
      </c>
      <c r="V1142" s="20" t="n">
        <f aca="false">IF(AY1141=0,V1141+A,V1141-S)</f>
        <v>14</v>
      </c>
      <c r="W1142" s="20" t="n">
        <f aca="false">IF(AZ1141=0,W1141+A,W1141-S)</f>
        <v>14</v>
      </c>
      <c r="X1142" s="20" t="n">
        <f aca="false">IF(BA1141=0,X1141+A,X1141-S)</f>
        <v>15</v>
      </c>
      <c r="Y1142" s="20" t="n">
        <f aca="false">IF(BB1141=0,Y1141+A,Y1141-S)</f>
        <v>14</v>
      </c>
      <c r="Z1142" s="20" t="n">
        <f aca="false">IF(BC1141=0,Z1141+A,Z1141-S)</f>
        <v>14</v>
      </c>
      <c r="AA1142" s="20" t="n">
        <f aca="false">IF(BD1141=0,AA1141+A,AA1141-S)</f>
        <v>17</v>
      </c>
      <c r="AB1142" s="20" t="n">
        <f aca="false">IF(BE1141=0,AB1141+A,AB1141-S)</f>
        <v>16</v>
      </c>
      <c r="AC1142" s="20" t="n">
        <f aca="false">IF(BF1141=0,AC1141+A,AC1141-S)</f>
        <v>14</v>
      </c>
      <c r="AD1142" s="9" t="n">
        <f aca="false">COUNTIF(AE1142:BF1142,1)</f>
        <v>0</v>
      </c>
      <c r="AE1142" s="21" t="n">
        <f aca="false">IF(AE1141=0,IF((B1142+(BB1141+BC1141+BD1141+BE1141+BF1141+AF1141+AG1141+AH1141+AI1141+AJ1141)*P)&gt;B,1,0),0)+IF(AE1141=1,IF(B1142&lt;E,0,1),0)</f>
        <v>0</v>
      </c>
      <c r="AF1142" s="21" t="n">
        <f aca="false">IF(AF1141=0,IF((C1142+(BC1141+BD1141+BE1141+BF1141+AE1141+AG1141+AH1141+AI1141+AJ1141+AK1141)*P)&gt;B,1,0),0)+IF(AF1141=1,IF(C1142&lt;E,0,1),0)</f>
        <v>0</v>
      </c>
      <c r="AG1142" s="21" t="n">
        <f aca="false">IF(AG1141=0,IF((D1142+(BD1141+BE1141+BF1141+AE1141+AF1141+AH1141+AI1141+AJ1141+AK1141+AL1141)*P)&gt;B,1,0),0)+IF(AG1141=1,IF(D1142&lt;E,0,1),0)</f>
        <v>0</v>
      </c>
      <c r="AH1142" s="21" t="n">
        <f aca="false">IF(AH1141=0,IF((E1142+(BE1141+BF1141+AE1141+AF1141+AG1141+AI1141+AJ1141+AK1141+AL1141+AM1141)*P)&gt;B,1,0),0)+IF(AH1141=1,IF(E1142&lt;E,0,1),0)</f>
        <v>0</v>
      </c>
      <c r="AI1142" s="21" t="n">
        <f aca="false">IF(AI1141=0,IF((F1142+(BF1141+AE1141+AF1141+AG1141+AH1141+AJ1141+AK1141+AL1141+AM1141+AN1141)*P)&gt;B,1,0),0)+IF(AI1141=1,IF(F1142&lt;E,0,1),0)</f>
        <v>0</v>
      </c>
      <c r="AJ1142" s="21" t="n">
        <f aca="false">IF(AJ1141=0,IF((G1142+(AE1141+AF1141+AG1141+AH1141+AI1141+AK1141+AL1141+AM1141+AN1141+AO1141)*P)&gt;B,1,0),0)+IF(AJ1141=1,IF(G1142&lt;E,0,1),0)</f>
        <v>0</v>
      </c>
      <c r="AK1142" s="21" t="n">
        <f aca="false">IF(AK1141=0,IF((H1142+(AF1141+AG1141+AH1141+AI1141+AJ1141+AL1141+AM1141+AN1141+AO1141+AP1141)*P)&gt;B,1,0),0)+IF(AK1141=1,IF(H1142&lt;E,0,1),0)</f>
        <v>0</v>
      </c>
      <c r="AL1142" s="21" t="n">
        <f aca="false">IF(AL1141=0,IF((I1142+(AG1141+AH1141+AI1141+AJ1141+AK1141+AM1141+AN1141+AO1141+AP1141+AQ1141)*P)&gt;B,1,0),0)+IF(AL1141=1,IF(I1142&lt;E,0,1),0)</f>
        <v>0</v>
      </c>
      <c r="AM1142" s="21" t="n">
        <f aca="false">IF(AM1141=0,IF((J1142+(AH1141+AI1141+AJ1141+AK1141+AL1141+AN1141+AO1141+AP1141+AQ1141+AR1141)*P)&gt;B,1,0),0)+IF(AM1141=1,IF(J1142&lt;E,0,1),0)</f>
        <v>0</v>
      </c>
      <c r="AN1142" s="21" t="n">
        <f aca="false">IF(AN1141=0,IF((K1142+(AI1141+AJ1141+AK1141+AL1141+AM1141+AO1141+AP1141+AQ1141+AR1141+AS1141)*P)&gt;B,1,0),0)+IF(AN1141=1,IF(K1142&lt;E,0,1),0)</f>
        <v>0</v>
      </c>
      <c r="AO1142" s="21" t="n">
        <f aca="false">IF(AO1141=0,IF((L1142+(AJ1141+AK1141+AL1141+AM1141+AN1141+AP1141+AQ1141+AR1141+AS1141+AT1141)*P)&gt;B,1,0),0)+IF(AO1141=1,IF(L1142&lt;E,0,1),0)</f>
        <v>0</v>
      </c>
      <c r="AP1142" s="21" t="n">
        <f aca="false">IF(AP1141=0,IF((M1142+(AK1141+AL1141+AM1141+AN1141+AO1141+AQ1141+AR1141+AS1141+AT1141+AU1141)*P)&gt;B,1,0),0)+IF(AP1141=1,IF(M1142&lt;E,0,1),0)</f>
        <v>0</v>
      </c>
      <c r="AQ1142" s="21" t="n">
        <f aca="false">IF(AQ1141=0,IF((N1142+(AL1141+AM1141+AN1141+AO1141+AP1141+AR1141+AS1141+AT1141+AU1141+AV1141)*P)&gt;B,1,0),0)+IF(AQ1141=1,IF(N1142&lt;E,0,1),0)</f>
        <v>0</v>
      </c>
      <c r="AR1142" s="21" t="n">
        <f aca="false">IF(AR1141=0,IF((O1142+(AM1141+AN1141+AO1141+AP1141+AQ1141+AS1141+AT1141+AU1141+AV1141+AW1141)*P)&gt;B,1,0),0)+IF(AR1141=1,IF(O1142&lt;E,0,1),0)</f>
        <v>0</v>
      </c>
      <c r="AS1142" s="21" t="n">
        <f aca="false">IF(AS1141=0,IF((P1142+(AN1141+AO1141+AP1141+AQ1141+AR1141+AT1141+AU1141+AV1141+AW1141+AX1141)*P)&gt;B,1,0),0)+IF(AS1141=1,IF(P1142&lt;E,0,1),0)</f>
        <v>0</v>
      </c>
      <c r="AT1142" s="21" t="n">
        <f aca="false">IF(AT1141=0,IF((Q1142+(AO1141+AP1141+AQ1141+AR1141+AS1141+AU1141+AV1141+AW1141+AX1141+AY1141)*P)&gt;B,1,0),0)+IF(AT1141=1,IF(Q1142&lt;E,0,1),0)</f>
        <v>0</v>
      </c>
      <c r="AU1142" s="21" t="n">
        <f aca="false">IF(AU1141=0,IF((R1142+(AP1141+AQ1141+AR1141+AS1141+AT1141+AV1141+AW1141+AX1141+AY1141+AZ1141)*P)&gt;B,1,0),0)+IF(AU1141=1,IF(R1142&lt;E,0,1),0)</f>
        <v>0</v>
      </c>
      <c r="AV1142" s="21" t="n">
        <f aca="false">IF(AV1141=0,IF((S1142+(AQ1141+AR1141+AS1141+AT1141+AU1141+AW1141+AX1141+AY1141+AZ1141+BA1141)*P)&gt;B,1,0),0)+IF(AV1141=1,IF(S1142&lt;E,0,1),0)</f>
        <v>0</v>
      </c>
      <c r="AW1142" s="21" t="n">
        <f aca="false">IF(AW1141=0,IF((T1142+(AR1141+AS1141+AT1141+AU1141+AV1141+AX1141+AY1141+AZ1141+BA1141+BB1141)*P)&gt;B,1,0),0)+IF(AW1141=1,IF(T1142&lt;E,0,1),0)</f>
        <v>0</v>
      </c>
      <c r="AX1142" s="21" t="n">
        <f aca="false">IF(AX1141=0,IF((U1142+(AS1141+AT1141+AU1141+AV1141+AW1141+AY1141+AZ1141+BA1141+BB1141+BC1141)*P)&gt;B,1,0),0)+IF(AX1141=1,IF(U1142&lt;E,0,1),0)</f>
        <v>0</v>
      </c>
      <c r="AY1142" s="21" t="n">
        <f aca="false">IF(AY1141=0,IF((V1142+(AT1141+AU1141+AV1141+AW1141+AX1141+AZ1141+BA1141+BB1141+BC1141+BD1141)*P)&gt;B,1,0),0)+IF(AY1141=1,IF(V1142&lt;E,0,1),0)</f>
        <v>0</v>
      </c>
      <c r="AZ1142" s="21" t="n">
        <f aca="false">IF(AZ1141=0,IF((W1142+(AU1141+AV1141+AW1141+AX1141+AY1141+BA1141+BB1141+BC1141+BD1141+BE1141)*P)&gt;B,1,0),0)+IF(AZ1141=1,IF(W1142&lt;E,0,1),0)</f>
        <v>0</v>
      </c>
      <c r="BA1142" s="21" t="n">
        <f aca="false">IF(BA1141=0,IF((X1142+(AV1141+AW1141+AX1141+AY1141+AZ1141+BB1141+BC1141+BD1141+BE1141+BF1141)*P)&gt;B,1,0),0)+IF(BA1141=1,IF(X1142&lt;E,0,1),0)</f>
        <v>0</v>
      </c>
      <c r="BB1142" s="21" t="n">
        <f aca="false">IF(BB1141=0,IF((Y1142+(AW1141+AX1141+AY1141+AZ1141+BA1141+BC1141+BD1141+BE1141+BF1141+AE1141)*P)&gt;B,1,0),0)+IF(BB1141=1,IF(Y1142&lt;E,0,1),0)</f>
        <v>0</v>
      </c>
      <c r="BC1142" s="21" t="n">
        <f aca="false">IF(BC1141=0,IF((Z1142+(AX1141+AY1141+AZ1141+BA1141+BB1141+BD1141+BE1141+BF1141+AE1141+AF1141)*P)&gt;B,1,0),0)+IF(BC1141=1,IF(Z1142&lt;E,0,1),0)</f>
        <v>0</v>
      </c>
      <c r="BD1142" s="21" t="n">
        <f aca="false">IF(BD1141=0,IF((AA1142+(AY1141+AZ1141+BA1141+BB1141+BC1141+BE1141+BF1141+AE1141+AF1141+AG1141)*P)&gt;B,1,0),0)+IF(BD1141=1,IF(AA1142&lt;E,0,1),0)</f>
        <v>0</v>
      </c>
      <c r="BE1142" s="21" t="n">
        <f aca="false">IF(BE1141=0,IF((AB1142+(AZ1141+BA1141+BB1141+BC1141+BD1141+BF1141+AE1141+AF1141+AG1141+AH1141)*P)&gt;B,1,0),0)+IF(BE1141=1,IF(AB1142&lt;E,0,1),0)</f>
        <v>0</v>
      </c>
      <c r="BF1142" s="21" t="n">
        <f aca="false">IF(BF1141=0,IF((AC1142+(BA1141+BB1141+BC1141+BD1141+BE1141+AE1141+AF1141+AG1141+AH1141+AI1141)*P)&gt;B,1,0),0)+IF(BF1141=1,IF(AC1142&lt;E,0,1),0)</f>
        <v>0</v>
      </c>
      <c r="BG1142" s="0" t="n">
        <f aca="false">IF((IF(AD1142&gt;AD1141,1,0)+IF(AD1142&gt;AD1140,1,0)+IF(AD1142&gt;AD1139,1,0)+IF(AD1142&lt;AD1143,0,1)+IF(AD1142&lt;AD1144,0,1)+IF(AD1142&lt;AD1145,0,1))=6,1+MAX(BG$215:BG1141),0)</f>
        <v>0</v>
      </c>
      <c r="BH1142" s="0" t="n">
        <f aca="false">IF(AD1142&gt;0,1+BH1141,0)</f>
        <v>0</v>
      </c>
      <c r="BI1142" s="0" t="n">
        <f aca="false">IF(BH1142&gt;BH1143,BH1142,0)</f>
        <v>0</v>
      </c>
      <c r="BJ1142" s="0"/>
      <c r="BK1142" s="0"/>
      <c r="BL1142" s="0"/>
      <c r="BM1142" s="0" t="n">
        <v>914</v>
      </c>
      <c r="BN1142" s="0"/>
      <c r="BO1142" s="0"/>
      <c r="BP1142" s="0"/>
      <c r="BQ1142" s="0"/>
      <c r="BR1142" s="0"/>
      <c r="BS1142" s="0"/>
      <c r="BT1142" s="0"/>
      <c r="BU1142" s="0"/>
      <c r="BV1142" s="0"/>
      <c r="BW1142" s="0"/>
      <c r="BX1142" s="0"/>
      <c r="BY1142" s="0"/>
      <c r="BZ1142" s="0"/>
      <c r="CA1142" s="0"/>
      <c r="CB1142" s="0"/>
      <c r="CC1142" s="15"/>
    </row>
    <row r="1143" customFormat="false" ht="15" hidden="false" customHeight="false" outlineLevel="0" collapsed="false">
      <c r="A1143" s="9" t="n">
        <f aca="false">A1142+1</f>
        <v>1115</v>
      </c>
      <c r="B1143" s="20" t="n">
        <f aca="false">IF(AE1142=0,B1142+A,B1142-S)</f>
        <v>15</v>
      </c>
      <c r="C1143" s="20" t="n">
        <f aca="false">IF(AF1142=0,C1142+A,C1142-S)</f>
        <v>18</v>
      </c>
      <c r="D1143" s="20" t="n">
        <f aca="false">IF(AG1142=0,D1142+A,D1142-S)</f>
        <v>18</v>
      </c>
      <c r="E1143" s="20" t="n">
        <f aca="false">IF(AH1142=0,E1142+A,E1142-S)</f>
        <v>18</v>
      </c>
      <c r="F1143" s="20" t="n">
        <f aca="false">IF(AI1142=0,F1142+A,F1142-S)</f>
        <v>18</v>
      </c>
      <c r="G1143" s="20" t="n">
        <f aca="false">IF(AJ1142=0,G1142+A,G1142-S)</f>
        <v>18</v>
      </c>
      <c r="H1143" s="20" t="n">
        <f aca="false">IF(AK1142=0,H1142+A,H1142-S)</f>
        <v>18</v>
      </c>
      <c r="I1143" s="20" t="n">
        <f aca="false">IF(AL1142=0,I1142+A,I1142-S)</f>
        <v>15</v>
      </c>
      <c r="J1143" s="20" t="n">
        <f aca="false">IF(AM1142=0,J1142+A,J1142-S)</f>
        <v>15</v>
      </c>
      <c r="K1143" s="20" t="n">
        <f aca="false">IF(AN1142=0,K1142+A,K1142-S)</f>
        <v>16</v>
      </c>
      <c r="L1143" s="20" t="n">
        <f aca="false">IF(AO1142=0,L1142+A,L1142-S)</f>
        <v>18</v>
      </c>
      <c r="M1143" s="20" t="n">
        <f aca="false">IF(AP1142=0,M1142+A,M1142-S)</f>
        <v>17</v>
      </c>
      <c r="N1143" s="20" t="n">
        <f aca="false">IF(AQ1142=0,N1142+A,N1142-S)</f>
        <v>17</v>
      </c>
      <c r="O1143" s="20" t="n">
        <f aca="false">IF(AR1142=0,O1142+A,O1142-S)</f>
        <v>15</v>
      </c>
      <c r="P1143" s="20" t="n">
        <f aca="false">IF(AS1142=0,P1142+A,P1142-S)</f>
        <v>18</v>
      </c>
      <c r="Q1143" s="20" t="n">
        <f aca="false">IF(AT1142=0,Q1142+A,Q1142-S)</f>
        <v>18</v>
      </c>
      <c r="R1143" s="20" t="n">
        <f aca="false">IF(AU1142=0,R1142+A,R1142-S)</f>
        <v>17</v>
      </c>
      <c r="S1143" s="20" t="n">
        <f aca="false">IF(AV1142=0,S1142+A,S1142-S)</f>
        <v>18</v>
      </c>
      <c r="T1143" s="20" t="n">
        <f aca="false">IF(AW1142=0,T1142+A,T1142-S)</f>
        <v>16</v>
      </c>
      <c r="U1143" s="20" t="n">
        <f aca="false">IF(AX1142=0,U1142+A,U1142-S)</f>
        <v>17</v>
      </c>
      <c r="V1143" s="20" t="n">
        <f aca="false">IF(AY1142=0,V1142+A,V1142-S)</f>
        <v>15</v>
      </c>
      <c r="W1143" s="20" t="n">
        <f aca="false">IF(AZ1142=0,W1142+A,W1142-S)</f>
        <v>15</v>
      </c>
      <c r="X1143" s="20" t="n">
        <f aca="false">IF(BA1142=0,X1142+A,X1142-S)</f>
        <v>16</v>
      </c>
      <c r="Y1143" s="20" t="n">
        <f aca="false">IF(BB1142=0,Y1142+A,Y1142-S)</f>
        <v>15</v>
      </c>
      <c r="Z1143" s="20" t="n">
        <f aca="false">IF(BC1142=0,Z1142+A,Z1142-S)</f>
        <v>15</v>
      </c>
      <c r="AA1143" s="20" t="n">
        <f aca="false">IF(BD1142=0,AA1142+A,AA1142-S)</f>
        <v>18</v>
      </c>
      <c r="AB1143" s="20" t="n">
        <f aca="false">IF(BE1142=0,AB1142+A,AB1142-S)</f>
        <v>17</v>
      </c>
      <c r="AC1143" s="20" t="n">
        <f aca="false">IF(BF1142=0,AC1142+A,AC1142-S)</f>
        <v>15</v>
      </c>
      <c r="AD1143" s="9" t="n">
        <f aca="false">COUNTIF(AE1143:BF1143,1)</f>
        <v>0</v>
      </c>
      <c r="AE1143" s="21" t="n">
        <f aca="false">IF(AE1142=0,IF((B1143+(BB1142+BC1142+BD1142+BE1142+BF1142+AF1142+AG1142+AH1142+AI1142+AJ1142)*P)&gt;B,1,0),0)+IF(AE1142=1,IF(B1143&lt;E,0,1),0)</f>
        <v>0</v>
      </c>
      <c r="AF1143" s="21" t="n">
        <f aca="false">IF(AF1142=0,IF((C1143+(BC1142+BD1142+BE1142+BF1142+AE1142+AG1142+AH1142+AI1142+AJ1142+AK1142)*P)&gt;B,1,0),0)+IF(AF1142=1,IF(C1143&lt;E,0,1),0)</f>
        <v>0</v>
      </c>
      <c r="AG1143" s="21" t="n">
        <f aca="false">IF(AG1142=0,IF((D1143+(BD1142+BE1142+BF1142+AE1142+AF1142+AH1142+AI1142+AJ1142+AK1142+AL1142)*P)&gt;B,1,0),0)+IF(AG1142=1,IF(D1143&lt;E,0,1),0)</f>
        <v>0</v>
      </c>
      <c r="AH1143" s="21" t="n">
        <f aca="false">IF(AH1142=0,IF((E1143+(BE1142+BF1142+AE1142+AF1142+AG1142+AI1142+AJ1142+AK1142+AL1142+AM1142)*P)&gt;B,1,0),0)+IF(AH1142=1,IF(E1143&lt;E,0,1),0)</f>
        <v>0</v>
      </c>
      <c r="AI1143" s="21" t="n">
        <f aca="false">IF(AI1142=0,IF((F1143+(BF1142+AE1142+AF1142+AG1142+AH1142+AJ1142+AK1142+AL1142+AM1142+AN1142)*P)&gt;B,1,0),0)+IF(AI1142=1,IF(F1143&lt;E,0,1),0)</f>
        <v>0</v>
      </c>
      <c r="AJ1143" s="21" t="n">
        <f aca="false">IF(AJ1142=0,IF((G1143+(AE1142+AF1142+AG1142+AH1142+AI1142+AK1142+AL1142+AM1142+AN1142+AO1142)*P)&gt;B,1,0),0)+IF(AJ1142=1,IF(G1143&lt;E,0,1),0)</f>
        <v>0</v>
      </c>
      <c r="AK1143" s="21" t="n">
        <f aca="false">IF(AK1142=0,IF((H1143+(AF1142+AG1142+AH1142+AI1142+AJ1142+AL1142+AM1142+AN1142+AO1142+AP1142)*P)&gt;B,1,0),0)+IF(AK1142=1,IF(H1143&lt;E,0,1),0)</f>
        <v>0</v>
      </c>
      <c r="AL1143" s="21" t="n">
        <f aca="false">IF(AL1142=0,IF((I1143+(AG1142+AH1142+AI1142+AJ1142+AK1142+AM1142+AN1142+AO1142+AP1142+AQ1142)*P)&gt;B,1,0),0)+IF(AL1142=1,IF(I1143&lt;E,0,1),0)</f>
        <v>0</v>
      </c>
      <c r="AM1143" s="21" t="n">
        <f aca="false">IF(AM1142=0,IF((J1143+(AH1142+AI1142+AJ1142+AK1142+AL1142+AN1142+AO1142+AP1142+AQ1142+AR1142)*P)&gt;B,1,0),0)+IF(AM1142=1,IF(J1143&lt;E,0,1),0)</f>
        <v>0</v>
      </c>
      <c r="AN1143" s="21" t="n">
        <f aca="false">IF(AN1142=0,IF((K1143+(AI1142+AJ1142+AK1142+AL1142+AM1142+AO1142+AP1142+AQ1142+AR1142+AS1142)*P)&gt;B,1,0),0)+IF(AN1142=1,IF(K1143&lt;E,0,1),0)</f>
        <v>0</v>
      </c>
      <c r="AO1143" s="21" t="n">
        <f aca="false">IF(AO1142=0,IF((L1143+(AJ1142+AK1142+AL1142+AM1142+AN1142+AP1142+AQ1142+AR1142+AS1142+AT1142)*P)&gt;B,1,0),0)+IF(AO1142=1,IF(L1143&lt;E,0,1),0)</f>
        <v>0</v>
      </c>
      <c r="AP1143" s="21" t="n">
        <f aca="false">IF(AP1142=0,IF((M1143+(AK1142+AL1142+AM1142+AN1142+AO1142+AQ1142+AR1142+AS1142+AT1142+AU1142)*P)&gt;B,1,0),0)+IF(AP1142=1,IF(M1143&lt;E,0,1),0)</f>
        <v>0</v>
      </c>
      <c r="AQ1143" s="21" t="n">
        <f aca="false">IF(AQ1142=0,IF((N1143+(AL1142+AM1142+AN1142+AO1142+AP1142+AR1142+AS1142+AT1142+AU1142+AV1142)*P)&gt;B,1,0),0)+IF(AQ1142=1,IF(N1143&lt;E,0,1),0)</f>
        <v>0</v>
      </c>
      <c r="AR1143" s="21" t="n">
        <f aca="false">IF(AR1142=0,IF((O1143+(AM1142+AN1142+AO1142+AP1142+AQ1142+AS1142+AT1142+AU1142+AV1142+AW1142)*P)&gt;B,1,0),0)+IF(AR1142=1,IF(O1143&lt;E,0,1),0)</f>
        <v>0</v>
      </c>
      <c r="AS1143" s="21" t="n">
        <f aca="false">IF(AS1142=0,IF((P1143+(AN1142+AO1142+AP1142+AQ1142+AR1142+AT1142+AU1142+AV1142+AW1142+AX1142)*P)&gt;B,1,0),0)+IF(AS1142=1,IF(P1143&lt;E,0,1),0)</f>
        <v>0</v>
      </c>
      <c r="AT1143" s="21" t="n">
        <f aca="false">IF(AT1142=0,IF((Q1143+(AO1142+AP1142+AQ1142+AR1142+AS1142+AU1142+AV1142+AW1142+AX1142+AY1142)*P)&gt;B,1,0),0)+IF(AT1142=1,IF(Q1143&lt;E,0,1),0)</f>
        <v>0</v>
      </c>
      <c r="AU1143" s="21" t="n">
        <f aca="false">IF(AU1142=0,IF((R1143+(AP1142+AQ1142+AR1142+AS1142+AT1142+AV1142+AW1142+AX1142+AY1142+AZ1142)*P)&gt;B,1,0),0)+IF(AU1142=1,IF(R1143&lt;E,0,1),0)</f>
        <v>0</v>
      </c>
      <c r="AV1143" s="21" t="n">
        <f aca="false">IF(AV1142=0,IF((S1143+(AQ1142+AR1142+AS1142+AT1142+AU1142+AW1142+AX1142+AY1142+AZ1142+BA1142)*P)&gt;B,1,0),0)+IF(AV1142=1,IF(S1143&lt;E,0,1),0)</f>
        <v>0</v>
      </c>
      <c r="AW1143" s="21" t="n">
        <f aca="false">IF(AW1142=0,IF((T1143+(AR1142+AS1142+AT1142+AU1142+AV1142+AX1142+AY1142+AZ1142+BA1142+BB1142)*P)&gt;B,1,0),0)+IF(AW1142=1,IF(T1143&lt;E,0,1),0)</f>
        <v>0</v>
      </c>
      <c r="AX1143" s="21" t="n">
        <f aca="false">IF(AX1142=0,IF((U1143+(AS1142+AT1142+AU1142+AV1142+AW1142+AY1142+AZ1142+BA1142+BB1142+BC1142)*P)&gt;B,1,0),0)+IF(AX1142=1,IF(U1143&lt;E,0,1),0)</f>
        <v>0</v>
      </c>
      <c r="AY1143" s="21" t="n">
        <f aca="false">IF(AY1142=0,IF((V1143+(AT1142+AU1142+AV1142+AW1142+AX1142+AZ1142+BA1142+BB1142+BC1142+BD1142)*P)&gt;B,1,0),0)+IF(AY1142=1,IF(V1143&lt;E,0,1),0)</f>
        <v>0</v>
      </c>
      <c r="AZ1143" s="21" t="n">
        <f aca="false">IF(AZ1142=0,IF((W1143+(AU1142+AV1142+AW1142+AX1142+AY1142+BA1142+BB1142+BC1142+BD1142+BE1142)*P)&gt;B,1,0),0)+IF(AZ1142=1,IF(W1143&lt;E,0,1),0)</f>
        <v>0</v>
      </c>
      <c r="BA1143" s="21" t="n">
        <f aca="false">IF(BA1142=0,IF((X1143+(AV1142+AW1142+AX1142+AY1142+AZ1142+BB1142+BC1142+BD1142+BE1142+BF1142)*P)&gt;B,1,0),0)+IF(BA1142=1,IF(X1143&lt;E,0,1),0)</f>
        <v>0</v>
      </c>
      <c r="BB1143" s="21" t="n">
        <f aca="false">IF(BB1142=0,IF((Y1143+(AW1142+AX1142+AY1142+AZ1142+BA1142+BC1142+BD1142+BE1142+BF1142+AE1142)*P)&gt;B,1,0),0)+IF(BB1142=1,IF(Y1143&lt;E,0,1),0)</f>
        <v>0</v>
      </c>
      <c r="BC1143" s="21" t="n">
        <f aca="false">IF(BC1142=0,IF((Z1143+(AX1142+AY1142+AZ1142+BA1142+BB1142+BD1142+BE1142+BF1142+AE1142+AF1142)*P)&gt;B,1,0),0)+IF(BC1142=1,IF(Z1143&lt;E,0,1),0)</f>
        <v>0</v>
      </c>
      <c r="BD1143" s="21" t="n">
        <f aca="false">IF(BD1142=0,IF((AA1143+(AY1142+AZ1142+BA1142+BB1142+BC1142+BE1142+BF1142+AE1142+AF1142+AG1142)*P)&gt;B,1,0),0)+IF(BD1142=1,IF(AA1143&lt;E,0,1),0)</f>
        <v>0</v>
      </c>
      <c r="BE1143" s="21" t="n">
        <f aca="false">IF(BE1142=0,IF((AB1143+(AZ1142+BA1142+BB1142+BC1142+BD1142+BF1142+AE1142+AF1142+AG1142+AH1142)*P)&gt;B,1,0),0)+IF(BE1142=1,IF(AB1143&lt;E,0,1),0)</f>
        <v>0</v>
      </c>
      <c r="BF1143" s="21" t="n">
        <f aca="false">IF(BF1142=0,IF((AC1143+(BA1142+BB1142+BC1142+BD1142+BE1142+AE1142+AF1142+AG1142+AH1142+AI1142)*P)&gt;B,1,0),0)+IF(BF1142=1,IF(AC1143&lt;E,0,1),0)</f>
        <v>0</v>
      </c>
      <c r="BG1143" s="0" t="n">
        <f aca="false">IF((IF(AD1143&gt;AD1142,1,0)+IF(AD1143&gt;AD1141,1,0)+IF(AD1143&gt;AD1140,1,0)+IF(AD1143&lt;AD1144,0,1)+IF(AD1143&lt;AD1145,0,1)+IF(AD1143&lt;AD1146,0,1))=6,1+MAX(BG$215:BG1142),0)</f>
        <v>0</v>
      </c>
      <c r="BH1143" s="0" t="n">
        <f aca="false">IF(AD1143&gt;0,1+BH1142,0)</f>
        <v>0</v>
      </c>
      <c r="BI1143" s="0" t="n">
        <f aca="false">IF(BH1143&gt;BH1144,BH1143,0)</f>
        <v>0</v>
      </c>
      <c r="BJ1143" s="0"/>
      <c r="BK1143" s="0"/>
      <c r="BL1143" s="0"/>
      <c r="BM1143" s="0" t="n">
        <v>915</v>
      </c>
      <c r="BN1143" s="0"/>
      <c r="BO1143" s="0"/>
      <c r="BP1143" s="0"/>
      <c r="BQ1143" s="0"/>
      <c r="BR1143" s="0"/>
      <c r="BS1143" s="0"/>
      <c r="BT1143" s="0"/>
      <c r="BU1143" s="0"/>
      <c r="BV1143" s="0"/>
      <c r="BW1143" s="0"/>
      <c r="BX1143" s="0"/>
      <c r="BY1143" s="0"/>
      <c r="BZ1143" s="0"/>
      <c r="CA1143" s="0"/>
      <c r="CB1143" s="0"/>
      <c r="CC1143" s="15"/>
    </row>
    <row r="1144" customFormat="false" ht="15" hidden="false" customHeight="false" outlineLevel="0" collapsed="false">
      <c r="A1144" s="9" t="n">
        <f aca="false">A1143+1</f>
        <v>1116</v>
      </c>
      <c r="B1144" s="20" t="n">
        <f aca="false">IF(AE1143=0,B1143+A,B1143-S)</f>
        <v>16</v>
      </c>
      <c r="C1144" s="20" t="n">
        <f aca="false">IF(AF1143=0,C1143+A,C1143-S)</f>
        <v>19</v>
      </c>
      <c r="D1144" s="20" t="n">
        <f aca="false">IF(AG1143=0,D1143+A,D1143-S)</f>
        <v>19</v>
      </c>
      <c r="E1144" s="20" t="n">
        <f aca="false">IF(AH1143=0,E1143+A,E1143-S)</f>
        <v>19</v>
      </c>
      <c r="F1144" s="20" t="n">
        <f aca="false">IF(AI1143=0,F1143+A,F1143-S)</f>
        <v>19</v>
      </c>
      <c r="G1144" s="20" t="n">
        <f aca="false">IF(AJ1143=0,G1143+A,G1143-S)</f>
        <v>19</v>
      </c>
      <c r="H1144" s="20" t="n">
        <f aca="false">IF(AK1143=0,H1143+A,H1143-S)</f>
        <v>19</v>
      </c>
      <c r="I1144" s="20" t="n">
        <f aca="false">IF(AL1143=0,I1143+A,I1143-S)</f>
        <v>16</v>
      </c>
      <c r="J1144" s="20" t="n">
        <f aca="false">IF(AM1143=0,J1143+A,J1143-S)</f>
        <v>16</v>
      </c>
      <c r="K1144" s="20" t="n">
        <f aca="false">IF(AN1143=0,K1143+A,K1143-S)</f>
        <v>17</v>
      </c>
      <c r="L1144" s="20" t="n">
        <f aca="false">IF(AO1143=0,L1143+A,L1143-S)</f>
        <v>19</v>
      </c>
      <c r="M1144" s="20" t="n">
        <f aca="false">IF(AP1143=0,M1143+A,M1143-S)</f>
        <v>18</v>
      </c>
      <c r="N1144" s="20" t="n">
        <f aca="false">IF(AQ1143=0,N1143+A,N1143-S)</f>
        <v>18</v>
      </c>
      <c r="O1144" s="20" t="n">
        <f aca="false">IF(AR1143=0,O1143+A,O1143-S)</f>
        <v>16</v>
      </c>
      <c r="P1144" s="20" t="n">
        <f aca="false">IF(AS1143=0,P1143+A,P1143-S)</f>
        <v>19</v>
      </c>
      <c r="Q1144" s="20" t="n">
        <f aca="false">IF(AT1143=0,Q1143+A,Q1143-S)</f>
        <v>19</v>
      </c>
      <c r="R1144" s="20" t="n">
        <f aca="false">IF(AU1143=0,R1143+A,R1143-S)</f>
        <v>18</v>
      </c>
      <c r="S1144" s="20" t="n">
        <f aca="false">IF(AV1143=0,S1143+A,S1143-S)</f>
        <v>19</v>
      </c>
      <c r="T1144" s="20" t="n">
        <f aca="false">IF(AW1143=0,T1143+A,T1143-S)</f>
        <v>17</v>
      </c>
      <c r="U1144" s="20" t="n">
        <f aca="false">IF(AX1143=0,U1143+A,U1143-S)</f>
        <v>18</v>
      </c>
      <c r="V1144" s="20" t="n">
        <f aca="false">IF(AY1143=0,V1143+A,V1143-S)</f>
        <v>16</v>
      </c>
      <c r="W1144" s="20" t="n">
        <f aca="false">IF(AZ1143=0,W1143+A,W1143-S)</f>
        <v>16</v>
      </c>
      <c r="X1144" s="20" t="n">
        <f aca="false">IF(BA1143=0,X1143+A,X1143-S)</f>
        <v>17</v>
      </c>
      <c r="Y1144" s="20" t="n">
        <f aca="false">IF(BB1143=0,Y1143+A,Y1143-S)</f>
        <v>16</v>
      </c>
      <c r="Z1144" s="20" t="n">
        <f aca="false">IF(BC1143=0,Z1143+A,Z1143-S)</f>
        <v>16</v>
      </c>
      <c r="AA1144" s="20" t="n">
        <f aca="false">IF(BD1143=0,AA1143+A,AA1143-S)</f>
        <v>19</v>
      </c>
      <c r="AB1144" s="20" t="n">
        <f aca="false">IF(BE1143=0,AB1143+A,AB1143-S)</f>
        <v>18</v>
      </c>
      <c r="AC1144" s="20" t="n">
        <f aca="false">IF(BF1143=0,AC1143+A,AC1143-S)</f>
        <v>16</v>
      </c>
      <c r="AD1144" s="9" t="n">
        <f aca="false">COUNTIF(AE1144:BF1144,1)</f>
        <v>0</v>
      </c>
      <c r="AE1144" s="21" t="n">
        <f aca="false">IF(AE1143=0,IF((B1144+(BB1143+BC1143+BD1143+BE1143+BF1143+AF1143+AG1143+AH1143+AI1143+AJ1143)*P)&gt;B,1,0),0)+IF(AE1143=1,IF(B1144&lt;E,0,1),0)</f>
        <v>0</v>
      </c>
      <c r="AF1144" s="21" t="n">
        <f aca="false">IF(AF1143=0,IF((C1144+(BC1143+BD1143+BE1143+BF1143+AE1143+AG1143+AH1143+AI1143+AJ1143+AK1143)*P)&gt;B,1,0),0)+IF(AF1143=1,IF(C1144&lt;E,0,1),0)</f>
        <v>0</v>
      </c>
      <c r="AG1144" s="21" t="n">
        <f aca="false">IF(AG1143=0,IF((D1144+(BD1143+BE1143+BF1143+AE1143+AF1143+AH1143+AI1143+AJ1143+AK1143+AL1143)*P)&gt;B,1,0),0)+IF(AG1143=1,IF(D1144&lt;E,0,1),0)</f>
        <v>0</v>
      </c>
      <c r="AH1144" s="21" t="n">
        <f aca="false">IF(AH1143=0,IF((E1144+(BE1143+BF1143+AE1143+AF1143+AG1143+AI1143+AJ1143+AK1143+AL1143+AM1143)*P)&gt;B,1,0),0)+IF(AH1143=1,IF(E1144&lt;E,0,1),0)</f>
        <v>0</v>
      </c>
      <c r="AI1144" s="21" t="n">
        <f aca="false">IF(AI1143=0,IF((F1144+(BF1143+AE1143+AF1143+AG1143+AH1143+AJ1143+AK1143+AL1143+AM1143+AN1143)*P)&gt;B,1,0),0)+IF(AI1143=1,IF(F1144&lt;E,0,1),0)</f>
        <v>0</v>
      </c>
      <c r="AJ1144" s="21" t="n">
        <f aca="false">IF(AJ1143=0,IF((G1144+(AE1143+AF1143+AG1143+AH1143+AI1143+AK1143+AL1143+AM1143+AN1143+AO1143)*P)&gt;B,1,0),0)+IF(AJ1143=1,IF(G1144&lt;E,0,1),0)</f>
        <v>0</v>
      </c>
      <c r="AK1144" s="21" t="n">
        <f aca="false">IF(AK1143=0,IF((H1144+(AF1143+AG1143+AH1143+AI1143+AJ1143+AL1143+AM1143+AN1143+AO1143+AP1143)*P)&gt;B,1,0),0)+IF(AK1143=1,IF(H1144&lt;E,0,1),0)</f>
        <v>0</v>
      </c>
      <c r="AL1144" s="21" t="n">
        <f aca="false">IF(AL1143=0,IF((I1144+(AG1143+AH1143+AI1143+AJ1143+AK1143+AM1143+AN1143+AO1143+AP1143+AQ1143)*P)&gt;B,1,0),0)+IF(AL1143=1,IF(I1144&lt;E,0,1),0)</f>
        <v>0</v>
      </c>
      <c r="AM1144" s="21" t="n">
        <f aca="false">IF(AM1143=0,IF((J1144+(AH1143+AI1143+AJ1143+AK1143+AL1143+AN1143+AO1143+AP1143+AQ1143+AR1143)*P)&gt;B,1,0),0)+IF(AM1143=1,IF(J1144&lt;E,0,1),0)</f>
        <v>0</v>
      </c>
      <c r="AN1144" s="21" t="n">
        <f aca="false">IF(AN1143=0,IF((K1144+(AI1143+AJ1143+AK1143+AL1143+AM1143+AO1143+AP1143+AQ1143+AR1143+AS1143)*P)&gt;B,1,0),0)+IF(AN1143=1,IF(K1144&lt;E,0,1),0)</f>
        <v>0</v>
      </c>
      <c r="AO1144" s="21" t="n">
        <f aca="false">IF(AO1143=0,IF((L1144+(AJ1143+AK1143+AL1143+AM1143+AN1143+AP1143+AQ1143+AR1143+AS1143+AT1143)*P)&gt;B,1,0),0)+IF(AO1143=1,IF(L1144&lt;E,0,1),0)</f>
        <v>0</v>
      </c>
      <c r="AP1144" s="21" t="n">
        <f aca="false">IF(AP1143=0,IF((M1144+(AK1143+AL1143+AM1143+AN1143+AO1143+AQ1143+AR1143+AS1143+AT1143+AU1143)*P)&gt;B,1,0),0)+IF(AP1143=1,IF(M1144&lt;E,0,1),0)</f>
        <v>0</v>
      </c>
      <c r="AQ1144" s="21" t="n">
        <f aca="false">IF(AQ1143=0,IF((N1144+(AL1143+AM1143+AN1143+AO1143+AP1143+AR1143+AS1143+AT1143+AU1143+AV1143)*P)&gt;B,1,0),0)+IF(AQ1143=1,IF(N1144&lt;E,0,1),0)</f>
        <v>0</v>
      </c>
      <c r="AR1144" s="21" t="n">
        <f aca="false">IF(AR1143=0,IF((O1144+(AM1143+AN1143+AO1143+AP1143+AQ1143+AS1143+AT1143+AU1143+AV1143+AW1143)*P)&gt;B,1,0),0)+IF(AR1143=1,IF(O1144&lt;E,0,1),0)</f>
        <v>0</v>
      </c>
      <c r="AS1144" s="21" t="n">
        <f aca="false">IF(AS1143=0,IF((P1144+(AN1143+AO1143+AP1143+AQ1143+AR1143+AT1143+AU1143+AV1143+AW1143+AX1143)*P)&gt;B,1,0),0)+IF(AS1143=1,IF(P1144&lt;E,0,1),0)</f>
        <v>0</v>
      </c>
      <c r="AT1144" s="21" t="n">
        <f aca="false">IF(AT1143=0,IF((Q1144+(AO1143+AP1143+AQ1143+AR1143+AS1143+AU1143+AV1143+AW1143+AX1143+AY1143)*P)&gt;B,1,0),0)+IF(AT1143=1,IF(Q1144&lt;E,0,1),0)</f>
        <v>0</v>
      </c>
      <c r="AU1144" s="21" t="n">
        <f aca="false">IF(AU1143=0,IF((R1144+(AP1143+AQ1143+AR1143+AS1143+AT1143+AV1143+AW1143+AX1143+AY1143+AZ1143)*P)&gt;B,1,0),0)+IF(AU1143=1,IF(R1144&lt;E,0,1),0)</f>
        <v>0</v>
      </c>
      <c r="AV1144" s="21" t="n">
        <f aca="false">IF(AV1143=0,IF((S1144+(AQ1143+AR1143+AS1143+AT1143+AU1143+AW1143+AX1143+AY1143+AZ1143+BA1143)*P)&gt;B,1,0),0)+IF(AV1143=1,IF(S1144&lt;E,0,1),0)</f>
        <v>0</v>
      </c>
      <c r="AW1144" s="21" t="n">
        <f aca="false">IF(AW1143=0,IF((T1144+(AR1143+AS1143+AT1143+AU1143+AV1143+AX1143+AY1143+AZ1143+BA1143+BB1143)*P)&gt;B,1,0),0)+IF(AW1143=1,IF(T1144&lt;E,0,1),0)</f>
        <v>0</v>
      </c>
      <c r="AX1144" s="21" t="n">
        <f aca="false">IF(AX1143=0,IF((U1144+(AS1143+AT1143+AU1143+AV1143+AW1143+AY1143+AZ1143+BA1143+BB1143+BC1143)*P)&gt;B,1,0),0)+IF(AX1143=1,IF(U1144&lt;E,0,1),0)</f>
        <v>0</v>
      </c>
      <c r="AY1144" s="21" t="n">
        <f aca="false">IF(AY1143=0,IF((V1144+(AT1143+AU1143+AV1143+AW1143+AX1143+AZ1143+BA1143+BB1143+BC1143+BD1143)*P)&gt;B,1,0),0)+IF(AY1143=1,IF(V1144&lt;E,0,1),0)</f>
        <v>0</v>
      </c>
      <c r="AZ1144" s="21" t="n">
        <f aca="false">IF(AZ1143=0,IF((W1144+(AU1143+AV1143+AW1143+AX1143+AY1143+BA1143+BB1143+BC1143+BD1143+BE1143)*P)&gt;B,1,0),0)+IF(AZ1143=1,IF(W1144&lt;E,0,1),0)</f>
        <v>0</v>
      </c>
      <c r="BA1144" s="21" t="n">
        <f aca="false">IF(BA1143=0,IF((X1144+(AV1143+AW1143+AX1143+AY1143+AZ1143+BB1143+BC1143+BD1143+BE1143+BF1143)*P)&gt;B,1,0),0)+IF(BA1143=1,IF(X1144&lt;E,0,1),0)</f>
        <v>0</v>
      </c>
      <c r="BB1144" s="21" t="n">
        <f aca="false">IF(BB1143=0,IF((Y1144+(AW1143+AX1143+AY1143+AZ1143+BA1143+BC1143+BD1143+BE1143+BF1143+AE1143)*P)&gt;B,1,0),0)+IF(BB1143=1,IF(Y1144&lt;E,0,1),0)</f>
        <v>0</v>
      </c>
      <c r="BC1144" s="21" t="n">
        <f aca="false">IF(BC1143=0,IF((Z1144+(AX1143+AY1143+AZ1143+BA1143+BB1143+BD1143+BE1143+BF1143+AE1143+AF1143)*P)&gt;B,1,0),0)+IF(BC1143=1,IF(Z1144&lt;E,0,1),0)</f>
        <v>0</v>
      </c>
      <c r="BD1144" s="21" t="n">
        <f aca="false">IF(BD1143=0,IF((AA1144+(AY1143+AZ1143+BA1143+BB1143+BC1143+BE1143+BF1143+AE1143+AF1143+AG1143)*P)&gt;B,1,0),0)+IF(BD1143=1,IF(AA1144&lt;E,0,1),0)</f>
        <v>0</v>
      </c>
      <c r="BE1144" s="21" t="n">
        <f aca="false">IF(BE1143=0,IF((AB1144+(AZ1143+BA1143+BB1143+BC1143+BD1143+BF1143+AE1143+AF1143+AG1143+AH1143)*P)&gt;B,1,0),0)+IF(BE1143=1,IF(AB1144&lt;E,0,1),0)</f>
        <v>0</v>
      </c>
      <c r="BF1144" s="21" t="n">
        <f aca="false">IF(BF1143=0,IF((AC1144+(BA1143+BB1143+BC1143+BD1143+BE1143+AE1143+AF1143+AG1143+AH1143+AI1143)*P)&gt;B,1,0),0)+IF(BF1143=1,IF(AC1144&lt;E,0,1),0)</f>
        <v>0</v>
      </c>
      <c r="BG1144" s="0" t="n">
        <f aca="false">IF((IF(AD1144&gt;AD1143,1,0)+IF(AD1144&gt;AD1142,1,0)+IF(AD1144&gt;AD1141,1,0)+IF(AD1144&lt;AD1145,0,1)+IF(AD1144&lt;AD1146,0,1)+IF(AD1144&lt;AD1147,0,1))=6,1+MAX(BG$215:BG1143),0)</f>
        <v>0</v>
      </c>
      <c r="BH1144" s="0" t="n">
        <f aca="false">IF(AD1144&gt;0,1+BH1143,0)</f>
        <v>0</v>
      </c>
      <c r="BI1144" s="0" t="n">
        <f aca="false">IF(BH1144&gt;BH1145,BH1144,0)</f>
        <v>0</v>
      </c>
      <c r="BJ1144" s="0"/>
      <c r="BK1144" s="0"/>
      <c r="BL1144" s="0"/>
      <c r="BM1144" s="0" t="n">
        <v>916</v>
      </c>
      <c r="BN1144" s="0"/>
      <c r="BO1144" s="0"/>
      <c r="BP1144" s="0"/>
      <c r="BQ1144" s="0"/>
      <c r="BR1144" s="0"/>
      <c r="BS1144" s="0"/>
      <c r="BT1144" s="0"/>
      <c r="BU1144" s="0"/>
      <c r="BV1144" s="0"/>
      <c r="BW1144" s="0"/>
      <c r="BX1144" s="0"/>
      <c r="BY1144" s="0"/>
      <c r="BZ1144" s="0"/>
      <c r="CA1144" s="0"/>
      <c r="CB1144" s="0"/>
      <c r="CC1144" s="15"/>
    </row>
    <row r="1145" customFormat="false" ht="15" hidden="false" customHeight="false" outlineLevel="0" collapsed="false">
      <c r="A1145" s="9" t="n">
        <f aca="false">A1144+1</f>
        <v>1117</v>
      </c>
      <c r="B1145" s="20" t="n">
        <f aca="false">IF(AE1144=0,B1144+A,B1144-S)</f>
        <v>17</v>
      </c>
      <c r="C1145" s="20" t="n">
        <f aca="false">IF(AF1144=0,C1144+A,C1144-S)</f>
        <v>20</v>
      </c>
      <c r="D1145" s="20" t="n">
        <f aca="false">IF(AG1144=0,D1144+A,D1144-S)</f>
        <v>20</v>
      </c>
      <c r="E1145" s="20" t="n">
        <f aca="false">IF(AH1144=0,E1144+A,E1144-S)</f>
        <v>20</v>
      </c>
      <c r="F1145" s="20" t="n">
        <f aca="false">IF(AI1144=0,F1144+A,F1144-S)</f>
        <v>20</v>
      </c>
      <c r="G1145" s="20" t="n">
        <f aca="false">IF(AJ1144=0,G1144+A,G1144-S)</f>
        <v>20</v>
      </c>
      <c r="H1145" s="20" t="n">
        <f aca="false">IF(AK1144=0,H1144+A,H1144-S)</f>
        <v>20</v>
      </c>
      <c r="I1145" s="20" t="n">
        <f aca="false">IF(AL1144=0,I1144+A,I1144-S)</f>
        <v>17</v>
      </c>
      <c r="J1145" s="20" t="n">
        <f aca="false">IF(AM1144=0,J1144+A,J1144-S)</f>
        <v>17</v>
      </c>
      <c r="K1145" s="20" t="n">
        <f aca="false">IF(AN1144=0,K1144+A,K1144-S)</f>
        <v>18</v>
      </c>
      <c r="L1145" s="20" t="n">
        <f aca="false">IF(AO1144=0,L1144+A,L1144-S)</f>
        <v>20</v>
      </c>
      <c r="M1145" s="20" t="n">
        <f aca="false">IF(AP1144=0,M1144+A,M1144-S)</f>
        <v>19</v>
      </c>
      <c r="N1145" s="20" t="n">
        <f aca="false">IF(AQ1144=0,N1144+A,N1144-S)</f>
        <v>19</v>
      </c>
      <c r="O1145" s="20" t="n">
        <f aca="false">IF(AR1144=0,O1144+A,O1144-S)</f>
        <v>17</v>
      </c>
      <c r="P1145" s="20" t="n">
        <f aca="false">IF(AS1144=0,P1144+A,P1144-S)</f>
        <v>20</v>
      </c>
      <c r="Q1145" s="20" t="n">
        <f aca="false">IF(AT1144=0,Q1144+A,Q1144-S)</f>
        <v>20</v>
      </c>
      <c r="R1145" s="20" t="n">
        <f aca="false">IF(AU1144=0,R1144+A,R1144-S)</f>
        <v>19</v>
      </c>
      <c r="S1145" s="20" t="n">
        <f aca="false">IF(AV1144=0,S1144+A,S1144-S)</f>
        <v>20</v>
      </c>
      <c r="T1145" s="20" t="n">
        <f aca="false">IF(AW1144=0,T1144+A,T1144-S)</f>
        <v>18</v>
      </c>
      <c r="U1145" s="20" t="n">
        <f aca="false">IF(AX1144=0,U1144+A,U1144-S)</f>
        <v>19</v>
      </c>
      <c r="V1145" s="20" t="n">
        <f aca="false">IF(AY1144=0,V1144+A,V1144-S)</f>
        <v>17</v>
      </c>
      <c r="W1145" s="20" t="n">
        <f aca="false">IF(AZ1144=0,W1144+A,W1144-S)</f>
        <v>17</v>
      </c>
      <c r="X1145" s="20" t="n">
        <f aca="false">IF(BA1144=0,X1144+A,X1144-S)</f>
        <v>18</v>
      </c>
      <c r="Y1145" s="20" t="n">
        <f aca="false">IF(BB1144=0,Y1144+A,Y1144-S)</f>
        <v>17</v>
      </c>
      <c r="Z1145" s="20" t="n">
        <f aca="false">IF(BC1144=0,Z1144+A,Z1144-S)</f>
        <v>17</v>
      </c>
      <c r="AA1145" s="20" t="n">
        <f aca="false">IF(BD1144=0,AA1144+A,AA1144-S)</f>
        <v>20</v>
      </c>
      <c r="AB1145" s="20" t="n">
        <f aca="false">IF(BE1144=0,AB1144+A,AB1144-S)</f>
        <v>19</v>
      </c>
      <c r="AC1145" s="20" t="n">
        <f aca="false">IF(BF1144=0,AC1144+A,AC1144-S)</f>
        <v>17</v>
      </c>
      <c r="AD1145" s="9" t="n">
        <f aca="false">COUNTIF(AE1145:BF1145,1)</f>
        <v>0</v>
      </c>
      <c r="AE1145" s="21" t="n">
        <f aca="false">IF(AE1144=0,IF((B1145+(BB1144+BC1144+BD1144+BE1144+BF1144+AF1144+AG1144+AH1144+AI1144+AJ1144)*P)&gt;B,1,0),0)+IF(AE1144=1,IF(B1145&lt;E,0,1),0)</f>
        <v>0</v>
      </c>
      <c r="AF1145" s="21" t="n">
        <f aca="false">IF(AF1144=0,IF((C1145+(BC1144+BD1144+BE1144+BF1144+AE1144+AG1144+AH1144+AI1144+AJ1144+AK1144)*P)&gt;B,1,0),0)+IF(AF1144=1,IF(C1145&lt;E,0,1),0)</f>
        <v>0</v>
      </c>
      <c r="AG1145" s="21" t="n">
        <f aca="false">IF(AG1144=0,IF((D1145+(BD1144+BE1144+BF1144+AE1144+AF1144+AH1144+AI1144+AJ1144+AK1144+AL1144)*P)&gt;B,1,0),0)+IF(AG1144=1,IF(D1145&lt;E,0,1),0)</f>
        <v>0</v>
      </c>
      <c r="AH1145" s="21" t="n">
        <f aca="false">IF(AH1144=0,IF((E1145+(BE1144+BF1144+AE1144+AF1144+AG1144+AI1144+AJ1144+AK1144+AL1144+AM1144)*P)&gt;B,1,0),0)+IF(AH1144=1,IF(E1145&lt;E,0,1),0)</f>
        <v>0</v>
      </c>
      <c r="AI1145" s="21" t="n">
        <f aca="false">IF(AI1144=0,IF((F1145+(BF1144+AE1144+AF1144+AG1144+AH1144+AJ1144+AK1144+AL1144+AM1144+AN1144)*P)&gt;B,1,0),0)+IF(AI1144=1,IF(F1145&lt;E,0,1),0)</f>
        <v>0</v>
      </c>
      <c r="AJ1145" s="21" t="n">
        <f aca="false">IF(AJ1144=0,IF((G1145+(AE1144+AF1144+AG1144+AH1144+AI1144+AK1144+AL1144+AM1144+AN1144+AO1144)*P)&gt;B,1,0),0)+IF(AJ1144=1,IF(G1145&lt;E,0,1),0)</f>
        <v>0</v>
      </c>
      <c r="AK1145" s="21" t="n">
        <f aca="false">IF(AK1144=0,IF((H1145+(AF1144+AG1144+AH1144+AI1144+AJ1144+AL1144+AM1144+AN1144+AO1144+AP1144)*P)&gt;B,1,0),0)+IF(AK1144=1,IF(H1145&lt;E,0,1),0)</f>
        <v>0</v>
      </c>
      <c r="AL1145" s="21" t="n">
        <f aca="false">IF(AL1144=0,IF((I1145+(AG1144+AH1144+AI1144+AJ1144+AK1144+AM1144+AN1144+AO1144+AP1144+AQ1144)*P)&gt;B,1,0),0)+IF(AL1144=1,IF(I1145&lt;E,0,1),0)</f>
        <v>0</v>
      </c>
      <c r="AM1145" s="21" t="n">
        <f aca="false">IF(AM1144=0,IF((J1145+(AH1144+AI1144+AJ1144+AK1144+AL1144+AN1144+AO1144+AP1144+AQ1144+AR1144)*P)&gt;B,1,0),0)+IF(AM1144=1,IF(J1145&lt;E,0,1),0)</f>
        <v>0</v>
      </c>
      <c r="AN1145" s="21" t="n">
        <f aca="false">IF(AN1144=0,IF((K1145+(AI1144+AJ1144+AK1144+AL1144+AM1144+AO1144+AP1144+AQ1144+AR1144+AS1144)*P)&gt;B,1,0),0)+IF(AN1144=1,IF(K1145&lt;E,0,1),0)</f>
        <v>0</v>
      </c>
      <c r="AO1145" s="21" t="n">
        <f aca="false">IF(AO1144=0,IF((L1145+(AJ1144+AK1144+AL1144+AM1144+AN1144+AP1144+AQ1144+AR1144+AS1144+AT1144)*P)&gt;B,1,0),0)+IF(AO1144=1,IF(L1145&lt;E,0,1),0)</f>
        <v>0</v>
      </c>
      <c r="AP1145" s="21" t="n">
        <f aca="false">IF(AP1144=0,IF((M1145+(AK1144+AL1144+AM1144+AN1144+AO1144+AQ1144+AR1144+AS1144+AT1144+AU1144)*P)&gt;B,1,0),0)+IF(AP1144=1,IF(M1145&lt;E,0,1),0)</f>
        <v>0</v>
      </c>
      <c r="AQ1145" s="21" t="n">
        <f aca="false">IF(AQ1144=0,IF((N1145+(AL1144+AM1144+AN1144+AO1144+AP1144+AR1144+AS1144+AT1144+AU1144+AV1144)*P)&gt;B,1,0),0)+IF(AQ1144=1,IF(N1145&lt;E,0,1),0)</f>
        <v>0</v>
      </c>
      <c r="AR1145" s="21" t="n">
        <f aca="false">IF(AR1144=0,IF((O1145+(AM1144+AN1144+AO1144+AP1144+AQ1144+AS1144+AT1144+AU1144+AV1144+AW1144)*P)&gt;B,1,0),0)+IF(AR1144=1,IF(O1145&lt;E,0,1),0)</f>
        <v>0</v>
      </c>
      <c r="AS1145" s="21" t="n">
        <f aca="false">IF(AS1144=0,IF((P1145+(AN1144+AO1144+AP1144+AQ1144+AR1144+AT1144+AU1144+AV1144+AW1144+AX1144)*P)&gt;B,1,0),0)+IF(AS1144=1,IF(P1145&lt;E,0,1),0)</f>
        <v>0</v>
      </c>
      <c r="AT1145" s="21" t="n">
        <f aca="false">IF(AT1144=0,IF((Q1145+(AO1144+AP1144+AQ1144+AR1144+AS1144+AU1144+AV1144+AW1144+AX1144+AY1144)*P)&gt;B,1,0),0)+IF(AT1144=1,IF(Q1145&lt;E,0,1),0)</f>
        <v>0</v>
      </c>
      <c r="AU1145" s="21" t="n">
        <f aca="false">IF(AU1144=0,IF((R1145+(AP1144+AQ1144+AR1144+AS1144+AT1144+AV1144+AW1144+AX1144+AY1144+AZ1144)*P)&gt;B,1,0),0)+IF(AU1144=1,IF(R1145&lt;E,0,1),0)</f>
        <v>0</v>
      </c>
      <c r="AV1145" s="21" t="n">
        <f aca="false">IF(AV1144=0,IF((S1145+(AQ1144+AR1144+AS1144+AT1144+AU1144+AW1144+AX1144+AY1144+AZ1144+BA1144)*P)&gt;B,1,0),0)+IF(AV1144=1,IF(S1145&lt;E,0,1),0)</f>
        <v>0</v>
      </c>
      <c r="AW1145" s="21" t="n">
        <f aca="false">IF(AW1144=0,IF((T1145+(AR1144+AS1144+AT1144+AU1144+AV1144+AX1144+AY1144+AZ1144+BA1144+BB1144)*P)&gt;B,1,0),0)+IF(AW1144=1,IF(T1145&lt;E,0,1),0)</f>
        <v>0</v>
      </c>
      <c r="AX1145" s="21" t="n">
        <f aca="false">IF(AX1144=0,IF((U1145+(AS1144+AT1144+AU1144+AV1144+AW1144+AY1144+AZ1144+BA1144+BB1144+BC1144)*P)&gt;B,1,0),0)+IF(AX1144=1,IF(U1145&lt;E,0,1),0)</f>
        <v>0</v>
      </c>
      <c r="AY1145" s="21" t="n">
        <f aca="false">IF(AY1144=0,IF((V1145+(AT1144+AU1144+AV1144+AW1144+AX1144+AZ1144+BA1144+BB1144+BC1144+BD1144)*P)&gt;B,1,0),0)+IF(AY1144=1,IF(V1145&lt;E,0,1),0)</f>
        <v>0</v>
      </c>
      <c r="AZ1145" s="21" t="n">
        <f aca="false">IF(AZ1144=0,IF((W1145+(AU1144+AV1144+AW1144+AX1144+AY1144+BA1144+BB1144+BC1144+BD1144+BE1144)*P)&gt;B,1,0),0)+IF(AZ1144=1,IF(W1145&lt;E,0,1),0)</f>
        <v>0</v>
      </c>
      <c r="BA1145" s="21" t="n">
        <f aca="false">IF(BA1144=0,IF((X1145+(AV1144+AW1144+AX1144+AY1144+AZ1144+BB1144+BC1144+BD1144+BE1144+BF1144)*P)&gt;B,1,0),0)+IF(BA1144=1,IF(X1145&lt;E,0,1),0)</f>
        <v>0</v>
      </c>
      <c r="BB1145" s="21" t="n">
        <f aca="false">IF(BB1144=0,IF((Y1145+(AW1144+AX1144+AY1144+AZ1144+BA1144+BC1144+BD1144+BE1144+BF1144+AE1144)*P)&gt;B,1,0),0)+IF(BB1144=1,IF(Y1145&lt;E,0,1),0)</f>
        <v>0</v>
      </c>
      <c r="BC1145" s="21" t="n">
        <f aca="false">IF(BC1144=0,IF((Z1145+(AX1144+AY1144+AZ1144+BA1144+BB1144+BD1144+BE1144+BF1144+AE1144+AF1144)*P)&gt;B,1,0),0)+IF(BC1144=1,IF(Z1145&lt;E,0,1),0)</f>
        <v>0</v>
      </c>
      <c r="BD1145" s="21" t="n">
        <f aca="false">IF(BD1144=0,IF((AA1145+(AY1144+AZ1144+BA1144+BB1144+BC1144+BE1144+BF1144+AE1144+AF1144+AG1144)*P)&gt;B,1,0),0)+IF(BD1144=1,IF(AA1145&lt;E,0,1),0)</f>
        <v>0</v>
      </c>
      <c r="BE1145" s="21" t="n">
        <f aca="false">IF(BE1144=0,IF((AB1145+(AZ1144+BA1144+BB1144+BC1144+BD1144+BF1144+AE1144+AF1144+AG1144+AH1144)*P)&gt;B,1,0),0)+IF(BE1144=1,IF(AB1145&lt;E,0,1),0)</f>
        <v>0</v>
      </c>
      <c r="BF1145" s="21" t="n">
        <f aca="false">IF(BF1144=0,IF((AC1145+(BA1144+BB1144+BC1144+BD1144+BE1144+AE1144+AF1144+AG1144+AH1144+AI1144)*P)&gt;B,1,0),0)+IF(BF1144=1,IF(AC1145&lt;E,0,1),0)</f>
        <v>0</v>
      </c>
      <c r="BG1145" s="0" t="n">
        <f aca="false">IF((IF(AD1145&gt;AD1144,1,0)+IF(AD1145&gt;AD1143,1,0)+IF(AD1145&gt;AD1142,1,0)+IF(AD1145&lt;AD1146,0,1)+IF(AD1145&lt;AD1147,0,1)+IF(AD1145&lt;AD1148,0,1))=6,1+MAX(BG$215:BG1144),0)</f>
        <v>0</v>
      </c>
      <c r="BH1145" s="0" t="n">
        <f aca="false">IF(AD1145&gt;0,1+BH1144,0)</f>
        <v>0</v>
      </c>
      <c r="BI1145" s="0" t="n">
        <f aca="false">IF(BH1145&gt;BH1146,BH1145,0)</f>
        <v>0</v>
      </c>
      <c r="BJ1145" s="0"/>
      <c r="BK1145" s="0"/>
      <c r="BL1145" s="0"/>
      <c r="BM1145" s="0" t="n">
        <v>917</v>
      </c>
      <c r="BN1145" s="0"/>
      <c r="BO1145" s="0"/>
      <c r="BP1145" s="0"/>
      <c r="BQ1145" s="0"/>
      <c r="BR1145" s="0"/>
      <c r="BS1145" s="0"/>
      <c r="BT1145" s="0"/>
      <c r="BU1145" s="0"/>
      <c r="BV1145" s="0"/>
      <c r="BW1145" s="0"/>
      <c r="BX1145" s="0"/>
      <c r="BY1145" s="0"/>
      <c r="BZ1145" s="0"/>
      <c r="CA1145" s="0"/>
      <c r="CB1145" s="0"/>
      <c r="CC1145" s="15"/>
    </row>
    <row r="1146" customFormat="false" ht="15" hidden="false" customHeight="false" outlineLevel="0" collapsed="false">
      <c r="A1146" s="9" t="n">
        <f aca="false">A1145+1</f>
        <v>1118</v>
      </c>
      <c r="B1146" s="20" t="n">
        <f aca="false">IF(AE1145=0,B1145+A,B1145-S)</f>
        <v>18</v>
      </c>
      <c r="C1146" s="20" t="n">
        <f aca="false">IF(AF1145=0,C1145+A,C1145-S)</f>
        <v>21</v>
      </c>
      <c r="D1146" s="20" t="n">
        <f aca="false">IF(AG1145=0,D1145+A,D1145-S)</f>
        <v>21</v>
      </c>
      <c r="E1146" s="20" t="n">
        <f aca="false">IF(AH1145=0,E1145+A,E1145-S)</f>
        <v>21</v>
      </c>
      <c r="F1146" s="20" t="n">
        <f aca="false">IF(AI1145=0,F1145+A,F1145-S)</f>
        <v>21</v>
      </c>
      <c r="G1146" s="20" t="n">
        <f aca="false">IF(AJ1145=0,G1145+A,G1145-S)</f>
        <v>21</v>
      </c>
      <c r="H1146" s="20" t="n">
        <f aca="false">IF(AK1145=0,H1145+A,H1145-S)</f>
        <v>21</v>
      </c>
      <c r="I1146" s="20" t="n">
        <f aca="false">IF(AL1145=0,I1145+A,I1145-S)</f>
        <v>18</v>
      </c>
      <c r="J1146" s="20" t="n">
        <f aca="false">IF(AM1145=0,J1145+A,J1145-S)</f>
        <v>18</v>
      </c>
      <c r="K1146" s="20" t="n">
        <f aca="false">IF(AN1145=0,K1145+A,K1145-S)</f>
        <v>19</v>
      </c>
      <c r="L1146" s="20" t="n">
        <f aca="false">IF(AO1145=0,L1145+A,L1145-S)</f>
        <v>21</v>
      </c>
      <c r="M1146" s="20" t="n">
        <f aca="false">IF(AP1145=0,M1145+A,M1145-S)</f>
        <v>20</v>
      </c>
      <c r="N1146" s="20" t="n">
        <f aca="false">IF(AQ1145=0,N1145+A,N1145-S)</f>
        <v>20</v>
      </c>
      <c r="O1146" s="20" t="n">
        <f aca="false">IF(AR1145=0,O1145+A,O1145-S)</f>
        <v>18</v>
      </c>
      <c r="P1146" s="20" t="n">
        <f aca="false">IF(AS1145=0,P1145+A,P1145-S)</f>
        <v>21</v>
      </c>
      <c r="Q1146" s="20" t="n">
        <f aca="false">IF(AT1145=0,Q1145+A,Q1145-S)</f>
        <v>21</v>
      </c>
      <c r="R1146" s="20" t="n">
        <f aca="false">IF(AU1145=0,R1145+A,R1145-S)</f>
        <v>20</v>
      </c>
      <c r="S1146" s="20" t="n">
        <f aca="false">IF(AV1145=0,S1145+A,S1145-S)</f>
        <v>21</v>
      </c>
      <c r="T1146" s="20" t="n">
        <f aca="false">IF(AW1145=0,T1145+A,T1145-S)</f>
        <v>19</v>
      </c>
      <c r="U1146" s="20" t="n">
        <f aca="false">IF(AX1145=0,U1145+A,U1145-S)</f>
        <v>20</v>
      </c>
      <c r="V1146" s="20" t="n">
        <f aca="false">IF(AY1145=0,V1145+A,V1145-S)</f>
        <v>18</v>
      </c>
      <c r="W1146" s="20" t="n">
        <f aca="false">IF(AZ1145=0,W1145+A,W1145-S)</f>
        <v>18</v>
      </c>
      <c r="X1146" s="20" t="n">
        <f aca="false">IF(BA1145=0,X1145+A,X1145-S)</f>
        <v>19</v>
      </c>
      <c r="Y1146" s="20" t="n">
        <f aca="false">IF(BB1145=0,Y1145+A,Y1145-S)</f>
        <v>18</v>
      </c>
      <c r="Z1146" s="20" t="n">
        <f aca="false">IF(BC1145=0,Z1145+A,Z1145-S)</f>
        <v>18</v>
      </c>
      <c r="AA1146" s="20" t="n">
        <f aca="false">IF(BD1145=0,AA1145+A,AA1145-S)</f>
        <v>21</v>
      </c>
      <c r="AB1146" s="20" t="n">
        <f aca="false">IF(BE1145=0,AB1145+A,AB1145-S)</f>
        <v>20</v>
      </c>
      <c r="AC1146" s="20" t="n">
        <f aca="false">IF(BF1145=0,AC1145+A,AC1145-S)</f>
        <v>18</v>
      </c>
      <c r="AD1146" s="9" t="n">
        <f aca="false">COUNTIF(AE1146:BF1146,1)</f>
        <v>0</v>
      </c>
      <c r="AE1146" s="21" t="n">
        <f aca="false">IF(AE1145=0,IF((B1146+(BB1145+BC1145+BD1145+BE1145+BF1145+AF1145+AG1145+AH1145+AI1145+AJ1145)*P)&gt;B,1,0),0)+IF(AE1145=1,IF(B1146&lt;E,0,1),0)</f>
        <v>0</v>
      </c>
      <c r="AF1146" s="21" t="n">
        <f aca="false">IF(AF1145=0,IF((C1146+(BC1145+BD1145+BE1145+BF1145+AE1145+AG1145+AH1145+AI1145+AJ1145+AK1145)*P)&gt;B,1,0),0)+IF(AF1145=1,IF(C1146&lt;E,0,1),0)</f>
        <v>0</v>
      </c>
      <c r="AG1146" s="21" t="n">
        <f aca="false">IF(AG1145=0,IF((D1146+(BD1145+BE1145+BF1145+AE1145+AF1145+AH1145+AI1145+AJ1145+AK1145+AL1145)*P)&gt;B,1,0),0)+IF(AG1145=1,IF(D1146&lt;E,0,1),0)</f>
        <v>0</v>
      </c>
      <c r="AH1146" s="21" t="n">
        <f aca="false">IF(AH1145=0,IF((E1146+(BE1145+BF1145+AE1145+AF1145+AG1145+AI1145+AJ1145+AK1145+AL1145+AM1145)*P)&gt;B,1,0),0)+IF(AH1145=1,IF(E1146&lt;E,0,1),0)</f>
        <v>0</v>
      </c>
      <c r="AI1146" s="21" t="n">
        <f aca="false">IF(AI1145=0,IF((F1146+(BF1145+AE1145+AF1145+AG1145+AH1145+AJ1145+AK1145+AL1145+AM1145+AN1145)*P)&gt;B,1,0),0)+IF(AI1145=1,IF(F1146&lt;E,0,1),0)</f>
        <v>0</v>
      </c>
      <c r="AJ1146" s="21" t="n">
        <f aca="false">IF(AJ1145=0,IF((G1146+(AE1145+AF1145+AG1145+AH1145+AI1145+AK1145+AL1145+AM1145+AN1145+AO1145)*P)&gt;B,1,0),0)+IF(AJ1145=1,IF(G1146&lt;E,0,1),0)</f>
        <v>0</v>
      </c>
      <c r="AK1146" s="21" t="n">
        <f aca="false">IF(AK1145=0,IF((H1146+(AF1145+AG1145+AH1145+AI1145+AJ1145+AL1145+AM1145+AN1145+AO1145+AP1145)*P)&gt;B,1,0),0)+IF(AK1145=1,IF(H1146&lt;E,0,1),0)</f>
        <v>0</v>
      </c>
      <c r="AL1146" s="21" t="n">
        <f aca="false">IF(AL1145=0,IF((I1146+(AG1145+AH1145+AI1145+AJ1145+AK1145+AM1145+AN1145+AO1145+AP1145+AQ1145)*P)&gt;B,1,0),0)+IF(AL1145=1,IF(I1146&lt;E,0,1),0)</f>
        <v>0</v>
      </c>
      <c r="AM1146" s="21" t="n">
        <f aca="false">IF(AM1145=0,IF((J1146+(AH1145+AI1145+AJ1145+AK1145+AL1145+AN1145+AO1145+AP1145+AQ1145+AR1145)*P)&gt;B,1,0),0)+IF(AM1145=1,IF(J1146&lt;E,0,1),0)</f>
        <v>0</v>
      </c>
      <c r="AN1146" s="21" t="n">
        <f aca="false">IF(AN1145=0,IF((K1146+(AI1145+AJ1145+AK1145+AL1145+AM1145+AO1145+AP1145+AQ1145+AR1145+AS1145)*P)&gt;B,1,0),0)+IF(AN1145=1,IF(K1146&lt;E,0,1),0)</f>
        <v>0</v>
      </c>
      <c r="AO1146" s="21" t="n">
        <f aca="false">IF(AO1145=0,IF((L1146+(AJ1145+AK1145+AL1145+AM1145+AN1145+AP1145+AQ1145+AR1145+AS1145+AT1145)*P)&gt;B,1,0),0)+IF(AO1145=1,IF(L1146&lt;E,0,1),0)</f>
        <v>0</v>
      </c>
      <c r="AP1146" s="21" t="n">
        <f aca="false">IF(AP1145=0,IF((M1146+(AK1145+AL1145+AM1145+AN1145+AO1145+AQ1145+AR1145+AS1145+AT1145+AU1145)*P)&gt;B,1,0),0)+IF(AP1145=1,IF(M1146&lt;E,0,1),0)</f>
        <v>0</v>
      </c>
      <c r="AQ1146" s="21" t="n">
        <f aca="false">IF(AQ1145=0,IF((N1146+(AL1145+AM1145+AN1145+AO1145+AP1145+AR1145+AS1145+AT1145+AU1145+AV1145)*P)&gt;B,1,0),0)+IF(AQ1145=1,IF(N1146&lt;E,0,1),0)</f>
        <v>0</v>
      </c>
      <c r="AR1146" s="21" t="n">
        <f aca="false">IF(AR1145=0,IF((O1146+(AM1145+AN1145+AO1145+AP1145+AQ1145+AS1145+AT1145+AU1145+AV1145+AW1145)*P)&gt;B,1,0),0)+IF(AR1145=1,IF(O1146&lt;E,0,1),0)</f>
        <v>0</v>
      </c>
      <c r="AS1146" s="21" t="n">
        <f aca="false">IF(AS1145=0,IF((P1146+(AN1145+AO1145+AP1145+AQ1145+AR1145+AT1145+AU1145+AV1145+AW1145+AX1145)*P)&gt;B,1,0),0)+IF(AS1145=1,IF(P1146&lt;E,0,1),0)</f>
        <v>0</v>
      </c>
      <c r="AT1146" s="21" t="n">
        <f aca="false">IF(AT1145=0,IF((Q1146+(AO1145+AP1145+AQ1145+AR1145+AS1145+AU1145+AV1145+AW1145+AX1145+AY1145)*P)&gt;B,1,0),0)+IF(AT1145=1,IF(Q1146&lt;E,0,1),0)</f>
        <v>0</v>
      </c>
      <c r="AU1146" s="21" t="n">
        <f aca="false">IF(AU1145=0,IF((R1146+(AP1145+AQ1145+AR1145+AS1145+AT1145+AV1145+AW1145+AX1145+AY1145+AZ1145)*P)&gt;B,1,0),0)+IF(AU1145=1,IF(R1146&lt;E,0,1),0)</f>
        <v>0</v>
      </c>
      <c r="AV1146" s="21" t="n">
        <f aca="false">IF(AV1145=0,IF((S1146+(AQ1145+AR1145+AS1145+AT1145+AU1145+AW1145+AX1145+AY1145+AZ1145+BA1145)*P)&gt;B,1,0),0)+IF(AV1145=1,IF(S1146&lt;E,0,1),0)</f>
        <v>0</v>
      </c>
      <c r="AW1146" s="21" t="n">
        <f aca="false">IF(AW1145=0,IF((T1146+(AR1145+AS1145+AT1145+AU1145+AV1145+AX1145+AY1145+AZ1145+BA1145+BB1145)*P)&gt;B,1,0),0)+IF(AW1145=1,IF(T1146&lt;E,0,1),0)</f>
        <v>0</v>
      </c>
      <c r="AX1146" s="21" t="n">
        <f aca="false">IF(AX1145=0,IF((U1146+(AS1145+AT1145+AU1145+AV1145+AW1145+AY1145+AZ1145+BA1145+BB1145+BC1145)*P)&gt;B,1,0),0)+IF(AX1145=1,IF(U1146&lt;E,0,1),0)</f>
        <v>0</v>
      </c>
      <c r="AY1146" s="21" t="n">
        <f aca="false">IF(AY1145=0,IF((V1146+(AT1145+AU1145+AV1145+AW1145+AX1145+AZ1145+BA1145+BB1145+BC1145+BD1145)*P)&gt;B,1,0),0)+IF(AY1145=1,IF(V1146&lt;E,0,1),0)</f>
        <v>0</v>
      </c>
      <c r="AZ1146" s="21" t="n">
        <f aca="false">IF(AZ1145=0,IF((W1146+(AU1145+AV1145+AW1145+AX1145+AY1145+BA1145+BB1145+BC1145+BD1145+BE1145)*P)&gt;B,1,0),0)+IF(AZ1145=1,IF(W1146&lt;E,0,1),0)</f>
        <v>0</v>
      </c>
      <c r="BA1146" s="21" t="n">
        <f aca="false">IF(BA1145=0,IF((X1146+(AV1145+AW1145+AX1145+AY1145+AZ1145+BB1145+BC1145+BD1145+BE1145+BF1145)*P)&gt;B,1,0),0)+IF(BA1145=1,IF(X1146&lt;E,0,1),0)</f>
        <v>0</v>
      </c>
      <c r="BB1146" s="21" t="n">
        <f aca="false">IF(BB1145=0,IF((Y1146+(AW1145+AX1145+AY1145+AZ1145+BA1145+BC1145+BD1145+BE1145+BF1145+AE1145)*P)&gt;B,1,0),0)+IF(BB1145=1,IF(Y1146&lt;E,0,1),0)</f>
        <v>0</v>
      </c>
      <c r="BC1146" s="21" t="n">
        <f aca="false">IF(BC1145=0,IF((Z1146+(AX1145+AY1145+AZ1145+BA1145+BB1145+BD1145+BE1145+BF1145+AE1145+AF1145)*P)&gt;B,1,0),0)+IF(BC1145=1,IF(Z1146&lt;E,0,1),0)</f>
        <v>0</v>
      </c>
      <c r="BD1146" s="21" t="n">
        <f aca="false">IF(BD1145=0,IF((AA1146+(AY1145+AZ1145+BA1145+BB1145+BC1145+BE1145+BF1145+AE1145+AF1145+AG1145)*P)&gt;B,1,0),0)+IF(BD1145=1,IF(AA1146&lt;E,0,1),0)</f>
        <v>0</v>
      </c>
      <c r="BE1146" s="21" t="n">
        <f aca="false">IF(BE1145=0,IF((AB1146+(AZ1145+BA1145+BB1145+BC1145+BD1145+BF1145+AE1145+AF1145+AG1145+AH1145)*P)&gt;B,1,0),0)+IF(BE1145=1,IF(AB1146&lt;E,0,1),0)</f>
        <v>0</v>
      </c>
      <c r="BF1146" s="21" t="n">
        <f aca="false">IF(BF1145=0,IF((AC1146+(BA1145+BB1145+BC1145+BD1145+BE1145+AE1145+AF1145+AG1145+AH1145+AI1145)*P)&gt;B,1,0),0)+IF(BF1145=1,IF(AC1146&lt;E,0,1),0)</f>
        <v>0</v>
      </c>
      <c r="BG1146" s="0" t="n">
        <f aca="false">IF((IF(AD1146&gt;AD1145,1,0)+IF(AD1146&gt;AD1144,1,0)+IF(AD1146&gt;AD1143,1,0)+IF(AD1146&lt;AD1147,0,1)+IF(AD1146&lt;AD1148,0,1)+IF(AD1146&lt;AD1149,0,1))=6,1+MAX(BG$215:BG1145),0)</f>
        <v>0</v>
      </c>
      <c r="BH1146" s="0" t="n">
        <f aca="false">IF(AD1146&gt;0,1+BH1145,0)</f>
        <v>0</v>
      </c>
      <c r="BI1146" s="0" t="n">
        <f aca="false">IF(BH1146&gt;BH1147,BH1146,0)</f>
        <v>0</v>
      </c>
      <c r="BJ1146" s="0"/>
      <c r="BK1146" s="0"/>
      <c r="BL1146" s="0"/>
      <c r="BM1146" s="0" t="n">
        <v>918</v>
      </c>
      <c r="BN1146" s="0"/>
      <c r="BO1146" s="0"/>
      <c r="BP1146" s="0"/>
      <c r="BQ1146" s="0"/>
      <c r="BR1146" s="0"/>
      <c r="BS1146" s="0"/>
      <c r="BT1146" s="0"/>
      <c r="BU1146" s="0"/>
      <c r="BV1146" s="0"/>
      <c r="BW1146" s="0"/>
      <c r="BX1146" s="0"/>
      <c r="BY1146" s="0"/>
      <c r="BZ1146" s="0"/>
      <c r="CA1146" s="0"/>
      <c r="CB1146" s="0"/>
      <c r="CC1146" s="15"/>
    </row>
    <row r="1147" customFormat="false" ht="15" hidden="false" customHeight="false" outlineLevel="0" collapsed="false">
      <c r="A1147" s="9" t="n">
        <f aca="false">A1146+1</f>
        <v>1119</v>
      </c>
      <c r="B1147" s="20" t="n">
        <f aca="false">IF(AE1146=0,B1146+A,B1146-S)</f>
        <v>19</v>
      </c>
      <c r="C1147" s="20" t="n">
        <f aca="false">IF(AF1146=0,C1146+A,C1146-S)</f>
        <v>22</v>
      </c>
      <c r="D1147" s="20" t="n">
        <f aca="false">IF(AG1146=0,D1146+A,D1146-S)</f>
        <v>22</v>
      </c>
      <c r="E1147" s="20" t="n">
        <f aca="false">IF(AH1146=0,E1146+A,E1146-S)</f>
        <v>22</v>
      </c>
      <c r="F1147" s="20" t="n">
        <f aca="false">IF(AI1146=0,F1146+A,F1146-S)</f>
        <v>22</v>
      </c>
      <c r="G1147" s="20" t="n">
        <f aca="false">IF(AJ1146=0,G1146+A,G1146-S)</f>
        <v>22</v>
      </c>
      <c r="H1147" s="20" t="n">
        <f aca="false">IF(AK1146=0,H1146+A,H1146-S)</f>
        <v>22</v>
      </c>
      <c r="I1147" s="20" t="n">
        <f aca="false">IF(AL1146=0,I1146+A,I1146-S)</f>
        <v>19</v>
      </c>
      <c r="J1147" s="20" t="n">
        <f aca="false">IF(AM1146=0,J1146+A,J1146-S)</f>
        <v>19</v>
      </c>
      <c r="K1147" s="20" t="n">
        <f aca="false">IF(AN1146=0,K1146+A,K1146-S)</f>
        <v>20</v>
      </c>
      <c r="L1147" s="20" t="n">
        <f aca="false">IF(AO1146=0,L1146+A,L1146-S)</f>
        <v>22</v>
      </c>
      <c r="M1147" s="20" t="n">
        <f aca="false">IF(AP1146=0,M1146+A,M1146-S)</f>
        <v>21</v>
      </c>
      <c r="N1147" s="20" t="n">
        <f aca="false">IF(AQ1146=0,N1146+A,N1146-S)</f>
        <v>21</v>
      </c>
      <c r="O1147" s="20" t="n">
        <f aca="false">IF(AR1146=0,O1146+A,O1146-S)</f>
        <v>19</v>
      </c>
      <c r="P1147" s="20" t="n">
        <f aca="false">IF(AS1146=0,P1146+A,P1146-S)</f>
        <v>22</v>
      </c>
      <c r="Q1147" s="20" t="n">
        <f aca="false">IF(AT1146=0,Q1146+A,Q1146-S)</f>
        <v>22</v>
      </c>
      <c r="R1147" s="20" t="n">
        <f aca="false">IF(AU1146=0,R1146+A,R1146-S)</f>
        <v>21</v>
      </c>
      <c r="S1147" s="20" t="n">
        <f aca="false">IF(AV1146=0,S1146+A,S1146-S)</f>
        <v>22</v>
      </c>
      <c r="T1147" s="20" t="n">
        <f aca="false">IF(AW1146=0,T1146+A,T1146-S)</f>
        <v>20</v>
      </c>
      <c r="U1147" s="20" t="n">
        <f aca="false">IF(AX1146=0,U1146+A,U1146-S)</f>
        <v>21</v>
      </c>
      <c r="V1147" s="20" t="n">
        <f aca="false">IF(AY1146=0,V1146+A,V1146-S)</f>
        <v>19</v>
      </c>
      <c r="W1147" s="20" t="n">
        <f aca="false">IF(AZ1146=0,W1146+A,W1146-S)</f>
        <v>19</v>
      </c>
      <c r="X1147" s="20" t="n">
        <f aca="false">IF(BA1146=0,X1146+A,X1146-S)</f>
        <v>20</v>
      </c>
      <c r="Y1147" s="20" t="n">
        <f aca="false">IF(BB1146=0,Y1146+A,Y1146-S)</f>
        <v>19</v>
      </c>
      <c r="Z1147" s="20" t="n">
        <f aca="false">IF(BC1146=0,Z1146+A,Z1146-S)</f>
        <v>19</v>
      </c>
      <c r="AA1147" s="20" t="n">
        <f aca="false">IF(BD1146=0,AA1146+A,AA1146-S)</f>
        <v>22</v>
      </c>
      <c r="AB1147" s="20" t="n">
        <f aca="false">IF(BE1146=0,AB1146+A,AB1146-S)</f>
        <v>21</v>
      </c>
      <c r="AC1147" s="20" t="n">
        <f aca="false">IF(BF1146=0,AC1146+A,AC1146-S)</f>
        <v>19</v>
      </c>
      <c r="AD1147" s="9" t="n">
        <f aca="false">COUNTIF(AE1147:BF1147,1)</f>
        <v>0</v>
      </c>
      <c r="AE1147" s="21" t="n">
        <f aca="false">IF(AE1146=0,IF((B1147+(BB1146+BC1146+BD1146+BE1146+BF1146+AF1146+AG1146+AH1146+AI1146+AJ1146)*P)&gt;B,1,0),0)+IF(AE1146=1,IF(B1147&lt;E,0,1),0)</f>
        <v>0</v>
      </c>
      <c r="AF1147" s="21" t="n">
        <f aca="false">IF(AF1146=0,IF((C1147+(BC1146+BD1146+BE1146+BF1146+AE1146+AG1146+AH1146+AI1146+AJ1146+AK1146)*P)&gt;B,1,0),0)+IF(AF1146=1,IF(C1147&lt;E,0,1),0)</f>
        <v>0</v>
      </c>
      <c r="AG1147" s="21" t="n">
        <f aca="false">IF(AG1146=0,IF((D1147+(BD1146+BE1146+BF1146+AE1146+AF1146+AH1146+AI1146+AJ1146+AK1146+AL1146)*P)&gt;B,1,0),0)+IF(AG1146=1,IF(D1147&lt;E,0,1),0)</f>
        <v>0</v>
      </c>
      <c r="AH1147" s="21" t="n">
        <f aca="false">IF(AH1146=0,IF((E1147+(BE1146+BF1146+AE1146+AF1146+AG1146+AI1146+AJ1146+AK1146+AL1146+AM1146)*P)&gt;B,1,0),0)+IF(AH1146=1,IF(E1147&lt;E,0,1),0)</f>
        <v>0</v>
      </c>
      <c r="AI1147" s="21" t="n">
        <f aca="false">IF(AI1146=0,IF((F1147+(BF1146+AE1146+AF1146+AG1146+AH1146+AJ1146+AK1146+AL1146+AM1146+AN1146)*P)&gt;B,1,0),0)+IF(AI1146=1,IF(F1147&lt;E,0,1),0)</f>
        <v>0</v>
      </c>
      <c r="AJ1147" s="21" t="n">
        <f aca="false">IF(AJ1146=0,IF((G1147+(AE1146+AF1146+AG1146+AH1146+AI1146+AK1146+AL1146+AM1146+AN1146+AO1146)*P)&gt;B,1,0),0)+IF(AJ1146=1,IF(G1147&lt;E,0,1),0)</f>
        <v>0</v>
      </c>
      <c r="AK1147" s="21" t="n">
        <f aca="false">IF(AK1146=0,IF((H1147+(AF1146+AG1146+AH1146+AI1146+AJ1146+AL1146+AM1146+AN1146+AO1146+AP1146)*P)&gt;B,1,0),0)+IF(AK1146=1,IF(H1147&lt;E,0,1),0)</f>
        <v>0</v>
      </c>
      <c r="AL1147" s="21" t="n">
        <f aca="false">IF(AL1146=0,IF((I1147+(AG1146+AH1146+AI1146+AJ1146+AK1146+AM1146+AN1146+AO1146+AP1146+AQ1146)*P)&gt;B,1,0),0)+IF(AL1146=1,IF(I1147&lt;E,0,1),0)</f>
        <v>0</v>
      </c>
      <c r="AM1147" s="21" t="n">
        <f aca="false">IF(AM1146=0,IF((J1147+(AH1146+AI1146+AJ1146+AK1146+AL1146+AN1146+AO1146+AP1146+AQ1146+AR1146)*P)&gt;B,1,0),0)+IF(AM1146=1,IF(J1147&lt;E,0,1),0)</f>
        <v>0</v>
      </c>
      <c r="AN1147" s="21" t="n">
        <f aca="false">IF(AN1146=0,IF((K1147+(AI1146+AJ1146+AK1146+AL1146+AM1146+AO1146+AP1146+AQ1146+AR1146+AS1146)*P)&gt;B,1,0),0)+IF(AN1146=1,IF(K1147&lt;E,0,1),0)</f>
        <v>0</v>
      </c>
      <c r="AO1147" s="21" t="n">
        <f aca="false">IF(AO1146=0,IF((L1147+(AJ1146+AK1146+AL1146+AM1146+AN1146+AP1146+AQ1146+AR1146+AS1146+AT1146)*P)&gt;B,1,0),0)+IF(AO1146=1,IF(L1147&lt;E,0,1),0)</f>
        <v>0</v>
      </c>
      <c r="AP1147" s="21" t="n">
        <f aca="false">IF(AP1146=0,IF((M1147+(AK1146+AL1146+AM1146+AN1146+AO1146+AQ1146+AR1146+AS1146+AT1146+AU1146)*P)&gt;B,1,0),0)+IF(AP1146=1,IF(M1147&lt;E,0,1),0)</f>
        <v>0</v>
      </c>
      <c r="AQ1147" s="21" t="n">
        <f aca="false">IF(AQ1146=0,IF((N1147+(AL1146+AM1146+AN1146+AO1146+AP1146+AR1146+AS1146+AT1146+AU1146+AV1146)*P)&gt;B,1,0),0)+IF(AQ1146=1,IF(N1147&lt;E,0,1),0)</f>
        <v>0</v>
      </c>
      <c r="AR1147" s="21" t="n">
        <f aca="false">IF(AR1146=0,IF((O1147+(AM1146+AN1146+AO1146+AP1146+AQ1146+AS1146+AT1146+AU1146+AV1146+AW1146)*P)&gt;B,1,0),0)+IF(AR1146=1,IF(O1147&lt;E,0,1),0)</f>
        <v>0</v>
      </c>
      <c r="AS1147" s="21" t="n">
        <f aca="false">IF(AS1146=0,IF((P1147+(AN1146+AO1146+AP1146+AQ1146+AR1146+AT1146+AU1146+AV1146+AW1146+AX1146)*P)&gt;B,1,0),0)+IF(AS1146=1,IF(P1147&lt;E,0,1),0)</f>
        <v>0</v>
      </c>
      <c r="AT1147" s="21" t="n">
        <f aca="false">IF(AT1146=0,IF((Q1147+(AO1146+AP1146+AQ1146+AR1146+AS1146+AU1146+AV1146+AW1146+AX1146+AY1146)*P)&gt;B,1,0),0)+IF(AT1146=1,IF(Q1147&lt;E,0,1),0)</f>
        <v>0</v>
      </c>
      <c r="AU1147" s="21" t="n">
        <f aca="false">IF(AU1146=0,IF((R1147+(AP1146+AQ1146+AR1146+AS1146+AT1146+AV1146+AW1146+AX1146+AY1146+AZ1146)*P)&gt;B,1,0),0)+IF(AU1146=1,IF(R1147&lt;E,0,1),0)</f>
        <v>0</v>
      </c>
      <c r="AV1147" s="21" t="n">
        <f aca="false">IF(AV1146=0,IF((S1147+(AQ1146+AR1146+AS1146+AT1146+AU1146+AW1146+AX1146+AY1146+AZ1146+BA1146)*P)&gt;B,1,0),0)+IF(AV1146=1,IF(S1147&lt;E,0,1),0)</f>
        <v>0</v>
      </c>
      <c r="AW1147" s="21" t="n">
        <f aca="false">IF(AW1146=0,IF((T1147+(AR1146+AS1146+AT1146+AU1146+AV1146+AX1146+AY1146+AZ1146+BA1146+BB1146)*P)&gt;B,1,0),0)+IF(AW1146=1,IF(T1147&lt;E,0,1),0)</f>
        <v>0</v>
      </c>
      <c r="AX1147" s="21" t="n">
        <f aca="false">IF(AX1146=0,IF((U1147+(AS1146+AT1146+AU1146+AV1146+AW1146+AY1146+AZ1146+BA1146+BB1146+BC1146)*P)&gt;B,1,0),0)+IF(AX1146=1,IF(U1147&lt;E,0,1),0)</f>
        <v>0</v>
      </c>
      <c r="AY1147" s="21" t="n">
        <f aca="false">IF(AY1146=0,IF((V1147+(AT1146+AU1146+AV1146+AW1146+AX1146+AZ1146+BA1146+BB1146+BC1146+BD1146)*P)&gt;B,1,0),0)+IF(AY1146=1,IF(V1147&lt;E,0,1),0)</f>
        <v>0</v>
      </c>
      <c r="AZ1147" s="21" t="n">
        <f aca="false">IF(AZ1146=0,IF((W1147+(AU1146+AV1146+AW1146+AX1146+AY1146+BA1146+BB1146+BC1146+BD1146+BE1146)*P)&gt;B,1,0),0)+IF(AZ1146=1,IF(W1147&lt;E,0,1),0)</f>
        <v>0</v>
      </c>
      <c r="BA1147" s="21" t="n">
        <f aca="false">IF(BA1146=0,IF((X1147+(AV1146+AW1146+AX1146+AY1146+AZ1146+BB1146+BC1146+BD1146+BE1146+BF1146)*P)&gt;B,1,0),0)+IF(BA1146=1,IF(X1147&lt;E,0,1),0)</f>
        <v>0</v>
      </c>
      <c r="BB1147" s="21" t="n">
        <f aca="false">IF(BB1146=0,IF((Y1147+(AW1146+AX1146+AY1146+AZ1146+BA1146+BC1146+BD1146+BE1146+BF1146+AE1146)*P)&gt;B,1,0),0)+IF(BB1146=1,IF(Y1147&lt;E,0,1),0)</f>
        <v>0</v>
      </c>
      <c r="BC1147" s="21" t="n">
        <f aca="false">IF(BC1146=0,IF((Z1147+(AX1146+AY1146+AZ1146+BA1146+BB1146+BD1146+BE1146+BF1146+AE1146+AF1146)*P)&gt;B,1,0),0)+IF(BC1146=1,IF(Z1147&lt;E,0,1),0)</f>
        <v>0</v>
      </c>
      <c r="BD1147" s="21" t="n">
        <f aca="false">IF(BD1146=0,IF((AA1147+(AY1146+AZ1146+BA1146+BB1146+BC1146+BE1146+BF1146+AE1146+AF1146+AG1146)*P)&gt;B,1,0),0)+IF(BD1146=1,IF(AA1147&lt;E,0,1),0)</f>
        <v>0</v>
      </c>
      <c r="BE1147" s="21" t="n">
        <f aca="false">IF(BE1146=0,IF((AB1147+(AZ1146+BA1146+BB1146+BC1146+BD1146+BF1146+AE1146+AF1146+AG1146+AH1146)*P)&gt;B,1,0),0)+IF(BE1146=1,IF(AB1147&lt;E,0,1),0)</f>
        <v>0</v>
      </c>
      <c r="BF1147" s="21" t="n">
        <f aca="false">IF(BF1146=0,IF((AC1147+(BA1146+BB1146+BC1146+BD1146+BE1146+AE1146+AF1146+AG1146+AH1146+AI1146)*P)&gt;B,1,0),0)+IF(BF1146=1,IF(AC1147&lt;E,0,1),0)</f>
        <v>0</v>
      </c>
      <c r="BG1147" s="0" t="n">
        <f aca="false">IF((IF(AD1147&gt;AD1146,1,0)+IF(AD1147&gt;AD1145,1,0)+IF(AD1147&gt;AD1144,1,0)+IF(AD1147&lt;AD1148,0,1)+IF(AD1147&lt;AD1149,0,1)+IF(AD1147&lt;AD1150,0,1))=6,1+MAX(BG$215:BG1146),0)</f>
        <v>0</v>
      </c>
      <c r="BH1147" s="0" t="n">
        <f aca="false">IF(AD1147&gt;0,1+BH1146,0)</f>
        <v>0</v>
      </c>
      <c r="BI1147" s="0" t="n">
        <f aca="false">IF(BH1147&gt;BH1148,BH1147,0)</f>
        <v>0</v>
      </c>
      <c r="BJ1147" s="0"/>
      <c r="BK1147" s="0"/>
      <c r="BL1147" s="0"/>
      <c r="BM1147" s="0" t="n">
        <v>919</v>
      </c>
      <c r="BN1147" s="0"/>
      <c r="BO1147" s="0"/>
      <c r="BP1147" s="0"/>
      <c r="BQ1147" s="0"/>
      <c r="BR1147" s="0"/>
      <c r="BS1147" s="0"/>
      <c r="BT1147" s="0"/>
      <c r="BU1147" s="0"/>
      <c r="BV1147" s="0"/>
      <c r="BW1147" s="0"/>
      <c r="BX1147" s="0"/>
      <c r="BY1147" s="0"/>
      <c r="BZ1147" s="0"/>
      <c r="CA1147" s="0"/>
      <c r="CB1147" s="0"/>
      <c r="CC1147" s="15"/>
    </row>
    <row r="1148" customFormat="false" ht="15" hidden="false" customHeight="false" outlineLevel="0" collapsed="false">
      <c r="A1148" s="9" t="n">
        <f aca="false">A1147+1</f>
        <v>1120</v>
      </c>
      <c r="B1148" s="20" t="n">
        <f aca="false">IF(AE1147=0,B1147+A,B1147-S)</f>
        <v>20</v>
      </c>
      <c r="C1148" s="20" t="n">
        <f aca="false">IF(AF1147=0,C1147+A,C1147-S)</f>
        <v>23</v>
      </c>
      <c r="D1148" s="20" t="n">
        <f aca="false">IF(AG1147=0,D1147+A,D1147-S)</f>
        <v>23</v>
      </c>
      <c r="E1148" s="20" t="n">
        <f aca="false">IF(AH1147=0,E1147+A,E1147-S)</f>
        <v>23</v>
      </c>
      <c r="F1148" s="20" t="n">
        <f aca="false">IF(AI1147=0,F1147+A,F1147-S)</f>
        <v>23</v>
      </c>
      <c r="G1148" s="20" t="n">
        <f aca="false">IF(AJ1147=0,G1147+A,G1147-S)</f>
        <v>23</v>
      </c>
      <c r="H1148" s="20" t="n">
        <f aca="false">IF(AK1147=0,H1147+A,H1147-S)</f>
        <v>23</v>
      </c>
      <c r="I1148" s="20" t="n">
        <f aca="false">IF(AL1147=0,I1147+A,I1147-S)</f>
        <v>20</v>
      </c>
      <c r="J1148" s="20" t="n">
        <f aca="false">IF(AM1147=0,J1147+A,J1147-S)</f>
        <v>20</v>
      </c>
      <c r="K1148" s="20" t="n">
        <f aca="false">IF(AN1147=0,K1147+A,K1147-S)</f>
        <v>21</v>
      </c>
      <c r="L1148" s="20" t="n">
        <f aca="false">IF(AO1147=0,L1147+A,L1147-S)</f>
        <v>23</v>
      </c>
      <c r="M1148" s="20" t="n">
        <f aca="false">IF(AP1147=0,M1147+A,M1147-S)</f>
        <v>22</v>
      </c>
      <c r="N1148" s="20" t="n">
        <f aca="false">IF(AQ1147=0,N1147+A,N1147-S)</f>
        <v>22</v>
      </c>
      <c r="O1148" s="20" t="n">
        <f aca="false">IF(AR1147=0,O1147+A,O1147-S)</f>
        <v>20</v>
      </c>
      <c r="P1148" s="20" t="n">
        <f aca="false">IF(AS1147=0,P1147+A,P1147-S)</f>
        <v>23</v>
      </c>
      <c r="Q1148" s="20" t="n">
        <f aca="false">IF(AT1147=0,Q1147+A,Q1147-S)</f>
        <v>23</v>
      </c>
      <c r="R1148" s="20" t="n">
        <f aca="false">IF(AU1147=0,R1147+A,R1147-S)</f>
        <v>22</v>
      </c>
      <c r="S1148" s="20" t="n">
        <f aca="false">IF(AV1147=0,S1147+A,S1147-S)</f>
        <v>23</v>
      </c>
      <c r="T1148" s="20" t="n">
        <f aca="false">IF(AW1147=0,T1147+A,T1147-S)</f>
        <v>21</v>
      </c>
      <c r="U1148" s="20" t="n">
        <f aca="false">IF(AX1147=0,U1147+A,U1147-S)</f>
        <v>22</v>
      </c>
      <c r="V1148" s="20" t="n">
        <f aca="false">IF(AY1147=0,V1147+A,V1147-S)</f>
        <v>20</v>
      </c>
      <c r="W1148" s="20" t="n">
        <f aca="false">IF(AZ1147=0,W1147+A,W1147-S)</f>
        <v>20</v>
      </c>
      <c r="X1148" s="20" t="n">
        <f aca="false">IF(BA1147=0,X1147+A,X1147-S)</f>
        <v>21</v>
      </c>
      <c r="Y1148" s="20" t="n">
        <f aca="false">IF(BB1147=0,Y1147+A,Y1147-S)</f>
        <v>20</v>
      </c>
      <c r="Z1148" s="20" t="n">
        <f aca="false">IF(BC1147=0,Z1147+A,Z1147-S)</f>
        <v>20</v>
      </c>
      <c r="AA1148" s="20" t="n">
        <f aca="false">IF(BD1147=0,AA1147+A,AA1147-S)</f>
        <v>23</v>
      </c>
      <c r="AB1148" s="20" t="n">
        <f aca="false">IF(BE1147=0,AB1147+A,AB1147-S)</f>
        <v>22</v>
      </c>
      <c r="AC1148" s="20" t="n">
        <f aca="false">IF(BF1147=0,AC1147+A,AC1147-S)</f>
        <v>20</v>
      </c>
      <c r="AD1148" s="9" t="n">
        <f aca="false">COUNTIF(AE1148:BF1148,1)</f>
        <v>0</v>
      </c>
      <c r="AE1148" s="21" t="n">
        <f aca="false">IF(AE1147=0,IF((B1148+(BB1147+BC1147+BD1147+BE1147+BF1147+AF1147+AG1147+AH1147+AI1147+AJ1147)*P)&gt;B,1,0),0)+IF(AE1147=1,IF(B1148&lt;E,0,1),0)</f>
        <v>0</v>
      </c>
      <c r="AF1148" s="21" t="n">
        <f aca="false">IF(AF1147=0,IF((C1148+(BC1147+BD1147+BE1147+BF1147+AE1147+AG1147+AH1147+AI1147+AJ1147+AK1147)*P)&gt;B,1,0),0)+IF(AF1147=1,IF(C1148&lt;E,0,1),0)</f>
        <v>0</v>
      </c>
      <c r="AG1148" s="21" t="n">
        <f aca="false">IF(AG1147=0,IF((D1148+(BD1147+BE1147+BF1147+AE1147+AF1147+AH1147+AI1147+AJ1147+AK1147+AL1147)*P)&gt;B,1,0),0)+IF(AG1147=1,IF(D1148&lt;E,0,1),0)</f>
        <v>0</v>
      </c>
      <c r="AH1148" s="21" t="n">
        <f aca="false">IF(AH1147=0,IF((E1148+(BE1147+BF1147+AE1147+AF1147+AG1147+AI1147+AJ1147+AK1147+AL1147+AM1147)*P)&gt;B,1,0),0)+IF(AH1147=1,IF(E1148&lt;E,0,1),0)</f>
        <v>0</v>
      </c>
      <c r="AI1148" s="21" t="n">
        <f aca="false">IF(AI1147=0,IF((F1148+(BF1147+AE1147+AF1147+AG1147+AH1147+AJ1147+AK1147+AL1147+AM1147+AN1147)*P)&gt;B,1,0),0)+IF(AI1147=1,IF(F1148&lt;E,0,1),0)</f>
        <v>0</v>
      </c>
      <c r="AJ1148" s="21" t="n">
        <f aca="false">IF(AJ1147=0,IF((G1148+(AE1147+AF1147+AG1147+AH1147+AI1147+AK1147+AL1147+AM1147+AN1147+AO1147)*P)&gt;B,1,0),0)+IF(AJ1147=1,IF(G1148&lt;E,0,1),0)</f>
        <v>0</v>
      </c>
      <c r="AK1148" s="21" t="n">
        <f aca="false">IF(AK1147=0,IF((H1148+(AF1147+AG1147+AH1147+AI1147+AJ1147+AL1147+AM1147+AN1147+AO1147+AP1147)*P)&gt;B,1,0),0)+IF(AK1147=1,IF(H1148&lt;E,0,1),0)</f>
        <v>0</v>
      </c>
      <c r="AL1148" s="21" t="n">
        <f aca="false">IF(AL1147=0,IF((I1148+(AG1147+AH1147+AI1147+AJ1147+AK1147+AM1147+AN1147+AO1147+AP1147+AQ1147)*P)&gt;B,1,0),0)+IF(AL1147=1,IF(I1148&lt;E,0,1),0)</f>
        <v>0</v>
      </c>
      <c r="AM1148" s="21" t="n">
        <f aca="false">IF(AM1147=0,IF((J1148+(AH1147+AI1147+AJ1147+AK1147+AL1147+AN1147+AO1147+AP1147+AQ1147+AR1147)*P)&gt;B,1,0),0)+IF(AM1147=1,IF(J1148&lt;E,0,1),0)</f>
        <v>0</v>
      </c>
      <c r="AN1148" s="21" t="n">
        <f aca="false">IF(AN1147=0,IF((K1148+(AI1147+AJ1147+AK1147+AL1147+AM1147+AO1147+AP1147+AQ1147+AR1147+AS1147)*P)&gt;B,1,0),0)+IF(AN1147=1,IF(K1148&lt;E,0,1),0)</f>
        <v>0</v>
      </c>
      <c r="AO1148" s="21" t="n">
        <f aca="false">IF(AO1147=0,IF((L1148+(AJ1147+AK1147+AL1147+AM1147+AN1147+AP1147+AQ1147+AR1147+AS1147+AT1147)*P)&gt;B,1,0),0)+IF(AO1147=1,IF(L1148&lt;E,0,1),0)</f>
        <v>0</v>
      </c>
      <c r="AP1148" s="21" t="n">
        <f aca="false">IF(AP1147=0,IF((M1148+(AK1147+AL1147+AM1147+AN1147+AO1147+AQ1147+AR1147+AS1147+AT1147+AU1147)*P)&gt;B,1,0),0)+IF(AP1147=1,IF(M1148&lt;E,0,1),0)</f>
        <v>0</v>
      </c>
      <c r="AQ1148" s="21" t="n">
        <f aca="false">IF(AQ1147=0,IF((N1148+(AL1147+AM1147+AN1147+AO1147+AP1147+AR1147+AS1147+AT1147+AU1147+AV1147)*P)&gt;B,1,0),0)+IF(AQ1147=1,IF(N1148&lt;E,0,1),0)</f>
        <v>0</v>
      </c>
      <c r="AR1148" s="21" t="n">
        <f aca="false">IF(AR1147=0,IF((O1148+(AM1147+AN1147+AO1147+AP1147+AQ1147+AS1147+AT1147+AU1147+AV1147+AW1147)*P)&gt;B,1,0),0)+IF(AR1147=1,IF(O1148&lt;E,0,1),0)</f>
        <v>0</v>
      </c>
      <c r="AS1148" s="21" t="n">
        <f aca="false">IF(AS1147=0,IF((P1148+(AN1147+AO1147+AP1147+AQ1147+AR1147+AT1147+AU1147+AV1147+AW1147+AX1147)*P)&gt;B,1,0),0)+IF(AS1147=1,IF(P1148&lt;E,0,1),0)</f>
        <v>0</v>
      </c>
      <c r="AT1148" s="21" t="n">
        <f aca="false">IF(AT1147=0,IF((Q1148+(AO1147+AP1147+AQ1147+AR1147+AS1147+AU1147+AV1147+AW1147+AX1147+AY1147)*P)&gt;B,1,0),0)+IF(AT1147=1,IF(Q1148&lt;E,0,1),0)</f>
        <v>0</v>
      </c>
      <c r="AU1148" s="21" t="n">
        <f aca="false">IF(AU1147=0,IF((R1148+(AP1147+AQ1147+AR1147+AS1147+AT1147+AV1147+AW1147+AX1147+AY1147+AZ1147)*P)&gt;B,1,0),0)+IF(AU1147=1,IF(R1148&lt;E,0,1),0)</f>
        <v>0</v>
      </c>
      <c r="AV1148" s="21" t="n">
        <f aca="false">IF(AV1147=0,IF((S1148+(AQ1147+AR1147+AS1147+AT1147+AU1147+AW1147+AX1147+AY1147+AZ1147+BA1147)*P)&gt;B,1,0),0)+IF(AV1147=1,IF(S1148&lt;E,0,1),0)</f>
        <v>0</v>
      </c>
      <c r="AW1148" s="21" t="n">
        <f aca="false">IF(AW1147=0,IF((T1148+(AR1147+AS1147+AT1147+AU1147+AV1147+AX1147+AY1147+AZ1147+BA1147+BB1147)*P)&gt;B,1,0),0)+IF(AW1147=1,IF(T1148&lt;E,0,1),0)</f>
        <v>0</v>
      </c>
      <c r="AX1148" s="21" t="n">
        <f aca="false">IF(AX1147=0,IF((U1148+(AS1147+AT1147+AU1147+AV1147+AW1147+AY1147+AZ1147+BA1147+BB1147+BC1147)*P)&gt;B,1,0),0)+IF(AX1147=1,IF(U1148&lt;E,0,1),0)</f>
        <v>0</v>
      </c>
      <c r="AY1148" s="21" t="n">
        <f aca="false">IF(AY1147=0,IF((V1148+(AT1147+AU1147+AV1147+AW1147+AX1147+AZ1147+BA1147+BB1147+BC1147+BD1147)*P)&gt;B,1,0),0)+IF(AY1147=1,IF(V1148&lt;E,0,1),0)</f>
        <v>0</v>
      </c>
      <c r="AZ1148" s="21" t="n">
        <f aca="false">IF(AZ1147=0,IF((W1148+(AU1147+AV1147+AW1147+AX1147+AY1147+BA1147+BB1147+BC1147+BD1147+BE1147)*P)&gt;B,1,0),0)+IF(AZ1147=1,IF(W1148&lt;E,0,1),0)</f>
        <v>0</v>
      </c>
      <c r="BA1148" s="21" t="n">
        <f aca="false">IF(BA1147=0,IF((X1148+(AV1147+AW1147+AX1147+AY1147+AZ1147+BB1147+BC1147+BD1147+BE1147+BF1147)*P)&gt;B,1,0),0)+IF(BA1147=1,IF(X1148&lt;E,0,1),0)</f>
        <v>0</v>
      </c>
      <c r="BB1148" s="21" t="n">
        <f aca="false">IF(BB1147=0,IF((Y1148+(AW1147+AX1147+AY1147+AZ1147+BA1147+BC1147+BD1147+BE1147+BF1147+AE1147)*P)&gt;B,1,0),0)+IF(BB1147=1,IF(Y1148&lt;E,0,1),0)</f>
        <v>0</v>
      </c>
      <c r="BC1148" s="21" t="n">
        <f aca="false">IF(BC1147=0,IF((Z1148+(AX1147+AY1147+AZ1147+BA1147+BB1147+BD1147+BE1147+BF1147+AE1147+AF1147)*P)&gt;B,1,0),0)+IF(BC1147=1,IF(Z1148&lt;E,0,1),0)</f>
        <v>0</v>
      </c>
      <c r="BD1148" s="21" t="n">
        <f aca="false">IF(BD1147=0,IF((AA1148+(AY1147+AZ1147+BA1147+BB1147+BC1147+BE1147+BF1147+AE1147+AF1147+AG1147)*P)&gt;B,1,0),0)+IF(BD1147=1,IF(AA1148&lt;E,0,1),0)</f>
        <v>0</v>
      </c>
      <c r="BE1148" s="21" t="n">
        <f aca="false">IF(BE1147=0,IF((AB1148+(AZ1147+BA1147+BB1147+BC1147+BD1147+BF1147+AE1147+AF1147+AG1147+AH1147)*P)&gt;B,1,0),0)+IF(BE1147=1,IF(AB1148&lt;E,0,1),0)</f>
        <v>0</v>
      </c>
      <c r="BF1148" s="21" t="n">
        <f aca="false">IF(BF1147=0,IF((AC1148+(BA1147+BB1147+BC1147+BD1147+BE1147+AE1147+AF1147+AG1147+AH1147+AI1147)*P)&gt;B,1,0),0)+IF(BF1147=1,IF(AC1148&lt;E,0,1),0)</f>
        <v>0</v>
      </c>
      <c r="BG1148" s="0" t="n">
        <f aca="false">IF((IF(AD1148&gt;AD1147,1,0)+IF(AD1148&gt;AD1146,1,0)+IF(AD1148&gt;AD1145,1,0)+IF(AD1148&lt;AD1149,0,1)+IF(AD1148&lt;AD1150,0,1)+IF(AD1148&lt;AD1151,0,1))=6,1+MAX(BG$215:BG1147),0)</f>
        <v>0</v>
      </c>
      <c r="BH1148" s="0" t="n">
        <f aca="false">IF(AD1148&gt;0,1+BH1147,0)</f>
        <v>0</v>
      </c>
      <c r="BI1148" s="0" t="n">
        <f aca="false">IF(BH1148&gt;BH1149,BH1148,0)</f>
        <v>0</v>
      </c>
      <c r="BJ1148" s="0"/>
      <c r="BK1148" s="0"/>
      <c r="BL1148" s="0"/>
      <c r="BM1148" s="0" t="n">
        <v>920</v>
      </c>
      <c r="BN1148" s="0"/>
      <c r="BO1148" s="0"/>
      <c r="BP1148" s="0"/>
      <c r="BQ1148" s="0"/>
      <c r="BR1148" s="0"/>
      <c r="BS1148" s="0"/>
      <c r="BT1148" s="0"/>
      <c r="BU1148" s="0"/>
      <c r="BV1148" s="0"/>
      <c r="BW1148" s="0"/>
      <c r="BX1148" s="0"/>
      <c r="BY1148" s="0"/>
      <c r="BZ1148" s="0"/>
      <c r="CA1148" s="0"/>
      <c r="CB1148" s="0"/>
      <c r="CC1148" s="15"/>
    </row>
    <row r="1149" customFormat="false" ht="15" hidden="false" customHeight="false" outlineLevel="0" collapsed="false">
      <c r="A1149" s="9" t="n">
        <f aca="false">A1148+1</f>
        <v>1121</v>
      </c>
      <c r="B1149" s="20" t="n">
        <f aca="false">IF(AE1148=0,B1148+A,B1148-S)</f>
        <v>21</v>
      </c>
      <c r="C1149" s="20" t="n">
        <f aca="false">IF(AF1148=0,C1148+A,C1148-S)</f>
        <v>24</v>
      </c>
      <c r="D1149" s="20" t="n">
        <f aca="false">IF(AG1148=0,D1148+A,D1148-S)</f>
        <v>24</v>
      </c>
      <c r="E1149" s="20" t="n">
        <f aca="false">IF(AH1148=0,E1148+A,E1148-S)</f>
        <v>24</v>
      </c>
      <c r="F1149" s="20" t="n">
        <f aca="false">IF(AI1148=0,F1148+A,F1148-S)</f>
        <v>24</v>
      </c>
      <c r="G1149" s="20" t="n">
        <f aca="false">IF(AJ1148=0,G1148+A,G1148-S)</f>
        <v>24</v>
      </c>
      <c r="H1149" s="20" t="n">
        <f aca="false">IF(AK1148=0,H1148+A,H1148-S)</f>
        <v>24</v>
      </c>
      <c r="I1149" s="20" t="n">
        <f aca="false">IF(AL1148=0,I1148+A,I1148-S)</f>
        <v>21</v>
      </c>
      <c r="J1149" s="20" t="n">
        <f aca="false">IF(AM1148=0,J1148+A,J1148-S)</f>
        <v>21</v>
      </c>
      <c r="K1149" s="20" t="n">
        <f aca="false">IF(AN1148=0,K1148+A,K1148-S)</f>
        <v>22</v>
      </c>
      <c r="L1149" s="20" t="n">
        <f aca="false">IF(AO1148=0,L1148+A,L1148-S)</f>
        <v>24</v>
      </c>
      <c r="M1149" s="20" t="n">
        <f aca="false">IF(AP1148=0,M1148+A,M1148-S)</f>
        <v>23</v>
      </c>
      <c r="N1149" s="20" t="n">
        <f aca="false">IF(AQ1148=0,N1148+A,N1148-S)</f>
        <v>23</v>
      </c>
      <c r="O1149" s="20" t="n">
        <f aca="false">IF(AR1148=0,O1148+A,O1148-S)</f>
        <v>21</v>
      </c>
      <c r="P1149" s="20" t="n">
        <f aca="false">IF(AS1148=0,P1148+A,P1148-S)</f>
        <v>24</v>
      </c>
      <c r="Q1149" s="20" t="n">
        <f aca="false">IF(AT1148=0,Q1148+A,Q1148-S)</f>
        <v>24</v>
      </c>
      <c r="R1149" s="20" t="n">
        <f aca="false">IF(AU1148=0,R1148+A,R1148-S)</f>
        <v>23</v>
      </c>
      <c r="S1149" s="20" t="n">
        <f aca="false">IF(AV1148=0,S1148+A,S1148-S)</f>
        <v>24</v>
      </c>
      <c r="T1149" s="20" t="n">
        <f aca="false">IF(AW1148=0,T1148+A,T1148-S)</f>
        <v>22</v>
      </c>
      <c r="U1149" s="20" t="n">
        <f aca="false">IF(AX1148=0,U1148+A,U1148-S)</f>
        <v>23</v>
      </c>
      <c r="V1149" s="20" t="n">
        <f aca="false">IF(AY1148=0,V1148+A,V1148-S)</f>
        <v>21</v>
      </c>
      <c r="W1149" s="20" t="n">
        <f aca="false">IF(AZ1148=0,W1148+A,W1148-S)</f>
        <v>21</v>
      </c>
      <c r="X1149" s="20" t="n">
        <f aca="false">IF(BA1148=0,X1148+A,X1148-S)</f>
        <v>22</v>
      </c>
      <c r="Y1149" s="20" t="n">
        <f aca="false">IF(BB1148=0,Y1148+A,Y1148-S)</f>
        <v>21</v>
      </c>
      <c r="Z1149" s="20" t="n">
        <f aca="false">IF(BC1148=0,Z1148+A,Z1148-S)</f>
        <v>21</v>
      </c>
      <c r="AA1149" s="20" t="n">
        <f aca="false">IF(BD1148=0,AA1148+A,AA1148-S)</f>
        <v>24</v>
      </c>
      <c r="AB1149" s="20" t="n">
        <f aca="false">IF(BE1148=0,AB1148+A,AB1148-S)</f>
        <v>23</v>
      </c>
      <c r="AC1149" s="20" t="n">
        <f aca="false">IF(BF1148=0,AC1148+A,AC1148-S)</f>
        <v>21</v>
      </c>
      <c r="AD1149" s="9" t="n">
        <f aca="false">COUNTIF(AE1149:BF1149,1)</f>
        <v>0</v>
      </c>
      <c r="AE1149" s="21" t="n">
        <f aca="false">IF(AE1148=0,IF((B1149+(BB1148+BC1148+BD1148+BE1148+BF1148+AF1148+AG1148+AH1148+AI1148+AJ1148)*P)&gt;B,1,0),0)+IF(AE1148=1,IF(B1149&lt;E,0,1),0)</f>
        <v>0</v>
      </c>
      <c r="AF1149" s="21" t="n">
        <f aca="false">IF(AF1148=0,IF((C1149+(BC1148+BD1148+BE1148+BF1148+AE1148+AG1148+AH1148+AI1148+AJ1148+AK1148)*P)&gt;B,1,0),0)+IF(AF1148=1,IF(C1149&lt;E,0,1),0)</f>
        <v>0</v>
      </c>
      <c r="AG1149" s="21" t="n">
        <f aca="false">IF(AG1148=0,IF((D1149+(BD1148+BE1148+BF1148+AE1148+AF1148+AH1148+AI1148+AJ1148+AK1148+AL1148)*P)&gt;B,1,0),0)+IF(AG1148=1,IF(D1149&lt;E,0,1),0)</f>
        <v>0</v>
      </c>
      <c r="AH1149" s="21" t="n">
        <f aca="false">IF(AH1148=0,IF((E1149+(BE1148+BF1148+AE1148+AF1148+AG1148+AI1148+AJ1148+AK1148+AL1148+AM1148)*P)&gt;B,1,0),0)+IF(AH1148=1,IF(E1149&lt;E,0,1),0)</f>
        <v>0</v>
      </c>
      <c r="AI1149" s="21" t="n">
        <f aca="false">IF(AI1148=0,IF((F1149+(BF1148+AE1148+AF1148+AG1148+AH1148+AJ1148+AK1148+AL1148+AM1148+AN1148)*P)&gt;B,1,0),0)+IF(AI1148=1,IF(F1149&lt;E,0,1),0)</f>
        <v>0</v>
      </c>
      <c r="AJ1149" s="21" t="n">
        <f aca="false">IF(AJ1148=0,IF((G1149+(AE1148+AF1148+AG1148+AH1148+AI1148+AK1148+AL1148+AM1148+AN1148+AO1148)*P)&gt;B,1,0),0)+IF(AJ1148=1,IF(G1149&lt;E,0,1),0)</f>
        <v>0</v>
      </c>
      <c r="AK1149" s="21" t="n">
        <f aca="false">IF(AK1148=0,IF((H1149+(AF1148+AG1148+AH1148+AI1148+AJ1148+AL1148+AM1148+AN1148+AO1148+AP1148)*P)&gt;B,1,0),0)+IF(AK1148=1,IF(H1149&lt;E,0,1),0)</f>
        <v>0</v>
      </c>
      <c r="AL1149" s="21" t="n">
        <f aca="false">IF(AL1148=0,IF((I1149+(AG1148+AH1148+AI1148+AJ1148+AK1148+AM1148+AN1148+AO1148+AP1148+AQ1148)*P)&gt;B,1,0),0)+IF(AL1148=1,IF(I1149&lt;E,0,1),0)</f>
        <v>0</v>
      </c>
      <c r="AM1149" s="21" t="n">
        <f aca="false">IF(AM1148=0,IF((J1149+(AH1148+AI1148+AJ1148+AK1148+AL1148+AN1148+AO1148+AP1148+AQ1148+AR1148)*P)&gt;B,1,0),0)+IF(AM1148=1,IF(J1149&lt;E,0,1),0)</f>
        <v>0</v>
      </c>
      <c r="AN1149" s="21" t="n">
        <f aca="false">IF(AN1148=0,IF((K1149+(AI1148+AJ1148+AK1148+AL1148+AM1148+AO1148+AP1148+AQ1148+AR1148+AS1148)*P)&gt;B,1,0),0)+IF(AN1148=1,IF(K1149&lt;E,0,1),0)</f>
        <v>0</v>
      </c>
      <c r="AO1149" s="21" t="n">
        <f aca="false">IF(AO1148=0,IF((L1149+(AJ1148+AK1148+AL1148+AM1148+AN1148+AP1148+AQ1148+AR1148+AS1148+AT1148)*P)&gt;B,1,0),0)+IF(AO1148=1,IF(L1149&lt;E,0,1),0)</f>
        <v>0</v>
      </c>
      <c r="AP1149" s="21" t="n">
        <f aca="false">IF(AP1148=0,IF((M1149+(AK1148+AL1148+AM1148+AN1148+AO1148+AQ1148+AR1148+AS1148+AT1148+AU1148)*P)&gt;B,1,0),0)+IF(AP1148=1,IF(M1149&lt;E,0,1),0)</f>
        <v>0</v>
      </c>
      <c r="AQ1149" s="21" t="n">
        <f aca="false">IF(AQ1148=0,IF((N1149+(AL1148+AM1148+AN1148+AO1148+AP1148+AR1148+AS1148+AT1148+AU1148+AV1148)*P)&gt;B,1,0),0)+IF(AQ1148=1,IF(N1149&lt;E,0,1),0)</f>
        <v>0</v>
      </c>
      <c r="AR1149" s="21" t="n">
        <f aca="false">IF(AR1148=0,IF((O1149+(AM1148+AN1148+AO1148+AP1148+AQ1148+AS1148+AT1148+AU1148+AV1148+AW1148)*P)&gt;B,1,0),0)+IF(AR1148=1,IF(O1149&lt;E,0,1),0)</f>
        <v>0</v>
      </c>
      <c r="AS1149" s="21" t="n">
        <f aca="false">IF(AS1148=0,IF((P1149+(AN1148+AO1148+AP1148+AQ1148+AR1148+AT1148+AU1148+AV1148+AW1148+AX1148)*P)&gt;B,1,0),0)+IF(AS1148=1,IF(P1149&lt;E,0,1),0)</f>
        <v>0</v>
      </c>
      <c r="AT1149" s="21" t="n">
        <f aca="false">IF(AT1148=0,IF((Q1149+(AO1148+AP1148+AQ1148+AR1148+AS1148+AU1148+AV1148+AW1148+AX1148+AY1148)*P)&gt;B,1,0),0)+IF(AT1148=1,IF(Q1149&lt;E,0,1),0)</f>
        <v>0</v>
      </c>
      <c r="AU1149" s="21" t="n">
        <f aca="false">IF(AU1148=0,IF((R1149+(AP1148+AQ1148+AR1148+AS1148+AT1148+AV1148+AW1148+AX1148+AY1148+AZ1148)*P)&gt;B,1,0),0)+IF(AU1148=1,IF(R1149&lt;E,0,1),0)</f>
        <v>0</v>
      </c>
      <c r="AV1149" s="21" t="n">
        <f aca="false">IF(AV1148=0,IF((S1149+(AQ1148+AR1148+AS1148+AT1148+AU1148+AW1148+AX1148+AY1148+AZ1148+BA1148)*P)&gt;B,1,0),0)+IF(AV1148=1,IF(S1149&lt;E,0,1),0)</f>
        <v>0</v>
      </c>
      <c r="AW1149" s="21" t="n">
        <f aca="false">IF(AW1148=0,IF((T1149+(AR1148+AS1148+AT1148+AU1148+AV1148+AX1148+AY1148+AZ1148+BA1148+BB1148)*P)&gt;B,1,0),0)+IF(AW1148=1,IF(T1149&lt;E,0,1),0)</f>
        <v>0</v>
      </c>
      <c r="AX1149" s="21" t="n">
        <f aca="false">IF(AX1148=0,IF((U1149+(AS1148+AT1148+AU1148+AV1148+AW1148+AY1148+AZ1148+BA1148+BB1148+BC1148)*P)&gt;B,1,0),0)+IF(AX1148=1,IF(U1149&lt;E,0,1),0)</f>
        <v>0</v>
      </c>
      <c r="AY1149" s="21" t="n">
        <f aca="false">IF(AY1148=0,IF((V1149+(AT1148+AU1148+AV1148+AW1148+AX1148+AZ1148+BA1148+BB1148+BC1148+BD1148)*P)&gt;B,1,0),0)+IF(AY1148=1,IF(V1149&lt;E,0,1),0)</f>
        <v>0</v>
      </c>
      <c r="AZ1149" s="21" t="n">
        <f aca="false">IF(AZ1148=0,IF((W1149+(AU1148+AV1148+AW1148+AX1148+AY1148+BA1148+BB1148+BC1148+BD1148+BE1148)*P)&gt;B,1,0),0)+IF(AZ1148=1,IF(W1149&lt;E,0,1),0)</f>
        <v>0</v>
      </c>
      <c r="BA1149" s="21" t="n">
        <f aca="false">IF(BA1148=0,IF((X1149+(AV1148+AW1148+AX1148+AY1148+AZ1148+BB1148+BC1148+BD1148+BE1148+BF1148)*P)&gt;B,1,0),0)+IF(BA1148=1,IF(X1149&lt;E,0,1),0)</f>
        <v>0</v>
      </c>
      <c r="BB1149" s="21" t="n">
        <f aca="false">IF(BB1148=0,IF((Y1149+(AW1148+AX1148+AY1148+AZ1148+BA1148+BC1148+BD1148+BE1148+BF1148+AE1148)*P)&gt;B,1,0),0)+IF(BB1148=1,IF(Y1149&lt;E,0,1),0)</f>
        <v>0</v>
      </c>
      <c r="BC1149" s="21" t="n">
        <f aca="false">IF(BC1148=0,IF((Z1149+(AX1148+AY1148+AZ1148+BA1148+BB1148+BD1148+BE1148+BF1148+AE1148+AF1148)*P)&gt;B,1,0),0)+IF(BC1148=1,IF(Z1149&lt;E,0,1),0)</f>
        <v>0</v>
      </c>
      <c r="BD1149" s="21" t="n">
        <f aca="false">IF(BD1148=0,IF((AA1149+(AY1148+AZ1148+BA1148+BB1148+BC1148+BE1148+BF1148+AE1148+AF1148+AG1148)*P)&gt;B,1,0),0)+IF(BD1148=1,IF(AA1149&lt;E,0,1),0)</f>
        <v>0</v>
      </c>
      <c r="BE1149" s="21" t="n">
        <f aca="false">IF(BE1148=0,IF((AB1149+(AZ1148+BA1148+BB1148+BC1148+BD1148+BF1148+AE1148+AF1148+AG1148+AH1148)*P)&gt;B,1,0),0)+IF(BE1148=1,IF(AB1149&lt;E,0,1),0)</f>
        <v>0</v>
      </c>
      <c r="BF1149" s="21" t="n">
        <f aca="false">IF(BF1148=0,IF((AC1149+(BA1148+BB1148+BC1148+BD1148+BE1148+AE1148+AF1148+AG1148+AH1148+AI1148)*P)&gt;B,1,0),0)+IF(BF1148=1,IF(AC1149&lt;E,0,1),0)</f>
        <v>0</v>
      </c>
      <c r="BG1149" s="0" t="n">
        <f aca="false">IF((IF(AD1149&gt;AD1148,1,0)+IF(AD1149&gt;AD1147,1,0)+IF(AD1149&gt;AD1146,1,0)+IF(AD1149&lt;AD1150,0,1)+IF(AD1149&lt;AD1151,0,1)+IF(AD1149&lt;AD1152,0,1))=6,1+MAX(BG$215:BG1148),0)</f>
        <v>0</v>
      </c>
      <c r="BH1149" s="0" t="n">
        <f aca="false">IF(AD1149&gt;0,1+BH1148,0)</f>
        <v>0</v>
      </c>
      <c r="BI1149" s="0" t="n">
        <f aca="false">IF(BH1149&gt;BH1150,BH1149,0)</f>
        <v>0</v>
      </c>
      <c r="BJ1149" s="0"/>
      <c r="BK1149" s="0"/>
      <c r="BL1149" s="0"/>
      <c r="BM1149" s="0" t="n">
        <v>921</v>
      </c>
      <c r="BN1149" s="0"/>
      <c r="BO1149" s="0"/>
      <c r="BP1149" s="0"/>
      <c r="BQ1149" s="0"/>
      <c r="BR1149" s="0"/>
      <c r="BS1149" s="0"/>
      <c r="BT1149" s="0"/>
      <c r="BU1149" s="0"/>
      <c r="BV1149" s="0"/>
      <c r="BW1149" s="0"/>
      <c r="BX1149" s="0"/>
      <c r="BY1149" s="0"/>
      <c r="BZ1149" s="0"/>
      <c r="CA1149" s="0"/>
      <c r="CB1149" s="0"/>
      <c r="CC1149" s="15"/>
    </row>
    <row r="1150" customFormat="false" ht="15" hidden="false" customHeight="false" outlineLevel="0" collapsed="false">
      <c r="A1150" s="9" t="n">
        <f aca="false">A1149+1</f>
        <v>1122</v>
      </c>
      <c r="B1150" s="20" t="n">
        <f aca="false">IF(AE1149=0,B1149+A,B1149-S)</f>
        <v>22</v>
      </c>
      <c r="C1150" s="20" t="n">
        <f aca="false">IF(AF1149=0,C1149+A,C1149-S)</f>
        <v>25</v>
      </c>
      <c r="D1150" s="20" t="n">
        <f aca="false">IF(AG1149=0,D1149+A,D1149-S)</f>
        <v>25</v>
      </c>
      <c r="E1150" s="20" t="n">
        <f aca="false">IF(AH1149=0,E1149+A,E1149-S)</f>
        <v>25</v>
      </c>
      <c r="F1150" s="20" t="n">
        <f aca="false">IF(AI1149=0,F1149+A,F1149-S)</f>
        <v>25</v>
      </c>
      <c r="G1150" s="20" t="n">
        <f aca="false">IF(AJ1149=0,G1149+A,G1149-S)</f>
        <v>25</v>
      </c>
      <c r="H1150" s="20" t="n">
        <f aca="false">IF(AK1149=0,H1149+A,H1149-S)</f>
        <v>25</v>
      </c>
      <c r="I1150" s="20" t="n">
        <f aca="false">IF(AL1149=0,I1149+A,I1149-S)</f>
        <v>22</v>
      </c>
      <c r="J1150" s="20" t="n">
        <f aca="false">IF(AM1149=0,J1149+A,J1149-S)</f>
        <v>22</v>
      </c>
      <c r="K1150" s="20" t="n">
        <f aca="false">IF(AN1149=0,K1149+A,K1149-S)</f>
        <v>23</v>
      </c>
      <c r="L1150" s="20" t="n">
        <f aca="false">IF(AO1149=0,L1149+A,L1149-S)</f>
        <v>25</v>
      </c>
      <c r="M1150" s="20" t="n">
        <f aca="false">IF(AP1149=0,M1149+A,M1149-S)</f>
        <v>24</v>
      </c>
      <c r="N1150" s="20" t="n">
        <f aca="false">IF(AQ1149=0,N1149+A,N1149-S)</f>
        <v>24</v>
      </c>
      <c r="O1150" s="20" t="n">
        <f aca="false">IF(AR1149=0,O1149+A,O1149-S)</f>
        <v>22</v>
      </c>
      <c r="P1150" s="20" t="n">
        <f aca="false">IF(AS1149=0,P1149+A,P1149-S)</f>
        <v>25</v>
      </c>
      <c r="Q1150" s="20" t="n">
        <f aca="false">IF(AT1149=0,Q1149+A,Q1149-S)</f>
        <v>25</v>
      </c>
      <c r="R1150" s="20" t="n">
        <f aca="false">IF(AU1149=0,R1149+A,R1149-S)</f>
        <v>24</v>
      </c>
      <c r="S1150" s="20" t="n">
        <f aca="false">IF(AV1149=0,S1149+A,S1149-S)</f>
        <v>25</v>
      </c>
      <c r="T1150" s="20" t="n">
        <f aca="false">IF(AW1149=0,T1149+A,T1149-S)</f>
        <v>23</v>
      </c>
      <c r="U1150" s="20" t="n">
        <f aca="false">IF(AX1149=0,U1149+A,U1149-S)</f>
        <v>24</v>
      </c>
      <c r="V1150" s="20" t="n">
        <f aca="false">IF(AY1149=0,V1149+A,V1149-S)</f>
        <v>22</v>
      </c>
      <c r="W1150" s="20" t="n">
        <f aca="false">IF(AZ1149=0,W1149+A,W1149-S)</f>
        <v>22</v>
      </c>
      <c r="X1150" s="20" t="n">
        <f aca="false">IF(BA1149=0,X1149+A,X1149-S)</f>
        <v>23</v>
      </c>
      <c r="Y1150" s="20" t="n">
        <f aca="false">IF(BB1149=0,Y1149+A,Y1149-S)</f>
        <v>22</v>
      </c>
      <c r="Z1150" s="20" t="n">
        <f aca="false">IF(BC1149=0,Z1149+A,Z1149-S)</f>
        <v>22</v>
      </c>
      <c r="AA1150" s="20" t="n">
        <f aca="false">IF(BD1149=0,AA1149+A,AA1149-S)</f>
        <v>25</v>
      </c>
      <c r="AB1150" s="20" t="n">
        <f aca="false">IF(BE1149=0,AB1149+A,AB1149-S)</f>
        <v>24</v>
      </c>
      <c r="AC1150" s="20" t="n">
        <f aca="false">IF(BF1149=0,AC1149+A,AC1149-S)</f>
        <v>22</v>
      </c>
      <c r="AD1150" s="9" t="n">
        <f aca="false">COUNTIF(AE1150:BF1150,1)</f>
        <v>0</v>
      </c>
      <c r="AE1150" s="21" t="n">
        <f aca="false">IF(AE1149=0,IF((B1150+(BB1149+BC1149+BD1149+BE1149+BF1149+AF1149+AG1149+AH1149+AI1149+AJ1149)*P)&gt;B,1,0),0)+IF(AE1149=1,IF(B1150&lt;E,0,1),0)</f>
        <v>0</v>
      </c>
      <c r="AF1150" s="21" t="n">
        <f aca="false">IF(AF1149=0,IF((C1150+(BC1149+BD1149+BE1149+BF1149+AE1149+AG1149+AH1149+AI1149+AJ1149+AK1149)*P)&gt;B,1,0),0)+IF(AF1149=1,IF(C1150&lt;E,0,1),0)</f>
        <v>0</v>
      </c>
      <c r="AG1150" s="21" t="n">
        <f aca="false">IF(AG1149=0,IF((D1150+(BD1149+BE1149+BF1149+AE1149+AF1149+AH1149+AI1149+AJ1149+AK1149+AL1149)*P)&gt;B,1,0),0)+IF(AG1149=1,IF(D1150&lt;E,0,1),0)</f>
        <v>0</v>
      </c>
      <c r="AH1150" s="21" t="n">
        <f aca="false">IF(AH1149=0,IF((E1150+(BE1149+BF1149+AE1149+AF1149+AG1149+AI1149+AJ1149+AK1149+AL1149+AM1149)*P)&gt;B,1,0),0)+IF(AH1149=1,IF(E1150&lt;E,0,1),0)</f>
        <v>0</v>
      </c>
      <c r="AI1150" s="21" t="n">
        <f aca="false">IF(AI1149=0,IF((F1150+(BF1149+AE1149+AF1149+AG1149+AH1149+AJ1149+AK1149+AL1149+AM1149+AN1149)*P)&gt;B,1,0),0)+IF(AI1149=1,IF(F1150&lt;E,0,1),0)</f>
        <v>0</v>
      </c>
      <c r="AJ1150" s="21" t="n">
        <f aca="false">IF(AJ1149=0,IF((G1150+(AE1149+AF1149+AG1149+AH1149+AI1149+AK1149+AL1149+AM1149+AN1149+AO1149)*P)&gt;B,1,0),0)+IF(AJ1149=1,IF(G1150&lt;E,0,1),0)</f>
        <v>0</v>
      </c>
      <c r="AK1150" s="21" t="n">
        <f aca="false">IF(AK1149=0,IF((H1150+(AF1149+AG1149+AH1149+AI1149+AJ1149+AL1149+AM1149+AN1149+AO1149+AP1149)*P)&gt;B,1,0),0)+IF(AK1149=1,IF(H1150&lt;E,0,1),0)</f>
        <v>0</v>
      </c>
      <c r="AL1150" s="21" t="n">
        <f aca="false">IF(AL1149=0,IF((I1150+(AG1149+AH1149+AI1149+AJ1149+AK1149+AM1149+AN1149+AO1149+AP1149+AQ1149)*P)&gt;B,1,0),0)+IF(AL1149=1,IF(I1150&lt;E,0,1),0)</f>
        <v>0</v>
      </c>
      <c r="AM1150" s="21" t="n">
        <f aca="false">IF(AM1149=0,IF((J1150+(AH1149+AI1149+AJ1149+AK1149+AL1149+AN1149+AO1149+AP1149+AQ1149+AR1149)*P)&gt;B,1,0),0)+IF(AM1149=1,IF(J1150&lt;E,0,1),0)</f>
        <v>0</v>
      </c>
      <c r="AN1150" s="21" t="n">
        <f aca="false">IF(AN1149=0,IF((K1150+(AI1149+AJ1149+AK1149+AL1149+AM1149+AO1149+AP1149+AQ1149+AR1149+AS1149)*P)&gt;B,1,0),0)+IF(AN1149=1,IF(K1150&lt;E,0,1),0)</f>
        <v>0</v>
      </c>
      <c r="AO1150" s="21" t="n">
        <f aca="false">IF(AO1149=0,IF((L1150+(AJ1149+AK1149+AL1149+AM1149+AN1149+AP1149+AQ1149+AR1149+AS1149+AT1149)*P)&gt;B,1,0),0)+IF(AO1149=1,IF(L1150&lt;E,0,1),0)</f>
        <v>0</v>
      </c>
      <c r="AP1150" s="21" t="n">
        <f aca="false">IF(AP1149=0,IF((M1150+(AK1149+AL1149+AM1149+AN1149+AO1149+AQ1149+AR1149+AS1149+AT1149+AU1149)*P)&gt;B,1,0),0)+IF(AP1149=1,IF(M1150&lt;E,0,1),0)</f>
        <v>0</v>
      </c>
      <c r="AQ1150" s="21" t="n">
        <f aca="false">IF(AQ1149=0,IF((N1150+(AL1149+AM1149+AN1149+AO1149+AP1149+AR1149+AS1149+AT1149+AU1149+AV1149)*P)&gt;B,1,0),0)+IF(AQ1149=1,IF(N1150&lt;E,0,1),0)</f>
        <v>0</v>
      </c>
      <c r="AR1150" s="21" t="n">
        <f aca="false">IF(AR1149=0,IF((O1150+(AM1149+AN1149+AO1149+AP1149+AQ1149+AS1149+AT1149+AU1149+AV1149+AW1149)*P)&gt;B,1,0),0)+IF(AR1149=1,IF(O1150&lt;E,0,1),0)</f>
        <v>0</v>
      </c>
      <c r="AS1150" s="21" t="n">
        <f aca="false">IF(AS1149=0,IF((P1150+(AN1149+AO1149+AP1149+AQ1149+AR1149+AT1149+AU1149+AV1149+AW1149+AX1149)*P)&gt;B,1,0),0)+IF(AS1149=1,IF(P1150&lt;E,0,1),0)</f>
        <v>0</v>
      </c>
      <c r="AT1150" s="21" t="n">
        <f aca="false">IF(AT1149=0,IF((Q1150+(AO1149+AP1149+AQ1149+AR1149+AS1149+AU1149+AV1149+AW1149+AX1149+AY1149)*P)&gt;B,1,0),0)+IF(AT1149=1,IF(Q1150&lt;E,0,1),0)</f>
        <v>0</v>
      </c>
      <c r="AU1150" s="21" t="n">
        <f aca="false">IF(AU1149=0,IF((R1150+(AP1149+AQ1149+AR1149+AS1149+AT1149+AV1149+AW1149+AX1149+AY1149+AZ1149)*P)&gt;B,1,0),0)+IF(AU1149=1,IF(R1150&lt;E,0,1),0)</f>
        <v>0</v>
      </c>
      <c r="AV1150" s="21" t="n">
        <f aca="false">IF(AV1149=0,IF((S1150+(AQ1149+AR1149+AS1149+AT1149+AU1149+AW1149+AX1149+AY1149+AZ1149+BA1149)*P)&gt;B,1,0),0)+IF(AV1149=1,IF(S1150&lt;E,0,1),0)</f>
        <v>0</v>
      </c>
      <c r="AW1150" s="21" t="n">
        <f aca="false">IF(AW1149=0,IF((T1150+(AR1149+AS1149+AT1149+AU1149+AV1149+AX1149+AY1149+AZ1149+BA1149+BB1149)*P)&gt;B,1,0),0)+IF(AW1149=1,IF(T1150&lt;E,0,1),0)</f>
        <v>0</v>
      </c>
      <c r="AX1150" s="21" t="n">
        <f aca="false">IF(AX1149=0,IF((U1150+(AS1149+AT1149+AU1149+AV1149+AW1149+AY1149+AZ1149+BA1149+BB1149+BC1149)*P)&gt;B,1,0),0)+IF(AX1149=1,IF(U1150&lt;E,0,1),0)</f>
        <v>0</v>
      </c>
      <c r="AY1150" s="21" t="n">
        <f aca="false">IF(AY1149=0,IF((V1150+(AT1149+AU1149+AV1149+AW1149+AX1149+AZ1149+BA1149+BB1149+BC1149+BD1149)*P)&gt;B,1,0),0)+IF(AY1149=1,IF(V1150&lt;E,0,1),0)</f>
        <v>0</v>
      </c>
      <c r="AZ1150" s="21" t="n">
        <f aca="false">IF(AZ1149=0,IF((W1150+(AU1149+AV1149+AW1149+AX1149+AY1149+BA1149+BB1149+BC1149+BD1149+BE1149)*P)&gt;B,1,0),0)+IF(AZ1149=1,IF(W1150&lt;E,0,1),0)</f>
        <v>0</v>
      </c>
      <c r="BA1150" s="21" t="n">
        <f aca="false">IF(BA1149=0,IF((X1150+(AV1149+AW1149+AX1149+AY1149+AZ1149+BB1149+BC1149+BD1149+BE1149+BF1149)*P)&gt;B,1,0),0)+IF(BA1149=1,IF(X1150&lt;E,0,1),0)</f>
        <v>0</v>
      </c>
      <c r="BB1150" s="21" t="n">
        <f aca="false">IF(BB1149=0,IF((Y1150+(AW1149+AX1149+AY1149+AZ1149+BA1149+BC1149+BD1149+BE1149+BF1149+AE1149)*P)&gt;B,1,0),0)+IF(BB1149=1,IF(Y1150&lt;E,0,1),0)</f>
        <v>0</v>
      </c>
      <c r="BC1150" s="21" t="n">
        <f aca="false">IF(BC1149=0,IF((Z1150+(AX1149+AY1149+AZ1149+BA1149+BB1149+BD1149+BE1149+BF1149+AE1149+AF1149)*P)&gt;B,1,0),0)+IF(BC1149=1,IF(Z1150&lt;E,0,1),0)</f>
        <v>0</v>
      </c>
      <c r="BD1150" s="21" t="n">
        <f aca="false">IF(BD1149=0,IF((AA1150+(AY1149+AZ1149+BA1149+BB1149+BC1149+BE1149+BF1149+AE1149+AF1149+AG1149)*P)&gt;B,1,0),0)+IF(BD1149=1,IF(AA1150&lt;E,0,1),0)</f>
        <v>0</v>
      </c>
      <c r="BE1150" s="21" t="n">
        <f aca="false">IF(BE1149=0,IF((AB1150+(AZ1149+BA1149+BB1149+BC1149+BD1149+BF1149+AE1149+AF1149+AG1149+AH1149)*P)&gt;B,1,0),0)+IF(BE1149=1,IF(AB1150&lt;E,0,1),0)</f>
        <v>0</v>
      </c>
      <c r="BF1150" s="21" t="n">
        <f aca="false">IF(BF1149=0,IF((AC1150+(BA1149+BB1149+BC1149+BD1149+BE1149+AE1149+AF1149+AG1149+AH1149+AI1149)*P)&gt;B,1,0),0)+IF(BF1149=1,IF(AC1150&lt;E,0,1),0)</f>
        <v>0</v>
      </c>
      <c r="BG1150" s="0" t="n">
        <f aca="false">IF((IF(AD1150&gt;AD1149,1,0)+IF(AD1150&gt;AD1148,1,0)+IF(AD1150&gt;AD1147,1,0)+IF(AD1150&lt;AD1151,0,1)+IF(AD1150&lt;AD1152,0,1)+IF(AD1150&lt;AD1153,0,1))=6,1+MAX(BG$215:BG1149),0)</f>
        <v>0</v>
      </c>
      <c r="BH1150" s="0" t="n">
        <f aca="false">IF(AD1150&gt;0,1+BH1149,0)</f>
        <v>0</v>
      </c>
      <c r="BI1150" s="0" t="n">
        <f aca="false">IF(BH1150&gt;BH1151,BH1150,0)</f>
        <v>0</v>
      </c>
      <c r="BJ1150" s="0"/>
      <c r="BK1150" s="0"/>
      <c r="BL1150" s="0"/>
      <c r="BM1150" s="0" t="n">
        <v>922</v>
      </c>
      <c r="BN1150" s="0"/>
      <c r="BO1150" s="0"/>
      <c r="BP1150" s="0"/>
      <c r="BQ1150" s="0"/>
      <c r="BR1150" s="0"/>
      <c r="BS1150" s="0"/>
      <c r="BT1150" s="0"/>
      <c r="BU1150" s="0"/>
      <c r="BV1150" s="0"/>
      <c r="BW1150" s="0"/>
      <c r="BX1150" s="0"/>
      <c r="BY1150" s="0"/>
      <c r="BZ1150" s="0"/>
      <c r="CA1150" s="0"/>
      <c r="CB1150" s="0"/>
      <c r="CC1150" s="15"/>
    </row>
    <row r="1151" customFormat="false" ht="15" hidden="false" customHeight="false" outlineLevel="0" collapsed="false">
      <c r="A1151" s="9" t="n">
        <f aca="false">A1150+1</f>
        <v>1123</v>
      </c>
      <c r="B1151" s="20" t="n">
        <f aca="false">IF(AE1150=0,B1150+A,B1150-S)</f>
        <v>23</v>
      </c>
      <c r="C1151" s="20" t="n">
        <f aca="false">IF(AF1150=0,C1150+A,C1150-S)</f>
        <v>26</v>
      </c>
      <c r="D1151" s="20" t="n">
        <f aca="false">IF(AG1150=0,D1150+A,D1150-S)</f>
        <v>26</v>
      </c>
      <c r="E1151" s="20" t="n">
        <f aca="false">IF(AH1150=0,E1150+A,E1150-S)</f>
        <v>26</v>
      </c>
      <c r="F1151" s="20" t="n">
        <f aca="false">IF(AI1150=0,F1150+A,F1150-S)</f>
        <v>26</v>
      </c>
      <c r="G1151" s="20" t="n">
        <f aca="false">IF(AJ1150=0,G1150+A,G1150-S)</f>
        <v>26</v>
      </c>
      <c r="H1151" s="20" t="n">
        <f aca="false">IF(AK1150=0,H1150+A,H1150-S)</f>
        <v>26</v>
      </c>
      <c r="I1151" s="20" t="n">
        <f aca="false">IF(AL1150=0,I1150+A,I1150-S)</f>
        <v>23</v>
      </c>
      <c r="J1151" s="20" t="n">
        <f aca="false">IF(AM1150=0,J1150+A,J1150-S)</f>
        <v>23</v>
      </c>
      <c r="K1151" s="20" t="n">
        <f aca="false">IF(AN1150=0,K1150+A,K1150-S)</f>
        <v>24</v>
      </c>
      <c r="L1151" s="20" t="n">
        <f aca="false">IF(AO1150=0,L1150+A,L1150-S)</f>
        <v>26</v>
      </c>
      <c r="M1151" s="20" t="n">
        <f aca="false">IF(AP1150=0,M1150+A,M1150-S)</f>
        <v>25</v>
      </c>
      <c r="N1151" s="20" t="n">
        <f aca="false">IF(AQ1150=0,N1150+A,N1150-S)</f>
        <v>25</v>
      </c>
      <c r="O1151" s="20" t="n">
        <f aca="false">IF(AR1150=0,O1150+A,O1150-S)</f>
        <v>23</v>
      </c>
      <c r="P1151" s="20" t="n">
        <f aca="false">IF(AS1150=0,P1150+A,P1150-S)</f>
        <v>26</v>
      </c>
      <c r="Q1151" s="20" t="n">
        <f aca="false">IF(AT1150=0,Q1150+A,Q1150-S)</f>
        <v>26</v>
      </c>
      <c r="R1151" s="20" t="n">
        <f aca="false">IF(AU1150=0,R1150+A,R1150-S)</f>
        <v>25</v>
      </c>
      <c r="S1151" s="20" t="n">
        <f aca="false">IF(AV1150=0,S1150+A,S1150-S)</f>
        <v>26</v>
      </c>
      <c r="T1151" s="20" t="n">
        <f aca="false">IF(AW1150=0,T1150+A,T1150-S)</f>
        <v>24</v>
      </c>
      <c r="U1151" s="20" t="n">
        <f aca="false">IF(AX1150=0,U1150+A,U1150-S)</f>
        <v>25</v>
      </c>
      <c r="V1151" s="20" t="n">
        <f aca="false">IF(AY1150=0,V1150+A,V1150-S)</f>
        <v>23</v>
      </c>
      <c r="W1151" s="20" t="n">
        <f aca="false">IF(AZ1150=0,W1150+A,W1150-S)</f>
        <v>23</v>
      </c>
      <c r="X1151" s="20" t="n">
        <f aca="false">IF(BA1150=0,X1150+A,X1150-S)</f>
        <v>24</v>
      </c>
      <c r="Y1151" s="20" t="n">
        <f aca="false">IF(BB1150=0,Y1150+A,Y1150-S)</f>
        <v>23</v>
      </c>
      <c r="Z1151" s="20" t="n">
        <f aca="false">IF(BC1150=0,Z1150+A,Z1150-S)</f>
        <v>23</v>
      </c>
      <c r="AA1151" s="20" t="n">
        <f aca="false">IF(BD1150=0,AA1150+A,AA1150-S)</f>
        <v>26</v>
      </c>
      <c r="AB1151" s="20" t="n">
        <f aca="false">IF(BE1150=0,AB1150+A,AB1150-S)</f>
        <v>25</v>
      </c>
      <c r="AC1151" s="20" t="n">
        <f aca="false">IF(BF1150=0,AC1150+A,AC1150-S)</f>
        <v>23</v>
      </c>
      <c r="AD1151" s="9" t="n">
        <f aca="false">COUNTIF(AE1151:BF1151,1)</f>
        <v>0</v>
      </c>
      <c r="AE1151" s="21" t="n">
        <f aca="false">IF(AE1150=0,IF((B1151+(BB1150+BC1150+BD1150+BE1150+BF1150+AF1150+AG1150+AH1150+AI1150+AJ1150)*P)&gt;B,1,0),0)+IF(AE1150=1,IF(B1151&lt;E,0,1),0)</f>
        <v>0</v>
      </c>
      <c r="AF1151" s="21" t="n">
        <f aca="false">IF(AF1150=0,IF((C1151+(BC1150+BD1150+BE1150+BF1150+AE1150+AG1150+AH1150+AI1150+AJ1150+AK1150)*P)&gt;B,1,0),0)+IF(AF1150=1,IF(C1151&lt;E,0,1),0)</f>
        <v>0</v>
      </c>
      <c r="AG1151" s="21" t="n">
        <f aca="false">IF(AG1150=0,IF((D1151+(BD1150+BE1150+BF1150+AE1150+AF1150+AH1150+AI1150+AJ1150+AK1150+AL1150)*P)&gt;B,1,0),0)+IF(AG1150=1,IF(D1151&lt;E,0,1),0)</f>
        <v>0</v>
      </c>
      <c r="AH1151" s="21" t="n">
        <f aca="false">IF(AH1150=0,IF((E1151+(BE1150+BF1150+AE1150+AF1150+AG1150+AI1150+AJ1150+AK1150+AL1150+AM1150)*P)&gt;B,1,0),0)+IF(AH1150=1,IF(E1151&lt;E,0,1),0)</f>
        <v>0</v>
      </c>
      <c r="AI1151" s="21" t="n">
        <f aca="false">IF(AI1150=0,IF((F1151+(BF1150+AE1150+AF1150+AG1150+AH1150+AJ1150+AK1150+AL1150+AM1150+AN1150)*P)&gt;B,1,0),0)+IF(AI1150=1,IF(F1151&lt;E,0,1),0)</f>
        <v>0</v>
      </c>
      <c r="AJ1151" s="21" t="n">
        <f aca="false">IF(AJ1150=0,IF((G1151+(AE1150+AF1150+AG1150+AH1150+AI1150+AK1150+AL1150+AM1150+AN1150+AO1150)*P)&gt;B,1,0),0)+IF(AJ1150=1,IF(G1151&lt;E,0,1),0)</f>
        <v>0</v>
      </c>
      <c r="AK1151" s="21" t="n">
        <f aca="false">IF(AK1150=0,IF((H1151+(AF1150+AG1150+AH1150+AI1150+AJ1150+AL1150+AM1150+AN1150+AO1150+AP1150)*P)&gt;B,1,0),0)+IF(AK1150=1,IF(H1151&lt;E,0,1),0)</f>
        <v>0</v>
      </c>
      <c r="AL1151" s="21" t="n">
        <f aca="false">IF(AL1150=0,IF((I1151+(AG1150+AH1150+AI1150+AJ1150+AK1150+AM1150+AN1150+AO1150+AP1150+AQ1150)*P)&gt;B,1,0),0)+IF(AL1150=1,IF(I1151&lt;E,0,1),0)</f>
        <v>0</v>
      </c>
      <c r="AM1151" s="21" t="n">
        <f aca="false">IF(AM1150=0,IF((J1151+(AH1150+AI1150+AJ1150+AK1150+AL1150+AN1150+AO1150+AP1150+AQ1150+AR1150)*P)&gt;B,1,0),0)+IF(AM1150=1,IF(J1151&lt;E,0,1),0)</f>
        <v>0</v>
      </c>
      <c r="AN1151" s="21" t="n">
        <f aca="false">IF(AN1150=0,IF((K1151+(AI1150+AJ1150+AK1150+AL1150+AM1150+AO1150+AP1150+AQ1150+AR1150+AS1150)*P)&gt;B,1,0),0)+IF(AN1150=1,IF(K1151&lt;E,0,1),0)</f>
        <v>0</v>
      </c>
      <c r="AO1151" s="21" t="n">
        <f aca="false">IF(AO1150=0,IF((L1151+(AJ1150+AK1150+AL1150+AM1150+AN1150+AP1150+AQ1150+AR1150+AS1150+AT1150)*P)&gt;B,1,0),0)+IF(AO1150=1,IF(L1151&lt;E,0,1),0)</f>
        <v>0</v>
      </c>
      <c r="AP1151" s="21" t="n">
        <f aca="false">IF(AP1150=0,IF((M1151+(AK1150+AL1150+AM1150+AN1150+AO1150+AQ1150+AR1150+AS1150+AT1150+AU1150)*P)&gt;B,1,0),0)+IF(AP1150=1,IF(M1151&lt;E,0,1),0)</f>
        <v>0</v>
      </c>
      <c r="AQ1151" s="21" t="n">
        <f aca="false">IF(AQ1150=0,IF((N1151+(AL1150+AM1150+AN1150+AO1150+AP1150+AR1150+AS1150+AT1150+AU1150+AV1150)*P)&gt;B,1,0),0)+IF(AQ1150=1,IF(N1151&lt;E,0,1),0)</f>
        <v>0</v>
      </c>
      <c r="AR1151" s="21" t="n">
        <f aca="false">IF(AR1150=0,IF((O1151+(AM1150+AN1150+AO1150+AP1150+AQ1150+AS1150+AT1150+AU1150+AV1150+AW1150)*P)&gt;B,1,0),0)+IF(AR1150=1,IF(O1151&lt;E,0,1),0)</f>
        <v>0</v>
      </c>
      <c r="AS1151" s="21" t="n">
        <f aca="false">IF(AS1150=0,IF((P1151+(AN1150+AO1150+AP1150+AQ1150+AR1150+AT1150+AU1150+AV1150+AW1150+AX1150)*P)&gt;B,1,0),0)+IF(AS1150=1,IF(P1151&lt;E,0,1),0)</f>
        <v>0</v>
      </c>
      <c r="AT1151" s="21" t="n">
        <f aca="false">IF(AT1150=0,IF((Q1151+(AO1150+AP1150+AQ1150+AR1150+AS1150+AU1150+AV1150+AW1150+AX1150+AY1150)*P)&gt;B,1,0),0)+IF(AT1150=1,IF(Q1151&lt;E,0,1),0)</f>
        <v>0</v>
      </c>
      <c r="AU1151" s="21" t="n">
        <f aca="false">IF(AU1150=0,IF((R1151+(AP1150+AQ1150+AR1150+AS1150+AT1150+AV1150+AW1150+AX1150+AY1150+AZ1150)*P)&gt;B,1,0),0)+IF(AU1150=1,IF(R1151&lt;E,0,1),0)</f>
        <v>0</v>
      </c>
      <c r="AV1151" s="21" t="n">
        <f aca="false">IF(AV1150=0,IF((S1151+(AQ1150+AR1150+AS1150+AT1150+AU1150+AW1150+AX1150+AY1150+AZ1150+BA1150)*P)&gt;B,1,0),0)+IF(AV1150=1,IF(S1151&lt;E,0,1),0)</f>
        <v>0</v>
      </c>
      <c r="AW1151" s="21" t="n">
        <f aca="false">IF(AW1150=0,IF((T1151+(AR1150+AS1150+AT1150+AU1150+AV1150+AX1150+AY1150+AZ1150+BA1150+BB1150)*P)&gt;B,1,0),0)+IF(AW1150=1,IF(T1151&lt;E,0,1),0)</f>
        <v>0</v>
      </c>
      <c r="AX1151" s="21" t="n">
        <f aca="false">IF(AX1150=0,IF((U1151+(AS1150+AT1150+AU1150+AV1150+AW1150+AY1150+AZ1150+BA1150+BB1150+BC1150)*P)&gt;B,1,0),0)+IF(AX1150=1,IF(U1151&lt;E,0,1),0)</f>
        <v>0</v>
      </c>
      <c r="AY1151" s="21" t="n">
        <f aca="false">IF(AY1150=0,IF((V1151+(AT1150+AU1150+AV1150+AW1150+AX1150+AZ1150+BA1150+BB1150+BC1150+BD1150)*P)&gt;B,1,0),0)+IF(AY1150=1,IF(V1151&lt;E,0,1),0)</f>
        <v>0</v>
      </c>
      <c r="AZ1151" s="21" t="n">
        <f aca="false">IF(AZ1150=0,IF((W1151+(AU1150+AV1150+AW1150+AX1150+AY1150+BA1150+BB1150+BC1150+BD1150+BE1150)*P)&gt;B,1,0),0)+IF(AZ1150=1,IF(W1151&lt;E,0,1),0)</f>
        <v>0</v>
      </c>
      <c r="BA1151" s="21" t="n">
        <f aca="false">IF(BA1150=0,IF((X1151+(AV1150+AW1150+AX1150+AY1150+AZ1150+BB1150+BC1150+BD1150+BE1150+BF1150)*P)&gt;B,1,0),0)+IF(BA1150=1,IF(X1151&lt;E,0,1),0)</f>
        <v>0</v>
      </c>
      <c r="BB1151" s="21" t="n">
        <f aca="false">IF(BB1150=0,IF((Y1151+(AW1150+AX1150+AY1150+AZ1150+BA1150+BC1150+BD1150+BE1150+BF1150+AE1150)*P)&gt;B,1,0),0)+IF(BB1150=1,IF(Y1151&lt;E,0,1),0)</f>
        <v>0</v>
      </c>
      <c r="BC1151" s="21" t="n">
        <f aca="false">IF(BC1150=0,IF((Z1151+(AX1150+AY1150+AZ1150+BA1150+BB1150+BD1150+BE1150+BF1150+AE1150+AF1150)*P)&gt;B,1,0),0)+IF(BC1150=1,IF(Z1151&lt;E,0,1),0)</f>
        <v>0</v>
      </c>
      <c r="BD1151" s="21" t="n">
        <f aca="false">IF(BD1150=0,IF((AA1151+(AY1150+AZ1150+BA1150+BB1150+BC1150+BE1150+BF1150+AE1150+AF1150+AG1150)*P)&gt;B,1,0),0)+IF(BD1150=1,IF(AA1151&lt;E,0,1),0)</f>
        <v>0</v>
      </c>
      <c r="BE1151" s="21" t="n">
        <f aca="false">IF(BE1150=0,IF((AB1151+(AZ1150+BA1150+BB1150+BC1150+BD1150+BF1150+AE1150+AF1150+AG1150+AH1150)*P)&gt;B,1,0),0)+IF(BE1150=1,IF(AB1151&lt;E,0,1),0)</f>
        <v>0</v>
      </c>
      <c r="BF1151" s="21" t="n">
        <f aca="false">IF(BF1150=0,IF((AC1151+(BA1150+BB1150+BC1150+BD1150+BE1150+AE1150+AF1150+AG1150+AH1150+AI1150)*P)&gt;B,1,0),0)+IF(BF1150=1,IF(AC1151&lt;E,0,1),0)</f>
        <v>0</v>
      </c>
      <c r="BG1151" s="0" t="n">
        <f aca="false">IF((IF(AD1151&gt;AD1150,1,0)+IF(AD1151&gt;AD1149,1,0)+IF(AD1151&gt;AD1148,1,0)+IF(AD1151&lt;AD1152,0,1)+IF(AD1151&lt;AD1153,0,1)+IF(AD1151&lt;AD1154,0,1))=6,1+MAX(BG$215:BG1150),0)</f>
        <v>0</v>
      </c>
      <c r="BH1151" s="0" t="n">
        <f aca="false">IF(AD1151&gt;0,1+BH1150,0)</f>
        <v>0</v>
      </c>
      <c r="BI1151" s="0" t="n">
        <f aca="false">IF(BH1151&gt;BH1152,BH1151,0)</f>
        <v>0</v>
      </c>
      <c r="BJ1151" s="0"/>
      <c r="BK1151" s="0"/>
      <c r="BL1151" s="0"/>
      <c r="BM1151" s="0" t="n">
        <v>923</v>
      </c>
      <c r="BN1151" s="0"/>
      <c r="BO1151" s="0"/>
      <c r="BP1151" s="0"/>
      <c r="BQ1151" s="0"/>
      <c r="BR1151" s="0"/>
      <c r="BS1151" s="0"/>
      <c r="BT1151" s="0"/>
      <c r="BU1151" s="0"/>
      <c r="BV1151" s="0"/>
      <c r="BW1151" s="0"/>
      <c r="BX1151" s="0"/>
      <c r="BY1151" s="0"/>
      <c r="BZ1151" s="0"/>
      <c r="CA1151" s="0"/>
      <c r="CB1151" s="0"/>
      <c r="CC1151" s="15"/>
    </row>
    <row r="1152" customFormat="false" ht="15" hidden="false" customHeight="false" outlineLevel="0" collapsed="false">
      <c r="A1152" s="9" t="n">
        <f aca="false">A1151+1</f>
        <v>1124</v>
      </c>
      <c r="B1152" s="20" t="n">
        <f aca="false">IF(AE1151=0,B1151+A,B1151-S)</f>
        <v>24</v>
      </c>
      <c r="C1152" s="20" t="n">
        <f aca="false">IF(AF1151=0,C1151+A,C1151-S)</f>
        <v>27</v>
      </c>
      <c r="D1152" s="20" t="n">
        <f aca="false">IF(AG1151=0,D1151+A,D1151-S)</f>
        <v>27</v>
      </c>
      <c r="E1152" s="20" t="n">
        <f aca="false">IF(AH1151=0,E1151+A,E1151-S)</f>
        <v>27</v>
      </c>
      <c r="F1152" s="20" t="n">
        <f aca="false">IF(AI1151=0,F1151+A,F1151-S)</f>
        <v>27</v>
      </c>
      <c r="G1152" s="20" t="n">
        <f aca="false">IF(AJ1151=0,G1151+A,G1151-S)</f>
        <v>27</v>
      </c>
      <c r="H1152" s="20" t="n">
        <f aca="false">IF(AK1151=0,H1151+A,H1151-S)</f>
        <v>27</v>
      </c>
      <c r="I1152" s="20" t="n">
        <f aca="false">IF(AL1151=0,I1151+A,I1151-S)</f>
        <v>24</v>
      </c>
      <c r="J1152" s="20" t="n">
        <f aca="false">IF(AM1151=0,J1151+A,J1151-S)</f>
        <v>24</v>
      </c>
      <c r="K1152" s="20" t="n">
        <f aca="false">IF(AN1151=0,K1151+A,K1151-S)</f>
        <v>25</v>
      </c>
      <c r="L1152" s="20" t="n">
        <f aca="false">IF(AO1151=0,L1151+A,L1151-S)</f>
        <v>27</v>
      </c>
      <c r="M1152" s="20" t="n">
        <f aca="false">IF(AP1151=0,M1151+A,M1151-S)</f>
        <v>26</v>
      </c>
      <c r="N1152" s="20" t="n">
        <f aca="false">IF(AQ1151=0,N1151+A,N1151-S)</f>
        <v>26</v>
      </c>
      <c r="O1152" s="20" t="n">
        <f aca="false">IF(AR1151=0,O1151+A,O1151-S)</f>
        <v>24</v>
      </c>
      <c r="P1152" s="20" t="n">
        <f aca="false">IF(AS1151=0,P1151+A,P1151-S)</f>
        <v>27</v>
      </c>
      <c r="Q1152" s="20" t="n">
        <f aca="false">IF(AT1151=0,Q1151+A,Q1151-S)</f>
        <v>27</v>
      </c>
      <c r="R1152" s="20" t="n">
        <f aca="false">IF(AU1151=0,R1151+A,R1151-S)</f>
        <v>26</v>
      </c>
      <c r="S1152" s="20" t="n">
        <f aca="false">IF(AV1151=0,S1151+A,S1151-S)</f>
        <v>27</v>
      </c>
      <c r="T1152" s="20" t="n">
        <f aca="false">IF(AW1151=0,T1151+A,T1151-S)</f>
        <v>25</v>
      </c>
      <c r="U1152" s="20" t="n">
        <f aca="false">IF(AX1151=0,U1151+A,U1151-S)</f>
        <v>26</v>
      </c>
      <c r="V1152" s="20" t="n">
        <f aca="false">IF(AY1151=0,V1151+A,V1151-S)</f>
        <v>24</v>
      </c>
      <c r="W1152" s="20" t="n">
        <f aca="false">IF(AZ1151=0,W1151+A,W1151-S)</f>
        <v>24</v>
      </c>
      <c r="X1152" s="20" t="n">
        <f aca="false">IF(BA1151=0,X1151+A,X1151-S)</f>
        <v>25</v>
      </c>
      <c r="Y1152" s="20" t="n">
        <f aca="false">IF(BB1151=0,Y1151+A,Y1151-S)</f>
        <v>24</v>
      </c>
      <c r="Z1152" s="20" t="n">
        <f aca="false">IF(BC1151=0,Z1151+A,Z1151-S)</f>
        <v>24</v>
      </c>
      <c r="AA1152" s="20" t="n">
        <f aca="false">IF(BD1151=0,AA1151+A,AA1151-S)</f>
        <v>27</v>
      </c>
      <c r="AB1152" s="20" t="n">
        <f aca="false">IF(BE1151=0,AB1151+A,AB1151-S)</f>
        <v>26</v>
      </c>
      <c r="AC1152" s="20" t="n">
        <f aca="false">IF(BF1151=0,AC1151+A,AC1151-S)</f>
        <v>24</v>
      </c>
      <c r="AD1152" s="9" t="n">
        <f aca="false">COUNTIF(AE1152:BF1152,1)</f>
        <v>0</v>
      </c>
      <c r="AE1152" s="21" t="n">
        <f aca="false">IF(AE1151=0,IF((B1152+(BB1151+BC1151+BD1151+BE1151+BF1151+AF1151+AG1151+AH1151+AI1151+AJ1151)*P)&gt;B,1,0),0)+IF(AE1151=1,IF(B1152&lt;E,0,1),0)</f>
        <v>0</v>
      </c>
      <c r="AF1152" s="21" t="n">
        <f aca="false">IF(AF1151=0,IF((C1152+(BC1151+BD1151+BE1151+BF1151+AE1151+AG1151+AH1151+AI1151+AJ1151+AK1151)*P)&gt;B,1,0),0)+IF(AF1151=1,IF(C1152&lt;E,0,1),0)</f>
        <v>0</v>
      </c>
      <c r="AG1152" s="21" t="n">
        <f aca="false">IF(AG1151=0,IF((D1152+(BD1151+BE1151+BF1151+AE1151+AF1151+AH1151+AI1151+AJ1151+AK1151+AL1151)*P)&gt;B,1,0),0)+IF(AG1151=1,IF(D1152&lt;E,0,1),0)</f>
        <v>0</v>
      </c>
      <c r="AH1152" s="21" t="n">
        <f aca="false">IF(AH1151=0,IF((E1152+(BE1151+BF1151+AE1151+AF1151+AG1151+AI1151+AJ1151+AK1151+AL1151+AM1151)*P)&gt;B,1,0),0)+IF(AH1151=1,IF(E1152&lt;E,0,1),0)</f>
        <v>0</v>
      </c>
      <c r="AI1152" s="21" t="n">
        <f aca="false">IF(AI1151=0,IF((F1152+(BF1151+AE1151+AF1151+AG1151+AH1151+AJ1151+AK1151+AL1151+AM1151+AN1151)*P)&gt;B,1,0),0)+IF(AI1151=1,IF(F1152&lt;E,0,1),0)</f>
        <v>0</v>
      </c>
      <c r="AJ1152" s="21" t="n">
        <f aca="false">IF(AJ1151=0,IF((G1152+(AE1151+AF1151+AG1151+AH1151+AI1151+AK1151+AL1151+AM1151+AN1151+AO1151)*P)&gt;B,1,0),0)+IF(AJ1151=1,IF(G1152&lt;E,0,1),0)</f>
        <v>0</v>
      </c>
      <c r="AK1152" s="21" t="n">
        <f aca="false">IF(AK1151=0,IF((H1152+(AF1151+AG1151+AH1151+AI1151+AJ1151+AL1151+AM1151+AN1151+AO1151+AP1151)*P)&gt;B,1,0),0)+IF(AK1151=1,IF(H1152&lt;E,0,1),0)</f>
        <v>0</v>
      </c>
      <c r="AL1152" s="21" t="n">
        <f aca="false">IF(AL1151=0,IF((I1152+(AG1151+AH1151+AI1151+AJ1151+AK1151+AM1151+AN1151+AO1151+AP1151+AQ1151)*P)&gt;B,1,0),0)+IF(AL1151=1,IF(I1152&lt;E,0,1),0)</f>
        <v>0</v>
      </c>
      <c r="AM1152" s="21" t="n">
        <f aca="false">IF(AM1151=0,IF((J1152+(AH1151+AI1151+AJ1151+AK1151+AL1151+AN1151+AO1151+AP1151+AQ1151+AR1151)*P)&gt;B,1,0),0)+IF(AM1151=1,IF(J1152&lt;E,0,1),0)</f>
        <v>0</v>
      </c>
      <c r="AN1152" s="21" t="n">
        <f aca="false">IF(AN1151=0,IF((K1152+(AI1151+AJ1151+AK1151+AL1151+AM1151+AO1151+AP1151+AQ1151+AR1151+AS1151)*P)&gt;B,1,0),0)+IF(AN1151=1,IF(K1152&lt;E,0,1),0)</f>
        <v>0</v>
      </c>
      <c r="AO1152" s="21" t="n">
        <f aca="false">IF(AO1151=0,IF((L1152+(AJ1151+AK1151+AL1151+AM1151+AN1151+AP1151+AQ1151+AR1151+AS1151+AT1151)*P)&gt;B,1,0),0)+IF(AO1151=1,IF(L1152&lt;E,0,1),0)</f>
        <v>0</v>
      </c>
      <c r="AP1152" s="21" t="n">
        <f aca="false">IF(AP1151=0,IF((M1152+(AK1151+AL1151+AM1151+AN1151+AO1151+AQ1151+AR1151+AS1151+AT1151+AU1151)*P)&gt;B,1,0),0)+IF(AP1151=1,IF(M1152&lt;E,0,1),0)</f>
        <v>0</v>
      </c>
      <c r="AQ1152" s="21" t="n">
        <f aca="false">IF(AQ1151=0,IF((N1152+(AL1151+AM1151+AN1151+AO1151+AP1151+AR1151+AS1151+AT1151+AU1151+AV1151)*P)&gt;B,1,0),0)+IF(AQ1151=1,IF(N1152&lt;E,0,1),0)</f>
        <v>0</v>
      </c>
      <c r="AR1152" s="21" t="n">
        <f aca="false">IF(AR1151=0,IF((O1152+(AM1151+AN1151+AO1151+AP1151+AQ1151+AS1151+AT1151+AU1151+AV1151+AW1151)*P)&gt;B,1,0),0)+IF(AR1151=1,IF(O1152&lt;E,0,1),0)</f>
        <v>0</v>
      </c>
      <c r="AS1152" s="21" t="n">
        <f aca="false">IF(AS1151=0,IF((P1152+(AN1151+AO1151+AP1151+AQ1151+AR1151+AT1151+AU1151+AV1151+AW1151+AX1151)*P)&gt;B,1,0),0)+IF(AS1151=1,IF(P1152&lt;E,0,1),0)</f>
        <v>0</v>
      </c>
      <c r="AT1152" s="21" t="n">
        <f aca="false">IF(AT1151=0,IF((Q1152+(AO1151+AP1151+AQ1151+AR1151+AS1151+AU1151+AV1151+AW1151+AX1151+AY1151)*P)&gt;B,1,0),0)+IF(AT1151=1,IF(Q1152&lt;E,0,1),0)</f>
        <v>0</v>
      </c>
      <c r="AU1152" s="21" t="n">
        <f aca="false">IF(AU1151=0,IF((R1152+(AP1151+AQ1151+AR1151+AS1151+AT1151+AV1151+AW1151+AX1151+AY1151+AZ1151)*P)&gt;B,1,0),0)+IF(AU1151=1,IF(R1152&lt;E,0,1),0)</f>
        <v>0</v>
      </c>
      <c r="AV1152" s="21" t="n">
        <f aca="false">IF(AV1151=0,IF((S1152+(AQ1151+AR1151+AS1151+AT1151+AU1151+AW1151+AX1151+AY1151+AZ1151+BA1151)*P)&gt;B,1,0),0)+IF(AV1151=1,IF(S1152&lt;E,0,1),0)</f>
        <v>0</v>
      </c>
      <c r="AW1152" s="21" t="n">
        <f aca="false">IF(AW1151=0,IF((T1152+(AR1151+AS1151+AT1151+AU1151+AV1151+AX1151+AY1151+AZ1151+BA1151+BB1151)*P)&gt;B,1,0),0)+IF(AW1151=1,IF(T1152&lt;E,0,1),0)</f>
        <v>0</v>
      </c>
      <c r="AX1152" s="21" t="n">
        <f aca="false">IF(AX1151=0,IF((U1152+(AS1151+AT1151+AU1151+AV1151+AW1151+AY1151+AZ1151+BA1151+BB1151+BC1151)*P)&gt;B,1,0),0)+IF(AX1151=1,IF(U1152&lt;E,0,1),0)</f>
        <v>0</v>
      </c>
      <c r="AY1152" s="21" t="n">
        <f aca="false">IF(AY1151=0,IF((V1152+(AT1151+AU1151+AV1151+AW1151+AX1151+AZ1151+BA1151+BB1151+BC1151+BD1151)*P)&gt;B,1,0),0)+IF(AY1151=1,IF(V1152&lt;E,0,1),0)</f>
        <v>0</v>
      </c>
      <c r="AZ1152" s="21" t="n">
        <f aca="false">IF(AZ1151=0,IF((W1152+(AU1151+AV1151+AW1151+AX1151+AY1151+BA1151+BB1151+BC1151+BD1151+BE1151)*P)&gt;B,1,0),0)+IF(AZ1151=1,IF(W1152&lt;E,0,1),0)</f>
        <v>0</v>
      </c>
      <c r="BA1152" s="21" t="n">
        <f aca="false">IF(BA1151=0,IF((X1152+(AV1151+AW1151+AX1151+AY1151+AZ1151+BB1151+BC1151+BD1151+BE1151+BF1151)*P)&gt;B,1,0),0)+IF(BA1151=1,IF(X1152&lt;E,0,1),0)</f>
        <v>0</v>
      </c>
      <c r="BB1152" s="21" t="n">
        <f aca="false">IF(BB1151=0,IF((Y1152+(AW1151+AX1151+AY1151+AZ1151+BA1151+BC1151+BD1151+BE1151+BF1151+AE1151)*P)&gt;B,1,0),0)+IF(BB1151=1,IF(Y1152&lt;E,0,1),0)</f>
        <v>0</v>
      </c>
      <c r="BC1152" s="21" t="n">
        <f aca="false">IF(BC1151=0,IF((Z1152+(AX1151+AY1151+AZ1151+BA1151+BB1151+BD1151+BE1151+BF1151+AE1151+AF1151)*P)&gt;B,1,0),0)+IF(BC1151=1,IF(Z1152&lt;E,0,1),0)</f>
        <v>0</v>
      </c>
      <c r="BD1152" s="21" t="n">
        <f aca="false">IF(BD1151=0,IF((AA1152+(AY1151+AZ1151+BA1151+BB1151+BC1151+BE1151+BF1151+AE1151+AF1151+AG1151)*P)&gt;B,1,0),0)+IF(BD1151=1,IF(AA1152&lt;E,0,1),0)</f>
        <v>0</v>
      </c>
      <c r="BE1152" s="21" t="n">
        <f aca="false">IF(BE1151=0,IF((AB1152+(AZ1151+BA1151+BB1151+BC1151+BD1151+BF1151+AE1151+AF1151+AG1151+AH1151)*P)&gt;B,1,0),0)+IF(BE1151=1,IF(AB1152&lt;E,0,1),0)</f>
        <v>0</v>
      </c>
      <c r="BF1152" s="21" t="n">
        <f aca="false">IF(BF1151=0,IF((AC1152+(BA1151+BB1151+BC1151+BD1151+BE1151+AE1151+AF1151+AG1151+AH1151+AI1151)*P)&gt;B,1,0),0)+IF(BF1151=1,IF(AC1152&lt;E,0,1),0)</f>
        <v>0</v>
      </c>
      <c r="BG1152" s="0" t="n">
        <f aca="false">IF((IF(AD1152&gt;AD1151,1,0)+IF(AD1152&gt;AD1150,1,0)+IF(AD1152&gt;AD1149,1,0)+IF(AD1152&lt;AD1153,0,1)+IF(AD1152&lt;AD1154,0,1)+IF(AD1152&lt;AD1155,0,1))=6,1+MAX(BG$215:BG1151),0)</f>
        <v>0</v>
      </c>
      <c r="BH1152" s="0" t="n">
        <f aca="false">IF(AD1152&gt;0,1+BH1151,0)</f>
        <v>0</v>
      </c>
      <c r="BI1152" s="0" t="n">
        <f aca="false">IF(BH1152&gt;BH1153,BH1152,0)</f>
        <v>0</v>
      </c>
      <c r="BJ1152" s="0"/>
      <c r="BK1152" s="0"/>
      <c r="BL1152" s="0"/>
      <c r="BM1152" s="0" t="n">
        <v>924</v>
      </c>
      <c r="BN1152" s="0"/>
      <c r="BO1152" s="0"/>
      <c r="BP1152" s="0"/>
      <c r="BQ1152" s="0"/>
      <c r="BR1152" s="0"/>
      <c r="BS1152" s="0"/>
      <c r="BT1152" s="0"/>
      <c r="BU1152" s="0"/>
      <c r="BV1152" s="0"/>
      <c r="BW1152" s="0"/>
      <c r="BX1152" s="0"/>
      <c r="BY1152" s="0"/>
      <c r="BZ1152" s="0"/>
      <c r="CA1152" s="0"/>
      <c r="CB1152" s="0"/>
      <c r="CC1152" s="15"/>
    </row>
    <row r="1153" customFormat="false" ht="15" hidden="false" customHeight="false" outlineLevel="0" collapsed="false">
      <c r="A1153" s="9" t="n">
        <f aca="false">A1152+1</f>
        <v>1125</v>
      </c>
      <c r="B1153" s="20" t="n">
        <f aca="false">IF(AE1152=0,B1152+A,B1152-S)</f>
        <v>25</v>
      </c>
      <c r="C1153" s="20" t="n">
        <f aca="false">IF(AF1152=0,C1152+A,C1152-S)</f>
        <v>28</v>
      </c>
      <c r="D1153" s="20" t="n">
        <f aca="false">IF(AG1152=0,D1152+A,D1152-S)</f>
        <v>28</v>
      </c>
      <c r="E1153" s="20" t="n">
        <f aca="false">IF(AH1152=0,E1152+A,E1152-S)</f>
        <v>28</v>
      </c>
      <c r="F1153" s="20" t="n">
        <f aca="false">IF(AI1152=0,F1152+A,F1152-S)</f>
        <v>28</v>
      </c>
      <c r="G1153" s="20" t="n">
        <f aca="false">IF(AJ1152=0,G1152+A,G1152-S)</f>
        <v>28</v>
      </c>
      <c r="H1153" s="20" t="n">
        <f aca="false">IF(AK1152=0,H1152+A,H1152-S)</f>
        <v>28</v>
      </c>
      <c r="I1153" s="20" t="n">
        <f aca="false">IF(AL1152=0,I1152+A,I1152-S)</f>
        <v>25</v>
      </c>
      <c r="J1153" s="20" t="n">
        <f aca="false">IF(AM1152=0,J1152+A,J1152-S)</f>
        <v>25</v>
      </c>
      <c r="K1153" s="20" t="n">
        <f aca="false">IF(AN1152=0,K1152+A,K1152-S)</f>
        <v>26</v>
      </c>
      <c r="L1153" s="20" t="n">
        <f aca="false">IF(AO1152=0,L1152+A,L1152-S)</f>
        <v>28</v>
      </c>
      <c r="M1153" s="20" t="n">
        <f aca="false">IF(AP1152=0,M1152+A,M1152-S)</f>
        <v>27</v>
      </c>
      <c r="N1153" s="20" t="n">
        <f aca="false">IF(AQ1152=0,N1152+A,N1152-S)</f>
        <v>27</v>
      </c>
      <c r="O1153" s="20" t="n">
        <f aca="false">IF(AR1152=0,O1152+A,O1152-S)</f>
        <v>25</v>
      </c>
      <c r="P1153" s="20" t="n">
        <f aca="false">IF(AS1152=0,P1152+A,P1152-S)</f>
        <v>28</v>
      </c>
      <c r="Q1153" s="20" t="n">
        <f aca="false">IF(AT1152=0,Q1152+A,Q1152-S)</f>
        <v>28</v>
      </c>
      <c r="R1153" s="20" t="n">
        <f aca="false">IF(AU1152=0,R1152+A,R1152-S)</f>
        <v>27</v>
      </c>
      <c r="S1153" s="20" t="n">
        <f aca="false">IF(AV1152=0,S1152+A,S1152-S)</f>
        <v>28</v>
      </c>
      <c r="T1153" s="20" t="n">
        <f aca="false">IF(AW1152=0,T1152+A,T1152-S)</f>
        <v>26</v>
      </c>
      <c r="U1153" s="20" t="n">
        <f aca="false">IF(AX1152=0,U1152+A,U1152-S)</f>
        <v>27</v>
      </c>
      <c r="V1153" s="20" t="n">
        <f aca="false">IF(AY1152=0,V1152+A,V1152-S)</f>
        <v>25</v>
      </c>
      <c r="W1153" s="20" t="n">
        <f aca="false">IF(AZ1152=0,W1152+A,W1152-S)</f>
        <v>25</v>
      </c>
      <c r="X1153" s="20" t="n">
        <f aca="false">IF(BA1152=0,X1152+A,X1152-S)</f>
        <v>26</v>
      </c>
      <c r="Y1153" s="20" t="n">
        <f aca="false">IF(BB1152=0,Y1152+A,Y1152-S)</f>
        <v>25</v>
      </c>
      <c r="Z1153" s="20" t="n">
        <f aca="false">IF(BC1152=0,Z1152+A,Z1152-S)</f>
        <v>25</v>
      </c>
      <c r="AA1153" s="20" t="n">
        <f aca="false">IF(BD1152=0,AA1152+A,AA1152-S)</f>
        <v>28</v>
      </c>
      <c r="AB1153" s="20" t="n">
        <f aca="false">IF(BE1152=0,AB1152+A,AB1152-S)</f>
        <v>27</v>
      </c>
      <c r="AC1153" s="20" t="n">
        <f aca="false">IF(BF1152=0,AC1152+A,AC1152-S)</f>
        <v>25</v>
      </c>
      <c r="AD1153" s="9" t="n">
        <f aca="false">COUNTIF(AE1153:BF1153,1)</f>
        <v>0</v>
      </c>
      <c r="AE1153" s="21" t="n">
        <f aca="false">IF(AE1152=0,IF((B1153+(BB1152+BC1152+BD1152+BE1152+BF1152+AF1152+AG1152+AH1152+AI1152+AJ1152)*P)&gt;B,1,0),0)+IF(AE1152=1,IF(B1153&lt;E,0,1),0)</f>
        <v>0</v>
      </c>
      <c r="AF1153" s="21" t="n">
        <f aca="false">IF(AF1152=0,IF((C1153+(BC1152+BD1152+BE1152+BF1152+AE1152+AG1152+AH1152+AI1152+AJ1152+AK1152)*P)&gt;B,1,0),0)+IF(AF1152=1,IF(C1153&lt;E,0,1),0)</f>
        <v>0</v>
      </c>
      <c r="AG1153" s="21" t="n">
        <f aca="false">IF(AG1152=0,IF((D1153+(BD1152+BE1152+BF1152+AE1152+AF1152+AH1152+AI1152+AJ1152+AK1152+AL1152)*P)&gt;B,1,0),0)+IF(AG1152=1,IF(D1153&lt;E,0,1),0)</f>
        <v>0</v>
      </c>
      <c r="AH1153" s="21" t="n">
        <f aca="false">IF(AH1152=0,IF((E1153+(BE1152+BF1152+AE1152+AF1152+AG1152+AI1152+AJ1152+AK1152+AL1152+AM1152)*P)&gt;B,1,0),0)+IF(AH1152=1,IF(E1153&lt;E,0,1),0)</f>
        <v>0</v>
      </c>
      <c r="AI1153" s="21" t="n">
        <f aca="false">IF(AI1152=0,IF((F1153+(BF1152+AE1152+AF1152+AG1152+AH1152+AJ1152+AK1152+AL1152+AM1152+AN1152)*P)&gt;B,1,0),0)+IF(AI1152=1,IF(F1153&lt;E,0,1),0)</f>
        <v>0</v>
      </c>
      <c r="AJ1153" s="21" t="n">
        <f aca="false">IF(AJ1152=0,IF((G1153+(AE1152+AF1152+AG1152+AH1152+AI1152+AK1152+AL1152+AM1152+AN1152+AO1152)*P)&gt;B,1,0),0)+IF(AJ1152=1,IF(G1153&lt;E,0,1),0)</f>
        <v>0</v>
      </c>
      <c r="AK1153" s="21" t="n">
        <f aca="false">IF(AK1152=0,IF((H1153+(AF1152+AG1152+AH1152+AI1152+AJ1152+AL1152+AM1152+AN1152+AO1152+AP1152)*P)&gt;B,1,0),0)+IF(AK1152=1,IF(H1153&lt;E,0,1),0)</f>
        <v>0</v>
      </c>
      <c r="AL1153" s="21" t="n">
        <f aca="false">IF(AL1152=0,IF((I1153+(AG1152+AH1152+AI1152+AJ1152+AK1152+AM1152+AN1152+AO1152+AP1152+AQ1152)*P)&gt;B,1,0),0)+IF(AL1152=1,IF(I1153&lt;E,0,1),0)</f>
        <v>0</v>
      </c>
      <c r="AM1153" s="21" t="n">
        <f aca="false">IF(AM1152=0,IF((J1153+(AH1152+AI1152+AJ1152+AK1152+AL1152+AN1152+AO1152+AP1152+AQ1152+AR1152)*P)&gt;B,1,0),0)+IF(AM1152=1,IF(J1153&lt;E,0,1),0)</f>
        <v>0</v>
      </c>
      <c r="AN1153" s="21" t="n">
        <f aca="false">IF(AN1152=0,IF((K1153+(AI1152+AJ1152+AK1152+AL1152+AM1152+AO1152+AP1152+AQ1152+AR1152+AS1152)*P)&gt;B,1,0),0)+IF(AN1152=1,IF(K1153&lt;E,0,1),0)</f>
        <v>0</v>
      </c>
      <c r="AO1153" s="21" t="n">
        <f aca="false">IF(AO1152=0,IF((L1153+(AJ1152+AK1152+AL1152+AM1152+AN1152+AP1152+AQ1152+AR1152+AS1152+AT1152)*P)&gt;B,1,0),0)+IF(AO1152=1,IF(L1153&lt;E,0,1),0)</f>
        <v>0</v>
      </c>
      <c r="AP1153" s="21" t="n">
        <f aca="false">IF(AP1152=0,IF((M1153+(AK1152+AL1152+AM1152+AN1152+AO1152+AQ1152+AR1152+AS1152+AT1152+AU1152)*P)&gt;B,1,0),0)+IF(AP1152=1,IF(M1153&lt;E,0,1),0)</f>
        <v>0</v>
      </c>
      <c r="AQ1153" s="21" t="n">
        <f aca="false">IF(AQ1152=0,IF((N1153+(AL1152+AM1152+AN1152+AO1152+AP1152+AR1152+AS1152+AT1152+AU1152+AV1152)*P)&gt;B,1,0),0)+IF(AQ1152=1,IF(N1153&lt;E,0,1),0)</f>
        <v>0</v>
      </c>
      <c r="AR1153" s="21" t="n">
        <f aca="false">IF(AR1152=0,IF((O1153+(AM1152+AN1152+AO1152+AP1152+AQ1152+AS1152+AT1152+AU1152+AV1152+AW1152)*P)&gt;B,1,0),0)+IF(AR1152=1,IF(O1153&lt;E,0,1),0)</f>
        <v>0</v>
      </c>
      <c r="AS1153" s="21" t="n">
        <f aca="false">IF(AS1152=0,IF((P1153+(AN1152+AO1152+AP1152+AQ1152+AR1152+AT1152+AU1152+AV1152+AW1152+AX1152)*P)&gt;B,1,0),0)+IF(AS1152=1,IF(P1153&lt;E,0,1),0)</f>
        <v>0</v>
      </c>
      <c r="AT1153" s="21" t="n">
        <f aca="false">IF(AT1152=0,IF((Q1153+(AO1152+AP1152+AQ1152+AR1152+AS1152+AU1152+AV1152+AW1152+AX1152+AY1152)*P)&gt;B,1,0),0)+IF(AT1152=1,IF(Q1153&lt;E,0,1),0)</f>
        <v>0</v>
      </c>
      <c r="AU1153" s="21" t="n">
        <f aca="false">IF(AU1152=0,IF((R1153+(AP1152+AQ1152+AR1152+AS1152+AT1152+AV1152+AW1152+AX1152+AY1152+AZ1152)*P)&gt;B,1,0),0)+IF(AU1152=1,IF(R1153&lt;E,0,1),0)</f>
        <v>0</v>
      </c>
      <c r="AV1153" s="21" t="n">
        <f aca="false">IF(AV1152=0,IF((S1153+(AQ1152+AR1152+AS1152+AT1152+AU1152+AW1152+AX1152+AY1152+AZ1152+BA1152)*P)&gt;B,1,0),0)+IF(AV1152=1,IF(S1153&lt;E,0,1),0)</f>
        <v>0</v>
      </c>
      <c r="AW1153" s="21" t="n">
        <f aca="false">IF(AW1152=0,IF((T1153+(AR1152+AS1152+AT1152+AU1152+AV1152+AX1152+AY1152+AZ1152+BA1152+BB1152)*P)&gt;B,1,0),0)+IF(AW1152=1,IF(T1153&lt;E,0,1),0)</f>
        <v>0</v>
      </c>
      <c r="AX1153" s="21" t="n">
        <f aca="false">IF(AX1152=0,IF((U1153+(AS1152+AT1152+AU1152+AV1152+AW1152+AY1152+AZ1152+BA1152+BB1152+BC1152)*P)&gt;B,1,0),0)+IF(AX1152=1,IF(U1153&lt;E,0,1),0)</f>
        <v>0</v>
      </c>
      <c r="AY1153" s="21" t="n">
        <f aca="false">IF(AY1152=0,IF((V1153+(AT1152+AU1152+AV1152+AW1152+AX1152+AZ1152+BA1152+BB1152+BC1152+BD1152)*P)&gt;B,1,0),0)+IF(AY1152=1,IF(V1153&lt;E,0,1),0)</f>
        <v>0</v>
      </c>
      <c r="AZ1153" s="21" t="n">
        <f aca="false">IF(AZ1152=0,IF((W1153+(AU1152+AV1152+AW1152+AX1152+AY1152+BA1152+BB1152+BC1152+BD1152+BE1152)*P)&gt;B,1,0),0)+IF(AZ1152=1,IF(W1153&lt;E,0,1),0)</f>
        <v>0</v>
      </c>
      <c r="BA1153" s="21" t="n">
        <f aca="false">IF(BA1152=0,IF((X1153+(AV1152+AW1152+AX1152+AY1152+AZ1152+BB1152+BC1152+BD1152+BE1152+BF1152)*P)&gt;B,1,0),0)+IF(BA1152=1,IF(X1153&lt;E,0,1),0)</f>
        <v>0</v>
      </c>
      <c r="BB1153" s="21" t="n">
        <f aca="false">IF(BB1152=0,IF((Y1153+(AW1152+AX1152+AY1152+AZ1152+BA1152+BC1152+BD1152+BE1152+BF1152+AE1152)*P)&gt;B,1,0),0)+IF(BB1152=1,IF(Y1153&lt;E,0,1),0)</f>
        <v>0</v>
      </c>
      <c r="BC1153" s="21" t="n">
        <f aca="false">IF(BC1152=0,IF((Z1153+(AX1152+AY1152+AZ1152+BA1152+BB1152+BD1152+BE1152+BF1152+AE1152+AF1152)*P)&gt;B,1,0),0)+IF(BC1152=1,IF(Z1153&lt;E,0,1),0)</f>
        <v>0</v>
      </c>
      <c r="BD1153" s="21" t="n">
        <f aca="false">IF(BD1152=0,IF((AA1153+(AY1152+AZ1152+BA1152+BB1152+BC1152+BE1152+BF1152+AE1152+AF1152+AG1152)*P)&gt;B,1,0),0)+IF(BD1152=1,IF(AA1153&lt;E,0,1),0)</f>
        <v>0</v>
      </c>
      <c r="BE1153" s="21" t="n">
        <f aca="false">IF(BE1152=0,IF((AB1153+(AZ1152+BA1152+BB1152+BC1152+BD1152+BF1152+AE1152+AF1152+AG1152+AH1152)*P)&gt;B,1,0),0)+IF(BE1152=1,IF(AB1153&lt;E,0,1),0)</f>
        <v>0</v>
      </c>
      <c r="BF1153" s="21" t="n">
        <f aca="false">IF(BF1152=0,IF((AC1153+(BA1152+BB1152+BC1152+BD1152+BE1152+AE1152+AF1152+AG1152+AH1152+AI1152)*P)&gt;B,1,0),0)+IF(BF1152=1,IF(AC1153&lt;E,0,1),0)</f>
        <v>0</v>
      </c>
      <c r="BG1153" s="0" t="n">
        <f aca="false">IF((IF(AD1153&gt;AD1152,1,0)+IF(AD1153&gt;AD1151,1,0)+IF(AD1153&gt;AD1150,1,0)+IF(AD1153&lt;AD1154,0,1)+IF(AD1153&lt;AD1155,0,1)+IF(AD1153&lt;AD1156,0,1))=6,1+MAX(BG$215:BG1152),0)</f>
        <v>0</v>
      </c>
      <c r="BH1153" s="0" t="n">
        <f aca="false">IF(AD1153&gt;0,1+BH1152,0)</f>
        <v>0</v>
      </c>
      <c r="BI1153" s="0" t="n">
        <f aca="false">IF(BH1153&gt;BH1154,BH1153,0)</f>
        <v>0</v>
      </c>
      <c r="BJ1153" s="0"/>
      <c r="BK1153" s="0"/>
      <c r="BL1153" s="0"/>
      <c r="BM1153" s="0" t="n">
        <v>925</v>
      </c>
      <c r="BN1153" s="0"/>
      <c r="BO1153" s="0"/>
      <c r="BP1153" s="0"/>
      <c r="BQ1153" s="0"/>
      <c r="BR1153" s="0"/>
      <c r="BS1153" s="0"/>
      <c r="BT1153" s="0"/>
      <c r="BU1153" s="0"/>
      <c r="BV1153" s="0"/>
      <c r="BW1153" s="0"/>
      <c r="BX1153" s="0"/>
      <c r="BY1153" s="0"/>
      <c r="BZ1153" s="0"/>
      <c r="CA1153" s="0"/>
      <c r="CB1153" s="0"/>
      <c r="CC1153" s="15"/>
    </row>
    <row r="1154" customFormat="false" ht="15" hidden="false" customHeight="false" outlineLevel="0" collapsed="false">
      <c r="A1154" s="9" t="n">
        <f aca="false">A1153+1</f>
        <v>1126</v>
      </c>
      <c r="B1154" s="20" t="n">
        <f aca="false">IF(AE1153=0,B1153+A,B1153-S)</f>
        <v>26</v>
      </c>
      <c r="C1154" s="20" t="n">
        <f aca="false">IF(AF1153=0,C1153+A,C1153-S)</f>
        <v>29</v>
      </c>
      <c r="D1154" s="20" t="n">
        <f aca="false">IF(AG1153=0,D1153+A,D1153-S)</f>
        <v>29</v>
      </c>
      <c r="E1154" s="20" t="n">
        <f aca="false">IF(AH1153=0,E1153+A,E1153-S)</f>
        <v>29</v>
      </c>
      <c r="F1154" s="20" t="n">
        <f aca="false">IF(AI1153=0,F1153+A,F1153-S)</f>
        <v>29</v>
      </c>
      <c r="G1154" s="20" t="n">
        <f aca="false">IF(AJ1153=0,G1153+A,G1153-S)</f>
        <v>29</v>
      </c>
      <c r="H1154" s="20" t="n">
        <f aca="false">IF(AK1153=0,H1153+A,H1153-S)</f>
        <v>29</v>
      </c>
      <c r="I1154" s="20" t="n">
        <f aca="false">IF(AL1153=0,I1153+A,I1153-S)</f>
        <v>26</v>
      </c>
      <c r="J1154" s="20" t="n">
        <f aca="false">IF(AM1153=0,J1153+A,J1153-S)</f>
        <v>26</v>
      </c>
      <c r="K1154" s="20" t="n">
        <f aca="false">IF(AN1153=0,K1153+A,K1153-S)</f>
        <v>27</v>
      </c>
      <c r="L1154" s="20" t="n">
        <f aca="false">IF(AO1153=0,L1153+A,L1153-S)</f>
        <v>29</v>
      </c>
      <c r="M1154" s="20" t="n">
        <f aca="false">IF(AP1153=0,M1153+A,M1153-S)</f>
        <v>28</v>
      </c>
      <c r="N1154" s="20" t="n">
        <f aca="false">IF(AQ1153=0,N1153+A,N1153-S)</f>
        <v>28</v>
      </c>
      <c r="O1154" s="20" t="n">
        <f aca="false">IF(AR1153=0,O1153+A,O1153-S)</f>
        <v>26</v>
      </c>
      <c r="P1154" s="20" t="n">
        <f aca="false">IF(AS1153=0,P1153+A,P1153-S)</f>
        <v>29</v>
      </c>
      <c r="Q1154" s="20" t="n">
        <f aca="false">IF(AT1153=0,Q1153+A,Q1153-S)</f>
        <v>29</v>
      </c>
      <c r="R1154" s="20" t="n">
        <f aca="false">IF(AU1153=0,R1153+A,R1153-S)</f>
        <v>28</v>
      </c>
      <c r="S1154" s="20" t="n">
        <f aca="false">IF(AV1153=0,S1153+A,S1153-S)</f>
        <v>29</v>
      </c>
      <c r="T1154" s="20" t="n">
        <f aca="false">IF(AW1153=0,T1153+A,T1153-S)</f>
        <v>27</v>
      </c>
      <c r="U1154" s="20" t="n">
        <f aca="false">IF(AX1153=0,U1153+A,U1153-S)</f>
        <v>28</v>
      </c>
      <c r="V1154" s="20" t="n">
        <f aca="false">IF(AY1153=0,V1153+A,V1153-S)</f>
        <v>26</v>
      </c>
      <c r="W1154" s="20" t="n">
        <f aca="false">IF(AZ1153=0,W1153+A,W1153-S)</f>
        <v>26</v>
      </c>
      <c r="X1154" s="20" t="n">
        <f aca="false">IF(BA1153=0,X1153+A,X1153-S)</f>
        <v>27</v>
      </c>
      <c r="Y1154" s="20" t="n">
        <f aca="false">IF(BB1153=0,Y1153+A,Y1153-S)</f>
        <v>26</v>
      </c>
      <c r="Z1154" s="20" t="n">
        <f aca="false">IF(BC1153=0,Z1153+A,Z1153-S)</f>
        <v>26</v>
      </c>
      <c r="AA1154" s="20" t="n">
        <f aca="false">IF(BD1153=0,AA1153+A,AA1153-S)</f>
        <v>29</v>
      </c>
      <c r="AB1154" s="20" t="n">
        <f aca="false">IF(BE1153=0,AB1153+A,AB1153-S)</f>
        <v>28</v>
      </c>
      <c r="AC1154" s="20" t="n">
        <f aca="false">IF(BF1153=0,AC1153+A,AC1153-S)</f>
        <v>26</v>
      </c>
      <c r="AD1154" s="9" t="n">
        <f aca="false">COUNTIF(AE1154:BF1154,1)</f>
        <v>0</v>
      </c>
      <c r="AE1154" s="21" t="n">
        <f aca="false">IF(AE1153=0,IF((B1154+(BB1153+BC1153+BD1153+BE1153+BF1153+AF1153+AG1153+AH1153+AI1153+AJ1153)*P)&gt;B,1,0),0)+IF(AE1153=1,IF(B1154&lt;E,0,1),0)</f>
        <v>0</v>
      </c>
      <c r="AF1154" s="21" t="n">
        <f aca="false">IF(AF1153=0,IF((C1154+(BC1153+BD1153+BE1153+BF1153+AE1153+AG1153+AH1153+AI1153+AJ1153+AK1153)*P)&gt;B,1,0),0)+IF(AF1153=1,IF(C1154&lt;E,0,1),0)</f>
        <v>0</v>
      </c>
      <c r="AG1154" s="21" t="n">
        <f aca="false">IF(AG1153=0,IF((D1154+(BD1153+BE1153+BF1153+AE1153+AF1153+AH1153+AI1153+AJ1153+AK1153+AL1153)*P)&gt;B,1,0),0)+IF(AG1153=1,IF(D1154&lt;E,0,1),0)</f>
        <v>0</v>
      </c>
      <c r="AH1154" s="21" t="n">
        <f aca="false">IF(AH1153=0,IF((E1154+(BE1153+BF1153+AE1153+AF1153+AG1153+AI1153+AJ1153+AK1153+AL1153+AM1153)*P)&gt;B,1,0),0)+IF(AH1153=1,IF(E1154&lt;E,0,1),0)</f>
        <v>0</v>
      </c>
      <c r="AI1154" s="21" t="n">
        <f aca="false">IF(AI1153=0,IF((F1154+(BF1153+AE1153+AF1153+AG1153+AH1153+AJ1153+AK1153+AL1153+AM1153+AN1153)*P)&gt;B,1,0),0)+IF(AI1153=1,IF(F1154&lt;E,0,1),0)</f>
        <v>0</v>
      </c>
      <c r="AJ1154" s="21" t="n">
        <f aca="false">IF(AJ1153=0,IF((G1154+(AE1153+AF1153+AG1153+AH1153+AI1153+AK1153+AL1153+AM1153+AN1153+AO1153)*P)&gt;B,1,0),0)+IF(AJ1153=1,IF(G1154&lt;E,0,1),0)</f>
        <v>0</v>
      </c>
      <c r="AK1154" s="21" t="n">
        <f aca="false">IF(AK1153=0,IF((H1154+(AF1153+AG1153+AH1153+AI1153+AJ1153+AL1153+AM1153+AN1153+AO1153+AP1153)*P)&gt;B,1,0),0)+IF(AK1153=1,IF(H1154&lt;E,0,1),0)</f>
        <v>0</v>
      </c>
      <c r="AL1154" s="21" t="n">
        <f aca="false">IF(AL1153=0,IF((I1154+(AG1153+AH1153+AI1153+AJ1153+AK1153+AM1153+AN1153+AO1153+AP1153+AQ1153)*P)&gt;B,1,0),0)+IF(AL1153=1,IF(I1154&lt;E,0,1),0)</f>
        <v>0</v>
      </c>
      <c r="AM1154" s="21" t="n">
        <f aca="false">IF(AM1153=0,IF((J1154+(AH1153+AI1153+AJ1153+AK1153+AL1153+AN1153+AO1153+AP1153+AQ1153+AR1153)*P)&gt;B,1,0),0)+IF(AM1153=1,IF(J1154&lt;E,0,1),0)</f>
        <v>0</v>
      </c>
      <c r="AN1154" s="21" t="n">
        <f aca="false">IF(AN1153=0,IF((K1154+(AI1153+AJ1153+AK1153+AL1153+AM1153+AO1153+AP1153+AQ1153+AR1153+AS1153)*P)&gt;B,1,0),0)+IF(AN1153=1,IF(K1154&lt;E,0,1),0)</f>
        <v>0</v>
      </c>
      <c r="AO1154" s="21" t="n">
        <f aca="false">IF(AO1153=0,IF((L1154+(AJ1153+AK1153+AL1153+AM1153+AN1153+AP1153+AQ1153+AR1153+AS1153+AT1153)*P)&gt;B,1,0),0)+IF(AO1153=1,IF(L1154&lt;E,0,1),0)</f>
        <v>0</v>
      </c>
      <c r="AP1154" s="21" t="n">
        <f aca="false">IF(AP1153=0,IF((M1154+(AK1153+AL1153+AM1153+AN1153+AO1153+AQ1153+AR1153+AS1153+AT1153+AU1153)*P)&gt;B,1,0),0)+IF(AP1153=1,IF(M1154&lt;E,0,1),0)</f>
        <v>0</v>
      </c>
      <c r="AQ1154" s="21" t="n">
        <f aca="false">IF(AQ1153=0,IF((N1154+(AL1153+AM1153+AN1153+AO1153+AP1153+AR1153+AS1153+AT1153+AU1153+AV1153)*P)&gt;B,1,0),0)+IF(AQ1153=1,IF(N1154&lt;E,0,1),0)</f>
        <v>0</v>
      </c>
      <c r="AR1154" s="21" t="n">
        <f aca="false">IF(AR1153=0,IF((O1154+(AM1153+AN1153+AO1153+AP1153+AQ1153+AS1153+AT1153+AU1153+AV1153+AW1153)*P)&gt;B,1,0),0)+IF(AR1153=1,IF(O1154&lt;E,0,1),0)</f>
        <v>0</v>
      </c>
      <c r="AS1154" s="21" t="n">
        <f aca="false">IF(AS1153=0,IF((P1154+(AN1153+AO1153+AP1153+AQ1153+AR1153+AT1153+AU1153+AV1153+AW1153+AX1153)*P)&gt;B,1,0),0)+IF(AS1153=1,IF(P1154&lt;E,0,1),0)</f>
        <v>0</v>
      </c>
      <c r="AT1154" s="21" t="n">
        <f aca="false">IF(AT1153=0,IF((Q1154+(AO1153+AP1153+AQ1153+AR1153+AS1153+AU1153+AV1153+AW1153+AX1153+AY1153)*P)&gt;B,1,0),0)+IF(AT1153=1,IF(Q1154&lt;E,0,1),0)</f>
        <v>0</v>
      </c>
      <c r="AU1154" s="21" t="n">
        <f aca="false">IF(AU1153=0,IF((R1154+(AP1153+AQ1153+AR1153+AS1153+AT1153+AV1153+AW1153+AX1153+AY1153+AZ1153)*P)&gt;B,1,0),0)+IF(AU1153=1,IF(R1154&lt;E,0,1),0)</f>
        <v>0</v>
      </c>
      <c r="AV1154" s="21" t="n">
        <f aca="false">IF(AV1153=0,IF((S1154+(AQ1153+AR1153+AS1153+AT1153+AU1153+AW1153+AX1153+AY1153+AZ1153+BA1153)*P)&gt;B,1,0),0)+IF(AV1153=1,IF(S1154&lt;E,0,1),0)</f>
        <v>0</v>
      </c>
      <c r="AW1154" s="21" t="n">
        <f aca="false">IF(AW1153=0,IF((T1154+(AR1153+AS1153+AT1153+AU1153+AV1153+AX1153+AY1153+AZ1153+BA1153+BB1153)*P)&gt;B,1,0),0)+IF(AW1153=1,IF(T1154&lt;E,0,1),0)</f>
        <v>0</v>
      </c>
      <c r="AX1154" s="21" t="n">
        <f aca="false">IF(AX1153=0,IF((U1154+(AS1153+AT1153+AU1153+AV1153+AW1153+AY1153+AZ1153+BA1153+BB1153+BC1153)*P)&gt;B,1,0),0)+IF(AX1153=1,IF(U1154&lt;E,0,1),0)</f>
        <v>0</v>
      </c>
      <c r="AY1154" s="21" t="n">
        <f aca="false">IF(AY1153=0,IF((V1154+(AT1153+AU1153+AV1153+AW1153+AX1153+AZ1153+BA1153+BB1153+BC1153+BD1153)*P)&gt;B,1,0),0)+IF(AY1153=1,IF(V1154&lt;E,0,1),0)</f>
        <v>0</v>
      </c>
      <c r="AZ1154" s="21" t="n">
        <f aca="false">IF(AZ1153=0,IF((W1154+(AU1153+AV1153+AW1153+AX1153+AY1153+BA1153+BB1153+BC1153+BD1153+BE1153)*P)&gt;B,1,0),0)+IF(AZ1153=1,IF(W1154&lt;E,0,1),0)</f>
        <v>0</v>
      </c>
      <c r="BA1154" s="21" t="n">
        <f aca="false">IF(BA1153=0,IF((X1154+(AV1153+AW1153+AX1153+AY1153+AZ1153+BB1153+BC1153+BD1153+BE1153+BF1153)*P)&gt;B,1,0),0)+IF(BA1153=1,IF(X1154&lt;E,0,1),0)</f>
        <v>0</v>
      </c>
      <c r="BB1154" s="21" t="n">
        <f aca="false">IF(BB1153=0,IF((Y1154+(AW1153+AX1153+AY1153+AZ1153+BA1153+BC1153+BD1153+BE1153+BF1153+AE1153)*P)&gt;B,1,0),0)+IF(BB1153=1,IF(Y1154&lt;E,0,1),0)</f>
        <v>0</v>
      </c>
      <c r="BC1154" s="21" t="n">
        <f aca="false">IF(BC1153=0,IF((Z1154+(AX1153+AY1153+AZ1153+BA1153+BB1153+BD1153+BE1153+BF1153+AE1153+AF1153)*P)&gt;B,1,0),0)+IF(BC1153=1,IF(Z1154&lt;E,0,1),0)</f>
        <v>0</v>
      </c>
      <c r="BD1154" s="21" t="n">
        <f aca="false">IF(BD1153=0,IF((AA1154+(AY1153+AZ1153+BA1153+BB1153+BC1153+BE1153+BF1153+AE1153+AF1153+AG1153)*P)&gt;B,1,0),0)+IF(BD1153=1,IF(AA1154&lt;E,0,1),0)</f>
        <v>0</v>
      </c>
      <c r="BE1154" s="21" t="n">
        <f aca="false">IF(BE1153=0,IF((AB1154+(AZ1153+BA1153+BB1153+BC1153+BD1153+BF1153+AE1153+AF1153+AG1153+AH1153)*P)&gt;B,1,0),0)+IF(BE1153=1,IF(AB1154&lt;E,0,1),0)</f>
        <v>0</v>
      </c>
      <c r="BF1154" s="21" t="n">
        <f aca="false">IF(BF1153=0,IF((AC1154+(BA1153+BB1153+BC1153+BD1153+BE1153+AE1153+AF1153+AG1153+AH1153+AI1153)*P)&gt;B,1,0),0)+IF(BF1153=1,IF(AC1154&lt;E,0,1),0)</f>
        <v>0</v>
      </c>
      <c r="BG1154" s="0" t="n">
        <f aca="false">IF((IF(AD1154&gt;AD1153,1,0)+IF(AD1154&gt;AD1152,1,0)+IF(AD1154&gt;AD1151,1,0)+IF(AD1154&lt;AD1155,0,1)+IF(AD1154&lt;AD1156,0,1)+IF(AD1154&lt;AD1157,0,1))=6,1+MAX(BG$215:BG1153),0)</f>
        <v>0</v>
      </c>
      <c r="BH1154" s="0" t="n">
        <f aca="false">IF(AD1154&gt;0,1+BH1153,0)</f>
        <v>0</v>
      </c>
      <c r="BI1154" s="0" t="n">
        <f aca="false">IF(BH1154&gt;BH1155,BH1154,0)</f>
        <v>0</v>
      </c>
      <c r="BJ1154" s="0"/>
      <c r="BK1154" s="0"/>
      <c r="BL1154" s="0"/>
      <c r="BM1154" s="0" t="n">
        <v>926</v>
      </c>
      <c r="BN1154" s="0"/>
      <c r="BO1154" s="0"/>
      <c r="BP1154" s="0"/>
      <c r="BQ1154" s="0"/>
      <c r="BR1154" s="0"/>
      <c r="BS1154" s="0"/>
      <c r="BT1154" s="0"/>
      <c r="BU1154" s="0"/>
      <c r="BV1154" s="0"/>
      <c r="BW1154" s="0"/>
      <c r="BX1154" s="0"/>
      <c r="BY1154" s="0"/>
      <c r="BZ1154" s="0"/>
      <c r="CA1154" s="0"/>
      <c r="CB1154" s="0"/>
      <c r="CC1154" s="15"/>
    </row>
    <row r="1155" customFormat="false" ht="15" hidden="false" customHeight="false" outlineLevel="0" collapsed="false">
      <c r="A1155" s="9" t="n">
        <f aca="false">A1154+1</f>
        <v>1127</v>
      </c>
      <c r="B1155" s="20" t="n">
        <f aca="false">IF(AE1154=0,B1154+A,B1154-S)</f>
        <v>27</v>
      </c>
      <c r="C1155" s="20" t="n">
        <f aca="false">IF(AF1154=0,C1154+A,C1154-S)</f>
        <v>30</v>
      </c>
      <c r="D1155" s="20" t="n">
        <f aca="false">IF(AG1154=0,D1154+A,D1154-S)</f>
        <v>30</v>
      </c>
      <c r="E1155" s="20" t="n">
        <f aca="false">IF(AH1154=0,E1154+A,E1154-S)</f>
        <v>30</v>
      </c>
      <c r="F1155" s="20" t="n">
        <f aca="false">IF(AI1154=0,F1154+A,F1154-S)</f>
        <v>30</v>
      </c>
      <c r="G1155" s="20" t="n">
        <f aca="false">IF(AJ1154=0,G1154+A,G1154-S)</f>
        <v>30</v>
      </c>
      <c r="H1155" s="20" t="n">
        <f aca="false">IF(AK1154=0,H1154+A,H1154-S)</f>
        <v>30</v>
      </c>
      <c r="I1155" s="20" t="n">
        <f aca="false">IF(AL1154=0,I1154+A,I1154-S)</f>
        <v>27</v>
      </c>
      <c r="J1155" s="20" t="n">
        <f aca="false">IF(AM1154=0,J1154+A,J1154-S)</f>
        <v>27</v>
      </c>
      <c r="K1155" s="20" t="n">
        <f aca="false">IF(AN1154=0,K1154+A,K1154-S)</f>
        <v>28</v>
      </c>
      <c r="L1155" s="20" t="n">
        <f aca="false">IF(AO1154=0,L1154+A,L1154-S)</f>
        <v>30</v>
      </c>
      <c r="M1155" s="20" t="n">
        <f aca="false">IF(AP1154=0,M1154+A,M1154-S)</f>
        <v>29</v>
      </c>
      <c r="N1155" s="20" t="n">
        <f aca="false">IF(AQ1154=0,N1154+A,N1154-S)</f>
        <v>29</v>
      </c>
      <c r="O1155" s="20" t="n">
        <f aca="false">IF(AR1154=0,O1154+A,O1154-S)</f>
        <v>27</v>
      </c>
      <c r="P1155" s="20" t="n">
        <f aca="false">IF(AS1154=0,P1154+A,P1154-S)</f>
        <v>30</v>
      </c>
      <c r="Q1155" s="20" t="n">
        <f aca="false">IF(AT1154=0,Q1154+A,Q1154-S)</f>
        <v>30</v>
      </c>
      <c r="R1155" s="20" t="n">
        <f aca="false">IF(AU1154=0,R1154+A,R1154-S)</f>
        <v>29</v>
      </c>
      <c r="S1155" s="20" t="n">
        <f aca="false">IF(AV1154=0,S1154+A,S1154-S)</f>
        <v>30</v>
      </c>
      <c r="T1155" s="20" t="n">
        <f aca="false">IF(AW1154=0,T1154+A,T1154-S)</f>
        <v>28</v>
      </c>
      <c r="U1155" s="20" t="n">
        <f aca="false">IF(AX1154=0,U1154+A,U1154-S)</f>
        <v>29</v>
      </c>
      <c r="V1155" s="20" t="n">
        <f aca="false">IF(AY1154=0,V1154+A,V1154-S)</f>
        <v>27</v>
      </c>
      <c r="W1155" s="20" t="n">
        <f aca="false">IF(AZ1154=0,W1154+A,W1154-S)</f>
        <v>27</v>
      </c>
      <c r="X1155" s="20" t="n">
        <f aca="false">IF(BA1154=0,X1154+A,X1154-S)</f>
        <v>28</v>
      </c>
      <c r="Y1155" s="20" t="n">
        <f aca="false">IF(BB1154=0,Y1154+A,Y1154-S)</f>
        <v>27</v>
      </c>
      <c r="Z1155" s="20" t="n">
        <f aca="false">IF(BC1154=0,Z1154+A,Z1154-S)</f>
        <v>27</v>
      </c>
      <c r="AA1155" s="20" t="n">
        <f aca="false">IF(BD1154=0,AA1154+A,AA1154-S)</f>
        <v>30</v>
      </c>
      <c r="AB1155" s="20" t="n">
        <f aca="false">IF(BE1154=0,AB1154+A,AB1154-S)</f>
        <v>29</v>
      </c>
      <c r="AC1155" s="20" t="n">
        <f aca="false">IF(BF1154=0,AC1154+A,AC1154-S)</f>
        <v>27</v>
      </c>
      <c r="AD1155" s="9" t="n">
        <f aca="false">COUNTIF(AE1155:BF1155,1)</f>
        <v>0</v>
      </c>
      <c r="AE1155" s="21" t="n">
        <f aca="false">IF(AE1154=0,IF((B1155+(BB1154+BC1154+BD1154+BE1154+BF1154+AF1154+AG1154+AH1154+AI1154+AJ1154)*P)&gt;B,1,0),0)+IF(AE1154=1,IF(B1155&lt;E,0,1),0)</f>
        <v>0</v>
      </c>
      <c r="AF1155" s="21" t="n">
        <f aca="false">IF(AF1154=0,IF((C1155+(BC1154+BD1154+BE1154+BF1154+AE1154+AG1154+AH1154+AI1154+AJ1154+AK1154)*P)&gt;B,1,0),0)+IF(AF1154=1,IF(C1155&lt;E,0,1),0)</f>
        <v>0</v>
      </c>
      <c r="AG1155" s="21" t="n">
        <f aca="false">IF(AG1154=0,IF((D1155+(BD1154+BE1154+BF1154+AE1154+AF1154+AH1154+AI1154+AJ1154+AK1154+AL1154)*P)&gt;B,1,0),0)+IF(AG1154=1,IF(D1155&lt;E,0,1),0)</f>
        <v>0</v>
      </c>
      <c r="AH1155" s="21" t="n">
        <f aca="false">IF(AH1154=0,IF((E1155+(BE1154+BF1154+AE1154+AF1154+AG1154+AI1154+AJ1154+AK1154+AL1154+AM1154)*P)&gt;B,1,0),0)+IF(AH1154=1,IF(E1155&lt;E,0,1),0)</f>
        <v>0</v>
      </c>
      <c r="AI1155" s="21" t="n">
        <f aca="false">IF(AI1154=0,IF((F1155+(BF1154+AE1154+AF1154+AG1154+AH1154+AJ1154+AK1154+AL1154+AM1154+AN1154)*P)&gt;B,1,0),0)+IF(AI1154=1,IF(F1155&lt;E,0,1),0)</f>
        <v>0</v>
      </c>
      <c r="AJ1155" s="21" t="n">
        <f aca="false">IF(AJ1154=0,IF((G1155+(AE1154+AF1154+AG1154+AH1154+AI1154+AK1154+AL1154+AM1154+AN1154+AO1154)*P)&gt;B,1,0),0)+IF(AJ1154=1,IF(G1155&lt;E,0,1),0)</f>
        <v>0</v>
      </c>
      <c r="AK1155" s="21" t="n">
        <f aca="false">IF(AK1154=0,IF((H1155+(AF1154+AG1154+AH1154+AI1154+AJ1154+AL1154+AM1154+AN1154+AO1154+AP1154)*P)&gt;B,1,0),0)+IF(AK1154=1,IF(H1155&lt;E,0,1),0)</f>
        <v>0</v>
      </c>
      <c r="AL1155" s="21" t="n">
        <f aca="false">IF(AL1154=0,IF((I1155+(AG1154+AH1154+AI1154+AJ1154+AK1154+AM1154+AN1154+AO1154+AP1154+AQ1154)*P)&gt;B,1,0),0)+IF(AL1154=1,IF(I1155&lt;E,0,1),0)</f>
        <v>0</v>
      </c>
      <c r="AM1155" s="21" t="n">
        <f aca="false">IF(AM1154=0,IF((J1155+(AH1154+AI1154+AJ1154+AK1154+AL1154+AN1154+AO1154+AP1154+AQ1154+AR1154)*P)&gt;B,1,0),0)+IF(AM1154=1,IF(J1155&lt;E,0,1),0)</f>
        <v>0</v>
      </c>
      <c r="AN1155" s="21" t="n">
        <f aca="false">IF(AN1154=0,IF((K1155+(AI1154+AJ1154+AK1154+AL1154+AM1154+AO1154+AP1154+AQ1154+AR1154+AS1154)*P)&gt;B,1,0),0)+IF(AN1154=1,IF(K1155&lt;E,0,1),0)</f>
        <v>0</v>
      </c>
      <c r="AO1155" s="21" t="n">
        <f aca="false">IF(AO1154=0,IF((L1155+(AJ1154+AK1154+AL1154+AM1154+AN1154+AP1154+AQ1154+AR1154+AS1154+AT1154)*P)&gt;B,1,0),0)+IF(AO1154=1,IF(L1155&lt;E,0,1),0)</f>
        <v>0</v>
      </c>
      <c r="AP1155" s="21" t="n">
        <f aca="false">IF(AP1154=0,IF((M1155+(AK1154+AL1154+AM1154+AN1154+AO1154+AQ1154+AR1154+AS1154+AT1154+AU1154)*P)&gt;B,1,0),0)+IF(AP1154=1,IF(M1155&lt;E,0,1),0)</f>
        <v>0</v>
      </c>
      <c r="AQ1155" s="21" t="n">
        <f aca="false">IF(AQ1154=0,IF((N1155+(AL1154+AM1154+AN1154+AO1154+AP1154+AR1154+AS1154+AT1154+AU1154+AV1154)*P)&gt;B,1,0),0)+IF(AQ1154=1,IF(N1155&lt;E,0,1),0)</f>
        <v>0</v>
      </c>
      <c r="AR1155" s="21" t="n">
        <f aca="false">IF(AR1154=0,IF((O1155+(AM1154+AN1154+AO1154+AP1154+AQ1154+AS1154+AT1154+AU1154+AV1154+AW1154)*P)&gt;B,1,0),0)+IF(AR1154=1,IF(O1155&lt;E,0,1),0)</f>
        <v>0</v>
      </c>
      <c r="AS1155" s="21" t="n">
        <f aca="false">IF(AS1154=0,IF((P1155+(AN1154+AO1154+AP1154+AQ1154+AR1154+AT1154+AU1154+AV1154+AW1154+AX1154)*P)&gt;B,1,0),0)+IF(AS1154=1,IF(P1155&lt;E,0,1),0)</f>
        <v>0</v>
      </c>
      <c r="AT1155" s="21" t="n">
        <f aca="false">IF(AT1154=0,IF((Q1155+(AO1154+AP1154+AQ1154+AR1154+AS1154+AU1154+AV1154+AW1154+AX1154+AY1154)*P)&gt;B,1,0),0)+IF(AT1154=1,IF(Q1155&lt;E,0,1),0)</f>
        <v>0</v>
      </c>
      <c r="AU1155" s="21" t="n">
        <f aca="false">IF(AU1154=0,IF((R1155+(AP1154+AQ1154+AR1154+AS1154+AT1154+AV1154+AW1154+AX1154+AY1154+AZ1154)*P)&gt;B,1,0),0)+IF(AU1154=1,IF(R1155&lt;E,0,1),0)</f>
        <v>0</v>
      </c>
      <c r="AV1155" s="21" t="n">
        <f aca="false">IF(AV1154=0,IF((S1155+(AQ1154+AR1154+AS1154+AT1154+AU1154+AW1154+AX1154+AY1154+AZ1154+BA1154)*P)&gt;B,1,0),0)+IF(AV1154=1,IF(S1155&lt;E,0,1),0)</f>
        <v>0</v>
      </c>
      <c r="AW1155" s="21" t="n">
        <f aca="false">IF(AW1154=0,IF((T1155+(AR1154+AS1154+AT1154+AU1154+AV1154+AX1154+AY1154+AZ1154+BA1154+BB1154)*P)&gt;B,1,0),0)+IF(AW1154=1,IF(T1155&lt;E,0,1),0)</f>
        <v>0</v>
      </c>
      <c r="AX1155" s="21" t="n">
        <f aca="false">IF(AX1154=0,IF((U1155+(AS1154+AT1154+AU1154+AV1154+AW1154+AY1154+AZ1154+BA1154+BB1154+BC1154)*P)&gt;B,1,0),0)+IF(AX1154=1,IF(U1155&lt;E,0,1),0)</f>
        <v>0</v>
      </c>
      <c r="AY1155" s="21" t="n">
        <f aca="false">IF(AY1154=0,IF((V1155+(AT1154+AU1154+AV1154+AW1154+AX1154+AZ1154+BA1154+BB1154+BC1154+BD1154)*P)&gt;B,1,0),0)+IF(AY1154=1,IF(V1155&lt;E,0,1),0)</f>
        <v>0</v>
      </c>
      <c r="AZ1155" s="21" t="n">
        <f aca="false">IF(AZ1154=0,IF((W1155+(AU1154+AV1154+AW1154+AX1154+AY1154+BA1154+BB1154+BC1154+BD1154+BE1154)*P)&gt;B,1,0),0)+IF(AZ1154=1,IF(W1155&lt;E,0,1),0)</f>
        <v>0</v>
      </c>
      <c r="BA1155" s="21" t="n">
        <f aca="false">IF(BA1154=0,IF((X1155+(AV1154+AW1154+AX1154+AY1154+AZ1154+BB1154+BC1154+BD1154+BE1154+BF1154)*P)&gt;B,1,0),0)+IF(BA1154=1,IF(X1155&lt;E,0,1),0)</f>
        <v>0</v>
      </c>
      <c r="BB1155" s="21" t="n">
        <f aca="false">IF(BB1154=0,IF((Y1155+(AW1154+AX1154+AY1154+AZ1154+BA1154+BC1154+BD1154+BE1154+BF1154+AE1154)*P)&gt;B,1,0),0)+IF(BB1154=1,IF(Y1155&lt;E,0,1),0)</f>
        <v>0</v>
      </c>
      <c r="BC1155" s="21" t="n">
        <f aca="false">IF(BC1154=0,IF((Z1155+(AX1154+AY1154+AZ1154+BA1154+BB1154+BD1154+BE1154+BF1154+AE1154+AF1154)*P)&gt;B,1,0),0)+IF(BC1154=1,IF(Z1155&lt;E,0,1),0)</f>
        <v>0</v>
      </c>
      <c r="BD1155" s="21" t="n">
        <f aca="false">IF(BD1154=0,IF((AA1155+(AY1154+AZ1154+BA1154+BB1154+BC1154+BE1154+BF1154+AE1154+AF1154+AG1154)*P)&gt;B,1,0),0)+IF(BD1154=1,IF(AA1155&lt;E,0,1),0)</f>
        <v>0</v>
      </c>
      <c r="BE1155" s="21" t="n">
        <f aca="false">IF(BE1154=0,IF((AB1155+(AZ1154+BA1154+BB1154+BC1154+BD1154+BF1154+AE1154+AF1154+AG1154+AH1154)*P)&gt;B,1,0),0)+IF(BE1154=1,IF(AB1155&lt;E,0,1),0)</f>
        <v>0</v>
      </c>
      <c r="BF1155" s="21" t="n">
        <f aca="false">IF(BF1154=0,IF((AC1155+(BA1154+BB1154+BC1154+BD1154+BE1154+AE1154+AF1154+AG1154+AH1154+AI1154)*P)&gt;B,1,0),0)+IF(BF1154=1,IF(AC1155&lt;E,0,1),0)</f>
        <v>0</v>
      </c>
      <c r="BG1155" s="0" t="n">
        <f aca="false">IF((IF(AD1155&gt;AD1154,1,0)+IF(AD1155&gt;AD1153,1,0)+IF(AD1155&gt;AD1152,1,0)+IF(AD1155&lt;AD1156,0,1)+IF(AD1155&lt;AD1157,0,1)+IF(AD1155&lt;AD1158,0,1))=6,1+MAX(BG$215:BG1154),0)</f>
        <v>0</v>
      </c>
      <c r="BH1155" s="0" t="n">
        <f aca="false">IF(AD1155&gt;0,1+BH1154,0)</f>
        <v>0</v>
      </c>
      <c r="BI1155" s="0" t="n">
        <f aca="false">IF(BH1155&gt;BH1156,BH1155,0)</f>
        <v>0</v>
      </c>
      <c r="BJ1155" s="0"/>
      <c r="BK1155" s="0"/>
      <c r="BL1155" s="0"/>
      <c r="BM1155" s="0" t="n">
        <v>927</v>
      </c>
      <c r="BN1155" s="0"/>
      <c r="BO1155" s="0"/>
      <c r="BP1155" s="0"/>
      <c r="BQ1155" s="0"/>
      <c r="BR1155" s="0"/>
      <c r="BS1155" s="0"/>
      <c r="BT1155" s="0"/>
      <c r="BU1155" s="0"/>
      <c r="BV1155" s="0"/>
      <c r="BW1155" s="0"/>
      <c r="BX1155" s="0"/>
      <c r="BY1155" s="0"/>
      <c r="BZ1155" s="0"/>
      <c r="CA1155" s="0"/>
      <c r="CB1155" s="0"/>
      <c r="CC1155" s="15"/>
    </row>
    <row r="1156" customFormat="false" ht="15" hidden="false" customHeight="false" outlineLevel="0" collapsed="false">
      <c r="A1156" s="9" t="n">
        <f aca="false">A1155+1</f>
        <v>1128</v>
      </c>
      <c r="B1156" s="20" t="n">
        <f aca="false">IF(AE1155=0,B1155+A,B1155-S)</f>
        <v>28</v>
      </c>
      <c r="C1156" s="20" t="n">
        <f aca="false">IF(AF1155=0,C1155+A,C1155-S)</f>
        <v>31</v>
      </c>
      <c r="D1156" s="20" t="n">
        <f aca="false">IF(AG1155=0,D1155+A,D1155-S)</f>
        <v>31</v>
      </c>
      <c r="E1156" s="20" t="n">
        <f aca="false">IF(AH1155=0,E1155+A,E1155-S)</f>
        <v>31</v>
      </c>
      <c r="F1156" s="20" t="n">
        <f aca="false">IF(AI1155=0,F1155+A,F1155-S)</f>
        <v>31</v>
      </c>
      <c r="G1156" s="20" t="n">
        <f aca="false">IF(AJ1155=0,G1155+A,G1155-S)</f>
        <v>31</v>
      </c>
      <c r="H1156" s="20" t="n">
        <f aca="false">IF(AK1155=0,H1155+A,H1155-S)</f>
        <v>31</v>
      </c>
      <c r="I1156" s="20" t="n">
        <f aca="false">IF(AL1155=0,I1155+A,I1155-S)</f>
        <v>28</v>
      </c>
      <c r="J1156" s="20" t="n">
        <f aca="false">IF(AM1155=0,J1155+A,J1155-S)</f>
        <v>28</v>
      </c>
      <c r="K1156" s="20" t="n">
        <f aca="false">IF(AN1155=0,K1155+A,K1155-S)</f>
        <v>29</v>
      </c>
      <c r="L1156" s="20" t="n">
        <f aca="false">IF(AO1155=0,L1155+A,L1155-S)</f>
        <v>31</v>
      </c>
      <c r="M1156" s="20" t="n">
        <f aca="false">IF(AP1155=0,M1155+A,M1155-S)</f>
        <v>30</v>
      </c>
      <c r="N1156" s="20" t="n">
        <f aca="false">IF(AQ1155=0,N1155+A,N1155-S)</f>
        <v>30</v>
      </c>
      <c r="O1156" s="20" t="n">
        <f aca="false">IF(AR1155=0,O1155+A,O1155-S)</f>
        <v>28</v>
      </c>
      <c r="P1156" s="20" t="n">
        <f aca="false">IF(AS1155=0,P1155+A,P1155-S)</f>
        <v>31</v>
      </c>
      <c r="Q1156" s="20" t="n">
        <f aca="false">IF(AT1155=0,Q1155+A,Q1155-S)</f>
        <v>31</v>
      </c>
      <c r="R1156" s="20" t="n">
        <f aca="false">IF(AU1155=0,R1155+A,R1155-S)</f>
        <v>30</v>
      </c>
      <c r="S1156" s="20" t="n">
        <f aca="false">IF(AV1155=0,S1155+A,S1155-S)</f>
        <v>31</v>
      </c>
      <c r="T1156" s="20" t="n">
        <f aca="false">IF(AW1155=0,T1155+A,T1155-S)</f>
        <v>29</v>
      </c>
      <c r="U1156" s="20" t="n">
        <f aca="false">IF(AX1155=0,U1155+A,U1155-S)</f>
        <v>30</v>
      </c>
      <c r="V1156" s="20" t="n">
        <f aca="false">IF(AY1155=0,V1155+A,V1155-S)</f>
        <v>28</v>
      </c>
      <c r="W1156" s="20" t="n">
        <f aca="false">IF(AZ1155=0,W1155+A,W1155-S)</f>
        <v>28</v>
      </c>
      <c r="X1156" s="20" t="n">
        <f aca="false">IF(BA1155=0,X1155+A,X1155-S)</f>
        <v>29</v>
      </c>
      <c r="Y1156" s="20" t="n">
        <f aca="false">IF(BB1155=0,Y1155+A,Y1155-S)</f>
        <v>28</v>
      </c>
      <c r="Z1156" s="20" t="n">
        <f aca="false">IF(BC1155=0,Z1155+A,Z1155-S)</f>
        <v>28</v>
      </c>
      <c r="AA1156" s="20" t="n">
        <f aca="false">IF(BD1155=0,AA1155+A,AA1155-S)</f>
        <v>31</v>
      </c>
      <c r="AB1156" s="20" t="n">
        <f aca="false">IF(BE1155=0,AB1155+A,AB1155-S)</f>
        <v>30</v>
      </c>
      <c r="AC1156" s="20" t="n">
        <f aca="false">IF(BF1155=0,AC1155+A,AC1155-S)</f>
        <v>28</v>
      </c>
      <c r="AD1156" s="9" t="n">
        <f aca="false">COUNTIF(AE1156:BF1156,1)</f>
        <v>0</v>
      </c>
      <c r="AE1156" s="21" t="n">
        <f aca="false">IF(AE1155=0,IF((B1156+(BB1155+BC1155+BD1155+BE1155+BF1155+AF1155+AG1155+AH1155+AI1155+AJ1155)*P)&gt;B,1,0),0)+IF(AE1155=1,IF(B1156&lt;E,0,1),0)</f>
        <v>0</v>
      </c>
      <c r="AF1156" s="21" t="n">
        <f aca="false">IF(AF1155=0,IF((C1156+(BC1155+BD1155+BE1155+BF1155+AE1155+AG1155+AH1155+AI1155+AJ1155+AK1155)*P)&gt;B,1,0),0)+IF(AF1155=1,IF(C1156&lt;E,0,1),0)</f>
        <v>0</v>
      </c>
      <c r="AG1156" s="21" t="n">
        <f aca="false">IF(AG1155=0,IF((D1156+(BD1155+BE1155+BF1155+AE1155+AF1155+AH1155+AI1155+AJ1155+AK1155+AL1155)*P)&gt;B,1,0),0)+IF(AG1155=1,IF(D1156&lt;E,0,1),0)</f>
        <v>0</v>
      </c>
      <c r="AH1156" s="21" t="n">
        <f aca="false">IF(AH1155=0,IF((E1156+(BE1155+BF1155+AE1155+AF1155+AG1155+AI1155+AJ1155+AK1155+AL1155+AM1155)*P)&gt;B,1,0),0)+IF(AH1155=1,IF(E1156&lt;E,0,1),0)</f>
        <v>0</v>
      </c>
      <c r="AI1156" s="21" t="n">
        <f aca="false">IF(AI1155=0,IF((F1156+(BF1155+AE1155+AF1155+AG1155+AH1155+AJ1155+AK1155+AL1155+AM1155+AN1155)*P)&gt;B,1,0),0)+IF(AI1155=1,IF(F1156&lt;E,0,1),0)</f>
        <v>0</v>
      </c>
      <c r="AJ1156" s="21" t="n">
        <f aca="false">IF(AJ1155=0,IF((G1156+(AE1155+AF1155+AG1155+AH1155+AI1155+AK1155+AL1155+AM1155+AN1155+AO1155)*P)&gt;B,1,0),0)+IF(AJ1155=1,IF(G1156&lt;E,0,1),0)</f>
        <v>0</v>
      </c>
      <c r="AK1156" s="21" t="n">
        <f aca="false">IF(AK1155=0,IF((H1156+(AF1155+AG1155+AH1155+AI1155+AJ1155+AL1155+AM1155+AN1155+AO1155+AP1155)*P)&gt;B,1,0),0)+IF(AK1155=1,IF(H1156&lt;E,0,1),0)</f>
        <v>0</v>
      </c>
      <c r="AL1156" s="21" t="n">
        <f aca="false">IF(AL1155=0,IF((I1156+(AG1155+AH1155+AI1155+AJ1155+AK1155+AM1155+AN1155+AO1155+AP1155+AQ1155)*P)&gt;B,1,0),0)+IF(AL1155=1,IF(I1156&lt;E,0,1),0)</f>
        <v>0</v>
      </c>
      <c r="AM1156" s="21" t="n">
        <f aca="false">IF(AM1155=0,IF((J1156+(AH1155+AI1155+AJ1155+AK1155+AL1155+AN1155+AO1155+AP1155+AQ1155+AR1155)*P)&gt;B,1,0),0)+IF(AM1155=1,IF(J1156&lt;E,0,1),0)</f>
        <v>0</v>
      </c>
      <c r="AN1156" s="21" t="n">
        <f aca="false">IF(AN1155=0,IF((K1156+(AI1155+AJ1155+AK1155+AL1155+AM1155+AO1155+AP1155+AQ1155+AR1155+AS1155)*P)&gt;B,1,0),0)+IF(AN1155=1,IF(K1156&lt;E,0,1),0)</f>
        <v>0</v>
      </c>
      <c r="AO1156" s="21" t="n">
        <f aca="false">IF(AO1155=0,IF((L1156+(AJ1155+AK1155+AL1155+AM1155+AN1155+AP1155+AQ1155+AR1155+AS1155+AT1155)*P)&gt;B,1,0),0)+IF(AO1155=1,IF(L1156&lt;E,0,1),0)</f>
        <v>0</v>
      </c>
      <c r="AP1156" s="21" t="n">
        <f aca="false">IF(AP1155=0,IF((M1156+(AK1155+AL1155+AM1155+AN1155+AO1155+AQ1155+AR1155+AS1155+AT1155+AU1155)*P)&gt;B,1,0),0)+IF(AP1155=1,IF(M1156&lt;E,0,1),0)</f>
        <v>0</v>
      </c>
      <c r="AQ1156" s="21" t="n">
        <f aca="false">IF(AQ1155=0,IF((N1156+(AL1155+AM1155+AN1155+AO1155+AP1155+AR1155+AS1155+AT1155+AU1155+AV1155)*P)&gt;B,1,0),0)+IF(AQ1155=1,IF(N1156&lt;E,0,1),0)</f>
        <v>0</v>
      </c>
      <c r="AR1156" s="21" t="n">
        <f aca="false">IF(AR1155=0,IF((O1156+(AM1155+AN1155+AO1155+AP1155+AQ1155+AS1155+AT1155+AU1155+AV1155+AW1155)*P)&gt;B,1,0),0)+IF(AR1155=1,IF(O1156&lt;E,0,1),0)</f>
        <v>0</v>
      </c>
      <c r="AS1156" s="21" t="n">
        <f aca="false">IF(AS1155=0,IF((P1156+(AN1155+AO1155+AP1155+AQ1155+AR1155+AT1155+AU1155+AV1155+AW1155+AX1155)*P)&gt;B,1,0),0)+IF(AS1155=1,IF(P1156&lt;E,0,1),0)</f>
        <v>0</v>
      </c>
      <c r="AT1156" s="21" t="n">
        <f aca="false">IF(AT1155=0,IF((Q1156+(AO1155+AP1155+AQ1155+AR1155+AS1155+AU1155+AV1155+AW1155+AX1155+AY1155)*P)&gt;B,1,0),0)+IF(AT1155=1,IF(Q1156&lt;E,0,1),0)</f>
        <v>0</v>
      </c>
      <c r="AU1156" s="21" t="n">
        <f aca="false">IF(AU1155=0,IF((R1156+(AP1155+AQ1155+AR1155+AS1155+AT1155+AV1155+AW1155+AX1155+AY1155+AZ1155)*P)&gt;B,1,0),0)+IF(AU1155=1,IF(R1156&lt;E,0,1),0)</f>
        <v>0</v>
      </c>
      <c r="AV1156" s="21" t="n">
        <f aca="false">IF(AV1155=0,IF((S1156+(AQ1155+AR1155+AS1155+AT1155+AU1155+AW1155+AX1155+AY1155+AZ1155+BA1155)*P)&gt;B,1,0),0)+IF(AV1155=1,IF(S1156&lt;E,0,1),0)</f>
        <v>0</v>
      </c>
      <c r="AW1156" s="21" t="n">
        <f aca="false">IF(AW1155=0,IF((T1156+(AR1155+AS1155+AT1155+AU1155+AV1155+AX1155+AY1155+AZ1155+BA1155+BB1155)*P)&gt;B,1,0),0)+IF(AW1155=1,IF(T1156&lt;E,0,1),0)</f>
        <v>0</v>
      </c>
      <c r="AX1156" s="21" t="n">
        <f aca="false">IF(AX1155=0,IF((U1156+(AS1155+AT1155+AU1155+AV1155+AW1155+AY1155+AZ1155+BA1155+BB1155+BC1155)*P)&gt;B,1,0),0)+IF(AX1155=1,IF(U1156&lt;E,0,1),0)</f>
        <v>0</v>
      </c>
      <c r="AY1156" s="21" t="n">
        <f aca="false">IF(AY1155=0,IF((V1156+(AT1155+AU1155+AV1155+AW1155+AX1155+AZ1155+BA1155+BB1155+BC1155+BD1155)*P)&gt;B,1,0),0)+IF(AY1155=1,IF(V1156&lt;E,0,1),0)</f>
        <v>0</v>
      </c>
      <c r="AZ1156" s="21" t="n">
        <f aca="false">IF(AZ1155=0,IF((W1156+(AU1155+AV1155+AW1155+AX1155+AY1155+BA1155+BB1155+BC1155+BD1155+BE1155)*P)&gt;B,1,0),0)+IF(AZ1155=1,IF(W1156&lt;E,0,1),0)</f>
        <v>0</v>
      </c>
      <c r="BA1156" s="21" t="n">
        <f aca="false">IF(BA1155=0,IF((X1156+(AV1155+AW1155+AX1155+AY1155+AZ1155+BB1155+BC1155+BD1155+BE1155+BF1155)*P)&gt;B,1,0),0)+IF(BA1155=1,IF(X1156&lt;E,0,1),0)</f>
        <v>0</v>
      </c>
      <c r="BB1156" s="21" t="n">
        <f aca="false">IF(BB1155=0,IF((Y1156+(AW1155+AX1155+AY1155+AZ1155+BA1155+BC1155+BD1155+BE1155+BF1155+AE1155)*P)&gt;B,1,0),0)+IF(BB1155=1,IF(Y1156&lt;E,0,1),0)</f>
        <v>0</v>
      </c>
      <c r="BC1156" s="21" t="n">
        <f aca="false">IF(BC1155=0,IF((Z1156+(AX1155+AY1155+AZ1155+BA1155+BB1155+BD1155+BE1155+BF1155+AE1155+AF1155)*P)&gt;B,1,0),0)+IF(BC1155=1,IF(Z1156&lt;E,0,1),0)</f>
        <v>0</v>
      </c>
      <c r="BD1156" s="21" t="n">
        <f aca="false">IF(BD1155=0,IF((AA1156+(AY1155+AZ1155+BA1155+BB1155+BC1155+BE1155+BF1155+AE1155+AF1155+AG1155)*P)&gt;B,1,0),0)+IF(BD1155=1,IF(AA1156&lt;E,0,1),0)</f>
        <v>0</v>
      </c>
      <c r="BE1156" s="21" t="n">
        <f aca="false">IF(BE1155=0,IF((AB1156+(AZ1155+BA1155+BB1155+BC1155+BD1155+BF1155+AE1155+AF1155+AG1155+AH1155)*P)&gt;B,1,0),0)+IF(BE1155=1,IF(AB1156&lt;E,0,1),0)</f>
        <v>0</v>
      </c>
      <c r="BF1156" s="21" t="n">
        <f aca="false">IF(BF1155=0,IF((AC1156+(BA1155+BB1155+BC1155+BD1155+BE1155+AE1155+AF1155+AG1155+AH1155+AI1155)*P)&gt;B,1,0),0)+IF(BF1155=1,IF(AC1156&lt;E,0,1),0)</f>
        <v>0</v>
      </c>
      <c r="BG1156" s="0" t="n">
        <f aca="false">IF((IF(AD1156&gt;AD1155,1,0)+IF(AD1156&gt;AD1154,1,0)+IF(AD1156&gt;AD1153,1,0)+IF(AD1156&lt;AD1157,0,1)+IF(AD1156&lt;AD1158,0,1)+IF(AD1156&lt;AD1159,0,1))=6,1+MAX(BG$215:BG1155),0)</f>
        <v>0</v>
      </c>
      <c r="BH1156" s="0" t="n">
        <f aca="false">IF(AD1156&gt;0,1+BH1155,0)</f>
        <v>0</v>
      </c>
      <c r="BI1156" s="0" t="n">
        <f aca="false">IF(BH1156&gt;BH1157,BH1156,0)</f>
        <v>0</v>
      </c>
      <c r="BJ1156" s="0"/>
      <c r="BK1156" s="0"/>
      <c r="BL1156" s="0"/>
      <c r="BM1156" s="0" t="n">
        <v>928</v>
      </c>
      <c r="BN1156" s="0"/>
      <c r="BO1156" s="0"/>
      <c r="BP1156" s="0"/>
      <c r="BQ1156" s="0"/>
      <c r="BR1156" s="0"/>
      <c r="BS1156" s="0"/>
      <c r="BT1156" s="0"/>
      <c r="BU1156" s="0"/>
      <c r="BV1156" s="0"/>
      <c r="BW1156" s="0"/>
      <c r="BX1156" s="0"/>
      <c r="BY1156" s="0"/>
      <c r="BZ1156" s="0"/>
      <c r="CA1156" s="0"/>
      <c r="CB1156" s="0"/>
      <c r="CC1156" s="15"/>
    </row>
    <row r="1157" customFormat="false" ht="15" hidden="false" customHeight="false" outlineLevel="0" collapsed="false">
      <c r="A1157" s="9" t="n">
        <f aca="false">A1156+1</f>
        <v>1129</v>
      </c>
      <c r="B1157" s="20" t="n">
        <f aca="false">IF(AE1156=0,B1156+A,B1156-S)</f>
        <v>29</v>
      </c>
      <c r="C1157" s="20" t="n">
        <f aca="false">IF(AF1156=0,C1156+A,C1156-S)</f>
        <v>32</v>
      </c>
      <c r="D1157" s="20" t="n">
        <f aca="false">IF(AG1156=0,D1156+A,D1156-S)</f>
        <v>32</v>
      </c>
      <c r="E1157" s="20" t="n">
        <f aca="false">IF(AH1156=0,E1156+A,E1156-S)</f>
        <v>32</v>
      </c>
      <c r="F1157" s="20" t="n">
        <f aca="false">IF(AI1156=0,F1156+A,F1156-S)</f>
        <v>32</v>
      </c>
      <c r="G1157" s="20" t="n">
        <f aca="false">IF(AJ1156=0,G1156+A,G1156-S)</f>
        <v>32</v>
      </c>
      <c r="H1157" s="20" t="n">
        <f aca="false">IF(AK1156=0,H1156+A,H1156-S)</f>
        <v>32</v>
      </c>
      <c r="I1157" s="20" t="n">
        <f aca="false">IF(AL1156=0,I1156+A,I1156-S)</f>
        <v>29</v>
      </c>
      <c r="J1157" s="20" t="n">
        <f aca="false">IF(AM1156=0,J1156+A,J1156-S)</f>
        <v>29</v>
      </c>
      <c r="K1157" s="20" t="n">
        <f aca="false">IF(AN1156=0,K1156+A,K1156-S)</f>
        <v>30</v>
      </c>
      <c r="L1157" s="20" t="n">
        <f aca="false">IF(AO1156=0,L1156+A,L1156-S)</f>
        <v>32</v>
      </c>
      <c r="M1157" s="20" t="n">
        <f aca="false">IF(AP1156=0,M1156+A,M1156-S)</f>
        <v>31</v>
      </c>
      <c r="N1157" s="20" t="n">
        <f aca="false">IF(AQ1156=0,N1156+A,N1156-S)</f>
        <v>31</v>
      </c>
      <c r="O1157" s="20" t="n">
        <f aca="false">IF(AR1156=0,O1156+A,O1156-S)</f>
        <v>29</v>
      </c>
      <c r="P1157" s="20" t="n">
        <f aca="false">IF(AS1156=0,P1156+A,P1156-S)</f>
        <v>32</v>
      </c>
      <c r="Q1157" s="20" t="n">
        <f aca="false">IF(AT1156=0,Q1156+A,Q1156-S)</f>
        <v>32</v>
      </c>
      <c r="R1157" s="20" t="n">
        <f aca="false">IF(AU1156=0,R1156+A,R1156-S)</f>
        <v>31</v>
      </c>
      <c r="S1157" s="20" t="n">
        <f aca="false">IF(AV1156=0,S1156+A,S1156-S)</f>
        <v>32</v>
      </c>
      <c r="T1157" s="20" t="n">
        <f aca="false">IF(AW1156=0,T1156+A,T1156-S)</f>
        <v>30</v>
      </c>
      <c r="U1157" s="20" t="n">
        <f aca="false">IF(AX1156=0,U1156+A,U1156-S)</f>
        <v>31</v>
      </c>
      <c r="V1157" s="20" t="n">
        <f aca="false">IF(AY1156=0,V1156+A,V1156-S)</f>
        <v>29</v>
      </c>
      <c r="W1157" s="20" t="n">
        <f aca="false">IF(AZ1156=0,W1156+A,W1156-S)</f>
        <v>29</v>
      </c>
      <c r="X1157" s="20" t="n">
        <f aca="false">IF(BA1156=0,X1156+A,X1156-S)</f>
        <v>30</v>
      </c>
      <c r="Y1157" s="20" t="n">
        <f aca="false">IF(BB1156=0,Y1156+A,Y1156-S)</f>
        <v>29</v>
      </c>
      <c r="Z1157" s="20" t="n">
        <f aca="false">IF(BC1156=0,Z1156+A,Z1156-S)</f>
        <v>29</v>
      </c>
      <c r="AA1157" s="20" t="n">
        <f aca="false">IF(BD1156=0,AA1156+A,AA1156-S)</f>
        <v>32</v>
      </c>
      <c r="AB1157" s="20" t="n">
        <f aca="false">IF(BE1156=0,AB1156+A,AB1156-S)</f>
        <v>31</v>
      </c>
      <c r="AC1157" s="20" t="n">
        <f aca="false">IF(BF1156=0,AC1156+A,AC1156-S)</f>
        <v>29</v>
      </c>
      <c r="AD1157" s="9" t="n">
        <f aca="false">COUNTIF(AE1157:BF1157,1)</f>
        <v>0</v>
      </c>
      <c r="AE1157" s="21" t="n">
        <f aca="false">IF(AE1156=0,IF((B1157+(BB1156+BC1156+BD1156+BE1156+BF1156+AF1156+AG1156+AH1156+AI1156+AJ1156)*P)&gt;B,1,0),0)+IF(AE1156=1,IF(B1157&lt;E,0,1),0)</f>
        <v>0</v>
      </c>
      <c r="AF1157" s="21" t="n">
        <f aca="false">IF(AF1156=0,IF((C1157+(BC1156+BD1156+BE1156+BF1156+AE1156+AG1156+AH1156+AI1156+AJ1156+AK1156)*P)&gt;B,1,0),0)+IF(AF1156=1,IF(C1157&lt;E,0,1),0)</f>
        <v>0</v>
      </c>
      <c r="AG1157" s="21" t="n">
        <f aca="false">IF(AG1156=0,IF((D1157+(BD1156+BE1156+BF1156+AE1156+AF1156+AH1156+AI1156+AJ1156+AK1156+AL1156)*P)&gt;B,1,0),0)+IF(AG1156=1,IF(D1157&lt;E,0,1),0)</f>
        <v>0</v>
      </c>
      <c r="AH1157" s="21" t="n">
        <f aca="false">IF(AH1156=0,IF((E1157+(BE1156+BF1156+AE1156+AF1156+AG1156+AI1156+AJ1156+AK1156+AL1156+AM1156)*P)&gt;B,1,0),0)+IF(AH1156=1,IF(E1157&lt;E,0,1),0)</f>
        <v>0</v>
      </c>
      <c r="AI1157" s="21" t="n">
        <f aca="false">IF(AI1156=0,IF((F1157+(BF1156+AE1156+AF1156+AG1156+AH1156+AJ1156+AK1156+AL1156+AM1156+AN1156)*P)&gt;B,1,0),0)+IF(AI1156=1,IF(F1157&lt;E,0,1),0)</f>
        <v>0</v>
      </c>
      <c r="AJ1157" s="21" t="n">
        <f aca="false">IF(AJ1156=0,IF((G1157+(AE1156+AF1156+AG1156+AH1156+AI1156+AK1156+AL1156+AM1156+AN1156+AO1156)*P)&gt;B,1,0),0)+IF(AJ1156=1,IF(G1157&lt;E,0,1),0)</f>
        <v>0</v>
      </c>
      <c r="AK1157" s="21" t="n">
        <f aca="false">IF(AK1156=0,IF((H1157+(AF1156+AG1156+AH1156+AI1156+AJ1156+AL1156+AM1156+AN1156+AO1156+AP1156)*P)&gt;B,1,0),0)+IF(AK1156=1,IF(H1157&lt;E,0,1),0)</f>
        <v>0</v>
      </c>
      <c r="AL1157" s="21" t="n">
        <f aca="false">IF(AL1156=0,IF((I1157+(AG1156+AH1156+AI1156+AJ1156+AK1156+AM1156+AN1156+AO1156+AP1156+AQ1156)*P)&gt;B,1,0),0)+IF(AL1156=1,IF(I1157&lt;E,0,1),0)</f>
        <v>0</v>
      </c>
      <c r="AM1157" s="21" t="n">
        <f aca="false">IF(AM1156=0,IF((J1157+(AH1156+AI1156+AJ1156+AK1156+AL1156+AN1156+AO1156+AP1156+AQ1156+AR1156)*P)&gt;B,1,0),0)+IF(AM1156=1,IF(J1157&lt;E,0,1),0)</f>
        <v>0</v>
      </c>
      <c r="AN1157" s="21" t="n">
        <f aca="false">IF(AN1156=0,IF((K1157+(AI1156+AJ1156+AK1156+AL1156+AM1156+AO1156+AP1156+AQ1156+AR1156+AS1156)*P)&gt;B,1,0),0)+IF(AN1156=1,IF(K1157&lt;E,0,1),0)</f>
        <v>0</v>
      </c>
      <c r="AO1157" s="21" t="n">
        <f aca="false">IF(AO1156=0,IF((L1157+(AJ1156+AK1156+AL1156+AM1156+AN1156+AP1156+AQ1156+AR1156+AS1156+AT1156)*P)&gt;B,1,0),0)+IF(AO1156=1,IF(L1157&lt;E,0,1),0)</f>
        <v>0</v>
      </c>
      <c r="AP1157" s="21" t="n">
        <f aca="false">IF(AP1156=0,IF((M1157+(AK1156+AL1156+AM1156+AN1156+AO1156+AQ1156+AR1156+AS1156+AT1156+AU1156)*P)&gt;B,1,0),0)+IF(AP1156=1,IF(M1157&lt;E,0,1),0)</f>
        <v>0</v>
      </c>
      <c r="AQ1157" s="21" t="n">
        <f aca="false">IF(AQ1156=0,IF((N1157+(AL1156+AM1156+AN1156+AO1156+AP1156+AR1156+AS1156+AT1156+AU1156+AV1156)*P)&gt;B,1,0),0)+IF(AQ1156=1,IF(N1157&lt;E,0,1),0)</f>
        <v>0</v>
      </c>
      <c r="AR1157" s="21" t="n">
        <f aca="false">IF(AR1156=0,IF((O1157+(AM1156+AN1156+AO1156+AP1156+AQ1156+AS1156+AT1156+AU1156+AV1156+AW1156)*P)&gt;B,1,0),0)+IF(AR1156=1,IF(O1157&lt;E,0,1),0)</f>
        <v>0</v>
      </c>
      <c r="AS1157" s="21" t="n">
        <f aca="false">IF(AS1156=0,IF((P1157+(AN1156+AO1156+AP1156+AQ1156+AR1156+AT1156+AU1156+AV1156+AW1156+AX1156)*P)&gt;B,1,0),0)+IF(AS1156=1,IF(P1157&lt;E,0,1),0)</f>
        <v>0</v>
      </c>
      <c r="AT1157" s="21" t="n">
        <f aca="false">IF(AT1156=0,IF((Q1157+(AO1156+AP1156+AQ1156+AR1156+AS1156+AU1156+AV1156+AW1156+AX1156+AY1156)*P)&gt;B,1,0),0)+IF(AT1156=1,IF(Q1157&lt;E,0,1),0)</f>
        <v>0</v>
      </c>
      <c r="AU1157" s="21" t="n">
        <f aca="false">IF(AU1156=0,IF((R1157+(AP1156+AQ1156+AR1156+AS1156+AT1156+AV1156+AW1156+AX1156+AY1156+AZ1156)*P)&gt;B,1,0),0)+IF(AU1156=1,IF(R1157&lt;E,0,1),0)</f>
        <v>0</v>
      </c>
      <c r="AV1157" s="21" t="n">
        <f aca="false">IF(AV1156=0,IF((S1157+(AQ1156+AR1156+AS1156+AT1156+AU1156+AW1156+AX1156+AY1156+AZ1156+BA1156)*P)&gt;B,1,0),0)+IF(AV1156=1,IF(S1157&lt;E,0,1),0)</f>
        <v>0</v>
      </c>
      <c r="AW1157" s="21" t="n">
        <f aca="false">IF(AW1156=0,IF((T1157+(AR1156+AS1156+AT1156+AU1156+AV1156+AX1156+AY1156+AZ1156+BA1156+BB1156)*P)&gt;B,1,0),0)+IF(AW1156=1,IF(T1157&lt;E,0,1),0)</f>
        <v>0</v>
      </c>
      <c r="AX1157" s="21" t="n">
        <f aca="false">IF(AX1156=0,IF((U1157+(AS1156+AT1156+AU1156+AV1156+AW1156+AY1156+AZ1156+BA1156+BB1156+BC1156)*P)&gt;B,1,0),0)+IF(AX1156=1,IF(U1157&lt;E,0,1),0)</f>
        <v>0</v>
      </c>
      <c r="AY1157" s="21" t="n">
        <f aca="false">IF(AY1156=0,IF((V1157+(AT1156+AU1156+AV1156+AW1156+AX1156+AZ1156+BA1156+BB1156+BC1156+BD1156)*P)&gt;B,1,0),0)+IF(AY1156=1,IF(V1157&lt;E,0,1),0)</f>
        <v>0</v>
      </c>
      <c r="AZ1157" s="21" t="n">
        <f aca="false">IF(AZ1156=0,IF((W1157+(AU1156+AV1156+AW1156+AX1156+AY1156+BA1156+BB1156+BC1156+BD1156+BE1156)*P)&gt;B,1,0),0)+IF(AZ1156=1,IF(W1157&lt;E,0,1),0)</f>
        <v>0</v>
      </c>
      <c r="BA1157" s="21" t="n">
        <f aca="false">IF(BA1156=0,IF((X1157+(AV1156+AW1156+AX1156+AY1156+AZ1156+BB1156+BC1156+BD1156+BE1156+BF1156)*P)&gt;B,1,0),0)+IF(BA1156=1,IF(X1157&lt;E,0,1),0)</f>
        <v>0</v>
      </c>
      <c r="BB1157" s="21" t="n">
        <f aca="false">IF(BB1156=0,IF((Y1157+(AW1156+AX1156+AY1156+AZ1156+BA1156+BC1156+BD1156+BE1156+BF1156+AE1156)*P)&gt;B,1,0),0)+IF(BB1156=1,IF(Y1157&lt;E,0,1),0)</f>
        <v>0</v>
      </c>
      <c r="BC1157" s="21" t="n">
        <f aca="false">IF(BC1156=0,IF((Z1157+(AX1156+AY1156+AZ1156+BA1156+BB1156+BD1156+BE1156+BF1156+AE1156+AF1156)*P)&gt;B,1,0),0)+IF(BC1156=1,IF(Z1157&lt;E,0,1),0)</f>
        <v>0</v>
      </c>
      <c r="BD1157" s="21" t="n">
        <f aca="false">IF(BD1156=0,IF((AA1157+(AY1156+AZ1156+BA1156+BB1156+BC1156+BE1156+BF1156+AE1156+AF1156+AG1156)*P)&gt;B,1,0),0)+IF(BD1156=1,IF(AA1157&lt;E,0,1),0)</f>
        <v>0</v>
      </c>
      <c r="BE1157" s="21" t="n">
        <f aca="false">IF(BE1156=0,IF((AB1157+(AZ1156+BA1156+BB1156+BC1156+BD1156+BF1156+AE1156+AF1156+AG1156+AH1156)*P)&gt;B,1,0),0)+IF(BE1156=1,IF(AB1157&lt;E,0,1),0)</f>
        <v>0</v>
      </c>
      <c r="BF1157" s="21" t="n">
        <f aca="false">IF(BF1156=0,IF((AC1157+(BA1156+BB1156+BC1156+BD1156+BE1156+AE1156+AF1156+AG1156+AH1156+AI1156)*P)&gt;B,1,0),0)+IF(BF1156=1,IF(AC1157&lt;E,0,1),0)</f>
        <v>0</v>
      </c>
      <c r="BG1157" s="0" t="n">
        <f aca="false">IF((IF(AD1157&gt;AD1156,1,0)+IF(AD1157&gt;AD1155,1,0)+IF(AD1157&gt;AD1154,1,0)+IF(AD1157&lt;AD1158,0,1)+IF(AD1157&lt;AD1159,0,1)+IF(AD1157&lt;AD1160,0,1))=6,1+MAX(BG$215:BG1156),0)</f>
        <v>0</v>
      </c>
      <c r="BH1157" s="0" t="n">
        <f aca="false">IF(AD1157&gt;0,1+BH1156,0)</f>
        <v>0</v>
      </c>
      <c r="BI1157" s="0" t="n">
        <f aca="false">IF(BH1157&gt;BH1158,BH1157,0)</f>
        <v>0</v>
      </c>
      <c r="BJ1157" s="0"/>
      <c r="BK1157" s="0"/>
      <c r="BL1157" s="0"/>
      <c r="BM1157" s="0" t="n">
        <v>929</v>
      </c>
      <c r="BN1157" s="0"/>
      <c r="BO1157" s="0"/>
      <c r="BP1157" s="0"/>
      <c r="BQ1157" s="0"/>
      <c r="BR1157" s="0"/>
      <c r="BS1157" s="0"/>
      <c r="BT1157" s="0"/>
      <c r="BU1157" s="0"/>
      <c r="BV1157" s="0"/>
      <c r="BW1157" s="0"/>
      <c r="BX1157" s="0"/>
      <c r="BY1157" s="0"/>
      <c r="BZ1157" s="0"/>
      <c r="CA1157" s="0"/>
      <c r="CB1157" s="0"/>
      <c r="CC1157" s="15"/>
    </row>
    <row r="1158" customFormat="false" ht="15" hidden="false" customHeight="false" outlineLevel="0" collapsed="false">
      <c r="A1158" s="9" t="n">
        <f aca="false">A1157+1</f>
        <v>1130</v>
      </c>
      <c r="B1158" s="20" t="n">
        <f aca="false">IF(AE1157=0,B1157+A,B1157-S)</f>
        <v>30</v>
      </c>
      <c r="C1158" s="20" t="n">
        <f aca="false">IF(AF1157=0,C1157+A,C1157-S)</f>
        <v>33</v>
      </c>
      <c r="D1158" s="20" t="n">
        <f aca="false">IF(AG1157=0,D1157+A,D1157-S)</f>
        <v>33</v>
      </c>
      <c r="E1158" s="20" t="n">
        <f aca="false">IF(AH1157=0,E1157+A,E1157-S)</f>
        <v>33</v>
      </c>
      <c r="F1158" s="20" t="n">
        <f aca="false">IF(AI1157=0,F1157+A,F1157-S)</f>
        <v>33</v>
      </c>
      <c r="G1158" s="20" t="n">
        <f aca="false">IF(AJ1157=0,G1157+A,G1157-S)</f>
        <v>33</v>
      </c>
      <c r="H1158" s="20" t="n">
        <f aca="false">IF(AK1157=0,H1157+A,H1157-S)</f>
        <v>33</v>
      </c>
      <c r="I1158" s="20" t="n">
        <f aca="false">IF(AL1157=0,I1157+A,I1157-S)</f>
        <v>30</v>
      </c>
      <c r="J1158" s="20" t="n">
        <f aca="false">IF(AM1157=0,J1157+A,J1157-S)</f>
        <v>30</v>
      </c>
      <c r="K1158" s="20" t="n">
        <f aca="false">IF(AN1157=0,K1157+A,K1157-S)</f>
        <v>31</v>
      </c>
      <c r="L1158" s="20" t="n">
        <f aca="false">IF(AO1157=0,L1157+A,L1157-S)</f>
        <v>33</v>
      </c>
      <c r="M1158" s="20" t="n">
        <f aca="false">IF(AP1157=0,M1157+A,M1157-S)</f>
        <v>32</v>
      </c>
      <c r="N1158" s="20" t="n">
        <f aca="false">IF(AQ1157=0,N1157+A,N1157-S)</f>
        <v>32</v>
      </c>
      <c r="O1158" s="20" t="n">
        <f aca="false">IF(AR1157=0,O1157+A,O1157-S)</f>
        <v>30</v>
      </c>
      <c r="P1158" s="20" t="n">
        <f aca="false">IF(AS1157=0,P1157+A,P1157-S)</f>
        <v>33</v>
      </c>
      <c r="Q1158" s="20" t="n">
        <f aca="false">IF(AT1157=0,Q1157+A,Q1157-S)</f>
        <v>33</v>
      </c>
      <c r="R1158" s="20" t="n">
        <f aca="false">IF(AU1157=0,R1157+A,R1157-S)</f>
        <v>32</v>
      </c>
      <c r="S1158" s="20" t="n">
        <f aca="false">IF(AV1157=0,S1157+A,S1157-S)</f>
        <v>33</v>
      </c>
      <c r="T1158" s="20" t="n">
        <f aca="false">IF(AW1157=0,T1157+A,T1157-S)</f>
        <v>31</v>
      </c>
      <c r="U1158" s="20" t="n">
        <f aca="false">IF(AX1157=0,U1157+A,U1157-S)</f>
        <v>32</v>
      </c>
      <c r="V1158" s="20" t="n">
        <f aca="false">IF(AY1157=0,V1157+A,V1157-S)</f>
        <v>30</v>
      </c>
      <c r="W1158" s="20" t="n">
        <f aca="false">IF(AZ1157=0,W1157+A,W1157-S)</f>
        <v>30</v>
      </c>
      <c r="X1158" s="20" t="n">
        <f aca="false">IF(BA1157=0,X1157+A,X1157-S)</f>
        <v>31</v>
      </c>
      <c r="Y1158" s="20" t="n">
        <f aca="false">IF(BB1157=0,Y1157+A,Y1157-S)</f>
        <v>30</v>
      </c>
      <c r="Z1158" s="20" t="n">
        <f aca="false">IF(BC1157=0,Z1157+A,Z1157-S)</f>
        <v>30</v>
      </c>
      <c r="AA1158" s="20" t="n">
        <f aca="false">IF(BD1157=0,AA1157+A,AA1157-S)</f>
        <v>33</v>
      </c>
      <c r="AB1158" s="20" t="n">
        <f aca="false">IF(BE1157=0,AB1157+A,AB1157-S)</f>
        <v>32</v>
      </c>
      <c r="AC1158" s="20" t="n">
        <f aca="false">IF(BF1157=0,AC1157+A,AC1157-S)</f>
        <v>30</v>
      </c>
      <c r="AD1158" s="9" t="n">
        <f aca="false">COUNTIF(AE1158:BF1158,1)</f>
        <v>0</v>
      </c>
      <c r="AE1158" s="21" t="n">
        <f aca="false">IF(AE1157=0,IF((B1158+(BB1157+BC1157+BD1157+BE1157+BF1157+AF1157+AG1157+AH1157+AI1157+AJ1157)*P)&gt;B,1,0),0)+IF(AE1157=1,IF(B1158&lt;E,0,1),0)</f>
        <v>0</v>
      </c>
      <c r="AF1158" s="21" t="n">
        <f aca="false">IF(AF1157=0,IF((C1158+(BC1157+BD1157+BE1157+BF1157+AE1157+AG1157+AH1157+AI1157+AJ1157+AK1157)*P)&gt;B,1,0),0)+IF(AF1157=1,IF(C1158&lt;E,0,1),0)</f>
        <v>0</v>
      </c>
      <c r="AG1158" s="21" t="n">
        <f aca="false">IF(AG1157=0,IF((D1158+(BD1157+BE1157+BF1157+AE1157+AF1157+AH1157+AI1157+AJ1157+AK1157+AL1157)*P)&gt;B,1,0),0)+IF(AG1157=1,IF(D1158&lt;E,0,1),0)</f>
        <v>0</v>
      </c>
      <c r="AH1158" s="21" t="n">
        <f aca="false">IF(AH1157=0,IF((E1158+(BE1157+BF1157+AE1157+AF1157+AG1157+AI1157+AJ1157+AK1157+AL1157+AM1157)*P)&gt;B,1,0),0)+IF(AH1157=1,IF(E1158&lt;E,0,1),0)</f>
        <v>0</v>
      </c>
      <c r="AI1158" s="21" t="n">
        <f aca="false">IF(AI1157=0,IF((F1158+(BF1157+AE1157+AF1157+AG1157+AH1157+AJ1157+AK1157+AL1157+AM1157+AN1157)*P)&gt;B,1,0),0)+IF(AI1157=1,IF(F1158&lt;E,0,1),0)</f>
        <v>0</v>
      </c>
      <c r="AJ1158" s="21" t="n">
        <f aca="false">IF(AJ1157=0,IF((G1158+(AE1157+AF1157+AG1157+AH1157+AI1157+AK1157+AL1157+AM1157+AN1157+AO1157)*P)&gt;B,1,0),0)+IF(AJ1157=1,IF(G1158&lt;E,0,1),0)</f>
        <v>0</v>
      </c>
      <c r="AK1158" s="21" t="n">
        <f aca="false">IF(AK1157=0,IF((H1158+(AF1157+AG1157+AH1157+AI1157+AJ1157+AL1157+AM1157+AN1157+AO1157+AP1157)*P)&gt;B,1,0),0)+IF(AK1157=1,IF(H1158&lt;E,0,1),0)</f>
        <v>0</v>
      </c>
      <c r="AL1158" s="21" t="n">
        <f aca="false">IF(AL1157=0,IF((I1158+(AG1157+AH1157+AI1157+AJ1157+AK1157+AM1157+AN1157+AO1157+AP1157+AQ1157)*P)&gt;B,1,0),0)+IF(AL1157=1,IF(I1158&lt;E,0,1),0)</f>
        <v>0</v>
      </c>
      <c r="AM1158" s="21" t="n">
        <f aca="false">IF(AM1157=0,IF((J1158+(AH1157+AI1157+AJ1157+AK1157+AL1157+AN1157+AO1157+AP1157+AQ1157+AR1157)*P)&gt;B,1,0),0)+IF(AM1157=1,IF(J1158&lt;E,0,1),0)</f>
        <v>0</v>
      </c>
      <c r="AN1158" s="21" t="n">
        <f aca="false">IF(AN1157=0,IF((K1158+(AI1157+AJ1157+AK1157+AL1157+AM1157+AO1157+AP1157+AQ1157+AR1157+AS1157)*P)&gt;B,1,0),0)+IF(AN1157=1,IF(K1158&lt;E,0,1),0)</f>
        <v>0</v>
      </c>
      <c r="AO1158" s="21" t="n">
        <f aca="false">IF(AO1157=0,IF((L1158+(AJ1157+AK1157+AL1157+AM1157+AN1157+AP1157+AQ1157+AR1157+AS1157+AT1157)*P)&gt;B,1,0),0)+IF(AO1157=1,IF(L1158&lt;E,0,1),0)</f>
        <v>0</v>
      </c>
      <c r="AP1158" s="21" t="n">
        <f aca="false">IF(AP1157=0,IF((M1158+(AK1157+AL1157+AM1157+AN1157+AO1157+AQ1157+AR1157+AS1157+AT1157+AU1157)*P)&gt;B,1,0),0)+IF(AP1157=1,IF(M1158&lt;E,0,1),0)</f>
        <v>0</v>
      </c>
      <c r="AQ1158" s="21" t="n">
        <f aca="false">IF(AQ1157=0,IF((N1158+(AL1157+AM1157+AN1157+AO1157+AP1157+AR1157+AS1157+AT1157+AU1157+AV1157)*P)&gt;B,1,0),0)+IF(AQ1157=1,IF(N1158&lt;E,0,1),0)</f>
        <v>0</v>
      </c>
      <c r="AR1158" s="21" t="n">
        <f aca="false">IF(AR1157=0,IF((O1158+(AM1157+AN1157+AO1157+AP1157+AQ1157+AS1157+AT1157+AU1157+AV1157+AW1157)*P)&gt;B,1,0),0)+IF(AR1157=1,IF(O1158&lt;E,0,1),0)</f>
        <v>0</v>
      </c>
      <c r="AS1158" s="21" t="n">
        <f aca="false">IF(AS1157=0,IF((P1158+(AN1157+AO1157+AP1157+AQ1157+AR1157+AT1157+AU1157+AV1157+AW1157+AX1157)*P)&gt;B,1,0),0)+IF(AS1157=1,IF(P1158&lt;E,0,1),0)</f>
        <v>0</v>
      </c>
      <c r="AT1158" s="21" t="n">
        <f aca="false">IF(AT1157=0,IF((Q1158+(AO1157+AP1157+AQ1157+AR1157+AS1157+AU1157+AV1157+AW1157+AX1157+AY1157)*P)&gt;B,1,0),0)+IF(AT1157=1,IF(Q1158&lt;E,0,1),0)</f>
        <v>0</v>
      </c>
      <c r="AU1158" s="21" t="n">
        <f aca="false">IF(AU1157=0,IF((R1158+(AP1157+AQ1157+AR1157+AS1157+AT1157+AV1157+AW1157+AX1157+AY1157+AZ1157)*P)&gt;B,1,0),0)+IF(AU1157=1,IF(R1158&lt;E,0,1),0)</f>
        <v>0</v>
      </c>
      <c r="AV1158" s="21" t="n">
        <f aca="false">IF(AV1157=0,IF((S1158+(AQ1157+AR1157+AS1157+AT1157+AU1157+AW1157+AX1157+AY1157+AZ1157+BA1157)*P)&gt;B,1,0),0)+IF(AV1157=1,IF(S1158&lt;E,0,1),0)</f>
        <v>0</v>
      </c>
      <c r="AW1158" s="21" t="n">
        <f aca="false">IF(AW1157=0,IF((T1158+(AR1157+AS1157+AT1157+AU1157+AV1157+AX1157+AY1157+AZ1157+BA1157+BB1157)*P)&gt;B,1,0),0)+IF(AW1157=1,IF(T1158&lt;E,0,1),0)</f>
        <v>0</v>
      </c>
      <c r="AX1158" s="21" t="n">
        <f aca="false">IF(AX1157=0,IF((U1158+(AS1157+AT1157+AU1157+AV1157+AW1157+AY1157+AZ1157+BA1157+BB1157+BC1157)*P)&gt;B,1,0),0)+IF(AX1157=1,IF(U1158&lt;E,0,1),0)</f>
        <v>0</v>
      </c>
      <c r="AY1158" s="21" t="n">
        <f aca="false">IF(AY1157=0,IF((V1158+(AT1157+AU1157+AV1157+AW1157+AX1157+AZ1157+BA1157+BB1157+BC1157+BD1157)*P)&gt;B,1,0),0)+IF(AY1157=1,IF(V1158&lt;E,0,1),0)</f>
        <v>0</v>
      </c>
      <c r="AZ1158" s="21" t="n">
        <f aca="false">IF(AZ1157=0,IF((W1158+(AU1157+AV1157+AW1157+AX1157+AY1157+BA1157+BB1157+BC1157+BD1157+BE1157)*P)&gt;B,1,0),0)+IF(AZ1157=1,IF(W1158&lt;E,0,1),0)</f>
        <v>0</v>
      </c>
      <c r="BA1158" s="21" t="n">
        <f aca="false">IF(BA1157=0,IF((X1158+(AV1157+AW1157+AX1157+AY1157+AZ1157+BB1157+BC1157+BD1157+BE1157+BF1157)*P)&gt;B,1,0),0)+IF(BA1157=1,IF(X1158&lt;E,0,1),0)</f>
        <v>0</v>
      </c>
      <c r="BB1158" s="21" t="n">
        <f aca="false">IF(BB1157=0,IF((Y1158+(AW1157+AX1157+AY1157+AZ1157+BA1157+BC1157+BD1157+BE1157+BF1157+AE1157)*P)&gt;B,1,0),0)+IF(BB1157=1,IF(Y1158&lt;E,0,1),0)</f>
        <v>0</v>
      </c>
      <c r="BC1158" s="21" t="n">
        <f aca="false">IF(BC1157=0,IF((Z1158+(AX1157+AY1157+AZ1157+BA1157+BB1157+BD1157+BE1157+BF1157+AE1157+AF1157)*P)&gt;B,1,0),0)+IF(BC1157=1,IF(Z1158&lt;E,0,1),0)</f>
        <v>0</v>
      </c>
      <c r="BD1158" s="21" t="n">
        <f aca="false">IF(BD1157=0,IF((AA1158+(AY1157+AZ1157+BA1157+BB1157+BC1157+BE1157+BF1157+AE1157+AF1157+AG1157)*P)&gt;B,1,0),0)+IF(BD1157=1,IF(AA1158&lt;E,0,1),0)</f>
        <v>0</v>
      </c>
      <c r="BE1158" s="21" t="n">
        <f aca="false">IF(BE1157=0,IF((AB1158+(AZ1157+BA1157+BB1157+BC1157+BD1157+BF1157+AE1157+AF1157+AG1157+AH1157)*P)&gt;B,1,0),0)+IF(BE1157=1,IF(AB1158&lt;E,0,1),0)</f>
        <v>0</v>
      </c>
      <c r="BF1158" s="21" t="n">
        <f aca="false">IF(BF1157=0,IF((AC1158+(BA1157+BB1157+BC1157+BD1157+BE1157+AE1157+AF1157+AG1157+AH1157+AI1157)*P)&gt;B,1,0),0)+IF(BF1157=1,IF(AC1158&lt;E,0,1),0)</f>
        <v>0</v>
      </c>
      <c r="BG1158" s="0" t="n">
        <f aca="false">IF((IF(AD1158&gt;AD1157,1,0)+IF(AD1158&gt;AD1156,1,0)+IF(AD1158&gt;AD1155,1,0)+IF(AD1158&lt;AD1159,0,1)+IF(AD1158&lt;AD1160,0,1)+IF(AD1158&lt;AD1161,0,1))=6,1+MAX(BG$215:BG1157),0)</f>
        <v>0</v>
      </c>
      <c r="BH1158" s="0" t="n">
        <f aca="false">IF(AD1158&gt;0,1+BH1157,0)</f>
        <v>0</v>
      </c>
      <c r="BI1158" s="0" t="n">
        <f aca="false">IF(BH1158&gt;BH1159,BH1158,0)</f>
        <v>0</v>
      </c>
      <c r="BJ1158" s="0"/>
      <c r="BK1158" s="0"/>
      <c r="BL1158" s="0"/>
      <c r="BM1158" s="0" t="n">
        <v>930</v>
      </c>
      <c r="BN1158" s="0"/>
      <c r="BO1158" s="0"/>
      <c r="BP1158" s="0"/>
      <c r="BQ1158" s="0"/>
      <c r="BR1158" s="0"/>
      <c r="BS1158" s="0"/>
      <c r="BT1158" s="0"/>
      <c r="BU1158" s="0"/>
      <c r="BV1158" s="0"/>
      <c r="BW1158" s="0"/>
      <c r="BX1158" s="0"/>
      <c r="BY1158" s="0"/>
      <c r="BZ1158" s="0"/>
      <c r="CA1158" s="0"/>
      <c r="CB1158" s="0"/>
      <c r="CC1158" s="15"/>
    </row>
    <row r="1159" customFormat="false" ht="15" hidden="false" customHeight="false" outlineLevel="0" collapsed="false">
      <c r="A1159" s="9" t="n">
        <f aca="false">A1158+1</f>
        <v>1131</v>
      </c>
      <c r="B1159" s="20" t="n">
        <f aca="false">IF(AE1158=0,B1158+A,B1158-S)</f>
        <v>31</v>
      </c>
      <c r="C1159" s="20" t="n">
        <f aca="false">IF(AF1158=0,C1158+A,C1158-S)</f>
        <v>34</v>
      </c>
      <c r="D1159" s="20" t="n">
        <f aca="false">IF(AG1158=0,D1158+A,D1158-S)</f>
        <v>34</v>
      </c>
      <c r="E1159" s="20" t="n">
        <f aca="false">IF(AH1158=0,E1158+A,E1158-S)</f>
        <v>34</v>
      </c>
      <c r="F1159" s="20" t="n">
        <f aca="false">IF(AI1158=0,F1158+A,F1158-S)</f>
        <v>34</v>
      </c>
      <c r="G1159" s="20" t="n">
        <f aca="false">IF(AJ1158=0,G1158+A,G1158-S)</f>
        <v>34</v>
      </c>
      <c r="H1159" s="20" t="n">
        <f aca="false">IF(AK1158=0,H1158+A,H1158-S)</f>
        <v>34</v>
      </c>
      <c r="I1159" s="20" t="n">
        <f aca="false">IF(AL1158=0,I1158+A,I1158-S)</f>
        <v>31</v>
      </c>
      <c r="J1159" s="20" t="n">
        <f aca="false">IF(AM1158=0,J1158+A,J1158-S)</f>
        <v>31</v>
      </c>
      <c r="K1159" s="20" t="n">
        <f aca="false">IF(AN1158=0,K1158+A,K1158-S)</f>
        <v>32</v>
      </c>
      <c r="L1159" s="20" t="n">
        <f aca="false">IF(AO1158=0,L1158+A,L1158-S)</f>
        <v>34</v>
      </c>
      <c r="M1159" s="20" t="n">
        <f aca="false">IF(AP1158=0,M1158+A,M1158-S)</f>
        <v>33</v>
      </c>
      <c r="N1159" s="20" t="n">
        <f aca="false">IF(AQ1158=0,N1158+A,N1158-S)</f>
        <v>33</v>
      </c>
      <c r="O1159" s="20" t="n">
        <f aca="false">IF(AR1158=0,O1158+A,O1158-S)</f>
        <v>31</v>
      </c>
      <c r="P1159" s="20" t="n">
        <f aca="false">IF(AS1158=0,P1158+A,P1158-S)</f>
        <v>34</v>
      </c>
      <c r="Q1159" s="20" t="n">
        <f aca="false">IF(AT1158=0,Q1158+A,Q1158-S)</f>
        <v>34</v>
      </c>
      <c r="R1159" s="20" t="n">
        <f aca="false">IF(AU1158=0,R1158+A,R1158-S)</f>
        <v>33</v>
      </c>
      <c r="S1159" s="20" t="n">
        <f aca="false">IF(AV1158=0,S1158+A,S1158-S)</f>
        <v>34</v>
      </c>
      <c r="T1159" s="20" t="n">
        <f aca="false">IF(AW1158=0,T1158+A,T1158-S)</f>
        <v>32</v>
      </c>
      <c r="U1159" s="20" t="n">
        <f aca="false">IF(AX1158=0,U1158+A,U1158-S)</f>
        <v>33</v>
      </c>
      <c r="V1159" s="20" t="n">
        <f aca="false">IF(AY1158=0,V1158+A,V1158-S)</f>
        <v>31</v>
      </c>
      <c r="W1159" s="20" t="n">
        <f aca="false">IF(AZ1158=0,W1158+A,W1158-S)</f>
        <v>31</v>
      </c>
      <c r="X1159" s="20" t="n">
        <f aca="false">IF(BA1158=0,X1158+A,X1158-S)</f>
        <v>32</v>
      </c>
      <c r="Y1159" s="20" t="n">
        <f aca="false">IF(BB1158=0,Y1158+A,Y1158-S)</f>
        <v>31</v>
      </c>
      <c r="Z1159" s="20" t="n">
        <f aca="false">IF(BC1158=0,Z1158+A,Z1158-S)</f>
        <v>31</v>
      </c>
      <c r="AA1159" s="20" t="n">
        <f aca="false">IF(BD1158=0,AA1158+A,AA1158-S)</f>
        <v>34</v>
      </c>
      <c r="AB1159" s="20" t="n">
        <f aca="false">IF(BE1158=0,AB1158+A,AB1158-S)</f>
        <v>33</v>
      </c>
      <c r="AC1159" s="20" t="n">
        <f aca="false">IF(BF1158=0,AC1158+A,AC1158-S)</f>
        <v>31</v>
      </c>
      <c r="AD1159" s="9" t="n">
        <f aca="false">COUNTIF(AE1159:BF1159,1)</f>
        <v>0</v>
      </c>
      <c r="AE1159" s="21" t="n">
        <f aca="false">IF(AE1158=0,IF((B1159+(BB1158+BC1158+BD1158+BE1158+BF1158+AF1158+AG1158+AH1158+AI1158+AJ1158)*P)&gt;B,1,0),0)+IF(AE1158=1,IF(B1159&lt;E,0,1),0)</f>
        <v>0</v>
      </c>
      <c r="AF1159" s="21" t="n">
        <f aca="false">IF(AF1158=0,IF((C1159+(BC1158+BD1158+BE1158+BF1158+AE1158+AG1158+AH1158+AI1158+AJ1158+AK1158)*P)&gt;B,1,0),0)+IF(AF1158=1,IF(C1159&lt;E,0,1),0)</f>
        <v>0</v>
      </c>
      <c r="AG1159" s="21" t="n">
        <f aca="false">IF(AG1158=0,IF((D1159+(BD1158+BE1158+BF1158+AE1158+AF1158+AH1158+AI1158+AJ1158+AK1158+AL1158)*P)&gt;B,1,0),0)+IF(AG1158=1,IF(D1159&lt;E,0,1),0)</f>
        <v>0</v>
      </c>
      <c r="AH1159" s="21" t="n">
        <f aca="false">IF(AH1158=0,IF((E1159+(BE1158+BF1158+AE1158+AF1158+AG1158+AI1158+AJ1158+AK1158+AL1158+AM1158)*P)&gt;B,1,0),0)+IF(AH1158=1,IF(E1159&lt;E,0,1),0)</f>
        <v>0</v>
      </c>
      <c r="AI1159" s="21" t="n">
        <f aca="false">IF(AI1158=0,IF((F1159+(BF1158+AE1158+AF1158+AG1158+AH1158+AJ1158+AK1158+AL1158+AM1158+AN1158)*P)&gt;B,1,0),0)+IF(AI1158=1,IF(F1159&lt;E,0,1),0)</f>
        <v>0</v>
      </c>
      <c r="AJ1159" s="21" t="n">
        <f aca="false">IF(AJ1158=0,IF((G1159+(AE1158+AF1158+AG1158+AH1158+AI1158+AK1158+AL1158+AM1158+AN1158+AO1158)*P)&gt;B,1,0),0)+IF(AJ1158=1,IF(G1159&lt;E,0,1),0)</f>
        <v>0</v>
      </c>
      <c r="AK1159" s="21" t="n">
        <f aca="false">IF(AK1158=0,IF((H1159+(AF1158+AG1158+AH1158+AI1158+AJ1158+AL1158+AM1158+AN1158+AO1158+AP1158)*P)&gt;B,1,0),0)+IF(AK1158=1,IF(H1159&lt;E,0,1),0)</f>
        <v>0</v>
      </c>
      <c r="AL1159" s="21" t="n">
        <f aca="false">IF(AL1158=0,IF((I1159+(AG1158+AH1158+AI1158+AJ1158+AK1158+AM1158+AN1158+AO1158+AP1158+AQ1158)*P)&gt;B,1,0),0)+IF(AL1158=1,IF(I1159&lt;E,0,1),0)</f>
        <v>0</v>
      </c>
      <c r="AM1159" s="21" t="n">
        <f aca="false">IF(AM1158=0,IF((J1159+(AH1158+AI1158+AJ1158+AK1158+AL1158+AN1158+AO1158+AP1158+AQ1158+AR1158)*P)&gt;B,1,0),0)+IF(AM1158=1,IF(J1159&lt;E,0,1),0)</f>
        <v>0</v>
      </c>
      <c r="AN1159" s="21" t="n">
        <f aca="false">IF(AN1158=0,IF((K1159+(AI1158+AJ1158+AK1158+AL1158+AM1158+AO1158+AP1158+AQ1158+AR1158+AS1158)*P)&gt;B,1,0),0)+IF(AN1158=1,IF(K1159&lt;E,0,1),0)</f>
        <v>0</v>
      </c>
      <c r="AO1159" s="21" t="n">
        <f aca="false">IF(AO1158=0,IF((L1159+(AJ1158+AK1158+AL1158+AM1158+AN1158+AP1158+AQ1158+AR1158+AS1158+AT1158)*P)&gt;B,1,0),0)+IF(AO1158=1,IF(L1159&lt;E,0,1),0)</f>
        <v>0</v>
      </c>
      <c r="AP1159" s="21" t="n">
        <f aca="false">IF(AP1158=0,IF((M1159+(AK1158+AL1158+AM1158+AN1158+AO1158+AQ1158+AR1158+AS1158+AT1158+AU1158)*P)&gt;B,1,0),0)+IF(AP1158=1,IF(M1159&lt;E,0,1),0)</f>
        <v>0</v>
      </c>
      <c r="AQ1159" s="21" t="n">
        <f aca="false">IF(AQ1158=0,IF((N1159+(AL1158+AM1158+AN1158+AO1158+AP1158+AR1158+AS1158+AT1158+AU1158+AV1158)*P)&gt;B,1,0),0)+IF(AQ1158=1,IF(N1159&lt;E,0,1),0)</f>
        <v>0</v>
      </c>
      <c r="AR1159" s="21" t="n">
        <f aca="false">IF(AR1158=0,IF((O1159+(AM1158+AN1158+AO1158+AP1158+AQ1158+AS1158+AT1158+AU1158+AV1158+AW1158)*P)&gt;B,1,0),0)+IF(AR1158=1,IF(O1159&lt;E,0,1),0)</f>
        <v>0</v>
      </c>
      <c r="AS1159" s="21" t="n">
        <f aca="false">IF(AS1158=0,IF((P1159+(AN1158+AO1158+AP1158+AQ1158+AR1158+AT1158+AU1158+AV1158+AW1158+AX1158)*P)&gt;B,1,0),0)+IF(AS1158=1,IF(P1159&lt;E,0,1),0)</f>
        <v>0</v>
      </c>
      <c r="AT1159" s="21" t="n">
        <f aca="false">IF(AT1158=0,IF((Q1159+(AO1158+AP1158+AQ1158+AR1158+AS1158+AU1158+AV1158+AW1158+AX1158+AY1158)*P)&gt;B,1,0),0)+IF(AT1158=1,IF(Q1159&lt;E,0,1),0)</f>
        <v>0</v>
      </c>
      <c r="AU1159" s="21" t="n">
        <f aca="false">IF(AU1158=0,IF((R1159+(AP1158+AQ1158+AR1158+AS1158+AT1158+AV1158+AW1158+AX1158+AY1158+AZ1158)*P)&gt;B,1,0),0)+IF(AU1158=1,IF(R1159&lt;E,0,1),0)</f>
        <v>0</v>
      </c>
      <c r="AV1159" s="21" t="n">
        <f aca="false">IF(AV1158=0,IF((S1159+(AQ1158+AR1158+AS1158+AT1158+AU1158+AW1158+AX1158+AY1158+AZ1158+BA1158)*P)&gt;B,1,0),0)+IF(AV1158=1,IF(S1159&lt;E,0,1),0)</f>
        <v>0</v>
      </c>
      <c r="AW1159" s="21" t="n">
        <f aca="false">IF(AW1158=0,IF((T1159+(AR1158+AS1158+AT1158+AU1158+AV1158+AX1158+AY1158+AZ1158+BA1158+BB1158)*P)&gt;B,1,0),0)+IF(AW1158=1,IF(T1159&lt;E,0,1),0)</f>
        <v>0</v>
      </c>
      <c r="AX1159" s="21" t="n">
        <f aca="false">IF(AX1158=0,IF((U1159+(AS1158+AT1158+AU1158+AV1158+AW1158+AY1158+AZ1158+BA1158+BB1158+BC1158)*P)&gt;B,1,0),0)+IF(AX1158=1,IF(U1159&lt;E,0,1),0)</f>
        <v>0</v>
      </c>
      <c r="AY1159" s="21" t="n">
        <f aca="false">IF(AY1158=0,IF((V1159+(AT1158+AU1158+AV1158+AW1158+AX1158+AZ1158+BA1158+BB1158+BC1158+BD1158)*P)&gt;B,1,0),0)+IF(AY1158=1,IF(V1159&lt;E,0,1),0)</f>
        <v>0</v>
      </c>
      <c r="AZ1159" s="21" t="n">
        <f aca="false">IF(AZ1158=0,IF((W1159+(AU1158+AV1158+AW1158+AX1158+AY1158+BA1158+BB1158+BC1158+BD1158+BE1158)*P)&gt;B,1,0),0)+IF(AZ1158=1,IF(W1159&lt;E,0,1),0)</f>
        <v>0</v>
      </c>
      <c r="BA1159" s="21" t="n">
        <f aca="false">IF(BA1158=0,IF((X1159+(AV1158+AW1158+AX1158+AY1158+AZ1158+BB1158+BC1158+BD1158+BE1158+BF1158)*P)&gt;B,1,0),0)+IF(BA1158=1,IF(X1159&lt;E,0,1),0)</f>
        <v>0</v>
      </c>
      <c r="BB1159" s="21" t="n">
        <f aca="false">IF(BB1158=0,IF((Y1159+(AW1158+AX1158+AY1158+AZ1158+BA1158+BC1158+BD1158+BE1158+BF1158+AE1158)*P)&gt;B,1,0),0)+IF(BB1158=1,IF(Y1159&lt;E,0,1),0)</f>
        <v>0</v>
      </c>
      <c r="BC1159" s="21" t="n">
        <f aca="false">IF(BC1158=0,IF((Z1159+(AX1158+AY1158+AZ1158+BA1158+BB1158+BD1158+BE1158+BF1158+AE1158+AF1158)*P)&gt;B,1,0),0)+IF(BC1158=1,IF(Z1159&lt;E,0,1),0)</f>
        <v>0</v>
      </c>
      <c r="BD1159" s="21" t="n">
        <f aca="false">IF(BD1158=0,IF((AA1159+(AY1158+AZ1158+BA1158+BB1158+BC1158+BE1158+BF1158+AE1158+AF1158+AG1158)*P)&gt;B,1,0),0)+IF(BD1158=1,IF(AA1159&lt;E,0,1),0)</f>
        <v>0</v>
      </c>
      <c r="BE1159" s="21" t="n">
        <f aca="false">IF(BE1158=0,IF((AB1159+(AZ1158+BA1158+BB1158+BC1158+BD1158+BF1158+AE1158+AF1158+AG1158+AH1158)*P)&gt;B,1,0),0)+IF(BE1158=1,IF(AB1159&lt;E,0,1),0)</f>
        <v>0</v>
      </c>
      <c r="BF1159" s="21" t="n">
        <f aca="false">IF(BF1158=0,IF((AC1159+(BA1158+BB1158+BC1158+BD1158+BE1158+AE1158+AF1158+AG1158+AH1158+AI1158)*P)&gt;B,1,0),0)+IF(BF1158=1,IF(AC1159&lt;E,0,1),0)</f>
        <v>0</v>
      </c>
      <c r="BG1159" s="0" t="n">
        <f aca="false">IF((IF(AD1159&gt;AD1158,1,0)+IF(AD1159&gt;AD1157,1,0)+IF(AD1159&gt;AD1156,1,0)+IF(AD1159&lt;AD1160,0,1)+IF(AD1159&lt;AD1161,0,1)+IF(AD1159&lt;AD1162,0,1))=6,1+MAX(BG$215:BG1158),0)</f>
        <v>0</v>
      </c>
      <c r="BH1159" s="0" t="n">
        <f aca="false">IF(AD1159&gt;0,1+BH1158,0)</f>
        <v>0</v>
      </c>
      <c r="BI1159" s="0" t="n">
        <f aca="false">IF(BH1159&gt;BH1160,BH1159,0)</f>
        <v>0</v>
      </c>
      <c r="BJ1159" s="0"/>
      <c r="BK1159" s="0"/>
      <c r="BL1159" s="0"/>
      <c r="BM1159" s="0" t="n">
        <v>931</v>
      </c>
      <c r="BN1159" s="0"/>
      <c r="BO1159" s="0"/>
      <c r="BP1159" s="0"/>
      <c r="BQ1159" s="0"/>
      <c r="BR1159" s="0"/>
      <c r="BS1159" s="0"/>
      <c r="BT1159" s="0"/>
      <c r="BU1159" s="0"/>
      <c r="BV1159" s="0"/>
      <c r="BW1159" s="0"/>
      <c r="BX1159" s="0"/>
      <c r="BY1159" s="0"/>
      <c r="BZ1159" s="0"/>
      <c r="CA1159" s="0"/>
      <c r="CB1159" s="0"/>
      <c r="CC1159" s="15"/>
    </row>
    <row r="1160" customFormat="false" ht="15" hidden="false" customHeight="false" outlineLevel="0" collapsed="false">
      <c r="A1160" s="9" t="n">
        <f aca="false">A1159+1</f>
        <v>1132</v>
      </c>
      <c r="B1160" s="20" t="n">
        <f aca="false">IF(AE1159=0,B1159+A,B1159-S)</f>
        <v>32</v>
      </c>
      <c r="C1160" s="20" t="n">
        <f aca="false">IF(AF1159=0,C1159+A,C1159-S)</f>
        <v>35</v>
      </c>
      <c r="D1160" s="20" t="n">
        <f aca="false">IF(AG1159=0,D1159+A,D1159-S)</f>
        <v>35</v>
      </c>
      <c r="E1160" s="20" t="n">
        <f aca="false">IF(AH1159=0,E1159+A,E1159-S)</f>
        <v>35</v>
      </c>
      <c r="F1160" s="20" t="n">
        <f aca="false">IF(AI1159=0,F1159+A,F1159-S)</f>
        <v>35</v>
      </c>
      <c r="G1160" s="20" t="n">
        <f aca="false">IF(AJ1159=0,G1159+A,G1159-S)</f>
        <v>35</v>
      </c>
      <c r="H1160" s="20" t="n">
        <f aca="false">IF(AK1159=0,H1159+A,H1159-S)</f>
        <v>35</v>
      </c>
      <c r="I1160" s="20" t="n">
        <f aca="false">IF(AL1159=0,I1159+A,I1159-S)</f>
        <v>32</v>
      </c>
      <c r="J1160" s="20" t="n">
        <f aca="false">IF(AM1159=0,J1159+A,J1159-S)</f>
        <v>32</v>
      </c>
      <c r="K1160" s="20" t="n">
        <f aca="false">IF(AN1159=0,K1159+A,K1159-S)</f>
        <v>33</v>
      </c>
      <c r="L1160" s="20" t="n">
        <f aca="false">IF(AO1159=0,L1159+A,L1159-S)</f>
        <v>35</v>
      </c>
      <c r="M1160" s="20" t="n">
        <f aca="false">IF(AP1159=0,M1159+A,M1159-S)</f>
        <v>34</v>
      </c>
      <c r="N1160" s="20" t="n">
        <f aca="false">IF(AQ1159=0,N1159+A,N1159-S)</f>
        <v>34</v>
      </c>
      <c r="O1160" s="20" t="n">
        <f aca="false">IF(AR1159=0,O1159+A,O1159-S)</f>
        <v>32</v>
      </c>
      <c r="P1160" s="20" t="n">
        <f aca="false">IF(AS1159=0,P1159+A,P1159-S)</f>
        <v>35</v>
      </c>
      <c r="Q1160" s="20" t="n">
        <f aca="false">IF(AT1159=0,Q1159+A,Q1159-S)</f>
        <v>35</v>
      </c>
      <c r="R1160" s="20" t="n">
        <f aca="false">IF(AU1159=0,R1159+A,R1159-S)</f>
        <v>34</v>
      </c>
      <c r="S1160" s="20" t="n">
        <f aca="false">IF(AV1159=0,S1159+A,S1159-S)</f>
        <v>35</v>
      </c>
      <c r="T1160" s="20" t="n">
        <f aca="false">IF(AW1159=0,T1159+A,T1159-S)</f>
        <v>33</v>
      </c>
      <c r="U1160" s="20" t="n">
        <f aca="false">IF(AX1159=0,U1159+A,U1159-S)</f>
        <v>34</v>
      </c>
      <c r="V1160" s="20" t="n">
        <f aca="false">IF(AY1159=0,V1159+A,V1159-S)</f>
        <v>32</v>
      </c>
      <c r="W1160" s="20" t="n">
        <f aca="false">IF(AZ1159=0,W1159+A,W1159-S)</f>
        <v>32</v>
      </c>
      <c r="X1160" s="20" t="n">
        <f aca="false">IF(BA1159=0,X1159+A,X1159-S)</f>
        <v>33</v>
      </c>
      <c r="Y1160" s="20" t="n">
        <f aca="false">IF(BB1159=0,Y1159+A,Y1159-S)</f>
        <v>32</v>
      </c>
      <c r="Z1160" s="20" t="n">
        <f aca="false">IF(BC1159=0,Z1159+A,Z1159-S)</f>
        <v>32</v>
      </c>
      <c r="AA1160" s="20" t="n">
        <f aca="false">IF(BD1159=0,AA1159+A,AA1159-S)</f>
        <v>35</v>
      </c>
      <c r="AB1160" s="20" t="n">
        <f aca="false">IF(BE1159=0,AB1159+A,AB1159-S)</f>
        <v>34</v>
      </c>
      <c r="AC1160" s="20" t="n">
        <f aca="false">IF(BF1159=0,AC1159+A,AC1159-S)</f>
        <v>32</v>
      </c>
      <c r="AD1160" s="9" t="n">
        <f aca="false">COUNTIF(AE1160:BF1160,1)</f>
        <v>0</v>
      </c>
      <c r="AE1160" s="21" t="n">
        <f aca="false">IF(AE1159=0,IF((B1160+(BB1159+BC1159+BD1159+BE1159+BF1159+AF1159+AG1159+AH1159+AI1159+AJ1159)*P)&gt;B,1,0),0)+IF(AE1159=1,IF(B1160&lt;E,0,1),0)</f>
        <v>0</v>
      </c>
      <c r="AF1160" s="21" t="n">
        <f aca="false">IF(AF1159=0,IF((C1160+(BC1159+BD1159+BE1159+BF1159+AE1159+AG1159+AH1159+AI1159+AJ1159+AK1159)*P)&gt;B,1,0),0)+IF(AF1159=1,IF(C1160&lt;E,0,1),0)</f>
        <v>0</v>
      </c>
      <c r="AG1160" s="21" t="n">
        <f aca="false">IF(AG1159=0,IF((D1160+(BD1159+BE1159+BF1159+AE1159+AF1159+AH1159+AI1159+AJ1159+AK1159+AL1159)*P)&gt;B,1,0),0)+IF(AG1159=1,IF(D1160&lt;E,0,1),0)</f>
        <v>0</v>
      </c>
      <c r="AH1160" s="21" t="n">
        <f aca="false">IF(AH1159=0,IF((E1160+(BE1159+BF1159+AE1159+AF1159+AG1159+AI1159+AJ1159+AK1159+AL1159+AM1159)*P)&gt;B,1,0),0)+IF(AH1159=1,IF(E1160&lt;E,0,1),0)</f>
        <v>0</v>
      </c>
      <c r="AI1160" s="21" t="n">
        <f aca="false">IF(AI1159=0,IF((F1160+(BF1159+AE1159+AF1159+AG1159+AH1159+AJ1159+AK1159+AL1159+AM1159+AN1159)*P)&gt;B,1,0),0)+IF(AI1159=1,IF(F1160&lt;E,0,1),0)</f>
        <v>0</v>
      </c>
      <c r="AJ1160" s="21" t="n">
        <f aca="false">IF(AJ1159=0,IF((G1160+(AE1159+AF1159+AG1159+AH1159+AI1159+AK1159+AL1159+AM1159+AN1159+AO1159)*P)&gt;B,1,0),0)+IF(AJ1159=1,IF(G1160&lt;E,0,1),0)</f>
        <v>0</v>
      </c>
      <c r="AK1160" s="21" t="n">
        <f aca="false">IF(AK1159=0,IF((H1160+(AF1159+AG1159+AH1159+AI1159+AJ1159+AL1159+AM1159+AN1159+AO1159+AP1159)*P)&gt;B,1,0),0)+IF(AK1159=1,IF(H1160&lt;E,0,1),0)</f>
        <v>0</v>
      </c>
      <c r="AL1160" s="21" t="n">
        <f aca="false">IF(AL1159=0,IF((I1160+(AG1159+AH1159+AI1159+AJ1159+AK1159+AM1159+AN1159+AO1159+AP1159+AQ1159)*P)&gt;B,1,0),0)+IF(AL1159=1,IF(I1160&lt;E,0,1),0)</f>
        <v>0</v>
      </c>
      <c r="AM1160" s="21" t="n">
        <f aca="false">IF(AM1159=0,IF((J1160+(AH1159+AI1159+AJ1159+AK1159+AL1159+AN1159+AO1159+AP1159+AQ1159+AR1159)*P)&gt;B,1,0),0)+IF(AM1159=1,IF(J1160&lt;E,0,1),0)</f>
        <v>0</v>
      </c>
      <c r="AN1160" s="21" t="n">
        <f aca="false">IF(AN1159=0,IF((K1160+(AI1159+AJ1159+AK1159+AL1159+AM1159+AO1159+AP1159+AQ1159+AR1159+AS1159)*P)&gt;B,1,0),0)+IF(AN1159=1,IF(K1160&lt;E,0,1),0)</f>
        <v>0</v>
      </c>
      <c r="AO1160" s="21" t="n">
        <f aca="false">IF(AO1159=0,IF((L1160+(AJ1159+AK1159+AL1159+AM1159+AN1159+AP1159+AQ1159+AR1159+AS1159+AT1159)*P)&gt;B,1,0),0)+IF(AO1159=1,IF(L1160&lt;E,0,1),0)</f>
        <v>0</v>
      </c>
      <c r="AP1160" s="21" t="n">
        <f aca="false">IF(AP1159=0,IF((M1160+(AK1159+AL1159+AM1159+AN1159+AO1159+AQ1159+AR1159+AS1159+AT1159+AU1159)*P)&gt;B,1,0),0)+IF(AP1159=1,IF(M1160&lt;E,0,1),0)</f>
        <v>0</v>
      </c>
      <c r="AQ1160" s="21" t="n">
        <f aca="false">IF(AQ1159=0,IF((N1160+(AL1159+AM1159+AN1159+AO1159+AP1159+AR1159+AS1159+AT1159+AU1159+AV1159)*P)&gt;B,1,0),0)+IF(AQ1159=1,IF(N1160&lt;E,0,1),0)</f>
        <v>0</v>
      </c>
      <c r="AR1160" s="21" t="n">
        <f aca="false">IF(AR1159=0,IF((O1160+(AM1159+AN1159+AO1159+AP1159+AQ1159+AS1159+AT1159+AU1159+AV1159+AW1159)*P)&gt;B,1,0),0)+IF(AR1159=1,IF(O1160&lt;E,0,1),0)</f>
        <v>0</v>
      </c>
      <c r="AS1160" s="21" t="n">
        <f aca="false">IF(AS1159=0,IF((P1160+(AN1159+AO1159+AP1159+AQ1159+AR1159+AT1159+AU1159+AV1159+AW1159+AX1159)*P)&gt;B,1,0),0)+IF(AS1159=1,IF(P1160&lt;E,0,1),0)</f>
        <v>0</v>
      </c>
      <c r="AT1160" s="21" t="n">
        <f aca="false">IF(AT1159=0,IF((Q1160+(AO1159+AP1159+AQ1159+AR1159+AS1159+AU1159+AV1159+AW1159+AX1159+AY1159)*P)&gt;B,1,0),0)+IF(AT1159=1,IF(Q1160&lt;E,0,1),0)</f>
        <v>0</v>
      </c>
      <c r="AU1160" s="21" t="n">
        <f aca="false">IF(AU1159=0,IF((R1160+(AP1159+AQ1159+AR1159+AS1159+AT1159+AV1159+AW1159+AX1159+AY1159+AZ1159)*P)&gt;B,1,0),0)+IF(AU1159=1,IF(R1160&lt;E,0,1),0)</f>
        <v>0</v>
      </c>
      <c r="AV1160" s="21" t="n">
        <f aca="false">IF(AV1159=0,IF((S1160+(AQ1159+AR1159+AS1159+AT1159+AU1159+AW1159+AX1159+AY1159+AZ1159+BA1159)*P)&gt;B,1,0),0)+IF(AV1159=1,IF(S1160&lt;E,0,1),0)</f>
        <v>0</v>
      </c>
      <c r="AW1160" s="21" t="n">
        <f aca="false">IF(AW1159=0,IF((T1160+(AR1159+AS1159+AT1159+AU1159+AV1159+AX1159+AY1159+AZ1159+BA1159+BB1159)*P)&gt;B,1,0),0)+IF(AW1159=1,IF(T1160&lt;E,0,1),0)</f>
        <v>0</v>
      </c>
      <c r="AX1160" s="21" t="n">
        <f aca="false">IF(AX1159=0,IF((U1160+(AS1159+AT1159+AU1159+AV1159+AW1159+AY1159+AZ1159+BA1159+BB1159+BC1159)*P)&gt;B,1,0),0)+IF(AX1159=1,IF(U1160&lt;E,0,1),0)</f>
        <v>0</v>
      </c>
      <c r="AY1160" s="21" t="n">
        <f aca="false">IF(AY1159=0,IF((V1160+(AT1159+AU1159+AV1159+AW1159+AX1159+AZ1159+BA1159+BB1159+BC1159+BD1159)*P)&gt;B,1,0),0)+IF(AY1159=1,IF(V1160&lt;E,0,1),0)</f>
        <v>0</v>
      </c>
      <c r="AZ1160" s="21" t="n">
        <f aca="false">IF(AZ1159=0,IF((W1160+(AU1159+AV1159+AW1159+AX1159+AY1159+BA1159+BB1159+BC1159+BD1159+BE1159)*P)&gt;B,1,0),0)+IF(AZ1159=1,IF(W1160&lt;E,0,1),0)</f>
        <v>0</v>
      </c>
      <c r="BA1160" s="21" t="n">
        <f aca="false">IF(BA1159=0,IF((X1160+(AV1159+AW1159+AX1159+AY1159+AZ1159+BB1159+BC1159+BD1159+BE1159+BF1159)*P)&gt;B,1,0),0)+IF(BA1159=1,IF(X1160&lt;E,0,1),0)</f>
        <v>0</v>
      </c>
      <c r="BB1160" s="21" t="n">
        <f aca="false">IF(BB1159=0,IF((Y1160+(AW1159+AX1159+AY1159+AZ1159+BA1159+BC1159+BD1159+BE1159+BF1159+AE1159)*P)&gt;B,1,0),0)+IF(BB1159=1,IF(Y1160&lt;E,0,1),0)</f>
        <v>0</v>
      </c>
      <c r="BC1160" s="21" t="n">
        <f aca="false">IF(BC1159=0,IF((Z1160+(AX1159+AY1159+AZ1159+BA1159+BB1159+BD1159+BE1159+BF1159+AE1159+AF1159)*P)&gt;B,1,0),0)+IF(BC1159=1,IF(Z1160&lt;E,0,1),0)</f>
        <v>0</v>
      </c>
      <c r="BD1160" s="21" t="n">
        <f aca="false">IF(BD1159=0,IF((AA1160+(AY1159+AZ1159+BA1159+BB1159+BC1159+BE1159+BF1159+AE1159+AF1159+AG1159)*P)&gt;B,1,0),0)+IF(BD1159=1,IF(AA1160&lt;E,0,1),0)</f>
        <v>0</v>
      </c>
      <c r="BE1160" s="21" t="n">
        <f aca="false">IF(BE1159=0,IF((AB1160+(AZ1159+BA1159+BB1159+BC1159+BD1159+BF1159+AE1159+AF1159+AG1159+AH1159)*P)&gt;B,1,0),0)+IF(BE1159=1,IF(AB1160&lt;E,0,1),0)</f>
        <v>0</v>
      </c>
      <c r="BF1160" s="21" t="n">
        <f aca="false">IF(BF1159=0,IF((AC1160+(BA1159+BB1159+BC1159+BD1159+BE1159+AE1159+AF1159+AG1159+AH1159+AI1159)*P)&gt;B,1,0),0)+IF(BF1159=1,IF(AC1160&lt;E,0,1),0)</f>
        <v>0</v>
      </c>
      <c r="BG1160" s="0" t="n">
        <f aca="false">IF((IF(AD1160&gt;AD1159,1,0)+IF(AD1160&gt;AD1158,1,0)+IF(AD1160&gt;AD1157,1,0)+IF(AD1160&lt;AD1161,0,1)+IF(AD1160&lt;AD1162,0,1)+IF(AD1160&lt;AD1163,0,1))=6,1+MAX(BG$215:BG1159),0)</f>
        <v>0</v>
      </c>
      <c r="BH1160" s="0" t="n">
        <f aca="false">IF(AD1160&gt;0,1+BH1159,0)</f>
        <v>0</v>
      </c>
      <c r="BI1160" s="0" t="n">
        <f aca="false">IF(BH1160&gt;BH1161,BH1160,0)</f>
        <v>0</v>
      </c>
      <c r="BJ1160" s="0"/>
      <c r="BK1160" s="0"/>
      <c r="BL1160" s="0"/>
      <c r="BM1160" s="0" t="n">
        <v>932</v>
      </c>
      <c r="BN1160" s="0"/>
      <c r="BO1160" s="0"/>
      <c r="BP1160" s="0"/>
      <c r="BQ1160" s="0"/>
      <c r="BR1160" s="0"/>
      <c r="BS1160" s="0"/>
      <c r="BT1160" s="0"/>
      <c r="BU1160" s="0"/>
      <c r="BV1160" s="0"/>
      <c r="BW1160" s="0"/>
      <c r="BX1160" s="0"/>
      <c r="BY1160" s="0"/>
      <c r="BZ1160" s="0"/>
      <c r="CA1160" s="0"/>
      <c r="CB1160" s="0"/>
      <c r="CC1160" s="15"/>
    </row>
    <row r="1161" customFormat="false" ht="15" hidden="false" customHeight="false" outlineLevel="0" collapsed="false">
      <c r="A1161" s="9" t="n">
        <f aca="false">A1160+1</f>
        <v>1133</v>
      </c>
      <c r="B1161" s="20" t="n">
        <f aca="false">IF(AE1160=0,B1160+A,B1160-S)</f>
        <v>33</v>
      </c>
      <c r="C1161" s="20" t="n">
        <f aca="false">IF(AF1160=0,C1160+A,C1160-S)</f>
        <v>36</v>
      </c>
      <c r="D1161" s="20" t="n">
        <f aca="false">IF(AG1160=0,D1160+A,D1160-S)</f>
        <v>36</v>
      </c>
      <c r="E1161" s="20" t="n">
        <f aca="false">IF(AH1160=0,E1160+A,E1160-S)</f>
        <v>36</v>
      </c>
      <c r="F1161" s="20" t="n">
        <f aca="false">IF(AI1160=0,F1160+A,F1160-S)</f>
        <v>36</v>
      </c>
      <c r="G1161" s="20" t="n">
        <f aca="false">IF(AJ1160=0,G1160+A,G1160-S)</f>
        <v>36</v>
      </c>
      <c r="H1161" s="20" t="n">
        <f aca="false">IF(AK1160=0,H1160+A,H1160-S)</f>
        <v>36</v>
      </c>
      <c r="I1161" s="20" t="n">
        <f aca="false">IF(AL1160=0,I1160+A,I1160-S)</f>
        <v>33</v>
      </c>
      <c r="J1161" s="20" t="n">
        <f aca="false">IF(AM1160=0,J1160+A,J1160-S)</f>
        <v>33</v>
      </c>
      <c r="K1161" s="20" t="n">
        <f aca="false">IF(AN1160=0,K1160+A,K1160-S)</f>
        <v>34</v>
      </c>
      <c r="L1161" s="20" t="n">
        <f aca="false">IF(AO1160=0,L1160+A,L1160-S)</f>
        <v>36</v>
      </c>
      <c r="M1161" s="20" t="n">
        <f aca="false">IF(AP1160=0,M1160+A,M1160-S)</f>
        <v>35</v>
      </c>
      <c r="N1161" s="20" t="n">
        <f aca="false">IF(AQ1160=0,N1160+A,N1160-S)</f>
        <v>35</v>
      </c>
      <c r="O1161" s="20" t="n">
        <f aca="false">IF(AR1160=0,O1160+A,O1160-S)</f>
        <v>33</v>
      </c>
      <c r="P1161" s="20" t="n">
        <f aca="false">IF(AS1160=0,P1160+A,P1160-S)</f>
        <v>36</v>
      </c>
      <c r="Q1161" s="20" t="n">
        <f aca="false">IF(AT1160=0,Q1160+A,Q1160-S)</f>
        <v>36</v>
      </c>
      <c r="R1161" s="20" t="n">
        <f aca="false">IF(AU1160=0,R1160+A,R1160-S)</f>
        <v>35</v>
      </c>
      <c r="S1161" s="20" t="n">
        <f aca="false">IF(AV1160=0,S1160+A,S1160-S)</f>
        <v>36</v>
      </c>
      <c r="T1161" s="20" t="n">
        <f aca="false">IF(AW1160=0,T1160+A,T1160-S)</f>
        <v>34</v>
      </c>
      <c r="U1161" s="20" t="n">
        <f aca="false">IF(AX1160=0,U1160+A,U1160-S)</f>
        <v>35</v>
      </c>
      <c r="V1161" s="20" t="n">
        <f aca="false">IF(AY1160=0,V1160+A,V1160-S)</f>
        <v>33</v>
      </c>
      <c r="W1161" s="20" t="n">
        <f aca="false">IF(AZ1160=0,W1160+A,W1160-S)</f>
        <v>33</v>
      </c>
      <c r="X1161" s="20" t="n">
        <f aca="false">IF(BA1160=0,X1160+A,X1160-S)</f>
        <v>34</v>
      </c>
      <c r="Y1161" s="20" t="n">
        <f aca="false">IF(BB1160=0,Y1160+A,Y1160-S)</f>
        <v>33</v>
      </c>
      <c r="Z1161" s="20" t="n">
        <f aca="false">IF(BC1160=0,Z1160+A,Z1160-S)</f>
        <v>33</v>
      </c>
      <c r="AA1161" s="20" t="n">
        <f aca="false">IF(BD1160=0,AA1160+A,AA1160-S)</f>
        <v>36</v>
      </c>
      <c r="AB1161" s="20" t="n">
        <f aca="false">IF(BE1160=0,AB1160+A,AB1160-S)</f>
        <v>35</v>
      </c>
      <c r="AC1161" s="20" t="n">
        <f aca="false">IF(BF1160=0,AC1160+A,AC1160-S)</f>
        <v>33</v>
      </c>
      <c r="AD1161" s="9" t="n">
        <f aca="false">COUNTIF(AE1161:BF1161,1)</f>
        <v>0</v>
      </c>
      <c r="AE1161" s="21" t="n">
        <f aca="false">IF(AE1160=0,IF((B1161+(BB1160+BC1160+BD1160+BE1160+BF1160+AF1160+AG1160+AH1160+AI1160+AJ1160)*P)&gt;B,1,0),0)+IF(AE1160=1,IF(B1161&lt;E,0,1),0)</f>
        <v>0</v>
      </c>
      <c r="AF1161" s="21" t="n">
        <f aca="false">IF(AF1160=0,IF((C1161+(BC1160+BD1160+BE1160+BF1160+AE1160+AG1160+AH1160+AI1160+AJ1160+AK1160)*P)&gt;B,1,0),0)+IF(AF1160=1,IF(C1161&lt;E,0,1),0)</f>
        <v>0</v>
      </c>
      <c r="AG1161" s="21" t="n">
        <f aca="false">IF(AG1160=0,IF((D1161+(BD1160+BE1160+BF1160+AE1160+AF1160+AH1160+AI1160+AJ1160+AK1160+AL1160)*P)&gt;B,1,0),0)+IF(AG1160=1,IF(D1161&lt;E,0,1),0)</f>
        <v>0</v>
      </c>
      <c r="AH1161" s="21" t="n">
        <f aca="false">IF(AH1160=0,IF((E1161+(BE1160+BF1160+AE1160+AF1160+AG1160+AI1160+AJ1160+AK1160+AL1160+AM1160)*P)&gt;B,1,0),0)+IF(AH1160=1,IF(E1161&lt;E,0,1),0)</f>
        <v>0</v>
      </c>
      <c r="AI1161" s="21" t="n">
        <f aca="false">IF(AI1160=0,IF((F1161+(BF1160+AE1160+AF1160+AG1160+AH1160+AJ1160+AK1160+AL1160+AM1160+AN1160)*P)&gt;B,1,0),0)+IF(AI1160=1,IF(F1161&lt;E,0,1),0)</f>
        <v>0</v>
      </c>
      <c r="AJ1161" s="21" t="n">
        <f aca="false">IF(AJ1160=0,IF((G1161+(AE1160+AF1160+AG1160+AH1160+AI1160+AK1160+AL1160+AM1160+AN1160+AO1160)*P)&gt;B,1,0),0)+IF(AJ1160=1,IF(G1161&lt;E,0,1),0)</f>
        <v>0</v>
      </c>
      <c r="AK1161" s="21" t="n">
        <f aca="false">IF(AK1160=0,IF((H1161+(AF1160+AG1160+AH1160+AI1160+AJ1160+AL1160+AM1160+AN1160+AO1160+AP1160)*P)&gt;B,1,0),0)+IF(AK1160=1,IF(H1161&lt;E,0,1),0)</f>
        <v>0</v>
      </c>
      <c r="AL1161" s="21" t="n">
        <f aca="false">IF(AL1160=0,IF((I1161+(AG1160+AH1160+AI1160+AJ1160+AK1160+AM1160+AN1160+AO1160+AP1160+AQ1160)*P)&gt;B,1,0),0)+IF(AL1160=1,IF(I1161&lt;E,0,1),0)</f>
        <v>0</v>
      </c>
      <c r="AM1161" s="21" t="n">
        <f aca="false">IF(AM1160=0,IF((J1161+(AH1160+AI1160+AJ1160+AK1160+AL1160+AN1160+AO1160+AP1160+AQ1160+AR1160)*P)&gt;B,1,0),0)+IF(AM1160=1,IF(J1161&lt;E,0,1),0)</f>
        <v>0</v>
      </c>
      <c r="AN1161" s="21" t="n">
        <f aca="false">IF(AN1160=0,IF((K1161+(AI1160+AJ1160+AK1160+AL1160+AM1160+AO1160+AP1160+AQ1160+AR1160+AS1160)*P)&gt;B,1,0),0)+IF(AN1160=1,IF(K1161&lt;E,0,1),0)</f>
        <v>0</v>
      </c>
      <c r="AO1161" s="21" t="n">
        <f aca="false">IF(AO1160=0,IF((L1161+(AJ1160+AK1160+AL1160+AM1160+AN1160+AP1160+AQ1160+AR1160+AS1160+AT1160)*P)&gt;B,1,0),0)+IF(AO1160=1,IF(L1161&lt;E,0,1),0)</f>
        <v>0</v>
      </c>
      <c r="AP1161" s="21" t="n">
        <f aca="false">IF(AP1160=0,IF((M1161+(AK1160+AL1160+AM1160+AN1160+AO1160+AQ1160+AR1160+AS1160+AT1160+AU1160)*P)&gt;B,1,0),0)+IF(AP1160=1,IF(M1161&lt;E,0,1),0)</f>
        <v>0</v>
      </c>
      <c r="AQ1161" s="21" t="n">
        <f aca="false">IF(AQ1160=0,IF((N1161+(AL1160+AM1160+AN1160+AO1160+AP1160+AR1160+AS1160+AT1160+AU1160+AV1160)*P)&gt;B,1,0),0)+IF(AQ1160=1,IF(N1161&lt;E,0,1),0)</f>
        <v>0</v>
      </c>
      <c r="AR1161" s="21" t="n">
        <f aca="false">IF(AR1160=0,IF((O1161+(AM1160+AN1160+AO1160+AP1160+AQ1160+AS1160+AT1160+AU1160+AV1160+AW1160)*P)&gt;B,1,0),0)+IF(AR1160=1,IF(O1161&lt;E,0,1),0)</f>
        <v>0</v>
      </c>
      <c r="AS1161" s="21" t="n">
        <f aca="false">IF(AS1160=0,IF((P1161+(AN1160+AO1160+AP1160+AQ1160+AR1160+AT1160+AU1160+AV1160+AW1160+AX1160)*P)&gt;B,1,0),0)+IF(AS1160=1,IF(P1161&lt;E,0,1),0)</f>
        <v>0</v>
      </c>
      <c r="AT1161" s="21" t="n">
        <f aca="false">IF(AT1160=0,IF((Q1161+(AO1160+AP1160+AQ1160+AR1160+AS1160+AU1160+AV1160+AW1160+AX1160+AY1160)*P)&gt;B,1,0),0)+IF(AT1160=1,IF(Q1161&lt;E,0,1),0)</f>
        <v>0</v>
      </c>
      <c r="AU1161" s="21" t="n">
        <f aca="false">IF(AU1160=0,IF((R1161+(AP1160+AQ1160+AR1160+AS1160+AT1160+AV1160+AW1160+AX1160+AY1160+AZ1160)*P)&gt;B,1,0),0)+IF(AU1160=1,IF(R1161&lt;E,0,1),0)</f>
        <v>0</v>
      </c>
      <c r="AV1161" s="21" t="n">
        <f aca="false">IF(AV1160=0,IF((S1161+(AQ1160+AR1160+AS1160+AT1160+AU1160+AW1160+AX1160+AY1160+AZ1160+BA1160)*P)&gt;B,1,0),0)+IF(AV1160=1,IF(S1161&lt;E,0,1),0)</f>
        <v>0</v>
      </c>
      <c r="AW1161" s="21" t="n">
        <f aca="false">IF(AW1160=0,IF((T1161+(AR1160+AS1160+AT1160+AU1160+AV1160+AX1160+AY1160+AZ1160+BA1160+BB1160)*P)&gt;B,1,0),0)+IF(AW1160=1,IF(T1161&lt;E,0,1),0)</f>
        <v>0</v>
      </c>
      <c r="AX1161" s="21" t="n">
        <f aca="false">IF(AX1160=0,IF((U1161+(AS1160+AT1160+AU1160+AV1160+AW1160+AY1160+AZ1160+BA1160+BB1160+BC1160)*P)&gt;B,1,0),0)+IF(AX1160=1,IF(U1161&lt;E,0,1),0)</f>
        <v>0</v>
      </c>
      <c r="AY1161" s="21" t="n">
        <f aca="false">IF(AY1160=0,IF((V1161+(AT1160+AU1160+AV1160+AW1160+AX1160+AZ1160+BA1160+BB1160+BC1160+BD1160)*P)&gt;B,1,0),0)+IF(AY1160=1,IF(V1161&lt;E,0,1),0)</f>
        <v>0</v>
      </c>
      <c r="AZ1161" s="21" t="n">
        <f aca="false">IF(AZ1160=0,IF((W1161+(AU1160+AV1160+AW1160+AX1160+AY1160+BA1160+BB1160+BC1160+BD1160+BE1160)*P)&gt;B,1,0),0)+IF(AZ1160=1,IF(W1161&lt;E,0,1),0)</f>
        <v>0</v>
      </c>
      <c r="BA1161" s="21" t="n">
        <f aca="false">IF(BA1160=0,IF((X1161+(AV1160+AW1160+AX1160+AY1160+AZ1160+BB1160+BC1160+BD1160+BE1160+BF1160)*P)&gt;B,1,0),0)+IF(BA1160=1,IF(X1161&lt;E,0,1),0)</f>
        <v>0</v>
      </c>
      <c r="BB1161" s="21" t="n">
        <f aca="false">IF(BB1160=0,IF((Y1161+(AW1160+AX1160+AY1160+AZ1160+BA1160+BC1160+BD1160+BE1160+BF1160+AE1160)*P)&gt;B,1,0),0)+IF(BB1160=1,IF(Y1161&lt;E,0,1),0)</f>
        <v>0</v>
      </c>
      <c r="BC1161" s="21" t="n">
        <f aca="false">IF(BC1160=0,IF((Z1161+(AX1160+AY1160+AZ1160+BA1160+BB1160+BD1160+BE1160+BF1160+AE1160+AF1160)*P)&gt;B,1,0),0)+IF(BC1160=1,IF(Z1161&lt;E,0,1),0)</f>
        <v>0</v>
      </c>
      <c r="BD1161" s="21" t="n">
        <f aca="false">IF(BD1160=0,IF((AA1161+(AY1160+AZ1160+BA1160+BB1160+BC1160+BE1160+BF1160+AE1160+AF1160+AG1160)*P)&gt;B,1,0),0)+IF(BD1160=1,IF(AA1161&lt;E,0,1),0)</f>
        <v>0</v>
      </c>
      <c r="BE1161" s="21" t="n">
        <f aca="false">IF(BE1160=0,IF((AB1161+(AZ1160+BA1160+BB1160+BC1160+BD1160+BF1160+AE1160+AF1160+AG1160+AH1160)*P)&gt;B,1,0),0)+IF(BE1160=1,IF(AB1161&lt;E,0,1),0)</f>
        <v>0</v>
      </c>
      <c r="BF1161" s="21" t="n">
        <f aca="false">IF(BF1160=0,IF((AC1161+(BA1160+BB1160+BC1160+BD1160+BE1160+AE1160+AF1160+AG1160+AH1160+AI1160)*P)&gt;B,1,0),0)+IF(BF1160=1,IF(AC1161&lt;E,0,1),0)</f>
        <v>0</v>
      </c>
      <c r="BG1161" s="0" t="n">
        <f aca="false">IF((IF(AD1161&gt;AD1160,1,0)+IF(AD1161&gt;AD1159,1,0)+IF(AD1161&gt;AD1158,1,0)+IF(AD1161&lt;AD1162,0,1)+IF(AD1161&lt;AD1163,0,1)+IF(AD1161&lt;AD1164,0,1))=6,1+MAX(BG$215:BG1160),0)</f>
        <v>0</v>
      </c>
      <c r="BH1161" s="0" t="n">
        <f aca="false">IF(AD1161&gt;0,1+BH1160,0)</f>
        <v>0</v>
      </c>
      <c r="BI1161" s="0" t="n">
        <f aca="false">IF(BH1161&gt;BH1162,BH1161,0)</f>
        <v>0</v>
      </c>
      <c r="BJ1161" s="0"/>
      <c r="BK1161" s="0"/>
      <c r="BL1161" s="0"/>
      <c r="BM1161" s="0" t="n">
        <v>933</v>
      </c>
      <c r="BN1161" s="0"/>
      <c r="BO1161" s="0"/>
      <c r="BP1161" s="0"/>
      <c r="BQ1161" s="0"/>
      <c r="BR1161" s="0"/>
      <c r="BS1161" s="0"/>
      <c r="BT1161" s="0"/>
      <c r="BU1161" s="0"/>
      <c r="BV1161" s="0"/>
      <c r="BW1161" s="0"/>
      <c r="BX1161" s="0"/>
      <c r="BY1161" s="0"/>
      <c r="BZ1161" s="0"/>
      <c r="CA1161" s="0"/>
      <c r="CB1161" s="0"/>
      <c r="CC1161" s="15"/>
    </row>
    <row r="1162" customFormat="false" ht="15" hidden="false" customHeight="false" outlineLevel="0" collapsed="false">
      <c r="A1162" s="9" t="n">
        <f aca="false">A1161+1</f>
        <v>1134</v>
      </c>
      <c r="B1162" s="20" t="n">
        <f aca="false">IF(AE1161=0,B1161+A,B1161-S)</f>
        <v>34</v>
      </c>
      <c r="C1162" s="20" t="n">
        <f aca="false">IF(AF1161=0,C1161+A,C1161-S)</f>
        <v>37</v>
      </c>
      <c r="D1162" s="20" t="n">
        <f aca="false">IF(AG1161=0,D1161+A,D1161-S)</f>
        <v>37</v>
      </c>
      <c r="E1162" s="20" t="n">
        <f aca="false">IF(AH1161=0,E1161+A,E1161-S)</f>
        <v>37</v>
      </c>
      <c r="F1162" s="20" t="n">
        <f aca="false">IF(AI1161=0,F1161+A,F1161-S)</f>
        <v>37</v>
      </c>
      <c r="G1162" s="20" t="n">
        <f aca="false">IF(AJ1161=0,G1161+A,G1161-S)</f>
        <v>37</v>
      </c>
      <c r="H1162" s="20" t="n">
        <f aca="false">IF(AK1161=0,H1161+A,H1161-S)</f>
        <v>37</v>
      </c>
      <c r="I1162" s="20" t="n">
        <f aca="false">IF(AL1161=0,I1161+A,I1161-S)</f>
        <v>34</v>
      </c>
      <c r="J1162" s="20" t="n">
        <f aca="false">IF(AM1161=0,J1161+A,J1161-S)</f>
        <v>34</v>
      </c>
      <c r="K1162" s="20" t="n">
        <f aca="false">IF(AN1161=0,K1161+A,K1161-S)</f>
        <v>35</v>
      </c>
      <c r="L1162" s="20" t="n">
        <f aca="false">IF(AO1161=0,L1161+A,L1161-S)</f>
        <v>37</v>
      </c>
      <c r="M1162" s="20" t="n">
        <f aca="false">IF(AP1161=0,M1161+A,M1161-S)</f>
        <v>36</v>
      </c>
      <c r="N1162" s="20" t="n">
        <f aca="false">IF(AQ1161=0,N1161+A,N1161-S)</f>
        <v>36</v>
      </c>
      <c r="O1162" s="20" t="n">
        <f aca="false">IF(AR1161=0,O1161+A,O1161-S)</f>
        <v>34</v>
      </c>
      <c r="P1162" s="20" t="n">
        <f aca="false">IF(AS1161=0,P1161+A,P1161-S)</f>
        <v>37</v>
      </c>
      <c r="Q1162" s="20" t="n">
        <f aca="false">IF(AT1161=0,Q1161+A,Q1161-S)</f>
        <v>37</v>
      </c>
      <c r="R1162" s="20" t="n">
        <f aca="false">IF(AU1161=0,R1161+A,R1161-S)</f>
        <v>36</v>
      </c>
      <c r="S1162" s="20" t="n">
        <f aca="false">IF(AV1161=0,S1161+A,S1161-S)</f>
        <v>37</v>
      </c>
      <c r="T1162" s="20" t="n">
        <f aca="false">IF(AW1161=0,T1161+A,T1161-S)</f>
        <v>35</v>
      </c>
      <c r="U1162" s="20" t="n">
        <f aca="false">IF(AX1161=0,U1161+A,U1161-S)</f>
        <v>36</v>
      </c>
      <c r="V1162" s="20" t="n">
        <f aca="false">IF(AY1161=0,V1161+A,V1161-S)</f>
        <v>34</v>
      </c>
      <c r="W1162" s="20" t="n">
        <f aca="false">IF(AZ1161=0,W1161+A,W1161-S)</f>
        <v>34</v>
      </c>
      <c r="X1162" s="20" t="n">
        <f aca="false">IF(BA1161=0,X1161+A,X1161-S)</f>
        <v>35</v>
      </c>
      <c r="Y1162" s="20" t="n">
        <f aca="false">IF(BB1161=0,Y1161+A,Y1161-S)</f>
        <v>34</v>
      </c>
      <c r="Z1162" s="20" t="n">
        <f aca="false">IF(BC1161=0,Z1161+A,Z1161-S)</f>
        <v>34</v>
      </c>
      <c r="AA1162" s="20" t="n">
        <f aca="false">IF(BD1161=0,AA1161+A,AA1161-S)</f>
        <v>37</v>
      </c>
      <c r="AB1162" s="20" t="n">
        <f aca="false">IF(BE1161=0,AB1161+A,AB1161-S)</f>
        <v>36</v>
      </c>
      <c r="AC1162" s="20" t="n">
        <f aca="false">IF(BF1161=0,AC1161+A,AC1161-S)</f>
        <v>34</v>
      </c>
      <c r="AD1162" s="9" t="n">
        <f aca="false">COUNTIF(AE1162:BF1162,1)</f>
        <v>0</v>
      </c>
      <c r="AE1162" s="21" t="n">
        <f aca="false">IF(AE1161=0,IF((B1162+(BB1161+BC1161+BD1161+BE1161+BF1161+AF1161+AG1161+AH1161+AI1161+AJ1161)*P)&gt;B,1,0),0)+IF(AE1161=1,IF(B1162&lt;E,0,1),0)</f>
        <v>0</v>
      </c>
      <c r="AF1162" s="21" t="n">
        <f aca="false">IF(AF1161=0,IF((C1162+(BC1161+BD1161+BE1161+BF1161+AE1161+AG1161+AH1161+AI1161+AJ1161+AK1161)*P)&gt;B,1,0),0)+IF(AF1161=1,IF(C1162&lt;E,0,1),0)</f>
        <v>0</v>
      </c>
      <c r="AG1162" s="21" t="n">
        <f aca="false">IF(AG1161=0,IF((D1162+(BD1161+BE1161+BF1161+AE1161+AF1161+AH1161+AI1161+AJ1161+AK1161+AL1161)*P)&gt;B,1,0),0)+IF(AG1161=1,IF(D1162&lt;E,0,1),0)</f>
        <v>0</v>
      </c>
      <c r="AH1162" s="21" t="n">
        <f aca="false">IF(AH1161=0,IF((E1162+(BE1161+BF1161+AE1161+AF1161+AG1161+AI1161+AJ1161+AK1161+AL1161+AM1161)*P)&gt;B,1,0),0)+IF(AH1161=1,IF(E1162&lt;E,0,1),0)</f>
        <v>0</v>
      </c>
      <c r="AI1162" s="21" t="n">
        <f aca="false">IF(AI1161=0,IF((F1162+(BF1161+AE1161+AF1161+AG1161+AH1161+AJ1161+AK1161+AL1161+AM1161+AN1161)*P)&gt;B,1,0),0)+IF(AI1161=1,IF(F1162&lt;E,0,1),0)</f>
        <v>0</v>
      </c>
      <c r="AJ1162" s="21" t="n">
        <f aca="false">IF(AJ1161=0,IF((G1162+(AE1161+AF1161+AG1161+AH1161+AI1161+AK1161+AL1161+AM1161+AN1161+AO1161)*P)&gt;B,1,0),0)+IF(AJ1161=1,IF(G1162&lt;E,0,1),0)</f>
        <v>0</v>
      </c>
      <c r="AK1162" s="21" t="n">
        <f aca="false">IF(AK1161=0,IF((H1162+(AF1161+AG1161+AH1161+AI1161+AJ1161+AL1161+AM1161+AN1161+AO1161+AP1161)*P)&gt;B,1,0),0)+IF(AK1161=1,IF(H1162&lt;E,0,1),0)</f>
        <v>0</v>
      </c>
      <c r="AL1162" s="21" t="n">
        <f aca="false">IF(AL1161=0,IF((I1162+(AG1161+AH1161+AI1161+AJ1161+AK1161+AM1161+AN1161+AO1161+AP1161+AQ1161)*P)&gt;B,1,0),0)+IF(AL1161=1,IF(I1162&lt;E,0,1),0)</f>
        <v>0</v>
      </c>
      <c r="AM1162" s="21" t="n">
        <f aca="false">IF(AM1161=0,IF((J1162+(AH1161+AI1161+AJ1161+AK1161+AL1161+AN1161+AO1161+AP1161+AQ1161+AR1161)*P)&gt;B,1,0),0)+IF(AM1161=1,IF(J1162&lt;E,0,1),0)</f>
        <v>0</v>
      </c>
      <c r="AN1162" s="21" t="n">
        <f aca="false">IF(AN1161=0,IF((K1162+(AI1161+AJ1161+AK1161+AL1161+AM1161+AO1161+AP1161+AQ1161+AR1161+AS1161)*P)&gt;B,1,0),0)+IF(AN1161=1,IF(K1162&lt;E,0,1),0)</f>
        <v>0</v>
      </c>
      <c r="AO1162" s="21" t="n">
        <f aca="false">IF(AO1161=0,IF((L1162+(AJ1161+AK1161+AL1161+AM1161+AN1161+AP1161+AQ1161+AR1161+AS1161+AT1161)*P)&gt;B,1,0),0)+IF(AO1161=1,IF(L1162&lt;E,0,1),0)</f>
        <v>0</v>
      </c>
      <c r="AP1162" s="21" t="n">
        <f aca="false">IF(AP1161=0,IF((M1162+(AK1161+AL1161+AM1161+AN1161+AO1161+AQ1161+AR1161+AS1161+AT1161+AU1161)*P)&gt;B,1,0),0)+IF(AP1161=1,IF(M1162&lt;E,0,1),0)</f>
        <v>0</v>
      </c>
      <c r="AQ1162" s="21" t="n">
        <f aca="false">IF(AQ1161=0,IF((N1162+(AL1161+AM1161+AN1161+AO1161+AP1161+AR1161+AS1161+AT1161+AU1161+AV1161)*P)&gt;B,1,0),0)+IF(AQ1161=1,IF(N1162&lt;E,0,1),0)</f>
        <v>0</v>
      </c>
      <c r="AR1162" s="21" t="n">
        <f aca="false">IF(AR1161=0,IF((O1162+(AM1161+AN1161+AO1161+AP1161+AQ1161+AS1161+AT1161+AU1161+AV1161+AW1161)*P)&gt;B,1,0),0)+IF(AR1161=1,IF(O1162&lt;E,0,1),0)</f>
        <v>0</v>
      </c>
      <c r="AS1162" s="21" t="n">
        <f aca="false">IF(AS1161=0,IF((P1162+(AN1161+AO1161+AP1161+AQ1161+AR1161+AT1161+AU1161+AV1161+AW1161+AX1161)*P)&gt;B,1,0),0)+IF(AS1161=1,IF(P1162&lt;E,0,1),0)</f>
        <v>0</v>
      </c>
      <c r="AT1162" s="21" t="n">
        <f aca="false">IF(AT1161=0,IF((Q1162+(AO1161+AP1161+AQ1161+AR1161+AS1161+AU1161+AV1161+AW1161+AX1161+AY1161)*P)&gt;B,1,0),0)+IF(AT1161=1,IF(Q1162&lt;E,0,1),0)</f>
        <v>0</v>
      </c>
      <c r="AU1162" s="21" t="n">
        <f aca="false">IF(AU1161=0,IF((R1162+(AP1161+AQ1161+AR1161+AS1161+AT1161+AV1161+AW1161+AX1161+AY1161+AZ1161)*P)&gt;B,1,0),0)+IF(AU1161=1,IF(R1162&lt;E,0,1),0)</f>
        <v>0</v>
      </c>
      <c r="AV1162" s="21" t="n">
        <f aca="false">IF(AV1161=0,IF((S1162+(AQ1161+AR1161+AS1161+AT1161+AU1161+AW1161+AX1161+AY1161+AZ1161+BA1161)*P)&gt;B,1,0),0)+IF(AV1161=1,IF(S1162&lt;E,0,1),0)</f>
        <v>0</v>
      </c>
      <c r="AW1162" s="21" t="n">
        <f aca="false">IF(AW1161=0,IF((T1162+(AR1161+AS1161+AT1161+AU1161+AV1161+AX1161+AY1161+AZ1161+BA1161+BB1161)*P)&gt;B,1,0),0)+IF(AW1161=1,IF(T1162&lt;E,0,1),0)</f>
        <v>0</v>
      </c>
      <c r="AX1162" s="21" t="n">
        <f aca="false">IF(AX1161=0,IF((U1162+(AS1161+AT1161+AU1161+AV1161+AW1161+AY1161+AZ1161+BA1161+BB1161+BC1161)*P)&gt;B,1,0),0)+IF(AX1161=1,IF(U1162&lt;E,0,1),0)</f>
        <v>0</v>
      </c>
      <c r="AY1162" s="21" t="n">
        <f aca="false">IF(AY1161=0,IF((V1162+(AT1161+AU1161+AV1161+AW1161+AX1161+AZ1161+BA1161+BB1161+BC1161+BD1161)*P)&gt;B,1,0),0)+IF(AY1161=1,IF(V1162&lt;E,0,1),0)</f>
        <v>0</v>
      </c>
      <c r="AZ1162" s="21" t="n">
        <f aca="false">IF(AZ1161=0,IF((W1162+(AU1161+AV1161+AW1161+AX1161+AY1161+BA1161+BB1161+BC1161+BD1161+BE1161)*P)&gt;B,1,0),0)+IF(AZ1161=1,IF(W1162&lt;E,0,1),0)</f>
        <v>0</v>
      </c>
      <c r="BA1162" s="21" t="n">
        <f aca="false">IF(BA1161=0,IF((X1162+(AV1161+AW1161+AX1161+AY1161+AZ1161+BB1161+BC1161+BD1161+BE1161+BF1161)*P)&gt;B,1,0),0)+IF(BA1161=1,IF(X1162&lt;E,0,1),0)</f>
        <v>0</v>
      </c>
      <c r="BB1162" s="21" t="n">
        <f aca="false">IF(BB1161=0,IF((Y1162+(AW1161+AX1161+AY1161+AZ1161+BA1161+BC1161+BD1161+BE1161+BF1161+AE1161)*P)&gt;B,1,0),0)+IF(BB1161=1,IF(Y1162&lt;E,0,1),0)</f>
        <v>0</v>
      </c>
      <c r="BC1162" s="21" t="n">
        <f aca="false">IF(BC1161=0,IF((Z1162+(AX1161+AY1161+AZ1161+BA1161+BB1161+BD1161+BE1161+BF1161+AE1161+AF1161)*P)&gt;B,1,0),0)+IF(BC1161=1,IF(Z1162&lt;E,0,1),0)</f>
        <v>0</v>
      </c>
      <c r="BD1162" s="21" t="n">
        <f aca="false">IF(BD1161=0,IF((AA1162+(AY1161+AZ1161+BA1161+BB1161+BC1161+BE1161+BF1161+AE1161+AF1161+AG1161)*P)&gt;B,1,0),0)+IF(BD1161=1,IF(AA1162&lt;E,0,1),0)</f>
        <v>0</v>
      </c>
      <c r="BE1162" s="21" t="n">
        <f aca="false">IF(BE1161=0,IF((AB1162+(AZ1161+BA1161+BB1161+BC1161+BD1161+BF1161+AE1161+AF1161+AG1161+AH1161)*P)&gt;B,1,0),0)+IF(BE1161=1,IF(AB1162&lt;E,0,1),0)</f>
        <v>0</v>
      </c>
      <c r="BF1162" s="21" t="n">
        <f aca="false">IF(BF1161=0,IF((AC1162+(BA1161+BB1161+BC1161+BD1161+BE1161+AE1161+AF1161+AG1161+AH1161+AI1161)*P)&gt;B,1,0),0)+IF(BF1161=1,IF(AC1162&lt;E,0,1),0)</f>
        <v>0</v>
      </c>
      <c r="BG1162" s="0" t="n">
        <f aca="false">IF((IF(AD1162&gt;AD1161,1,0)+IF(AD1162&gt;AD1160,1,0)+IF(AD1162&gt;AD1159,1,0)+IF(AD1162&lt;AD1163,0,1)+IF(AD1162&lt;AD1164,0,1)+IF(AD1162&lt;AD1165,0,1))=6,1+MAX(BG$215:BG1161),0)</f>
        <v>0</v>
      </c>
      <c r="BH1162" s="0" t="n">
        <f aca="false">IF(AD1162&gt;0,1+BH1161,0)</f>
        <v>0</v>
      </c>
      <c r="BI1162" s="0" t="n">
        <f aca="false">IF(BH1162&gt;BH1163,BH1162,0)</f>
        <v>0</v>
      </c>
      <c r="BJ1162" s="0"/>
      <c r="BK1162" s="0"/>
      <c r="BL1162" s="0"/>
      <c r="BM1162" s="0" t="n">
        <v>934</v>
      </c>
      <c r="BN1162" s="0"/>
      <c r="BO1162" s="0"/>
      <c r="BP1162" s="0"/>
      <c r="BQ1162" s="0"/>
      <c r="BR1162" s="0"/>
      <c r="BS1162" s="0"/>
      <c r="BT1162" s="0"/>
      <c r="BU1162" s="0"/>
      <c r="BV1162" s="0"/>
      <c r="BW1162" s="0"/>
      <c r="BX1162" s="0"/>
      <c r="BY1162" s="0"/>
      <c r="BZ1162" s="0"/>
      <c r="CA1162" s="0"/>
      <c r="CB1162" s="0"/>
      <c r="CC1162" s="15"/>
    </row>
    <row r="1163" customFormat="false" ht="15" hidden="false" customHeight="false" outlineLevel="0" collapsed="false">
      <c r="A1163" s="9" t="n">
        <f aca="false">A1162+1</f>
        <v>1135</v>
      </c>
      <c r="B1163" s="20" t="n">
        <f aca="false">IF(AE1162=0,B1162+A,B1162-S)</f>
        <v>35</v>
      </c>
      <c r="C1163" s="20" t="n">
        <f aca="false">IF(AF1162=0,C1162+A,C1162-S)</f>
        <v>38</v>
      </c>
      <c r="D1163" s="20" t="n">
        <f aca="false">IF(AG1162=0,D1162+A,D1162-S)</f>
        <v>38</v>
      </c>
      <c r="E1163" s="20" t="n">
        <f aca="false">IF(AH1162=0,E1162+A,E1162-S)</f>
        <v>38</v>
      </c>
      <c r="F1163" s="20" t="n">
        <f aca="false">IF(AI1162=0,F1162+A,F1162-S)</f>
        <v>38</v>
      </c>
      <c r="G1163" s="20" t="n">
        <f aca="false">IF(AJ1162=0,G1162+A,G1162-S)</f>
        <v>38</v>
      </c>
      <c r="H1163" s="20" t="n">
        <f aca="false">IF(AK1162=0,H1162+A,H1162-S)</f>
        <v>38</v>
      </c>
      <c r="I1163" s="20" t="n">
        <f aca="false">IF(AL1162=0,I1162+A,I1162-S)</f>
        <v>35</v>
      </c>
      <c r="J1163" s="20" t="n">
        <f aca="false">IF(AM1162=0,J1162+A,J1162-S)</f>
        <v>35</v>
      </c>
      <c r="K1163" s="20" t="n">
        <f aca="false">IF(AN1162=0,K1162+A,K1162-S)</f>
        <v>36</v>
      </c>
      <c r="L1163" s="20" t="n">
        <f aca="false">IF(AO1162=0,L1162+A,L1162-S)</f>
        <v>38</v>
      </c>
      <c r="M1163" s="20" t="n">
        <f aca="false">IF(AP1162=0,M1162+A,M1162-S)</f>
        <v>37</v>
      </c>
      <c r="N1163" s="20" t="n">
        <f aca="false">IF(AQ1162=0,N1162+A,N1162-S)</f>
        <v>37</v>
      </c>
      <c r="O1163" s="20" t="n">
        <f aca="false">IF(AR1162=0,O1162+A,O1162-S)</f>
        <v>35</v>
      </c>
      <c r="P1163" s="20" t="n">
        <f aca="false">IF(AS1162=0,P1162+A,P1162-S)</f>
        <v>38</v>
      </c>
      <c r="Q1163" s="20" t="n">
        <f aca="false">IF(AT1162=0,Q1162+A,Q1162-S)</f>
        <v>38</v>
      </c>
      <c r="R1163" s="20" t="n">
        <f aca="false">IF(AU1162=0,R1162+A,R1162-S)</f>
        <v>37</v>
      </c>
      <c r="S1163" s="20" t="n">
        <f aca="false">IF(AV1162=0,S1162+A,S1162-S)</f>
        <v>38</v>
      </c>
      <c r="T1163" s="20" t="n">
        <f aca="false">IF(AW1162=0,T1162+A,T1162-S)</f>
        <v>36</v>
      </c>
      <c r="U1163" s="20" t="n">
        <f aca="false">IF(AX1162=0,U1162+A,U1162-S)</f>
        <v>37</v>
      </c>
      <c r="V1163" s="20" t="n">
        <f aca="false">IF(AY1162=0,V1162+A,V1162-S)</f>
        <v>35</v>
      </c>
      <c r="W1163" s="20" t="n">
        <f aca="false">IF(AZ1162=0,W1162+A,W1162-S)</f>
        <v>35</v>
      </c>
      <c r="X1163" s="20" t="n">
        <f aca="false">IF(BA1162=0,X1162+A,X1162-S)</f>
        <v>36</v>
      </c>
      <c r="Y1163" s="20" t="n">
        <f aca="false">IF(BB1162=0,Y1162+A,Y1162-S)</f>
        <v>35</v>
      </c>
      <c r="Z1163" s="20" t="n">
        <f aca="false">IF(BC1162=0,Z1162+A,Z1162-S)</f>
        <v>35</v>
      </c>
      <c r="AA1163" s="20" t="n">
        <f aca="false">IF(BD1162=0,AA1162+A,AA1162-S)</f>
        <v>38</v>
      </c>
      <c r="AB1163" s="20" t="n">
        <f aca="false">IF(BE1162=0,AB1162+A,AB1162-S)</f>
        <v>37</v>
      </c>
      <c r="AC1163" s="20" t="n">
        <f aca="false">IF(BF1162=0,AC1162+A,AC1162-S)</f>
        <v>35</v>
      </c>
      <c r="AD1163" s="9" t="n">
        <f aca="false">COUNTIF(AE1163:BF1163,1)</f>
        <v>0</v>
      </c>
      <c r="AE1163" s="21" t="n">
        <f aca="false">IF(AE1162=0,IF((B1163+(BB1162+BC1162+BD1162+BE1162+BF1162+AF1162+AG1162+AH1162+AI1162+AJ1162)*P)&gt;B,1,0),0)+IF(AE1162=1,IF(B1163&lt;E,0,1),0)</f>
        <v>0</v>
      </c>
      <c r="AF1163" s="21" t="n">
        <f aca="false">IF(AF1162=0,IF((C1163+(BC1162+BD1162+BE1162+BF1162+AE1162+AG1162+AH1162+AI1162+AJ1162+AK1162)*P)&gt;B,1,0),0)+IF(AF1162=1,IF(C1163&lt;E,0,1),0)</f>
        <v>0</v>
      </c>
      <c r="AG1163" s="21" t="n">
        <f aca="false">IF(AG1162=0,IF((D1163+(BD1162+BE1162+BF1162+AE1162+AF1162+AH1162+AI1162+AJ1162+AK1162+AL1162)*P)&gt;B,1,0),0)+IF(AG1162=1,IF(D1163&lt;E,0,1),0)</f>
        <v>0</v>
      </c>
      <c r="AH1163" s="21" t="n">
        <f aca="false">IF(AH1162=0,IF((E1163+(BE1162+BF1162+AE1162+AF1162+AG1162+AI1162+AJ1162+AK1162+AL1162+AM1162)*P)&gt;B,1,0),0)+IF(AH1162=1,IF(E1163&lt;E,0,1),0)</f>
        <v>0</v>
      </c>
      <c r="AI1163" s="21" t="n">
        <f aca="false">IF(AI1162=0,IF((F1163+(BF1162+AE1162+AF1162+AG1162+AH1162+AJ1162+AK1162+AL1162+AM1162+AN1162)*P)&gt;B,1,0),0)+IF(AI1162=1,IF(F1163&lt;E,0,1),0)</f>
        <v>0</v>
      </c>
      <c r="AJ1163" s="21" t="n">
        <f aca="false">IF(AJ1162=0,IF((G1163+(AE1162+AF1162+AG1162+AH1162+AI1162+AK1162+AL1162+AM1162+AN1162+AO1162)*P)&gt;B,1,0),0)+IF(AJ1162=1,IF(G1163&lt;E,0,1),0)</f>
        <v>0</v>
      </c>
      <c r="AK1163" s="21" t="n">
        <f aca="false">IF(AK1162=0,IF((H1163+(AF1162+AG1162+AH1162+AI1162+AJ1162+AL1162+AM1162+AN1162+AO1162+AP1162)*P)&gt;B,1,0),0)+IF(AK1162=1,IF(H1163&lt;E,0,1),0)</f>
        <v>0</v>
      </c>
      <c r="AL1163" s="21" t="n">
        <f aca="false">IF(AL1162=0,IF((I1163+(AG1162+AH1162+AI1162+AJ1162+AK1162+AM1162+AN1162+AO1162+AP1162+AQ1162)*P)&gt;B,1,0),0)+IF(AL1162=1,IF(I1163&lt;E,0,1),0)</f>
        <v>0</v>
      </c>
      <c r="AM1163" s="21" t="n">
        <f aca="false">IF(AM1162=0,IF((J1163+(AH1162+AI1162+AJ1162+AK1162+AL1162+AN1162+AO1162+AP1162+AQ1162+AR1162)*P)&gt;B,1,0),0)+IF(AM1162=1,IF(J1163&lt;E,0,1),0)</f>
        <v>0</v>
      </c>
      <c r="AN1163" s="21" t="n">
        <f aca="false">IF(AN1162=0,IF((K1163+(AI1162+AJ1162+AK1162+AL1162+AM1162+AO1162+AP1162+AQ1162+AR1162+AS1162)*P)&gt;B,1,0),0)+IF(AN1162=1,IF(K1163&lt;E,0,1),0)</f>
        <v>0</v>
      </c>
      <c r="AO1163" s="21" t="n">
        <f aca="false">IF(AO1162=0,IF((L1163+(AJ1162+AK1162+AL1162+AM1162+AN1162+AP1162+AQ1162+AR1162+AS1162+AT1162)*P)&gt;B,1,0),0)+IF(AO1162=1,IF(L1163&lt;E,0,1),0)</f>
        <v>0</v>
      </c>
      <c r="AP1163" s="21" t="n">
        <f aca="false">IF(AP1162=0,IF((M1163+(AK1162+AL1162+AM1162+AN1162+AO1162+AQ1162+AR1162+AS1162+AT1162+AU1162)*P)&gt;B,1,0),0)+IF(AP1162=1,IF(M1163&lt;E,0,1),0)</f>
        <v>0</v>
      </c>
      <c r="AQ1163" s="21" t="n">
        <f aca="false">IF(AQ1162=0,IF((N1163+(AL1162+AM1162+AN1162+AO1162+AP1162+AR1162+AS1162+AT1162+AU1162+AV1162)*P)&gt;B,1,0),0)+IF(AQ1162=1,IF(N1163&lt;E,0,1),0)</f>
        <v>0</v>
      </c>
      <c r="AR1163" s="21" t="n">
        <f aca="false">IF(AR1162=0,IF((O1163+(AM1162+AN1162+AO1162+AP1162+AQ1162+AS1162+AT1162+AU1162+AV1162+AW1162)*P)&gt;B,1,0),0)+IF(AR1162=1,IF(O1163&lt;E,0,1),0)</f>
        <v>0</v>
      </c>
      <c r="AS1163" s="21" t="n">
        <f aca="false">IF(AS1162=0,IF((P1163+(AN1162+AO1162+AP1162+AQ1162+AR1162+AT1162+AU1162+AV1162+AW1162+AX1162)*P)&gt;B,1,0),0)+IF(AS1162=1,IF(P1163&lt;E,0,1),0)</f>
        <v>0</v>
      </c>
      <c r="AT1163" s="21" t="n">
        <f aca="false">IF(AT1162=0,IF((Q1163+(AO1162+AP1162+AQ1162+AR1162+AS1162+AU1162+AV1162+AW1162+AX1162+AY1162)*P)&gt;B,1,0),0)+IF(AT1162=1,IF(Q1163&lt;E,0,1),0)</f>
        <v>0</v>
      </c>
      <c r="AU1163" s="21" t="n">
        <f aca="false">IF(AU1162=0,IF((R1163+(AP1162+AQ1162+AR1162+AS1162+AT1162+AV1162+AW1162+AX1162+AY1162+AZ1162)*P)&gt;B,1,0),0)+IF(AU1162=1,IF(R1163&lt;E,0,1),0)</f>
        <v>0</v>
      </c>
      <c r="AV1163" s="21" t="n">
        <f aca="false">IF(AV1162=0,IF((S1163+(AQ1162+AR1162+AS1162+AT1162+AU1162+AW1162+AX1162+AY1162+AZ1162+BA1162)*P)&gt;B,1,0),0)+IF(AV1162=1,IF(S1163&lt;E,0,1),0)</f>
        <v>0</v>
      </c>
      <c r="AW1163" s="21" t="n">
        <f aca="false">IF(AW1162=0,IF((T1163+(AR1162+AS1162+AT1162+AU1162+AV1162+AX1162+AY1162+AZ1162+BA1162+BB1162)*P)&gt;B,1,0),0)+IF(AW1162=1,IF(T1163&lt;E,0,1),0)</f>
        <v>0</v>
      </c>
      <c r="AX1163" s="21" t="n">
        <f aca="false">IF(AX1162=0,IF((U1163+(AS1162+AT1162+AU1162+AV1162+AW1162+AY1162+AZ1162+BA1162+BB1162+BC1162)*P)&gt;B,1,0),0)+IF(AX1162=1,IF(U1163&lt;E,0,1),0)</f>
        <v>0</v>
      </c>
      <c r="AY1163" s="21" t="n">
        <f aca="false">IF(AY1162=0,IF((V1163+(AT1162+AU1162+AV1162+AW1162+AX1162+AZ1162+BA1162+BB1162+BC1162+BD1162)*P)&gt;B,1,0),0)+IF(AY1162=1,IF(V1163&lt;E,0,1),0)</f>
        <v>0</v>
      </c>
      <c r="AZ1163" s="21" t="n">
        <f aca="false">IF(AZ1162=0,IF((W1163+(AU1162+AV1162+AW1162+AX1162+AY1162+BA1162+BB1162+BC1162+BD1162+BE1162)*P)&gt;B,1,0),0)+IF(AZ1162=1,IF(W1163&lt;E,0,1),0)</f>
        <v>0</v>
      </c>
      <c r="BA1163" s="21" t="n">
        <f aca="false">IF(BA1162=0,IF((X1163+(AV1162+AW1162+AX1162+AY1162+AZ1162+BB1162+BC1162+BD1162+BE1162+BF1162)*P)&gt;B,1,0),0)+IF(BA1162=1,IF(X1163&lt;E,0,1),0)</f>
        <v>0</v>
      </c>
      <c r="BB1163" s="21" t="n">
        <f aca="false">IF(BB1162=0,IF((Y1163+(AW1162+AX1162+AY1162+AZ1162+BA1162+BC1162+BD1162+BE1162+BF1162+AE1162)*P)&gt;B,1,0),0)+IF(BB1162=1,IF(Y1163&lt;E,0,1),0)</f>
        <v>0</v>
      </c>
      <c r="BC1163" s="21" t="n">
        <f aca="false">IF(BC1162=0,IF((Z1163+(AX1162+AY1162+AZ1162+BA1162+BB1162+BD1162+BE1162+BF1162+AE1162+AF1162)*P)&gt;B,1,0),0)+IF(BC1162=1,IF(Z1163&lt;E,0,1),0)</f>
        <v>0</v>
      </c>
      <c r="BD1163" s="21" t="n">
        <f aca="false">IF(BD1162=0,IF((AA1163+(AY1162+AZ1162+BA1162+BB1162+BC1162+BE1162+BF1162+AE1162+AF1162+AG1162)*P)&gt;B,1,0),0)+IF(BD1162=1,IF(AA1163&lt;E,0,1),0)</f>
        <v>0</v>
      </c>
      <c r="BE1163" s="21" t="n">
        <f aca="false">IF(BE1162=0,IF((AB1163+(AZ1162+BA1162+BB1162+BC1162+BD1162+BF1162+AE1162+AF1162+AG1162+AH1162)*P)&gt;B,1,0),0)+IF(BE1162=1,IF(AB1163&lt;E,0,1),0)</f>
        <v>0</v>
      </c>
      <c r="BF1163" s="21" t="n">
        <f aca="false">IF(BF1162=0,IF((AC1163+(BA1162+BB1162+BC1162+BD1162+BE1162+AE1162+AF1162+AG1162+AH1162+AI1162)*P)&gt;B,1,0),0)+IF(BF1162=1,IF(AC1163&lt;E,0,1),0)</f>
        <v>0</v>
      </c>
      <c r="BG1163" s="0" t="n">
        <f aca="false">IF((IF(AD1163&gt;AD1162,1,0)+IF(AD1163&gt;AD1161,1,0)+IF(AD1163&gt;AD1160,1,0)+IF(AD1163&lt;AD1164,0,1)+IF(AD1163&lt;AD1165,0,1)+IF(AD1163&lt;AD1166,0,1))=6,1+MAX(BG$215:BG1162),0)</f>
        <v>0</v>
      </c>
      <c r="BH1163" s="0" t="n">
        <f aca="false">IF(AD1163&gt;0,1+BH1162,0)</f>
        <v>0</v>
      </c>
      <c r="BI1163" s="0" t="n">
        <f aca="false">IF(BH1163&gt;BH1164,BH1163,0)</f>
        <v>0</v>
      </c>
      <c r="BJ1163" s="0"/>
      <c r="BK1163" s="0"/>
      <c r="BL1163" s="0"/>
      <c r="BM1163" s="0" t="n">
        <v>935</v>
      </c>
      <c r="BN1163" s="0"/>
      <c r="BO1163" s="0"/>
      <c r="BP1163" s="0"/>
      <c r="BQ1163" s="0"/>
      <c r="BR1163" s="0"/>
      <c r="BS1163" s="0"/>
      <c r="BT1163" s="0"/>
      <c r="BU1163" s="0"/>
      <c r="BV1163" s="0"/>
      <c r="BW1163" s="0"/>
      <c r="BX1163" s="0"/>
      <c r="BY1163" s="0"/>
      <c r="BZ1163" s="0"/>
      <c r="CA1163" s="0"/>
      <c r="CB1163" s="0"/>
      <c r="CC1163" s="15"/>
    </row>
    <row r="1164" customFormat="false" ht="15" hidden="false" customHeight="false" outlineLevel="0" collapsed="false">
      <c r="A1164" s="9" t="n">
        <f aca="false">A1163+1</f>
        <v>1136</v>
      </c>
      <c r="B1164" s="20" t="n">
        <f aca="false">IF(AE1163=0,B1163+A,B1163-S)</f>
        <v>36</v>
      </c>
      <c r="C1164" s="20" t="n">
        <f aca="false">IF(AF1163=0,C1163+A,C1163-S)</f>
        <v>39</v>
      </c>
      <c r="D1164" s="20" t="n">
        <f aca="false">IF(AG1163=0,D1163+A,D1163-S)</f>
        <v>39</v>
      </c>
      <c r="E1164" s="20" t="n">
        <f aca="false">IF(AH1163=0,E1163+A,E1163-S)</f>
        <v>39</v>
      </c>
      <c r="F1164" s="20" t="n">
        <f aca="false">IF(AI1163=0,F1163+A,F1163-S)</f>
        <v>39</v>
      </c>
      <c r="G1164" s="20" t="n">
        <f aca="false">IF(AJ1163=0,G1163+A,G1163-S)</f>
        <v>39</v>
      </c>
      <c r="H1164" s="20" t="n">
        <f aca="false">IF(AK1163=0,H1163+A,H1163-S)</f>
        <v>39</v>
      </c>
      <c r="I1164" s="20" t="n">
        <f aca="false">IF(AL1163=0,I1163+A,I1163-S)</f>
        <v>36</v>
      </c>
      <c r="J1164" s="20" t="n">
        <f aca="false">IF(AM1163=0,J1163+A,J1163-S)</f>
        <v>36</v>
      </c>
      <c r="K1164" s="20" t="n">
        <f aca="false">IF(AN1163=0,K1163+A,K1163-S)</f>
        <v>37</v>
      </c>
      <c r="L1164" s="20" t="n">
        <f aca="false">IF(AO1163=0,L1163+A,L1163-S)</f>
        <v>39</v>
      </c>
      <c r="M1164" s="20" t="n">
        <f aca="false">IF(AP1163=0,M1163+A,M1163-S)</f>
        <v>38</v>
      </c>
      <c r="N1164" s="20" t="n">
        <f aca="false">IF(AQ1163=0,N1163+A,N1163-S)</f>
        <v>38</v>
      </c>
      <c r="O1164" s="20" t="n">
        <f aca="false">IF(AR1163=0,O1163+A,O1163-S)</f>
        <v>36</v>
      </c>
      <c r="P1164" s="20" t="n">
        <f aca="false">IF(AS1163=0,P1163+A,P1163-S)</f>
        <v>39</v>
      </c>
      <c r="Q1164" s="20" t="n">
        <f aca="false">IF(AT1163=0,Q1163+A,Q1163-S)</f>
        <v>39</v>
      </c>
      <c r="R1164" s="20" t="n">
        <f aca="false">IF(AU1163=0,R1163+A,R1163-S)</f>
        <v>38</v>
      </c>
      <c r="S1164" s="20" t="n">
        <f aca="false">IF(AV1163=0,S1163+A,S1163-S)</f>
        <v>39</v>
      </c>
      <c r="T1164" s="20" t="n">
        <f aca="false">IF(AW1163=0,T1163+A,T1163-S)</f>
        <v>37</v>
      </c>
      <c r="U1164" s="20" t="n">
        <f aca="false">IF(AX1163=0,U1163+A,U1163-S)</f>
        <v>38</v>
      </c>
      <c r="V1164" s="20" t="n">
        <f aca="false">IF(AY1163=0,V1163+A,V1163-S)</f>
        <v>36</v>
      </c>
      <c r="W1164" s="20" t="n">
        <f aca="false">IF(AZ1163=0,W1163+A,W1163-S)</f>
        <v>36</v>
      </c>
      <c r="X1164" s="20" t="n">
        <f aca="false">IF(BA1163=0,X1163+A,X1163-S)</f>
        <v>37</v>
      </c>
      <c r="Y1164" s="20" t="n">
        <f aca="false">IF(BB1163=0,Y1163+A,Y1163-S)</f>
        <v>36</v>
      </c>
      <c r="Z1164" s="20" t="n">
        <f aca="false">IF(BC1163=0,Z1163+A,Z1163-S)</f>
        <v>36</v>
      </c>
      <c r="AA1164" s="20" t="n">
        <f aca="false">IF(BD1163=0,AA1163+A,AA1163-S)</f>
        <v>39</v>
      </c>
      <c r="AB1164" s="20" t="n">
        <f aca="false">IF(BE1163=0,AB1163+A,AB1163-S)</f>
        <v>38</v>
      </c>
      <c r="AC1164" s="20" t="n">
        <f aca="false">IF(BF1163=0,AC1163+A,AC1163-S)</f>
        <v>36</v>
      </c>
      <c r="AD1164" s="9" t="n">
        <f aca="false">COUNTIF(AE1164:BF1164,1)</f>
        <v>0</v>
      </c>
      <c r="AE1164" s="21" t="n">
        <f aca="false">IF(AE1163=0,IF((B1164+(BB1163+BC1163+BD1163+BE1163+BF1163+AF1163+AG1163+AH1163+AI1163+AJ1163)*P)&gt;B,1,0),0)+IF(AE1163=1,IF(B1164&lt;E,0,1),0)</f>
        <v>0</v>
      </c>
      <c r="AF1164" s="21" t="n">
        <f aca="false">IF(AF1163=0,IF((C1164+(BC1163+BD1163+BE1163+BF1163+AE1163+AG1163+AH1163+AI1163+AJ1163+AK1163)*P)&gt;B,1,0),0)+IF(AF1163=1,IF(C1164&lt;E,0,1),0)</f>
        <v>0</v>
      </c>
      <c r="AG1164" s="21" t="n">
        <f aca="false">IF(AG1163=0,IF((D1164+(BD1163+BE1163+BF1163+AE1163+AF1163+AH1163+AI1163+AJ1163+AK1163+AL1163)*P)&gt;B,1,0),0)+IF(AG1163=1,IF(D1164&lt;E,0,1),0)</f>
        <v>0</v>
      </c>
      <c r="AH1164" s="21" t="n">
        <f aca="false">IF(AH1163=0,IF((E1164+(BE1163+BF1163+AE1163+AF1163+AG1163+AI1163+AJ1163+AK1163+AL1163+AM1163)*P)&gt;B,1,0),0)+IF(AH1163=1,IF(E1164&lt;E,0,1),0)</f>
        <v>0</v>
      </c>
      <c r="AI1164" s="21" t="n">
        <f aca="false">IF(AI1163=0,IF((F1164+(BF1163+AE1163+AF1163+AG1163+AH1163+AJ1163+AK1163+AL1163+AM1163+AN1163)*P)&gt;B,1,0),0)+IF(AI1163=1,IF(F1164&lt;E,0,1),0)</f>
        <v>0</v>
      </c>
      <c r="AJ1164" s="21" t="n">
        <f aca="false">IF(AJ1163=0,IF((G1164+(AE1163+AF1163+AG1163+AH1163+AI1163+AK1163+AL1163+AM1163+AN1163+AO1163)*P)&gt;B,1,0),0)+IF(AJ1163=1,IF(G1164&lt;E,0,1),0)</f>
        <v>0</v>
      </c>
      <c r="AK1164" s="21" t="n">
        <f aca="false">IF(AK1163=0,IF((H1164+(AF1163+AG1163+AH1163+AI1163+AJ1163+AL1163+AM1163+AN1163+AO1163+AP1163)*P)&gt;B,1,0),0)+IF(AK1163=1,IF(H1164&lt;E,0,1),0)</f>
        <v>0</v>
      </c>
      <c r="AL1164" s="21" t="n">
        <f aca="false">IF(AL1163=0,IF((I1164+(AG1163+AH1163+AI1163+AJ1163+AK1163+AM1163+AN1163+AO1163+AP1163+AQ1163)*P)&gt;B,1,0),0)+IF(AL1163=1,IF(I1164&lt;E,0,1),0)</f>
        <v>0</v>
      </c>
      <c r="AM1164" s="21" t="n">
        <f aca="false">IF(AM1163=0,IF((J1164+(AH1163+AI1163+AJ1163+AK1163+AL1163+AN1163+AO1163+AP1163+AQ1163+AR1163)*P)&gt;B,1,0),0)+IF(AM1163=1,IF(J1164&lt;E,0,1),0)</f>
        <v>0</v>
      </c>
      <c r="AN1164" s="21" t="n">
        <f aca="false">IF(AN1163=0,IF((K1164+(AI1163+AJ1163+AK1163+AL1163+AM1163+AO1163+AP1163+AQ1163+AR1163+AS1163)*P)&gt;B,1,0),0)+IF(AN1163=1,IF(K1164&lt;E,0,1),0)</f>
        <v>0</v>
      </c>
      <c r="AO1164" s="21" t="n">
        <f aca="false">IF(AO1163=0,IF((L1164+(AJ1163+AK1163+AL1163+AM1163+AN1163+AP1163+AQ1163+AR1163+AS1163+AT1163)*P)&gt;B,1,0),0)+IF(AO1163=1,IF(L1164&lt;E,0,1),0)</f>
        <v>0</v>
      </c>
      <c r="AP1164" s="21" t="n">
        <f aca="false">IF(AP1163=0,IF((M1164+(AK1163+AL1163+AM1163+AN1163+AO1163+AQ1163+AR1163+AS1163+AT1163+AU1163)*P)&gt;B,1,0),0)+IF(AP1163=1,IF(M1164&lt;E,0,1),0)</f>
        <v>0</v>
      </c>
      <c r="AQ1164" s="21" t="n">
        <f aca="false">IF(AQ1163=0,IF((N1164+(AL1163+AM1163+AN1163+AO1163+AP1163+AR1163+AS1163+AT1163+AU1163+AV1163)*P)&gt;B,1,0),0)+IF(AQ1163=1,IF(N1164&lt;E,0,1),0)</f>
        <v>0</v>
      </c>
      <c r="AR1164" s="21" t="n">
        <f aca="false">IF(AR1163=0,IF((O1164+(AM1163+AN1163+AO1163+AP1163+AQ1163+AS1163+AT1163+AU1163+AV1163+AW1163)*P)&gt;B,1,0),0)+IF(AR1163=1,IF(O1164&lt;E,0,1),0)</f>
        <v>0</v>
      </c>
      <c r="AS1164" s="21" t="n">
        <f aca="false">IF(AS1163=0,IF((P1164+(AN1163+AO1163+AP1163+AQ1163+AR1163+AT1163+AU1163+AV1163+AW1163+AX1163)*P)&gt;B,1,0),0)+IF(AS1163=1,IF(P1164&lt;E,0,1),0)</f>
        <v>0</v>
      </c>
      <c r="AT1164" s="21" t="n">
        <f aca="false">IF(AT1163=0,IF((Q1164+(AO1163+AP1163+AQ1163+AR1163+AS1163+AU1163+AV1163+AW1163+AX1163+AY1163)*P)&gt;B,1,0),0)+IF(AT1163=1,IF(Q1164&lt;E,0,1),0)</f>
        <v>0</v>
      </c>
      <c r="AU1164" s="21" t="n">
        <f aca="false">IF(AU1163=0,IF((R1164+(AP1163+AQ1163+AR1163+AS1163+AT1163+AV1163+AW1163+AX1163+AY1163+AZ1163)*P)&gt;B,1,0),0)+IF(AU1163=1,IF(R1164&lt;E,0,1),0)</f>
        <v>0</v>
      </c>
      <c r="AV1164" s="21" t="n">
        <f aca="false">IF(AV1163=0,IF((S1164+(AQ1163+AR1163+AS1163+AT1163+AU1163+AW1163+AX1163+AY1163+AZ1163+BA1163)*P)&gt;B,1,0),0)+IF(AV1163=1,IF(S1164&lt;E,0,1),0)</f>
        <v>0</v>
      </c>
      <c r="AW1164" s="21" t="n">
        <f aca="false">IF(AW1163=0,IF((T1164+(AR1163+AS1163+AT1163+AU1163+AV1163+AX1163+AY1163+AZ1163+BA1163+BB1163)*P)&gt;B,1,0),0)+IF(AW1163=1,IF(T1164&lt;E,0,1),0)</f>
        <v>0</v>
      </c>
      <c r="AX1164" s="21" t="n">
        <f aca="false">IF(AX1163=0,IF((U1164+(AS1163+AT1163+AU1163+AV1163+AW1163+AY1163+AZ1163+BA1163+BB1163+BC1163)*P)&gt;B,1,0),0)+IF(AX1163=1,IF(U1164&lt;E,0,1),0)</f>
        <v>0</v>
      </c>
      <c r="AY1164" s="21" t="n">
        <f aca="false">IF(AY1163=0,IF((V1164+(AT1163+AU1163+AV1163+AW1163+AX1163+AZ1163+BA1163+BB1163+BC1163+BD1163)*P)&gt;B,1,0),0)+IF(AY1163=1,IF(V1164&lt;E,0,1),0)</f>
        <v>0</v>
      </c>
      <c r="AZ1164" s="21" t="n">
        <f aca="false">IF(AZ1163=0,IF((W1164+(AU1163+AV1163+AW1163+AX1163+AY1163+BA1163+BB1163+BC1163+BD1163+BE1163)*P)&gt;B,1,0),0)+IF(AZ1163=1,IF(W1164&lt;E,0,1),0)</f>
        <v>0</v>
      </c>
      <c r="BA1164" s="21" t="n">
        <f aca="false">IF(BA1163=0,IF((X1164+(AV1163+AW1163+AX1163+AY1163+AZ1163+BB1163+BC1163+BD1163+BE1163+BF1163)*P)&gt;B,1,0),0)+IF(BA1163=1,IF(X1164&lt;E,0,1),0)</f>
        <v>0</v>
      </c>
      <c r="BB1164" s="21" t="n">
        <f aca="false">IF(BB1163=0,IF((Y1164+(AW1163+AX1163+AY1163+AZ1163+BA1163+BC1163+BD1163+BE1163+BF1163+AE1163)*P)&gt;B,1,0),0)+IF(BB1163=1,IF(Y1164&lt;E,0,1),0)</f>
        <v>0</v>
      </c>
      <c r="BC1164" s="21" t="n">
        <f aca="false">IF(BC1163=0,IF((Z1164+(AX1163+AY1163+AZ1163+BA1163+BB1163+BD1163+BE1163+BF1163+AE1163+AF1163)*P)&gt;B,1,0),0)+IF(BC1163=1,IF(Z1164&lt;E,0,1),0)</f>
        <v>0</v>
      </c>
      <c r="BD1164" s="21" t="n">
        <f aca="false">IF(BD1163=0,IF((AA1164+(AY1163+AZ1163+BA1163+BB1163+BC1163+BE1163+BF1163+AE1163+AF1163+AG1163)*P)&gt;B,1,0),0)+IF(BD1163=1,IF(AA1164&lt;E,0,1),0)</f>
        <v>0</v>
      </c>
      <c r="BE1164" s="21" t="n">
        <f aca="false">IF(BE1163=0,IF((AB1164+(AZ1163+BA1163+BB1163+BC1163+BD1163+BF1163+AE1163+AF1163+AG1163+AH1163)*P)&gt;B,1,0),0)+IF(BE1163=1,IF(AB1164&lt;E,0,1),0)</f>
        <v>0</v>
      </c>
      <c r="BF1164" s="21" t="n">
        <f aca="false">IF(BF1163=0,IF((AC1164+(BA1163+BB1163+BC1163+BD1163+BE1163+AE1163+AF1163+AG1163+AH1163+AI1163)*P)&gt;B,1,0),0)+IF(BF1163=1,IF(AC1164&lt;E,0,1),0)</f>
        <v>0</v>
      </c>
      <c r="BG1164" s="0" t="n">
        <f aca="false">IF((IF(AD1164&gt;AD1163,1,0)+IF(AD1164&gt;AD1162,1,0)+IF(AD1164&gt;AD1161,1,0)+IF(AD1164&lt;AD1165,0,1)+IF(AD1164&lt;AD1166,0,1)+IF(AD1164&lt;AD1167,0,1))=6,1+MAX(BG$215:BG1163),0)</f>
        <v>0</v>
      </c>
      <c r="BH1164" s="0" t="n">
        <f aca="false">IF(AD1164&gt;0,1+BH1163,0)</f>
        <v>0</v>
      </c>
      <c r="BI1164" s="0" t="n">
        <f aca="false">IF(BH1164&gt;BH1165,BH1164,0)</f>
        <v>0</v>
      </c>
      <c r="BJ1164" s="0"/>
      <c r="BK1164" s="0"/>
      <c r="BL1164" s="0"/>
      <c r="BM1164" s="0" t="n">
        <v>936</v>
      </c>
      <c r="BN1164" s="0"/>
      <c r="BO1164" s="0"/>
      <c r="BP1164" s="0"/>
      <c r="BQ1164" s="0"/>
      <c r="BR1164" s="0"/>
      <c r="BS1164" s="0"/>
      <c r="BT1164" s="0"/>
      <c r="BU1164" s="0"/>
      <c r="BV1164" s="0"/>
      <c r="BW1164" s="0"/>
      <c r="BX1164" s="0"/>
      <c r="BY1164" s="0"/>
      <c r="BZ1164" s="0"/>
      <c r="CA1164" s="0"/>
      <c r="CB1164" s="0"/>
      <c r="CC1164" s="15"/>
    </row>
    <row r="1165" customFormat="false" ht="15" hidden="false" customHeight="false" outlineLevel="0" collapsed="false">
      <c r="A1165" s="9" t="n">
        <f aca="false">A1164+1</f>
        <v>1137</v>
      </c>
      <c r="B1165" s="20" t="n">
        <f aca="false">IF(AE1164=0,B1164+A,B1164-S)</f>
        <v>37</v>
      </c>
      <c r="C1165" s="20" t="n">
        <f aca="false">IF(AF1164=0,C1164+A,C1164-S)</f>
        <v>40</v>
      </c>
      <c r="D1165" s="20" t="n">
        <f aca="false">IF(AG1164=0,D1164+A,D1164-S)</f>
        <v>40</v>
      </c>
      <c r="E1165" s="20" t="n">
        <f aca="false">IF(AH1164=0,E1164+A,E1164-S)</f>
        <v>40</v>
      </c>
      <c r="F1165" s="20" t="n">
        <f aca="false">IF(AI1164=0,F1164+A,F1164-S)</f>
        <v>40</v>
      </c>
      <c r="G1165" s="20" t="n">
        <f aca="false">IF(AJ1164=0,G1164+A,G1164-S)</f>
        <v>40</v>
      </c>
      <c r="H1165" s="20" t="n">
        <f aca="false">IF(AK1164=0,H1164+A,H1164-S)</f>
        <v>40</v>
      </c>
      <c r="I1165" s="20" t="n">
        <f aca="false">IF(AL1164=0,I1164+A,I1164-S)</f>
        <v>37</v>
      </c>
      <c r="J1165" s="20" t="n">
        <f aca="false">IF(AM1164=0,J1164+A,J1164-S)</f>
        <v>37</v>
      </c>
      <c r="K1165" s="20" t="n">
        <f aca="false">IF(AN1164=0,K1164+A,K1164-S)</f>
        <v>38</v>
      </c>
      <c r="L1165" s="20" t="n">
        <f aca="false">IF(AO1164=0,L1164+A,L1164-S)</f>
        <v>40</v>
      </c>
      <c r="M1165" s="20" t="n">
        <f aca="false">IF(AP1164=0,M1164+A,M1164-S)</f>
        <v>39</v>
      </c>
      <c r="N1165" s="20" t="n">
        <f aca="false">IF(AQ1164=0,N1164+A,N1164-S)</f>
        <v>39</v>
      </c>
      <c r="O1165" s="20" t="n">
        <f aca="false">IF(AR1164=0,O1164+A,O1164-S)</f>
        <v>37</v>
      </c>
      <c r="P1165" s="20" t="n">
        <f aca="false">IF(AS1164=0,P1164+A,P1164-S)</f>
        <v>40</v>
      </c>
      <c r="Q1165" s="20" t="n">
        <f aca="false">IF(AT1164=0,Q1164+A,Q1164-S)</f>
        <v>40</v>
      </c>
      <c r="R1165" s="20" t="n">
        <f aca="false">IF(AU1164=0,R1164+A,R1164-S)</f>
        <v>39</v>
      </c>
      <c r="S1165" s="20" t="n">
        <f aca="false">IF(AV1164=0,S1164+A,S1164-S)</f>
        <v>40</v>
      </c>
      <c r="T1165" s="20" t="n">
        <f aca="false">IF(AW1164=0,T1164+A,T1164-S)</f>
        <v>38</v>
      </c>
      <c r="U1165" s="20" t="n">
        <f aca="false">IF(AX1164=0,U1164+A,U1164-S)</f>
        <v>39</v>
      </c>
      <c r="V1165" s="20" t="n">
        <f aca="false">IF(AY1164=0,V1164+A,V1164-S)</f>
        <v>37</v>
      </c>
      <c r="W1165" s="20" t="n">
        <f aca="false">IF(AZ1164=0,W1164+A,W1164-S)</f>
        <v>37</v>
      </c>
      <c r="X1165" s="20" t="n">
        <f aca="false">IF(BA1164=0,X1164+A,X1164-S)</f>
        <v>38</v>
      </c>
      <c r="Y1165" s="20" t="n">
        <f aca="false">IF(BB1164=0,Y1164+A,Y1164-S)</f>
        <v>37</v>
      </c>
      <c r="Z1165" s="20" t="n">
        <f aca="false">IF(BC1164=0,Z1164+A,Z1164-S)</f>
        <v>37</v>
      </c>
      <c r="AA1165" s="20" t="n">
        <f aca="false">IF(BD1164=0,AA1164+A,AA1164-S)</f>
        <v>40</v>
      </c>
      <c r="AB1165" s="20" t="n">
        <f aca="false">IF(BE1164=0,AB1164+A,AB1164-S)</f>
        <v>39</v>
      </c>
      <c r="AC1165" s="20" t="n">
        <f aca="false">IF(BF1164=0,AC1164+A,AC1164-S)</f>
        <v>37</v>
      </c>
      <c r="AD1165" s="9" t="n">
        <f aca="false">COUNTIF(AE1165:BF1165,1)</f>
        <v>0</v>
      </c>
      <c r="AE1165" s="21" t="n">
        <f aca="false">IF(AE1164=0,IF((B1165+(BB1164+BC1164+BD1164+BE1164+BF1164+AF1164+AG1164+AH1164+AI1164+AJ1164)*P)&gt;B,1,0),0)+IF(AE1164=1,IF(B1165&lt;E,0,1),0)</f>
        <v>0</v>
      </c>
      <c r="AF1165" s="21" t="n">
        <f aca="false">IF(AF1164=0,IF((C1165+(BC1164+BD1164+BE1164+BF1164+AE1164+AG1164+AH1164+AI1164+AJ1164+AK1164)*P)&gt;B,1,0),0)+IF(AF1164=1,IF(C1165&lt;E,0,1),0)</f>
        <v>0</v>
      </c>
      <c r="AG1165" s="21" t="n">
        <f aca="false">IF(AG1164=0,IF((D1165+(BD1164+BE1164+BF1164+AE1164+AF1164+AH1164+AI1164+AJ1164+AK1164+AL1164)*P)&gt;B,1,0),0)+IF(AG1164=1,IF(D1165&lt;E,0,1),0)</f>
        <v>0</v>
      </c>
      <c r="AH1165" s="21" t="n">
        <f aca="false">IF(AH1164=0,IF((E1165+(BE1164+BF1164+AE1164+AF1164+AG1164+AI1164+AJ1164+AK1164+AL1164+AM1164)*P)&gt;B,1,0),0)+IF(AH1164=1,IF(E1165&lt;E,0,1),0)</f>
        <v>0</v>
      </c>
      <c r="AI1165" s="21" t="n">
        <f aca="false">IF(AI1164=0,IF((F1165+(BF1164+AE1164+AF1164+AG1164+AH1164+AJ1164+AK1164+AL1164+AM1164+AN1164)*P)&gt;B,1,0),0)+IF(AI1164=1,IF(F1165&lt;E,0,1),0)</f>
        <v>0</v>
      </c>
      <c r="AJ1165" s="21" t="n">
        <f aca="false">IF(AJ1164=0,IF((G1165+(AE1164+AF1164+AG1164+AH1164+AI1164+AK1164+AL1164+AM1164+AN1164+AO1164)*P)&gt;B,1,0),0)+IF(AJ1164=1,IF(G1165&lt;E,0,1),0)</f>
        <v>0</v>
      </c>
      <c r="AK1165" s="21" t="n">
        <f aca="false">IF(AK1164=0,IF((H1165+(AF1164+AG1164+AH1164+AI1164+AJ1164+AL1164+AM1164+AN1164+AO1164+AP1164)*P)&gt;B,1,0),0)+IF(AK1164=1,IF(H1165&lt;E,0,1),0)</f>
        <v>0</v>
      </c>
      <c r="AL1165" s="21" t="n">
        <f aca="false">IF(AL1164=0,IF((I1165+(AG1164+AH1164+AI1164+AJ1164+AK1164+AM1164+AN1164+AO1164+AP1164+AQ1164)*P)&gt;B,1,0),0)+IF(AL1164=1,IF(I1165&lt;E,0,1),0)</f>
        <v>0</v>
      </c>
      <c r="AM1165" s="21" t="n">
        <f aca="false">IF(AM1164=0,IF((J1165+(AH1164+AI1164+AJ1164+AK1164+AL1164+AN1164+AO1164+AP1164+AQ1164+AR1164)*P)&gt;B,1,0),0)+IF(AM1164=1,IF(J1165&lt;E,0,1),0)</f>
        <v>0</v>
      </c>
      <c r="AN1165" s="21" t="n">
        <f aca="false">IF(AN1164=0,IF((K1165+(AI1164+AJ1164+AK1164+AL1164+AM1164+AO1164+AP1164+AQ1164+AR1164+AS1164)*P)&gt;B,1,0),0)+IF(AN1164=1,IF(K1165&lt;E,0,1),0)</f>
        <v>0</v>
      </c>
      <c r="AO1165" s="21" t="n">
        <f aca="false">IF(AO1164=0,IF((L1165+(AJ1164+AK1164+AL1164+AM1164+AN1164+AP1164+AQ1164+AR1164+AS1164+AT1164)*P)&gt;B,1,0),0)+IF(AO1164=1,IF(L1165&lt;E,0,1),0)</f>
        <v>0</v>
      </c>
      <c r="AP1165" s="21" t="n">
        <f aca="false">IF(AP1164=0,IF((M1165+(AK1164+AL1164+AM1164+AN1164+AO1164+AQ1164+AR1164+AS1164+AT1164+AU1164)*P)&gt;B,1,0),0)+IF(AP1164=1,IF(M1165&lt;E,0,1),0)</f>
        <v>0</v>
      </c>
      <c r="AQ1165" s="21" t="n">
        <f aca="false">IF(AQ1164=0,IF((N1165+(AL1164+AM1164+AN1164+AO1164+AP1164+AR1164+AS1164+AT1164+AU1164+AV1164)*P)&gt;B,1,0),0)+IF(AQ1164=1,IF(N1165&lt;E,0,1),0)</f>
        <v>0</v>
      </c>
      <c r="AR1165" s="21" t="n">
        <f aca="false">IF(AR1164=0,IF((O1165+(AM1164+AN1164+AO1164+AP1164+AQ1164+AS1164+AT1164+AU1164+AV1164+AW1164)*P)&gt;B,1,0),0)+IF(AR1164=1,IF(O1165&lt;E,0,1),0)</f>
        <v>0</v>
      </c>
      <c r="AS1165" s="21" t="n">
        <f aca="false">IF(AS1164=0,IF((P1165+(AN1164+AO1164+AP1164+AQ1164+AR1164+AT1164+AU1164+AV1164+AW1164+AX1164)*P)&gt;B,1,0),0)+IF(AS1164=1,IF(P1165&lt;E,0,1),0)</f>
        <v>0</v>
      </c>
      <c r="AT1165" s="21" t="n">
        <f aca="false">IF(AT1164=0,IF((Q1165+(AO1164+AP1164+AQ1164+AR1164+AS1164+AU1164+AV1164+AW1164+AX1164+AY1164)*P)&gt;B,1,0),0)+IF(AT1164=1,IF(Q1165&lt;E,0,1),0)</f>
        <v>0</v>
      </c>
      <c r="AU1165" s="21" t="n">
        <f aca="false">IF(AU1164=0,IF((R1165+(AP1164+AQ1164+AR1164+AS1164+AT1164+AV1164+AW1164+AX1164+AY1164+AZ1164)*P)&gt;B,1,0),0)+IF(AU1164=1,IF(R1165&lt;E,0,1),0)</f>
        <v>0</v>
      </c>
      <c r="AV1165" s="21" t="n">
        <f aca="false">IF(AV1164=0,IF((S1165+(AQ1164+AR1164+AS1164+AT1164+AU1164+AW1164+AX1164+AY1164+AZ1164+BA1164)*P)&gt;B,1,0),0)+IF(AV1164=1,IF(S1165&lt;E,0,1),0)</f>
        <v>0</v>
      </c>
      <c r="AW1165" s="21" t="n">
        <f aca="false">IF(AW1164=0,IF((T1165+(AR1164+AS1164+AT1164+AU1164+AV1164+AX1164+AY1164+AZ1164+BA1164+BB1164)*P)&gt;B,1,0),0)+IF(AW1164=1,IF(T1165&lt;E,0,1),0)</f>
        <v>0</v>
      </c>
      <c r="AX1165" s="21" t="n">
        <f aca="false">IF(AX1164=0,IF((U1165+(AS1164+AT1164+AU1164+AV1164+AW1164+AY1164+AZ1164+BA1164+BB1164+BC1164)*P)&gt;B,1,0),0)+IF(AX1164=1,IF(U1165&lt;E,0,1),0)</f>
        <v>0</v>
      </c>
      <c r="AY1165" s="21" t="n">
        <f aca="false">IF(AY1164=0,IF((V1165+(AT1164+AU1164+AV1164+AW1164+AX1164+AZ1164+BA1164+BB1164+BC1164+BD1164)*P)&gt;B,1,0),0)+IF(AY1164=1,IF(V1165&lt;E,0,1),0)</f>
        <v>0</v>
      </c>
      <c r="AZ1165" s="21" t="n">
        <f aca="false">IF(AZ1164=0,IF((W1165+(AU1164+AV1164+AW1164+AX1164+AY1164+BA1164+BB1164+BC1164+BD1164+BE1164)*P)&gt;B,1,0),0)+IF(AZ1164=1,IF(W1165&lt;E,0,1),0)</f>
        <v>0</v>
      </c>
      <c r="BA1165" s="21" t="n">
        <f aca="false">IF(BA1164=0,IF((X1165+(AV1164+AW1164+AX1164+AY1164+AZ1164+BB1164+BC1164+BD1164+BE1164+BF1164)*P)&gt;B,1,0),0)+IF(BA1164=1,IF(X1165&lt;E,0,1),0)</f>
        <v>0</v>
      </c>
      <c r="BB1165" s="21" t="n">
        <f aca="false">IF(BB1164=0,IF((Y1165+(AW1164+AX1164+AY1164+AZ1164+BA1164+BC1164+BD1164+BE1164+BF1164+AE1164)*P)&gt;B,1,0),0)+IF(BB1164=1,IF(Y1165&lt;E,0,1),0)</f>
        <v>0</v>
      </c>
      <c r="BC1165" s="21" t="n">
        <f aca="false">IF(BC1164=0,IF((Z1165+(AX1164+AY1164+AZ1164+BA1164+BB1164+BD1164+BE1164+BF1164+AE1164+AF1164)*P)&gt;B,1,0),0)+IF(BC1164=1,IF(Z1165&lt;E,0,1),0)</f>
        <v>0</v>
      </c>
      <c r="BD1165" s="21" t="n">
        <f aca="false">IF(BD1164=0,IF((AA1165+(AY1164+AZ1164+BA1164+BB1164+BC1164+BE1164+BF1164+AE1164+AF1164+AG1164)*P)&gt;B,1,0),0)+IF(BD1164=1,IF(AA1165&lt;E,0,1),0)</f>
        <v>0</v>
      </c>
      <c r="BE1165" s="21" t="n">
        <f aca="false">IF(BE1164=0,IF((AB1165+(AZ1164+BA1164+BB1164+BC1164+BD1164+BF1164+AE1164+AF1164+AG1164+AH1164)*P)&gt;B,1,0),0)+IF(BE1164=1,IF(AB1165&lt;E,0,1),0)</f>
        <v>0</v>
      </c>
      <c r="BF1165" s="21" t="n">
        <f aca="false">IF(BF1164=0,IF((AC1165+(BA1164+BB1164+BC1164+BD1164+BE1164+AE1164+AF1164+AG1164+AH1164+AI1164)*P)&gt;B,1,0),0)+IF(BF1164=1,IF(AC1165&lt;E,0,1),0)</f>
        <v>0</v>
      </c>
      <c r="BG1165" s="0" t="n">
        <f aca="false">IF((IF(AD1165&gt;AD1164,1,0)+IF(AD1165&gt;AD1163,1,0)+IF(AD1165&gt;AD1162,1,0)+IF(AD1165&lt;AD1166,0,1)+IF(AD1165&lt;AD1167,0,1)+IF(AD1165&lt;AD1168,0,1))=6,1+MAX(BG$215:BG1164),0)</f>
        <v>0</v>
      </c>
      <c r="BH1165" s="0" t="n">
        <f aca="false">IF(AD1165&gt;0,1+BH1164,0)</f>
        <v>0</v>
      </c>
      <c r="BI1165" s="0" t="n">
        <f aca="false">IF(BH1165&gt;BH1166,BH1165,0)</f>
        <v>0</v>
      </c>
      <c r="BJ1165" s="0"/>
      <c r="BK1165" s="0"/>
      <c r="BL1165" s="0"/>
      <c r="BM1165" s="0" t="n">
        <v>937</v>
      </c>
      <c r="BN1165" s="0"/>
      <c r="BO1165" s="0"/>
      <c r="BP1165" s="0"/>
      <c r="BQ1165" s="0"/>
      <c r="BR1165" s="0"/>
      <c r="BS1165" s="0"/>
      <c r="BT1165" s="0"/>
      <c r="BU1165" s="0"/>
      <c r="BV1165" s="0"/>
      <c r="BW1165" s="0"/>
      <c r="BX1165" s="0"/>
      <c r="BY1165" s="0"/>
      <c r="BZ1165" s="0"/>
      <c r="CA1165" s="0"/>
      <c r="CB1165" s="0"/>
      <c r="CC1165" s="15"/>
    </row>
    <row r="1166" customFormat="false" ht="15" hidden="false" customHeight="false" outlineLevel="0" collapsed="false">
      <c r="A1166" s="9" t="n">
        <f aca="false">A1165+1</f>
        <v>1138</v>
      </c>
      <c r="B1166" s="20" t="n">
        <f aca="false">IF(AE1165=0,B1165+A,B1165-S)</f>
        <v>38</v>
      </c>
      <c r="C1166" s="20" t="n">
        <f aca="false">IF(AF1165=0,C1165+A,C1165-S)</f>
        <v>41</v>
      </c>
      <c r="D1166" s="20" t="n">
        <f aca="false">IF(AG1165=0,D1165+A,D1165-S)</f>
        <v>41</v>
      </c>
      <c r="E1166" s="20" t="n">
        <f aca="false">IF(AH1165=0,E1165+A,E1165-S)</f>
        <v>41</v>
      </c>
      <c r="F1166" s="20" t="n">
        <f aca="false">IF(AI1165=0,F1165+A,F1165-S)</f>
        <v>41</v>
      </c>
      <c r="G1166" s="20" t="n">
        <f aca="false">IF(AJ1165=0,G1165+A,G1165-S)</f>
        <v>41</v>
      </c>
      <c r="H1166" s="20" t="n">
        <f aca="false">IF(AK1165=0,H1165+A,H1165-S)</f>
        <v>41</v>
      </c>
      <c r="I1166" s="20" t="n">
        <f aca="false">IF(AL1165=0,I1165+A,I1165-S)</f>
        <v>38</v>
      </c>
      <c r="J1166" s="20" t="n">
        <f aca="false">IF(AM1165=0,J1165+A,J1165-S)</f>
        <v>38</v>
      </c>
      <c r="K1166" s="20" t="n">
        <f aca="false">IF(AN1165=0,K1165+A,K1165-S)</f>
        <v>39</v>
      </c>
      <c r="L1166" s="20" t="n">
        <f aca="false">IF(AO1165=0,L1165+A,L1165-S)</f>
        <v>41</v>
      </c>
      <c r="M1166" s="20" t="n">
        <f aca="false">IF(AP1165=0,M1165+A,M1165-S)</f>
        <v>40</v>
      </c>
      <c r="N1166" s="20" t="n">
        <f aca="false">IF(AQ1165=0,N1165+A,N1165-S)</f>
        <v>40</v>
      </c>
      <c r="O1166" s="20" t="n">
        <f aca="false">IF(AR1165=0,O1165+A,O1165-S)</f>
        <v>38</v>
      </c>
      <c r="P1166" s="20" t="n">
        <f aca="false">IF(AS1165=0,P1165+A,P1165-S)</f>
        <v>41</v>
      </c>
      <c r="Q1166" s="20" t="n">
        <f aca="false">IF(AT1165=0,Q1165+A,Q1165-S)</f>
        <v>41</v>
      </c>
      <c r="R1166" s="20" t="n">
        <f aca="false">IF(AU1165=0,R1165+A,R1165-S)</f>
        <v>40</v>
      </c>
      <c r="S1166" s="20" t="n">
        <f aca="false">IF(AV1165=0,S1165+A,S1165-S)</f>
        <v>41</v>
      </c>
      <c r="T1166" s="20" t="n">
        <f aca="false">IF(AW1165=0,T1165+A,T1165-S)</f>
        <v>39</v>
      </c>
      <c r="U1166" s="20" t="n">
        <f aca="false">IF(AX1165=0,U1165+A,U1165-S)</f>
        <v>40</v>
      </c>
      <c r="V1166" s="20" t="n">
        <f aca="false">IF(AY1165=0,V1165+A,V1165-S)</f>
        <v>38</v>
      </c>
      <c r="W1166" s="20" t="n">
        <f aca="false">IF(AZ1165=0,W1165+A,W1165-S)</f>
        <v>38</v>
      </c>
      <c r="X1166" s="20" t="n">
        <f aca="false">IF(BA1165=0,X1165+A,X1165-S)</f>
        <v>39</v>
      </c>
      <c r="Y1166" s="20" t="n">
        <f aca="false">IF(BB1165=0,Y1165+A,Y1165-S)</f>
        <v>38</v>
      </c>
      <c r="Z1166" s="20" t="n">
        <f aca="false">IF(BC1165=0,Z1165+A,Z1165-S)</f>
        <v>38</v>
      </c>
      <c r="AA1166" s="20" t="n">
        <f aca="false">IF(BD1165=0,AA1165+A,AA1165-S)</f>
        <v>41</v>
      </c>
      <c r="AB1166" s="20" t="n">
        <f aca="false">IF(BE1165=0,AB1165+A,AB1165-S)</f>
        <v>40</v>
      </c>
      <c r="AC1166" s="20" t="n">
        <f aca="false">IF(BF1165=0,AC1165+A,AC1165-S)</f>
        <v>38</v>
      </c>
      <c r="AD1166" s="9" t="n">
        <f aca="false">COUNTIF(AE1166:BF1166,1)</f>
        <v>0</v>
      </c>
      <c r="AE1166" s="21" t="n">
        <f aca="false">IF(AE1165=0,IF((B1166+(BB1165+BC1165+BD1165+BE1165+BF1165+AF1165+AG1165+AH1165+AI1165+AJ1165)*P)&gt;B,1,0),0)+IF(AE1165=1,IF(B1166&lt;E,0,1),0)</f>
        <v>0</v>
      </c>
      <c r="AF1166" s="21" t="n">
        <f aca="false">IF(AF1165=0,IF((C1166+(BC1165+BD1165+BE1165+BF1165+AE1165+AG1165+AH1165+AI1165+AJ1165+AK1165)*P)&gt;B,1,0),0)+IF(AF1165=1,IF(C1166&lt;E,0,1),0)</f>
        <v>0</v>
      </c>
      <c r="AG1166" s="21" t="n">
        <f aca="false">IF(AG1165=0,IF((D1166+(BD1165+BE1165+BF1165+AE1165+AF1165+AH1165+AI1165+AJ1165+AK1165+AL1165)*P)&gt;B,1,0),0)+IF(AG1165=1,IF(D1166&lt;E,0,1),0)</f>
        <v>0</v>
      </c>
      <c r="AH1166" s="21" t="n">
        <f aca="false">IF(AH1165=0,IF((E1166+(BE1165+BF1165+AE1165+AF1165+AG1165+AI1165+AJ1165+AK1165+AL1165+AM1165)*P)&gt;B,1,0),0)+IF(AH1165=1,IF(E1166&lt;E,0,1),0)</f>
        <v>0</v>
      </c>
      <c r="AI1166" s="21" t="n">
        <f aca="false">IF(AI1165=0,IF((F1166+(BF1165+AE1165+AF1165+AG1165+AH1165+AJ1165+AK1165+AL1165+AM1165+AN1165)*P)&gt;B,1,0),0)+IF(AI1165=1,IF(F1166&lt;E,0,1),0)</f>
        <v>0</v>
      </c>
      <c r="AJ1166" s="21" t="n">
        <f aca="false">IF(AJ1165=0,IF((G1166+(AE1165+AF1165+AG1165+AH1165+AI1165+AK1165+AL1165+AM1165+AN1165+AO1165)*P)&gt;B,1,0),0)+IF(AJ1165=1,IF(G1166&lt;E,0,1),0)</f>
        <v>0</v>
      </c>
      <c r="AK1166" s="21" t="n">
        <f aca="false">IF(AK1165=0,IF((H1166+(AF1165+AG1165+AH1165+AI1165+AJ1165+AL1165+AM1165+AN1165+AO1165+AP1165)*P)&gt;B,1,0),0)+IF(AK1165=1,IF(H1166&lt;E,0,1),0)</f>
        <v>0</v>
      </c>
      <c r="AL1166" s="21" t="n">
        <f aca="false">IF(AL1165=0,IF((I1166+(AG1165+AH1165+AI1165+AJ1165+AK1165+AM1165+AN1165+AO1165+AP1165+AQ1165)*P)&gt;B,1,0),0)+IF(AL1165=1,IF(I1166&lt;E,0,1),0)</f>
        <v>0</v>
      </c>
      <c r="AM1166" s="21" t="n">
        <f aca="false">IF(AM1165=0,IF((J1166+(AH1165+AI1165+AJ1165+AK1165+AL1165+AN1165+AO1165+AP1165+AQ1165+AR1165)*P)&gt;B,1,0),0)+IF(AM1165=1,IF(J1166&lt;E,0,1),0)</f>
        <v>0</v>
      </c>
      <c r="AN1166" s="21" t="n">
        <f aca="false">IF(AN1165=0,IF((K1166+(AI1165+AJ1165+AK1165+AL1165+AM1165+AO1165+AP1165+AQ1165+AR1165+AS1165)*P)&gt;B,1,0),0)+IF(AN1165=1,IF(K1166&lt;E,0,1),0)</f>
        <v>0</v>
      </c>
      <c r="AO1166" s="21" t="n">
        <f aca="false">IF(AO1165=0,IF((L1166+(AJ1165+AK1165+AL1165+AM1165+AN1165+AP1165+AQ1165+AR1165+AS1165+AT1165)*P)&gt;B,1,0),0)+IF(AO1165=1,IF(L1166&lt;E,0,1),0)</f>
        <v>0</v>
      </c>
      <c r="AP1166" s="21" t="n">
        <f aca="false">IF(AP1165=0,IF((M1166+(AK1165+AL1165+AM1165+AN1165+AO1165+AQ1165+AR1165+AS1165+AT1165+AU1165)*P)&gt;B,1,0),0)+IF(AP1165=1,IF(M1166&lt;E,0,1),0)</f>
        <v>0</v>
      </c>
      <c r="AQ1166" s="21" t="n">
        <f aca="false">IF(AQ1165=0,IF((N1166+(AL1165+AM1165+AN1165+AO1165+AP1165+AR1165+AS1165+AT1165+AU1165+AV1165)*P)&gt;B,1,0),0)+IF(AQ1165=1,IF(N1166&lt;E,0,1),0)</f>
        <v>0</v>
      </c>
      <c r="AR1166" s="21" t="n">
        <f aca="false">IF(AR1165=0,IF((O1166+(AM1165+AN1165+AO1165+AP1165+AQ1165+AS1165+AT1165+AU1165+AV1165+AW1165)*P)&gt;B,1,0),0)+IF(AR1165=1,IF(O1166&lt;E,0,1),0)</f>
        <v>0</v>
      </c>
      <c r="AS1166" s="21" t="n">
        <f aca="false">IF(AS1165=0,IF((P1166+(AN1165+AO1165+AP1165+AQ1165+AR1165+AT1165+AU1165+AV1165+AW1165+AX1165)*P)&gt;B,1,0),0)+IF(AS1165=1,IF(P1166&lt;E,0,1),0)</f>
        <v>0</v>
      </c>
      <c r="AT1166" s="21" t="n">
        <f aca="false">IF(AT1165=0,IF((Q1166+(AO1165+AP1165+AQ1165+AR1165+AS1165+AU1165+AV1165+AW1165+AX1165+AY1165)*P)&gt;B,1,0),0)+IF(AT1165=1,IF(Q1166&lt;E,0,1),0)</f>
        <v>0</v>
      </c>
      <c r="AU1166" s="21" t="n">
        <f aca="false">IF(AU1165=0,IF((R1166+(AP1165+AQ1165+AR1165+AS1165+AT1165+AV1165+AW1165+AX1165+AY1165+AZ1165)*P)&gt;B,1,0),0)+IF(AU1165=1,IF(R1166&lt;E,0,1),0)</f>
        <v>0</v>
      </c>
      <c r="AV1166" s="21" t="n">
        <f aca="false">IF(AV1165=0,IF((S1166+(AQ1165+AR1165+AS1165+AT1165+AU1165+AW1165+AX1165+AY1165+AZ1165+BA1165)*P)&gt;B,1,0),0)+IF(AV1165=1,IF(S1166&lt;E,0,1),0)</f>
        <v>0</v>
      </c>
      <c r="AW1166" s="21" t="n">
        <f aca="false">IF(AW1165=0,IF((T1166+(AR1165+AS1165+AT1165+AU1165+AV1165+AX1165+AY1165+AZ1165+BA1165+BB1165)*P)&gt;B,1,0),0)+IF(AW1165=1,IF(T1166&lt;E,0,1),0)</f>
        <v>0</v>
      </c>
      <c r="AX1166" s="21" t="n">
        <f aca="false">IF(AX1165=0,IF((U1166+(AS1165+AT1165+AU1165+AV1165+AW1165+AY1165+AZ1165+BA1165+BB1165+BC1165)*P)&gt;B,1,0),0)+IF(AX1165=1,IF(U1166&lt;E,0,1),0)</f>
        <v>0</v>
      </c>
      <c r="AY1166" s="21" t="n">
        <f aca="false">IF(AY1165=0,IF((V1166+(AT1165+AU1165+AV1165+AW1165+AX1165+AZ1165+BA1165+BB1165+BC1165+BD1165)*P)&gt;B,1,0),0)+IF(AY1165=1,IF(V1166&lt;E,0,1),0)</f>
        <v>0</v>
      </c>
      <c r="AZ1166" s="21" t="n">
        <f aca="false">IF(AZ1165=0,IF((W1166+(AU1165+AV1165+AW1165+AX1165+AY1165+BA1165+BB1165+BC1165+BD1165+BE1165)*P)&gt;B,1,0),0)+IF(AZ1165=1,IF(W1166&lt;E,0,1),0)</f>
        <v>0</v>
      </c>
      <c r="BA1166" s="21" t="n">
        <f aca="false">IF(BA1165=0,IF((X1166+(AV1165+AW1165+AX1165+AY1165+AZ1165+BB1165+BC1165+BD1165+BE1165+BF1165)*P)&gt;B,1,0),0)+IF(BA1165=1,IF(X1166&lt;E,0,1),0)</f>
        <v>0</v>
      </c>
      <c r="BB1166" s="21" t="n">
        <f aca="false">IF(BB1165=0,IF((Y1166+(AW1165+AX1165+AY1165+AZ1165+BA1165+BC1165+BD1165+BE1165+BF1165+AE1165)*P)&gt;B,1,0),0)+IF(BB1165=1,IF(Y1166&lt;E,0,1),0)</f>
        <v>0</v>
      </c>
      <c r="BC1166" s="21" t="n">
        <f aca="false">IF(BC1165=0,IF((Z1166+(AX1165+AY1165+AZ1165+BA1165+BB1165+BD1165+BE1165+BF1165+AE1165+AF1165)*P)&gt;B,1,0),0)+IF(BC1165=1,IF(Z1166&lt;E,0,1),0)</f>
        <v>0</v>
      </c>
      <c r="BD1166" s="21" t="n">
        <f aca="false">IF(BD1165=0,IF((AA1166+(AY1165+AZ1165+BA1165+BB1165+BC1165+BE1165+BF1165+AE1165+AF1165+AG1165)*P)&gt;B,1,0),0)+IF(BD1165=1,IF(AA1166&lt;E,0,1),0)</f>
        <v>0</v>
      </c>
      <c r="BE1166" s="21" t="n">
        <f aca="false">IF(BE1165=0,IF((AB1166+(AZ1165+BA1165+BB1165+BC1165+BD1165+BF1165+AE1165+AF1165+AG1165+AH1165)*P)&gt;B,1,0),0)+IF(BE1165=1,IF(AB1166&lt;E,0,1),0)</f>
        <v>0</v>
      </c>
      <c r="BF1166" s="21" t="n">
        <f aca="false">IF(BF1165=0,IF((AC1166+(BA1165+BB1165+BC1165+BD1165+BE1165+AE1165+AF1165+AG1165+AH1165+AI1165)*P)&gt;B,1,0),0)+IF(BF1165=1,IF(AC1166&lt;E,0,1),0)</f>
        <v>0</v>
      </c>
      <c r="BG1166" s="0" t="n">
        <f aca="false">IF((IF(AD1166&gt;AD1165,1,0)+IF(AD1166&gt;AD1164,1,0)+IF(AD1166&gt;AD1163,1,0)+IF(AD1166&lt;AD1167,0,1)+IF(AD1166&lt;AD1168,0,1)+IF(AD1166&lt;AD1169,0,1))=6,1+MAX(BG$215:BG1165),0)</f>
        <v>0</v>
      </c>
      <c r="BH1166" s="0" t="n">
        <f aca="false">IF(AD1166&gt;0,1+BH1165,0)</f>
        <v>0</v>
      </c>
      <c r="BI1166" s="0" t="n">
        <f aca="false">IF(BH1166&gt;BH1167,BH1166,0)</f>
        <v>0</v>
      </c>
      <c r="BJ1166" s="0"/>
      <c r="BK1166" s="0"/>
      <c r="BL1166" s="0"/>
      <c r="BM1166" s="0" t="n">
        <v>938</v>
      </c>
      <c r="BN1166" s="0"/>
      <c r="BO1166" s="0"/>
      <c r="BP1166" s="0"/>
      <c r="BQ1166" s="0"/>
      <c r="BR1166" s="0"/>
      <c r="BS1166" s="0"/>
      <c r="BT1166" s="0"/>
      <c r="BU1166" s="0"/>
      <c r="BV1166" s="0"/>
      <c r="BW1166" s="0"/>
      <c r="BX1166" s="0"/>
      <c r="BY1166" s="0"/>
      <c r="BZ1166" s="0"/>
      <c r="CA1166" s="0"/>
      <c r="CB1166" s="0"/>
      <c r="CC1166" s="15"/>
    </row>
    <row r="1167" customFormat="false" ht="15" hidden="false" customHeight="false" outlineLevel="0" collapsed="false">
      <c r="A1167" s="9" t="n">
        <f aca="false">A1166+1</f>
        <v>1139</v>
      </c>
      <c r="B1167" s="20" t="n">
        <f aca="false">IF(AE1166=0,B1166+A,B1166-S)</f>
        <v>39</v>
      </c>
      <c r="C1167" s="20" t="n">
        <f aca="false">IF(AF1166=0,C1166+A,C1166-S)</f>
        <v>42</v>
      </c>
      <c r="D1167" s="20" t="n">
        <f aca="false">IF(AG1166=0,D1166+A,D1166-S)</f>
        <v>42</v>
      </c>
      <c r="E1167" s="20" t="n">
        <f aca="false">IF(AH1166=0,E1166+A,E1166-S)</f>
        <v>42</v>
      </c>
      <c r="F1167" s="20" t="n">
        <f aca="false">IF(AI1166=0,F1166+A,F1166-S)</f>
        <v>42</v>
      </c>
      <c r="G1167" s="20" t="n">
        <f aca="false">IF(AJ1166=0,G1166+A,G1166-S)</f>
        <v>42</v>
      </c>
      <c r="H1167" s="20" t="n">
        <f aca="false">IF(AK1166=0,H1166+A,H1166-S)</f>
        <v>42</v>
      </c>
      <c r="I1167" s="20" t="n">
        <f aca="false">IF(AL1166=0,I1166+A,I1166-S)</f>
        <v>39</v>
      </c>
      <c r="J1167" s="20" t="n">
        <f aca="false">IF(AM1166=0,J1166+A,J1166-S)</f>
        <v>39</v>
      </c>
      <c r="K1167" s="20" t="n">
        <f aca="false">IF(AN1166=0,K1166+A,K1166-S)</f>
        <v>40</v>
      </c>
      <c r="L1167" s="20" t="n">
        <f aca="false">IF(AO1166=0,L1166+A,L1166-S)</f>
        <v>42</v>
      </c>
      <c r="M1167" s="20" t="n">
        <f aca="false">IF(AP1166=0,M1166+A,M1166-S)</f>
        <v>41</v>
      </c>
      <c r="N1167" s="20" t="n">
        <f aca="false">IF(AQ1166=0,N1166+A,N1166-S)</f>
        <v>41</v>
      </c>
      <c r="O1167" s="20" t="n">
        <f aca="false">IF(AR1166=0,O1166+A,O1166-S)</f>
        <v>39</v>
      </c>
      <c r="P1167" s="20" t="n">
        <f aca="false">IF(AS1166=0,P1166+A,P1166-S)</f>
        <v>42</v>
      </c>
      <c r="Q1167" s="20" t="n">
        <f aca="false">IF(AT1166=0,Q1166+A,Q1166-S)</f>
        <v>42</v>
      </c>
      <c r="R1167" s="20" t="n">
        <f aca="false">IF(AU1166=0,R1166+A,R1166-S)</f>
        <v>41</v>
      </c>
      <c r="S1167" s="20" t="n">
        <f aca="false">IF(AV1166=0,S1166+A,S1166-S)</f>
        <v>42</v>
      </c>
      <c r="T1167" s="20" t="n">
        <f aca="false">IF(AW1166=0,T1166+A,T1166-S)</f>
        <v>40</v>
      </c>
      <c r="U1167" s="20" t="n">
        <f aca="false">IF(AX1166=0,U1166+A,U1166-S)</f>
        <v>41</v>
      </c>
      <c r="V1167" s="20" t="n">
        <f aca="false">IF(AY1166=0,V1166+A,V1166-S)</f>
        <v>39</v>
      </c>
      <c r="W1167" s="20" t="n">
        <f aca="false">IF(AZ1166=0,W1166+A,W1166-S)</f>
        <v>39</v>
      </c>
      <c r="X1167" s="20" t="n">
        <f aca="false">IF(BA1166=0,X1166+A,X1166-S)</f>
        <v>40</v>
      </c>
      <c r="Y1167" s="20" t="n">
        <f aca="false">IF(BB1166=0,Y1166+A,Y1166-S)</f>
        <v>39</v>
      </c>
      <c r="Z1167" s="20" t="n">
        <f aca="false">IF(BC1166=0,Z1166+A,Z1166-S)</f>
        <v>39</v>
      </c>
      <c r="AA1167" s="20" t="n">
        <f aca="false">IF(BD1166=0,AA1166+A,AA1166-S)</f>
        <v>42</v>
      </c>
      <c r="AB1167" s="20" t="n">
        <f aca="false">IF(BE1166=0,AB1166+A,AB1166-S)</f>
        <v>41</v>
      </c>
      <c r="AC1167" s="20" t="n">
        <f aca="false">IF(BF1166=0,AC1166+A,AC1166-S)</f>
        <v>39</v>
      </c>
      <c r="AD1167" s="9" t="n">
        <f aca="false">COUNTIF(AE1167:BF1167,1)</f>
        <v>0</v>
      </c>
      <c r="AE1167" s="21" t="n">
        <f aca="false">IF(AE1166=0,IF((B1167+(BB1166+BC1166+BD1166+BE1166+BF1166+AF1166+AG1166+AH1166+AI1166+AJ1166)*P)&gt;B,1,0),0)+IF(AE1166=1,IF(B1167&lt;E,0,1),0)</f>
        <v>0</v>
      </c>
      <c r="AF1167" s="21" t="n">
        <f aca="false">IF(AF1166=0,IF((C1167+(BC1166+BD1166+BE1166+BF1166+AE1166+AG1166+AH1166+AI1166+AJ1166+AK1166)*P)&gt;B,1,0),0)+IF(AF1166=1,IF(C1167&lt;E,0,1),0)</f>
        <v>0</v>
      </c>
      <c r="AG1167" s="21" t="n">
        <f aca="false">IF(AG1166=0,IF((D1167+(BD1166+BE1166+BF1166+AE1166+AF1166+AH1166+AI1166+AJ1166+AK1166+AL1166)*P)&gt;B,1,0),0)+IF(AG1166=1,IF(D1167&lt;E,0,1),0)</f>
        <v>0</v>
      </c>
      <c r="AH1167" s="21" t="n">
        <f aca="false">IF(AH1166=0,IF((E1167+(BE1166+BF1166+AE1166+AF1166+AG1166+AI1166+AJ1166+AK1166+AL1166+AM1166)*P)&gt;B,1,0),0)+IF(AH1166=1,IF(E1167&lt;E,0,1),0)</f>
        <v>0</v>
      </c>
      <c r="AI1167" s="21" t="n">
        <f aca="false">IF(AI1166=0,IF((F1167+(BF1166+AE1166+AF1166+AG1166+AH1166+AJ1166+AK1166+AL1166+AM1166+AN1166)*P)&gt;B,1,0),0)+IF(AI1166=1,IF(F1167&lt;E,0,1),0)</f>
        <v>0</v>
      </c>
      <c r="AJ1167" s="21" t="n">
        <f aca="false">IF(AJ1166=0,IF((G1167+(AE1166+AF1166+AG1166+AH1166+AI1166+AK1166+AL1166+AM1166+AN1166+AO1166)*P)&gt;B,1,0),0)+IF(AJ1166=1,IF(G1167&lt;E,0,1),0)</f>
        <v>0</v>
      </c>
      <c r="AK1167" s="21" t="n">
        <f aca="false">IF(AK1166=0,IF((H1167+(AF1166+AG1166+AH1166+AI1166+AJ1166+AL1166+AM1166+AN1166+AO1166+AP1166)*P)&gt;B,1,0),0)+IF(AK1166=1,IF(H1167&lt;E,0,1),0)</f>
        <v>0</v>
      </c>
      <c r="AL1167" s="21" t="n">
        <f aca="false">IF(AL1166=0,IF((I1167+(AG1166+AH1166+AI1166+AJ1166+AK1166+AM1166+AN1166+AO1166+AP1166+AQ1166)*P)&gt;B,1,0),0)+IF(AL1166=1,IF(I1167&lt;E,0,1),0)</f>
        <v>0</v>
      </c>
      <c r="AM1167" s="21" t="n">
        <f aca="false">IF(AM1166=0,IF((J1167+(AH1166+AI1166+AJ1166+AK1166+AL1166+AN1166+AO1166+AP1166+AQ1166+AR1166)*P)&gt;B,1,0),0)+IF(AM1166=1,IF(J1167&lt;E,0,1),0)</f>
        <v>0</v>
      </c>
      <c r="AN1167" s="21" t="n">
        <f aca="false">IF(AN1166=0,IF((K1167+(AI1166+AJ1166+AK1166+AL1166+AM1166+AO1166+AP1166+AQ1166+AR1166+AS1166)*P)&gt;B,1,0),0)+IF(AN1166=1,IF(K1167&lt;E,0,1),0)</f>
        <v>0</v>
      </c>
      <c r="AO1167" s="21" t="n">
        <f aca="false">IF(AO1166=0,IF((L1167+(AJ1166+AK1166+AL1166+AM1166+AN1166+AP1166+AQ1166+AR1166+AS1166+AT1166)*P)&gt;B,1,0),0)+IF(AO1166=1,IF(L1167&lt;E,0,1),0)</f>
        <v>0</v>
      </c>
      <c r="AP1167" s="21" t="n">
        <f aca="false">IF(AP1166=0,IF((M1167+(AK1166+AL1166+AM1166+AN1166+AO1166+AQ1166+AR1166+AS1166+AT1166+AU1166)*P)&gt;B,1,0),0)+IF(AP1166=1,IF(M1167&lt;E,0,1),0)</f>
        <v>0</v>
      </c>
      <c r="AQ1167" s="21" t="n">
        <f aca="false">IF(AQ1166=0,IF((N1167+(AL1166+AM1166+AN1166+AO1166+AP1166+AR1166+AS1166+AT1166+AU1166+AV1166)*P)&gt;B,1,0),0)+IF(AQ1166=1,IF(N1167&lt;E,0,1),0)</f>
        <v>0</v>
      </c>
      <c r="AR1167" s="21" t="n">
        <f aca="false">IF(AR1166=0,IF((O1167+(AM1166+AN1166+AO1166+AP1166+AQ1166+AS1166+AT1166+AU1166+AV1166+AW1166)*P)&gt;B,1,0),0)+IF(AR1166=1,IF(O1167&lt;E,0,1),0)</f>
        <v>0</v>
      </c>
      <c r="AS1167" s="21" t="n">
        <f aca="false">IF(AS1166=0,IF((P1167+(AN1166+AO1166+AP1166+AQ1166+AR1166+AT1166+AU1166+AV1166+AW1166+AX1166)*P)&gt;B,1,0),0)+IF(AS1166=1,IF(P1167&lt;E,0,1),0)</f>
        <v>0</v>
      </c>
      <c r="AT1167" s="21" t="n">
        <f aca="false">IF(AT1166=0,IF((Q1167+(AO1166+AP1166+AQ1166+AR1166+AS1166+AU1166+AV1166+AW1166+AX1166+AY1166)*P)&gt;B,1,0),0)+IF(AT1166=1,IF(Q1167&lt;E,0,1),0)</f>
        <v>0</v>
      </c>
      <c r="AU1167" s="21" t="n">
        <f aca="false">IF(AU1166=0,IF((R1167+(AP1166+AQ1166+AR1166+AS1166+AT1166+AV1166+AW1166+AX1166+AY1166+AZ1166)*P)&gt;B,1,0),0)+IF(AU1166=1,IF(R1167&lt;E,0,1),0)</f>
        <v>0</v>
      </c>
      <c r="AV1167" s="21" t="n">
        <f aca="false">IF(AV1166=0,IF((S1167+(AQ1166+AR1166+AS1166+AT1166+AU1166+AW1166+AX1166+AY1166+AZ1166+BA1166)*P)&gt;B,1,0),0)+IF(AV1166=1,IF(S1167&lt;E,0,1),0)</f>
        <v>0</v>
      </c>
      <c r="AW1167" s="21" t="n">
        <f aca="false">IF(AW1166=0,IF((T1167+(AR1166+AS1166+AT1166+AU1166+AV1166+AX1166+AY1166+AZ1166+BA1166+BB1166)*P)&gt;B,1,0),0)+IF(AW1166=1,IF(T1167&lt;E,0,1),0)</f>
        <v>0</v>
      </c>
      <c r="AX1167" s="21" t="n">
        <f aca="false">IF(AX1166=0,IF((U1167+(AS1166+AT1166+AU1166+AV1166+AW1166+AY1166+AZ1166+BA1166+BB1166+BC1166)*P)&gt;B,1,0),0)+IF(AX1166=1,IF(U1167&lt;E,0,1),0)</f>
        <v>0</v>
      </c>
      <c r="AY1167" s="21" t="n">
        <f aca="false">IF(AY1166=0,IF((V1167+(AT1166+AU1166+AV1166+AW1166+AX1166+AZ1166+BA1166+BB1166+BC1166+BD1166)*P)&gt;B,1,0),0)+IF(AY1166=1,IF(V1167&lt;E,0,1),0)</f>
        <v>0</v>
      </c>
      <c r="AZ1167" s="21" t="n">
        <f aca="false">IF(AZ1166=0,IF((W1167+(AU1166+AV1166+AW1166+AX1166+AY1166+BA1166+BB1166+BC1166+BD1166+BE1166)*P)&gt;B,1,0),0)+IF(AZ1166=1,IF(W1167&lt;E,0,1),0)</f>
        <v>0</v>
      </c>
      <c r="BA1167" s="21" t="n">
        <f aca="false">IF(BA1166=0,IF((X1167+(AV1166+AW1166+AX1166+AY1166+AZ1166+BB1166+BC1166+BD1166+BE1166+BF1166)*P)&gt;B,1,0),0)+IF(BA1166=1,IF(X1167&lt;E,0,1),0)</f>
        <v>0</v>
      </c>
      <c r="BB1167" s="21" t="n">
        <f aca="false">IF(BB1166=0,IF((Y1167+(AW1166+AX1166+AY1166+AZ1166+BA1166+BC1166+BD1166+BE1166+BF1166+AE1166)*P)&gt;B,1,0),0)+IF(BB1166=1,IF(Y1167&lt;E,0,1),0)</f>
        <v>0</v>
      </c>
      <c r="BC1167" s="21" t="n">
        <f aca="false">IF(BC1166=0,IF((Z1167+(AX1166+AY1166+AZ1166+BA1166+BB1166+BD1166+BE1166+BF1166+AE1166+AF1166)*P)&gt;B,1,0),0)+IF(BC1166=1,IF(Z1167&lt;E,0,1),0)</f>
        <v>0</v>
      </c>
      <c r="BD1167" s="21" t="n">
        <f aca="false">IF(BD1166=0,IF((AA1167+(AY1166+AZ1166+BA1166+BB1166+BC1166+BE1166+BF1166+AE1166+AF1166+AG1166)*P)&gt;B,1,0),0)+IF(BD1166=1,IF(AA1167&lt;E,0,1),0)</f>
        <v>0</v>
      </c>
      <c r="BE1167" s="21" t="n">
        <f aca="false">IF(BE1166=0,IF((AB1167+(AZ1166+BA1166+BB1166+BC1166+BD1166+BF1166+AE1166+AF1166+AG1166+AH1166)*P)&gt;B,1,0),0)+IF(BE1166=1,IF(AB1167&lt;E,0,1),0)</f>
        <v>0</v>
      </c>
      <c r="BF1167" s="21" t="n">
        <f aca="false">IF(BF1166=0,IF((AC1167+(BA1166+BB1166+BC1166+BD1166+BE1166+AE1166+AF1166+AG1166+AH1166+AI1166)*P)&gt;B,1,0),0)+IF(BF1166=1,IF(AC1167&lt;E,0,1),0)</f>
        <v>0</v>
      </c>
      <c r="BG1167" s="0" t="n">
        <f aca="false">IF((IF(AD1167&gt;AD1166,1,0)+IF(AD1167&gt;AD1165,1,0)+IF(AD1167&gt;AD1164,1,0)+IF(AD1167&lt;AD1168,0,1)+IF(AD1167&lt;AD1169,0,1)+IF(AD1167&lt;AD1170,0,1))=6,1+MAX(BG$215:BG1166),0)</f>
        <v>0</v>
      </c>
      <c r="BH1167" s="0" t="n">
        <f aca="false">IF(AD1167&gt;0,1+BH1166,0)</f>
        <v>0</v>
      </c>
      <c r="BI1167" s="0" t="n">
        <f aca="false">IF(BH1167&gt;BH1168,BH1167,0)</f>
        <v>0</v>
      </c>
      <c r="BJ1167" s="0"/>
      <c r="BK1167" s="0"/>
      <c r="BL1167" s="0"/>
      <c r="BM1167" s="0" t="n">
        <v>939</v>
      </c>
      <c r="BN1167" s="0"/>
      <c r="BO1167" s="0"/>
      <c r="BP1167" s="0"/>
      <c r="BQ1167" s="0"/>
      <c r="BR1167" s="0"/>
      <c r="BS1167" s="0"/>
      <c r="BT1167" s="0"/>
      <c r="BU1167" s="0"/>
      <c r="BV1167" s="0"/>
      <c r="BW1167" s="0"/>
      <c r="BX1167" s="0"/>
      <c r="BY1167" s="0"/>
      <c r="BZ1167" s="0"/>
      <c r="CA1167" s="0"/>
      <c r="CB1167" s="0"/>
      <c r="CC1167" s="15"/>
    </row>
    <row r="1168" customFormat="false" ht="15" hidden="false" customHeight="false" outlineLevel="0" collapsed="false">
      <c r="A1168" s="9" t="n">
        <f aca="false">A1167+1</f>
        <v>1140</v>
      </c>
      <c r="B1168" s="20" t="n">
        <f aca="false">IF(AE1167=0,B1167+A,B1167-S)</f>
        <v>40</v>
      </c>
      <c r="C1168" s="20" t="n">
        <f aca="false">IF(AF1167=0,C1167+A,C1167-S)</f>
        <v>43</v>
      </c>
      <c r="D1168" s="20" t="n">
        <f aca="false">IF(AG1167=0,D1167+A,D1167-S)</f>
        <v>43</v>
      </c>
      <c r="E1168" s="20" t="n">
        <f aca="false">IF(AH1167=0,E1167+A,E1167-S)</f>
        <v>43</v>
      </c>
      <c r="F1168" s="20" t="n">
        <f aca="false">IF(AI1167=0,F1167+A,F1167-S)</f>
        <v>43</v>
      </c>
      <c r="G1168" s="20" t="n">
        <f aca="false">IF(AJ1167=0,G1167+A,G1167-S)</f>
        <v>43</v>
      </c>
      <c r="H1168" s="20" t="n">
        <f aca="false">IF(AK1167=0,H1167+A,H1167-S)</f>
        <v>43</v>
      </c>
      <c r="I1168" s="20" t="n">
        <f aca="false">IF(AL1167=0,I1167+A,I1167-S)</f>
        <v>40</v>
      </c>
      <c r="J1168" s="20" t="n">
        <f aca="false">IF(AM1167=0,J1167+A,J1167-S)</f>
        <v>40</v>
      </c>
      <c r="K1168" s="20" t="n">
        <f aca="false">IF(AN1167=0,K1167+A,K1167-S)</f>
        <v>41</v>
      </c>
      <c r="L1168" s="20" t="n">
        <f aca="false">IF(AO1167=0,L1167+A,L1167-S)</f>
        <v>43</v>
      </c>
      <c r="M1168" s="20" t="n">
        <f aca="false">IF(AP1167=0,M1167+A,M1167-S)</f>
        <v>42</v>
      </c>
      <c r="N1168" s="20" t="n">
        <f aca="false">IF(AQ1167=0,N1167+A,N1167-S)</f>
        <v>42</v>
      </c>
      <c r="O1168" s="20" t="n">
        <f aca="false">IF(AR1167=0,O1167+A,O1167-S)</f>
        <v>40</v>
      </c>
      <c r="P1168" s="20" t="n">
        <f aca="false">IF(AS1167=0,P1167+A,P1167-S)</f>
        <v>43</v>
      </c>
      <c r="Q1168" s="20" t="n">
        <f aca="false">IF(AT1167=0,Q1167+A,Q1167-S)</f>
        <v>43</v>
      </c>
      <c r="R1168" s="20" t="n">
        <f aca="false">IF(AU1167=0,R1167+A,R1167-S)</f>
        <v>42</v>
      </c>
      <c r="S1168" s="20" t="n">
        <f aca="false">IF(AV1167=0,S1167+A,S1167-S)</f>
        <v>43</v>
      </c>
      <c r="T1168" s="20" t="n">
        <f aca="false">IF(AW1167=0,T1167+A,T1167-S)</f>
        <v>41</v>
      </c>
      <c r="U1168" s="20" t="n">
        <f aca="false">IF(AX1167=0,U1167+A,U1167-S)</f>
        <v>42</v>
      </c>
      <c r="V1168" s="20" t="n">
        <f aca="false">IF(AY1167=0,V1167+A,V1167-S)</f>
        <v>40</v>
      </c>
      <c r="W1168" s="20" t="n">
        <f aca="false">IF(AZ1167=0,W1167+A,W1167-S)</f>
        <v>40</v>
      </c>
      <c r="X1168" s="20" t="n">
        <f aca="false">IF(BA1167=0,X1167+A,X1167-S)</f>
        <v>41</v>
      </c>
      <c r="Y1168" s="20" t="n">
        <f aca="false">IF(BB1167=0,Y1167+A,Y1167-S)</f>
        <v>40</v>
      </c>
      <c r="Z1168" s="20" t="n">
        <f aca="false">IF(BC1167=0,Z1167+A,Z1167-S)</f>
        <v>40</v>
      </c>
      <c r="AA1168" s="20" t="n">
        <f aca="false">IF(BD1167=0,AA1167+A,AA1167-S)</f>
        <v>43</v>
      </c>
      <c r="AB1168" s="20" t="n">
        <f aca="false">IF(BE1167=0,AB1167+A,AB1167-S)</f>
        <v>42</v>
      </c>
      <c r="AC1168" s="20" t="n">
        <f aca="false">IF(BF1167=0,AC1167+A,AC1167-S)</f>
        <v>40</v>
      </c>
      <c r="AD1168" s="9" t="n">
        <f aca="false">COUNTIF(AE1168:BF1168,1)</f>
        <v>0</v>
      </c>
      <c r="AE1168" s="21" t="n">
        <f aca="false">IF(AE1167=0,IF((B1168+(BB1167+BC1167+BD1167+BE1167+BF1167+AF1167+AG1167+AH1167+AI1167+AJ1167)*P)&gt;B,1,0),0)+IF(AE1167=1,IF(B1168&lt;E,0,1),0)</f>
        <v>0</v>
      </c>
      <c r="AF1168" s="21" t="n">
        <f aca="false">IF(AF1167=0,IF((C1168+(BC1167+BD1167+BE1167+BF1167+AE1167+AG1167+AH1167+AI1167+AJ1167+AK1167)*P)&gt;B,1,0),0)+IF(AF1167=1,IF(C1168&lt;E,0,1),0)</f>
        <v>0</v>
      </c>
      <c r="AG1168" s="21" t="n">
        <f aca="false">IF(AG1167=0,IF((D1168+(BD1167+BE1167+BF1167+AE1167+AF1167+AH1167+AI1167+AJ1167+AK1167+AL1167)*P)&gt;B,1,0),0)+IF(AG1167=1,IF(D1168&lt;E,0,1),0)</f>
        <v>0</v>
      </c>
      <c r="AH1168" s="21" t="n">
        <f aca="false">IF(AH1167=0,IF((E1168+(BE1167+BF1167+AE1167+AF1167+AG1167+AI1167+AJ1167+AK1167+AL1167+AM1167)*P)&gt;B,1,0),0)+IF(AH1167=1,IF(E1168&lt;E,0,1),0)</f>
        <v>0</v>
      </c>
      <c r="AI1168" s="21" t="n">
        <f aca="false">IF(AI1167=0,IF((F1168+(BF1167+AE1167+AF1167+AG1167+AH1167+AJ1167+AK1167+AL1167+AM1167+AN1167)*P)&gt;B,1,0),0)+IF(AI1167=1,IF(F1168&lt;E,0,1),0)</f>
        <v>0</v>
      </c>
      <c r="AJ1168" s="21" t="n">
        <f aca="false">IF(AJ1167=0,IF((G1168+(AE1167+AF1167+AG1167+AH1167+AI1167+AK1167+AL1167+AM1167+AN1167+AO1167)*P)&gt;B,1,0),0)+IF(AJ1167=1,IF(G1168&lt;E,0,1),0)</f>
        <v>0</v>
      </c>
      <c r="AK1168" s="21" t="n">
        <f aca="false">IF(AK1167=0,IF((H1168+(AF1167+AG1167+AH1167+AI1167+AJ1167+AL1167+AM1167+AN1167+AO1167+AP1167)*P)&gt;B,1,0),0)+IF(AK1167=1,IF(H1168&lt;E,0,1),0)</f>
        <v>0</v>
      </c>
      <c r="AL1168" s="21" t="n">
        <f aca="false">IF(AL1167=0,IF((I1168+(AG1167+AH1167+AI1167+AJ1167+AK1167+AM1167+AN1167+AO1167+AP1167+AQ1167)*P)&gt;B,1,0),0)+IF(AL1167=1,IF(I1168&lt;E,0,1),0)</f>
        <v>0</v>
      </c>
      <c r="AM1168" s="21" t="n">
        <f aca="false">IF(AM1167=0,IF((J1168+(AH1167+AI1167+AJ1167+AK1167+AL1167+AN1167+AO1167+AP1167+AQ1167+AR1167)*P)&gt;B,1,0),0)+IF(AM1167=1,IF(J1168&lt;E,0,1),0)</f>
        <v>0</v>
      </c>
      <c r="AN1168" s="21" t="n">
        <f aca="false">IF(AN1167=0,IF((K1168+(AI1167+AJ1167+AK1167+AL1167+AM1167+AO1167+AP1167+AQ1167+AR1167+AS1167)*P)&gt;B,1,0),0)+IF(AN1167=1,IF(K1168&lt;E,0,1),0)</f>
        <v>0</v>
      </c>
      <c r="AO1168" s="21" t="n">
        <f aca="false">IF(AO1167=0,IF((L1168+(AJ1167+AK1167+AL1167+AM1167+AN1167+AP1167+AQ1167+AR1167+AS1167+AT1167)*P)&gt;B,1,0),0)+IF(AO1167=1,IF(L1168&lt;E,0,1),0)</f>
        <v>0</v>
      </c>
      <c r="AP1168" s="21" t="n">
        <f aca="false">IF(AP1167=0,IF((M1168+(AK1167+AL1167+AM1167+AN1167+AO1167+AQ1167+AR1167+AS1167+AT1167+AU1167)*P)&gt;B,1,0),0)+IF(AP1167=1,IF(M1168&lt;E,0,1),0)</f>
        <v>0</v>
      </c>
      <c r="AQ1168" s="21" t="n">
        <f aca="false">IF(AQ1167=0,IF((N1168+(AL1167+AM1167+AN1167+AO1167+AP1167+AR1167+AS1167+AT1167+AU1167+AV1167)*P)&gt;B,1,0),0)+IF(AQ1167=1,IF(N1168&lt;E,0,1),0)</f>
        <v>0</v>
      </c>
      <c r="AR1168" s="21" t="n">
        <f aca="false">IF(AR1167=0,IF((O1168+(AM1167+AN1167+AO1167+AP1167+AQ1167+AS1167+AT1167+AU1167+AV1167+AW1167)*P)&gt;B,1,0),0)+IF(AR1167=1,IF(O1168&lt;E,0,1),0)</f>
        <v>0</v>
      </c>
      <c r="AS1168" s="21" t="n">
        <f aca="false">IF(AS1167=0,IF((P1168+(AN1167+AO1167+AP1167+AQ1167+AR1167+AT1167+AU1167+AV1167+AW1167+AX1167)*P)&gt;B,1,0),0)+IF(AS1167=1,IF(P1168&lt;E,0,1),0)</f>
        <v>0</v>
      </c>
      <c r="AT1168" s="21" t="n">
        <f aca="false">IF(AT1167=0,IF((Q1168+(AO1167+AP1167+AQ1167+AR1167+AS1167+AU1167+AV1167+AW1167+AX1167+AY1167)*P)&gt;B,1,0),0)+IF(AT1167=1,IF(Q1168&lt;E,0,1),0)</f>
        <v>0</v>
      </c>
      <c r="AU1168" s="21" t="n">
        <f aca="false">IF(AU1167=0,IF((R1168+(AP1167+AQ1167+AR1167+AS1167+AT1167+AV1167+AW1167+AX1167+AY1167+AZ1167)*P)&gt;B,1,0),0)+IF(AU1167=1,IF(R1168&lt;E,0,1),0)</f>
        <v>0</v>
      </c>
      <c r="AV1168" s="21" t="n">
        <f aca="false">IF(AV1167=0,IF((S1168+(AQ1167+AR1167+AS1167+AT1167+AU1167+AW1167+AX1167+AY1167+AZ1167+BA1167)*P)&gt;B,1,0),0)+IF(AV1167=1,IF(S1168&lt;E,0,1),0)</f>
        <v>0</v>
      </c>
      <c r="AW1168" s="21" t="n">
        <f aca="false">IF(AW1167=0,IF((T1168+(AR1167+AS1167+AT1167+AU1167+AV1167+AX1167+AY1167+AZ1167+BA1167+BB1167)*P)&gt;B,1,0),0)+IF(AW1167=1,IF(T1168&lt;E,0,1),0)</f>
        <v>0</v>
      </c>
      <c r="AX1168" s="21" t="n">
        <f aca="false">IF(AX1167=0,IF((U1168+(AS1167+AT1167+AU1167+AV1167+AW1167+AY1167+AZ1167+BA1167+BB1167+BC1167)*P)&gt;B,1,0),0)+IF(AX1167=1,IF(U1168&lt;E,0,1),0)</f>
        <v>0</v>
      </c>
      <c r="AY1168" s="21" t="n">
        <f aca="false">IF(AY1167=0,IF((V1168+(AT1167+AU1167+AV1167+AW1167+AX1167+AZ1167+BA1167+BB1167+BC1167+BD1167)*P)&gt;B,1,0),0)+IF(AY1167=1,IF(V1168&lt;E,0,1),0)</f>
        <v>0</v>
      </c>
      <c r="AZ1168" s="21" t="n">
        <f aca="false">IF(AZ1167=0,IF((W1168+(AU1167+AV1167+AW1167+AX1167+AY1167+BA1167+BB1167+BC1167+BD1167+BE1167)*P)&gt;B,1,0),0)+IF(AZ1167=1,IF(W1168&lt;E,0,1),0)</f>
        <v>0</v>
      </c>
      <c r="BA1168" s="21" t="n">
        <f aca="false">IF(BA1167=0,IF((X1168+(AV1167+AW1167+AX1167+AY1167+AZ1167+BB1167+BC1167+BD1167+BE1167+BF1167)*P)&gt;B,1,0),0)+IF(BA1167=1,IF(X1168&lt;E,0,1),0)</f>
        <v>0</v>
      </c>
      <c r="BB1168" s="21" t="n">
        <f aca="false">IF(BB1167=0,IF((Y1168+(AW1167+AX1167+AY1167+AZ1167+BA1167+BC1167+BD1167+BE1167+BF1167+AE1167)*P)&gt;B,1,0),0)+IF(BB1167=1,IF(Y1168&lt;E,0,1),0)</f>
        <v>0</v>
      </c>
      <c r="BC1168" s="21" t="n">
        <f aca="false">IF(BC1167=0,IF((Z1168+(AX1167+AY1167+AZ1167+BA1167+BB1167+BD1167+BE1167+BF1167+AE1167+AF1167)*P)&gt;B,1,0),0)+IF(BC1167=1,IF(Z1168&lt;E,0,1),0)</f>
        <v>0</v>
      </c>
      <c r="BD1168" s="21" t="n">
        <f aca="false">IF(BD1167=0,IF((AA1168+(AY1167+AZ1167+BA1167+BB1167+BC1167+BE1167+BF1167+AE1167+AF1167+AG1167)*P)&gt;B,1,0),0)+IF(BD1167=1,IF(AA1168&lt;E,0,1),0)</f>
        <v>0</v>
      </c>
      <c r="BE1168" s="21" t="n">
        <f aca="false">IF(BE1167=0,IF((AB1168+(AZ1167+BA1167+BB1167+BC1167+BD1167+BF1167+AE1167+AF1167+AG1167+AH1167)*P)&gt;B,1,0),0)+IF(BE1167=1,IF(AB1168&lt;E,0,1),0)</f>
        <v>0</v>
      </c>
      <c r="BF1168" s="21" t="n">
        <f aca="false">IF(BF1167=0,IF((AC1168+(BA1167+BB1167+BC1167+BD1167+BE1167+AE1167+AF1167+AG1167+AH1167+AI1167)*P)&gt;B,1,0),0)+IF(BF1167=1,IF(AC1168&lt;E,0,1),0)</f>
        <v>0</v>
      </c>
      <c r="BG1168" s="0" t="n">
        <f aca="false">IF((IF(AD1168&gt;AD1167,1,0)+IF(AD1168&gt;AD1166,1,0)+IF(AD1168&gt;AD1165,1,0)+IF(AD1168&lt;AD1169,0,1)+IF(AD1168&lt;AD1170,0,1)+IF(AD1168&lt;AD1171,0,1))=6,1+MAX(BG$215:BG1167),0)</f>
        <v>0</v>
      </c>
      <c r="BH1168" s="0" t="n">
        <f aca="false">IF(AD1168&gt;0,1+BH1167,0)</f>
        <v>0</v>
      </c>
      <c r="BI1168" s="0" t="n">
        <f aca="false">IF(BH1168&gt;BH1169,BH1168,0)</f>
        <v>0</v>
      </c>
      <c r="BJ1168" s="0"/>
      <c r="BK1168" s="0"/>
      <c r="BL1168" s="0"/>
      <c r="BM1168" s="0" t="n">
        <v>940</v>
      </c>
      <c r="BN1168" s="0"/>
      <c r="BO1168" s="0"/>
      <c r="BP1168" s="0"/>
      <c r="BQ1168" s="0"/>
      <c r="BR1168" s="0"/>
      <c r="BS1168" s="0"/>
      <c r="BT1168" s="0"/>
      <c r="BU1168" s="0"/>
      <c r="BV1168" s="0"/>
      <c r="BW1168" s="0"/>
      <c r="BX1168" s="0"/>
      <c r="BY1168" s="0"/>
      <c r="BZ1168" s="0"/>
      <c r="CA1168" s="0"/>
      <c r="CB1168" s="0"/>
      <c r="CC1168" s="15"/>
    </row>
    <row r="1169" customFormat="false" ht="15" hidden="false" customHeight="false" outlineLevel="0" collapsed="false">
      <c r="A1169" s="9" t="n">
        <f aca="false">A1168+1</f>
        <v>1141</v>
      </c>
      <c r="B1169" s="20" t="n">
        <f aca="false">IF(AE1168=0,B1168+A,B1168-S)</f>
        <v>41</v>
      </c>
      <c r="C1169" s="20" t="n">
        <f aca="false">IF(AF1168=0,C1168+A,C1168-S)</f>
        <v>44</v>
      </c>
      <c r="D1169" s="20" t="n">
        <f aca="false">IF(AG1168=0,D1168+A,D1168-S)</f>
        <v>44</v>
      </c>
      <c r="E1169" s="20" t="n">
        <f aca="false">IF(AH1168=0,E1168+A,E1168-S)</f>
        <v>44</v>
      </c>
      <c r="F1169" s="20" t="n">
        <f aca="false">IF(AI1168=0,F1168+A,F1168-S)</f>
        <v>44</v>
      </c>
      <c r="G1169" s="20" t="n">
        <f aca="false">IF(AJ1168=0,G1168+A,G1168-S)</f>
        <v>44</v>
      </c>
      <c r="H1169" s="20" t="n">
        <f aca="false">IF(AK1168=0,H1168+A,H1168-S)</f>
        <v>44</v>
      </c>
      <c r="I1169" s="20" t="n">
        <f aca="false">IF(AL1168=0,I1168+A,I1168-S)</f>
        <v>41</v>
      </c>
      <c r="J1169" s="20" t="n">
        <f aca="false">IF(AM1168=0,J1168+A,J1168-S)</f>
        <v>41</v>
      </c>
      <c r="K1169" s="20" t="n">
        <f aca="false">IF(AN1168=0,K1168+A,K1168-S)</f>
        <v>42</v>
      </c>
      <c r="L1169" s="20" t="n">
        <f aca="false">IF(AO1168=0,L1168+A,L1168-S)</f>
        <v>44</v>
      </c>
      <c r="M1169" s="20" t="n">
        <f aca="false">IF(AP1168=0,M1168+A,M1168-S)</f>
        <v>43</v>
      </c>
      <c r="N1169" s="20" t="n">
        <f aca="false">IF(AQ1168=0,N1168+A,N1168-S)</f>
        <v>43</v>
      </c>
      <c r="O1169" s="20" t="n">
        <f aca="false">IF(AR1168=0,O1168+A,O1168-S)</f>
        <v>41</v>
      </c>
      <c r="P1169" s="20" t="n">
        <f aca="false">IF(AS1168=0,P1168+A,P1168-S)</f>
        <v>44</v>
      </c>
      <c r="Q1169" s="20" t="n">
        <f aca="false">IF(AT1168=0,Q1168+A,Q1168-S)</f>
        <v>44</v>
      </c>
      <c r="R1169" s="20" t="n">
        <f aca="false">IF(AU1168=0,R1168+A,R1168-S)</f>
        <v>43</v>
      </c>
      <c r="S1169" s="20" t="n">
        <f aca="false">IF(AV1168=0,S1168+A,S1168-S)</f>
        <v>44</v>
      </c>
      <c r="T1169" s="20" t="n">
        <f aca="false">IF(AW1168=0,T1168+A,T1168-S)</f>
        <v>42</v>
      </c>
      <c r="U1169" s="20" t="n">
        <f aca="false">IF(AX1168=0,U1168+A,U1168-S)</f>
        <v>43</v>
      </c>
      <c r="V1169" s="20" t="n">
        <f aca="false">IF(AY1168=0,V1168+A,V1168-S)</f>
        <v>41</v>
      </c>
      <c r="W1169" s="20" t="n">
        <f aca="false">IF(AZ1168=0,W1168+A,W1168-S)</f>
        <v>41</v>
      </c>
      <c r="X1169" s="20" t="n">
        <f aca="false">IF(BA1168=0,X1168+A,X1168-S)</f>
        <v>42</v>
      </c>
      <c r="Y1169" s="20" t="n">
        <f aca="false">IF(BB1168=0,Y1168+A,Y1168-S)</f>
        <v>41</v>
      </c>
      <c r="Z1169" s="20" t="n">
        <f aca="false">IF(BC1168=0,Z1168+A,Z1168-S)</f>
        <v>41</v>
      </c>
      <c r="AA1169" s="20" t="n">
        <f aca="false">IF(BD1168=0,AA1168+A,AA1168-S)</f>
        <v>44</v>
      </c>
      <c r="AB1169" s="20" t="n">
        <f aca="false">IF(BE1168=0,AB1168+A,AB1168-S)</f>
        <v>43</v>
      </c>
      <c r="AC1169" s="20" t="n">
        <f aca="false">IF(BF1168=0,AC1168+A,AC1168-S)</f>
        <v>41</v>
      </c>
      <c r="AD1169" s="9" t="n">
        <f aca="false">COUNTIF(AE1169:BF1169,1)</f>
        <v>0</v>
      </c>
      <c r="AE1169" s="21" t="n">
        <f aca="false">IF(AE1168=0,IF((B1169+(BB1168+BC1168+BD1168+BE1168+BF1168+AF1168+AG1168+AH1168+AI1168+AJ1168)*P)&gt;B,1,0),0)+IF(AE1168=1,IF(B1169&lt;E,0,1),0)</f>
        <v>0</v>
      </c>
      <c r="AF1169" s="21" t="n">
        <f aca="false">IF(AF1168=0,IF((C1169+(BC1168+BD1168+BE1168+BF1168+AE1168+AG1168+AH1168+AI1168+AJ1168+AK1168)*P)&gt;B,1,0),0)+IF(AF1168=1,IF(C1169&lt;E,0,1),0)</f>
        <v>0</v>
      </c>
      <c r="AG1169" s="21" t="n">
        <f aca="false">IF(AG1168=0,IF((D1169+(BD1168+BE1168+BF1168+AE1168+AF1168+AH1168+AI1168+AJ1168+AK1168+AL1168)*P)&gt;B,1,0),0)+IF(AG1168=1,IF(D1169&lt;E,0,1),0)</f>
        <v>0</v>
      </c>
      <c r="AH1169" s="21" t="n">
        <f aca="false">IF(AH1168=0,IF((E1169+(BE1168+BF1168+AE1168+AF1168+AG1168+AI1168+AJ1168+AK1168+AL1168+AM1168)*P)&gt;B,1,0),0)+IF(AH1168=1,IF(E1169&lt;E,0,1),0)</f>
        <v>0</v>
      </c>
      <c r="AI1169" s="21" t="n">
        <f aca="false">IF(AI1168=0,IF((F1169+(BF1168+AE1168+AF1168+AG1168+AH1168+AJ1168+AK1168+AL1168+AM1168+AN1168)*P)&gt;B,1,0),0)+IF(AI1168=1,IF(F1169&lt;E,0,1),0)</f>
        <v>0</v>
      </c>
      <c r="AJ1169" s="21" t="n">
        <f aca="false">IF(AJ1168=0,IF((G1169+(AE1168+AF1168+AG1168+AH1168+AI1168+AK1168+AL1168+AM1168+AN1168+AO1168)*P)&gt;B,1,0),0)+IF(AJ1168=1,IF(G1169&lt;E,0,1),0)</f>
        <v>0</v>
      </c>
      <c r="AK1169" s="21" t="n">
        <f aca="false">IF(AK1168=0,IF((H1169+(AF1168+AG1168+AH1168+AI1168+AJ1168+AL1168+AM1168+AN1168+AO1168+AP1168)*P)&gt;B,1,0),0)+IF(AK1168=1,IF(H1169&lt;E,0,1),0)</f>
        <v>0</v>
      </c>
      <c r="AL1169" s="21" t="n">
        <f aca="false">IF(AL1168=0,IF((I1169+(AG1168+AH1168+AI1168+AJ1168+AK1168+AM1168+AN1168+AO1168+AP1168+AQ1168)*P)&gt;B,1,0),0)+IF(AL1168=1,IF(I1169&lt;E,0,1),0)</f>
        <v>0</v>
      </c>
      <c r="AM1169" s="21" t="n">
        <f aca="false">IF(AM1168=0,IF((J1169+(AH1168+AI1168+AJ1168+AK1168+AL1168+AN1168+AO1168+AP1168+AQ1168+AR1168)*P)&gt;B,1,0),0)+IF(AM1168=1,IF(J1169&lt;E,0,1),0)</f>
        <v>0</v>
      </c>
      <c r="AN1169" s="21" t="n">
        <f aca="false">IF(AN1168=0,IF((K1169+(AI1168+AJ1168+AK1168+AL1168+AM1168+AO1168+AP1168+AQ1168+AR1168+AS1168)*P)&gt;B,1,0),0)+IF(AN1168=1,IF(K1169&lt;E,0,1),0)</f>
        <v>0</v>
      </c>
      <c r="AO1169" s="21" t="n">
        <f aca="false">IF(AO1168=0,IF((L1169+(AJ1168+AK1168+AL1168+AM1168+AN1168+AP1168+AQ1168+AR1168+AS1168+AT1168)*P)&gt;B,1,0),0)+IF(AO1168=1,IF(L1169&lt;E,0,1),0)</f>
        <v>0</v>
      </c>
      <c r="AP1169" s="21" t="n">
        <f aca="false">IF(AP1168=0,IF((M1169+(AK1168+AL1168+AM1168+AN1168+AO1168+AQ1168+AR1168+AS1168+AT1168+AU1168)*P)&gt;B,1,0),0)+IF(AP1168=1,IF(M1169&lt;E,0,1),0)</f>
        <v>0</v>
      </c>
      <c r="AQ1169" s="21" t="n">
        <f aca="false">IF(AQ1168=0,IF((N1169+(AL1168+AM1168+AN1168+AO1168+AP1168+AR1168+AS1168+AT1168+AU1168+AV1168)*P)&gt;B,1,0),0)+IF(AQ1168=1,IF(N1169&lt;E,0,1),0)</f>
        <v>0</v>
      </c>
      <c r="AR1169" s="21" t="n">
        <f aca="false">IF(AR1168=0,IF((O1169+(AM1168+AN1168+AO1168+AP1168+AQ1168+AS1168+AT1168+AU1168+AV1168+AW1168)*P)&gt;B,1,0),0)+IF(AR1168=1,IF(O1169&lt;E,0,1),0)</f>
        <v>0</v>
      </c>
      <c r="AS1169" s="21" t="n">
        <f aca="false">IF(AS1168=0,IF((P1169+(AN1168+AO1168+AP1168+AQ1168+AR1168+AT1168+AU1168+AV1168+AW1168+AX1168)*P)&gt;B,1,0),0)+IF(AS1168=1,IF(P1169&lt;E,0,1),0)</f>
        <v>0</v>
      </c>
      <c r="AT1169" s="21" t="n">
        <f aca="false">IF(AT1168=0,IF((Q1169+(AO1168+AP1168+AQ1168+AR1168+AS1168+AU1168+AV1168+AW1168+AX1168+AY1168)*P)&gt;B,1,0),0)+IF(AT1168=1,IF(Q1169&lt;E,0,1),0)</f>
        <v>0</v>
      </c>
      <c r="AU1169" s="21" t="n">
        <f aca="false">IF(AU1168=0,IF((R1169+(AP1168+AQ1168+AR1168+AS1168+AT1168+AV1168+AW1168+AX1168+AY1168+AZ1168)*P)&gt;B,1,0),0)+IF(AU1168=1,IF(R1169&lt;E,0,1),0)</f>
        <v>0</v>
      </c>
      <c r="AV1169" s="21" t="n">
        <f aca="false">IF(AV1168=0,IF((S1169+(AQ1168+AR1168+AS1168+AT1168+AU1168+AW1168+AX1168+AY1168+AZ1168+BA1168)*P)&gt;B,1,0),0)+IF(AV1168=1,IF(S1169&lt;E,0,1),0)</f>
        <v>0</v>
      </c>
      <c r="AW1169" s="21" t="n">
        <f aca="false">IF(AW1168=0,IF((T1169+(AR1168+AS1168+AT1168+AU1168+AV1168+AX1168+AY1168+AZ1168+BA1168+BB1168)*P)&gt;B,1,0),0)+IF(AW1168=1,IF(T1169&lt;E,0,1),0)</f>
        <v>0</v>
      </c>
      <c r="AX1169" s="21" t="n">
        <f aca="false">IF(AX1168=0,IF((U1169+(AS1168+AT1168+AU1168+AV1168+AW1168+AY1168+AZ1168+BA1168+BB1168+BC1168)*P)&gt;B,1,0),0)+IF(AX1168=1,IF(U1169&lt;E,0,1),0)</f>
        <v>0</v>
      </c>
      <c r="AY1169" s="21" t="n">
        <f aca="false">IF(AY1168=0,IF((V1169+(AT1168+AU1168+AV1168+AW1168+AX1168+AZ1168+BA1168+BB1168+BC1168+BD1168)*P)&gt;B,1,0),0)+IF(AY1168=1,IF(V1169&lt;E,0,1),0)</f>
        <v>0</v>
      </c>
      <c r="AZ1169" s="21" t="n">
        <f aca="false">IF(AZ1168=0,IF((W1169+(AU1168+AV1168+AW1168+AX1168+AY1168+BA1168+BB1168+BC1168+BD1168+BE1168)*P)&gt;B,1,0),0)+IF(AZ1168=1,IF(W1169&lt;E,0,1),0)</f>
        <v>0</v>
      </c>
      <c r="BA1169" s="21" t="n">
        <f aca="false">IF(BA1168=0,IF((X1169+(AV1168+AW1168+AX1168+AY1168+AZ1168+BB1168+BC1168+BD1168+BE1168+BF1168)*P)&gt;B,1,0),0)+IF(BA1168=1,IF(X1169&lt;E,0,1),0)</f>
        <v>0</v>
      </c>
      <c r="BB1169" s="21" t="n">
        <f aca="false">IF(BB1168=0,IF((Y1169+(AW1168+AX1168+AY1168+AZ1168+BA1168+BC1168+BD1168+BE1168+BF1168+AE1168)*P)&gt;B,1,0),0)+IF(BB1168=1,IF(Y1169&lt;E,0,1),0)</f>
        <v>0</v>
      </c>
      <c r="BC1169" s="21" t="n">
        <f aca="false">IF(BC1168=0,IF((Z1169+(AX1168+AY1168+AZ1168+BA1168+BB1168+BD1168+BE1168+BF1168+AE1168+AF1168)*P)&gt;B,1,0),0)+IF(BC1168=1,IF(Z1169&lt;E,0,1),0)</f>
        <v>0</v>
      </c>
      <c r="BD1169" s="21" t="n">
        <f aca="false">IF(BD1168=0,IF((AA1169+(AY1168+AZ1168+BA1168+BB1168+BC1168+BE1168+BF1168+AE1168+AF1168+AG1168)*P)&gt;B,1,0),0)+IF(BD1168=1,IF(AA1169&lt;E,0,1),0)</f>
        <v>0</v>
      </c>
      <c r="BE1169" s="21" t="n">
        <f aca="false">IF(BE1168=0,IF((AB1169+(AZ1168+BA1168+BB1168+BC1168+BD1168+BF1168+AE1168+AF1168+AG1168+AH1168)*P)&gt;B,1,0),0)+IF(BE1168=1,IF(AB1169&lt;E,0,1),0)</f>
        <v>0</v>
      </c>
      <c r="BF1169" s="21" t="n">
        <f aca="false">IF(BF1168=0,IF((AC1169+(BA1168+BB1168+BC1168+BD1168+BE1168+AE1168+AF1168+AG1168+AH1168+AI1168)*P)&gt;B,1,0),0)+IF(BF1168=1,IF(AC1169&lt;E,0,1),0)</f>
        <v>0</v>
      </c>
      <c r="BG1169" s="0" t="n">
        <f aca="false">IF((IF(AD1169&gt;AD1168,1,0)+IF(AD1169&gt;AD1167,1,0)+IF(AD1169&gt;AD1166,1,0)+IF(AD1169&lt;AD1170,0,1)+IF(AD1169&lt;AD1171,0,1)+IF(AD1169&lt;AD1172,0,1))=6,1+MAX(BG$215:BG1168),0)</f>
        <v>0</v>
      </c>
      <c r="BH1169" s="0" t="n">
        <f aca="false">IF(AD1169&gt;0,1+BH1168,0)</f>
        <v>0</v>
      </c>
      <c r="BI1169" s="0" t="n">
        <f aca="false">IF(BH1169&gt;BH1170,BH1169,0)</f>
        <v>0</v>
      </c>
      <c r="BJ1169" s="0"/>
      <c r="BK1169" s="0"/>
      <c r="BL1169" s="0"/>
      <c r="BM1169" s="0" t="n">
        <v>941</v>
      </c>
      <c r="BN1169" s="0"/>
      <c r="BO1169" s="0"/>
      <c r="BP1169" s="0"/>
      <c r="BQ1169" s="0"/>
      <c r="BR1169" s="0"/>
      <c r="BS1169" s="0"/>
      <c r="BT1169" s="0"/>
      <c r="BU1169" s="0"/>
      <c r="BV1169" s="0"/>
      <c r="BW1169" s="0"/>
      <c r="BX1169" s="0"/>
      <c r="BY1169" s="0"/>
      <c r="BZ1169" s="0"/>
      <c r="CA1169" s="0"/>
      <c r="CB1169" s="0"/>
      <c r="CC1169" s="15"/>
    </row>
    <row r="1170" customFormat="false" ht="15" hidden="false" customHeight="false" outlineLevel="0" collapsed="false">
      <c r="A1170" s="9" t="n">
        <f aca="false">A1169+1</f>
        <v>1142</v>
      </c>
      <c r="B1170" s="20" t="n">
        <f aca="false">IF(AE1169=0,B1169+A,B1169-S)</f>
        <v>42</v>
      </c>
      <c r="C1170" s="20" t="n">
        <f aca="false">IF(AF1169=0,C1169+A,C1169-S)</f>
        <v>45</v>
      </c>
      <c r="D1170" s="20" t="n">
        <f aca="false">IF(AG1169=0,D1169+A,D1169-S)</f>
        <v>45</v>
      </c>
      <c r="E1170" s="20" t="n">
        <f aca="false">IF(AH1169=0,E1169+A,E1169-S)</f>
        <v>45</v>
      </c>
      <c r="F1170" s="20" t="n">
        <f aca="false">IF(AI1169=0,F1169+A,F1169-S)</f>
        <v>45</v>
      </c>
      <c r="G1170" s="20" t="n">
        <f aca="false">IF(AJ1169=0,G1169+A,G1169-S)</f>
        <v>45</v>
      </c>
      <c r="H1170" s="20" t="n">
        <f aca="false">IF(AK1169=0,H1169+A,H1169-S)</f>
        <v>45</v>
      </c>
      <c r="I1170" s="20" t="n">
        <f aca="false">IF(AL1169=0,I1169+A,I1169-S)</f>
        <v>42</v>
      </c>
      <c r="J1170" s="20" t="n">
        <f aca="false">IF(AM1169=0,J1169+A,J1169-S)</f>
        <v>42</v>
      </c>
      <c r="K1170" s="20" t="n">
        <f aca="false">IF(AN1169=0,K1169+A,K1169-S)</f>
        <v>43</v>
      </c>
      <c r="L1170" s="20" t="n">
        <f aca="false">IF(AO1169=0,L1169+A,L1169-S)</f>
        <v>45</v>
      </c>
      <c r="M1170" s="20" t="n">
        <f aca="false">IF(AP1169=0,M1169+A,M1169-S)</f>
        <v>44</v>
      </c>
      <c r="N1170" s="20" t="n">
        <f aca="false">IF(AQ1169=0,N1169+A,N1169-S)</f>
        <v>44</v>
      </c>
      <c r="O1170" s="20" t="n">
        <f aca="false">IF(AR1169=0,O1169+A,O1169-S)</f>
        <v>42</v>
      </c>
      <c r="P1170" s="20" t="n">
        <f aca="false">IF(AS1169=0,P1169+A,P1169-S)</f>
        <v>45</v>
      </c>
      <c r="Q1170" s="20" t="n">
        <f aca="false">IF(AT1169=0,Q1169+A,Q1169-S)</f>
        <v>45</v>
      </c>
      <c r="R1170" s="20" t="n">
        <f aca="false">IF(AU1169=0,R1169+A,R1169-S)</f>
        <v>44</v>
      </c>
      <c r="S1170" s="20" t="n">
        <f aca="false">IF(AV1169=0,S1169+A,S1169-S)</f>
        <v>45</v>
      </c>
      <c r="T1170" s="20" t="n">
        <f aca="false">IF(AW1169=0,T1169+A,T1169-S)</f>
        <v>43</v>
      </c>
      <c r="U1170" s="20" t="n">
        <f aca="false">IF(AX1169=0,U1169+A,U1169-S)</f>
        <v>44</v>
      </c>
      <c r="V1170" s="20" t="n">
        <f aca="false">IF(AY1169=0,V1169+A,V1169-S)</f>
        <v>42</v>
      </c>
      <c r="W1170" s="20" t="n">
        <f aca="false">IF(AZ1169=0,W1169+A,W1169-S)</f>
        <v>42</v>
      </c>
      <c r="X1170" s="20" t="n">
        <f aca="false">IF(BA1169=0,X1169+A,X1169-S)</f>
        <v>43</v>
      </c>
      <c r="Y1170" s="20" t="n">
        <f aca="false">IF(BB1169=0,Y1169+A,Y1169-S)</f>
        <v>42</v>
      </c>
      <c r="Z1170" s="20" t="n">
        <f aca="false">IF(BC1169=0,Z1169+A,Z1169-S)</f>
        <v>42</v>
      </c>
      <c r="AA1170" s="20" t="n">
        <f aca="false">IF(BD1169=0,AA1169+A,AA1169-S)</f>
        <v>45</v>
      </c>
      <c r="AB1170" s="20" t="n">
        <f aca="false">IF(BE1169=0,AB1169+A,AB1169-S)</f>
        <v>44</v>
      </c>
      <c r="AC1170" s="20" t="n">
        <f aca="false">IF(BF1169=0,AC1169+A,AC1169-S)</f>
        <v>42</v>
      </c>
      <c r="AD1170" s="9" t="n">
        <f aca="false">COUNTIF(AE1170:BF1170,1)</f>
        <v>0</v>
      </c>
      <c r="AE1170" s="21" t="n">
        <f aca="false">IF(AE1169=0,IF((B1170+(BB1169+BC1169+BD1169+BE1169+BF1169+AF1169+AG1169+AH1169+AI1169+AJ1169)*P)&gt;B,1,0),0)+IF(AE1169=1,IF(B1170&lt;E,0,1),0)</f>
        <v>0</v>
      </c>
      <c r="AF1170" s="21" t="n">
        <f aca="false">IF(AF1169=0,IF((C1170+(BC1169+BD1169+BE1169+BF1169+AE1169+AG1169+AH1169+AI1169+AJ1169+AK1169)*P)&gt;B,1,0),0)+IF(AF1169=1,IF(C1170&lt;E,0,1),0)</f>
        <v>0</v>
      </c>
      <c r="AG1170" s="21" t="n">
        <f aca="false">IF(AG1169=0,IF((D1170+(BD1169+BE1169+BF1169+AE1169+AF1169+AH1169+AI1169+AJ1169+AK1169+AL1169)*P)&gt;B,1,0),0)+IF(AG1169=1,IF(D1170&lt;E,0,1),0)</f>
        <v>0</v>
      </c>
      <c r="AH1170" s="21" t="n">
        <f aca="false">IF(AH1169=0,IF((E1170+(BE1169+BF1169+AE1169+AF1169+AG1169+AI1169+AJ1169+AK1169+AL1169+AM1169)*P)&gt;B,1,0),0)+IF(AH1169=1,IF(E1170&lt;E,0,1),0)</f>
        <v>0</v>
      </c>
      <c r="AI1170" s="21" t="n">
        <f aca="false">IF(AI1169=0,IF((F1170+(BF1169+AE1169+AF1169+AG1169+AH1169+AJ1169+AK1169+AL1169+AM1169+AN1169)*P)&gt;B,1,0),0)+IF(AI1169=1,IF(F1170&lt;E,0,1),0)</f>
        <v>0</v>
      </c>
      <c r="AJ1170" s="21" t="n">
        <f aca="false">IF(AJ1169=0,IF((G1170+(AE1169+AF1169+AG1169+AH1169+AI1169+AK1169+AL1169+AM1169+AN1169+AO1169)*P)&gt;B,1,0),0)+IF(AJ1169=1,IF(G1170&lt;E,0,1),0)</f>
        <v>0</v>
      </c>
      <c r="AK1170" s="21" t="n">
        <f aca="false">IF(AK1169=0,IF((H1170+(AF1169+AG1169+AH1169+AI1169+AJ1169+AL1169+AM1169+AN1169+AO1169+AP1169)*P)&gt;B,1,0),0)+IF(AK1169=1,IF(H1170&lt;E,0,1),0)</f>
        <v>0</v>
      </c>
      <c r="AL1170" s="21" t="n">
        <f aca="false">IF(AL1169=0,IF((I1170+(AG1169+AH1169+AI1169+AJ1169+AK1169+AM1169+AN1169+AO1169+AP1169+AQ1169)*P)&gt;B,1,0),0)+IF(AL1169=1,IF(I1170&lt;E,0,1),0)</f>
        <v>0</v>
      </c>
      <c r="AM1170" s="21" t="n">
        <f aca="false">IF(AM1169=0,IF((J1170+(AH1169+AI1169+AJ1169+AK1169+AL1169+AN1169+AO1169+AP1169+AQ1169+AR1169)*P)&gt;B,1,0),0)+IF(AM1169=1,IF(J1170&lt;E,0,1),0)</f>
        <v>0</v>
      </c>
      <c r="AN1170" s="21" t="n">
        <f aca="false">IF(AN1169=0,IF((K1170+(AI1169+AJ1169+AK1169+AL1169+AM1169+AO1169+AP1169+AQ1169+AR1169+AS1169)*P)&gt;B,1,0),0)+IF(AN1169=1,IF(K1170&lt;E,0,1),0)</f>
        <v>0</v>
      </c>
      <c r="AO1170" s="21" t="n">
        <f aca="false">IF(AO1169=0,IF((L1170+(AJ1169+AK1169+AL1169+AM1169+AN1169+AP1169+AQ1169+AR1169+AS1169+AT1169)*P)&gt;B,1,0),0)+IF(AO1169=1,IF(L1170&lt;E,0,1),0)</f>
        <v>0</v>
      </c>
      <c r="AP1170" s="21" t="n">
        <f aca="false">IF(AP1169=0,IF((M1170+(AK1169+AL1169+AM1169+AN1169+AO1169+AQ1169+AR1169+AS1169+AT1169+AU1169)*P)&gt;B,1,0),0)+IF(AP1169=1,IF(M1170&lt;E,0,1),0)</f>
        <v>0</v>
      </c>
      <c r="AQ1170" s="21" t="n">
        <f aca="false">IF(AQ1169=0,IF((N1170+(AL1169+AM1169+AN1169+AO1169+AP1169+AR1169+AS1169+AT1169+AU1169+AV1169)*P)&gt;B,1,0),0)+IF(AQ1169=1,IF(N1170&lt;E,0,1),0)</f>
        <v>0</v>
      </c>
      <c r="AR1170" s="21" t="n">
        <f aca="false">IF(AR1169=0,IF((O1170+(AM1169+AN1169+AO1169+AP1169+AQ1169+AS1169+AT1169+AU1169+AV1169+AW1169)*P)&gt;B,1,0),0)+IF(AR1169=1,IF(O1170&lt;E,0,1),0)</f>
        <v>0</v>
      </c>
      <c r="AS1170" s="21" t="n">
        <f aca="false">IF(AS1169=0,IF((P1170+(AN1169+AO1169+AP1169+AQ1169+AR1169+AT1169+AU1169+AV1169+AW1169+AX1169)*P)&gt;B,1,0),0)+IF(AS1169=1,IF(P1170&lt;E,0,1),0)</f>
        <v>0</v>
      </c>
      <c r="AT1170" s="21" t="n">
        <f aca="false">IF(AT1169=0,IF((Q1170+(AO1169+AP1169+AQ1169+AR1169+AS1169+AU1169+AV1169+AW1169+AX1169+AY1169)*P)&gt;B,1,0),0)+IF(AT1169=1,IF(Q1170&lt;E,0,1),0)</f>
        <v>0</v>
      </c>
      <c r="AU1170" s="21" t="n">
        <f aca="false">IF(AU1169=0,IF((R1170+(AP1169+AQ1169+AR1169+AS1169+AT1169+AV1169+AW1169+AX1169+AY1169+AZ1169)*P)&gt;B,1,0),0)+IF(AU1169=1,IF(R1170&lt;E,0,1),0)</f>
        <v>0</v>
      </c>
      <c r="AV1170" s="21" t="n">
        <f aca="false">IF(AV1169=0,IF((S1170+(AQ1169+AR1169+AS1169+AT1169+AU1169+AW1169+AX1169+AY1169+AZ1169+BA1169)*P)&gt;B,1,0),0)+IF(AV1169=1,IF(S1170&lt;E,0,1),0)</f>
        <v>0</v>
      </c>
      <c r="AW1170" s="21" t="n">
        <f aca="false">IF(AW1169=0,IF((T1170+(AR1169+AS1169+AT1169+AU1169+AV1169+AX1169+AY1169+AZ1169+BA1169+BB1169)*P)&gt;B,1,0),0)+IF(AW1169=1,IF(T1170&lt;E,0,1),0)</f>
        <v>0</v>
      </c>
      <c r="AX1170" s="21" t="n">
        <f aca="false">IF(AX1169=0,IF((U1170+(AS1169+AT1169+AU1169+AV1169+AW1169+AY1169+AZ1169+BA1169+BB1169+BC1169)*P)&gt;B,1,0),0)+IF(AX1169=1,IF(U1170&lt;E,0,1),0)</f>
        <v>0</v>
      </c>
      <c r="AY1170" s="21" t="n">
        <f aca="false">IF(AY1169=0,IF((V1170+(AT1169+AU1169+AV1169+AW1169+AX1169+AZ1169+BA1169+BB1169+BC1169+BD1169)*P)&gt;B,1,0),0)+IF(AY1169=1,IF(V1170&lt;E,0,1),0)</f>
        <v>0</v>
      </c>
      <c r="AZ1170" s="21" t="n">
        <f aca="false">IF(AZ1169=0,IF((W1170+(AU1169+AV1169+AW1169+AX1169+AY1169+BA1169+BB1169+BC1169+BD1169+BE1169)*P)&gt;B,1,0),0)+IF(AZ1169=1,IF(W1170&lt;E,0,1),0)</f>
        <v>0</v>
      </c>
      <c r="BA1170" s="21" t="n">
        <f aca="false">IF(BA1169=0,IF((X1170+(AV1169+AW1169+AX1169+AY1169+AZ1169+BB1169+BC1169+BD1169+BE1169+BF1169)*P)&gt;B,1,0),0)+IF(BA1169=1,IF(X1170&lt;E,0,1),0)</f>
        <v>0</v>
      </c>
      <c r="BB1170" s="21" t="n">
        <f aca="false">IF(BB1169=0,IF((Y1170+(AW1169+AX1169+AY1169+AZ1169+BA1169+BC1169+BD1169+BE1169+BF1169+AE1169)*P)&gt;B,1,0),0)+IF(BB1169=1,IF(Y1170&lt;E,0,1),0)</f>
        <v>0</v>
      </c>
      <c r="BC1170" s="21" t="n">
        <f aca="false">IF(BC1169=0,IF((Z1170+(AX1169+AY1169+AZ1169+BA1169+BB1169+BD1169+BE1169+BF1169+AE1169+AF1169)*P)&gt;B,1,0),0)+IF(BC1169=1,IF(Z1170&lt;E,0,1),0)</f>
        <v>0</v>
      </c>
      <c r="BD1170" s="21" t="n">
        <f aca="false">IF(BD1169=0,IF((AA1170+(AY1169+AZ1169+BA1169+BB1169+BC1169+BE1169+BF1169+AE1169+AF1169+AG1169)*P)&gt;B,1,0),0)+IF(BD1169=1,IF(AA1170&lt;E,0,1),0)</f>
        <v>0</v>
      </c>
      <c r="BE1170" s="21" t="n">
        <f aca="false">IF(BE1169=0,IF((AB1170+(AZ1169+BA1169+BB1169+BC1169+BD1169+BF1169+AE1169+AF1169+AG1169+AH1169)*P)&gt;B,1,0),0)+IF(BE1169=1,IF(AB1170&lt;E,0,1),0)</f>
        <v>0</v>
      </c>
      <c r="BF1170" s="21" t="n">
        <f aca="false">IF(BF1169=0,IF((AC1170+(BA1169+BB1169+BC1169+BD1169+BE1169+AE1169+AF1169+AG1169+AH1169+AI1169)*P)&gt;B,1,0),0)+IF(BF1169=1,IF(AC1170&lt;E,0,1),0)</f>
        <v>0</v>
      </c>
      <c r="BG1170" s="0" t="n">
        <f aca="false">IF((IF(AD1170&gt;AD1169,1,0)+IF(AD1170&gt;AD1168,1,0)+IF(AD1170&gt;AD1167,1,0)+IF(AD1170&lt;AD1171,0,1)+IF(AD1170&lt;AD1172,0,1)+IF(AD1170&lt;AD1173,0,1))=6,1+MAX(BG$215:BG1169),0)</f>
        <v>0</v>
      </c>
      <c r="BH1170" s="0" t="n">
        <f aca="false">IF(AD1170&gt;0,1+BH1169,0)</f>
        <v>0</v>
      </c>
      <c r="BI1170" s="0" t="n">
        <f aca="false">IF(BH1170&gt;BH1171,BH1170,0)</f>
        <v>0</v>
      </c>
      <c r="BJ1170" s="0"/>
      <c r="BK1170" s="0"/>
      <c r="BL1170" s="0"/>
      <c r="BM1170" s="0" t="n">
        <v>942</v>
      </c>
      <c r="BN1170" s="0"/>
      <c r="BO1170" s="0"/>
      <c r="BP1170" s="0"/>
      <c r="BQ1170" s="0"/>
      <c r="BR1170" s="0"/>
      <c r="BS1170" s="0"/>
      <c r="BT1170" s="0"/>
      <c r="BU1170" s="0"/>
      <c r="BV1170" s="0"/>
      <c r="BW1170" s="0"/>
      <c r="BX1170" s="0"/>
      <c r="BY1170" s="0"/>
      <c r="BZ1170" s="0"/>
      <c r="CA1170" s="0"/>
      <c r="CB1170" s="0"/>
      <c r="CC1170" s="15"/>
    </row>
    <row r="1171" customFormat="false" ht="15" hidden="false" customHeight="false" outlineLevel="0" collapsed="false">
      <c r="A1171" s="9" t="n">
        <f aca="false">A1170+1</f>
        <v>1143</v>
      </c>
      <c r="B1171" s="20" t="n">
        <f aca="false">IF(AE1170=0,B1170+A,B1170-S)</f>
        <v>43</v>
      </c>
      <c r="C1171" s="20" t="n">
        <f aca="false">IF(AF1170=0,C1170+A,C1170-S)</f>
        <v>46</v>
      </c>
      <c r="D1171" s="20" t="n">
        <f aca="false">IF(AG1170=0,D1170+A,D1170-S)</f>
        <v>46</v>
      </c>
      <c r="E1171" s="20" t="n">
        <f aca="false">IF(AH1170=0,E1170+A,E1170-S)</f>
        <v>46</v>
      </c>
      <c r="F1171" s="20" t="n">
        <f aca="false">IF(AI1170=0,F1170+A,F1170-S)</f>
        <v>46</v>
      </c>
      <c r="G1171" s="20" t="n">
        <f aca="false">IF(AJ1170=0,G1170+A,G1170-S)</f>
        <v>46</v>
      </c>
      <c r="H1171" s="20" t="n">
        <f aca="false">IF(AK1170=0,H1170+A,H1170-S)</f>
        <v>46</v>
      </c>
      <c r="I1171" s="20" t="n">
        <f aca="false">IF(AL1170=0,I1170+A,I1170-S)</f>
        <v>43</v>
      </c>
      <c r="J1171" s="20" t="n">
        <f aca="false">IF(AM1170=0,J1170+A,J1170-S)</f>
        <v>43</v>
      </c>
      <c r="K1171" s="20" t="n">
        <f aca="false">IF(AN1170=0,K1170+A,K1170-S)</f>
        <v>44</v>
      </c>
      <c r="L1171" s="20" t="n">
        <f aca="false">IF(AO1170=0,L1170+A,L1170-S)</f>
        <v>46</v>
      </c>
      <c r="M1171" s="20" t="n">
        <f aca="false">IF(AP1170=0,M1170+A,M1170-S)</f>
        <v>45</v>
      </c>
      <c r="N1171" s="20" t="n">
        <f aca="false">IF(AQ1170=0,N1170+A,N1170-S)</f>
        <v>45</v>
      </c>
      <c r="O1171" s="20" t="n">
        <f aca="false">IF(AR1170=0,O1170+A,O1170-S)</f>
        <v>43</v>
      </c>
      <c r="P1171" s="20" t="n">
        <f aca="false">IF(AS1170=0,P1170+A,P1170-S)</f>
        <v>46</v>
      </c>
      <c r="Q1171" s="20" t="n">
        <f aca="false">IF(AT1170=0,Q1170+A,Q1170-S)</f>
        <v>46</v>
      </c>
      <c r="R1171" s="20" t="n">
        <f aca="false">IF(AU1170=0,R1170+A,R1170-S)</f>
        <v>45</v>
      </c>
      <c r="S1171" s="20" t="n">
        <f aca="false">IF(AV1170=0,S1170+A,S1170-S)</f>
        <v>46</v>
      </c>
      <c r="T1171" s="20" t="n">
        <f aca="false">IF(AW1170=0,T1170+A,T1170-S)</f>
        <v>44</v>
      </c>
      <c r="U1171" s="20" t="n">
        <f aca="false">IF(AX1170=0,U1170+A,U1170-S)</f>
        <v>45</v>
      </c>
      <c r="V1171" s="20" t="n">
        <f aca="false">IF(AY1170=0,V1170+A,V1170-S)</f>
        <v>43</v>
      </c>
      <c r="W1171" s="20" t="n">
        <f aca="false">IF(AZ1170=0,W1170+A,W1170-S)</f>
        <v>43</v>
      </c>
      <c r="X1171" s="20" t="n">
        <f aca="false">IF(BA1170=0,X1170+A,X1170-S)</f>
        <v>44</v>
      </c>
      <c r="Y1171" s="20" t="n">
        <f aca="false">IF(BB1170=0,Y1170+A,Y1170-S)</f>
        <v>43</v>
      </c>
      <c r="Z1171" s="20" t="n">
        <f aca="false">IF(BC1170=0,Z1170+A,Z1170-S)</f>
        <v>43</v>
      </c>
      <c r="AA1171" s="20" t="n">
        <f aca="false">IF(BD1170=0,AA1170+A,AA1170-S)</f>
        <v>46</v>
      </c>
      <c r="AB1171" s="20" t="n">
        <f aca="false">IF(BE1170=0,AB1170+A,AB1170-S)</f>
        <v>45</v>
      </c>
      <c r="AC1171" s="20" t="n">
        <f aca="false">IF(BF1170=0,AC1170+A,AC1170-S)</f>
        <v>43</v>
      </c>
      <c r="AD1171" s="9" t="n">
        <f aca="false">COUNTIF(AE1171:BF1171,1)</f>
        <v>0</v>
      </c>
      <c r="AE1171" s="21" t="n">
        <f aca="false">IF(AE1170=0,IF((B1171+(BB1170+BC1170+BD1170+BE1170+BF1170+AF1170+AG1170+AH1170+AI1170+AJ1170)*P)&gt;B,1,0),0)+IF(AE1170=1,IF(B1171&lt;E,0,1),0)</f>
        <v>0</v>
      </c>
      <c r="AF1171" s="21" t="n">
        <f aca="false">IF(AF1170=0,IF((C1171+(BC1170+BD1170+BE1170+BF1170+AE1170+AG1170+AH1170+AI1170+AJ1170+AK1170)*P)&gt;B,1,0),0)+IF(AF1170=1,IF(C1171&lt;E,0,1),0)</f>
        <v>0</v>
      </c>
      <c r="AG1171" s="21" t="n">
        <f aca="false">IF(AG1170=0,IF((D1171+(BD1170+BE1170+BF1170+AE1170+AF1170+AH1170+AI1170+AJ1170+AK1170+AL1170)*P)&gt;B,1,0),0)+IF(AG1170=1,IF(D1171&lt;E,0,1),0)</f>
        <v>0</v>
      </c>
      <c r="AH1171" s="21" t="n">
        <f aca="false">IF(AH1170=0,IF((E1171+(BE1170+BF1170+AE1170+AF1170+AG1170+AI1170+AJ1170+AK1170+AL1170+AM1170)*P)&gt;B,1,0),0)+IF(AH1170=1,IF(E1171&lt;E,0,1),0)</f>
        <v>0</v>
      </c>
      <c r="AI1171" s="21" t="n">
        <f aca="false">IF(AI1170=0,IF((F1171+(BF1170+AE1170+AF1170+AG1170+AH1170+AJ1170+AK1170+AL1170+AM1170+AN1170)*P)&gt;B,1,0),0)+IF(AI1170=1,IF(F1171&lt;E,0,1),0)</f>
        <v>0</v>
      </c>
      <c r="AJ1171" s="21" t="n">
        <f aca="false">IF(AJ1170=0,IF((G1171+(AE1170+AF1170+AG1170+AH1170+AI1170+AK1170+AL1170+AM1170+AN1170+AO1170)*P)&gt;B,1,0),0)+IF(AJ1170=1,IF(G1171&lt;E,0,1),0)</f>
        <v>0</v>
      </c>
      <c r="AK1171" s="21" t="n">
        <f aca="false">IF(AK1170=0,IF((H1171+(AF1170+AG1170+AH1170+AI1170+AJ1170+AL1170+AM1170+AN1170+AO1170+AP1170)*P)&gt;B,1,0),0)+IF(AK1170=1,IF(H1171&lt;E,0,1),0)</f>
        <v>0</v>
      </c>
      <c r="AL1171" s="21" t="n">
        <f aca="false">IF(AL1170=0,IF((I1171+(AG1170+AH1170+AI1170+AJ1170+AK1170+AM1170+AN1170+AO1170+AP1170+AQ1170)*P)&gt;B,1,0),0)+IF(AL1170=1,IF(I1171&lt;E,0,1),0)</f>
        <v>0</v>
      </c>
      <c r="AM1171" s="21" t="n">
        <f aca="false">IF(AM1170=0,IF((J1171+(AH1170+AI1170+AJ1170+AK1170+AL1170+AN1170+AO1170+AP1170+AQ1170+AR1170)*P)&gt;B,1,0),0)+IF(AM1170=1,IF(J1171&lt;E,0,1),0)</f>
        <v>0</v>
      </c>
      <c r="AN1171" s="21" t="n">
        <f aca="false">IF(AN1170=0,IF((K1171+(AI1170+AJ1170+AK1170+AL1170+AM1170+AO1170+AP1170+AQ1170+AR1170+AS1170)*P)&gt;B,1,0),0)+IF(AN1170=1,IF(K1171&lt;E,0,1),0)</f>
        <v>0</v>
      </c>
      <c r="AO1171" s="21" t="n">
        <f aca="false">IF(AO1170=0,IF((L1171+(AJ1170+AK1170+AL1170+AM1170+AN1170+AP1170+AQ1170+AR1170+AS1170+AT1170)*P)&gt;B,1,0),0)+IF(AO1170=1,IF(L1171&lt;E,0,1),0)</f>
        <v>0</v>
      </c>
      <c r="AP1171" s="21" t="n">
        <f aca="false">IF(AP1170=0,IF((M1171+(AK1170+AL1170+AM1170+AN1170+AO1170+AQ1170+AR1170+AS1170+AT1170+AU1170)*P)&gt;B,1,0),0)+IF(AP1170=1,IF(M1171&lt;E,0,1),0)</f>
        <v>0</v>
      </c>
      <c r="AQ1171" s="21" t="n">
        <f aca="false">IF(AQ1170=0,IF((N1171+(AL1170+AM1170+AN1170+AO1170+AP1170+AR1170+AS1170+AT1170+AU1170+AV1170)*P)&gt;B,1,0),0)+IF(AQ1170=1,IF(N1171&lt;E,0,1),0)</f>
        <v>0</v>
      </c>
      <c r="AR1171" s="21" t="n">
        <f aca="false">IF(AR1170=0,IF((O1171+(AM1170+AN1170+AO1170+AP1170+AQ1170+AS1170+AT1170+AU1170+AV1170+AW1170)*P)&gt;B,1,0),0)+IF(AR1170=1,IF(O1171&lt;E,0,1),0)</f>
        <v>0</v>
      </c>
      <c r="AS1171" s="21" t="n">
        <f aca="false">IF(AS1170=0,IF((P1171+(AN1170+AO1170+AP1170+AQ1170+AR1170+AT1170+AU1170+AV1170+AW1170+AX1170)*P)&gt;B,1,0),0)+IF(AS1170=1,IF(P1171&lt;E,0,1),0)</f>
        <v>0</v>
      </c>
      <c r="AT1171" s="21" t="n">
        <f aca="false">IF(AT1170=0,IF((Q1171+(AO1170+AP1170+AQ1170+AR1170+AS1170+AU1170+AV1170+AW1170+AX1170+AY1170)*P)&gt;B,1,0),0)+IF(AT1170=1,IF(Q1171&lt;E,0,1),0)</f>
        <v>0</v>
      </c>
      <c r="AU1171" s="21" t="n">
        <f aca="false">IF(AU1170=0,IF((R1171+(AP1170+AQ1170+AR1170+AS1170+AT1170+AV1170+AW1170+AX1170+AY1170+AZ1170)*P)&gt;B,1,0),0)+IF(AU1170=1,IF(R1171&lt;E,0,1),0)</f>
        <v>0</v>
      </c>
      <c r="AV1171" s="21" t="n">
        <f aca="false">IF(AV1170=0,IF((S1171+(AQ1170+AR1170+AS1170+AT1170+AU1170+AW1170+AX1170+AY1170+AZ1170+BA1170)*P)&gt;B,1,0),0)+IF(AV1170=1,IF(S1171&lt;E,0,1),0)</f>
        <v>0</v>
      </c>
      <c r="AW1171" s="21" t="n">
        <f aca="false">IF(AW1170=0,IF((T1171+(AR1170+AS1170+AT1170+AU1170+AV1170+AX1170+AY1170+AZ1170+BA1170+BB1170)*P)&gt;B,1,0),0)+IF(AW1170=1,IF(T1171&lt;E,0,1),0)</f>
        <v>0</v>
      </c>
      <c r="AX1171" s="21" t="n">
        <f aca="false">IF(AX1170=0,IF((U1171+(AS1170+AT1170+AU1170+AV1170+AW1170+AY1170+AZ1170+BA1170+BB1170+BC1170)*P)&gt;B,1,0),0)+IF(AX1170=1,IF(U1171&lt;E,0,1),0)</f>
        <v>0</v>
      </c>
      <c r="AY1171" s="21" t="n">
        <f aca="false">IF(AY1170=0,IF((V1171+(AT1170+AU1170+AV1170+AW1170+AX1170+AZ1170+BA1170+BB1170+BC1170+BD1170)*P)&gt;B,1,0),0)+IF(AY1170=1,IF(V1171&lt;E,0,1),0)</f>
        <v>0</v>
      </c>
      <c r="AZ1171" s="21" t="n">
        <f aca="false">IF(AZ1170=0,IF((W1171+(AU1170+AV1170+AW1170+AX1170+AY1170+BA1170+BB1170+BC1170+BD1170+BE1170)*P)&gt;B,1,0),0)+IF(AZ1170=1,IF(W1171&lt;E,0,1),0)</f>
        <v>0</v>
      </c>
      <c r="BA1171" s="21" t="n">
        <f aca="false">IF(BA1170=0,IF((X1171+(AV1170+AW1170+AX1170+AY1170+AZ1170+BB1170+BC1170+BD1170+BE1170+BF1170)*P)&gt;B,1,0),0)+IF(BA1170=1,IF(X1171&lt;E,0,1),0)</f>
        <v>0</v>
      </c>
      <c r="BB1171" s="21" t="n">
        <f aca="false">IF(BB1170=0,IF((Y1171+(AW1170+AX1170+AY1170+AZ1170+BA1170+BC1170+BD1170+BE1170+BF1170+AE1170)*P)&gt;B,1,0),0)+IF(BB1170=1,IF(Y1171&lt;E,0,1),0)</f>
        <v>0</v>
      </c>
      <c r="BC1171" s="21" t="n">
        <f aca="false">IF(BC1170=0,IF((Z1171+(AX1170+AY1170+AZ1170+BA1170+BB1170+BD1170+BE1170+BF1170+AE1170+AF1170)*P)&gt;B,1,0),0)+IF(BC1170=1,IF(Z1171&lt;E,0,1),0)</f>
        <v>0</v>
      </c>
      <c r="BD1171" s="21" t="n">
        <f aca="false">IF(BD1170=0,IF((AA1171+(AY1170+AZ1170+BA1170+BB1170+BC1170+BE1170+BF1170+AE1170+AF1170+AG1170)*P)&gt;B,1,0),0)+IF(BD1170=1,IF(AA1171&lt;E,0,1),0)</f>
        <v>0</v>
      </c>
      <c r="BE1171" s="21" t="n">
        <f aca="false">IF(BE1170=0,IF((AB1171+(AZ1170+BA1170+BB1170+BC1170+BD1170+BF1170+AE1170+AF1170+AG1170+AH1170)*P)&gt;B,1,0),0)+IF(BE1170=1,IF(AB1171&lt;E,0,1),0)</f>
        <v>0</v>
      </c>
      <c r="BF1171" s="21" t="n">
        <f aca="false">IF(BF1170=0,IF((AC1171+(BA1170+BB1170+BC1170+BD1170+BE1170+AE1170+AF1170+AG1170+AH1170+AI1170)*P)&gt;B,1,0),0)+IF(BF1170=1,IF(AC1171&lt;E,0,1),0)</f>
        <v>0</v>
      </c>
      <c r="BG1171" s="0" t="n">
        <f aca="false">IF((IF(AD1171&gt;AD1170,1,0)+IF(AD1171&gt;AD1169,1,0)+IF(AD1171&gt;AD1168,1,0)+IF(AD1171&lt;AD1172,0,1)+IF(AD1171&lt;AD1173,0,1)+IF(AD1171&lt;AD1174,0,1))=6,1+MAX(BG$215:BG1170),0)</f>
        <v>0</v>
      </c>
      <c r="BH1171" s="0" t="n">
        <f aca="false">IF(AD1171&gt;0,1+BH1170,0)</f>
        <v>0</v>
      </c>
      <c r="BI1171" s="0" t="n">
        <f aca="false">IF(BH1171&gt;BH1172,BH1171,0)</f>
        <v>0</v>
      </c>
      <c r="BJ1171" s="0"/>
      <c r="BK1171" s="0"/>
      <c r="BL1171" s="0"/>
      <c r="BM1171" s="0" t="n">
        <v>943</v>
      </c>
      <c r="BN1171" s="0"/>
      <c r="BO1171" s="0"/>
      <c r="BP1171" s="0"/>
      <c r="BQ1171" s="0"/>
      <c r="BR1171" s="0"/>
      <c r="BS1171" s="0"/>
      <c r="BT1171" s="0"/>
      <c r="BU1171" s="0"/>
      <c r="BV1171" s="0"/>
      <c r="BW1171" s="0"/>
      <c r="BX1171" s="0"/>
      <c r="BY1171" s="0"/>
      <c r="BZ1171" s="0"/>
      <c r="CA1171" s="0"/>
      <c r="CB1171" s="0"/>
      <c r="CC1171" s="15"/>
    </row>
    <row r="1172" customFormat="false" ht="15" hidden="false" customHeight="false" outlineLevel="0" collapsed="false">
      <c r="A1172" s="9" t="n">
        <f aca="false">A1171+1</f>
        <v>1144</v>
      </c>
      <c r="B1172" s="20" t="n">
        <f aca="false">IF(AE1171=0,B1171+A,B1171-S)</f>
        <v>44</v>
      </c>
      <c r="C1172" s="20" t="n">
        <f aca="false">IF(AF1171=0,C1171+A,C1171-S)</f>
        <v>47</v>
      </c>
      <c r="D1172" s="20" t="n">
        <f aca="false">IF(AG1171=0,D1171+A,D1171-S)</f>
        <v>47</v>
      </c>
      <c r="E1172" s="20" t="n">
        <f aca="false">IF(AH1171=0,E1171+A,E1171-S)</f>
        <v>47</v>
      </c>
      <c r="F1172" s="20" t="n">
        <f aca="false">IF(AI1171=0,F1171+A,F1171-S)</f>
        <v>47</v>
      </c>
      <c r="G1172" s="20" t="n">
        <f aca="false">IF(AJ1171=0,G1171+A,G1171-S)</f>
        <v>47</v>
      </c>
      <c r="H1172" s="20" t="n">
        <f aca="false">IF(AK1171=0,H1171+A,H1171-S)</f>
        <v>47</v>
      </c>
      <c r="I1172" s="20" t="n">
        <f aca="false">IF(AL1171=0,I1171+A,I1171-S)</f>
        <v>44</v>
      </c>
      <c r="J1172" s="20" t="n">
        <f aca="false">IF(AM1171=0,J1171+A,J1171-S)</f>
        <v>44</v>
      </c>
      <c r="K1172" s="20" t="n">
        <f aca="false">IF(AN1171=0,K1171+A,K1171-S)</f>
        <v>45</v>
      </c>
      <c r="L1172" s="20" t="n">
        <f aca="false">IF(AO1171=0,L1171+A,L1171-S)</f>
        <v>47</v>
      </c>
      <c r="M1172" s="20" t="n">
        <f aca="false">IF(AP1171=0,M1171+A,M1171-S)</f>
        <v>46</v>
      </c>
      <c r="N1172" s="20" t="n">
        <f aca="false">IF(AQ1171=0,N1171+A,N1171-S)</f>
        <v>46</v>
      </c>
      <c r="O1172" s="20" t="n">
        <f aca="false">IF(AR1171=0,O1171+A,O1171-S)</f>
        <v>44</v>
      </c>
      <c r="P1172" s="20" t="n">
        <f aca="false">IF(AS1171=0,P1171+A,P1171-S)</f>
        <v>47</v>
      </c>
      <c r="Q1172" s="20" t="n">
        <f aca="false">IF(AT1171=0,Q1171+A,Q1171-S)</f>
        <v>47</v>
      </c>
      <c r="R1172" s="20" t="n">
        <f aca="false">IF(AU1171=0,R1171+A,R1171-S)</f>
        <v>46</v>
      </c>
      <c r="S1172" s="20" t="n">
        <f aca="false">IF(AV1171=0,S1171+A,S1171-S)</f>
        <v>47</v>
      </c>
      <c r="T1172" s="20" t="n">
        <f aca="false">IF(AW1171=0,T1171+A,T1171-S)</f>
        <v>45</v>
      </c>
      <c r="U1172" s="20" t="n">
        <f aca="false">IF(AX1171=0,U1171+A,U1171-S)</f>
        <v>46</v>
      </c>
      <c r="V1172" s="20" t="n">
        <f aca="false">IF(AY1171=0,V1171+A,V1171-S)</f>
        <v>44</v>
      </c>
      <c r="W1172" s="20" t="n">
        <f aca="false">IF(AZ1171=0,W1171+A,W1171-S)</f>
        <v>44</v>
      </c>
      <c r="X1172" s="20" t="n">
        <f aca="false">IF(BA1171=0,X1171+A,X1171-S)</f>
        <v>45</v>
      </c>
      <c r="Y1172" s="20" t="n">
        <f aca="false">IF(BB1171=0,Y1171+A,Y1171-S)</f>
        <v>44</v>
      </c>
      <c r="Z1172" s="20" t="n">
        <f aca="false">IF(BC1171=0,Z1171+A,Z1171-S)</f>
        <v>44</v>
      </c>
      <c r="AA1172" s="20" t="n">
        <f aca="false">IF(BD1171=0,AA1171+A,AA1171-S)</f>
        <v>47</v>
      </c>
      <c r="AB1172" s="20" t="n">
        <f aca="false">IF(BE1171=0,AB1171+A,AB1171-S)</f>
        <v>46</v>
      </c>
      <c r="AC1172" s="20" t="n">
        <f aca="false">IF(BF1171=0,AC1171+A,AC1171-S)</f>
        <v>44</v>
      </c>
      <c r="AD1172" s="9" t="n">
        <f aca="false">COUNTIF(AE1172:BF1172,1)</f>
        <v>0</v>
      </c>
      <c r="AE1172" s="21" t="n">
        <f aca="false">IF(AE1171=0,IF((B1172+(BB1171+BC1171+BD1171+BE1171+BF1171+AF1171+AG1171+AH1171+AI1171+AJ1171)*P)&gt;B,1,0),0)+IF(AE1171=1,IF(B1172&lt;E,0,1),0)</f>
        <v>0</v>
      </c>
      <c r="AF1172" s="21" t="n">
        <f aca="false">IF(AF1171=0,IF((C1172+(BC1171+BD1171+BE1171+BF1171+AE1171+AG1171+AH1171+AI1171+AJ1171+AK1171)*P)&gt;B,1,0),0)+IF(AF1171=1,IF(C1172&lt;E,0,1),0)</f>
        <v>0</v>
      </c>
      <c r="AG1172" s="21" t="n">
        <f aca="false">IF(AG1171=0,IF((D1172+(BD1171+BE1171+BF1171+AE1171+AF1171+AH1171+AI1171+AJ1171+AK1171+AL1171)*P)&gt;B,1,0),0)+IF(AG1171=1,IF(D1172&lt;E,0,1),0)</f>
        <v>0</v>
      </c>
      <c r="AH1172" s="21" t="n">
        <f aca="false">IF(AH1171=0,IF((E1172+(BE1171+BF1171+AE1171+AF1171+AG1171+AI1171+AJ1171+AK1171+AL1171+AM1171)*P)&gt;B,1,0),0)+IF(AH1171=1,IF(E1172&lt;E,0,1),0)</f>
        <v>0</v>
      </c>
      <c r="AI1172" s="21" t="n">
        <f aca="false">IF(AI1171=0,IF((F1172+(BF1171+AE1171+AF1171+AG1171+AH1171+AJ1171+AK1171+AL1171+AM1171+AN1171)*P)&gt;B,1,0),0)+IF(AI1171=1,IF(F1172&lt;E,0,1),0)</f>
        <v>0</v>
      </c>
      <c r="AJ1172" s="21" t="n">
        <f aca="false">IF(AJ1171=0,IF((G1172+(AE1171+AF1171+AG1171+AH1171+AI1171+AK1171+AL1171+AM1171+AN1171+AO1171)*P)&gt;B,1,0),0)+IF(AJ1171=1,IF(G1172&lt;E,0,1),0)</f>
        <v>0</v>
      </c>
      <c r="AK1172" s="21" t="n">
        <f aca="false">IF(AK1171=0,IF((H1172+(AF1171+AG1171+AH1171+AI1171+AJ1171+AL1171+AM1171+AN1171+AO1171+AP1171)*P)&gt;B,1,0),0)+IF(AK1171=1,IF(H1172&lt;E,0,1),0)</f>
        <v>0</v>
      </c>
      <c r="AL1172" s="21" t="n">
        <f aca="false">IF(AL1171=0,IF((I1172+(AG1171+AH1171+AI1171+AJ1171+AK1171+AM1171+AN1171+AO1171+AP1171+AQ1171)*P)&gt;B,1,0),0)+IF(AL1171=1,IF(I1172&lt;E,0,1),0)</f>
        <v>0</v>
      </c>
      <c r="AM1172" s="21" t="n">
        <f aca="false">IF(AM1171=0,IF((J1172+(AH1171+AI1171+AJ1171+AK1171+AL1171+AN1171+AO1171+AP1171+AQ1171+AR1171)*P)&gt;B,1,0),0)+IF(AM1171=1,IF(J1172&lt;E,0,1),0)</f>
        <v>0</v>
      </c>
      <c r="AN1172" s="21" t="n">
        <f aca="false">IF(AN1171=0,IF((K1172+(AI1171+AJ1171+AK1171+AL1171+AM1171+AO1171+AP1171+AQ1171+AR1171+AS1171)*P)&gt;B,1,0),0)+IF(AN1171=1,IF(K1172&lt;E,0,1),0)</f>
        <v>0</v>
      </c>
      <c r="AO1172" s="21" t="n">
        <f aca="false">IF(AO1171=0,IF((L1172+(AJ1171+AK1171+AL1171+AM1171+AN1171+AP1171+AQ1171+AR1171+AS1171+AT1171)*P)&gt;B,1,0),0)+IF(AO1171=1,IF(L1172&lt;E,0,1),0)</f>
        <v>0</v>
      </c>
      <c r="AP1172" s="21" t="n">
        <f aca="false">IF(AP1171=0,IF((M1172+(AK1171+AL1171+AM1171+AN1171+AO1171+AQ1171+AR1171+AS1171+AT1171+AU1171)*P)&gt;B,1,0),0)+IF(AP1171=1,IF(M1172&lt;E,0,1),0)</f>
        <v>0</v>
      </c>
      <c r="AQ1172" s="21" t="n">
        <f aca="false">IF(AQ1171=0,IF((N1172+(AL1171+AM1171+AN1171+AO1171+AP1171+AR1171+AS1171+AT1171+AU1171+AV1171)*P)&gt;B,1,0),0)+IF(AQ1171=1,IF(N1172&lt;E,0,1),0)</f>
        <v>0</v>
      </c>
      <c r="AR1172" s="21" t="n">
        <f aca="false">IF(AR1171=0,IF((O1172+(AM1171+AN1171+AO1171+AP1171+AQ1171+AS1171+AT1171+AU1171+AV1171+AW1171)*P)&gt;B,1,0),0)+IF(AR1171=1,IF(O1172&lt;E,0,1),0)</f>
        <v>0</v>
      </c>
      <c r="AS1172" s="21" t="n">
        <f aca="false">IF(AS1171=0,IF((P1172+(AN1171+AO1171+AP1171+AQ1171+AR1171+AT1171+AU1171+AV1171+AW1171+AX1171)*P)&gt;B,1,0),0)+IF(AS1171=1,IF(P1172&lt;E,0,1),0)</f>
        <v>0</v>
      </c>
      <c r="AT1172" s="21" t="n">
        <f aca="false">IF(AT1171=0,IF((Q1172+(AO1171+AP1171+AQ1171+AR1171+AS1171+AU1171+AV1171+AW1171+AX1171+AY1171)*P)&gt;B,1,0),0)+IF(AT1171=1,IF(Q1172&lt;E,0,1),0)</f>
        <v>0</v>
      </c>
      <c r="AU1172" s="21" t="n">
        <f aca="false">IF(AU1171=0,IF((R1172+(AP1171+AQ1171+AR1171+AS1171+AT1171+AV1171+AW1171+AX1171+AY1171+AZ1171)*P)&gt;B,1,0),0)+IF(AU1171=1,IF(R1172&lt;E,0,1),0)</f>
        <v>0</v>
      </c>
      <c r="AV1172" s="21" t="n">
        <f aca="false">IF(AV1171=0,IF((S1172+(AQ1171+AR1171+AS1171+AT1171+AU1171+AW1171+AX1171+AY1171+AZ1171+BA1171)*P)&gt;B,1,0),0)+IF(AV1171=1,IF(S1172&lt;E,0,1),0)</f>
        <v>0</v>
      </c>
      <c r="AW1172" s="21" t="n">
        <f aca="false">IF(AW1171=0,IF((T1172+(AR1171+AS1171+AT1171+AU1171+AV1171+AX1171+AY1171+AZ1171+BA1171+BB1171)*P)&gt;B,1,0),0)+IF(AW1171=1,IF(T1172&lt;E,0,1),0)</f>
        <v>0</v>
      </c>
      <c r="AX1172" s="21" t="n">
        <f aca="false">IF(AX1171=0,IF((U1172+(AS1171+AT1171+AU1171+AV1171+AW1171+AY1171+AZ1171+BA1171+BB1171+BC1171)*P)&gt;B,1,0),0)+IF(AX1171=1,IF(U1172&lt;E,0,1),0)</f>
        <v>0</v>
      </c>
      <c r="AY1172" s="21" t="n">
        <f aca="false">IF(AY1171=0,IF((V1172+(AT1171+AU1171+AV1171+AW1171+AX1171+AZ1171+BA1171+BB1171+BC1171+BD1171)*P)&gt;B,1,0),0)+IF(AY1171=1,IF(V1172&lt;E,0,1),0)</f>
        <v>0</v>
      </c>
      <c r="AZ1172" s="21" t="n">
        <f aca="false">IF(AZ1171=0,IF((W1172+(AU1171+AV1171+AW1171+AX1171+AY1171+BA1171+BB1171+BC1171+BD1171+BE1171)*P)&gt;B,1,0),0)+IF(AZ1171=1,IF(W1172&lt;E,0,1),0)</f>
        <v>0</v>
      </c>
      <c r="BA1172" s="21" t="n">
        <f aca="false">IF(BA1171=0,IF((X1172+(AV1171+AW1171+AX1171+AY1171+AZ1171+BB1171+BC1171+BD1171+BE1171+BF1171)*P)&gt;B,1,0),0)+IF(BA1171=1,IF(X1172&lt;E,0,1),0)</f>
        <v>0</v>
      </c>
      <c r="BB1172" s="21" t="n">
        <f aca="false">IF(BB1171=0,IF((Y1172+(AW1171+AX1171+AY1171+AZ1171+BA1171+BC1171+BD1171+BE1171+BF1171+AE1171)*P)&gt;B,1,0),0)+IF(BB1171=1,IF(Y1172&lt;E,0,1),0)</f>
        <v>0</v>
      </c>
      <c r="BC1172" s="21" t="n">
        <f aca="false">IF(BC1171=0,IF((Z1172+(AX1171+AY1171+AZ1171+BA1171+BB1171+BD1171+BE1171+BF1171+AE1171+AF1171)*P)&gt;B,1,0),0)+IF(BC1171=1,IF(Z1172&lt;E,0,1),0)</f>
        <v>0</v>
      </c>
      <c r="BD1172" s="21" t="n">
        <f aca="false">IF(BD1171=0,IF((AA1172+(AY1171+AZ1171+BA1171+BB1171+BC1171+BE1171+BF1171+AE1171+AF1171+AG1171)*P)&gt;B,1,0),0)+IF(BD1171=1,IF(AA1172&lt;E,0,1),0)</f>
        <v>0</v>
      </c>
      <c r="BE1172" s="21" t="n">
        <f aca="false">IF(BE1171=0,IF((AB1172+(AZ1171+BA1171+BB1171+BC1171+BD1171+BF1171+AE1171+AF1171+AG1171+AH1171)*P)&gt;B,1,0),0)+IF(BE1171=1,IF(AB1172&lt;E,0,1),0)</f>
        <v>0</v>
      </c>
      <c r="BF1172" s="21" t="n">
        <f aca="false">IF(BF1171=0,IF((AC1172+(BA1171+BB1171+BC1171+BD1171+BE1171+AE1171+AF1171+AG1171+AH1171+AI1171)*P)&gt;B,1,0),0)+IF(BF1171=1,IF(AC1172&lt;E,0,1),0)</f>
        <v>0</v>
      </c>
      <c r="BG1172" s="0" t="n">
        <f aca="false">IF((IF(AD1172&gt;AD1171,1,0)+IF(AD1172&gt;AD1170,1,0)+IF(AD1172&gt;AD1169,1,0)+IF(AD1172&lt;AD1173,0,1)+IF(AD1172&lt;AD1174,0,1)+IF(AD1172&lt;AD1175,0,1))=6,1+MAX(BG$215:BG1171),0)</f>
        <v>0</v>
      </c>
      <c r="BH1172" s="0" t="n">
        <f aca="false">IF(AD1172&gt;0,1+BH1171,0)</f>
        <v>0</v>
      </c>
      <c r="BI1172" s="0" t="n">
        <f aca="false">IF(BH1172&gt;BH1173,BH1172,0)</f>
        <v>0</v>
      </c>
      <c r="BJ1172" s="0"/>
      <c r="BK1172" s="0"/>
      <c r="BL1172" s="0"/>
      <c r="BM1172" s="0" t="n">
        <v>944</v>
      </c>
      <c r="BN1172" s="0"/>
      <c r="BO1172" s="0"/>
      <c r="BP1172" s="0"/>
      <c r="BQ1172" s="0"/>
      <c r="BR1172" s="0"/>
      <c r="BS1172" s="0"/>
      <c r="BT1172" s="0"/>
      <c r="BU1172" s="0"/>
      <c r="BV1172" s="0"/>
      <c r="BW1172" s="0"/>
      <c r="BX1172" s="0"/>
      <c r="BY1172" s="0"/>
      <c r="BZ1172" s="0"/>
      <c r="CA1172" s="0"/>
      <c r="CB1172" s="0"/>
      <c r="CC1172" s="15"/>
    </row>
    <row r="1173" customFormat="false" ht="15" hidden="false" customHeight="false" outlineLevel="0" collapsed="false">
      <c r="A1173" s="9" t="n">
        <f aca="false">A1172+1</f>
        <v>1145</v>
      </c>
      <c r="B1173" s="20" t="n">
        <f aca="false">IF(AE1172=0,B1172+A,B1172-S)</f>
        <v>45</v>
      </c>
      <c r="C1173" s="20" t="n">
        <f aca="false">IF(AF1172=0,C1172+A,C1172-S)</f>
        <v>48</v>
      </c>
      <c r="D1173" s="20" t="n">
        <f aca="false">IF(AG1172=0,D1172+A,D1172-S)</f>
        <v>48</v>
      </c>
      <c r="E1173" s="20" t="n">
        <f aca="false">IF(AH1172=0,E1172+A,E1172-S)</f>
        <v>48</v>
      </c>
      <c r="F1173" s="20" t="n">
        <f aca="false">IF(AI1172=0,F1172+A,F1172-S)</f>
        <v>48</v>
      </c>
      <c r="G1173" s="20" t="n">
        <f aca="false">IF(AJ1172=0,G1172+A,G1172-S)</f>
        <v>48</v>
      </c>
      <c r="H1173" s="20" t="n">
        <f aca="false">IF(AK1172=0,H1172+A,H1172-S)</f>
        <v>48</v>
      </c>
      <c r="I1173" s="20" t="n">
        <f aca="false">IF(AL1172=0,I1172+A,I1172-S)</f>
        <v>45</v>
      </c>
      <c r="J1173" s="20" t="n">
        <f aca="false">IF(AM1172=0,J1172+A,J1172-S)</f>
        <v>45</v>
      </c>
      <c r="K1173" s="20" t="n">
        <f aca="false">IF(AN1172=0,K1172+A,K1172-S)</f>
        <v>46</v>
      </c>
      <c r="L1173" s="20" t="n">
        <f aca="false">IF(AO1172=0,L1172+A,L1172-S)</f>
        <v>48</v>
      </c>
      <c r="M1173" s="20" t="n">
        <f aca="false">IF(AP1172=0,M1172+A,M1172-S)</f>
        <v>47</v>
      </c>
      <c r="N1173" s="20" t="n">
        <f aca="false">IF(AQ1172=0,N1172+A,N1172-S)</f>
        <v>47</v>
      </c>
      <c r="O1173" s="20" t="n">
        <f aca="false">IF(AR1172=0,O1172+A,O1172-S)</f>
        <v>45</v>
      </c>
      <c r="P1173" s="20" t="n">
        <f aca="false">IF(AS1172=0,P1172+A,P1172-S)</f>
        <v>48</v>
      </c>
      <c r="Q1173" s="20" t="n">
        <f aca="false">IF(AT1172=0,Q1172+A,Q1172-S)</f>
        <v>48</v>
      </c>
      <c r="R1173" s="20" t="n">
        <f aca="false">IF(AU1172=0,R1172+A,R1172-S)</f>
        <v>47</v>
      </c>
      <c r="S1173" s="20" t="n">
        <f aca="false">IF(AV1172=0,S1172+A,S1172-S)</f>
        <v>48</v>
      </c>
      <c r="T1173" s="20" t="n">
        <f aca="false">IF(AW1172=0,T1172+A,T1172-S)</f>
        <v>46</v>
      </c>
      <c r="U1173" s="20" t="n">
        <f aca="false">IF(AX1172=0,U1172+A,U1172-S)</f>
        <v>47</v>
      </c>
      <c r="V1173" s="20" t="n">
        <f aca="false">IF(AY1172=0,V1172+A,V1172-S)</f>
        <v>45</v>
      </c>
      <c r="W1173" s="20" t="n">
        <f aca="false">IF(AZ1172=0,W1172+A,W1172-S)</f>
        <v>45</v>
      </c>
      <c r="X1173" s="20" t="n">
        <f aca="false">IF(BA1172=0,X1172+A,X1172-S)</f>
        <v>46</v>
      </c>
      <c r="Y1173" s="20" t="n">
        <f aca="false">IF(BB1172=0,Y1172+A,Y1172-S)</f>
        <v>45</v>
      </c>
      <c r="Z1173" s="20" t="n">
        <f aca="false">IF(BC1172=0,Z1172+A,Z1172-S)</f>
        <v>45</v>
      </c>
      <c r="AA1173" s="20" t="n">
        <f aca="false">IF(BD1172=0,AA1172+A,AA1172-S)</f>
        <v>48</v>
      </c>
      <c r="AB1173" s="20" t="n">
        <f aca="false">IF(BE1172=0,AB1172+A,AB1172-S)</f>
        <v>47</v>
      </c>
      <c r="AC1173" s="20" t="n">
        <f aca="false">IF(BF1172=0,AC1172+A,AC1172-S)</f>
        <v>45</v>
      </c>
      <c r="AD1173" s="9" t="n">
        <f aca="false">COUNTIF(AE1173:BF1173,1)</f>
        <v>0</v>
      </c>
      <c r="AE1173" s="21" t="n">
        <f aca="false">IF(AE1172=0,IF((B1173+(BB1172+BC1172+BD1172+BE1172+BF1172+AF1172+AG1172+AH1172+AI1172+AJ1172)*P)&gt;B,1,0),0)+IF(AE1172=1,IF(B1173&lt;E,0,1),0)</f>
        <v>0</v>
      </c>
      <c r="AF1173" s="21" t="n">
        <f aca="false">IF(AF1172=0,IF((C1173+(BC1172+BD1172+BE1172+BF1172+AE1172+AG1172+AH1172+AI1172+AJ1172+AK1172)*P)&gt;B,1,0),0)+IF(AF1172=1,IF(C1173&lt;E,0,1),0)</f>
        <v>0</v>
      </c>
      <c r="AG1173" s="21" t="n">
        <f aca="false">IF(AG1172=0,IF((D1173+(BD1172+BE1172+BF1172+AE1172+AF1172+AH1172+AI1172+AJ1172+AK1172+AL1172)*P)&gt;B,1,0),0)+IF(AG1172=1,IF(D1173&lt;E,0,1),0)</f>
        <v>0</v>
      </c>
      <c r="AH1173" s="21" t="n">
        <f aca="false">IF(AH1172=0,IF((E1173+(BE1172+BF1172+AE1172+AF1172+AG1172+AI1172+AJ1172+AK1172+AL1172+AM1172)*P)&gt;B,1,0),0)+IF(AH1172=1,IF(E1173&lt;E,0,1),0)</f>
        <v>0</v>
      </c>
      <c r="AI1173" s="21" t="n">
        <f aca="false">IF(AI1172=0,IF((F1173+(BF1172+AE1172+AF1172+AG1172+AH1172+AJ1172+AK1172+AL1172+AM1172+AN1172)*P)&gt;B,1,0),0)+IF(AI1172=1,IF(F1173&lt;E,0,1),0)</f>
        <v>0</v>
      </c>
      <c r="AJ1173" s="21" t="n">
        <f aca="false">IF(AJ1172=0,IF((G1173+(AE1172+AF1172+AG1172+AH1172+AI1172+AK1172+AL1172+AM1172+AN1172+AO1172)*P)&gt;B,1,0),0)+IF(AJ1172=1,IF(G1173&lt;E,0,1),0)</f>
        <v>0</v>
      </c>
      <c r="AK1173" s="21" t="n">
        <f aca="false">IF(AK1172=0,IF((H1173+(AF1172+AG1172+AH1172+AI1172+AJ1172+AL1172+AM1172+AN1172+AO1172+AP1172)*P)&gt;B,1,0),0)+IF(AK1172=1,IF(H1173&lt;E,0,1),0)</f>
        <v>0</v>
      </c>
      <c r="AL1173" s="21" t="n">
        <f aca="false">IF(AL1172=0,IF((I1173+(AG1172+AH1172+AI1172+AJ1172+AK1172+AM1172+AN1172+AO1172+AP1172+AQ1172)*P)&gt;B,1,0),0)+IF(AL1172=1,IF(I1173&lt;E,0,1),0)</f>
        <v>0</v>
      </c>
      <c r="AM1173" s="21" t="n">
        <f aca="false">IF(AM1172=0,IF((J1173+(AH1172+AI1172+AJ1172+AK1172+AL1172+AN1172+AO1172+AP1172+AQ1172+AR1172)*P)&gt;B,1,0),0)+IF(AM1172=1,IF(J1173&lt;E,0,1),0)</f>
        <v>0</v>
      </c>
      <c r="AN1173" s="21" t="n">
        <f aca="false">IF(AN1172=0,IF((K1173+(AI1172+AJ1172+AK1172+AL1172+AM1172+AO1172+AP1172+AQ1172+AR1172+AS1172)*P)&gt;B,1,0),0)+IF(AN1172=1,IF(K1173&lt;E,0,1),0)</f>
        <v>0</v>
      </c>
      <c r="AO1173" s="21" t="n">
        <f aca="false">IF(AO1172=0,IF((L1173+(AJ1172+AK1172+AL1172+AM1172+AN1172+AP1172+AQ1172+AR1172+AS1172+AT1172)*P)&gt;B,1,0),0)+IF(AO1172=1,IF(L1173&lt;E,0,1),0)</f>
        <v>0</v>
      </c>
      <c r="AP1173" s="21" t="n">
        <f aca="false">IF(AP1172=0,IF((M1173+(AK1172+AL1172+AM1172+AN1172+AO1172+AQ1172+AR1172+AS1172+AT1172+AU1172)*P)&gt;B,1,0),0)+IF(AP1172=1,IF(M1173&lt;E,0,1),0)</f>
        <v>0</v>
      </c>
      <c r="AQ1173" s="21" t="n">
        <f aca="false">IF(AQ1172=0,IF((N1173+(AL1172+AM1172+AN1172+AO1172+AP1172+AR1172+AS1172+AT1172+AU1172+AV1172)*P)&gt;B,1,0),0)+IF(AQ1172=1,IF(N1173&lt;E,0,1),0)</f>
        <v>0</v>
      </c>
      <c r="AR1173" s="21" t="n">
        <f aca="false">IF(AR1172=0,IF((O1173+(AM1172+AN1172+AO1172+AP1172+AQ1172+AS1172+AT1172+AU1172+AV1172+AW1172)*P)&gt;B,1,0),0)+IF(AR1172=1,IF(O1173&lt;E,0,1),0)</f>
        <v>0</v>
      </c>
      <c r="AS1173" s="21" t="n">
        <f aca="false">IF(AS1172=0,IF((P1173+(AN1172+AO1172+AP1172+AQ1172+AR1172+AT1172+AU1172+AV1172+AW1172+AX1172)*P)&gt;B,1,0),0)+IF(AS1172=1,IF(P1173&lt;E,0,1),0)</f>
        <v>0</v>
      </c>
      <c r="AT1173" s="21" t="n">
        <f aca="false">IF(AT1172=0,IF((Q1173+(AO1172+AP1172+AQ1172+AR1172+AS1172+AU1172+AV1172+AW1172+AX1172+AY1172)*P)&gt;B,1,0),0)+IF(AT1172=1,IF(Q1173&lt;E,0,1),0)</f>
        <v>0</v>
      </c>
      <c r="AU1173" s="21" t="n">
        <f aca="false">IF(AU1172=0,IF((R1173+(AP1172+AQ1172+AR1172+AS1172+AT1172+AV1172+AW1172+AX1172+AY1172+AZ1172)*P)&gt;B,1,0),0)+IF(AU1172=1,IF(R1173&lt;E,0,1),0)</f>
        <v>0</v>
      </c>
      <c r="AV1173" s="21" t="n">
        <f aca="false">IF(AV1172=0,IF((S1173+(AQ1172+AR1172+AS1172+AT1172+AU1172+AW1172+AX1172+AY1172+AZ1172+BA1172)*P)&gt;B,1,0),0)+IF(AV1172=1,IF(S1173&lt;E,0,1),0)</f>
        <v>0</v>
      </c>
      <c r="AW1173" s="21" t="n">
        <f aca="false">IF(AW1172=0,IF((T1173+(AR1172+AS1172+AT1172+AU1172+AV1172+AX1172+AY1172+AZ1172+BA1172+BB1172)*P)&gt;B,1,0),0)+IF(AW1172=1,IF(T1173&lt;E,0,1),0)</f>
        <v>0</v>
      </c>
      <c r="AX1173" s="21" t="n">
        <f aca="false">IF(AX1172=0,IF((U1173+(AS1172+AT1172+AU1172+AV1172+AW1172+AY1172+AZ1172+BA1172+BB1172+BC1172)*P)&gt;B,1,0),0)+IF(AX1172=1,IF(U1173&lt;E,0,1),0)</f>
        <v>0</v>
      </c>
      <c r="AY1173" s="21" t="n">
        <f aca="false">IF(AY1172=0,IF((V1173+(AT1172+AU1172+AV1172+AW1172+AX1172+AZ1172+BA1172+BB1172+BC1172+BD1172)*P)&gt;B,1,0),0)+IF(AY1172=1,IF(V1173&lt;E,0,1),0)</f>
        <v>0</v>
      </c>
      <c r="AZ1173" s="21" t="n">
        <f aca="false">IF(AZ1172=0,IF((W1173+(AU1172+AV1172+AW1172+AX1172+AY1172+BA1172+BB1172+BC1172+BD1172+BE1172)*P)&gt;B,1,0),0)+IF(AZ1172=1,IF(W1173&lt;E,0,1),0)</f>
        <v>0</v>
      </c>
      <c r="BA1173" s="21" t="n">
        <f aca="false">IF(BA1172=0,IF((X1173+(AV1172+AW1172+AX1172+AY1172+AZ1172+BB1172+BC1172+BD1172+BE1172+BF1172)*P)&gt;B,1,0),0)+IF(BA1172=1,IF(X1173&lt;E,0,1),0)</f>
        <v>0</v>
      </c>
      <c r="BB1173" s="21" t="n">
        <f aca="false">IF(BB1172=0,IF((Y1173+(AW1172+AX1172+AY1172+AZ1172+BA1172+BC1172+BD1172+BE1172+BF1172+AE1172)*P)&gt;B,1,0),0)+IF(BB1172=1,IF(Y1173&lt;E,0,1),0)</f>
        <v>0</v>
      </c>
      <c r="BC1173" s="21" t="n">
        <f aca="false">IF(BC1172=0,IF((Z1173+(AX1172+AY1172+AZ1172+BA1172+BB1172+BD1172+BE1172+BF1172+AE1172+AF1172)*P)&gt;B,1,0),0)+IF(BC1172=1,IF(Z1173&lt;E,0,1),0)</f>
        <v>0</v>
      </c>
      <c r="BD1173" s="21" t="n">
        <f aca="false">IF(BD1172=0,IF((AA1173+(AY1172+AZ1172+BA1172+BB1172+BC1172+BE1172+BF1172+AE1172+AF1172+AG1172)*P)&gt;B,1,0),0)+IF(BD1172=1,IF(AA1173&lt;E,0,1),0)</f>
        <v>0</v>
      </c>
      <c r="BE1173" s="21" t="n">
        <f aca="false">IF(BE1172=0,IF((AB1173+(AZ1172+BA1172+BB1172+BC1172+BD1172+BF1172+AE1172+AF1172+AG1172+AH1172)*P)&gt;B,1,0),0)+IF(BE1172=1,IF(AB1173&lt;E,0,1),0)</f>
        <v>0</v>
      </c>
      <c r="BF1173" s="21" t="n">
        <f aca="false">IF(BF1172=0,IF((AC1173+(BA1172+BB1172+BC1172+BD1172+BE1172+AE1172+AF1172+AG1172+AH1172+AI1172)*P)&gt;B,1,0),0)+IF(BF1172=1,IF(AC1173&lt;E,0,1),0)</f>
        <v>0</v>
      </c>
      <c r="BG1173" s="0" t="n">
        <f aca="false">IF((IF(AD1173&gt;AD1172,1,0)+IF(AD1173&gt;AD1171,1,0)+IF(AD1173&gt;AD1170,1,0)+IF(AD1173&lt;AD1174,0,1)+IF(AD1173&lt;AD1175,0,1)+IF(AD1173&lt;AD1176,0,1))=6,1+MAX(BG$215:BG1172),0)</f>
        <v>0</v>
      </c>
      <c r="BH1173" s="0" t="n">
        <f aca="false">IF(AD1173&gt;0,1+BH1172,0)</f>
        <v>0</v>
      </c>
      <c r="BI1173" s="0" t="n">
        <f aca="false">IF(BH1173&gt;BH1174,BH1173,0)</f>
        <v>0</v>
      </c>
      <c r="BJ1173" s="0"/>
      <c r="BK1173" s="0"/>
      <c r="BL1173" s="0"/>
      <c r="BM1173" s="0" t="n">
        <v>945</v>
      </c>
      <c r="BN1173" s="0"/>
      <c r="BO1173" s="0"/>
      <c r="BP1173" s="0"/>
      <c r="BQ1173" s="0"/>
      <c r="BR1173" s="0"/>
      <c r="BS1173" s="0"/>
      <c r="BT1173" s="0"/>
      <c r="BU1173" s="0"/>
      <c r="BV1173" s="0"/>
      <c r="BW1173" s="0"/>
      <c r="BX1173" s="0"/>
      <c r="BY1173" s="0"/>
      <c r="BZ1173" s="0"/>
      <c r="CA1173" s="0"/>
      <c r="CB1173" s="0"/>
      <c r="CC1173" s="15"/>
    </row>
    <row r="1174" customFormat="false" ht="15" hidden="false" customHeight="false" outlineLevel="0" collapsed="false">
      <c r="A1174" s="9" t="n">
        <f aca="false">A1173+1</f>
        <v>1146</v>
      </c>
      <c r="B1174" s="20" t="n">
        <f aca="false">IF(AE1173=0,B1173+A,B1173-S)</f>
        <v>46</v>
      </c>
      <c r="C1174" s="20" t="n">
        <f aca="false">IF(AF1173=0,C1173+A,C1173-S)</f>
        <v>49</v>
      </c>
      <c r="D1174" s="20" t="n">
        <f aca="false">IF(AG1173=0,D1173+A,D1173-S)</f>
        <v>49</v>
      </c>
      <c r="E1174" s="20" t="n">
        <f aca="false">IF(AH1173=0,E1173+A,E1173-S)</f>
        <v>49</v>
      </c>
      <c r="F1174" s="20" t="n">
        <f aca="false">IF(AI1173=0,F1173+A,F1173-S)</f>
        <v>49</v>
      </c>
      <c r="G1174" s="20" t="n">
        <f aca="false">IF(AJ1173=0,G1173+A,G1173-S)</f>
        <v>49</v>
      </c>
      <c r="H1174" s="20" t="n">
        <f aca="false">IF(AK1173=0,H1173+A,H1173-S)</f>
        <v>49</v>
      </c>
      <c r="I1174" s="20" t="n">
        <f aca="false">IF(AL1173=0,I1173+A,I1173-S)</f>
        <v>46</v>
      </c>
      <c r="J1174" s="20" t="n">
        <f aca="false">IF(AM1173=0,J1173+A,J1173-S)</f>
        <v>46</v>
      </c>
      <c r="K1174" s="20" t="n">
        <f aca="false">IF(AN1173=0,K1173+A,K1173-S)</f>
        <v>47</v>
      </c>
      <c r="L1174" s="20" t="n">
        <f aca="false">IF(AO1173=0,L1173+A,L1173-S)</f>
        <v>49</v>
      </c>
      <c r="M1174" s="20" t="n">
        <f aca="false">IF(AP1173=0,M1173+A,M1173-S)</f>
        <v>48</v>
      </c>
      <c r="N1174" s="20" t="n">
        <f aca="false">IF(AQ1173=0,N1173+A,N1173-S)</f>
        <v>48</v>
      </c>
      <c r="O1174" s="20" t="n">
        <f aca="false">IF(AR1173=0,O1173+A,O1173-S)</f>
        <v>46</v>
      </c>
      <c r="P1174" s="20" t="n">
        <f aca="false">IF(AS1173=0,P1173+A,P1173-S)</f>
        <v>49</v>
      </c>
      <c r="Q1174" s="20" t="n">
        <f aca="false">IF(AT1173=0,Q1173+A,Q1173-S)</f>
        <v>49</v>
      </c>
      <c r="R1174" s="20" t="n">
        <f aca="false">IF(AU1173=0,R1173+A,R1173-S)</f>
        <v>48</v>
      </c>
      <c r="S1174" s="20" t="n">
        <f aca="false">IF(AV1173=0,S1173+A,S1173-S)</f>
        <v>49</v>
      </c>
      <c r="T1174" s="20" t="n">
        <f aca="false">IF(AW1173=0,T1173+A,T1173-S)</f>
        <v>47</v>
      </c>
      <c r="U1174" s="20" t="n">
        <f aca="false">IF(AX1173=0,U1173+A,U1173-S)</f>
        <v>48</v>
      </c>
      <c r="V1174" s="20" t="n">
        <f aca="false">IF(AY1173=0,V1173+A,V1173-S)</f>
        <v>46</v>
      </c>
      <c r="W1174" s="20" t="n">
        <f aca="false">IF(AZ1173=0,W1173+A,W1173-S)</f>
        <v>46</v>
      </c>
      <c r="X1174" s="20" t="n">
        <f aca="false">IF(BA1173=0,X1173+A,X1173-S)</f>
        <v>47</v>
      </c>
      <c r="Y1174" s="20" t="n">
        <f aca="false">IF(BB1173=0,Y1173+A,Y1173-S)</f>
        <v>46</v>
      </c>
      <c r="Z1174" s="20" t="n">
        <f aca="false">IF(BC1173=0,Z1173+A,Z1173-S)</f>
        <v>46</v>
      </c>
      <c r="AA1174" s="20" t="n">
        <f aca="false">IF(BD1173=0,AA1173+A,AA1173-S)</f>
        <v>49</v>
      </c>
      <c r="AB1174" s="20" t="n">
        <f aca="false">IF(BE1173=0,AB1173+A,AB1173-S)</f>
        <v>48</v>
      </c>
      <c r="AC1174" s="20" t="n">
        <f aca="false">IF(BF1173=0,AC1173+A,AC1173-S)</f>
        <v>46</v>
      </c>
      <c r="AD1174" s="9" t="n">
        <f aca="false">COUNTIF(AE1174:BF1174,1)</f>
        <v>0</v>
      </c>
      <c r="AE1174" s="21" t="n">
        <f aca="false">IF(AE1173=0,IF((B1174+(BB1173+BC1173+BD1173+BE1173+BF1173+AF1173+AG1173+AH1173+AI1173+AJ1173)*P)&gt;B,1,0),0)+IF(AE1173=1,IF(B1174&lt;E,0,1),0)</f>
        <v>0</v>
      </c>
      <c r="AF1174" s="21" t="n">
        <f aca="false">IF(AF1173=0,IF((C1174+(BC1173+BD1173+BE1173+BF1173+AE1173+AG1173+AH1173+AI1173+AJ1173+AK1173)*P)&gt;B,1,0),0)+IF(AF1173=1,IF(C1174&lt;E,0,1),0)</f>
        <v>0</v>
      </c>
      <c r="AG1174" s="21" t="n">
        <f aca="false">IF(AG1173=0,IF((D1174+(BD1173+BE1173+BF1173+AE1173+AF1173+AH1173+AI1173+AJ1173+AK1173+AL1173)*P)&gt;B,1,0),0)+IF(AG1173=1,IF(D1174&lt;E,0,1),0)</f>
        <v>0</v>
      </c>
      <c r="AH1174" s="21" t="n">
        <f aca="false">IF(AH1173=0,IF((E1174+(BE1173+BF1173+AE1173+AF1173+AG1173+AI1173+AJ1173+AK1173+AL1173+AM1173)*P)&gt;B,1,0),0)+IF(AH1173=1,IF(E1174&lt;E,0,1),0)</f>
        <v>0</v>
      </c>
      <c r="AI1174" s="21" t="n">
        <f aca="false">IF(AI1173=0,IF((F1174+(BF1173+AE1173+AF1173+AG1173+AH1173+AJ1173+AK1173+AL1173+AM1173+AN1173)*P)&gt;B,1,0),0)+IF(AI1173=1,IF(F1174&lt;E,0,1),0)</f>
        <v>0</v>
      </c>
      <c r="AJ1174" s="21" t="n">
        <f aca="false">IF(AJ1173=0,IF((G1174+(AE1173+AF1173+AG1173+AH1173+AI1173+AK1173+AL1173+AM1173+AN1173+AO1173)*P)&gt;B,1,0),0)+IF(AJ1173=1,IF(G1174&lt;E,0,1),0)</f>
        <v>0</v>
      </c>
      <c r="AK1174" s="21" t="n">
        <f aca="false">IF(AK1173=0,IF((H1174+(AF1173+AG1173+AH1173+AI1173+AJ1173+AL1173+AM1173+AN1173+AO1173+AP1173)*P)&gt;B,1,0),0)+IF(AK1173=1,IF(H1174&lt;E,0,1),0)</f>
        <v>0</v>
      </c>
      <c r="AL1174" s="21" t="n">
        <f aca="false">IF(AL1173=0,IF((I1174+(AG1173+AH1173+AI1173+AJ1173+AK1173+AM1173+AN1173+AO1173+AP1173+AQ1173)*P)&gt;B,1,0),0)+IF(AL1173=1,IF(I1174&lt;E,0,1),0)</f>
        <v>0</v>
      </c>
      <c r="AM1174" s="21" t="n">
        <f aca="false">IF(AM1173=0,IF((J1174+(AH1173+AI1173+AJ1173+AK1173+AL1173+AN1173+AO1173+AP1173+AQ1173+AR1173)*P)&gt;B,1,0),0)+IF(AM1173=1,IF(J1174&lt;E,0,1),0)</f>
        <v>0</v>
      </c>
      <c r="AN1174" s="21" t="n">
        <f aca="false">IF(AN1173=0,IF((K1174+(AI1173+AJ1173+AK1173+AL1173+AM1173+AO1173+AP1173+AQ1173+AR1173+AS1173)*P)&gt;B,1,0),0)+IF(AN1173=1,IF(K1174&lt;E,0,1),0)</f>
        <v>0</v>
      </c>
      <c r="AO1174" s="21" t="n">
        <f aca="false">IF(AO1173=0,IF((L1174+(AJ1173+AK1173+AL1173+AM1173+AN1173+AP1173+AQ1173+AR1173+AS1173+AT1173)*P)&gt;B,1,0),0)+IF(AO1173=1,IF(L1174&lt;E,0,1),0)</f>
        <v>0</v>
      </c>
      <c r="AP1174" s="21" t="n">
        <f aca="false">IF(AP1173=0,IF((M1174+(AK1173+AL1173+AM1173+AN1173+AO1173+AQ1173+AR1173+AS1173+AT1173+AU1173)*P)&gt;B,1,0),0)+IF(AP1173=1,IF(M1174&lt;E,0,1),0)</f>
        <v>0</v>
      </c>
      <c r="AQ1174" s="21" t="n">
        <f aca="false">IF(AQ1173=0,IF((N1174+(AL1173+AM1173+AN1173+AO1173+AP1173+AR1173+AS1173+AT1173+AU1173+AV1173)*P)&gt;B,1,0),0)+IF(AQ1173=1,IF(N1174&lt;E,0,1),0)</f>
        <v>0</v>
      </c>
      <c r="AR1174" s="21" t="n">
        <f aca="false">IF(AR1173=0,IF((O1174+(AM1173+AN1173+AO1173+AP1173+AQ1173+AS1173+AT1173+AU1173+AV1173+AW1173)*P)&gt;B,1,0),0)+IF(AR1173=1,IF(O1174&lt;E,0,1),0)</f>
        <v>0</v>
      </c>
      <c r="AS1174" s="21" t="n">
        <f aca="false">IF(AS1173=0,IF((P1174+(AN1173+AO1173+AP1173+AQ1173+AR1173+AT1173+AU1173+AV1173+AW1173+AX1173)*P)&gt;B,1,0),0)+IF(AS1173=1,IF(P1174&lt;E,0,1),0)</f>
        <v>0</v>
      </c>
      <c r="AT1174" s="21" t="n">
        <f aca="false">IF(AT1173=0,IF((Q1174+(AO1173+AP1173+AQ1173+AR1173+AS1173+AU1173+AV1173+AW1173+AX1173+AY1173)*P)&gt;B,1,0),0)+IF(AT1173=1,IF(Q1174&lt;E,0,1),0)</f>
        <v>0</v>
      </c>
      <c r="AU1174" s="21" t="n">
        <f aca="false">IF(AU1173=0,IF((R1174+(AP1173+AQ1173+AR1173+AS1173+AT1173+AV1173+AW1173+AX1173+AY1173+AZ1173)*P)&gt;B,1,0),0)+IF(AU1173=1,IF(R1174&lt;E,0,1),0)</f>
        <v>0</v>
      </c>
      <c r="AV1174" s="21" t="n">
        <f aca="false">IF(AV1173=0,IF((S1174+(AQ1173+AR1173+AS1173+AT1173+AU1173+AW1173+AX1173+AY1173+AZ1173+BA1173)*P)&gt;B,1,0),0)+IF(AV1173=1,IF(S1174&lt;E,0,1),0)</f>
        <v>0</v>
      </c>
      <c r="AW1174" s="21" t="n">
        <f aca="false">IF(AW1173=0,IF((T1174+(AR1173+AS1173+AT1173+AU1173+AV1173+AX1173+AY1173+AZ1173+BA1173+BB1173)*P)&gt;B,1,0),0)+IF(AW1173=1,IF(T1174&lt;E,0,1),0)</f>
        <v>0</v>
      </c>
      <c r="AX1174" s="21" t="n">
        <f aca="false">IF(AX1173=0,IF((U1174+(AS1173+AT1173+AU1173+AV1173+AW1173+AY1173+AZ1173+BA1173+BB1173+BC1173)*P)&gt;B,1,0),0)+IF(AX1173=1,IF(U1174&lt;E,0,1),0)</f>
        <v>0</v>
      </c>
      <c r="AY1174" s="21" t="n">
        <f aca="false">IF(AY1173=0,IF((V1174+(AT1173+AU1173+AV1173+AW1173+AX1173+AZ1173+BA1173+BB1173+BC1173+BD1173)*P)&gt;B,1,0),0)+IF(AY1173=1,IF(V1174&lt;E,0,1),0)</f>
        <v>0</v>
      </c>
      <c r="AZ1174" s="21" t="n">
        <f aca="false">IF(AZ1173=0,IF((W1174+(AU1173+AV1173+AW1173+AX1173+AY1173+BA1173+BB1173+BC1173+BD1173+BE1173)*P)&gt;B,1,0),0)+IF(AZ1173=1,IF(W1174&lt;E,0,1),0)</f>
        <v>0</v>
      </c>
      <c r="BA1174" s="21" t="n">
        <f aca="false">IF(BA1173=0,IF((X1174+(AV1173+AW1173+AX1173+AY1173+AZ1173+BB1173+BC1173+BD1173+BE1173+BF1173)*P)&gt;B,1,0),0)+IF(BA1173=1,IF(X1174&lt;E,0,1),0)</f>
        <v>0</v>
      </c>
      <c r="BB1174" s="21" t="n">
        <f aca="false">IF(BB1173=0,IF((Y1174+(AW1173+AX1173+AY1173+AZ1173+BA1173+BC1173+BD1173+BE1173+BF1173+AE1173)*P)&gt;B,1,0),0)+IF(BB1173=1,IF(Y1174&lt;E,0,1),0)</f>
        <v>0</v>
      </c>
      <c r="BC1174" s="21" t="n">
        <f aca="false">IF(BC1173=0,IF((Z1174+(AX1173+AY1173+AZ1173+BA1173+BB1173+BD1173+BE1173+BF1173+AE1173+AF1173)*P)&gt;B,1,0),0)+IF(BC1173=1,IF(Z1174&lt;E,0,1),0)</f>
        <v>0</v>
      </c>
      <c r="BD1174" s="21" t="n">
        <f aca="false">IF(BD1173=0,IF((AA1174+(AY1173+AZ1173+BA1173+BB1173+BC1173+BE1173+BF1173+AE1173+AF1173+AG1173)*P)&gt;B,1,0),0)+IF(BD1173=1,IF(AA1174&lt;E,0,1),0)</f>
        <v>0</v>
      </c>
      <c r="BE1174" s="21" t="n">
        <f aca="false">IF(BE1173=0,IF((AB1174+(AZ1173+BA1173+BB1173+BC1173+BD1173+BF1173+AE1173+AF1173+AG1173+AH1173)*P)&gt;B,1,0),0)+IF(BE1173=1,IF(AB1174&lt;E,0,1),0)</f>
        <v>0</v>
      </c>
      <c r="BF1174" s="21" t="n">
        <f aca="false">IF(BF1173=0,IF((AC1174+(BA1173+BB1173+BC1173+BD1173+BE1173+AE1173+AF1173+AG1173+AH1173+AI1173)*P)&gt;B,1,0),0)+IF(BF1173=1,IF(AC1174&lt;E,0,1),0)</f>
        <v>0</v>
      </c>
      <c r="BG1174" s="0" t="n">
        <f aca="false">IF((IF(AD1174&gt;AD1173,1,0)+IF(AD1174&gt;AD1172,1,0)+IF(AD1174&gt;AD1171,1,0)+IF(AD1174&lt;AD1175,0,1)+IF(AD1174&lt;AD1176,0,1)+IF(AD1174&lt;AD1177,0,1))=6,1+MAX(BG$215:BG1173),0)</f>
        <v>0</v>
      </c>
      <c r="BH1174" s="0" t="n">
        <f aca="false">IF(AD1174&gt;0,1+BH1173,0)</f>
        <v>0</v>
      </c>
      <c r="BI1174" s="0" t="n">
        <f aca="false">IF(BH1174&gt;BH1175,BH1174,0)</f>
        <v>0</v>
      </c>
      <c r="BJ1174" s="0"/>
      <c r="BK1174" s="0"/>
      <c r="BL1174" s="0"/>
      <c r="BM1174" s="0" t="n">
        <v>946</v>
      </c>
      <c r="BN1174" s="0"/>
      <c r="BO1174" s="0"/>
      <c r="BP1174" s="0"/>
      <c r="BQ1174" s="0"/>
      <c r="BR1174" s="0"/>
      <c r="BS1174" s="0"/>
      <c r="BT1174" s="0"/>
      <c r="BU1174" s="0"/>
      <c r="BV1174" s="0"/>
      <c r="BW1174" s="0"/>
      <c r="BX1174" s="0"/>
      <c r="BY1174" s="0"/>
      <c r="BZ1174" s="0"/>
      <c r="CA1174" s="0"/>
      <c r="CB1174" s="0"/>
      <c r="CC1174" s="15"/>
    </row>
    <row r="1175" customFormat="false" ht="15" hidden="false" customHeight="false" outlineLevel="0" collapsed="false">
      <c r="A1175" s="9" t="n">
        <f aca="false">A1174+1</f>
        <v>1147</v>
      </c>
      <c r="B1175" s="20" t="n">
        <f aca="false">IF(AE1174=0,B1174+A,B1174-S)</f>
        <v>47</v>
      </c>
      <c r="C1175" s="20" t="n">
        <f aca="false">IF(AF1174=0,C1174+A,C1174-S)</f>
        <v>50</v>
      </c>
      <c r="D1175" s="20" t="n">
        <f aca="false">IF(AG1174=0,D1174+A,D1174-S)</f>
        <v>50</v>
      </c>
      <c r="E1175" s="20" t="n">
        <f aca="false">IF(AH1174=0,E1174+A,E1174-S)</f>
        <v>50</v>
      </c>
      <c r="F1175" s="20" t="n">
        <f aca="false">IF(AI1174=0,F1174+A,F1174-S)</f>
        <v>50</v>
      </c>
      <c r="G1175" s="20" t="n">
        <f aca="false">IF(AJ1174=0,G1174+A,G1174-S)</f>
        <v>50</v>
      </c>
      <c r="H1175" s="20" t="n">
        <f aca="false">IF(AK1174=0,H1174+A,H1174-S)</f>
        <v>50</v>
      </c>
      <c r="I1175" s="20" t="n">
        <f aca="false">IF(AL1174=0,I1174+A,I1174-S)</f>
        <v>47</v>
      </c>
      <c r="J1175" s="20" t="n">
        <f aca="false">IF(AM1174=0,J1174+A,J1174-S)</f>
        <v>47</v>
      </c>
      <c r="K1175" s="20" t="n">
        <f aca="false">IF(AN1174=0,K1174+A,K1174-S)</f>
        <v>48</v>
      </c>
      <c r="L1175" s="20" t="n">
        <f aca="false">IF(AO1174=0,L1174+A,L1174-S)</f>
        <v>50</v>
      </c>
      <c r="M1175" s="20" t="n">
        <f aca="false">IF(AP1174=0,M1174+A,M1174-S)</f>
        <v>49</v>
      </c>
      <c r="N1175" s="20" t="n">
        <f aca="false">IF(AQ1174=0,N1174+A,N1174-S)</f>
        <v>49</v>
      </c>
      <c r="O1175" s="20" t="n">
        <f aca="false">IF(AR1174=0,O1174+A,O1174-S)</f>
        <v>47</v>
      </c>
      <c r="P1175" s="20" t="n">
        <f aca="false">IF(AS1174=0,P1174+A,P1174-S)</f>
        <v>50</v>
      </c>
      <c r="Q1175" s="20" t="n">
        <f aca="false">IF(AT1174=0,Q1174+A,Q1174-S)</f>
        <v>50</v>
      </c>
      <c r="R1175" s="20" t="n">
        <f aca="false">IF(AU1174=0,R1174+A,R1174-S)</f>
        <v>49</v>
      </c>
      <c r="S1175" s="20" t="n">
        <f aca="false">IF(AV1174=0,S1174+A,S1174-S)</f>
        <v>50</v>
      </c>
      <c r="T1175" s="20" t="n">
        <f aca="false">IF(AW1174=0,T1174+A,T1174-S)</f>
        <v>48</v>
      </c>
      <c r="U1175" s="20" t="n">
        <f aca="false">IF(AX1174=0,U1174+A,U1174-S)</f>
        <v>49</v>
      </c>
      <c r="V1175" s="20" t="n">
        <f aca="false">IF(AY1174=0,V1174+A,V1174-S)</f>
        <v>47</v>
      </c>
      <c r="W1175" s="20" t="n">
        <f aca="false">IF(AZ1174=0,W1174+A,W1174-S)</f>
        <v>47</v>
      </c>
      <c r="X1175" s="20" t="n">
        <f aca="false">IF(BA1174=0,X1174+A,X1174-S)</f>
        <v>48</v>
      </c>
      <c r="Y1175" s="20" t="n">
        <f aca="false">IF(BB1174=0,Y1174+A,Y1174-S)</f>
        <v>47</v>
      </c>
      <c r="Z1175" s="20" t="n">
        <f aca="false">IF(BC1174=0,Z1174+A,Z1174-S)</f>
        <v>47</v>
      </c>
      <c r="AA1175" s="20" t="n">
        <f aca="false">IF(BD1174=0,AA1174+A,AA1174-S)</f>
        <v>50</v>
      </c>
      <c r="AB1175" s="20" t="n">
        <f aca="false">IF(BE1174=0,AB1174+A,AB1174-S)</f>
        <v>49</v>
      </c>
      <c r="AC1175" s="20" t="n">
        <f aca="false">IF(BF1174=0,AC1174+A,AC1174-S)</f>
        <v>47</v>
      </c>
      <c r="AD1175" s="9" t="n">
        <f aca="false">COUNTIF(AE1175:BF1175,1)</f>
        <v>0</v>
      </c>
      <c r="AE1175" s="21" t="n">
        <f aca="false">IF(AE1174=0,IF((B1175+(BB1174+BC1174+BD1174+BE1174+BF1174+AF1174+AG1174+AH1174+AI1174+AJ1174)*P)&gt;B,1,0),0)+IF(AE1174=1,IF(B1175&lt;E,0,1),0)</f>
        <v>0</v>
      </c>
      <c r="AF1175" s="21" t="n">
        <f aca="false">IF(AF1174=0,IF((C1175+(BC1174+BD1174+BE1174+BF1174+AE1174+AG1174+AH1174+AI1174+AJ1174+AK1174)*P)&gt;B,1,0),0)+IF(AF1174=1,IF(C1175&lt;E,0,1),0)</f>
        <v>0</v>
      </c>
      <c r="AG1175" s="21" t="n">
        <f aca="false">IF(AG1174=0,IF((D1175+(BD1174+BE1174+BF1174+AE1174+AF1174+AH1174+AI1174+AJ1174+AK1174+AL1174)*P)&gt;B,1,0),0)+IF(AG1174=1,IF(D1175&lt;E,0,1),0)</f>
        <v>0</v>
      </c>
      <c r="AH1175" s="21" t="n">
        <f aca="false">IF(AH1174=0,IF((E1175+(BE1174+BF1174+AE1174+AF1174+AG1174+AI1174+AJ1174+AK1174+AL1174+AM1174)*P)&gt;B,1,0),0)+IF(AH1174=1,IF(E1175&lt;E,0,1),0)</f>
        <v>0</v>
      </c>
      <c r="AI1175" s="21" t="n">
        <f aca="false">IF(AI1174=0,IF((F1175+(BF1174+AE1174+AF1174+AG1174+AH1174+AJ1174+AK1174+AL1174+AM1174+AN1174)*P)&gt;B,1,0),0)+IF(AI1174=1,IF(F1175&lt;E,0,1),0)</f>
        <v>0</v>
      </c>
      <c r="AJ1175" s="21" t="n">
        <f aca="false">IF(AJ1174=0,IF((G1175+(AE1174+AF1174+AG1174+AH1174+AI1174+AK1174+AL1174+AM1174+AN1174+AO1174)*P)&gt;B,1,0),0)+IF(AJ1174=1,IF(G1175&lt;E,0,1),0)</f>
        <v>0</v>
      </c>
      <c r="AK1175" s="21" t="n">
        <f aca="false">IF(AK1174=0,IF((H1175+(AF1174+AG1174+AH1174+AI1174+AJ1174+AL1174+AM1174+AN1174+AO1174+AP1174)*P)&gt;B,1,0),0)+IF(AK1174=1,IF(H1175&lt;E,0,1),0)</f>
        <v>0</v>
      </c>
      <c r="AL1175" s="21" t="n">
        <f aca="false">IF(AL1174=0,IF((I1175+(AG1174+AH1174+AI1174+AJ1174+AK1174+AM1174+AN1174+AO1174+AP1174+AQ1174)*P)&gt;B,1,0),0)+IF(AL1174=1,IF(I1175&lt;E,0,1),0)</f>
        <v>0</v>
      </c>
      <c r="AM1175" s="21" t="n">
        <f aca="false">IF(AM1174=0,IF((J1175+(AH1174+AI1174+AJ1174+AK1174+AL1174+AN1174+AO1174+AP1174+AQ1174+AR1174)*P)&gt;B,1,0),0)+IF(AM1174=1,IF(J1175&lt;E,0,1),0)</f>
        <v>0</v>
      </c>
      <c r="AN1175" s="21" t="n">
        <f aca="false">IF(AN1174=0,IF((K1175+(AI1174+AJ1174+AK1174+AL1174+AM1174+AO1174+AP1174+AQ1174+AR1174+AS1174)*P)&gt;B,1,0),0)+IF(AN1174=1,IF(K1175&lt;E,0,1),0)</f>
        <v>0</v>
      </c>
      <c r="AO1175" s="21" t="n">
        <f aca="false">IF(AO1174=0,IF((L1175+(AJ1174+AK1174+AL1174+AM1174+AN1174+AP1174+AQ1174+AR1174+AS1174+AT1174)*P)&gt;B,1,0),0)+IF(AO1174=1,IF(L1175&lt;E,0,1),0)</f>
        <v>0</v>
      </c>
      <c r="AP1175" s="21" t="n">
        <f aca="false">IF(AP1174=0,IF((M1175+(AK1174+AL1174+AM1174+AN1174+AO1174+AQ1174+AR1174+AS1174+AT1174+AU1174)*P)&gt;B,1,0),0)+IF(AP1174=1,IF(M1175&lt;E,0,1),0)</f>
        <v>0</v>
      </c>
      <c r="AQ1175" s="21" t="n">
        <f aca="false">IF(AQ1174=0,IF((N1175+(AL1174+AM1174+AN1174+AO1174+AP1174+AR1174+AS1174+AT1174+AU1174+AV1174)*P)&gt;B,1,0),0)+IF(AQ1174=1,IF(N1175&lt;E,0,1),0)</f>
        <v>0</v>
      </c>
      <c r="AR1175" s="21" t="n">
        <f aca="false">IF(AR1174=0,IF((O1175+(AM1174+AN1174+AO1174+AP1174+AQ1174+AS1174+AT1174+AU1174+AV1174+AW1174)*P)&gt;B,1,0),0)+IF(AR1174=1,IF(O1175&lt;E,0,1),0)</f>
        <v>0</v>
      </c>
      <c r="AS1175" s="21" t="n">
        <f aca="false">IF(AS1174=0,IF((P1175+(AN1174+AO1174+AP1174+AQ1174+AR1174+AT1174+AU1174+AV1174+AW1174+AX1174)*P)&gt;B,1,0),0)+IF(AS1174=1,IF(P1175&lt;E,0,1),0)</f>
        <v>0</v>
      </c>
      <c r="AT1175" s="21" t="n">
        <f aca="false">IF(AT1174=0,IF((Q1175+(AO1174+AP1174+AQ1174+AR1174+AS1174+AU1174+AV1174+AW1174+AX1174+AY1174)*P)&gt;B,1,0),0)+IF(AT1174=1,IF(Q1175&lt;E,0,1),0)</f>
        <v>0</v>
      </c>
      <c r="AU1175" s="21" t="n">
        <f aca="false">IF(AU1174=0,IF((R1175+(AP1174+AQ1174+AR1174+AS1174+AT1174+AV1174+AW1174+AX1174+AY1174+AZ1174)*P)&gt;B,1,0),0)+IF(AU1174=1,IF(R1175&lt;E,0,1),0)</f>
        <v>0</v>
      </c>
      <c r="AV1175" s="21" t="n">
        <f aca="false">IF(AV1174=0,IF((S1175+(AQ1174+AR1174+AS1174+AT1174+AU1174+AW1174+AX1174+AY1174+AZ1174+BA1174)*P)&gt;B,1,0),0)+IF(AV1174=1,IF(S1175&lt;E,0,1),0)</f>
        <v>0</v>
      </c>
      <c r="AW1175" s="21" t="n">
        <f aca="false">IF(AW1174=0,IF((T1175+(AR1174+AS1174+AT1174+AU1174+AV1174+AX1174+AY1174+AZ1174+BA1174+BB1174)*P)&gt;B,1,0),0)+IF(AW1174=1,IF(T1175&lt;E,0,1),0)</f>
        <v>0</v>
      </c>
      <c r="AX1175" s="21" t="n">
        <f aca="false">IF(AX1174=0,IF((U1175+(AS1174+AT1174+AU1174+AV1174+AW1174+AY1174+AZ1174+BA1174+BB1174+BC1174)*P)&gt;B,1,0),0)+IF(AX1174=1,IF(U1175&lt;E,0,1),0)</f>
        <v>0</v>
      </c>
      <c r="AY1175" s="21" t="n">
        <f aca="false">IF(AY1174=0,IF((V1175+(AT1174+AU1174+AV1174+AW1174+AX1174+AZ1174+BA1174+BB1174+BC1174+BD1174)*P)&gt;B,1,0),0)+IF(AY1174=1,IF(V1175&lt;E,0,1),0)</f>
        <v>0</v>
      </c>
      <c r="AZ1175" s="21" t="n">
        <f aca="false">IF(AZ1174=0,IF((W1175+(AU1174+AV1174+AW1174+AX1174+AY1174+BA1174+BB1174+BC1174+BD1174+BE1174)*P)&gt;B,1,0),0)+IF(AZ1174=1,IF(W1175&lt;E,0,1),0)</f>
        <v>0</v>
      </c>
      <c r="BA1175" s="21" t="n">
        <f aca="false">IF(BA1174=0,IF((X1175+(AV1174+AW1174+AX1174+AY1174+AZ1174+BB1174+BC1174+BD1174+BE1174+BF1174)*P)&gt;B,1,0),0)+IF(BA1174=1,IF(X1175&lt;E,0,1),0)</f>
        <v>0</v>
      </c>
      <c r="BB1175" s="21" t="n">
        <f aca="false">IF(BB1174=0,IF((Y1175+(AW1174+AX1174+AY1174+AZ1174+BA1174+BC1174+BD1174+BE1174+BF1174+AE1174)*P)&gt;B,1,0),0)+IF(BB1174=1,IF(Y1175&lt;E,0,1),0)</f>
        <v>0</v>
      </c>
      <c r="BC1175" s="21" t="n">
        <f aca="false">IF(BC1174=0,IF((Z1175+(AX1174+AY1174+AZ1174+BA1174+BB1174+BD1174+BE1174+BF1174+AE1174+AF1174)*P)&gt;B,1,0),0)+IF(BC1174=1,IF(Z1175&lt;E,0,1),0)</f>
        <v>0</v>
      </c>
      <c r="BD1175" s="21" t="n">
        <f aca="false">IF(BD1174=0,IF((AA1175+(AY1174+AZ1174+BA1174+BB1174+BC1174+BE1174+BF1174+AE1174+AF1174+AG1174)*P)&gt;B,1,0),0)+IF(BD1174=1,IF(AA1175&lt;E,0,1),0)</f>
        <v>0</v>
      </c>
      <c r="BE1175" s="21" t="n">
        <f aca="false">IF(BE1174=0,IF((AB1175+(AZ1174+BA1174+BB1174+BC1174+BD1174+BF1174+AE1174+AF1174+AG1174+AH1174)*P)&gt;B,1,0),0)+IF(BE1174=1,IF(AB1175&lt;E,0,1),0)</f>
        <v>0</v>
      </c>
      <c r="BF1175" s="21" t="n">
        <f aca="false">IF(BF1174=0,IF((AC1175+(BA1174+BB1174+BC1174+BD1174+BE1174+AE1174+AF1174+AG1174+AH1174+AI1174)*P)&gt;B,1,0),0)+IF(BF1174=1,IF(AC1175&lt;E,0,1),0)</f>
        <v>0</v>
      </c>
      <c r="BG1175" s="0" t="n">
        <f aca="false">IF((IF(AD1175&gt;AD1174,1,0)+IF(AD1175&gt;AD1173,1,0)+IF(AD1175&gt;AD1172,1,0)+IF(AD1175&lt;AD1176,0,1)+IF(AD1175&lt;AD1177,0,1)+IF(AD1175&lt;AD1178,0,1))=6,1+MAX(BG$215:BG1174),0)</f>
        <v>0</v>
      </c>
      <c r="BH1175" s="0" t="n">
        <f aca="false">IF(AD1175&gt;0,1+BH1174,0)</f>
        <v>0</v>
      </c>
      <c r="BI1175" s="0" t="n">
        <f aca="false">IF(BH1175&gt;BH1176,BH1175,0)</f>
        <v>0</v>
      </c>
      <c r="BJ1175" s="0"/>
      <c r="BK1175" s="0"/>
      <c r="BL1175" s="0"/>
      <c r="BM1175" s="0" t="n">
        <v>947</v>
      </c>
      <c r="BN1175" s="0"/>
      <c r="BO1175" s="0"/>
      <c r="BP1175" s="0"/>
      <c r="BQ1175" s="0"/>
      <c r="BR1175" s="0"/>
      <c r="BS1175" s="0"/>
      <c r="BT1175" s="0"/>
      <c r="BU1175" s="0"/>
      <c r="BV1175" s="0"/>
      <c r="BW1175" s="0"/>
      <c r="BX1175" s="0"/>
      <c r="BY1175" s="0"/>
      <c r="BZ1175" s="0"/>
      <c r="CA1175" s="0"/>
      <c r="CB1175" s="0"/>
      <c r="CC1175" s="15"/>
    </row>
    <row r="1176" customFormat="false" ht="15" hidden="false" customHeight="false" outlineLevel="0" collapsed="false">
      <c r="A1176" s="9" t="n">
        <f aca="false">A1175+1</f>
        <v>1148</v>
      </c>
      <c r="B1176" s="20" t="n">
        <f aca="false">IF(AE1175=0,B1175+A,B1175-S)</f>
        <v>48</v>
      </c>
      <c r="C1176" s="20" t="n">
        <f aca="false">IF(AF1175=0,C1175+A,C1175-S)</f>
        <v>51</v>
      </c>
      <c r="D1176" s="20" t="n">
        <f aca="false">IF(AG1175=0,D1175+A,D1175-S)</f>
        <v>51</v>
      </c>
      <c r="E1176" s="20" t="n">
        <f aca="false">IF(AH1175=0,E1175+A,E1175-S)</f>
        <v>51</v>
      </c>
      <c r="F1176" s="20" t="n">
        <f aca="false">IF(AI1175=0,F1175+A,F1175-S)</f>
        <v>51</v>
      </c>
      <c r="G1176" s="20" t="n">
        <f aca="false">IF(AJ1175=0,G1175+A,G1175-S)</f>
        <v>51</v>
      </c>
      <c r="H1176" s="20" t="n">
        <f aca="false">IF(AK1175=0,H1175+A,H1175-S)</f>
        <v>51</v>
      </c>
      <c r="I1176" s="20" t="n">
        <f aca="false">IF(AL1175=0,I1175+A,I1175-S)</f>
        <v>48</v>
      </c>
      <c r="J1176" s="20" t="n">
        <f aca="false">IF(AM1175=0,J1175+A,J1175-S)</f>
        <v>48</v>
      </c>
      <c r="K1176" s="20" t="n">
        <f aca="false">IF(AN1175=0,K1175+A,K1175-S)</f>
        <v>49</v>
      </c>
      <c r="L1176" s="20" t="n">
        <f aca="false">IF(AO1175=0,L1175+A,L1175-S)</f>
        <v>51</v>
      </c>
      <c r="M1176" s="20" t="n">
        <f aca="false">IF(AP1175=0,M1175+A,M1175-S)</f>
        <v>50</v>
      </c>
      <c r="N1176" s="20" t="n">
        <f aca="false">IF(AQ1175=0,N1175+A,N1175-S)</f>
        <v>50</v>
      </c>
      <c r="O1176" s="20" t="n">
        <f aca="false">IF(AR1175=0,O1175+A,O1175-S)</f>
        <v>48</v>
      </c>
      <c r="P1176" s="20" t="n">
        <f aca="false">IF(AS1175=0,P1175+A,P1175-S)</f>
        <v>51</v>
      </c>
      <c r="Q1176" s="20" t="n">
        <f aca="false">IF(AT1175=0,Q1175+A,Q1175-S)</f>
        <v>51</v>
      </c>
      <c r="R1176" s="20" t="n">
        <f aca="false">IF(AU1175=0,R1175+A,R1175-S)</f>
        <v>50</v>
      </c>
      <c r="S1176" s="20" t="n">
        <f aca="false">IF(AV1175=0,S1175+A,S1175-S)</f>
        <v>51</v>
      </c>
      <c r="T1176" s="20" t="n">
        <f aca="false">IF(AW1175=0,T1175+A,T1175-S)</f>
        <v>49</v>
      </c>
      <c r="U1176" s="20" t="n">
        <f aca="false">IF(AX1175=0,U1175+A,U1175-S)</f>
        <v>50</v>
      </c>
      <c r="V1176" s="20" t="n">
        <f aca="false">IF(AY1175=0,V1175+A,V1175-S)</f>
        <v>48</v>
      </c>
      <c r="W1176" s="20" t="n">
        <f aca="false">IF(AZ1175=0,W1175+A,W1175-S)</f>
        <v>48</v>
      </c>
      <c r="X1176" s="20" t="n">
        <f aca="false">IF(BA1175=0,X1175+A,X1175-S)</f>
        <v>49</v>
      </c>
      <c r="Y1176" s="20" t="n">
        <f aca="false">IF(BB1175=0,Y1175+A,Y1175-S)</f>
        <v>48</v>
      </c>
      <c r="Z1176" s="20" t="n">
        <f aca="false">IF(BC1175=0,Z1175+A,Z1175-S)</f>
        <v>48</v>
      </c>
      <c r="AA1176" s="20" t="n">
        <f aca="false">IF(BD1175=0,AA1175+A,AA1175-S)</f>
        <v>51</v>
      </c>
      <c r="AB1176" s="20" t="n">
        <f aca="false">IF(BE1175=0,AB1175+A,AB1175-S)</f>
        <v>50</v>
      </c>
      <c r="AC1176" s="20" t="n">
        <f aca="false">IF(BF1175=0,AC1175+A,AC1175-S)</f>
        <v>48</v>
      </c>
      <c r="AD1176" s="9" t="n">
        <f aca="false">COUNTIF(AE1176:BF1176,1)</f>
        <v>0</v>
      </c>
      <c r="AE1176" s="21" t="n">
        <f aca="false">IF(AE1175=0,IF((B1176+(BB1175+BC1175+BD1175+BE1175+BF1175+AF1175+AG1175+AH1175+AI1175+AJ1175)*P)&gt;B,1,0),0)+IF(AE1175=1,IF(B1176&lt;E,0,1),0)</f>
        <v>0</v>
      </c>
      <c r="AF1176" s="21" t="n">
        <f aca="false">IF(AF1175=0,IF((C1176+(BC1175+BD1175+BE1175+BF1175+AE1175+AG1175+AH1175+AI1175+AJ1175+AK1175)*P)&gt;B,1,0),0)+IF(AF1175=1,IF(C1176&lt;E,0,1),0)</f>
        <v>0</v>
      </c>
      <c r="AG1176" s="21" t="n">
        <f aca="false">IF(AG1175=0,IF((D1176+(BD1175+BE1175+BF1175+AE1175+AF1175+AH1175+AI1175+AJ1175+AK1175+AL1175)*P)&gt;B,1,0),0)+IF(AG1175=1,IF(D1176&lt;E,0,1),0)</f>
        <v>0</v>
      </c>
      <c r="AH1176" s="21" t="n">
        <f aca="false">IF(AH1175=0,IF((E1176+(BE1175+BF1175+AE1175+AF1175+AG1175+AI1175+AJ1175+AK1175+AL1175+AM1175)*P)&gt;B,1,0),0)+IF(AH1175=1,IF(E1176&lt;E,0,1),0)</f>
        <v>0</v>
      </c>
      <c r="AI1176" s="21" t="n">
        <f aca="false">IF(AI1175=0,IF((F1176+(BF1175+AE1175+AF1175+AG1175+AH1175+AJ1175+AK1175+AL1175+AM1175+AN1175)*P)&gt;B,1,0),0)+IF(AI1175=1,IF(F1176&lt;E,0,1),0)</f>
        <v>0</v>
      </c>
      <c r="AJ1176" s="21" t="n">
        <f aca="false">IF(AJ1175=0,IF((G1176+(AE1175+AF1175+AG1175+AH1175+AI1175+AK1175+AL1175+AM1175+AN1175+AO1175)*P)&gt;B,1,0),0)+IF(AJ1175=1,IF(G1176&lt;E,0,1),0)</f>
        <v>0</v>
      </c>
      <c r="AK1176" s="21" t="n">
        <f aca="false">IF(AK1175=0,IF((H1176+(AF1175+AG1175+AH1175+AI1175+AJ1175+AL1175+AM1175+AN1175+AO1175+AP1175)*P)&gt;B,1,0),0)+IF(AK1175=1,IF(H1176&lt;E,0,1),0)</f>
        <v>0</v>
      </c>
      <c r="AL1176" s="21" t="n">
        <f aca="false">IF(AL1175=0,IF((I1176+(AG1175+AH1175+AI1175+AJ1175+AK1175+AM1175+AN1175+AO1175+AP1175+AQ1175)*P)&gt;B,1,0),0)+IF(AL1175=1,IF(I1176&lt;E,0,1),0)</f>
        <v>0</v>
      </c>
      <c r="AM1176" s="21" t="n">
        <f aca="false">IF(AM1175=0,IF((J1176+(AH1175+AI1175+AJ1175+AK1175+AL1175+AN1175+AO1175+AP1175+AQ1175+AR1175)*P)&gt;B,1,0),0)+IF(AM1175=1,IF(J1176&lt;E,0,1),0)</f>
        <v>0</v>
      </c>
      <c r="AN1176" s="21" t="n">
        <f aca="false">IF(AN1175=0,IF((K1176+(AI1175+AJ1175+AK1175+AL1175+AM1175+AO1175+AP1175+AQ1175+AR1175+AS1175)*P)&gt;B,1,0),0)+IF(AN1175=1,IF(K1176&lt;E,0,1),0)</f>
        <v>0</v>
      </c>
      <c r="AO1176" s="21" t="n">
        <f aca="false">IF(AO1175=0,IF((L1176+(AJ1175+AK1175+AL1175+AM1175+AN1175+AP1175+AQ1175+AR1175+AS1175+AT1175)*P)&gt;B,1,0),0)+IF(AO1175=1,IF(L1176&lt;E,0,1),0)</f>
        <v>0</v>
      </c>
      <c r="AP1176" s="21" t="n">
        <f aca="false">IF(AP1175=0,IF((M1176+(AK1175+AL1175+AM1175+AN1175+AO1175+AQ1175+AR1175+AS1175+AT1175+AU1175)*P)&gt;B,1,0),0)+IF(AP1175=1,IF(M1176&lt;E,0,1),0)</f>
        <v>0</v>
      </c>
      <c r="AQ1176" s="21" t="n">
        <f aca="false">IF(AQ1175=0,IF((N1176+(AL1175+AM1175+AN1175+AO1175+AP1175+AR1175+AS1175+AT1175+AU1175+AV1175)*P)&gt;B,1,0),0)+IF(AQ1175=1,IF(N1176&lt;E,0,1),0)</f>
        <v>0</v>
      </c>
      <c r="AR1176" s="21" t="n">
        <f aca="false">IF(AR1175=0,IF((O1176+(AM1175+AN1175+AO1175+AP1175+AQ1175+AS1175+AT1175+AU1175+AV1175+AW1175)*P)&gt;B,1,0),0)+IF(AR1175=1,IF(O1176&lt;E,0,1),0)</f>
        <v>0</v>
      </c>
      <c r="AS1176" s="21" t="n">
        <f aca="false">IF(AS1175=0,IF((P1176+(AN1175+AO1175+AP1175+AQ1175+AR1175+AT1175+AU1175+AV1175+AW1175+AX1175)*P)&gt;B,1,0),0)+IF(AS1175=1,IF(P1176&lt;E,0,1),0)</f>
        <v>0</v>
      </c>
      <c r="AT1176" s="21" t="n">
        <f aca="false">IF(AT1175=0,IF((Q1176+(AO1175+AP1175+AQ1175+AR1175+AS1175+AU1175+AV1175+AW1175+AX1175+AY1175)*P)&gt;B,1,0),0)+IF(AT1175=1,IF(Q1176&lt;E,0,1),0)</f>
        <v>0</v>
      </c>
      <c r="AU1176" s="21" t="n">
        <f aca="false">IF(AU1175=0,IF((R1176+(AP1175+AQ1175+AR1175+AS1175+AT1175+AV1175+AW1175+AX1175+AY1175+AZ1175)*P)&gt;B,1,0),0)+IF(AU1175=1,IF(R1176&lt;E,0,1),0)</f>
        <v>0</v>
      </c>
      <c r="AV1176" s="21" t="n">
        <f aca="false">IF(AV1175=0,IF((S1176+(AQ1175+AR1175+AS1175+AT1175+AU1175+AW1175+AX1175+AY1175+AZ1175+BA1175)*P)&gt;B,1,0),0)+IF(AV1175=1,IF(S1176&lt;E,0,1),0)</f>
        <v>0</v>
      </c>
      <c r="AW1176" s="21" t="n">
        <f aca="false">IF(AW1175=0,IF((T1176+(AR1175+AS1175+AT1175+AU1175+AV1175+AX1175+AY1175+AZ1175+BA1175+BB1175)*P)&gt;B,1,0),0)+IF(AW1175=1,IF(T1176&lt;E,0,1),0)</f>
        <v>0</v>
      </c>
      <c r="AX1176" s="21" t="n">
        <f aca="false">IF(AX1175=0,IF((U1176+(AS1175+AT1175+AU1175+AV1175+AW1175+AY1175+AZ1175+BA1175+BB1175+BC1175)*P)&gt;B,1,0),0)+IF(AX1175=1,IF(U1176&lt;E,0,1),0)</f>
        <v>0</v>
      </c>
      <c r="AY1176" s="21" t="n">
        <f aca="false">IF(AY1175=0,IF((V1176+(AT1175+AU1175+AV1175+AW1175+AX1175+AZ1175+BA1175+BB1175+BC1175+BD1175)*P)&gt;B,1,0),0)+IF(AY1175=1,IF(V1176&lt;E,0,1),0)</f>
        <v>0</v>
      </c>
      <c r="AZ1176" s="21" t="n">
        <f aca="false">IF(AZ1175=0,IF((W1176+(AU1175+AV1175+AW1175+AX1175+AY1175+BA1175+BB1175+BC1175+BD1175+BE1175)*P)&gt;B,1,0),0)+IF(AZ1175=1,IF(W1176&lt;E,0,1),0)</f>
        <v>0</v>
      </c>
      <c r="BA1176" s="21" t="n">
        <f aca="false">IF(BA1175=0,IF((X1176+(AV1175+AW1175+AX1175+AY1175+AZ1175+BB1175+BC1175+BD1175+BE1175+BF1175)*P)&gt;B,1,0),0)+IF(BA1175=1,IF(X1176&lt;E,0,1),0)</f>
        <v>0</v>
      </c>
      <c r="BB1176" s="21" t="n">
        <f aca="false">IF(BB1175=0,IF((Y1176+(AW1175+AX1175+AY1175+AZ1175+BA1175+BC1175+BD1175+BE1175+BF1175+AE1175)*P)&gt;B,1,0),0)+IF(BB1175=1,IF(Y1176&lt;E,0,1),0)</f>
        <v>0</v>
      </c>
      <c r="BC1176" s="21" t="n">
        <f aca="false">IF(BC1175=0,IF((Z1176+(AX1175+AY1175+AZ1175+BA1175+BB1175+BD1175+BE1175+BF1175+AE1175+AF1175)*P)&gt;B,1,0),0)+IF(BC1175=1,IF(Z1176&lt;E,0,1),0)</f>
        <v>0</v>
      </c>
      <c r="BD1176" s="21" t="n">
        <f aca="false">IF(BD1175=0,IF((AA1176+(AY1175+AZ1175+BA1175+BB1175+BC1175+BE1175+BF1175+AE1175+AF1175+AG1175)*P)&gt;B,1,0),0)+IF(BD1175=1,IF(AA1176&lt;E,0,1),0)</f>
        <v>0</v>
      </c>
      <c r="BE1176" s="21" t="n">
        <f aca="false">IF(BE1175=0,IF((AB1176+(AZ1175+BA1175+BB1175+BC1175+BD1175+BF1175+AE1175+AF1175+AG1175+AH1175)*P)&gt;B,1,0),0)+IF(BE1175=1,IF(AB1176&lt;E,0,1),0)</f>
        <v>0</v>
      </c>
      <c r="BF1176" s="21" t="n">
        <f aca="false">IF(BF1175=0,IF((AC1176+(BA1175+BB1175+BC1175+BD1175+BE1175+AE1175+AF1175+AG1175+AH1175+AI1175)*P)&gt;B,1,0),0)+IF(BF1175=1,IF(AC1176&lt;E,0,1),0)</f>
        <v>0</v>
      </c>
      <c r="BG1176" s="0" t="n">
        <f aca="false">IF((IF(AD1176&gt;AD1175,1,0)+IF(AD1176&gt;AD1174,1,0)+IF(AD1176&gt;AD1173,1,0)+IF(AD1176&lt;AD1177,0,1)+IF(AD1176&lt;AD1178,0,1)+IF(AD1176&lt;AD1179,0,1))=6,1+MAX(BG$215:BG1175),0)</f>
        <v>0</v>
      </c>
      <c r="BH1176" s="0" t="n">
        <f aca="false">IF(AD1176&gt;0,1+BH1175,0)</f>
        <v>0</v>
      </c>
      <c r="BI1176" s="0" t="n">
        <f aca="false">IF(BH1176&gt;BH1177,BH1176,0)</f>
        <v>0</v>
      </c>
      <c r="BJ1176" s="0"/>
      <c r="BK1176" s="0"/>
      <c r="BL1176" s="0"/>
      <c r="BM1176" s="0" t="n">
        <v>948</v>
      </c>
      <c r="BN1176" s="0"/>
      <c r="BO1176" s="0"/>
      <c r="BP1176" s="0"/>
      <c r="BQ1176" s="0"/>
      <c r="BR1176" s="0"/>
      <c r="BS1176" s="0"/>
      <c r="BT1176" s="0"/>
      <c r="BU1176" s="0"/>
      <c r="BV1176" s="0"/>
      <c r="BW1176" s="0"/>
      <c r="BX1176" s="0"/>
      <c r="BY1176" s="0"/>
      <c r="BZ1176" s="0"/>
      <c r="CA1176" s="0"/>
      <c r="CB1176" s="0"/>
      <c r="CC1176" s="15"/>
    </row>
    <row r="1177" customFormat="false" ht="15" hidden="false" customHeight="false" outlineLevel="0" collapsed="false">
      <c r="A1177" s="9" t="n">
        <f aca="false">A1176+1</f>
        <v>1149</v>
      </c>
      <c r="B1177" s="20" t="n">
        <f aca="false">IF(AE1176=0,B1176+A,B1176-S)</f>
        <v>49</v>
      </c>
      <c r="C1177" s="20" t="n">
        <f aca="false">IF(AF1176=0,C1176+A,C1176-S)</f>
        <v>52</v>
      </c>
      <c r="D1177" s="20" t="n">
        <f aca="false">IF(AG1176=0,D1176+A,D1176-S)</f>
        <v>52</v>
      </c>
      <c r="E1177" s="20" t="n">
        <f aca="false">IF(AH1176=0,E1176+A,E1176-S)</f>
        <v>52</v>
      </c>
      <c r="F1177" s="20" t="n">
        <f aca="false">IF(AI1176=0,F1176+A,F1176-S)</f>
        <v>52</v>
      </c>
      <c r="G1177" s="20" t="n">
        <f aca="false">IF(AJ1176=0,G1176+A,G1176-S)</f>
        <v>52</v>
      </c>
      <c r="H1177" s="20" t="n">
        <f aca="false">IF(AK1176=0,H1176+A,H1176-S)</f>
        <v>52</v>
      </c>
      <c r="I1177" s="20" t="n">
        <f aca="false">IF(AL1176=0,I1176+A,I1176-S)</f>
        <v>49</v>
      </c>
      <c r="J1177" s="20" t="n">
        <f aca="false">IF(AM1176=0,J1176+A,J1176-S)</f>
        <v>49</v>
      </c>
      <c r="K1177" s="20" t="n">
        <f aca="false">IF(AN1176=0,K1176+A,K1176-S)</f>
        <v>50</v>
      </c>
      <c r="L1177" s="20" t="n">
        <f aca="false">IF(AO1176=0,L1176+A,L1176-S)</f>
        <v>52</v>
      </c>
      <c r="M1177" s="20" t="n">
        <f aca="false">IF(AP1176=0,M1176+A,M1176-S)</f>
        <v>51</v>
      </c>
      <c r="N1177" s="20" t="n">
        <f aca="false">IF(AQ1176=0,N1176+A,N1176-S)</f>
        <v>51</v>
      </c>
      <c r="O1177" s="20" t="n">
        <f aca="false">IF(AR1176=0,O1176+A,O1176-S)</f>
        <v>49</v>
      </c>
      <c r="P1177" s="20" t="n">
        <f aca="false">IF(AS1176=0,P1176+A,P1176-S)</f>
        <v>52</v>
      </c>
      <c r="Q1177" s="20" t="n">
        <f aca="false">IF(AT1176=0,Q1176+A,Q1176-S)</f>
        <v>52</v>
      </c>
      <c r="R1177" s="20" t="n">
        <f aca="false">IF(AU1176=0,R1176+A,R1176-S)</f>
        <v>51</v>
      </c>
      <c r="S1177" s="20" t="n">
        <f aca="false">IF(AV1176=0,S1176+A,S1176-S)</f>
        <v>52</v>
      </c>
      <c r="T1177" s="20" t="n">
        <f aca="false">IF(AW1176=0,T1176+A,T1176-S)</f>
        <v>50</v>
      </c>
      <c r="U1177" s="20" t="n">
        <f aca="false">IF(AX1176=0,U1176+A,U1176-S)</f>
        <v>51</v>
      </c>
      <c r="V1177" s="20" t="n">
        <f aca="false">IF(AY1176=0,V1176+A,V1176-S)</f>
        <v>49</v>
      </c>
      <c r="W1177" s="20" t="n">
        <f aca="false">IF(AZ1176=0,W1176+A,W1176-S)</f>
        <v>49</v>
      </c>
      <c r="X1177" s="20" t="n">
        <f aca="false">IF(BA1176=0,X1176+A,X1176-S)</f>
        <v>50</v>
      </c>
      <c r="Y1177" s="20" t="n">
        <f aca="false">IF(BB1176=0,Y1176+A,Y1176-S)</f>
        <v>49</v>
      </c>
      <c r="Z1177" s="20" t="n">
        <f aca="false">IF(BC1176=0,Z1176+A,Z1176-S)</f>
        <v>49</v>
      </c>
      <c r="AA1177" s="20" t="n">
        <f aca="false">IF(BD1176=0,AA1176+A,AA1176-S)</f>
        <v>52</v>
      </c>
      <c r="AB1177" s="20" t="n">
        <f aca="false">IF(BE1176=0,AB1176+A,AB1176-S)</f>
        <v>51</v>
      </c>
      <c r="AC1177" s="20" t="n">
        <f aca="false">IF(BF1176=0,AC1176+A,AC1176-S)</f>
        <v>49</v>
      </c>
      <c r="AD1177" s="9" t="n">
        <f aca="false">COUNTIF(AE1177:BF1177,1)</f>
        <v>0</v>
      </c>
      <c r="AE1177" s="21" t="n">
        <f aca="false">IF(AE1176=0,IF((B1177+(BB1176+BC1176+BD1176+BE1176+BF1176+AF1176+AG1176+AH1176+AI1176+AJ1176)*P)&gt;B,1,0),0)+IF(AE1176=1,IF(B1177&lt;E,0,1),0)</f>
        <v>0</v>
      </c>
      <c r="AF1177" s="21" t="n">
        <f aca="false">IF(AF1176=0,IF((C1177+(BC1176+BD1176+BE1176+BF1176+AE1176+AG1176+AH1176+AI1176+AJ1176+AK1176)*P)&gt;B,1,0),0)+IF(AF1176=1,IF(C1177&lt;E,0,1),0)</f>
        <v>0</v>
      </c>
      <c r="AG1177" s="21" t="n">
        <f aca="false">IF(AG1176=0,IF((D1177+(BD1176+BE1176+BF1176+AE1176+AF1176+AH1176+AI1176+AJ1176+AK1176+AL1176)*P)&gt;B,1,0),0)+IF(AG1176=1,IF(D1177&lt;E,0,1),0)</f>
        <v>0</v>
      </c>
      <c r="AH1177" s="21" t="n">
        <f aca="false">IF(AH1176=0,IF((E1177+(BE1176+BF1176+AE1176+AF1176+AG1176+AI1176+AJ1176+AK1176+AL1176+AM1176)*P)&gt;B,1,0),0)+IF(AH1176=1,IF(E1177&lt;E,0,1),0)</f>
        <v>0</v>
      </c>
      <c r="AI1177" s="21" t="n">
        <f aca="false">IF(AI1176=0,IF((F1177+(BF1176+AE1176+AF1176+AG1176+AH1176+AJ1176+AK1176+AL1176+AM1176+AN1176)*P)&gt;B,1,0),0)+IF(AI1176=1,IF(F1177&lt;E,0,1),0)</f>
        <v>0</v>
      </c>
      <c r="AJ1177" s="21" t="n">
        <f aca="false">IF(AJ1176=0,IF((G1177+(AE1176+AF1176+AG1176+AH1176+AI1176+AK1176+AL1176+AM1176+AN1176+AO1176)*P)&gt;B,1,0),0)+IF(AJ1176=1,IF(G1177&lt;E,0,1),0)</f>
        <v>0</v>
      </c>
      <c r="AK1177" s="21" t="n">
        <f aca="false">IF(AK1176=0,IF((H1177+(AF1176+AG1176+AH1176+AI1176+AJ1176+AL1176+AM1176+AN1176+AO1176+AP1176)*P)&gt;B,1,0),0)+IF(AK1176=1,IF(H1177&lt;E,0,1),0)</f>
        <v>0</v>
      </c>
      <c r="AL1177" s="21" t="n">
        <f aca="false">IF(AL1176=0,IF((I1177+(AG1176+AH1176+AI1176+AJ1176+AK1176+AM1176+AN1176+AO1176+AP1176+AQ1176)*P)&gt;B,1,0),0)+IF(AL1176=1,IF(I1177&lt;E,0,1),0)</f>
        <v>0</v>
      </c>
      <c r="AM1177" s="21" t="n">
        <f aca="false">IF(AM1176=0,IF((J1177+(AH1176+AI1176+AJ1176+AK1176+AL1176+AN1176+AO1176+AP1176+AQ1176+AR1176)*P)&gt;B,1,0),0)+IF(AM1176=1,IF(J1177&lt;E,0,1),0)</f>
        <v>0</v>
      </c>
      <c r="AN1177" s="21" t="n">
        <f aca="false">IF(AN1176=0,IF((K1177+(AI1176+AJ1176+AK1176+AL1176+AM1176+AO1176+AP1176+AQ1176+AR1176+AS1176)*P)&gt;B,1,0),0)+IF(AN1176=1,IF(K1177&lt;E,0,1),0)</f>
        <v>0</v>
      </c>
      <c r="AO1177" s="21" t="n">
        <f aca="false">IF(AO1176=0,IF((L1177+(AJ1176+AK1176+AL1176+AM1176+AN1176+AP1176+AQ1176+AR1176+AS1176+AT1176)*P)&gt;B,1,0),0)+IF(AO1176=1,IF(L1177&lt;E,0,1),0)</f>
        <v>0</v>
      </c>
      <c r="AP1177" s="21" t="n">
        <f aca="false">IF(AP1176=0,IF((M1177+(AK1176+AL1176+AM1176+AN1176+AO1176+AQ1176+AR1176+AS1176+AT1176+AU1176)*P)&gt;B,1,0),0)+IF(AP1176=1,IF(M1177&lt;E,0,1),0)</f>
        <v>0</v>
      </c>
      <c r="AQ1177" s="21" t="n">
        <f aca="false">IF(AQ1176=0,IF((N1177+(AL1176+AM1176+AN1176+AO1176+AP1176+AR1176+AS1176+AT1176+AU1176+AV1176)*P)&gt;B,1,0),0)+IF(AQ1176=1,IF(N1177&lt;E,0,1),0)</f>
        <v>0</v>
      </c>
      <c r="AR1177" s="21" t="n">
        <f aca="false">IF(AR1176=0,IF((O1177+(AM1176+AN1176+AO1176+AP1176+AQ1176+AS1176+AT1176+AU1176+AV1176+AW1176)*P)&gt;B,1,0),0)+IF(AR1176=1,IF(O1177&lt;E,0,1),0)</f>
        <v>0</v>
      </c>
      <c r="AS1177" s="21" t="n">
        <f aca="false">IF(AS1176=0,IF((P1177+(AN1176+AO1176+AP1176+AQ1176+AR1176+AT1176+AU1176+AV1176+AW1176+AX1176)*P)&gt;B,1,0),0)+IF(AS1176=1,IF(P1177&lt;E,0,1),0)</f>
        <v>0</v>
      </c>
      <c r="AT1177" s="21" t="n">
        <f aca="false">IF(AT1176=0,IF((Q1177+(AO1176+AP1176+AQ1176+AR1176+AS1176+AU1176+AV1176+AW1176+AX1176+AY1176)*P)&gt;B,1,0),0)+IF(AT1176=1,IF(Q1177&lt;E,0,1),0)</f>
        <v>0</v>
      </c>
      <c r="AU1177" s="21" t="n">
        <f aca="false">IF(AU1176=0,IF((R1177+(AP1176+AQ1176+AR1176+AS1176+AT1176+AV1176+AW1176+AX1176+AY1176+AZ1176)*P)&gt;B,1,0),0)+IF(AU1176=1,IF(R1177&lt;E,0,1),0)</f>
        <v>0</v>
      </c>
      <c r="AV1177" s="21" t="n">
        <f aca="false">IF(AV1176=0,IF((S1177+(AQ1176+AR1176+AS1176+AT1176+AU1176+AW1176+AX1176+AY1176+AZ1176+BA1176)*P)&gt;B,1,0),0)+IF(AV1176=1,IF(S1177&lt;E,0,1),0)</f>
        <v>0</v>
      </c>
      <c r="AW1177" s="21" t="n">
        <f aca="false">IF(AW1176=0,IF((T1177+(AR1176+AS1176+AT1176+AU1176+AV1176+AX1176+AY1176+AZ1176+BA1176+BB1176)*P)&gt;B,1,0),0)+IF(AW1176=1,IF(T1177&lt;E,0,1),0)</f>
        <v>0</v>
      </c>
      <c r="AX1177" s="21" t="n">
        <f aca="false">IF(AX1176=0,IF((U1177+(AS1176+AT1176+AU1176+AV1176+AW1176+AY1176+AZ1176+BA1176+BB1176+BC1176)*P)&gt;B,1,0),0)+IF(AX1176=1,IF(U1177&lt;E,0,1),0)</f>
        <v>0</v>
      </c>
      <c r="AY1177" s="21" t="n">
        <f aca="false">IF(AY1176=0,IF((V1177+(AT1176+AU1176+AV1176+AW1176+AX1176+AZ1176+BA1176+BB1176+BC1176+BD1176)*P)&gt;B,1,0),0)+IF(AY1176=1,IF(V1177&lt;E,0,1),0)</f>
        <v>0</v>
      </c>
      <c r="AZ1177" s="21" t="n">
        <f aca="false">IF(AZ1176=0,IF((W1177+(AU1176+AV1176+AW1176+AX1176+AY1176+BA1176+BB1176+BC1176+BD1176+BE1176)*P)&gt;B,1,0),0)+IF(AZ1176=1,IF(W1177&lt;E,0,1),0)</f>
        <v>0</v>
      </c>
      <c r="BA1177" s="21" t="n">
        <f aca="false">IF(BA1176=0,IF((X1177+(AV1176+AW1176+AX1176+AY1176+AZ1176+BB1176+BC1176+BD1176+BE1176+BF1176)*P)&gt;B,1,0),0)+IF(BA1176=1,IF(X1177&lt;E,0,1),0)</f>
        <v>0</v>
      </c>
      <c r="BB1177" s="21" t="n">
        <f aca="false">IF(BB1176=0,IF((Y1177+(AW1176+AX1176+AY1176+AZ1176+BA1176+BC1176+BD1176+BE1176+BF1176+AE1176)*P)&gt;B,1,0),0)+IF(BB1176=1,IF(Y1177&lt;E,0,1),0)</f>
        <v>0</v>
      </c>
      <c r="BC1177" s="21" t="n">
        <f aca="false">IF(BC1176=0,IF((Z1177+(AX1176+AY1176+AZ1176+BA1176+BB1176+BD1176+BE1176+BF1176+AE1176+AF1176)*P)&gt;B,1,0),0)+IF(BC1176=1,IF(Z1177&lt;E,0,1),0)</f>
        <v>0</v>
      </c>
      <c r="BD1177" s="21" t="n">
        <f aca="false">IF(BD1176=0,IF((AA1177+(AY1176+AZ1176+BA1176+BB1176+BC1176+BE1176+BF1176+AE1176+AF1176+AG1176)*P)&gt;B,1,0),0)+IF(BD1176=1,IF(AA1177&lt;E,0,1),0)</f>
        <v>0</v>
      </c>
      <c r="BE1177" s="21" t="n">
        <f aca="false">IF(BE1176=0,IF((AB1177+(AZ1176+BA1176+BB1176+BC1176+BD1176+BF1176+AE1176+AF1176+AG1176+AH1176)*P)&gt;B,1,0),0)+IF(BE1176=1,IF(AB1177&lt;E,0,1),0)</f>
        <v>0</v>
      </c>
      <c r="BF1177" s="21" t="n">
        <f aca="false">IF(BF1176=0,IF((AC1177+(BA1176+BB1176+BC1176+BD1176+BE1176+AE1176+AF1176+AG1176+AH1176+AI1176)*P)&gt;B,1,0),0)+IF(BF1176=1,IF(AC1177&lt;E,0,1),0)</f>
        <v>0</v>
      </c>
      <c r="BG1177" s="0" t="n">
        <f aca="false">IF((IF(AD1177&gt;AD1176,1,0)+IF(AD1177&gt;AD1175,1,0)+IF(AD1177&gt;AD1174,1,0)+IF(AD1177&lt;AD1178,0,1)+IF(AD1177&lt;AD1179,0,1)+IF(AD1177&lt;AD1180,0,1))=6,1+MAX(BG$215:BG1176),0)</f>
        <v>0</v>
      </c>
      <c r="BH1177" s="0" t="n">
        <f aca="false">IF(AD1177&gt;0,1+BH1176,0)</f>
        <v>0</v>
      </c>
      <c r="BI1177" s="0" t="n">
        <f aca="false">IF(BH1177&gt;BH1178,BH1177,0)</f>
        <v>0</v>
      </c>
      <c r="BJ1177" s="0"/>
      <c r="BK1177" s="0"/>
      <c r="BL1177" s="0"/>
      <c r="BM1177" s="0" t="n">
        <v>949</v>
      </c>
      <c r="BN1177" s="0"/>
      <c r="BO1177" s="0"/>
      <c r="BP1177" s="0"/>
      <c r="BQ1177" s="0"/>
      <c r="BR1177" s="0"/>
      <c r="BS1177" s="0"/>
      <c r="BT1177" s="0"/>
      <c r="BU1177" s="0"/>
      <c r="BV1177" s="0"/>
      <c r="BW1177" s="0"/>
      <c r="BX1177" s="0"/>
      <c r="BY1177" s="0"/>
      <c r="BZ1177" s="0"/>
      <c r="CA1177" s="0"/>
      <c r="CB1177" s="0"/>
      <c r="CC1177" s="15"/>
    </row>
    <row r="1178" customFormat="false" ht="15" hidden="false" customHeight="false" outlineLevel="0" collapsed="false">
      <c r="A1178" s="9" t="n">
        <f aca="false">A1177+1</f>
        <v>1150</v>
      </c>
      <c r="B1178" s="20" t="n">
        <f aca="false">IF(AE1177=0,B1177+A,B1177-S)</f>
        <v>50</v>
      </c>
      <c r="C1178" s="20" t="n">
        <f aca="false">IF(AF1177=0,C1177+A,C1177-S)</f>
        <v>53</v>
      </c>
      <c r="D1178" s="20" t="n">
        <f aca="false">IF(AG1177=0,D1177+A,D1177-S)</f>
        <v>53</v>
      </c>
      <c r="E1178" s="20" t="n">
        <f aca="false">IF(AH1177=0,E1177+A,E1177-S)</f>
        <v>53</v>
      </c>
      <c r="F1178" s="20" t="n">
        <f aca="false">IF(AI1177=0,F1177+A,F1177-S)</f>
        <v>53</v>
      </c>
      <c r="G1178" s="20" t="n">
        <f aca="false">IF(AJ1177=0,G1177+A,G1177-S)</f>
        <v>53</v>
      </c>
      <c r="H1178" s="20" t="n">
        <f aca="false">IF(AK1177=0,H1177+A,H1177-S)</f>
        <v>53</v>
      </c>
      <c r="I1178" s="20" t="n">
        <f aca="false">IF(AL1177=0,I1177+A,I1177-S)</f>
        <v>50</v>
      </c>
      <c r="J1178" s="20" t="n">
        <f aca="false">IF(AM1177=0,J1177+A,J1177-S)</f>
        <v>50</v>
      </c>
      <c r="K1178" s="20" t="n">
        <f aca="false">IF(AN1177=0,K1177+A,K1177-S)</f>
        <v>51</v>
      </c>
      <c r="L1178" s="20" t="n">
        <f aca="false">IF(AO1177=0,L1177+A,L1177-S)</f>
        <v>53</v>
      </c>
      <c r="M1178" s="20" t="n">
        <f aca="false">IF(AP1177=0,M1177+A,M1177-S)</f>
        <v>52</v>
      </c>
      <c r="N1178" s="20" t="n">
        <f aca="false">IF(AQ1177=0,N1177+A,N1177-S)</f>
        <v>52</v>
      </c>
      <c r="O1178" s="20" t="n">
        <f aca="false">IF(AR1177=0,O1177+A,O1177-S)</f>
        <v>50</v>
      </c>
      <c r="P1178" s="20" t="n">
        <f aca="false">IF(AS1177=0,P1177+A,P1177-S)</f>
        <v>53</v>
      </c>
      <c r="Q1178" s="20" t="n">
        <f aca="false">IF(AT1177=0,Q1177+A,Q1177-S)</f>
        <v>53</v>
      </c>
      <c r="R1178" s="20" t="n">
        <f aca="false">IF(AU1177=0,R1177+A,R1177-S)</f>
        <v>52</v>
      </c>
      <c r="S1178" s="20" t="n">
        <f aca="false">IF(AV1177=0,S1177+A,S1177-S)</f>
        <v>53</v>
      </c>
      <c r="T1178" s="20" t="n">
        <f aca="false">IF(AW1177=0,T1177+A,T1177-S)</f>
        <v>51</v>
      </c>
      <c r="U1178" s="20" t="n">
        <f aca="false">IF(AX1177=0,U1177+A,U1177-S)</f>
        <v>52</v>
      </c>
      <c r="V1178" s="20" t="n">
        <f aca="false">IF(AY1177=0,V1177+A,V1177-S)</f>
        <v>50</v>
      </c>
      <c r="W1178" s="20" t="n">
        <f aca="false">IF(AZ1177=0,W1177+A,W1177-S)</f>
        <v>50</v>
      </c>
      <c r="X1178" s="20" t="n">
        <f aca="false">IF(BA1177=0,X1177+A,X1177-S)</f>
        <v>51</v>
      </c>
      <c r="Y1178" s="20" t="n">
        <f aca="false">IF(BB1177=0,Y1177+A,Y1177-S)</f>
        <v>50</v>
      </c>
      <c r="Z1178" s="20" t="n">
        <f aca="false">IF(BC1177=0,Z1177+A,Z1177-S)</f>
        <v>50</v>
      </c>
      <c r="AA1178" s="20" t="n">
        <f aca="false">IF(BD1177=0,AA1177+A,AA1177-S)</f>
        <v>53</v>
      </c>
      <c r="AB1178" s="20" t="n">
        <f aca="false">IF(BE1177=0,AB1177+A,AB1177-S)</f>
        <v>52</v>
      </c>
      <c r="AC1178" s="20" t="n">
        <f aca="false">IF(BF1177=0,AC1177+A,AC1177-S)</f>
        <v>50</v>
      </c>
      <c r="AD1178" s="9" t="n">
        <f aca="false">COUNTIF(AE1178:BF1178,1)</f>
        <v>0</v>
      </c>
      <c r="AE1178" s="21" t="n">
        <f aca="false">IF(AE1177=0,IF((B1178+(BB1177+BC1177+BD1177+BE1177+BF1177+AF1177+AG1177+AH1177+AI1177+AJ1177)*P)&gt;B,1,0),0)+IF(AE1177=1,IF(B1178&lt;E,0,1),0)</f>
        <v>0</v>
      </c>
      <c r="AF1178" s="21" t="n">
        <f aca="false">IF(AF1177=0,IF((C1178+(BC1177+BD1177+BE1177+BF1177+AE1177+AG1177+AH1177+AI1177+AJ1177+AK1177)*P)&gt;B,1,0),0)+IF(AF1177=1,IF(C1178&lt;E,0,1),0)</f>
        <v>0</v>
      </c>
      <c r="AG1178" s="21" t="n">
        <f aca="false">IF(AG1177=0,IF((D1178+(BD1177+BE1177+BF1177+AE1177+AF1177+AH1177+AI1177+AJ1177+AK1177+AL1177)*P)&gt;B,1,0),0)+IF(AG1177=1,IF(D1178&lt;E,0,1),0)</f>
        <v>0</v>
      </c>
      <c r="AH1178" s="21" t="n">
        <f aca="false">IF(AH1177=0,IF((E1178+(BE1177+BF1177+AE1177+AF1177+AG1177+AI1177+AJ1177+AK1177+AL1177+AM1177)*P)&gt;B,1,0),0)+IF(AH1177=1,IF(E1178&lt;E,0,1),0)</f>
        <v>0</v>
      </c>
      <c r="AI1178" s="21" t="n">
        <f aca="false">IF(AI1177=0,IF((F1178+(BF1177+AE1177+AF1177+AG1177+AH1177+AJ1177+AK1177+AL1177+AM1177+AN1177)*P)&gt;B,1,0),0)+IF(AI1177=1,IF(F1178&lt;E,0,1),0)</f>
        <v>0</v>
      </c>
      <c r="AJ1178" s="21" t="n">
        <f aca="false">IF(AJ1177=0,IF((G1178+(AE1177+AF1177+AG1177+AH1177+AI1177+AK1177+AL1177+AM1177+AN1177+AO1177)*P)&gt;B,1,0),0)+IF(AJ1177=1,IF(G1178&lt;E,0,1),0)</f>
        <v>0</v>
      </c>
      <c r="AK1178" s="21" t="n">
        <f aca="false">IF(AK1177=0,IF((H1178+(AF1177+AG1177+AH1177+AI1177+AJ1177+AL1177+AM1177+AN1177+AO1177+AP1177)*P)&gt;B,1,0),0)+IF(AK1177=1,IF(H1178&lt;E,0,1),0)</f>
        <v>0</v>
      </c>
      <c r="AL1178" s="21" t="n">
        <f aca="false">IF(AL1177=0,IF((I1178+(AG1177+AH1177+AI1177+AJ1177+AK1177+AM1177+AN1177+AO1177+AP1177+AQ1177)*P)&gt;B,1,0),0)+IF(AL1177=1,IF(I1178&lt;E,0,1),0)</f>
        <v>0</v>
      </c>
      <c r="AM1178" s="21" t="n">
        <f aca="false">IF(AM1177=0,IF((J1178+(AH1177+AI1177+AJ1177+AK1177+AL1177+AN1177+AO1177+AP1177+AQ1177+AR1177)*P)&gt;B,1,0),0)+IF(AM1177=1,IF(J1178&lt;E,0,1),0)</f>
        <v>0</v>
      </c>
      <c r="AN1178" s="21" t="n">
        <f aca="false">IF(AN1177=0,IF((K1178+(AI1177+AJ1177+AK1177+AL1177+AM1177+AO1177+AP1177+AQ1177+AR1177+AS1177)*P)&gt;B,1,0),0)+IF(AN1177=1,IF(K1178&lt;E,0,1),0)</f>
        <v>0</v>
      </c>
      <c r="AO1178" s="21" t="n">
        <f aca="false">IF(AO1177=0,IF((L1178+(AJ1177+AK1177+AL1177+AM1177+AN1177+AP1177+AQ1177+AR1177+AS1177+AT1177)*P)&gt;B,1,0),0)+IF(AO1177=1,IF(L1178&lt;E,0,1),0)</f>
        <v>0</v>
      </c>
      <c r="AP1178" s="21" t="n">
        <f aca="false">IF(AP1177=0,IF((M1178+(AK1177+AL1177+AM1177+AN1177+AO1177+AQ1177+AR1177+AS1177+AT1177+AU1177)*P)&gt;B,1,0),0)+IF(AP1177=1,IF(M1178&lt;E,0,1),0)</f>
        <v>0</v>
      </c>
      <c r="AQ1178" s="21" t="n">
        <f aca="false">IF(AQ1177=0,IF((N1178+(AL1177+AM1177+AN1177+AO1177+AP1177+AR1177+AS1177+AT1177+AU1177+AV1177)*P)&gt;B,1,0),0)+IF(AQ1177=1,IF(N1178&lt;E,0,1),0)</f>
        <v>0</v>
      </c>
      <c r="AR1178" s="21" t="n">
        <f aca="false">IF(AR1177=0,IF((O1178+(AM1177+AN1177+AO1177+AP1177+AQ1177+AS1177+AT1177+AU1177+AV1177+AW1177)*P)&gt;B,1,0),0)+IF(AR1177=1,IF(O1178&lt;E,0,1),0)</f>
        <v>0</v>
      </c>
      <c r="AS1178" s="21" t="n">
        <f aca="false">IF(AS1177=0,IF((P1178+(AN1177+AO1177+AP1177+AQ1177+AR1177+AT1177+AU1177+AV1177+AW1177+AX1177)*P)&gt;B,1,0),0)+IF(AS1177=1,IF(P1178&lt;E,0,1),0)</f>
        <v>0</v>
      </c>
      <c r="AT1178" s="21" t="n">
        <f aca="false">IF(AT1177=0,IF((Q1178+(AO1177+AP1177+AQ1177+AR1177+AS1177+AU1177+AV1177+AW1177+AX1177+AY1177)*P)&gt;B,1,0),0)+IF(AT1177=1,IF(Q1178&lt;E,0,1),0)</f>
        <v>0</v>
      </c>
      <c r="AU1178" s="21" t="n">
        <f aca="false">IF(AU1177=0,IF((R1178+(AP1177+AQ1177+AR1177+AS1177+AT1177+AV1177+AW1177+AX1177+AY1177+AZ1177)*P)&gt;B,1,0),0)+IF(AU1177=1,IF(R1178&lt;E,0,1),0)</f>
        <v>0</v>
      </c>
      <c r="AV1178" s="21" t="n">
        <f aca="false">IF(AV1177=0,IF((S1178+(AQ1177+AR1177+AS1177+AT1177+AU1177+AW1177+AX1177+AY1177+AZ1177+BA1177)*P)&gt;B,1,0),0)+IF(AV1177=1,IF(S1178&lt;E,0,1),0)</f>
        <v>0</v>
      </c>
      <c r="AW1178" s="21" t="n">
        <f aca="false">IF(AW1177=0,IF((T1178+(AR1177+AS1177+AT1177+AU1177+AV1177+AX1177+AY1177+AZ1177+BA1177+BB1177)*P)&gt;B,1,0),0)+IF(AW1177=1,IF(T1178&lt;E,0,1),0)</f>
        <v>0</v>
      </c>
      <c r="AX1178" s="21" t="n">
        <f aca="false">IF(AX1177=0,IF((U1178+(AS1177+AT1177+AU1177+AV1177+AW1177+AY1177+AZ1177+BA1177+BB1177+BC1177)*P)&gt;B,1,0),0)+IF(AX1177=1,IF(U1178&lt;E,0,1),0)</f>
        <v>0</v>
      </c>
      <c r="AY1178" s="21" t="n">
        <f aca="false">IF(AY1177=0,IF((V1178+(AT1177+AU1177+AV1177+AW1177+AX1177+AZ1177+BA1177+BB1177+BC1177+BD1177)*P)&gt;B,1,0),0)+IF(AY1177=1,IF(V1178&lt;E,0,1),0)</f>
        <v>0</v>
      </c>
      <c r="AZ1178" s="21" t="n">
        <f aca="false">IF(AZ1177=0,IF((W1178+(AU1177+AV1177+AW1177+AX1177+AY1177+BA1177+BB1177+BC1177+BD1177+BE1177)*P)&gt;B,1,0),0)+IF(AZ1177=1,IF(W1178&lt;E,0,1),0)</f>
        <v>0</v>
      </c>
      <c r="BA1178" s="21" t="n">
        <f aca="false">IF(BA1177=0,IF((X1178+(AV1177+AW1177+AX1177+AY1177+AZ1177+BB1177+BC1177+BD1177+BE1177+BF1177)*P)&gt;B,1,0),0)+IF(BA1177=1,IF(X1178&lt;E,0,1),0)</f>
        <v>0</v>
      </c>
      <c r="BB1178" s="21" t="n">
        <f aca="false">IF(BB1177=0,IF((Y1178+(AW1177+AX1177+AY1177+AZ1177+BA1177+BC1177+BD1177+BE1177+BF1177+AE1177)*P)&gt;B,1,0),0)+IF(BB1177=1,IF(Y1178&lt;E,0,1),0)</f>
        <v>0</v>
      </c>
      <c r="BC1178" s="21" t="n">
        <f aca="false">IF(BC1177=0,IF((Z1178+(AX1177+AY1177+AZ1177+BA1177+BB1177+BD1177+BE1177+BF1177+AE1177+AF1177)*P)&gt;B,1,0),0)+IF(BC1177=1,IF(Z1178&lt;E,0,1),0)</f>
        <v>0</v>
      </c>
      <c r="BD1178" s="21" t="n">
        <f aca="false">IF(BD1177=0,IF((AA1178+(AY1177+AZ1177+BA1177+BB1177+BC1177+BE1177+BF1177+AE1177+AF1177+AG1177)*P)&gt;B,1,0),0)+IF(BD1177=1,IF(AA1178&lt;E,0,1),0)</f>
        <v>0</v>
      </c>
      <c r="BE1178" s="21" t="n">
        <f aca="false">IF(BE1177=0,IF((AB1178+(AZ1177+BA1177+BB1177+BC1177+BD1177+BF1177+AE1177+AF1177+AG1177+AH1177)*P)&gt;B,1,0),0)+IF(BE1177=1,IF(AB1178&lt;E,0,1),0)</f>
        <v>0</v>
      </c>
      <c r="BF1178" s="21" t="n">
        <f aca="false">IF(BF1177=0,IF((AC1178+(BA1177+BB1177+BC1177+BD1177+BE1177+AE1177+AF1177+AG1177+AH1177+AI1177)*P)&gt;B,1,0),0)+IF(BF1177=1,IF(AC1178&lt;E,0,1),0)</f>
        <v>0</v>
      </c>
      <c r="BG1178" s="0" t="n">
        <f aca="false">IF((IF(AD1178&gt;AD1177,1,0)+IF(AD1178&gt;AD1176,1,0)+IF(AD1178&gt;AD1175,1,0)+IF(AD1178&lt;AD1179,0,1)+IF(AD1178&lt;AD1180,0,1)+IF(AD1178&lt;AD1181,0,1))=6,1+MAX(BG$215:BG1177),0)</f>
        <v>0</v>
      </c>
      <c r="BH1178" s="0" t="n">
        <f aca="false">IF(AD1178&gt;0,1+BH1177,0)</f>
        <v>0</v>
      </c>
      <c r="BI1178" s="0" t="n">
        <f aca="false">IF(BH1178&gt;BH1179,BH1178,0)</f>
        <v>0</v>
      </c>
      <c r="BJ1178" s="0"/>
      <c r="BK1178" s="0"/>
      <c r="BL1178" s="0"/>
      <c r="BM1178" s="0" t="n">
        <v>950</v>
      </c>
      <c r="BN1178" s="0"/>
      <c r="BO1178" s="0"/>
      <c r="BP1178" s="0"/>
      <c r="BQ1178" s="0"/>
      <c r="BR1178" s="0"/>
      <c r="BS1178" s="0"/>
      <c r="BT1178" s="0"/>
      <c r="BU1178" s="0"/>
      <c r="BV1178" s="0"/>
      <c r="BW1178" s="0"/>
      <c r="BX1178" s="0"/>
      <c r="BY1178" s="0"/>
      <c r="BZ1178" s="0"/>
      <c r="CA1178" s="0"/>
      <c r="CB1178" s="0"/>
      <c r="CC1178" s="15"/>
    </row>
    <row r="1179" customFormat="false" ht="15" hidden="false" customHeight="false" outlineLevel="0" collapsed="false">
      <c r="A1179" s="9" t="n">
        <f aca="false">A1178+1</f>
        <v>1151</v>
      </c>
      <c r="B1179" s="20" t="n">
        <f aca="false">IF(AE1178=0,B1178+A,B1178-S)</f>
        <v>51</v>
      </c>
      <c r="C1179" s="20" t="n">
        <f aca="false">IF(AF1178=0,C1178+A,C1178-S)</f>
        <v>54</v>
      </c>
      <c r="D1179" s="20" t="n">
        <f aca="false">IF(AG1178=0,D1178+A,D1178-S)</f>
        <v>54</v>
      </c>
      <c r="E1179" s="20" t="n">
        <f aca="false">IF(AH1178=0,E1178+A,E1178-S)</f>
        <v>54</v>
      </c>
      <c r="F1179" s="20" t="n">
        <f aca="false">IF(AI1178=0,F1178+A,F1178-S)</f>
        <v>54</v>
      </c>
      <c r="G1179" s="20" t="n">
        <f aca="false">IF(AJ1178=0,G1178+A,G1178-S)</f>
        <v>54</v>
      </c>
      <c r="H1179" s="20" t="n">
        <f aca="false">IF(AK1178=0,H1178+A,H1178-S)</f>
        <v>54</v>
      </c>
      <c r="I1179" s="20" t="n">
        <f aca="false">IF(AL1178=0,I1178+A,I1178-S)</f>
        <v>51</v>
      </c>
      <c r="J1179" s="20" t="n">
        <f aca="false">IF(AM1178=0,J1178+A,J1178-S)</f>
        <v>51</v>
      </c>
      <c r="K1179" s="20" t="n">
        <f aca="false">IF(AN1178=0,K1178+A,K1178-S)</f>
        <v>52</v>
      </c>
      <c r="L1179" s="20" t="n">
        <f aca="false">IF(AO1178=0,L1178+A,L1178-S)</f>
        <v>54</v>
      </c>
      <c r="M1179" s="20" t="n">
        <f aca="false">IF(AP1178=0,M1178+A,M1178-S)</f>
        <v>53</v>
      </c>
      <c r="N1179" s="20" t="n">
        <f aca="false">IF(AQ1178=0,N1178+A,N1178-S)</f>
        <v>53</v>
      </c>
      <c r="O1179" s="20" t="n">
        <f aca="false">IF(AR1178=0,O1178+A,O1178-S)</f>
        <v>51</v>
      </c>
      <c r="P1179" s="20" t="n">
        <f aca="false">IF(AS1178=0,P1178+A,P1178-S)</f>
        <v>54</v>
      </c>
      <c r="Q1179" s="20" t="n">
        <f aca="false">IF(AT1178=0,Q1178+A,Q1178-S)</f>
        <v>54</v>
      </c>
      <c r="R1179" s="20" t="n">
        <f aca="false">IF(AU1178=0,R1178+A,R1178-S)</f>
        <v>53</v>
      </c>
      <c r="S1179" s="20" t="n">
        <f aca="false">IF(AV1178=0,S1178+A,S1178-S)</f>
        <v>54</v>
      </c>
      <c r="T1179" s="20" t="n">
        <f aca="false">IF(AW1178=0,T1178+A,T1178-S)</f>
        <v>52</v>
      </c>
      <c r="U1179" s="20" t="n">
        <f aca="false">IF(AX1178=0,U1178+A,U1178-S)</f>
        <v>53</v>
      </c>
      <c r="V1179" s="20" t="n">
        <f aca="false">IF(AY1178=0,V1178+A,V1178-S)</f>
        <v>51</v>
      </c>
      <c r="W1179" s="20" t="n">
        <f aca="false">IF(AZ1178=0,W1178+A,W1178-S)</f>
        <v>51</v>
      </c>
      <c r="X1179" s="20" t="n">
        <f aca="false">IF(BA1178=0,X1178+A,X1178-S)</f>
        <v>52</v>
      </c>
      <c r="Y1179" s="20" t="n">
        <f aca="false">IF(BB1178=0,Y1178+A,Y1178-S)</f>
        <v>51</v>
      </c>
      <c r="Z1179" s="20" t="n">
        <f aca="false">IF(BC1178=0,Z1178+A,Z1178-S)</f>
        <v>51</v>
      </c>
      <c r="AA1179" s="20" t="n">
        <f aca="false">IF(BD1178=0,AA1178+A,AA1178-S)</f>
        <v>54</v>
      </c>
      <c r="AB1179" s="20" t="n">
        <f aca="false">IF(BE1178=0,AB1178+A,AB1178-S)</f>
        <v>53</v>
      </c>
      <c r="AC1179" s="20" t="n">
        <f aca="false">IF(BF1178=0,AC1178+A,AC1178-S)</f>
        <v>51</v>
      </c>
      <c r="AD1179" s="9" t="n">
        <f aca="false">COUNTIF(AE1179:BF1179,1)</f>
        <v>0</v>
      </c>
      <c r="AE1179" s="21" t="n">
        <f aca="false">IF(AE1178=0,IF((B1179+(BB1178+BC1178+BD1178+BE1178+BF1178+AF1178+AG1178+AH1178+AI1178+AJ1178)*P)&gt;B,1,0),0)+IF(AE1178=1,IF(B1179&lt;E,0,1),0)</f>
        <v>0</v>
      </c>
      <c r="AF1179" s="21" t="n">
        <f aca="false">IF(AF1178=0,IF((C1179+(BC1178+BD1178+BE1178+BF1178+AE1178+AG1178+AH1178+AI1178+AJ1178+AK1178)*P)&gt;B,1,0),0)+IF(AF1178=1,IF(C1179&lt;E,0,1),0)</f>
        <v>0</v>
      </c>
      <c r="AG1179" s="21" t="n">
        <f aca="false">IF(AG1178=0,IF((D1179+(BD1178+BE1178+BF1178+AE1178+AF1178+AH1178+AI1178+AJ1178+AK1178+AL1178)*P)&gt;B,1,0),0)+IF(AG1178=1,IF(D1179&lt;E,0,1),0)</f>
        <v>0</v>
      </c>
      <c r="AH1179" s="21" t="n">
        <f aca="false">IF(AH1178=0,IF((E1179+(BE1178+BF1178+AE1178+AF1178+AG1178+AI1178+AJ1178+AK1178+AL1178+AM1178)*P)&gt;B,1,0),0)+IF(AH1178=1,IF(E1179&lt;E,0,1),0)</f>
        <v>0</v>
      </c>
      <c r="AI1179" s="21" t="n">
        <f aca="false">IF(AI1178=0,IF((F1179+(BF1178+AE1178+AF1178+AG1178+AH1178+AJ1178+AK1178+AL1178+AM1178+AN1178)*P)&gt;B,1,0),0)+IF(AI1178=1,IF(F1179&lt;E,0,1),0)</f>
        <v>0</v>
      </c>
      <c r="AJ1179" s="21" t="n">
        <f aca="false">IF(AJ1178=0,IF((G1179+(AE1178+AF1178+AG1178+AH1178+AI1178+AK1178+AL1178+AM1178+AN1178+AO1178)*P)&gt;B,1,0),0)+IF(AJ1178=1,IF(G1179&lt;E,0,1),0)</f>
        <v>0</v>
      </c>
      <c r="AK1179" s="21" t="n">
        <f aca="false">IF(AK1178=0,IF((H1179+(AF1178+AG1178+AH1178+AI1178+AJ1178+AL1178+AM1178+AN1178+AO1178+AP1178)*P)&gt;B,1,0),0)+IF(AK1178=1,IF(H1179&lt;E,0,1),0)</f>
        <v>0</v>
      </c>
      <c r="AL1179" s="21" t="n">
        <f aca="false">IF(AL1178=0,IF((I1179+(AG1178+AH1178+AI1178+AJ1178+AK1178+AM1178+AN1178+AO1178+AP1178+AQ1178)*P)&gt;B,1,0),0)+IF(AL1178=1,IF(I1179&lt;E,0,1),0)</f>
        <v>0</v>
      </c>
      <c r="AM1179" s="21" t="n">
        <f aca="false">IF(AM1178=0,IF((J1179+(AH1178+AI1178+AJ1178+AK1178+AL1178+AN1178+AO1178+AP1178+AQ1178+AR1178)*P)&gt;B,1,0),0)+IF(AM1178=1,IF(J1179&lt;E,0,1),0)</f>
        <v>0</v>
      </c>
      <c r="AN1179" s="21" t="n">
        <f aca="false">IF(AN1178=0,IF((K1179+(AI1178+AJ1178+AK1178+AL1178+AM1178+AO1178+AP1178+AQ1178+AR1178+AS1178)*P)&gt;B,1,0),0)+IF(AN1178=1,IF(K1179&lt;E,0,1),0)</f>
        <v>0</v>
      </c>
      <c r="AO1179" s="21" t="n">
        <f aca="false">IF(AO1178=0,IF((L1179+(AJ1178+AK1178+AL1178+AM1178+AN1178+AP1178+AQ1178+AR1178+AS1178+AT1178)*P)&gt;B,1,0),0)+IF(AO1178=1,IF(L1179&lt;E,0,1),0)</f>
        <v>0</v>
      </c>
      <c r="AP1179" s="21" t="n">
        <f aca="false">IF(AP1178=0,IF((M1179+(AK1178+AL1178+AM1178+AN1178+AO1178+AQ1178+AR1178+AS1178+AT1178+AU1178)*P)&gt;B,1,0),0)+IF(AP1178=1,IF(M1179&lt;E,0,1),0)</f>
        <v>0</v>
      </c>
      <c r="AQ1179" s="21" t="n">
        <f aca="false">IF(AQ1178=0,IF((N1179+(AL1178+AM1178+AN1178+AO1178+AP1178+AR1178+AS1178+AT1178+AU1178+AV1178)*P)&gt;B,1,0),0)+IF(AQ1178=1,IF(N1179&lt;E,0,1),0)</f>
        <v>0</v>
      </c>
      <c r="AR1179" s="21" t="n">
        <f aca="false">IF(AR1178=0,IF((O1179+(AM1178+AN1178+AO1178+AP1178+AQ1178+AS1178+AT1178+AU1178+AV1178+AW1178)*P)&gt;B,1,0),0)+IF(AR1178=1,IF(O1179&lt;E,0,1),0)</f>
        <v>0</v>
      </c>
      <c r="AS1179" s="21" t="n">
        <f aca="false">IF(AS1178=0,IF((P1179+(AN1178+AO1178+AP1178+AQ1178+AR1178+AT1178+AU1178+AV1178+AW1178+AX1178)*P)&gt;B,1,0),0)+IF(AS1178=1,IF(P1179&lt;E,0,1),0)</f>
        <v>0</v>
      </c>
      <c r="AT1179" s="21" t="n">
        <f aca="false">IF(AT1178=0,IF((Q1179+(AO1178+AP1178+AQ1178+AR1178+AS1178+AU1178+AV1178+AW1178+AX1178+AY1178)*P)&gt;B,1,0),0)+IF(AT1178=1,IF(Q1179&lt;E,0,1),0)</f>
        <v>0</v>
      </c>
      <c r="AU1179" s="21" t="n">
        <f aca="false">IF(AU1178=0,IF((R1179+(AP1178+AQ1178+AR1178+AS1178+AT1178+AV1178+AW1178+AX1178+AY1178+AZ1178)*P)&gt;B,1,0),0)+IF(AU1178=1,IF(R1179&lt;E,0,1),0)</f>
        <v>0</v>
      </c>
      <c r="AV1179" s="21" t="n">
        <f aca="false">IF(AV1178=0,IF((S1179+(AQ1178+AR1178+AS1178+AT1178+AU1178+AW1178+AX1178+AY1178+AZ1178+BA1178)*P)&gt;B,1,0),0)+IF(AV1178=1,IF(S1179&lt;E,0,1),0)</f>
        <v>0</v>
      </c>
      <c r="AW1179" s="21" t="n">
        <f aca="false">IF(AW1178=0,IF((T1179+(AR1178+AS1178+AT1178+AU1178+AV1178+AX1178+AY1178+AZ1178+BA1178+BB1178)*P)&gt;B,1,0),0)+IF(AW1178=1,IF(T1179&lt;E,0,1),0)</f>
        <v>0</v>
      </c>
      <c r="AX1179" s="21" t="n">
        <f aca="false">IF(AX1178=0,IF((U1179+(AS1178+AT1178+AU1178+AV1178+AW1178+AY1178+AZ1178+BA1178+BB1178+BC1178)*P)&gt;B,1,0),0)+IF(AX1178=1,IF(U1179&lt;E,0,1),0)</f>
        <v>0</v>
      </c>
      <c r="AY1179" s="21" t="n">
        <f aca="false">IF(AY1178=0,IF((V1179+(AT1178+AU1178+AV1178+AW1178+AX1178+AZ1178+BA1178+BB1178+BC1178+BD1178)*P)&gt;B,1,0),0)+IF(AY1178=1,IF(V1179&lt;E,0,1),0)</f>
        <v>0</v>
      </c>
      <c r="AZ1179" s="21" t="n">
        <f aca="false">IF(AZ1178=0,IF((W1179+(AU1178+AV1178+AW1178+AX1178+AY1178+BA1178+BB1178+BC1178+BD1178+BE1178)*P)&gt;B,1,0),0)+IF(AZ1178=1,IF(W1179&lt;E,0,1),0)</f>
        <v>0</v>
      </c>
      <c r="BA1179" s="21" t="n">
        <f aca="false">IF(BA1178=0,IF((X1179+(AV1178+AW1178+AX1178+AY1178+AZ1178+BB1178+BC1178+BD1178+BE1178+BF1178)*P)&gt;B,1,0),0)+IF(BA1178=1,IF(X1179&lt;E,0,1),0)</f>
        <v>0</v>
      </c>
      <c r="BB1179" s="21" t="n">
        <f aca="false">IF(BB1178=0,IF((Y1179+(AW1178+AX1178+AY1178+AZ1178+BA1178+BC1178+BD1178+BE1178+BF1178+AE1178)*P)&gt;B,1,0),0)+IF(BB1178=1,IF(Y1179&lt;E,0,1),0)</f>
        <v>0</v>
      </c>
      <c r="BC1179" s="21" t="n">
        <f aca="false">IF(BC1178=0,IF((Z1179+(AX1178+AY1178+AZ1178+BA1178+BB1178+BD1178+BE1178+BF1178+AE1178+AF1178)*P)&gt;B,1,0),0)+IF(BC1178=1,IF(Z1179&lt;E,0,1),0)</f>
        <v>0</v>
      </c>
      <c r="BD1179" s="21" t="n">
        <f aca="false">IF(BD1178=0,IF((AA1179+(AY1178+AZ1178+BA1178+BB1178+BC1178+BE1178+BF1178+AE1178+AF1178+AG1178)*P)&gt;B,1,0),0)+IF(BD1178=1,IF(AA1179&lt;E,0,1),0)</f>
        <v>0</v>
      </c>
      <c r="BE1179" s="21" t="n">
        <f aca="false">IF(BE1178=0,IF((AB1179+(AZ1178+BA1178+BB1178+BC1178+BD1178+BF1178+AE1178+AF1178+AG1178+AH1178)*P)&gt;B,1,0),0)+IF(BE1178=1,IF(AB1179&lt;E,0,1),0)</f>
        <v>0</v>
      </c>
      <c r="BF1179" s="21" t="n">
        <f aca="false">IF(BF1178=0,IF((AC1179+(BA1178+BB1178+BC1178+BD1178+BE1178+AE1178+AF1178+AG1178+AH1178+AI1178)*P)&gt;B,1,0),0)+IF(BF1178=1,IF(AC1179&lt;E,0,1),0)</f>
        <v>0</v>
      </c>
      <c r="BG1179" s="0" t="n">
        <f aca="false">IF((IF(AD1179&gt;AD1178,1,0)+IF(AD1179&gt;AD1177,1,0)+IF(AD1179&gt;AD1176,1,0)+IF(AD1179&lt;AD1180,0,1)+IF(AD1179&lt;AD1181,0,1)+IF(AD1179&lt;AD1182,0,1))=6,1+MAX(BG$215:BG1178),0)</f>
        <v>0</v>
      </c>
      <c r="BH1179" s="0" t="n">
        <f aca="false">IF(AD1179&gt;0,1+BH1178,0)</f>
        <v>0</v>
      </c>
      <c r="BI1179" s="0" t="n">
        <f aca="false">IF(BH1179&gt;BH1180,BH1179,0)</f>
        <v>0</v>
      </c>
      <c r="BJ1179" s="0"/>
      <c r="BK1179" s="0"/>
      <c r="BL1179" s="0"/>
      <c r="BM1179" s="0" t="n">
        <v>951</v>
      </c>
      <c r="BN1179" s="0"/>
      <c r="BO1179" s="0"/>
      <c r="BP1179" s="0"/>
      <c r="BQ1179" s="0"/>
      <c r="BR1179" s="0"/>
      <c r="BS1179" s="0"/>
      <c r="BT1179" s="0"/>
      <c r="BU1179" s="0"/>
      <c r="BV1179" s="0"/>
      <c r="BW1179" s="0"/>
      <c r="BX1179" s="0"/>
      <c r="BY1179" s="0"/>
      <c r="BZ1179" s="0"/>
      <c r="CA1179" s="0"/>
      <c r="CB1179" s="0"/>
      <c r="CC1179" s="15"/>
    </row>
    <row r="1180" customFormat="false" ht="15" hidden="false" customHeight="false" outlineLevel="0" collapsed="false">
      <c r="A1180" s="9" t="n">
        <f aca="false">A1179+1</f>
        <v>1152</v>
      </c>
      <c r="B1180" s="20" t="n">
        <f aca="false">IF(AE1179=0,B1179+A,B1179-S)</f>
        <v>52</v>
      </c>
      <c r="C1180" s="20" t="n">
        <f aca="false">IF(AF1179=0,C1179+A,C1179-S)</f>
        <v>55</v>
      </c>
      <c r="D1180" s="20" t="n">
        <f aca="false">IF(AG1179=0,D1179+A,D1179-S)</f>
        <v>55</v>
      </c>
      <c r="E1180" s="20" t="n">
        <f aca="false">IF(AH1179=0,E1179+A,E1179-S)</f>
        <v>55</v>
      </c>
      <c r="F1180" s="20" t="n">
        <f aca="false">IF(AI1179=0,F1179+A,F1179-S)</f>
        <v>55</v>
      </c>
      <c r="G1180" s="20" t="n">
        <f aca="false">IF(AJ1179=0,G1179+A,G1179-S)</f>
        <v>55</v>
      </c>
      <c r="H1180" s="20" t="n">
        <f aca="false">IF(AK1179=0,H1179+A,H1179-S)</f>
        <v>55</v>
      </c>
      <c r="I1180" s="20" t="n">
        <f aca="false">IF(AL1179=0,I1179+A,I1179-S)</f>
        <v>52</v>
      </c>
      <c r="J1180" s="20" t="n">
        <f aca="false">IF(AM1179=0,J1179+A,J1179-S)</f>
        <v>52</v>
      </c>
      <c r="K1180" s="20" t="n">
        <f aca="false">IF(AN1179=0,K1179+A,K1179-S)</f>
        <v>53</v>
      </c>
      <c r="L1180" s="20" t="n">
        <f aca="false">IF(AO1179=0,L1179+A,L1179-S)</f>
        <v>55</v>
      </c>
      <c r="M1180" s="20" t="n">
        <f aca="false">IF(AP1179=0,M1179+A,M1179-S)</f>
        <v>54</v>
      </c>
      <c r="N1180" s="20" t="n">
        <f aca="false">IF(AQ1179=0,N1179+A,N1179-S)</f>
        <v>54</v>
      </c>
      <c r="O1180" s="20" t="n">
        <f aca="false">IF(AR1179=0,O1179+A,O1179-S)</f>
        <v>52</v>
      </c>
      <c r="P1180" s="20" t="n">
        <f aca="false">IF(AS1179=0,P1179+A,P1179-S)</f>
        <v>55</v>
      </c>
      <c r="Q1180" s="20" t="n">
        <f aca="false">IF(AT1179=0,Q1179+A,Q1179-S)</f>
        <v>55</v>
      </c>
      <c r="R1180" s="20" t="n">
        <f aca="false">IF(AU1179=0,R1179+A,R1179-S)</f>
        <v>54</v>
      </c>
      <c r="S1180" s="20" t="n">
        <f aca="false">IF(AV1179=0,S1179+A,S1179-S)</f>
        <v>55</v>
      </c>
      <c r="T1180" s="20" t="n">
        <f aca="false">IF(AW1179=0,T1179+A,T1179-S)</f>
        <v>53</v>
      </c>
      <c r="U1180" s="20" t="n">
        <f aca="false">IF(AX1179=0,U1179+A,U1179-S)</f>
        <v>54</v>
      </c>
      <c r="V1180" s="20" t="n">
        <f aca="false">IF(AY1179=0,V1179+A,V1179-S)</f>
        <v>52</v>
      </c>
      <c r="W1180" s="20" t="n">
        <f aca="false">IF(AZ1179=0,W1179+A,W1179-S)</f>
        <v>52</v>
      </c>
      <c r="X1180" s="20" t="n">
        <f aca="false">IF(BA1179=0,X1179+A,X1179-S)</f>
        <v>53</v>
      </c>
      <c r="Y1180" s="20" t="n">
        <f aca="false">IF(BB1179=0,Y1179+A,Y1179-S)</f>
        <v>52</v>
      </c>
      <c r="Z1180" s="20" t="n">
        <f aca="false">IF(BC1179=0,Z1179+A,Z1179-S)</f>
        <v>52</v>
      </c>
      <c r="AA1180" s="20" t="n">
        <f aca="false">IF(BD1179=0,AA1179+A,AA1179-S)</f>
        <v>55</v>
      </c>
      <c r="AB1180" s="20" t="n">
        <f aca="false">IF(BE1179=0,AB1179+A,AB1179-S)</f>
        <v>54</v>
      </c>
      <c r="AC1180" s="20" t="n">
        <f aca="false">IF(BF1179=0,AC1179+A,AC1179-S)</f>
        <v>52</v>
      </c>
      <c r="AD1180" s="9" t="n">
        <f aca="false">COUNTIF(AE1180:BF1180,1)</f>
        <v>0</v>
      </c>
      <c r="AE1180" s="21" t="n">
        <f aca="false">IF(AE1179=0,IF((B1180+(BB1179+BC1179+BD1179+BE1179+BF1179+AF1179+AG1179+AH1179+AI1179+AJ1179)*P)&gt;B,1,0),0)+IF(AE1179=1,IF(B1180&lt;E,0,1),0)</f>
        <v>0</v>
      </c>
      <c r="AF1180" s="21" t="n">
        <f aca="false">IF(AF1179=0,IF((C1180+(BC1179+BD1179+BE1179+BF1179+AE1179+AG1179+AH1179+AI1179+AJ1179+AK1179)*P)&gt;B,1,0),0)+IF(AF1179=1,IF(C1180&lt;E,0,1),0)</f>
        <v>0</v>
      </c>
      <c r="AG1180" s="21" t="n">
        <f aca="false">IF(AG1179=0,IF((D1180+(BD1179+BE1179+BF1179+AE1179+AF1179+AH1179+AI1179+AJ1179+AK1179+AL1179)*P)&gt;B,1,0),0)+IF(AG1179=1,IF(D1180&lt;E,0,1),0)</f>
        <v>0</v>
      </c>
      <c r="AH1180" s="21" t="n">
        <f aca="false">IF(AH1179=0,IF((E1180+(BE1179+BF1179+AE1179+AF1179+AG1179+AI1179+AJ1179+AK1179+AL1179+AM1179)*P)&gt;B,1,0),0)+IF(AH1179=1,IF(E1180&lt;E,0,1),0)</f>
        <v>0</v>
      </c>
      <c r="AI1180" s="21" t="n">
        <f aca="false">IF(AI1179=0,IF((F1180+(BF1179+AE1179+AF1179+AG1179+AH1179+AJ1179+AK1179+AL1179+AM1179+AN1179)*P)&gt;B,1,0),0)+IF(AI1179=1,IF(F1180&lt;E,0,1),0)</f>
        <v>0</v>
      </c>
      <c r="AJ1180" s="21" t="n">
        <f aca="false">IF(AJ1179=0,IF((G1180+(AE1179+AF1179+AG1179+AH1179+AI1179+AK1179+AL1179+AM1179+AN1179+AO1179)*P)&gt;B,1,0),0)+IF(AJ1179=1,IF(G1180&lt;E,0,1),0)</f>
        <v>0</v>
      </c>
      <c r="AK1180" s="21" t="n">
        <f aca="false">IF(AK1179=0,IF((H1180+(AF1179+AG1179+AH1179+AI1179+AJ1179+AL1179+AM1179+AN1179+AO1179+AP1179)*P)&gt;B,1,0),0)+IF(AK1179=1,IF(H1180&lt;E,0,1),0)</f>
        <v>0</v>
      </c>
      <c r="AL1180" s="21" t="n">
        <f aca="false">IF(AL1179=0,IF((I1180+(AG1179+AH1179+AI1179+AJ1179+AK1179+AM1179+AN1179+AO1179+AP1179+AQ1179)*P)&gt;B,1,0),0)+IF(AL1179=1,IF(I1180&lt;E,0,1),0)</f>
        <v>0</v>
      </c>
      <c r="AM1180" s="21" t="n">
        <f aca="false">IF(AM1179=0,IF((J1180+(AH1179+AI1179+AJ1179+AK1179+AL1179+AN1179+AO1179+AP1179+AQ1179+AR1179)*P)&gt;B,1,0),0)+IF(AM1179=1,IF(J1180&lt;E,0,1),0)</f>
        <v>0</v>
      </c>
      <c r="AN1180" s="21" t="n">
        <f aca="false">IF(AN1179=0,IF((K1180+(AI1179+AJ1179+AK1179+AL1179+AM1179+AO1179+AP1179+AQ1179+AR1179+AS1179)*P)&gt;B,1,0),0)+IF(AN1179=1,IF(K1180&lt;E,0,1),0)</f>
        <v>0</v>
      </c>
      <c r="AO1180" s="21" t="n">
        <f aca="false">IF(AO1179=0,IF((L1180+(AJ1179+AK1179+AL1179+AM1179+AN1179+AP1179+AQ1179+AR1179+AS1179+AT1179)*P)&gt;B,1,0),0)+IF(AO1179=1,IF(L1180&lt;E,0,1),0)</f>
        <v>0</v>
      </c>
      <c r="AP1180" s="21" t="n">
        <f aca="false">IF(AP1179=0,IF((M1180+(AK1179+AL1179+AM1179+AN1179+AO1179+AQ1179+AR1179+AS1179+AT1179+AU1179)*P)&gt;B,1,0),0)+IF(AP1179=1,IF(M1180&lt;E,0,1),0)</f>
        <v>0</v>
      </c>
      <c r="AQ1180" s="21" t="n">
        <f aca="false">IF(AQ1179=0,IF((N1180+(AL1179+AM1179+AN1179+AO1179+AP1179+AR1179+AS1179+AT1179+AU1179+AV1179)*P)&gt;B,1,0),0)+IF(AQ1179=1,IF(N1180&lt;E,0,1),0)</f>
        <v>0</v>
      </c>
      <c r="AR1180" s="21" t="n">
        <f aca="false">IF(AR1179=0,IF((O1180+(AM1179+AN1179+AO1179+AP1179+AQ1179+AS1179+AT1179+AU1179+AV1179+AW1179)*P)&gt;B,1,0),0)+IF(AR1179=1,IF(O1180&lt;E,0,1),0)</f>
        <v>0</v>
      </c>
      <c r="AS1180" s="21" t="n">
        <f aca="false">IF(AS1179=0,IF((P1180+(AN1179+AO1179+AP1179+AQ1179+AR1179+AT1179+AU1179+AV1179+AW1179+AX1179)*P)&gt;B,1,0),0)+IF(AS1179=1,IF(P1180&lt;E,0,1),0)</f>
        <v>0</v>
      </c>
      <c r="AT1180" s="21" t="n">
        <f aca="false">IF(AT1179=0,IF((Q1180+(AO1179+AP1179+AQ1179+AR1179+AS1179+AU1179+AV1179+AW1179+AX1179+AY1179)*P)&gt;B,1,0),0)+IF(AT1179=1,IF(Q1180&lt;E,0,1),0)</f>
        <v>0</v>
      </c>
      <c r="AU1180" s="21" t="n">
        <f aca="false">IF(AU1179=0,IF((R1180+(AP1179+AQ1179+AR1179+AS1179+AT1179+AV1179+AW1179+AX1179+AY1179+AZ1179)*P)&gt;B,1,0),0)+IF(AU1179=1,IF(R1180&lt;E,0,1),0)</f>
        <v>0</v>
      </c>
      <c r="AV1180" s="21" t="n">
        <f aca="false">IF(AV1179=0,IF((S1180+(AQ1179+AR1179+AS1179+AT1179+AU1179+AW1179+AX1179+AY1179+AZ1179+BA1179)*P)&gt;B,1,0),0)+IF(AV1179=1,IF(S1180&lt;E,0,1),0)</f>
        <v>0</v>
      </c>
      <c r="AW1180" s="21" t="n">
        <f aca="false">IF(AW1179=0,IF((T1180+(AR1179+AS1179+AT1179+AU1179+AV1179+AX1179+AY1179+AZ1179+BA1179+BB1179)*P)&gt;B,1,0),0)+IF(AW1179=1,IF(T1180&lt;E,0,1),0)</f>
        <v>0</v>
      </c>
      <c r="AX1180" s="21" t="n">
        <f aca="false">IF(AX1179=0,IF((U1180+(AS1179+AT1179+AU1179+AV1179+AW1179+AY1179+AZ1179+BA1179+BB1179+BC1179)*P)&gt;B,1,0),0)+IF(AX1179=1,IF(U1180&lt;E,0,1),0)</f>
        <v>0</v>
      </c>
      <c r="AY1180" s="21" t="n">
        <f aca="false">IF(AY1179=0,IF((V1180+(AT1179+AU1179+AV1179+AW1179+AX1179+AZ1179+BA1179+BB1179+BC1179+BD1179)*P)&gt;B,1,0),0)+IF(AY1179=1,IF(V1180&lt;E,0,1),0)</f>
        <v>0</v>
      </c>
      <c r="AZ1180" s="21" t="n">
        <f aca="false">IF(AZ1179=0,IF((W1180+(AU1179+AV1179+AW1179+AX1179+AY1179+BA1179+BB1179+BC1179+BD1179+BE1179)*P)&gt;B,1,0),0)+IF(AZ1179=1,IF(W1180&lt;E,0,1),0)</f>
        <v>0</v>
      </c>
      <c r="BA1180" s="21" t="n">
        <f aca="false">IF(BA1179=0,IF((X1180+(AV1179+AW1179+AX1179+AY1179+AZ1179+BB1179+BC1179+BD1179+BE1179+BF1179)*P)&gt;B,1,0),0)+IF(BA1179=1,IF(X1180&lt;E,0,1),0)</f>
        <v>0</v>
      </c>
      <c r="BB1180" s="21" t="n">
        <f aca="false">IF(BB1179=0,IF((Y1180+(AW1179+AX1179+AY1179+AZ1179+BA1179+BC1179+BD1179+BE1179+BF1179+AE1179)*P)&gt;B,1,0),0)+IF(BB1179=1,IF(Y1180&lt;E,0,1),0)</f>
        <v>0</v>
      </c>
      <c r="BC1180" s="21" t="n">
        <f aca="false">IF(BC1179=0,IF((Z1180+(AX1179+AY1179+AZ1179+BA1179+BB1179+BD1179+BE1179+BF1179+AE1179+AF1179)*P)&gt;B,1,0),0)+IF(BC1179=1,IF(Z1180&lt;E,0,1),0)</f>
        <v>0</v>
      </c>
      <c r="BD1180" s="21" t="n">
        <f aca="false">IF(BD1179=0,IF((AA1180+(AY1179+AZ1179+BA1179+BB1179+BC1179+BE1179+BF1179+AE1179+AF1179+AG1179)*P)&gt;B,1,0),0)+IF(BD1179=1,IF(AA1180&lt;E,0,1),0)</f>
        <v>0</v>
      </c>
      <c r="BE1180" s="21" t="n">
        <f aca="false">IF(BE1179=0,IF((AB1180+(AZ1179+BA1179+BB1179+BC1179+BD1179+BF1179+AE1179+AF1179+AG1179+AH1179)*P)&gt;B,1,0),0)+IF(BE1179=1,IF(AB1180&lt;E,0,1),0)</f>
        <v>0</v>
      </c>
      <c r="BF1180" s="21" t="n">
        <f aca="false">IF(BF1179=0,IF((AC1180+(BA1179+BB1179+BC1179+BD1179+BE1179+AE1179+AF1179+AG1179+AH1179+AI1179)*P)&gt;B,1,0),0)+IF(BF1179=1,IF(AC1180&lt;E,0,1),0)</f>
        <v>0</v>
      </c>
      <c r="BG1180" s="0" t="n">
        <f aca="false">IF((IF(AD1180&gt;AD1179,1,0)+IF(AD1180&gt;AD1178,1,0)+IF(AD1180&gt;AD1177,1,0)+IF(AD1180&lt;AD1181,0,1)+IF(AD1180&lt;AD1182,0,1)+IF(AD1180&lt;AD1183,0,1))=6,1+MAX(BG$215:BG1179),0)</f>
        <v>0</v>
      </c>
      <c r="BH1180" s="0" t="n">
        <f aca="false">IF(AD1180&gt;0,1+BH1179,0)</f>
        <v>0</v>
      </c>
      <c r="BI1180" s="0" t="n">
        <f aca="false">IF(BH1180&gt;BH1181,BH1180,0)</f>
        <v>0</v>
      </c>
      <c r="BJ1180" s="0"/>
      <c r="BK1180" s="0"/>
      <c r="BL1180" s="0"/>
      <c r="BM1180" s="0" t="n">
        <v>952</v>
      </c>
      <c r="BN1180" s="0"/>
      <c r="BO1180" s="0"/>
      <c r="BP1180" s="0"/>
      <c r="BQ1180" s="0"/>
      <c r="BR1180" s="0"/>
      <c r="BS1180" s="0"/>
      <c r="BT1180" s="0"/>
      <c r="BU1180" s="0"/>
      <c r="BV1180" s="0"/>
      <c r="BW1180" s="0"/>
      <c r="BX1180" s="0"/>
      <c r="BY1180" s="0"/>
      <c r="BZ1180" s="0"/>
      <c r="CA1180" s="0"/>
      <c r="CB1180" s="0"/>
      <c r="CC1180" s="15"/>
    </row>
    <row r="1181" customFormat="false" ht="15" hidden="false" customHeight="false" outlineLevel="0" collapsed="false">
      <c r="A1181" s="9" t="n">
        <f aca="false">A1180+1</f>
        <v>1153</v>
      </c>
      <c r="B1181" s="20" t="n">
        <f aca="false">IF(AE1180=0,B1180+A,B1180-S)</f>
        <v>53</v>
      </c>
      <c r="C1181" s="20" t="n">
        <f aca="false">IF(AF1180=0,C1180+A,C1180-S)</f>
        <v>56</v>
      </c>
      <c r="D1181" s="20" t="n">
        <f aca="false">IF(AG1180=0,D1180+A,D1180-S)</f>
        <v>56</v>
      </c>
      <c r="E1181" s="20" t="n">
        <f aca="false">IF(AH1180=0,E1180+A,E1180-S)</f>
        <v>56</v>
      </c>
      <c r="F1181" s="20" t="n">
        <f aca="false">IF(AI1180=0,F1180+A,F1180-S)</f>
        <v>56</v>
      </c>
      <c r="G1181" s="20" t="n">
        <f aca="false">IF(AJ1180=0,G1180+A,G1180-S)</f>
        <v>56</v>
      </c>
      <c r="H1181" s="20" t="n">
        <f aca="false">IF(AK1180=0,H1180+A,H1180-S)</f>
        <v>56</v>
      </c>
      <c r="I1181" s="20" t="n">
        <f aca="false">IF(AL1180=0,I1180+A,I1180-S)</f>
        <v>53</v>
      </c>
      <c r="J1181" s="20" t="n">
        <f aca="false">IF(AM1180=0,J1180+A,J1180-S)</f>
        <v>53</v>
      </c>
      <c r="K1181" s="20" t="n">
        <f aca="false">IF(AN1180=0,K1180+A,K1180-S)</f>
        <v>54</v>
      </c>
      <c r="L1181" s="20" t="n">
        <f aca="false">IF(AO1180=0,L1180+A,L1180-S)</f>
        <v>56</v>
      </c>
      <c r="M1181" s="20" t="n">
        <f aca="false">IF(AP1180=0,M1180+A,M1180-S)</f>
        <v>55</v>
      </c>
      <c r="N1181" s="20" t="n">
        <f aca="false">IF(AQ1180=0,N1180+A,N1180-S)</f>
        <v>55</v>
      </c>
      <c r="O1181" s="20" t="n">
        <f aca="false">IF(AR1180=0,O1180+A,O1180-S)</f>
        <v>53</v>
      </c>
      <c r="P1181" s="20" t="n">
        <f aca="false">IF(AS1180=0,P1180+A,P1180-S)</f>
        <v>56</v>
      </c>
      <c r="Q1181" s="20" t="n">
        <f aca="false">IF(AT1180=0,Q1180+A,Q1180-S)</f>
        <v>56</v>
      </c>
      <c r="R1181" s="20" t="n">
        <f aca="false">IF(AU1180=0,R1180+A,R1180-S)</f>
        <v>55</v>
      </c>
      <c r="S1181" s="20" t="n">
        <f aca="false">IF(AV1180=0,S1180+A,S1180-S)</f>
        <v>56</v>
      </c>
      <c r="T1181" s="20" t="n">
        <f aca="false">IF(AW1180=0,T1180+A,T1180-S)</f>
        <v>54</v>
      </c>
      <c r="U1181" s="20" t="n">
        <f aca="false">IF(AX1180=0,U1180+A,U1180-S)</f>
        <v>55</v>
      </c>
      <c r="V1181" s="20" t="n">
        <f aca="false">IF(AY1180=0,V1180+A,V1180-S)</f>
        <v>53</v>
      </c>
      <c r="W1181" s="20" t="n">
        <f aca="false">IF(AZ1180=0,W1180+A,W1180-S)</f>
        <v>53</v>
      </c>
      <c r="X1181" s="20" t="n">
        <f aca="false">IF(BA1180=0,X1180+A,X1180-S)</f>
        <v>54</v>
      </c>
      <c r="Y1181" s="20" t="n">
        <f aca="false">IF(BB1180=0,Y1180+A,Y1180-S)</f>
        <v>53</v>
      </c>
      <c r="Z1181" s="20" t="n">
        <f aca="false">IF(BC1180=0,Z1180+A,Z1180-S)</f>
        <v>53</v>
      </c>
      <c r="AA1181" s="20" t="n">
        <f aca="false">IF(BD1180=0,AA1180+A,AA1180-S)</f>
        <v>56</v>
      </c>
      <c r="AB1181" s="20" t="n">
        <f aca="false">IF(BE1180=0,AB1180+A,AB1180-S)</f>
        <v>55</v>
      </c>
      <c r="AC1181" s="20" t="n">
        <f aca="false">IF(BF1180=0,AC1180+A,AC1180-S)</f>
        <v>53</v>
      </c>
      <c r="AD1181" s="9" t="n">
        <f aca="false">COUNTIF(AE1181:BF1181,1)</f>
        <v>0</v>
      </c>
      <c r="AE1181" s="21" t="n">
        <f aca="false">IF(AE1180=0,IF((B1181+(BB1180+BC1180+BD1180+BE1180+BF1180+AF1180+AG1180+AH1180+AI1180+AJ1180)*P)&gt;B,1,0),0)+IF(AE1180=1,IF(B1181&lt;E,0,1),0)</f>
        <v>0</v>
      </c>
      <c r="AF1181" s="21" t="n">
        <f aca="false">IF(AF1180=0,IF((C1181+(BC1180+BD1180+BE1180+BF1180+AE1180+AG1180+AH1180+AI1180+AJ1180+AK1180)*P)&gt;B,1,0),0)+IF(AF1180=1,IF(C1181&lt;E,0,1),0)</f>
        <v>0</v>
      </c>
      <c r="AG1181" s="21" t="n">
        <f aca="false">IF(AG1180=0,IF((D1181+(BD1180+BE1180+BF1180+AE1180+AF1180+AH1180+AI1180+AJ1180+AK1180+AL1180)*P)&gt;B,1,0),0)+IF(AG1180=1,IF(D1181&lt;E,0,1),0)</f>
        <v>0</v>
      </c>
      <c r="AH1181" s="21" t="n">
        <f aca="false">IF(AH1180=0,IF((E1181+(BE1180+BF1180+AE1180+AF1180+AG1180+AI1180+AJ1180+AK1180+AL1180+AM1180)*P)&gt;B,1,0),0)+IF(AH1180=1,IF(E1181&lt;E,0,1),0)</f>
        <v>0</v>
      </c>
      <c r="AI1181" s="21" t="n">
        <f aca="false">IF(AI1180=0,IF((F1181+(BF1180+AE1180+AF1180+AG1180+AH1180+AJ1180+AK1180+AL1180+AM1180+AN1180)*P)&gt;B,1,0),0)+IF(AI1180=1,IF(F1181&lt;E,0,1),0)</f>
        <v>0</v>
      </c>
      <c r="AJ1181" s="21" t="n">
        <f aca="false">IF(AJ1180=0,IF((G1181+(AE1180+AF1180+AG1180+AH1180+AI1180+AK1180+AL1180+AM1180+AN1180+AO1180)*P)&gt;B,1,0),0)+IF(AJ1180=1,IF(G1181&lt;E,0,1),0)</f>
        <v>0</v>
      </c>
      <c r="AK1181" s="21" t="n">
        <f aca="false">IF(AK1180=0,IF((H1181+(AF1180+AG1180+AH1180+AI1180+AJ1180+AL1180+AM1180+AN1180+AO1180+AP1180)*P)&gt;B,1,0),0)+IF(AK1180=1,IF(H1181&lt;E,0,1),0)</f>
        <v>0</v>
      </c>
      <c r="AL1181" s="21" t="n">
        <f aca="false">IF(AL1180=0,IF((I1181+(AG1180+AH1180+AI1180+AJ1180+AK1180+AM1180+AN1180+AO1180+AP1180+AQ1180)*P)&gt;B,1,0),0)+IF(AL1180=1,IF(I1181&lt;E,0,1),0)</f>
        <v>0</v>
      </c>
      <c r="AM1181" s="21" t="n">
        <f aca="false">IF(AM1180=0,IF((J1181+(AH1180+AI1180+AJ1180+AK1180+AL1180+AN1180+AO1180+AP1180+AQ1180+AR1180)*P)&gt;B,1,0),0)+IF(AM1180=1,IF(J1181&lt;E,0,1),0)</f>
        <v>0</v>
      </c>
      <c r="AN1181" s="21" t="n">
        <f aca="false">IF(AN1180=0,IF((K1181+(AI1180+AJ1180+AK1180+AL1180+AM1180+AO1180+AP1180+AQ1180+AR1180+AS1180)*P)&gt;B,1,0),0)+IF(AN1180=1,IF(K1181&lt;E,0,1),0)</f>
        <v>0</v>
      </c>
      <c r="AO1181" s="21" t="n">
        <f aca="false">IF(AO1180=0,IF((L1181+(AJ1180+AK1180+AL1180+AM1180+AN1180+AP1180+AQ1180+AR1180+AS1180+AT1180)*P)&gt;B,1,0),0)+IF(AO1180=1,IF(L1181&lt;E,0,1),0)</f>
        <v>0</v>
      </c>
      <c r="AP1181" s="21" t="n">
        <f aca="false">IF(AP1180=0,IF((M1181+(AK1180+AL1180+AM1180+AN1180+AO1180+AQ1180+AR1180+AS1180+AT1180+AU1180)*P)&gt;B,1,0),0)+IF(AP1180=1,IF(M1181&lt;E,0,1),0)</f>
        <v>0</v>
      </c>
      <c r="AQ1181" s="21" t="n">
        <f aca="false">IF(AQ1180=0,IF((N1181+(AL1180+AM1180+AN1180+AO1180+AP1180+AR1180+AS1180+AT1180+AU1180+AV1180)*P)&gt;B,1,0),0)+IF(AQ1180=1,IF(N1181&lt;E,0,1),0)</f>
        <v>0</v>
      </c>
      <c r="AR1181" s="21" t="n">
        <f aca="false">IF(AR1180=0,IF((O1181+(AM1180+AN1180+AO1180+AP1180+AQ1180+AS1180+AT1180+AU1180+AV1180+AW1180)*P)&gt;B,1,0),0)+IF(AR1180=1,IF(O1181&lt;E,0,1),0)</f>
        <v>0</v>
      </c>
      <c r="AS1181" s="21" t="n">
        <f aca="false">IF(AS1180=0,IF((P1181+(AN1180+AO1180+AP1180+AQ1180+AR1180+AT1180+AU1180+AV1180+AW1180+AX1180)*P)&gt;B,1,0),0)+IF(AS1180=1,IF(P1181&lt;E,0,1),0)</f>
        <v>0</v>
      </c>
      <c r="AT1181" s="21" t="n">
        <f aca="false">IF(AT1180=0,IF((Q1181+(AO1180+AP1180+AQ1180+AR1180+AS1180+AU1180+AV1180+AW1180+AX1180+AY1180)*P)&gt;B,1,0),0)+IF(AT1180=1,IF(Q1181&lt;E,0,1),0)</f>
        <v>0</v>
      </c>
      <c r="AU1181" s="21" t="n">
        <f aca="false">IF(AU1180=0,IF((R1181+(AP1180+AQ1180+AR1180+AS1180+AT1180+AV1180+AW1180+AX1180+AY1180+AZ1180)*P)&gt;B,1,0),0)+IF(AU1180=1,IF(R1181&lt;E,0,1),0)</f>
        <v>0</v>
      </c>
      <c r="AV1181" s="21" t="n">
        <f aca="false">IF(AV1180=0,IF((S1181+(AQ1180+AR1180+AS1180+AT1180+AU1180+AW1180+AX1180+AY1180+AZ1180+BA1180)*P)&gt;B,1,0),0)+IF(AV1180=1,IF(S1181&lt;E,0,1),0)</f>
        <v>0</v>
      </c>
      <c r="AW1181" s="21" t="n">
        <f aca="false">IF(AW1180=0,IF((T1181+(AR1180+AS1180+AT1180+AU1180+AV1180+AX1180+AY1180+AZ1180+BA1180+BB1180)*P)&gt;B,1,0),0)+IF(AW1180=1,IF(T1181&lt;E,0,1),0)</f>
        <v>0</v>
      </c>
      <c r="AX1181" s="21" t="n">
        <f aca="false">IF(AX1180=0,IF((U1181+(AS1180+AT1180+AU1180+AV1180+AW1180+AY1180+AZ1180+BA1180+BB1180+BC1180)*P)&gt;B,1,0),0)+IF(AX1180=1,IF(U1181&lt;E,0,1),0)</f>
        <v>0</v>
      </c>
      <c r="AY1181" s="21" t="n">
        <f aca="false">IF(AY1180=0,IF((V1181+(AT1180+AU1180+AV1180+AW1180+AX1180+AZ1180+BA1180+BB1180+BC1180+BD1180)*P)&gt;B,1,0),0)+IF(AY1180=1,IF(V1181&lt;E,0,1),0)</f>
        <v>0</v>
      </c>
      <c r="AZ1181" s="21" t="n">
        <f aca="false">IF(AZ1180=0,IF((W1181+(AU1180+AV1180+AW1180+AX1180+AY1180+BA1180+BB1180+BC1180+BD1180+BE1180)*P)&gt;B,1,0),0)+IF(AZ1180=1,IF(W1181&lt;E,0,1),0)</f>
        <v>0</v>
      </c>
      <c r="BA1181" s="21" t="n">
        <f aca="false">IF(BA1180=0,IF((X1181+(AV1180+AW1180+AX1180+AY1180+AZ1180+BB1180+BC1180+BD1180+BE1180+BF1180)*P)&gt;B,1,0),0)+IF(BA1180=1,IF(X1181&lt;E,0,1),0)</f>
        <v>0</v>
      </c>
      <c r="BB1181" s="21" t="n">
        <f aca="false">IF(BB1180=0,IF((Y1181+(AW1180+AX1180+AY1180+AZ1180+BA1180+BC1180+BD1180+BE1180+BF1180+AE1180)*P)&gt;B,1,0),0)+IF(BB1180=1,IF(Y1181&lt;E,0,1),0)</f>
        <v>0</v>
      </c>
      <c r="BC1181" s="21" t="n">
        <f aca="false">IF(BC1180=0,IF((Z1181+(AX1180+AY1180+AZ1180+BA1180+BB1180+BD1180+BE1180+BF1180+AE1180+AF1180)*P)&gt;B,1,0),0)+IF(BC1180=1,IF(Z1181&lt;E,0,1),0)</f>
        <v>0</v>
      </c>
      <c r="BD1181" s="21" t="n">
        <f aca="false">IF(BD1180=0,IF((AA1181+(AY1180+AZ1180+BA1180+BB1180+BC1180+BE1180+BF1180+AE1180+AF1180+AG1180)*P)&gt;B,1,0),0)+IF(BD1180=1,IF(AA1181&lt;E,0,1),0)</f>
        <v>0</v>
      </c>
      <c r="BE1181" s="21" t="n">
        <f aca="false">IF(BE1180=0,IF((AB1181+(AZ1180+BA1180+BB1180+BC1180+BD1180+BF1180+AE1180+AF1180+AG1180+AH1180)*P)&gt;B,1,0),0)+IF(BE1180=1,IF(AB1181&lt;E,0,1),0)</f>
        <v>0</v>
      </c>
      <c r="BF1181" s="21" t="n">
        <f aca="false">IF(BF1180=0,IF((AC1181+(BA1180+BB1180+BC1180+BD1180+BE1180+AE1180+AF1180+AG1180+AH1180+AI1180)*P)&gt;B,1,0),0)+IF(BF1180=1,IF(AC1181&lt;E,0,1),0)</f>
        <v>0</v>
      </c>
      <c r="BG1181" s="0" t="n">
        <f aca="false">IF((IF(AD1181&gt;AD1180,1,0)+IF(AD1181&gt;AD1179,1,0)+IF(AD1181&gt;AD1178,1,0)+IF(AD1181&lt;AD1182,0,1)+IF(AD1181&lt;AD1183,0,1)+IF(AD1181&lt;AD1184,0,1))=6,1+MAX(BG$215:BG1180),0)</f>
        <v>0</v>
      </c>
      <c r="BH1181" s="0" t="n">
        <f aca="false">IF(AD1181&gt;0,1+BH1180,0)</f>
        <v>0</v>
      </c>
      <c r="BI1181" s="0" t="n">
        <f aca="false">IF(BH1181&gt;BH1182,BH1181,0)</f>
        <v>0</v>
      </c>
      <c r="BJ1181" s="0"/>
      <c r="BK1181" s="0"/>
      <c r="BL1181" s="0"/>
      <c r="BM1181" s="0" t="n">
        <v>953</v>
      </c>
      <c r="BN1181" s="0"/>
      <c r="BO1181" s="0"/>
      <c r="BP1181" s="0"/>
      <c r="BQ1181" s="0"/>
      <c r="BR1181" s="0"/>
      <c r="BS1181" s="0"/>
      <c r="BT1181" s="0"/>
      <c r="BU1181" s="0"/>
      <c r="BV1181" s="0"/>
      <c r="BW1181" s="0"/>
      <c r="BX1181" s="0"/>
      <c r="BY1181" s="0"/>
      <c r="BZ1181" s="0"/>
      <c r="CA1181" s="0"/>
      <c r="CB1181" s="0"/>
      <c r="CC1181" s="15"/>
    </row>
    <row r="1182" customFormat="false" ht="15" hidden="false" customHeight="false" outlineLevel="0" collapsed="false">
      <c r="A1182" s="9" t="n">
        <f aca="false">A1181+1</f>
        <v>1154</v>
      </c>
      <c r="B1182" s="20" t="n">
        <f aca="false">IF(AE1181=0,B1181+A,B1181-S)</f>
        <v>54</v>
      </c>
      <c r="C1182" s="20" t="n">
        <f aca="false">IF(AF1181=0,C1181+A,C1181-S)</f>
        <v>57</v>
      </c>
      <c r="D1182" s="20" t="n">
        <f aca="false">IF(AG1181=0,D1181+A,D1181-S)</f>
        <v>57</v>
      </c>
      <c r="E1182" s="20" t="n">
        <f aca="false">IF(AH1181=0,E1181+A,E1181-S)</f>
        <v>57</v>
      </c>
      <c r="F1182" s="20" t="n">
        <f aca="false">IF(AI1181=0,F1181+A,F1181-S)</f>
        <v>57</v>
      </c>
      <c r="G1182" s="20" t="n">
        <f aca="false">IF(AJ1181=0,G1181+A,G1181-S)</f>
        <v>57</v>
      </c>
      <c r="H1182" s="20" t="n">
        <f aca="false">IF(AK1181=0,H1181+A,H1181-S)</f>
        <v>57</v>
      </c>
      <c r="I1182" s="20" t="n">
        <f aca="false">IF(AL1181=0,I1181+A,I1181-S)</f>
        <v>54</v>
      </c>
      <c r="J1182" s="20" t="n">
        <f aca="false">IF(AM1181=0,J1181+A,J1181-S)</f>
        <v>54</v>
      </c>
      <c r="K1182" s="20" t="n">
        <f aca="false">IF(AN1181=0,K1181+A,K1181-S)</f>
        <v>55</v>
      </c>
      <c r="L1182" s="20" t="n">
        <f aca="false">IF(AO1181=0,L1181+A,L1181-S)</f>
        <v>57</v>
      </c>
      <c r="M1182" s="20" t="n">
        <f aca="false">IF(AP1181=0,M1181+A,M1181-S)</f>
        <v>56</v>
      </c>
      <c r="N1182" s="20" t="n">
        <f aca="false">IF(AQ1181=0,N1181+A,N1181-S)</f>
        <v>56</v>
      </c>
      <c r="O1182" s="20" t="n">
        <f aca="false">IF(AR1181=0,O1181+A,O1181-S)</f>
        <v>54</v>
      </c>
      <c r="P1182" s="20" t="n">
        <f aca="false">IF(AS1181=0,P1181+A,P1181-S)</f>
        <v>57</v>
      </c>
      <c r="Q1182" s="20" t="n">
        <f aca="false">IF(AT1181=0,Q1181+A,Q1181-S)</f>
        <v>57</v>
      </c>
      <c r="R1182" s="20" t="n">
        <f aca="false">IF(AU1181=0,R1181+A,R1181-S)</f>
        <v>56</v>
      </c>
      <c r="S1182" s="20" t="n">
        <f aca="false">IF(AV1181=0,S1181+A,S1181-S)</f>
        <v>57</v>
      </c>
      <c r="T1182" s="20" t="n">
        <f aca="false">IF(AW1181=0,T1181+A,T1181-S)</f>
        <v>55</v>
      </c>
      <c r="U1182" s="20" t="n">
        <f aca="false">IF(AX1181=0,U1181+A,U1181-S)</f>
        <v>56</v>
      </c>
      <c r="V1182" s="20" t="n">
        <f aca="false">IF(AY1181=0,V1181+A,V1181-S)</f>
        <v>54</v>
      </c>
      <c r="W1182" s="20" t="n">
        <f aca="false">IF(AZ1181=0,W1181+A,W1181-S)</f>
        <v>54</v>
      </c>
      <c r="X1182" s="20" t="n">
        <f aca="false">IF(BA1181=0,X1181+A,X1181-S)</f>
        <v>55</v>
      </c>
      <c r="Y1182" s="20" t="n">
        <f aca="false">IF(BB1181=0,Y1181+A,Y1181-S)</f>
        <v>54</v>
      </c>
      <c r="Z1182" s="20" t="n">
        <f aca="false">IF(BC1181=0,Z1181+A,Z1181-S)</f>
        <v>54</v>
      </c>
      <c r="AA1182" s="20" t="n">
        <f aca="false">IF(BD1181=0,AA1181+A,AA1181-S)</f>
        <v>57</v>
      </c>
      <c r="AB1182" s="20" t="n">
        <f aca="false">IF(BE1181=0,AB1181+A,AB1181-S)</f>
        <v>56</v>
      </c>
      <c r="AC1182" s="20" t="n">
        <f aca="false">IF(BF1181=0,AC1181+A,AC1181-S)</f>
        <v>54</v>
      </c>
      <c r="AD1182" s="9" t="n">
        <f aca="false">COUNTIF(AE1182:BF1182,1)</f>
        <v>11</v>
      </c>
      <c r="AE1182" s="21" t="n">
        <f aca="false">IF(AE1181=0,IF((B1182+(BB1181+BC1181+BD1181+BE1181+BF1181+AF1181+AG1181+AH1181+AI1181+AJ1181)*P)&gt;B,1,0),0)+IF(AE1181=1,IF(B1182&lt;E,0,1),0)</f>
        <v>0</v>
      </c>
      <c r="AF1182" s="21" t="n">
        <f aca="false">IF(AF1181=0,IF((C1182+(BC1181+BD1181+BE1181+BF1181+AE1181+AG1181+AH1181+AI1181+AJ1181+AK1181)*P)&gt;B,1,0),0)+IF(AF1181=1,IF(C1182&lt;E,0,1),0)</f>
        <v>1</v>
      </c>
      <c r="AG1182" s="21" t="n">
        <f aca="false">IF(AG1181=0,IF((D1182+(BD1181+BE1181+BF1181+AE1181+AF1181+AH1181+AI1181+AJ1181+AK1181+AL1181)*P)&gt;B,1,0),0)+IF(AG1181=1,IF(D1182&lt;E,0,1),0)</f>
        <v>1</v>
      </c>
      <c r="AH1182" s="21" t="n">
        <f aca="false">IF(AH1181=0,IF((E1182+(BE1181+BF1181+AE1181+AF1181+AG1181+AI1181+AJ1181+AK1181+AL1181+AM1181)*P)&gt;B,1,0),0)+IF(AH1181=1,IF(E1182&lt;E,0,1),0)</f>
        <v>1</v>
      </c>
      <c r="AI1182" s="21" t="n">
        <f aca="false">IF(AI1181=0,IF((F1182+(BF1181+AE1181+AF1181+AG1181+AH1181+AJ1181+AK1181+AL1181+AM1181+AN1181)*P)&gt;B,1,0),0)+IF(AI1181=1,IF(F1182&lt;E,0,1),0)</f>
        <v>1</v>
      </c>
      <c r="AJ1182" s="21" t="n">
        <f aca="false">IF(AJ1181=0,IF((G1182+(AE1181+AF1181+AG1181+AH1181+AI1181+AK1181+AL1181+AM1181+AN1181+AO1181)*P)&gt;B,1,0),0)+IF(AJ1181=1,IF(G1182&lt;E,0,1),0)</f>
        <v>1</v>
      </c>
      <c r="AK1182" s="21" t="n">
        <f aca="false">IF(AK1181=0,IF((H1182+(AF1181+AG1181+AH1181+AI1181+AJ1181+AL1181+AM1181+AN1181+AO1181+AP1181)*P)&gt;B,1,0),0)+IF(AK1181=1,IF(H1182&lt;E,0,1),0)</f>
        <v>1</v>
      </c>
      <c r="AL1182" s="21" t="n">
        <f aca="false">IF(AL1181=0,IF((I1182+(AG1181+AH1181+AI1181+AJ1181+AK1181+AM1181+AN1181+AO1181+AP1181+AQ1181)*P)&gt;B,1,0),0)+IF(AL1181=1,IF(I1182&lt;E,0,1),0)</f>
        <v>0</v>
      </c>
      <c r="AM1182" s="21" t="n">
        <f aca="false">IF(AM1181=0,IF((J1182+(AH1181+AI1181+AJ1181+AK1181+AL1181+AN1181+AO1181+AP1181+AQ1181+AR1181)*P)&gt;B,1,0),0)+IF(AM1181=1,IF(J1182&lt;E,0,1),0)</f>
        <v>0</v>
      </c>
      <c r="AN1182" s="21" t="n">
        <f aca="false">IF(AN1181=0,IF((K1182+(AI1181+AJ1181+AK1181+AL1181+AM1181+AO1181+AP1181+AQ1181+AR1181+AS1181)*P)&gt;B,1,0),0)+IF(AN1181=1,IF(K1182&lt;E,0,1),0)</f>
        <v>0</v>
      </c>
      <c r="AO1182" s="21" t="n">
        <f aca="false">IF(AO1181=0,IF((L1182+(AJ1181+AK1181+AL1181+AM1181+AN1181+AP1181+AQ1181+AR1181+AS1181+AT1181)*P)&gt;B,1,0),0)+IF(AO1181=1,IF(L1182&lt;E,0,1),0)</f>
        <v>1</v>
      </c>
      <c r="AP1182" s="21" t="n">
        <f aca="false">IF(AP1181=0,IF((M1182+(AK1181+AL1181+AM1181+AN1181+AO1181+AQ1181+AR1181+AS1181+AT1181+AU1181)*P)&gt;B,1,0),0)+IF(AP1181=1,IF(M1182&lt;E,0,1),0)</f>
        <v>0</v>
      </c>
      <c r="AQ1182" s="21" t="n">
        <f aca="false">IF(AQ1181=0,IF((N1182+(AL1181+AM1181+AN1181+AO1181+AP1181+AR1181+AS1181+AT1181+AU1181+AV1181)*P)&gt;B,1,0),0)+IF(AQ1181=1,IF(N1182&lt;E,0,1),0)</f>
        <v>0</v>
      </c>
      <c r="AR1182" s="21" t="n">
        <f aca="false">IF(AR1181=0,IF((O1182+(AM1181+AN1181+AO1181+AP1181+AQ1181+AS1181+AT1181+AU1181+AV1181+AW1181)*P)&gt;B,1,0),0)+IF(AR1181=1,IF(O1182&lt;E,0,1),0)</f>
        <v>0</v>
      </c>
      <c r="AS1182" s="21" t="n">
        <f aca="false">IF(AS1181=0,IF((P1182+(AN1181+AO1181+AP1181+AQ1181+AR1181+AT1181+AU1181+AV1181+AW1181+AX1181)*P)&gt;B,1,0),0)+IF(AS1181=1,IF(P1182&lt;E,0,1),0)</f>
        <v>1</v>
      </c>
      <c r="AT1182" s="21" t="n">
        <f aca="false">IF(AT1181=0,IF((Q1182+(AO1181+AP1181+AQ1181+AR1181+AS1181+AU1181+AV1181+AW1181+AX1181+AY1181)*P)&gt;B,1,0),0)+IF(AT1181=1,IF(Q1182&lt;E,0,1),0)</f>
        <v>1</v>
      </c>
      <c r="AU1182" s="21" t="n">
        <f aca="false">IF(AU1181=0,IF((R1182+(AP1181+AQ1181+AR1181+AS1181+AT1181+AV1181+AW1181+AX1181+AY1181+AZ1181)*P)&gt;B,1,0),0)+IF(AU1181=1,IF(R1182&lt;E,0,1),0)</f>
        <v>0</v>
      </c>
      <c r="AV1182" s="21" t="n">
        <f aca="false">IF(AV1181=0,IF((S1182+(AQ1181+AR1181+AS1181+AT1181+AU1181+AW1181+AX1181+AY1181+AZ1181+BA1181)*P)&gt;B,1,0),0)+IF(AV1181=1,IF(S1182&lt;E,0,1),0)</f>
        <v>1</v>
      </c>
      <c r="AW1182" s="21" t="n">
        <f aca="false">IF(AW1181=0,IF((T1182+(AR1181+AS1181+AT1181+AU1181+AV1181+AX1181+AY1181+AZ1181+BA1181+BB1181)*P)&gt;B,1,0),0)+IF(AW1181=1,IF(T1182&lt;E,0,1),0)</f>
        <v>0</v>
      </c>
      <c r="AX1182" s="21" t="n">
        <f aca="false">IF(AX1181=0,IF((U1182+(AS1181+AT1181+AU1181+AV1181+AW1181+AY1181+AZ1181+BA1181+BB1181+BC1181)*P)&gt;B,1,0),0)+IF(AX1181=1,IF(U1182&lt;E,0,1),0)</f>
        <v>0</v>
      </c>
      <c r="AY1182" s="21" t="n">
        <f aca="false">IF(AY1181=0,IF((V1182+(AT1181+AU1181+AV1181+AW1181+AX1181+AZ1181+BA1181+BB1181+BC1181+BD1181)*P)&gt;B,1,0),0)+IF(AY1181=1,IF(V1182&lt;E,0,1),0)</f>
        <v>0</v>
      </c>
      <c r="AZ1182" s="21" t="n">
        <f aca="false">IF(AZ1181=0,IF((W1182+(AU1181+AV1181+AW1181+AX1181+AY1181+BA1181+BB1181+BC1181+BD1181+BE1181)*P)&gt;B,1,0),0)+IF(AZ1181=1,IF(W1182&lt;E,0,1),0)</f>
        <v>0</v>
      </c>
      <c r="BA1182" s="21" t="n">
        <f aca="false">IF(BA1181=0,IF((X1182+(AV1181+AW1181+AX1181+AY1181+AZ1181+BB1181+BC1181+BD1181+BE1181+BF1181)*P)&gt;B,1,0),0)+IF(BA1181=1,IF(X1182&lt;E,0,1),0)</f>
        <v>0</v>
      </c>
      <c r="BB1182" s="21" t="n">
        <f aca="false">IF(BB1181=0,IF((Y1182+(AW1181+AX1181+AY1181+AZ1181+BA1181+BC1181+BD1181+BE1181+BF1181+AE1181)*P)&gt;B,1,0),0)+IF(BB1181=1,IF(Y1182&lt;E,0,1),0)</f>
        <v>0</v>
      </c>
      <c r="BC1182" s="21" t="n">
        <f aca="false">IF(BC1181=0,IF((Z1182+(AX1181+AY1181+AZ1181+BA1181+BB1181+BD1181+BE1181+BF1181+AE1181+AF1181)*P)&gt;B,1,0),0)+IF(BC1181=1,IF(Z1182&lt;E,0,1),0)</f>
        <v>0</v>
      </c>
      <c r="BD1182" s="21" t="n">
        <f aca="false">IF(BD1181=0,IF((AA1182+(AY1181+AZ1181+BA1181+BB1181+BC1181+BE1181+BF1181+AE1181+AF1181+AG1181)*P)&gt;B,1,0),0)+IF(BD1181=1,IF(AA1182&lt;E,0,1),0)</f>
        <v>1</v>
      </c>
      <c r="BE1182" s="21" t="n">
        <f aca="false">IF(BE1181=0,IF((AB1182+(AZ1181+BA1181+BB1181+BC1181+BD1181+BF1181+AE1181+AF1181+AG1181+AH1181)*P)&gt;B,1,0),0)+IF(BE1181=1,IF(AB1182&lt;E,0,1),0)</f>
        <v>0</v>
      </c>
      <c r="BF1182" s="21" t="n">
        <f aca="false">IF(BF1181=0,IF((AC1182+(BA1181+BB1181+BC1181+BD1181+BE1181+AE1181+AF1181+AG1181+AH1181+AI1181)*P)&gt;B,1,0),0)+IF(BF1181=1,IF(AC1182&lt;E,0,1),0)</f>
        <v>0</v>
      </c>
      <c r="BG1182" s="0" t="n">
        <f aca="false">IF((IF(AD1182&gt;AD1181,1,0)+IF(AD1182&gt;AD1180,1,0)+IF(AD1182&gt;AD1179,1,0)+IF(AD1182&lt;AD1183,0,1)+IF(AD1182&lt;AD1184,0,1)+IF(AD1182&lt;AD1185,0,1))=6,1+MAX(BG$215:BG1181),0)</f>
        <v>0</v>
      </c>
      <c r="BH1182" s="0" t="n">
        <f aca="false">IF(AD1182&gt;0,1+BH1181,0)</f>
        <v>1</v>
      </c>
      <c r="BI1182" s="0" t="n">
        <f aca="false">IF(BH1182&gt;BH1183,BH1182,0)</f>
        <v>0</v>
      </c>
      <c r="BJ1182" s="0"/>
      <c r="BK1182" s="0"/>
      <c r="BL1182" s="0"/>
      <c r="BM1182" s="0" t="n">
        <v>954</v>
      </c>
      <c r="BN1182" s="0"/>
      <c r="BO1182" s="0"/>
      <c r="BP1182" s="0"/>
      <c r="BQ1182" s="0"/>
      <c r="BR1182" s="0"/>
      <c r="BS1182" s="0"/>
      <c r="BT1182" s="0"/>
      <c r="BU1182" s="0"/>
      <c r="BV1182" s="0"/>
      <c r="BW1182" s="0"/>
      <c r="BX1182" s="0"/>
      <c r="BY1182" s="0"/>
      <c r="BZ1182" s="0"/>
      <c r="CA1182" s="0"/>
      <c r="CB1182" s="0"/>
      <c r="CC1182" s="15"/>
    </row>
    <row r="1183" customFormat="false" ht="15" hidden="false" customHeight="false" outlineLevel="0" collapsed="false">
      <c r="A1183" s="9" t="n">
        <f aca="false">A1182+1</f>
        <v>1155</v>
      </c>
      <c r="B1183" s="20" t="n">
        <f aca="false">IF(AE1182=0,B1182+A,B1182-S)</f>
        <v>55</v>
      </c>
      <c r="C1183" s="20" t="n">
        <f aca="false">IF(AF1182=0,C1182+A,C1182-S)</f>
        <v>33</v>
      </c>
      <c r="D1183" s="20" t="n">
        <f aca="false">IF(AG1182=0,D1182+A,D1182-S)</f>
        <v>33</v>
      </c>
      <c r="E1183" s="20" t="n">
        <f aca="false">IF(AH1182=0,E1182+A,E1182-S)</f>
        <v>33</v>
      </c>
      <c r="F1183" s="20" t="n">
        <f aca="false">IF(AI1182=0,F1182+A,F1182-S)</f>
        <v>33</v>
      </c>
      <c r="G1183" s="20" t="n">
        <f aca="false">IF(AJ1182=0,G1182+A,G1182-S)</f>
        <v>33</v>
      </c>
      <c r="H1183" s="20" t="n">
        <f aca="false">IF(AK1182=0,H1182+A,H1182-S)</f>
        <v>33</v>
      </c>
      <c r="I1183" s="20" t="n">
        <f aca="false">IF(AL1182=0,I1182+A,I1182-S)</f>
        <v>55</v>
      </c>
      <c r="J1183" s="20" t="n">
        <f aca="false">IF(AM1182=0,J1182+A,J1182-S)</f>
        <v>55</v>
      </c>
      <c r="K1183" s="20" t="n">
        <f aca="false">IF(AN1182=0,K1182+A,K1182-S)</f>
        <v>56</v>
      </c>
      <c r="L1183" s="20" t="n">
        <f aca="false">IF(AO1182=0,L1182+A,L1182-S)</f>
        <v>33</v>
      </c>
      <c r="M1183" s="20" t="n">
        <f aca="false">IF(AP1182=0,M1182+A,M1182-S)</f>
        <v>57</v>
      </c>
      <c r="N1183" s="20" t="n">
        <f aca="false">IF(AQ1182=0,N1182+A,N1182-S)</f>
        <v>57</v>
      </c>
      <c r="O1183" s="20" t="n">
        <f aca="false">IF(AR1182=0,O1182+A,O1182-S)</f>
        <v>55</v>
      </c>
      <c r="P1183" s="20" t="n">
        <f aca="false">IF(AS1182=0,P1182+A,P1182-S)</f>
        <v>33</v>
      </c>
      <c r="Q1183" s="20" t="n">
        <f aca="false">IF(AT1182=0,Q1182+A,Q1182-S)</f>
        <v>33</v>
      </c>
      <c r="R1183" s="20" t="n">
        <f aca="false">IF(AU1182=0,R1182+A,R1182-S)</f>
        <v>57</v>
      </c>
      <c r="S1183" s="20" t="n">
        <f aca="false">IF(AV1182=0,S1182+A,S1182-S)</f>
        <v>33</v>
      </c>
      <c r="T1183" s="20" t="n">
        <f aca="false">IF(AW1182=0,T1182+A,T1182-S)</f>
        <v>56</v>
      </c>
      <c r="U1183" s="20" t="n">
        <f aca="false">IF(AX1182=0,U1182+A,U1182-S)</f>
        <v>57</v>
      </c>
      <c r="V1183" s="20" t="n">
        <f aca="false">IF(AY1182=0,V1182+A,V1182-S)</f>
        <v>55</v>
      </c>
      <c r="W1183" s="20" t="n">
        <f aca="false">IF(AZ1182=0,W1182+A,W1182-S)</f>
        <v>55</v>
      </c>
      <c r="X1183" s="20" t="n">
        <f aca="false">IF(BA1182=0,X1182+A,X1182-S)</f>
        <v>56</v>
      </c>
      <c r="Y1183" s="20" t="n">
        <f aca="false">IF(BB1182=0,Y1182+A,Y1182-S)</f>
        <v>55</v>
      </c>
      <c r="Z1183" s="20" t="n">
        <f aca="false">IF(BC1182=0,Z1182+A,Z1182-S)</f>
        <v>55</v>
      </c>
      <c r="AA1183" s="20" t="n">
        <f aca="false">IF(BD1182=0,AA1182+A,AA1182-S)</f>
        <v>33</v>
      </c>
      <c r="AB1183" s="20" t="n">
        <f aca="false">IF(BE1182=0,AB1182+A,AB1182-S)</f>
        <v>57</v>
      </c>
      <c r="AC1183" s="20" t="n">
        <f aca="false">IF(BF1182=0,AC1182+A,AC1182-S)</f>
        <v>55</v>
      </c>
      <c r="AD1183" s="9" t="n">
        <f aca="false">COUNTIF(AE1183:BF1183,1)</f>
        <v>28</v>
      </c>
      <c r="AE1183" s="21" t="n">
        <f aca="false">IF(AE1182=0,IF((B1183+(BB1182+BC1182+BD1182+BE1182+BF1182+AF1182+AG1182+AH1182+AI1182+AJ1182)*P)&gt;B,1,0),0)+IF(AE1182=1,IF(B1183&lt;E,0,1),0)</f>
        <v>1</v>
      </c>
      <c r="AF1183" s="21" t="n">
        <f aca="false">IF(AF1182=0,IF((C1183+(BC1182+BD1182+BE1182+BF1182+AE1182+AG1182+AH1182+AI1182+AJ1182+AK1182)*P)&gt;B,1,0),0)+IF(AF1182=1,IF(C1183&lt;E,0,1),0)</f>
        <v>1</v>
      </c>
      <c r="AG1183" s="21" t="n">
        <f aca="false">IF(AG1182=0,IF((D1183+(BD1182+BE1182+BF1182+AE1182+AF1182+AH1182+AI1182+AJ1182+AK1182+AL1182)*P)&gt;B,1,0),0)+IF(AG1182=1,IF(D1183&lt;E,0,1),0)</f>
        <v>1</v>
      </c>
      <c r="AH1183" s="21" t="n">
        <f aca="false">IF(AH1182=0,IF((E1183+(BE1182+BF1182+AE1182+AF1182+AG1182+AI1182+AJ1182+AK1182+AL1182+AM1182)*P)&gt;B,1,0),0)+IF(AH1182=1,IF(E1183&lt;E,0,1),0)</f>
        <v>1</v>
      </c>
      <c r="AI1183" s="21" t="n">
        <f aca="false">IF(AI1182=0,IF((F1183+(BF1182+AE1182+AF1182+AG1182+AH1182+AJ1182+AK1182+AL1182+AM1182+AN1182)*P)&gt;B,1,0),0)+IF(AI1182=1,IF(F1183&lt;E,0,1),0)</f>
        <v>1</v>
      </c>
      <c r="AJ1183" s="21" t="n">
        <f aca="false">IF(AJ1182=0,IF((G1183+(AE1182+AF1182+AG1182+AH1182+AI1182+AK1182+AL1182+AM1182+AN1182+AO1182)*P)&gt;B,1,0),0)+IF(AJ1182=1,IF(G1183&lt;E,0,1),0)</f>
        <v>1</v>
      </c>
      <c r="AK1183" s="21" t="n">
        <f aca="false">IF(AK1182=0,IF((H1183+(AF1182+AG1182+AH1182+AI1182+AJ1182+AL1182+AM1182+AN1182+AO1182+AP1182)*P)&gt;B,1,0),0)+IF(AK1182=1,IF(H1183&lt;E,0,1),0)</f>
        <v>1</v>
      </c>
      <c r="AL1183" s="21" t="n">
        <f aca="false">IF(AL1182=0,IF((I1183+(AG1182+AH1182+AI1182+AJ1182+AK1182+AM1182+AN1182+AO1182+AP1182+AQ1182)*P)&gt;B,1,0),0)+IF(AL1182=1,IF(I1183&lt;E,0,1),0)</f>
        <v>1</v>
      </c>
      <c r="AM1183" s="21" t="n">
        <f aca="false">IF(AM1182=0,IF((J1183+(AH1182+AI1182+AJ1182+AK1182+AL1182+AN1182+AO1182+AP1182+AQ1182+AR1182)*P)&gt;B,1,0),0)+IF(AM1182=1,IF(J1183&lt;E,0,1),0)</f>
        <v>1</v>
      </c>
      <c r="AN1183" s="21" t="n">
        <f aca="false">IF(AN1182=0,IF((K1183+(AI1182+AJ1182+AK1182+AL1182+AM1182+AO1182+AP1182+AQ1182+AR1182+AS1182)*P)&gt;B,1,0),0)+IF(AN1182=1,IF(K1183&lt;E,0,1),0)</f>
        <v>1</v>
      </c>
      <c r="AO1183" s="21" t="n">
        <f aca="false">IF(AO1182=0,IF((L1183+(AJ1182+AK1182+AL1182+AM1182+AN1182+AP1182+AQ1182+AR1182+AS1182+AT1182)*P)&gt;B,1,0),0)+IF(AO1182=1,IF(L1183&lt;E,0,1),0)</f>
        <v>1</v>
      </c>
      <c r="AP1183" s="21" t="n">
        <f aca="false">IF(AP1182=0,IF((M1183+(AK1182+AL1182+AM1182+AN1182+AO1182+AQ1182+AR1182+AS1182+AT1182+AU1182)*P)&gt;B,1,0),0)+IF(AP1182=1,IF(M1183&lt;E,0,1),0)</f>
        <v>1</v>
      </c>
      <c r="AQ1183" s="21" t="n">
        <f aca="false">IF(AQ1182=0,IF((N1183+(AL1182+AM1182+AN1182+AO1182+AP1182+AR1182+AS1182+AT1182+AU1182+AV1182)*P)&gt;B,1,0),0)+IF(AQ1182=1,IF(N1183&lt;E,0,1),0)</f>
        <v>1</v>
      </c>
      <c r="AR1183" s="21" t="n">
        <f aca="false">IF(AR1182=0,IF((O1183+(AM1182+AN1182+AO1182+AP1182+AQ1182+AS1182+AT1182+AU1182+AV1182+AW1182)*P)&gt;B,1,0),0)+IF(AR1182=1,IF(O1183&lt;E,0,1),0)</f>
        <v>1</v>
      </c>
      <c r="AS1183" s="21" t="n">
        <f aca="false">IF(AS1182=0,IF((P1183+(AN1182+AO1182+AP1182+AQ1182+AR1182+AT1182+AU1182+AV1182+AW1182+AX1182)*P)&gt;B,1,0),0)+IF(AS1182=1,IF(P1183&lt;E,0,1),0)</f>
        <v>1</v>
      </c>
      <c r="AT1183" s="21" t="n">
        <f aca="false">IF(AT1182=0,IF((Q1183+(AO1182+AP1182+AQ1182+AR1182+AS1182+AU1182+AV1182+AW1182+AX1182+AY1182)*P)&gt;B,1,0),0)+IF(AT1182=1,IF(Q1183&lt;E,0,1),0)</f>
        <v>1</v>
      </c>
      <c r="AU1183" s="21" t="n">
        <f aca="false">IF(AU1182=0,IF((R1183+(AP1182+AQ1182+AR1182+AS1182+AT1182+AV1182+AW1182+AX1182+AY1182+AZ1182)*P)&gt;B,1,0),0)+IF(AU1182=1,IF(R1183&lt;E,0,1),0)</f>
        <v>1</v>
      </c>
      <c r="AV1183" s="21" t="n">
        <f aca="false">IF(AV1182=0,IF((S1183+(AQ1182+AR1182+AS1182+AT1182+AU1182+AW1182+AX1182+AY1182+AZ1182+BA1182)*P)&gt;B,1,0),0)+IF(AV1182=1,IF(S1183&lt;E,0,1),0)</f>
        <v>1</v>
      </c>
      <c r="AW1183" s="21" t="n">
        <f aca="false">IF(AW1182=0,IF((T1183+(AR1182+AS1182+AT1182+AU1182+AV1182+AX1182+AY1182+AZ1182+BA1182+BB1182)*P)&gt;B,1,0),0)+IF(AW1182=1,IF(T1183&lt;E,0,1),0)</f>
        <v>1</v>
      </c>
      <c r="AX1183" s="21" t="n">
        <f aca="false">IF(AX1182=0,IF((U1183+(AS1182+AT1182+AU1182+AV1182+AW1182+AY1182+AZ1182+BA1182+BB1182+BC1182)*P)&gt;B,1,0),0)+IF(AX1182=1,IF(U1183&lt;E,0,1),0)</f>
        <v>1</v>
      </c>
      <c r="AY1183" s="21" t="n">
        <f aca="false">IF(AY1182=0,IF((V1183+(AT1182+AU1182+AV1182+AW1182+AX1182+AZ1182+BA1182+BB1182+BC1182+BD1182)*P)&gt;B,1,0),0)+IF(AY1182=1,IF(V1183&lt;E,0,1),0)</f>
        <v>1</v>
      </c>
      <c r="AZ1183" s="21" t="n">
        <f aca="false">IF(AZ1182=0,IF((W1183+(AU1182+AV1182+AW1182+AX1182+AY1182+BA1182+BB1182+BC1182+BD1182+BE1182)*P)&gt;B,1,0),0)+IF(AZ1182=1,IF(W1183&lt;E,0,1),0)</f>
        <v>1</v>
      </c>
      <c r="BA1183" s="21" t="n">
        <f aca="false">IF(BA1182=0,IF((X1183+(AV1182+AW1182+AX1182+AY1182+AZ1182+BB1182+BC1182+BD1182+BE1182+BF1182)*P)&gt;B,1,0),0)+IF(BA1182=1,IF(X1183&lt;E,0,1),0)</f>
        <v>1</v>
      </c>
      <c r="BB1183" s="21" t="n">
        <f aca="false">IF(BB1182=0,IF((Y1183+(AW1182+AX1182+AY1182+AZ1182+BA1182+BC1182+BD1182+BE1182+BF1182+AE1182)*P)&gt;B,1,0),0)+IF(BB1182=1,IF(Y1183&lt;E,0,1),0)</f>
        <v>1</v>
      </c>
      <c r="BC1183" s="21" t="n">
        <f aca="false">IF(BC1182=0,IF((Z1183+(AX1182+AY1182+AZ1182+BA1182+BB1182+BD1182+BE1182+BF1182+AE1182+AF1182)*P)&gt;B,1,0),0)+IF(BC1182=1,IF(Z1183&lt;E,0,1),0)</f>
        <v>1</v>
      </c>
      <c r="BD1183" s="21" t="n">
        <f aca="false">IF(BD1182=0,IF((AA1183+(AY1182+AZ1182+BA1182+BB1182+BC1182+BE1182+BF1182+AE1182+AF1182+AG1182)*P)&gt;B,1,0),0)+IF(BD1182=1,IF(AA1183&lt;E,0,1),0)</f>
        <v>1</v>
      </c>
      <c r="BE1183" s="21" t="n">
        <f aca="false">IF(BE1182=0,IF((AB1183+(AZ1182+BA1182+BB1182+BC1182+BD1182+BF1182+AE1182+AF1182+AG1182+AH1182)*P)&gt;B,1,0),0)+IF(BE1182=1,IF(AB1183&lt;E,0,1),0)</f>
        <v>1</v>
      </c>
      <c r="BF1183" s="21" t="n">
        <f aca="false">IF(BF1182=0,IF((AC1183+(BA1182+BB1182+BC1182+BD1182+BE1182+AE1182+AF1182+AG1182+AH1182+AI1182)*P)&gt;B,1,0),0)+IF(BF1182=1,IF(AC1183&lt;E,0,1),0)</f>
        <v>1</v>
      </c>
      <c r="BG1183" s="0" t="n">
        <f aca="false">IF((IF(AD1183&gt;AD1182,1,0)+IF(AD1183&gt;AD1181,1,0)+IF(AD1183&gt;AD1180,1,0)+IF(AD1183&lt;AD1184,0,1)+IF(AD1183&lt;AD1185,0,1)+IF(AD1183&lt;AD1186,0,1))=6,1+MAX(BG$215:BG1182),0)</f>
        <v>20</v>
      </c>
      <c r="BH1183" s="0" t="n">
        <f aca="false">IF(AD1183&gt;0,1+BH1182,0)</f>
        <v>2</v>
      </c>
      <c r="BI1183" s="0" t="n">
        <f aca="false">IF(BH1183&gt;BH1184,BH1183,0)</f>
        <v>0</v>
      </c>
      <c r="BJ1183" s="0"/>
      <c r="BK1183" s="0"/>
      <c r="BL1183" s="0"/>
      <c r="BM1183" s="0" t="n">
        <v>955</v>
      </c>
      <c r="BN1183" s="0"/>
      <c r="BO1183" s="0"/>
      <c r="BP1183" s="0"/>
      <c r="BQ1183" s="0"/>
      <c r="BR1183" s="0"/>
      <c r="BS1183" s="0"/>
      <c r="BT1183" s="0"/>
      <c r="BU1183" s="0"/>
      <c r="BV1183" s="0"/>
      <c r="BW1183" s="0"/>
      <c r="BX1183" s="0"/>
      <c r="BY1183" s="0"/>
      <c r="BZ1183" s="0"/>
      <c r="CA1183" s="0"/>
      <c r="CB1183" s="0"/>
      <c r="CC1183" s="15"/>
    </row>
    <row r="1184" customFormat="false" ht="15" hidden="false" customHeight="false" outlineLevel="0" collapsed="false">
      <c r="A1184" s="9" t="n">
        <f aca="false">A1183+1</f>
        <v>1156</v>
      </c>
      <c r="B1184" s="20" t="n">
        <f aca="false">IF(AE1183=0,B1183+A,B1183-S)</f>
        <v>31</v>
      </c>
      <c r="C1184" s="20" t="n">
        <f aca="false">IF(AF1183=0,C1183+A,C1183-S)</f>
        <v>9</v>
      </c>
      <c r="D1184" s="20" t="n">
        <f aca="false">IF(AG1183=0,D1183+A,D1183-S)</f>
        <v>9</v>
      </c>
      <c r="E1184" s="20" t="n">
        <f aca="false">IF(AH1183=0,E1183+A,E1183-S)</f>
        <v>9</v>
      </c>
      <c r="F1184" s="20" t="n">
        <f aca="false">IF(AI1183=0,F1183+A,F1183-S)</f>
        <v>9</v>
      </c>
      <c r="G1184" s="20" t="n">
        <f aca="false">IF(AJ1183=0,G1183+A,G1183-S)</f>
        <v>9</v>
      </c>
      <c r="H1184" s="20" t="n">
        <f aca="false">IF(AK1183=0,H1183+A,H1183-S)</f>
        <v>9</v>
      </c>
      <c r="I1184" s="20" t="n">
        <f aca="false">IF(AL1183=0,I1183+A,I1183-S)</f>
        <v>31</v>
      </c>
      <c r="J1184" s="20" t="n">
        <f aca="false">IF(AM1183=0,J1183+A,J1183-S)</f>
        <v>31</v>
      </c>
      <c r="K1184" s="20" t="n">
        <f aca="false">IF(AN1183=0,K1183+A,K1183-S)</f>
        <v>32</v>
      </c>
      <c r="L1184" s="20" t="n">
        <f aca="false">IF(AO1183=0,L1183+A,L1183-S)</f>
        <v>9</v>
      </c>
      <c r="M1184" s="20" t="n">
        <f aca="false">IF(AP1183=0,M1183+A,M1183-S)</f>
        <v>33</v>
      </c>
      <c r="N1184" s="20" t="n">
        <f aca="false">IF(AQ1183=0,N1183+A,N1183-S)</f>
        <v>33</v>
      </c>
      <c r="O1184" s="20" t="n">
        <f aca="false">IF(AR1183=0,O1183+A,O1183-S)</f>
        <v>31</v>
      </c>
      <c r="P1184" s="20" t="n">
        <f aca="false">IF(AS1183=0,P1183+A,P1183-S)</f>
        <v>9</v>
      </c>
      <c r="Q1184" s="20" t="n">
        <f aca="false">IF(AT1183=0,Q1183+A,Q1183-S)</f>
        <v>9</v>
      </c>
      <c r="R1184" s="20" t="n">
        <f aca="false">IF(AU1183=0,R1183+A,R1183-S)</f>
        <v>33</v>
      </c>
      <c r="S1184" s="20" t="n">
        <f aca="false">IF(AV1183=0,S1183+A,S1183-S)</f>
        <v>9</v>
      </c>
      <c r="T1184" s="20" t="n">
        <f aca="false">IF(AW1183=0,T1183+A,T1183-S)</f>
        <v>32</v>
      </c>
      <c r="U1184" s="20" t="n">
        <f aca="false">IF(AX1183=0,U1183+A,U1183-S)</f>
        <v>33</v>
      </c>
      <c r="V1184" s="20" t="n">
        <f aca="false">IF(AY1183=0,V1183+A,V1183-S)</f>
        <v>31</v>
      </c>
      <c r="W1184" s="20" t="n">
        <f aca="false">IF(AZ1183=0,W1183+A,W1183-S)</f>
        <v>31</v>
      </c>
      <c r="X1184" s="20" t="n">
        <f aca="false">IF(BA1183=0,X1183+A,X1183-S)</f>
        <v>32</v>
      </c>
      <c r="Y1184" s="20" t="n">
        <f aca="false">IF(BB1183=0,Y1183+A,Y1183-S)</f>
        <v>31</v>
      </c>
      <c r="Z1184" s="20" t="n">
        <f aca="false">IF(BC1183=0,Z1183+A,Z1183-S)</f>
        <v>31</v>
      </c>
      <c r="AA1184" s="20" t="n">
        <f aca="false">IF(BD1183=0,AA1183+A,AA1183-S)</f>
        <v>9</v>
      </c>
      <c r="AB1184" s="20" t="n">
        <f aca="false">IF(BE1183=0,AB1183+A,AB1183-S)</f>
        <v>33</v>
      </c>
      <c r="AC1184" s="20" t="n">
        <f aca="false">IF(BF1183=0,AC1183+A,AC1183-S)</f>
        <v>31</v>
      </c>
      <c r="AD1184" s="9" t="n">
        <f aca="false">COUNTIF(AE1184:BF1184,1)</f>
        <v>17</v>
      </c>
      <c r="AE1184" s="21" t="n">
        <f aca="false">IF(AE1183=0,IF((B1184+(BB1183+BC1183+BD1183+BE1183+BF1183+AF1183+AG1183+AH1183+AI1183+AJ1183)*P)&gt;B,1,0),0)+IF(AE1183=1,IF(B1184&lt;E,0,1),0)</f>
        <v>1</v>
      </c>
      <c r="AF1184" s="21" t="n">
        <f aca="false">IF(AF1183=0,IF((C1184+(BC1183+BD1183+BE1183+BF1183+AE1183+AG1183+AH1183+AI1183+AJ1183+AK1183)*P)&gt;B,1,0),0)+IF(AF1183=1,IF(C1184&lt;E,0,1),0)</f>
        <v>0</v>
      </c>
      <c r="AG1184" s="21" t="n">
        <f aca="false">IF(AG1183=0,IF((D1184+(BD1183+BE1183+BF1183+AE1183+AF1183+AH1183+AI1183+AJ1183+AK1183+AL1183)*P)&gt;B,1,0),0)+IF(AG1183=1,IF(D1184&lt;E,0,1),0)</f>
        <v>0</v>
      </c>
      <c r="AH1184" s="21" t="n">
        <f aca="false">IF(AH1183=0,IF((E1184+(BE1183+BF1183+AE1183+AF1183+AG1183+AI1183+AJ1183+AK1183+AL1183+AM1183)*P)&gt;B,1,0),0)+IF(AH1183=1,IF(E1184&lt;E,0,1),0)</f>
        <v>0</v>
      </c>
      <c r="AI1184" s="21" t="n">
        <f aca="false">IF(AI1183=0,IF((F1184+(BF1183+AE1183+AF1183+AG1183+AH1183+AJ1183+AK1183+AL1183+AM1183+AN1183)*P)&gt;B,1,0),0)+IF(AI1183=1,IF(F1184&lt;E,0,1),0)</f>
        <v>0</v>
      </c>
      <c r="AJ1184" s="21" t="n">
        <f aca="false">IF(AJ1183=0,IF((G1184+(AE1183+AF1183+AG1183+AH1183+AI1183+AK1183+AL1183+AM1183+AN1183+AO1183)*P)&gt;B,1,0),0)+IF(AJ1183=1,IF(G1184&lt;E,0,1),0)</f>
        <v>0</v>
      </c>
      <c r="AK1184" s="21" t="n">
        <f aca="false">IF(AK1183=0,IF((H1184+(AF1183+AG1183+AH1183+AI1183+AJ1183+AL1183+AM1183+AN1183+AO1183+AP1183)*P)&gt;B,1,0),0)+IF(AK1183=1,IF(H1184&lt;E,0,1),0)</f>
        <v>0</v>
      </c>
      <c r="AL1184" s="21" t="n">
        <f aca="false">IF(AL1183=0,IF((I1184+(AG1183+AH1183+AI1183+AJ1183+AK1183+AM1183+AN1183+AO1183+AP1183+AQ1183)*P)&gt;B,1,0),0)+IF(AL1183=1,IF(I1184&lt;E,0,1),0)</f>
        <v>1</v>
      </c>
      <c r="AM1184" s="21" t="n">
        <f aca="false">IF(AM1183=0,IF((J1184+(AH1183+AI1183+AJ1183+AK1183+AL1183+AN1183+AO1183+AP1183+AQ1183+AR1183)*P)&gt;B,1,0),0)+IF(AM1183=1,IF(J1184&lt;E,0,1),0)</f>
        <v>1</v>
      </c>
      <c r="AN1184" s="21" t="n">
        <f aca="false">IF(AN1183=0,IF((K1184+(AI1183+AJ1183+AK1183+AL1183+AM1183+AO1183+AP1183+AQ1183+AR1183+AS1183)*P)&gt;B,1,0),0)+IF(AN1183=1,IF(K1184&lt;E,0,1),0)</f>
        <v>1</v>
      </c>
      <c r="AO1184" s="21" t="n">
        <f aca="false">IF(AO1183=0,IF((L1184+(AJ1183+AK1183+AL1183+AM1183+AN1183+AP1183+AQ1183+AR1183+AS1183+AT1183)*P)&gt;B,1,0),0)+IF(AO1183=1,IF(L1184&lt;E,0,1),0)</f>
        <v>0</v>
      </c>
      <c r="AP1184" s="21" t="n">
        <f aca="false">IF(AP1183=0,IF((M1184+(AK1183+AL1183+AM1183+AN1183+AO1183+AQ1183+AR1183+AS1183+AT1183+AU1183)*P)&gt;B,1,0),0)+IF(AP1183=1,IF(M1184&lt;E,0,1),0)</f>
        <v>1</v>
      </c>
      <c r="AQ1184" s="21" t="n">
        <f aca="false">IF(AQ1183=0,IF((N1184+(AL1183+AM1183+AN1183+AO1183+AP1183+AR1183+AS1183+AT1183+AU1183+AV1183)*P)&gt;B,1,0),0)+IF(AQ1183=1,IF(N1184&lt;E,0,1),0)</f>
        <v>1</v>
      </c>
      <c r="AR1184" s="21" t="n">
        <f aca="false">IF(AR1183=0,IF((O1184+(AM1183+AN1183+AO1183+AP1183+AQ1183+AS1183+AT1183+AU1183+AV1183+AW1183)*P)&gt;B,1,0),0)+IF(AR1183=1,IF(O1184&lt;E,0,1),0)</f>
        <v>1</v>
      </c>
      <c r="AS1184" s="21" t="n">
        <f aca="false">IF(AS1183=0,IF((P1184+(AN1183+AO1183+AP1183+AQ1183+AR1183+AT1183+AU1183+AV1183+AW1183+AX1183)*P)&gt;B,1,0),0)+IF(AS1183=1,IF(P1184&lt;E,0,1),0)</f>
        <v>0</v>
      </c>
      <c r="AT1184" s="21" t="n">
        <f aca="false">IF(AT1183=0,IF((Q1184+(AO1183+AP1183+AQ1183+AR1183+AS1183+AU1183+AV1183+AW1183+AX1183+AY1183)*P)&gt;B,1,0),0)+IF(AT1183=1,IF(Q1184&lt;E,0,1),0)</f>
        <v>0</v>
      </c>
      <c r="AU1184" s="21" t="n">
        <f aca="false">IF(AU1183=0,IF((R1184+(AP1183+AQ1183+AR1183+AS1183+AT1183+AV1183+AW1183+AX1183+AY1183+AZ1183)*P)&gt;B,1,0),0)+IF(AU1183=1,IF(R1184&lt;E,0,1),0)</f>
        <v>1</v>
      </c>
      <c r="AV1184" s="21" t="n">
        <f aca="false">IF(AV1183=0,IF((S1184+(AQ1183+AR1183+AS1183+AT1183+AU1183+AW1183+AX1183+AY1183+AZ1183+BA1183)*P)&gt;B,1,0),0)+IF(AV1183=1,IF(S1184&lt;E,0,1),0)</f>
        <v>0</v>
      </c>
      <c r="AW1184" s="21" t="n">
        <f aca="false">IF(AW1183=0,IF((T1184+(AR1183+AS1183+AT1183+AU1183+AV1183+AX1183+AY1183+AZ1183+BA1183+BB1183)*P)&gt;B,1,0),0)+IF(AW1183=1,IF(T1184&lt;E,0,1),0)</f>
        <v>1</v>
      </c>
      <c r="AX1184" s="21" t="n">
        <f aca="false">IF(AX1183=0,IF((U1184+(AS1183+AT1183+AU1183+AV1183+AW1183+AY1183+AZ1183+BA1183+BB1183+BC1183)*P)&gt;B,1,0),0)+IF(AX1183=1,IF(U1184&lt;E,0,1),0)</f>
        <v>1</v>
      </c>
      <c r="AY1184" s="21" t="n">
        <f aca="false">IF(AY1183=0,IF((V1184+(AT1183+AU1183+AV1183+AW1183+AX1183+AZ1183+BA1183+BB1183+BC1183+BD1183)*P)&gt;B,1,0),0)+IF(AY1183=1,IF(V1184&lt;E,0,1),0)</f>
        <v>1</v>
      </c>
      <c r="AZ1184" s="21" t="n">
        <f aca="false">IF(AZ1183=0,IF((W1184+(AU1183+AV1183+AW1183+AX1183+AY1183+BA1183+BB1183+BC1183+BD1183+BE1183)*P)&gt;B,1,0),0)+IF(AZ1183=1,IF(W1184&lt;E,0,1),0)</f>
        <v>1</v>
      </c>
      <c r="BA1184" s="21" t="n">
        <f aca="false">IF(BA1183=0,IF((X1184+(AV1183+AW1183+AX1183+AY1183+AZ1183+BB1183+BC1183+BD1183+BE1183+BF1183)*P)&gt;B,1,0),0)+IF(BA1183=1,IF(X1184&lt;E,0,1),0)</f>
        <v>1</v>
      </c>
      <c r="BB1184" s="21" t="n">
        <f aca="false">IF(BB1183=0,IF((Y1184+(AW1183+AX1183+AY1183+AZ1183+BA1183+BC1183+BD1183+BE1183+BF1183+AE1183)*P)&gt;B,1,0),0)+IF(BB1183=1,IF(Y1184&lt;E,0,1),0)</f>
        <v>1</v>
      </c>
      <c r="BC1184" s="21" t="n">
        <f aca="false">IF(BC1183=0,IF((Z1184+(AX1183+AY1183+AZ1183+BA1183+BB1183+BD1183+BE1183+BF1183+AE1183+AF1183)*P)&gt;B,1,0),0)+IF(BC1183=1,IF(Z1184&lt;E,0,1),0)</f>
        <v>1</v>
      </c>
      <c r="BD1184" s="21" t="n">
        <f aca="false">IF(BD1183=0,IF((AA1184+(AY1183+AZ1183+BA1183+BB1183+BC1183+BE1183+BF1183+AE1183+AF1183+AG1183)*P)&gt;B,1,0),0)+IF(BD1183=1,IF(AA1184&lt;E,0,1),0)</f>
        <v>0</v>
      </c>
      <c r="BE1184" s="21" t="n">
        <f aca="false">IF(BE1183=0,IF((AB1184+(AZ1183+BA1183+BB1183+BC1183+BD1183+BF1183+AE1183+AF1183+AG1183+AH1183)*P)&gt;B,1,0),0)+IF(BE1183=1,IF(AB1184&lt;E,0,1),0)</f>
        <v>1</v>
      </c>
      <c r="BF1184" s="21" t="n">
        <f aca="false">IF(BF1183=0,IF((AC1184+(BA1183+BB1183+BC1183+BD1183+BE1183+AE1183+AF1183+AG1183+AH1183+AI1183)*P)&gt;B,1,0),0)+IF(BF1183=1,IF(AC1184&lt;E,0,1),0)</f>
        <v>1</v>
      </c>
      <c r="BG1184" s="0" t="n">
        <f aca="false">IF((IF(AD1184&gt;AD1183,1,0)+IF(AD1184&gt;AD1182,1,0)+IF(AD1184&gt;AD1181,1,0)+IF(AD1184&lt;AD1185,0,1)+IF(AD1184&lt;AD1186,0,1)+IF(AD1184&lt;AD1187,0,1))=6,1+MAX(BG$215:BG1183),0)</f>
        <v>0</v>
      </c>
      <c r="BH1184" s="0" t="n">
        <f aca="false">IF(AD1184&gt;0,1+BH1183,0)</f>
        <v>3</v>
      </c>
      <c r="BI1184" s="0" t="n">
        <f aca="false">IF(BH1184&gt;BH1185,BH1184,0)</f>
        <v>3</v>
      </c>
      <c r="BJ1184" s="0"/>
      <c r="BK1184" s="0"/>
      <c r="BL1184" s="0"/>
      <c r="BM1184" s="0" t="n">
        <v>956</v>
      </c>
      <c r="BN1184" s="0"/>
      <c r="BO1184" s="0"/>
      <c r="BP1184" s="0"/>
      <c r="BQ1184" s="0"/>
      <c r="BR1184" s="0"/>
      <c r="BS1184" s="0"/>
      <c r="BT1184" s="0"/>
      <c r="BU1184" s="0"/>
      <c r="BV1184" s="0"/>
      <c r="BW1184" s="0"/>
      <c r="BX1184" s="0"/>
      <c r="BY1184" s="0"/>
      <c r="BZ1184" s="0"/>
      <c r="CA1184" s="0"/>
      <c r="CB1184" s="0"/>
      <c r="CC1184" s="15"/>
    </row>
    <row r="1185" customFormat="false" ht="15" hidden="false" customHeight="false" outlineLevel="0" collapsed="false">
      <c r="A1185" s="9" t="n">
        <f aca="false">A1184+1</f>
        <v>1157</v>
      </c>
      <c r="B1185" s="20" t="n">
        <f aca="false">IF(AE1184=0,B1184+A,B1184-S)</f>
        <v>7</v>
      </c>
      <c r="C1185" s="20" t="n">
        <f aca="false">IF(AF1184=0,C1184+A,C1184-S)</f>
        <v>10</v>
      </c>
      <c r="D1185" s="20" t="n">
        <f aca="false">IF(AG1184=0,D1184+A,D1184-S)</f>
        <v>10</v>
      </c>
      <c r="E1185" s="20" t="n">
        <f aca="false">IF(AH1184=0,E1184+A,E1184-S)</f>
        <v>10</v>
      </c>
      <c r="F1185" s="20" t="n">
        <f aca="false">IF(AI1184=0,F1184+A,F1184-S)</f>
        <v>10</v>
      </c>
      <c r="G1185" s="20" t="n">
        <f aca="false">IF(AJ1184=0,G1184+A,G1184-S)</f>
        <v>10</v>
      </c>
      <c r="H1185" s="20" t="n">
        <f aca="false">IF(AK1184=0,H1184+A,H1184-S)</f>
        <v>10</v>
      </c>
      <c r="I1185" s="20" t="n">
        <f aca="false">IF(AL1184=0,I1184+A,I1184-S)</f>
        <v>7</v>
      </c>
      <c r="J1185" s="20" t="n">
        <f aca="false">IF(AM1184=0,J1184+A,J1184-S)</f>
        <v>7</v>
      </c>
      <c r="K1185" s="20" t="n">
        <f aca="false">IF(AN1184=0,K1184+A,K1184-S)</f>
        <v>8</v>
      </c>
      <c r="L1185" s="20" t="n">
        <f aca="false">IF(AO1184=0,L1184+A,L1184-S)</f>
        <v>10</v>
      </c>
      <c r="M1185" s="20" t="n">
        <f aca="false">IF(AP1184=0,M1184+A,M1184-S)</f>
        <v>9</v>
      </c>
      <c r="N1185" s="20" t="n">
        <f aca="false">IF(AQ1184=0,N1184+A,N1184-S)</f>
        <v>9</v>
      </c>
      <c r="O1185" s="20" t="n">
        <f aca="false">IF(AR1184=0,O1184+A,O1184-S)</f>
        <v>7</v>
      </c>
      <c r="P1185" s="20" t="n">
        <f aca="false">IF(AS1184=0,P1184+A,P1184-S)</f>
        <v>10</v>
      </c>
      <c r="Q1185" s="20" t="n">
        <f aca="false">IF(AT1184=0,Q1184+A,Q1184-S)</f>
        <v>10</v>
      </c>
      <c r="R1185" s="20" t="n">
        <f aca="false">IF(AU1184=0,R1184+A,R1184-S)</f>
        <v>9</v>
      </c>
      <c r="S1185" s="20" t="n">
        <f aca="false">IF(AV1184=0,S1184+A,S1184-S)</f>
        <v>10</v>
      </c>
      <c r="T1185" s="20" t="n">
        <f aca="false">IF(AW1184=0,T1184+A,T1184-S)</f>
        <v>8</v>
      </c>
      <c r="U1185" s="20" t="n">
        <f aca="false">IF(AX1184=0,U1184+A,U1184-S)</f>
        <v>9</v>
      </c>
      <c r="V1185" s="20" t="n">
        <f aca="false">IF(AY1184=0,V1184+A,V1184-S)</f>
        <v>7</v>
      </c>
      <c r="W1185" s="20" t="n">
        <f aca="false">IF(AZ1184=0,W1184+A,W1184-S)</f>
        <v>7</v>
      </c>
      <c r="X1185" s="20" t="n">
        <f aca="false">IF(BA1184=0,X1184+A,X1184-S)</f>
        <v>8</v>
      </c>
      <c r="Y1185" s="20" t="n">
        <f aca="false">IF(BB1184=0,Y1184+A,Y1184-S)</f>
        <v>7</v>
      </c>
      <c r="Z1185" s="20" t="n">
        <f aca="false">IF(BC1184=0,Z1184+A,Z1184-S)</f>
        <v>7</v>
      </c>
      <c r="AA1185" s="20" t="n">
        <f aca="false">IF(BD1184=0,AA1184+A,AA1184-S)</f>
        <v>10</v>
      </c>
      <c r="AB1185" s="20" t="n">
        <f aca="false">IF(BE1184=0,AB1184+A,AB1184-S)</f>
        <v>9</v>
      </c>
      <c r="AC1185" s="20" t="n">
        <f aca="false">IF(BF1184=0,AC1184+A,AC1184-S)</f>
        <v>7</v>
      </c>
      <c r="AD1185" s="9" t="n">
        <f aca="false">COUNTIF(AE1185:BF1185,1)</f>
        <v>0</v>
      </c>
      <c r="AE1185" s="21" t="n">
        <f aca="false">IF(AE1184=0,IF((B1185+(BB1184+BC1184+BD1184+BE1184+BF1184+AF1184+AG1184+AH1184+AI1184+AJ1184)*P)&gt;B,1,0),0)+IF(AE1184=1,IF(B1185&lt;E,0,1),0)</f>
        <v>0</v>
      </c>
      <c r="AF1185" s="21" t="n">
        <f aca="false">IF(AF1184=0,IF((C1185+(BC1184+BD1184+BE1184+BF1184+AE1184+AG1184+AH1184+AI1184+AJ1184+AK1184)*P)&gt;B,1,0),0)+IF(AF1184=1,IF(C1185&lt;E,0,1),0)</f>
        <v>0</v>
      </c>
      <c r="AG1185" s="21" t="n">
        <f aca="false">IF(AG1184=0,IF((D1185+(BD1184+BE1184+BF1184+AE1184+AF1184+AH1184+AI1184+AJ1184+AK1184+AL1184)*P)&gt;B,1,0),0)+IF(AG1184=1,IF(D1185&lt;E,0,1),0)</f>
        <v>0</v>
      </c>
      <c r="AH1185" s="21" t="n">
        <f aca="false">IF(AH1184=0,IF((E1185+(BE1184+BF1184+AE1184+AF1184+AG1184+AI1184+AJ1184+AK1184+AL1184+AM1184)*P)&gt;B,1,0),0)+IF(AH1184=1,IF(E1185&lt;E,0,1),0)</f>
        <v>0</v>
      </c>
      <c r="AI1185" s="21" t="n">
        <f aca="false">IF(AI1184=0,IF((F1185+(BF1184+AE1184+AF1184+AG1184+AH1184+AJ1184+AK1184+AL1184+AM1184+AN1184)*P)&gt;B,1,0),0)+IF(AI1184=1,IF(F1185&lt;E,0,1),0)</f>
        <v>0</v>
      </c>
      <c r="AJ1185" s="21" t="n">
        <f aca="false">IF(AJ1184=0,IF((G1185+(AE1184+AF1184+AG1184+AH1184+AI1184+AK1184+AL1184+AM1184+AN1184+AO1184)*P)&gt;B,1,0),0)+IF(AJ1184=1,IF(G1185&lt;E,0,1),0)</f>
        <v>0</v>
      </c>
      <c r="AK1185" s="21" t="n">
        <f aca="false">IF(AK1184=0,IF((H1185+(AF1184+AG1184+AH1184+AI1184+AJ1184+AL1184+AM1184+AN1184+AO1184+AP1184)*P)&gt;B,1,0),0)+IF(AK1184=1,IF(H1185&lt;E,0,1),0)</f>
        <v>0</v>
      </c>
      <c r="AL1185" s="21" t="n">
        <f aca="false">IF(AL1184=0,IF((I1185+(AG1184+AH1184+AI1184+AJ1184+AK1184+AM1184+AN1184+AO1184+AP1184+AQ1184)*P)&gt;B,1,0),0)+IF(AL1184=1,IF(I1185&lt;E,0,1),0)</f>
        <v>0</v>
      </c>
      <c r="AM1185" s="21" t="n">
        <f aca="false">IF(AM1184=0,IF((J1185+(AH1184+AI1184+AJ1184+AK1184+AL1184+AN1184+AO1184+AP1184+AQ1184+AR1184)*P)&gt;B,1,0),0)+IF(AM1184=1,IF(J1185&lt;E,0,1),0)</f>
        <v>0</v>
      </c>
      <c r="AN1185" s="21" t="n">
        <f aca="false">IF(AN1184=0,IF((K1185+(AI1184+AJ1184+AK1184+AL1184+AM1184+AO1184+AP1184+AQ1184+AR1184+AS1184)*P)&gt;B,1,0),0)+IF(AN1184=1,IF(K1185&lt;E,0,1),0)</f>
        <v>0</v>
      </c>
      <c r="AO1185" s="21" t="n">
        <f aca="false">IF(AO1184=0,IF((L1185+(AJ1184+AK1184+AL1184+AM1184+AN1184+AP1184+AQ1184+AR1184+AS1184+AT1184)*P)&gt;B,1,0),0)+IF(AO1184=1,IF(L1185&lt;E,0,1),0)</f>
        <v>0</v>
      </c>
      <c r="AP1185" s="21" t="n">
        <f aca="false">IF(AP1184=0,IF((M1185+(AK1184+AL1184+AM1184+AN1184+AO1184+AQ1184+AR1184+AS1184+AT1184+AU1184)*P)&gt;B,1,0),0)+IF(AP1184=1,IF(M1185&lt;E,0,1),0)</f>
        <v>0</v>
      </c>
      <c r="AQ1185" s="21" t="n">
        <f aca="false">IF(AQ1184=0,IF((N1185+(AL1184+AM1184+AN1184+AO1184+AP1184+AR1184+AS1184+AT1184+AU1184+AV1184)*P)&gt;B,1,0),0)+IF(AQ1184=1,IF(N1185&lt;E,0,1),0)</f>
        <v>0</v>
      </c>
      <c r="AR1185" s="21" t="n">
        <f aca="false">IF(AR1184=0,IF((O1185+(AM1184+AN1184+AO1184+AP1184+AQ1184+AS1184+AT1184+AU1184+AV1184+AW1184)*P)&gt;B,1,0),0)+IF(AR1184=1,IF(O1185&lt;E,0,1),0)</f>
        <v>0</v>
      </c>
      <c r="AS1185" s="21" t="n">
        <f aca="false">IF(AS1184=0,IF((P1185+(AN1184+AO1184+AP1184+AQ1184+AR1184+AT1184+AU1184+AV1184+AW1184+AX1184)*P)&gt;B,1,0),0)+IF(AS1184=1,IF(P1185&lt;E,0,1),0)</f>
        <v>0</v>
      </c>
      <c r="AT1185" s="21" t="n">
        <f aca="false">IF(AT1184=0,IF((Q1185+(AO1184+AP1184+AQ1184+AR1184+AS1184+AU1184+AV1184+AW1184+AX1184+AY1184)*P)&gt;B,1,0),0)+IF(AT1184=1,IF(Q1185&lt;E,0,1),0)</f>
        <v>0</v>
      </c>
      <c r="AU1185" s="21" t="n">
        <f aca="false">IF(AU1184=0,IF((R1185+(AP1184+AQ1184+AR1184+AS1184+AT1184+AV1184+AW1184+AX1184+AY1184+AZ1184)*P)&gt;B,1,0),0)+IF(AU1184=1,IF(R1185&lt;E,0,1),0)</f>
        <v>0</v>
      </c>
      <c r="AV1185" s="21" t="n">
        <f aca="false">IF(AV1184=0,IF((S1185+(AQ1184+AR1184+AS1184+AT1184+AU1184+AW1184+AX1184+AY1184+AZ1184+BA1184)*P)&gt;B,1,0),0)+IF(AV1184=1,IF(S1185&lt;E,0,1),0)</f>
        <v>0</v>
      </c>
      <c r="AW1185" s="21" t="n">
        <f aca="false">IF(AW1184=0,IF((T1185+(AR1184+AS1184+AT1184+AU1184+AV1184+AX1184+AY1184+AZ1184+BA1184+BB1184)*P)&gt;B,1,0),0)+IF(AW1184=1,IF(T1185&lt;E,0,1),0)</f>
        <v>0</v>
      </c>
      <c r="AX1185" s="21" t="n">
        <f aca="false">IF(AX1184=0,IF((U1185+(AS1184+AT1184+AU1184+AV1184+AW1184+AY1184+AZ1184+BA1184+BB1184+BC1184)*P)&gt;B,1,0),0)+IF(AX1184=1,IF(U1185&lt;E,0,1),0)</f>
        <v>0</v>
      </c>
      <c r="AY1185" s="21" t="n">
        <f aca="false">IF(AY1184=0,IF((V1185+(AT1184+AU1184+AV1184+AW1184+AX1184+AZ1184+BA1184+BB1184+BC1184+BD1184)*P)&gt;B,1,0),0)+IF(AY1184=1,IF(V1185&lt;E,0,1),0)</f>
        <v>0</v>
      </c>
      <c r="AZ1185" s="21" t="n">
        <f aca="false">IF(AZ1184=0,IF((W1185+(AU1184+AV1184+AW1184+AX1184+AY1184+BA1184+BB1184+BC1184+BD1184+BE1184)*P)&gt;B,1,0),0)+IF(AZ1184=1,IF(W1185&lt;E,0,1),0)</f>
        <v>0</v>
      </c>
      <c r="BA1185" s="21" t="n">
        <f aca="false">IF(BA1184=0,IF((X1185+(AV1184+AW1184+AX1184+AY1184+AZ1184+BB1184+BC1184+BD1184+BE1184+BF1184)*P)&gt;B,1,0),0)+IF(BA1184=1,IF(X1185&lt;E,0,1),0)</f>
        <v>0</v>
      </c>
      <c r="BB1185" s="21" t="n">
        <f aca="false">IF(BB1184=0,IF((Y1185+(AW1184+AX1184+AY1184+AZ1184+BA1184+BC1184+BD1184+BE1184+BF1184+AE1184)*P)&gt;B,1,0),0)+IF(BB1184=1,IF(Y1185&lt;E,0,1),0)</f>
        <v>0</v>
      </c>
      <c r="BC1185" s="21" t="n">
        <f aca="false">IF(BC1184=0,IF((Z1185+(AX1184+AY1184+AZ1184+BA1184+BB1184+BD1184+BE1184+BF1184+AE1184+AF1184)*P)&gt;B,1,0),0)+IF(BC1184=1,IF(Z1185&lt;E,0,1),0)</f>
        <v>0</v>
      </c>
      <c r="BD1185" s="21" t="n">
        <f aca="false">IF(BD1184=0,IF((AA1185+(AY1184+AZ1184+BA1184+BB1184+BC1184+BE1184+BF1184+AE1184+AF1184+AG1184)*P)&gt;B,1,0),0)+IF(BD1184=1,IF(AA1185&lt;E,0,1),0)</f>
        <v>0</v>
      </c>
      <c r="BE1185" s="21" t="n">
        <f aca="false">IF(BE1184=0,IF((AB1185+(AZ1184+BA1184+BB1184+BC1184+BD1184+BF1184+AE1184+AF1184+AG1184+AH1184)*P)&gt;B,1,0),0)+IF(BE1184=1,IF(AB1185&lt;E,0,1),0)</f>
        <v>0</v>
      </c>
      <c r="BF1185" s="21" t="n">
        <f aca="false">IF(BF1184=0,IF((AC1185+(BA1184+BB1184+BC1184+BD1184+BE1184+AE1184+AF1184+AG1184+AH1184+AI1184)*P)&gt;B,1,0),0)+IF(BF1184=1,IF(AC1185&lt;E,0,1),0)</f>
        <v>0</v>
      </c>
      <c r="BG1185" s="0" t="n">
        <f aca="false">IF((IF(AD1185&gt;AD1184,1,0)+IF(AD1185&gt;AD1183,1,0)+IF(AD1185&gt;AD1182,1,0)+IF(AD1185&lt;AD1186,0,1)+IF(AD1185&lt;AD1187,0,1)+IF(AD1185&lt;AD1188,0,1))=6,1+MAX(BG$215:BG1184),0)</f>
        <v>0</v>
      </c>
      <c r="BH1185" s="0" t="n">
        <f aca="false">IF(AD1185&gt;0,1+BH1184,0)</f>
        <v>0</v>
      </c>
      <c r="BI1185" s="0" t="n">
        <f aca="false">IF(BH1185&gt;BH1186,BH1185,0)</f>
        <v>0</v>
      </c>
      <c r="BJ1185" s="0"/>
      <c r="BK1185" s="0"/>
      <c r="BL1185" s="0"/>
      <c r="BM1185" s="0" t="n">
        <v>957</v>
      </c>
      <c r="BN1185" s="0"/>
      <c r="BO1185" s="0"/>
      <c r="BP1185" s="0"/>
      <c r="BQ1185" s="0"/>
      <c r="BR1185" s="0"/>
      <c r="BS1185" s="0"/>
      <c r="BT1185" s="0"/>
      <c r="BU1185" s="0"/>
      <c r="BV1185" s="0"/>
      <c r="BW1185" s="0"/>
      <c r="BX1185" s="0"/>
      <c r="BY1185" s="0"/>
      <c r="BZ1185" s="0"/>
      <c r="CA1185" s="0"/>
      <c r="CB1185" s="0"/>
      <c r="CC1185" s="15"/>
    </row>
    <row r="1186" customFormat="false" ht="15" hidden="false" customHeight="false" outlineLevel="0" collapsed="false">
      <c r="A1186" s="9" t="n">
        <f aca="false">A1185+1</f>
        <v>1158</v>
      </c>
      <c r="B1186" s="20" t="n">
        <f aca="false">IF(AE1185=0,B1185+A,B1185-S)</f>
        <v>8</v>
      </c>
      <c r="C1186" s="20" t="n">
        <f aca="false">IF(AF1185=0,C1185+A,C1185-S)</f>
        <v>11</v>
      </c>
      <c r="D1186" s="20" t="n">
        <f aca="false">IF(AG1185=0,D1185+A,D1185-S)</f>
        <v>11</v>
      </c>
      <c r="E1186" s="20" t="n">
        <f aca="false">IF(AH1185=0,E1185+A,E1185-S)</f>
        <v>11</v>
      </c>
      <c r="F1186" s="20" t="n">
        <f aca="false">IF(AI1185=0,F1185+A,F1185-S)</f>
        <v>11</v>
      </c>
      <c r="G1186" s="20" t="n">
        <f aca="false">IF(AJ1185=0,G1185+A,G1185-S)</f>
        <v>11</v>
      </c>
      <c r="H1186" s="20" t="n">
        <f aca="false">IF(AK1185=0,H1185+A,H1185-S)</f>
        <v>11</v>
      </c>
      <c r="I1186" s="20" t="n">
        <f aca="false">IF(AL1185=0,I1185+A,I1185-S)</f>
        <v>8</v>
      </c>
      <c r="J1186" s="20" t="n">
        <f aca="false">IF(AM1185=0,J1185+A,J1185-S)</f>
        <v>8</v>
      </c>
      <c r="K1186" s="20" t="n">
        <f aca="false">IF(AN1185=0,K1185+A,K1185-S)</f>
        <v>9</v>
      </c>
      <c r="L1186" s="20" t="n">
        <f aca="false">IF(AO1185=0,L1185+A,L1185-S)</f>
        <v>11</v>
      </c>
      <c r="M1186" s="20" t="n">
        <f aca="false">IF(AP1185=0,M1185+A,M1185-S)</f>
        <v>10</v>
      </c>
      <c r="N1186" s="20" t="n">
        <f aca="false">IF(AQ1185=0,N1185+A,N1185-S)</f>
        <v>10</v>
      </c>
      <c r="O1186" s="20" t="n">
        <f aca="false">IF(AR1185=0,O1185+A,O1185-S)</f>
        <v>8</v>
      </c>
      <c r="P1186" s="20" t="n">
        <f aca="false">IF(AS1185=0,P1185+A,P1185-S)</f>
        <v>11</v>
      </c>
      <c r="Q1186" s="20" t="n">
        <f aca="false">IF(AT1185=0,Q1185+A,Q1185-S)</f>
        <v>11</v>
      </c>
      <c r="R1186" s="20" t="n">
        <f aca="false">IF(AU1185=0,R1185+A,R1185-S)</f>
        <v>10</v>
      </c>
      <c r="S1186" s="20" t="n">
        <f aca="false">IF(AV1185=0,S1185+A,S1185-S)</f>
        <v>11</v>
      </c>
      <c r="T1186" s="20" t="n">
        <f aca="false">IF(AW1185=0,T1185+A,T1185-S)</f>
        <v>9</v>
      </c>
      <c r="U1186" s="20" t="n">
        <f aca="false">IF(AX1185=0,U1185+A,U1185-S)</f>
        <v>10</v>
      </c>
      <c r="V1186" s="20" t="n">
        <f aca="false">IF(AY1185=0,V1185+A,V1185-S)</f>
        <v>8</v>
      </c>
      <c r="W1186" s="20" t="n">
        <f aca="false">IF(AZ1185=0,W1185+A,W1185-S)</f>
        <v>8</v>
      </c>
      <c r="X1186" s="20" t="n">
        <f aca="false">IF(BA1185=0,X1185+A,X1185-S)</f>
        <v>9</v>
      </c>
      <c r="Y1186" s="20" t="n">
        <f aca="false">IF(BB1185=0,Y1185+A,Y1185-S)</f>
        <v>8</v>
      </c>
      <c r="Z1186" s="20" t="n">
        <f aca="false">IF(BC1185=0,Z1185+A,Z1185-S)</f>
        <v>8</v>
      </c>
      <c r="AA1186" s="20" t="n">
        <f aca="false">IF(BD1185=0,AA1185+A,AA1185-S)</f>
        <v>11</v>
      </c>
      <c r="AB1186" s="20" t="n">
        <f aca="false">IF(BE1185=0,AB1185+A,AB1185-S)</f>
        <v>10</v>
      </c>
      <c r="AC1186" s="20" t="n">
        <f aca="false">IF(BF1185=0,AC1185+A,AC1185-S)</f>
        <v>8</v>
      </c>
      <c r="AD1186" s="9" t="n">
        <f aca="false">COUNTIF(AE1186:BF1186,1)</f>
        <v>0</v>
      </c>
      <c r="AE1186" s="21" t="n">
        <f aca="false">IF(AE1185=0,IF((B1186+(BB1185+BC1185+BD1185+BE1185+BF1185+AF1185+AG1185+AH1185+AI1185+AJ1185)*P)&gt;B,1,0),0)+IF(AE1185=1,IF(B1186&lt;E,0,1),0)</f>
        <v>0</v>
      </c>
      <c r="AF1186" s="21" t="n">
        <f aca="false">IF(AF1185=0,IF((C1186+(BC1185+BD1185+BE1185+BF1185+AE1185+AG1185+AH1185+AI1185+AJ1185+AK1185)*P)&gt;B,1,0),0)+IF(AF1185=1,IF(C1186&lt;E,0,1),0)</f>
        <v>0</v>
      </c>
      <c r="AG1186" s="21" t="n">
        <f aca="false">IF(AG1185=0,IF((D1186+(BD1185+BE1185+BF1185+AE1185+AF1185+AH1185+AI1185+AJ1185+AK1185+AL1185)*P)&gt;B,1,0),0)+IF(AG1185=1,IF(D1186&lt;E,0,1),0)</f>
        <v>0</v>
      </c>
      <c r="AH1186" s="21" t="n">
        <f aca="false">IF(AH1185=0,IF((E1186+(BE1185+BF1185+AE1185+AF1185+AG1185+AI1185+AJ1185+AK1185+AL1185+AM1185)*P)&gt;B,1,0),0)+IF(AH1185=1,IF(E1186&lt;E,0,1),0)</f>
        <v>0</v>
      </c>
      <c r="AI1186" s="21" t="n">
        <f aca="false">IF(AI1185=0,IF((F1186+(BF1185+AE1185+AF1185+AG1185+AH1185+AJ1185+AK1185+AL1185+AM1185+AN1185)*P)&gt;B,1,0),0)+IF(AI1185=1,IF(F1186&lt;E,0,1),0)</f>
        <v>0</v>
      </c>
      <c r="AJ1186" s="21" t="n">
        <f aca="false">IF(AJ1185=0,IF((G1186+(AE1185+AF1185+AG1185+AH1185+AI1185+AK1185+AL1185+AM1185+AN1185+AO1185)*P)&gt;B,1,0),0)+IF(AJ1185=1,IF(G1186&lt;E,0,1),0)</f>
        <v>0</v>
      </c>
      <c r="AK1186" s="21" t="n">
        <f aca="false">IF(AK1185=0,IF((H1186+(AF1185+AG1185+AH1185+AI1185+AJ1185+AL1185+AM1185+AN1185+AO1185+AP1185)*P)&gt;B,1,0),0)+IF(AK1185=1,IF(H1186&lt;E,0,1),0)</f>
        <v>0</v>
      </c>
      <c r="AL1186" s="21" t="n">
        <f aca="false">IF(AL1185=0,IF((I1186+(AG1185+AH1185+AI1185+AJ1185+AK1185+AM1185+AN1185+AO1185+AP1185+AQ1185)*P)&gt;B,1,0),0)+IF(AL1185=1,IF(I1186&lt;E,0,1),0)</f>
        <v>0</v>
      </c>
      <c r="AM1186" s="21" t="n">
        <f aca="false">IF(AM1185=0,IF((J1186+(AH1185+AI1185+AJ1185+AK1185+AL1185+AN1185+AO1185+AP1185+AQ1185+AR1185)*P)&gt;B,1,0),0)+IF(AM1185=1,IF(J1186&lt;E,0,1),0)</f>
        <v>0</v>
      </c>
      <c r="AN1186" s="21" t="n">
        <f aca="false">IF(AN1185=0,IF((K1186+(AI1185+AJ1185+AK1185+AL1185+AM1185+AO1185+AP1185+AQ1185+AR1185+AS1185)*P)&gt;B,1,0),0)+IF(AN1185=1,IF(K1186&lt;E,0,1),0)</f>
        <v>0</v>
      </c>
      <c r="AO1186" s="21" t="n">
        <f aca="false">IF(AO1185=0,IF((L1186+(AJ1185+AK1185+AL1185+AM1185+AN1185+AP1185+AQ1185+AR1185+AS1185+AT1185)*P)&gt;B,1,0),0)+IF(AO1185=1,IF(L1186&lt;E,0,1),0)</f>
        <v>0</v>
      </c>
      <c r="AP1186" s="21" t="n">
        <f aca="false">IF(AP1185=0,IF((M1186+(AK1185+AL1185+AM1185+AN1185+AO1185+AQ1185+AR1185+AS1185+AT1185+AU1185)*P)&gt;B,1,0),0)+IF(AP1185=1,IF(M1186&lt;E,0,1),0)</f>
        <v>0</v>
      </c>
      <c r="AQ1186" s="21" t="n">
        <f aca="false">IF(AQ1185=0,IF((N1186+(AL1185+AM1185+AN1185+AO1185+AP1185+AR1185+AS1185+AT1185+AU1185+AV1185)*P)&gt;B,1,0),0)+IF(AQ1185=1,IF(N1186&lt;E,0,1),0)</f>
        <v>0</v>
      </c>
      <c r="AR1186" s="21" t="n">
        <f aca="false">IF(AR1185=0,IF((O1186+(AM1185+AN1185+AO1185+AP1185+AQ1185+AS1185+AT1185+AU1185+AV1185+AW1185)*P)&gt;B,1,0),0)+IF(AR1185=1,IF(O1186&lt;E,0,1),0)</f>
        <v>0</v>
      </c>
      <c r="AS1186" s="21" t="n">
        <f aca="false">IF(AS1185=0,IF((P1186+(AN1185+AO1185+AP1185+AQ1185+AR1185+AT1185+AU1185+AV1185+AW1185+AX1185)*P)&gt;B,1,0),0)+IF(AS1185=1,IF(P1186&lt;E,0,1),0)</f>
        <v>0</v>
      </c>
      <c r="AT1186" s="21" t="n">
        <f aca="false">IF(AT1185=0,IF((Q1186+(AO1185+AP1185+AQ1185+AR1185+AS1185+AU1185+AV1185+AW1185+AX1185+AY1185)*P)&gt;B,1,0),0)+IF(AT1185=1,IF(Q1186&lt;E,0,1),0)</f>
        <v>0</v>
      </c>
      <c r="AU1186" s="21" t="n">
        <f aca="false">IF(AU1185=0,IF((R1186+(AP1185+AQ1185+AR1185+AS1185+AT1185+AV1185+AW1185+AX1185+AY1185+AZ1185)*P)&gt;B,1,0),0)+IF(AU1185=1,IF(R1186&lt;E,0,1),0)</f>
        <v>0</v>
      </c>
      <c r="AV1186" s="21" t="n">
        <f aca="false">IF(AV1185=0,IF((S1186+(AQ1185+AR1185+AS1185+AT1185+AU1185+AW1185+AX1185+AY1185+AZ1185+BA1185)*P)&gt;B,1,0),0)+IF(AV1185=1,IF(S1186&lt;E,0,1),0)</f>
        <v>0</v>
      </c>
      <c r="AW1186" s="21" t="n">
        <f aca="false">IF(AW1185=0,IF((T1186+(AR1185+AS1185+AT1185+AU1185+AV1185+AX1185+AY1185+AZ1185+BA1185+BB1185)*P)&gt;B,1,0),0)+IF(AW1185=1,IF(T1186&lt;E,0,1),0)</f>
        <v>0</v>
      </c>
      <c r="AX1186" s="21" t="n">
        <f aca="false">IF(AX1185=0,IF((U1186+(AS1185+AT1185+AU1185+AV1185+AW1185+AY1185+AZ1185+BA1185+BB1185+BC1185)*P)&gt;B,1,0),0)+IF(AX1185=1,IF(U1186&lt;E,0,1),0)</f>
        <v>0</v>
      </c>
      <c r="AY1186" s="21" t="n">
        <f aca="false">IF(AY1185=0,IF((V1186+(AT1185+AU1185+AV1185+AW1185+AX1185+AZ1185+BA1185+BB1185+BC1185+BD1185)*P)&gt;B,1,0),0)+IF(AY1185=1,IF(V1186&lt;E,0,1),0)</f>
        <v>0</v>
      </c>
      <c r="AZ1186" s="21" t="n">
        <f aca="false">IF(AZ1185=0,IF((W1186+(AU1185+AV1185+AW1185+AX1185+AY1185+BA1185+BB1185+BC1185+BD1185+BE1185)*P)&gt;B,1,0),0)+IF(AZ1185=1,IF(W1186&lt;E,0,1),0)</f>
        <v>0</v>
      </c>
      <c r="BA1186" s="21" t="n">
        <f aca="false">IF(BA1185=0,IF((X1186+(AV1185+AW1185+AX1185+AY1185+AZ1185+BB1185+BC1185+BD1185+BE1185+BF1185)*P)&gt;B,1,0),0)+IF(BA1185=1,IF(X1186&lt;E,0,1),0)</f>
        <v>0</v>
      </c>
      <c r="BB1186" s="21" t="n">
        <f aca="false">IF(BB1185=0,IF((Y1186+(AW1185+AX1185+AY1185+AZ1185+BA1185+BC1185+BD1185+BE1185+BF1185+AE1185)*P)&gt;B,1,0),0)+IF(BB1185=1,IF(Y1186&lt;E,0,1),0)</f>
        <v>0</v>
      </c>
      <c r="BC1186" s="21" t="n">
        <f aca="false">IF(BC1185=0,IF((Z1186+(AX1185+AY1185+AZ1185+BA1185+BB1185+BD1185+BE1185+BF1185+AE1185+AF1185)*P)&gt;B,1,0),0)+IF(BC1185=1,IF(Z1186&lt;E,0,1),0)</f>
        <v>0</v>
      </c>
      <c r="BD1186" s="21" t="n">
        <f aca="false">IF(BD1185=0,IF((AA1186+(AY1185+AZ1185+BA1185+BB1185+BC1185+BE1185+BF1185+AE1185+AF1185+AG1185)*P)&gt;B,1,0),0)+IF(BD1185=1,IF(AA1186&lt;E,0,1),0)</f>
        <v>0</v>
      </c>
      <c r="BE1186" s="21" t="n">
        <f aca="false">IF(BE1185=0,IF((AB1186+(AZ1185+BA1185+BB1185+BC1185+BD1185+BF1185+AE1185+AF1185+AG1185+AH1185)*P)&gt;B,1,0),0)+IF(BE1185=1,IF(AB1186&lt;E,0,1),0)</f>
        <v>0</v>
      </c>
      <c r="BF1186" s="21" t="n">
        <f aca="false">IF(BF1185=0,IF((AC1186+(BA1185+BB1185+BC1185+BD1185+BE1185+AE1185+AF1185+AG1185+AH1185+AI1185)*P)&gt;B,1,0),0)+IF(BF1185=1,IF(AC1186&lt;E,0,1),0)</f>
        <v>0</v>
      </c>
      <c r="BG1186" s="0" t="n">
        <f aca="false">IF((IF(AD1186&gt;AD1185,1,0)+IF(AD1186&gt;AD1184,1,0)+IF(AD1186&gt;AD1183,1,0)+IF(AD1186&lt;AD1187,0,1)+IF(AD1186&lt;AD1188,0,1)+IF(AD1186&lt;AD1189,0,1))=6,1+MAX(BG$215:BG1185),0)</f>
        <v>0</v>
      </c>
      <c r="BH1186" s="0" t="n">
        <f aca="false">IF(AD1186&gt;0,1+BH1185,0)</f>
        <v>0</v>
      </c>
      <c r="BI1186" s="0" t="n">
        <f aca="false">IF(BH1186&gt;BH1187,BH1186,0)</f>
        <v>0</v>
      </c>
      <c r="BJ1186" s="0"/>
      <c r="BK1186" s="0"/>
      <c r="BL1186" s="0"/>
      <c r="BM1186" s="0" t="n">
        <v>958</v>
      </c>
      <c r="BN1186" s="0"/>
      <c r="BO1186" s="0"/>
      <c r="BP1186" s="0"/>
      <c r="BQ1186" s="0"/>
      <c r="BR1186" s="0"/>
      <c r="BS1186" s="0"/>
      <c r="BT1186" s="0"/>
      <c r="BU1186" s="0"/>
      <c r="BV1186" s="0"/>
      <c r="BW1186" s="0"/>
      <c r="BX1186" s="0"/>
      <c r="BY1186" s="0"/>
      <c r="BZ1186" s="0"/>
      <c r="CA1186" s="0"/>
      <c r="CB1186" s="0"/>
      <c r="CC1186" s="15"/>
    </row>
    <row r="1187" customFormat="false" ht="15" hidden="false" customHeight="false" outlineLevel="0" collapsed="false">
      <c r="A1187" s="9" t="n">
        <f aca="false">A1186+1</f>
        <v>1159</v>
      </c>
      <c r="B1187" s="20" t="n">
        <f aca="false">IF(AE1186=0,B1186+A,B1186-S)</f>
        <v>9</v>
      </c>
      <c r="C1187" s="20" t="n">
        <f aca="false">IF(AF1186=0,C1186+A,C1186-S)</f>
        <v>12</v>
      </c>
      <c r="D1187" s="20" t="n">
        <f aca="false">IF(AG1186=0,D1186+A,D1186-S)</f>
        <v>12</v>
      </c>
      <c r="E1187" s="20" t="n">
        <f aca="false">IF(AH1186=0,E1186+A,E1186-S)</f>
        <v>12</v>
      </c>
      <c r="F1187" s="20" t="n">
        <f aca="false">IF(AI1186=0,F1186+A,F1186-S)</f>
        <v>12</v>
      </c>
      <c r="G1187" s="20" t="n">
        <f aca="false">IF(AJ1186=0,G1186+A,G1186-S)</f>
        <v>12</v>
      </c>
      <c r="H1187" s="20" t="n">
        <f aca="false">IF(AK1186=0,H1186+A,H1186-S)</f>
        <v>12</v>
      </c>
      <c r="I1187" s="20" t="n">
        <f aca="false">IF(AL1186=0,I1186+A,I1186-S)</f>
        <v>9</v>
      </c>
      <c r="J1187" s="20" t="n">
        <f aca="false">IF(AM1186=0,J1186+A,J1186-S)</f>
        <v>9</v>
      </c>
      <c r="K1187" s="20" t="n">
        <f aca="false">IF(AN1186=0,K1186+A,K1186-S)</f>
        <v>10</v>
      </c>
      <c r="L1187" s="20" t="n">
        <f aca="false">IF(AO1186=0,L1186+A,L1186-S)</f>
        <v>12</v>
      </c>
      <c r="M1187" s="20" t="n">
        <f aca="false">IF(AP1186=0,M1186+A,M1186-S)</f>
        <v>11</v>
      </c>
      <c r="N1187" s="20" t="n">
        <f aca="false">IF(AQ1186=0,N1186+A,N1186-S)</f>
        <v>11</v>
      </c>
      <c r="O1187" s="20" t="n">
        <f aca="false">IF(AR1186=0,O1186+A,O1186-S)</f>
        <v>9</v>
      </c>
      <c r="P1187" s="20" t="n">
        <f aca="false">IF(AS1186=0,P1186+A,P1186-S)</f>
        <v>12</v>
      </c>
      <c r="Q1187" s="20" t="n">
        <f aca="false">IF(AT1186=0,Q1186+A,Q1186-S)</f>
        <v>12</v>
      </c>
      <c r="R1187" s="20" t="n">
        <f aca="false">IF(AU1186=0,R1186+A,R1186-S)</f>
        <v>11</v>
      </c>
      <c r="S1187" s="20" t="n">
        <f aca="false">IF(AV1186=0,S1186+A,S1186-S)</f>
        <v>12</v>
      </c>
      <c r="T1187" s="20" t="n">
        <f aca="false">IF(AW1186=0,T1186+A,T1186-S)</f>
        <v>10</v>
      </c>
      <c r="U1187" s="20" t="n">
        <f aca="false">IF(AX1186=0,U1186+A,U1186-S)</f>
        <v>11</v>
      </c>
      <c r="V1187" s="20" t="n">
        <f aca="false">IF(AY1186=0,V1186+A,V1186-S)</f>
        <v>9</v>
      </c>
      <c r="W1187" s="20" t="n">
        <f aca="false">IF(AZ1186=0,W1186+A,W1186-S)</f>
        <v>9</v>
      </c>
      <c r="X1187" s="20" t="n">
        <f aca="false">IF(BA1186=0,X1186+A,X1186-S)</f>
        <v>10</v>
      </c>
      <c r="Y1187" s="20" t="n">
        <f aca="false">IF(BB1186=0,Y1186+A,Y1186-S)</f>
        <v>9</v>
      </c>
      <c r="Z1187" s="20" t="n">
        <f aca="false">IF(BC1186=0,Z1186+A,Z1186-S)</f>
        <v>9</v>
      </c>
      <c r="AA1187" s="20" t="n">
        <f aca="false">IF(BD1186=0,AA1186+A,AA1186-S)</f>
        <v>12</v>
      </c>
      <c r="AB1187" s="20" t="n">
        <f aca="false">IF(BE1186=0,AB1186+A,AB1186-S)</f>
        <v>11</v>
      </c>
      <c r="AC1187" s="20" t="n">
        <f aca="false">IF(BF1186=0,AC1186+A,AC1186-S)</f>
        <v>9</v>
      </c>
      <c r="AD1187" s="9" t="n">
        <f aca="false">COUNTIF(AE1187:BF1187,1)</f>
        <v>0</v>
      </c>
      <c r="AE1187" s="21" t="n">
        <f aca="false">IF(AE1186=0,IF((B1187+(BB1186+BC1186+BD1186+BE1186+BF1186+AF1186+AG1186+AH1186+AI1186+AJ1186)*P)&gt;B,1,0),0)+IF(AE1186=1,IF(B1187&lt;E,0,1),0)</f>
        <v>0</v>
      </c>
      <c r="AF1187" s="21" t="n">
        <f aca="false">IF(AF1186=0,IF((C1187+(BC1186+BD1186+BE1186+BF1186+AE1186+AG1186+AH1186+AI1186+AJ1186+AK1186)*P)&gt;B,1,0),0)+IF(AF1186=1,IF(C1187&lt;E,0,1),0)</f>
        <v>0</v>
      </c>
      <c r="AG1187" s="21" t="n">
        <f aca="false">IF(AG1186=0,IF((D1187+(BD1186+BE1186+BF1186+AE1186+AF1186+AH1186+AI1186+AJ1186+AK1186+AL1186)*P)&gt;B,1,0),0)+IF(AG1186=1,IF(D1187&lt;E,0,1),0)</f>
        <v>0</v>
      </c>
      <c r="AH1187" s="21" t="n">
        <f aca="false">IF(AH1186=0,IF((E1187+(BE1186+BF1186+AE1186+AF1186+AG1186+AI1186+AJ1186+AK1186+AL1186+AM1186)*P)&gt;B,1,0),0)+IF(AH1186=1,IF(E1187&lt;E,0,1),0)</f>
        <v>0</v>
      </c>
      <c r="AI1187" s="21" t="n">
        <f aca="false">IF(AI1186=0,IF((F1187+(BF1186+AE1186+AF1186+AG1186+AH1186+AJ1186+AK1186+AL1186+AM1186+AN1186)*P)&gt;B,1,0),0)+IF(AI1186=1,IF(F1187&lt;E,0,1),0)</f>
        <v>0</v>
      </c>
      <c r="AJ1187" s="21" t="n">
        <f aca="false">IF(AJ1186=0,IF((G1187+(AE1186+AF1186+AG1186+AH1186+AI1186+AK1186+AL1186+AM1186+AN1186+AO1186)*P)&gt;B,1,0),0)+IF(AJ1186=1,IF(G1187&lt;E,0,1),0)</f>
        <v>0</v>
      </c>
      <c r="AK1187" s="21" t="n">
        <f aca="false">IF(AK1186=0,IF((H1187+(AF1186+AG1186+AH1186+AI1186+AJ1186+AL1186+AM1186+AN1186+AO1186+AP1186)*P)&gt;B,1,0),0)+IF(AK1186=1,IF(H1187&lt;E,0,1),0)</f>
        <v>0</v>
      </c>
      <c r="AL1187" s="21" t="n">
        <f aca="false">IF(AL1186=0,IF((I1187+(AG1186+AH1186+AI1186+AJ1186+AK1186+AM1186+AN1186+AO1186+AP1186+AQ1186)*P)&gt;B,1,0),0)+IF(AL1186=1,IF(I1187&lt;E,0,1),0)</f>
        <v>0</v>
      </c>
      <c r="AM1187" s="21" t="n">
        <f aca="false">IF(AM1186=0,IF((J1187+(AH1186+AI1186+AJ1186+AK1186+AL1186+AN1186+AO1186+AP1186+AQ1186+AR1186)*P)&gt;B,1,0),0)+IF(AM1186=1,IF(J1187&lt;E,0,1),0)</f>
        <v>0</v>
      </c>
      <c r="AN1187" s="21" t="n">
        <f aca="false">IF(AN1186=0,IF((K1187+(AI1186+AJ1186+AK1186+AL1186+AM1186+AO1186+AP1186+AQ1186+AR1186+AS1186)*P)&gt;B,1,0),0)+IF(AN1186=1,IF(K1187&lt;E,0,1),0)</f>
        <v>0</v>
      </c>
      <c r="AO1187" s="21" t="n">
        <f aca="false">IF(AO1186=0,IF((L1187+(AJ1186+AK1186+AL1186+AM1186+AN1186+AP1186+AQ1186+AR1186+AS1186+AT1186)*P)&gt;B,1,0),0)+IF(AO1186=1,IF(L1187&lt;E,0,1),0)</f>
        <v>0</v>
      </c>
      <c r="AP1187" s="21" t="n">
        <f aca="false">IF(AP1186=0,IF((M1187+(AK1186+AL1186+AM1186+AN1186+AO1186+AQ1186+AR1186+AS1186+AT1186+AU1186)*P)&gt;B,1,0),0)+IF(AP1186=1,IF(M1187&lt;E,0,1),0)</f>
        <v>0</v>
      </c>
      <c r="AQ1187" s="21" t="n">
        <f aca="false">IF(AQ1186=0,IF((N1187+(AL1186+AM1186+AN1186+AO1186+AP1186+AR1186+AS1186+AT1186+AU1186+AV1186)*P)&gt;B,1,0),0)+IF(AQ1186=1,IF(N1187&lt;E,0,1),0)</f>
        <v>0</v>
      </c>
      <c r="AR1187" s="21" t="n">
        <f aca="false">IF(AR1186=0,IF((O1187+(AM1186+AN1186+AO1186+AP1186+AQ1186+AS1186+AT1186+AU1186+AV1186+AW1186)*P)&gt;B,1,0),0)+IF(AR1186=1,IF(O1187&lt;E,0,1),0)</f>
        <v>0</v>
      </c>
      <c r="AS1187" s="21" t="n">
        <f aca="false">IF(AS1186=0,IF((P1187+(AN1186+AO1186+AP1186+AQ1186+AR1186+AT1186+AU1186+AV1186+AW1186+AX1186)*P)&gt;B,1,0),0)+IF(AS1186=1,IF(P1187&lt;E,0,1),0)</f>
        <v>0</v>
      </c>
      <c r="AT1187" s="21" t="n">
        <f aca="false">IF(AT1186=0,IF((Q1187+(AO1186+AP1186+AQ1186+AR1186+AS1186+AU1186+AV1186+AW1186+AX1186+AY1186)*P)&gt;B,1,0),0)+IF(AT1186=1,IF(Q1187&lt;E,0,1),0)</f>
        <v>0</v>
      </c>
      <c r="AU1187" s="21" t="n">
        <f aca="false">IF(AU1186=0,IF((R1187+(AP1186+AQ1186+AR1186+AS1186+AT1186+AV1186+AW1186+AX1186+AY1186+AZ1186)*P)&gt;B,1,0),0)+IF(AU1186=1,IF(R1187&lt;E,0,1),0)</f>
        <v>0</v>
      </c>
      <c r="AV1187" s="21" t="n">
        <f aca="false">IF(AV1186=0,IF((S1187+(AQ1186+AR1186+AS1186+AT1186+AU1186+AW1186+AX1186+AY1186+AZ1186+BA1186)*P)&gt;B,1,0),0)+IF(AV1186=1,IF(S1187&lt;E,0,1),0)</f>
        <v>0</v>
      </c>
      <c r="AW1187" s="21" t="n">
        <f aca="false">IF(AW1186=0,IF((T1187+(AR1186+AS1186+AT1186+AU1186+AV1186+AX1186+AY1186+AZ1186+BA1186+BB1186)*P)&gt;B,1,0),0)+IF(AW1186=1,IF(T1187&lt;E,0,1),0)</f>
        <v>0</v>
      </c>
      <c r="AX1187" s="21" t="n">
        <f aca="false">IF(AX1186=0,IF((U1187+(AS1186+AT1186+AU1186+AV1186+AW1186+AY1186+AZ1186+BA1186+BB1186+BC1186)*P)&gt;B,1,0),0)+IF(AX1186=1,IF(U1187&lt;E,0,1),0)</f>
        <v>0</v>
      </c>
      <c r="AY1187" s="21" t="n">
        <f aca="false">IF(AY1186=0,IF((V1187+(AT1186+AU1186+AV1186+AW1186+AX1186+AZ1186+BA1186+BB1186+BC1186+BD1186)*P)&gt;B,1,0),0)+IF(AY1186=1,IF(V1187&lt;E,0,1),0)</f>
        <v>0</v>
      </c>
      <c r="AZ1187" s="21" t="n">
        <f aca="false">IF(AZ1186=0,IF((W1187+(AU1186+AV1186+AW1186+AX1186+AY1186+BA1186+BB1186+BC1186+BD1186+BE1186)*P)&gt;B,1,0),0)+IF(AZ1186=1,IF(W1187&lt;E,0,1),0)</f>
        <v>0</v>
      </c>
      <c r="BA1187" s="21" t="n">
        <f aca="false">IF(BA1186=0,IF((X1187+(AV1186+AW1186+AX1186+AY1186+AZ1186+BB1186+BC1186+BD1186+BE1186+BF1186)*P)&gt;B,1,0),0)+IF(BA1186=1,IF(X1187&lt;E,0,1),0)</f>
        <v>0</v>
      </c>
      <c r="BB1187" s="21" t="n">
        <f aca="false">IF(BB1186=0,IF((Y1187+(AW1186+AX1186+AY1186+AZ1186+BA1186+BC1186+BD1186+BE1186+BF1186+AE1186)*P)&gt;B,1,0),0)+IF(BB1186=1,IF(Y1187&lt;E,0,1),0)</f>
        <v>0</v>
      </c>
      <c r="BC1187" s="21" t="n">
        <f aca="false">IF(BC1186=0,IF((Z1187+(AX1186+AY1186+AZ1186+BA1186+BB1186+BD1186+BE1186+BF1186+AE1186+AF1186)*P)&gt;B,1,0),0)+IF(BC1186=1,IF(Z1187&lt;E,0,1),0)</f>
        <v>0</v>
      </c>
      <c r="BD1187" s="21" t="n">
        <f aca="false">IF(BD1186=0,IF((AA1187+(AY1186+AZ1186+BA1186+BB1186+BC1186+BE1186+BF1186+AE1186+AF1186+AG1186)*P)&gt;B,1,0),0)+IF(BD1186=1,IF(AA1187&lt;E,0,1),0)</f>
        <v>0</v>
      </c>
      <c r="BE1187" s="21" t="n">
        <f aca="false">IF(BE1186=0,IF((AB1187+(AZ1186+BA1186+BB1186+BC1186+BD1186+BF1186+AE1186+AF1186+AG1186+AH1186)*P)&gt;B,1,0),0)+IF(BE1186=1,IF(AB1187&lt;E,0,1),0)</f>
        <v>0</v>
      </c>
      <c r="BF1187" s="21" t="n">
        <f aca="false">IF(BF1186=0,IF((AC1187+(BA1186+BB1186+BC1186+BD1186+BE1186+AE1186+AF1186+AG1186+AH1186+AI1186)*P)&gt;B,1,0),0)+IF(BF1186=1,IF(AC1187&lt;E,0,1),0)</f>
        <v>0</v>
      </c>
      <c r="BG1187" s="0" t="n">
        <f aca="false">IF((IF(AD1187&gt;AD1186,1,0)+IF(AD1187&gt;AD1185,1,0)+IF(AD1187&gt;AD1184,1,0)+IF(AD1187&lt;AD1188,0,1)+IF(AD1187&lt;AD1189,0,1)+IF(AD1187&lt;AD1190,0,1))=6,1+MAX(BG$215:BG1186),0)</f>
        <v>0</v>
      </c>
      <c r="BH1187" s="0" t="n">
        <f aca="false">IF(AD1187&gt;0,1+BH1186,0)</f>
        <v>0</v>
      </c>
      <c r="BI1187" s="0" t="n">
        <f aca="false">IF(BH1187&gt;BH1188,BH1187,0)</f>
        <v>0</v>
      </c>
      <c r="BJ1187" s="0"/>
      <c r="BK1187" s="0"/>
      <c r="BL1187" s="0"/>
      <c r="BM1187" s="0" t="n">
        <v>959</v>
      </c>
      <c r="BN1187" s="0"/>
      <c r="BO1187" s="0"/>
      <c r="BP1187" s="0"/>
      <c r="BQ1187" s="0"/>
      <c r="BR1187" s="0"/>
      <c r="BS1187" s="0"/>
      <c r="BT1187" s="0"/>
      <c r="BU1187" s="0"/>
      <c r="BV1187" s="0"/>
      <c r="BW1187" s="0"/>
      <c r="BX1187" s="0"/>
      <c r="BY1187" s="0"/>
      <c r="BZ1187" s="0"/>
      <c r="CA1187" s="0"/>
      <c r="CB1187" s="0"/>
      <c r="CC1187" s="15"/>
    </row>
    <row r="1188" customFormat="false" ht="15" hidden="false" customHeight="false" outlineLevel="0" collapsed="false">
      <c r="A1188" s="9" t="n">
        <f aca="false">A1187+1</f>
        <v>1160</v>
      </c>
      <c r="B1188" s="20" t="n">
        <f aca="false">IF(AE1187=0,B1187+A,B1187-S)</f>
        <v>10</v>
      </c>
      <c r="C1188" s="20" t="n">
        <f aca="false">IF(AF1187=0,C1187+A,C1187-S)</f>
        <v>13</v>
      </c>
      <c r="D1188" s="20" t="n">
        <f aca="false">IF(AG1187=0,D1187+A,D1187-S)</f>
        <v>13</v>
      </c>
      <c r="E1188" s="20" t="n">
        <f aca="false">IF(AH1187=0,E1187+A,E1187-S)</f>
        <v>13</v>
      </c>
      <c r="F1188" s="20" t="n">
        <f aca="false">IF(AI1187=0,F1187+A,F1187-S)</f>
        <v>13</v>
      </c>
      <c r="G1188" s="20" t="n">
        <f aca="false">IF(AJ1187=0,G1187+A,G1187-S)</f>
        <v>13</v>
      </c>
      <c r="H1188" s="20" t="n">
        <f aca="false">IF(AK1187=0,H1187+A,H1187-S)</f>
        <v>13</v>
      </c>
      <c r="I1188" s="20" t="n">
        <f aca="false">IF(AL1187=0,I1187+A,I1187-S)</f>
        <v>10</v>
      </c>
      <c r="J1188" s="20" t="n">
        <f aca="false">IF(AM1187=0,J1187+A,J1187-S)</f>
        <v>10</v>
      </c>
      <c r="K1188" s="20" t="n">
        <f aca="false">IF(AN1187=0,K1187+A,K1187-S)</f>
        <v>11</v>
      </c>
      <c r="L1188" s="20" t="n">
        <f aca="false">IF(AO1187=0,L1187+A,L1187-S)</f>
        <v>13</v>
      </c>
      <c r="M1188" s="20" t="n">
        <f aca="false">IF(AP1187=0,M1187+A,M1187-S)</f>
        <v>12</v>
      </c>
      <c r="N1188" s="20" t="n">
        <f aca="false">IF(AQ1187=0,N1187+A,N1187-S)</f>
        <v>12</v>
      </c>
      <c r="O1188" s="20" t="n">
        <f aca="false">IF(AR1187=0,O1187+A,O1187-S)</f>
        <v>10</v>
      </c>
      <c r="P1188" s="20" t="n">
        <f aca="false">IF(AS1187=0,P1187+A,P1187-S)</f>
        <v>13</v>
      </c>
      <c r="Q1188" s="20" t="n">
        <f aca="false">IF(AT1187=0,Q1187+A,Q1187-S)</f>
        <v>13</v>
      </c>
      <c r="R1188" s="20" t="n">
        <f aca="false">IF(AU1187=0,R1187+A,R1187-S)</f>
        <v>12</v>
      </c>
      <c r="S1188" s="20" t="n">
        <f aca="false">IF(AV1187=0,S1187+A,S1187-S)</f>
        <v>13</v>
      </c>
      <c r="T1188" s="20" t="n">
        <f aca="false">IF(AW1187=0,T1187+A,T1187-S)</f>
        <v>11</v>
      </c>
      <c r="U1188" s="20" t="n">
        <f aca="false">IF(AX1187=0,U1187+A,U1187-S)</f>
        <v>12</v>
      </c>
      <c r="V1188" s="20" t="n">
        <f aca="false">IF(AY1187=0,V1187+A,V1187-S)</f>
        <v>10</v>
      </c>
      <c r="W1188" s="20" t="n">
        <f aca="false">IF(AZ1187=0,W1187+A,W1187-S)</f>
        <v>10</v>
      </c>
      <c r="X1188" s="20" t="n">
        <f aca="false">IF(BA1187=0,X1187+A,X1187-S)</f>
        <v>11</v>
      </c>
      <c r="Y1188" s="20" t="n">
        <f aca="false">IF(BB1187=0,Y1187+A,Y1187-S)</f>
        <v>10</v>
      </c>
      <c r="Z1188" s="20" t="n">
        <f aca="false">IF(BC1187=0,Z1187+A,Z1187-S)</f>
        <v>10</v>
      </c>
      <c r="AA1188" s="20" t="n">
        <f aca="false">IF(BD1187=0,AA1187+A,AA1187-S)</f>
        <v>13</v>
      </c>
      <c r="AB1188" s="20" t="n">
        <f aca="false">IF(BE1187=0,AB1187+A,AB1187-S)</f>
        <v>12</v>
      </c>
      <c r="AC1188" s="20" t="n">
        <f aca="false">IF(BF1187=0,AC1187+A,AC1187-S)</f>
        <v>10</v>
      </c>
      <c r="AD1188" s="9" t="n">
        <f aca="false">COUNTIF(AE1188:BF1188,1)</f>
        <v>0</v>
      </c>
      <c r="AE1188" s="21" t="n">
        <f aca="false">IF(AE1187=0,IF((B1188+(BB1187+BC1187+BD1187+BE1187+BF1187+AF1187+AG1187+AH1187+AI1187+AJ1187)*P)&gt;B,1,0),0)+IF(AE1187=1,IF(B1188&lt;E,0,1),0)</f>
        <v>0</v>
      </c>
      <c r="AF1188" s="21" t="n">
        <f aca="false">IF(AF1187=0,IF((C1188+(BC1187+BD1187+BE1187+BF1187+AE1187+AG1187+AH1187+AI1187+AJ1187+AK1187)*P)&gt;B,1,0),0)+IF(AF1187=1,IF(C1188&lt;E,0,1),0)</f>
        <v>0</v>
      </c>
      <c r="AG1188" s="21" t="n">
        <f aca="false">IF(AG1187=0,IF((D1188+(BD1187+BE1187+BF1187+AE1187+AF1187+AH1187+AI1187+AJ1187+AK1187+AL1187)*P)&gt;B,1,0),0)+IF(AG1187=1,IF(D1188&lt;E,0,1),0)</f>
        <v>0</v>
      </c>
      <c r="AH1188" s="21" t="n">
        <f aca="false">IF(AH1187=0,IF((E1188+(BE1187+BF1187+AE1187+AF1187+AG1187+AI1187+AJ1187+AK1187+AL1187+AM1187)*P)&gt;B,1,0),0)+IF(AH1187=1,IF(E1188&lt;E,0,1),0)</f>
        <v>0</v>
      </c>
      <c r="AI1188" s="21" t="n">
        <f aca="false">IF(AI1187=0,IF((F1188+(BF1187+AE1187+AF1187+AG1187+AH1187+AJ1187+AK1187+AL1187+AM1187+AN1187)*P)&gt;B,1,0),0)+IF(AI1187=1,IF(F1188&lt;E,0,1),0)</f>
        <v>0</v>
      </c>
      <c r="AJ1188" s="21" t="n">
        <f aca="false">IF(AJ1187=0,IF((G1188+(AE1187+AF1187+AG1187+AH1187+AI1187+AK1187+AL1187+AM1187+AN1187+AO1187)*P)&gt;B,1,0),0)+IF(AJ1187=1,IF(G1188&lt;E,0,1),0)</f>
        <v>0</v>
      </c>
      <c r="AK1188" s="21" t="n">
        <f aca="false">IF(AK1187=0,IF((H1188+(AF1187+AG1187+AH1187+AI1187+AJ1187+AL1187+AM1187+AN1187+AO1187+AP1187)*P)&gt;B,1,0),0)+IF(AK1187=1,IF(H1188&lt;E,0,1),0)</f>
        <v>0</v>
      </c>
      <c r="AL1188" s="21" t="n">
        <f aca="false">IF(AL1187=0,IF((I1188+(AG1187+AH1187+AI1187+AJ1187+AK1187+AM1187+AN1187+AO1187+AP1187+AQ1187)*P)&gt;B,1,0),0)+IF(AL1187=1,IF(I1188&lt;E,0,1),0)</f>
        <v>0</v>
      </c>
      <c r="AM1188" s="21" t="n">
        <f aca="false">IF(AM1187=0,IF((J1188+(AH1187+AI1187+AJ1187+AK1187+AL1187+AN1187+AO1187+AP1187+AQ1187+AR1187)*P)&gt;B,1,0),0)+IF(AM1187=1,IF(J1188&lt;E,0,1),0)</f>
        <v>0</v>
      </c>
      <c r="AN1188" s="21" t="n">
        <f aca="false">IF(AN1187=0,IF((K1188+(AI1187+AJ1187+AK1187+AL1187+AM1187+AO1187+AP1187+AQ1187+AR1187+AS1187)*P)&gt;B,1,0),0)+IF(AN1187=1,IF(K1188&lt;E,0,1),0)</f>
        <v>0</v>
      </c>
      <c r="AO1188" s="21" t="n">
        <f aca="false">IF(AO1187=0,IF((L1188+(AJ1187+AK1187+AL1187+AM1187+AN1187+AP1187+AQ1187+AR1187+AS1187+AT1187)*P)&gt;B,1,0),0)+IF(AO1187=1,IF(L1188&lt;E,0,1),0)</f>
        <v>0</v>
      </c>
      <c r="AP1188" s="21" t="n">
        <f aca="false">IF(AP1187=0,IF((M1188+(AK1187+AL1187+AM1187+AN1187+AO1187+AQ1187+AR1187+AS1187+AT1187+AU1187)*P)&gt;B,1,0),0)+IF(AP1187=1,IF(M1188&lt;E,0,1),0)</f>
        <v>0</v>
      </c>
      <c r="AQ1188" s="21" t="n">
        <f aca="false">IF(AQ1187=0,IF((N1188+(AL1187+AM1187+AN1187+AO1187+AP1187+AR1187+AS1187+AT1187+AU1187+AV1187)*P)&gt;B,1,0),0)+IF(AQ1187=1,IF(N1188&lt;E,0,1),0)</f>
        <v>0</v>
      </c>
      <c r="AR1188" s="21" t="n">
        <f aca="false">IF(AR1187=0,IF((O1188+(AM1187+AN1187+AO1187+AP1187+AQ1187+AS1187+AT1187+AU1187+AV1187+AW1187)*P)&gt;B,1,0),0)+IF(AR1187=1,IF(O1188&lt;E,0,1),0)</f>
        <v>0</v>
      </c>
      <c r="AS1188" s="21" t="n">
        <f aca="false">IF(AS1187=0,IF((P1188+(AN1187+AO1187+AP1187+AQ1187+AR1187+AT1187+AU1187+AV1187+AW1187+AX1187)*P)&gt;B,1,0),0)+IF(AS1187=1,IF(P1188&lt;E,0,1),0)</f>
        <v>0</v>
      </c>
      <c r="AT1188" s="21" t="n">
        <f aca="false">IF(AT1187=0,IF((Q1188+(AO1187+AP1187+AQ1187+AR1187+AS1187+AU1187+AV1187+AW1187+AX1187+AY1187)*P)&gt;B,1,0),0)+IF(AT1187=1,IF(Q1188&lt;E,0,1),0)</f>
        <v>0</v>
      </c>
      <c r="AU1188" s="21" t="n">
        <f aca="false">IF(AU1187=0,IF((R1188+(AP1187+AQ1187+AR1187+AS1187+AT1187+AV1187+AW1187+AX1187+AY1187+AZ1187)*P)&gt;B,1,0),0)+IF(AU1187=1,IF(R1188&lt;E,0,1),0)</f>
        <v>0</v>
      </c>
      <c r="AV1188" s="21" t="n">
        <f aca="false">IF(AV1187=0,IF((S1188+(AQ1187+AR1187+AS1187+AT1187+AU1187+AW1187+AX1187+AY1187+AZ1187+BA1187)*P)&gt;B,1,0),0)+IF(AV1187=1,IF(S1188&lt;E,0,1),0)</f>
        <v>0</v>
      </c>
      <c r="AW1188" s="21" t="n">
        <f aca="false">IF(AW1187=0,IF((T1188+(AR1187+AS1187+AT1187+AU1187+AV1187+AX1187+AY1187+AZ1187+BA1187+BB1187)*P)&gt;B,1,0),0)+IF(AW1187=1,IF(T1188&lt;E,0,1),0)</f>
        <v>0</v>
      </c>
      <c r="AX1188" s="21" t="n">
        <f aca="false">IF(AX1187=0,IF((U1188+(AS1187+AT1187+AU1187+AV1187+AW1187+AY1187+AZ1187+BA1187+BB1187+BC1187)*P)&gt;B,1,0),0)+IF(AX1187=1,IF(U1188&lt;E,0,1),0)</f>
        <v>0</v>
      </c>
      <c r="AY1188" s="21" t="n">
        <f aca="false">IF(AY1187=0,IF((V1188+(AT1187+AU1187+AV1187+AW1187+AX1187+AZ1187+BA1187+BB1187+BC1187+BD1187)*P)&gt;B,1,0),0)+IF(AY1187=1,IF(V1188&lt;E,0,1),0)</f>
        <v>0</v>
      </c>
      <c r="AZ1188" s="21" t="n">
        <f aca="false">IF(AZ1187=0,IF((W1188+(AU1187+AV1187+AW1187+AX1187+AY1187+BA1187+BB1187+BC1187+BD1187+BE1187)*P)&gt;B,1,0),0)+IF(AZ1187=1,IF(W1188&lt;E,0,1),0)</f>
        <v>0</v>
      </c>
      <c r="BA1188" s="21" t="n">
        <f aca="false">IF(BA1187=0,IF((X1188+(AV1187+AW1187+AX1187+AY1187+AZ1187+BB1187+BC1187+BD1187+BE1187+BF1187)*P)&gt;B,1,0),0)+IF(BA1187=1,IF(X1188&lt;E,0,1),0)</f>
        <v>0</v>
      </c>
      <c r="BB1188" s="21" t="n">
        <f aca="false">IF(BB1187=0,IF((Y1188+(AW1187+AX1187+AY1187+AZ1187+BA1187+BC1187+BD1187+BE1187+BF1187+AE1187)*P)&gt;B,1,0),0)+IF(BB1187=1,IF(Y1188&lt;E,0,1),0)</f>
        <v>0</v>
      </c>
      <c r="BC1188" s="21" t="n">
        <f aca="false">IF(BC1187=0,IF((Z1188+(AX1187+AY1187+AZ1187+BA1187+BB1187+BD1187+BE1187+BF1187+AE1187+AF1187)*P)&gt;B,1,0),0)+IF(BC1187=1,IF(Z1188&lt;E,0,1),0)</f>
        <v>0</v>
      </c>
      <c r="BD1188" s="21" t="n">
        <f aca="false">IF(BD1187=0,IF((AA1188+(AY1187+AZ1187+BA1187+BB1187+BC1187+BE1187+BF1187+AE1187+AF1187+AG1187)*P)&gt;B,1,0),0)+IF(BD1187=1,IF(AA1188&lt;E,0,1),0)</f>
        <v>0</v>
      </c>
      <c r="BE1188" s="21" t="n">
        <f aca="false">IF(BE1187=0,IF((AB1188+(AZ1187+BA1187+BB1187+BC1187+BD1187+BF1187+AE1187+AF1187+AG1187+AH1187)*P)&gt;B,1,0),0)+IF(BE1187=1,IF(AB1188&lt;E,0,1),0)</f>
        <v>0</v>
      </c>
      <c r="BF1188" s="21" t="n">
        <f aca="false">IF(BF1187=0,IF((AC1188+(BA1187+BB1187+BC1187+BD1187+BE1187+AE1187+AF1187+AG1187+AH1187+AI1187)*P)&gt;B,1,0),0)+IF(BF1187=1,IF(AC1188&lt;E,0,1),0)</f>
        <v>0</v>
      </c>
      <c r="BG1188" s="0" t="n">
        <f aca="false">IF((IF(AD1188&gt;AD1187,1,0)+IF(AD1188&gt;AD1186,1,0)+IF(AD1188&gt;AD1185,1,0)+IF(AD1188&lt;AD1189,0,1)+IF(AD1188&lt;AD1190,0,1)+IF(AD1188&lt;AD1191,0,1))=6,1+MAX(BG$215:BG1187),0)</f>
        <v>0</v>
      </c>
      <c r="BH1188" s="0" t="n">
        <f aca="false">IF(AD1188&gt;0,1+BH1187,0)</f>
        <v>0</v>
      </c>
      <c r="BI1188" s="0" t="n">
        <f aca="false">IF(BH1188&gt;BH1189,BH1188,0)</f>
        <v>0</v>
      </c>
      <c r="BJ1188" s="0"/>
      <c r="BK1188" s="0"/>
      <c r="BL1188" s="0"/>
      <c r="BM1188" s="0" t="n">
        <v>960</v>
      </c>
      <c r="BN1188" s="0"/>
      <c r="BO1188" s="0"/>
      <c r="BP1188" s="0"/>
      <c r="BQ1188" s="0"/>
      <c r="BR1188" s="0"/>
      <c r="BS1188" s="0"/>
      <c r="BT1188" s="0"/>
      <c r="BU1188" s="0"/>
      <c r="BV1188" s="0"/>
      <c r="BW1188" s="0"/>
      <c r="BX1188" s="0"/>
      <c r="BY1188" s="0"/>
      <c r="BZ1188" s="0"/>
      <c r="CA1188" s="0"/>
      <c r="CB1188" s="0"/>
      <c r="CC1188" s="15"/>
    </row>
    <row r="1189" customFormat="false" ht="15" hidden="false" customHeight="false" outlineLevel="0" collapsed="false">
      <c r="A1189" s="9" t="n">
        <f aca="false">A1188+1</f>
        <v>1161</v>
      </c>
      <c r="B1189" s="20" t="n">
        <f aca="false">IF(AE1188=0,B1188+A,B1188-S)</f>
        <v>11</v>
      </c>
      <c r="C1189" s="20" t="n">
        <f aca="false">IF(AF1188=0,C1188+A,C1188-S)</f>
        <v>14</v>
      </c>
      <c r="D1189" s="20" t="n">
        <f aca="false">IF(AG1188=0,D1188+A,D1188-S)</f>
        <v>14</v>
      </c>
      <c r="E1189" s="20" t="n">
        <f aca="false">IF(AH1188=0,E1188+A,E1188-S)</f>
        <v>14</v>
      </c>
      <c r="F1189" s="20" t="n">
        <f aca="false">IF(AI1188=0,F1188+A,F1188-S)</f>
        <v>14</v>
      </c>
      <c r="G1189" s="20" t="n">
        <f aca="false">IF(AJ1188=0,G1188+A,G1188-S)</f>
        <v>14</v>
      </c>
      <c r="H1189" s="20" t="n">
        <f aca="false">IF(AK1188=0,H1188+A,H1188-S)</f>
        <v>14</v>
      </c>
      <c r="I1189" s="20" t="n">
        <f aca="false">IF(AL1188=0,I1188+A,I1188-S)</f>
        <v>11</v>
      </c>
      <c r="J1189" s="20" t="n">
        <f aca="false">IF(AM1188=0,J1188+A,J1188-S)</f>
        <v>11</v>
      </c>
      <c r="K1189" s="20" t="n">
        <f aca="false">IF(AN1188=0,K1188+A,K1188-S)</f>
        <v>12</v>
      </c>
      <c r="L1189" s="20" t="n">
        <f aca="false">IF(AO1188=0,L1188+A,L1188-S)</f>
        <v>14</v>
      </c>
      <c r="M1189" s="20" t="n">
        <f aca="false">IF(AP1188=0,M1188+A,M1188-S)</f>
        <v>13</v>
      </c>
      <c r="N1189" s="20" t="n">
        <f aca="false">IF(AQ1188=0,N1188+A,N1188-S)</f>
        <v>13</v>
      </c>
      <c r="O1189" s="20" t="n">
        <f aca="false">IF(AR1188=0,O1188+A,O1188-S)</f>
        <v>11</v>
      </c>
      <c r="P1189" s="20" t="n">
        <f aca="false">IF(AS1188=0,P1188+A,P1188-S)</f>
        <v>14</v>
      </c>
      <c r="Q1189" s="20" t="n">
        <f aca="false">IF(AT1188=0,Q1188+A,Q1188-S)</f>
        <v>14</v>
      </c>
      <c r="R1189" s="20" t="n">
        <f aca="false">IF(AU1188=0,R1188+A,R1188-S)</f>
        <v>13</v>
      </c>
      <c r="S1189" s="20" t="n">
        <f aca="false">IF(AV1188=0,S1188+A,S1188-S)</f>
        <v>14</v>
      </c>
      <c r="T1189" s="20" t="n">
        <f aca="false">IF(AW1188=0,T1188+A,T1188-S)</f>
        <v>12</v>
      </c>
      <c r="U1189" s="20" t="n">
        <f aca="false">IF(AX1188=0,U1188+A,U1188-S)</f>
        <v>13</v>
      </c>
      <c r="V1189" s="20" t="n">
        <f aca="false">IF(AY1188=0,V1188+A,V1188-S)</f>
        <v>11</v>
      </c>
      <c r="W1189" s="20" t="n">
        <f aca="false">IF(AZ1188=0,W1188+A,W1188-S)</f>
        <v>11</v>
      </c>
      <c r="X1189" s="20" t="n">
        <f aca="false">IF(BA1188=0,X1188+A,X1188-S)</f>
        <v>12</v>
      </c>
      <c r="Y1189" s="20" t="n">
        <f aca="false">IF(BB1188=0,Y1188+A,Y1188-S)</f>
        <v>11</v>
      </c>
      <c r="Z1189" s="20" t="n">
        <f aca="false">IF(BC1188=0,Z1188+A,Z1188-S)</f>
        <v>11</v>
      </c>
      <c r="AA1189" s="20" t="n">
        <f aca="false">IF(BD1188=0,AA1188+A,AA1188-S)</f>
        <v>14</v>
      </c>
      <c r="AB1189" s="20" t="n">
        <f aca="false">IF(BE1188=0,AB1188+A,AB1188-S)</f>
        <v>13</v>
      </c>
      <c r="AC1189" s="20" t="n">
        <f aca="false">IF(BF1188=0,AC1188+A,AC1188-S)</f>
        <v>11</v>
      </c>
      <c r="AD1189" s="9" t="n">
        <f aca="false">COUNTIF(AE1189:BF1189,1)</f>
        <v>0</v>
      </c>
      <c r="AE1189" s="21" t="n">
        <f aca="false">IF(AE1188=0,IF((B1189+(BB1188+BC1188+BD1188+BE1188+BF1188+AF1188+AG1188+AH1188+AI1188+AJ1188)*P)&gt;B,1,0),0)+IF(AE1188=1,IF(B1189&lt;E,0,1),0)</f>
        <v>0</v>
      </c>
      <c r="AF1189" s="21" t="n">
        <f aca="false">IF(AF1188=0,IF((C1189+(BC1188+BD1188+BE1188+BF1188+AE1188+AG1188+AH1188+AI1188+AJ1188+AK1188)*P)&gt;B,1,0),0)+IF(AF1188=1,IF(C1189&lt;E,0,1),0)</f>
        <v>0</v>
      </c>
      <c r="AG1189" s="21" t="n">
        <f aca="false">IF(AG1188=0,IF((D1189+(BD1188+BE1188+BF1188+AE1188+AF1188+AH1188+AI1188+AJ1188+AK1188+AL1188)*P)&gt;B,1,0),0)+IF(AG1188=1,IF(D1189&lt;E,0,1),0)</f>
        <v>0</v>
      </c>
      <c r="AH1189" s="21" t="n">
        <f aca="false">IF(AH1188=0,IF((E1189+(BE1188+BF1188+AE1188+AF1188+AG1188+AI1188+AJ1188+AK1188+AL1188+AM1188)*P)&gt;B,1,0),0)+IF(AH1188=1,IF(E1189&lt;E,0,1),0)</f>
        <v>0</v>
      </c>
      <c r="AI1189" s="21" t="n">
        <f aca="false">IF(AI1188=0,IF((F1189+(BF1188+AE1188+AF1188+AG1188+AH1188+AJ1188+AK1188+AL1188+AM1188+AN1188)*P)&gt;B,1,0),0)+IF(AI1188=1,IF(F1189&lt;E,0,1),0)</f>
        <v>0</v>
      </c>
      <c r="AJ1189" s="21" t="n">
        <f aca="false">IF(AJ1188=0,IF((G1189+(AE1188+AF1188+AG1188+AH1188+AI1188+AK1188+AL1188+AM1188+AN1188+AO1188)*P)&gt;B,1,0),0)+IF(AJ1188=1,IF(G1189&lt;E,0,1),0)</f>
        <v>0</v>
      </c>
      <c r="AK1189" s="21" t="n">
        <f aca="false">IF(AK1188=0,IF((H1189+(AF1188+AG1188+AH1188+AI1188+AJ1188+AL1188+AM1188+AN1188+AO1188+AP1188)*P)&gt;B,1,0),0)+IF(AK1188=1,IF(H1189&lt;E,0,1),0)</f>
        <v>0</v>
      </c>
      <c r="AL1189" s="21" t="n">
        <f aca="false">IF(AL1188=0,IF((I1189+(AG1188+AH1188+AI1188+AJ1188+AK1188+AM1188+AN1188+AO1188+AP1188+AQ1188)*P)&gt;B,1,0),0)+IF(AL1188=1,IF(I1189&lt;E,0,1),0)</f>
        <v>0</v>
      </c>
      <c r="AM1189" s="21" t="n">
        <f aca="false">IF(AM1188=0,IF((J1189+(AH1188+AI1188+AJ1188+AK1188+AL1188+AN1188+AO1188+AP1188+AQ1188+AR1188)*P)&gt;B,1,0),0)+IF(AM1188=1,IF(J1189&lt;E,0,1),0)</f>
        <v>0</v>
      </c>
      <c r="AN1189" s="21" t="n">
        <f aca="false">IF(AN1188=0,IF((K1189+(AI1188+AJ1188+AK1188+AL1188+AM1188+AO1188+AP1188+AQ1188+AR1188+AS1188)*P)&gt;B,1,0),0)+IF(AN1188=1,IF(K1189&lt;E,0,1),0)</f>
        <v>0</v>
      </c>
      <c r="AO1189" s="21" t="n">
        <f aca="false">IF(AO1188=0,IF((L1189+(AJ1188+AK1188+AL1188+AM1188+AN1188+AP1188+AQ1188+AR1188+AS1188+AT1188)*P)&gt;B,1,0),0)+IF(AO1188=1,IF(L1189&lt;E,0,1),0)</f>
        <v>0</v>
      </c>
      <c r="AP1189" s="21" t="n">
        <f aca="false">IF(AP1188=0,IF((M1189+(AK1188+AL1188+AM1188+AN1188+AO1188+AQ1188+AR1188+AS1188+AT1188+AU1188)*P)&gt;B,1,0),0)+IF(AP1188=1,IF(M1189&lt;E,0,1),0)</f>
        <v>0</v>
      </c>
      <c r="AQ1189" s="21" t="n">
        <f aca="false">IF(AQ1188=0,IF((N1189+(AL1188+AM1188+AN1188+AO1188+AP1188+AR1188+AS1188+AT1188+AU1188+AV1188)*P)&gt;B,1,0),0)+IF(AQ1188=1,IF(N1189&lt;E,0,1),0)</f>
        <v>0</v>
      </c>
      <c r="AR1189" s="21" t="n">
        <f aca="false">IF(AR1188=0,IF((O1189+(AM1188+AN1188+AO1188+AP1188+AQ1188+AS1188+AT1188+AU1188+AV1188+AW1188)*P)&gt;B,1,0),0)+IF(AR1188=1,IF(O1189&lt;E,0,1),0)</f>
        <v>0</v>
      </c>
      <c r="AS1189" s="21" t="n">
        <f aca="false">IF(AS1188=0,IF((P1189+(AN1188+AO1188+AP1188+AQ1188+AR1188+AT1188+AU1188+AV1188+AW1188+AX1188)*P)&gt;B,1,0),0)+IF(AS1188=1,IF(P1189&lt;E,0,1),0)</f>
        <v>0</v>
      </c>
      <c r="AT1189" s="21" t="n">
        <f aca="false">IF(AT1188=0,IF((Q1189+(AO1188+AP1188+AQ1188+AR1188+AS1188+AU1188+AV1188+AW1188+AX1188+AY1188)*P)&gt;B,1,0),0)+IF(AT1188=1,IF(Q1189&lt;E,0,1),0)</f>
        <v>0</v>
      </c>
      <c r="AU1189" s="21" t="n">
        <f aca="false">IF(AU1188=0,IF((R1189+(AP1188+AQ1188+AR1188+AS1188+AT1188+AV1188+AW1188+AX1188+AY1188+AZ1188)*P)&gt;B,1,0),0)+IF(AU1188=1,IF(R1189&lt;E,0,1),0)</f>
        <v>0</v>
      </c>
      <c r="AV1189" s="21" t="n">
        <f aca="false">IF(AV1188=0,IF((S1189+(AQ1188+AR1188+AS1188+AT1188+AU1188+AW1188+AX1188+AY1188+AZ1188+BA1188)*P)&gt;B,1,0),0)+IF(AV1188=1,IF(S1189&lt;E,0,1),0)</f>
        <v>0</v>
      </c>
      <c r="AW1189" s="21" t="n">
        <f aca="false">IF(AW1188=0,IF((T1189+(AR1188+AS1188+AT1188+AU1188+AV1188+AX1188+AY1188+AZ1188+BA1188+BB1188)*P)&gt;B,1,0),0)+IF(AW1188=1,IF(T1189&lt;E,0,1),0)</f>
        <v>0</v>
      </c>
      <c r="AX1189" s="21" t="n">
        <f aca="false">IF(AX1188=0,IF((U1189+(AS1188+AT1188+AU1188+AV1188+AW1188+AY1188+AZ1188+BA1188+BB1188+BC1188)*P)&gt;B,1,0),0)+IF(AX1188=1,IF(U1189&lt;E,0,1),0)</f>
        <v>0</v>
      </c>
      <c r="AY1189" s="21" t="n">
        <f aca="false">IF(AY1188=0,IF((V1189+(AT1188+AU1188+AV1188+AW1188+AX1188+AZ1188+BA1188+BB1188+BC1188+BD1188)*P)&gt;B,1,0),0)+IF(AY1188=1,IF(V1189&lt;E,0,1),0)</f>
        <v>0</v>
      </c>
      <c r="AZ1189" s="21" t="n">
        <f aca="false">IF(AZ1188=0,IF((W1189+(AU1188+AV1188+AW1188+AX1188+AY1188+BA1188+BB1188+BC1188+BD1188+BE1188)*P)&gt;B,1,0),0)+IF(AZ1188=1,IF(W1189&lt;E,0,1),0)</f>
        <v>0</v>
      </c>
      <c r="BA1189" s="21" t="n">
        <f aca="false">IF(BA1188=0,IF((X1189+(AV1188+AW1188+AX1188+AY1188+AZ1188+BB1188+BC1188+BD1188+BE1188+BF1188)*P)&gt;B,1,0),0)+IF(BA1188=1,IF(X1189&lt;E,0,1),0)</f>
        <v>0</v>
      </c>
      <c r="BB1189" s="21" t="n">
        <f aca="false">IF(BB1188=0,IF((Y1189+(AW1188+AX1188+AY1188+AZ1188+BA1188+BC1188+BD1188+BE1188+BF1188+AE1188)*P)&gt;B,1,0),0)+IF(BB1188=1,IF(Y1189&lt;E,0,1),0)</f>
        <v>0</v>
      </c>
      <c r="BC1189" s="21" t="n">
        <f aca="false">IF(BC1188=0,IF((Z1189+(AX1188+AY1188+AZ1188+BA1188+BB1188+BD1188+BE1188+BF1188+AE1188+AF1188)*P)&gt;B,1,0),0)+IF(BC1188=1,IF(Z1189&lt;E,0,1),0)</f>
        <v>0</v>
      </c>
      <c r="BD1189" s="21" t="n">
        <f aca="false">IF(BD1188=0,IF((AA1189+(AY1188+AZ1188+BA1188+BB1188+BC1188+BE1188+BF1188+AE1188+AF1188+AG1188)*P)&gt;B,1,0),0)+IF(BD1188=1,IF(AA1189&lt;E,0,1),0)</f>
        <v>0</v>
      </c>
      <c r="BE1189" s="21" t="n">
        <f aca="false">IF(BE1188=0,IF((AB1189+(AZ1188+BA1188+BB1188+BC1188+BD1188+BF1188+AE1188+AF1188+AG1188+AH1188)*P)&gt;B,1,0),0)+IF(BE1188=1,IF(AB1189&lt;E,0,1),0)</f>
        <v>0</v>
      </c>
      <c r="BF1189" s="21" t="n">
        <f aca="false">IF(BF1188=0,IF((AC1189+(BA1188+BB1188+BC1188+BD1188+BE1188+AE1188+AF1188+AG1188+AH1188+AI1188)*P)&gt;B,1,0),0)+IF(BF1188=1,IF(AC1189&lt;E,0,1),0)</f>
        <v>0</v>
      </c>
      <c r="BG1189" s="0" t="n">
        <f aca="false">IF((IF(AD1189&gt;AD1188,1,0)+IF(AD1189&gt;AD1187,1,0)+IF(AD1189&gt;AD1186,1,0)+IF(AD1189&lt;AD1190,0,1)+IF(AD1189&lt;AD1191,0,1)+IF(AD1189&lt;AD1192,0,1))=6,1+MAX(BG$215:BG1188),0)</f>
        <v>0</v>
      </c>
      <c r="BH1189" s="0" t="n">
        <f aca="false">IF(AD1189&gt;0,1+BH1188,0)</f>
        <v>0</v>
      </c>
      <c r="BI1189" s="0" t="n">
        <f aca="false">IF(BH1189&gt;BH1190,BH1189,0)</f>
        <v>0</v>
      </c>
      <c r="BJ1189" s="0"/>
      <c r="BK1189" s="0"/>
      <c r="BL1189" s="0"/>
      <c r="BM1189" s="0" t="n">
        <v>961</v>
      </c>
      <c r="BN1189" s="0"/>
      <c r="BO1189" s="0"/>
      <c r="BP1189" s="0"/>
      <c r="BQ1189" s="0"/>
      <c r="BR1189" s="0"/>
      <c r="BS1189" s="0"/>
      <c r="BT1189" s="0"/>
      <c r="BU1189" s="0"/>
      <c r="BV1189" s="0"/>
      <c r="BW1189" s="0"/>
      <c r="BX1189" s="0"/>
      <c r="BY1189" s="0"/>
      <c r="BZ1189" s="0"/>
      <c r="CA1189" s="0"/>
      <c r="CB1189" s="0"/>
      <c r="CC1189" s="15"/>
    </row>
    <row r="1190" customFormat="false" ht="15" hidden="false" customHeight="false" outlineLevel="0" collapsed="false">
      <c r="A1190" s="9" t="n">
        <f aca="false">A1189+1</f>
        <v>1162</v>
      </c>
      <c r="B1190" s="20" t="n">
        <f aca="false">IF(AE1189=0,B1189+A,B1189-S)</f>
        <v>12</v>
      </c>
      <c r="C1190" s="20" t="n">
        <f aca="false">IF(AF1189=0,C1189+A,C1189-S)</f>
        <v>15</v>
      </c>
      <c r="D1190" s="20" t="n">
        <f aca="false">IF(AG1189=0,D1189+A,D1189-S)</f>
        <v>15</v>
      </c>
      <c r="E1190" s="20" t="n">
        <f aca="false">IF(AH1189=0,E1189+A,E1189-S)</f>
        <v>15</v>
      </c>
      <c r="F1190" s="20" t="n">
        <f aca="false">IF(AI1189=0,F1189+A,F1189-S)</f>
        <v>15</v>
      </c>
      <c r="G1190" s="20" t="n">
        <f aca="false">IF(AJ1189=0,G1189+A,G1189-S)</f>
        <v>15</v>
      </c>
      <c r="H1190" s="20" t="n">
        <f aca="false">IF(AK1189=0,H1189+A,H1189-S)</f>
        <v>15</v>
      </c>
      <c r="I1190" s="20" t="n">
        <f aca="false">IF(AL1189=0,I1189+A,I1189-S)</f>
        <v>12</v>
      </c>
      <c r="J1190" s="20" t="n">
        <f aca="false">IF(AM1189=0,J1189+A,J1189-S)</f>
        <v>12</v>
      </c>
      <c r="K1190" s="20" t="n">
        <f aca="false">IF(AN1189=0,K1189+A,K1189-S)</f>
        <v>13</v>
      </c>
      <c r="L1190" s="20" t="n">
        <f aca="false">IF(AO1189=0,L1189+A,L1189-S)</f>
        <v>15</v>
      </c>
      <c r="M1190" s="20" t="n">
        <f aca="false">IF(AP1189=0,M1189+A,M1189-S)</f>
        <v>14</v>
      </c>
      <c r="N1190" s="20" t="n">
        <f aca="false">IF(AQ1189=0,N1189+A,N1189-S)</f>
        <v>14</v>
      </c>
      <c r="O1190" s="20" t="n">
        <f aca="false">IF(AR1189=0,O1189+A,O1189-S)</f>
        <v>12</v>
      </c>
      <c r="P1190" s="20" t="n">
        <f aca="false">IF(AS1189=0,P1189+A,P1189-S)</f>
        <v>15</v>
      </c>
      <c r="Q1190" s="20" t="n">
        <f aca="false">IF(AT1189=0,Q1189+A,Q1189-S)</f>
        <v>15</v>
      </c>
      <c r="R1190" s="20" t="n">
        <f aca="false">IF(AU1189=0,R1189+A,R1189-S)</f>
        <v>14</v>
      </c>
      <c r="S1190" s="20" t="n">
        <f aca="false">IF(AV1189=0,S1189+A,S1189-S)</f>
        <v>15</v>
      </c>
      <c r="T1190" s="20" t="n">
        <f aca="false">IF(AW1189=0,T1189+A,T1189-S)</f>
        <v>13</v>
      </c>
      <c r="U1190" s="20" t="n">
        <f aca="false">IF(AX1189=0,U1189+A,U1189-S)</f>
        <v>14</v>
      </c>
      <c r="V1190" s="20" t="n">
        <f aca="false">IF(AY1189=0,V1189+A,V1189-S)</f>
        <v>12</v>
      </c>
      <c r="W1190" s="20" t="n">
        <f aca="false">IF(AZ1189=0,W1189+A,W1189-S)</f>
        <v>12</v>
      </c>
      <c r="X1190" s="20" t="n">
        <f aca="false">IF(BA1189=0,X1189+A,X1189-S)</f>
        <v>13</v>
      </c>
      <c r="Y1190" s="20" t="n">
        <f aca="false">IF(BB1189=0,Y1189+A,Y1189-S)</f>
        <v>12</v>
      </c>
      <c r="Z1190" s="20" t="n">
        <f aca="false">IF(BC1189=0,Z1189+A,Z1189-S)</f>
        <v>12</v>
      </c>
      <c r="AA1190" s="20" t="n">
        <f aca="false">IF(BD1189=0,AA1189+A,AA1189-S)</f>
        <v>15</v>
      </c>
      <c r="AB1190" s="20" t="n">
        <f aca="false">IF(BE1189=0,AB1189+A,AB1189-S)</f>
        <v>14</v>
      </c>
      <c r="AC1190" s="20" t="n">
        <f aca="false">IF(BF1189=0,AC1189+A,AC1189-S)</f>
        <v>12</v>
      </c>
      <c r="AD1190" s="9" t="n">
        <f aca="false">COUNTIF(AE1190:BF1190,1)</f>
        <v>0</v>
      </c>
      <c r="AE1190" s="21" t="n">
        <f aca="false">IF(AE1189=0,IF((B1190+(BB1189+BC1189+BD1189+BE1189+BF1189+AF1189+AG1189+AH1189+AI1189+AJ1189)*P)&gt;B,1,0),0)+IF(AE1189=1,IF(B1190&lt;E,0,1),0)</f>
        <v>0</v>
      </c>
      <c r="AF1190" s="21" t="n">
        <f aca="false">IF(AF1189=0,IF((C1190+(BC1189+BD1189+BE1189+BF1189+AE1189+AG1189+AH1189+AI1189+AJ1189+AK1189)*P)&gt;B,1,0),0)+IF(AF1189=1,IF(C1190&lt;E,0,1),0)</f>
        <v>0</v>
      </c>
      <c r="AG1190" s="21" t="n">
        <f aca="false">IF(AG1189=0,IF((D1190+(BD1189+BE1189+BF1189+AE1189+AF1189+AH1189+AI1189+AJ1189+AK1189+AL1189)*P)&gt;B,1,0),0)+IF(AG1189=1,IF(D1190&lt;E,0,1),0)</f>
        <v>0</v>
      </c>
      <c r="AH1190" s="21" t="n">
        <f aca="false">IF(AH1189=0,IF((E1190+(BE1189+BF1189+AE1189+AF1189+AG1189+AI1189+AJ1189+AK1189+AL1189+AM1189)*P)&gt;B,1,0),0)+IF(AH1189=1,IF(E1190&lt;E,0,1),0)</f>
        <v>0</v>
      </c>
      <c r="AI1190" s="21" t="n">
        <f aca="false">IF(AI1189=0,IF((F1190+(BF1189+AE1189+AF1189+AG1189+AH1189+AJ1189+AK1189+AL1189+AM1189+AN1189)*P)&gt;B,1,0),0)+IF(AI1189=1,IF(F1190&lt;E,0,1),0)</f>
        <v>0</v>
      </c>
      <c r="AJ1190" s="21" t="n">
        <f aca="false">IF(AJ1189=0,IF((G1190+(AE1189+AF1189+AG1189+AH1189+AI1189+AK1189+AL1189+AM1189+AN1189+AO1189)*P)&gt;B,1,0),0)+IF(AJ1189=1,IF(G1190&lt;E,0,1),0)</f>
        <v>0</v>
      </c>
      <c r="AK1190" s="21" t="n">
        <f aca="false">IF(AK1189=0,IF((H1190+(AF1189+AG1189+AH1189+AI1189+AJ1189+AL1189+AM1189+AN1189+AO1189+AP1189)*P)&gt;B,1,0),0)+IF(AK1189=1,IF(H1190&lt;E,0,1),0)</f>
        <v>0</v>
      </c>
      <c r="AL1190" s="21" t="n">
        <f aca="false">IF(AL1189=0,IF((I1190+(AG1189+AH1189+AI1189+AJ1189+AK1189+AM1189+AN1189+AO1189+AP1189+AQ1189)*P)&gt;B,1,0),0)+IF(AL1189=1,IF(I1190&lt;E,0,1),0)</f>
        <v>0</v>
      </c>
      <c r="AM1190" s="21" t="n">
        <f aca="false">IF(AM1189=0,IF((J1190+(AH1189+AI1189+AJ1189+AK1189+AL1189+AN1189+AO1189+AP1189+AQ1189+AR1189)*P)&gt;B,1,0),0)+IF(AM1189=1,IF(J1190&lt;E,0,1),0)</f>
        <v>0</v>
      </c>
      <c r="AN1190" s="21" t="n">
        <f aca="false">IF(AN1189=0,IF((K1190+(AI1189+AJ1189+AK1189+AL1189+AM1189+AO1189+AP1189+AQ1189+AR1189+AS1189)*P)&gt;B,1,0),0)+IF(AN1189=1,IF(K1190&lt;E,0,1),0)</f>
        <v>0</v>
      </c>
      <c r="AO1190" s="21" t="n">
        <f aca="false">IF(AO1189=0,IF((L1190+(AJ1189+AK1189+AL1189+AM1189+AN1189+AP1189+AQ1189+AR1189+AS1189+AT1189)*P)&gt;B,1,0),0)+IF(AO1189=1,IF(L1190&lt;E,0,1),0)</f>
        <v>0</v>
      </c>
      <c r="AP1190" s="21" t="n">
        <f aca="false">IF(AP1189=0,IF((M1190+(AK1189+AL1189+AM1189+AN1189+AO1189+AQ1189+AR1189+AS1189+AT1189+AU1189)*P)&gt;B,1,0),0)+IF(AP1189=1,IF(M1190&lt;E,0,1),0)</f>
        <v>0</v>
      </c>
      <c r="AQ1190" s="21" t="n">
        <f aca="false">IF(AQ1189=0,IF((N1190+(AL1189+AM1189+AN1189+AO1189+AP1189+AR1189+AS1189+AT1189+AU1189+AV1189)*P)&gt;B,1,0),0)+IF(AQ1189=1,IF(N1190&lt;E,0,1),0)</f>
        <v>0</v>
      </c>
      <c r="AR1190" s="21" t="n">
        <f aca="false">IF(AR1189=0,IF((O1190+(AM1189+AN1189+AO1189+AP1189+AQ1189+AS1189+AT1189+AU1189+AV1189+AW1189)*P)&gt;B,1,0),0)+IF(AR1189=1,IF(O1190&lt;E,0,1),0)</f>
        <v>0</v>
      </c>
      <c r="AS1190" s="21" t="n">
        <f aca="false">IF(AS1189=0,IF((P1190+(AN1189+AO1189+AP1189+AQ1189+AR1189+AT1189+AU1189+AV1189+AW1189+AX1189)*P)&gt;B,1,0),0)+IF(AS1189=1,IF(P1190&lt;E,0,1),0)</f>
        <v>0</v>
      </c>
      <c r="AT1190" s="21" t="n">
        <f aca="false">IF(AT1189=0,IF((Q1190+(AO1189+AP1189+AQ1189+AR1189+AS1189+AU1189+AV1189+AW1189+AX1189+AY1189)*P)&gt;B,1,0),0)+IF(AT1189=1,IF(Q1190&lt;E,0,1),0)</f>
        <v>0</v>
      </c>
      <c r="AU1190" s="21" t="n">
        <f aca="false">IF(AU1189=0,IF((R1190+(AP1189+AQ1189+AR1189+AS1189+AT1189+AV1189+AW1189+AX1189+AY1189+AZ1189)*P)&gt;B,1,0),0)+IF(AU1189=1,IF(R1190&lt;E,0,1),0)</f>
        <v>0</v>
      </c>
      <c r="AV1190" s="21" t="n">
        <f aca="false">IF(AV1189=0,IF((S1190+(AQ1189+AR1189+AS1189+AT1189+AU1189+AW1189+AX1189+AY1189+AZ1189+BA1189)*P)&gt;B,1,0),0)+IF(AV1189=1,IF(S1190&lt;E,0,1),0)</f>
        <v>0</v>
      </c>
      <c r="AW1190" s="21" t="n">
        <f aca="false">IF(AW1189=0,IF((T1190+(AR1189+AS1189+AT1189+AU1189+AV1189+AX1189+AY1189+AZ1189+BA1189+BB1189)*P)&gt;B,1,0),0)+IF(AW1189=1,IF(T1190&lt;E,0,1),0)</f>
        <v>0</v>
      </c>
      <c r="AX1190" s="21" t="n">
        <f aca="false">IF(AX1189=0,IF((U1190+(AS1189+AT1189+AU1189+AV1189+AW1189+AY1189+AZ1189+BA1189+BB1189+BC1189)*P)&gt;B,1,0),0)+IF(AX1189=1,IF(U1190&lt;E,0,1),0)</f>
        <v>0</v>
      </c>
      <c r="AY1190" s="21" t="n">
        <f aca="false">IF(AY1189=0,IF((V1190+(AT1189+AU1189+AV1189+AW1189+AX1189+AZ1189+BA1189+BB1189+BC1189+BD1189)*P)&gt;B,1,0),0)+IF(AY1189=1,IF(V1190&lt;E,0,1),0)</f>
        <v>0</v>
      </c>
      <c r="AZ1190" s="21" t="n">
        <f aca="false">IF(AZ1189=0,IF((W1190+(AU1189+AV1189+AW1189+AX1189+AY1189+BA1189+BB1189+BC1189+BD1189+BE1189)*P)&gt;B,1,0),0)+IF(AZ1189=1,IF(W1190&lt;E,0,1),0)</f>
        <v>0</v>
      </c>
      <c r="BA1190" s="21" t="n">
        <f aca="false">IF(BA1189=0,IF((X1190+(AV1189+AW1189+AX1189+AY1189+AZ1189+BB1189+BC1189+BD1189+BE1189+BF1189)*P)&gt;B,1,0),0)+IF(BA1189=1,IF(X1190&lt;E,0,1),0)</f>
        <v>0</v>
      </c>
      <c r="BB1190" s="21" t="n">
        <f aca="false">IF(BB1189=0,IF((Y1190+(AW1189+AX1189+AY1189+AZ1189+BA1189+BC1189+BD1189+BE1189+BF1189+AE1189)*P)&gt;B,1,0),0)+IF(BB1189=1,IF(Y1190&lt;E,0,1),0)</f>
        <v>0</v>
      </c>
      <c r="BC1190" s="21" t="n">
        <f aca="false">IF(BC1189=0,IF((Z1190+(AX1189+AY1189+AZ1189+BA1189+BB1189+BD1189+BE1189+BF1189+AE1189+AF1189)*P)&gt;B,1,0),0)+IF(BC1189=1,IF(Z1190&lt;E,0,1),0)</f>
        <v>0</v>
      </c>
      <c r="BD1190" s="21" t="n">
        <f aca="false">IF(BD1189=0,IF((AA1190+(AY1189+AZ1189+BA1189+BB1189+BC1189+BE1189+BF1189+AE1189+AF1189+AG1189)*P)&gt;B,1,0),0)+IF(BD1189=1,IF(AA1190&lt;E,0,1),0)</f>
        <v>0</v>
      </c>
      <c r="BE1190" s="21" t="n">
        <f aca="false">IF(BE1189=0,IF((AB1190+(AZ1189+BA1189+BB1189+BC1189+BD1189+BF1189+AE1189+AF1189+AG1189+AH1189)*P)&gt;B,1,0),0)+IF(BE1189=1,IF(AB1190&lt;E,0,1),0)</f>
        <v>0</v>
      </c>
      <c r="BF1190" s="21" t="n">
        <f aca="false">IF(BF1189=0,IF((AC1190+(BA1189+BB1189+BC1189+BD1189+BE1189+AE1189+AF1189+AG1189+AH1189+AI1189)*P)&gt;B,1,0),0)+IF(BF1189=1,IF(AC1190&lt;E,0,1),0)</f>
        <v>0</v>
      </c>
      <c r="BG1190" s="0" t="n">
        <f aca="false">IF((IF(AD1190&gt;AD1189,1,0)+IF(AD1190&gt;AD1188,1,0)+IF(AD1190&gt;AD1187,1,0)+IF(AD1190&lt;AD1191,0,1)+IF(AD1190&lt;AD1192,0,1)+IF(AD1190&lt;AD1193,0,1))=6,1+MAX(BG$215:BG1189),0)</f>
        <v>0</v>
      </c>
      <c r="BH1190" s="0" t="n">
        <f aca="false">IF(AD1190&gt;0,1+BH1189,0)</f>
        <v>0</v>
      </c>
      <c r="BI1190" s="0" t="n">
        <f aca="false">IF(BH1190&gt;BH1191,BH1190,0)</f>
        <v>0</v>
      </c>
      <c r="BJ1190" s="0"/>
      <c r="BK1190" s="0"/>
      <c r="BL1190" s="0"/>
      <c r="BM1190" s="0" t="n">
        <v>962</v>
      </c>
      <c r="BN1190" s="0"/>
      <c r="BO1190" s="0"/>
      <c r="BP1190" s="0"/>
      <c r="BQ1190" s="0"/>
      <c r="BR1190" s="0"/>
      <c r="BS1190" s="0"/>
      <c r="BT1190" s="0"/>
      <c r="BU1190" s="0"/>
      <c r="BV1190" s="0"/>
      <c r="BW1190" s="0"/>
      <c r="BX1190" s="0"/>
      <c r="BY1190" s="0"/>
      <c r="BZ1190" s="0"/>
      <c r="CA1190" s="0"/>
      <c r="CB1190" s="0"/>
      <c r="CC1190" s="15"/>
    </row>
    <row r="1191" customFormat="false" ht="15" hidden="false" customHeight="false" outlineLevel="0" collapsed="false">
      <c r="A1191" s="9" t="n">
        <f aca="false">A1190+1</f>
        <v>1163</v>
      </c>
      <c r="B1191" s="20" t="n">
        <f aca="false">IF(AE1190=0,B1190+A,B1190-S)</f>
        <v>13</v>
      </c>
      <c r="C1191" s="20" t="n">
        <f aca="false">IF(AF1190=0,C1190+A,C1190-S)</f>
        <v>16</v>
      </c>
      <c r="D1191" s="20" t="n">
        <f aca="false">IF(AG1190=0,D1190+A,D1190-S)</f>
        <v>16</v>
      </c>
      <c r="E1191" s="20" t="n">
        <f aca="false">IF(AH1190=0,E1190+A,E1190-S)</f>
        <v>16</v>
      </c>
      <c r="F1191" s="20" t="n">
        <f aca="false">IF(AI1190=0,F1190+A,F1190-S)</f>
        <v>16</v>
      </c>
      <c r="G1191" s="20" t="n">
        <f aca="false">IF(AJ1190=0,G1190+A,G1190-S)</f>
        <v>16</v>
      </c>
      <c r="H1191" s="20" t="n">
        <f aca="false">IF(AK1190=0,H1190+A,H1190-S)</f>
        <v>16</v>
      </c>
      <c r="I1191" s="20" t="n">
        <f aca="false">IF(AL1190=0,I1190+A,I1190-S)</f>
        <v>13</v>
      </c>
      <c r="J1191" s="20" t="n">
        <f aca="false">IF(AM1190=0,J1190+A,J1190-S)</f>
        <v>13</v>
      </c>
      <c r="K1191" s="20" t="n">
        <f aca="false">IF(AN1190=0,K1190+A,K1190-S)</f>
        <v>14</v>
      </c>
      <c r="L1191" s="20" t="n">
        <f aca="false">IF(AO1190=0,L1190+A,L1190-S)</f>
        <v>16</v>
      </c>
      <c r="M1191" s="20" t="n">
        <f aca="false">IF(AP1190=0,M1190+A,M1190-S)</f>
        <v>15</v>
      </c>
      <c r="N1191" s="20" t="n">
        <f aca="false">IF(AQ1190=0,N1190+A,N1190-S)</f>
        <v>15</v>
      </c>
      <c r="O1191" s="20" t="n">
        <f aca="false">IF(AR1190=0,O1190+A,O1190-S)</f>
        <v>13</v>
      </c>
      <c r="P1191" s="20" t="n">
        <f aca="false">IF(AS1190=0,P1190+A,P1190-S)</f>
        <v>16</v>
      </c>
      <c r="Q1191" s="20" t="n">
        <f aca="false">IF(AT1190=0,Q1190+A,Q1190-S)</f>
        <v>16</v>
      </c>
      <c r="R1191" s="20" t="n">
        <f aca="false">IF(AU1190=0,R1190+A,R1190-S)</f>
        <v>15</v>
      </c>
      <c r="S1191" s="20" t="n">
        <f aca="false">IF(AV1190=0,S1190+A,S1190-S)</f>
        <v>16</v>
      </c>
      <c r="T1191" s="20" t="n">
        <f aca="false">IF(AW1190=0,T1190+A,T1190-S)</f>
        <v>14</v>
      </c>
      <c r="U1191" s="20" t="n">
        <f aca="false">IF(AX1190=0,U1190+A,U1190-S)</f>
        <v>15</v>
      </c>
      <c r="V1191" s="20" t="n">
        <f aca="false">IF(AY1190=0,V1190+A,V1190-S)</f>
        <v>13</v>
      </c>
      <c r="W1191" s="20" t="n">
        <f aca="false">IF(AZ1190=0,W1190+A,W1190-S)</f>
        <v>13</v>
      </c>
      <c r="X1191" s="20" t="n">
        <f aca="false">IF(BA1190=0,X1190+A,X1190-S)</f>
        <v>14</v>
      </c>
      <c r="Y1191" s="20" t="n">
        <f aca="false">IF(BB1190=0,Y1190+A,Y1190-S)</f>
        <v>13</v>
      </c>
      <c r="Z1191" s="20" t="n">
        <f aca="false">IF(BC1190=0,Z1190+A,Z1190-S)</f>
        <v>13</v>
      </c>
      <c r="AA1191" s="20" t="n">
        <f aca="false">IF(BD1190=0,AA1190+A,AA1190-S)</f>
        <v>16</v>
      </c>
      <c r="AB1191" s="20" t="n">
        <f aca="false">IF(BE1190=0,AB1190+A,AB1190-S)</f>
        <v>15</v>
      </c>
      <c r="AC1191" s="20" t="n">
        <f aca="false">IF(BF1190=0,AC1190+A,AC1190-S)</f>
        <v>13</v>
      </c>
      <c r="AD1191" s="9" t="n">
        <f aca="false">COUNTIF(AE1191:BF1191,1)</f>
        <v>0</v>
      </c>
      <c r="AE1191" s="21" t="n">
        <f aca="false">IF(AE1190=0,IF((B1191+(BB1190+BC1190+BD1190+BE1190+BF1190+AF1190+AG1190+AH1190+AI1190+AJ1190)*P)&gt;B,1,0),0)+IF(AE1190=1,IF(B1191&lt;E,0,1),0)</f>
        <v>0</v>
      </c>
      <c r="AF1191" s="21" t="n">
        <f aca="false">IF(AF1190=0,IF((C1191+(BC1190+BD1190+BE1190+BF1190+AE1190+AG1190+AH1190+AI1190+AJ1190+AK1190)*P)&gt;B,1,0),0)+IF(AF1190=1,IF(C1191&lt;E,0,1),0)</f>
        <v>0</v>
      </c>
      <c r="AG1191" s="21" t="n">
        <f aca="false">IF(AG1190=0,IF((D1191+(BD1190+BE1190+BF1190+AE1190+AF1190+AH1190+AI1190+AJ1190+AK1190+AL1190)*P)&gt;B,1,0),0)+IF(AG1190=1,IF(D1191&lt;E,0,1),0)</f>
        <v>0</v>
      </c>
      <c r="AH1191" s="21" t="n">
        <f aca="false">IF(AH1190=0,IF((E1191+(BE1190+BF1190+AE1190+AF1190+AG1190+AI1190+AJ1190+AK1190+AL1190+AM1190)*P)&gt;B,1,0),0)+IF(AH1190=1,IF(E1191&lt;E,0,1),0)</f>
        <v>0</v>
      </c>
      <c r="AI1191" s="21" t="n">
        <f aca="false">IF(AI1190=0,IF((F1191+(BF1190+AE1190+AF1190+AG1190+AH1190+AJ1190+AK1190+AL1190+AM1190+AN1190)*P)&gt;B,1,0),0)+IF(AI1190=1,IF(F1191&lt;E,0,1),0)</f>
        <v>0</v>
      </c>
      <c r="AJ1191" s="21" t="n">
        <f aca="false">IF(AJ1190=0,IF((G1191+(AE1190+AF1190+AG1190+AH1190+AI1190+AK1190+AL1190+AM1190+AN1190+AO1190)*P)&gt;B,1,0),0)+IF(AJ1190=1,IF(G1191&lt;E,0,1),0)</f>
        <v>0</v>
      </c>
      <c r="AK1191" s="21" t="n">
        <f aca="false">IF(AK1190=0,IF((H1191+(AF1190+AG1190+AH1190+AI1190+AJ1190+AL1190+AM1190+AN1190+AO1190+AP1190)*P)&gt;B,1,0),0)+IF(AK1190=1,IF(H1191&lt;E,0,1),0)</f>
        <v>0</v>
      </c>
      <c r="AL1191" s="21" t="n">
        <f aca="false">IF(AL1190=0,IF((I1191+(AG1190+AH1190+AI1190+AJ1190+AK1190+AM1190+AN1190+AO1190+AP1190+AQ1190)*P)&gt;B,1,0),0)+IF(AL1190=1,IF(I1191&lt;E,0,1),0)</f>
        <v>0</v>
      </c>
      <c r="AM1191" s="21" t="n">
        <f aca="false">IF(AM1190=0,IF((J1191+(AH1190+AI1190+AJ1190+AK1190+AL1190+AN1190+AO1190+AP1190+AQ1190+AR1190)*P)&gt;B,1,0),0)+IF(AM1190=1,IF(J1191&lt;E,0,1),0)</f>
        <v>0</v>
      </c>
      <c r="AN1191" s="21" t="n">
        <f aca="false">IF(AN1190=0,IF((K1191+(AI1190+AJ1190+AK1190+AL1190+AM1190+AO1190+AP1190+AQ1190+AR1190+AS1190)*P)&gt;B,1,0),0)+IF(AN1190=1,IF(K1191&lt;E,0,1),0)</f>
        <v>0</v>
      </c>
      <c r="AO1191" s="21" t="n">
        <f aca="false">IF(AO1190=0,IF((L1191+(AJ1190+AK1190+AL1190+AM1190+AN1190+AP1190+AQ1190+AR1190+AS1190+AT1190)*P)&gt;B,1,0),0)+IF(AO1190=1,IF(L1191&lt;E,0,1),0)</f>
        <v>0</v>
      </c>
      <c r="AP1191" s="21" t="n">
        <f aca="false">IF(AP1190=0,IF((M1191+(AK1190+AL1190+AM1190+AN1190+AO1190+AQ1190+AR1190+AS1190+AT1190+AU1190)*P)&gt;B,1,0),0)+IF(AP1190=1,IF(M1191&lt;E,0,1),0)</f>
        <v>0</v>
      </c>
      <c r="AQ1191" s="21" t="n">
        <f aca="false">IF(AQ1190=0,IF((N1191+(AL1190+AM1190+AN1190+AO1190+AP1190+AR1190+AS1190+AT1190+AU1190+AV1190)*P)&gt;B,1,0),0)+IF(AQ1190=1,IF(N1191&lt;E,0,1),0)</f>
        <v>0</v>
      </c>
      <c r="AR1191" s="21" t="n">
        <f aca="false">IF(AR1190=0,IF((O1191+(AM1190+AN1190+AO1190+AP1190+AQ1190+AS1190+AT1190+AU1190+AV1190+AW1190)*P)&gt;B,1,0),0)+IF(AR1190=1,IF(O1191&lt;E,0,1),0)</f>
        <v>0</v>
      </c>
      <c r="AS1191" s="21" t="n">
        <f aca="false">IF(AS1190=0,IF((P1191+(AN1190+AO1190+AP1190+AQ1190+AR1190+AT1190+AU1190+AV1190+AW1190+AX1190)*P)&gt;B,1,0),0)+IF(AS1190=1,IF(P1191&lt;E,0,1),0)</f>
        <v>0</v>
      </c>
      <c r="AT1191" s="21" t="n">
        <f aca="false">IF(AT1190=0,IF((Q1191+(AO1190+AP1190+AQ1190+AR1190+AS1190+AU1190+AV1190+AW1190+AX1190+AY1190)*P)&gt;B,1,0),0)+IF(AT1190=1,IF(Q1191&lt;E,0,1),0)</f>
        <v>0</v>
      </c>
      <c r="AU1191" s="21" t="n">
        <f aca="false">IF(AU1190=0,IF((R1191+(AP1190+AQ1190+AR1190+AS1190+AT1190+AV1190+AW1190+AX1190+AY1190+AZ1190)*P)&gt;B,1,0),0)+IF(AU1190=1,IF(R1191&lt;E,0,1),0)</f>
        <v>0</v>
      </c>
      <c r="AV1191" s="21" t="n">
        <f aca="false">IF(AV1190=0,IF((S1191+(AQ1190+AR1190+AS1190+AT1190+AU1190+AW1190+AX1190+AY1190+AZ1190+BA1190)*P)&gt;B,1,0),0)+IF(AV1190=1,IF(S1191&lt;E,0,1),0)</f>
        <v>0</v>
      </c>
      <c r="AW1191" s="21" t="n">
        <f aca="false">IF(AW1190=0,IF((T1191+(AR1190+AS1190+AT1190+AU1190+AV1190+AX1190+AY1190+AZ1190+BA1190+BB1190)*P)&gt;B,1,0),0)+IF(AW1190=1,IF(T1191&lt;E,0,1),0)</f>
        <v>0</v>
      </c>
      <c r="AX1191" s="21" t="n">
        <f aca="false">IF(AX1190=0,IF((U1191+(AS1190+AT1190+AU1190+AV1190+AW1190+AY1190+AZ1190+BA1190+BB1190+BC1190)*P)&gt;B,1,0),0)+IF(AX1190=1,IF(U1191&lt;E,0,1),0)</f>
        <v>0</v>
      </c>
      <c r="AY1191" s="21" t="n">
        <f aca="false">IF(AY1190=0,IF((V1191+(AT1190+AU1190+AV1190+AW1190+AX1190+AZ1190+BA1190+BB1190+BC1190+BD1190)*P)&gt;B,1,0),0)+IF(AY1190=1,IF(V1191&lt;E,0,1),0)</f>
        <v>0</v>
      </c>
      <c r="AZ1191" s="21" t="n">
        <f aca="false">IF(AZ1190=0,IF((W1191+(AU1190+AV1190+AW1190+AX1190+AY1190+BA1190+BB1190+BC1190+BD1190+BE1190)*P)&gt;B,1,0),0)+IF(AZ1190=1,IF(W1191&lt;E,0,1),0)</f>
        <v>0</v>
      </c>
      <c r="BA1191" s="21" t="n">
        <f aca="false">IF(BA1190=0,IF((X1191+(AV1190+AW1190+AX1190+AY1190+AZ1190+BB1190+BC1190+BD1190+BE1190+BF1190)*P)&gt;B,1,0),0)+IF(BA1190=1,IF(X1191&lt;E,0,1),0)</f>
        <v>0</v>
      </c>
      <c r="BB1191" s="21" t="n">
        <f aca="false">IF(BB1190=0,IF((Y1191+(AW1190+AX1190+AY1190+AZ1190+BA1190+BC1190+BD1190+BE1190+BF1190+AE1190)*P)&gt;B,1,0),0)+IF(BB1190=1,IF(Y1191&lt;E,0,1),0)</f>
        <v>0</v>
      </c>
      <c r="BC1191" s="21" t="n">
        <f aca="false">IF(BC1190=0,IF((Z1191+(AX1190+AY1190+AZ1190+BA1190+BB1190+BD1190+BE1190+BF1190+AE1190+AF1190)*P)&gt;B,1,0),0)+IF(BC1190=1,IF(Z1191&lt;E,0,1),0)</f>
        <v>0</v>
      </c>
      <c r="BD1191" s="21" t="n">
        <f aca="false">IF(BD1190=0,IF((AA1191+(AY1190+AZ1190+BA1190+BB1190+BC1190+BE1190+BF1190+AE1190+AF1190+AG1190)*P)&gt;B,1,0),0)+IF(BD1190=1,IF(AA1191&lt;E,0,1),0)</f>
        <v>0</v>
      </c>
      <c r="BE1191" s="21" t="n">
        <f aca="false">IF(BE1190=0,IF((AB1191+(AZ1190+BA1190+BB1190+BC1190+BD1190+BF1190+AE1190+AF1190+AG1190+AH1190)*P)&gt;B,1,0),0)+IF(BE1190=1,IF(AB1191&lt;E,0,1),0)</f>
        <v>0</v>
      </c>
      <c r="BF1191" s="21" t="n">
        <f aca="false">IF(BF1190=0,IF((AC1191+(BA1190+BB1190+BC1190+BD1190+BE1190+AE1190+AF1190+AG1190+AH1190+AI1190)*P)&gt;B,1,0),0)+IF(BF1190=1,IF(AC1191&lt;E,0,1),0)</f>
        <v>0</v>
      </c>
      <c r="BG1191" s="0" t="n">
        <f aca="false">IF((IF(AD1191&gt;AD1190,1,0)+IF(AD1191&gt;AD1189,1,0)+IF(AD1191&gt;AD1188,1,0)+IF(AD1191&lt;AD1192,0,1)+IF(AD1191&lt;AD1193,0,1)+IF(AD1191&lt;AD1194,0,1))=6,1+MAX(BG$215:BG1190),0)</f>
        <v>0</v>
      </c>
      <c r="BH1191" s="0" t="n">
        <f aca="false">IF(AD1191&gt;0,1+BH1190,0)</f>
        <v>0</v>
      </c>
      <c r="BI1191" s="0" t="n">
        <f aca="false">IF(BH1191&gt;BH1192,BH1191,0)</f>
        <v>0</v>
      </c>
      <c r="BJ1191" s="0"/>
      <c r="BK1191" s="0"/>
      <c r="BL1191" s="0"/>
      <c r="BM1191" s="0" t="n">
        <v>963</v>
      </c>
      <c r="BN1191" s="0"/>
      <c r="BO1191" s="0"/>
      <c r="BP1191" s="0"/>
      <c r="BQ1191" s="0"/>
      <c r="BR1191" s="0"/>
      <c r="BS1191" s="0"/>
      <c r="BT1191" s="0"/>
      <c r="BU1191" s="0"/>
      <c r="BV1191" s="0"/>
      <c r="BW1191" s="0"/>
      <c r="BX1191" s="0"/>
      <c r="BY1191" s="0"/>
      <c r="BZ1191" s="0"/>
      <c r="CA1191" s="0"/>
      <c r="CB1191" s="0"/>
      <c r="CC1191" s="15"/>
    </row>
    <row r="1192" customFormat="false" ht="15" hidden="false" customHeight="false" outlineLevel="0" collapsed="false">
      <c r="A1192" s="9" t="n">
        <f aca="false">A1191+1</f>
        <v>1164</v>
      </c>
      <c r="B1192" s="20" t="n">
        <f aca="false">IF(AE1191=0,B1191+A,B1191-S)</f>
        <v>14</v>
      </c>
      <c r="C1192" s="20" t="n">
        <f aca="false">IF(AF1191=0,C1191+A,C1191-S)</f>
        <v>17</v>
      </c>
      <c r="D1192" s="20" t="n">
        <f aca="false">IF(AG1191=0,D1191+A,D1191-S)</f>
        <v>17</v>
      </c>
      <c r="E1192" s="20" t="n">
        <f aca="false">IF(AH1191=0,E1191+A,E1191-S)</f>
        <v>17</v>
      </c>
      <c r="F1192" s="20" t="n">
        <f aca="false">IF(AI1191=0,F1191+A,F1191-S)</f>
        <v>17</v>
      </c>
      <c r="G1192" s="20" t="n">
        <f aca="false">IF(AJ1191=0,G1191+A,G1191-S)</f>
        <v>17</v>
      </c>
      <c r="H1192" s="20" t="n">
        <f aca="false">IF(AK1191=0,H1191+A,H1191-S)</f>
        <v>17</v>
      </c>
      <c r="I1192" s="20" t="n">
        <f aca="false">IF(AL1191=0,I1191+A,I1191-S)</f>
        <v>14</v>
      </c>
      <c r="J1192" s="20" t="n">
        <f aca="false">IF(AM1191=0,J1191+A,J1191-S)</f>
        <v>14</v>
      </c>
      <c r="K1192" s="20" t="n">
        <f aca="false">IF(AN1191=0,K1191+A,K1191-S)</f>
        <v>15</v>
      </c>
      <c r="L1192" s="20" t="n">
        <f aca="false">IF(AO1191=0,L1191+A,L1191-S)</f>
        <v>17</v>
      </c>
      <c r="M1192" s="20" t="n">
        <f aca="false">IF(AP1191=0,M1191+A,M1191-S)</f>
        <v>16</v>
      </c>
      <c r="N1192" s="20" t="n">
        <f aca="false">IF(AQ1191=0,N1191+A,N1191-S)</f>
        <v>16</v>
      </c>
      <c r="O1192" s="20" t="n">
        <f aca="false">IF(AR1191=0,O1191+A,O1191-S)</f>
        <v>14</v>
      </c>
      <c r="P1192" s="20" t="n">
        <f aca="false">IF(AS1191=0,P1191+A,P1191-S)</f>
        <v>17</v>
      </c>
      <c r="Q1192" s="20" t="n">
        <f aca="false">IF(AT1191=0,Q1191+A,Q1191-S)</f>
        <v>17</v>
      </c>
      <c r="R1192" s="20" t="n">
        <f aca="false">IF(AU1191=0,R1191+A,R1191-S)</f>
        <v>16</v>
      </c>
      <c r="S1192" s="20" t="n">
        <f aca="false">IF(AV1191=0,S1191+A,S1191-S)</f>
        <v>17</v>
      </c>
      <c r="T1192" s="20" t="n">
        <f aca="false">IF(AW1191=0,T1191+A,T1191-S)</f>
        <v>15</v>
      </c>
      <c r="U1192" s="20" t="n">
        <f aca="false">IF(AX1191=0,U1191+A,U1191-S)</f>
        <v>16</v>
      </c>
      <c r="V1192" s="20" t="n">
        <f aca="false">IF(AY1191=0,V1191+A,V1191-S)</f>
        <v>14</v>
      </c>
      <c r="W1192" s="20" t="n">
        <f aca="false">IF(AZ1191=0,W1191+A,W1191-S)</f>
        <v>14</v>
      </c>
      <c r="X1192" s="20" t="n">
        <f aca="false">IF(BA1191=0,X1191+A,X1191-S)</f>
        <v>15</v>
      </c>
      <c r="Y1192" s="20" t="n">
        <f aca="false">IF(BB1191=0,Y1191+A,Y1191-S)</f>
        <v>14</v>
      </c>
      <c r="Z1192" s="20" t="n">
        <f aca="false">IF(BC1191=0,Z1191+A,Z1191-S)</f>
        <v>14</v>
      </c>
      <c r="AA1192" s="20" t="n">
        <f aca="false">IF(BD1191=0,AA1191+A,AA1191-S)</f>
        <v>17</v>
      </c>
      <c r="AB1192" s="20" t="n">
        <f aca="false">IF(BE1191=0,AB1191+A,AB1191-S)</f>
        <v>16</v>
      </c>
      <c r="AC1192" s="20" t="n">
        <f aca="false">IF(BF1191=0,AC1191+A,AC1191-S)</f>
        <v>14</v>
      </c>
      <c r="AD1192" s="9" t="n">
        <f aca="false">COUNTIF(AE1192:BF1192,1)</f>
        <v>0</v>
      </c>
      <c r="AE1192" s="21" t="n">
        <f aca="false">IF(AE1191=0,IF((B1192+(BB1191+BC1191+BD1191+BE1191+BF1191+AF1191+AG1191+AH1191+AI1191+AJ1191)*P)&gt;B,1,0),0)+IF(AE1191=1,IF(B1192&lt;E,0,1),0)</f>
        <v>0</v>
      </c>
      <c r="AF1192" s="21" t="n">
        <f aca="false">IF(AF1191=0,IF((C1192+(BC1191+BD1191+BE1191+BF1191+AE1191+AG1191+AH1191+AI1191+AJ1191+AK1191)*P)&gt;B,1,0),0)+IF(AF1191=1,IF(C1192&lt;E,0,1),0)</f>
        <v>0</v>
      </c>
      <c r="AG1192" s="21" t="n">
        <f aca="false">IF(AG1191=0,IF((D1192+(BD1191+BE1191+BF1191+AE1191+AF1191+AH1191+AI1191+AJ1191+AK1191+AL1191)*P)&gt;B,1,0),0)+IF(AG1191=1,IF(D1192&lt;E,0,1),0)</f>
        <v>0</v>
      </c>
      <c r="AH1192" s="21" t="n">
        <f aca="false">IF(AH1191=0,IF((E1192+(BE1191+BF1191+AE1191+AF1191+AG1191+AI1191+AJ1191+AK1191+AL1191+AM1191)*P)&gt;B,1,0),0)+IF(AH1191=1,IF(E1192&lt;E,0,1),0)</f>
        <v>0</v>
      </c>
      <c r="AI1192" s="21" t="n">
        <f aca="false">IF(AI1191=0,IF((F1192+(BF1191+AE1191+AF1191+AG1191+AH1191+AJ1191+AK1191+AL1191+AM1191+AN1191)*P)&gt;B,1,0),0)+IF(AI1191=1,IF(F1192&lt;E,0,1),0)</f>
        <v>0</v>
      </c>
      <c r="AJ1192" s="21" t="n">
        <f aca="false">IF(AJ1191=0,IF((G1192+(AE1191+AF1191+AG1191+AH1191+AI1191+AK1191+AL1191+AM1191+AN1191+AO1191)*P)&gt;B,1,0),0)+IF(AJ1191=1,IF(G1192&lt;E,0,1),0)</f>
        <v>0</v>
      </c>
      <c r="AK1192" s="21" t="n">
        <f aca="false">IF(AK1191=0,IF((H1192+(AF1191+AG1191+AH1191+AI1191+AJ1191+AL1191+AM1191+AN1191+AO1191+AP1191)*P)&gt;B,1,0),0)+IF(AK1191=1,IF(H1192&lt;E,0,1),0)</f>
        <v>0</v>
      </c>
      <c r="AL1192" s="21" t="n">
        <f aca="false">IF(AL1191=0,IF((I1192+(AG1191+AH1191+AI1191+AJ1191+AK1191+AM1191+AN1191+AO1191+AP1191+AQ1191)*P)&gt;B,1,0),0)+IF(AL1191=1,IF(I1192&lt;E,0,1),0)</f>
        <v>0</v>
      </c>
      <c r="AM1192" s="21" t="n">
        <f aca="false">IF(AM1191=0,IF((J1192+(AH1191+AI1191+AJ1191+AK1191+AL1191+AN1191+AO1191+AP1191+AQ1191+AR1191)*P)&gt;B,1,0),0)+IF(AM1191=1,IF(J1192&lt;E,0,1),0)</f>
        <v>0</v>
      </c>
      <c r="AN1192" s="21" t="n">
        <f aca="false">IF(AN1191=0,IF((K1192+(AI1191+AJ1191+AK1191+AL1191+AM1191+AO1191+AP1191+AQ1191+AR1191+AS1191)*P)&gt;B,1,0),0)+IF(AN1191=1,IF(K1192&lt;E,0,1),0)</f>
        <v>0</v>
      </c>
      <c r="AO1192" s="21" t="n">
        <f aca="false">IF(AO1191=0,IF((L1192+(AJ1191+AK1191+AL1191+AM1191+AN1191+AP1191+AQ1191+AR1191+AS1191+AT1191)*P)&gt;B,1,0),0)+IF(AO1191=1,IF(L1192&lt;E,0,1),0)</f>
        <v>0</v>
      </c>
      <c r="AP1192" s="21" t="n">
        <f aca="false">IF(AP1191=0,IF((M1192+(AK1191+AL1191+AM1191+AN1191+AO1191+AQ1191+AR1191+AS1191+AT1191+AU1191)*P)&gt;B,1,0),0)+IF(AP1191=1,IF(M1192&lt;E,0,1),0)</f>
        <v>0</v>
      </c>
      <c r="AQ1192" s="21" t="n">
        <f aca="false">IF(AQ1191=0,IF((N1192+(AL1191+AM1191+AN1191+AO1191+AP1191+AR1191+AS1191+AT1191+AU1191+AV1191)*P)&gt;B,1,0),0)+IF(AQ1191=1,IF(N1192&lt;E,0,1),0)</f>
        <v>0</v>
      </c>
      <c r="AR1192" s="21" t="n">
        <f aca="false">IF(AR1191=0,IF((O1192+(AM1191+AN1191+AO1191+AP1191+AQ1191+AS1191+AT1191+AU1191+AV1191+AW1191)*P)&gt;B,1,0),0)+IF(AR1191=1,IF(O1192&lt;E,0,1),0)</f>
        <v>0</v>
      </c>
      <c r="AS1192" s="21" t="n">
        <f aca="false">IF(AS1191=0,IF((P1192+(AN1191+AO1191+AP1191+AQ1191+AR1191+AT1191+AU1191+AV1191+AW1191+AX1191)*P)&gt;B,1,0),0)+IF(AS1191=1,IF(P1192&lt;E,0,1),0)</f>
        <v>0</v>
      </c>
      <c r="AT1192" s="21" t="n">
        <f aca="false">IF(AT1191=0,IF((Q1192+(AO1191+AP1191+AQ1191+AR1191+AS1191+AU1191+AV1191+AW1191+AX1191+AY1191)*P)&gt;B,1,0),0)+IF(AT1191=1,IF(Q1192&lt;E,0,1),0)</f>
        <v>0</v>
      </c>
      <c r="AU1192" s="21" t="n">
        <f aca="false">IF(AU1191=0,IF((R1192+(AP1191+AQ1191+AR1191+AS1191+AT1191+AV1191+AW1191+AX1191+AY1191+AZ1191)*P)&gt;B,1,0),0)+IF(AU1191=1,IF(R1192&lt;E,0,1),0)</f>
        <v>0</v>
      </c>
      <c r="AV1192" s="21" t="n">
        <f aca="false">IF(AV1191=0,IF((S1192+(AQ1191+AR1191+AS1191+AT1191+AU1191+AW1191+AX1191+AY1191+AZ1191+BA1191)*P)&gt;B,1,0),0)+IF(AV1191=1,IF(S1192&lt;E,0,1),0)</f>
        <v>0</v>
      </c>
      <c r="AW1192" s="21" t="n">
        <f aca="false">IF(AW1191=0,IF((T1192+(AR1191+AS1191+AT1191+AU1191+AV1191+AX1191+AY1191+AZ1191+BA1191+BB1191)*P)&gt;B,1,0),0)+IF(AW1191=1,IF(T1192&lt;E,0,1),0)</f>
        <v>0</v>
      </c>
      <c r="AX1192" s="21" t="n">
        <f aca="false">IF(AX1191=0,IF((U1192+(AS1191+AT1191+AU1191+AV1191+AW1191+AY1191+AZ1191+BA1191+BB1191+BC1191)*P)&gt;B,1,0),0)+IF(AX1191=1,IF(U1192&lt;E,0,1),0)</f>
        <v>0</v>
      </c>
      <c r="AY1192" s="21" t="n">
        <f aca="false">IF(AY1191=0,IF((V1192+(AT1191+AU1191+AV1191+AW1191+AX1191+AZ1191+BA1191+BB1191+BC1191+BD1191)*P)&gt;B,1,0),0)+IF(AY1191=1,IF(V1192&lt;E,0,1),0)</f>
        <v>0</v>
      </c>
      <c r="AZ1192" s="21" t="n">
        <f aca="false">IF(AZ1191=0,IF((W1192+(AU1191+AV1191+AW1191+AX1191+AY1191+BA1191+BB1191+BC1191+BD1191+BE1191)*P)&gt;B,1,0),0)+IF(AZ1191=1,IF(W1192&lt;E,0,1),0)</f>
        <v>0</v>
      </c>
      <c r="BA1192" s="21" t="n">
        <f aca="false">IF(BA1191=0,IF((X1192+(AV1191+AW1191+AX1191+AY1191+AZ1191+BB1191+BC1191+BD1191+BE1191+BF1191)*P)&gt;B,1,0),0)+IF(BA1191=1,IF(X1192&lt;E,0,1),0)</f>
        <v>0</v>
      </c>
      <c r="BB1192" s="21" t="n">
        <f aca="false">IF(BB1191=0,IF((Y1192+(AW1191+AX1191+AY1191+AZ1191+BA1191+BC1191+BD1191+BE1191+BF1191+AE1191)*P)&gt;B,1,0),0)+IF(BB1191=1,IF(Y1192&lt;E,0,1),0)</f>
        <v>0</v>
      </c>
      <c r="BC1192" s="21" t="n">
        <f aca="false">IF(BC1191=0,IF((Z1192+(AX1191+AY1191+AZ1191+BA1191+BB1191+BD1191+BE1191+BF1191+AE1191+AF1191)*P)&gt;B,1,0),0)+IF(BC1191=1,IF(Z1192&lt;E,0,1),0)</f>
        <v>0</v>
      </c>
      <c r="BD1192" s="21" t="n">
        <f aca="false">IF(BD1191=0,IF((AA1192+(AY1191+AZ1191+BA1191+BB1191+BC1191+BE1191+BF1191+AE1191+AF1191+AG1191)*P)&gt;B,1,0),0)+IF(BD1191=1,IF(AA1192&lt;E,0,1),0)</f>
        <v>0</v>
      </c>
      <c r="BE1192" s="21" t="n">
        <f aca="false">IF(BE1191=0,IF((AB1192+(AZ1191+BA1191+BB1191+BC1191+BD1191+BF1191+AE1191+AF1191+AG1191+AH1191)*P)&gt;B,1,0),0)+IF(BE1191=1,IF(AB1192&lt;E,0,1),0)</f>
        <v>0</v>
      </c>
      <c r="BF1192" s="21" t="n">
        <f aca="false">IF(BF1191=0,IF((AC1192+(BA1191+BB1191+BC1191+BD1191+BE1191+AE1191+AF1191+AG1191+AH1191+AI1191)*P)&gt;B,1,0),0)+IF(BF1191=1,IF(AC1192&lt;E,0,1),0)</f>
        <v>0</v>
      </c>
      <c r="BG1192" s="0" t="n">
        <f aca="false">IF((IF(AD1192&gt;AD1191,1,0)+IF(AD1192&gt;AD1190,1,0)+IF(AD1192&gt;AD1189,1,0)+IF(AD1192&lt;AD1193,0,1)+IF(AD1192&lt;AD1194,0,1)+IF(AD1192&lt;AD1195,0,1))=6,1+MAX(BG$215:BG1191),0)</f>
        <v>0</v>
      </c>
      <c r="BH1192" s="0" t="n">
        <f aca="false">IF(AD1192&gt;0,1+BH1191,0)</f>
        <v>0</v>
      </c>
      <c r="BI1192" s="0" t="n">
        <f aca="false">IF(BH1192&gt;BH1193,BH1192,0)</f>
        <v>0</v>
      </c>
      <c r="BJ1192" s="0"/>
      <c r="BK1192" s="0"/>
      <c r="BL1192" s="0"/>
      <c r="BM1192" s="0" t="n">
        <v>964</v>
      </c>
      <c r="BN1192" s="0"/>
      <c r="BO1192" s="0"/>
      <c r="BP1192" s="0"/>
      <c r="BQ1192" s="0"/>
      <c r="BR1192" s="0"/>
      <c r="BS1192" s="0"/>
      <c r="BT1192" s="0"/>
      <c r="BU1192" s="0"/>
      <c r="BV1192" s="0"/>
      <c r="BW1192" s="0"/>
      <c r="BX1192" s="0"/>
      <c r="BY1192" s="0"/>
      <c r="BZ1192" s="0"/>
      <c r="CA1192" s="0"/>
      <c r="CB1192" s="0"/>
      <c r="CC1192" s="15"/>
    </row>
    <row r="1193" customFormat="false" ht="15" hidden="false" customHeight="false" outlineLevel="0" collapsed="false">
      <c r="A1193" s="9" t="n">
        <f aca="false">A1192+1</f>
        <v>1165</v>
      </c>
      <c r="B1193" s="20" t="n">
        <f aca="false">IF(AE1192=0,B1192+A,B1192-S)</f>
        <v>15</v>
      </c>
      <c r="C1193" s="20" t="n">
        <f aca="false">IF(AF1192=0,C1192+A,C1192-S)</f>
        <v>18</v>
      </c>
      <c r="D1193" s="20" t="n">
        <f aca="false">IF(AG1192=0,D1192+A,D1192-S)</f>
        <v>18</v>
      </c>
      <c r="E1193" s="20" t="n">
        <f aca="false">IF(AH1192=0,E1192+A,E1192-S)</f>
        <v>18</v>
      </c>
      <c r="F1193" s="20" t="n">
        <f aca="false">IF(AI1192=0,F1192+A,F1192-S)</f>
        <v>18</v>
      </c>
      <c r="G1193" s="20" t="n">
        <f aca="false">IF(AJ1192=0,G1192+A,G1192-S)</f>
        <v>18</v>
      </c>
      <c r="H1193" s="20" t="n">
        <f aca="false">IF(AK1192=0,H1192+A,H1192-S)</f>
        <v>18</v>
      </c>
      <c r="I1193" s="20" t="n">
        <f aca="false">IF(AL1192=0,I1192+A,I1192-S)</f>
        <v>15</v>
      </c>
      <c r="J1193" s="20" t="n">
        <f aca="false">IF(AM1192=0,J1192+A,J1192-S)</f>
        <v>15</v>
      </c>
      <c r="K1193" s="20" t="n">
        <f aca="false">IF(AN1192=0,K1192+A,K1192-S)</f>
        <v>16</v>
      </c>
      <c r="L1193" s="20" t="n">
        <f aca="false">IF(AO1192=0,L1192+A,L1192-S)</f>
        <v>18</v>
      </c>
      <c r="M1193" s="20" t="n">
        <f aca="false">IF(AP1192=0,M1192+A,M1192-S)</f>
        <v>17</v>
      </c>
      <c r="N1193" s="20" t="n">
        <f aca="false">IF(AQ1192=0,N1192+A,N1192-S)</f>
        <v>17</v>
      </c>
      <c r="O1193" s="20" t="n">
        <f aca="false">IF(AR1192=0,O1192+A,O1192-S)</f>
        <v>15</v>
      </c>
      <c r="P1193" s="20" t="n">
        <f aca="false">IF(AS1192=0,P1192+A,P1192-S)</f>
        <v>18</v>
      </c>
      <c r="Q1193" s="20" t="n">
        <f aca="false">IF(AT1192=0,Q1192+A,Q1192-S)</f>
        <v>18</v>
      </c>
      <c r="R1193" s="20" t="n">
        <f aca="false">IF(AU1192=0,R1192+A,R1192-S)</f>
        <v>17</v>
      </c>
      <c r="S1193" s="20" t="n">
        <f aca="false">IF(AV1192=0,S1192+A,S1192-S)</f>
        <v>18</v>
      </c>
      <c r="T1193" s="20" t="n">
        <f aca="false">IF(AW1192=0,T1192+A,T1192-S)</f>
        <v>16</v>
      </c>
      <c r="U1193" s="20" t="n">
        <f aca="false">IF(AX1192=0,U1192+A,U1192-S)</f>
        <v>17</v>
      </c>
      <c r="V1193" s="20" t="n">
        <f aca="false">IF(AY1192=0,V1192+A,V1192-S)</f>
        <v>15</v>
      </c>
      <c r="W1193" s="20" t="n">
        <f aca="false">IF(AZ1192=0,W1192+A,W1192-S)</f>
        <v>15</v>
      </c>
      <c r="X1193" s="20" t="n">
        <f aca="false">IF(BA1192=0,X1192+A,X1192-S)</f>
        <v>16</v>
      </c>
      <c r="Y1193" s="20" t="n">
        <f aca="false">IF(BB1192=0,Y1192+A,Y1192-S)</f>
        <v>15</v>
      </c>
      <c r="Z1193" s="20" t="n">
        <f aca="false">IF(BC1192=0,Z1192+A,Z1192-S)</f>
        <v>15</v>
      </c>
      <c r="AA1193" s="20" t="n">
        <f aca="false">IF(BD1192=0,AA1192+A,AA1192-S)</f>
        <v>18</v>
      </c>
      <c r="AB1193" s="20" t="n">
        <f aca="false">IF(BE1192=0,AB1192+A,AB1192-S)</f>
        <v>17</v>
      </c>
      <c r="AC1193" s="20" t="n">
        <f aca="false">IF(BF1192=0,AC1192+A,AC1192-S)</f>
        <v>15</v>
      </c>
      <c r="AD1193" s="9" t="n">
        <f aca="false">COUNTIF(AE1193:BF1193,1)</f>
        <v>0</v>
      </c>
      <c r="AE1193" s="21" t="n">
        <f aca="false">IF(AE1192=0,IF((B1193+(BB1192+BC1192+BD1192+BE1192+BF1192+AF1192+AG1192+AH1192+AI1192+AJ1192)*P)&gt;B,1,0),0)+IF(AE1192=1,IF(B1193&lt;E,0,1),0)</f>
        <v>0</v>
      </c>
      <c r="AF1193" s="21" t="n">
        <f aca="false">IF(AF1192=0,IF((C1193+(BC1192+BD1192+BE1192+BF1192+AE1192+AG1192+AH1192+AI1192+AJ1192+AK1192)*P)&gt;B,1,0),0)+IF(AF1192=1,IF(C1193&lt;E,0,1),0)</f>
        <v>0</v>
      </c>
      <c r="AG1193" s="21" t="n">
        <f aca="false">IF(AG1192=0,IF((D1193+(BD1192+BE1192+BF1192+AE1192+AF1192+AH1192+AI1192+AJ1192+AK1192+AL1192)*P)&gt;B,1,0),0)+IF(AG1192=1,IF(D1193&lt;E,0,1),0)</f>
        <v>0</v>
      </c>
      <c r="AH1193" s="21" t="n">
        <f aca="false">IF(AH1192=0,IF((E1193+(BE1192+BF1192+AE1192+AF1192+AG1192+AI1192+AJ1192+AK1192+AL1192+AM1192)*P)&gt;B,1,0),0)+IF(AH1192=1,IF(E1193&lt;E,0,1),0)</f>
        <v>0</v>
      </c>
      <c r="AI1193" s="21" t="n">
        <f aca="false">IF(AI1192=0,IF((F1193+(BF1192+AE1192+AF1192+AG1192+AH1192+AJ1192+AK1192+AL1192+AM1192+AN1192)*P)&gt;B,1,0),0)+IF(AI1192=1,IF(F1193&lt;E,0,1),0)</f>
        <v>0</v>
      </c>
      <c r="AJ1193" s="21" t="n">
        <f aca="false">IF(AJ1192=0,IF((G1193+(AE1192+AF1192+AG1192+AH1192+AI1192+AK1192+AL1192+AM1192+AN1192+AO1192)*P)&gt;B,1,0),0)+IF(AJ1192=1,IF(G1193&lt;E,0,1),0)</f>
        <v>0</v>
      </c>
      <c r="AK1193" s="21" t="n">
        <f aca="false">IF(AK1192=0,IF((H1193+(AF1192+AG1192+AH1192+AI1192+AJ1192+AL1192+AM1192+AN1192+AO1192+AP1192)*P)&gt;B,1,0),0)+IF(AK1192=1,IF(H1193&lt;E,0,1),0)</f>
        <v>0</v>
      </c>
      <c r="AL1193" s="21" t="n">
        <f aca="false">IF(AL1192=0,IF((I1193+(AG1192+AH1192+AI1192+AJ1192+AK1192+AM1192+AN1192+AO1192+AP1192+AQ1192)*P)&gt;B,1,0),0)+IF(AL1192=1,IF(I1193&lt;E,0,1),0)</f>
        <v>0</v>
      </c>
      <c r="AM1193" s="21" t="n">
        <f aca="false">IF(AM1192=0,IF((J1193+(AH1192+AI1192+AJ1192+AK1192+AL1192+AN1192+AO1192+AP1192+AQ1192+AR1192)*P)&gt;B,1,0),0)+IF(AM1192=1,IF(J1193&lt;E,0,1),0)</f>
        <v>0</v>
      </c>
      <c r="AN1193" s="21" t="n">
        <f aca="false">IF(AN1192=0,IF((K1193+(AI1192+AJ1192+AK1192+AL1192+AM1192+AO1192+AP1192+AQ1192+AR1192+AS1192)*P)&gt;B,1,0),0)+IF(AN1192=1,IF(K1193&lt;E,0,1),0)</f>
        <v>0</v>
      </c>
      <c r="AO1193" s="21" t="n">
        <f aca="false">IF(AO1192=0,IF((L1193+(AJ1192+AK1192+AL1192+AM1192+AN1192+AP1192+AQ1192+AR1192+AS1192+AT1192)*P)&gt;B,1,0),0)+IF(AO1192=1,IF(L1193&lt;E,0,1),0)</f>
        <v>0</v>
      </c>
      <c r="AP1193" s="21" t="n">
        <f aca="false">IF(AP1192=0,IF((M1193+(AK1192+AL1192+AM1192+AN1192+AO1192+AQ1192+AR1192+AS1192+AT1192+AU1192)*P)&gt;B,1,0),0)+IF(AP1192=1,IF(M1193&lt;E,0,1),0)</f>
        <v>0</v>
      </c>
      <c r="AQ1193" s="21" t="n">
        <f aca="false">IF(AQ1192=0,IF((N1193+(AL1192+AM1192+AN1192+AO1192+AP1192+AR1192+AS1192+AT1192+AU1192+AV1192)*P)&gt;B,1,0),0)+IF(AQ1192=1,IF(N1193&lt;E,0,1),0)</f>
        <v>0</v>
      </c>
      <c r="AR1193" s="21" t="n">
        <f aca="false">IF(AR1192=0,IF((O1193+(AM1192+AN1192+AO1192+AP1192+AQ1192+AS1192+AT1192+AU1192+AV1192+AW1192)*P)&gt;B,1,0),0)+IF(AR1192=1,IF(O1193&lt;E,0,1),0)</f>
        <v>0</v>
      </c>
      <c r="AS1193" s="21" t="n">
        <f aca="false">IF(AS1192=0,IF((P1193+(AN1192+AO1192+AP1192+AQ1192+AR1192+AT1192+AU1192+AV1192+AW1192+AX1192)*P)&gt;B,1,0),0)+IF(AS1192=1,IF(P1193&lt;E,0,1),0)</f>
        <v>0</v>
      </c>
      <c r="AT1193" s="21" t="n">
        <f aca="false">IF(AT1192=0,IF((Q1193+(AO1192+AP1192+AQ1192+AR1192+AS1192+AU1192+AV1192+AW1192+AX1192+AY1192)*P)&gt;B,1,0),0)+IF(AT1192=1,IF(Q1193&lt;E,0,1),0)</f>
        <v>0</v>
      </c>
      <c r="AU1193" s="21" t="n">
        <f aca="false">IF(AU1192=0,IF((R1193+(AP1192+AQ1192+AR1192+AS1192+AT1192+AV1192+AW1192+AX1192+AY1192+AZ1192)*P)&gt;B,1,0),0)+IF(AU1192=1,IF(R1193&lt;E,0,1),0)</f>
        <v>0</v>
      </c>
      <c r="AV1193" s="21" t="n">
        <f aca="false">IF(AV1192=0,IF((S1193+(AQ1192+AR1192+AS1192+AT1192+AU1192+AW1192+AX1192+AY1192+AZ1192+BA1192)*P)&gt;B,1,0),0)+IF(AV1192=1,IF(S1193&lt;E,0,1),0)</f>
        <v>0</v>
      </c>
      <c r="AW1193" s="21" t="n">
        <f aca="false">IF(AW1192=0,IF((T1193+(AR1192+AS1192+AT1192+AU1192+AV1192+AX1192+AY1192+AZ1192+BA1192+BB1192)*P)&gt;B,1,0),0)+IF(AW1192=1,IF(T1193&lt;E,0,1),0)</f>
        <v>0</v>
      </c>
      <c r="AX1193" s="21" t="n">
        <f aca="false">IF(AX1192=0,IF((U1193+(AS1192+AT1192+AU1192+AV1192+AW1192+AY1192+AZ1192+BA1192+BB1192+BC1192)*P)&gt;B,1,0),0)+IF(AX1192=1,IF(U1193&lt;E,0,1),0)</f>
        <v>0</v>
      </c>
      <c r="AY1193" s="21" t="n">
        <f aca="false">IF(AY1192=0,IF((V1193+(AT1192+AU1192+AV1192+AW1192+AX1192+AZ1192+BA1192+BB1192+BC1192+BD1192)*P)&gt;B,1,0),0)+IF(AY1192=1,IF(V1193&lt;E,0,1),0)</f>
        <v>0</v>
      </c>
      <c r="AZ1193" s="21" t="n">
        <f aca="false">IF(AZ1192=0,IF((W1193+(AU1192+AV1192+AW1192+AX1192+AY1192+BA1192+BB1192+BC1192+BD1192+BE1192)*P)&gt;B,1,0),0)+IF(AZ1192=1,IF(W1193&lt;E,0,1),0)</f>
        <v>0</v>
      </c>
      <c r="BA1193" s="21" t="n">
        <f aca="false">IF(BA1192=0,IF((X1193+(AV1192+AW1192+AX1192+AY1192+AZ1192+BB1192+BC1192+BD1192+BE1192+BF1192)*P)&gt;B,1,0),0)+IF(BA1192=1,IF(X1193&lt;E,0,1),0)</f>
        <v>0</v>
      </c>
      <c r="BB1193" s="21" t="n">
        <f aca="false">IF(BB1192=0,IF((Y1193+(AW1192+AX1192+AY1192+AZ1192+BA1192+BC1192+BD1192+BE1192+BF1192+AE1192)*P)&gt;B,1,0),0)+IF(BB1192=1,IF(Y1193&lt;E,0,1),0)</f>
        <v>0</v>
      </c>
      <c r="BC1193" s="21" t="n">
        <f aca="false">IF(BC1192=0,IF((Z1193+(AX1192+AY1192+AZ1192+BA1192+BB1192+BD1192+BE1192+BF1192+AE1192+AF1192)*P)&gt;B,1,0),0)+IF(BC1192=1,IF(Z1193&lt;E,0,1),0)</f>
        <v>0</v>
      </c>
      <c r="BD1193" s="21" t="n">
        <f aca="false">IF(BD1192=0,IF((AA1193+(AY1192+AZ1192+BA1192+BB1192+BC1192+BE1192+BF1192+AE1192+AF1192+AG1192)*P)&gt;B,1,0),0)+IF(BD1192=1,IF(AA1193&lt;E,0,1),0)</f>
        <v>0</v>
      </c>
      <c r="BE1193" s="21" t="n">
        <f aca="false">IF(BE1192=0,IF((AB1193+(AZ1192+BA1192+BB1192+BC1192+BD1192+BF1192+AE1192+AF1192+AG1192+AH1192)*P)&gt;B,1,0),0)+IF(BE1192=1,IF(AB1193&lt;E,0,1),0)</f>
        <v>0</v>
      </c>
      <c r="BF1193" s="21" t="n">
        <f aca="false">IF(BF1192=0,IF((AC1193+(BA1192+BB1192+BC1192+BD1192+BE1192+AE1192+AF1192+AG1192+AH1192+AI1192)*P)&gt;B,1,0),0)+IF(BF1192=1,IF(AC1193&lt;E,0,1),0)</f>
        <v>0</v>
      </c>
      <c r="BG1193" s="0" t="n">
        <f aca="false">IF((IF(AD1193&gt;AD1192,1,0)+IF(AD1193&gt;AD1191,1,0)+IF(AD1193&gt;AD1190,1,0)+IF(AD1193&lt;AD1194,0,1)+IF(AD1193&lt;AD1195,0,1)+IF(AD1193&lt;AD1196,0,1))=6,1+MAX(BG$215:BG1192),0)</f>
        <v>0</v>
      </c>
      <c r="BH1193" s="0" t="n">
        <f aca="false">IF(AD1193&gt;0,1+BH1192,0)</f>
        <v>0</v>
      </c>
      <c r="BI1193" s="0" t="n">
        <f aca="false">IF(BH1193&gt;BH1194,BH1193,0)</f>
        <v>0</v>
      </c>
      <c r="BJ1193" s="0"/>
      <c r="BK1193" s="0"/>
      <c r="BL1193" s="0"/>
      <c r="BM1193" s="0" t="n">
        <v>965</v>
      </c>
      <c r="BN1193" s="0"/>
      <c r="BO1193" s="0"/>
      <c r="BP1193" s="0"/>
      <c r="BQ1193" s="0"/>
      <c r="BR1193" s="0"/>
      <c r="BS1193" s="0"/>
      <c r="BT1193" s="0"/>
      <c r="BU1193" s="0"/>
      <c r="BV1193" s="0"/>
      <c r="BW1193" s="0"/>
      <c r="BX1193" s="0"/>
      <c r="BY1193" s="0"/>
      <c r="BZ1193" s="0"/>
      <c r="CA1193" s="0"/>
      <c r="CB1193" s="0"/>
      <c r="CC1193" s="15"/>
    </row>
    <row r="1194" customFormat="false" ht="15" hidden="false" customHeight="false" outlineLevel="0" collapsed="false">
      <c r="A1194" s="9" t="n">
        <f aca="false">A1193+1</f>
        <v>1166</v>
      </c>
      <c r="B1194" s="20" t="n">
        <f aca="false">IF(AE1193=0,B1193+A,B1193-S)</f>
        <v>16</v>
      </c>
      <c r="C1194" s="20" t="n">
        <f aca="false">IF(AF1193=0,C1193+A,C1193-S)</f>
        <v>19</v>
      </c>
      <c r="D1194" s="20" t="n">
        <f aca="false">IF(AG1193=0,D1193+A,D1193-S)</f>
        <v>19</v>
      </c>
      <c r="E1194" s="20" t="n">
        <f aca="false">IF(AH1193=0,E1193+A,E1193-S)</f>
        <v>19</v>
      </c>
      <c r="F1194" s="20" t="n">
        <f aca="false">IF(AI1193=0,F1193+A,F1193-S)</f>
        <v>19</v>
      </c>
      <c r="G1194" s="20" t="n">
        <f aca="false">IF(AJ1193=0,G1193+A,G1193-S)</f>
        <v>19</v>
      </c>
      <c r="H1194" s="20" t="n">
        <f aca="false">IF(AK1193=0,H1193+A,H1193-S)</f>
        <v>19</v>
      </c>
      <c r="I1194" s="20" t="n">
        <f aca="false">IF(AL1193=0,I1193+A,I1193-S)</f>
        <v>16</v>
      </c>
      <c r="J1194" s="20" t="n">
        <f aca="false">IF(AM1193=0,J1193+A,J1193-S)</f>
        <v>16</v>
      </c>
      <c r="K1194" s="20" t="n">
        <f aca="false">IF(AN1193=0,K1193+A,K1193-S)</f>
        <v>17</v>
      </c>
      <c r="L1194" s="20" t="n">
        <f aca="false">IF(AO1193=0,L1193+A,L1193-S)</f>
        <v>19</v>
      </c>
      <c r="M1194" s="20" t="n">
        <f aca="false">IF(AP1193=0,M1193+A,M1193-S)</f>
        <v>18</v>
      </c>
      <c r="N1194" s="20" t="n">
        <f aca="false">IF(AQ1193=0,N1193+A,N1193-S)</f>
        <v>18</v>
      </c>
      <c r="O1194" s="20" t="n">
        <f aca="false">IF(AR1193=0,O1193+A,O1193-S)</f>
        <v>16</v>
      </c>
      <c r="P1194" s="20" t="n">
        <f aca="false">IF(AS1193=0,P1193+A,P1193-S)</f>
        <v>19</v>
      </c>
      <c r="Q1194" s="20" t="n">
        <f aca="false">IF(AT1193=0,Q1193+A,Q1193-S)</f>
        <v>19</v>
      </c>
      <c r="R1194" s="20" t="n">
        <f aca="false">IF(AU1193=0,R1193+A,R1193-S)</f>
        <v>18</v>
      </c>
      <c r="S1194" s="20" t="n">
        <f aca="false">IF(AV1193=0,S1193+A,S1193-S)</f>
        <v>19</v>
      </c>
      <c r="T1194" s="20" t="n">
        <f aca="false">IF(AW1193=0,T1193+A,T1193-S)</f>
        <v>17</v>
      </c>
      <c r="U1194" s="20" t="n">
        <f aca="false">IF(AX1193=0,U1193+A,U1193-S)</f>
        <v>18</v>
      </c>
      <c r="V1194" s="20" t="n">
        <f aca="false">IF(AY1193=0,V1193+A,V1193-S)</f>
        <v>16</v>
      </c>
      <c r="W1194" s="20" t="n">
        <f aca="false">IF(AZ1193=0,W1193+A,W1193-S)</f>
        <v>16</v>
      </c>
      <c r="X1194" s="20" t="n">
        <f aca="false">IF(BA1193=0,X1193+A,X1193-S)</f>
        <v>17</v>
      </c>
      <c r="Y1194" s="20" t="n">
        <f aca="false">IF(BB1193=0,Y1193+A,Y1193-S)</f>
        <v>16</v>
      </c>
      <c r="Z1194" s="20" t="n">
        <f aca="false">IF(BC1193=0,Z1193+A,Z1193-S)</f>
        <v>16</v>
      </c>
      <c r="AA1194" s="20" t="n">
        <f aca="false">IF(BD1193=0,AA1193+A,AA1193-S)</f>
        <v>19</v>
      </c>
      <c r="AB1194" s="20" t="n">
        <f aca="false">IF(BE1193=0,AB1193+A,AB1193-S)</f>
        <v>18</v>
      </c>
      <c r="AC1194" s="20" t="n">
        <f aca="false">IF(BF1193=0,AC1193+A,AC1193-S)</f>
        <v>16</v>
      </c>
      <c r="AD1194" s="9" t="n">
        <f aca="false">COUNTIF(AE1194:BF1194,1)</f>
        <v>0</v>
      </c>
      <c r="AE1194" s="21" t="n">
        <f aca="false">IF(AE1193=0,IF((B1194+(BB1193+BC1193+BD1193+BE1193+BF1193+AF1193+AG1193+AH1193+AI1193+AJ1193)*P)&gt;B,1,0),0)+IF(AE1193=1,IF(B1194&lt;E,0,1),0)</f>
        <v>0</v>
      </c>
      <c r="AF1194" s="21" t="n">
        <f aca="false">IF(AF1193=0,IF((C1194+(BC1193+BD1193+BE1193+BF1193+AE1193+AG1193+AH1193+AI1193+AJ1193+AK1193)*P)&gt;B,1,0),0)+IF(AF1193=1,IF(C1194&lt;E,0,1),0)</f>
        <v>0</v>
      </c>
      <c r="AG1194" s="21" t="n">
        <f aca="false">IF(AG1193=0,IF((D1194+(BD1193+BE1193+BF1193+AE1193+AF1193+AH1193+AI1193+AJ1193+AK1193+AL1193)*P)&gt;B,1,0),0)+IF(AG1193=1,IF(D1194&lt;E,0,1),0)</f>
        <v>0</v>
      </c>
      <c r="AH1194" s="21" t="n">
        <f aca="false">IF(AH1193=0,IF((E1194+(BE1193+BF1193+AE1193+AF1193+AG1193+AI1193+AJ1193+AK1193+AL1193+AM1193)*P)&gt;B,1,0),0)+IF(AH1193=1,IF(E1194&lt;E,0,1),0)</f>
        <v>0</v>
      </c>
      <c r="AI1194" s="21" t="n">
        <f aca="false">IF(AI1193=0,IF((F1194+(BF1193+AE1193+AF1193+AG1193+AH1193+AJ1193+AK1193+AL1193+AM1193+AN1193)*P)&gt;B,1,0),0)+IF(AI1193=1,IF(F1194&lt;E,0,1),0)</f>
        <v>0</v>
      </c>
      <c r="AJ1194" s="21" t="n">
        <f aca="false">IF(AJ1193=0,IF((G1194+(AE1193+AF1193+AG1193+AH1193+AI1193+AK1193+AL1193+AM1193+AN1193+AO1193)*P)&gt;B,1,0),0)+IF(AJ1193=1,IF(G1194&lt;E,0,1),0)</f>
        <v>0</v>
      </c>
      <c r="AK1194" s="21" t="n">
        <f aca="false">IF(AK1193=0,IF((H1194+(AF1193+AG1193+AH1193+AI1193+AJ1193+AL1193+AM1193+AN1193+AO1193+AP1193)*P)&gt;B,1,0),0)+IF(AK1193=1,IF(H1194&lt;E,0,1),0)</f>
        <v>0</v>
      </c>
      <c r="AL1194" s="21" t="n">
        <f aca="false">IF(AL1193=0,IF((I1194+(AG1193+AH1193+AI1193+AJ1193+AK1193+AM1193+AN1193+AO1193+AP1193+AQ1193)*P)&gt;B,1,0),0)+IF(AL1193=1,IF(I1194&lt;E,0,1),0)</f>
        <v>0</v>
      </c>
      <c r="AM1194" s="21" t="n">
        <f aca="false">IF(AM1193=0,IF((J1194+(AH1193+AI1193+AJ1193+AK1193+AL1193+AN1193+AO1193+AP1193+AQ1193+AR1193)*P)&gt;B,1,0),0)+IF(AM1193=1,IF(J1194&lt;E,0,1),0)</f>
        <v>0</v>
      </c>
      <c r="AN1194" s="21" t="n">
        <f aca="false">IF(AN1193=0,IF((K1194+(AI1193+AJ1193+AK1193+AL1193+AM1193+AO1193+AP1193+AQ1193+AR1193+AS1193)*P)&gt;B,1,0),0)+IF(AN1193=1,IF(K1194&lt;E,0,1),0)</f>
        <v>0</v>
      </c>
      <c r="AO1194" s="21" t="n">
        <f aca="false">IF(AO1193=0,IF((L1194+(AJ1193+AK1193+AL1193+AM1193+AN1193+AP1193+AQ1193+AR1193+AS1193+AT1193)*P)&gt;B,1,0),0)+IF(AO1193=1,IF(L1194&lt;E,0,1),0)</f>
        <v>0</v>
      </c>
      <c r="AP1194" s="21" t="n">
        <f aca="false">IF(AP1193=0,IF((M1194+(AK1193+AL1193+AM1193+AN1193+AO1193+AQ1193+AR1193+AS1193+AT1193+AU1193)*P)&gt;B,1,0),0)+IF(AP1193=1,IF(M1194&lt;E,0,1),0)</f>
        <v>0</v>
      </c>
      <c r="AQ1194" s="21" t="n">
        <f aca="false">IF(AQ1193=0,IF((N1194+(AL1193+AM1193+AN1193+AO1193+AP1193+AR1193+AS1193+AT1193+AU1193+AV1193)*P)&gt;B,1,0),0)+IF(AQ1193=1,IF(N1194&lt;E,0,1),0)</f>
        <v>0</v>
      </c>
      <c r="AR1194" s="21" t="n">
        <f aca="false">IF(AR1193=0,IF((O1194+(AM1193+AN1193+AO1193+AP1193+AQ1193+AS1193+AT1193+AU1193+AV1193+AW1193)*P)&gt;B,1,0),0)+IF(AR1193=1,IF(O1194&lt;E,0,1),0)</f>
        <v>0</v>
      </c>
      <c r="AS1194" s="21" t="n">
        <f aca="false">IF(AS1193=0,IF((P1194+(AN1193+AO1193+AP1193+AQ1193+AR1193+AT1193+AU1193+AV1193+AW1193+AX1193)*P)&gt;B,1,0),0)+IF(AS1193=1,IF(P1194&lt;E,0,1),0)</f>
        <v>0</v>
      </c>
      <c r="AT1194" s="21" t="n">
        <f aca="false">IF(AT1193=0,IF((Q1194+(AO1193+AP1193+AQ1193+AR1193+AS1193+AU1193+AV1193+AW1193+AX1193+AY1193)*P)&gt;B,1,0),0)+IF(AT1193=1,IF(Q1194&lt;E,0,1),0)</f>
        <v>0</v>
      </c>
      <c r="AU1194" s="21" t="n">
        <f aca="false">IF(AU1193=0,IF((R1194+(AP1193+AQ1193+AR1193+AS1193+AT1193+AV1193+AW1193+AX1193+AY1193+AZ1193)*P)&gt;B,1,0),0)+IF(AU1193=1,IF(R1194&lt;E,0,1),0)</f>
        <v>0</v>
      </c>
      <c r="AV1194" s="21" t="n">
        <f aca="false">IF(AV1193=0,IF((S1194+(AQ1193+AR1193+AS1193+AT1193+AU1193+AW1193+AX1193+AY1193+AZ1193+BA1193)*P)&gt;B,1,0),0)+IF(AV1193=1,IF(S1194&lt;E,0,1),0)</f>
        <v>0</v>
      </c>
      <c r="AW1194" s="21" t="n">
        <f aca="false">IF(AW1193=0,IF((T1194+(AR1193+AS1193+AT1193+AU1193+AV1193+AX1193+AY1193+AZ1193+BA1193+BB1193)*P)&gt;B,1,0),0)+IF(AW1193=1,IF(T1194&lt;E,0,1),0)</f>
        <v>0</v>
      </c>
      <c r="AX1194" s="21" t="n">
        <f aca="false">IF(AX1193=0,IF((U1194+(AS1193+AT1193+AU1193+AV1193+AW1193+AY1193+AZ1193+BA1193+BB1193+BC1193)*P)&gt;B,1,0),0)+IF(AX1193=1,IF(U1194&lt;E,0,1),0)</f>
        <v>0</v>
      </c>
      <c r="AY1194" s="21" t="n">
        <f aca="false">IF(AY1193=0,IF((V1194+(AT1193+AU1193+AV1193+AW1193+AX1193+AZ1193+BA1193+BB1193+BC1193+BD1193)*P)&gt;B,1,0),0)+IF(AY1193=1,IF(V1194&lt;E,0,1),0)</f>
        <v>0</v>
      </c>
      <c r="AZ1194" s="21" t="n">
        <f aca="false">IF(AZ1193=0,IF((W1194+(AU1193+AV1193+AW1193+AX1193+AY1193+BA1193+BB1193+BC1193+BD1193+BE1193)*P)&gt;B,1,0),0)+IF(AZ1193=1,IF(W1194&lt;E,0,1),0)</f>
        <v>0</v>
      </c>
      <c r="BA1194" s="21" t="n">
        <f aca="false">IF(BA1193=0,IF((X1194+(AV1193+AW1193+AX1193+AY1193+AZ1193+BB1193+BC1193+BD1193+BE1193+BF1193)*P)&gt;B,1,0),0)+IF(BA1193=1,IF(X1194&lt;E,0,1),0)</f>
        <v>0</v>
      </c>
      <c r="BB1194" s="21" t="n">
        <f aca="false">IF(BB1193=0,IF((Y1194+(AW1193+AX1193+AY1193+AZ1193+BA1193+BC1193+BD1193+BE1193+BF1193+AE1193)*P)&gt;B,1,0),0)+IF(BB1193=1,IF(Y1194&lt;E,0,1),0)</f>
        <v>0</v>
      </c>
      <c r="BC1194" s="21" t="n">
        <f aca="false">IF(BC1193=0,IF((Z1194+(AX1193+AY1193+AZ1193+BA1193+BB1193+BD1193+BE1193+BF1193+AE1193+AF1193)*P)&gt;B,1,0),0)+IF(BC1193=1,IF(Z1194&lt;E,0,1),0)</f>
        <v>0</v>
      </c>
      <c r="BD1194" s="21" t="n">
        <f aca="false">IF(BD1193=0,IF((AA1194+(AY1193+AZ1193+BA1193+BB1193+BC1193+BE1193+BF1193+AE1193+AF1193+AG1193)*P)&gt;B,1,0),0)+IF(BD1193=1,IF(AA1194&lt;E,0,1),0)</f>
        <v>0</v>
      </c>
      <c r="BE1194" s="21" t="n">
        <f aca="false">IF(BE1193=0,IF((AB1194+(AZ1193+BA1193+BB1193+BC1193+BD1193+BF1193+AE1193+AF1193+AG1193+AH1193)*P)&gt;B,1,0),0)+IF(BE1193=1,IF(AB1194&lt;E,0,1),0)</f>
        <v>0</v>
      </c>
      <c r="BF1194" s="21" t="n">
        <f aca="false">IF(BF1193=0,IF((AC1194+(BA1193+BB1193+BC1193+BD1193+BE1193+AE1193+AF1193+AG1193+AH1193+AI1193)*P)&gt;B,1,0),0)+IF(BF1193=1,IF(AC1194&lt;E,0,1),0)</f>
        <v>0</v>
      </c>
      <c r="BG1194" s="0" t="n">
        <f aca="false">IF((IF(AD1194&gt;AD1193,1,0)+IF(AD1194&gt;AD1192,1,0)+IF(AD1194&gt;AD1191,1,0)+IF(AD1194&lt;AD1195,0,1)+IF(AD1194&lt;AD1196,0,1)+IF(AD1194&lt;AD1197,0,1))=6,1+MAX(BG$215:BG1193),0)</f>
        <v>0</v>
      </c>
      <c r="BH1194" s="0" t="n">
        <f aca="false">IF(AD1194&gt;0,1+BH1193,0)</f>
        <v>0</v>
      </c>
      <c r="BI1194" s="0" t="n">
        <f aca="false">IF(BH1194&gt;BH1195,BH1194,0)</f>
        <v>0</v>
      </c>
      <c r="BJ1194" s="0"/>
      <c r="BK1194" s="0"/>
      <c r="BL1194" s="0"/>
      <c r="BM1194" s="0" t="n">
        <v>966</v>
      </c>
      <c r="BN1194" s="0"/>
      <c r="BO1194" s="0"/>
      <c r="BP1194" s="0"/>
      <c r="BQ1194" s="0"/>
      <c r="BR1194" s="0"/>
      <c r="BS1194" s="0"/>
      <c r="BT1194" s="0"/>
      <c r="BU1194" s="0"/>
      <c r="BV1194" s="0"/>
      <c r="BW1194" s="0"/>
      <c r="BX1194" s="0"/>
      <c r="BY1194" s="0"/>
      <c r="BZ1194" s="0"/>
      <c r="CA1194" s="0"/>
      <c r="CB1194" s="0"/>
      <c r="CC1194" s="15"/>
    </row>
    <row r="1195" customFormat="false" ht="15" hidden="false" customHeight="false" outlineLevel="0" collapsed="false">
      <c r="A1195" s="9" t="n">
        <f aca="false">A1194+1</f>
        <v>1167</v>
      </c>
      <c r="B1195" s="20" t="n">
        <f aca="false">IF(AE1194=0,B1194+A,B1194-S)</f>
        <v>17</v>
      </c>
      <c r="C1195" s="20" t="n">
        <f aca="false">IF(AF1194=0,C1194+A,C1194-S)</f>
        <v>20</v>
      </c>
      <c r="D1195" s="20" t="n">
        <f aca="false">IF(AG1194=0,D1194+A,D1194-S)</f>
        <v>20</v>
      </c>
      <c r="E1195" s="20" t="n">
        <f aca="false">IF(AH1194=0,E1194+A,E1194-S)</f>
        <v>20</v>
      </c>
      <c r="F1195" s="20" t="n">
        <f aca="false">IF(AI1194=0,F1194+A,F1194-S)</f>
        <v>20</v>
      </c>
      <c r="G1195" s="20" t="n">
        <f aca="false">IF(AJ1194=0,G1194+A,G1194-S)</f>
        <v>20</v>
      </c>
      <c r="H1195" s="20" t="n">
        <f aca="false">IF(AK1194=0,H1194+A,H1194-S)</f>
        <v>20</v>
      </c>
      <c r="I1195" s="20" t="n">
        <f aca="false">IF(AL1194=0,I1194+A,I1194-S)</f>
        <v>17</v>
      </c>
      <c r="J1195" s="20" t="n">
        <f aca="false">IF(AM1194=0,J1194+A,J1194-S)</f>
        <v>17</v>
      </c>
      <c r="K1195" s="20" t="n">
        <f aca="false">IF(AN1194=0,K1194+A,K1194-S)</f>
        <v>18</v>
      </c>
      <c r="L1195" s="20" t="n">
        <f aca="false">IF(AO1194=0,L1194+A,L1194-S)</f>
        <v>20</v>
      </c>
      <c r="M1195" s="20" t="n">
        <f aca="false">IF(AP1194=0,M1194+A,M1194-S)</f>
        <v>19</v>
      </c>
      <c r="N1195" s="20" t="n">
        <f aca="false">IF(AQ1194=0,N1194+A,N1194-S)</f>
        <v>19</v>
      </c>
      <c r="O1195" s="20" t="n">
        <f aca="false">IF(AR1194=0,O1194+A,O1194-S)</f>
        <v>17</v>
      </c>
      <c r="P1195" s="20" t="n">
        <f aca="false">IF(AS1194=0,P1194+A,P1194-S)</f>
        <v>20</v>
      </c>
      <c r="Q1195" s="20" t="n">
        <f aca="false">IF(AT1194=0,Q1194+A,Q1194-S)</f>
        <v>20</v>
      </c>
      <c r="R1195" s="20" t="n">
        <f aca="false">IF(AU1194=0,R1194+A,R1194-S)</f>
        <v>19</v>
      </c>
      <c r="S1195" s="20" t="n">
        <f aca="false">IF(AV1194=0,S1194+A,S1194-S)</f>
        <v>20</v>
      </c>
      <c r="T1195" s="20" t="n">
        <f aca="false">IF(AW1194=0,T1194+A,T1194-S)</f>
        <v>18</v>
      </c>
      <c r="U1195" s="20" t="n">
        <f aca="false">IF(AX1194=0,U1194+A,U1194-S)</f>
        <v>19</v>
      </c>
      <c r="V1195" s="20" t="n">
        <f aca="false">IF(AY1194=0,V1194+A,V1194-S)</f>
        <v>17</v>
      </c>
      <c r="W1195" s="20" t="n">
        <f aca="false">IF(AZ1194=0,W1194+A,W1194-S)</f>
        <v>17</v>
      </c>
      <c r="X1195" s="20" t="n">
        <f aca="false">IF(BA1194=0,X1194+A,X1194-S)</f>
        <v>18</v>
      </c>
      <c r="Y1195" s="20" t="n">
        <f aca="false">IF(BB1194=0,Y1194+A,Y1194-S)</f>
        <v>17</v>
      </c>
      <c r="Z1195" s="20" t="n">
        <f aca="false">IF(BC1194=0,Z1194+A,Z1194-S)</f>
        <v>17</v>
      </c>
      <c r="AA1195" s="20" t="n">
        <f aca="false">IF(BD1194=0,AA1194+A,AA1194-S)</f>
        <v>20</v>
      </c>
      <c r="AB1195" s="20" t="n">
        <f aca="false">IF(BE1194=0,AB1194+A,AB1194-S)</f>
        <v>19</v>
      </c>
      <c r="AC1195" s="20" t="n">
        <f aca="false">IF(BF1194=0,AC1194+A,AC1194-S)</f>
        <v>17</v>
      </c>
      <c r="AD1195" s="9" t="n">
        <f aca="false">COUNTIF(AE1195:BF1195,1)</f>
        <v>0</v>
      </c>
      <c r="AE1195" s="21" t="n">
        <f aca="false">IF(AE1194=0,IF((B1195+(BB1194+BC1194+BD1194+BE1194+BF1194+AF1194+AG1194+AH1194+AI1194+AJ1194)*P)&gt;B,1,0),0)+IF(AE1194=1,IF(B1195&lt;E,0,1),0)</f>
        <v>0</v>
      </c>
      <c r="AF1195" s="21" t="n">
        <f aca="false">IF(AF1194=0,IF((C1195+(BC1194+BD1194+BE1194+BF1194+AE1194+AG1194+AH1194+AI1194+AJ1194+AK1194)*P)&gt;B,1,0),0)+IF(AF1194=1,IF(C1195&lt;E,0,1),0)</f>
        <v>0</v>
      </c>
      <c r="AG1195" s="21" t="n">
        <f aca="false">IF(AG1194=0,IF((D1195+(BD1194+BE1194+BF1194+AE1194+AF1194+AH1194+AI1194+AJ1194+AK1194+AL1194)*P)&gt;B,1,0),0)+IF(AG1194=1,IF(D1195&lt;E,0,1),0)</f>
        <v>0</v>
      </c>
      <c r="AH1195" s="21" t="n">
        <f aca="false">IF(AH1194=0,IF((E1195+(BE1194+BF1194+AE1194+AF1194+AG1194+AI1194+AJ1194+AK1194+AL1194+AM1194)*P)&gt;B,1,0),0)+IF(AH1194=1,IF(E1195&lt;E,0,1),0)</f>
        <v>0</v>
      </c>
      <c r="AI1195" s="21" t="n">
        <f aca="false">IF(AI1194=0,IF((F1195+(BF1194+AE1194+AF1194+AG1194+AH1194+AJ1194+AK1194+AL1194+AM1194+AN1194)*P)&gt;B,1,0),0)+IF(AI1194=1,IF(F1195&lt;E,0,1),0)</f>
        <v>0</v>
      </c>
      <c r="AJ1195" s="21" t="n">
        <f aca="false">IF(AJ1194=0,IF((G1195+(AE1194+AF1194+AG1194+AH1194+AI1194+AK1194+AL1194+AM1194+AN1194+AO1194)*P)&gt;B,1,0),0)+IF(AJ1194=1,IF(G1195&lt;E,0,1),0)</f>
        <v>0</v>
      </c>
      <c r="AK1195" s="21" t="n">
        <f aca="false">IF(AK1194=0,IF((H1195+(AF1194+AG1194+AH1194+AI1194+AJ1194+AL1194+AM1194+AN1194+AO1194+AP1194)*P)&gt;B,1,0),0)+IF(AK1194=1,IF(H1195&lt;E,0,1),0)</f>
        <v>0</v>
      </c>
      <c r="AL1195" s="21" t="n">
        <f aca="false">IF(AL1194=0,IF((I1195+(AG1194+AH1194+AI1194+AJ1194+AK1194+AM1194+AN1194+AO1194+AP1194+AQ1194)*P)&gt;B,1,0),0)+IF(AL1194=1,IF(I1195&lt;E,0,1),0)</f>
        <v>0</v>
      </c>
      <c r="AM1195" s="21" t="n">
        <f aca="false">IF(AM1194=0,IF((J1195+(AH1194+AI1194+AJ1194+AK1194+AL1194+AN1194+AO1194+AP1194+AQ1194+AR1194)*P)&gt;B,1,0),0)+IF(AM1194=1,IF(J1195&lt;E,0,1),0)</f>
        <v>0</v>
      </c>
      <c r="AN1195" s="21" t="n">
        <f aca="false">IF(AN1194=0,IF((K1195+(AI1194+AJ1194+AK1194+AL1194+AM1194+AO1194+AP1194+AQ1194+AR1194+AS1194)*P)&gt;B,1,0),0)+IF(AN1194=1,IF(K1195&lt;E,0,1),0)</f>
        <v>0</v>
      </c>
      <c r="AO1195" s="21" t="n">
        <f aca="false">IF(AO1194=0,IF((L1195+(AJ1194+AK1194+AL1194+AM1194+AN1194+AP1194+AQ1194+AR1194+AS1194+AT1194)*P)&gt;B,1,0),0)+IF(AO1194=1,IF(L1195&lt;E,0,1),0)</f>
        <v>0</v>
      </c>
      <c r="AP1195" s="21" t="n">
        <f aca="false">IF(AP1194=0,IF((M1195+(AK1194+AL1194+AM1194+AN1194+AO1194+AQ1194+AR1194+AS1194+AT1194+AU1194)*P)&gt;B,1,0),0)+IF(AP1194=1,IF(M1195&lt;E,0,1),0)</f>
        <v>0</v>
      </c>
      <c r="AQ1195" s="21" t="n">
        <f aca="false">IF(AQ1194=0,IF((N1195+(AL1194+AM1194+AN1194+AO1194+AP1194+AR1194+AS1194+AT1194+AU1194+AV1194)*P)&gt;B,1,0),0)+IF(AQ1194=1,IF(N1195&lt;E,0,1),0)</f>
        <v>0</v>
      </c>
      <c r="AR1195" s="21" t="n">
        <f aca="false">IF(AR1194=0,IF((O1195+(AM1194+AN1194+AO1194+AP1194+AQ1194+AS1194+AT1194+AU1194+AV1194+AW1194)*P)&gt;B,1,0),0)+IF(AR1194=1,IF(O1195&lt;E,0,1),0)</f>
        <v>0</v>
      </c>
      <c r="AS1195" s="21" t="n">
        <f aca="false">IF(AS1194=0,IF((P1195+(AN1194+AO1194+AP1194+AQ1194+AR1194+AT1194+AU1194+AV1194+AW1194+AX1194)*P)&gt;B,1,0),0)+IF(AS1194=1,IF(P1195&lt;E,0,1),0)</f>
        <v>0</v>
      </c>
      <c r="AT1195" s="21" t="n">
        <f aca="false">IF(AT1194=0,IF((Q1195+(AO1194+AP1194+AQ1194+AR1194+AS1194+AU1194+AV1194+AW1194+AX1194+AY1194)*P)&gt;B,1,0),0)+IF(AT1194=1,IF(Q1195&lt;E,0,1),0)</f>
        <v>0</v>
      </c>
      <c r="AU1195" s="21" t="n">
        <f aca="false">IF(AU1194=0,IF((R1195+(AP1194+AQ1194+AR1194+AS1194+AT1194+AV1194+AW1194+AX1194+AY1194+AZ1194)*P)&gt;B,1,0),0)+IF(AU1194=1,IF(R1195&lt;E,0,1),0)</f>
        <v>0</v>
      </c>
      <c r="AV1195" s="21" t="n">
        <f aca="false">IF(AV1194=0,IF((S1195+(AQ1194+AR1194+AS1194+AT1194+AU1194+AW1194+AX1194+AY1194+AZ1194+BA1194)*P)&gt;B,1,0),0)+IF(AV1194=1,IF(S1195&lt;E,0,1),0)</f>
        <v>0</v>
      </c>
      <c r="AW1195" s="21" t="n">
        <f aca="false">IF(AW1194=0,IF((T1195+(AR1194+AS1194+AT1194+AU1194+AV1194+AX1194+AY1194+AZ1194+BA1194+BB1194)*P)&gt;B,1,0),0)+IF(AW1194=1,IF(T1195&lt;E,0,1),0)</f>
        <v>0</v>
      </c>
      <c r="AX1195" s="21" t="n">
        <f aca="false">IF(AX1194=0,IF((U1195+(AS1194+AT1194+AU1194+AV1194+AW1194+AY1194+AZ1194+BA1194+BB1194+BC1194)*P)&gt;B,1,0),0)+IF(AX1194=1,IF(U1195&lt;E,0,1),0)</f>
        <v>0</v>
      </c>
      <c r="AY1195" s="21" t="n">
        <f aca="false">IF(AY1194=0,IF((V1195+(AT1194+AU1194+AV1194+AW1194+AX1194+AZ1194+BA1194+BB1194+BC1194+BD1194)*P)&gt;B,1,0),0)+IF(AY1194=1,IF(V1195&lt;E,0,1),0)</f>
        <v>0</v>
      </c>
      <c r="AZ1195" s="21" t="n">
        <f aca="false">IF(AZ1194=0,IF((W1195+(AU1194+AV1194+AW1194+AX1194+AY1194+BA1194+BB1194+BC1194+BD1194+BE1194)*P)&gt;B,1,0),0)+IF(AZ1194=1,IF(W1195&lt;E,0,1),0)</f>
        <v>0</v>
      </c>
      <c r="BA1195" s="21" t="n">
        <f aca="false">IF(BA1194=0,IF((X1195+(AV1194+AW1194+AX1194+AY1194+AZ1194+BB1194+BC1194+BD1194+BE1194+BF1194)*P)&gt;B,1,0),0)+IF(BA1194=1,IF(X1195&lt;E,0,1),0)</f>
        <v>0</v>
      </c>
      <c r="BB1195" s="21" t="n">
        <f aca="false">IF(BB1194=0,IF((Y1195+(AW1194+AX1194+AY1194+AZ1194+BA1194+BC1194+BD1194+BE1194+BF1194+AE1194)*P)&gt;B,1,0),0)+IF(BB1194=1,IF(Y1195&lt;E,0,1),0)</f>
        <v>0</v>
      </c>
      <c r="BC1195" s="21" t="n">
        <f aca="false">IF(BC1194=0,IF((Z1195+(AX1194+AY1194+AZ1194+BA1194+BB1194+BD1194+BE1194+BF1194+AE1194+AF1194)*P)&gt;B,1,0),0)+IF(BC1194=1,IF(Z1195&lt;E,0,1),0)</f>
        <v>0</v>
      </c>
      <c r="BD1195" s="21" t="n">
        <f aca="false">IF(BD1194=0,IF((AA1195+(AY1194+AZ1194+BA1194+BB1194+BC1194+BE1194+BF1194+AE1194+AF1194+AG1194)*P)&gt;B,1,0),0)+IF(BD1194=1,IF(AA1195&lt;E,0,1),0)</f>
        <v>0</v>
      </c>
      <c r="BE1195" s="21" t="n">
        <f aca="false">IF(BE1194=0,IF((AB1195+(AZ1194+BA1194+BB1194+BC1194+BD1194+BF1194+AE1194+AF1194+AG1194+AH1194)*P)&gt;B,1,0),0)+IF(BE1194=1,IF(AB1195&lt;E,0,1),0)</f>
        <v>0</v>
      </c>
      <c r="BF1195" s="21" t="n">
        <f aca="false">IF(BF1194=0,IF((AC1195+(BA1194+BB1194+BC1194+BD1194+BE1194+AE1194+AF1194+AG1194+AH1194+AI1194)*P)&gt;B,1,0),0)+IF(BF1194=1,IF(AC1195&lt;E,0,1),0)</f>
        <v>0</v>
      </c>
      <c r="BG1195" s="0" t="n">
        <f aca="false">IF((IF(AD1195&gt;AD1194,1,0)+IF(AD1195&gt;AD1193,1,0)+IF(AD1195&gt;AD1192,1,0)+IF(AD1195&lt;AD1196,0,1)+IF(AD1195&lt;AD1197,0,1)+IF(AD1195&lt;AD1198,0,1))=6,1+MAX(BG$215:BG1194),0)</f>
        <v>0</v>
      </c>
      <c r="BH1195" s="0" t="n">
        <f aca="false">IF(AD1195&gt;0,1+BH1194,0)</f>
        <v>0</v>
      </c>
      <c r="BI1195" s="0" t="n">
        <f aca="false">IF(BH1195&gt;BH1196,BH1195,0)</f>
        <v>0</v>
      </c>
      <c r="BJ1195" s="0"/>
      <c r="BK1195" s="0"/>
      <c r="BL1195" s="0"/>
      <c r="BM1195" s="0" t="n">
        <v>967</v>
      </c>
      <c r="BN1195" s="0"/>
      <c r="BO1195" s="0"/>
      <c r="BP1195" s="0"/>
      <c r="BQ1195" s="0"/>
      <c r="BR1195" s="0"/>
      <c r="BS1195" s="0"/>
      <c r="BT1195" s="0"/>
      <c r="BU1195" s="0"/>
      <c r="BV1195" s="0"/>
      <c r="BW1195" s="0"/>
      <c r="BX1195" s="0"/>
      <c r="BY1195" s="0"/>
      <c r="BZ1195" s="0"/>
      <c r="CA1195" s="0"/>
      <c r="CB1195" s="0"/>
      <c r="CC1195" s="15"/>
    </row>
    <row r="1196" customFormat="false" ht="15" hidden="false" customHeight="false" outlineLevel="0" collapsed="false">
      <c r="A1196" s="9" t="n">
        <f aca="false">A1195+1</f>
        <v>1168</v>
      </c>
      <c r="B1196" s="20" t="n">
        <f aca="false">IF(AE1195=0,B1195+A,B1195-S)</f>
        <v>18</v>
      </c>
      <c r="C1196" s="20" t="n">
        <f aca="false">IF(AF1195=0,C1195+A,C1195-S)</f>
        <v>21</v>
      </c>
      <c r="D1196" s="20" t="n">
        <f aca="false">IF(AG1195=0,D1195+A,D1195-S)</f>
        <v>21</v>
      </c>
      <c r="E1196" s="20" t="n">
        <f aca="false">IF(AH1195=0,E1195+A,E1195-S)</f>
        <v>21</v>
      </c>
      <c r="F1196" s="20" t="n">
        <f aca="false">IF(AI1195=0,F1195+A,F1195-S)</f>
        <v>21</v>
      </c>
      <c r="G1196" s="20" t="n">
        <f aca="false">IF(AJ1195=0,G1195+A,G1195-S)</f>
        <v>21</v>
      </c>
      <c r="H1196" s="20" t="n">
        <f aca="false">IF(AK1195=0,H1195+A,H1195-S)</f>
        <v>21</v>
      </c>
      <c r="I1196" s="20" t="n">
        <f aca="false">IF(AL1195=0,I1195+A,I1195-S)</f>
        <v>18</v>
      </c>
      <c r="J1196" s="20" t="n">
        <f aca="false">IF(AM1195=0,J1195+A,J1195-S)</f>
        <v>18</v>
      </c>
      <c r="K1196" s="20" t="n">
        <f aca="false">IF(AN1195=0,K1195+A,K1195-S)</f>
        <v>19</v>
      </c>
      <c r="L1196" s="20" t="n">
        <f aca="false">IF(AO1195=0,L1195+A,L1195-S)</f>
        <v>21</v>
      </c>
      <c r="M1196" s="20" t="n">
        <f aca="false">IF(AP1195=0,M1195+A,M1195-S)</f>
        <v>20</v>
      </c>
      <c r="N1196" s="20" t="n">
        <f aca="false">IF(AQ1195=0,N1195+A,N1195-S)</f>
        <v>20</v>
      </c>
      <c r="O1196" s="20" t="n">
        <f aca="false">IF(AR1195=0,O1195+A,O1195-S)</f>
        <v>18</v>
      </c>
      <c r="P1196" s="20" t="n">
        <f aca="false">IF(AS1195=0,P1195+A,P1195-S)</f>
        <v>21</v>
      </c>
      <c r="Q1196" s="20" t="n">
        <f aca="false">IF(AT1195=0,Q1195+A,Q1195-S)</f>
        <v>21</v>
      </c>
      <c r="R1196" s="20" t="n">
        <f aca="false">IF(AU1195=0,R1195+A,R1195-S)</f>
        <v>20</v>
      </c>
      <c r="S1196" s="20" t="n">
        <f aca="false">IF(AV1195=0,S1195+A,S1195-S)</f>
        <v>21</v>
      </c>
      <c r="T1196" s="20" t="n">
        <f aca="false">IF(AW1195=0,T1195+A,T1195-S)</f>
        <v>19</v>
      </c>
      <c r="U1196" s="20" t="n">
        <f aca="false">IF(AX1195=0,U1195+A,U1195-S)</f>
        <v>20</v>
      </c>
      <c r="V1196" s="20" t="n">
        <f aca="false">IF(AY1195=0,V1195+A,V1195-S)</f>
        <v>18</v>
      </c>
      <c r="W1196" s="20" t="n">
        <f aca="false">IF(AZ1195=0,W1195+A,W1195-S)</f>
        <v>18</v>
      </c>
      <c r="X1196" s="20" t="n">
        <f aca="false">IF(BA1195=0,X1195+A,X1195-S)</f>
        <v>19</v>
      </c>
      <c r="Y1196" s="20" t="n">
        <f aca="false">IF(BB1195=0,Y1195+A,Y1195-S)</f>
        <v>18</v>
      </c>
      <c r="Z1196" s="20" t="n">
        <f aca="false">IF(BC1195=0,Z1195+A,Z1195-S)</f>
        <v>18</v>
      </c>
      <c r="AA1196" s="20" t="n">
        <f aca="false">IF(BD1195=0,AA1195+A,AA1195-S)</f>
        <v>21</v>
      </c>
      <c r="AB1196" s="20" t="n">
        <f aca="false">IF(BE1195=0,AB1195+A,AB1195-S)</f>
        <v>20</v>
      </c>
      <c r="AC1196" s="20" t="n">
        <f aca="false">IF(BF1195=0,AC1195+A,AC1195-S)</f>
        <v>18</v>
      </c>
      <c r="AD1196" s="9" t="n">
        <f aca="false">COUNTIF(AE1196:BF1196,1)</f>
        <v>0</v>
      </c>
      <c r="AE1196" s="21" t="n">
        <f aca="false">IF(AE1195=0,IF((B1196+(BB1195+BC1195+BD1195+BE1195+BF1195+AF1195+AG1195+AH1195+AI1195+AJ1195)*P)&gt;B,1,0),0)+IF(AE1195=1,IF(B1196&lt;E,0,1),0)</f>
        <v>0</v>
      </c>
      <c r="AF1196" s="21" t="n">
        <f aca="false">IF(AF1195=0,IF((C1196+(BC1195+BD1195+BE1195+BF1195+AE1195+AG1195+AH1195+AI1195+AJ1195+AK1195)*P)&gt;B,1,0),0)+IF(AF1195=1,IF(C1196&lt;E,0,1),0)</f>
        <v>0</v>
      </c>
      <c r="AG1196" s="21" t="n">
        <f aca="false">IF(AG1195=0,IF((D1196+(BD1195+BE1195+BF1195+AE1195+AF1195+AH1195+AI1195+AJ1195+AK1195+AL1195)*P)&gt;B,1,0),0)+IF(AG1195=1,IF(D1196&lt;E,0,1),0)</f>
        <v>0</v>
      </c>
      <c r="AH1196" s="21" t="n">
        <f aca="false">IF(AH1195=0,IF((E1196+(BE1195+BF1195+AE1195+AF1195+AG1195+AI1195+AJ1195+AK1195+AL1195+AM1195)*P)&gt;B,1,0),0)+IF(AH1195=1,IF(E1196&lt;E,0,1),0)</f>
        <v>0</v>
      </c>
      <c r="AI1196" s="21" t="n">
        <f aca="false">IF(AI1195=0,IF((F1196+(BF1195+AE1195+AF1195+AG1195+AH1195+AJ1195+AK1195+AL1195+AM1195+AN1195)*P)&gt;B,1,0),0)+IF(AI1195=1,IF(F1196&lt;E,0,1),0)</f>
        <v>0</v>
      </c>
      <c r="AJ1196" s="21" t="n">
        <f aca="false">IF(AJ1195=0,IF((G1196+(AE1195+AF1195+AG1195+AH1195+AI1195+AK1195+AL1195+AM1195+AN1195+AO1195)*P)&gt;B,1,0),0)+IF(AJ1195=1,IF(G1196&lt;E,0,1),0)</f>
        <v>0</v>
      </c>
      <c r="AK1196" s="21" t="n">
        <f aca="false">IF(AK1195=0,IF((H1196+(AF1195+AG1195+AH1195+AI1195+AJ1195+AL1195+AM1195+AN1195+AO1195+AP1195)*P)&gt;B,1,0),0)+IF(AK1195=1,IF(H1196&lt;E,0,1),0)</f>
        <v>0</v>
      </c>
      <c r="AL1196" s="21" t="n">
        <f aca="false">IF(AL1195=0,IF((I1196+(AG1195+AH1195+AI1195+AJ1195+AK1195+AM1195+AN1195+AO1195+AP1195+AQ1195)*P)&gt;B,1,0),0)+IF(AL1195=1,IF(I1196&lt;E,0,1),0)</f>
        <v>0</v>
      </c>
      <c r="AM1196" s="21" t="n">
        <f aca="false">IF(AM1195=0,IF((J1196+(AH1195+AI1195+AJ1195+AK1195+AL1195+AN1195+AO1195+AP1195+AQ1195+AR1195)*P)&gt;B,1,0),0)+IF(AM1195=1,IF(J1196&lt;E,0,1),0)</f>
        <v>0</v>
      </c>
      <c r="AN1196" s="21" t="n">
        <f aca="false">IF(AN1195=0,IF((K1196+(AI1195+AJ1195+AK1195+AL1195+AM1195+AO1195+AP1195+AQ1195+AR1195+AS1195)*P)&gt;B,1,0),0)+IF(AN1195=1,IF(K1196&lt;E,0,1),0)</f>
        <v>0</v>
      </c>
      <c r="AO1196" s="21" t="n">
        <f aca="false">IF(AO1195=0,IF((L1196+(AJ1195+AK1195+AL1195+AM1195+AN1195+AP1195+AQ1195+AR1195+AS1195+AT1195)*P)&gt;B,1,0),0)+IF(AO1195=1,IF(L1196&lt;E,0,1),0)</f>
        <v>0</v>
      </c>
      <c r="AP1196" s="21" t="n">
        <f aca="false">IF(AP1195=0,IF((M1196+(AK1195+AL1195+AM1195+AN1195+AO1195+AQ1195+AR1195+AS1195+AT1195+AU1195)*P)&gt;B,1,0),0)+IF(AP1195=1,IF(M1196&lt;E,0,1),0)</f>
        <v>0</v>
      </c>
      <c r="AQ1196" s="21" t="n">
        <f aca="false">IF(AQ1195=0,IF((N1196+(AL1195+AM1195+AN1195+AO1195+AP1195+AR1195+AS1195+AT1195+AU1195+AV1195)*P)&gt;B,1,0),0)+IF(AQ1195=1,IF(N1196&lt;E,0,1),0)</f>
        <v>0</v>
      </c>
      <c r="AR1196" s="21" t="n">
        <f aca="false">IF(AR1195=0,IF((O1196+(AM1195+AN1195+AO1195+AP1195+AQ1195+AS1195+AT1195+AU1195+AV1195+AW1195)*P)&gt;B,1,0),0)+IF(AR1195=1,IF(O1196&lt;E,0,1),0)</f>
        <v>0</v>
      </c>
      <c r="AS1196" s="21" t="n">
        <f aca="false">IF(AS1195=0,IF((P1196+(AN1195+AO1195+AP1195+AQ1195+AR1195+AT1195+AU1195+AV1195+AW1195+AX1195)*P)&gt;B,1,0),0)+IF(AS1195=1,IF(P1196&lt;E,0,1),0)</f>
        <v>0</v>
      </c>
      <c r="AT1196" s="21" t="n">
        <f aca="false">IF(AT1195=0,IF((Q1196+(AO1195+AP1195+AQ1195+AR1195+AS1195+AU1195+AV1195+AW1195+AX1195+AY1195)*P)&gt;B,1,0),0)+IF(AT1195=1,IF(Q1196&lt;E,0,1),0)</f>
        <v>0</v>
      </c>
      <c r="AU1196" s="21" t="n">
        <f aca="false">IF(AU1195=0,IF((R1196+(AP1195+AQ1195+AR1195+AS1195+AT1195+AV1195+AW1195+AX1195+AY1195+AZ1195)*P)&gt;B,1,0),0)+IF(AU1195=1,IF(R1196&lt;E,0,1),0)</f>
        <v>0</v>
      </c>
      <c r="AV1196" s="21" t="n">
        <f aca="false">IF(AV1195=0,IF((S1196+(AQ1195+AR1195+AS1195+AT1195+AU1195+AW1195+AX1195+AY1195+AZ1195+BA1195)*P)&gt;B,1,0),0)+IF(AV1195=1,IF(S1196&lt;E,0,1),0)</f>
        <v>0</v>
      </c>
      <c r="AW1196" s="21" t="n">
        <f aca="false">IF(AW1195=0,IF((T1196+(AR1195+AS1195+AT1195+AU1195+AV1195+AX1195+AY1195+AZ1195+BA1195+BB1195)*P)&gt;B,1,0),0)+IF(AW1195=1,IF(T1196&lt;E,0,1),0)</f>
        <v>0</v>
      </c>
      <c r="AX1196" s="21" t="n">
        <f aca="false">IF(AX1195=0,IF((U1196+(AS1195+AT1195+AU1195+AV1195+AW1195+AY1195+AZ1195+BA1195+BB1195+BC1195)*P)&gt;B,1,0),0)+IF(AX1195=1,IF(U1196&lt;E,0,1),0)</f>
        <v>0</v>
      </c>
      <c r="AY1196" s="21" t="n">
        <f aca="false">IF(AY1195=0,IF((V1196+(AT1195+AU1195+AV1195+AW1195+AX1195+AZ1195+BA1195+BB1195+BC1195+BD1195)*P)&gt;B,1,0),0)+IF(AY1195=1,IF(V1196&lt;E,0,1),0)</f>
        <v>0</v>
      </c>
      <c r="AZ1196" s="21" t="n">
        <f aca="false">IF(AZ1195=0,IF((W1196+(AU1195+AV1195+AW1195+AX1195+AY1195+BA1195+BB1195+BC1195+BD1195+BE1195)*P)&gt;B,1,0),0)+IF(AZ1195=1,IF(W1196&lt;E,0,1),0)</f>
        <v>0</v>
      </c>
      <c r="BA1196" s="21" t="n">
        <f aca="false">IF(BA1195=0,IF((X1196+(AV1195+AW1195+AX1195+AY1195+AZ1195+BB1195+BC1195+BD1195+BE1195+BF1195)*P)&gt;B,1,0),0)+IF(BA1195=1,IF(X1196&lt;E,0,1),0)</f>
        <v>0</v>
      </c>
      <c r="BB1196" s="21" t="n">
        <f aca="false">IF(BB1195=0,IF((Y1196+(AW1195+AX1195+AY1195+AZ1195+BA1195+BC1195+BD1195+BE1195+BF1195+AE1195)*P)&gt;B,1,0),0)+IF(BB1195=1,IF(Y1196&lt;E,0,1),0)</f>
        <v>0</v>
      </c>
      <c r="BC1196" s="21" t="n">
        <f aca="false">IF(BC1195=0,IF((Z1196+(AX1195+AY1195+AZ1195+BA1195+BB1195+BD1195+BE1195+BF1195+AE1195+AF1195)*P)&gt;B,1,0),0)+IF(BC1195=1,IF(Z1196&lt;E,0,1),0)</f>
        <v>0</v>
      </c>
      <c r="BD1196" s="21" t="n">
        <f aca="false">IF(BD1195=0,IF((AA1196+(AY1195+AZ1195+BA1195+BB1195+BC1195+BE1195+BF1195+AE1195+AF1195+AG1195)*P)&gt;B,1,0),0)+IF(BD1195=1,IF(AA1196&lt;E,0,1),0)</f>
        <v>0</v>
      </c>
      <c r="BE1196" s="21" t="n">
        <f aca="false">IF(BE1195=0,IF((AB1196+(AZ1195+BA1195+BB1195+BC1195+BD1195+BF1195+AE1195+AF1195+AG1195+AH1195)*P)&gt;B,1,0),0)+IF(BE1195=1,IF(AB1196&lt;E,0,1),0)</f>
        <v>0</v>
      </c>
      <c r="BF1196" s="21" t="n">
        <f aca="false">IF(BF1195=0,IF((AC1196+(BA1195+BB1195+BC1195+BD1195+BE1195+AE1195+AF1195+AG1195+AH1195+AI1195)*P)&gt;B,1,0),0)+IF(BF1195=1,IF(AC1196&lt;E,0,1),0)</f>
        <v>0</v>
      </c>
      <c r="BG1196" s="0" t="n">
        <f aca="false">IF((IF(AD1196&gt;AD1195,1,0)+IF(AD1196&gt;AD1194,1,0)+IF(AD1196&gt;AD1193,1,0)+IF(AD1196&lt;AD1197,0,1)+IF(AD1196&lt;AD1198,0,1)+IF(AD1196&lt;AD1199,0,1))=6,1+MAX(BG$215:BG1195),0)</f>
        <v>0</v>
      </c>
      <c r="BH1196" s="0" t="n">
        <f aca="false">IF(AD1196&gt;0,1+BH1195,0)</f>
        <v>0</v>
      </c>
      <c r="BI1196" s="0" t="n">
        <f aca="false">IF(BH1196&gt;BH1197,BH1196,0)</f>
        <v>0</v>
      </c>
      <c r="BJ1196" s="0"/>
      <c r="BK1196" s="0"/>
      <c r="BL1196" s="0"/>
      <c r="BM1196" s="0" t="n">
        <v>968</v>
      </c>
      <c r="BN1196" s="0"/>
      <c r="BO1196" s="0"/>
      <c r="BP1196" s="0"/>
      <c r="BQ1196" s="0"/>
      <c r="BR1196" s="0"/>
      <c r="BS1196" s="0"/>
      <c r="BT1196" s="0"/>
      <c r="BU1196" s="0"/>
      <c r="BV1196" s="0"/>
      <c r="BW1196" s="0"/>
      <c r="BX1196" s="0"/>
      <c r="BY1196" s="0"/>
      <c r="BZ1196" s="0"/>
      <c r="CA1196" s="0"/>
      <c r="CB1196" s="0"/>
      <c r="CC1196" s="15"/>
    </row>
    <row r="1197" customFormat="false" ht="15" hidden="false" customHeight="false" outlineLevel="0" collapsed="false">
      <c r="A1197" s="9" t="n">
        <f aca="false">A1196+1</f>
        <v>1169</v>
      </c>
      <c r="B1197" s="20" t="n">
        <f aca="false">IF(AE1196=0,B1196+A,B1196-S)</f>
        <v>19</v>
      </c>
      <c r="C1197" s="20" t="n">
        <f aca="false">IF(AF1196=0,C1196+A,C1196-S)</f>
        <v>22</v>
      </c>
      <c r="D1197" s="20" t="n">
        <f aca="false">IF(AG1196=0,D1196+A,D1196-S)</f>
        <v>22</v>
      </c>
      <c r="E1197" s="20" t="n">
        <f aca="false">IF(AH1196=0,E1196+A,E1196-S)</f>
        <v>22</v>
      </c>
      <c r="F1197" s="20" t="n">
        <f aca="false">IF(AI1196=0,F1196+A,F1196-S)</f>
        <v>22</v>
      </c>
      <c r="G1197" s="20" t="n">
        <f aca="false">IF(AJ1196=0,G1196+A,G1196-S)</f>
        <v>22</v>
      </c>
      <c r="H1197" s="20" t="n">
        <f aca="false">IF(AK1196=0,H1196+A,H1196-S)</f>
        <v>22</v>
      </c>
      <c r="I1197" s="20" t="n">
        <f aca="false">IF(AL1196=0,I1196+A,I1196-S)</f>
        <v>19</v>
      </c>
      <c r="J1197" s="20" t="n">
        <f aca="false">IF(AM1196=0,J1196+A,J1196-S)</f>
        <v>19</v>
      </c>
      <c r="K1197" s="20" t="n">
        <f aca="false">IF(AN1196=0,K1196+A,K1196-S)</f>
        <v>20</v>
      </c>
      <c r="L1197" s="20" t="n">
        <f aca="false">IF(AO1196=0,L1196+A,L1196-S)</f>
        <v>22</v>
      </c>
      <c r="M1197" s="20" t="n">
        <f aca="false">IF(AP1196=0,M1196+A,M1196-S)</f>
        <v>21</v>
      </c>
      <c r="N1197" s="20" t="n">
        <f aca="false">IF(AQ1196=0,N1196+A,N1196-S)</f>
        <v>21</v>
      </c>
      <c r="O1197" s="20" t="n">
        <f aca="false">IF(AR1196=0,O1196+A,O1196-S)</f>
        <v>19</v>
      </c>
      <c r="P1197" s="20" t="n">
        <f aca="false">IF(AS1196=0,P1196+A,P1196-S)</f>
        <v>22</v>
      </c>
      <c r="Q1197" s="20" t="n">
        <f aca="false">IF(AT1196=0,Q1196+A,Q1196-S)</f>
        <v>22</v>
      </c>
      <c r="R1197" s="20" t="n">
        <f aca="false">IF(AU1196=0,R1196+A,R1196-S)</f>
        <v>21</v>
      </c>
      <c r="S1197" s="20" t="n">
        <f aca="false">IF(AV1196=0,S1196+A,S1196-S)</f>
        <v>22</v>
      </c>
      <c r="T1197" s="20" t="n">
        <f aca="false">IF(AW1196=0,T1196+A,T1196-S)</f>
        <v>20</v>
      </c>
      <c r="U1197" s="20" t="n">
        <f aca="false">IF(AX1196=0,U1196+A,U1196-S)</f>
        <v>21</v>
      </c>
      <c r="V1197" s="20" t="n">
        <f aca="false">IF(AY1196=0,V1196+A,V1196-S)</f>
        <v>19</v>
      </c>
      <c r="W1197" s="20" t="n">
        <f aca="false">IF(AZ1196=0,W1196+A,W1196-S)</f>
        <v>19</v>
      </c>
      <c r="X1197" s="20" t="n">
        <f aca="false">IF(BA1196=0,X1196+A,X1196-S)</f>
        <v>20</v>
      </c>
      <c r="Y1197" s="20" t="n">
        <f aca="false">IF(BB1196=0,Y1196+A,Y1196-S)</f>
        <v>19</v>
      </c>
      <c r="Z1197" s="20" t="n">
        <f aca="false">IF(BC1196=0,Z1196+A,Z1196-S)</f>
        <v>19</v>
      </c>
      <c r="AA1197" s="20" t="n">
        <f aca="false">IF(BD1196=0,AA1196+A,AA1196-S)</f>
        <v>22</v>
      </c>
      <c r="AB1197" s="20" t="n">
        <f aca="false">IF(BE1196=0,AB1196+A,AB1196-S)</f>
        <v>21</v>
      </c>
      <c r="AC1197" s="20" t="n">
        <f aca="false">IF(BF1196=0,AC1196+A,AC1196-S)</f>
        <v>19</v>
      </c>
      <c r="AD1197" s="9" t="n">
        <f aca="false">COUNTIF(AE1197:BF1197,1)</f>
        <v>0</v>
      </c>
      <c r="AE1197" s="21" t="n">
        <f aca="false">IF(AE1196=0,IF((B1197+(BB1196+BC1196+BD1196+BE1196+BF1196+AF1196+AG1196+AH1196+AI1196+AJ1196)*P)&gt;B,1,0),0)+IF(AE1196=1,IF(B1197&lt;E,0,1),0)</f>
        <v>0</v>
      </c>
      <c r="AF1197" s="21" t="n">
        <f aca="false">IF(AF1196=0,IF((C1197+(BC1196+BD1196+BE1196+BF1196+AE1196+AG1196+AH1196+AI1196+AJ1196+AK1196)*P)&gt;B,1,0),0)+IF(AF1196=1,IF(C1197&lt;E,0,1),0)</f>
        <v>0</v>
      </c>
      <c r="AG1197" s="21" t="n">
        <f aca="false">IF(AG1196=0,IF((D1197+(BD1196+BE1196+BF1196+AE1196+AF1196+AH1196+AI1196+AJ1196+AK1196+AL1196)*P)&gt;B,1,0),0)+IF(AG1196=1,IF(D1197&lt;E,0,1),0)</f>
        <v>0</v>
      </c>
      <c r="AH1197" s="21" t="n">
        <f aca="false">IF(AH1196=0,IF((E1197+(BE1196+BF1196+AE1196+AF1196+AG1196+AI1196+AJ1196+AK1196+AL1196+AM1196)*P)&gt;B,1,0),0)+IF(AH1196=1,IF(E1197&lt;E,0,1),0)</f>
        <v>0</v>
      </c>
      <c r="AI1197" s="21" t="n">
        <f aca="false">IF(AI1196=0,IF((F1197+(BF1196+AE1196+AF1196+AG1196+AH1196+AJ1196+AK1196+AL1196+AM1196+AN1196)*P)&gt;B,1,0),0)+IF(AI1196=1,IF(F1197&lt;E,0,1),0)</f>
        <v>0</v>
      </c>
      <c r="AJ1197" s="21" t="n">
        <f aca="false">IF(AJ1196=0,IF((G1197+(AE1196+AF1196+AG1196+AH1196+AI1196+AK1196+AL1196+AM1196+AN1196+AO1196)*P)&gt;B,1,0),0)+IF(AJ1196=1,IF(G1197&lt;E,0,1),0)</f>
        <v>0</v>
      </c>
      <c r="AK1197" s="21" t="n">
        <f aca="false">IF(AK1196=0,IF((H1197+(AF1196+AG1196+AH1196+AI1196+AJ1196+AL1196+AM1196+AN1196+AO1196+AP1196)*P)&gt;B,1,0),0)+IF(AK1196=1,IF(H1197&lt;E,0,1),0)</f>
        <v>0</v>
      </c>
      <c r="AL1197" s="21" t="n">
        <f aca="false">IF(AL1196=0,IF((I1197+(AG1196+AH1196+AI1196+AJ1196+AK1196+AM1196+AN1196+AO1196+AP1196+AQ1196)*P)&gt;B,1,0),0)+IF(AL1196=1,IF(I1197&lt;E,0,1),0)</f>
        <v>0</v>
      </c>
      <c r="AM1197" s="21" t="n">
        <f aca="false">IF(AM1196=0,IF((J1197+(AH1196+AI1196+AJ1196+AK1196+AL1196+AN1196+AO1196+AP1196+AQ1196+AR1196)*P)&gt;B,1,0),0)+IF(AM1196=1,IF(J1197&lt;E,0,1),0)</f>
        <v>0</v>
      </c>
      <c r="AN1197" s="21" t="n">
        <f aca="false">IF(AN1196=0,IF((K1197+(AI1196+AJ1196+AK1196+AL1196+AM1196+AO1196+AP1196+AQ1196+AR1196+AS1196)*P)&gt;B,1,0),0)+IF(AN1196=1,IF(K1197&lt;E,0,1),0)</f>
        <v>0</v>
      </c>
      <c r="AO1197" s="21" t="n">
        <f aca="false">IF(AO1196=0,IF((L1197+(AJ1196+AK1196+AL1196+AM1196+AN1196+AP1196+AQ1196+AR1196+AS1196+AT1196)*P)&gt;B,1,0),0)+IF(AO1196=1,IF(L1197&lt;E,0,1),0)</f>
        <v>0</v>
      </c>
      <c r="AP1197" s="21" t="n">
        <f aca="false">IF(AP1196=0,IF((M1197+(AK1196+AL1196+AM1196+AN1196+AO1196+AQ1196+AR1196+AS1196+AT1196+AU1196)*P)&gt;B,1,0),0)+IF(AP1196=1,IF(M1197&lt;E,0,1),0)</f>
        <v>0</v>
      </c>
      <c r="AQ1197" s="21" t="n">
        <f aca="false">IF(AQ1196=0,IF((N1197+(AL1196+AM1196+AN1196+AO1196+AP1196+AR1196+AS1196+AT1196+AU1196+AV1196)*P)&gt;B,1,0),0)+IF(AQ1196=1,IF(N1197&lt;E,0,1),0)</f>
        <v>0</v>
      </c>
      <c r="AR1197" s="21" t="n">
        <f aca="false">IF(AR1196=0,IF((O1197+(AM1196+AN1196+AO1196+AP1196+AQ1196+AS1196+AT1196+AU1196+AV1196+AW1196)*P)&gt;B,1,0),0)+IF(AR1196=1,IF(O1197&lt;E,0,1),0)</f>
        <v>0</v>
      </c>
      <c r="AS1197" s="21" t="n">
        <f aca="false">IF(AS1196=0,IF((P1197+(AN1196+AO1196+AP1196+AQ1196+AR1196+AT1196+AU1196+AV1196+AW1196+AX1196)*P)&gt;B,1,0),0)+IF(AS1196=1,IF(P1197&lt;E,0,1),0)</f>
        <v>0</v>
      </c>
      <c r="AT1197" s="21" t="n">
        <f aca="false">IF(AT1196=0,IF((Q1197+(AO1196+AP1196+AQ1196+AR1196+AS1196+AU1196+AV1196+AW1196+AX1196+AY1196)*P)&gt;B,1,0),0)+IF(AT1196=1,IF(Q1197&lt;E,0,1),0)</f>
        <v>0</v>
      </c>
      <c r="AU1197" s="21" t="n">
        <f aca="false">IF(AU1196=0,IF((R1197+(AP1196+AQ1196+AR1196+AS1196+AT1196+AV1196+AW1196+AX1196+AY1196+AZ1196)*P)&gt;B,1,0),0)+IF(AU1196=1,IF(R1197&lt;E,0,1),0)</f>
        <v>0</v>
      </c>
      <c r="AV1197" s="21" t="n">
        <f aca="false">IF(AV1196=0,IF((S1197+(AQ1196+AR1196+AS1196+AT1196+AU1196+AW1196+AX1196+AY1196+AZ1196+BA1196)*P)&gt;B,1,0),0)+IF(AV1196=1,IF(S1197&lt;E,0,1),0)</f>
        <v>0</v>
      </c>
      <c r="AW1197" s="21" t="n">
        <f aca="false">IF(AW1196=0,IF((T1197+(AR1196+AS1196+AT1196+AU1196+AV1196+AX1196+AY1196+AZ1196+BA1196+BB1196)*P)&gt;B,1,0),0)+IF(AW1196=1,IF(T1197&lt;E,0,1),0)</f>
        <v>0</v>
      </c>
      <c r="AX1197" s="21" t="n">
        <f aca="false">IF(AX1196=0,IF((U1197+(AS1196+AT1196+AU1196+AV1196+AW1196+AY1196+AZ1196+BA1196+BB1196+BC1196)*P)&gt;B,1,0),0)+IF(AX1196=1,IF(U1197&lt;E,0,1),0)</f>
        <v>0</v>
      </c>
      <c r="AY1197" s="21" t="n">
        <f aca="false">IF(AY1196=0,IF((V1197+(AT1196+AU1196+AV1196+AW1196+AX1196+AZ1196+BA1196+BB1196+BC1196+BD1196)*P)&gt;B,1,0),0)+IF(AY1196=1,IF(V1197&lt;E,0,1),0)</f>
        <v>0</v>
      </c>
      <c r="AZ1197" s="21" t="n">
        <f aca="false">IF(AZ1196=0,IF((W1197+(AU1196+AV1196+AW1196+AX1196+AY1196+BA1196+BB1196+BC1196+BD1196+BE1196)*P)&gt;B,1,0),0)+IF(AZ1196=1,IF(W1197&lt;E,0,1),0)</f>
        <v>0</v>
      </c>
      <c r="BA1197" s="21" t="n">
        <f aca="false">IF(BA1196=0,IF((X1197+(AV1196+AW1196+AX1196+AY1196+AZ1196+BB1196+BC1196+BD1196+BE1196+BF1196)*P)&gt;B,1,0),0)+IF(BA1196=1,IF(X1197&lt;E,0,1),0)</f>
        <v>0</v>
      </c>
      <c r="BB1197" s="21" t="n">
        <f aca="false">IF(BB1196=0,IF((Y1197+(AW1196+AX1196+AY1196+AZ1196+BA1196+BC1196+BD1196+BE1196+BF1196+AE1196)*P)&gt;B,1,0),0)+IF(BB1196=1,IF(Y1197&lt;E,0,1),0)</f>
        <v>0</v>
      </c>
      <c r="BC1197" s="21" t="n">
        <f aca="false">IF(BC1196=0,IF((Z1197+(AX1196+AY1196+AZ1196+BA1196+BB1196+BD1196+BE1196+BF1196+AE1196+AF1196)*P)&gt;B,1,0),0)+IF(BC1196=1,IF(Z1197&lt;E,0,1),0)</f>
        <v>0</v>
      </c>
      <c r="BD1197" s="21" t="n">
        <f aca="false">IF(BD1196=0,IF((AA1197+(AY1196+AZ1196+BA1196+BB1196+BC1196+BE1196+BF1196+AE1196+AF1196+AG1196)*P)&gt;B,1,0),0)+IF(BD1196=1,IF(AA1197&lt;E,0,1),0)</f>
        <v>0</v>
      </c>
      <c r="BE1197" s="21" t="n">
        <f aca="false">IF(BE1196=0,IF((AB1197+(AZ1196+BA1196+BB1196+BC1196+BD1196+BF1196+AE1196+AF1196+AG1196+AH1196)*P)&gt;B,1,0),0)+IF(BE1196=1,IF(AB1197&lt;E,0,1),0)</f>
        <v>0</v>
      </c>
      <c r="BF1197" s="21" t="n">
        <f aca="false">IF(BF1196=0,IF((AC1197+(BA1196+BB1196+BC1196+BD1196+BE1196+AE1196+AF1196+AG1196+AH1196+AI1196)*P)&gt;B,1,0),0)+IF(BF1196=1,IF(AC1197&lt;E,0,1),0)</f>
        <v>0</v>
      </c>
      <c r="BG1197" s="0" t="n">
        <f aca="false">IF((IF(AD1197&gt;AD1196,1,0)+IF(AD1197&gt;AD1195,1,0)+IF(AD1197&gt;AD1194,1,0)+IF(AD1197&lt;AD1198,0,1)+IF(AD1197&lt;AD1199,0,1)+IF(AD1197&lt;AD1200,0,1))=6,1+MAX(BG$215:BG1196),0)</f>
        <v>0</v>
      </c>
      <c r="BH1197" s="0" t="n">
        <f aca="false">IF(AD1197&gt;0,1+BH1196,0)</f>
        <v>0</v>
      </c>
      <c r="BI1197" s="0" t="n">
        <f aca="false">IF(BH1197&gt;BH1198,BH1197,0)</f>
        <v>0</v>
      </c>
      <c r="BJ1197" s="0"/>
      <c r="BK1197" s="0"/>
      <c r="BL1197" s="0"/>
      <c r="BM1197" s="0" t="n">
        <v>969</v>
      </c>
      <c r="BN1197" s="0"/>
      <c r="BO1197" s="0"/>
      <c r="BP1197" s="0"/>
      <c r="BQ1197" s="0"/>
      <c r="BR1197" s="0"/>
      <c r="BS1197" s="0"/>
      <c r="BT1197" s="0"/>
      <c r="BU1197" s="0"/>
      <c r="BV1197" s="0"/>
      <c r="BW1197" s="0"/>
      <c r="BX1197" s="0"/>
      <c r="BY1197" s="0"/>
      <c r="BZ1197" s="0"/>
      <c r="CA1197" s="0"/>
      <c r="CB1197" s="0"/>
      <c r="CC1197" s="15"/>
    </row>
    <row r="1198" customFormat="false" ht="15" hidden="false" customHeight="false" outlineLevel="0" collapsed="false">
      <c r="A1198" s="9" t="n">
        <f aca="false">A1197+1</f>
        <v>1170</v>
      </c>
      <c r="B1198" s="20" t="n">
        <f aca="false">IF(AE1197=0,B1197+A,B1197-S)</f>
        <v>20</v>
      </c>
      <c r="C1198" s="20" t="n">
        <f aca="false">IF(AF1197=0,C1197+A,C1197-S)</f>
        <v>23</v>
      </c>
      <c r="D1198" s="20" t="n">
        <f aca="false">IF(AG1197=0,D1197+A,D1197-S)</f>
        <v>23</v>
      </c>
      <c r="E1198" s="20" t="n">
        <f aca="false">IF(AH1197=0,E1197+A,E1197-S)</f>
        <v>23</v>
      </c>
      <c r="F1198" s="20" t="n">
        <f aca="false">IF(AI1197=0,F1197+A,F1197-S)</f>
        <v>23</v>
      </c>
      <c r="G1198" s="20" t="n">
        <f aca="false">IF(AJ1197=0,G1197+A,G1197-S)</f>
        <v>23</v>
      </c>
      <c r="H1198" s="20" t="n">
        <f aca="false">IF(AK1197=0,H1197+A,H1197-S)</f>
        <v>23</v>
      </c>
      <c r="I1198" s="20" t="n">
        <f aca="false">IF(AL1197=0,I1197+A,I1197-S)</f>
        <v>20</v>
      </c>
      <c r="J1198" s="20" t="n">
        <f aca="false">IF(AM1197=0,J1197+A,J1197-S)</f>
        <v>20</v>
      </c>
      <c r="K1198" s="20" t="n">
        <f aca="false">IF(AN1197=0,K1197+A,K1197-S)</f>
        <v>21</v>
      </c>
      <c r="L1198" s="20" t="n">
        <f aca="false">IF(AO1197=0,L1197+A,L1197-S)</f>
        <v>23</v>
      </c>
      <c r="M1198" s="20" t="n">
        <f aca="false">IF(AP1197=0,M1197+A,M1197-S)</f>
        <v>22</v>
      </c>
      <c r="N1198" s="20" t="n">
        <f aca="false">IF(AQ1197=0,N1197+A,N1197-S)</f>
        <v>22</v>
      </c>
      <c r="O1198" s="20" t="n">
        <f aca="false">IF(AR1197=0,O1197+A,O1197-S)</f>
        <v>20</v>
      </c>
      <c r="P1198" s="20" t="n">
        <f aca="false">IF(AS1197=0,P1197+A,P1197-S)</f>
        <v>23</v>
      </c>
      <c r="Q1198" s="20" t="n">
        <f aca="false">IF(AT1197=0,Q1197+A,Q1197-S)</f>
        <v>23</v>
      </c>
      <c r="R1198" s="20" t="n">
        <f aca="false">IF(AU1197=0,R1197+A,R1197-S)</f>
        <v>22</v>
      </c>
      <c r="S1198" s="20" t="n">
        <f aca="false">IF(AV1197=0,S1197+A,S1197-S)</f>
        <v>23</v>
      </c>
      <c r="T1198" s="20" t="n">
        <f aca="false">IF(AW1197=0,T1197+A,T1197-S)</f>
        <v>21</v>
      </c>
      <c r="U1198" s="20" t="n">
        <f aca="false">IF(AX1197=0,U1197+A,U1197-S)</f>
        <v>22</v>
      </c>
      <c r="V1198" s="20" t="n">
        <f aca="false">IF(AY1197=0,V1197+A,V1197-S)</f>
        <v>20</v>
      </c>
      <c r="W1198" s="20" t="n">
        <f aca="false">IF(AZ1197=0,W1197+A,W1197-S)</f>
        <v>20</v>
      </c>
      <c r="X1198" s="20" t="n">
        <f aca="false">IF(BA1197=0,X1197+A,X1197-S)</f>
        <v>21</v>
      </c>
      <c r="Y1198" s="20" t="n">
        <f aca="false">IF(BB1197=0,Y1197+A,Y1197-S)</f>
        <v>20</v>
      </c>
      <c r="Z1198" s="20" t="n">
        <f aca="false">IF(BC1197=0,Z1197+A,Z1197-S)</f>
        <v>20</v>
      </c>
      <c r="AA1198" s="20" t="n">
        <f aca="false">IF(BD1197=0,AA1197+A,AA1197-S)</f>
        <v>23</v>
      </c>
      <c r="AB1198" s="20" t="n">
        <f aca="false">IF(BE1197=0,AB1197+A,AB1197-S)</f>
        <v>22</v>
      </c>
      <c r="AC1198" s="20" t="n">
        <f aca="false">IF(BF1197=0,AC1197+A,AC1197-S)</f>
        <v>20</v>
      </c>
      <c r="AD1198" s="9" t="n">
        <f aca="false">COUNTIF(AE1198:BF1198,1)</f>
        <v>0</v>
      </c>
      <c r="AE1198" s="21" t="n">
        <f aca="false">IF(AE1197=0,IF((B1198+(BB1197+BC1197+BD1197+BE1197+BF1197+AF1197+AG1197+AH1197+AI1197+AJ1197)*P)&gt;B,1,0),0)+IF(AE1197=1,IF(B1198&lt;E,0,1),0)</f>
        <v>0</v>
      </c>
      <c r="AF1198" s="21" t="n">
        <f aca="false">IF(AF1197=0,IF((C1198+(BC1197+BD1197+BE1197+BF1197+AE1197+AG1197+AH1197+AI1197+AJ1197+AK1197)*P)&gt;B,1,0),0)+IF(AF1197=1,IF(C1198&lt;E,0,1),0)</f>
        <v>0</v>
      </c>
      <c r="AG1198" s="21" t="n">
        <f aca="false">IF(AG1197=0,IF((D1198+(BD1197+BE1197+BF1197+AE1197+AF1197+AH1197+AI1197+AJ1197+AK1197+AL1197)*P)&gt;B,1,0),0)+IF(AG1197=1,IF(D1198&lt;E,0,1),0)</f>
        <v>0</v>
      </c>
      <c r="AH1198" s="21" t="n">
        <f aca="false">IF(AH1197=0,IF((E1198+(BE1197+BF1197+AE1197+AF1197+AG1197+AI1197+AJ1197+AK1197+AL1197+AM1197)*P)&gt;B,1,0),0)+IF(AH1197=1,IF(E1198&lt;E,0,1),0)</f>
        <v>0</v>
      </c>
      <c r="AI1198" s="21" t="n">
        <f aca="false">IF(AI1197=0,IF((F1198+(BF1197+AE1197+AF1197+AG1197+AH1197+AJ1197+AK1197+AL1197+AM1197+AN1197)*P)&gt;B,1,0),0)+IF(AI1197=1,IF(F1198&lt;E,0,1),0)</f>
        <v>0</v>
      </c>
      <c r="AJ1198" s="21" t="n">
        <f aca="false">IF(AJ1197=0,IF((G1198+(AE1197+AF1197+AG1197+AH1197+AI1197+AK1197+AL1197+AM1197+AN1197+AO1197)*P)&gt;B,1,0),0)+IF(AJ1197=1,IF(G1198&lt;E,0,1),0)</f>
        <v>0</v>
      </c>
      <c r="AK1198" s="21" t="n">
        <f aca="false">IF(AK1197=0,IF((H1198+(AF1197+AG1197+AH1197+AI1197+AJ1197+AL1197+AM1197+AN1197+AO1197+AP1197)*P)&gt;B,1,0),0)+IF(AK1197=1,IF(H1198&lt;E,0,1),0)</f>
        <v>0</v>
      </c>
      <c r="AL1198" s="21" t="n">
        <f aca="false">IF(AL1197=0,IF((I1198+(AG1197+AH1197+AI1197+AJ1197+AK1197+AM1197+AN1197+AO1197+AP1197+AQ1197)*P)&gt;B,1,0),0)+IF(AL1197=1,IF(I1198&lt;E,0,1),0)</f>
        <v>0</v>
      </c>
      <c r="AM1198" s="21" t="n">
        <f aca="false">IF(AM1197=0,IF((J1198+(AH1197+AI1197+AJ1197+AK1197+AL1197+AN1197+AO1197+AP1197+AQ1197+AR1197)*P)&gt;B,1,0),0)+IF(AM1197=1,IF(J1198&lt;E,0,1),0)</f>
        <v>0</v>
      </c>
      <c r="AN1198" s="21" t="n">
        <f aca="false">IF(AN1197=0,IF((K1198+(AI1197+AJ1197+AK1197+AL1197+AM1197+AO1197+AP1197+AQ1197+AR1197+AS1197)*P)&gt;B,1,0),0)+IF(AN1197=1,IF(K1198&lt;E,0,1),0)</f>
        <v>0</v>
      </c>
      <c r="AO1198" s="21" t="n">
        <f aca="false">IF(AO1197=0,IF((L1198+(AJ1197+AK1197+AL1197+AM1197+AN1197+AP1197+AQ1197+AR1197+AS1197+AT1197)*P)&gt;B,1,0),0)+IF(AO1197=1,IF(L1198&lt;E,0,1),0)</f>
        <v>0</v>
      </c>
      <c r="AP1198" s="21" t="n">
        <f aca="false">IF(AP1197=0,IF((M1198+(AK1197+AL1197+AM1197+AN1197+AO1197+AQ1197+AR1197+AS1197+AT1197+AU1197)*P)&gt;B,1,0),0)+IF(AP1197=1,IF(M1198&lt;E,0,1),0)</f>
        <v>0</v>
      </c>
      <c r="AQ1198" s="21" t="n">
        <f aca="false">IF(AQ1197=0,IF((N1198+(AL1197+AM1197+AN1197+AO1197+AP1197+AR1197+AS1197+AT1197+AU1197+AV1197)*P)&gt;B,1,0),0)+IF(AQ1197=1,IF(N1198&lt;E,0,1),0)</f>
        <v>0</v>
      </c>
      <c r="AR1198" s="21" t="n">
        <f aca="false">IF(AR1197=0,IF((O1198+(AM1197+AN1197+AO1197+AP1197+AQ1197+AS1197+AT1197+AU1197+AV1197+AW1197)*P)&gt;B,1,0),0)+IF(AR1197=1,IF(O1198&lt;E,0,1),0)</f>
        <v>0</v>
      </c>
      <c r="AS1198" s="21" t="n">
        <f aca="false">IF(AS1197=0,IF((P1198+(AN1197+AO1197+AP1197+AQ1197+AR1197+AT1197+AU1197+AV1197+AW1197+AX1197)*P)&gt;B,1,0),0)+IF(AS1197=1,IF(P1198&lt;E,0,1),0)</f>
        <v>0</v>
      </c>
      <c r="AT1198" s="21" t="n">
        <f aca="false">IF(AT1197=0,IF((Q1198+(AO1197+AP1197+AQ1197+AR1197+AS1197+AU1197+AV1197+AW1197+AX1197+AY1197)*P)&gt;B,1,0),0)+IF(AT1197=1,IF(Q1198&lt;E,0,1),0)</f>
        <v>0</v>
      </c>
      <c r="AU1198" s="21" t="n">
        <f aca="false">IF(AU1197=0,IF((R1198+(AP1197+AQ1197+AR1197+AS1197+AT1197+AV1197+AW1197+AX1197+AY1197+AZ1197)*P)&gt;B,1,0),0)+IF(AU1197=1,IF(R1198&lt;E,0,1),0)</f>
        <v>0</v>
      </c>
      <c r="AV1198" s="21" t="n">
        <f aca="false">IF(AV1197=0,IF((S1198+(AQ1197+AR1197+AS1197+AT1197+AU1197+AW1197+AX1197+AY1197+AZ1197+BA1197)*P)&gt;B,1,0),0)+IF(AV1197=1,IF(S1198&lt;E,0,1),0)</f>
        <v>0</v>
      </c>
      <c r="AW1198" s="21" t="n">
        <f aca="false">IF(AW1197=0,IF((T1198+(AR1197+AS1197+AT1197+AU1197+AV1197+AX1197+AY1197+AZ1197+BA1197+BB1197)*P)&gt;B,1,0),0)+IF(AW1197=1,IF(T1198&lt;E,0,1),0)</f>
        <v>0</v>
      </c>
      <c r="AX1198" s="21" t="n">
        <f aca="false">IF(AX1197=0,IF((U1198+(AS1197+AT1197+AU1197+AV1197+AW1197+AY1197+AZ1197+BA1197+BB1197+BC1197)*P)&gt;B,1,0),0)+IF(AX1197=1,IF(U1198&lt;E,0,1),0)</f>
        <v>0</v>
      </c>
      <c r="AY1198" s="21" t="n">
        <f aca="false">IF(AY1197=0,IF((V1198+(AT1197+AU1197+AV1197+AW1197+AX1197+AZ1197+BA1197+BB1197+BC1197+BD1197)*P)&gt;B,1,0),0)+IF(AY1197=1,IF(V1198&lt;E,0,1),0)</f>
        <v>0</v>
      </c>
      <c r="AZ1198" s="21" t="n">
        <f aca="false">IF(AZ1197=0,IF((W1198+(AU1197+AV1197+AW1197+AX1197+AY1197+BA1197+BB1197+BC1197+BD1197+BE1197)*P)&gt;B,1,0),0)+IF(AZ1197=1,IF(W1198&lt;E,0,1),0)</f>
        <v>0</v>
      </c>
      <c r="BA1198" s="21" t="n">
        <f aca="false">IF(BA1197=0,IF((X1198+(AV1197+AW1197+AX1197+AY1197+AZ1197+BB1197+BC1197+BD1197+BE1197+BF1197)*P)&gt;B,1,0),0)+IF(BA1197=1,IF(X1198&lt;E,0,1),0)</f>
        <v>0</v>
      </c>
      <c r="BB1198" s="21" t="n">
        <f aca="false">IF(BB1197=0,IF((Y1198+(AW1197+AX1197+AY1197+AZ1197+BA1197+BC1197+BD1197+BE1197+BF1197+AE1197)*P)&gt;B,1,0),0)+IF(BB1197=1,IF(Y1198&lt;E,0,1),0)</f>
        <v>0</v>
      </c>
      <c r="BC1198" s="21" t="n">
        <f aca="false">IF(BC1197=0,IF((Z1198+(AX1197+AY1197+AZ1197+BA1197+BB1197+BD1197+BE1197+BF1197+AE1197+AF1197)*P)&gt;B,1,0),0)+IF(BC1197=1,IF(Z1198&lt;E,0,1),0)</f>
        <v>0</v>
      </c>
      <c r="BD1198" s="21" t="n">
        <f aca="false">IF(BD1197=0,IF((AA1198+(AY1197+AZ1197+BA1197+BB1197+BC1197+BE1197+BF1197+AE1197+AF1197+AG1197)*P)&gt;B,1,0),0)+IF(BD1197=1,IF(AA1198&lt;E,0,1),0)</f>
        <v>0</v>
      </c>
      <c r="BE1198" s="21" t="n">
        <f aca="false">IF(BE1197=0,IF((AB1198+(AZ1197+BA1197+BB1197+BC1197+BD1197+BF1197+AE1197+AF1197+AG1197+AH1197)*P)&gt;B,1,0),0)+IF(BE1197=1,IF(AB1198&lt;E,0,1),0)</f>
        <v>0</v>
      </c>
      <c r="BF1198" s="21" t="n">
        <f aca="false">IF(BF1197=0,IF((AC1198+(BA1197+BB1197+BC1197+BD1197+BE1197+AE1197+AF1197+AG1197+AH1197+AI1197)*P)&gt;B,1,0),0)+IF(BF1197=1,IF(AC1198&lt;E,0,1),0)</f>
        <v>0</v>
      </c>
      <c r="BG1198" s="0" t="n">
        <f aca="false">IF((IF(AD1198&gt;AD1197,1,0)+IF(AD1198&gt;AD1196,1,0)+IF(AD1198&gt;AD1195,1,0)+IF(AD1198&lt;AD1199,0,1)+IF(AD1198&lt;AD1200,0,1)+IF(AD1198&lt;AD1201,0,1))=6,1+MAX(BG$215:BG1197),0)</f>
        <v>0</v>
      </c>
      <c r="BH1198" s="0" t="n">
        <f aca="false">IF(AD1198&gt;0,1+BH1197,0)</f>
        <v>0</v>
      </c>
      <c r="BI1198" s="0" t="n">
        <f aca="false">IF(BH1198&gt;BH1199,BH1198,0)</f>
        <v>0</v>
      </c>
      <c r="BJ1198" s="0"/>
      <c r="BK1198" s="0"/>
      <c r="BL1198" s="0"/>
      <c r="BM1198" s="0" t="n">
        <v>970</v>
      </c>
      <c r="BN1198" s="0"/>
      <c r="BO1198" s="0"/>
      <c r="BP1198" s="0"/>
      <c r="BQ1198" s="0"/>
      <c r="BR1198" s="0"/>
      <c r="BS1198" s="0"/>
      <c r="BT1198" s="0"/>
      <c r="BU1198" s="0"/>
      <c r="BV1198" s="0"/>
      <c r="BW1198" s="0"/>
      <c r="BX1198" s="0"/>
      <c r="BY1198" s="0"/>
      <c r="BZ1198" s="0"/>
      <c r="CA1198" s="0"/>
      <c r="CB1198" s="0"/>
      <c r="CC1198" s="15"/>
    </row>
    <row r="1199" customFormat="false" ht="15" hidden="false" customHeight="false" outlineLevel="0" collapsed="false">
      <c r="A1199" s="9" t="n">
        <f aca="false">A1198+1</f>
        <v>1171</v>
      </c>
      <c r="B1199" s="20" t="n">
        <f aca="false">IF(AE1198=0,B1198+A,B1198-S)</f>
        <v>21</v>
      </c>
      <c r="C1199" s="20" t="n">
        <f aca="false">IF(AF1198=0,C1198+A,C1198-S)</f>
        <v>24</v>
      </c>
      <c r="D1199" s="20" t="n">
        <f aca="false">IF(AG1198=0,D1198+A,D1198-S)</f>
        <v>24</v>
      </c>
      <c r="E1199" s="20" t="n">
        <f aca="false">IF(AH1198=0,E1198+A,E1198-S)</f>
        <v>24</v>
      </c>
      <c r="F1199" s="20" t="n">
        <f aca="false">IF(AI1198=0,F1198+A,F1198-S)</f>
        <v>24</v>
      </c>
      <c r="G1199" s="20" t="n">
        <f aca="false">IF(AJ1198=0,G1198+A,G1198-S)</f>
        <v>24</v>
      </c>
      <c r="H1199" s="20" t="n">
        <f aca="false">IF(AK1198=0,H1198+A,H1198-S)</f>
        <v>24</v>
      </c>
      <c r="I1199" s="20" t="n">
        <f aca="false">IF(AL1198=0,I1198+A,I1198-S)</f>
        <v>21</v>
      </c>
      <c r="J1199" s="20" t="n">
        <f aca="false">IF(AM1198=0,J1198+A,J1198-S)</f>
        <v>21</v>
      </c>
      <c r="K1199" s="20" t="n">
        <f aca="false">IF(AN1198=0,K1198+A,K1198-S)</f>
        <v>22</v>
      </c>
      <c r="L1199" s="20" t="n">
        <f aca="false">IF(AO1198=0,L1198+A,L1198-S)</f>
        <v>24</v>
      </c>
      <c r="M1199" s="20" t="n">
        <f aca="false">IF(AP1198=0,M1198+A,M1198-S)</f>
        <v>23</v>
      </c>
      <c r="N1199" s="20" t="n">
        <f aca="false">IF(AQ1198=0,N1198+A,N1198-S)</f>
        <v>23</v>
      </c>
      <c r="O1199" s="20" t="n">
        <f aca="false">IF(AR1198=0,O1198+A,O1198-S)</f>
        <v>21</v>
      </c>
      <c r="P1199" s="20" t="n">
        <f aca="false">IF(AS1198=0,P1198+A,P1198-S)</f>
        <v>24</v>
      </c>
      <c r="Q1199" s="20" t="n">
        <f aca="false">IF(AT1198=0,Q1198+A,Q1198-S)</f>
        <v>24</v>
      </c>
      <c r="R1199" s="20" t="n">
        <f aca="false">IF(AU1198=0,R1198+A,R1198-S)</f>
        <v>23</v>
      </c>
      <c r="S1199" s="20" t="n">
        <f aca="false">IF(AV1198=0,S1198+A,S1198-S)</f>
        <v>24</v>
      </c>
      <c r="T1199" s="20" t="n">
        <f aca="false">IF(AW1198=0,T1198+A,T1198-S)</f>
        <v>22</v>
      </c>
      <c r="U1199" s="20" t="n">
        <f aca="false">IF(AX1198=0,U1198+A,U1198-S)</f>
        <v>23</v>
      </c>
      <c r="V1199" s="20" t="n">
        <f aca="false">IF(AY1198=0,V1198+A,V1198-S)</f>
        <v>21</v>
      </c>
      <c r="W1199" s="20" t="n">
        <f aca="false">IF(AZ1198=0,W1198+A,W1198-S)</f>
        <v>21</v>
      </c>
      <c r="X1199" s="20" t="n">
        <f aca="false">IF(BA1198=0,X1198+A,X1198-S)</f>
        <v>22</v>
      </c>
      <c r="Y1199" s="20" t="n">
        <f aca="false">IF(BB1198=0,Y1198+A,Y1198-S)</f>
        <v>21</v>
      </c>
      <c r="Z1199" s="20" t="n">
        <f aca="false">IF(BC1198=0,Z1198+A,Z1198-S)</f>
        <v>21</v>
      </c>
      <c r="AA1199" s="20" t="n">
        <f aca="false">IF(BD1198=0,AA1198+A,AA1198-S)</f>
        <v>24</v>
      </c>
      <c r="AB1199" s="20" t="n">
        <f aca="false">IF(BE1198=0,AB1198+A,AB1198-S)</f>
        <v>23</v>
      </c>
      <c r="AC1199" s="20" t="n">
        <f aca="false">IF(BF1198=0,AC1198+A,AC1198-S)</f>
        <v>21</v>
      </c>
      <c r="AD1199" s="9" t="n">
        <f aca="false">COUNTIF(AE1199:BF1199,1)</f>
        <v>0</v>
      </c>
      <c r="AE1199" s="21" t="n">
        <f aca="false">IF(AE1198=0,IF((B1199+(BB1198+BC1198+BD1198+BE1198+BF1198+AF1198+AG1198+AH1198+AI1198+AJ1198)*P)&gt;B,1,0),0)+IF(AE1198=1,IF(B1199&lt;E,0,1),0)</f>
        <v>0</v>
      </c>
      <c r="AF1199" s="21" t="n">
        <f aca="false">IF(AF1198=0,IF((C1199+(BC1198+BD1198+BE1198+BF1198+AE1198+AG1198+AH1198+AI1198+AJ1198+AK1198)*P)&gt;B,1,0),0)+IF(AF1198=1,IF(C1199&lt;E,0,1),0)</f>
        <v>0</v>
      </c>
      <c r="AG1199" s="21" t="n">
        <f aca="false">IF(AG1198=0,IF((D1199+(BD1198+BE1198+BF1198+AE1198+AF1198+AH1198+AI1198+AJ1198+AK1198+AL1198)*P)&gt;B,1,0),0)+IF(AG1198=1,IF(D1199&lt;E,0,1),0)</f>
        <v>0</v>
      </c>
      <c r="AH1199" s="21" t="n">
        <f aca="false">IF(AH1198=0,IF((E1199+(BE1198+BF1198+AE1198+AF1198+AG1198+AI1198+AJ1198+AK1198+AL1198+AM1198)*P)&gt;B,1,0),0)+IF(AH1198=1,IF(E1199&lt;E,0,1),0)</f>
        <v>0</v>
      </c>
      <c r="AI1199" s="21" t="n">
        <f aca="false">IF(AI1198=0,IF((F1199+(BF1198+AE1198+AF1198+AG1198+AH1198+AJ1198+AK1198+AL1198+AM1198+AN1198)*P)&gt;B,1,0),0)+IF(AI1198=1,IF(F1199&lt;E,0,1),0)</f>
        <v>0</v>
      </c>
      <c r="AJ1199" s="21" t="n">
        <f aca="false">IF(AJ1198=0,IF((G1199+(AE1198+AF1198+AG1198+AH1198+AI1198+AK1198+AL1198+AM1198+AN1198+AO1198)*P)&gt;B,1,0),0)+IF(AJ1198=1,IF(G1199&lt;E,0,1),0)</f>
        <v>0</v>
      </c>
      <c r="AK1199" s="21" t="n">
        <f aca="false">IF(AK1198=0,IF((H1199+(AF1198+AG1198+AH1198+AI1198+AJ1198+AL1198+AM1198+AN1198+AO1198+AP1198)*P)&gt;B,1,0),0)+IF(AK1198=1,IF(H1199&lt;E,0,1),0)</f>
        <v>0</v>
      </c>
      <c r="AL1199" s="21" t="n">
        <f aca="false">IF(AL1198=0,IF((I1199+(AG1198+AH1198+AI1198+AJ1198+AK1198+AM1198+AN1198+AO1198+AP1198+AQ1198)*P)&gt;B,1,0),0)+IF(AL1198=1,IF(I1199&lt;E,0,1),0)</f>
        <v>0</v>
      </c>
      <c r="AM1199" s="21" t="n">
        <f aca="false">IF(AM1198=0,IF((J1199+(AH1198+AI1198+AJ1198+AK1198+AL1198+AN1198+AO1198+AP1198+AQ1198+AR1198)*P)&gt;B,1,0),0)+IF(AM1198=1,IF(J1199&lt;E,0,1),0)</f>
        <v>0</v>
      </c>
      <c r="AN1199" s="21" t="n">
        <f aca="false">IF(AN1198=0,IF((K1199+(AI1198+AJ1198+AK1198+AL1198+AM1198+AO1198+AP1198+AQ1198+AR1198+AS1198)*P)&gt;B,1,0),0)+IF(AN1198=1,IF(K1199&lt;E,0,1),0)</f>
        <v>0</v>
      </c>
      <c r="AO1199" s="21" t="n">
        <f aca="false">IF(AO1198=0,IF((L1199+(AJ1198+AK1198+AL1198+AM1198+AN1198+AP1198+AQ1198+AR1198+AS1198+AT1198)*P)&gt;B,1,0),0)+IF(AO1198=1,IF(L1199&lt;E,0,1),0)</f>
        <v>0</v>
      </c>
      <c r="AP1199" s="21" t="n">
        <f aca="false">IF(AP1198=0,IF((M1199+(AK1198+AL1198+AM1198+AN1198+AO1198+AQ1198+AR1198+AS1198+AT1198+AU1198)*P)&gt;B,1,0),0)+IF(AP1198=1,IF(M1199&lt;E,0,1),0)</f>
        <v>0</v>
      </c>
      <c r="AQ1199" s="21" t="n">
        <f aca="false">IF(AQ1198=0,IF((N1199+(AL1198+AM1198+AN1198+AO1198+AP1198+AR1198+AS1198+AT1198+AU1198+AV1198)*P)&gt;B,1,0),0)+IF(AQ1198=1,IF(N1199&lt;E,0,1),0)</f>
        <v>0</v>
      </c>
      <c r="AR1199" s="21" t="n">
        <f aca="false">IF(AR1198=0,IF((O1199+(AM1198+AN1198+AO1198+AP1198+AQ1198+AS1198+AT1198+AU1198+AV1198+AW1198)*P)&gt;B,1,0),0)+IF(AR1198=1,IF(O1199&lt;E,0,1),0)</f>
        <v>0</v>
      </c>
      <c r="AS1199" s="21" t="n">
        <f aca="false">IF(AS1198=0,IF((P1199+(AN1198+AO1198+AP1198+AQ1198+AR1198+AT1198+AU1198+AV1198+AW1198+AX1198)*P)&gt;B,1,0),0)+IF(AS1198=1,IF(P1199&lt;E,0,1),0)</f>
        <v>0</v>
      </c>
      <c r="AT1199" s="21" t="n">
        <f aca="false">IF(AT1198=0,IF((Q1199+(AO1198+AP1198+AQ1198+AR1198+AS1198+AU1198+AV1198+AW1198+AX1198+AY1198)*P)&gt;B,1,0),0)+IF(AT1198=1,IF(Q1199&lt;E,0,1),0)</f>
        <v>0</v>
      </c>
      <c r="AU1199" s="21" t="n">
        <f aca="false">IF(AU1198=0,IF((R1199+(AP1198+AQ1198+AR1198+AS1198+AT1198+AV1198+AW1198+AX1198+AY1198+AZ1198)*P)&gt;B,1,0),0)+IF(AU1198=1,IF(R1199&lt;E,0,1),0)</f>
        <v>0</v>
      </c>
      <c r="AV1199" s="21" t="n">
        <f aca="false">IF(AV1198=0,IF((S1199+(AQ1198+AR1198+AS1198+AT1198+AU1198+AW1198+AX1198+AY1198+AZ1198+BA1198)*P)&gt;B,1,0),0)+IF(AV1198=1,IF(S1199&lt;E,0,1),0)</f>
        <v>0</v>
      </c>
      <c r="AW1199" s="21" t="n">
        <f aca="false">IF(AW1198=0,IF((T1199+(AR1198+AS1198+AT1198+AU1198+AV1198+AX1198+AY1198+AZ1198+BA1198+BB1198)*P)&gt;B,1,0),0)+IF(AW1198=1,IF(T1199&lt;E,0,1),0)</f>
        <v>0</v>
      </c>
      <c r="AX1199" s="21" t="n">
        <f aca="false">IF(AX1198=0,IF((U1199+(AS1198+AT1198+AU1198+AV1198+AW1198+AY1198+AZ1198+BA1198+BB1198+BC1198)*P)&gt;B,1,0),0)+IF(AX1198=1,IF(U1199&lt;E,0,1),0)</f>
        <v>0</v>
      </c>
      <c r="AY1199" s="21" t="n">
        <f aca="false">IF(AY1198=0,IF((V1199+(AT1198+AU1198+AV1198+AW1198+AX1198+AZ1198+BA1198+BB1198+BC1198+BD1198)*P)&gt;B,1,0),0)+IF(AY1198=1,IF(V1199&lt;E,0,1),0)</f>
        <v>0</v>
      </c>
      <c r="AZ1199" s="21" t="n">
        <f aca="false">IF(AZ1198=0,IF((W1199+(AU1198+AV1198+AW1198+AX1198+AY1198+BA1198+BB1198+BC1198+BD1198+BE1198)*P)&gt;B,1,0),0)+IF(AZ1198=1,IF(W1199&lt;E,0,1),0)</f>
        <v>0</v>
      </c>
      <c r="BA1199" s="21" t="n">
        <f aca="false">IF(BA1198=0,IF((X1199+(AV1198+AW1198+AX1198+AY1198+AZ1198+BB1198+BC1198+BD1198+BE1198+BF1198)*P)&gt;B,1,0),0)+IF(BA1198=1,IF(X1199&lt;E,0,1),0)</f>
        <v>0</v>
      </c>
      <c r="BB1199" s="21" t="n">
        <f aca="false">IF(BB1198=0,IF((Y1199+(AW1198+AX1198+AY1198+AZ1198+BA1198+BC1198+BD1198+BE1198+BF1198+AE1198)*P)&gt;B,1,0),0)+IF(BB1198=1,IF(Y1199&lt;E,0,1),0)</f>
        <v>0</v>
      </c>
      <c r="BC1199" s="21" t="n">
        <f aca="false">IF(BC1198=0,IF((Z1199+(AX1198+AY1198+AZ1198+BA1198+BB1198+BD1198+BE1198+BF1198+AE1198+AF1198)*P)&gt;B,1,0),0)+IF(BC1198=1,IF(Z1199&lt;E,0,1),0)</f>
        <v>0</v>
      </c>
      <c r="BD1199" s="21" t="n">
        <f aca="false">IF(BD1198=0,IF((AA1199+(AY1198+AZ1198+BA1198+BB1198+BC1198+BE1198+BF1198+AE1198+AF1198+AG1198)*P)&gt;B,1,0),0)+IF(BD1198=1,IF(AA1199&lt;E,0,1),0)</f>
        <v>0</v>
      </c>
      <c r="BE1199" s="21" t="n">
        <f aca="false">IF(BE1198=0,IF((AB1199+(AZ1198+BA1198+BB1198+BC1198+BD1198+BF1198+AE1198+AF1198+AG1198+AH1198)*P)&gt;B,1,0),0)+IF(BE1198=1,IF(AB1199&lt;E,0,1),0)</f>
        <v>0</v>
      </c>
      <c r="BF1199" s="21" t="n">
        <f aca="false">IF(BF1198=0,IF((AC1199+(BA1198+BB1198+BC1198+BD1198+BE1198+AE1198+AF1198+AG1198+AH1198+AI1198)*P)&gt;B,1,0),0)+IF(BF1198=1,IF(AC1199&lt;E,0,1),0)</f>
        <v>0</v>
      </c>
      <c r="BG1199" s="0" t="n">
        <f aca="false">IF((IF(AD1199&gt;AD1198,1,0)+IF(AD1199&gt;AD1197,1,0)+IF(AD1199&gt;AD1196,1,0)+IF(AD1199&lt;AD1200,0,1)+IF(AD1199&lt;AD1201,0,1)+IF(AD1199&lt;AD1202,0,1))=6,1+MAX(BG$215:BG1198),0)</f>
        <v>0</v>
      </c>
      <c r="BH1199" s="0" t="n">
        <f aca="false">IF(AD1199&gt;0,1+BH1198,0)</f>
        <v>0</v>
      </c>
      <c r="BI1199" s="0" t="n">
        <f aca="false">IF(BH1199&gt;BH1200,BH1199,0)</f>
        <v>0</v>
      </c>
      <c r="BJ1199" s="0"/>
      <c r="BK1199" s="0"/>
      <c r="BL1199" s="0"/>
      <c r="BM1199" s="0" t="n">
        <v>971</v>
      </c>
      <c r="BN1199" s="0"/>
      <c r="BO1199" s="0"/>
      <c r="BP1199" s="0"/>
      <c r="BQ1199" s="0"/>
      <c r="BR1199" s="0"/>
      <c r="BS1199" s="0"/>
      <c r="BT1199" s="0"/>
      <c r="BU1199" s="0"/>
      <c r="BV1199" s="0"/>
      <c r="BW1199" s="0"/>
      <c r="BX1199" s="0"/>
      <c r="BY1199" s="0"/>
      <c r="BZ1199" s="0"/>
      <c r="CA1199" s="0"/>
      <c r="CB1199" s="0"/>
      <c r="CC1199" s="15"/>
    </row>
    <row r="1200" customFormat="false" ht="15" hidden="false" customHeight="false" outlineLevel="0" collapsed="false">
      <c r="A1200" s="9" t="n">
        <f aca="false">A1199+1</f>
        <v>1172</v>
      </c>
      <c r="B1200" s="20" t="n">
        <f aca="false">IF(AE1199=0,B1199+A,B1199-S)</f>
        <v>22</v>
      </c>
      <c r="C1200" s="20" t="n">
        <f aca="false">IF(AF1199=0,C1199+A,C1199-S)</f>
        <v>25</v>
      </c>
      <c r="D1200" s="20" t="n">
        <f aca="false">IF(AG1199=0,D1199+A,D1199-S)</f>
        <v>25</v>
      </c>
      <c r="E1200" s="20" t="n">
        <f aca="false">IF(AH1199=0,E1199+A,E1199-S)</f>
        <v>25</v>
      </c>
      <c r="F1200" s="20" t="n">
        <f aca="false">IF(AI1199=0,F1199+A,F1199-S)</f>
        <v>25</v>
      </c>
      <c r="G1200" s="20" t="n">
        <f aca="false">IF(AJ1199=0,G1199+A,G1199-S)</f>
        <v>25</v>
      </c>
      <c r="H1200" s="20" t="n">
        <f aca="false">IF(AK1199=0,H1199+A,H1199-S)</f>
        <v>25</v>
      </c>
      <c r="I1200" s="20" t="n">
        <f aca="false">IF(AL1199=0,I1199+A,I1199-S)</f>
        <v>22</v>
      </c>
      <c r="J1200" s="20" t="n">
        <f aca="false">IF(AM1199=0,J1199+A,J1199-S)</f>
        <v>22</v>
      </c>
      <c r="K1200" s="20" t="n">
        <f aca="false">IF(AN1199=0,K1199+A,K1199-S)</f>
        <v>23</v>
      </c>
      <c r="L1200" s="20" t="n">
        <f aca="false">IF(AO1199=0,L1199+A,L1199-S)</f>
        <v>25</v>
      </c>
      <c r="M1200" s="20" t="n">
        <f aca="false">IF(AP1199=0,M1199+A,M1199-S)</f>
        <v>24</v>
      </c>
      <c r="N1200" s="20" t="n">
        <f aca="false">IF(AQ1199=0,N1199+A,N1199-S)</f>
        <v>24</v>
      </c>
      <c r="O1200" s="20" t="n">
        <f aca="false">IF(AR1199=0,O1199+A,O1199-S)</f>
        <v>22</v>
      </c>
      <c r="P1200" s="20" t="n">
        <f aca="false">IF(AS1199=0,P1199+A,P1199-S)</f>
        <v>25</v>
      </c>
      <c r="Q1200" s="20" t="n">
        <f aca="false">IF(AT1199=0,Q1199+A,Q1199-S)</f>
        <v>25</v>
      </c>
      <c r="R1200" s="20" t="n">
        <f aca="false">IF(AU1199=0,R1199+A,R1199-S)</f>
        <v>24</v>
      </c>
      <c r="S1200" s="20" t="n">
        <f aca="false">IF(AV1199=0,S1199+A,S1199-S)</f>
        <v>25</v>
      </c>
      <c r="T1200" s="20" t="n">
        <f aca="false">IF(AW1199=0,T1199+A,T1199-S)</f>
        <v>23</v>
      </c>
      <c r="U1200" s="20" t="n">
        <f aca="false">IF(AX1199=0,U1199+A,U1199-S)</f>
        <v>24</v>
      </c>
      <c r="V1200" s="20" t="n">
        <f aca="false">IF(AY1199=0,V1199+A,V1199-S)</f>
        <v>22</v>
      </c>
      <c r="W1200" s="20" t="n">
        <f aca="false">IF(AZ1199=0,W1199+A,W1199-S)</f>
        <v>22</v>
      </c>
      <c r="X1200" s="20" t="n">
        <f aca="false">IF(BA1199=0,X1199+A,X1199-S)</f>
        <v>23</v>
      </c>
      <c r="Y1200" s="20" t="n">
        <f aca="false">IF(BB1199=0,Y1199+A,Y1199-S)</f>
        <v>22</v>
      </c>
      <c r="Z1200" s="20" t="n">
        <f aca="false">IF(BC1199=0,Z1199+A,Z1199-S)</f>
        <v>22</v>
      </c>
      <c r="AA1200" s="20" t="n">
        <f aca="false">IF(BD1199=0,AA1199+A,AA1199-S)</f>
        <v>25</v>
      </c>
      <c r="AB1200" s="20" t="n">
        <f aca="false">IF(BE1199=0,AB1199+A,AB1199-S)</f>
        <v>24</v>
      </c>
      <c r="AC1200" s="20" t="n">
        <f aca="false">IF(BF1199=0,AC1199+A,AC1199-S)</f>
        <v>22</v>
      </c>
      <c r="AD1200" s="9" t="n">
        <f aca="false">COUNTIF(AE1200:BF1200,1)</f>
        <v>0</v>
      </c>
      <c r="AE1200" s="21" t="n">
        <f aca="false">IF(AE1199=0,IF((B1200+(BB1199+BC1199+BD1199+BE1199+BF1199+AF1199+AG1199+AH1199+AI1199+AJ1199)*P)&gt;B,1,0),0)+IF(AE1199=1,IF(B1200&lt;E,0,1),0)</f>
        <v>0</v>
      </c>
      <c r="AF1200" s="21" t="n">
        <f aca="false">IF(AF1199=0,IF((C1200+(BC1199+BD1199+BE1199+BF1199+AE1199+AG1199+AH1199+AI1199+AJ1199+AK1199)*P)&gt;B,1,0),0)+IF(AF1199=1,IF(C1200&lt;E,0,1),0)</f>
        <v>0</v>
      </c>
      <c r="AG1200" s="21" t="n">
        <f aca="false">IF(AG1199=0,IF((D1200+(BD1199+BE1199+BF1199+AE1199+AF1199+AH1199+AI1199+AJ1199+AK1199+AL1199)*P)&gt;B,1,0),0)+IF(AG1199=1,IF(D1200&lt;E,0,1),0)</f>
        <v>0</v>
      </c>
      <c r="AH1200" s="21" t="n">
        <f aca="false">IF(AH1199=0,IF((E1200+(BE1199+BF1199+AE1199+AF1199+AG1199+AI1199+AJ1199+AK1199+AL1199+AM1199)*P)&gt;B,1,0),0)+IF(AH1199=1,IF(E1200&lt;E,0,1),0)</f>
        <v>0</v>
      </c>
      <c r="AI1200" s="21" t="n">
        <f aca="false">IF(AI1199=0,IF((F1200+(BF1199+AE1199+AF1199+AG1199+AH1199+AJ1199+AK1199+AL1199+AM1199+AN1199)*P)&gt;B,1,0),0)+IF(AI1199=1,IF(F1200&lt;E,0,1),0)</f>
        <v>0</v>
      </c>
      <c r="AJ1200" s="21" t="n">
        <f aca="false">IF(AJ1199=0,IF((G1200+(AE1199+AF1199+AG1199+AH1199+AI1199+AK1199+AL1199+AM1199+AN1199+AO1199)*P)&gt;B,1,0),0)+IF(AJ1199=1,IF(G1200&lt;E,0,1),0)</f>
        <v>0</v>
      </c>
      <c r="AK1200" s="21" t="n">
        <f aca="false">IF(AK1199=0,IF((H1200+(AF1199+AG1199+AH1199+AI1199+AJ1199+AL1199+AM1199+AN1199+AO1199+AP1199)*P)&gt;B,1,0),0)+IF(AK1199=1,IF(H1200&lt;E,0,1),0)</f>
        <v>0</v>
      </c>
      <c r="AL1200" s="21" t="n">
        <f aca="false">IF(AL1199=0,IF((I1200+(AG1199+AH1199+AI1199+AJ1199+AK1199+AM1199+AN1199+AO1199+AP1199+AQ1199)*P)&gt;B,1,0),0)+IF(AL1199=1,IF(I1200&lt;E,0,1),0)</f>
        <v>0</v>
      </c>
      <c r="AM1200" s="21" t="n">
        <f aca="false">IF(AM1199=0,IF((J1200+(AH1199+AI1199+AJ1199+AK1199+AL1199+AN1199+AO1199+AP1199+AQ1199+AR1199)*P)&gt;B,1,0),0)+IF(AM1199=1,IF(J1200&lt;E,0,1),0)</f>
        <v>0</v>
      </c>
      <c r="AN1200" s="21" t="n">
        <f aca="false">IF(AN1199=0,IF((K1200+(AI1199+AJ1199+AK1199+AL1199+AM1199+AO1199+AP1199+AQ1199+AR1199+AS1199)*P)&gt;B,1,0),0)+IF(AN1199=1,IF(K1200&lt;E,0,1),0)</f>
        <v>0</v>
      </c>
      <c r="AO1200" s="21" t="n">
        <f aca="false">IF(AO1199=0,IF((L1200+(AJ1199+AK1199+AL1199+AM1199+AN1199+AP1199+AQ1199+AR1199+AS1199+AT1199)*P)&gt;B,1,0),0)+IF(AO1199=1,IF(L1200&lt;E,0,1),0)</f>
        <v>0</v>
      </c>
      <c r="AP1200" s="21" t="n">
        <f aca="false">IF(AP1199=0,IF((M1200+(AK1199+AL1199+AM1199+AN1199+AO1199+AQ1199+AR1199+AS1199+AT1199+AU1199)*P)&gt;B,1,0),0)+IF(AP1199=1,IF(M1200&lt;E,0,1),0)</f>
        <v>0</v>
      </c>
      <c r="AQ1200" s="21" t="n">
        <f aca="false">IF(AQ1199=0,IF((N1200+(AL1199+AM1199+AN1199+AO1199+AP1199+AR1199+AS1199+AT1199+AU1199+AV1199)*P)&gt;B,1,0),0)+IF(AQ1199=1,IF(N1200&lt;E,0,1),0)</f>
        <v>0</v>
      </c>
      <c r="AR1200" s="21" t="n">
        <f aca="false">IF(AR1199=0,IF((O1200+(AM1199+AN1199+AO1199+AP1199+AQ1199+AS1199+AT1199+AU1199+AV1199+AW1199)*P)&gt;B,1,0),0)+IF(AR1199=1,IF(O1200&lt;E,0,1),0)</f>
        <v>0</v>
      </c>
      <c r="AS1200" s="21" t="n">
        <f aca="false">IF(AS1199=0,IF((P1200+(AN1199+AO1199+AP1199+AQ1199+AR1199+AT1199+AU1199+AV1199+AW1199+AX1199)*P)&gt;B,1,0),0)+IF(AS1199=1,IF(P1200&lt;E,0,1),0)</f>
        <v>0</v>
      </c>
      <c r="AT1200" s="21" t="n">
        <f aca="false">IF(AT1199=0,IF((Q1200+(AO1199+AP1199+AQ1199+AR1199+AS1199+AU1199+AV1199+AW1199+AX1199+AY1199)*P)&gt;B,1,0),0)+IF(AT1199=1,IF(Q1200&lt;E,0,1),0)</f>
        <v>0</v>
      </c>
      <c r="AU1200" s="21" t="n">
        <f aca="false">IF(AU1199=0,IF((R1200+(AP1199+AQ1199+AR1199+AS1199+AT1199+AV1199+AW1199+AX1199+AY1199+AZ1199)*P)&gt;B,1,0),0)+IF(AU1199=1,IF(R1200&lt;E,0,1),0)</f>
        <v>0</v>
      </c>
      <c r="AV1200" s="21" t="n">
        <f aca="false">IF(AV1199=0,IF((S1200+(AQ1199+AR1199+AS1199+AT1199+AU1199+AW1199+AX1199+AY1199+AZ1199+BA1199)*P)&gt;B,1,0),0)+IF(AV1199=1,IF(S1200&lt;E,0,1),0)</f>
        <v>0</v>
      </c>
      <c r="AW1200" s="21" t="n">
        <f aca="false">IF(AW1199=0,IF((T1200+(AR1199+AS1199+AT1199+AU1199+AV1199+AX1199+AY1199+AZ1199+BA1199+BB1199)*P)&gt;B,1,0),0)+IF(AW1199=1,IF(T1200&lt;E,0,1),0)</f>
        <v>0</v>
      </c>
      <c r="AX1200" s="21" t="n">
        <f aca="false">IF(AX1199=0,IF((U1200+(AS1199+AT1199+AU1199+AV1199+AW1199+AY1199+AZ1199+BA1199+BB1199+BC1199)*P)&gt;B,1,0),0)+IF(AX1199=1,IF(U1200&lt;E,0,1),0)</f>
        <v>0</v>
      </c>
      <c r="AY1200" s="21" t="n">
        <f aca="false">IF(AY1199=0,IF((V1200+(AT1199+AU1199+AV1199+AW1199+AX1199+AZ1199+BA1199+BB1199+BC1199+BD1199)*P)&gt;B,1,0),0)+IF(AY1199=1,IF(V1200&lt;E,0,1),0)</f>
        <v>0</v>
      </c>
      <c r="AZ1200" s="21" t="n">
        <f aca="false">IF(AZ1199=0,IF((W1200+(AU1199+AV1199+AW1199+AX1199+AY1199+BA1199+BB1199+BC1199+BD1199+BE1199)*P)&gt;B,1,0),0)+IF(AZ1199=1,IF(W1200&lt;E,0,1),0)</f>
        <v>0</v>
      </c>
      <c r="BA1200" s="21" t="n">
        <f aca="false">IF(BA1199=0,IF((X1200+(AV1199+AW1199+AX1199+AY1199+AZ1199+BB1199+BC1199+BD1199+BE1199+BF1199)*P)&gt;B,1,0),0)+IF(BA1199=1,IF(X1200&lt;E,0,1),0)</f>
        <v>0</v>
      </c>
      <c r="BB1200" s="21" t="n">
        <f aca="false">IF(BB1199=0,IF((Y1200+(AW1199+AX1199+AY1199+AZ1199+BA1199+BC1199+BD1199+BE1199+BF1199+AE1199)*P)&gt;B,1,0),0)+IF(BB1199=1,IF(Y1200&lt;E,0,1),0)</f>
        <v>0</v>
      </c>
      <c r="BC1200" s="21" t="n">
        <f aca="false">IF(BC1199=0,IF((Z1200+(AX1199+AY1199+AZ1199+BA1199+BB1199+BD1199+BE1199+BF1199+AE1199+AF1199)*P)&gt;B,1,0),0)+IF(BC1199=1,IF(Z1200&lt;E,0,1),0)</f>
        <v>0</v>
      </c>
      <c r="BD1200" s="21" t="n">
        <f aca="false">IF(BD1199=0,IF((AA1200+(AY1199+AZ1199+BA1199+BB1199+BC1199+BE1199+BF1199+AE1199+AF1199+AG1199)*P)&gt;B,1,0),0)+IF(BD1199=1,IF(AA1200&lt;E,0,1),0)</f>
        <v>0</v>
      </c>
      <c r="BE1200" s="21" t="n">
        <f aca="false">IF(BE1199=0,IF((AB1200+(AZ1199+BA1199+BB1199+BC1199+BD1199+BF1199+AE1199+AF1199+AG1199+AH1199)*P)&gt;B,1,0),0)+IF(BE1199=1,IF(AB1200&lt;E,0,1),0)</f>
        <v>0</v>
      </c>
      <c r="BF1200" s="21" t="n">
        <f aca="false">IF(BF1199=0,IF((AC1200+(BA1199+BB1199+BC1199+BD1199+BE1199+AE1199+AF1199+AG1199+AH1199+AI1199)*P)&gt;B,1,0),0)+IF(BF1199=1,IF(AC1200&lt;E,0,1),0)</f>
        <v>0</v>
      </c>
      <c r="BG1200" s="0" t="n">
        <f aca="false">IF((IF(AD1200&gt;AD1199,1,0)+IF(AD1200&gt;AD1198,1,0)+IF(AD1200&gt;AD1197,1,0)+IF(AD1200&lt;AD1201,0,1)+IF(AD1200&lt;AD1202,0,1)+IF(AD1200&lt;AD1203,0,1))=6,1+MAX(BG$215:BG1199),0)</f>
        <v>0</v>
      </c>
      <c r="BH1200" s="0" t="n">
        <f aca="false">IF(AD1200&gt;0,1+BH1199,0)</f>
        <v>0</v>
      </c>
      <c r="BI1200" s="0" t="n">
        <f aca="false">IF(BH1200&gt;BH1201,BH1200,0)</f>
        <v>0</v>
      </c>
      <c r="BJ1200" s="0"/>
      <c r="BK1200" s="0"/>
      <c r="BL1200" s="0"/>
      <c r="BM1200" s="0" t="n">
        <v>972</v>
      </c>
      <c r="BN1200" s="0"/>
      <c r="BO1200" s="0"/>
      <c r="BP1200" s="0"/>
      <c r="BQ1200" s="0"/>
      <c r="BR1200" s="0"/>
      <c r="BS1200" s="0"/>
      <c r="BT1200" s="0"/>
      <c r="BU1200" s="0"/>
      <c r="BV1200" s="0"/>
      <c r="BW1200" s="0"/>
      <c r="BX1200" s="0"/>
      <c r="BY1200" s="0"/>
      <c r="BZ1200" s="0"/>
      <c r="CA1200" s="0"/>
      <c r="CB1200" s="0"/>
      <c r="CC1200" s="15"/>
    </row>
    <row r="1201" customFormat="false" ht="15" hidden="false" customHeight="false" outlineLevel="0" collapsed="false">
      <c r="A1201" s="9" t="n">
        <f aca="false">A1200+1</f>
        <v>1173</v>
      </c>
      <c r="B1201" s="20" t="n">
        <f aca="false">IF(AE1200=0,B1200+A,B1200-S)</f>
        <v>23</v>
      </c>
      <c r="C1201" s="20" t="n">
        <f aca="false">IF(AF1200=0,C1200+A,C1200-S)</f>
        <v>26</v>
      </c>
      <c r="D1201" s="20" t="n">
        <f aca="false">IF(AG1200=0,D1200+A,D1200-S)</f>
        <v>26</v>
      </c>
      <c r="E1201" s="20" t="n">
        <f aca="false">IF(AH1200=0,E1200+A,E1200-S)</f>
        <v>26</v>
      </c>
      <c r="F1201" s="20" t="n">
        <f aca="false">IF(AI1200=0,F1200+A,F1200-S)</f>
        <v>26</v>
      </c>
      <c r="G1201" s="20" t="n">
        <f aca="false">IF(AJ1200=0,G1200+A,G1200-S)</f>
        <v>26</v>
      </c>
      <c r="H1201" s="20" t="n">
        <f aca="false">IF(AK1200=0,H1200+A,H1200-S)</f>
        <v>26</v>
      </c>
      <c r="I1201" s="20" t="n">
        <f aca="false">IF(AL1200=0,I1200+A,I1200-S)</f>
        <v>23</v>
      </c>
      <c r="J1201" s="20" t="n">
        <f aca="false">IF(AM1200=0,J1200+A,J1200-S)</f>
        <v>23</v>
      </c>
      <c r="K1201" s="20" t="n">
        <f aca="false">IF(AN1200=0,K1200+A,K1200-S)</f>
        <v>24</v>
      </c>
      <c r="L1201" s="20" t="n">
        <f aca="false">IF(AO1200=0,L1200+A,L1200-S)</f>
        <v>26</v>
      </c>
      <c r="M1201" s="20" t="n">
        <f aca="false">IF(AP1200=0,M1200+A,M1200-S)</f>
        <v>25</v>
      </c>
      <c r="N1201" s="20" t="n">
        <f aca="false">IF(AQ1200=0,N1200+A,N1200-S)</f>
        <v>25</v>
      </c>
      <c r="O1201" s="20" t="n">
        <f aca="false">IF(AR1200=0,O1200+A,O1200-S)</f>
        <v>23</v>
      </c>
      <c r="P1201" s="20" t="n">
        <f aca="false">IF(AS1200=0,P1200+A,P1200-S)</f>
        <v>26</v>
      </c>
      <c r="Q1201" s="20" t="n">
        <f aca="false">IF(AT1200=0,Q1200+A,Q1200-S)</f>
        <v>26</v>
      </c>
      <c r="R1201" s="20" t="n">
        <f aca="false">IF(AU1200=0,R1200+A,R1200-S)</f>
        <v>25</v>
      </c>
      <c r="S1201" s="20" t="n">
        <f aca="false">IF(AV1200=0,S1200+A,S1200-S)</f>
        <v>26</v>
      </c>
      <c r="T1201" s="20" t="n">
        <f aca="false">IF(AW1200=0,T1200+A,T1200-S)</f>
        <v>24</v>
      </c>
      <c r="U1201" s="20" t="n">
        <f aca="false">IF(AX1200=0,U1200+A,U1200-S)</f>
        <v>25</v>
      </c>
      <c r="V1201" s="20" t="n">
        <f aca="false">IF(AY1200=0,V1200+A,V1200-S)</f>
        <v>23</v>
      </c>
      <c r="W1201" s="20" t="n">
        <f aca="false">IF(AZ1200=0,W1200+A,W1200-S)</f>
        <v>23</v>
      </c>
      <c r="X1201" s="20" t="n">
        <f aca="false">IF(BA1200=0,X1200+A,X1200-S)</f>
        <v>24</v>
      </c>
      <c r="Y1201" s="20" t="n">
        <f aca="false">IF(BB1200=0,Y1200+A,Y1200-S)</f>
        <v>23</v>
      </c>
      <c r="Z1201" s="20" t="n">
        <f aca="false">IF(BC1200=0,Z1200+A,Z1200-S)</f>
        <v>23</v>
      </c>
      <c r="AA1201" s="20" t="n">
        <f aca="false">IF(BD1200=0,AA1200+A,AA1200-S)</f>
        <v>26</v>
      </c>
      <c r="AB1201" s="20" t="n">
        <f aca="false">IF(BE1200=0,AB1200+A,AB1200-S)</f>
        <v>25</v>
      </c>
      <c r="AC1201" s="20" t="n">
        <f aca="false">IF(BF1200=0,AC1200+A,AC1200-S)</f>
        <v>23</v>
      </c>
      <c r="AD1201" s="9" t="n">
        <f aca="false">COUNTIF(AE1201:BF1201,1)</f>
        <v>0</v>
      </c>
      <c r="AE1201" s="21" t="n">
        <f aca="false">IF(AE1200=0,IF((B1201+(BB1200+BC1200+BD1200+BE1200+BF1200+AF1200+AG1200+AH1200+AI1200+AJ1200)*P)&gt;B,1,0),0)+IF(AE1200=1,IF(B1201&lt;E,0,1),0)</f>
        <v>0</v>
      </c>
      <c r="AF1201" s="21" t="n">
        <f aca="false">IF(AF1200=0,IF((C1201+(BC1200+BD1200+BE1200+BF1200+AE1200+AG1200+AH1200+AI1200+AJ1200+AK1200)*P)&gt;B,1,0),0)+IF(AF1200=1,IF(C1201&lt;E,0,1),0)</f>
        <v>0</v>
      </c>
      <c r="AG1201" s="21" t="n">
        <f aca="false">IF(AG1200=0,IF((D1201+(BD1200+BE1200+BF1200+AE1200+AF1200+AH1200+AI1200+AJ1200+AK1200+AL1200)*P)&gt;B,1,0),0)+IF(AG1200=1,IF(D1201&lt;E,0,1),0)</f>
        <v>0</v>
      </c>
      <c r="AH1201" s="21" t="n">
        <f aca="false">IF(AH1200=0,IF((E1201+(BE1200+BF1200+AE1200+AF1200+AG1200+AI1200+AJ1200+AK1200+AL1200+AM1200)*P)&gt;B,1,0),0)+IF(AH1200=1,IF(E1201&lt;E,0,1),0)</f>
        <v>0</v>
      </c>
      <c r="AI1201" s="21" t="n">
        <f aca="false">IF(AI1200=0,IF((F1201+(BF1200+AE1200+AF1200+AG1200+AH1200+AJ1200+AK1200+AL1200+AM1200+AN1200)*P)&gt;B,1,0),0)+IF(AI1200=1,IF(F1201&lt;E,0,1),0)</f>
        <v>0</v>
      </c>
      <c r="AJ1201" s="21" t="n">
        <f aca="false">IF(AJ1200=0,IF((G1201+(AE1200+AF1200+AG1200+AH1200+AI1200+AK1200+AL1200+AM1200+AN1200+AO1200)*P)&gt;B,1,0),0)+IF(AJ1200=1,IF(G1201&lt;E,0,1),0)</f>
        <v>0</v>
      </c>
      <c r="AK1201" s="21" t="n">
        <f aca="false">IF(AK1200=0,IF((H1201+(AF1200+AG1200+AH1200+AI1200+AJ1200+AL1200+AM1200+AN1200+AO1200+AP1200)*P)&gt;B,1,0),0)+IF(AK1200=1,IF(H1201&lt;E,0,1),0)</f>
        <v>0</v>
      </c>
      <c r="AL1201" s="21" t="n">
        <f aca="false">IF(AL1200=0,IF((I1201+(AG1200+AH1200+AI1200+AJ1200+AK1200+AM1200+AN1200+AO1200+AP1200+AQ1200)*P)&gt;B,1,0),0)+IF(AL1200=1,IF(I1201&lt;E,0,1),0)</f>
        <v>0</v>
      </c>
      <c r="AM1201" s="21" t="n">
        <f aca="false">IF(AM1200=0,IF((J1201+(AH1200+AI1200+AJ1200+AK1200+AL1200+AN1200+AO1200+AP1200+AQ1200+AR1200)*P)&gt;B,1,0),0)+IF(AM1200=1,IF(J1201&lt;E,0,1),0)</f>
        <v>0</v>
      </c>
      <c r="AN1201" s="21" t="n">
        <f aca="false">IF(AN1200=0,IF((K1201+(AI1200+AJ1200+AK1200+AL1200+AM1200+AO1200+AP1200+AQ1200+AR1200+AS1200)*P)&gt;B,1,0),0)+IF(AN1200=1,IF(K1201&lt;E,0,1),0)</f>
        <v>0</v>
      </c>
      <c r="AO1201" s="21" t="n">
        <f aca="false">IF(AO1200=0,IF((L1201+(AJ1200+AK1200+AL1200+AM1200+AN1200+AP1200+AQ1200+AR1200+AS1200+AT1200)*P)&gt;B,1,0),0)+IF(AO1200=1,IF(L1201&lt;E,0,1),0)</f>
        <v>0</v>
      </c>
      <c r="AP1201" s="21" t="n">
        <f aca="false">IF(AP1200=0,IF((M1201+(AK1200+AL1200+AM1200+AN1200+AO1200+AQ1200+AR1200+AS1200+AT1200+AU1200)*P)&gt;B,1,0),0)+IF(AP1200=1,IF(M1201&lt;E,0,1),0)</f>
        <v>0</v>
      </c>
      <c r="AQ1201" s="21" t="n">
        <f aca="false">IF(AQ1200=0,IF((N1201+(AL1200+AM1200+AN1200+AO1200+AP1200+AR1200+AS1200+AT1200+AU1200+AV1200)*P)&gt;B,1,0),0)+IF(AQ1200=1,IF(N1201&lt;E,0,1),0)</f>
        <v>0</v>
      </c>
      <c r="AR1201" s="21" t="n">
        <f aca="false">IF(AR1200=0,IF((O1201+(AM1200+AN1200+AO1200+AP1200+AQ1200+AS1200+AT1200+AU1200+AV1200+AW1200)*P)&gt;B,1,0),0)+IF(AR1200=1,IF(O1201&lt;E,0,1),0)</f>
        <v>0</v>
      </c>
      <c r="AS1201" s="21" t="n">
        <f aca="false">IF(AS1200=0,IF((P1201+(AN1200+AO1200+AP1200+AQ1200+AR1200+AT1200+AU1200+AV1200+AW1200+AX1200)*P)&gt;B,1,0),0)+IF(AS1200=1,IF(P1201&lt;E,0,1),0)</f>
        <v>0</v>
      </c>
      <c r="AT1201" s="21" t="n">
        <f aca="false">IF(AT1200=0,IF((Q1201+(AO1200+AP1200+AQ1200+AR1200+AS1200+AU1200+AV1200+AW1200+AX1200+AY1200)*P)&gt;B,1,0),0)+IF(AT1200=1,IF(Q1201&lt;E,0,1),0)</f>
        <v>0</v>
      </c>
      <c r="AU1201" s="21" t="n">
        <f aca="false">IF(AU1200=0,IF((R1201+(AP1200+AQ1200+AR1200+AS1200+AT1200+AV1200+AW1200+AX1200+AY1200+AZ1200)*P)&gt;B,1,0),0)+IF(AU1200=1,IF(R1201&lt;E,0,1),0)</f>
        <v>0</v>
      </c>
      <c r="AV1201" s="21" t="n">
        <f aca="false">IF(AV1200=0,IF((S1201+(AQ1200+AR1200+AS1200+AT1200+AU1200+AW1200+AX1200+AY1200+AZ1200+BA1200)*P)&gt;B,1,0),0)+IF(AV1200=1,IF(S1201&lt;E,0,1),0)</f>
        <v>0</v>
      </c>
      <c r="AW1201" s="21" t="n">
        <f aca="false">IF(AW1200=0,IF((T1201+(AR1200+AS1200+AT1200+AU1200+AV1200+AX1200+AY1200+AZ1200+BA1200+BB1200)*P)&gt;B,1,0),0)+IF(AW1200=1,IF(T1201&lt;E,0,1),0)</f>
        <v>0</v>
      </c>
      <c r="AX1201" s="21" t="n">
        <f aca="false">IF(AX1200=0,IF((U1201+(AS1200+AT1200+AU1200+AV1200+AW1200+AY1200+AZ1200+BA1200+BB1200+BC1200)*P)&gt;B,1,0),0)+IF(AX1200=1,IF(U1201&lt;E,0,1),0)</f>
        <v>0</v>
      </c>
      <c r="AY1201" s="21" t="n">
        <f aca="false">IF(AY1200=0,IF((V1201+(AT1200+AU1200+AV1200+AW1200+AX1200+AZ1200+BA1200+BB1200+BC1200+BD1200)*P)&gt;B,1,0),0)+IF(AY1200=1,IF(V1201&lt;E,0,1),0)</f>
        <v>0</v>
      </c>
      <c r="AZ1201" s="21" t="n">
        <f aca="false">IF(AZ1200=0,IF((W1201+(AU1200+AV1200+AW1200+AX1200+AY1200+BA1200+BB1200+BC1200+BD1200+BE1200)*P)&gt;B,1,0),0)+IF(AZ1200=1,IF(W1201&lt;E,0,1),0)</f>
        <v>0</v>
      </c>
      <c r="BA1201" s="21" t="n">
        <f aca="false">IF(BA1200=0,IF((X1201+(AV1200+AW1200+AX1200+AY1200+AZ1200+BB1200+BC1200+BD1200+BE1200+BF1200)*P)&gt;B,1,0),0)+IF(BA1200=1,IF(X1201&lt;E,0,1),0)</f>
        <v>0</v>
      </c>
      <c r="BB1201" s="21" t="n">
        <f aca="false">IF(BB1200=0,IF((Y1201+(AW1200+AX1200+AY1200+AZ1200+BA1200+BC1200+BD1200+BE1200+BF1200+AE1200)*P)&gt;B,1,0),0)+IF(BB1200=1,IF(Y1201&lt;E,0,1),0)</f>
        <v>0</v>
      </c>
      <c r="BC1201" s="21" t="n">
        <f aca="false">IF(BC1200=0,IF((Z1201+(AX1200+AY1200+AZ1200+BA1200+BB1200+BD1200+BE1200+BF1200+AE1200+AF1200)*P)&gt;B,1,0),0)+IF(BC1200=1,IF(Z1201&lt;E,0,1),0)</f>
        <v>0</v>
      </c>
      <c r="BD1201" s="21" t="n">
        <f aca="false">IF(BD1200=0,IF((AA1201+(AY1200+AZ1200+BA1200+BB1200+BC1200+BE1200+BF1200+AE1200+AF1200+AG1200)*P)&gt;B,1,0),0)+IF(BD1200=1,IF(AA1201&lt;E,0,1),0)</f>
        <v>0</v>
      </c>
      <c r="BE1201" s="21" t="n">
        <f aca="false">IF(BE1200=0,IF((AB1201+(AZ1200+BA1200+BB1200+BC1200+BD1200+BF1200+AE1200+AF1200+AG1200+AH1200)*P)&gt;B,1,0),0)+IF(BE1200=1,IF(AB1201&lt;E,0,1),0)</f>
        <v>0</v>
      </c>
      <c r="BF1201" s="21" t="n">
        <f aca="false">IF(BF1200=0,IF((AC1201+(BA1200+BB1200+BC1200+BD1200+BE1200+AE1200+AF1200+AG1200+AH1200+AI1200)*P)&gt;B,1,0),0)+IF(BF1200=1,IF(AC1201&lt;E,0,1),0)</f>
        <v>0</v>
      </c>
      <c r="BG1201" s="0" t="n">
        <f aca="false">IF((IF(AD1201&gt;AD1200,1,0)+IF(AD1201&gt;AD1199,1,0)+IF(AD1201&gt;AD1198,1,0)+IF(AD1201&lt;AD1202,0,1)+IF(AD1201&lt;AD1203,0,1)+IF(AD1201&lt;AD1204,0,1))=6,1+MAX(BG$215:BG1200),0)</f>
        <v>0</v>
      </c>
      <c r="BH1201" s="0" t="n">
        <f aca="false">IF(AD1201&gt;0,1+BH1200,0)</f>
        <v>0</v>
      </c>
      <c r="BI1201" s="0" t="n">
        <f aca="false">IF(BH1201&gt;BH1202,BH1201,0)</f>
        <v>0</v>
      </c>
      <c r="BJ1201" s="0"/>
      <c r="BK1201" s="0"/>
      <c r="BL1201" s="0"/>
      <c r="BM1201" s="0" t="n">
        <v>973</v>
      </c>
      <c r="BN1201" s="0"/>
      <c r="BO1201" s="0"/>
      <c r="BP1201" s="0"/>
      <c r="BQ1201" s="0"/>
      <c r="BR1201" s="0"/>
      <c r="BS1201" s="0"/>
      <c r="BT1201" s="0"/>
      <c r="BU1201" s="0"/>
      <c r="BV1201" s="0"/>
      <c r="BW1201" s="0"/>
      <c r="BX1201" s="0"/>
      <c r="BY1201" s="0"/>
      <c r="BZ1201" s="0"/>
      <c r="CA1201" s="0"/>
      <c r="CB1201" s="0"/>
      <c r="CC1201" s="15"/>
    </row>
    <row r="1202" customFormat="false" ht="15" hidden="false" customHeight="false" outlineLevel="0" collapsed="false">
      <c r="A1202" s="9" t="n">
        <f aca="false">A1201+1</f>
        <v>1174</v>
      </c>
      <c r="B1202" s="20" t="n">
        <f aca="false">IF(AE1201=0,B1201+A,B1201-S)</f>
        <v>24</v>
      </c>
      <c r="C1202" s="20" t="n">
        <f aca="false">IF(AF1201=0,C1201+A,C1201-S)</f>
        <v>27</v>
      </c>
      <c r="D1202" s="20" t="n">
        <f aca="false">IF(AG1201=0,D1201+A,D1201-S)</f>
        <v>27</v>
      </c>
      <c r="E1202" s="20" t="n">
        <f aca="false">IF(AH1201=0,E1201+A,E1201-S)</f>
        <v>27</v>
      </c>
      <c r="F1202" s="20" t="n">
        <f aca="false">IF(AI1201=0,F1201+A,F1201-S)</f>
        <v>27</v>
      </c>
      <c r="G1202" s="20" t="n">
        <f aca="false">IF(AJ1201=0,G1201+A,G1201-S)</f>
        <v>27</v>
      </c>
      <c r="H1202" s="20" t="n">
        <f aca="false">IF(AK1201=0,H1201+A,H1201-S)</f>
        <v>27</v>
      </c>
      <c r="I1202" s="20" t="n">
        <f aca="false">IF(AL1201=0,I1201+A,I1201-S)</f>
        <v>24</v>
      </c>
      <c r="J1202" s="20" t="n">
        <f aca="false">IF(AM1201=0,J1201+A,J1201-S)</f>
        <v>24</v>
      </c>
      <c r="K1202" s="20" t="n">
        <f aca="false">IF(AN1201=0,K1201+A,K1201-S)</f>
        <v>25</v>
      </c>
      <c r="L1202" s="20" t="n">
        <f aca="false">IF(AO1201=0,L1201+A,L1201-S)</f>
        <v>27</v>
      </c>
      <c r="M1202" s="20" t="n">
        <f aca="false">IF(AP1201=0,M1201+A,M1201-S)</f>
        <v>26</v>
      </c>
      <c r="N1202" s="20" t="n">
        <f aca="false">IF(AQ1201=0,N1201+A,N1201-S)</f>
        <v>26</v>
      </c>
      <c r="O1202" s="20" t="n">
        <f aca="false">IF(AR1201=0,O1201+A,O1201-S)</f>
        <v>24</v>
      </c>
      <c r="P1202" s="20" t="n">
        <f aca="false">IF(AS1201=0,P1201+A,P1201-S)</f>
        <v>27</v>
      </c>
      <c r="Q1202" s="20" t="n">
        <f aca="false">IF(AT1201=0,Q1201+A,Q1201-S)</f>
        <v>27</v>
      </c>
      <c r="R1202" s="20" t="n">
        <f aca="false">IF(AU1201=0,R1201+A,R1201-S)</f>
        <v>26</v>
      </c>
      <c r="S1202" s="20" t="n">
        <f aca="false">IF(AV1201=0,S1201+A,S1201-S)</f>
        <v>27</v>
      </c>
      <c r="T1202" s="20" t="n">
        <f aca="false">IF(AW1201=0,T1201+A,T1201-S)</f>
        <v>25</v>
      </c>
      <c r="U1202" s="20" t="n">
        <f aca="false">IF(AX1201=0,U1201+A,U1201-S)</f>
        <v>26</v>
      </c>
      <c r="V1202" s="20" t="n">
        <f aca="false">IF(AY1201=0,V1201+A,V1201-S)</f>
        <v>24</v>
      </c>
      <c r="W1202" s="20" t="n">
        <f aca="false">IF(AZ1201=0,W1201+A,W1201-S)</f>
        <v>24</v>
      </c>
      <c r="X1202" s="20" t="n">
        <f aca="false">IF(BA1201=0,X1201+A,X1201-S)</f>
        <v>25</v>
      </c>
      <c r="Y1202" s="20" t="n">
        <f aca="false">IF(BB1201=0,Y1201+A,Y1201-S)</f>
        <v>24</v>
      </c>
      <c r="Z1202" s="20" t="n">
        <f aca="false">IF(BC1201=0,Z1201+A,Z1201-S)</f>
        <v>24</v>
      </c>
      <c r="AA1202" s="20" t="n">
        <f aca="false">IF(BD1201=0,AA1201+A,AA1201-S)</f>
        <v>27</v>
      </c>
      <c r="AB1202" s="20" t="n">
        <f aca="false">IF(BE1201=0,AB1201+A,AB1201-S)</f>
        <v>26</v>
      </c>
      <c r="AC1202" s="20" t="n">
        <f aca="false">IF(BF1201=0,AC1201+A,AC1201-S)</f>
        <v>24</v>
      </c>
      <c r="AD1202" s="9" t="n">
        <f aca="false">COUNTIF(AE1202:BF1202,1)</f>
        <v>0</v>
      </c>
      <c r="AE1202" s="21" t="n">
        <f aca="false">IF(AE1201=0,IF((B1202+(BB1201+BC1201+BD1201+BE1201+BF1201+AF1201+AG1201+AH1201+AI1201+AJ1201)*P)&gt;B,1,0),0)+IF(AE1201=1,IF(B1202&lt;E,0,1),0)</f>
        <v>0</v>
      </c>
      <c r="AF1202" s="21" t="n">
        <f aca="false">IF(AF1201=0,IF((C1202+(BC1201+BD1201+BE1201+BF1201+AE1201+AG1201+AH1201+AI1201+AJ1201+AK1201)*P)&gt;B,1,0),0)+IF(AF1201=1,IF(C1202&lt;E,0,1),0)</f>
        <v>0</v>
      </c>
      <c r="AG1202" s="21" t="n">
        <f aca="false">IF(AG1201=0,IF((D1202+(BD1201+BE1201+BF1201+AE1201+AF1201+AH1201+AI1201+AJ1201+AK1201+AL1201)*P)&gt;B,1,0),0)+IF(AG1201=1,IF(D1202&lt;E,0,1),0)</f>
        <v>0</v>
      </c>
      <c r="AH1202" s="21" t="n">
        <f aca="false">IF(AH1201=0,IF((E1202+(BE1201+BF1201+AE1201+AF1201+AG1201+AI1201+AJ1201+AK1201+AL1201+AM1201)*P)&gt;B,1,0),0)+IF(AH1201=1,IF(E1202&lt;E,0,1),0)</f>
        <v>0</v>
      </c>
      <c r="AI1202" s="21" t="n">
        <f aca="false">IF(AI1201=0,IF((F1202+(BF1201+AE1201+AF1201+AG1201+AH1201+AJ1201+AK1201+AL1201+AM1201+AN1201)*P)&gt;B,1,0),0)+IF(AI1201=1,IF(F1202&lt;E,0,1),0)</f>
        <v>0</v>
      </c>
      <c r="AJ1202" s="21" t="n">
        <f aca="false">IF(AJ1201=0,IF((G1202+(AE1201+AF1201+AG1201+AH1201+AI1201+AK1201+AL1201+AM1201+AN1201+AO1201)*P)&gt;B,1,0),0)+IF(AJ1201=1,IF(G1202&lt;E,0,1),0)</f>
        <v>0</v>
      </c>
      <c r="AK1202" s="21" t="n">
        <f aca="false">IF(AK1201=0,IF((H1202+(AF1201+AG1201+AH1201+AI1201+AJ1201+AL1201+AM1201+AN1201+AO1201+AP1201)*P)&gt;B,1,0),0)+IF(AK1201=1,IF(H1202&lt;E,0,1),0)</f>
        <v>0</v>
      </c>
      <c r="AL1202" s="21" t="n">
        <f aca="false">IF(AL1201=0,IF((I1202+(AG1201+AH1201+AI1201+AJ1201+AK1201+AM1201+AN1201+AO1201+AP1201+AQ1201)*P)&gt;B,1,0),0)+IF(AL1201=1,IF(I1202&lt;E,0,1),0)</f>
        <v>0</v>
      </c>
      <c r="AM1202" s="21" t="n">
        <f aca="false">IF(AM1201=0,IF((J1202+(AH1201+AI1201+AJ1201+AK1201+AL1201+AN1201+AO1201+AP1201+AQ1201+AR1201)*P)&gt;B,1,0),0)+IF(AM1201=1,IF(J1202&lt;E,0,1),0)</f>
        <v>0</v>
      </c>
      <c r="AN1202" s="21" t="n">
        <f aca="false">IF(AN1201=0,IF((K1202+(AI1201+AJ1201+AK1201+AL1201+AM1201+AO1201+AP1201+AQ1201+AR1201+AS1201)*P)&gt;B,1,0),0)+IF(AN1201=1,IF(K1202&lt;E,0,1),0)</f>
        <v>0</v>
      </c>
      <c r="AO1202" s="21" t="n">
        <f aca="false">IF(AO1201=0,IF((L1202+(AJ1201+AK1201+AL1201+AM1201+AN1201+AP1201+AQ1201+AR1201+AS1201+AT1201)*P)&gt;B,1,0),0)+IF(AO1201=1,IF(L1202&lt;E,0,1),0)</f>
        <v>0</v>
      </c>
      <c r="AP1202" s="21" t="n">
        <f aca="false">IF(AP1201=0,IF((M1202+(AK1201+AL1201+AM1201+AN1201+AO1201+AQ1201+AR1201+AS1201+AT1201+AU1201)*P)&gt;B,1,0),0)+IF(AP1201=1,IF(M1202&lt;E,0,1),0)</f>
        <v>0</v>
      </c>
      <c r="AQ1202" s="21" t="n">
        <f aca="false">IF(AQ1201=0,IF((N1202+(AL1201+AM1201+AN1201+AO1201+AP1201+AR1201+AS1201+AT1201+AU1201+AV1201)*P)&gt;B,1,0),0)+IF(AQ1201=1,IF(N1202&lt;E,0,1),0)</f>
        <v>0</v>
      </c>
      <c r="AR1202" s="21" t="n">
        <f aca="false">IF(AR1201=0,IF((O1202+(AM1201+AN1201+AO1201+AP1201+AQ1201+AS1201+AT1201+AU1201+AV1201+AW1201)*P)&gt;B,1,0),0)+IF(AR1201=1,IF(O1202&lt;E,0,1),0)</f>
        <v>0</v>
      </c>
      <c r="AS1202" s="21" t="n">
        <f aca="false">IF(AS1201=0,IF((P1202+(AN1201+AO1201+AP1201+AQ1201+AR1201+AT1201+AU1201+AV1201+AW1201+AX1201)*P)&gt;B,1,0),0)+IF(AS1201=1,IF(P1202&lt;E,0,1),0)</f>
        <v>0</v>
      </c>
      <c r="AT1202" s="21" t="n">
        <f aca="false">IF(AT1201=0,IF((Q1202+(AO1201+AP1201+AQ1201+AR1201+AS1201+AU1201+AV1201+AW1201+AX1201+AY1201)*P)&gt;B,1,0),0)+IF(AT1201=1,IF(Q1202&lt;E,0,1),0)</f>
        <v>0</v>
      </c>
      <c r="AU1202" s="21" t="n">
        <f aca="false">IF(AU1201=0,IF((R1202+(AP1201+AQ1201+AR1201+AS1201+AT1201+AV1201+AW1201+AX1201+AY1201+AZ1201)*P)&gt;B,1,0),0)+IF(AU1201=1,IF(R1202&lt;E,0,1),0)</f>
        <v>0</v>
      </c>
      <c r="AV1202" s="21" t="n">
        <f aca="false">IF(AV1201=0,IF((S1202+(AQ1201+AR1201+AS1201+AT1201+AU1201+AW1201+AX1201+AY1201+AZ1201+BA1201)*P)&gt;B,1,0),0)+IF(AV1201=1,IF(S1202&lt;E,0,1),0)</f>
        <v>0</v>
      </c>
      <c r="AW1202" s="21" t="n">
        <f aca="false">IF(AW1201=0,IF((T1202+(AR1201+AS1201+AT1201+AU1201+AV1201+AX1201+AY1201+AZ1201+BA1201+BB1201)*P)&gt;B,1,0),0)+IF(AW1201=1,IF(T1202&lt;E,0,1),0)</f>
        <v>0</v>
      </c>
      <c r="AX1202" s="21" t="n">
        <f aca="false">IF(AX1201=0,IF((U1202+(AS1201+AT1201+AU1201+AV1201+AW1201+AY1201+AZ1201+BA1201+BB1201+BC1201)*P)&gt;B,1,0),0)+IF(AX1201=1,IF(U1202&lt;E,0,1),0)</f>
        <v>0</v>
      </c>
      <c r="AY1202" s="21" t="n">
        <f aca="false">IF(AY1201=0,IF((V1202+(AT1201+AU1201+AV1201+AW1201+AX1201+AZ1201+BA1201+BB1201+BC1201+BD1201)*P)&gt;B,1,0),0)+IF(AY1201=1,IF(V1202&lt;E,0,1),0)</f>
        <v>0</v>
      </c>
      <c r="AZ1202" s="21" t="n">
        <f aca="false">IF(AZ1201=0,IF((W1202+(AU1201+AV1201+AW1201+AX1201+AY1201+BA1201+BB1201+BC1201+BD1201+BE1201)*P)&gt;B,1,0),0)+IF(AZ1201=1,IF(W1202&lt;E,0,1),0)</f>
        <v>0</v>
      </c>
      <c r="BA1202" s="21" t="n">
        <f aca="false">IF(BA1201=0,IF((X1202+(AV1201+AW1201+AX1201+AY1201+AZ1201+BB1201+BC1201+BD1201+BE1201+BF1201)*P)&gt;B,1,0),0)+IF(BA1201=1,IF(X1202&lt;E,0,1),0)</f>
        <v>0</v>
      </c>
      <c r="BB1202" s="21" t="n">
        <f aca="false">IF(BB1201=0,IF((Y1202+(AW1201+AX1201+AY1201+AZ1201+BA1201+BC1201+BD1201+BE1201+BF1201+AE1201)*P)&gt;B,1,0),0)+IF(BB1201=1,IF(Y1202&lt;E,0,1),0)</f>
        <v>0</v>
      </c>
      <c r="BC1202" s="21" t="n">
        <f aca="false">IF(BC1201=0,IF((Z1202+(AX1201+AY1201+AZ1201+BA1201+BB1201+BD1201+BE1201+BF1201+AE1201+AF1201)*P)&gt;B,1,0),0)+IF(BC1201=1,IF(Z1202&lt;E,0,1),0)</f>
        <v>0</v>
      </c>
      <c r="BD1202" s="21" t="n">
        <f aca="false">IF(BD1201=0,IF((AA1202+(AY1201+AZ1201+BA1201+BB1201+BC1201+BE1201+BF1201+AE1201+AF1201+AG1201)*P)&gt;B,1,0),0)+IF(BD1201=1,IF(AA1202&lt;E,0,1),0)</f>
        <v>0</v>
      </c>
      <c r="BE1202" s="21" t="n">
        <f aca="false">IF(BE1201=0,IF((AB1202+(AZ1201+BA1201+BB1201+BC1201+BD1201+BF1201+AE1201+AF1201+AG1201+AH1201)*P)&gt;B,1,0),0)+IF(BE1201=1,IF(AB1202&lt;E,0,1),0)</f>
        <v>0</v>
      </c>
      <c r="BF1202" s="21" t="n">
        <f aca="false">IF(BF1201=0,IF((AC1202+(BA1201+BB1201+BC1201+BD1201+BE1201+AE1201+AF1201+AG1201+AH1201+AI1201)*P)&gt;B,1,0),0)+IF(BF1201=1,IF(AC1202&lt;E,0,1),0)</f>
        <v>0</v>
      </c>
      <c r="BG1202" s="0" t="n">
        <f aca="false">IF((IF(AD1202&gt;AD1201,1,0)+IF(AD1202&gt;AD1200,1,0)+IF(AD1202&gt;AD1199,1,0)+IF(AD1202&lt;AD1203,0,1)+IF(AD1202&lt;AD1204,0,1)+IF(AD1202&lt;AD1205,0,1))=6,1+MAX(BG$215:BG1201),0)</f>
        <v>0</v>
      </c>
      <c r="BH1202" s="0" t="n">
        <f aca="false">IF(AD1202&gt;0,1+BH1201,0)</f>
        <v>0</v>
      </c>
      <c r="BI1202" s="0" t="n">
        <f aca="false">IF(BH1202&gt;BH1203,BH1202,0)</f>
        <v>0</v>
      </c>
      <c r="BJ1202" s="0"/>
      <c r="BK1202" s="0"/>
      <c r="BL1202" s="0"/>
      <c r="BM1202" s="0" t="n">
        <v>974</v>
      </c>
      <c r="BN1202" s="0"/>
      <c r="BO1202" s="0"/>
      <c r="BP1202" s="0"/>
      <c r="BQ1202" s="0"/>
      <c r="BR1202" s="0"/>
      <c r="BS1202" s="0"/>
      <c r="BT1202" s="0"/>
      <c r="BU1202" s="0"/>
      <c r="BV1202" s="0"/>
      <c r="BW1202" s="0"/>
      <c r="BX1202" s="0"/>
      <c r="BY1202" s="0"/>
      <c r="BZ1202" s="0"/>
      <c r="CA1202" s="0"/>
      <c r="CB1202" s="0"/>
      <c r="CC1202" s="15"/>
    </row>
    <row r="1203" customFormat="false" ht="15" hidden="false" customHeight="false" outlineLevel="0" collapsed="false">
      <c r="A1203" s="9" t="n">
        <f aca="false">A1202+1</f>
        <v>1175</v>
      </c>
      <c r="B1203" s="20" t="n">
        <f aca="false">IF(AE1202=0,B1202+A,B1202-S)</f>
        <v>25</v>
      </c>
      <c r="C1203" s="20" t="n">
        <f aca="false">IF(AF1202=0,C1202+A,C1202-S)</f>
        <v>28</v>
      </c>
      <c r="D1203" s="20" t="n">
        <f aca="false">IF(AG1202=0,D1202+A,D1202-S)</f>
        <v>28</v>
      </c>
      <c r="E1203" s="20" t="n">
        <f aca="false">IF(AH1202=0,E1202+A,E1202-S)</f>
        <v>28</v>
      </c>
      <c r="F1203" s="20" t="n">
        <f aca="false">IF(AI1202=0,F1202+A,F1202-S)</f>
        <v>28</v>
      </c>
      <c r="G1203" s="20" t="n">
        <f aca="false">IF(AJ1202=0,G1202+A,G1202-S)</f>
        <v>28</v>
      </c>
      <c r="H1203" s="20" t="n">
        <f aca="false">IF(AK1202=0,H1202+A,H1202-S)</f>
        <v>28</v>
      </c>
      <c r="I1203" s="20" t="n">
        <f aca="false">IF(AL1202=0,I1202+A,I1202-S)</f>
        <v>25</v>
      </c>
      <c r="J1203" s="20" t="n">
        <f aca="false">IF(AM1202=0,J1202+A,J1202-S)</f>
        <v>25</v>
      </c>
      <c r="K1203" s="20" t="n">
        <f aca="false">IF(AN1202=0,K1202+A,K1202-S)</f>
        <v>26</v>
      </c>
      <c r="L1203" s="20" t="n">
        <f aca="false">IF(AO1202=0,L1202+A,L1202-S)</f>
        <v>28</v>
      </c>
      <c r="M1203" s="20" t="n">
        <f aca="false">IF(AP1202=0,M1202+A,M1202-S)</f>
        <v>27</v>
      </c>
      <c r="N1203" s="20" t="n">
        <f aca="false">IF(AQ1202=0,N1202+A,N1202-S)</f>
        <v>27</v>
      </c>
      <c r="O1203" s="20" t="n">
        <f aca="false">IF(AR1202=0,O1202+A,O1202-S)</f>
        <v>25</v>
      </c>
      <c r="P1203" s="20" t="n">
        <f aca="false">IF(AS1202=0,P1202+A,P1202-S)</f>
        <v>28</v>
      </c>
      <c r="Q1203" s="20" t="n">
        <f aca="false">IF(AT1202=0,Q1202+A,Q1202-S)</f>
        <v>28</v>
      </c>
      <c r="R1203" s="20" t="n">
        <f aca="false">IF(AU1202=0,R1202+A,R1202-S)</f>
        <v>27</v>
      </c>
      <c r="S1203" s="20" t="n">
        <f aca="false">IF(AV1202=0,S1202+A,S1202-S)</f>
        <v>28</v>
      </c>
      <c r="T1203" s="20" t="n">
        <f aca="false">IF(AW1202=0,T1202+A,T1202-S)</f>
        <v>26</v>
      </c>
      <c r="U1203" s="20" t="n">
        <f aca="false">IF(AX1202=0,U1202+A,U1202-S)</f>
        <v>27</v>
      </c>
      <c r="V1203" s="20" t="n">
        <f aca="false">IF(AY1202=0,V1202+A,V1202-S)</f>
        <v>25</v>
      </c>
      <c r="W1203" s="20" t="n">
        <f aca="false">IF(AZ1202=0,W1202+A,W1202-S)</f>
        <v>25</v>
      </c>
      <c r="X1203" s="20" t="n">
        <f aca="false">IF(BA1202=0,X1202+A,X1202-S)</f>
        <v>26</v>
      </c>
      <c r="Y1203" s="20" t="n">
        <f aca="false">IF(BB1202=0,Y1202+A,Y1202-S)</f>
        <v>25</v>
      </c>
      <c r="Z1203" s="20" t="n">
        <f aca="false">IF(BC1202=0,Z1202+A,Z1202-S)</f>
        <v>25</v>
      </c>
      <c r="AA1203" s="20" t="n">
        <f aca="false">IF(BD1202=0,AA1202+A,AA1202-S)</f>
        <v>28</v>
      </c>
      <c r="AB1203" s="20" t="n">
        <f aca="false">IF(BE1202=0,AB1202+A,AB1202-S)</f>
        <v>27</v>
      </c>
      <c r="AC1203" s="20" t="n">
        <f aca="false">IF(BF1202=0,AC1202+A,AC1202-S)</f>
        <v>25</v>
      </c>
      <c r="AD1203" s="9" t="n">
        <f aca="false">COUNTIF(AE1203:BF1203,1)</f>
        <v>0</v>
      </c>
      <c r="AE1203" s="21" t="n">
        <f aca="false">IF(AE1202=0,IF((B1203+(BB1202+BC1202+BD1202+BE1202+BF1202+AF1202+AG1202+AH1202+AI1202+AJ1202)*P)&gt;B,1,0),0)+IF(AE1202=1,IF(B1203&lt;E,0,1),0)</f>
        <v>0</v>
      </c>
      <c r="AF1203" s="21" t="n">
        <f aca="false">IF(AF1202=0,IF((C1203+(BC1202+BD1202+BE1202+BF1202+AE1202+AG1202+AH1202+AI1202+AJ1202+AK1202)*P)&gt;B,1,0),0)+IF(AF1202=1,IF(C1203&lt;E,0,1),0)</f>
        <v>0</v>
      </c>
      <c r="AG1203" s="21" t="n">
        <f aca="false">IF(AG1202=0,IF((D1203+(BD1202+BE1202+BF1202+AE1202+AF1202+AH1202+AI1202+AJ1202+AK1202+AL1202)*P)&gt;B,1,0),0)+IF(AG1202=1,IF(D1203&lt;E,0,1),0)</f>
        <v>0</v>
      </c>
      <c r="AH1203" s="21" t="n">
        <f aca="false">IF(AH1202=0,IF((E1203+(BE1202+BF1202+AE1202+AF1202+AG1202+AI1202+AJ1202+AK1202+AL1202+AM1202)*P)&gt;B,1,0),0)+IF(AH1202=1,IF(E1203&lt;E,0,1),0)</f>
        <v>0</v>
      </c>
      <c r="AI1203" s="21" t="n">
        <f aca="false">IF(AI1202=0,IF((F1203+(BF1202+AE1202+AF1202+AG1202+AH1202+AJ1202+AK1202+AL1202+AM1202+AN1202)*P)&gt;B,1,0),0)+IF(AI1202=1,IF(F1203&lt;E,0,1),0)</f>
        <v>0</v>
      </c>
      <c r="AJ1203" s="21" t="n">
        <f aca="false">IF(AJ1202=0,IF((G1203+(AE1202+AF1202+AG1202+AH1202+AI1202+AK1202+AL1202+AM1202+AN1202+AO1202)*P)&gt;B,1,0),0)+IF(AJ1202=1,IF(G1203&lt;E,0,1),0)</f>
        <v>0</v>
      </c>
      <c r="AK1203" s="21" t="n">
        <f aca="false">IF(AK1202=0,IF((H1203+(AF1202+AG1202+AH1202+AI1202+AJ1202+AL1202+AM1202+AN1202+AO1202+AP1202)*P)&gt;B,1,0),0)+IF(AK1202=1,IF(H1203&lt;E,0,1),0)</f>
        <v>0</v>
      </c>
      <c r="AL1203" s="21" t="n">
        <f aca="false">IF(AL1202=0,IF((I1203+(AG1202+AH1202+AI1202+AJ1202+AK1202+AM1202+AN1202+AO1202+AP1202+AQ1202)*P)&gt;B,1,0),0)+IF(AL1202=1,IF(I1203&lt;E,0,1),0)</f>
        <v>0</v>
      </c>
      <c r="AM1203" s="21" t="n">
        <f aca="false">IF(AM1202=0,IF((J1203+(AH1202+AI1202+AJ1202+AK1202+AL1202+AN1202+AO1202+AP1202+AQ1202+AR1202)*P)&gt;B,1,0),0)+IF(AM1202=1,IF(J1203&lt;E,0,1),0)</f>
        <v>0</v>
      </c>
      <c r="AN1203" s="21" t="n">
        <f aca="false">IF(AN1202=0,IF((K1203+(AI1202+AJ1202+AK1202+AL1202+AM1202+AO1202+AP1202+AQ1202+AR1202+AS1202)*P)&gt;B,1,0),0)+IF(AN1202=1,IF(K1203&lt;E,0,1),0)</f>
        <v>0</v>
      </c>
      <c r="AO1203" s="21" t="n">
        <f aca="false">IF(AO1202=0,IF((L1203+(AJ1202+AK1202+AL1202+AM1202+AN1202+AP1202+AQ1202+AR1202+AS1202+AT1202)*P)&gt;B,1,0),0)+IF(AO1202=1,IF(L1203&lt;E,0,1),0)</f>
        <v>0</v>
      </c>
      <c r="AP1203" s="21" t="n">
        <f aca="false">IF(AP1202=0,IF((M1203+(AK1202+AL1202+AM1202+AN1202+AO1202+AQ1202+AR1202+AS1202+AT1202+AU1202)*P)&gt;B,1,0),0)+IF(AP1202=1,IF(M1203&lt;E,0,1),0)</f>
        <v>0</v>
      </c>
      <c r="AQ1203" s="21" t="n">
        <f aca="false">IF(AQ1202=0,IF((N1203+(AL1202+AM1202+AN1202+AO1202+AP1202+AR1202+AS1202+AT1202+AU1202+AV1202)*P)&gt;B,1,0),0)+IF(AQ1202=1,IF(N1203&lt;E,0,1),0)</f>
        <v>0</v>
      </c>
      <c r="AR1203" s="21" t="n">
        <f aca="false">IF(AR1202=0,IF((O1203+(AM1202+AN1202+AO1202+AP1202+AQ1202+AS1202+AT1202+AU1202+AV1202+AW1202)*P)&gt;B,1,0),0)+IF(AR1202=1,IF(O1203&lt;E,0,1),0)</f>
        <v>0</v>
      </c>
      <c r="AS1203" s="21" t="n">
        <f aca="false">IF(AS1202=0,IF((P1203+(AN1202+AO1202+AP1202+AQ1202+AR1202+AT1202+AU1202+AV1202+AW1202+AX1202)*P)&gt;B,1,0),0)+IF(AS1202=1,IF(P1203&lt;E,0,1),0)</f>
        <v>0</v>
      </c>
      <c r="AT1203" s="21" t="n">
        <f aca="false">IF(AT1202=0,IF((Q1203+(AO1202+AP1202+AQ1202+AR1202+AS1202+AU1202+AV1202+AW1202+AX1202+AY1202)*P)&gt;B,1,0),0)+IF(AT1202=1,IF(Q1203&lt;E,0,1),0)</f>
        <v>0</v>
      </c>
      <c r="AU1203" s="21" t="n">
        <f aca="false">IF(AU1202=0,IF((R1203+(AP1202+AQ1202+AR1202+AS1202+AT1202+AV1202+AW1202+AX1202+AY1202+AZ1202)*P)&gt;B,1,0),0)+IF(AU1202=1,IF(R1203&lt;E,0,1),0)</f>
        <v>0</v>
      </c>
      <c r="AV1203" s="21" t="n">
        <f aca="false">IF(AV1202=0,IF((S1203+(AQ1202+AR1202+AS1202+AT1202+AU1202+AW1202+AX1202+AY1202+AZ1202+BA1202)*P)&gt;B,1,0),0)+IF(AV1202=1,IF(S1203&lt;E,0,1),0)</f>
        <v>0</v>
      </c>
      <c r="AW1203" s="21" t="n">
        <f aca="false">IF(AW1202=0,IF((T1203+(AR1202+AS1202+AT1202+AU1202+AV1202+AX1202+AY1202+AZ1202+BA1202+BB1202)*P)&gt;B,1,0),0)+IF(AW1202=1,IF(T1203&lt;E,0,1),0)</f>
        <v>0</v>
      </c>
      <c r="AX1203" s="21" t="n">
        <f aca="false">IF(AX1202=0,IF((U1203+(AS1202+AT1202+AU1202+AV1202+AW1202+AY1202+AZ1202+BA1202+BB1202+BC1202)*P)&gt;B,1,0),0)+IF(AX1202=1,IF(U1203&lt;E,0,1),0)</f>
        <v>0</v>
      </c>
      <c r="AY1203" s="21" t="n">
        <f aca="false">IF(AY1202=0,IF((V1203+(AT1202+AU1202+AV1202+AW1202+AX1202+AZ1202+BA1202+BB1202+BC1202+BD1202)*P)&gt;B,1,0),0)+IF(AY1202=1,IF(V1203&lt;E,0,1),0)</f>
        <v>0</v>
      </c>
      <c r="AZ1203" s="21" t="n">
        <f aca="false">IF(AZ1202=0,IF((W1203+(AU1202+AV1202+AW1202+AX1202+AY1202+BA1202+BB1202+BC1202+BD1202+BE1202)*P)&gt;B,1,0),0)+IF(AZ1202=1,IF(W1203&lt;E,0,1),0)</f>
        <v>0</v>
      </c>
      <c r="BA1203" s="21" t="n">
        <f aca="false">IF(BA1202=0,IF((X1203+(AV1202+AW1202+AX1202+AY1202+AZ1202+BB1202+BC1202+BD1202+BE1202+BF1202)*P)&gt;B,1,0),0)+IF(BA1202=1,IF(X1203&lt;E,0,1),0)</f>
        <v>0</v>
      </c>
      <c r="BB1203" s="21" t="n">
        <f aca="false">IF(BB1202=0,IF((Y1203+(AW1202+AX1202+AY1202+AZ1202+BA1202+BC1202+BD1202+BE1202+BF1202+AE1202)*P)&gt;B,1,0),0)+IF(BB1202=1,IF(Y1203&lt;E,0,1),0)</f>
        <v>0</v>
      </c>
      <c r="BC1203" s="21" t="n">
        <f aca="false">IF(BC1202=0,IF((Z1203+(AX1202+AY1202+AZ1202+BA1202+BB1202+BD1202+BE1202+BF1202+AE1202+AF1202)*P)&gt;B,1,0),0)+IF(BC1202=1,IF(Z1203&lt;E,0,1),0)</f>
        <v>0</v>
      </c>
      <c r="BD1203" s="21" t="n">
        <f aca="false">IF(BD1202=0,IF((AA1203+(AY1202+AZ1202+BA1202+BB1202+BC1202+BE1202+BF1202+AE1202+AF1202+AG1202)*P)&gt;B,1,0),0)+IF(BD1202=1,IF(AA1203&lt;E,0,1),0)</f>
        <v>0</v>
      </c>
      <c r="BE1203" s="21" t="n">
        <f aca="false">IF(BE1202=0,IF((AB1203+(AZ1202+BA1202+BB1202+BC1202+BD1202+BF1202+AE1202+AF1202+AG1202+AH1202)*P)&gt;B,1,0),0)+IF(BE1202=1,IF(AB1203&lt;E,0,1),0)</f>
        <v>0</v>
      </c>
      <c r="BF1203" s="21" t="n">
        <f aca="false">IF(BF1202=0,IF((AC1203+(BA1202+BB1202+BC1202+BD1202+BE1202+AE1202+AF1202+AG1202+AH1202+AI1202)*P)&gt;B,1,0),0)+IF(BF1202=1,IF(AC1203&lt;E,0,1),0)</f>
        <v>0</v>
      </c>
      <c r="BG1203" s="0" t="n">
        <f aca="false">IF((IF(AD1203&gt;AD1202,1,0)+IF(AD1203&gt;AD1201,1,0)+IF(AD1203&gt;AD1200,1,0)+IF(AD1203&lt;AD1204,0,1)+IF(AD1203&lt;AD1205,0,1)+IF(AD1203&lt;AD1206,0,1))=6,1+MAX(BG$215:BG1202),0)</f>
        <v>0</v>
      </c>
      <c r="BH1203" s="0" t="n">
        <f aca="false">IF(AD1203&gt;0,1+BH1202,0)</f>
        <v>0</v>
      </c>
      <c r="BI1203" s="0" t="n">
        <f aca="false">IF(BH1203&gt;BH1204,BH1203,0)</f>
        <v>0</v>
      </c>
      <c r="BJ1203" s="0"/>
      <c r="BK1203" s="0"/>
      <c r="BL1203" s="0"/>
      <c r="BM1203" s="0" t="n">
        <v>975</v>
      </c>
      <c r="BN1203" s="0"/>
      <c r="BO1203" s="0"/>
      <c r="BP1203" s="0"/>
      <c r="BQ1203" s="0"/>
      <c r="BR1203" s="0"/>
      <c r="BS1203" s="0"/>
      <c r="BT1203" s="0"/>
      <c r="BU1203" s="0"/>
      <c r="BV1203" s="0"/>
      <c r="BW1203" s="0"/>
      <c r="BX1203" s="0"/>
      <c r="BY1203" s="0"/>
      <c r="BZ1203" s="0"/>
      <c r="CA1203" s="0"/>
      <c r="CB1203" s="0"/>
      <c r="CC1203" s="15"/>
    </row>
    <row r="1204" customFormat="false" ht="15" hidden="false" customHeight="false" outlineLevel="0" collapsed="false">
      <c r="A1204" s="9" t="n">
        <f aca="false">A1203+1</f>
        <v>1176</v>
      </c>
      <c r="B1204" s="20" t="n">
        <f aca="false">IF(AE1203=0,B1203+A,B1203-S)</f>
        <v>26</v>
      </c>
      <c r="C1204" s="20" t="n">
        <f aca="false">IF(AF1203=0,C1203+A,C1203-S)</f>
        <v>29</v>
      </c>
      <c r="D1204" s="20" t="n">
        <f aca="false">IF(AG1203=0,D1203+A,D1203-S)</f>
        <v>29</v>
      </c>
      <c r="E1204" s="20" t="n">
        <f aca="false">IF(AH1203=0,E1203+A,E1203-S)</f>
        <v>29</v>
      </c>
      <c r="F1204" s="20" t="n">
        <f aca="false">IF(AI1203=0,F1203+A,F1203-S)</f>
        <v>29</v>
      </c>
      <c r="G1204" s="20" t="n">
        <f aca="false">IF(AJ1203=0,G1203+A,G1203-S)</f>
        <v>29</v>
      </c>
      <c r="H1204" s="20" t="n">
        <f aca="false">IF(AK1203=0,H1203+A,H1203-S)</f>
        <v>29</v>
      </c>
      <c r="I1204" s="20" t="n">
        <f aca="false">IF(AL1203=0,I1203+A,I1203-S)</f>
        <v>26</v>
      </c>
      <c r="J1204" s="20" t="n">
        <f aca="false">IF(AM1203=0,J1203+A,J1203-S)</f>
        <v>26</v>
      </c>
      <c r="K1204" s="20" t="n">
        <f aca="false">IF(AN1203=0,K1203+A,K1203-S)</f>
        <v>27</v>
      </c>
      <c r="L1204" s="20" t="n">
        <f aca="false">IF(AO1203=0,L1203+A,L1203-S)</f>
        <v>29</v>
      </c>
      <c r="M1204" s="20" t="n">
        <f aca="false">IF(AP1203=0,M1203+A,M1203-S)</f>
        <v>28</v>
      </c>
      <c r="N1204" s="20" t="n">
        <f aca="false">IF(AQ1203=0,N1203+A,N1203-S)</f>
        <v>28</v>
      </c>
      <c r="O1204" s="20" t="n">
        <f aca="false">IF(AR1203=0,O1203+A,O1203-S)</f>
        <v>26</v>
      </c>
      <c r="P1204" s="20" t="n">
        <f aca="false">IF(AS1203=0,P1203+A,P1203-S)</f>
        <v>29</v>
      </c>
      <c r="Q1204" s="20" t="n">
        <f aca="false">IF(AT1203=0,Q1203+A,Q1203-S)</f>
        <v>29</v>
      </c>
      <c r="R1204" s="20" t="n">
        <f aca="false">IF(AU1203=0,R1203+A,R1203-S)</f>
        <v>28</v>
      </c>
      <c r="S1204" s="20" t="n">
        <f aca="false">IF(AV1203=0,S1203+A,S1203-S)</f>
        <v>29</v>
      </c>
      <c r="T1204" s="20" t="n">
        <f aca="false">IF(AW1203=0,T1203+A,T1203-S)</f>
        <v>27</v>
      </c>
      <c r="U1204" s="20" t="n">
        <f aca="false">IF(AX1203=0,U1203+A,U1203-S)</f>
        <v>28</v>
      </c>
      <c r="V1204" s="20" t="n">
        <f aca="false">IF(AY1203=0,V1203+A,V1203-S)</f>
        <v>26</v>
      </c>
      <c r="W1204" s="20" t="n">
        <f aca="false">IF(AZ1203=0,W1203+A,W1203-S)</f>
        <v>26</v>
      </c>
      <c r="X1204" s="20" t="n">
        <f aca="false">IF(BA1203=0,X1203+A,X1203-S)</f>
        <v>27</v>
      </c>
      <c r="Y1204" s="20" t="n">
        <f aca="false">IF(BB1203=0,Y1203+A,Y1203-S)</f>
        <v>26</v>
      </c>
      <c r="Z1204" s="20" t="n">
        <f aca="false">IF(BC1203=0,Z1203+A,Z1203-S)</f>
        <v>26</v>
      </c>
      <c r="AA1204" s="20" t="n">
        <f aca="false">IF(BD1203=0,AA1203+A,AA1203-S)</f>
        <v>29</v>
      </c>
      <c r="AB1204" s="20" t="n">
        <f aca="false">IF(BE1203=0,AB1203+A,AB1203-S)</f>
        <v>28</v>
      </c>
      <c r="AC1204" s="20" t="n">
        <f aca="false">IF(BF1203=0,AC1203+A,AC1203-S)</f>
        <v>26</v>
      </c>
      <c r="AD1204" s="9" t="n">
        <f aca="false">COUNTIF(AE1204:BF1204,1)</f>
        <v>0</v>
      </c>
      <c r="AE1204" s="21" t="n">
        <f aca="false">IF(AE1203=0,IF((B1204+(BB1203+BC1203+BD1203+BE1203+BF1203+AF1203+AG1203+AH1203+AI1203+AJ1203)*P)&gt;B,1,0),0)+IF(AE1203=1,IF(B1204&lt;E,0,1),0)</f>
        <v>0</v>
      </c>
      <c r="AF1204" s="21" t="n">
        <f aca="false">IF(AF1203=0,IF((C1204+(BC1203+BD1203+BE1203+BF1203+AE1203+AG1203+AH1203+AI1203+AJ1203+AK1203)*P)&gt;B,1,0),0)+IF(AF1203=1,IF(C1204&lt;E,0,1),0)</f>
        <v>0</v>
      </c>
      <c r="AG1204" s="21" t="n">
        <f aca="false">IF(AG1203=0,IF((D1204+(BD1203+BE1203+BF1203+AE1203+AF1203+AH1203+AI1203+AJ1203+AK1203+AL1203)*P)&gt;B,1,0),0)+IF(AG1203=1,IF(D1204&lt;E,0,1),0)</f>
        <v>0</v>
      </c>
      <c r="AH1204" s="21" t="n">
        <f aca="false">IF(AH1203=0,IF((E1204+(BE1203+BF1203+AE1203+AF1203+AG1203+AI1203+AJ1203+AK1203+AL1203+AM1203)*P)&gt;B,1,0),0)+IF(AH1203=1,IF(E1204&lt;E,0,1),0)</f>
        <v>0</v>
      </c>
      <c r="AI1204" s="21" t="n">
        <f aca="false">IF(AI1203=0,IF((F1204+(BF1203+AE1203+AF1203+AG1203+AH1203+AJ1203+AK1203+AL1203+AM1203+AN1203)*P)&gt;B,1,0),0)+IF(AI1203=1,IF(F1204&lt;E,0,1),0)</f>
        <v>0</v>
      </c>
      <c r="AJ1204" s="21" t="n">
        <f aca="false">IF(AJ1203=0,IF((G1204+(AE1203+AF1203+AG1203+AH1203+AI1203+AK1203+AL1203+AM1203+AN1203+AO1203)*P)&gt;B,1,0),0)+IF(AJ1203=1,IF(G1204&lt;E,0,1),0)</f>
        <v>0</v>
      </c>
      <c r="AK1204" s="21" t="n">
        <f aca="false">IF(AK1203=0,IF((H1204+(AF1203+AG1203+AH1203+AI1203+AJ1203+AL1203+AM1203+AN1203+AO1203+AP1203)*P)&gt;B,1,0),0)+IF(AK1203=1,IF(H1204&lt;E,0,1),0)</f>
        <v>0</v>
      </c>
      <c r="AL1204" s="21" t="n">
        <f aca="false">IF(AL1203=0,IF((I1204+(AG1203+AH1203+AI1203+AJ1203+AK1203+AM1203+AN1203+AO1203+AP1203+AQ1203)*P)&gt;B,1,0),0)+IF(AL1203=1,IF(I1204&lt;E,0,1),0)</f>
        <v>0</v>
      </c>
      <c r="AM1204" s="21" t="n">
        <f aca="false">IF(AM1203=0,IF((J1204+(AH1203+AI1203+AJ1203+AK1203+AL1203+AN1203+AO1203+AP1203+AQ1203+AR1203)*P)&gt;B,1,0),0)+IF(AM1203=1,IF(J1204&lt;E,0,1),0)</f>
        <v>0</v>
      </c>
      <c r="AN1204" s="21" t="n">
        <f aca="false">IF(AN1203=0,IF((K1204+(AI1203+AJ1203+AK1203+AL1203+AM1203+AO1203+AP1203+AQ1203+AR1203+AS1203)*P)&gt;B,1,0),0)+IF(AN1203=1,IF(K1204&lt;E,0,1),0)</f>
        <v>0</v>
      </c>
      <c r="AO1204" s="21" t="n">
        <f aca="false">IF(AO1203=0,IF((L1204+(AJ1203+AK1203+AL1203+AM1203+AN1203+AP1203+AQ1203+AR1203+AS1203+AT1203)*P)&gt;B,1,0),0)+IF(AO1203=1,IF(L1204&lt;E,0,1),0)</f>
        <v>0</v>
      </c>
      <c r="AP1204" s="21" t="n">
        <f aca="false">IF(AP1203=0,IF((M1204+(AK1203+AL1203+AM1203+AN1203+AO1203+AQ1203+AR1203+AS1203+AT1203+AU1203)*P)&gt;B,1,0),0)+IF(AP1203=1,IF(M1204&lt;E,0,1),0)</f>
        <v>0</v>
      </c>
      <c r="AQ1204" s="21" t="n">
        <f aca="false">IF(AQ1203=0,IF((N1204+(AL1203+AM1203+AN1203+AO1203+AP1203+AR1203+AS1203+AT1203+AU1203+AV1203)*P)&gt;B,1,0),0)+IF(AQ1203=1,IF(N1204&lt;E,0,1),0)</f>
        <v>0</v>
      </c>
      <c r="AR1204" s="21" t="n">
        <f aca="false">IF(AR1203=0,IF((O1204+(AM1203+AN1203+AO1203+AP1203+AQ1203+AS1203+AT1203+AU1203+AV1203+AW1203)*P)&gt;B,1,0),0)+IF(AR1203=1,IF(O1204&lt;E,0,1),0)</f>
        <v>0</v>
      </c>
      <c r="AS1204" s="21" t="n">
        <f aca="false">IF(AS1203=0,IF((P1204+(AN1203+AO1203+AP1203+AQ1203+AR1203+AT1203+AU1203+AV1203+AW1203+AX1203)*P)&gt;B,1,0),0)+IF(AS1203=1,IF(P1204&lt;E,0,1),0)</f>
        <v>0</v>
      </c>
      <c r="AT1204" s="21" t="n">
        <f aca="false">IF(AT1203=0,IF((Q1204+(AO1203+AP1203+AQ1203+AR1203+AS1203+AU1203+AV1203+AW1203+AX1203+AY1203)*P)&gt;B,1,0),0)+IF(AT1203=1,IF(Q1204&lt;E,0,1),0)</f>
        <v>0</v>
      </c>
      <c r="AU1204" s="21" t="n">
        <f aca="false">IF(AU1203=0,IF((R1204+(AP1203+AQ1203+AR1203+AS1203+AT1203+AV1203+AW1203+AX1203+AY1203+AZ1203)*P)&gt;B,1,0),0)+IF(AU1203=1,IF(R1204&lt;E,0,1),0)</f>
        <v>0</v>
      </c>
      <c r="AV1204" s="21" t="n">
        <f aca="false">IF(AV1203=0,IF((S1204+(AQ1203+AR1203+AS1203+AT1203+AU1203+AW1203+AX1203+AY1203+AZ1203+BA1203)*P)&gt;B,1,0),0)+IF(AV1203=1,IF(S1204&lt;E,0,1),0)</f>
        <v>0</v>
      </c>
      <c r="AW1204" s="21" t="n">
        <f aca="false">IF(AW1203=0,IF((T1204+(AR1203+AS1203+AT1203+AU1203+AV1203+AX1203+AY1203+AZ1203+BA1203+BB1203)*P)&gt;B,1,0),0)+IF(AW1203=1,IF(T1204&lt;E,0,1),0)</f>
        <v>0</v>
      </c>
      <c r="AX1204" s="21" t="n">
        <f aca="false">IF(AX1203=0,IF((U1204+(AS1203+AT1203+AU1203+AV1203+AW1203+AY1203+AZ1203+BA1203+BB1203+BC1203)*P)&gt;B,1,0),0)+IF(AX1203=1,IF(U1204&lt;E,0,1),0)</f>
        <v>0</v>
      </c>
      <c r="AY1204" s="21" t="n">
        <f aca="false">IF(AY1203=0,IF((V1204+(AT1203+AU1203+AV1203+AW1203+AX1203+AZ1203+BA1203+BB1203+BC1203+BD1203)*P)&gt;B,1,0),0)+IF(AY1203=1,IF(V1204&lt;E,0,1),0)</f>
        <v>0</v>
      </c>
      <c r="AZ1204" s="21" t="n">
        <f aca="false">IF(AZ1203=0,IF((W1204+(AU1203+AV1203+AW1203+AX1203+AY1203+BA1203+BB1203+BC1203+BD1203+BE1203)*P)&gt;B,1,0),0)+IF(AZ1203=1,IF(W1204&lt;E,0,1),0)</f>
        <v>0</v>
      </c>
      <c r="BA1204" s="21" t="n">
        <f aca="false">IF(BA1203=0,IF((X1204+(AV1203+AW1203+AX1203+AY1203+AZ1203+BB1203+BC1203+BD1203+BE1203+BF1203)*P)&gt;B,1,0),0)+IF(BA1203=1,IF(X1204&lt;E,0,1),0)</f>
        <v>0</v>
      </c>
      <c r="BB1204" s="21" t="n">
        <f aca="false">IF(BB1203=0,IF((Y1204+(AW1203+AX1203+AY1203+AZ1203+BA1203+BC1203+BD1203+BE1203+BF1203+AE1203)*P)&gt;B,1,0),0)+IF(BB1203=1,IF(Y1204&lt;E,0,1),0)</f>
        <v>0</v>
      </c>
      <c r="BC1204" s="21" t="n">
        <f aca="false">IF(BC1203=0,IF((Z1204+(AX1203+AY1203+AZ1203+BA1203+BB1203+BD1203+BE1203+BF1203+AE1203+AF1203)*P)&gt;B,1,0),0)+IF(BC1203=1,IF(Z1204&lt;E,0,1),0)</f>
        <v>0</v>
      </c>
      <c r="BD1204" s="21" t="n">
        <f aca="false">IF(BD1203=0,IF((AA1204+(AY1203+AZ1203+BA1203+BB1203+BC1203+BE1203+BF1203+AE1203+AF1203+AG1203)*P)&gt;B,1,0),0)+IF(BD1203=1,IF(AA1204&lt;E,0,1),0)</f>
        <v>0</v>
      </c>
      <c r="BE1204" s="21" t="n">
        <f aca="false">IF(BE1203=0,IF((AB1204+(AZ1203+BA1203+BB1203+BC1203+BD1203+BF1203+AE1203+AF1203+AG1203+AH1203)*P)&gt;B,1,0),0)+IF(BE1203=1,IF(AB1204&lt;E,0,1),0)</f>
        <v>0</v>
      </c>
      <c r="BF1204" s="21" t="n">
        <f aca="false">IF(BF1203=0,IF((AC1204+(BA1203+BB1203+BC1203+BD1203+BE1203+AE1203+AF1203+AG1203+AH1203+AI1203)*P)&gt;B,1,0),0)+IF(BF1203=1,IF(AC1204&lt;E,0,1),0)</f>
        <v>0</v>
      </c>
      <c r="BG1204" s="0" t="n">
        <f aca="false">IF((IF(AD1204&gt;AD1203,1,0)+IF(AD1204&gt;AD1202,1,0)+IF(AD1204&gt;AD1201,1,0)+IF(AD1204&lt;AD1205,0,1)+IF(AD1204&lt;AD1206,0,1)+IF(AD1204&lt;AD1207,0,1))=6,1+MAX(BG$215:BG1203),0)</f>
        <v>0</v>
      </c>
      <c r="BH1204" s="0" t="n">
        <f aca="false">IF(AD1204&gt;0,1+BH1203,0)</f>
        <v>0</v>
      </c>
      <c r="BI1204" s="0" t="n">
        <f aca="false">IF(BH1204&gt;BH1205,BH1204,0)</f>
        <v>0</v>
      </c>
      <c r="BJ1204" s="0"/>
      <c r="BK1204" s="0"/>
      <c r="BL1204" s="0"/>
      <c r="BM1204" s="0" t="n">
        <v>976</v>
      </c>
      <c r="BN1204" s="0"/>
      <c r="BO1204" s="0"/>
      <c r="BP1204" s="0"/>
      <c r="BQ1204" s="0"/>
      <c r="BR1204" s="0"/>
      <c r="BS1204" s="0"/>
      <c r="BT1204" s="0"/>
      <c r="BU1204" s="0"/>
      <c r="BV1204" s="0"/>
      <c r="BW1204" s="0"/>
      <c r="BX1204" s="0"/>
      <c r="BY1204" s="0"/>
      <c r="BZ1204" s="0"/>
      <c r="CA1204" s="0"/>
      <c r="CB1204" s="0"/>
      <c r="CC1204" s="15"/>
    </row>
    <row r="1205" customFormat="false" ht="15" hidden="false" customHeight="false" outlineLevel="0" collapsed="false">
      <c r="A1205" s="9" t="n">
        <f aca="false">A1204+1</f>
        <v>1177</v>
      </c>
      <c r="B1205" s="20" t="n">
        <f aca="false">IF(AE1204=0,B1204+A,B1204-S)</f>
        <v>27</v>
      </c>
      <c r="C1205" s="20" t="n">
        <f aca="false">IF(AF1204=0,C1204+A,C1204-S)</f>
        <v>30</v>
      </c>
      <c r="D1205" s="20" t="n">
        <f aca="false">IF(AG1204=0,D1204+A,D1204-S)</f>
        <v>30</v>
      </c>
      <c r="E1205" s="20" t="n">
        <f aca="false">IF(AH1204=0,E1204+A,E1204-S)</f>
        <v>30</v>
      </c>
      <c r="F1205" s="20" t="n">
        <f aca="false">IF(AI1204=0,F1204+A,F1204-S)</f>
        <v>30</v>
      </c>
      <c r="G1205" s="20" t="n">
        <f aca="false">IF(AJ1204=0,G1204+A,G1204-S)</f>
        <v>30</v>
      </c>
      <c r="H1205" s="20" t="n">
        <f aca="false">IF(AK1204=0,H1204+A,H1204-S)</f>
        <v>30</v>
      </c>
      <c r="I1205" s="20" t="n">
        <f aca="false">IF(AL1204=0,I1204+A,I1204-S)</f>
        <v>27</v>
      </c>
      <c r="J1205" s="20" t="n">
        <f aca="false">IF(AM1204=0,J1204+A,J1204-S)</f>
        <v>27</v>
      </c>
      <c r="K1205" s="20" t="n">
        <f aca="false">IF(AN1204=0,K1204+A,K1204-S)</f>
        <v>28</v>
      </c>
      <c r="L1205" s="20" t="n">
        <f aca="false">IF(AO1204=0,L1204+A,L1204-S)</f>
        <v>30</v>
      </c>
      <c r="M1205" s="20" t="n">
        <f aca="false">IF(AP1204=0,M1204+A,M1204-S)</f>
        <v>29</v>
      </c>
      <c r="N1205" s="20" t="n">
        <f aca="false">IF(AQ1204=0,N1204+A,N1204-S)</f>
        <v>29</v>
      </c>
      <c r="O1205" s="20" t="n">
        <f aca="false">IF(AR1204=0,O1204+A,O1204-S)</f>
        <v>27</v>
      </c>
      <c r="P1205" s="20" t="n">
        <f aca="false">IF(AS1204=0,P1204+A,P1204-S)</f>
        <v>30</v>
      </c>
      <c r="Q1205" s="20" t="n">
        <f aca="false">IF(AT1204=0,Q1204+A,Q1204-S)</f>
        <v>30</v>
      </c>
      <c r="R1205" s="20" t="n">
        <f aca="false">IF(AU1204=0,R1204+A,R1204-S)</f>
        <v>29</v>
      </c>
      <c r="S1205" s="20" t="n">
        <f aca="false">IF(AV1204=0,S1204+A,S1204-S)</f>
        <v>30</v>
      </c>
      <c r="T1205" s="20" t="n">
        <f aca="false">IF(AW1204=0,T1204+A,T1204-S)</f>
        <v>28</v>
      </c>
      <c r="U1205" s="20" t="n">
        <f aca="false">IF(AX1204=0,U1204+A,U1204-S)</f>
        <v>29</v>
      </c>
      <c r="V1205" s="20" t="n">
        <f aca="false">IF(AY1204=0,V1204+A,V1204-S)</f>
        <v>27</v>
      </c>
      <c r="W1205" s="20" t="n">
        <f aca="false">IF(AZ1204=0,W1204+A,W1204-S)</f>
        <v>27</v>
      </c>
      <c r="X1205" s="20" t="n">
        <f aca="false">IF(BA1204=0,X1204+A,X1204-S)</f>
        <v>28</v>
      </c>
      <c r="Y1205" s="20" t="n">
        <f aca="false">IF(BB1204=0,Y1204+A,Y1204-S)</f>
        <v>27</v>
      </c>
      <c r="Z1205" s="20" t="n">
        <f aca="false">IF(BC1204=0,Z1204+A,Z1204-S)</f>
        <v>27</v>
      </c>
      <c r="AA1205" s="20" t="n">
        <f aca="false">IF(BD1204=0,AA1204+A,AA1204-S)</f>
        <v>30</v>
      </c>
      <c r="AB1205" s="20" t="n">
        <f aca="false">IF(BE1204=0,AB1204+A,AB1204-S)</f>
        <v>29</v>
      </c>
      <c r="AC1205" s="20" t="n">
        <f aca="false">IF(BF1204=0,AC1204+A,AC1204-S)</f>
        <v>27</v>
      </c>
      <c r="AD1205" s="9" t="n">
        <f aca="false">COUNTIF(AE1205:BF1205,1)</f>
        <v>0</v>
      </c>
      <c r="AE1205" s="21" t="n">
        <f aca="false">IF(AE1204=0,IF((B1205+(BB1204+BC1204+BD1204+BE1204+BF1204+AF1204+AG1204+AH1204+AI1204+AJ1204)*P)&gt;B,1,0),0)+IF(AE1204=1,IF(B1205&lt;E,0,1),0)</f>
        <v>0</v>
      </c>
      <c r="AF1205" s="21" t="n">
        <f aca="false">IF(AF1204=0,IF((C1205+(BC1204+BD1204+BE1204+BF1204+AE1204+AG1204+AH1204+AI1204+AJ1204+AK1204)*P)&gt;B,1,0),0)+IF(AF1204=1,IF(C1205&lt;E,0,1),0)</f>
        <v>0</v>
      </c>
      <c r="AG1205" s="21" t="n">
        <f aca="false">IF(AG1204=0,IF((D1205+(BD1204+BE1204+BF1204+AE1204+AF1204+AH1204+AI1204+AJ1204+AK1204+AL1204)*P)&gt;B,1,0),0)+IF(AG1204=1,IF(D1205&lt;E,0,1),0)</f>
        <v>0</v>
      </c>
      <c r="AH1205" s="21" t="n">
        <f aca="false">IF(AH1204=0,IF((E1205+(BE1204+BF1204+AE1204+AF1204+AG1204+AI1204+AJ1204+AK1204+AL1204+AM1204)*P)&gt;B,1,0),0)+IF(AH1204=1,IF(E1205&lt;E,0,1),0)</f>
        <v>0</v>
      </c>
      <c r="AI1205" s="21" t="n">
        <f aca="false">IF(AI1204=0,IF((F1205+(BF1204+AE1204+AF1204+AG1204+AH1204+AJ1204+AK1204+AL1204+AM1204+AN1204)*P)&gt;B,1,0),0)+IF(AI1204=1,IF(F1205&lt;E,0,1),0)</f>
        <v>0</v>
      </c>
      <c r="AJ1205" s="21" t="n">
        <f aca="false">IF(AJ1204=0,IF((G1205+(AE1204+AF1204+AG1204+AH1204+AI1204+AK1204+AL1204+AM1204+AN1204+AO1204)*P)&gt;B,1,0),0)+IF(AJ1204=1,IF(G1205&lt;E,0,1),0)</f>
        <v>0</v>
      </c>
      <c r="AK1205" s="21" t="n">
        <f aca="false">IF(AK1204=0,IF((H1205+(AF1204+AG1204+AH1204+AI1204+AJ1204+AL1204+AM1204+AN1204+AO1204+AP1204)*P)&gt;B,1,0),0)+IF(AK1204=1,IF(H1205&lt;E,0,1),0)</f>
        <v>0</v>
      </c>
      <c r="AL1205" s="21" t="n">
        <f aca="false">IF(AL1204=0,IF((I1205+(AG1204+AH1204+AI1204+AJ1204+AK1204+AM1204+AN1204+AO1204+AP1204+AQ1204)*P)&gt;B,1,0),0)+IF(AL1204=1,IF(I1205&lt;E,0,1),0)</f>
        <v>0</v>
      </c>
      <c r="AM1205" s="21" t="n">
        <f aca="false">IF(AM1204=0,IF((J1205+(AH1204+AI1204+AJ1204+AK1204+AL1204+AN1204+AO1204+AP1204+AQ1204+AR1204)*P)&gt;B,1,0),0)+IF(AM1204=1,IF(J1205&lt;E,0,1),0)</f>
        <v>0</v>
      </c>
      <c r="AN1205" s="21" t="n">
        <f aca="false">IF(AN1204=0,IF((K1205+(AI1204+AJ1204+AK1204+AL1204+AM1204+AO1204+AP1204+AQ1204+AR1204+AS1204)*P)&gt;B,1,0),0)+IF(AN1204=1,IF(K1205&lt;E,0,1),0)</f>
        <v>0</v>
      </c>
      <c r="AO1205" s="21" t="n">
        <f aca="false">IF(AO1204=0,IF((L1205+(AJ1204+AK1204+AL1204+AM1204+AN1204+AP1204+AQ1204+AR1204+AS1204+AT1204)*P)&gt;B,1,0),0)+IF(AO1204=1,IF(L1205&lt;E,0,1),0)</f>
        <v>0</v>
      </c>
      <c r="AP1205" s="21" t="n">
        <f aca="false">IF(AP1204=0,IF((M1205+(AK1204+AL1204+AM1204+AN1204+AO1204+AQ1204+AR1204+AS1204+AT1204+AU1204)*P)&gt;B,1,0),0)+IF(AP1204=1,IF(M1205&lt;E,0,1),0)</f>
        <v>0</v>
      </c>
      <c r="AQ1205" s="21" t="n">
        <f aca="false">IF(AQ1204=0,IF((N1205+(AL1204+AM1204+AN1204+AO1204+AP1204+AR1204+AS1204+AT1204+AU1204+AV1204)*P)&gt;B,1,0),0)+IF(AQ1204=1,IF(N1205&lt;E,0,1),0)</f>
        <v>0</v>
      </c>
      <c r="AR1205" s="21" t="n">
        <f aca="false">IF(AR1204=0,IF((O1205+(AM1204+AN1204+AO1204+AP1204+AQ1204+AS1204+AT1204+AU1204+AV1204+AW1204)*P)&gt;B,1,0),0)+IF(AR1204=1,IF(O1205&lt;E,0,1),0)</f>
        <v>0</v>
      </c>
      <c r="AS1205" s="21" t="n">
        <f aca="false">IF(AS1204=0,IF((P1205+(AN1204+AO1204+AP1204+AQ1204+AR1204+AT1204+AU1204+AV1204+AW1204+AX1204)*P)&gt;B,1,0),0)+IF(AS1204=1,IF(P1205&lt;E,0,1),0)</f>
        <v>0</v>
      </c>
      <c r="AT1205" s="21" t="n">
        <f aca="false">IF(AT1204=0,IF((Q1205+(AO1204+AP1204+AQ1204+AR1204+AS1204+AU1204+AV1204+AW1204+AX1204+AY1204)*P)&gt;B,1,0),0)+IF(AT1204=1,IF(Q1205&lt;E,0,1),0)</f>
        <v>0</v>
      </c>
      <c r="AU1205" s="21" t="n">
        <f aca="false">IF(AU1204=0,IF((R1205+(AP1204+AQ1204+AR1204+AS1204+AT1204+AV1204+AW1204+AX1204+AY1204+AZ1204)*P)&gt;B,1,0),0)+IF(AU1204=1,IF(R1205&lt;E,0,1),0)</f>
        <v>0</v>
      </c>
      <c r="AV1205" s="21" t="n">
        <f aca="false">IF(AV1204=0,IF((S1205+(AQ1204+AR1204+AS1204+AT1204+AU1204+AW1204+AX1204+AY1204+AZ1204+BA1204)*P)&gt;B,1,0),0)+IF(AV1204=1,IF(S1205&lt;E,0,1),0)</f>
        <v>0</v>
      </c>
      <c r="AW1205" s="21" t="n">
        <f aca="false">IF(AW1204=0,IF((T1205+(AR1204+AS1204+AT1204+AU1204+AV1204+AX1204+AY1204+AZ1204+BA1204+BB1204)*P)&gt;B,1,0),0)+IF(AW1204=1,IF(T1205&lt;E,0,1),0)</f>
        <v>0</v>
      </c>
      <c r="AX1205" s="21" t="n">
        <f aca="false">IF(AX1204=0,IF((U1205+(AS1204+AT1204+AU1204+AV1204+AW1204+AY1204+AZ1204+BA1204+BB1204+BC1204)*P)&gt;B,1,0),0)+IF(AX1204=1,IF(U1205&lt;E,0,1),0)</f>
        <v>0</v>
      </c>
      <c r="AY1205" s="21" t="n">
        <f aca="false">IF(AY1204=0,IF((V1205+(AT1204+AU1204+AV1204+AW1204+AX1204+AZ1204+BA1204+BB1204+BC1204+BD1204)*P)&gt;B,1,0),0)+IF(AY1204=1,IF(V1205&lt;E,0,1),0)</f>
        <v>0</v>
      </c>
      <c r="AZ1205" s="21" t="n">
        <f aca="false">IF(AZ1204=0,IF((W1205+(AU1204+AV1204+AW1204+AX1204+AY1204+BA1204+BB1204+BC1204+BD1204+BE1204)*P)&gt;B,1,0),0)+IF(AZ1204=1,IF(W1205&lt;E,0,1),0)</f>
        <v>0</v>
      </c>
      <c r="BA1205" s="21" t="n">
        <f aca="false">IF(BA1204=0,IF((X1205+(AV1204+AW1204+AX1204+AY1204+AZ1204+BB1204+BC1204+BD1204+BE1204+BF1204)*P)&gt;B,1,0),0)+IF(BA1204=1,IF(X1205&lt;E,0,1),0)</f>
        <v>0</v>
      </c>
      <c r="BB1205" s="21" t="n">
        <f aca="false">IF(BB1204=0,IF((Y1205+(AW1204+AX1204+AY1204+AZ1204+BA1204+BC1204+BD1204+BE1204+BF1204+AE1204)*P)&gt;B,1,0),0)+IF(BB1204=1,IF(Y1205&lt;E,0,1),0)</f>
        <v>0</v>
      </c>
      <c r="BC1205" s="21" t="n">
        <f aca="false">IF(BC1204=0,IF((Z1205+(AX1204+AY1204+AZ1204+BA1204+BB1204+BD1204+BE1204+BF1204+AE1204+AF1204)*P)&gt;B,1,0),0)+IF(BC1204=1,IF(Z1205&lt;E,0,1),0)</f>
        <v>0</v>
      </c>
      <c r="BD1205" s="21" t="n">
        <f aca="false">IF(BD1204=0,IF((AA1205+(AY1204+AZ1204+BA1204+BB1204+BC1204+BE1204+BF1204+AE1204+AF1204+AG1204)*P)&gt;B,1,0),0)+IF(BD1204=1,IF(AA1205&lt;E,0,1),0)</f>
        <v>0</v>
      </c>
      <c r="BE1205" s="21" t="n">
        <f aca="false">IF(BE1204=0,IF((AB1205+(AZ1204+BA1204+BB1204+BC1204+BD1204+BF1204+AE1204+AF1204+AG1204+AH1204)*P)&gt;B,1,0),0)+IF(BE1204=1,IF(AB1205&lt;E,0,1),0)</f>
        <v>0</v>
      </c>
      <c r="BF1205" s="21" t="n">
        <f aca="false">IF(BF1204=0,IF((AC1205+(BA1204+BB1204+BC1204+BD1204+BE1204+AE1204+AF1204+AG1204+AH1204+AI1204)*P)&gt;B,1,0),0)+IF(BF1204=1,IF(AC1205&lt;E,0,1),0)</f>
        <v>0</v>
      </c>
      <c r="BG1205" s="0" t="n">
        <f aca="false">IF((IF(AD1205&gt;AD1204,1,0)+IF(AD1205&gt;AD1203,1,0)+IF(AD1205&gt;AD1202,1,0)+IF(AD1205&lt;AD1206,0,1)+IF(AD1205&lt;AD1207,0,1)+IF(AD1205&lt;AD1208,0,1))=6,1+MAX(BG$215:BG1204),0)</f>
        <v>0</v>
      </c>
      <c r="BH1205" s="0" t="n">
        <f aca="false">IF(AD1205&gt;0,1+BH1204,0)</f>
        <v>0</v>
      </c>
      <c r="BI1205" s="0" t="n">
        <f aca="false">IF(BH1205&gt;BH1206,BH1205,0)</f>
        <v>0</v>
      </c>
      <c r="BJ1205" s="0"/>
      <c r="BK1205" s="0"/>
      <c r="BL1205" s="0"/>
      <c r="BM1205" s="0" t="n">
        <v>977</v>
      </c>
      <c r="BN1205" s="0"/>
      <c r="BO1205" s="0"/>
      <c r="BP1205" s="0"/>
      <c r="BQ1205" s="0"/>
      <c r="BR1205" s="0"/>
      <c r="BS1205" s="0"/>
      <c r="BT1205" s="0"/>
      <c r="BU1205" s="0"/>
      <c r="BV1205" s="0"/>
      <c r="BW1205" s="0"/>
      <c r="BX1205" s="0"/>
      <c r="BY1205" s="0"/>
      <c r="BZ1205" s="0"/>
      <c r="CA1205" s="0"/>
      <c r="CB1205" s="0"/>
      <c r="CC1205" s="15"/>
    </row>
    <row r="1206" customFormat="false" ht="15" hidden="false" customHeight="false" outlineLevel="0" collapsed="false">
      <c r="A1206" s="9" t="n">
        <f aca="false">A1205+1</f>
        <v>1178</v>
      </c>
      <c r="B1206" s="20" t="n">
        <f aca="false">IF(AE1205=0,B1205+A,B1205-S)</f>
        <v>28</v>
      </c>
      <c r="C1206" s="20" t="n">
        <f aca="false">IF(AF1205=0,C1205+A,C1205-S)</f>
        <v>31</v>
      </c>
      <c r="D1206" s="20" t="n">
        <f aca="false">IF(AG1205=0,D1205+A,D1205-S)</f>
        <v>31</v>
      </c>
      <c r="E1206" s="20" t="n">
        <f aca="false">IF(AH1205=0,E1205+A,E1205-S)</f>
        <v>31</v>
      </c>
      <c r="F1206" s="20" t="n">
        <f aca="false">IF(AI1205=0,F1205+A,F1205-S)</f>
        <v>31</v>
      </c>
      <c r="G1206" s="20" t="n">
        <f aca="false">IF(AJ1205=0,G1205+A,G1205-S)</f>
        <v>31</v>
      </c>
      <c r="H1206" s="20" t="n">
        <f aca="false">IF(AK1205=0,H1205+A,H1205-S)</f>
        <v>31</v>
      </c>
      <c r="I1206" s="20" t="n">
        <f aca="false">IF(AL1205=0,I1205+A,I1205-S)</f>
        <v>28</v>
      </c>
      <c r="J1206" s="20" t="n">
        <f aca="false">IF(AM1205=0,J1205+A,J1205-S)</f>
        <v>28</v>
      </c>
      <c r="K1206" s="20" t="n">
        <f aca="false">IF(AN1205=0,K1205+A,K1205-S)</f>
        <v>29</v>
      </c>
      <c r="L1206" s="20" t="n">
        <f aca="false">IF(AO1205=0,L1205+A,L1205-S)</f>
        <v>31</v>
      </c>
      <c r="M1206" s="20" t="n">
        <f aca="false">IF(AP1205=0,M1205+A,M1205-S)</f>
        <v>30</v>
      </c>
      <c r="N1206" s="20" t="n">
        <f aca="false">IF(AQ1205=0,N1205+A,N1205-S)</f>
        <v>30</v>
      </c>
      <c r="O1206" s="20" t="n">
        <f aca="false">IF(AR1205=0,O1205+A,O1205-S)</f>
        <v>28</v>
      </c>
      <c r="P1206" s="20" t="n">
        <f aca="false">IF(AS1205=0,P1205+A,P1205-S)</f>
        <v>31</v>
      </c>
      <c r="Q1206" s="20" t="n">
        <f aca="false">IF(AT1205=0,Q1205+A,Q1205-S)</f>
        <v>31</v>
      </c>
      <c r="R1206" s="20" t="n">
        <f aca="false">IF(AU1205=0,R1205+A,R1205-S)</f>
        <v>30</v>
      </c>
      <c r="S1206" s="20" t="n">
        <f aca="false">IF(AV1205=0,S1205+A,S1205-S)</f>
        <v>31</v>
      </c>
      <c r="T1206" s="20" t="n">
        <f aca="false">IF(AW1205=0,T1205+A,T1205-S)</f>
        <v>29</v>
      </c>
      <c r="U1206" s="20" t="n">
        <f aca="false">IF(AX1205=0,U1205+A,U1205-S)</f>
        <v>30</v>
      </c>
      <c r="V1206" s="20" t="n">
        <f aca="false">IF(AY1205=0,V1205+A,V1205-S)</f>
        <v>28</v>
      </c>
      <c r="W1206" s="20" t="n">
        <f aca="false">IF(AZ1205=0,W1205+A,W1205-S)</f>
        <v>28</v>
      </c>
      <c r="X1206" s="20" t="n">
        <f aca="false">IF(BA1205=0,X1205+A,X1205-S)</f>
        <v>29</v>
      </c>
      <c r="Y1206" s="20" t="n">
        <f aca="false">IF(BB1205=0,Y1205+A,Y1205-S)</f>
        <v>28</v>
      </c>
      <c r="Z1206" s="20" t="n">
        <f aca="false">IF(BC1205=0,Z1205+A,Z1205-S)</f>
        <v>28</v>
      </c>
      <c r="AA1206" s="20" t="n">
        <f aca="false">IF(BD1205=0,AA1205+A,AA1205-S)</f>
        <v>31</v>
      </c>
      <c r="AB1206" s="20" t="n">
        <f aca="false">IF(BE1205=0,AB1205+A,AB1205-S)</f>
        <v>30</v>
      </c>
      <c r="AC1206" s="20" t="n">
        <f aca="false">IF(BF1205=0,AC1205+A,AC1205-S)</f>
        <v>28</v>
      </c>
      <c r="AD1206" s="9" t="n">
        <f aca="false">COUNTIF(AE1206:BF1206,1)</f>
        <v>0</v>
      </c>
      <c r="AE1206" s="21" t="n">
        <f aca="false">IF(AE1205=0,IF((B1206+(BB1205+BC1205+BD1205+BE1205+BF1205+AF1205+AG1205+AH1205+AI1205+AJ1205)*P)&gt;B,1,0),0)+IF(AE1205=1,IF(B1206&lt;E,0,1),0)</f>
        <v>0</v>
      </c>
      <c r="AF1206" s="21" t="n">
        <f aca="false">IF(AF1205=0,IF((C1206+(BC1205+BD1205+BE1205+BF1205+AE1205+AG1205+AH1205+AI1205+AJ1205+AK1205)*P)&gt;B,1,0),0)+IF(AF1205=1,IF(C1206&lt;E,0,1),0)</f>
        <v>0</v>
      </c>
      <c r="AG1206" s="21" t="n">
        <f aca="false">IF(AG1205=0,IF((D1206+(BD1205+BE1205+BF1205+AE1205+AF1205+AH1205+AI1205+AJ1205+AK1205+AL1205)*P)&gt;B,1,0),0)+IF(AG1205=1,IF(D1206&lt;E,0,1),0)</f>
        <v>0</v>
      </c>
      <c r="AH1206" s="21" t="n">
        <f aca="false">IF(AH1205=0,IF((E1206+(BE1205+BF1205+AE1205+AF1205+AG1205+AI1205+AJ1205+AK1205+AL1205+AM1205)*P)&gt;B,1,0),0)+IF(AH1205=1,IF(E1206&lt;E,0,1),0)</f>
        <v>0</v>
      </c>
      <c r="AI1206" s="21" t="n">
        <f aca="false">IF(AI1205=0,IF((F1206+(BF1205+AE1205+AF1205+AG1205+AH1205+AJ1205+AK1205+AL1205+AM1205+AN1205)*P)&gt;B,1,0),0)+IF(AI1205=1,IF(F1206&lt;E,0,1),0)</f>
        <v>0</v>
      </c>
      <c r="AJ1206" s="21" t="n">
        <f aca="false">IF(AJ1205=0,IF((G1206+(AE1205+AF1205+AG1205+AH1205+AI1205+AK1205+AL1205+AM1205+AN1205+AO1205)*P)&gt;B,1,0),0)+IF(AJ1205=1,IF(G1206&lt;E,0,1),0)</f>
        <v>0</v>
      </c>
      <c r="AK1206" s="21" t="n">
        <f aca="false">IF(AK1205=0,IF((H1206+(AF1205+AG1205+AH1205+AI1205+AJ1205+AL1205+AM1205+AN1205+AO1205+AP1205)*P)&gt;B,1,0),0)+IF(AK1205=1,IF(H1206&lt;E,0,1),0)</f>
        <v>0</v>
      </c>
      <c r="AL1206" s="21" t="n">
        <f aca="false">IF(AL1205=0,IF((I1206+(AG1205+AH1205+AI1205+AJ1205+AK1205+AM1205+AN1205+AO1205+AP1205+AQ1205)*P)&gt;B,1,0),0)+IF(AL1205=1,IF(I1206&lt;E,0,1),0)</f>
        <v>0</v>
      </c>
      <c r="AM1206" s="21" t="n">
        <f aca="false">IF(AM1205=0,IF((J1206+(AH1205+AI1205+AJ1205+AK1205+AL1205+AN1205+AO1205+AP1205+AQ1205+AR1205)*P)&gt;B,1,0),0)+IF(AM1205=1,IF(J1206&lt;E,0,1),0)</f>
        <v>0</v>
      </c>
      <c r="AN1206" s="21" t="n">
        <f aca="false">IF(AN1205=0,IF((K1206+(AI1205+AJ1205+AK1205+AL1205+AM1205+AO1205+AP1205+AQ1205+AR1205+AS1205)*P)&gt;B,1,0),0)+IF(AN1205=1,IF(K1206&lt;E,0,1),0)</f>
        <v>0</v>
      </c>
      <c r="AO1206" s="21" t="n">
        <f aca="false">IF(AO1205=0,IF((L1206+(AJ1205+AK1205+AL1205+AM1205+AN1205+AP1205+AQ1205+AR1205+AS1205+AT1205)*P)&gt;B,1,0),0)+IF(AO1205=1,IF(L1206&lt;E,0,1),0)</f>
        <v>0</v>
      </c>
      <c r="AP1206" s="21" t="n">
        <f aca="false">IF(AP1205=0,IF((M1206+(AK1205+AL1205+AM1205+AN1205+AO1205+AQ1205+AR1205+AS1205+AT1205+AU1205)*P)&gt;B,1,0),0)+IF(AP1205=1,IF(M1206&lt;E,0,1),0)</f>
        <v>0</v>
      </c>
      <c r="AQ1206" s="21" t="n">
        <f aca="false">IF(AQ1205=0,IF((N1206+(AL1205+AM1205+AN1205+AO1205+AP1205+AR1205+AS1205+AT1205+AU1205+AV1205)*P)&gt;B,1,0),0)+IF(AQ1205=1,IF(N1206&lt;E,0,1),0)</f>
        <v>0</v>
      </c>
      <c r="AR1206" s="21" t="n">
        <f aca="false">IF(AR1205=0,IF((O1206+(AM1205+AN1205+AO1205+AP1205+AQ1205+AS1205+AT1205+AU1205+AV1205+AW1205)*P)&gt;B,1,0),0)+IF(AR1205=1,IF(O1206&lt;E,0,1),0)</f>
        <v>0</v>
      </c>
      <c r="AS1206" s="21" t="n">
        <f aca="false">IF(AS1205=0,IF((P1206+(AN1205+AO1205+AP1205+AQ1205+AR1205+AT1205+AU1205+AV1205+AW1205+AX1205)*P)&gt;B,1,0),0)+IF(AS1205=1,IF(P1206&lt;E,0,1),0)</f>
        <v>0</v>
      </c>
      <c r="AT1206" s="21" t="n">
        <f aca="false">IF(AT1205=0,IF((Q1206+(AO1205+AP1205+AQ1205+AR1205+AS1205+AU1205+AV1205+AW1205+AX1205+AY1205)*P)&gt;B,1,0),0)+IF(AT1205=1,IF(Q1206&lt;E,0,1),0)</f>
        <v>0</v>
      </c>
      <c r="AU1206" s="21" t="n">
        <f aca="false">IF(AU1205=0,IF((R1206+(AP1205+AQ1205+AR1205+AS1205+AT1205+AV1205+AW1205+AX1205+AY1205+AZ1205)*P)&gt;B,1,0),0)+IF(AU1205=1,IF(R1206&lt;E,0,1),0)</f>
        <v>0</v>
      </c>
      <c r="AV1206" s="21" t="n">
        <f aca="false">IF(AV1205=0,IF((S1206+(AQ1205+AR1205+AS1205+AT1205+AU1205+AW1205+AX1205+AY1205+AZ1205+BA1205)*P)&gt;B,1,0),0)+IF(AV1205=1,IF(S1206&lt;E,0,1),0)</f>
        <v>0</v>
      </c>
      <c r="AW1206" s="21" t="n">
        <f aca="false">IF(AW1205=0,IF((T1206+(AR1205+AS1205+AT1205+AU1205+AV1205+AX1205+AY1205+AZ1205+BA1205+BB1205)*P)&gt;B,1,0),0)+IF(AW1205=1,IF(T1206&lt;E,0,1),0)</f>
        <v>0</v>
      </c>
      <c r="AX1206" s="21" t="n">
        <f aca="false">IF(AX1205=0,IF((U1206+(AS1205+AT1205+AU1205+AV1205+AW1205+AY1205+AZ1205+BA1205+BB1205+BC1205)*P)&gt;B,1,0),0)+IF(AX1205=1,IF(U1206&lt;E,0,1),0)</f>
        <v>0</v>
      </c>
      <c r="AY1206" s="21" t="n">
        <f aca="false">IF(AY1205=0,IF((V1206+(AT1205+AU1205+AV1205+AW1205+AX1205+AZ1205+BA1205+BB1205+BC1205+BD1205)*P)&gt;B,1,0),0)+IF(AY1205=1,IF(V1206&lt;E,0,1),0)</f>
        <v>0</v>
      </c>
      <c r="AZ1206" s="21" t="n">
        <f aca="false">IF(AZ1205=0,IF((W1206+(AU1205+AV1205+AW1205+AX1205+AY1205+BA1205+BB1205+BC1205+BD1205+BE1205)*P)&gt;B,1,0),0)+IF(AZ1205=1,IF(W1206&lt;E,0,1),0)</f>
        <v>0</v>
      </c>
      <c r="BA1206" s="21" t="n">
        <f aca="false">IF(BA1205=0,IF((X1206+(AV1205+AW1205+AX1205+AY1205+AZ1205+BB1205+BC1205+BD1205+BE1205+BF1205)*P)&gt;B,1,0),0)+IF(BA1205=1,IF(X1206&lt;E,0,1),0)</f>
        <v>0</v>
      </c>
      <c r="BB1206" s="21" t="n">
        <f aca="false">IF(BB1205=0,IF((Y1206+(AW1205+AX1205+AY1205+AZ1205+BA1205+BC1205+BD1205+BE1205+BF1205+AE1205)*P)&gt;B,1,0),0)+IF(BB1205=1,IF(Y1206&lt;E,0,1),0)</f>
        <v>0</v>
      </c>
      <c r="BC1206" s="21" t="n">
        <f aca="false">IF(BC1205=0,IF((Z1206+(AX1205+AY1205+AZ1205+BA1205+BB1205+BD1205+BE1205+BF1205+AE1205+AF1205)*P)&gt;B,1,0),0)+IF(BC1205=1,IF(Z1206&lt;E,0,1),0)</f>
        <v>0</v>
      </c>
      <c r="BD1206" s="21" t="n">
        <f aca="false">IF(BD1205=0,IF((AA1206+(AY1205+AZ1205+BA1205+BB1205+BC1205+BE1205+BF1205+AE1205+AF1205+AG1205)*P)&gt;B,1,0),0)+IF(BD1205=1,IF(AA1206&lt;E,0,1),0)</f>
        <v>0</v>
      </c>
      <c r="BE1206" s="21" t="n">
        <f aca="false">IF(BE1205=0,IF((AB1206+(AZ1205+BA1205+BB1205+BC1205+BD1205+BF1205+AE1205+AF1205+AG1205+AH1205)*P)&gt;B,1,0),0)+IF(BE1205=1,IF(AB1206&lt;E,0,1),0)</f>
        <v>0</v>
      </c>
      <c r="BF1206" s="21" t="n">
        <f aca="false">IF(BF1205=0,IF((AC1206+(BA1205+BB1205+BC1205+BD1205+BE1205+AE1205+AF1205+AG1205+AH1205+AI1205)*P)&gt;B,1,0),0)+IF(BF1205=1,IF(AC1206&lt;E,0,1),0)</f>
        <v>0</v>
      </c>
      <c r="BG1206" s="0" t="n">
        <f aca="false">IF((IF(AD1206&gt;AD1205,1,0)+IF(AD1206&gt;AD1204,1,0)+IF(AD1206&gt;AD1203,1,0)+IF(AD1206&lt;AD1207,0,1)+IF(AD1206&lt;AD1208,0,1)+IF(AD1206&lt;AD1209,0,1))=6,1+MAX(BG$215:BG1205),0)</f>
        <v>0</v>
      </c>
      <c r="BH1206" s="0" t="n">
        <f aca="false">IF(AD1206&gt;0,1+BH1205,0)</f>
        <v>0</v>
      </c>
      <c r="BI1206" s="0" t="n">
        <f aca="false">IF(BH1206&gt;BH1207,BH1206,0)</f>
        <v>0</v>
      </c>
      <c r="BJ1206" s="0"/>
      <c r="BK1206" s="0"/>
      <c r="BL1206" s="0"/>
      <c r="BM1206" s="0" t="n">
        <v>978</v>
      </c>
      <c r="BN1206" s="0"/>
      <c r="BO1206" s="0"/>
      <c r="BP1206" s="0"/>
      <c r="BQ1206" s="0"/>
      <c r="BR1206" s="0"/>
      <c r="BS1206" s="0"/>
      <c r="BT1206" s="0"/>
      <c r="BU1206" s="0"/>
      <c r="BV1206" s="0"/>
      <c r="BW1206" s="0"/>
      <c r="BX1206" s="0"/>
      <c r="BY1206" s="0"/>
      <c r="BZ1206" s="0"/>
      <c r="CA1206" s="0"/>
      <c r="CB1206" s="0"/>
      <c r="CC1206" s="15"/>
    </row>
    <row r="1207" customFormat="false" ht="15" hidden="false" customHeight="false" outlineLevel="0" collapsed="false">
      <c r="A1207" s="9" t="n">
        <f aca="false">A1206+1</f>
        <v>1179</v>
      </c>
      <c r="B1207" s="20" t="n">
        <f aca="false">IF(AE1206=0,B1206+A,B1206-S)</f>
        <v>29</v>
      </c>
      <c r="C1207" s="20" t="n">
        <f aca="false">IF(AF1206=0,C1206+A,C1206-S)</f>
        <v>32</v>
      </c>
      <c r="D1207" s="20" t="n">
        <f aca="false">IF(AG1206=0,D1206+A,D1206-S)</f>
        <v>32</v>
      </c>
      <c r="E1207" s="20" t="n">
        <f aca="false">IF(AH1206=0,E1206+A,E1206-S)</f>
        <v>32</v>
      </c>
      <c r="F1207" s="20" t="n">
        <f aca="false">IF(AI1206=0,F1206+A,F1206-S)</f>
        <v>32</v>
      </c>
      <c r="G1207" s="20" t="n">
        <f aca="false">IF(AJ1206=0,G1206+A,G1206-S)</f>
        <v>32</v>
      </c>
      <c r="H1207" s="20" t="n">
        <f aca="false">IF(AK1206=0,H1206+A,H1206-S)</f>
        <v>32</v>
      </c>
      <c r="I1207" s="20" t="n">
        <f aca="false">IF(AL1206=0,I1206+A,I1206-S)</f>
        <v>29</v>
      </c>
      <c r="J1207" s="20" t="n">
        <f aca="false">IF(AM1206=0,J1206+A,J1206-S)</f>
        <v>29</v>
      </c>
      <c r="K1207" s="20" t="n">
        <f aca="false">IF(AN1206=0,K1206+A,K1206-S)</f>
        <v>30</v>
      </c>
      <c r="L1207" s="20" t="n">
        <f aca="false">IF(AO1206=0,L1206+A,L1206-S)</f>
        <v>32</v>
      </c>
      <c r="M1207" s="20" t="n">
        <f aca="false">IF(AP1206=0,M1206+A,M1206-S)</f>
        <v>31</v>
      </c>
      <c r="N1207" s="20" t="n">
        <f aca="false">IF(AQ1206=0,N1206+A,N1206-S)</f>
        <v>31</v>
      </c>
      <c r="O1207" s="20" t="n">
        <f aca="false">IF(AR1206=0,O1206+A,O1206-S)</f>
        <v>29</v>
      </c>
      <c r="P1207" s="20" t="n">
        <f aca="false">IF(AS1206=0,P1206+A,P1206-S)</f>
        <v>32</v>
      </c>
      <c r="Q1207" s="20" t="n">
        <f aca="false">IF(AT1206=0,Q1206+A,Q1206-S)</f>
        <v>32</v>
      </c>
      <c r="R1207" s="20" t="n">
        <f aca="false">IF(AU1206=0,R1206+A,R1206-S)</f>
        <v>31</v>
      </c>
      <c r="S1207" s="20" t="n">
        <f aca="false">IF(AV1206=0,S1206+A,S1206-S)</f>
        <v>32</v>
      </c>
      <c r="T1207" s="20" t="n">
        <f aca="false">IF(AW1206=0,T1206+A,T1206-S)</f>
        <v>30</v>
      </c>
      <c r="U1207" s="20" t="n">
        <f aca="false">IF(AX1206=0,U1206+A,U1206-S)</f>
        <v>31</v>
      </c>
      <c r="V1207" s="20" t="n">
        <f aca="false">IF(AY1206=0,V1206+A,V1206-S)</f>
        <v>29</v>
      </c>
      <c r="W1207" s="20" t="n">
        <f aca="false">IF(AZ1206=0,W1206+A,W1206-S)</f>
        <v>29</v>
      </c>
      <c r="X1207" s="20" t="n">
        <f aca="false">IF(BA1206=0,X1206+A,X1206-S)</f>
        <v>30</v>
      </c>
      <c r="Y1207" s="20" t="n">
        <f aca="false">IF(BB1206=0,Y1206+A,Y1206-S)</f>
        <v>29</v>
      </c>
      <c r="Z1207" s="20" t="n">
        <f aca="false">IF(BC1206=0,Z1206+A,Z1206-S)</f>
        <v>29</v>
      </c>
      <c r="AA1207" s="20" t="n">
        <f aca="false">IF(BD1206=0,AA1206+A,AA1206-S)</f>
        <v>32</v>
      </c>
      <c r="AB1207" s="20" t="n">
        <f aca="false">IF(BE1206=0,AB1206+A,AB1206-S)</f>
        <v>31</v>
      </c>
      <c r="AC1207" s="20" t="n">
        <f aca="false">IF(BF1206=0,AC1206+A,AC1206-S)</f>
        <v>29</v>
      </c>
      <c r="AD1207" s="9" t="n">
        <f aca="false">COUNTIF(AE1207:BF1207,1)</f>
        <v>0</v>
      </c>
      <c r="AE1207" s="21" t="n">
        <f aca="false">IF(AE1206=0,IF((B1207+(BB1206+BC1206+BD1206+BE1206+BF1206+AF1206+AG1206+AH1206+AI1206+AJ1206)*P)&gt;B,1,0),0)+IF(AE1206=1,IF(B1207&lt;E,0,1),0)</f>
        <v>0</v>
      </c>
      <c r="AF1207" s="21" t="n">
        <f aca="false">IF(AF1206=0,IF((C1207+(BC1206+BD1206+BE1206+BF1206+AE1206+AG1206+AH1206+AI1206+AJ1206+AK1206)*P)&gt;B,1,0),0)+IF(AF1206=1,IF(C1207&lt;E,0,1),0)</f>
        <v>0</v>
      </c>
      <c r="AG1207" s="21" t="n">
        <f aca="false">IF(AG1206=0,IF((D1207+(BD1206+BE1206+BF1206+AE1206+AF1206+AH1206+AI1206+AJ1206+AK1206+AL1206)*P)&gt;B,1,0),0)+IF(AG1206=1,IF(D1207&lt;E,0,1),0)</f>
        <v>0</v>
      </c>
      <c r="AH1207" s="21" t="n">
        <f aca="false">IF(AH1206=0,IF((E1207+(BE1206+BF1206+AE1206+AF1206+AG1206+AI1206+AJ1206+AK1206+AL1206+AM1206)*P)&gt;B,1,0),0)+IF(AH1206=1,IF(E1207&lt;E,0,1),0)</f>
        <v>0</v>
      </c>
      <c r="AI1207" s="21" t="n">
        <f aca="false">IF(AI1206=0,IF((F1207+(BF1206+AE1206+AF1206+AG1206+AH1206+AJ1206+AK1206+AL1206+AM1206+AN1206)*P)&gt;B,1,0),0)+IF(AI1206=1,IF(F1207&lt;E,0,1),0)</f>
        <v>0</v>
      </c>
      <c r="AJ1207" s="21" t="n">
        <f aca="false">IF(AJ1206=0,IF((G1207+(AE1206+AF1206+AG1206+AH1206+AI1206+AK1206+AL1206+AM1206+AN1206+AO1206)*P)&gt;B,1,0),0)+IF(AJ1206=1,IF(G1207&lt;E,0,1),0)</f>
        <v>0</v>
      </c>
      <c r="AK1207" s="21" t="n">
        <f aca="false">IF(AK1206=0,IF((H1207+(AF1206+AG1206+AH1206+AI1206+AJ1206+AL1206+AM1206+AN1206+AO1206+AP1206)*P)&gt;B,1,0),0)+IF(AK1206=1,IF(H1207&lt;E,0,1),0)</f>
        <v>0</v>
      </c>
      <c r="AL1207" s="21" t="n">
        <f aca="false">IF(AL1206=0,IF((I1207+(AG1206+AH1206+AI1206+AJ1206+AK1206+AM1206+AN1206+AO1206+AP1206+AQ1206)*P)&gt;B,1,0),0)+IF(AL1206=1,IF(I1207&lt;E,0,1),0)</f>
        <v>0</v>
      </c>
      <c r="AM1207" s="21" t="n">
        <f aca="false">IF(AM1206=0,IF((J1207+(AH1206+AI1206+AJ1206+AK1206+AL1206+AN1206+AO1206+AP1206+AQ1206+AR1206)*P)&gt;B,1,0),0)+IF(AM1206=1,IF(J1207&lt;E,0,1),0)</f>
        <v>0</v>
      </c>
      <c r="AN1207" s="21" t="n">
        <f aca="false">IF(AN1206=0,IF((K1207+(AI1206+AJ1206+AK1206+AL1206+AM1206+AO1206+AP1206+AQ1206+AR1206+AS1206)*P)&gt;B,1,0),0)+IF(AN1206=1,IF(K1207&lt;E,0,1),0)</f>
        <v>0</v>
      </c>
      <c r="AO1207" s="21" t="n">
        <f aca="false">IF(AO1206=0,IF((L1207+(AJ1206+AK1206+AL1206+AM1206+AN1206+AP1206+AQ1206+AR1206+AS1206+AT1206)*P)&gt;B,1,0),0)+IF(AO1206=1,IF(L1207&lt;E,0,1),0)</f>
        <v>0</v>
      </c>
      <c r="AP1207" s="21" t="n">
        <f aca="false">IF(AP1206=0,IF((M1207+(AK1206+AL1206+AM1206+AN1206+AO1206+AQ1206+AR1206+AS1206+AT1206+AU1206)*P)&gt;B,1,0),0)+IF(AP1206=1,IF(M1207&lt;E,0,1),0)</f>
        <v>0</v>
      </c>
      <c r="AQ1207" s="21" t="n">
        <f aca="false">IF(AQ1206=0,IF((N1207+(AL1206+AM1206+AN1206+AO1206+AP1206+AR1206+AS1206+AT1206+AU1206+AV1206)*P)&gt;B,1,0),0)+IF(AQ1206=1,IF(N1207&lt;E,0,1),0)</f>
        <v>0</v>
      </c>
      <c r="AR1207" s="21" t="n">
        <f aca="false">IF(AR1206=0,IF((O1207+(AM1206+AN1206+AO1206+AP1206+AQ1206+AS1206+AT1206+AU1206+AV1206+AW1206)*P)&gt;B,1,0),0)+IF(AR1206=1,IF(O1207&lt;E,0,1),0)</f>
        <v>0</v>
      </c>
      <c r="AS1207" s="21" t="n">
        <f aca="false">IF(AS1206=0,IF((P1207+(AN1206+AO1206+AP1206+AQ1206+AR1206+AT1206+AU1206+AV1206+AW1206+AX1206)*P)&gt;B,1,0),0)+IF(AS1206=1,IF(P1207&lt;E,0,1),0)</f>
        <v>0</v>
      </c>
      <c r="AT1207" s="21" t="n">
        <f aca="false">IF(AT1206=0,IF((Q1207+(AO1206+AP1206+AQ1206+AR1206+AS1206+AU1206+AV1206+AW1206+AX1206+AY1206)*P)&gt;B,1,0),0)+IF(AT1206=1,IF(Q1207&lt;E,0,1),0)</f>
        <v>0</v>
      </c>
      <c r="AU1207" s="21" t="n">
        <f aca="false">IF(AU1206=0,IF((R1207+(AP1206+AQ1206+AR1206+AS1206+AT1206+AV1206+AW1206+AX1206+AY1206+AZ1206)*P)&gt;B,1,0),0)+IF(AU1206=1,IF(R1207&lt;E,0,1),0)</f>
        <v>0</v>
      </c>
      <c r="AV1207" s="21" t="n">
        <f aca="false">IF(AV1206=0,IF((S1207+(AQ1206+AR1206+AS1206+AT1206+AU1206+AW1206+AX1206+AY1206+AZ1206+BA1206)*P)&gt;B,1,0),0)+IF(AV1206=1,IF(S1207&lt;E,0,1),0)</f>
        <v>0</v>
      </c>
      <c r="AW1207" s="21" t="n">
        <f aca="false">IF(AW1206=0,IF((T1207+(AR1206+AS1206+AT1206+AU1206+AV1206+AX1206+AY1206+AZ1206+BA1206+BB1206)*P)&gt;B,1,0),0)+IF(AW1206=1,IF(T1207&lt;E,0,1),0)</f>
        <v>0</v>
      </c>
      <c r="AX1207" s="21" t="n">
        <f aca="false">IF(AX1206=0,IF((U1207+(AS1206+AT1206+AU1206+AV1206+AW1206+AY1206+AZ1206+BA1206+BB1206+BC1206)*P)&gt;B,1,0),0)+IF(AX1206=1,IF(U1207&lt;E,0,1),0)</f>
        <v>0</v>
      </c>
      <c r="AY1207" s="21" t="n">
        <f aca="false">IF(AY1206=0,IF((V1207+(AT1206+AU1206+AV1206+AW1206+AX1206+AZ1206+BA1206+BB1206+BC1206+BD1206)*P)&gt;B,1,0),0)+IF(AY1206=1,IF(V1207&lt;E,0,1),0)</f>
        <v>0</v>
      </c>
      <c r="AZ1207" s="21" t="n">
        <f aca="false">IF(AZ1206=0,IF((W1207+(AU1206+AV1206+AW1206+AX1206+AY1206+BA1206+BB1206+BC1206+BD1206+BE1206)*P)&gt;B,1,0),0)+IF(AZ1206=1,IF(W1207&lt;E,0,1),0)</f>
        <v>0</v>
      </c>
      <c r="BA1207" s="21" t="n">
        <f aca="false">IF(BA1206=0,IF((X1207+(AV1206+AW1206+AX1206+AY1206+AZ1206+BB1206+BC1206+BD1206+BE1206+BF1206)*P)&gt;B,1,0),0)+IF(BA1206=1,IF(X1207&lt;E,0,1),0)</f>
        <v>0</v>
      </c>
      <c r="BB1207" s="21" t="n">
        <f aca="false">IF(BB1206=0,IF((Y1207+(AW1206+AX1206+AY1206+AZ1206+BA1206+BC1206+BD1206+BE1206+BF1206+AE1206)*P)&gt;B,1,0),0)+IF(BB1206=1,IF(Y1207&lt;E,0,1),0)</f>
        <v>0</v>
      </c>
      <c r="BC1207" s="21" t="n">
        <f aca="false">IF(BC1206=0,IF((Z1207+(AX1206+AY1206+AZ1206+BA1206+BB1206+BD1206+BE1206+BF1206+AE1206+AF1206)*P)&gt;B,1,0),0)+IF(BC1206=1,IF(Z1207&lt;E,0,1),0)</f>
        <v>0</v>
      </c>
      <c r="BD1207" s="21" t="n">
        <f aca="false">IF(BD1206=0,IF((AA1207+(AY1206+AZ1206+BA1206+BB1206+BC1206+BE1206+BF1206+AE1206+AF1206+AG1206)*P)&gt;B,1,0),0)+IF(BD1206=1,IF(AA1207&lt;E,0,1),0)</f>
        <v>0</v>
      </c>
      <c r="BE1207" s="21" t="n">
        <f aca="false">IF(BE1206=0,IF((AB1207+(AZ1206+BA1206+BB1206+BC1206+BD1206+BF1206+AE1206+AF1206+AG1206+AH1206)*P)&gt;B,1,0),0)+IF(BE1206=1,IF(AB1207&lt;E,0,1),0)</f>
        <v>0</v>
      </c>
      <c r="BF1207" s="21" t="n">
        <f aca="false">IF(BF1206=0,IF((AC1207+(BA1206+BB1206+BC1206+BD1206+BE1206+AE1206+AF1206+AG1206+AH1206+AI1206)*P)&gt;B,1,0),0)+IF(BF1206=1,IF(AC1207&lt;E,0,1),0)</f>
        <v>0</v>
      </c>
      <c r="BG1207" s="0" t="n">
        <f aca="false">IF((IF(AD1207&gt;AD1206,1,0)+IF(AD1207&gt;AD1205,1,0)+IF(AD1207&gt;AD1204,1,0)+IF(AD1207&lt;AD1208,0,1)+IF(AD1207&lt;AD1209,0,1)+IF(AD1207&lt;AD1210,0,1))=6,1+MAX(BG$215:BG1206),0)</f>
        <v>0</v>
      </c>
      <c r="BH1207" s="0" t="n">
        <f aca="false">IF(AD1207&gt;0,1+BH1206,0)</f>
        <v>0</v>
      </c>
      <c r="BI1207" s="0" t="n">
        <f aca="false">IF(BH1207&gt;BH1208,BH1207,0)</f>
        <v>0</v>
      </c>
      <c r="BJ1207" s="0"/>
      <c r="BK1207" s="0"/>
      <c r="BL1207" s="0"/>
      <c r="BM1207" s="0" t="n">
        <v>979</v>
      </c>
      <c r="BN1207" s="0"/>
      <c r="BO1207" s="0"/>
      <c r="BP1207" s="0"/>
      <c r="BQ1207" s="0"/>
      <c r="BR1207" s="0"/>
      <c r="BS1207" s="0"/>
      <c r="BT1207" s="0"/>
      <c r="BU1207" s="0"/>
      <c r="BV1207" s="0"/>
      <c r="BW1207" s="0"/>
      <c r="BX1207" s="0"/>
      <c r="BY1207" s="0"/>
      <c r="BZ1207" s="0"/>
      <c r="CA1207" s="0"/>
      <c r="CB1207" s="0"/>
      <c r="CC1207" s="15"/>
    </row>
    <row r="1208" customFormat="false" ht="15" hidden="false" customHeight="false" outlineLevel="0" collapsed="false">
      <c r="A1208" s="9" t="n">
        <f aca="false">A1207+1</f>
        <v>1180</v>
      </c>
      <c r="B1208" s="20" t="n">
        <f aca="false">IF(AE1207=0,B1207+A,B1207-S)</f>
        <v>30</v>
      </c>
      <c r="C1208" s="20" t="n">
        <f aca="false">IF(AF1207=0,C1207+A,C1207-S)</f>
        <v>33</v>
      </c>
      <c r="D1208" s="20" t="n">
        <f aca="false">IF(AG1207=0,D1207+A,D1207-S)</f>
        <v>33</v>
      </c>
      <c r="E1208" s="20" t="n">
        <f aca="false">IF(AH1207=0,E1207+A,E1207-S)</f>
        <v>33</v>
      </c>
      <c r="F1208" s="20" t="n">
        <f aca="false">IF(AI1207=0,F1207+A,F1207-S)</f>
        <v>33</v>
      </c>
      <c r="G1208" s="20" t="n">
        <f aca="false">IF(AJ1207=0,G1207+A,G1207-S)</f>
        <v>33</v>
      </c>
      <c r="H1208" s="20" t="n">
        <f aca="false">IF(AK1207=0,H1207+A,H1207-S)</f>
        <v>33</v>
      </c>
      <c r="I1208" s="20" t="n">
        <f aca="false">IF(AL1207=0,I1207+A,I1207-S)</f>
        <v>30</v>
      </c>
      <c r="J1208" s="20" t="n">
        <f aca="false">IF(AM1207=0,J1207+A,J1207-S)</f>
        <v>30</v>
      </c>
      <c r="K1208" s="20" t="n">
        <f aca="false">IF(AN1207=0,K1207+A,K1207-S)</f>
        <v>31</v>
      </c>
      <c r="L1208" s="20" t="n">
        <f aca="false">IF(AO1207=0,L1207+A,L1207-S)</f>
        <v>33</v>
      </c>
      <c r="M1208" s="20" t="n">
        <f aca="false">IF(AP1207=0,M1207+A,M1207-S)</f>
        <v>32</v>
      </c>
      <c r="N1208" s="20" t="n">
        <f aca="false">IF(AQ1207=0,N1207+A,N1207-S)</f>
        <v>32</v>
      </c>
      <c r="O1208" s="20" t="n">
        <f aca="false">IF(AR1207=0,O1207+A,O1207-S)</f>
        <v>30</v>
      </c>
      <c r="P1208" s="20" t="n">
        <f aca="false">IF(AS1207=0,P1207+A,P1207-S)</f>
        <v>33</v>
      </c>
      <c r="Q1208" s="20" t="n">
        <f aca="false">IF(AT1207=0,Q1207+A,Q1207-S)</f>
        <v>33</v>
      </c>
      <c r="R1208" s="20" t="n">
        <f aca="false">IF(AU1207=0,R1207+A,R1207-S)</f>
        <v>32</v>
      </c>
      <c r="S1208" s="20" t="n">
        <f aca="false">IF(AV1207=0,S1207+A,S1207-S)</f>
        <v>33</v>
      </c>
      <c r="T1208" s="20" t="n">
        <f aca="false">IF(AW1207=0,T1207+A,T1207-S)</f>
        <v>31</v>
      </c>
      <c r="U1208" s="20" t="n">
        <f aca="false">IF(AX1207=0,U1207+A,U1207-S)</f>
        <v>32</v>
      </c>
      <c r="V1208" s="20" t="n">
        <f aca="false">IF(AY1207=0,V1207+A,V1207-S)</f>
        <v>30</v>
      </c>
      <c r="W1208" s="20" t="n">
        <f aca="false">IF(AZ1207=0,W1207+A,W1207-S)</f>
        <v>30</v>
      </c>
      <c r="X1208" s="20" t="n">
        <f aca="false">IF(BA1207=0,X1207+A,X1207-S)</f>
        <v>31</v>
      </c>
      <c r="Y1208" s="20" t="n">
        <f aca="false">IF(BB1207=0,Y1207+A,Y1207-S)</f>
        <v>30</v>
      </c>
      <c r="Z1208" s="20" t="n">
        <f aca="false">IF(BC1207=0,Z1207+A,Z1207-S)</f>
        <v>30</v>
      </c>
      <c r="AA1208" s="20" t="n">
        <f aca="false">IF(BD1207=0,AA1207+A,AA1207-S)</f>
        <v>33</v>
      </c>
      <c r="AB1208" s="20" t="n">
        <f aca="false">IF(BE1207=0,AB1207+A,AB1207-S)</f>
        <v>32</v>
      </c>
      <c r="AC1208" s="20" t="n">
        <f aca="false">IF(BF1207=0,AC1207+A,AC1207-S)</f>
        <v>30</v>
      </c>
      <c r="AD1208" s="9" t="n">
        <f aca="false">COUNTIF(AE1208:BF1208,1)</f>
        <v>0</v>
      </c>
      <c r="AE1208" s="21" t="n">
        <f aca="false">IF(AE1207=0,IF((B1208+(BB1207+BC1207+BD1207+BE1207+BF1207+AF1207+AG1207+AH1207+AI1207+AJ1207)*P)&gt;B,1,0),0)+IF(AE1207=1,IF(B1208&lt;E,0,1),0)</f>
        <v>0</v>
      </c>
      <c r="AF1208" s="21" t="n">
        <f aca="false">IF(AF1207=0,IF((C1208+(BC1207+BD1207+BE1207+BF1207+AE1207+AG1207+AH1207+AI1207+AJ1207+AK1207)*P)&gt;B,1,0),0)+IF(AF1207=1,IF(C1208&lt;E,0,1),0)</f>
        <v>0</v>
      </c>
      <c r="AG1208" s="21" t="n">
        <f aca="false">IF(AG1207=0,IF((D1208+(BD1207+BE1207+BF1207+AE1207+AF1207+AH1207+AI1207+AJ1207+AK1207+AL1207)*P)&gt;B,1,0),0)+IF(AG1207=1,IF(D1208&lt;E,0,1),0)</f>
        <v>0</v>
      </c>
      <c r="AH1208" s="21" t="n">
        <f aca="false">IF(AH1207=0,IF((E1208+(BE1207+BF1207+AE1207+AF1207+AG1207+AI1207+AJ1207+AK1207+AL1207+AM1207)*P)&gt;B,1,0),0)+IF(AH1207=1,IF(E1208&lt;E,0,1),0)</f>
        <v>0</v>
      </c>
      <c r="AI1208" s="21" t="n">
        <f aca="false">IF(AI1207=0,IF((F1208+(BF1207+AE1207+AF1207+AG1207+AH1207+AJ1207+AK1207+AL1207+AM1207+AN1207)*P)&gt;B,1,0),0)+IF(AI1207=1,IF(F1208&lt;E,0,1),0)</f>
        <v>0</v>
      </c>
      <c r="AJ1208" s="21" t="n">
        <f aca="false">IF(AJ1207=0,IF((G1208+(AE1207+AF1207+AG1207+AH1207+AI1207+AK1207+AL1207+AM1207+AN1207+AO1207)*P)&gt;B,1,0),0)+IF(AJ1207=1,IF(G1208&lt;E,0,1),0)</f>
        <v>0</v>
      </c>
      <c r="AK1208" s="21" t="n">
        <f aca="false">IF(AK1207=0,IF((H1208+(AF1207+AG1207+AH1207+AI1207+AJ1207+AL1207+AM1207+AN1207+AO1207+AP1207)*P)&gt;B,1,0),0)+IF(AK1207=1,IF(H1208&lt;E,0,1),0)</f>
        <v>0</v>
      </c>
      <c r="AL1208" s="21" t="n">
        <f aca="false">IF(AL1207=0,IF((I1208+(AG1207+AH1207+AI1207+AJ1207+AK1207+AM1207+AN1207+AO1207+AP1207+AQ1207)*P)&gt;B,1,0),0)+IF(AL1207=1,IF(I1208&lt;E,0,1),0)</f>
        <v>0</v>
      </c>
      <c r="AM1208" s="21" t="n">
        <f aca="false">IF(AM1207=0,IF((J1208+(AH1207+AI1207+AJ1207+AK1207+AL1207+AN1207+AO1207+AP1207+AQ1207+AR1207)*P)&gt;B,1,0),0)+IF(AM1207=1,IF(J1208&lt;E,0,1),0)</f>
        <v>0</v>
      </c>
      <c r="AN1208" s="21" t="n">
        <f aca="false">IF(AN1207=0,IF((K1208+(AI1207+AJ1207+AK1207+AL1207+AM1207+AO1207+AP1207+AQ1207+AR1207+AS1207)*P)&gt;B,1,0),0)+IF(AN1207=1,IF(K1208&lt;E,0,1),0)</f>
        <v>0</v>
      </c>
      <c r="AO1208" s="21" t="n">
        <f aca="false">IF(AO1207=0,IF((L1208+(AJ1207+AK1207+AL1207+AM1207+AN1207+AP1207+AQ1207+AR1207+AS1207+AT1207)*P)&gt;B,1,0),0)+IF(AO1207=1,IF(L1208&lt;E,0,1),0)</f>
        <v>0</v>
      </c>
      <c r="AP1208" s="21" t="n">
        <f aca="false">IF(AP1207=0,IF((M1208+(AK1207+AL1207+AM1207+AN1207+AO1207+AQ1207+AR1207+AS1207+AT1207+AU1207)*P)&gt;B,1,0),0)+IF(AP1207=1,IF(M1208&lt;E,0,1),0)</f>
        <v>0</v>
      </c>
      <c r="AQ1208" s="21" t="n">
        <f aca="false">IF(AQ1207=0,IF((N1208+(AL1207+AM1207+AN1207+AO1207+AP1207+AR1207+AS1207+AT1207+AU1207+AV1207)*P)&gt;B,1,0),0)+IF(AQ1207=1,IF(N1208&lt;E,0,1),0)</f>
        <v>0</v>
      </c>
      <c r="AR1208" s="21" t="n">
        <f aca="false">IF(AR1207=0,IF((O1208+(AM1207+AN1207+AO1207+AP1207+AQ1207+AS1207+AT1207+AU1207+AV1207+AW1207)*P)&gt;B,1,0),0)+IF(AR1207=1,IF(O1208&lt;E,0,1),0)</f>
        <v>0</v>
      </c>
      <c r="AS1208" s="21" t="n">
        <f aca="false">IF(AS1207=0,IF((P1208+(AN1207+AO1207+AP1207+AQ1207+AR1207+AT1207+AU1207+AV1207+AW1207+AX1207)*P)&gt;B,1,0),0)+IF(AS1207=1,IF(P1208&lt;E,0,1),0)</f>
        <v>0</v>
      </c>
      <c r="AT1208" s="21" t="n">
        <f aca="false">IF(AT1207=0,IF((Q1208+(AO1207+AP1207+AQ1207+AR1207+AS1207+AU1207+AV1207+AW1207+AX1207+AY1207)*P)&gt;B,1,0),0)+IF(AT1207=1,IF(Q1208&lt;E,0,1),0)</f>
        <v>0</v>
      </c>
      <c r="AU1208" s="21" t="n">
        <f aca="false">IF(AU1207=0,IF((R1208+(AP1207+AQ1207+AR1207+AS1207+AT1207+AV1207+AW1207+AX1207+AY1207+AZ1207)*P)&gt;B,1,0),0)+IF(AU1207=1,IF(R1208&lt;E,0,1),0)</f>
        <v>0</v>
      </c>
      <c r="AV1208" s="21" t="n">
        <f aca="false">IF(AV1207=0,IF((S1208+(AQ1207+AR1207+AS1207+AT1207+AU1207+AW1207+AX1207+AY1207+AZ1207+BA1207)*P)&gt;B,1,0),0)+IF(AV1207=1,IF(S1208&lt;E,0,1),0)</f>
        <v>0</v>
      </c>
      <c r="AW1208" s="21" t="n">
        <f aca="false">IF(AW1207=0,IF((T1208+(AR1207+AS1207+AT1207+AU1207+AV1207+AX1207+AY1207+AZ1207+BA1207+BB1207)*P)&gt;B,1,0),0)+IF(AW1207=1,IF(T1208&lt;E,0,1),0)</f>
        <v>0</v>
      </c>
      <c r="AX1208" s="21" t="n">
        <f aca="false">IF(AX1207=0,IF((U1208+(AS1207+AT1207+AU1207+AV1207+AW1207+AY1207+AZ1207+BA1207+BB1207+BC1207)*P)&gt;B,1,0),0)+IF(AX1207=1,IF(U1208&lt;E,0,1),0)</f>
        <v>0</v>
      </c>
      <c r="AY1208" s="21" t="n">
        <f aca="false">IF(AY1207=0,IF((V1208+(AT1207+AU1207+AV1207+AW1207+AX1207+AZ1207+BA1207+BB1207+BC1207+BD1207)*P)&gt;B,1,0),0)+IF(AY1207=1,IF(V1208&lt;E,0,1),0)</f>
        <v>0</v>
      </c>
      <c r="AZ1208" s="21" t="n">
        <f aca="false">IF(AZ1207=0,IF((W1208+(AU1207+AV1207+AW1207+AX1207+AY1207+BA1207+BB1207+BC1207+BD1207+BE1207)*P)&gt;B,1,0),0)+IF(AZ1207=1,IF(W1208&lt;E,0,1),0)</f>
        <v>0</v>
      </c>
      <c r="BA1208" s="21" t="n">
        <f aca="false">IF(BA1207=0,IF((X1208+(AV1207+AW1207+AX1207+AY1207+AZ1207+BB1207+BC1207+BD1207+BE1207+BF1207)*P)&gt;B,1,0),0)+IF(BA1207=1,IF(X1208&lt;E,0,1),0)</f>
        <v>0</v>
      </c>
      <c r="BB1208" s="21" t="n">
        <f aca="false">IF(BB1207=0,IF((Y1208+(AW1207+AX1207+AY1207+AZ1207+BA1207+BC1207+BD1207+BE1207+BF1207+AE1207)*P)&gt;B,1,0),0)+IF(BB1207=1,IF(Y1208&lt;E,0,1),0)</f>
        <v>0</v>
      </c>
      <c r="BC1208" s="21" t="n">
        <f aca="false">IF(BC1207=0,IF((Z1208+(AX1207+AY1207+AZ1207+BA1207+BB1207+BD1207+BE1207+BF1207+AE1207+AF1207)*P)&gt;B,1,0),0)+IF(BC1207=1,IF(Z1208&lt;E,0,1),0)</f>
        <v>0</v>
      </c>
      <c r="BD1208" s="21" t="n">
        <f aca="false">IF(BD1207=0,IF((AA1208+(AY1207+AZ1207+BA1207+BB1207+BC1207+BE1207+BF1207+AE1207+AF1207+AG1207)*P)&gt;B,1,0),0)+IF(BD1207=1,IF(AA1208&lt;E,0,1),0)</f>
        <v>0</v>
      </c>
      <c r="BE1208" s="21" t="n">
        <f aca="false">IF(BE1207=0,IF((AB1208+(AZ1207+BA1207+BB1207+BC1207+BD1207+BF1207+AE1207+AF1207+AG1207+AH1207)*P)&gt;B,1,0),0)+IF(BE1207=1,IF(AB1208&lt;E,0,1),0)</f>
        <v>0</v>
      </c>
      <c r="BF1208" s="21" t="n">
        <f aca="false">IF(BF1207=0,IF((AC1208+(BA1207+BB1207+BC1207+BD1207+BE1207+AE1207+AF1207+AG1207+AH1207+AI1207)*P)&gt;B,1,0),0)+IF(BF1207=1,IF(AC1208&lt;E,0,1),0)</f>
        <v>0</v>
      </c>
      <c r="BG1208" s="0" t="n">
        <f aca="false">IF((IF(AD1208&gt;AD1207,1,0)+IF(AD1208&gt;AD1206,1,0)+IF(AD1208&gt;AD1205,1,0)+IF(AD1208&lt;AD1209,0,1)+IF(AD1208&lt;AD1210,0,1)+IF(AD1208&lt;AD1211,0,1))=6,1+MAX(BG$215:BG1207),0)</f>
        <v>0</v>
      </c>
      <c r="BH1208" s="0" t="n">
        <f aca="false">IF(AD1208&gt;0,1+BH1207,0)</f>
        <v>0</v>
      </c>
      <c r="BI1208" s="0" t="n">
        <f aca="false">IF(BH1208&gt;BH1209,BH1208,0)</f>
        <v>0</v>
      </c>
      <c r="BJ1208" s="0"/>
      <c r="BK1208" s="0"/>
      <c r="BL1208" s="0"/>
      <c r="BM1208" s="0" t="n">
        <v>980</v>
      </c>
      <c r="BN1208" s="0"/>
      <c r="BO1208" s="0"/>
      <c r="BP1208" s="0"/>
      <c r="BQ1208" s="0"/>
      <c r="BR1208" s="0"/>
      <c r="BS1208" s="0"/>
      <c r="BT1208" s="0"/>
      <c r="BU1208" s="0"/>
      <c r="BV1208" s="0"/>
      <c r="BW1208" s="0"/>
      <c r="BX1208" s="0"/>
      <c r="BY1208" s="0"/>
      <c r="BZ1208" s="0"/>
      <c r="CA1208" s="0"/>
      <c r="CB1208" s="0"/>
      <c r="CC1208" s="15"/>
    </row>
    <row r="1209" customFormat="false" ht="15" hidden="false" customHeight="false" outlineLevel="0" collapsed="false">
      <c r="A1209" s="9" t="n">
        <f aca="false">A1208+1</f>
        <v>1181</v>
      </c>
      <c r="B1209" s="20" t="n">
        <f aca="false">IF(AE1208=0,B1208+A,B1208-S)</f>
        <v>31</v>
      </c>
      <c r="C1209" s="20" t="n">
        <f aca="false">IF(AF1208=0,C1208+A,C1208-S)</f>
        <v>34</v>
      </c>
      <c r="D1209" s="20" t="n">
        <f aca="false">IF(AG1208=0,D1208+A,D1208-S)</f>
        <v>34</v>
      </c>
      <c r="E1209" s="20" t="n">
        <f aca="false">IF(AH1208=0,E1208+A,E1208-S)</f>
        <v>34</v>
      </c>
      <c r="F1209" s="20" t="n">
        <f aca="false">IF(AI1208=0,F1208+A,F1208-S)</f>
        <v>34</v>
      </c>
      <c r="G1209" s="20" t="n">
        <f aca="false">IF(AJ1208=0,G1208+A,G1208-S)</f>
        <v>34</v>
      </c>
      <c r="H1209" s="20" t="n">
        <f aca="false">IF(AK1208=0,H1208+A,H1208-S)</f>
        <v>34</v>
      </c>
      <c r="I1209" s="20" t="n">
        <f aca="false">IF(AL1208=0,I1208+A,I1208-S)</f>
        <v>31</v>
      </c>
      <c r="J1209" s="20" t="n">
        <f aca="false">IF(AM1208=0,J1208+A,J1208-S)</f>
        <v>31</v>
      </c>
      <c r="K1209" s="20" t="n">
        <f aca="false">IF(AN1208=0,K1208+A,K1208-S)</f>
        <v>32</v>
      </c>
      <c r="L1209" s="20" t="n">
        <f aca="false">IF(AO1208=0,L1208+A,L1208-S)</f>
        <v>34</v>
      </c>
      <c r="M1209" s="20" t="n">
        <f aca="false">IF(AP1208=0,M1208+A,M1208-S)</f>
        <v>33</v>
      </c>
      <c r="N1209" s="20" t="n">
        <f aca="false">IF(AQ1208=0,N1208+A,N1208-S)</f>
        <v>33</v>
      </c>
      <c r="O1209" s="20" t="n">
        <f aca="false">IF(AR1208=0,O1208+A,O1208-S)</f>
        <v>31</v>
      </c>
      <c r="P1209" s="20" t="n">
        <f aca="false">IF(AS1208=0,P1208+A,P1208-S)</f>
        <v>34</v>
      </c>
      <c r="Q1209" s="20" t="n">
        <f aca="false">IF(AT1208=0,Q1208+A,Q1208-S)</f>
        <v>34</v>
      </c>
      <c r="R1209" s="20" t="n">
        <f aca="false">IF(AU1208=0,R1208+A,R1208-S)</f>
        <v>33</v>
      </c>
      <c r="S1209" s="20" t="n">
        <f aca="false">IF(AV1208=0,S1208+A,S1208-S)</f>
        <v>34</v>
      </c>
      <c r="T1209" s="20" t="n">
        <f aca="false">IF(AW1208=0,T1208+A,T1208-S)</f>
        <v>32</v>
      </c>
      <c r="U1209" s="20" t="n">
        <f aca="false">IF(AX1208=0,U1208+A,U1208-S)</f>
        <v>33</v>
      </c>
      <c r="V1209" s="20" t="n">
        <f aca="false">IF(AY1208=0,V1208+A,V1208-S)</f>
        <v>31</v>
      </c>
      <c r="W1209" s="20" t="n">
        <f aca="false">IF(AZ1208=0,W1208+A,W1208-S)</f>
        <v>31</v>
      </c>
      <c r="X1209" s="20" t="n">
        <f aca="false">IF(BA1208=0,X1208+A,X1208-S)</f>
        <v>32</v>
      </c>
      <c r="Y1209" s="20" t="n">
        <f aca="false">IF(BB1208=0,Y1208+A,Y1208-S)</f>
        <v>31</v>
      </c>
      <c r="Z1209" s="20" t="n">
        <f aca="false">IF(BC1208=0,Z1208+A,Z1208-S)</f>
        <v>31</v>
      </c>
      <c r="AA1209" s="20" t="n">
        <f aca="false">IF(BD1208=0,AA1208+A,AA1208-S)</f>
        <v>34</v>
      </c>
      <c r="AB1209" s="20" t="n">
        <f aca="false">IF(BE1208=0,AB1208+A,AB1208-S)</f>
        <v>33</v>
      </c>
      <c r="AC1209" s="20" t="n">
        <f aca="false">IF(BF1208=0,AC1208+A,AC1208-S)</f>
        <v>31</v>
      </c>
      <c r="AD1209" s="9" t="n">
        <f aca="false">COUNTIF(AE1209:BF1209,1)</f>
        <v>0</v>
      </c>
      <c r="AE1209" s="21" t="n">
        <f aca="false">IF(AE1208=0,IF((B1209+(BB1208+BC1208+BD1208+BE1208+BF1208+AF1208+AG1208+AH1208+AI1208+AJ1208)*P)&gt;B,1,0),0)+IF(AE1208=1,IF(B1209&lt;E,0,1),0)</f>
        <v>0</v>
      </c>
      <c r="AF1209" s="21" t="n">
        <f aca="false">IF(AF1208=0,IF((C1209+(BC1208+BD1208+BE1208+BF1208+AE1208+AG1208+AH1208+AI1208+AJ1208+AK1208)*P)&gt;B,1,0),0)+IF(AF1208=1,IF(C1209&lt;E,0,1),0)</f>
        <v>0</v>
      </c>
      <c r="AG1209" s="21" t="n">
        <f aca="false">IF(AG1208=0,IF((D1209+(BD1208+BE1208+BF1208+AE1208+AF1208+AH1208+AI1208+AJ1208+AK1208+AL1208)*P)&gt;B,1,0),0)+IF(AG1208=1,IF(D1209&lt;E,0,1),0)</f>
        <v>0</v>
      </c>
      <c r="AH1209" s="21" t="n">
        <f aca="false">IF(AH1208=0,IF((E1209+(BE1208+BF1208+AE1208+AF1208+AG1208+AI1208+AJ1208+AK1208+AL1208+AM1208)*P)&gt;B,1,0),0)+IF(AH1208=1,IF(E1209&lt;E,0,1),0)</f>
        <v>0</v>
      </c>
      <c r="AI1209" s="21" t="n">
        <f aca="false">IF(AI1208=0,IF((F1209+(BF1208+AE1208+AF1208+AG1208+AH1208+AJ1208+AK1208+AL1208+AM1208+AN1208)*P)&gt;B,1,0),0)+IF(AI1208=1,IF(F1209&lt;E,0,1),0)</f>
        <v>0</v>
      </c>
      <c r="AJ1209" s="21" t="n">
        <f aca="false">IF(AJ1208=0,IF((G1209+(AE1208+AF1208+AG1208+AH1208+AI1208+AK1208+AL1208+AM1208+AN1208+AO1208)*P)&gt;B,1,0),0)+IF(AJ1208=1,IF(G1209&lt;E,0,1),0)</f>
        <v>0</v>
      </c>
      <c r="AK1209" s="21" t="n">
        <f aca="false">IF(AK1208=0,IF((H1209+(AF1208+AG1208+AH1208+AI1208+AJ1208+AL1208+AM1208+AN1208+AO1208+AP1208)*P)&gt;B,1,0),0)+IF(AK1208=1,IF(H1209&lt;E,0,1),0)</f>
        <v>0</v>
      </c>
      <c r="AL1209" s="21" t="n">
        <f aca="false">IF(AL1208=0,IF((I1209+(AG1208+AH1208+AI1208+AJ1208+AK1208+AM1208+AN1208+AO1208+AP1208+AQ1208)*P)&gt;B,1,0),0)+IF(AL1208=1,IF(I1209&lt;E,0,1),0)</f>
        <v>0</v>
      </c>
      <c r="AM1209" s="21" t="n">
        <f aca="false">IF(AM1208=0,IF((J1209+(AH1208+AI1208+AJ1208+AK1208+AL1208+AN1208+AO1208+AP1208+AQ1208+AR1208)*P)&gt;B,1,0),0)+IF(AM1208=1,IF(J1209&lt;E,0,1),0)</f>
        <v>0</v>
      </c>
      <c r="AN1209" s="21" t="n">
        <f aca="false">IF(AN1208=0,IF((K1209+(AI1208+AJ1208+AK1208+AL1208+AM1208+AO1208+AP1208+AQ1208+AR1208+AS1208)*P)&gt;B,1,0),0)+IF(AN1208=1,IF(K1209&lt;E,0,1),0)</f>
        <v>0</v>
      </c>
      <c r="AO1209" s="21" t="n">
        <f aca="false">IF(AO1208=0,IF((L1209+(AJ1208+AK1208+AL1208+AM1208+AN1208+AP1208+AQ1208+AR1208+AS1208+AT1208)*P)&gt;B,1,0),0)+IF(AO1208=1,IF(L1209&lt;E,0,1),0)</f>
        <v>0</v>
      </c>
      <c r="AP1209" s="21" t="n">
        <f aca="false">IF(AP1208=0,IF((M1209+(AK1208+AL1208+AM1208+AN1208+AO1208+AQ1208+AR1208+AS1208+AT1208+AU1208)*P)&gt;B,1,0),0)+IF(AP1208=1,IF(M1209&lt;E,0,1),0)</f>
        <v>0</v>
      </c>
      <c r="AQ1209" s="21" t="n">
        <f aca="false">IF(AQ1208=0,IF((N1209+(AL1208+AM1208+AN1208+AO1208+AP1208+AR1208+AS1208+AT1208+AU1208+AV1208)*P)&gt;B,1,0),0)+IF(AQ1208=1,IF(N1209&lt;E,0,1),0)</f>
        <v>0</v>
      </c>
      <c r="AR1209" s="21" t="n">
        <f aca="false">IF(AR1208=0,IF((O1209+(AM1208+AN1208+AO1208+AP1208+AQ1208+AS1208+AT1208+AU1208+AV1208+AW1208)*P)&gt;B,1,0),0)+IF(AR1208=1,IF(O1209&lt;E,0,1),0)</f>
        <v>0</v>
      </c>
      <c r="AS1209" s="21" t="n">
        <f aca="false">IF(AS1208=0,IF((P1209+(AN1208+AO1208+AP1208+AQ1208+AR1208+AT1208+AU1208+AV1208+AW1208+AX1208)*P)&gt;B,1,0),0)+IF(AS1208=1,IF(P1209&lt;E,0,1),0)</f>
        <v>0</v>
      </c>
      <c r="AT1209" s="21" t="n">
        <f aca="false">IF(AT1208=0,IF((Q1209+(AO1208+AP1208+AQ1208+AR1208+AS1208+AU1208+AV1208+AW1208+AX1208+AY1208)*P)&gt;B,1,0),0)+IF(AT1208=1,IF(Q1209&lt;E,0,1),0)</f>
        <v>0</v>
      </c>
      <c r="AU1209" s="21" t="n">
        <f aca="false">IF(AU1208=0,IF((R1209+(AP1208+AQ1208+AR1208+AS1208+AT1208+AV1208+AW1208+AX1208+AY1208+AZ1208)*P)&gt;B,1,0),0)+IF(AU1208=1,IF(R1209&lt;E,0,1),0)</f>
        <v>0</v>
      </c>
      <c r="AV1209" s="21" t="n">
        <f aca="false">IF(AV1208=0,IF((S1209+(AQ1208+AR1208+AS1208+AT1208+AU1208+AW1208+AX1208+AY1208+AZ1208+BA1208)*P)&gt;B,1,0),0)+IF(AV1208=1,IF(S1209&lt;E,0,1),0)</f>
        <v>0</v>
      </c>
      <c r="AW1209" s="21" t="n">
        <f aca="false">IF(AW1208=0,IF((T1209+(AR1208+AS1208+AT1208+AU1208+AV1208+AX1208+AY1208+AZ1208+BA1208+BB1208)*P)&gt;B,1,0),0)+IF(AW1208=1,IF(T1209&lt;E,0,1),0)</f>
        <v>0</v>
      </c>
      <c r="AX1209" s="21" t="n">
        <f aca="false">IF(AX1208=0,IF((U1209+(AS1208+AT1208+AU1208+AV1208+AW1208+AY1208+AZ1208+BA1208+BB1208+BC1208)*P)&gt;B,1,0),0)+IF(AX1208=1,IF(U1209&lt;E,0,1),0)</f>
        <v>0</v>
      </c>
      <c r="AY1209" s="21" t="n">
        <f aca="false">IF(AY1208=0,IF((V1209+(AT1208+AU1208+AV1208+AW1208+AX1208+AZ1208+BA1208+BB1208+BC1208+BD1208)*P)&gt;B,1,0),0)+IF(AY1208=1,IF(V1209&lt;E,0,1),0)</f>
        <v>0</v>
      </c>
      <c r="AZ1209" s="21" t="n">
        <f aca="false">IF(AZ1208=0,IF((W1209+(AU1208+AV1208+AW1208+AX1208+AY1208+BA1208+BB1208+BC1208+BD1208+BE1208)*P)&gt;B,1,0),0)+IF(AZ1208=1,IF(W1209&lt;E,0,1),0)</f>
        <v>0</v>
      </c>
      <c r="BA1209" s="21" t="n">
        <f aca="false">IF(BA1208=0,IF((X1209+(AV1208+AW1208+AX1208+AY1208+AZ1208+BB1208+BC1208+BD1208+BE1208+BF1208)*P)&gt;B,1,0),0)+IF(BA1208=1,IF(X1209&lt;E,0,1),0)</f>
        <v>0</v>
      </c>
      <c r="BB1209" s="21" t="n">
        <f aca="false">IF(BB1208=0,IF((Y1209+(AW1208+AX1208+AY1208+AZ1208+BA1208+BC1208+BD1208+BE1208+BF1208+AE1208)*P)&gt;B,1,0),0)+IF(BB1208=1,IF(Y1209&lt;E,0,1),0)</f>
        <v>0</v>
      </c>
      <c r="BC1209" s="21" t="n">
        <f aca="false">IF(BC1208=0,IF((Z1209+(AX1208+AY1208+AZ1208+BA1208+BB1208+BD1208+BE1208+BF1208+AE1208+AF1208)*P)&gt;B,1,0),0)+IF(BC1208=1,IF(Z1209&lt;E,0,1),0)</f>
        <v>0</v>
      </c>
      <c r="BD1209" s="21" t="n">
        <f aca="false">IF(BD1208=0,IF((AA1209+(AY1208+AZ1208+BA1208+BB1208+BC1208+BE1208+BF1208+AE1208+AF1208+AG1208)*P)&gt;B,1,0),0)+IF(BD1208=1,IF(AA1209&lt;E,0,1),0)</f>
        <v>0</v>
      </c>
      <c r="BE1209" s="21" t="n">
        <f aca="false">IF(BE1208=0,IF((AB1209+(AZ1208+BA1208+BB1208+BC1208+BD1208+BF1208+AE1208+AF1208+AG1208+AH1208)*P)&gt;B,1,0),0)+IF(BE1208=1,IF(AB1209&lt;E,0,1),0)</f>
        <v>0</v>
      </c>
      <c r="BF1209" s="21" t="n">
        <f aca="false">IF(BF1208=0,IF((AC1209+(BA1208+BB1208+BC1208+BD1208+BE1208+AE1208+AF1208+AG1208+AH1208+AI1208)*P)&gt;B,1,0),0)+IF(BF1208=1,IF(AC1209&lt;E,0,1),0)</f>
        <v>0</v>
      </c>
      <c r="BG1209" s="0" t="n">
        <f aca="false">IF((IF(AD1209&gt;AD1208,1,0)+IF(AD1209&gt;AD1207,1,0)+IF(AD1209&gt;AD1206,1,0)+IF(AD1209&lt;AD1210,0,1)+IF(AD1209&lt;AD1211,0,1)+IF(AD1209&lt;AD1212,0,1))=6,1+MAX(BG$215:BG1208),0)</f>
        <v>0</v>
      </c>
      <c r="BH1209" s="0" t="n">
        <f aca="false">IF(AD1209&gt;0,1+BH1208,0)</f>
        <v>0</v>
      </c>
      <c r="BI1209" s="0" t="n">
        <f aca="false">IF(BH1209&gt;BH1210,BH1209,0)</f>
        <v>0</v>
      </c>
      <c r="BJ1209" s="0"/>
      <c r="BK1209" s="0"/>
      <c r="BL1209" s="0"/>
      <c r="BM1209" s="0" t="n">
        <v>981</v>
      </c>
      <c r="BN1209" s="0"/>
      <c r="BO1209" s="0"/>
      <c r="BP1209" s="0"/>
      <c r="BQ1209" s="0"/>
      <c r="BR1209" s="0"/>
      <c r="BS1209" s="0"/>
      <c r="BT1209" s="0"/>
      <c r="BU1209" s="0"/>
      <c r="BV1209" s="0"/>
      <c r="BW1209" s="0"/>
      <c r="BX1209" s="0"/>
      <c r="BY1209" s="0"/>
      <c r="BZ1209" s="0"/>
      <c r="CA1209" s="0"/>
      <c r="CB1209" s="0"/>
      <c r="CC1209" s="15"/>
    </row>
    <row r="1210" customFormat="false" ht="15" hidden="false" customHeight="false" outlineLevel="0" collapsed="false">
      <c r="A1210" s="9" t="n">
        <f aca="false">A1209+1</f>
        <v>1182</v>
      </c>
      <c r="B1210" s="20" t="n">
        <f aca="false">IF(AE1209=0,B1209+A,B1209-S)</f>
        <v>32</v>
      </c>
      <c r="C1210" s="20" t="n">
        <f aca="false">IF(AF1209=0,C1209+A,C1209-S)</f>
        <v>35</v>
      </c>
      <c r="D1210" s="20" t="n">
        <f aca="false">IF(AG1209=0,D1209+A,D1209-S)</f>
        <v>35</v>
      </c>
      <c r="E1210" s="20" t="n">
        <f aca="false">IF(AH1209=0,E1209+A,E1209-S)</f>
        <v>35</v>
      </c>
      <c r="F1210" s="20" t="n">
        <f aca="false">IF(AI1209=0,F1209+A,F1209-S)</f>
        <v>35</v>
      </c>
      <c r="G1210" s="20" t="n">
        <f aca="false">IF(AJ1209=0,G1209+A,G1209-S)</f>
        <v>35</v>
      </c>
      <c r="H1210" s="20" t="n">
        <f aca="false">IF(AK1209=0,H1209+A,H1209-S)</f>
        <v>35</v>
      </c>
      <c r="I1210" s="20" t="n">
        <f aca="false">IF(AL1209=0,I1209+A,I1209-S)</f>
        <v>32</v>
      </c>
      <c r="J1210" s="20" t="n">
        <f aca="false">IF(AM1209=0,J1209+A,J1209-S)</f>
        <v>32</v>
      </c>
      <c r="K1210" s="20" t="n">
        <f aca="false">IF(AN1209=0,K1209+A,K1209-S)</f>
        <v>33</v>
      </c>
      <c r="L1210" s="20" t="n">
        <f aca="false">IF(AO1209=0,L1209+A,L1209-S)</f>
        <v>35</v>
      </c>
      <c r="M1210" s="20" t="n">
        <f aca="false">IF(AP1209=0,M1209+A,M1209-S)</f>
        <v>34</v>
      </c>
      <c r="N1210" s="20" t="n">
        <f aca="false">IF(AQ1209=0,N1209+A,N1209-S)</f>
        <v>34</v>
      </c>
      <c r="O1210" s="20" t="n">
        <f aca="false">IF(AR1209=0,O1209+A,O1209-S)</f>
        <v>32</v>
      </c>
      <c r="P1210" s="20" t="n">
        <f aca="false">IF(AS1209=0,P1209+A,P1209-S)</f>
        <v>35</v>
      </c>
      <c r="Q1210" s="20" t="n">
        <f aca="false">IF(AT1209=0,Q1209+A,Q1209-S)</f>
        <v>35</v>
      </c>
      <c r="R1210" s="20" t="n">
        <f aca="false">IF(AU1209=0,R1209+A,R1209-S)</f>
        <v>34</v>
      </c>
      <c r="S1210" s="20" t="n">
        <f aca="false">IF(AV1209=0,S1209+A,S1209-S)</f>
        <v>35</v>
      </c>
      <c r="T1210" s="20" t="n">
        <f aca="false">IF(AW1209=0,T1209+A,T1209-S)</f>
        <v>33</v>
      </c>
      <c r="U1210" s="20" t="n">
        <f aca="false">IF(AX1209=0,U1209+A,U1209-S)</f>
        <v>34</v>
      </c>
      <c r="V1210" s="20" t="n">
        <f aca="false">IF(AY1209=0,V1209+A,V1209-S)</f>
        <v>32</v>
      </c>
      <c r="W1210" s="20" t="n">
        <f aca="false">IF(AZ1209=0,W1209+A,W1209-S)</f>
        <v>32</v>
      </c>
      <c r="X1210" s="20" t="n">
        <f aca="false">IF(BA1209=0,X1209+A,X1209-S)</f>
        <v>33</v>
      </c>
      <c r="Y1210" s="20" t="n">
        <f aca="false">IF(BB1209=0,Y1209+A,Y1209-S)</f>
        <v>32</v>
      </c>
      <c r="Z1210" s="20" t="n">
        <f aca="false">IF(BC1209=0,Z1209+A,Z1209-S)</f>
        <v>32</v>
      </c>
      <c r="AA1210" s="20" t="n">
        <f aca="false">IF(BD1209=0,AA1209+A,AA1209-S)</f>
        <v>35</v>
      </c>
      <c r="AB1210" s="20" t="n">
        <f aca="false">IF(BE1209=0,AB1209+A,AB1209-S)</f>
        <v>34</v>
      </c>
      <c r="AC1210" s="20" t="n">
        <f aca="false">IF(BF1209=0,AC1209+A,AC1209-S)</f>
        <v>32</v>
      </c>
      <c r="AD1210" s="9" t="n">
        <f aca="false">COUNTIF(AE1210:BF1210,1)</f>
        <v>0</v>
      </c>
      <c r="AE1210" s="21" t="n">
        <f aca="false">IF(AE1209=0,IF((B1210+(BB1209+BC1209+BD1209+BE1209+BF1209+AF1209+AG1209+AH1209+AI1209+AJ1209)*P)&gt;B,1,0),0)+IF(AE1209=1,IF(B1210&lt;E,0,1),0)</f>
        <v>0</v>
      </c>
      <c r="AF1210" s="21" t="n">
        <f aca="false">IF(AF1209=0,IF((C1210+(BC1209+BD1209+BE1209+BF1209+AE1209+AG1209+AH1209+AI1209+AJ1209+AK1209)*P)&gt;B,1,0),0)+IF(AF1209=1,IF(C1210&lt;E,0,1),0)</f>
        <v>0</v>
      </c>
      <c r="AG1210" s="21" t="n">
        <f aca="false">IF(AG1209=0,IF((D1210+(BD1209+BE1209+BF1209+AE1209+AF1209+AH1209+AI1209+AJ1209+AK1209+AL1209)*P)&gt;B,1,0),0)+IF(AG1209=1,IF(D1210&lt;E,0,1),0)</f>
        <v>0</v>
      </c>
      <c r="AH1210" s="21" t="n">
        <f aca="false">IF(AH1209=0,IF((E1210+(BE1209+BF1209+AE1209+AF1209+AG1209+AI1209+AJ1209+AK1209+AL1209+AM1209)*P)&gt;B,1,0),0)+IF(AH1209=1,IF(E1210&lt;E,0,1),0)</f>
        <v>0</v>
      </c>
      <c r="AI1210" s="21" t="n">
        <f aca="false">IF(AI1209=0,IF((F1210+(BF1209+AE1209+AF1209+AG1209+AH1209+AJ1209+AK1209+AL1209+AM1209+AN1209)*P)&gt;B,1,0),0)+IF(AI1209=1,IF(F1210&lt;E,0,1),0)</f>
        <v>0</v>
      </c>
      <c r="AJ1210" s="21" t="n">
        <f aca="false">IF(AJ1209=0,IF((G1210+(AE1209+AF1209+AG1209+AH1209+AI1209+AK1209+AL1209+AM1209+AN1209+AO1209)*P)&gt;B,1,0),0)+IF(AJ1209=1,IF(G1210&lt;E,0,1),0)</f>
        <v>0</v>
      </c>
      <c r="AK1210" s="21" t="n">
        <f aca="false">IF(AK1209=0,IF((H1210+(AF1209+AG1209+AH1209+AI1209+AJ1209+AL1209+AM1209+AN1209+AO1209+AP1209)*P)&gt;B,1,0),0)+IF(AK1209=1,IF(H1210&lt;E,0,1),0)</f>
        <v>0</v>
      </c>
      <c r="AL1210" s="21" t="n">
        <f aca="false">IF(AL1209=0,IF((I1210+(AG1209+AH1209+AI1209+AJ1209+AK1209+AM1209+AN1209+AO1209+AP1209+AQ1209)*P)&gt;B,1,0),0)+IF(AL1209=1,IF(I1210&lt;E,0,1),0)</f>
        <v>0</v>
      </c>
      <c r="AM1210" s="21" t="n">
        <f aca="false">IF(AM1209=0,IF((J1210+(AH1209+AI1209+AJ1209+AK1209+AL1209+AN1209+AO1209+AP1209+AQ1209+AR1209)*P)&gt;B,1,0),0)+IF(AM1209=1,IF(J1210&lt;E,0,1),0)</f>
        <v>0</v>
      </c>
      <c r="AN1210" s="21" t="n">
        <f aca="false">IF(AN1209=0,IF((K1210+(AI1209+AJ1209+AK1209+AL1209+AM1209+AO1209+AP1209+AQ1209+AR1209+AS1209)*P)&gt;B,1,0),0)+IF(AN1209=1,IF(K1210&lt;E,0,1),0)</f>
        <v>0</v>
      </c>
      <c r="AO1210" s="21" t="n">
        <f aca="false">IF(AO1209=0,IF((L1210+(AJ1209+AK1209+AL1209+AM1209+AN1209+AP1209+AQ1209+AR1209+AS1209+AT1209)*P)&gt;B,1,0),0)+IF(AO1209=1,IF(L1210&lt;E,0,1),0)</f>
        <v>0</v>
      </c>
      <c r="AP1210" s="21" t="n">
        <f aca="false">IF(AP1209=0,IF((M1210+(AK1209+AL1209+AM1209+AN1209+AO1209+AQ1209+AR1209+AS1209+AT1209+AU1209)*P)&gt;B,1,0),0)+IF(AP1209=1,IF(M1210&lt;E,0,1),0)</f>
        <v>0</v>
      </c>
      <c r="AQ1210" s="21" t="n">
        <f aca="false">IF(AQ1209=0,IF((N1210+(AL1209+AM1209+AN1209+AO1209+AP1209+AR1209+AS1209+AT1209+AU1209+AV1209)*P)&gt;B,1,0),0)+IF(AQ1209=1,IF(N1210&lt;E,0,1),0)</f>
        <v>0</v>
      </c>
      <c r="AR1210" s="21" t="n">
        <f aca="false">IF(AR1209=0,IF((O1210+(AM1209+AN1209+AO1209+AP1209+AQ1209+AS1209+AT1209+AU1209+AV1209+AW1209)*P)&gt;B,1,0),0)+IF(AR1209=1,IF(O1210&lt;E,0,1),0)</f>
        <v>0</v>
      </c>
      <c r="AS1210" s="21" t="n">
        <f aca="false">IF(AS1209=0,IF((P1210+(AN1209+AO1209+AP1209+AQ1209+AR1209+AT1209+AU1209+AV1209+AW1209+AX1209)*P)&gt;B,1,0),0)+IF(AS1209=1,IF(P1210&lt;E,0,1),0)</f>
        <v>0</v>
      </c>
      <c r="AT1210" s="21" t="n">
        <f aca="false">IF(AT1209=0,IF((Q1210+(AO1209+AP1209+AQ1209+AR1209+AS1209+AU1209+AV1209+AW1209+AX1209+AY1209)*P)&gt;B,1,0),0)+IF(AT1209=1,IF(Q1210&lt;E,0,1),0)</f>
        <v>0</v>
      </c>
      <c r="AU1210" s="21" t="n">
        <f aca="false">IF(AU1209=0,IF((R1210+(AP1209+AQ1209+AR1209+AS1209+AT1209+AV1209+AW1209+AX1209+AY1209+AZ1209)*P)&gt;B,1,0),0)+IF(AU1209=1,IF(R1210&lt;E,0,1),0)</f>
        <v>0</v>
      </c>
      <c r="AV1210" s="21" t="n">
        <f aca="false">IF(AV1209=0,IF((S1210+(AQ1209+AR1209+AS1209+AT1209+AU1209+AW1209+AX1209+AY1209+AZ1209+BA1209)*P)&gt;B,1,0),0)+IF(AV1209=1,IF(S1210&lt;E,0,1),0)</f>
        <v>0</v>
      </c>
      <c r="AW1210" s="21" t="n">
        <f aca="false">IF(AW1209=0,IF((T1210+(AR1209+AS1209+AT1209+AU1209+AV1209+AX1209+AY1209+AZ1209+BA1209+BB1209)*P)&gt;B,1,0),0)+IF(AW1209=1,IF(T1210&lt;E,0,1),0)</f>
        <v>0</v>
      </c>
      <c r="AX1210" s="21" t="n">
        <f aca="false">IF(AX1209=0,IF((U1210+(AS1209+AT1209+AU1209+AV1209+AW1209+AY1209+AZ1209+BA1209+BB1209+BC1209)*P)&gt;B,1,0),0)+IF(AX1209=1,IF(U1210&lt;E,0,1),0)</f>
        <v>0</v>
      </c>
      <c r="AY1210" s="21" t="n">
        <f aca="false">IF(AY1209=0,IF((V1210+(AT1209+AU1209+AV1209+AW1209+AX1209+AZ1209+BA1209+BB1209+BC1209+BD1209)*P)&gt;B,1,0),0)+IF(AY1209=1,IF(V1210&lt;E,0,1),0)</f>
        <v>0</v>
      </c>
      <c r="AZ1210" s="21" t="n">
        <f aca="false">IF(AZ1209=0,IF((W1210+(AU1209+AV1209+AW1209+AX1209+AY1209+BA1209+BB1209+BC1209+BD1209+BE1209)*P)&gt;B,1,0),0)+IF(AZ1209=1,IF(W1210&lt;E,0,1),0)</f>
        <v>0</v>
      </c>
      <c r="BA1210" s="21" t="n">
        <f aca="false">IF(BA1209=0,IF((X1210+(AV1209+AW1209+AX1209+AY1209+AZ1209+BB1209+BC1209+BD1209+BE1209+BF1209)*P)&gt;B,1,0),0)+IF(BA1209=1,IF(X1210&lt;E,0,1),0)</f>
        <v>0</v>
      </c>
      <c r="BB1210" s="21" t="n">
        <f aca="false">IF(BB1209=0,IF((Y1210+(AW1209+AX1209+AY1209+AZ1209+BA1209+BC1209+BD1209+BE1209+BF1209+AE1209)*P)&gt;B,1,0),0)+IF(BB1209=1,IF(Y1210&lt;E,0,1),0)</f>
        <v>0</v>
      </c>
      <c r="BC1210" s="21" t="n">
        <f aca="false">IF(BC1209=0,IF((Z1210+(AX1209+AY1209+AZ1209+BA1209+BB1209+BD1209+BE1209+BF1209+AE1209+AF1209)*P)&gt;B,1,0),0)+IF(BC1209=1,IF(Z1210&lt;E,0,1),0)</f>
        <v>0</v>
      </c>
      <c r="BD1210" s="21" t="n">
        <f aca="false">IF(BD1209=0,IF((AA1210+(AY1209+AZ1209+BA1209+BB1209+BC1209+BE1209+BF1209+AE1209+AF1209+AG1209)*P)&gt;B,1,0),0)+IF(BD1209=1,IF(AA1210&lt;E,0,1),0)</f>
        <v>0</v>
      </c>
      <c r="BE1210" s="21" t="n">
        <f aca="false">IF(BE1209=0,IF((AB1210+(AZ1209+BA1209+BB1209+BC1209+BD1209+BF1209+AE1209+AF1209+AG1209+AH1209)*P)&gt;B,1,0),0)+IF(BE1209=1,IF(AB1210&lt;E,0,1),0)</f>
        <v>0</v>
      </c>
      <c r="BF1210" s="21" t="n">
        <f aca="false">IF(BF1209=0,IF((AC1210+(BA1209+BB1209+BC1209+BD1209+BE1209+AE1209+AF1209+AG1209+AH1209+AI1209)*P)&gt;B,1,0),0)+IF(BF1209=1,IF(AC1210&lt;E,0,1),0)</f>
        <v>0</v>
      </c>
      <c r="BG1210" s="0" t="n">
        <f aca="false">IF((IF(AD1210&gt;AD1209,1,0)+IF(AD1210&gt;AD1208,1,0)+IF(AD1210&gt;AD1207,1,0)+IF(AD1210&lt;AD1211,0,1)+IF(AD1210&lt;AD1212,0,1)+IF(AD1210&lt;AD1213,0,1))=6,1+MAX(BG$215:BG1209),0)</f>
        <v>0</v>
      </c>
      <c r="BH1210" s="0" t="n">
        <f aca="false">IF(AD1210&gt;0,1+BH1209,0)</f>
        <v>0</v>
      </c>
      <c r="BI1210" s="0" t="n">
        <f aca="false">IF(BH1210&gt;BH1211,BH1210,0)</f>
        <v>0</v>
      </c>
      <c r="BJ1210" s="0"/>
      <c r="BK1210" s="0"/>
      <c r="BL1210" s="0"/>
      <c r="BM1210" s="0" t="n">
        <v>982</v>
      </c>
      <c r="BN1210" s="0"/>
      <c r="BO1210" s="0"/>
      <c r="BP1210" s="0"/>
      <c r="BQ1210" s="0"/>
      <c r="BR1210" s="0"/>
      <c r="BS1210" s="0"/>
      <c r="BT1210" s="0"/>
      <c r="BU1210" s="0"/>
      <c r="BV1210" s="0"/>
      <c r="BW1210" s="0"/>
      <c r="BX1210" s="0"/>
      <c r="BY1210" s="0"/>
      <c r="BZ1210" s="0"/>
      <c r="CA1210" s="0"/>
      <c r="CB1210" s="0"/>
      <c r="CC1210" s="15"/>
    </row>
    <row r="1211" customFormat="false" ht="15" hidden="false" customHeight="false" outlineLevel="0" collapsed="false">
      <c r="A1211" s="9" t="n">
        <f aca="false">A1210+1</f>
        <v>1183</v>
      </c>
      <c r="B1211" s="20" t="n">
        <f aca="false">IF(AE1210=0,B1210+A,B1210-S)</f>
        <v>33</v>
      </c>
      <c r="C1211" s="20" t="n">
        <f aca="false">IF(AF1210=0,C1210+A,C1210-S)</f>
        <v>36</v>
      </c>
      <c r="D1211" s="20" t="n">
        <f aca="false">IF(AG1210=0,D1210+A,D1210-S)</f>
        <v>36</v>
      </c>
      <c r="E1211" s="20" t="n">
        <f aca="false">IF(AH1210=0,E1210+A,E1210-S)</f>
        <v>36</v>
      </c>
      <c r="F1211" s="20" t="n">
        <f aca="false">IF(AI1210=0,F1210+A,F1210-S)</f>
        <v>36</v>
      </c>
      <c r="G1211" s="20" t="n">
        <f aca="false">IF(AJ1210=0,G1210+A,G1210-S)</f>
        <v>36</v>
      </c>
      <c r="H1211" s="20" t="n">
        <f aca="false">IF(AK1210=0,H1210+A,H1210-S)</f>
        <v>36</v>
      </c>
      <c r="I1211" s="20" t="n">
        <f aca="false">IF(AL1210=0,I1210+A,I1210-S)</f>
        <v>33</v>
      </c>
      <c r="J1211" s="20" t="n">
        <f aca="false">IF(AM1210=0,J1210+A,J1210-S)</f>
        <v>33</v>
      </c>
      <c r="K1211" s="20" t="n">
        <f aca="false">IF(AN1210=0,K1210+A,K1210-S)</f>
        <v>34</v>
      </c>
      <c r="L1211" s="20" t="n">
        <f aca="false">IF(AO1210=0,L1210+A,L1210-S)</f>
        <v>36</v>
      </c>
      <c r="M1211" s="20" t="n">
        <f aca="false">IF(AP1210=0,M1210+A,M1210-S)</f>
        <v>35</v>
      </c>
      <c r="N1211" s="20" t="n">
        <f aca="false">IF(AQ1210=0,N1210+A,N1210-S)</f>
        <v>35</v>
      </c>
      <c r="O1211" s="20" t="n">
        <f aca="false">IF(AR1210=0,O1210+A,O1210-S)</f>
        <v>33</v>
      </c>
      <c r="P1211" s="20" t="n">
        <f aca="false">IF(AS1210=0,P1210+A,P1210-S)</f>
        <v>36</v>
      </c>
      <c r="Q1211" s="20" t="n">
        <f aca="false">IF(AT1210=0,Q1210+A,Q1210-S)</f>
        <v>36</v>
      </c>
      <c r="R1211" s="20" t="n">
        <f aca="false">IF(AU1210=0,R1210+A,R1210-S)</f>
        <v>35</v>
      </c>
      <c r="S1211" s="20" t="n">
        <f aca="false">IF(AV1210=0,S1210+A,S1210-S)</f>
        <v>36</v>
      </c>
      <c r="T1211" s="20" t="n">
        <f aca="false">IF(AW1210=0,T1210+A,T1210-S)</f>
        <v>34</v>
      </c>
      <c r="U1211" s="20" t="n">
        <f aca="false">IF(AX1210=0,U1210+A,U1210-S)</f>
        <v>35</v>
      </c>
      <c r="V1211" s="20" t="n">
        <f aca="false">IF(AY1210=0,V1210+A,V1210-S)</f>
        <v>33</v>
      </c>
      <c r="W1211" s="20" t="n">
        <f aca="false">IF(AZ1210=0,W1210+A,W1210-S)</f>
        <v>33</v>
      </c>
      <c r="X1211" s="20" t="n">
        <f aca="false">IF(BA1210=0,X1210+A,X1210-S)</f>
        <v>34</v>
      </c>
      <c r="Y1211" s="20" t="n">
        <f aca="false">IF(BB1210=0,Y1210+A,Y1210-S)</f>
        <v>33</v>
      </c>
      <c r="Z1211" s="20" t="n">
        <f aca="false">IF(BC1210=0,Z1210+A,Z1210-S)</f>
        <v>33</v>
      </c>
      <c r="AA1211" s="20" t="n">
        <f aca="false">IF(BD1210=0,AA1210+A,AA1210-S)</f>
        <v>36</v>
      </c>
      <c r="AB1211" s="20" t="n">
        <f aca="false">IF(BE1210=0,AB1210+A,AB1210-S)</f>
        <v>35</v>
      </c>
      <c r="AC1211" s="20" t="n">
        <f aca="false">IF(BF1210=0,AC1210+A,AC1210-S)</f>
        <v>33</v>
      </c>
      <c r="AD1211" s="9" t="n">
        <f aca="false">COUNTIF(AE1211:BF1211,1)</f>
        <v>0</v>
      </c>
      <c r="AE1211" s="21" t="n">
        <f aca="false">IF(AE1210=0,IF((B1211+(BB1210+BC1210+BD1210+BE1210+BF1210+AF1210+AG1210+AH1210+AI1210+AJ1210)*P)&gt;B,1,0),0)+IF(AE1210=1,IF(B1211&lt;E,0,1),0)</f>
        <v>0</v>
      </c>
      <c r="AF1211" s="21" t="n">
        <f aca="false">IF(AF1210=0,IF((C1211+(BC1210+BD1210+BE1210+BF1210+AE1210+AG1210+AH1210+AI1210+AJ1210+AK1210)*P)&gt;B,1,0),0)+IF(AF1210=1,IF(C1211&lt;E,0,1),0)</f>
        <v>0</v>
      </c>
      <c r="AG1211" s="21" t="n">
        <f aca="false">IF(AG1210=0,IF((D1211+(BD1210+BE1210+BF1210+AE1210+AF1210+AH1210+AI1210+AJ1210+AK1210+AL1210)*P)&gt;B,1,0),0)+IF(AG1210=1,IF(D1211&lt;E,0,1),0)</f>
        <v>0</v>
      </c>
      <c r="AH1211" s="21" t="n">
        <f aca="false">IF(AH1210=0,IF((E1211+(BE1210+BF1210+AE1210+AF1210+AG1210+AI1210+AJ1210+AK1210+AL1210+AM1210)*P)&gt;B,1,0),0)+IF(AH1210=1,IF(E1211&lt;E,0,1),0)</f>
        <v>0</v>
      </c>
      <c r="AI1211" s="21" t="n">
        <f aca="false">IF(AI1210=0,IF((F1211+(BF1210+AE1210+AF1210+AG1210+AH1210+AJ1210+AK1210+AL1210+AM1210+AN1210)*P)&gt;B,1,0),0)+IF(AI1210=1,IF(F1211&lt;E,0,1),0)</f>
        <v>0</v>
      </c>
      <c r="AJ1211" s="21" t="n">
        <f aca="false">IF(AJ1210=0,IF((G1211+(AE1210+AF1210+AG1210+AH1210+AI1210+AK1210+AL1210+AM1210+AN1210+AO1210)*P)&gt;B,1,0),0)+IF(AJ1210=1,IF(G1211&lt;E,0,1),0)</f>
        <v>0</v>
      </c>
      <c r="AK1211" s="21" t="n">
        <f aca="false">IF(AK1210=0,IF((H1211+(AF1210+AG1210+AH1210+AI1210+AJ1210+AL1210+AM1210+AN1210+AO1210+AP1210)*P)&gt;B,1,0),0)+IF(AK1210=1,IF(H1211&lt;E,0,1),0)</f>
        <v>0</v>
      </c>
      <c r="AL1211" s="21" t="n">
        <f aca="false">IF(AL1210=0,IF((I1211+(AG1210+AH1210+AI1210+AJ1210+AK1210+AM1210+AN1210+AO1210+AP1210+AQ1210)*P)&gt;B,1,0),0)+IF(AL1210=1,IF(I1211&lt;E,0,1),0)</f>
        <v>0</v>
      </c>
      <c r="AM1211" s="21" t="n">
        <f aca="false">IF(AM1210=0,IF((J1211+(AH1210+AI1210+AJ1210+AK1210+AL1210+AN1210+AO1210+AP1210+AQ1210+AR1210)*P)&gt;B,1,0),0)+IF(AM1210=1,IF(J1211&lt;E,0,1),0)</f>
        <v>0</v>
      </c>
      <c r="AN1211" s="21" t="n">
        <f aca="false">IF(AN1210=0,IF((K1211+(AI1210+AJ1210+AK1210+AL1210+AM1210+AO1210+AP1210+AQ1210+AR1210+AS1210)*P)&gt;B,1,0),0)+IF(AN1210=1,IF(K1211&lt;E,0,1),0)</f>
        <v>0</v>
      </c>
      <c r="AO1211" s="21" t="n">
        <f aca="false">IF(AO1210=0,IF((L1211+(AJ1210+AK1210+AL1210+AM1210+AN1210+AP1210+AQ1210+AR1210+AS1210+AT1210)*P)&gt;B,1,0),0)+IF(AO1210=1,IF(L1211&lt;E,0,1),0)</f>
        <v>0</v>
      </c>
      <c r="AP1211" s="21" t="n">
        <f aca="false">IF(AP1210=0,IF((M1211+(AK1210+AL1210+AM1210+AN1210+AO1210+AQ1210+AR1210+AS1210+AT1210+AU1210)*P)&gt;B,1,0),0)+IF(AP1210=1,IF(M1211&lt;E,0,1),0)</f>
        <v>0</v>
      </c>
      <c r="AQ1211" s="21" t="n">
        <f aca="false">IF(AQ1210=0,IF((N1211+(AL1210+AM1210+AN1210+AO1210+AP1210+AR1210+AS1210+AT1210+AU1210+AV1210)*P)&gt;B,1,0),0)+IF(AQ1210=1,IF(N1211&lt;E,0,1),0)</f>
        <v>0</v>
      </c>
      <c r="AR1211" s="21" t="n">
        <f aca="false">IF(AR1210=0,IF((O1211+(AM1210+AN1210+AO1210+AP1210+AQ1210+AS1210+AT1210+AU1210+AV1210+AW1210)*P)&gt;B,1,0),0)+IF(AR1210=1,IF(O1211&lt;E,0,1),0)</f>
        <v>0</v>
      </c>
      <c r="AS1211" s="21" t="n">
        <f aca="false">IF(AS1210=0,IF((P1211+(AN1210+AO1210+AP1210+AQ1210+AR1210+AT1210+AU1210+AV1210+AW1210+AX1210)*P)&gt;B,1,0),0)+IF(AS1210=1,IF(P1211&lt;E,0,1),0)</f>
        <v>0</v>
      </c>
      <c r="AT1211" s="21" t="n">
        <f aca="false">IF(AT1210=0,IF((Q1211+(AO1210+AP1210+AQ1210+AR1210+AS1210+AU1210+AV1210+AW1210+AX1210+AY1210)*P)&gt;B,1,0),0)+IF(AT1210=1,IF(Q1211&lt;E,0,1),0)</f>
        <v>0</v>
      </c>
      <c r="AU1211" s="21" t="n">
        <f aca="false">IF(AU1210=0,IF((R1211+(AP1210+AQ1210+AR1210+AS1210+AT1210+AV1210+AW1210+AX1210+AY1210+AZ1210)*P)&gt;B,1,0),0)+IF(AU1210=1,IF(R1211&lt;E,0,1),0)</f>
        <v>0</v>
      </c>
      <c r="AV1211" s="21" t="n">
        <f aca="false">IF(AV1210=0,IF((S1211+(AQ1210+AR1210+AS1210+AT1210+AU1210+AW1210+AX1210+AY1210+AZ1210+BA1210)*P)&gt;B,1,0),0)+IF(AV1210=1,IF(S1211&lt;E,0,1),0)</f>
        <v>0</v>
      </c>
      <c r="AW1211" s="21" t="n">
        <f aca="false">IF(AW1210=0,IF((T1211+(AR1210+AS1210+AT1210+AU1210+AV1210+AX1210+AY1210+AZ1210+BA1210+BB1210)*P)&gt;B,1,0),0)+IF(AW1210=1,IF(T1211&lt;E,0,1),0)</f>
        <v>0</v>
      </c>
      <c r="AX1211" s="21" t="n">
        <f aca="false">IF(AX1210=0,IF((U1211+(AS1210+AT1210+AU1210+AV1210+AW1210+AY1210+AZ1210+BA1210+BB1210+BC1210)*P)&gt;B,1,0),0)+IF(AX1210=1,IF(U1211&lt;E,0,1),0)</f>
        <v>0</v>
      </c>
      <c r="AY1211" s="21" t="n">
        <f aca="false">IF(AY1210=0,IF((V1211+(AT1210+AU1210+AV1210+AW1210+AX1210+AZ1210+BA1210+BB1210+BC1210+BD1210)*P)&gt;B,1,0),0)+IF(AY1210=1,IF(V1211&lt;E,0,1),0)</f>
        <v>0</v>
      </c>
      <c r="AZ1211" s="21" t="n">
        <f aca="false">IF(AZ1210=0,IF((W1211+(AU1210+AV1210+AW1210+AX1210+AY1210+BA1210+BB1210+BC1210+BD1210+BE1210)*P)&gt;B,1,0),0)+IF(AZ1210=1,IF(W1211&lt;E,0,1),0)</f>
        <v>0</v>
      </c>
      <c r="BA1211" s="21" t="n">
        <f aca="false">IF(BA1210=0,IF((X1211+(AV1210+AW1210+AX1210+AY1210+AZ1210+BB1210+BC1210+BD1210+BE1210+BF1210)*P)&gt;B,1,0),0)+IF(BA1210=1,IF(X1211&lt;E,0,1),0)</f>
        <v>0</v>
      </c>
      <c r="BB1211" s="21" t="n">
        <f aca="false">IF(BB1210=0,IF((Y1211+(AW1210+AX1210+AY1210+AZ1210+BA1210+BC1210+BD1210+BE1210+BF1210+AE1210)*P)&gt;B,1,0),0)+IF(BB1210=1,IF(Y1211&lt;E,0,1),0)</f>
        <v>0</v>
      </c>
      <c r="BC1211" s="21" t="n">
        <f aca="false">IF(BC1210=0,IF((Z1211+(AX1210+AY1210+AZ1210+BA1210+BB1210+BD1210+BE1210+BF1210+AE1210+AF1210)*P)&gt;B,1,0),0)+IF(BC1210=1,IF(Z1211&lt;E,0,1),0)</f>
        <v>0</v>
      </c>
      <c r="BD1211" s="21" t="n">
        <f aca="false">IF(BD1210=0,IF((AA1211+(AY1210+AZ1210+BA1210+BB1210+BC1210+BE1210+BF1210+AE1210+AF1210+AG1210)*P)&gt;B,1,0),0)+IF(BD1210=1,IF(AA1211&lt;E,0,1),0)</f>
        <v>0</v>
      </c>
      <c r="BE1211" s="21" t="n">
        <f aca="false">IF(BE1210=0,IF((AB1211+(AZ1210+BA1210+BB1210+BC1210+BD1210+BF1210+AE1210+AF1210+AG1210+AH1210)*P)&gt;B,1,0),0)+IF(BE1210=1,IF(AB1211&lt;E,0,1),0)</f>
        <v>0</v>
      </c>
      <c r="BF1211" s="21" t="n">
        <f aca="false">IF(BF1210=0,IF((AC1211+(BA1210+BB1210+BC1210+BD1210+BE1210+AE1210+AF1210+AG1210+AH1210+AI1210)*P)&gt;B,1,0),0)+IF(BF1210=1,IF(AC1211&lt;E,0,1),0)</f>
        <v>0</v>
      </c>
      <c r="BG1211" s="0" t="n">
        <f aca="false">IF((IF(AD1211&gt;AD1210,1,0)+IF(AD1211&gt;AD1209,1,0)+IF(AD1211&gt;AD1208,1,0)+IF(AD1211&lt;AD1212,0,1)+IF(AD1211&lt;AD1213,0,1)+IF(AD1211&lt;AD1214,0,1))=6,1+MAX(BG$215:BG1210),0)</f>
        <v>0</v>
      </c>
      <c r="BH1211" s="0" t="n">
        <f aca="false">IF(AD1211&gt;0,1+BH1210,0)</f>
        <v>0</v>
      </c>
      <c r="BI1211" s="0" t="n">
        <f aca="false">IF(BH1211&gt;BH1212,BH1211,0)</f>
        <v>0</v>
      </c>
      <c r="BJ1211" s="0"/>
      <c r="BK1211" s="0"/>
      <c r="BL1211" s="0"/>
      <c r="BM1211" s="0" t="n">
        <v>983</v>
      </c>
      <c r="BN1211" s="0"/>
      <c r="BO1211" s="0"/>
      <c r="BP1211" s="0"/>
      <c r="BQ1211" s="0"/>
      <c r="BR1211" s="0"/>
      <c r="BS1211" s="0"/>
      <c r="BT1211" s="0"/>
      <c r="BU1211" s="0"/>
      <c r="BV1211" s="0"/>
      <c r="BW1211" s="0"/>
      <c r="BX1211" s="0"/>
      <c r="BY1211" s="0"/>
      <c r="BZ1211" s="0"/>
      <c r="CA1211" s="0"/>
      <c r="CB1211" s="0"/>
      <c r="CC1211" s="15"/>
    </row>
    <row r="1212" customFormat="false" ht="15" hidden="false" customHeight="false" outlineLevel="0" collapsed="false">
      <c r="A1212" s="9" t="n">
        <f aca="false">A1211+1</f>
        <v>1184</v>
      </c>
      <c r="B1212" s="20" t="n">
        <f aca="false">IF(AE1211=0,B1211+A,B1211-S)</f>
        <v>34</v>
      </c>
      <c r="C1212" s="20" t="n">
        <f aca="false">IF(AF1211=0,C1211+A,C1211-S)</f>
        <v>37</v>
      </c>
      <c r="D1212" s="20" t="n">
        <f aca="false">IF(AG1211=0,D1211+A,D1211-S)</f>
        <v>37</v>
      </c>
      <c r="E1212" s="20" t="n">
        <f aca="false">IF(AH1211=0,E1211+A,E1211-S)</f>
        <v>37</v>
      </c>
      <c r="F1212" s="20" t="n">
        <f aca="false">IF(AI1211=0,F1211+A,F1211-S)</f>
        <v>37</v>
      </c>
      <c r="G1212" s="20" t="n">
        <f aca="false">IF(AJ1211=0,G1211+A,G1211-S)</f>
        <v>37</v>
      </c>
      <c r="H1212" s="20" t="n">
        <f aca="false">IF(AK1211=0,H1211+A,H1211-S)</f>
        <v>37</v>
      </c>
      <c r="I1212" s="20" t="n">
        <f aca="false">IF(AL1211=0,I1211+A,I1211-S)</f>
        <v>34</v>
      </c>
      <c r="J1212" s="20" t="n">
        <f aca="false">IF(AM1211=0,J1211+A,J1211-S)</f>
        <v>34</v>
      </c>
      <c r="K1212" s="20" t="n">
        <f aca="false">IF(AN1211=0,K1211+A,K1211-S)</f>
        <v>35</v>
      </c>
      <c r="L1212" s="20" t="n">
        <f aca="false">IF(AO1211=0,L1211+A,L1211-S)</f>
        <v>37</v>
      </c>
      <c r="M1212" s="20" t="n">
        <f aca="false">IF(AP1211=0,M1211+A,M1211-S)</f>
        <v>36</v>
      </c>
      <c r="N1212" s="20" t="n">
        <f aca="false">IF(AQ1211=0,N1211+A,N1211-S)</f>
        <v>36</v>
      </c>
      <c r="O1212" s="20" t="n">
        <f aca="false">IF(AR1211=0,O1211+A,O1211-S)</f>
        <v>34</v>
      </c>
      <c r="P1212" s="20" t="n">
        <f aca="false">IF(AS1211=0,P1211+A,P1211-S)</f>
        <v>37</v>
      </c>
      <c r="Q1212" s="20" t="n">
        <f aca="false">IF(AT1211=0,Q1211+A,Q1211-S)</f>
        <v>37</v>
      </c>
      <c r="R1212" s="20" t="n">
        <f aca="false">IF(AU1211=0,R1211+A,R1211-S)</f>
        <v>36</v>
      </c>
      <c r="S1212" s="20" t="n">
        <f aca="false">IF(AV1211=0,S1211+A,S1211-S)</f>
        <v>37</v>
      </c>
      <c r="T1212" s="20" t="n">
        <f aca="false">IF(AW1211=0,T1211+A,T1211-S)</f>
        <v>35</v>
      </c>
      <c r="U1212" s="20" t="n">
        <f aca="false">IF(AX1211=0,U1211+A,U1211-S)</f>
        <v>36</v>
      </c>
      <c r="V1212" s="20" t="n">
        <f aca="false">IF(AY1211=0,V1211+A,V1211-S)</f>
        <v>34</v>
      </c>
      <c r="W1212" s="20" t="n">
        <f aca="false">IF(AZ1211=0,W1211+A,W1211-S)</f>
        <v>34</v>
      </c>
      <c r="X1212" s="20" t="n">
        <f aca="false">IF(BA1211=0,X1211+A,X1211-S)</f>
        <v>35</v>
      </c>
      <c r="Y1212" s="20" t="n">
        <f aca="false">IF(BB1211=0,Y1211+A,Y1211-S)</f>
        <v>34</v>
      </c>
      <c r="Z1212" s="20" t="n">
        <f aca="false">IF(BC1211=0,Z1211+A,Z1211-S)</f>
        <v>34</v>
      </c>
      <c r="AA1212" s="20" t="n">
        <f aca="false">IF(BD1211=0,AA1211+A,AA1211-S)</f>
        <v>37</v>
      </c>
      <c r="AB1212" s="20" t="n">
        <f aca="false">IF(BE1211=0,AB1211+A,AB1211-S)</f>
        <v>36</v>
      </c>
      <c r="AC1212" s="20" t="n">
        <f aca="false">IF(BF1211=0,AC1211+A,AC1211-S)</f>
        <v>34</v>
      </c>
      <c r="AD1212" s="9" t="n">
        <f aca="false">COUNTIF(AE1212:BF1212,1)</f>
        <v>0</v>
      </c>
      <c r="AE1212" s="21" t="n">
        <f aca="false">IF(AE1211=0,IF((B1212+(BB1211+BC1211+BD1211+BE1211+BF1211+AF1211+AG1211+AH1211+AI1211+AJ1211)*P)&gt;B,1,0),0)+IF(AE1211=1,IF(B1212&lt;E,0,1),0)</f>
        <v>0</v>
      </c>
      <c r="AF1212" s="21" t="n">
        <f aca="false">IF(AF1211=0,IF((C1212+(BC1211+BD1211+BE1211+BF1211+AE1211+AG1211+AH1211+AI1211+AJ1211+AK1211)*P)&gt;B,1,0),0)+IF(AF1211=1,IF(C1212&lt;E,0,1),0)</f>
        <v>0</v>
      </c>
      <c r="AG1212" s="21" t="n">
        <f aca="false">IF(AG1211=0,IF((D1212+(BD1211+BE1211+BF1211+AE1211+AF1211+AH1211+AI1211+AJ1211+AK1211+AL1211)*P)&gt;B,1,0),0)+IF(AG1211=1,IF(D1212&lt;E,0,1),0)</f>
        <v>0</v>
      </c>
      <c r="AH1212" s="21" t="n">
        <f aca="false">IF(AH1211=0,IF((E1212+(BE1211+BF1211+AE1211+AF1211+AG1211+AI1211+AJ1211+AK1211+AL1211+AM1211)*P)&gt;B,1,0),0)+IF(AH1211=1,IF(E1212&lt;E,0,1),0)</f>
        <v>0</v>
      </c>
      <c r="AI1212" s="21" t="n">
        <f aca="false">IF(AI1211=0,IF((F1212+(BF1211+AE1211+AF1211+AG1211+AH1211+AJ1211+AK1211+AL1211+AM1211+AN1211)*P)&gt;B,1,0),0)+IF(AI1211=1,IF(F1212&lt;E,0,1),0)</f>
        <v>0</v>
      </c>
      <c r="AJ1212" s="21" t="n">
        <f aca="false">IF(AJ1211=0,IF((G1212+(AE1211+AF1211+AG1211+AH1211+AI1211+AK1211+AL1211+AM1211+AN1211+AO1211)*P)&gt;B,1,0),0)+IF(AJ1211=1,IF(G1212&lt;E,0,1),0)</f>
        <v>0</v>
      </c>
      <c r="AK1212" s="21" t="n">
        <f aca="false">IF(AK1211=0,IF((H1212+(AF1211+AG1211+AH1211+AI1211+AJ1211+AL1211+AM1211+AN1211+AO1211+AP1211)*P)&gt;B,1,0),0)+IF(AK1211=1,IF(H1212&lt;E,0,1),0)</f>
        <v>0</v>
      </c>
      <c r="AL1212" s="21" t="n">
        <f aca="false">IF(AL1211=0,IF((I1212+(AG1211+AH1211+AI1211+AJ1211+AK1211+AM1211+AN1211+AO1211+AP1211+AQ1211)*P)&gt;B,1,0),0)+IF(AL1211=1,IF(I1212&lt;E,0,1),0)</f>
        <v>0</v>
      </c>
      <c r="AM1212" s="21" t="n">
        <f aca="false">IF(AM1211=0,IF((J1212+(AH1211+AI1211+AJ1211+AK1211+AL1211+AN1211+AO1211+AP1211+AQ1211+AR1211)*P)&gt;B,1,0),0)+IF(AM1211=1,IF(J1212&lt;E,0,1),0)</f>
        <v>0</v>
      </c>
      <c r="AN1212" s="21" t="n">
        <f aca="false">IF(AN1211=0,IF((K1212+(AI1211+AJ1211+AK1211+AL1211+AM1211+AO1211+AP1211+AQ1211+AR1211+AS1211)*P)&gt;B,1,0),0)+IF(AN1211=1,IF(K1212&lt;E,0,1),0)</f>
        <v>0</v>
      </c>
      <c r="AO1212" s="21" t="n">
        <f aca="false">IF(AO1211=0,IF((L1212+(AJ1211+AK1211+AL1211+AM1211+AN1211+AP1211+AQ1211+AR1211+AS1211+AT1211)*P)&gt;B,1,0),0)+IF(AO1211=1,IF(L1212&lt;E,0,1),0)</f>
        <v>0</v>
      </c>
      <c r="AP1212" s="21" t="n">
        <f aca="false">IF(AP1211=0,IF((M1212+(AK1211+AL1211+AM1211+AN1211+AO1211+AQ1211+AR1211+AS1211+AT1211+AU1211)*P)&gt;B,1,0),0)+IF(AP1211=1,IF(M1212&lt;E,0,1),0)</f>
        <v>0</v>
      </c>
      <c r="AQ1212" s="21" t="n">
        <f aca="false">IF(AQ1211=0,IF((N1212+(AL1211+AM1211+AN1211+AO1211+AP1211+AR1211+AS1211+AT1211+AU1211+AV1211)*P)&gt;B,1,0),0)+IF(AQ1211=1,IF(N1212&lt;E,0,1),0)</f>
        <v>0</v>
      </c>
      <c r="AR1212" s="21" t="n">
        <f aca="false">IF(AR1211=0,IF((O1212+(AM1211+AN1211+AO1211+AP1211+AQ1211+AS1211+AT1211+AU1211+AV1211+AW1211)*P)&gt;B,1,0),0)+IF(AR1211=1,IF(O1212&lt;E,0,1),0)</f>
        <v>0</v>
      </c>
      <c r="AS1212" s="21" t="n">
        <f aca="false">IF(AS1211=0,IF((P1212+(AN1211+AO1211+AP1211+AQ1211+AR1211+AT1211+AU1211+AV1211+AW1211+AX1211)*P)&gt;B,1,0),0)+IF(AS1211=1,IF(P1212&lt;E,0,1),0)</f>
        <v>0</v>
      </c>
      <c r="AT1212" s="21" t="n">
        <f aca="false">IF(AT1211=0,IF((Q1212+(AO1211+AP1211+AQ1211+AR1211+AS1211+AU1211+AV1211+AW1211+AX1211+AY1211)*P)&gt;B,1,0),0)+IF(AT1211=1,IF(Q1212&lt;E,0,1),0)</f>
        <v>0</v>
      </c>
      <c r="AU1212" s="21" t="n">
        <f aca="false">IF(AU1211=0,IF((R1212+(AP1211+AQ1211+AR1211+AS1211+AT1211+AV1211+AW1211+AX1211+AY1211+AZ1211)*P)&gt;B,1,0),0)+IF(AU1211=1,IF(R1212&lt;E,0,1),0)</f>
        <v>0</v>
      </c>
      <c r="AV1212" s="21" t="n">
        <f aca="false">IF(AV1211=0,IF((S1212+(AQ1211+AR1211+AS1211+AT1211+AU1211+AW1211+AX1211+AY1211+AZ1211+BA1211)*P)&gt;B,1,0),0)+IF(AV1211=1,IF(S1212&lt;E,0,1),0)</f>
        <v>0</v>
      </c>
      <c r="AW1212" s="21" t="n">
        <f aca="false">IF(AW1211=0,IF((T1212+(AR1211+AS1211+AT1211+AU1211+AV1211+AX1211+AY1211+AZ1211+BA1211+BB1211)*P)&gt;B,1,0),0)+IF(AW1211=1,IF(T1212&lt;E,0,1),0)</f>
        <v>0</v>
      </c>
      <c r="AX1212" s="21" t="n">
        <f aca="false">IF(AX1211=0,IF((U1212+(AS1211+AT1211+AU1211+AV1211+AW1211+AY1211+AZ1211+BA1211+BB1211+BC1211)*P)&gt;B,1,0),0)+IF(AX1211=1,IF(U1212&lt;E,0,1),0)</f>
        <v>0</v>
      </c>
      <c r="AY1212" s="21" t="n">
        <f aca="false">IF(AY1211=0,IF((V1212+(AT1211+AU1211+AV1211+AW1211+AX1211+AZ1211+BA1211+BB1211+BC1211+BD1211)*P)&gt;B,1,0),0)+IF(AY1211=1,IF(V1212&lt;E,0,1),0)</f>
        <v>0</v>
      </c>
      <c r="AZ1212" s="21" t="n">
        <f aca="false">IF(AZ1211=0,IF((W1212+(AU1211+AV1211+AW1211+AX1211+AY1211+BA1211+BB1211+BC1211+BD1211+BE1211)*P)&gt;B,1,0),0)+IF(AZ1211=1,IF(W1212&lt;E,0,1),0)</f>
        <v>0</v>
      </c>
      <c r="BA1212" s="21" t="n">
        <f aca="false">IF(BA1211=0,IF((X1212+(AV1211+AW1211+AX1211+AY1211+AZ1211+BB1211+BC1211+BD1211+BE1211+BF1211)*P)&gt;B,1,0),0)+IF(BA1211=1,IF(X1212&lt;E,0,1),0)</f>
        <v>0</v>
      </c>
      <c r="BB1212" s="21" t="n">
        <f aca="false">IF(BB1211=0,IF((Y1212+(AW1211+AX1211+AY1211+AZ1211+BA1211+BC1211+BD1211+BE1211+BF1211+AE1211)*P)&gt;B,1,0),0)+IF(BB1211=1,IF(Y1212&lt;E,0,1),0)</f>
        <v>0</v>
      </c>
      <c r="BC1212" s="21" t="n">
        <f aca="false">IF(BC1211=0,IF((Z1212+(AX1211+AY1211+AZ1211+BA1211+BB1211+BD1211+BE1211+BF1211+AE1211+AF1211)*P)&gt;B,1,0),0)+IF(BC1211=1,IF(Z1212&lt;E,0,1),0)</f>
        <v>0</v>
      </c>
      <c r="BD1212" s="21" t="n">
        <f aca="false">IF(BD1211=0,IF((AA1212+(AY1211+AZ1211+BA1211+BB1211+BC1211+BE1211+BF1211+AE1211+AF1211+AG1211)*P)&gt;B,1,0),0)+IF(BD1211=1,IF(AA1212&lt;E,0,1),0)</f>
        <v>0</v>
      </c>
      <c r="BE1212" s="21" t="n">
        <f aca="false">IF(BE1211=0,IF((AB1212+(AZ1211+BA1211+BB1211+BC1211+BD1211+BF1211+AE1211+AF1211+AG1211+AH1211)*P)&gt;B,1,0),0)+IF(BE1211=1,IF(AB1212&lt;E,0,1),0)</f>
        <v>0</v>
      </c>
      <c r="BF1212" s="21" t="n">
        <f aca="false">IF(BF1211=0,IF((AC1212+(BA1211+BB1211+BC1211+BD1211+BE1211+AE1211+AF1211+AG1211+AH1211+AI1211)*P)&gt;B,1,0),0)+IF(BF1211=1,IF(AC1212&lt;E,0,1),0)</f>
        <v>0</v>
      </c>
      <c r="BG1212" s="0" t="n">
        <f aca="false">IF((IF(AD1212&gt;AD1211,1,0)+IF(AD1212&gt;AD1210,1,0)+IF(AD1212&gt;AD1209,1,0)+IF(AD1212&lt;AD1213,0,1)+IF(AD1212&lt;AD1214,0,1)+IF(AD1212&lt;AD1215,0,1))=6,1+MAX(BG$215:BG1211),0)</f>
        <v>0</v>
      </c>
      <c r="BH1212" s="0" t="n">
        <f aca="false">IF(AD1212&gt;0,1+BH1211,0)</f>
        <v>0</v>
      </c>
      <c r="BI1212" s="0" t="n">
        <f aca="false">IF(BH1212&gt;BH1213,BH1212,0)</f>
        <v>0</v>
      </c>
      <c r="BJ1212" s="0"/>
      <c r="BK1212" s="0"/>
      <c r="BL1212" s="0"/>
      <c r="BM1212" s="0" t="n">
        <v>984</v>
      </c>
      <c r="BN1212" s="0"/>
      <c r="BO1212" s="0"/>
      <c r="BP1212" s="0"/>
      <c r="BQ1212" s="0"/>
      <c r="BR1212" s="0"/>
      <c r="BS1212" s="0"/>
      <c r="BT1212" s="0"/>
      <c r="BU1212" s="0"/>
      <c r="BV1212" s="0"/>
      <c r="BW1212" s="0"/>
      <c r="BX1212" s="0"/>
      <c r="BY1212" s="0"/>
      <c r="BZ1212" s="0"/>
      <c r="CA1212" s="0"/>
      <c r="CB1212" s="0"/>
      <c r="CC1212" s="15"/>
    </row>
    <row r="1213" customFormat="false" ht="15" hidden="false" customHeight="false" outlineLevel="0" collapsed="false">
      <c r="A1213" s="9" t="n">
        <f aca="false">A1212+1</f>
        <v>1185</v>
      </c>
      <c r="B1213" s="20" t="n">
        <f aca="false">IF(AE1212=0,B1212+A,B1212-S)</f>
        <v>35</v>
      </c>
      <c r="C1213" s="20" t="n">
        <f aca="false">IF(AF1212=0,C1212+A,C1212-S)</f>
        <v>38</v>
      </c>
      <c r="D1213" s="20" t="n">
        <f aca="false">IF(AG1212=0,D1212+A,D1212-S)</f>
        <v>38</v>
      </c>
      <c r="E1213" s="20" t="n">
        <f aca="false">IF(AH1212=0,E1212+A,E1212-S)</f>
        <v>38</v>
      </c>
      <c r="F1213" s="20" t="n">
        <f aca="false">IF(AI1212=0,F1212+A,F1212-S)</f>
        <v>38</v>
      </c>
      <c r="G1213" s="20" t="n">
        <f aca="false">IF(AJ1212=0,G1212+A,G1212-S)</f>
        <v>38</v>
      </c>
      <c r="H1213" s="20" t="n">
        <f aca="false">IF(AK1212=0,H1212+A,H1212-S)</f>
        <v>38</v>
      </c>
      <c r="I1213" s="20" t="n">
        <f aca="false">IF(AL1212=0,I1212+A,I1212-S)</f>
        <v>35</v>
      </c>
      <c r="J1213" s="20" t="n">
        <f aca="false">IF(AM1212=0,J1212+A,J1212-S)</f>
        <v>35</v>
      </c>
      <c r="K1213" s="20" t="n">
        <f aca="false">IF(AN1212=0,K1212+A,K1212-S)</f>
        <v>36</v>
      </c>
      <c r="L1213" s="20" t="n">
        <f aca="false">IF(AO1212=0,L1212+A,L1212-S)</f>
        <v>38</v>
      </c>
      <c r="M1213" s="20" t="n">
        <f aca="false">IF(AP1212=0,M1212+A,M1212-S)</f>
        <v>37</v>
      </c>
      <c r="N1213" s="20" t="n">
        <f aca="false">IF(AQ1212=0,N1212+A,N1212-S)</f>
        <v>37</v>
      </c>
      <c r="O1213" s="20" t="n">
        <f aca="false">IF(AR1212=0,O1212+A,O1212-S)</f>
        <v>35</v>
      </c>
      <c r="P1213" s="20" t="n">
        <f aca="false">IF(AS1212=0,P1212+A,P1212-S)</f>
        <v>38</v>
      </c>
      <c r="Q1213" s="20" t="n">
        <f aca="false">IF(AT1212=0,Q1212+A,Q1212-S)</f>
        <v>38</v>
      </c>
      <c r="R1213" s="20" t="n">
        <f aca="false">IF(AU1212=0,R1212+A,R1212-S)</f>
        <v>37</v>
      </c>
      <c r="S1213" s="20" t="n">
        <f aca="false">IF(AV1212=0,S1212+A,S1212-S)</f>
        <v>38</v>
      </c>
      <c r="T1213" s="20" t="n">
        <f aca="false">IF(AW1212=0,T1212+A,T1212-S)</f>
        <v>36</v>
      </c>
      <c r="U1213" s="20" t="n">
        <f aca="false">IF(AX1212=0,U1212+A,U1212-S)</f>
        <v>37</v>
      </c>
      <c r="V1213" s="20" t="n">
        <f aca="false">IF(AY1212=0,V1212+A,V1212-S)</f>
        <v>35</v>
      </c>
      <c r="W1213" s="20" t="n">
        <f aca="false">IF(AZ1212=0,W1212+A,W1212-S)</f>
        <v>35</v>
      </c>
      <c r="X1213" s="20" t="n">
        <f aca="false">IF(BA1212=0,X1212+A,X1212-S)</f>
        <v>36</v>
      </c>
      <c r="Y1213" s="20" t="n">
        <f aca="false">IF(BB1212=0,Y1212+A,Y1212-S)</f>
        <v>35</v>
      </c>
      <c r="Z1213" s="20" t="n">
        <f aca="false">IF(BC1212=0,Z1212+A,Z1212-S)</f>
        <v>35</v>
      </c>
      <c r="AA1213" s="20" t="n">
        <f aca="false">IF(BD1212=0,AA1212+A,AA1212-S)</f>
        <v>38</v>
      </c>
      <c r="AB1213" s="20" t="n">
        <f aca="false">IF(BE1212=0,AB1212+A,AB1212-S)</f>
        <v>37</v>
      </c>
      <c r="AC1213" s="20" t="n">
        <f aca="false">IF(BF1212=0,AC1212+A,AC1212-S)</f>
        <v>35</v>
      </c>
      <c r="AD1213" s="9" t="n">
        <f aca="false">COUNTIF(AE1213:BF1213,1)</f>
        <v>0</v>
      </c>
      <c r="AE1213" s="21" t="n">
        <f aca="false">IF(AE1212=0,IF((B1213+(BB1212+BC1212+BD1212+BE1212+BF1212+AF1212+AG1212+AH1212+AI1212+AJ1212)*P)&gt;B,1,0),0)+IF(AE1212=1,IF(B1213&lt;E,0,1),0)</f>
        <v>0</v>
      </c>
      <c r="AF1213" s="21" t="n">
        <f aca="false">IF(AF1212=0,IF((C1213+(BC1212+BD1212+BE1212+BF1212+AE1212+AG1212+AH1212+AI1212+AJ1212+AK1212)*P)&gt;B,1,0),0)+IF(AF1212=1,IF(C1213&lt;E,0,1),0)</f>
        <v>0</v>
      </c>
      <c r="AG1213" s="21" t="n">
        <f aca="false">IF(AG1212=0,IF((D1213+(BD1212+BE1212+BF1212+AE1212+AF1212+AH1212+AI1212+AJ1212+AK1212+AL1212)*P)&gt;B,1,0),0)+IF(AG1212=1,IF(D1213&lt;E,0,1),0)</f>
        <v>0</v>
      </c>
      <c r="AH1213" s="21" t="n">
        <f aca="false">IF(AH1212=0,IF((E1213+(BE1212+BF1212+AE1212+AF1212+AG1212+AI1212+AJ1212+AK1212+AL1212+AM1212)*P)&gt;B,1,0),0)+IF(AH1212=1,IF(E1213&lt;E,0,1),0)</f>
        <v>0</v>
      </c>
      <c r="AI1213" s="21" t="n">
        <f aca="false">IF(AI1212=0,IF((F1213+(BF1212+AE1212+AF1212+AG1212+AH1212+AJ1212+AK1212+AL1212+AM1212+AN1212)*P)&gt;B,1,0),0)+IF(AI1212=1,IF(F1213&lt;E,0,1),0)</f>
        <v>0</v>
      </c>
      <c r="AJ1213" s="21" t="n">
        <f aca="false">IF(AJ1212=0,IF((G1213+(AE1212+AF1212+AG1212+AH1212+AI1212+AK1212+AL1212+AM1212+AN1212+AO1212)*P)&gt;B,1,0),0)+IF(AJ1212=1,IF(G1213&lt;E,0,1),0)</f>
        <v>0</v>
      </c>
      <c r="AK1213" s="21" t="n">
        <f aca="false">IF(AK1212=0,IF((H1213+(AF1212+AG1212+AH1212+AI1212+AJ1212+AL1212+AM1212+AN1212+AO1212+AP1212)*P)&gt;B,1,0),0)+IF(AK1212=1,IF(H1213&lt;E,0,1),0)</f>
        <v>0</v>
      </c>
      <c r="AL1213" s="21" t="n">
        <f aca="false">IF(AL1212=0,IF((I1213+(AG1212+AH1212+AI1212+AJ1212+AK1212+AM1212+AN1212+AO1212+AP1212+AQ1212)*P)&gt;B,1,0),0)+IF(AL1212=1,IF(I1213&lt;E,0,1),0)</f>
        <v>0</v>
      </c>
      <c r="AM1213" s="21" t="n">
        <f aca="false">IF(AM1212=0,IF((J1213+(AH1212+AI1212+AJ1212+AK1212+AL1212+AN1212+AO1212+AP1212+AQ1212+AR1212)*P)&gt;B,1,0),0)+IF(AM1212=1,IF(J1213&lt;E,0,1),0)</f>
        <v>0</v>
      </c>
      <c r="AN1213" s="21" t="n">
        <f aca="false">IF(AN1212=0,IF((K1213+(AI1212+AJ1212+AK1212+AL1212+AM1212+AO1212+AP1212+AQ1212+AR1212+AS1212)*P)&gt;B,1,0),0)+IF(AN1212=1,IF(K1213&lt;E,0,1),0)</f>
        <v>0</v>
      </c>
      <c r="AO1213" s="21" t="n">
        <f aca="false">IF(AO1212=0,IF((L1213+(AJ1212+AK1212+AL1212+AM1212+AN1212+AP1212+AQ1212+AR1212+AS1212+AT1212)*P)&gt;B,1,0),0)+IF(AO1212=1,IF(L1213&lt;E,0,1),0)</f>
        <v>0</v>
      </c>
      <c r="AP1213" s="21" t="n">
        <f aca="false">IF(AP1212=0,IF((M1213+(AK1212+AL1212+AM1212+AN1212+AO1212+AQ1212+AR1212+AS1212+AT1212+AU1212)*P)&gt;B,1,0),0)+IF(AP1212=1,IF(M1213&lt;E,0,1),0)</f>
        <v>0</v>
      </c>
      <c r="AQ1213" s="21" t="n">
        <f aca="false">IF(AQ1212=0,IF((N1213+(AL1212+AM1212+AN1212+AO1212+AP1212+AR1212+AS1212+AT1212+AU1212+AV1212)*P)&gt;B,1,0),0)+IF(AQ1212=1,IF(N1213&lt;E,0,1),0)</f>
        <v>0</v>
      </c>
      <c r="AR1213" s="21" t="n">
        <f aca="false">IF(AR1212=0,IF((O1213+(AM1212+AN1212+AO1212+AP1212+AQ1212+AS1212+AT1212+AU1212+AV1212+AW1212)*P)&gt;B,1,0),0)+IF(AR1212=1,IF(O1213&lt;E,0,1),0)</f>
        <v>0</v>
      </c>
      <c r="AS1213" s="21" t="n">
        <f aca="false">IF(AS1212=0,IF((P1213+(AN1212+AO1212+AP1212+AQ1212+AR1212+AT1212+AU1212+AV1212+AW1212+AX1212)*P)&gt;B,1,0),0)+IF(AS1212=1,IF(P1213&lt;E,0,1),0)</f>
        <v>0</v>
      </c>
      <c r="AT1213" s="21" t="n">
        <f aca="false">IF(AT1212=0,IF((Q1213+(AO1212+AP1212+AQ1212+AR1212+AS1212+AU1212+AV1212+AW1212+AX1212+AY1212)*P)&gt;B,1,0),0)+IF(AT1212=1,IF(Q1213&lt;E,0,1),0)</f>
        <v>0</v>
      </c>
      <c r="AU1213" s="21" t="n">
        <f aca="false">IF(AU1212=0,IF((R1213+(AP1212+AQ1212+AR1212+AS1212+AT1212+AV1212+AW1212+AX1212+AY1212+AZ1212)*P)&gt;B,1,0),0)+IF(AU1212=1,IF(R1213&lt;E,0,1),0)</f>
        <v>0</v>
      </c>
      <c r="AV1213" s="21" t="n">
        <f aca="false">IF(AV1212=0,IF((S1213+(AQ1212+AR1212+AS1212+AT1212+AU1212+AW1212+AX1212+AY1212+AZ1212+BA1212)*P)&gt;B,1,0),0)+IF(AV1212=1,IF(S1213&lt;E,0,1),0)</f>
        <v>0</v>
      </c>
      <c r="AW1213" s="21" t="n">
        <f aca="false">IF(AW1212=0,IF((T1213+(AR1212+AS1212+AT1212+AU1212+AV1212+AX1212+AY1212+AZ1212+BA1212+BB1212)*P)&gt;B,1,0),0)+IF(AW1212=1,IF(T1213&lt;E,0,1),0)</f>
        <v>0</v>
      </c>
      <c r="AX1213" s="21" t="n">
        <f aca="false">IF(AX1212=0,IF((U1213+(AS1212+AT1212+AU1212+AV1212+AW1212+AY1212+AZ1212+BA1212+BB1212+BC1212)*P)&gt;B,1,0),0)+IF(AX1212=1,IF(U1213&lt;E,0,1),0)</f>
        <v>0</v>
      </c>
      <c r="AY1213" s="21" t="n">
        <f aca="false">IF(AY1212=0,IF((V1213+(AT1212+AU1212+AV1212+AW1212+AX1212+AZ1212+BA1212+BB1212+BC1212+BD1212)*P)&gt;B,1,0),0)+IF(AY1212=1,IF(V1213&lt;E,0,1),0)</f>
        <v>0</v>
      </c>
      <c r="AZ1213" s="21" t="n">
        <f aca="false">IF(AZ1212=0,IF((W1213+(AU1212+AV1212+AW1212+AX1212+AY1212+BA1212+BB1212+BC1212+BD1212+BE1212)*P)&gt;B,1,0),0)+IF(AZ1212=1,IF(W1213&lt;E,0,1),0)</f>
        <v>0</v>
      </c>
      <c r="BA1213" s="21" t="n">
        <f aca="false">IF(BA1212=0,IF((X1213+(AV1212+AW1212+AX1212+AY1212+AZ1212+BB1212+BC1212+BD1212+BE1212+BF1212)*P)&gt;B,1,0),0)+IF(BA1212=1,IF(X1213&lt;E,0,1),0)</f>
        <v>0</v>
      </c>
      <c r="BB1213" s="21" t="n">
        <f aca="false">IF(BB1212=0,IF((Y1213+(AW1212+AX1212+AY1212+AZ1212+BA1212+BC1212+BD1212+BE1212+BF1212+AE1212)*P)&gt;B,1,0),0)+IF(BB1212=1,IF(Y1213&lt;E,0,1),0)</f>
        <v>0</v>
      </c>
      <c r="BC1213" s="21" t="n">
        <f aca="false">IF(BC1212=0,IF((Z1213+(AX1212+AY1212+AZ1212+BA1212+BB1212+BD1212+BE1212+BF1212+AE1212+AF1212)*P)&gt;B,1,0),0)+IF(BC1212=1,IF(Z1213&lt;E,0,1),0)</f>
        <v>0</v>
      </c>
      <c r="BD1213" s="21" t="n">
        <f aca="false">IF(BD1212=0,IF((AA1213+(AY1212+AZ1212+BA1212+BB1212+BC1212+BE1212+BF1212+AE1212+AF1212+AG1212)*P)&gt;B,1,0),0)+IF(BD1212=1,IF(AA1213&lt;E,0,1),0)</f>
        <v>0</v>
      </c>
      <c r="BE1213" s="21" t="n">
        <f aca="false">IF(BE1212=0,IF((AB1213+(AZ1212+BA1212+BB1212+BC1212+BD1212+BF1212+AE1212+AF1212+AG1212+AH1212)*P)&gt;B,1,0),0)+IF(BE1212=1,IF(AB1213&lt;E,0,1),0)</f>
        <v>0</v>
      </c>
      <c r="BF1213" s="21" t="n">
        <f aca="false">IF(BF1212=0,IF((AC1213+(BA1212+BB1212+BC1212+BD1212+BE1212+AE1212+AF1212+AG1212+AH1212+AI1212)*P)&gt;B,1,0),0)+IF(BF1212=1,IF(AC1213&lt;E,0,1),0)</f>
        <v>0</v>
      </c>
      <c r="BG1213" s="0" t="n">
        <f aca="false">IF((IF(AD1213&gt;AD1212,1,0)+IF(AD1213&gt;AD1211,1,0)+IF(AD1213&gt;AD1210,1,0)+IF(AD1213&lt;AD1214,0,1)+IF(AD1213&lt;AD1215,0,1)+IF(AD1213&lt;AD1216,0,1))=6,1+MAX(BG$215:BG1212),0)</f>
        <v>0</v>
      </c>
      <c r="BH1213" s="0" t="n">
        <f aca="false">IF(AD1213&gt;0,1+BH1212,0)</f>
        <v>0</v>
      </c>
      <c r="BI1213" s="0" t="n">
        <f aca="false">IF(BH1213&gt;BH1214,BH1213,0)</f>
        <v>0</v>
      </c>
      <c r="BJ1213" s="0"/>
      <c r="BK1213" s="0"/>
      <c r="BL1213" s="0"/>
      <c r="BM1213" s="0" t="n">
        <v>985</v>
      </c>
      <c r="BN1213" s="0"/>
      <c r="BO1213" s="0"/>
      <c r="BP1213" s="0"/>
      <c r="BQ1213" s="0"/>
      <c r="BR1213" s="0"/>
      <c r="BS1213" s="0"/>
      <c r="BT1213" s="0"/>
      <c r="BU1213" s="0"/>
      <c r="BV1213" s="0"/>
      <c r="BW1213" s="0"/>
      <c r="BX1213" s="0"/>
      <c r="BY1213" s="0"/>
      <c r="BZ1213" s="0"/>
      <c r="CA1213" s="0"/>
      <c r="CB1213" s="0"/>
      <c r="CC1213" s="15"/>
    </row>
    <row r="1214" customFormat="false" ht="15" hidden="false" customHeight="false" outlineLevel="0" collapsed="false">
      <c r="A1214" s="9" t="n">
        <f aca="false">A1213+1</f>
        <v>1186</v>
      </c>
      <c r="B1214" s="20" t="n">
        <f aca="false">IF(AE1213=0,B1213+A,B1213-S)</f>
        <v>36</v>
      </c>
      <c r="C1214" s="20" t="n">
        <f aca="false">IF(AF1213=0,C1213+A,C1213-S)</f>
        <v>39</v>
      </c>
      <c r="D1214" s="20" t="n">
        <f aca="false">IF(AG1213=0,D1213+A,D1213-S)</f>
        <v>39</v>
      </c>
      <c r="E1214" s="20" t="n">
        <f aca="false">IF(AH1213=0,E1213+A,E1213-S)</f>
        <v>39</v>
      </c>
      <c r="F1214" s="20" t="n">
        <f aca="false">IF(AI1213=0,F1213+A,F1213-S)</f>
        <v>39</v>
      </c>
      <c r="G1214" s="20" t="n">
        <f aca="false">IF(AJ1213=0,G1213+A,G1213-S)</f>
        <v>39</v>
      </c>
      <c r="H1214" s="20" t="n">
        <f aca="false">IF(AK1213=0,H1213+A,H1213-S)</f>
        <v>39</v>
      </c>
      <c r="I1214" s="20" t="n">
        <f aca="false">IF(AL1213=0,I1213+A,I1213-S)</f>
        <v>36</v>
      </c>
      <c r="J1214" s="20" t="n">
        <f aca="false">IF(AM1213=0,J1213+A,J1213-S)</f>
        <v>36</v>
      </c>
      <c r="K1214" s="20" t="n">
        <f aca="false">IF(AN1213=0,K1213+A,K1213-S)</f>
        <v>37</v>
      </c>
      <c r="L1214" s="20" t="n">
        <f aca="false">IF(AO1213=0,L1213+A,L1213-S)</f>
        <v>39</v>
      </c>
      <c r="M1214" s="20" t="n">
        <f aca="false">IF(AP1213=0,M1213+A,M1213-S)</f>
        <v>38</v>
      </c>
      <c r="N1214" s="20" t="n">
        <f aca="false">IF(AQ1213=0,N1213+A,N1213-S)</f>
        <v>38</v>
      </c>
      <c r="O1214" s="20" t="n">
        <f aca="false">IF(AR1213=0,O1213+A,O1213-S)</f>
        <v>36</v>
      </c>
      <c r="P1214" s="20" t="n">
        <f aca="false">IF(AS1213=0,P1213+A,P1213-S)</f>
        <v>39</v>
      </c>
      <c r="Q1214" s="20" t="n">
        <f aca="false">IF(AT1213=0,Q1213+A,Q1213-S)</f>
        <v>39</v>
      </c>
      <c r="R1214" s="20" t="n">
        <f aca="false">IF(AU1213=0,R1213+A,R1213-S)</f>
        <v>38</v>
      </c>
      <c r="S1214" s="20" t="n">
        <f aca="false">IF(AV1213=0,S1213+A,S1213-S)</f>
        <v>39</v>
      </c>
      <c r="T1214" s="20" t="n">
        <f aca="false">IF(AW1213=0,T1213+A,T1213-S)</f>
        <v>37</v>
      </c>
      <c r="U1214" s="20" t="n">
        <f aca="false">IF(AX1213=0,U1213+A,U1213-S)</f>
        <v>38</v>
      </c>
      <c r="V1214" s="20" t="n">
        <f aca="false">IF(AY1213=0,V1213+A,V1213-S)</f>
        <v>36</v>
      </c>
      <c r="W1214" s="20" t="n">
        <f aca="false">IF(AZ1213=0,W1213+A,W1213-S)</f>
        <v>36</v>
      </c>
      <c r="X1214" s="20" t="n">
        <f aca="false">IF(BA1213=0,X1213+A,X1213-S)</f>
        <v>37</v>
      </c>
      <c r="Y1214" s="20" t="n">
        <f aca="false">IF(BB1213=0,Y1213+A,Y1213-S)</f>
        <v>36</v>
      </c>
      <c r="Z1214" s="20" t="n">
        <f aca="false">IF(BC1213=0,Z1213+A,Z1213-S)</f>
        <v>36</v>
      </c>
      <c r="AA1214" s="20" t="n">
        <f aca="false">IF(BD1213=0,AA1213+A,AA1213-S)</f>
        <v>39</v>
      </c>
      <c r="AB1214" s="20" t="n">
        <f aca="false">IF(BE1213=0,AB1213+A,AB1213-S)</f>
        <v>38</v>
      </c>
      <c r="AC1214" s="20" t="n">
        <f aca="false">IF(BF1213=0,AC1213+A,AC1213-S)</f>
        <v>36</v>
      </c>
      <c r="AD1214" s="9" t="n">
        <f aca="false">COUNTIF(AE1214:BF1214,1)</f>
        <v>0</v>
      </c>
      <c r="AE1214" s="21" t="n">
        <f aca="false">IF(AE1213=0,IF((B1214+(BB1213+BC1213+BD1213+BE1213+BF1213+AF1213+AG1213+AH1213+AI1213+AJ1213)*P)&gt;B,1,0),0)+IF(AE1213=1,IF(B1214&lt;E,0,1),0)</f>
        <v>0</v>
      </c>
      <c r="AF1214" s="21" t="n">
        <f aca="false">IF(AF1213=0,IF((C1214+(BC1213+BD1213+BE1213+BF1213+AE1213+AG1213+AH1213+AI1213+AJ1213+AK1213)*P)&gt;B,1,0),0)+IF(AF1213=1,IF(C1214&lt;E,0,1),0)</f>
        <v>0</v>
      </c>
      <c r="AG1214" s="21" t="n">
        <f aca="false">IF(AG1213=0,IF((D1214+(BD1213+BE1213+BF1213+AE1213+AF1213+AH1213+AI1213+AJ1213+AK1213+AL1213)*P)&gt;B,1,0),0)+IF(AG1213=1,IF(D1214&lt;E,0,1),0)</f>
        <v>0</v>
      </c>
      <c r="AH1214" s="21" t="n">
        <f aca="false">IF(AH1213=0,IF((E1214+(BE1213+BF1213+AE1213+AF1213+AG1213+AI1213+AJ1213+AK1213+AL1213+AM1213)*P)&gt;B,1,0),0)+IF(AH1213=1,IF(E1214&lt;E,0,1),0)</f>
        <v>0</v>
      </c>
      <c r="AI1214" s="21" t="n">
        <f aca="false">IF(AI1213=0,IF((F1214+(BF1213+AE1213+AF1213+AG1213+AH1213+AJ1213+AK1213+AL1213+AM1213+AN1213)*P)&gt;B,1,0),0)+IF(AI1213=1,IF(F1214&lt;E,0,1),0)</f>
        <v>0</v>
      </c>
      <c r="AJ1214" s="21" t="n">
        <f aca="false">IF(AJ1213=0,IF((G1214+(AE1213+AF1213+AG1213+AH1213+AI1213+AK1213+AL1213+AM1213+AN1213+AO1213)*P)&gt;B,1,0),0)+IF(AJ1213=1,IF(G1214&lt;E,0,1),0)</f>
        <v>0</v>
      </c>
      <c r="AK1214" s="21" t="n">
        <f aca="false">IF(AK1213=0,IF((H1214+(AF1213+AG1213+AH1213+AI1213+AJ1213+AL1213+AM1213+AN1213+AO1213+AP1213)*P)&gt;B,1,0),0)+IF(AK1213=1,IF(H1214&lt;E,0,1),0)</f>
        <v>0</v>
      </c>
      <c r="AL1214" s="21" t="n">
        <f aca="false">IF(AL1213=0,IF((I1214+(AG1213+AH1213+AI1213+AJ1213+AK1213+AM1213+AN1213+AO1213+AP1213+AQ1213)*P)&gt;B,1,0),0)+IF(AL1213=1,IF(I1214&lt;E,0,1),0)</f>
        <v>0</v>
      </c>
      <c r="AM1214" s="21" t="n">
        <f aca="false">IF(AM1213=0,IF((J1214+(AH1213+AI1213+AJ1213+AK1213+AL1213+AN1213+AO1213+AP1213+AQ1213+AR1213)*P)&gt;B,1,0),0)+IF(AM1213=1,IF(J1214&lt;E,0,1),0)</f>
        <v>0</v>
      </c>
      <c r="AN1214" s="21" t="n">
        <f aca="false">IF(AN1213=0,IF((K1214+(AI1213+AJ1213+AK1213+AL1213+AM1213+AO1213+AP1213+AQ1213+AR1213+AS1213)*P)&gt;B,1,0),0)+IF(AN1213=1,IF(K1214&lt;E,0,1),0)</f>
        <v>0</v>
      </c>
      <c r="AO1214" s="21" t="n">
        <f aca="false">IF(AO1213=0,IF((L1214+(AJ1213+AK1213+AL1213+AM1213+AN1213+AP1213+AQ1213+AR1213+AS1213+AT1213)*P)&gt;B,1,0),0)+IF(AO1213=1,IF(L1214&lt;E,0,1),0)</f>
        <v>0</v>
      </c>
      <c r="AP1214" s="21" t="n">
        <f aca="false">IF(AP1213=0,IF((M1214+(AK1213+AL1213+AM1213+AN1213+AO1213+AQ1213+AR1213+AS1213+AT1213+AU1213)*P)&gt;B,1,0),0)+IF(AP1213=1,IF(M1214&lt;E,0,1),0)</f>
        <v>0</v>
      </c>
      <c r="AQ1214" s="21" t="n">
        <f aca="false">IF(AQ1213=0,IF((N1214+(AL1213+AM1213+AN1213+AO1213+AP1213+AR1213+AS1213+AT1213+AU1213+AV1213)*P)&gt;B,1,0),0)+IF(AQ1213=1,IF(N1214&lt;E,0,1),0)</f>
        <v>0</v>
      </c>
      <c r="AR1214" s="21" t="n">
        <f aca="false">IF(AR1213=0,IF((O1214+(AM1213+AN1213+AO1213+AP1213+AQ1213+AS1213+AT1213+AU1213+AV1213+AW1213)*P)&gt;B,1,0),0)+IF(AR1213=1,IF(O1214&lt;E,0,1),0)</f>
        <v>0</v>
      </c>
      <c r="AS1214" s="21" t="n">
        <f aca="false">IF(AS1213=0,IF((P1214+(AN1213+AO1213+AP1213+AQ1213+AR1213+AT1213+AU1213+AV1213+AW1213+AX1213)*P)&gt;B,1,0),0)+IF(AS1213=1,IF(P1214&lt;E,0,1),0)</f>
        <v>0</v>
      </c>
      <c r="AT1214" s="21" t="n">
        <f aca="false">IF(AT1213=0,IF((Q1214+(AO1213+AP1213+AQ1213+AR1213+AS1213+AU1213+AV1213+AW1213+AX1213+AY1213)*P)&gt;B,1,0),0)+IF(AT1213=1,IF(Q1214&lt;E,0,1),0)</f>
        <v>0</v>
      </c>
      <c r="AU1214" s="21" t="n">
        <f aca="false">IF(AU1213=0,IF((R1214+(AP1213+AQ1213+AR1213+AS1213+AT1213+AV1213+AW1213+AX1213+AY1213+AZ1213)*P)&gt;B,1,0),0)+IF(AU1213=1,IF(R1214&lt;E,0,1),0)</f>
        <v>0</v>
      </c>
      <c r="AV1214" s="21" t="n">
        <f aca="false">IF(AV1213=0,IF((S1214+(AQ1213+AR1213+AS1213+AT1213+AU1213+AW1213+AX1213+AY1213+AZ1213+BA1213)*P)&gt;B,1,0),0)+IF(AV1213=1,IF(S1214&lt;E,0,1),0)</f>
        <v>0</v>
      </c>
      <c r="AW1214" s="21" t="n">
        <f aca="false">IF(AW1213=0,IF((T1214+(AR1213+AS1213+AT1213+AU1213+AV1213+AX1213+AY1213+AZ1213+BA1213+BB1213)*P)&gt;B,1,0),0)+IF(AW1213=1,IF(T1214&lt;E,0,1),0)</f>
        <v>0</v>
      </c>
      <c r="AX1214" s="21" t="n">
        <f aca="false">IF(AX1213=0,IF((U1214+(AS1213+AT1213+AU1213+AV1213+AW1213+AY1213+AZ1213+BA1213+BB1213+BC1213)*P)&gt;B,1,0),0)+IF(AX1213=1,IF(U1214&lt;E,0,1),0)</f>
        <v>0</v>
      </c>
      <c r="AY1214" s="21" t="n">
        <f aca="false">IF(AY1213=0,IF((V1214+(AT1213+AU1213+AV1213+AW1213+AX1213+AZ1213+BA1213+BB1213+BC1213+BD1213)*P)&gt;B,1,0),0)+IF(AY1213=1,IF(V1214&lt;E,0,1),0)</f>
        <v>0</v>
      </c>
      <c r="AZ1214" s="21" t="n">
        <f aca="false">IF(AZ1213=0,IF((W1214+(AU1213+AV1213+AW1213+AX1213+AY1213+BA1213+BB1213+BC1213+BD1213+BE1213)*P)&gt;B,1,0),0)+IF(AZ1213=1,IF(W1214&lt;E,0,1),0)</f>
        <v>0</v>
      </c>
      <c r="BA1214" s="21" t="n">
        <f aca="false">IF(BA1213=0,IF((X1214+(AV1213+AW1213+AX1213+AY1213+AZ1213+BB1213+BC1213+BD1213+BE1213+BF1213)*P)&gt;B,1,0),0)+IF(BA1213=1,IF(X1214&lt;E,0,1),0)</f>
        <v>0</v>
      </c>
      <c r="BB1214" s="21" t="n">
        <f aca="false">IF(BB1213=0,IF((Y1214+(AW1213+AX1213+AY1213+AZ1213+BA1213+BC1213+BD1213+BE1213+BF1213+AE1213)*P)&gt;B,1,0),0)+IF(BB1213=1,IF(Y1214&lt;E,0,1),0)</f>
        <v>0</v>
      </c>
      <c r="BC1214" s="21" t="n">
        <f aca="false">IF(BC1213=0,IF((Z1214+(AX1213+AY1213+AZ1213+BA1213+BB1213+BD1213+BE1213+BF1213+AE1213+AF1213)*P)&gt;B,1,0),0)+IF(BC1213=1,IF(Z1214&lt;E,0,1),0)</f>
        <v>0</v>
      </c>
      <c r="BD1214" s="21" t="n">
        <f aca="false">IF(BD1213=0,IF((AA1214+(AY1213+AZ1213+BA1213+BB1213+BC1213+BE1213+BF1213+AE1213+AF1213+AG1213)*P)&gt;B,1,0),0)+IF(BD1213=1,IF(AA1214&lt;E,0,1),0)</f>
        <v>0</v>
      </c>
      <c r="BE1214" s="21" t="n">
        <f aca="false">IF(BE1213=0,IF((AB1214+(AZ1213+BA1213+BB1213+BC1213+BD1213+BF1213+AE1213+AF1213+AG1213+AH1213)*P)&gt;B,1,0),0)+IF(BE1213=1,IF(AB1214&lt;E,0,1),0)</f>
        <v>0</v>
      </c>
      <c r="BF1214" s="21" t="n">
        <f aca="false">IF(BF1213=0,IF((AC1214+(BA1213+BB1213+BC1213+BD1213+BE1213+AE1213+AF1213+AG1213+AH1213+AI1213)*P)&gt;B,1,0),0)+IF(BF1213=1,IF(AC1214&lt;E,0,1),0)</f>
        <v>0</v>
      </c>
      <c r="BG1214" s="0" t="n">
        <f aca="false">IF((IF(AD1214&gt;AD1213,1,0)+IF(AD1214&gt;AD1212,1,0)+IF(AD1214&gt;AD1211,1,0)+IF(AD1214&lt;AD1215,0,1)+IF(AD1214&lt;AD1216,0,1)+IF(AD1214&lt;AD1217,0,1))=6,1+MAX(BG$215:BG1213),0)</f>
        <v>0</v>
      </c>
      <c r="BH1214" s="0" t="n">
        <f aca="false">IF(AD1214&gt;0,1+BH1213,0)</f>
        <v>0</v>
      </c>
      <c r="BI1214" s="0" t="n">
        <f aca="false">IF(BH1214&gt;BH1215,BH1214,0)</f>
        <v>0</v>
      </c>
      <c r="BJ1214" s="0"/>
      <c r="BK1214" s="0"/>
      <c r="BL1214" s="0"/>
      <c r="BM1214" s="0" t="n">
        <v>986</v>
      </c>
      <c r="BN1214" s="0"/>
      <c r="BO1214" s="0"/>
      <c r="BP1214" s="0"/>
      <c r="BQ1214" s="0"/>
      <c r="BR1214" s="0"/>
      <c r="BS1214" s="0"/>
      <c r="BT1214" s="0"/>
      <c r="BU1214" s="0"/>
      <c r="BV1214" s="0"/>
      <c r="BW1214" s="0"/>
      <c r="BX1214" s="0"/>
      <c r="BY1214" s="0"/>
      <c r="BZ1214" s="0"/>
      <c r="CA1214" s="0"/>
      <c r="CB1214" s="0"/>
      <c r="CC1214" s="15"/>
    </row>
    <row r="1215" customFormat="false" ht="15" hidden="false" customHeight="false" outlineLevel="0" collapsed="false">
      <c r="A1215" s="9" t="n">
        <f aca="false">A1214+1</f>
        <v>1187</v>
      </c>
      <c r="B1215" s="20" t="n">
        <f aca="false">IF(AE1214=0,B1214+A,B1214-S)</f>
        <v>37</v>
      </c>
      <c r="C1215" s="20" t="n">
        <f aca="false">IF(AF1214=0,C1214+A,C1214-S)</f>
        <v>40</v>
      </c>
      <c r="D1215" s="20" t="n">
        <f aca="false">IF(AG1214=0,D1214+A,D1214-S)</f>
        <v>40</v>
      </c>
      <c r="E1215" s="20" t="n">
        <f aca="false">IF(AH1214=0,E1214+A,E1214-S)</f>
        <v>40</v>
      </c>
      <c r="F1215" s="20" t="n">
        <f aca="false">IF(AI1214=0,F1214+A,F1214-S)</f>
        <v>40</v>
      </c>
      <c r="G1215" s="20" t="n">
        <f aca="false">IF(AJ1214=0,G1214+A,G1214-S)</f>
        <v>40</v>
      </c>
      <c r="H1215" s="20" t="n">
        <f aca="false">IF(AK1214=0,H1214+A,H1214-S)</f>
        <v>40</v>
      </c>
      <c r="I1215" s="20" t="n">
        <f aca="false">IF(AL1214=0,I1214+A,I1214-S)</f>
        <v>37</v>
      </c>
      <c r="J1215" s="20" t="n">
        <f aca="false">IF(AM1214=0,J1214+A,J1214-S)</f>
        <v>37</v>
      </c>
      <c r="K1215" s="20" t="n">
        <f aca="false">IF(AN1214=0,K1214+A,K1214-S)</f>
        <v>38</v>
      </c>
      <c r="L1215" s="20" t="n">
        <f aca="false">IF(AO1214=0,L1214+A,L1214-S)</f>
        <v>40</v>
      </c>
      <c r="M1215" s="20" t="n">
        <f aca="false">IF(AP1214=0,M1214+A,M1214-S)</f>
        <v>39</v>
      </c>
      <c r="N1215" s="20" t="n">
        <f aca="false">IF(AQ1214=0,N1214+A,N1214-S)</f>
        <v>39</v>
      </c>
      <c r="O1215" s="20" t="n">
        <f aca="false">IF(AR1214=0,O1214+A,O1214-S)</f>
        <v>37</v>
      </c>
      <c r="P1215" s="20" t="n">
        <f aca="false">IF(AS1214=0,P1214+A,P1214-S)</f>
        <v>40</v>
      </c>
      <c r="Q1215" s="20" t="n">
        <f aca="false">IF(AT1214=0,Q1214+A,Q1214-S)</f>
        <v>40</v>
      </c>
      <c r="R1215" s="20" t="n">
        <f aca="false">IF(AU1214=0,R1214+A,R1214-S)</f>
        <v>39</v>
      </c>
      <c r="S1215" s="20" t="n">
        <f aca="false">IF(AV1214=0,S1214+A,S1214-S)</f>
        <v>40</v>
      </c>
      <c r="T1215" s="20" t="n">
        <f aca="false">IF(AW1214=0,T1214+A,T1214-S)</f>
        <v>38</v>
      </c>
      <c r="U1215" s="20" t="n">
        <f aca="false">IF(AX1214=0,U1214+A,U1214-S)</f>
        <v>39</v>
      </c>
      <c r="V1215" s="20" t="n">
        <f aca="false">IF(AY1214=0,V1214+A,V1214-S)</f>
        <v>37</v>
      </c>
      <c r="W1215" s="20" t="n">
        <f aca="false">IF(AZ1214=0,W1214+A,W1214-S)</f>
        <v>37</v>
      </c>
      <c r="X1215" s="20" t="n">
        <f aca="false">IF(BA1214=0,X1214+A,X1214-S)</f>
        <v>38</v>
      </c>
      <c r="Y1215" s="20" t="n">
        <f aca="false">IF(BB1214=0,Y1214+A,Y1214-S)</f>
        <v>37</v>
      </c>
      <c r="Z1215" s="20" t="n">
        <f aca="false">IF(BC1214=0,Z1214+A,Z1214-S)</f>
        <v>37</v>
      </c>
      <c r="AA1215" s="20" t="n">
        <f aca="false">IF(BD1214=0,AA1214+A,AA1214-S)</f>
        <v>40</v>
      </c>
      <c r="AB1215" s="20" t="n">
        <f aca="false">IF(BE1214=0,AB1214+A,AB1214-S)</f>
        <v>39</v>
      </c>
      <c r="AC1215" s="20" t="n">
        <f aca="false">IF(BF1214=0,AC1214+A,AC1214-S)</f>
        <v>37</v>
      </c>
      <c r="AD1215" s="9" t="n">
        <f aca="false">COUNTIF(AE1215:BF1215,1)</f>
        <v>0</v>
      </c>
      <c r="AE1215" s="21" t="n">
        <f aca="false">IF(AE1214=0,IF((B1215+(BB1214+BC1214+BD1214+BE1214+BF1214+AF1214+AG1214+AH1214+AI1214+AJ1214)*P)&gt;B,1,0),0)+IF(AE1214=1,IF(B1215&lt;E,0,1),0)</f>
        <v>0</v>
      </c>
      <c r="AF1215" s="21" t="n">
        <f aca="false">IF(AF1214=0,IF((C1215+(BC1214+BD1214+BE1214+BF1214+AE1214+AG1214+AH1214+AI1214+AJ1214+AK1214)*P)&gt;B,1,0),0)+IF(AF1214=1,IF(C1215&lt;E,0,1),0)</f>
        <v>0</v>
      </c>
      <c r="AG1215" s="21" t="n">
        <f aca="false">IF(AG1214=0,IF((D1215+(BD1214+BE1214+BF1214+AE1214+AF1214+AH1214+AI1214+AJ1214+AK1214+AL1214)*P)&gt;B,1,0),0)+IF(AG1214=1,IF(D1215&lt;E,0,1),0)</f>
        <v>0</v>
      </c>
      <c r="AH1215" s="21" t="n">
        <f aca="false">IF(AH1214=0,IF((E1215+(BE1214+BF1214+AE1214+AF1214+AG1214+AI1214+AJ1214+AK1214+AL1214+AM1214)*P)&gt;B,1,0),0)+IF(AH1214=1,IF(E1215&lt;E,0,1),0)</f>
        <v>0</v>
      </c>
      <c r="AI1215" s="21" t="n">
        <f aca="false">IF(AI1214=0,IF((F1215+(BF1214+AE1214+AF1214+AG1214+AH1214+AJ1214+AK1214+AL1214+AM1214+AN1214)*P)&gt;B,1,0),0)+IF(AI1214=1,IF(F1215&lt;E,0,1),0)</f>
        <v>0</v>
      </c>
      <c r="AJ1215" s="21" t="n">
        <f aca="false">IF(AJ1214=0,IF((G1215+(AE1214+AF1214+AG1214+AH1214+AI1214+AK1214+AL1214+AM1214+AN1214+AO1214)*P)&gt;B,1,0),0)+IF(AJ1214=1,IF(G1215&lt;E,0,1),0)</f>
        <v>0</v>
      </c>
      <c r="AK1215" s="21" t="n">
        <f aca="false">IF(AK1214=0,IF((H1215+(AF1214+AG1214+AH1214+AI1214+AJ1214+AL1214+AM1214+AN1214+AO1214+AP1214)*P)&gt;B,1,0),0)+IF(AK1214=1,IF(H1215&lt;E,0,1),0)</f>
        <v>0</v>
      </c>
      <c r="AL1215" s="21" t="n">
        <f aca="false">IF(AL1214=0,IF((I1215+(AG1214+AH1214+AI1214+AJ1214+AK1214+AM1214+AN1214+AO1214+AP1214+AQ1214)*P)&gt;B,1,0),0)+IF(AL1214=1,IF(I1215&lt;E,0,1),0)</f>
        <v>0</v>
      </c>
      <c r="AM1215" s="21" t="n">
        <f aca="false">IF(AM1214=0,IF((J1215+(AH1214+AI1214+AJ1214+AK1214+AL1214+AN1214+AO1214+AP1214+AQ1214+AR1214)*P)&gt;B,1,0),0)+IF(AM1214=1,IF(J1215&lt;E,0,1),0)</f>
        <v>0</v>
      </c>
      <c r="AN1215" s="21" t="n">
        <f aca="false">IF(AN1214=0,IF((K1215+(AI1214+AJ1214+AK1214+AL1214+AM1214+AO1214+AP1214+AQ1214+AR1214+AS1214)*P)&gt;B,1,0),0)+IF(AN1214=1,IF(K1215&lt;E,0,1),0)</f>
        <v>0</v>
      </c>
      <c r="AO1215" s="21" t="n">
        <f aca="false">IF(AO1214=0,IF((L1215+(AJ1214+AK1214+AL1214+AM1214+AN1214+AP1214+AQ1214+AR1214+AS1214+AT1214)*P)&gt;B,1,0),0)+IF(AO1214=1,IF(L1215&lt;E,0,1),0)</f>
        <v>0</v>
      </c>
      <c r="AP1215" s="21" t="n">
        <f aca="false">IF(AP1214=0,IF((M1215+(AK1214+AL1214+AM1214+AN1214+AO1214+AQ1214+AR1214+AS1214+AT1214+AU1214)*P)&gt;B,1,0),0)+IF(AP1214=1,IF(M1215&lt;E,0,1),0)</f>
        <v>0</v>
      </c>
      <c r="AQ1215" s="21" t="n">
        <f aca="false">IF(AQ1214=0,IF((N1215+(AL1214+AM1214+AN1214+AO1214+AP1214+AR1214+AS1214+AT1214+AU1214+AV1214)*P)&gt;B,1,0),0)+IF(AQ1214=1,IF(N1215&lt;E,0,1),0)</f>
        <v>0</v>
      </c>
      <c r="AR1215" s="21" t="n">
        <f aca="false">IF(AR1214=0,IF((O1215+(AM1214+AN1214+AO1214+AP1214+AQ1214+AS1214+AT1214+AU1214+AV1214+AW1214)*P)&gt;B,1,0),0)+IF(AR1214=1,IF(O1215&lt;E,0,1),0)</f>
        <v>0</v>
      </c>
      <c r="AS1215" s="21" t="n">
        <f aca="false">IF(AS1214=0,IF((P1215+(AN1214+AO1214+AP1214+AQ1214+AR1214+AT1214+AU1214+AV1214+AW1214+AX1214)*P)&gt;B,1,0),0)+IF(AS1214=1,IF(P1215&lt;E,0,1),0)</f>
        <v>0</v>
      </c>
      <c r="AT1215" s="21" t="n">
        <f aca="false">IF(AT1214=0,IF((Q1215+(AO1214+AP1214+AQ1214+AR1214+AS1214+AU1214+AV1214+AW1214+AX1214+AY1214)*P)&gt;B,1,0),0)+IF(AT1214=1,IF(Q1215&lt;E,0,1),0)</f>
        <v>0</v>
      </c>
      <c r="AU1215" s="21" t="n">
        <f aca="false">IF(AU1214=0,IF((R1215+(AP1214+AQ1214+AR1214+AS1214+AT1214+AV1214+AW1214+AX1214+AY1214+AZ1214)*P)&gt;B,1,0),0)+IF(AU1214=1,IF(R1215&lt;E,0,1),0)</f>
        <v>0</v>
      </c>
      <c r="AV1215" s="21" t="n">
        <f aca="false">IF(AV1214=0,IF((S1215+(AQ1214+AR1214+AS1214+AT1214+AU1214+AW1214+AX1214+AY1214+AZ1214+BA1214)*P)&gt;B,1,0),0)+IF(AV1214=1,IF(S1215&lt;E,0,1),0)</f>
        <v>0</v>
      </c>
      <c r="AW1215" s="21" t="n">
        <f aca="false">IF(AW1214=0,IF((T1215+(AR1214+AS1214+AT1214+AU1214+AV1214+AX1214+AY1214+AZ1214+BA1214+BB1214)*P)&gt;B,1,0),0)+IF(AW1214=1,IF(T1215&lt;E,0,1),0)</f>
        <v>0</v>
      </c>
      <c r="AX1215" s="21" t="n">
        <f aca="false">IF(AX1214=0,IF((U1215+(AS1214+AT1214+AU1214+AV1214+AW1214+AY1214+AZ1214+BA1214+BB1214+BC1214)*P)&gt;B,1,0),0)+IF(AX1214=1,IF(U1215&lt;E,0,1),0)</f>
        <v>0</v>
      </c>
      <c r="AY1215" s="21" t="n">
        <f aca="false">IF(AY1214=0,IF((V1215+(AT1214+AU1214+AV1214+AW1214+AX1214+AZ1214+BA1214+BB1214+BC1214+BD1214)*P)&gt;B,1,0),0)+IF(AY1214=1,IF(V1215&lt;E,0,1),0)</f>
        <v>0</v>
      </c>
      <c r="AZ1215" s="21" t="n">
        <f aca="false">IF(AZ1214=0,IF((W1215+(AU1214+AV1214+AW1214+AX1214+AY1214+BA1214+BB1214+BC1214+BD1214+BE1214)*P)&gt;B,1,0),0)+IF(AZ1214=1,IF(W1215&lt;E,0,1),0)</f>
        <v>0</v>
      </c>
      <c r="BA1215" s="21" t="n">
        <f aca="false">IF(BA1214=0,IF((X1215+(AV1214+AW1214+AX1214+AY1214+AZ1214+BB1214+BC1214+BD1214+BE1214+BF1214)*P)&gt;B,1,0),0)+IF(BA1214=1,IF(X1215&lt;E,0,1),0)</f>
        <v>0</v>
      </c>
      <c r="BB1215" s="21" t="n">
        <f aca="false">IF(BB1214=0,IF((Y1215+(AW1214+AX1214+AY1214+AZ1214+BA1214+BC1214+BD1214+BE1214+BF1214+AE1214)*P)&gt;B,1,0),0)+IF(BB1214=1,IF(Y1215&lt;E,0,1),0)</f>
        <v>0</v>
      </c>
      <c r="BC1215" s="21" t="n">
        <f aca="false">IF(BC1214=0,IF((Z1215+(AX1214+AY1214+AZ1214+BA1214+BB1214+BD1214+BE1214+BF1214+AE1214+AF1214)*P)&gt;B,1,0),0)+IF(BC1214=1,IF(Z1215&lt;E,0,1),0)</f>
        <v>0</v>
      </c>
      <c r="BD1215" s="21" t="n">
        <f aca="false">IF(BD1214=0,IF((AA1215+(AY1214+AZ1214+BA1214+BB1214+BC1214+BE1214+BF1214+AE1214+AF1214+AG1214)*P)&gt;B,1,0),0)+IF(BD1214=1,IF(AA1215&lt;E,0,1),0)</f>
        <v>0</v>
      </c>
      <c r="BE1215" s="21" t="n">
        <f aca="false">IF(BE1214=0,IF((AB1215+(AZ1214+BA1214+BB1214+BC1214+BD1214+BF1214+AE1214+AF1214+AG1214+AH1214)*P)&gt;B,1,0),0)+IF(BE1214=1,IF(AB1215&lt;E,0,1),0)</f>
        <v>0</v>
      </c>
      <c r="BF1215" s="21" t="n">
        <f aca="false">IF(BF1214=0,IF((AC1215+(BA1214+BB1214+BC1214+BD1214+BE1214+AE1214+AF1214+AG1214+AH1214+AI1214)*P)&gt;B,1,0),0)+IF(BF1214=1,IF(AC1215&lt;E,0,1),0)</f>
        <v>0</v>
      </c>
      <c r="BG1215" s="0" t="n">
        <f aca="false">IF((IF(AD1215&gt;AD1214,1,0)+IF(AD1215&gt;AD1213,1,0)+IF(AD1215&gt;AD1212,1,0)+IF(AD1215&lt;AD1216,0,1)+IF(AD1215&lt;AD1217,0,1)+IF(AD1215&lt;AD1218,0,1))=6,1+MAX(BG$215:BG1214),0)</f>
        <v>0</v>
      </c>
      <c r="BH1215" s="0" t="n">
        <f aca="false">IF(AD1215&gt;0,1+BH1214,0)</f>
        <v>0</v>
      </c>
      <c r="BI1215" s="0" t="n">
        <f aca="false">IF(BH1215&gt;BH1216,BH1215,0)</f>
        <v>0</v>
      </c>
      <c r="BJ1215" s="0"/>
      <c r="BK1215" s="0"/>
      <c r="BL1215" s="0"/>
      <c r="BM1215" s="0" t="n">
        <v>987</v>
      </c>
      <c r="BN1215" s="0"/>
      <c r="BO1215" s="0"/>
      <c r="BP1215" s="0"/>
      <c r="BQ1215" s="0"/>
      <c r="BR1215" s="0"/>
      <c r="BS1215" s="0"/>
      <c r="BT1215" s="0"/>
      <c r="BU1215" s="0"/>
      <c r="BV1215" s="0"/>
      <c r="BW1215" s="0"/>
      <c r="BX1215" s="0"/>
      <c r="BY1215" s="0"/>
      <c r="BZ1215" s="0"/>
      <c r="CA1215" s="0"/>
      <c r="CB1215" s="0"/>
      <c r="CC1215" s="15"/>
    </row>
    <row r="1216" customFormat="false" ht="15" hidden="false" customHeight="false" outlineLevel="0" collapsed="false">
      <c r="A1216" s="9" t="n">
        <f aca="false">A1215+1</f>
        <v>1188</v>
      </c>
      <c r="B1216" s="20" t="n">
        <f aca="false">IF(AE1215=0,B1215+A,B1215-S)</f>
        <v>38</v>
      </c>
      <c r="C1216" s="20" t="n">
        <f aca="false">IF(AF1215=0,C1215+A,C1215-S)</f>
        <v>41</v>
      </c>
      <c r="D1216" s="20" t="n">
        <f aca="false">IF(AG1215=0,D1215+A,D1215-S)</f>
        <v>41</v>
      </c>
      <c r="E1216" s="20" t="n">
        <f aca="false">IF(AH1215=0,E1215+A,E1215-S)</f>
        <v>41</v>
      </c>
      <c r="F1216" s="20" t="n">
        <f aca="false">IF(AI1215=0,F1215+A,F1215-S)</f>
        <v>41</v>
      </c>
      <c r="G1216" s="20" t="n">
        <f aca="false">IF(AJ1215=0,G1215+A,G1215-S)</f>
        <v>41</v>
      </c>
      <c r="H1216" s="20" t="n">
        <f aca="false">IF(AK1215=0,H1215+A,H1215-S)</f>
        <v>41</v>
      </c>
      <c r="I1216" s="20" t="n">
        <f aca="false">IF(AL1215=0,I1215+A,I1215-S)</f>
        <v>38</v>
      </c>
      <c r="J1216" s="20" t="n">
        <f aca="false">IF(AM1215=0,J1215+A,J1215-S)</f>
        <v>38</v>
      </c>
      <c r="K1216" s="20" t="n">
        <f aca="false">IF(AN1215=0,K1215+A,K1215-S)</f>
        <v>39</v>
      </c>
      <c r="L1216" s="20" t="n">
        <f aca="false">IF(AO1215=0,L1215+A,L1215-S)</f>
        <v>41</v>
      </c>
      <c r="M1216" s="20" t="n">
        <f aca="false">IF(AP1215=0,M1215+A,M1215-S)</f>
        <v>40</v>
      </c>
      <c r="N1216" s="20" t="n">
        <f aca="false">IF(AQ1215=0,N1215+A,N1215-S)</f>
        <v>40</v>
      </c>
      <c r="O1216" s="20" t="n">
        <f aca="false">IF(AR1215=0,O1215+A,O1215-S)</f>
        <v>38</v>
      </c>
      <c r="P1216" s="20" t="n">
        <f aca="false">IF(AS1215=0,P1215+A,P1215-S)</f>
        <v>41</v>
      </c>
      <c r="Q1216" s="20" t="n">
        <f aca="false">IF(AT1215=0,Q1215+A,Q1215-S)</f>
        <v>41</v>
      </c>
      <c r="R1216" s="20" t="n">
        <f aca="false">IF(AU1215=0,R1215+A,R1215-S)</f>
        <v>40</v>
      </c>
      <c r="S1216" s="20" t="n">
        <f aca="false">IF(AV1215=0,S1215+A,S1215-S)</f>
        <v>41</v>
      </c>
      <c r="T1216" s="20" t="n">
        <f aca="false">IF(AW1215=0,T1215+A,T1215-S)</f>
        <v>39</v>
      </c>
      <c r="U1216" s="20" t="n">
        <f aca="false">IF(AX1215=0,U1215+A,U1215-S)</f>
        <v>40</v>
      </c>
      <c r="V1216" s="20" t="n">
        <f aca="false">IF(AY1215=0,V1215+A,V1215-S)</f>
        <v>38</v>
      </c>
      <c r="W1216" s="20" t="n">
        <f aca="false">IF(AZ1215=0,W1215+A,W1215-S)</f>
        <v>38</v>
      </c>
      <c r="X1216" s="20" t="n">
        <f aca="false">IF(BA1215=0,X1215+A,X1215-S)</f>
        <v>39</v>
      </c>
      <c r="Y1216" s="20" t="n">
        <f aca="false">IF(BB1215=0,Y1215+A,Y1215-S)</f>
        <v>38</v>
      </c>
      <c r="Z1216" s="20" t="n">
        <f aca="false">IF(BC1215=0,Z1215+A,Z1215-S)</f>
        <v>38</v>
      </c>
      <c r="AA1216" s="20" t="n">
        <f aca="false">IF(BD1215=0,AA1215+A,AA1215-S)</f>
        <v>41</v>
      </c>
      <c r="AB1216" s="20" t="n">
        <f aca="false">IF(BE1215=0,AB1215+A,AB1215-S)</f>
        <v>40</v>
      </c>
      <c r="AC1216" s="20" t="n">
        <f aca="false">IF(BF1215=0,AC1215+A,AC1215-S)</f>
        <v>38</v>
      </c>
      <c r="AD1216" s="9" t="n">
        <f aca="false">COUNTIF(AE1216:BF1216,1)</f>
        <v>0</v>
      </c>
      <c r="AE1216" s="21" t="n">
        <f aca="false">IF(AE1215=0,IF((B1216+(BB1215+BC1215+BD1215+BE1215+BF1215+AF1215+AG1215+AH1215+AI1215+AJ1215)*P)&gt;B,1,0),0)+IF(AE1215=1,IF(B1216&lt;E,0,1),0)</f>
        <v>0</v>
      </c>
      <c r="AF1216" s="21" t="n">
        <f aca="false">IF(AF1215=0,IF((C1216+(BC1215+BD1215+BE1215+BF1215+AE1215+AG1215+AH1215+AI1215+AJ1215+AK1215)*P)&gt;B,1,0),0)+IF(AF1215=1,IF(C1216&lt;E,0,1),0)</f>
        <v>0</v>
      </c>
      <c r="AG1216" s="21" t="n">
        <f aca="false">IF(AG1215=0,IF((D1216+(BD1215+BE1215+BF1215+AE1215+AF1215+AH1215+AI1215+AJ1215+AK1215+AL1215)*P)&gt;B,1,0),0)+IF(AG1215=1,IF(D1216&lt;E,0,1),0)</f>
        <v>0</v>
      </c>
      <c r="AH1216" s="21" t="n">
        <f aca="false">IF(AH1215=0,IF((E1216+(BE1215+BF1215+AE1215+AF1215+AG1215+AI1215+AJ1215+AK1215+AL1215+AM1215)*P)&gt;B,1,0),0)+IF(AH1215=1,IF(E1216&lt;E,0,1),0)</f>
        <v>0</v>
      </c>
      <c r="AI1216" s="21" t="n">
        <f aca="false">IF(AI1215=0,IF((F1216+(BF1215+AE1215+AF1215+AG1215+AH1215+AJ1215+AK1215+AL1215+AM1215+AN1215)*P)&gt;B,1,0),0)+IF(AI1215=1,IF(F1216&lt;E,0,1),0)</f>
        <v>0</v>
      </c>
      <c r="AJ1216" s="21" t="n">
        <f aca="false">IF(AJ1215=0,IF((G1216+(AE1215+AF1215+AG1215+AH1215+AI1215+AK1215+AL1215+AM1215+AN1215+AO1215)*P)&gt;B,1,0),0)+IF(AJ1215=1,IF(G1216&lt;E,0,1),0)</f>
        <v>0</v>
      </c>
      <c r="AK1216" s="21" t="n">
        <f aca="false">IF(AK1215=0,IF((H1216+(AF1215+AG1215+AH1215+AI1215+AJ1215+AL1215+AM1215+AN1215+AO1215+AP1215)*P)&gt;B,1,0),0)+IF(AK1215=1,IF(H1216&lt;E,0,1),0)</f>
        <v>0</v>
      </c>
      <c r="AL1216" s="21" t="n">
        <f aca="false">IF(AL1215=0,IF((I1216+(AG1215+AH1215+AI1215+AJ1215+AK1215+AM1215+AN1215+AO1215+AP1215+AQ1215)*P)&gt;B,1,0),0)+IF(AL1215=1,IF(I1216&lt;E,0,1),0)</f>
        <v>0</v>
      </c>
      <c r="AM1216" s="21" t="n">
        <f aca="false">IF(AM1215=0,IF((J1216+(AH1215+AI1215+AJ1215+AK1215+AL1215+AN1215+AO1215+AP1215+AQ1215+AR1215)*P)&gt;B,1,0),0)+IF(AM1215=1,IF(J1216&lt;E,0,1),0)</f>
        <v>0</v>
      </c>
      <c r="AN1216" s="21" t="n">
        <f aca="false">IF(AN1215=0,IF((K1216+(AI1215+AJ1215+AK1215+AL1215+AM1215+AO1215+AP1215+AQ1215+AR1215+AS1215)*P)&gt;B,1,0),0)+IF(AN1215=1,IF(K1216&lt;E,0,1),0)</f>
        <v>0</v>
      </c>
      <c r="AO1216" s="21" t="n">
        <f aca="false">IF(AO1215=0,IF((L1216+(AJ1215+AK1215+AL1215+AM1215+AN1215+AP1215+AQ1215+AR1215+AS1215+AT1215)*P)&gt;B,1,0),0)+IF(AO1215=1,IF(L1216&lt;E,0,1),0)</f>
        <v>0</v>
      </c>
      <c r="AP1216" s="21" t="n">
        <f aca="false">IF(AP1215=0,IF((M1216+(AK1215+AL1215+AM1215+AN1215+AO1215+AQ1215+AR1215+AS1215+AT1215+AU1215)*P)&gt;B,1,0),0)+IF(AP1215=1,IF(M1216&lt;E,0,1),0)</f>
        <v>0</v>
      </c>
      <c r="AQ1216" s="21" t="n">
        <f aca="false">IF(AQ1215=0,IF((N1216+(AL1215+AM1215+AN1215+AO1215+AP1215+AR1215+AS1215+AT1215+AU1215+AV1215)*P)&gt;B,1,0),0)+IF(AQ1215=1,IF(N1216&lt;E,0,1),0)</f>
        <v>0</v>
      </c>
      <c r="AR1216" s="21" t="n">
        <f aca="false">IF(AR1215=0,IF((O1216+(AM1215+AN1215+AO1215+AP1215+AQ1215+AS1215+AT1215+AU1215+AV1215+AW1215)*P)&gt;B,1,0),0)+IF(AR1215=1,IF(O1216&lt;E,0,1),0)</f>
        <v>0</v>
      </c>
      <c r="AS1216" s="21" t="n">
        <f aca="false">IF(AS1215=0,IF((P1216+(AN1215+AO1215+AP1215+AQ1215+AR1215+AT1215+AU1215+AV1215+AW1215+AX1215)*P)&gt;B,1,0),0)+IF(AS1215=1,IF(P1216&lt;E,0,1),0)</f>
        <v>0</v>
      </c>
      <c r="AT1216" s="21" t="n">
        <f aca="false">IF(AT1215=0,IF((Q1216+(AO1215+AP1215+AQ1215+AR1215+AS1215+AU1215+AV1215+AW1215+AX1215+AY1215)*P)&gt;B,1,0),0)+IF(AT1215=1,IF(Q1216&lt;E,0,1),0)</f>
        <v>0</v>
      </c>
      <c r="AU1216" s="21" t="n">
        <f aca="false">IF(AU1215=0,IF((R1216+(AP1215+AQ1215+AR1215+AS1215+AT1215+AV1215+AW1215+AX1215+AY1215+AZ1215)*P)&gt;B,1,0),0)+IF(AU1215=1,IF(R1216&lt;E,0,1),0)</f>
        <v>0</v>
      </c>
      <c r="AV1216" s="21" t="n">
        <f aca="false">IF(AV1215=0,IF((S1216+(AQ1215+AR1215+AS1215+AT1215+AU1215+AW1215+AX1215+AY1215+AZ1215+BA1215)*P)&gt;B,1,0),0)+IF(AV1215=1,IF(S1216&lt;E,0,1),0)</f>
        <v>0</v>
      </c>
      <c r="AW1216" s="21" t="n">
        <f aca="false">IF(AW1215=0,IF((T1216+(AR1215+AS1215+AT1215+AU1215+AV1215+AX1215+AY1215+AZ1215+BA1215+BB1215)*P)&gt;B,1,0),0)+IF(AW1215=1,IF(T1216&lt;E,0,1),0)</f>
        <v>0</v>
      </c>
      <c r="AX1216" s="21" t="n">
        <f aca="false">IF(AX1215=0,IF((U1216+(AS1215+AT1215+AU1215+AV1215+AW1215+AY1215+AZ1215+BA1215+BB1215+BC1215)*P)&gt;B,1,0),0)+IF(AX1215=1,IF(U1216&lt;E,0,1),0)</f>
        <v>0</v>
      </c>
      <c r="AY1216" s="21" t="n">
        <f aca="false">IF(AY1215=0,IF((V1216+(AT1215+AU1215+AV1215+AW1215+AX1215+AZ1215+BA1215+BB1215+BC1215+BD1215)*P)&gt;B,1,0),0)+IF(AY1215=1,IF(V1216&lt;E,0,1),0)</f>
        <v>0</v>
      </c>
      <c r="AZ1216" s="21" t="n">
        <f aca="false">IF(AZ1215=0,IF((W1216+(AU1215+AV1215+AW1215+AX1215+AY1215+BA1215+BB1215+BC1215+BD1215+BE1215)*P)&gt;B,1,0),0)+IF(AZ1215=1,IF(W1216&lt;E,0,1),0)</f>
        <v>0</v>
      </c>
      <c r="BA1216" s="21" t="n">
        <f aca="false">IF(BA1215=0,IF((X1216+(AV1215+AW1215+AX1215+AY1215+AZ1215+BB1215+BC1215+BD1215+BE1215+BF1215)*P)&gt;B,1,0),0)+IF(BA1215=1,IF(X1216&lt;E,0,1),0)</f>
        <v>0</v>
      </c>
      <c r="BB1216" s="21" t="n">
        <f aca="false">IF(BB1215=0,IF((Y1216+(AW1215+AX1215+AY1215+AZ1215+BA1215+BC1215+BD1215+BE1215+BF1215+AE1215)*P)&gt;B,1,0),0)+IF(BB1215=1,IF(Y1216&lt;E,0,1),0)</f>
        <v>0</v>
      </c>
      <c r="BC1216" s="21" t="n">
        <f aca="false">IF(BC1215=0,IF((Z1216+(AX1215+AY1215+AZ1215+BA1215+BB1215+BD1215+BE1215+BF1215+AE1215+AF1215)*P)&gt;B,1,0),0)+IF(BC1215=1,IF(Z1216&lt;E,0,1),0)</f>
        <v>0</v>
      </c>
      <c r="BD1216" s="21" t="n">
        <f aca="false">IF(BD1215=0,IF((AA1216+(AY1215+AZ1215+BA1215+BB1215+BC1215+BE1215+BF1215+AE1215+AF1215+AG1215)*P)&gt;B,1,0),0)+IF(BD1215=1,IF(AA1216&lt;E,0,1),0)</f>
        <v>0</v>
      </c>
      <c r="BE1216" s="21" t="n">
        <f aca="false">IF(BE1215=0,IF((AB1216+(AZ1215+BA1215+BB1215+BC1215+BD1215+BF1215+AE1215+AF1215+AG1215+AH1215)*P)&gt;B,1,0),0)+IF(BE1215=1,IF(AB1216&lt;E,0,1),0)</f>
        <v>0</v>
      </c>
      <c r="BF1216" s="21" t="n">
        <f aca="false">IF(BF1215=0,IF((AC1216+(BA1215+BB1215+BC1215+BD1215+BE1215+AE1215+AF1215+AG1215+AH1215+AI1215)*P)&gt;B,1,0),0)+IF(BF1215=1,IF(AC1216&lt;E,0,1),0)</f>
        <v>0</v>
      </c>
      <c r="BG1216" s="0" t="n">
        <f aca="false">IF((IF(AD1216&gt;AD1215,1,0)+IF(AD1216&gt;AD1214,1,0)+IF(AD1216&gt;AD1213,1,0)+IF(AD1216&lt;AD1217,0,1)+IF(AD1216&lt;AD1218,0,1)+IF(AD1216&lt;AD1219,0,1))=6,1+MAX(BG$215:BG1215),0)</f>
        <v>0</v>
      </c>
      <c r="BH1216" s="0" t="n">
        <f aca="false">IF(AD1216&gt;0,1+BH1215,0)</f>
        <v>0</v>
      </c>
      <c r="BI1216" s="0" t="n">
        <f aca="false">IF(BH1216&gt;BH1217,BH1216,0)</f>
        <v>0</v>
      </c>
      <c r="BJ1216" s="0"/>
      <c r="BK1216" s="0"/>
      <c r="BL1216" s="0"/>
      <c r="BM1216" s="0" t="n">
        <v>988</v>
      </c>
      <c r="BN1216" s="0"/>
      <c r="BO1216" s="0"/>
      <c r="BP1216" s="0"/>
      <c r="BQ1216" s="0"/>
      <c r="BR1216" s="0"/>
      <c r="BS1216" s="0"/>
      <c r="BT1216" s="0"/>
      <c r="BU1216" s="0"/>
      <c r="BV1216" s="0"/>
      <c r="BW1216" s="0"/>
      <c r="BX1216" s="0"/>
      <c r="BY1216" s="0"/>
      <c r="BZ1216" s="0"/>
      <c r="CA1216" s="0"/>
      <c r="CB1216" s="0"/>
      <c r="CC1216" s="15"/>
    </row>
    <row r="1217" customFormat="false" ht="15" hidden="false" customHeight="false" outlineLevel="0" collapsed="false">
      <c r="A1217" s="9" t="n">
        <f aca="false">A1216+1</f>
        <v>1189</v>
      </c>
      <c r="B1217" s="20" t="n">
        <f aca="false">IF(AE1216=0,B1216+A,B1216-S)</f>
        <v>39</v>
      </c>
      <c r="C1217" s="20" t="n">
        <f aca="false">IF(AF1216=0,C1216+A,C1216-S)</f>
        <v>42</v>
      </c>
      <c r="D1217" s="20" t="n">
        <f aca="false">IF(AG1216=0,D1216+A,D1216-S)</f>
        <v>42</v>
      </c>
      <c r="E1217" s="20" t="n">
        <f aca="false">IF(AH1216=0,E1216+A,E1216-S)</f>
        <v>42</v>
      </c>
      <c r="F1217" s="20" t="n">
        <f aca="false">IF(AI1216=0,F1216+A,F1216-S)</f>
        <v>42</v>
      </c>
      <c r="G1217" s="20" t="n">
        <f aca="false">IF(AJ1216=0,G1216+A,G1216-S)</f>
        <v>42</v>
      </c>
      <c r="H1217" s="20" t="n">
        <f aca="false">IF(AK1216=0,H1216+A,H1216-S)</f>
        <v>42</v>
      </c>
      <c r="I1217" s="20" t="n">
        <f aca="false">IF(AL1216=0,I1216+A,I1216-S)</f>
        <v>39</v>
      </c>
      <c r="J1217" s="20" t="n">
        <f aca="false">IF(AM1216=0,J1216+A,J1216-S)</f>
        <v>39</v>
      </c>
      <c r="K1217" s="20" t="n">
        <f aca="false">IF(AN1216=0,K1216+A,K1216-S)</f>
        <v>40</v>
      </c>
      <c r="L1217" s="20" t="n">
        <f aca="false">IF(AO1216=0,L1216+A,L1216-S)</f>
        <v>42</v>
      </c>
      <c r="M1217" s="20" t="n">
        <f aca="false">IF(AP1216=0,M1216+A,M1216-S)</f>
        <v>41</v>
      </c>
      <c r="N1217" s="20" t="n">
        <f aca="false">IF(AQ1216=0,N1216+A,N1216-S)</f>
        <v>41</v>
      </c>
      <c r="O1217" s="20" t="n">
        <f aca="false">IF(AR1216=0,O1216+A,O1216-S)</f>
        <v>39</v>
      </c>
      <c r="P1217" s="20" t="n">
        <f aca="false">IF(AS1216=0,P1216+A,P1216-S)</f>
        <v>42</v>
      </c>
      <c r="Q1217" s="20" t="n">
        <f aca="false">IF(AT1216=0,Q1216+A,Q1216-S)</f>
        <v>42</v>
      </c>
      <c r="R1217" s="20" t="n">
        <f aca="false">IF(AU1216=0,R1216+A,R1216-S)</f>
        <v>41</v>
      </c>
      <c r="S1217" s="20" t="n">
        <f aca="false">IF(AV1216=0,S1216+A,S1216-S)</f>
        <v>42</v>
      </c>
      <c r="T1217" s="20" t="n">
        <f aca="false">IF(AW1216=0,T1216+A,T1216-S)</f>
        <v>40</v>
      </c>
      <c r="U1217" s="20" t="n">
        <f aca="false">IF(AX1216=0,U1216+A,U1216-S)</f>
        <v>41</v>
      </c>
      <c r="V1217" s="20" t="n">
        <f aca="false">IF(AY1216=0,V1216+A,V1216-S)</f>
        <v>39</v>
      </c>
      <c r="W1217" s="20" t="n">
        <f aca="false">IF(AZ1216=0,W1216+A,W1216-S)</f>
        <v>39</v>
      </c>
      <c r="X1217" s="20" t="n">
        <f aca="false">IF(BA1216=0,X1216+A,X1216-S)</f>
        <v>40</v>
      </c>
      <c r="Y1217" s="20" t="n">
        <f aca="false">IF(BB1216=0,Y1216+A,Y1216-S)</f>
        <v>39</v>
      </c>
      <c r="Z1217" s="20" t="n">
        <f aca="false">IF(BC1216=0,Z1216+A,Z1216-S)</f>
        <v>39</v>
      </c>
      <c r="AA1217" s="20" t="n">
        <f aca="false">IF(BD1216=0,AA1216+A,AA1216-S)</f>
        <v>42</v>
      </c>
      <c r="AB1217" s="20" t="n">
        <f aca="false">IF(BE1216=0,AB1216+A,AB1216-S)</f>
        <v>41</v>
      </c>
      <c r="AC1217" s="20" t="n">
        <f aca="false">IF(BF1216=0,AC1216+A,AC1216-S)</f>
        <v>39</v>
      </c>
      <c r="AD1217" s="9" t="n">
        <f aca="false">COUNTIF(AE1217:BF1217,1)</f>
        <v>0</v>
      </c>
      <c r="AE1217" s="21" t="n">
        <f aca="false">IF(AE1216=0,IF((B1217+(BB1216+BC1216+BD1216+BE1216+BF1216+AF1216+AG1216+AH1216+AI1216+AJ1216)*P)&gt;B,1,0),0)+IF(AE1216=1,IF(B1217&lt;E,0,1),0)</f>
        <v>0</v>
      </c>
      <c r="AF1217" s="21" t="n">
        <f aca="false">IF(AF1216=0,IF((C1217+(BC1216+BD1216+BE1216+BF1216+AE1216+AG1216+AH1216+AI1216+AJ1216+AK1216)*P)&gt;B,1,0),0)+IF(AF1216=1,IF(C1217&lt;E,0,1),0)</f>
        <v>0</v>
      </c>
      <c r="AG1217" s="21" t="n">
        <f aca="false">IF(AG1216=0,IF((D1217+(BD1216+BE1216+BF1216+AE1216+AF1216+AH1216+AI1216+AJ1216+AK1216+AL1216)*P)&gt;B,1,0),0)+IF(AG1216=1,IF(D1217&lt;E,0,1),0)</f>
        <v>0</v>
      </c>
      <c r="AH1217" s="21" t="n">
        <f aca="false">IF(AH1216=0,IF((E1217+(BE1216+BF1216+AE1216+AF1216+AG1216+AI1216+AJ1216+AK1216+AL1216+AM1216)*P)&gt;B,1,0),0)+IF(AH1216=1,IF(E1217&lt;E,0,1),0)</f>
        <v>0</v>
      </c>
      <c r="AI1217" s="21" t="n">
        <f aca="false">IF(AI1216=0,IF((F1217+(BF1216+AE1216+AF1216+AG1216+AH1216+AJ1216+AK1216+AL1216+AM1216+AN1216)*P)&gt;B,1,0),0)+IF(AI1216=1,IF(F1217&lt;E,0,1),0)</f>
        <v>0</v>
      </c>
      <c r="AJ1217" s="21" t="n">
        <f aca="false">IF(AJ1216=0,IF((G1217+(AE1216+AF1216+AG1216+AH1216+AI1216+AK1216+AL1216+AM1216+AN1216+AO1216)*P)&gt;B,1,0),0)+IF(AJ1216=1,IF(G1217&lt;E,0,1),0)</f>
        <v>0</v>
      </c>
      <c r="AK1217" s="21" t="n">
        <f aca="false">IF(AK1216=0,IF((H1217+(AF1216+AG1216+AH1216+AI1216+AJ1216+AL1216+AM1216+AN1216+AO1216+AP1216)*P)&gt;B,1,0),0)+IF(AK1216=1,IF(H1217&lt;E,0,1),0)</f>
        <v>0</v>
      </c>
      <c r="AL1217" s="21" t="n">
        <f aca="false">IF(AL1216=0,IF((I1217+(AG1216+AH1216+AI1216+AJ1216+AK1216+AM1216+AN1216+AO1216+AP1216+AQ1216)*P)&gt;B,1,0),0)+IF(AL1216=1,IF(I1217&lt;E,0,1),0)</f>
        <v>0</v>
      </c>
      <c r="AM1217" s="21" t="n">
        <f aca="false">IF(AM1216=0,IF((J1217+(AH1216+AI1216+AJ1216+AK1216+AL1216+AN1216+AO1216+AP1216+AQ1216+AR1216)*P)&gt;B,1,0),0)+IF(AM1216=1,IF(J1217&lt;E,0,1),0)</f>
        <v>0</v>
      </c>
      <c r="AN1217" s="21" t="n">
        <f aca="false">IF(AN1216=0,IF((K1217+(AI1216+AJ1216+AK1216+AL1216+AM1216+AO1216+AP1216+AQ1216+AR1216+AS1216)*P)&gt;B,1,0),0)+IF(AN1216=1,IF(K1217&lt;E,0,1),0)</f>
        <v>0</v>
      </c>
      <c r="AO1217" s="21" t="n">
        <f aca="false">IF(AO1216=0,IF((L1217+(AJ1216+AK1216+AL1216+AM1216+AN1216+AP1216+AQ1216+AR1216+AS1216+AT1216)*P)&gt;B,1,0),0)+IF(AO1216=1,IF(L1217&lt;E,0,1),0)</f>
        <v>0</v>
      </c>
      <c r="AP1217" s="21" t="n">
        <f aca="false">IF(AP1216=0,IF((M1217+(AK1216+AL1216+AM1216+AN1216+AO1216+AQ1216+AR1216+AS1216+AT1216+AU1216)*P)&gt;B,1,0),0)+IF(AP1216=1,IF(M1217&lt;E,0,1),0)</f>
        <v>0</v>
      </c>
      <c r="AQ1217" s="21" t="n">
        <f aca="false">IF(AQ1216=0,IF((N1217+(AL1216+AM1216+AN1216+AO1216+AP1216+AR1216+AS1216+AT1216+AU1216+AV1216)*P)&gt;B,1,0),0)+IF(AQ1216=1,IF(N1217&lt;E,0,1),0)</f>
        <v>0</v>
      </c>
      <c r="AR1217" s="21" t="n">
        <f aca="false">IF(AR1216=0,IF((O1217+(AM1216+AN1216+AO1216+AP1216+AQ1216+AS1216+AT1216+AU1216+AV1216+AW1216)*P)&gt;B,1,0),0)+IF(AR1216=1,IF(O1217&lt;E,0,1),0)</f>
        <v>0</v>
      </c>
      <c r="AS1217" s="21" t="n">
        <f aca="false">IF(AS1216=0,IF((P1217+(AN1216+AO1216+AP1216+AQ1216+AR1216+AT1216+AU1216+AV1216+AW1216+AX1216)*P)&gt;B,1,0),0)+IF(AS1216=1,IF(P1217&lt;E,0,1),0)</f>
        <v>0</v>
      </c>
      <c r="AT1217" s="21" t="n">
        <f aca="false">IF(AT1216=0,IF((Q1217+(AO1216+AP1216+AQ1216+AR1216+AS1216+AU1216+AV1216+AW1216+AX1216+AY1216)*P)&gt;B,1,0),0)+IF(AT1216=1,IF(Q1217&lt;E,0,1),0)</f>
        <v>0</v>
      </c>
      <c r="AU1217" s="21" t="n">
        <f aca="false">IF(AU1216=0,IF((R1217+(AP1216+AQ1216+AR1216+AS1216+AT1216+AV1216+AW1216+AX1216+AY1216+AZ1216)*P)&gt;B,1,0),0)+IF(AU1216=1,IF(R1217&lt;E,0,1),0)</f>
        <v>0</v>
      </c>
      <c r="AV1217" s="21" t="n">
        <f aca="false">IF(AV1216=0,IF((S1217+(AQ1216+AR1216+AS1216+AT1216+AU1216+AW1216+AX1216+AY1216+AZ1216+BA1216)*P)&gt;B,1,0),0)+IF(AV1216=1,IF(S1217&lt;E,0,1),0)</f>
        <v>0</v>
      </c>
      <c r="AW1217" s="21" t="n">
        <f aca="false">IF(AW1216=0,IF((T1217+(AR1216+AS1216+AT1216+AU1216+AV1216+AX1216+AY1216+AZ1216+BA1216+BB1216)*P)&gt;B,1,0),0)+IF(AW1216=1,IF(T1217&lt;E,0,1),0)</f>
        <v>0</v>
      </c>
      <c r="AX1217" s="21" t="n">
        <f aca="false">IF(AX1216=0,IF((U1217+(AS1216+AT1216+AU1216+AV1216+AW1216+AY1216+AZ1216+BA1216+BB1216+BC1216)*P)&gt;B,1,0),0)+IF(AX1216=1,IF(U1217&lt;E,0,1),0)</f>
        <v>0</v>
      </c>
      <c r="AY1217" s="21" t="n">
        <f aca="false">IF(AY1216=0,IF((V1217+(AT1216+AU1216+AV1216+AW1216+AX1216+AZ1216+BA1216+BB1216+BC1216+BD1216)*P)&gt;B,1,0),0)+IF(AY1216=1,IF(V1217&lt;E,0,1),0)</f>
        <v>0</v>
      </c>
      <c r="AZ1217" s="21" t="n">
        <f aca="false">IF(AZ1216=0,IF((W1217+(AU1216+AV1216+AW1216+AX1216+AY1216+BA1216+BB1216+BC1216+BD1216+BE1216)*P)&gt;B,1,0),0)+IF(AZ1216=1,IF(W1217&lt;E,0,1),0)</f>
        <v>0</v>
      </c>
      <c r="BA1217" s="21" t="n">
        <f aca="false">IF(BA1216=0,IF((X1217+(AV1216+AW1216+AX1216+AY1216+AZ1216+BB1216+BC1216+BD1216+BE1216+BF1216)*P)&gt;B,1,0),0)+IF(BA1216=1,IF(X1217&lt;E,0,1),0)</f>
        <v>0</v>
      </c>
      <c r="BB1217" s="21" t="n">
        <f aca="false">IF(BB1216=0,IF((Y1217+(AW1216+AX1216+AY1216+AZ1216+BA1216+BC1216+BD1216+BE1216+BF1216+AE1216)*P)&gt;B,1,0),0)+IF(BB1216=1,IF(Y1217&lt;E,0,1),0)</f>
        <v>0</v>
      </c>
      <c r="BC1217" s="21" t="n">
        <f aca="false">IF(BC1216=0,IF((Z1217+(AX1216+AY1216+AZ1216+BA1216+BB1216+BD1216+BE1216+BF1216+AE1216+AF1216)*P)&gt;B,1,0),0)+IF(BC1216=1,IF(Z1217&lt;E,0,1),0)</f>
        <v>0</v>
      </c>
      <c r="BD1217" s="21" t="n">
        <f aca="false">IF(BD1216=0,IF((AA1217+(AY1216+AZ1216+BA1216+BB1216+BC1216+BE1216+BF1216+AE1216+AF1216+AG1216)*P)&gt;B,1,0),0)+IF(BD1216=1,IF(AA1217&lt;E,0,1),0)</f>
        <v>0</v>
      </c>
      <c r="BE1217" s="21" t="n">
        <f aca="false">IF(BE1216=0,IF((AB1217+(AZ1216+BA1216+BB1216+BC1216+BD1216+BF1216+AE1216+AF1216+AG1216+AH1216)*P)&gt;B,1,0),0)+IF(BE1216=1,IF(AB1217&lt;E,0,1),0)</f>
        <v>0</v>
      </c>
      <c r="BF1217" s="21" t="n">
        <f aca="false">IF(BF1216=0,IF((AC1217+(BA1216+BB1216+BC1216+BD1216+BE1216+AE1216+AF1216+AG1216+AH1216+AI1216)*P)&gt;B,1,0),0)+IF(BF1216=1,IF(AC1217&lt;E,0,1),0)</f>
        <v>0</v>
      </c>
      <c r="BG1217" s="0" t="n">
        <f aca="false">IF((IF(AD1217&gt;AD1216,1,0)+IF(AD1217&gt;AD1215,1,0)+IF(AD1217&gt;AD1214,1,0)+IF(AD1217&lt;AD1218,0,1)+IF(AD1217&lt;AD1219,0,1)+IF(AD1217&lt;AD1220,0,1))=6,1+MAX(BG$215:BG1216),0)</f>
        <v>0</v>
      </c>
      <c r="BH1217" s="0" t="n">
        <f aca="false">IF(AD1217&gt;0,1+BH1216,0)</f>
        <v>0</v>
      </c>
      <c r="BI1217" s="0" t="n">
        <f aca="false">IF(BH1217&gt;BH1218,BH1217,0)</f>
        <v>0</v>
      </c>
      <c r="BJ1217" s="0"/>
      <c r="BK1217" s="0"/>
      <c r="BL1217" s="0"/>
      <c r="BM1217" s="0" t="n">
        <v>989</v>
      </c>
      <c r="BN1217" s="0"/>
      <c r="BO1217" s="0"/>
      <c r="BP1217" s="0"/>
      <c r="BQ1217" s="0"/>
      <c r="BR1217" s="0"/>
      <c r="BS1217" s="0"/>
      <c r="BT1217" s="0"/>
      <c r="BU1217" s="0"/>
      <c r="BV1217" s="0"/>
      <c r="BW1217" s="0"/>
      <c r="BX1217" s="0"/>
      <c r="BY1217" s="0"/>
      <c r="BZ1217" s="0"/>
      <c r="CA1217" s="0"/>
      <c r="CB1217" s="0"/>
      <c r="CC1217" s="15"/>
    </row>
    <row r="1218" customFormat="false" ht="15" hidden="false" customHeight="false" outlineLevel="0" collapsed="false">
      <c r="A1218" s="9" t="n">
        <f aca="false">A1217+1</f>
        <v>1190</v>
      </c>
      <c r="B1218" s="20" t="n">
        <f aca="false">IF(AE1217=0,B1217+A,B1217-S)</f>
        <v>40</v>
      </c>
      <c r="C1218" s="20" t="n">
        <f aca="false">IF(AF1217=0,C1217+A,C1217-S)</f>
        <v>43</v>
      </c>
      <c r="D1218" s="20" t="n">
        <f aca="false">IF(AG1217=0,D1217+A,D1217-S)</f>
        <v>43</v>
      </c>
      <c r="E1218" s="20" t="n">
        <f aca="false">IF(AH1217=0,E1217+A,E1217-S)</f>
        <v>43</v>
      </c>
      <c r="F1218" s="20" t="n">
        <f aca="false">IF(AI1217=0,F1217+A,F1217-S)</f>
        <v>43</v>
      </c>
      <c r="G1218" s="20" t="n">
        <f aca="false">IF(AJ1217=0,G1217+A,G1217-S)</f>
        <v>43</v>
      </c>
      <c r="H1218" s="20" t="n">
        <f aca="false">IF(AK1217=0,H1217+A,H1217-S)</f>
        <v>43</v>
      </c>
      <c r="I1218" s="20" t="n">
        <f aca="false">IF(AL1217=0,I1217+A,I1217-S)</f>
        <v>40</v>
      </c>
      <c r="J1218" s="20" t="n">
        <f aca="false">IF(AM1217=0,J1217+A,J1217-S)</f>
        <v>40</v>
      </c>
      <c r="K1218" s="20" t="n">
        <f aca="false">IF(AN1217=0,K1217+A,K1217-S)</f>
        <v>41</v>
      </c>
      <c r="L1218" s="20" t="n">
        <f aca="false">IF(AO1217=0,L1217+A,L1217-S)</f>
        <v>43</v>
      </c>
      <c r="M1218" s="20" t="n">
        <f aca="false">IF(AP1217=0,M1217+A,M1217-S)</f>
        <v>42</v>
      </c>
      <c r="N1218" s="20" t="n">
        <f aca="false">IF(AQ1217=0,N1217+A,N1217-S)</f>
        <v>42</v>
      </c>
      <c r="O1218" s="20" t="n">
        <f aca="false">IF(AR1217=0,O1217+A,O1217-S)</f>
        <v>40</v>
      </c>
      <c r="P1218" s="20" t="n">
        <f aca="false">IF(AS1217=0,P1217+A,P1217-S)</f>
        <v>43</v>
      </c>
      <c r="Q1218" s="20" t="n">
        <f aca="false">IF(AT1217=0,Q1217+A,Q1217-S)</f>
        <v>43</v>
      </c>
      <c r="R1218" s="20" t="n">
        <f aca="false">IF(AU1217=0,R1217+A,R1217-S)</f>
        <v>42</v>
      </c>
      <c r="S1218" s="20" t="n">
        <f aca="false">IF(AV1217=0,S1217+A,S1217-S)</f>
        <v>43</v>
      </c>
      <c r="T1218" s="20" t="n">
        <f aca="false">IF(AW1217=0,T1217+A,T1217-S)</f>
        <v>41</v>
      </c>
      <c r="U1218" s="20" t="n">
        <f aca="false">IF(AX1217=0,U1217+A,U1217-S)</f>
        <v>42</v>
      </c>
      <c r="V1218" s="20" t="n">
        <f aca="false">IF(AY1217=0,V1217+A,V1217-S)</f>
        <v>40</v>
      </c>
      <c r="W1218" s="20" t="n">
        <f aca="false">IF(AZ1217=0,W1217+A,W1217-S)</f>
        <v>40</v>
      </c>
      <c r="X1218" s="20" t="n">
        <f aca="false">IF(BA1217=0,X1217+A,X1217-S)</f>
        <v>41</v>
      </c>
      <c r="Y1218" s="20" t="n">
        <f aca="false">IF(BB1217=0,Y1217+A,Y1217-S)</f>
        <v>40</v>
      </c>
      <c r="Z1218" s="20" t="n">
        <f aca="false">IF(BC1217=0,Z1217+A,Z1217-S)</f>
        <v>40</v>
      </c>
      <c r="AA1218" s="20" t="n">
        <f aca="false">IF(BD1217=0,AA1217+A,AA1217-S)</f>
        <v>43</v>
      </c>
      <c r="AB1218" s="20" t="n">
        <f aca="false">IF(BE1217=0,AB1217+A,AB1217-S)</f>
        <v>42</v>
      </c>
      <c r="AC1218" s="20" t="n">
        <f aca="false">IF(BF1217=0,AC1217+A,AC1217-S)</f>
        <v>40</v>
      </c>
      <c r="AD1218" s="9" t="n">
        <f aca="false">COUNTIF(AE1218:BF1218,1)</f>
        <v>0</v>
      </c>
      <c r="AE1218" s="21" t="n">
        <f aca="false">IF(AE1217=0,IF((B1218+(BB1217+BC1217+BD1217+BE1217+BF1217+AF1217+AG1217+AH1217+AI1217+AJ1217)*P)&gt;B,1,0),0)+IF(AE1217=1,IF(B1218&lt;E,0,1),0)</f>
        <v>0</v>
      </c>
      <c r="AF1218" s="21" t="n">
        <f aca="false">IF(AF1217=0,IF((C1218+(BC1217+BD1217+BE1217+BF1217+AE1217+AG1217+AH1217+AI1217+AJ1217+AK1217)*P)&gt;B,1,0),0)+IF(AF1217=1,IF(C1218&lt;E,0,1),0)</f>
        <v>0</v>
      </c>
      <c r="AG1218" s="21" t="n">
        <f aca="false">IF(AG1217=0,IF((D1218+(BD1217+BE1217+BF1217+AE1217+AF1217+AH1217+AI1217+AJ1217+AK1217+AL1217)*P)&gt;B,1,0),0)+IF(AG1217=1,IF(D1218&lt;E,0,1),0)</f>
        <v>0</v>
      </c>
      <c r="AH1218" s="21" t="n">
        <f aca="false">IF(AH1217=0,IF((E1218+(BE1217+BF1217+AE1217+AF1217+AG1217+AI1217+AJ1217+AK1217+AL1217+AM1217)*P)&gt;B,1,0),0)+IF(AH1217=1,IF(E1218&lt;E,0,1),0)</f>
        <v>0</v>
      </c>
      <c r="AI1218" s="21" t="n">
        <f aca="false">IF(AI1217=0,IF((F1218+(BF1217+AE1217+AF1217+AG1217+AH1217+AJ1217+AK1217+AL1217+AM1217+AN1217)*P)&gt;B,1,0),0)+IF(AI1217=1,IF(F1218&lt;E,0,1),0)</f>
        <v>0</v>
      </c>
      <c r="AJ1218" s="21" t="n">
        <f aca="false">IF(AJ1217=0,IF((G1218+(AE1217+AF1217+AG1217+AH1217+AI1217+AK1217+AL1217+AM1217+AN1217+AO1217)*P)&gt;B,1,0),0)+IF(AJ1217=1,IF(G1218&lt;E,0,1),0)</f>
        <v>0</v>
      </c>
      <c r="AK1218" s="21" t="n">
        <f aca="false">IF(AK1217=0,IF((H1218+(AF1217+AG1217+AH1217+AI1217+AJ1217+AL1217+AM1217+AN1217+AO1217+AP1217)*P)&gt;B,1,0),0)+IF(AK1217=1,IF(H1218&lt;E,0,1),0)</f>
        <v>0</v>
      </c>
      <c r="AL1218" s="21" t="n">
        <f aca="false">IF(AL1217=0,IF((I1218+(AG1217+AH1217+AI1217+AJ1217+AK1217+AM1217+AN1217+AO1217+AP1217+AQ1217)*P)&gt;B,1,0),0)+IF(AL1217=1,IF(I1218&lt;E,0,1),0)</f>
        <v>0</v>
      </c>
      <c r="AM1218" s="21" t="n">
        <f aca="false">IF(AM1217=0,IF((J1218+(AH1217+AI1217+AJ1217+AK1217+AL1217+AN1217+AO1217+AP1217+AQ1217+AR1217)*P)&gt;B,1,0),0)+IF(AM1217=1,IF(J1218&lt;E,0,1),0)</f>
        <v>0</v>
      </c>
      <c r="AN1218" s="21" t="n">
        <f aca="false">IF(AN1217=0,IF((K1218+(AI1217+AJ1217+AK1217+AL1217+AM1217+AO1217+AP1217+AQ1217+AR1217+AS1217)*P)&gt;B,1,0),0)+IF(AN1217=1,IF(K1218&lt;E,0,1),0)</f>
        <v>0</v>
      </c>
      <c r="AO1218" s="21" t="n">
        <f aca="false">IF(AO1217=0,IF((L1218+(AJ1217+AK1217+AL1217+AM1217+AN1217+AP1217+AQ1217+AR1217+AS1217+AT1217)*P)&gt;B,1,0),0)+IF(AO1217=1,IF(L1218&lt;E,0,1),0)</f>
        <v>0</v>
      </c>
      <c r="AP1218" s="21" t="n">
        <f aca="false">IF(AP1217=0,IF((M1218+(AK1217+AL1217+AM1217+AN1217+AO1217+AQ1217+AR1217+AS1217+AT1217+AU1217)*P)&gt;B,1,0),0)+IF(AP1217=1,IF(M1218&lt;E,0,1),0)</f>
        <v>0</v>
      </c>
      <c r="AQ1218" s="21" t="n">
        <f aca="false">IF(AQ1217=0,IF((N1218+(AL1217+AM1217+AN1217+AO1217+AP1217+AR1217+AS1217+AT1217+AU1217+AV1217)*P)&gt;B,1,0),0)+IF(AQ1217=1,IF(N1218&lt;E,0,1),0)</f>
        <v>0</v>
      </c>
      <c r="AR1218" s="21" t="n">
        <f aca="false">IF(AR1217=0,IF((O1218+(AM1217+AN1217+AO1217+AP1217+AQ1217+AS1217+AT1217+AU1217+AV1217+AW1217)*P)&gt;B,1,0),0)+IF(AR1217=1,IF(O1218&lt;E,0,1),0)</f>
        <v>0</v>
      </c>
      <c r="AS1218" s="21" t="n">
        <f aca="false">IF(AS1217=0,IF((P1218+(AN1217+AO1217+AP1217+AQ1217+AR1217+AT1217+AU1217+AV1217+AW1217+AX1217)*P)&gt;B,1,0),0)+IF(AS1217=1,IF(P1218&lt;E,0,1),0)</f>
        <v>0</v>
      </c>
      <c r="AT1218" s="21" t="n">
        <f aca="false">IF(AT1217=0,IF((Q1218+(AO1217+AP1217+AQ1217+AR1217+AS1217+AU1217+AV1217+AW1217+AX1217+AY1217)*P)&gt;B,1,0),0)+IF(AT1217=1,IF(Q1218&lt;E,0,1),0)</f>
        <v>0</v>
      </c>
      <c r="AU1218" s="21" t="n">
        <f aca="false">IF(AU1217=0,IF((R1218+(AP1217+AQ1217+AR1217+AS1217+AT1217+AV1217+AW1217+AX1217+AY1217+AZ1217)*P)&gt;B,1,0),0)+IF(AU1217=1,IF(R1218&lt;E,0,1),0)</f>
        <v>0</v>
      </c>
      <c r="AV1218" s="21" t="n">
        <f aca="false">IF(AV1217=0,IF((S1218+(AQ1217+AR1217+AS1217+AT1217+AU1217+AW1217+AX1217+AY1217+AZ1217+BA1217)*P)&gt;B,1,0),0)+IF(AV1217=1,IF(S1218&lt;E,0,1),0)</f>
        <v>0</v>
      </c>
      <c r="AW1218" s="21" t="n">
        <f aca="false">IF(AW1217=0,IF((T1218+(AR1217+AS1217+AT1217+AU1217+AV1217+AX1217+AY1217+AZ1217+BA1217+BB1217)*P)&gt;B,1,0),0)+IF(AW1217=1,IF(T1218&lt;E,0,1),0)</f>
        <v>0</v>
      </c>
      <c r="AX1218" s="21" t="n">
        <f aca="false">IF(AX1217=0,IF((U1218+(AS1217+AT1217+AU1217+AV1217+AW1217+AY1217+AZ1217+BA1217+BB1217+BC1217)*P)&gt;B,1,0),0)+IF(AX1217=1,IF(U1218&lt;E,0,1),0)</f>
        <v>0</v>
      </c>
      <c r="AY1218" s="21" t="n">
        <f aca="false">IF(AY1217=0,IF((V1218+(AT1217+AU1217+AV1217+AW1217+AX1217+AZ1217+BA1217+BB1217+BC1217+BD1217)*P)&gt;B,1,0),0)+IF(AY1217=1,IF(V1218&lt;E,0,1),0)</f>
        <v>0</v>
      </c>
      <c r="AZ1218" s="21" t="n">
        <f aca="false">IF(AZ1217=0,IF((W1218+(AU1217+AV1217+AW1217+AX1217+AY1217+BA1217+BB1217+BC1217+BD1217+BE1217)*P)&gt;B,1,0),0)+IF(AZ1217=1,IF(W1218&lt;E,0,1),0)</f>
        <v>0</v>
      </c>
      <c r="BA1218" s="21" t="n">
        <f aca="false">IF(BA1217=0,IF((X1218+(AV1217+AW1217+AX1217+AY1217+AZ1217+BB1217+BC1217+BD1217+BE1217+BF1217)*P)&gt;B,1,0),0)+IF(BA1217=1,IF(X1218&lt;E,0,1),0)</f>
        <v>0</v>
      </c>
      <c r="BB1218" s="21" t="n">
        <f aca="false">IF(BB1217=0,IF((Y1218+(AW1217+AX1217+AY1217+AZ1217+BA1217+BC1217+BD1217+BE1217+BF1217+AE1217)*P)&gt;B,1,0),0)+IF(BB1217=1,IF(Y1218&lt;E,0,1),0)</f>
        <v>0</v>
      </c>
      <c r="BC1218" s="21" t="n">
        <f aca="false">IF(BC1217=0,IF((Z1218+(AX1217+AY1217+AZ1217+BA1217+BB1217+BD1217+BE1217+BF1217+AE1217+AF1217)*P)&gt;B,1,0),0)+IF(BC1217=1,IF(Z1218&lt;E,0,1),0)</f>
        <v>0</v>
      </c>
      <c r="BD1218" s="21" t="n">
        <f aca="false">IF(BD1217=0,IF((AA1218+(AY1217+AZ1217+BA1217+BB1217+BC1217+BE1217+BF1217+AE1217+AF1217+AG1217)*P)&gt;B,1,0),0)+IF(BD1217=1,IF(AA1218&lt;E,0,1),0)</f>
        <v>0</v>
      </c>
      <c r="BE1218" s="21" t="n">
        <f aca="false">IF(BE1217=0,IF((AB1218+(AZ1217+BA1217+BB1217+BC1217+BD1217+BF1217+AE1217+AF1217+AG1217+AH1217)*P)&gt;B,1,0),0)+IF(BE1217=1,IF(AB1218&lt;E,0,1),0)</f>
        <v>0</v>
      </c>
      <c r="BF1218" s="21" t="n">
        <f aca="false">IF(BF1217=0,IF((AC1218+(BA1217+BB1217+BC1217+BD1217+BE1217+AE1217+AF1217+AG1217+AH1217+AI1217)*P)&gt;B,1,0),0)+IF(BF1217=1,IF(AC1218&lt;E,0,1),0)</f>
        <v>0</v>
      </c>
      <c r="BG1218" s="0" t="n">
        <f aca="false">IF((IF(AD1218&gt;AD1217,1,0)+IF(AD1218&gt;AD1216,1,0)+IF(AD1218&gt;AD1215,1,0)+IF(AD1218&lt;AD1219,0,1)+IF(AD1218&lt;AD1220,0,1)+IF(AD1218&lt;AD1221,0,1))=6,1+MAX(BG$215:BG1217),0)</f>
        <v>0</v>
      </c>
      <c r="BH1218" s="0" t="n">
        <f aca="false">IF(AD1218&gt;0,1+BH1217,0)</f>
        <v>0</v>
      </c>
      <c r="BI1218" s="0" t="n">
        <f aca="false">IF(BH1218&gt;BH1219,BH1218,0)</f>
        <v>0</v>
      </c>
      <c r="BJ1218" s="0"/>
      <c r="BK1218" s="0"/>
      <c r="BL1218" s="0"/>
      <c r="BM1218" s="0" t="n">
        <v>990</v>
      </c>
      <c r="BN1218" s="0"/>
      <c r="BO1218" s="0"/>
      <c r="BP1218" s="0"/>
      <c r="BQ1218" s="0"/>
      <c r="BR1218" s="0"/>
      <c r="BS1218" s="0"/>
      <c r="BT1218" s="0"/>
      <c r="BU1218" s="0"/>
      <c r="BV1218" s="0"/>
      <c r="BW1218" s="0"/>
      <c r="BX1218" s="0"/>
      <c r="BY1218" s="0"/>
      <c r="BZ1218" s="0"/>
      <c r="CA1218" s="0"/>
      <c r="CB1218" s="0"/>
      <c r="CC1218" s="15"/>
    </row>
    <row r="1219" customFormat="false" ht="15" hidden="false" customHeight="false" outlineLevel="0" collapsed="false">
      <c r="A1219" s="9" t="n">
        <f aca="false">A1218+1</f>
        <v>1191</v>
      </c>
      <c r="B1219" s="20" t="n">
        <f aca="false">IF(AE1218=0,B1218+A,B1218-S)</f>
        <v>41</v>
      </c>
      <c r="C1219" s="20" t="n">
        <f aca="false">IF(AF1218=0,C1218+A,C1218-S)</f>
        <v>44</v>
      </c>
      <c r="D1219" s="20" t="n">
        <f aca="false">IF(AG1218=0,D1218+A,D1218-S)</f>
        <v>44</v>
      </c>
      <c r="E1219" s="20" t="n">
        <f aca="false">IF(AH1218=0,E1218+A,E1218-S)</f>
        <v>44</v>
      </c>
      <c r="F1219" s="20" t="n">
        <f aca="false">IF(AI1218=0,F1218+A,F1218-S)</f>
        <v>44</v>
      </c>
      <c r="G1219" s="20" t="n">
        <f aca="false">IF(AJ1218=0,G1218+A,G1218-S)</f>
        <v>44</v>
      </c>
      <c r="H1219" s="20" t="n">
        <f aca="false">IF(AK1218=0,H1218+A,H1218-S)</f>
        <v>44</v>
      </c>
      <c r="I1219" s="20" t="n">
        <f aca="false">IF(AL1218=0,I1218+A,I1218-S)</f>
        <v>41</v>
      </c>
      <c r="J1219" s="20" t="n">
        <f aca="false">IF(AM1218=0,J1218+A,J1218-S)</f>
        <v>41</v>
      </c>
      <c r="K1219" s="20" t="n">
        <f aca="false">IF(AN1218=0,K1218+A,K1218-S)</f>
        <v>42</v>
      </c>
      <c r="L1219" s="20" t="n">
        <f aca="false">IF(AO1218=0,L1218+A,L1218-S)</f>
        <v>44</v>
      </c>
      <c r="M1219" s="20" t="n">
        <f aca="false">IF(AP1218=0,M1218+A,M1218-S)</f>
        <v>43</v>
      </c>
      <c r="N1219" s="20" t="n">
        <f aca="false">IF(AQ1218=0,N1218+A,N1218-S)</f>
        <v>43</v>
      </c>
      <c r="O1219" s="20" t="n">
        <f aca="false">IF(AR1218=0,O1218+A,O1218-S)</f>
        <v>41</v>
      </c>
      <c r="P1219" s="20" t="n">
        <f aca="false">IF(AS1218=0,P1218+A,P1218-S)</f>
        <v>44</v>
      </c>
      <c r="Q1219" s="20" t="n">
        <f aca="false">IF(AT1218=0,Q1218+A,Q1218-S)</f>
        <v>44</v>
      </c>
      <c r="R1219" s="20" t="n">
        <f aca="false">IF(AU1218=0,R1218+A,R1218-S)</f>
        <v>43</v>
      </c>
      <c r="S1219" s="20" t="n">
        <f aca="false">IF(AV1218=0,S1218+A,S1218-S)</f>
        <v>44</v>
      </c>
      <c r="T1219" s="20" t="n">
        <f aca="false">IF(AW1218=0,T1218+A,T1218-S)</f>
        <v>42</v>
      </c>
      <c r="U1219" s="20" t="n">
        <f aca="false">IF(AX1218=0,U1218+A,U1218-S)</f>
        <v>43</v>
      </c>
      <c r="V1219" s="20" t="n">
        <f aca="false">IF(AY1218=0,V1218+A,V1218-S)</f>
        <v>41</v>
      </c>
      <c r="W1219" s="20" t="n">
        <f aca="false">IF(AZ1218=0,W1218+A,W1218-S)</f>
        <v>41</v>
      </c>
      <c r="X1219" s="20" t="n">
        <f aca="false">IF(BA1218=0,X1218+A,X1218-S)</f>
        <v>42</v>
      </c>
      <c r="Y1219" s="20" t="n">
        <f aca="false">IF(BB1218=0,Y1218+A,Y1218-S)</f>
        <v>41</v>
      </c>
      <c r="Z1219" s="20" t="n">
        <f aca="false">IF(BC1218=0,Z1218+A,Z1218-S)</f>
        <v>41</v>
      </c>
      <c r="AA1219" s="20" t="n">
        <f aca="false">IF(BD1218=0,AA1218+A,AA1218-S)</f>
        <v>44</v>
      </c>
      <c r="AB1219" s="20" t="n">
        <f aca="false">IF(BE1218=0,AB1218+A,AB1218-S)</f>
        <v>43</v>
      </c>
      <c r="AC1219" s="20" t="n">
        <f aca="false">IF(BF1218=0,AC1218+A,AC1218-S)</f>
        <v>41</v>
      </c>
      <c r="AD1219" s="9" t="n">
        <f aca="false">COUNTIF(AE1219:BF1219,1)</f>
        <v>0</v>
      </c>
      <c r="AE1219" s="21" t="n">
        <f aca="false">IF(AE1218=0,IF((B1219+(BB1218+BC1218+BD1218+BE1218+BF1218+AF1218+AG1218+AH1218+AI1218+AJ1218)*P)&gt;B,1,0),0)+IF(AE1218=1,IF(B1219&lt;E,0,1),0)</f>
        <v>0</v>
      </c>
      <c r="AF1219" s="21" t="n">
        <f aca="false">IF(AF1218=0,IF((C1219+(BC1218+BD1218+BE1218+BF1218+AE1218+AG1218+AH1218+AI1218+AJ1218+AK1218)*P)&gt;B,1,0),0)+IF(AF1218=1,IF(C1219&lt;E,0,1),0)</f>
        <v>0</v>
      </c>
      <c r="AG1219" s="21" t="n">
        <f aca="false">IF(AG1218=0,IF((D1219+(BD1218+BE1218+BF1218+AE1218+AF1218+AH1218+AI1218+AJ1218+AK1218+AL1218)*P)&gt;B,1,0),0)+IF(AG1218=1,IF(D1219&lt;E,0,1),0)</f>
        <v>0</v>
      </c>
      <c r="AH1219" s="21" t="n">
        <f aca="false">IF(AH1218=0,IF((E1219+(BE1218+BF1218+AE1218+AF1218+AG1218+AI1218+AJ1218+AK1218+AL1218+AM1218)*P)&gt;B,1,0),0)+IF(AH1218=1,IF(E1219&lt;E,0,1),0)</f>
        <v>0</v>
      </c>
      <c r="AI1219" s="21" t="n">
        <f aca="false">IF(AI1218=0,IF((F1219+(BF1218+AE1218+AF1218+AG1218+AH1218+AJ1218+AK1218+AL1218+AM1218+AN1218)*P)&gt;B,1,0),0)+IF(AI1218=1,IF(F1219&lt;E,0,1),0)</f>
        <v>0</v>
      </c>
      <c r="AJ1219" s="21" t="n">
        <f aca="false">IF(AJ1218=0,IF((G1219+(AE1218+AF1218+AG1218+AH1218+AI1218+AK1218+AL1218+AM1218+AN1218+AO1218)*P)&gt;B,1,0),0)+IF(AJ1218=1,IF(G1219&lt;E,0,1),0)</f>
        <v>0</v>
      </c>
      <c r="AK1219" s="21" t="n">
        <f aca="false">IF(AK1218=0,IF((H1219+(AF1218+AG1218+AH1218+AI1218+AJ1218+AL1218+AM1218+AN1218+AO1218+AP1218)*P)&gt;B,1,0),0)+IF(AK1218=1,IF(H1219&lt;E,0,1),0)</f>
        <v>0</v>
      </c>
      <c r="AL1219" s="21" t="n">
        <f aca="false">IF(AL1218=0,IF((I1219+(AG1218+AH1218+AI1218+AJ1218+AK1218+AM1218+AN1218+AO1218+AP1218+AQ1218)*P)&gt;B,1,0),0)+IF(AL1218=1,IF(I1219&lt;E,0,1),0)</f>
        <v>0</v>
      </c>
      <c r="AM1219" s="21" t="n">
        <f aca="false">IF(AM1218=0,IF((J1219+(AH1218+AI1218+AJ1218+AK1218+AL1218+AN1218+AO1218+AP1218+AQ1218+AR1218)*P)&gt;B,1,0),0)+IF(AM1218=1,IF(J1219&lt;E,0,1),0)</f>
        <v>0</v>
      </c>
      <c r="AN1219" s="21" t="n">
        <f aca="false">IF(AN1218=0,IF((K1219+(AI1218+AJ1218+AK1218+AL1218+AM1218+AO1218+AP1218+AQ1218+AR1218+AS1218)*P)&gt;B,1,0),0)+IF(AN1218=1,IF(K1219&lt;E,0,1),0)</f>
        <v>0</v>
      </c>
      <c r="AO1219" s="21" t="n">
        <f aca="false">IF(AO1218=0,IF((L1219+(AJ1218+AK1218+AL1218+AM1218+AN1218+AP1218+AQ1218+AR1218+AS1218+AT1218)*P)&gt;B,1,0),0)+IF(AO1218=1,IF(L1219&lt;E,0,1),0)</f>
        <v>0</v>
      </c>
      <c r="AP1219" s="21" t="n">
        <f aca="false">IF(AP1218=0,IF((M1219+(AK1218+AL1218+AM1218+AN1218+AO1218+AQ1218+AR1218+AS1218+AT1218+AU1218)*P)&gt;B,1,0),0)+IF(AP1218=1,IF(M1219&lt;E,0,1),0)</f>
        <v>0</v>
      </c>
      <c r="AQ1219" s="21" t="n">
        <f aca="false">IF(AQ1218=0,IF((N1219+(AL1218+AM1218+AN1218+AO1218+AP1218+AR1218+AS1218+AT1218+AU1218+AV1218)*P)&gt;B,1,0),0)+IF(AQ1218=1,IF(N1219&lt;E,0,1),0)</f>
        <v>0</v>
      </c>
      <c r="AR1219" s="21" t="n">
        <f aca="false">IF(AR1218=0,IF((O1219+(AM1218+AN1218+AO1218+AP1218+AQ1218+AS1218+AT1218+AU1218+AV1218+AW1218)*P)&gt;B,1,0),0)+IF(AR1218=1,IF(O1219&lt;E,0,1),0)</f>
        <v>0</v>
      </c>
      <c r="AS1219" s="21" t="n">
        <f aca="false">IF(AS1218=0,IF((P1219+(AN1218+AO1218+AP1218+AQ1218+AR1218+AT1218+AU1218+AV1218+AW1218+AX1218)*P)&gt;B,1,0),0)+IF(AS1218=1,IF(P1219&lt;E,0,1),0)</f>
        <v>0</v>
      </c>
      <c r="AT1219" s="21" t="n">
        <f aca="false">IF(AT1218=0,IF((Q1219+(AO1218+AP1218+AQ1218+AR1218+AS1218+AU1218+AV1218+AW1218+AX1218+AY1218)*P)&gt;B,1,0),0)+IF(AT1218=1,IF(Q1219&lt;E,0,1),0)</f>
        <v>0</v>
      </c>
      <c r="AU1219" s="21" t="n">
        <f aca="false">IF(AU1218=0,IF((R1219+(AP1218+AQ1218+AR1218+AS1218+AT1218+AV1218+AW1218+AX1218+AY1218+AZ1218)*P)&gt;B,1,0),0)+IF(AU1218=1,IF(R1219&lt;E,0,1),0)</f>
        <v>0</v>
      </c>
      <c r="AV1219" s="21" t="n">
        <f aca="false">IF(AV1218=0,IF((S1219+(AQ1218+AR1218+AS1218+AT1218+AU1218+AW1218+AX1218+AY1218+AZ1218+BA1218)*P)&gt;B,1,0),0)+IF(AV1218=1,IF(S1219&lt;E,0,1),0)</f>
        <v>0</v>
      </c>
      <c r="AW1219" s="21" t="n">
        <f aca="false">IF(AW1218=0,IF((T1219+(AR1218+AS1218+AT1218+AU1218+AV1218+AX1218+AY1218+AZ1218+BA1218+BB1218)*P)&gt;B,1,0),0)+IF(AW1218=1,IF(T1219&lt;E,0,1),0)</f>
        <v>0</v>
      </c>
      <c r="AX1219" s="21" t="n">
        <f aca="false">IF(AX1218=0,IF((U1219+(AS1218+AT1218+AU1218+AV1218+AW1218+AY1218+AZ1218+BA1218+BB1218+BC1218)*P)&gt;B,1,0),0)+IF(AX1218=1,IF(U1219&lt;E,0,1),0)</f>
        <v>0</v>
      </c>
      <c r="AY1219" s="21" t="n">
        <f aca="false">IF(AY1218=0,IF((V1219+(AT1218+AU1218+AV1218+AW1218+AX1218+AZ1218+BA1218+BB1218+BC1218+BD1218)*P)&gt;B,1,0),0)+IF(AY1218=1,IF(V1219&lt;E,0,1),0)</f>
        <v>0</v>
      </c>
      <c r="AZ1219" s="21" t="n">
        <f aca="false">IF(AZ1218=0,IF((W1219+(AU1218+AV1218+AW1218+AX1218+AY1218+BA1218+BB1218+BC1218+BD1218+BE1218)*P)&gt;B,1,0),0)+IF(AZ1218=1,IF(W1219&lt;E,0,1),0)</f>
        <v>0</v>
      </c>
      <c r="BA1219" s="21" t="n">
        <f aca="false">IF(BA1218=0,IF((X1219+(AV1218+AW1218+AX1218+AY1218+AZ1218+BB1218+BC1218+BD1218+BE1218+BF1218)*P)&gt;B,1,0),0)+IF(BA1218=1,IF(X1219&lt;E,0,1),0)</f>
        <v>0</v>
      </c>
      <c r="BB1219" s="21" t="n">
        <f aca="false">IF(BB1218=0,IF((Y1219+(AW1218+AX1218+AY1218+AZ1218+BA1218+BC1218+BD1218+BE1218+BF1218+AE1218)*P)&gt;B,1,0),0)+IF(BB1218=1,IF(Y1219&lt;E,0,1),0)</f>
        <v>0</v>
      </c>
      <c r="BC1219" s="21" t="n">
        <f aca="false">IF(BC1218=0,IF((Z1219+(AX1218+AY1218+AZ1218+BA1218+BB1218+BD1218+BE1218+BF1218+AE1218+AF1218)*P)&gt;B,1,0),0)+IF(BC1218=1,IF(Z1219&lt;E,0,1),0)</f>
        <v>0</v>
      </c>
      <c r="BD1219" s="21" t="n">
        <f aca="false">IF(BD1218=0,IF((AA1219+(AY1218+AZ1218+BA1218+BB1218+BC1218+BE1218+BF1218+AE1218+AF1218+AG1218)*P)&gt;B,1,0),0)+IF(BD1218=1,IF(AA1219&lt;E,0,1),0)</f>
        <v>0</v>
      </c>
      <c r="BE1219" s="21" t="n">
        <f aca="false">IF(BE1218=0,IF((AB1219+(AZ1218+BA1218+BB1218+BC1218+BD1218+BF1218+AE1218+AF1218+AG1218+AH1218)*P)&gt;B,1,0),0)+IF(BE1218=1,IF(AB1219&lt;E,0,1),0)</f>
        <v>0</v>
      </c>
      <c r="BF1219" s="21" t="n">
        <f aca="false">IF(BF1218=0,IF((AC1219+(BA1218+BB1218+BC1218+BD1218+BE1218+AE1218+AF1218+AG1218+AH1218+AI1218)*P)&gt;B,1,0),0)+IF(BF1218=1,IF(AC1219&lt;E,0,1),0)</f>
        <v>0</v>
      </c>
      <c r="BG1219" s="0" t="n">
        <f aca="false">IF((IF(AD1219&gt;AD1218,1,0)+IF(AD1219&gt;AD1217,1,0)+IF(AD1219&gt;AD1216,1,0)+IF(AD1219&lt;AD1220,0,1)+IF(AD1219&lt;AD1221,0,1)+IF(AD1219&lt;AD1222,0,1))=6,1+MAX(BG$215:BG1218),0)</f>
        <v>0</v>
      </c>
      <c r="BH1219" s="0" t="n">
        <f aca="false">IF(AD1219&gt;0,1+BH1218,0)</f>
        <v>0</v>
      </c>
      <c r="BI1219" s="0" t="n">
        <f aca="false">IF(BH1219&gt;BH1220,BH1219,0)</f>
        <v>0</v>
      </c>
      <c r="BJ1219" s="0"/>
      <c r="BK1219" s="0"/>
      <c r="BL1219" s="0"/>
      <c r="BM1219" s="0" t="n">
        <v>991</v>
      </c>
      <c r="BN1219" s="0"/>
      <c r="BO1219" s="0"/>
      <c r="BP1219" s="0"/>
      <c r="BQ1219" s="0"/>
      <c r="BR1219" s="0"/>
      <c r="BS1219" s="0"/>
      <c r="BT1219" s="0"/>
      <c r="BU1219" s="0"/>
      <c r="BV1219" s="0"/>
      <c r="BW1219" s="0"/>
      <c r="BX1219" s="0"/>
      <c r="BY1219" s="0"/>
      <c r="BZ1219" s="0"/>
      <c r="CA1219" s="0"/>
      <c r="CB1219" s="0"/>
      <c r="CC1219" s="15"/>
    </row>
    <row r="1220" customFormat="false" ht="15" hidden="false" customHeight="false" outlineLevel="0" collapsed="false">
      <c r="A1220" s="9" t="n">
        <f aca="false">A1219+1</f>
        <v>1192</v>
      </c>
      <c r="B1220" s="20" t="n">
        <f aca="false">IF(AE1219=0,B1219+A,B1219-S)</f>
        <v>42</v>
      </c>
      <c r="C1220" s="20" t="n">
        <f aca="false">IF(AF1219=0,C1219+A,C1219-S)</f>
        <v>45</v>
      </c>
      <c r="D1220" s="20" t="n">
        <f aca="false">IF(AG1219=0,D1219+A,D1219-S)</f>
        <v>45</v>
      </c>
      <c r="E1220" s="20" t="n">
        <f aca="false">IF(AH1219=0,E1219+A,E1219-S)</f>
        <v>45</v>
      </c>
      <c r="F1220" s="20" t="n">
        <f aca="false">IF(AI1219=0,F1219+A,F1219-S)</f>
        <v>45</v>
      </c>
      <c r="G1220" s="20" t="n">
        <f aca="false">IF(AJ1219=0,G1219+A,G1219-S)</f>
        <v>45</v>
      </c>
      <c r="H1220" s="20" t="n">
        <f aca="false">IF(AK1219=0,H1219+A,H1219-S)</f>
        <v>45</v>
      </c>
      <c r="I1220" s="20" t="n">
        <f aca="false">IF(AL1219=0,I1219+A,I1219-S)</f>
        <v>42</v>
      </c>
      <c r="J1220" s="20" t="n">
        <f aca="false">IF(AM1219=0,J1219+A,J1219-S)</f>
        <v>42</v>
      </c>
      <c r="K1220" s="20" t="n">
        <f aca="false">IF(AN1219=0,K1219+A,K1219-S)</f>
        <v>43</v>
      </c>
      <c r="L1220" s="20" t="n">
        <f aca="false">IF(AO1219=0,L1219+A,L1219-S)</f>
        <v>45</v>
      </c>
      <c r="M1220" s="20" t="n">
        <f aca="false">IF(AP1219=0,M1219+A,M1219-S)</f>
        <v>44</v>
      </c>
      <c r="N1220" s="20" t="n">
        <f aca="false">IF(AQ1219=0,N1219+A,N1219-S)</f>
        <v>44</v>
      </c>
      <c r="O1220" s="20" t="n">
        <f aca="false">IF(AR1219=0,O1219+A,O1219-S)</f>
        <v>42</v>
      </c>
      <c r="P1220" s="20" t="n">
        <f aca="false">IF(AS1219=0,P1219+A,P1219-S)</f>
        <v>45</v>
      </c>
      <c r="Q1220" s="20" t="n">
        <f aca="false">IF(AT1219=0,Q1219+A,Q1219-S)</f>
        <v>45</v>
      </c>
      <c r="R1220" s="20" t="n">
        <f aca="false">IF(AU1219=0,R1219+A,R1219-S)</f>
        <v>44</v>
      </c>
      <c r="S1220" s="20" t="n">
        <f aca="false">IF(AV1219=0,S1219+A,S1219-S)</f>
        <v>45</v>
      </c>
      <c r="T1220" s="20" t="n">
        <f aca="false">IF(AW1219=0,T1219+A,T1219-S)</f>
        <v>43</v>
      </c>
      <c r="U1220" s="20" t="n">
        <f aca="false">IF(AX1219=0,U1219+A,U1219-S)</f>
        <v>44</v>
      </c>
      <c r="V1220" s="20" t="n">
        <f aca="false">IF(AY1219=0,V1219+A,V1219-S)</f>
        <v>42</v>
      </c>
      <c r="W1220" s="20" t="n">
        <f aca="false">IF(AZ1219=0,W1219+A,W1219-S)</f>
        <v>42</v>
      </c>
      <c r="X1220" s="20" t="n">
        <f aca="false">IF(BA1219=0,X1219+A,X1219-S)</f>
        <v>43</v>
      </c>
      <c r="Y1220" s="20" t="n">
        <f aca="false">IF(BB1219=0,Y1219+A,Y1219-S)</f>
        <v>42</v>
      </c>
      <c r="Z1220" s="20" t="n">
        <f aca="false">IF(BC1219=0,Z1219+A,Z1219-S)</f>
        <v>42</v>
      </c>
      <c r="AA1220" s="20" t="n">
        <f aca="false">IF(BD1219=0,AA1219+A,AA1219-S)</f>
        <v>45</v>
      </c>
      <c r="AB1220" s="20" t="n">
        <f aca="false">IF(BE1219=0,AB1219+A,AB1219-S)</f>
        <v>44</v>
      </c>
      <c r="AC1220" s="20" t="n">
        <f aca="false">IF(BF1219=0,AC1219+A,AC1219-S)</f>
        <v>42</v>
      </c>
      <c r="AD1220" s="9" t="n">
        <f aca="false">COUNTIF(AE1220:BF1220,1)</f>
        <v>0</v>
      </c>
      <c r="AE1220" s="21" t="n">
        <f aca="false">IF(AE1219=0,IF((B1220+(BB1219+BC1219+BD1219+BE1219+BF1219+AF1219+AG1219+AH1219+AI1219+AJ1219)*P)&gt;B,1,0),0)+IF(AE1219=1,IF(B1220&lt;E,0,1),0)</f>
        <v>0</v>
      </c>
      <c r="AF1220" s="21" t="n">
        <f aca="false">IF(AF1219=0,IF((C1220+(BC1219+BD1219+BE1219+BF1219+AE1219+AG1219+AH1219+AI1219+AJ1219+AK1219)*P)&gt;B,1,0),0)+IF(AF1219=1,IF(C1220&lt;E,0,1),0)</f>
        <v>0</v>
      </c>
      <c r="AG1220" s="21" t="n">
        <f aca="false">IF(AG1219=0,IF((D1220+(BD1219+BE1219+BF1219+AE1219+AF1219+AH1219+AI1219+AJ1219+AK1219+AL1219)*P)&gt;B,1,0),0)+IF(AG1219=1,IF(D1220&lt;E,0,1),0)</f>
        <v>0</v>
      </c>
      <c r="AH1220" s="21" t="n">
        <f aca="false">IF(AH1219=0,IF((E1220+(BE1219+BF1219+AE1219+AF1219+AG1219+AI1219+AJ1219+AK1219+AL1219+AM1219)*P)&gt;B,1,0),0)+IF(AH1219=1,IF(E1220&lt;E,0,1),0)</f>
        <v>0</v>
      </c>
      <c r="AI1220" s="21" t="n">
        <f aca="false">IF(AI1219=0,IF((F1220+(BF1219+AE1219+AF1219+AG1219+AH1219+AJ1219+AK1219+AL1219+AM1219+AN1219)*P)&gt;B,1,0),0)+IF(AI1219=1,IF(F1220&lt;E,0,1),0)</f>
        <v>0</v>
      </c>
      <c r="AJ1220" s="21" t="n">
        <f aca="false">IF(AJ1219=0,IF((G1220+(AE1219+AF1219+AG1219+AH1219+AI1219+AK1219+AL1219+AM1219+AN1219+AO1219)*P)&gt;B,1,0),0)+IF(AJ1219=1,IF(G1220&lt;E,0,1),0)</f>
        <v>0</v>
      </c>
      <c r="AK1220" s="21" t="n">
        <f aca="false">IF(AK1219=0,IF((H1220+(AF1219+AG1219+AH1219+AI1219+AJ1219+AL1219+AM1219+AN1219+AO1219+AP1219)*P)&gt;B,1,0),0)+IF(AK1219=1,IF(H1220&lt;E,0,1),0)</f>
        <v>0</v>
      </c>
      <c r="AL1220" s="21" t="n">
        <f aca="false">IF(AL1219=0,IF((I1220+(AG1219+AH1219+AI1219+AJ1219+AK1219+AM1219+AN1219+AO1219+AP1219+AQ1219)*P)&gt;B,1,0),0)+IF(AL1219=1,IF(I1220&lt;E,0,1),0)</f>
        <v>0</v>
      </c>
      <c r="AM1220" s="21" t="n">
        <f aca="false">IF(AM1219=0,IF((J1220+(AH1219+AI1219+AJ1219+AK1219+AL1219+AN1219+AO1219+AP1219+AQ1219+AR1219)*P)&gt;B,1,0),0)+IF(AM1219=1,IF(J1220&lt;E,0,1),0)</f>
        <v>0</v>
      </c>
      <c r="AN1220" s="21" t="n">
        <f aca="false">IF(AN1219=0,IF((K1220+(AI1219+AJ1219+AK1219+AL1219+AM1219+AO1219+AP1219+AQ1219+AR1219+AS1219)*P)&gt;B,1,0),0)+IF(AN1219=1,IF(K1220&lt;E,0,1),0)</f>
        <v>0</v>
      </c>
      <c r="AO1220" s="21" t="n">
        <f aca="false">IF(AO1219=0,IF((L1220+(AJ1219+AK1219+AL1219+AM1219+AN1219+AP1219+AQ1219+AR1219+AS1219+AT1219)*P)&gt;B,1,0),0)+IF(AO1219=1,IF(L1220&lt;E,0,1),0)</f>
        <v>0</v>
      </c>
      <c r="AP1220" s="21" t="n">
        <f aca="false">IF(AP1219=0,IF((M1220+(AK1219+AL1219+AM1219+AN1219+AO1219+AQ1219+AR1219+AS1219+AT1219+AU1219)*P)&gt;B,1,0),0)+IF(AP1219=1,IF(M1220&lt;E,0,1),0)</f>
        <v>0</v>
      </c>
      <c r="AQ1220" s="21" t="n">
        <f aca="false">IF(AQ1219=0,IF((N1220+(AL1219+AM1219+AN1219+AO1219+AP1219+AR1219+AS1219+AT1219+AU1219+AV1219)*P)&gt;B,1,0),0)+IF(AQ1219=1,IF(N1220&lt;E,0,1),0)</f>
        <v>0</v>
      </c>
      <c r="AR1220" s="21" t="n">
        <f aca="false">IF(AR1219=0,IF((O1220+(AM1219+AN1219+AO1219+AP1219+AQ1219+AS1219+AT1219+AU1219+AV1219+AW1219)*P)&gt;B,1,0),0)+IF(AR1219=1,IF(O1220&lt;E,0,1),0)</f>
        <v>0</v>
      </c>
      <c r="AS1220" s="21" t="n">
        <f aca="false">IF(AS1219=0,IF((P1220+(AN1219+AO1219+AP1219+AQ1219+AR1219+AT1219+AU1219+AV1219+AW1219+AX1219)*P)&gt;B,1,0),0)+IF(AS1219=1,IF(P1220&lt;E,0,1),0)</f>
        <v>0</v>
      </c>
      <c r="AT1220" s="21" t="n">
        <f aca="false">IF(AT1219=0,IF((Q1220+(AO1219+AP1219+AQ1219+AR1219+AS1219+AU1219+AV1219+AW1219+AX1219+AY1219)*P)&gt;B,1,0),0)+IF(AT1219=1,IF(Q1220&lt;E,0,1),0)</f>
        <v>0</v>
      </c>
      <c r="AU1220" s="21" t="n">
        <f aca="false">IF(AU1219=0,IF((R1220+(AP1219+AQ1219+AR1219+AS1219+AT1219+AV1219+AW1219+AX1219+AY1219+AZ1219)*P)&gt;B,1,0),0)+IF(AU1219=1,IF(R1220&lt;E,0,1),0)</f>
        <v>0</v>
      </c>
      <c r="AV1220" s="21" t="n">
        <f aca="false">IF(AV1219=0,IF((S1220+(AQ1219+AR1219+AS1219+AT1219+AU1219+AW1219+AX1219+AY1219+AZ1219+BA1219)*P)&gt;B,1,0),0)+IF(AV1219=1,IF(S1220&lt;E,0,1),0)</f>
        <v>0</v>
      </c>
      <c r="AW1220" s="21" t="n">
        <f aca="false">IF(AW1219=0,IF((T1220+(AR1219+AS1219+AT1219+AU1219+AV1219+AX1219+AY1219+AZ1219+BA1219+BB1219)*P)&gt;B,1,0),0)+IF(AW1219=1,IF(T1220&lt;E,0,1),0)</f>
        <v>0</v>
      </c>
      <c r="AX1220" s="21" t="n">
        <f aca="false">IF(AX1219=0,IF((U1220+(AS1219+AT1219+AU1219+AV1219+AW1219+AY1219+AZ1219+BA1219+BB1219+BC1219)*P)&gt;B,1,0),0)+IF(AX1219=1,IF(U1220&lt;E,0,1),0)</f>
        <v>0</v>
      </c>
      <c r="AY1220" s="21" t="n">
        <f aca="false">IF(AY1219=0,IF((V1220+(AT1219+AU1219+AV1219+AW1219+AX1219+AZ1219+BA1219+BB1219+BC1219+BD1219)*P)&gt;B,1,0),0)+IF(AY1219=1,IF(V1220&lt;E,0,1),0)</f>
        <v>0</v>
      </c>
      <c r="AZ1220" s="21" t="n">
        <f aca="false">IF(AZ1219=0,IF((W1220+(AU1219+AV1219+AW1219+AX1219+AY1219+BA1219+BB1219+BC1219+BD1219+BE1219)*P)&gt;B,1,0),0)+IF(AZ1219=1,IF(W1220&lt;E,0,1),0)</f>
        <v>0</v>
      </c>
      <c r="BA1220" s="21" t="n">
        <f aca="false">IF(BA1219=0,IF((X1220+(AV1219+AW1219+AX1219+AY1219+AZ1219+BB1219+BC1219+BD1219+BE1219+BF1219)*P)&gt;B,1,0),0)+IF(BA1219=1,IF(X1220&lt;E,0,1),0)</f>
        <v>0</v>
      </c>
      <c r="BB1220" s="21" t="n">
        <f aca="false">IF(BB1219=0,IF((Y1220+(AW1219+AX1219+AY1219+AZ1219+BA1219+BC1219+BD1219+BE1219+BF1219+AE1219)*P)&gt;B,1,0),0)+IF(BB1219=1,IF(Y1220&lt;E,0,1),0)</f>
        <v>0</v>
      </c>
      <c r="BC1220" s="21" t="n">
        <f aca="false">IF(BC1219=0,IF((Z1220+(AX1219+AY1219+AZ1219+BA1219+BB1219+BD1219+BE1219+BF1219+AE1219+AF1219)*P)&gt;B,1,0),0)+IF(BC1219=1,IF(Z1220&lt;E,0,1),0)</f>
        <v>0</v>
      </c>
      <c r="BD1220" s="21" t="n">
        <f aca="false">IF(BD1219=0,IF((AA1220+(AY1219+AZ1219+BA1219+BB1219+BC1219+BE1219+BF1219+AE1219+AF1219+AG1219)*P)&gt;B,1,0),0)+IF(BD1219=1,IF(AA1220&lt;E,0,1),0)</f>
        <v>0</v>
      </c>
      <c r="BE1220" s="21" t="n">
        <f aca="false">IF(BE1219=0,IF((AB1220+(AZ1219+BA1219+BB1219+BC1219+BD1219+BF1219+AE1219+AF1219+AG1219+AH1219)*P)&gt;B,1,0),0)+IF(BE1219=1,IF(AB1220&lt;E,0,1),0)</f>
        <v>0</v>
      </c>
      <c r="BF1220" s="21" t="n">
        <f aca="false">IF(BF1219=0,IF((AC1220+(BA1219+BB1219+BC1219+BD1219+BE1219+AE1219+AF1219+AG1219+AH1219+AI1219)*P)&gt;B,1,0),0)+IF(BF1219=1,IF(AC1220&lt;E,0,1),0)</f>
        <v>0</v>
      </c>
      <c r="BG1220" s="0" t="n">
        <f aca="false">IF((IF(AD1220&gt;AD1219,1,0)+IF(AD1220&gt;AD1218,1,0)+IF(AD1220&gt;AD1217,1,0)+IF(AD1220&lt;AD1221,0,1)+IF(AD1220&lt;AD1222,0,1)+IF(AD1220&lt;AD1223,0,1))=6,1+MAX(BG$215:BG1219),0)</f>
        <v>0</v>
      </c>
      <c r="BH1220" s="0" t="n">
        <f aca="false">IF(AD1220&gt;0,1+BH1219,0)</f>
        <v>0</v>
      </c>
      <c r="BI1220" s="0" t="n">
        <f aca="false">IF(BH1220&gt;BH1221,BH1220,0)</f>
        <v>0</v>
      </c>
      <c r="BJ1220" s="0"/>
      <c r="BK1220" s="0"/>
      <c r="BL1220" s="0"/>
      <c r="BM1220" s="0" t="n">
        <v>992</v>
      </c>
      <c r="BN1220" s="0"/>
      <c r="BO1220" s="0"/>
      <c r="BP1220" s="0"/>
      <c r="BQ1220" s="0"/>
      <c r="BR1220" s="0"/>
      <c r="BS1220" s="0"/>
      <c r="BT1220" s="0"/>
      <c r="BU1220" s="0"/>
      <c r="BV1220" s="0"/>
      <c r="BW1220" s="0"/>
      <c r="BX1220" s="0"/>
      <c r="BY1220" s="0"/>
      <c r="BZ1220" s="0"/>
      <c r="CA1220" s="0"/>
      <c r="CB1220" s="0"/>
      <c r="CC1220" s="15"/>
    </row>
    <row r="1221" customFormat="false" ht="15" hidden="false" customHeight="false" outlineLevel="0" collapsed="false">
      <c r="A1221" s="9" t="n">
        <f aca="false">A1220+1</f>
        <v>1193</v>
      </c>
      <c r="B1221" s="20" t="n">
        <f aca="false">IF(AE1220=0,B1220+A,B1220-S)</f>
        <v>43</v>
      </c>
      <c r="C1221" s="20" t="n">
        <f aca="false">IF(AF1220=0,C1220+A,C1220-S)</f>
        <v>46</v>
      </c>
      <c r="D1221" s="20" t="n">
        <f aca="false">IF(AG1220=0,D1220+A,D1220-S)</f>
        <v>46</v>
      </c>
      <c r="E1221" s="20" t="n">
        <f aca="false">IF(AH1220=0,E1220+A,E1220-S)</f>
        <v>46</v>
      </c>
      <c r="F1221" s="20" t="n">
        <f aca="false">IF(AI1220=0,F1220+A,F1220-S)</f>
        <v>46</v>
      </c>
      <c r="G1221" s="20" t="n">
        <f aca="false">IF(AJ1220=0,G1220+A,G1220-S)</f>
        <v>46</v>
      </c>
      <c r="H1221" s="20" t="n">
        <f aca="false">IF(AK1220=0,H1220+A,H1220-S)</f>
        <v>46</v>
      </c>
      <c r="I1221" s="20" t="n">
        <f aca="false">IF(AL1220=0,I1220+A,I1220-S)</f>
        <v>43</v>
      </c>
      <c r="J1221" s="20" t="n">
        <f aca="false">IF(AM1220=0,J1220+A,J1220-S)</f>
        <v>43</v>
      </c>
      <c r="K1221" s="20" t="n">
        <f aca="false">IF(AN1220=0,K1220+A,K1220-S)</f>
        <v>44</v>
      </c>
      <c r="L1221" s="20" t="n">
        <f aca="false">IF(AO1220=0,L1220+A,L1220-S)</f>
        <v>46</v>
      </c>
      <c r="M1221" s="20" t="n">
        <f aca="false">IF(AP1220=0,M1220+A,M1220-S)</f>
        <v>45</v>
      </c>
      <c r="N1221" s="20" t="n">
        <f aca="false">IF(AQ1220=0,N1220+A,N1220-S)</f>
        <v>45</v>
      </c>
      <c r="O1221" s="20" t="n">
        <f aca="false">IF(AR1220=0,O1220+A,O1220-S)</f>
        <v>43</v>
      </c>
      <c r="P1221" s="20" t="n">
        <f aca="false">IF(AS1220=0,P1220+A,P1220-S)</f>
        <v>46</v>
      </c>
      <c r="Q1221" s="20" t="n">
        <f aca="false">IF(AT1220=0,Q1220+A,Q1220-S)</f>
        <v>46</v>
      </c>
      <c r="R1221" s="20" t="n">
        <f aca="false">IF(AU1220=0,R1220+A,R1220-S)</f>
        <v>45</v>
      </c>
      <c r="S1221" s="20" t="n">
        <f aca="false">IF(AV1220=0,S1220+A,S1220-S)</f>
        <v>46</v>
      </c>
      <c r="T1221" s="20" t="n">
        <f aca="false">IF(AW1220=0,T1220+A,T1220-S)</f>
        <v>44</v>
      </c>
      <c r="U1221" s="20" t="n">
        <f aca="false">IF(AX1220=0,U1220+A,U1220-S)</f>
        <v>45</v>
      </c>
      <c r="V1221" s="20" t="n">
        <f aca="false">IF(AY1220=0,V1220+A,V1220-S)</f>
        <v>43</v>
      </c>
      <c r="W1221" s="20" t="n">
        <f aca="false">IF(AZ1220=0,W1220+A,W1220-S)</f>
        <v>43</v>
      </c>
      <c r="X1221" s="20" t="n">
        <f aca="false">IF(BA1220=0,X1220+A,X1220-S)</f>
        <v>44</v>
      </c>
      <c r="Y1221" s="20" t="n">
        <f aca="false">IF(BB1220=0,Y1220+A,Y1220-S)</f>
        <v>43</v>
      </c>
      <c r="Z1221" s="20" t="n">
        <f aca="false">IF(BC1220=0,Z1220+A,Z1220-S)</f>
        <v>43</v>
      </c>
      <c r="AA1221" s="20" t="n">
        <f aca="false">IF(BD1220=0,AA1220+A,AA1220-S)</f>
        <v>46</v>
      </c>
      <c r="AB1221" s="20" t="n">
        <f aca="false">IF(BE1220=0,AB1220+A,AB1220-S)</f>
        <v>45</v>
      </c>
      <c r="AC1221" s="20" t="n">
        <f aca="false">IF(BF1220=0,AC1220+A,AC1220-S)</f>
        <v>43</v>
      </c>
      <c r="AD1221" s="9" t="n">
        <f aca="false">COUNTIF(AE1221:BF1221,1)</f>
        <v>0</v>
      </c>
      <c r="AE1221" s="21" t="n">
        <f aca="false">IF(AE1220=0,IF((B1221+(BB1220+BC1220+BD1220+BE1220+BF1220+AF1220+AG1220+AH1220+AI1220+AJ1220)*P)&gt;B,1,0),0)+IF(AE1220=1,IF(B1221&lt;E,0,1),0)</f>
        <v>0</v>
      </c>
      <c r="AF1221" s="21" t="n">
        <f aca="false">IF(AF1220=0,IF((C1221+(BC1220+BD1220+BE1220+BF1220+AE1220+AG1220+AH1220+AI1220+AJ1220+AK1220)*P)&gt;B,1,0),0)+IF(AF1220=1,IF(C1221&lt;E,0,1),0)</f>
        <v>0</v>
      </c>
      <c r="AG1221" s="21" t="n">
        <f aca="false">IF(AG1220=0,IF((D1221+(BD1220+BE1220+BF1220+AE1220+AF1220+AH1220+AI1220+AJ1220+AK1220+AL1220)*P)&gt;B,1,0),0)+IF(AG1220=1,IF(D1221&lt;E,0,1),0)</f>
        <v>0</v>
      </c>
      <c r="AH1221" s="21" t="n">
        <f aca="false">IF(AH1220=0,IF((E1221+(BE1220+BF1220+AE1220+AF1220+AG1220+AI1220+AJ1220+AK1220+AL1220+AM1220)*P)&gt;B,1,0),0)+IF(AH1220=1,IF(E1221&lt;E,0,1),0)</f>
        <v>0</v>
      </c>
      <c r="AI1221" s="21" t="n">
        <f aca="false">IF(AI1220=0,IF((F1221+(BF1220+AE1220+AF1220+AG1220+AH1220+AJ1220+AK1220+AL1220+AM1220+AN1220)*P)&gt;B,1,0),0)+IF(AI1220=1,IF(F1221&lt;E,0,1),0)</f>
        <v>0</v>
      </c>
      <c r="AJ1221" s="21" t="n">
        <f aca="false">IF(AJ1220=0,IF((G1221+(AE1220+AF1220+AG1220+AH1220+AI1220+AK1220+AL1220+AM1220+AN1220+AO1220)*P)&gt;B,1,0),0)+IF(AJ1220=1,IF(G1221&lt;E,0,1),0)</f>
        <v>0</v>
      </c>
      <c r="AK1221" s="21" t="n">
        <f aca="false">IF(AK1220=0,IF((H1221+(AF1220+AG1220+AH1220+AI1220+AJ1220+AL1220+AM1220+AN1220+AO1220+AP1220)*P)&gt;B,1,0),0)+IF(AK1220=1,IF(H1221&lt;E,0,1),0)</f>
        <v>0</v>
      </c>
      <c r="AL1221" s="21" t="n">
        <f aca="false">IF(AL1220=0,IF((I1221+(AG1220+AH1220+AI1220+AJ1220+AK1220+AM1220+AN1220+AO1220+AP1220+AQ1220)*P)&gt;B,1,0),0)+IF(AL1220=1,IF(I1221&lt;E,0,1),0)</f>
        <v>0</v>
      </c>
      <c r="AM1221" s="21" t="n">
        <f aca="false">IF(AM1220=0,IF((J1221+(AH1220+AI1220+AJ1220+AK1220+AL1220+AN1220+AO1220+AP1220+AQ1220+AR1220)*P)&gt;B,1,0),0)+IF(AM1220=1,IF(J1221&lt;E,0,1),0)</f>
        <v>0</v>
      </c>
      <c r="AN1221" s="21" t="n">
        <f aca="false">IF(AN1220=0,IF((K1221+(AI1220+AJ1220+AK1220+AL1220+AM1220+AO1220+AP1220+AQ1220+AR1220+AS1220)*P)&gt;B,1,0),0)+IF(AN1220=1,IF(K1221&lt;E,0,1),0)</f>
        <v>0</v>
      </c>
      <c r="AO1221" s="21" t="n">
        <f aca="false">IF(AO1220=0,IF((L1221+(AJ1220+AK1220+AL1220+AM1220+AN1220+AP1220+AQ1220+AR1220+AS1220+AT1220)*P)&gt;B,1,0),0)+IF(AO1220=1,IF(L1221&lt;E,0,1),0)</f>
        <v>0</v>
      </c>
      <c r="AP1221" s="21" t="n">
        <f aca="false">IF(AP1220=0,IF((M1221+(AK1220+AL1220+AM1220+AN1220+AO1220+AQ1220+AR1220+AS1220+AT1220+AU1220)*P)&gt;B,1,0),0)+IF(AP1220=1,IF(M1221&lt;E,0,1),0)</f>
        <v>0</v>
      </c>
      <c r="AQ1221" s="21" t="n">
        <f aca="false">IF(AQ1220=0,IF((N1221+(AL1220+AM1220+AN1220+AO1220+AP1220+AR1220+AS1220+AT1220+AU1220+AV1220)*P)&gt;B,1,0),0)+IF(AQ1220=1,IF(N1221&lt;E,0,1),0)</f>
        <v>0</v>
      </c>
      <c r="AR1221" s="21" t="n">
        <f aca="false">IF(AR1220=0,IF((O1221+(AM1220+AN1220+AO1220+AP1220+AQ1220+AS1220+AT1220+AU1220+AV1220+AW1220)*P)&gt;B,1,0),0)+IF(AR1220=1,IF(O1221&lt;E,0,1),0)</f>
        <v>0</v>
      </c>
      <c r="AS1221" s="21" t="n">
        <f aca="false">IF(AS1220=0,IF((P1221+(AN1220+AO1220+AP1220+AQ1220+AR1220+AT1220+AU1220+AV1220+AW1220+AX1220)*P)&gt;B,1,0),0)+IF(AS1220=1,IF(P1221&lt;E,0,1),0)</f>
        <v>0</v>
      </c>
      <c r="AT1221" s="21" t="n">
        <f aca="false">IF(AT1220=0,IF((Q1221+(AO1220+AP1220+AQ1220+AR1220+AS1220+AU1220+AV1220+AW1220+AX1220+AY1220)*P)&gt;B,1,0),0)+IF(AT1220=1,IF(Q1221&lt;E,0,1),0)</f>
        <v>0</v>
      </c>
      <c r="AU1221" s="21" t="n">
        <f aca="false">IF(AU1220=0,IF((R1221+(AP1220+AQ1220+AR1220+AS1220+AT1220+AV1220+AW1220+AX1220+AY1220+AZ1220)*P)&gt;B,1,0),0)+IF(AU1220=1,IF(R1221&lt;E,0,1),0)</f>
        <v>0</v>
      </c>
      <c r="AV1221" s="21" t="n">
        <f aca="false">IF(AV1220=0,IF((S1221+(AQ1220+AR1220+AS1220+AT1220+AU1220+AW1220+AX1220+AY1220+AZ1220+BA1220)*P)&gt;B,1,0),0)+IF(AV1220=1,IF(S1221&lt;E,0,1),0)</f>
        <v>0</v>
      </c>
      <c r="AW1221" s="21" t="n">
        <f aca="false">IF(AW1220=0,IF((T1221+(AR1220+AS1220+AT1220+AU1220+AV1220+AX1220+AY1220+AZ1220+BA1220+BB1220)*P)&gt;B,1,0),0)+IF(AW1220=1,IF(T1221&lt;E,0,1),0)</f>
        <v>0</v>
      </c>
      <c r="AX1221" s="21" t="n">
        <f aca="false">IF(AX1220=0,IF((U1221+(AS1220+AT1220+AU1220+AV1220+AW1220+AY1220+AZ1220+BA1220+BB1220+BC1220)*P)&gt;B,1,0),0)+IF(AX1220=1,IF(U1221&lt;E,0,1),0)</f>
        <v>0</v>
      </c>
      <c r="AY1221" s="21" t="n">
        <f aca="false">IF(AY1220=0,IF((V1221+(AT1220+AU1220+AV1220+AW1220+AX1220+AZ1220+BA1220+BB1220+BC1220+BD1220)*P)&gt;B,1,0),0)+IF(AY1220=1,IF(V1221&lt;E,0,1),0)</f>
        <v>0</v>
      </c>
      <c r="AZ1221" s="21" t="n">
        <f aca="false">IF(AZ1220=0,IF((W1221+(AU1220+AV1220+AW1220+AX1220+AY1220+BA1220+BB1220+BC1220+BD1220+BE1220)*P)&gt;B,1,0),0)+IF(AZ1220=1,IF(W1221&lt;E,0,1),0)</f>
        <v>0</v>
      </c>
      <c r="BA1221" s="21" t="n">
        <f aca="false">IF(BA1220=0,IF((X1221+(AV1220+AW1220+AX1220+AY1220+AZ1220+BB1220+BC1220+BD1220+BE1220+BF1220)*P)&gt;B,1,0),0)+IF(BA1220=1,IF(X1221&lt;E,0,1),0)</f>
        <v>0</v>
      </c>
      <c r="BB1221" s="21" t="n">
        <f aca="false">IF(BB1220=0,IF((Y1221+(AW1220+AX1220+AY1220+AZ1220+BA1220+BC1220+BD1220+BE1220+BF1220+AE1220)*P)&gt;B,1,0),0)+IF(BB1220=1,IF(Y1221&lt;E,0,1),0)</f>
        <v>0</v>
      </c>
      <c r="BC1221" s="21" t="n">
        <f aca="false">IF(BC1220=0,IF((Z1221+(AX1220+AY1220+AZ1220+BA1220+BB1220+BD1220+BE1220+BF1220+AE1220+AF1220)*P)&gt;B,1,0),0)+IF(BC1220=1,IF(Z1221&lt;E,0,1),0)</f>
        <v>0</v>
      </c>
      <c r="BD1221" s="21" t="n">
        <f aca="false">IF(BD1220=0,IF((AA1221+(AY1220+AZ1220+BA1220+BB1220+BC1220+BE1220+BF1220+AE1220+AF1220+AG1220)*P)&gt;B,1,0),0)+IF(BD1220=1,IF(AA1221&lt;E,0,1),0)</f>
        <v>0</v>
      </c>
      <c r="BE1221" s="21" t="n">
        <f aca="false">IF(BE1220=0,IF((AB1221+(AZ1220+BA1220+BB1220+BC1220+BD1220+BF1220+AE1220+AF1220+AG1220+AH1220)*P)&gt;B,1,0),0)+IF(BE1220=1,IF(AB1221&lt;E,0,1),0)</f>
        <v>0</v>
      </c>
      <c r="BF1221" s="21" t="n">
        <f aca="false">IF(BF1220=0,IF((AC1221+(BA1220+BB1220+BC1220+BD1220+BE1220+AE1220+AF1220+AG1220+AH1220+AI1220)*P)&gt;B,1,0),0)+IF(BF1220=1,IF(AC1221&lt;E,0,1),0)</f>
        <v>0</v>
      </c>
      <c r="BG1221" s="0" t="n">
        <f aca="false">IF((IF(AD1221&gt;AD1220,1,0)+IF(AD1221&gt;AD1219,1,0)+IF(AD1221&gt;AD1218,1,0)+IF(AD1221&lt;AD1222,0,1)+IF(AD1221&lt;AD1223,0,1)+IF(AD1221&lt;AD1224,0,1))=6,1+MAX(BG$215:BG1220),0)</f>
        <v>0</v>
      </c>
      <c r="BH1221" s="0" t="n">
        <f aca="false">IF(AD1221&gt;0,1+BH1220,0)</f>
        <v>0</v>
      </c>
      <c r="BI1221" s="0" t="n">
        <f aca="false">IF(BH1221&gt;BH1222,BH1221,0)</f>
        <v>0</v>
      </c>
      <c r="BJ1221" s="0"/>
      <c r="BK1221" s="0"/>
      <c r="BL1221" s="0"/>
      <c r="BM1221" s="0" t="n">
        <v>993</v>
      </c>
      <c r="BN1221" s="0"/>
      <c r="BO1221" s="0"/>
      <c r="BP1221" s="0"/>
      <c r="BQ1221" s="0"/>
      <c r="BR1221" s="0"/>
      <c r="BS1221" s="0"/>
      <c r="BT1221" s="0"/>
      <c r="BU1221" s="0"/>
      <c r="BV1221" s="0"/>
      <c r="BW1221" s="0"/>
      <c r="BX1221" s="0"/>
      <c r="BY1221" s="0"/>
      <c r="BZ1221" s="0"/>
      <c r="CA1221" s="0"/>
      <c r="CB1221" s="0"/>
      <c r="CC1221" s="15"/>
    </row>
    <row r="1222" customFormat="false" ht="15" hidden="false" customHeight="false" outlineLevel="0" collapsed="false">
      <c r="A1222" s="9" t="n">
        <f aca="false">A1221+1</f>
        <v>1194</v>
      </c>
      <c r="B1222" s="20" t="n">
        <f aca="false">IF(AE1221=0,B1221+A,B1221-S)</f>
        <v>44</v>
      </c>
      <c r="C1222" s="20" t="n">
        <f aca="false">IF(AF1221=0,C1221+A,C1221-S)</f>
        <v>47</v>
      </c>
      <c r="D1222" s="20" t="n">
        <f aca="false">IF(AG1221=0,D1221+A,D1221-S)</f>
        <v>47</v>
      </c>
      <c r="E1222" s="20" t="n">
        <f aca="false">IF(AH1221=0,E1221+A,E1221-S)</f>
        <v>47</v>
      </c>
      <c r="F1222" s="20" t="n">
        <f aca="false">IF(AI1221=0,F1221+A,F1221-S)</f>
        <v>47</v>
      </c>
      <c r="G1222" s="20" t="n">
        <f aca="false">IF(AJ1221=0,G1221+A,G1221-S)</f>
        <v>47</v>
      </c>
      <c r="H1222" s="20" t="n">
        <f aca="false">IF(AK1221=0,H1221+A,H1221-S)</f>
        <v>47</v>
      </c>
      <c r="I1222" s="20" t="n">
        <f aca="false">IF(AL1221=0,I1221+A,I1221-S)</f>
        <v>44</v>
      </c>
      <c r="J1222" s="20" t="n">
        <f aca="false">IF(AM1221=0,J1221+A,J1221-S)</f>
        <v>44</v>
      </c>
      <c r="K1222" s="20" t="n">
        <f aca="false">IF(AN1221=0,K1221+A,K1221-S)</f>
        <v>45</v>
      </c>
      <c r="L1222" s="20" t="n">
        <f aca="false">IF(AO1221=0,L1221+A,L1221-S)</f>
        <v>47</v>
      </c>
      <c r="M1222" s="20" t="n">
        <f aca="false">IF(AP1221=0,M1221+A,M1221-S)</f>
        <v>46</v>
      </c>
      <c r="N1222" s="20" t="n">
        <f aca="false">IF(AQ1221=0,N1221+A,N1221-S)</f>
        <v>46</v>
      </c>
      <c r="O1222" s="20" t="n">
        <f aca="false">IF(AR1221=0,O1221+A,O1221-S)</f>
        <v>44</v>
      </c>
      <c r="P1222" s="20" t="n">
        <f aca="false">IF(AS1221=0,P1221+A,P1221-S)</f>
        <v>47</v>
      </c>
      <c r="Q1222" s="20" t="n">
        <f aca="false">IF(AT1221=0,Q1221+A,Q1221-S)</f>
        <v>47</v>
      </c>
      <c r="R1222" s="20" t="n">
        <f aca="false">IF(AU1221=0,R1221+A,R1221-S)</f>
        <v>46</v>
      </c>
      <c r="S1222" s="20" t="n">
        <f aca="false">IF(AV1221=0,S1221+A,S1221-S)</f>
        <v>47</v>
      </c>
      <c r="T1222" s="20" t="n">
        <f aca="false">IF(AW1221=0,T1221+A,T1221-S)</f>
        <v>45</v>
      </c>
      <c r="U1222" s="20" t="n">
        <f aca="false">IF(AX1221=0,U1221+A,U1221-S)</f>
        <v>46</v>
      </c>
      <c r="V1222" s="20" t="n">
        <f aca="false">IF(AY1221=0,V1221+A,V1221-S)</f>
        <v>44</v>
      </c>
      <c r="W1222" s="20" t="n">
        <f aca="false">IF(AZ1221=0,W1221+A,W1221-S)</f>
        <v>44</v>
      </c>
      <c r="X1222" s="20" t="n">
        <f aca="false">IF(BA1221=0,X1221+A,X1221-S)</f>
        <v>45</v>
      </c>
      <c r="Y1222" s="20" t="n">
        <f aca="false">IF(BB1221=0,Y1221+A,Y1221-S)</f>
        <v>44</v>
      </c>
      <c r="Z1222" s="20" t="n">
        <f aca="false">IF(BC1221=0,Z1221+A,Z1221-S)</f>
        <v>44</v>
      </c>
      <c r="AA1222" s="20" t="n">
        <f aca="false">IF(BD1221=0,AA1221+A,AA1221-S)</f>
        <v>47</v>
      </c>
      <c r="AB1222" s="20" t="n">
        <f aca="false">IF(BE1221=0,AB1221+A,AB1221-S)</f>
        <v>46</v>
      </c>
      <c r="AC1222" s="20" t="n">
        <f aca="false">IF(BF1221=0,AC1221+A,AC1221-S)</f>
        <v>44</v>
      </c>
      <c r="AD1222" s="9" t="n">
        <f aca="false">COUNTIF(AE1222:BF1222,1)</f>
        <v>0</v>
      </c>
      <c r="AE1222" s="21" t="n">
        <f aca="false">IF(AE1221=0,IF((B1222+(BB1221+BC1221+BD1221+BE1221+BF1221+AF1221+AG1221+AH1221+AI1221+AJ1221)*P)&gt;B,1,0),0)+IF(AE1221=1,IF(B1222&lt;E,0,1),0)</f>
        <v>0</v>
      </c>
      <c r="AF1222" s="21" t="n">
        <f aca="false">IF(AF1221=0,IF((C1222+(BC1221+BD1221+BE1221+BF1221+AE1221+AG1221+AH1221+AI1221+AJ1221+AK1221)*P)&gt;B,1,0),0)+IF(AF1221=1,IF(C1222&lt;E,0,1),0)</f>
        <v>0</v>
      </c>
      <c r="AG1222" s="21" t="n">
        <f aca="false">IF(AG1221=0,IF((D1222+(BD1221+BE1221+BF1221+AE1221+AF1221+AH1221+AI1221+AJ1221+AK1221+AL1221)*P)&gt;B,1,0),0)+IF(AG1221=1,IF(D1222&lt;E,0,1),0)</f>
        <v>0</v>
      </c>
      <c r="AH1222" s="21" t="n">
        <f aca="false">IF(AH1221=0,IF((E1222+(BE1221+BF1221+AE1221+AF1221+AG1221+AI1221+AJ1221+AK1221+AL1221+AM1221)*P)&gt;B,1,0),0)+IF(AH1221=1,IF(E1222&lt;E,0,1),0)</f>
        <v>0</v>
      </c>
      <c r="AI1222" s="21" t="n">
        <f aca="false">IF(AI1221=0,IF((F1222+(BF1221+AE1221+AF1221+AG1221+AH1221+AJ1221+AK1221+AL1221+AM1221+AN1221)*P)&gt;B,1,0),0)+IF(AI1221=1,IF(F1222&lt;E,0,1),0)</f>
        <v>0</v>
      </c>
      <c r="AJ1222" s="21" t="n">
        <f aca="false">IF(AJ1221=0,IF((G1222+(AE1221+AF1221+AG1221+AH1221+AI1221+AK1221+AL1221+AM1221+AN1221+AO1221)*P)&gt;B,1,0),0)+IF(AJ1221=1,IF(G1222&lt;E,0,1),0)</f>
        <v>0</v>
      </c>
      <c r="AK1222" s="21" t="n">
        <f aca="false">IF(AK1221=0,IF((H1222+(AF1221+AG1221+AH1221+AI1221+AJ1221+AL1221+AM1221+AN1221+AO1221+AP1221)*P)&gt;B,1,0),0)+IF(AK1221=1,IF(H1222&lt;E,0,1),0)</f>
        <v>0</v>
      </c>
      <c r="AL1222" s="21" t="n">
        <f aca="false">IF(AL1221=0,IF((I1222+(AG1221+AH1221+AI1221+AJ1221+AK1221+AM1221+AN1221+AO1221+AP1221+AQ1221)*P)&gt;B,1,0),0)+IF(AL1221=1,IF(I1222&lt;E,0,1),0)</f>
        <v>0</v>
      </c>
      <c r="AM1222" s="21" t="n">
        <f aca="false">IF(AM1221=0,IF((J1222+(AH1221+AI1221+AJ1221+AK1221+AL1221+AN1221+AO1221+AP1221+AQ1221+AR1221)*P)&gt;B,1,0),0)+IF(AM1221=1,IF(J1222&lt;E,0,1),0)</f>
        <v>0</v>
      </c>
      <c r="AN1222" s="21" t="n">
        <f aca="false">IF(AN1221=0,IF((K1222+(AI1221+AJ1221+AK1221+AL1221+AM1221+AO1221+AP1221+AQ1221+AR1221+AS1221)*P)&gt;B,1,0),0)+IF(AN1221=1,IF(K1222&lt;E,0,1),0)</f>
        <v>0</v>
      </c>
      <c r="AO1222" s="21" t="n">
        <f aca="false">IF(AO1221=0,IF((L1222+(AJ1221+AK1221+AL1221+AM1221+AN1221+AP1221+AQ1221+AR1221+AS1221+AT1221)*P)&gt;B,1,0),0)+IF(AO1221=1,IF(L1222&lt;E,0,1),0)</f>
        <v>0</v>
      </c>
      <c r="AP1222" s="21" t="n">
        <f aca="false">IF(AP1221=0,IF((M1222+(AK1221+AL1221+AM1221+AN1221+AO1221+AQ1221+AR1221+AS1221+AT1221+AU1221)*P)&gt;B,1,0),0)+IF(AP1221=1,IF(M1222&lt;E,0,1),0)</f>
        <v>0</v>
      </c>
      <c r="AQ1222" s="21" t="n">
        <f aca="false">IF(AQ1221=0,IF((N1222+(AL1221+AM1221+AN1221+AO1221+AP1221+AR1221+AS1221+AT1221+AU1221+AV1221)*P)&gt;B,1,0),0)+IF(AQ1221=1,IF(N1222&lt;E,0,1),0)</f>
        <v>0</v>
      </c>
      <c r="AR1222" s="21" t="n">
        <f aca="false">IF(AR1221=0,IF((O1222+(AM1221+AN1221+AO1221+AP1221+AQ1221+AS1221+AT1221+AU1221+AV1221+AW1221)*P)&gt;B,1,0),0)+IF(AR1221=1,IF(O1222&lt;E,0,1),0)</f>
        <v>0</v>
      </c>
      <c r="AS1222" s="21" t="n">
        <f aca="false">IF(AS1221=0,IF((P1222+(AN1221+AO1221+AP1221+AQ1221+AR1221+AT1221+AU1221+AV1221+AW1221+AX1221)*P)&gt;B,1,0),0)+IF(AS1221=1,IF(P1222&lt;E,0,1),0)</f>
        <v>0</v>
      </c>
      <c r="AT1222" s="21" t="n">
        <f aca="false">IF(AT1221=0,IF((Q1222+(AO1221+AP1221+AQ1221+AR1221+AS1221+AU1221+AV1221+AW1221+AX1221+AY1221)*P)&gt;B,1,0),0)+IF(AT1221=1,IF(Q1222&lt;E,0,1),0)</f>
        <v>0</v>
      </c>
      <c r="AU1222" s="21" t="n">
        <f aca="false">IF(AU1221=0,IF((R1222+(AP1221+AQ1221+AR1221+AS1221+AT1221+AV1221+AW1221+AX1221+AY1221+AZ1221)*P)&gt;B,1,0),0)+IF(AU1221=1,IF(R1222&lt;E,0,1),0)</f>
        <v>0</v>
      </c>
      <c r="AV1222" s="21" t="n">
        <f aca="false">IF(AV1221=0,IF((S1222+(AQ1221+AR1221+AS1221+AT1221+AU1221+AW1221+AX1221+AY1221+AZ1221+BA1221)*P)&gt;B,1,0),0)+IF(AV1221=1,IF(S1222&lt;E,0,1),0)</f>
        <v>0</v>
      </c>
      <c r="AW1222" s="21" t="n">
        <f aca="false">IF(AW1221=0,IF((T1222+(AR1221+AS1221+AT1221+AU1221+AV1221+AX1221+AY1221+AZ1221+BA1221+BB1221)*P)&gt;B,1,0),0)+IF(AW1221=1,IF(T1222&lt;E,0,1),0)</f>
        <v>0</v>
      </c>
      <c r="AX1222" s="21" t="n">
        <f aca="false">IF(AX1221=0,IF((U1222+(AS1221+AT1221+AU1221+AV1221+AW1221+AY1221+AZ1221+BA1221+BB1221+BC1221)*P)&gt;B,1,0),0)+IF(AX1221=1,IF(U1222&lt;E,0,1),0)</f>
        <v>0</v>
      </c>
      <c r="AY1222" s="21" t="n">
        <f aca="false">IF(AY1221=0,IF((V1222+(AT1221+AU1221+AV1221+AW1221+AX1221+AZ1221+BA1221+BB1221+BC1221+BD1221)*P)&gt;B,1,0),0)+IF(AY1221=1,IF(V1222&lt;E,0,1),0)</f>
        <v>0</v>
      </c>
      <c r="AZ1222" s="21" t="n">
        <f aca="false">IF(AZ1221=0,IF((W1222+(AU1221+AV1221+AW1221+AX1221+AY1221+BA1221+BB1221+BC1221+BD1221+BE1221)*P)&gt;B,1,0),0)+IF(AZ1221=1,IF(W1222&lt;E,0,1),0)</f>
        <v>0</v>
      </c>
      <c r="BA1222" s="21" t="n">
        <f aca="false">IF(BA1221=0,IF((X1222+(AV1221+AW1221+AX1221+AY1221+AZ1221+BB1221+BC1221+BD1221+BE1221+BF1221)*P)&gt;B,1,0),0)+IF(BA1221=1,IF(X1222&lt;E,0,1),0)</f>
        <v>0</v>
      </c>
      <c r="BB1222" s="21" t="n">
        <f aca="false">IF(BB1221=0,IF((Y1222+(AW1221+AX1221+AY1221+AZ1221+BA1221+BC1221+BD1221+BE1221+BF1221+AE1221)*P)&gt;B,1,0),0)+IF(BB1221=1,IF(Y1222&lt;E,0,1),0)</f>
        <v>0</v>
      </c>
      <c r="BC1222" s="21" t="n">
        <f aca="false">IF(BC1221=0,IF((Z1222+(AX1221+AY1221+AZ1221+BA1221+BB1221+BD1221+BE1221+BF1221+AE1221+AF1221)*P)&gt;B,1,0),0)+IF(BC1221=1,IF(Z1222&lt;E,0,1),0)</f>
        <v>0</v>
      </c>
      <c r="BD1222" s="21" t="n">
        <f aca="false">IF(BD1221=0,IF((AA1222+(AY1221+AZ1221+BA1221+BB1221+BC1221+BE1221+BF1221+AE1221+AF1221+AG1221)*P)&gt;B,1,0),0)+IF(BD1221=1,IF(AA1222&lt;E,0,1),0)</f>
        <v>0</v>
      </c>
      <c r="BE1222" s="21" t="n">
        <f aca="false">IF(BE1221=0,IF((AB1222+(AZ1221+BA1221+BB1221+BC1221+BD1221+BF1221+AE1221+AF1221+AG1221+AH1221)*P)&gt;B,1,0),0)+IF(BE1221=1,IF(AB1222&lt;E,0,1),0)</f>
        <v>0</v>
      </c>
      <c r="BF1222" s="21" t="n">
        <f aca="false">IF(BF1221=0,IF((AC1222+(BA1221+BB1221+BC1221+BD1221+BE1221+AE1221+AF1221+AG1221+AH1221+AI1221)*P)&gt;B,1,0),0)+IF(BF1221=1,IF(AC1222&lt;E,0,1),0)</f>
        <v>0</v>
      </c>
      <c r="BG1222" s="0" t="n">
        <f aca="false">IF((IF(AD1222&gt;AD1221,1,0)+IF(AD1222&gt;AD1220,1,0)+IF(AD1222&gt;AD1219,1,0)+IF(AD1222&lt;AD1223,0,1)+IF(AD1222&lt;AD1224,0,1)+IF(AD1222&lt;AD1225,0,1))=6,1+MAX(BG$215:BG1221),0)</f>
        <v>0</v>
      </c>
      <c r="BH1222" s="0" t="n">
        <f aca="false">IF(AD1222&gt;0,1+BH1221,0)</f>
        <v>0</v>
      </c>
      <c r="BI1222" s="0" t="n">
        <f aca="false">IF(BH1222&gt;BH1223,BH1222,0)</f>
        <v>0</v>
      </c>
      <c r="BJ1222" s="0"/>
      <c r="BK1222" s="0"/>
      <c r="BL1222" s="0"/>
      <c r="BM1222" s="0" t="n">
        <v>994</v>
      </c>
      <c r="BN1222" s="0"/>
      <c r="BO1222" s="0"/>
      <c r="BP1222" s="0"/>
      <c r="BQ1222" s="0"/>
      <c r="BR1222" s="0"/>
      <c r="BS1222" s="0"/>
      <c r="BT1222" s="0"/>
      <c r="BU1222" s="0"/>
      <c r="BV1222" s="0"/>
      <c r="BW1222" s="0"/>
      <c r="BX1222" s="0"/>
      <c r="BY1222" s="0"/>
      <c r="BZ1222" s="0"/>
      <c r="CA1222" s="0"/>
      <c r="CB1222" s="0"/>
      <c r="CC1222" s="15"/>
    </row>
    <row r="1223" customFormat="false" ht="15" hidden="false" customHeight="false" outlineLevel="0" collapsed="false">
      <c r="A1223" s="9" t="n">
        <f aca="false">A1222+1</f>
        <v>1195</v>
      </c>
      <c r="B1223" s="20" t="n">
        <f aca="false">IF(AE1222=0,B1222+A,B1222-S)</f>
        <v>45</v>
      </c>
      <c r="C1223" s="20" t="n">
        <f aca="false">IF(AF1222=0,C1222+A,C1222-S)</f>
        <v>48</v>
      </c>
      <c r="D1223" s="20" t="n">
        <f aca="false">IF(AG1222=0,D1222+A,D1222-S)</f>
        <v>48</v>
      </c>
      <c r="E1223" s="20" t="n">
        <f aca="false">IF(AH1222=0,E1222+A,E1222-S)</f>
        <v>48</v>
      </c>
      <c r="F1223" s="20" t="n">
        <f aca="false">IF(AI1222=0,F1222+A,F1222-S)</f>
        <v>48</v>
      </c>
      <c r="G1223" s="20" t="n">
        <f aca="false">IF(AJ1222=0,G1222+A,G1222-S)</f>
        <v>48</v>
      </c>
      <c r="H1223" s="20" t="n">
        <f aca="false">IF(AK1222=0,H1222+A,H1222-S)</f>
        <v>48</v>
      </c>
      <c r="I1223" s="20" t="n">
        <f aca="false">IF(AL1222=0,I1222+A,I1222-S)</f>
        <v>45</v>
      </c>
      <c r="J1223" s="20" t="n">
        <f aca="false">IF(AM1222=0,J1222+A,J1222-S)</f>
        <v>45</v>
      </c>
      <c r="K1223" s="20" t="n">
        <f aca="false">IF(AN1222=0,K1222+A,K1222-S)</f>
        <v>46</v>
      </c>
      <c r="L1223" s="20" t="n">
        <f aca="false">IF(AO1222=0,L1222+A,L1222-S)</f>
        <v>48</v>
      </c>
      <c r="M1223" s="20" t="n">
        <f aca="false">IF(AP1222=0,M1222+A,M1222-S)</f>
        <v>47</v>
      </c>
      <c r="N1223" s="20" t="n">
        <f aca="false">IF(AQ1222=0,N1222+A,N1222-S)</f>
        <v>47</v>
      </c>
      <c r="O1223" s="20" t="n">
        <f aca="false">IF(AR1222=0,O1222+A,O1222-S)</f>
        <v>45</v>
      </c>
      <c r="P1223" s="20" t="n">
        <f aca="false">IF(AS1222=0,P1222+A,P1222-S)</f>
        <v>48</v>
      </c>
      <c r="Q1223" s="20" t="n">
        <f aca="false">IF(AT1222=0,Q1222+A,Q1222-S)</f>
        <v>48</v>
      </c>
      <c r="R1223" s="20" t="n">
        <f aca="false">IF(AU1222=0,R1222+A,R1222-S)</f>
        <v>47</v>
      </c>
      <c r="S1223" s="20" t="n">
        <f aca="false">IF(AV1222=0,S1222+A,S1222-S)</f>
        <v>48</v>
      </c>
      <c r="T1223" s="20" t="n">
        <f aca="false">IF(AW1222=0,T1222+A,T1222-S)</f>
        <v>46</v>
      </c>
      <c r="U1223" s="20" t="n">
        <f aca="false">IF(AX1222=0,U1222+A,U1222-S)</f>
        <v>47</v>
      </c>
      <c r="V1223" s="20" t="n">
        <f aca="false">IF(AY1222=0,V1222+A,V1222-S)</f>
        <v>45</v>
      </c>
      <c r="W1223" s="20" t="n">
        <f aca="false">IF(AZ1222=0,W1222+A,W1222-S)</f>
        <v>45</v>
      </c>
      <c r="X1223" s="20" t="n">
        <f aca="false">IF(BA1222=0,X1222+A,X1222-S)</f>
        <v>46</v>
      </c>
      <c r="Y1223" s="20" t="n">
        <f aca="false">IF(BB1222=0,Y1222+A,Y1222-S)</f>
        <v>45</v>
      </c>
      <c r="Z1223" s="20" t="n">
        <f aca="false">IF(BC1222=0,Z1222+A,Z1222-S)</f>
        <v>45</v>
      </c>
      <c r="AA1223" s="20" t="n">
        <f aca="false">IF(BD1222=0,AA1222+A,AA1222-S)</f>
        <v>48</v>
      </c>
      <c r="AB1223" s="20" t="n">
        <f aca="false">IF(BE1222=0,AB1222+A,AB1222-S)</f>
        <v>47</v>
      </c>
      <c r="AC1223" s="20" t="n">
        <f aca="false">IF(BF1222=0,AC1222+A,AC1222-S)</f>
        <v>45</v>
      </c>
      <c r="AD1223" s="9" t="n">
        <f aca="false">COUNTIF(AE1223:BF1223,1)</f>
        <v>0</v>
      </c>
      <c r="AE1223" s="21" t="n">
        <f aca="false">IF(AE1222=0,IF((B1223+(BB1222+BC1222+BD1222+BE1222+BF1222+AF1222+AG1222+AH1222+AI1222+AJ1222)*P)&gt;B,1,0),0)+IF(AE1222=1,IF(B1223&lt;E,0,1),0)</f>
        <v>0</v>
      </c>
      <c r="AF1223" s="21" t="n">
        <f aca="false">IF(AF1222=0,IF((C1223+(BC1222+BD1222+BE1222+BF1222+AE1222+AG1222+AH1222+AI1222+AJ1222+AK1222)*P)&gt;B,1,0),0)+IF(AF1222=1,IF(C1223&lt;E,0,1),0)</f>
        <v>0</v>
      </c>
      <c r="AG1223" s="21" t="n">
        <f aca="false">IF(AG1222=0,IF((D1223+(BD1222+BE1222+BF1222+AE1222+AF1222+AH1222+AI1222+AJ1222+AK1222+AL1222)*P)&gt;B,1,0),0)+IF(AG1222=1,IF(D1223&lt;E,0,1),0)</f>
        <v>0</v>
      </c>
      <c r="AH1223" s="21" t="n">
        <f aca="false">IF(AH1222=0,IF((E1223+(BE1222+BF1222+AE1222+AF1222+AG1222+AI1222+AJ1222+AK1222+AL1222+AM1222)*P)&gt;B,1,0),0)+IF(AH1222=1,IF(E1223&lt;E,0,1),0)</f>
        <v>0</v>
      </c>
      <c r="AI1223" s="21" t="n">
        <f aca="false">IF(AI1222=0,IF((F1223+(BF1222+AE1222+AF1222+AG1222+AH1222+AJ1222+AK1222+AL1222+AM1222+AN1222)*P)&gt;B,1,0),0)+IF(AI1222=1,IF(F1223&lt;E,0,1),0)</f>
        <v>0</v>
      </c>
      <c r="AJ1223" s="21" t="n">
        <f aca="false">IF(AJ1222=0,IF((G1223+(AE1222+AF1222+AG1222+AH1222+AI1222+AK1222+AL1222+AM1222+AN1222+AO1222)*P)&gt;B,1,0),0)+IF(AJ1222=1,IF(G1223&lt;E,0,1),0)</f>
        <v>0</v>
      </c>
      <c r="AK1223" s="21" t="n">
        <f aca="false">IF(AK1222=0,IF((H1223+(AF1222+AG1222+AH1222+AI1222+AJ1222+AL1222+AM1222+AN1222+AO1222+AP1222)*P)&gt;B,1,0),0)+IF(AK1222=1,IF(H1223&lt;E,0,1),0)</f>
        <v>0</v>
      </c>
      <c r="AL1223" s="21" t="n">
        <f aca="false">IF(AL1222=0,IF((I1223+(AG1222+AH1222+AI1222+AJ1222+AK1222+AM1222+AN1222+AO1222+AP1222+AQ1222)*P)&gt;B,1,0),0)+IF(AL1222=1,IF(I1223&lt;E,0,1),0)</f>
        <v>0</v>
      </c>
      <c r="AM1223" s="21" t="n">
        <f aca="false">IF(AM1222=0,IF((J1223+(AH1222+AI1222+AJ1222+AK1222+AL1222+AN1222+AO1222+AP1222+AQ1222+AR1222)*P)&gt;B,1,0),0)+IF(AM1222=1,IF(J1223&lt;E,0,1),0)</f>
        <v>0</v>
      </c>
      <c r="AN1223" s="21" t="n">
        <f aca="false">IF(AN1222=0,IF((K1223+(AI1222+AJ1222+AK1222+AL1222+AM1222+AO1222+AP1222+AQ1222+AR1222+AS1222)*P)&gt;B,1,0),0)+IF(AN1222=1,IF(K1223&lt;E,0,1),0)</f>
        <v>0</v>
      </c>
      <c r="AO1223" s="21" t="n">
        <f aca="false">IF(AO1222=0,IF((L1223+(AJ1222+AK1222+AL1222+AM1222+AN1222+AP1222+AQ1222+AR1222+AS1222+AT1222)*P)&gt;B,1,0),0)+IF(AO1222=1,IF(L1223&lt;E,0,1),0)</f>
        <v>0</v>
      </c>
      <c r="AP1223" s="21" t="n">
        <f aca="false">IF(AP1222=0,IF((M1223+(AK1222+AL1222+AM1222+AN1222+AO1222+AQ1222+AR1222+AS1222+AT1222+AU1222)*P)&gt;B,1,0),0)+IF(AP1222=1,IF(M1223&lt;E,0,1),0)</f>
        <v>0</v>
      </c>
      <c r="AQ1223" s="21" t="n">
        <f aca="false">IF(AQ1222=0,IF((N1223+(AL1222+AM1222+AN1222+AO1222+AP1222+AR1222+AS1222+AT1222+AU1222+AV1222)*P)&gt;B,1,0),0)+IF(AQ1222=1,IF(N1223&lt;E,0,1),0)</f>
        <v>0</v>
      </c>
      <c r="AR1223" s="21" t="n">
        <f aca="false">IF(AR1222=0,IF((O1223+(AM1222+AN1222+AO1222+AP1222+AQ1222+AS1222+AT1222+AU1222+AV1222+AW1222)*P)&gt;B,1,0),0)+IF(AR1222=1,IF(O1223&lt;E,0,1),0)</f>
        <v>0</v>
      </c>
      <c r="AS1223" s="21" t="n">
        <f aca="false">IF(AS1222=0,IF((P1223+(AN1222+AO1222+AP1222+AQ1222+AR1222+AT1222+AU1222+AV1222+AW1222+AX1222)*P)&gt;B,1,0),0)+IF(AS1222=1,IF(P1223&lt;E,0,1),0)</f>
        <v>0</v>
      </c>
      <c r="AT1223" s="21" t="n">
        <f aca="false">IF(AT1222=0,IF((Q1223+(AO1222+AP1222+AQ1222+AR1222+AS1222+AU1222+AV1222+AW1222+AX1222+AY1222)*P)&gt;B,1,0),0)+IF(AT1222=1,IF(Q1223&lt;E,0,1),0)</f>
        <v>0</v>
      </c>
      <c r="AU1223" s="21" t="n">
        <f aca="false">IF(AU1222=0,IF((R1223+(AP1222+AQ1222+AR1222+AS1222+AT1222+AV1222+AW1222+AX1222+AY1222+AZ1222)*P)&gt;B,1,0),0)+IF(AU1222=1,IF(R1223&lt;E,0,1),0)</f>
        <v>0</v>
      </c>
      <c r="AV1223" s="21" t="n">
        <f aca="false">IF(AV1222=0,IF((S1223+(AQ1222+AR1222+AS1222+AT1222+AU1222+AW1222+AX1222+AY1222+AZ1222+BA1222)*P)&gt;B,1,0),0)+IF(AV1222=1,IF(S1223&lt;E,0,1),0)</f>
        <v>0</v>
      </c>
      <c r="AW1223" s="21" t="n">
        <f aca="false">IF(AW1222=0,IF((T1223+(AR1222+AS1222+AT1222+AU1222+AV1222+AX1222+AY1222+AZ1222+BA1222+BB1222)*P)&gt;B,1,0),0)+IF(AW1222=1,IF(T1223&lt;E,0,1),0)</f>
        <v>0</v>
      </c>
      <c r="AX1223" s="21" t="n">
        <f aca="false">IF(AX1222=0,IF((U1223+(AS1222+AT1222+AU1222+AV1222+AW1222+AY1222+AZ1222+BA1222+BB1222+BC1222)*P)&gt;B,1,0),0)+IF(AX1222=1,IF(U1223&lt;E,0,1),0)</f>
        <v>0</v>
      </c>
      <c r="AY1223" s="21" t="n">
        <f aca="false">IF(AY1222=0,IF((V1223+(AT1222+AU1222+AV1222+AW1222+AX1222+AZ1222+BA1222+BB1222+BC1222+BD1222)*P)&gt;B,1,0),0)+IF(AY1222=1,IF(V1223&lt;E,0,1),0)</f>
        <v>0</v>
      </c>
      <c r="AZ1223" s="21" t="n">
        <f aca="false">IF(AZ1222=0,IF((W1223+(AU1222+AV1222+AW1222+AX1222+AY1222+BA1222+BB1222+BC1222+BD1222+BE1222)*P)&gt;B,1,0),0)+IF(AZ1222=1,IF(W1223&lt;E,0,1),0)</f>
        <v>0</v>
      </c>
      <c r="BA1223" s="21" t="n">
        <f aca="false">IF(BA1222=0,IF((X1223+(AV1222+AW1222+AX1222+AY1222+AZ1222+BB1222+BC1222+BD1222+BE1222+BF1222)*P)&gt;B,1,0),0)+IF(BA1222=1,IF(X1223&lt;E,0,1),0)</f>
        <v>0</v>
      </c>
      <c r="BB1223" s="21" t="n">
        <f aca="false">IF(BB1222=0,IF((Y1223+(AW1222+AX1222+AY1222+AZ1222+BA1222+BC1222+BD1222+BE1222+BF1222+AE1222)*P)&gt;B,1,0),0)+IF(BB1222=1,IF(Y1223&lt;E,0,1),0)</f>
        <v>0</v>
      </c>
      <c r="BC1223" s="21" t="n">
        <f aca="false">IF(BC1222=0,IF((Z1223+(AX1222+AY1222+AZ1222+BA1222+BB1222+BD1222+BE1222+BF1222+AE1222+AF1222)*P)&gt;B,1,0),0)+IF(BC1222=1,IF(Z1223&lt;E,0,1),0)</f>
        <v>0</v>
      </c>
      <c r="BD1223" s="21" t="n">
        <f aca="false">IF(BD1222=0,IF((AA1223+(AY1222+AZ1222+BA1222+BB1222+BC1222+BE1222+BF1222+AE1222+AF1222+AG1222)*P)&gt;B,1,0),0)+IF(BD1222=1,IF(AA1223&lt;E,0,1),0)</f>
        <v>0</v>
      </c>
      <c r="BE1223" s="21" t="n">
        <f aca="false">IF(BE1222=0,IF((AB1223+(AZ1222+BA1222+BB1222+BC1222+BD1222+BF1222+AE1222+AF1222+AG1222+AH1222)*P)&gt;B,1,0),0)+IF(BE1222=1,IF(AB1223&lt;E,0,1),0)</f>
        <v>0</v>
      </c>
      <c r="BF1223" s="21" t="n">
        <f aca="false">IF(BF1222=0,IF((AC1223+(BA1222+BB1222+BC1222+BD1222+BE1222+AE1222+AF1222+AG1222+AH1222+AI1222)*P)&gt;B,1,0),0)+IF(BF1222=1,IF(AC1223&lt;E,0,1),0)</f>
        <v>0</v>
      </c>
      <c r="BG1223" s="0" t="n">
        <f aca="false">IF((IF(AD1223&gt;AD1222,1,0)+IF(AD1223&gt;AD1221,1,0)+IF(AD1223&gt;AD1220,1,0)+IF(AD1223&lt;AD1224,0,1)+IF(AD1223&lt;AD1225,0,1)+IF(AD1223&lt;AD1226,0,1))=6,1+MAX(BG$215:BG1222),0)</f>
        <v>0</v>
      </c>
      <c r="BH1223" s="0" t="n">
        <f aca="false">IF(AD1223&gt;0,1+BH1222,0)</f>
        <v>0</v>
      </c>
      <c r="BI1223" s="0" t="n">
        <f aca="false">IF(BH1223&gt;BH1224,BH1223,0)</f>
        <v>0</v>
      </c>
      <c r="BJ1223" s="0"/>
      <c r="BK1223" s="0"/>
      <c r="BL1223" s="0"/>
      <c r="BM1223" s="0" t="n">
        <v>995</v>
      </c>
      <c r="BN1223" s="0"/>
      <c r="BO1223" s="0"/>
      <c r="BP1223" s="0"/>
      <c r="BQ1223" s="0"/>
      <c r="BR1223" s="0"/>
      <c r="BS1223" s="0"/>
      <c r="BT1223" s="0"/>
      <c r="BU1223" s="0"/>
      <c r="BV1223" s="0"/>
      <c r="BW1223" s="0"/>
      <c r="BX1223" s="0"/>
      <c r="BY1223" s="0"/>
      <c r="BZ1223" s="0"/>
      <c r="CA1223" s="0"/>
      <c r="CB1223" s="0"/>
      <c r="CC1223" s="15"/>
    </row>
    <row r="1224" customFormat="false" ht="15" hidden="false" customHeight="false" outlineLevel="0" collapsed="false">
      <c r="A1224" s="9" t="n">
        <f aca="false">A1223+1</f>
        <v>1196</v>
      </c>
      <c r="B1224" s="20" t="n">
        <f aca="false">IF(AE1223=0,B1223+A,B1223-S)</f>
        <v>46</v>
      </c>
      <c r="C1224" s="20" t="n">
        <f aca="false">IF(AF1223=0,C1223+A,C1223-S)</f>
        <v>49</v>
      </c>
      <c r="D1224" s="20" t="n">
        <f aca="false">IF(AG1223=0,D1223+A,D1223-S)</f>
        <v>49</v>
      </c>
      <c r="E1224" s="20" t="n">
        <f aca="false">IF(AH1223=0,E1223+A,E1223-S)</f>
        <v>49</v>
      </c>
      <c r="F1224" s="20" t="n">
        <f aca="false">IF(AI1223=0,F1223+A,F1223-S)</f>
        <v>49</v>
      </c>
      <c r="G1224" s="20" t="n">
        <f aca="false">IF(AJ1223=0,G1223+A,G1223-S)</f>
        <v>49</v>
      </c>
      <c r="H1224" s="20" t="n">
        <f aca="false">IF(AK1223=0,H1223+A,H1223-S)</f>
        <v>49</v>
      </c>
      <c r="I1224" s="20" t="n">
        <f aca="false">IF(AL1223=0,I1223+A,I1223-S)</f>
        <v>46</v>
      </c>
      <c r="J1224" s="20" t="n">
        <f aca="false">IF(AM1223=0,J1223+A,J1223-S)</f>
        <v>46</v>
      </c>
      <c r="K1224" s="20" t="n">
        <f aca="false">IF(AN1223=0,K1223+A,K1223-S)</f>
        <v>47</v>
      </c>
      <c r="L1224" s="20" t="n">
        <f aca="false">IF(AO1223=0,L1223+A,L1223-S)</f>
        <v>49</v>
      </c>
      <c r="M1224" s="20" t="n">
        <f aca="false">IF(AP1223=0,M1223+A,M1223-S)</f>
        <v>48</v>
      </c>
      <c r="N1224" s="20" t="n">
        <f aca="false">IF(AQ1223=0,N1223+A,N1223-S)</f>
        <v>48</v>
      </c>
      <c r="O1224" s="20" t="n">
        <f aca="false">IF(AR1223=0,O1223+A,O1223-S)</f>
        <v>46</v>
      </c>
      <c r="P1224" s="20" t="n">
        <f aca="false">IF(AS1223=0,P1223+A,P1223-S)</f>
        <v>49</v>
      </c>
      <c r="Q1224" s="20" t="n">
        <f aca="false">IF(AT1223=0,Q1223+A,Q1223-S)</f>
        <v>49</v>
      </c>
      <c r="R1224" s="20" t="n">
        <f aca="false">IF(AU1223=0,R1223+A,R1223-S)</f>
        <v>48</v>
      </c>
      <c r="S1224" s="20" t="n">
        <f aca="false">IF(AV1223=0,S1223+A,S1223-S)</f>
        <v>49</v>
      </c>
      <c r="T1224" s="20" t="n">
        <f aca="false">IF(AW1223=0,T1223+A,T1223-S)</f>
        <v>47</v>
      </c>
      <c r="U1224" s="20" t="n">
        <f aca="false">IF(AX1223=0,U1223+A,U1223-S)</f>
        <v>48</v>
      </c>
      <c r="V1224" s="20" t="n">
        <f aca="false">IF(AY1223=0,V1223+A,V1223-S)</f>
        <v>46</v>
      </c>
      <c r="W1224" s="20" t="n">
        <f aca="false">IF(AZ1223=0,W1223+A,W1223-S)</f>
        <v>46</v>
      </c>
      <c r="X1224" s="20" t="n">
        <f aca="false">IF(BA1223=0,X1223+A,X1223-S)</f>
        <v>47</v>
      </c>
      <c r="Y1224" s="20" t="n">
        <f aca="false">IF(BB1223=0,Y1223+A,Y1223-S)</f>
        <v>46</v>
      </c>
      <c r="Z1224" s="20" t="n">
        <f aca="false">IF(BC1223=0,Z1223+A,Z1223-S)</f>
        <v>46</v>
      </c>
      <c r="AA1224" s="20" t="n">
        <f aca="false">IF(BD1223=0,AA1223+A,AA1223-S)</f>
        <v>49</v>
      </c>
      <c r="AB1224" s="20" t="n">
        <f aca="false">IF(BE1223=0,AB1223+A,AB1223-S)</f>
        <v>48</v>
      </c>
      <c r="AC1224" s="20" t="n">
        <f aca="false">IF(BF1223=0,AC1223+A,AC1223-S)</f>
        <v>46</v>
      </c>
      <c r="AD1224" s="9" t="n">
        <f aca="false">COUNTIF(AE1224:BF1224,1)</f>
        <v>0</v>
      </c>
      <c r="AE1224" s="21" t="n">
        <f aca="false">IF(AE1223=0,IF((B1224+(BB1223+BC1223+BD1223+BE1223+BF1223+AF1223+AG1223+AH1223+AI1223+AJ1223)*P)&gt;B,1,0),0)+IF(AE1223=1,IF(B1224&lt;E,0,1),0)</f>
        <v>0</v>
      </c>
      <c r="AF1224" s="21" t="n">
        <f aca="false">IF(AF1223=0,IF((C1224+(BC1223+BD1223+BE1223+BF1223+AE1223+AG1223+AH1223+AI1223+AJ1223+AK1223)*P)&gt;B,1,0),0)+IF(AF1223=1,IF(C1224&lt;E,0,1),0)</f>
        <v>0</v>
      </c>
      <c r="AG1224" s="21" t="n">
        <f aca="false">IF(AG1223=0,IF((D1224+(BD1223+BE1223+BF1223+AE1223+AF1223+AH1223+AI1223+AJ1223+AK1223+AL1223)*P)&gt;B,1,0),0)+IF(AG1223=1,IF(D1224&lt;E,0,1),0)</f>
        <v>0</v>
      </c>
      <c r="AH1224" s="21" t="n">
        <f aca="false">IF(AH1223=0,IF((E1224+(BE1223+BF1223+AE1223+AF1223+AG1223+AI1223+AJ1223+AK1223+AL1223+AM1223)*P)&gt;B,1,0),0)+IF(AH1223=1,IF(E1224&lt;E,0,1),0)</f>
        <v>0</v>
      </c>
      <c r="AI1224" s="21" t="n">
        <f aca="false">IF(AI1223=0,IF((F1224+(BF1223+AE1223+AF1223+AG1223+AH1223+AJ1223+AK1223+AL1223+AM1223+AN1223)*P)&gt;B,1,0),0)+IF(AI1223=1,IF(F1224&lt;E,0,1),0)</f>
        <v>0</v>
      </c>
      <c r="AJ1224" s="21" t="n">
        <f aca="false">IF(AJ1223=0,IF((G1224+(AE1223+AF1223+AG1223+AH1223+AI1223+AK1223+AL1223+AM1223+AN1223+AO1223)*P)&gt;B,1,0),0)+IF(AJ1223=1,IF(G1224&lt;E,0,1),0)</f>
        <v>0</v>
      </c>
      <c r="AK1224" s="21" t="n">
        <f aca="false">IF(AK1223=0,IF((H1224+(AF1223+AG1223+AH1223+AI1223+AJ1223+AL1223+AM1223+AN1223+AO1223+AP1223)*P)&gt;B,1,0),0)+IF(AK1223=1,IF(H1224&lt;E,0,1),0)</f>
        <v>0</v>
      </c>
      <c r="AL1224" s="21" t="n">
        <f aca="false">IF(AL1223=0,IF((I1224+(AG1223+AH1223+AI1223+AJ1223+AK1223+AM1223+AN1223+AO1223+AP1223+AQ1223)*P)&gt;B,1,0),0)+IF(AL1223=1,IF(I1224&lt;E,0,1),0)</f>
        <v>0</v>
      </c>
      <c r="AM1224" s="21" t="n">
        <f aca="false">IF(AM1223=0,IF((J1224+(AH1223+AI1223+AJ1223+AK1223+AL1223+AN1223+AO1223+AP1223+AQ1223+AR1223)*P)&gt;B,1,0),0)+IF(AM1223=1,IF(J1224&lt;E,0,1),0)</f>
        <v>0</v>
      </c>
      <c r="AN1224" s="21" t="n">
        <f aca="false">IF(AN1223=0,IF((K1224+(AI1223+AJ1223+AK1223+AL1223+AM1223+AO1223+AP1223+AQ1223+AR1223+AS1223)*P)&gt;B,1,0),0)+IF(AN1223=1,IF(K1224&lt;E,0,1),0)</f>
        <v>0</v>
      </c>
      <c r="AO1224" s="21" t="n">
        <f aca="false">IF(AO1223=0,IF((L1224+(AJ1223+AK1223+AL1223+AM1223+AN1223+AP1223+AQ1223+AR1223+AS1223+AT1223)*P)&gt;B,1,0),0)+IF(AO1223=1,IF(L1224&lt;E,0,1),0)</f>
        <v>0</v>
      </c>
      <c r="AP1224" s="21" t="n">
        <f aca="false">IF(AP1223=0,IF((M1224+(AK1223+AL1223+AM1223+AN1223+AO1223+AQ1223+AR1223+AS1223+AT1223+AU1223)*P)&gt;B,1,0),0)+IF(AP1223=1,IF(M1224&lt;E,0,1),0)</f>
        <v>0</v>
      </c>
      <c r="AQ1224" s="21" t="n">
        <f aca="false">IF(AQ1223=0,IF((N1224+(AL1223+AM1223+AN1223+AO1223+AP1223+AR1223+AS1223+AT1223+AU1223+AV1223)*P)&gt;B,1,0),0)+IF(AQ1223=1,IF(N1224&lt;E,0,1),0)</f>
        <v>0</v>
      </c>
      <c r="AR1224" s="21" t="n">
        <f aca="false">IF(AR1223=0,IF((O1224+(AM1223+AN1223+AO1223+AP1223+AQ1223+AS1223+AT1223+AU1223+AV1223+AW1223)*P)&gt;B,1,0),0)+IF(AR1223=1,IF(O1224&lt;E,0,1),0)</f>
        <v>0</v>
      </c>
      <c r="AS1224" s="21" t="n">
        <f aca="false">IF(AS1223=0,IF((P1224+(AN1223+AO1223+AP1223+AQ1223+AR1223+AT1223+AU1223+AV1223+AW1223+AX1223)*P)&gt;B,1,0),0)+IF(AS1223=1,IF(P1224&lt;E,0,1),0)</f>
        <v>0</v>
      </c>
      <c r="AT1224" s="21" t="n">
        <f aca="false">IF(AT1223=0,IF((Q1224+(AO1223+AP1223+AQ1223+AR1223+AS1223+AU1223+AV1223+AW1223+AX1223+AY1223)*P)&gt;B,1,0),0)+IF(AT1223=1,IF(Q1224&lt;E,0,1),0)</f>
        <v>0</v>
      </c>
      <c r="AU1224" s="21" t="n">
        <f aca="false">IF(AU1223=0,IF((R1224+(AP1223+AQ1223+AR1223+AS1223+AT1223+AV1223+AW1223+AX1223+AY1223+AZ1223)*P)&gt;B,1,0),0)+IF(AU1223=1,IF(R1224&lt;E,0,1),0)</f>
        <v>0</v>
      </c>
      <c r="AV1224" s="21" t="n">
        <f aca="false">IF(AV1223=0,IF((S1224+(AQ1223+AR1223+AS1223+AT1223+AU1223+AW1223+AX1223+AY1223+AZ1223+BA1223)*P)&gt;B,1,0),0)+IF(AV1223=1,IF(S1224&lt;E,0,1),0)</f>
        <v>0</v>
      </c>
      <c r="AW1224" s="21" t="n">
        <f aca="false">IF(AW1223=0,IF((T1224+(AR1223+AS1223+AT1223+AU1223+AV1223+AX1223+AY1223+AZ1223+BA1223+BB1223)*P)&gt;B,1,0),0)+IF(AW1223=1,IF(T1224&lt;E,0,1),0)</f>
        <v>0</v>
      </c>
      <c r="AX1224" s="21" t="n">
        <f aca="false">IF(AX1223=0,IF((U1224+(AS1223+AT1223+AU1223+AV1223+AW1223+AY1223+AZ1223+BA1223+BB1223+BC1223)*P)&gt;B,1,0),0)+IF(AX1223=1,IF(U1224&lt;E,0,1),0)</f>
        <v>0</v>
      </c>
      <c r="AY1224" s="21" t="n">
        <f aca="false">IF(AY1223=0,IF((V1224+(AT1223+AU1223+AV1223+AW1223+AX1223+AZ1223+BA1223+BB1223+BC1223+BD1223)*P)&gt;B,1,0),0)+IF(AY1223=1,IF(V1224&lt;E,0,1),0)</f>
        <v>0</v>
      </c>
      <c r="AZ1224" s="21" t="n">
        <f aca="false">IF(AZ1223=0,IF((W1224+(AU1223+AV1223+AW1223+AX1223+AY1223+BA1223+BB1223+BC1223+BD1223+BE1223)*P)&gt;B,1,0),0)+IF(AZ1223=1,IF(W1224&lt;E,0,1),0)</f>
        <v>0</v>
      </c>
      <c r="BA1224" s="21" t="n">
        <f aca="false">IF(BA1223=0,IF((X1224+(AV1223+AW1223+AX1223+AY1223+AZ1223+BB1223+BC1223+BD1223+BE1223+BF1223)*P)&gt;B,1,0),0)+IF(BA1223=1,IF(X1224&lt;E,0,1),0)</f>
        <v>0</v>
      </c>
      <c r="BB1224" s="21" t="n">
        <f aca="false">IF(BB1223=0,IF((Y1224+(AW1223+AX1223+AY1223+AZ1223+BA1223+BC1223+BD1223+BE1223+BF1223+AE1223)*P)&gt;B,1,0),0)+IF(BB1223=1,IF(Y1224&lt;E,0,1),0)</f>
        <v>0</v>
      </c>
      <c r="BC1224" s="21" t="n">
        <f aca="false">IF(BC1223=0,IF((Z1224+(AX1223+AY1223+AZ1223+BA1223+BB1223+BD1223+BE1223+BF1223+AE1223+AF1223)*P)&gt;B,1,0),0)+IF(BC1223=1,IF(Z1224&lt;E,0,1),0)</f>
        <v>0</v>
      </c>
      <c r="BD1224" s="21" t="n">
        <f aca="false">IF(BD1223=0,IF((AA1224+(AY1223+AZ1223+BA1223+BB1223+BC1223+BE1223+BF1223+AE1223+AF1223+AG1223)*P)&gt;B,1,0),0)+IF(BD1223=1,IF(AA1224&lt;E,0,1),0)</f>
        <v>0</v>
      </c>
      <c r="BE1224" s="21" t="n">
        <f aca="false">IF(BE1223=0,IF((AB1224+(AZ1223+BA1223+BB1223+BC1223+BD1223+BF1223+AE1223+AF1223+AG1223+AH1223)*P)&gt;B,1,0),0)+IF(BE1223=1,IF(AB1224&lt;E,0,1),0)</f>
        <v>0</v>
      </c>
      <c r="BF1224" s="21" t="n">
        <f aca="false">IF(BF1223=0,IF((AC1224+(BA1223+BB1223+BC1223+BD1223+BE1223+AE1223+AF1223+AG1223+AH1223+AI1223)*P)&gt;B,1,0),0)+IF(BF1223=1,IF(AC1224&lt;E,0,1),0)</f>
        <v>0</v>
      </c>
      <c r="BG1224" s="0" t="n">
        <f aca="false">IF((IF(AD1224&gt;AD1223,1,0)+IF(AD1224&gt;AD1222,1,0)+IF(AD1224&gt;AD1221,1,0)+IF(AD1224&lt;AD1225,0,1)+IF(AD1224&lt;AD1226,0,1)+IF(AD1224&lt;AD1227,0,1))=6,1+MAX(BG$215:BG1223),0)</f>
        <v>0</v>
      </c>
      <c r="BH1224" s="0" t="n">
        <f aca="false">IF(AD1224&gt;0,1+BH1223,0)</f>
        <v>0</v>
      </c>
      <c r="BI1224" s="0" t="n">
        <f aca="false">IF(BH1224&gt;BH1225,BH1224,0)</f>
        <v>0</v>
      </c>
      <c r="BJ1224" s="0"/>
      <c r="BK1224" s="0"/>
      <c r="BL1224" s="0"/>
      <c r="BM1224" s="0" t="n">
        <v>996</v>
      </c>
      <c r="BN1224" s="0"/>
      <c r="BO1224" s="0"/>
      <c r="BP1224" s="0"/>
      <c r="BQ1224" s="0"/>
      <c r="BR1224" s="0"/>
      <c r="BS1224" s="0"/>
      <c r="BT1224" s="0"/>
      <c r="BU1224" s="0"/>
      <c r="BV1224" s="0"/>
      <c r="BW1224" s="0"/>
      <c r="BX1224" s="0"/>
      <c r="BY1224" s="0"/>
      <c r="BZ1224" s="0"/>
      <c r="CA1224" s="0"/>
      <c r="CB1224" s="0"/>
      <c r="CC1224" s="15"/>
    </row>
    <row r="1225" customFormat="false" ht="15" hidden="false" customHeight="false" outlineLevel="0" collapsed="false">
      <c r="A1225" s="9" t="n">
        <f aca="false">A1224+1</f>
        <v>1197</v>
      </c>
      <c r="B1225" s="20" t="n">
        <f aca="false">IF(AE1224=0,B1224+A,B1224-S)</f>
        <v>47</v>
      </c>
      <c r="C1225" s="20" t="n">
        <f aca="false">IF(AF1224=0,C1224+A,C1224-S)</f>
        <v>50</v>
      </c>
      <c r="D1225" s="20" t="n">
        <f aca="false">IF(AG1224=0,D1224+A,D1224-S)</f>
        <v>50</v>
      </c>
      <c r="E1225" s="20" t="n">
        <f aca="false">IF(AH1224=0,E1224+A,E1224-S)</f>
        <v>50</v>
      </c>
      <c r="F1225" s="20" t="n">
        <f aca="false">IF(AI1224=0,F1224+A,F1224-S)</f>
        <v>50</v>
      </c>
      <c r="G1225" s="20" t="n">
        <f aca="false">IF(AJ1224=0,G1224+A,G1224-S)</f>
        <v>50</v>
      </c>
      <c r="H1225" s="20" t="n">
        <f aca="false">IF(AK1224=0,H1224+A,H1224-S)</f>
        <v>50</v>
      </c>
      <c r="I1225" s="20" t="n">
        <f aca="false">IF(AL1224=0,I1224+A,I1224-S)</f>
        <v>47</v>
      </c>
      <c r="J1225" s="20" t="n">
        <f aca="false">IF(AM1224=0,J1224+A,J1224-S)</f>
        <v>47</v>
      </c>
      <c r="K1225" s="20" t="n">
        <f aca="false">IF(AN1224=0,K1224+A,K1224-S)</f>
        <v>48</v>
      </c>
      <c r="L1225" s="20" t="n">
        <f aca="false">IF(AO1224=0,L1224+A,L1224-S)</f>
        <v>50</v>
      </c>
      <c r="M1225" s="20" t="n">
        <f aca="false">IF(AP1224=0,M1224+A,M1224-S)</f>
        <v>49</v>
      </c>
      <c r="N1225" s="20" t="n">
        <f aca="false">IF(AQ1224=0,N1224+A,N1224-S)</f>
        <v>49</v>
      </c>
      <c r="O1225" s="20" t="n">
        <f aca="false">IF(AR1224=0,O1224+A,O1224-S)</f>
        <v>47</v>
      </c>
      <c r="P1225" s="20" t="n">
        <f aca="false">IF(AS1224=0,P1224+A,P1224-S)</f>
        <v>50</v>
      </c>
      <c r="Q1225" s="20" t="n">
        <f aca="false">IF(AT1224=0,Q1224+A,Q1224-S)</f>
        <v>50</v>
      </c>
      <c r="R1225" s="20" t="n">
        <f aca="false">IF(AU1224=0,R1224+A,R1224-S)</f>
        <v>49</v>
      </c>
      <c r="S1225" s="20" t="n">
        <f aca="false">IF(AV1224=0,S1224+A,S1224-S)</f>
        <v>50</v>
      </c>
      <c r="T1225" s="20" t="n">
        <f aca="false">IF(AW1224=0,T1224+A,T1224-S)</f>
        <v>48</v>
      </c>
      <c r="U1225" s="20" t="n">
        <f aca="false">IF(AX1224=0,U1224+A,U1224-S)</f>
        <v>49</v>
      </c>
      <c r="V1225" s="20" t="n">
        <f aca="false">IF(AY1224=0,V1224+A,V1224-S)</f>
        <v>47</v>
      </c>
      <c r="W1225" s="20" t="n">
        <f aca="false">IF(AZ1224=0,W1224+A,W1224-S)</f>
        <v>47</v>
      </c>
      <c r="X1225" s="20" t="n">
        <f aca="false">IF(BA1224=0,X1224+A,X1224-S)</f>
        <v>48</v>
      </c>
      <c r="Y1225" s="20" t="n">
        <f aca="false">IF(BB1224=0,Y1224+A,Y1224-S)</f>
        <v>47</v>
      </c>
      <c r="Z1225" s="20" t="n">
        <f aca="false">IF(BC1224=0,Z1224+A,Z1224-S)</f>
        <v>47</v>
      </c>
      <c r="AA1225" s="20" t="n">
        <f aca="false">IF(BD1224=0,AA1224+A,AA1224-S)</f>
        <v>50</v>
      </c>
      <c r="AB1225" s="20" t="n">
        <f aca="false">IF(BE1224=0,AB1224+A,AB1224-S)</f>
        <v>49</v>
      </c>
      <c r="AC1225" s="20" t="n">
        <f aca="false">IF(BF1224=0,AC1224+A,AC1224-S)</f>
        <v>47</v>
      </c>
      <c r="AD1225" s="9" t="n">
        <f aca="false">COUNTIF(AE1225:BF1225,1)</f>
        <v>0</v>
      </c>
      <c r="AE1225" s="21" t="n">
        <f aca="false">IF(AE1224=0,IF((B1225+(BB1224+BC1224+BD1224+BE1224+BF1224+AF1224+AG1224+AH1224+AI1224+AJ1224)*P)&gt;B,1,0),0)+IF(AE1224=1,IF(B1225&lt;E,0,1),0)</f>
        <v>0</v>
      </c>
      <c r="AF1225" s="21" t="n">
        <f aca="false">IF(AF1224=0,IF((C1225+(BC1224+BD1224+BE1224+BF1224+AE1224+AG1224+AH1224+AI1224+AJ1224+AK1224)*P)&gt;B,1,0),0)+IF(AF1224=1,IF(C1225&lt;E,0,1),0)</f>
        <v>0</v>
      </c>
      <c r="AG1225" s="21" t="n">
        <f aca="false">IF(AG1224=0,IF((D1225+(BD1224+BE1224+BF1224+AE1224+AF1224+AH1224+AI1224+AJ1224+AK1224+AL1224)*P)&gt;B,1,0),0)+IF(AG1224=1,IF(D1225&lt;E,0,1),0)</f>
        <v>0</v>
      </c>
      <c r="AH1225" s="21" t="n">
        <f aca="false">IF(AH1224=0,IF((E1225+(BE1224+BF1224+AE1224+AF1224+AG1224+AI1224+AJ1224+AK1224+AL1224+AM1224)*P)&gt;B,1,0),0)+IF(AH1224=1,IF(E1225&lt;E,0,1),0)</f>
        <v>0</v>
      </c>
      <c r="AI1225" s="21" t="n">
        <f aca="false">IF(AI1224=0,IF((F1225+(BF1224+AE1224+AF1224+AG1224+AH1224+AJ1224+AK1224+AL1224+AM1224+AN1224)*P)&gt;B,1,0),0)+IF(AI1224=1,IF(F1225&lt;E,0,1),0)</f>
        <v>0</v>
      </c>
      <c r="AJ1225" s="21" t="n">
        <f aca="false">IF(AJ1224=0,IF((G1225+(AE1224+AF1224+AG1224+AH1224+AI1224+AK1224+AL1224+AM1224+AN1224+AO1224)*P)&gt;B,1,0),0)+IF(AJ1224=1,IF(G1225&lt;E,0,1),0)</f>
        <v>0</v>
      </c>
      <c r="AK1225" s="21" t="n">
        <f aca="false">IF(AK1224=0,IF((H1225+(AF1224+AG1224+AH1224+AI1224+AJ1224+AL1224+AM1224+AN1224+AO1224+AP1224)*P)&gt;B,1,0),0)+IF(AK1224=1,IF(H1225&lt;E,0,1),0)</f>
        <v>0</v>
      </c>
      <c r="AL1225" s="21" t="n">
        <f aca="false">IF(AL1224=0,IF((I1225+(AG1224+AH1224+AI1224+AJ1224+AK1224+AM1224+AN1224+AO1224+AP1224+AQ1224)*P)&gt;B,1,0),0)+IF(AL1224=1,IF(I1225&lt;E,0,1),0)</f>
        <v>0</v>
      </c>
      <c r="AM1225" s="21" t="n">
        <f aca="false">IF(AM1224=0,IF((J1225+(AH1224+AI1224+AJ1224+AK1224+AL1224+AN1224+AO1224+AP1224+AQ1224+AR1224)*P)&gt;B,1,0),0)+IF(AM1224=1,IF(J1225&lt;E,0,1),0)</f>
        <v>0</v>
      </c>
      <c r="AN1225" s="21" t="n">
        <f aca="false">IF(AN1224=0,IF((K1225+(AI1224+AJ1224+AK1224+AL1224+AM1224+AO1224+AP1224+AQ1224+AR1224+AS1224)*P)&gt;B,1,0),0)+IF(AN1224=1,IF(K1225&lt;E,0,1),0)</f>
        <v>0</v>
      </c>
      <c r="AO1225" s="21" t="n">
        <f aca="false">IF(AO1224=0,IF((L1225+(AJ1224+AK1224+AL1224+AM1224+AN1224+AP1224+AQ1224+AR1224+AS1224+AT1224)*P)&gt;B,1,0),0)+IF(AO1224=1,IF(L1225&lt;E,0,1),0)</f>
        <v>0</v>
      </c>
      <c r="AP1225" s="21" t="n">
        <f aca="false">IF(AP1224=0,IF((M1225+(AK1224+AL1224+AM1224+AN1224+AO1224+AQ1224+AR1224+AS1224+AT1224+AU1224)*P)&gt;B,1,0),0)+IF(AP1224=1,IF(M1225&lt;E,0,1),0)</f>
        <v>0</v>
      </c>
      <c r="AQ1225" s="21" t="n">
        <f aca="false">IF(AQ1224=0,IF((N1225+(AL1224+AM1224+AN1224+AO1224+AP1224+AR1224+AS1224+AT1224+AU1224+AV1224)*P)&gt;B,1,0),0)+IF(AQ1224=1,IF(N1225&lt;E,0,1),0)</f>
        <v>0</v>
      </c>
      <c r="AR1225" s="21" t="n">
        <f aca="false">IF(AR1224=0,IF((O1225+(AM1224+AN1224+AO1224+AP1224+AQ1224+AS1224+AT1224+AU1224+AV1224+AW1224)*P)&gt;B,1,0),0)+IF(AR1224=1,IF(O1225&lt;E,0,1),0)</f>
        <v>0</v>
      </c>
      <c r="AS1225" s="21" t="n">
        <f aca="false">IF(AS1224=0,IF((P1225+(AN1224+AO1224+AP1224+AQ1224+AR1224+AT1224+AU1224+AV1224+AW1224+AX1224)*P)&gt;B,1,0),0)+IF(AS1224=1,IF(P1225&lt;E,0,1),0)</f>
        <v>0</v>
      </c>
      <c r="AT1225" s="21" t="n">
        <f aca="false">IF(AT1224=0,IF((Q1225+(AO1224+AP1224+AQ1224+AR1224+AS1224+AU1224+AV1224+AW1224+AX1224+AY1224)*P)&gt;B,1,0),0)+IF(AT1224=1,IF(Q1225&lt;E,0,1),0)</f>
        <v>0</v>
      </c>
      <c r="AU1225" s="21" t="n">
        <f aca="false">IF(AU1224=0,IF((R1225+(AP1224+AQ1224+AR1224+AS1224+AT1224+AV1224+AW1224+AX1224+AY1224+AZ1224)*P)&gt;B,1,0),0)+IF(AU1224=1,IF(R1225&lt;E,0,1),0)</f>
        <v>0</v>
      </c>
      <c r="AV1225" s="21" t="n">
        <f aca="false">IF(AV1224=0,IF((S1225+(AQ1224+AR1224+AS1224+AT1224+AU1224+AW1224+AX1224+AY1224+AZ1224+BA1224)*P)&gt;B,1,0),0)+IF(AV1224=1,IF(S1225&lt;E,0,1),0)</f>
        <v>0</v>
      </c>
      <c r="AW1225" s="21" t="n">
        <f aca="false">IF(AW1224=0,IF((T1225+(AR1224+AS1224+AT1224+AU1224+AV1224+AX1224+AY1224+AZ1224+BA1224+BB1224)*P)&gt;B,1,0),0)+IF(AW1224=1,IF(T1225&lt;E,0,1),0)</f>
        <v>0</v>
      </c>
      <c r="AX1225" s="21" t="n">
        <f aca="false">IF(AX1224=0,IF((U1225+(AS1224+AT1224+AU1224+AV1224+AW1224+AY1224+AZ1224+BA1224+BB1224+BC1224)*P)&gt;B,1,0),0)+IF(AX1224=1,IF(U1225&lt;E,0,1),0)</f>
        <v>0</v>
      </c>
      <c r="AY1225" s="21" t="n">
        <f aca="false">IF(AY1224=0,IF((V1225+(AT1224+AU1224+AV1224+AW1224+AX1224+AZ1224+BA1224+BB1224+BC1224+BD1224)*P)&gt;B,1,0),0)+IF(AY1224=1,IF(V1225&lt;E,0,1),0)</f>
        <v>0</v>
      </c>
      <c r="AZ1225" s="21" t="n">
        <f aca="false">IF(AZ1224=0,IF((W1225+(AU1224+AV1224+AW1224+AX1224+AY1224+BA1224+BB1224+BC1224+BD1224+BE1224)*P)&gt;B,1,0),0)+IF(AZ1224=1,IF(W1225&lt;E,0,1),0)</f>
        <v>0</v>
      </c>
      <c r="BA1225" s="21" t="n">
        <f aca="false">IF(BA1224=0,IF((X1225+(AV1224+AW1224+AX1224+AY1224+AZ1224+BB1224+BC1224+BD1224+BE1224+BF1224)*P)&gt;B,1,0),0)+IF(BA1224=1,IF(X1225&lt;E,0,1),0)</f>
        <v>0</v>
      </c>
      <c r="BB1225" s="21" t="n">
        <f aca="false">IF(BB1224=0,IF((Y1225+(AW1224+AX1224+AY1224+AZ1224+BA1224+BC1224+BD1224+BE1224+BF1224+AE1224)*P)&gt;B,1,0),0)+IF(BB1224=1,IF(Y1225&lt;E,0,1),0)</f>
        <v>0</v>
      </c>
      <c r="BC1225" s="21" t="n">
        <f aca="false">IF(BC1224=0,IF((Z1225+(AX1224+AY1224+AZ1224+BA1224+BB1224+BD1224+BE1224+BF1224+AE1224+AF1224)*P)&gt;B,1,0),0)+IF(BC1224=1,IF(Z1225&lt;E,0,1),0)</f>
        <v>0</v>
      </c>
      <c r="BD1225" s="21" t="n">
        <f aca="false">IF(BD1224=0,IF((AA1225+(AY1224+AZ1224+BA1224+BB1224+BC1224+BE1224+BF1224+AE1224+AF1224+AG1224)*P)&gt;B,1,0),0)+IF(BD1224=1,IF(AA1225&lt;E,0,1),0)</f>
        <v>0</v>
      </c>
      <c r="BE1225" s="21" t="n">
        <f aca="false">IF(BE1224=0,IF((AB1225+(AZ1224+BA1224+BB1224+BC1224+BD1224+BF1224+AE1224+AF1224+AG1224+AH1224)*P)&gt;B,1,0),0)+IF(BE1224=1,IF(AB1225&lt;E,0,1),0)</f>
        <v>0</v>
      </c>
      <c r="BF1225" s="21" t="n">
        <f aca="false">IF(BF1224=0,IF((AC1225+(BA1224+BB1224+BC1224+BD1224+BE1224+AE1224+AF1224+AG1224+AH1224+AI1224)*P)&gt;B,1,0),0)+IF(BF1224=1,IF(AC1225&lt;E,0,1),0)</f>
        <v>0</v>
      </c>
      <c r="BG1225" s="0" t="n">
        <f aca="false">IF((IF(AD1225&gt;AD1224,1,0)+IF(AD1225&gt;AD1223,1,0)+IF(AD1225&gt;AD1222,1,0)+IF(AD1225&lt;AD1226,0,1)+IF(AD1225&lt;AD1227,0,1)+IF(AD1225&lt;AD1228,0,1))=6,1+MAX(BG$215:BG1224),0)</f>
        <v>0</v>
      </c>
      <c r="BH1225" s="0" t="n">
        <f aca="false">IF(AD1225&gt;0,1+BH1224,0)</f>
        <v>0</v>
      </c>
      <c r="BI1225" s="0" t="n">
        <f aca="false">IF(BH1225&gt;BH1226,BH1225,0)</f>
        <v>0</v>
      </c>
      <c r="BJ1225" s="0"/>
      <c r="BK1225" s="0"/>
      <c r="BL1225" s="0"/>
      <c r="BM1225" s="0" t="n">
        <v>997</v>
      </c>
      <c r="BN1225" s="0"/>
      <c r="BO1225" s="0"/>
      <c r="BP1225" s="0"/>
      <c r="BQ1225" s="0"/>
      <c r="BR1225" s="0"/>
      <c r="BS1225" s="0"/>
      <c r="BT1225" s="0"/>
      <c r="BU1225" s="0"/>
      <c r="BV1225" s="0"/>
      <c r="BW1225" s="0"/>
      <c r="BX1225" s="0"/>
      <c r="BY1225" s="0"/>
      <c r="BZ1225" s="0"/>
      <c r="CA1225" s="0"/>
      <c r="CB1225" s="0"/>
      <c r="CC1225" s="15"/>
    </row>
    <row r="1226" customFormat="false" ht="15" hidden="false" customHeight="false" outlineLevel="0" collapsed="false">
      <c r="A1226" s="9" t="n">
        <f aca="false">A1225+1</f>
        <v>1198</v>
      </c>
      <c r="B1226" s="20" t="n">
        <f aca="false">IF(AE1225=0,B1225+A,B1225-S)</f>
        <v>48</v>
      </c>
      <c r="C1226" s="20" t="n">
        <f aca="false">IF(AF1225=0,C1225+A,C1225-S)</f>
        <v>51</v>
      </c>
      <c r="D1226" s="20" t="n">
        <f aca="false">IF(AG1225=0,D1225+A,D1225-S)</f>
        <v>51</v>
      </c>
      <c r="E1226" s="20" t="n">
        <f aca="false">IF(AH1225=0,E1225+A,E1225-S)</f>
        <v>51</v>
      </c>
      <c r="F1226" s="20" t="n">
        <f aca="false">IF(AI1225=0,F1225+A,F1225-S)</f>
        <v>51</v>
      </c>
      <c r="G1226" s="20" t="n">
        <f aca="false">IF(AJ1225=0,G1225+A,G1225-S)</f>
        <v>51</v>
      </c>
      <c r="H1226" s="20" t="n">
        <f aca="false">IF(AK1225=0,H1225+A,H1225-S)</f>
        <v>51</v>
      </c>
      <c r="I1226" s="20" t="n">
        <f aca="false">IF(AL1225=0,I1225+A,I1225-S)</f>
        <v>48</v>
      </c>
      <c r="J1226" s="20" t="n">
        <f aca="false">IF(AM1225=0,J1225+A,J1225-S)</f>
        <v>48</v>
      </c>
      <c r="K1226" s="20" t="n">
        <f aca="false">IF(AN1225=0,K1225+A,K1225-S)</f>
        <v>49</v>
      </c>
      <c r="L1226" s="20" t="n">
        <f aca="false">IF(AO1225=0,L1225+A,L1225-S)</f>
        <v>51</v>
      </c>
      <c r="M1226" s="20" t="n">
        <f aca="false">IF(AP1225=0,M1225+A,M1225-S)</f>
        <v>50</v>
      </c>
      <c r="N1226" s="20" t="n">
        <f aca="false">IF(AQ1225=0,N1225+A,N1225-S)</f>
        <v>50</v>
      </c>
      <c r="O1226" s="20" t="n">
        <f aca="false">IF(AR1225=0,O1225+A,O1225-S)</f>
        <v>48</v>
      </c>
      <c r="P1226" s="20" t="n">
        <f aca="false">IF(AS1225=0,P1225+A,P1225-S)</f>
        <v>51</v>
      </c>
      <c r="Q1226" s="20" t="n">
        <f aca="false">IF(AT1225=0,Q1225+A,Q1225-S)</f>
        <v>51</v>
      </c>
      <c r="R1226" s="20" t="n">
        <f aca="false">IF(AU1225=0,R1225+A,R1225-S)</f>
        <v>50</v>
      </c>
      <c r="S1226" s="20" t="n">
        <f aca="false">IF(AV1225=0,S1225+A,S1225-S)</f>
        <v>51</v>
      </c>
      <c r="T1226" s="20" t="n">
        <f aca="false">IF(AW1225=0,T1225+A,T1225-S)</f>
        <v>49</v>
      </c>
      <c r="U1226" s="20" t="n">
        <f aca="false">IF(AX1225=0,U1225+A,U1225-S)</f>
        <v>50</v>
      </c>
      <c r="V1226" s="20" t="n">
        <f aca="false">IF(AY1225=0,V1225+A,V1225-S)</f>
        <v>48</v>
      </c>
      <c r="W1226" s="20" t="n">
        <f aca="false">IF(AZ1225=0,W1225+A,W1225-S)</f>
        <v>48</v>
      </c>
      <c r="X1226" s="20" t="n">
        <f aca="false">IF(BA1225=0,X1225+A,X1225-S)</f>
        <v>49</v>
      </c>
      <c r="Y1226" s="20" t="n">
        <f aca="false">IF(BB1225=0,Y1225+A,Y1225-S)</f>
        <v>48</v>
      </c>
      <c r="Z1226" s="20" t="n">
        <f aca="false">IF(BC1225=0,Z1225+A,Z1225-S)</f>
        <v>48</v>
      </c>
      <c r="AA1226" s="20" t="n">
        <f aca="false">IF(BD1225=0,AA1225+A,AA1225-S)</f>
        <v>51</v>
      </c>
      <c r="AB1226" s="20" t="n">
        <f aca="false">IF(BE1225=0,AB1225+A,AB1225-S)</f>
        <v>50</v>
      </c>
      <c r="AC1226" s="20" t="n">
        <f aca="false">IF(BF1225=0,AC1225+A,AC1225-S)</f>
        <v>48</v>
      </c>
      <c r="AD1226" s="9" t="n">
        <f aca="false">COUNTIF(AE1226:BF1226,1)</f>
        <v>0</v>
      </c>
      <c r="AE1226" s="21" t="n">
        <f aca="false">IF(AE1225=0,IF((B1226+(BB1225+BC1225+BD1225+BE1225+BF1225+AF1225+AG1225+AH1225+AI1225+AJ1225)*P)&gt;B,1,0),0)+IF(AE1225=1,IF(B1226&lt;E,0,1),0)</f>
        <v>0</v>
      </c>
      <c r="AF1226" s="21" t="n">
        <f aca="false">IF(AF1225=0,IF((C1226+(BC1225+BD1225+BE1225+BF1225+AE1225+AG1225+AH1225+AI1225+AJ1225+AK1225)*P)&gt;B,1,0),0)+IF(AF1225=1,IF(C1226&lt;E,0,1),0)</f>
        <v>0</v>
      </c>
      <c r="AG1226" s="21" t="n">
        <f aca="false">IF(AG1225=0,IF((D1226+(BD1225+BE1225+BF1225+AE1225+AF1225+AH1225+AI1225+AJ1225+AK1225+AL1225)*P)&gt;B,1,0),0)+IF(AG1225=1,IF(D1226&lt;E,0,1),0)</f>
        <v>0</v>
      </c>
      <c r="AH1226" s="21" t="n">
        <f aca="false">IF(AH1225=0,IF((E1226+(BE1225+BF1225+AE1225+AF1225+AG1225+AI1225+AJ1225+AK1225+AL1225+AM1225)*P)&gt;B,1,0),0)+IF(AH1225=1,IF(E1226&lt;E,0,1),0)</f>
        <v>0</v>
      </c>
      <c r="AI1226" s="21" t="n">
        <f aca="false">IF(AI1225=0,IF((F1226+(BF1225+AE1225+AF1225+AG1225+AH1225+AJ1225+AK1225+AL1225+AM1225+AN1225)*P)&gt;B,1,0),0)+IF(AI1225=1,IF(F1226&lt;E,0,1),0)</f>
        <v>0</v>
      </c>
      <c r="AJ1226" s="21" t="n">
        <f aca="false">IF(AJ1225=0,IF((G1226+(AE1225+AF1225+AG1225+AH1225+AI1225+AK1225+AL1225+AM1225+AN1225+AO1225)*P)&gt;B,1,0),0)+IF(AJ1225=1,IF(G1226&lt;E,0,1),0)</f>
        <v>0</v>
      </c>
      <c r="AK1226" s="21" t="n">
        <f aca="false">IF(AK1225=0,IF((H1226+(AF1225+AG1225+AH1225+AI1225+AJ1225+AL1225+AM1225+AN1225+AO1225+AP1225)*P)&gt;B,1,0),0)+IF(AK1225=1,IF(H1226&lt;E,0,1),0)</f>
        <v>0</v>
      </c>
      <c r="AL1226" s="21" t="n">
        <f aca="false">IF(AL1225=0,IF((I1226+(AG1225+AH1225+AI1225+AJ1225+AK1225+AM1225+AN1225+AO1225+AP1225+AQ1225)*P)&gt;B,1,0),0)+IF(AL1225=1,IF(I1226&lt;E,0,1),0)</f>
        <v>0</v>
      </c>
      <c r="AM1226" s="21" t="n">
        <f aca="false">IF(AM1225=0,IF((J1226+(AH1225+AI1225+AJ1225+AK1225+AL1225+AN1225+AO1225+AP1225+AQ1225+AR1225)*P)&gt;B,1,0),0)+IF(AM1225=1,IF(J1226&lt;E,0,1),0)</f>
        <v>0</v>
      </c>
      <c r="AN1226" s="21" t="n">
        <f aca="false">IF(AN1225=0,IF((K1226+(AI1225+AJ1225+AK1225+AL1225+AM1225+AO1225+AP1225+AQ1225+AR1225+AS1225)*P)&gt;B,1,0),0)+IF(AN1225=1,IF(K1226&lt;E,0,1),0)</f>
        <v>0</v>
      </c>
      <c r="AO1226" s="21" t="n">
        <f aca="false">IF(AO1225=0,IF((L1226+(AJ1225+AK1225+AL1225+AM1225+AN1225+AP1225+AQ1225+AR1225+AS1225+AT1225)*P)&gt;B,1,0),0)+IF(AO1225=1,IF(L1226&lt;E,0,1),0)</f>
        <v>0</v>
      </c>
      <c r="AP1226" s="21" t="n">
        <f aca="false">IF(AP1225=0,IF((M1226+(AK1225+AL1225+AM1225+AN1225+AO1225+AQ1225+AR1225+AS1225+AT1225+AU1225)*P)&gt;B,1,0),0)+IF(AP1225=1,IF(M1226&lt;E,0,1),0)</f>
        <v>0</v>
      </c>
      <c r="AQ1226" s="21" t="n">
        <f aca="false">IF(AQ1225=0,IF((N1226+(AL1225+AM1225+AN1225+AO1225+AP1225+AR1225+AS1225+AT1225+AU1225+AV1225)*P)&gt;B,1,0),0)+IF(AQ1225=1,IF(N1226&lt;E,0,1),0)</f>
        <v>0</v>
      </c>
      <c r="AR1226" s="21" t="n">
        <f aca="false">IF(AR1225=0,IF((O1226+(AM1225+AN1225+AO1225+AP1225+AQ1225+AS1225+AT1225+AU1225+AV1225+AW1225)*P)&gt;B,1,0),0)+IF(AR1225=1,IF(O1226&lt;E,0,1),0)</f>
        <v>0</v>
      </c>
      <c r="AS1226" s="21" t="n">
        <f aca="false">IF(AS1225=0,IF((P1226+(AN1225+AO1225+AP1225+AQ1225+AR1225+AT1225+AU1225+AV1225+AW1225+AX1225)*P)&gt;B,1,0),0)+IF(AS1225=1,IF(P1226&lt;E,0,1),0)</f>
        <v>0</v>
      </c>
      <c r="AT1226" s="21" t="n">
        <f aca="false">IF(AT1225=0,IF((Q1226+(AO1225+AP1225+AQ1225+AR1225+AS1225+AU1225+AV1225+AW1225+AX1225+AY1225)*P)&gt;B,1,0),0)+IF(AT1225=1,IF(Q1226&lt;E,0,1),0)</f>
        <v>0</v>
      </c>
      <c r="AU1226" s="21" t="n">
        <f aca="false">IF(AU1225=0,IF((R1226+(AP1225+AQ1225+AR1225+AS1225+AT1225+AV1225+AW1225+AX1225+AY1225+AZ1225)*P)&gt;B,1,0),0)+IF(AU1225=1,IF(R1226&lt;E,0,1),0)</f>
        <v>0</v>
      </c>
      <c r="AV1226" s="21" t="n">
        <f aca="false">IF(AV1225=0,IF((S1226+(AQ1225+AR1225+AS1225+AT1225+AU1225+AW1225+AX1225+AY1225+AZ1225+BA1225)*P)&gt;B,1,0),0)+IF(AV1225=1,IF(S1226&lt;E,0,1),0)</f>
        <v>0</v>
      </c>
      <c r="AW1226" s="21" t="n">
        <f aca="false">IF(AW1225=0,IF((T1226+(AR1225+AS1225+AT1225+AU1225+AV1225+AX1225+AY1225+AZ1225+BA1225+BB1225)*P)&gt;B,1,0),0)+IF(AW1225=1,IF(T1226&lt;E,0,1),0)</f>
        <v>0</v>
      </c>
      <c r="AX1226" s="21" t="n">
        <f aca="false">IF(AX1225=0,IF((U1226+(AS1225+AT1225+AU1225+AV1225+AW1225+AY1225+AZ1225+BA1225+BB1225+BC1225)*P)&gt;B,1,0),0)+IF(AX1225=1,IF(U1226&lt;E,0,1),0)</f>
        <v>0</v>
      </c>
      <c r="AY1226" s="21" t="n">
        <f aca="false">IF(AY1225=0,IF((V1226+(AT1225+AU1225+AV1225+AW1225+AX1225+AZ1225+BA1225+BB1225+BC1225+BD1225)*P)&gt;B,1,0),0)+IF(AY1225=1,IF(V1226&lt;E,0,1),0)</f>
        <v>0</v>
      </c>
      <c r="AZ1226" s="21" t="n">
        <f aca="false">IF(AZ1225=0,IF((W1226+(AU1225+AV1225+AW1225+AX1225+AY1225+BA1225+BB1225+BC1225+BD1225+BE1225)*P)&gt;B,1,0),0)+IF(AZ1225=1,IF(W1226&lt;E,0,1),0)</f>
        <v>0</v>
      </c>
      <c r="BA1226" s="21" t="n">
        <f aca="false">IF(BA1225=0,IF((X1226+(AV1225+AW1225+AX1225+AY1225+AZ1225+BB1225+BC1225+BD1225+BE1225+BF1225)*P)&gt;B,1,0),0)+IF(BA1225=1,IF(X1226&lt;E,0,1),0)</f>
        <v>0</v>
      </c>
      <c r="BB1226" s="21" t="n">
        <f aca="false">IF(BB1225=0,IF((Y1226+(AW1225+AX1225+AY1225+AZ1225+BA1225+BC1225+BD1225+BE1225+BF1225+AE1225)*P)&gt;B,1,0),0)+IF(BB1225=1,IF(Y1226&lt;E,0,1),0)</f>
        <v>0</v>
      </c>
      <c r="BC1226" s="21" t="n">
        <f aca="false">IF(BC1225=0,IF((Z1226+(AX1225+AY1225+AZ1225+BA1225+BB1225+BD1225+BE1225+BF1225+AE1225+AF1225)*P)&gt;B,1,0),0)+IF(BC1225=1,IF(Z1226&lt;E,0,1),0)</f>
        <v>0</v>
      </c>
      <c r="BD1226" s="21" t="n">
        <f aca="false">IF(BD1225=0,IF((AA1226+(AY1225+AZ1225+BA1225+BB1225+BC1225+BE1225+BF1225+AE1225+AF1225+AG1225)*P)&gt;B,1,0),0)+IF(BD1225=1,IF(AA1226&lt;E,0,1),0)</f>
        <v>0</v>
      </c>
      <c r="BE1226" s="21" t="n">
        <f aca="false">IF(BE1225=0,IF((AB1226+(AZ1225+BA1225+BB1225+BC1225+BD1225+BF1225+AE1225+AF1225+AG1225+AH1225)*P)&gt;B,1,0),0)+IF(BE1225=1,IF(AB1226&lt;E,0,1),0)</f>
        <v>0</v>
      </c>
      <c r="BF1226" s="21" t="n">
        <f aca="false">IF(BF1225=0,IF((AC1226+(BA1225+BB1225+BC1225+BD1225+BE1225+AE1225+AF1225+AG1225+AH1225+AI1225)*P)&gt;B,1,0),0)+IF(BF1225=1,IF(AC1226&lt;E,0,1),0)</f>
        <v>0</v>
      </c>
      <c r="BG1226" s="0" t="n">
        <f aca="false">IF((IF(AD1226&gt;AD1225,1,0)+IF(AD1226&gt;AD1224,1,0)+IF(AD1226&gt;AD1223,1,0)+IF(AD1226&lt;AD1227,0,1)+IF(AD1226&lt;AD1228,0,1)+IF(AD1226&lt;AD1229,0,1))=6,1+MAX(BG$215:BG1225),0)</f>
        <v>0</v>
      </c>
      <c r="BH1226" s="0" t="n">
        <f aca="false">IF(AD1226&gt;0,1+BH1225,0)</f>
        <v>0</v>
      </c>
      <c r="BI1226" s="0" t="n">
        <f aca="false">IF(BH1226&gt;BH1227,BH1226,0)</f>
        <v>0</v>
      </c>
      <c r="BJ1226" s="0"/>
      <c r="BK1226" s="0"/>
      <c r="BL1226" s="0"/>
      <c r="BM1226" s="0" t="n">
        <v>998</v>
      </c>
      <c r="BN1226" s="0"/>
      <c r="BO1226" s="0"/>
      <c r="BP1226" s="0"/>
      <c r="BQ1226" s="0"/>
      <c r="BR1226" s="0"/>
      <c r="BS1226" s="0"/>
      <c r="BT1226" s="0"/>
      <c r="BU1226" s="0"/>
      <c r="BV1226" s="0"/>
      <c r="BW1226" s="0"/>
      <c r="BX1226" s="0"/>
      <c r="BY1226" s="0"/>
      <c r="BZ1226" s="0"/>
      <c r="CA1226" s="0"/>
      <c r="CB1226" s="0"/>
      <c r="CC1226" s="15"/>
    </row>
    <row r="1227" customFormat="false" ht="15" hidden="false" customHeight="false" outlineLevel="0" collapsed="false">
      <c r="A1227" s="9" t="n">
        <f aca="false">A1226+1</f>
        <v>1199</v>
      </c>
      <c r="B1227" s="20" t="n">
        <f aca="false">IF(AE1226=0,B1226+A,B1226-S)</f>
        <v>49</v>
      </c>
      <c r="C1227" s="20" t="n">
        <f aca="false">IF(AF1226=0,C1226+A,C1226-S)</f>
        <v>52</v>
      </c>
      <c r="D1227" s="20" t="n">
        <f aca="false">IF(AG1226=0,D1226+A,D1226-S)</f>
        <v>52</v>
      </c>
      <c r="E1227" s="20" t="n">
        <f aca="false">IF(AH1226=0,E1226+A,E1226-S)</f>
        <v>52</v>
      </c>
      <c r="F1227" s="20" t="n">
        <f aca="false">IF(AI1226=0,F1226+A,F1226-S)</f>
        <v>52</v>
      </c>
      <c r="G1227" s="20" t="n">
        <f aca="false">IF(AJ1226=0,G1226+A,G1226-S)</f>
        <v>52</v>
      </c>
      <c r="H1227" s="20" t="n">
        <f aca="false">IF(AK1226=0,H1226+A,H1226-S)</f>
        <v>52</v>
      </c>
      <c r="I1227" s="20" t="n">
        <f aca="false">IF(AL1226=0,I1226+A,I1226-S)</f>
        <v>49</v>
      </c>
      <c r="J1227" s="20" t="n">
        <f aca="false">IF(AM1226=0,J1226+A,J1226-S)</f>
        <v>49</v>
      </c>
      <c r="K1227" s="20" t="n">
        <f aca="false">IF(AN1226=0,K1226+A,K1226-S)</f>
        <v>50</v>
      </c>
      <c r="L1227" s="20" t="n">
        <f aca="false">IF(AO1226=0,L1226+A,L1226-S)</f>
        <v>52</v>
      </c>
      <c r="M1227" s="20" t="n">
        <f aca="false">IF(AP1226=0,M1226+A,M1226-S)</f>
        <v>51</v>
      </c>
      <c r="N1227" s="20" t="n">
        <f aca="false">IF(AQ1226=0,N1226+A,N1226-S)</f>
        <v>51</v>
      </c>
      <c r="O1227" s="20" t="n">
        <f aca="false">IF(AR1226=0,O1226+A,O1226-S)</f>
        <v>49</v>
      </c>
      <c r="P1227" s="20" t="n">
        <f aca="false">IF(AS1226=0,P1226+A,P1226-S)</f>
        <v>52</v>
      </c>
      <c r="Q1227" s="20" t="n">
        <f aca="false">IF(AT1226=0,Q1226+A,Q1226-S)</f>
        <v>52</v>
      </c>
      <c r="R1227" s="20" t="n">
        <f aca="false">IF(AU1226=0,R1226+A,R1226-S)</f>
        <v>51</v>
      </c>
      <c r="S1227" s="20" t="n">
        <f aca="false">IF(AV1226=0,S1226+A,S1226-S)</f>
        <v>52</v>
      </c>
      <c r="T1227" s="20" t="n">
        <f aca="false">IF(AW1226=0,T1226+A,T1226-S)</f>
        <v>50</v>
      </c>
      <c r="U1227" s="20" t="n">
        <f aca="false">IF(AX1226=0,U1226+A,U1226-S)</f>
        <v>51</v>
      </c>
      <c r="V1227" s="20" t="n">
        <f aca="false">IF(AY1226=0,V1226+A,V1226-S)</f>
        <v>49</v>
      </c>
      <c r="W1227" s="20" t="n">
        <f aca="false">IF(AZ1226=0,W1226+A,W1226-S)</f>
        <v>49</v>
      </c>
      <c r="X1227" s="20" t="n">
        <f aca="false">IF(BA1226=0,X1226+A,X1226-S)</f>
        <v>50</v>
      </c>
      <c r="Y1227" s="20" t="n">
        <f aca="false">IF(BB1226=0,Y1226+A,Y1226-S)</f>
        <v>49</v>
      </c>
      <c r="Z1227" s="20" t="n">
        <f aca="false">IF(BC1226=0,Z1226+A,Z1226-S)</f>
        <v>49</v>
      </c>
      <c r="AA1227" s="20" t="n">
        <f aca="false">IF(BD1226=0,AA1226+A,AA1226-S)</f>
        <v>52</v>
      </c>
      <c r="AB1227" s="20" t="n">
        <f aca="false">IF(BE1226=0,AB1226+A,AB1226-S)</f>
        <v>51</v>
      </c>
      <c r="AC1227" s="20" t="n">
        <f aca="false">IF(BF1226=0,AC1226+A,AC1226-S)</f>
        <v>49</v>
      </c>
      <c r="AD1227" s="9" t="n">
        <f aca="false">COUNTIF(AE1227:BF1227,1)</f>
        <v>0</v>
      </c>
      <c r="AE1227" s="21" t="n">
        <f aca="false">IF(AE1226=0,IF((B1227+(BB1226+BC1226+BD1226+BE1226+BF1226+AF1226+AG1226+AH1226+AI1226+AJ1226)*P)&gt;B,1,0),0)+IF(AE1226=1,IF(B1227&lt;E,0,1),0)</f>
        <v>0</v>
      </c>
      <c r="AF1227" s="21" t="n">
        <f aca="false">IF(AF1226=0,IF((C1227+(BC1226+BD1226+BE1226+BF1226+AE1226+AG1226+AH1226+AI1226+AJ1226+AK1226)*P)&gt;B,1,0),0)+IF(AF1226=1,IF(C1227&lt;E,0,1),0)</f>
        <v>0</v>
      </c>
      <c r="AG1227" s="21" t="n">
        <f aca="false">IF(AG1226=0,IF((D1227+(BD1226+BE1226+BF1226+AE1226+AF1226+AH1226+AI1226+AJ1226+AK1226+AL1226)*P)&gt;B,1,0),0)+IF(AG1226=1,IF(D1227&lt;E,0,1),0)</f>
        <v>0</v>
      </c>
      <c r="AH1227" s="21" t="n">
        <f aca="false">IF(AH1226=0,IF((E1227+(BE1226+BF1226+AE1226+AF1226+AG1226+AI1226+AJ1226+AK1226+AL1226+AM1226)*P)&gt;B,1,0),0)+IF(AH1226=1,IF(E1227&lt;E,0,1),0)</f>
        <v>0</v>
      </c>
      <c r="AI1227" s="21" t="n">
        <f aca="false">IF(AI1226=0,IF((F1227+(BF1226+AE1226+AF1226+AG1226+AH1226+AJ1226+AK1226+AL1226+AM1226+AN1226)*P)&gt;B,1,0),0)+IF(AI1226=1,IF(F1227&lt;E,0,1),0)</f>
        <v>0</v>
      </c>
      <c r="AJ1227" s="21" t="n">
        <f aca="false">IF(AJ1226=0,IF((G1227+(AE1226+AF1226+AG1226+AH1226+AI1226+AK1226+AL1226+AM1226+AN1226+AO1226)*P)&gt;B,1,0),0)+IF(AJ1226=1,IF(G1227&lt;E,0,1),0)</f>
        <v>0</v>
      </c>
      <c r="AK1227" s="21" t="n">
        <f aca="false">IF(AK1226=0,IF((H1227+(AF1226+AG1226+AH1226+AI1226+AJ1226+AL1226+AM1226+AN1226+AO1226+AP1226)*P)&gt;B,1,0),0)+IF(AK1226=1,IF(H1227&lt;E,0,1),0)</f>
        <v>0</v>
      </c>
      <c r="AL1227" s="21" t="n">
        <f aca="false">IF(AL1226=0,IF((I1227+(AG1226+AH1226+AI1226+AJ1226+AK1226+AM1226+AN1226+AO1226+AP1226+AQ1226)*P)&gt;B,1,0),0)+IF(AL1226=1,IF(I1227&lt;E,0,1),0)</f>
        <v>0</v>
      </c>
      <c r="AM1227" s="21" t="n">
        <f aca="false">IF(AM1226=0,IF((J1227+(AH1226+AI1226+AJ1226+AK1226+AL1226+AN1226+AO1226+AP1226+AQ1226+AR1226)*P)&gt;B,1,0),0)+IF(AM1226=1,IF(J1227&lt;E,0,1),0)</f>
        <v>0</v>
      </c>
      <c r="AN1227" s="21" t="n">
        <f aca="false">IF(AN1226=0,IF((K1227+(AI1226+AJ1226+AK1226+AL1226+AM1226+AO1226+AP1226+AQ1226+AR1226+AS1226)*P)&gt;B,1,0),0)+IF(AN1226=1,IF(K1227&lt;E,0,1),0)</f>
        <v>0</v>
      </c>
      <c r="AO1227" s="21" t="n">
        <f aca="false">IF(AO1226=0,IF((L1227+(AJ1226+AK1226+AL1226+AM1226+AN1226+AP1226+AQ1226+AR1226+AS1226+AT1226)*P)&gt;B,1,0),0)+IF(AO1226=1,IF(L1227&lt;E,0,1),0)</f>
        <v>0</v>
      </c>
      <c r="AP1227" s="21" t="n">
        <f aca="false">IF(AP1226=0,IF((M1227+(AK1226+AL1226+AM1226+AN1226+AO1226+AQ1226+AR1226+AS1226+AT1226+AU1226)*P)&gt;B,1,0),0)+IF(AP1226=1,IF(M1227&lt;E,0,1),0)</f>
        <v>0</v>
      </c>
      <c r="AQ1227" s="21" t="n">
        <f aca="false">IF(AQ1226=0,IF((N1227+(AL1226+AM1226+AN1226+AO1226+AP1226+AR1226+AS1226+AT1226+AU1226+AV1226)*P)&gt;B,1,0),0)+IF(AQ1226=1,IF(N1227&lt;E,0,1),0)</f>
        <v>0</v>
      </c>
      <c r="AR1227" s="21" t="n">
        <f aca="false">IF(AR1226=0,IF((O1227+(AM1226+AN1226+AO1226+AP1226+AQ1226+AS1226+AT1226+AU1226+AV1226+AW1226)*P)&gt;B,1,0),0)+IF(AR1226=1,IF(O1227&lt;E,0,1),0)</f>
        <v>0</v>
      </c>
      <c r="AS1227" s="21" t="n">
        <f aca="false">IF(AS1226=0,IF((P1227+(AN1226+AO1226+AP1226+AQ1226+AR1226+AT1226+AU1226+AV1226+AW1226+AX1226)*P)&gt;B,1,0),0)+IF(AS1226=1,IF(P1227&lt;E,0,1),0)</f>
        <v>0</v>
      </c>
      <c r="AT1227" s="21" t="n">
        <f aca="false">IF(AT1226=0,IF((Q1227+(AO1226+AP1226+AQ1226+AR1226+AS1226+AU1226+AV1226+AW1226+AX1226+AY1226)*P)&gt;B,1,0),0)+IF(AT1226=1,IF(Q1227&lt;E,0,1),0)</f>
        <v>0</v>
      </c>
      <c r="AU1227" s="21" t="n">
        <f aca="false">IF(AU1226=0,IF((R1227+(AP1226+AQ1226+AR1226+AS1226+AT1226+AV1226+AW1226+AX1226+AY1226+AZ1226)*P)&gt;B,1,0),0)+IF(AU1226=1,IF(R1227&lt;E,0,1),0)</f>
        <v>0</v>
      </c>
      <c r="AV1227" s="21" t="n">
        <f aca="false">IF(AV1226=0,IF((S1227+(AQ1226+AR1226+AS1226+AT1226+AU1226+AW1226+AX1226+AY1226+AZ1226+BA1226)*P)&gt;B,1,0),0)+IF(AV1226=1,IF(S1227&lt;E,0,1),0)</f>
        <v>0</v>
      </c>
      <c r="AW1227" s="21" t="n">
        <f aca="false">IF(AW1226=0,IF((T1227+(AR1226+AS1226+AT1226+AU1226+AV1226+AX1226+AY1226+AZ1226+BA1226+BB1226)*P)&gt;B,1,0),0)+IF(AW1226=1,IF(T1227&lt;E,0,1),0)</f>
        <v>0</v>
      </c>
      <c r="AX1227" s="21" t="n">
        <f aca="false">IF(AX1226=0,IF((U1227+(AS1226+AT1226+AU1226+AV1226+AW1226+AY1226+AZ1226+BA1226+BB1226+BC1226)*P)&gt;B,1,0),0)+IF(AX1226=1,IF(U1227&lt;E,0,1),0)</f>
        <v>0</v>
      </c>
      <c r="AY1227" s="21" t="n">
        <f aca="false">IF(AY1226=0,IF((V1227+(AT1226+AU1226+AV1226+AW1226+AX1226+AZ1226+BA1226+BB1226+BC1226+BD1226)*P)&gt;B,1,0),0)+IF(AY1226=1,IF(V1227&lt;E,0,1),0)</f>
        <v>0</v>
      </c>
      <c r="AZ1227" s="21" t="n">
        <f aca="false">IF(AZ1226=0,IF((W1227+(AU1226+AV1226+AW1226+AX1226+AY1226+BA1226+BB1226+BC1226+BD1226+BE1226)*P)&gt;B,1,0),0)+IF(AZ1226=1,IF(W1227&lt;E,0,1),0)</f>
        <v>0</v>
      </c>
      <c r="BA1227" s="21" t="n">
        <f aca="false">IF(BA1226=0,IF((X1227+(AV1226+AW1226+AX1226+AY1226+AZ1226+BB1226+BC1226+BD1226+BE1226+BF1226)*P)&gt;B,1,0),0)+IF(BA1226=1,IF(X1227&lt;E,0,1),0)</f>
        <v>0</v>
      </c>
      <c r="BB1227" s="21" t="n">
        <f aca="false">IF(BB1226=0,IF((Y1227+(AW1226+AX1226+AY1226+AZ1226+BA1226+BC1226+BD1226+BE1226+BF1226+AE1226)*P)&gt;B,1,0),0)+IF(BB1226=1,IF(Y1227&lt;E,0,1),0)</f>
        <v>0</v>
      </c>
      <c r="BC1227" s="21" t="n">
        <f aca="false">IF(BC1226=0,IF((Z1227+(AX1226+AY1226+AZ1226+BA1226+BB1226+BD1226+BE1226+BF1226+AE1226+AF1226)*P)&gt;B,1,0),0)+IF(BC1226=1,IF(Z1227&lt;E,0,1),0)</f>
        <v>0</v>
      </c>
      <c r="BD1227" s="21" t="n">
        <f aca="false">IF(BD1226=0,IF((AA1227+(AY1226+AZ1226+BA1226+BB1226+BC1226+BE1226+BF1226+AE1226+AF1226+AG1226)*P)&gt;B,1,0),0)+IF(BD1226=1,IF(AA1227&lt;E,0,1),0)</f>
        <v>0</v>
      </c>
      <c r="BE1227" s="21" t="n">
        <f aca="false">IF(BE1226=0,IF((AB1227+(AZ1226+BA1226+BB1226+BC1226+BD1226+BF1226+AE1226+AF1226+AG1226+AH1226)*P)&gt;B,1,0),0)+IF(BE1226=1,IF(AB1227&lt;E,0,1),0)</f>
        <v>0</v>
      </c>
      <c r="BF1227" s="21" t="n">
        <f aca="false">IF(BF1226=0,IF((AC1227+(BA1226+BB1226+BC1226+BD1226+BE1226+AE1226+AF1226+AG1226+AH1226+AI1226)*P)&gt;B,1,0),0)+IF(BF1226=1,IF(AC1227&lt;E,0,1),0)</f>
        <v>0</v>
      </c>
      <c r="BG1227" s="0" t="n">
        <f aca="false">IF((IF(AD1227&gt;AD1226,1,0)+IF(AD1227&gt;AD1225,1,0)+IF(AD1227&gt;AD1224,1,0)+IF(AD1227&lt;AD1228,0,1)+IF(AD1227&lt;AD1229,0,1)+IF(AD1227&lt;AD1230,0,1))=6,1+MAX(BG$215:BG1226),0)</f>
        <v>0</v>
      </c>
      <c r="BH1227" s="0" t="n">
        <f aca="false">IF(AD1227&gt;0,1+BH1226,0)</f>
        <v>0</v>
      </c>
      <c r="BI1227" s="0" t="n">
        <f aca="false">IF(BH1227&gt;BH1228,BH1227,0)</f>
        <v>0</v>
      </c>
      <c r="BJ1227" s="0"/>
      <c r="BK1227" s="0"/>
      <c r="BL1227" s="0"/>
      <c r="BM1227" s="0" t="n">
        <v>999</v>
      </c>
      <c r="BN1227" s="0"/>
      <c r="BO1227" s="0"/>
      <c r="BP1227" s="0"/>
      <c r="BQ1227" s="0"/>
      <c r="BR1227" s="0"/>
      <c r="BS1227" s="0"/>
      <c r="BT1227" s="0"/>
      <c r="BU1227" s="0"/>
      <c r="BV1227" s="0"/>
      <c r="BW1227" s="0"/>
      <c r="BX1227" s="0"/>
      <c r="BY1227" s="0"/>
      <c r="BZ1227" s="0"/>
      <c r="CA1227" s="0"/>
      <c r="CB1227" s="0"/>
      <c r="CC1227" s="15"/>
    </row>
    <row r="1228" customFormat="false" ht="15" hidden="false" customHeight="false" outlineLevel="0" collapsed="false">
      <c r="A1228" s="9" t="n">
        <f aca="false">A1227+1</f>
        <v>1200</v>
      </c>
      <c r="B1228" s="20" t="n">
        <f aca="false">IF(AE1227=0,B1227+A,B1227-S)</f>
        <v>50</v>
      </c>
      <c r="C1228" s="20" t="n">
        <f aca="false">IF(AF1227=0,C1227+A,C1227-S)</f>
        <v>53</v>
      </c>
      <c r="D1228" s="20" t="n">
        <f aca="false">IF(AG1227=0,D1227+A,D1227-S)</f>
        <v>53</v>
      </c>
      <c r="E1228" s="20" t="n">
        <f aca="false">IF(AH1227=0,E1227+A,E1227-S)</f>
        <v>53</v>
      </c>
      <c r="F1228" s="20" t="n">
        <f aca="false">IF(AI1227=0,F1227+A,F1227-S)</f>
        <v>53</v>
      </c>
      <c r="G1228" s="20" t="n">
        <f aca="false">IF(AJ1227=0,G1227+A,G1227-S)</f>
        <v>53</v>
      </c>
      <c r="H1228" s="20" t="n">
        <f aca="false">IF(AK1227=0,H1227+A,H1227-S)</f>
        <v>53</v>
      </c>
      <c r="I1228" s="20" t="n">
        <f aca="false">IF(AL1227=0,I1227+A,I1227-S)</f>
        <v>50</v>
      </c>
      <c r="J1228" s="20" t="n">
        <f aca="false">IF(AM1227=0,J1227+A,J1227-S)</f>
        <v>50</v>
      </c>
      <c r="K1228" s="20" t="n">
        <f aca="false">IF(AN1227=0,K1227+A,K1227-S)</f>
        <v>51</v>
      </c>
      <c r="L1228" s="20" t="n">
        <f aca="false">IF(AO1227=0,L1227+A,L1227-S)</f>
        <v>53</v>
      </c>
      <c r="M1228" s="20" t="n">
        <f aca="false">IF(AP1227=0,M1227+A,M1227-S)</f>
        <v>52</v>
      </c>
      <c r="N1228" s="20" t="n">
        <f aca="false">IF(AQ1227=0,N1227+A,N1227-S)</f>
        <v>52</v>
      </c>
      <c r="O1228" s="20" t="n">
        <f aca="false">IF(AR1227=0,O1227+A,O1227-S)</f>
        <v>50</v>
      </c>
      <c r="P1228" s="20" t="n">
        <f aca="false">IF(AS1227=0,P1227+A,P1227-S)</f>
        <v>53</v>
      </c>
      <c r="Q1228" s="20" t="n">
        <f aca="false">IF(AT1227=0,Q1227+A,Q1227-S)</f>
        <v>53</v>
      </c>
      <c r="R1228" s="20" t="n">
        <f aca="false">IF(AU1227=0,R1227+A,R1227-S)</f>
        <v>52</v>
      </c>
      <c r="S1228" s="20" t="n">
        <f aca="false">IF(AV1227=0,S1227+A,S1227-S)</f>
        <v>53</v>
      </c>
      <c r="T1228" s="20" t="n">
        <f aca="false">IF(AW1227=0,T1227+A,T1227-S)</f>
        <v>51</v>
      </c>
      <c r="U1228" s="20" t="n">
        <f aca="false">IF(AX1227=0,U1227+A,U1227-S)</f>
        <v>52</v>
      </c>
      <c r="V1228" s="20" t="n">
        <f aca="false">IF(AY1227=0,V1227+A,V1227-S)</f>
        <v>50</v>
      </c>
      <c r="W1228" s="20" t="n">
        <f aca="false">IF(AZ1227=0,W1227+A,W1227-S)</f>
        <v>50</v>
      </c>
      <c r="X1228" s="20" t="n">
        <f aca="false">IF(BA1227=0,X1227+A,X1227-S)</f>
        <v>51</v>
      </c>
      <c r="Y1228" s="20" t="n">
        <f aca="false">IF(BB1227=0,Y1227+A,Y1227-S)</f>
        <v>50</v>
      </c>
      <c r="Z1228" s="20" t="n">
        <f aca="false">IF(BC1227=0,Z1227+A,Z1227-S)</f>
        <v>50</v>
      </c>
      <c r="AA1228" s="20" t="n">
        <f aca="false">IF(BD1227=0,AA1227+A,AA1227-S)</f>
        <v>53</v>
      </c>
      <c r="AB1228" s="20" t="n">
        <f aca="false">IF(BE1227=0,AB1227+A,AB1227-S)</f>
        <v>52</v>
      </c>
      <c r="AC1228" s="20" t="n">
        <f aca="false">IF(BF1227=0,AC1227+A,AC1227-S)</f>
        <v>50</v>
      </c>
      <c r="AD1228" s="9" t="n">
        <f aca="false">COUNTIF(AE1228:BF1228,1)</f>
        <v>0</v>
      </c>
      <c r="AE1228" s="21" t="n">
        <f aca="false">IF(AE1227=0,IF((B1228+(BB1227+BC1227+BD1227+BE1227+BF1227+AF1227+AG1227+AH1227+AI1227+AJ1227)*P)&gt;B,1,0),0)+IF(AE1227=1,IF(B1228&lt;E,0,1),0)</f>
        <v>0</v>
      </c>
      <c r="AF1228" s="21" t="n">
        <f aca="false">IF(AF1227=0,IF((C1228+(BC1227+BD1227+BE1227+BF1227+AE1227+AG1227+AH1227+AI1227+AJ1227+AK1227)*P)&gt;B,1,0),0)+IF(AF1227=1,IF(C1228&lt;E,0,1),0)</f>
        <v>0</v>
      </c>
      <c r="AG1228" s="21" t="n">
        <f aca="false">IF(AG1227=0,IF((D1228+(BD1227+BE1227+BF1227+AE1227+AF1227+AH1227+AI1227+AJ1227+AK1227+AL1227)*P)&gt;B,1,0),0)+IF(AG1227=1,IF(D1228&lt;E,0,1),0)</f>
        <v>0</v>
      </c>
      <c r="AH1228" s="21" t="n">
        <f aca="false">IF(AH1227=0,IF((E1228+(BE1227+BF1227+AE1227+AF1227+AG1227+AI1227+AJ1227+AK1227+AL1227+AM1227)*P)&gt;B,1,0),0)+IF(AH1227=1,IF(E1228&lt;E,0,1),0)</f>
        <v>0</v>
      </c>
      <c r="AI1228" s="21" t="n">
        <f aca="false">IF(AI1227=0,IF((F1228+(BF1227+AE1227+AF1227+AG1227+AH1227+AJ1227+AK1227+AL1227+AM1227+AN1227)*P)&gt;B,1,0),0)+IF(AI1227=1,IF(F1228&lt;E,0,1),0)</f>
        <v>0</v>
      </c>
      <c r="AJ1228" s="21" t="n">
        <f aca="false">IF(AJ1227=0,IF((G1228+(AE1227+AF1227+AG1227+AH1227+AI1227+AK1227+AL1227+AM1227+AN1227+AO1227)*P)&gt;B,1,0),0)+IF(AJ1227=1,IF(G1228&lt;E,0,1),0)</f>
        <v>0</v>
      </c>
      <c r="AK1228" s="21" t="n">
        <f aca="false">IF(AK1227=0,IF((H1228+(AF1227+AG1227+AH1227+AI1227+AJ1227+AL1227+AM1227+AN1227+AO1227+AP1227)*P)&gt;B,1,0),0)+IF(AK1227=1,IF(H1228&lt;E,0,1),0)</f>
        <v>0</v>
      </c>
      <c r="AL1228" s="21" t="n">
        <f aca="false">IF(AL1227=0,IF((I1228+(AG1227+AH1227+AI1227+AJ1227+AK1227+AM1227+AN1227+AO1227+AP1227+AQ1227)*P)&gt;B,1,0),0)+IF(AL1227=1,IF(I1228&lt;E,0,1),0)</f>
        <v>0</v>
      </c>
      <c r="AM1228" s="21" t="n">
        <f aca="false">IF(AM1227=0,IF((J1228+(AH1227+AI1227+AJ1227+AK1227+AL1227+AN1227+AO1227+AP1227+AQ1227+AR1227)*P)&gt;B,1,0),0)+IF(AM1227=1,IF(J1228&lt;E,0,1),0)</f>
        <v>0</v>
      </c>
      <c r="AN1228" s="21" t="n">
        <f aca="false">IF(AN1227=0,IF((K1228+(AI1227+AJ1227+AK1227+AL1227+AM1227+AO1227+AP1227+AQ1227+AR1227+AS1227)*P)&gt;B,1,0),0)+IF(AN1227=1,IF(K1228&lt;E,0,1),0)</f>
        <v>0</v>
      </c>
      <c r="AO1228" s="21" t="n">
        <f aca="false">IF(AO1227=0,IF((L1228+(AJ1227+AK1227+AL1227+AM1227+AN1227+AP1227+AQ1227+AR1227+AS1227+AT1227)*P)&gt;B,1,0),0)+IF(AO1227=1,IF(L1228&lt;E,0,1),0)</f>
        <v>0</v>
      </c>
      <c r="AP1228" s="21" t="n">
        <f aca="false">IF(AP1227=0,IF((M1228+(AK1227+AL1227+AM1227+AN1227+AO1227+AQ1227+AR1227+AS1227+AT1227+AU1227)*P)&gt;B,1,0),0)+IF(AP1227=1,IF(M1228&lt;E,0,1),0)</f>
        <v>0</v>
      </c>
      <c r="AQ1228" s="21" t="n">
        <f aca="false">IF(AQ1227=0,IF((N1228+(AL1227+AM1227+AN1227+AO1227+AP1227+AR1227+AS1227+AT1227+AU1227+AV1227)*P)&gt;B,1,0),0)+IF(AQ1227=1,IF(N1228&lt;E,0,1),0)</f>
        <v>0</v>
      </c>
      <c r="AR1228" s="21" t="n">
        <f aca="false">IF(AR1227=0,IF((O1228+(AM1227+AN1227+AO1227+AP1227+AQ1227+AS1227+AT1227+AU1227+AV1227+AW1227)*P)&gt;B,1,0),0)+IF(AR1227=1,IF(O1228&lt;E,0,1),0)</f>
        <v>0</v>
      </c>
      <c r="AS1228" s="21" t="n">
        <f aca="false">IF(AS1227=0,IF((P1228+(AN1227+AO1227+AP1227+AQ1227+AR1227+AT1227+AU1227+AV1227+AW1227+AX1227)*P)&gt;B,1,0),0)+IF(AS1227=1,IF(P1228&lt;E,0,1),0)</f>
        <v>0</v>
      </c>
      <c r="AT1228" s="21" t="n">
        <f aca="false">IF(AT1227=0,IF((Q1228+(AO1227+AP1227+AQ1227+AR1227+AS1227+AU1227+AV1227+AW1227+AX1227+AY1227)*P)&gt;B,1,0),0)+IF(AT1227=1,IF(Q1228&lt;E,0,1),0)</f>
        <v>0</v>
      </c>
      <c r="AU1228" s="21" t="n">
        <f aca="false">IF(AU1227=0,IF((R1228+(AP1227+AQ1227+AR1227+AS1227+AT1227+AV1227+AW1227+AX1227+AY1227+AZ1227)*P)&gt;B,1,0),0)+IF(AU1227=1,IF(R1228&lt;E,0,1),0)</f>
        <v>0</v>
      </c>
      <c r="AV1228" s="21" t="n">
        <f aca="false">IF(AV1227=0,IF((S1228+(AQ1227+AR1227+AS1227+AT1227+AU1227+AW1227+AX1227+AY1227+AZ1227+BA1227)*P)&gt;B,1,0),0)+IF(AV1227=1,IF(S1228&lt;E,0,1),0)</f>
        <v>0</v>
      </c>
      <c r="AW1228" s="21" t="n">
        <f aca="false">IF(AW1227=0,IF((T1228+(AR1227+AS1227+AT1227+AU1227+AV1227+AX1227+AY1227+AZ1227+BA1227+BB1227)*P)&gt;B,1,0),0)+IF(AW1227=1,IF(T1228&lt;E,0,1),0)</f>
        <v>0</v>
      </c>
      <c r="AX1228" s="21" t="n">
        <f aca="false">IF(AX1227=0,IF((U1228+(AS1227+AT1227+AU1227+AV1227+AW1227+AY1227+AZ1227+BA1227+BB1227+BC1227)*P)&gt;B,1,0),0)+IF(AX1227=1,IF(U1228&lt;E,0,1),0)</f>
        <v>0</v>
      </c>
      <c r="AY1228" s="21" t="n">
        <f aca="false">IF(AY1227=0,IF((V1228+(AT1227+AU1227+AV1227+AW1227+AX1227+AZ1227+BA1227+BB1227+BC1227+BD1227)*P)&gt;B,1,0),0)+IF(AY1227=1,IF(V1228&lt;E,0,1),0)</f>
        <v>0</v>
      </c>
      <c r="AZ1228" s="21" t="n">
        <f aca="false">IF(AZ1227=0,IF((W1228+(AU1227+AV1227+AW1227+AX1227+AY1227+BA1227+BB1227+BC1227+BD1227+BE1227)*P)&gt;B,1,0),0)+IF(AZ1227=1,IF(W1228&lt;E,0,1),0)</f>
        <v>0</v>
      </c>
      <c r="BA1228" s="21" t="n">
        <f aca="false">IF(BA1227=0,IF((X1228+(AV1227+AW1227+AX1227+AY1227+AZ1227+BB1227+BC1227+BD1227+BE1227+BF1227)*P)&gt;B,1,0),0)+IF(BA1227=1,IF(X1228&lt;E,0,1),0)</f>
        <v>0</v>
      </c>
      <c r="BB1228" s="21" t="n">
        <f aca="false">IF(BB1227=0,IF((Y1228+(AW1227+AX1227+AY1227+AZ1227+BA1227+BC1227+BD1227+BE1227+BF1227+AE1227)*P)&gt;B,1,0),0)+IF(BB1227=1,IF(Y1228&lt;E,0,1),0)</f>
        <v>0</v>
      </c>
      <c r="BC1228" s="21" t="n">
        <f aca="false">IF(BC1227=0,IF((Z1228+(AX1227+AY1227+AZ1227+BA1227+BB1227+BD1227+BE1227+BF1227+AE1227+AF1227)*P)&gt;B,1,0),0)+IF(BC1227=1,IF(Z1228&lt;E,0,1),0)</f>
        <v>0</v>
      </c>
      <c r="BD1228" s="21" t="n">
        <f aca="false">IF(BD1227=0,IF((AA1228+(AY1227+AZ1227+BA1227+BB1227+BC1227+BE1227+BF1227+AE1227+AF1227+AG1227)*P)&gt;B,1,0),0)+IF(BD1227=1,IF(AA1228&lt;E,0,1),0)</f>
        <v>0</v>
      </c>
      <c r="BE1228" s="21" t="n">
        <f aca="false">IF(BE1227=0,IF((AB1228+(AZ1227+BA1227+BB1227+BC1227+BD1227+BF1227+AE1227+AF1227+AG1227+AH1227)*P)&gt;B,1,0),0)+IF(BE1227=1,IF(AB1228&lt;E,0,1),0)</f>
        <v>0</v>
      </c>
      <c r="BF1228" s="21" t="n">
        <f aca="false">IF(BF1227=0,IF((AC1228+(BA1227+BB1227+BC1227+BD1227+BE1227+AE1227+AF1227+AG1227+AH1227+AI1227)*P)&gt;B,1,0),0)+IF(BF1227=1,IF(AC1228&lt;E,0,1),0)</f>
        <v>0</v>
      </c>
      <c r="BG1228" s="0" t="n">
        <f aca="false">IF((IF(AD1228&gt;AD1227,1,0)+IF(AD1228&gt;AD1226,1,0)+IF(AD1228&gt;AD1225,1,0)+IF(AD1228&lt;AD1229,0,1)+IF(AD1228&lt;AD1230,0,1)+IF(AD1228&lt;AD1231,0,1))=6,1+MAX(BG$215:BG1227),0)</f>
        <v>0</v>
      </c>
      <c r="BH1228" s="0" t="n">
        <f aca="false">IF(AD1228&gt;0,1+BH1227,0)</f>
        <v>0</v>
      </c>
      <c r="BI1228" s="0" t="n">
        <f aca="false">IF(BH1228&gt;BH1229,BH1228,0)</f>
        <v>0</v>
      </c>
      <c r="BJ1228" s="0"/>
      <c r="BK1228" s="0"/>
      <c r="BL1228" s="0"/>
      <c r="BM1228" s="0" t="n">
        <v>1000</v>
      </c>
      <c r="BN1228" s="0"/>
      <c r="BO1228" s="0"/>
      <c r="BP1228" s="0"/>
      <c r="BQ1228" s="0"/>
      <c r="BR1228" s="0"/>
      <c r="BS1228" s="0"/>
      <c r="BT1228" s="0"/>
      <c r="BU1228" s="0"/>
      <c r="BV1228" s="0"/>
      <c r="BW1228" s="0"/>
      <c r="BX1228" s="0"/>
      <c r="BY1228" s="0"/>
      <c r="BZ1228" s="0"/>
      <c r="CA1228" s="0"/>
      <c r="CB1228" s="0"/>
      <c r="CC1228" s="15"/>
    </row>
    <row r="1229" customFormat="false" ht="15" hidden="false" customHeight="false" outlineLevel="0" collapsed="false">
      <c r="A1229" s="9" t="n">
        <f aca="false">A1228+1</f>
        <v>1201</v>
      </c>
      <c r="B1229" s="20" t="n">
        <f aca="false">IF(AE1228=0,B1228+A,B1228-S)</f>
        <v>51</v>
      </c>
      <c r="C1229" s="20" t="n">
        <f aca="false">IF(AF1228=0,C1228+A,C1228-S)</f>
        <v>54</v>
      </c>
      <c r="D1229" s="20" t="n">
        <f aca="false">IF(AG1228=0,D1228+A,D1228-S)</f>
        <v>54</v>
      </c>
      <c r="E1229" s="20" t="n">
        <f aca="false">IF(AH1228=0,E1228+A,E1228-S)</f>
        <v>54</v>
      </c>
      <c r="F1229" s="20" t="n">
        <f aca="false">IF(AI1228=0,F1228+A,F1228-S)</f>
        <v>54</v>
      </c>
      <c r="G1229" s="20" t="n">
        <f aca="false">IF(AJ1228=0,G1228+A,G1228-S)</f>
        <v>54</v>
      </c>
      <c r="H1229" s="20" t="n">
        <f aca="false">IF(AK1228=0,H1228+A,H1228-S)</f>
        <v>54</v>
      </c>
      <c r="I1229" s="20" t="n">
        <f aca="false">IF(AL1228=0,I1228+A,I1228-S)</f>
        <v>51</v>
      </c>
      <c r="J1229" s="20" t="n">
        <f aca="false">IF(AM1228=0,J1228+A,J1228-S)</f>
        <v>51</v>
      </c>
      <c r="K1229" s="20" t="n">
        <f aca="false">IF(AN1228=0,K1228+A,K1228-S)</f>
        <v>52</v>
      </c>
      <c r="L1229" s="20" t="n">
        <f aca="false">IF(AO1228=0,L1228+A,L1228-S)</f>
        <v>54</v>
      </c>
      <c r="M1229" s="20" t="n">
        <f aca="false">IF(AP1228=0,M1228+A,M1228-S)</f>
        <v>53</v>
      </c>
      <c r="N1229" s="20" t="n">
        <f aca="false">IF(AQ1228=0,N1228+A,N1228-S)</f>
        <v>53</v>
      </c>
      <c r="O1229" s="20" t="n">
        <f aca="false">IF(AR1228=0,O1228+A,O1228-S)</f>
        <v>51</v>
      </c>
      <c r="P1229" s="20" t="n">
        <f aca="false">IF(AS1228=0,P1228+A,P1228-S)</f>
        <v>54</v>
      </c>
      <c r="Q1229" s="20" t="n">
        <f aca="false">IF(AT1228=0,Q1228+A,Q1228-S)</f>
        <v>54</v>
      </c>
      <c r="R1229" s="20" t="n">
        <f aca="false">IF(AU1228=0,R1228+A,R1228-S)</f>
        <v>53</v>
      </c>
      <c r="S1229" s="20" t="n">
        <f aca="false">IF(AV1228=0,S1228+A,S1228-S)</f>
        <v>54</v>
      </c>
      <c r="T1229" s="20" t="n">
        <f aca="false">IF(AW1228=0,T1228+A,T1228-S)</f>
        <v>52</v>
      </c>
      <c r="U1229" s="20" t="n">
        <f aca="false">IF(AX1228=0,U1228+A,U1228-S)</f>
        <v>53</v>
      </c>
      <c r="V1229" s="20" t="n">
        <f aca="false">IF(AY1228=0,V1228+A,V1228-S)</f>
        <v>51</v>
      </c>
      <c r="W1229" s="20" t="n">
        <f aca="false">IF(AZ1228=0,W1228+A,W1228-S)</f>
        <v>51</v>
      </c>
      <c r="X1229" s="20" t="n">
        <f aca="false">IF(BA1228=0,X1228+A,X1228-S)</f>
        <v>52</v>
      </c>
      <c r="Y1229" s="20" t="n">
        <f aca="false">IF(BB1228=0,Y1228+A,Y1228-S)</f>
        <v>51</v>
      </c>
      <c r="Z1229" s="20" t="n">
        <f aca="false">IF(BC1228=0,Z1228+A,Z1228-S)</f>
        <v>51</v>
      </c>
      <c r="AA1229" s="20" t="n">
        <f aca="false">IF(BD1228=0,AA1228+A,AA1228-S)</f>
        <v>54</v>
      </c>
      <c r="AB1229" s="20" t="n">
        <f aca="false">IF(BE1228=0,AB1228+A,AB1228-S)</f>
        <v>53</v>
      </c>
      <c r="AC1229" s="20" t="n">
        <f aca="false">IF(BF1228=0,AC1228+A,AC1228-S)</f>
        <v>51</v>
      </c>
      <c r="AD1229" s="9" t="n">
        <f aca="false">COUNTIF(AE1229:BF1229,1)</f>
        <v>0</v>
      </c>
      <c r="AE1229" s="21" t="n">
        <f aca="false">IF(AE1228=0,IF((B1229+(BB1228+BC1228+BD1228+BE1228+BF1228+AF1228+AG1228+AH1228+AI1228+AJ1228)*P)&gt;B,1,0),0)+IF(AE1228=1,IF(B1229&lt;E,0,1),0)</f>
        <v>0</v>
      </c>
      <c r="AF1229" s="21" t="n">
        <f aca="false">IF(AF1228=0,IF((C1229+(BC1228+BD1228+BE1228+BF1228+AE1228+AG1228+AH1228+AI1228+AJ1228+AK1228)*P)&gt;B,1,0),0)+IF(AF1228=1,IF(C1229&lt;E,0,1),0)</f>
        <v>0</v>
      </c>
      <c r="AG1229" s="21" t="n">
        <f aca="false">IF(AG1228=0,IF((D1229+(BD1228+BE1228+BF1228+AE1228+AF1228+AH1228+AI1228+AJ1228+AK1228+AL1228)*P)&gt;B,1,0),0)+IF(AG1228=1,IF(D1229&lt;E,0,1),0)</f>
        <v>0</v>
      </c>
      <c r="AH1229" s="21" t="n">
        <f aca="false">IF(AH1228=0,IF((E1229+(BE1228+BF1228+AE1228+AF1228+AG1228+AI1228+AJ1228+AK1228+AL1228+AM1228)*P)&gt;B,1,0),0)+IF(AH1228=1,IF(E1229&lt;E,0,1),0)</f>
        <v>0</v>
      </c>
      <c r="AI1229" s="21" t="n">
        <f aca="false">IF(AI1228=0,IF((F1229+(BF1228+AE1228+AF1228+AG1228+AH1228+AJ1228+AK1228+AL1228+AM1228+AN1228)*P)&gt;B,1,0),0)+IF(AI1228=1,IF(F1229&lt;E,0,1),0)</f>
        <v>0</v>
      </c>
      <c r="AJ1229" s="21" t="n">
        <f aca="false">IF(AJ1228=0,IF((G1229+(AE1228+AF1228+AG1228+AH1228+AI1228+AK1228+AL1228+AM1228+AN1228+AO1228)*P)&gt;B,1,0),0)+IF(AJ1228=1,IF(G1229&lt;E,0,1),0)</f>
        <v>0</v>
      </c>
      <c r="AK1229" s="21" t="n">
        <f aca="false">IF(AK1228=0,IF((H1229+(AF1228+AG1228+AH1228+AI1228+AJ1228+AL1228+AM1228+AN1228+AO1228+AP1228)*P)&gt;B,1,0),0)+IF(AK1228=1,IF(H1229&lt;E,0,1),0)</f>
        <v>0</v>
      </c>
      <c r="AL1229" s="21" t="n">
        <f aca="false">IF(AL1228=0,IF((I1229+(AG1228+AH1228+AI1228+AJ1228+AK1228+AM1228+AN1228+AO1228+AP1228+AQ1228)*P)&gt;B,1,0),0)+IF(AL1228=1,IF(I1229&lt;E,0,1),0)</f>
        <v>0</v>
      </c>
      <c r="AM1229" s="21" t="n">
        <f aca="false">IF(AM1228=0,IF((J1229+(AH1228+AI1228+AJ1228+AK1228+AL1228+AN1228+AO1228+AP1228+AQ1228+AR1228)*P)&gt;B,1,0),0)+IF(AM1228=1,IF(J1229&lt;E,0,1),0)</f>
        <v>0</v>
      </c>
      <c r="AN1229" s="21" t="n">
        <f aca="false">IF(AN1228=0,IF((K1229+(AI1228+AJ1228+AK1228+AL1228+AM1228+AO1228+AP1228+AQ1228+AR1228+AS1228)*P)&gt;B,1,0),0)+IF(AN1228=1,IF(K1229&lt;E,0,1),0)</f>
        <v>0</v>
      </c>
      <c r="AO1229" s="21" t="n">
        <f aca="false">IF(AO1228=0,IF((L1229+(AJ1228+AK1228+AL1228+AM1228+AN1228+AP1228+AQ1228+AR1228+AS1228+AT1228)*P)&gt;B,1,0),0)+IF(AO1228=1,IF(L1229&lt;E,0,1),0)</f>
        <v>0</v>
      </c>
      <c r="AP1229" s="21" t="n">
        <f aca="false">IF(AP1228=0,IF((M1229+(AK1228+AL1228+AM1228+AN1228+AO1228+AQ1228+AR1228+AS1228+AT1228+AU1228)*P)&gt;B,1,0),0)+IF(AP1228=1,IF(M1229&lt;E,0,1),0)</f>
        <v>0</v>
      </c>
      <c r="AQ1229" s="21" t="n">
        <f aca="false">IF(AQ1228=0,IF((N1229+(AL1228+AM1228+AN1228+AO1228+AP1228+AR1228+AS1228+AT1228+AU1228+AV1228)*P)&gt;B,1,0),0)+IF(AQ1228=1,IF(N1229&lt;E,0,1),0)</f>
        <v>0</v>
      </c>
      <c r="AR1229" s="21" t="n">
        <f aca="false">IF(AR1228=0,IF((O1229+(AM1228+AN1228+AO1228+AP1228+AQ1228+AS1228+AT1228+AU1228+AV1228+AW1228)*P)&gt;B,1,0),0)+IF(AR1228=1,IF(O1229&lt;E,0,1),0)</f>
        <v>0</v>
      </c>
      <c r="AS1229" s="21" t="n">
        <f aca="false">IF(AS1228=0,IF((P1229+(AN1228+AO1228+AP1228+AQ1228+AR1228+AT1228+AU1228+AV1228+AW1228+AX1228)*P)&gt;B,1,0),0)+IF(AS1228=1,IF(P1229&lt;E,0,1),0)</f>
        <v>0</v>
      </c>
      <c r="AT1229" s="21" t="n">
        <f aca="false">IF(AT1228=0,IF((Q1229+(AO1228+AP1228+AQ1228+AR1228+AS1228+AU1228+AV1228+AW1228+AX1228+AY1228)*P)&gt;B,1,0),0)+IF(AT1228=1,IF(Q1229&lt;E,0,1),0)</f>
        <v>0</v>
      </c>
      <c r="AU1229" s="21" t="n">
        <f aca="false">IF(AU1228=0,IF((R1229+(AP1228+AQ1228+AR1228+AS1228+AT1228+AV1228+AW1228+AX1228+AY1228+AZ1228)*P)&gt;B,1,0),0)+IF(AU1228=1,IF(R1229&lt;E,0,1),0)</f>
        <v>0</v>
      </c>
      <c r="AV1229" s="21" t="n">
        <f aca="false">IF(AV1228=0,IF((S1229+(AQ1228+AR1228+AS1228+AT1228+AU1228+AW1228+AX1228+AY1228+AZ1228+BA1228)*P)&gt;B,1,0),0)+IF(AV1228=1,IF(S1229&lt;E,0,1),0)</f>
        <v>0</v>
      </c>
      <c r="AW1229" s="21" t="n">
        <f aca="false">IF(AW1228=0,IF((T1229+(AR1228+AS1228+AT1228+AU1228+AV1228+AX1228+AY1228+AZ1228+BA1228+BB1228)*P)&gt;B,1,0),0)+IF(AW1228=1,IF(T1229&lt;E,0,1),0)</f>
        <v>0</v>
      </c>
      <c r="AX1229" s="21" t="n">
        <f aca="false">IF(AX1228=0,IF((U1229+(AS1228+AT1228+AU1228+AV1228+AW1228+AY1228+AZ1228+BA1228+BB1228+BC1228)*P)&gt;B,1,0),0)+IF(AX1228=1,IF(U1229&lt;E,0,1),0)</f>
        <v>0</v>
      </c>
      <c r="AY1229" s="21" t="n">
        <f aca="false">IF(AY1228=0,IF((V1229+(AT1228+AU1228+AV1228+AW1228+AX1228+AZ1228+BA1228+BB1228+BC1228+BD1228)*P)&gt;B,1,0),0)+IF(AY1228=1,IF(V1229&lt;E,0,1),0)</f>
        <v>0</v>
      </c>
      <c r="AZ1229" s="21" t="n">
        <f aca="false">IF(AZ1228=0,IF((W1229+(AU1228+AV1228+AW1228+AX1228+AY1228+BA1228+BB1228+BC1228+BD1228+BE1228)*P)&gt;B,1,0),0)+IF(AZ1228=1,IF(W1229&lt;E,0,1),0)</f>
        <v>0</v>
      </c>
      <c r="BA1229" s="21" t="n">
        <f aca="false">IF(BA1228=0,IF((X1229+(AV1228+AW1228+AX1228+AY1228+AZ1228+BB1228+BC1228+BD1228+BE1228+BF1228)*P)&gt;B,1,0),0)+IF(BA1228=1,IF(X1229&lt;E,0,1),0)</f>
        <v>0</v>
      </c>
      <c r="BB1229" s="21" t="n">
        <f aca="false">IF(BB1228=0,IF((Y1229+(AW1228+AX1228+AY1228+AZ1228+BA1228+BC1228+BD1228+BE1228+BF1228+AE1228)*P)&gt;B,1,0),0)+IF(BB1228=1,IF(Y1229&lt;E,0,1),0)</f>
        <v>0</v>
      </c>
      <c r="BC1229" s="21" t="n">
        <f aca="false">IF(BC1228=0,IF((Z1229+(AX1228+AY1228+AZ1228+BA1228+BB1228+BD1228+BE1228+BF1228+AE1228+AF1228)*P)&gt;B,1,0),0)+IF(BC1228=1,IF(Z1229&lt;E,0,1),0)</f>
        <v>0</v>
      </c>
      <c r="BD1229" s="21" t="n">
        <f aca="false">IF(BD1228=0,IF((AA1229+(AY1228+AZ1228+BA1228+BB1228+BC1228+BE1228+BF1228+AE1228+AF1228+AG1228)*P)&gt;B,1,0),0)+IF(BD1228=1,IF(AA1229&lt;E,0,1),0)</f>
        <v>0</v>
      </c>
      <c r="BE1229" s="21" t="n">
        <f aca="false">IF(BE1228=0,IF((AB1229+(AZ1228+BA1228+BB1228+BC1228+BD1228+BF1228+AE1228+AF1228+AG1228+AH1228)*P)&gt;B,1,0),0)+IF(BE1228=1,IF(AB1229&lt;E,0,1),0)</f>
        <v>0</v>
      </c>
      <c r="BF1229" s="21" t="n">
        <f aca="false">IF(BF1228=0,IF((AC1229+(BA1228+BB1228+BC1228+BD1228+BE1228+AE1228+AF1228+AG1228+AH1228+AI1228)*P)&gt;B,1,0),0)+IF(BF1228=1,IF(AC1229&lt;E,0,1),0)</f>
        <v>0</v>
      </c>
      <c r="BG1229" s="0" t="n">
        <f aca="false">IF((IF(AD1229&gt;AD1228,1,0)+IF(AD1229&gt;AD1227,1,0)+IF(AD1229&gt;AD1226,1,0)+IF(AD1229&lt;AD1230,0,1)+IF(AD1229&lt;AD1231,0,1)+IF(AD1229&lt;AD1232,0,1))=6,1+MAX(BG$215:BG1228),0)</f>
        <v>0</v>
      </c>
      <c r="BH1229" s="0" t="n">
        <f aca="false">IF(AD1229&gt;0,1+BH1228,0)</f>
        <v>0</v>
      </c>
      <c r="BI1229" s="0" t="n">
        <f aca="false">IF(BH1229&gt;BH1230,BH1229,0)</f>
        <v>0</v>
      </c>
      <c r="BJ1229" s="0"/>
      <c r="BK1229" s="0"/>
      <c r="BL1229" s="0"/>
      <c r="BM1229" s="0" t="n">
        <v>1001</v>
      </c>
      <c r="BN1229" s="0"/>
      <c r="BO1229" s="0"/>
      <c r="BP1229" s="0"/>
      <c r="BQ1229" s="0"/>
      <c r="BR1229" s="0"/>
      <c r="BS1229" s="0"/>
      <c r="BT1229" s="0"/>
      <c r="BU1229" s="0"/>
      <c r="BV1229" s="0"/>
      <c r="BW1229" s="0"/>
      <c r="BX1229" s="0"/>
      <c r="BY1229" s="0"/>
      <c r="BZ1229" s="0"/>
      <c r="CA1229" s="0"/>
      <c r="CB1229" s="0"/>
      <c r="CC1229" s="15"/>
    </row>
    <row r="1230" customFormat="false" ht="15" hidden="false" customHeight="false" outlineLevel="0" collapsed="false">
      <c r="A1230" s="9" t="n">
        <f aca="false">A1229+1</f>
        <v>1202</v>
      </c>
      <c r="B1230" s="20" t="n">
        <f aca="false">IF(AE1229=0,B1229+A,B1229-S)</f>
        <v>52</v>
      </c>
      <c r="C1230" s="20" t="n">
        <f aca="false">IF(AF1229=0,C1229+A,C1229-S)</f>
        <v>55</v>
      </c>
      <c r="D1230" s="20" t="n">
        <f aca="false">IF(AG1229=0,D1229+A,D1229-S)</f>
        <v>55</v>
      </c>
      <c r="E1230" s="20" t="n">
        <f aca="false">IF(AH1229=0,E1229+A,E1229-S)</f>
        <v>55</v>
      </c>
      <c r="F1230" s="20" t="n">
        <f aca="false">IF(AI1229=0,F1229+A,F1229-S)</f>
        <v>55</v>
      </c>
      <c r="G1230" s="20" t="n">
        <f aca="false">IF(AJ1229=0,G1229+A,G1229-S)</f>
        <v>55</v>
      </c>
      <c r="H1230" s="20" t="n">
        <f aca="false">IF(AK1229=0,H1229+A,H1229-S)</f>
        <v>55</v>
      </c>
      <c r="I1230" s="20" t="n">
        <f aca="false">IF(AL1229=0,I1229+A,I1229-S)</f>
        <v>52</v>
      </c>
      <c r="J1230" s="20" t="n">
        <f aca="false">IF(AM1229=0,J1229+A,J1229-S)</f>
        <v>52</v>
      </c>
      <c r="K1230" s="20" t="n">
        <f aca="false">IF(AN1229=0,K1229+A,K1229-S)</f>
        <v>53</v>
      </c>
      <c r="L1230" s="20" t="n">
        <f aca="false">IF(AO1229=0,L1229+A,L1229-S)</f>
        <v>55</v>
      </c>
      <c r="M1230" s="20" t="n">
        <f aca="false">IF(AP1229=0,M1229+A,M1229-S)</f>
        <v>54</v>
      </c>
      <c r="N1230" s="20" t="n">
        <f aca="false">IF(AQ1229=0,N1229+A,N1229-S)</f>
        <v>54</v>
      </c>
      <c r="O1230" s="20" t="n">
        <f aca="false">IF(AR1229=0,O1229+A,O1229-S)</f>
        <v>52</v>
      </c>
      <c r="P1230" s="20" t="n">
        <f aca="false">IF(AS1229=0,P1229+A,P1229-S)</f>
        <v>55</v>
      </c>
      <c r="Q1230" s="20" t="n">
        <f aca="false">IF(AT1229=0,Q1229+A,Q1229-S)</f>
        <v>55</v>
      </c>
      <c r="R1230" s="20" t="n">
        <f aca="false">IF(AU1229=0,R1229+A,R1229-S)</f>
        <v>54</v>
      </c>
      <c r="S1230" s="20" t="n">
        <f aca="false">IF(AV1229=0,S1229+A,S1229-S)</f>
        <v>55</v>
      </c>
      <c r="T1230" s="20" t="n">
        <f aca="false">IF(AW1229=0,T1229+A,T1229-S)</f>
        <v>53</v>
      </c>
      <c r="U1230" s="20" t="n">
        <f aca="false">IF(AX1229=0,U1229+A,U1229-S)</f>
        <v>54</v>
      </c>
      <c r="V1230" s="20" t="n">
        <f aca="false">IF(AY1229=0,V1229+A,V1229-S)</f>
        <v>52</v>
      </c>
      <c r="W1230" s="20" t="n">
        <f aca="false">IF(AZ1229=0,W1229+A,W1229-S)</f>
        <v>52</v>
      </c>
      <c r="X1230" s="20" t="n">
        <f aca="false">IF(BA1229=0,X1229+A,X1229-S)</f>
        <v>53</v>
      </c>
      <c r="Y1230" s="20" t="n">
        <f aca="false">IF(BB1229=0,Y1229+A,Y1229-S)</f>
        <v>52</v>
      </c>
      <c r="Z1230" s="20" t="n">
        <f aca="false">IF(BC1229=0,Z1229+A,Z1229-S)</f>
        <v>52</v>
      </c>
      <c r="AA1230" s="20" t="n">
        <f aca="false">IF(BD1229=0,AA1229+A,AA1229-S)</f>
        <v>55</v>
      </c>
      <c r="AB1230" s="20" t="n">
        <f aca="false">IF(BE1229=0,AB1229+A,AB1229-S)</f>
        <v>54</v>
      </c>
      <c r="AC1230" s="20" t="n">
        <f aca="false">IF(BF1229=0,AC1229+A,AC1229-S)</f>
        <v>52</v>
      </c>
      <c r="AD1230" s="9" t="n">
        <f aca="false">COUNTIF(AE1230:BF1230,1)</f>
        <v>0</v>
      </c>
      <c r="AE1230" s="21" t="n">
        <f aca="false">IF(AE1229=0,IF((B1230+(BB1229+BC1229+BD1229+BE1229+BF1229+AF1229+AG1229+AH1229+AI1229+AJ1229)*P)&gt;B,1,0),0)+IF(AE1229=1,IF(B1230&lt;E,0,1),0)</f>
        <v>0</v>
      </c>
      <c r="AF1230" s="21" t="n">
        <f aca="false">IF(AF1229=0,IF((C1230+(BC1229+BD1229+BE1229+BF1229+AE1229+AG1229+AH1229+AI1229+AJ1229+AK1229)*P)&gt;B,1,0),0)+IF(AF1229=1,IF(C1230&lt;E,0,1),0)</f>
        <v>0</v>
      </c>
      <c r="AG1230" s="21" t="n">
        <f aca="false">IF(AG1229=0,IF((D1230+(BD1229+BE1229+BF1229+AE1229+AF1229+AH1229+AI1229+AJ1229+AK1229+AL1229)*P)&gt;B,1,0),0)+IF(AG1229=1,IF(D1230&lt;E,0,1),0)</f>
        <v>0</v>
      </c>
      <c r="AH1230" s="21" t="n">
        <f aca="false">IF(AH1229=0,IF((E1230+(BE1229+BF1229+AE1229+AF1229+AG1229+AI1229+AJ1229+AK1229+AL1229+AM1229)*P)&gt;B,1,0),0)+IF(AH1229=1,IF(E1230&lt;E,0,1),0)</f>
        <v>0</v>
      </c>
      <c r="AI1230" s="21" t="n">
        <f aca="false">IF(AI1229=0,IF((F1230+(BF1229+AE1229+AF1229+AG1229+AH1229+AJ1229+AK1229+AL1229+AM1229+AN1229)*P)&gt;B,1,0),0)+IF(AI1229=1,IF(F1230&lt;E,0,1),0)</f>
        <v>0</v>
      </c>
      <c r="AJ1230" s="21" t="n">
        <f aca="false">IF(AJ1229=0,IF((G1230+(AE1229+AF1229+AG1229+AH1229+AI1229+AK1229+AL1229+AM1229+AN1229+AO1229)*P)&gt;B,1,0),0)+IF(AJ1229=1,IF(G1230&lt;E,0,1),0)</f>
        <v>0</v>
      </c>
      <c r="AK1230" s="21" t="n">
        <f aca="false">IF(AK1229=0,IF((H1230+(AF1229+AG1229+AH1229+AI1229+AJ1229+AL1229+AM1229+AN1229+AO1229+AP1229)*P)&gt;B,1,0),0)+IF(AK1229=1,IF(H1230&lt;E,0,1),0)</f>
        <v>0</v>
      </c>
      <c r="AL1230" s="21" t="n">
        <f aca="false">IF(AL1229=0,IF((I1230+(AG1229+AH1229+AI1229+AJ1229+AK1229+AM1229+AN1229+AO1229+AP1229+AQ1229)*P)&gt;B,1,0),0)+IF(AL1229=1,IF(I1230&lt;E,0,1),0)</f>
        <v>0</v>
      </c>
      <c r="AM1230" s="21" t="n">
        <f aca="false">IF(AM1229=0,IF((J1230+(AH1229+AI1229+AJ1229+AK1229+AL1229+AN1229+AO1229+AP1229+AQ1229+AR1229)*P)&gt;B,1,0),0)+IF(AM1229=1,IF(J1230&lt;E,0,1),0)</f>
        <v>0</v>
      </c>
      <c r="AN1230" s="21" t="n">
        <f aca="false">IF(AN1229=0,IF((K1230+(AI1229+AJ1229+AK1229+AL1229+AM1229+AO1229+AP1229+AQ1229+AR1229+AS1229)*P)&gt;B,1,0),0)+IF(AN1229=1,IF(K1230&lt;E,0,1),0)</f>
        <v>0</v>
      </c>
      <c r="AO1230" s="21" t="n">
        <f aca="false">IF(AO1229=0,IF((L1230+(AJ1229+AK1229+AL1229+AM1229+AN1229+AP1229+AQ1229+AR1229+AS1229+AT1229)*P)&gt;B,1,0),0)+IF(AO1229=1,IF(L1230&lt;E,0,1),0)</f>
        <v>0</v>
      </c>
      <c r="AP1230" s="21" t="n">
        <f aca="false">IF(AP1229=0,IF((M1230+(AK1229+AL1229+AM1229+AN1229+AO1229+AQ1229+AR1229+AS1229+AT1229+AU1229)*P)&gt;B,1,0),0)+IF(AP1229=1,IF(M1230&lt;E,0,1),0)</f>
        <v>0</v>
      </c>
      <c r="AQ1230" s="21" t="n">
        <f aca="false">IF(AQ1229=0,IF((N1230+(AL1229+AM1229+AN1229+AO1229+AP1229+AR1229+AS1229+AT1229+AU1229+AV1229)*P)&gt;B,1,0),0)+IF(AQ1229=1,IF(N1230&lt;E,0,1),0)</f>
        <v>0</v>
      </c>
      <c r="AR1230" s="21" t="n">
        <f aca="false">IF(AR1229=0,IF((O1230+(AM1229+AN1229+AO1229+AP1229+AQ1229+AS1229+AT1229+AU1229+AV1229+AW1229)*P)&gt;B,1,0),0)+IF(AR1229=1,IF(O1230&lt;E,0,1),0)</f>
        <v>0</v>
      </c>
      <c r="AS1230" s="21" t="n">
        <f aca="false">IF(AS1229=0,IF((P1230+(AN1229+AO1229+AP1229+AQ1229+AR1229+AT1229+AU1229+AV1229+AW1229+AX1229)*P)&gt;B,1,0),0)+IF(AS1229=1,IF(P1230&lt;E,0,1),0)</f>
        <v>0</v>
      </c>
      <c r="AT1230" s="21" t="n">
        <f aca="false">IF(AT1229=0,IF((Q1230+(AO1229+AP1229+AQ1229+AR1229+AS1229+AU1229+AV1229+AW1229+AX1229+AY1229)*P)&gt;B,1,0),0)+IF(AT1229=1,IF(Q1230&lt;E,0,1),0)</f>
        <v>0</v>
      </c>
      <c r="AU1230" s="21" t="n">
        <f aca="false">IF(AU1229=0,IF((R1230+(AP1229+AQ1229+AR1229+AS1229+AT1229+AV1229+AW1229+AX1229+AY1229+AZ1229)*P)&gt;B,1,0),0)+IF(AU1229=1,IF(R1230&lt;E,0,1),0)</f>
        <v>0</v>
      </c>
      <c r="AV1230" s="21" t="n">
        <f aca="false">IF(AV1229=0,IF((S1230+(AQ1229+AR1229+AS1229+AT1229+AU1229+AW1229+AX1229+AY1229+AZ1229+BA1229)*P)&gt;B,1,0),0)+IF(AV1229=1,IF(S1230&lt;E,0,1),0)</f>
        <v>0</v>
      </c>
      <c r="AW1230" s="21" t="n">
        <f aca="false">IF(AW1229=0,IF((T1230+(AR1229+AS1229+AT1229+AU1229+AV1229+AX1229+AY1229+AZ1229+BA1229+BB1229)*P)&gt;B,1,0),0)+IF(AW1229=1,IF(T1230&lt;E,0,1),0)</f>
        <v>0</v>
      </c>
      <c r="AX1230" s="21" t="n">
        <f aca="false">IF(AX1229=0,IF((U1230+(AS1229+AT1229+AU1229+AV1229+AW1229+AY1229+AZ1229+BA1229+BB1229+BC1229)*P)&gt;B,1,0),0)+IF(AX1229=1,IF(U1230&lt;E,0,1),0)</f>
        <v>0</v>
      </c>
      <c r="AY1230" s="21" t="n">
        <f aca="false">IF(AY1229=0,IF((V1230+(AT1229+AU1229+AV1229+AW1229+AX1229+AZ1229+BA1229+BB1229+BC1229+BD1229)*P)&gt;B,1,0),0)+IF(AY1229=1,IF(V1230&lt;E,0,1),0)</f>
        <v>0</v>
      </c>
      <c r="AZ1230" s="21" t="n">
        <f aca="false">IF(AZ1229=0,IF((W1230+(AU1229+AV1229+AW1229+AX1229+AY1229+BA1229+BB1229+BC1229+BD1229+BE1229)*P)&gt;B,1,0),0)+IF(AZ1229=1,IF(W1230&lt;E,0,1),0)</f>
        <v>0</v>
      </c>
      <c r="BA1230" s="21" t="n">
        <f aca="false">IF(BA1229=0,IF((X1230+(AV1229+AW1229+AX1229+AY1229+AZ1229+BB1229+BC1229+BD1229+BE1229+BF1229)*P)&gt;B,1,0),0)+IF(BA1229=1,IF(X1230&lt;E,0,1),0)</f>
        <v>0</v>
      </c>
      <c r="BB1230" s="21" t="n">
        <f aca="false">IF(BB1229=0,IF((Y1230+(AW1229+AX1229+AY1229+AZ1229+BA1229+BC1229+BD1229+BE1229+BF1229+AE1229)*P)&gt;B,1,0),0)+IF(BB1229=1,IF(Y1230&lt;E,0,1),0)</f>
        <v>0</v>
      </c>
      <c r="BC1230" s="21" t="n">
        <f aca="false">IF(BC1229=0,IF((Z1230+(AX1229+AY1229+AZ1229+BA1229+BB1229+BD1229+BE1229+BF1229+AE1229+AF1229)*P)&gt;B,1,0),0)+IF(BC1229=1,IF(Z1230&lt;E,0,1),0)</f>
        <v>0</v>
      </c>
      <c r="BD1230" s="21" t="n">
        <f aca="false">IF(BD1229=0,IF((AA1230+(AY1229+AZ1229+BA1229+BB1229+BC1229+BE1229+BF1229+AE1229+AF1229+AG1229)*P)&gt;B,1,0),0)+IF(BD1229=1,IF(AA1230&lt;E,0,1),0)</f>
        <v>0</v>
      </c>
      <c r="BE1230" s="21" t="n">
        <f aca="false">IF(BE1229=0,IF((AB1230+(AZ1229+BA1229+BB1229+BC1229+BD1229+BF1229+AE1229+AF1229+AG1229+AH1229)*P)&gt;B,1,0),0)+IF(BE1229=1,IF(AB1230&lt;E,0,1),0)</f>
        <v>0</v>
      </c>
      <c r="BF1230" s="21" t="n">
        <f aca="false">IF(BF1229=0,IF((AC1230+(BA1229+BB1229+BC1229+BD1229+BE1229+AE1229+AF1229+AG1229+AH1229+AI1229)*P)&gt;B,1,0),0)+IF(BF1229=1,IF(AC1230&lt;E,0,1),0)</f>
        <v>0</v>
      </c>
      <c r="BG1230" s="0" t="n">
        <f aca="false">IF((IF(AD1230&gt;AD1229,1,0)+IF(AD1230&gt;AD1228,1,0)+IF(AD1230&gt;AD1227,1,0)+IF(AD1230&lt;AD1231,0,1)+IF(AD1230&lt;AD1232,0,1)+IF(AD1230&lt;AD1233,0,1))=6,1+MAX(BG$215:BG1229),0)</f>
        <v>0</v>
      </c>
      <c r="BH1230" s="0" t="n">
        <f aca="false">IF(AD1230&gt;0,1+BH1229,0)</f>
        <v>0</v>
      </c>
      <c r="BI1230" s="0" t="n">
        <f aca="false">IF(BH1230&gt;BH1231,BH1230,0)</f>
        <v>0</v>
      </c>
      <c r="BJ1230" s="0"/>
      <c r="BK1230" s="0"/>
      <c r="BL1230" s="0"/>
      <c r="BM1230" s="0" t="n">
        <v>1002</v>
      </c>
      <c r="BN1230" s="0"/>
      <c r="BO1230" s="0"/>
      <c r="BP1230" s="0"/>
      <c r="BQ1230" s="0"/>
      <c r="BR1230" s="0"/>
      <c r="BS1230" s="0"/>
      <c r="BT1230" s="0"/>
      <c r="BU1230" s="0"/>
      <c r="BV1230" s="0"/>
      <c r="BW1230" s="0"/>
      <c r="BX1230" s="0"/>
      <c r="BY1230" s="0"/>
      <c r="BZ1230" s="0"/>
      <c r="CA1230" s="0"/>
      <c r="CB1230" s="0"/>
      <c r="CC1230" s="15"/>
    </row>
    <row r="1231" customFormat="false" ht="15" hidden="false" customHeight="false" outlineLevel="0" collapsed="false">
      <c r="A1231" s="9" t="n">
        <f aca="false">A1230+1</f>
        <v>1203</v>
      </c>
      <c r="B1231" s="20" t="n">
        <f aca="false">IF(AE1230=0,B1230+A,B1230-S)</f>
        <v>53</v>
      </c>
      <c r="C1231" s="20" t="n">
        <f aca="false">IF(AF1230=0,C1230+A,C1230-S)</f>
        <v>56</v>
      </c>
      <c r="D1231" s="20" t="n">
        <f aca="false">IF(AG1230=0,D1230+A,D1230-S)</f>
        <v>56</v>
      </c>
      <c r="E1231" s="20" t="n">
        <f aca="false">IF(AH1230=0,E1230+A,E1230-S)</f>
        <v>56</v>
      </c>
      <c r="F1231" s="20" t="n">
        <f aca="false">IF(AI1230=0,F1230+A,F1230-S)</f>
        <v>56</v>
      </c>
      <c r="G1231" s="20" t="n">
        <f aca="false">IF(AJ1230=0,G1230+A,G1230-S)</f>
        <v>56</v>
      </c>
      <c r="H1231" s="20" t="n">
        <f aca="false">IF(AK1230=0,H1230+A,H1230-S)</f>
        <v>56</v>
      </c>
      <c r="I1231" s="20" t="n">
        <f aca="false">IF(AL1230=0,I1230+A,I1230-S)</f>
        <v>53</v>
      </c>
      <c r="J1231" s="20" t="n">
        <f aca="false">IF(AM1230=0,J1230+A,J1230-S)</f>
        <v>53</v>
      </c>
      <c r="K1231" s="20" t="n">
        <f aca="false">IF(AN1230=0,K1230+A,K1230-S)</f>
        <v>54</v>
      </c>
      <c r="L1231" s="20" t="n">
        <f aca="false">IF(AO1230=0,L1230+A,L1230-S)</f>
        <v>56</v>
      </c>
      <c r="M1231" s="20" t="n">
        <f aca="false">IF(AP1230=0,M1230+A,M1230-S)</f>
        <v>55</v>
      </c>
      <c r="N1231" s="20" t="n">
        <f aca="false">IF(AQ1230=0,N1230+A,N1230-S)</f>
        <v>55</v>
      </c>
      <c r="O1231" s="20" t="n">
        <f aca="false">IF(AR1230=0,O1230+A,O1230-S)</f>
        <v>53</v>
      </c>
      <c r="P1231" s="20" t="n">
        <f aca="false">IF(AS1230=0,P1230+A,P1230-S)</f>
        <v>56</v>
      </c>
      <c r="Q1231" s="20" t="n">
        <f aca="false">IF(AT1230=0,Q1230+A,Q1230-S)</f>
        <v>56</v>
      </c>
      <c r="R1231" s="20" t="n">
        <f aca="false">IF(AU1230=0,R1230+A,R1230-S)</f>
        <v>55</v>
      </c>
      <c r="S1231" s="20" t="n">
        <f aca="false">IF(AV1230=0,S1230+A,S1230-S)</f>
        <v>56</v>
      </c>
      <c r="T1231" s="20" t="n">
        <f aca="false">IF(AW1230=0,T1230+A,T1230-S)</f>
        <v>54</v>
      </c>
      <c r="U1231" s="20" t="n">
        <f aca="false">IF(AX1230=0,U1230+A,U1230-S)</f>
        <v>55</v>
      </c>
      <c r="V1231" s="20" t="n">
        <f aca="false">IF(AY1230=0,V1230+A,V1230-S)</f>
        <v>53</v>
      </c>
      <c r="W1231" s="20" t="n">
        <f aca="false">IF(AZ1230=0,W1230+A,W1230-S)</f>
        <v>53</v>
      </c>
      <c r="X1231" s="20" t="n">
        <f aca="false">IF(BA1230=0,X1230+A,X1230-S)</f>
        <v>54</v>
      </c>
      <c r="Y1231" s="20" t="n">
        <f aca="false">IF(BB1230=0,Y1230+A,Y1230-S)</f>
        <v>53</v>
      </c>
      <c r="Z1231" s="20" t="n">
        <f aca="false">IF(BC1230=0,Z1230+A,Z1230-S)</f>
        <v>53</v>
      </c>
      <c r="AA1231" s="20" t="n">
        <f aca="false">IF(BD1230=0,AA1230+A,AA1230-S)</f>
        <v>56</v>
      </c>
      <c r="AB1231" s="20" t="n">
        <f aca="false">IF(BE1230=0,AB1230+A,AB1230-S)</f>
        <v>55</v>
      </c>
      <c r="AC1231" s="20" t="n">
        <f aca="false">IF(BF1230=0,AC1230+A,AC1230-S)</f>
        <v>53</v>
      </c>
      <c r="AD1231" s="9" t="n">
        <f aca="false">COUNTIF(AE1231:BF1231,1)</f>
        <v>0</v>
      </c>
      <c r="AE1231" s="21" t="n">
        <f aca="false">IF(AE1230=0,IF((B1231+(BB1230+BC1230+BD1230+BE1230+BF1230+AF1230+AG1230+AH1230+AI1230+AJ1230)*P)&gt;B,1,0),0)+IF(AE1230=1,IF(B1231&lt;E,0,1),0)</f>
        <v>0</v>
      </c>
      <c r="AF1231" s="21" t="n">
        <f aca="false">IF(AF1230=0,IF((C1231+(BC1230+BD1230+BE1230+BF1230+AE1230+AG1230+AH1230+AI1230+AJ1230+AK1230)*P)&gt;B,1,0),0)+IF(AF1230=1,IF(C1231&lt;E,0,1),0)</f>
        <v>0</v>
      </c>
      <c r="AG1231" s="21" t="n">
        <f aca="false">IF(AG1230=0,IF((D1231+(BD1230+BE1230+BF1230+AE1230+AF1230+AH1230+AI1230+AJ1230+AK1230+AL1230)*P)&gt;B,1,0),0)+IF(AG1230=1,IF(D1231&lt;E,0,1),0)</f>
        <v>0</v>
      </c>
      <c r="AH1231" s="21" t="n">
        <f aca="false">IF(AH1230=0,IF((E1231+(BE1230+BF1230+AE1230+AF1230+AG1230+AI1230+AJ1230+AK1230+AL1230+AM1230)*P)&gt;B,1,0),0)+IF(AH1230=1,IF(E1231&lt;E,0,1),0)</f>
        <v>0</v>
      </c>
      <c r="AI1231" s="21" t="n">
        <f aca="false">IF(AI1230=0,IF((F1231+(BF1230+AE1230+AF1230+AG1230+AH1230+AJ1230+AK1230+AL1230+AM1230+AN1230)*P)&gt;B,1,0),0)+IF(AI1230=1,IF(F1231&lt;E,0,1),0)</f>
        <v>0</v>
      </c>
      <c r="AJ1231" s="21" t="n">
        <f aca="false">IF(AJ1230=0,IF((G1231+(AE1230+AF1230+AG1230+AH1230+AI1230+AK1230+AL1230+AM1230+AN1230+AO1230)*P)&gt;B,1,0),0)+IF(AJ1230=1,IF(G1231&lt;E,0,1),0)</f>
        <v>0</v>
      </c>
      <c r="AK1231" s="21" t="n">
        <f aca="false">IF(AK1230=0,IF((H1231+(AF1230+AG1230+AH1230+AI1230+AJ1230+AL1230+AM1230+AN1230+AO1230+AP1230)*P)&gt;B,1,0),0)+IF(AK1230=1,IF(H1231&lt;E,0,1),0)</f>
        <v>0</v>
      </c>
      <c r="AL1231" s="21" t="n">
        <f aca="false">IF(AL1230=0,IF((I1231+(AG1230+AH1230+AI1230+AJ1230+AK1230+AM1230+AN1230+AO1230+AP1230+AQ1230)*P)&gt;B,1,0),0)+IF(AL1230=1,IF(I1231&lt;E,0,1),0)</f>
        <v>0</v>
      </c>
      <c r="AM1231" s="21" t="n">
        <f aca="false">IF(AM1230=0,IF((J1231+(AH1230+AI1230+AJ1230+AK1230+AL1230+AN1230+AO1230+AP1230+AQ1230+AR1230)*P)&gt;B,1,0),0)+IF(AM1230=1,IF(J1231&lt;E,0,1),0)</f>
        <v>0</v>
      </c>
      <c r="AN1231" s="21" t="n">
        <f aca="false">IF(AN1230=0,IF((K1231+(AI1230+AJ1230+AK1230+AL1230+AM1230+AO1230+AP1230+AQ1230+AR1230+AS1230)*P)&gt;B,1,0),0)+IF(AN1230=1,IF(K1231&lt;E,0,1),0)</f>
        <v>0</v>
      </c>
      <c r="AO1231" s="21" t="n">
        <f aca="false">IF(AO1230=0,IF((L1231+(AJ1230+AK1230+AL1230+AM1230+AN1230+AP1230+AQ1230+AR1230+AS1230+AT1230)*P)&gt;B,1,0),0)+IF(AO1230=1,IF(L1231&lt;E,0,1),0)</f>
        <v>0</v>
      </c>
      <c r="AP1231" s="21" t="n">
        <f aca="false">IF(AP1230=0,IF((M1231+(AK1230+AL1230+AM1230+AN1230+AO1230+AQ1230+AR1230+AS1230+AT1230+AU1230)*P)&gt;B,1,0),0)+IF(AP1230=1,IF(M1231&lt;E,0,1),0)</f>
        <v>0</v>
      </c>
      <c r="AQ1231" s="21" t="n">
        <f aca="false">IF(AQ1230=0,IF((N1231+(AL1230+AM1230+AN1230+AO1230+AP1230+AR1230+AS1230+AT1230+AU1230+AV1230)*P)&gt;B,1,0),0)+IF(AQ1230=1,IF(N1231&lt;E,0,1),0)</f>
        <v>0</v>
      </c>
      <c r="AR1231" s="21" t="n">
        <f aca="false">IF(AR1230=0,IF((O1231+(AM1230+AN1230+AO1230+AP1230+AQ1230+AS1230+AT1230+AU1230+AV1230+AW1230)*P)&gt;B,1,0),0)+IF(AR1230=1,IF(O1231&lt;E,0,1),0)</f>
        <v>0</v>
      </c>
      <c r="AS1231" s="21" t="n">
        <f aca="false">IF(AS1230=0,IF((P1231+(AN1230+AO1230+AP1230+AQ1230+AR1230+AT1230+AU1230+AV1230+AW1230+AX1230)*P)&gt;B,1,0),0)+IF(AS1230=1,IF(P1231&lt;E,0,1),0)</f>
        <v>0</v>
      </c>
      <c r="AT1231" s="21" t="n">
        <f aca="false">IF(AT1230=0,IF((Q1231+(AO1230+AP1230+AQ1230+AR1230+AS1230+AU1230+AV1230+AW1230+AX1230+AY1230)*P)&gt;B,1,0),0)+IF(AT1230=1,IF(Q1231&lt;E,0,1),0)</f>
        <v>0</v>
      </c>
      <c r="AU1231" s="21" t="n">
        <f aca="false">IF(AU1230=0,IF((R1231+(AP1230+AQ1230+AR1230+AS1230+AT1230+AV1230+AW1230+AX1230+AY1230+AZ1230)*P)&gt;B,1,0),0)+IF(AU1230=1,IF(R1231&lt;E,0,1),0)</f>
        <v>0</v>
      </c>
      <c r="AV1231" s="21" t="n">
        <f aca="false">IF(AV1230=0,IF((S1231+(AQ1230+AR1230+AS1230+AT1230+AU1230+AW1230+AX1230+AY1230+AZ1230+BA1230)*P)&gt;B,1,0),0)+IF(AV1230=1,IF(S1231&lt;E,0,1),0)</f>
        <v>0</v>
      </c>
      <c r="AW1231" s="21" t="n">
        <f aca="false">IF(AW1230=0,IF((T1231+(AR1230+AS1230+AT1230+AU1230+AV1230+AX1230+AY1230+AZ1230+BA1230+BB1230)*P)&gt;B,1,0),0)+IF(AW1230=1,IF(T1231&lt;E,0,1),0)</f>
        <v>0</v>
      </c>
      <c r="AX1231" s="21" t="n">
        <f aca="false">IF(AX1230=0,IF((U1231+(AS1230+AT1230+AU1230+AV1230+AW1230+AY1230+AZ1230+BA1230+BB1230+BC1230)*P)&gt;B,1,0),0)+IF(AX1230=1,IF(U1231&lt;E,0,1),0)</f>
        <v>0</v>
      </c>
      <c r="AY1231" s="21" t="n">
        <f aca="false">IF(AY1230=0,IF((V1231+(AT1230+AU1230+AV1230+AW1230+AX1230+AZ1230+BA1230+BB1230+BC1230+BD1230)*P)&gt;B,1,0),0)+IF(AY1230=1,IF(V1231&lt;E,0,1),0)</f>
        <v>0</v>
      </c>
      <c r="AZ1231" s="21" t="n">
        <f aca="false">IF(AZ1230=0,IF((W1231+(AU1230+AV1230+AW1230+AX1230+AY1230+BA1230+BB1230+BC1230+BD1230+BE1230)*P)&gt;B,1,0),0)+IF(AZ1230=1,IF(W1231&lt;E,0,1),0)</f>
        <v>0</v>
      </c>
      <c r="BA1231" s="21" t="n">
        <f aca="false">IF(BA1230=0,IF((X1231+(AV1230+AW1230+AX1230+AY1230+AZ1230+BB1230+BC1230+BD1230+BE1230+BF1230)*P)&gt;B,1,0),0)+IF(BA1230=1,IF(X1231&lt;E,0,1),0)</f>
        <v>0</v>
      </c>
      <c r="BB1231" s="21" t="n">
        <f aca="false">IF(BB1230=0,IF((Y1231+(AW1230+AX1230+AY1230+AZ1230+BA1230+BC1230+BD1230+BE1230+BF1230+AE1230)*P)&gt;B,1,0),0)+IF(BB1230=1,IF(Y1231&lt;E,0,1),0)</f>
        <v>0</v>
      </c>
      <c r="BC1231" s="21" t="n">
        <f aca="false">IF(BC1230=0,IF((Z1231+(AX1230+AY1230+AZ1230+BA1230+BB1230+BD1230+BE1230+BF1230+AE1230+AF1230)*P)&gt;B,1,0),0)+IF(BC1230=1,IF(Z1231&lt;E,0,1),0)</f>
        <v>0</v>
      </c>
      <c r="BD1231" s="21" t="n">
        <f aca="false">IF(BD1230=0,IF((AA1231+(AY1230+AZ1230+BA1230+BB1230+BC1230+BE1230+BF1230+AE1230+AF1230+AG1230)*P)&gt;B,1,0),0)+IF(BD1230=1,IF(AA1231&lt;E,0,1),0)</f>
        <v>0</v>
      </c>
      <c r="BE1231" s="21" t="n">
        <f aca="false">IF(BE1230=0,IF((AB1231+(AZ1230+BA1230+BB1230+BC1230+BD1230+BF1230+AE1230+AF1230+AG1230+AH1230)*P)&gt;B,1,0),0)+IF(BE1230=1,IF(AB1231&lt;E,0,1),0)</f>
        <v>0</v>
      </c>
      <c r="BF1231" s="21" t="n">
        <f aca="false">IF(BF1230=0,IF((AC1231+(BA1230+BB1230+BC1230+BD1230+BE1230+AE1230+AF1230+AG1230+AH1230+AI1230)*P)&gt;B,1,0),0)+IF(BF1230=1,IF(AC1231&lt;E,0,1),0)</f>
        <v>0</v>
      </c>
      <c r="BG1231" s="0" t="n">
        <f aca="false">IF((IF(AD1231&gt;AD1230,1,0)+IF(AD1231&gt;AD1229,1,0)+IF(AD1231&gt;AD1228,1,0)+IF(AD1231&lt;AD1232,0,1)+IF(AD1231&lt;AD1233,0,1)+IF(AD1231&lt;AD1234,0,1))=6,1+MAX(BG$215:BG1230),0)</f>
        <v>0</v>
      </c>
      <c r="BH1231" s="0" t="n">
        <f aca="false">IF(AD1231&gt;0,1+BH1230,0)</f>
        <v>0</v>
      </c>
      <c r="BI1231" s="0" t="n">
        <f aca="false">IF(BH1231&gt;BH1232,BH1231,0)</f>
        <v>0</v>
      </c>
      <c r="BJ1231" s="0"/>
      <c r="BK1231" s="0"/>
      <c r="BL1231" s="0"/>
      <c r="BM1231" s="0" t="n">
        <v>1003</v>
      </c>
      <c r="BN1231" s="0"/>
      <c r="BO1231" s="0"/>
      <c r="BP1231" s="0"/>
      <c r="BQ1231" s="0"/>
      <c r="BR1231" s="0"/>
      <c r="BS1231" s="0"/>
      <c r="BT1231" s="0"/>
      <c r="BU1231" s="0"/>
      <c r="BV1231" s="0"/>
      <c r="BW1231" s="0"/>
      <c r="BX1231" s="0"/>
      <c r="BY1231" s="0"/>
      <c r="BZ1231" s="0"/>
      <c r="CA1231" s="0"/>
      <c r="CB1231" s="0"/>
      <c r="CC1231" s="15"/>
    </row>
    <row r="1232" customFormat="false" ht="15" hidden="false" customHeight="false" outlineLevel="0" collapsed="false">
      <c r="A1232" s="9" t="n">
        <f aca="false">A1231+1</f>
        <v>1204</v>
      </c>
      <c r="B1232" s="20" t="n">
        <f aca="false">IF(AE1231=0,B1231+A,B1231-S)</f>
        <v>54</v>
      </c>
      <c r="C1232" s="20" t="n">
        <f aca="false">IF(AF1231=0,C1231+A,C1231-S)</f>
        <v>57</v>
      </c>
      <c r="D1232" s="20" t="n">
        <f aca="false">IF(AG1231=0,D1231+A,D1231-S)</f>
        <v>57</v>
      </c>
      <c r="E1232" s="20" t="n">
        <f aca="false">IF(AH1231=0,E1231+A,E1231-S)</f>
        <v>57</v>
      </c>
      <c r="F1232" s="20" t="n">
        <f aca="false">IF(AI1231=0,F1231+A,F1231-S)</f>
        <v>57</v>
      </c>
      <c r="G1232" s="20" t="n">
        <f aca="false">IF(AJ1231=0,G1231+A,G1231-S)</f>
        <v>57</v>
      </c>
      <c r="H1232" s="20" t="n">
        <f aca="false">IF(AK1231=0,H1231+A,H1231-S)</f>
        <v>57</v>
      </c>
      <c r="I1232" s="20" t="n">
        <f aca="false">IF(AL1231=0,I1231+A,I1231-S)</f>
        <v>54</v>
      </c>
      <c r="J1232" s="20" t="n">
        <f aca="false">IF(AM1231=0,J1231+A,J1231-S)</f>
        <v>54</v>
      </c>
      <c r="K1232" s="20" t="n">
        <f aca="false">IF(AN1231=0,K1231+A,K1231-S)</f>
        <v>55</v>
      </c>
      <c r="L1232" s="20" t="n">
        <f aca="false">IF(AO1231=0,L1231+A,L1231-S)</f>
        <v>57</v>
      </c>
      <c r="M1232" s="20" t="n">
        <f aca="false">IF(AP1231=0,M1231+A,M1231-S)</f>
        <v>56</v>
      </c>
      <c r="N1232" s="20" t="n">
        <f aca="false">IF(AQ1231=0,N1231+A,N1231-S)</f>
        <v>56</v>
      </c>
      <c r="O1232" s="20" t="n">
        <f aca="false">IF(AR1231=0,O1231+A,O1231-S)</f>
        <v>54</v>
      </c>
      <c r="P1232" s="20" t="n">
        <f aca="false">IF(AS1231=0,P1231+A,P1231-S)</f>
        <v>57</v>
      </c>
      <c r="Q1232" s="20" t="n">
        <f aca="false">IF(AT1231=0,Q1231+A,Q1231-S)</f>
        <v>57</v>
      </c>
      <c r="R1232" s="20" t="n">
        <f aca="false">IF(AU1231=0,R1231+A,R1231-S)</f>
        <v>56</v>
      </c>
      <c r="S1232" s="20" t="n">
        <f aca="false">IF(AV1231=0,S1231+A,S1231-S)</f>
        <v>57</v>
      </c>
      <c r="T1232" s="20" t="n">
        <f aca="false">IF(AW1231=0,T1231+A,T1231-S)</f>
        <v>55</v>
      </c>
      <c r="U1232" s="20" t="n">
        <f aca="false">IF(AX1231=0,U1231+A,U1231-S)</f>
        <v>56</v>
      </c>
      <c r="V1232" s="20" t="n">
        <f aca="false">IF(AY1231=0,V1231+A,V1231-S)</f>
        <v>54</v>
      </c>
      <c r="W1232" s="20" t="n">
        <f aca="false">IF(AZ1231=0,W1231+A,W1231-S)</f>
        <v>54</v>
      </c>
      <c r="X1232" s="20" t="n">
        <f aca="false">IF(BA1231=0,X1231+A,X1231-S)</f>
        <v>55</v>
      </c>
      <c r="Y1232" s="20" t="n">
        <f aca="false">IF(BB1231=0,Y1231+A,Y1231-S)</f>
        <v>54</v>
      </c>
      <c r="Z1232" s="20" t="n">
        <f aca="false">IF(BC1231=0,Z1231+A,Z1231-S)</f>
        <v>54</v>
      </c>
      <c r="AA1232" s="20" t="n">
        <f aca="false">IF(BD1231=0,AA1231+A,AA1231-S)</f>
        <v>57</v>
      </c>
      <c r="AB1232" s="20" t="n">
        <f aca="false">IF(BE1231=0,AB1231+A,AB1231-S)</f>
        <v>56</v>
      </c>
      <c r="AC1232" s="20" t="n">
        <f aca="false">IF(BF1231=0,AC1231+A,AC1231-S)</f>
        <v>54</v>
      </c>
      <c r="AD1232" s="9" t="n">
        <f aca="false">COUNTIF(AE1232:BF1232,1)</f>
        <v>11</v>
      </c>
      <c r="AE1232" s="21" t="n">
        <f aca="false">IF(AE1231=0,IF((B1232+(BB1231+BC1231+BD1231+BE1231+BF1231+AF1231+AG1231+AH1231+AI1231+AJ1231)*P)&gt;B,1,0),0)+IF(AE1231=1,IF(B1232&lt;E,0,1),0)</f>
        <v>0</v>
      </c>
      <c r="AF1232" s="21" t="n">
        <f aca="false">IF(AF1231=0,IF((C1232+(BC1231+BD1231+BE1231+BF1231+AE1231+AG1231+AH1231+AI1231+AJ1231+AK1231)*P)&gt;B,1,0),0)+IF(AF1231=1,IF(C1232&lt;E,0,1),0)</f>
        <v>1</v>
      </c>
      <c r="AG1232" s="21" t="n">
        <f aca="false">IF(AG1231=0,IF((D1232+(BD1231+BE1231+BF1231+AE1231+AF1231+AH1231+AI1231+AJ1231+AK1231+AL1231)*P)&gt;B,1,0),0)+IF(AG1231=1,IF(D1232&lt;E,0,1),0)</f>
        <v>1</v>
      </c>
      <c r="AH1232" s="21" t="n">
        <f aca="false">IF(AH1231=0,IF((E1232+(BE1231+BF1231+AE1231+AF1231+AG1231+AI1231+AJ1231+AK1231+AL1231+AM1231)*P)&gt;B,1,0),0)+IF(AH1231=1,IF(E1232&lt;E,0,1),0)</f>
        <v>1</v>
      </c>
      <c r="AI1232" s="21" t="n">
        <f aca="false">IF(AI1231=0,IF((F1232+(BF1231+AE1231+AF1231+AG1231+AH1231+AJ1231+AK1231+AL1231+AM1231+AN1231)*P)&gt;B,1,0),0)+IF(AI1231=1,IF(F1232&lt;E,0,1),0)</f>
        <v>1</v>
      </c>
      <c r="AJ1232" s="21" t="n">
        <f aca="false">IF(AJ1231=0,IF((G1232+(AE1231+AF1231+AG1231+AH1231+AI1231+AK1231+AL1231+AM1231+AN1231+AO1231)*P)&gt;B,1,0),0)+IF(AJ1231=1,IF(G1232&lt;E,0,1),0)</f>
        <v>1</v>
      </c>
      <c r="AK1232" s="21" t="n">
        <f aca="false">IF(AK1231=0,IF((H1232+(AF1231+AG1231+AH1231+AI1231+AJ1231+AL1231+AM1231+AN1231+AO1231+AP1231)*P)&gt;B,1,0),0)+IF(AK1231=1,IF(H1232&lt;E,0,1),0)</f>
        <v>1</v>
      </c>
      <c r="AL1232" s="21" t="n">
        <f aca="false">IF(AL1231=0,IF((I1232+(AG1231+AH1231+AI1231+AJ1231+AK1231+AM1231+AN1231+AO1231+AP1231+AQ1231)*P)&gt;B,1,0),0)+IF(AL1231=1,IF(I1232&lt;E,0,1),0)</f>
        <v>0</v>
      </c>
      <c r="AM1232" s="21" t="n">
        <f aca="false">IF(AM1231=0,IF((J1232+(AH1231+AI1231+AJ1231+AK1231+AL1231+AN1231+AO1231+AP1231+AQ1231+AR1231)*P)&gt;B,1,0),0)+IF(AM1231=1,IF(J1232&lt;E,0,1),0)</f>
        <v>0</v>
      </c>
      <c r="AN1232" s="21" t="n">
        <f aca="false">IF(AN1231=0,IF((K1232+(AI1231+AJ1231+AK1231+AL1231+AM1231+AO1231+AP1231+AQ1231+AR1231+AS1231)*P)&gt;B,1,0),0)+IF(AN1231=1,IF(K1232&lt;E,0,1),0)</f>
        <v>0</v>
      </c>
      <c r="AO1232" s="21" t="n">
        <f aca="false">IF(AO1231=0,IF((L1232+(AJ1231+AK1231+AL1231+AM1231+AN1231+AP1231+AQ1231+AR1231+AS1231+AT1231)*P)&gt;B,1,0),0)+IF(AO1231=1,IF(L1232&lt;E,0,1),0)</f>
        <v>1</v>
      </c>
      <c r="AP1232" s="21" t="n">
        <f aca="false">IF(AP1231=0,IF((M1232+(AK1231+AL1231+AM1231+AN1231+AO1231+AQ1231+AR1231+AS1231+AT1231+AU1231)*P)&gt;B,1,0),0)+IF(AP1231=1,IF(M1232&lt;E,0,1),0)</f>
        <v>0</v>
      </c>
      <c r="AQ1232" s="21" t="n">
        <f aca="false">IF(AQ1231=0,IF((N1232+(AL1231+AM1231+AN1231+AO1231+AP1231+AR1231+AS1231+AT1231+AU1231+AV1231)*P)&gt;B,1,0),0)+IF(AQ1231=1,IF(N1232&lt;E,0,1),0)</f>
        <v>0</v>
      </c>
      <c r="AR1232" s="21" t="n">
        <f aca="false">IF(AR1231=0,IF((O1232+(AM1231+AN1231+AO1231+AP1231+AQ1231+AS1231+AT1231+AU1231+AV1231+AW1231)*P)&gt;B,1,0),0)+IF(AR1231=1,IF(O1232&lt;E,0,1),0)</f>
        <v>0</v>
      </c>
      <c r="AS1232" s="21" t="n">
        <f aca="false">IF(AS1231=0,IF((P1232+(AN1231+AO1231+AP1231+AQ1231+AR1231+AT1231+AU1231+AV1231+AW1231+AX1231)*P)&gt;B,1,0),0)+IF(AS1231=1,IF(P1232&lt;E,0,1),0)</f>
        <v>1</v>
      </c>
      <c r="AT1232" s="21" t="n">
        <f aca="false">IF(AT1231=0,IF((Q1232+(AO1231+AP1231+AQ1231+AR1231+AS1231+AU1231+AV1231+AW1231+AX1231+AY1231)*P)&gt;B,1,0),0)+IF(AT1231=1,IF(Q1232&lt;E,0,1),0)</f>
        <v>1</v>
      </c>
      <c r="AU1232" s="21" t="n">
        <f aca="false">IF(AU1231=0,IF((R1232+(AP1231+AQ1231+AR1231+AS1231+AT1231+AV1231+AW1231+AX1231+AY1231+AZ1231)*P)&gt;B,1,0),0)+IF(AU1231=1,IF(R1232&lt;E,0,1),0)</f>
        <v>0</v>
      </c>
      <c r="AV1232" s="21" t="n">
        <f aca="false">IF(AV1231=0,IF((S1232+(AQ1231+AR1231+AS1231+AT1231+AU1231+AW1231+AX1231+AY1231+AZ1231+BA1231)*P)&gt;B,1,0),0)+IF(AV1231=1,IF(S1232&lt;E,0,1),0)</f>
        <v>1</v>
      </c>
      <c r="AW1232" s="21" t="n">
        <f aca="false">IF(AW1231=0,IF((T1232+(AR1231+AS1231+AT1231+AU1231+AV1231+AX1231+AY1231+AZ1231+BA1231+BB1231)*P)&gt;B,1,0),0)+IF(AW1231=1,IF(T1232&lt;E,0,1),0)</f>
        <v>0</v>
      </c>
      <c r="AX1232" s="21" t="n">
        <f aca="false">IF(AX1231=0,IF((U1232+(AS1231+AT1231+AU1231+AV1231+AW1231+AY1231+AZ1231+BA1231+BB1231+BC1231)*P)&gt;B,1,0),0)+IF(AX1231=1,IF(U1232&lt;E,0,1),0)</f>
        <v>0</v>
      </c>
      <c r="AY1232" s="21" t="n">
        <f aca="false">IF(AY1231=0,IF((V1232+(AT1231+AU1231+AV1231+AW1231+AX1231+AZ1231+BA1231+BB1231+BC1231+BD1231)*P)&gt;B,1,0),0)+IF(AY1231=1,IF(V1232&lt;E,0,1),0)</f>
        <v>0</v>
      </c>
      <c r="AZ1232" s="21" t="n">
        <f aca="false">IF(AZ1231=0,IF((W1232+(AU1231+AV1231+AW1231+AX1231+AY1231+BA1231+BB1231+BC1231+BD1231+BE1231)*P)&gt;B,1,0),0)+IF(AZ1231=1,IF(W1232&lt;E,0,1),0)</f>
        <v>0</v>
      </c>
      <c r="BA1232" s="21" t="n">
        <f aca="false">IF(BA1231=0,IF((X1232+(AV1231+AW1231+AX1231+AY1231+AZ1231+BB1231+BC1231+BD1231+BE1231+BF1231)*P)&gt;B,1,0),0)+IF(BA1231=1,IF(X1232&lt;E,0,1),0)</f>
        <v>0</v>
      </c>
      <c r="BB1232" s="21" t="n">
        <f aca="false">IF(BB1231=0,IF((Y1232+(AW1231+AX1231+AY1231+AZ1231+BA1231+BC1231+BD1231+BE1231+BF1231+AE1231)*P)&gt;B,1,0),0)+IF(BB1231=1,IF(Y1232&lt;E,0,1),0)</f>
        <v>0</v>
      </c>
      <c r="BC1232" s="21" t="n">
        <f aca="false">IF(BC1231=0,IF((Z1232+(AX1231+AY1231+AZ1231+BA1231+BB1231+BD1231+BE1231+BF1231+AE1231+AF1231)*P)&gt;B,1,0),0)+IF(BC1231=1,IF(Z1232&lt;E,0,1),0)</f>
        <v>0</v>
      </c>
      <c r="BD1232" s="21" t="n">
        <f aca="false">IF(BD1231=0,IF((AA1232+(AY1231+AZ1231+BA1231+BB1231+BC1231+BE1231+BF1231+AE1231+AF1231+AG1231)*P)&gt;B,1,0),0)+IF(BD1231=1,IF(AA1232&lt;E,0,1),0)</f>
        <v>1</v>
      </c>
      <c r="BE1232" s="21" t="n">
        <f aca="false">IF(BE1231=0,IF((AB1232+(AZ1231+BA1231+BB1231+BC1231+BD1231+BF1231+AE1231+AF1231+AG1231+AH1231)*P)&gt;B,1,0),0)+IF(BE1231=1,IF(AB1232&lt;E,0,1),0)</f>
        <v>0</v>
      </c>
      <c r="BF1232" s="21" t="n">
        <f aca="false">IF(BF1231=0,IF((AC1232+(BA1231+BB1231+BC1231+BD1231+BE1231+AE1231+AF1231+AG1231+AH1231+AI1231)*P)&gt;B,1,0),0)+IF(BF1231=1,IF(AC1232&lt;E,0,1),0)</f>
        <v>0</v>
      </c>
      <c r="BG1232" s="0" t="n">
        <f aca="false">IF((IF(AD1232&gt;AD1231,1,0)+IF(AD1232&gt;AD1230,1,0)+IF(AD1232&gt;AD1229,1,0)+IF(AD1232&lt;AD1233,0,1)+IF(AD1232&lt;AD1234,0,1)+IF(AD1232&lt;AD1235,0,1))=6,1+MAX(BG$215:BG1231),0)</f>
        <v>0</v>
      </c>
      <c r="BH1232" s="0" t="n">
        <f aca="false">IF(AD1232&gt;0,1+BH1231,0)</f>
        <v>1</v>
      </c>
      <c r="BI1232" s="0" t="n">
        <f aca="false">IF(BH1232&gt;BH1233,BH1232,0)</f>
        <v>0</v>
      </c>
      <c r="BJ1232" s="0"/>
      <c r="BK1232" s="0"/>
      <c r="BL1232" s="0"/>
      <c r="BM1232" s="0" t="n">
        <v>1004</v>
      </c>
      <c r="BN1232" s="0"/>
      <c r="BO1232" s="0"/>
      <c r="BP1232" s="0"/>
      <c r="BQ1232" s="0"/>
      <c r="BR1232" s="0"/>
      <c r="BS1232" s="0"/>
      <c r="BT1232" s="0"/>
      <c r="BU1232" s="0"/>
      <c r="BV1232" s="0"/>
      <c r="BW1232" s="0"/>
      <c r="BX1232" s="0"/>
      <c r="BY1232" s="0"/>
      <c r="BZ1232" s="0"/>
      <c r="CA1232" s="0"/>
      <c r="CB1232" s="0"/>
      <c r="CC1232" s="15"/>
    </row>
    <row r="1233" customFormat="false" ht="15" hidden="false" customHeight="false" outlineLevel="0" collapsed="false">
      <c r="A1233" s="9" t="n">
        <f aca="false">A1232+1</f>
        <v>1205</v>
      </c>
      <c r="B1233" s="20" t="n">
        <f aca="false">IF(AE1232=0,B1232+A,B1232-S)</f>
        <v>55</v>
      </c>
      <c r="C1233" s="20" t="n">
        <f aca="false">IF(AF1232=0,C1232+A,C1232-S)</f>
        <v>33</v>
      </c>
      <c r="D1233" s="20" t="n">
        <f aca="false">IF(AG1232=0,D1232+A,D1232-S)</f>
        <v>33</v>
      </c>
      <c r="E1233" s="20" t="n">
        <f aca="false">IF(AH1232=0,E1232+A,E1232-S)</f>
        <v>33</v>
      </c>
      <c r="F1233" s="20" t="n">
        <f aca="false">IF(AI1232=0,F1232+A,F1232-S)</f>
        <v>33</v>
      </c>
      <c r="G1233" s="20" t="n">
        <f aca="false">IF(AJ1232=0,G1232+A,G1232-S)</f>
        <v>33</v>
      </c>
      <c r="H1233" s="20" t="n">
        <f aca="false">IF(AK1232=0,H1232+A,H1232-S)</f>
        <v>33</v>
      </c>
      <c r="I1233" s="20" t="n">
        <f aca="false">IF(AL1232=0,I1232+A,I1232-S)</f>
        <v>55</v>
      </c>
      <c r="J1233" s="20" t="n">
        <f aca="false">IF(AM1232=0,J1232+A,J1232-S)</f>
        <v>55</v>
      </c>
      <c r="K1233" s="20" t="n">
        <f aca="false">IF(AN1232=0,K1232+A,K1232-S)</f>
        <v>56</v>
      </c>
      <c r="L1233" s="20" t="n">
        <f aca="false">IF(AO1232=0,L1232+A,L1232-S)</f>
        <v>33</v>
      </c>
      <c r="M1233" s="20" t="n">
        <f aca="false">IF(AP1232=0,M1232+A,M1232-S)</f>
        <v>57</v>
      </c>
      <c r="N1233" s="20" t="n">
        <f aca="false">IF(AQ1232=0,N1232+A,N1232-S)</f>
        <v>57</v>
      </c>
      <c r="O1233" s="20" t="n">
        <f aca="false">IF(AR1232=0,O1232+A,O1232-S)</f>
        <v>55</v>
      </c>
      <c r="P1233" s="20" t="n">
        <f aca="false">IF(AS1232=0,P1232+A,P1232-S)</f>
        <v>33</v>
      </c>
      <c r="Q1233" s="20" t="n">
        <f aca="false">IF(AT1232=0,Q1232+A,Q1232-S)</f>
        <v>33</v>
      </c>
      <c r="R1233" s="20" t="n">
        <f aca="false">IF(AU1232=0,R1232+A,R1232-S)</f>
        <v>57</v>
      </c>
      <c r="S1233" s="20" t="n">
        <f aca="false">IF(AV1232=0,S1232+A,S1232-S)</f>
        <v>33</v>
      </c>
      <c r="T1233" s="20" t="n">
        <f aca="false">IF(AW1232=0,T1232+A,T1232-S)</f>
        <v>56</v>
      </c>
      <c r="U1233" s="20" t="n">
        <f aca="false">IF(AX1232=0,U1232+A,U1232-S)</f>
        <v>57</v>
      </c>
      <c r="V1233" s="20" t="n">
        <f aca="false">IF(AY1232=0,V1232+A,V1232-S)</f>
        <v>55</v>
      </c>
      <c r="W1233" s="20" t="n">
        <f aca="false">IF(AZ1232=0,W1232+A,W1232-S)</f>
        <v>55</v>
      </c>
      <c r="X1233" s="20" t="n">
        <f aca="false">IF(BA1232=0,X1232+A,X1232-S)</f>
        <v>56</v>
      </c>
      <c r="Y1233" s="20" t="n">
        <f aca="false">IF(BB1232=0,Y1232+A,Y1232-S)</f>
        <v>55</v>
      </c>
      <c r="Z1233" s="20" t="n">
        <f aca="false">IF(BC1232=0,Z1232+A,Z1232-S)</f>
        <v>55</v>
      </c>
      <c r="AA1233" s="20" t="n">
        <f aca="false">IF(BD1232=0,AA1232+A,AA1232-S)</f>
        <v>33</v>
      </c>
      <c r="AB1233" s="20" t="n">
        <f aca="false">IF(BE1232=0,AB1232+A,AB1232-S)</f>
        <v>57</v>
      </c>
      <c r="AC1233" s="20" t="n">
        <f aca="false">IF(BF1232=0,AC1232+A,AC1232-S)</f>
        <v>55</v>
      </c>
      <c r="AD1233" s="9" t="n">
        <f aca="false">COUNTIF(AE1233:BF1233,1)</f>
        <v>28</v>
      </c>
      <c r="AE1233" s="21" t="n">
        <f aca="false">IF(AE1232=0,IF((B1233+(BB1232+BC1232+BD1232+BE1232+BF1232+AF1232+AG1232+AH1232+AI1232+AJ1232)*P)&gt;B,1,0),0)+IF(AE1232=1,IF(B1233&lt;E,0,1),0)</f>
        <v>1</v>
      </c>
      <c r="AF1233" s="21" t="n">
        <f aca="false">IF(AF1232=0,IF((C1233+(BC1232+BD1232+BE1232+BF1232+AE1232+AG1232+AH1232+AI1232+AJ1232+AK1232)*P)&gt;B,1,0),0)+IF(AF1232=1,IF(C1233&lt;E,0,1),0)</f>
        <v>1</v>
      </c>
      <c r="AG1233" s="21" t="n">
        <f aca="false">IF(AG1232=0,IF((D1233+(BD1232+BE1232+BF1232+AE1232+AF1232+AH1232+AI1232+AJ1232+AK1232+AL1232)*P)&gt;B,1,0),0)+IF(AG1232=1,IF(D1233&lt;E,0,1),0)</f>
        <v>1</v>
      </c>
      <c r="AH1233" s="21" t="n">
        <f aca="false">IF(AH1232=0,IF((E1233+(BE1232+BF1232+AE1232+AF1232+AG1232+AI1232+AJ1232+AK1232+AL1232+AM1232)*P)&gt;B,1,0),0)+IF(AH1232=1,IF(E1233&lt;E,0,1),0)</f>
        <v>1</v>
      </c>
      <c r="AI1233" s="21" t="n">
        <f aca="false">IF(AI1232=0,IF((F1233+(BF1232+AE1232+AF1232+AG1232+AH1232+AJ1232+AK1232+AL1232+AM1232+AN1232)*P)&gt;B,1,0),0)+IF(AI1232=1,IF(F1233&lt;E,0,1),0)</f>
        <v>1</v>
      </c>
      <c r="AJ1233" s="21" t="n">
        <f aca="false">IF(AJ1232=0,IF((G1233+(AE1232+AF1232+AG1232+AH1232+AI1232+AK1232+AL1232+AM1232+AN1232+AO1232)*P)&gt;B,1,0),0)+IF(AJ1232=1,IF(G1233&lt;E,0,1),0)</f>
        <v>1</v>
      </c>
      <c r="AK1233" s="21" t="n">
        <f aca="false">IF(AK1232=0,IF((H1233+(AF1232+AG1232+AH1232+AI1232+AJ1232+AL1232+AM1232+AN1232+AO1232+AP1232)*P)&gt;B,1,0),0)+IF(AK1232=1,IF(H1233&lt;E,0,1),0)</f>
        <v>1</v>
      </c>
      <c r="AL1233" s="21" t="n">
        <f aca="false">IF(AL1232=0,IF((I1233+(AG1232+AH1232+AI1232+AJ1232+AK1232+AM1232+AN1232+AO1232+AP1232+AQ1232)*P)&gt;B,1,0),0)+IF(AL1232=1,IF(I1233&lt;E,0,1),0)</f>
        <v>1</v>
      </c>
      <c r="AM1233" s="21" t="n">
        <f aca="false">IF(AM1232=0,IF((J1233+(AH1232+AI1232+AJ1232+AK1232+AL1232+AN1232+AO1232+AP1232+AQ1232+AR1232)*P)&gt;B,1,0),0)+IF(AM1232=1,IF(J1233&lt;E,0,1),0)</f>
        <v>1</v>
      </c>
      <c r="AN1233" s="21" t="n">
        <f aca="false">IF(AN1232=0,IF((K1233+(AI1232+AJ1232+AK1232+AL1232+AM1232+AO1232+AP1232+AQ1232+AR1232+AS1232)*P)&gt;B,1,0),0)+IF(AN1232=1,IF(K1233&lt;E,0,1),0)</f>
        <v>1</v>
      </c>
      <c r="AO1233" s="21" t="n">
        <f aca="false">IF(AO1232=0,IF((L1233+(AJ1232+AK1232+AL1232+AM1232+AN1232+AP1232+AQ1232+AR1232+AS1232+AT1232)*P)&gt;B,1,0),0)+IF(AO1232=1,IF(L1233&lt;E,0,1),0)</f>
        <v>1</v>
      </c>
      <c r="AP1233" s="21" t="n">
        <f aca="false">IF(AP1232=0,IF((M1233+(AK1232+AL1232+AM1232+AN1232+AO1232+AQ1232+AR1232+AS1232+AT1232+AU1232)*P)&gt;B,1,0),0)+IF(AP1232=1,IF(M1233&lt;E,0,1),0)</f>
        <v>1</v>
      </c>
      <c r="AQ1233" s="21" t="n">
        <f aca="false">IF(AQ1232=0,IF((N1233+(AL1232+AM1232+AN1232+AO1232+AP1232+AR1232+AS1232+AT1232+AU1232+AV1232)*P)&gt;B,1,0),0)+IF(AQ1232=1,IF(N1233&lt;E,0,1),0)</f>
        <v>1</v>
      </c>
      <c r="AR1233" s="21" t="n">
        <f aca="false">IF(AR1232=0,IF((O1233+(AM1232+AN1232+AO1232+AP1232+AQ1232+AS1232+AT1232+AU1232+AV1232+AW1232)*P)&gt;B,1,0),0)+IF(AR1232=1,IF(O1233&lt;E,0,1),0)</f>
        <v>1</v>
      </c>
      <c r="AS1233" s="21" t="n">
        <f aca="false">IF(AS1232=0,IF((P1233+(AN1232+AO1232+AP1232+AQ1232+AR1232+AT1232+AU1232+AV1232+AW1232+AX1232)*P)&gt;B,1,0),0)+IF(AS1232=1,IF(P1233&lt;E,0,1),0)</f>
        <v>1</v>
      </c>
      <c r="AT1233" s="21" t="n">
        <f aca="false">IF(AT1232=0,IF((Q1233+(AO1232+AP1232+AQ1232+AR1232+AS1232+AU1232+AV1232+AW1232+AX1232+AY1232)*P)&gt;B,1,0),0)+IF(AT1232=1,IF(Q1233&lt;E,0,1),0)</f>
        <v>1</v>
      </c>
      <c r="AU1233" s="21" t="n">
        <f aca="false">IF(AU1232=0,IF((R1233+(AP1232+AQ1232+AR1232+AS1232+AT1232+AV1232+AW1232+AX1232+AY1232+AZ1232)*P)&gt;B,1,0),0)+IF(AU1232=1,IF(R1233&lt;E,0,1),0)</f>
        <v>1</v>
      </c>
      <c r="AV1233" s="21" t="n">
        <f aca="false">IF(AV1232=0,IF((S1233+(AQ1232+AR1232+AS1232+AT1232+AU1232+AW1232+AX1232+AY1232+AZ1232+BA1232)*P)&gt;B,1,0),0)+IF(AV1232=1,IF(S1233&lt;E,0,1),0)</f>
        <v>1</v>
      </c>
      <c r="AW1233" s="21" t="n">
        <f aca="false">IF(AW1232=0,IF((T1233+(AR1232+AS1232+AT1232+AU1232+AV1232+AX1232+AY1232+AZ1232+BA1232+BB1232)*P)&gt;B,1,0),0)+IF(AW1232=1,IF(T1233&lt;E,0,1),0)</f>
        <v>1</v>
      </c>
      <c r="AX1233" s="21" t="n">
        <f aca="false">IF(AX1232=0,IF((U1233+(AS1232+AT1232+AU1232+AV1232+AW1232+AY1232+AZ1232+BA1232+BB1232+BC1232)*P)&gt;B,1,0),0)+IF(AX1232=1,IF(U1233&lt;E,0,1),0)</f>
        <v>1</v>
      </c>
      <c r="AY1233" s="21" t="n">
        <f aca="false">IF(AY1232=0,IF((V1233+(AT1232+AU1232+AV1232+AW1232+AX1232+AZ1232+BA1232+BB1232+BC1232+BD1232)*P)&gt;B,1,0),0)+IF(AY1232=1,IF(V1233&lt;E,0,1),0)</f>
        <v>1</v>
      </c>
      <c r="AZ1233" s="21" t="n">
        <f aca="false">IF(AZ1232=0,IF((W1233+(AU1232+AV1232+AW1232+AX1232+AY1232+BA1232+BB1232+BC1232+BD1232+BE1232)*P)&gt;B,1,0),0)+IF(AZ1232=1,IF(W1233&lt;E,0,1),0)</f>
        <v>1</v>
      </c>
      <c r="BA1233" s="21" t="n">
        <f aca="false">IF(BA1232=0,IF((X1233+(AV1232+AW1232+AX1232+AY1232+AZ1232+BB1232+BC1232+BD1232+BE1232+BF1232)*P)&gt;B,1,0),0)+IF(BA1232=1,IF(X1233&lt;E,0,1),0)</f>
        <v>1</v>
      </c>
      <c r="BB1233" s="21" t="n">
        <f aca="false">IF(BB1232=0,IF((Y1233+(AW1232+AX1232+AY1232+AZ1232+BA1232+BC1232+BD1232+BE1232+BF1232+AE1232)*P)&gt;B,1,0),0)+IF(BB1232=1,IF(Y1233&lt;E,0,1),0)</f>
        <v>1</v>
      </c>
      <c r="BC1233" s="21" t="n">
        <f aca="false">IF(BC1232=0,IF((Z1233+(AX1232+AY1232+AZ1232+BA1232+BB1232+BD1232+BE1232+BF1232+AE1232+AF1232)*P)&gt;B,1,0),0)+IF(BC1232=1,IF(Z1233&lt;E,0,1),0)</f>
        <v>1</v>
      </c>
      <c r="BD1233" s="21" t="n">
        <f aca="false">IF(BD1232=0,IF((AA1233+(AY1232+AZ1232+BA1232+BB1232+BC1232+BE1232+BF1232+AE1232+AF1232+AG1232)*P)&gt;B,1,0),0)+IF(BD1232=1,IF(AA1233&lt;E,0,1),0)</f>
        <v>1</v>
      </c>
      <c r="BE1233" s="21" t="n">
        <f aca="false">IF(BE1232=0,IF((AB1233+(AZ1232+BA1232+BB1232+BC1232+BD1232+BF1232+AE1232+AF1232+AG1232+AH1232)*P)&gt;B,1,0),0)+IF(BE1232=1,IF(AB1233&lt;E,0,1),0)</f>
        <v>1</v>
      </c>
      <c r="BF1233" s="21" t="n">
        <f aca="false">IF(BF1232=0,IF((AC1233+(BA1232+BB1232+BC1232+BD1232+BE1232+AE1232+AF1232+AG1232+AH1232+AI1232)*P)&gt;B,1,0),0)+IF(BF1232=1,IF(AC1233&lt;E,0,1),0)</f>
        <v>1</v>
      </c>
      <c r="BG1233" s="0" t="n">
        <f aca="false">IF((IF(AD1233&gt;AD1232,1,0)+IF(AD1233&gt;AD1231,1,0)+IF(AD1233&gt;AD1230,1,0)+IF(AD1233&lt;AD1234,0,1)+IF(AD1233&lt;AD1235,0,1)+IF(AD1233&lt;AD1236,0,1))=6,1+MAX(BG$215:BG1232),0)</f>
        <v>21</v>
      </c>
      <c r="BH1233" s="0" t="n">
        <f aca="false">IF(AD1233&gt;0,1+BH1232,0)</f>
        <v>2</v>
      </c>
      <c r="BI1233" s="0" t="n">
        <f aca="false">IF(BH1233&gt;BH1234,BH1233,0)</f>
        <v>0</v>
      </c>
      <c r="BJ1233" s="0"/>
      <c r="BK1233" s="0"/>
      <c r="BL1233" s="0"/>
      <c r="BM1233" s="0" t="n">
        <v>1005</v>
      </c>
      <c r="BN1233" s="0"/>
      <c r="BO1233" s="0"/>
      <c r="BP1233" s="0"/>
      <c r="BQ1233" s="0"/>
      <c r="BR1233" s="0"/>
      <c r="BS1233" s="0"/>
      <c r="BT1233" s="0"/>
      <c r="BU1233" s="0"/>
      <c r="BV1233" s="0"/>
      <c r="BW1233" s="0"/>
      <c r="BX1233" s="0"/>
      <c r="BY1233" s="0"/>
      <c r="BZ1233" s="0"/>
      <c r="CA1233" s="0"/>
      <c r="CB1233" s="0"/>
      <c r="CC1233" s="15"/>
    </row>
    <row r="1234" customFormat="false" ht="15" hidden="false" customHeight="false" outlineLevel="0" collapsed="false">
      <c r="A1234" s="9" t="n">
        <f aca="false">A1233+1</f>
        <v>1206</v>
      </c>
      <c r="B1234" s="20" t="n">
        <f aca="false">IF(AE1233=0,B1233+A,B1233-S)</f>
        <v>31</v>
      </c>
      <c r="C1234" s="20" t="n">
        <f aca="false">IF(AF1233=0,C1233+A,C1233-S)</f>
        <v>9</v>
      </c>
      <c r="D1234" s="20" t="n">
        <f aca="false">IF(AG1233=0,D1233+A,D1233-S)</f>
        <v>9</v>
      </c>
      <c r="E1234" s="20" t="n">
        <f aca="false">IF(AH1233=0,E1233+A,E1233-S)</f>
        <v>9</v>
      </c>
      <c r="F1234" s="20" t="n">
        <f aca="false">IF(AI1233=0,F1233+A,F1233-S)</f>
        <v>9</v>
      </c>
      <c r="G1234" s="20" t="n">
        <f aca="false">IF(AJ1233=0,G1233+A,G1233-S)</f>
        <v>9</v>
      </c>
      <c r="H1234" s="20" t="n">
        <f aca="false">IF(AK1233=0,H1233+A,H1233-S)</f>
        <v>9</v>
      </c>
      <c r="I1234" s="20" t="n">
        <f aca="false">IF(AL1233=0,I1233+A,I1233-S)</f>
        <v>31</v>
      </c>
      <c r="J1234" s="20" t="n">
        <f aca="false">IF(AM1233=0,J1233+A,J1233-S)</f>
        <v>31</v>
      </c>
      <c r="K1234" s="20" t="n">
        <f aca="false">IF(AN1233=0,K1233+A,K1233-S)</f>
        <v>32</v>
      </c>
      <c r="L1234" s="20" t="n">
        <f aca="false">IF(AO1233=0,L1233+A,L1233-S)</f>
        <v>9</v>
      </c>
      <c r="M1234" s="20" t="n">
        <f aca="false">IF(AP1233=0,M1233+A,M1233-S)</f>
        <v>33</v>
      </c>
      <c r="N1234" s="20" t="n">
        <f aca="false">IF(AQ1233=0,N1233+A,N1233-S)</f>
        <v>33</v>
      </c>
      <c r="O1234" s="20" t="n">
        <f aca="false">IF(AR1233=0,O1233+A,O1233-S)</f>
        <v>31</v>
      </c>
      <c r="P1234" s="20" t="n">
        <f aca="false">IF(AS1233=0,P1233+A,P1233-S)</f>
        <v>9</v>
      </c>
      <c r="Q1234" s="20" t="n">
        <f aca="false">IF(AT1233=0,Q1233+A,Q1233-S)</f>
        <v>9</v>
      </c>
      <c r="R1234" s="20" t="n">
        <f aca="false">IF(AU1233=0,R1233+A,R1233-S)</f>
        <v>33</v>
      </c>
      <c r="S1234" s="20" t="n">
        <f aca="false">IF(AV1233=0,S1233+A,S1233-S)</f>
        <v>9</v>
      </c>
      <c r="T1234" s="20" t="n">
        <f aca="false">IF(AW1233=0,T1233+A,T1233-S)</f>
        <v>32</v>
      </c>
      <c r="U1234" s="20" t="n">
        <f aca="false">IF(AX1233=0,U1233+A,U1233-S)</f>
        <v>33</v>
      </c>
      <c r="V1234" s="20" t="n">
        <f aca="false">IF(AY1233=0,V1233+A,V1233-S)</f>
        <v>31</v>
      </c>
      <c r="W1234" s="20" t="n">
        <f aca="false">IF(AZ1233=0,W1233+A,W1233-S)</f>
        <v>31</v>
      </c>
      <c r="X1234" s="20" t="n">
        <f aca="false">IF(BA1233=0,X1233+A,X1233-S)</f>
        <v>32</v>
      </c>
      <c r="Y1234" s="20" t="n">
        <f aca="false">IF(BB1233=0,Y1233+A,Y1233-S)</f>
        <v>31</v>
      </c>
      <c r="Z1234" s="20" t="n">
        <f aca="false">IF(BC1233=0,Z1233+A,Z1233-S)</f>
        <v>31</v>
      </c>
      <c r="AA1234" s="20" t="n">
        <f aca="false">IF(BD1233=0,AA1233+A,AA1233-S)</f>
        <v>9</v>
      </c>
      <c r="AB1234" s="20" t="n">
        <f aca="false">IF(BE1233=0,AB1233+A,AB1233-S)</f>
        <v>33</v>
      </c>
      <c r="AC1234" s="20" t="n">
        <f aca="false">IF(BF1233=0,AC1233+A,AC1233-S)</f>
        <v>31</v>
      </c>
      <c r="AD1234" s="9" t="n">
        <f aca="false">COUNTIF(AE1234:BF1234,1)</f>
        <v>17</v>
      </c>
      <c r="AE1234" s="21" t="n">
        <f aca="false">IF(AE1233=0,IF((B1234+(BB1233+BC1233+BD1233+BE1233+BF1233+AF1233+AG1233+AH1233+AI1233+AJ1233)*P)&gt;B,1,0),0)+IF(AE1233=1,IF(B1234&lt;E,0,1),0)</f>
        <v>1</v>
      </c>
      <c r="AF1234" s="21" t="n">
        <f aca="false">IF(AF1233=0,IF((C1234+(BC1233+BD1233+BE1233+BF1233+AE1233+AG1233+AH1233+AI1233+AJ1233+AK1233)*P)&gt;B,1,0),0)+IF(AF1233=1,IF(C1234&lt;E,0,1),0)</f>
        <v>0</v>
      </c>
      <c r="AG1234" s="21" t="n">
        <f aca="false">IF(AG1233=0,IF((D1234+(BD1233+BE1233+BF1233+AE1233+AF1233+AH1233+AI1233+AJ1233+AK1233+AL1233)*P)&gt;B,1,0),0)+IF(AG1233=1,IF(D1234&lt;E,0,1),0)</f>
        <v>0</v>
      </c>
      <c r="AH1234" s="21" t="n">
        <f aca="false">IF(AH1233=0,IF((E1234+(BE1233+BF1233+AE1233+AF1233+AG1233+AI1233+AJ1233+AK1233+AL1233+AM1233)*P)&gt;B,1,0),0)+IF(AH1233=1,IF(E1234&lt;E,0,1),0)</f>
        <v>0</v>
      </c>
      <c r="AI1234" s="21" t="n">
        <f aca="false">IF(AI1233=0,IF((F1234+(BF1233+AE1233+AF1233+AG1233+AH1233+AJ1233+AK1233+AL1233+AM1233+AN1233)*P)&gt;B,1,0),0)+IF(AI1233=1,IF(F1234&lt;E,0,1),0)</f>
        <v>0</v>
      </c>
      <c r="AJ1234" s="21" t="n">
        <f aca="false">IF(AJ1233=0,IF((G1234+(AE1233+AF1233+AG1233+AH1233+AI1233+AK1233+AL1233+AM1233+AN1233+AO1233)*P)&gt;B,1,0),0)+IF(AJ1233=1,IF(G1234&lt;E,0,1),0)</f>
        <v>0</v>
      </c>
      <c r="AK1234" s="21" t="n">
        <f aca="false">IF(AK1233=0,IF((H1234+(AF1233+AG1233+AH1233+AI1233+AJ1233+AL1233+AM1233+AN1233+AO1233+AP1233)*P)&gt;B,1,0),0)+IF(AK1233=1,IF(H1234&lt;E,0,1),0)</f>
        <v>0</v>
      </c>
      <c r="AL1234" s="21" t="n">
        <f aca="false">IF(AL1233=0,IF((I1234+(AG1233+AH1233+AI1233+AJ1233+AK1233+AM1233+AN1233+AO1233+AP1233+AQ1233)*P)&gt;B,1,0),0)+IF(AL1233=1,IF(I1234&lt;E,0,1),0)</f>
        <v>1</v>
      </c>
      <c r="AM1234" s="21" t="n">
        <f aca="false">IF(AM1233=0,IF((J1234+(AH1233+AI1233+AJ1233+AK1233+AL1233+AN1233+AO1233+AP1233+AQ1233+AR1233)*P)&gt;B,1,0),0)+IF(AM1233=1,IF(J1234&lt;E,0,1),0)</f>
        <v>1</v>
      </c>
      <c r="AN1234" s="21" t="n">
        <f aca="false">IF(AN1233=0,IF((K1234+(AI1233+AJ1233+AK1233+AL1233+AM1233+AO1233+AP1233+AQ1233+AR1233+AS1233)*P)&gt;B,1,0),0)+IF(AN1233=1,IF(K1234&lt;E,0,1),0)</f>
        <v>1</v>
      </c>
      <c r="AO1234" s="21" t="n">
        <f aca="false">IF(AO1233=0,IF((L1234+(AJ1233+AK1233+AL1233+AM1233+AN1233+AP1233+AQ1233+AR1233+AS1233+AT1233)*P)&gt;B,1,0),0)+IF(AO1233=1,IF(L1234&lt;E,0,1),0)</f>
        <v>0</v>
      </c>
      <c r="AP1234" s="21" t="n">
        <f aca="false">IF(AP1233=0,IF((M1234+(AK1233+AL1233+AM1233+AN1233+AO1233+AQ1233+AR1233+AS1233+AT1233+AU1233)*P)&gt;B,1,0),0)+IF(AP1233=1,IF(M1234&lt;E,0,1),0)</f>
        <v>1</v>
      </c>
      <c r="AQ1234" s="21" t="n">
        <f aca="false">IF(AQ1233=0,IF((N1234+(AL1233+AM1233+AN1233+AO1233+AP1233+AR1233+AS1233+AT1233+AU1233+AV1233)*P)&gt;B,1,0),0)+IF(AQ1233=1,IF(N1234&lt;E,0,1),0)</f>
        <v>1</v>
      </c>
      <c r="AR1234" s="21" t="n">
        <f aca="false">IF(AR1233=0,IF((O1234+(AM1233+AN1233+AO1233+AP1233+AQ1233+AS1233+AT1233+AU1233+AV1233+AW1233)*P)&gt;B,1,0),0)+IF(AR1233=1,IF(O1234&lt;E,0,1),0)</f>
        <v>1</v>
      </c>
      <c r="AS1234" s="21" t="n">
        <f aca="false">IF(AS1233=0,IF((P1234+(AN1233+AO1233+AP1233+AQ1233+AR1233+AT1233+AU1233+AV1233+AW1233+AX1233)*P)&gt;B,1,0),0)+IF(AS1233=1,IF(P1234&lt;E,0,1),0)</f>
        <v>0</v>
      </c>
      <c r="AT1234" s="21" t="n">
        <f aca="false">IF(AT1233=0,IF((Q1234+(AO1233+AP1233+AQ1233+AR1233+AS1233+AU1233+AV1233+AW1233+AX1233+AY1233)*P)&gt;B,1,0),0)+IF(AT1233=1,IF(Q1234&lt;E,0,1),0)</f>
        <v>0</v>
      </c>
      <c r="AU1234" s="21" t="n">
        <f aca="false">IF(AU1233=0,IF((R1234+(AP1233+AQ1233+AR1233+AS1233+AT1233+AV1233+AW1233+AX1233+AY1233+AZ1233)*P)&gt;B,1,0),0)+IF(AU1233=1,IF(R1234&lt;E,0,1),0)</f>
        <v>1</v>
      </c>
      <c r="AV1234" s="21" t="n">
        <f aca="false">IF(AV1233=0,IF((S1234+(AQ1233+AR1233+AS1233+AT1233+AU1233+AW1233+AX1233+AY1233+AZ1233+BA1233)*P)&gt;B,1,0),0)+IF(AV1233=1,IF(S1234&lt;E,0,1),0)</f>
        <v>0</v>
      </c>
      <c r="AW1234" s="21" t="n">
        <f aca="false">IF(AW1233=0,IF((T1234+(AR1233+AS1233+AT1233+AU1233+AV1233+AX1233+AY1233+AZ1233+BA1233+BB1233)*P)&gt;B,1,0),0)+IF(AW1233=1,IF(T1234&lt;E,0,1),0)</f>
        <v>1</v>
      </c>
      <c r="AX1234" s="21" t="n">
        <f aca="false">IF(AX1233=0,IF((U1234+(AS1233+AT1233+AU1233+AV1233+AW1233+AY1233+AZ1233+BA1233+BB1233+BC1233)*P)&gt;B,1,0),0)+IF(AX1233=1,IF(U1234&lt;E,0,1),0)</f>
        <v>1</v>
      </c>
      <c r="AY1234" s="21" t="n">
        <f aca="false">IF(AY1233=0,IF((V1234+(AT1233+AU1233+AV1233+AW1233+AX1233+AZ1233+BA1233+BB1233+BC1233+BD1233)*P)&gt;B,1,0),0)+IF(AY1233=1,IF(V1234&lt;E,0,1),0)</f>
        <v>1</v>
      </c>
      <c r="AZ1234" s="21" t="n">
        <f aca="false">IF(AZ1233=0,IF((W1234+(AU1233+AV1233+AW1233+AX1233+AY1233+BA1233+BB1233+BC1233+BD1233+BE1233)*P)&gt;B,1,0),0)+IF(AZ1233=1,IF(W1234&lt;E,0,1),0)</f>
        <v>1</v>
      </c>
      <c r="BA1234" s="21" t="n">
        <f aca="false">IF(BA1233=0,IF((X1234+(AV1233+AW1233+AX1233+AY1233+AZ1233+BB1233+BC1233+BD1233+BE1233+BF1233)*P)&gt;B,1,0),0)+IF(BA1233=1,IF(X1234&lt;E,0,1),0)</f>
        <v>1</v>
      </c>
      <c r="BB1234" s="21" t="n">
        <f aca="false">IF(BB1233=0,IF((Y1234+(AW1233+AX1233+AY1233+AZ1233+BA1233+BC1233+BD1233+BE1233+BF1233+AE1233)*P)&gt;B,1,0),0)+IF(BB1233=1,IF(Y1234&lt;E,0,1),0)</f>
        <v>1</v>
      </c>
      <c r="BC1234" s="21" t="n">
        <f aca="false">IF(BC1233=0,IF((Z1234+(AX1233+AY1233+AZ1233+BA1233+BB1233+BD1233+BE1233+BF1233+AE1233+AF1233)*P)&gt;B,1,0),0)+IF(BC1233=1,IF(Z1234&lt;E,0,1),0)</f>
        <v>1</v>
      </c>
      <c r="BD1234" s="21" t="n">
        <f aca="false">IF(BD1233=0,IF((AA1234+(AY1233+AZ1233+BA1233+BB1233+BC1233+BE1233+BF1233+AE1233+AF1233+AG1233)*P)&gt;B,1,0),0)+IF(BD1233=1,IF(AA1234&lt;E,0,1),0)</f>
        <v>0</v>
      </c>
      <c r="BE1234" s="21" t="n">
        <f aca="false">IF(BE1233=0,IF((AB1234+(AZ1233+BA1233+BB1233+BC1233+BD1233+BF1233+AE1233+AF1233+AG1233+AH1233)*P)&gt;B,1,0),0)+IF(BE1233=1,IF(AB1234&lt;E,0,1),0)</f>
        <v>1</v>
      </c>
      <c r="BF1234" s="21" t="n">
        <f aca="false">IF(BF1233=0,IF((AC1234+(BA1233+BB1233+BC1233+BD1233+BE1233+AE1233+AF1233+AG1233+AH1233+AI1233)*P)&gt;B,1,0),0)+IF(BF1233=1,IF(AC1234&lt;E,0,1),0)</f>
        <v>1</v>
      </c>
      <c r="BG1234" s="0" t="n">
        <f aca="false">IF((IF(AD1234&gt;AD1233,1,0)+IF(AD1234&gt;AD1232,1,0)+IF(AD1234&gt;AD1231,1,0)+IF(AD1234&lt;AD1235,0,1)+IF(AD1234&lt;AD1236,0,1)+IF(AD1234&lt;AD1237,0,1))=6,1+MAX(BG$215:BG1233),0)</f>
        <v>0</v>
      </c>
      <c r="BH1234" s="0" t="n">
        <f aca="false">IF(AD1234&gt;0,1+BH1233,0)</f>
        <v>3</v>
      </c>
      <c r="BI1234" s="0" t="n">
        <f aca="false">IF(BH1234&gt;BH1235,BH1234,0)</f>
        <v>3</v>
      </c>
      <c r="BJ1234" s="0"/>
      <c r="BK1234" s="0"/>
      <c r="BL1234" s="0"/>
      <c r="BM1234" s="0" t="n">
        <v>1006</v>
      </c>
      <c r="BN1234" s="0"/>
      <c r="BO1234" s="0"/>
      <c r="BP1234" s="0"/>
      <c r="BQ1234" s="0"/>
      <c r="BR1234" s="0"/>
      <c r="BS1234" s="0"/>
      <c r="BT1234" s="0"/>
      <c r="BU1234" s="0"/>
      <c r="BV1234" s="0"/>
      <c r="BW1234" s="0"/>
      <c r="BX1234" s="0"/>
      <c r="BY1234" s="0"/>
      <c r="BZ1234" s="0"/>
      <c r="CA1234" s="0"/>
      <c r="CB1234" s="0"/>
      <c r="CC1234" s="15"/>
    </row>
    <row r="1235" customFormat="false" ht="15" hidden="false" customHeight="false" outlineLevel="0" collapsed="false">
      <c r="A1235" s="9" t="n">
        <f aca="false">A1234+1</f>
        <v>1207</v>
      </c>
      <c r="B1235" s="20" t="n">
        <f aca="false">IF(AE1234=0,B1234+A,B1234-S)</f>
        <v>7</v>
      </c>
      <c r="C1235" s="20" t="n">
        <f aca="false">IF(AF1234=0,C1234+A,C1234-S)</f>
        <v>10</v>
      </c>
      <c r="D1235" s="20" t="n">
        <f aca="false">IF(AG1234=0,D1234+A,D1234-S)</f>
        <v>10</v>
      </c>
      <c r="E1235" s="20" t="n">
        <f aca="false">IF(AH1234=0,E1234+A,E1234-S)</f>
        <v>10</v>
      </c>
      <c r="F1235" s="20" t="n">
        <f aca="false">IF(AI1234=0,F1234+A,F1234-S)</f>
        <v>10</v>
      </c>
      <c r="G1235" s="20" t="n">
        <f aca="false">IF(AJ1234=0,G1234+A,G1234-S)</f>
        <v>10</v>
      </c>
      <c r="H1235" s="20" t="n">
        <f aca="false">IF(AK1234=0,H1234+A,H1234-S)</f>
        <v>10</v>
      </c>
      <c r="I1235" s="20" t="n">
        <f aca="false">IF(AL1234=0,I1234+A,I1234-S)</f>
        <v>7</v>
      </c>
      <c r="J1235" s="20" t="n">
        <f aca="false">IF(AM1234=0,J1234+A,J1234-S)</f>
        <v>7</v>
      </c>
      <c r="K1235" s="20" t="n">
        <f aca="false">IF(AN1234=0,K1234+A,K1234-S)</f>
        <v>8</v>
      </c>
      <c r="L1235" s="20" t="n">
        <f aca="false">IF(AO1234=0,L1234+A,L1234-S)</f>
        <v>10</v>
      </c>
      <c r="M1235" s="20" t="n">
        <f aca="false">IF(AP1234=0,M1234+A,M1234-S)</f>
        <v>9</v>
      </c>
      <c r="N1235" s="20" t="n">
        <f aca="false">IF(AQ1234=0,N1234+A,N1234-S)</f>
        <v>9</v>
      </c>
      <c r="O1235" s="20" t="n">
        <f aca="false">IF(AR1234=0,O1234+A,O1234-S)</f>
        <v>7</v>
      </c>
      <c r="P1235" s="20" t="n">
        <f aca="false">IF(AS1234=0,P1234+A,P1234-S)</f>
        <v>10</v>
      </c>
      <c r="Q1235" s="20" t="n">
        <f aca="false">IF(AT1234=0,Q1234+A,Q1234-S)</f>
        <v>10</v>
      </c>
      <c r="R1235" s="20" t="n">
        <f aca="false">IF(AU1234=0,R1234+A,R1234-S)</f>
        <v>9</v>
      </c>
      <c r="S1235" s="20" t="n">
        <f aca="false">IF(AV1234=0,S1234+A,S1234-S)</f>
        <v>10</v>
      </c>
      <c r="T1235" s="20" t="n">
        <f aca="false">IF(AW1234=0,T1234+A,T1234-S)</f>
        <v>8</v>
      </c>
      <c r="U1235" s="20" t="n">
        <f aca="false">IF(AX1234=0,U1234+A,U1234-S)</f>
        <v>9</v>
      </c>
      <c r="V1235" s="20" t="n">
        <f aca="false">IF(AY1234=0,V1234+A,V1234-S)</f>
        <v>7</v>
      </c>
      <c r="W1235" s="20" t="n">
        <f aca="false">IF(AZ1234=0,W1234+A,W1234-S)</f>
        <v>7</v>
      </c>
      <c r="X1235" s="20" t="n">
        <f aca="false">IF(BA1234=0,X1234+A,X1234-S)</f>
        <v>8</v>
      </c>
      <c r="Y1235" s="20" t="n">
        <f aca="false">IF(BB1234=0,Y1234+A,Y1234-S)</f>
        <v>7</v>
      </c>
      <c r="Z1235" s="20" t="n">
        <f aca="false">IF(BC1234=0,Z1234+A,Z1234-S)</f>
        <v>7</v>
      </c>
      <c r="AA1235" s="20" t="n">
        <f aca="false">IF(BD1234=0,AA1234+A,AA1234-S)</f>
        <v>10</v>
      </c>
      <c r="AB1235" s="20" t="n">
        <f aca="false">IF(BE1234=0,AB1234+A,AB1234-S)</f>
        <v>9</v>
      </c>
      <c r="AC1235" s="20" t="n">
        <f aca="false">IF(BF1234=0,AC1234+A,AC1234-S)</f>
        <v>7</v>
      </c>
      <c r="AD1235" s="9" t="n">
        <f aca="false">COUNTIF(AE1235:BF1235,1)</f>
        <v>0</v>
      </c>
      <c r="AE1235" s="21" t="n">
        <f aca="false">IF(AE1234=0,IF((B1235+(BB1234+BC1234+BD1234+BE1234+BF1234+AF1234+AG1234+AH1234+AI1234+AJ1234)*P)&gt;B,1,0),0)+IF(AE1234=1,IF(B1235&lt;E,0,1),0)</f>
        <v>0</v>
      </c>
      <c r="AF1235" s="21" t="n">
        <f aca="false">IF(AF1234=0,IF((C1235+(BC1234+BD1234+BE1234+BF1234+AE1234+AG1234+AH1234+AI1234+AJ1234+AK1234)*P)&gt;B,1,0),0)+IF(AF1234=1,IF(C1235&lt;E,0,1),0)</f>
        <v>0</v>
      </c>
      <c r="AG1235" s="21" t="n">
        <f aca="false">IF(AG1234=0,IF((D1235+(BD1234+BE1234+BF1234+AE1234+AF1234+AH1234+AI1234+AJ1234+AK1234+AL1234)*P)&gt;B,1,0),0)+IF(AG1234=1,IF(D1235&lt;E,0,1),0)</f>
        <v>0</v>
      </c>
      <c r="AH1235" s="21" t="n">
        <f aca="false">IF(AH1234=0,IF((E1235+(BE1234+BF1234+AE1234+AF1234+AG1234+AI1234+AJ1234+AK1234+AL1234+AM1234)*P)&gt;B,1,0),0)+IF(AH1234=1,IF(E1235&lt;E,0,1),0)</f>
        <v>0</v>
      </c>
      <c r="AI1235" s="21" t="n">
        <f aca="false">IF(AI1234=0,IF((F1235+(BF1234+AE1234+AF1234+AG1234+AH1234+AJ1234+AK1234+AL1234+AM1234+AN1234)*P)&gt;B,1,0),0)+IF(AI1234=1,IF(F1235&lt;E,0,1),0)</f>
        <v>0</v>
      </c>
      <c r="AJ1235" s="21" t="n">
        <f aca="false">IF(AJ1234=0,IF((G1235+(AE1234+AF1234+AG1234+AH1234+AI1234+AK1234+AL1234+AM1234+AN1234+AO1234)*P)&gt;B,1,0),0)+IF(AJ1234=1,IF(G1235&lt;E,0,1),0)</f>
        <v>0</v>
      </c>
      <c r="AK1235" s="21" t="n">
        <f aca="false">IF(AK1234=0,IF((H1235+(AF1234+AG1234+AH1234+AI1234+AJ1234+AL1234+AM1234+AN1234+AO1234+AP1234)*P)&gt;B,1,0),0)+IF(AK1234=1,IF(H1235&lt;E,0,1),0)</f>
        <v>0</v>
      </c>
      <c r="AL1235" s="21" t="n">
        <f aca="false">IF(AL1234=0,IF((I1235+(AG1234+AH1234+AI1234+AJ1234+AK1234+AM1234+AN1234+AO1234+AP1234+AQ1234)*P)&gt;B,1,0),0)+IF(AL1234=1,IF(I1235&lt;E,0,1),0)</f>
        <v>0</v>
      </c>
      <c r="AM1235" s="21" t="n">
        <f aca="false">IF(AM1234=0,IF((J1235+(AH1234+AI1234+AJ1234+AK1234+AL1234+AN1234+AO1234+AP1234+AQ1234+AR1234)*P)&gt;B,1,0),0)+IF(AM1234=1,IF(J1235&lt;E,0,1),0)</f>
        <v>0</v>
      </c>
      <c r="AN1235" s="21" t="n">
        <f aca="false">IF(AN1234=0,IF((K1235+(AI1234+AJ1234+AK1234+AL1234+AM1234+AO1234+AP1234+AQ1234+AR1234+AS1234)*P)&gt;B,1,0),0)+IF(AN1234=1,IF(K1235&lt;E,0,1),0)</f>
        <v>0</v>
      </c>
      <c r="AO1235" s="21" t="n">
        <f aca="false">IF(AO1234=0,IF((L1235+(AJ1234+AK1234+AL1234+AM1234+AN1234+AP1234+AQ1234+AR1234+AS1234+AT1234)*P)&gt;B,1,0),0)+IF(AO1234=1,IF(L1235&lt;E,0,1),0)</f>
        <v>0</v>
      </c>
      <c r="AP1235" s="21" t="n">
        <f aca="false">IF(AP1234=0,IF((M1235+(AK1234+AL1234+AM1234+AN1234+AO1234+AQ1234+AR1234+AS1234+AT1234+AU1234)*P)&gt;B,1,0),0)+IF(AP1234=1,IF(M1235&lt;E,0,1),0)</f>
        <v>0</v>
      </c>
      <c r="AQ1235" s="21" t="n">
        <f aca="false">IF(AQ1234=0,IF((N1235+(AL1234+AM1234+AN1234+AO1234+AP1234+AR1234+AS1234+AT1234+AU1234+AV1234)*P)&gt;B,1,0),0)+IF(AQ1234=1,IF(N1235&lt;E,0,1),0)</f>
        <v>0</v>
      </c>
      <c r="AR1235" s="21" t="n">
        <f aca="false">IF(AR1234=0,IF((O1235+(AM1234+AN1234+AO1234+AP1234+AQ1234+AS1234+AT1234+AU1234+AV1234+AW1234)*P)&gt;B,1,0),0)+IF(AR1234=1,IF(O1235&lt;E,0,1),0)</f>
        <v>0</v>
      </c>
      <c r="AS1235" s="21" t="n">
        <f aca="false">IF(AS1234=0,IF((P1235+(AN1234+AO1234+AP1234+AQ1234+AR1234+AT1234+AU1234+AV1234+AW1234+AX1234)*P)&gt;B,1,0),0)+IF(AS1234=1,IF(P1235&lt;E,0,1),0)</f>
        <v>0</v>
      </c>
      <c r="AT1235" s="21" t="n">
        <f aca="false">IF(AT1234=0,IF((Q1235+(AO1234+AP1234+AQ1234+AR1234+AS1234+AU1234+AV1234+AW1234+AX1234+AY1234)*P)&gt;B,1,0),0)+IF(AT1234=1,IF(Q1235&lt;E,0,1),0)</f>
        <v>0</v>
      </c>
      <c r="AU1235" s="21" t="n">
        <f aca="false">IF(AU1234=0,IF((R1235+(AP1234+AQ1234+AR1234+AS1234+AT1234+AV1234+AW1234+AX1234+AY1234+AZ1234)*P)&gt;B,1,0),0)+IF(AU1234=1,IF(R1235&lt;E,0,1),0)</f>
        <v>0</v>
      </c>
      <c r="AV1235" s="21" t="n">
        <f aca="false">IF(AV1234=0,IF((S1235+(AQ1234+AR1234+AS1234+AT1234+AU1234+AW1234+AX1234+AY1234+AZ1234+BA1234)*P)&gt;B,1,0),0)+IF(AV1234=1,IF(S1235&lt;E,0,1),0)</f>
        <v>0</v>
      </c>
      <c r="AW1235" s="21" t="n">
        <f aca="false">IF(AW1234=0,IF((T1235+(AR1234+AS1234+AT1234+AU1234+AV1234+AX1234+AY1234+AZ1234+BA1234+BB1234)*P)&gt;B,1,0),0)+IF(AW1234=1,IF(T1235&lt;E,0,1),0)</f>
        <v>0</v>
      </c>
      <c r="AX1235" s="21" t="n">
        <f aca="false">IF(AX1234=0,IF((U1235+(AS1234+AT1234+AU1234+AV1234+AW1234+AY1234+AZ1234+BA1234+BB1234+BC1234)*P)&gt;B,1,0),0)+IF(AX1234=1,IF(U1235&lt;E,0,1),0)</f>
        <v>0</v>
      </c>
      <c r="AY1235" s="21" t="n">
        <f aca="false">IF(AY1234=0,IF((V1235+(AT1234+AU1234+AV1234+AW1234+AX1234+AZ1234+BA1234+BB1234+BC1234+BD1234)*P)&gt;B,1,0),0)+IF(AY1234=1,IF(V1235&lt;E,0,1),0)</f>
        <v>0</v>
      </c>
      <c r="AZ1235" s="21" t="n">
        <f aca="false">IF(AZ1234=0,IF((W1235+(AU1234+AV1234+AW1234+AX1234+AY1234+BA1234+BB1234+BC1234+BD1234+BE1234)*P)&gt;B,1,0),0)+IF(AZ1234=1,IF(W1235&lt;E,0,1),0)</f>
        <v>0</v>
      </c>
      <c r="BA1235" s="21" t="n">
        <f aca="false">IF(BA1234=0,IF((X1235+(AV1234+AW1234+AX1234+AY1234+AZ1234+BB1234+BC1234+BD1234+BE1234+BF1234)*P)&gt;B,1,0),0)+IF(BA1234=1,IF(X1235&lt;E,0,1),0)</f>
        <v>0</v>
      </c>
      <c r="BB1235" s="21" t="n">
        <f aca="false">IF(BB1234=0,IF((Y1235+(AW1234+AX1234+AY1234+AZ1234+BA1234+BC1234+BD1234+BE1234+BF1234+AE1234)*P)&gt;B,1,0),0)+IF(BB1234=1,IF(Y1235&lt;E,0,1),0)</f>
        <v>0</v>
      </c>
      <c r="BC1235" s="21" t="n">
        <f aca="false">IF(BC1234=0,IF((Z1235+(AX1234+AY1234+AZ1234+BA1234+BB1234+BD1234+BE1234+BF1234+AE1234+AF1234)*P)&gt;B,1,0),0)+IF(BC1234=1,IF(Z1235&lt;E,0,1),0)</f>
        <v>0</v>
      </c>
      <c r="BD1235" s="21" t="n">
        <f aca="false">IF(BD1234=0,IF((AA1235+(AY1234+AZ1234+BA1234+BB1234+BC1234+BE1234+BF1234+AE1234+AF1234+AG1234)*P)&gt;B,1,0),0)+IF(BD1234=1,IF(AA1235&lt;E,0,1),0)</f>
        <v>0</v>
      </c>
      <c r="BE1235" s="21" t="n">
        <f aca="false">IF(BE1234=0,IF((AB1235+(AZ1234+BA1234+BB1234+BC1234+BD1234+BF1234+AE1234+AF1234+AG1234+AH1234)*P)&gt;B,1,0),0)+IF(BE1234=1,IF(AB1235&lt;E,0,1),0)</f>
        <v>0</v>
      </c>
      <c r="BF1235" s="21" t="n">
        <f aca="false">IF(BF1234=0,IF((AC1235+(BA1234+BB1234+BC1234+BD1234+BE1234+AE1234+AF1234+AG1234+AH1234+AI1234)*P)&gt;B,1,0),0)+IF(BF1234=1,IF(AC1235&lt;E,0,1),0)</f>
        <v>0</v>
      </c>
      <c r="BG1235" s="0" t="n">
        <f aca="false">IF((IF(AD1235&gt;AD1234,1,0)+IF(AD1235&gt;AD1233,1,0)+IF(AD1235&gt;AD1232,1,0)+IF(AD1235&lt;AD1236,0,1)+IF(AD1235&lt;AD1237,0,1)+IF(AD1235&lt;AD1238,0,1))=6,1+MAX(BG$215:BG1234),0)</f>
        <v>0</v>
      </c>
      <c r="BH1235" s="0" t="n">
        <f aca="false">IF(AD1235&gt;0,1+BH1234,0)</f>
        <v>0</v>
      </c>
      <c r="BI1235" s="0" t="n">
        <f aca="false">IF(BH1235&gt;BH1236,BH1235,0)</f>
        <v>0</v>
      </c>
      <c r="BJ1235" s="0"/>
      <c r="BK1235" s="0"/>
      <c r="BL1235" s="0"/>
      <c r="BM1235" s="0" t="n">
        <v>1007</v>
      </c>
      <c r="BN1235" s="0"/>
      <c r="BO1235" s="0"/>
      <c r="BP1235" s="0"/>
      <c r="BQ1235" s="0"/>
      <c r="BR1235" s="0"/>
      <c r="BS1235" s="0"/>
      <c r="BT1235" s="0"/>
      <c r="BU1235" s="0"/>
      <c r="BV1235" s="0"/>
      <c r="BW1235" s="0"/>
      <c r="BX1235" s="0"/>
      <c r="BY1235" s="0"/>
      <c r="BZ1235" s="0"/>
      <c r="CA1235" s="0"/>
      <c r="CB1235" s="0"/>
      <c r="CC1235" s="15"/>
    </row>
    <row r="1236" customFormat="false" ht="15" hidden="false" customHeight="false" outlineLevel="0" collapsed="false">
      <c r="A1236" s="9" t="n">
        <f aca="false">A1235+1</f>
        <v>1208</v>
      </c>
      <c r="B1236" s="20" t="n">
        <f aca="false">IF(AE1235=0,B1235+A,B1235-S)</f>
        <v>8</v>
      </c>
      <c r="C1236" s="20" t="n">
        <f aca="false">IF(AF1235=0,C1235+A,C1235-S)</f>
        <v>11</v>
      </c>
      <c r="D1236" s="20" t="n">
        <f aca="false">IF(AG1235=0,D1235+A,D1235-S)</f>
        <v>11</v>
      </c>
      <c r="E1236" s="20" t="n">
        <f aca="false">IF(AH1235=0,E1235+A,E1235-S)</f>
        <v>11</v>
      </c>
      <c r="F1236" s="20" t="n">
        <f aca="false">IF(AI1235=0,F1235+A,F1235-S)</f>
        <v>11</v>
      </c>
      <c r="G1236" s="20" t="n">
        <f aca="false">IF(AJ1235=0,G1235+A,G1235-S)</f>
        <v>11</v>
      </c>
      <c r="H1236" s="20" t="n">
        <f aca="false">IF(AK1235=0,H1235+A,H1235-S)</f>
        <v>11</v>
      </c>
      <c r="I1236" s="20" t="n">
        <f aca="false">IF(AL1235=0,I1235+A,I1235-S)</f>
        <v>8</v>
      </c>
      <c r="J1236" s="20" t="n">
        <f aca="false">IF(AM1235=0,J1235+A,J1235-S)</f>
        <v>8</v>
      </c>
      <c r="K1236" s="20" t="n">
        <f aca="false">IF(AN1235=0,K1235+A,K1235-S)</f>
        <v>9</v>
      </c>
      <c r="L1236" s="20" t="n">
        <f aca="false">IF(AO1235=0,L1235+A,L1235-S)</f>
        <v>11</v>
      </c>
      <c r="M1236" s="20" t="n">
        <f aca="false">IF(AP1235=0,M1235+A,M1235-S)</f>
        <v>10</v>
      </c>
      <c r="N1236" s="20" t="n">
        <f aca="false">IF(AQ1235=0,N1235+A,N1235-S)</f>
        <v>10</v>
      </c>
      <c r="O1236" s="20" t="n">
        <f aca="false">IF(AR1235=0,O1235+A,O1235-S)</f>
        <v>8</v>
      </c>
      <c r="P1236" s="20" t="n">
        <f aca="false">IF(AS1235=0,P1235+A,P1235-S)</f>
        <v>11</v>
      </c>
      <c r="Q1236" s="20" t="n">
        <f aca="false">IF(AT1235=0,Q1235+A,Q1235-S)</f>
        <v>11</v>
      </c>
      <c r="R1236" s="20" t="n">
        <f aca="false">IF(AU1235=0,R1235+A,R1235-S)</f>
        <v>10</v>
      </c>
      <c r="S1236" s="20" t="n">
        <f aca="false">IF(AV1235=0,S1235+A,S1235-S)</f>
        <v>11</v>
      </c>
      <c r="T1236" s="20" t="n">
        <f aca="false">IF(AW1235=0,T1235+A,T1235-S)</f>
        <v>9</v>
      </c>
      <c r="U1236" s="20" t="n">
        <f aca="false">IF(AX1235=0,U1235+A,U1235-S)</f>
        <v>10</v>
      </c>
      <c r="V1236" s="20" t="n">
        <f aca="false">IF(AY1235=0,V1235+A,V1235-S)</f>
        <v>8</v>
      </c>
      <c r="W1236" s="20" t="n">
        <f aca="false">IF(AZ1235=0,W1235+A,W1235-S)</f>
        <v>8</v>
      </c>
      <c r="X1236" s="20" t="n">
        <f aca="false">IF(BA1235=0,X1235+A,X1235-S)</f>
        <v>9</v>
      </c>
      <c r="Y1236" s="20" t="n">
        <f aca="false">IF(BB1235=0,Y1235+A,Y1235-S)</f>
        <v>8</v>
      </c>
      <c r="Z1236" s="20" t="n">
        <f aca="false">IF(BC1235=0,Z1235+A,Z1235-S)</f>
        <v>8</v>
      </c>
      <c r="AA1236" s="20" t="n">
        <f aca="false">IF(BD1235=0,AA1235+A,AA1235-S)</f>
        <v>11</v>
      </c>
      <c r="AB1236" s="20" t="n">
        <f aca="false">IF(BE1235=0,AB1235+A,AB1235-S)</f>
        <v>10</v>
      </c>
      <c r="AC1236" s="20" t="n">
        <f aca="false">IF(BF1235=0,AC1235+A,AC1235-S)</f>
        <v>8</v>
      </c>
      <c r="AD1236" s="9" t="n">
        <f aca="false">COUNTIF(AE1236:BF1236,1)</f>
        <v>0</v>
      </c>
      <c r="AE1236" s="21" t="n">
        <f aca="false">IF(AE1235=0,IF((B1236+(BB1235+BC1235+BD1235+BE1235+BF1235+AF1235+AG1235+AH1235+AI1235+AJ1235)*P)&gt;B,1,0),0)+IF(AE1235=1,IF(B1236&lt;E,0,1),0)</f>
        <v>0</v>
      </c>
      <c r="AF1236" s="21" t="n">
        <f aca="false">IF(AF1235=0,IF((C1236+(BC1235+BD1235+BE1235+BF1235+AE1235+AG1235+AH1235+AI1235+AJ1235+AK1235)*P)&gt;B,1,0),0)+IF(AF1235=1,IF(C1236&lt;E,0,1),0)</f>
        <v>0</v>
      </c>
      <c r="AG1236" s="21" t="n">
        <f aca="false">IF(AG1235=0,IF((D1236+(BD1235+BE1235+BF1235+AE1235+AF1235+AH1235+AI1235+AJ1235+AK1235+AL1235)*P)&gt;B,1,0),0)+IF(AG1235=1,IF(D1236&lt;E,0,1),0)</f>
        <v>0</v>
      </c>
      <c r="AH1236" s="21" t="n">
        <f aca="false">IF(AH1235=0,IF((E1236+(BE1235+BF1235+AE1235+AF1235+AG1235+AI1235+AJ1235+AK1235+AL1235+AM1235)*P)&gt;B,1,0),0)+IF(AH1235=1,IF(E1236&lt;E,0,1),0)</f>
        <v>0</v>
      </c>
      <c r="AI1236" s="21" t="n">
        <f aca="false">IF(AI1235=0,IF((F1236+(BF1235+AE1235+AF1235+AG1235+AH1235+AJ1235+AK1235+AL1235+AM1235+AN1235)*P)&gt;B,1,0),0)+IF(AI1235=1,IF(F1236&lt;E,0,1),0)</f>
        <v>0</v>
      </c>
      <c r="AJ1236" s="21" t="n">
        <f aca="false">IF(AJ1235=0,IF((G1236+(AE1235+AF1235+AG1235+AH1235+AI1235+AK1235+AL1235+AM1235+AN1235+AO1235)*P)&gt;B,1,0),0)+IF(AJ1235=1,IF(G1236&lt;E,0,1),0)</f>
        <v>0</v>
      </c>
      <c r="AK1236" s="21" t="n">
        <f aca="false">IF(AK1235=0,IF((H1236+(AF1235+AG1235+AH1235+AI1235+AJ1235+AL1235+AM1235+AN1235+AO1235+AP1235)*P)&gt;B,1,0),0)+IF(AK1235=1,IF(H1236&lt;E,0,1),0)</f>
        <v>0</v>
      </c>
      <c r="AL1236" s="21" t="n">
        <f aca="false">IF(AL1235=0,IF((I1236+(AG1235+AH1235+AI1235+AJ1235+AK1235+AM1235+AN1235+AO1235+AP1235+AQ1235)*P)&gt;B,1,0),0)+IF(AL1235=1,IF(I1236&lt;E,0,1),0)</f>
        <v>0</v>
      </c>
      <c r="AM1236" s="21" t="n">
        <f aca="false">IF(AM1235=0,IF((J1236+(AH1235+AI1235+AJ1235+AK1235+AL1235+AN1235+AO1235+AP1235+AQ1235+AR1235)*P)&gt;B,1,0),0)+IF(AM1235=1,IF(J1236&lt;E,0,1),0)</f>
        <v>0</v>
      </c>
      <c r="AN1236" s="21" t="n">
        <f aca="false">IF(AN1235=0,IF((K1236+(AI1235+AJ1235+AK1235+AL1235+AM1235+AO1235+AP1235+AQ1235+AR1235+AS1235)*P)&gt;B,1,0),0)+IF(AN1235=1,IF(K1236&lt;E,0,1),0)</f>
        <v>0</v>
      </c>
      <c r="AO1236" s="21" t="n">
        <f aca="false">IF(AO1235=0,IF((L1236+(AJ1235+AK1235+AL1235+AM1235+AN1235+AP1235+AQ1235+AR1235+AS1235+AT1235)*P)&gt;B,1,0),0)+IF(AO1235=1,IF(L1236&lt;E,0,1),0)</f>
        <v>0</v>
      </c>
      <c r="AP1236" s="21" t="n">
        <f aca="false">IF(AP1235=0,IF((M1236+(AK1235+AL1235+AM1235+AN1235+AO1235+AQ1235+AR1235+AS1235+AT1235+AU1235)*P)&gt;B,1,0),0)+IF(AP1235=1,IF(M1236&lt;E,0,1),0)</f>
        <v>0</v>
      </c>
      <c r="AQ1236" s="21" t="n">
        <f aca="false">IF(AQ1235=0,IF((N1236+(AL1235+AM1235+AN1235+AO1235+AP1235+AR1235+AS1235+AT1235+AU1235+AV1235)*P)&gt;B,1,0),0)+IF(AQ1235=1,IF(N1236&lt;E,0,1),0)</f>
        <v>0</v>
      </c>
      <c r="AR1236" s="21" t="n">
        <f aca="false">IF(AR1235=0,IF((O1236+(AM1235+AN1235+AO1235+AP1235+AQ1235+AS1235+AT1235+AU1235+AV1235+AW1235)*P)&gt;B,1,0),0)+IF(AR1235=1,IF(O1236&lt;E,0,1),0)</f>
        <v>0</v>
      </c>
      <c r="AS1236" s="21" t="n">
        <f aca="false">IF(AS1235=0,IF((P1236+(AN1235+AO1235+AP1235+AQ1235+AR1235+AT1235+AU1235+AV1235+AW1235+AX1235)*P)&gt;B,1,0),0)+IF(AS1235=1,IF(P1236&lt;E,0,1),0)</f>
        <v>0</v>
      </c>
      <c r="AT1236" s="21" t="n">
        <f aca="false">IF(AT1235=0,IF((Q1236+(AO1235+AP1235+AQ1235+AR1235+AS1235+AU1235+AV1235+AW1235+AX1235+AY1235)*P)&gt;B,1,0),0)+IF(AT1235=1,IF(Q1236&lt;E,0,1),0)</f>
        <v>0</v>
      </c>
      <c r="AU1236" s="21" t="n">
        <f aca="false">IF(AU1235=0,IF((R1236+(AP1235+AQ1235+AR1235+AS1235+AT1235+AV1235+AW1235+AX1235+AY1235+AZ1235)*P)&gt;B,1,0),0)+IF(AU1235=1,IF(R1236&lt;E,0,1),0)</f>
        <v>0</v>
      </c>
      <c r="AV1236" s="21" t="n">
        <f aca="false">IF(AV1235=0,IF((S1236+(AQ1235+AR1235+AS1235+AT1235+AU1235+AW1235+AX1235+AY1235+AZ1235+BA1235)*P)&gt;B,1,0),0)+IF(AV1235=1,IF(S1236&lt;E,0,1),0)</f>
        <v>0</v>
      </c>
      <c r="AW1236" s="21" t="n">
        <f aca="false">IF(AW1235=0,IF((T1236+(AR1235+AS1235+AT1235+AU1235+AV1235+AX1235+AY1235+AZ1235+BA1235+BB1235)*P)&gt;B,1,0),0)+IF(AW1235=1,IF(T1236&lt;E,0,1),0)</f>
        <v>0</v>
      </c>
      <c r="AX1236" s="21" t="n">
        <f aca="false">IF(AX1235=0,IF((U1236+(AS1235+AT1235+AU1235+AV1235+AW1235+AY1235+AZ1235+BA1235+BB1235+BC1235)*P)&gt;B,1,0),0)+IF(AX1235=1,IF(U1236&lt;E,0,1),0)</f>
        <v>0</v>
      </c>
      <c r="AY1236" s="21" t="n">
        <f aca="false">IF(AY1235=0,IF((V1236+(AT1235+AU1235+AV1235+AW1235+AX1235+AZ1235+BA1235+BB1235+BC1235+BD1235)*P)&gt;B,1,0),0)+IF(AY1235=1,IF(V1236&lt;E,0,1),0)</f>
        <v>0</v>
      </c>
      <c r="AZ1236" s="21" t="n">
        <f aca="false">IF(AZ1235=0,IF((W1236+(AU1235+AV1235+AW1235+AX1235+AY1235+BA1235+BB1235+BC1235+BD1235+BE1235)*P)&gt;B,1,0),0)+IF(AZ1235=1,IF(W1236&lt;E,0,1),0)</f>
        <v>0</v>
      </c>
      <c r="BA1236" s="21" t="n">
        <f aca="false">IF(BA1235=0,IF((X1236+(AV1235+AW1235+AX1235+AY1235+AZ1235+BB1235+BC1235+BD1235+BE1235+BF1235)*P)&gt;B,1,0),0)+IF(BA1235=1,IF(X1236&lt;E,0,1),0)</f>
        <v>0</v>
      </c>
      <c r="BB1236" s="21" t="n">
        <f aca="false">IF(BB1235=0,IF((Y1236+(AW1235+AX1235+AY1235+AZ1235+BA1235+BC1235+BD1235+BE1235+BF1235+AE1235)*P)&gt;B,1,0),0)+IF(BB1235=1,IF(Y1236&lt;E,0,1),0)</f>
        <v>0</v>
      </c>
      <c r="BC1236" s="21" t="n">
        <f aca="false">IF(BC1235=0,IF((Z1236+(AX1235+AY1235+AZ1235+BA1235+BB1235+BD1235+BE1235+BF1235+AE1235+AF1235)*P)&gt;B,1,0),0)+IF(BC1235=1,IF(Z1236&lt;E,0,1),0)</f>
        <v>0</v>
      </c>
      <c r="BD1236" s="21" t="n">
        <f aca="false">IF(BD1235=0,IF((AA1236+(AY1235+AZ1235+BA1235+BB1235+BC1235+BE1235+BF1235+AE1235+AF1235+AG1235)*P)&gt;B,1,0),0)+IF(BD1235=1,IF(AA1236&lt;E,0,1),0)</f>
        <v>0</v>
      </c>
      <c r="BE1236" s="21" t="n">
        <f aca="false">IF(BE1235=0,IF((AB1236+(AZ1235+BA1235+BB1235+BC1235+BD1235+BF1235+AE1235+AF1235+AG1235+AH1235)*P)&gt;B,1,0),0)+IF(BE1235=1,IF(AB1236&lt;E,0,1),0)</f>
        <v>0</v>
      </c>
      <c r="BF1236" s="21" t="n">
        <f aca="false">IF(BF1235=0,IF((AC1236+(BA1235+BB1235+BC1235+BD1235+BE1235+AE1235+AF1235+AG1235+AH1235+AI1235)*P)&gt;B,1,0),0)+IF(BF1235=1,IF(AC1236&lt;E,0,1),0)</f>
        <v>0</v>
      </c>
      <c r="BG1236" s="0" t="n">
        <f aca="false">IF((IF(AD1236&gt;AD1235,1,0)+IF(AD1236&gt;AD1234,1,0)+IF(AD1236&gt;AD1233,1,0)+IF(AD1236&lt;AD1237,0,1)+IF(AD1236&lt;AD1238,0,1)+IF(AD1236&lt;AD1239,0,1))=6,1+MAX(BG$215:BG1235),0)</f>
        <v>0</v>
      </c>
      <c r="BH1236" s="0" t="n">
        <f aca="false">IF(AD1236&gt;0,1+BH1235,0)</f>
        <v>0</v>
      </c>
      <c r="BI1236" s="0" t="n">
        <f aca="false">IF(BH1236&gt;BH1237,BH1236,0)</f>
        <v>0</v>
      </c>
      <c r="BJ1236" s="0"/>
      <c r="BK1236" s="0"/>
      <c r="BL1236" s="0"/>
      <c r="BM1236" s="0" t="n">
        <v>1008</v>
      </c>
      <c r="BN1236" s="0"/>
      <c r="BO1236" s="0"/>
      <c r="BP1236" s="0"/>
      <c r="BQ1236" s="0"/>
      <c r="BR1236" s="0"/>
      <c r="BS1236" s="0"/>
      <c r="BT1236" s="0"/>
      <c r="BU1236" s="0"/>
      <c r="BV1236" s="0"/>
      <c r="BW1236" s="0"/>
      <c r="BX1236" s="0"/>
      <c r="BY1236" s="0"/>
      <c r="BZ1236" s="0"/>
      <c r="CA1236" s="0"/>
      <c r="CB1236" s="0"/>
      <c r="CC1236" s="15"/>
    </row>
    <row r="1237" customFormat="false" ht="15" hidden="false" customHeight="false" outlineLevel="0" collapsed="false">
      <c r="A1237" s="9" t="n">
        <f aca="false">A1236+1</f>
        <v>1209</v>
      </c>
      <c r="B1237" s="20" t="n">
        <f aca="false">IF(AE1236=0,B1236+A,B1236-S)</f>
        <v>9</v>
      </c>
      <c r="C1237" s="20" t="n">
        <f aca="false">IF(AF1236=0,C1236+A,C1236-S)</f>
        <v>12</v>
      </c>
      <c r="D1237" s="20" t="n">
        <f aca="false">IF(AG1236=0,D1236+A,D1236-S)</f>
        <v>12</v>
      </c>
      <c r="E1237" s="20" t="n">
        <f aca="false">IF(AH1236=0,E1236+A,E1236-S)</f>
        <v>12</v>
      </c>
      <c r="F1237" s="20" t="n">
        <f aca="false">IF(AI1236=0,F1236+A,F1236-S)</f>
        <v>12</v>
      </c>
      <c r="G1237" s="20" t="n">
        <f aca="false">IF(AJ1236=0,G1236+A,G1236-S)</f>
        <v>12</v>
      </c>
      <c r="H1237" s="20" t="n">
        <f aca="false">IF(AK1236=0,H1236+A,H1236-S)</f>
        <v>12</v>
      </c>
      <c r="I1237" s="20" t="n">
        <f aca="false">IF(AL1236=0,I1236+A,I1236-S)</f>
        <v>9</v>
      </c>
      <c r="J1237" s="20" t="n">
        <f aca="false">IF(AM1236=0,J1236+A,J1236-S)</f>
        <v>9</v>
      </c>
      <c r="K1237" s="20" t="n">
        <f aca="false">IF(AN1236=0,K1236+A,K1236-S)</f>
        <v>10</v>
      </c>
      <c r="L1237" s="20" t="n">
        <f aca="false">IF(AO1236=0,L1236+A,L1236-S)</f>
        <v>12</v>
      </c>
      <c r="M1237" s="20" t="n">
        <f aca="false">IF(AP1236=0,M1236+A,M1236-S)</f>
        <v>11</v>
      </c>
      <c r="N1237" s="20" t="n">
        <f aca="false">IF(AQ1236=0,N1236+A,N1236-S)</f>
        <v>11</v>
      </c>
      <c r="O1237" s="20" t="n">
        <f aca="false">IF(AR1236=0,O1236+A,O1236-S)</f>
        <v>9</v>
      </c>
      <c r="P1237" s="20" t="n">
        <f aca="false">IF(AS1236=0,P1236+A,P1236-S)</f>
        <v>12</v>
      </c>
      <c r="Q1237" s="20" t="n">
        <f aca="false">IF(AT1236=0,Q1236+A,Q1236-S)</f>
        <v>12</v>
      </c>
      <c r="R1237" s="20" t="n">
        <f aca="false">IF(AU1236=0,R1236+A,R1236-S)</f>
        <v>11</v>
      </c>
      <c r="S1237" s="20" t="n">
        <f aca="false">IF(AV1236=0,S1236+A,S1236-S)</f>
        <v>12</v>
      </c>
      <c r="T1237" s="20" t="n">
        <f aca="false">IF(AW1236=0,T1236+A,T1236-S)</f>
        <v>10</v>
      </c>
      <c r="U1237" s="20" t="n">
        <f aca="false">IF(AX1236=0,U1236+A,U1236-S)</f>
        <v>11</v>
      </c>
      <c r="V1237" s="20" t="n">
        <f aca="false">IF(AY1236=0,V1236+A,V1236-S)</f>
        <v>9</v>
      </c>
      <c r="W1237" s="20" t="n">
        <f aca="false">IF(AZ1236=0,W1236+A,W1236-S)</f>
        <v>9</v>
      </c>
      <c r="X1237" s="20" t="n">
        <f aca="false">IF(BA1236=0,X1236+A,X1236-S)</f>
        <v>10</v>
      </c>
      <c r="Y1237" s="20" t="n">
        <f aca="false">IF(BB1236=0,Y1236+A,Y1236-S)</f>
        <v>9</v>
      </c>
      <c r="Z1237" s="20" t="n">
        <f aca="false">IF(BC1236=0,Z1236+A,Z1236-S)</f>
        <v>9</v>
      </c>
      <c r="AA1237" s="20" t="n">
        <f aca="false">IF(BD1236=0,AA1236+A,AA1236-S)</f>
        <v>12</v>
      </c>
      <c r="AB1237" s="20" t="n">
        <f aca="false">IF(BE1236=0,AB1236+A,AB1236-S)</f>
        <v>11</v>
      </c>
      <c r="AC1237" s="20" t="n">
        <f aca="false">IF(BF1236=0,AC1236+A,AC1236-S)</f>
        <v>9</v>
      </c>
      <c r="AD1237" s="9" t="n">
        <f aca="false">COUNTIF(AE1237:BF1237,1)</f>
        <v>0</v>
      </c>
      <c r="AE1237" s="21" t="n">
        <f aca="false">IF(AE1236=0,IF((B1237+(BB1236+BC1236+BD1236+BE1236+BF1236+AF1236+AG1236+AH1236+AI1236+AJ1236)*P)&gt;B,1,0),0)+IF(AE1236=1,IF(B1237&lt;E,0,1),0)</f>
        <v>0</v>
      </c>
      <c r="AF1237" s="21" t="n">
        <f aca="false">IF(AF1236=0,IF((C1237+(BC1236+BD1236+BE1236+BF1236+AE1236+AG1236+AH1236+AI1236+AJ1236+AK1236)*P)&gt;B,1,0),0)+IF(AF1236=1,IF(C1237&lt;E,0,1),0)</f>
        <v>0</v>
      </c>
      <c r="AG1237" s="21" t="n">
        <f aca="false">IF(AG1236=0,IF((D1237+(BD1236+BE1236+BF1236+AE1236+AF1236+AH1236+AI1236+AJ1236+AK1236+AL1236)*P)&gt;B,1,0),0)+IF(AG1236=1,IF(D1237&lt;E,0,1),0)</f>
        <v>0</v>
      </c>
      <c r="AH1237" s="21" t="n">
        <f aca="false">IF(AH1236=0,IF((E1237+(BE1236+BF1236+AE1236+AF1236+AG1236+AI1236+AJ1236+AK1236+AL1236+AM1236)*P)&gt;B,1,0),0)+IF(AH1236=1,IF(E1237&lt;E,0,1),0)</f>
        <v>0</v>
      </c>
      <c r="AI1237" s="21" t="n">
        <f aca="false">IF(AI1236=0,IF((F1237+(BF1236+AE1236+AF1236+AG1236+AH1236+AJ1236+AK1236+AL1236+AM1236+AN1236)*P)&gt;B,1,0),0)+IF(AI1236=1,IF(F1237&lt;E,0,1),0)</f>
        <v>0</v>
      </c>
      <c r="AJ1237" s="21" t="n">
        <f aca="false">IF(AJ1236=0,IF((G1237+(AE1236+AF1236+AG1236+AH1236+AI1236+AK1236+AL1236+AM1236+AN1236+AO1236)*P)&gt;B,1,0),0)+IF(AJ1236=1,IF(G1237&lt;E,0,1),0)</f>
        <v>0</v>
      </c>
      <c r="AK1237" s="21" t="n">
        <f aca="false">IF(AK1236=0,IF((H1237+(AF1236+AG1236+AH1236+AI1236+AJ1236+AL1236+AM1236+AN1236+AO1236+AP1236)*P)&gt;B,1,0),0)+IF(AK1236=1,IF(H1237&lt;E,0,1),0)</f>
        <v>0</v>
      </c>
      <c r="AL1237" s="21" t="n">
        <f aca="false">IF(AL1236=0,IF((I1237+(AG1236+AH1236+AI1236+AJ1236+AK1236+AM1236+AN1236+AO1236+AP1236+AQ1236)*P)&gt;B,1,0),0)+IF(AL1236=1,IF(I1237&lt;E,0,1),0)</f>
        <v>0</v>
      </c>
      <c r="AM1237" s="21" t="n">
        <f aca="false">IF(AM1236=0,IF((J1237+(AH1236+AI1236+AJ1236+AK1236+AL1236+AN1236+AO1236+AP1236+AQ1236+AR1236)*P)&gt;B,1,0),0)+IF(AM1236=1,IF(J1237&lt;E,0,1),0)</f>
        <v>0</v>
      </c>
      <c r="AN1237" s="21" t="n">
        <f aca="false">IF(AN1236=0,IF((K1237+(AI1236+AJ1236+AK1236+AL1236+AM1236+AO1236+AP1236+AQ1236+AR1236+AS1236)*P)&gt;B,1,0),0)+IF(AN1236=1,IF(K1237&lt;E,0,1),0)</f>
        <v>0</v>
      </c>
      <c r="AO1237" s="21" t="n">
        <f aca="false">IF(AO1236=0,IF((L1237+(AJ1236+AK1236+AL1236+AM1236+AN1236+AP1236+AQ1236+AR1236+AS1236+AT1236)*P)&gt;B,1,0),0)+IF(AO1236=1,IF(L1237&lt;E,0,1),0)</f>
        <v>0</v>
      </c>
      <c r="AP1237" s="21" t="n">
        <f aca="false">IF(AP1236=0,IF((M1237+(AK1236+AL1236+AM1236+AN1236+AO1236+AQ1236+AR1236+AS1236+AT1236+AU1236)*P)&gt;B,1,0),0)+IF(AP1236=1,IF(M1237&lt;E,0,1),0)</f>
        <v>0</v>
      </c>
      <c r="AQ1237" s="21" t="n">
        <f aca="false">IF(AQ1236=0,IF((N1237+(AL1236+AM1236+AN1236+AO1236+AP1236+AR1236+AS1236+AT1236+AU1236+AV1236)*P)&gt;B,1,0),0)+IF(AQ1236=1,IF(N1237&lt;E,0,1),0)</f>
        <v>0</v>
      </c>
      <c r="AR1237" s="21" t="n">
        <f aca="false">IF(AR1236=0,IF((O1237+(AM1236+AN1236+AO1236+AP1236+AQ1236+AS1236+AT1236+AU1236+AV1236+AW1236)*P)&gt;B,1,0),0)+IF(AR1236=1,IF(O1237&lt;E,0,1),0)</f>
        <v>0</v>
      </c>
      <c r="AS1237" s="21" t="n">
        <f aca="false">IF(AS1236=0,IF((P1237+(AN1236+AO1236+AP1236+AQ1236+AR1236+AT1236+AU1236+AV1236+AW1236+AX1236)*P)&gt;B,1,0),0)+IF(AS1236=1,IF(P1237&lt;E,0,1),0)</f>
        <v>0</v>
      </c>
      <c r="AT1237" s="21" t="n">
        <f aca="false">IF(AT1236=0,IF((Q1237+(AO1236+AP1236+AQ1236+AR1236+AS1236+AU1236+AV1236+AW1236+AX1236+AY1236)*P)&gt;B,1,0),0)+IF(AT1236=1,IF(Q1237&lt;E,0,1),0)</f>
        <v>0</v>
      </c>
      <c r="AU1237" s="21" t="n">
        <f aca="false">IF(AU1236=0,IF((R1237+(AP1236+AQ1236+AR1236+AS1236+AT1236+AV1236+AW1236+AX1236+AY1236+AZ1236)*P)&gt;B,1,0),0)+IF(AU1236=1,IF(R1237&lt;E,0,1),0)</f>
        <v>0</v>
      </c>
      <c r="AV1237" s="21" t="n">
        <f aca="false">IF(AV1236=0,IF((S1237+(AQ1236+AR1236+AS1236+AT1236+AU1236+AW1236+AX1236+AY1236+AZ1236+BA1236)*P)&gt;B,1,0),0)+IF(AV1236=1,IF(S1237&lt;E,0,1),0)</f>
        <v>0</v>
      </c>
      <c r="AW1237" s="21" t="n">
        <f aca="false">IF(AW1236=0,IF((T1237+(AR1236+AS1236+AT1236+AU1236+AV1236+AX1236+AY1236+AZ1236+BA1236+BB1236)*P)&gt;B,1,0),0)+IF(AW1236=1,IF(T1237&lt;E,0,1),0)</f>
        <v>0</v>
      </c>
      <c r="AX1237" s="21" t="n">
        <f aca="false">IF(AX1236=0,IF((U1237+(AS1236+AT1236+AU1236+AV1236+AW1236+AY1236+AZ1236+BA1236+BB1236+BC1236)*P)&gt;B,1,0),0)+IF(AX1236=1,IF(U1237&lt;E,0,1),0)</f>
        <v>0</v>
      </c>
      <c r="AY1237" s="21" t="n">
        <f aca="false">IF(AY1236=0,IF((V1237+(AT1236+AU1236+AV1236+AW1236+AX1236+AZ1236+BA1236+BB1236+BC1236+BD1236)*P)&gt;B,1,0),0)+IF(AY1236=1,IF(V1237&lt;E,0,1),0)</f>
        <v>0</v>
      </c>
      <c r="AZ1237" s="21" t="n">
        <f aca="false">IF(AZ1236=0,IF((W1237+(AU1236+AV1236+AW1236+AX1236+AY1236+BA1236+BB1236+BC1236+BD1236+BE1236)*P)&gt;B,1,0),0)+IF(AZ1236=1,IF(W1237&lt;E,0,1),0)</f>
        <v>0</v>
      </c>
      <c r="BA1237" s="21" t="n">
        <f aca="false">IF(BA1236=0,IF((X1237+(AV1236+AW1236+AX1236+AY1236+AZ1236+BB1236+BC1236+BD1236+BE1236+BF1236)*P)&gt;B,1,0),0)+IF(BA1236=1,IF(X1237&lt;E,0,1),0)</f>
        <v>0</v>
      </c>
      <c r="BB1237" s="21" t="n">
        <f aca="false">IF(BB1236=0,IF((Y1237+(AW1236+AX1236+AY1236+AZ1236+BA1236+BC1236+BD1236+BE1236+BF1236+AE1236)*P)&gt;B,1,0),0)+IF(BB1236=1,IF(Y1237&lt;E,0,1),0)</f>
        <v>0</v>
      </c>
      <c r="BC1237" s="21" t="n">
        <f aca="false">IF(BC1236=0,IF((Z1237+(AX1236+AY1236+AZ1236+BA1236+BB1236+BD1236+BE1236+BF1236+AE1236+AF1236)*P)&gt;B,1,0),0)+IF(BC1236=1,IF(Z1237&lt;E,0,1),0)</f>
        <v>0</v>
      </c>
      <c r="BD1237" s="21" t="n">
        <f aca="false">IF(BD1236=0,IF((AA1237+(AY1236+AZ1236+BA1236+BB1236+BC1236+BE1236+BF1236+AE1236+AF1236+AG1236)*P)&gt;B,1,0),0)+IF(BD1236=1,IF(AA1237&lt;E,0,1),0)</f>
        <v>0</v>
      </c>
      <c r="BE1237" s="21" t="n">
        <f aca="false">IF(BE1236=0,IF((AB1237+(AZ1236+BA1236+BB1236+BC1236+BD1236+BF1236+AE1236+AF1236+AG1236+AH1236)*P)&gt;B,1,0),0)+IF(BE1236=1,IF(AB1237&lt;E,0,1),0)</f>
        <v>0</v>
      </c>
      <c r="BF1237" s="21" t="n">
        <f aca="false">IF(BF1236=0,IF((AC1237+(BA1236+BB1236+BC1236+BD1236+BE1236+AE1236+AF1236+AG1236+AH1236+AI1236)*P)&gt;B,1,0),0)+IF(BF1236=1,IF(AC1237&lt;E,0,1),0)</f>
        <v>0</v>
      </c>
      <c r="BG1237" s="0" t="n">
        <f aca="false">IF((IF(AD1237&gt;AD1236,1,0)+IF(AD1237&gt;AD1235,1,0)+IF(AD1237&gt;AD1234,1,0)+IF(AD1237&lt;AD1238,0,1)+IF(AD1237&lt;AD1239,0,1)+IF(AD1237&lt;AD1240,0,1))=6,1+MAX(BG$215:BG1236),0)</f>
        <v>0</v>
      </c>
      <c r="BH1237" s="0" t="n">
        <f aca="false">IF(AD1237&gt;0,1+BH1236,0)</f>
        <v>0</v>
      </c>
      <c r="BI1237" s="0" t="n">
        <f aca="false">IF(BH1237&gt;BH1238,BH1237,0)</f>
        <v>0</v>
      </c>
      <c r="BJ1237" s="0"/>
      <c r="BK1237" s="0"/>
      <c r="BL1237" s="0"/>
      <c r="BM1237" s="0" t="n">
        <v>1009</v>
      </c>
      <c r="BN1237" s="0"/>
      <c r="BO1237" s="0"/>
      <c r="BP1237" s="0"/>
      <c r="BQ1237" s="0"/>
      <c r="BR1237" s="0"/>
      <c r="BS1237" s="0"/>
      <c r="BT1237" s="0"/>
      <c r="BU1237" s="0"/>
      <c r="BV1237" s="0"/>
      <c r="BW1237" s="0"/>
      <c r="BX1237" s="0"/>
      <c r="BY1237" s="0"/>
      <c r="BZ1237" s="0"/>
      <c r="CA1237" s="0"/>
      <c r="CB1237" s="0"/>
      <c r="CC1237" s="15"/>
    </row>
    <row r="1238" customFormat="false" ht="15" hidden="false" customHeight="false" outlineLevel="0" collapsed="false">
      <c r="A1238" s="9" t="n">
        <f aca="false">A1237+1</f>
        <v>1210</v>
      </c>
      <c r="B1238" s="20" t="n">
        <f aca="false">IF(AE1237=0,B1237+A,B1237-S)</f>
        <v>10</v>
      </c>
      <c r="C1238" s="20" t="n">
        <f aca="false">IF(AF1237=0,C1237+A,C1237-S)</f>
        <v>13</v>
      </c>
      <c r="D1238" s="20" t="n">
        <f aca="false">IF(AG1237=0,D1237+A,D1237-S)</f>
        <v>13</v>
      </c>
      <c r="E1238" s="20" t="n">
        <f aca="false">IF(AH1237=0,E1237+A,E1237-S)</f>
        <v>13</v>
      </c>
      <c r="F1238" s="20" t="n">
        <f aca="false">IF(AI1237=0,F1237+A,F1237-S)</f>
        <v>13</v>
      </c>
      <c r="G1238" s="20" t="n">
        <f aca="false">IF(AJ1237=0,G1237+A,G1237-S)</f>
        <v>13</v>
      </c>
      <c r="H1238" s="20" t="n">
        <f aca="false">IF(AK1237=0,H1237+A,H1237-S)</f>
        <v>13</v>
      </c>
      <c r="I1238" s="20" t="n">
        <f aca="false">IF(AL1237=0,I1237+A,I1237-S)</f>
        <v>10</v>
      </c>
      <c r="J1238" s="20" t="n">
        <f aca="false">IF(AM1237=0,J1237+A,J1237-S)</f>
        <v>10</v>
      </c>
      <c r="K1238" s="20" t="n">
        <f aca="false">IF(AN1237=0,K1237+A,K1237-S)</f>
        <v>11</v>
      </c>
      <c r="L1238" s="20" t="n">
        <f aca="false">IF(AO1237=0,L1237+A,L1237-S)</f>
        <v>13</v>
      </c>
      <c r="M1238" s="20" t="n">
        <f aca="false">IF(AP1237=0,M1237+A,M1237-S)</f>
        <v>12</v>
      </c>
      <c r="N1238" s="20" t="n">
        <f aca="false">IF(AQ1237=0,N1237+A,N1237-S)</f>
        <v>12</v>
      </c>
      <c r="O1238" s="20" t="n">
        <f aca="false">IF(AR1237=0,O1237+A,O1237-S)</f>
        <v>10</v>
      </c>
      <c r="P1238" s="20" t="n">
        <f aca="false">IF(AS1237=0,P1237+A,P1237-S)</f>
        <v>13</v>
      </c>
      <c r="Q1238" s="20" t="n">
        <f aca="false">IF(AT1237=0,Q1237+A,Q1237-S)</f>
        <v>13</v>
      </c>
      <c r="R1238" s="20" t="n">
        <f aca="false">IF(AU1237=0,R1237+A,R1237-S)</f>
        <v>12</v>
      </c>
      <c r="S1238" s="20" t="n">
        <f aca="false">IF(AV1237=0,S1237+A,S1237-S)</f>
        <v>13</v>
      </c>
      <c r="T1238" s="20" t="n">
        <f aca="false">IF(AW1237=0,T1237+A,T1237-S)</f>
        <v>11</v>
      </c>
      <c r="U1238" s="20" t="n">
        <f aca="false">IF(AX1237=0,U1237+A,U1237-S)</f>
        <v>12</v>
      </c>
      <c r="V1238" s="20" t="n">
        <f aca="false">IF(AY1237=0,V1237+A,V1237-S)</f>
        <v>10</v>
      </c>
      <c r="W1238" s="20" t="n">
        <f aca="false">IF(AZ1237=0,W1237+A,W1237-S)</f>
        <v>10</v>
      </c>
      <c r="X1238" s="20" t="n">
        <f aca="false">IF(BA1237=0,X1237+A,X1237-S)</f>
        <v>11</v>
      </c>
      <c r="Y1238" s="20" t="n">
        <f aca="false">IF(BB1237=0,Y1237+A,Y1237-S)</f>
        <v>10</v>
      </c>
      <c r="Z1238" s="20" t="n">
        <f aca="false">IF(BC1237=0,Z1237+A,Z1237-S)</f>
        <v>10</v>
      </c>
      <c r="AA1238" s="20" t="n">
        <f aca="false">IF(BD1237=0,AA1237+A,AA1237-S)</f>
        <v>13</v>
      </c>
      <c r="AB1238" s="20" t="n">
        <f aca="false">IF(BE1237=0,AB1237+A,AB1237-S)</f>
        <v>12</v>
      </c>
      <c r="AC1238" s="20" t="n">
        <f aca="false">IF(BF1237=0,AC1237+A,AC1237-S)</f>
        <v>10</v>
      </c>
      <c r="AD1238" s="9" t="n">
        <f aca="false">COUNTIF(AE1238:BF1238,1)</f>
        <v>0</v>
      </c>
      <c r="AE1238" s="21" t="n">
        <f aca="false">IF(AE1237=0,IF((B1238+(BB1237+BC1237+BD1237+BE1237+BF1237+AF1237+AG1237+AH1237+AI1237+AJ1237)*P)&gt;B,1,0),0)+IF(AE1237=1,IF(B1238&lt;E,0,1),0)</f>
        <v>0</v>
      </c>
      <c r="AF1238" s="21" t="n">
        <f aca="false">IF(AF1237=0,IF((C1238+(BC1237+BD1237+BE1237+BF1237+AE1237+AG1237+AH1237+AI1237+AJ1237+AK1237)*P)&gt;B,1,0),0)+IF(AF1237=1,IF(C1238&lt;E,0,1),0)</f>
        <v>0</v>
      </c>
      <c r="AG1238" s="21" t="n">
        <f aca="false">IF(AG1237=0,IF((D1238+(BD1237+BE1237+BF1237+AE1237+AF1237+AH1237+AI1237+AJ1237+AK1237+AL1237)*P)&gt;B,1,0),0)+IF(AG1237=1,IF(D1238&lt;E,0,1),0)</f>
        <v>0</v>
      </c>
      <c r="AH1238" s="21" t="n">
        <f aca="false">IF(AH1237=0,IF((E1238+(BE1237+BF1237+AE1237+AF1237+AG1237+AI1237+AJ1237+AK1237+AL1237+AM1237)*P)&gt;B,1,0),0)+IF(AH1237=1,IF(E1238&lt;E,0,1),0)</f>
        <v>0</v>
      </c>
      <c r="AI1238" s="21" t="n">
        <f aca="false">IF(AI1237=0,IF((F1238+(BF1237+AE1237+AF1237+AG1237+AH1237+AJ1237+AK1237+AL1237+AM1237+AN1237)*P)&gt;B,1,0),0)+IF(AI1237=1,IF(F1238&lt;E,0,1),0)</f>
        <v>0</v>
      </c>
      <c r="AJ1238" s="21" t="n">
        <f aca="false">IF(AJ1237=0,IF((G1238+(AE1237+AF1237+AG1237+AH1237+AI1237+AK1237+AL1237+AM1237+AN1237+AO1237)*P)&gt;B,1,0),0)+IF(AJ1237=1,IF(G1238&lt;E,0,1),0)</f>
        <v>0</v>
      </c>
      <c r="AK1238" s="21" t="n">
        <f aca="false">IF(AK1237=0,IF((H1238+(AF1237+AG1237+AH1237+AI1237+AJ1237+AL1237+AM1237+AN1237+AO1237+AP1237)*P)&gt;B,1,0),0)+IF(AK1237=1,IF(H1238&lt;E,0,1),0)</f>
        <v>0</v>
      </c>
      <c r="AL1238" s="21" t="n">
        <f aca="false">IF(AL1237=0,IF((I1238+(AG1237+AH1237+AI1237+AJ1237+AK1237+AM1237+AN1237+AO1237+AP1237+AQ1237)*P)&gt;B,1,0),0)+IF(AL1237=1,IF(I1238&lt;E,0,1),0)</f>
        <v>0</v>
      </c>
      <c r="AM1238" s="21" t="n">
        <f aca="false">IF(AM1237=0,IF((J1238+(AH1237+AI1237+AJ1237+AK1237+AL1237+AN1237+AO1237+AP1237+AQ1237+AR1237)*P)&gt;B,1,0),0)+IF(AM1237=1,IF(J1238&lt;E,0,1),0)</f>
        <v>0</v>
      </c>
      <c r="AN1238" s="21" t="n">
        <f aca="false">IF(AN1237=0,IF((K1238+(AI1237+AJ1237+AK1237+AL1237+AM1237+AO1237+AP1237+AQ1237+AR1237+AS1237)*P)&gt;B,1,0),0)+IF(AN1237=1,IF(K1238&lt;E,0,1),0)</f>
        <v>0</v>
      </c>
      <c r="AO1238" s="21" t="n">
        <f aca="false">IF(AO1237=0,IF((L1238+(AJ1237+AK1237+AL1237+AM1237+AN1237+AP1237+AQ1237+AR1237+AS1237+AT1237)*P)&gt;B,1,0),0)+IF(AO1237=1,IF(L1238&lt;E,0,1),0)</f>
        <v>0</v>
      </c>
      <c r="AP1238" s="21" t="n">
        <f aca="false">IF(AP1237=0,IF((M1238+(AK1237+AL1237+AM1237+AN1237+AO1237+AQ1237+AR1237+AS1237+AT1237+AU1237)*P)&gt;B,1,0),0)+IF(AP1237=1,IF(M1238&lt;E,0,1),0)</f>
        <v>0</v>
      </c>
      <c r="AQ1238" s="21" t="n">
        <f aca="false">IF(AQ1237=0,IF((N1238+(AL1237+AM1237+AN1237+AO1237+AP1237+AR1237+AS1237+AT1237+AU1237+AV1237)*P)&gt;B,1,0),0)+IF(AQ1237=1,IF(N1238&lt;E,0,1),0)</f>
        <v>0</v>
      </c>
      <c r="AR1238" s="21" t="n">
        <f aca="false">IF(AR1237=0,IF((O1238+(AM1237+AN1237+AO1237+AP1237+AQ1237+AS1237+AT1237+AU1237+AV1237+AW1237)*P)&gt;B,1,0),0)+IF(AR1237=1,IF(O1238&lt;E,0,1),0)</f>
        <v>0</v>
      </c>
      <c r="AS1238" s="21" t="n">
        <f aca="false">IF(AS1237=0,IF((P1238+(AN1237+AO1237+AP1237+AQ1237+AR1237+AT1237+AU1237+AV1237+AW1237+AX1237)*P)&gt;B,1,0),0)+IF(AS1237=1,IF(P1238&lt;E,0,1),0)</f>
        <v>0</v>
      </c>
      <c r="AT1238" s="21" t="n">
        <f aca="false">IF(AT1237=0,IF((Q1238+(AO1237+AP1237+AQ1237+AR1237+AS1237+AU1237+AV1237+AW1237+AX1237+AY1237)*P)&gt;B,1,0),0)+IF(AT1237=1,IF(Q1238&lt;E,0,1),0)</f>
        <v>0</v>
      </c>
      <c r="AU1238" s="21" t="n">
        <f aca="false">IF(AU1237=0,IF((R1238+(AP1237+AQ1237+AR1237+AS1237+AT1237+AV1237+AW1237+AX1237+AY1237+AZ1237)*P)&gt;B,1,0),0)+IF(AU1237=1,IF(R1238&lt;E,0,1),0)</f>
        <v>0</v>
      </c>
      <c r="AV1238" s="21" t="n">
        <f aca="false">IF(AV1237=0,IF((S1238+(AQ1237+AR1237+AS1237+AT1237+AU1237+AW1237+AX1237+AY1237+AZ1237+BA1237)*P)&gt;B,1,0),0)+IF(AV1237=1,IF(S1238&lt;E,0,1),0)</f>
        <v>0</v>
      </c>
      <c r="AW1238" s="21" t="n">
        <f aca="false">IF(AW1237=0,IF((T1238+(AR1237+AS1237+AT1237+AU1237+AV1237+AX1237+AY1237+AZ1237+BA1237+BB1237)*P)&gt;B,1,0),0)+IF(AW1237=1,IF(T1238&lt;E,0,1),0)</f>
        <v>0</v>
      </c>
      <c r="AX1238" s="21" t="n">
        <f aca="false">IF(AX1237=0,IF((U1238+(AS1237+AT1237+AU1237+AV1237+AW1237+AY1237+AZ1237+BA1237+BB1237+BC1237)*P)&gt;B,1,0),0)+IF(AX1237=1,IF(U1238&lt;E,0,1),0)</f>
        <v>0</v>
      </c>
      <c r="AY1238" s="21" t="n">
        <f aca="false">IF(AY1237=0,IF((V1238+(AT1237+AU1237+AV1237+AW1237+AX1237+AZ1237+BA1237+BB1237+BC1237+BD1237)*P)&gt;B,1,0),0)+IF(AY1237=1,IF(V1238&lt;E,0,1),0)</f>
        <v>0</v>
      </c>
      <c r="AZ1238" s="21" t="n">
        <f aca="false">IF(AZ1237=0,IF((W1238+(AU1237+AV1237+AW1237+AX1237+AY1237+BA1237+BB1237+BC1237+BD1237+BE1237)*P)&gt;B,1,0),0)+IF(AZ1237=1,IF(W1238&lt;E,0,1),0)</f>
        <v>0</v>
      </c>
      <c r="BA1238" s="21" t="n">
        <f aca="false">IF(BA1237=0,IF((X1238+(AV1237+AW1237+AX1237+AY1237+AZ1237+BB1237+BC1237+BD1237+BE1237+BF1237)*P)&gt;B,1,0),0)+IF(BA1237=1,IF(X1238&lt;E,0,1),0)</f>
        <v>0</v>
      </c>
      <c r="BB1238" s="21" t="n">
        <f aca="false">IF(BB1237=0,IF((Y1238+(AW1237+AX1237+AY1237+AZ1237+BA1237+BC1237+BD1237+BE1237+BF1237+AE1237)*P)&gt;B,1,0),0)+IF(BB1237=1,IF(Y1238&lt;E,0,1),0)</f>
        <v>0</v>
      </c>
      <c r="BC1238" s="21" t="n">
        <f aca="false">IF(BC1237=0,IF((Z1238+(AX1237+AY1237+AZ1237+BA1237+BB1237+BD1237+BE1237+BF1237+AE1237+AF1237)*P)&gt;B,1,0),0)+IF(BC1237=1,IF(Z1238&lt;E,0,1),0)</f>
        <v>0</v>
      </c>
      <c r="BD1238" s="21" t="n">
        <f aca="false">IF(BD1237=0,IF((AA1238+(AY1237+AZ1237+BA1237+BB1237+BC1237+BE1237+BF1237+AE1237+AF1237+AG1237)*P)&gt;B,1,0),0)+IF(BD1237=1,IF(AA1238&lt;E,0,1),0)</f>
        <v>0</v>
      </c>
      <c r="BE1238" s="21" t="n">
        <f aca="false">IF(BE1237=0,IF((AB1238+(AZ1237+BA1237+BB1237+BC1237+BD1237+BF1237+AE1237+AF1237+AG1237+AH1237)*P)&gt;B,1,0),0)+IF(BE1237=1,IF(AB1238&lt;E,0,1),0)</f>
        <v>0</v>
      </c>
      <c r="BF1238" s="21" t="n">
        <f aca="false">IF(BF1237=0,IF((AC1238+(BA1237+BB1237+BC1237+BD1237+BE1237+AE1237+AF1237+AG1237+AH1237+AI1237)*P)&gt;B,1,0),0)+IF(BF1237=1,IF(AC1238&lt;E,0,1),0)</f>
        <v>0</v>
      </c>
      <c r="BG1238" s="0" t="n">
        <f aca="false">IF((IF(AD1238&gt;AD1237,1,0)+IF(AD1238&gt;AD1236,1,0)+IF(AD1238&gt;AD1235,1,0)+IF(AD1238&lt;AD1239,0,1)+IF(AD1238&lt;AD1240,0,1)+IF(AD1238&lt;AD1241,0,1))=6,1+MAX(BG$215:BG1237),0)</f>
        <v>0</v>
      </c>
      <c r="BH1238" s="0" t="n">
        <f aca="false">IF(AD1238&gt;0,1+BH1237,0)</f>
        <v>0</v>
      </c>
      <c r="BI1238" s="0" t="n">
        <f aca="false">IF(BH1238&gt;BH1239,BH1238,0)</f>
        <v>0</v>
      </c>
      <c r="BJ1238" s="0"/>
      <c r="BK1238" s="0"/>
      <c r="BL1238" s="0"/>
      <c r="BM1238" s="0" t="n">
        <v>1010</v>
      </c>
      <c r="BN1238" s="0"/>
      <c r="BO1238" s="0"/>
      <c r="BP1238" s="0"/>
      <c r="BQ1238" s="0"/>
      <c r="BR1238" s="0"/>
      <c r="BS1238" s="0"/>
      <c r="BT1238" s="0"/>
      <c r="BU1238" s="0"/>
      <c r="BV1238" s="0"/>
      <c r="BW1238" s="0"/>
      <c r="BX1238" s="0"/>
      <c r="BY1238" s="0"/>
      <c r="BZ1238" s="0"/>
      <c r="CA1238" s="0"/>
      <c r="CB1238" s="0"/>
      <c r="CC1238" s="15"/>
    </row>
    <row r="1239" customFormat="false" ht="15" hidden="false" customHeight="false" outlineLevel="0" collapsed="false">
      <c r="A1239" s="9" t="n">
        <f aca="false">A1238+1</f>
        <v>1211</v>
      </c>
      <c r="B1239" s="20" t="n">
        <f aca="false">IF(AE1238=0,B1238+A,B1238-S)</f>
        <v>11</v>
      </c>
      <c r="C1239" s="20" t="n">
        <f aca="false">IF(AF1238=0,C1238+A,C1238-S)</f>
        <v>14</v>
      </c>
      <c r="D1239" s="20" t="n">
        <f aca="false">IF(AG1238=0,D1238+A,D1238-S)</f>
        <v>14</v>
      </c>
      <c r="E1239" s="20" t="n">
        <f aca="false">IF(AH1238=0,E1238+A,E1238-S)</f>
        <v>14</v>
      </c>
      <c r="F1239" s="20" t="n">
        <f aca="false">IF(AI1238=0,F1238+A,F1238-S)</f>
        <v>14</v>
      </c>
      <c r="G1239" s="20" t="n">
        <f aca="false">IF(AJ1238=0,G1238+A,G1238-S)</f>
        <v>14</v>
      </c>
      <c r="H1239" s="20" t="n">
        <f aca="false">IF(AK1238=0,H1238+A,H1238-S)</f>
        <v>14</v>
      </c>
      <c r="I1239" s="20" t="n">
        <f aca="false">IF(AL1238=0,I1238+A,I1238-S)</f>
        <v>11</v>
      </c>
      <c r="J1239" s="20" t="n">
        <f aca="false">IF(AM1238=0,J1238+A,J1238-S)</f>
        <v>11</v>
      </c>
      <c r="K1239" s="20" t="n">
        <f aca="false">IF(AN1238=0,K1238+A,K1238-S)</f>
        <v>12</v>
      </c>
      <c r="L1239" s="20" t="n">
        <f aca="false">IF(AO1238=0,L1238+A,L1238-S)</f>
        <v>14</v>
      </c>
      <c r="M1239" s="20" t="n">
        <f aca="false">IF(AP1238=0,M1238+A,M1238-S)</f>
        <v>13</v>
      </c>
      <c r="N1239" s="20" t="n">
        <f aca="false">IF(AQ1238=0,N1238+A,N1238-S)</f>
        <v>13</v>
      </c>
      <c r="O1239" s="20" t="n">
        <f aca="false">IF(AR1238=0,O1238+A,O1238-S)</f>
        <v>11</v>
      </c>
      <c r="P1239" s="20" t="n">
        <f aca="false">IF(AS1238=0,P1238+A,P1238-S)</f>
        <v>14</v>
      </c>
      <c r="Q1239" s="20" t="n">
        <f aca="false">IF(AT1238=0,Q1238+A,Q1238-S)</f>
        <v>14</v>
      </c>
      <c r="R1239" s="20" t="n">
        <f aca="false">IF(AU1238=0,R1238+A,R1238-S)</f>
        <v>13</v>
      </c>
      <c r="S1239" s="20" t="n">
        <f aca="false">IF(AV1238=0,S1238+A,S1238-S)</f>
        <v>14</v>
      </c>
      <c r="T1239" s="20" t="n">
        <f aca="false">IF(AW1238=0,T1238+A,T1238-S)</f>
        <v>12</v>
      </c>
      <c r="U1239" s="20" t="n">
        <f aca="false">IF(AX1238=0,U1238+A,U1238-S)</f>
        <v>13</v>
      </c>
      <c r="V1239" s="20" t="n">
        <f aca="false">IF(AY1238=0,V1238+A,V1238-S)</f>
        <v>11</v>
      </c>
      <c r="W1239" s="20" t="n">
        <f aca="false">IF(AZ1238=0,W1238+A,W1238-S)</f>
        <v>11</v>
      </c>
      <c r="X1239" s="20" t="n">
        <f aca="false">IF(BA1238=0,X1238+A,X1238-S)</f>
        <v>12</v>
      </c>
      <c r="Y1239" s="20" t="n">
        <f aca="false">IF(BB1238=0,Y1238+A,Y1238-S)</f>
        <v>11</v>
      </c>
      <c r="Z1239" s="20" t="n">
        <f aca="false">IF(BC1238=0,Z1238+A,Z1238-S)</f>
        <v>11</v>
      </c>
      <c r="AA1239" s="20" t="n">
        <f aca="false">IF(BD1238=0,AA1238+A,AA1238-S)</f>
        <v>14</v>
      </c>
      <c r="AB1239" s="20" t="n">
        <f aca="false">IF(BE1238=0,AB1238+A,AB1238-S)</f>
        <v>13</v>
      </c>
      <c r="AC1239" s="20" t="n">
        <f aca="false">IF(BF1238=0,AC1238+A,AC1238-S)</f>
        <v>11</v>
      </c>
      <c r="AD1239" s="9" t="n">
        <f aca="false">COUNTIF(AE1239:BF1239,1)</f>
        <v>0</v>
      </c>
      <c r="AE1239" s="21" t="n">
        <f aca="false">IF(AE1238=0,IF((B1239+(BB1238+BC1238+BD1238+BE1238+BF1238+AF1238+AG1238+AH1238+AI1238+AJ1238)*P)&gt;B,1,0),0)+IF(AE1238=1,IF(B1239&lt;E,0,1),0)</f>
        <v>0</v>
      </c>
      <c r="AF1239" s="21" t="n">
        <f aca="false">IF(AF1238=0,IF((C1239+(BC1238+BD1238+BE1238+BF1238+AE1238+AG1238+AH1238+AI1238+AJ1238+AK1238)*P)&gt;B,1,0),0)+IF(AF1238=1,IF(C1239&lt;E,0,1),0)</f>
        <v>0</v>
      </c>
      <c r="AG1239" s="21" t="n">
        <f aca="false">IF(AG1238=0,IF((D1239+(BD1238+BE1238+BF1238+AE1238+AF1238+AH1238+AI1238+AJ1238+AK1238+AL1238)*P)&gt;B,1,0),0)+IF(AG1238=1,IF(D1239&lt;E,0,1),0)</f>
        <v>0</v>
      </c>
      <c r="AH1239" s="21" t="n">
        <f aca="false">IF(AH1238=0,IF((E1239+(BE1238+BF1238+AE1238+AF1238+AG1238+AI1238+AJ1238+AK1238+AL1238+AM1238)*P)&gt;B,1,0),0)+IF(AH1238=1,IF(E1239&lt;E,0,1),0)</f>
        <v>0</v>
      </c>
      <c r="AI1239" s="21" t="n">
        <f aca="false">IF(AI1238=0,IF((F1239+(BF1238+AE1238+AF1238+AG1238+AH1238+AJ1238+AK1238+AL1238+AM1238+AN1238)*P)&gt;B,1,0),0)+IF(AI1238=1,IF(F1239&lt;E,0,1),0)</f>
        <v>0</v>
      </c>
      <c r="AJ1239" s="21" t="n">
        <f aca="false">IF(AJ1238=0,IF((G1239+(AE1238+AF1238+AG1238+AH1238+AI1238+AK1238+AL1238+AM1238+AN1238+AO1238)*P)&gt;B,1,0),0)+IF(AJ1238=1,IF(G1239&lt;E,0,1),0)</f>
        <v>0</v>
      </c>
      <c r="AK1239" s="21" t="n">
        <f aca="false">IF(AK1238=0,IF((H1239+(AF1238+AG1238+AH1238+AI1238+AJ1238+AL1238+AM1238+AN1238+AO1238+AP1238)*P)&gt;B,1,0),0)+IF(AK1238=1,IF(H1239&lt;E,0,1),0)</f>
        <v>0</v>
      </c>
      <c r="AL1239" s="21" t="n">
        <f aca="false">IF(AL1238=0,IF((I1239+(AG1238+AH1238+AI1238+AJ1238+AK1238+AM1238+AN1238+AO1238+AP1238+AQ1238)*P)&gt;B,1,0),0)+IF(AL1238=1,IF(I1239&lt;E,0,1),0)</f>
        <v>0</v>
      </c>
      <c r="AM1239" s="21" t="n">
        <f aca="false">IF(AM1238=0,IF((J1239+(AH1238+AI1238+AJ1238+AK1238+AL1238+AN1238+AO1238+AP1238+AQ1238+AR1238)*P)&gt;B,1,0),0)+IF(AM1238=1,IF(J1239&lt;E,0,1),0)</f>
        <v>0</v>
      </c>
      <c r="AN1239" s="21" t="n">
        <f aca="false">IF(AN1238=0,IF((K1239+(AI1238+AJ1238+AK1238+AL1238+AM1238+AO1238+AP1238+AQ1238+AR1238+AS1238)*P)&gt;B,1,0),0)+IF(AN1238=1,IF(K1239&lt;E,0,1),0)</f>
        <v>0</v>
      </c>
      <c r="AO1239" s="21" t="n">
        <f aca="false">IF(AO1238=0,IF((L1239+(AJ1238+AK1238+AL1238+AM1238+AN1238+AP1238+AQ1238+AR1238+AS1238+AT1238)*P)&gt;B,1,0),0)+IF(AO1238=1,IF(L1239&lt;E,0,1),0)</f>
        <v>0</v>
      </c>
      <c r="AP1239" s="21" t="n">
        <f aca="false">IF(AP1238=0,IF((M1239+(AK1238+AL1238+AM1238+AN1238+AO1238+AQ1238+AR1238+AS1238+AT1238+AU1238)*P)&gt;B,1,0),0)+IF(AP1238=1,IF(M1239&lt;E,0,1),0)</f>
        <v>0</v>
      </c>
      <c r="AQ1239" s="21" t="n">
        <f aca="false">IF(AQ1238=0,IF((N1239+(AL1238+AM1238+AN1238+AO1238+AP1238+AR1238+AS1238+AT1238+AU1238+AV1238)*P)&gt;B,1,0),0)+IF(AQ1238=1,IF(N1239&lt;E,0,1),0)</f>
        <v>0</v>
      </c>
      <c r="AR1239" s="21" t="n">
        <f aca="false">IF(AR1238=0,IF((O1239+(AM1238+AN1238+AO1238+AP1238+AQ1238+AS1238+AT1238+AU1238+AV1238+AW1238)*P)&gt;B,1,0),0)+IF(AR1238=1,IF(O1239&lt;E,0,1),0)</f>
        <v>0</v>
      </c>
      <c r="AS1239" s="21" t="n">
        <f aca="false">IF(AS1238=0,IF((P1239+(AN1238+AO1238+AP1238+AQ1238+AR1238+AT1238+AU1238+AV1238+AW1238+AX1238)*P)&gt;B,1,0),0)+IF(AS1238=1,IF(P1239&lt;E,0,1),0)</f>
        <v>0</v>
      </c>
      <c r="AT1239" s="21" t="n">
        <f aca="false">IF(AT1238=0,IF((Q1239+(AO1238+AP1238+AQ1238+AR1238+AS1238+AU1238+AV1238+AW1238+AX1238+AY1238)*P)&gt;B,1,0),0)+IF(AT1238=1,IF(Q1239&lt;E,0,1),0)</f>
        <v>0</v>
      </c>
      <c r="AU1239" s="21" t="n">
        <f aca="false">IF(AU1238=0,IF((R1239+(AP1238+AQ1238+AR1238+AS1238+AT1238+AV1238+AW1238+AX1238+AY1238+AZ1238)*P)&gt;B,1,0),0)+IF(AU1238=1,IF(R1239&lt;E,0,1),0)</f>
        <v>0</v>
      </c>
      <c r="AV1239" s="21" t="n">
        <f aca="false">IF(AV1238=0,IF((S1239+(AQ1238+AR1238+AS1238+AT1238+AU1238+AW1238+AX1238+AY1238+AZ1238+BA1238)*P)&gt;B,1,0),0)+IF(AV1238=1,IF(S1239&lt;E,0,1),0)</f>
        <v>0</v>
      </c>
      <c r="AW1239" s="21" t="n">
        <f aca="false">IF(AW1238=0,IF((T1239+(AR1238+AS1238+AT1238+AU1238+AV1238+AX1238+AY1238+AZ1238+BA1238+BB1238)*P)&gt;B,1,0),0)+IF(AW1238=1,IF(T1239&lt;E,0,1),0)</f>
        <v>0</v>
      </c>
      <c r="AX1239" s="21" t="n">
        <f aca="false">IF(AX1238=0,IF((U1239+(AS1238+AT1238+AU1238+AV1238+AW1238+AY1238+AZ1238+BA1238+BB1238+BC1238)*P)&gt;B,1,0),0)+IF(AX1238=1,IF(U1239&lt;E,0,1),0)</f>
        <v>0</v>
      </c>
      <c r="AY1239" s="21" t="n">
        <f aca="false">IF(AY1238=0,IF((V1239+(AT1238+AU1238+AV1238+AW1238+AX1238+AZ1238+BA1238+BB1238+BC1238+BD1238)*P)&gt;B,1,0),0)+IF(AY1238=1,IF(V1239&lt;E,0,1),0)</f>
        <v>0</v>
      </c>
      <c r="AZ1239" s="21" t="n">
        <f aca="false">IF(AZ1238=0,IF((W1239+(AU1238+AV1238+AW1238+AX1238+AY1238+BA1238+BB1238+BC1238+BD1238+BE1238)*P)&gt;B,1,0),0)+IF(AZ1238=1,IF(W1239&lt;E,0,1),0)</f>
        <v>0</v>
      </c>
      <c r="BA1239" s="21" t="n">
        <f aca="false">IF(BA1238=0,IF((X1239+(AV1238+AW1238+AX1238+AY1238+AZ1238+BB1238+BC1238+BD1238+BE1238+BF1238)*P)&gt;B,1,0),0)+IF(BA1238=1,IF(X1239&lt;E,0,1),0)</f>
        <v>0</v>
      </c>
      <c r="BB1239" s="21" t="n">
        <f aca="false">IF(BB1238=0,IF((Y1239+(AW1238+AX1238+AY1238+AZ1238+BA1238+BC1238+BD1238+BE1238+BF1238+AE1238)*P)&gt;B,1,0),0)+IF(BB1238=1,IF(Y1239&lt;E,0,1),0)</f>
        <v>0</v>
      </c>
      <c r="BC1239" s="21" t="n">
        <f aca="false">IF(BC1238=0,IF((Z1239+(AX1238+AY1238+AZ1238+BA1238+BB1238+BD1238+BE1238+BF1238+AE1238+AF1238)*P)&gt;B,1,0),0)+IF(BC1238=1,IF(Z1239&lt;E,0,1),0)</f>
        <v>0</v>
      </c>
      <c r="BD1239" s="21" t="n">
        <f aca="false">IF(BD1238=0,IF((AA1239+(AY1238+AZ1238+BA1238+BB1238+BC1238+BE1238+BF1238+AE1238+AF1238+AG1238)*P)&gt;B,1,0),0)+IF(BD1238=1,IF(AA1239&lt;E,0,1),0)</f>
        <v>0</v>
      </c>
      <c r="BE1239" s="21" t="n">
        <f aca="false">IF(BE1238=0,IF((AB1239+(AZ1238+BA1238+BB1238+BC1238+BD1238+BF1238+AE1238+AF1238+AG1238+AH1238)*P)&gt;B,1,0),0)+IF(BE1238=1,IF(AB1239&lt;E,0,1),0)</f>
        <v>0</v>
      </c>
      <c r="BF1239" s="21" t="n">
        <f aca="false">IF(BF1238=0,IF((AC1239+(BA1238+BB1238+BC1238+BD1238+BE1238+AE1238+AF1238+AG1238+AH1238+AI1238)*P)&gt;B,1,0),0)+IF(BF1238=1,IF(AC1239&lt;E,0,1),0)</f>
        <v>0</v>
      </c>
      <c r="BG1239" s="0" t="n">
        <f aca="false">IF((IF(AD1239&gt;AD1238,1,0)+IF(AD1239&gt;AD1237,1,0)+IF(AD1239&gt;AD1236,1,0)+IF(AD1239&lt;AD1240,0,1)+IF(AD1239&lt;AD1241,0,1)+IF(AD1239&lt;AD1242,0,1))=6,1+MAX(BG$215:BG1238),0)</f>
        <v>0</v>
      </c>
      <c r="BH1239" s="0" t="n">
        <f aca="false">IF(AD1239&gt;0,1+BH1238,0)</f>
        <v>0</v>
      </c>
      <c r="BI1239" s="0" t="n">
        <f aca="false">IF(BH1239&gt;BH1240,BH1239,0)</f>
        <v>0</v>
      </c>
      <c r="BJ1239" s="0"/>
      <c r="BK1239" s="0"/>
      <c r="BL1239" s="0"/>
      <c r="BM1239" s="0" t="n">
        <v>1011</v>
      </c>
      <c r="BN1239" s="0"/>
      <c r="BO1239" s="0"/>
      <c r="BP1239" s="0"/>
      <c r="BQ1239" s="0"/>
      <c r="BR1239" s="0"/>
      <c r="BS1239" s="0"/>
      <c r="BT1239" s="0"/>
      <c r="BU1239" s="0"/>
      <c r="BV1239" s="0"/>
      <c r="BW1239" s="0"/>
      <c r="BX1239" s="0"/>
      <c r="BY1239" s="0"/>
      <c r="BZ1239" s="0"/>
      <c r="CA1239" s="0"/>
      <c r="CB1239" s="0"/>
      <c r="CC1239" s="15"/>
    </row>
    <row r="1240" customFormat="false" ht="15" hidden="false" customHeight="false" outlineLevel="0" collapsed="false">
      <c r="A1240" s="9" t="n">
        <f aca="false">A1239+1</f>
        <v>1212</v>
      </c>
      <c r="B1240" s="20" t="n">
        <f aca="false">IF(AE1239=0,B1239+A,B1239-S)</f>
        <v>12</v>
      </c>
      <c r="C1240" s="20" t="n">
        <f aca="false">IF(AF1239=0,C1239+A,C1239-S)</f>
        <v>15</v>
      </c>
      <c r="D1240" s="20" t="n">
        <f aca="false">IF(AG1239=0,D1239+A,D1239-S)</f>
        <v>15</v>
      </c>
      <c r="E1240" s="20" t="n">
        <f aca="false">IF(AH1239=0,E1239+A,E1239-S)</f>
        <v>15</v>
      </c>
      <c r="F1240" s="20" t="n">
        <f aca="false">IF(AI1239=0,F1239+A,F1239-S)</f>
        <v>15</v>
      </c>
      <c r="G1240" s="20" t="n">
        <f aca="false">IF(AJ1239=0,G1239+A,G1239-S)</f>
        <v>15</v>
      </c>
      <c r="H1240" s="20" t="n">
        <f aca="false">IF(AK1239=0,H1239+A,H1239-S)</f>
        <v>15</v>
      </c>
      <c r="I1240" s="20" t="n">
        <f aca="false">IF(AL1239=0,I1239+A,I1239-S)</f>
        <v>12</v>
      </c>
      <c r="J1240" s="20" t="n">
        <f aca="false">IF(AM1239=0,J1239+A,J1239-S)</f>
        <v>12</v>
      </c>
      <c r="K1240" s="20" t="n">
        <f aca="false">IF(AN1239=0,K1239+A,K1239-S)</f>
        <v>13</v>
      </c>
      <c r="L1240" s="20" t="n">
        <f aca="false">IF(AO1239=0,L1239+A,L1239-S)</f>
        <v>15</v>
      </c>
      <c r="M1240" s="20" t="n">
        <f aca="false">IF(AP1239=0,M1239+A,M1239-S)</f>
        <v>14</v>
      </c>
      <c r="N1240" s="20" t="n">
        <f aca="false">IF(AQ1239=0,N1239+A,N1239-S)</f>
        <v>14</v>
      </c>
      <c r="O1240" s="20" t="n">
        <f aca="false">IF(AR1239=0,O1239+A,O1239-S)</f>
        <v>12</v>
      </c>
      <c r="P1240" s="20" t="n">
        <f aca="false">IF(AS1239=0,P1239+A,P1239-S)</f>
        <v>15</v>
      </c>
      <c r="Q1240" s="20" t="n">
        <f aca="false">IF(AT1239=0,Q1239+A,Q1239-S)</f>
        <v>15</v>
      </c>
      <c r="R1240" s="20" t="n">
        <f aca="false">IF(AU1239=0,R1239+A,R1239-S)</f>
        <v>14</v>
      </c>
      <c r="S1240" s="20" t="n">
        <f aca="false">IF(AV1239=0,S1239+A,S1239-S)</f>
        <v>15</v>
      </c>
      <c r="T1240" s="20" t="n">
        <f aca="false">IF(AW1239=0,T1239+A,T1239-S)</f>
        <v>13</v>
      </c>
      <c r="U1240" s="20" t="n">
        <f aca="false">IF(AX1239=0,U1239+A,U1239-S)</f>
        <v>14</v>
      </c>
      <c r="V1240" s="20" t="n">
        <f aca="false">IF(AY1239=0,V1239+A,V1239-S)</f>
        <v>12</v>
      </c>
      <c r="W1240" s="20" t="n">
        <f aca="false">IF(AZ1239=0,W1239+A,W1239-S)</f>
        <v>12</v>
      </c>
      <c r="X1240" s="20" t="n">
        <f aca="false">IF(BA1239=0,X1239+A,X1239-S)</f>
        <v>13</v>
      </c>
      <c r="Y1240" s="20" t="n">
        <f aca="false">IF(BB1239=0,Y1239+A,Y1239-S)</f>
        <v>12</v>
      </c>
      <c r="Z1240" s="20" t="n">
        <f aca="false">IF(BC1239=0,Z1239+A,Z1239-S)</f>
        <v>12</v>
      </c>
      <c r="AA1240" s="20" t="n">
        <f aca="false">IF(BD1239=0,AA1239+A,AA1239-S)</f>
        <v>15</v>
      </c>
      <c r="AB1240" s="20" t="n">
        <f aca="false">IF(BE1239=0,AB1239+A,AB1239-S)</f>
        <v>14</v>
      </c>
      <c r="AC1240" s="20" t="n">
        <f aca="false">IF(BF1239=0,AC1239+A,AC1239-S)</f>
        <v>12</v>
      </c>
      <c r="AD1240" s="9" t="n">
        <f aca="false">COUNTIF(AE1240:BF1240,1)</f>
        <v>0</v>
      </c>
      <c r="AE1240" s="21" t="n">
        <f aca="false">IF(AE1239=0,IF((B1240+(BB1239+BC1239+BD1239+BE1239+BF1239+AF1239+AG1239+AH1239+AI1239+AJ1239)*P)&gt;B,1,0),0)+IF(AE1239=1,IF(B1240&lt;E,0,1),0)</f>
        <v>0</v>
      </c>
      <c r="AF1240" s="21" t="n">
        <f aca="false">IF(AF1239=0,IF((C1240+(BC1239+BD1239+BE1239+BF1239+AE1239+AG1239+AH1239+AI1239+AJ1239+AK1239)*P)&gt;B,1,0),0)+IF(AF1239=1,IF(C1240&lt;E,0,1),0)</f>
        <v>0</v>
      </c>
      <c r="AG1240" s="21" t="n">
        <f aca="false">IF(AG1239=0,IF((D1240+(BD1239+BE1239+BF1239+AE1239+AF1239+AH1239+AI1239+AJ1239+AK1239+AL1239)*P)&gt;B,1,0),0)+IF(AG1239=1,IF(D1240&lt;E,0,1),0)</f>
        <v>0</v>
      </c>
      <c r="AH1240" s="21" t="n">
        <f aca="false">IF(AH1239=0,IF((E1240+(BE1239+BF1239+AE1239+AF1239+AG1239+AI1239+AJ1239+AK1239+AL1239+AM1239)*P)&gt;B,1,0),0)+IF(AH1239=1,IF(E1240&lt;E,0,1),0)</f>
        <v>0</v>
      </c>
      <c r="AI1240" s="21" t="n">
        <f aca="false">IF(AI1239=0,IF((F1240+(BF1239+AE1239+AF1239+AG1239+AH1239+AJ1239+AK1239+AL1239+AM1239+AN1239)*P)&gt;B,1,0),0)+IF(AI1239=1,IF(F1240&lt;E,0,1),0)</f>
        <v>0</v>
      </c>
      <c r="AJ1240" s="21" t="n">
        <f aca="false">IF(AJ1239=0,IF((G1240+(AE1239+AF1239+AG1239+AH1239+AI1239+AK1239+AL1239+AM1239+AN1239+AO1239)*P)&gt;B,1,0),0)+IF(AJ1239=1,IF(G1240&lt;E,0,1),0)</f>
        <v>0</v>
      </c>
      <c r="AK1240" s="21" t="n">
        <f aca="false">IF(AK1239=0,IF((H1240+(AF1239+AG1239+AH1239+AI1239+AJ1239+AL1239+AM1239+AN1239+AO1239+AP1239)*P)&gt;B,1,0),0)+IF(AK1239=1,IF(H1240&lt;E,0,1),0)</f>
        <v>0</v>
      </c>
      <c r="AL1240" s="21" t="n">
        <f aca="false">IF(AL1239=0,IF((I1240+(AG1239+AH1239+AI1239+AJ1239+AK1239+AM1239+AN1239+AO1239+AP1239+AQ1239)*P)&gt;B,1,0),0)+IF(AL1239=1,IF(I1240&lt;E,0,1),0)</f>
        <v>0</v>
      </c>
      <c r="AM1240" s="21" t="n">
        <f aca="false">IF(AM1239=0,IF((J1240+(AH1239+AI1239+AJ1239+AK1239+AL1239+AN1239+AO1239+AP1239+AQ1239+AR1239)*P)&gt;B,1,0),0)+IF(AM1239=1,IF(J1240&lt;E,0,1),0)</f>
        <v>0</v>
      </c>
      <c r="AN1240" s="21" t="n">
        <f aca="false">IF(AN1239=0,IF((K1240+(AI1239+AJ1239+AK1239+AL1239+AM1239+AO1239+AP1239+AQ1239+AR1239+AS1239)*P)&gt;B,1,0),0)+IF(AN1239=1,IF(K1240&lt;E,0,1),0)</f>
        <v>0</v>
      </c>
      <c r="AO1240" s="21" t="n">
        <f aca="false">IF(AO1239=0,IF((L1240+(AJ1239+AK1239+AL1239+AM1239+AN1239+AP1239+AQ1239+AR1239+AS1239+AT1239)*P)&gt;B,1,0),0)+IF(AO1239=1,IF(L1240&lt;E,0,1),0)</f>
        <v>0</v>
      </c>
      <c r="AP1240" s="21" t="n">
        <f aca="false">IF(AP1239=0,IF((M1240+(AK1239+AL1239+AM1239+AN1239+AO1239+AQ1239+AR1239+AS1239+AT1239+AU1239)*P)&gt;B,1,0),0)+IF(AP1239=1,IF(M1240&lt;E,0,1),0)</f>
        <v>0</v>
      </c>
      <c r="AQ1240" s="21" t="n">
        <f aca="false">IF(AQ1239=0,IF((N1240+(AL1239+AM1239+AN1239+AO1239+AP1239+AR1239+AS1239+AT1239+AU1239+AV1239)*P)&gt;B,1,0),0)+IF(AQ1239=1,IF(N1240&lt;E,0,1),0)</f>
        <v>0</v>
      </c>
      <c r="AR1240" s="21" t="n">
        <f aca="false">IF(AR1239=0,IF((O1240+(AM1239+AN1239+AO1239+AP1239+AQ1239+AS1239+AT1239+AU1239+AV1239+AW1239)*P)&gt;B,1,0),0)+IF(AR1239=1,IF(O1240&lt;E,0,1),0)</f>
        <v>0</v>
      </c>
      <c r="AS1240" s="21" t="n">
        <f aca="false">IF(AS1239=0,IF((P1240+(AN1239+AO1239+AP1239+AQ1239+AR1239+AT1239+AU1239+AV1239+AW1239+AX1239)*P)&gt;B,1,0),0)+IF(AS1239=1,IF(P1240&lt;E,0,1),0)</f>
        <v>0</v>
      </c>
      <c r="AT1240" s="21" t="n">
        <f aca="false">IF(AT1239=0,IF((Q1240+(AO1239+AP1239+AQ1239+AR1239+AS1239+AU1239+AV1239+AW1239+AX1239+AY1239)*P)&gt;B,1,0),0)+IF(AT1239=1,IF(Q1240&lt;E,0,1),0)</f>
        <v>0</v>
      </c>
      <c r="AU1240" s="21" t="n">
        <f aca="false">IF(AU1239=0,IF((R1240+(AP1239+AQ1239+AR1239+AS1239+AT1239+AV1239+AW1239+AX1239+AY1239+AZ1239)*P)&gt;B,1,0),0)+IF(AU1239=1,IF(R1240&lt;E,0,1),0)</f>
        <v>0</v>
      </c>
      <c r="AV1240" s="21" t="n">
        <f aca="false">IF(AV1239=0,IF((S1240+(AQ1239+AR1239+AS1239+AT1239+AU1239+AW1239+AX1239+AY1239+AZ1239+BA1239)*P)&gt;B,1,0),0)+IF(AV1239=1,IF(S1240&lt;E,0,1),0)</f>
        <v>0</v>
      </c>
      <c r="AW1240" s="21" t="n">
        <f aca="false">IF(AW1239=0,IF((T1240+(AR1239+AS1239+AT1239+AU1239+AV1239+AX1239+AY1239+AZ1239+BA1239+BB1239)*P)&gt;B,1,0),0)+IF(AW1239=1,IF(T1240&lt;E,0,1),0)</f>
        <v>0</v>
      </c>
      <c r="AX1240" s="21" t="n">
        <f aca="false">IF(AX1239=0,IF((U1240+(AS1239+AT1239+AU1239+AV1239+AW1239+AY1239+AZ1239+BA1239+BB1239+BC1239)*P)&gt;B,1,0),0)+IF(AX1239=1,IF(U1240&lt;E,0,1),0)</f>
        <v>0</v>
      </c>
      <c r="AY1240" s="21" t="n">
        <f aca="false">IF(AY1239=0,IF((V1240+(AT1239+AU1239+AV1239+AW1239+AX1239+AZ1239+BA1239+BB1239+BC1239+BD1239)*P)&gt;B,1,0),0)+IF(AY1239=1,IF(V1240&lt;E,0,1),0)</f>
        <v>0</v>
      </c>
      <c r="AZ1240" s="21" t="n">
        <f aca="false">IF(AZ1239=0,IF((W1240+(AU1239+AV1239+AW1239+AX1239+AY1239+BA1239+BB1239+BC1239+BD1239+BE1239)*P)&gt;B,1,0),0)+IF(AZ1239=1,IF(W1240&lt;E,0,1),0)</f>
        <v>0</v>
      </c>
      <c r="BA1240" s="21" t="n">
        <f aca="false">IF(BA1239=0,IF((X1240+(AV1239+AW1239+AX1239+AY1239+AZ1239+BB1239+BC1239+BD1239+BE1239+BF1239)*P)&gt;B,1,0),0)+IF(BA1239=1,IF(X1240&lt;E,0,1),0)</f>
        <v>0</v>
      </c>
      <c r="BB1240" s="21" t="n">
        <f aca="false">IF(BB1239=0,IF((Y1240+(AW1239+AX1239+AY1239+AZ1239+BA1239+BC1239+BD1239+BE1239+BF1239+AE1239)*P)&gt;B,1,0),0)+IF(BB1239=1,IF(Y1240&lt;E,0,1),0)</f>
        <v>0</v>
      </c>
      <c r="BC1240" s="21" t="n">
        <f aca="false">IF(BC1239=0,IF((Z1240+(AX1239+AY1239+AZ1239+BA1239+BB1239+BD1239+BE1239+BF1239+AE1239+AF1239)*P)&gt;B,1,0),0)+IF(BC1239=1,IF(Z1240&lt;E,0,1),0)</f>
        <v>0</v>
      </c>
      <c r="BD1240" s="21" t="n">
        <f aca="false">IF(BD1239=0,IF((AA1240+(AY1239+AZ1239+BA1239+BB1239+BC1239+BE1239+BF1239+AE1239+AF1239+AG1239)*P)&gt;B,1,0),0)+IF(BD1239=1,IF(AA1240&lt;E,0,1),0)</f>
        <v>0</v>
      </c>
      <c r="BE1240" s="21" t="n">
        <f aca="false">IF(BE1239=0,IF((AB1240+(AZ1239+BA1239+BB1239+BC1239+BD1239+BF1239+AE1239+AF1239+AG1239+AH1239)*P)&gt;B,1,0),0)+IF(BE1239=1,IF(AB1240&lt;E,0,1),0)</f>
        <v>0</v>
      </c>
      <c r="BF1240" s="21" t="n">
        <f aca="false">IF(BF1239=0,IF((AC1240+(BA1239+BB1239+BC1239+BD1239+BE1239+AE1239+AF1239+AG1239+AH1239+AI1239)*P)&gt;B,1,0),0)+IF(BF1239=1,IF(AC1240&lt;E,0,1),0)</f>
        <v>0</v>
      </c>
      <c r="BG1240" s="0" t="n">
        <f aca="false">IF((IF(AD1240&gt;AD1239,1,0)+IF(AD1240&gt;AD1238,1,0)+IF(AD1240&gt;AD1237,1,0)+IF(AD1240&lt;AD1241,0,1)+IF(AD1240&lt;AD1242,0,1)+IF(AD1240&lt;AD1243,0,1))=6,1+MAX(BG$215:BG1239),0)</f>
        <v>0</v>
      </c>
      <c r="BH1240" s="0" t="n">
        <f aca="false">IF(AD1240&gt;0,1+BH1239,0)</f>
        <v>0</v>
      </c>
      <c r="BI1240" s="0" t="n">
        <f aca="false">IF(BH1240&gt;BH1241,BH1240,0)</f>
        <v>0</v>
      </c>
      <c r="BJ1240" s="0"/>
      <c r="BK1240" s="0"/>
      <c r="BL1240" s="0"/>
      <c r="BM1240" s="0" t="n">
        <v>1012</v>
      </c>
      <c r="BN1240" s="0"/>
      <c r="BO1240" s="0"/>
      <c r="BP1240" s="0"/>
      <c r="BQ1240" s="0"/>
      <c r="BR1240" s="0"/>
      <c r="BS1240" s="0"/>
      <c r="BT1240" s="0"/>
      <c r="BU1240" s="0"/>
      <c r="BV1240" s="0"/>
      <c r="BW1240" s="0"/>
      <c r="BX1240" s="0"/>
      <c r="BY1240" s="0"/>
      <c r="BZ1240" s="0"/>
      <c r="CA1240" s="0"/>
      <c r="CB1240" s="0"/>
      <c r="CC1240" s="15"/>
    </row>
    <row r="1241" customFormat="false" ht="15" hidden="false" customHeight="false" outlineLevel="0" collapsed="false">
      <c r="A1241" s="9" t="n">
        <f aca="false">A1240+1</f>
        <v>1213</v>
      </c>
      <c r="B1241" s="20" t="n">
        <f aca="false">IF(AE1240=0,B1240+A,B1240-S)</f>
        <v>13</v>
      </c>
      <c r="C1241" s="20" t="n">
        <f aca="false">IF(AF1240=0,C1240+A,C1240-S)</f>
        <v>16</v>
      </c>
      <c r="D1241" s="20" t="n">
        <f aca="false">IF(AG1240=0,D1240+A,D1240-S)</f>
        <v>16</v>
      </c>
      <c r="E1241" s="20" t="n">
        <f aca="false">IF(AH1240=0,E1240+A,E1240-S)</f>
        <v>16</v>
      </c>
      <c r="F1241" s="20" t="n">
        <f aca="false">IF(AI1240=0,F1240+A,F1240-S)</f>
        <v>16</v>
      </c>
      <c r="G1241" s="20" t="n">
        <f aca="false">IF(AJ1240=0,G1240+A,G1240-S)</f>
        <v>16</v>
      </c>
      <c r="H1241" s="20" t="n">
        <f aca="false">IF(AK1240=0,H1240+A,H1240-S)</f>
        <v>16</v>
      </c>
      <c r="I1241" s="20" t="n">
        <f aca="false">IF(AL1240=0,I1240+A,I1240-S)</f>
        <v>13</v>
      </c>
      <c r="J1241" s="20" t="n">
        <f aca="false">IF(AM1240=0,J1240+A,J1240-S)</f>
        <v>13</v>
      </c>
      <c r="K1241" s="20" t="n">
        <f aca="false">IF(AN1240=0,K1240+A,K1240-S)</f>
        <v>14</v>
      </c>
      <c r="L1241" s="20" t="n">
        <f aca="false">IF(AO1240=0,L1240+A,L1240-S)</f>
        <v>16</v>
      </c>
      <c r="M1241" s="20" t="n">
        <f aca="false">IF(AP1240=0,M1240+A,M1240-S)</f>
        <v>15</v>
      </c>
      <c r="N1241" s="20" t="n">
        <f aca="false">IF(AQ1240=0,N1240+A,N1240-S)</f>
        <v>15</v>
      </c>
      <c r="O1241" s="20" t="n">
        <f aca="false">IF(AR1240=0,O1240+A,O1240-S)</f>
        <v>13</v>
      </c>
      <c r="P1241" s="20" t="n">
        <f aca="false">IF(AS1240=0,P1240+A,P1240-S)</f>
        <v>16</v>
      </c>
      <c r="Q1241" s="20" t="n">
        <f aca="false">IF(AT1240=0,Q1240+A,Q1240-S)</f>
        <v>16</v>
      </c>
      <c r="R1241" s="20" t="n">
        <f aca="false">IF(AU1240=0,R1240+A,R1240-S)</f>
        <v>15</v>
      </c>
      <c r="S1241" s="20" t="n">
        <f aca="false">IF(AV1240=0,S1240+A,S1240-S)</f>
        <v>16</v>
      </c>
      <c r="T1241" s="20" t="n">
        <f aca="false">IF(AW1240=0,T1240+A,T1240-S)</f>
        <v>14</v>
      </c>
      <c r="U1241" s="20" t="n">
        <f aca="false">IF(AX1240=0,U1240+A,U1240-S)</f>
        <v>15</v>
      </c>
      <c r="V1241" s="20" t="n">
        <f aca="false">IF(AY1240=0,V1240+A,V1240-S)</f>
        <v>13</v>
      </c>
      <c r="W1241" s="20" t="n">
        <f aca="false">IF(AZ1240=0,W1240+A,W1240-S)</f>
        <v>13</v>
      </c>
      <c r="X1241" s="20" t="n">
        <f aca="false">IF(BA1240=0,X1240+A,X1240-S)</f>
        <v>14</v>
      </c>
      <c r="Y1241" s="20" t="n">
        <f aca="false">IF(BB1240=0,Y1240+A,Y1240-S)</f>
        <v>13</v>
      </c>
      <c r="Z1241" s="20" t="n">
        <f aca="false">IF(BC1240=0,Z1240+A,Z1240-S)</f>
        <v>13</v>
      </c>
      <c r="AA1241" s="20" t="n">
        <f aca="false">IF(BD1240=0,AA1240+A,AA1240-S)</f>
        <v>16</v>
      </c>
      <c r="AB1241" s="20" t="n">
        <f aca="false">IF(BE1240=0,AB1240+A,AB1240-S)</f>
        <v>15</v>
      </c>
      <c r="AC1241" s="20" t="n">
        <f aca="false">IF(BF1240=0,AC1240+A,AC1240-S)</f>
        <v>13</v>
      </c>
      <c r="AD1241" s="9" t="n">
        <f aca="false">COUNTIF(AE1241:BF1241,1)</f>
        <v>0</v>
      </c>
      <c r="AE1241" s="21" t="n">
        <f aca="false">IF(AE1240=0,IF((B1241+(BB1240+BC1240+BD1240+BE1240+BF1240+AF1240+AG1240+AH1240+AI1240+AJ1240)*P)&gt;B,1,0),0)+IF(AE1240=1,IF(B1241&lt;E,0,1),0)</f>
        <v>0</v>
      </c>
      <c r="AF1241" s="21" t="n">
        <f aca="false">IF(AF1240=0,IF((C1241+(BC1240+BD1240+BE1240+BF1240+AE1240+AG1240+AH1240+AI1240+AJ1240+AK1240)*P)&gt;B,1,0),0)+IF(AF1240=1,IF(C1241&lt;E,0,1),0)</f>
        <v>0</v>
      </c>
      <c r="AG1241" s="21" t="n">
        <f aca="false">IF(AG1240=0,IF((D1241+(BD1240+BE1240+BF1240+AE1240+AF1240+AH1240+AI1240+AJ1240+AK1240+AL1240)*P)&gt;B,1,0),0)+IF(AG1240=1,IF(D1241&lt;E,0,1),0)</f>
        <v>0</v>
      </c>
      <c r="AH1241" s="21" t="n">
        <f aca="false">IF(AH1240=0,IF((E1241+(BE1240+BF1240+AE1240+AF1240+AG1240+AI1240+AJ1240+AK1240+AL1240+AM1240)*P)&gt;B,1,0),0)+IF(AH1240=1,IF(E1241&lt;E,0,1),0)</f>
        <v>0</v>
      </c>
      <c r="AI1241" s="21" t="n">
        <f aca="false">IF(AI1240=0,IF((F1241+(BF1240+AE1240+AF1240+AG1240+AH1240+AJ1240+AK1240+AL1240+AM1240+AN1240)*P)&gt;B,1,0),0)+IF(AI1240=1,IF(F1241&lt;E,0,1),0)</f>
        <v>0</v>
      </c>
      <c r="AJ1241" s="21" t="n">
        <f aca="false">IF(AJ1240=0,IF((G1241+(AE1240+AF1240+AG1240+AH1240+AI1240+AK1240+AL1240+AM1240+AN1240+AO1240)*P)&gt;B,1,0),0)+IF(AJ1240=1,IF(G1241&lt;E,0,1),0)</f>
        <v>0</v>
      </c>
      <c r="AK1241" s="21" t="n">
        <f aca="false">IF(AK1240=0,IF((H1241+(AF1240+AG1240+AH1240+AI1240+AJ1240+AL1240+AM1240+AN1240+AO1240+AP1240)*P)&gt;B,1,0),0)+IF(AK1240=1,IF(H1241&lt;E,0,1),0)</f>
        <v>0</v>
      </c>
      <c r="AL1241" s="21" t="n">
        <f aca="false">IF(AL1240=0,IF((I1241+(AG1240+AH1240+AI1240+AJ1240+AK1240+AM1240+AN1240+AO1240+AP1240+AQ1240)*P)&gt;B,1,0),0)+IF(AL1240=1,IF(I1241&lt;E,0,1),0)</f>
        <v>0</v>
      </c>
      <c r="AM1241" s="21" t="n">
        <f aca="false">IF(AM1240=0,IF((J1241+(AH1240+AI1240+AJ1240+AK1240+AL1240+AN1240+AO1240+AP1240+AQ1240+AR1240)*P)&gt;B,1,0),0)+IF(AM1240=1,IF(J1241&lt;E,0,1),0)</f>
        <v>0</v>
      </c>
      <c r="AN1241" s="21" t="n">
        <f aca="false">IF(AN1240=0,IF((K1241+(AI1240+AJ1240+AK1240+AL1240+AM1240+AO1240+AP1240+AQ1240+AR1240+AS1240)*P)&gt;B,1,0),0)+IF(AN1240=1,IF(K1241&lt;E,0,1),0)</f>
        <v>0</v>
      </c>
      <c r="AO1241" s="21" t="n">
        <f aca="false">IF(AO1240=0,IF((L1241+(AJ1240+AK1240+AL1240+AM1240+AN1240+AP1240+AQ1240+AR1240+AS1240+AT1240)*P)&gt;B,1,0),0)+IF(AO1240=1,IF(L1241&lt;E,0,1),0)</f>
        <v>0</v>
      </c>
      <c r="AP1241" s="21" t="n">
        <f aca="false">IF(AP1240=0,IF((M1241+(AK1240+AL1240+AM1240+AN1240+AO1240+AQ1240+AR1240+AS1240+AT1240+AU1240)*P)&gt;B,1,0),0)+IF(AP1240=1,IF(M1241&lt;E,0,1),0)</f>
        <v>0</v>
      </c>
      <c r="AQ1241" s="21" t="n">
        <f aca="false">IF(AQ1240=0,IF((N1241+(AL1240+AM1240+AN1240+AO1240+AP1240+AR1240+AS1240+AT1240+AU1240+AV1240)*P)&gt;B,1,0),0)+IF(AQ1240=1,IF(N1241&lt;E,0,1),0)</f>
        <v>0</v>
      </c>
      <c r="AR1241" s="21" t="n">
        <f aca="false">IF(AR1240=0,IF((O1241+(AM1240+AN1240+AO1240+AP1240+AQ1240+AS1240+AT1240+AU1240+AV1240+AW1240)*P)&gt;B,1,0),0)+IF(AR1240=1,IF(O1241&lt;E,0,1),0)</f>
        <v>0</v>
      </c>
      <c r="AS1241" s="21" t="n">
        <f aca="false">IF(AS1240=0,IF((P1241+(AN1240+AO1240+AP1240+AQ1240+AR1240+AT1240+AU1240+AV1240+AW1240+AX1240)*P)&gt;B,1,0),0)+IF(AS1240=1,IF(P1241&lt;E,0,1),0)</f>
        <v>0</v>
      </c>
      <c r="AT1241" s="21" t="n">
        <f aca="false">IF(AT1240=0,IF((Q1241+(AO1240+AP1240+AQ1240+AR1240+AS1240+AU1240+AV1240+AW1240+AX1240+AY1240)*P)&gt;B,1,0),0)+IF(AT1240=1,IF(Q1241&lt;E,0,1),0)</f>
        <v>0</v>
      </c>
      <c r="AU1241" s="21" t="n">
        <f aca="false">IF(AU1240=0,IF((R1241+(AP1240+AQ1240+AR1240+AS1240+AT1240+AV1240+AW1240+AX1240+AY1240+AZ1240)*P)&gt;B,1,0),0)+IF(AU1240=1,IF(R1241&lt;E,0,1),0)</f>
        <v>0</v>
      </c>
      <c r="AV1241" s="21" t="n">
        <f aca="false">IF(AV1240=0,IF((S1241+(AQ1240+AR1240+AS1240+AT1240+AU1240+AW1240+AX1240+AY1240+AZ1240+BA1240)*P)&gt;B,1,0),0)+IF(AV1240=1,IF(S1241&lt;E,0,1),0)</f>
        <v>0</v>
      </c>
      <c r="AW1241" s="21" t="n">
        <f aca="false">IF(AW1240=0,IF((T1241+(AR1240+AS1240+AT1240+AU1240+AV1240+AX1240+AY1240+AZ1240+BA1240+BB1240)*P)&gt;B,1,0),0)+IF(AW1240=1,IF(T1241&lt;E,0,1),0)</f>
        <v>0</v>
      </c>
      <c r="AX1241" s="21" t="n">
        <f aca="false">IF(AX1240=0,IF((U1241+(AS1240+AT1240+AU1240+AV1240+AW1240+AY1240+AZ1240+BA1240+BB1240+BC1240)*P)&gt;B,1,0),0)+IF(AX1240=1,IF(U1241&lt;E,0,1),0)</f>
        <v>0</v>
      </c>
      <c r="AY1241" s="21" t="n">
        <f aca="false">IF(AY1240=0,IF((V1241+(AT1240+AU1240+AV1240+AW1240+AX1240+AZ1240+BA1240+BB1240+BC1240+BD1240)*P)&gt;B,1,0),0)+IF(AY1240=1,IF(V1241&lt;E,0,1),0)</f>
        <v>0</v>
      </c>
      <c r="AZ1241" s="21" t="n">
        <f aca="false">IF(AZ1240=0,IF((W1241+(AU1240+AV1240+AW1240+AX1240+AY1240+BA1240+BB1240+BC1240+BD1240+BE1240)*P)&gt;B,1,0),0)+IF(AZ1240=1,IF(W1241&lt;E,0,1),0)</f>
        <v>0</v>
      </c>
      <c r="BA1241" s="21" t="n">
        <f aca="false">IF(BA1240=0,IF((X1241+(AV1240+AW1240+AX1240+AY1240+AZ1240+BB1240+BC1240+BD1240+BE1240+BF1240)*P)&gt;B,1,0),0)+IF(BA1240=1,IF(X1241&lt;E,0,1),0)</f>
        <v>0</v>
      </c>
      <c r="BB1241" s="21" t="n">
        <f aca="false">IF(BB1240=0,IF((Y1241+(AW1240+AX1240+AY1240+AZ1240+BA1240+BC1240+BD1240+BE1240+BF1240+AE1240)*P)&gt;B,1,0),0)+IF(BB1240=1,IF(Y1241&lt;E,0,1),0)</f>
        <v>0</v>
      </c>
      <c r="BC1241" s="21" t="n">
        <f aca="false">IF(BC1240=0,IF((Z1241+(AX1240+AY1240+AZ1240+BA1240+BB1240+BD1240+BE1240+BF1240+AE1240+AF1240)*P)&gt;B,1,0),0)+IF(BC1240=1,IF(Z1241&lt;E,0,1),0)</f>
        <v>0</v>
      </c>
      <c r="BD1241" s="21" t="n">
        <f aca="false">IF(BD1240=0,IF((AA1241+(AY1240+AZ1240+BA1240+BB1240+BC1240+BE1240+BF1240+AE1240+AF1240+AG1240)*P)&gt;B,1,0),0)+IF(BD1240=1,IF(AA1241&lt;E,0,1),0)</f>
        <v>0</v>
      </c>
      <c r="BE1241" s="21" t="n">
        <f aca="false">IF(BE1240=0,IF((AB1241+(AZ1240+BA1240+BB1240+BC1240+BD1240+BF1240+AE1240+AF1240+AG1240+AH1240)*P)&gt;B,1,0),0)+IF(BE1240=1,IF(AB1241&lt;E,0,1),0)</f>
        <v>0</v>
      </c>
      <c r="BF1241" s="21" t="n">
        <f aca="false">IF(BF1240=0,IF((AC1241+(BA1240+BB1240+BC1240+BD1240+BE1240+AE1240+AF1240+AG1240+AH1240+AI1240)*P)&gt;B,1,0),0)+IF(BF1240=1,IF(AC1241&lt;E,0,1),0)</f>
        <v>0</v>
      </c>
      <c r="BG1241" s="0" t="n">
        <f aca="false">IF((IF(AD1241&gt;AD1240,1,0)+IF(AD1241&gt;AD1239,1,0)+IF(AD1241&gt;AD1238,1,0)+IF(AD1241&lt;AD1242,0,1)+IF(AD1241&lt;AD1243,0,1)+IF(AD1241&lt;AD1244,0,1))=6,1+MAX(BG$215:BG1240),0)</f>
        <v>0</v>
      </c>
      <c r="BH1241" s="0" t="n">
        <f aca="false">IF(AD1241&gt;0,1+BH1240,0)</f>
        <v>0</v>
      </c>
      <c r="BI1241" s="0" t="n">
        <f aca="false">IF(BH1241&gt;BH1242,BH1241,0)</f>
        <v>0</v>
      </c>
      <c r="BJ1241" s="0"/>
      <c r="BK1241" s="0"/>
      <c r="BL1241" s="0"/>
      <c r="BM1241" s="0" t="n">
        <v>1013</v>
      </c>
      <c r="BN1241" s="0"/>
      <c r="BO1241" s="0"/>
      <c r="BP1241" s="0"/>
      <c r="BQ1241" s="0"/>
      <c r="BR1241" s="0"/>
      <c r="BS1241" s="0"/>
      <c r="BT1241" s="0"/>
      <c r="BU1241" s="0"/>
      <c r="BV1241" s="0"/>
      <c r="BW1241" s="0"/>
      <c r="BX1241" s="0"/>
      <c r="BY1241" s="0"/>
      <c r="BZ1241" s="0"/>
      <c r="CA1241" s="0"/>
      <c r="CB1241" s="0"/>
      <c r="CC1241" s="15"/>
    </row>
    <row r="1242" customFormat="false" ht="15" hidden="false" customHeight="false" outlineLevel="0" collapsed="false">
      <c r="A1242" s="9" t="n">
        <f aca="false">A1241+1</f>
        <v>1214</v>
      </c>
      <c r="B1242" s="20" t="n">
        <f aca="false">IF(AE1241=0,B1241+A,B1241-S)</f>
        <v>14</v>
      </c>
      <c r="C1242" s="20" t="n">
        <f aca="false">IF(AF1241=0,C1241+A,C1241-S)</f>
        <v>17</v>
      </c>
      <c r="D1242" s="20" t="n">
        <f aca="false">IF(AG1241=0,D1241+A,D1241-S)</f>
        <v>17</v>
      </c>
      <c r="E1242" s="20" t="n">
        <f aca="false">IF(AH1241=0,E1241+A,E1241-S)</f>
        <v>17</v>
      </c>
      <c r="F1242" s="20" t="n">
        <f aca="false">IF(AI1241=0,F1241+A,F1241-S)</f>
        <v>17</v>
      </c>
      <c r="G1242" s="20" t="n">
        <f aca="false">IF(AJ1241=0,G1241+A,G1241-S)</f>
        <v>17</v>
      </c>
      <c r="H1242" s="20" t="n">
        <f aca="false">IF(AK1241=0,H1241+A,H1241-S)</f>
        <v>17</v>
      </c>
      <c r="I1242" s="20" t="n">
        <f aca="false">IF(AL1241=0,I1241+A,I1241-S)</f>
        <v>14</v>
      </c>
      <c r="J1242" s="20" t="n">
        <f aca="false">IF(AM1241=0,J1241+A,J1241-S)</f>
        <v>14</v>
      </c>
      <c r="K1242" s="20" t="n">
        <f aca="false">IF(AN1241=0,K1241+A,K1241-S)</f>
        <v>15</v>
      </c>
      <c r="L1242" s="20" t="n">
        <f aca="false">IF(AO1241=0,L1241+A,L1241-S)</f>
        <v>17</v>
      </c>
      <c r="M1242" s="20" t="n">
        <f aca="false">IF(AP1241=0,M1241+A,M1241-S)</f>
        <v>16</v>
      </c>
      <c r="N1242" s="20" t="n">
        <f aca="false">IF(AQ1241=0,N1241+A,N1241-S)</f>
        <v>16</v>
      </c>
      <c r="O1242" s="20" t="n">
        <f aca="false">IF(AR1241=0,O1241+A,O1241-S)</f>
        <v>14</v>
      </c>
      <c r="P1242" s="20" t="n">
        <f aca="false">IF(AS1241=0,P1241+A,P1241-S)</f>
        <v>17</v>
      </c>
      <c r="Q1242" s="20" t="n">
        <f aca="false">IF(AT1241=0,Q1241+A,Q1241-S)</f>
        <v>17</v>
      </c>
      <c r="R1242" s="20" t="n">
        <f aca="false">IF(AU1241=0,R1241+A,R1241-S)</f>
        <v>16</v>
      </c>
      <c r="S1242" s="20" t="n">
        <f aca="false">IF(AV1241=0,S1241+A,S1241-S)</f>
        <v>17</v>
      </c>
      <c r="T1242" s="20" t="n">
        <f aca="false">IF(AW1241=0,T1241+A,T1241-S)</f>
        <v>15</v>
      </c>
      <c r="U1242" s="20" t="n">
        <f aca="false">IF(AX1241=0,U1241+A,U1241-S)</f>
        <v>16</v>
      </c>
      <c r="V1242" s="20" t="n">
        <f aca="false">IF(AY1241=0,V1241+A,V1241-S)</f>
        <v>14</v>
      </c>
      <c r="W1242" s="20" t="n">
        <f aca="false">IF(AZ1241=0,W1241+A,W1241-S)</f>
        <v>14</v>
      </c>
      <c r="X1242" s="20" t="n">
        <f aca="false">IF(BA1241=0,X1241+A,X1241-S)</f>
        <v>15</v>
      </c>
      <c r="Y1242" s="20" t="n">
        <f aca="false">IF(BB1241=0,Y1241+A,Y1241-S)</f>
        <v>14</v>
      </c>
      <c r="Z1242" s="20" t="n">
        <f aca="false">IF(BC1241=0,Z1241+A,Z1241-S)</f>
        <v>14</v>
      </c>
      <c r="AA1242" s="20" t="n">
        <f aca="false">IF(BD1241=0,AA1241+A,AA1241-S)</f>
        <v>17</v>
      </c>
      <c r="AB1242" s="20" t="n">
        <f aca="false">IF(BE1241=0,AB1241+A,AB1241-S)</f>
        <v>16</v>
      </c>
      <c r="AC1242" s="20" t="n">
        <f aca="false">IF(BF1241=0,AC1241+A,AC1241-S)</f>
        <v>14</v>
      </c>
      <c r="AD1242" s="9" t="n">
        <f aca="false">COUNTIF(AE1242:BF1242,1)</f>
        <v>0</v>
      </c>
      <c r="AE1242" s="21" t="n">
        <f aca="false">IF(AE1241=0,IF((B1242+(BB1241+BC1241+BD1241+BE1241+BF1241+AF1241+AG1241+AH1241+AI1241+AJ1241)*P)&gt;B,1,0),0)+IF(AE1241=1,IF(B1242&lt;E,0,1),0)</f>
        <v>0</v>
      </c>
      <c r="AF1242" s="21" t="n">
        <f aca="false">IF(AF1241=0,IF((C1242+(BC1241+BD1241+BE1241+BF1241+AE1241+AG1241+AH1241+AI1241+AJ1241+AK1241)*P)&gt;B,1,0),0)+IF(AF1241=1,IF(C1242&lt;E,0,1),0)</f>
        <v>0</v>
      </c>
      <c r="AG1242" s="21" t="n">
        <f aca="false">IF(AG1241=0,IF((D1242+(BD1241+BE1241+BF1241+AE1241+AF1241+AH1241+AI1241+AJ1241+AK1241+AL1241)*P)&gt;B,1,0),0)+IF(AG1241=1,IF(D1242&lt;E,0,1),0)</f>
        <v>0</v>
      </c>
      <c r="AH1242" s="21" t="n">
        <f aca="false">IF(AH1241=0,IF((E1242+(BE1241+BF1241+AE1241+AF1241+AG1241+AI1241+AJ1241+AK1241+AL1241+AM1241)*P)&gt;B,1,0),0)+IF(AH1241=1,IF(E1242&lt;E,0,1),0)</f>
        <v>0</v>
      </c>
      <c r="AI1242" s="21" t="n">
        <f aca="false">IF(AI1241=0,IF((F1242+(BF1241+AE1241+AF1241+AG1241+AH1241+AJ1241+AK1241+AL1241+AM1241+AN1241)*P)&gt;B,1,0),0)+IF(AI1241=1,IF(F1242&lt;E,0,1),0)</f>
        <v>0</v>
      </c>
      <c r="AJ1242" s="21" t="n">
        <f aca="false">IF(AJ1241=0,IF((G1242+(AE1241+AF1241+AG1241+AH1241+AI1241+AK1241+AL1241+AM1241+AN1241+AO1241)*P)&gt;B,1,0),0)+IF(AJ1241=1,IF(G1242&lt;E,0,1),0)</f>
        <v>0</v>
      </c>
      <c r="AK1242" s="21" t="n">
        <f aca="false">IF(AK1241=0,IF((H1242+(AF1241+AG1241+AH1241+AI1241+AJ1241+AL1241+AM1241+AN1241+AO1241+AP1241)*P)&gt;B,1,0),0)+IF(AK1241=1,IF(H1242&lt;E,0,1),0)</f>
        <v>0</v>
      </c>
      <c r="AL1242" s="21" t="n">
        <f aca="false">IF(AL1241=0,IF((I1242+(AG1241+AH1241+AI1241+AJ1241+AK1241+AM1241+AN1241+AO1241+AP1241+AQ1241)*P)&gt;B,1,0),0)+IF(AL1241=1,IF(I1242&lt;E,0,1),0)</f>
        <v>0</v>
      </c>
      <c r="AM1242" s="21" t="n">
        <f aca="false">IF(AM1241=0,IF((J1242+(AH1241+AI1241+AJ1241+AK1241+AL1241+AN1241+AO1241+AP1241+AQ1241+AR1241)*P)&gt;B,1,0),0)+IF(AM1241=1,IF(J1242&lt;E,0,1),0)</f>
        <v>0</v>
      </c>
      <c r="AN1242" s="21" t="n">
        <f aca="false">IF(AN1241=0,IF((K1242+(AI1241+AJ1241+AK1241+AL1241+AM1241+AO1241+AP1241+AQ1241+AR1241+AS1241)*P)&gt;B,1,0),0)+IF(AN1241=1,IF(K1242&lt;E,0,1),0)</f>
        <v>0</v>
      </c>
      <c r="AO1242" s="21" t="n">
        <f aca="false">IF(AO1241=0,IF((L1242+(AJ1241+AK1241+AL1241+AM1241+AN1241+AP1241+AQ1241+AR1241+AS1241+AT1241)*P)&gt;B,1,0),0)+IF(AO1241=1,IF(L1242&lt;E,0,1),0)</f>
        <v>0</v>
      </c>
      <c r="AP1242" s="21" t="n">
        <f aca="false">IF(AP1241=0,IF((M1242+(AK1241+AL1241+AM1241+AN1241+AO1241+AQ1241+AR1241+AS1241+AT1241+AU1241)*P)&gt;B,1,0),0)+IF(AP1241=1,IF(M1242&lt;E,0,1),0)</f>
        <v>0</v>
      </c>
      <c r="AQ1242" s="21" t="n">
        <f aca="false">IF(AQ1241=0,IF((N1242+(AL1241+AM1241+AN1241+AO1241+AP1241+AR1241+AS1241+AT1241+AU1241+AV1241)*P)&gt;B,1,0),0)+IF(AQ1241=1,IF(N1242&lt;E,0,1),0)</f>
        <v>0</v>
      </c>
      <c r="AR1242" s="21" t="n">
        <f aca="false">IF(AR1241=0,IF((O1242+(AM1241+AN1241+AO1241+AP1241+AQ1241+AS1241+AT1241+AU1241+AV1241+AW1241)*P)&gt;B,1,0),0)+IF(AR1241=1,IF(O1242&lt;E,0,1),0)</f>
        <v>0</v>
      </c>
      <c r="AS1242" s="21" t="n">
        <f aca="false">IF(AS1241=0,IF((P1242+(AN1241+AO1241+AP1241+AQ1241+AR1241+AT1241+AU1241+AV1241+AW1241+AX1241)*P)&gt;B,1,0),0)+IF(AS1241=1,IF(P1242&lt;E,0,1),0)</f>
        <v>0</v>
      </c>
      <c r="AT1242" s="21" t="n">
        <f aca="false">IF(AT1241=0,IF((Q1242+(AO1241+AP1241+AQ1241+AR1241+AS1241+AU1241+AV1241+AW1241+AX1241+AY1241)*P)&gt;B,1,0),0)+IF(AT1241=1,IF(Q1242&lt;E,0,1),0)</f>
        <v>0</v>
      </c>
      <c r="AU1242" s="21" t="n">
        <f aca="false">IF(AU1241=0,IF((R1242+(AP1241+AQ1241+AR1241+AS1241+AT1241+AV1241+AW1241+AX1241+AY1241+AZ1241)*P)&gt;B,1,0),0)+IF(AU1241=1,IF(R1242&lt;E,0,1),0)</f>
        <v>0</v>
      </c>
      <c r="AV1242" s="21" t="n">
        <f aca="false">IF(AV1241=0,IF((S1242+(AQ1241+AR1241+AS1241+AT1241+AU1241+AW1241+AX1241+AY1241+AZ1241+BA1241)*P)&gt;B,1,0),0)+IF(AV1241=1,IF(S1242&lt;E,0,1),0)</f>
        <v>0</v>
      </c>
      <c r="AW1242" s="21" t="n">
        <f aca="false">IF(AW1241=0,IF((T1242+(AR1241+AS1241+AT1241+AU1241+AV1241+AX1241+AY1241+AZ1241+BA1241+BB1241)*P)&gt;B,1,0),0)+IF(AW1241=1,IF(T1242&lt;E,0,1),0)</f>
        <v>0</v>
      </c>
      <c r="AX1242" s="21" t="n">
        <f aca="false">IF(AX1241=0,IF((U1242+(AS1241+AT1241+AU1241+AV1241+AW1241+AY1241+AZ1241+BA1241+BB1241+BC1241)*P)&gt;B,1,0),0)+IF(AX1241=1,IF(U1242&lt;E,0,1),0)</f>
        <v>0</v>
      </c>
      <c r="AY1242" s="21" t="n">
        <f aca="false">IF(AY1241=0,IF((V1242+(AT1241+AU1241+AV1241+AW1241+AX1241+AZ1241+BA1241+BB1241+BC1241+BD1241)*P)&gt;B,1,0),0)+IF(AY1241=1,IF(V1242&lt;E,0,1),0)</f>
        <v>0</v>
      </c>
      <c r="AZ1242" s="21" t="n">
        <f aca="false">IF(AZ1241=0,IF((W1242+(AU1241+AV1241+AW1241+AX1241+AY1241+BA1241+BB1241+BC1241+BD1241+BE1241)*P)&gt;B,1,0),0)+IF(AZ1241=1,IF(W1242&lt;E,0,1),0)</f>
        <v>0</v>
      </c>
      <c r="BA1242" s="21" t="n">
        <f aca="false">IF(BA1241=0,IF((X1242+(AV1241+AW1241+AX1241+AY1241+AZ1241+BB1241+BC1241+BD1241+BE1241+BF1241)*P)&gt;B,1,0),0)+IF(BA1241=1,IF(X1242&lt;E,0,1),0)</f>
        <v>0</v>
      </c>
      <c r="BB1242" s="21" t="n">
        <f aca="false">IF(BB1241=0,IF((Y1242+(AW1241+AX1241+AY1241+AZ1241+BA1241+BC1241+BD1241+BE1241+BF1241+AE1241)*P)&gt;B,1,0),0)+IF(BB1241=1,IF(Y1242&lt;E,0,1),0)</f>
        <v>0</v>
      </c>
      <c r="BC1242" s="21" t="n">
        <f aca="false">IF(BC1241=0,IF((Z1242+(AX1241+AY1241+AZ1241+BA1241+BB1241+BD1241+BE1241+BF1241+AE1241+AF1241)*P)&gt;B,1,0),0)+IF(BC1241=1,IF(Z1242&lt;E,0,1),0)</f>
        <v>0</v>
      </c>
      <c r="BD1242" s="21" t="n">
        <f aca="false">IF(BD1241=0,IF((AA1242+(AY1241+AZ1241+BA1241+BB1241+BC1241+BE1241+BF1241+AE1241+AF1241+AG1241)*P)&gt;B,1,0),0)+IF(BD1241=1,IF(AA1242&lt;E,0,1),0)</f>
        <v>0</v>
      </c>
      <c r="BE1242" s="21" t="n">
        <f aca="false">IF(BE1241=0,IF((AB1242+(AZ1241+BA1241+BB1241+BC1241+BD1241+BF1241+AE1241+AF1241+AG1241+AH1241)*P)&gt;B,1,0),0)+IF(BE1241=1,IF(AB1242&lt;E,0,1),0)</f>
        <v>0</v>
      </c>
      <c r="BF1242" s="21" t="n">
        <f aca="false">IF(BF1241=0,IF((AC1242+(BA1241+BB1241+BC1241+BD1241+BE1241+AE1241+AF1241+AG1241+AH1241+AI1241)*P)&gt;B,1,0),0)+IF(BF1241=1,IF(AC1242&lt;E,0,1),0)</f>
        <v>0</v>
      </c>
      <c r="BG1242" s="0" t="n">
        <f aca="false">IF((IF(AD1242&gt;AD1241,1,0)+IF(AD1242&gt;AD1240,1,0)+IF(AD1242&gt;AD1239,1,0)+IF(AD1242&lt;AD1243,0,1)+IF(AD1242&lt;AD1244,0,1)+IF(AD1242&lt;AD1245,0,1))=6,1+MAX(BG$215:BG1241),0)</f>
        <v>0</v>
      </c>
      <c r="BH1242" s="0" t="n">
        <f aca="false">IF(AD1242&gt;0,1+BH1241,0)</f>
        <v>0</v>
      </c>
      <c r="BI1242" s="0" t="n">
        <f aca="false">IF(BH1242&gt;BH1243,BH1242,0)</f>
        <v>0</v>
      </c>
      <c r="BJ1242" s="0"/>
      <c r="BK1242" s="0"/>
      <c r="BL1242" s="0"/>
      <c r="BM1242" s="0" t="n">
        <v>1014</v>
      </c>
      <c r="BN1242" s="0"/>
      <c r="BO1242" s="0"/>
      <c r="BP1242" s="0"/>
      <c r="BQ1242" s="0"/>
      <c r="BR1242" s="0"/>
      <c r="BS1242" s="0"/>
      <c r="BT1242" s="0"/>
      <c r="BU1242" s="0"/>
      <c r="BV1242" s="0"/>
      <c r="BW1242" s="0"/>
      <c r="BX1242" s="0"/>
      <c r="BY1242" s="0"/>
      <c r="BZ1242" s="0"/>
      <c r="CA1242" s="0"/>
      <c r="CB1242" s="0"/>
      <c r="CC1242" s="15"/>
    </row>
    <row r="1243" customFormat="false" ht="15" hidden="false" customHeight="false" outlineLevel="0" collapsed="false">
      <c r="A1243" s="9" t="n">
        <f aca="false">A1242+1</f>
        <v>1215</v>
      </c>
      <c r="B1243" s="20" t="n">
        <f aca="false">IF(AE1242=0,B1242+A,B1242-S)</f>
        <v>15</v>
      </c>
      <c r="C1243" s="20" t="n">
        <f aca="false">IF(AF1242=0,C1242+A,C1242-S)</f>
        <v>18</v>
      </c>
      <c r="D1243" s="20" t="n">
        <f aca="false">IF(AG1242=0,D1242+A,D1242-S)</f>
        <v>18</v>
      </c>
      <c r="E1243" s="20" t="n">
        <f aca="false">IF(AH1242=0,E1242+A,E1242-S)</f>
        <v>18</v>
      </c>
      <c r="F1243" s="20" t="n">
        <f aca="false">IF(AI1242=0,F1242+A,F1242-S)</f>
        <v>18</v>
      </c>
      <c r="G1243" s="20" t="n">
        <f aca="false">IF(AJ1242=0,G1242+A,G1242-S)</f>
        <v>18</v>
      </c>
      <c r="H1243" s="20" t="n">
        <f aca="false">IF(AK1242=0,H1242+A,H1242-S)</f>
        <v>18</v>
      </c>
      <c r="I1243" s="20" t="n">
        <f aca="false">IF(AL1242=0,I1242+A,I1242-S)</f>
        <v>15</v>
      </c>
      <c r="J1243" s="20" t="n">
        <f aca="false">IF(AM1242=0,J1242+A,J1242-S)</f>
        <v>15</v>
      </c>
      <c r="K1243" s="20" t="n">
        <f aca="false">IF(AN1242=0,K1242+A,K1242-S)</f>
        <v>16</v>
      </c>
      <c r="L1243" s="20" t="n">
        <f aca="false">IF(AO1242=0,L1242+A,L1242-S)</f>
        <v>18</v>
      </c>
      <c r="M1243" s="20" t="n">
        <f aca="false">IF(AP1242=0,M1242+A,M1242-S)</f>
        <v>17</v>
      </c>
      <c r="N1243" s="20" t="n">
        <f aca="false">IF(AQ1242=0,N1242+A,N1242-S)</f>
        <v>17</v>
      </c>
      <c r="O1243" s="20" t="n">
        <f aca="false">IF(AR1242=0,O1242+A,O1242-S)</f>
        <v>15</v>
      </c>
      <c r="P1243" s="20" t="n">
        <f aca="false">IF(AS1242=0,P1242+A,P1242-S)</f>
        <v>18</v>
      </c>
      <c r="Q1243" s="20" t="n">
        <f aca="false">IF(AT1242=0,Q1242+A,Q1242-S)</f>
        <v>18</v>
      </c>
      <c r="R1243" s="20" t="n">
        <f aca="false">IF(AU1242=0,R1242+A,R1242-S)</f>
        <v>17</v>
      </c>
      <c r="S1243" s="20" t="n">
        <f aca="false">IF(AV1242=0,S1242+A,S1242-S)</f>
        <v>18</v>
      </c>
      <c r="T1243" s="20" t="n">
        <f aca="false">IF(AW1242=0,T1242+A,T1242-S)</f>
        <v>16</v>
      </c>
      <c r="U1243" s="20" t="n">
        <f aca="false">IF(AX1242=0,U1242+A,U1242-S)</f>
        <v>17</v>
      </c>
      <c r="V1243" s="20" t="n">
        <f aca="false">IF(AY1242=0,V1242+A,V1242-S)</f>
        <v>15</v>
      </c>
      <c r="W1243" s="20" t="n">
        <f aca="false">IF(AZ1242=0,W1242+A,W1242-S)</f>
        <v>15</v>
      </c>
      <c r="X1243" s="20" t="n">
        <f aca="false">IF(BA1242=0,X1242+A,X1242-S)</f>
        <v>16</v>
      </c>
      <c r="Y1243" s="20" t="n">
        <f aca="false">IF(BB1242=0,Y1242+A,Y1242-S)</f>
        <v>15</v>
      </c>
      <c r="Z1243" s="20" t="n">
        <f aca="false">IF(BC1242=0,Z1242+A,Z1242-S)</f>
        <v>15</v>
      </c>
      <c r="AA1243" s="20" t="n">
        <f aca="false">IF(BD1242=0,AA1242+A,AA1242-S)</f>
        <v>18</v>
      </c>
      <c r="AB1243" s="20" t="n">
        <f aca="false">IF(BE1242=0,AB1242+A,AB1242-S)</f>
        <v>17</v>
      </c>
      <c r="AC1243" s="20" t="n">
        <f aca="false">IF(BF1242=0,AC1242+A,AC1242-S)</f>
        <v>15</v>
      </c>
      <c r="AD1243" s="9" t="n">
        <f aca="false">COUNTIF(AE1243:BF1243,1)</f>
        <v>0</v>
      </c>
      <c r="AE1243" s="21" t="n">
        <f aca="false">IF(AE1242=0,IF((B1243+(BB1242+BC1242+BD1242+BE1242+BF1242+AF1242+AG1242+AH1242+AI1242+AJ1242)*P)&gt;B,1,0),0)+IF(AE1242=1,IF(B1243&lt;E,0,1),0)</f>
        <v>0</v>
      </c>
      <c r="AF1243" s="21" t="n">
        <f aca="false">IF(AF1242=0,IF((C1243+(BC1242+BD1242+BE1242+BF1242+AE1242+AG1242+AH1242+AI1242+AJ1242+AK1242)*P)&gt;B,1,0),0)+IF(AF1242=1,IF(C1243&lt;E,0,1),0)</f>
        <v>0</v>
      </c>
      <c r="AG1243" s="21" t="n">
        <f aca="false">IF(AG1242=0,IF((D1243+(BD1242+BE1242+BF1242+AE1242+AF1242+AH1242+AI1242+AJ1242+AK1242+AL1242)*P)&gt;B,1,0),0)+IF(AG1242=1,IF(D1243&lt;E,0,1),0)</f>
        <v>0</v>
      </c>
      <c r="AH1243" s="21" t="n">
        <f aca="false">IF(AH1242=0,IF((E1243+(BE1242+BF1242+AE1242+AF1242+AG1242+AI1242+AJ1242+AK1242+AL1242+AM1242)*P)&gt;B,1,0),0)+IF(AH1242=1,IF(E1243&lt;E,0,1),0)</f>
        <v>0</v>
      </c>
      <c r="AI1243" s="21" t="n">
        <f aca="false">IF(AI1242=0,IF((F1243+(BF1242+AE1242+AF1242+AG1242+AH1242+AJ1242+AK1242+AL1242+AM1242+AN1242)*P)&gt;B,1,0),0)+IF(AI1242=1,IF(F1243&lt;E,0,1),0)</f>
        <v>0</v>
      </c>
      <c r="AJ1243" s="21" t="n">
        <f aca="false">IF(AJ1242=0,IF((G1243+(AE1242+AF1242+AG1242+AH1242+AI1242+AK1242+AL1242+AM1242+AN1242+AO1242)*P)&gt;B,1,0),0)+IF(AJ1242=1,IF(G1243&lt;E,0,1),0)</f>
        <v>0</v>
      </c>
      <c r="AK1243" s="21" t="n">
        <f aca="false">IF(AK1242=0,IF((H1243+(AF1242+AG1242+AH1242+AI1242+AJ1242+AL1242+AM1242+AN1242+AO1242+AP1242)*P)&gt;B,1,0),0)+IF(AK1242=1,IF(H1243&lt;E,0,1),0)</f>
        <v>0</v>
      </c>
      <c r="AL1243" s="21" t="n">
        <f aca="false">IF(AL1242=0,IF((I1243+(AG1242+AH1242+AI1242+AJ1242+AK1242+AM1242+AN1242+AO1242+AP1242+AQ1242)*P)&gt;B,1,0),0)+IF(AL1242=1,IF(I1243&lt;E,0,1),0)</f>
        <v>0</v>
      </c>
      <c r="AM1243" s="21" t="n">
        <f aca="false">IF(AM1242=0,IF((J1243+(AH1242+AI1242+AJ1242+AK1242+AL1242+AN1242+AO1242+AP1242+AQ1242+AR1242)*P)&gt;B,1,0),0)+IF(AM1242=1,IF(J1243&lt;E,0,1),0)</f>
        <v>0</v>
      </c>
      <c r="AN1243" s="21" t="n">
        <f aca="false">IF(AN1242=0,IF((K1243+(AI1242+AJ1242+AK1242+AL1242+AM1242+AO1242+AP1242+AQ1242+AR1242+AS1242)*P)&gt;B,1,0),0)+IF(AN1242=1,IF(K1243&lt;E,0,1),0)</f>
        <v>0</v>
      </c>
      <c r="AO1243" s="21" t="n">
        <f aca="false">IF(AO1242=0,IF((L1243+(AJ1242+AK1242+AL1242+AM1242+AN1242+AP1242+AQ1242+AR1242+AS1242+AT1242)*P)&gt;B,1,0),0)+IF(AO1242=1,IF(L1243&lt;E,0,1),0)</f>
        <v>0</v>
      </c>
      <c r="AP1243" s="21" t="n">
        <f aca="false">IF(AP1242=0,IF((M1243+(AK1242+AL1242+AM1242+AN1242+AO1242+AQ1242+AR1242+AS1242+AT1242+AU1242)*P)&gt;B,1,0),0)+IF(AP1242=1,IF(M1243&lt;E,0,1),0)</f>
        <v>0</v>
      </c>
      <c r="AQ1243" s="21" t="n">
        <f aca="false">IF(AQ1242=0,IF((N1243+(AL1242+AM1242+AN1242+AO1242+AP1242+AR1242+AS1242+AT1242+AU1242+AV1242)*P)&gt;B,1,0),0)+IF(AQ1242=1,IF(N1243&lt;E,0,1),0)</f>
        <v>0</v>
      </c>
      <c r="AR1243" s="21" t="n">
        <f aca="false">IF(AR1242=0,IF((O1243+(AM1242+AN1242+AO1242+AP1242+AQ1242+AS1242+AT1242+AU1242+AV1242+AW1242)*P)&gt;B,1,0),0)+IF(AR1242=1,IF(O1243&lt;E,0,1),0)</f>
        <v>0</v>
      </c>
      <c r="AS1243" s="21" t="n">
        <f aca="false">IF(AS1242=0,IF((P1243+(AN1242+AO1242+AP1242+AQ1242+AR1242+AT1242+AU1242+AV1242+AW1242+AX1242)*P)&gt;B,1,0),0)+IF(AS1242=1,IF(P1243&lt;E,0,1),0)</f>
        <v>0</v>
      </c>
      <c r="AT1243" s="21" t="n">
        <f aca="false">IF(AT1242=0,IF((Q1243+(AO1242+AP1242+AQ1242+AR1242+AS1242+AU1242+AV1242+AW1242+AX1242+AY1242)*P)&gt;B,1,0),0)+IF(AT1242=1,IF(Q1243&lt;E,0,1),0)</f>
        <v>0</v>
      </c>
      <c r="AU1243" s="21" t="n">
        <f aca="false">IF(AU1242=0,IF((R1243+(AP1242+AQ1242+AR1242+AS1242+AT1242+AV1242+AW1242+AX1242+AY1242+AZ1242)*P)&gt;B,1,0),0)+IF(AU1242=1,IF(R1243&lt;E,0,1),0)</f>
        <v>0</v>
      </c>
      <c r="AV1243" s="21" t="n">
        <f aca="false">IF(AV1242=0,IF((S1243+(AQ1242+AR1242+AS1242+AT1242+AU1242+AW1242+AX1242+AY1242+AZ1242+BA1242)*P)&gt;B,1,0),0)+IF(AV1242=1,IF(S1243&lt;E,0,1),0)</f>
        <v>0</v>
      </c>
      <c r="AW1243" s="21" t="n">
        <f aca="false">IF(AW1242=0,IF((T1243+(AR1242+AS1242+AT1242+AU1242+AV1242+AX1242+AY1242+AZ1242+BA1242+BB1242)*P)&gt;B,1,0),0)+IF(AW1242=1,IF(T1243&lt;E,0,1),0)</f>
        <v>0</v>
      </c>
      <c r="AX1243" s="21" t="n">
        <f aca="false">IF(AX1242=0,IF((U1243+(AS1242+AT1242+AU1242+AV1242+AW1242+AY1242+AZ1242+BA1242+BB1242+BC1242)*P)&gt;B,1,0),0)+IF(AX1242=1,IF(U1243&lt;E,0,1),0)</f>
        <v>0</v>
      </c>
      <c r="AY1243" s="21" t="n">
        <f aca="false">IF(AY1242=0,IF((V1243+(AT1242+AU1242+AV1242+AW1242+AX1242+AZ1242+BA1242+BB1242+BC1242+BD1242)*P)&gt;B,1,0),0)+IF(AY1242=1,IF(V1243&lt;E,0,1),0)</f>
        <v>0</v>
      </c>
      <c r="AZ1243" s="21" t="n">
        <f aca="false">IF(AZ1242=0,IF((W1243+(AU1242+AV1242+AW1242+AX1242+AY1242+BA1242+BB1242+BC1242+BD1242+BE1242)*P)&gt;B,1,0),0)+IF(AZ1242=1,IF(W1243&lt;E,0,1),0)</f>
        <v>0</v>
      </c>
      <c r="BA1243" s="21" t="n">
        <f aca="false">IF(BA1242=0,IF((X1243+(AV1242+AW1242+AX1242+AY1242+AZ1242+BB1242+BC1242+BD1242+BE1242+BF1242)*P)&gt;B,1,0),0)+IF(BA1242=1,IF(X1243&lt;E,0,1),0)</f>
        <v>0</v>
      </c>
      <c r="BB1243" s="21" t="n">
        <f aca="false">IF(BB1242=0,IF((Y1243+(AW1242+AX1242+AY1242+AZ1242+BA1242+BC1242+BD1242+BE1242+BF1242+AE1242)*P)&gt;B,1,0),0)+IF(BB1242=1,IF(Y1243&lt;E,0,1),0)</f>
        <v>0</v>
      </c>
      <c r="BC1243" s="21" t="n">
        <f aca="false">IF(BC1242=0,IF((Z1243+(AX1242+AY1242+AZ1242+BA1242+BB1242+BD1242+BE1242+BF1242+AE1242+AF1242)*P)&gt;B,1,0),0)+IF(BC1242=1,IF(Z1243&lt;E,0,1),0)</f>
        <v>0</v>
      </c>
      <c r="BD1243" s="21" t="n">
        <f aca="false">IF(BD1242=0,IF((AA1243+(AY1242+AZ1242+BA1242+BB1242+BC1242+BE1242+BF1242+AE1242+AF1242+AG1242)*P)&gt;B,1,0),0)+IF(BD1242=1,IF(AA1243&lt;E,0,1),0)</f>
        <v>0</v>
      </c>
      <c r="BE1243" s="21" t="n">
        <f aca="false">IF(BE1242=0,IF((AB1243+(AZ1242+BA1242+BB1242+BC1242+BD1242+BF1242+AE1242+AF1242+AG1242+AH1242)*P)&gt;B,1,0),0)+IF(BE1242=1,IF(AB1243&lt;E,0,1),0)</f>
        <v>0</v>
      </c>
      <c r="BF1243" s="21" t="n">
        <f aca="false">IF(BF1242=0,IF((AC1243+(BA1242+BB1242+BC1242+BD1242+BE1242+AE1242+AF1242+AG1242+AH1242+AI1242)*P)&gt;B,1,0),0)+IF(BF1242=1,IF(AC1243&lt;E,0,1),0)</f>
        <v>0</v>
      </c>
      <c r="BG1243" s="0" t="n">
        <f aca="false">IF((IF(AD1243&gt;AD1242,1,0)+IF(AD1243&gt;AD1241,1,0)+IF(AD1243&gt;AD1240,1,0)+IF(AD1243&lt;AD1244,0,1)+IF(AD1243&lt;AD1245,0,1)+IF(AD1243&lt;AD1246,0,1))=6,1+MAX(BG$215:BG1242),0)</f>
        <v>0</v>
      </c>
      <c r="BH1243" s="0" t="n">
        <f aca="false">IF(AD1243&gt;0,1+BH1242,0)</f>
        <v>0</v>
      </c>
      <c r="BI1243" s="0" t="n">
        <f aca="false">IF(BH1243&gt;BH1244,BH1243,0)</f>
        <v>0</v>
      </c>
      <c r="BJ1243" s="0"/>
      <c r="BK1243" s="0"/>
      <c r="BL1243" s="0"/>
      <c r="BM1243" s="0" t="n">
        <v>1015</v>
      </c>
      <c r="BN1243" s="0"/>
      <c r="BO1243" s="0"/>
      <c r="BP1243" s="0"/>
      <c r="BQ1243" s="0"/>
      <c r="BR1243" s="0"/>
      <c r="BS1243" s="0"/>
      <c r="BT1243" s="0"/>
      <c r="BU1243" s="0"/>
      <c r="BV1243" s="0"/>
      <c r="BW1243" s="0"/>
      <c r="BX1243" s="0"/>
      <c r="BY1243" s="0"/>
      <c r="BZ1243" s="0"/>
      <c r="CA1243" s="0"/>
      <c r="CB1243" s="0"/>
      <c r="CC1243" s="15"/>
    </row>
    <row r="1244" customFormat="false" ht="15" hidden="false" customHeight="false" outlineLevel="0" collapsed="false">
      <c r="A1244" s="9" t="n">
        <f aca="false">A1243+1</f>
        <v>1216</v>
      </c>
      <c r="B1244" s="20" t="n">
        <f aca="false">IF(AE1243=0,B1243+A,B1243-S)</f>
        <v>16</v>
      </c>
      <c r="C1244" s="20" t="n">
        <f aca="false">IF(AF1243=0,C1243+A,C1243-S)</f>
        <v>19</v>
      </c>
      <c r="D1244" s="20" t="n">
        <f aca="false">IF(AG1243=0,D1243+A,D1243-S)</f>
        <v>19</v>
      </c>
      <c r="E1244" s="20" t="n">
        <f aca="false">IF(AH1243=0,E1243+A,E1243-S)</f>
        <v>19</v>
      </c>
      <c r="F1244" s="20" t="n">
        <f aca="false">IF(AI1243=0,F1243+A,F1243-S)</f>
        <v>19</v>
      </c>
      <c r="G1244" s="20" t="n">
        <f aca="false">IF(AJ1243=0,G1243+A,G1243-S)</f>
        <v>19</v>
      </c>
      <c r="H1244" s="20" t="n">
        <f aca="false">IF(AK1243=0,H1243+A,H1243-S)</f>
        <v>19</v>
      </c>
      <c r="I1244" s="20" t="n">
        <f aca="false">IF(AL1243=0,I1243+A,I1243-S)</f>
        <v>16</v>
      </c>
      <c r="J1244" s="20" t="n">
        <f aca="false">IF(AM1243=0,J1243+A,J1243-S)</f>
        <v>16</v>
      </c>
      <c r="K1244" s="20" t="n">
        <f aca="false">IF(AN1243=0,K1243+A,K1243-S)</f>
        <v>17</v>
      </c>
      <c r="L1244" s="20" t="n">
        <f aca="false">IF(AO1243=0,L1243+A,L1243-S)</f>
        <v>19</v>
      </c>
      <c r="M1244" s="20" t="n">
        <f aca="false">IF(AP1243=0,M1243+A,M1243-S)</f>
        <v>18</v>
      </c>
      <c r="N1244" s="20" t="n">
        <f aca="false">IF(AQ1243=0,N1243+A,N1243-S)</f>
        <v>18</v>
      </c>
      <c r="O1244" s="20" t="n">
        <f aca="false">IF(AR1243=0,O1243+A,O1243-S)</f>
        <v>16</v>
      </c>
      <c r="P1244" s="20" t="n">
        <f aca="false">IF(AS1243=0,P1243+A,P1243-S)</f>
        <v>19</v>
      </c>
      <c r="Q1244" s="20" t="n">
        <f aca="false">IF(AT1243=0,Q1243+A,Q1243-S)</f>
        <v>19</v>
      </c>
      <c r="R1244" s="20" t="n">
        <f aca="false">IF(AU1243=0,R1243+A,R1243-S)</f>
        <v>18</v>
      </c>
      <c r="S1244" s="20" t="n">
        <f aca="false">IF(AV1243=0,S1243+A,S1243-S)</f>
        <v>19</v>
      </c>
      <c r="T1244" s="20" t="n">
        <f aca="false">IF(AW1243=0,T1243+A,T1243-S)</f>
        <v>17</v>
      </c>
      <c r="U1244" s="20" t="n">
        <f aca="false">IF(AX1243=0,U1243+A,U1243-S)</f>
        <v>18</v>
      </c>
      <c r="V1244" s="20" t="n">
        <f aca="false">IF(AY1243=0,V1243+A,V1243-S)</f>
        <v>16</v>
      </c>
      <c r="W1244" s="20" t="n">
        <f aca="false">IF(AZ1243=0,W1243+A,W1243-S)</f>
        <v>16</v>
      </c>
      <c r="X1244" s="20" t="n">
        <f aca="false">IF(BA1243=0,X1243+A,X1243-S)</f>
        <v>17</v>
      </c>
      <c r="Y1244" s="20" t="n">
        <f aca="false">IF(BB1243=0,Y1243+A,Y1243-S)</f>
        <v>16</v>
      </c>
      <c r="Z1244" s="20" t="n">
        <f aca="false">IF(BC1243=0,Z1243+A,Z1243-S)</f>
        <v>16</v>
      </c>
      <c r="AA1244" s="20" t="n">
        <f aca="false">IF(BD1243=0,AA1243+A,AA1243-S)</f>
        <v>19</v>
      </c>
      <c r="AB1244" s="20" t="n">
        <f aca="false">IF(BE1243=0,AB1243+A,AB1243-S)</f>
        <v>18</v>
      </c>
      <c r="AC1244" s="20" t="n">
        <f aca="false">IF(BF1243=0,AC1243+A,AC1243-S)</f>
        <v>16</v>
      </c>
      <c r="AD1244" s="9" t="n">
        <f aca="false">COUNTIF(AE1244:BF1244,1)</f>
        <v>0</v>
      </c>
      <c r="AE1244" s="21" t="n">
        <f aca="false">IF(AE1243=0,IF((B1244+(BB1243+BC1243+BD1243+BE1243+BF1243+AF1243+AG1243+AH1243+AI1243+AJ1243)*P)&gt;B,1,0),0)+IF(AE1243=1,IF(B1244&lt;E,0,1),0)</f>
        <v>0</v>
      </c>
      <c r="AF1244" s="21" t="n">
        <f aca="false">IF(AF1243=0,IF((C1244+(BC1243+BD1243+BE1243+BF1243+AE1243+AG1243+AH1243+AI1243+AJ1243+AK1243)*P)&gt;B,1,0),0)+IF(AF1243=1,IF(C1244&lt;E,0,1),0)</f>
        <v>0</v>
      </c>
      <c r="AG1244" s="21" t="n">
        <f aca="false">IF(AG1243=0,IF((D1244+(BD1243+BE1243+BF1243+AE1243+AF1243+AH1243+AI1243+AJ1243+AK1243+AL1243)*P)&gt;B,1,0),0)+IF(AG1243=1,IF(D1244&lt;E,0,1),0)</f>
        <v>0</v>
      </c>
      <c r="AH1244" s="21" t="n">
        <f aca="false">IF(AH1243=0,IF((E1244+(BE1243+BF1243+AE1243+AF1243+AG1243+AI1243+AJ1243+AK1243+AL1243+AM1243)*P)&gt;B,1,0),0)+IF(AH1243=1,IF(E1244&lt;E,0,1),0)</f>
        <v>0</v>
      </c>
      <c r="AI1244" s="21" t="n">
        <f aca="false">IF(AI1243=0,IF((F1244+(BF1243+AE1243+AF1243+AG1243+AH1243+AJ1243+AK1243+AL1243+AM1243+AN1243)*P)&gt;B,1,0),0)+IF(AI1243=1,IF(F1244&lt;E,0,1),0)</f>
        <v>0</v>
      </c>
      <c r="AJ1244" s="21" t="n">
        <f aca="false">IF(AJ1243=0,IF((G1244+(AE1243+AF1243+AG1243+AH1243+AI1243+AK1243+AL1243+AM1243+AN1243+AO1243)*P)&gt;B,1,0),0)+IF(AJ1243=1,IF(G1244&lt;E,0,1),0)</f>
        <v>0</v>
      </c>
      <c r="AK1244" s="21" t="n">
        <f aca="false">IF(AK1243=0,IF((H1244+(AF1243+AG1243+AH1243+AI1243+AJ1243+AL1243+AM1243+AN1243+AO1243+AP1243)*P)&gt;B,1,0),0)+IF(AK1243=1,IF(H1244&lt;E,0,1),0)</f>
        <v>0</v>
      </c>
      <c r="AL1244" s="21" t="n">
        <f aca="false">IF(AL1243=0,IF((I1244+(AG1243+AH1243+AI1243+AJ1243+AK1243+AM1243+AN1243+AO1243+AP1243+AQ1243)*P)&gt;B,1,0),0)+IF(AL1243=1,IF(I1244&lt;E,0,1),0)</f>
        <v>0</v>
      </c>
      <c r="AM1244" s="21" t="n">
        <f aca="false">IF(AM1243=0,IF((J1244+(AH1243+AI1243+AJ1243+AK1243+AL1243+AN1243+AO1243+AP1243+AQ1243+AR1243)*P)&gt;B,1,0),0)+IF(AM1243=1,IF(J1244&lt;E,0,1),0)</f>
        <v>0</v>
      </c>
      <c r="AN1244" s="21" t="n">
        <f aca="false">IF(AN1243=0,IF((K1244+(AI1243+AJ1243+AK1243+AL1243+AM1243+AO1243+AP1243+AQ1243+AR1243+AS1243)*P)&gt;B,1,0),0)+IF(AN1243=1,IF(K1244&lt;E,0,1),0)</f>
        <v>0</v>
      </c>
      <c r="AO1244" s="21" t="n">
        <f aca="false">IF(AO1243=0,IF((L1244+(AJ1243+AK1243+AL1243+AM1243+AN1243+AP1243+AQ1243+AR1243+AS1243+AT1243)*P)&gt;B,1,0),0)+IF(AO1243=1,IF(L1244&lt;E,0,1),0)</f>
        <v>0</v>
      </c>
      <c r="AP1244" s="21" t="n">
        <f aca="false">IF(AP1243=0,IF((M1244+(AK1243+AL1243+AM1243+AN1243+AO1243+AQ1243+AR1243+AS1243+AT1243+AU1243)*P)&gt;B,1,0),0)+IF(AP1243=1,IF(M1244&lt;E,0,1),0)</f>
        <v>0</v>
      </c>
      <c r="AQ1244" s="21" t="n">
        <f aca="false">IF(AQ1243=0,IF((N1244+(AL1243+AM1243+AN1243+AO1243+AP1243+AR1243+AS1243+AT1243+AU1243+AV1243)*P)&gt;B,1,0),0)+IF(AQ1243=1,IF(N1244&lt;E,0,1),0)</f>
        <v>0</v>
      </c>
      <c r="AR1244" s="21" t="n">
        <f aca="false">IF(AR1243=0,IF((O1244+(AM1243+AN1243+AO1243+AP1243+AQ1243+AS1243+AT1243+AU1243+AV1243+AW1243)*P)&gt;B,1,0),0)+IF(AR1243=1,IF(O1244&lt;E,0,1),0)</f>
        <v>0</v>
      </c>
      <c r="AS1244" s="21" t="n">
        <f aca="false">IF(AS1243=0,IF((P1244+(AN1243+AO1243+AP1243+AQ1243+AR1243+AT1243+AU1243+AV1243+AW1243+AX1243)*P)&gt;B,1,0),0)+IF(AS1243=1,IF(P1244&lt;E,0,1),0)</f>
        <v>0</v>
      </c>
      <c r="AT1244" s="21" t="n">
        <f aca="false">IF(AT1243=0,IF((Q1244+(AO1243+AP1243+AQ1243+AR1243+AS1243+AU1243+AV1243+AW1243+AX1243+AY1243)*P)&gt;B,1,0),0)+IF(AT1243=1,IF(Q1244&lt;E,0,1),0)</f>
        <v>0</v>
      </c>
      <c r="AU1244" s="21" t="n">
        <f aca="false">IF(AU1243=0,IF((R1244+(AP1243+AQ1243+AR1243+AS1243+AT1243+AV1243+AW1243+AX1243+AY1243+AZ1243)*P)&gt;B,1,0),0)+IF(AU1243=1,IF(R1244&lt;E,0,1),0)</f>
        <v>0</v>
      </c>
      <c r="AV1244" s="21" t="n">
        <f aca="false">IF(AV1243=0,IF((S1244+(AQ1243+AR1243+AS1243+AT1243+AU1243+AW1243+AX1243+AY1243+AZ1243+BA1243)*P)&gt;B,1,0),0)+IF(AV1243=1,IF(S1244&lt;E,0,1),0)</f>
        <v>0</v>
      </c>
      <c r="AW1244" s="21" t="n">
        <f aca="false">IF(AW1243=0,IF((T1244+(AR1243+AS1243+AT1243+AU1243+AV1243+AX1243+AY1243+AZ1243+BA1243+BB1243)*P)&gt;B,1,0),0)+IF(AW1243=1,IF(T1244&lt;E,0,1),0)</f>
        <v>0</v>
      </c>
      <c r="AX1244" s="21" t="n">
        <f aca="false">IF(AX1243=0,IF((U1244+(AS1243+AT1243+AU1243+AV1243+AW1243+AY1243+AZ1243+BA1243+BB1243+BC1243)*P)&gt;B,1,0),0)+IF(AX1243=1,IF(U1244&lt;E,0,1),0)</f>
        <v>0</v>
      </c>
      <c r="AY1244" s="21" t="n">
        <f aca="false">IF(AY1243=0,IF((V1244+(AT1243+AU1243+AV1243+AW1243+AX1243+AZ1243+BA1243+BB1243+BC1243+BD1243)*P)&gt;B,1,0),0)+IF(AY1243=1,IF(V1244&lt;E,0,1),0)</f>
        <v>0</v>
      </c>
      <c r="AZ1244" s="21" t="n">
        <f aca="false">IF(AZ1243=0,IF((W1244+(AU1243+AV1243+AW1243+AX1243+AY1243+BA1243+BB1243+BC1243+BD1243+BE1243)*P)&gt;B,1,0),0)+IF(AZ1243=1,IF(W1244&lt;E,0,1),0)</f>
        <v>0</v>
      </c>
      <c r="BA1244" s="21" t="n">
        <f aca="false">IF(BA1243=0,IF((X1244+(AV1243+AW1243+AX1243+AY1243+AZ1243+BB1243+BC1243+BD1243+BE1243+BF1243)*P)&gt;B,1,0),0)+IF(BA1243=1,IF(X1244&lt;E,0,1),0)</f>
        <v>0</v>
      </c>
      <c r="BB1244" s="21" t="n">
        <f aca="false">IF(BB1243=0,IF((Y1244+(AW1243+AX1243+AY1243+AZ1243+BA1243+BC1243+BD1243+BE1243+BF1243+AE1243)*P)&gt;B,1,0),0)+IF(BB1243=1,IF(Y1244&lt;E,0,1),0)</f>
        <v>0</v>
      </c>
      <c r="BC1244" s="21" t="n">
        <f aca="false">IF(BC1243=0,IF((Z1244+(AX1243+AY1243+AZ1243+BA1243+BB1243+BD1243+BE1243+BF1243+AE1243+AF1243)*P)&gt;B,1,0),0)+IF(BC1243=1,IF(Z1244&lt;E,0,1),0)</f>
        <v>0</v>
      </c>
      <c r="BD1244" s="21" t="n">
        <f aca="false">IF(BD1243=0,IF((AA1244+(AY1243+AZ1243+BA1243+BB1243+BC1243+BE1243+BF1243+AE1243+AF1243+AG1243)*P)&gt;B,1,0),0)+IF(BD1243=1,IF(AA1244&lt;E,0,1),0)</f>
        <v>0</v>
      </c>
      <c r="BE1244" s="21" t="n">
        <f aca="false">IF(BE1243=0,IF((AB1244+(AZ1243+BA1243+BB1243+BC1243+BD1243+BF1243+AE1243+AF1243+AG1243+AH1243)*P)&gt;B,1,0),0)+IF(BE1243=1,IF(AB1244&lt;E,0,1),0)</f>
        <v>0</v>
      </c>
      <c r="BF1244" s="21" t="n">
        <f aca="false">IF(BF1243=0,IF((AC1244+(BA1243+BB1243+BC1243+BD1243+BE1243+AE1243+AF1243+AG1243+AH1243+AI1243)*P)&gt;B,1,0),0)+IF(BF1243=1,IF(AC1244&lt;E,0,1),0)</f>
        <v>0</v>
      </c>
      <c r="BG1244" s="0" t="n">
        <f aca="false">IF((IF(AD1244&gt;AD1243,1,0)+IF(AD1244&gt;AD1242,1,0)+IF(AD1244&gt;AD1241,1,0)+IF(AD1244&lt;AD1245,0,1)+IF(AD1244&lt;AD1246,0,1)+IF(AD1244&lt;AD1247,0,1))=6,1+MAX(BG$215:BG1243),0)</f>
        <v>0</v>
      </c>
      <c r="BH1244" s="0" t="n">
        <f aca="false">IF(AD1244&gt;0,1+BH1243,0)</f>
        <v>0</v>
      </c>
      <c r="BI1244" s="0" t="n">
        <f aca="false">IF(BH1244&gt;BH1245,BH1244,0)</f>
        <v>0</v>
      </c>
      <c r="BJ1244" s="0"/>
      <c r="BK1244" s="0"/>
      <c r="BL1244" s="0"/>
      <c r="BM1244" s="0" t="n">
        <v>1016</v>
      </c>
      <c r="BN1244" s="0"/>
      <c r="BO1244" s="0"/>
      <c r="BP1244" s="0"/>
      <c r="BQ1244" s="0"/>
      <c r="BR1244" s="0"/>
      <c r="BS1244" s="0"/>
      <c r="BT1244" s="0"/>
      <c r="BU1244" s="0"/>
      <c r="BV1244" s="0"/>
      <c r="BW1244" s="0"/>
      <c r="BX1244" s="0"/>
      <c r="BY1244" s="0"/>
      <c r="BZ1244" s="0"/>
      <c r="CA1244" s="0"/>
      <c r="CB1244" s="0"/>
      <c r="CC1244" s="15"/>
    </row>
    <row r="1245" customFormat="false" ht="15" hidden="false" customHeight="false" outlineLevel="0" collapsed="false">
      <c r="A1245" s="9" t="n">
        <f aca="false">A1244+1</f>
        <v>1217</v>
      </c>
      <c r="B1245" s="20" t="n">
        <f aca="false">IF(AE1244=0,B1244+A,B1244-S)</f>
        <v>17</v>
      </c>
      <c r="C1245" s="20" t="n">
        <f aca="false">IF(AF1244=0,C1244+A,C1244-S)</f>
        <v>20</v>
      </c>
      <c r="D1245" s="20" t="n">
        <f aca="false">IF(AG1244=0,D1244+A,D1244-S)</f>
        <v>20</v>
      </c>
      <c r="E1245" s="20" t="n">
        <f aca="false">IF(AH1244=0,E1244+A,E1244-S)</f>
        <v>20</v>
      </c>
      <c r="F1245" s="20" t="n">
        <f aca="false">IF(AI1244=0,F1244+A,F1244-S)</f>
        <v>20</v>
      </c>
      <c r="G1245" s="20" t="n">
        <f aca="false">IF(AJ1244=0,G1244+A,G1244-S)</f>
        <v>20</v>
      </c>
      <c r="H1245" s="20" t="n">
        <f aca="false">IF(AK1244=0,H1244+A,H1244-S)</f>
        <v>20</v>
      </c>
      <c r="I1245" s="20" t="n">
        <f aca="false">IF(AL1244=0,I1244+A,I1244-S)</f>
        <v>17</v>
      </c>
      <c r="J1245" s="20" t="n">
        <f aca="false">IF(AM1244=0,J1244+A,J1244-S)</f>
        <v>17</v>
      </c>
      <c r="K1245" s="20" t="n">
        <f aca="false">IF(AN1244=0,K1244+A,K1244-S)</f>
        <v>18</v>
      </c>
      <c r="L1245" s="20" t="n">
        <f aca="false">IF(AO1244=0,L1244+A,L1244-S)</f>
        <v>20</v>
      </c>
      <c r="M1245" s="20" t="n">
        <f aca="false">IF(AP1244=0,M1244+A,M1244-S)</f>
        <v>19</v>
      </c>
      <c r="N1245" s="20" t="n">
        <f aca="false">IF(AQ1244=0,N1244+A,N1244-S)</f>
        <v>19</v>
      </c>
      <c r="O1245" s="20" t="n">
        <f aca="false">IF(AR1244=0,O1244+A,O1244-S)</f>
        <v>17</v>
      </c>
      <c r="P1245" s="20" t="n">
        <f aca="false">IF(AS1244=0,P1244+A,P1244-S)</f>
        <v>20</v>
      </c>
      <c r="Q1245" s="20" t="n">
        <f aca="false">IF(AT1244=0,Q1244+A,Q1244-S)</f>
        <v>20</v>
      </c>
      <c r="R1245" s="20" t="n">
        <f aca="false">IF(AU1244=0,R1244+A,R1244-S)</f>
        <v>19</v>
      </c>
      <c r="S1245" s="20" t="n">
        <f aca="false">IF(AV1244=0,S1244+A,S1244-S)</f>
        <v>20</v>
      </c>
      <c r="T1245" s="20" t="n">
        <f aca="false">IF(AW1244=0,T1244+A,T1244-S)</f>
        <v>18</v>
      </c>
      <c r="U1245" s="20" t="n">
        <f aca="false">IF(AX1244=0,U1244+A,U1244-S)</f>
        <v>19</v>
      </c>
      <c r="V1245" s="20" t="n">
        <f aca="false">IF(AY1244=0,V1244+A,V1244-S)</f>
        <v>17</v>
      </c>
      <c r="W1245" s="20" t="n">
        <f aca="false">IF(AZ1244=0,W1244+A,W1244-S)</f>
        <v>17</v>
      </c>
      <c r="X1245" s="20" t="n">
        <f aca="false">IF(BA1244=0,X1244+A,X1244-S)</f>
        <v>18</v>
      </c>
      <c r="Y1245" s="20" t="n">
        <f aca="false">IF(BB1244=0,Y1244+A,Y1244-S)</f>
        <v>17</v>
      </c>
      <c r="Z1245" s="20" t="n">
        <f aca="false">IF(BC1244=0,Z1244+A,Z1244-S)</f>
        <v>17</v>
      </c>
      <c r="AA1245" s="20" t="n">
        <f aca="false">IF(BD1244=0,AA1244+A,AA1244-S)</f>
        <v>20</v>
      </c>
      <c r="AB1245" s="20" t="n">
        <f aca="false">IF(BE1244=0,AB1244+A,AB1244-S)</f>
        <v>19</v>
      </c>
      <c r="AC1245" s="20" t="n">
        <f aca="false">IF(BF1244=0,AC1244+A,AC1244-S)</f>
        <v>17</v>
      </c>
      <c r="AD1245" s="9" t="n">
        <f aca="false">COUNTIF(AE1245:BF1245,1)</f>
        <v>0</v>
      </c>
      <c r="AE1245" s="21" t="n">
        <f aca="false">IF(AE1244=0,IF((B1245+(BB1244+BC1244+BD1244+BE1244+BF1244+AF1244+AG1244+AH1244+AI1244+AJ1244)*P)&gt;B,1,0),0)+IF(AE1244=1,IF(B1245&lt;E,0,1),0)</f>
        <v>0</v>
      </c>
      <c r="AF1245" s="21" t="n">
        <f aca="false">IF(AF1244=0,IF((C1245+(BC1244+BD1244+BE1244+BF1244+AE1244+AG1244+AH1244+AI1244+AJ1244+AK1244)*P)&gt;B,1,0),0)+IF(AF1244=1,IF(C1245&lt;E,0,1),0)</f>
        <v>0</v>
      </c>
      <c r="AG1245" s="21" t="n">
        <f aca="false">IF(AG1244=0,IF((D1245+(BD1244+BE1244+BF1244+AE1244+AF1244+AH1244+AI1244+AJ1244+AK1244+AL1244)*P)&gt;B,1,0),0)+IF(AG1244=1,IF(D1245&lt;E,0,1),0)</f>
        <v>0</v>
      </c>
      <c r="AH1245" s="21" t="n">
        <f aca="false">IF(AH1244=0,IF((E1245+(BE1244+BF1244+AE1244+AF1244+AG1244+AI1244+AJ1244+AK1244+AL1244+AM1244)*P)&gt;B,1,0),0)+IF(AH1244=1,IF(E1245&lt;E,0,1),0)</f>
        <v>0</v>
      </c>
      <c r="AI1245" s="21" t="n">
        <f aca="false">IF(AI1244=0,IF((F1245+(BF1244+AE1244+AF1244+AG1244+AH1244+AJ1244+AK1244+AL1244+AM1244+AN1244)*P)&gt;B,1,0),0)+IF(AI1244=1,IF(F1245&lt;E,0,1),0)</f>
        <v>0</v>
      </c>
      <c r="AJ1245" s="21" t="n">
        <f aca="false">IF(AJ1244=0,IF((G1245+(AE1244+AF1244+AG1244+AH1244+AI1244+AK1244+AL1244+AM1244+AN1244+AO1244)*P)&gt;B,1,0),0)+IF(AJ1244=1,IF(G1245&lt;E,0,1),0)</f>
        <v>0</v>
      </c>
      <c r="AK1245" s="21" t="n">
        <f aca="false">IF(AK1244=0,IF((H1245+(AF1244+AG1244+AH1244+AI1244+AJ1244+AL1244+AM1244+AN1244+AO1244+AP1244)*P)&gt;B,1,0),0)+IF(AK1244=1,IF(H1245&lt;E,0,1),0)</f>
        <v>0</v>
      </c>
      <c r="AL1245" s="21" t="n">
        <f aca="false">IF(AL1244=0,IF((I1245+(AG1244+AH1244+AI1244+AJ1244+AK1244+AM1244+AN1244+AO1244+AP1244+AQ1244)*P)&gt;B,1,0),0)+IF(AL1244=1,IF(I1245&lt;E,0,1),0)</f>
        <v>0</v>
      </c>
      <c r="AM1245" s="21" t="n">
        <f aca="false">IF(AM1244=0,IF((J1245+(AH1244+AI1244+AJ1244+AK1244+AL1244+AN1244+AO1244+AP1244+AQ1244+AR1244)*P)&gt;B,1,0),0)+IF(AM1244=1,IF(J1245&lt;E,0,1),0)</f>
        <v>0</v>
      </c>
      <c r="AN1245" s="21" t="n">
        <f aca="false">IF(AN1244=0,IF((K1245+(AI1244+AJ1244+AK1244+AL1244+AM1244+AO1244+AP1244+AQ1244+AR1244+AS1244)*P)&gt;B,1,0),0)+IF(AN1244=1,IF(K1245&lt;E,0,1),0)</f>
        <v>0</v>
      </c>
      <c r="AO1245" s="21" t="n">
        <f aca="false">IF(AO1244=0,IF((L1245+(AJ1244+AK1244+AL1244+AM1244+AN1244+AP1244+AQ1244+AR1244+AS1244+AT1244)*P)&gt;B,1,0),0)+IF(AO1244=1,IF(L1245&lt;E,0,1),0)</f>
        <v>0</v>
      </c>
      <c r="AP1245" s="21" t="n">
        <f aca="false">IF(AP1244=0,IF((M1245+(AK1244+AL1244+AM1244+AN1244+AO1244+AQ1244+AR1244+AS1244+AT1244+AU1244)*P)&gt;B,1,0),0)+IF(AP1244=1,IF(M1245&lt;E,0,1),0)</f>
        <v>0</v>
      </c>
      <c r="AQ1245" s="21" t="n">
        <f aca="false">IF(AQ1244=0,IF((N1245+(AL1244+AM1244+AN1244+AO1244+AP1244+AR1244+AS1244+AT1244+AU1244+AV1244)*P)&gt;B,1,0),0)+IF(AQ1244=1,IF(N1245&lt;E,0,1),0)</f>
        <v>0</v>
      </c>
      <c r="AR1245" s="21" t="n">
        <f aca="false">IF(AR1244=0,IF((O1245+(AM1244+AN1244+AO1244+AP1244+AQ1244+AS1244+AT1244+AU1244+AV1244+AW1244)*P)&gt;B,1,0),0)+IF(AR1244=1,IF(O1245&lt;E,0,1),0)</f>
        <v>0</v>
      </c>
      <c r="AS1245" s="21" t="n">
        <f aca="false">IF(AS1244=0,IF((P1245+(AN1244+AO1244+AP1244+AQ1244+AR1244+AT1244+AU1244+AV1244+AW1244+AX1244)*P)&gt;B,1,0),0)+IF(AS1244=1,IF(P1245&lt;E,0,1),0)</f>
        <v>0</v>
      </c>
      <c r="AT1245" s="21" t="n">
        <f aca="false">IF(AT1244=0,IF((Q1245+(AO1244+AP1244+AQ1244+AR1244+AS1244+AU1244+AV1244+AW1244+AX1244+AY1244)*P)&gt;B,1,0),0)+IF(AT1244=1,IF(Q1245&lt;E,0,1),0)</f>
        <v>0</v>
      </c>
      <c r="AU1245" s="21" t="n">
        <f aca="false">IF(AU1244=0,IF((R1245+(AP1244+AQ1244+AR1244+AS1244+AT1244+AV1244+AW1244+AX1244+AY1244+AZ1244)*P)&gt;B,1,0),0)+IF(AU1244=1,IF(R1245&lt;E,0,1),0)</f>
        <v>0</v>
      </c>
      <c r="AV1245" s="21" t="n">
        <f aca="false">IF(AV1244=0,IF((S1245+(AQ1244+AR1244+AS1244+AT1244+AU1244+AW1244+AX1244+AY1244+AZ1244+BA1244)*P)&gt;B,1,0),0)+IF(AV1244=1,IF(S1245&lt;E,0,1),0)</f>
        <v>0</v>
      </c>
      <c r="AW1245" s="21" t="n">
        <f aca="false">IF(AW1244=0,IF((T1245+(AR1244+AS1244+AT1244+AU1244+AV1244+AX1244+AY1244+AZ1244+BA1244+BB1244)*P)&gt;B,1,0),0)+IF(AW1244=1,IF(T1245&lt;E,0,1),0)</f>
        <v>0</v>
      </c>
      <c r="AX1245" s="21" t="n">
        <f aca="false">IF(AX1244=0,IF((U1245+(AS1244+AT1244+AU1244+AV1244+AW1244+AY1244+AZ1244+BA1244+BB1244+BC1244)*P)&gt;B,1,0),0)+IF(AX1244=1,IF(U1245&lt;E,0,1),0)</f>
        <v>0</v>
      </c>
      <c r="AY1245" s="21" t="n">
        <f aca="false">IF(AY1244=0,IF((V1245+(AT1244+AU1244+AV1244+AW1244+AX1244+AZ1244+BA1244+BB1244+BC1244+BD1244)*P)&gt;B,1,0),0)+IF(AY1244=1,IF(V1245&lt;E,0,1),0)</f>
        <v>0</v>
      </c>
      <c r="AZ1245" s="21" t="n">
        <f aca="false">IF(AZ1244=0,IF((W1245+(AU1244+AV1244+AW1244+AX1244+AY1244+BA1244+BB1244+BC1244+BD1244+BE1244)*P)&gt;B,1,0),0)+IF(AZ1244=1,IF(W1245&lt;E,0,1),0)</f>
        <v>0</v>
      </c>
      <c r="BA1245" s="21" t="n">
        <f aca="false">IF(BA1244=0,IF((X1245+(AV1244+AW1244+AX1244+AY1244+AZ1244+BB1244+BC1244+BD1244+BE1244+BF1244)*P)&gt;B,1,0),0)+IF(BA1244=1,IF(X1245&lt;E,0,1),0)</f>
        <v>0</v>
      </c>
      <c r="BB1245" s="21" t="n">
        <f aca="false">IF(BB1244=0,IF((Y1245+(AW1244+AX1244+AY1244+AZ1244+BA1244+BC1244+BD1244+BE1244+BF1244+AE1244)*P)&gt;B,1,0),0)+IF(BB1244=1,IF(Y1245&lt;E,0,1),0)</f>
        <v>0</v>
      </c>
      <c r="BC1245" s="21" t="n">
        <f aca="false">IF(BC1244=0,IF((Z1245+(AX1244+AY1244+AZ1244+BA1244+BB1244+BD1244+BE1244+BF1244+AE1244+AF1244)*P)&gt;B,1,0),0)+IF(BC1244=1,IF(Z1245&lt;E,0,1),0)</f>
        <v>0</v>
      </c>
      <c r="BD1245" s="21" t="n">
        <f aca="false">IF(BD1244=0,IF((AA1245+(AY1244+AZ1244+BA1244+BB1244+BC1244+BE1244+BF1244+AE1244+AF1244+AG1244)*P)&gt;B,1,0),0)+IF(BD1244=1,IF(AA1245&lt;E,0,1),0)</f>
        <v>0</v>
      </c>
      <c r="BE1245" s="21" t="n">
        <f aca="false">IF(BE1244=0,IF((AB1245+(AZ1244+BA1244+BB1244+BC1244+BD1244+BF1244+AE1244+AF1244+AG1244+AH1244)*P)&gt;B,1,0),0)+IF(BE1244=1,IF(AB1245&lt;E,0,1),0)</f>
        <v>0</v>
      </c>
      <c r="BF1245" s="21" t="n">
        <f aca="false">IF(BF1244=0,IF((AC1245+(BA1244+BB1244+BC1244+BD1244+BE1244+AE1244+AF1244+AG1244+AH1244+AI1244)*P)&gt;B,1,0),0)+IF(BF1244=1,IF(AC1245&lt;E,0,1),0)</f>
        <v>0</v>
      </c>
      <c r="BG1245" s="0" t="n">
        <f aca="false">IF((IF(AD1245&gt;AD1244,1,0)+IF(AD1245&gt;AD1243,1,0)+IF(AD1245&gt;AD1242,1,0)+IF(AD1245&lt;AD1246,0,1)+IF(AD1245&lt;AD1247,0,1)+IF(AD1245&lt;AD1248,0,1))=6,1+MAX(BG$215:BG1244),0)</f>
        <v>0</v>
      </c>
      <c r="BH1245" s="0" t="n">
        <f aca="false">IF(AD1245&gt;0,1+BH1244,0)</f>
        <v>0</v>
      </c>
      <c r="BI1245" s="0" t="n">
        <f aca="false">IF(BH1245&gt;BH1246,BH1245,0)</f>
        <v>0</v>
      </c>
      <c r="BJ1245" s="0"/>
      <c r="BK1245" s="0"/>
      <c r="BL1245" s="0"/>
      <c r="BM1245" s="0" t="n">
        <v>1017</v>
      </c>
      <c r="BN1245" s="0"/>
      <c r="BO1245" s="0"/>
      <c r="BP1245" s="0"/>
      <c r="BQ1245" s="0"/>
      <c r="BR1245" s="0"/>
      <c r="BS1245" s="0"/>
      <c r="BT1245" s="0"/>
      <c r="BU1245" s="0"/>
      <c r="BV1245" s="0"/>
      <c r="BW1245" s="0"/>
      <c r="BX1245" s="0"/>
      <c r="BY1245" s="0"/>
      <c r="BZ1245" s="0"/>
      <c r="CA1245" s="0"/>
      <c r="CB1245" s="0"/>
      <c r="CC1245" s="15"/>
    </row>
    <row r="1246" customFormat="false" ht="15" hidden="false" customHeight="false" outlineLevel="0" collapsed="false">
      <c r="A1246" s="9" t="n">
        <f aca="false">A1245+1</f>
        <v>1218</v>
      </c>
      <c r="B1246" s="20" t="n">
        <f aca="false">IF(AE1245=0,B1245+A,B1245-S)</f>
        <v>18</v>
      </c>
      <c r="C1246" s="20" t="n">
        <f aca="false">IF(AF1245=0,C1245+A,C1245-S)</f>
        <v>21</v>
      </c>
      <c r="D1246" s="20" t="n">
        <f aca="false">IF(AG1245=0,D1245+A,D1245-S)</f>
        <v>21</v>
      </c>
      <c r="E1246" s="20" t="n">
        <f aca="false">IF(AH1245=0,E1245+A,E1245-S)</f>
        <v>21</v>
      </c>
      <c r="F1246" s="20" t="n">
        <f aca="false">IF(AI1245=0,F1245+A,F1245-S)</f>
        <v>21</v>
      </c>
      <c r="G1246" s="20" t="n">
        <f aca="false">IF(AJ1245=0,G1245+A,G1245-S)</f>
        <v>21</v>
      </c>
      <c r="H1246" s="20" t="n">
        <f aca="false">IF(AK1245=0,H1245+A,H1245-S)</f>
        <v>21</v>
      </c>
      <c r="I1246" s="20" t="n">
        <f aca="false">IF(AL1245=0,I1245+A,I1245-S)</f>
        <v>18</v>
      </c>
      <c r="J1246" s="20" t="n">
        <f aca="false">IF(AM1245=0,J1245+A,J1245-S)</f>
        <v>18</v>
      </c>
      <c r="K1246" s="20" t="n">
        <f aca="false">IF(AN1245=0,K1245+A,K1245-S)</f>
        <v>19</v>
      </c>
      <c r="L1246" s="20" t="n">
        <f aca="false">IF(AO1245=0,L1245+A,L1245-S)</f>
        <v>21</v>
      </c>
      <c r="M1246" s="20" t="n">
        <f aca="false">IF(AP1245=0,M1245+A,M1245-S)</f>
        <v>20</v>
      </c>
      <c r="N1246" s="20" t="n">
        <f aca="false">IF(AQ1245=0,N1245+A,N1245-S)</f>
        <v>20</v>
      </c>
      <c r="O1246" s="20" t="n">
        <f aca="false">IF(AR1245=0,O1245+A,O1245-S)</f>
        <v>18</v>
      </c>
      <c r="P1246" s="20" t="n">
        <f aca="false">IF(AS1245=0,P1245+A,P1245-S)</f>
        <v>21</v>
      </c>
      <c r="Q1246" s="20" t="n">
        <f aca="false">IF(AT1245=0,Q1245+A,Q1245-S)</f>
        <v>21</v>
      </c>
      <c r="R1246" s="20" t="n">
        <f aca="false">IF(AU1245=0,R1245+A,R1245-S)</f>
        <v>20</v>
      </c>
      <c r="S1246" s="20" t="n">
        <f aca="false">IF(AV1245=0,S1245+A,S1245-S)</f>
        <v>21</v>
      </c>
      <c r="T1246" s="20" t="n">
        <f aca="false">IF(AW1245=0,T1245+A,T1245-S)</f>
        <v>19</v>
      </c>
      <c r="U1246" s="20" t="n">
        <f aca="false">IF(AX1245=0,U1245+A,U1245-S)</f>
        <v>20</v>
      </c>
      <c r="V1246" s="20" t="n">
        <f aca="false">IF(AY1245=0,V1245+A,V1245-S)</f>
        <v>18</v>
      </c>
      <c r="W1246" s="20" t="n">
        <f aca="false">IF(AZ1245=0,W1245+A,W1245-S)</f>
        <v>18</v>
      </c>
      <c r="X1246" s="20" t="n">
        <f aca="false">IF(BA1245=0,X1245+A,X1245-S)</f>
        <v>19</v>
      </c>
      <c r="Y1246" s="20" t="n">
        <f aca="false">IF(BB1245=0,Y1245+A,Y1245-S)</f>
        <v>18</v>
      </c>
      <c r="Z1246" s="20" t="n">
        <f aca="false">IF(BC1245=0,Z1245+A,Z1245-S)</f>
        <v>18</v>
      </c>
      <c r="AA1246" s="20" t="n">
        <f aca="false">IF(BD1245=0,AA1245+A,AA1245-S)</f>
        <v>21</v>
      </c>
      <c r="AB1246" s="20" t="n">
        <f aca="false">IF(BE1245=0,AB1245+A,AB1245-S)</f>
        <v>20</v>
      </c>
      <c r="AC1246" s="20" t="n">
        <f aca="false">IF(BF1245=0,AC1245+A,AC1245-S)</f>
        <v>18</v>
      </c>
      <c r="AD1246" s="9" t="n">
        <f aca="false">COUNTIF(AE1246:BF1246,1)</f>
        <v>0</v>
      </c>
      <c r="AE1246" s="21" t="n">
        <f aca="false">IF(AE1245=0,IF((B1246+(BB1245+BC1245+BD1245+BE1245+BF1245+AF1245+AG1245+AH1245+AI1245+AJ1245)*P)&gt;B,1,0),0)+IF(AE1245=1,IF(B1246&lt;E,0,1),0)</f>
        <v>0</v>
      </c>
      <c r="AF1246" s="21" t="n">
        <f aca="false">IF(AF1245=0,IF((C1246+(BC1245+BD1245+BE1245+BF1245+AE1245+AG1245+AH1245+AI1245+AJ1245+AK1245)*P)&gt;B,1,0),0)+IF(AF1245=1,IF(C1246&lt;E,0,1),0)</f>
        <v>0</v>
      </c>
      <c r="AG1246" s="21" t="n">
        <f aca="false">IF(AG1245=0,IF((D1246+(BD1245+BE1245+BF1245+AE1245+AF1245+AH1245+AI1245+AJ1245+AK1245+AL1245)*P)&gt;B,1,0),0)+IF(AG1245=1,IF(D1246&lt;E,0,1),0)</f>
        <v>0</v>
      </c>
      <c r="AH1246" s="21" t="n">
        <f aca="false">IF(AH1245=0,IF((E1246+(BE1245+BF1245+AE1245+AF1245+AG1245+AI1245+AJ1245+AK1245+AL1245+AM1245)*P)&gt;B,1,0),0)+IF(AH1245=1,IF(E1246&lt;E,0,1),0)</f>
        <v>0</v>
      </c>
      <c r="AI1246" s="21" t="n">
        <f aca="false">IF(AI1245=0,IF((F1246+(BF1245+AE1245+AF1245+AG1245+AH1245+AJ1245+AK1245+AL1245+AM1245+AN1245)*P)&gt;B,1,0),0)+IF(AI1245=1,IF(F1246&lt;E,0,1),0)</f>
        <v>0</v>
      </c>
      <c r="AJ1246" s="21" t="n">
        <f aca="false">IF(AJ1245=0,IF((G1246+(AE1245+AF1245+AG1245+AH1245+AI1245+AK1245+AL1245+AM1245+AN1245+AO1245)*P)&gt;B,1,0),0)+IF(AJ1245=1,IF(G1246&lt;E,0,1),0)</f>
        <v>0</v>
      </c>
      <c r="AK1246" s="21" t="n">
        <f aca="false">IF(AK1245=0,IF((H1246+(AF1245+AG1245+AH1245+AI1245+AJ1245+AL1245+AM1245+AN1245+AO1245+AP1245)*P)&gt;B,1,0),0)+IF(AK1245=1,IF(H1246&lt;E,0,1),0)</f>
        <v>0</v>
      </c>
      <c r="AL1246" s="21" t="n">
        <f aca="false">IF(AL1245=0,IF((I1246+(AG1245+AH1245+AI1245+AJ1245+AK1245+AM1245+AN1245+AO1245+AP1245+AQ1245)*P)&gt;B,1,0),0)+IF(AL1245=1,IF(I1246&lt;E,0,1),0)</f>
        <v>0</v>
      </c>
      <c r="AM1246" s="21" t="n">
        <f aca="false">IF(AM1245=0,IF((J1246+(AH1245+AI1245+AJ1245+AK1245+AL1245+AN1245+AO1245+AP1245+AQ1245+AR1245)*P)&gt;B,1,0),0)+IF(AM1245=1,IF(J1246&lt;E,0,1),0)</f>
        <v>0</v>
      </c>
      <c r="AN1246" s="21" t="n">
        <f aca="false">IF(AN1245=0,IF((K1246+(AI1245+AJ1245+AK1245+AL1245+AM1245+AO1245+AP1245+AQ1245+AR1245+AS1245)*P)&gt;B,1,0),0)+IF(AN1245=1,IF(K1246&lt;E,0,1),0)</f>
        <v>0</v>
      </c>
      <c r="AO1246" s="21" t="n">
        <f aca="false">IF(AO1245=0,IF((L1246+(AJ1245+AK1245+AL1245+AM1245+AN1245+AP1245+AQ1245+AR1245+AS1245+AT1245)*P)&gt;B,1,0),0)+IF(AO1245=1,IF(L1246&lt;E,0,1),0)</f>
        <v>0</v>
      </c>
      <c r="AP1246" s="21" t="n">
        <f aca="false">IF(AP1245=0,IF((M1246+(AK1245+AL1245+AM1245+AN1245+AO1245+AQ1245+AR1245+AS1245+AT1245+AU1245)*P)&gt;B,1,0),0)+IF(AP1245=1,IF(M1246&lt;E,0,1),0)</f>
        <v>0</v>
      </c>
      <c r="AQ1246" s="21" t="n">
        <f aca="false">IF(AQ1245=0,IF((N1246+(AL1245+AM1245+AN1245+AO1245+AP1245+AR1245+AS1245+AT1245+AU1245+AV1245)*P)&gt;B,1,0),0)+IF(AQ1245=1,IF(N1246&lt;E,0,1),0)</f>
        <v>0</v>
      </c>
      <c r="AR1246" s="21" t="n">
        <f aca="false">IF(AR1245=0,IF((O1246+(AM1245+AN1245+AO1245+AP1245+AQ1245+AS1245+AT1245+AU1245+AV1245+AW1245)*P)&gt;B,1,0),0)+IF(AR1245=1,IF(O1246&lt;E,0,1),0)</f>
        <v>0</v>
      </c>
      <c r="AS1246" s="21" t="n">
        <f aca="false">IF(AS1245=0,IF((P1246+(AN1245+AO1245+AP1245+AQ1245+AR1245+AT1245+AU1245+AV1245+AW1245+AX1245)*P)&gt;B,1,0),0)+IF(AS1245=1,IF(P1246&lt;E,0,1),0)</f>
        <v>0</v>
      </c>
      <c r="AT1246" s="21" t="n">
        <f aca="false">IF(AT1245=0,IF((Q1246+(AO1245+AP1245+AQ1245+AR1245+AS1245+AU1245+AV1245+AW1245+AX1245+AY1245)*P)&gt;B,1,0),0)+IF(AT1245=1,IF(Q1246&lt;E,0,1),0)</f>
        <v>0</v>
      </c>
      <c r="AU1246" s="21" t="n">
        <f aca="false">IF(AU1245=0,IF((R1246+(AP1245+AQ1245+AR1245+AS1245+AT1245+AV1245+AW1245+AX1245+AY1245+AZ1245)*P)&gt;B,1,0),0)+IF(AU1245=1,IF(R1246&lt;E,0,1),0)</f>
        <v>0</v>
      </c>
      <c r="AV1246" s="21" t="n">
        <f aca="false">IF(AV1245=0,IF((S1246+(AQ1245+AR1245+AS1245+AT1245+AU1245+AW1245+AX1245+AY1245+AZ1245+BA1245)*P)&gt;B,1,0),0)+IF(AV1245=1,IF(S1246&lt;E,0,1),0)</f>
        <v>0</v>
      </c>
      <c r="AW1246" s="21" t="n">
        <f aca="false">IF(AW1245=0,IF((T1246+(AR1245+AS1245+AT1245+AU1245+AV1245+AX1245+AY1245+AZ1245+BA1245+BB1245)*P)&gt;B,1,0),0)+IF(AW1245=1,IF(T1246&lt;E,0,1),0)</f>
        <v>0</v>
      </c>
      <c r="AX1246" s="21" t="n">
        <f aca="false">IF(AX1245=0,IF((U1246+(AS1245+AT1245+AU1245+AV1245+AW1245+AY1245+AZ1245+BA1245+BB1245+BC1245)*P)&gt;B,1,0),0)+IF(AX1245=1,IF(U1246&lt;E,0,1),0)</f>
        <v>0</v>
      </c>
      <c r="AY1246" s="21" t="n">
        <f aca="false">IF(AY1245=0,IF((V1246+(AT1245+AU1245+AV1245+AW1245+AX1245+AZ1245+BA1245+BB1245+BC1245+BD1245)*P)&gt;B,1,0),0)+IF(AY1245=1,IF(V1246&lt;E,0,1),0)</f>
        <v>0</v>
      </c>
      <c r="AZ1246" s="21" t="n">
        <f aca="false">IF(AZ1245=0,IF((W1246+(AU1245+AV1245+AW1245+AX1245+AY1245+BA1245+BB1245+BC1245+BD1245+BE1245)*P)&gt;B,1,0),0)+IF(AZ1245=1,IF(W1246&lt;E,0,1),0)</f>
        <v>0</v>
      </c>
      <c r="BA1246" s="21" t="n">
        <f aca="false">IF(BA1245=0,IF((X1246+(AV1245+AW1245+AX1245+AY1245+AZ1245+BB1245+BC1245+BD1245+BE1245+BF1245)*P)&gt;B,1,0),0)+IF(BA1245=1,IF(X1246&lt;E,0,1),0)</f>
        <v>0</v>
      </c>
      <c r="BB1246" s="21" t="n">
        <f aca="false">IF(BB1245=0,IF((Y1246+(AW1245+AX1245+AY1245+AZ1245+BA1245+BC1245+BD1245+BE1245+BF1245+AE1245)*P)&gt;B,1,0),0)+IF(BB1245=1,IF(Y1246&lt;E,0,1),0)</f>
        <v>0</v>
      </c>
      <c r="BC1246" s="21" t="n">
        <f aca="false">IF(BC1245=0,IF((Z1246+(AX1245+AY1245+AZ1245+BA1245+BB1245+BD1245+BE1245+BF1245+AE1245+AF1245)*P)&gt;B,1,0),0)+IF(BC1245=1,IF(Z1246&lt;E,0,1),0)</f>
        <v>0</v>
      </c>
      <c r="BD1246" s="21" t="n">
        <f aca="false">IF(BD1245=0,IF((AA1246+(AY1245+AZ1245+BA1245+BB1245+BC1245+BE1245+BF1245+AE1245+AF1245+AG1245)*P)&gt;B,1,0),0)+IF(BD1245=1,IF(AA1246&lt;E,0,1),0)</f>
        <v>0</v>
      </c>
      <c r="BE1246" s="21" t="n">
        <f aca="false">IF(BE1245=0,IF((AB1246+(AZ1245+BA1245+BB1245+BC1245+BD1245+BF1245+AE1245+AF1245+AG1245+AH1245)*P)&gt;B,1,0),0)+IF(BE1245=1,IF(AB1246&lt;E,0,1),0)</f>
        <v>0</v>
      </c>
      <c r="BF1246" s="21" t="n">
        <f aca="false">IF(BF1245=0,IF((AC1246+(BA1245+BB1245+BC1245+BD1245+BE1245+AE1245+AF1245+AG1245+AH1245+AI1245)*P)&gt;B,1,0),0)+IF(BF1245=1,IF(AC1246&lt;E,0,1),0)</f>
        <v>0</v>
      </c>
      <c r="BG1246" s="0" t="n">
        <f aca="false">IF((IF(AD1246&gt;AD1245,1,0)+IF(AD1246&gt;AD1244,1,0)+IF(AD1246&gt;AD1243,1,0)+IF(AD1246&lt;AD1247,0,1)+IF(AD1246&lt;AD1248,0,1)+IF(AD1246&lt;AD1249,0,1))=6,1+MAX(BG$215:BG1245),0)</f>
        <v>0</v>
      </c>
      <c r="BH1246" s="0" t="n">
        <f aca="false">IF(AD1246&gt;0,1+BH1245,0)</f>
        <v>0</v>
      </c>
      <c r="BI1246" s="0" t="n">
        <f aca="false">IF(BH1246&gt;BH1247,BH1246,0)</f>
        <v>0</v>
      </c>
      <c r="BJ1246" s="0"/>
      <c r="BK1246" s="0"/>
      <c r="BL1246" s="0"/>
      <c r="BM1246" s="0" t="n">
        <v>1018</v>
      </c>
      <c r="BN1246" s="0"/>
      <c r="BO1246" s="0"/>
      <c r="BP1246" s="0"/>
      <c r="BQ1246" s="0"/>
      <c r="BR1246" s="0"/>
      <c r="BS1246" s="0"/>
      <c r="BT1246" s="0"/>
      <c r="BU1246" s="0"/>
      <c r="BV1246" s="0"/>
      <c r="BW1246" s="0"/>
      <c r="BX1246" s="0"/>
      <c r="BY1246" s="0"/>
      <c r="BZ1246" s="0"/>
      <c r="CA1246" s="0"/>
      <c r="CB1246" s="0"/>
      <c r="CC1246" s="15"/>
    </row>
    <row r="1247" customFormat="false" ht="15" hidden="false" customHeight="false" outlineLevel="0" collapsed="false">
      <c r="A1247" s="9" t="n">
        <f aca="false">A1246+1</f>
        <v>1219</v>
      </c>
      <c r="B1247" s="20" t="n">
        <f aca="false">IF(AE1246=0,B1246+A,B1246-S)</f>
        <v>19</v>
      </c>
      <c r="C1247" s="20" t="n">
        <f aca="false">IF(AF1246=0,C1246+A,C1246-S)</f>
        <v>22</v>
      </c>
      <c r="D1247" s="20" t="n">
        <f aca="false">IF(AG1246=0,D1246+A,D1246-S)</f>
        <v>22</v>
      </c>
      <c r="E1247" s="20" t="n">
        <f aca="false">IF(AH1246=0,E1246+A,E1246-S)</f>
        <v>22</v>
      </c>
      <c r="F1247" s="20" t="n">
        <f aca="false">IF(AI1246=0,F1246+A,F1246-S)</f>
        <v>22</v>
      </c>
      <c r="G1247" s="20" t="n">
        <f aca="false">IF(AJ1246=0,G1246+A,G1246-S)</f>
        <v>22</v>
      </c>
      <c r="H1247" s="20" t="n">
        <f aca="false">IF(AK1246=0,H1246+A,H1246-S)</f>
        <v>22</v>
      </c>
      <c r="I1247" s="20" t="n">
        <f aca="false">IF(AL1246=0,I1246+A,I1246-S)</f>
        <v>19</v>
      </c>
      <c r="J1247" s="20" t="n">
        <f aca="false">IF(AM1246=0,J1246+A,J1246-S)</f>
        <v>19</v>
      </c>
      <c r="K1247" s="20" t="n">
        <f aca="false">IF(AN1246=0,K1246+A,K1246-S)</f>
        <v>20</v>
      </c>
      <c r="L1247" s="20" t="n">
        <f aca="false">IF(AO1246=0,L1246+A,L1246-S)</f>
        <v>22</v>
      </c>
      <c r="M1247" s="20" t="n">
        <f aca="false">IF(AP1246=0,M1246+A,M1246-S)</f>
        <v>21</v>
      </c>
      <c r="N1247" s="20" t="n">
        <f aca="false">IF(AQ1246=0,N1246+A,N1246-S)</f>
        <v>21</v>
      </c>
      <c r="O1247" s="20" t="n">
        <f aca="false">IF(AR1246=0,O1246+A,O1246-S)</f>
        <v>19</v>
      </c>
      <c r="P1247" s="20" t="n">
        <f aca="false">IF(AS1246=0,P1246+A,P1246-S)</f>
        <v>22</v>
      </c>
      <c r="Q1247" s="20" t="n">
        <f aca="false">IF(AT1246=0,Q1246+A,Q1246-S)</f>
        <v>22</v>
      </c>
      <c r="R1247" s="20" t="n">
        <f aca="false">IF(AU1246=0,R1246+A,R1246-S)</f>
        <v>21</v>
      </c>
      <c r="S1247" s="20" t="n">
        <f aca="false">IF(AV1246=0,S1246+A,S1246-S)</f>
        <v>22</v>
      </c>
      <c r="T1247" s="20" t="n">
        <f aca="false">IF(AW1246=0,T1246+A,T1246-S)</f>
        <v>20</v>
      </c>
      <c r="U1247" s="20" t="n">
        <f aca="false">IF(AX1246=0,U1246+A,U1246-S)</f>
        <v>21</v>
      </c>
      <c r="V1247" s="20" t="n">
        <f aca="false">IF(AY1246=0,V1246+A,V1246-S)</f>
        <v>19</v>
      </c>
      <c r="W1247" s="20" t="n">
        <f aca="false">IF(AZ1246=0,W1246+A,W1246-S)</f>
        <v>19</v>
      </c>
      <c r="X1247" s="20" t="n">
        <f aca="false">IF(BA1246=0,X1246+A,X1246-S)</f>
        <v>20</v>
      </c>
      <c r="Y1247" s="20" t="n">
        <f aca="false">IF(BB1246=0,Y1246+A,Y1246-S)</f>
        <v>19</v>
      </c>
      <c r="Z1247" s="20" t="n">
        <f aca="false">IF(BC1246=0,Z1246+A,Z1246-S)</f>
        <v>19</v>
      </c>
      <c r="AA1247" s="20" t="n">
        <f aca="false">IF(BD1246=0,AA1246+A,AA1246-S)</f>
        <v>22</v>
      </c>
      <c r="AB1247" s="20" t="n">
        <f aca="false">IF(BE1246=0,AB1246+A,AB1246-S)</f>
        <v>21</v>
      </c>
      <c r="AC1247" s="20" t="n">
        <f aca="false">IF(BF1246=0,AC1246+A,AC1246-S)</f>
        <v>19</v>
      </c>
      <c r="AD1247" s="9" t="n">
        <f aca="false">COUNTIF(AE1247:BF1247,1)</f>
        <v>0</v>
      </c>
      <c r="AE1247" s="21" t="n">
        <f aca="false">IF(AE1246=0,IF((B1247+(BB1246+BC1246+BD1246+BE1246+BF1246+AF1246+AG1246+AH1246+AI1246+AJ1246)*P)&gt;B,1,0),0)+IF(AE1246=1,IF(B1247&lt;E,0,1),0)</f>
        <v>0</v>
      </c>
      <c r="AF1247" s="21" t="n">
        <f aca="false">IF(AF1246=0,IF((C1247+(BC1246+BD1246+BE1246+BF1246+AE1246+AG1246+AH1246+AI1246+AJ1246+AK1246)*P)&gt;B,1,0),0)+IF(AF1246=1,IF(C1247&lt;E,0,1),0)</f>
        <v>0</v>
      </c>
      <c r="AG1247" s="21" t="n">
        <f aca="false">IF(AG1246=0,IF((D1247+(BD1246+BE1246+BF1246+AE1246+AF1246+AH1246+AI1246+AJ1246+AK1246+AL1246)*P)&gt;B,1,0),0)+IF(AG1246=1,IF(D1247&lt;E,0,1),0)</f>
        <v>0</v>
      </c>
      <c r="AH1247" s="21" t="n">
        <f aca="false">IF(AH1246=0,IF((E1247+(BE1246+BF1246+AE1246+AF1246+AG1246+AI1246+AJ1246+AK1246+AL1246+AM1246)*P)&gt;B,1,0),0)+IF(AH1246=1,IF(E1247&lt;E,0,1),0)</f>
        <v>0</v>
      </c>
      <c r="AI1247" s="21" t="n">
        <f aca="false">IF(AI1246=0,IF((F1247+(BF1246+AE1246+AF1246+AG1246+AH1246+AJ1246+AK1246+AL1246+AM1246+AN1246)*P)&gt;B,1,0),0)+IF(AI1246=1,IF(F1247&lt;E,0,1),0)</f>
        <v>0</v>
      </c>
      <c r="AJ1247" s="21" t="n">
        <f aca="false">IF(AJ1246=0,IF((G1247+(AE1246+AF1246+AG1246+AH1246+AI1246+AK1246+AL1246+AM1246+AN1246+AO1246)*P)&gt;B,1,0),0)+IF(AJ1246=1,IF(G1247&lt;E,0,1),0)</f>
        <v>0</v>
      </c>
      <c r="AK1247" s="21" t="n">
        <f aca="false">IF(AK1246=0,IF((H1247+(AF1246+AG1246+AH1246+AI1246+AJ1246+AL1246+AM1246+AN1246+AO1246+AP1246)*P)&gt;B,1,0),0)+IF(AK1246=1,IF(H1247&lt;E,0,1),0)</f>
        <v>0</v>
      </c>
      <c r="AL1247" s="21" t="n">
        <f aca="false">IF(AL1246=0,IF((I1247+(AG1246+AH1246+AI1246+AJ1246+AK1246+AM1246+AN1246+AO1246+AP1246+AQ1246)*P)&gt;B,1,0),0)+IF(AL1246=1,IF(I1247&lt;E,0,1),0)</f>
        <v>0</v>
      </c>
      <c r="AM1247" s="21" t="n">
        <f aca="false">IF(AM1246=0,IF((J1247+(AH1246+AI1246+AJ1246+AK1246+AL1246+AN1246+AO1246+AP1246+AQ1246+AR1246)*P)&gt;B,1,0),0)+IF(AM1246=1,IF(J1247&lt;E,0,1),0)</f>
        <v>0</v>
      </c>
      <c r="AN1247" s="21" t="n">
        <f aca="false">IF(AN1246=0,IF((K1247+(AI1246+AJ1246+AK1246+AL1246+AM1246+AO1246+AP1246+AQ1246+AR1246+AS1246)*P)&gt;B,1,0),0)+IF(AN1246=1,IF(K1247&lt;E,0,1),0)</f>
        <v>0</v>
      </c>
      <c r="AO1247" s="21" t="n">
        <f aca="false">IF(AO1246=0,IF((L1247+(AJ1246+AK1246+AL1246+AM1246+AN1246+AP1246+AQ1246+AR1246+AS1246+AT1246)*P)&gt;B,1,0),0)+IF(AO1246=1,IF(L1247&lt;E,0,1),0)</f>
        <v>0</v>
      </c>
      <c r="AP1247" s="21" t="n">
        <f aca="false">IF(AP1246=0,IF((M1247+(AK1246+AL1246+AM1246+AN1246+AO1246+AQ1246+AR1246+AS1246+AT1246+AU1246)*P)&gt;B,1,0),0)+IF(AP1246=1,IF(M1247&lt;E,0,1),0)</f>
        <v>0</v>
      </c>
      <c r="AQ1247" s="21" t="n">
        <f aca="false">IF(AQ1246=0,IF((N1247+(AL1246+AM1246+AN1246+AO1246+AP1246+AR1246+AS1246+AT1246+AU1246+AV1246)*P)&gt;B,1,0),0)+IF(AQ1246=1,IF(N1247&lt;E,0,1),0)</f>
        <v>0</v>
      </c>
      <c r="AR1247" s="21" t="n">
        <f aca="false">IF(AR1246=0,IF((O1247+(AM1246+AN1246+AO1246+AP1246+AQ1246+AS1246+AT1246+AU1246+AV1246+AW1246)*P)&gt;B,1,0),0)+IF(AR1246=1,IF(O1247&lt;E,0,1),0)</f>
        <v>0</v>
      </c>
      <c r="AS1247" s="21" t="n">
        <f aca="false">IF(AS1246=0,IF((P1247+(AN1246+AO1246+AP1246+AQ1246+AR1246+AT1246+AU1246+AV1246+AW1246+AX1246)*P)&gt;B,1,0),0)+IF(AS1246=1,IF(P1247&lt;E,0,1),0)</f>
        <v>0</v>
      </c>
      <c r="AT1247" s="21" t="n">
        <f aca="false">IF(AT1246=0,IF((Q1247+(AO1246+AP1246+AQ1246+AR1246+AS1246+AU1246+AV1246+AW1246+AX1246+AY1246)*P)&gt;B,1,0),0)+IF(AT1246=1,IF(Q1247&lt;E,0,1),0)</f>
        <v>0</v>
      </c>
      <c r="AU1247" s="21" t="n">
        <f aca="false">IF(AU1246=0,IF((R1247+(AP1246+AQ1246+AR1246+AS1246+AT1246+AV1246+AW1246+AX1246+AY1246+AZ1246)*P)&gt;B,1,0),0)+IF(AU1246=1,IF(R1247&lt;E,0,1),0)</f>
        <v>0</v>
      </c>
      <c r="AV1247" s="21" t="n">
        <f aca="false">IF(AV1246=0,IF((S1247+(AQ1246+AR1246+AS1246+AT1246+AU1246+AW1246+AX1246+AY1246+AZ1246+BA1246)*P)&gt;B,1,0),0)+IF(AV1246=1,IF(S1247&lt;E,0,1),0)</f>
        <v>0</v>
      </c>
      <c r="AW1247" s="21" t="n">
        <f aca="false">IF(AW1246=0,IF((T1247+(AR1246+AS1246+AT1246+AU1246+AV1246+AX1246+AY1246+AZ1246+BA1246+BB1246)*P)&gt;B,1,0),0)+IF(AW1246=1,IF(T1247&lt;E,0,1),0)</f>
        <v>0</v>
      </c>
      <c r="AX1247" s="21" t="n">
        <f aca="false">IF(AX1246=0,IF((U1247+(AS1246+AT1246+AU1246+AV1246+AW1246+AY1246+AZ1246+BA1246+BB1246+BC1246)*P)&gt;B,1,0),0)+IF(AX1246=1,IF(U1247&lt;E,0,1),0)</f>
        <v>0</v>
      </c>
      <c r="AY1247" s="21" t="n">
        <f aca="false">IF(AY1246=0,IF((V1247+(AT1246+AU1246+AV1246+AW1246+AX1246+AZ1246+BA1246+BB1246+BC1246+BD1246)*P)&gt;B,1,0),0)+IF(AY1246=1,IF(V1247&lt;E,0,1),0)</f>
        <v>0</v>
      </c>
      <c r="AZ1247" s="21" t="n">
        <f aca="false">IF(AZ1246=0,IF((W1247+(AU1246+AV1246+AW1246+AX1246+AY1246+BA1246+BB1246+BC1246+BD1246+BE1246)*P)&gt;B,1,0),0)+IF(AZ1246=1,IF(W1247&lt;E,0,1),0)</f>
        <v>0</v>
      </c>
      <c r="BA1247" s="21" t="n">
        <f aca="false">IF(BA1246=0,IF((X1247+(AV1246+AW1246+AX1246+AY1246+AZ1246+BB1246+BC1246+BD1246+BE1246+BF1246)*P)&gt;B,1,0),0)+IF(BA1246=1,IF(X1247&lt;E,0,1),0)</f>
        <v>0</v>
      </c>
      <c r="BB1247" s="21" t="n">
        <f aca="false">IF(BB1246=0,IF((Y1247+(AW1246+AX1246+AY1246+AZ1246+BA1246+BC1246+BD1246+BE1246+BF1246+AE1246)*P)&gt;B,1,0),0)+IF(BB1246=1,IF(Y1247&lt;E,0,1),0)</f>
        <v>0</v>
      </c>
      <c r="BC1247" s="21" t="n">
        <f aca="false">IF(BC1246=0,IF((Z1247+(AX1246+AY1246+AZ1246+BA1246+BB1246+BD1246+BE1246+BF1246+AE1246+AF1246)*P)&gt;B,1,0),0)+IF(BC1246=1,IF(Z1247&lt;E,0,1),0)</f>
        <v>0</v>
      </c>
      <c r="BD1247" s="21" t="n">
        <f aca="false">IF(BD1246=0,IF((AA1247+(AY1246+AZ1246+BA1246+BB1246+BC1246+BE1246+BF1246+AE1246+AF1246+AG1246)*P)&gt;B,1,0),0)+IF(BD1246=1,IF(AA1247&lt;E,0,1),0)</f>
        <v>0</v>
      </c>
      <c r="BE1247" s="21" t="n">
        <f aca="false">IF(BE1246=0,IF((AB1247+(AZ1246+BA1246+BB1246+BC1246+BD1246+BF1246+AE1246+AF1246+AG1246+AH1246)*P)&gt;B,1,0),0)+IF(BE1246=1,IF(AB1247&lt;E,0,1),0)</f>
        <v>0</v>
      </c>
      <c r="BF1247" s="21" t="n">
        <f aca="false">IF(BF1246=0,IF((AC1247+(BA1246+BB1246+BC1246+BD1246+BE1246+AE1246+AF1246+AG1246+AH1246+AI1246)*P)&gt;B,1,0),0)+IF(BF1246=1,IF(AC1247&lt;E,0,1),0)</f>
        <v>0</v>
      </c>
      <c r="BG1247" s="0" t="n">
        <f aca="false">IF((IF(AD1247&gt;AD1246,1,0)+IF(AD1247&gt;AD1245,1,0)+IF(AD1247&gt;AD1244,1,0)+IF(AD1247&lt;AD1248,0,1)+IF(AD1247&lt;AD1249,0,1)+IF(AD1247&lt;AD1250,0,1))=6,1+MAX(BG$215:BG1246),0)</f>
        <v>0</v>
      </c>
      <c r="BH1247" s="0" t="n">
        <f aca="false">IF(AD1247&gt;0,1+BH1246,0)</f>
        <v>0</v>
      </c>
      <c r="BI1247" s="0" t="n">
        <f aca="false">IF(BH1247&gt;BH1248,BH1247,0)</f>
        <v>0</v>
      </c>
      <c r="BJ1247" s="0"/>
      <c r="BK1247" s="0"/>
      <c r="BL1247" s="0"/>
      <c r="BM1247" s="0" t="n">
        <v>1019</v>
      </c>
      <c r="BN1247" s="0"/>
      <c r="BO1247" s="0"/>
      <c r="BP1247" s="0"/>
      <c r="BQ1247" s="0"/>
      <c r="BR1247" s="0"/>
      <c r="BS1247" s="0"/>
      <c r="BT1247" s="0"/>
      <c r="BU1247" s="0"/>
      <c r="BV1247" s="0"/>
      <c r="BW1247" s="0"/>
      <c r="BX1247" s="0"/>
      <c r="BY1247" s="0"/>
      <c r="BZ1247" s="0"/>
      <c r="CA1247" s="0"/>
      <c r="CB1247" s="0"/>
      <c r="CC1247" s="15"/>
    </row>
    <row r="1248" customFormat="false" ht="15" hidden="false" customHeight="false" outlineLevel="0" collapsed="false">
      <c r="A1248" s="9" t="n">
        <f aca="false">A1247+1</f>
        <v>1220</v>
      </c>
      <c r="B1248" s="20" t="n">
        <f aca="false">IF(AE1247=0,B1247+A,B1247-S)</f>
        <v>20</v>
      </c>
      <c r="C1248" s="20" t="n">
        <f aca="false">IF(AF1247=0,C1247+A,C1247-S)</f>
        <v>23</v>
      </c>
      <c r="D1248" s="20" t="n">
        <f aca="false">IF(AG1247=0,D1247+A,D1247-S)</f>
        <v>23</v>
      </c>
      <c r="E1248" s="20" t="n">
        <f aca="false">IF(AH1247=0,E1247+A,E1247-S)</f>
        <v>23</v>
      </c>
      <c r="F1248" s="20" t="n">
        <f aca="false">IF(AI1247=0,F1247+A,F1247-S)</f>
        <v>23</v>
      </c>
      <c r="G1248" s="20" t="n">
        <f aca="false">IF(AJ1247=0,G1247+A,G1247-S)</f>
        <v>23</v>
      </c>
      <c r="H1248" s="20" t="n">
        <f aca="false">IF(AK1247=0,H1247+A,H1247-S)</f>
        <v>23</v>
      </c>
      <c r="I1248" s="20" t="n">
        <f aca="false">IF(AL1247=0,I1247+A,I1247-S)</f>
        <v>20</v>
      </c>
      <c r="J1248" s="20" t="n">
        <f aca="false">IF(AM1247=0,J1247+A,J1247-S)</f>
        <v>20</v>
      </c>
      <c r="K1248" s="20" t="n">
        <f aca="false">IF(AN1247=0,K1247+A,K1247-S)</f>
        <v>21</v>
      </c>
      <c r="L1248" s="20" t="n">
        <f aca="false">IF(AO1247=0,L1247+A,L1247-S)</f>
        <v>23</v>
      </c>
      <c r="M1248" s="20" t="n">
        <f aca="false">IF(AP1247=0,M1247+A,M1247-S)</f>
        <v>22</v>
      </c>
      <c r="N1248" s="20" t="n">
        <f aca="false">IF(AQ1247=0,N1247+A,N1247-S)</f>
        <v>22</v>
      </c>
      <c r="O1248" s="20" t="n">
        <f aca="false">IF(AR1247=0,O1247+A,O1247-S)</f>
        <v>20</v>
      </c>
      <c r="P1248" s="20" t="n">
        <f aca="false">IF(AS1247=0,P1247+A,P1247-S)</f>
        <v>23</v>
      </c>
      <c r="Q1248" s="20" t="n">
        <f aca="false">IF(AT1247=0,Q1247+A,Q1247-S)</f>
        <v>23</v>
      </c>
      <c r="R1248" s="20" t="n">
        <f aca="false">IF(AU1247=0,R1247+A,R1247-S)</f>
        <v>22</v>
      </c>
      <c r="S1248" s="20" t="n">
        <f aca="false">IF(AV1247=0,S1247+A,S1247-S)</f>
        <v>23</v>
      </c>
      <c r="T1248" s="20" t="n">
        <f aca="false">IF(AW1247=0,T1247+A,T1247-S)</f>
        <v>21</v>
      </c>
      <c r="U1248" s="20" t="n">
        <f aca="false">IF(AX1247=0,U1247+A,U1247-S)</f>
        <v>22</v>
      </c>
      <c r="V1248" s="20" t="n">
        <f aca="false">IF(AY1247=0,V1247+A,V1247-S)</f>
        <v>20</v>
      </c>
      <c r="W1248" s="20" t="n">
        <f aca="false">IF(AZ1247=0,W1247+A,W1247-S)</f>
        <v>20</v>
      </c>
      <c r="X1248" s="20" t="n">
        <f aca="false">IF(BA1247=0,X1247+A,X1247-S)</f>
        <v>21</v>
      </c>
      <c r="Y1248" s="20" t="n">
        <f aca="false">IF(BB1247=0,Y1247+A,Y1247-S)</f>
        <v>20</v>
      </c>
      <c r="Z1248" s="20" t="n">
        <f aca="false">IF(BC1247=0,Z1247+A,Z1247-S)</f>
        <v>20</v>
      </c>
      <c r="AA1248" s="20" t="n">
        <f aca="false">IF(BD1247=0,AA1247+A,AA1247-S)</f>
        <v>23</v>
      </c>
      <c r="AB1248" s="20" t="n">
        <f aca="false">IF(BE1247=0,AB1247+A,AB1247-S)</f>
        <v>22</v>
      </c>
      <c r="AC1248" s="20" t="n">
        <f aca="false">IF(BF1247=0,AC1247+A,AC1247-S)</f>
        <v>20</v>
      </c>
      <c r="AD1248" s="9" t="n">
        <f aca="false">COUNTIF(AE1248:BF1248,1)</f>
        <v>0</v>
      </c>
      <c r="AE1248" s="21" t="n">
        <f aca="false">IF(AE1247=0,IF((B1248+(BB1247+BC1247+BD1247+BE1247+BF1247+AF1247+AG1247+AH1247+AI1247+AJ1247)*P)&gt;B,1,0),0)+IF(AE1247=1,IF(B1248&lt;E,0,1),0)</f>
        <v>0</v>
      </c>
      <c r="AF1248" s="21" t="n">
        <f aca="false">IF(AF1247=0,IF((C1248+(BC1247+BD1247+BE1247+BF1247+AE1247+AG1247+AH1247+AI1247+AJ1247+AK1247)*P)&gt;B,1,0),0)+IF(AF1247=1,IF(C1248&lt;E,0,1),0)</f>
        <v>0</v>
      </c>
      <c r="AG1248" s="21" t="n">
        <f aca="false">IF(AG1247=0,IF((D1248+(BD1247+BE1247+BF1247+AE1247+AF1247+AH1247+AI1247+AJ1247+AK1247+AL1247)*P)&gt;B,1,0),0)+IF(AG1247=1,IF(D1248&lt;E,0,1),0)</f>
        <v>0</v>
      </c>
      <c r="AH1248" s="21" t="n">
        <f aca="false">IF(AH1247=0,IF((E1248+(BE1247+BF1247+AE1247+AF1247+AG1247+AI1247+AJ1247+AK1247+AL1247+AM1247)*P)&gt;B,1,0),0)+IF(AH1247=1,IF(E1248&lt;E,0,1),0)</f>
        <v>0</v>
      </c>
      <c r="AI1248" s="21" t="n">
        <f aca="false">IF(AI1247=0,IF((F1248+(BF1247+AE1247+AF1247+AG1247+AH1247+AJ1247+AK1247+AL1247+AM1247+AN1247)*P)&gt;B,1,0),0)+IF(AI1247=1,IF(F1248&lt;E,0,1),0)</f>
        <v>0</v>
      </c>
      <c r="AJ1248" s="21" t="n">
        <f aca="false">IF(AJ1247=0,IF((G1248+(AE1247+AF1247+AG1247+AH1247+AI1247+AK1247+AL1247+AM1247+AN1247+AO1247)*P)&gt;B,1,0),0)+IF(AJ1247=1,IF(G1248&lt;E,0,1),0)</f>
        <v>0</v>
      </c>
      <c r="AK1248" s="21" t="n">
        <f aca="false">IF(AK1247=0,IF((H1248+(AF1247+AG1247+AH1247+AI1247+AJ1247+AL1247+AM1247+AN1247+AO1247+AP1247)*P)&gt;B,1,0),0)+IF(AK1247=1,IF(H1248&lt;E,0,1),0)</f>
        <v>0</v>
      </c>
      <c r="AL1248" s="21" t="n">
        <f aca="false">IF(AL1247=0,IF((I1248+(AG1247+AH1247+AI1247+AJ1247+AK1247+AM1247+AN1247+AO1247+AP1247+AQ1247)*P)&gt;B,1,0),0)+IF(AL1247=1,IF(I1248&lt;E,0,1),0)</f>
        <v>0</v>
      </c>
      <c r="AM1248" s="21" t="n">
        <f aca="false">IF(AM1247=0,IF((J1248+(AH1247+AI1247+AJ1247+AK1247+AL1247+AN1247+AO1247+AP1247+AQ1247+AR1247)*P)&gt;B,1,0),0)+IF(AM1247=1,IF(J1248&lt;E,0,1),0)</f>
        <v>0</v>
      </c>
      <c r="AN1248" s="21" t="n">
        <f aca="false">IF(AN1247=0,IF((K1248+(AI1247+AJ1247+AK1247+AL1247+AM1247+AO1247+AP1247+AQ1247+AR1247+AS1247)*P)&gt;B,1,0),0)+IF(AN1247=1,IF(K1248&lt;E,0,1),0)</f>
        <v>0</v>
      </c>
      <c r="AO1248" s="21" t="n">
        <f aca="false">IF(AO1247=0,IF((L1248+(AJ1247+AK1247+AL1247+AM1247+AN1247+AP1247+AQ1247+AR1247+AS1247+AT1247)*P)&gt;B,1,0),0)+IF(AO1247=1,IF(L1248&lt;E,0,1),0)</f>
        <v>0</v>
      </c>
      <c r="AP1248" s="21" t="n">
        <f aca="false">IF(AP1247=0,IF((M1248+(AK1247+AL1247+AM1247+AN1247+AO1247+AQ1247+AR1247+AS1247+AT1247+AU1247)*P)&gt;B,1,0),0)+IF(AP1247=1,IF(M1248&lt;E,0,1),0)</f>
        <v>0</v>
      </c>
      <c r="AQ1248" s="21" t="n">
        <f aca="false">IF(AQ1247=0,IF((N1248+(AL1247+AM1247+AN1247+AO1247+AP1247+AR1247+AS1247+AT1247+AU1247+AV1247)*P)&gt;B,1,0),0)+IF(AQ1247=1,IF(N1248&lt;E,0,1),0)</f>
        <v>0</v>
      </c>
      <c r="AR1248" s="21" t="n">
        <f aca="false">IF(AR1247=0,IF((O1248+(AM1247+AN1247+AO1247+AP1247+AQ1247+AS1247+AT1247+AU1247+AV1247+AW1247)*P)&gt;B,1,0),0)+IF(AR1247=1,IF(O1248&lt;E,0,1),0)</f>
        <v>0</v>
      </c>
      <c r="AS1248" s="21" t="n">
        <f aca="false">IF(AS1247=0,IF((P1248+(AN1247+AO1247+AP1247+AQ1247+AR1247+AT1247+AU1247+AV1247+AW1247+AX1247)*P)&gt;B,1,0),0)+IF(AS1247=1,IF(P1248&lt;E,0,1),0)</f>
        <v>0</v>
      </c>
      <c r="AT1248" s="21" t="n">
        <f aca="false">IF(AT1247=0,IF((Q1248+(AO1247+AP1247+AQ1247+AR1247+AS1247+AU1247+AV1247+AW1247+AX1247+AY1247)*P)&gt;B,1,0),0)+IF(AT1247=1,IF(Q1248&lt;E,0,1),0)</f>
        <v>0</v>
      </c>
      <c r="AU1248" s="21" t="n">
        <f aca="false">IF(AU1247=0,IF((R1248+(AP1247+AQ1247+AR1247+AS1247+AT1247+AV1247+AW1247+AX1247+AY1247+AZ1247)*P)&gt;B,1,0),0)+IF(AU1247=1,IF(R1248&lt;E,0,1),0)</f>
        <v>0</v>
      </c>
      <c r="AV1248" s="21" t="n">
        <f aca="false">IF(AV1247=0,IF((S1248+(AQ1247+AR1247+AS1247+AT1247+AU1247+AW1247+AX1247+AY1247+AZ1247+BA1247)*P)&gt;B,1,0),0)+IF(AV1247=1,IF(S1248&lt;E,0,1),0)</f>
        <v>0</v>
      </c>
      <c r="AW1248" s="21" t="n">
        <f aca="false">IF(AW1247=0,IF((T1248+(AR1247+AS1247+AT1247+AU1247+AV1247+AX1247+AY1247+AZ1247+BA1247+BB1247)*P)&gt;B,1,0),0)+IF(AW1247=1,IF(T1248&lt;E,0,1),0)</f>
        <v>0</v>
      </c>
      <c r="AX1248" s="21" t="n">
        <f aca="false">IF(AX1247=0,IF((U1248+(AS1247+AT1247+AU1247+AV1247+AW1247+AY1247+AZ1247+BA1247+BB1247+BC1247)*P)&gt;B,1,0),0)+IF(AX1247=1,IF(U1248&lt;E,0,1),0)</f>
        <v>0</v>
      </c>
      <c r="AY1248" s="21" t="n">
        <f aca="false">IF(AY1247=0,IF((V1248+(AT1247+AU1247+AV1247+AW1247+AX1247+AZ1247+BA1247+BB1247+BC1247+BD1247)*P)&gt;B,1,0),0)+IF(AY1247=1,IF(V1248&lt;E,0,1),0)</f>
        <v>0</v>
      </c>
      <c r="AZ1248" s="21" t="n">
        <f aca="false">IF(AZ1247=0,IF((W1248+(AU1247+AV1247+AW1247+AX1247+AY1247+BA1247+BB1247+BC1247+BD1247+BE1247)*P)&gt;B,1,0),0)+IF(AZ1247=1,IF(W1248&lt;E,0,1),0)</f>
        <v>0</v>
      </c>
      <c r="BA1248" s="21" t="n">
        <f aca="false">IF(BA1247=0,IF((X1248+(AV1247+AW1247+AX1247+AY1247+AZ1247+BB1247+BC1247+BD1247+BE1247+BF1247)*P)&gt;B,1,0),0)+IF(BA1247=1,IF(X1248&lt;E,0,1),0)</f>
        <v>0</v>
      </c>
      <c r="BB1248" s="21" t="n">
        <f aca="false">IF(BB1247=0,IF((Y1248+(AW1247+AX1247+AY1247+AZ1247+BA1247+BC1247+BD1247+BE1247+BF1247+AE1247)*P)&gt;B,1,0),0)+IF(BB1247=1,IF(Y1248&lt;E,0,1),0)</f>
        <v>0</v>
      </c>
      <c r="BC1248" s="21" t="n">
        <f aca="false">IF(BC1247=0,IF((Z1248+(AX1247+AY1247+AZ1247+BA1247+BB1247+BD1247+BE1247+BF1247+AE1247+AF1247)*P)&gt;B,1,0),0)+IF(BC1247=1,IF(Z1248&lt;E,0,1),0)</f>
        <v>0</v>
      </c>
      <c r="BD1248" s="21" t="n">
        <f aca="false">IF(BD1247=0,IF((AA1248+(AY1247+AZ1247+BA1247+BB1247+BC1247+BE1247+BF1247+AE1247+AF1247+AG1247)*P)&gt;B,1,0),0)+IF(BD1247=1,IF(AA1248&lt;E,0,1),0)</f>
        <v>0</v>
      </c>
      <c r="BE1248" s="21" t="n">
        <f aca="false">IF(BE1247=0,IF((AB1248+(AZ1247+BA1247+BB1247+BC1247+BD1247+BF1247+AE1247+AF1247+AG1247+AH1247)*P)&gt;B,1,0),0)+IF(BE1247=1,IF(AB1248&lt;E,0,1),0)</f>
        <v>0</v>
      </c>
      <c r="BF1248" s="21" t="n">
        <f aca="false">IF(BF1247=0,IF((AC1248+(BA1247+BB1247+BC1247+BD1247+BE1247+AE1247+AF1247+AG1247+AH1247+AI1247)*P)&gt;B,1,0),0)+IF(BF1247=1,IF(AC1248&lt;E,0,1),0)</f>
        <v>0</v>
      </c>
      <c r="BG1248" s="0" t="n">
        <f aca="false">IF((IF(AD1248&gt;AD1247,1,0)+IF(AD1248&gt;AD1246,1,0)+IF(AD1248&gt;AD1245,1,0)+IF(AD1248&lt;AD1249,0,1)+IF(AD1248&lt;AD1250,0,1)+IF(AD1248&lt;AD1251,0,1))=6,1+MAX(BG$215:BG1247),0)</f>
        <v>0</v>
      </c>
      <c r="BH1248" s="0" t="n">
        <f aca="false">IF(AD1248&gt;0,1+BH1247,0)</f>
        <v>0</v>
      </c>
      <c r="BI1248" s="0" t="n">
        <f aca="false">IF(BH1248&gt;BH1249,BH1248,0)</f>
        <v>0</v>
      </c>
      <c r="BJ1248" s="0"/>
      <c r="BK1248" s="0"/>
      <c r="BL1248" s="0"/>
      <c r="BM1248" s="0" t="n">
        <v>1020</v>
      </c>
      <c r="BN1248" s="0"/>
      <c r="BO1248" s="0"/>
      <c r="BP1248" s="0"/>
      <c r="BQ1248" s="0"/>
      <c r="BR1248" s="0"/>
      <c r="BS1248" s="0"/>
      <c r="BT1248" s="0"/>
      <c r="BU1248" s="0"/>
      <c r="BV1248" s="0"/>
      <c r="BW1248" s="0"/>
      <c r="BX1248" s="0"/>
      <c r="BY1248" s="0"/>
      <c r="BZ1248" s="0"/>
      <c r="CA1248" s="0"/>
      <c r="CB1248" s="0"/>
      <c r="CC1248" s="15"/>
    </row>
    <row r="1249" customFormat="false" ht="15" hidden="false" customHeight="false" outlineLevel="0" collapsed="false">
      <c r="A1249" s="9" t="n">
        <f aca="false">A1248+1</f>
        <v>1221</v>
      </c>
      <c r="B1249" s="20" t="n">
        <f aca="false">IF(AE1248=0,B1248+A,B1248-S)</f>
        <v>21</v>
      </c>
      <c r="C1249" s="20" t="n">
        <f aca="false">IF(AF1248=0,C1248+A,C1248-S)</f>
        <v>24</v>
      </c>
      <c r="D1249" s="20" t="n">
        <f aca="false">IF(AG1248=0,D1248+A,D1248-S)</f>
        <v>24</v>
      </c>
      <c r="E1249" s="20" t="n">
        <f aca="false">IF(AH1248=0,E1248+A,E1248-S)</f>
        <v>24</v>
      </c>
      <c r="F1249" s="20" t="n">
        <f aca="false">IF(AI1248=0,F1248+A,F1248-S)</f>
        <v>24</v>
      </c>
      <c r="G1249" s="20" t="n">
        <f aca="false">IF(AJ1248=0,G1248+A,G1248-S)</f>
        <v>24</v>
      </c>
      <c r="H1249" s="20" t="n">
        <f aca="false">IF(AK1248=0,H1248+A,H1248-S)</f>
        <v>24</v>
      </c>
      <c r="I1249" s="20" t="n">
        <f aca="false">IF(AL1248=0,I1248+A,I1248-S)</f>
        <v>21</v>
      </c>
      <c r="J1249" s="20" t="n">
        <f aca="false">IF(AM1248=0,J1248+A,J1248-S)</f>
        <v>21</v>
      </c>
      <c r="K1249" s="20" t="n">
        <f aca="false">IF(AN1248=0,K1248+A,K1248-S)</f>
        <v>22</v>
      </c>
      <c r="L1249" s="20" t="n">
        <f aca="false">IF(AO1248=0,L1248+A,L1248-S)</f>
        <v>24</v>
      </c>
      <c r="M1249" s="20" t="n">
        <f aca="false">IF(AP1248=0,M1248+A,M1248-S)</f>
        <v>23</v>
      </c>
      <c r="N1249" s="20" t="n">
        <f aca="false">IF(AQ1248=0,N1248+A,N1248-S)</f>
        <v>23</v>
      </c>
      <c r="O1249" s="20" t="n">
        <f aca="false">IF(AR1248=0,O1248+A,O1248-S)</f>
        <v>21</v>
      </c>
      <c r="P1249" s="20" t="n">
        <f aca="false">IF(AS1248=0,P1248+A,P1248-S)</f>
        <v>24</v>
      </c>
      <c r="Q1249" s="20" t="n">
        <f aca="false">IF(AT1248=0,Q1248+A,Q1248-S)</f>
        <v>24</v>
      </c>
      <c r="R1249" s="20" t="n">
        <f aca="false">IF(AU1248=0,R1248+A,R1248-S)</f>
        <v>23</v>
      </c>
      <c r="S1249" s="20" t="n">
        <f aca="false">IF(AV1248=0,S1248+A,S1248-S)</f>
        <v>24</v>
      </c>
      <c r="T1249" s="20" t="n">
        <f aca="false">IF(AW1248=0,T1248+A,T1248-S)</f>
        <v>22</v>
      </c>
      <c r="U1249" s="20" t="n">
        <f aca="false">IF(AX1248=0,U1248+A,U1248-S)</f>
        <v>23</v>
      </c>
      <c r="V1249" s="20" t="n">
        <f aca="false">IF(AY1248=0,V1248+A,V1248-S)</f>
        <v>21</v>
      </c>
      <c r="W1249" s="20" t="n">
        <f aca="false">IF(AZ1248=0,W1248+A,W1248-S)</f>
        <v>21</v>
      </c>
      <c r="X1249" s="20" t="n">
        <f aca="false">IF(BA1248=0,X1248+A,X1248-S)</f>
        <v>22</v>
      </c>
      <c r="Y1249" s="20" t="n">
        <f aca="false">IF(BB1248=0,Y1248+A,Y1248-S)</f>
        <v>21</v>
      </c>
      <c r="Z1249" s="20" t="n">
        <f aca="false">IF(BC1248=0,Z1248+A,Z1248-S)</f>
        <v>21</v>
      </c>
      <c r="AA1249" s="20" t="n">
        <f aca="false">IF(BD1248=0,AA1248+A,AA1248-S)</f>
        <v>24</v>
      </c>
      <c r="AB1249" s="20" t="n">
        <f aca="false">IF(BE1248=0,AB1248+A,AB1248-S)</f>
        <v>23</v>
      </c>
      <c r="AC1249" s="20" t="n">
        <f aca="false">IF(BF1248=0,AC1248+A,AC1248-S)</f>
        <v>21</v>
      </c>
      <c r="AD1249" s="9" t="n">
        <f aca="false">COUNTIF(AE1249:BF1249,1)</f>
        <v>0</v>
      </c>
      <c r="AE1249" s="21" t="n">
        <f aca="false">IF(AE1248=0,IF((B1249+(BB1248+BC1248+BD1248+BE1248+BF1248+AF1248+AG1248+AH1248+AI1248+AJ1248)*P)&gt;B,1,0),0)+IF(AE1248=1,IF(B1249&lt;E,0,1),0)</f>
        <v>0</v>
      </c>
      <c r="AF1249" s="21" t="n">
        <f aca="false">IF(AF1248=0,IF((C1249+(BC1248+BD1248+BE1248+BF1248+AE1248+AG1248+AH1248+AI1248+AJ1248+AK1248)*P)&gt;B,1,0),0)+IF(AF1248=1,IF(C1249&lt;E,0,1),0)</f>
        <v>0</v>
      </c>
      <c r="AG1249" s="21" t="n">
        <f aca="false">IF(AG1248=0,IF((D1249+(BD1248+BE1248+BF1248+AE1248+AF1248+AH1248+AI1248+AJ1248+AK1248+AL1248)*P)&gt;B,1,0),0)+IF(AG1248=1,IF(D1249&lt;E,0,1),0)</f>
        <v>0</v>
      </c>
      <c r="AH1249" s="21" t="n">
        <f aca="false">IF(AH1248=0,IF((E1249+(BE1248+BF1248+AE1248+AF1248+AG1248+AI1248+AJ1248+AK1248+AL1248+AM1248)*P)&gt;B,1,0),0)+IF(AH1248=1,IF(E1249&lt;E,0,1),0)</f>
        <v>0</v>
      </c>
      <c r="AI1249" s="21" t="n">
        <f aca="false">IF(AI1248=0,IF((F1249+(BF1248+AE1248+AF1248+AG1248+AH1248+AJ1248+AK1248+AL1248+AM1248+AN1248)*P)&gt;B,1,0),0)+IF(AI1248=1,IF(F1249&lt;E,0,1),0)</f>
        <v>0</v>
      </c>
      <c r="AJ1249" s="21" t="n">
        <f aca="false">IF(AJ1248=0,IF((G1249+(AE1248+AF1248+AG1248+AH1248+AI1248+AK1248+AL1248+AM1248+AN1248+AO1248)*P)&gt;B,1,0),0)+IF(AJ1248=1,IF(G1249&lt;E,0,1),0)</f>
        <v>0</v>
      </c>
      <c r="AK1249" s="21" t="n">
        <f aca="false">IF(AK1248=0,IF((H1249+(AF1248+AG1248+AH1248+AI1248+AJ1248+AL1248+AM1248+AN1248+AO1248+AP1248)*P)&gt;B,1,0),0)+IF(AK1248=1,IF(H1249&lt;E,0,1),0)</f>
        <v>0</v>
      </c>
      <c r="AL1249" s="21" t="n">
        <f aca="false">IF(AL1248=0,IF((I1249+(AG1248+AH1248+AI1248+AJ1248+AK1248+AM1248+AN1248+AO1248+AP1248+AQ1248)*P)&gt;B,1,0),0)+IF(AL1248=1,IF(I1249&lt;E,0,1),0)</f>
        <v>0</v>
      </c>
      <c r="AM1249" s="21" t="n">
        <f aca="false">IF(AM1248=0,IF((J1249+(AH1248+AI1248+AJ1248+AK1248+AL1248+AN1248+AO1248+AP1248+AQ1248+AR1248)*P)&gt;B,1,0),0)+IF(AM1248=1,IF(J1249&lt;E,0,1),0)</f>
        <v>0</v>
      </c>
      <c r="AN1249" s="21" t="n">
        <f aca="false">IF(AN1248=0,IF((K1249+(AI1248+AJ1248+AK1248+AL1248+AM1248+AO1248+AP1248+AQ1248+AR1248+AS1248)*P)&gt;B,1,0),0)+IF(AN1248=1,IF(K1249&lt;E,0,1),0)</f>
        <v>0</v>
      </c>
      <c r="AO1249" s="21" t="n">
        <f aca="false">IF(AO1248=0,IF((L1249+(AJ1248+AK1248+AL1248+AM1248+AN1248+AP1248+AQ1248+AR1248+AS1248+AT1248)*P)&gt;B,1,0),0)+IF(AO1248=1,IF(L1249&lt;E,0,1),0)</f>
        <v>0</v>
      </c>
      <c r="AP1249" s="21" t="n">
        <f aca="false">IF(AP1248=0,IF((M1249+(AK1248+AL1248+AM1248+AN1248+AO1248+AQ1248+AR1248+AS1248+AT1248+AU1248)*P)&gt;B,1,0),0)+IF(AP1248=1,IF(M1249&lt;E,0,1),0)</f>
        <v>0</v>
      </c>
      <c r="AQ1249" s="21" t="n">
        <f aca="false">IF(AQ1248=0,IF((N1249+(AL1248+AM1248+AN1248+AO1248+AP1248+AR1248+AS1248+AT1248+AU1248+AV1248)*P)&gt;B,1,0),0)+IF(AQ1248=1,IF(N1249&lt;E,0,1),0)</f>
        <v>0</v>
      </c>
      <c r="AR1249" s="21" t="n">
        <f aca="false">IF(AR1248=0,IF((O1249+(AM1248+AN1248+AO1248+AP1248+AQ1248+AS1248+AT1248+AU1248+AV1248+AW1248)*P)&gt;B,1,0),0)+IF(AR1248=1,IF(O1249&lt;E,0,1),0)</f>
        <v>0</v>
      </c>
      <c r="AS1249" s="21" t="n">
        <f aca="false">IF(AS1248=0,IF((P1249+(AN1248+AO1248+AP1248+AQ1248+AR1248+AT1248+AU1248+AV1248+AW1248+AX1248)*P)&gt;B,1,0),0)+IF(AS1248=1,IF(P1249&lt;E,0,1),0)</f>
        <v>0</v>
      </c>
      <c r="AT1249" s="21" t="n">
        <f aca="false">IF(AT1248=0,IF((Q1249+(AO1248+AP1248+AQ1248+AR1248+AS1248+AU1248+AV1248+AW1248+AX1248+AY1248)*P)&gt;B,1,0),0)+IF(AT1248=1,IF(Q1249&lt;E,0,1),0)</f>
        <v>0</v>
      </c>
      <c r="AU1249" s="21" t="n">
        <f aca="false">IF(AU1248=0,IF((R1249+(AP1248+AQ1248+AR1248+AS1248+AT1248+AV1248+AW1248+AX1248+AY1248+AZ1248)*P)&gt;B,1,0),0)+IF(AU1248=1,IF(R1249&lt;E,0,1),0)</f>
        <v>0</v>
      </c>
      <c r="AV1249" s="21" t="n">
        <f aca="false">IF(AV1248=0,IF((S1249+(AQ1248+AR1248+AS1248+AT1248+AU1248+AW1248+AX1248+AY1248+AZ1248+BA1248)*P)&gt;B,1,0),0)+IF(AV1248=1,IF(S1249&lt;E,0,1),0)</f>
        <v>0</v>
      </c>
      <c r="AW1249" s="21" t="n">
        <f aca="false">IF(AW1248=0,IF((T1249+(AR1248+AS1248+AT1248+AU1248+AV1248+AX1248+AY1248+AZ1248+BA1248+BB1248)*P)&gt;B,1,0),0)+IF(AW1248=1,IF(T1249&lt;E,0,1),0)</f>
        <v>0</v>
      </c>
      <c r="AX1249" s="21" t="n">
        <f aca="false">IF(AX1248=0,IF((U1249+(AS1248+AT1248+AU1248+AV1248+AW1248+AY1248+AZ1248+BA1248+BB1248+BC1248)*P)&gt;B,1,0),0)+IF(AX1248=1,IF(U1249&lt;E,0,1),0)</f>
        <v>0</v>
      </c>
      <c r="AY1249" s="21" t="n">
        <f aca="false">IF(AY1248=0,IF((V1249+(AT1248+AU1248+AV1248+AW1248+AX1248+AZ1248+BA1248+BB1248+BC1248+BD1248)*P)&gt;B,1,0),0)+IF(AY1248=1,IF(V1249&lt;E,0,1),0)</f>
        <v>0</v>
      </c>
      <c r="AZ1249" s="21" t="n">
        <f aca="false">IF(AZ1248=0,IF((W1249+(AU1248+AV1248+AW1248+AX1248+AY1248+BA1248+BB1248+BC1248+BD1248+BE1248)*P)&gt;B,1,0),0)+IF(AZ1248=1,IF(W1249&lt;E,0,1),0)</f>
        <v>0</v>
      </c>
      <c r="BA1249" s="21" t="n">
        <f aca="false">IF(BA1248=0,IF((X1249+(AV1248+AW1248+AX1248+AY1248+AZ1248+BB1248+BC1248+BD1248+BE1248+BF1248)*P)&gt;B,1,0),0)+IF(BA1248=1,IF(X1249&lt;E,0,1),0)</f>
        <v>0</v>
      </c>
      <c r="BB1249" s="21" t="n">
        <f aca="false">IF(BB1248=0,IF((Y1249+(AW1248+AX1248+AY1248+AZ1248+BA1248+BC1248+BD1248+BE1248+BF1248+AE1248)*P)&gt;B,1,0),0)+IF(BB1248=1,IF(Y1249&lt;E,0,1),0)</f>
        <v>0</v>
      </c>
      <c r="BC1249" s="21" t="n">
        <f aca="false">IF(BC1248=0,IF((Z1249+(AX1248+AY1248+AZ1248+BA1248+BB1248+BD1248+BE1248+BF1248+AE1248+AF1248)*P)&gt;B,1,0),0)+IF(BC1248=1,IF(Z1249&lt;E,0,1),0)</f>
        <v>0</v>
      </c>
      <c r="BD1249" s="21" t="n">
        <f aca="false">IF(BD1248=0,IF((AA1249+(AY1248+AZ1248+BA1248+BB1248+BC1248+BE1248+BF1248+AE1248+AF1248+AG1248)*P)&gt;B,1,0),0)+IF(BD1248=1,IF(AA1249&lt;E,0,1),0)</f>
        <v>0</v>
      </c>
      <c r="BE1249" s="21" t="n">
        <f aca="false">IF(BE1248=0,IF((AB1249+(AZ1248+BA1248+BB1248+BC1248+BD1248+BF1248+AE1248+AF1248+AG1248+AH1248)*P)&gt;B,1,0),0)+IF(BE1248=1,IF(AB1249&lt;E,0,1),0)</f>
        <v>0</v>
      </c>
      <c r="BF1249" s="21" t="n">
        <f aca="false">IF(BF1248=0,IF((AC1249+(BA1248+BB1248+BC1248+BD1248+BE1248+AE1248+AF1248+AG1248+AH1248+AI1248)*P)&gt;B,1,0),0)+IF(BF1248=1,IF(AC1249&lt;E,0,1),0)</f>
        <v>0</v>
      </c>
      <c r="BG1249" s="0" t="n">
        <f aca="false">IF((IF(AD1249&gt;AD1248,1,0)+IF(AD1249&gt;AD1247,1,0)+IF(AD1249&gt;AD1246,1,0)+IF(AD1249&lt;AD1250,0,1)+IF(AD1249&lt;AD1251,0,1)+IF(AD1249&lt;AD1252,0,1))=6,1+MAX(BG$215:BG1248),0)</f>
        <v>0</v>
      </c>
      <c r="BH1249" s="0" t="n">
        <f aca="false">IF(AD1249&gt;0,1+BH1248,0)</f>
        <v>0</v>
      </c>
      <c r="BI1249" s="0" t="n">
        <f aca="false">IF(BH1249&gt;BH1250,BH1249,0)</f>
        <v>0</v>
      </c>
      <c r="BJ1249" s="0"/>
      <c r="BK1249" s="0"/>
      <c r="BL1249" s="0"/>
      <c r="BM1249" s="0" t="n">
        <v>1021</v>
      </c>
      <c r="BN1249" s="0"/>
      <c r="BO1249" s="0"/>
      <c r="BP1249" s="0"/>
      <c r="BQ1249" s="0"/>
      <c r="BR1249" s="0"/>
      <c r="BS1249" s="0"/>
      <c r="BT1249" s="0"/>
      <c r="BU1249" s="0"/>
      <c r="BV1249" s="0"/>
      <c r="BW1249" s="0"/>
      <c r="BX1249" s="0"/>
      <c r="BY1249" s="0"/>
      <c r="BZ1249" s="0"/>
      <c r="CA1249" s="0"/>
      <c r="CB1249" s="0"/>
      <c r="CC1249" s="15"/>
    </row>
    <row r="1250" customFormat="false" ht="15" hidden="false" customHeight="false" outlineLevel="0" collapsed="false">
      <c r="A1250" s="9" t="n">
        <f aca="false">A1249+1</f>
        <v>1222</v>
      </c>
      <c r="B1250" s="20" t="n">
        <f aca="false">IF(AE1249=0,B1249+A,B1249-S)</f>
        <v>22</v>
      </c>
      <c r="C1250" s="20" t="n">
        <f aca="false">IF(AF1249=0,C1249+A,C1249-S)</f>
        <v>25</v>
      </c>
      <c r="D1250" s="20" t="n">
        <f aca="false">IF(AG1249=0,D1249+A,D1249-S)</f>
        <v>25</v>
      </c>
      <c r="E1250" s="20" t="n">
        <f aca="false">IF(AH1249=0,E1249+A,E1249-S)</f>
        <v>25</v>
      </c>
      <c r="F1250" s="20" t="n">
        <f aca="false">IF(AI1249=0,F1249+A,F1249-S)</f>
        <v>25</v>
      </c>
      <c r="G1250" s="20" t="n">
        <f aca="false">IF(AJ1249=0,G1249+A,G1249-S)</f>
        <v>25</v>
      </c>
      <c r="H1250" s="20" t="n">
        <f aca="false">IF(AK1249=0,H1249+A,H1249-S)</f>
        <v>25</v>
      </c>
      <c r="I1250" s="20" t="n">
        <f aca="false">IF(AL1249=0,I1249+A,I1249-S)</f>
        <v>22</v>
      </c>
      <c r="J1250" s="20" t="n">
        <f aca="false">IF(AM1249=0,J1249+A,J1249-S)</f>
        <v>22</v>
      </c>
      <c r="K1250" s="20" t="n">
        <f aca="false">IF(AN1249=0,K1249+A,K1249-S)</f>
        <v>23</v>
      </c>
      <c r="L1250" s="20" t="n">
        <f aca="false">IF(AO1249=0,L1249+A,L1249-S)</f>
        <v>25</v>
      </c>
      <c r="M1250" s="20" t="n">
        <f aca="false">IF(AP1249=0,M1249+A,M1249-S)</f>
        <v>24</v>
      </c>
      <c r="N1250" s="20" t="n">
        <f aca="false">IF(AQ1249=0,N1249+A,N1249-S)</f>
        <v>24</v>
      </c>
      <c r="O1250" s="20" t="n">
        <f aca="false">IF(AR1249=0,O1249+A,O1249-S)</f>
        <v>22</v>
      </c>
      <c r="P1250" s="20" t="n">
        <f aca="false">IF(AS1249=0,P1249+A,P1249-S)</f>
        <v>25</v>
      </c>
      <c r="Q1250" s="20" t="n">
        <f aca="false">IF(AT1249=0,Q1249+A,Q1249-S)</f>
        <v>25</v>
      </c>
      <c r="R1250" s="20" t="n">
        <f aca="false">IF(AU1249=0,R1249+A,R1249-S)</f>
        <v>24</v>
      </c>
      <c r="S1250" s="20" t="n">
        <f aca="false">IF(AV1249=0,S1249+A,S1249-S)</f>
        <v>25</v>
      </c>
      <c r="T1250" s="20" t="n">
        <f aca="false">IF(AW1249=0,T1249+A,T1249-S)</f>
        <v>23</v>
      </c>
      <c r="U1250" s="20" t="n">
        <f aca="false">IF(AX1249=0,U1249+A,U1249-S)</f>
        <v>24</v>
      </c>
      <c r="V1250" s="20" t="n">
        <f aca="false">IF(AY1249=0,V1249+A,V1249-S)</f>
        <v>22</v>
      </c>
      <c r="W1250" s="20" t="n">
        <f aca="false">IF(AZ1249=0,W1249+A,W1249-S)</f>
        <v>22</v>
      </c>
      <c r="X1250" s="20" t="n">
        <f aca="false">IF(BA1249=0,X1249+A,X1249-S)</f>
        <v>23</v>
      </c>
      <c r="Y1250" s="20" t="n">
        <f aca="false">IF(BB1249=0,Y1249+A,Y1249-S)</f>
        <v>22</v>
      </c>
      <c r="Z1250" s="20" t="n">
        <f aca="false">IF(BC1249=0,Z1249+A,Z1249-S)</f>
        <v>22</v>
      </c>
      <c r="AA1250" s="20" t="n">
        <f aca="false">IF(BD1249=0,AA1249+A,AA1249-S)</f>
        <v>25</v>
      </c>
      <c r="AB1250" s="20" t="n">
        <f aca="false">IF(BE1249=0,AB1249+A,AB1249-S)</f>
        <v>24</v>
      </c>
      <c r="AC1250" s="20" t="n">
        <f aca="false">IF(BF1249=0,AC1249+A,AC1249-S)</f>
        <v>22</v>
      </c>
      <c r="AD1250" s="9" t="n">
        <f aca="false">COUNTIF(AE1250:BF1250,1)</f>
        <v>0</v>
      </c>
      <c r="AE1250" s="21" t="n">
        <f aca="false">IF(AE1249=0,IF((B1250+(BB1249+BC1249+BD1249+BE1249+BF1249+AF1249+AG1249+AH1249+AI1249+AJ1249)*P)&gt;B,1,0),0)+IF(AE1249=1,IF(B1250&lt;E,0,1),0)</f>
        <v>0</v>
      </c>
      <c r="AF1250" s="21" t="n">
        <f aca="false">IF(AF1249=0,IF((C1250+(BC1249+BD1249+BE1249+BF1249+AE1249+AG1249+AH1249+AI1249+AJ1249+AK1249)*P)&gt;B,1,0),0)+IF(AF1249=1,IF(C1250&lt;E,0,1),0)</f>
        <v>0</v>
      </c>
      <c r="AG1250" s="21" t="n">
        <f aca="false">IF(AG1249=0,IF((D1250+(BD1249+BE1249+BF1249+AE1249+AF1249+AH1249+AI1249+AJ1249+AK1249+AL1249)*P)&gt;B,1,0),0)+IF(AG1249=1,IF(D1250&lt;E,0,1),0)</f>
        <v>0</v>
      </c>
      <c r="AH1250" s="21" t="n">
        <f aca="false">IF(AH1249=0,IF((E1250+(BE1249+BF1249+AE1249+AF1249+AG1249+AI1249+AJ1249+AK1249+AL1249+AM1249)*P)&gt;B,1,0),0)+IF(AH1249=1,IF(E1250&lt;E,0,1),0)</f>
        <v>0</v>
      </c>
      <c r="AI1250" s="21" t="n">
        <f aca="false">IF(AI1249=0,IF((F1250+(BF1249+AE1249+AF1249+AG1249+AH1249+AJ1249+AK1249+AL1249+AM1249+AN1249)*P)&gt;B,1,0),0)+IF(AI1249=1,IF(F1250&lt;E,0,1),0)</f>
        <v>0</v>
      </c>
      <c r="AJ1250" s="21" t="n">
        <f aca="false">IF(AJ1249=0,IF((G1250+(AE1249+AF1249+AG1249+AH1249+AI1249+AK1249+AL1249+AM1249+AN1249+AO1249)*P)&gt;B,1,0),0)+IF(AJ1249=1,IF(G1250&lt;E,0,1),0)</f>
        <v>0</v>
      </c>
      <c r="AK1250" s="21" t="n">
        <f aca="false">IF(AK1249=0,IF((H1250+(AF1249+AG1249+AH1249+AI1249+AJ1249+AL1249+AM1249+AN1249+AO1249+AP1249)*P)&gt;B,1,0),0)+IF(AK1249=1,IF(H1250&lt;E,0,1),0)</f>
        <v>0</v>
      </c>
      <c r="AL1250" s="21" t="n">
        <f aca="false">IF(AL1249=0,IF((I1250+(AG1249+AH1249+AI1249+AJ1249+AK1249+AM1249+AN1249+AO1249+AP1249+AQ1249)*P)&gt;B,1,0),0)+IF(AL1249=1,IF(I1250&lt;E,0,1),0)</f>
        <v>0</v>
      </c>
      <c r="AM1250" s="21" t="n">
        <f aca="false">IF(AM1249=0,IF((J1250+(AH1249+AI1249+AJ1249+AK1249+AL1249+AN1249+AO1249+AP1249+AQ1249+AR1249)*P)&gt;B,1,0),0)+IF(AM1249=1,IF(J1250&lt;E,0,1),0)</f>
        <v>0</v>
      </c>
      <c r="AN1250" s="21" t="n">
        <f aca="false">IF(AN1249=0,IF((K1250+(AI1249+AJ1249+AK1249+AL1249+AM1249+AO1249+AP1249+AQ1249+AR1249+AS1249)*P)&gt;B,1,0),0)+IF(AN1249=1,IF(K1250&lt;E,0,1),0)</f>
        <v>0</v>
      </c>
      <c r="AO1250" s="21" t="n">
        <f aca="false">IF(AO1249=0,IF((L1250+(AJ1249+AK1249+AL1249+AM1249+AN1249+AP1249+AQ1249+AR1249+AS1249+AT1249)*P)&gt;B,1,0),0)+IF(AO1249=1,IF(L1250&lt;E,0,1),0)</f>
        <v>0</v>
      </c>
      <c r="AP1250" s="21" t="n">
        <f aca="false">IF(AP1249=0,IF((M1250+(AK1249+AL1249+AM1249+AN1249+AO1249+AQ1249+AR1249+AS1249+AT1249+AU1249)*P)&gt;B,1,0),0)+IF(AP1249=1,IF(M1250&lt;E,0,1),0)</f>
        <v>0</v>
      </c>
      <c r="AQ1250" s="21" t="n">
        <f aca="false">IF(AQ1249=0,IF((N1250+(AL1249+AM1249+AN1249+AO1249+AP1249+AR1249+AS1249+AT1249+AU1249+AV1249)*P)&gt;B,1,0),0)+IF(AQ1249=1,IF(N1250&lt;E,0,1),0)</f>
        <v>0</v>
      </c>
      <c r="AR1250" s="21" t="n">
        <f aca="false">IF(AR1249=0,IF((O1250+(AM1249+AN1249+AO1249+AP1249+AQ1249+AS1249+AT1249+AU1249+AV1249+AW1249)*P)&gt;B,1,0),0)+IF(AR1249=1,IF(O1250&lt;E,0,1),0)</f>
        <v>0</v>
      </c>
      <c r="AS1250" s="21" t="n">
        <f aca="false">IF(AS1249=0,IF((P1250+(AN1249+AO1249+AP1249+AQ1249+AR1249+AT1249+AU1249+AV1249+AW1249+AX1249)*P)&gt;B,1,0),0)+IF(AS1249=1,IF(P1250&lt;E,0,1),0)</f>
        <v>0</v>
      </c>
      <c r="AT1250" s="21" t="n">
        <f aca="false">IF(AT1249=0,IF((Q1250+(AO1249+AP1249+AQ1249+AR1249+AS1249+AU1249+AV1249+AW1249+AX1249+AY1249)*P)&gt;B,1,0),0)+IF(AT1249=1,IF(Q1250&lt;E,0,1),0)</f>
        <v>0</v>
      </c>
      <c r="AU1250" s="21" t="n">
        <f aca="false">IF(AU1249=0,IF((R1250+(AP1249+AQ1249+AR1249+AS1249+AT1249+AV1249+AW1249+AX1249+AY1249+AZ1249)*P)&gt;B,1,0),0)+IF(AU1249=1,IF(R1250&lt;E,0,1),0)</f>
        <v>0</v>
      </c>
      <c r="AV1250" s="21" t="n">
        <f aca="false">IF(AV1249=0,IF((S1250+(AQ1249+AR1249+AS1249+AT1249+AU1249+AW1249+AX1249+AY1249+AZ1249+BA1249)*P)&gt;B,1,0),0)+IF(AV1249=1,IF(S1250&lt;E,0,1),0)</f>
        <v>0</v>
      </c>
      <c r="AW1250" s="21" t="n">
        <f aca="false">IF(AW1249=0,IF((T1250+(AR1249+AS1249+AT1249+AU1249+AV1249+AX1249+AY1249+AZ1249+BA1249+BB1249)*P)&gt;B,1,0),0)+IF(AW1249=1,IF(T1250&lt;E,0,1),0)</f>
        <v>0</v>
      </c>
      <c r="AX1250" s="21" t="n">
        <f aca="false">IF(AX1249=0,IF((U1250+(AS1249+AT1249+AU1249+AV1249+AW1249+AY1249+AZ1249+BA1249+BB1249+BC1249)*P)&gt;B,1,0),0)+IF(AX1249=1,IF(U1250&lt;E,0,1),0)</f>
        <v>0</v>
      </c>
      <c r="AY1250" s="21" t="n">
        <f aca="false">IF(AY1249=0,IF((V1250+(AT1249+AU1249+AV1249+AW1249+AX1249+AZ1249+BA1249+BB1249+BC1249+BD1249)*P)&gt;B,1,0),0)+IF(AY1249=1,IF(V1250&lt;E,0,1),0)</f>
        <v>0</v>
      </c>
      <c r="AZ1250" s="21" t="n">
        <f aca="false">IF(AZ1249=0,IF((W1250+(AU1249+AV1249+AW1249+AX1249+AY1249+BA1249+BB1249+BC1249+BD1249+BE1249)*P)&gt;B,1,0),0)+IF(AZ1249=1,IF(W1250&lt;E,0,1),0)</f>
        <v>0</v>
      </c>
      <c r="BA1250" s="21" t="n">
        <f aca="false">IF(BA1249=0,IF((X1250+(AV1249+AW1249+AX1249+AY1249+AZ1249+BB1249+BC1249+BD1249+BE1249+BF1249)*P)&gt;B,1,0),0)+IF(BA1249=1,IF(X1250&lt;E,0,1),0)</f>
        <v>0</v>
      </c>
      <c r="BB1250" s="21" t="n">
        <f aca="false">IF(BB1249=0,IF((Y1250+(AW1249+AX1249+AY1249+AZ1249+BA1249+BC1249+BD1249+BE1249+BF1249+AE1249)*P)&gt;B,1,0),0)+IF(BB1249=1,IF(Y1250&lt;E,0,1),0)</f>
        <v>0</v>
      </c>
      <c r="BC1250" s="21" t="n">
        <f aca="false">IF(BC1249=0,IF((Z1250+(AX1249+AY1249+AZ1249+BA1249+BB1249+BD1249+BE1249+BF1249+AE1249+AF1249)*P)&gt;B,1,0),0)+IF(BC1249=1,IF(Z1250&lt;E,0,1),0)</f>
        <v>0</v>
      </c>
      <c r="BD1250" s="21" t="n">
        <f aca="false">IF(BD1249=0,IF((AA1250+(AY1249+AZ1249+BA1249+BB1249+BC1249+BE1249+BF1249+AE1249+AF1249+AG1249)*P)&gt;B,1,0),0)+IF(BD1249=1,IF(AA1250&lt;E,0,1),0)</f>
        <v>0</v>
      </c>
      <c r="BE1250" s="21" t="n">
        <f aca="false">IF(BE1249=0,IF((AB1250+(AZ1249+BA1249+BB1249+BC1249+BD1249+BF1249+AE1249+AF1249+AG1249+AH1249)*P)&gt;B,1,0),0)+IF(BE1249=1,IF(AB1250&lt;E,0,1),0)</f>
        <v>0</v>
      </c>
      <c r="BF1250" s="21" t="n">
        <f aca="false">IF(BF1249=0,IF((AC1250+(BA1249+BB1249+BC1249+BD1249+BE1249+AE1249+AF1249+AG1249+AH1249+AI1249)*P)&gt;B,1,0),0)+IF(BF1249=1,IF(AC1250&lt;E,0,1),0)</f>
        <v>0</v>
      </c>
      <c r="BG1250" s="0" t="n">
        <f aca="false">IF((IF(AD1250&gt;AD1249,1,0)+IF(AD1250&gt;AD1248,1,0)+IF(AD1250&gt;AD1247,1,0)+IF(AD1250&lt;AD1251,0,1)+IF(AD1250&lt;AD1252,0,1)+IF(AD1250&lt;AD1253,0,1))=6,1+MAX(BG$215:BG1249),0)</f>
        <v>0</v>
      </c>
      <c r="BH1250" s="0" t="n">
        <f aca="false">IF(AD1250&gt;0,1+BH1249,0)</f>
        <v>0</v>
      </c>
      <c r="BI1250" s="0" t="n">
        <f aca="false">IF(BH1250&gt;BH1251,BH1250,0)</f>
        <v>0</v>
      </c>
      <c r="BJ1250" s="0"/>
      <c r="BK1250" s="0"/>
      <c r="BL1250" s="0"/>
      <c r="BM1250" s="0" t="n">
        <v>1022</v>
      </c>
      <c r="BN1250" s="0"/>
      <c r="BO1250" s="0"/>
      <c r="BP1250" s="0"/>
      <c r="BQ1250" s="0"/>
      <c r="BR1250" s="0"/>
      <c r="BS1250" s="0"/>
      <c r="BT1250" s="0"/>
      <c r="BU1250" s="0"/>
      <c r="BV1250" s="0"/>
      <c r="BW1250" s="0"/>
      <c r="BX1250" s="0"/>
      <c r="BY1250" s="0"/>
      <c r="BZ1250" s="0"/>
      <c r="CA1250" s="0"/>
      <c r="CB1250" s="0"/>
      <c r="CC1250" s="15"/>
    </row>
    <row r="1251" customFormat="false" ht="15" hidden="false" customHeight="false" outlineLevel="0" collapsed="false">
      <c r="A1251" s="9" t="n">
        <f aca="false">A1250+1</f>
        <v>1223</v>
      </c>
      <c r="B1251" s="20" t="n">
        <f aca="false">IF(AE1250=0,B1250+A,B1250-S)</f>
        <v>23</v>
      </c>
      <c r="C1251" s="20" t="n">
        <f aca="false">IF(AF1250=0,C1250+A,C1250-S)</f>
        <v>26</v>
      </c>
      <c r="D1251" s="20" t="n">
        <f aca="false">IF(AG1250=0,D1250+A,D1250-S)</f>
        <v>26</v>
      </c>
      <c r="E1251" s="20" t="n">
        <f aca="false">IF(AH1250=0,E1250+A,E1250-S)</f>
        <v>26</v>
      </c>
      <c r="F1251" s="20" t="n">
        <f aca="false">IF(AI1250=0,F1250+A,F1250-S)</f>
        <v>26</v>
      </c>
      <c r="G1251" s="20" t="n">
        <f aca="false">IF(AJ1250=0,G1250+A,G1250-S)</f>
        <v>26</v>
      </c>
      <c r="H1251" s="20" t="n">
        <f aca="false">IF(AK1250=0,H1250+A,H1250-S)</f>
        <v>26</v>
      </c>
      <c r="I1251" s="20" t="n">
        <f aca="false">IF(AL1250=0,I1250+A,I1250-S)</f>
        <v>23</v>
      </c>
      <c r="J1251" s="20" t="n">
        <f aca="false">IF(AM1250=0,J1250+A,J1250-S)</f>
        <v>23</v>
      </c>
      <c r="K1251" s="20" t="n">
        <f aca="false">IF(AN1250=0,K1250+A,K1250-S)</f>
        <v>24</v>
      </c>
      <c r="L1251" s="20" t="n">
        <f aca="false">IF(AO1250=0,L1250+A,L1250-S)</f>
        <v>26</v>
      </c>
      <c r="M1251" s="20" t="n">
        <f aca="false">IF(AP1250=0,M1250+A,M1250-S)</f>
        <v>25</v>
      </c>
      <c r="N1251" s="20" t="n">
        <f aca="false">IF(AQ1250=0,N1250+A,N1250-S)</f>
        <v>25</v>
      </c>
      <c r="O1251" s="20" t="n">
        <f aca="false">IF(AR1250=0,O1250+A,O1250-S)</f>
        <v>23</v>
      </c>
      <c r="P1251" s="20" t="n">
        <f aca="false">IF(AS1250=0,P1250+A,P1250-S)</f>
        <v>26</v>
      </c>
      <c r="Q1251" s="20" t="n">
        <f aca="false">IF(AT1250=0,Q1250+A,Q1250-S)</f>
        <v>26</v>
      </c>
      <c r="R1251" s="20" t="n">
        <f aca="false">IF(AU1250=0,R1250+A,R1250-S)</f>
        <v>25</v>
      </c>
      <c r="S1251" s="20" t="n">
        <f aca="false">IF(AV1250=0,S1250+A,S1250-S)</f>
        <v>26</v>
      </c>
      <c r="T1251" s="20" t="n">
        <f aca="false">IF(AW1250=0,T1250+A,T1250-S)</f>
        <v>24</v>
      </c>
      <c r="U1251" s="20" t="n">
        <f aca="false">IF(AX1250=0,U1250+A,U1250-S)</f>
        <v>25</v>
      </c>
      <c r="V1251" s="20" t="n">
        <f aca="false">IF(AY1250=0,V1250+A,V1250-S)</f>
        <v>23</v>
      </c>
      <c r="W1251" s="20" t="n">
        <f aca="false">IF(AZ1250=0,W1250+A,W1250-S)</f>
        <v>23</v>
      </c>
      <c r="X1251" s="20" t="n">
        <f aca="false">IF(BA1250=0,X1250+A,X1250-S)</f>
        <v>24</v>
      </c>
      <c r="Y1251" s="20" t="n">
        <f aca="false">IF(BB1250=0,Y1250+A,Y1250-S)</f>
        <v>23</v>
      </c>
      <c r="Z1251" s="20" t="n">
        <f aca="false">IF(BC1250=0,Z1250+A,Z1250-S)</f>
        <v>23</v>
      </c>
      <c r="AA1251" s="20" t="n">
        <f aca="false">IF(BD1250=0,AA1250+A,AA1250-S)</f>
        <v>26</v>
      </c>
      <c r="AB1251" s="20" t="n">
        <f aca="false">IF(BE1250=0,AB1250+A,AB1250-S)</f>
        <v>25</v>
      </c>
      <c r="AC1251" s="20" t="n">
        <f aca="false">IF(BF1250=0,AC1250+A,AC1250-S)</f>
        <v>23</v>
      </c>
      <c r="AD1251" s="9" t="n">
        <f aca="false">COUNTIF(AE1251:BF1251,1)</f>
        <v>0</v>
      </c>
      <c r="AE1251" s="21" t="n">
        <f aca="false">IF(AE1250=0,IF((B1251+(BB1250+BC1250+BD1250+BE1250+BF1250+AF1250+AG1250+AH1250+AI1250+AJ1250)*P)&gt;B,1,0),0)+IF(AE1250=1,IF(B1251&lt;E,0,1),0)</f>
        <v>0</v>
      </c>
      <c r="AF1251" s="21" t="n">
        <f aca="false">IF(AF1250=0,IF((C1251+(BC1250+BD1250+BE1250+BF1250+AE1250+AG1250+AH1250+AI1250+AJ1250+AK1250)*P)&gt;B,1,0),0)+IF(AF1250=1,IF(C1251&lt;E,0,1),0)</f>
        <v>0</v>
      </c>
      <c r="AG1251" s="21" t="n">
        <f aca="false">IF(AG1250=0,IF((D1251+(BD1250+BE1250+BF1250+AE1250+AF1250+AH1250+AI1250+AJ1250+AK1250+AL1250)*P)&gt;B,1,0),0)+IF(AG1250=1,IF(D1251&lt;E,0,1),0)</f>
        <v>0</v>
      </c>
      <c r="AH1251" s="21" t="n">
        <f aca="false">IF(AH1250=0,IF((E1251+(BE1250+BF1250+AE1250+AF1250+AG1250+AI1250+AJ1250+AK1250+AL1250+AM1250)*P)&gt;B,1,0),0)+IF(AH1250=1,IF(E1251&lt;E,0,1),0)</f>
        <v>0</v>
      </c>
      <c r="AI1251" s="21" t="n">
        <f aca="false">IF(AI1250=0,IF((F1251+(BF1250+AE1250+AF1250+AG1250+AH1250+AJ1250+AK1250+AL1250+AM1250+AN1250)*P)&gt;B,1,0),0)+IF(AI1250=1,IF(F1251&lt;E,0,1),0)</f>
        <v>0</v>
      </c>
      <c r="AJ1251" s="21" t="n">
        <f aca="false">IF(AJ1250=0,IF((G1251+(AE1250+AF1250+AG1250+AH1250+AI1250+AK1250+AL1250+AM1250+AN1250+AO1250)*P)&gt;B,1,0),0)+IF(AJ1250=1,IF(G1251&lt;E,0,1),0)</f>
        <v>0</v>
      </c>
      <c r="AK1251" s="21" t="n">
        <f aca="false">IF(AK1250=0,IF((H1251+(AF1250+AG1250+AH1250+AI1250+AJ1250+AL1250+AM1250+AN1250+AO1250+AP1250)*P)&gt;B,1,0),0)+IF(AK1250=1,IF(H1251&lt;E,0,1),0)</f>
        <v>0</v>
      </c>
      <c r="AL1251" s="21" t="n">
        <f aca="false">IF(AL1250=0,IF((I1251+(AG1250+AH1250+AI1250+AJ1250+AK1250+AM1250+AN1250+AO1250+AP1250+AQ1250)*P)&gt;B,1,0),0)+IF(AL1250=1,IF(I1251&lt;E,0,1),0)</f>
        <v>0</v>
      </c>
      <c r="AM1251" s="21" t="n">
        <f aca="false">IF(AM1250=0,IF((J1251+(AH1250+AI1250+AJ1250+AK1250+AL1250+AN1250+AO1250+AP1250+AQ1250+AR1250)*P)&gt;B,1,0),0)+IF(AM1250=1,IF(J1251&lt;E,0,1),0)</f>
        <v>0</v>
      </c>
      <c r="AN1251" s="21" t="n">
        <f aca="false">IF(AN1250=0,IF((K1251+(AI1250+AJ1250+AK1250+AL1250+AM1250+AO1250+AP1250+AQ1250+AR1250+AS1250)*P)&gt;B,1,0),0)+IF(AN1250=1,IF(K1251&lt;E,0,1),0)</f>
        <v>0</v>
      </c>
      <c r="AO1251" s="21" t="n">
        <f aca="false">IF(AO1250=0,IF((L1251+(AJ1250+AK1250+AL1250+AM1250+AN1250+AP1250+AQ1250+AR1250+AS1250+AT1250)*P)&gt;B,1,0),0)+IF(AO1250=1,IF(L1251&lt;E,0,1),0)</f>
        <v>0</v>
      </c>
      <c r="AP1251" s="21" t="n">
        <f aca="false">IF(AP1250=0,IF((M1251+(AK1250+AL1250+AM1250+AN1250+AO1250+AQ1250+AR1250+AS1250+AT1250+AU1250)*P)&gt;B,1,0),0)+IF(AP1250=1,IF(M1251&lt;E,0,1),0)</f>
        <v>0</v>
      </c>
      <c r="AQ1251" s="21" t="n">
        <f aca="false">IF(AQ1250=0,IF((N1251+(AL1250+AM1250+AN1250+AO1250+AP1250+AR1250+AS1250+AT1250+AU1250+AV1250)*P)&gt;B,1,0),0)+IF(AQ1250=1,IF(N1251&lt;E,0,1),0)</f>
        <v>0</v>
      </c>
      <c r="AR1251" s="21" t="n">
        <f aca="false">IF(AR1250=0,IF((O1251+(AM1250+AN1250+AO1250+AP1250+AQ1250+AS1250+AT1250+AU1250+AV1250+AW1250)*P)&gt;B,1,0),0)+IF(AR1250=1,IF(O1251&lt;E,0,1),0)</f>
        <v>0</v>
      </c>
      <c r="AS1251" s="21" t="n">
        <f aca="false">IF(AS1250=0,IF((P1251+(AN1250+AO1250+AP1250+AQ1250+AR1250+AT1250+AU1250+AV1250+AW1250+AX1250)*P)&gt;B,1,0),0)+IF(AS1250=1,IF(P1251&lt;E,0,1),0)</f>
        <v>0</v>
      </c>
      <c r="AT1251" s="21" t="n">
        <f aca="false">IF(AT1250=0,IF((Q1251+(AO1250+AP1250+AQ1250+AR1250+AS1250+AU1250+AV1250+AW1250+AX1250+AY1250)*P)&gt;B,1,0),0)+IF(AT1250=1,IF(Q1251&lt;E,0,1),0)</f>
        <v>0</v>
      </c>
      <c r="AU1251" s="21" t="n">
        <f aca="false">IF(AU1250=0,IF((R1251+(AP1250+AQ1250+AR1250+AS1250+AT1250+AV1250+AW1250+AX1250+AY1250+AZ1250)*P)&gt;B,1,0),0)+IF(AU1250=1,IF(R1251&lt;E,0,1),0)</f>
        <v>0</v>
      </c>
      <c r="AV1251" s="21" t="n">
        <f aca="false">IF(AV1250=0,IF((S1251+(AQ1250+AR1250+AS1250+AT1250+AU1250+AW1250+AX1250+AY1250+AZ1250+BA1250)*P)&gt;B,1,0),0)+IF(AV1250=1,IF(S1251&lt;E,0,1),0)</f>
        <v>0</v>
      </c>
      <c r="AW1251" s="21" t="n">
        <f aca="false">IF(AW1250=0,IF((T1251+(AR1250+AS1250+AT1250+AU1250+AV1250+AX1250+AY1250+AZ1250+BA1250+BB1250)*P)&gt;B,1,0),0)+IF(AW1250=1,IF(T1251&lt;E,0,1),0)</f>
        <v>0</v>
      </c>
      <c r="AX1251" s="21" t="n">
        <f aca="false">IF(AX1250=0,IF((U1251+(AS1250+AT1250+AU1250+AV1250+AW1250+AY1250+AZ1250+BA1250+BB1250+BC1250)*P)&gt;B,1,0),0)+IF(AX1250=1,IF(U1251&lt;E,0,1),0)</f>
        <v>0</v>
      </c>
      <c r="AY1251" s="21" t="n">
        <f aca="false">IF(AY1250=0,IF((V1251+(AT1250+AU1250+AV1250+AW1250+AX1250+AZ1250+BA1250+BB1250+BC1250+BD1250)*P)&gt;B,1,0),0)+IF(AY1250=1,IF(V1251&lt;E,0,1),0)</f>
        <v>0</v>
      </c>
      <c r="AZ1251" s="21" t="n">
        <f aca="false">IF(AZ1250=0,IF((W1251+(AU1250+AV1250+AW1250+AX1250+AY1250+BA1250+BB1250+BC1250+BD1250+BE1250)*P)&gt;B,1,0),0)+IF(AZ1250=1,IF(W1251&lt;E,0,1),0)</f>
        <v>0</v>
      </c>
      <c r="BA1251" s="21" t="n">
        <f aca="false">IF(BA1250=0,IF((X1251+(AV1250+AW1250+AX1250+AY1250+AZ1250+BB1250+BC1250+BD1250+BE1250+BF1250)*P)&gt;B,1,0),0)+IF(BA1250=1,IF(X1251&lt;E,0,1),0)</f>
        <v>0</v>
      </c>
      <c r="BB1251" s="21" t="n">
        <f aca="false">IF(BB1250=0,IF((Y1251+(AW1250+AX1250+AY1250+AZ1250+BA1250+BC1250+BD1250+BE1250+BF1250+AE1250)*P)&gt;B,1,0),0)+IF(BB1250=1,IF(Y1251&lt;E,0,1),0)</f>
        <v>0</v>
      </c>
      <c r="BC1251" s="21" t="n">
        <f aca="false">IF(BC1250=0,IF((Z1251+(AX1250+AY1250+AZ1250+BA1250+BB1250+BD1250+BE1250+BF1250+AE1250+AF1250)*P)&gt;B,1,0),0)+IF(BC1250=1,IF(Z1251&lt;E,0,1),0)</f>
        <v>0</v>
      </c>
      <c r="BD1251" s="21" t="n">
        <f aca="false">IF(BD1250=0,IF((AA1251+(AY1250+AZ1250+BA1250+BB1250+BC1250+BE1250+BF1250+AE1250+AF1250+AG1250)*P)&gt;B,1,0),0)+IF(BD1250=1,IF(AA1251&lt;E,0,1),0)</f>
        <v>0</v>
      </c>
      <c r="BE1251" s="21" t="n">
        <f aca="false">IF(BE1250=0,IF((AB1251+(AZ1250+BA1250+BB1250+BC1250+BD1250+BF1250+AE1250+AF1250+AG1250+AH1250)*P)&gt;B,1,0),0)+IF(BE1250=1,IF(AB1251&lt;E,0,1),0)</f>
        <v>0</v>
      </c>
      <c r="BF1251" s="21" t="n">
        <f aca="false">IF(BF1250=0,IF((AC1251+(BA1250+BB1250+BC1250+BD1250+BE1250+AE1250+AF1250+AG1250+AH1250+AI1250)*P)&gt;B,1,0),0)+IF(BF1250=1,IF(AC1251&lt;E,0,1),0)</f>
        <v>0</v>
      </c>
      <c r="BG1251" s="0" t="n">
        <f aca="false">IF((IF(AD1251&gt;AD1250,1,0)+IF(AD1251&gt;AD1249,1,0)+IF(AD1251&gt;AD1248,1,0)+IF(AD1251&lt;AD1252,0,1)+IF(AD1251&lt;AD1253,0,1)+IF(AD1251&lt;AD1254,0,1))=6,1+MAX(BG$215:BG1250),0)</f>
        <v>0</v>
      </c>
      <c r="BH1251" s="0" t="n">
        <f aca="false">IF(AD1251&gt;0,1+BH1250,0)</f>
        <v>0</v>
      </c>
      <c r="BI1251" s="0" t="n">
        <f aca="false">IF(BH1251&gt;BH1252,BH1251,0)</f>
        <v>0</v>
      </c>
      <c r="BJ1251" s="0"/>
      <c r="BK1251" s="0"/>
      <c r="BL1251" s="0"/>
      <c r="BM1251" s="0" t="n">
        <v>1023</v>
      </c>
      <c r="BN1251" s="0"/>
      <c r="BO1251" s="0"/>
      <c r="BP1251" s="0"/>
      <c r="BQ1251" s="0"/>
      <c r="BR1251" s="0"/>
      <c r="BS1251" s="0"/>
      <c r="BT1251" s="0"/>
      <c r="BU1251" s="0"/>
      <c r="BV1251" s="0"/>
      <c r="BW1251" s="0"/>
      <c r="BX1251" s="0"/>
      <c r="BY1251" s="0"/>
      <c r="BZ1251" s="0"/>
      <c r="CA1251" s="0"/>
      <c r="CB1251" s="0"/>
      <c r="CC1251" s="15"/>
    </row>
    <row r="1252" customFormat="false" ht="15" hidden="false" customHeight="false" outlineLevel="0" collapsed="false">
      <c r="A1252" s="9" t="n">
        <f aca="false">A1251+1</f>
        <v>1224</v>
      </c>
      <c r="B1252" s="20" t="n">
        <f aca="false">IF(AE1251=0,B1251+A,B1251-S)</f>
        <v>24</v>
      </c>
      <c r="C1252" s="20" t="n">
        <f aca="false">IF(AF1251=0,C1251+A,C1251-S)</f>
        <v>27</v>
      </c>
      <c r="D1252" s="20" t="n">
        <f aca="false">IF(AG1251=0,D1251+A,D1251-S)</f>
        <v>27</v>
      </c>
      <c r="E1252" s="20" t="n">
        <f aca="false">IF(AH1251=0,E1251+A,E1251-S)</f>
        <v>27</v>
      </c>
      <c r="F1252" s="20" t="n">
        <f aca="false">IF(AI1251=0,F1251+A,F1251-S)</f>
        <v>27</v>
      </c>
      <c r="G1252" s="20" t="n">
        <f aca="false">IF(AJ1251=0,G1251+A,G1251-S)</f>
        <v>27</v>
      </c>
      <c r="H1252" s="20" t="n">
        <f aca="false">IF(AK1251=0,H1251+A,H1251-S)</f>
        <v>27</v>
      </c>
      <c r="I1252" s="20" t="n">
        <f aca="false">IF(AL1251=0,I1251+A,I1251-S)</f>
        <v>24</v>
      </c>
      <c r="J1252" s="20" t="n">
        <f aca="false">IF(AM1251=0,J1251+A,J1251-S)</f>
        <v>24</v>
      </c>
      <c r="K1252" s="20" t="n">
        <f aca="false">IF(AN1251=0,K1251+A,K1251-S)</f>
        <v>25</v>
      </c>
      <c r="L1252" s="20" t="n">
        <f aca="false">IF(AO1251=0,L1251+A,L1251-S)</f>
        <v>27</v>
      </c>
      <c r="M1252" s="20" t="n">
        <f aca="false">IF(AP1251=0,M1251+A,M1251-S)</f>
        <v>26</v>
      </c>
      <c r="N1252" s="20" t="n">
        <f aca="false">IF(AQ1251=0,N1251+A,N1251-S)</f>
        <v>26</v>
      </c>
      <c r="O1252" s="20" t="n">
        <f aca="false">IF(AR1251=0,O1251+A,O1251-S)</f>
        <v>24</v>
      </c>
      <c r="P1252" s="20" t="n">
        <f aca="false">IF(AS1251=0,P1251+A,P1251-S)</f>
        <v>27</v>
      </c>
      <c r="Q1252" s="20" t="n">
        <f aca="false">IF(AT1251=0,Q1251+A,Q1251-S)</f>
        <v>27</v>
      </c>
      <c r="R1252" s="20" t="n">
        <f aca="false">IF(AU1251=0,R1251+A,R1251-S)</f>
        <v>26</v>
      </c>
      <c r="S1252" s="20" t="n">
        <f aca="false">IF(AV1251=0,S1251+A,S1251-S)</f>
        <v>27</v>
      </c>
      <c r="T1252" s="20" t="n">
        <f aca="false">IF(AW1251=0,T1251+A,T1251-S)</f>
        <v>25</v>
      </c>
      <c r="U1252" s="20" t="n">
        <f aca="false">IF(AX1251=0,U1251+A,U1251-S)</f>
        <v>26</v>
      </c>
      <c r="V1252" s="20" t="n">
        <f aca="false">IF(AY1251=0,V1251+A,V1251-S)</f>
        <v>24</v>
      </c>
      <c r="W1252" s="20" t="n">
        <f aca="false">IF(AZ1251=0,W1251+A,W1251-S)</f>
        <v>24</v>
      </c>
      <c r="X1252" s="20" t="n">
        <f aca="false">IF(BA1251=0,X1251+A,X1251-S)</f>
        <v>25</v>
      </c>
      <c r="Y1252" s="20" t="n">
        <f aca="false">IF(BB1251=0,Y1251+A,Y1251-S)</f>
        <v>24</v>
      </c>
      <c r="Z1252" s="20" t="n">
        <f aca="false">IF(BC1251=0,Z1251+A,Z1251-S)</f>
        <v>24</v>
      </c>
      <c r="AA1252" s="20" t="n">
        <f aca="false">IF(BD1251=0,AA1251+A,AA1251-S)</f>
        <v>27</v>
      </c>
      <c r="AB1252" s="20" t="n">
        <f aca="false">IF(BE1251=0,AB1251+A,AB1251-S)</f>
        <v>26</v>
      </c>
      <c r="AC1252" s="20" t="n">
        <f aca="false">IF(BF1251=0,AC1251+A,AC1251-S)</f>
        <v>24</v>
      </c>
      <c r="AD1252" s="9" t="n">
        <f aca="false">COUNTIF(AE1252:BF1252,1)</f>
        <v>0</v>
      </c>
      <c r="AE1252" s="21" t="n">
        <f aca="false">IF(AE1251=0,IF((B1252+(BB1251+BC1251+BD1251+BE1251+BF1251+AF1251+AG1251+AH1251+AI1251+AJ1251)*P)&gt;B,1,0),0)+IF(AE1251=1,IF(B1252&lt;E,0,1),0)</f>
        <v>0</v>
      </c>
      <c r="AF1252" s="21" t="n">
        <f aca="false">IF(AF1251=0,IF((C1252+(BC1251+BD1251+BE1251+BF1251+AE1251+AG1251+AH1251+AI1251+AJ1251+AK1251)*P)&gt;B,1,0),0)+IF(AF1251=1,IF(C1252&lt;E,0,1),0)</f>
        <v>0</v>
      </c>
      <c r="AG1252" s="21" t="n">
        <f aca="false">IF(AG1251=0,IF((D1252+(BD1251+BE1251+BF1251+AE1251+AF1251+AH1251+AI1251+AJ1251+AK1251+AL1251)*P)&gt;B,1,0),0)+IF(AG1251=1,IF(D1252&lt;E,0,1),0)</f>
        <v>0</v>
      </c>
      <c r="AH1252" s="21" t="n">
        <f aca="false">IF(AH1251=0,IF((E1252+(BE1251+BF1251+AE1251+AF1251+AG1251+AI1251+AJ1251+AK1251+AL1251+AM1251)*P)&gt;B,1,0),0)+IF(AH1251=1,IF(E1252&lt;E,0,1),0)</f>
        <v>0</v>
      </c>
      <c r="AI1252" s="21" t="n">
        <f aca="false">IF(AI1251=0,IF((F1252+(BF1251+AE1251+AF1251+AG1251+AH1251+AJ1251+AK1251+AL1251+AM1251+AN1251)*P)&gt;B,1,0),0)+IF(AI1251=1,IF(F1252&lt;E,0,1),0)</f>
        <v>0</v>
      </c>
      <c r="AJ1252" s="21" t="n">
        <f aca="false">IF(AJ1251=0,IF((G1252+(AE1251+AF1251+AG1251+AH1251+AI1251+AK1251+AL1251+AM1251+AN1251+AO1251)*P)&gt;B,1,0),0)+IF(AJ1251=1,IF(G1252&lt;E,0,1),0)</f>
        <v>0</v>
      </c>
      <c r="AK1252" s="21" t="n">
        <f aca="false">IF(AK1251=0,IF((H1252+(AF1251+AG1251+AH1251+AI1251+AJ1251+AL1251+AM1251+AN1251+AO1251+AP1251)*P)&gt;B,1,0),0)+IF(AK1251=1,IF(H1252&lt;E,0,1),0)</f>
        <v>0</v>
      </c>
      <c r="AL1252" s="21" t="n">
        <f aca="false">IF(AL1251=0,IF((I1252+(AG1251+AH1251+AI1251+AJ1251+AK1251+AM1251+AN1251+AO1251+AP1251+AQ1251)*P)&gt;B,1,0),0)+IF(AL1251=1,IF(I1252&lt;E,0,1),0)</f>
        <v>0</v>
      </c>
      <c r="AM1252" s="21" t="n">
        <f aca="false">IF(AM1251=0,IF((J1252+(AH1251+AI1251+AJ1251+AK1251+AL1251+AN1251+AO1251+AP1251+AQ1251+AR1251)*P)&gt;B,1,0),0)+IF(AM1251=1,IF(J1252&lt;E,0,1),0)</f>
        <v>0</v>
      </c>
      <c r="AN1252" s="21" t="n">
        <f aca="false">IF(AN1251=0,IF((K1252+(AI1251+AJ1251+AK1251+AL1251+AM1251+AO1251+AP1251+AQ1251+AR1251+AS1251)*P)&gt;B,1,0),0)+IF(AN1251=1,IF(K1252&lt;E,0,1),0)</f>
        <v>0</v>
      </c>
      <c r="AO1252" s="21" t="n">
        <f aca="false">IF(AO1251=0,IF((L1252+(AJ1251+AK1251+AL1251+AM1251+AN1251+AP1251+AQ1251+AR1251+AS1251+AT1251)*P)&gt;B,1,0),0)+IF(AO1251=1,IF(L1252&lt;E,0,1),0)</f>
        <v>0</v>
      </c>
      <c r="AP1252" s="21" t="n">
        <f aca="false">IF(AP1251=0,IF((M1252+(AK1251+AL1251+AM1251+AN1251+AO1251+AQ1251+AR1251+AS1251+AT1251+AU1251)*P)&gt;B,1,0),0)+IF(AP1251=1,IF(M1252&lt;E,0,1),0)</f>
        <v>0</v>
      </c>
      <c r="AQ1252" s="21" t="n">
        <f aca="false">IF(AQ1251=0,IF((N1252+(AL1251+AM1251+AN1251+AO1251+AP1251+AR1251+AS1251+AT1251+AU1251+AV1251)*P)&gt;B,1,0),0)+IF(AQ1251=1,IF(N1252&lt;E,0,1),0)</f>
        <v>0</v>
      </c>
      <c r="AR1252" s="21" t="n">
        <f aca="false">IF(AR1251=0,IF((O1252+(AM1251+AN1251+AO1251+AP1251+AQ1251+AS1251+AT1251+AU1251+AV1251+AW1251)*P)&gt;B,1,0),0)+IF(AR1251=1,IF(O1252&lt;E,0,1),0)</f>
        <v>0</v>
      </c>
      <c r="AS1252" s="21" t="n">
        <f aca="false">IF(AS1251=0,IF((P1252+(AN1251+AO1251+AP1251+AQ1251+AR1251+AT1251+AU1251+AV1251+AW1251+AX1251)*P)&gt;B,1,0),0)+IF(AS1251=1,IF(P1252&lt;E,0,1),0)</f>
        <v>0</v>
      </c>
      <c r="AT1252" s="21" t="n">
        <f aca="false">IF(AT1251=0,IF((Q1252+(AO1251+AP1251+AQ1251+AR1251+AS1251+AU1251+AV1251+AW1251+AX1251+AY1251)*P)&gt;B,1,0),0)+IF(AT1251=1,IF(Q1252&lt;E,0,1),0)</f>
        <v>0</v>
      </c>
      <c r="AU1252" s="21" t="n">
        <f aca="false">IF(AU1251=0,IF((R1252+(AP1251+AQ1251+AR1251+AS1251+AT1251+AV1251+AW1251+AX1251+AY1251+AZ1251)*P)&gt;B,1,0),0)+IF(AU1251=1,IF(R1252&lt;E,0,1),0)</f>
        <v>0</v>
      </c>
      <c r="AV1252" s="21" t="n">
        <f aca="false">IF(AV1251=0,IF((S1252+(AQ1251+AR1251+AS1251+AT1251+AU1251+AW1251+AX1251+AY1251+AZ1251+BA1251)*P)&gt;B,1,0),0)+IF(AV1251=1,IF(S1252&lt;E,0,1),0)</f>
        <v>0</v>
      </c>
      <c r="AW1252" s="21" t="n">
        <f aca="false">IF(AW1251=0,IF((T1252+(AR1251+AS1251+AT1251+AU1251+AV1251+AX1251+AY1251+AZ1251+BA1251+BB1251)*P)&gt;B,1,0),0)+IF(AW1251=1,IF(T1252&lt;E,0,1),0)</f>
        <v>0</v>
      </c>
      <c r="AX1252" s="21" t="n">
        <f aca="false">IF(AX1251=0,IF((U1252+(AS1251+AT1251+AU1251+AV1251+AW1251+AY1251+AZ1251+BA1251+BB1251+BC1251)*P)&gt;B,1,0),0)+IF(AX1251=1,IF(U1252&lt;E,0,1),0)</f>
        <v>0</v>
      </c>
      <c r="AY1252" s="21" t="n">
        <f aca="false">IF(AY1251=0,IF((V1252+(AT1251+AU1251+AV1251+AW1251+AX1251+AZ1251+BA1251+BB1251+BC1251+BD1251)*P)&gt;B,1,0),0)+IF(AY1251=1,IF(V1252&lt;E,0,1),0)</f>
        <v>0</v>
      </c>
      <c r="AZ1252" s="21" t="n">
        <f aca="false">IF(AZ1251=0,IF((W1252+(AU1251+AV1251+AW1251+AX1251+AY1251+BA1251+BB1251+BC1251+BD1251+BE1251)*P)&gt;B,1,0),0)+IF(AZ1251=1,IF(W1252&lt;E,0,1),0)</f>
        <v>0</v>
      </c>
      <c r="BA1252" s="21" t="n">
        <f aca="false">IF(BA1251=0,IF((X1252+(AV1251+AW1251+AX1251+AY1251+AZ1251+BB1251+BC1251+BD1251+BE1251+BF1251)*P)&gt;B,1,0),0)+IF(BA1251=1,IF(X1252&lt;E,0,1),0)</f>
        <v>0</v>
      </c>
      <c r="BB1252" s="21" t="n">
        <f aca="false">IF(BB1251=0,IF((Y1252+(AW1251+AX1251+AY1251+AZ1251+BA1251+BC1251+BD1251+BE1251+BF1251+AE1251)*P)&gt;B,1,0),0)+IF(BB1251=1,IF(Y1252&lt;E,0,1),0)</f>
        <v>0</v>
      </c>
      <c r="BC1252" s="21" t="n">
        <f aca="false">IF(BC1251=0,IF((Z1252+(AX1251+AY1251+AZ1251+BA1251+BB1251+BD1251+BE1251+BF1251+AE1251+AF1251)*P)&gt;B,1,0),0)+IF(BC1251=1,IF(Z1252&lt;E,0,1),0)</f>
        <v>0</v>
      </c>
      <c r="BD1252" s="21" t="n">
        <f aca="false">IF(BD1251=0,IF((AA1252+(AY1251+AZ1251+BA1251+BB1251+BC1251+BE1251+BF1251+AE1251+AF1251+AG1251)*P)&gt;B,1,0),0)+IF(BD1251=1,IF(AA1252&lt;E,0,1),0)</f>
        <v>0</v>
      </c>
      <c r="BE1252" s="21" t="n">
        <f aca="false">IF(BE1251=0,IF((AB1252+(AZ1251+BA1251+BB1251+BC1251+BD1251+BF1251+AE1251+AF1251+AG1251+AH1251)*P)&gt;B,1,0),0)+IF(BE1251=1,IF(AB1252&lt;E,0,1),0)</f>
        <v>0</v>
      </c>
      <c r="BF1252" s="21" t="n">
        <f aca="false">IF(BF1251=0,IF((AC1252+(BA1251+BB1251+BC1251+BD1251+BE1251+AE1251+AF1251+AG1251+AH1251+AI1251)*P)&gt;B,1,0),0)+IF(BF1251=1,IF(AC1252&lt;E,0,1),0)</f>
        <v>0</v>
      </c>
      <c r="BG1252" s="0" t="n">
        <f aca="false">IF((IF(AD1252&gt;AD1251,1,0)+IF(AD1252&gt;AD1250,1,0)+IF(AD1252&gt;AD1249,1,0)+IF(AD1252&lt;AD1253,0,1)+IF(AD1252&lt;AD1254,0,1)+IF(AD1252&lt;AD1255,0,1))=6,1+MAX(BG$215:BG1251),0)</f>
        <v>0</v>
      </c>
      <c r="BH1252" s="0" t="n">
        <f aca="false">IF(AD1252&gt;0,1+BH1251,0)</f>
        <v>0</v>
      </c>
      <c r="BI1252" s="0" t="n">
        <f aca="false">IF(BH1252&gt;BH1253,BH1252,0)</f>
        <v>0</v>
      </c>
      <c r="BJ1252" s="0"/>
      <c r="BK1252" s="0"/>
      <c r="BL1252" s="0"/>
      <c r="BM1252" s="0" t="n">
        <v>1024</v>
      </c>
      <c r="BN1252" s="0"/>
      <c r="BO1252" s="0"/>
      <c r="BP1252" s="0"/>
      <c r="BQ1252" s="0"/>
      <c r="BR1252" s="0"/>
      <c r="BS1252" s="0"/>
      <c r="BT1252" s="0"/>
      <c r="BU1252" s="0"/>
      <c r="BV1252" s="0"/>
      <c r="BW1252" s="0"/>
      <c r="BX1252" s="0"/>
      <c r="BY1252" s="0"/>
      <c r="BZ1252" s="0"/>
      <c r="CA1252" s="0"/>
      <c r="CB1252" s="0"/>
      <c r="CC1252" s="15"/>
    </row>
    <row r="1253" customFormat="false" ht="15" hidden="false" customHeight="false" outlineLevel="0" collapsed="false">
      <c r="A1253" s="9" t="n">
        <f aca="false">A1252+1</f>
        <v>1225</v>
      </c>
      <c r="B1253" s="20" t="n">
        <f aca="false">IF(AE1252=0,B1252+A,B1252-S)</f>
        <v>25</v>
      </c>
      <c r="C1253" s="20" t="n">
        <f aca="false">IF(AF1252=0,C1252+A,C1252-S)</f>
        <v>28</v>
      </c>
      <c r="D1253" s="20" t="n">
        <f aca="false">IF(AG1252=0,D1252+A,D1252-S)</f>
        <v>28</v>
      </c>
      <c r="E1253" s="20" t="n">
        <f aca="false">IF(AH1252=0,E1252+A,E1252-S)</f>
        <v>28</v>
      </c>
      <c r="F1253" s="20" t="n">
        <f aca="false">IF(AI1252=0,F1252+A,F1252-S)</f>
        <v>28</v>
      </c>
      <c r="G1253" s="20" t="n">
        <f aca="false">IF(AJ1252=0,G1252+A,G1252-S)</f>
        <v>28</v>
      </c>
      <c r="H1253" s="20" t="n">
        <f aca="false">IF(AK1252=0,H1252+A,H1252-S)</f>
        <v>28</v>
      </c>
      <c r="I1253" s="20" t="n">
        <f aca="false">IF(AL1252=0,I1252+A,I1252-S)</f>
        <v>25</v>
      </c>
      <c r="J1253" s="20" t="n">
        <f aca="false">IF(AM1252=0,J1252+A,J1252-S)</f>
        <v>25</v>
      </c>
      <c r="K1253" s="20" t="n">
        <f aca="false">IF(AN1252=0,K1252+A,K1252-S)</f>
        <v>26</v>
      </c>
      <c r="L1253" s="20" t="n">
        <f aca="false">IF(AO1252=0,L1252+A,L1252-S)</f>
        <v>28</v>
      </c>
      <c r="M1253" s="20" t="n">
        <f aca="false">IF(AP1252=0,M1252+A,M1252-S)</f>
        <v>27</v>
      </c>
      <c r="N1253" s="20" t="n">
        <f aca="false">IF(AQ1252=0,N1252+A,N1252-S)</f>
        <v>27</v>
      </c>
      <c r="O1253" s="20" t="n">
        <f aca="false">IF(AR1252=0,O1252+A,O1252-S)</f>
        <v>25</v>
      </c>
      <c r="P1253" s="20" t="n">
        <f aca="false">IF(AS1252=0,P1252+A,P1252-S)</f>
        <v>28</v>
      </c>
      <c r="Q1253" s="20" t="n">
        <f aca="false">IF(AT1252=0,Q1252+A,Q1252-S)</f>
        <v>28</v>
      </c>
      <c r="R1253" s="20" t="n">
        <f aca="false">IF(AU1252=0,R1252+A,R1252-S)</f>
        <v>27</v>
      </c>
      <c r="S1253" s="20" t="n">
        <f aca="false">IF(AV1252=0,S1252+A,S1252-S)</f>
        <v>28</v>
      </c>
      <c r="T1253" s="20" t="n">
        <f aca="false">IF(AW1252=0,T1252+A,T1252-S)</f>
        <v>26</v>
      </c>
      <c r="U1253" s="20" t="n">
        <f aca="false">IF(AX1252=0,U1252+A,U1252-S)</f>
        <v>27</v>
      </c>
      <c r="V1253" s="20" t="n">
        <f aca="false">IF(AY1252=0,V1252+A,V1252-S)</f>
        <v>25</v>
      </c>
      <c r="W1253" s="20" t="n">
        <f aca="false">IF(AZ1252=0,W1252+A,W1252-S)</f>
        <v>25</v>
      </c>
      <c r="X1253" s="20" t="n">
        <f aca="false">IF(BA1252=0,X1252+A,X1252-S)</f>
        <v>26</v>
      </c>
      <c r="Y1253" s="20" t="n">
        <f aca="false">IF(BB1252=0,Y1252+A,Y1252-S)</f>
        <v>25</v>
      </c>
      <c r="Z1253" s="20" t="n">
        <f aca="false">IF(BC1252=0,Z1252+A,Z1252-S)</f>
        <v>25</v>
      </c>
      <c r="AA1253" s="20" t="n">
        <f aca="false">IF(BD1252=0,AA1252+A,AA1252-S)</f>
        <v>28</v>
      </c>
      <c r="AB1253" s="20" t="n">
        <f aca="false">IF(BE1252=0,AB1252+A,AB1252-S)</f>
        <v>27</v>
      </c>
      <c r="AC1253" s="20" t="n">
        <f aca="false">IF(BF1252=0,AC1252+A,AC1252-S)</f>
        <v>25</v>
      </c>
      <c r="AD1253" s="9" t="n">
        <f aca="false">COUNTIF(AE1253:BF1253,1)</f>
        <v>0</v>
      </c>
      <c r="AE1253" s="21" t="n">
        <f aca="false">IF(AE1252=0,IF((B1253+(BB1252+BC1252+BD1252+BE1252+BF1252+AF1252+AG1252+AH1252+AI1252+AJ1252)*P)&gt;B,1,0),0)+IF(AE1252=1,IF(B1253&lt;E,0,1),0)</f>
        <v>0</v>
      </c>
      <c r="AF1253" s="21" t="n">
        <f aca="false">IF(AF1252=0,IF((C1253+(BC1252+BD1252+BE1252+BF1252+AE1252+AG1252+AH1252+AI1252+AJ1252+AK1252)*P)&gt;B,1,0),0)+IF(AF1252=1,IF(C1253&lt;E,0,1),0)</f>
        <v>0</v>
      </c>
      <c r="AG1253" s="21" t="n">
        <f aca="false">IF(AG1252=0,IF((D1253+(BD1252+BE1252+BF1252+AE1252+AF1252+AH1252+AI1252+AJ1252+AK1252+AL1252)*P)&gt;B,1,0),0)+IF(AG1252=1,IF(D1253&lt;E,0,1),0)</f>
        <v>0</v>
      </c>
      <c r="AH1253" s="21" t="n">
        <f aca="false">IF(AH1252=0,IF((E1253+(BE1252+BF1252+AE1252+AF1252+AG1252+AI1252+AJ1252+AK1252+AL1252+AM1252)*P)&gt;B,1,0),0)+IF(AH1252=1,IF(E1253&lt;E,0,1),0)</f>
        <v>0</v>
      </c>
      <c r="AI1253" s="21" t="n">
        <f aca="false">IF(AI1252=0,IF((F1253+(BF1252+AE1252+AF1252+AG1252+AH1252+AJ1252+AK1252+AL1252+AM1252+AN1252)*P)&gt;B,1,0),0)+IF(AI1252=1,IF(F1253&lt;E,0,1),0)</f>
        <v>0</v>
      </c>
      <c r="AJ1253" s="21" t="n">
        <f aca="false">IF(AJ1252=0,IF((G1253+(AE1252+AF1252+AG1252+AH1252+AI1252+AK1252+AL1252+AM1252+AN1252+AO1252)*P)&gt;B,1,0),0)+IF(AJ1252=1,IF(G1253&lt;E,0,1),0)</f>
        <v>0</v>
      </c>
      <c r="AK1253" s="21" t="n">
        <f aca="false">IF(AK1252=0,IF((H1253+(AF1252+AG1252+AH1252+AI1252+AJ1252+AL1252+AM1252+AN1252+AO1252+AP1252)*P)&gt;B,1,0),0)+IF(AK1252=1,IF(H1253&lt;E,0,1),0)</f>
        <v>0</v>
      </c>
      <c r="AL1253" s="21" t="n">
        <f aca="false">IF(AL1252=0,IF((I1253+(AG1252+AH1252+AI1252+AJ1252+AK1252+AM1252+AN1252+AO1252+AP1252+AQ1252)*P)&gt;B,1,0),0)+IF(AL1252=1,IF(I1253&lt;E,0,1),0)</f>
        <v>0</v>
      </c>
      <c r="AM1253" s="21" t="n">
        <f aca="false">IF(AM1252=0,IF((J1253+(AH1252+AI1252+AJ1252+AK1252+AL1252+AN1252+AO1252+AP1252+AQ1252+AR1252)*P)&gt;B,1,0),0)+IF(AM1252=1,IF(J1253&lt;E,0,1),0)</f>
        <v>0</v>
      </c>
      <c r="AN1253" s="21" t="n">
        <f aca="false">IF(AN1252=0,IF((K1253+(AI1252+AJ1252+AK1252+AL1252+AM1252+AO1252+AP1252+AQ1252+AR1252+AS1252)*P)&gt;B,1,0),0)+IF(AN1252=1,IF(K1253&lt;E,0,1),0)</f>
        <v>0</v>
      </c>
      <c r="AO1253" s="21" t="n">
        <f aca="false">IF(AO1252=0,IF((L1253+(AJ1252+AK1252+AL1252+AM1252+AN1252+AP1252+AQ1252+AR1252+AS1252+AT1252)*P)&gt;B,1,0),0)+IF(AO1252=1,IF(L1253&lt;E,0,1),0)</f>
        <v>0</v>
      </c>
      <c r="AP1253" s="21" t="n">
        <f aca="false">IF(AP1252=0,IF((M1253+(AK1252+AL1252+AM1252+AN1252+AO1252+AQ1252+AR1252+AS1252+AT1252+AU1252)*P)&gt;B,1,0),0)+IF(AP1252=1,IF(M1253&lt;E,0,1),0)</f>
        <v>0</v>
      </c>
      <c r="AQ1253" s="21" t="n">
        <f aca="false">IF(AQ1252=0,IF((N1253+(AL1252+AM1252+AN1252+AO1252+AP1252+AR1252+AS1252+AT1252+AU1252+AV1252)*P)&gt;B,1,0),0)+IF(AQ1252=1,IF(N1253&lt;E,0,1),0)</f>
        <v>0</v>
      </c>
      <c r="AR1253" s="21" t="n">
        <f aca="false">IF(AR1252=0,IF((O1253+(AM1252+AN1252+AO1252+AP1252+AQ1252+AS1252+AT1252+AU1252+AV1252+AW1252)*P)&gt;B,1,0),0)+IF(AR1252=1,IF(O1253&lt;E,0,1),0)</f>
        <v>0</v>
      </c>
      <c r="AS1253" s="21" t="n">
        <f aca="false">IF(AS1252=0,IF((P1253+(AN1252+AO1252+AP1252+AQ1252+AR1252+AT1252+AU1252+AV1252+AW1252+AX1252)*P)&gt;B,1,0),0)+IF(AS1252=1,IF(P1253&lt;E,0,1),0)</f>
        <v>0</v>
      </c>
      <c r="AT1253" s="21" t="n">
        <f aca="false">IF(AT1252=0,IF((Q1253+(AO1252+AP1252+AQ1252+AR1252+AS1252+AU1252+AV1252+AW1252+AX1252+AY1252)*P)&gt;B,1,0),0)+IF(AT1252=1,IF(Q1253&lt;E,0,1),0)</f>
        <v>0</v>
      </c>
      <c r="AU1253" s="21" t="n">
        <f aca="false">IF(AU1252=0,IF((R1253+(AP1252+AQ1252+AR1252+AS1252+AT1252+AV1252+AW1252+AX1252+AY1252+AZ1252)*P)&gt;B,1,0),0)+IF(AU1252=1,IF(R1253&lt;E,0,1),0)</f>
        <v>0</v>
      </c>
      <c r="AV1253" s="21" t="n">
        <f aca="false">IF(AV1252=0,IF((S1253+(AQ1252+AR1252+AS1252+AT1252+AU1252+AW1252+AX1252+AY1252+AZ1252+BA1252)*P)&gt;B,1,0),0)+IF(AV1252=1,IF(S1253&lt;E,0,1),0)</f>
        <v>0</v>
      </c>
      <c r="AW1253" s="21" t="n">
        <f aca="false">IF(AW1252=0,IF((T1253+(AR1252+AS1252+AT1252+AU1252+AV1252+AX1252+AY1252+AZ1252+BA1252+BB1252)*P)&gt;B,1,0),0)+IF(AW1252=1,IF(T1253&lt;E,0,1),0)</f>
        <v>0</v>
      </c>
      <c r="AX1253" s="21" t="n">
        <f aca="false">IF(AX1252=0,IF((U1253+(AS1252+AT1252+AU1252+AV1252+AW1252+AY1252+AZ1252+BA1252+BB1252+BC1252)*P)&gt;B,1,0),0)+IF(AX1252=1,IF(U1253&lt;E,0,1),0)</f>
        <v>0</v>
      </c>
      <c r="AY1253" s="21" t="n">
        <f aca="false">IF(AY1252=0,IF((V1253+(AT1252+AU1252+AV1252+AW1252+AX1252+AZ1252+BA1252+BB1252+BC1252+BD1252)*P)&gt;B,1,0),0)+IF(AY1252=1,IF(V1253&lt;E,0,1),0)</f>
        <v>0</v>
      </c>
      <c r="AZ1253" s="21" t="n">
        <f aca="false">IF(AZ1252=0,IF((W1253+(AU1252+AV1252+AW1252+AX1252+AY1252+BA1252+BB1252+BC1252+BD1252+BE1252)*P)&gt;B,1,0),0)+IF(AZ1252=1,IF(W1253&lt;E,0,1),0)</f>
        <v>0</v>
      </c>
      <c r="BA1253" s="21" t="n">
        <f aca="false">IF(BA1252=0,IF((X1253+(AV1252+AW1252+AX1252+AY1252+AZ1252+BB1252+BC1252+BD1252+BE1252+BF1252)*P)&gt;B,1,0),0)+IF(BA1252=1,IF(X1253&lt;E,0,1),0)</f>
        <v>0</v>
      </c>
      <c r="BB1253" s="21" t="n">
        <f aca="false">IF(BB1252=0,IF((Y1253+(AW1252+AX1252+AY1252+AZ1252+BA1252+BC1252+BD1252+BE1252+BF1252+AE1252)*P)&gt;B,1,0),0)+IF(BB1252=1,IF(Y1253&lt;E,0,1),0)</f>
        <v>0</v>
      </c>
      <c r="BC1253" s="21" t="n">
        <f aca="false">IF(BC1252=0,IF((Z1253+(AX1252+AY1252+AZ1252+BA1252+BB1252+BD1252+BE1252+BF1252+AE1252+AF1252)*P)&gt;B,1,0),0)+IF(BC1252=1,IF(Z1253&lt;E,0,1),0)</f>
        <v>0</v>
      </c>
      <c r="BD1253" s="21" t="n">
        <f aca="false">IF(BD1252=0,IF((AA1253+(AY1252+AZ1252+BA1252+BB1252+BC1252+BE1252+BF1252+AE1252+AF1252+AG1252)*P)&gt;B,1,0),0)+IF(BD1252=1,IF(AA1253&lt;E,0,1),0)</f>
        <v>0</v>
      </c>
      <c r="BE1253" s="21" t="n">
        <f aca="false">IF(BE1252=0,IF((AB1253+(AZ1252+BA1252+BB1252+BC1252+BD1252+BF1252+AE1252+AF1252+AG1252+AH1252)*P)&gt;B,1,0),0)+IF(BE1252=1,IF(AB1253&lt;E,0,1),0)</f>
        <v>0</v>
      </c>
      <c r="BF1253" s="21" t="n">
        <f aca="false">IF(BF1252=0,IF((AC1253+(BA1252+BB1252+BC1252+BD1252+BE1252+AE1252+AF1252+AG1252+AH1252+AI1252)*P)&gt;B,1,0),0)+IF(BF1252=1,IF(AC1253&lt;E,0,1),0)</f>
        <v>0</v>
      </c>
      <c r="BG1253" s="0" t="n">
        <f aca="false">IF((IF(AD1253&gt;AD1252,1,0)+IF(AD1253&gt;AD1251,1,0)+IF(AD1253&gt;AD1250,1,0)+IF(AD1253&lt;AD1254,0,1)+IF(AD1253&lt;AD1255,0,1)+IF(AD1253&lt;AD1256,0,1))=6,1+MAX(BG$215:BG1252),0)</f>
        <v>0</v>
      </c>
      <c r="BH1253" s="0" t="n">
        <f aca="false">IF(AD1253&gt;0,1+BH1252,0)</f>
        <v>0</v>
      </c>
      <c r="BI1253" s="0" t="n">
        <f aca="false">IF(BH1253&gt;BH1254,BH1253,0)</f>
        <v>0</v>
      </c>
      <c r="BJ1253" s="0"/>
      <c r="BK1253" s="0"/>
      <c r="BL1253" s="0"/>
      <c r="BM1253" s="0" t="n">
        <v>1025</v>
      </c>
      <c r="BN1253" s="0"/>
      <c r="BO1253" s="0"/>
      <c r="BP1253" s="0"/>
      <c r="BQ1253" s="0"/>
      <c r="BR1253" s="0"/>
      <c r="BS1253" s="0"/>
      <c r="BT1253" s="0"/>
      <c r="BU1253" s="0"/>
      <c r="BV1253" s="0"/>
      <c r="BW1253" s="0"/>
      <c r="BX1253" s="0"/>
      <c r="BY1253" s="0"/>
      <c r="BZ1253" s="0"/>
      <c r="CA1253" s="0"/>
      <c r="CB1253" s="0"/>
      <c r="CC1253" s="15"/>
    </row>
    <row r="1254" customFormat="false" ht="15" hidden="false" customHeight="false" outlineLevel="0" collapsed="false">
      <c r="A1254" s="9" t="n">
        <f aca="false">A1253+1</f>
        <v>1226</v>
      </c>
      <c r="B1254" s="20" t="n">
        <f aca="false">IF(AE1253=0,B1253+A,B1253-S)</f>
        <v>26</v>
      </c>
      <c r="C1254" s="20" t="n">
        <f aca="false">IF(AF1253=0,C1253+A,C1253-S)</f>
        <v>29</v>
      </c>
      <c r="D1254" s="20" t="n">
        <f aca="false">IF(AG1253=0,D1253+A,D1253-S)</f>
        <v>29</v>
      </c>
      <c r="E1254" s="20" t="n">
        <f aca="false">IF(AH1253=0,E1253+A,E1253-S)</f>
        <v>29</v>
      </c>
      <c r="F1254" s="20" t="n">
        <f aca="false">IF(AI1253=0,F1253+A,F1253-S)</f>
        <v>29</v>
      </c>
      <c r="G1254" s="20" t="n">
        <f aca="false">IF(AJ1253=0,G1253+A,G1253-S)</f>
        <v>29</v>
      </c>
      <c r="H1254" s="20" t="n">
        <f aca="false">IF(AK1253=0,H1253+A,H1253-S)</f>
        <v>29</v>
      </c>
      <c r="I1254" s="20" t="n">
        <f aca="false">IF(AL1253=0,I1253+A,I1253-S)</f>
        <v>26</v>
      </c>
      <c r="J1254" s="20" t="n">
        <f aca="false">IF(AM1253=0,J1253+A,J1253-S)</f>
        <v>26</v>
      </c>
      <c r="K1254" s="20" t="n">
        <f aca="false">IF(AN1253=0,K1253+A,K1253-S)</f>
        <v>27</v>
      </c>
      <c r="L1254" s="20" t="n">
        <f aca="false">IF(AO1253=0,L1253+A,L1253-S)</f>
        <v>29</v>
      </c>
      <c r="M1254" s="20" t="n">
        <f aca="false">IF(AP1253=0,M1253+A,M1253-S)</f>
        <v>28</v>
      </c>
      <c r="N1254" s="20" t="n">
        <f aca="false">IF(AQ1253=0,N1253+A,N1253-S)</f>
        <v>28</v>
      </c>
      <c r="O1254" s="20" t="n">
        <f aca="false">IF(AR1253=0,O1253+A,O1253-S)</f>
        <v>26</v>
      </c>
      <c r="P1254" s="20" t="n">
        <f aca="false">IF(AS1253=0,P1253+A,P1253-S)</f>
        <v>29</v>
      </c>
      <c r="Q1254" s="20" t="n">
        <f aca="false">IF(AT1253=0,Q1253+A,Q1253-S)</f>
        <v>29</v>
      </c>
      <c r="R1254" s="20" t="n">
        <f aca="false">IF(AU1253=0,R1253+A,R1253-S)</f>
        <v>28</v>
      </c>
      <c r="S1254" s="20" t="n">
        <f aca="false">IF(AV1253=0,S1253+A,S1253-S)</f>
        <v>29</v>
      </c>
      <c r="T1254" s="20" t="n">
        <f aca="false">IF(AW1253=0,T1253+A,T1253-S)</f>
        <v>27</v>
      </c>
      <c r="U1254" s="20" t="n">
        <f aca="false">IF(AX1253=0,U1253+A,U1253-S)</f>
        <v>28</v>
      </c>
      <c r="V1254" s="20" t="n">
        <f aca="false">IF(AY1253=0,V1253+A,V1253-S)</f>
        <v>26</v>
      </c>
      <c r="W1254" s="20" t="n">
        <f aca="false">IF(AZ1253=0,W1253+A,W1253-S)</f>
        <v>26</v>
      </c>
      <c r="X1254" s="20" t="n">
        <f aca="false">IF(BA1253=0,X1253+A,X1253-S)</f>
        <v>27</v>
      </c>
      <c r="Y1254" s="20" t="n">
        <f aca="false">IF(BB1253=0,Y1253+A,Y1253-S)</f>
        <v>26</v>
      </c>
      <c r="Z1254" s="20" t="n">
        <f aca="false">IF(BC1253=0,Z1253+A,Z1253-S)</f>
        <v>26</v>
      </c>
      <c r="AA1254" s="20" t="n">
        <f aca="false">IF(BD1253=0,AA1253+A,AA1253-S)</f>
        <v>29</v>
      </c>
      <c r="AB1254" s="20" t="n">
        <f aca="false">IF(BE1253=0,AB1253+A,AB1253-S)</f>
        <v>28</v>
      </c>
      <c r="AC1254" s="20" t="n">
        <f aca="false">IF(BF1253=0,AC1253+A,AC1253-S)</f>
        <v>26</v>
      </c>
      <c r="AD1254" s="9" t="n">
        <f aca="false">COUNTIF(AE1254:BF1254,1)</f>
        <v>0</v>
      </c>
      <c r="AE1254" s="21" t="n">
        <f aca="false">IF(AE1253=0,IF((B1254+(BB1253+BC1253+BD1253+BE1253+BF1253+AF1253+AG1253+AH1253+AI1253+AJ1253)*P)&gt;B,1,0),0)+IF(AE1253=1,IF(B1254&lt;E,0,1),0)</f>
        <v>0</v>
      </c>
      <c r="AF1254" s="21" t="n">
        <f aca="false">IF(AF1253=0,IF((C1254+(BC1253+BD1253+BE1253+BF1253+AE1253+AG1253+AH1253+AI1253+AJ1253+AK1253)*P)&gt;B,1,0),0)+IF(AF1253=1,IF(C1254&lt;E,0,1),0)</f>
        <v>0</v>
      </c>
      <c r="AG1254" s="21" t="n">
        <f aca="false">IF(AG1253=0,IF((D1254+(BD1253+BE1253+BF1253+AE1253+AF1253+AH1253+AI1253+AJ1253+AK1253+AL1253)*P)&gt;B,1,0),0)+IF(AG1253=1,IF(D1254&lt;E,0,1),0)</f>
        <v>0</v>
      </c>
      <c r="AH1254" s="21" t="n">
        <f aca="false">IF(AH1253=0,IF((E1254+(BE1253+BF1253+AE1253+AF1253+AG1253+AI1253+AJ1253+AK1253+AL1253+AM1253)*P)&gt;B,1,0),0)+IF(AH1253=1,IF(E1254&lt;E,0,1),0)</f>
        <v>0</v>
      </c>
      <c r="AI1254" s="21" t="n">
        <f aca="false">IF(AI1253=0,IF((F1254+(BF1253+AE1253+AF1253+AG1253+AH1253+AJ1253+AK1253+AL1253+AM1253+AN1253)*P)&gt;B,1,0),0)+IF(AI1253=1,IF(F1254&lt;E,0,1),0)</f>
        <v>0</v>
      </c>
      <c r="AJ1254" s="21" t="n">
        <f aca="false">IF(AJ1253=0,IF((G1254+(AE1253+AF1253+AG1253+AH1253+AI1253+AK1253+AL1253+AM1253+AN1253+AO1253)*P)&gt;B,1,0),0)+IF(AJ1253=1,IF(G1254&lt;E,0,1),0)</f>
        <v>0</v>
      </c>
      <c r="AK1254" s="21" t="n">
        <f aca="false">IF(AK1253=0,IF((H1254+(AF1253+AG1253+AH1253+AI1253+AJ1253+AL1253+AM1253+AN1253+AO1253+AP1253)*P)&gt;B,1,0),0)+IF(AK1253=1,IF(H1254&lt;E,0,1),0)</f>
        <v>0</v>
      </c>
      <c r="AL1254" s="21" t="n">
        <f aca="false">IF(AL1253=0,IF((I1254+(AG1253+AH1253+AI1253+AJ1253+AK1253+AM1253+AN1253+AO1253+AP1253+AQ1253)*P)&gt;B,1,0),0)+IF(AL1253=1,IF(I1254&lt;E,0,1),0)</f>
        <v>0</v>
      </c>
      <c r="AM1254" s="21" t="n">
        <f aca="false">IF(AM1253=0,IF((J1254+(AH1253+AI1253+AJ1253+AK1253+AL1253+AN1253+AO1253+AP1253+AQ1253+AR1253)*P)&gt;B,1,0),0)+IF(AM1253=1,IF(J1254&lt;E,0,1),0)</f>
        <v>0</v>
      </c>
      <c r="AN1254" s="21" t="n">
        <f aca="false">IF(AN1253=0,IF((K1254+(AI1253+AJ1253+AK1253+AL1253+AM1253+AO1253+AP1253+AQ1253+AR1253+AS1253)*P)&gt;B,1,0),0)+IF(AN1253=1,IF(K1254&lt;E,0,1),0)</f>
        <v>0</v>
      </c>
      <c r="AO1254" s="21" t="n">
        <f aca="false">IF(AO1253=0,IF((L1254+(AJ1253+AK1253+AL1253+AM1253+AN1253+AP1253+AQ1253+AR1253+AS1253+AT1253)*P)&gt;B,1,0),0)+IF(AO1253=1,IF(L1254&lt;E,0,1),0)</f>
        <v>0</v>
      </c>
      <c r="AP1254" s="21" t="n">
        <f aca="false">IF(AP1253=0,IF((M1254+(AK1253+AL1253+AM1253+AN1253+AO1253+AQ1253+AR1253+AS1253+AT1253+AU1253)*P)&gt;B,1,0),0)+IF(AP1253=1,IF(M1254&lt;E,0,1),0)</f>
        <v>0</v>
      </c>
      <c r="AQ1254" s="21" t="n">
        <f aca="false">IF(AQ1253=0,IF((N1254+(AL1253+AM1253+AN1253+AO1253+AP1253+AR1253+AS1253+AT1253+AU1253+AV1253)*P)&gt;B,1,0),0)+IF(AQ1253=1,IF(N1254&lt;E,0,1),0)</f>
        <v>0</v>
      </c>
      <c r="AR1254" s="21" t="n">
        <f aca="false">IF(AR1253=0,IF((O1254+(AM1253+AN1253+AO1253+AP1253+AQ1253+AS1253+AT1253+AU1253+AV1253+AW1253)*P)&gt;B,1,0),0)+IF(AR1253=1,IF(O1254&lt;E,0,1),0)</f>
        <v>0</v>
      </c>
      <c r="AS1254" s="21" t="n">
        <f aca="false">IF(AS1253=0,IF((P1254+(AN1253+AO1253+AP1253+AQ1253+AR1253+AT1253+AU1253+AV1253+AW1253+AX1253)*P)&gt;B,1,0),0)+IF(AS1253=1,IF(P1254&lt;E,0,1),0)</f>
        <v>0</v>
      </c>
      <c r="AT1254" s="21" t="n">
        <f aca="false">IF(AT1253=0,IF((Q1254+(AO1253+AP1253+AQ1253+AR1253+AS1253+AU1253+AV1253+AW1253+AX1253+AY1253)*P)&gt;B,1,0),0)+IF(AT1253=1,IF(Q1254&lt;E,0,1),0)</f>
        <v>0</v>
      </c>
      <c r="AU1254" s="21" t="n">
        <f aca="false">IF(AU1253=0,IF((R1254+(AP1253+AQ1253+AR1253+AS1253+AT1253+AV1253+AW1253+AX1253+AY1253+AZ1253)*P)&gt;B,1,0),0)+IF(AU1253=1,IF(R1254&lt;E,0,1),0)</f>
        <v>0</v>
      </c>
      <c r="AV1254" s="21" t="n">
        <f aca="false">IF(AV1253=0,IF((S1254+(AQ1253+AR1253+AS1253+AT1253+AU1253+AW1253+AX1253+AY1253+AZ1253+BA1253)*P)&gt;B,1,0),0)+IF(AV1253=1,IF(S1254&lt;E,0,1),0)</f>
        <v>0</v>
      </c>
      <c r="AW1254" s="21" t="n">
        <f aca="false">IF(AW1253=0,IF((T1254+(AR1253+AS1253+AT1253+AU1253+AV1253+AX1253+AY1253+AZ1253+BA1253+BB1253)*P)&gt;B,1,0),0)+IF(AW1253=1,IF(T1254&lt;E,0,1),0)</f>
        <v>0</v>
      </c>
      <c r="AX1254" s="21" t="n">
        <f aca="false">IF(AX1253=0,IF((U1254+(AS1253+AT1253+AU1253+AV1253+AW1253+AY1253+AZ1253+BA1253+BB1253+BC1253)*P)&gt;B,1,0),0)+IF(AX1253=1,IF(U1254&lt;E,0,1),0)</f>
        <v>0</v>
      </c>
      <c r="AY1254" s="21" t="n">
        <f aca="false">IF(AY1253=0,IF((V1254+(AT1253+AU1253+AV1253+AW1253+AX1253+AZ1253+BA1253+BB1253+BC1253+BD1253)*P)&gt;B,1,0),0)+IF(AY1253=1,IF(V1254&lt;E,0,1),0)</f>
        <v>0</v>
      </c>
      <c r="AZ1254" s="21" t="n">
        <f aca="false">IF(AZ1253=0,IF((W1254+(AU1253+AV1253+AW1253+AX1253+AY1253+BA1253+BB1253+BC1253+BD1253+BE1253)*P)&gt;B,1,0),0)+IF(AZ1253=1,IF(W1254&lt;E,0,1),0)</f>
        <v>0</v>
      </c>
      <c r="BA1254" s="21" t="n">
        <f aca="false">IF(BA1253=0,IF((X1254+(AV1253+AW1253+AX1253+AY1253+AZ1253+BB1253+BC1253+BD1253+BE1253+BF1253)*P)&gt;B,1,0),0)+IF(BA1253=1,IF(X1254&lt;E,0,1),0)</f>
        <v>0</v>
      </c>
      <c r="BB1254" s="21" t="n">
        <f aca="false">IF(BB1253=0,IF((Y1254+(AW1253+AX1253+AY1253+AZ1253+BA1253+BC1253+BD1253+BE1253+BF1253+AE1253)*P)&gt;B,1,0),0)+IF(BB1253=1,IF(Y1254&lt;E,0,1),0)</f>
        <v>0</v>
      </c>
      <c r="BC1254" s="21" t="n">
        <f aca="false">IF(BC1253=0,IF((Z1254+(AX1253+AY1253+AZ1253+BA1253+BB1253+BD1253+BE1253+BF1253+AE1253+AF1253)*P)&gt;B,1,0),0)+IF(BC1253=1,IF(Z1254&lt;E,0,1),0)</f>
        <v>0</v>
      </c>
      <c r="BD1254" s="21" t="n">
        <f aca="false">IF(BD1253=0,IF((AA1254+(AY1253+AZ1253+BA1253+BB1253+BC1253+BE1253+BF1253+AE1253+AF1253+AG1253)*P)&gt;B,1,0),0)+IF(BD1253=1,IF(AA1254&lt;E,0,1),0)</f>
        <v>0</v>
      </c>
      <c r="BE1254" s="21" t="n">
        <f aca="false">IF(BE1253=0,IF((AB1254+(AZ1253+BA1253+BB1253+BC1253+BD1253+BF1253+AE1253+AF1253+AG1253+AH1253)*P)&gt;B,1,0),0)+IF(BE1253=1,IF(AB1254&lt;E,0,1),0)</f>
        <v>0</v>
      </c>
      <c r="BF1254" s="21" t="n">
        <f aca="false">IF(BF1253=0,IF((AC1254+(BA1253+BB1253+BC1253+BD1253+BE1253+AE1253+AF1253+AG1253+AH1253+AI1253)*P)&gt;B,1,0),0)+IF(BF1253=1,IF(AC1254&lt;E,0,1),0)</f>
        <v>0</v>
      </c>
      <c r="BG1254" s="0" t="n">
        <f aca="false">IF((IF(AD1254&gt;AD1253,1,0)+IF(AD1254&gt;AD1252,1,0)+IF(AD1254&gt;AD1251,1,0)+IF(AD1254&lt;AD1255,0,1)+IF(AD1254&lt;AD1256,0,1)+IF(AD1254&lt;AD1257,0,1))=6,1+MAX(BG$215:BG1253),0)</f>
        <v>0</v>
      </c>
      <c r="BH1254" s="0" t="n">
        <f aca="false">IF(AD1254&gt;0,1+BH1253,0)</f>
        <v>0</v>
      </c>
      <c r="BI1254" s="0" t="n">
        <f aca="false">IF(BH1254&gt;BH1255,BH1254,0)</f>
        <v>0</v>
      </c>
      <c r="BJ1254" s="0"/>
      <c r="BK1254" s="0"/>
      <c r="BL1254" s="0"/>
      <c r="BM1254" s="0" t="n">
        <v>1026</v>
      </c>
      <c r="BN1254" s="0"/>
      <c r="BO1254" s="0"/>
      <c r="BP1254" s="0"/>
      <c r="BQ1254" s="0"/>
      <c r="BR1254" s="0"/>
      <c r="BS1254" s="0"/>
      <c r="BT1254" s="0"/>
      <c r="BU1254" s="0"/>
      <c r="BV1254" s="0"/>
      <c r="BW1254" s="0"/>
      <c r="BX1254" s="0"/>
      <c r="BY1254" s="0"/>
      <c r="BZ1254" s="0"/>
      <c r="CA1254" s="0"/>
      <c r="CB1254" s="0"/>
      <c r="CC1254" s="15"/>
    </row>
    <row r="1255" customFormat="false" ht="15" hidden="false" customHeight="false" outlineLevel="0" collapsed="false">
      <c r="A1255" s="9" t="n">
        <f aca="false">A1254+1</f>
        <v>1227</v>
      </c>
      <c r="B1255" s="20" t="n">
        <f aca="false">IF(AE1254=0,B1254+A,B1254-S)</f>
        <v>27</v>
      </c>
      <c r="C1255" s="20" t="n">
        <f aca="false">IF(AF1254=0,C1254+A,C1254-S)</f>
        <v>30</v>
      </c>
      <c r="D1255" s="20" t="n">
        <f aca="false">IF(AG1254=0,D1254+A,D1254-S)</f>
        <v>30</v>
      </c>
      <c r="E1255" s="20" t="n">
        <f aca="false">IF(AH1254=0,E1254+A,E1254-S)</f>
        <v>30</v>
      </c>
      <c r="F1255" s="20" t="n">
        <f aca="false">IF(AI1254=0,F1254+A,F1254-S)</f>
        <v>30</v>
      </c>
      <c r="G1255" s="20" t="n">
        <f aca="false">IF(AJ1254=0,G1254+A,G1254-S)</f>
        <v>30</v>
      </c>
      <c r="H1255" s="20" t="n">
        <f aca="false">IF(AK1254=0,H1254+A,H1254-S)</f>
        <v>30</v>
      </c>
      <c r="I1255" s="20" t="n">
        <f aca="false">IF(AL1254=0,I1254+A,I1254-S)</f>
        <v>27</v>
      </c>
      <c r="J1255" s="20" t="n">
        <f aca="false">IF(AM1254=0,J1254+A,J1254-S)</f>
        <v>27</v>
      </c>
      <c r="K1255" s="20" t="n">
        <f aca="false">IF(AN1254=0,K1254+A,K1254-S)</f>
        <v>28</v>
      </c>
      <c r="L1255" s="20" t="n">
        <f aca="false">IF(AO1254=0,L1254+A,L1254-S)</f>
        <v>30</v>
      </c>
      <c r="M1255" s="20" t="n">
        <f aca="false">IF(AP1254=0,M1254+A,M1254-S)</f>
        <v>29</v>
      </c>
      <c r="N1255" s="20" t="n">
        <f aca="false">IF(AQ1254=0,N1254+A,N1254-S)</f>
        <v>29</v>
      </c>
      <c r="O1255" s="20" t="n">
        <f aca="false">IF(AR1254=0,O1254+A,O1254-S)</f>
        <v>27</v>
      </c>
      <c r="P1255" s="20" t="n">
        <f aca="false">IF(AS1254=0,P1254+A,P1254-S)</f>
        <v>30</v>
      </c>
      <c r="Q1255" s="20" t="n">
        <f aca="false">IF(AT1254=0,Q1254+A,Q1254-S)</f>
        <v>30</v>
      </c>
      <c r="R1255" s="20" t="n">
        <f aca="false">IF(AU1254=0,R1254+A,R1254-S)</f>
        <v>29</v>
      </c>
      <c r="S1255" s="20" t="n">
        <f aca="false">IF(AV1254=0,S1254+A,S1254-S)</f>
        <v>30</v>
      </c>
      <c r="T1255" s="20" t="n">
        <f aca="false">IF(AW1254=0,T1254+A,T1254-S)</f>
        <v>28</v>
      </c>
      <c r="U1255" s="20" t="n">
        <f aca="false">IF(AX1254=0,U1254+A,U1254-S)</f>
        <v>29</v>
      </c>
      <c r="V1255" s="20" t="n">
        <f aca="false">IF(AY1254=0,V1254+A,V1254-S)</f>
        <v>27</v>
      </c>
      <c r="W1255" s="20" t="n">
        <f aca="false">IF(AZ1254=0,W1254+A,W1254-S)</f>
        <v>27</v>
      </c>
      <c r="X1255" s="20" t="n">
        <f aca="false">IF(BA1254=0,X1254+A,X1254-S)</f>
        <v>28</v>
      </c>
      <c r="Y1255" s="20" t="n">
        <f aca="false">IF(BB1254=0,Y1254+A,Y1254-S)</f>
        <v>27</v>
      </c>
      <c r="Z1255" s="20" t="n">
        <f aca="false">IF(BC1254=0,Z1254+A,Z1254-S)</f>
        <v>27</v>
      </c>
      <c r="AA1255" s="20" t="n">
        <f aca="false">IF(BD1254=0,AA1254+A,AA1254-S)</f>
        <v>30</v>
      </c>
      <c r="AB1255" s="20" t="n">
        <f aca="false">IF(BE1254=0,AB1254+A,AB1254-S)</f>
        <v>29</v>
      </c>
      <c r="AC1255" s="20" t="n">
        <f aca="false">IF(BF1254=0,AC1254+A,AC1254-S)</f>
        <v>27</v>
      </c>
      <c r="AD1255" s="9" t="n">
        <f aca="false">COUNTIF(AE1255:BF1255,1)</f>
        <v>0</v>
      </c>
      <c r="AE1255" s="21" t="n">
        <f aca="false">IF(AE1254=0,IF((B1255+(BB1254+BC1254+BD1254+BE1254+BF1254+AF1254+AG1254+AH1254+AI1254+AJ1254)*P)&gt;B,1,0),0)+IF(AE1254=1,IF(B1255&lt;E,0,1),0)</f>
        <v>0</v>
      </c>
      <c r="AF1255" s="21" t="n">
        <f aca="false">IF(AF1254=0,IF((C1255+(BC1254+BD1254+BE1254+BF1254+AE1254+AG1254+AH1254+AI1254+AJ1254+AK1254)*P)&gt;B,1,0),0)+IF(AF1254=1,IF(C1255&lt;E,0,1),0)</f>
        <v>0</v>
      </c>
      <c r="AG1255" s="21" t="n">
        <f aca="false">IF(AG1254=0,IF((D1255+(BD1254+BE1254+BF1254+AE1254+AF1254+AH1254+AI1254+AJ1254+AK1254+AL1254)*P)&gt;B,1,0),0)+IF(AG1254=1,IF(D1255&lt;E,0,1),0)</f>
        <v>0</v>
      </c>
      <c r="AH1255" s="21" t="n">
        <f aca="false">IF(AH1254=0,IF((E1255+(BE1254+BF1254+AE1254+AF1254+AG1254+AI1254+AJ1254+AK1254+AL1254+AM1254)*P)&gt;B,1,0),0)+IF(AH1254=1,IF(E1255&lt;E,0,1),0)</f>
        <v>0</v>
      </c>
      <c r="AI1255" s="21" t="n">
        <f aca="false">IF(AI1254=0,IF((F1255+(BF1254+AE1254+AF1254+AG1254+AH1254+AJ1254+AK1254+AL1254+AM1254+AN1254)*P)&gt;B,1,0),0)+IF(AI1254=1,IF(F1255&lt;E,0,1),0)</f>
        <v>0</v>
      </c>
      <c r="AJ1255" s="21" t="n">
        <f aca="false">IF(AJ1254=0,IF((G1255+(AE1254+AF1254+AG1254+AH1254+AI1254+AK1254+AL1254+AM1254+AN1254+AO1254)*P)&gt;B,1,0),0)+IF(AJ1254=1,IF(G1255&lt;E,0,1),0)</f>
        <v>0</v>
      </c>
      <c r="AK1255" s="21" t="n">
        <f aca="false">IF(AK1254=0,IF((H1255+(AF1254+AG1254+AH1254+AI1254+AJ1254+AL1254+AM1254+AN1254+AO1254+AP1254)*P)&gt;B,1,0),0)+IF(AK1254=1,IF(H1255&lt;E,0,1),0)</f>
        <v>0</v>
      </c>
      <c r="AL1255" s="21" t="n">
        <f aca="false">IF(AL1254=0,IF((I1255+(AG1254+AH1254+AI1254+AJ1254+AK1254+AM1254+AN1254+AO1254+AP1254+AQ1254)*P)&gt;B,1,0),0)+IF(AL1254=1,IF(I1255&lt;E,0,1),0)</f>
        <v>0</v>
      </c>
      <c r="AM1255" s="21" t="n">
        <f aca="false">IF(AM1254=0,IF((J1255+(AH1254+AI1254+AJ1254+AK1254+AL1254+AN1254+AO1254+AP1254+AQ1254+AR1254)*P)&gt;B,1,0),0)+IF(AM1254=1,IF(J1255&lt;E,0,1),0)</f>
        <v>0</v>
      </c>
      <c r="AN1255" s="21" t="n">
        <f aca="false">IF(AN1254=0,IF((K1255+(AI1254+AJ1254+AK1254+AL1254+AM1254+AO1254+AP1254+AQ1254+AR1254+AS1254)*P)&gt;B,1,0),0)+IF(AN1254=1,IF(K1255&lt;E,0,1),0)</f>
        <v>0</v>
      </c>
      <c r="AO1255" s="21" t="n">
        <f aca="false">IF(AO1254=0,IF((L1255+(AJ1254+AK1254+AL1254+AM1254+AN1254+AP1254+AQ1254+AR1254+AS1254+AT1254)*P)&gt;B,1,0),0)+IF(AO1254=1,IF(L1255&lt;E,0,1),0)</f>
        <v>0</v>
      </c>
      <c r="AP1255" s="21" t="n">
        <f aca="false">IF(AP1254=0,IF((M1255+(AK1254+AL1254+AM1254+AN1254+AO1254+AQ1254+AR1254+AS1254+AT1254+AU1254)*P)&gt;B,1,0),0)+IF(AP1254=1,IF(M1255&lt;E,0,1),0)</f>
        <v>0</v>
      </c>
      <c r="AQ1255" s="21" t="n">
        <f aca="false">IF(AQ1254=0,IF((N1255+(AL1254+AM1254+AN1254+AO1254+AP1254+AR1254+AS1254+AT1254+AU1254+AV1254)*P)&gt;B,1,0),0)+IF(AQ1254=1,IF(N1255&lt;E,0,1),0)</f>
        <v>0</v>
      </c>
      <c r="AR1255" s="21" t="n">
        <f aca="false">IF(AR1254=0,IF((O1255+(AM1254+AN1254+AO1254+AP1254+AQ1254+AS1254+AT1254+AU1254+AV1254+AW1254)*P)&gt;B,1,0),0)+IF(AR1254=1,IF(O1255&lt;E,0,1),0)</f>
        <v>0</v>
      </c>
      <c r="AS1255" s="21" t="n">
        <f aca="false">IF(AS1254=0,IF((P1255+(AN1254+AO1254+AP1254+AQ1254+AR1254+AT1254+AU1254+AV1254+AW1254+AX1254)*P)&gt;B,1,0),0)+IF(AS1254=1,IF(P1255&lt;E,0,1),0)</f>
        <v>0</v>
      </c>
      <c r="AT1255" s="21" t="n">
        <f aca="false">IF(AT1254=0,IF((Q1255+(AO1254+AP1254+AQ1254+AR1254+AS1254+AU1254+AV1254+AW1254+AX1254+AY1254)*P)&gt;B,1,0),0)+IF(AT1254=1,IF(Q1255&lt;E,0,1),0)</f>
        <v>0</v>
      </c>
      <c r="AU1255" s="21" t="n">
        <f aca="false">IF(AU1254=0,IF((R1255+(AP1254+AQ1254+AR1254+AS1254+AT1254+AV1254+AW1254+AX1254+AY1254+AZ1254)*P)&gt;B,1,0),0)+IF(AU1254=1,IF(R1255&lt;E,0,1),0)</f>
        <v>0</v>
      </c>
      <c r="AV1255" s="21" t="n">
        <f aca="false">IF(AV1254=0,IF((S1255+(AQ1254+AR1254+AS1254+AT1254+AU1254+AW1254+AX1254+AY1254+AZ1254+BA1254)*P)&gt;B,1,0),0)+IF(AV1254=1,IF(S1255&lt;E,0,1),0)</f>
        <v>0</v>
      </c>
      <c r="AW1255" s="21" t="n">
        <f aca="false">IF(AW1254=0,IF((T1255+(AR1254+AS1254+AT1254+AU1254+AV1254+AX1254+AY1254+AZ1254+BA1254+BB1254)*P)&gt;B,1,0),0)+IF(AW1254=1,IF(T1255&lt;E,0,1),0)</f>
        <v>0</v>
      </c>
      <c r="AX1255" s="21" t="n">
        <f aca="false">IF(AX1254=0,IF((U1255+(AS1254+AT1254+AU1254+AV1254+AW1254+AY1254+AZ1254+BA1254+BB1254+BC1254)*P)&gt;B,1,0),0)+IF(AX1254=1,IF(U1255&lt;E,0,1),0)</f>
        <v>0</v>
      </c>
      <c r="AY1255" s="21" t="n">
        <f aca="false">IF(AY1254=0,IF((V1255+(AT1254+AU1254+AV1254+AW1254+AX1254+AZ1254+BA1254+BB1254+BC1254+BD1254)*P)&gt;B,1,0),0)+IF(AY1254=1,IF(V1255&lt;E,0,1),0)</f>
        <v>0</v>
      </c>
      <c r="AZ1255" s="21" t="n">
        <f aca="false">IF(AZ1254=0,IF((W1255+(AU1254+AV1254+AW1254+AX1254+AY1254+BA1254+BB1254+BC1254+BD1254+BE1254)*P)&gt;B,1,0),0)+IF(AZ1254=1,IF(W1255&lt;E,0,1),0)</f>
        <v>0</v>
      </c>
      <c r="BA1255" s="21" t="n">
        <f aca="false">IF(BA1254=0,IF((X1255+(AV1254+AW1254+AX1254+AY1254+AZ1254+BB1254+BC1254+BD1254+BE1254+BF1254)*P)&gt;B,1,0),0)+IF(BA1254=1,IF(X1255&lt;E,0,1),0)</f>
        <v>0</v>
      </c>
      <c r="BB1255" s="21" t="n">
        <f aca="false">IF(BB1254=0,IF((Y1255+(AW1254+AX1254+AY1254+AZ1254+BA1254+BC1254+BD1254+BE1254+BF1254+AE1254)*P)&gt;B,1,0),0)+IF(BB1254=1,IF(Y1255&lt;E,0,1),0)</f>
        <v>0</v>
      </c>
      <c r="BC1255" s="21" t="n">
        <f aca="false">IF(BC1254=0,IF((Z1255+(AX1254+AY1254+AZ1254+BA1254+BB1254+BD1254+BE1254+BF1254+AE1254+AF1254)*P)&gt;B,1,0),0)+IF(BC1254=1,IF(Z1255&lt;E,0,1),0)</f>
        <v>0</v>
      </c>
      <c r="BD1255" s="21" t="n">
        <f aca="false">IF(BD1254=0,IF((AA1255+(AY1254+AZ1254+BA1254+BB1254+BC1254+BE1254+BF1254+AE1254+AF1254+AG1254)*P)&gt;B,1,0),0)+IF(BD1254=1,IF(AA1255&lt;E,0,1),0)</f>
        <v>0</v>
      </c>
      <c r="BE1255" s="21" t="n">
        <f aca="false">IF(BE1254=0,IF((AB1255+(AZ1254+BA1254+BB1254+BC1254+BD1254+BF1254+AE1254+AF1254+AG1254+AH1254)*P)&gt;B,1,0),0)+IF(BE1254=1,IF(AB1255&lt;E,0,1),0)</f>
        <v>0</v>
      </c>
      <c r="BF1255" s="21" t="n">
        <f aca="false">IF(BF1254=0,IF((AC1255+(BA1254+BB1254+BC1254+BD1254+BE1254+AE1254+AF1254+AG1254+AH1254+AI1254)*P)&gt;B,1,0),0)+IF(BF1254=1,IF(AC1255&lt;E,0,1),0)</f>
        <v>0</v>
      </c>
      <c r="BG1255" s="0" t="n">
        <f aca="false">IF((IF(AD1255&gt;AD1254,1,0)+IF(AD1255&gt;AD1253,1,0)+IF(AD1255&gt;AD1252,1,0)+IF(AD1255&lt;AD1256,0,1)+IF(AD1255&lt;AD1257,0,1)+IF(AD1255&lt;AD1258,0,1))=6,1+MAX(BG$215:BG1254),0)</f>
        <v>0</v>
      </c>
      <c r="BH1255" s="0" t="n">
        <f aca="false">IF(AD1255&gt;0,1+BH1254,0)</f>
        <v>0</v>
      </c>
      <c r="BI1255" s="0" t="n">
        <f aca="false">IF(BH1255&gt;BH1256,BH1255,0)</f>
        <v>0</v>
      </c>
      <c r="BJ1255" s="0"/>
      <c r="BK1255" s="0"/>
      <c r="BL1255" s="0"/>
      <c r="BM1255" s="0" t="n">
        <v>1027</v>
      </c>
      <c r="BN1255" s="0"/>
      <c r="BO1255" s="0"/>
      <c r="BP1255" s="0"/>
      <c r="BQ1255" s="0"/>
      <c r="BR1255" s="0"/>
      <c r="BS1255" s="0"/>
      <c r="BT1255" s="0"/>
      <c r="BU1255" s="0"/>
      <c r="BV1255" s="0"/>
      <c r="BW1255" s="0"/>
      <c r="BX1255" s="0"/>
      <c r="BY1255" s="0"/>
      <c r="BZ1255" s="0"/>
      <c r="CA1255" s="0"/>
      <c r="CB1255" s="0"/>
      <c r="CC1255" s="15"/>
    </row>
    <row r="1256" customFormat="false" ht="15" hidden="false" customHeight="false" outlineLevel="0" collapsed="false">
      <c r="A1256" s="9" t="n">
        <f aca="false">A1255+1</f>
        <v>1228</v>
      </c>
      <c r="B1256" s="20" t="n">
        <f aca="false">IF(AE1255=0,B1255+A,B1255-S)</f>
        <v>28</v>
      </c>
      <c r="C1256" s="20" t="n">
        <f aca="false">IF(AF1255=0,C1255+A,C1255-S)</f>
        <v>31</v>
      </c>
      <c r="D1256" s="20" t="n">
        <f aca="false">IF(AG1255=0,D1255+A,D1255-S)</f>
        <v>31</v>
      </c>
      <c r="E1256" s="20" t="n">
        <f aca="false">IF(AH1255=0,E1255+A,E1255-S)</f>
        <v>31</v>
      </c>
      <c r="F1256" s="20" t="n">
        <f aca="false">IF(AI1255=0,F1255+A,F1255-S)</f>
        <v>31</v>
      </c>
      <c r="G1256" s="20" t="n">
        <f aca="false">IF(AJ1255=0,G1255+A,G1255-S)</f>
        <v>31</v>
      </c>
      <c r="H1256" s="20" t="n">
        <f aca="false">IF(AK1255=0,H1255+A,H1255-S)</f>
        <v>31</v>
      </c>
      <c r="I1256" s="20" t="n">
        <f aca="false">IF(AL1255=0,I1255+A,I1255-S)</f>
        <v>28</v>
      </c>
      <c r="J1256" s="20" t="n">
        <f aca="false">IF(AM1255=0,J1255+A,J1255-S)</f>
        <v>28</v>
      </c>
      <c r="K1256" s="20" t="n">
        <f aca="false">IF(AN1255=0,K1255+A,K1255-S)</f>
        <v>29</v>
      </c>
      <c r="L1256" s="20" t="n">
        <f aca="false">IF(AO1255=0,L1255+A,L1255-S)</f>
        <v>31</v>
      </c>
      <c r="M1256" s="20" t="n">
        <f aca="false">IF(AP1255=0,M1255+A,M1255-S)</f>
        <v>30</v>
      </c>
      <c r="N1256" s="20" t="n">
        <f aca="false">IF(AQ1255=0,N1255+A,N1255-S)</f>
        <v>30</v>
      </c>
      <c r="O1256" s="20" t="n">
        <f aca="false">IF(AR1255=0,O1255+A,O1255-S)</f>
        <v>28</v>
      </c>
      <c r="P1256" s="20" t="n">
        <f aca="false">IF(AS1255=0,P1255+A,P1255-S)</f>
        <v>31</v>
      </c>
      <c r="Q1256" s="20" t="n">
        <f aca="false">IF(AT1255=0,Q1255+A,Q1255-S)</f>
        <v>31</v>
      </c>
      <c r="R1256" s="20" t="n">
        <f aca="false">IF(AU1255=0,R1255+A,R1255-S)</f>
        <v>30</v>
      </c>
      <c r="S1256" s="20" t="n">
        <f aca="false">IF(AV1255=0,S1255+A,S1255-S)</f>
        <v>31</v>
      </c>
      <c r="T1256" s="20" t="n">
        <f aca="false">IF(AW1255=0,T1255+A,T1255-S)</f>
        <v>29</v>
      </c>
      <c r="U1256" s="20" t="n">
        <f aca="false">IF(AX1255=0,U1255+A,U1255-S)</f>
        <v>30</v>
      </c>
      <c r="V1256" s="20" t="n">
        <f aca="false">IF(AY1255=0,V1255+A,V1255-S)</f>
        <v>28</v>
      </c>
      <c r="W1256" s="20" t="n">
        <f aca="false">IF(AZ1255=0,W1255+A,W1255-S)</f>
        <v>28</v>
      </c>
      <c r="X1256" s="20" t="n">
        <f aca="false">IF(BA1255=0,X1255+A,X1255-S)</f>
        <v>29</v>
      </c>
      <c r="Y1256" s="20" t="n">
        <f aca="false">IF(BB1255=0,Y1255+A,Y1255-S)</f>
        <v>28</v>
      </c>
      <c r="Z1256" s="20" t="n">
        <f aca="false">IF(BC1255=0,Z1255+A,Z1255-S)</f>
        <v>28</v>
      </c>
      <c r="AA1256" s="20" t="n">
        <f aca="false">IF(BD1255=0,AA1255+A,AA1255-S)</f>
        <v>31</v>
      </c>
      <c r="AB1256" s="20" t="n">
        <f aca="false">IF(BE1255=0,AB1255+A,AB1255-S)</f>
        <v>30</v>
      </c>
      <c r="AC1256" s="20" t="n">
        <f aca="false">IF(BF1255=0,AC1255+A,AC1255-S)</f>
        <v>28</v>
      </c>
      <c r="AD1256" s="9" t="n">
        <f aca="false">COUNTIF(AE1256:BF1256,1)</f>
        <v>0</v>
      </c>
      <c r="AE1256" s="21" t="n">
        <f aca="false">IF(AE1255=0,IF((B1256+(BB1255+BC1255+BD1255+BE1255+BF1255+AF1255+AG1255+AH1255+AI1255+AJ1255)*P)&gt;B,1,0),0)+IF(AE1255=1,IF(B1256&lt;E,0,1),0)</f>
        <v>0</v>
      </c>
      <c r="AF1256" s="21" t="n">
        <f aca="false">IF(AF1255=0,IF((C1256+(BC1255+BD1255+BE1255+BF1255+AE1255+AG1255+AH1255+AI1255+AJ1255+AK1255)*P)&gt;B,1,0),0)+IF(AF1255=1,IF(C1256&lt;E,0,1),0)</f>
        <v>0</v>
      </c>
      <c r="AG1256" s="21" t="n">
        <f aca="false">IF(AG1255=0,IF((D1256+(BD1255+BE1255+BF1255+AE1255+AF1255+AH1255+AI1255+AJ1255+AK1255+AL1255)*P)&gt;B,1,0),0)+IF(AG1255=1,IF(D1256&lt;E,0,1),0)</f>
        <v>0</v>
      </c>
      <c r="AH1256" s="21" t="n">
        <f aca="false">IF(AH1255=0,IF((E1256+(BE1255+BF1255+AE1255+AF1255+AG1255+AI1255+AJ1255+AK1255+AL1255+AM1255)*P)&gt;B,1,0),0)+IF(AH1255=1,IF(E1256&lt;E,0,1),0)</f>
        <v>0</v>
      </c>
      <c r="AI1256" s="21" t="n">
        <f aca="false">IF(AI1255=0,IF((F1256+(BF1255+AE1255+AF1255+AG1255+AH1255+AJ1255+AK1255+AL1255+AM1255+AN1255)*P)&gt;B,1,0),0)+IF(AI1255=1,IF(F1256&lt;E,0,1),0)</f>
        <v>0</v>
      </c>
      <c r="AJ1256" s="21" t="n">
        <f aca="false">IF(AJ1255=0,IF((G1256+(AE1255+AF1255+AG1255+AH1255+AI1255+AK1255+AL1255+AM1255+AN1255+AO1255)*P)&gt;B,1,0),0)+IF(AJ1255=1,IF(G1256&lt;E,0,1),0)</f>
        <v>0</v>
      </c>
      <c r="AK1256" s="21" t="n">
        <f aca="false">IF(AK1255=0,IF((H1256+(AF1255+AG1255+AH1255+AI1255+AJ1255+AL1255+AM1255+AN1255+AO1255+AP1255)*P)&gt;B,1,0),0)+IF(AK1255=1,IF(H1256&lt;E,0,1),0)</f>
        <v>0</v>
      </c>
      <c r="AL1256" s="21" t="n">
        <f aca="false">IF(AL1255=0,IF((I1256+(AG1255+AH1255+AI1255+AJ1255+AK1255+AM1255+AN1255+AO1255+AP1255+AQ1255)*P)&gt;B,1,0),0)+IF(AL1255=1,IF(I1256&lt;E,0,1),0)</f>
        <v>0</v>
      </c>
      <c r="AM1256" s="21" t="n">
        <f aca="false">IF(AM1255=0,IF((J1256+(AH1255+AI1255+AJ1255+AK1255+AL1255+AN1255+AO1255+AP1255+AQ1255+AR1255)*P)&gt;B,1,0),0)+IF(AM1255=1,IF(J1256&lt;E,0,1),0)</f>
        <v>0</v>
      </c>
      <c r="AN1256" s="21" t="n">
        <f aca="false">IF(AN1255=0,IF((K1256+(AI1255+AJ1255+AK1255+AL1255+AM1255+AO1255+AP1255+AQ1255+AR1255+AS1255)*P)&gt;B,1,0),0)+IF(AN1255=1,IF(K1256&lt;E,0,1),0)</f>
        <v>0</v>
      </c>
      <c r="AO1256" s="21" t="n">
        <f aca="false">IF(AO1255=0,IF((L1256+(AJ1255+AK1255+AL1255+AM1255+AN1255+AP1255+AQ1255+AR1255+AS1255+AT1255)*P)&gt;B,1,0),0)+IF(AO1255=1,IF(L1256&lt;E,0,1),0)</f>
        <v>0</v>
      </c>
      <c r="AP1256" s="21" t="n">
        <f aca="false">IF(AP1255=0,IF((M1256+(AK1255+AL1255+AM1255+AN1255+AO1255+AQ1255+AR1255+AS1255+AT1255+AU1255)*P)&gt;B,1,0),0)+IF(AP1255=1,IF(M1256&lt;E,0,1),0)</f>
        <v>0</v>
      </c>
      <c r="AQ1256" s="21" t="n">
        <f aca="false">IF(AQ1255=0,IF((N1256+(AL1255+AM1255+AN1255+AO1255+AP1255+AR1255+AS1255+AT1255+AU1255+AV1255)*P)&gt;B,1,0),0)+IF(AQ1255=1,IF(N1256&lt;E,0,1),0)</f>
        <v>0</v>
      </c>
      <c r="AR1256" s="21" t="n">
        <f aca="false">IF(AR1255=0,IF((O1256+(AM1255+AN1255+AO1255+AP1255+AQ1255+AS1255+AT1255+AU1255+AV1255+AW1255)*P)&gt;B,1,0),0)+IF(AR1255=1,IF(O1256&lt;E,0,1),0)</f>
        <v>0</v>
      </c>
      <c r="AS1256" s="21" t="n">
        <f aca="false">IF(AS1255=0,IF((P1256+(AN1255+AO1255+AP1255+AQ1255+AR1255+AT1255+AU1255+AV1255+AW1255+AX1255)*P)&gt;B,1,0),0)+IF(AS1255=1,IF(P1256&lt;E,0,1),0)</f>
        <v>0</v>
      </c>
      <c r="AT1256" s="21" t="n">
        <f aca="false">IF(AT1255=0,IF((Q1256+(AO1255+AP1255+AQ1255+AR1255+AS1255+AU1255+AV1255+AW1255+AX1255+AY1255)*P)&gt;B,1,0),0)+IF(AT1255=1,IF(Q1256&lt;E,0,1),0)</f>
        <v>0</v>
      </c>
      <c r="AU1256" s="21" t="n">
        <f aca="false">IF(AU1255=0,IF((R1256+(AP1255+AQ1255+AR1255+AS1255+AT1255+AV1255+AW1255+AX1255+AY1255+AZ1255)*P)&gt;B,1,0),0)+IF(AU1255=1,IF(R1256&lt;E,0,1),0)</f>
        <v>0</v>
      </c>
      <c r="AV1256" s="21" t="n">
        <f aca="false">IF(AV1255=0,IF((S1256+(AQ1255+AR1255+AS1255+AT1255+AU1255+AW1255+AX1255+AY1255+AZ1255+BA1255)*P)&gt;B,1,0),0)+IF(AV1255=1,IF(S1256&lt;E,0,1),0)</f>
        <v>0</v>
      </c>
      <c r="AW1256" s="21" t="n">
        <f aca="false">IF(AW1255=0,IF((T1256+(AR1255+AS1255+AT1255+AU1255+AV1255+AX1255+AY1255+AZ1255+BA1255+BB1255)*P)&gt;B,1,0),0)+IF(AW1255=1,IF(T1256&lt;E,0,1),0)</f>
        <v>0</v>
      </c>
      <c r="AX1256" s="21" t="n">
        <f aca="false">IF(AX1255=0,IF((U1256+(AS1255+AT1255+AU1255+AV1255+AW1255+AY1255+AZ1255+BA1255+BB1255+BC1255)*P)&gt;B,1,0),0)+IF(AX1255=1,IF(U1256&lt;E,0,1),0)</f>
        <v>0</v>
      </c>
      <c r="AY1256" s="21" t="n">
        <f aca="false">IF(AY1255=0,IF((V1256+(AT1255+AU1255+AV1255+AW1255+AX1255+AZ1255+BA1255+BB1255+BC1255+BD1255)*P)&gt;B,1,0),0)+IF(AY1255=1,IF(V1256&lt;E,0,1),0)</f>
        <v>0</v>
      </c>
      <c r="AZ1256" s="21" t="n">
        <f aca="false">IF(AZ1255=0,IF((W1256+(AU1255+AV1255+AW1255+AX1255+AY1255+BA1255+BB1255+BC1255+BD1255+BE1255)*P)&gt;B,1,0),0)+IF(AZ1255=1,IF(W1256&lt;E,0,1),0)</f>
        <v>0</v>
      </c>
      <c r="BA1256" s="21" t="n">
        <f aca="false">IF(BA1255=0,IF((X1256+(AV1255+AW1255+AX1255+AY1255+AZ1255+BB1255+BC1255+BD1255+BE1255+BF1255)*P)&gt;B,1,0),0)+IF(BA1255=1,IF(X1256&lt;E,0,1),0)</f>
        <v>0</v>
      </c>
      <c r="BB1256" s="21" t="n">
        <f aca="false">IF(BB1255=0,IF((Y1256+(AW1255+AX1255+AY1255+AZ1255+BA1255+BC1255+BD1255+BE1255+BF1255+AE1255)*P)&gt;B,1,0),0)+IF(BB1255=1,IF(Y1256&lt;E,0,1),0)</f>
        <v>0</v>
      </c>
      <c r="BC1256" s="21" t="n">
        <f aca="false">IF(BC1255=0,IF((Z1256+(AX1255+AY1255+AZ1255+BA1255+BB1255+BD1255+BE1255+BF1255+AE1255+AF1255)*P)&gt;B,1,0),0)+IF(BC1255=1,IF(Z1256&lt;E,0,1),0)</f>
        <v>0</v>
      </c>
      <c r="BD1256" s="21" t="n">
        <f aca="false">IF(BD1255=0,IF((AA1256+(AY1255+AZ1255+BA1255+BB1255+BC1255+BE1255+BF1255+AE1255+AF1255+AG1255)*P)&gt;B,1,0),0)+IF(BD1255=1,IF(AA1256&lt;E,0,1),0)</f>
        <v>0</v>
      </c>
      <c r="BE1256" s="21" t="n">
        <f aca="false">IF(BE1255=0,IF((AB1256+(AZ1255+BA1255+BB1255+BC1255+BD1255+BF1255+AE1255+AF1255+AG1255+AH1255)*P)&gt;B,1,0),0)+IF(BE1255=1,IF(AB1256&lt;E,0,1),0)</f>
        <v>0</v>
      </c>
      <c r="BF1256" s="21" t="n">
        <f aca="false">IF(BF1255=0,IF((AC1256+(BA1255+BB1255+BC1255+BD1255+BE1255+AE1255+AF1255+AG1255+AH1255+AI1255)*P)&gt;B,1,0),0)+IF(BF1255=1,IF(AC1256&lt;E,0,1),0)</f>
        <v>0</v>
      </c>
      <c r="BG1256" s="0" t="n">
        <f aca="false">IF((IF(AD1256&gt;AD1255,1,0)+IF(AD1256&gt;AD1254,1,0)+IF(AD1256&gt;AD1253,1,0)+IF(AD1256&lt;AD1257,0,1)+IF(AD1256&lt;AD1258,0,1)+IF(AD1256&lt;AD1259,0,1))=6,1+MAX(BG$215:BG1255),0)</f>
        <v>0</v>
      </c>
      <c r="BH1256" s="0" t="n">
        <f aca="false">IF(AD1256&gt;0,1+BH1255,0)</f>
        <v>0</v>
      </c>
      <c r="BI1256" s="0" t="n">
        <f aca="false">IF(BH1256&gt;BH1257,BH1256,0)</f>
        <v>0</v>
      </c>
      <c r="BJ1256" s="0"/>
      <c r="BK1256" s="0"/>
      <c r="BL1256" s="0"/>
      <c r="BM1256" s="0" t="n">
        <v>1028</v>
      </c>
      <c r="BN1256" s="0"/>
      <c r="BO1256" s="0"/>
      <c r="BP1256" s="0"/>
      <c r="BQ1256" s="0"/>
      <c r="BR1256" s="0"/>
      <c r="BS1256" s="0"/>
      <c r="BT1256" s="0"/>
      <c r="BU1256" s="0"/>
      <c r="BV1256" s="0"/>
      <c r="BW1256" s="0"/>
      <c r="BX1256" s="0"/>
      <c r="BY1256" s="0"/>
      <c r="BZ1256" s="0"/>
      <c r="CA1256" s="0"/>
      <c r="CB1256" s="0"/>
      <c r="CC1256" s="15"/>
    </row>
    <row r="1257" customFormat="false" ht="15" hidden="false" customHeight="false" outlineLevel="0" collapsed="false">
      <c r="A1257" s="9" t="n">
        <f aca="false">A1256+1</f>
        <v>1229</v>
      </c>
      <c r="B1257" s="20" t="n">
        <f aca="false">IF(AE1256=0,B1256+A,B1256-S)</f>
        <v>29</v>
      </c>
      <c r="C1257" s="20" t="n">
        <f aca="false">IF(AF1256=0,C1256+A,C1256-S)</f>
        <v>32</v>
      </c>
      <c r="D1257" s="20" t="n">
        <f aca="false">IF(AG1256=0,D1256+A,D1256-S)</f>
        <v>32</v>
      </c>
      <c r="E1257" s="20" t="n">
        <f aca="false">IF(AH1256=0,E1256+A,E1256-S)</f>
        <v>32</v>
      </c>
      <c r="F1257" s="20" t="n">
        <f aca="false">IF(AI1256=0,F1256+A,F1256-S)</f>
        <v>32</v>
      </c>
      <c r="G1257" s="20" t="n">
        <f aca="false">IF(AJ1256=0,G1256+A,G1256-S)</f>
        <v>32</v>
      </c>
      <c r="H1257" s="20" t="n">
        <f aca="false">IF(AK1256=0,H1256+A,H1256-S)</f>
        <v>32</v>
      </c>
      <c r="I1257" s="20" t="n">
        <f aca="false">IF(AL1256=0,I1256+A,I1256-S)</f>
        <v>29</v>
      </c>
      <c r="J1257" s="20" t="n">
        <f aca="false">IF(AM1256=0,J1256+A,J1256-S)</f>
        <v>29</v>
      </c>
      <c r="K1257" s="20" t="n">
        <f aca="false">IF(AN1256=0,K1256+A,K1256-S)</f>
        <v>30</v>
      </c>
      <c r="L1257" s="20" t="n">
        <f aca="false">IF(AO1256=0,L1256+A,L1256-S)</f>
        <v>32</v>
      </c>
      <c r="M1257" s="20" t="n">
        <f aca="false">IF(AP1256=0,M1256+A,M1256-S)</f>
        <v>31</v>
      </c>
      <c r="N1257" s="20" t="n">
        <f aca="false">IF(AQ1256=0,N1256+A,N1256-S)</f>
        <v>31</v>
      </c>
      <c r="O1257" s="20" t="n">
        <f aca="false">IF(AR1256=0,O1256+A,O1256-S)</f>
        <v>29</v>
      </c>
      <c r="P1257" s="20" t="n">
        <f aca="false">IF(AS1256=0,P1256+A,P1256-S)</f>
        <v>32</v>
      </c>
      <c r="Q1257" s="20" t="n">
        <f aca="false">IF(AT1256=0,Q1256+A,Q1256-S)</f>
        <v>32</v>
      </c>
      <c r="R1257" s="20" t="n">
        <f aca="false">IF(AU1256=0,R1256+A,R1256-S)</f>
        <v>31</v>
      </c>
      <c r="S1257" s="20" t="n">
        <f aca="false">IF(AV1256=0,S1256+A,S1256-S)</f>
        <v>32</v>
      </c>
      <c r="T1257" s="20" t="n">
        <f aca="false">IF(AW1256=0,T1256+A,T1256-S)</f>
        <v>30</v>
      </c>
      <c r="U1257" s="20" t="n">
        <f aca="false">IF(AX1256=0,U1256+A,U1256-S)</f>
        <v>31</v>
      </c>
      <c r="V1257" s="20" t="n">
        <f aca="false">IF(AY1256=0,V1256+A,V1256-S)</f>
        <v>29</v>
      </c>
      <c r="W1257" s="20" t="n">
        <f aca="false">IF(AZ1256=0,W1256+A,W1256-S)</f>
        <v>29</v>
      </c>
      <c r="X1257" s="20" t="n">
        <f aca="false">IF(BA1256=0,X1256+A,X1256-S)</f>
        <v>30</v>
      </c>
      <c r="Y1257" s="20" t="n">
        <f aca="false">IF(BB1256=0,Y1256+A,Y1256-S)</f>
        <v>29</v>
      </c>
      <c r="Z1257" s="20" t="n">
        <f aca="false">IF(BC1256=0,Z1256+A,Z1256-S)</f>
        <v>29</v>
      </c>
      <c r="AA1257" s="20" t="n">
        <f aca="false">IF(BD1256=0,AA1256+A,AA1256-S)</f>
        <v>32</v>
      </c>
      <c r="AB1257" s="20" t="n">
        <f aca="false">IF(BE1256=0,AB1256+A,AB1256-S)</f>
        <v>31</v>
      </c>
      <c r="AC1257" s="20" t="n">
        <f aca="false">IF(BF1256=0,AC1256+A,AC1256-S)</f>
        <v>29</v>
      </c>
      <c r="AD1257" s="9" t="n">
        <f aca="false">COUNTIF(AE1257:BF1257,1)</f>
        <v>0</v>
      </c>
      <c r="AE1257" s="21" t="n">
        <f aca="false">IF(AE1256=0,IF((B1257+(BB1256+BC1256+BD1256+BE1256+BF1256+AF1256+AG1256+AH1256+AI1256+AJ1256)*P)&gt;B,1,0),0)+IF(AE1256=1,IF(B1257&lt;E,0,1),0)</f>
        <v>0</v>
      </c>
      <c r="AF1257" s="21" t="n">
        <f aca="false">IF(AF1256=0,IF((C1257+(BC1256+BD1256+BE1256+BF1256+AE1256+AG1256+AH1256+AI1256+AJ1256+AK1256)*P)&gt;B,1,0),0)+IF(AF1256=1,IF(C1257&lt;E,0,1),0)</f>
        <v>0</v>
      </c>
      <c r="AG1257" s="21" t="n">
        <f aca="false">IF(AG1256=0,IF((D1257+(BD1256+BE1256+BF1256+AE1256+AF1256+AH1256+AI1256+AJ1256+AK1256+AL1256)*P)&gt;B,1,0),0)+IF(AG1256=1,IF(D1257&lt;E,0,1),0)</f>
        <v>0</v>
      </c>
      <c r="AH1257" s="21" t="n">
        <f aca="false">IF(AH1256=0,IF((E1257+(BE1256+BF1256+AE1256+AF1256+AG1256+AI1256+AJ1256+AK1256+AL1256+AM1256)*P)&gt;B,1,0),0)+IF(AH1256=1,IF(E1257&lt;E,0,1),0)</f>
        <v>0</v>
      </c>
      <c r="AI1257" s="21" t="n">
        <f aca="false">IF(AI1256=0,IF((F1257+(BF1256+AE1256+AF1256+AG1256+AH1256+AJ1256+AK1256+AL1256+AM1256+AN1256)*P)&gt;B,1,0),0)+IF(AI1256=1,IF(F1257&lt;E,0,1),0)</f>
        <v>0</v>
      </c>
      <c r="AJ1257" s="21" t="n">
        <f aca="false">IF(AJ1256=0,IF((G1257+(AE1256+AF1256+AG1256+AH1256+AI1256+AK1256+AL1256+AM1256+AN1256+AO1256)*P)&gt;B,1,0),0)+IF(AJ1256=1,IF(G1257&lt;E,0,1),0)</f>
        <v>0</v>
      </c>
      <c r="AK1257" s="21" t="n">
        <f aca="false">IF(AK1256=0,IF((H1257+(AF1256+AG1256+AH1256+AI1256+AJ1256+AL1256+AM1256+AN1256+AO1256+AP1256)*P)&gt;B,1,0),0)+IF(AK1256=1,IF(H1257&lt;E,0,1),0)</f>
        <v>0</v>
      </c>
      <c r="AL1257" s="21" t="n">
        <f aca="false">IF(AL1256=0,IF((I1257+(AG1256+AH1256+AI1256+AJ1256+AK1256+AM1256+AN1256+AO1256+AP1256+AQ1256)*P)&gt;B,1,0),0)+IF(AL1256=1,IF(I1257&lt;E,0,1),0)</f>
        <v>0</v>
      </c>
      <c r="AM1257" s="21" t="n">
        <f aca="false">IF(AM1256=0,IF((J1257+(AH1256+AI1256+AJ1256+AK1256+AL1256+AN1256+AO1256+AP1256+AQ1256+AR1256)*P)&gt;B,1,0),0)+IF(AM1256=1,IF(J1257&lt;E,0,1),0)</f>
        <v>0</v>
      </c>
      <c r="AN1257" s="21" t="n">
        <f aca="false">IF(AN1256=0,IF((K1257+(AI1256+AJ1256+AK1256+AL1256+AM1256+AO1256+AP1256+AQ1256+AR1256+AS1256)*P)&gt;B,1,0),0)+IF(AN1256=1,IF(K1257&lt;E,0,1),0)</f>
        <v>0</v>
      </c>
      <c r="AO1257" s="21" t="n">
        <f aca="false">IF(AO1256=0,IF((L1257+(AJ1256+AK1256+AL1256+AM1256+AN1256+AP1256+AQ1256+AR1256+AS1256+AT1256)*P)&gt;B,1,0),0)+IF(AO1256=1,IF(L1257&lt;E,0,1),0)</f>
        <v>0</v>
      </c>
      <c r="AP1257" s="21" t="n">
        <f aca="false">IF(AP1256=0,IF((M1257+(AK1256+AL1256+AM1256+AN1256+AO1256+AQ1256+AR1256+AS1256+AT1256+AU1256)*P)&gt;B,1,0),0)+IF(AP1256=1,IF(M1257&lt;E,0,1),0)</f>
        <v>0</v>
      </c>
      <c r="AQ1257" s="21" t="n">
        <f aca="false">IF(AQ1256=0,IF((N1257+(AL1256+AM1256+AN1256+AO1256+AP1256+AR1256+AS1256+AT1256+AU1256+AV1256)*P)&gt;B,1,0),0)+IF(AQ1256=1,IF(N1257&lt;E,0,1),0)</f>
        <v>0</v>
      </c>
      <c r="AR1257" s="21" t="n">
        <f aca="false">IF(AR1256=0,IF((O1257+(AM1256+AN1256+AO1256+AP1256+AQ1256+AS1256+AT1256+AU1256+AV1256+AW1256)*P)&gt;B,1,0),0)+IF(AR1256=1,IF(O1257&lt;E,0,1),0)</f>
        <v>0</v>
      </c>
      <c r="AS1257" s="21" t="n">
        <f aca="false">IF(AS1256=0,IF((P1257+(AN1256+AO1256+AP1256+AQ1256+AR1256+AT1256+AU1256+AV1256+AW1256+AX1256)*P)&gt;B,1,0),0)+IF(AS1256=1,IF(P1257&lt;E,0,1),0)</f>
        <v>0</v>
      </c>
      <c r="AT1257" s="21" t="n">
        <f aca="false">IF(AT1256=0,IF((Q1257+(AO1256+AP1256+AQ1256+AR1256+AS1256+AU1256+AV1256+AW1256+AX1256+AY1256)*P)&gt;B,1,0),0)+IF(AT1256=1,IF(Q1257&lt;E,0,1),0)</f>
        <v>0</v>
      </c>
      <c r="AU1257" s="21" t="n">
        <f aca="false">IF(AU1256=0,IF((R1257+(AP1256+AQ1256+AR1256+AS1256+AT1256+AV1256+AW1256+AX1256+AY1256+AZ1256)*P)&gt;B,1,0),0)+IF(AU1256=1,IF(R1257&lt;E,0,1),0)</f>
        <v>0</v>
      </c>
      <c r="AV1257" s="21" t="n">
        <f aca="false">IF(AV1256=0,IF((S1257+(AQ1256+AR1256+AS1256+AT1256+AU1256+AW1256+AX1256+AY1256+AZ1256+BA1256)*P)&gt;B,1,0),0)+IF(AV1256=1,IF(S1257&lt;E,0,1),0)</f>
        <v>0</v>
      </c>
      <c r="AW1257" s="21" t="n">
        <f aca="false">IF(AW1256=0,IF((T1257+(AR1256+AS1256+AT1256+AU1256+AV1256+AX1256+AY1256+AZ1256+BA1256+BB1256)*P)&gt;B,1,0),0)+IF(AW1256=1,IF(T1257&lt;E,0,1),0)</f>
        <v>0</v>
      </c>
      <c r="AX1257" s="21" t="n">
        <f aca="false">IF(AX1256=0,IF((U1257+(AS1256+AT1256+AU1256+AV1256+AW1256+AY1256+AZ1256+BA1256+BB1256+BC1256)*P)&gt;B,1,0),0)+IF(AX1256=1,IF(U1257&lt;E,0,1),0)</f>
        <v>0</v>
      </c>
      <c r="AY1257" s="21" t="n">
        <f aca="false">IF(AY1256=0,IF((V1257+(AT1256+AU1256+AV1256+AW1256+AX1256+AZ1256+BA1256+BB1256+BC1256+BD1256)*P)&gt;B,1,0),0)+IF(AY1256=1,IF(V1257&lt;E,0,1),0)</f>
        <v>0</v>
      </c>
      <c r="AZ1257" s="21" t="n">
        <f aca="false">IF(AZ1256=0,IF((W1257+(AU1256+AV1256+AW1256+AX1256+AY1256+BA1256+BB1256+BC1256+BD1256+BE1256)*P)&gt;B,1,0),0)+IF(AZ1256=1,IF(W1257&lt;E,0,1),0)</f>
        <v>0</v>
      </c>
      <c r="BA1257" s="21" t="n">
        <f aca="false">IF(BA1256=0,IF((X1257+(AV1256+AW1256+AX1256+AY1256+AZ1256+BB1256+BC1256+BD1256+BE1256+BF1256)*P)&gt;B,1,0),0)+IF(BA1256=1,IF(X1257&lt;E,0,1),0)</f>
        <v>0</v>
      </c>
      <c r="BB1257" s="21" t="n">
        <f aca="false">IF(BB1256=0,IF((Y1257+(AW1256+AX1256+AY1256+AZ1256+BA1256+BC1256+BD1256+BE1256+BF1256+AE1256)*P)&gt;B,1,0),0)+IF(BB1256=1,IF(Y1257&lt;E,0,1),0)</f>
        <v>0</v>
      </c>
      <c r="BC1257" s="21" t="n">
        <f aca="false">IF(BC1256=0,IF((Z1257+(AX1256+AY1256+AZ1256+BA1256+BB1256+BD1256+BE1256+BF1256+AE1256+AF1256)*P)&gt;B,1,0),0)+IF(BC1256=1,IF(Z1257&lt;E,0,1),0)</f>
        <v>0</v>
      </c>
      <c r="BD1257" s="21" t="n">
        <f aca="false">IF(BD1256=0,IF((AA1257+(AY1256+AZ1256+BA1256+BB1256+BC1256+BE1256+BF1256+AE1256+AF1256+AG1256)*P)&gt;B,1,0),0)+IF(BD1256=1,IF(AA1257&lt;E,0,1),0)</f>
        <v>0</v>
      </c>
      <c r="BE1257" s="21" t="n">
        <f aca="false">IF(BE1256=0,IF((AB1257+(AZ1256+BA1256+BB1256+BC1256+BD1256+BF1256+AE1256+AF1256+AG1256+AH1256)*P)&gt;B,1,0),0)+IF(BE1256=1,IF(AB1257&lt;E,0,1),0)</f>
        <v>0</v>
      </c>
      <c r="BF1257" s="21" t="n">
        <f aca="false">IF(BF1256=0,IF((AC1257+(BA1256+BB1256+BC1256+BD1256+BE1256+AE1256+AF1256+AG1256+AH1256+AI1256)*P)&gt;B,1,0),0)+IF(BF1256=1,IF(AC1257&lt;E,0,1),0)</f>
        <v>0</v>
      </c>
      <c r="BG1257" s="0" t="n">
        <f aca="false">IF((IF(AD1257&gt;AD1256,1,0)+IF(AD1257&gt;AD1255,1,0)+IF(AD1257&gt;AD1254,1,0)+IF(AD1257&lt;AD1258,0,1)+IF(AD1257&lt;AD1259,0,1)+IF(AD1257&lt;AD1260,0,1))=6,1+MAX(BG$215:BG1256),0)</f>
        <v>0</v>
      </c>
      <c r="BH1257" s="0" t="n">
        <f aca="false">IF(AD1257&gt;0,1+BH1256,0)</f>
        <v>0</v>
      </c>
      <c r="BI1257" s="0" t="n">
        <f aca="false">IF(BH1257&gt;BH1258,BH1257,0)</f>
        <v>0</v>
      </c>
      <c r="BJ1257" s="0"/>
      <c r="BK1257" s="0"/>
      <c r="BL1257" s="0"/>
      <c r="BM1257" s="0" t="n">
        <v>1029</v>
      </c>
      <c r="BN1257" s="0"/>
      <c r="BO1257" s="0"/>
      <c r="BP1257" s="0"/>
      <c r="BQ1257" s="0"/>
      <c r="BR1257" s="0"/>
      <c r="BS1257" s="0"/>
      <c r="BT1257" s="0"/>
      <c r="BU1257" s="0"/>
      <c r="BV1257" s="0"/>
      <c r="BW1257" s="0"/>
      <c r="BX1257" s="0"/>
      <c r="BY1257" s="0"/>
      <c r="BZ1257" s="0"/>
      <c r="CA1257" s="0"/>
      <c r="CB1257" s="0"/>
      <c r="CC1257" s="15"/>
    </row>
    <row r="1258" customFormat="false" ht="15" hidden="false" customHeight="false" outlineLevel="0" collapsed="false">
      <c r="A1258" s="9" t="n">
        <f aca="false">A1257+1</f>
        <v>1230</v>
      </c>
      <c r="B1258" s="20" t="n">
        <f aca="false">IF(AE1257=0,B1257+A,B1257-S)</f>
        <v>30</v>
      </c>
      <c r="C1258" s="20" t="n">
        <f aca="false">IF(AF1257=0,C1257+A,C1257-S)</f>
        <v>33</v>
      </c>
      <c r="D1258" s="20" t="n">
        <f aca="false">IF(AG1257=0,D1257+A,D1257-S)</f>
        <v>33</v>
      </c>
      <c r="E1258" s="20" t="n">
        <f aca="false">IF(AH1257=0,E1257+A,E1257-S)</f>
        <v>33</v>
      </c>
      <c r="F1258" s="20" t="n">
        <f aca="false">IF(AI1257=0,F1257+A,F1257-S)</f>
        <v>33</v>
      </c>
      <c r="G1258" s="20" t="n">
        <f aca="false">IF(AJ1257=0,G1257+A,G1257-S)</f>
        <v>33</v>
      </c>
      <c r="H1258" s="20" t="n">
        <f aca="false">IF(AK1257=0,H1257+A,H1257-S)</f>
        <v>33</v>
      </c>
      <c r="I1258" s="20" t="n">
        <f aca="false">IF(AL1257=0,I1257+A,I1257-S)</f>
        <v>30</v>
      </c>
      <c r="J1258" s="20" t="n">
        <f aca="false">IF(AM1257=0,J1257+A,J1257-S)</f>
        <v>30</v>
      </c>
      <c r="K1258" s="20" t="n">
        <f aca="false">IF(AN1257=0,K1257+A,K1257-S)</f>
        <v>31</v>
      </c>
      <c r="L1258" s="20" t="n">
        <f aca="false">IF(AO1257=0,L1257+A,L1257-S)</f>
        <v>33</v>
      </c>
      <c r="M1258" s="20" t="n">
        <f aca="false">IF(AP1257=0,M1257+A,M1257-S)</f>
        <v>32</v>
      </c>
      <c r="N1258" s="20" t="n">
        <f aca="false">IF(AQ1257=0,N1257+A,N1257-S)</f>
        <v>32</v>
      </c>
      <c r="O1258" s="20" t="n">
        <f aca="false">IF(AR1257=0,O1257+A,O1257-S)</f>
        <v>30</v>
      </c>
      <c r="P1258" s="20" t="n">
        <f aca="false">IF(AS1257=0,P1257+A,P1257-S)</f>
        <v>33</v>
      </c>
      <c r="Q1258" s="20" t="n">
        <f aca="false">IF(AT1257=0,Q1257+A,Q1257-S)</f>
        <v>33</v>
      </c>
      <c r="R1258" s="20" t="n">
        <f aca="false">IF(AU1257=0,R1257+A,R1257-S)</f>
        <v>32</v>
      </c>
      <c r="S1258" s="20" t="n">
        <f aca="false">IF(AV1257=0,S1257+A,S1257-S)</f>
        <v>33</v>
      </c>
      <c r="T1258" s="20" t="n">
        <f aca="false">IF(AW1257=0,T1257+A,T1257-S)</f>
        <v>31</v>
      </c>
      <c r="U1258" s="20" t="n">
        <f aca="false">IF(AX1257=0,U1257+A,U1257-S)</f>
        <v>32</v>
      </c>
      <c r="V1258" s="20" t="n">
        <f aca="false">IF(AY1257=0,V1257+A,V1257-S)</f>
        <v>30</v>
      </c>
      <c r="W1258" s="20" t="n">
        <f aca="false">IF(AZ1257=0,W1257+A,W1257-S)</f>
        <v>30</v>
      </c>
      <c r="X1258" s="20" t="n">
        <f aca="false">IF(BA1257=0,X1257+A,X1257-S)</f>
        <v>31</v>
      </c>
      <c r="Y1258" s="20" t="n">
        <f aca="false">IF(BB1257=0,Y1257+A,Y1257-S)</f>
        <v>30</v>
      </c>
      <c r="Z1258" s="20" t="n">
        <f aca="false">IF(BC1257=0,Z1257+A,Z1257-S)</f>
        <v>30</v>
      </c>
      <c r="AA1258" s="20" t="n">
        <f aca="false">IF(BD1257=0,AA1257+A,AA1257-S)</f>
        <v>33</v>
      </c>
      <c r="AB1258" s="20" t="n">
        <f aca="false">IF(BE1257=0,AB1257+A,AB1257-S)</f>
        <v>32</v>
      </c>
      <c r="AC1258" s="20" t="n">
        <f aca="false">IF(BF1257=0,AC1257+A,AC1257-S)</f>
        <v>30</v>
      </c>
      <c r="AD1258" s="9" t="n">
        <f aca="false">COUNTIF(AE1258:BF1258,1)</f>
        <v>0</v>
      </c>
      <c r="AE1258" s="21" t="n">
        <f aca="false">IF(AE1257=0,IF((B1258+(BB1257+BC1257+BD1257+BE1257+BF1257+AF1257+AG1257+AH1257+AI1257+AJ1257)*P)&gt;B,1,0),0)+IF(AE1257=1,IF(B1258&lt;E,0,1),0)</f>
        <v>0</v>
      </c>
      <c r="AF1258" s="21" t="n">
        <f aca="false">IF(AF1257=0,IF((C1258+(BC1257+BD1257+BE1257+BF1257+AE1257+AG1257+AH1257+AI1257+AJ1257+AK1257)*P)&gt;B,1,0),0)+IF(AF1257=1,IF(C1258&lt;E,0,1),0)</f>
        <v>0</v>
      </c>
      <c r="AG1258" s="21" t="n">
        <f aca="false">IF(AG1257=0,IF((D1258+(BD1257+BE1257+BF1257+AE1257+AF1257+AH1257+AI1257+AJ1257+AK1257+AL1257)*P)&gt;B,1,0),0)+IF(AG1257=1,IF(D1258&lt;E,0,1),0)</f>
        <v>0</v>
      </c>
      <c r="AH1258" s="21" t="n">
        <f aca="false">IF(AH1257=0,IF((E1258+(BE1257+BF1257+AE1257+AF1257+AG1257+AI1257+AJ1257+AK1257+AL1257+AM1257)*P)&gt;B,1,0),0)+IF(AH1257=1,IF(E1258&lt;E,0,1),0)</f>
        <v>0</v>
      </c>
      <c r="AI1258" s="21" t="n">
        <f aca="false">IF(AI1257=0,IF((F1258+(BF1257+AE1257+AF1257+AG1257+AH1257+AJ1257+AK1257+AL1257+AM1257+AN1257)*P)&gt;B,1,0),0)+IF(AI1257=1,IF(F1258&lt;E,0,1),0)</f>
        <v>0</v>
      </c>
      <c r="AJ1258" s="21" t="n">
        <f aca="false">IF(AJ1257=0,IF((G1258+(AE1257+AF1257+AG1257+AH1257+AI1257+AK1257+AL1257+AM1257+AN1257+AO1257)*P)&gt;B,1,0),0)+IF(AJ1257=1,IF(G1258&lt;E,0,1),0)</f>
        <v>0</v>
      </c>
      <c r="AK1258" s="21" t="n">
        <f aca="false">IF(AK1257=0,IF((H1258+(AF1257+AG1257+AH1257+AI1257+AJ1257+AL1257+AM1257+AN1257+AO1257+AP1257)*P)&gt;B,1,0),0)+IF(AK1257=1,IF(H1258&lt;E,0,1),0)</f>
        <v>0</v>
      </c>
      <c r="AL1258" s="21" t="n">
        <f aca="false">IF(AL1257=0,IF((I1258+(AG1257+AH1257+AI1257+AJ1257+AK1257+AM1257+AN1257+AO1257+AP1257+AQ1257)*P)&gt;B,1,0),0)+IF(AL1257=1,IF(I1258&lt;E,0,1),0)</f>
        <v>0</v>
      </c>
      <c r="AM1258" s="21" t="n">
        <f aca="false">IF(AM1257=0,IF((J1258+(AH1257+AI1257+AJ1257+AK1257+AL1257+AN1257+AO1257+AP1257+AQ1257+AR1257)*P)&gt;B,1,0),0)+IF(AM1257=1,IF(J1258&lt;E,0,1),0)</f>
        <v>0</v>
      </c>
      <c r="AN1258" s="21" t="n">
        <f aca="false">IF(AN1257=0,IF((K1258+(AI1257+AJ1257+AK1257+AL1257+AM1257+AO1257+AP1257+AQ1257+AR1257+AS1257)*P)&gt;B,1,0),0)+IF(AN1257=1,IF(K1258&lt;E,0,1),0)</f>
        <v>0</v>
      </c>
      <c r="AO1258" s="21" t="n">
        <f aca="false">IF(AO1257=0,IF((L1258+(AJ1257+AK1257+AL1257+AM1257+AN1257+AP1257+AQ1257+AR1257+AS1257+AT1257)*P)&gt;B,1,0),0)+IF(AO1257=1,IF(L1258&lt;E,0,1),0)</f>
        <v>0</v>
      </c>
      <c r="AP1258" s="21" t="n">
        <f aca="false">IF(AP1257=0,IF((M1258+(AK1257+AL1257+AM1257+AN1257+AO1257+AQ1257+AR1257+AS1257+AT1257+AU1257)*P)&gt;B,1,0),0)+IF(AP1257=1,IF(M1258&lt;E,0,1),0)</f>
        <v>0</v>
      </c>
      <c r="AQ1258" s="21" t="n">
        <f aca="false">IF(AQ1257=0,IF((N1258+(AL1257+AM1257+AN1257+AO1257+AP1257+AR1257+AS1257+AT1257+AU1257+AV1257)*P)&gt;B,1,0),0)+IF(AQ1257=1,IF(N1258&lt;E,0,1),0)</f>
        <v>0</v>
      </c>
      <c r="AR1258" s="21" t="n">
        <f aca="false">IF(AR1257=0,IF((O1258+(AM1257+AN1257+AO1257+AP1257+AQ1257+AS1257+AT1257+AU1257+AV1257+AW1257)*P)&gt;B,1,0),0)+IF(AR1257=1,IF(O1258&lt;E,0,1),0)</f>
        <v>0</v>
      </c>
      <c r="AS1258" s="21" t="n">
        <f aca="false">IF(AS1257=0,IF((P1258+(AN1257+AO1257+AP1257+AQ1257+AR1257+AT1257+AU1257+AV1257+AW1257+AX1257)*P)&gt;B,1,0),0)+IF(AS1257=1,IF(P1258&lt;E,0,1),0)</f>
        <v>0</v>
      </c>
      <c r="AT1258" s="21" t="n">
        <f aca="false">IF(AT1257=0,IF((Q1258+(AO1257+AP1257+AQ1257+AR1257+AS1257+AU1257+AV1257+AW1257+AX1257+AY1257)*P)&gt;B,1,0),0)+IF(AT1257=1,IF(Q1258&lt;E,0,1),0)</f>
        <v>0</v>
      </c>
      <c r="AU1258" s="21" t="n">
        <f aca="false">IF(AU1257=0,IF((R1258+(AP1257+AQ1257+AR1257+AS1257+AT1257+AV1257+AW1257+AX1257+AY1257+AZ1257)*P)&gt;B,1,0),0)+IF(AU1257=1,IF(R1258&lt;E,0,1),0)</f>
        <v>0</v>
      </c>
      <c r="AV1258" s="21" t="n">
        <f aca="false">IF(AV1257=0,IF((S1258+(AQ1257+AR1257+AS1257+AT1257+AU1257+AW1257+AX1257+AY1257+AZ1257+BA1257)*P)&gt;B,1,0),0)+IF(AV1257=1,IF(S1258&lt;E,0,1),0)</f>
        <v>0</v>
      </c>
      <c r="AW1258" s="21" t="n">
        <f aca="false">IF(AW1257=0,IF((T1258+(AR1257+AS1257+AT1257+AU1257+AV1257+AX1257+AY1257+AZ1257+BA1257+BB1257)*P)&gt;B,1,0),0)+IF(AW1257=1,IF(T1258&lt;E,0,1),0)</f>
        <v>0</v>
      </c>
      <c r="AX1258" s="21" t="n">
        <f aca="false">IF(AX1257=0,IF((U1258+(AS1257+AT1257+AU1257+AV1257+AW1257+AY1257+AZ1257+BA1257+BB1257+BC1257)*P)&gt;B,1,0),0)+IF(AX1257=1,IF(U1258&lt;E,0,1),0)</f>
        <v>0</v>
      </c>
      <c r="AY1258" s="21" t="n">
        <f aca="false">IF(AY1257=0,IF((V1258+(AT1257+AU1257+AV1257+AW1257+AX1257+AZ1257+BA1257+BB1257+BC1257+BD1257)*P)&gt;B,1,0),0)+IF(AY1257=1,IF(V1258&lt;E,0,1),0)</f>
        <v>0</v>
      </c>
      <c r="AZ1258" s="21" t="n">
        <f aca="false">IF(AZ1257=0,IF((W1258+(AU1257+AV1257+AW1257+AX1257+AY1257+BA1257+BB1257+BC1257+BD1257+BE1257)*P)&gt;B,1,0),0)+IF(AZ1257=1,IF(W1258&lt;E,0,1),0)</f>
        <v>0</v>
      </c>
      <c r="BA1258" s="21" t="n">
        <f aca="false">IF(BA1257=0,IF((X1258+(AV1257+AW1257+AX1257+AY1257+AZ1257+BB1257+BC1257+BD1257+BE1257+BF1257)*P)&gt;B,1,0),0)+IF(BA1257=1,IF(X1258&lt;E,0,1),0)</f>
        <v>0</v>
      </c>
      <c r="BB1258" s="21" t="n">
        <f aca="false">IF(BB1257=0,IF((Y1258+(AW1257+AX1257+AY1257+AZ1257+BA1257+BC1257+BD1257+BE1257+BF1257+AE1257)*P)&gt;B,1,0),0)+IF(BB1257=1,IF(Y1258&lt;E,0,1),0)</f>
        <v>0</v>
      </c>
      <c r="BC1258" s="21" t="n">
        <f aca="false">IF(BC1257=0,IF((Z1258+(AX1257+AY1257+AZ1257+BA1257+BB1257+BD1257+BE1257+BF1257+AE1257+AF1257)*P)&gt;B,1,0),0)+IF(BC1257=1,IF(Z1258&lt;E,0,1),0)</f>
        <v>0</v>
      </c>
      <c r="BD1258" s="21" t="n">
        <f aca="false">IF(BD1257=0,IF((AA1258+(AY1257+AZ1257+BA1257+BB1257+BC1257+BE1257+BF1257+AE1257+AF1257+AG1257)*P)&gt;B,1,0),0)+IF(BD1257=1,IF(AA1258&lt;E,0,1),0)</f>
        <v>0</v>
      </c>
      <c r="BE1258" s="21" t="n">
        <f aca="false">IF(BE1257=0,IF((AB1258+(AZ1257+BA1257+BB1257+BC1257+BD1257+BF1257+AE1257+AF1257+AG1257+AH1257)*P)&gt;B,1,0),0)+IF(BE1257=1,IF(AB1258&lt;E,0,1),0)</f>
        <v>0</v>
      </c>
      <c r="BF1258" s="21" t="n">
        <f aca="false">IF(BF1257=0,IF((AC1258+(BA1257+BB1257+BC1257+BD1257+BE1257+AE1257+AF1257+AG1257+AH1257+AI1257)*P)&gt;B,1,0),0)+IF(BF1257=1,IF(AC1258&lt;E,0,1),0)</f>
        <v>0</v>
      </c>
      <c r="BG1258" s="0" t="n">
        <f aca="false">IF((IF(AD1258&gt;AD1257,1,0)+IF(AD1258&gt;AD1256,1,0)+IF(AD1258&gt;AD1255,1,0)+IF(AD1258&lt;AD1259,0,1)+IF(AD1258&lt;AD1260,0,1)+IF(AD1258&lt;AD1261,0,1))=6,1+MAX(BG$215:BG1257),0)</f>
        <v>0</v>
      </c>
      <c r="BH1258" s="0" t="n">
        <f aca="false">IF(AD1258&gt;0,1+BH1257,0)</f>
        <v>0</v>
      </c>
      <c r="BI1258" s="0" t="n">
        <f aca="false">IF(BH1258&gt;BH1259,BH1258,0)</f>
        <v>0</v>
      </c>
      <c r="BJ1258" s="0"/>
      <c r="BK1258" s="0"/>
      <c r="BL1258" s="0"/>
      <c r="BM1258" s="0" t="n">
        <v>1030</v>
      </c>
      <c r="BN1258" s="0"/>
      <c r="BO1258" s="0"/>
      <c r="BP1258" s="0"/>
      <c r="BQ1258" s="0"/>
      <c r="BR1258" s="0"/>
      <c r="BS1258" s="0"/>
      <c r="BT1258" s="0"/>
      <c r="BU1258" s="0"/>
      <c r="BV1258" s="0"/>
      <c r="BW1258" s="0"/>
      <c r="BX1258" s="0"/>
      <c r="BY1258" s="0"/>
      <c r="BZ1258" s="0"/>
      <c r="CA1258" s="0"/>
      <c r="CB1258" s="0"/>
      <c r="CC1258" s="15"/>
    </row>
    <row r="1259" customFormat="false" ht="15" hidden="false" customHeight="false" outlineLevel="0" collapsed="false">
      <c r="A1259" s="9" t="n">
        <f aca="false">A1258+1</f>
        <v>1231</v>
      </c>
      <c r="B1259" s="20" t="n">
        <f aca="false">IF(AE1258=0,B1258+A,B1258-S)</f>
        <v>31</v>
      </c>
      <c r="C1259" s="20" t="n">
        <f aca="false">IF(AF1258=0,C1258+A,C1258-S)</f>
        <v>34</v>
      </c>
      <c r="D1259" s="20" t="n">
        <f aca="false">IF(AG1258=0,D1258+A,D1258-S)</f>
        <v>34</v>
      </c>
      <c r="E1259" s="20" t="n">
        <f aca="false">IF(AH1258=0,E1258+A,E1258-S)</f>
        <v>34</v>
      </c>
      <c r="F1259" s="20" t="n">
        <f aca="false">IF(AI1258=0,F1258+A,F1258-S)</f>
        <v>34</v>
      </c>
      <c r="G1259" s="20" t="n">
        <f aca="false">IF(AJ1258=0,G1258+A,G1258-S)</f>
        <v>34</v>
      </c>
      <c r="H1259" s="20" t="n">
        <f aca="false">IF(AK1258=0,H1258+A,H1258-S)</f>
        <v>34</v>
      </c>
      <c r="I1259" s="20" t="n">
        <f aca="false">IF(AL1258=0,I1258+A,I1258-S)</f>
        <v>31</v>
      </c>
      <c r="J1259" s="20" t="n">
        <f aca="false">IF(AM1258=0,J1258+A,J1258-S)</f>
        <v>31</v>
      </c>
      <c r="K1259" s="20" t="n">
        <f aca="false">IF(AN1258=0,K1258+A,K1258-S)</f>
        <v>32</v>
      </c>
      <c r="L1259" s="20" t="n">
        <f aca="false">IF(AO1258=0,L1258+A,L1258-S)</f>
        <v>34</v>
      </c>
      <c r="M1259" s="20" t="n">
        <f aca="false">IF(AP1258=0,M1258+A,M1258-S)</f>
        <v>33</v>
      </c>
      <c r="N1259" s="20" t="n">
        <f aca="false">IF(AQ1258=0,N1258+A,N1258-S)</f>
        <v>33</v>
      </c>
      <c r="O1259" s="20" t="n">
        <f aca="false">IF(AR1258=0,O1258+A,O1258-S)</f>
        <v>31</v>
      </c>
      <c r="P1259" s="20" t="n">
        <f aca="false">IF(AS1258=0,P1258+A,P1258-S)</f>
        <v>34</v>
      </c>
      <c r="Q1259" s="20" t="n">
        <f aca="false">IF(AT1258=0,Q1258+A,Q1258-S)</f>
        <v>34</v>
      </c>
      <c r="R1259" s="20" t="n">
        <f aca="false">IF(AU1258=0,R1258+A,R1258-S)</f>
        <v>33</v>
      </c>
      <c r="S1259" s="20" t="n">
        <f aca="false">IF(AV1258=0,S1258+A,S1258-S)</f>
        <v>34</v>
      </c>
      <c r="T1259" s="20" t="n">
        <f aca="false">IF(AW1258=0,T1258+A,T1258-S)</f>
        <v>32</v>
      </c>
      <c r="U1259" s="20" t="n">
        <f aca="false">IF(AX1258=0,U1258+A,U1258-S)</f>
        <v>33</v>
      </c>
      <c r="V1259" s="20" t="n">
        <f aca="false">IF(AY1258=0,V1258+A,V1258-S)</f>
        <v>31</v>
      </c>
      <c r="W1259" s="20" t="n">
        <f aca="false">IF(AZ1258=0,W1258+A,W1258-S)</f>
        <v>31</v>
      </c>
      <c r="X1259" s="20" t="n">
        <f aca="false">IF(BA1258=0,X1258+A,X1258-S)</f>
        <v>32</v>
      </c>
      <c r="Y1259" s="20" t="n">
        <f aca="false">IF(BB1258=0,Y1258+A,Y1258-S)</f>
        <v>31</v>
      </c>
      <c r="Z1259" s="20" t="n">
        <f aca="false">IF(BC1258=0,Z1258+A,Z1258-S)</f>
        <v>31</v>
      </c>
      <c r="AA1259" s="20" t="n">
        <f aca="false">IF(BD1258=0,AA1258+A,AA1258-S)</f>
        <v>34</v>
      </c>
      <c r="AB1259" s="20" t="n">
        <f aca="false">IF(BE1258=0,AB1258+A,AB1258-S)</f>
        <v>33</v>
      </c>
      <c r="AC1259" s="20" t="n">
        <f aca="false">IF(BF1258=0,AC1258+A,AC1258-S)</f>
        <v>31</v>
      </c>
      <c r="AD1259" s="9" t="n">
        <f aca="false">COUNTIF(AE1259:BF1259,1)</f>
        <v>0</v>
      </c>
      <c r="AE1259" s="21" t="n">
        <f aca="false">IF(AE1258=0,IF((B1259+(BB1258+BC1258+BD1258+BE1258+BF1258+AF1258+AG1258+AH1258+AI1258+AJ1258)*P)&gt;B,1,0),0)+IF(AE1258=1,IF(B1259&lt;E,0,1),0)</f>
        <v>0</v>
      </c>
      <c r="AF1259" s="21" t="n">
        <f aca="false">IF(AF1258=0,IF((C1259+(BC1258+BD1258+BE1258+BF1258+AE1258+AG1258+AH1258+AI1258+AJ1258+AK1258)*P)&gt;B,1,0),0)+IF(AF1258=1,IF(C1259&lt;E,0,1),0)</f>
        <v>0</v>
      </c>
      <c r="AG1259" s="21" t="n">
        <f aca="false">IF(AG1258=0,IF((D1259+(BD1258+BE1258+BF1258+AE1258+AF1258+AH1258+AI1258+AJ1258+AK1258+AL1258)*P)&gt;B,1,0),0)+IF(AG1258=1,IF(D1259&lt;E,0,1),0)</f>
        <v>0</v>
      </c>
      <c r="AH1259" s="21" t="n">
        <f aca="false">IF(AH1258=0,IF((E1259+(BE1258+BF1258+AE1258+AF1258+AG1258+AI1258+AJ1258+AK1258+AL1258+AM1258)*P)&gt;B,1,0),0)+IF(AH1258=1,IF(E1259&lt;E,0,1),0)</f>
        <v>0</v>
      </c>
      <c r="AI1259" s="21" t="n">
        <f aca="false">IF(AI1258=0,IF((F1259+(BF1258+AE1258+AF1258+AG1258+AH1258+AJ1258+AK1258+AL1258+AM1258+AN1258)*P)&gt;B,1,0),0)+IF(AI1258=1,IF(F1259&lt;E,0,1),0)</f>
        <v>0</v>
      </c>
      <c r="AJ1259" s="21" t="n">
        <f aca="false">IF(AJ1258=0,IF((G1259+(AE1258+AF1258+AG1258+AH1258+AI1258+AK1258+AL1258+AM1258+AN1258+AO1258)*P)&gt;B,1,0),0)+IF(AJ1258=1,IF(G1259&lt;E,0,1),0)</f>
        <v>0</v>
      </c>
      <c r="AK1259" s="21" t="n">
        <f aca="false">IF(AK1258=0,IF((H1259+(AF1258+AG1258+AH1258+AI1258+AJ1258+AL1258+AM1258+AN1258+AO1258+AP1258)*P)&gt;B,1,0),0)+IF(AK1258=1,IF(H1259&lt;E,0,1),0)</f>
        <v>0</v>
      </c>
      <c r="AL1259" s="21" t="n">
        <f aca="false">IF(AL1258=0,IF((I1259+(AG1258+AH1258+AI1258+AJ1258+AK1258+AM1258+AN1258+AO1258+AP1258+AQ1258)*P)&gt;B,1,0),0)+IF(AL1258=1,IF(I1259&lt;E,0,1),0)</f>
        <v>0</v>
      </c>
      <c r="AM1259" s="21" t="n">
        <f aca="false">IF(AM1258=0,IF((J1259+(AH1258+AI1258+AJ1258+AK1258+AL1258+AN1258+AO1258+AP1258+AQ1258+AR1258)*P)&gt;B,1,0),0)+IF(AM1258=1,IF(J1259&lt;E,0,1),0)</f>
        <v>0</v>
      </c>
      <c r="AN1259" s="21" t="n">
        <f aca="false">IF(AN1258=0,IF((K1259+(AI1258+AJ1258+AK1258+AL1258+AM1258+AO1258+AP1258+AQ1258+AR1258+AS1258)*P)&gt;B,1,0),0)+IF(AN1258=1,IF(K1259&lt;E,0,1),0)</f>
        <v>0</v>
      </c>
      <c r="AO1259" s="21" t="n">
        <f aca="false">IF(AO1258=0,IF((L1259+(AJ1258+AK1258+AL1258+AM1258+AN1258+AP1258+AQ1258+AR1258+AS1258+AT1258)*P)&gt;B,1,0),0)+IF(AO1258=1,IF(L1259&lt;E,0,1),0)</f>
        <v>0</v>
      </c>
      <c r="AP1259" s="21" t="n">
        <f aca="false">IF(AP1258=0,IF((M1259+(AK1258+AL1258+AM1258+AN1258+AO1258+AQ1258+AR1258+AS1258+AT1258+AU1258)*P)&gt;B,1,0),0)+IF(AP1258=1,IF(M1259&lt;E,0,1),0)</f>
        <v>0</v>
      </c>
      <c r="AQ1259" s="21" t="n">
        <f aca="false">IF(AQ1258=0,IF((N1259+(AL1258+AM1258+AN1258+AO1258+AP1258+AR1258+AS1258+AT1258+AU1258+AV1258)*P)&gt;B,1,0),0)+IF(AQ1258=1,IF(N1259&lt;E,0,1),0)</f>
        <v>0</v>
      </c>
      <c r="AR1259" s="21" t="n">
        <f aca="false">IF(AR1258=0,IF((O1259+(AM1258+AN1258+AO1258+AP1258+AQ1258+AS1258+AT1258+AU1258+AV1258+AW1258)*P)&gt;B,1,0),0)+IF(AR1258=1,IF(O1259&lt;E,0,1),0)</f>
        <v>0</v>
      </c>
      <c r="AS1259" s="21" t="n">
        <f aca="false">IF(AS1258=0,IF((P1259+(AN1258+AO1258+AP1258+AQ1258+AR1258+AT1258+AU1258+AV1258+AW1258+AX1258)*P)&gt;B,1,0),0)+IF(AS1258=1,IF(P1259&lt;E,0,1),0)</f>
        <v>0</v>
      </c>
      <c r="AT1259" s="21" t="n">
        <f aca="false">IF(AT1258=0,IF((Q1259+(AO1258+AP1258+AQ1258+AR1258+AS1258+AU1258+AV1258+AW1258+AX1258+AY1258)*P)&gt;B,1,0),0)+IF(AT1258=1,IF(Q1259&lt;E,0,1),0)</f>
        <v>0</v>
      </c>
      <c r="AU1259" s="21" t="n">
        <f aca="false">IF(AU1258=0,IF((R1259+(AP1258+AQ1258+AR1258+AS1258+AT1258+AV1258+AW1258+AX1258+AY1258+AZ1258)*P)&gt;B,1,0),0)+IF(AU1258=1,IF(R1259&lt;E,0,1),0)</f>
        <v>0</v>
      </c>
      <c r="AV1259" s="21" t="n">
        <f aca="false">IF(AV1258=0,IF((S1259+(AQ1258+AR1258+AS1258+AT1258+AU1258+AW1258+AX1258+AY1258+AZ1258+BA1258)*P)&gt;B,1,0),0)+IF(AV1258=1,IF(S1259&lt;E,0,1),0)</f>
        <v>0</v>
      </c>
      <c r="AW1259" s="21" t="n">
        <f aca="false">IF(AW1258=0,IF((T1259+(AR1258+AS1258+AT1258+AU1258+AV1258+AX1258+AY1258+AZ1258+BA1258+BB1258)*P)&gt;B,1,0),0)+IF(AW1258=1,IF(T1259&lt;E,0,1),0)</f>
        <v>0</v>
      </c>
      <c r="AX1259" s="21" t="n">
        <f aca="false">IF(AX1258=0,IF((U1259+(AS1258+AT1258+AU1258+AV1258+AW1258+AY1258+AZ1258+BA1258+BB1258+BC1258)*P)&gt;B,1,0),0)+IF(AX1258=1,IF(U1259&lt;E,0,1),0)</f>
        <v>0</v>
      </c>
      <c r="AY1259" s="21" t="n">
        <f aca="false">IF(AY1258=0,IF((V1259+(AT1258+AU1258+AV1258+AW1258+AX1258+AZ1258+BA1258+BB1258+BC1258+BD1258)*P)&gt;B,1,0),0)+IF(AY1258=1,IF(V1259&lt;E,0,1),0)</f>
        <v>0</v>
      </c>
      <c r="AZ1259" s="21" t="n">
        <f aca="false">IF(AZ1258=0,IF((W1259+(AU1258+AV1258+AW1258+AX1258+AY1258+BA1258+BB1258+BC1258+BD1258+BE1258)*P)&gt;B,1,0),0)+IF(AZ1258=1,IF(W1259&lt;E,0,1),0)</f>
        <v>0</v>
      </c>
      <c r="BA1259" s="21" t="n">
        <f aca="false">IF(BA1258=0,IF((X1259+(AV1258+AW1258+AX1258+AY1258+AZ1258+BB1258+BC1258+BD1258+BE1258+BF1258)*P)&gt;B,1,0),0)+IF(BA1258=1,IF(X1259&lt;E,0,1),0)</f>
        <v>0</v>
      </c>
      <c r="BB1259" s="21" t="n">
        <f aca="false">IF(BB1258=0,IF((Y1259+(AW1258+AX1258+AY1258+AZ1258+BA1258+BC1258+BD1258+BE1258+BF1258+AE1258)*P)&gt;B,1,0),0)+IF(BB1258=1,IF(Y1259&lt;E,0,1),0)</f>
        <v>0</v>
      </c>
      <c r="BC1259" s="21" t="n">
        <f aca="false">IF(BC1258=0,IF((Z1259+(AX1258+AY1258+AZ1258+BA1258+BB1258+BD1258+BE1258+BF1258+AE1258+AF1258)*P)&gt;B,1,0),0)+IF(BC1258=1,IF(Z1259&lt;E,0,1),0)</f>
        <v>0</v>
      </c>
      <c r="BD1259" s="21" t="n">
        <f aca="false">IF(BD1258=0,IF((AA1259+(AY1258+AZ1258+BA1258+BB1258+BC1258+BE1258+BF1258+AE1258+AF1258+AG1258)*P)&gt;B,1,0),0)+IF(BD1258=1,IF(AA1259&lt;E,0,1),0)</f>
        <v>0</v>
      </c>
      <c r="BE1259" s="21" t="n">
        <f aca="false">IF(BE1258=0,IF((AB1259+(AZ1258+BA1258+BB1258+BC1258+BD1258+BF1258+AE1258+AF1258+AG1258+AH1258)*P)&gt;B,1,0),0)+IF(BE1258=1,IF(AB1259&lt;E,0,1),0)</f>
        <v>0</v>
      </c>
      <c r="BF1259" s="21" t="n">
        <f aca="false">IF(BF1258=0,IF((AC1259+(BA1258+BB1258+BC1258+BD1258+BE1258+AE1258+AF1258+AG1258+AH1258+AI1258)*P)&gt;B,1,0),0)+IF(BF1258=1,IF(AC1259&lt;E,0,1),0)</f>
        <v>0</v>
      </c>
      <c r="BG1259" s="0" t="n">
        <f aca="false">IF((IF(AD1259&gt;AD1258,1,0)+IF(AD1259&gt;AD1257,1,0)+IF(AD1259&gt;AD1256,1,0)+IF(AD1259&lt;AD1260,0,1)+IF(AD1259&lt;AD1261,0,1)+IF(AD1259&lt;AD1262,0,1))=6,1+MAX(BG$215:BG1258),0)</f>
        <v>0</v>
      </c>
      <c r="BH1259" s="0" t="n">
        <f aca="false">IF(AD1259&gt;0,1+BH1258,0)</f>
        <v>0</v>
      </c>
      <c r="BI1259" s="0" t="n">
        <f aca="false">IF(BH1259&gt;BH1260,BH1259,0)</f>
        <v>0</v>
      </c>
      <c r="BJ1259" s="0"/>
      <c r="BK1259" s="0"/>
      <c r="BL1259" s="0"/>
      <c r="BM1259" s="0" t="n">
        <v>1031</v>
      </c>
      <c r="BN1259" s="0"/>
      <c r="BO1259" s="0"/>
      <c r="BP1259" s="0"/>
      <c r="BQ1259" s="0"/>
      <c r="BR1259" s="0"/>
      <c r="BS1259" s="0"/>
      <c r="BT1259" s="0"/>
      <c r="BU1259" s="0"/>
      <c r="BV1259" s="0"/>
      <c r="BW1259" s="0"/>
      <c r="BX1259" s="0"/>
      <c r="BY1259" s="0"/>
      <c r="BZ1259" s="0"/>
      <c r="CA1259" s="0"/>
      <c r="CB1259" s="0"/>
      <c r="CC1259" s="15"/>
    </row>
    <row r="1260" customFormat="false" ht="15" hidden="false" customHeight="false" outlineLevel="0" collapsed="false">
      <c r="A1260" s="9" t="n">
        <f aca="false">A1259+1</f>
        <v>1232</v>
      </c>
      <c r="B1260" s="20" t="n">
        <f aca="false">IF(AE1259=0,B1259+A,B1259-S)</f>
        <v>32</v>
      </c>
      <c r="C1260" s="20" t="n">
        <f aca="false">IF(AF1259=0,C1259+A,C1259-S)</f>
        <v>35</v>
      </c>
      <c r="D1260" s="20" t="n">
        <f aca="false">IF(AG1259=0,D1259+A,D1259-S)</f>
        <v>35</v>
      </c>
      <c r="E1260" s="20" t="n">
        <f aca="false">IF(AH1259=0,E1259+A,E1259-S)</f>
        <v>35</v>
      </c>
      <c r="F1260" s="20" t="n">
        <f aca="false">IF(AI1259=0,F1259+A,F1259-S)</f>
        <v>35</v>
      </c>
      <c r="G1260" s="20" t="n">
        <f aca="false">IF(AJ1259=0,G1259+A,G1259-S)</f>
        <v>35</v>
      </c>
      <c r="H1260" s="20" t="n">
        <f aca="false">IF(AK1259=0,H1259+A,H1259-S)</f>
        <v>35</v>
      </c>
      <c r="I1260" s="20" t="n">
        <f aca="false">IF(AL1259=0,I1259+A,I1259-S)</f>
        <v>32</v>
      </c>
      <c r="J1260" s="20" t="n">
        <f aca="false">IF(AM1259=0,J1259+A,J1259-S)</f>
        <v>32</v>
      </c>
      <c r="K1260" s="20" t="n">
        <f aca="false">IF(AN1259=0,K1259+A,K1259-S)</f>
        <v>33</v>
      </c>
      <c r="L1260" s="20" t="n">
        <f aca="false">IF(AO1259=0,L1259+A,L1259-S)</f>
        <v>35</v>
      </c>
      <c r="M1260" s="20" t="n">
        <f aca="false">IF(AP1259=0,M1259+A,M1259-S)</f>
        <v>34</v>
      </c>
      <c r="N1260" s="20" t="n">
        <f aca="false">IF(AQ1259=0,N1259+A,N1259-S)</f>
        <v>34</v>
      </c>
      <c r="O1260" s="20" t="n">
        <f aca="false">IF(AR1259=0,O1259+A,O1259-S)</f>
        <v>32</v>
      </c>
      <c r="P1260" s="20" t="n">
        <f aca="false">IF(AS1259=0,P1259+A,P1259-S)</f>
        <v>35</v>
      </c>
      <c r="Q1260" s="20" t="n">
        <f aca="false">IF(AT1259=0,Q1259+A,Q1259-S)</f>
        <v>35</v>
      </c>
      <c r="R1260" s="20" t="n">
        <f aca="false">IF(AU1259=0,R1259+A,R1259-S)</f>
        <v>34</v>
      </c>
      <c r="S1260" s="20" t="n">
        <f aca="false">IF(AV1259=0,S1259+A,S1259-S)</f>
        <v>35</v>
      </c>
      <c r="T1260" s="20" t="n">
        <f aca="false">IF(AW1259=0,T1259+A,T1259-S)</f>
        <v>33</v>
      </c>
      <c r="U1260" s="20" t="n">
        <f aca="false">IF(AX1259=0,U1259+A,U1259-S)</f>
        <v>34</v>
      </c>
      <c r="V1260" s="20" t="n">
        <f aca="false">IF(AY1259=0,V1259+A,V1259-S)</f>
        <v>32</v>
      </c>
      <c r="W1260" s="20" t="n">
        <f aca="false">IF(AZ1259=0,W1259+A,W1259-S)</f>
        <v>32</v>
      </c>
      <c r="X1260" s="20" t="n">
        <f aca="false">IF(BA1259=0,X1259+A,X1259-S)</f>
        <v>33</v>
      </c>
      <c r="Y1260" s="20" t="n">
        <f aca="false">IF(BB1259=0,Y1259+A,Y1259-S)</f>
        <v>32</v>
      </c>
      <c r="Z1260" s="20" t="n">
        <f aca="false">IF(BC1259=0,Z1259+A,Z1259-S)</f>
        <v>32</v>
      </c>
      <c r="AA1260" s="20" t="n">
        <f aca="false">IF(BD1259=0,AA1259+A,AA1259-S)</f>
        <v>35</v>
      </c>
      <c r="AB1260" s="20" t="n">
        <f aca="false">IF(BE1259=0,AB1259+A,AB1259-S)</f>
        <v>34</v>
      </c>
      <c r="AC1260" s="20" t="n">
        <f aca="false">IF(BF1259=0,AC1259+A,AC1259-S)</f>
        <v>32</v>
      </c>
      <c r="AD1260" s="9" t="n">
        <f aca="false">COUNTIF(AE1260:BF1260,1)</f>
        <v>0</v>
      </c>
      <c r="AE1260" s="21" t="n">
        <f aca="false">IF(AE1259=0,IF((B1260+(BB1259+BC1259+BD1259+BE1259+BF1259+AF1259+AG1259+AH1259+AI1259+AJ1259)*P)&gt;B,1,0),0)+IF(AE1259=1,IF(B1260&lt;E,0,1),0)</f>
        <v>0</v>
      </c>
      <c r="AF1260" s="21" t="n">
        <f aca="false">IF(AF1259=0,IF((C1260+(BC1259+BD1259+BE1259+BF1259+AE1259+AG1259+AH1259+AI1259+AJ1259+AK1259)*P)&gt;B,1,0),0)+IF(AF1259=1,IF(C1260&lt;E,0,1),0)</f>
        <v>0</v>
      </c>
      <c r="AG1260" s="21" t="n">
        <f aca="false">IF(AG1259=0,IF((D1260+(BD1259+BE1259+BF1259+AE1259+AF1259+AH1259+AI1259+AJ1259+AK1259+AL1259)*P)&gt;B,1,0),0)+IF(AG1259=1,IF(D1260&lt;E,0,1),0)</f>
        <v>0</v>
      </c>
      <c r="AH1260" s="21" t="n">
        <f aca="false">IF(AH1259=0,IF((E1260+(BE1259+BF1259+AE1259+AF1259+AG1259+AI1259+AJ1259+AK1259+AL1259+AM1259)*P)&gt;B,1,0),0)+IF(AH1259=1,IF(E1260&lt;E,0,1),0)</f>
        <v>0</v>
      </c>
      <c r="AI1260" s="21" t="n">
        <f aca="false">IF(AI1259=0,IF((F1260+(BF1259+AE1259+AF1259+AG1259+AH1259+AJ1259+AK1259+AL1259+AM1259+AN1259)*P)&gt;B,1,0),0)+IF(AI1259=1,IF(F1260&lt;E,0,1),0)</f>
        <v>0</v>
      </c>
      <c r="AJ1260" s="21" t="n">
        <f aca="false">IF(AJ1259=0,IF((G1260+(AE1259+AF1259+AG1259+AH1259+AI1259+AK1259+AL1259+AM1259+AN1259+AO1259)*P)&gt;B,1,0),0)+IF(AJ1259=1,IF(G1260&lt;E,0,1),0)</f>
        <v>0</v>
      </c>
      <c r="AK1260" s="21" t="n">
        <f aca="false">IF(AK1259=0,IF((H1260+(AF1259+AG1259+AH1259+AI1259+AJ1259+AL1259+AM1259+AN1259+AO1259+AP1259)*P)&gt;B,1,0),0)+IF(AK1259=1,IF(H1260&lt;E,0,1),0)</f>
        <v>0</v>
      </c>
      <c r="AL1260" s="21" t="n">
        <f aca="false">IF(AL1259=0,IF((I1260+(AG1259+AH1259+AI1259+AJ1259+AK1259+AM1259+AN1259+AO1259+AP1259+AQ1259)*P)&gt;B,1,0),0)+IF(AL1259=1,IF(I1260&lt;E,0,1),0)</f>
        <v>0</v>
      </c>
      <c r="AM1260" s="21" t="n">
        <f aca="false">IF(AM1259=0,IF((J1260+(AH1259+AI1259+AJ1259+AK1259+AL1259+AN1259+AO1259+AP1259+AQ1259+AR1259)*P)&gt;B,1,0),0)+IF(AM1259=1,IF(J1260&lt;E,0,1),0)</f>
        <v>0</v>
      </c>
      <c r="AN1260" s="21" t="n">
        <f aca="false">IF(AN1259=0,IF((K1260+(AI1259+AJ1259+AK1259+AL1259+AM1259+AO1259+AP1259+AQ1259+AR1259+AS1259)*P)&gt;B,1,0),0)+IF(AN1259=1,IF(K1260&lt;E,0,1),0)</f>
        <v>0</v>
      </c>
      <c r="AO1260" s="21" t="n">
        <f aca="false">IF(AO1259=0,IF((L1260+(AJ1259+AK1259+AL1259+AM1259+AN1259+AP1259+AQ1259+AR1259+AS1259+AT1259)*P)&gt;B,1,0),0)+IF(AO1259=1,IF(L1260&lt;E,0,1),0)</f>
        <v>0</v>
      </c>
      <c r="AP1260" s="21" t="n">
        <f aca="false">IF(AP1259=0,IF((M1260+(AK1259+AL1259+AM1259+AN1259+AO1259+AQ1259+AR1259+AS1259+AT1259+AU1259)*P)&gt;B,1,0),0)+IF(AP1259=1,IF(M1260&lt;E,0,1),0)</f>
        <v>0</v>
      </c>
      <c r="AQ1260" s="21" t="n">
        <f aca="false">IF(AQ1259=0,IF((N1260+(AL1259+AM1259+AN1259+AO1259+AP1259+AR1259+AS1259+AT1259+AU1259+AV1259)*P)&gt;B,1,0),0)+IF(AQ1259=1,IF(N1260&lt;E,0,1),0)</f>
        <v>0</v>
      </c>
      <c r="AR1260" s="21" t="n">
        <f aca="false">IF(AR1259=0,IF((O1260+(AM1259+AN1259+AO1259+AP1259+AQ1259+AS1259+AT1259+AU1259+AV1259+AW1259)*P)&gt;B,1,0),0)+IF(AR1259=1,IF(O1260&lt;E,0,1),0)</f>
        <v>0</v>
      </c>
      <c r="AS1260" s="21" t="n">
        <f aca="false">IF(AS1259=0,IF((P1260+(AN1259+AO1259+AP1259+AQ1259+AR1259+AT1259+AU1259+AV1259+AW1259+AX1259)*P)&gt;B,1,0),0)+IF(AS1259=1,IF(P1260&lt;E,0,1),0)</f>
        <v>0</v>
      </c>
      <c r="AT1260" s="21" t="n">
        <f aca="false">IF(AT1259=0,IF((Q1260+(AO1259+AP1259+AQ1259+AR1259+AS1259+AU1259+AV1259+AW1259+AX1259+AY1259)*P)&gt;B,1,0),0)+IF(AT1259=1,IF(Q1260&lt;E,0,1),0)</f>
        <v>0</v>
      </c>
      <c r="AU1260" s="21" t="n">
        <f aca="false">IF(AU1259=0,IF((R1260+(AP1259+AQ1259+AR1259+AS1259+AT1259+AV1259+AW1259+AX1259+AY1259+AZ1259)*P)&gt;B,1,0),0)+IF(AU1259=1,IF(R1260&lt;E,0,1),0)</f>
        <v>0</v>
      </c>
      <c r="AV1260" s="21" t="n">
        <f aca="false">IF(AV1259=0,IF((S1260+(AQ1259+AR1259+AS1259+AT1259+AU1259+AW1259+AX1259+AY1259+AZ1259+BA1259)*P)&gt;B,1,0),0)+IF(AV1259=1,IF(S1260&lt;E,0,1),0)</f>
        <v>0</v>
      </c>
      <c r="AW1260" s="21" t="n">
        <f aca="false">IF(AW1259=0,IF((T1260+(AR1259+AS1259+AT1259+AU1259+AV1259+AX1259+AY1259+AZ1259+BA1259+BB1259)*P)&gt;B,1,0),0)+IF(AW1259=1,IF(T1260&lt;E,0,1),0)</f>
        <v>0</v>
      </c>
      <c r="AX1260" s="21" t="n">
        <f aca="false">IF(AX1259=0,IF((U1260+(AS1259+AT1259+AU1259+AV1259+AW1259+AY1259+AZ1259+BA1259+BB1259+BC1259)*P)&gt;B,1,0),0)+IF(AX1259=1,IF(U1260&lt;E,0,1),0)</f>
        <v>0</v>
      </c>
      <c r="AY1260" s="21" t="n">
        <f aca="false">IF(AY1259=0,IF((V1260+(AT1259+AU1259+AV1259+AW1259+AX1259+AZ1259+BA1259+BB1259+BC1259+BD1259)*P)&gt;B,1,0),0)+IF(AY1259=1,IF(V1260&lt;E,0,1),0)</f>
        <v>0</v>
      </c>
      <c r="AZ1260" s="21" t="n">
        <f aca="false">IF(AZ1259=0,IF((W1260+(AU1259+AV1259+AW1259+AX1259+AY1259+BA1259+BB1259+BC1259+BD1259+BE1259)*P)&gt;B,1,0),0)+IF(AZ1259=1,IF(W1260&lt;E,0,1),0)</f>
        <v>0</v>
      </c>
      <c r="BA1260" s="21" t="n">
        <f aca="false">IF(BA1259=0,IF((X1260+(AV1259+AW1259+AX1259+AY1259+AZ1259+BB1259+BC1259+BD1259+BE1259+BF1259)*P)&gt;B,1,0),0)+IF(BA1259=1,IF(X1260&lt;E,0,1),0)</f>
        <v>0</v>
      </c>
      <c r="BB1260" s="21" t="n">
        <f aca="false">IF(BB1259=0,IF((Y1260+(AW1259+AX1259+AY1259+AZ1259+BA1259+BC1259+BD1259+BE1259+BF1259+AE1259)*P)&gt;B,1,0),0)+IF(BB1259=1,IF(Y1260&lt;E,0,1),0)</f>
        <v>0</v>
      </c>
      <c r="BC1260" s="21" t="n">
        <f aca="false">IF(BC1259=0,IF((Z1260+(AX1259+AY1259+AZ1259+BA1259+BB1259+BD1259+BE1259+BF1259+AE1259+AF1259)*P)&gt;B,1,0),0)+IF(BC1259=1,IF(Z1260&lt;E,0,1),0)</f>
        <v>0</v>
      </c>
      <c r="BD1260" s="21" t="n">
        <f aca="false">IF(BD1259=0,IF((AA1260+(AY1259+AZ1259+BA1259+BB1259+BC1259+BE1259+BF1259+AE1259+AF1259+AG1259)*P)&gt;B,1,0),0)+IF(BD1259=1,IF(AA1260&lt;E,0,1),0)</f>
        <v>0</v>
      </c>
      <c r="BE1260" s="21" t="n">
        <f aca="false">IF(BE1259=0,IF((AB1260+(AZ1259+BA1259+BB1259+BC1259+BD1259+BF1259+AE1259+AF1259+AG1259+AH1259)*P)&gt;B,1,0),0)+IF(BE1259=1,IF(AB1260&lt;E,0,1),0)</f>
        <v>0</v>
      </c>
      <c r="BF1260" s="21" t="n">
        <f aca="false">IF(BF1259=0,IF((AC1260+(BA1259+BB1259+BC1259+BD1259+BE1259+AE1259+AF1259+AG1259+AH1259+AI1259)*P)&gt;B,1,0),0)+IF(BF1259=1,IF(AC1260&lt;E,0,1),0)</f>
        <v>0</v>
      </c>
      <c r="BG1260" s="0" t="n">
        <f aca="false">IF((IF(AD1260&gt;AD1259,1,0)+IF(AD1260&gt;AD1258,1,0)+IF(AD1260&gt;AD1257,1,0)+IF(AD1260&lt;AD1261,0,1)+IF(AD1260&lt;AD1262,0,1)+IF(AD1260&lt;AD1263,0,1))=6,1+MAX(BG$215:BG1259),0)</f>
        <v>0</v>
      </c>
      <c r="BH1260" s="0" t="n">
        <f aca="false">IF(AD1260&gt;0,1+BH1259,0)</f>
        <v>0</v>
      </c>
      <c r="BI1260" s="0" t="n">
        <f aca="false">IF(BH1260&gt;BH1261,BH1260,0)</f>
        <v>0</v>
      </c>
      <c r="BJ1260" s="0"/>
      <c r="BK1260" s="0"/>
      <c r="BL1260" s="0"/>
      <c r="BM1260" s="0" t="n">
        <v>1032</v>
      </c>
      <c r="BN1260" s="0"/>
      <c r="BO1260" s="0"/>
      <c r="BP1260" s="0"/>
      <c r="BQ1260" s="0"/>
      <c r="BR1260" s="0"/>
      <c r="BS1260" s="0"/>
      <c r="BT1260" s="0"/>
      <c r="BU1260" s="0"/>
      <c r="BV1260" s="0"/>
      <c r="BW1260" s="0"/>
      <c r="BX1260" s="0"/>
      <c r="BY1260" s="0"/>
      <c r="BZ1260" s="0"/>
      <c r="CA1260" s="0"/>
      <c r="CB1260" s="0"/>
      <c r="CC1260" s="15"/>
    </row>
    <row r="1261" customFormat="false" ht="15" hidden="false" customHeight="false" outlineLevel="0" collapsed="false">
      <c r="A1261" s="9" t="n">
        <f aca="false">A1260+1</f>
        <v>1233</v>
      </c>
      <c r="B1261" s="20" t="n">
        <f aca="false">IF(AE1260=0,B1260+A,B1260-S)</f>
        <v>33</v>
      </c>
      <c r="C1261" s="20" t="n">
        <f aca="false">IF(AF1260=0,C1260+A,C1260-S)</f>
        <v>36</v>
      </c>
      <c r="D1261" s="20" t="n">
        <f aca="false">IF(AG1260=0,D1260+A,D1260-S)</f>
        <v>36</v>
      </c>
      <c r="E1261" s="20" t="n">
        <f aca="false">IF(AH1260=0,E1260+A,E1260-S)</f>
        <v>36</v>
      </c>
      <c r="F1261" s="20" t="n">
        <f aca="false">IF(AI1260=0,F1260+A,F1260-S)</f>
        <v>36</v>
      </c>
      <c r="G1261" s="20" t="n">
        <f aca="false">IF(AJ1260=0,G1260+A,G1260-S)</f>
        <v>36</v>
      </c>
      <c r="H1261" s="20" t="n">
        <f aca="false">IF(AK1260=0,H1260+A,H1260-S)</f>
        <v>36</v>
      </c>
      <c r="I1261" s="20" t="n">
        <f aca="false">IF(AL1260=0,I1260+A,I1260-S)</f>
        <v>33</v>
      </c>
      <c r="J1261" s="20" t="n">
        <f aca="false">IF(AM1260=0,J1260+A,J1260-S)</f>
        <v>33</v>
      </c>
      <c r="K1261" s="20" t="n">
        <f aca="false">IF(AN1260=0,K1260+A,K1260-S)</f>
        <v>34</v>
      </c>
      <c r="L1261" s="20" t="n">
        <f aca="false">IF(AO1260=0,L1260+A,L1260-S)</f>
        <v>36</v>
      </c>
      <c r="M1261" s="20" t="n">
        <f aca="false">IF(AP1260=0,M1260+A,M1260-S)</f>
        <v>35</v>
      </c>
      <c r="N1261" s="20" t="n">
        <f aca="false">IF(AQ1260=0,N1260+A,N1260-S)</f>
        <v>35</v>
      </c>
      <c r="O1261" s="20" t="n">
        <f aca="false">IF(AR1260=0,O1260+A,O1260-S)</f>
        <v>33</v>
      </c>
      <c r="P1261" s="20" t="n">
        <f aca="false">IF(AS1260=0,P1260+A,P1260-S)</f>
        <v>36</v>
      </c>
      <c r="Q1261" s="20" t="n">
        <f aca="false">IF(AT1260=0,Q1260+A,Q1260-S)</f>
        <v>36</v>
      </c>
      <c r="R1261" s="20" t="n">
        <f aca="false">IF(AU1260=0,R1260+A,R1260-S)</f>
        <v>35</v>
      </c>
      <c r="S1261" s="20" t="n">
        <f aca="false">IF(AV1260=0,S1260+A,S1260-S)</f>
        <v>36</v>
      </c>
      <c r="T1261" s="20" t="n">
        <f aca="false">IF(AW1260=0,T1260+A,T1260-S)</f>
        <v>34</v>
      </c>
      <c r="U1261" s="20" t="n">
        <f aca="false">IF(AX1260=0,U1260+A,U1260-S)</f>
        <v>35</v>
      </c>
      <c r="V1261" s="20" t="n">
        <f aca="false">IF(AY1260=0,V1260+A,V1260-S)</f>
        <v>33</v>
      </c>
      <c r="W1261" s="20" t="n">
        <f aca="false">IF(AZ1260=0,W1260+A,W1260-S)</f>
        <v>33</v>
      </c>
      <c r="X1261" s="20" t="n">
        <f aca="false">IF(BA1260=0,X1260+A,X1260-S)</f>
        <v>34</v>
      </c>
      <c r="Y1261" s="20" t="n">
        <f aca="false">IF(BB1260=0,Y1260+A,Y1260-S)</f>
        <v>33</v>
      </c>
      <c r="Z1261" s="20" t="n">
        <f aca="false">IF(BC1260=0,Z1260+A,Z1260-S)</f>
        <v>33</v>
      </c>
      <c r="AA1261" s="20" t="n">
        <f aca="false">IF(BD1260=0,AA1260+A,AA1260-S)</f>
        <v>36</v>
      </c>
      <c r="AB1261" s="20" t="n">
        <f aca="false">IF(BE1260=0,AB1260+A,AB1260-S)</f>
        <v>35</v>
      </c>
      <c r="AC1261" s="20" t="n">
        <f aca="false">IF(BF1260=0,AC1260+A,AC1260-S)</f>
        <v>33</v>
      </c>
      <c r="AD1261" s="9" t="n">
        <f aca="false">COUNTIF(AE1261:BF1261,1)</f>
        <v>0</v>
      </c>
      <c r="AE1261" s="21" t="n">
        <f aca="false">IF(AE1260=0,IF((B1261+(BB1260+BC1260+BD1260+BE1260+BF1260+AF1260+AG1260+AH1260+AI1260+AJ1260)*P)&gt;B,1,0),0)+IF(AE1260=1,IF(B1261&lt;E,0,1),0)</f>
        <v>0</v>
      </c>
      <c r="AF1261" s="21" t="n">
        <f aca="false">IF(AF1260=0,IF((C1261+(BC1260+BD1260+BE1260+BF1260+AE1260+AG1260+AH1260+AI1260+AJ1260+AK1260)*P)&gt;B,1,0),0)+IF(AF1260=1,IF(C1261&lt;E,0,1),0)</f>
        <v>0</v>
      </c>
      <c r="AG1261" s="21" t="n">
        <f aca="false">IF(AG1260=0,IF((D1261+(BD1260+BE1260+BF1260+AE1260+AF1260+AH1260+AI1260+AJ1260+AK1260+AL1260)*P)&gt;B,1,0),0)+IF(AG1260=1,IF(D1261&lt;E,0,1),0)</f>
        <v>0</v>
      </c>
      <c r="AH1261" s="21" t="n">
        <f aca="false">IF(AH1260=0,IF((E1261+(BE1260+BF1260+AE1260+AF1260+AG1260+AI1260+AJ1260+AK1260+AL1260+AM1260)*P)&gt;B,1,0),0)+IF(AH1260=1,IF(E1261&lt;E,0,1),0)</f>
        <v>0</v>
      </c>
      <c r="AI1261" s="21" t="n">
        <f aca="false">IF(AI1260=0,IF((F1261+(BF1260+AE1260+AF1260+AG1260+AH1260+AJ1260+AK1260+AL1260+AM1260+AN1260)*P)&gt;B,1,0),0)+IF(AI1260=1,IF(F1261&lt;E,0,1),0)</f>
        <v>0</v>
      </c>
      <c r="AJ1261" s="21" t="n">
        <f aca="false">IF(AJ1260=0,IF((G1261+(AE1260+AF1260+AG1260+AH1260+AI1260+AK1260+AL1260+AM1260+AN1260+AO1260)*P)&gt;B,1,0),0)+IF(AJ1260=1,IF(G1261&lt;E,0,1),0)</f>
        <v>0</v>
      </c>
      <c r="AK1261" s="21" t="n">
        <f aca="false">IF(AK1260=0,IF((H1261+(AF1260+AG1260+AH1260+AI1260+AJ1260+AL1260+AM1260+AN1260+AO1260+AP1260)*P)&gt;B,1,0),0)+IF(AK1260=1,IF(H1261&lt;E,0,1),0)</f>
        <v>0</v>
      </c>
      <c r="AL1261" s="21" t="n">
        <f aca="false">IF(AL1260=0,IF((I1261+(AG1260+AH1260+AI1260+AJ1260+AK1260+AM1260+AN1260+AO1260+AP1260+AQ1260)*P)&gt;B,1,0),0)+IF(AL1260=1,IF(I1261&lt;E,0,1),0)</f>
        <v>0</v>
      </c>
      <c r="AM1261" s="21" t="n">
        <f aca="false">IF(AM1260=0,IF((J1261+(AH1260+AI1260+AJ1260+AK1260+AL1260+AN1260+AO1260+AP1260+AQ1260+AR1260)*P)&gt;B,1,0),0)+IF(AM1260=1,IF(J1261&lt;E,0,1),0)</f>
        <v>0</v>
      </c>
      <c r="AN1261" s="21" t="n">
        <f aca="false">IF(AN1260=0,IF((K1261+(AI1260+AJ1260+AK1260+AL1260+AM1260+AO1260+AP1260+AQ1260+AR1260+AS1260)*P)&gt;B,1,0),0)+IF(AN1260=1,IF(K1261&lt;E,0,1),0)</f>
        <v>0</v>
      </c>
      <c r="AO1261" s="21" t="n">
        <f aca="false">IF(AO1260=0,IF((L1261+(AJ1260+AK1260+AL1260+AM1260+AN1260+AP1260+AQ1260+AR1260+AS1260+AT1260)*P)&gt;B,1,0),0)+IF(AO1260=1,IF(L1261&lt;E,0,1),0)</f>
        <v>0</v>
      </c>
      <c r="AP1261" s="21" t="n">
        <f aca="false">IF(AP1260=0,IF((M1261+(AK1260+AL1260+AM1260+AN1260+AO1260+AQ1260+AR1260+AS1260+AT1260+AU1260)*P)&gt;B,1,0),0)+IF(AP1260=1,IF(M1261&lt;E,0,1),0)</f>
        <v>0</v>
      </c>
      <c r="AQ1261" s="21" t="n">
        <f aca="false">IF(AQ1260=0,IF((N1261+(AL1260+AM1260+AN1260+AO1260+AP1260+AR1260+AS1260+AT1260+AU1260+AV1260)*P)&gt;B,1,0),0)+IF(AQ1260=1,IF(N1261&lt;E,0,1),0)</f>
        <v>0</v>
      </c>
      <c r="AR1261" s="21" t="n">
        <f aca="false">IF(AR1260=0,IF((O1261+(AM1260+AN1260+AO1260+AP1260+AQ1260+AS1260+AT1260+AU1260+AV1260+AW1260)*P)&gt;B,1,0),0)+IF(AR1260=1,IF(O1261&lt;E,0,1),0)</f>
        <v>0</v>
      </c>
      <c r="AS1261" s="21" t="n">
        <f aca="false">IF(AS1260=0,IF((P1261+(AN1260+AO1260+AP1260+AQ1260+AR1260+AT1260+AU1260+AV1260+AW1260+AX1260)*P)&gt;B,1,0),0)+IF(AS1260=1,IF(P1261&lt;E,0,1),0)</f>
        <v>0</v>
      </c>
      <c r="AT1261" s="21" t="n">
        <f aca="false">IF(AT1260=0,IF((Q1261+(AO1260+AP1260+AQ1260+AR1260+AS1260+AU1260+AV1260+AW1260+AX1260+AY1260)*P)&gt;B,1,0),0)+IF(AT1260=1,IF(Q1261&lt;E,0,1),0)</f>
        <v>0</v>
      </c>
      <c r="AU1261" s="21" t="n">
        <f aca="false">IF(AU1260=0,IF((R1261+(AP1260+AQ1260+AR1260+AS1260+AT1260+AV1260+AW1260+AX1260+AY1260+AZ1260)*P)&gt;B,1,0),0)+IF(AU1260=1,IF(R1261&lt;E,0,1),0)</f>
        <v>0</v>
      </c>
      <c r="AV1261" s="21" t="n">
        <f aca="false">IF(AV1260=0,IF((S1261+(AQ1260+AR1260+AS1260+AT1260+AU1260+AW1260+AX1260+AY1260+AZ1260+BA1260)*P)&gt;B,1,0),0)+IF(AV1260=1,IF(S1261&lt;E,0,1),0)</f>
        <v>0</v>
      </c>
      <c r="AW1261" s="21" t="n">
        <f aca="false">IF(AW1260=0,IF((T1261+(AR1260+AS1260+AT1260+AU1260+AV1260+AX1260+AY1260+AZ1260+BA1260+BB1260)*P)&gt;B,1,0),0)+IF(AW1260=1,IF(T1261&lt;E,0,1),0)</f>
        <v>0</v>
      </c>
      <c r="AX1261" s="21" t="n">
        <f aca="false">IF(AX1260=0,IF((U1261+(AS1260+AT1260+AU1260+AV1260+AW1260+AY1260+AZ1260+BA1260+BB1260+BC1260)*P)&gt;B,1,0),0)+IF(AX1260=1,IF(U1261&lt;E,0,1),0)</f>
        <v>0</v>
      </c>
      <c r="AY1261" s="21" t="n">
        <f aca="false">IF(AY1260=0,IF((V1261+(AT1260+AU1260+AV1260+AW1260+AX1260+AZ1260+BA1260+BB1260+BC1260+BD1260)*P)&gt;B,1,0),0)+IF(AY1260=1,IF(V1261&lt;E,0,1),0)</f>
        <v>0</v>
      </c>
      <c r="AZ1261" s="21" t="n">
        <f aca="false">IF(AZ1260=0,IF((W1261+(AU1260+AV1260+AW1260+AX1260+AY1260+BA1260+BB1260+BC1260+BD1260+BE1260)*P)&gt;B,1,0),0)+IF(AZ1260=1,IF(W1261&lt;E,0,1),0)</f>
        <v>0</v>
      </c>
      <c r="BA1261" s="21" t="n">
        <f aca="false">IF(BA1260=0,IF((X1261+(AV1260+AW1260+AX1260+AY1260+AZ1260+BB1260+BC1260+BD1260+BE1260+BF1260)*P)&gt;B,1,0),0)+IF(BA1260=1,IF(X1261&lt;E,0,1),0)</f>
        <v>0</v>
      </c>
      <c r="BB1261" s="21" t="n">
        <f aca="false">IF(BB1260=0,IF((Y1261+(AW1260+AX1260+AY1260+AZ1260+BA1260+BC1260+BD1260+BE1260+BF1260+AE1260)*P)&gt;B,1,0),0)+IF(BB1260=1,IF(Y1261&lt;E,0,1),0)</f>
        <v>0</v>
      </c>
      <c r="BC1261" s="21" t="n">
        <f aca="false">IF(BC1260=0,IF((Z1261+(AX1260+AY1260+AZ1260+BA1260+BB1260+BD1260+BE1260+BF1260+AE1260+AF1260)*P)&gt;B,1,0),0)+IF(BC1260=1,IF(Z1261&lt;E,0,1),0)</f>
        <v>0</v>
      </c>
      <c r="BD1261" s="21" t="n">
        <f aca="false">IF(BD1260=0,IF((AA1261+(AY1260+AZ1260+BA1260+BB1260+BC1260+BE1260+BF1260+AE1260+AF1260+AG1260)*P)&gt;B,1,0),0)+IF(BD1260=1,IF(AA1261&lt;E,0,1),0)</f>
        <v>0</v>
      </c>
      <c r="BE1261" s="21" t="n">
        <f aca="false">IF(BE1260=0,IF((AB1261+(AZ1260+BA1260+BB1260+BC1260+BD1260+BF1260+AE1260+AF1260+AG1260+AH1260)*P)&gt;B,1,0),0)+IF(BE1260=1,IF(AB1261&lt;E,0,1),0)</f>
        <v>0</v>
      </c>
      <c r="BF1261" s="21" t="n">
        <f aca="false">IF(BF1260=0,IF((AC1261+(BA1260+BB1260+BC1260+BD1260+BE1260+AE1260+AF1260+AG1260+AH1260+AI1260)*P)&gt;B,1,0),0)+IF(BF1260=1,IF(AC1261&lt;E,0,1),0)</f>
        <v>0</v>
      </c>
      <c r="BG1261" s="0" t="n">
        <f aca="false">IF((IF(AD1261&gt;AD1260,1,0)+IF(AD1261&gt;AD1259,1,0)+IF(AD1261&gt;AD1258,1,0)+IF(AD1261&lt;AD1262,0,1)+IF(AD1261&lt;AD1263,0,1)+IF(AD1261&lt;AD1264,0,1))=6,1+MAX(BG$215:BG1260),0)</f>
        <v>0</v>
      </c>
      <c r="BH1261" s="0" t="n">
        <f aca="false">IF(AD1261&gt;0,1+BH1260,0)</f>
        <v>0</v>
      </c>
      <c r="BI1261" s="0" t="n">
        <f aca="false">IF(BH1261&gt;BH1262,BH1261,0)</f>
        <v>0</v>
      </c>
      <c r="BJ1261" s="0"/>
      <c r="BK1261" s="0"/>
      <c r="BL1261" s="0"/>
      <c r="BM1261" s="0" t="n">
        <v>1033</v>
      </c>
      <c r="BN1261" s="0"/>
      <c r="BO1261" s="0"/>
      <c r="BP1261" s="0"/>
      <c r="BQ1261" s="0"/>
      <c r="BR1261" s="0"/>
      <c r="BS1261" s="0"/>
      <c r="BT1261" s="0"/>
      <c r="BU1261" s="0"/>
      <c r="BV1261" s="0"/>
      <c r="BW1261" s="0"/>
      <c r="BX1261" s="0"/>
      <c r="BY1261" s="0"/>
      <c r="BZ1261" s="0"/>
      <c r="CA1261" s="0"/>
      <c r="CB1261" s="0"/>
      <c r="CC1261" s="15"/>
    </row>
    <row r="1262" customFormat="false" ht="15" hidden="false" customHeight="false" outlineLevel="0" collapsed="false">
      <c r="A1262" s="9" t="n">
        <f aca="false">A1261+1</f>
        <v>1234</v>
      </c>
      <c r="B1262" s="20" t="n">
        <f aca="false">IF(AE1261=0,B1261+A,B1261-S)</f>
        <v>34</v>
      </c>
      <c r="C1262" s="20" t="n">
        <f aca="false">IF(AF1261=0,C1261+A,C1261-S)</f>
        <v>37</v>
      </c>
      <c r="D1262" s="20" t="n">
        <f aca="false">IF(AG1261=0,D1261+A,D1261-S)</f>
        <v>37</v>
      </c>
      <c r="E1262" s="20" t="n">
        <f aca="false">IF(AH1261=0,E1261+A,E1261-S)</f>
        <v>37</v>
      </c>
      <c r="F1262" s="20" t="n">
        <f aca="false">IF(AI1261=0,F1261+A,F1261-S)</f>
        <v>37</v>
      </c>
      <c r="G1262" s="20" t="n">
        <f aca="false">IF(AJ1261=0,G1261+A,G1261-S)</f>
        <v>37</v>
      </c>
      <c r="H1262" s="20" t="n">
        <f aca="false">IF(AK1261=0,H1261+A,H1261-S)</f>
        <v>37</v>
      </c>
      <c r="I1262" s="20" t="n">
        <f aca="false">IF(AL1261=0,I1261+A,I1261-S)</f>
        <v>34</v>
      </c>
      <c r="J1262" s="20" t="n">
        <f aca="false">IF(AM1261=0,J1261+A,J1261-S)</f>
        <v>34</v>
      </c>
      <c r="K1262" s="20" t="n">
        <f aca="false">IF(AN1261=0,K1261+A,K1261-S)</f>
        <v>35</v>
      </c>
      <c r="L1262" s="20" t="n">
        <f aca="false">IF(AO1261=0,L1261+A,L1261-S)</f>
        <v>37</v>
      </c>
      <c r="M1262" s="20" t="n">
        <f aca="false">IF(AP1261=0,M1261+A,M1261-S)</f>
        <v>36</v>
      </c>
      <c r="N1262" s="20" t="n">
        <f aca="false">IF(AQ1261=0,N1261+A,N1261-S)</f>
        <v>36</v>
      </c>
      <c r="O1262" s="20" t="n">
        <f aca="false">IF(AR1261=0,O1261+A,O1261-S)</f>
        <v>34</v>
      </c>
      <c r="P1262" s="20" t="n">
        <f aca="false">IF(AS1261=0,P1261+A,P1261-S)</f>
        <v>37</v>
      </c>
      <c r="Q1262" s="20" t="n">
        <f aca="false">IF(AT1261=0,Q1261+A,Q1261-S)</f>
        <v>37</v>
      </c>
      <c r="R1262" s="20" t="n">
        <f aca="false">IF(AU1261=0,R1261+A,R1261-S)</f>
        <v>36</v>
      </c>
      <c r="S1262" s="20" t="n">
        <f aca="false">IF(AV1261=0,S1261+A,S1261-S)</f>
        <v>37</v>
      </c>
      <c r="T1262" s="20" t="n">
        <f aca="false">IF(AW1261=0,T1261+A,T1261-S)</f>
        <v>35</v>
      </c>
      <c r="U1262" s="20" t="n">
        <f aca="false">IF(AX1261=0,U1261+A,U1261-S)</f>
        <v>36</v>
      </c>
      <c r="V1262" s="20" t="n">
        <f aca="false">IF(AY1261=0,V1261+A,V1261-S)</f>
        <v>34</v>
      </c>
      <c r="W1262" s="20" t="n">
        <f aca="false">IF(AZ1261=0,W1261+A,W1261-S)</f>
        <v>34</v>
      </c>
      <c r="X1262" s="20" t="n">
        <f aca="false">IF(BA1261=0,X1261+A,X1261-S)</f>
        <v>35</v>
      </c>
      <c r="Y1262" s="20" t="n">
        <f aca="false">IF(BB1261=0,Y1261+A,Y1261-S)</f>
        <v>34</v>
      </c>
      <c r="Z1262" s="20" t="n">
        <f aca="false">IF(BC1261=0,Z1261+A,Z1261-S)</f>
        <v>34</v>
      </c>
      <c r="AA1262" s="20" t="n">
        <f aca="false">IF(BD1261=0,AA1261+A,AA1261-S)</f>
        <v>37</v>
      </c>
      <c r="AB1262" s="20" t="n">
        <f aca="false">IF(BE1261=0,AB1261+A,AB1261-S)</f>
        <v>36</v>
      </c>
      <c r="AC1262" s="20" t="n">
        <f aca="false">IF(BF1261=0,AC1261+A,AC1261-S)</f>
        <v>34</v>
      </c>
      <c r="AD1262" s="9" t="n">
        <f aca="false">COUNTIF(AE1262:BF1262,1)</f>
        <v>0</v>
      </c>
      <c r="AE1262" s="21" t="n">
        <f aca="false">IF(AE1261=0,IF((B1262+(BB1261+BC1261+BD1261+BE1261+BF1261+AF1261+AG1261+AH1261+AI1261+AJ1261)*P)&gt;B,1,0),0)+IF(AE1261=1,IF(B1262&lt;E,0,1),0)</f>
        <v>0</v>
      </c>
      <c r="AF1262" s="21" t="n">
        <f aca="false">IF(AF1261=0,IF((C1262+(BC1261+BD1261+BE1261+BF1261+AE1261+AG1261+AH1261+AI1261+AJ1261+AK1261)*P)&gt;B,1,0),0)+IF(AF1261=1,IF(C1262&lt;E,0,1),0)</f>
        <v>0</v>
      </c>
      <c r="AG1262" s="21" t="n">
        <f aca="false">IF(AG1261=0,IF((D1262+(BD1261+BE1261+BF1261+AE1261+AF1261+AH1261+AI1261+AJ1261+AK1261+AL1261)*P)&gt;B,1,0),0)+IF(AG1261=1,IF(D1262&lt;E,0,1),0)</f>
        <v>0</v>
      </c>
      <c r="AH1262" s="21" t="n">
        <f aca="false">IF(AH1261=0,IF((E1262+(BE1261+BF1261+AE1261+AF1261+AG1261+AI1261+AJ1261+AK1261+AL1261+AM1261)*P)&gt;B,1,0),0)+IF(AH1261=1,IF(E1262&lt;E,0,1),0)</f>
        <v>0</v>
      </c>
      <c r="AI1262" s="21" t="n">
        <f aca="false">IF(AI1261=0,IF((F1262+(BF1261+AE1261+AF1261+AG1261+AH1261+AJ1261+AK1261+AL1261+AM1261+AN1261)*P)&gt;B,1,0),0)+IF(AI1261=1,IF(F1262&lt;E,0,1),0)</f>
        <v>0</v>
      </c>
      <c r="AJ1262" s="21" t="n">
        <f aca="false">IF(AJ1261=0,IF((G1262+(AE1261+AF1261+AG1261+AH1261+AI1261+AK1261+AL1261+AM1261+AN1261+AO1261)*P)&gt;B,1,0),0)+IF(AJ1261=1,IF(G1262&lt;E,0,1),0)</f>
        <v>0</v>
      </c>
      <c r="AK1262" s="21" t="n">
        <f aca="false">IF(AK1261=0,IF((H1262+(AF1261+AG1261+AH1261+AI1261+AJ1261+AL1261+AM1261+AN1261+AO1261+AP1261)*P)&gt;B,1,0),0)+IF(AK1261=1,IF(H1262&lt;E,0,1),0)</f>
        <v>0</v>
      </c>
      <c r="AL1262" s="21" t="n">
        <f aca="false">IF(AL1261=0,IF((I1262+(AG1261+AH1261+AI1261+AJ1261+AK1261+AM1261+AN1261+AO1261+AP1261+AQ1261)*P)&gt;B,1,0),0)+IF(AL1261=1,IF(I1262&lt;E,0,1),0)</f>
        <v>0</v>
      </c>
      <c r="AM1262" s="21" t="n">
        <f aca="false">IF(AM1261=0,IF((J1262+(AH1261+AI1261+AJ1261+AK1261+AL1261+AN1261+AO1261+AP1261+AQ1261+AR1261)*P)&gt;B,1,0),0)+IF(AM1261=1,IF(J1262&lt;E,0,1),0)</f>
        <v>0</v>
      </c>
      <c r="AN1262" s="21" t="n">
        <f aca="false">IF(AN1261=0,IF((K1262+(AI1261+AJ1261+AK1261+AL1261+AM1261+AO1261+AP1261+AQ1261+AR1261+AS1261)*P)&gt;B,1,0),0)+IF(AN1261=1,IF(K1262&lt;E,0,1),0)</f>
        <v>0</v>
      </c>
      <c r="AO1262" s="21" t="n">
        <f aca="false">IF(AO1261=0,IF((L1262+(AJ1261+AK1261+AL1261+AM1261+AN1261+AP1261+AQ1261+AR1261+AS1261+AT1261)*P)&gt;B,1,0),0)+IF(AO1261=1,IF(L1262&lt;E,0,1),0)</f>
        <v>0</v>
      </c>
      <c r="AP1262" s="21" t="n">
        <f aca="false">IF(AP1261=0,IF((M1262+(AK1261+AL1261+AM1261+AN1261+AO1261+AQ1261+AR1261+AS1261+AT1261+AU1261)*P)&gt;B,1,0),0)+IF(AP1261=1,IF(M1262&lt;E,0,1),0)</f>
        <v>0</v>
      </c>
      <c r="AQ1262" s="21" t="n">
        <f aca="false">IF(AQ1261=0,IF((N1262+(AL1261+AM1261+AN1261+AO1261+AP1261+AR1261+AS1261+AT1261+AU1261+AV1261)*P)&gt;B,1,0),0)+IF(AQ1261=1,IF(N1262&lt;E,0,1),0)</f>
        <v>0</v>
      </c>
      <c r="AR1262" s="21" t="n">
        <f aca="false">IF(AR1261=0,IF((O1262+(AM1261+AN1261+AO1261+AP1261+AQ1261+AS1261+AT1261+AU1261+AV1261+AW1261)*P)&gt;B,1,0),0)+IF(AR1261=1,IF(O1262&lt;E,0,1),0)</f>
        <v>0</v>
      </c>
      <c r="AS1262" s="21" t="n">
        <f aca="false">IF(AS1261=0,IF((P1262+(AN1261+AO1261+AP1261+AQ1261+AR1261+AT1261+AU1261+AV1261+AW1261+AX1261)*P)&gt;B,1,0),0)+IF(AS1261=1,IF(P1262&lt;E,0,1),0)</f>
        <v>0</v>
      </c>
      <c r="AT1262" s="21" t="n">
        <f aca="false">IF(AT1261=0,IF((Q1262+(AO1261+AP1261+AQ1261+AR1261+AS1261+AU1261+AV1261+AW1261+AX1261+AY1261)*P)&gt;B,1,0),0)+IF(AT1261=1,IF(Q1262&lt;E,0,1),0)</f>
        <v>0</v>
      </c>
      <c r="AU1262" s="21" t="n">
        <f aca="false">IF(AU1261=0,IF((R1262+(AP1261+AQ1261+AR1261+AS1261+AT1261+AV1261+AW1261+AX1261+AY1261+AZ1261)*P)&gt;B,1,0),0)+IF(AU1261=1,IF(R1262&lt;E,0,1),0)</f>
        <v>0</v>
      </c>
      <c r="AV1262" s="21" t="n">
        <f aca="false">IF(AV1261=0,IF((S1262+(AQ1261+AR1261+AS1261+AT1261+AU1261+AW1261+AX1261+AY1261+AZ1261+BA1261)*P)&gt;B,1,0),0)+IF(AV1261=1,IF(S1262&lt;E,0,1),0)</f>
        <v>0</v>
      </c>
      <c r="AW1262" s="21" t="n">
        <f aca="false">IF(AW1261=0,IF((T1262+(AR1261+AS1261+AT1261+AU1261+AV1261+AX1261+AY1261+AZ1261+BA1261+BB1261)*P)&gt;B,1,0),0)+IF(AW1261=1,IF(T1262&lt;E,0,1),0)</f>
        <v>0</v>
      </c>
      <c r="AX1262" s="21" t="n">
        <f aca="false">IF(AX1261=0,IF((U1262+(AS1261+AT1261+AU1261+AV1261+AW1261+AY1261+AZ1261+BA1261+BB1261+BC1261)*P)&gt;B,1,0),0)+IF(AX1261=1,IF(U1262&lt;E,0,1),0)</f>
        <v>0</v>
      </c>
      <c r="AY1262" s="21" t="n">
        <f aca="false">IF(AY1261=0,IF((V1262+(AT1261+AU1261+AV1261+AW1261+AX1261+AZ1261+BA1261+BB1261+BC1261+BD1261)*P)&gt;B,1,0),0)+IF(AY1261=1,IF(V1262&lt;E,0,1),0)</f>
        <v>0</v>
      </c>
      <c r="AZ1262" s="21" t="n">
        <f aca="false">IF(AZ1261=0,IF((W1262+(AU1261+AV1261+AW1261+AX1261+AY1261+BA1261+BB1261+BC1261+BD1261+BE1261)*P)&gt;B,1,0),0)+IF(AZ1261=1,IF(W1262&lt;E,0,1),0)</f>
        <v>0</v>
      </c>
      <c r="BA1262" s="21" t="n">
        <f aca="false">IF(BA1261=0,IF((X1262+(AV1261+AW1261+AX1261+AY1261+AZ1261+BB1261+BC1261+BD1261+BE1261+BF1261)*P)&gt;B,1,0),0)+IF(BA1261=1,IF(X1262&lt;E,0,1),0)</f>
        <v>0</v>
      </c>
      <c r="BB1262" s="21" t="n">
        <f aca="false">IF(BB1261=0,IF((Y1262+(AW1261+AX1261+AY1261+AZ1261+BA1261+BC1261+BD1261+BE1261+BF1261+AE1261)*P)&gt;B,1,0),0)+IF(BB1261=1,IF(Y1262&lt;E,0,1),0)</f>
        <v>0</v>
      </c>
      <c r="BC1262" s="21" t="n">
        <f aca="false">IF(BC1261=0,IF((Z1262+(AX1261+AY1261+AZ1261+BA1261+BB1261+BD1261+BE1261+BF1261+AE1261+AF1261)*P)&gt;B,1,0),0)+IF(BC1261=1,IF(Z1262&lt;E,0,1),0)</f>
        <v>0</v>
      </c>
      <c r="BD1262" s="21" t="n">
        <f aca="false">IF(BD1261=0,IF((AA1262+(AY1261+AZ1261+BA1261+BB1261+BC1261+BE1261+BF1261+AE1261+AF1261+AG1261)*P)&gt;B,1,0),0)+IF(BD1261=1,IF(AA1262&lt;E,0,1),0)</f>
        <v>0</v>
      </c>
      <c r="BE1262" s="21" t="n">
        <f aca="false">IF(BE1261=0,IF((AB1262+(AZ1261+BA1261+BB1261+BC1261+BD1261+BF1261+AE1261+AF1261+AG1261+AH1261)*P)&gt;B,1,0),0)+IF(BE1261=1,IF(AB1262&lt;E,0,1),0)</f>
        <v>0</v>
      </c>
      <c r="BF1262" s="21" t="n">
        <f aca="false">IF(BF1261=0,IF((AC1262+(BA1261+BB1261+BC1261+BD1261+BE1261+AE1261+AF1261+AG1261+AH1261+AI1261)*P)&gt;B,1,0),0)+IF(BF1261=1,IF(AC1262&lt;E,0,1),0)</f>
        <v>0</v>
      </c>
      <c r="BG1262" s="0" t="n">
        <f aca="false">IF((IF(AD1262&gt;AD1261,1,0)+IF(AD1262&gt;AD1260,1,0)+IF(AD1262&gt;AD1259,1,0)+IF(AD1262&lt;AD1263,0,1)+IF(AD1262&lt;AD1264,0,1)+IF(AD1262&lt;AD1265,0,1))=6,1+MAX(BG$215:BG1261),0)</f>
        <v>0</v>
      </c>
      <c r="BH1262" s="0" t="n">
        <f aca="false">IF(AD1262&gt;0,1+BH1261,0)</f>
        <v>0</v>
      </c>
      <c r="BI1262" s="0" t="n">
        <f aca="false">IF(BH1262&gt;BH1263,BH1262,0)</f>
        <v>0</v>
      </c>
      <c r="BJ1262" s="0"/>
      <c r="BK1262" s="0"/>
      <c r="BL1262" s="0"/>
      <c r="BM1262" s="0" t="n">
        <v>1034</v>
      </c>
      <c r="BN1262" s="0"/>
      <c r="BO1262" s="0"/>
      <c r="BP1262" s="0"/>
      <c r="BQ1262" s="0"/>
      <c r="BR1262" s="0"/>
      <c r="BS1262" s="0"/>
      <c r="BT1262" s="0"/>
      <c r="BU1262" s="0"/>
      <c r="BV1262" s="0"/>
      <c r="BW1262" s="0"/>
      <c r="BX1262" s="0"/>
      <c r="BY1262" s="0"/>
      <c r="BZ1262" s="0"/>
      <c r="CA1262" s="0"/>
      <c r="CB1262" s="0"/>
      <c r="CC1262" s="15"/>
    </row>
    <row r="1263" customFormat="false" ht="15" hidden="false" customHeight="false" outlineLevel="0" collapsed="false">
      <c r="A1263" s="9" t="n">
        <f aca="false">A1262+1</f>
        <v>1235</v>
      </c>
      <c r="B1263" s="20" t="n">
        <f aca="false">IF(AE1262=0,B1262+A,B1262-S)</f>
        <v>35</v>
      </c>
      <c r="C1263" s="20" t="n">
        <f aca="false">IF(AF1262=0,C1262+A,C1262-S)</f>
        <v>38</v>
      </c>
      <c r="D1263" s="20" t="n">
        <f aca="false">IF(AG1262=0,D1262+A,D1262-S)</f>
        <v>38</v>
      </c>
      <c r="E1263" s="20" t="n">
        <f aca="false">IF(AH1262=0,E1262+A,E1262-S)</f>
        <v>38</v>
      </c>
      <c r="F1263" s="20" t="n">
        <f aca="false">IF(AI1262=0,F1262+A,F1262-S)</f>
        <v>38</v>
      </c>
      <c r="G1263" s="20" t="n">
        <f aca="false">IF(AJ1262=0,G1262+A,G1262-S)</f>
        <v>38</v>
      </c>
      <c r="H1263" s="20" t="n">
        <f aca="false">IF(AK1262=0,H1262+A,H1262-S)</f>
        <v>38</v>
      </c>
      <c r="I1263" s="20" t="n">
        <f aca="false">IF(AL1262=0,I1262+A,I1262-S)</f>
        <v>35</v>
      </c>
      <c r="J1263" s="20" t="n">
        <f aca="false">IF(AM1262=0,J1262+A,J1262-S)</f>
        <v>35</v>
      </c>
      <c r="K1263" s="20" t="n">
        <f aca="false">IF(AN1262=0,K1262+A,K1262-S)</f>
        <v>36</v>
      </c>
      <c r="L1263" s="20" t="n">
        <f aca="false">IF(AO1262=0,L1262+A,L1262-S)</f>
        <v>38</v>
      </c>
      <c r="M1263" s="20" t="n">
        <f aca="false">IF(AP1262=0,M1262+A,M1262-S)</f>
        <v>37</v>
      </c>
      <c r="N1263" s="20" t="n">
        <f aca="false">IF(AQ1262=0,N1262+A,N1262-S)</f>
        <v>37</v>
      </c>
      <c r="O1263" s="20" t="n">
        <f aca="false">IF(AR1262=0,O1262+A,O1262-S)</f>
        <v>35</v>
      </c>
      <c r="P1263" s="20" t="n">
        <f aca="false">IF(AS1262=0,P1262+A,P1262-S)</f>
        <v>38</v>
      </c>
      <c r="Q1263" s="20" t="n">
        <f aca="false">IF(AT1262=0,Q1262+A,Q1262-S)</f>
        <v>38</v>
      </c>
      <c r="R1263" s="20" t="n">
        <f aca="false">IF(AU1262=0,R1262+A,R1262-S)</f>
        <v>37</v>
      </c>
      <c r="S1263" s="20" t="n">
        <f aca="false">IF(AV1262=0,S1262+A,S1262-S)</f>
        <v>38</v>
      </c>
      <c r="T1263" s="20" t="n">
        <f aca="false">IF(AW1262=0,T1262+A,T1262-S)</f>
        <v>36</v>
      </c>
      <c r="U1263" s="20" t="n">
        <f aca="false">IF(AX1262=0,U1262+A,U1262-S)</f>
        <v>37</v>
      </c>
      <c r="V1263" s="20" t="n">
        <f aca="false">IF(AY1262=0,V1262+A,V1262-S)</f>
        <v>35</v>
      </c>
      <c r="W1263" s="20" t="n">
        <f aca="false">IF(AZ1262=0,W1262+A,W1262-S)</f>
        <v>35</v>
      </c>
      <c r="X1263" s="20" t="n">
        <f aca="false">IF(BA1262=0,X1262+A,X1262-S)</f>
        <v>36</v>
      </c>
      <c r="Y1263" s="20" t="n">
        <f aca="false">IF(BB1262=0,Y1262+A,Y1262-S)</f>
        <v>35</v>
      </c>
      <c r="Z1263" s="20" t="n">
        <f aca="false">IF(BC1262=0,Z1262+A,Z1262-S)</f>
        <v>35</v>
      </c>
      <c r="AA1263" s="20" t="n">
        <f aca="false">IF(BD1262=0,AA1262+A,AA1262-S)</f>
        <v>38</v>
      </c>
      <c r="AB1263" s="20" t="n">
        <f aca="false">IF(BE1262=0,AB1262+A,AB1262-S)</f>
        <v>37</v>
      </c>
      <c r="AC1263" s="20" t="n">
        <f aca="false">IF(BF1262=0,AC1262+A,AC1262-S)</f>
        <v>35</v>
      </c>
      <c r="AD1263" s="9" t="n">
        <f aca="false">COUNTIF(AE1263:BF1263,1)</f>
        <v>0</v>
      </c>
      <c r="AE1263" s="21" t="n">
        <f aca="false">IF(AE1262=0,IF((B1263+(BB1262+BC1262+BD1262+BE1262+BF1262+AF1262+AG1262+AH1262+AI1262+AJ1262)*P)&gt;B,1,0),0)+IF(AE1262=1,IF(B1263&lt;E,0,1),0)</f>
        <v>0</v>
      </c>
      <c r="AF1263" s="21" t="n">
        <f aca="false">IF(AF1262=0,IF((C1263+(BC1262+BD1262+BE1262+BF1262+AE1262+AG1262+AH1262+AI1262+AJ1262+AK1262)*P)&gt;B,1,0),0)+IF(AF1262=1,IF(C1263&lt;E,0,1),0)</f>
        <v>0</v>
      </c>
      <c r="AG1263" s="21" t="n">
        <f aca="false">IF(AG1262=0,IF((D1263+(BD1262+BE1262+BF1262+AE1262+AF1262+AH1262+AI1262+AJ1262+AK1262+AL1262)*P)&gt;B,1,0),0)+IF(AG1262=1,IF(D1263&lt;E,0,1),0)</f>
        <v>0</v>
      </c>
      <c r="AH1263" s="21" t="n">
        <f aca="false">IF(AH1262=0,IF((E1263+(BE1262+BF1262+AE1262+AF1262+AG1262+AI1262+AJ1262+AK1262+AL1262+AM1262)*P)&gt;B,1,0),0)+IF(AH1262=1,IF(E1263&lt;E,0,1),0)</f>
        <v>0</v>
      </c>
      <c r="AI1263" s="21" t="n">
        <f aca="false">IF(AI1262=0,IF((F1263+(BF1262+AE1262+AF1262+AG1262+AH1262+AJ1262+AK1262+AL1262+AM1262+AN1262)*P)&gt;B,1,0),0)+IF(AI1262=1,IF(F1263&lt;E,0,1),0)</f>
        <v>0</v>
      </c>
      <c r="AJ1263" s="21" t="n">
        <f aca="false">IF(AJ1262=0,IF((G1263+(AE1262+AF1262+AG1262+AH1262+AI1262+AK1262+AL1262+AM1262+AN1262+AO1262)*P)&gt;B,1,0),0)+IF(AJ1262=1,IF(G1263&lt;E,0,1),0)</f>
        <v>0</v>
      </c>
      <c r="AK1263" s="21" t="n">
        <f aca="false">IF(AK1262=0,IF((H1263+(AF1262+AG1262+AH1262+AI1262+AJ1262+AL1262+AM1262+AN1262+AO1262+AP1262)*P)&gt;B,1,0),0)+IF(AK1262=1,IF(H1263&lt;E,0,1),0)</f>
        <v>0</v>
      </c>
      <c r="AL1263" s="21" t="n">
        <f aca="false">IF(AL1262=0,IF((I1263+(AG1262+AH1262+AI1262+AJ1262+AK1262+AM1262+AN1262+AO1262+AP1262+AQ1262)*P)&gt;B,1,0),0)+IF(AL1262=1,IF(I1263&lt;E,0,1),0)</f>
        <v>0</v>
      </c>
      <c r="AM1263" s="21" t="n">
        <f aca="false">IF(AM1262=0,IF((J1263+(AH1262+AI1262+AJ1262+AK1262+AL1262+AN1262+AO1262+AP1262+AQ1262+AR1262)*P)&gt;B,1,0),0)+IF(AM1262=1,IF(J1263&lt;E,0,1),0)</f>
        <v>0</v>
      </c>
      <c r="AN1263" s="21" t="n">
        <f aca="false">IF(AN1262=0,IF((K1263+(AI1262+AJ1262+AK1262+AL1262+AM1262+AO1262+AP1262+AQ1262+AR1262+AS1262)*P)&gt;B,1,0),0)+IF(AN1262=1,IF(K1263&lt;E,0,1),0)</f>
        <v>0</v>
      </c>
      <c r="AO1263" s="21" t="n">
        <f aca="false">IF(AO1262=0,IF((L1263+(AJ1262+AK1262+AL1262+AM1262+AN1262+AP1262+AQ1262+AR1262+AS1262+AT1262)*P)&gt;B,1,0),0)+IF(AO1262=1,IF(L1263&lt;E,0,1),0)</f>
        <v>0</v>
      </c>
      <c r="AP1263" s="21" t="n">
        <f aca="false">IF(AP1262=0,IF((M1263+(AK1262+AL1262+AM1262+AN1262+AO1262+AQ1262+AR1262+AS1262+AT1262+AU1262)*P)&gt;B,1,0),0)+IF(AP1262=1,IF(M1263&lt;E,0,1),0)</f>
        <v>0</v>
      </c>
      <c r="AQ1263" s="21" t="n">
        <f aca="false">IF(AQ1262=0,IF((N1263+(AL1262+AM1262+AN1262+AO1262+AP1262+AR1262+AS1262+AT1262+AU1262+AV1262)*P)&gt;B,1,0),0)+IF(AQ1262=1,IF(N1263&lt;E,0,1),0)</f>
        <v>0</v>
      </c>
      <c r="AR1263" s="21" t="n">
        <f aca="false">IF(AR1262=0,IF((O1263+(AM1262+AN1262+AO1262+AP1262+AQ1262+AS1262+AT1262+AU1262+AV1262+AW1262)*P)&gt;B,1,0),0)+IF(AR1262=1,IF(O1263&lt;E,0,1),0)</f>
        <v>0</v>
      </c>
      <c r="AS1263" s="21" t="n">
        <f aca="false">IF(AS1262=0,IF((P1263+(AN1262+AO1262+AP1262+AQ1262+AR1262+AT1262+AU1262+AV1262+AW1262+AX1262)*P)&gt;B,1,0),0)+IF(AS1262=1,IF(P1263&lt;E,0,1),0)</f>
        <v>0</v>
      </c>
      <c r="AT1263" s="21" t="n">
        <f aca="false">IF(AT1262=0,IF((Q1263+(AO1262+AP1262+AQ1262+AR1262+AS1262+AU1262+AV1262+AW1262+AX1262+AY1262)*P)&gt;B,1,0),0)+IF(AT1262=1,IF(Q1263&lt;E,0,1),0)</f>
        <v>0</v>
      </c>
      <c r="AU1263" s="21" t="n">
        <f aca="false">IF(AU1262=0,IF((R1263+(AP1262+AQ1262+AR1262+AS1262+AT1262+AV1262+AW1262+AX1262+AY1262+AZ1262)*P)&gt;B,1,0),0)+IF(AU1262=1,IF(R1263&lt;E,0,1),0)</f>
        <v>0</v>
      </c>
      <c r="AV1263" s="21" t="n">
        <f aca="false">IF(AV1262=0,IF((S1263+(AQ1262+AR1262+AS1262+AT1262+AU1262+AW1262+AX1262+AY1262+AZ1262+BA1262)*P)&gt;B,1,0),0)+IF(AV1262=1,IF(S1263&lt;E,0,1),0)</f>
        <v>0</v>
      </c>
      <c r="AW1263" s="21" t="n">
        <f aca="false">IF(AW1262=0,IF((T1263+(AR1262+AS1262+AT1262+AU1262+AV1262+AX1262+AY1262+AZ1262+BA1262+BB1262)*P)&gt;B,1,0),0)+IF(AW1262=1,IF(T1263&lt;E,0,1),0)</f>
        <v>0</v>
      </c>
      <c r="AX1263" s="21" t="n">
        <f aca="false">IF(AX1262=0,IF((U1263+(AS1262+AT1262+AU1262+AV1262+AW1262+AY1262+AZ1262+BA1262+BB1262+BC1262)*P)&gt;B,1,0),0)+IF(AX1262=1,IF(U1263&lt;E,0,1),0)</f>
        <v>0</v>
      </c>
      <c r="AY1263" s="21" t="n">
        <f aca="false">IF(AY1262=0,IF((V1263+(AT1262+AU1262+AV1262+AW1262+AX1262+AZ1262+BA1262+BB1262+BC1262+BD1262)*P)&gt;B,1,0),0)+IF(AY1262=1,IF(V1263&lt;E,0,1),0)</f>
        <v>0</v>
      </c>
      <c r="AZ1263" s="21" t="n">
        <f aca="false">IF(AZ1262=0,IF((W1263+(AU1262+AV1262+AW1262+AX1262+AY1262+BA1262+BB1262+BC1262+BD1262+BE1262)*P)&gt;B,1,0),0)+IF(AZ1262=1,IF(W1263&lt;E,0,1),0)</f>
        <v>0</v>
      </c>
      <c r="BA1263" s="21" t="n">
        <f aca="false">IF(BA1262=0,IF((X1263+(AV1262+AW1262+AX1262+AY1262+AZ1262+BB1262+BC1262+BD1262+BE1262+BF1262)*P)&gt;B,1,0),0)+IF(BA1262=1,IF(X1263&lt;E,0,1),0)</f>
        <v>0</v>
      </c>
      <c r="BB1263" s="21" t="n">
        <f aca="false">IF(BB1262=0,IF((Y1263+(AW1262+AX1262+AY1262+AZ1262+BA1262+BC1262+BD1262+BE1262+BF1262+AE1262)*P)&gt;B,1,0),0)+IF(BB1262=1,IF(Y1263&lt;E,0,1),0)</f>
        <v>0</v>
      </c>
      <c r="BC1263" s="21" t="n">
        <f aca="false">IF(BC1262=0,IF((Z1263+(AX1262+AY1262+AZ1262+BA1262+BB1262+BD1262+BE1262+BF1262+AE1262+AF1262)*P)&gt;B,1,0),0)+IF(BC1262=1,IF(Z1263&lt;E,0,1),0)</f>
        <v>0</v>
      </c>
      <c r="BD1263" s="21" t="n">
        <f aca="false">IF(BD1262=0,IF((AA1263+(AY1262+AZ1262+BA1262+BB1262+BC1262+BE1262+BF1262+AE1262+AF1262+AG1262)*P)&gt;B,1,0),0)+IF(BD1262=1,IF(AA1263&lt;E,0,1),0)</f>
        <v>0</v>
      </c>
      <c r="BE1263" s="21" t="n">
        <f aca="false">IF(BE1262=0,IF((AB1263+(AZ1262+BA1262+BB1262+BC1262+BD1262+BF1262+AE1262+AF1262+AG1262+AH1262)*P)&gt;B,1,0),0)+IF(BE1262=1,IF(AB1263&lt;E,0,1),0)</f>
        <v>0</v>
      </c>
      <c r="BF1263" s="21" t="n">
        <f aca="false">IF(BF1262=0,IF((AC1263+(BA1262+BB1262+BC1262+BD1262+BE1262+AE1262+AF1262+AG1262+AH1262+AI1262)*P)&gt;B,1,0),0)+IF(BF1262=1,IF(AC1263&lt;E,0,1),0)</f>
        <v>0</v>
      </c>
      <c r="BG1263" s="0" t="n">
        <f aca="false">IF((IF(AD1263&gt;AD1262,1,0)+IF(AD1263&gt;AD1261,1,0)+IF(AD1263&gt;AD1260,1,0)+IF(AD1263&lt;AD1264,0,1)+IF(AD1263&lt;AD1265,0,1)+IF(AD1263&lt;AD1266,0,1))=6,1+MAX(BG$215:BG1262),0)</f>
        <v>0</v>
      </c>
      <c r="BH1263" s="0" t="n">
        <f aca="false">IF(AD1263&gt;0,1+BH1262,0)</f>
        <v>0</v>
      </c>
      <c r="BI1263" s="0" t="n">
        <f aca="false">IF(BH1263&gt;BH1264,BH1263,0)</f>
        <v>0</v>
      </c>
      <c r="BJ1263" s="0"/>
      <c r="BK1263" s="0"/>
      <c r="BL1263" s="0"/>
      <c r="BM1263" s="0" t="n">
        <v>1035</v>
      </c>
      <c r="BN1263" s="0"/>
      <c r="BO1263" s="0"/>
      <c r="BP1263" s="0"/>
      <c r="BQ1263" s="0"/>
      <c r="BR1263" s="0"/>
      <c r="BS1263" s="0"/>
      <c r="BT1263" s="0"/>
      <c r="BU1263" s="0"/>
      <c r="BV1263" s="0"/>
      <c r="BW1263" s="0"/>
      <c r="BX1263" s="0"/>
      <c r="BY1263" s="0"/>
      <c r="BZ1263" s="0"/>
      <c r="CA1263" s="0"/>
      <c r="CB1263" s="0"/>
      <c r="CC1263" s="15"/>
    </row>
    <row r="1264" customFormat="false" ht="15" hidden="false" customHeight="false" outlineLevel="0" collapsed="false">
      <c r="A1264" s="9" t="n">
        <f aca="false">A1263+1</f>
        <v>1236</v>
      </c>
      <c r="B1264" s="20" t="n">
        <f aca="false">IF(AE1263=0,B1263+A,B1263-S)</f>
        <v>36</v>
      </c>
      <c r="C1264" s="20" t="n">
        <f aca="false">IF(AF1263=0,C1263+A,C1263-S)</f>
        <v>39</v>
      </c>
      <c r="D1264" s="20" t="n">
        <f aca="false">IF(AG1263=0,D1263+A,D1263-S)</f>
        <v>39</v>
      </c>
      <c r="E1264" s="20" t="n">
        <f aca="false">IF(AH1263=0,E1263+A,E1263-S)</f>
        <v>39</v>
      </c>
      <c r="F1264" s="20" t="n">
        <f aca="false">IF(AI1263=0,F1263+A,F1263-S)</f>
        <v>39</v>
      </c>
      <c r="G1264" s="20" t="n">
        <f aca="false">IF(AJ1263=0,G1263+A,G1263-S)</f>
        <v>39</v>
      </c>
      <c r="H1264" s="20" t="n">
        <f aca="false">IF(AK1263=0,H1263+A,H1263-S)</f>
        <v>39</v>
      </c>
      <c r="I1264" s="20" t="n">
        <f aca="false">IF(AL1263=0,I1263+A,I1263-S)</f>
        <v>36</v>
      </c>
      <c r="J1264" s="20" t="n">
        <f aca="false">IF(AM1263=0,J1263+A,J1263-S)</f>
        <v>36</v>
      </c>
      <c r="K1264" s="20" t="n">
        <f aca="false">IF(AN1263=0,K1263+A,K1263-S)</f>
        <v>37</v>
      </c>
      <c r="L1264" s="20" t="n">
        <f aca="false">IF(AO1263=0,L1263+A,L1263-S)</f>
        <v>39</v>
      </c>
      <c r="M1264" s="20" t="n">
        <f aca="false">IF(AP1263=0,M1263+A,M1263-S)</f>
        <v>38</v>
      </c>
      <c r="N1264" s="20" t="n">
        <f aca="false">IF(AQ1263=0,N1263+A,N1263-S)</f>
        <v>38</v>
      </c>
      <c r="O1264" s="20" t="n">
        <f aca="false">IF(AR1263=0,O1263+A,O1263-S)</f>
        <v>36</v>
      </c>
      <c r="P1264" s="20" t="n">
        <f aca="false">IF(AS1263=0,P1263+A,P1263-S)</f>
        <v>39</v>
      </c>
      <c r="Q1264" s="20" t="n">
        <f aca="false">IF(AT1263=0,Q1263+A,Q1263-S)</f>
        <v>39</v>
      </c>
      <c r="R1264" s="20" t="n">
        <f aca="false">IF(AU1263=0,R1263+A,R1263-S)</f>
        <v>38</v>
      </c>
      <c r="S1264" s="20" t="n">
        <f aca="false">IF(AV1263=0,S1263+A,S1263-S)</f>
        <v>39</v>
      </c>
      <c r="T1264" s="20" t="n">
        <f aca="false">IF(AW1263=0,T1263+A,T1263-S)</f>
        <v>37</v>
      </c>
      <c r="U1264" s="20" t="n">
        <f aca="false">IF(AX1263=0,U1263+A,U1263-S)</f>
        <v>38</v>
      </c>
      <c r="V1264" s="20" t="n">
        <f aca="false">IF(AY1263=0,V1263+A,V1263-S)</f>
        <v>36</v>
      </c>
      <c r="W1264" s="20" t="n">
        <f aca="false">IF(AZ1263=0,W1263+A,W1263-S)</f>
        <v>36</v>
      </c>
      <c r="X1264" s="20" t="n">
        <f aca="false">IF(BA1263=0,X1263+A,X1263-S)</f>
        <v>37</v>
      </c>
      <c r="Y1264" s="20" t="n">
        <f aca="false">IF(BB1263=0,Y1263+A,Y1263-S)</f>
        <v>36</v>
      </c>
      <c r="Z1264" s="20" t="n">
        <f aca="false">IF(BC1263=0,Z1263+A,Z1263-S)</f>
        <v>36</v>
      </c>
      <c r="AA1264" s="20" t="n">
        <f aca="false">IF(BD1263=0,AA1263+A,AA1263-S)</f>
        <v>39</v>
      </c>
      <c r="AB1264" s="20" t="n">
        <f aca="false">IF(BE1263=0,AB1263+A,AB1263-S)</f>
        <v>38</v>
      </c>
      <c r="AC1264" s="20" t="n">
        <f aca="false">IF(BF1263=0,AC1263+A,AC1263-S)</f>
        <v>36</v>
      </c>
      <c r="AD1264" s="9" t="n">
        <f aca="false">COUNTIF(AE1264:BF1264,1)</f>
        <v>0</v>
      </c>
      <c r="AE1264" s="21" t="n">
        <f aca="false">IF(AE1263=0,IF((B1264+(BB1263+BC1263+BD1263+BE1263+BF1263+AF1263+AG1263+AH1263+AI1263+AJ1263)*P)&gt;B,1,0),0)+IF(AE1263=1,IF(B1264&lt;E,0,1),0)</f>
        <v>0</v>
      </c>
      <c r="AF1264" s="21" t="n">
        <f aca="false">IF(AF1263=0,IF((C1264+(BC1263+BD1263+BE1263+BF1263+AE1263+AG1263+AH1263+AI1263+AJ1263+AK1263)*P)&gt;B,1,0),0)+IF(AF1263=1,IF(C1264&lt;E,0,1),0)</f>
        <v>0</v>
      </c>
      <c r="AG1264" s="21" t="n">
        <f aca="false">IF(AG1263=0,IF((D1264+(BD1263+BE1263+BF1263+AE1263+AF1263+AH1263+AI1263+AJ1263+AK1263+AL1263)*P)&gt;B,1,0),0)+IF(AG1263=1,IF(D1264&lt;E,0,1),0)</f>
        <v>0</v>
      </c>
      <c r="AH1264" s="21" t="n">
        <f aca="false">IF(AH1263=0,IF((E1264+(BE1263+BF1263+AE1263+AF1263+AG1263+AI1263+AJ1263+AK1263+AL1263+AM1263)*P)&gt;B,1,0),0)+IF(AH1263=1,IF(E1264&lt;E,0,1),0)</f>
        <v>0</v>
      </c>
      <c r="AI1264" s="21" t="n">
        <f aca="false">IF(AI1263=0,IF((F1264+(BF1263+AE1263+AF1263+AG1263+AH1263+AJ1263+AK1263+AL1263+AM1263+AN1263)*P)&gt;B,1,0),0)+IF(AI1263=1,IF(F1264&lt;E,0,1),0)</f>
        <v>0</v>
      </c>
      <c r="AJ1264" s="21" t="n">
        <f aca="false">IF(AJ1263=0,IF((G1264+(AE1263+AF1263+AG1263+AH1263+AI1263+AK1263+AL1263+AM1263+AN1263+AO1263)*P)&gt;B,1,0),0)+IF(AJ1263=1,IF(G1264&lt;E,0,1),0)</f>
        <v>0</v>
      </c>
      <c r="AK1264" s="21" t="n">
        <f aca="false">IF(AK1263=0,IF((H1264+(AF1263+AG1263+AH1263+AI1263+AJ1263+AL1263+AM1263+AN1263+AO1263+AP1263)*P)&gt;B,1,0),0)+IF(AK1263=1,IF(H1264&lt;E,0,1),0)</f>
        <v>0</v>
      </c>
      <c r="AL1264" s="21" t="n">
        <f aca="false">IF(AL1263=0,IF((I1264+(AG1263+AH1263+AI1263+AJ1263+AK1263+AM1263+AN1263+AO1263+AP1263+AQ1263)*P)&gt;B,1,0),0)+IF(AL1263=1,IF(I1264&lt;E,0,1),0)</f>
        <v>0</v>
      </c>
      <c r="AM1264" s="21" t="n">
        <f aca="false">IF(AM1263=0,IF((J1264+(AH1263+AI1263+AJ1263+AK1263+AL1263+AN1263+AO1263+AP1263+AQ1263+AR1263)*P)&gt;B,1,0),0)+IF(AM1263=1,IF(J1264&lt;E,0,1),0)</f>
        <v>0</v>
      </c>
      <c r="AN1264" s="21" t="n">
        <f aca="false">IF(AN1263=0,IF((K1264+(AI1263+AJ1263+AK1263+AL1263+AM1263+AO1263+AP1263+AQ1263+AR1263+AS1263)*P)&gt;B,1,0),0)+IF(AN1263=1,IF(K1264&lt;E,0,1),0)</f>
        <v>0</v>
      </c>
      <c r="AO1264" s="21" t="n">
        <f aca="false">IF(AO1263=0,IF((L1264+(AJ1263+AK1263+AL1263+AM1263+AN1263+AP1263+AQ1263+AR1263+AS1263+AT1263)*P)&gt;B,1,0),0)+IF(AO1263=1,IF(L1264&lt;E,0,1),0)</f>
        <v>0</v>
      </c>
      <c r="AP1264" s="21" t="n">
        <f aca="false">IF(AP1263=0,IF((M1264+(AK1263+AL1263+AM1263+AN1263+AO1263+AQ1263+AR1263+AS1263+AT1263+AU1263)*P)&gt;B,1,0),0)+IF(AP1263=1,IF(M1264&lt;E,0,1),0)</f>
        <v>0</v>
      </c>
      <c r="AQ1264" s="21" t="n">
        <f aca="false">IF(AQ1263=0,IF((N1264+(AL1263+AM1263+AN1263+AO1263+AP1263+AR1263+AS1263+AT1263+AU1263+AV1263)*P)&gt;B,1,0),0)+IF(AQ1263=1,IF(N1264&lt;E,0,1),0)</f>
        <v>0</v>
      </c>
      <c r="AR1264" s="21" t="n">
        <f aca="false">IF(AR1263=0,IF((O1264+(AM1263+AN1263+AO1263+AP1263+AQ1263+AS1263+AT1263+AU1263+AV1263+AW1263)*P)&gt;B,1,0),0)+IF(AR1263=1,IF(O1264&lt;E,0,1),0)</f>
        <v>0</v>
      </c>
      <c r="AS1264" s="21" t="n">
        <f aca="false">IF(AS1263=0,IF((P1264+(AN1263+AO1263+AP1263+AQ1263+AR1263+AT1263+AU1263+AV1263+AW1263+AX1263)*P)&gt;B,1,0),0)+IF(AS1263=1,IF(P1264&lt;E,0,1),0)</f>
        <v>0</v>
      </c>
      <c r="AT1264" s="21" t="n">
        <f aca="false">IF(AT1263=0,IF((Q1264+(AO1263+AP1263+AQ1263+AR1263+AS1263+AU1263+AV1263+AW1263+AX1263+AY1263)*P)&gt;B,1,0),0)+IF(AT1263=1,IF(Q1264&lt;E,0,1),0)</f>
        <v>0</v>
      </c>
      <c r="AU1264" s="21" t="n">
        <f aca="false">IF(AU1263=0,IF((R1264+(AP1263+AQ1263+AR1263+AS1263+AT1263+AV1263+AW1263+AX1263+AY1263+AZ1263)*P)&gt;B,1,0),0)+IF(AU1263=1,IF(R1264&lt;E,0,1),0)</f>
        <v>0</v>
      </c>
      <c r="AV1264" s="21" t="n">
        <f aca="false">IF(AV1263=0,IF((S1264+(AQ1263+AR1263+AS1263+AT1263+AU1263+AW1263+AX1263+AY1263+AZ1263+BA1263)*P)&gt;B,1,0),0)+IF(AV1263=1,IF(S1264&lt;E,0,1),0)</f>
        <v>0</v>
      </c>
      <c r="AW1264" s="21" t="n">
        <f aca="false">IF(AW1263=0,IF((T1264+(AR1263+AS1263+AT1263+AU1263+AV1263+AX1263+AY1263+AZ1263+BA1263+BB1263)*P)&gt;B,1,0),0)+IF(AW1263=1,IF(T1264&lt;E,0,1),0)</f>
        <v>0</v>
      </c>
      <c r="AX1264" s="21" t="n">
        <f aca="false">IF(AX1263=0,IF((U1264+(AS1263+AT1263+AU1263+AV1263+AW1263+AY1263+AZ1263+BA1263+BB1263+BC1263)*P)&gt;B,1,0),0)+IF(AX1263=1,IF(U1264&lt;E,0,1),0)</f>
        <v>0</v>
      </c>
      <c r="AY1264" s="21" t="n">
        <f aca="false">IF(AY1263=0,IF((V1264+(AT1263+AU1263+AV1263+AW1263+AX1263+AZ1263+BA1263+BB1263+BC1263+BD1263)*P)&gt;B,1,0),0)+IF(AY1263=1,IF(V1264&lt;E,0,1),0)</f>
        <v>0</v>
      </c>
      <c r="AZ1264" s="21" t="n">
        <f aca="false">IF(AZ1263=0,IF((W1264+(AU1263+AV1263+AW1263+AX1263+AY1263+BA1263+BB1263+BC1263+BD1263+BE1263)*P)&gt;B,1,0),0)+IF(AZ1263=1,IF(W1264&lt;E,0,1),0)</f>
        <v>0</v>
      </c>
      <c r="BA1264" s="21" t="n">
        <f aca="false">IF(BA1263=0,IF((X1264+(AV1263+AW1263+AX1263+AY1263+AZ1263+BB1263+BC1263+BD1263+BE1263+BF1263)*P)&gt;B,1,0),0)+IF(BA1263=1,IF(X1264&lt;E,0,1),0)</f>
        <v>0</v>
      </c>
      <c r="BB1264" s="21" t="n">
        <f aca="false">IF(BB1263=0,IF((Y1264+(AW1263+AX1263+AY1263+AZ1263+BA1263+BC1263+BD1263+BE1263+BF1263+AE1263)*P)&gt;B,1,0),0)+IF(BB1263=1,IF(Y1264&lt;E,0,1),0)</f>
        <v>0</v>
      </c>
      <c r="BC1264" s="21" t="n">
        <f aca="false">IF(BC1263=0,IF((Z1264+(AX1263+AY1263+AZ1263+BA1263+BB1263+BD1263+BE1263+BF1263+AE1263+AF1263)*P)&gt;B,1,0),0)+IF(BC1263=1,IF(Z1264&lt;E,0,1),0)</f>
        <v>0</v>
      </c>
      <c r="BD1264" s="21" t="n">
        <f aca="false">IF(BD1263=0,IF((AA1264+(AY1263+AZ1263+BA1263+BB1263+BC1263+BE1263+BF1263+AE1263+AF1263+AG1263)*P)&gt;B,1,0),0)+IF(BD1263=1,IF(AA1264&lt;E,0,1),0)</f>
        <v>0</v>
      </c>
      <c r="BE1264" s="21" t="n">
        <f aca="false">IF(BE1263=0,IF((AB1264+(AZ1263+BA1263+BB1263+BC1263+BD1263+BF1263+AE1263+AF1263+AG1263+AH1263)*P)&gt;B,1,0),0)+IF(BE1263=1,IF(AB1264&lt;E,0,1),0)</f>
        <v>0</v>
      </c>
      <c r="BF1264" s="21" t="n">
        <f aca="false">IF(BF1263=0,IF((AC1264+(BA1263+BB1263+BC1263+BD1263+BE1263+AE1263+AF1263+AG1263+AH1263+AI1263)*P)&gt;B,1,0),0)+IF(BF1263=1,IF(AC1264&lt;E,0,1),0)</f>
        <v>0</v>
      </c>
      <c r="BG1264" s="0" t="n">
        <f aca="false">IF((IF(AD1264&gt;AD1263,1,0)+IF(AD1264&gt;AD1262,1,0)+IF(AD1264&gt;AD1261,1,0)+IF(AD1264&lt;AD1265,0,1)+IF(AD1264&lt;AD1266,0,1)+IF(AD1264&lt;AD1267,0,1))=6,1+MAX(BG$215:BG1263),0)</f>
        <v>0</v>
      </c>
      <c r="BH1264" s="0" t="n">
        <f aca="false">IF(AD1264&gt;0,1+BH1263,0)</f>
        <v>0</v>
      </c>
      <c r="BI1264" s="0" t="n">
        <f aca="false">IF(BH1264&gt;BH1265,BH1264,0)</f>
        <v>0</v>
      </c>
      <c r="BJ1264" s="0"/>
      <c r="BK1264" s="0"/>
      <c r="BL1264" s="0"/>
      <c r="BM1264" s="0" t="n">
        <v>1036</v>
      </c>
      <c r="BN1264" s="0"/>
      <c r="BO1264" s="0"/>
      <c r="BP1264" s="0"/>
      <c r="BQ1264" s="0"/>
      <c r="BR1264" s="0"/>
      <c r="BS1264" s="0"/>
      <c r="BT1264" s="0"/>
      <c r="BU1264" s="0"/>
      <c r="BV1264" s="0"/>
      <c r="BW1264" s="0"/>
      <c r="BX1264" s="0"/>
      <c r="BY1264" s="0"/>
      <c r="BZ1264" s="0"/>
      <c r="CA1264" s="0"/>
      <c r="CB1264" s="0"/>
      <c r="CC1264" s="15"/>
    </row>
    <row r="1265" customFormat="false" ht="15" hidden="false" customHeight="false" outlineLevel="0" collapsed="false">
      <c r="A1265" s="9" t="n">
        <f aca="false">A1264+1</f>
        <v>1237</v>
      </c>
      <c r="B1265" s="20" t="n">
        <f aca="false">IF(AE1264=0,B1264+A,B1264-S)</f>
        <v>37</v>
      </c>
      <c r="C1265" s="20" t="n">
        <f aca="false">IF(AF1264=0,C1264+A,C1264-S)</f>
        <v>40</v>
      </c>
      <c r="D1265" s="20" t="n">
        <f aca="false">IF(AG1264=0,D1264+A,D1264-S)</f>
        <v>40</v>
      </c>
      <c r="E1265" s="20" t="n">
        <f aca="false">IF(AH1264=0,E1264+A,E1264-S)</f>
        <v>40</v>
      </c>
      <c r="F1265" s="20" t="n">
        <f aca="false">IF(AI1264=0,F1264+A,F1264-S)</f>
        <v>40</v>
      </c>
      <c r="G1265" s="20" t="n">
        <f aca="false">IF(AJ1264=0,G1264+A,G1264-S)</f>
        <v>40</v>
      </c>
      <c r="H1265" s="20" t="n">
        <f aca="false">IF(AK1264=0,H1264+A,H1264-S)</f>
        <v>40</v>
      </c>
      <c r="I1265" s="20" t="n">
        <f aca="false">IF(AL1264=0,I1264+A,I1264-S)</f>
        <v>37</v>
      </c>
      <c r="J1265" s="20" t="n">
        <f aca="false">IF(AM1264=0,J1264+A,J1264-S)</f>
        <v>37</v>
      </c>
      <c r="K1265" s="20" t="n">
        <f aca="false">IF(AN1264=0,K1264+A,K1264-S)</f>
        <v>38</v>
      </c>
      <c r="L1265" s="20" t="n">
        <f aca="false">IF(AO1264=0,L1264+A,L1264-S)</f>
        <v>40</v>
      </c>
      <c r="M1265" s="20" t="n">
        <f aca="false">IF(AP1264=0,M1264+A,M1264-S)</f>
        <v>39</v>
      </c>
      <c r="N1265" s="20" t="n">
        <f aca="false">IF(AQ1264=0,N1264+A,N1264-S)</f>
        <v>39</v>
      </c>
      <c r="O1265" s="20" t="n">
        <f aca="false">IF(AR1264=0,O1264+A,O1264-S)</f>
        <v>37</v>
      </c>
      <c r="P1265" s="20" t="n">
        <f aca="false">IF(AS1264=0,P1264+A,P1264-S)</f>
        <v>40</v>
      </c>
      <c r="Q1265" s="20" t="n">
        <f aca="false">IF(AT1264=0,Q1264+A,Q1264-S)</f>
        <v>40</v>
      </c>
      <c r="R1265" s="20" t="n">
        <f aca="false">IF(AU1264=0,R1264+A,R1264-S)</f>
        <v>39</v>
      </c>
      <c r="S1265" s="20" t="n">
        <f aca="false">IF(AV1264=0,S1264+A,S1264-S)</f>
        <v>40</v>
      </c>
      <c r="T1265" s="20" t="n">
        <f aca="false">IF(AW1264=0,T1264+A,T1264-S)</f>
        <v>38</v>
      </c>
      <c r="U1265" s="20" t="n">
        <f aca="false">IF(AX1264=0,U1264+A,U1264-S)</f>
        <v>39</v>
      </c>
      <c r="V1265" s="20" t="n">
        <f aca="false">IF(AY1264=0,V1264+A,V1264-S)</f>
        <v>37</v>
      </c>
      <c r="W1265" s="20" t="n">
        <f aca="false">IF(AZ1264=0,W1264+A,W1264-S)</f>
        <v>37</v>
      </c>
      <c r="X1265" s="20" t="n">
        <f aca="false">IF(BA1264=0,X1264+A,X1264-S)</f>
        <v>38</v>
      </c>
      <c r="Y1265" s="20" t="n">
        <f aca="false">IF(BB1264=0,Y1264+A,Y1264-S)</f>
        <v>37</v>
      </c>
      <c r="Z1265" s="20" t="n">
        <f aca="false">IF(BC1264=0,Z1264+A,Z1264-S)</f>
        <v>37</v>
      </c>
      <c r="AA1265" s="20" t="n">
        <f aca="false">IF(BD1264=0,AA1264+A,AA1264-S)</f>
        <v>40</v>
      </c>
      <c r="AB1265" s="20" t="n">
        <f aca="false">IF(BE1264=0,AB1264+A,AB1264-S)</f>
        <v>39</v>
      </c>
      <c r="AC1265" s="20" t="n">
        <f aca="false">IF(BF1264=0,AC1264+A,AC1264-S)</f>
        <v>37</v>
      </c>
      <c r="AD1265" s="9" t="n">
        <f aca="false">COUNTIF(AE1265:BF1265,1)</f>
        <v>0</v>
      </c>
      <c r="AE1265" s="21" t="n">
        <f aca="false">IF(AE1264=0,IF((B1265+(BB1264+BC1264+BD1264+BE1264+BF1264+AF1264+AG1264+AH1264+AI1264+AJ1264)*P)&gt;B,1,0),0)+IF(AE1264=1,IF(B1265&lt;E,0,1),0)</f>
        <v>0</v>
      </c>
      <c r="AF1265" s="21" t="n">
        <f aca="false">IF(AF1264=0,IF((C1265+(BC1264+BD1264+BE1264+BF1264+AE1264+AG1264+AH1264+AI1264+AJ1264+AK1264)*P)&gt;B,1,0),0)+IF(AF1264=1,IF(C1265&lt;E,0,1),0)</f>
        <v>0</v>
      </c>
      <c r="AG1265" s="21" t="n">
        <f aca="false">IF(AG1264=0,IF((D1265+(BD1264+BE1264+BF1264+AE1264+AF1264+AH1264+AI1264+AJ1264+AK1264+AL1264)*P)&gt;B,1,0),0)+IF(AG1264=1,IF(D1265&lt;E,0,1),0)</f>
        <v>0</v>
      </c>
      <c r="AH1265" s="21" t="n">
        <f aca="false">IF(AH1264=0,IF((E1265+(BE1264+BF1264+AE1264+AF1264+AG1264+AI1264+AJ1264+AK1264+AL1264+AM1264)*P)&gt;B,1,0),0)+IF(AH1264=1,IF(E1265&lt;E,0,1),0)</f>
        <v>0</v>
      </c>
      <c r="AI1265" s="21" t="n">
        <f aca="false">IF(AI1264=0,IF((F1265+(BF1264+AE1264+AF1264+AG1264+AH1264+AJ1264+AK1264+AL1264+AM1264+AN1264)*P)&gt;B,1,0),0)+IF(AI1264=1,IF(F1265&lt;E,0,1),0)</f>
        <v>0</v>
      </c>
      <c r="AJ1265" s="21" t="n">
        <f aca="false">IF(AJ1264=0,IF((G1265+(AE1264+AF1264+AG1264+AH1264+AI1264+AK1264+AL1264+AM1264+AN1264+AO1264)*P)&gt;B,1,0),0)+IF(AJ1264=1,IF(G1265&lt;E,0,1),0)</f>
        <v>0</v>
      </c>
      <c r="AK1265" s="21" t="n">
        <f aca="false">IF(AK1264=0,IF((H1265+(AF1264+AG1264+AH1264+AI1264+AJ1264+AL1264+AM1264+AN1264+AO1264+AP1264)*P)&gt;B,1,0),0)+IF(AK1264=1,IF(H1265&lt;E,0,1),0)</f>
        <v>0</v>
      </c>
      <c r="AL1265" s="21" t="n">
        <f aca="false">IF(AL1264=0,IF((I1265+(AG1264+AH1264+AI1264+AJ1264+AK1264+AM1264+AN1264+AO1264+AP1264+AQ1264)*P)&gt;B,1,0),0)+IF(AL1264=1,IF(I1265&lt;E,0,1),0)</f>
        <v>0</v>
      </c>
      <c r="AM1265" s="21" t="n">
        <f aca="false">IF(AM1264=0,IF((J1265+(AH1264+AI1264+AJ1264+AK1264+AL1264+AN1264+AO1264+AP1264+AQ1264+AR1264)*P)&gt;B,1,0),0)+IF(AM1264=1,IF(J1265&lt;E,0,1),0)</f>
        <v>0</v>
      </c>
      <c r="AN1265" s="21" t="n">
        <f aca="false">IF(AN1264=0,IF((K1265+(AI1264+AJ1264+AK1264+AL1264+AM1264+AO1264+AP1264+AQ1264+AR1264+AS1264)*P)&gt;B,1,0),0)+IF(AN1264=1,IF(K1265&lt;E,0,1),0)</f>
        <v>0</v>
      </c>
      <c r="AO1265" s="21" t="n">
        <f aca="false">IF(AO1264=0,IF((L1265+(AJ1264+AK1264+AL1264+AM1264+AN1264+AP1264+AQ1264+AR1264+AS1264+AT1264)*P)&gt;B,1,0),0)+IF(AO1264=1,IF(L1265&lt;E,0,1),0)</f>
        <v>0</v>
      </c>
      <c r="AP1265" s="21" t="n">
        <f aca="false">IF(AP1264=0,IF((M1265+(AK1264+AL1264+AM1264+AN1264+AO1264+AQ1264+AR1264+AS1264+AT1264+AU1264)*P)&gt;B,1,0),0)+IF(AP1264=1,IF(M1265&lt;E,0,1),0)</f>
        <v>0</v>
      </c>
      <c r="AQ1265" s="21" t="n">
        <f aca="false">IF(AQ1264=0,IF((N1265+(AL1264+AM1264+AN1264+AO1264+AP1264+AR1264+AS1264+AT1264+AU1264+AV1264)*P)&gt;B,1,0),0)+IF(AQ1264=1,IF(N1265&lt;E,0,1),0)</f>
        <v>0</v>
      </c>
      <c r="AR1265" s="21" t="n">
        <f aca="false">IF(AR1264=0,IF((O1265+(AM1264+AN1264+AO1264+AP1264+AQ1264+AS1264+AT1264+AU1264+AV1264+AW1264)*P)&gt;B,1,0),0)+IF(AR1264=1,IF(O1265&lt;E,0,1),0)</f>
        <v>0</v>
      </c>
      <c r="AS1265" s="21" t="n">
        <f aca="false">IF(AS1264=0,IF((P1265+(AN1264+AO1264+AP1264+AQ1264+AR1264+AT1264+AU1264+AV1264+AW1264+AX1264)*P)&gt;B,1,0),0)+IF(AS1264=1,IF(P1265&lt;E,0,1),0)</f>
        <v>0</v>
      </c>
      <c r="AT1265" s="21" t="n">
        <f aca="false">IF(AT1264=0,IF((Q1265+(AO1264+AP1264+AQ1264+AR1264+AS1264+AU1264+AV1264+AW1264+AX1264+AY1264)*P)&gt;B,1,0),0)+IF(AT1264=1,IF(Q1265&lt;E,0,1),0)</f>
        <v>0</v>
      </c>
      <c r="AU1265" s="21" t="n">
        <f aca="false">IF(AU1264=0,IF((R1265+(AP1264+AQ1264+AR1264+AS1264+AT1264+AV1264+AW1264+AX1264+AY1264+AZ1264)*P)&gt;B,1,0),0)+IF(AU1264=1,IF(R1265&lt;E,0,1),0)</f>
        <v>0</v>
      </c>
      <c r="AV1265" s="21" t="n">
        <f aca="false">IF(AV1264=0,IF((S1265+(AQ1264+AR1264+AS1264+AT1264+AU1264+AW1264+AX1264+AY1264+AZ1264+BA1264)*P)&gt;B,1,0),0)+IF(AV1264=1,IF(S1265&lt;E,0,1),0)</f>
        <v>0</v>
      </c>
      <c r="AW1265" s="21" t="n">
        <f aca="false">IF(AW1264=0,IF((T1265+(AR1264+AS1264+AT1264+AU1264+AV1264+AX1264+AY1264+AZ1264+BA1264+BB1264)*P)&gt;B,1,0),0)+IF(AW1264=1,IF(T1265&lt;E,0,1),0)</f>
        <v>0</v>
      </c>
      <c r="AX1265" s="21" t="n">
        <f aca="false">IF(AX1264=0,IF((U1265+(AS1264+AT1264+AU1264+AV1264+AW1264+AY1264+AZ1264+BA1264+BB1264+BC1264)*P)&gt;B,1,0),0)+IF(AX1264=1,IF(U1265&lt;E,0,1),0)</f>
        <v>0</v>
      </c>
      <c r="AY1265" s="21" t="n">
        <f aca="false">IF(AY1264=0,IF((V1265+(AT1264+AU1264+AV1264+AW1264+AX1264+AZ1264+BA1264+BB1264+BC1264+BD1264)*P)&gt;B,1,0),0)+IF(AY1264=1,IF(V1265&lt;E,0,1),0)</f>
        <v>0</v>
      </c>
      <c r="AZ1265" s="21" t="n">
        <f aca="false">IF(AZ1264=0,IF((W1265+(AU1264+AV1264+AW1264+AX1264+AY1264+BA1264+BB1264+BC1264+BD1264+BE1264)*P)&gt;B,1,0),0)+IF(AZ1264=1,IF(W1265&lt;E,0,1),0)</f>
        <v>0</v>
      </c>
      <c r="BA1265" s="21" t="n">
        <f aca="false">IF(BA1264=0,IF((X1265+(AV1264+AW1264+AX1264+AY1264+AZ1264+BB1264+BC1264+BD1264+BE1264+BF1264)*P)&gt;B,1,0),0)+IF(BA1264=1,IF(X1265&lt;E,0,1),0)</f>
        <v>0</v>
      </c>
      <c r="BB1265" s="21" t="n">
        <f aca="false">IF(BB1264=0,IF((Y1265+(AW1264+AX1264+AY1264+AZ1264+BA1264+BC1264+BD1264+BE1264+BF1264+AE1264)*P)&gt;B,1,0),0)+IF(BB1264=1,IF(Y1265&lt;E,0,1),0)</f>
        <v>0</v>
      </c>
      <c r="BC1265" s="21" t="n">
        <f aca="false">IF(BC1264=0,IF((Z1265+(AX1264+AY1264+AZ1264+BA1264+BB1264+BD1264+BE1264+BF1264+AE1264+AF1264)*P)&gt;B,1,0),0)+IF(BC1264=1,IF(Z1265&lt;E,0,1),0)</f>
        <v>0</v>
      </c>
      <c r="BD1265" s="21" t="n">
        <f aca="false">IF(BD1264=0,IF((AA1265+(AY1264+AZ1264+BA1264+BB1264+BC1264+BE1264+BF1264+AE1264+AF1264+AG1264)*P)&gt;B,1,0),0)+IF(BD1264=1,IF(AA1265&lt;E,0,1),0)</f>
        <v>0</v>
      </c>
      <c r="BE1265" s="21" t="n">
        <f aca="false">IF(BE1264=0,IF((AB1265+(AZ1264+BA1264+BB1264+BC1264+BD1264+BF1264+AE1264+AF1264+AG1264+AH1264)*P)&gt;B,1,0),0)+IF(BE1264=1,IF(AB1265&lt;E,0,1),0)</f>
        <v>0</v>
      </c>
      <c r="BF1265" s="21" t="n">
        <f aca="false">IF(BF1264=0,IF((AC1265+(BA1264+BB1264+BC1264+BD1264+BE1264+AE1264+AF1264+AG1264+AH1264+AI1264)*P)&gt;B,1,0),0)+IF(BF1264=1,IF(AC1265&lt;E,0,1),0)</f>
        <v>0</v>
      </c>
      <c r="BG1265" s="0" t="n">
        <f aca="false">IF((IF(AD1265&gt;AD1264,1,0)+IF(AD1265&gt;AD1263,1,0)+IF(AD1265&gt;AD1262,1,0)+IF(AD1265&lt;AD1266,0,1)+IF(AD1265&lt;AD1267,0,1)+IF(AD1265&lt;AD1268,0,1))=6,1+MAX(BG$215:BG1264),0)</f>
        <v>0</v>
      </c>
      <c r="BH1265" s="0" t="n">
        <f aca="false">IF(AD1265&gt;0,1+BH1264,0)</f>
        <v>0</v>
      </c>
      <c r="BI1265" s="0" t="n">
        <f aca="false">IF(BH1265&gt;BH1266,BH1265,0)</f>
        <v>0</v>
      </c>
      <c r="BJ1265" s="0"/>
      <c r="BK1265" s="0"/>
      <c r="BL1265" s="0"/>
      <c r="BM1265" s="0" t="n">
        <v>1037</v>
      </c>
      <c r="BN1265" s="0"/>
      <c r="BO1265" s="0"/>
      <c r="BP1265" s="0"/>
      <c r="BQ1265" s="0"/>
      <c r="BR1265" s="0"/>
      <c r="BS1265" s="0"/>
      <c r="BT1265" s="0"/>
      <c r="BU1265" s="0"/>
      <c r="BV1265" s="0"/>
      <c r="BW1265" s="0"/>
      <c r="BX1265" s="0"/>
      <c r="BY1265" s="0"/>
      <c r="BZ1265" s="0"/>
      <c r="CA1265" s="0"/>
      <c r="CB1265" s="0"/>
      <c r="CC1265" s="15"/>
    </row>
    <row r="1266" customFormat="false" ht="15" hidden="false" customHeight="false" outlineLevel="0" collapsed="false">
      <c r="A1266" s="9" t="n">
        <f aca="false">A1265+1</f>
        <v>1238</v>
      </c>
      <c r="B1266" s="20" t="n">
        <f aca="false">IF(AE1265=0,B1265+A,B1265-S)</f>
        <v>38</v>
      </c>
      <c r="C1266" s="20" t="n">
        <f aca="false">IF(AF1265=0,C1265+A,C1265-S)</f>
        <v>41</v>
      </c>
      <c r="D1266" s="20" t="n">
        <f aca="false">IF(AG1265=0,D1265+A,D1265-S)</f>
        <v>41</v>
      </c>
      <c r="E1266" s="20" t="n">
        <f aca="false">IF(AH1265=0,E1265+A,E1265-S)</f>
        <v>41</v>
      </c>
      <c r="F1266" s="20" t="n">
        <f aca="false">IF(AI1265=0,F1265+A,F1265-S)</f>
        <v>41</v>
      </c>
      <c r="G1266" s="20" t="n">
        <f aca="false">IF(AJ1265=0,G1265+A,G1265-S)</f>
        <v>41</v>
      </c>
      <c r="H1266" s="20" t="n">
        <f aca="false">IF(AK1265=0,H1265+A,H1265-S)</f>
        <v>41</v>
      </c>
      <c r="I1266" s="20" t="n">
        <f aca="false">IF(AL1265=0,I1265+A,I1265-S)</f>
        <v>38</v>
      </c>
      <c r="J1266" s="20" t="n">
        <f aca="false">IF(AM1265=0,J1265+A,J1265-S)</f>
        <v>38</v>
      </c>
      <c r="K1266" s="20" t="n">
        <f aca="false">IF(AN1265=0,K1265+A,K1265-S)</f>
        <v>39</v>
      </c>
      <c r="L1266" s="20" t="n">
        <f aca="false">IF(AO1265=0,L1265+A,L1265-S)</f>
        <v>41</v>
      </c>
      <c r="M1266" s="20" t="n">
        <f aca="false">IF(AP1265=0,M1265+A,M1265-S)</f>
        <v>40</v>
      </c>
      <c r="N1266" s="20" t="n">
        <f aca="false">IF(AQ1265=0,N1265+A,N1265-S)</f>
        <v>40</v>
      </c>
      <c r="O1266" s="20" t="n">
        <f aca="false">IF(AR1265=0,O1265+A,O1265-S)</f>
        <v>38</v>
      </c>
      <c r="P1266" s="20" t="n">
        <f aca="false">IF(AS1265=0,P1265+A,P1265-S)</f>
        <v>41</v>
      </c>
      <c r="Q1266" s="20" t="n">
        <f aca="false">IF(AT1265=0,Q1265+A,Q1265-S)</f>
        <v>41</v>
      </c>
      <c r="R1266" s="20" t="n">
        <f aca="false">IF(AU1265=0,R1265+A,R1265-S)</f>
        <v>40</v>
      </c>
      <c r="S1266" s="20" t="n">
        <f aca="false">IF(AV1265=0,S1265+A,S1265-S)</f>
        <v>41</v>
      </c>
      <c r="T1266" s="20" t="n">
        <f aca="false">IF(AW1265=0,T1265+A,T1265-S)</f>
        <v>39</v>
      </c>
      <c r="U1266" s="20" t="n">
        <f aca="false">IF(AX1265=0,U1265+A,U1265-S)</f>
        <v>40</v>
      </c>
      <c r="V1266" s="20" t="n">
        <f aca="false">IF(AY1265=0,V1265+A,V1265-S)</f>
        <v>38</v>
      </c>
      <c r="W1266" s="20" t="n">
        <f aca="false">IF(AZ1265=0,W1265+A,W1265-S)</f>
        <v>38</v>
      </c>
      <c r="X1266" s="20" t="n">
        <f aca="false">IF(BA1265=0,X1265+A,X1265-S)</f>
        <v>39</v>
      </c>
      <c r="Y1266" s="20" t="n">
        <f aca="false">IF(BB1265=0,Y1265+A,Y1265-S)</f>
        <v>38</v>
      </c>
      <c r="Z1266" s="20" t="n">
        <f aca="false">IF(BC1265=0,Z1265+A,Z1265-S)</f>
        <v>38</v>
      </c>
      <c r="AA1266" s="20" t="n">
        <f aca="false">IF(BD1265=0,AA1265+A,AA1265-S)</f>
        <v>41</v>
      </c>
      <c r="AB1266" s="20" t="n">
        <f aca="false">IF(BE1265=0,AB1265+A,AB1265-S)</f>
        <v>40</v>
      </c>
      <c r="AC1266" s="20" t="n">
        <f aca="false">IF(BF1265=0,AC1265+A,AC1265-S)</f>
        <v>38</v>
      </c>
      <c r="AD1266" s="9" t="n">
        <f aca="false">COUNTIF(AE1266:BF1266,1)</f>
        <v>0</v>
      </c>
      <c r="AE1266" s="21" t="n">
        <f aca="false">IF(AE1265=0,IF((B1266+(BB1265+BC1265+BD1265+BE1265+BF1265+AF1265+AG1265+AH1265+AI1265+AJ1265)*P)&gt;B,1,0),0)+IF(AE1265=1,IF(B1266&lt;E,0,1),0)</f>
        <v>0</v>
      </c>
      <c r="AF1266" s="21" t="n">
        <f aca="false">IF(AF1265=0,IF((C1266+(BC1265+BD1265+BE1265+BF1265+AE1265+AG1265+AH1265+AI1265+AJ1265+AK1265)*P)&gt;B,1,0),0)+IF(AF1265=1,IF(C1266&lt;E,0,1),0)</f>
        <v>0</v>
      </c>
      <c r="AG1266" s="21" t="n">
        <f aca="false">IF(AG1265=0,IF((D1266+(BD1265+BE1265+BF1265+AE1265+AF1265+AH1265+AI1265+AJ1265+AK1265+AL1265)*P)&gt;B,1,0),0)+IF(AG1265=1,IF(D1266&lt;E,0,1),0)</f>
        <v>0</v>
      </c>
      <c r="AH1266" s="21" t="n">
        <f aca="false">IF(AH1265=0,IF((E1266+(BE1265+BF1265+AE1265+AF1265+AG1265+AI1265+AJ1265+AK1265+AL1265+AM1265)*P)&gt;B,1,0),0)+IF(AH1265=1,IF(E1266&lt;E,0,1),0)</f>
        <v>0</v>
      </c>
      <c r="AI1266" s="21" t="n">
        <f aca="false">IF(AI1265=0,IF((F1266+(BF1265+AE1265+AF1265+AG1265+AH1265+AJ1265+AK1265+AL1265+AM1265+AN1265)*P)&gt;B,1,0),0)+IF(AI1265=1,IF(F1266&lt;E,0,1),0)</f>
        <v>0</v>
      </c>
      <c r="AJ1266" s="21" t="n">
        <f aca="false">IF(AJ1265=0,IF((G1266+(AE1265+AF1265+AG1265+AH1265+AI1265+AK1265+AL1265+AM1265+AN1265+AO1265)*P)&gt;B,1,0),0)+IF(AJ1265=1,IF(G1266&lt;E,0,1),0)</f>
        <v>0</v>
      </c>
      <c r="AK1266" s="21" t="n">
        <f aca="false">IF(AK1265=0,IF((H1266+(AF1265+AG1265+AH1265+AI1265+AJ1265+AL1265+AM1265+AN1265+AO1265+AP1265)*P)&gt;B,1,0),0)+IF(AK1265=1,IF(H1266&lt;E,0,1),0)</f>
        <v>0</v>
      </c>
      <c r="AL1266" s="21" t="n">
        <f aca="false">IF(AL1265=0,IF((I1266+(AG1265+AH1265+AI1265+AJ1265+AK1265+AM1265+AN1265+AO1265+AP1265+AQ1265)*P)&gt;B,1,0),0)+IF(AL1265=1,IF(I1266&lt;E,0,1),0)</f>
        <v>0</v>
      </c>
      <c r="AM1266" s="21" t="n">
        <f aca="false">IF(AM1265=0,IF((J1266+(AH1265+AI1265+AJ1265+AK1265+AL1265+AN1265+AO1265+AP1265+AQ1265+AR1265)*P)&gt;B,1,0),0)+IF(AM1265=1,IF(J1266&lt;E,0,1),0)</f>
        <v>0</v>
      </c>
      <c r="AN1266" s="21" t="n">
        <f aca="false">IF(AN1265=0,IF((K1266+(AI1265+AJ1265+AK1265+AL1265+AM1265+AO1265+AP1265+AQ1265+AR1265+AS1265)*P)&gt;B,1,0),0)+IF(AN1265=1,IF(K1266&lt;E,0,1),0)</f>
        <v>0</v>
      </c>
      <c r="AO1266" s="21" t="n">
        <f aca="false">IF(AO1265=0,IF((L1266+(AJ1265+AK1265+AL1265+AM1265+AN1265+AP1265+AQ1265+AR1265+AS1265+AT1265)*P)&gt;B,1,0),0)+IF(AO1265=1,IF(L1266&lt;E,0,1),0)</f>
        <v>0</v>
      </c>
      <c r="AP1266" s="21" t="n">
        <f aca="false">IF(AP1265=0,IF((M1266+(AK1265+AL1265+AM1265+AN1265+AO1265+AQ1265+AR1265+AS1265+AT1265+AU1265)*P)&gt;B,1,0),0)+IF(AP1265=1,IF(M1266&lt;E,0,1),0)</f>
        <v>0</v>
      </c>
      <c r="AQ1266" s="21" t="n">
        <f aca="false">IF(AQ1265=0,IF((N1266+(AL1265+AM1265+AN1265+AO1265+AP1265+AR1265+AS1265+AT1265+AU1265+AV1265)*P)&gt;B,1,0),0)+IF(AQ1265=1,IF(N1266&lt;E,0,1),0)</f>
        <v>0</v>
      </c>
      <c r="AR1266" s="21" t="n">
        <f aca="false">IF(AR1265=0,IF((O1266+(AM1265+AN1265+AO1265+AP1265+AQ1265+AS1265+AT1265+AU1265+AV1265+AW1265)*P)&gt;B,1,0),0)+IF(AR1265=1,IF(O1266&lt;E,0,1),0)</f>
        <v>0</v>
      </c>
      <c r="AS1266" s="21" t="n">
        <f aca="false">IF(AS1265=0,IF((P1266+(AN1265+AO1265+AP1265+AQ1265+AR1265+AT1265+AU1265+AV1265+AW1265+AX1265)*P)&gt;B,1,0),0)+IF(AS1265=1,IF(P1266&lt;E,0,1),0)</f>
        <v>0</v>
      </c>
      <c r="AT1266" s="21" t="n">
        <f aca="false">IF(AT1265=0,IF((Q1266+(AO1265+AP1265+AQ1265+AR1265+AS1265+AU1265+AV1265+AW1265+AX1265+AY1265)*P)&gt;B,1,0),0)+IF(AT1265=1,IF(Q1266&lt;E,0,1),0)</f>
        <v>0</v>
      </c>
      <c r="AU1266" s="21" t="n">
        <f aca="false">IF(AU1265=0,IF((R1266+(AP1265+AQ1265+AR1265+AS1265+AT1265+AV1265+AW1265+AX1265+AY1265+AZ1265)*P)&gt;B,1,0),0)+IF(AU1265=1,IF(R1266&lt;E,0,1),0)</f>
        <v>0</v>
      </c>
      <c r="AV1266" s="21" t="n">
        <f aca="false">IF(AV1265=0,IF((S1266+(AQ1265+AR1265+AS1265+AT1265+AU1265+AW1265+AX1265+AY1265+AZ1265+BA1265)*P)&gt;B,1,0),0)+IF(AV1265=1,IF(S1266&lt;E,0,1),0)</f>
        <v>0</v>
      </c>
      <c r="AW1266" s="21" t="n">
        <f aca="false">IF(AW1265=0,IF((T1266+(AR1265+AS1265+AT1265+AU1265+AV1265+AX1265+AY1265+AZ1265+BA1265+BB1265)*P)&gt;B,1,0),0)+IF(AW1265=1,IF(T1266&lt;E,0,1),0)</f>
        <v>0</v>
      </c>
      <c r="AX1266" s="21" t="n">
        <f aca="false">IF(AX1265=0,IF((U1266+(AS1265+AT1265+AU1265+AV1265+AW1265+AY1265+AZ1265+BA1265+BB1265+BC1265)*P)&gt;B,1,0),0)+IF(AX1265=1,IF(U1266&lt;E,0,1),0)</f>
        <v>0</v>
      </c>
      <c r="AY1266" s="21" t="n">
        <f aca="false">IF(AY1265=0,IF((V1266+(AT1265+AU1265+AV1265+AW1265+AX1265+AZ1265+BA1265+BB1265+BC1265+BD1265)*P)&gt;B,1,0),0)+IF(AY1265=1,IF(V1266&lt;E,0,1),0)</f>
        <v>0</v>
      </c>
      <c r="AZ1266" s="21" t="n">
        <f aca="false">IF(AZ1265=0,IF((W1266+(AU1265+AV1265+AW1265+AX1265+AY1265+BA1265+BB1265+BC1265+BD1265+BE1265)*P)&gt;B,1,0),0)+IF(AZ1265=1,IF(W1266&lt;E,0,1),0)</f>
        <v>0</v>
      </c>
      <c r="BA1266" s="21" t="n">
        <f aca="false">IF(BA1265=0,IF((X1266+(AV1265+AW1265+AX1265+AY1265+AZ1265+BB1265+BC1265+BD1265+BE1265+BF1265)*P)&gt;B,1,0),0)+IF(BA1265=1,IF(X1266&lt;E,0,1),0)</f>
        <v>0</v>
      </c>
      <c r="BB1266" s="21" t="n">
        <f aca="false">IF(BB1265=0,IF((Y1266+(AW1265+AX1265+AY1265+AZ1265+BA1265+BC1265+BD1265+BE1265+BF1265+AE1265)*P)&gt;B,1,0),0)+IF(BB1265=1,IF(Y1266&lt;E,0,1),0)</f>
        <v>0</v>
      </c>
      <c r="BC1266" s="21" t="n">
        <f aca="false">IF(BC1265=0,IF((Z1266+(AX1265+AY1265+AZ1265+BA1265+BB1265+BD1265+BE1265+BF1265+AE1265+AF1265)*P)&gt;B,1,0),0)+IF(BC1265=1,IF(Z1266&lt;E,0,1),0)</f>
        <v>0</v>
      </c>
      <c r="BD1266" s="21" t="n">
        <f aca="false">IF(BD1265=0,IF((AA1266+(AY1265+AZ1265+BA1265+BB1265+BC1265+BE1265+BF1265+AE1265+AF1265+AG1265)*P)&gt;B,1,0),0)+IF(BD1265=1,IF(AA1266&lt;E,0,1),0)</f>
        <v>0</v>
      </c>
      <c r="BE1266" s="21" t="n">
        <f aca="false">IF(BE1265=0,IF((AB1266+(AZ1265+BA1265+BB1265+BC1265+BD1265+BF1265+AE1265+AF1265+AG1265+AH1265)*P)&gt;B,1,0),0)+IF(BE1265=1,IF(AB1266&lt;E,0,1),0)</f>
        <v>0</v>
      </c>
      <c r="BF1266" s="21" t="n">
        <f aca="false">IF(BF1265=0,IF((AC1266+(BA1265+BB1265+BC1265+BD1265+BE1265+AE1265+AF1265+AG1265+AH1265+AI1265)*P)&gt;B,1,0),0)+IF(BF1265=1,IF(AC1266&lt;E,0,1),0)</f>
        <v>0</v>
      </c>
      <c r="BG1266" s="0" t="n">
        <f aca="false">IF((IF(AD1266&gt;AD1265,1,0)+IF(AD1266&gt;AD1264,1,0)+IF(AD1266&gt;AD1263,1,0)+IF(AD1266&lt;AD1267,0,1)+IF(AD1266&lt;AD1268,0,1)+IF(AD1266&lt;AD1269,0,1))=6,1+MAX(BG$215:BG1265),0)</f>
        <v>0</v>
      </c>
      <c r="BH1266" s="0" t="n">
        <f aca="false">IF(AD1266&gt;0,1+BH1265,0)</f>
        <v>0</v>
      </c>
      <c r="BI1266" s="0" t="n">
        <f aca="false">IF(BH1266&gt;BH1267,BH1266,0)</f>
        <v>0</v>
      </c>
      <c r="BJ1266" s="0"/>
      <c r="BK1266" s="0"/>
      <c r="BL1266" s="0"/>
      <c r="BM1266" s="0" t="n">
        <v>1038</v>
      </c>
      <c r="BN1266" s="0"/>
      <c r="BO1266" s="0"/>
      <c r="BP1266" s="0"/>
      <c r="BQ1266" s="0"/>
      <c r="BR1266" s="0"/>
      <c r="BS1266" s="0"/>
      <c r="BT1266" s="0"/>
      <c r="BU1266" s="0"/>
      <c r="BV1266" s="0"/>
      <c r="BW1266" s="0"/>
      <c r="BX1266" s="0"/>
      <c r="BY1266" s="0"/>
      <c r="BZ1266" s="0"/>
      <c r="CA1266" s="0"/>
      <c r="CB1266" s="0"/>
      <c r="CC1266" s="15"/>
    </row>
    <row r="1267" customFormat="false" ht="15" hidden="false" customHeight="false" outlineLevel="0" collapsed="false">
      <c r="A1267" s="9" t="n">
        <f aca="false">A1266+1</f>
        <v>1239</v>
      </c>
      <c r="B1267" s="20" t="n">
        <f aca="false">IF(AE1266=0,B1266+A,B1266-S)</f>
        <v>39</v>
      </c>
      <c r="C1267" s="20" t="n">
        <f aca="false">IF(AF1266=0,C1266+A,C1266-S)</f>
        <v>42</v>
      </c>
      <c r="D1267" s="20" t="n">
        <f aca="false">IF(AG1266=0,D1266+A,D1266-S)</f>
        <v>42</v>
      </c>
      <c r="E1267" s="20" t="n">
        <f aca="false">IF(AH1266=0,E1266+A,E1266-S)</f>
        <v>42</v>
      </c>
      <c r="F1267" s="20" t="n">
        <f aca="false">IF(AI1266=0,F1266+A,F1266-S)</f>
        <v>42</v>
      </c>
      <c r="G1267" s="20" t="n">
        <f aca="false">IF(AJ1266=0,G1266+A,G1266-S)</f>
        <v>42</v>
      </c>
      <c r="H1267" s="20" t="n">
        <f aca="false">IF(AK1266=0,H1266+A,H1266-S)</f>
        <v>42</v>
      </c>
      <c r="I1267" s="20" t="n">
        <f aca="false">IF(AL1266=0,I1266+A,I1266-S)</f>
        <v>39</v>
      </c>
      <c r="J1267" s="20" t="n">
        <f aca="false">IF(AM1266=0,J1266+A,J1266-S)</f>
        <v>39</v>
      </c>
      <c r="K1267" s="20" t="n">
        <f aca="false">IF(AN1266=0,K1266+A,K1266-S)</f>
        <v>40</v>
      </c>
      <c r="L1267" s="20" t="n">
        <f aca="false">IF(AO1266=0,L1266+A,L1266-S)</f>
        <v>42</v>
      </c>
      <c r="M1267" s="20" t="n">
        <f aca="false">IF(AP1266=0,M1266+A,M1266-S)</f>
        <v>41</v>
      </c>
      <c r="N1267" s="20" t="n">
        <f aca="false">IF(AQ1266=0,N1266+A,N1266-S)</f>
        <v>41</v>
      </c>
      <c r="O1267" s="20" t="n">
        <f aca="false">IF(AR1266=0,O1266+A,O1266-S)</f>
        <v>39</v>
      </c>
      <c r="P1267" s="20" t="n">
        <f aca="false">IF(AS1266=0,P1266+A,P1266-S)</f>
        <v>42</v>
      </c>
      <c r="Q1267" s="20" t="n">
        <f aca="false">IF(AT1266=0,Q1266+A,Q1266-S)</f>
        <v>42</v>
      </c>
      <c r="R1267" s="20" t="n">
        <f aca="false">IF(AU1266=0,R1266+A,R1266-S)</f>
        <v>41</v>
      </c>
      <c r="S1267" s="20" t="n">
        <f aca="false">IF(AV1266=0,S1266+A,S1266-S)</f>
        <v>42</v>
      </c>
      <c r="T1267" s="20" t="n">
        <f aca="false">IF(AW1266=0,T1266+A,T1266-S)</f>
        <v>40</v>
      </c>
      <c r="U1267" s="20" t="n">
        <f aca="false">IF(AX1266=0,U1266+A,U1266-S)</f>
        <v>41</v>
      </c>
      <c r="V1267" s="20" t="n">
        <f aca="false">IF(AY1266=0,V1266+A,V1266-S)</f>
        <v>39</v>
      </c>
      <c r="W1267" s="20" t="n">
        <f aca="false">IF(AZ1266=0,W1266+A,W1266-S)</f>
        <v>39</v>
      </c>
      <c r="X1267" s="20" t="n">
        <f aca="false">IF(BA1266=0,X1266+A,X1266-S)</f>
        <v>40</v>
      </c>
      <c r="Y1267" s="20" t="n">
        <f aca="false">IF(BB1266=0,Y1266+A,Y1266-S)</f>
        <v>39</v>
      </c>
      <c r="Z1267" s="20" t="n">
        <f aca="false">IF(BC1266=0,Z1266+A,Z1266-S)</f>
        <v>39</v>
      </c>
      <c r="AA1267" s="20" t="n">
        <f aca="false">IF(BD1266=0,AA1266+A,AA1266-S)</f>
        <v>42</v>
      </c>
      <c r="AB1267" s="20" t="n">
        <f aca="false">IF(BE1266=0,AB1266+A,AB1266-S)</f>
        <v>41</v>
      </c>
      <c r="AC1267" s="20" t="n">
        <f aca="false">IF(BF1266=0,AC1266+A,AC1266-S)</f>
        <v>39</v>
      </c>
      <c r="AD1267" s="9" t="n">
        <f aca="false">COUNTIF(AE1267:BF1267,1)</f>
        <v>0</v>
      </c>
      <c r="AE1267" s="21" t="n">
        <f aca="false">IF(AE1266=0,IF((B1267+(BB1266+BC1266+BD1266+BE1266+BF1266+AF1266+AG1266+AH1266+AI1266+AJ1266)*P)&gt;B,1,0),0)+IF(AE1266=1,IF(B1267&lt;E,0,1),0)</f>
        <v>0</v>
      </c>
      <c r="AF1267" s="21" t="n">
        <f aca="false">IF(AF1266=0,IF((C1267+(BC1266+BD1266+BE1266+BF1266+AE1266+AG1266+AH1266+AI1266+AJ1266+AK1266)*P)&gt;B,1,0),0)+IF(AF1266=1,IF(C1267&lt;E,0,1),0)</f>
        <v>0</v>
      </c>
      <c r="AG1267" s="21" t="n">
        <f aca="false">IF(AG1266=0,IF((D1267+(BD1266+BE1266+BF1266+AE1266+AF1266+AH1266+AI1266+AJ1266+AK1266+AL1266)*P)&gt;B,1,0),0)+IF(AG1266=1,IF(D1267&lt;E,0,1),0)</f>
        <v>0</v>
      </c>
      <c r="AH1267" s="21" t="n">
        <f aca="false">IF(AH1266=0,IF((E1267+(BE1266+BF1266+AE1266+AF1266+AG1266+AI1266+AJ1266+AK1266+AL1266+AM1266)*P)&gt;B,1,0),0)+IF(AH1266=1,IF(E1267&lt;E,0,1),0)</f>
        <v>0</v>
      </c>
      <c r="AI1267" s="21" t="n">
        <f aca="false">IF(AI1266=0,IF((F1267+(BF1266+AE1266+AF1266+AG1266+AH1266+AJ1266+AK1266+AL1266+AM1266+AN1266)*P)&gt;B,1,0),0)+IF(AI1266=1,IF(F1267&lt;E,0,1),0)</f>
        <v>0</v>
      </c>
      <c r="AJ1267" s="21" t="n">
        <f aca="false">IF(AJ1266=0,IF((G1267+(AE1266+AF1266+AG1266+AH1266+AI1266+AK1266+AL1266+AM1266+AN1266+AO1266)*P)&gt;B,1,0),0)+IF(AJ1266=1,IF(G1267&lt;E,0,1),0)</f>
        <v>0</v>
      </c>
      <c r="AK1267" s="21" t="n">
        <f aca="false">IF(AK1266=0,IF((H1267+(AF1266+AG1266+AH1266+AI1266+AJ1266+AL1266+AM1266+AN1266+AO1266+AP1266)*P)&gt;B,1,0),0)+IF(AK1266=1,IF(H1267&lt;E,0,1),0)</f>
        <v>0</v>
      </c>
      <c r="AL1267" s="21" t="n">
        <f aca="false">IF(AL1266=0,IF((I1267+(AG1266+AH1266+AI1266+AJ1266+AK1266+AM1266+AN1266+AO1266+AP1266+AQ1266)*P)&gt;B,1,0),0)+IF(AL1266=1,IF(I1267&lt;E,0,1),0)</f>
        <v>0</v>
      </c>
      <c r="AM1267" s="21" t="n">
        <f aca="false">IF(AM1266=0,IF((J1267+(AH1266+AI1266+AJ1266+AK1266+AL1266+AN1266+AO1266+AP1266+AQ1266+AR1266)*P)&gt;B,1,0),0)+IF(AM1266=1,IF(J1267&lt;E,0,1),0)</f>
        <v>0</v>
      </c>
      <c r="AN1267" s="21" t="n">
        <f aca="false">IF(AN1266=0,IF((K1267+(AI1266+AJ1266+AK1266+AL1266+AM1266+AO1266+AP1266+AQ1266+AR1266+AS1266)*P)&gt;B,1,0),0)+IF(AN1266=1,IF(K1267&lt;E,0,1),0)</f>
        <v>0</v>
      </c>
      <c r="AO1267" s="21" t="n">
        <f aca="false">IF(AO1266=0,IF((L1267+(AJ1266+AK1266+AL1266+AM1266+AN1266+AP1266+AQ1266+AR1266+AS1266+AT1266)*P)&gt;B,1,0),0)+IF(AO1266=1,IF(L1267&lt;E,0,1),0)</f>
        <v>0</v>
      </c>
      <c r="AP1267" s="21" t="n">
        <f aca="false">IF(AP1266=0,IF((M1267+(AK1266+AL1266+AM1266+AN1266+AO1266+AQ1266+AR1266+AS1266+AT1266+AU1266)*P)&gt;B,1,0),0)+IF(AP1266=1,IF(M1267&lt;E,0,1),0)</f>
        <v>0</v>
      </c>
      <c r="AQ1267" s="21" t="n">
        <f aca="false">IF(AQ1266=0,IF((N1267+(AL1266+AM1266+AN1266+AO1266+AP1266+AR1266+AS1266+AT1266+AU1266+AV1266)*P)&gt;B,1,0),0)+IF(AQ1266=1,IF(N1267&lt;E,0,1),0)</f>
        <v>0</v>
      </c>
      <c r="AR1267" s="21" t="n">
        <f aca="false">IF(AR1266=0,IF((O1267+(AM1266+AN1266+AO1266+AP1266+AQ1266+AS1266+AT1266+AU1266+AV1266+AW1266)*P)&gt;B,1,0),0)+IF(AR1266=1,IF(O1267&lt;E,0,1),0)</f>
        <v>0</v>
      </c>
      <c r="AS1267" s="21" t="n">
        <f aca="false">IF(AS1266=0,IF((P1267+(AN1266+AO1266+AP1266+AQ1266+AR1266+AT1266+AU1266+AV1266+AW1266+AX1266)*P)&gt;B,1,0),0)+IF(AS1266=1,IF(P1267&lt;E,0,1),0)</f>
        <v>0</v>
      </c>
      <c r="AT1267" s="21" t="n">
        <f aca="false">IF(AT1266=0,IF((Q1267+(AO1266+AP1266+AQ1266+AR1266+AS1266+AU1266+AV1266+AW1266+AX1266+AY1266)*P)&gt;B,1,0),0)+IF(AT1266=1,IF(Q1267&lt;E,0,1),0)</f>
        <v>0</v>
      </c>
      <c r="AU1267" s="21" t="n">
        <f aca="false">IF(AU1266=0,IF((R1267+(AP1266+AQ1266+AR1266+AS1266+AT1266+AV1266+AW1266+AX1266+AY1266+AZ1266)*P)&gt;B,1,0),0)+IF(AU1266=1,IF(R1267&lt;E,0,1),0)</f>
        <v>0</v>
      </c>
      <c r="AV1267" s="21" t="n">
        <f aca="false">IF(AV1266=0,IF((S1267+(AQ1266+AR1266+AS1266+AT1266+AU1266+AW1266+AX1266+AY1266+AZ1266+BA1266)*P)&gt;B,1,0),0)+IF(AV1266=1,IF(S1267&lt;E,0,1),0)</f>
        <v>0</v>
      </c>
      <c r="AW1267" s="21" t="n">
        <f aca="false">IF(AW1266=0,IF((T1267+(AR1266+AS1266+AT1266+AU1266+AV1266+AX1266+AY1266+AZ1266+BA1266+BB1266)*P)&gt;B,1,0),0)+IF(AW1266=1,IF(T1267&lt;E,0,1),0)</f>
        <v>0</v>
      </c>
      <c r="AX1267" s="21" t="n">
        <f aca="false">IF(AX1266=0,IF((U1267+(AS1266+AT1266+AU1266+AV1266+AW1266+AY1266+AZ1266+BA1266+BB1266+BC1266)*P)&gt;B,1,0),0)+IF(AX1266=1,IF(U1267&lt;E,0,1),0)</f>
        <v>0</v>
      </c>
      <c r="AY1267" s="21" t="n">
        <f aca="false">IF(AY1266=0,IF((V1267+(AT1266+AU1266+AV1266+AW1266+AX1266+AZ1266+BA1266+BB1266+BC1266+BD1266)*P)&gt;B,1,0),0)+IF(AY1266=1,IF(V1267&lt;E,0,1),0)</f>
        <v>0</v>
      </c>
      <c r="AZ1267" s="21" t="n">
        <f aca="false">IF(AZ1266=0,IF((W1267+(AU1266+AV1266+AW1266+AX1266+AY1266+BA1266+BB1266+BC1266+BD1266+BE1266)*P)&gt;B,1,0),0)+IF(AZ1266=1,IF(W1267&lt;E,0,1),0)</f>
        <v>0</v>
      </c>
      <c r="BA1267" s="21" t="n">
        <f aca="false">IF(BA1266=0,IF((X1267+(AV1266+AW1266+AX1266+AY1266+AZ1266+BB1266+BC1266+BD1266+BE1266+BF1266)*P)&gt;B,1,0),0)+IF(BA1266=1,IF(X1267&lt;E,0,1),0)</f>
        <v>0</v>
      </c>
      <c r="BB1267" s="21" t="n">
        <f aca="false">IF(BB1266=0,IF((Y1267+(AW1266+AX1266+AY1266+AZ1266+BA1266+BC1266+BD1266+BE1266+BF1266+AE1266)*P)&gt;B,1,0),0)+IF(BB1266=1,IF(Y1267&lt;E,0,1),0)</f>
        <v>0</v>
      </c>
      <c r="BC1267" s="21" t="n">
        <f aca="false">IF(BC1266=0,IF((Z1267+(AX1266+AY1266+AZ1266+BA1266+BB1266+BD1266+BE1266+BF1266+AE1266+AF1266)*P)&gt;B,1,0),0)+IF(BC1266=1,IF(Z1267&lt;E,0,1),0)</f>
        <v>0</v>
      </c>
      <c r="BD1267" s="21" t="n">
        <f aca="false">IF(BD1266=0,IF((AA1267+(AY1266+AZ1266+BA1266+BB1266+BC1266+BE1266+BF1266+AE1266+AF1266+AG1266)*P)&gt;B,1,0),0)+IF(BD1266=1,IF(AA1267&lt;E,0,1),0)</f>
        <v>0</v>
      </c>
      <c r="BE1267" s="21" t="n">
        <f aca="false">IF(BE1266=0,IF((AB1267+(AZ1266+BA1266+BB1266+BC1266+BD1266+BF1266+AE1266+AF1266+AG1266+AH1266)*P)&gt;B,1,0),0)+IF(BE1266=1,IF(AB1267&lt;E,0,1),0)</f>
        <v>0</v>
      </c>
      <c r="BF1267" s="21" t="n">
        <f aca="false">IF(BF1266=0,IF((AC1267+(BA1266+BB1266+BC1266+BD1266+BE1266+AE1266+AF1266+AG1266+AH1266+AI1266)*P)&gt;B,1,0),0)+IF(BF1266=1,IF(AC1267&lt;E,0,1),0)</f>
        <v>0</v>
      </c>
      <c r="BG1267" s="0" t="n">
        <f aca="false">IF((IF(AD1267&gt;AD1266,1,0)+IF(AD1267&gt;AD1265,1,0)+IF(AD1267&gt;AD1264,1,0)+IF(AD1267&lt;AD1268,0,1)+IF(AD1267&lt;AD1269,0,1)+IF(AD1267&lt;AD1270,0,1))=6,1+MAX(BG$215:BG1266),0)</f>
        <v>0</v>
      </c>
      <c r="BH1267" s="0" t="n">
        <f aca="false">IF(AD1267&gt;0,1+BH1266,0)</f>
        <v>0</v>
      </c>
      <c r="BI1267" s="0" t="n">
        <f aca="false">IF(BH1267&gt;BH1268,BH1267,0)</f>
        <v>0</v>
      </c>
      <c r="BJ1267" s="0"/>
      <c r="BK1267" s="0"/>
      <c r="BL1267" s="0"/>
      <c r="BM1267" s="0" t="n">
        <v>1039</v>
      </c>
      <c r="BN1267" s="0"/>
      <c r="BO1267" s="0"/>
      <c r="BP1267" s="0"/>
      <c r="BQ1267" s="0"/>
      <c r="BR1267" s="0"/>
      <c r="BS1267" s="0"/>
      <c r="BT1267" s="0"/>
      <c r="BU1267" s="0"/>
      <c r="BV1267" s="0"/>
      <c r="BW1267" s="0"/>
      <c r="BX1267" s="0"/>
      <c r="BY1267" s="0"/>
      <c r="BZ1267" s="0"/>
      <c r="CA1267" s="0"/>
      <c r="CB1267" s="0"/>
      <c r="CC1267" s="15"/>
    </row>
    <row r="1268" customFormat="false" ht="15" hidden="false" customHeight="false" outlineLevel="0" collapsed="false">
      <c r="A1268" s="9" t="n">
        <f aca="false">A1267+1</f>
        <v>1240</v>
      </c>
      <c r="B1268" s="20" t="n">
        <f aca="false">IF(AE1267=0,B1267+A,B1267-S)</f>
        <v>40</v>
      </c>
      <c r="C1268" s="20" t="n">
        <f aca="false">IF(AF1267=0,C1267+A,C1267-S)</f>
        <v>43</v>
      </c>
      <c r="D1268" s="20" t="n">
        <f aca="false">IF(AG1267=0,D1267+A,D1267-S)</f>
        <v>43</v>
      </c>
      <c r="E1268" s="20" t="n">
        <f aca="false">IF(AH1267=0,E1267+A,E1267-S)</f>
        <v>43</v>
      </c>
      <c r="F1268" s="20" t="n">
        <f aca="false">IF(AI1267=0,F1267+A,F1267-S)</f>
        <v>43</v>
      </c>
      <c r="G1268" s="20" t="n">
        <f aca="false">IF(AJ1267=0,G1267+A,G1267-S)</f>
        <v>43</v>
      </c>
      <c r="H1268" s="20" t="n">
        <f aca="false">IF(AK1267=0,H1267+A,H1267-S)</f>
        <v>43</v>
      </c>
      <c r="I1268" s="20" t="n">
        <f aca="false">IF(AL1267=0,I1267+A,I1267-S)</f>
        <v>40</v>
      </c>
      <c r="J1268" s="20" t="n">
        <f aca="false">IF(AM1267=0,J1267+A,J1267-S)</f>
        <v>40</v>
      </c>
      <c r="K1268" s="20" t="n">
        <f aca="false">IF(AN1267=0,K1267+A,K1267-S)</f>
        <v>41</v>
      </c>
      <c r="L1268" s="20" t="n">
        <f aca="false">IF(AO1267=0,L1267+A,L1267-S)</f>
        <v>43</v>
      </c>
      <c r="M1268" s="20" t="n">
        <f aca="false">IF(AP1267=0,M1267+A,M1267-S)</f>
        <v>42</v>
      </c>
      <c r="N1268" s="20" t="n">
        <f aca="false">IF(AQ1267=0,N1267+A,N1267-S)</f>
        <v>42</v>
      </c>
      <c r="O1268" s="20" t="n">
        <f aca="false">IF(AR1267=0,O1267+A,O1267-S)</f>
        <v>40</v>
      </c>
      <c r="P1268" s="20" t="n">
        <f aca="false">IF(AS1267=0,P1267+A,P1267-S)</f>
        <v>43</v>
      </c>
      <c r="Q1268" s="20" t="n">
        <f aca="false">IF(AT1267=0,Q1267+A,Q1267-S)</f>
        <v>43</v>
      </c>
      <c r="R1268" s="20" t="n">
        <f aca="false">IF(AU1267=0,R1267+A,R1267-S)</f>
        <v>42</v>
      </c>
      <c r="S1268" s="20" t="n">
        <f aca="false">IF(AV1267=0,S1267+A,S1267-S)</f>
        <v>43</v>
      </c>
      <c r="T1268" s="20" t="n">
        <f aca="false">IF(AW1267=0,T1267+A,T1267-S)</f>
        <v>41</v>
      </c>
      <c r="U1268" s="20" t="n">
        <f aca="false">IF(AX1267=0,U1267+A,U1267-S)</f>
        <v>42</v>
      </c>
      <c r="V1268" s="20" t="n">
        <f aca="false">IF(AY1267=0,V1267+A,V1267-S)</f>
        <v>40</v>
      </c>
      <c r="W1268" s="20" t="n">
        <f aca="false">IF(AZ1267=0,W1267+A,W1267-S)</f>
        <v>40</v>
      </c>
      <c r="X1268" s="20" t="n">
        <f aca="false">IF(BA1267=0,X1267+A,X1267-S)</f>
        <v>41</v>
      </c>
      <c r="Y1268" s="20" t="n">
        <f aca="false">IF(BB1267=0,Y1267+A,Y1267-S)</f>
        <v>40</v>
      </c>
      <c r="Z1268" s="20" t="n">
        <f aca="false">IF(BC1267=0,Z1267+A,Z1267-S)</f>
        <v>40</v>
      </c>
      <c r="AA1268" s="20" t="n">
        <f aca="false">IF(BD1267=0,AA1267+A,AA1267-S)</f>
        <v>43</v>
      </c>
      <c r="AB1268" s="20" t="n">
        <f aca="false">IF(BE1267=0,AB1267+A,AB1267-S)</f>
        <v>42</v>
      </c>
      <c r="AC1268" s="20" t="n">
        <f aca="false">IF(BF1267=0,AC1267+A,AC1267-S)</f>
        <v>40</v>
      </c>
      <c r="AD1268" s="9" t="n">
        <f aca="false">COUNTIF(AE1268:BF1268,1)</f>
        <v>0</v>
      </c>
      <c r="AE1268" s="21" t="n">
        <f aca="false">IF(AE1267=0,IF((B1268+(BB1267+BC1267+BD1267+BE1267+BF1267+AF1267+AG1267+AH1267+AI1267+AJ1267)*P)&gt;B,1,0),0)+IF(AE1267=1,IF(B1268&lt;E,0,1),0)</f>
        <v>0</v>
      </c>
      <c r="AF1268" s="21" t="n">
        <f aca="false">IF(AF1267=0,IF((C1268+(BC1267+BD1267+BE1267+BF1267+AE1267+AG1267+AH1267+AI1267+AJ1267+AK1267)*P)&gt;B,1,0),0)+IF(AF1267=1,IF(C1268&lt;E,0,1),0)</f>
        <v>0</v>
      </c>
      <c r="AG1268" s="21" t="n">
        <f aca="false">IF(AG1267=0,IF((D1268+(BD1267+BE1267+BF1267+AE1267+AF1267+AH1267+AI1267+AJ1267+AK1267+AL1267)*P)&gt;B,1,0),0)+IF(AG1267=1,IF(D1268&lt;E,0,1),0)</f>
        <v>0</v>
      </c>
      <c r="AH1268" s="21" t="n">
        <f aca="false">IF(AH1267=0,IF((E1268+(BE1267+BF1267+AE1267+AF1267+AG1267+AI1267+AJ1267+AK1267+AL1267+AM1267)*P)&gt;B,1,0),0)+IF(AH1267=1,IF(E1268&lt;E,0,1),0)</f>
        <v>0</v>
      </c>
      <c r="AI1268" s="21" t="n">
        <f aca="false">IF(AI1267=0,IF((F1268+(BF1267+AE1267+AF1267+AG1267+AH1267+AJ1267+AK1267+AL1267+AM1267+AN1267)*P)&gt;B,1,0),0)+IF(AI1267=1,IF(F1268&lt;E,0,1),0)</f>
        <v>0</v>
      </c>
      <c r="AJ1268" s="21" t="n">
        <f aca="false">IF(AJ1267=0,IF((G1268+(AE1267+AF1267+AG1267+AH1267+AI1267+AK1267+AL1267+AM1267+AN1267+AO1267)*P)&gt;B,1,0),0)+IF(AJ1267=1,IF(G1268&lt;E,0,1),0)</f>
        <v>0</v>
      </c>
      <c r="AK1268" s="21" t="n">
        <f aca="false">IF(AK1267=0,IF((H1268+(AF1267+AG1267+AH1267+AI1267+AJ1267+AL1267+AM1267+AN1267+AO1267+AP1267)*P)&gt;B,1,0),0)+IF(AK1267=1,IF(H1268&lt;E,0,1),0)</f>
        <v>0</v>
      </c>
      <c r="AL1268" s="21" t="n">
        <f aca="false">IF(AL1267=0,IF((I1268+(AG1267+AH1267+AI1267+AJ1267+AK1267+AM1267+AN1267+AO1267+AP1267+AQ1267)*P)&gt;B,1,0),0)+IF(AL1267=1,IF(I1268&lt;E,0,1),0)</f>
        <v>0</v>
      </c>
      <c r="AM1268" s="21" t="n">
        <f aca="false">IF(AM1267=0,IF((J1268+(AH1267+AI1267+AJ1267+AK1267+AL1267+AN1267+AO1267+AP1267+AQ1267+AR1267)*P)&gt;B,1,0),0)+IF(AM1267=1,IF(J1268&lt;E,0,1),0)</f>
        <v>0</v>
      </c>
      <c r="AN1268" s="21" t="n">
        <f aca="false">IF(AN1267=0,IF((K1268+(AI1267+AJ1267+AK1267+AL1267+AM1267+AO1267+AP1267+AQ1267+AR1267+AS1267)*P)&gt;B,1,0),0)+IF(AN1267=1,IF(K1268&lt;E,0,1),0)</f>
        <v>0</v>
      </c>
      <c r="AO1268" s="21" t="n">
        <f aca="false">IF(AO1267=0,IF((L1268+(AJ1267+AK1267+AL1267+AM1267+AN1267+AP1267+AQ1267+AR1267+AS1267+AT1267)*P)&gt;B,1,0),0)+IF(AO1267=1,IF(L1268&lt;E,0,1),0)</f>
        <v>0</v>
      </c>
      <c r="AP1268" s="21" t="n">
        <f aca="false">IF(AP1267=0,IF((M1268+(AK1267+AL1267+AM1267+AN1267+AO1267+AQ1267+AR1267+AS1267+AT1267+AU1267)*P)&gt;B,1,0),0)+IF(AP1267=1,IF(M1268&lt;E,0,1),0)</f>
        <v>0</v>
      </c>
      <c r="AQ1268" s="21" t="n">
        <f aca="false">IF(AQ1267=0,IF((N1268+(AL1267+AM1267+AN1267+AO1267+AP1267+AR1267+AS1267+AT1267+AU1267+AV1267)*P)&gt;B,1,0),0)+IF(AQ1267=1,IF(N1268&lt;E,0,1),0)</f>
        <v>0</v>
      </c>
      <c r="AR1268" s="21" t="n">
        <f aca="false">IF(AR1267=0,IF((O1268+(AM1267+AN1267+AO1267+AP1267+AQ1267+AS1267+AT1267+AU1267+AV1267+AW1267)*P)&gt;B,1,0),0)+IF(AR1267=1,IF(O1268&lt;E,0,1),0)</f>
        <v>0</v>
      </c>
      <c r="AS1268" s="21" t="n">
        <f aca="false">IF(AS1267=0,IF((P1268+(AN1267+AO1267+AP1267+AQ1267+AR1267+AT1267+AU1267+AV1267+AW1267+AX1267)*P)&gt;B,1,0),0)+IF(AS1267=1,IF(P1268&lt;E,0,1),0)</f>
        <v>0</v>
      </c>
      <c r="AT1268" s="21" t="n">
        <f aca="false">IF(AT1267=0,IF((Q1268+(AO1267+AP1267+AQ1267+AR1267+AS1267+AU1267+AV1267+AW1267+AX1267+AY1267)*P)&gt;B,1,0),0)+IF(AT1267=1,IF(Q1268&lt;E,0,1),0)</f>
        <v>0</v>
      </c>
      <c r="AU1268" s="21" t="n">
        <f aca="false">IF(AU1267=0,IF((R1268+(AP1267+AQ1267+AR1267+AS1267+AT1267+AV1267+AW1267+AX1267+AY1267+AZ1267)*P)&gt;B,1,0),0)+IF(AU1267=1,IF(R1268&lt;E,0,1),0)</f>
        <v>0</v>
      </c>
      <c r="AV1268" s="21" t="n">
        <f aca="false">IF(AV1267=0,IF((S1268+(AQ1267+AR1267+AS1267+AT1267+AU1267+AW1267+AX1267+AY1267+AZ1267+BA1267)*P)&gt;B,1,0),0)+IF(AV1267=1,IF(S1268&lt;E,0,1),0)</f>
        <v>0</v>
      </c>
      <c r="AW1268" s="21" t="n">
        <f aca="false">IF(AW1267=0,IF((T1268+(AR1267+AS1267+AT1267+AU1267+AV1267+AX1267+AY1267+AZ1267+BA1267+BB1267)*P)&gt;B,1,0),0)+IF(AW1267=1,IF(T1268&lt;E,0,1),0)</f>
        <v>0</v>
      </c>
      <c r="AX1268" s="21" t="n">
        <f aca="false">IF(AX1267=0,IF((U1268+(AS1267+AT1267+AU1267+AV1267+AW1267+AY1267+AZ1267+BA1267+BB1267+BC1267)*P)&gt;B,1,0),0)+IF(AX1267=1,IF(U1268&lt;E,0,1),0)</f>
        <v>0</v>
      </c>
      <c r="AY1268" s="21" t="n">
        <f aca="false">IF(AY1267=0,IF((V1268+(AT1267+AU1267+AV1267+AW1267+AX1267+AZ1267+BA1267+BB1267+BC1267+BD1267)*P)&gt;B,1,0),0)+IF(AY1267=1,IF(V1268&lt;E,0,1),0)</f>
        <v>0</v>
      </c>
      <c r="AZ1268" s="21" t="n">
        <f aca="false">IF(AZ1267=0,IF((W1268+(AU1267+AV1267+AW1267+AX1267+AY1267+BA1267+BB1267+BC1267+BD1267+BE1267)*P)&gt;B,1,0),0)+IF(AZ1267=1,IF(W1268&lt;E,0,1),0)</f>
        <v>0</v>
      </c>
      <c r="BA1268" s="21" t="n">
        <f aca="false">IF(BA1267=0,IF((X1268+(AV1267+AW1267+AX1267+AY1267+AZ1267+BB1267+BC1267+BD1267+BE1267+BF1267)*P)&gt;B,1,0),0)+IF(BA1267=1,IF(X1268&lt;E,0,1),0)</f>
        <v>0</v>
      </c>
      <c r="BB1268" s="21" t="n">
        <f aca="false">IF(BB1267=0,IF((Y1268+(AW1267+AX1267+AY1267+AZ1267+BA1267+BC1267+BD1267+BE1267+BF1267+AE1267)*P)&gt;B,1,0),0)+IF(BB1267=1,IF(Y1268&lt;E,0,1),0)</f>
        <v>0</v>
      </c>
      <c r="BC1268" s="21" t="n">
        <f aca="false">IF(BC1267=0,IF((Z1268+(AX1267+AY1267+AZ1267+BA1267+BB1267+BD1267+BE1267+BF1267+AE1267+AF1267)*P)&gt;B,1,0),0)+IF(BC1267=1,IF(Z1268&lt;E,0,1),0)</f>
        <v>0</v>
      </c>
      <c r="BD1268" s="21" t="n">
        <f aca="false">IF(BD1267=0,IF((AA1268+(AY1267+AZ1267+BA1267+BB1267+BC1267+BE1267+BF1267+AE1267+AF1267+AG1267)*P)&gt;B,1,0),0)+IF(BD1267=1,IF(AA1268&lt;E,0,1),0)</f>
        <v>0</v>
      </c>
      <c r="BE1268" s="21" t="n">
        <f aca="false">IF(BE1267=0,IF((AB1268+(AZ1267+BA1267+BB1267+BC1267+BD1267+BF1267+AE1267+AF1267+AG1267+AH1267)*P)&gt;B,1,0),0)+IF(BE1267=1,IF(AB1268&lt;E,0,1),0)</f>
        <v>0</v>
      </c>
      <c r="BF1268" s="21" t="n">
        <f aca="false">IF(BF1267=0,IF((AC1268+(BA1267+BB1267+BC1267+BD1267+BE1267+AE1267+AF1267+AG1267+AH1267+AI1267)*P)&gt;B,1,0),0)+IF(BF1267=1,IF(AC1268&lt;E,0,1),0)</f>
        <v>0</v>
      </c>
      <c r="BG1268" s="0" t="n">
        <f aca="false">IF((IF(AD1268&gt;AD1267,1,0)+IF(AD1268&gt;AD1266,1,0)+IF(AD1268&gt;AD1265,1,0)+IF(AD1268&lt;AD1269,0,1)+IF(AD1268&lt;AD1270,0,1)+IF(AD1268&lt;AD1271,0,1))=6,1+MAX(BG$215:BG1267),0)</f>
        <v>0</v>
      </c>
      <c r="BH1268" s="0" t="n">
        <f aca="false">IF(AD1268&gt;0,1+BH1267,0)</f>
        <v>0</v>
      </c>
      <c r="BI1268" s="0" t="n">
        <f aca="false">IF(BH1268&gt;BH1269,BH1268,0)</f>
        <v>0</v>
      </c>
      <c r="BJ1268" s="0"/>
      <c r="BK1268" s="0"/>
      <c r="BL1268" s="0"/>
      <c r="BM1268" s="0" t="n">
        <v>1040</v>
      </c>
      <c r="BN1268" s="0"/>
      <c r="BO1268" s="0"/>
      <c r="BP1268" s="0"/>
      <c r="BQ1268" s="0"/>
      <c r="BR1268" s="0"/>
      <c r="BS1268" s="0"/>
      <c r="BT1268" s="0"/>
      <c r="BU1268" s="0"/>
      <c r="BV1268" s="0"/>
      <c r="BW1268" s="0"/>
      <c r="BX1268" s="0"/>
      <c r="BY1268" s="0"/>
      <c r="BZ1268" s="0"/>
      <c r="CA1268" s="0"/>
      <c r="CB1268" s="0"/>
      <c r="CC1268" s="15"/>
    </row>
    <row r="1269" customFormat="false" ht="15" hidden="false" customHeight="false" outlineLevel="0" collapsed="false">
      <c r="A1269" s="9" t="n">
        <f aca="false">A1268+1</f>
        <v>1241</v>
      </c>
      <c r="B1269" s="20" t="n">
        <f aca="false">IF(AE1268=0,B1268+A,B1268-S)</f>
        <v>41</v>
      </c>
      <c r="C1269" s="20" t="n">
        <f aca="false">IF(AF1268=0,C1268+A,C1268-S)</f>
        <v>44</v>
      </c>
      <c r="D1269" s="20" t="n">
        <f aca="false">IF(AG1268=0,D1268+A,D1268-S)</f>
        <v>44</v>
      </c>
      <c r="E1269" s="20" t="n">
        <f aca="false">IF(AH1268=0,E1268+A,E1268-S)</f>
        <v>44</v>
      </c>
      <c r="F1269" s="20" t="n">
        <f aca="false">IF(AI1268=0,F1268+A,F1268-S)</f>
        <v>44</v>
      </c>
      <c r="G1269" s="20" t="n">
        <f aca="false">IF(AJ1268=0,G1268+A,G1268-S)</f>
        <v>44</v>
      </c>
      <c r="H1269" s="20" t="n">
        <f aca="false">IF(AK1268=0,H1268+A,H1268-S)</f>
        <v>44</v>
      </c>
      <c r="I1269" s="20" t="n">
        <f aca="false">IF(AL1268=0,I1268+A,I1268-S)</f>
        <v>41</v>
      </c>
      <c r="J1269" s="20" t="n">
        <f aca="false">IF(AM1268=0,J1268+A,J1268-S)</f>
        <v>41</v>
      </c>
      <c r="K1269" s="20" t="n">
        <f aca="false">IF(AN1268=0,K1268+A,K1268-S)</f>
        <v>42</v>
      </c>
      <c r="L1269" s="20" t="n">
        <f aca="false">IF(AO1268=0,L1268+A,L1268-S)</f>
        <v>44</v>
      </c>
      <c r="M1269" s="20" t="n">
        <f aca="false">IF(AP1268=0,M1268+A,M1268-S)</f>
        <v>43</v>
      </c>
      <c r="N1269" s="20" t="n">
        <f aca="false">IF(AQ1268=0,N1268+A,N1268-S)</f>
        <v>43</v>
      </c>
      <c r="O1269" s="20" t="n">
        <f aca="false">IF(AR1268=0,O1268+A,O1268-S)</f>
        <v>41</v>
      </c>
      <c r="P1269" s="20" t="n">
        <f aca="false">IF(AS1268=0,P1268+A,P1268-S)</f>
        <v>44</v>
      </c>
      <c r="Q1269" s="20" t="n">
        <f aca="false">IF(AT1268=0,Q1268+A,Q1268-S)</f>
        <v>44</v>
      </c>
      <c r="R1269" s="20" t="n">
        <f aca="false">IF(AU1268=0,R1268+A,R1268-S)</f>
        <v>43</v>
      </c>
      <c r="S1269" s="20" t="n">
        <f aca="false">IF(AV1268=0,S1268+A,S1268-S)</f>
        <v>44</v>
      </c>
      <c r="T1269" s="20" t="n">
        <f aca="false">IF(AW1268=0,T1268+A,T1268-S)</f>
        <v>42</v>
      </c>
      <c r="U1269" s="20" t="n">
        <f aca="false">IF(AX1268=0,U1268+A,U1268-S)</f>
        <v>43</v>
      </c>
      <c r="V1269" s="20" t="n">
        <f aca="false">IF(AY1268=0,V1268+A,V1268-S)</f>
        <v>41</v>
      </c>
      <c r="W1269" s="20" t="n">
        <f aca="false">IF(AZ1268=0,W1268+A,W1268-S)</f>
        <v>41</v>
      </c>
      <c r="X1269" s="20" t="n">
        <f aca="false">IF(BA1268=0,X1268+A,X1268-S)</f>
        <v>42</v>
      </c>
      <c r="Y1269" s="20" t="n">
        <f aca="false">IF(BB1268=0,Y1268+A,Y1268-S)</f>
        <v>41</v>
      </c>
      <c r="Z1269" s="20" t="n">
        <f aca="false">IF(BC1268=0,Z1268+A,Z1268-S)</f>
        <v>41</v>
      </c>
      <c r="AA1269" s="20" t="n">
        <f aca="false">IF(BD1268=0,AA1268+A,AA1268-S)</f>
        <v>44</v>
      </c>
      <c r="AB1269" s="20" t="n">
        <f aca="false">IF(BE1268=0,AB1268+A,AB1268-S)</f>
        <v>43</v>
      </c>
      <c r="AC1269" s="20" t="n">
        <f aca="false">IF(BF1268=0,AC1268+A,AC1268-S)</f>
        <v>41</v>
      </c>
      <c r="AD1269" s="9" t="n">
        <f aca="false">COUNTIF(AE1269:BF1269,1)</f>
        <v>0</v>
      </c>
      <c r="AE1269" s="21" t="n">
        <f aca="false">IF(AE1268=0,IF((B1269+(BB1268+BC1268+BD1268+BE1268+BF1268+AF1268+AG1268+AH1268+AI1268+AJ1268)*P)&gt;B,1,0),0)+IF(AE1268=1,IF(B1269&lt;E,0,1),0)</f>
        <v>0</v>
      </c>
      <c r="AF1269" s="21" t="n">
        <f aca="false">IF(AF1268=0,IF((C1269+(BC1268+BD1268+BE1268+BF1268+AE1268+AG1268+AH1268+AI1268+AJ1268+AK1268)*P)&gt;B,1,0),0)+IF(AF1268=1,IF(C1269&lt;E,0,1),0)</f>
        <v>0</v>
      </c>
      <c r="AG1269" s="21" t="n">
        <f aca="false">IF(AG1268=0,IF((D1269+(BD1268+BE1268+BF1268+AE1268+AF1268+AH1268+AI1268+AJ1268+AK1268+AL1268)*P)&gt;B,1,0),0)+IF(AG1268=1,IF(D1269&lt;E,0,1),0)</f>
        <v>0</v>
      </c>
      <c r="AH1269" s="21" t="n">
        <f aca="false">IF(AH1268=0,IF((E1269+(BE1268+BF1268+AE1268+AF1268+AG1268+AI1268+AJ1268+AK1268+AL1268+AM1268)*P)&gt;B,1,0),0)+IF(AH1268=1,IF(E1269&lt;E,0,1),0)</f>
        <v>0</v>
      </c>
      <c r="AI1269" s="21" t="n">
        <f aca="false">IF(AI1268=0,IF((F1269+(BF1268+AE1268+AF1268+AG1268+AH1268+AJ1268+AK1268+AL1268+AM1268+AN1268)*P)&gt;B,1,0),0)+IF(AI1268=1,IF(F1269&lt;E,0,1),0)</f>
        <v>0</v>
      </c>
      <c r="AJ1269" s="21" t="n">
        <f aca="false">IF(AJ1268=0,IF((G1269+(AE1268+AF1268+AG1268+AH1268+AI1268+AK1268+AL1268+AM1268+AN1268+AO1268)*P)&gt;B,1,0),0)+IF(AJ1268=1,IF(G1269&lt;E,0,1),0)</f>
        <v>0</v>
      </c>
      <c r="AK1269" s="21" t="n">
        <f aca="false">IF(AK1268=0,IF((H1269+(AF1268+AG1268+AH1268+AI1268+AJ1268+AL1268+AM1268+AN1268+AO1268+AP1268)*P)&gt;B,1,0),0)+IF(AK1268=1,IF(H1269&lt;E,0,1),0)</f>
        <v>0</v>
      </c>
      <c r="AL1269" s="21" t="n">
        <f aca="false">IF(AL1268=0,IF((I1269+(AG1268+AH1268+AI1268+AJ1268+AK1268+AM1268+AN1268+AO1268+AP1268+AQ1268)*P)&gt;B,1,0),0)+IF(AL1268=1,IF(I1269&lt;E,0,1),0)</f>
        <v>0</v>
      </c>
      <c r="AM1269" s="21" t="n">
        <f aca="false">IF(AM1268=0,IF((J1269+(AH1268+AI1268+AJ1268+AK1268+AL1268+AN1268+AO1268+AP1268+AQ1268+AR1268)*P)&gt;B,1,0),0)+IF(AM1268=1,IF(J1269&lt;E,0,1),0)</f>
        <v>0</v>
      </c>
      <c r="AN1269" s="21" t="n">
        <f aca="false">IF(AN1268=0,IF((K1269+(AI1268+AJ1268+AK1268+AL1268+AM1268+AO1268+AP1268+AQ1268+AR1268+AS1268)*P)&gt;B,1,0),0)+IF(AN1268=1,IF(K1269&lt;E,0,1),0)</f>
        <v>0</v>
      </c>
      <c r="AO1269" s="21" t="n">
        <f aca="false">IF(AO1268=0,IF((L1269+(AJ1268+AK1268+AL1268+AM1268+AN1268+AP1268+AQ1268+AR1268+AS1268+AT1268)*P)&gt;B,1,0),0)+IF(AO1268=1,IF(L1269&lt;E,0,1),0)</f>
        <v>0</v>
      </c>
      <c r="AP1269" s="21" t="n">
        <f aca="false">IF(AP1268=0,IF((M1269+(AK1268+AL1268+AM1268+AN1268+AO1268+AQ1268+AR1268+AS1268+AT1268+AU1268)*P)&gt;B,1,0),0)+IF(AP1268=1,IF(M1269&lt;E,0,1),0)</f>
        <v>0</v>
      </c>
      <c r="AQ1269" s="21" t="n">
        <f aca="false">IF(AQ1268=0,IF((N1269+(AL1268+AM1268+AN1268+AO1268+AP1268+AR1268+AS1268+AT1268+AU1268+AV1268)*P)&gt;B,1,0),0)+IF(AQ1268=1,IF(N1269&lt;E,0,1),0)</f>
        <v>0</v>
      </c>
      <c r="AR1269" s="21" t="n">
        <f aca="false">IF(AR1268=0,IF((O1269+(AM1268+AN1268+AO1268+AP1268+AQ1268+AS1268+AT1268+AU1268+AV1268+AW1268)*P)&gt;B,1,0),0)+IF(AR1268=1,IF(O1269&lt;E,0,1),0)</f>
        <v>0</v>
      </c>
      <c r="AS1269" s="21" t="n">
        <f aca="false">IF(AS1268=0,IF((P1269+(AN1268+AO1268+AP1268+AQ1268+AR1268+AT1268+AU1268+AV1268+AW1268+AX1268)*P)&gt;B,1,0),0)+IF(AS1268=1,IF(P1269&lt;E,0,1),0)</f>
        <v>0</v>
      </c>
      <c r="AT1269" s="21" t="n">
        <f aca="false">IF(AT1268=0,IF((Q1269+(AO1268+AP1268+AQ1268+AR1268+AS1268+AU1268+AV1268+AW1268+AX1268+AY1268)*P)&gt;B,1,0),0)+IF(AT1268=1,IF(Q1269&lt;E,0,1),0)</f>
        <v>0</v>
      </c>
      <c r="AU1269" s="21" t="n">
        <f aca="false">IF(AU1268=0,IF((R1269+(AP1268+AQ1268+AR1268+AS1268+AT1268+AV1268+AW1268+AX1268+AY1268+AZ1268)*P)&gt;B,1,0),0)+IF(AU1268=1,IF(R1269&lt;E,0,1),0)</f>
        <v>0</v>
      </c>
      <c r="AV1269" s="21" t="n">
        <f aca="false">IF(AV1268=0,IF((S1269+(AQ1268+AR1268+AS1268+AT1268+AU1268+AW1268+AX1268+AY1268+AZ1268+BA1268)*P)&gt;B,1,0),0)+IF(AV1268=1,IF(S1269&lt;E,0,1),0)</f>
        <v>0</v>
      </c>
      <c r="AW1269" s="21" t="n">
        <f aca="false">IF(AW1268=0,IF((T1269+(AR1268+AS1268+AT1268+AU1268+AV1268+AX1268+AY1268+AZ1268+BA1268+BB1268)*P)&gt;B,1,0),0)+IF(AW1268=1,IF(T1269&lt;E,0,1),0)</f>
        <v>0</v>
      </c>
      <c r="AX1269" s="21" t="n">
        <f aca="false">IF(AX1268=0,IF((U1269+(AS1268+AT1268+AU1268+AV1268+AW1268+AY1268+AZ1268+BA1268+BB1268+BC1268)*P)&gt;B,1,0),0)+IF(AX1268=1,IF(U1269&lt;E,0,1),0)</f>
        <v>0</v>
      </c>
      <c r="AY1269" s="21" t="n">
        <f aca="false">IF(AY1268=0,IF((V1269+(AT1268+AU1268+AV1268+AW1268+AX1268+AZ1268+BA1268+BB1268+BC1268+BD1268)*P)&gt;B,1,0),0)+IF(AY1268=1,IF(V1269&lt;E,0,1),0)</f>
        <v>0</v>
      </c>
      <c r="AZ1269" s="21" t="n">
        <f aca="false">IF(AZ1268=0,IF((W1269+(AU1268+AV1268+AW1268+AX1268+AY1268+BA1268+BB1268+BC1268+BD1268+BE1268)*P)&gt;B,1,0),0)+IF(AZ1268=1,IF(W1269&lt;E,0,1),0)</f>
        <v>0</v>
      </c>
      <c r="BA1269" s="21" t="n">
        <f aca="false">IF(BA1268=0,IF((X1269+(AV1268+AW1268+AX1268+AY1268+AZ1268+BB1268+BC1268+BD1268+BE1268+BF1268)*P)&gt;B,1,0),0)+IF(BA1268=1,IF(X1269&lt;E,0,1),0)</f>
        <v>0</v>
      </c>
      <c r="BB1269" s="21" t="n">
        <f aca="false">IF(BB1268=0,IF((Y1269+(AW1268+AX1268+AY1268+AZ1268+BA1268+BC1268+BD1268+BE1268+BF1268+AE1268)*P)&gt;B,1,0),0)+IF(BB1268=1,IF(Y1269&lt;E,0,1),0)</f>
        <v>0</v>
      </c>
      <c r="BC1269" s="21" t="n">
        <f aca="false">IF(BC1268=0,IF((Z1269+(AX1268+AY1268+AZ1268+BA1268+BB1268+BD1268+BE1268+BF1268+AE1268+AF1268)*P)&gt;B,1,0),0)+IF(BC1268=1,IF(Z1269&lt;E,0,1),0)</f>
        <v>0</v>
      </c>
      <c r="BD1269" s="21" t="n">
        <f aca="false">IF(BD1268=0,IF((AA1269+(AY1268+AZ1268+BA1268+BB1268+BC1268+BE1268+BF1268+AE1268+AF1268+AG1268)*P)&gt;B,1,0),0)+IF(BD1268=1,IF(AA1269&lt;E,0,1),0)</f>
        <v>0</v>
      </c>
      <c r="BE1269" s="21" t="n">
        <f aca="false">IF(BE1268=0,IF((AB1269+(AZ1268+BA1268+BB1268+BC1268+BD1268+BF1268+AE1268+AF1268+AG1268+AH1268)*P)&gt;B,1,0),0)+IF(BE1268=1,IF(AB1269&lt;E,0,1),0)</f>
        <v>0</v>
      </c>
      <c r="BF1269" s="21" t="n">
        <f aca="false">IF(BF1268=0,IF((AC1269+(BA1268+BB1268+BC1268+BD1268+BE1268+AE1268+AF1268+AG1268+AH1268+AI1268)*P)&gt;B,1,0),0)+IF(BF1268=1,IF(AC1269&lt;E,0,1),0)</f>
        <v>0</v>
      </c>
      <c r="BG1269" s="0" t="n">
        <f aca="false">IF((IF(AD1269&gt;AD1268,1,0)+IF(AD1269&gt;AD1267,1,0)+IF(AD1269&gt;AD1266,1,0)+IF(AD1269&lt;AD1270,0,1)+IF(AD1269&lt;AD1271,0,1)+IF(AD1269&lt;AD1272,0,1))=6,1+MAX(BG$215:BG1268),0)</f>
        <v>0</v>
      </c>
      <c r="BH1269" s="0" t="n">
        <f aca="false">IF(AD1269&gt;0,1+BH1268,0)</f>
        <v>0</v>
      </c>
      <c r="BI1269" s="0" t="n">
        <f aca="false">IF(BH1269&gt;BH1270,BH1269,0)</f>
        <v>0</v>
      </c>
      <c r="BJ1269" s="0"/>
      <c r="BK1269" s="0"/>
      <c r="BL1269" s="0"/>
      <c r="BM1269" s="0" t="n">
        <v>1041</v>
      </c>
      <c r="BN1269" s="0"/>
      <c r="BO1269" s="0"/>
      <c r="BP1269" s="0"/>
      <c r="BQ1269" s="0"/>
      <c r="BR1269" s="0"/>
      <c r="BS1269" s="0"/>
      <c r="BT1269" s="0"/>
      <c r="BU1269" s="0"/>
      <c r="BV1269" s="0"/>
      <c r="BW1269" s="0"/>
      <c r="BX1269" s="0"/>
      <c r="BY1269" s="0"/>
      <c r="BZ1269" s="0"/>
      <c r="CA1269" s="0"/>
      <c r="CB1269" s="0"/>
      <c r="CC1269" s="15"/>
    </row>
    <row r="1270" customFormat="false" ht="15" hidden="false" customHeight="false" outlineLevel="0" collapsed="false">
      <c r="A1270" s="9" t="n">
        <f aca="false">A1269+1</f>
        <v>1242</v>
      </c>
      <c r="B1270" s="20" t="n">
        <f aca="false">IF(AE1269=0,B1269+A,B1269-S)</f>
        <v>42</v>
      </c>
      <c r="C1270" s="20" t="n">
        <f aca="false">IF(AF1269=0,C1269+A,C1269-S)</f>
        <v>45</v>
      </c>
      <c r="D1270" s="20" t="n">
        <f aca="false">IF(AG1269=0,D1269+A,D1269-S)</f>
        <v>45</v>
      </c>
      <c r="E1270" s="20" t="n">
        <f aca="false">IF(AH1269=0,E1269+A,E1269-S)</f>
        <v>45</v>
      </c>
      <c r="F1270" s="20" t="n">
        <f aca="false">IF(AI1269=0,F1269+A,F1269-S)</f>
        <v>45</v>
      </c>
      <c r="G1270" s="20" t="n">
        <f aca="false">IF(AJ1269=0,G1269+A,G1269-S)</f>
        <v>45</v>
      </c>
      <c r="H1270" s="20" t="n">
        <f aca="false">IF(AK1269=0,H1269+A,H1269-S)</f>
        <v>45</v>
      </c>
      <c r="I1270" s="20" t="n">
        <f aca="false">IF(AL1269=0,I1269+A,I1269-S)</f>
        <v>42</v>
      </c>
      <c r="J1270" s="20" t="n">
        <f aca="false">IF(AM1269=0,J1269+A,J1269-S)</f>
        <v>42</v>
      </c>
      <c r="K1270" s="20" t="n">
        <f aca="false">IF(AN1269=0,K1269+A,K1269-S)</f>
        <v>43</v>
      </c>
      <c r="L1270" s="20" t="n">
        <f aca="false">IF(AO1269=0,L1269+A,L1269-S)</f>
        <v>45</v>
      </c>
      <c r="M1270" s="20" t="n">
        <f aca="false">IF(AP1269=0,M1269+A,M1269-S)</f>
        <v>44</v>
      </c>
      <c r="N1270" s="20" t="n">
        <f aca="false">IF(AQ1269=0,N1269+A,N1269-S)</f>
        <v>44</v>
      </c>
      <c r="O1270" s="20" t="n">
        <f aca="false">IF(AR1269=0,O1269+A,O1269-S)</f>
        <v>42</v>
      </c>
      <c r="P1270" s="20" t="n">
        <f aca="false">IF(AS1269=0,P1269+A,P1269-S)</f>
        <v>45</v>
      </c>
      <c r="Q1270" s="20" t="n">
        <f aca="false">IF(AT1269=0,Q1269+A,Q1269-S)</f>
        <v>45</v>
      </c>
      <c r="R1270" s="20" t="n">
        <f aca="false">IF(AU1269=0,R1269+A,R1269-S)</f>
        <v>44</v>
      </c>
      <c r="S1270" s="20" t="n">
        <f aca="false">IF(AV1269=0,S1269+A,S1269-S)</f>
        <v>45</v>
      </c>
      <c r="T1270" s="20" t="n">
        <f aca="false">IF(AW1269=0,T1269+A,T1269-S)</f>
        <v>43</v>
      </c>
      <c r="U1270" s="20" t="n">
        <f aca="false">IF(AX1269=0,U1269+A,U1269-S)</f>
        <v>44</v>
      </c>
      <c r="V1270" s="20" t="n">
        <f aca="false">IF(AY1269=0,V1269+A,V1269-S)</f>
        <v>42</v>
      </c>
      <c r="W1270" s="20" t="n">
        <f aca="false">IF(AZ1269=0,W1269+A,W1269-S)</f>
        <v>42</v>
      </c>
      <c r="X1270" s="20" t="n">
        <f aca="false">IF(BA1269=0,X1269+A,X1269-S)</f>
        <v>43</v>
      </c>
      <c r="Y1270" s="20" t="n">
        <f aca="false">IF(BB1269=0,Y1269+A,Y1269-S)</f>
        <v>42</v>
      </c>
      <c r="Z1270" s="20" t="n">
        <f aca="false">IF(BC1269=0,Z1269+A,Z1269-S)</f>
        <v>42</v>
      </c>
      <c r="AA1270" s="20" t="n">
        <f aca="false">IF(BD1269=0,AA1269+A,AA1269-S)</f>
        <v>45</v>
      </c>
      <c r="AB1270" s="20" t="n">
        <f aca="false">IF(BE1269=0,AB1269+A,AB1269-S)</f>
        <v>44</v>
      </c>
      <c r="AC1270" s="20" t="n">
        <f aca="false">IF(BF1269=0,AC1269+A,AC1269-S)</f>
        <v>42</v>
      </c>
      <c r="AD1270" s="9" t="n">
        <f aca="false">COUNTIF(AE1270:BF1270,1)</f>
        <v>0</v>
      </c>
      <c r="AE1270" s="21" t="n">
        <f aca="false">IF(AE1269=0,IF((B1270+(BB1269+BC1269+BD1269+BE1269+BF1269+AF1269+AG1269+AH1269+AI1269+AJ1269)*P)&gt;B,1,0),0)+IF(AE1269=1,IF(B1270&lt;E,0,1),0)</f>
        <v>0</v>
      </c>
      <c r="AF1270" s="21" t="n">
        <f aca="false">IF(AF1269=0,IF((C1270+(BC1269+BD1269+BE1269+BF1269+AE1269+AG1269+AH1269+AI1269+AJ1269+AK1269)*P)&gt;B,1,0),0)+IF(AF1269=1,IF(C1270&lt;E,0,1),0)</f>
        <v>0</v>
      </c>
      <c r="AG1270" s="21" t="n">
        <f aca="false">IF(AG1269=0,IF((D1270+(BD1269+BE1269+BF1269+AE1269+AF1269+AH1269+AI1269+AJ1269+AK1269+AL1269)*P)&gt;B,1,0),0)+IF(AG1269=1,IF(D1270&lt;E,0,1),0)</f>
        <v>0</v>
      </c>
      <c r="AH1270" s="21" t="n">
        <f aca="false">IF(AH1269=0,IF((E1270+(BE1269+BF1269+AE1269+AF1269+AG1269+AI1269+AJ1269+AK1269+AL1269+AM1269)*P)&gt;B,1,0),0)+IF(AH1269=1,IF(E1270&lt;E,0,1),0)</f>
        <v>0</v>
      </c>
      <c r="AI1270" s="21" t="n">
        <f aca="false">IF(AI1269=0,IF((F1270+(BF1269+AE1269+AF1269+AG1269+AH1269+AJ1269+AK1269+AL1269+AM1269+AN1269)*P)&gt;B,1,0),0)+IF(AI1269=1,IF(F1270&lt;E,0,1),0)</f>
        <v>0</v>
      </c>
      <c r="AJ1270" s="21" t="n">
        <f aca="false">IF(AJ1269=0,IF((G1270+(AE1269+AF1269+AG1269+AH1269+AI1269+AK1269+AL1269+AM1269+AN1269+AO1269)*P)&gt;B,1,0),0)+IF(AJ1269=1,IF(G1270&lt;E,0,1),0)</f>
        <v>0</v>
      </c>
      <c r="AK1270" s="21" t="n">
        <f aca="false">IF(AK1269=0,IF((H1270+(AF1269+AG1269+AH1269+AI1269+AJ1269+AL1269+AM1269+AN1269+AO1269+AP1269)*P)&gt;B,1,0),0)+IF(AK1269=1,IF(H1270&lt;E,0,1),0)</f>
        <v>0</v>
      </c>
      <c r="AL1270" s="21" t="n">
        <f aca="false">IF(AL1269=0,IF((I1270+(AG1269+AH1269+AI1269+AJ1269+AK1269+AM1269+AN1269+AO1269+AP1269+AQ1269)*P)&gt;B,1,0),0)+IF(AL1269=1,IF(I1270&lt;E,0,1),0)</f>
        <v>0</v>
      </c>
      <c r="AM1270" s="21" t="n">
        <f aca="false">IF(AM1269=0,IF((J1270+(AH1269+AI1269+AJ1269+AK1269+AL1269+AN1269+AO1269+AP1269+AQ1269+AR1269)*P)&gt;B,1,0),0)+IF(AM1269=1,IF(J1270&lt;E,0,1),0)</f>
        <v>0</v>
      </c>
      <c r="AN1270" s="21" t="n">
        <f aca="false">IF(AN1269=0,IF((K1270+(AI1269+AJ1269+AK1269+AL1269+AM1269+AO1269+AP1269+AQ1269+AR1269+AS1269)*P)&gt;B,1,0),0)+IF(AN1269=1,IF(K1270&lt;E,0,1),0)</f>
        <v>0</v>
      </c>
      <c r="AO1270" s="21" t="n">
        <f aca="false">IF(AO1269=0,IF((L1270+(AJ1269+AK1269+AL1269+AM1269+AN1269+AP1269+AQ1269+AR1269+AS1269+AT1269)*P)&gt;B,1,0),0)+IF(AO1269=1,IF(L1270&lt;E,0,1),0)</f>
        <v>0</v>
      </c>
      <c r="AP1270" s="21" t="n">
        <f aca="false">IF(AP1269=0,IF((M1270+(AK1269+AL1269+AM1269+AN1269+AO1269+AQ1269+AR1269+AS1269+AT1269+AU1269)*P)&gt;B,1,0),0)+IF(AP1269=1,IF(M1270&lt;E,0,1),0)</f>
        <v>0</v>
      </c>
      <c r="AQ1270" s="21" t="n">
        <f aca="false">IF(AQ1269=0,IF((N1270+(AL1269+AM1269+AN1269+AO1269+AP1269+AR1269+AS1269+AT1269+AU1269+AV1269)*P)&gt;B,1,0),0)+IF(AQ1269=1,IF(N1270&lt;E,0,1),0)</f>
        <v>0</v>
      </c>
      <c r="AR1270" s="21" t="n">
        <f aca="false">IF(AR1269=0,IF((O1270+(AM1269+AN1269+AO1269+AP1269+AQ1269+AS1269+AT1269+AU1269+AV1269+AW1269)*P)&gt;B,1,0),0)+IF(AR1269=1,IF(O1270&lt;E,0,1),0)</f>
        <v>0</v>
      </c>
      <c r="AS1270" s="21" t="n">
        <f aca="false">IF(AS1269=0,IF((P1270+(AN1269+AO1269+AP1269+AQ1269+AR1269+AT1269+AU1269+AV1269+AW1269+AX1269)*P)&gt;B,1,0),0)+IF(AS1269=1,IF(P1270&lt;E,0,1),0)</f>
        <v>0</v>
      </c>
      <c r="AT1270" s="21" t="n">
        <f aca="false">IF(AT1269=0,IF((Q1270+(AO1269+AP1269+AQ1269+AR1269+AS1269+AU1269+AV1269+AW1269+AX1269+AY1269)*P)&gt;B,1,0),0)+IF(AT1269=1,IF(Q1270&lt;E,0,1),0)</f>
        <v>0</v>
      </c>
      <c r="AU1270" s="21" t="n">
        <f aca="false">IF(AU1269=0,IF((R1270+(AP1269+AQ1269+AR1269+AS1269+AT1269+AV1269+AW1269+AX1269+AY1269+AZ1269)*P)&gt;B,1,0),0)+IF(AU1269=1,IF(R1270&lt;E,0,1),0)</f>
        <v>0</v>
      </c>
      <c r="AV1270" s="21" t="n">
        <f aca="false">IF(AV1269=0,IF((S1270+(AQ1269+AR1269+AS1269+AT1269+AU1269+AW1269+AX1269+AY1269+AZ1269+BA1269)*P)&gt;B,1,0),0)+IF(AV1269=1,IF(S1270&lt;E,0,1),0)</f>
        <v>0</v>
      </c>
      <c r="AW1270" s="21" t="n">
        <f aca="false">IF(AW1269=0,IF((T1270+(AR1269+AS1269+AT1269+AU1269+AV1269+AX1269+AY1269+AZ1269+BA1269+BB1269)*P)&gt;B,1,0),0)+IF(AW1269=1,IF(T1270&lt;E,0,1),0)</f>
        <v>0</v>
      </c>
      <c r="AX1270" s="21" t="n">
        <f aca="false">IF(AX1269=0,IF((U1270+(AS1269+AT1269+AU1269+AV1269+AW1269+AY1269+AZ1269+BA1269+BB1269+BC1269)*P)&gt;B,1,0),0)+IF(AX1269=1,IF(U1270&lt;E,0,1),0)</f>
        <v>0</v>
      </c>
      <c r="AY1270" s="21" t="n">
        <f aca="false">IF(AY1269=0,IF((V1270+(AT1269+AU1269+AV1269+AW1269+AX1269+AZ1269+BA1269+BB1269+BC1269+BD1269)*P)&gt;B,1,0),0)+IF(AY1269=1,IF(V1270&lt;E,0,1),0)</f>
        <v>0</v>
      </c>
      <c r="AZ1270" s="21" t="n">
        <f aca="false">IF(AZ1269=0,IF((W1270+(AU1269+AV1269+AW1269+AX1269+AY1269+BA1269+BB1269+BC1269+BD1269+BE1269)*P)&gt;B,1,0),0)+IF(AZ1269=1,IF(W1270&lt;E,0,1),0)</f>
        <v>0</v>
      </c>
      <c r="BA1270" s="21" t="n">
        <f aca="false">IF(BA1269=0,IF((X1270+(AV1269+AW1269+AX1269+AY1269+AZ1269+BB1269+BC1269+BD1269+BE1269+BF1269)*P)&gt;B,1,0),0)+IF(BA1269=1,IF(X1270&lt;E,0,1),0)</f>
        <v>0</v>
      </c>
      <c r="BB1270" s="21" t="n">
        <f aca="false">IF(BB1269=0,IF((Y1270+(AW1269+AX1269+AY1269+AZ1269+BA1269+BC1269+BD1269+BE1269+BF1269+AE1269)*P)&gt;B,1,0),0)+IF(BB1269=1,IF(Y1270&lt;E,0,1),0)</f>
        <v>0</v>
      </c>
      <c r="BC1270" s="21" t="n">
        <f aca="false">IF(BC1269=0,IF((Z1270+(AX1269+AY1269+AZ1269+BA1269+BB1269+BD1269+BE1269+BF1269+AE1269+AF1269)*P)&gt;B,1,0),0)+IF(BC1269=1,IF(Z1270&lt;E,0,1),0)</f>
        <v>0</v>
      </c>
      <c r="BD1270" s="21" t="n">
        <f aca="false">IF(BD1269=0,IF((AA1270+(AY1269+AZ1269+BA1269+BB1269+BC1269+BE1269+BF1269+AE1269+AF1269+AG1269)*P)&gt;B,1,0),0)+IF(BD1269=1,IF(AA1270&lt;E,0,1),0)</f>
        <v>0</v>
      </c>
      <c r="BE1270" s="21" t="n">
        <f aca="false">IF(BE1269=0,IF((AB1270+(AZ1269+BA1269+BB1269+BC1269+BD1269+BF1269+AE1269+AF1269+AG1269+AH1269)*P)&gt;B,1,0),0)+IF(BE1269=1,IF(AB1270&lt;E,0,1),0)</f>
        <v>0</v>
      </c>
      <c r="BF1270" s="21" t="n">
        <f aca="false">IF(BF1269=0,IF((AC1270+(BA1269+BB1269+BC1269+BD1269+BE1269+AE1269+AF1269+AG1269+AH1269+AI1269)*P)&gt;B,1,0),0)+IF(BF1269=1,IF(AC1270&lt;E,0,1),0)</f>
        <v>0</v>
      </c>
      <c r="BG1270" s="0" t="n">
        <f aca="false">IF((IF(AD1270&gt;AD1269,1,0)+IF(AD1270&gt;AD1268,1,0)+IF(AD1270&gt;AD1267,1,0)+IF(AD1270&lt;AD1271,0,1)+IF(AD1270&lt;AD1272,0,1)+IF(AD1270&lt;AD1273,0,1))=6,1+MAX(BG$215:BG1269),0)</f>
        <v>0</v>
      </c>
      <c r="BH1270" s="0" t="n">
        <f aca="false">IF(AD1270&gt;0,1+BH1269,0)</f>
        <v>0</v>
      </c>
      <c r="BI1270" s="0" t="n">
        <f aca="false">IF(BH1270&gt;BH1271,BH1270,0)</f>
        <v>0</v>
      </c>
      <c r="BJ1270" s="0"/>
      <c r="BK1270" s="0"/>
      <c r="BL1270" s="0"/>
      <c r="BM1270" s="0" t="n">
        <v>1042</v>
      </c>
      <c r="BN1270" s="0"/>
      <c r="BO1270" s="0"/>
      <c r="BP1270" s="0"/>
      <c r="BQ1270" s="0"/>
      <c r="BR1270" s="0"/>
      <c r="BS1270" s="0"/>
      <c r="BT1270" s="0"/>
      <c r="BU1270" s="0"/>
      <c r="BV1270" s="0"/>
      <c r="BW1270" s="0"/>
      <c r="BX1270" s="0"/>
      <c r="BY1270" s="0"/>
      <c r="BZ1270" s="0"/>
      <c r="CA1270" s="0"/>
      <c r="CB1270" s="0"/>
      <c r="CC1270" s="15"/>
    </row>
    <row r="1271" customFormat="false" ht="15" hidden="false" customHeight="false" outlineLevel="0" collapsed="false">
      <c r="A1271" s="9" t="n">
        <f aca="false">A1270+1</f>
        <v>1243</v>
      </c>
      <c r="B1271" s="20" t="n">
        <f aca="false">IF(AE1270=0,B1270+A,B1270-S)</f>
        <v>43</v>
      </c>
      <c r="C1271" s="20" t="n">
        <f aca="false">IF(AF1270=0,C1270+A,C1270-S)</f>
        <v>46</v>
      </c>
      <c r="D1271" s="20" t="n">
        <f aca="false">IF(AG1270=0,D1270+A,D1270-S)</f>
        <v>46</v>
      </c>
      <c r="E1271" s="20" t="n">
        <f aca="false">IF(AH1270=0,E1270+A,E1270-S)</f>
        <v>46</v>
      </c>
      <c r="F1271" s="20" t="n">
        <f aca="false">IF(AI1270=0,F1270+A,F1270-S)</f>
        <v>46</v>
      </c>
      <c r="G1271" s="20" t="n">
        <f aca="false">IF(AJ1270=0,G1270+A,G1270-S)</f>
        <v>46</v>
      </c>
      <c r="H1271" s="20" t="n">
        <f aca="false">IF(AK1270=0,H1270+A,H1270-S)</f>
        <v>46</v>
      </c>
      <c r="I1271" s="20" t="n">
        <f aca="false">IF(AL1270=0,I1270+A,I1270-S)</f>
        <v>43</v>
      </c>
      <c r="J1271" s="20" t="n">
        <f aca="false">IF(AM1270=0,J1270+A,J1270-S)</f>
        <v>43</v>
      </c>
      <c r="K1271" s="20" t="n">
        <f aca="false">IF(AN1270=0,K1270+A,K1270-S)</f>
        <v>44</v>
      </c>
      <c r="L1271" s="20" t="n">
        <f aca="false">IF(AO1270=0,L1270+A,L1270-S)</f>
        <v>46</v>
      </c>
      <c r="M1271" s="20" t="n">
        <f aca="false">IF(AP1270=0,M1270+A,M1270-S)</f>
        <v>45</v>
      </c>
      <c r="N1271" s="20" t="n">
        <f aca="false">IF(AQ1270=0,N1270+A,N1270-S)</f>
        <v>45</v>
      </c>
      <c r="O1271" s="20" t="n">
        <f aca="false">IF(AR1270=0,O1270+A,O1270-S)</f>
        <v>43</v>
      </c>
      <c r="P1271" s="20" t="n">
        <f aca="false">IF(AS1270=0,P1270+A,P1270-S)</f>
        <v>46</v>
      </c>
      <c r="Q1271" s="20" t="n">
        <f aca="false">IF(AT1270=0,Q1270+A,Q1270-S)</f>
        <v>46</v>
      </c>
      <c r="R1271" s="20" t="n">
        <f aca="false">IF(AU1270=0,R1270+A,R1270-S)</f>
        <v>45</v>
      </c>
      <c r="S1271" s="20" t="n">
        <f aca="false">IF(AV1270=0,S1270+A,S1270-S)</f>
        <v>46</v>
      </c>
      <c r="T1271" s="20" t="n">
        <f aca="false">IF(AW1270=0,T1270+A,T1270-S)</f>
        <v>44</v>
      </c>
      <c r="U1271" s="20" t="n">
        <f aca="false">IF(AX1270=0,U1270+A,U1270-S)</f>
        <v>45</v>
      </c>
      <c r="V1271" s="20" t="n">
        <f aca="false">IF(AY1270=0,V1270+A,V1270-S)</f>
        <v>43</v>
      </c>
      <c r="W1271" s="20" t="n">
        <f aca="false">IF(AZ1270=0,W1270+A,W1270-S)</f>
        <v>43</v>
      </c>
      <c r="X1271" s="20" t="n">
        <f aca="false">IF(BA1270=0,X1270+A,X1270-S)</f>
        <v>44</v>
      </c>
      <c r="Y1271" s="20" t="n">
        <f aca="false">IF(BB1270=0,Y1270+A,Y1270-S)</f>
        <v>43</v>
      </c>
      <c r="Z1271" s="20" t="n">
        <f aca="false">IF(BC1270=0,Z1270+A,Z1270-S)</f>
        <v>43</v>
      </c>
      <c r="AA1271" s="20" t="n">
        <f aca="false">IF(BD1270=0,AA1270+A,AA1270-S)</f>
        <v>46</v>
      </c>
      <c r="AB1271" s="20" t="n">
        <f aca="false">IF(BE1270=0,AB1270+A,AB1270-S)</f>
        <v>45</v>
      </c>
      <c r="AC1271" s="20" t="n">
        <f aca="false">IF(BF1270=0,AC1270+A,AC1270-S)</f>
        <v>43</v>
      </c>
      <c r="AD1271" s="9" t="n">
        <f aca="false">COUNTIF(AE1271:BF1271,1)</f>
        <v>0</v>
      </c>
      <c r="AE1271" s="21" t="n">
        <f aca="false">IF(AE1270=0,IF((B1271+(BB1270+BC1270+BD1270+BE1270+BF1270+AF1270+AG1270+AH1270+AI1270+AJ1270)*P)&gt;B,1,0),0)+IF(AE1270=1,IF(B1271&lt;E,0,1),0)</f>
        <v>0</v>
      </c>
      <c r="AF1271" s="21" t="n">
        <f aca="false">IF(AF1270=0,IF((C1271+(BC1270+BD1270+BE1270+BF1270+AE1270+AG1270+AH1270+AI1270+AJ1270+AK1270)*P)&gt;B,1,0),0)+IF(AF1270=1,IF(C1271&lt;E,0,1),0)</f>
        <v>0</v>
      </c>
      <c r="AG1271" s="21" t="n">
        <f aca="false">IF(AG1270=0,IF((D1271+(BD1270+BE1270+BF1270+AE1270+AF1270+AH1270+AI1270+AJ1270+AK1270+AL1270)*P)&gt;B,1,0),0)+IF(AG1270=1,IF(D1271&lt;E,0,1),0)</f>
        <v>0</v>
      </c>
      <c r="AH1271" s="21" t="n">
        <f aca="false">IF(AH1270=0,IF((E1271+(BE1270+BF1270+AE1270+AF1270+AG1270+AI1270+AJ1270+AK1270+AL1270+AM1270)*P)&gt;B,1,0),0)+IF(AH1270=1,IF(E1271&lt;E,0,1),0)</f>
        <v>0</v>
      </c>
      <c r="AI1271" s="21" t="n">
        <f aca="false">IF(AI1270=0,IF((F1271+(BF1270+AE1270+AF1270+AG1270+AH1270+AJ1270+AK1270+AL1270+AM1270+AN1270)*P)&gt;B,1,0),0)+IF(AI1270=1,IF(F1271&lt;E,0,1),0)</f>
        <v>0</v>
      </c>
      <c r="AJ1271" s="21" t="n">
        <f aca="false">IF(AJ1270=0,IF((G1271+(AE1270+AF1270+AG1270+AH1270+AI1270+AK1270+AL1270+AM1270+AN1270+AO1270)*P)&gt;B,1,0),0)+IF(AJ1270=1,IF(G1271&lt;E,0,1),0)</f>
        <v>0</v>
      </c>
      <c r="AK1271" s="21" t="n">
        <f aca="false">IF(AK1270=0,IF((H1271+(AF1270+AG1270+AH1270+AI1270+AJ1270+AL1270+AM1270+AN1270+AO1270+AP1270)*P)&gt;B,1,0),0)+IF(AK1270=1,IF(H1271&lt;E,0,1),0)</f>
        <v>0</v>
      </c>
      <c r="AL1271" s="21" t="n">
        <f aca="false">IF(AL1270=0,IF((I1271+(AG1270+AH1270+AI1270+AJ1270+AK1270+AM1270+AN1270+AO1270+AP1270+AQ1270)*P)&gt;B,1,0),0)+IF(AL1270=1,IF(I1271&lt;E,0,1),0)</f>
        <v>0</v>
      </c>
      <c r="AM1271" s="21" t="n">
        <f aca="false">IF(AM1270=0,IF((J1271+(AH1270+AI1270+AJ1270+AK1270+AL1270+AN1270+AO1270+AP1270+AQ1270+AR1270)*P)&gt;B,1,0),0)+IF(AM1270=1,IF(J1271&lt;E,0,1),0)</f>
        <v>0</v>
      </c>
      <c r="AN1271" s="21" t="n">
        <f aca="false">IF(AN1270=0,IF((K1271+(AI1270+AJ1270+AK1270+AL1270+AM1270+AO1270+AP1270+AQ1270+AR1270+AS1270)*P)&gt;B,1,0),0)+IF(AN1270=1,IF(K1271&lt;E,0,1),0)</f>
        <v>0</v>
      </c>
      <c r="AO1271" s="21" t="n">
        <f aca="false">IF(AO1270=0,IF((L1271+(AJ1270+AK1270+AL1270+AM1270+AN1270+AP1270+AQ1270+AR1270+AS1270+AT1270)*P)&gt;B,1,0),0)+IF(AO1270=1,IF(L1271&lt;E,0,1),0)</f>
        <v>0</v>
      </c>
      <c r="AP1271" s="21" t="n">
        <f aca="false">IF(AP1270=0,IF((M1271+(AK1270+AL1270+AM1270+AN1270+AO1270+AQ1270+AR1270+AS1270+AT1270+AU1270)*P)&gt;B,1,0),0)+IF(AP1270=1,IF(M1271&lt;E,0,1),0)</f>
        <v>0</v>
      </c>
      <c r="AQ1271" s="21" t="n">
        <f aca="false">IF(AQ1270=0,IF((N1271+(AL1270+AM1270+AN1270+AO1270+AP1270+AR1270+AS1270+AT1270+AU1270+AV1270)*P)&gt;B,1,0),0)+IF(AQ1270=1,IF(N1271&lt;E,0,1),0)</f>
        <v>0</v>
      </c>
      <c r="AR1271" s="21" t="n">
        <f aca="false">IF(AR1270=0,IF((O1271+(AM1270+AN1270+AO1270+AP1270+AQ1270+AS1270+AT1270+AU1270+AV1270+AW1270)*P)&gt;B,1,0),0)+IF(AR1270=1,IF(O1271&lt;E,0,1),0)</f>
        <v>0</v>
      </c>
      <c r="AS1271" s="21" t="n">
        <f aca="false">IF(AS1270=0,IF((P1271+(AN1270+AO1270+AP1270+AQ1270+AR1270+AT1270+AU1270+AV1270+AW1270+AX1270)*P)&gt;B,1,0),0)+IF(AS1270=1,IF(P1271&lt;E,0,1),0)</f>
        <v>0</v>
      </c>
      <c r="AT1271" s="21" t="n">
        <f aca="false">IF(AT1270=0,IF((Q1271+(AO1270+AP1270+AQ1270+AR1270+AS1270+AU1270+AV1270+AW1270+AX1270+AY1270)*P)&gt;B,1,0),0)+IF(AT1270=1,IF(Q1271&lt;E,0,1),0)</f>
        <v>0</v>
      </c>
      <c r="AU1271" s="21" t="n">
        <f aca="false">IF(AU1270=0,IF((R1271+(AP1270+AQ1270+AR1270+AS1270+AT1270+AV1270+AW1270+AX1270+AY1270+AZ1270)*P)&gt;B,1,0),0)+IF(AU1270=1,IF(R1271&lt;E,0,1),0)</f>
        <v>0</v>
      </c>
      <c r="AV1271" s="21" t="n">
        <f aca="false">IF(AV1270=0,IF((S1271+(AQ1270+AR1270+AS1270+AT1270+AU1270+AW1270+AX1270+AY1270+AZ1270+BA1270)*P)&gt;B,1,0),0)+IF(AV1270=1,IF(S1271&lt;E,0,1),0)</f>
        <v>0</v>
      </c>
      <c r="AW1271" s="21" t="n">
        <f aca="false">IF(AW1270=0,IF((T1271+(AR1270+AS1270+AT1270+AU1270+AV1270+AX1270+AY1270+AZ1270+BA1270+BB1270)*P)&gt;B,1,0),0)+IF(AW1270=1,IF(T1271&lt;E,0,1),0)</f>
        <v>0</v>
      </c>
      <c r="AX1271" s="21" t="n">
        <f aca="false">IF(AX1270=0,IF((U1271+(AS1270+AT1270+AU1270+AV1270+AW1270+AY1270+AZ1270+BA1270+BB1270+BC1270)*P)&gt;B,1,0),0)+IF(AX1270=1,IF(U1271&lt;E,0,1),0)</f>
        <v>0</v>
      </c>
      <c r="AY1271" s="21" t="n">
        <f aca="false">IF(AY1270=0,IF((V1271+(AT1270+AU1270+AV1270+AW1270+AX1270+AZ1270+BA1270+BB1270+BC1270+BD1270)*P)&gt;B,1,0),0)+IF(AY1270=1,IF(V1271&lt;E,0,1),0)</f>
        <v>0</v>
      </c>
      <c r="AZ1271" s="21" t="n">
        <f aca="false">IF(AZ1270=0,IF((W1271+(AU1270+AV1270+AW1270+AX1270+AY1270+BA1270+BB1270+BC1270+BD1270+BE1270)*P)&gt;B,1,0),0)+IF(AZ1270=1,IF(W1271&lt;E,0,1),0)</f>
        <v>0</v>
      </c>
      <c r="BA1271" s="21" t="n">
        <f aca="false">IF(BA1270=0,IF((X1271+(AV1270+AW1270+AX1270+AY1270+AZ1270+BB1270+BC1270+BD1270+BE1270+BF1270)*P)&gt;B,1,0),0)+IF(BA1270=1,IF(X1271&lt;E,0,1),0)</f>
        <v>0</v>
      </c>
      <c r="BB1271" s="21" t="n">
        <f aca="false">IF(BB1270=0,IF((Y1271+(AW1270+AX1270+AY1270+AZ1270+BA1270+BC1270+BD1270+BE1270+BF1270+AE1270)*P)&gt;B,1,0),0)+IF(BB1270=1,IF(Y1271&lt;E,0,1),0)</f>
        <v>0</v>
      </c>
      <c r="BC1271" s="21" t="n">
        <f aca="false">IF(BC1270=0,IF((Z1271+(AX1270+AY1270+AZ1270+BA1270+BB1270+BD1270+BE1270+BF1270+AE1270+AF1270)*P)&gt;B,1,0),0)+IF(BC1270=1,IF(Z1271&lt;E,0,1),0)</f>
        <v>0</v>
      </c>
      <c r="BD1271" s="21" t="n">
        <f aca="false">IF(BD1270=0,IF((AA1271+(AY1270+AZ1270+BA1270+BB1270+BC1270+BE1270+BF1270+AE1270+AF1270+AG1270)*P)&gt;B,1,0),0)+IF(BD1270=1,IF(AA1271&lt;E,0,1),0)</f>
        <v>0</v>
      </c>
      <c r="BE1271" s="21" t="n">
        <f aca="false">IF(BE1270=0,IF((AB1271+(AZ1270+BA1270+BB1270+BC1270+BD1270+BF1270+AE1270+AF1270+AG1270+AH1270)*P)&gt;B,1,0),0)+IF(BE1270=1,IF(AB1271&lt;E,0,1),0)</f>
        <v>0</v>
      </c>
      <c r="BF1271" s="21" t="n">
        <f aca="false">IF(BF1270=0,IF((AC1271+(BA1270+BB1270+BC1270+BD1270+BE1270+AE1270+AF1270+AG1270+AH1270+AI1270)*P)&gt;B,1,0),0)+IF(BF1270=1,IF(AC1271&lt;E,0,1),0)</f>
        <v>0</v>
      </c>
      <c r="BG1271" s="0" t="n">
        <f aca="false">IF((IF(AD1271&gt;AD1270,1,0)+IF(AD1271&gt;AD1269,1,0)+IF(AD1271&gt;AD1268,1,0)+IF(AD1271&lt;AD1272,0,1)+IF(AD1271&lt;AD1273,0,1)+IF(AD1271&lt;AD1274,0,1))=6,1+MAX(BG$215:BG1270),0)</f>
        <v>0</v>
      </c>
      <c r="BH1271" s="0" t="n">
        <f aca="false">IF(AD1271&gt;0,1+BH1270,0)</f>
        <v>0</v>
      </c>
      <c r="BI1271" s="0" t="n">
        <f aca="false">IF(BH1271&gt;BH1272,BH1271,0)</f>
        <v>0</v>
      </c>
      <c r="BJ1271" s="0"/>
      <c r="BK1271" s="0"/>
      <c r="BL1271" s="0"/>
      <c r="BM1271" s="0" t="n">
        <v>1043</v>
      </c>
      <c r="BN1271" s="0"/>
      <c r="BO1271" s="0"/>
      <c r="BP1271" s="0"/>
      <c r="BQ1271" s="0"/>
      <c r="BR1271" s="0"/>
      <c r="BS1271" s="0"/>
      <c r="BT1271" s="0"/>
      <c r="BU1271" s="0"/>
      <c r="BV1271" s="0"/>
      <c r="BW1271" s="0"/>
      <c r="BX1271" s="0"/>
      <c r="BY1271" s="0"/>
      <c r="BZ1271" s="0"/>
      <c r="CA1271" s="0"/>
      <c r="CB1271" s="0"/>
      <c r="CC1271" s="15"/>
    </row>
    <row r="1272" customFormat="false" ht="15" hidden="false" customHeight="false" outlineLevel="0" collapsed="false">
      <c r="A1272" s="9" t="n">
        <f aca="false">A1271+1</f>
        <v>1244</v>
      </c>
      <c r="B1272" s="20" t="n">
        <f aca="false">IF(AE1271=0,B1271+A,B1271-S)</f>
        <v>44</v>
      </c>
      <c r="C1272" s="20" t="n">
        <f aca="false">IF(AF1271=0,C1271+A,C1271-S)</f>
        <v>47</v>
      </c>
      <c r="D1272" s="20" t="n">
        <f aca="false">IF(AG1271=0,D1271+A,D1271-S)</f>
        <v>47</v>
      </c>
      <c r="E1272" s="20" t="n">
        <f aca="false">IF(AH1271=0,E1271+A,E1271-S)</f>
        <v>47</v>
      </c>
      <c r="F1272" s="20" t="n">
        <f aca="false">IF(AI1271=0,F1271+A,F1271-S)</f>
        <v>47</v>
      </c>
      <c r="G1272" s="20" t="n">
        <f aca="false">IF(AJ1271=0,G1271+A,G1271-S)</f>
        <v>47</v>
      </c>
      <c r="H1272" s="20" t="n">
        <f aca="false">IF(AK1271=0,H1271+A,H1271-S)</f>
        <v>47</v>
      </c>
      <c r="I1272" s="20" t="n">
        <f aca="false">IF(AL1271=0,I1271+A,I1271-S)</f>
        <v>44</v>
      </c>
      <c r="J1272" s="20" t="n">
        <f aca="false">IF(AM1271=0,J1271+A,J1271-S)</f>
        <v>44</v>
      </c>
      <c r="K1272" s="20" t="n">
        <f aca="false">IF(AN1271=0,K1271+A,K1271-S)</f>
        <v>45</v>
      </c>
      <c r="L1272" s="20" t="n">
        <f aca="false">IF(AO1271=0,L1271+A,L1271-S)</f>
        <v>47</v>
      </c>
      <c r="M1272" s="20" t="n">
        <f aca="false">IF(AP1271=0,M1271+A,M1271-S)</f>
        <v>46</v>
      </c>
      <c r="N1272" s="20" t="n">
        <f aca="false">IF(AQ1271=0,N1271+A,N1271-S)</f>
        <v>46</v>
      </c>
      <c r="O1272" s="20" t="n">
        <f aca="false">IF(AR1271=0,O1271+A,O1271-S)</f>
        <v>44</v>
      </c>
      <c r="P1272" s="20" t="n">
        <f aca="false">IF(AS1271=0,P1271+A,P1271-S)</f>
        <v>47</v>
      </c>
      <c r="Q1272" s="20" t="n">
        <f aca="false">IF(AT1271=0,Q1271+A,Q1271-S)</f>
        <v>47</v>
      </c>
      <c r="R1272" s="20" t="n">
        <f aca="false">IF(AU1271=0,R1271+A,R1271-S)</f>
        <v>46</v>
      </c>
      <c r="S1272" s="20" t="n">
        <f aca="false">IF(AV1271=0,S1271+A,S1271-S)</f>
        <v>47</v>
      </c>
      <c r="T1272" s="20" t="n">
        <f aca="false">IF(AW1271=0,T1271+A,T1271-S)</f>
        <v>45</v>
      </c>
      <c r="U1272" s="20" t="n">
        <f aca="false">IF(AX1271=0,U1271+A,U1271-S)</f>
        <v>46</v>
      </c>
      <c r="V1272" s="20" t="n">
        <f aca="false">IF(AY1271=0,V1271+A,V1271-S)</f>
        <v>44</v>
      </c>
      <c r="W1272" s="20" t="n">
        <f aca="false">IF(AZ1271=0,W1271+A,W1271-S)</f>
        <v>44</v>
      </c>
      <c r="X1272" s="20" t="n">
        <f aca="false">IF(BA1271=0,X1271+A,X1271-S)</f>
        <v>45</v>
      </c>
      <c r="Y1272" s="20" t="n">
        <f aca="false">IF(BB1271=0,Y1271+A,Y1271-S)</f>
        <v>44</v>
      </c>
      <c r="Z1272" s="20" t="n">
        <f aca="false">IF(BC1271=0,Z1271+A,Z1271-S)</f>
        <v>44</v>
      </c>
      <c r="AA1272" s="20" t="n">
        <f aca="false">IF(BD1271=0,AA1271+A,AA1271-S)</f>
        <v>47</v>
      </c>
      <c r="AB1272" s="20" t="n">
        <f aca="false">IF(BE1271=0,AB1271+A,AB1271-S)</f>
        <v>46</v>
      </c>
      <c r="AC1272" s="20" t="n">
        <f aca="false">IF(BF1271=0,AC1271+A,AC1271-S)</f>
        <v>44</v>
      </c>
      <c r="AD1272" s="9" t="n">
        <f aca="false">COUNTIF(AE1272:BF1272,1)</f>
        <v>0</v>
      </c>
      <c r="AE1272" s="21" t="n">
        <f aca="false">IF(AE1271=0,IF((B1272+(BB1271+BC1271+BD1271+BE1271+BF1271+AF1271+AG1271+AH1271+AI1271+AJ1271)*P)&gt;B,1,0),0)+IF(AE1271=1,IF(B1272&lt;E,0,1),0)</f>
        <v>0</v>
      </c>
      <c r="AF1272" s="21" t="n">
        <f aca="false">IF(AF1271=0,IF((C1272+(BC1271+BD1271+BE1271+BF1271+AE1271+AG1271+AH1271+AI1271+AJ1271+AK1271)*P)&gt;B,1,0),0)+IF(AF1271=1,IF(C1272&lt;E,0,1),0)</f>
        <v>0</v>
      </c>
      <c r="AG1272" s="21" t="n">
        <f aca="false">IF(AG1271=0,IF((D1272+(BD1271+BE1271+BF1271+AE1271+AF1271+AH1271+AI1271+AJ1271+AK1271+AL1271)*P)&gt;B,1,0),0)+IF(AG1271=1,IF(D1272&lt;E,0,1),0)</f>
        <v>0</v>
      </c>
      <c r="AH1272" s="21" t="n">
        <f aca="false">IF(AH1271=0,IF((E1272+(BE1271+BF1271+AE1271+AF1271+AG1271+AI1271+AJ1271+AK1271+AL1271+AM1271)*P)&gt;B,1,0),0)+IF(AH1271=1,IF(E1272&lt;E,0,1),0)</f>
        <v>0</v>
      </c>
      <c r="AI1272" s="21" t="n">
        <f aca="false">IF(AI1271=0,IF((F1272+(BF1271+AE1271+AF1271+AG1271+AH1271+AJ1271+AK1271+AL1271+AM1271+AN1271)*P)&gt;B,1,0),0)+IF(AI1271=1,IF(F1272&lt;E,0,1),0)</f>
        <v>0</v>
      </c>
      <c r="AJ1272" s="21" t="n">
        <f aca="false">IF(AJ1271=0,IF((G1272+(AE1271+AF1271+AG1271+AH1271+AI1271+AK1271+AL1271+AM1271+AN1271+AO1271)*P)&gt;B,1,0),0)+IF(AJ1271=1,IF(G1272&lt;E,0,1),0)</f>
        <v>0</v>
      </c>
      <c r="AK1272" s="21" t="n">
        <f aca="false">IF(AK1271=0,IF((H1272+(AF1271+AG1271+AH1271+AI1271+AJ1271+AL1271+AM1271+AN1271+AO1271+AP1271)*P)&gt;B,1,0),0)+IF(AK1271=1,IF(H1272&lt;E,0,1),0)</f>
        <v>0</v>
      </c>
      <c r="AL1272" s="21" t="n">
        <f aca="false">IF(AL1271=0,IF((I1272+(AG1271+AH1271+AI1271+AJ1271+AK1271+AM1271+AN1271+AO1271+AP1271+AQ1271)*P)&gt;B,1,0),0)+IF(AL1271=1,IF(I1272&lt;E,0,1),0)</f>
        <v>0</v>
      </c>
      <c r="AM1272" s="21" t="n">
        <f aca="false">IF(AM1271=0,IF((J1272+(AH1271+AI1271+AJ1271+AK1271+AL1271+AN1271+AO1271+AP1271+AQ1271+AR1271)*P)&gt;B,1,0),0)+IF(AM1271=1,IF(J1272&lt;E,0,1),0)</f>
        <v>0</v>
      </c>
      <c r="AN1272" s="21" t="n">
        <f aca="false">IF(AN1271=0,IF((K1272+(AI1271+AJ1271+AK1271+AL1271+AM1271+AO1271+AP1271+AQ1271+AR1271+AS1271)*P)&gt;B,1,0),0)+IF(AN1271=1,IF(K1272&lt;E,0,1),0)</f>
        <v>0</v>
      </c>
      <c r="AO1272" s="21" t="n">
        <f aca="false">IF(AO1271=0,IF((L1272+(AJ1271+AK1271+AL1271+AM1271+AN1271+AP1271+AQ1271+AR1271+AS1271+AT1271)*P)&gt;B,1,0),0)+IF(AO1271=1,IF(L1272&lt;E,0,1),0)</f>
        <v>0</v>
      </c>
      <c r="AP1272" s="21" t="n">
        <f aca="false">IF(AP1271=0,IF((M1272+(AK1271+AL1271+AM1271+AN1271+AO1271+AQ1271+AR1271+AS1271+AT1271+AU1271)*P)&gt;B,1,0),0)+IF(AP1271=1,IF(M1272&lt;E,0,1),0)</f>
        <v>0</v>
      </c>
      <c r="AQ1272" s="21" t="n">
        <f aca="false">IF(AQ1271=0,IF((N1272+(AL1271+AM1271+AN1271+AO1271+AP1271+AR1271+AS1271+AT1271+AU1271+AV1271)*P)&gt;B,1,0),0)+IF(AQ1271=1,IF(N1272&lt;E,0,1),0)</f>
        <v>0</v>
      </c>
      <c r="AR1272" s="21" t="n">
        <f aca="false">IF(AR1271=0,IF((O1272+(AM1271+AN1271+AO1271+AP1271+AQ1271+AS1271+AT1271+AU1271+AV1271+AW1271)*P)&gt;B,1,0),0)+IF(AR1271=1,IF(O1272&lt;E,0,1),0)</f>
        <v>0</v>
      </c>
      <c r="AS1272" s="21" t="n">
        <f aca="false">IF(AS1271=0,IF((P1272+(AN1271+AO1271+AP1271+AQ1271+AR1271+AT1271+AU1271+AV1271+AW1271+AX1271)*P)&gt;B,1,0),0)+IF(AS1271=1,IF(P1272&lt;E,0,1),0)</f>
        <v>0</v>
      </c>
      <c r="AT1272" s="21" t="n">
        <f aca="false">IF(AT1271=0,IF((Q1272+(AO1271+AP1271+AQ1271+AR1271+AS1271+AU1271+AV1271+AW1271+AX1271+AY1271)*P)&gt;B,1,0),0)+IF(AT1271=1,IF(Q1272&lt;E,0,1),0)</f>
        <v>0</v>
      </c>
      <c r="AU1272" s="21" t="n">
        <f aca="false">IF(AU1271=0,IF((R1272+(AP1271+AQ1271+AR1271+AS1271+AT1271+AV1271+AW1271+AX1271+AY1271+AZ1271)*P)&gt;B,1,0),0)+IF(AU1271=1,IF(R1272&lt;E,0,1),0)</f>
        <v>0</v>
      </c>
      <c r="AV1272" s="21" t="n">
        <f aca="false">IF(AV1271=0,IF((S1272+(AQ1271+AR1271+AS1271+AT1271+AU1271+AW1271+AX1271+AY1271+AZ1271+BA1271)*P)&gt;B,1,0),0)+IF(AV1271=1,IF(S1272&lt;E,0,1),0)</f>
        <v>0</v>
      </c>
      <c r="AW1272" s="21" t="n">
        <f aca="false">IF(AW1271=0,IF((T1272+(AR1271+AS1271+AT1271+AU1271+AV1271+AX1271+AY1271+AZ1271+BA1271+BB1271)*P)&gt;B,1,0),0)+IF(AW1271=1,IF(T1272&lt;E,0,1),0)</f>
        <v>0</v>
      </c>
      <c r="AX1272" s="21" t="n">
        <f aca="false">IF(AX1271=0,IF((U1272+(AS1271+AT1271+AU1271+AV1271+AW1271+AY1271+AZ1271+BA1271+BB1271+BC1271)*P)&gt;B,1,0),0)+IF(AX1271=1,IF(U1272&lt;E,0,1),0)</f>
        <v>0</v>
      </c>
      <c r="AY1272" s="21" t="n">
        <f aca="false">IF(AY1271=0,IF((V1272+(AT1271+AU1271+AV1271+AW1271+AX1271+AZ1271+BA1271+BB1271+BC1271+BD1271)*P)&gt;B,1,0),0)+IF(AY1271=1,IF(V1272&lt;E,0,1),0)</f>
        <v>0</v>
      </c>
      <c r="AZ1272" s="21" t="n">
        <f aca="false">IF(AZ1271=0,IF((W1272+(AU1271+AV1271+AW1271+AX1271+AY1271+BA1271+BB1271+BC1271+BD1271+BE1271)*P)&gt;B,1,0),0)+IF(AZ1271=1,IF(W1272&lt;E,0,1),0)</f>
        <v>0</v>
      </c>
      <c r="BA1272" s="21" t="n">
        <f aca="false">IF(BA1271=0,IF((X1272+(AV1271+AW1271+AX1271+AY1271+AZ1271+BB1271+BC1271+BD1271+BE1271+BF1271)*P)&gt;B,1,0),0)+IF(BA1271=1,IF(X1272&lt;E,0,1),0)</f>
        <v>0</v>
      </c>
      <c r="BB1272" s="21" t="n">
        <f aca="false">IF(BB1271=0,IF((Y1272+(AW1271+AX1271+AY1271+AZ1271+BA1271+BC1271+BD1271+BE1271+BF1271+AE1271)*P)&gt;B,1,0),0)+IF(BB1271=1,IF(Y1272&lt;E,0,1),0)</f>
        <v>0</v>
      </c>
      <c r="BC1272" s="21" t="n">
        <f aca="false">IF(BC1271=0,IF((Z1272+(AX1271+AY1271+AZ1271+BA1271+BB1271+BD1271+BE1271+BF1271+AE1271+AF1271)*P)&gt;B,1,0),0)+IF(BC1271=1,IF(Z1272&lt;E,0,1),0)</f>
        <v>0</v>
      </c>
      <c r="BD1272" s="21" t="n">
        <f aca="false">IF(BD1271=0,IF((AA1272+(AY1271+AZ1271+BA1271+BB1271+BC1271+BE1271+BF1271+AE1271+AF1271+AG1271)*P)&gt;B,1,0),0)+IF(BD1271=1,IF(AA1272&lt;E,0,1),0)</f>
        <v>0</v>
      </c>
      <c r="BE1272" s="21" t="n">
        <f aca="false">IF(BE1271=0,IF((AB1272+(AZ1271+BA1271+BB1271+BC1271+BD1271+BF1271+AE1271+AF1271+AG1271+AH1271)*P)&gt;B,1,0),0)+IF(BE1271=1,IF(AB1272&lt;E,0,1),0)</f>
        <v>0</v>
      </c>
      <c r="BF1272" s="21" t="n">
        <f aca="false">IF(BF1271=0,IF((AC1272+(BA1271+BB1271+BC1271+BD1271+BE1271+AE1271+AF1271+AG1271+AH1271+AI1271)*P)&gt;B,1,0),0)+IF(BF1271=1,IF(AC1272&lt;E,0,1),0)</f>
        <v>0</v>
      </c>
      <c r="BG1272" s="0" t="n">
        <f aca="false">IF((IF(AD1272&gt;AD1271,1,0)+IF(AD1272&gt;AD1270,1,0)+IF(AD1272&gt;AD1269,1,0)+IF(AD1272&lt;AD1273,0,1)+IF(AD1272&lt;AD1274,0,1)+IF(AD1272&lt;AD1275,0,1))=6,1+MAX(BG$215:BG1271),0)</f>
        <v>0</v>
      </c>
      <c r="BH1272" s="0" t="n">
        <f aca="false">IF(AD1272&gt;0,1+BH1271,0)</f>
        <v>0</v>
      </c>
      <c r="BI1272" s="0" t="n">
        <f aca="false">IF(BH1272&gt;BH1273,BH1272,0)</f>
        <v>0</v>
      </c>
      <c r="BJ1272" s="0"/>
      <c r="BK1272" s="0"/>
      <c r="BL1272" s="0"/>
      <c r="BM1272" s="0" t="n">
        <v>1044</v>
      </c>
      <c r="BN1272" s="0"/>
      <c r="BO1272" s="0"/>
      <c r="BP1272" s="0"/>
      <c r="BQ1272" s="0"/>
      <c r="BR1272" s="0"/>
      <c r="BS1272" s="0"/>
      <c r="BT1272" s="0"/>
      <c r="BU1272" s="0"/>
      <c r="BV1272" s="0"/>
      <c r="BW1272" s="0"/>
      <c r="BX1272" s="0"/>
      <c r="BY1272" s="0"/>
      <c r="BZ1272" s="0"/>
      <c r="CA1272" s="0"/>
      <c r="CB1272" s="0"/>
      <c r="CC1272" s="15"/>
    </row>
    <row r="1273" customFormat="false" ht="15" hidden="false" customHeight="false" outlineLevel="0" collapsed="false">
      <c r="A1273" s="9" t="n">
        <f aca="false">A1272+1</f>
        <v>1245</v>
      </c>
      <c r="B1273" s="20" t="n">
        <f aca="false">IF(AE1272=0,B1272+A,B1272-S)</f>
        <v>45</v>
      </c>
      <c r="C1273" s="20" t="n">
        <f aca="false">IF(AF1272=0,C1272+A,C1272-S)</f>
        <v>48</v>
      </c>
      <c r="D1273" s="20" t="n">
        <f aca="false">IF(AG1272=0,D1272+A,D1272-S)</f>
        <v>48</v>
      </c>
      <c r="E1273" s="20" t="n">
        <f aca="false">IF(AH1272=0,E1272+A,E1272-S)</f>
        <v>48</v>
      </c>
      <c r="F1273" s="20" t="n">
        <f aca="false">IF(AI1272=0,F1272+A,F1272-S)</f>
        <v>48</v>
      </c>
      <c r="G1273" s="20" t="n">
        <f aca="false">IF(AJ1272=0,G1272+A,G1272-S)</f>
        <v>48</v>
      </c>
      <c r="H1273" s="20" t="n">
        <f aca="false">IF(AK1272=0,H1272+A,H1272-S)</f>
        <v>48</v>
      </c>
      <c r="I1273" s="20" t="n">
        <f aca="false">IF(AL1272=0,I1272+A,I1272-S)</f>
        <v>45</v>
      </c>
      <c r="J1273" s="20" t="n">
        <f aca="false">IF(AM1272=0,J1272+A,J1272-S)</f>
        <v>45</v>
      </c>
      <c r="K1273" s="20" t="n">
        <f aca="false">IF(AN1272=0,K1272+A,K1272-S)</f>
        <v>46</v>
      </c>
      <c r="L1273" s="20" t="n">
        <f aca="false">IF(AO1272=0,L1272+A,L1272-S)</f>
        <v>48</v>
      </c>
      <c r="M1273" s="20" t="n">
        <f aca="false">IF(AP1272=0,M1272+A,M1272-S)</f>
        <v>47</v>
      </c>
      <c r="N1273" s="20" t="n">
        <f aca="false">IF(AQ1272=0,N1272+A,N1272-S)</f>
        <v>47</v>
      </c>
      <c r="O1273" s="20" t="n">
        <f aca="false">IF(AR1272=0,O1272+A,O1272-S)</f>
        <v>45</v>
      </c>
      <c r="P1273" s="20" t="n">
        <f aca="false">IF(AS1272=0,P1272+A,P1272-S)</f>
        <v>48</v>
      </c>
      <c r="Q1273" s="20" t="n">
        <f aca="false">IF(AT1272=0,Q1272+A,Q1272-S)</f>
        <v>48</v>
      </c>
      <c r="R1273" s="20" t="n">
        <f aca="false">IF(AU1272=0,R1272+A,R1272-S)</f>
        <v>47</v>
      </c>
      <c r="S1273" s="20" t="n">
        <f aca="false">IF(AV1272=0,S1272+A,S1272-S)</f>
        <v>48</v>
      </c>
      <c r="T1273" s="20" t="n">
        <f aca="false">IF(AW1272=0,T1272+A,T1272-S)</f>
        <v>46</v>
      </c>
      <c r="U1273" s="20" t="n">
        <f aca="false">IF(AX1272=0,U1272+A,U1272-S)</f>
        <v>47</v>
      </c>
      <c r="V1273" s="20" t="n">
        <f aca="false">IF(AY1272=0,V1272+A,V1272-S)</f>
        <v>45</v>
      </c>
      <c r="W1273" s="20" t="n">
        <f aca="false">IF(AZ1272=0,W1272+A,W1272-S)</f>
        <v>45</v>
      </c>
      <c r="X1273" s="20" t="n">
        <f aca="false">IF(BA1272=0,X1272+A,X1272-S)</f>
        <v>46</v>
      </c>
      <c r="Y1273" s="20" t="n">
        <f aca="false">IF(BB1272=0,Y1272+A,Y1272-S)</f>
        <v>45</v>
      </c>
      <c r="Z1273" s="20" t="n">
        <f aca="false">IF(BC1272=0,Z1272+A,Z1272-S)</f>
        <v>45</v>
      </c>
      <c r="AA1273" s="20" t="n">
        <f aca="false">IF(BD1272=0,AA1272+A,AA1272-S)</f>
        <v>48</v>
      </c>
      <c r="AB1273" s="20" t="n">
        <f aca="false">IF(BE1272=0,AB1272+A,AB1272-S)</f>
        <v>47</v>
      </c>
      <c r="AC1273" s="20" t="n">
        <f aca="false">IF(BF1272=0,AC1272+A,AC1272-S)</f>
        <v>45</v>
      </c>
      <c r="AD1273" s="9" t="n">
        <f aca="false">COUNTIF(AE1273:BF1273,1)</f>
        <v>0</v>
      </c>
      <c r="AE1273" s="21" t="n">
        <f aca="false">IF(AE1272=0,IF((B1273+(BB1272+BC1272+BD1272+BE1272+BF1272+AF1272+AG1272+AH1272+AI1272+AJ1272)*P)&gt;B,1,0),0)+IF(AE1272=1,IF(B1273&lt;E,0,1),0)</f>
        <v>0</v>
      </c>
      <c r="AF1273" s="21" t="n">
        <f aca="false">IF(AF1272=0,IF((C1273+(BC1272+BD1272+BE1272+BF1272+AE1272+AG1272+AH1272+AI1272+AJ1272+AK1272)*P)&gt;B,1,0),0)+IF(AF1272=1,IF(C1273&lt;E,0,1),0)</f>
        <v>0</v>
      </c>
      <c r="AG1273" s="21" t="n">
        <f aca="false">IF(AG1272=0,IF((D1273+(BD1272+BE1272+BF1272+AE1272+AF1272+AH1272+AI1272+AJ1272+AK1272+AL1272)*P)&gt;B,1,0),0)+IF(AG1272=1,IF(D1273&lt;E,0,1),0)</f>
        <v>0</v>
      </c>
      <c r="AH1273" s="21" t="n">
        <f aca="false">IF(AH1272=0,IF((E1273+(BE1272+BF1272+AE1272+AF1272+AG1272+AI1272+AJ1272+AK1272+AL1272+AM1272)*P)&gt;B,1,0),0)+IF(AH1272=1,IF(E1273&lt;E,0,1),0)</f>
        <v>0</v>
      </c>
      <c r="AI1273" s="21" t="n">
        <f aca="false">IF(AI1272=0,IF((F1273+(BF1272+AE1272+AF1272+AG1272+AH1272+AJ1272+AK1272+AL1272+AM1272+AN1272)*P)&gt;B,1,0),0)+IF(AI1272=1,IF(F1273&lt;E,0,1),0)</f>
        <v>0</v>
      </c>
      <c r="AJ1273" s="21" t="n">
        <f aca="false">IF(AJ1272=0,IF((G1273+(AE1272+AF1272+AG1272+AH1272+AI1272+AK1272+AL1272+AM1272+AN1272+AO1272)*P)&gt;B,1,0),0)+IF(AJ1272=1,IF(G1273&lt;E,0,1),0)</f>
        <v>0</v>
      </c>
      <c r="AK1273" s="21" t="n">
        <f aca="false">IF(AK1272=0,IF((H1273+(AF1272+AG1272+AH1272+AI1272+AJ1272+AL1272+AM1272+AN1272+AO1272+AP1272)*P)&gt;B,1,0),0)+IF(AK1272=1,IF(H1273&lt;E,0,1),0)</f>
        <v>0</v>
      </c>
      <c r="AL1273" s="21" t="n">
        <f aca="false">IF(AL1272=0,IF((I1273+(AG1272+AH1272+AI1272+AJ1272+AK1272+AM1272+AN1272+AO1272+AP1272+AQ1272)*P)&gt;B,1,0),0)+IF(AL1272=1,IF(I1273&lt;E,0,1),0)</f>
        <v>0</v>
      </c>
      <c r="AM1273" s="21" t="n">
        <f aca="false">IF(AM1272=0,IF((J1273+(AH1272+AI1272+AJ1272+AK1272+AL1272+AN1272+AO1272+AP1272+AQ1272+AR1272)*P)&gt;B,1,0),0)+IF(AM1272=1,IF(J1273&lt;E,0,1),0)</f>
        <v>0</v>
      </c>
      <c r="AN1273" s="21" t="n">
        <f aca="false">IF(AN1272=0,IF((K1273+(AI1272+AJ1272+AK1272+AL1272+AM1272+AO1272+AP1272+AQ1272+AR1272+AS1272)*P)&gt;B,1,0),0)+IF(AN1272=1,IF(K1273&lt;E,0,1),0)</f>
        <v>0</v>
      </c>
      <c r="AO1273" s="21" t="n">
        <f aca="false">IF(AO1272=0,IF((L1273+(AJ1272+AK1272+AL1272+AM1272+AN1272+AP1272+AQ1272+AR1272+AS1272+AT1272)*P)&gt;B,1,0),0)+IF(AO1272=1,IF(L1273&lt;E,0,1),0)</f>
        <v>0</v>
      </c>
      <c r="AP1273" s="21" t="n">
        <f aca="false">IF(AP1272=0,IF((M1273+(AK1272+AL1272+AM1272+AN1272+AO1272+AQ1272+AR1272+AS1272+AT1272+AU1272)*P)&gt;B,1,0),0)+IF(AP1272=1,IF(M1273&lt;E,0,1),0)</f>
        <v>0</v>
      </c>
      <c r="AQ1273" s="21" t="n">
        <f aca="false">IF(AQ1272=0,IF((N1273+(AL1272+AM1272+AN1272+AO1272+AP1272+AR1272+AS1272+AT1272+AU1272+AV1272)*P)&gt;B,1,0),0)+IF(AQ1272=1,IF(N1273&lt;E,0,1),0)</f>
        <v>0</v>
      </c>
      <c r="AR1273" s="21" t="n">
        <f aca="false">IF(AR1272=0,IF((O1273+(AM1272+AN1272+AO1272+AP1272+AQ1272+AS1272+AT1272+AU1272+AV1272+AW1272)*P)&gt;B,1,0),0)+IF(AR1272=1,IF(O1273&lt;E,0,1),0)</f>
        <v>0</v>
      </c>
      <c r="AS1273" s="21" t="n">
        <f aca="false">IF(AS1272=0,IF((P1273+(AN1272+AO1272+AP1272+AQ1272+AR1272+AT1272+AU1272+AV1272+AW1272+AX1272)*P)&gt;B,1,0),0)+IF(AS1272=1,IF(P1273&lt;E,0,1),0)</f>
        <v>0</v>
      </c>
      <c r="AT1273" s="21" t="n">
        <f aca="false">IF(AT1272=0,IF((Q1273+(AO1272+AP1272+AQ1272+AR1272+AS1272+AU1272+AV1272+AW1272+AX1272+AY1272)*P)&gt;B,1,0),0)+IF(AT1272=1,IF(Q1273&lt;E,0,1),0)</f>
        <v>0</v>
      </c>
      <c r="AU1273" s="21" t="n">
        <f aca="false">IF(AU1272=0,IF((R1273+(AP1272+AQ1272+AR1272+AS1272+AT1272+AV1272+AW1272+AX1272+AY1272+AZ1272)*P)&gt;B,1,0),0)+IF(AU1272=1,IF(R1273&lt;E,0,1),0)</f>
        <v>0</v>
      </c>
      <c r="AV1273" s="21" t="n">
        <f aca="false">IF(AV1272=0,IF((S1273+(AQ1272+AR1272+AS1272+AT1272+AU1272+AW1272+AX1272+AY1272+AZ1272+BA1272)*P)&gt;B,1,0),0)+IF(AV1272=1,IF(S1273&lt;E,0,1),0)</f>
        <v>0</v>
      </c>
      <c r="AW1273" s="21" t="n">
        <f aca="false">IF(AW1272=0,IF((T1273+(AR1272+AS1272+AT1272+AU1272+AV1272+AX1272+AY1272+AZ1272+BA1272+BB1272)*P)&gt;B,1,0),0)+IF(AW1272=1,IF(T1273&lt;E,0,1),0)</f>
        <v>0</v>
      </c>
      <c r="AX1273" s="21" t="n">
        <f aca="false">IF(AX1272=0,IF((U1273+(AS1272+AT1272+AU1272+AV1272+AW1272+AY1272+AZ1272+BA1272+BB1272+BC1272)*P)&gt;B,1,0),0)+IF(AX1272=1,IF(U1273&lt;E,0,1),0)</f>
        <v>0</v>
      </c>
      <c r="AY1273" s="21" t="n">
        <f aca="false">IF(AY1272=0,IF((V1273+(AT1272+AU1272+AV1272+AW1272+AX1272+AZ1272+BA1272+BB1272+BC1272+BD1272)*P)&gt;B,1,0),0)+IF(AY1272=1,IF(V1273&lt;E,0,1),0)</f>
        <v>0</v>
      </c>
      <c r="AZ1273" s="21" t="n">
        <f aca="false">IF(AZ1272=0,IF((W1273+(AU1272+AV1272+AW1272+AX1272+AY1272+BA1272+BB1272+BC1272+BD1272+BE1272)*P)&gt;B,1,0),0)+IF(AZ1272=1,IF(W1273&lt;E,0,1),0)</f>
        <v>0</v>
      </c>
      <c r="BA1273" s="21" t="n">
        <f aca="false">IF(BA1272=0,IF((X1273+(AV1272+AW1272+AX1272+AY1272+AZ1272+BB1272+BC1272+BD1272+BE1272+BF1272)*P)&gt;B,1,0),0)+IF(BA1272=1,IF(X1273&lt;E,0,1),0)</f>
        <v>0</v>
      </c>
      <c r="BB1273" s="21" t="n">
        <f aca="false">IF(BB1272=0,IF((Y1273+(AW1272+AX1272+AY1272+AZ1272+BA1272+BC1272+BD1272+BE1272+BF1272+AE1272)*P)&gt;B,1,0),0)+IF(BB1272=1,IF(Y1273&lt;E,0,1),0)</f>
        <v>0</v>
      </c>
      <c r="BC1273" s="21" t="n">
        <f aca="false">IF(BC1272=0,IF((Z1273+(AX1272+AY1272+AZ1272+BA1272+BB1272+BD1272+BE1272+BF1272+AE1272+AF1272)*P)&gt;B,1,0),0)+IF(BC1272=1,IF(Z1273&lt;E,0,1),0)</f>
        <v>0</v>
      </c>
      <c r="BD1273" s="21" t="n">
        <f aca="false">IF(BD1272=0,IF((AA1273+(AY1272+AZ1272+BA1272+BB1272+BC1272+BE1272+BF1272+AE1272+AF1272+AG1272)*P)&gt;B,1,0),0)+IF(BD1272=1,IF(AA1273&lt;E,0,1),0)</f>
        <v>0</v>
      </c>
      <c r="BE1273" s="21" t="n">
        <f aca="false">IF(BE1272=0,IF((AB1273+(AZ1272+BA1272+BB1272+BC1272+BD1272+BF1272+AE1272+AF1272+AG1272+AH1272)*P)&gt;B,1,0),0)+IF(BE1272=1,IF(AB1273&lt;E,0,1),0)</f>
        <v>0</v>
      </c>
      <c r="BF1273" s="21" t="n">
        <f aca="false">IF(BF1272=0,IF((AC1273+(BA1272+BB1272+BC1272+BD1272+BE1272+AE1272+AF1272+AG1272+AH1272+AI1272)*P)&gt;B,1,0),0)+IF(BF1272=1,IF(AC1273&lt;E,0,1),0)</f>
        <v>0</v>
      </c>
      <c r="BG1273" s="0" t="n">
        <f aca="false">IF((IF(AD1273&gt;AD1272,1,0)+IF(AD1273&gt;AD1271,1,0)+IF(AD1273&gt;AD1270,1,0)+IF(AD1273&lt;AD1274,0,1)+IF(AD1273&lt;AD1275,0,1)+IF(AD1273&lt;AD1276,0,1))=6,1+MAX(BG$215:BG1272),0)</f>
        <v>0</v>
      </c>
      <c r="BH1273" s="0" t="n">
        <f aca="false">IF(AD1273&gt;0,1+BH1272,0)</f>
        <v>0</v>
      </c>
      <c r="BI1273" s="0" t="n">
        <f aca="false">IF(BH1273&gt;BH1274,BH1273,0)</f>
        <v>0</v>
      </c>
      <c r="BJ1273" s="0"/>
      <c r="BK1273" s="0"/>
      <c r="BL1273" s="0"/>
      <c r="BM1273" s="0" t="n">
        <v>1045</v>
      </c>
      <c r="BN1273" s="0"/>
      <c r="BO1273" s="0"/>
      <c r="BP1273" s="0"/>
      <c r="BQ1273" s="0"/>
      <c r="BR1273" s="0"/>
      <c r="BS1273" s="0"/>
      <c r="BT1273" s="0"/>
      <c r="BU1273" s="0"/>
      <c r="BV1273" s="0"/>
      <c r="BW1273" s="0"/>
      <c r="BX1273" s="0"/>
      <c r="BY1273" s="0"/>
      <c r="BZ1273" s="0"/>
      <c r="CA1273" s="0"/>
      <c r="CB1273" s="0"/>
      <c r="CC1273" s="15"/>
    </row>
    <row r="1274" customFormat="false" ht="15" hidden="false" customHeight="false" outlineLevel="0" collapsed="false">
      <c r="A1274" s="9" t="n">
        <f aca="false">A1273+1</f>
        <v>1246</v>
      </c>
      <c r="B1274" s="20" t="n">
        <f aca="false">IF(AE1273=0,B1273+A,B1273-S)</f>
        <v>46</v>
      </c>
      <c r="C1274" s="20" t="n">
        <f aca="false">IF(AF1273=0,C1273+A,C1273-S)</f>
        <v>49</v>
      </c>
      <c r="D1274" s="20" t="n">
        <f aca="false">IF(AG1273=0,D1273+A,D1273-S)</f>
        <v>49</v>
      </c>
      <c r="E1274" s="20" t="n">
        <f aca="false">IF(AH1273=0,E1273+A,E1273-S)</f>
        <v>49</v>
      </c>
      <c r="F1274" s="20" t="n">
        <f aca="false">IF(AI1273=0,F1273+A,F1273-S)</f>
        <v>49</v>
      </c>
      <c r="G1274" s="20" t="n">
        <f aca="false">IF(AJ1273=0,G1273+A,G1273-S)</f>
        <v>49</v>
      </c>
      <c r="H1274" s="20" t="n">
        <f aca="false">IF(AK1273=0,H1273+A,H1273-S)</f>
        <v>49</v>
      </c>
      <c r="I1274" s="20" t="n">
        <f aca="false">IF(AL1273=0,I1273+A,I1273-S)</f>
        <v>46</v>
      </c>
      <c r="J1274" s="20" t="n">
        <f aca="false">IF(AM1273=0,J1273+A,J1273-S)</f>
        <v>46</v>
      </c>
      <c r="K1274" s="20" t="n">
        <f aca="false">IF(AN1273=0,K1273+A,K1273-S)</f>
        <v>47</v>
      </c>
      <c r="L1274" s="20" t="n">
        <f aca="false">IF(AO1273=0,L1273+A,L1273-S)</f>
        <v>49</v>
      </c>
      <c r="M1274" s="20" t="n">
        <f aca="false">IF(AP1273=0,M1273+A,M1273-S)</f>
        <v>48</v>
      </c>
      <c r="N1274" s="20" t="n">
        <f aca="false">IF(AQ1273=0,N1273+A,N1273-S)</f>
        <v>48</v>
      </c>
      <c r="O1274" s="20" t="n">
        <f aca="false">IF(AR1273=0,O1273+A,O1273-S)</f>
        <v>46</v>
      </c>
      <c r="P1274" s="20" t="n">
        <f aca="false">IF(AS1273=0,P1273+A,P1273-S)</f>
        <v>49</v>
      </c>
      <c r="Q1274" s="20" t="n">
        <f aca="false">IF(AT1273=0,Q1273+A,Q1273-S)</f>
        <v>49</v>
      </c>
      <c r="R1274" s="20" t="n">
        <f aca="false">IF(AU1273=0,R1273+A,R1273-S)</f>
        <v>48</v>
      </c>
      <c r="S1274" s="20" t="n">
        <f aca="false">IF(AV1273=0,S1273+A,S1273-S)</f>
        <v>49</v>
      </c>
      <c r="T1274" s="20" t="n">
        <f aca="false">IF(AW1273=0,T1273+A,T1273-S)</f>
        <v>47</v>
      </c>
      <c r="U1274" s="20" t="n">
        <f aca="false">IF(AX1273=0,U1273+A,U1273-S)</f>
        <v>48</v>
      </c>
      <c r="V1274" s="20" t="n">
        <f aca="false">IF(AY1273=0,V1273+A,V1273-S)</f>
        <v>46</v>
      </c>
      <c r="W1274" s="20" t="n">
        <f aca="false">IF(AZ1273=0,W1273+A,W1273-S)</f>
        <v>46</v>
      </c>
      <c r="X1274" s="20" t="n">
        <f aca="false">IF(BA1273=0,X1273+A,X1273-S)</f>
        <v>47</v>
      </c>
      <c r="Y1274" s="20" t="n">
        <f aca="false">IF(BB1273=0,Y1273+A,Y1273-S)</f>
        <v>46</v>
      </c>
      <c r="Z1274" s="20" t="n">
        <f aca="false">IF(BC1273=0,Z1273+A,Z1273-S)</f>
        <v>46</v>
      </c>
      <c r="AA1274" s="20" t="n">
        <f aca="false">IF(BD1273=0,AA1273+A,AA1273-S)</f>
        <v>49</v>
      </c>
      <c r="AB1274" s="20" t="n">
        <f aca="false">IF(BE1273=0,AB1273+A,AB1273-S)</f>
        <v>48</v>
      </c>
      <c r="AC1274" s="20" t="n">
        <f aca="false">IF(BF1273=0,AC1273+A,AC1273-S)</f>
        <v>46</v>
      </c>
      <c r="AD1274" s="9" t="n">
        <f aca="false">COUNTIF(AE1274:BF1274,1)</f>
        <v>0</v>
      </c>
      <c r="AE1274" s="21" t="n">
        <f aca="false">IF(AE1273=0,IF((B1274+(BB1273+BC1273+BD1273+BE1273+BF1273+AF1273+AG1273+AH1273+AI1273+AJ1273)*P)&gt;B,1,0),0)+IF(AE1273=1,IF(B1274&lt;E,0,1),0)</f>
        <v>0</v>
      </c>
      <c r="AF1274" s="21" t="n">
        <f aca="false">IF(AF1273=0,IF((C1274+(BC1273+BD1273+BE1273+BF1273+AE1273+AG1273+AH1273+AI1273+AJ1273+AK1273)*P)&gt;B,1,0),0)+IF(AF1273=1,IF(C1274&lt;E,0,1),0)</f>
        <v>0</v>
      </c>
      <c r="AG1274" s="21" t="n">
        <f aca="false">IF(AG1273=0,IF((D1274+(BD1273+BE1273+BF1273+AE1273+AF1273+AH1273+AI1273+AJ1273+AK1273+AL1273)*P)&gt;B,1,0),0)+IF(AG1273=1,IF(D1274&lt;E,0,1),0)</f>
        <v>0</v>
      </c>
      <c r="AH1274" s="21" t="n">
        <f aca="false">IF(AH1273=0,IF((E1274+(BE1273+BF1273+AE1273+AF1273+AG1273+AI1273+AJ1273+AK1273+AL1273+AM1273)*P)&gt;B,1,0),0)+IF(AH1273=1,IF(E1274&lt;E,0,1),0)</f>
        <v>0</v>
      </c>
      <c r="AI1274" s="21" t="n">
        <f aca="false">IF(AI1273=0,IF((F1274+(BF1273+AE1273+AF1273+AG1273+AH1273+AJ1273+AK1273+AL1273+AM1273+AN1273)*P)&gt;B,1,0),0)+IF(AI1273=1,IF(F1274&lt;E,0,1),0)</f>
        <v>0</v>
      </c>
      <c r="AJ1274" s="21" t="n">
        <f aca="false">IF(AJ1273=0,IF((G1274+(AE1273+AF1273+AG1273+AH1273+AI1273+AK1273+AL1273+AM1273+AN1273+AO1273)*P)&gt;B,1,0),0)+IF(AJ1273=1,IF(G1274&lt;E,0,1),0)</f>
        <v>0</v>
      </c>
      <c r="AK1274" s="21" t="n">
        <f aca="false">IF(AK1273=0,IF((H1274+(AF1273+AG1273+AH1273+AI1273+AJ1273+AL1273+AM1273+AN1273+AO1273+AP1273)*P)&gt;B,1,0),0)+IF(AK1273=1,IF(H1274&lt;E,0,1),0)</f>
        <v>0</v>
      </c>
      <c r="AL1274" s="21" t="n">
        <f aca="false">IF(AL1273=0,IF((I1274+(AG1273+AH1273+AI1273+AJ1273+AK1273+AM1273+AN1273+AO1273+AP1273+AQ1273)*P)&gt;B,1,0),0)+IF(AL1273=1,IF(I1274&lt;E,0,1),0)</f>
        <v>0</v>
      </c>
      <c r="AM1274" s="21" t="n">
        <f aca="false">IF(AM1273=0,IF((J1274+(AH1273+AI1273+AJ1273+AK1273+AL1273+AN1273+AO1273+AP1273+AQ1273+AR1273)*P)&gt;B,1,0),0)+IF(AM1273=1,IF(J1274&lt;E,0,1),0)</f>
        <v>0</v>
      </c>
      <c r="AN1274" s="21" t="n">
        <f aca="false">IF(AN1273=0,IF((K1274+(AI1273+AJ1273+AK1273+AL1273+AM1273+AO1273+AP1273+AQ1273+AR1273+AS1273)*P)&gt;B,1,0),0)+IF(AN1273=1,IF(K1274&lt;E,0,1),0)</f>
        <v>0</v>
      </c>
      <c r="AO1274" s="21" t="n">
        <f aca="false">IF(AO1273=0,IF((L1274+(AJ1273+AK1273+AL1273+AM1273+AN1273+AP1273+AQ1273+AR1273+AS1273+AT1273)*P)&gt;B,1,0),0)+IF(AO1273=1,IF(L1274&lt;E,0,1),0)</f>
        <v>0</v>
      </c>
      <c r="AP1274" s="21" t="n">
        <f aca="false">IF(AP1273=0,IF((M1274+(AK1273+AL1273+AM1273+AN1273+AO1273+AQ1273+AR1273+AS1273+AT1273+AU1273)*P)&gt;B,1,0),0)+IF(AP1273=1,IF(M1274&lt;E,0,1),0)</f>
        <v>0</v>
      </c>
      <c r="AQ1274" s="21" t="n">
        <f aca="false">IF(AQ1273=0,IF((N1274+(AL1273+AM1273+AN1273+AO1273+AP1273+AR1273+AS1273+AT1273+AU1273+AV1273)*P)&gt;B,1,0),0)+IF(AQ1273=1,IF(N1274&lt;E,0,1),0)</f>
        <v>0</v>
      </c>
      <c r="AR1274" s="21" t="n">
        <f aca="false">IF(AR1273=0,IF((O1274+(AM1273+AN1273+AO1273+AP1273+AQ1273+AS1273+AT1273+AU1273+AV1273+AW1273)*P)&gt;B,1,0),0)+IF(AR1273=1,IF(O1274&lt;E,0,1),0)</f>
        <v>0</v>
      </c>
      <c r="AS1274" s="21" t="n">
        <f aca="false">IF(AS1273=0,IF((P1274+(AN1273+AO1273+AP1273+AQ1273+AR1273+AT1273+AU1273+AV1273+AW1273+AX1273)*P)&gt;B,1,0),0)+IF(AS1273=1,IF(P1274&lt;E,0,1),0)</f>
        <v>0</v>
      </c>
      <c r="AT1274" s="21" t="n">
        <f aca="false">IF(AT1273=0,IF((Q1274+(AO1273+AP1273+AQ1273+AR1273+AS1273+AU1273+AV1273+AW1273+AX1273+AY1273)*P)&gt;B,1,0),0)+IF(AT1273=1,IF(Q1274&lt;E,0,1),0)</f>
        <v>0</v>
      </c>
      <c r="AU1274" s="21" t="n">
        <f aca="false">IF(AU1273=0,IF((R1274+(AP1273+AQ1273+AR1273+AS1273+AT1273+AV1273+AW1273+AX1273+AY1273+AZ1273)*P)&gt;B,1,0),0)+IF(AU1273=1,IF(R1274&lt;E,0,1),0)</f>
        <v>0</v>
      </c>
      <c r="AV1274" s="21" t="n">
        <f aca="false">IF(AV1273=0,IF((S1274+(AQ1273+AR1273+AS1273+AT1273+AU1273+AW1273+AX1273+AY1273+AZ1273+BA1273)*P)&gt;B,1,0),0)+IF(AV1273=1,IF(S1274&lt;E,0,1),0)</f>
        <v>0</v>
      </c>
      <c r="AW1274" s="21" t="n">
        <f aca="false">IF(AW1273=0,IF((T1274+(AR1273+AS1273+AT1273+AU1273+AV1273+AX1273+AY1273+AZ1273+BA1273+BB1273)*P)&gt;B,1,0),0)+IF(AW1273=1,IF(T1274&lt;E,0,1),0)</f>
        <v>0</v>
      </c>
      <c r="AX1274" s="21" t="n">
        <f aca="false">IF(AX1273=0,IF((U1274+(AS1273+AT1273+AU1273+AV1273+AW1273+AY1273+AZ1273+BA1273+BB1273+BC1273)*P)&gt;B,1,0),0)+IF(AX1273=1,IF(U1274&lt;E,0,1),0)</f>
        <v>0</v>
      </c>
      <c r="AY1274" s="21" t="n">
        <f aca="false">IF(AY1273=0,IF((V1274+(AT1273+AU1273+AV1273+AW1273+AX1273+AZ1273+BA1273+BB1273+BC1273+BD1273)*P)&gt;B,1,0),0)+IF(AY1273=1,IF(V1274&lt;E,0,1),0)</f>
        <v>0</v>
      </c>
      <c r="AZ1274" s="21" t="n">
        <f aca="false">IF(AZ1273=0,IF((W1274+(AU1273+AV1273+AW1273+AX1273+AY1273+BA1273+BB1273+BC1273+BD1273+BE1273)*P)&gt;B,1,0),0)+IF(AZ1273=1,IF(W1274&lt;E,0,1),0)</f>
        <v>0</v>
      </c>
      <c r="BA1274" s="21" t="n">
        <f aca="false">IF(BA1273=0,IF((X1274+(AV1273+AW1273+AX1273+AY1273+AZ1273+BB1273+BC1273+BD1273+BE1273+BF1273)*P)&gt;B,1,0),0)+IF(BA1273=1,IF(X1274&lt;E,0,1),0)</f>
        <v>0</v>
      </c>
      <c r="BB1274" s="21" t="n">
        <f aca="false">IF(BB1273=0,IF((Y1274+(AW1273+AX1273+AY1273+AZ1273+BA1273+BC1273+BD1273+BE1273+BF1273+AE1273)*P)&gt;B,1,0),0)+IF(BB1273=1,IF(Y1274&lt;E,0,1),0)</f>
        <v>0</v>
      </c>
      <c r="BC1274" s="21" t="n">
        <f aca="false">IF(BC1273=0,IF((Z1274+(AX1273+AY1273+AZ1273+BA1273+BB1273+BD1273+BE1273+BF1273+AE1273+AF1273)*P)&gt;B,1,0),0)+IF(BC1273=1,IF(Z1274&lt;E,0,1),0)</f>
        <v>0</v>
      </c>
      <c r="BD1274" s="21" t="n">
        <f aca="false">IF(BD1273=0,IF((AA1274+(AY1273+AZ1273+BA1273+BB1273+BC1273+BE1273+BF1273+AE1273+AF1273+AG1273)*P)&gt;B,1,0),0)+IF(BD1273=1,IF(AA1274&lt;E,0,1),0)</f>
        <v>0</v>
      </c>
      <c r="BE1274" s="21" t="n">
        <f aca="false">IF(BE1273=0,IF((AB1274+(AZ1273+BA1273+BB1273+BC1273+BD1273+BF1273+AE1273+AF1273+AG1273+AH1273)*P)&gt;B,1,0),0)+IF(BE1273=1,IF(AB1274&lt;E,0,1),0)</f>
        <v>0</v>
      </c>
      <c r="BF1274" s="21" t="n">
        <f aca="false">IF(BF1273=0,IF((AC1274+(BA1273+BB1273+BC1273+BD1273+BE1273+AE1273+AF1273+AG1273+AH1273+AI1273)*P)&gt;B,1,0),0)+IF(BF1273=1,IF(AC1274&lt;E,0,1),0)</f>
        <v>0</v>
      </c>
      <c r="BG1274" s="0" t="n">
        <f aca="false">IF((IF(AD1274&gt;AD1273,1,0)+IF(AD1274&gt;AD1272,1,0)+IF(AD1274&gt;AD1271,1,0)+IF(AD1274&lt;AD1275,0,1)+IF(AD1274&lt;AD1276,0,1)+IF(AD1274&lt;AD1277,0,1))=6,1+MAX(BG$215:BG1273),0)</f>
        <v>0</v>
      </c>
      <c r="BH1274" s="0" t="n">
        <f aca="false">IF(AD1274&gt;0,1+BH1273,0)</f>
        <v>0</v>
      </c>
      <c r="BI1274" s="0" t="n">
        <f aca="false">IF(BH1274&gt;BH1275,BH1274,0)</f>
        <v>0</v>
      </c>
      <c r="BJ1274" s="0"/>
      <c r="BK1274" s="0"/>
      <c r="BL1274" s="0"/>
      <c r="BM1274" s="0" t="n">
        <v>1046</v>
      </c>
      <c r="BN1274" s="0"/>
      <c r="BO1274" s="0"/>
      <c r="BP1274" s="0"/>
      <c r="BQ1274" s="0"/>
      <c r="BR1274" s="0"/>
      <c r="BS1274" s="0"/>
      <c r="BT1274" s="0"/>
      <c r="BU1274" s="0"/>
      <c r="BV1274" s="0"/>
      <c r="BW1274" s="0"/>
      <c r="BX1274" s="0"/>
      <c r="BY1274" s="0"/>
      <c r="BZ1274" s="0"/>
      <c r="CA1274" s="0"/>
      <c r="CB1274" s="0"/>
      <c r="CC1274" s="15"/>
    </row>
    <row r="1275" customFormat="false" ht="15" hidden="false" customHeight="false" outlineLevel="0" collapsed="false">
      <c r="A1275" s="9" t="n">
        <f aca="false">A1274+1</f>
        <v>1247</v>
      </c>
      <c r="B1275" s="20" t="n">
        <f aca="false">IF(AE1274=0,B1274+A,B1274-S)</f>
        <v>47</v>
      </c>
      <c r="C1275" s="20" t="n">
        <f aca="false">IF(AF1274=0,C1274+A,C1274-S)</f>
        <v>50</v>
      </c>
      <c r="D1275" s="20" t="n">
        <f aca="false">IF(AG1274=0,D1274+A,D1274-S)</f>
        <v>50</v>
      </c>
      <c r="E1275" s="20" t="n">
        <f aca="false">IF(AH1274=0,E1274+A,E1274-S)</f>
        <v>50</v>
      </c>
      <c r="F1275" s="20" t="n">
        <f aca="false">IF(AI1274=0,F1274+A,F1274-S)</f>
        <v>50</v>
      </c>
      <c r="G1275" s="20" t="n">
        <f aca="false">IF(AJ1274=0,G1274+A,G1274-S)</f>
        <v>50</v>
      </c>
      <c r="H1275" s="20" t="n">
        <f aca="false">IF(AK1274=0,H1274+A,H1274-S)</f>
        <v>50</v>
      </c>
      <c r="I1275" s="20" t="n">
        <f aca="false">IF(AL1274=0,I1274+A,I1274-S)</f>
        <v>47</v>
      </c>
      <c r="J1275" s="20" t="n">
        <f aca="false">IF(AM1274=0,J1274+A,J1274-S)</f>
        <v>47</v>
      </c>
      <c r="K1275" s="20" t="n">
        <f aca="false">IF(AN1274=0,K1274+A,K1274-S)</f>
        <v>48</v>
      </c>
      <c r="L1275" s="20" t="n">
        <f aca="false">IF(AO1274=0,L1274+A,L1274-S)</f>
        <v>50</v>
      </c>
      <c r="M1275" s="20" t="n">
        <f aca="false">IF(AP1274=0,M1274+A,M1274-S)</f>
        <v>49</v>
      </c>
      <c r="N1275" s="20" t="n">
        <f aca="false">IF(AQ1274=0,N1274+A,N1274-S)</f>
        <v>49</v>
      </c>
      <c r="O1275" s="20" t="n">
        <f aca="false">IF(AR1274=0,O1274+A,O1274-S)</f>
        <v>47</v>
      </c>
      <c r="P1275" s="20" t="n">
        <f aca="false">IF(AS1274=0,P1274+A,P1274-S)</f>
        <v>50</v>
      </c>
      <c r="Q1275" s="20" t="n">
        <f aca="false">IF(AT1274=0,Q1274+A,Q1274-S)</f>
        <v>50</v>
      </c>
      <c r="R1275" s="20" t="n">
        <f aca="false">IF(AU1274=0,R1274+A,R1274-S)</f>
        <v>49</v>
      </c>
      <c r="S1275" s="20" t="n">
        <f aca="false">IF(AV1274=0,S1274+A,S1274-S)</f>
        <v>50</v>
      </c>
      <c r="T1275" s="20" t="n">
        <f aca="false">IF(AW1274=0,T1274+A,T1274-S)</f>
        <v>48</v>
      </c>
      <c r="U1275" s="20" t="n">
        <f aca="false">IF(AX1274=0,U1274+A,U1274-S)</f>
        <v>49</v>
      </c>
      <c r="V1275" s="20" t="n">
        <f aca="false">IF(AY1274=0,V1274+A,V1274-S)</f>
        <v>47</v>
      </c>
      <c r="W1275" s="20" t="n">
        <f aca="false">IF(AZ1274=0,W1274+A,W1274-S)</f>
        <v>47</v>
      </c>
      <c r="X1275" s="20" t="n">
        <f aca="false">IF(BA1274=0,X1274+A,X1274-S)</f>
        <v>48</v>
      </c>
      <c r="Y1275" s="20" t="n">
        <f aca="false">IF(BB1274=0,Y1274+A,Y1274-S)</f>
        <v>47</v>
      </c>
      <c r="Z1275" s="20" t="n">
        <f aca="false">IF(BC1274=0,Z1274+A,Z1274-S)</f>
        <v>47</v>
      </c>
      <c r="AA1275" s="20" t="n">
        <f aca="false">IF(BD1274=0,AA1274+A,AA1274-S)</f>
        <v>50</v>
      </c>
      <c r="AB1275" s="20" t="n">
        <f aca="false">IF(BE1274=0,AB1274+A,AB1274-S)</f>
        <v>49</v>
      </c>
      <c r="AC1275" s="20" t="n">
        <f aca="false">IF(BF1274=0,AC1274+A,AC1274-S)</f>
        <v>47</v>
      </c>
      <c r="AD1275" s="9" t="n">
        <f aca="false">COUNTIF(AE1275:BF1275,1)</f>
        <v>0</v>
      </c>
      <c r="AE1275" s="21" t="n">
        <f aca="false">IF(AE1274=0,IF((B1275+(BB1274+BC1274+BD1274+BE1274+BF1274+AF1274+AG1274+AH1274+AI1274+AJ1274)*P)&gt;B,1,0),0)+IF(AE1274=1,IF(B1275&lt;E,0,1),0)</f>
        <v>0</v>
      </c>
      <c r="AF1275" s="21" t="n">
        <f aca="false">IF(AF1274=0,IF((C1275+(BC1274+BD1274+BE1274+BF1274+AE1274+AG1274+AH1274+AI1274+AJ1274+AK1274)*P)&gt;B,1,0),0)+IF(AF1274=1,IF(C1275&lt;E,0,1),0)</f>
        <v>0</v>
      </c>
      <c r="AG1275" s="21" t="n">
        <f aca="false">IF(AG1274=0,IF((D1275+(BD1274+BE1274+BF1274+AE1274+AF1274+AH1274+AI1274+AJ1274+AK1274+AL1274)*P)&gt;B,1,0),0)+IF(AG1274=1,IF(D1275&lt;E,0,1),0)</f>
        <v>0</v>
      </c>
      <c r="AH1275" s="21" t="n">
        <f aca="false">IF(AH1274=0,IF((E1275+(BE1274+BF1274+AE1274+AF1274+AG1274+AI1274+AJ1274+AK1274+AL1274+AM1274)*P)&gt;B,1,0),0)+IF(AH1274=1,IF(E1275&lt;E,0,1),0)</f>
        <v>0</v>
      </c>
      <c r="AI1275" s="21" t="n">
        <f aca="false">IF(AI1274=0,IF((F1275+(BF1274+AE1274+AF1274+AG1274+AH1274+AJ1274+AK1274+AL1274+AM1274+AN1274)*P)&gt;B,1,0),0)+IF(AI1274=1,IF(F1275&lt;E,0,1),0)</f>
        <v>0</v>
      </c>
      <c r="AJ1275" s="21" t="n">
        <f aca="false">IF(AJ1274=0,IF((G1275+(AE1274+AF1274+AG1274+AH1274+AI1274+AK1274+AL1274+AM1274+AN1274+AO1274)*P)&gt;B,1,0),0)+IF(AJ1274=1,IF(G1275&lt;E,0,1),0)</f>
        <v>0</v>
      </c>
      <c r="AK1275" s="21" t="n">
        <f aca="false">IF(AK1274=0,IF((H1275+(AF1274+AG1274+AH1274+AI1274+AJ1274+AL1274+AM1274+AN1274+AO1274+AP1274)*P)&gt;B,1,0),0)+IF(AK1274=1,IF(H1275&lt;E,0,1),0)</f>
        <v>0</v>
      </c>
      <c r="AL1275" s="21" t="n">
        <f aca="false">IF(AL1274=0,IF((I1275+(AG1274+AH1274+AI1274+AJ1274+AK1274+AM1274+AN1274+AO1274+AP1274+AQ1274)*P)&gt;B,1,0),0)+IF(AL1274=1,IF(I1275&lt;E,0,1),0)</f>
        <v>0</v>
      </c>
      <c r="AM1275" s="21" t="n">
        <f aca="false">IF(AM1274=0,IF((J1275+(AH1274+AI1274+AJ1274+AK1274+AL1274+AN1274+AO1274+AP1274+AQ1274+AR1274)*P)&gt;B,1,0),0)+IF(AM1274=1,IF(J1275&lt;E,0,1),0)</f>
        <v>0</v>
      </c>
      <c r="AN1275" s="21" t="n">
        <f aca="false">IF(AN1274=0,IF((K1275+(AI1274+AJ1274+AK1274+AL1274+AM1274+AO1274+AP1274+AQ1274+AR1274+AS1274)*P)&gt;B,1,0),0)+IF(AN1274=1,IF(K1275&lt;E,0,1),0)</f>
        <v>0</v>
      </c>
      <c r="AO1275" s="21" t="n">
        <f aca="false">IF(AO1274=0,IF((L1275+(AJ1274+AK1274+AL1274+AM1274+AN1274+AP1274+AQ1274+AR1274+AS1274+AT1274)*P)&gt;B,1,0),0)+IF(AO1274=1,IF(L1275&lt;E,0,1),0)</f>
        <v>0</v>
      </c>
      <c r="AP1275" s="21" t="n">
        <f aca="false">IF(AP1274=0,IF((M1275+(AK1274+AL1274+AM1274+AN1274+AO1274+AQ1274+AR1274+AS1274+AT1274+AU1274)*P)&gt;B,1,0),0)+IF(AP1274=1,IF(M1275&lt;E,0,1),0)</f>
        <v>0</v>
      </c>
      <c r="AQ1275" s="21" t="n">
        <f aca="false">IF(AQ1274=0,IF((N1275+(AL1274+AM1274+AN1274+AO1274+AP1274+AR1274+AS1274+AT1274+AU1274+AV1274)*P)&gt;B,1,0),0)+IF(AQ1274=1,IF(N1275&lt;E,0,1),0)</f>
        <v>0</v>
      </c>
      <c r="AR1275" s="21" t="n">
        <f aca="false">IF(AR1274=0,IF((O1275+(AM1274+AN1274+AO1274+AP1274+AQ1274+AS1274+AT1274+AU1274+AV1274+AW1274)*P)&gt;B,1,0),0)+IF(AR1274=1,IF(O1275&lt;E,0,1),0)</f>
        <v>0</v>
      </c>
      <c r="AS1275" s="21" t="n">
        <f aca="false">IF(AS1274=0,IF((P1275+(AN1274+AO1274+AP1274+AQ1274+AR1274+AT1274+AU1274+AV1274+AW1274+AX1274)*P)&gt;B,1,0),0)+IF(AS1274=1,IF(P1275&lt;E,0,1),0)</f>
        <v>0</v>
      </c>
      <c r="AT1275" s="21" t="n">
        <f aca="false">IF(AT1274=0,IF((Q1275+(AO1274+AP1274+AQ1274+AR1274+AS1274+AU1274+AV1274+AW1274+AX1274+AY1274)*P)&gt;B,1,0),0)+IF(AT1274=1,IF(Q1275&lt;E,0,1),0)</f>
        <v>0</v>
      </c>
      <c r="AU1275" s="21" t="n">
        <f aca="false">IF(AU1274=0,IF((R1275+(AP1274+AQ1274+AR1274+AS1274+AT1274+AV1274+AW1274+AX1274+AY1274+AZ1274)*P)&gt;B,1,0),0)+IF(AU1274=1,IF(R1275&lt;E,0,1),0)</f>
        <v>0</v>
      </c>
      <c r="AV1275" s="21" t="n">
        <f aca="false">IF(AV1274=0,IF((S1275+(AQ1274+AR1274+AS1274+AT1274+AU1274+AW1274+AX1274+AY1274+AZ1274+BA1274)*P)&gt;B,1,0),0)+IF(AV1274=1,IF(S1275&lt;E,0,1),0)</f>
        <v>0</v>
      </c>
      <c r="AW1275" s="21" t="n">
        <f aca="false">IF(AW1274=0,IF((T1275+(AR1274+AS1274+AT1274+AU1274+AV1274+AX1274+AY1274+AZ1274+BA1274+BB1274)*P)&gt;B,1,0),0)+IF(AW1274=1,IF(T1275&lt;E,0,1),0)</f>
        <v>0</v>
      </c>
      <c r="AX1275" s="21" t="n">
        <f aca="false">IF(AX1274=0,IF((U1275+(AS1274+AT1274+AU1274+AV1274+AW1274+AY1274+AZ1274+BA1274+BB1274+BC1274)*P)&gt;B,1,0),0)+IF(AX1274=1,IF(U1275&lt;E,0,1),0)</f>
        <v>0</v>
      </c>
      <c r="AY1275" s="21" t="n">
        <f aca="false">IF(AY1274=0,IF((V1275+(AT1274+AU1274+AV1274+AW1274+AX1274+AZ1274+BA1274+BB1274+BC1274+BD1274)*P)&gt;B,1,0),0)+IF(AY1274=1,IF(V1275&lt;E,0,1),0)</f>
        <v>0</v>
      </c>
      <c r="AZ1275" s="21" t="n">
        <f aca="false">IF(AZ1274=0,IF((W1275+(AU1274+AV1274+AW1274+AX1274+AY1274+BA1274+BB1274+BC1274+BD1274+BE1274)*P)&gt;B,1,0),0)+IF(AZ1274=1,IF(W1275&lt;E,0,1),0)</f>
        <v>0</v>
      </c>
      <c r="BA1275" s="21" t="n">
        <f aca="false">IF(BA1274=0,IF((X1275+(AV1274+AW1274+AX1274+AY1274+AZ1274+BB1274+BC1274+BD1274+BE1274+BF1274)*P)&gt;B,1,0),0)+IF(BA1274=1,IF(X1275&lt;E,0,1),0)</f>
        <v>0</v>
      </c>
      <c r="BB1275" s="21" t="n">
        <f aca="false">IF(BB1274=0,IF((Y1275+(AW1274+AX1274+AY1274+AZ1274+BA1274+BC1274+BD1274+BE1274+BF1274+AE1274)*P)&gt;B,1,0),0)+IF(BB1274=1,IF(Y1275&lt;E,0,1),0)</f>
        <v>0</v>
      </c>
      <c r="BC1275" s="21" t="n">
        <f aca="false">IF(BC1274=0,IF((Z1275+(AX1274+AY1274+AZ1274+BA1274+BB1274+BD1274+BE1274+BF1274+AE1274+AF1274)*P)&gt;B,1,0),0)+IF(BC1274=1,IF(Z1275&lt;E,0,1),0)</f>
        <v>0</v>
      </c>
      <c r="BD1275" s="21" t="n">
        <f aca="false">IF(BD1274=0,IF((AA1275+(AY1274+AZ1274+BA1274+BB1274+BC1274+BE1274+BF1274+AE1274+AF1274+AG1274)*P)&gt;B,1,0),0)+IF(BD1274=1,IF(AA1275&lt;E,0,1),0)</f>
        <v>0</v>
      </c>
      <c r="BE1275" s="21" t="n">
        <f aca="false">IF(BE1274=0,IF((AB1275+(AZ1274+BA1274+BB1274+BC1274+BD1274+BF1274+AE1274+AF1274+AG1274+AH1274)*P)&gt;B,1,0),0)+IF(BE1274=1,IF(AB1275&lt;E,0,1),0)</f>
        <v>0</v>
      </c>
      <c r="BF1275" s="21" t="n">
        <f aca="false">IF(BF1274=0,IF((AC1275+(BA1274+BB1274+BC1274+BD1274+BE1274+AE1274+AF1274+AG1274+AH1274+AI1274)*P)&gt;B,1,0),0)+IF(BF1274=1,IF(AC1275&lt;E,0,1),0)</f>
        <v>0</v>
      </c>
      <c r="BG1275" s="0" t="n">
        <f aca="false">IF((IF(AD1275&gt;AD1274,1,0)+IF(AD1275&gt;AD1273,1,0)+IF(AD1275&gt;AD1272,1,0)+IF(AD1275&lt;AD1276,0,1)+IF(AD1275&lt;AD1277,0,1)+IF(AD1275&lt;AD1278,0,1))=6,1+MAX(BG$215:BG1274),0)</f>
        <v>0</v>
      </c>
      <c r="BH1275" s="0" t="n">
        <f aca="false">IF(AD1275&gt;0,1+BH1274,0)</f>
        <v>0</v>
      </c>
      <c r="BI1275" s="0" t="n">
        <f aca="false">IF(BH1275&gt;BH1276,BH1275,0)</f>
        <v>0</v>
      </c>
      <c r="BJ1275" s="0"/>
      <c r="BK1275" s="0"/>
      <c r="BL1275" s="0"/>
      <c r="BM1275" s="0" t="n">
        <v>1047</v>
      </c>
      <c r="BN1275" s="0"/>
      <c r="BO1275" s="0"/>
      <c r="BP1275" s="0"/>
      <c r="BQ1275" s="0"/>
      <c r="BR1275" s="0"/>
      <c r="BS1275" s="0"/>
      <c r="BT1275" s="0"/>
      <c r="BU1275" s="0"/>
      <c r="BV1275" s="0"/>
      <c r="BW1275" s="0"/>
      <c r="BX1275" s="0"/>
      <c r="BY1275" s="0"/>
      <c r="BZ1275" s="0"/>
      <c r="CA1275" s="0"/>
      <c r="CB1275" s="0"/>
      <c r="CC1275" s="15"/>
    </row>
    <row r="1276" customFormat="false" ht="15" hidden="false" customHeight="false" outlineLevel="0" collapsed="false">
      <c r="A1276" s="9" t="n">
        <f aca="false">A1275+1</f>
        <v>1248</v>
      </c>
      <c r="B1276" s="20" t="n">
        <f aca="false">IF(AE1275=0,B1275+A,B1275-S)</f>
        <v>48</v>
      </c>
      <c r="C1276" s="20" t="n">
        <f aca="false">IF(AF1275=0,C1275+A,C1275-S)</f>
        <v>51</v>
      </c>
      <c r="D1276" s="20" t="n">
        <f aca="false">IF(AG1275=0,D1275+A,D1275-S)</f>
        <v>51</v>
      </c>
      <c r="E1276" s="20" t="n">
        <f aca="false">IF(AH1275=0,E1275+A,E1275-S)</f>
        <v>51</v>
      </c>
      <c r="F1276" s="20" t="n">
        <f aca="false">IF(AI1275=0,F1275+A,F1275-S)</f>
        <v>51</v>
      </c>
      <c r="G1276" s="20" t="n">
        <f aca="false">IF(AJ1275=0,G1275+A,G1275-S)</f>
        <v>51</v>
      </c>
      <c r="H1276" s="20" t="n">
        <f aca="false">IF(AK1275=0,H1275+A,H1275-S)</f>
        <v>51</v>
      </c>
      <c r="I1276" s="20" t="n">
        <f aca="false">IF(AL1275=0,I1275+A,I1275-S)</f>
        <v>48</v>
      </c>
      <c r="J1276" s="20" t="n">
        <f aca="false">IF(AM1275=0,J1275+A,J1275-S)</f>
        <v>48</v>
      </c>
      <c r="K1276" s="20" t="n">
        <f aca="false">IF(AN1275=0,K1275+A,K1275-S)</f>
        <v>49</v>
      </c>
      <c r="L1276" s="20" t="n">
        <f aca="false">IF(AO1275=0,L1275+A,L1275-S)</f>
        <v>51</v>
      </c>
      <c r="M1276" s="20" t="n">
        <f aca="false">IF(AP1275=0,M1275+A,M1275-S)</f>
        <v>50</v>
      </c>
      <c r="N1276" s="20" t="n">
        <f aca="false">IF(AQ1275=0,N1275+A,N1275-S)</f>
        <v>50</v>
      </c>
      <c r="O1276" s="20" t="n">
        <f aca="false">IF(AR1275=0,O1275+A,O1275-S)</f>
        <v>48</v>
      </c>
      <c r="P1276" s="20" t="n">
        <f aca="false">IF(AS1275=0,P1275+A,P1275-S)</f>
        <v>51</v>
      </c>
      <c r="Q1276" s="20" t="n">
        <f aca="false">IF(AT1275=0,Q1275+A,Q1275-S)</f>
        <v>51</v>
      </c>
      <c r="R1276" s="20" t="n">
        <f aca="false">IF(AU1275=0,R1275+A,R1275-S)</f>
        <v>50</v>
      </c>
      <c r="S1276" s="20" t="n">
        <f aca="false">IF(AV1275=0,S1275+A,S1275-S)</f>
        <v>51</v>
      </c>
      <c r="T1276" s="20" t="n">
        <f aca="false">IF(AW1275=0,T1275+A,T1275-S)</f>
        <v>49</v>
      </c>
      <c r="U1276" s="20" t="n">
        <f aca="false">IF(AX1275=0,U1275+A,U1275-S)</f>
        <v>50</v>
      </c>
      <c r="V1276" s="20" t="n">
        <f aca="false">IF(AY1275=0,V1275+A,V1275-S)</f>
        <v>48</v>
      </c>
      <c r="W1276" s="20" t="n">
        <f aca="false">IF(AZ1275=0,W1275+A,W1275-S)</f>
        <v>48</v>
      </c>
      <c r="X1276" s="20" t="n">
        <f aca="false">IF(BA1275=0,X1275+A,X1275-S)</f>
        <v>49</v>
      </c>
      <c r="Y1276" s="20" t="n">
        <f aca="false">IF(BB1275=0,Y1275+A,Y1275-S)</f>
        <v>48</v>
      </c>
      <c r="Z1276" s="20" t="n">
        <f aca="false">IF(BC1275=0,Z1275+A,Z1275-S)</f>
        <v>48</v>
      </c>
      <c r="AA1276" s="20" t="n">
        <f aca="false">IF(BD1275=0,AA1275+A,AA1275-S)</f>
        <v>51</v>
      </c>
      <c r="AB1276" s="20" t="n">
        <f aca="false">IF(BE1275=0,AB1275+A,AB1275-S)</f>
        <v>50</v>
      </c>
      <c r="AC1276" s="20" t="n">
        <f aca="false">IF(BF1275=0,AC1275+A,AC1275-S)</f>
        <v>48</v>
      </c>
      <c r="AD1276" s="9" t="n">
        <f aca="false">COUNTIF(AE1276:BF1276,1)</f>
        <v>0</v>
      </c>
      <c r="AE1276" s="21" t="n">
        <f aca="false">IF(AE1275=0,IF((B1276+(BB1275+BC1275+BD1275+BE1275+BF1275+AF1275+AG1275+AH1275+AI1275+AJ1275)*P)&gt;B,1,0),0)+IF(AE1275=1,IF(B1276&lt;E,0,1),0)</f>
        <v>0</v>
      </c>
      <c r="AF1276" s="21" t="n">
        <f aca="false">IF(AF1275=0,IF((C1276+(BC1275+BD1275+BE1275+BF1275+AE1275+AG1275+AH1275+AI1275+AJ1275+AK1275)*P)&gt;B,1,0),0)+IF(AF1275=1,IF(C1276&lt;E,0,1),0)</f>
        <v>0</v>
      </c>
      <c r="AG1276" s="21" t="n">
        <f aca="false">IF(AG1275=0,IF((D1276+(BD1275+BE1275+BF1275+AE1275+AF1275+AH1275+AI1275+AJ1275+AK1275+AL1275)*P)&gt;B,1,0),0)+IF(AG1275=1,IF(D1276&lt;E,0,1),0)</f>
        <v>0</v>
      </c>
      <c r="AH1276" s="21" t="n">
        <f aca="false">IF(AH1275=0,IF((E1276+(BE1275+BF1275+AE1275+AF1275+AG1275+AI1275+AJ1275+AK1275+AL1275+AM1275)*P)&gt;B,1,0),0)+IF(AH1275=1,IF(E1276&lt;E,0,1),0)</f>
        <v>0</v>
      </c>
      <c r="AI1276" s="21" t="n">
        <f aca="false">IF(AI1275=0,IF((F1276+(BF1275+AE1275+AF1275+AG1275+AH1275+AJ1275+AK1275+AL1275+AM1275+AN1275)*P)&gt;B,1,0),0)+IF(AI1275=1,IF(F1276&lt;E,0,1),0)</f>
        <v>0</v>
      </c>
      <c r="AJ1276" s="21" t="n">
        <f aca="false">IF(AJ1275=0,IF((G1276+(AE1275+AF1275+AG1275+AH1275+AI1275+AK1275+AL1275+AM1275+AN1275+AO1275)*P)&gt;B,1,0),0)+IF(AJ1275=1,IF(G1276&lt;E,0,1),0)</f>
        <v>0</v>
      </c>
      <c r="AK1276" s="21" t="n">
        <f aca="false">IF(AK1275=0,IF((H1276+(AF1275+AG1275+AH1275+AI1275+AJ1275+AL1275+AM1275+AN1275+AO1275+AP1275)*P)&gt;B,1,0),0)+IF(AK1275=1,IF(H1276&lt;E,0,1),0)</f>
        <v>0</v>
      </c>
      <c r="AL1276" s="21" t="n">
        <f aca="false">IF(AL1275=0,IF((I1276+(AG1275+AH1275+AI1275+AJ1275+AK1275+AM1275+AN1275+AO1275+AP1275+AQ1275)*P)&gt;B,1,0),0)+IF(AL1275=1,IF(I1276&lt;E,0,1),0)</f>
        <v>0</v>
      </c>
      <c r="AM1276" s="21" t="n">
        <f aca="false">IF(AM1275=0,IF((J1276+(AH1275+AI1275+AJ1275+AK1275+AL1275+AN1275+AO1275+AP1275+AQ1275+AR1275)*P)&gt;B,1,0),0)+IF(AM1275=1,IF(J1276&lt;E,0,1),0)</f>
        <v>0</v>
      </c>
      <c r="AN1276" s="21" t="n">
        <f aca="false">IF(AN1275=0,IF((K1276+(AI1275+AJ1275+AK1275+AL1275+AM1275+AO1275+AP1275+AQ1275+AR1275+AS1275)*P)&gt;B,1,0),0)+IF(AN1275=1,IF(K1276&lt;E,0,1),0)</f>
        <v>0</v>
      </c>
      <c r="AO1276" s="21" t="n">
        <f aca="false">IF(AO1275=0,IF((L1276+(AJ1275+AK1275+AL1275+AM1275+AN1275+AP1275+AQ1275+AR1275+AS1275+AT1275)*P)&gt;B,1,0),0)+IF(AO1275=1,IF(L1276&lt;E,0,1),0)</f>
        <v>0</v>
      </c>
      <c r="AP1276" s="21" t="n">
        <f aca="false">IF(AP1275=0,IF((M1276+(AK1275+AL1275+AM1275+AN1275+AO1275+AQ1275+AR1275+AS1275+AT1275+AU1275)*P)&gt;B,1,0),0)+IF(AP1275=1,IF(M1276&lt;E,0,1),0)</f>
        <v>0</v>
      </c>
      <c r="AQ1276" s="21" t="n">
        <f aca="false">IF(AQ1275=0,IF((N1276+(AL1275+AM1275+AN1275+AO1275+AP1275+AR1275+AS1275+AT1275+AU1275+AV1275)*P)&gt;B,1,0),0)+IF(AQ1275=1,IF(N1276&lt;E,0,1),0)</f>
        <v>0</v>
      </c>
      <c r="AR1276" s="21" t="n">
        <f aca="false">IF(AR1275=0,IF((O1276+(AM1275+AN1275+AO1275+AP1275+AQ1275+AS1275+AT1275+AU1275+AV1275+AW1275)*P)&gt;B,1,0),0)+IF(AR1275=1,IF(O1276&lt;E,0,1),0)</f>
        <v>0</v>
      </c>
      <c r="AS1276" s="21" t="n">
        <f aca="false">IF(AS1275=0,IF((P1276+(AN1275+AO1275+AP1275+AQ1275+AR1275+AT1275+AU1275+AV1275+AW1275+AX1275)*P)&gt;B,1,0),0)+IF(AS1275=1,IF(P1276&lt;E,0,1),0)</f>
        <v>0</v>
      </c>
      <c r="AT1276" s="21" t="n">
        <f aca="false">IF(AT1275=0,IF((Q1276+(AO1275+AP1275+AQ1275+AR1275+AS1275+AU1275+AV1275+AW1275+AX1275+AY1275)*P)&gt;B,1,0),0)+IF(AT1275=1,IF(Q1276&lt;E,0,1),0)</f>
        <v>0</v>
      </c>
      <c r="AU1276" s="21" t="n">
        <f aca="false">IF(AU1275=0,IF((R1276+(AP1275+AQ1275+AR1275+AS1275+AT1275+AV1275+AW1275+AX1275+AY1275+AZ1275)*P)&gt;B,1,0),0)+IF(AU1275=1,IF(R1276&lt;E,0,1),0)</f>
        <v>0</v>
      </c>
      <c r="AV1276" s="21" t="n">
        <f aca="false">IF(AV1275=0,IF((S1276+(AQ1275+AR1275+AS1275+AT1275+AU1275+AW1275+AX1275+AY1275+AZ1275+BA1275)*P)&gt;B,1,0),0)+IF(AV1275=1,IF(S1276&lt;E,0,1),0)</f>
        <v>0</v>
      </c>
      <c r="AW1276" s="21" t="n">
        <f aca="false">IF(AW1275=0,IF((T1276+(AR1275+AS1275+AT1275+AU1275+AV1275+AX1275+AY1275+AZ1275+BA1275+BB1275)*P)&gt;B,1,0),0)+IF(AW1275=1,IF(T1276&lt;E,0,1),0)</f>
        <v>0</v>
      </c>
      <c r="AX1276" s="21" t="n">
        <f aca="false">IF(AX1275=0,IF((U1276+(AS1275+AT1275+AU1275+AV1275+AW1275+AY1275+AZ1275+BA1275+BB1275+BC1275)*P)&gt;B,1,0),0)+IF(AX1275=1,IF(U1276&lt;E,0,1),0)</f>
        <v>0</v>
      </c>
      <c r="AY1276" s="21" t="n">
        <f aca="false">IF(AY1275=0,IF((V1276+(AT1275+AU1275+AV1275+AW1275+AX1275+AZ1275+BA1275+BB1275+BC1275+BD1275)*P)&gt;B,1,0),0)+IF(AY1275=1,IF(V1276&lt;E,0,1),0)</f>
        <v>0</v>
      </c>
      <c r="AZ1276" s="21" t="n">
        <f aca="false">IF(AZ1275=0,IF((W1276+(AU1275+AV1275+AW1275+AX1275+AY1275+BA1275+BB1275+BC1275+BD1275+BE1275)*P)&gt;B,1,0),0)+IF(AZ1275=1,IF(W1276&lt;E,0,1),0)</f>
        <v>0</v>
      </c>
      <c r="BA1276" s="21" t="n">
        <f aca="false">IF(BA1275=0,IF((X1276+(AV1275+AW1275+AX1275+AY1275+AZ1275+BB1275+BC1275+BD1275+BE1275+BF1275)*P)&gt;B,1,0),0)+IF(BA1275=1,IF(X1276&lt;E,0,1),0)</f>
        <v>0</v>
      </c>
      <c r="BB1276" s="21" t="n">
        <f aca="false">IF(BB1275=0,IF((Y1276+(AW1275+AX1275+AY1275+AZ1275+BA1275+BC1275+BD1275+BE1275+BF1275+AE1275)*P)&gt;B,1,0),0)+IF(BB1275=1,IF(Y1276&lt;E,0,1),0)</f>
        <v>0</v>
      </c>
      <c r="BC1276" s="21" t="n">
        <f aca="false">IF(BC1275=0,IF((Z1276+(AX1275+AY1275+AZ1275+BA1275+BB1275+BD1275+BE1275+BF1275+AE1275+AF1275)*P)&gt;B,1,0),0)+IF(BC1275=1,IF(Z1276&lt;E,0,1),0)</f>
        <v>0</v>
      </c>
      <c r="BD1276" s="21" t="n">
        <f aca="false">IF(BD1275=0,IF((AA1276+(AY1275+AZ1275+BA1275+BB1275+BC1275+BE1275+BF1275+AE1275+AF1275+AG1275)*P)&gt;B,1,0),0)+IF(BD1275=1,IF(AA1276&lt;E,0,1),0)</f>
        <v>0</v>
      </c>
      <c r="BE1276" s="21" t="n">
        <f aca="false">IF(BE1275=0,IF((AB1276+(AZ1275+BA1275+BB1275+BC1275+BD1275+BF1275+AE1275+AF1275+AG1275+AH1275)*P)&gt;B,1,0),0)+IF(BE1275=1,IF(AB1276&lt;E,0,1),0)</f>
        <v>0</v>
      </c>
      <c r="BF1276" s="21" t="n">
        <f aca="false">IF(BF1275=0,IF((AC1276+(BA1275+BB1275+BC1275+BD1275+BE1275+AE1275+AF1275+AG1275+AH1275+AI1275)*P)&gt;B,1,0),0)+IF(BF1275=1,IF(AC1276&lt;E,0,1),0)</f>
        <v>0</v>
      </c>
      <c r="BG1276" s="0" t="n">
        <f aca="false">IF((IF(AD1276&gt;AD1275,1,0)+IF(AD1276&gt;AD1274,1,0)+IF(AD1276&gt;AD1273,1,0)+IF(AD1276&lt;AD1277,0,1)+IF(AD1276&lt;AD1278,0,1)+IF(AD1276&lt;AD1279,0,1))=6,1+MAX(BG$215:BG1275),0)</f>
        <v>0</v>
      </c>
      <c r="BH1276" s="0" t="n">
        <f aca="false">IF(AD1276&gt;0,1+BH1275,0)</f>
        <v>0</v>
      </c>
      <c r="BI1276" s="0" t="n">
        <f aca="false">IF(BH1276&gt;BH1277,BH1276,0)</f>
        <v>0</v>
      </c>
      <c r="BJ1276" s="0"/>
      <c r="BK1276" s="0"/>
      <c r="BL1276" s="0"/>
      <c r="BM1276" s="0" t="n">
        <v>1048</v>
      </c>
      <c r="BN1276" s="0"/>
      <c r="BO1276" s="0"/>
      <c r="BP1276" s="0"/>
      <c r="BQ1276" s="0"/>
      <c r="BR1276" s="0"/>
      <c r="BS1276" s="0"/>
      <c r="BT1276" s="0"/>
      <c r="BU1276" s="0"/>
      <c r="BV1276" s="0"/>
      <c r="BW1276" s="0"/>
      <c r="BX1276" s="0"/>
      <c r="BY1276" s="0"/>
      <c r="BZ1276" s="0"/>
      <c r="CA1276" s="0"/>
      <c r="CB1276" s="0"/>
      <c r="CC1276" s="15"/>
    </row>
    <row r="1277" customFormat="false" ht="15" hidden="false" customHeight="false" outlineLevel="0" collapsed="false">
      <c r="A1277" s="9" t="n">
        <f aca="false">A1276+1</f>
        <v>1249</v>
      </c>
      <c r="B1277" s="20" t="n">
        <f aca="false">IF(AE1276=0,B1276+A,B1276-S)</f>
        <v>49</v>
      </c>
      <c r="C1277" s="20" t="n">
        <f aca="false">IF(AF1276=0,C1276+A,C1276-S)</f>
        <v>52</v>
      </c>
      <c r="D1277" s="20" t="n">
        <f aca="false">IF(AG1276=0,D1276+A,D1276-S)</f>
        <v>52</v>
      </c>
      <c r="E1277" s="20" t="n">
        <f aca="false">IF(AH1276=0,E1276+A,E1276-S)</f>
        <v>52</v>
      </c>
      <c r="F1277" s="20" t="n">
        <f aca="false">IF(AI1276=0,F1276+A,F1276-S)</f>
        <v>52</v>
      </c>
      <c r="G1277" s="20" t="n">
        <f aca="false">IF(AJ1276=0,G1276+A,G1276-S)</f>
        <v>52</v>
      </c>
      <c r="H1277" s="20" t="n">
        <f aca="false">IF(AK1276=0,H1276+A,H1276-S)</f>
        <v>52</v>
      </c>
      <c r="I1277" s="20" t="n">
        <f aca="false">IF(AL1276=0,I1276+A,I1276-S)</f>
        <v>49</v>
      </c>
      <c r="J1277" s="20" t="n">
        <f aca="false">IF(AM1276=0,J1276+A,J1276-S)</f>
        <v>49</v>
      </c>
      <c r="K1277" s="20" t="n">
        <f aca="false">IF(AN1276=0,K1276+A,K1276-S)</f>
        <v>50</v>
      </c>
      <c r="L1277" s="20" t="n">
        <f aca="false">IF(AO1276=0,L1276+A,L1276-S)</f>
        <v>52</v>
      </c>
      <c r="M1277" s="20" t="n">
        <f aca="false">IF(AP1276=0,M1276+A,M1276-S)</f>
        <v>51</v>
      </c>
      <c r="N1277" s="20" t="n">
        <f aca="false">IF(AQ1276=0,N1276+A,N1276-S)</f>
        <v>51</v>
      </c>
      <c r="O1277" s="20" t="n">
        <f aca="false">IF(AR1276=0,O1276+A,O1276-S)</f>
        <v>49</v>
      </c>
      <c r="P1277" s="20" t="n">
        <f aca="false">IF(AS1276=0,P1276+A,P1276-S)</f>
        <v>52</v>
      </c>
      <c r="Q1277" s="20" t="n">
        <f aca="false">IF(AT1276=0,Q1276+A,Q1276-S)</f>
        <v>52</v>
      </c>
      <c r="R1277" s="20" t="n">
        <f aca="false">IF(AU1276=0,R1276+A,R1276-S)</f>
        <v>51</v>
      </c>
      <c r="S1277" s="20" t="n">
        <f aca="false">IF(AV1276=0,S1276+A,S1276-S)</f>
        <v>52</v>
      </c>
      <c r="T1277" s="20" t="n">
        <f aca="false">IF(AW1276=0,T1276+A,T1276-S)</f>
        <v>50</v>
      </c>
      <c r="U1277" s="20" t="n">
        <f aca="false">IF(AX1276=0,U1276+A,U1276-S)</f>
        <v>51</v>
      </c>
      <c r="V1277" s="20" t="n">
        <f aca="false">IF(AY1276=0,V1276+A,V1276-S)</f>
        <v>49</v>
      </c>
      <c r="W1277" s="20" t="n">
        <f aca="false">IF(AZ1276=0,W1276+A,W1276-S)</f>
        <v>49</v>
      </c>
      <c r="X1277" s="20" t="n">
        <f aca="false">IF(BA1276=0,X1276+A,X1276-S)</f>
        <v>50</v>
      </c>
      <c r="Y1277" s="20" t="n">
        <f aca="false">IF(BB1276=0,Y1276+A,Y1276-S)</f>
        <v>49</v>
      </c>
      <c r="Z1277" s="20" t="n">
        <f aca="false">IF(BC1276=0,Z1276+A,Z1276-S)</f>
        <v>49</v>
      </c>
      <c r="AA1277" s="20" t="n">
        <f aca="false">IF(BD1276=0,AA1276+A,AA1276-S)</f>
        <v>52</v>
      </c>
      <c r="AB1277" s="20" t="n">
        <f aca="false">IF(BE1276=0,AB1276+A,AB1276-S)</f>
        <v>51</v>
      </c>
      <c r="AC1277" s="20" t="n">
        <f aca="false">IF(BF1276=0,AC1276+A,AC1276-S)</f>
        <v>49</v>
      </c>
      <c r="AD1277" s="9" t="n">
        <f aca="false">COUNTIF(AE1277:BF1277,1)</f>
        <v>0</v>
      </c>
      <c r="AE1277" s="21" t="n">
        <f aca="false">IF(AE1276=0,IF((B1277+(BB1276+BC1276+BD1276+BE1276+BF1276+AF1276+AG1276+AH1276+AI1276+AJ1276)*P)&gt;B,1,0),0)+IF(AE1276=1,IF(B1277&lt;E,0,1),0)</f>
        <v>0</v>
      </c>
      <c r="AF1277" s="21" t="n">
        <f aca="false">IF(AF1276=0,IF((C1277+(BC1276+BD1276+BE1276+BF1276+AE1276+AG1276+AH1276+AI1276+AJ1276+AK1276)*P)&gt;B,1,0),0)+IF(AF1276=1,IF(C1277&lt;E,0,1),0)</f>
        <v>0</v>
      </c>
      <c r="AG1277" s="21" t="n">
        <f aca="false">IF(AG1276=0,IF((D1277+(BD1276+BE1276+BF1276+AE1276+AF1276+AH1276+AI1276+AJ1276+AK1276+AL1276)*P)&gt;B,1,0),0)+IF(AG1276=1,IF(D1277&lt;E,0,1),0)</f>
        <v>0</v>
      </c>
      <c r="AH1277" s="21" t="n">
        <f aca="false">IF(AH1276=0,IF((E1277+(BE1276+BF1276+AE1276+AF1276+AG1276+AI1276+AJ1276+AK1276+AL1276+AM1276)*P)&gt;B,1,0),0)+IF(AH1276=1,IF(E1277&lt;E,0,1),0)</f>
        <v>0</v>
      </c>
      <c r="AI1277" s="21" t="n">
        <f aca="false">IF(AI1276=0,IF((F1277+(BF1276+AE1276+AF1276+AG1276+AH1276+AJ1276+AK1276+AL1276+AM1276+AN1276)*P)&gt;B,1,0),0)+IF(AI1276=1,IF(F1277&lt;E,0,1),0)</f>
        <v>0</v>
      </c>
      <c r="AJ1277" s="21" t="n">
        <f aca="false">IF(AJ1276=0,IF((G1277+(AE1276+AF1276+AG1276+AH1276+AI1276+AK1276+AL1276+AM1276+AN1276+AO1276)*P)&gt;B,1,0),0)+IF(AJ1276=1,IF(G1277&lt;E,0,1),0)</f>
        <v>0</v>
      </c>
      <c r="AK1277" s="21" t="n">
        <f aca="false">IF(AK1276=0,IF((H1277+(AF1276+AG1276+AH1276+AI1276+AJ1276+AL1276+AM1276+AN1276+AO1276+AP1276)*P)&gt;B,1,0),0)+IF(AK1276=1,IF(H1277&lt;E,0,1),0)</f>
        <v>0</v>
      </c>
      <c r="AL1277" s="21" t="n">
        <f aca="false">IF(AL1276=0,IF((I1277+(AG1276+AH1276+AI1276+AJ1276+AK1276+AM1276+AN1276+AO1276+AP1276+AQ1276)*P)&gt;B,1,0),0)+IF(AL1276=1,IF(I1277&lt;E,0,1),0)</f>
        <v>0</v>
      </c>
      <c r="AM1277" s="21" t="n">
        <f aca="false">IF(AM1276=0,IF((J1277+(AH1276+AI1276+AJ1276+AK1276+AL1276+AN1276+AO1276+AP1276+AQ1276+AR1276)*P)&gt;B,1,0),0)+IF(AM1276=1,IF(J1277&lt;E,0,1),0)</f>
        <v>0</v>
      </c>
      <c r="AN1277" s="21" t="n">
        <f aca="false">IF(AN1276=0,IF((K1277+(AI1276+AJ1276+AK1276+AL1276+AM1276+AO1276+AP1276+AQ1276+AR1276+AS1276)*P)&gt;B,1,0),0)+IF(AN1276=1,IF(K1277&lt;E,0,1),0)</f>
        <v>0</v>
      </c>
      <c r="AO1277" s="21" t="n">
        <f aca="false">IF(AO1276=0,IF((L1277+(AJ1276+AK1276+AL1276+AM1276+AN1276+AP1276+AQ1276+AR1276+AS1276+AT1276)*P)&gt;B,1,0),0)+IF(AO1276=1,IF(L1277&lt;E,0,1),0)</f>
        <v>0</v>
      </c>
      <c r="AP1277" s="21" t="n">
        <f aca="false">IF(AP1276=0,IF((M1277+(AK1276+AL1276+AM1276+AN1276+AO1276+AQ1276+AR1276+AS1276+AT1276+AU1276)*P)&gt;B,1,0),0)+IF(AP1276=1,IF(M1277&lt;E,0,1),0)</f>
        <v>0</v>
      </c>
      <c r="AQ1277" s="21" t="n">
        <f aca="false">IF(AQ1276=0,IF((N1277+(AL1276+AM1276+AN1276+AO1276+AP1276+AR1276+AS1276+AT1276+AU1276+AV1276)*P)&gt;B,1,0),0)+IF(AQ1276=1,IF(N1277&lt;E,0,1),0)</f>
        <v>0</v>
      </c>
      <c r="AR1277" s="21" t="n">
        <f aca="false">IF(AR1276=0,IF((O1277+(AM1276+AN1276+AO1276+AP1276+AQ1276+AS1276+AT1276+AU1276+AV1276+AW1276)*P)&gt;B,1,0),0)+IF(AR1276=1,IF(O1277&lt;E,0,1),0)</f>
        <v>0</v>
      </c>
      <c r="AS1277" s="21" t="n">
        <f aca="false">IF(AS1276=0,IF((P1277+(AN1276+AO1276+AP1276+AQ1276+AR1276+AT1276+AU1276+AV1276+AW1276+AX1276)*P)&gt;B,1,0),0)+IF(AS1276=1,IF(P1277&lt;E,0,1),0)</f>
        <v>0</v>
      </c>
      <c r="AT1277" s="21" t="n">
        <f aca="false">IF(AT1276=0,IF((Q1277+(AO1276+AP1276+AQ1276+AR1276+AS1276+AU1276+AV1276+AW1276+AX1276+AY1276)*P)&gt;B,1,0),0)+IF(AT1276=1,IF(Q1277&lt;E,0,1),0)</f>
        <v>0</v>
      </c>
      <c r="AU1277" s="21" t="n">
        <f aca="false">IF(AU1276=0,IF((R1277+(AP1276+AQ1276+AR1276+AS1276+AT1276+AV1276+AW1276+AX1276+AY1276+AZ1276)*P)&gt;B,1,0),0)+IF(AU1276=1,IF(R1277&lt;E,0,1),0)</f>
        <v>0</v>
      </c>
      <c r="AV1277" s="21" t="n">
        <f aca="false">IF(AV1276=0,IF((S1277+(AQ1276+AR1276+AS1276+AT1276+AU1276+AW1276+AX1276+AY1276+AZ1276+BA1276)*P)&gt;B,1,0),0)+IF(AV1276=1,IF(S1277&lt;E,0,1),0)</f>
        <v>0</v>
      </c>
      <c r="AW1277" s="21" t="n">
        <f aca="false">IF(AW1276=0,IF((T1277+(AR1276+AS1276+AT1276+AU1276+AV1276+AX1276+AY1276+AZ1276+BA1276+BB1276)*P)&gt;B,1,0),0)+IF(AW1276=1,IF(T1277&lt;E,0,1),0)</f>
        <v>0</v>
      </c>
      <c r="AX1277" s="21" t="n">
        <f aca="false">IF(AX1276=0,IF((U1277+(AS1276+AT1276+AU1276+AV1276+AW1276+AY1276+AZ1276+BA1276+BB1276+BC1276)*P)&gt;B,1,0),0)+IF(AX1276=1,IF(U1277&lt;E,0,1),0)</f>
        <v>0</v>
      </c>
      <c r="AY1277" s="21" t="n">
        <f aca="false">IF(AY1276=0,IF((V1277+(AT1276+AU1276+AV1276+AW1276+AX1276+AZ1276+BA1276+BB1276+BC1276+BD1276)*P)&gt;B,1,0),0)+IF(AY1276=1,IF(V1277&lt;E,0,1),0)</f>
        <v>0</v>
      </c>
      <c r="AZ1277" s="21" t="n">
        <f aca="false">IF(AZ1276=0,IF((W1277+(AU1276+AV1276+AW1276+AX1276+AY1276+BA1276+BB1276+BC1276+BD1276+BE1276)*P)&gt;B,1,0),0)+IF(AZ1276=1,IF(W1277&lt;E,0,1),0)</f>
        <v>0</v>
      </c>
      <c r="BA1277" s="21" t="n">
        <f aca="false">IF(BA1276=0,IF((X1277+(AV1276+AW1276+AX1276+AY1276+AZ1276+BB1276+BC1276+BD1276+BE1276+BF1276)*P)&gt;B,1,0),0)+IF(BA1276=1,IF(X1277&lt;E,0,1),0)</f>
        <v>0</v>
      </c>
      <c r="BB1277" s="21" t="n">
        <f aca="false">IF(BB1276=0,IF((Y1277+(AW1276+AX1276+AY1276+AZ1276+BA1276+BC1276+BD1276+BE1276+BF1276+AE1276)*P)&gt;B,1,0),0)+IF(BB1276=1,IF(Y1277&lt;E,0,1),0)</f>
        <v>0</v>
      </c>
      <c r="BC1277" s="21" t="n">
        <f aca="false">IF(BC1276=0,IF((Z1277+(AX1276+AY1276+AZ1276+BA1276+BB1276+BD1276+BE1276+BF1276+AE1276+AF1276)*P)&gt;B,1,0),0)+IF(BC1276=1,IF(Z1277&lt;E,0,1),0)</f>
        <v>0</v>
      </c>
      <c r="BD1277" s="21" t="n">
        <f aca="false">IF(BD1276=0,IF((AA1277+(AY1276+AZ1276+BA1276+BB1276+BC1276+BE1276+BF1276+AE1276+AF1276+AG1276)*P)&gt;B,1,0),0)+IF(BD1276=1,IF(AA1277&lt;E,0,1),0)</f>
        <v>0</v>
      </c>
      <c r="BE1277" s="21" t="n">
        <f aca="false">IF(BE1276=0,IF((AB1277+(AZ1276+BA1276+BB1276+BC1276+BD1276+BF1276+AE1276+AF1276+AG1276+AH1276)*P)&gt;B,1,0),0)+IF(BE1276=1,IF(AB1277&lt;E,0,1),0)</f>
        <v>0</v>
      </c>
      <c r="BF1277" s="21" t="n">
        <f aca="false">IF(BF1276=0,IF((AC1277+(BA1276+BB1276+BC1276+BD1276+BE1276+AE1276+AF1276+AG1276+AH1276+AI1276)*P)&gt;B,1,0),0)+IF(BF1276=1,IF(AC1277&lt;E,0,1),0)</f>
        <v>0</v>
      </c>
      <c r="BG1277" s="0" t="n">
        <f aca="false">IF((IF(AD1277&gt;AD1276,1,0)+IF(AD1277&gt;AD1275,1,0)+IF(AD1277&gt;AD1274,1,0)+IF(AD1277&lt;AD1278,0,1)+IF(AD1277&lt;AD1279,0,1)+IF(AD1277&lt;AD1280,0,1))=6,1+MAX(BG$215:BG1276),0)</f>
        <v>0</v>
      </c>
      <c r="BH1277" s="0" t="n">
        <f aca="false">IF(AD1277&gt;0,1+BH1276,0)</f>
        <v>0</v>
      </c>
      <c r="BI1277" s="0" t="n">
        <f aca="false">IF(BH1277&gt;BH1278,BH1277,0)</f>
        <v>0</v>
      </c>
      <c r="BJ1277" s="0"/>
      <c r="BK1277" s="0"/>
      <c r="BL1277" s="0"/>
      <c r="BM1277" s="0" t="n">
        <v>1049</v>
      </c>
      <c r="BN1277" s="0"/>
      <c r="BO1277" s="0"/>
      <c r="BP1277" s="0"/>
      <c r="BQ1277" s="0"/>
      <c r="BR1277" s="0"/>
      <c r="BS1277" s="0"/>
      <c r="BT1277" s="0"/>
      <c r="BU1277" s="0"/>
      <c r="BV1277" s="0"/>
      <c r="BW1277" s="0"/>
      <c r="BX1277" s="0"/>
      <c r="BY1277" s="0"/>
      <c r="BZ1277" s="0"/>
      <c r="CA1277" s="0"/>
      <c r="CB1277" s="0"/>
      <c r="CC1277" s="15"/>
    </row>
    <row r="1278" customFormat="false" ht="15" hidden="false" customHeight="false" outlineLevel="0" collapsed="false">
      <c r="A1278" s="9" t="n">
        <f aca="false">A1277+1</f>
        <v>1250</v>
      </c>
      <c r="B1278" s="20" t="n">
        <f aca="false">IF(AE1277=0,B1277+A,B1277-S)</f>
        <v>50</v>
      </c>
      <c r="C1278" s="20" t="n">
        <f aca="false">IF(AF1277=0,C1277+A,C1277-S)</f>
        <v>53</v>
      </c>
      <c r="D1278" s="20" t="n">
        <f aca="false">IF(AG1277=0,D1277+A,D1277-S)</f>
        <v>53</v>
      </c>
      <c r="E1278" s="20" t="n">
        <f aca="false">IF(AH1277=0,E1277+A,E1277-S)</f>
        <v>53</v>
      </c>
      <c r="F1278" s="20" t="n">
        <f aca="false">IF(AI1277=0,F1277+A,F1277-S)</f>
        <v>53</v>
      </c>
      <c r="G1278" s="20" t="n">
        <f aca="false">IF(AJ1277=0,G1277+A,G1277-S)</f>
        <v>53</v>
      </c>
      <c r="H1278" s="20" t="n">
        <f aca="false">IF(AK1277=0,H1277+A,H1277-S)</f>
        <v>53</v>
      </c>
      <c r="I1278" s="20" t="n">
        <f aca="false">IF(AL1277=0,I1277+A,I1277-S)</f>
        <v>50</v>
      </c>
      <c r="J1278" s="20" t="n">
        <f aca="false">IF(AM1277=0,J1277+A,J1277-S)</f>
        <v>50</v>
      </c>
      <c r="K1278" s="20" t="n">
        <f aca="false">IF(AN1277=0,K1277+A,K1277-S)</f>
        <v>51</v>
      </c>
      <c r="L1278" s="20" t="n">
        <f aca="false">IF(AO1277=0,L1277+A,L1277-S)</f>
        <v>53</v>
      </c>
      <c r="M1278" s="20" t="n">
        <f aca="false">IF(AP1277=0,M1277+A,M1277-S)</f>
        <v>52</v>
      </c>
      <c r="N1278" s="20" t="n">
        <f aca="false">IF(AQ1277=0,N1277+A,N1277-S)</f>
        <v>52</v>
      </c>
      <c r="O1278" s="20" t="n">
        <f aca="false">IF(AR1277=0,O1277+A,O1277-S)</f>
        <v>50</v>
      </c>
      <c r="P1278" s="20" t="n">
        <f aca="false">IF(AS1277=0,P1277+A,P1277-S)</f>
        <v>53</v>
      </c>
      <c r="Q1278" s="20" t="n">
        <f aca="false">IF(AT1277=0,Q1277+A,Q1277-S)</f>
        <v>53</v>
      </c>
      <c r="R1278" s="20" t="n">
        <f aca="false">IF(AU1277=0,R1277+A,R1277-S)</f>
        <v>52</v>
      </c>
      <c r="S1278" s="20" t="n">
        <f aca="false">IF(AV1277=0,S1277+A,S1277-S)</f>
        <v>53</v>
      </c>
      <c r="T1278" s="20" t="n">
        <f aca="false">IF(AW1277=0,T1277+A,T1277-S)</f>
        <v>51</v>
      </c>
      <c r="U1278" s="20" t="n">
        <f aca="false">IF(AX1277=0,U1277+A,U1277-S)</f>
        <v>52</v>
      </c>
      <c r="V1278" s="20" t="n">
        <f aca="false">IF(AY1277=0,V1277+A,V1277-S)</f>
        <v>50</v>
      </c>
      <c r="W1278" s="20" t="n">
        <f aca="false">IF(AZ1277=0,W1277+A,W1277-S)</f>
        <v>50</v>
      </c>
      <c r="X1278" s="20" t="n">
        <f aca="false">IF(BA1277=0,X1277+A,X1277-S)</f>
        <v>51</v>
      </c>
      <c r="Y1278" s="20" t="n">
        <f aca="false">IF(BB1277=0,Y1277+A,Y1277-S)</f>
        <v>50</v>
      </c>
      <c r="Z1278" s="20" t="n">
        <f aca="false">IF(BC1277=0,Z1277+A,Z1277-S)</f>
        <v>50</v>
      </c>
      <c r="AA1278" s="20" t="n">
        <f aca="false">IF(BD1277=0,AA1277+A,AA1277-S)</f>
        <v>53</v>
      </c>
      <c r="AB1278" s="20" t="n">
        <f aca="false">IF(BE1277=0,AB1277+A,AB1277-S)</f>
        <v>52</v>
      </c>
      <c r="AC1278" s="20" t="n">
        <f aca="false">IF(BF1277=0,AC1277+A,AC1277-S)</f>
        <v>50</v>
      </c>
      <c r="AD1278" s="9" t="n">
        <f aca="false">COUNTIF(AE1278:BF1278,1)</f>
        <v>0</v>
      </c>
      <c r="AE1278" s="21" t="n">
        <f aca="false">IF(AE1277=0,IF((B1278+(BB1277+BC1277+BD1277+BE1277+BF1277+AF1277+AG1277+AH1277+AI1277+AJ1277)*P)&gt;B,1,0),0)+IF(AE1277=1,IF(B1278&lt;E,0,1),0)</f>
        <v>0</v>
      </c>
      <c r="AF1278" s="21" t="n">
        <f aca="false">IF(AF1277=0,IF((C1278+(BC1277+BD1277+BE1277+BF1277+AE1277+AG1277+AH1277+AI1277+AJ1277+AK1277)*P)&gt;B,1,0),0)+IF(AF1277=1,IF(C1278&lt;E,0,1),0)</f>
        <v>0</v>
      </c>
      <c r="AG1278" s="21" t="n">
        <f aca="false">IF(AG1277=0,IF((D1278+(BD1277+BE1277+BF1277+AE1277+AF1277+AH1277+AI1277+AJ1277+AK1277+AL1277)*P)&gt;B,1,0),0)+IF(AG1277=1,IF(D1278&lt;E,0,1),0)</f>
        <v>0</v>
      </c>
      <c r="AH1278" s="21" t="n">
        <f aca="false">IF(AH1277=0,IF((E1278+(BE1277+BF1277+AE1277+AF1277+AG1277+AI1277+AJ1277+AK1277+AL1277+AM1277)*P)&gt;B,1,0),0)+IF(AH1277=1,IF(E1278&lt;E,0,1),0)</f>
        <v>0</v>
      </c>
      <c r="AI1278" s="21" t="n">
        <f aca="false">IF(AI1277=0,IF((F1278+(BF1277+AE1277+AF1277+AG1277+AH1277+AJ1277+AK1277+AL1277+AM1277+AN1277)*P)&gt;B,1,0),0)+IF(AI1277=1,IF(F1278&lt;E,0,1),0)</f>
        <v>0</v>
      </c>
      <c r="AJ1278" s="21" t="n">
        <f aca="false">IF(AJ1277=0,IF((G1278+(AE1277+AF1277+AG1277+AH1277+AI1277+AK1277+AL1277+AM1277+AN1277+AO1277)*P)&gt;B,1,0),0)+IF(AJ1277=1,IF(G1278&lt;E,0,1),0)</f>
        <v>0</v>
      </c>
      <c r="AK1278" s="21" t="n">
        <f aca="false">IF(AK1277=0,IF((H1278+(AF1277+AG1277+AH1277+AI1277+AJ1277+AL1277+AM1277+AN1277+AO1277+AP1277)*P)&gt;B,1,0),0)+IF(AK1277=1,IF(H1278&lt;E,0,1),0)</f>
        <v>0</v>
      </c>
      <c r="AL1278" s="21" t="n">
        <f aca="false">IF(AL1277=0,IF((I1278+(AG1277+AH1277+AI1277+AJ1277+AK1277+AM1277+AN1277+AO1277+AP1277+AQ1277)*P)&gt;B,1,0),0)+IF(AL1277=1,IF(I1278&lt;E,0,1),0)</f>
        <v>0</v>
      </c>
      <c r="AM1278" s="21" t="n">
        <f aca="false">IF(AM1277=0,IF((J1278+(AH1277+AI1277+AJ1277+AK1277+AL1277+AN1277+AO1277+AP1277+AQ1277+AR1277)*P)&gt;B,1,0),0)+IF(AM1277=1,IF(J1278&lt;E,0,1),0)</f>
        <v>0</v>
      </c>
      <c r="AN1278" s="21" t="n">
        <f aca="false">IF(AN1277=0,IF((K1278+(AI1277+AJ1277+AK1277+AL1277+AM1277+AO1277+AP1277+AQ1277+AR1277+AS1277)*P)&gt;B,1,0),0)+IF(AN1277=1,IF(K1278&lt;E,0,1),0)</f>
        <v>0</v>
      </c>
      <c r="AO1278" s="21" t="n">
        <f aca="false">IF(AO1277=0,IF((L1278+(AJ1277+AK1277+AL1277+AM1277+AN1277+AP1277+AQ1277+AR1277+AS1277+AT1277)*P)&gt;B,1,0),0)+IF(AO1277=1,IF(L1278&lt;E,0,1),0)</f>
        <v>0</v>
      </c>
      <c r="AP1278" s="21" t="n">
        <f aca="false">IF(AP1277=0,IF((M1278+(AK1277+AL1277+AM1277+AN1277+AO1277+AQ1277+AR1277+AS1277+AT1277+AU1277)*P)&gt;B,1,0),0)+IF(AP1277=1,IF(M1278&lt;E,0,1),0)</f>
        <v>0</v>
      </c>
      <c r="AQ1278" s="21" t="n">
        <f aca="false">IF(AQ1277=0,IF((N1278+(AL1277+AM1277+AN1277+AO1277+AP1277+AR1277+AS1277+AT1277+AU1277+AV1277)*P)&gt;B,1,0),0)+IF(AQ1277=1,IF(N1278&lt;E,0,1),0)</f>
        <v>0</v>
      </c>
      <c r="AR1278" s="21" t="n">
        <f aca="false">IF(AR1277=0,IF((O1278+(AM1277+AN1277+AO1277+AP1277+AQ1277+AS1277+AT1277+AU1277+AV1277+AW1277)*P)&gt;B,1,0),0)+IF(AR1277=1,IF(O1278&lt;E,0,1),0)</f>
        <v>0</v>
      </c>
      <c r="AS1278" s="21" t="n">
        <f aca="false">IF(AS1277=0,IF((P1278+(AN1277+AO1277+AP1277+AQ1277+AR1277+AT1277+AU1277+AV1277+AW1277+AX1277)*P)&gt;B,1,0),0)+IF(AS1277=1,IF(P1278&lt;E,0,1),0)</f>
        <v>0</v>
      </c>
      <c r="AT1278" s="21" t="n">
        <f aca="false">IF(AT1277=0,IF((Q1278+(AO1277+AP1277+AQ1277+AR1277+AS1277+AU1277+AV1277+AW1277+AX1277+AY1277)*P)&gt;B,1,0),0)+IF(AT1277=1,IF(Q1278&lt;E,0,1),0)</f>
        <v>0</v>
      </c>
      <c r="AU1278" s="21" t="n">
        <f aca="false">IF(AU1277=0,IF((R1278+(AP1277+AQ1277+AR1277+AS1277+AT1277+AV1277+AW1277+AX1277+AY1277+AZ1277)*P)&gt;B,1,0),0)+IF(AU1277=1,IF(R1278&lt;E,0,1),0)</f>
        <v>0</v>
      </c>
      <c r="AV1278" s="21" t="n">
        <f aca="false">IF(AV1277=0,IF((S1278+(AQ1277+AR1277+AS1277+AT1277+AU1277+AW1277+AX1277+AY1277+AZ1277+BA1277)*P)&gt;B,1,0),0)+IF(AV1277=1,IF(S1278&lt;E,0,1),0)</f>
        <v>0</v>
      </c>
      <c r="AW1278" s="21" t="n">
        <f aca="false">IF(AW1277=0,IF((T1278+(AR1277+AS1277+AT1277+AU1277+AV1277+AX1277+AY1277+AZ1277+BA1277+BB1277)*P)&gt;B,1,0),0)+IF(AW1277=1,IF(T1278&lt;E,0,1),0)</f>
        <v>0</v>
      </c>
      <c r="AX1278" s="21" t="n">
        <f aca="false">IF(AX1277=0,IF((U1278+(AS1277+AT1277+AU1277+AV1277+AW1277+AY1277+AZ1277+BA1277+BB1277+BC1277)*P)&gt;B,1,0),0)+IF(AX1277=1,IF(U1278&lt;E,0,1),0)</f>
        <v>0</v>
      </c>
      <c r="AY1278" s="21" t="n">
        <f aca="false">IF(AY1277=0,IF((V1278+(AT1277+AU1277+AV1277+AW1277+AX1277+AZ1277+BA1277+BB1277+BC1277+BD1277)*P)&gt;B,1,0),0)+IF(AY1277=1,IF(V1278&lt;E,0,1),0)</f>
        <v>0</v>
      </c>
      <c r="AZ1278" s="21" t="n">
        <f aca="false">IF(AZ1277=0,IF((W1278+(AU1277+AV1277+AW1277+AX1277+AY1277+BA1277+BB1277+BC1277+BD1277+BE1277)*P)&gt;B,1,0),0)+IF(AZ1277=1,IF(W1278&lt;E,0,1),0)</f>
        <v>0</v>
      </c>
      <c r="BA1278" s="21" t="n">
        <f aca="false">IF(BA1277=0,IF((X1278+(AV1277+AW1277+AX1277+AY1277+AZ1277+BB1277+BC1277+BD1277+BE1277+BF1277)*P)&gt;B,1,0),0)+IF(BA1277=1,IF(X1278&lt;E,0,1),0)</f>
        <v>0</v>
      </c>
      <c r="BB1278" s="21" t="n">
        <f aca="false">IF(BB1277=0,IF((Y1278+(AW1277+AX1277+AY1277+AZ1277+BA1277+BC1277+BD1277+BE1277+BF1277+AE1277)*P)&gt;B,1,0),0)+IF(BB1277=1,IF(Y1278&lt;E,0,1),0)</f>
        <v>0</v>
      </c>
      <c r="BC1278" s="21" t="n">
        <f aca="false">IF(BC1277=0,IF((Z1278+(AX1277+AY1277+AZ1277+BA1277+BB1277+BD1277+BE1277+BF1277+AE1277+AF1277)*P)&gt;B,1,0),0)+IF(BC1277=1,IF(Z1278&lt;E,0,1),0)</f>
        <v>0</v>
      </c>
      <c r="BD1278" s="21" t="n">
        <f aca="false">IF(BD1277=0,IF((AA1278+(AY1277+AZ1277+BA1277+BB1277+BC1277+BE1277+BF1277+AE1277+AF1277+AG1277)*P)&gt;B,1,0),0)+IF(BD1277=1,IF(AA1278&lt;E,0,1),0)</f>
        <v>0</v>
      </c>
      <c r="BE1278" s="21" t="n">
        <f aca="false">IF(BE1277=0,IF((AB1278+(AZ1277+BA1277+BB1277+BC1277+BD1277+BF1277+AE1277+AF1277+AG1277+AH1277)*P)&gt;B,1,0),0)+IF(BE1277=1,IF(AB1278&lt;E,0,1),0)</f>
        <v>0</v>
      </c>
      <c r="BF1278" s="21" t="n">
        <f aca="false">IF(BF1277=0,IF((AC1278+(BA1277+BB1277+BC1277+BD1277+BE1277+AE1277+AF1277+AG1277+AH1277+AI1277)*P)&gt;B,1,0),0)+IF(BF1277=1,IF(AC1278&lt;E,0,1),0)</f>
        <v>0</v>
      </c>
      <c r="BG1278" s="0" t="n">
        <f aca="false">IF((IF(AD1278&gt;AD1277,1,0)+IF(AD1278&gt;AD1276,1,0)+IF(AD1278&gt;AD1275,1,0)+IF(AD1278&lt;AD1279,0,1)+IF(AD1278&lt;AD1280,0,1)+IF(AD1278&lt;AD1281,0,1))=6,1+MAX(BG$215:BG1277),0)</f>
        <v>0</v>
      </c>
      <c r="BH1278" s="0" t="n">
        <f aca="false">IF(AD1278&gt;0,1+BH1277,0)</f>
        <v>0</v>
      </c>
      <c r="BI1278" s="0" t="n">
        <f aca="false">IF(BH1278&gt;BH1279,BH1278,0)</f>
        <v>0</v>
      </c>
      <c r="BJ1278" s="0"/>
      <c r="BK1278" s="0"/>
      <c r="BL1278" s="0"/>
      <c r="BM1278" s="0" t="n">
        <v>1050</v>
      </c>
      <c r="BN1278" s="0"/>
      <c r="BO1278" s="0"/>
      <c r="BP1278" s="0"/>
      <c r="BQ1278" s="0"/>
      <c r="BR1278" s="0"/>
      <c r="BS1278" s="0"/>
      <c r="BT1278" s="0"/>
      <c r="BU1278" s="0"/>
      <c r="BV1278" s="0"/>
      <c r="BW1278" s="0"/>
      <c r="BX1278" s="0"/>
      <c r="BY1278" s="0"/>
      <c r="BZ1278" s="0"/>
      <c r="CA1278" s="0"/>
      <c r="CB1278" s="0"/>
      <c r="CC1278" s="15"/>
    </row>
    <row r="1279" customFormat="false" ht="15" hidden="false" customHeight="false" outlineLevel="0" collapsed="false">
      <c r="A1279" s="9" t="n">
        <f aca="false">A1278+1</f>
        <v>1251</v>
      </c>
      <c r="B1279" s="20" t="n">
        <f aca="false">IF(AE1278=0,B1278+A,B1278-S)</f>
        <v>51</v>
      </c>
      <c r="C1279" s="20" t="n">
        <f aca="false">IF(AF1278=0,C1278+A,C1278-S)</f>
        <v>54</v>
      </c>
      <c r="D1279" s="20" t="n">
        <f aca="false">IF(AG1278=0,D1278+A,D1278-S)</f>
        <v>54</v>
      </c>
      <c r="E1279" s="20" t="n">
        <f aca="false">IF(AH1278=0,E1278+A,E1278-S)</f>
        <v>54</v>
      </c>
      <c r="F1279" s="20" t="n">
        <f aca="false">IF(AI1278=0,F1278+A,F1278-S)</f>
        <v>54</v>
      </c>
      <c r="G1279" s="20" t="n">
        <f aca="false">IF(AJ1278=0,G1278+A,G1278-S)</f>
        <v>54</v>
      </c>
      <c r="H1279" s="20" t="n">
        <f aca="false">IF(AK1278=0,H1278+A,H1278-S)</f>
        <v>54</v>
      </c>
      <c r="I1279" s="20" t="n">
        <f aca="false">IF(AL1278=0,I1278+A,I1278-S)</f>
        <v>51</v>
      </c>
      <c r="J1279" s="20" t="n">
        <f aca="false">IF(AM1278=0,J1278+A,J1278-S)</f>
        <v>51</v>
      </c>
      <c r="K1279" s="20" t="n">
        <f aca="false">IF(AN1278=0,K1278+A,K1278-S)</f>
        <v>52</v>
      </c>
      <c r="L1279" s="20" t="n">
        <f aca="false">IF(AO1278=0,L1278+A,L1278-S)</f>
        <v>54</v>
      </c>
      <c r="M1279" s="20" t="n">
        <f aca="false">IF(AP1278=0,M1278+A,M1278-S)</f>
        <v>53</v>
      </c>
      <c r="N1279" s="20" t="n">
        <f aca="false">IF(AQ1278=0,N1278+A,N1278-S)</f>
        <v>53</v>
      </c>
      <c r="O1279" s="20" t="n">
        <f aca="false">IF(AR1278=0,O1278+A,O1278-S)</f>
        <v>51</v>
      </c>
      <c r="P1279" s="20" t="n">
        <f aca="false">IF(AS1278=0,P1278+A,P1278-S)</f>
        <v>54</v>
      </c>
      <c r="Q1279" s="20" t="n">
        <f aca="false">IF(AT1278=0,Q1278+A,Q1278-S)</f>
        <v>54</v>
      </c>
      <c r="R1279" s="20" t="n">
        <f aca="false">IF(AU1278=0,R1278+A,R1278-S)</f>
        <v>53</v>
      </c>
      <c r="S1279" s="20" t="n">
        <f aca="false">IF(AV1278=0,S1278+A,S1278-S)</f>
        <v>54</v>
      </c>
      <c r="T1279" s="20" t="n">
        <f aca="false">IF(AW1278=0,T1278+A,T1278-S)</f>
        <v>52</v>
      </c>
      <c r="U1279" s="20" t="n">
        <f aca="false">IF(AX1278=0,U1278+A,U1278-S)</f>
        <v>53</v>
      </c>
      <c r="V1279" s="20" t="n">
        <f aca="false">IF(AY1278=0,V1278+A,V1278-S)</f>
        <v>51</v>
      </c>
      <c r="W1279" s="20" t="n">
        <f aca="false">IF(AZ1278=0,W1278+A,W1278-S)</f>
        <v>51</v>
      </c>
      <c r="X1279" s="20" t="n">
        <f aca="false">IF(BA1278=0,X1278+A,X1278-S)</f>
        <v>52</v>
      </c>
      <c r="Y1279" s="20" t="n">
        <f aca="false">IF(BB1278=0,Y1278+A,Y1278-S)</f>
        <v>51</v>
      </c>
      <c r="Z1279" s="20" t="n">
        <f aca="false">IF(BC1278=0,Z1278+A,Z1278-S)</f>
        <v>51</v>
      </c>
      <c r="AA1279" s="20" t="n">
        <f aca="false">IF(BD1278=0,AA1278+A,AA1278-S)</f>
        <v>54</v>
      </c>
      <c r="AB1279" s="20" t="n">
        <f aca="false">IF(BE1278=0,AB1278+A,AB1278-S)</f>
        <v>53</v>
      </c>
      <c r="AC1279" s="20" t="n">
        <f aca="false">IF(BF1278=0,AC1278+A,AC1278-S)</f>
        <v>51</v>
      </c>
      <c r="AD1279" s="9" t="n">
        <f aca="false">COUNTIF(AE1279:BF1279,1)</f>
        <v>0</v>
      </c>
      <c r="AE1279" s="21" t="n">
        <f aca="false">IF(AE1278=0,IF((B1279+(BB1278+BC1278+BD1278+BE1278+BF1278+AF1278+AG1278+AH1278+AI1278+AJ1278)*P)&gt;B,1,0),0)+IF(AE1278=1,IF(B1279&lt;E,0,1),0)</f>
        <v>0</v>
      </c>
      <c r="AF1279" s="21" t="n">
        <f aca="false">IF(AF1278=0,IF((C1279+(BC1278+BD1278+BE1278+BF1278+AE1278+AG1278+AH1278+AI1278+AJ1278+AK1278)*P)&gt;B,1,0),0)+IF(AF1278=1,IF(C1279&lt;E,0,1),0)</f>
        <v>0</v>
      </c>
      <c r="AG1279" s="21" t="n">
        <f aca="false">IF(AG1278=0,IF((D1279+(BD1278+BE1278+BF1278+AE1278+AF1278+AH1278+AI1278+AJ1278+AK1278+AL1278)*P)&gt;B,1,0),0)+IF(AG1278=1,IF(D1279&lt;E,0,1),0)</f>
        <v>0</v>
      </c>
      <c r="AH1279" s="21" t="n">
        <f aca="false">IF(AH1278=0,IF((E1279+(BE1278+BF1278+AE1278+AF1278+AG1278+AI1278+AJ1278+AK1278+AL1278+AM1278)*P)&gt;B,1,0),0)+IF(AH1278=1,IF(E1279&lt;E,0,1),0)</f>
        <v>0</v>
      </c>
      <c r="AI1279" s="21" t="n">
        <f aca="false">IF(AI1278=0,IF((F1279+(BF1278+AE1278+AF1278+AG1278+AH1278+AJ1278+AK1278+AL1278+AM1278+AN1278)*P)&gt;B,1,0),0)+IF(AI1278=1,IF(F1279&lt;E,0,1),0)</f>
        <v>0</v>
      </c>
      <c r="AJ1279" s="21" t="n">
        <f aca="false">IF(AJ1278=0,IF((G1279+(AE1278+AF1278+AG1278+AH1278+AI1278+AK1278+AL1278+AM1278+AN1278+AO1278)*P)&gt;B,1,0),0)+IF(AJ1278=1,IF(G1279&lt;E,0,1),0)</f>
        <v>0</v>
      </c>
      <c r="AK1279" s="21" t="n">
        <f aca="false">IF(AK1278=0,IF((H1279+(AF1278+AG1278+AH1278+AI1278+AJ1278+AL1278+AM1278+AN1278+AO1278+AP1278)*P)&gt;B,1,0),0)+IF(AK1278=1,IF(H1279&lt;E,0,1),0)</f>
        <v>0</v>
      </c>
      <c r="AL1279" s="21" t="n">
        <f aca="false">IF(AL1278=0,IF((I1279+(AG1278+AH1278+AI1278+AJ1278+AK1278+AM1278+AN1278+AO1278+AP1278+AQ1278)*P)&gt;B,1,0),0)+IF(AL1278=1,IF(I1279&lt;E,0,1),0)</f>
        <v>0</v>
      </c>
      <c r="AM1279" s="21" t="n">
        <f aca="false">IF(AM1278=0,IF((J1279+(AH1278+AI1278+AJ1278+AK1278+AL1278+AN1278+AO1278+AP1278+AQ1278+AR1278)*P)&gt;B,1,0),0)+IF(AM1278=1,IF(J1279&lt;E,0,1),0)</f>
        <v>0</v>
      </c>
      <c r="AN1279" s="21" t="n">
        <f aca="false">IF(AN1278=0,IF((K1279+(AI1278+AJ1278+AK1278+AL1278+AM1278+AO1278+AP1278+AQ1278+AR1278+AS1278)*P)&gt;B,1,0),0)+IF(AN1278=1,IF(K1279&lt;E,0,1),0)</f>
        <v>0</v>
      </c>
      <c r="AO1279" s="21" t="n">
        <f aca="false">IF(AO1278=0,IF((L1279+(AJ1278+AK1278+AL1278+AM1278+AN1278+AP1278+AQ1278+AR1278+AS1278+AT1278)*P)&gt;B,1,0),0)+IF(AO1278=1,IF(L1279&lt;E,0,1),0)</f>
        <v>0</v>
      </c>
      <c r="AP1279" s="21" t="n">
        <f aca="false">IF(AP1278=0,IF((M1279+(AK1278+AL1278+AM1278+AN1278+AO1278+AQ1278+AR1278+AS1278+AT1278+AU1278)*P)&gt;B,1,0),0)+IF(AP1278=1,IF(M1279&lt;E,0,1),0)</f>
        <v>0</v>
      </c>
      <c r="AQ1279" s="21" t="n">
        <f aca="false">IF(AQ1278=0,IF((N1279+(AL1278+AM1278+AN1278+AO1278+AP1278+AR1278+AS1278+AT1278+AU1278+AV1278)*P)&gt;B,1,0),0)+IF(AQ1278=1,IF(N1279&lt;E,0,1),0)</f>
        <v>0</v>
      </c>
      <c r="AR1279" s="21" t="n">
        <f aca="false">IF(AR1278=0,IF((O1279+(AM1278+AN1278+AO1278+AP1278+AQ1278+AS1278+AT1278+AU1278+AV1278+AW1278)*P)&gt;B,1,0),0)+IF(AR1278=1,IF(O1279&lt;E,0,1),0)</f>
        <v>0</v>
      </c>
      <c r="AS1279" s="21" t="n">
        <f aca="false">IF(AS1278=0,IF((P1279+(AN1278+AO1278+AP1278+AQ1278+AR1278+AT1278+AU1278+AV1278+AW1278+AX1278)*P)&gt;B,1,0),0)+IF(AS1278=1,IF(P1279&lt;E,0,1),0)</f>
        <v>0</v>
      </c>
      <c r="AT1279" s="21" t="n">
        <f aca="false">IF(AT1278=0,IF((Q1279+(AO1278+AP1278+AQ1278+AR1278+AS1278+AU1278+AV1278+AW1278+AX1278+AY1278)*P)&gt;B,1,0),0)+IF(AT1278=1,IF(Q1279&lt;E,0,1),0)</f>
        <v>0</v>
      </c>
      <c r="AU1279" s="21" t="n">
        <f aca="false">IF(AU1278=0,IF((R1279+(AP1278+AQ1278+AR1278+AS1278+AT1278+AV1278+AW1278+AX1278+AY1278+AZ1278)*P)&gt;B,1,0),0)+IF(AU1278=1,IF(R1279&lt;E,0,1),0)</f>
        <v>0</v>
      </c>
      <c r="AV1279" s="21" t="n">
        <f aca="false">IF(AV1278=0,IF((S1279+(AQ1278+AR1278+AS1278+AT1278+AU1278+AW1278+AX1278+AY1278+AZ1278+BA1278)*P)&gt;B,1,0),0)+IF(AV1278=1,IF(S1279&lt;E,0,1),0)</f>
        <v>0</v>
      </c>
      <c r="AW1279" s="21" t="n">
        <f aca="false">IF(AW1278=0,IF((T1279+(AR1278+AS1278+AT1278+AU1278+AV1278+AX1278+AY1278+AZ1278+BA1278+BB1278)*P)&gt;B,1,0),0)+IF(AW1278=1,IF(T1279&lt;E,0,1),0)</f>
        <v>0</v>
      </c>
      <c r="AX1279" s="21" t="n">
        <f aca="false">IF(AX1278=0,IF((U1279+(AS1278+AT1278+AU1278+AV1278+AW1278+AY1278+AZ1278+BA1278+BB1278+BC1278)*P)&gt;B,1,0),0)+IF(AX1278=1,IF(U1279&lt;E,0,1),0)</f>
        <v>0</v>
      </c>
      <c r="AY1279" s="21" t="n">
        <f aca="false">IF(AY1278=0,IF((V1279+(AT1278+AU1278+AV1278+AW1278+AX1278+AZ1278+BA1278+BB1278+BC1278+BD1278)*P)&gt;B,1,0),0)+IF(AY1278=1,IF(V1279&lt;E,0,1),0)</f>
        <v>0</v>
      </c>
      <c r="AZ1279" s="21" t="n">
        <f aca="false">IF(AZ1278=0,IF((W1279+(AU1278+AV1278+AW1278+AX1278+AY1278+BA1278+BB1278+BC1278+BD1278+BE1278)*P)&gt;B,1,0),0)+IF(AZ1278=1,IF(W1279&lt;E,0,1),0)</f>
        <v>0</v>
      </c>
      <c r="BA1279" s="21" t="n">
        <f aca="false">IF(BA1278=0,IF((X1279+(AV1278+AW1278+AX1278+AY1278+AZ1278+BB1278+BC1278+BD1278+BE1278+BF1278)*P)&gt;B,1,0),0)+IF(BA1278=1,IF(X1279&lt;E,0,1),0)</f>
        <v>0</v>
      </c>
      <c r="BB1279" s="21" t="n">
        <f aca="false">IF(BB1278=0,IF((Y1279+(AW1278+AX1278+AY1278+AZ1278+BA1278+BC1278+BD1278+BE1278+BF1278+AE1278)*P)&gt;B,1,0),0)+IF(BB1278=1,IF(Y1279&lt;E,0,1),0)</f>
        <v>0</v>
      </c>
      <c r="BC1279" s="21" t="n">
        <f aca="false">IF(BC1278=0,IF((Z1279+(AX1278+AY1278+AZ1278+BA1278+BB1278+BD1278+BE1278+BF1278+AE1278+AF1278)*P)&gt;B,1,0),0)+IF(BC1278=1,IF(Z1279&lt;E,0,1),0)</f>
        <v>0</v>
      </c>
      <c r="BD1279" s="21" t="n">
        <f aca="false">IF(BD1278=0,IF((AA1279+(AY1278+AZ1278+BA1278+BB1278+BC1278+BE1278+BF1278+AE1278+AF1278+AG1278)*P)&gt;B,1,0),0)+IF(BD1278=1,IF(AA1279&lt;E,0,1),0)</f>
        <v>0</v>
      </c>
      <c r="BE1279" s="21" t="n">
        <f aca="false">IF(BE1278=0,IF((AB1279+(AZ1278+BA1278+BB1278+BC1278+BD1278+BF1278+AE1278+AF1278+AG1278+AH1278)*P)&gt;B,1,0),0)+IF(BE1278=1,IF(AB1279&lt;E,0,1),0)</f>
        <v>0</v>
      </c>
      <c r="BF1279" s="21" t="n">
        <f aca="false">IF(BF1278=0,IF((AC1279+(BA1278+BB1278+BC1278+BD1278+BE1278+AE1278+AF1278+AG1278+AH1278+AI1278)*P)&gt;B,1,0),0)+IF(BF1278=1,IF(AC1279&lt;E,0,1),0)</f>
        <v>0</v>
      </c>
      <c r="BG1279" s="0" t="n">
        <f aca="false">IF((IF(AD1279&gt;AD1278,1,0)+IF(AD1279&gt;AD1277,1,0)+IF(AD1279&gt;AD1276,1,0)+IF(AD1279&lt;AD1280,0,1)+IF(AD1279&lt;AD1281,0,1)+IF(AD1279&lt;AD1282,0,1))=6,1+MAX(BG$215:BG1278),0)</f>
        <v>0</v>
      </c>
      <c r="BH1279" s="0" t="n">
        <f aca="false">IF(AD1279&gt;0,1+BH1278,0)</f>
        <v>0</v>
      </c>
      <c r="BI1279" s="0" t="n">
        <f aca="false">IF(BH1279&gt;BH1280,BH1279,0)</f>
        <v>0</v>
      </c>
      <c r="BJ1279" s="0"/>
      <c r="BK1279" s="0"/>
      <c r="BL1279" s="0"/>
      <c r="BM1279" s="0" t="n">
        <v>1051</v>
      </c>
      <c r="BN1279" s="0"/>
      <c r="BO1279" s="0"/>
      <c r="BP1279" s="0"/>
      <c r="BQ1279" s="0"/>
      <c r="BR1279" s="0"/>
      <c r="BS1279" s="0"/>
      <c r="BT1279" s="0"/>
      <c r="BU1279" s="0"/>
      <c r="BV1279" s="0"/>
      <c r="BW1279" s="0"/>
      <c r="BX1279" s="0"/>
      <c r="BY1279" s="0"/>
      <c r="BZ1279" s="0"/>
      <c r="CA1279" s="0"/>
      <c r="CB1279" s="0"/>
      <c r="CC1279" s="15"/>
    </row>
    <row r="1280" customFormat="false" ht="15" hidden="false" customHeight="false" outlineLevel="0" collapsed="false">
      <c r="A1280" s="9" t="n">
        <f aca="false">A1279+1</f>
        <v>1252</v>
      </c>
      <c r="B1280" s="20" t="n">
        <f aca="false">IF(AE1279=0,B1279+A,B1279-S)</f>
        <v>52</v>
      </c>
      <c r="C1280" s="20" t="n">
        <f aca="false">IF(AF1279=0,C1279+A,C1279-S)</f>
        <v>55</v>
      </c>
      <c r="D1280" s="20" t="n">
        <f aca="false">IF(AG1279=0,D1279+A,D1279-S)</f>
        <v>55</v>
      </c>
      <c r="E1280" s="20" t="n">
        <f aca="false">IF(AH1279=0,E1279+A,E1279-S)</f>
        <v>55</v>
      </c>
      <c r="F1280" s="20" t="n">
        <f aca="false">IF(AI1279=0,F1279+A,F1279-S)</f>
        <v>55</v>
      </c>
      <c r="G1280" s="20" t="n">
        <f aca="false">IF(AJ1279=0,G1279+A,G1279-S)</f>
        <v>55</v>
      </c>
      <c r="H1280" s="20" t="n">
        <f aca="false">IF(AK1279=0,H1279+A,H1279-S)</f>
        <v>55</v>
      </c>
      <c r="I1280" s="20" t="n">
        <f aca="false">IF(AL1279=0,I1279+A,I1279-S)</f>
        <v>52</v>
      </c>
      <c r="J1280" s="20" t="n">
        <f aca="false">IF(AM1279=0,J1279+A,J1279-S)</f>
        <v>52</v>
      </c>
      <c r="K1280" s="20" t="n">
        <f aca="false">IF(AN1279=0,K1279+A,K1279-S)</f>
        <v>53</v>
      </c>
      <c r="L1280" s="20" t="n">
        <f aca="false">IF(AO1279=0,L1279+A,L1279-S)</f>
        <v>55</v>
      </c>
      <c r="M1280" s="20" t="n">
        <f aca="false">IF(AP1279=0,M1279+A,M1279-S)</f>
        <v>54</v>
      </c>
      <c r="N1280" s="20" t="n">
        <f aca="false">IF(AQ1279=0,N1279+A,N1279-S)</f>
        <v>54</v>
      </c>
      <c r="O1280" s="20" t="n">
        <f aca="false">IF(AR1279=0,O1279+A,O1279-S)</f>
        <v>52</v>
      </c>
      <c r="P1280" s="20" t="n">
        <f aca="false">IF(AS1279=0,P1279+A,P1279-S)</f>
        <v>55</v>
      </c>
      <c r="Q1280" s="20" t="n">
        <f aca="false">IF(AT1279=0,Q1279+A,Q1279-S)</f>
        <v>55</v>
      </c>
      <c r="R1280" s="20" t="n">
        <f aca="false">IF(AU1279=0,R1279+A,R1279-S)</f>
        <v>54</v>
      </c>
      <c r="S1280" s="20" t="n">
        <f aca="false">IF(AV1279=0,S1279+A,S1279-S)</f>
        <v>55</v>
      </c>
      <c r="T1280" s="20" t="n">
        <f aca="false">IF(AW1279=0,T1279+A,T1279-S)</f>
        <v>53</v>
      </c>
      <c r="U1280" s="20" t="n">
        <f aca="false">IF(AX1279=0,U1279+A,U1279-S)</f>
        <v>54</v>
      </c>
      <c r="V1280" s="20" t="n">
        <f aca="false">IF(AY1279=0,V1279+A,V1279-S)</f>
        <v>52</v>
      </c>
      <c r="W1280" s="20" t="n">
        <f aca="false">IF(AZ1279=0,W1279+A,W1279-S)</f>
        <v>52</v>
      </c>
      <c r="X1280" s="20" t="n">
        <f aca="false">IF(BA1279=0,X1279+A,X1279-S)</f>
        <v>53</v>
      </c>
      <c r="Y1280" s="20" t="n">
        <f aca="false">IF(BB1279=0,Y1279+A,Y1279-S)</f>
        <v>52</v>
      </c>
      <c r="Z1280" s="20" t="n">
        <f aca="false">IF(BC1279=0,Z1279+A,Z1279-S)</f>
        <v>52</v>
      </c>
      <c r="AA1280" s="20" t="n">
        <f aca="false">IF(BD1279=0,AA1279+A,AA1279-S)</f>
        <v>55</v>
      </c>
      <c r="AB1280" s="20" t="n">
        <f aca="false">IF(BE1279=0,AB1279+A,AB1279-S)</f>
        <v>54</v>
      </c>
      <c r="AC1280" s="20" t="n">
        <f aca="false">IF(BF1279=0,AC1279+A,AC1279-S)</f>
        <v>52</v>
      </c>
      <c r="AD1280" s="9" t="n">
        <f aca="false">COUNTIF(AE1280:BF1280,1)</f>
        <v>0</v>
      </c>
      <c r="AE1280" s="21" t="n">
        <f aca="false">IF(AE1279=0,IF((B1280+(BB1279+BC1279+BD1279+BE1279+BF1279+AF1279+AG1279+AH1279+AI1279+AJ1279)*P)&gt;B,1,0),0)+IF(AE1279=1,IF(B1280&lt;E,0,1),0)</f>
        <v>0</v>
      </c>
      <c r="AF1280" s="21" t="n">
        <f aca="false">IF(AF1279=0,IF((C1280+(BC1279+BD1279+BE1279+BF1279+AE1279+AG1279+AH1279+AI1279+AJ1279+AK1279)*P)&gt;B,1,0),0)+IF(AF1279=1,IF(C1280&lt;E,0,1),0)</f>
        <v>0</v>
      </c>
      <c r="AG1280" s="21" t="n">
        <f aca="false">IF(AG1279=0,IF((D1280+(BD1279+BE1279+BF1279+AE1279+AF1279+AH1279+AI1279+AJ1279+AK1279+AL1279)*P)&gt;B,1,0),0)+IF(AG1279=1,IF(D1280&lt;E,0,1),0)</f>
        <v>0</v>
      </c>
      <c r="AH1280" s="21" t="n">
        <f aca="false">IF(AH1279=0,IF((E1280+(BE1279+BF1279+AE1279+AF1279+AG1279+AI1279+AJ1279+AK1279+AL1279+AM1279)*P)&gt;B,1,0),0)+IF(AH1279=1,IF(E1280&lt;E,0,1),0)</f>
        <v>0</v>
      </c>
      <c r="AI1280" s="21" t="n">
        <f aca="false">IF(AI1279=0,IF((F1280+(BF1279+AE1279+AF1279+AG1279+AH1279+AJ1279+AK1279+AL1279+AM1279+AN1279)*P)&gt;B,1,0),0)+IF(AI1279=1,IF(F1280&lt;E,0,1),0)</f>
        <v>0</v>
      </c>
      <c r="AJ1280" s="21" t="n">
        <f aca="false">IF(AJ1279=0,IF((G1280+(AE1279+AF1279+AG1279+AH1279+AI1279+AK1279+AL1279+AM1279+AN1279+AO1279)*P)&gt;B,1,0),0)+IF(AJ1279=1,IF(G1280&lt;E,0,1),0)</f>
        <v>0</v>
      </c>
      <c r="AK1280" s="21" t="n">
        <f aca="false">IF(AK1279=0,IF((H1280+(AF1279+AG1279+AH1279+AI1279+AJ1279+AL1279+AM1279+AN1279+AO1279+AP1279)*P)&gt;B,1,0),0)+IF(AK1279=1,IF(H1280&lt;E,0,1),0)</f>
        <v>0</v>
      </c>
      <c r="AL1280" s="21" t="n">
        <f aca="false">IF(AL1279=0,IF((I1280+(AG1279+AH1279+AI1279+AJ1279+AK1279+AM1279+AN1279+AO1279+AP1279+AQ1279)*P)&gt;B,1,0),0)+IF(AL1279=1,IF(I1280&lt;E,0,1),0)</f>
        <v>0</v>
      </c>
      <c r="AM1280" s="21" t="n">
        <f aca="false">IF(AM1279=0,IF((J1280+(AH1279+AI1279+AJ1279+AK1279+AL1279+AN1279+AO1279+AP1279+AQ1279+AR1279)*P)&gt;B,1,0),0)+IF(AM1279=1,IF(J1280&lt;E,0,1),0)</f>
        <v>0</v>
      </c>
      <c r="AN1280" s="21" t="n">
        <f aca="false">IF(AN1279=0,IF((K1280+(AI1279+AJ1279+AK1279+AL1279+AM1279+AO1279+AP1279+AQ1279+AR1279+AS1279)*P)&gt;B,1,0),0)+IF(AN1279=1,IF(K1280&lt;E,0,1),0)</f>
        <v>0</v>
      </c>
      <c r="AO1280" s="21" t="n">
        <f aca="false">IF(AO1279=0,IF((L1280+(AJ1279+AK1279+AL1279+AM1279+AN1279+AP1279+AQ1279+AR1279+AS1279+AT1279)*P)&gt;B,1,0),0)+IF(AO1279=1,IF(L1280&lt;E,0,1),0)</f>
        <v>0</v>
      </c>
      <c r="AP1280" s="21" t="n">
        <f aca="false">IF(AP1279=0,IF((M1280+(AK1279+AL1279+AM1279+AN1279+AO1279+AQ1279+AR1279+AS1279+AT1279+AU1279)*P)&gt;B,1,0),0)+IF(AP1279=1,IF(M1280&lt;E,0,1),0)</f>
        <v>0</v>
      </c>
      <c r="AQ1280" s="21" t="n">
        <f aca="false">IF(AQ1279=0,IF((N1280+(AL1279+AM1279+AN1279+AO1279+AP1279+AR1279+AS1279+AT1279+AU1279+AV1279)*P)&gt;B,1,0),0)+IF(AQ1279=1,IF(N1280&lt;E,0,1),0)</f>
        <v>0</v>
      </c>
      <c r="AR1280" s="21" t="n">
        <f aca="false">IF(AR1279=0,IF((O1280+(AM1279+AN1279+AO1279+AP1279+AQ1279+AS1279+AT1279+AU1279+AV1279+AW1279)*P)&gt;B,1,0),0)+IF(AR1279=1,IF(O1280&lt;E,0,1),0)</f>
        <v>0</v>
      </c>
      <c r="AS1280" s="21" t="n">
        <f aca="false">IF(AS1279=0,IF((P1280+(AN1279+AO1279+AP1279+AQ1279+AR1279+AT1279+AU1279+AV1279+AW1279+AX1279)*P)&gt;B,1,0),0)+IF(AS1279=1,IF(P1280&lt;E,0,1),0)</f>
        <v>0</v>
      </c>
      <c r="AT1280" s="21" t="n">
        <f aca="false">IF(AT1279=0,IF((Q1280+(AO1279+AP1279+AQ1279+AR1279+AS1279+AU1279+AV1279+AW1279+AX1279+AY1279)*P)&gt;B,1,0),0)+IF(AT1279=1,IF(Q1280&lt;E,0,1),0)</f>
        <v>0</v>
      </c>
      <c r="AU1280" s="21" t="n">
        <f aca="false">IF(AU1279=0,IF((R1280+(AP1279+AQ1279+AR1279+AS1279+AT1279+AV1279+AW1279+AX1279+AY1279+AZ1279)*P)&gt;B,1,0),0)+IF(AU1279=1,IF(R1280&lt;E,0,1),0)</f>
        <v>0</v>
      </c>
      <c r="AV1280" s="21" t="n">
        <f aca="false">IF(AV1279=0,IF((S1280+(AQ1279+AR1279+AS1279+AT1279+AU1279+AW1279+AX1279+AY1279+AZ1279+BA1279)*P)&gt;B,1,0),0)+IF(AV1279=1,IF(S1280&lt;E,0,1),0)</f>
        <v>0</v>
      </c>
      <c r="AW1280" s="21" t="n">
        <f aca="false">IF(AW1279=0,IF((T1280+(AR1279+AS1279+AT1279+AU1279+AV1279+AX1279+AY1279+AZ1279+BA1279+BB1279)*P)&gt;B,1,0),0)+IF(AW1279=1,IF(T1280&lt;E,0,1),0)</f>
        <v>0</v>
      </c>
      <c r="AX1280" s="21" t="n">
        <f aca="false">IF(AX1279=0,IF((U1280+(AS1279+AT1279+AU1279+AV1279+AW1279+AY1279+AZ1279+BA1279+BB1279+BC1279)*P)&gt;B,1,0),0)+IF(AX1279=1,IF(U1280&lt;E,0,1),0)</f>
        <v>0</v>
      </c>
      <c r="AY1280" s="21" t="n">
        <f aca="false">IF(AY1279=0,IF((V1280+(AT1279+AU1279+AV1279+AW1279+AX1279+AZ1279+BA1279+BB1279+BC1279+BD1279)*P)&gt;B,1,0),0)+IF(AY1279=1,IF(V1280&lt;E,0,1),0)</f>
        <v>0</v>
      </c>
      <c r="AZ1280" s="21" t="n">
        <f aca="false">IF(AZ1279=0,IF((W1280+(AU1279+AV1279+AW1279+AX1279+AY1279+BA1279+BB1279+BC1279+BD1279+BE1279)*P)&gt;B,1,0),0)+IF(AZ1279=1,IF(W1280&lt;E,0,1),0)</f>
        <v>0</v>
      </c>
      <c r="BA1280" s="21" t="n">
        <f aca="false">IF(BA1279=0,IF((X1280+(AV1279+AW1279+AX1279+AY1279+AZ1279+BB1279+BC1279+BD1279+BE1279+BF1279)*P)&gt;B,1,0),0)+IF(BA1279=1,IF(X1280&lt;E,0,1),0)</f>
        <v>0</v>
      </c>
      <c r="BB1280" s="21" t="n">
        <f aca="false">IF(BB1279=0,IF((Y1280+(AW1279+AX1279+AY1279+AZ1279+BA1279+BC1279+BD1279+BE1279+BF1279+AE1279)*P)&gt;B,1,0),0)+IF(BB1279=1,IF(Y1280&lt;E,0,1),0)</f>
        <v>0</v>
      </c>
      <c r="BC1280" s="21" t="n">
        <f aca="false">IF(BC1279=0,IF((Z1280+(AX1279+AY1279+AZ1279+BA1279+BB1279+BD1279+BE1279+BF1279+AE1279+AF1279)*P)&gt;B,1,0),0)+IF(BC1279=1,IF(Z1280&lt;E,0,1),0)</f>
        <v>0</v>
      </c>
      <c r="BD1280" s="21" t="n">
        <f aca="false">IF(BD1279=0,IF((AA1280+(AY1279+AZ1279+BA1279+BB1279+BC1279+BE1279+BF1279+AE1279+AF1279+AG1279)*P)&gt;B,1,0),0)+IF(BD1279=1,IF(AA1280&lt;E,0,1),0)</f>
        <v>0</v>
      </c>
      <c r="BE1280" s="21" t="n">
        <f aca="false">IF(BE1279=0,IF((AB1280+(AZ1279+BA1279+BB1279+BC1279+BD1279+BF1279+AE1279+AF1279+AG1279+AH1279)*P)&gt;B,1,0),0)+IF(BE1279=1,IF(AB1280&lt;E,0,1),0)</f>
        <v>0</v>
      </c>
      <c r="BF1280" s="21" t="n">
        <f aca="false">IF(BF1279=0,IF((AC1280+(BA1279+BB1279+BC1279+BD1279+BE1279+AE1279+AF1279+AG1279+AH1279+AI1279)*P)&gt;B,1,0),0)+IF(BF1279=1,IF(AC1280&lt;E,0,1),0)</f>
        <v>0</v>
      </c>
      <c r="BG1280" s="0" t="n">
        <f aca="false">IF((IF(AD1280&gt;AD1279,1,0)+IF(AD1280&gt;AD1278,1,0)+IF(AD1280&gt;AD1277,1,0)+IF(AD1280&lt;AD1281,0,1)+IF(AD1280&lt;AD1282,0,1)+IF(AD1280&lt;AD1283,0,1))=6,1+MAX(BG$215:BG1279),0)</f>
        <v>0</v>
      </c>
      <c r="BH1280" s="0" t="n">
        <f aca="false">IF(AD1280&gt;0,1+BH1279,0)</f>
        <v>0</v>
      </c>
      <c r="BI1280" s="0" t="n">
        <f aca="false">IF(BH1280&gt;BH1281,BH1280,0)</f>
        <v>0</v>
      </c>
      <c r="BJ1280" s="0"/>
      <c r="BK1280" s="0"/>
      <c r="BL1280" s="0"/>
      <c r="BM1280" s="0" t="n">
        <v>1052</v>
      </c>
      <c r="BN1280" s="0"/>
      <c r="BO1280" s="0"/>
      <c r="BP1280" s="0"/>
      <c r="BQ1280" s="0"/>
      <c r="BR1280" s="0"/>
      <c r="BS1280" s="0"/>
      <c r="BT1280" s="0"/>
      <c r="BU1280" s="0"/>
      <c r="BV1280" s="0"/>
      <c r="BW1280" s="0"/>
      <c r="BX1280" s="0"/>
      <c r="BY1280" s="0"/>
      <c r="BZ1280" s="0"/>
      <c r="CA1280" s="0"/>
      <c r="CB1280" s="0"/>
      <c r="CC1280" s="15"/>
    </row>
    <row r="1281" customFormat="false" ht="15" hidden="false" customHeight="false" outlineLevel="0" collapsed="false">
      <c r="A1281" s="9" t="n">
        <f aca="false">A1280+1</f>
        <v>1253</v>
      </c>
      <c r="B1281" s="20" t="n">
        <f aca="false">IF(AE1280=0,B1280+A,B1280-S)</f>
        <v>53</v>
      </c>
      <c r="C1281" s="20" t="n">
        <f aca="false">IF(AF1280=0,C1280+A,C1280-S)</f>
        <v>56</v>
      </c>
      <c r="D1281" s="20" t="n">
        <f aca="false">IF(AG1280=0,D1280+A,D1280-S)</f>
        <v>56</v>
      </c>
      <c r="E1281" s="20" t="n">
        <f aca="false">IF(AH1280=0,E1280+A,E1280-S)</f>
        <v>56</v>
      </c>
      <c r="F1281" s="20" t="n">
        <f aca="false">IF(AI1280=0,F1280+A,F1280-S)</f>
        <v>56</v>
      </c>
      <c r="G1281" s="20" t="n">
        <f aca="false">IF(AJ1280=0,G1280+A,G1280-S)</f>
        <v>56</v>
      </c>
      <c r="H1281" s="20" t="n">
        <f aca="false">IF(AK1280=0,H1280+A,H1280-S)</f>
        <v>56</v>
      </c>
      <c r="I1281" s="20" t="n">
        <f aca="false">IF(AL1280=0,I1280+A,I1280-S)</f>
        <v>53</v>
      </c>
      <c r="J1281" s="20" t="n">
        <f aca="false">IF(AM1280=0,J1280+A,J1280-S)</f>
        <v>53</v>
      </c>
      <c r="K1281" s="20" t="n">
        <f aca="false">IF(AN1280=0,K1280+A,K1280-S)</f>
        <v>54</v>
      </c>
      <c r="L1281" s="20" t="n">
        <f aca="false">IF(AO1280=0,L1280+A,L1280-S)</f>
        <v>56</v>
      </c>
      <c r="M1281" s="20" t="n">
        <f aca="false">IF(AP1280=0,M1280+A,M1280-S)</f>
        <v>55</v>
      </c>
      <c r="N1281" s="20" t="n">
        <f aca="false">IF(AQ1280=0,N1280+A,N1280-S)</f>
        <v>55</v>
      </c>
      <c r="O1281" s="20" t="n">
        <f aca="false">IF(AR1280=0,O1280+A,O1280-S)</f>
        <v>53</v>
      </c>
      <c r="P1281" s="20" t="n">
        <f aca="false">IF(AS1280=0,P1280+A,P1280-S)</f>
        <v>56</v>
      </c>
      <c r="Q1281" s="20" t="n">
        <f aca="false">IF(AT1280=0,Q1280+A,Q1280-S)</f>
        <v>56</v>
      </c>
      <c r="R1281" s="20" t="n">
        <f aca="false">IF(AU1280=0,R1280+A,R1280-S)</f>
        <v>55</v>
      </c>
      <c r="S1281" s="20" t="n">
        <f aca="false">IF(AV1280=0,S1280+A,S1280-S)</f>
        <v>56</v>
      </c>
      <c r="T1281" s="20" t="n">
        <f aca="false">IF(AW1280=0,T1280+A,T1280-S)</f>
        <v>54</v>
      </c>
      <c r="U1281" s="20" t="n">
        <f aca="false">IF(AX1280=0,U1280+A,U1280-S)</f>
        <v>55</v>
      </c>
      <c r="V1281" s="20" t="n">
        <f aca="false">IF(AY1280=0,V1280+A,V1280-S)</f>
        <v>53</v>
      </c>
      <c r="W1281" s="20" t="n">
        <f aca="false">IF(AZ1280=0,W1280+A,W1280-S)</f>
        <v>53</v>
      </c>
      <c r="X1281" s="20" t="n">
        <f aca="false">IF(BA1280=0,X1280+A,X1280-S)</f>
        <v>54</v>
      </c>
      <c r="Y1281" s="20" t="n">
        <f aca="false">IF(BB1280=0,Y1280+A,Y1280-S)</f>
        <v>53</v>
      </c>
      <c r="Z1281" s="20" t="n">
        <f aca="false">IF(BC1280=0,Z1280+A,Z1280-S)</f>
        <v>53</v>
      </c>
      <c r="AA1281" s="20" t="n">
        <f aca="false">IF(BD1280=0,AA1280+A,AA1280-S)</f>
        <v>56</v>
      </c>
      <c r="AB1281" s="20" t="n">
        <f aca="false">IF(BE1280=0,AB1280+A,AB1280-S)</f>
        <v>55</v>
      </c>
      <c r="AC1281" s="20" t="n">
        <f aca="false">IF(BF1280=0,AC1280+A,AC1280-S)</f>
        <v>53</v>
      </c>
      <c r="AD1281" s="9" t="n">
        <f aca="false">COUNTIF(AE1281:BF1281,1)</f>
        <v>0</v>
      </c>
      <c r="AE1281" s="21" t="n">
        <f aca="false">IF(AE1280=0,IF((B1281+(BB1280+BC1280+BD1280+BE1280+BF1280+AF1280+AG1280+AH1280+AI1280+AJ1280)*P)&gt;B,1,0),0)+IF(AE1280=1,IF(B1281&lt;E,0,1),0)</f>
        <v>0</v>
      </c>
      <c r="AF1281" s="21" t="n">
        <f aca="false">IF(AF1280=0,IF((C1281+(BC1280+BD1280+BE1280+BF1280+AE1280+AG1280+AH1280+AI1280+AJ1280+AK1280)*P)&gt;B,1,0),0)+IF(AF1280=1,IF(C1281&lt;E,0,1),0)</f>
        <v>0</v>
      </c>
      <c r="AG1281" s="21" t="n">
        <f aca="false">IF(AG1280=0,IF((D1281+(BD1280+BE1280+BF1280+AE1280+AF1280+AH1280+AI1280+AJ1280+AK1280+AL1280)*P)&gt;B,1,0),0)+IF(AG1280=1,IF(D1281&lt;E,0,1),0)</f>
        <v>0</v>
      </c>
      <c r="AH1281" s="21" t="n">
        <f aca="false">IF(AH1280=0,IF((E1281+(BE1280+BF1280+AE1280+AF1280+AG1280+AI1280+AJ1280+AK1280+AL1280+AM1280)*P)&gt;B,1,0),0)+IF(AH1280=1,IF(E1281&lt;E,0,1),0)</f>
        <v>0</v>
      </c>
      <c r="AI1281" s="21" t="n">
        <f aca="false">IF(AI1280=0,IF((F1281+(BF1280+AE1280+AF1280+AG1280+AH1280+AJ1280+AK1280+AL1280+AM1280+AN1280)*P)&gt;B,1,0),0)+IF(AI1280=1,IF(F1281&lt;E,0,1),0)</f>
        <v>0</v>
      </c>
      <c r="AJ1281" s="21" t="n">
        <f aca="false">IF(AJ1280=0,IF((G1281+(AE1280+AF1280+AG1280+AH1280+AI1280+AK1280+AL1280+AM1280+AN1280+AO1280)*P)&gt;B,1,0),0)+IF(AJ1280=1,IF(G1281&lt;E,0,1),0)</f>
        <v>0</v>
      </c>
      <c r="AK1281" s="21" t="n">
        <f aca="false">IF(AK1280=0,IF((H1281+(AF1280+AG1280+AH1280+AI1280+AJ1280+AL1280+AM1280+AN1280+AO1280+AP1280)*P)&gt;B,1,0),0)+IF(AK1280=1,IF(H1281&lt;E,0,1),0)</f>
        <v>0</v>
      </c>
      <c r="AL1281" s="21" t="n">
        <f aca="false">IF(AL1280=0,IF((I1281+(AG1280+AH1280+AI1280+AJ1280+AK1280+AM1280+AN1280+AO1280+AP1280+AQ1280)*P)&gt;B,1,0),0)+IF(AL1280=1,IF(I1281&lt;E,0,1),0)</f>
        <v>0</v>
      </c>
      <c r="AM1281" s="21" t="n">
        <f aca="false">IF(AM1280=0,IF((J1281+(AH1280+AI1280+AJ1280+AK1280+AL1280+AN1280+AO1280+AP1280+AQ1280+AR1280)*P)&gt;B,1,0),0)+IF(AM1280=1,IF(J1281&lt;E,0,1),0)</f>
        <v>0</v>
      </c>
      <c r="AN1281" s="21" t="n">
        <f aca="false">IF(AN1280=0,IF((K1281+(AI1280+AJ1280+AK1280+AL1280+AM1280+AO1280+AP1280+AQ1280+AR1280+AS1280)*P)&gt;B,1,0),0)+IF(AN1280=1,IF(K1281&lt;E,0,1),0)</f>
        <v>0</v>
      </c>
      <c r="AO1281" s="21" t="n">
        <f aca="false">IF(AO1280=0,IF((L1281+(AJ1280+AK1280+AL1280+AM1280+AN1280+AP1280+AQ1280+AR1280+AS1280+AT1280)*P)&gt;B,1,0),0)+IF(AO1280=1,IF(L1281&lt;E,0,1),0)</f>
        <v>0</v>
      </c>
      <c r="AP1281" s="21" t="n">
        <f aca="false">IF(AP1280=0,IF((M1281+(AK1280+AL1280+AM1280+AN1280+AO1280+AQ1280+AR1280+AS1280+AT1280+AU1280)*P)&gt;B,1,0),0)+IF(AP1280=1,IF(M1281&lt;E,0,1),0)</f>
        <v>0</v>
      </c>
      <c r="AQ1281" s="21" t="n">
        <f aca="false">IF(AQ1280=0,IF((N1281+(AL1280+AM1280+AN1280+AO1280+AP1280+AR1280+AS1280+AT1280+AU1280+AV1280)*P)&gt;B,1,0),0)+IF(AQ1280=1,IF(N1281&lt;E,0,1),0)</f>
        <v>0</v>
      </c>
      <c r="AR1281" s="21" t="n">
        <f aca="false">IF(AR1280=0,IF((O1281+(AM1280+AN1280+AO1280+AP1280+AQ1280+AS1280+AT1280+AU1280+AV1280+AW1280)*P)&gt;B,1,0),0)+IF(AR1280=1,IF(O1281&lt;E,0,1),0)</f>
        <v>0</v>
      </c>
      <c r="AS1281" s="21" t="n">
        <f aca="false">IF(AS1280=0,IF((P1281+(AN1280+AO1280+AP1280+AQ1280+AR1280+AT1280+AU1280+AV1280+AW1280+AX1280)*P)&gt;B,1,0),0)+IF(AS1280=1,IF(P1281&lt;E,0,1),0)</f>
        <v>0</v>
      </c>
      <c r="AT1281" s="21" t="n">
        <f aca="false">IF(AT1280=0,IF((Q1281+(AO1280+AP1280+AQ1280+AR1280+AS1280+AU1280+AV1280+AW1280+AX1280+AY1280)*P)&gt;B,1,0),0)+IF(AT1280=1,IF(Q1281&lt;E,0,1),0)</f>
        <v>0</v>
      </c>
      <c r="AU1281" s="21" t="n">
        <f aca="false">IF(AU1280=0,IF((R1281+(AP1280+AQ1280+AR1280+AS1280+AT1280+AV1280+AW1280+AX1280+AY1280+AZ1280)*P)&gt;B,1,0),0)+IF(AU1280=1,IF(R1281&lt;E,0,1),0)</f>
        <v>0</v>
      </c>
      <c r="AV1281" s="21" t="n">
        <f aca="false">IF(AV1280=0,IF((S1281+(AQ1280+AR1280+AS1280+AT1280+AU1280+AW1280+AX1280+AY1280+AZ1280+BA1280)*P)&gt;B,1,0),0)+IF(AV1280=1,IF(S1281&lt;E,0,1),0)</f>
        <v>0</v>
      </c>
      <c r="AW1281" s="21" t="n">
        <f aca="false">IF(AW1280=0,IF((T1281+(AR1280+AS1280+AT1280+AU1280+AV1280+AX1280+AY1280+AZ1280+BA1280+BB1280)*P)&gt;B,1,0),0)+IF(AW1280=1,IF(T1281&lt;E,0,1),0)</f>
        <v>0</v>
      </c>
      <c r="AX1281" s="21" t="n">
        <f aca="false">IF(AX1280=0,IF((U1281+(AS1280+AT1280+AU1280+AV1280+AW1280+AY1280+AZ1280+BA1280+BB1280+BC1280)*P)&gt;B,1,0),0)+IF(AX1280=1,IF(U1281&lt;E,0,1),0)</f>
        <v>0</v>
      </c>
      <c r="AY1281" s="21" t="n">
        <f aca="false">IF(AY1280=0,IF((V1281+(AT1280+AU1280+AV1280+AW1280+AX1280+AZ1280+BA1280+BB1280+BC1280+BD1280)*P)&gt;B,1,0),0)+IF(AY1280=1,IF(V1281&lt;E,0,1),0)</f>
        <v>0</v>
      </c>
      <c r="AZ1281" s="21" t="n">
        <f aca="false">IF(AZ1280=0,IF((W1281+(AU1280+AV1280+AW1280+AX1280+AY1280+BA1280+BB1280+BC1280+BD1280+BE1280)*P)&gt;B,1,0),0)+IF(AZ1280=1,IF(W1281&lt;E,0,1),0)</f>
        <v>0</v>
      </c>
      <c r="BA1281" s="21" t="n">
        <f aca="false">IF(BA1280=0,IF((X1281+(AV1280+AW1280+AX1280+AY1280+AZ1280+BB1280+BC1280+BD1280+BE1280+BF1280)*P)&gt;B,1,0),0)+IF(BA1280=1,IF(X1281&lt;E,0,1),0)</f>
        <v>0</v>
      </c>
      <c r="BB1281" s="21" t="n">
        <f aca="false">IF(BB1280=0,IF((Y1281+(AW1280+AX1280+AY1280+AZ1280+BA1280+BC1280+BD1280+BE1280+BF1280+AE1280)*P)&gt;B,1,0),0)+IF(BB1280=1,IF(Y1281&lt;E,0,1),0)</f>
        <v>0</v>
      </c>
      <c r="BC1281" s="21" t="n">
        <f aca="false">IF(BC1280=0,IF((Z1281+(AX1280+AY1280+AZ1280+BA1280+BB1280+BD1280+BE1280+BF1280+AE1280+AF1280)*P)&gt;B,1,0),0)+IF(BC1280=1,IF(Z1281&lt;E,0,1),0)</f>
        <v>0</v>
      </c>
      <c r="BD1281" s="21" t="n">
        <f aca="false">IF(BD1280=0,IF((AA1281+(AY1280+AZ1280+BA1280+BB1280+BC1280+BE1280+BF1280+AE1280+AF1280+AG1280)*P)&gt;B,1,0),0)+IF(BD1280=1,IF(AA1281&lt;E,0,1),0)</f>
        <v>0</v>
      </c>
      <c r="BE1281" s="21" t="n">
        <f aca="false">IF(BE1280=0,IF((AB1281+(AZ1280+BA1280+BB1280+BC1280+BD1280+BF1280+AE1280+AF1280+AG1280+AH1280)*P)&gt;B,1,0),0)+IF(BE1280=1,IF(AB1281&lt;E,0,1),0)</f>
        <v>0</v>
      </c>
      <c r="BF1281" s="21" t="n">
        <f aca="false">IF(BF1280=0,IF((AC1281+(BA1280+BB1280+BC1280+BD1280+BE1280+AE1280+AF1280+AG1280+AH1280+AI1280)*P)&gt;B,1,0),0)+IF(BF1280=1,IF(AC1281&lt;E,0,1),0)</f>
        <v>0</v>
      </c>
      <c r="BG1281" s="0" t="n">
        <f aca="false">IF((IF(AD1281&gt;AD1280,1,0)+IF(AD1281&gt;AD1279,1,0)+IF(AD1281&gt;AD1278,1,0)+IF(AD1281&lt;AD1282,0,1)+IF(AD1281&lt;AD1283,0,1)+IF(AD1281&lt;AD1284,0,1))=6,1+MAX(BG$215:BG1280),0)</f>
        <v>0</v>
      </c>
      <c r="BH1281" s="0" t="n">
        <f aca="false">IF(AD1281&gt;0,1+BH1280,0)</f>
        <v>0</v>
      </c>
      <c r="BI1281" s="0" t="n">
        <f aca="false">IF(BH1281&gt;BH1282,BH1281,0)</f>
        <v>0</v>
      </c>
      <c r="BJ1281" s="0"/>
      <c r="BK1281" s="0"/>
      <c r="BL1281" s="0"/>
      <c r="BM1281" s="0" t="n">
        <v>1053</v>
      </c>
      <c r="BN1281" s="0"/>
      <c r="BO1281" s="0"/>
      <c r="BP1281" s="0"/>
      <c r="BQ1281" s="0"/>
      <c r="BR1281" s="0"/>
      <c r="BS1281" s="0"/>
      <c r="BT1281" s="0"/>
      <c r="BU1281" s="0"/>
      <c r="BV1281" s="0"/>
      <c r="BW1281" s="0"/>
      <c r="BX1281" s="0"/>
      <c r="BY1281" s="0"/>
      <c r="BZ1281" s="0"/>
      <c r="CA1281" s="0"/>
      <c r="CB1281" s="0"/>
      <c r="CC1281" s="15"/>
    </row>
    <row r="1282" customFormat="false" ht="15" hidden="false" customHeight="false" outlineLevel="0" collapsed="false">
      <c r="A1282" s="9" t="n">
        <f aca="false">A1281+1</f>
        <v>1254</v>
      </c>
      <c r="B1282" s="20" t="n">
        <f aca="false">IF(AE1281=0,B1281+A,B1281-S)</f>
        <v>54</v>
      </c>
      <c r="C1282" s="20" t="n">
        <f aca="false">IF(AF1281=0,C1281+A,C1281-S)</f>
        <v>57</v>
      </c>
      <c r="D1282" s="20" t="n">
        <f aca="false">IF(AG1281=0,D1281+A,D1281-S)</f>
        <v>57</v>
      </c>
      <c r="E1282" s="20" t="n">
        <f aca="false">IF(AH1281=0,E1281+A,E1281-S)</f>
        <v>57</v>
      </c>
      <c r="F1282" s="20" t="n">
        <f aca="false">IF(AI1281=0,F1281+A,F1281-S)</f>
        <v>57</v>
      </c>
      <c r="G1282" s="20" t="n">
        <f aca="false">IF(AJ1281=0,G1281+A,G1281-S)</f>
        <v>57</v>
      </c>
      <c r="H1282" s="20" t="n">
        <f aca="false">IF(AK1281=0,H1281+A,H1281-S)</f>
        <v>57</v>
      </c>
      <c r="I1282" s="20" t="n">
        <f aca="false">IF(AL1281=0,I1281+A,I1281-S)</f>
        <v>54</v>
      </c>
      <c r="J1282" s="20" t="n">
        <f aca="false">IF(AM1281=0,J1281+A,J1281-S)</f>
        <v>54</v>
      </c>
      <c r="K1282" s="20" t="n">
        <f aca="false">IF(AN1281=0,K1281+A,K1281-S)</f>
        <v>55</v>
      </c>
      <c r="L1282" s="20" t="n">
        <f aca="false">IF(AO1281=0,L1281+A,L1281-S)</f>
        <v>57</v>
      </c>
      <c r="M1282" s="20" t="n">
        <f aca="false">IF(AP1281=0,M1281+A,M1281-S)</f>
        <v>56</v>
      </c>
      <c r="N1282" s="20" t="n">
        <f aca="false">IF(AQ1281=0,N1281+A,N1281-S)</f>
        <v>56</v>
      </c>
      <c r="O1282" s="20" t="n">
        <f aca="false">IF(AR1281=0,O1281+A,O1281-S)</f>
        <v>54</v>
      </c>
      <c r="P1282" s="20" t="n">
        <f aca="false">IF(AS1281=0,P1281+A,P1281-S)</f>
        <v>57</v>
      </c>
      <c r="Q1282" s="20" t="n">
        <f aca="false">IF(AT1281=0,Q1281+A,Q1281-S)</f>
        <v>57</v>
      </c>
      <c r="R1282" s="20" t="n">
        <f aca="false">IF(AU1281=0,R1281+A,R1281-S)</f>
        <v>56</v>
      </c>
      <c r="S1282" s="20" t="n">
        <f aca="false">IF(AV1281=0,S1281+A,S1281-S)</f>
        <v>57</v>
      </c>
      <c r="T1282" s="20" t="n">
        <f aca="false">IF(AW1281=0,T1281+A,T1281-S)</f>
        <v>55</v>
      </c>
      <c r="U1282" s="20" t="n">
        <f aca="false">IF(AX1281=0,U1281+A,U1281-S)</f>
        <v>56</v>
      </c>
      <c r="V1282" s="20" t="n">
        <f aca="false">IF(AY1281=0,V1281+A,V1281-S)</f>
        <v>54</v>
      </c>
      <c r="W1282" s="20" t="n">
        <f aca="false">IF(AZ1281=0,W1281+A,W1281-S)</f>
        <v>54</v>
      </c>
      <c r="X1282" s="20" t="n">
        <f aca="false">IF(BA1281=0,X1281+A,X1281-S)</f>
        <v>55</v>
      </c>
      <c r="Y1282" s="20" t="n">
        <f aca="false">IF(BB1281=0,Y1281+A,Y1281-S)</f>
        <v>54</v>
      </c>
      <c r="Z1282" s="20" t="n">
        <f aca="false">IF(BC1281=0,Z1281+A,Z1281-S)</f>
        <v>54</v>
      </c>
      <c r="AA1282" s="20" t="n">
        <f aca="false">IF(BD1281=0,AA1281+A,AA1281-S)</f>
        <v>57</v>
      </c>
      <c r="AB1282" s="20" t="n">
        <f aca="false">IF(BE1281=0,AB1281+A,AB1281-S)</f>
        <v>56</v>
      </c>
      <c r="AC1282" s="20" t="n">
        <f aca="false">IF(BF1281=0,AC1281+A,AC1281-S)</f>
        <v>54</v>
      </c>
      <c r="AD1282" s="9" t="n">
        <f aca="false">COUNTIF(AE1282:BF1282,1)</f>
        <v>11</v>
      </c>
      <c r="AE1282" s="21" t="n">
        <f aca="false">IF(AE1281=0,IF((B1282+(BB1281+BC1281+BD1281+BE1281+BF1281+AF1281+AG1281+AH1281+AI1281+AJ1281)*P)&gt;B,1,0),0)+IF(AE1281=1,IF(B1282&lt;E,0,1),0)</f>
        <v>0</v>
      </c>
      <c r="AF1282" s="21" t="n">
        <f aca="false">IF(AF1281=0,IF((C1282+(BC1281+BD1281+BE1281+BF1281+AE1281+AG1281+AH1281+AI1281+AJ1281+AK1281)*P)&gt;B,1,0),0)+IF(AF1281=1,IF(C1282&lt;E,0,1),0)</f>
        <v>1</v>
      </c>
      <c r="AG1282" s="21" t="n">
        <f aca="false">IF(AG1281=0,IF((D1282+(BD1281+BE1281+BF1281+AE1281+AF1281+AH1281+AI1281+AJ1281+AK1281+AL1281)*P)&gt;B,1,0),0)+IF(AG1281=1,IF(D1282&lt;E,0,1),0)</f>
        <v>1</v>
      </c>
      <c r="AH1282" s="21" t="n">
        <f aca="false">IF(AH1281=0,IF((E1282+(BE1281+BF1281+AE1281+AF1281+AG1281+AI1281+AJ1281+AK1281+AL1281+AM1281)*P)&gt;B,1,0),0)+IF(AH1281=1,IF(E1282&lt;E,0,1),0)</f>
        <v>1</v>
      </c>
      <c r="AI1282" s="21" t="n">
        <f aca="false">IF(AI1281=0,IF((F1282+(BF1281+AE1281+AF1281+AG1281+AH1281+AJ1281+AK1281+AL1281+AM1281+AN1281)*P)&gt;B,1,0),0)+IF(AI1281=1,IF(F1282&lt;E,0,1),0)</f>
        <v>1</v>
      </c>
      <c r="AJ1282" s="21" t="n">
        <f aca="false">IF(AJ1281=0,IF((G1282+(AE1281+AF1281+AG1281+AH1281+AI1281+AK1281+AL1281+AM1281+AN1281+AO1281)*P)&gt;B,1,0),0)+IF(AJ1281=1,IF(G1282&lt;E,0,1),0)</f>
        <v>1</v>
      </c>
      <c r="AK1282" s="21" t="n">
        <f aca="false">IF(AK1281=0,IF((H1282+(AF1281+AG1281+AH1281+AI1281+AJ1281+AL1281+AM1281+AN1281+AO1281+AP1281)*P)&gt;B,1,0),0)+IF(AK1281=1,IF(H1282&lt;E,0,1),0)</f>
        <v>1</v>
      </c>
      <c r="AL1282" s="21" t="n">
        <f aca="false">IF(AL1281=0,IF((I1282+(AG1281+AH1281+AI1281+AJ1281+AK1281+AM1281+AN1281+AO1281+AP1281+AQ1281)*P)&gt;B,1,0),0)+IF(AL1281=1,IF(I1282&lt;E,0,1),0)</f>
        <v>0</v>
      </c>
      <c r="AM1282" s="21" t="n">
        <f aca="false">IF(AM1281=0,IF((J1282+(AH1281+AI1281+AJ1281+AK1281+AL1281+AN1281+AO1281+AP1281+AQ1281+AR1281)*P)&gt;B,1,0),0)+IF(AM1281=1,IF(J1282&lt;E,0,1),0)</f>
        <v>0</v>
      </c>
      <c r="AN1282" s="21" t="n">
        <f aca="false">IF(AN1281=0,IF((K1282+(AI1281+AJ1281+AK1281+AL1281+AM1281+AO1281+AP1281+AQ1281+AR1281+AS1281)*P)&gt;B,1,0),0)+IF(AN1281=1,IF(K1282&lt;E,0,1),0)</f>
        <v>0</v>
      </c>
      <c r="AO1282" s="21" t="n">
        <f aca="false">IF(AO1281=0,IF((L1282+(AJ1281+AK1281+AL1281+AM1281+AN1281+AP1281+AQ1281+AR1281+AS1281+AT1281)*P)&gt;B,1,0),0)+IF(AO1281=1,IF(L1282&lt;E,0,1),0)</f>
        <v>1</v>
      </c>
      <c r="AP1282" s="21" t="n">
        <f aca="false">IF(AP1281=0,IF((M1282+(AK1281+AL1281+AM1281+AN1281+AO1281+AQ1281+AR1281+AS1281+AT1281+AU1281)*P)&gt;B,1,0),0)+IF(AP1281=1,IF(M1282&lt;E,0,1),0)</f>
        <v>0</v>
      </c>
      <c r="AQ1282" s="21" t="n">
        <f aca="false">IF(AQ1281=0,IF((N1282+(AL1281+AM1281+AN1281+AO1281+AP1281+AR1281+AS1281+AT1281+AU1281+AV1281)*P)&gt;B,1,0),0)+IF(AQ1281=1,IF(N1282&lt;E,0,1),0)</f>
        <v>0</v>
      </c>
      <c r="AR1282" s="21" t="n">
        <f aca="false">IF(AR1281=0,IF((O1282+(AM1281+AN1281+AO1281+AP1281+AQ1281+AS1281+AT1281+AU1281+AV1281+AW1281)*P)&gt;B,1,0),0)+IF(AR1281=1,IF(O1282&lt;E,0,1),0)</f>
        <v>0</v>
      </c>
      <c r="AS1282" s="21" t="n">
        <f aca="false">IF(AS1281=0,IF((P1282+(AN1281+AO1281+AP1281+AQ1281+AR1281+AT1281+AU1281+AV1281+AW1281+AX1281)*P)&gt;B,1,0),0)+IF(AS1281=1,IF(P1282&lt;E,0,1),0)</f>
        <v>1</v>
      </c>
      <c r="AT1282" s="21" t="n">
        <f aca="false">IF(AT1281=0,IF((Q1282+(AO1281+AP1281+AQ1281+AR1281+AS1281+AU1281+AV1281+AW1281+AX1281+AY1281)*P)&gt;B,1,0),0)+IF(AT1281=1,IF(Q1282&lt;E,0,1),0)</f>
        <v>1</v>
      </c>
      <c r="AU1282" s="21" t="n">
        <f aca="false">IF(AU1281=0,IF((R1282+(AP1281+AQ1281+AR1281+AS1281+AT1281+AV1281+AW1281+AX1281+AY1281+AZ1281)*P)&gt;B,1,0),0)+IF(AU1281=1,IF(R1282&lt;E,0,1),0)</f>
        <v>0</v>
      </c>
      <c r="AV1282" s="21" t="n">
        <f aca="false">IF(AV1281=0,IF((S1282+(AQ1281+AR1281+AS1281+AT1281+AU1281+AW1281+AX1281+AY1281+AZ1281+BA1281)*P)&gt;B,1,0),0)+IF(AV1281=1,IF(S1282&lt;E,0,1),0)</f>
        <v>1</v>
      </c>
      <c r="AW1282" s="21" t="n">
        <f aca="false">IF(AW1281=0,IF((T1282+(AR1281+AS1281+AT1281+AU1281+AV1281+AX1281+AY1281+AZ1281+BA1281+BB1281)*P)&gt;B,1,0),0)+IF(AW1281=1,IF(T1282&lt;E,0,1),0)</f>
        <v>0</v>
      </c>
      <c r="AX1282" s="21" t="n">
        <f aca="false">IF(AX1281=0,IF((U1282+(AS1281+AT1281+AU1281+AV1281+AW1281+AY1281+AZ1281+BA1281+BB1281+BC1281)*P)&gt;B,1,0),0)+IF(AX1281=1,IF(U1282&lt;E,0,1),0)</f>
        <v>0</v>
      </c>
      <c r="AY1282" s="21" t="n">
        <f aca="false">IF(AY1281=0,IF((V1282+(AT1281+AU1281+AV1281+AW1281+AX1281+AZ1281+BA1281+BB1281+BC1281+BD1281)*P)&gt;B,1,0),0)+IF(AY1281=1,IF(V1282&lt;E,0,1),0)</f>
        <v>0</v>
      </c>
      <c r="AZ1282" s="21" t="n">
        <f aca="false">IF(AZ1281=0,IF((W1282+(AU1281+AV1281+AW1281+AX1281+AY1281+BA1281+BB1281+BC1281+BD1281+BE1281)*P)&gt;B,1,0),0)+IF(AZ1281=1,IF(W1282&lt;E,0,1),0)</f>
        <v>0</v>
      </c>
      <c r="BA1282" s="21" t="n">
        <f aca="false">IF(BA1281=0,IF((X1282+(AV1281+AW1281+AX1281+AY1281+AZ1281+BB1281+BC1281+BD1281+BE1281+BF1281)*P)&gt;B,1,0),0)+IF(BA1281=1,IF(X1282&lt;E,0,1),0)</f>
        <v>0</v>
      </c>
      <c r="BB1282" s="21" t="n">
        <f aca="false">IF(BB1281=0,IF((Y1282+(AW1281+AX1281+AY1281+AZ1281+BA1281+BC1281+BD1281+BE1281+BF1281+AE1281)*P)&gt;B,1,0),0)+IF(BB1281=1,IF(Y1282&lt;E,0,1),0)</f>
        <v>0</v>
      </c>
      <c r="BC1282" s="21" t="n">
        <f aca="false">IF(BC1281=0,IF((Z1282+(AX1281+AY1281+AZ1281+BA1281+BB1281+BD1281+BE1281+BF1281+AE1281+AF1281)*P)&gt;B,1,0),0)+IF(BC1281=1,IF(Z1282&lt;E,0,1),0)</f>
        <v>0</v>
      </c>
      <c r="BD1282" s="21" t="n">
        <f aca="false">IF(BD1281=0,IF((AA1282+(AY1281+AZ1281+BA1281+BB1281+BC1281+BE1281+BF1281+AE1281+AF1281+AG1281)*P)&gt;B,1,0),0)+IF(BD1281=1,IF(AA1282&lt;E,0,1),0)</f>
        <v>1</v>
      </c>
      <c r="BE1282" s="21" t="n">
        <f aca="false">IF(BE1281=0,IF((AB1282+(AZ1281+BA1281+BB1281+BC1281+BD1281+BF1281+AE1281+AF1281+AG1281+AH1281)*P)&gt;B,1,0),0)+IF(BE1281=1,IF(AB1282&lt;E,0,1),0)</f>
        <v>0</v>
      </c>
      <c r="BF1282" s="21" t="n">
        <f aca="false">IF(BF1281=0,IF((AC1282+(BA1281+BB1281+BC1281+BD1281+BE1281+AE1281+AF1281+AG1281+AH1281+AI1281)*P)&gt;B,1,0),0)+IF(BF1281=1,IF(AC1282&lt;E,0,1),0)</f>
        <v>0</v>
      </c>
      <c r="BG1282" s="0" t="n">
        <f aca="false">IF((IF(AD1282&gt;AD1281,1,0)+IF(AD1282&gt;AD1280,1,0)+IF(AD1282&gt;AD1279,1,0)+IF(AD1282&lt;AD1283,0,1)+IF(AD1282&lt;AD1284,0,1)+IF(AD1282&lt;AD1285,0,1))=6,1+MAX(BG$215:BG1281),0)</f>
        <v>0</v>
      </c>
      <c r="BH1282" s="0" t="n">
        <f aca="false">IF(AD1282&gt;0,1+BH1281,0)</f>
        <v>1</v>
      </c>
      <c r="BI1282" s="0" t="n">
        <f aca="false">IF(BH1282&gt;BH1283,BH1282,0)</f>
        <v>0</v>
      </c>
      <c r="BJ1282" s="0"/>
      <c r="BK1282" s="0"/>
      <c r="BL1282" s="0"/>
      <c r="BM1282" s="0" t="n">
        <v>1054</v>
      </c>
      <c r="BN1282" s="0"/>
      <c r="BO1282" s="0"/>
      <c r="BP1282" s="0"/>
      <c r="BQ1282" s="0"/>
      <c r="BR1282" s="0"/>
      <c r="BS1282" s="0"/>
      <c r="BT1282" s="0"/>
      <c r="BU1282" s="0"/>
      <c r="BV1282" s="0"/>
      <c r="BW1282" s="0"/>
      <c r="BX1282" s="0"/>
      <c r="BY1282" s="0"/>
      <c r="BZ1282" s="0"/>
      <c r="CA1282" s="0"/>
      <c r="CB1282" s="0"/>
      <c r="CC1282" s="15"/>
    </row>
    <row r="1283" customFormat="false" ht="15" hidden="false" customHeight="false" outlineLevel="0" collapsed="false">
      <c r="A1283" s="9" t="n">
        <f aca="false">A1282+1</f>
        <v>1255</v>
      </c>
      <c r="B1283" s="20" t="n">
        <f aca="false">IF(AE1282=0,B1282+A,B1282-S)</f>
        <v>55</v>
      </c>
      <c r="C1283" s="20" t="n">
        <f aca="false">IF(AF1282=0,C1282+A,C1282-S)</f>
        <v>33</v>
      </c>
      <c r="D1283" s="20" t="n">
        <f aca="false">IF(AG1282=0,D1282+A,D1282-S)</f>
        <v>33</v>
      </c>
      <c r="E1283" s="20" t="n">
        <f aca="false">IF(AH1282=0,E1282+A,E1282-S)</f>
        <v>33</v>
      </c>
      <c r="F1283" s="20" t="n">
        <f aca="false">IF(AI1282=0,F1282+A,F1282-S)</f>
        <v>33</v>
      </c>
      <c r="G1283" s="20" t="n">
        <f aca="false">IF(AJ1282=0,G1282+A,G1282-S)</f>
        <v>33</v>
      </c>
      <c r="H1283" s="20" t="n">
        <f aca="false">IF(AK1282=0,H1282+A,H1282-S)</f>
        <v>33</v>
      </c>
      <c r="I1283" s="20" t="n">
        <f aca="false">IF(AL1282=0,I1282+A,I1282-S)</f>
        <v>55</v>
      </c>
      <c r="J1283" s="20" t="n">
        <f aca="false">IF(AM1282=0,J1282+A,J1282-S)</f>
        <v>55</v>
      </c>
      <c r="K1283" s="20" t="n">
        <f aca="false">IF(AN1282=0,K1282+A,K1282-S)</f>
        <v>56</v>
      </c>
      <c r="L1283" s="20" t="n">
        <f aca="false">IF(AO1282=0,L1282+A,L1282-S)</f>
        <v>33</v>
      </c>
      <c r="M1283" s="20" t="n">
        <f aca="false">IF(AP1282=0,M1282+A,M1282-S)</f>
        <v>57</v>
      </c>
      <c r="N1283" s="20" t="n">
        <f aca="false">IF(AQ1282=0,N1282+A,N1282-S)</f>
        <v>57</v>
      </c>
      <c r="O1283" s="20" t="n">
        <f aca="false">IF(AR1282=0,O1282+A,O1282-S)</f>
        <v>55</v>
      </c>
      <c r="P1283" s="20" t="n">
        <f aca="false">IF(AS1282=0,P1282+A,P1282-S)</f>
        <v>33</v>
      </c>
      <c r="Q1283" s="20" t="n">
        <f aca="false">IF(AT1282=0,Q1282+A,Q1282-S)</f>
        <v>33</v>
      </c>
      <c r="R1283" s="20" t="n">
        <f aca="false">IF(AU1282=0,R1282+A,R1282-S)</f>
        <v>57</v>
      </c>
      <c r="S1283" s="20" t="n">
        <f aca="false">IF(AV1282=0,S1282+A,S1282-S)</f>
        <v>33</v>
      </c>
      <c r="T1283" s="20" t="n">
        <f aca="false">IF(AW1282=0,T1282+A,T1282-S)</f>
        <v>56</v>
      </c>
      <c r="U1283" s="20" t="n">
        <f aca="false">IF(AX1282=0,U1282+A,U1282-S)</f>
        <v>57</v>
      </c>
      <c r="V1283" s="20" t="n">
        <f aca="false">IF(AY1282=0,V1282+A,V1282-S)</f>
        <v>55</v>
      </c>
      <c r="W1283" s="20" t="n">
        <f aca="false">IF(AZ1282=0,W1282+A,W1282-S)</f>
        <v>55</v>
      </c>
      <c r="X1283" s="20" t="n">
        <f aca="false">IF(BA1282=0,X1282+A,X1282-S)</f>
        <v>56</v>
      </c>
      <c r="Y1283" s="20" t="n">
        <f aca="false">IF(BB1282=0,Y1282+A,Y1282-S)</f>
        <v>55</v>
      </c>
      <c r="Z1283" s="20" t="n">
        <f aca="false">IF(BC1282=0,Z1282+A,Z1282-S)</f>
        <v>55</v>
      </c>
      <c r="AA1283" s="20" t="n">
        <f aca="false">IF(BD1282=0,AA1282+A,AA1282-S)</f>
        <v>33</v>
      </c>
      <c r="AB1283" s="20" t="n">
        <f aca="false">IF(BE1282=0,AB1282+A,AB1282-S)</f>
        <v>57</v>
      </c>
      <c r="AC1283" s="20" t="n">
        <f aca="false">IF(BF1282=0,AC1282+A,AC1282-S)</f>
        <v>55</v>
      </c>
      <c r="AD1283" s="9" t="n">
        <f aca="false">COUNTIF(AE1283:BF1283,1)</f>
        <v>28</v>
      </c>
      <c r="AE1283" s="21" t="n">
        <f aca="false">IF(AE1282=0,IF((B1283+(BB1282+BC1282+BD1282+BE1282+BF1282+AF1282+AG1282+AH1282+AI1282+AJ1282)*P)&gt;B,1,0),0)+IF(AE1282=1,IF(B1283&lt;E,0,1),0)</f>
        <v>1</v>
      </c>
      <c r="AF1283" s="21" t="n">
        <f aca="false">IF(AF1282=0,IF((C1283+(BC1282+BD1282+BE1282+BF1282+AE1282+AG1282+AH1282+AI1282+AJ1282+AK1282)*P)&gt;B,1,0),0)+IF(AF1282=1,IF(C1283&lt;E,0,1),0)</f>
        <v>1</v>
      </c>
      <c r="AG1283" s="21" t="n">
        <f aca="false">IF(AG1282=0,IF((D1283+(BD1282+BE1282+BF1282+AE1282+AF1282+AH1282+AI1282+AJ1282+AK1282+AL1282)*P)&gt;B,1,0),0)+IF(AG1282=1,IF(D1283&lt;E,0,1),0)</f>
        <v>1</v>
      </c>
      <c r="AH1283" s="21" t="n">
        <f aca="false">IF(AH1282=0,IF((E1283+(BE1282+BF1282+AE1282+AF1282+AG1282+AI1282+AJ1282+AK1282+AL1282+AM1282)*P)&gt;B,1,0),0)+IF(AH1282=1,IF(E1283&lt;E,0,1),0)</f>
        <v>1</v>
      </c>
      <c r="AI1283" s="21" t="n">
        <f aca="false">IF(AI1282=0,IF((F1283+(BF1282+AE1282+AF1282+AG1282+AH1282+AJ1282+AK1282+AL1282+AM1282+AN1282)*P)&gt;B,1,0),0)+IF(AI1282=1,IF(F1283&lt;E,0,1),0)</f>
        <v>1</v>
      </c>
      <c r="AJ1283" s="21" t="n">
        <f aca="false">IF(AJ1282=0,IF((G1283+(AE1282+AF1282+AG1282+AH1282+AI1282+AK1282+AL1282+AM1282+AN1282+AO1282)*P)&gt;B,1,0),0)+IF(AJ1282=1,IF(G1283&lt;E,0,1),0)</f>
        <v>1</v>
      </c>
      <c r="AK1283" s="21" t="n">
        <f aca="false">IF(AK1282=0,IF((H1283+(AF1282+AG1282+AH1282+AI1282+AJ1282+AL1282+AM1282+AN1282+AO1282+AP1282)*P)&gt;B,1,0),0)+IF(AK1282=1,IF(H1283&lt;E,0,1),0)</f>
        <v>1</v>
      </c>
      <c r="AL1283" s="21" t="n">
        <f aca="false">IF(AL1282=0,IF((I1283+(AG1282+AH1282+AI1282+AJ1282+AK1282+AM1282+AN1282+AO1282+AP1282+AQ1282)*P)&gt;B,1,0),0)+IF(AL1282=1,IF(I1283&lt;E,0,1),0)</f>
        <v>1</v>
      </c>
      <c r="AM1283" s="21" t="n">
        <f aca="false">IF(AM1282=0,IF((J1283+(AH1282+AI1282+AJ1282+AK1282+AL1282+AN1282+AO1282+AP1282+AQ1282+AR1282)*P)&gt;B,1,0),0)+IF(AM1282=1,IF(J1283&lt;E,0,1),0)</f>
        <v>1</v>
      </c>
      <c r="AN1283" s="21" t="n">
        <f aca="false">IF(AN1282=0,IF((K1283+(AI1282+AJ1282+AK1282+AL1282+AM1282+AO1282+AP1282+AQ1282+AR1282+AS1282)*P)&gt;B,1,0),0)+IF(AN1282=1,IF(K1283&lt;E,0,1),0)</f>
        <v>1</v>
      </c>
      <c r="AO1283" s="21" t="n">
        <f aca="false">IF(AO1282=0,IF((L1283+(AJ1282+AK1282+AL1282+AM1282+AN1282+AP1282+AQ1282+AR1282+AS1282+AT1282)*P)&gt;B,1,0),0)+IF(AO1282=1,IF(L1283&lt;E,0,1),0)</f>
        <v>1</v>
      </c>
      <c r="AP1283" s="21" t="n">
        <f aca="false">IF(AP1282=0,IF((M1283+(AK1282+AL1282+AM1282+AN1282+AO1282+AQ1282+AR1282+AS1282+AT1282+AU1282)*P)&gt;B,1,0),0)+IF(AP1282=1,IF(M1283&lt;E,0,1),0)</f>
        <v>1</v>
      </c>
      <c r="AQ1283" s="21" t="n">
        <f aca="false">IF(AQ1282=0,IF((N1283+(AL1282+AM1282+AN1282+AO1282+AP1282+AR1282+AS1282+AT1282+AU1282+AV1282)*P)&gt;B,1,0),0)+IF(AQ1282=1,IF(N1283&lt;E,0,1),0)</f>
        <v>1</v>
      </c>
      <c r="AR1283" s="21" t="n">
        <f aca="false">IF(AR1282=0,IF((O1283+(AM1282+AN1282+AO1282+AP1282+AQ1282+AS1282+AT1282+AU1282+AV1282+AW1282)*P)&gt;B,1,0),0)+IF(AR1282=1,IF(O1283&lt;E,0,1),0)</f>
        <v>1</v>
      </c>
      <c r="AS1283" s="21" t="n">
        <f aca="false">IF(AS1282=0,IF((P1283+(AN1282+AO1282+AP1282+AQ1282+AR1282+AT1282+AU1282+AV1282+AW1282+AX1282)*P)&gt;B,1,0),0)+IF(AS1282=1,IF(P1283&lt;E,0,1),0)</f>
        <v>1</v>
      </c>
      <c r="AT1283" s="21" t="n">
        <f aca="false">IF(AT1282=0,IF((Q1283+(AO1282+AP1282+AQ1282+AR1282+AS1282+AU1282+AV1282+AW1282+AX1282+AY1282)*P)&gt;B,1,0),0)+IF(AT1282=1,IF(Q1283&lt;E,0,1),0)</f>
        <v>1</v>
      </c>
      <c r="AU1283" s="21" t="n">
        <f aca="false">IF(AU1282=0,IF((R1283+(AP1282+AQ1282+AR1282+AS1282+AT1282+AV1282+AW1282+AX1282+AY1282+AZ1282)*P)&gt;B,1,0),0)+IF(AU1282=1,IF(R1283&lt;E,0,1),0)</f>
        <v>1</v>
      </c>
      <c r="AV1283" s="21" t="n">
        <f aca="false">IF(AV1282=0,IF((S1283+(AQ1282+AR1282+AS1282+AT1282+AU1282+AW1282+AX1282+AY1282+AZ1282+BA1282)*P)&gt;B,1,0),0)+IF(AV1282=1,IF(S1283&lt;E,0,1),0)</f>
        <v>1</v>
      </c>
      <c r="AW1283" s="21" t="n">
        <f aca="false">IF(AW1282=0,IF((T1283+(AR1282+AS1282+AT1282+AU1282+AV1282+AX1282+AY1282+AZ1282+BA1282+BB1282)*P)&gt;B,1,0),0)+IF(AW1282=1,IF(T1283&lt;E,0,1),0)</f>
        <v>1</v>
      </c>
      <c r="AX1283" s="21" t="n">
        <f aca="false">IF(AX1282=0,IF((U1283+(AS1282+AT1282+AU1282+AV1282+AW1282+AY1282+AZ1282+BA1282+BB1282+BC1282)*P)&gt;B,1,0),0)+IF(AX1282=1,IF(U1283&lt;E,0,1),0)</f>
        <v>1</v>
      </c>
      <c r="AY1283" s="21" t="n">
        <f aca="false">IF(AY1282=0,IF((V1283+(AT1282+AU1282+AV1282+AW1282+AX1282+AZ1282+BA1282+BB1282+BC1282+BD1282)*P)&gt;B,1,0),0)+IF(AY1282=1,IF(V1283&lt;E,0,1),0)</f>
        <v>1</v>
      </c>
      <c r="AZ1283" s="21" t="n">
        <f aca="false">IF(AZ1282=0,IF((W1283+(AU1282+AV1282+AW1282+AX1282+AY1282+BA1282+BB1282+BC1282+BD1282+BE1282)*P)&gt;B,1,0),0)+IF(AZ1282=1,IF(W1283&lt;E,0,1),0)</f>
        <v>1</v>
      </c>
      <c r="BA1283" s="21" t="n">
        <f aca="false">IF(BA1282=0,IF((X1283+(AV1282+AW1282+AX1282+AY1282+AZ1282+BB1282+BC1282+BD1282+BE1282+BF1282)*P)&gt;B,1,0),0)+IF(BA1282=1,IF(X1283&lt;E,0,1),0)</f>
        <v>1</v>
      </c>
      <c r="BB1283" s="21" t="n">
        <f aca="false">IF(BB1282=0,IF((Y1283+(AW1282+AX1282+AY1282+AZ1282+BA1282+BC1282+BD1282+BE1282+BF1282+AE1282)*P)&gt;B,1,0),0)+IF(BB1282=1,IF(Y1283&lt;E,0,1),0)</f>
        <v>1</v>
      </c>
      <c r="BC1283" s="21" t="n">
        <f aca="false">IF(BC1282=0,IF((Z1283+(AX1282+AY1282+AZ1282+BA1282+BB1282+BD1282+BE1282+BF1282+AE1282+AF1282)*P)&gt;B,1,0),0)+IF(BC1282=1,IF(Z1283&lt;E,0,1),0)</f>
        <v>1</v>
      </c>
      <c r="BD1283" s="21" t="n">
        <f aca="false">IF(BD1282=0,IF((AA1283+(AY1282+AZ1282+BA1282+BB1282+BC1282+BE1282+BF1282+AE1282+AF1282+AG1282)*P)&gt;B,1,0),0)+IF(BD1282=1,IF(AA1283&lt;E,0,1),0)</f>
        <v>1</v>
      </c>
      <c r="BE1283" s="21" t="n">
        <f aca="false">IF(BE1282=0,IF((AB1283+(AZ1282+BA1282+BB1282+BC1282+BD1282+BF1282+AE1282+AF1282+AG1282+AH1282)*P)&gt;B,1,0),0)+IF(BE1282=1,IF(AB1283&lt;E,0,1),0)</f>
        <v>1</v>
      </c>
      <c r="BF1283" s="21" t="n">
        <f aca="false">IF(BF1282=0,IF((AC1283+(BA1282+BB1282+BC1282+BD1282+BE1282+AE1282+AF1282+AG1282+AH1282+AI1282)*P)&gt;B,1,0),0)+IF(BF1282=1,IF(AC1283&lt;E,0,1),0)</f>
        <v>1</v>
      </c>
      <c r="BG1283" s="0" t="n">
        <f aca="false">IF((IF(AD1283&gt;AD1282,1,0)+IF(AD1283&gt;AD1281,1,0)+IF(AD1283&gt;AD1280,1,0)+IF(AD1283&lt;AD1284,0,1)+IF(AD1283&lt;AD1285,0,1)+IF(AD1283&lt;AD1286,0,1))=6,1+MAX(BG$215:BG1282),0)</f>
        <v>22</v>
      </c>
      <c r="BH1283" s="0" t="n">
        <f aca="false">IF(AD1283&gt;0,1+BH1282,0)</f>
        <v>2</v>
      </c>
      <c r="BI1283" s="0" t="n">
        <f aca="false">IF(BH1283&gt;BH1284,BH1283,0)</f>
        <v>0</v>
      </c>
      <c r="BJ1283" s="0"/>
      <c r="BK1283" s="0"/>
      <c r="BL1283" s="0"/>
      <c r="BM1283" s="0" t="n">
        <v>1055</v>
      </c>
      <c r="BN1283" s="0"/>
      <c r="BO1283" s="0"/>
      <c r="BP1283" s="0"/>
      <c r="BQ1283" s="0"/>
      <c r="BR1283" s="0"/>
      <c r="BS1283" s="0"/>
      <c r="BT1283" s="0"/>
      <c r="BU1283" s="0"/>
      <c r="BV1283" s="0"/>
      <c r="BW1283" s="0"/>
      <c r="BX1283" s="0"/>
      <c r="BY1283" s="0"/>
      <c r="BZ1283" s="0"/>
      <c r="CA1283" s="0"/>
      <c r="CB1283" s="0"/>
      <c r="CC1283" s="15"/>
    </row>
    <row r="1284" customFormat="false" ht="15" hidden="false" customHeight="false" outlineLevel="0" collapsed="false">
      <c r="A1284" s="9" t="n">
        <f aca="false">A1283+1</f>
        <v>1256</v>
      </c>
      <c r="B1284" s="20" t="n">
        <f aca="false">IF(AE1283=0,B1283+A,B1283-S)</f>
        <v>31</v>
      </c>
      <c r="C1284" s="20" t="n">
        <f aca="false">IF(AF1283=0,C1283+A,C1283-S)</f>
        <v>9</v>
      </c>
      <c r="D1284" s="20" t="n">
        <f aca="false">IF(AG1283=0,D1283+A,D1283-S)</f>
        <v>9</v>
      </c>
      <c r="E1284" s="20" t="n">
        <f aca="false">IF(AH1283=0,E1283+A,E1283-S)</f>
        <v>9</v>
      </c>
      <c r="F1284" s="20" t="n">
        <f aca="false">IF(AI1283=0,F1283+A,F1283-S)</f>
        <v>9</v>
      </c>
      <c r="G1284" s="20" t="n">
        <f aca="false">IF(AJ1283=0,G1283+A,G1283-S)</f>
        <v>9</v>
      </c>
      <c r="H1284" s="20" t="n">
        <f aca="false">IF(AK1283=0,H1283+A,H1283-S)</f>
        <v>9</v>
      </c>
      <c r="I1284" s="20" t="n">
        <f aca="false">IF(AL1283=0,I1283+A,I1283-S)</f>
        <v>31</v>
      </c>
      <c r="J1284" s="20" t="n">
        <f aca="false">IF(AM1283=0,J1283+A,J1283-S)</f>
        <v>31</v>
      </c>
      <c r="K1284" s="20" t="n">
        <f aca="false">IF(AN1283=0,K1283+A,K1283-S)</f>
        <v>32</v>
      </c>
      <c r="L1284" s="20" t="n">
        <f aca="false">IF(AO1283=0,L1283+A,L1283-S)</f>
        <v>9</v>
      </c>
      <c r="M1284" s="20" t="n">
        <f aca="false">IF(AP1283=0,M1283+A,M1283-S)</f>
        <v>33</v>
      </c>
      <c r="N1284" s="20" t="n">
        <f aca="false">IF(AQ1283=0,N1283+A,N1283-S)</f>
        <v>33</v>
      </c>
      <c r="O1284" s="20" t="n">
        <f aca="false">IF(AR1283=0,O1283+A,O1283-S)</f>
        <v>31</v>
      </c>
      <c r="P1284" s="20" t="n">
        <f aca="false">IF(AS1283=0,P1283+A,P1283-S)</f>
        <v>9</v>
      </c>
      <c r="Q1284" s="20" t="n">
        <f aca="false">IF(AT1283=0,Q1283+A,Q1283-S)</f>
        <v>9</v>
      </c>
      <c r="R1284" s="20" t="n">
        <f aca="false">IF(AU1283=0,R1283+A,R1283-S)</f>
        <v>33</v>
      </c>
      <c r="S1284" s="20" t="n">
        <f aca="false">IF(AV1283=0,S1283+A,S1283-S)</f>
        <v>9</v>
      </c>
      <c r="T1284" s="20" t="n">
        <f aca="false">IF(AW1283=0,T1283+A,T1283-S)</f>
        <v>32</v>
      </c>
      <c r="U1284" s="20" t="n">
        <f aca="false">IF(AX1283=0,U1283+A,U1283-S)</f>
        <v>33</v>
      </c>
      <c r="V1284" s="20" t="n">
        <f aca="false">IF(AY1283=0,V1283+A,V1283-S)</f>
        <v>31</v>
      </c>
      <c r="W1284" s="20" t="n">
        <f aca="false">IF(AZ1283=0,W1283+A,W1283-S)</f>
        <v>31</v>
      </c>
      <c r="X1284" s="20" t="n">
        <f aca="false">IF(BA1283=0,X1283+A,X1283-S)</f>
        <v>32</v>
      </c>
      <c r="Y1284" s="20" t="n">
        <f aca="false">IF(BB1283=0,Y1283+A,Y1283-S)</f>
        <v>31</v>
      </c>
      <c r="Z1284" s="20" t="n">
        <f aca="false">IF(BC1283=0,Z1283+A,Z1283-S)</f>
        <v>31</v>
      </c>
      <c r="AA1284" s="20" t="n">
        <f aca="false">IF(BD1283=0,AA1283+A,AA1283-S)</f>
        <v>9</v>
      </c>
      <c r="AB1284" s="20" t="n">
        <f aca="false">IF(BE1283=0,AB1283+A,AB1283-S)</f>
        <v>33</v>
      </c>
      <c r="AC1284" s="20" t="n">
        <f aca="false">IF(BF1283=0,AC1283+A,AC1283-S)</f>
        <v>31</v>
      </c>
      <c r="AD1284" s="9" t="n">
        <f aca="false">COUNTIF(AE1284:BF1284,1)</f>
        <v>17</v>
      </c>
      <c r="AE1284" s="21" t="n">
        <f aca="false">IF(AE1283=0,IF((B1284+(BB1283+BC1283+BD1283+BE1283+BF1283+AF1283+AG1283+AH1283+AI1283+AJ1283)*P)&gt;B,1,0),0)+IF(AE1283=1,IF(B1284&lt;E,0,1),0)</f>
        <v>1</v>
      </c>
      <c r="AF1284" s="21" t="n">
        <f aca="false">IF(AF1283=0,IF((C1284+(BC1283+BD1283+BE1283+BF1283+AE1283+AG1283+AH1283+AI1283+AJ1283+AK1283)*P)&gt;B,1,0),0)+IF(AF1283=1,IF(C1284&lt;E,0,1),0)</f>
        <v>0</v>
      </c>
      <c r="AG1284" s="21" t="n">
        <f aca="false">IF(AG1283=0,IF((D1284+(BD1283+BE1283+BF1283+AE1283+AF1283+AH1283+AI1283+AJ1283+AK1283+AL1283)*P)&gt;B,1,0),0)+IF(AG1283=1,IF(D1284&lt;E,0,1),0)</f>
        <v>0</v>
      </c>
      <c r="AH1284" s="21" t="n">
        <f aca="false">IF(AH1283=0,IF((E1284+(BE1283+BF1283+AE1283+AF1283+AG1283+AI1283+AJ1283+AK1283+AL1283+AM1283)*P)&gt;B,1,0),0)+IF(AH1283=1,IF(E1284&lt;E,0,1),0)</f>
        <v>0</v>
      </c>
      <c r="AI1284" s="21" t="n">
        <f aca="false">IF(AI1283=0,IF((F1284+(BF1283+AE1283+AF1283+AG1283+AH1283+AJ1283+AK1283+AL1283+AM1283+AN1283)*P)&gt;B,1,0),0)+IF(AI1283=1,IF(F1284&lt;E,0,1),0)</f>
        <v>0</v>
      </c>
      <c r="AJ1284" s="21" t="n">
        <f aca="false">IF(AJ1283=0,IF((G1284+(AE1283+AF1283+AG1283+AH1283+AI1283+AK1283+AL1283+AM1283+AN1283+AO1283)*P)&gt;B,1,0),0)+IF(AJ1283=1,IF(G1284&lt;E,0,1),0)</f>
        <v>0</v>
      </c>
      <c r="AK1284" s="21" t="n">
        <f aca="false">IF(AK1283=0,IF((H1284+(AF1283+AG1283+AH1283+AI1283+AJ1283+AL1283+AM1283+AN1283+AO1283+AP1283)*P)&gt;B,1,0),0)+IF(AK1283=1,IF(H1284&lt;E,0,1),0)</f>
        <v>0</v>
      </c>
      <c r="AL1284" s="21" t="n">
        <f aca="false">IF(AL1283=0,IF((I1284+(AG1283+AH1283+AI1283+AJ1283+AK1283+AM1283+AN1283+AO1283+AP1283+AQ1283)*P)&gt;B,1,0),0)+IF(AL1283=1,IF(I1284&lt;E,0,1),0)</f>
        <v>1</v>
      </c>
      <c r="AM1284" s="21" t="n">
        <f aca="false">IF(AM1283=0,IF((J1284+(AH1283+AI1283+AJ1283+AK1283+AL1283+AN1283+AO1283+AP1283+AQ1283+AR1283)*P)&gt;B,1,0),0)+IF(AM1283=1,IF(J1284&lt;E,0,1),0)</f>
        <v>1</v>
      </c>
      <c r="AN1284" s="21" t="n">
        <f aca="false">IF(AN1283=0,IF((K1284+(AI1283+AJ1283+AK1283+AL1283+AM1283+AO1283+AP1283+AQ1283+AR1283+AS1283)*P)&gt;B,1,0),0)+IF(AN1283=1,IF(K1284&lt;E,0,1),0)</f>
        <v>1</v>
      </c>
      <c r="AO1284" s="21" t="n">
        <f aca="false">IF(AO1283=0,IF((L1284+(AJ1283+AK1283+AL1283+AM1283+AN1283+AP1283+AQ1283+AR1283+AS1283+AT1283)*P)&gt;B,1,0),0)+IF(AO1283=1,IF(L1284&lt;E,0,1),0)</f>
        <v>0</v>
      </c>
      <c r="AP1284" s="21" t="n">
        <f aca="false">IF(AP1283=0,IF((M1284+(AK1283+AL1283+AM1283+AN1283+AO1283+AQ1283+AR1283+AS1283+AT1283+AU1283)*P)&gt;B,1,0),0)+IF(AP1283=1,IF(M1284&lt;E,0,1),0)</f>
        <v>1</v>
      </c>
      <c r="AQ1284" s="21" t="n">
        <f aca="false">IF(AQ1283=0,IF((N1284+(AL1283+AM1283+AN1283+AO1283+AP1283+AR1283+AS1283+AT1283+AU1283+AV1283)*P)&gt;B,1,0),0)+IF(AQ1283=1,IF(N1284&lt;E,0,1),0)</f>
        <v>1</v>
      </c>
      <c r="AR1284" s="21" t="n">
        <f aca="false">IF(AR1283=0,IF((O1284+(AM1283+AN1283+AO1283+AP1283+AQ1283+AS1283+AT1283+AU1283+AV1283+AW1283)*P)&gt;B,1,0),0)+IF(AR1283=1,IF(O1284&lt;E,0,1),0)</f>
        <v>1</v>
      </c>
      <c r="AS1284" s="21" t="n">
        <f aca="false">IF(AS1283=0,IF((P1284+(AN1283+AO1283+AP1283+AQ1283+AR1283+AT1283+AU1283+AV1283+AW1283+AX1283)*P)&gt;B,1,0),0)+IF(AS1283=1,IF(P1284&lt;E,0,1),0)</f>
        <v>0</v>
      </c>
      <c r="AT1284" s="21" t="n">
        <f aca="false">IF(AT1283=0,IF((Q1284+(AO1283+AP1283+AQ1283+AR1283+AS1283+AU1283+AV1283+AW1283+AX1283+AY1283)*P)&gt;B,1,0),0)+IF(AT1283=1,IF(Q1284&lt;E,0,1),0)</f>
        <v>0</v>
      </c>
      <c r="AU1284" s="21" t="n">
        <f aca="false">IF(AU1283=0,IF((R1284+(AP1283+AQ1283+AR1283+AS1283+AT1283+AV1283+AW1283+AX1283+AY1283+AZ1283)*P)&gt;B,1,0),0)+IF(AU1283=1,IF(R1284&lt;E,0,1),0)</f>
        <v>1</v>
      </c>
      <c r="AV1284" s="21" t="n">
        <f aca="false">IF(AV1283=0,IF((S1284+(AQ1283+AR1283+AS1283+AT1283+AU1283+AW1283+AX1283+AY1283+AZ1283+BA1283)*P)&gt;B,1,0),0)+IF(AV1283=1,IF(S1284&lt;E,0,1),0)</f>
        <v>0</v>
      </c>
      <c r="AW1284" s="21" t="n">
        <f aca="false">IF(AW1283=0,IF((T1284+(AR1283+AS1283+AT1283+AU1283+AV1283+AX1283+AY1283+AZ1283+BA1283+BB1283)*P)&gt;B,1,0),0)+IF(AW1283=1,IF(T1284&lt;E,0,1),0)</f>
        <v>1</v>
      </c>
      <c r="AX1284" s="21" t="n">
        <f aca="false">IF(AX1283=0,IF((U1284+(AS1283+AT1283+AU1283+AV1283+AW1283+AY1283+AZ1283+BA1283+BB1283+BC1283)*P)&gt;B,1,0),0)+IF(AX1283=1,IF(U1284&lt;E,0,1),0)</f>
        <v>1</v>
      </c>
      <c r="AY1284" s="21" t="n">
        <f aca="false">IF(AY1283=0,IF((V1284+(AT1283+AU1283+AV1283+AW1283+AX1283+AZ1283+BA1283+BB1283+BC1283+BD1283)*P)&gt;B,1,0),0)+IF(AY1283=1,IF(V1284&lt;E,0,1),0)</f>
        <v>1</v>
      </c>
      <c r="AZ1284" s="21" t="n">
        <f aca="false">IF(AZ1283=0,IF((W1284+(AU1283+AV1283+AW1283+AX1283+AY1283+BA1283+BB1283+BC1283+BD1283+BE1283)*P)&gt;B,1,0),0)+IF(AZ1283=1,IF(W1284&lt;E,0,1),0)</f>
        <v>1</v>
      </c>
      <c r="BA1284" s="21" t="n">
        <f aca="false">IF(BA1283=0,IF((X1284+(AV1283+AW1283+AX1283+AY1283+AZ1283+BB1283+BC1283+BD1283+BE1283+BF1283)*P)&gt;B,1,0),0)+IF(BA1283=1,IF(X1284&lt;E,0,1),0)</f>
        <v>1</v>
      </c>
      <c r="BB1284" s="21" t="n">
        <f aca="false">IF(BB1283=0,IF((Y1284+(AW1283+AX1283+AY1283+AZ1283+BA1283+BC1283+BD1283+BE1283+BF1283+AE1283)*P)&gt;B,1,0),0)+IF(BB1283=1,IF(Y1284&lt;E,0,1),0)</f>
        <v>1</v>
      </c>
      <c r="BC1284" s="21" t="n">
        <f aca="false">IF(BC1283=0,IF((Z1284+(AX1283+AY1283+AZ1283+BA1283+BB1283+BD1283+BE1283+BF1283+AE1283+AF1283)*P)&gt;B,1,0),0)+IF(BC1283=1,IF(Z1284&lt;E,0,1),0)</f>
        <v>1</v>
      </c>
      <c r="BD1284" s="21" t="n">
        <f aca="false">IF(BD1283=0,IF((AA1284+(AY1283+AZ1283+BA1283+BB1283+BC1283+BE1283+BF1283+AE1283+AF1283+AG1283)*P)&gt;B,1,0),0)+IF(BD1283=1,IF(AA1284&lt;E,0,1),0)</f>
        <v>0</v>
      </c>
      <c r="BE1284" s="21" t="n">
        <f aca="false">IF(BE1283=0,IF((AB1284+(AZ1283+BA1283+BB1283+BC1283+BD1283+BF1283+AE1283+AF1283+AG1283+AH1283)*P)&gt;B,1,0),0)+IF(BE1283=1,IF(AB1284&lt;E,0,1),0)</f>
        <v>1</v>
      </c>
      <c r="BF1284" s="21" t="n">
        <f aca="false">IF(BF1283=0,IF((AC1284+(BA1283+BB1283+BC1283+BD1283+BE1283+AE1283+AF1283+AG1283+AH1283+AI1283)*P)&gt;B,1,0),0)+IF(BF1283=1,IF(AC1284&lt;E,0,1),0)</f>
        <v>1</v>
      </c>
      <c r="BG1284" s="0" t="n">
        <f aca="false">IF((IF(AD1284&gt;AD1283,1,0)+IF(AD1284&gt;AD1282,1,0)+IF(AD1284&gt;AD1281,1,0)+IF(AD1284&lt;AD1285,0,1)+IF(AD1284&lt;AD1286,0,1)+IF(AD1284&lt;AD1287,0,1))=6,1+MAX(BG$215:BG1283),0)</f>
        <v>0</v>
      </c>
      <c r="BH1284" s="0" t="n">
        <f aca="false">IF(AD1284&gt;0,1+BH1283,0)</f>
        <v>3</v>
      </c>
      <c r="BI1284" s="0" t="n">
        <f aca="false">IF(BH1284&gt;BH1285,BH1284,0)</f>
        <v>3</v>
      </c>
      <c r="BJ1284" s="0"/>
      <c r="BK1284" s="0"/>
      <c r="BL1284" s="0"/>
      <c r="BM1284" s="0" t="n">
        <v>1056</v>
      </c>
      <c r="BN1284" s="0"/>
      <c r="BO1284" s="0"/>
      <c r="BP1284" s="0"/>
      <c r="BQ1284" s="0"/>
      <c r="BR1284" s="0"/>
      <c r="BS1284" s="0"/>
      <c r="BT1284" s="0"/>
      <c r="BU1284" s="0"/>
      <c r="BV1284" s="0"/>
      <c r="BW1284" s="0"/>
      <c r="BX1284" s="0"/>
      <c r="BY1284" s="0"/>
      <c r="BZ1284" s="0"/>
      <c r="CA1284" s="0"/>
      <c r="CB1284" s="0"/>
      <c r="CC1284" s="15"/>
    </row>
    <row r="1285" customFormat="false" ht="15" hidden="false" customHeight="false" outlineLevel="0" collapsed="false">
      <c r="A1285" s="9" t="n">
        <f aca="false">A1284+1</f>
        <v>1257</v>
      </c>
      <c r="B1285" s="20" t="n">
        <f aca="false">IF(AE1284=0,B1284+A,B1284-S)</f>
        <v>7</v>
      </c>
      <c r="C1285" s="20" t="n">
        <f aca="false">IF(AF1284=0,C1284+A,C1284-S)</f>
        <v>10</v>
      </c>
      <c r="D1285" s="20" t="n">
        <f aca="false">IF(AG1284=0,D1284+A,D1284-S)</f>
        <v>10</v>
      </c>
      <c r="E1285" s="20" t="n">
        <f aca="false">IF(AH1284=0,E1284+A,E1284-S)</f>
        <v>10</v>
      </c>
      <c r="F1285" s="20" t="n">
        <f aca="false">IF(AI1284=0,F1284+A,F1284-S)</f>
        <v>10</v>
      </c>
      <c r="G1285" s="20" t="n">
        <f aca="false">IF(AJ1284=0,G1284+A,G1284-S)</f>
        <v>10</v>
      </c>
      <c r="H1285" s="20" t="n">
        <f aca="false">IF(AK1284=0,H1284+A,H1284-S)</f>
        <v>10</v>
      </c>
      <c r="I1285" s="20" t="n">
        <f aca="false">IF(AL1284=0,I1284+A,I1284-S)</f>
        <v>7</v>
      </c>
      <c r="J1285" s="20" t="n">
        <f aca="false">IF(AM1284=0,J1284+A,J1284-S)</f>
        <v>7</v>
      </c>
      <c r="K1285" s="20" t="n">
        <f aca="false">IF(AN1284=0,K1284+A,K1284-S)</f>
        <v>8</v>
      </c>
      <c r="L1285" s="20" t="n">
        <f aca="false">IF(AO1284=0,L1284+A,L1284-S)</f>
        <v>10</v>
      </c>
      <c r="M1285" s="20" t="n">
        <f aca="false">IF(AP1284=0,M1284+A,M1284-S)</f>
        <v>9</v>
      </c>
      <c r="N1285" s="20" t="n">
        <f aca="false">IF(AQ1284=0,N1284+A,N1284-S)</f>
        <v>9</v>
      </c>
      <c r="O1285" s="20" t="n">
        <f aca="false">IF(AR1284=0,O1284+A,O1284-S)</f>
        <v>7</v>
      </c>
      <c r="P1285" s="20" t="n">
        <f aca="false">IF(AS1284=0,P1284+A,P1284-S)</f>
        <v>10</v>
      </c>
      <c r="Q1285" s="20" t="n">
        <f aca="false">IF(AT1284=0,Q1284+A,Q1284-S)</f>
        <v>10</v>
      </c>
      <c r="R1285" s="20" t="n">
        <f aca="false">IF(AU1284=0,R1284+A,R1284-S)</f>
        <v>9</v>
      </c>
      <c r="S1285" s="20" t="n">
        <f aca="false">IF(AV1284=0,S1284+A,S1284-S)</f>
        <v>10</v>
      </c>
      <c r="T1285" s="20" t="n">
        <f aca="false">IF(AW1284=0,T1284+A,T1284-S)</f>
        <v>8</v>
      </c>
      <c r="U1285" s="20" t="n">
        <f aca="false">IF(AX1284=0,U1284+A,U1284-S)</f>
        <v>9</v>
      </c>
      <c r="V1285" s="20" t="n">
        <f aca="false">IF(AY1284=0,V1284+A,V1284-S)</f>
        <v>7</v>
      </c>
      <c r="W1285" s="20" t="n">
        <f aca="false">IF(AZ1284=0,W1284+A,W1284-S)</f>
        <v>7</v>
      </c>
      <c r="X1285" s="20" t="n">
        <f aca="false">IF(BA1284=0,X1284+A,X1284-S)</f>
        <v>8</v>
      </c>
      <c r="Y1285" s="20" t="n">
        <f aca="false">IF(BB1284=0,Y1284+A,Y1284-S)</f>
        <v>7</v>
      </c>
      <c r="Z1285" s="20" t="n">
        <f aca="false">IF(BC1284=0,Z1284+A,Z1284-S)</f>
        <v>7</v>
      </c>
      <c r="AA1285" s="20" t="n">
        <f aca="false">IF(BD1284=0,AA1284+A,AA1284-S)</f>
        <v>10</v>
      </c>
      <c r="AB1285" s="20" t="n">
        <f aca="false">IF(BE1284=0,AB1284+A,AB1284-S)</f>
        <v>9</v>
      </c>
      <c r="AC1285" s="20" t="n">
        <f aca="false">IF(BF1284=0,AC1284+A,AC1284-S)</f>
        <v>7</v>
      </c>
      <c r="AD1285" s="9" t="n">
        <f aca="false">COUNTIF(AE1285:BF1285,1)</f>
        <v>0</v>
      </c>
      <c r="AE1285" s="21" t="n">
        <f aca="false">IF(AE1284=0,IF((B1285+(BB1284+BC1284+BD1284+BE1284+BF1284+AF1284+AG1284+AH1284+AI1284+AJ1284)*P)&gt;B,1,0),0)+IF(AE1284=1,IF(B1285&lt;E,0,1),0)</f>
        <v>0</v>
      </c>
      <c r="AF1285" s="21" t="n">
        <f aca="false">IF(AF1284=0,IF((C1285+(BC1284+BD1284+BE1284+BF1284+AE1284+AG1284+AH1284+AI1284+AJ1284+AK1284)*P)&gt;B,1,0),0)+IF(AF1284=1,IF(C1285&lt;E,0,1),0)</f>
        <v>0</v>
      </c>
      <c r="AG1285" s="21" t="n">
        <f aca="false">IF(AG1284=0,IF((D1285+(BD1284+BE1284+BF1284+AE1284+AF1284+AH1284+AI1284+AJ1284+AK1284+AL1284)*P)&gt;B,1,0),0)+IF(AG1284=1,IF(D1285&lt;E,0,1),0)</f>
        <v>0</v>
      </c>
      <c r="AH1285" s="21" t="n">
        <f aca="false">IF(AH1284=0,IF((E1285+(BE1284+BF1284+AE1284+AF1284+AG1284+AI1284+AJ1284+AK1284+AL1284+AM1284)*P)&gt;B,1,0),0)+IF(AH1284=1,IF(E1285&lt;E,0,1),0)</f>
        <v>0</v>
      </c>
      <c r="AI1285" s="21" t="n">
        <f aca="false">IF(AI1284=0,IF((F1285+(BF1284+AE1284+AF1284+AG1284+AH1284+AJ1284+AK1284+AL1284+AM1284+AN1284)*P)&gt;B,1,0),0)+IF(AI1284=1,IF(F1285&lt;E,0,1),0)</f>
        <v>0</v>
      </c>
      <c r="AJ1285" s="21" t="n">
        <f aca="false">IF(AJ1284=0,IF((G1285+(AE1284+AF1284+AG1284+AH1284+AI1284+AK1284+AL1284+AM1284+AN1284+AO1284)*P)&gt;B,1,0),0)+IF(AJ1284=1,IF(G1285&lt;E,0,1),0)</f>
        <v>0</v>
      </c>
      <c r="AK1285" s="21" t="n">
        <f aca="false">IF(AK1284=0,IF((H1285+(AF1284+AG1284+AH1284+AI1284+AJ1284+AL1284+AM1284+AN1284+AO1284+AP1284)*P)&gt;B,1,0),0)+IF(AK1284=1,IF(H1285&lt;E,0,1),0)</f>
        <v>0</v>
      </c>
      <c r="AL1285" s="21" t="n">
        <f aca="false">IF(AL1284=0,IF((I1285+(AG1284+AH1284+AI1284+AJ1284+AK1284+AM1284+AN1284+AO1284+AP1284+AQ1284)*P)&gt;B,1,0),0)+IF(AL1284=1,IF(I1285&lt;E,0,1),0)</f>
        <v>0</v>
      </c>
      <c r="AM1285" s="21" t="n">
        <f aca="false">IF(AM1284=0,IF((J1285+(AH1284+AI1284+AJ1284+AK1284+AL1284+AN1284+AO1284+AP1284+AQ1284+AR1284)*P)&gt;B,1,0),0)+IF(AM1284=1,IF(J1285&lt;E,0,1),0)</f>
        <v>0</v>
      </c>
      <c r="AN1285" s="21" t="n">
        <f aca="false">IF(AN1284=0,IF((K1285+(AI1284+AJ1284+AK1284+AL1284+AM1284+AO1284+AP1284+AQ1284+AR1284+AS1284)*P)&gt;B,1,0),0)+IF(AN1284=1,IF(K1285&lt;E,0,1),0)</f>
        <v>0</v>
      </c>
      <c r="AO1285" s="21" t="n">
        <f aca="false">IF(AO1284=0,IF((L1285+(AJ1284+AK1284+AL1284+AM1284+AN1284+AP1284+AQ1284+AR1284+AS1284+AT1284)*P)&gt;B,1,0),0)+IF(AO1284=1,IF(L1285&lt;E,0,1),0)</f>
        <v>0</v>
      </c>
      <c r="AP1285" s="21" t="n">
        <f aca="false">IF(AP1284=0,IF((M1285+(AK1284+AL1284+AM1284+AN1284+AO1284+AQ1284+AR1284+AS1284+AT1284+AU1284)*P)&gt;B,1,0),0)+IF(AP1284=1,IF(M1285&lt;E,0,1),0)</f>
        <v>0</v>
      </c>
      <c r="AQ1285" s="21" t="n">
        <f aca="false">IF(AQ1284=0,IF((N1285+(AL1284+AM1284+AN1284+AO1284+AP1284+AR1284+AS1284+AT1284+AU1284+AV1284)*P)&gt;B,1,0),0)+IF(AQ1284=1,IF(N1285&lt;E,0,1),0)</f>
        <v>0</v>
      </c>
      <c r="AR1285" s="21" t="n">
        <f aca="false">IF(AR1284=0,IF((O1285+(AM1284+AN1284+AO1284+AP1284+AQ1284+AS1284+AT1284+AU1284+AV1284+AW1284)*P)&gt;B,1,0),0)+IF(AR1284=1,IF(O1285&lt;E,0,1),0)</f>
        <v>0</v>
      </c>
      <c r="AS1285" s="21" t="n">
        <f aca="false">IF(AS1284=0,IF((P1285+(AN1284+AO1284+AP1284+AQ1284+AR1284+AT1284+AU1284+AV1284+AW1284+AX1284)*P)&gt;B,1,0),0)+IF(AS1284=1,IF(P1285&lt;E,0,1),0)</f>
        <v>0</v>
      </c>
      <c r="AT1285" s="21" t="n">
        <f aca="false">IF(AT1284=0,IF((Q1285+(AO1284+AP1284+AQ1284+AR1284+AS1284+AU1284+AV1284+AW1284+AX1284+AY1284)*P)&gt;B,1,0),0)+IF(AT1284=1,IF(Q1285&lt;E,0,1),0)</f>
        <v>0</v>
      </c>
      <c r="AU1285" s="21" t="n">
        <f aca="false">IF(AU1284=0,IF((R1285+(AP1284+AQ1284+AR1284+AS1284+AT1284+AV1284+AW1284+AX1284+AY1284+AZ1284)*P)&gt;B,1,0),0)+IF(AU1284=1,IF(R1285&lt;E,0,1),0)</f>
        <v>0</v>
      </c>
      <c r="AV1285" s="21" t="n">
        <f aca="false">IF(AV1284=0,IF((S1285+(AQ1284+AR1284+AS1284+AT1284+AU1284+AW1284+AX1284+AY1284+AZ1284+BA1284)*P)&gt;B,1,0),0)+IF(AV1284=1,IF(S1285&lt;E,0,1),0)</f>
        <v>0</v>
      </c>
      <c r="AW1285" s="21" t="n">
        <f aca="false">IF(AW1284=0,IF((T1285+(AR1284+AS1284+AT1284+AU1284+AV1284+AX1284+AY1284+AZ1284+BA1284+BB1284)*P)&gt;B,1,0),0)+IF(AW1284=1,IF(T1285&lt;E,0,1),0)</f>
        <v>0</v>
      </c>
      <c r="AX1285" s="21" t="n">
        <f aca="false">IF(AX1284=0,IF((U1285+(AS1284+AT1284+AU1284+AV1284+AW1284+AY1284+AZ1284+BA1284+BB1284+BC1284)*P)&gt;B,1,0),0)+IF(AX1284=1,IF(U1285&lt;E,0,1),0)</f>
        <v>0</v>
      </c>
      <c r="AY1285" s="21" t="n">
        <f aca="false">IF(AY1284=0,IF((V1285+(AT1284+AU1284+AV1284+AW1284+AX1284+AZ1284+BA1284+BB1284+BC1284+BD1284)*P)&gt;B,1,0),0)+IF(AY1284=1,IF(V1285&lt;E,0,1),0)</f>
        <v>0</v>
      </c>
      <c r="AZ1285" s="21" t="n">
        <f aca="false">IF(AZ1284=0,IF((W1285+(AU1284+AV1284+AW1284+AX1284+AY1284+BA1284+BB1284+BC1284+BD1284+BE1284)*P)&gt;B,1,0),0)+IF(AZ1284=1,IF(W1285&lt;E,0,1),0)</f>
        <v>0</v>
      </c>
      <c r="BA1285" s="21" t="n">
        <f aca="false">IF(BA1284=0,IF((X1285+(AV1284+AW1284+AX1284+AY1284+AZ1284+BB1284+BC1284+BD1284+BE1284+BF1284)*P)&gt;B,1,0),0)+IF(BA1284=1,IF(X1285&lt;E,0,1),0)</f>
        <v>0</v>
      </c>
      <c r="BB1285" s="21" t="n">
        <f aca="false">IF(BB1284=0,IF((Y1285+(AW1284+AX1284+AY1284+AZ1284+BA1284+BC1284+BD1284+BE1284+BF1284+AE1284)*P)&gt;B,1,0),0)+IF(BB1284=1,IF(Y1285&lt;E,0,1),0)</f>
        <v>0</v>
      </c>
      <c r="BC1285" s="21" t="n">
        <f aca="false">IF(BC1284=0,IF((Z1285+(AX1284+AY1284+AZ1284+BA1284+BB1284+BD1284+BE1284+BF1284+AE1284+AF1284)*P)&gt;B,1,0),0)+IF(BC1284=1,IF(Z1285&lt;E,0,1),0)</f>
        <v>0</v>
      </c>
      <c r="BD1285" s="21" t="n">
        <f aca="false">IF(BD1284=0,IF((AA1285+(AY1284+AZ1284+BA1284+BB1284+BC1284+BE1284+BF1284+AE1284+AF1284+AG1284)*P)&gt;B,1,0),0)+IF(BD1284=1,IF(AA1285&lt;E,0,1),0)</f>
        <v>0</v>
      </c>
      <c r="BE1285" s="21" t="n">
        <f aca="false">IF(BE1284=0,IF((AB1285+(AZ1284+BA1284+BB1284+BC1284+BD1284+BF1284+AE1284+AF1284+AG1284+AH1284)*P)&gt;B,1,0),0)+IF(BE1284=1,IF(AB1285&lt;E,0,1),0)</f>
        <v>0</v>
      </c>
      <c r="BF1285" s="21" t="n">
        <f aca="false">IF(BF1284=0,IF((AC1285+(BA1284+BB1284+BC1284+BD1284+BE1284+AE1284+AF1284+AG1284+AH1284+AI1284)*P)&gt;B,1,0),0)+IF(BF1284=1,IF(AC1285&lt;E,0,1),0)</f>
        <v>0</v>
      </c>
      <c r="BG1285" s="0" t="n">
        <f aca="false">IF((IF(AD1285&gt;AD1284,1,0)+IF(AD1285&gt;AD1283,1,0)+IF(AD1285&gt;AD1282,1,0)+IF(AD1285&lt;AD1286,0,1)+IF(AD1285&lt;AD1287,0,1)+IF(AD1285&lt;AD1288,0,1))=6,1+MAX(BG$215:BG1284),0)</f>
        <v>0</v>
      </c>
      <c r="BH1285" s="0" t="n">
        <f aca="false">IF(AD1285&gt;0,1+BH1284,0)</f>
        <v>0</v>
      </c>
      <c r="BI1285" s="0" t="n">
        <f aca="false">IF(BH1285&gt;BH1286,BH1285,0)</f>
        <v>0</v>
      </c>
      <c r="BJ1285" s="0"/>
      <c r="BK1285" s="0"/>
      <c r="BL1285" s="0"/>
      <c r="BM1285" s="0" t="n">
        <v>1057</v>
      </c>
      <c r="BN1285" s="0"/>
      <c r="BO1285" s="0"/>
      <c r="BP1285" s="0"/>
      <c r="BQ1285" s="0"/>
      <c r="BR1285" s="0"/>
      <c r="BS1285" s="0"/>
      <c r="BT1285" s="0"/>
      <c r="BU1285" s="0"/>
      <c r="BV1285" s="0"/>
      <c r="BW1285" s="0"/>
      <c r="BX1285" s="0"/>
      <c r="BY1285" s="0"/>
      <c r="BZ1285" s="0"/>
      <c r="CA1285" s="0"/>
      <c r="CB1285" s="0"/>
      <c r="CC1285" s="15"/>
    </row>
    <row r="1286" customFormat="false" ht="15" hidden="false" customHeight="false" outlineLevel="0" collapsed="false">
      <c r="A1286" s="9" t="n">
        <f aca="false">A1285+1</f>
        <v>1258</v>
      </c>
      <c r="B1286" s="20" t="n">
        <f aca="false">IF(AE1285=0,B1285+A,B1285-S)</f>
        <v>8</v>
      </c>
      <c r="C1286" s="20" t="n">
        <f aca="false">IF(AF1285=0,C1285+A,C1285-S)</f>
        <v>11</v>
      </c>
      <c r="D1286" s="20" t="n">
        <f aca="false">IF(AG1285=0,D1285+A,D1285-S)</f>
        <v>11</v>
      </c>
      <c r="E1286" s="20" t="n">
        <f aca="false">IF(AH1285=0,E1285+A,E1285-S)</f>
        <v>11</v>
      </c>
      <c r="F1286" s="20" t="n">
        <f aca="false">IF(AI1285=0,F1285+A,F1285-S)</f>
        <v>11</v>
      </c>
      <c r="G1286" s="20" t="n">
        <f aca="false">IF(AJ1285=0,G1285+A,G1285-S)</f>
        <v>11</v>
      </c>
      <c r="H1286" s="20" t="n">
        <f aca="false">IF(AK1285=0,H1285+A,H1285-S)</f>
        <v>11</v>
      </c>
      <c r="I1286" s="20" t="n">
        <f aca="false">IF(AL1285=0,I1285+A,I1285-S)</f>
        <v>8</v>
      </c>
      <c r="J1286" s="20" t="n">
        <f aca="false">IF(AM1285=0,J1285+A,J1285-S)</f>
        <v>8</v>
      </c>
      <c r="K1286" s="20" t="n">
        <f aca="false">IF(AN1285=0,K1285+A,K1285-S)</f>
        <v>9</v>
      </c>
      <c r="L1286" s="20" t="n">
        <f aca="false">IF(AO1285=0,L1285+A,L1285-S)</f>
        <v>11</v>
      </c>
      <c r="M1286" s="20" t="n">
        <f aca="false">IF(AP1285=0,M1285+A,M1285-S)</f>
        <v>10</v>
      </c>
      <c r="N1286" s="20" t="n">
        <f aca="false">IF(AQ1285=0,N1285+A,N1285-S)</f>
        <v>10</v>
      </c>
      <c r="O1286" s="20" t="n">
        <f aca="false">IF(AR1285=0,O1285+A,O1285-S)</f>
        <v>8</v>
      </c>
      <c r="P1286" s="20" t="n">
        <f aca="false">IF(AS1285=0,P1285+A,P1285-S)</f>
        <v>11</v>
      </c>
      <c r="Q1286" s="20" t="n">
        <f aca="false">IF(AT1285=0,Q1285+A,Q1285-S)</f>
        <v>11</v>
      </c>
      <c r="R1286" s="20" t="n">
        <f aca="false">IF(AU1285=0,R1285+A,R1285-S)</f>
        <v>10</v>
      </c>
      <c r="S1286" s="20" t="n">
        <f aca="false">IF(AV1285=0,S1285+A,S1285-S)</f>
        <v>11</v>
      </c>
      <c r="T1286" s="20" t="n">
        <f aca="false">IF(AW1285=0,T1285+A,T1285-S)</f>
        <v>9</v>
      </c>
      <c r="U1286" s="20" t="n">
        <f aca="false">IF(AX1285=0,U1285+A,U1285-S)</f>
        <v>10</v>
      </c>
      <c r="V1286" s="20" t="n">
        <f aca="false">IF(AY1285=0,V1285+A,V1285-S)</f>
        <v>8</v>
      </c>
      <c r="W1286" s="20" t="n">
        <f aca="false">IF(AZ1285=0,W1285+A,W1285-S)</f>
        <v>8</v>
      </c>
      <c r="X1286" s="20" t="n">
        <f aca="false">IF(BA1285=0,X1285+A,X1285-S)</f>
        <v>9</v>
      </c>
      <c r="Y1286" s="20" t="n">
        <f aca="false">IF(BB1285=0,Y1285+A,Y1285-S)</f>
        <v>8</v>
      </c>
      <c r="Z1286" s="20" t="n">
        <f aca="false">IF(BC1285=0,Z1285+A,Z1285-S)</f>
        <v>8</v>
      </c>
      <c r="AA1286" s="20" t="n">
        <f aca="false">IF(BD1285=0,AA1285+A,AA1285-S)</f>
        <v>11</v>
      </c>
      <c r="AB1286" s="20" t="n">
        <f aca="false">IF(BE1285=0,AB1285+A,AB1285-S)</f>
        <v>10</v>
      </c>
      <c r="AC1286" s="20" t="n">
        <f aca="false">IF(BF1285=0,AC1285+A,AC1285-S)</f>
        <v>8</v>
      </c>
      <c r="AD1286" s="9" t="n">
        <f aca="false">COUNTIF(AE1286:BF1286,1)</f>
        <v>0</v>
      </c>
      <c r="AE1286" s="21" t="n">
        <f aca="false">IF(AE1285=0,IF((B1286+(BB1285+BC1285+BD1285+BE1285+BF1285+AF1285+AG1285+AH1285+AI1285+AJ1285)*P)&gt;B,1,0),0)+IF(AE1285=1,IF(B1286&lt;E,0,1),0)</f>
        <v>0</v>
      </c>
      <c r="AF1286" s="21" t="n">
        <f aca="false">IF(AF1285=0,IF((C1286+(BC1285+BD1285+BE1285+BF1285+AE1285+AG1285+AH1285+AI1285+AJ1285+AK1285)*P)&gt;B,1,0),0)+IF(AF1285=1,IF(C1286&lt;E,0,1),0)</f>
        <v>0</v>
      </c>
      <c r="AG1286" s="21" t="n">
        <f aca="false">IF(AG1285=0,IF((D1286+(BD1285+BE1285+BF1285+AE1285+AF1285+AH1285+AI1285+AJ1285+AK1285+AL1285)*P)&gt;B,1,0),0)+IF(AG1285=1,IF(D1286&lt;E,0,1),0)</f>
        <v>0</v>
      </c>
      <c r="AH1286" s="21" t="n">
        <f aca="false">IF(AH1285=0,IF((E1286+(BE1285+BF1285+AE1285+AF1285+AG1285+AI1285+AJ1285+AK1285+AL1285+AM1285)*P)&gt;B,1,0),0)+IF(AH1285=1,IF(E1286&lt;E,0,1),0)</f>
        <v>0</v>
      </c>
      <c r="AI1286" s="21" t="n">
        <f aca="false">IF(AI1285=0,IF((F1286+(BF1285+AE1285+AF1285+AG1285+AH1285+AJ1285+AK1285+AL1285+AM1285+AN1285)*P)&gt;B,1,0),0)+IF(AI1285=1,IF(F1286&lt;E,0,1),0)</f>
        <v>0</v>
      </c>
      <c r="AJ1286" s="21" t="n">
        <f aca="false">IF(AJ1285=0,IF((G1286+(AE1285+AF1285+AG1285+AH1285+AI1285+AK1285+AL1285+AM1285+AN1285+AO1285)*P)&gt;B,1,0),0)+IF(AJ1285=1,IF(G1286&lt;E,0,1),0)</f>
        <v>0</v>
      </c>
      <c r="AK1286" s="21" t="n">
        <f aca="false">IF(AK1285=0,IF((H1286+(AF1285+AG1285+AH1285+AI1285+AJ1285+AL1285+AM1285+AN1285+AO1285+AP1285)*P)&gt;B,1,0),0)+IF(AK1285=1,IF(H1286&lt;E,0,1),0)</f>
        <v>0</v>
      </c>
      <c r="AL1286" s="21" t="n">
        <f aca="false">IF(AL1285=0,IF((I1286+(AG1285+AH1285+AI1285+AJ1285+AK1285+AM1285+AN1285+AO1285+AP1285+AQ1285)*P)&gt;B,1,0),0)+IF(AL1285=1,IF(I1286&lt;E,0,1),0)</f>
        <v>0</v>
      </c>
      <c r="AM1286" s="21" t="n">
        <f aca="false">IF(AM1285=0,IF((J1286+(AH1285+AI1285+AJ1285+AK1285+AL1285+AN1285+AO1285+AP1285+AQ1285+AR1285)*P)&gt;B,1,0),0)+IF(AM1285=1,IF(J1286&lt;E,0,1),0)</f>
        <v>0</v>
      </c>
      <c r="AN1286" s="21" t="n">
        <f aca="false">IF(AN1285=0,IF((K1286+(AI1285+AJ1285+AK1285+AL1285+AM1285+AO1285+AP1285+AQ1285+AR1285+AS1285)*P)&gt;B,1,0),0)+IF(AN1285=1,IF(K1286&lt;E,0,1),0)</f>
        <v>0</v>
      </c>
      <c r="AO1286" s="21" t="n">
        <f aca="false">IF(AO1285=0,IF((L1286+(AJ1285+AK1285+AL1285+AM1285+AN1285+AP1285+AQ1285+AR1285+AS1285+AT1285)*P)&gt;B,1,0),0)+IF(AO1285=1,IF(L1286&lt;E,0,1),0)</f>
        <v>0</v>
      </c>
      <c r="AP1286" s="21" t="n">
        <f aca="false">IF(AP1285=0,IF((M1286+(AK1285+AL1285+AM1285+AN1285+AO1285+AQ1285+AR1285+AS1285+AT1285+AU1285)*P)&gt;B,1,0),0)+IF(AP1285=1,IF(M1286&lt;E,0,1),0)</f>
        <v>0</v>
      </c>
      <c r="AQ1286" s="21" t="n">
        <f aca="false">IF(AQ1285=0,IF((N1286+(AL1285+AM1285+AN1285+AO1285+AP1285+AR1285+AS1285+AT1285+AU1285+AV1285)*P)&gt;B,1,0),0)+IF(AQ1285=1,IF(N1286&lt;E,0,1),0)</f>
        <v>0</v>
      </c>
      <c r="AR1286" s="21" t="n">
        <f aca="false">IF(AR1285=0,IF((O1286+(AM1285+AN1285+AO1285+AP1285+AQ1285+AS1285+AT1285+AU1285+AV1285+AW1285)*P)&gt;B,1,0),0)+IF(AR1285=1,IF(O1286&lt;E,0,1),0)</f>
        <v>0</v>
      </c>
      <c r="AS1286" s="21" t="n">
        <f aca="false">IF(AS1285=0,IF((P1286+(AN1285+AO1285+AP1285+AQ1285+AR1285+AT1285+AU1285+AV1285+AW1285+AX1285)*P)&gt;B,1,0),0)+IF(AS1285=1,IF(P1286&lt;E,0,1),0)</f>
        <v>0</v>
      </c>
      <c r="AT1286" s="21" t="n">
        <f aca="false">IF(AT1285=0,IF((Q1286+(AO1285+AP1285+AQ1285+AR1285+AS1285+AU1285+AV1285+AW1285+AX1285+AY1285)*P)&gt;B,1,0),0)+IF(AT1285=1,IF(Q1286&lt;E,0,1),0)</f>
        <v>0</v>
      </c>
      <c r="AU1286" s="21" t="n">
        <f aca="false">IF(AU1285=0,IF((R1286+(AP1285+AQ1285+AR1285+AS1285+AT1285+AV1285+AW1285+AX1285+AY1285+AZ1285)*P)&gt;B,1,0),0)+IF(AU1285=1,IF(R1286&lt;E,0,1),0)</f>
        <v>0</v>
      </c>
      <c r="AV1286" s="21" t="n">
        <f aca="false">IF(AV1285=0,IF((S1286+(AQ1285+AR1285+AS1285+AT1285+AU1285+AW1285+AX1285+AY1285+AZ1285+BA1285)*P)&gt;B,1,0),0)+IF(AV1285=1,IF(S1286&lt;E,0,1),0)</f>
        <v>0</v>
      </c>
      <c r="AW1286" s="21" t="n">
        <f aca="false">IF(AW1285=0,IF((T1286+(AR1285+AS1285+AT1285+AU1285+AV1285+AX1285+AY1285+AZ1285+BA1285+BB1285)*P)&gt;B,1,0),0)+IF(AW1285=1,IF(T1286&lt;E,0,1),0)</f>
        <v>0</v>
      </c>
      <c r="AX1286" s="21" t="n">
        <f aca="false">IF(AX1285=0,IF((U1286+(AS1285+AT1285+AU1285+AV1285+AW1285+AY1285+AZ1285+BA1285+BB1285+BC1285)*P)&gt;B,1,0),0)+IF(AX1285=1,IF(U1286&lt;E,0,1),0)</f>
        <v>0</v>
      </c>
      <c r="AY1286" s="21" t="n">
        <f aca="false">IF(AY1285=0,IF((V1286+(AT1285+AU1285+AV1285+AW1285+AX1285+AZ1285+BA1285+BB1285+BC1285+BD1285)*P)&gt;B,1,0),0)+IF(AY1285=1,IF(V1286&lt;E,0,1),0)</f>
        <v>0</v>
      </c>
      <c r="AZ1286" s="21" t="n">
        <f aca="false">IF(AZ1285=0,IF((W1286+(AU1285+AV1285+AW1285+AX1285+AY1285+BA1285+BB1285+BC1285+BD1285+BE1285)*P)&gt;B,1,0),0)+IF(AZ1285=1,IF(W1286&lt;E,0,1),0)</f>
        <v>0</v>
      </c>
      <c r="BA1286" s="21" t="n">
        <f aca="false">IF(BA1285=0,IF((X1286+(AV1285+AW1285+AX1285+AY1285+AZ1285+BB1285+BC1285+BD1285+BE1285+BF1285)*P)&gt;B,1,0),0)+IF(BA1285=1,IF(X1286&lt;E,0,1),0)</f>
        <v>0</v>
      </c>
      <c r="BB1286" s="21" t="n">
        <f aca="false">IF(BB1285=0,IF((Y1286+(AW1285+AX1285+AY1285+AZ1285+BA1285+BC1285+BD1285+BE1285+BF1285+AE1285)*P)&gt;B,1,0),0)+IF(BB1285=1,IF(Y1286&lt;E,0,1),0)</f>
        <v>0</v>
      </c>
      <c r="BC1286" s="21" t="n">
        <f aca="false">IF(BC1285=0,IF((Z1286+(AX1285+AY1285+AZ1285+BA1285+BB1285+BD1285+BE1285+BF1285+AE1285+AF1285)*P)&gt;B,1,0),0)+IF(BC1285=1,IF(Z1286&lt;E,0,1),0)</f>
        <v>0</v>
      </c>
      <c r="BD1286" s="21" t="n">
        <f aca="false">IF(BD1285=0,IF((AA1286+(AY1285+AZ1285+BA1285+BB1285+BC1285+BE1285+BF1285+AE1285+AF1285+AG1285)*P)&gt;B,1,0),0)+IF(BD1285=1,IF(AA1286&lt;E,0,1),0)</f>
        <v>0</v>
      </c>
      <c r="BE1286" s="21" t="n">
        <f aca="false">IF(BE1285=0,IF((AB1286+(AZ1285+BA1285+BB1285+BC1285+BD1285+BF1285+AE1285+AF1285+AG1285+AH1285)*P)&gt;B,1,0),0)+IF(BE1285=1,IF(AB1286&lt;E,0,1),0)</f>
        <v>0</v>
      </c>
      <c r="BF1286" s="21" t="n">
        <f aca="false">IF(BF1285=0,IF((AC1286+(BA1285+BB1285+BC1285+BD1285+BE1285+AE1285+AF1285+AG1285+AH1285+AI1285)*P)&gt;B,1,0),0)+IF(BF1285=1,IF(AC1286&lt;E,0,1),0)</f>
        <v>0</v>
      </c>
      <c r="BG1286" s="0" t="n">
        <f aca="false">IF((IF(AD1286&gt;AD1285,1,0)+IF(AD1286&gt;AD1284,1,0)+IF(AD1286&gt;AD1283,1,0)+IF(AD1286&lt;AD1287,0,1)+IF(AD1286&lt;AD1288,0,1)+IF(AD1286&lt;AD1289,0,1))=6,1+MAX(BG$215:BG1285),0)</f>
        <v>0</v>
      </c>
      <c r="BH1286" s="0" t="n">
        <f aca="false">IF(AD1286&gt;0,1+BH1285,0)</f>
        <v>0</v>
      </c>
      <c r="BI1286" s="0" t="n">
        <f aca="false">IF(BH1286&gt;BH1287,BH1286,0)</f>
        <v>0</v>
      </c>
      <c r="BJ1286" s="0"/>
      <c r="BK1286" s="0"/>
      <c r="BL1286" s="0"/>
      <c r="BM1286" s="0" t="n">
        <v>1058</v>
      </c>
      <c r="BN1286" s="0"/>
      <c r="BO1286" s="0"/>
      <c r="BP1286" s="0"/>
      <c r="BQ1286" s="0"/>
      <c r="BR1286" s="0"/>
      <c r="BS1286" s="0"/>
      <c r="BT1286" s="0"/>
      <c r="BU1286" s="0"/>
      <c r="BV1286" s="0"/>
      <c r="BW1286" s="0"/>
      <c r="BX1286" s="0"/>
      <c r="BY1286" s="0"/>
      <c r="BZ1286" s="0"/>
      <c r="CA1286" s="0"/>
      <c r="CB1286" s="0"/>
      <c r="CC1286" s="15"/>
    </row>
    <row r="1287" customFormat="false" ht="15" hidden="false" customHeight="false" outlineLevel="0" collapsed="false">
      <c r="A1287" s="9" t="n">
        <f aca="false">A1286+1</f>
        <v>1259</v>
      </c>
      <c r="B1287" s="20" t="n">
        <f aca="false">IF(AE1286=0,B1286+A,B1286-S)</f>
        <v>9</v>
      </c>
      <c r="C1287" s="20" t="n">
        <f aca="false">IF(AF1286=0,C1286+A,C1286-S)</f>
        <v>12</v>
      </c>
      <c r="D1287" s="20" t="n">
        <f aca="false">IF(AG1286=0,D1286+A,D1286-S)</f>
        <v>12</v>
      </c>
      <c r="E1287" s="20" t="n">
        <f aca="false">IF(AH1286=0,E1286+A,E1286-S)</f>
        <v>12</v>
      </c>
      <c r="F1287" s="20" t="n">
        <f aca="false">IF(AI1286=0,F1286+A,F1286-S)</f>
        <v>12</v>
      </c>
      <c r="G1287" s="20" t="n">
        <f aca="false">IF(AJ1286=0,G1286+A,G1286-S)</f>
        <v>12</v>
      </c>
      <c r="H1287" s="20" t="n">
        <f aca="false">IF(AK1286=0,H1286+A,H1286-S)</f>
        <v>12</v>
      </c>
      <c r="I1287" s="20" t="n">
        <f aca="false">IF(AL1286=0,I1286+A,I1286-S)</f>
        <v>9</v>
      </c>
      <c r="J1287" s="20" t="n">
        <f aca="false">IF(AM1286=0,J1286+A,J1286-S)</f>
        <v>9</v>
      </c>
      <c r="K1287" s="20" t="n">
        <f aca="false">IF(AN1286=0,K1286+A,K1286-S)</f>
        <v>10</v>
      </c>
      <c r="L1287" s="20" t="n">
        <f aca="false">IF(AO1286=0,L1286+A,L1286-S)</f>
        <v>12</v>
      </c>
      <c r="M1287" s="20" t="n">
        <f aca="false">IF(AP1286=0,M1286+A,M1286-S)</f>
        <v>11</v>
      </c>
      <c r="N1287" s="20" t="n">
        <f aca="false">IF(AQ1286=0,N1286+A,N1286-S)</f>
        <v>11</v>
      </c>
      <c r="O1287" s="20" t="n">
        <f aca="false">IF(AR1286=0,O1286+A,O1286-S)</f>
        <v>9</v>
      </c>
      <c r="P1287" s="20" t="n">
        <f aca="false">IF(AS1286=0,P1286+A,P1286-S)</f>
        <v>12</v>
      </c>
      <c r="Q1287" s="20" t="n">
        <f aca="false">IF(AT1286=0,Q1286+A,Q1286-S)</f>
        <v>12</v>
      </c>
      <c r="R1287" s="20" t="n">
        <f aca="false">IF(AU1286=0,R1286+A,R1286-S)</f>
        <v>11</v>
      </c>
      <c r="S1287" s="20" t="n">
        <f aca="false">IF(AV1286=0,S1286+A,S1286-S)</f>
        <v>12</v>
      </c>
      <c r="T1287" s="20" t="n">
        <f aca="false">IF(AW1286=0,T1286+A,T1286-S)</f>
        <v>10</v>
      </c>
      <c r="U1287" s="20" t="n">
        <f aca="false">IF(AX1286=0,U1286+A,U1286-S)</f>
        <v>11</v>
      </c>
      <c r="V1287" s="20" t="n">
        <f aca="false">IF(AY1286=0,V1286+A,V1286-S)</f>
        <v>9</v>
      </c>
      <c r="W1287" s="20" t="n">
        <f aca="false">IF(AZ1286=0,W1286+A,W1286-S)</f>
        <v>9</v>
      </c>
      <c r="X1287" s="20" t="n">
        <f aca="false">IF(BA1286=0,X1286+A,X1286-S)</f>
        <v>10</v>
      </c>
      <c r="Y1287" s="20" t="n">
        <f aca="false">IF(BB1286=0,Y1286+A,Y1286-S)</f>
        <v>9</v>
      </c>
      <c r="Z1287" s="20" t="n">
        <f aca="false">IF(BC1286=0,Z1286+A,Z1286-S)</f>
        <v>9</v>
      </c>
      <c r="AA1287" s="20" t="n">
        <f aca="false">IF(BD1286=0,AA1286+A,AA1286-S)</f>
        <v>12</v>
      </c>
      <c r="AB1287" s="20" t="n">
        <f aca="false">IF(BE1286=0,AB1286+A,AB1286-S)</f>
        <v>11</v>
      </c>
      <c r="AC1287" s="20" t="n">
        <f aca="false">IF(BF1286=0,AC1286+A,AC1286-S)</f>
        <v>9</v>
      </c>
      <c r="AD1287" s="9" t="n">
        <f aca="false">COUNTIF(AE1287:BF1287,1)</f>
        <v>0</v>
      </c>
      <c r="AE1287" s="21" t="n">
        <f aca="false">IF(AE1286=0,IF((B1287+(BB1286+BC1286+BD1286+BE1286+BF1286+AF1286+AG1286+AH1286+AI1286+AJ1286)*P)&gt;B,1,0),0)+IF(AE1286=1,IF(B1287&lt;E,0,1),0)</f>
        <v>0</v>
      </c>
      <c r="AF1287" s="21" t="n">
        <f aca="false">IF(AF1286=0,IF((C1287+(BC1286+BD1286+BE1286+BF1286+AE1286+AG1286+AH1286+AI1286+AJ1286+AK1286)*P)&gt;B,1,0),0)+IF(AF1286=1,IF(C1287&lt;E,0,1),0)</f>
        <v>0</v>
      </c>
      <c r="AG1287" s="21" t="n">
        <f aca="false">IF(AG1286=0,IF((D1287+(BD1286+BE1286+BF1286+AE1286+AF1286+AH1286+AI1286+AJ1286+AK1286+AL1286)*P)&gt;B,1,0),0)+IF(AG1286=1,IF(D1287&lt;E,0,1),0)</f>
        <v>0</v>
      </c>
      <c r="AH1287" s="21" t="n">
        <f aca="false">IF(AH1286=0,IF((E1287+(BE1286+BF1286+AE1286+AF1286+AG1286+AI1286+AJ1286+AK1286+AL1286+AM1286)*P)&gt;B,1,0),0)+IF(AH1286=1,IF(E1287&lt;E,0,1),0)</f>
        <v>0</v>
      </c>
      <c r="AI1287" s="21" t="n">
        <f aca="false">IF(AI1286=0,IF((F1287+(BF1286+AE1286+AF1286+AG1286+AH1286+AJ1286+AK1286+AL1286+AM1286+AN1286)*P)&gt;B,1,0),0)+IF(AI1286=1,IF(F1287&lt;E,0,1),0)</f>
        <v>0</v>
      </c>
      <c r="AJ1287" s="21" t="n">
        <f aca="false">IF(AJ1286=0,IF((G1287+(AE1286+AF1286+AG1286+AH1286+AI1286+AK1286+AL1286+AM1286+AN1286+AO1286)*P)&gt;B,1,0),0)+IF(AJ1286=1,IF(G1287&lt;E,0,1),0)</f>
        <v>0</v>
      </c>
      <c r="AK1287" s="21" t="n">
        <f aca="false">IF(AK1286=0,IF((H1287+(AF1286+AG1286+AH1286+AI1286+AJ1286+AL1286+AM1286+AN1286+AO1286+AP1286)*P)&gt;B,1,0),0)+IF(AK1286=1,IF(H1287&lt;E,0,1),0)</f>
        <v>0</v>
      </c>
      <c r="AL1287" s="21" t="n">
        <f aca="false">IF(AL1286=0,IF((I1287+(AG1286+AH1286+AI1286+AJ1286+AK1286+AM1286+AN1286+AO1286+AP1286+AQ1286)*P)&gt;B,1,0),0)+IF(AL1286=1,IF(I1287&lt;E,0,1),0)</f>
        <v>0</v>
      </c>
      <c r="AM1287" s="21" t="n">
        <f aca="false">IF(AM1286=0,IF((J1287+(AH1286+AI1286+AJ1286+AK1286+AL1286+AN1286+AO1286+AP1286+AQ1286+AR1286)*P)&gt;B,1,0),0)+IF(AM1286=1,IF(J1287&lt;E,0,1),0)</f>
        <v>0</v>
      </c>
      <c r="AN1287" s="21" t="n">
        <f aca="false">IF(AN1286=0,IF((K1287+(AI1286+AJ1286+AK1286+AL1286+AM1286+AO1286+AP1286+AQ1286+AR1286+AS1286)*P)&gt;B,1,0),0)+IF(AN1286=1,IF(K1287&lt;E,0,1),0)</f>
        <v>0</v>
      </c>
      <c r="AO1287" s="21" t="n">
        <f aca="false">IF(AO1286=0,IF((L1287+(AJ1286+AK1286+AL1286+AM1286+AN1286+AP1286+AQ1286+AR1286+AS1286+AT1286)*P)&gt;B,1,0),0)+IF(AO1286=1,IF(L1287&lt;E,0,1),0)</f>
        <v>0</v>
      </c>
      <c r="AP1287" s="21" t="n">
        <f aca="false">IF(AP1286=0,IF((M1287+(AK1286+AL1286+AM1286+AN1286+AO1286+AQ1286+AR1286+AS1286+AT1286+AU1286)*P)&gt;B,1,0),0)+IF(AP1286=1,IF(M1287&lt;E,0,1),0)</f>
        <v>0</v>
      </c>
      <c r="AQ1287" s="21" t="n">
        <f aca="false">IF(AQ1286=0,IF((N1287+(AL1286+AM1286+AN1286+AO1286+AP1286+AR1286+AS1286+AT1286+AU1286+AV1286)*P)&gt;B,1,0),0)+IF(AQ1286=1,IF(N1287&lt;E,0,1),0)</f>
        <v>0</v>
      </c>
      <c r="AR1287" s="21" t="n">
        <f aca="false">IF(AR1286=0,IF((O1287+(AM1286+AN1286+AO1286+AP1286+AQ1286+AS1286+AT1286+AU1286+AV1286+AW1286)*P)&gt;B,1,0),0)+IF(AR1286=1,IF(O1287&lt;E,0,1),0)</f>
        <v>0</v>
      </c>
      <c r="AS1287" s="21" t="n">
        <f aca="false">IF(AS1286=0,IF((P1287+(AN1286+AO1286+AP1286+AQ1286+AR1286+AT1286+AU1286+AV1286+AW1286+AX1286)*P)&gt;B,1,0),0)+IF(AS1286=1,IF(P1287&lt;E,0,1),0)</f>
        <v>0</v>
      </c>
      <c r="AT1287" s="21" t="n">
        <f aca="false">IF(AT1286=0,IF((Q1287+(AO1286+AP1286+AQ1286+AR1286+AS1286+AU1286+AV1286+AW1286+AX1286+AY1286)*P)&gt;B,1,0),0)+IF(AT1286=1,IF(Q1287&lt;E,0,1),0)</f>
        <v>0</v>
      </c>
      <c r="AU1287" s="21" t="n">
        <f aca="false">IF(AU1286=0,IF((R1287+(AP1286+AQ1286+AR1286+AS1286+AT1286+AV1286+AW1286+AX1286+AY1286+AZ1286)*P)&gt;B,1,0),0)+IF(AU1286=1,IF(R1287&lt;E,0,1),0)</f>
        <v>0</v>
      </c>
      <c r="AV1287" s="21" t="n">
        <f aca="false">IF(AV1286=0,IF((S1287+(AQ1286+AR1286+AS1286+AT1286+AU1286+AW1286+AX1286+AY1286+AZ1286+BA1286)*P)&gt;B,1,0),0)+IF(AV1286=1,IF(S1287&lt;E,0,1),0)</f>
        <v>0</v>
      </c>
      <c r="AW1287" s="21" t="n">
        <f aca="false">IF(AW1286=0,IF((T1287+(AR1286+AS1286+AT1286+AU1286+AV1286+AX1286+AY1286+AZ1286+BA1286+BB1286)*P)&gt;B,1,0),0)+IF(AW1286=1,IF(T1287&lt;E,0,1),0)</f>
        <v>0</v>
      </c>
      <c r="AX1287" s="21" t="n">
        <f aca="false">IF(AX1286=0,IF((U1287+(AS1286+AT1286+AU1286+AV1286+AW1286+AY1286+AZ1286+BA1286+BB1286+BC1286)*P)&gt;B,1,0),0)+IF(AX1286=1,IF(U1287&lt;E,0,1),0)</f>
        <v>0</v>
      </c>
      <c r="AY1287" s="21" t="n">
        <f aca="false">IF(AY1286=0,IF((V1287+(AT1286+AU1286+AV1286+AW1286+AX1286+AZ1286+BA1286+BB1286+BC1286+BD1286)*P)&gt;B,1,0),0)+IF(AY1286=1,IF(V1287&lt;E,0,1),0)</f>
        <v>0</v>
      </c>
      <c r="AZ1287" s="21" t="n">
        <f aca="false">IF(AZ1286=0,IF((W1287+(AU1286+AV1286+AW1286+AX1286+AY1286+BA1286+BB1286+BC1286+BD1286+BE1286)*P)&gt;B,1,0),0)+IF(AZ1286=1,IF(W1287&lt;E,0,1),0)</f>
        <v>0</v>
      </c>
      <c r="BA1287" s="21" t="n">
        <f aca="false">IF(BA1286=0,IF((X1287+(AV1286+AW1286+AX1286+AY1286+AZ1286+BB1286+BC1286+BD1286+BE1286+BF1286)*P)&gt;B,1,0),0)+IF(BA1286=1,IF(X1287&lt;E,0,1),0)</f>
        <v>0</v>
      </c>
      <c r="BB1287" s="21" t="n">
        <f aca="false">IF(BB1286=0,IF((Y1287+(AW1286+AX1286+AY1286+AZ1286+BA1286+BC1286+BD1286+BE1286+BF1286+AE1286)*P)&gt;B,1,0),0)+IF(BB1286=1,IF(Y1287&lt;E,0,1),0)</f>
        <v>0</v>
      </c>
      <c r="BC1287" s="21" t="n">
        <f aca="false">IF(BC1286=0,IF((Z1287+(AX1286+AY1286+AZ1286+BA1286+BB1286+BD1286+BE1286+BF1286+AE1286+AF1286)*P)&gt;B,1,0),0)+IF(BC1286=1,IF(Z1287&lt;E,0,1),0)</f>
        <v>0</v>
      </c>
      <c r="BD1287" s="21" t="n">
        <f aca="false">IF(BD1286=0,IF((AA1287+(AY1286+AZ1286+BA1286+BB1286+BC1286+BE1286+BF1286+AE1286+AF1286+AG1286)*P)&gt;B,1,0),0)+IF(BD1286=1,IF(AA1287&lt;E,0,1),0)</f>
        <v>0</v>
      </c>
      <c r="BE1287" s="21" t="n">
        <f aca="false">IF(BE1286=0,IF((AB1287+(AZ1286+BA1286+BB1286+BC1286+BD1286+BF1286+AE1286+AF1286+AG1286+AH1286)*P)&gt;B,1,0),0)+IF(BE1286=1,IF(AB1287&lt;E,0,1),0)</f>
        <v>0</v>
      </c>
      <c r="BF1287" s="21" t="n">
        <f aca="false">IF(BF1286=0,IF((AC1287+(BA1286+BB1286+BC1286+BD1286+BE1286+AE1286+AF1286+AG1286+AH1286+AI1286)*P)&gt;B,1,0),0)+IF(BF1286=1,IF(AC1287&lt;E,0,1),0)</f>
        <v>0</v>
      </c>
      <c r="BG1287" s="0" t="n">
        <f aca="false">IF((IF(AD1287&gt;AD1286,1,0)+IF(AD1287&gt;AD1285,1,0)+IF(AD1287&gt;AD1284,1,0)+IF(AD1287&lt;AD1288,0,1)+IF(AD1287&lt;AD1289,0,1)+IF(AD1287&lt;AD1290,0,1))=6,1+MAX(BG$215:BG1286),0)</f>
        <v>0</v>
      </c>
      <c r="BH1287" s="0" t="n">
        <f aca="false">IF(AD1287&gt;0,1+BH1286,0)</f>
        <v>0</v>
      </c>
      <c r="BI1287" s="0" t="n">
        <f aca="false">IF(BH1287&gt;BH1288,BH1287,0)</f>
        <v>0</v>
      </c>
      <c r="BJ1287" s="0"/>
      <c r="BK1287" s="0"/>
      <c r="BL1287" s="0"/>
      <c r="BM1287" s="0" t="n">
        <v>1059</v>
      </c>
      <c r="BN1287" s="0"/>
      <c r="BO1287" s="0"/>
      <c r="BP1287" s="0"/>
      <c r="BQ1287" s="0"/>
      <c r="BR1287" s="0"/>
      <c r="BS1287" s="0"/>
      <c r="BT1287" s="0"/>
      <c r="BU1287" s="0"/>
      <c r="BV1287" s="0"/>
      <c r="BW1287" s="0"/>
      <c r="BX1287" s="0"/>
      <c r="BY1287" s="0"/>
      <c r="BZ1287" s="0"/>
      <c r="CA1287" s="0"/>
      <c r="CB1287" s="0"/>
      <c r="CC1287" s="15"/>
    </row>
    <row r="1288" customFormat="false" ht="15" hidden="false" customHeight="false" outlineLevel="0" collapsed="false">
      <c r="A1288" s="9" t="n">
        <f aca="false">A1287+1</f>
        <v>1260</v>
      </c>
      <c r="B1288" s="20" t="n">
        <f aca="false">IF(AE1287=0,B1287+A,B1287-S)</f>
        <v>10</v>
      </c>
      <c r="C1288" s="20" t="n">
        <f aca="false">IF(AF1287=0,C1287+A,C1287-S)</f>
        <v>13</v>
      </c>
      <c r="D1288" s="20" t="n">
        <f aca="false">IF(AG1287=0,D1287+A,D1287-S)</f>
        <v>13</v>
      </c>
      <c r="E1288" s="20" t="n">
        <f aca="false">IF(AH1287=0,E1287+A,E1287-S)</f>
        <v>13</v>
      </c>
      <c r="F1288" s="20" t="n">
        <f aca="false">IF(AI1287=0,F1287+A,F1287-S)</f>
        <v>13</v>
      </c>
      <c r="G1288" s="20" t="n">
        <f aca="false">IF(AJ1287=0,G1287+A,G1287-S)</f>
        <v>13</v>
      </c>
      <c r="H1288" s="20" t="n">
        <f aca="false">IF(AK1287=0,H1287+A,H1287-S)</f>
        <v>13</v>
      </c>
      <c r="I1288" s="20" t="n">
        <f aca="false">IF(AL1287=0,I1287+A,I1287-S)</f>
        <v>10</v>
      </c>
      <c r="J1288" s="20" t="n">
        <f aca="false">IF(AM1287=0,J1287+A,J1287-S)</f>
        <v>10</v>
      </c>
      <c r="K1288" s="20" t="n">
        <f aca="false">IF(AN1287=0,K1287+A,K1287-S)</f>
        <v>11</v>
      </c>
      <c r="L1288" s="20" t="n">
        <f aca="false">IF(AO1287=0,L1287+A,L1287-S)</f>
        <v>13</v>
      </c>
      <c r="M1288" s="20" t="n">
        <f aca="false">IF(AP1287=0,M1287+A,M1287-S)</f>
        <v>12</v>
      </c>
      <c r="N1288" s="20" t="n">
        <f aca="false">IF(AQ1287=0,N1287+A,N1287-S)</f>
        <v>12</v>
      </c>
      <c r="O1288" s="20" t="n">
        <f aca="false">IF(AR1287=0,O1287+A,O1287-S)</f>
        <v>10</v>
      </c>
      <c r="P1288" s="20" t="n">
        <f aca="false">IF(AS1287=0,P1287+A,P1287-S)</f>
        <v>13</v>
      </c>
      <c r="Q1288" s="20" t="n">
        <f aca="false">IF(AT1287=0,Q1287+A,Q1287-S)</f>
        <v>13</v>
      </c>
      <c r="R1288" s="20" t="n">
        <f aca="false">IF(AU1287=0,R1287+A,R1287-S)</f>
        <v>12</v>
      </c>
      <c r="S1288" s="20" t="n">
        <f aca="false">IF(AV1287=0,S1287+A,S1287-S)</f>
        <v>13</v>
      </c>
      <c r="T1288" s="20" t="n">
        <f aca="false">IF(AW1287=0,T1287+A,T1287-S)</f>
        <v>11</v>
      </c>
      <c r="U1288" s="20" t="n">
        <f aca="false">IF(AX1287=0,U1287+A,U1287-S)</f>
        <v>12</v>
      </c>
      <c r="V1288" s="20" t="n">
        <f aca="false">IF(AY1287=0,V1287+A,V1287-S)</f>
        <v>10</v>
      </c>
      <c r="W1288" s="20" t="n">
        <f aca="false">IF(AZ1287=0,W1287+A,W1287-S)</f>
        <v>10</v>
      </c>
      <c r="X1288" s="20" t="n">
        <f aca="false">IF(BA1287=0,X1287+A,X1287-S)</f>
        <v>11</v>
      </c>
      <c r="Y1288" s="20" t="n">
        <f aca="false">IF(BB1287=0,Y1287+A,Y1287-S)</f>
        <v>10</v>
      </c>
      <c r="Z1288" s="20" t="n">
        <f aca="false">IF(BC1287=0,Z1287+A,Z1287-S)</f>
        <v>10</v>
      </c>
      <c r="AA1288" s="20" t="n">
        <f aca="false">IF(BD1287=0,AA1287+A,AA1287-S)</f>
        <v>13</v>
      </c>
      <c r="AB1288" s="20" t="n">
        <f aca="false">IF(BE1287=0,AB1287+A,AB1287-S)</f>
        <v>12</v>
      </c>
      <c r="AC1288" s="20" t="n">
        <f aca="false">IF(BF1287=0,AC1287+A,AC1287-S)</f>
        <v>10</v>
      </c>
      <c r="AD1288" s="9" t="n">
        <f aca="false">COUNTIF(AE1288:BF1288,1)</f>
        <v>0</v>
      </c>
      <c r="AE1288" s="21" t="n">
        <f aca="false">IF(AE1287=0,IF((B1288+(BB1287+BC1287+BD1287+BE1287+BF1287+AF1287+AG1287+AH1287+AI1287+AJ1287)*P)&gt;B,1,0),0)+IF(AE1287=1,IF(B1288&lt;E,0,1),0)</f>
        <v>0</v>
      </c>
      <c r="AF1288" s="21" t="n">
        <f aca="false">IF(AF1287=0,IF((C1288+(BC1287+BD1287+BE1287+BF1287+AE1287+AG1287+AH1287+AI1287+AJ1287+AK1287)*P)&gt;B,1,0),0)+IF(AF1287=1,IF(C1288&lt;E,0,1),0)</f>
        <v>0</v>
      </c>
      <c r="AG1288" s="21" t="n">
        <f aca="false">IF(AG1287=0,IF((D1288+(BD1287+BE1287+BF1287+AE1287+AF1287+AH1287+AI1287+AJ1287+AK1287+AL1287)*P)&gt;B,1,0),0)+IF(AG1287=1,IF(D1288&lt;E,0,1),0)</f>
        <v>0</v>
      </c>
      <c r="AH1288" s="21" t="n">
        <f aca="false">IF(AH1287=0,IF((E1288+(BE1287+BF1287+AE1287+AF1287+AG1287+AI1287+AJ1287+AK1287+AL1287+AM1287)*P)&gt;B,1,0),0)+IF(AH1287=1,IF(E1288&lt;E,0,1),0)</f>
        <v>0</v>
      </c>
      <c r="AI1288" s="21" t="n">
        <f aca="false">IF(AI1287=0,IF((F1288+(BF1287+AE1287+AF1287+AG1287+AH1287+AJ1287+AK1287+AL1287+AM1287+AN1287)*P)&gt;B,1,0),0)+IF(AI1287=1,IF(F1288&lt;E,0,1),0)</f>
        <v>0</v>
      </c>
      <c r="AJ1288" s="21" t="n">
        <f aca="false">IF(AJ1287=0,IF((G1288+(AE1287+AF1287+AG1287+AH1287+AI1287+AK1287+AL1287+AM1287+AN1287+AO1287)*P)&gt;B,1,0),0)+IF(AJ1287=1,IF(G1288&lt;E,0,1),0)</f>
        <v>0</v>
      </c>
      <c r="AK1288" s="21" t="n">
        <f aca="false">IF(AK1287=0,IF((H1288+(AF1287+AG1287+AH1287+AI1287+AJ1287+AL1287+AM1287+AN1287+AO1287+AP1287)*P)&gt;B,1,0),0)+IF(AK1287=1,IF(H1288&lt;E,0,1),0)</f>
        <v>0</v>
      </c>
      <c r="AL1288" s="21" t="n">
        <f aca="false">IF(AL1287=0,IF((I1288+(AG1287+AH1287+AI1287+AJ1287+AK1287+AM1287+AN1287+AO1287+AP1287+AQ1287)*P)&gt;B,1,0),0)+IF(AL1287=1,IF(I1288&lt;E,0,1),0)</f>
        <v>0</v>
      </c>
      <c r="AM1288" s="21" t="n">
        <f aca="false">IF(AM1287=0,IF((J1288+(AH1287+AI1287+AJ1287+AK1287+AL1287+AN1287+AO1287+AP1287+AQ1287+AR1287)*P)&gt;B,1,0),0)+IF(AM1287=1,IF(J1288&lt;E,0,1),0)</f>
        <v>0</v>
      </c>
      <c r="AN1288" s="21" t="n">
        <f aca="false">IF(AN1287=0,IF((K1288+(AI1287+AJ1287+AK1287+AL1287+AM1287+AO1287+AP1287+AQ1287+AR1287+AS1287)*P)&gt;B,1,0),0)+IF(AN1287=1,IF(K1288&lt;E,0,1),0)</f>
        <v>0</v>
      </c>
      <c r="AO1288" s="21" t="n">
        <f aca="false">IF(AO1287=0,IF((L1288+(AJ1287+AK1287+AL1287+AM1287+AN1287+AP1287+AQ1287+AR1287+AS1287+AT1287)*P)&gt;B,1,0),0)+IF(AO1287=1,IF(L1288&lt;E,0,1),0)</f>
        <v>0</v>
      </c>
      <c r="AP1288" s="21" t="n">
        <f aca="false">IF(AP1287=0,IF((M1288+(AK1287+AL1287+AM1287+AN1287+AO1287+AQ1287+AR1287+AS1287+AT1287+AU1287)*P)&gt;B,1,0),0)+IF(AP1287=1,IF(M1288&lt;E,0,1),0)</f>
        <v>0</v>
      </c>
      <c r="AQ1288" s="21" t="n">
        <f aca="false">IF(AQ1287=0,IF((N1288+(AL1287+AM1287+AN1287+AO1287+AP1287+AR1287+AS1287+AT1287+AU1287+AV1287)*P)&gt;B,1,0),0)+IF(AQ1287=1,IF(N1288&lt;E,0,1),0)</f>
        <v>0</v>
      </c>
      <c r="AR1288" s="21" t="n">
        <f aca="false">IF(AR1287=0,IF((O1288+(AM1287+AN1287+AO1287+AP1287+AQ1287+AS1287+AT1287+AU1287+AV1287+AW1287)*P)&gt;B,1,0),0)+IF(AR1287=1,IF(O1288&lt;E,0,1),0)</f>
        <v>0</v>
      </c>
      <c r="AS1288" s="21" t="n">
        <f aca="false">IF(AS1287=0,IF((P1288+(AN1287+AO1287+AP1287+AQ1287+AR1287+AT1287+AU1287+AV1287+AW1287+AX1287)*P)&gt;B,1,0),0)+IF(AS1287=1,IF(P1288&lt;E,0,1),0)</f>
        <v>0</v>
      </c>
      <c r="AT1288" s="21" t="n">
        <f aca="false">IF(AT1287=0,IF((Q1288+(AO1287+AP1287+AQ1287+AR1287+AS1287+AU1287+AV1287+AW1287+AX1287+AY1287)*P)&gt;B,1,0),0)+IF(AT1287=1,IF(Q1288&lt;E,0,1),0)</f>
        <v>0</v>
      </c>
      <c r="AU1288" s="21" t="n">
        <f aca="false">IF(AU1287=0,IF((R1288+(AP1287+AQ1287+AR1287+AS1287+AT1287+AV1287+AW1287+AX1287+AY1287+AZ1287)*P)&gt;B,1,0),0)+IF(AU1287=1,IF(R1288&lt;E,0,1),0)</f>
        <v>0</v>
      </c>
      <c r="AV1288" s="21" t="n">
        <f aca="false">IF(AV1287=0,IF((S1288+(AQ1287+AR1287+AS1287+AT1287+AU1287+AW1287+AX1287+AY1287+AZ1287+BA1287)*P)&gt;B,1,0),0)+IF(AV1287=1,IF(S1288&lt;E,0,1),0)</f>
        <v>0</v>
      </c>
      <c r="AW1288" s="21" t="n">
        <f aca="false">IF(AW1287=0,IF((T1288+(AR1287+AS1287+AT1287+AU1287+AV1287+AX1287+AY1287+AZ1287+BA1287+BB1287)*P)&gt;B,1,0),0)+IF(AW1287=1,IF(T1288&lt;E,0,1),0)</f>
        <v>0</v>
      </c>
      <c r="AX1288" s="21" t="n">
        <f aca="false">IF(AX1287=0,IF((U1288+(AS1287+AT1287+AU1287+AV1287+AW1287+AY1287+AZ1287+BA1287+BB1287+BC1287)*P)&gt;B,1,0),0)+IF(AX1287=1,IF(U1288&lt;E,0,1),0)</f>
        <v>0</v>
      </c>
      <c r="AY1288" s="21" t="n">
        <f aca="false">IF(AY1287=0,IF((V1288+(AT1287+AU1287+AV1287+AW1287+AX1287+AZ1287+BA1287+BB1287+BC1287+BD1287)*P)&gt;B,1,0),0)+IF(AY1287=1,IF(V1288&lt;E,0,1),0)</f>
        <v>0</v>
      </c>
      <c r="AZ1288" s="21" t="n">
        <f aca="false">IF(AZ1287=0,IF((W1288+(AU1287+AV1287+AW1287+AX1287+AY1287+BA1287+BB1287+BC1287+BD1287+BE1287)*P)&gt;B,1,0),0)+IF(AZ1287=1,IF(W1288&lt;E,0,1),0)</f>
        <v>0</v>
      </c>
      <c r="BA1288" s="21" t="n">
        <f aca="false">IF(BA1287=0,IF((X1288+(AV1287+AW1287+AX1287+AY1287+AZ1287+BB1287+BC1287+BD1287+BE1287+BF1287)*P)&gt;B,1,0),0)+IF(BA1287=1,IF(X1288&lt;E,0,1),0)</f>
        <v>0</v>
      </c>
      <c r="BB1288" s="21" t="n">
        <f aca="false">IF(BB1287=0,IF((Y1288+(AW1287+AX1287+AY1287+AZ1287+BA1287+BC1287+BD1287+BE1287+BF1287+AE1287)*P)&gt;B,1,0),0)+IF(BB1287=1,IF(Y1288&lt;E,0,1),0)</f>
        <v>0</v>
      </c>
      <c r="BC1288" s="21" t="n">
        <f aca="false">IF(BC1287=0,IF((Z1288+(AX1287+AY1287+AZ1287+BA1287+BB1287+BD1287+BE1287+BF1287+AE1287+AF1287)*P)&gt;B,1,0),0)+IF(BC1287=1,IF(Z1288&lt;E,0,1),0)</f>
        <v>0</v>
      </c>
      <c r="BD1288" s="21" t="n">
        <f aca="false">IF(BD1287=0,IF((AA1288+(AY1287+AZ1287+BA1287+BB1287+BC1287+BE1287+BF1287+AE1287+AF1287+AG1287)*P)&gt;B,1,0),0)+IF(BD1287=1,IF(AA1288&lt;E,0,1),0)</f>
        <v>0</v>
      </c>
      <c r="BE1288" s="21" t="n">
        <f aca="false">IF(BE1287=0,IF((AB1288+(AZ1287+BA1287+BB1287+BC1287+BD1287+BF1287+AE1287+AF1287+AG1287+AH1287)*P)&gt;B,1,0),0)+IF(BE1287=1,IF(AB1288&lt;E,0,1),0)</f>
        <v>0</v>
      </c>
      <c r="BF1288" s="21" t="n">
        <f aca="false">IF(BF1287=0,IF((AC1288+(BA1287+BB1287+BC1287+BD1287+BE1287+AE1287+AF1287+AG1287+AH1287+AI1287)*P)&gt;B,1,0),0)+IF(BF1287=1,IF(AC1288&lt;E,0,1),0)</f>
        <v>0</v>
      </c>
      <c r="BG1288" s="0" t="n">
        <f aca="false">IF((IF(AD1288&gt;AD1287,1,0)+IF(AD1288&gt;AD1286,1,0)+IF(AD1288&gt;AD1285,1,0)+IF(AD1288&lt;AD1289,0,1)+IF(AD1288&lt;AD1290,0,1)+IF(AD1288&lt;AD1291,0,1))=6,1+MAX(BG$215:BG1287),0)</f>
        <v>0</v>
      </c>
      <c r="BH1288" s="0" t="n">
        <f aca="false">IF(AD1288&gt;0,1+BH1287,0)</f>
        <v>0</v>
      </c>
      <c r="BI1288" s="0" t="n">
        <f aca="false">IF(BH1288&gt;BH1289,BH1288,0)</f>
        <v>0</v>
      </c>
      <c r="BJ1288" s="0"/>
      <c r="BK1288" s="0"/>
      <c r="BL1288" s="0"/>
      <c r="BM1288" s="0" t="n">
        <v>1060</v>
      </c>
      <c r="BN1288" s="0"/>
      <c r="BO1288" s="0"/>
      <c r="BP1288" s="0"/>
      <c r="BQ1288" s="0"/>
      <c r="BR1288" s="0"/>
      <c r="BS1288" s="0"/>
      <c r="BT1288" s="0"/>
      <c r="BU1288" s="0"/>
      <c r="BV1288" s="0"/>
      <c r="BW1288" s="0"/>
      <c r="BX1288" s="0"/>
      <c r="BY1288" s="0"/>
      <c r="BZ1288" s="0"/>
      <c r="CA1288" s="0"/>
      <c r="CB1288" s="0"/>
      <c r="CC1288" s="15"/>
    </row>
    <row r="1289" customFormat="false" ht="15" hidden="false" customHeight="false" outlineLevel="0" collapsed="false">
      <c r="A1289" s="9" t="n">
        <f aca="false">A1288+1</f>
        <v>1261</v>
      </c>
      <c r="B1289" s="20" t="n">
        <f aca="false">IF(AE1288=0,B1288+A,B1288-S)</f>
        <v>11</v>
      </c>
      <c r="C1289" s="20" t="n">
        <f aca="false">IF(AF1288=0,C1288+A,C1288-S)</f>
        <v>14</v>
      </c>
      <c r="D1289" s="20" t="n">
        <f aca="false">IF(AG1288=0,D1288+A,D1288-S)</f>
        <v>14</v>
      </c>
      <c r="E1289" s="20" t="n">
        <f aca="false">IF(AH1288=0,E1288+A,E1288-S)</f>
        <v>14</v>
      </c>
      <c r="F1289" s="20" t="n">
        <f aca="false">IF(AI1288=0,F1288+A,F1288-S)</f>
        <v>14</v>
      </c>
      <c r="G1289" s="20" t="n">
        <f aca="false">IF(AJ1288=0,G1288+A,G1288-S)</f>
        <v>14</v>
      </c>
      <c r="H1289" s="20" t="n">
        <f aca="false">IF(AK1288=0,H1288+A,H1288-S)</f>
        <v>14</v>
      </c>
      <c r="I1289" s="20" t="n">
        <f aca="false">IF(AL1288=0,I1288+A,I1288-S)</f>
        <v>11</v>
      </c>
      <c r="J1289" s="20" t="n">
        <f aca="false">IF(AM1288=0,J1288+A,J1288-S)</f>
        <v>11</v>
      </c>
      <c r="K1289" s="20" t="n">
        <f aca="false">IF(AN1288=0,K1288+A,K1288-S)</f>
        <v>12</v>
      </c>
      <c r="L1289" s="20" t="n">
        <f aca="false">IF(AO1288=0,L1288+A,L1288-S)</f>
        <v>14</v>
      </c>
      <c r="M1289" s="20" t="n">
        <f aca="false">IF(AP1288=0,M1288+A,M1288-S)</f>
        <v>13</v>
      </c>
      <c r="N1289" s="20" t="n">
        <f aca="false">IF(AQ1288=0,N1288+A,N1288-S)</f>
        <v>13</v>
      </c>
      <c r="O1289" s="20" t="n">
        <f aca="false">IF(AR1288=0,O1288+A,O1288-S)</f>
        <v>11</v>
      </c>
      <c r="P1289" s="20" t="n">
        <f aca="false">IF(AS1288=0,P1288+A,P1288-S)</f>
        <v>14</v>
      </c>
      <c r="Q1289" s="20" t="n">
        <f aca="false">IF(AT1288=0,Q1288+A,Q1288-S)</f>
        <v>14</v>
      </c>
      <c r="R1289" s="20" t="n">
        <f aca="false">IF(AU1288=0,R1288+A,R1288-S)</f>
        <v>13</v>
      </c>
      <c r="S1289" s="20" t="n">
        <f aca="false">IF(AV1288=0,S1288+A,S1288-S)</f>
        <v>14</v>
      </c>
      <c r="T1289" s="20" t="n">
        <f aca="false">IF(AW1288=0,T1288+A,T1288-S)</f>
        <v>12</v>
      </c>
      <c r="U1289" s="20" t="n">
        <f aca="false">IF(AX1288=0,U1288+A,U1288-S)</f>
        <v>13</v>
      </c>
      <c r="V1289" s="20" t="n">
        <f aca="false">IF(AY1288=0,V1288+A,V1288-S)</f>
        <v>11</v>
      </c>
      <c r="W1289" s="20" t="n">
        <f aca="false">IF(AZ1288=0,W1288+A,W1288-S)</f>
        <v>11</v>
      </c>
      <c r="X1289" s="20" t="n">
        <f aca="false">IF(BA1288=0,X1288+A,X1288-S)</f>
        <v>12</v>
      </c>
      <c r="Y1289" s="20" t="n">
        <f aca="false">IF(BB1288=0,Y1288+A,Y1288-S)</f>
        <v>11</v>
      </c>
      <c r="Z1289" s="20" t="n">
        <f aca="false">IF(BC1288=0,Z1288+A,Z1288-S)</f>
        <v>11</v>
      </c>
      <c r="AA1289" s="20" t="n">
        <f aca="false">IF(BD1288=0,AA1288+A,AA1288-S)</f>
        <v>14</v>
      </c>
      <c r="AB1289" s="20" t="n">
        <f aca="false">IF(BE1288=0,AB1288+A,AB1288-S)</f>
        <v>13</v>
      </c>
      <c r="AC1289" s="20" t="n">
        <f aca="false">IF(BF1288=0,AC1288+A,AC1288-S)</f>
        <v>11</v>
      </c>
      <c r="AD1289" s="9" t="n">
        <f aca="false">COUNTIF(AE1289:BF1289,1)</f>
        <v>0</v>
      </c>
      <c r="AE1289" s="21" t="n">
        <f aca="false">IF(AE1288=0,IF((B1289+(BB1288+BC1288+BD1288+BE1288+BF1288+AF1288+AG1288+AH1288+AI1288+AJ1288)*P)&gt;B,1,0),0)+IF(AE1288=1,IF(B1289&lt;E,0,1),0)</f>
        <v>0</v>
      </c>
      <c r="AF1289" s="21" t="n">
        <f aca="false">IF(AF1288=0,IF((C1289+(BC1288+BD1288+BE1288+BF1288+AE1288+AG1288+AH1288+AI1288+AJ1288+AK1288)*P)&gt;B,1,0),0)+IF(AF1288=1,IF(C1289&lt;E,0,1),0)</f>
        <v>0</v>
      </c>
      <c r="AG1289" s="21" t="n">
        <f aca="false">IF(AG1288=0,IF((D1289+(BD1288+BE1288+BF1288+AE1288+AF1288+AH1288+AI1288+AJ1288+AK1288+AL1288)*P)&gt;B,1,0),0)+IF(AG1288=1,IF(D1289&lt;E,0,1),0)</f>
        <v>0</v>
      </c>
      <c r="AH1289" s="21" t="n">
        <f aca="false">IF(AH1288=0,IF((E1289+(BE1288+BF1288+AE1288+AF1288+AG1288+AI1288+AJ1288+AK1288+AL1288+AM1288)*P)&gt;B,1,0),0)+IF(AH1288=1,IF(E1289&lt;E,0,1),0)</f>
        <v>0</v>
      </c>
      <c r="AI1289" s="21" t="n">
        <f aca="false">IF(AI1288=0,IF((F1289+(BF1288+AE1288+AF1288+AG1288+AH1288+AJ1288+AK1288+AL1288+AM1288+AN1288)*P)&gt;B,1,0),0)+IF(AI1288=1,IF(F1289&lt;E,0,1),0)</f>
        <v>0</v>
      </c>
      <c r="AJ1289" s="21" t="n">
        <f aca="false">IF(AJ1288=0,IF((G1289+(AE1288+AF1288+AG1288+AH1288+AI1288+AK1288+AL1288+AM1288+AN1288+AO1288)*P)&gt;B,1,0),0)+IF(AJ1288=1,IF(G1289&lt;E,0,1),0)</f>
        <v>0</v>
      </c>
      <c r="AK1289" s="21" t="n">
        <f aca="false">IF(AK1288=0,IF((H1289+(AF1288+AG1288+AH1288+AI1288+AJ1288+AL1288+AM1288+AN1288+AO1288+AP1288)*P)&gt;B,1,0),0)+IF(AK1288=1,IF(H1289&lt;E,0,1),0)</f>
        <v>0</v>
      </c>
      <c r="AL1289" s="21" t="n">
        <f aca="false">IF(AL1288=0,IF((I1289+(AG1288+AH1288+AI1288+AJ1288+AK1288+AM1288+AN1288+AO1288+AP1288+AQ1288)*P)&gt;B,1,0),0)+IF(AL1288=1,IF(I1289&lt;E,0,1),0)</f>
        <v>0</v>
      </c>
      <c r="AM1289" s="21" t="n">
        <f aca="false">IF(AM1288=0,IF((J1289+(AH1288+AI1288+AJ1288+AK1288+AL1288+AN1288+AO1288+AP1288+AQ1288+AR1288)*P)&gt;B,1,0),0)+IF(AM1288=1,IF(J1289&lt;E,0,1),0)</f>
        <v>0</v>
      </c>
      <c r="AN1289" s="21" t="n">
        <f aca="false">IF(AN1288=0,IF((K1289+(AI1288+AJ1288+AK1288+AL1288+AM1288+AO1288+AP1288+AQ1288+AR1288+AS1288)*P)&gt;B,1,0),0)+IF(AN1288=1,IF(K1289&lt;E,0,1),0)</f>
        <v>0</v>
      </c>
      <c r="AO1289" s="21" t="n">
        <f aca="false">IF(AO1288=0,IF((L1289+(AJ1288+AK1288+AL1288+AM1288+AN1288+AP1288+AQ1288+AR1288+AS1288+AT1288)*P)&gt;B,1,0),0)+IF(AO1288=1,IF(L1289&lt;E,0,1),0)</f>
        <v>0</v>
      </c>
      <c r="AP1289" s="21" t="n">
        <f aca="false">IF(AP1288=0,IF((M1289+(AK1288+AL1288+AM1288+AN1288+AO1288+AQ1288+AR1288+AS1288+AT1288+AU1288)*P)&gt;B,1,0),0)+IF(AP1288=1,IF(M1289&lt;E,0,1),0)</f>
        <v>0</v>
      </c>
      <c r="AQ1289" s="21" t="n">
        <f aca="false">IF(AQ1288=0,IF((N1289+(AL1288+AM1288+AN1288+AO1288+AP1288+AR1288+AS1288+AT1288+AU1288+AV1288)*P)&gt;B,1,0),0)+IF(AQ1288=1,IF(N1289&lt;E,0,1),0)</f>
        <v>0</v>
      </c>
      <c r="AR1289" s="21" t="n">
        <f aca="false">IF(AR1288=0,IF((O1289+(AM1288+AN1288+AO1288+AP1288+AQ1288+AS1288+AT1288+AU1288+AV1288+AW1288)*P)&gt;B,1,0),0)+IF(AR1288=1,IF(O1289&lt;E,0,1),0)</f>
        <v>0</v>
      </c>
      <c r="AS1289" s="21" t="n">
        <f aca="false">IF(AS1288=0,IF((P1289+(AN1288+AO1288+AP1288+AQ1288+AR1288+AT1288+AU1288+AV1288+AW1288+AX1288)*P)&gt;B,1,0),0)+IF(AS1288=1,IF(P1289&lt;E,0,1),0)</f>
        <v>0</v>
      </c>
      <c r="AT1289" s="21" t="n">
        <f aca="false">IF(AT1288=0,IF((Q1289+(AO1288+AP1288+AQ1288+AR1288+AS1288+AU1288+AV1288+AW1288+AX1288+AY1288)*P)&gt;B,1,0),0)+IF(AT1288=1,IF(Q1289&lt;E,0,1),0)</f>
        <v>0</v>
      </c>
      <c r="AU1289" s="21" t="n">
        <f aca="false">IF(AU1288=0,IF((R1289+(AP1288+AQ1288+AR1288+AS1288+AT1288+AV1288+AW1288+AX1288+AY1288+AZ1288)*P)&gt;B,1,0),0)+IF(AU1288=1,IF(R1289&lt;E,0,1),0)</f>
        <v>0</v>
      </c>
      <c r="AV1289" s="21" t="n">
        <f aca="false">IF(AV1288=0,IF((S1289+(AQ1288+AR1288+AS1288+AT1288+AU1288+AW1288+AX1288+AY1288+AZ1288+BA1288)*P)&gt;B,1,0),0)+IF(AV1288=1,IF(S1289&lt;E,0,1),0)</f>
        <v>0</v>
      </c>
      <c r="AW1289" s="21" t="n">
        <f aca="false">IF(AW1288=0,IF((T1289+(AR1288+AS1288+AT1288+AU1288+AV1288+AX1288+AY1288+AZ1288+BA1288+BB1288)*P)&gt;B,1,0),0)+IF(AW1288=1,IF(T1289&lt;E,0,1),0)</f>
        <v>0</v>
      </c>
      <c r="AX1289" s="21" t="n">
        <f aca="false">IF(AX1288=0,IF((U1289+(AS1288+AT1288+AU1288+AV1288+AW1288+AY1288+AZ1288+BA1288+BB1288+BC1288)*P)&gt;B,1,0),0)+IF(AX1288=1,IF(U1289&lt;E,0,1),0)</f>
        <v>0</v>
      </c>
      <c r="AY1289" s="21" t="n">
        <f aca="false">IF(AY1288=0,IF((V1289+(AT1288+AU1288+AV1288+AW1288+AX1288+AZ1288+BA1288+BB1288+BC1288+BD1288)*P)&gt;B,1,0),0)+IF(AY1288=1,IF(V1289&lt;E,0,1),0)</f>
        <v>0</v>
      </c>
      <c r="AZ1289" s="21" t="n">
        <f aca="false">IF(AZ1288=0,IF((W1289+(AU1288+AV1288+AW1288+AX1288+AY1288+BA1288+BB1288+BC1288+BD1288+BE1288)*P)&gt;B,1,0),0)+IF(AZ1288=1,IF(W1289&lt;E,0,1),0)</f>
        <v>0</v>
      </c>
      <c r="BA1289" s="21" t="n">
        <f aca="false">IF(BA1288=0,IF((X1289+(AV1288+AW1288+AX1288+AY1288+AZ1288+BB1288+BC1288+BD1288+BE1288+BF1288)*P)&gt;B,1,0),0)+IF(BA1288=1,IF(X1289&lt;E,0,1),0)</f>
        <v>0</v>
      </c>
      <c r="BB1289" s="21" t="n">
        <f aca="false">IF(BB1288=0,IF((Y1289+(AW1288+AX1288+AY1288+AZ1288+BA1288+BC1288+BD1288+BE1288+BF1288+AE1288)*P)&gt;B,1,0),0)+IF(BB1288=1,IF(Y1289&lt;E,0,1),0)</f>
        <v>0</v>
      </c>
      <c r="BC1289" s="21" t="n">
        <f aca="false">IF(BC1288=0,IF((Z1289+(AX1288+AY1288+AZ1288+BA1288+BB1288+BD1288+BE1288+BF1288+AE1288+AF1288)*P)&gt;B,1,0),0)+IF(BC1288=1,IF(Z1289&lt;E,0,1),0)</f>
        <v>0</v>
      </c>
      <c r="BD1289" s="21" t="n">
        <f aca="false">IF(BD1288=0,IF((AA1289+(AY1288+AZ1288+BA1288+BB1288+BC1288+BE1288+BF1288+AE1288+AF1288+AG1288)*P)&gt;B,1,0),0)+IF(BD1288=1,IF(AA1289&lt;E,0,1),0)</f>
        <v>0</v>
      </c>
      <c r="BE1289" s="21" t="n">
        <f aca="false">IF(BE1288=0,IF((AB1289+(AZ1288+BA1288+BB1288+BC1288+BD1288+BF1288+AE1288+AF1288+AG1288+AH1288)*P)&gt;B,1,0),0)+IF(BE1288=1,IF(AB1289&lt;E,0,1),0)</f>
        <v>0</v>
      </c>
      <c r="BF1289" s="21" t="n">
        <f aca="false">IF(BF1288=0,IF((AC1289+(BA1288+BB1288+BC1288+BD1288+BE1288+AE1288+AF1288+AG1288+AH1288+AI1288)*P)&gt;B,1,0),0)+IF(BF1288=1,IF(AC1289&lt;E,0,1),0)</f>
        <v>0</v>
      </c>
      <c r="BG1289" s="0" t="n">
        <f aca="false">IF((IF(AD1289&gt;AD1288,1,0)+IF(AD1289&gt;AD1287,1,0)+IF(AD1289&gt;AD1286,1,0)+IF(AD1289&lt;AD1290,0,1)+IF(AD1289&lt;AD1291,0,1)+IF(AD1289&lt;AD1292,0,1))=6,1+MAX(BG$215:BG1288),0)</f>
        <v>0</v>
      </c>
      <c r="BH1289" s="0" t="n">
        <f aca="false">IF(AD1289&gt;0,1+BH1288,0)</f>
        <v>0</v>
      </c>
      <c r="BI1289" s="0" t="n">
        <f aca="false">IF(BH1289&gt;BH1290,BH1289,0)</f>
        <v>0</v>
      </c>
      <c r="BJ1289" s="0"/>
      <c r="BK1289" s="0"/>
      <c r="BL1289" s="0"/>
      <c r="BM1289" s="0" t="n">
        <v>1061</v>
      </c>
      <c r="BN1289" s="0"/>
      <c r="BO1289" s="0"/>
      <c r="BP1289" s="0"/>
      <c r="BQ1289" s="0"/>
      <c r="BR1289" s="0"/>
      <c r="BS1289" s="0"/>
      <c r="BT1289" s="0"/>
      <c r="BU1289" s="0"/>
      <c r="BV1289" s="0"/>
      <c r="BW1289" s="0"/>
      <c r="BX1289" s="0"/>
      <c r="BY1289" s="0"/>
      <c r="BZ1289" s="0"/>
      <c r="CA1289" s="0"/>
      <c r="CB1289" s="0"/>
      <c r="CC1289" s="15"/>
    </row>
    <row r="1290" customFormat="false" ht="15" hidden="false" customHeight="false" outlineLevel="0" collapsed="false">
      <c r="A1290" s="9" t="n">
        <f aca="false">A1289+1</f>
        <v>1262</v>
      </c>
      <c r="B1290" s="20" t="n">
        <f aca="false">IF(AE1289=0,B1289+A,B1289-S)</f>
        <v>12</v>
      </c>
      <c r="C1290" s="20" t="n">
        <f aca="false">IF(AF1289=0,C1289+A,C1289-S)</f>
        <v>15</v>
      </c>
      <c r="D1290" s="20" t="n">
        <f aca="false">IF(AG1289=0,D1289+A,D1289-S)</f>
        <v>15</v>
      </c>
      <c r="E1290" s="20" t="n">
        <f aca="false">IF(AH1289=0,E1289+A,E1289-S)</f>
        <v>15</v>
      </c>
      <c r="F1290" s="20" t="n">
        <f aca="false">IF(AI1289=0,F1289+A,F1289-S)</f>
        <v>15</v>
      </c>
      <c r="G1290" s="20" t="n">
        <f aca="false">IF(AJ1289=0,G1289+A,G1289-S)</f>
        <v>15</v>
      </c>
      <c r="H1290" s="20" t="n">
        <f aca="false">IF(AK1289=0,H1289+A,H1289-S)</f>
        <v>15</v>
      </c>
      <c r="I1290" s="20" t="n">
        <f aca="false">IF(AL1289=0,I1289+A,I1289-S)</f>
        <v>12</v>
      </c>
      <c r="J1290" s="20" t="n">
        <f aca="false">IF(AM1289=0,J1289+A,J1289-S)</f>
        <v>12</v>
      </c>
      <c r="K1290" s="20" t="n">
        <f aca="false">IF(AN1289=0,K1289+A,K1289-S)</f>
        <v>13</v>
      </c>
      <c r="L1290" s="20" t="n">
        <f aca="false">IF(AO1289=0,L1289+A,L1289-S)</f>
        <v>15</v>
      </c>
      <c r="M1290" s="20" t="n">
        <f aca="false">IF(AP1289=0,M1289+A,M1289-S)</f>
        <v>14</v>
      </c>
      <c r="N1290" s="20" t="n">
        <f aca="false">IF(AQ1289=0,N1289+A,N1289-S)</f>
        <v>14</v>
      </c>
      <c r="O1290" s="20" t="n">
        <f aca="false">IF(AR1289=0,O1289+A,O1289-S)</f>
        <v>12</v>
      </c>
      <c r="P1290" s="20" t="n">
        <f aca="false">IF(AS1289=0,P1289+A,P1289-S)</f>
        <v>15</v>
      </c>
      <c r="Q1290" s="20" t="n">
        <f aca="false">IF(AT1289=0,Q1289+A,Q1289-S)</f>
        <v>15</v>
      </c>
      <c r="R1290" s="20" t="n">
        <f aca="false">IF(AU1289=0,R1289+A,R1289-S)</f>
        <v>14</v>
      </c>
      <c r="S1290" s="20" t="n">
        <f aca="false">IF(AV1289=0,S1289+A,S1289-S)</f>
        <v>15</v>
      </c>
      <c r="T1290" s="20" t="n">
        <f aca="false">IF(AW1289=0,T1289+A,T1289-S)</f>
        <v>13</v>
      </c>
      <c r="U1290" s="20" t="n">
        <f aca="false">IF(AX1289=0,U1289+A,U1289-S)</f>
        <v>14</v>
      </c>
      <c r="V1290" s="20" t="n">
        <f aca="false">IF(AY1289=0,V1289+A,V1289-S)</f>
        <v>12</v>
      </c>
      <c r="W1290" s="20" t="n">
        <f aca="false">IF(AZ1289=0,W1289+A,W1289-S)</f>
        <v>12</v>
      </c>
      <c r="X1290" s="20" t="n">
        <f aca="false">IF(BA1289=0,X1289+A,X1289-S)</f>
        <v>13</v>
      </c>
      <c r="Y1290" s="20" t="n">
        <f aca="false">IF(BB1289=0,Y1289+A,Y1289-S)</f>
        <v>12</v>
      </c>
      <c r="Z1290" s="20" t="n">
        <f aca="false">IF(BC1289=0,Z1289+A,Z1289-S)</f>
        <v>12</v>
      </c>
      <c r="AA1290" s="20" t="n">
        <f aca="false">IF(BD1289=0,AA1289+A,AA1289-S)</f>
        <v>15</v>
      </c>
      <c r="AB1290" s="20" t="n">
        <f aca="false">IF(BE1289=0,AB1289+A,AB1289-S)</f>
        <v>14</v>
      </c>
      <c r="AC1290" s="20" t="n">
        <f aca="false">IF(BF1289=0,AC1289+A,AC1289-S)</f>
        <v>12</v>
      </c>
      <c r="AD1290" s="9" t="n">
        <f aca="false">COUNTIF(AE1290:BF1290,1)</f>
        <v>0</v>
      </c>
      <c r="AE1290" s="21" t="n">
        <f aca="false">IF(AE1289=0,IF((B1290+(BB1289+BC1289+BD1289+BE1289+BF1289+AF1289+AG1289+AH1289+AI1289+AJ1289)*P)&gt;B,1,0),0)+IF(AE1289=1,IF(B1290&lt;E,0,1),0)</f>
        <v>0</v>
      </c>
      <c r="AF1290" s="21" t="n">
        <f aca="false">IF(AF1289=0,IF((C1290+(BC1289+BD1289+BE1289+BF1289+AE1289+AG1289+AH1289+AI1289+AJ1289+AK1289)*P)&gt;B,1,0),0)+IF(AF1289=1,IF(C1290&lt;E,0,1),0)</f>
        <v>0</v>
      </c>
      <c r="AG1290" s="21" t="n">
        <f aca="false">IF(AG1289=0,IF((D1290+(BD1289+BE1289+BF1289+AE1289+AF1289+AH1289+AI1289+AJ1289+AK1289+AL1289)*P)&gt;B,1,0),0)+IF(AG1289=1,IF(D1290&lt;E,0,1),0)</f>
        <v>0</v>
      </c>
      <c r="AH1290" s="21" t="n">
        <f aca="false">IF(AH1289=0,IF((E1290+(BE1289+BF1289+AE1289+AF1289+AG1289+AI1289+AJ1289+AK1289+AL1289+AM1289)*P)&gt;B,1,0),0)+IF(AH1289=1,IF(E1290&lt;E,0,1),0)</f>
        <v>0</v>
      </c>
      <c r="AI1290" s="21" t="n">
        <f aca="false">IF(AI1289=0,IF((F1290+(BF1289+AE1289+AF1289+AG1289+AH1289+AJ1289+AK1289+AL1289+AM1289+AN1289)*P)&gt;B,1,0),0)+IF(AI1289=1,IF(F1290&lt;E,0,1),0)</f>
        <v>0</v>
      </c>
      <c r="AJ1290" s="21" t="n">
        <f aca="false">IF(AJ1289=0,IF((G1290+(AE1289+AF1289+AG1289+AH1289+AI1289+AK1289+AL1289+AM1289+AN1289+AO1289)*P)&gt;B,1,0),0)+IF(AJ1289=1,IF(G1290&lt;E,0,1),0)</f>
        <v>0</v>
      </c>
      <c r="AK1290" s="21" t="n">
        <f aca="false">IF(AK1289=0,IF((H1290+(AF1289+AG1289+AH1289+AI1289+AJ1289+AL1289+AM1289+AN1289+AO1289+AP1289)*P)&gt;B,1,0),0)+IF(AK1289=1,IF(H1290&lt;E,0,1),0)</f>
        <v>0</v>
      </c>
      <c r="AL1290" s="21" t="n">
        <f aca="false">IF(AL1289=0,IF((I1290+(AG1289+AH1289+AI1289+AJ1289+AK1289+AM1289+AN1289+AO1289+AP1289+AQ1289)*P)&gt;B,1,0),0)+IF(AL1289=1,IF(I1290&lt;E,0,1),0)</f>
        <v>0</v>
      </c>
      <c r="AM1290" s="21" t="n">
        <f aca="false">IF(AM1289=0,IF((J1290+(AH1289+AI1289+AJ1289+AK1289+AL1289+AN1289+AO1289+AP1289+AQ1289+AR1289)*P)&gt;B,1,0),0)+IF(AM1289=1,IF(J1290&lt;E,0,1),0)</f>
        <v>0</v>
      </c>
      <c r="AN1290" s="21" t="n">
        <f aca="false">IF(AN1289=0,IF((K1290+(AI1289+AJ1289+AK1289+AL1289+AM1289+AO1289+AP1289+AQ1289+AR1289+AS1289)*P)&gt;B,1,0),0)+IF(AN1289=1,IF(K1290&lt;E,0,1),0)</f>
        <v>0</v>
      </c>
      <c r="AO1290" s="21" t="n">
        <f aca="false">IF(AO1289=0,IF((L1290+(AJ1289+AK1289+AL1289+AM1289+AN1289+AP1289+AQ1289+AR1289+AS1289+AT1289)*P)&gt;B,1,0),0)+IF(AO1289=1,IF(L1290&lt;E,0,1),0)</f>
        <v>0</v>
      </c>
      <c r="AP1290" s="21" t="n">
        <f aca="false">IF(AP1289=0,IF((M1290+(AK1289+AL1289+AM1289+AN1289+AO1289+AQ1289+AR1289+AS1289+AT1289+AU1289)*P)&gt;B,1,0),0)+IF(AP1289=1,IF(M1290&lt;E,0,1),0)</f>
        <v>0</v>
      </c>
      <c r="AQ1290" s="21" t="n">
        <f aca="false">IF(AQ1289=0,IF((N1290+(AL1289+AM1289+AN1289+AO1289+AP1289+AR1289+AS1289+AT1289+AU1289+AV1289)*P)&gt;B,1,0),0)+IF(AQ1289=1,IF(N1290&lt;E,0,1),0)</f>
        <v>0</v>
      </c>
      <c r="AR1290" s="21" t="n">
        <f aca="false">IF(AR1289=0,IF((O1290+(AM1289+AN1289+AO1289+AP1289+AQ1289+AS1289+AT1289+AU1289+AV1289+AW1289)*P)&gt;B,1,0),0)+IF(AR1289=1,IF(O1290&lt;E,0,1),0)</f>
        <v>0</v>
      </c>
      <c r="AS1290" s="21" t="n">
        <f aca="false">IF(AS1289=0,IF((P1290+(AN1289+AO1289+AP1289+AQ1289+AR1289+AT1289+AU1289+AV1289+AW1289+AX1289)*P)&gt;B,1,0),0)+IF(AS1289=1,IF(P1290&lt;E,0,1),0)</f>
        <v>0</v>
      </c>
      <c r="AT1290" s="21" t="n">
        <f aca="false">IF(AT1289=0,IF((Q1290+(AO1289+AP1289+AQ1289+AR1289+AS1289+AU1289+AV1289+AW1289+AX1289+AY1289)*P)&gt;B,1,0),0)+IF(AT1289=1,IF(Q1290&lt;E,0,1),0)</f>
        <v>0</v>
      </c>
      <c r="AU1290" s="21" t="n">
        <f aca="false">IF(AU1289=0,IF((R1290+(AP1289+AQ1289+AR1289+AS1289+AT1289+AV1289+AW1289+AX1289+AY1289+AZ1289)*P)&gt;B,1,0),0)+IF(AU1289=1,IF(R1290&lt;E,0,1),0)</f>
        <v>0</v>
      </c>
      <c r="AV1290" s="21" t="n">
        <f aca="false">IF(AV1289=0,IF((S1290+(AQ1289+AR1289+AS1289+AT1289+AU1289+AW1289+AX1289+AY1289+AZ1289+BA1289)*P)&gt;B,1,0),0)+IF(AV1289=1,IF(S1290&lt;E,0,1),0)</f>
        <v>0</v>
      </c>
      <c r="AW1290" s="21" t="n">
        <f aca="false">IF(AW1289=0,IF((T1290+(AR1289+AS1289+AT1289+AU1289+AV1289+AX1289+AY1289+AZ1289+BA1289+BB1289)*P)&gt;B,1,0),0)+IF(AW1289=1,IF(T1290&lt;E,0,1),0)</f>
        <v>0</v>
      </c>
      <c r="AX1290" s="21" t="n">
        <f aca="false">IF(AX1289=0,IF((U1290+(AS1289+AT1289+AU1289+AV1289+AW1289+AY1289+AZ1289+BA1289+BB1289+BC1289)*P)&gt;B,1,0),0)+IF(AX1289=1,IF(U1290&lt;E,0,1),0)</f>
        <v>0</v>
      </c>
      <c r="AY1290" s="21" t="n">
        <f aca="false">IF(AY1289=0,IF((V1290+(AT1289+AU1289+AV1289+AW1289+AX1289+AZ1289+BA1289+BB1289+BC1289+BD1289)*P)&gt;B,1,0),0)+IF(AY1289=1,IF(V1290&lt;E,0,1),0)</f>
        <v>0</v>
      </c>
      <c r="AZ1290" s="21" t="n">
        <f aca="false">IF(AZ1289=0,IF((W1290+(AU1289+AV1289+AW1289+AX1289+AY1289+BA1289+BB1289+BC1289+BD1289+BE1289)*P)&gt;B,1,0),0)+IF(AZ1289=1,IF(W1290&lt;E,0,1),0)</f>
        <v>0</v>
      </c>
      <c r="BA1290" s="21" t="n">
        <f aca="false">IF(BA1289=0,IF((X1290+(AV1289+AW1289+AX1289+AY1289+AZ1289+BB1289+BC1289+BD1289+BE1289+BF1289)*P)&gt;B,1,0),0)+IF(BA1289=1,IF(X1290&lt;E,0,1),0)</f>
        <v>0</v>
      </c>
      <c r="BB1290" s="21" t="n">
        <f aca="false">IF(BB1289=0,IF((Y1290+(AW1289+AX1289+AY1289+AZ1289+BA1289+BC1289+BD1289+BE1289+BF1289+AE1289)*P)&gt;B,1,0),0)+IF(BB1289=1,IF(Y1290&lt;E,0,1),0)</f>
        <v>0</v>
      </c>
      <c r="BC1290" s="21" t="n">
        <f aca="false">IF(BC1289=0,IF((Z1290+(AX1289+AY1289+AZ1289+BA1289+BB1289+BD1289+BE1289+BF1289+AE1289+AF1289)*P)&gt;B,1,0),0)+IF(BC1289=1,IF(Z1290&lt;E,0,1),0)</f>
        <v>0</v>
      </c>
      <c r="BD1290" s="21" t="n">
        <f aca="false">IF(BD1289=0,IF((AA1290+(AY1289+AZ1289+BA1289+BB1289+BC1289+BE1289+BF1289+AE1289+AF1289+AG1289)*P)&gt;B,1,0),0)+IF(BD1289=1,IF(AA1290&lt;E,0,1),0)</f>
        <v>0</v>
      </c>
      <c r="BE1290" s="21" t="n">
        <f aca="false">IF(BE1289=0,IF((AB1290+(AZ1289+BA1289+BB1289+BC1289+BD1289+BF1289+AE1289+AF1289+AG1289+AH1289)*P)&gt;B,1,0),0)+IF(BE1289=1,IF(AB1290&lt;E,0,1),0)</f>
        <v>0</v>
      </c>
      <c r="BF1290" s="21" t="n">
        <f aca="false">IF(BF1289=0,IF((AC1290+(BA1289+BB1289+BC1289+BD1289+BE1289+AE1289+AF1289+AG1289+AH1289+AI1289)*P)&gt;B,1,0),0)+IF(BF1289=1,IF(AC1290&lt;E,0,1),0)</f>
        <v>0</v>
      </c>
      <c r="BG1290" s="0" t="n">
        <f aca="false">IF((IF(AD1290&gt;AD1289,1,0)+IF(AD1290&gt;AD1288,1,0)+IF(AD1290&gt;AD1287,1,0)+IF(AD1290&lt;AD1291,0,1)+IF(AD1290&lt;AD1292,0,1)+IF(AD1290&lt;AD1293,0,1))=6,1+MAX(BG$215:BG1289),0)</f>
        <v>0</v>
      </c>
      <c r="BH1290" s="0" t="n">
        <f aca="false">IF(AD1290&gt;0,1+BH1289,0)</f>
        <v>0</v>
      </c>
      <c r="BI1290" s="0" t="n">
        <f aca="false">IF(BH1290&gt;BH1291,BH1290,0)</f>
        <v>0</v>
      </c>
      <c r="BJ1290" s="0"/>
      <c r="BK1290" s="0"/>
      <c r="BL1290" s="0"/>
      <c r="BM1290" s="0" t="n">
        <v>1062</v>
      </c>
      <c r="BN1290" s="0"/>
      <c r="BO1290" s="0"/>
      <c r="BP1290" s="0"/>
      <c r="BQ1290" s="0"/>
      <c r="BR1290" s="0"/>
      <c r="BS1290" s="0"/>
      <c r="BT1290" s="0"/>
      <c r="BU1290" s="0"/>
      <c r="BV1290" s="0"/>
      <c r="BW1290" s="0"/>
      <c r="BX1290" s="0"/>
      <c r="BY1290" s="0"/>
      <c r="BZ1290" s="0"/>
      <c r="CA1290" s="0"/>
      <c r="CB1290" s="0"/>
      <c r="CC1290" s="15"/>
    </row>
    <row r="1291" customFormat="false" ht="15" hidden="false" customHeight="false" outlineLevel="0" collapsed="false">
      <c r="A1291" s="9" t="n">
        <f aca="false">A1290+1</f>
        <v>1263</v>
      </c>
      <c r="B1291" s="20" t="n">
        <f aca="false">IF(AE1290=0,B1290+A,B1290-S)</f>
        <v>13</v>
      </c>
      <c r="C1291" s="20" t="n">
        <f aca="false">IF(AF1290=0,C1290+A,C1290-S)</f>
        <v>16</v>
      </c>
      <c r="D1291" s="20" t="n">
        <f aca="false">IF(AG1290=0,D1290+A,D1290-S)</f>
        <v>16</v>
      </c>
      <c r="E1291" s="20" t="n">
        <f aca="false">IF(AH1290=0,E1290+A,E1290-S)</f>
        <v>16</v>
      </c>
      <c r="F1291" s="20" t="n">
        <f aca="false">IF(AI1290=0,F1290+A,F1290-S)</f>
        <v>16</v>
      </c>
      <c r="G1291" s="20" t="n">
        <f aca="false">IF(AJ1290=0,G1290+A,G1290-S)</f>
        <v>16</v>
      </c>
      <c r="H1291" s="20" t="n">
        <f aca="false">IF(AK1290=0,H1290+A,H1290-S)</f>
        <v>16</v>
      </c>
      <c r="I1291" s="20" t="n">
        <f aca="false">IF(AL1290=0,I1290+A,I1290-S)</f>
        <v>13</v>
      </c>
      <c r="J1291" s="20" t="n">
        <f aca="false">IF(AM1290=0,J1290+A,J1290-S)</f>
        <v>13</v>
      </c>
      <c r="K1291" s="20" t="n">
        <f aca="false">IF(AN1290=0,K1290+A,K1290-S)</f>
        <v>14</v>
      </c>
      <c r="L1291" s="20" t="n">
        <f aca="false">IF(AO1290=0,L1290+A,L1290-S)</f>
        <v>16</v>
      </c>
      <c r="M1291" s="20" t="n">
        <f aca="false">IF(AP1290=0,M1290+A,M1290-S)</f>
        <v>15</v>
      </c>
      <c r="N1291" s="20" t="n">
        <f aca="false">IF(AQ1290=0,N1290+A,N1290-S)</f>
        <v>15</v>
      </c>
      <c r="O1291" s="20" t="n">
        <f aca="false">IF(AR1290=0,O1290+A,O1290-S)</f>
        <v>13</v>
      </c>
      <c r="P1291" s="20" t="n">
        <f aca="false">IF(AS1290=0,P1290+A,P1290-S)</f>
        <v>16</v>
      </c>
      <c r="Q1291" s="20" t="n">
        <f aca="false">IF(AT1290=0,Q1290+A,Q1290-S)</f>
        <v>16</v>
      </c>
      <c r="R1291" s="20" t="n">
        <f aca="false">IF(AU1290=0,R1290+A,R1290-S)</f>
        <v>15</v>
      </c>
      <c r="S1291" s="20" t="n">
        <f aca="false">IF(AV1290=0,S1290+A,S1290-S)</f>
        <v>16</v>
      </c>
      <c r="T1291" s="20" t="n">
        <f aca="false">IF(AW1290=0,T1290+A,T1290-S)</f>
        <v>14</v>
      </c>
      <c r="U1291" s="20" t="n">
        <f aca="false">IF(AX1290=0,U1290+A,U1290-S)</f>
        <v>15</v>
      </c>
      <c r="V1291" s="20" t="n">
        <f aca="false">IF(AY1290=0,V1290+A,V1290-S)</f>
        <v>13</v>
      </c>
      <c r="W1291" s="20" t="n">
        <f aca="false">IF(AZ1290=0,W1290+A,W1290-S)</f>
        <v>13</v>
      </c>
      <c r="X1291" s="20" t="n">
        <f aca="false">IF(BA1290=0,X1290+A,X1290-S)</f>
        <v>14</v>
      </c>
      <c r="Y1291" s="20" t="n">
        <f aca="false">IF(BB1290=0,Y1290+A,Y1290-S)</f>
        <v>13</v>
      </c>
      <c r="Z1291" s="20" t="n">
        <f aca="false">IF(BC1290=0,Z1290+A,Z1290-S)</f>
        <v>13</v>
      </c>
      <c r="AA1291" s="20" t="n">
        <f aca="false">IF(BD1290=0,AA1290+A,AA1290-S)</f>
        <v>16</v>
      </c>
      <c r="AB1291" s="20" t="n">
        <f aca="false">IF(BE1290=0,AB1290+A,AB1290-S)</f>
        <v>15</v>
      </c>
      <c r="AC1291" s="20" t="n">
        <f aca="false">IF(BF1290=0,AC1290+A,AC1290-S)</f>
        <v>13</v>
      </c>
      <c r="AD1291" s="9" t="n">
        <f aca="false">COUNTIF(AE1291:BF1291,1)</f>
        <v>0</v>
      </c>
      <c r="AE1291" s="21" t="n">
        <f aca="false">IF(AE1290=0,IF((B1291+(BB1290+BC1290+BD1290+BE1290+BF1290+AF1290+AG1290+AH1290+AI1290+AJ1290)*P)&gt;B,1,0),0)+IF(AE1290=1,IF(B1291&lt;E,0,1),0)</f>
        <v>0</v>
      </c>
      <c r="AF1291" s="21" t="n">
        <f aca="false">IF(AF1290=0,IF((C1291+(BC1290+BD1290+BE1290+BF1290+AE1290+AG1290+AH1290+AI1290+AJ1290+AK1290)*P)&gt;B,1,0),0)+IF(AF1290=1,IF(C1291&lt;E,0,1),0)</f>
        <v>0</v>
      </c>
      <c r="AG1291" s="21" t="n">
        <f aca="false">IF(AG1290=0,IF((D1291+(BD1290+BE1290+BF1290+AE1290+AF1290+AH1290+AI1290+AJ1290+AK1290+AL1290)*P)&gt;B,1,0),0)+IF(AG1290=1,IF(D1291&lt;E,0,1),0)</f>
        <v>0</v>
      </c>
      <c r="AH1291" s="21" t="n">
        <f aca="false">IF(AH1290=0,IF((E1291+(BE1290+BF1290+AE1290+AF1290+AG1290+AI1290+AJ1290+AK1290+AL1290+AM1290)*P)&gt;B,1,0),0)+IF(AH1290=1,IF(E1291&lt;E,0,1),0)</f>
        <v>0</v>
      </c>
      <c r="AI1291" s="21" t="n">
        <f aca="false">IF(AI1290=0,IF((F1291+(BF1290+AE1290+AF1290+AG1290+AH1290+AJ1290+AK1290+AL1290+AM1290+AN1290)*P)&gt;B,1,0),0)+IF(AI1290=1,IF(F1291&lt;E,0,1),0)</f>
        <v>0</v>
      </c>
      <c r="AJ1291" s="21" t="n">
        <f aca="false">IF(AJ1290=0,IF((G1291+(AE1290+AF1290+AG1290+AH1290+AI1290+AK1290+AL1290+AM1290+AN1290+AO1290)*P)&gt;B,1,0),0)+IF(AJ1290=1,IF(G1291&lt;E,0,1),0)</f>
        <v>0</v>
      </c>
      <c r="AK1291" s="21" t="n">
        <f aca="false">IF(AK1290=0,IF((H1291+(AF1290+AG1290+AH1290+AI1290+AJ1290+AL1290+AM1290+AN1290+AO1290+AP1290)*P)&gt;B,1,0),0)+IF(AK1290=1,IF(H1291&lt;E,0,1),0)</f>
        <v>0</v>
      </c>
      <c r="AL1291" s="21" t="n">
        <f aca="false">IF(AL1290=0,IF((I1291+(AG1290+AH1290+AI1290+AJ1290+AK1290+AM1290+AN1290+AO1290+AP1290+AQ1290)*P)&gt;B,1,0),0)+IF(AL1290=1,IF(I1291&lt;E,0,1),0)</f>
        <v>0</v>
      </c>
      <c r="AM1291" s="21" t="n">
        <f aca="false">IF(AM1290=0,IF((J1291+(AH1290+AI1290+AJ1290+AK1290+AL1290+AN1290+AO1290+AP1290+AQ1290+AR1290)*P)&gt;B,1,0),0)+IF(AM1290=1,IF(J1291&lt;E,0,1),0)</f>
        <v>0</v>
      </c>
      <c r="AN1291" s="21" t="n">
        <f aca="false">IF(AN1290=0,IF((K1291+(AI1290+AJ1290+AK1290+AL1290+AM1290+AO1290+AP1290+AQ1290+AR1290+AS1290)*P)&gt;B,1,0),0)+IF(AN1290=1,IF(K1291&lt;E,0,1),0)</f>
        <v>0</v>
      </c>
      <c r="AO1291" s="21" t="n">
        <f aca="false">IF(AO1290=0,IF((L1291+(AJ1290+AK1290+AL1290+AM1290+AN1290+AP1290+AQ1290+AR1290+AS1290+AT1290)*P)&gt;B,1,0),0)+IF(AO1290=1,IF(L1291&lt;E,0,1),0)</f>
        <v>0</v>
      </c>
      <c r="AP1291" s="21" t="n">
        <f aca="false">IF(AP1290=0,IF((M1291+(AK1290+AL1290+AM1290+AN1290+AO1290+AQ1290+AR1290+AS1290+AT1290+AU1290)*P)&gt;B,1,0),0)+IF(AP1290=1,IF(M1291&lt;E,0,1),0)</f>
        <v>0</v>
      </c>
      <c r="AQ1291" s="21" t="n">
        <f aca="false">IF(AQ1290=0,IF((N1291+(AL1290+AM1290+AN1290+AO1290+AP1290+AR1290+AS1290+AT1290+AU1290+AV1290)*P)&gt;B,1,0),0)+IF(AQ1290=1,IF(N1291&lt;E,0,1),0)</f>
        <v>0</v>
      </c>
      <c r="AR1291" s="21" t="n">
        <f aca="false">IF(AR1290=0,IF((O1291+(AM1290+AN1290+AO1290+AP1290+AQ1290+AS1290+AT1290+AU1290+AV1290+AW1290)*P)&gt;B,1,0),0)+IF(AR1290=1,IF(O1291&lt;E,0,1),0)</f>
        <v>0</v>
      </c>
      <c r="AS1291" s="21" t="n">
        <f aca="false">IF(AS1290=0,IF((P1291+(AN1290+AO1290+AP1290+AQ1290+AR1290+AT1290+AU1290+AV1290+AW1290+AX1290)*P)&gt;B,1,0),0)+IF(AS1290=1,IF(P1291&lt;E,0,1),0)</f>
        <v>0</v>
      </c>
      <c r="AT1291" s="21" t="n">
        <f aca="false">IF(AT1290=0,IF((Q1291+(AO1290+AP1290+AQ1290+AR1290+AS1290+AU1290+AV1290+AW1290+AX1290+AY1290)*P)&gt;B,1,0),0)+IF(AT1290=1,IF(Q1291&lt;E,0,1),0)</f>
        <v>0</v>
      </c>
      <c r="AU1291" s="21" t="n">
        <f aca="false">IF(AU1290=0,IF((R1291+(AP1290+AQ1290+AR1290+AS1290+AT1290+AV1290+AW1290+AX1290+AY1290+AZ1290)*P)&gt;B,1,0),0)+IF(AU1290=1,IF(R1291&lt;E,0,1),0)</f>
        <v>0</v>
      </c>
      <c r="AV1291" s="21" t="n">
        <f aca="false">IF(AV1290=0,IF((S1291+(AQ1290+AR1290+AS1290+AT1290+AU1290+AW1290+AX1290+AY1290+AZ1290+BA1290)*P)&gt;B,1,0),0)+IF(AV1290=1,IF(S1291&lt;E,0,1),0)</f>
        <v>0</v>
      </c>
      <c r="AW1291" s="21" t="n">
        <f aca="false">IF(AW1290=0,IF((T1291+(AR1290+AS1290+AT1290+AU1290+AV1290+AX1290+AY1290+AZ1290+BA1290+BB1290)*P)&gt;B,1,0),0)+IF(AW1290=1,IF(T1291&lt;E,0,1),0)</f>
        <v>0</v>
      </c>
      <c r="AX1291" s="21" t="n">
        <f aca="false">IF(AX1290=0,IF((U1291+(AS1290+AT1290+AU1290+AV1290+AW1290+AY1290+AZ1290+BA1290+BB1290+BC1290)*P)&gt;B,1,0),0)+IF(AX1290=1,IF(U1291&lt;E,0,1),0)</f>
        <v>0</v>
      </c>
      <c r="AY1291" s="21" t="n">
        <f aca="false">IF(AY1290=0,IF((V1291+(AT1290+AU1290+AV1290+AW1290+AX1290+AZ1290+BA1290+BB1290+BC1290+BD1290)*P)&gt;B,1,0),0)+IF(AY1290=1,IF(V1291&lt;E,0,1),0)</f>
        <v>0</v>
      </c>
      <c r="AZ1291" s="21" t="n">
        <f aca="false">IF(AZ1290=0,IF((W1291+(AU1290+AV1290+AW1290+AX1290+AY1290+BA1290+BB1290+BC1290+BD1290+BE1290)*P)&gt;B,1,0),0)+IF(AZ1290=1,IF(W1291&lt;E,0,1),0)</f>
        <v>0</v>
      </c>
      <c r="BA1291" s="21" t="n">
        <f aca="false">IF(BA1290=0,IF((X1291+(AV1290+AW1290+AX1290+AY1290+AZ1290+BB1290+BC1290+BD1290+BE1290+BF1290)*P)&gt;B,1,0),0)+IF(BA1290=1,IF(X1291&lt;E,0,1),0)</f>
        <v>0</v>
      </c>
      <c r="BB1291" s="21" t="n">
        <f aca="false">IF(BB1290=0,IF((Y1291+(AW1290+AX1290+AY1290+AZ1290+BA1290+BC1290+BD1290+BE1290+BF1290+AE1290)*P)&gt;B,1,0),0)+IF(BB1290=1,IF(Y1291&lt;E,0,1),0)</f>
        <v>0</v>
      </c>
      <c r="BC1291" s="21" t="n">
        <f aca="false">IF(BC1290=0,IF((Z1291+(AX1290+AY1290+AZ1290+BA1290+BB1290+BD1290+BE1290+BF1290+AE1290+AF1290)*P)&gt;B,1,0),0)+IF(BC1290=1,IF(Z1291&lt;E,0,1),0)</f>
        <v>0</v>
      </c>
      <c r="BD1291" s="21" t="n">
        <f aca="false">IF(BD1290=0,IF((AA1291+(AY1290+AZ1290+BA1290+BB1290+BC1290+BE1290+BF1290+AE1290+AF1290+AG1290)*P)&gt;B,1,0),0)+IF(BD1290=1,IF(AA1291&lt;E,0,1),0)</f>
        <v>0</v>
      </c>
      <c r="BE1291" s="21" t="n">
        <f aca="false">IF(BE1290=0,IF((AB1291+(AZ1290+BA1290+BB1290+BC1290+BD1290+BF1290+AE1290+AF1290+AG1290+AH1290)*P)&gt;B,1,0),0)+IF(BE1290=1,IF(AB1291&lt;E,0,1),0)</f>
        <v>0</v>
      </c>
      <c r="BF1291" s="21" t="n">
        <f aca="false">IF(BF1290=0,IF((AC1291+(BA1290+BB1290+BC1290+BD1290+BE1290+AE1290+AF1290+AG1290+AH1290+AI1290)*P)&gt;B,1,0),0)+IF(BF1290=1,IF(AC1291&lt;E,0,1),0)</f>
        <v>0</v>
      </c>
      <c r="BG1291" s="0" t="n">
        <f aca="false">IF((IF(AD1291&gt;AD1290,1,0)+IF(AD1291&gt;AD1289,1,0)+IF(AD1291&gt;AD1288,1,0)+IF(AD1291&lt;AD1292,0,1)+IF(AD1291&lt;AD1293,0,1)+IF(AD1291&lt;AD1294,0,1))=6,1+MAX(BG$215:BG1290),0)</f>
        <v>0</v>
      </c>
      <c r="BH1291" s="0" t="n">
        <f aca="false">IF(AD1291&gt;0,1+BH1290,0)</f>
        <v>0</v>
      </c>
      <c r="BI1291" s="0" t="n">
        <f aca="false">IF(BH1291&gt;BH1292,BH1291,0)</f>
        <v>0</v>
      </c>
      <c r="BJ1291" s="0"/>
      <c r="BK1291" s="0"/>
      <c r="BL1291" s="0"/>
      <c r="BM1291" s="0" t="n">
        <v>1063</v>
      </c>
      <c r="BN1291" s="0"/>
      <c r="BO1291" s="0"/>
      <c r="BP1291" s="0"/>
      <c r="BQ1291" s="0"/>
      <c r="BR1291" s="0"/>
      <c r="BS1291" s="0"/>
      <c r="BT1291" s="0"/>
      <c r="BU1291" s="0"/>
      <c r="BV1291" s="0"/>
      <c r="BW1291" s="0"/>
      <c r="BX1291" s="0"/>
      <c r="BY1291" s="0"/>
      <c r="BZ1291" s="0"/>
      <c r="CA1291" s="0"/>
      <c r="CB1291" s="0"/>
      <c r="CC1291" s="15"/>
    </row>
    <row r="1292" customFormat="false" ht="15" hidden="false" customHeight="false" outlineLevel="0" collapsed="false">
      <c r="A1292" s="9" t="n">
        <f aca="false">A1291+1</f>
        <v>1264</v>
      </c>
      <c r="B1292" s="20" t="n">
        <f aca="false">IF(AE1291=0,B1291+A,B1291-S)</f>
        <v>14</v>
      </c>
      <c r="C1292" s="20" t="n">
        <f aca="false">IF(AF1291=0,C1291+A,C1291-S)</f>
        <v>17</v>
      </c>
      <c r="D1292" s="20" t="n">
        <f aca="false">IF(AG1291=0,D1291+A,D1291-S)</f>
        <v>17</v>
      </c>
      <c r="E1292" s="20" t="n">
        <f aca="false">IF(AH1291=0,E1291+A,E1291-S)</f>
        <v>17</v>
      </c>
      <c r="F1292" s="20" t="n">
        <f aca="false">IF(AI1291=0,F1291+A,F1291-S)</f>
        <v>17</v>
      </c>
      <c r="G1292" s="20" t="n">
        <f aca="false">IF(AJ1291=0,G1291+A,G1291-S)</f>
        <v>17</v>
      </c>
      <c r="H1292" s="20" t="n">
        <f aca="false">IF(AK1291=0,H1291+A,H1291-S)</f>
        <v>17</v>
      </c>
      <c r="I1292" s="20" t="n">
        <f aca="false">IF(AL1291=0,I1291+A,I1291-S)</f>
        <v>14</v>
      </c>
      <c r="J1292" s="20" t="n">
        <f aca="false">IF(AM1291=0,J1291+A,J1291-S)</f>
        <v>14</v>
      </c>
      <c r="K1292" s="20" t="n">
        <f aca="false">IF(AN1291=0,K1291+A,K1291-S)</f>
        <v>15</v>
      </c>
      <c r="L1292" s="20" t="n">
        <f aca="false">IF(AO1291=0,L1291+A,L1291-S)</f>
        <v>17</v>
      </c>
      <c r="M1292" s="20" t="n">
        <f aca="false">IF(AP1291=0,M1291+A,M1291-S)</f>
        <v>16</v>
      </c>
      <c r="N1292" s="20" t="n">
        <f aca="false">IF(AQ1291=0,N1291+A,N1291-S)</f>
        <v>16</v>
      </c>
      <c r="O1292" s="20" t="n">
        <f aca="false">IF(AR1291=0,O1291+A,O1291-S)</f>
        <v>14</v>
      </c>
      <c r="P1292" s="20" t="n">
        <f aca="false">IF(AS1291=0,P1291+A,P1291-S)</f>
        <v>17</v>
      </c>
      <c r="Q1292" s="20" t="n">
        <f aca="false">IF(AT1291=0,Q1291+A,Q1291-S)</f>
        <v>17</v>
      </c>
      <c r="R1292" s="20" t="n">
        <f aca="false">IF(AU1291=0,R1291+A,R1291-S)</f>
        <v>16</v>
      </c>
      <c r="S1292" s="20" t="n">
        <f aca="false">IF(AV1291=0,S1291+A,S1291-S)</f>
        <v>17</v>
      </c>
      <c r="T1292" s="20" t="n">
        <f aca="false">IF(AW1291=0,T1291+A,T1291-S)</f>
        <v>15</v>
      </c>
      <c r="U1292" s="20" t="n">
        <f aca="false">IF(AX1291=0,U1291+A,U1291-S)</f>
        <v>16</v>
      </c>
      <c r="V1292" s="20" t="n">
        <f aca="false">IF(AY1291=0,V1291+A,V1291-S)</f>
        <v>14</v>
      </c>
      <c r="W1292" s="20" t="n">
        <f aca="false">IF(AZ1291=0,W1291+A,W1291-S)</f>
        <v>14</v>
      </c>
      <c r="X1292" s="20" t="n">
        <f aca="false">IF(BA1291=0,X1291+A,X1291-S)</f>
        <v>15</v>
      </c>
      <c r="Y1292" s="20" t="n">
        <f aca="false">IF(BB1291=0,Y1291+A,Y1291-S)</f>
        <v>14</v>
      </c>
      <c r="Z1292" s="20" t="n">
        <f aca="false">IF(BC1291=0,Z1291+A,Z1291-S)</f>
        <v>14</v>
      </c>
      <c r="AA1292" s="20" t="n">
        <f aca="false">IF(BD1291=0,AA1291+A,AA1291-S)</f>
        <v>17</v>
      </c>
      <c r="AB1292" s="20" t="n">
        <f aca="false">IF(BE1291=0,AB1291+A,AB1291-S)</f>
        <v>16</v>
      </c>
      <c r="AC1292" s="20" t="n">
        <f aca="false">IF(BF1291=0,AC1291+A,AC1291-S)</f>
        <v>14</v>
      </c>
      <c r="AD1292" s="9" t="n">
        <f aca="false">COUNTIF(AE1292:BF1292,1)</f>
        <v>0</v>
      </c>
      <c r="AE1292" s="21" t="n">
        <f aca="false">IF(AE1291=0,IF((B1292+(BB1291+BC1291+BD1291+BE1291+BF1291+AF1291+AG1291+AH1291+AI1291+AJ1291)*P)&gt;B,1,0),0)+IF(AE1291=1,IF(B1292&lt;E,0,1),0)</f>
        <v>0</v>
      </c>
      <c r="AF1292" s="21" t="n">
        <f aca="false">IF(AF1291=0,IF((C1292+(BC1291+BD1291+BE1291+BF1291+AE1291+AG1291+AH1291+AI1291+AJ1291+AK1291)*P)&gt;B,1,0),0)+IF(AF1291=1,IF(C1292&lt;E,0,1),0)</f>
        <v>0</v>
      </c>
      <c r="AG1292" s="21" t="n">
        <f aca="false">IF(AG1291=0,IF((D1292+(BD1291+BE1291+BF1291+AE1291+AF1291+AH1291+AI1291+AJ1291+AK1291+AL1291)*P)&gt;B,1,0),0)+IF(AG1291=1,IF(D1292&lt;E,0,1),0)</f>
        <v>0</v>
      </c>
      <c r="AH1292" s="21" t="n">
        <f aca="false">IF(AH1291=0,IF((E1292+(BE1291+BF1291+AE1291+AF1291+AG1291+AI1291+AJ1291+AK1291+AL1291+AM1291)*P)&gt;B,1,0),0)+IF(AH1291=1,IF(E1292&lt;E,0,1),0)</f>
        <v>0</v>
      </c>
      <c r="AI1292" s="21" t="n">
        <f aca="false">IF(AI1291=0,IF((F1292+(BF1291+AE1291+AF1291+AG1291+AH1291+AJ1291+AK1291+AL1291+AM1291+AN1291)*P)&gt;B,1,0),0)+IF(AI1291=1,IF(F1292&lt;E,0,1),0)</f>
        <v>0</v>
      </c>
      <c r="AJ1292" s="21" t="n">
        <f aca="false">IF(AJ1291=0,IF((G1292+(AE1291+AF1291+AG1291+AH1291+AI1291+AK1291+AL1291+AM1291+AN1291+AO1291)*P)&gt;B,1,0),0)+IF(AJ1291=1,IF(G1292&lt;E,0,1),0)</f>
        <v>0</v>
      </c>
      <c r="AK1292" s="21" t="n">
        <f aca="false">IF(AK1291=0,IF((H1292+(AF1291+AG1291+AH1291+AI1291+AJ1291+AL1291+AM1291+AN1291+AO1291+AP1291)*P)&gt;B,1,0),0)+IF(AK1291=1,IF(H1292&lt;E,0,1),0)</f>
        <v>0</v>
      </c>
      <c r="AL1292" s="21" t="n">
        <f aca="false">IF(AL1291=0,IF((I1292+(AG1291+AH1291+AI1291+AJ1291+AK1291+AM1291+AN1291+AO1291+AP1291+AQ1291)*P)&gt;B,1,0),0)+IF(AL1291=1,IF(I1292&lt;E,0,1),0)</f>
        <v>0</v>
      </c>
      <c r="AM1292" s="21" t="n">
        <f aca="false">IF(AM1291=0,IF((J1292+(AH1291+AI1291+AJ1291+AK1291+AL1291+AN1291+AO1291+AP1291+AQ1291+AR1291)*P)&gt;B,1,0),0)+IF(AM1291=1,IF(J1292&lt;E,0,1),0)</f>
        <v>0</v>
      </c>
      <c r="AN1292" s="21" t="n">
        <f aca="false">IF(AN1291=0,IF((K1292+(AI1291+AJ1291+AK1291+AL1291+AM1291+AO1291+AP1291+AQ1291+AR1291+AS1291)*P)&gt;B,1,0),0)+IF(AN1291=1,IF(K1292&lt;E,0,1),0)</f>
        <v>0</v>
      </c>
      <c r="AO1292" s="21" t="n">
        <f aca="false">IF(AO1291=0,IF((L1292+(AJ1291+AK1291+AL1291+AM1291+AN1291+AP1291+AQ1291+AR1291+AS1291+AT1291)*P)&gt;B,1,0),0)+IF(AO1291=1,IF(L1292&lt;E,0,1),0)</f>
        <v>0</v>
      </c>
      <c r="AP1292" s="21" t="n">
        <f aca="false">IF(AP1291=0,IF((M1292+(AK1291+AL1291+AM1291+AN1291+AO1291+AQ1291+AR1291+AS1291+AT1291+AU1291)*P)&gt;B,1,0),0)+IF(AP1291=1,IF(M1292&lt;E,0,1),0)</f>
        <v>0</v>
      </c>
      <c r="AQ1292" s="21" t="n">
        <f aca="false">IF(AQ1291=0,IF((N1292+(AL1291+AM1291+AN1291+AO1291+AP1291+AR1291+AS1291+AT1291+AU1291+AV1291)*P)&gt;B,1,0),0)+IF(AQ1291=1,IF(N1292&lt;E,0,1),0)</f>
        <v>0</v>
      </c>
      <c r="AR1292" s="21" t="n">
        <f aca="false">IF(AR1291=0,IF((O1292+(AM1291+AN1291+AO1291+AP1291+AQ1291+AS1291+AT1291+AU1291+AV1291+AW1291)*P)&gt;B,1,0),0)+IF(AR1291=1,IF(O1292&lt;E,0,1),0)</f>
        <v>0</v>
      </c>
      <c r="AS1292" s="21" t="n">
        <f aca="false">IF(AS1291=0,IF((P1292+(AN1291+AO1291+AP1291+AQ1291+AR1291+AT1291+AU1291+AV1291+AW1291+AX1291)*P)&gt;B,1,0),0)+IF(AS1291=1,IF(P1292&lt;E,0,1),0)</f>
        <v>0</v>
      </c>
      <c r="AT1292" s="21" t="n">
        <f aca="false">IF(AT1291=0,IF((Q1292+(AO1291+AP1291+AQ1291+AR1291+AS1291+AU1291+AV1291+AW1291+AX1291+AY1291)*P)&gt;B,1,0),0)+IF(AT1291=1,IF(Q1292&lt;E,0,1),0)</f>
        <v>0</v>
      </c>
      <c r="AU1292" s="21" t="n">
        <f aca="false">IF(AU1291=0,IF((R1292+(AP1291+AQ1291+AR1291+AS1291+AT1291+AV1291+AW1291+AX1291+AY1291+AZ1291)*P)&gt;B,1,0),0)+IF(AU1291=1,IF(R1292&lt;E,0,1),0)</f>
        <v>0</v>
      </c>
      <c r="AV1292" s="21" t="n">
        <f aca="false">IF(AV1291=0,IF((S1292+(AQ1291+AR1291+AS1291+AT1291+AU1291+AW1291+AX1291+AY1291+AZ1291+BA1291)*P)&gt;B,1,0),0)+IF(AV1291=1,IF(S1292&lt;E,0,1),0)</f>
        <v>0</v>
      </c>
      <c r="AW1292" s="21" t="n">
        <f aca="false">IF(AW1291=0,IF((T1292+(AR1291+AS1291+AT1291+AU1291+AV1291+AX1291+AY1291+AZ1291+BA1291+BB1291)*P)&gt;B,1,0),0)+IF(AW1291=1,IF(T1292&lt;E,0,1),0)</f>
        <v>0</v>
      </c>
      <c r="AX1292" s="21" t="n">
        <f aca="false">IF(AX1291=0,IF((U1292+(AS1291+AT1291+AU1291+AV1291+AW1291+AY1291+AZ1291+BA1291+BB1291+BC1291)*P)&gt;B,1,0),0)+IF(AX1291=1,IF(U1292&lt;E,0,1),0)</f>
        <v>0</v>
      </c>
      <c r="AY1292" s="21" t="n">
        <f aca="false">IF(AY1291=0,IF((V1292+(AT1291+AU1291+AV1291+AW1291+AX1291+AZ1291+BA1291+BB1291+BC1291+BD1291)*P)&gt;B,1,0),0)+IF(AY1291=1,IF(V1292&lt;E,0,1),0)</f>
        <v>0</v>
      </c>
      <c r="AZ1292" s="21" t="n">
        <f aca="false">IF(AZ1291=0,IF((W1292+(AU1291+AV1291+AW1291+AX1291+AY1291+BA1291+BB1291+BC1291+BD1291+BE1291)*P)&gt;B,1,0),0)+IF(AZ1291=1,IF(W1292&lt;E,0,1),0)</f>
        <v>0</v>
      </c>
      <c r="BA1292" s="21" t="n">
        <f aca="false">IF(BA1291=0,IF((X1292+(AV1291+AW1291+AX1291+AY1291+AZ1291+BB1291+BC1291+BD1291+BE1291+BF1291)*P)&gt;B,1,0),0)+IF(BA1291=1,IF(X1292&lt;E,0,1),0)</f>
        <v>0</v>
      </c>
      <c r="BB1292" s="21" t="n">
        <f aca="false">IF(BB1291=0,IF((Y1292+(AW1291+AX1291+AY1291+AZ1291+BA1291+BC1291+BD1291+BE1291+BF1291+AE1291)*P)&gt;B,1,0),0)+IF(BB1291=1,IF(Y1292&lt;E,0,1),0)</f>
        <v>0</v>
      </c>
      <c r="BC1292" s="21" t="n">
        <f aca="false">IF(BC1291=0,IF((Z1292+(AX1291+AY1291+AZ1291+BA1291+BB1291+BD1291+BE1291+BF1291+AE1291+AF1291)*P)&gt;B,1,0),0)+IF(BC1291=1,IF(Z1292&lt;E,0,1),0)</f>
        <v>0</v>
      </c>
      <c r="BD1292" s="21" t="n">
        <f aca="false">IF(BD1291=0,IF((AA1292+(AY1291+AZ1291+BA1291+BB1291+BC1291+BE1291+BF1291+AE1291+AF1291+AG1291)*P)&gt;B,1,0),0)+IF(BD1291=1,IF(AA1292&lt;E,0,1),0)</f>
        <v>0</v>
      </c>
      <c r="BE1292" s="21" t="n">
        <f aca="false">IF(BE1291=0,IF((AB1292+(AZ1291+BA1291+BB1291+BC1291+BD1291+BF1291+AE1291+AF1291+AG1291+AH1291)*P)&gt;B,1,0),0)+IF(BE1291=1,IF(AB1292&lt;E,0,1),0)</f>
        <v>0</v>
      </c>
      <c r="BF1292" s="21" t="n">
        <f aca="false">IF(BF1291=0,IF((AC1292+(BA1291+BB1291+BC1291+BD1291+BE1291+AE1291+AF1291+AG1291+AH1291+AI1291)*P)&gt;B,1,0),0)+IF(BF1291=1,IF(AC1292&lt;E,0,1),0)</f>
        <v>0</v>
      </c>
      <c r="BG1292" s="0" t="n">
        <f aca="false">IF((IF(AD1292&gt;AD1291,1,0)+IF(AD1292&gt;AD1290,1,0)+IF(AD1292&gt;AD1289,1,0)+IF(AD1292&lt;AD1293,0,1)+IF(AD1292&lt;AD1294,0,1)+IF(AD1292&lt;AD1295,0,1))=6,1+MAX(BG$215:BG1291),0)</f>
        <v>0</v>
      </c>
      <c r="BH1292" s="0" t="n">
        <f aca="false">IF(AD1292&gt;0,1+BH1291,0)</f>
        <v>0</v>
      </c>
      <c r="BI1292" s="0" t="n">
        <f aca="false">IF(BH1292&gt;BH1293,BH1292,0)</f>
        <v>0</v>
      </c>
      <c r="BJ1292" s="0"/>
      <c r="BK1292" s="0"/>
      <c r="BL1292" s="0"/>
      <c r="BM1292" s="0" t="n">
        <v>1064</v>
      </c>
      <c r="BN1292" s="0"/>
      <c r="BO1292" s="0"/>
      <c r="BP1292" s="0"/>
      <c r="BQ1292" s="0"/>
      <c r="BR1292" s="0"/>
      <c r="BS1292" s="0"/>
      <c r="BT1292" s="0"/>
      <c r="BU1292" s="0"/>
      <c r="BV1292" s="0"/>
      <c r="BW1292" s="0"/>
      <c r="BX1292" s="0"/>
      <c r="BY1292" s="0"/>
      <c r="BZ1292" s="0"/>
      <c r="CA1292" s="0"/>
      <c r="CB1292" s="0"/>
      <c r="CC1292" s="15"/>
    </row>
    <row r="1293" customFormat="false" ht="15" hidden="false" customHeight="false" outlineLevel="0" collapsed="false">
      <c r="A1293" s="9" t="n">
        <f aca="false">A1292+1</f>
        <v>1265</v>
      </c>
      <c r="B1293" s="20" t="n">
        <f aca="false">IF(AE1292=0,B1292+A,B1292-S)</f>
        <v>15</v>
      </c>
      <c r="C1293" s="20" t="n">
        <f aca="false">IF(AF1292=0,C1292+A,C1292-S)</f>
        <v>18</v>
      </c>
      <c r="D1293" s="20" t="n">
        <f aca="false">IF(AG1292=0,D1292+A,D1292-S)</f>
        <v>18</v>
      </c>
      <c r="E1293" s="20" t="n">
        <f aca="false">IF(AH1292=0,E1292+A,E1292-S)</f>
        <v>18</v>
      </c>
      <c r="F1293" s="20" t="n">
        <f aca="false">IF(AI1292=0,F1292+A,F1292-S)</f>
        <v>18</v>
      </c>
      <c r="G1293" s="20" t="n">
        <f aca="false">IF(AJ1292=0,G1292+A,G1292-S)</f>
        <v>18</v>
      </c>
      <c r="H1293" s="20" t="n">
        <f aca="false">IF(AK1292=0,H1292+A,H1292-S)</f>
        <v>18</v>
      </c>
      <c r="I1293" s="20" t="n">
        <f aca="false">IF(AL1292=0,I1292+A,I1292-S)</f>
        <v>15</v>
      </c>
      <c r="J1293" s="20" t="n">
        <f aca="false">IF(AM1292=0,J1292+A,J1292-S)</f>
        <v>15</v>
      </c>
      <c r="K1293" s="20" t="n">
        <f aca="false">IF(AN1292=0,K1292+A,K1292-S)</f>
        <v>16</v>
      </c>
      <c r="L1293" s="20" t="n">
        <f aca="false">IF(AO1292=0,L1292+A,L1292-S)</f>
        <v>18</v>
      </c>
      <c r="M1293" s="20" t="n">
        <f aca="false">IF(AP1292=0,M1292+A,M1292-S)</f>
        <v>17</v>
      </c>
      <c r="N1293" s="20" t="n">
        <f aca="false">IF(AQ1292=0,N1292+A,N1292-S)</f>
        <v>17</v>
      </c>
      <c r="O1293" s="20" t="n">
        <f aca="false">IF(AR1292=0,O1292+A,O1292-S)</f>
        <v>15</v>
      </c>
      <c r="P1293" s="20" t="n">
        <f aca="false">IF(AS1292=0,P1292+A,P1292-S)</f>
        <v>18</v>
      </c>
      <c r="Q1293" s="20" t="n">
        <f aca="false">IF(AT1292=0,Q1292+A,Q1292-S)</f>
        <v>18</v>
      </c>
      <c r="R1293" s="20" t="n">
        <f aca="false">IF(AU1292=0,R1292+A,R1292-S)</f>
        <v>17</v>
      </c>
      <c r="S1293" s="20" t="n">
        <f aca="false">IF(AV1292=0,S1292+A,S1292-S)</f>
        <v>18</v>
      </c>
      <c r="T1293" s="20" t="n">
        <f aca="false">IF(AW1292=0,T1292+A,T1292-S)</f>
        <v>16</v>
      </c>
      <c r="U1293" s="20" t="n">
        <f aca="false">IF(AX1292=0,U1292+A,U1292-S)</f>
        <v>17</v>
      </c>
      <c r="V1293" s="20" t="n">
        <f aca="false">IF(AY1292=0,V1292+A,V1292-S)</f>
        <v>15</v>
      </c>
      <c r="W1293" s="20" t="n">
        <f aca="false">IF(AZ1292=0,W1292+A,W1292-S)</f>
        <v>15</v>
      </c>
      <c r="X1293" s="20" t="n">
        <f aca="false">IF(BA1292=0,X1292+A,X1292-S)</f>
        <v>16</v>
      </c>
      <c r="Y1293" s="20" t="n">
        <f aca="false">IF(BB1292=0,Y1292+A,Y1292-S)</f>
        <v>15</v>
      </c>
      <c r="Z1293" s="20" t="n">
        <f aca="false">IF(BC1292=0,Z1292+A,Z1292-S)</f>
        <v>15</v>
      </c>
      <c r="AA1293" s="20" t="n">
        <f aca="false">IF(BD1292=0,AA1292+A,AA1292-S)</f>
        <v>18</v>
      </c>
      <c r="AB1293" s="20" t="n">
        <f aca="false">IF(BE1292=0,AB1292+A,AB1292-S)</f>
        <v>17</v>
      </c>
      <c r="AC1293" s="20" t="n">
        <f aca="false">IF(BF1292=0,AC1292+A,AC1292-S)</f>
        <v>15</v>
      </c>
      <c r="AD1293" s="9" t="n">
        <f aca="false">COUNTIF(AE1293:BF1293,1)</f>
        <v>0</v>
      </c>
      <c r="AE1293" s="21" t="n">
        <f aca="false">IF(AE1292=0,IF((B1293+(BB1292+BC1292+BD1292+BE1292+BF1292+AF1292+AG1292+AH1292+AI1292+AJ1292)*P)&gt;B,1,0),0)+IF(AE1292=1,IF(B1293&lt;E,0,1),0)</f>
        <v>0</v>
      </c>
      <c r="AF1293" s="21" t="n">
        <f aca="false">IF(AF1292=0,IF((C1293+(BC1292+BD1292+BE1292+BF1292+AE1292+AG1292+AH1292+AI1292+AJ1292+AK1292)*P)&gt;B,1,0),0)+IF(AF1292=1,IF(C1293&lt;E,0,1),0)</f>
        <v>0</v>
      </c>
      <c r="AG1293" s="21" t="n">
        <f aca="false">IF(AG1292=0,IF((D1293+(BD1292+BE1292+BF1292+AE1292+AF1292+AH1292+AI1292+AJ1292+AK1292+AL1292)*P)&gt;B,1,0),0)+IF(AG1292=1,IF(D1293&lt;E,0,1),0)</f>
        <v>0</v>
      </c>
      <c r="AH1293" s="21" t="n">
        <f aca="false">IF(AH1292=0,IF((E1293+(BE1292+BF1292+AE1292+AF1292+AG1292+AI1292+AJ1292+AK1292+AL1292+AM1292)*P)&gt;B,1,0),0)+IF(AH1292=1,IF(E1293&lt;E,0,1),0)</f>
        <v>0</v>
      </c>
      <c r="AI1293" s="21" t="n">
        <f aca="false">IF(AI1292=0,IF((F1293+(BF1292+AE1292+AF1292+AG1292+AH1292+AJ1292+AK1292+AL1292+AM1292+AN1292)*P)&gt;B,1,0),0)+IF(AI1292=1,IF(F1293&lt;E,0,1),0)</f>
        <v>0</v>
      </c>
      <c r="AJ1293" s="21" t="n">
        <f aca="false">IF(AJ1292=0,IF((G1293+(AE1292+AF1292+AG1292+AH1292+AI1292+AK1292+AL1292+AM1292+AN1292+AO1292)*P)&gt;B,1,0),0)+IF(AJ1292=1,IF(G1293&lt;E,0,1),0)</f>
        <v>0</v>
      </c>
      <c r="AK1293" s="21" t="n">
        <f aca="false">IF(AK1292=0,IF((H1293+(AF1292+AG1292+AH1292+AI1292+AJ1292+AL1292+AM1292+AN1292+AO1292+AP1292)*P)&gt;B,1,0),0)+IF(AK1292=1,IF(H1293&lt;E,0,1),0)</f>
        <v>0</v>
      </c>
      <c r="AL1293" s="21" t="n">
        <f aca="false">IF(AL1292=0,IF((I1293+(AG1292+AH1292+AI1292+AJ1292+AK1292+AM1292+AN1292+AO1292+AP1292+AQ1292)*P)&gt;B,1,0),0)+IF(AL1292=1,IF(I1293&lt;E,0,1),0)</f>
        <v>0</v>
      </c>
      <c r="AM1293" s="21" t="n">
        <f aca="false">IF(AM1292=0,IF((J1293+(AH1292+AI1292+AJ1292+AK1292+AL1292+AN1292+AO1292+AP1292+AQ1292+AR1292)*P)&gt;B,1,0),0)+IF(AM1292=1,IF(J1293&lt;E,0,1),0)</f>
        <v>0</v>
      </c>
      <c r="AN1293" s="21" t="n">
        <f aca="false">IF(AN1292=0,IF((K1293+(AI1292+AJ1292+AK1292+AL1292+AM1292+AO1292+AP1292+AQ1292+AR1292+AS1292)*P)&gt;B,1,0),0)+IF(AN1292=1,IF(K1293&lt;E,0,1),0)</f>
        <v>0</v>
      </c>
      <c r="AO1293" s="21" t="n">
        <f aca="false">IF(AO1292=0,IF((L1293+(AJ1292+AK1292+AL1292+AM1292+AN1292+AP1292+AQ1292+AR1292+AS1292+AT1292)*P)&gt;B,1,0),0)+IF(AO1292=1,IF(L1293&lt;E,0,1),0)</f>
        <v>0</v>
      </c>
      <c r="AP1293" s="21" t="n">
        <f aca="false">IF(AP1292=0,IF((M1293+(AK1292+AL1292+AM1292+AN1292+AO1292+AQ1292+AR1292+AS1292+AT1292+AU1292)*P)&gt;B,1,0),0)+IF(AP1292=1,IF(M1293&lt;E,0,1),0)</f>
        <v>0</v>
      </c>
      <c r="AQ1293" s="21" t="n">
        <f aca="false">IF(AQ1292=0,IF((N1293+(AL1292+AM1292+AN1292+AO1292+AP1292+AR1292+AS1292+AT1292+AU1292+AV1292)*P)&gt;B,1,0),0)+IF(AQ1292=1,IF(N1293&lt;E,0,1),0)</f>
        <v>0</v>
      </c>
      <c r="AR1293" s="21" t="n">
        <f aca="false">IF(AR1292=0,IF((O1293+(AM1292+AN1292+AO1292+AP1292+AQ1292+AS1292+AT1292+AU1292+AV1292+AW1292)*P)&gt;B,1,0),0)+IF(AR1292=1,IF(O1293&lt;E,0,1),0)</f>
        <v>0</v>
      </c>
      <c r="AS1293" s="21" t="n">
        <f aca="false">IF(AS1292=0,IF((P1293+(AN1292+AO1292+AP1292+AQ1292+AR1292+AT1292+AU1292+AV1292+AW1292+AX1292)*P)&gt;B,1,0),0)+IF(AS1292=1,IF(P1293&lt;E,0,1),0)</f>
        <v>0</v>
      </c>
      <c r="AT1293" s="21" t="n">
        <f aca="false">IF(AT1292=0,IF((Q1293+(AO1292+AP1292+AQ1292+AR1292+AS1292+AU1292+AV1292+AW1292+AX1292+AY1292)*P)&gt;B,1,0),0)+IF(AT1292=1,IF(Q1293&lt;E,0,1),0)</f>
        <v>0</v>
      </c>
      <c r="AU1293" s="21" t="n">
        <f aca="false">IF(AU1292=0,IF((R1293+(AP1292+AQ1292+AR1292+AS1292+AT1292+AV1292+AW1292+AX1292+AY1292+AZ1292)*P)&gt;B,1,0),0)+IF(AU1292=1,IF(R1293&lt;E,0,1),0)</f>
        <v>0</v>
      </c>
      <c r="AV1293" s="21" t="n">
        <f aca="false">IF(AV1292=0,IF((S1293+(AQ1292+AR1292+AS1292+AT1292+AU1292+AW1292+AX1292+AY1292+AZ1292+BA1292)*P)&gt;B,1,0),0)+IF(AV1292=1,IF(S1293&lt;E,0,1),0)</f>
        <v>0</v>
      </c>
      <c r="AW1293" s="21" t="n">
        <f aca="false">IF(AW1292=0,IF((T1293+(AR1292+AS1292+AT1292+AU1292+AV1292+AX1292+AY1292+AZ1292+BA1292+BB1292)*P)&gt;B,1,0),0)+IF(AW1292=1,IF(T1293&lt;E,0,1),0)</f>
        <v>0</v>
      </c>
      <c r="AX1293" s="21" t="n">
        <f aca="false">IF(AX1292=0,IF((U1293+(AS1292+AT1292+AU1292+AV1292+AW1292+AY1292+AZ1292+BA1292+BB1292+BC1292)*P)&gt;B,1,0),0)+IF(AX1292=1,IF(U1293&lt;E,0,1),0)</f>
        <v>0</v>
      </c>
      <c r="AY1293" s="21" t="n">
        <f aca="false">IF(AY1292=0,IF((V1293+(AT1292+AU1292+AV1292+AW1292+AX1292+AZ1292+BA1292+BB1292+BC1292+BD1292)*P)&gt;B,1,0),0)+IF(AY1292=1,IF(V1293&lt;E,0,1),0)</f>
        <v>0</v>
      </c>
      <c r="AZ1293" s="21" t="n">
        <f aca="false">IF(AZ1292=0,IF((W1293+(AU1292+AV1292+AW1292+AX1292+AY1292+BA1292+BB1292+BC1292+BD1292+BE1292)*P)&gt;B,1,0),0)+IF(AZ1292=1,IF(W1293&lt;E,0,1),0)</f>
        <v>0</v>
      </c>
      <c r="BA1293" s="21" t="n">
        <f aca="false">IF(BA1292=0,IF((X1293+(AV1292+AW1292+AX1292+AY1292+AZ1292+BB1292+BC1292+BD1292+BE1292+BF1292)*P)&gt;B,1,0),0)+IF(BA1292=1,IF(X1293&lt;E,0,1),0)</f>
        <v>0</v>
      </c>
      <c r="BB1293" s="21" t="n">
        <f aca="false">IF(BB1292=0,IF((Y1293+(AW1292+AX1292+AY1292+AZ1292+BA1292+BC1292+BD1292+BE1292+BF1292+AE1292)*P)&gt;B,1,0),0)+IF(BB1292=1,IF(Y1293&lt;E,0,1),0)</f>
        <v>0</v>
      </c>
      <c r="BC1293" s="21" t="n">
        <f aca="false">IF(BC1292=0,IF((Z1293+(AX1292+AY1292+AZ1292+BA1292+BB1292+BD1292+BE1292+BF1292+AE1292+AF1292)*P)&gt;B,1,0),0)+IF(BC1292=1,IF(Z1293&lt;E,0,1),0)</f>
        <v>0</v>
      </c>
      <c r="BD1293" s="21" t="n">
        <f aca="false">IF(BD1292=0,IF((AA1293+(AY1292+AZ1292+BA1292+BB1292+BC1292+BE1292+BF1292+AE1292+AF1292+AG1292)*P)&gt;B,1,0),0)+IF(BD1292=1,IF(AA1293&lt;E,0,1),0)</f>
        <v>0</v>
      </c>
      <c r="BE1293" s="21" t="n">
        <f aca="false">IF(BE1292=0,IF((AB1293+(AZ1292+BA1292+BB1292+BC1292+BD1292+BF1292+AE1292+AF1292+AG1292+AH1292)*P)&gt;B,1,0),0)+IF(BE1292=1,IF(AB1293&lt;E,0,1),0)</f>
        <v>0</v>
      </c>
      <c r="BF1293" s="21" t="n">
        <f aca="false">IF(BF1292=0,IF((AC1293+(BA1292+BB1292+BC1292+BD1292+BE1292+AE1292+AF1292+AG1292+AH1292+AI1292)*P)&gt;B,1,0),0)+IF(BF1292=1,IF(AC1293&lt;E,0,1),0)</f>
        <v>0</v>
      </c>
      <c r="BG1293" s="0" t="n">
        <f aca="false">IF((IF(AD1293&gt;AD1292,1,0)+IF(AD1293&gt;AD1291,1,0)+IF(AD1293&gt;AD1290,1,0)+IF(AD1293&lt;AD1294,0,1)+IF(AD1293&lt;AD1295,0,1)+IF(AD1293&lt;AD1296,0,1))=6,1+MAX(BG$215:BG1292),0)</f>
        <v>0</v>
      </c>
      <c r="BH1293" s="0" t="n">
        <f aca="false">IF(AD1293&gt;0,1+BH1292,0)</f>
        <v>0</v>
      </c>
      <c r="BI1293" s="0" t="n">
        <f aca="false">IF(BH1293&gt;BH1294,BH1293,0)</f>
        <v>0</v>
      </c>
      <c r="BJ1293" s="0"/>
      <c r="BK1293" s="0"/>
      <c r="BL1293" s="0"/>
      <c r="BM1293" s="0" t="n">
        <v>1065</v>
      </c>
      <c r="BN1293" s="0"/>
      <c r="BO1293" s="0"/>
      <c r="BP1293" s="0"/>
      <c r="BQ1293" s="0"/>
      <c r="BR1293" s="0"/>
      <c r="BS1293" s="0"/>
      <c r="BT1293" s="0"/>
      <c r="BU1293" s="0"/>
      <c r="BV1293" s="0"/>
      <c r="BW1293" s="0"/>
      <c r="BX1293" s="0"/>
      <c r="BY1293" s="0"/>
      <c r="BZ1293" s="0"/>
      <c r="CA1293" s="0"/>
      <c r="CB1293" s="0"/>
      <c r="CC1293" s="15"/>
    </row>
    <row r="1294" customFormat="false" ht="15" hidden="false" customHeight="false" outlineLevel="0" collapsed="false">
      <c r="A1294" s="9" t="n">
        <f aca="false">A1293+1</f>
        <v>1266</v>
      </c>
      <c r="B1294" s="20" t="n">
        <f aca="false">IF(AE1293=0,B1293+A,B1293-S)</f>
        <v>16</v>
      </c>
      <c r="C1294" s="20" t="n">
        <f aca="false">IF(AF1293=0,C1293+A,C1293-S)</f>
        <v>19</v>
      </c>
      <c r="D1294" s="20" t="n">
        <f aca="false">IF(AG1293=0,D1293+A,D1293-S)</f>
        <v>19</v>
      </c>
      <c r="E1294" s="20" t="n">
        <f aca="false">IF(AH1293=0,E1293+A,E1293-S)</f>
        <v>19</v>
      </c>
      <c r="F1294" s="20" t="n">
        <f aca="false">IF(AI1293=0,F1293+A,F1293-S)</f>
        <v>19</v>
      </c>
      <c r="G1294" s="20" t="n">
        <f aca="false">IF(AJ1293=0,G1293+A,G1293-S)</f>
        <v>19</v>
      </c>
      <c r="H1294" s="20" t="n">
        <f aca="false">IF(AK1293=0,H1293+A,H1293-S)</f>
        <v>19</v>
      </c>
      <c r="I1294" s="20" t="n">
        <f aca="false">IF(AL1293=0,I1293+A,I1293-S)</f>
        <v>16</v>
      </c>
      <c r="J1294" s="20" t="n">
        <f aca="false">IF(AM1293=0,J1293+A,J1293-S)</f>
        <v>16</v>
      </c>
      <c r="K1294" s="20" t="n">
        <f aca="false">IF(AN1293=0,K1293+A,K1293-S)</f>
        <v>17</v>
      </c>
      <c r="L1294" s="20" t="n">
        <f aca="false">IF(AO1293=0,L1293+A,L1293-S)</f>
        <v>19</v>
      </c>
      <c r="M1294" s="20" t="n">
        <f aca="false">IF(AP1293=0,M1293+A,M1293-S)</f>
        <v>18</v>
      </c>
      <c r="N1294" s="20" t="n">
        <f aca="false">IF(AQ1293=0,N1293+A,N1293-S)</f>
        <v>18</v>
      </c>
      <c r="O1294" s="20" t="n">
        <f aca="false">IF(AR1293=0,O1293+A,O1293-S)</f>
        <v>16</v>
      </c>
      <c r="P1294" s="20" t="n">
        <f aca="false">IF(AS1293=0,P1293+A,P1293-S)</f>
        <v>19</v>
      </c>
      <c r="Q1294" s="20" t="n">
        <f aca="false">IF(AT1293=0,Q1293+A,Q1293-S)</f>
        <v>19</v>
      </c>
      <c r="R1294" s="20" t="n">
        <f aca="false">IF(AU1293=0,R1293+A,R1293-S)</f>
        <v>18</v>
      </c>
      <c r="S1294" s="20" t="n">
        <f aca="false">IF(AV1293=0,S1293+A,S1293-S)</f>
        <v>19</v>
      </c>
      <c r="T1294" s="20" t="n">
        <f aca="false">IF(AW1293=0,T1293+A,T1293-S)</f>
        <v>17</v>
      </c>
      <c r="U1294" s="20" t="n">
        <f aca="false">IF(AX1293=0,U1293+A,U1293-S)</f>
        <v>18</v>
      </c>
      <c r="V1294" s="20" t="n">
        <f aca="false">IF(AY1293=0,V1293+A,V1293-S)</f>
        <v>16</v>
      </c>
      <c r="W1294" s="20" t="n">
        <f aca="false">IF(AZ1293=0,W1293+A,W1293-S)</f>
        <v>16</v>
      </c>
      <c r="X1294" s="20" t="n">
        <f aca="false">IF(BA1293=0,X1293+A,X1293-S)</f>
        <v>17</v>
      </c>
      <c r="Y1294" s="20" t="n">
        <f aca="false">IF(BB1293=0,Y1293+A,Y1293-S)</f>
        <v>16</v>
      </c>
      <c r="Z1294" s="20" t="n">
        <f aca="false">IF(BC1293=0,Z1293+A,Z1293-S)</f>
        <v>16</v>
      </c>
      <c r="AA1294" s="20" t="n">
        <f aca="false">IF(BD1293=0,AA1293+A,AA1293-S)</f>
        <v>19</v>
      </c>
      <c r="AB1294" s="20" t="n">
        <f aca="false">IF(BE1293=0,AB1293+A,AB1293-S)</f>
        <v>18</v>
      </c>
      <c r="AC1294" s="20" t="n">
        <f aca="false">IF(BF1293=0,AC1293+A,AC1293-S)</f>
        <v>16</v>
      </c>
      <c r="AD1294" s="9" t="n">
        <f aca="false">COUNTIF(AE1294:BF1294,1)</f>
        <v>0</v>
      </c>
      <c r="AE1294" s="21" t="n">
        <f aca="false">IF(AE1293=0,IF((B1294+(BB1293+BC1293+BD1293+BE1293+BF1293+AF1293+AG1293+AH1293+AI1293+AJ1293)*P)&gt;B,1,0),0)+IF(AE1293=1,IF(B1294&lt;E,0,1),0)</f>
        <v>0</v>
      </c>
      <c r="AF1294" s="21" t="n">
        <f aca="false">IF(AF1293=0,IF((C1294+(BC1293+BD1293+BE1293+BF1293+AE1293+AG1293+AH1293+AI1293+AJ1293+AK1293)*P)&gt;B,1,0),0)+IF(AF1293=1,IF(C1294&lt;E,0,1),0)</f>
        <v>0</v>
      </c>
      <c r="AG1294" s="21" t="n">
        <f aca="false">IF(AG1293=0,IF((D1294+(BD1293+BE1293+BF1293+AE1293+AF1293+AH1293+AI1293+AJ1293+AK1293+AL1293)*P)&gt;B,1,0),0)+IF(AG1293=1,IF(D1294&lt;E,0,1),0)</f>
        <v>0</v>
      </c>
      <c r="AH1294" s="21" t="n">
        <f aca="false">IF(AH1293=0,IF((E1294+(BE1293+BF1293+AE1293+AF1293+AG1293+AI1293+AJ1293+AK1293+AL1293+AM1293)*P)&gt;B,1,0),0)+IF(AH1293=1,IF(E1294&lt;E,0,1),0)</f>
        <v>0</v>
      </c>
      <c r="AI1294" s="21" t="n">
        <f aca="false">IF(AI1293=0,IF((F1294+(BF1293+AE1293+AF1293+AG1293+AH1293+AJ1293+AK1293+AL1293+AM1293+AN1293)*P)&gt;B,1,0),0)+IF(AI1293=1,IF(F1294&lt;E,0,1),0)</f>
        <v>0</v>
      </c>
      <c r="AJ1294" s="21" t="n">
        <f aca="false">IF(AJ1293=0,IF((G1294+(AE1293+AF1293+AG1293+AH1293+AI1293+AK1293+AL1293+AM1293+AN1293+AO1293)*P)&gt;B,1,0),0)+IF(AJ1293=1,IF(G1294&lt;E,0,1),0)</f>
        <v>0</v>
      </c>
      <c r="AK1294" s="21" t="n">
        <f aca="false">IF(AK1293=0,IF((H1294+(AF1293+AG1293+AH1293+AI1293+AJ1293+AL1293+AM1293+AN1293+AO1293+AP1293)*P)&gt;B,1,0),0)+IF(AK1293=1,IF(H1294&lt;E,0,1),0)</f>
        <v>0</v>
      </c>
      <c r="AL1294" s="21" t="n">
        <f aca="false">IF(AL1293=0,IF((I1294+(AG1293+AH1293+AI1293+AJ1293+AK1293+AM1293+AN1293+AO1293+AP1293+AQ1293)*P)&gt;B,1,0),0)+IF(AL1293=1,IF(I1294&lt;E,0,1),0)</f>
        <v>0</v>
      </c>
      <c r="AM1294" s="21" t="n">
        <f aca="false">IF(AM1293=0,IF((J1294+(AH1293+AI1293+AJ1293+AK1293+AL1293+AN1293+AO1293+AP1293+AQ1293+AR1293)*P)&gt;B,1,0),0)+IF(AM1293=1,IF(J1294&lt;E,0,1),0)</f>
        <v>0</v>
      </c>
      <c r="AN1294" s="21" t="n">
        <f aca="false">IF(AN1293=0,IF((K1294+(AI1293+AJ1293+AK1293+AL1293+AM1293+AO1293+AP1293+AQ1293+AR1293+AS1293)*P)&gt;B,1,0),0)+IF(AN1293=1,IF(K1294&lt;E,0,1),0)</f>
        <v>0</v>
      </c>
      <c r="AO1294" s="21" t="n">
        <f aca="false">IF(AO1293=0,IF((L1294+(AJ1293+AK1293+AL1293+AM1293+AN1293+AP1293+AQ1293+AR1293+AS1293+AT1293)*P)&gt;B,1,0),0)+IF(AO1293=1,IF(L1294&lt;E,0,1),0)</f>
        <v>0</v>
      </c>
      <c r="AP1294" s="21" t="n">
        <f aca="false">IF(AP1293=0,IF((M1294+(AK1293+AL1293+AM1293+AN1293+AO1293+AQ1293+AR1293+AS1293+AT1293+AU1293)*P)&gt;B,1,0),0)+IF(AP1293=1,IF(M1294&lt;E,0,1),0)</f>
        <v>0</v>
      </c>
      <c r="AQ1294" s="21" t="n">
        <f aca="false">IF(AQ1293=0,IF((N1294+(AL1293+AM1293+AN1293+AO1293+AP1293+AR1293+AS1293+AT1293+AU1293+AV1293)*P)&gt;B,1,0),0)+IF(AQ1293=1,IF(N1294&lt;E,0,1),0)</f>
        <v>0</v>
      </c>
      <c r="AR1294" s="21" t="n">
        <f aca="false">IF(AR1293=0,IF((O1294+(AM1293+AN1293+AO1293+AP1293+AQ1293+AS1293+AT1293+AU1293+AV1293+AW1293)*P)&gt;B,1,0),0)+IF(AR1293=1,IF(O1294&lt;E,0,1),0)</f>
        <v>0</v>
      </c>
      <c r="AS1294" s="21" t="n">
        <f aca="false">IF(AS1293=0,IF((P1294+(AN1293+AO1293+AP1293+AQ1293+AR1293+AT1293+AU1293+AV1293+AW1293+AX1293)*P)&gt;B,1,0),0)+IF(AS1293=1,IF(P1294&lt;E,0,1),0)</f>
        <v>0</v>
      </c>
      <c r="AT1294" s="21" t="n">
        <f aca="false">IF(AT1293=0,IF((Q1294+(AO1293+AP1293+AQ1293+AR1293+AS1293+AU1293+AV1293+AW1293+AX1293+AY1293)*P)&gt;B,1,0),0)+IF(AT1293=1,IF(Q1294&lt;E,0,1),0)</f>
        <v>0</v>
      </c>
      <c r="AU1294" s="21" t="n">
        <f aca="false">IF(AU1293=0,IF((R1294+(AP1293+AQ1293+AR1293+AS1293+AT1293+AV1293+AW1293+AX1293+AY1293+AZ1293)*P)&gt;B,1,0),0)+IF(AU1293=1,IF(R1294&lt;E,0,1),0)</f>
        <v>0</v>
      </c>
      <c r="AV1294" s="21" t="n">
        <f aca="false">IF(AV1293=0,IF((S1294+(AQ1293+AR1293+AS1293+AT1293+AU1293+AW1293+AX1293+AY1293+AZ1293+BA1293)*P)&gt;B,1,0),0)+IF(AV1293=1,IF(S1294&lt;E,0,1),0)</f>
        <v>0</v>
      </c>
      <c r="AW1294" s="21" t="n">
        <f aca="false">IF(AW1293=0,IF((T1294+(AR1293+AS1293+AT1293+AU1293+AV1293+AX1293+AY1293+AZ1293+BA1293+BB1293)*P)&gt;B,1,0),0)+IF(AW1293=1,IF(T1294&lt;E,0,1),0)</f>
        <v>0</v>
      </c>
      <c r="AX1294" s="21" t="n">
        <f aca="false">IF(AX1293=0,IF((U1294+(AS1293+AT1293+AU1293+AV1293+AW1293+AY1293+AZ1293+BA1293+BB1293+BC1293)*P)&gt;B,1,0),0)+IF(AX1293=1,IF(U1294&lt;E,0,1),0)</f>
        <v>0</v>
      </c>
      <c r="AY1294" s="21" t="n">
        <f aca="false">IF(AY1293=0,IF((V1294+(AT1293+AU1293+AV1293+AW1293+AX1293+AZ1293+BA1293+BB1293+BC1293+BD1293)*P)&gt;B,1,0),0)+IF(AY1293=1,IF(V1294&lt;E,0,1),0)</f>
        <v>0</v>
      </c>
      <c r="AZ1294" s="21" t="n">
        <f aca="false">IF(AZ1293=0,IF((W1294+(AU1293+AV1293+AW1293+AX1293+AY1293+BA1293+BB1293+BC1293+BD1293+BE1293)*P)&gt;B,1,0),0)+IF(AZ1293=1,IF(W1294&lt;E,0,1),0)</f>
        <v>0</v>
      </c>
      <c r="BA1294" s="21" t="n">
        <f aca="false">IF(BA1293=0,IF((X1294+(AV1293+AW1293+AX1293+AY1293+AZ1293+BB1293+BC1293+BD1293+BE1293+BF1293)*P)&gt;B,1,0),0)+IF(BA1293=1,IF(X1294&lt;E,0,1),0)</f>
        <v>0</v>
      </c>
      <c r="BB1294" s="21" t="n">
        <f aca="false">IF(BB1293=0,IF((Y1294+(AW1293+AX1293+AY1293+AZ1293+BA1293+BC1293+BD1293+BE1293+BF1293+AE1293)*P)&gt;B,1,0),0)+IF(BB1293=1,IF(Y1294&lt;E,0,1),0)</f>
        <v>0</v>
      </c>
      <c r="BC1294" s="21" t="n">
        <f aca="false">IF(BC1293=0,IF((Z1294+(AX1293+AY1293+AZ1293+BA1293+BB1293+BD1293+BE1293+BF1293+AE1293+AF1293)*P)&gt;B,1,0),0)+IF(BC1293=1,IF(Z1294&lt;E,0,1),0)</f>
        <v>0</v>
      </c>
      <c r="BD1294" s="21" t="n">
        <f aca="false">IF(BD1293=0,IF((AA1294+(AY1293+AZ1293+BA1293+BB1293+BC1293+BE1293+BF1293+AE1293+AF1293+AG1293)*P)&gt;B,1,0),0)+IF(BD1293=1,IF(AA1294&lt;E,0,1),0)</f>
        <v>0</v>
      </c>
      <c r="BE1294" s="21" t="n">
        <f aca="false">IF(BE1293=0,IF((AB1294+(AZ1293+BA1293+BB1293+BC1293+BD1293+BF1293+AE1293+AF1293+AG1293+AH1293)*P)&gt;B,1,0),0)+IF(BE1293=1,IF(AB1294&lt;E,0,1),0)</f>
        <v>0</v>
      </c>
      <c r="BF1294" s="21" t="n">
        <f aca="false">IF(BF1293=0,IF((AC1294+(BA1293+BB1293+BC1293+BD1293+BE1293+AE1293+AF1293+AG1293+AH1293+AI1293)*P)&gt;B,1,0),0)+IF(BF1293=1,IF(AC1294&lt;E,0,1),0)</f>
        <v>0</v>
      </c>
      <c r="BG1294" s="0" t="n">
        <f aca="false">IF((IF(AD1294&gt;AD1293,1,0)+IF(AD1294&gt;AD1292,1,0)+IF(AD1294&gt;AD1291,1,0)+IF(AD1294&lt;AD1295,0,1)+IF(AD1294&lt;AD1296,0,1)+IF(AD1294&lt;AD1297,0,1))=6,1+MAX(BG$215:BG1293),0)</f>
        <v>0</v>
      </c>
      <c r="BH1294" s="0" t="n">
        <f aca="false">IF(AD1294&gt;0,1+BH1293,0)</f>
        <v>0</v>
      </c>
      <c r="BI1294" s="0" t="n">
        <f aca="false">IF(BH1294&gt;BH1295,BH1294,0)</f>
        <v>0</v>
      </c>
      <c r="BJ1294" s="0"/>
      <c r="BK1294" s="0"/>
      <c r="BL1294" s="0"/>
      <c r="BM1294" s="0" t="n">
        <v>1066</v>
      </c>
      <c r="BN1294" s="0"/>
      <c r="BO1294" s="0"/>
      <c r="BP1294" s="0"/>
      <c r="BQ1294" s="0"/>
      <c r="BR1294" s="0"/>
      <c r="BS1294" s="0"/>
      <c r="BT1294" s="0"/>
      <c r="BU1294" s="0"/>
      <c r="BV1294" s="0"/>
      <c r="BW1294" s="0"/>
      <c r="BX1294" s="0"/>
      <c r="BY1294" s="0"/>
      <c r="BZ1294" s="0"/>
      <c r="CA1294" s="0"/>
      <c r="CB1294" s="0"/>
      <c r="CC1294" s="15"/>
    </row>
    <row r="1295" customFormat="false" ht="15" hidden="false" customHeight="false" outlineLevel="0" collapsed="false">
      <c r="A1295" s="9" t="n">
        <f aca="false">A1294+1</f>
        <v>1267</v>
      </c>
      <c r="B1295" s="20" t="n">
        <f aca="false">IF(AE1294=0,B1294+A,B1294-S)</f>
        <v>17</v>
      </c>
      <c r="C1295" s="20" t="n">
        <f aca="false">IF(AF1294=0,C1294+A,C1294-S)</f>
        <v>20</v>
      </c>
      <c r="D1295" s="20" t="n">
        <f aca="false">IF(AG1294=0,D1294+A,D1294-S)</f>
        <v>20</v>
      </c>
      <c r="E1295" s="20" t="n">
        <f aca="false">IF(AH1294=0,E1294+A,E1294-S)</f>
        <v>20</v>
      </c>
      <c r="F1295" s="20" t="n">
        <f aca="false">IF(AI1294=0,F1294+A,F1294-S)</f>
        <v>20</v>
      </c>
      <c r="G1295" s="20" t="n">
        <f aca="false">IF(AJ1294=0,G1294+A,G1294-S)</f>
        <v>20</v>
      </c>
      <c r="H1295" s="20" t="n">
        <f aca="false">IF(AK1294=0,H1294+A,H1294-S)</f>
        <v>20</v>
      </c>
      <c r="I1295" s="20" t="n">
        <f aca="false">IF(AL1294=0,I1294+A,I1294-S)</f>
        <v>17</v>
      </c>
      <c r="J1295" s="20" t="n">
        <f aca="false">IF(AM1294=0,J1294+A,J1294-S)</f>
        <v>17</v>
      </c>
      <c r="K1295" s="20" t="n">
        <f aca="false">IF(AN1294=0,K1294+A,K1294-S)</f>
        <v>18</v>
      </c>
      <c r="L1295" s="20" t="n">
        <f aca="false">IF(AO1294=0,L1294+A,L1294-S)</f>
        <v>20</v>
      </c>
      <c r="M1295" s="20" t="n">
        <f aca="false">IF(AP1294=0,M1294+A,M1294-S)</f>
        <v>19</v>
      </c>
      <c r="N1295" s="20" t="n">
        <f aca="false">IF(AQ1294=0,N1294+A,N1294-S)</f>
        <v>19</v>
      </c>
      <c r="O1295" s="20" t="n">
        <f aca="false">IF(AR1294=0,O1294+A,O1294-S)</f>
        <v>17</v>
      </c>
      <c r="P1295" s="20" t="n">
        <f aca="false">IF(AS1294=0,P1294+A,P1294-S)</f>
        <v>20</v>
      </c>
      <c r="Q1295" s="20" t="n">
        <f aca="false">IF(AT1294=0,Q1294+A,Q1294-S)</f>
        <v>20</v>
      </c>
      <c r="R1295" s="20" t="n">
        <f aca="false">IF(AU1294=0,R1294+A,R1294-S)</f>
        <v>19</v>
      </c>
      <c r="S1295" s="20" t="n">
        <f aca="false">IF(AV1294=0,S1294+A,S1294-S)</f>
        <v>20</v>
      </c>
      <c r="T1295" s="20" t="n">
        <f aca="false">IF(AW1294=0,T1294+A,T1294-S)</f>
        <v>18</v>
      </c>
      <c r="U1295" s="20" t="n">
        <f aca="false">IF(AX1294=0,U1294+A,U1294-S)</f>
        <v>19</v>
      </c>
      <c r="V1295" s="20" t="n">
        <f aca="false">IF(AY1294=0,V1294+A,V1294-S)</f>
        <v>17</v>
      </c>
      <c r="W1295" s="20" t="n">
        <f aca="false">IF(AZ1294=0,W1294+A,W1294-S)</f>
        <v>17</v>
      </c>
      <c r="X1295" s="20" t="n">
        <f aca="false">IF(BA1294=0,X1294+A,X1294-S)</f>
        <v>18</v>
      </c>
      <c r="Y1295" s="20" t="n">
        <f aca="false">IF(BB1294=0,Y1294+A,Y1294-S)</f>
        <v>17</v>
      </c>
      <c r="Z1295" s="20" t="n">
        <f aca="false">IF(BC1294=0,Z1294+A,Z1294-S)</f>
        <v>17</v>
      </c>
      <c r="AA1295" s="20" t="n">
        <f aca="false">IF(BD1294=0,AA1294+A,AA1294-S)</f>
        <v>20</v>
      </c>
      <c r="AB1295" s="20" t="n">
        <f aca="false">IF(BE1294=0,AB1294+A,AB1294-S)</f>
        <v>19</v>
      </c>
      <c r="AC1295" s="20" t="n">
        <f aca="false">IF(BF1294=0,AC1294+A,AC1294-S)</f>
        <v>17</v>
      </c>
      <c r="AD1295" s="9" t="n">
        <f aca="false">COUNTIF(AE1295:BF1295,1)</f>
        <v>0</v>
      </c>
      <c r="AE1295" s="21" t="n">
        <f aca="false">IF(AE1294=0,IF((B1295+(BB1294+BC1294+BD1294+BE1294+BF1294+AF1294+AG1294+AH1294+AI1294+AJ1294)*P)&gt;B,1,0),0)+IF(AE1294=1,IF(B1295&lt;E,0,1),0)</f>
        <v>0</v>
      </c>
      <c r="AF1295" s="21" t="n">
        <f aca="false">IF(AF1294=0,IF((C1295+(BC1294+BD1294+BE1294+BF1294+AE1294+AG1294+AH1294+AI1294+AJ1294+AK1294)*P)&gt;B,1,0),0)+IF(AF1294=1,IF(C1295&lt;E,0,1),0)</f>
        <v>0</v>
      </c>
      <c r="AG1295" s="21" t="n">
        <f aca="false">IF(AG1294=0,IF((D1295+(BD1294+BE1294+BF1294+AE1294+AF1294+AH1294+AI1294+AJ1294+AK1294+AL1294)*P)&gt;B,1,0),0)+IF(AG1294=1,IF(D1295&lt;E,0,1),0)</f>
        <v>0</v>
      </c>
      <c r="AH1295" s="21" t="n">
        <f aca="false">IF(AH1294=0,IF((E1295+(BE1294+BF1294+AE1294+AF1294+AG1294+AI1294+AJ1294+AK1294+AL1294+AM1294)*P)&gt;B,1,0),0)+IF(AH1294=1,IF(E1295&lt;E,0,1),0)</f>
        <v>0</v>
      </c>
      <c r="AI1295" s="21" t="n">
        <f aca="false">IF(AI1294=0,IF((F1295+(BF1294+AE1294+AF1294+AG1294+AH1294+AJ1294+AK1294+AL1294+AM1294+AN1294)*P)&gt;B,1,0),0)+IF(AI1294=1,IF(F1295&lt;E,0,1),0)</f>
        <v>0</v>
      </c>
      <c r="AJ1295" s="21" t="n">
        <f aca="false">IF(AJ1294=0,IF((G1295+(AE1294+AF1294+AG1294+AH1294+AI1294+AK1294+AL1294+AM1294+AN1294+AO1294)*P)&gt;B,1,0),0)+IF(AJ1294=1,IF(G1295&lt;E,0,1),0)</f>
        <v>0</v>
      </c>
      <c r="AK1295" s="21" t="n">
        <f aca="false">IF(AK1294=0,IF((H1295+(AF1294+AG1294+AH1294+AI1294+AJ1294+AL1294+AM1294+AN1294+AO1294+AP1294)*P)&gt;B,1,0),0)+IF(AK1294=1,IF(H1295&lt;E,0,1),0)</f>
        <v>0</v>
      </c>
      <c r="AL1295" s="21" t="n">
        <f aca="false">IF(AL1294=0,IF((I1295+(AG1294+AH1294+AI1294+AJ1294+AK1294+AM1294+AN1294+AO1294+AP1294+AQ1294)*P)&gt;B,1,0),0)+IF(AL1294=1,IF(I1295&lt;E,0,1),0)</f>
        <v>0</v>
      </c>
      <c r="AM1295" s="21" t="n">
        <f aca="false">IF(AM1294=0,IF((J1295+(AH1294+AI1294+AJ1294+AK1294+AL1294+AN1294+AO1294+AP1294+AQ1294+AR1294)*P)&gt;B,1,0),0)+IF(AM1294=1,IF(J1295&lt;E,0,1),0)</f>
        <v>0</v>
      </c>
      <c r="AN1295" s="21" t="n">
        <f aca="false">IF(AN1294=0,IF((K1295+(AI1294+AJ1294+AK1294+AL1294+AM1294+AO1294+AP1294+AQ1294+AR1294+AS1294)*P)&gt;B,1,0),0)+IF(AN1294=1,IF(K1295&lt;E,0,1),0)</f>
        <v>0</v>
      </c>
      <c r="AO1295" s="21" t="n">
        <f aca="false">IF(AO1294=0,IF((L1295+(AJ1294+AK1294+AL1294+AM1294+AN1294+AP1294+AQ1294+AR1294+AS1294+AT1294)*P)&gt;B,1,0),0)+IF(AO1294=1,IF(L1295&lt;E,0,1),0)</f>
        <v>0</v>
      </c>
      <c r="AP1295" s="21" t="n">
        <f aca="false">IF(AP1294=0,IF((M1295+(AK1294+AL1294+AM1294+AN1294+AO1294+AQ1294+AR1294+AS1294+AT1294+AU1294)*P)&gt;B,1,0),0)+IF(AP1294=1,IF(M1295&lt;E,0,1),0)</f>
        <v>0</v>
      </c>
      <c r="AQ1295" s="21" t="n">
        <f aca="false">IF(AQ1294=0,IF((N1295+(AL1294+AM1294+AN1294+AO1294+AP1294+AR1294+AS1294+AT1294+AU1294+AV1294)*P)&gt;B,1,0),0)+IF(AQ1294=1,IF(N1295&lt;E,0,1),0)</f>
        <v>0</v>
      </c>
      <c r="AR1295" s="21" t="n">
        <f aca="false">IF(AR1294=0,IF((O1295+(AM1294+AN1294+AO1294+AP1294+AQ1294+AS1294+AT1294+AU1294+AV1294+AW1294)*P)&gt;B,1,0),0)+IF(AR1294=1,IF(O1295&lt;E,0,1),0)</f>
        <v>0</v>
      </c>
      <c r="AS1295" s="21" t="n">
        <f aca="false">IF(AS1294=0,IF((P1295+(AN1294+AO1294+AP1294+AQ1294+AR1294+AT1294+AU1294+AV1294+AW1294+AX1294)*P)&gt;B,1,0),0)+IF(AS1294=1,IF(P1295&lt;E,0,1),0)</f>
        <v>0</v>
      </c>
      <c r="AT1295" s="21" t="n">
        <f aca="false">IF(AT1294=0,IF((Q1295+(AO1294+AP1294+AQ1294+AR1294+AS1294+AU1294+AV1294+AW1294+AX1294+AY1294)*P)&gt;B,1,0),0)+IF(AT1294=1,IF(Q1295&lt;E,0,1),0)</f>
        <v>0</v>
      </c>
      <c r="AU1295" s="21" t="n">
        <f aca="false">IF(AU1294=0,IF((R1295+(AP1294+AQ1294+AR1294+AS1294+AT1294+AV1294+AW1294+AX1294+AY1294+AZ1294)*P)&gt;B,1,0),0)+IF(AU1294=1,IF(R1295&lt;E,0,1),0)</f>
        <v>0</v>
      </c>
      <c r="AV1295" s="21" t="n">
        <f aca="false">IF(AV1294=0,IF((S1295+(AQ1294+AR1294+AS1294+AT1294+AU1294+AW1294+AX1294+AY1294+AZ1294+BA1294)*P)&gt;B,1,0),0)+IF(AV1294=1,IF(S1295&lt;E,0,1),0)</f>
        <v>0</v>
      </c>
      <c r="AW1295" s="21" t="n">
        <f aca="false">IF(AW1294=0,IF((T1295+(AR1294+AS1294+AT1294+AU1294+AV1294+AX1294+AY1294+AZ1294+BA1294+BB1294)*P)&gt;B,1,0),0)+IF(AW1294=1,IF(T1295&lt;E,0,1),0)</f>
        <v>0</v>
      </c>
      <c r="AX1295" s="21" t="n">
        <f aca="false">IF(AX1294=0,IF((U1295+(AS1294+AT1294+AU1294+AV1294+AW1294+AY1294+AZ1294+BA1294+BB1294+BC1294)*P)&gt;B,1,0),0)+IF(AX1294=1,IF(U1295&lt;E,0,1),0)</f>
        <v>0</v>
      </c>
      <c r="AY1295" s="21" t="n">
        <f aca="false">IF(AY1294=0,IF((V1295+(AT1294+AU1294+AV1294+AW1294+AX1294+AZ1294+BA1294+BB1294+BC1294+BD1294)*P)&gt;B,1,0),0)+IF(AY1294=1,IF(V1295&lt;E,0,1),0)</f>
        <v>0</v>
      </c>
      <c r="AZ1295" s="21" t="n">
        <f aca="false">IF(AZ1294=0,IF((W1295+(AU1294+AV1294+AW1294+AX1294+AY1294+BA1294+BB1294+BC1294+BD1294+BE1294)*P)&gt;B,1,0),0)+IF(AZ1294=1,IF(W1295&lt;E,0,1),0)</f>
        <v>0</v>
      </c>
      <c r="BA1295" s="21" t="n">
        <f aca="false">IF(BA1294=0,IF((X1295+(AV1294+AW1294+AX1294+AY1294+AZ1294+BB1294+BC1294+BD1294+BE1294+BF1294)*P)&gt;B,1,0),0)+IF(BA1294=1,IF(X1295&lt;E,0,1),0)</f>
        <v>0</v>
      </c>
      <c r="BB1295" s="21" t="n">
        <f aca="false">IF(BB1294=0,IF((Y1295+(AW1294+AX1294+AY1294+AZ1294+BA1294+BC1294+BD1294+BE1294+BF1294+AE1294)*P)&gt;B,1,0),0)+IF(BB1294=1,IF(Y1295&lt;E,0,1),0)</f>
        <v>0</v>
      </c>
      <c r="BC1295" s="21" t="n">
        <f aca="false">IF(BC1294=0,IF((Z1295+(AX1294+AY1294+AZ1294+BA1294+BB1294+BD1294+BE1294+BF1294+AE1294+AF1294)*P)&gt;B,1,0),0)+IF(BC1294=1,IF(Z1295&lt;E,0,1),0)</f>
        <v>0</v>
      </c>
      <c r="BD1295" s="21" t="n">
        <f aca="false">IF(BD1294=0,IF((AA1295+(AY1294+AZ1294+BA1294+BB1294+BC1294+BE1294+BF1294+AE1294+AF1294+AG1294)*P)&gt;B,1,0),0)+IF(BD1294=1,IF(AA1295&lt;E,0,1),0)</f>
        <v>0</v>
      </c>
      <c r="BE1295" s="21" t="n">
        <f aca="false">IF(BE1294=0,IF((AB1295+(AZ1294+BA1294+BB1294+BC1294+BD1294+BF1294+AE1294+AF1294+AG1294+AH1294)*P)&gt;B,1,0),0)+IF(BE1294=1,IF(AB1295&lt;E,0,1),0)</f>
        <v>0</v>
      </c>
      <c r="BF1295" s="21" t="n">
        <f aca="false">IF(BF1294=0,IF((AC1295+(BA1294+BB1294+BC1294+BD1294+BE1294+AE1294+AF1294+AG1294+AH1294+AI1294)*P)&gt;B,1,0),0)+IF(BF1294=1,IF(AC1295&lt;E,0,1),0)</f>
        <v>0</v>
      </c>
      <c r="BG1295" s="0" t="n">
        <f aca="false">IF((IF(AD1295&gt;AD1294,1,0)+IF(AD1295&gt;AD1293,1,0)+IF(AD1295&gt;AD1292,1,0)+IF(AD1295&lt;AD1296,0,1)+IF(AD1295&lt;AD1297,0,1)+IF(AD1295&lt;AD1298,0,1))=6,1+MAX(BG$215:BG1294),0)</f>
        <v>0</v>
      </c>
      <c r="BH1295" s="0" t="n">
        <f aca="false">IF(AD1295&gt;0,1+BH1294,0)</f>
        <v>0</v>
      </c>
      <c r="BI1295" s="0" t="n">
        <f aca="false">IF(BH1295&gt;BH1296,BH1295,0)</f>
        <v>0</v>
      </c>
      <c r="BJ1295" s="0"/>
      <c r="BK1295" s="0"/>
      <c r="BL1295" s="0"/>
      <c r="BM1295" s="0" t="n">
        <v>1067</v>
      </c>
      <c r="BN1295" s="0"/>
      <c r="BO1295" s="0"/>
      <c r="BP1295" s="0"/>
      <c r="BQ1295" s="0"/>
      <c r="BR1295" s="0"/>
      <c r="BS1295" s="0"/>
      <c r="BT1295" s="0"/>
      <c r="BU1295" s="0"/>
      <c r="BV1295" s="0"/>
      <c r="BW1295" s="0"/>
      <c r="BX1295" s="0"/>
      <c r="BY1295" s="0"/>
      <c r="BZ1295" s="0"/>
      <c r="CA1295" s="0"/>
      <c r="CB1295" s="0"/>
      <c r="CC1295" s="15"/>
    </row>
    <row r="1296" customFormat="false" ht="15" hidden="false" customHeight="false" outlineLevel="0" collapsed="false">
      <c r="A1296" s="9" t="n">
        <f aca="false">A1295+1</f>
        <v>1268</v>
      </c>
      <c r="B1296" s="20" t="n">
        <f aca="false">IF(AE1295=0,B1295+A,B1295-S)</f>
        <v>18</v>
      </c>
      <c r="C1296" s="20" t="n">
        <f aca="false">IF(AF1295=0,C1295+A,C1295-S)</f>
        <v>21</v>
      </c>
      <c r="D1296" s="20" t="n">
        <f aca="false">IF(AG1295=0,D1295+A,D1295-S)</f>
        <v>21</v>
      </c>
      <c r="E1296" s="20" t="n">
        <f aca="false">IF(AH1295=0,E1295+A,E1295-S)</f>
        <v>21</v>
      </c>
      <c r="F1296" s="20" t="n">
        <f aca="false">IF(AI1295=0,F1295+A,F1295-S)</f>
        <v>21</v>
      </c>
      <c r="G1296" s="20" t="n">
        <f aca="false">IF(AJ1295=0,G1295+A,G1295-S)</f>
        <v>21</v>
      </c>
      <c r="H1296" s="20" t="n">
        <f aca="false">IF(AK1295=0,H1295+A,H1295-S)</f>
        <v>21</v>
      </c>
      <c r="I1296" s="20" t="n">
        <f aca="false">IF(AL1295=0,I1295+A,I1295-S)</f>
        <v>18</v>
      </c>
      <c r="J1296" s="20" t="n">
        <f aca="false">IF(AM1295=0,J1295+A,J1295-S)</f>
        <v>18</v>
      </c>
      <c r="K1296" s="20" t="n">
        <f aca="false">IF(AN1295=0,K1295+A,K1295-S)</f>
        <v>19</v>
      </c>
      <c r="L1296" s="20" t="n">
        <f aca="false">IF(AO1295=0,L1295+A,L1295-S)</f>
        <v>21</v>
      </c>
      <c r="M1296" s="20" t="n">
        <f aca="false">IF(AP1295=0,M1295+A,M1295-S)</f>
        <v>20</v>
      </c>
      <c r="N1296" s="20" t="n">
        <f aca="false">IF(AQ1295=0,N1295+A,N1295-S)</f>
        <v>20</v>
      </c>
      <c r="O1296" s="20" t="n">
        <f aca="false">IF(AR1295=0,O1295+A,O1295-S)</f>
        <v>18</v>
      </c>
      <c r="P1296" s="20" t="n">
        <f aca="false">IF(AS1295=0,P1295+A,P1295-S)</f>
        <v>21</v>
      </c>
      <c r="Q1296" s="20" t="n">
        <f aca="false">IF(AT1295=0,Q1295+A,Q1295-S)</f>
        <v>21</v>
      </c>
      <c r="R1296" s="20" t="n">
        <f aca="false">IF(AU1295=0,R1295+A,R1295-S)</f>
        <v>20</v>
      </c>
      <c r="S1296" s="20" t="n">
        <f aca="false">IF(AV1295=0,S1295+A,S1295-S)</f>
        <v>21</v>
      </c>
      <c r="T1296" s="20" t="n">
        <f aca="false">IF(AW1295=0,T1295+A,T1295-S)</f>
        <v>19</v>
      </c>
      <c r="U1296" s="20" t="n">
        <f aca="false">IF(AX1295=0,U1295+A,U1295-S)</f>
        <v>20</v>
      </c>
      <c r="V1296" s="20" t="n">
        <f aca="false">IF(AY1295=0,V1295+A,V1295-S)</f>
        <v>18</v>
      </c>
      <c r="W1296" s="20" t="n">
        <f aca="false">IF(AZ1295=0,W1295+A,W1295-S)</f>
        <v>18</v>
      </c>
      <c r="X1296" s="20" t="n">
        <f aca="false">IF(BA1295=0,X1295+A,X1295-S)</f>
        <v>19</v>
      </c>
      <c r="Y1296" s="20" t="n">
        <f aca="false">IF(BB1295=0,Y1295+A,Y1295-S)</f>
        <v>18</v>
      </c>
      <c r="Z1296" s="20" t="n">
        <f aca="false">IF(BC1295=0,Z1295+A,Z1295-S)</f>
        <v>18</v>
      </c>
      <c r="AA1296" s="20" t="n">
        <f aca="false">IF(BD1295=0,AA1295+A,AA1295-S)</f>
        <v>21</v>
      </c>
      <c r="AB1296" s="20" t="n">
        <f aca="false">IF(BE1295=0,AB1295+A,AB1295-S)</f>
        <v>20</v>
      </c>
      <c r="AC1296" s="20" t="n">
        <f aca="false">IF(BF1295=0,AC1295+A,AC1295-S)</f>
        <v>18</v>
      </c>
      <c r="AD1296" s="9" t="n">
        <f aca="false">COUNTIF(AE1296:BF1296,1)</f>
        <v>0</v>
      </c>
      <c r="AE1296" s="21" t="n">
        <f aca="false">IF(AE1295=0,IF((B1296+(BB1295+BC1295+BD1295+BE1295+BF1295+AF1295+AG1295+AH1295+AI1295+AJ1295)*P)&gt;B,1,0),0)+IF(AE1295=1,IF(B1296&lt;E,0,1),0)</f>
        <v>0</v>
      </c>
      <c r="AF1296" s="21" t="n">
        <f aca="false">IF(AF1295=0,IF((C1296+(BC1295+BD1295+BE1295+BF1295+AE1295+AG1295+AH1295+AI1295+AJ1295+AK1295)*P)&gt;B,1,0),0)+IF(AF1295=1,IF(C1296&lt;E,0,1),0)</f>
        <v>0</v>
      </c>
      <c r="AG1296" s="21" t="n">
        <f aca="false">IF(AG1295=0,IF((D1296+(BD1295+BE1295+BF1295+AE1295+AF1295+AH1295+AI1295+AJ1295+AK1295+AL1295)*P)&gt;B,1,0),0)+IF(AG1295=1,IF(D1296&lt;E,0,1),0)</f>
        <v>0</v>
      </c>
      <c r="AH1296" s="21" t="n">
        <f aca="false">IF(AH1295=0,IF((E1296+(BE1295+BF1295+AE1295+AF1295+AG1295+AI1295+AJ1295+AK1295+AL1295+AM1295)*P)&gt;B,1,0),0)+IF(AH1295=1,IF(E1296&lt;E,0,1),0)</f>
        <v>0</v>
      </c>
      <c r="AI1296" s="21" t="n">
        <f aca="false">IF(AI1295=0,IF((F1296+(BF1295+AE1295+AF1295+AG1295+AH1295+AJ1295+AK1295+AL1295+AM1295+AN1295)*P)&gt;B,1,0),0)+IF(AI1295=1,IF(F1296&lt;E,0,1),0)</f>
        <v>0</v>
      </c>
      <c r="AJ1296" s="21" t="n">
        <f aca="false">IF(AJ1295=0,IF((G1296+(AE1295+AF1295+AG1295+AH1295+AI1295+AK1295+AL1295+AM1295+AN1295+AO1295)*P)&gt;B,1,0),0)+IF(AJ1295=1,IF(G1296&lt;E,0,1),0)</f>
        <v>0</v>
      </c>
      <c r="AK1296" s="21" t="n">
        <f aca="false">IF(AK1295=0,IF((H1296+(AF1295+AG1295+AH1295+AI1295+AJ1295+AL1295+AM1295+AN1295+AO1295+AP1295)*P)&gt;B,1,0),0)+IF(AK1295=1,IF(H1296&lt;E,0,1),0)</f>
        <v>0</v>
      </c>
      <c r="AL1296" s="21" t="n">
        <f aca="false">IF(AL1295=0,IF((I1296+(AG1295+AH1295+AI1295+AJ1295+AK1295+AM1295+AN1295+AO1295+AP1295+AQ1295)*P)&gt;B,1,0),0)+IF(AL1295=1,IF(I1296&lt;E,0,1),0)</f>
        <v>0</v>
      </c>
      <c r="AM1296" s="21" t="n">
        <f aca="false">IF(AM1295=0,IF((J1296+(AH1295+AI1295+AJ1295+AK1295+AL1295+AN1295+AO1295+AP1295+AQ1295+AR1295)*P)&gt;B,1,0),0)+IF(AM1295=1,IF(J1296&lt;E,0,1),0)</f>
        <v>0</v>
      </c>
      <c r="AN1296" s="21" t="n">
        <f aca="false">IF(AN1295=0,IF((K1296+(AI1295+AJ1295+AK1295+AL1295+AM1295+AO1295+AP1295+AQ1295+AR1295+AS1295)*P)&gt;B,1,0),0)+IF(AN1295=1,IF(K1296&lt;E,0,1),0)</f>
        <v>0</v>
      </c>
      <c r="AO1296" s="21" t="n">
        <f aca="false">IF(AO1295=0,IF((L1296+(AJ1295+AK1295+AL1295+AM1295+AN1295+AP1295+AQ1295+AR1295+AS1295+AT1295)*P)&gt;B,1,0),0)+IF(AO1295=1,IF(L1296&lt;E,0,1),0)</f>
        <v>0</v>
      </c>
      <c r="AP1296" s="21" t="n">
        <f aca="false">IF(AP1295=0,IF((M1296+(AK1295+AL1295+AM1295+AN1295+AO1295+AQ1295+AR1295+AS1295+AT1295+AU1295)*P)&gt;B,1,0),0)+IF(AP1295=1,IF(M1296&lt;E,0,1),0)</f>
        <v>0</v>
      </c>
      <c r="AQ1296" s="21" t="n">
        <f aca="false">IF(AQ1295=0,IF((N1296+(AL1295+AM1295+AN1295+AO1295+AP1295+AR1295+AS1295+AT1295+AU1295+AV1295)*P)&gt;B,1,0),0)+IF(AQ1295=1,IF(N1296&lt;E,0,1),0)</f>
        <v>0</v>
      </c>
      <c r="AR1296" s="21" t="n">
        <f aca="false">IF(AR1295=0,IF((O1296+(AM1295+AN1295+AO1295+AP1295+AQ1295+AS1295+AT1295+AU1295+AV1295+AW1295)*P)&gt;B,1,0),0)+IF(AR1295=1,IF(O1296&lt;E,0,1),0)</f>
        <v>0</v>
      </c>
      <c r="AS1296" s="21" t="n">
        <f aca="false">IF(AS1295=0,IF((P1296+(AN1295+AO1295+AP1295+AQ1295+AR1295+AT1295+AU1295+AV1295+AW1295+AX1295)*P)&gt;B,1,0),0)+IF(AS1295=1,IF(P1296&lt;E,0,1),0)</f>
        <v>0</v>
      </c>
      <c r="AT1296" s="21" t="n">
        <f aca="false">IF(AT1295=0,IF((Q1296+(AO1295+AP1295+AQ1295+AR1295+AS1295+AU1295+AV1295+AW1295+AX1295+AY1295)*P)&gt;B,1,0),0)+IF(AT1295=1,IF(Q1296&lt;E,0,1),0)</f>
        <v>0</v>
      </c>
      <c r="AU1296" s="21" t="n">
        <f aca="false">IF(AU1295=0,IF((R1296+(AP1295+AQ1295+AR1295+AS1295+AT1295+AV1295+AW1295+AX1295+AY1295+AZ1295)*P)&gt;B,1,0),0)+IF(AU1295=1,IF(R1296&lt;E,0,1),0)</f>
        <v>0</v>
      </c>
      <c r="AV1296" s="21" t="n">
        <f aca="false">IF(AV1295=0,IF((S1296+(AQ1295+AR1295+AS1295+AT1295+AU1295+AW1295+AX1295+AY1295+AZ1295+BA1295)*P)&gt;B,1,0),0)+IF(AV1295=1,IF(S1296&lt;E,0,1),0)</f>
        <v>0</v>
      </c>
      <c r="AW1296" s="21" t="n">
        <f aca="false">IF(AW1295=0,IF((T1296+(AR1295+AS1295+AT1295+AU1295+AV1295+AX1295+AY1295+AZ1295+BA1295+BB1295)*P)&gt;B,1,0),0)+IF(AW1295=1,IF(T1296&lt;E,0,1),0)</f>
        <v>0</v>
      </c>
      <c r="AX1296" s="21" t="n">
        <f aca="false">IF(AX1295=0,IF((U1296+(AS1295+AT1295+AU1295+AV1295+AW1295+AY1295+AZ1295+BA1295+BB1295+BC1295)*P)&gt;B,1,0),0)+IF(AX1295=1,IF(U1296&lt;E,0,1),0)</f>
        <v>0</v>
      </c>
      <c r="AY1296" s="21" t="n">
        <f aca="false">IF(AY1295=0,IF((V1296+(AT1295+AU1295+AV1295+AW1295+AX1295+AZ1295+BA1295+BB1295+BC1295+BD1295)*P)&gt;B,1,0),0)+IF(AY1295=1,IF(V1296&lt;E,0,1),0)</f>
        <v>0</v>
      </c>
      <c r="AZ1296" s="21" t="n">
        <f aca="false">IF(AZ1295=0,IF((W1296+(AU1295+AV1295+AW1295+AX1295+AY1295+BA1295+BB1295+BC1295+BD1295+BE1295)*P)&gt;B,1,0),0)+IF(AZ1295=1,IF(W1296&lt;E,0,1),0)</f>
        <v>0</v>
      </c>
      <c r="BA1296" s="21" t="n">
        <f aca="false">IF(BA1295=0,IF((X1296+(AV1295+AW1295+AX1295+AY1295+AZ1295+BB1295+BC1295+BD1295+BE1295+BF1295)*P)&gt;B,1,0),0)+IF(BA1295=1,IF(X1296&lt;E,0,1),0)</f>
        <v>0</v>
      </c>
      <c r="BB1296" s="21" t="n">
        <f aca="false">IF(BB1295=0,IF((Y1296+(AW1295+AX1295+AY1295+AZ1295+BA1295+BC1295+BD1295+BE1295+BF1295+AE1295)*P)&gt;B,1,0),0)+IF(BB1295=1,IF(Y1296&lt;E,0,1),0)</f>
        <v>0</v>
      </c>
      <c r="BC1296" s="21" t="n">
        <f aca="false">IF(BC1295=0,IF((Z1296+(AX1295+AY1295+AZ1295+BA1295+BB1295+BD1295+BE1295+BF1295+AE1295+AF1295)*P)&gt;B,1,0),0)+IF(BC1295=1,IF(Z1296&lt;E,0,1),0)</f>
        <v>0</v>
      </c>
      <c r="BD1296" s="21" t="n">
        <f aca="false">IF(BD1295=0,IF((AA1296+(AY1295+AZ1295+BA1295+BB1295+BC1295+BE1295+BF1295+AE1295+AF1295+AG1295)*P)&gt;B,1,0),0)+IF(BD1295=1,IF(AA1296&lt;E,0,1),0)</f>
        <v>0</v>
      </c>
      <c r="BE1296" s="21" t="n">
        <f aca="false">IF(BE1295=0,IF((AB1296+(AZ1295+BA1295+BB1295+BC1295+BD1295+BF1295+AE1295+AF1295+AG1295+AH1295)*P)&gt;B,1,0),0)+IF(BE1295=1,IF(AB1296&lt;E,0,1),0)</f>
        <v>0</v>
      </c>
      <c r="BF1296" s="21" t="n">
        <f aca="false">IF(BF1295=0,IF((AC1296+(BA1295+BB1295+BC1295+BD1295+BE1295+AE1295+AF1295+AG1295+AH1295+AI1295)*P)&gt;B,1,0),0)+IF(BF1295=1,IF(AC1296&lt;E,0,1),0)</f>
        <v>0</v>
      </c>
      <c r="BG1296" s="0" t="n">
        <f aca="false">IF((IF(AD1296&gt;AD1295,1,0)+IF(AD1296&gt;AD1294,1,0)+IF(AD1296&gt;AD1293,1,0)+IF(AD1296&lt;AD1297,0,1)+IF(AD1296&lt;AD1298,0,1)+IF(AD1296&lt;AD1299,0,1))=6,1+MAX(BG$215:BG1295),0)</f>
        <v>0</v>
      </c>
      <c r="BH1296" s="0" t="n">
        <f aca="false">IF(AD1296&gt;0,1+BH1295,0)</f>
        <v>0</v>
      </c>
      <c r="BI1296" s="0" t="n">
        <f aca="false">IF(BH1296&gt;BH1297,BH1296,0)</f>
        <v>0</v>
      </c>
      <c r="BJ1296" s="0"/>
      <c r="BK1296" s="0"/>
      <c r="BL1296" s="0"/>
      <c r="BM1296" s="0" t="n">
        <v>1068</v>
      </c>
      <c r="BN1296" s="0"/>
      <c r="BO1296" s="0"/>
      <c r="BP1296" s="0"/>
      <c r="BQ1296" s="0"/>
      <c r="BR1296" s="0"/>
      <c r="BS1296" s="0"/>
      <c r="BT1296" s="0"/>
      <c r="BU1296" s="0"/>
      <c r="BV1296" s="0"/>
      <c r="BW1296" s="0"/>
      <c r="BX1296" s="0"/>
      <c r="BY1296" s="0"/>
      <c r="BZ1296" s="0"/>
      <c r="CA1296" s="0"/>
      <c r="CB1296" s="0"/>
      <c r="CC1296" s="15"/>
    </row>
    <row r="1297" customFormat="false" ht="15" hidden="false" customHeight="false" outlineLevel="0" collapsed="false">
      <c r="A1297" s="9" t="n">
        <f aca="false">A1296+1</f>
        <v>1269</v>
      </c>
      <c r="B1297" s="20" t="n">
        <f aca="false">IF(AE1296=0,B1296+A,B1296-S)</f>
        <v>19</v>
      </c>
      <c r="C1297" s="20" t="n">
        <f aca="false">IF(AF1296=0,C1296+A,C1296-S)</f>
        <v>22</v>
      </c>
      <c r="D1297" s="20" t="n">
        <f aca="false">IF(AG1296=0,D1296+A,D1296-S)</f>
        <v>22</v>
      </c>
      <c r="E1297" s="20" t="n">
        <f aca="false">IF(AH1296=0,E1296+A,E1296-S)</f>
        <v>22</v>
      </c>
      <c r="F1297" s="20" t="n">
        <f aca="false">IF(AI1296=0,F1296+A,F1296-S)</f>
        <v>22</v>
      </c>
      <c r="G1297" s="20" t="n">
        <f aca="false">IF(AJ1296=0,G1296+A,G1296-S)</f>
        <v>22</v>
      </c>
      <c r="H1297" s="20" t="n">
        <f aca="false">IF(AK1296=0,H1296+A,H1296-S)</f>
        <v>22</v>
      </c>
      <c r="I1297" s="20" t="n">
        <f aca="false">IF(AL1296=0,I1296+A,I1296-S)</f>
        <v>19</v>
      </c>
      <c r="J1297" s="20" t="n">
        <f aca="false">IF(AM1296=0,J1296+A,J1296-S)</f>
        <v>19</v>
      </c>
      <c r="K1297" s="20" t="n">
        <f aca="false">IF(AN1296=0,K1296+A,K1296-S)</f>
        <v>20</v>
      </c>
      <c r="L1297" s="20" t="n">
        <f aca="false">IF(AO1296=0,L1296+A,L1296-S)</f>
        <v>22</v>
      </c>
      <c r="M1297" s="20" t="n">
        <f aca="false">IF(AP1296=0,M1296+A,M1296-S)</f>
        <v>21</v>
      </c>
      <c r="N1297" s="20" t="n">
        <f aca="false">IF(AQ1296=0,N1296+A,N1296-S)</f>
        <v>21</v>
      </c>
      <c r="O1297" s="20" t="n">
        <f aca="false">IF(AR1296=0,O1296+A,O1296-S)</f>
        <v>19</v>
      </c>
      <c r="P1297" s="20" t="n">
        <f aca="false">IF(AS1296=0,P1296+A,P1296-S)</f>
        <v>22</v>
      </c>
      <c r="Q1297" s="20" t="n">
        <f aca="false">IF(AT1296=0,Q1296+A,Q1296-S)</f>
        <v>22</v>
      </c>
      <c r="R1297" s="20" t="n">
        <f aca="false">IF(AU1296=0,R1296+A,R1296-S)</f>
        <v>21</v>
      </c>
      <c r="S1297" s="20" t="n">
        <f aca="false">IF(AV1296=0,S1296+A,S1296-S)</f>
        <v>22</v>
      </c>
      <c r="T1297" s="20" t="n">
        <f aca="false">IF(AW1296=0,T1296+A,T1296-S)</f>
        <v>20</v>
      </c>
      <c r="U1297" s="20" t="n">
        <f aca="false">IF(AX1296=0,U1296+A,U1296-S)</f>
        <v>21</v>
      </c>
      <c r="V1297" s="20" t="n">
        <f aca="false">IF(AY1296=0,V1296+A,V1296-S)</f>
        <v>19</v>
      </c>
      <c r="W1297" s="20" t="n">
        <f aca="false">IF(AZ1296=0,W1296+A,W1296-S)</f>
        <v>19</v>
      </c>
      <c r="X1297" s="20" t="n">
        <f aca="false">IF(BA1296=0,X1296+A,X1296-S)</f>
        <v>20</v>
      </c>
      <c r="Y1297" s="20" t="n">
        <f aca="false">IF(BB1296=0,Y1296+A,Y1296-S)</f>
        <v>19</v>
      </c>
      <c r="Z1297" s="20" t="n">
        <f aca="false">IF(BC1296=0,Z1296+A,Z1296-S)</f>
        <v>19</v>
      </c>
      <c r="AA1297" s="20" t="n">
        <f aca="false">IF(BD1296=0,AA1296+A,AA1296-S)</f>
        <v>22</v>
      </c>
      <c r="AB1297" s="20" t="n">
        <f aca="false">IF(BE1296=0,AB1296+A,AB1296-S)</f>
        <v>21</v>
      </c>
      <c r="AC1297" s="20" t="n">
        <f aca="false">IF(BF1296=0,AC1296+A,AC1296-S)</f>
        <v>19</v>
      </c>
      <c r="AD1297" s="9" t="n">
        <f aca="false">COUNTIF(AE1297:BF1297,1)</f>
        <v>0</v>
      </c>
      <c r="AE1297" s="21" t="n">
        <f aca="false">IF(AE1296=0,IF((B1297+(BB1296+BC1296+BD1296+BE1296+BF1296+AF1296+AG1296+AH1296+AI1296+AJ1296)*P)&gt;B,1,0),0)+IF(AE1296=1,IF(B1297&lt;E,0,1),0)</f>
        <v>0</v>
      </c>
      <c r="AF1297" s="21" t="n">
        <f aca="false">IF(AF1296=0,IF((C1297+(BC1296+BD1296+BE1296+BF1296+AE1296+AG1296+AH1296+AI1296+AJ1296+AK1296)*P)&gt;B,1,0),0)+IF(AF1296=1,IF(C1297&lt;E,0,1),0)</f>
        <v>0</v>
      </c>
      <c r="AG1297" s="21" t="n">
        <f aca="false">IF(AG1296=0,IF((D1297+(BD1296+BE1296+BF1296+AE1296+AF1296+AH1296+AI1296+AJ1296+AK1296+AL1296)*P)&gt;B,1,0),0)+IF(AG1296=1,IF(D1297&lt;E,0,1),0)</f>
        <v>0</v>
      </c>
      <c r="AH1297" s="21" t="n">
        <f aca="false">IF(AH1296=0,IF((E1297+(BE1296+BF1296+AE1296+AF1296+AG1296+AI1296+AJ1296+AK1296+AL1296+AM1296)*P)&gt;B,1,0),0)+IF(AH1296=1,IF(E1297&lt;E,0,1),0)</f>
        <v>0</v>
      </c>
      <c r="AI1297" s="21" t="n">
        <f aca="false">IF(AI1296=0,IF((F1297+(BF1296+AE1296+AF1296+AG1296+AH1296+AJ1296+AK1296+AL1296+AM1296+AN1296)*P)&gt;B,1,0),0)+IF(AI1296=1,IF(F1297&lt;E,0,1),0)</f>
        <v>0</v>
      </c>
      <c r="AJ1297" s="21" t="n">
        <f aca="false">IF(AJ1296=0,IF((G1297+(AE1296+AF1296+AG1296+AH1296+AI1296+AK1296+AL1296+AM1296+AN1296+AO1296)*P)&gt;B,1,0),0)+IF(AJ1296=1,IF(G1297&lt;E,0,1),0)</f>
        <v>0</v>
      </c>
      <c r="AK1297" s="21" t="n">
        <f aca="false">IF(AK1296=0,IF((H1297+(AF1296+AG1296+AH1296+AI1296+AJ1296+AL1296+AM1296+AN1296+AO1296+AP1296)*P)&gt;B,1,0),0)+IF(AK1296=1,IF(H1297&lt;E,0,1),0)</f>
        <v>0</v>
      </c>
      <c r="AL1297" s="21" t="n">
        <f aca="false">IF(AL1296=0,IF((I1297+(AG1296+AH1296+AI1296+AJ1296+AK1296+AM1296+AN1296+AO1296+AP1296+AQ1296)*P)&gt;B,1,0),0)+IF(AL1296=1,IF(I1297&lt;E,0,1),0)</f>
        <v>0</v>
      </c>
      <c r="AM1297" s="21" t="n">
        <f aca="false">IF(AM1296=0,IF((J1297+(AH1296+AI1296+AJ1296+AK1296+AL1296+AN1296+AO1296+AP1296+AQ1296+AR1296)*P)&gt;B,1,0),0)+IF(AM1296=1,IF(J1297&lt;E,0,1),0)</f>
        <v>0</v>
      </c>
      <c r="AN1297" s="21" t="n">
        <f aca="false">IF(AN1296=0,IF((K1297+(AI1296+AJ1296+AK1296+AL1296+AM1296+AO1296+AP1296+AQ1296+AR1296+AS1296)*P)&gt;B,1,0),0)+IF(AN1296=1,IF(K1297&lt;E,0,1),0)</f>
        <v>0</v>
      </c>
      <c r="AO1297" s="21" t="n">
        <f aca="false">IF(AO1296=0,IF((L1297+(AJ1296+AK1296+AL1296+AM1296+AN1296+AP1296+AQ1296+AR1296+AS1296+AT1296)*P)&gt;B,1,0),0)+IF(AO1296=1,IF(L1297&lt;E,0,1),0)</f>
        <v>0</v>
      </c>
      <c r="AP1297" s="21" t="n">
        <f aca="false">IF(AP1296=0,IF((M1297+(AK1296+AL1296+AM1296+AN1296+AO1296+AQ1296+AR1296+AS1296+AT1296+AU1296)*P)&gt;B,1,0),0)+IF(AP1296=1,IF(M1297&lt;E,0,1),0)</f>
        <v>0</v>
      </c>
      <c r="AQ1297" s="21" t="n">
        <f aca="false">IF(AQ1296=0,IF((N1297+(AL1296+AM1296+AN1296+AO1296+AP1296+AR1296+AS1296+AT1296+AU1296+AV1296)*P)&gt;B,1,0),0)+IF(AQ1296=1,IF(N1297&lt;E,0,1),0)</f>
        <v>0</v>
      </c>
      <c r="AR1297" s="21" t="n">
        <f aca="false">IF(AR1296=0,IF((O1297+(AM1296+AN1296+AO1296+AP1296+AQ1296+AS1296+AT1296+AU1296+AV1296+AW1296)*P)&gt;B,1,0),0)+IF(AR1296=1,IF(O1297&lt;E,0,1),0)</f>
        <v>0</v>
      </c>
      <c r="AS1297" s="21" t="n">
        <f aca="false">IF(AS1296=0,IF((P1297+(AN1296+AO1296+AP1296+AQ1296+AR1296+AT1296+AU1296+AV1296+AW1296+AX1296)*P)&gt;B,1,0),0)+IF(AS1296=1,IF(P1297&lt;E,0,1),0)</f>
        <v>0</v>
      </c>
      <c r="AT1297" s="21" t="n">
        <f aca="false">IF(AT1296=0,IF((Q1297+(AO1296+AP1296+AQ1296+AR1296+AS1296+AU1296+AV1296+AW1296+AX1296+AY1296)*P)&gt;B,1,0),0)+IF(AT1296=1,IF(Q1297&lt;E,0,1),0)</f>
        <v>0</v>
      </c>
      <c r="AU1297" s="21" t="n">
        <f aca="false">IF(AU1296=0,IF((R1297+(AP1296+AQ1296+AR1296+AS1296+AT1296+AV1296+AW1296+AX1296+AY1296+AZ1296)*P)&gt;B,1,0),0)+IF(AU1296=1,IF(R1297&lt;E,0,1),0)</f>
        <v>0</v>
      </c>
      <c r="AV1297" s="21" t="n">
        <f aca="false">IF(AV1296=0,IF((S1297+(AQ1296+AR1296+AS1296+AT1296+AU1296+AW1296+AX1296+AY1296+AZ1296+BA1296)*P)&gt;B,1,0),0)+IF(AV1296=1,IF(S1297&lt;E,0,1),0)</f>
        <v>0</v>
      </c>
      <c r="AW1297" s="21" t="n">
        <f aca="false">IF(AW1296=0,IF((T1297+(AR1296+AS1296+AT1296+AU1296+AV1296+AX1296+AY1296+AZ1296+BA1296+BB1296)*P)&gt;B,1,0),0)+IF(AW1296=1,IF(T1297&lt;E,0,1),0)</f>
        <v>0</v>
      </c>
      <c r="AX1297" s="21" t="n">
        <f aca="false">IF(AX1296=0,IF((U1297+(AS1296+AT1296+AU1296+AV1296+AW1296+AY1296+AZ1296+BA1296+BB1296+BC1296)*P)&gt;B,1,0),0)+IF(AX1296=1,IF(U1297&lt;E,0,1),0)</f>
        <v>0</v>
      </c>
      <c r="AY1297" s="21" t="n">
        <f aca="false">IF(AY1296=0,IF((V1297+(AT1296+AU1296+AV1296+AW1296+AX1296+AZ1296+BA1296+BB1296+BC1296+BD1296)*P)&gt;B,1,0),0)+IF(AY1296=1,IF(V1297&lt;E,0,1),0)</f>
        <v>0</v>
      </c>
      <c r="AZ1297" s="21" t="n">
        <f aca="false">IF(AZ1296=0,IF((W1297+(AU1296+AV1296+AW1296+AX1296+AY1296+BA1296+BB1296+BC1296+BD1296+BE1296)*P)&gt;B,1,0),0)+IF(AZ1296=1,IF(W1297&lt;E,0,1),0)</f>
        <v>0</v>
      </c>
      <c r="BA1297" s="21" t="n">
        <f aca="false">IF(BA1296=0,IF((X1297+(AV1296+AW1296+AX1296+AY1296+AZ1296+BB1296+BC1296+BD1296+BE1296+BF1296)*P)&gt;B,1,0),0)+IF(BA1296=1,IF(X1297&lt;E,0,1),0)</f>
        <v>0</v>
      </c>
      <c r="BB1297" s="21" t="n">
        <f aca="false">IF(BB1296=0,IF((Y1297+(AW1296+AX1296+AY1296+AZ1296+BA1296+BC1296+BD1296+BE1296+BF1296+AE1296)*P)&gt;B,1,0),0)+IF(BB1296=1,IF(Y1297&lt;E,0,1),0)</f>
        <v>0</v>
      </c>
      <c r="BC1297" s="21" t="n">
        <f aca="false">IF(BC1296=0,IF((Z1297+(AX1296+AY1296+AZ1296+BA1296+BB1296+BD1296+BE1296+BF1296+AE1296+AF1296)*P)&gt;B,1,0),0)+IF(BC1296=1,IF(Z1297&lt;E,0,1),0)</f>
        <v>0</v>
      </c>
      <c r="BD1297" s="21" t="n">
        <f aca="false">IF(BD1296=0,IF((AA1297+(AY1296+AZ1296+BA1296+BB1296+BC1296+BE1296+BF1296+AE1296+AF1296+AG1296)*P)&gt;B,1,0),0)+IF(BD1296=1,IF(AA1297&lt;E,0,1),0)</f>
        <v>0</v>
      </c>
      <c r="BE1297" s="21" t="n">
        <f aca="false">IF(BE1296=0,IF((AB1297+(AZ1296+BA1296+BB1296+BC1296+BD1296+BF1296+AE1296+AF1296+AG1296+AH1296)*P)&gt;B,1,0),0)+IF(BE1296=1,IF(AB1297&lt;E,0,1),0)</f>
        <v>0</v>
      </c>
      <c r="BF1297" s="21" t="n">
        <f aca="false">IF(BF1296=0,IF((AC1297+(BA1296+BB1296+BC1296+BD1296+BE1296+AE1296+AF1296+AG1296+AH1296+AI1296)*P)&gt;B,1,0),0)+IF(BF1296=1,IF(AC1297&lt;E,0,1),0)</f>
        <v>0</v>
      </c>
      <c r="BG1297" s="0" t="n">
        <f aca="false">IF((IF(AD1297&gt;AD1296,1,0)+IF(AD1297&gt;AD1295,1,0)+IF(AD1297&gt;AD1294,1,0)+IF(AD1297&lt;AD1298,0,1)+IF(AD1297&lt;AD1299,0,1)+IF(AD1297&lt;AD1300,0,1))=6,1+MAX(BG$215:BG1296),0)</f>
        <v>0</v>
      </c>
      <c r="BH1297" s="0" t="n">
        <f aca="false">IF(AD1297&gt;0,1+BH1296,0)</f>
        <v>0</v>
      </c>
      <c r="BI1297" s="0" t="n">
        <f aca="false">IF(BH1297&gt;BH1298,BH1297,0)</f>
        <v>0</v>
      </c>
      <c r="BJ1297" s="0"/>
      <c r="BK1297" s="0"/>
      <c r="BL1297" s="0"/>
      <c r="BM1297" s="0" t="n">
        <v>1069</v>
      </c>
      <c r="BN1297" s="0"/>
      <c r="BO1297" s="0"/>
      <c r="BP1297" s="0"/>
      <c r="BQ1297" s="0"/>
      <c r="BR1297" s="0"/>
      <c r="BS1297" s="0"/>
      <c r="BT1297" s="0"/>
      <c r="BU1297" s="0"/>
      <c r="BV1297" s="0"/>
      <c r="BW1297" s="0"/>
      <c r="BX1297" s="0"/>
      <c r="BY1297" s="0"/>
      <c r="BZ1297" s="0"/>
      <c r="CA1297" s="0"/>
      <c r="CB1297" s="0"/>
      <c r="CC1297" s="15"/>
    </row>
    <row r="1298" customFormat="false" ht="15" hidden="false" customHeight="false" outlineLevel="0" collapsed="false">
      <c r="A1298" s="9" t="n">
        <f aca="false">A1297+1</f>
        <v>1270</v>
      </c>
      <c r="B1298" s="20" t="n">
        <f aca="false">IF(AE1297=0,B1297+A,B1297-S)</f>
        <v>20</v>
      </c>
      <c r="C1298" s="20" t="n">
        <f aca="false">IF(AF1297=0,C1297+A,C1297-S)</f>
        <v>23</v>
      </c>
      <c r="D1298" s="20" t="n">
        <f aca="false">IF(AG1297=0,D1297+A,D1297-S)</f>
        <v>23</v>
      </c>
      <c r="E1298" s="20" t="n">
        <f aca="false">IF(AH1297=0,E1297+A,E1297-S)</f>
        <v>23</v>
      </c>
      <c r="F1298" s="20" t="n">
        <f aca="false">IF(AI1297=0,F1297+A,F1297-S)</f>
        <v>23</v>
      </c>
      <c r="G1298" s="20" t="n">
        <f aca="false">IF(AJ1297=0,G1297+A,G1297-S)</f>
        <v>23</v>
      </c>
      <c r="H1298" s="20" t="n">
        <f aca="false">IF(AK1297=0,H1297+A,H1297-S)</f>
        <v>23</v>
      </c>
      <c r="I1298" s="20" t="n">
        <f aca="false">IF(AL1297=0,I1297+A,I1297-S)</f>
        <v>20</v>
      </c>
      <c r="J1298" s="20" t="n">
        <f aca="false">IF(AM1297=0,J1297+A,J1297-S)</f>
        <v>20</v>
      </c>
      <c r="K1298" s="20" t="n">
        <f aca="false">IF(AN1297=0,K1297+A,K1297-S)</f>
        <v>21</v>
      </c>
      <c r="L1298" s="20" t="n">
        <f aca="false">IF(AO1297=0,L1297+A,L1297-S)</f>
        <v>23</v>
      </c>
      <c r="M1298" s="20" t="n">
        <f aca="false">IF(AP1297=0,M1297+A,M1297-S)</f>
        <v>22</v>
      </c>
      <c r="N1298" s="20" t="n">
        <f aca="false">IF(AQ1297=0,N1297+A,N1297-S)</f>
        <v>22</v>
      </c>
      <c r="O1298" s="20" t="n">
        <f aca="false">IF(AR1297=0,O1297+A,O1297-S)</f>
        <v>20</v>
      </c>
      <c r="P1298" s="20" t="n">
        <f aca="false">IF(AS1297=0,P1297+A,P1297-S)</f>
        <v>23</v>
      </c>
      <c r="Q1298" s="20" t="n">
        <f aca="false">IF(AT1297=0,Q1297+A,Q1297-S)</f>
        <v>23</v>
      </c>
      <c r="R1298" s="20" t="n">
        <f aca="false">IF(AU1297=0,R1297+A,R1297-S)</f>
        <v>22</v>
      </c>
      <c r="S1298" s="20" t="n">
        <f aca="false">IF(AV1297=0,S1297+A,S1297-S)</f>
        <v>23</v>
      </c>
      <c r="T1298" s="20" t="n">
        <f aca="false">IF(AW1297=0,T1297+A,T1297-S)</f>
        <v>21</v>
      </c>
      <c r="U1298" s="20" t="n">
        <f aca="false">IF(AX1297=0,U1297+A,U1297-S)</f>
        <v>22</v>
      </c>
      <c r="V1298" s="20" t="n">
        <f aca="false">IF(AY1297=0,V1297+A,V1297-S)</f>
        <v>20</v>
      </c>
      <c r="W1298" s="20" t="n">
        <f aca="false">IF(AZ1297=0,W1297+A,W1297-S)</f>
        <v>20</v>
      </c>
      <c r="X1298" s="20" t="n">
        <f aca="false">IF(BA1297=0,X1297+A,X1297-S)</f>
        <v>21</v>
      </c>
      <c r="Y1298" s="20" t="n">
        <f aca="false">IF(BB1297=0,Y1297+A,Y1297-S)</f>
        <v>20</v>
      </c>
      <c r="Z1298" s="20" t="n">
        <f aca="false">IF(BC1297=0,Z1297+A,Z1297-S)</f>
        <v>20</v>
      </c>
      <c r="AA1298" s="20" t="n">
        <f aca="false">IF(BD1297=0,AA1297+A,AA1297-S)</f>
        <v>23</v>
      </c>
      <c r="AB1298" s="20" t="n">
        <f aca="false">IF(BE1297=0,AB1297+A,AB1297-S)</f>
        <v>22</v>
      </c>
      <c r="AC1298" s="20" t="n">
        <f aca="false">IF(BF1297=0,AC1297+A,AC1297-S)</f>
        <v>20</v>
      </c>
      <c r="AD1298" s="9" t="n">
        <f aca="false">COUNTIF(AE1298:BF1298,1)</f>
        <v>0</v>
      </c>
      <c r="AE1298" s="21" t="n">
        <f aca="false">IF(AE1297=0,IF((B1298+(BB1297+BC1297+BD1297+BE1297+BF1297+AF1297+AG1297+AH1297+AI1297+AJ1297)*P)&gt;B,1,0),0)+IF(AE1297=1,IF(B1298&lt;E,0,1),0)</f>
        <v>0</v>
      </c>
      <c r="AF1298" s="21" t="n">
        <f aca="false">IF(AF1297=0,IF((C1298+(BC1297+BD1297+BE1297+BF1297+AE1297+AG1297+AH1297+AI1297+AJ1297+AK1297)*P)&gt;B,1,0),0)+IF(AF1297=1,IF(C1298&lt;E,0,1),0)</f>
        <v>0</v>
      </c>
      <c r="AG1298" s="21" t="n">
        <f aca="false">IF(AG1297=0,IF((D1298+(BD1297+BE1297+BF1297+AE1297+AF1297+AH1297+AI1297+AJ1297+AK1297+AL1297)*P)&gt;B,1,0),0)+IF(AG1297=1,IF(D1298&lt;E,0,1),0)</f>
        <v>0</v>
      </c>
      <c r="AH1298" s="21" t="n">
        <f aca="false">IF(AH1297=0,IF((E1298+(BE1297+BF1297+AE1297+AF1297+AG1297+AI1297+AJ1297+AK1297+AL1297+AM1297)*P)&gt;B,1,0),0)+IF(AH1297=1,IF(E1298&lt;E,0,1),0)</f>
        <v>0</v>
      </c>
      <c r="AI1298" s="21" t="n">
        <f aca="false">IF(AI1297=0,IF((F1298+(BF1297+AE1297+AF1297+AG1297+AH1297+AJ1297+AK1297+AL1297+AM1297+AN1297)*P)&gt;B,1,0),0)+IF(AI1297=1,IF(F1298&lt;E,0,1),0)</f>
        <v>0</v>
      </c>
      <c r="AJ1298" s="21" t="n">
        <f aca="false">IF(AJ1297=0,IF((G1298+(AE1297+AF1297+AG1297+AH1297+AI1297+AK1297+AL1297+AM1297+AN1297+AO1297)*P)&gt;B,1,0),0)+IF(AJ1297=1,IF(G1298&lt;E,0,1),0)</f>
        <v>0</v>
      </c>
      <c r="AK1298" s="21" t="n">
        <f aca="false">IF(AK1297=0,IF((H1298+(AF1297+AG1297+AH1297+AI1297+AJ1297+AL1297+AM1297+AN1297+AO1297+AP1297)*P)&gt;B,1,0),0)+IF(AK1297=1,IF(H1298&lt;E,0,1),0)</f>
        <v>0</v>
      </c>
      <c r="AL1298" s="21" t="n">
        <f aca="false">IF(AL1297=0,IF((I1298+(AG1297+AH1297+AI1297+AJ1297+AK1297+AM1297+AN1297+AO1297+AP1297+AQ1297)*P)&gt;B,1,0),0)+IF(AL1297=1,IF(I1298&lt;E,0,1),0)</f>
        <v>0</v>
      </c>
      <c r="AM1298" s="21" t="n">
        <f aca="false">IF(AM1297=0,IF((J1298+(AH1297+AI1297+AJ1297+AK1297+AL1297+AN1297+AO1297+AP1297+AQ1297+AR1297)*P)&gt;B,1,0),0)+IF(AM1297=1,IF(J1298&lt;E,0,1),0)</f>
        <v>0</v>
      </c>
      <c r="AN1298" s="21" t="n">
        <f aca="false">IF(AN1297=0,IF((K1298+(AI1297+AJ1297+AK1297+AL1297+AM1297+AO1297+AP1297+AQ1297+AR1297+AS1297)*P)&gt;B,1,0),0)+IF(AN1297=1,IF(K1298&lt;E,0,1),0)</f>
        <v>0</v>
      </c>
      <c r="AO1298" s="21" t="n">
        <f aca="false">IF(AO1297=0,IF((L1298+(AJ1297+AK1297+AL1297+AM1297+AN1297+AP1297+AQ1297+AR1297+AS1297+AT1297)*P)&gt;B,1,0),0)+IF(AO1297=1,IF(L1298&lt;E,0,1),0)</f>
        <v>0</v>
      </c>
      <c r="AP1298" s="21" t="n">
        <f aca="false">IF(AP1297=0,IF((M1298+(AK1297+AL1297+AM1297+AN1297+AO1297+AQ1297+AR1297+AS1297+AT1297+AU1297)*P)&gt;B,1,0),0)+IF(AP1297=1,IF(M1298&lt;E,0,1),0)</f>
        <v>0</v>
      </c>
      <c r="AQ1298" s="21" t="n">
        <f aca="false">IF(AQ1297=0,IF((N1298+(AL1297+AM1297+AN1297+AO1297+AP1297+AR1297+AS1297+AT1297+AU1297+AV1297)*P)&gt;B,1,0),0)+IF(AQ1297=1,IF(N1298&lt;E,0,1),0)</f>
        <v>0</v>
      </c>
      <c r="AR1298" s="21" t="n">
        <f aca="false">IF(AR1297=0,IF((O1298+(AM1297+AN1297+AO1297+AP1297+AQ1297+AS1297+AT1297+AU1297+AV1297+AW1297)*P)&gt;B,1,0),0)+IF(AR1297=1,IF(O1298&lt;E,0,1),0)</f>
        <v>0</v>
      </c>
      <c r="AS1298" s="21" t="n">
        <f aca="false">IF(AS1297=0,IF((P1298+(AN1297+AO1297+AP1297+AQ1297+AR1297+AT1297+AU1297+AV1297+AW1297+AX1297)*P)&gt;B,1,0),0)+IF(AS1297=1,IF(P1298&lt;E,0,1),0)</f>
        <v>0</v>
      </c>
      <c r="AT1298" s="21" t="n">
        <f aca="false">IF(AT1297=0,IF((Q1298+(AO1297+AP1297+AQ1297+AR1297+AS1297+AU1297+AV1297+AW1297+AX1297+AY1297)*P)&gt;B,1,0),0)+IF(AT1297=1,IF(Q1298&lt;E,0,1),0)</f>
        <v>0</v>
      </c>
      <c r="AU1298" s="21" t="n">
        <f aca="false">IF(AU1297=0,IF((R1298+(AP1297+AQ1297+AR1297+AS1297+AT1297+AV1297+AW1297+AX1297+AY1297+AZ1297)*P)&gt;B,1,0),0)+IF(AU1297=1,IF(R1298&lt;E,0,1),0)</f>
        <v>0</v>
      </c>
      <c r="AV1298" s="21" t="n">
        <f aca="false">IF(AV1297=0,IF((S1298+(AQ1297+AR1297+AS1297+AT1297+AU1297+AW1297+AX1297+AY1297+AZ1297+BA1297)*P)&gt;B,1,0),0)+IF(AV1297=1,IF(S1298&lt;E,0,1),0)</f>
        <v>0</v>
      </c>
      <c r="AW1298" s="21" t="n">
        <f aca="false">IF(AW1297=0,IF((T1298+(AR1297+AS1297+AT1297+AU1297+AV1297+AX1297+AY1297+AZ1297+BA1297+BB1297)*P)&gt;B,1,0),0)+IF(AW1297=1,IF(T1298&lt;E,0,1),0)</f>
        <v>0</v>
      </c>
      <c r="AX1298" s="21" t="n">
        <f aca="false">IF(AX1297=0,IF((U1298+(AS1297+AT1297+AU1297+AV1297+AW1297+AY1297+AZ1297+BA1297+BB1297+BC1297)*P)&gt;B,1,0),0)+IF(AX1297=1,IF(U1298&lt;E,0,1),0)</f>
        <v>0</v>
      </c>
      <c r="AY1298" s="21" t="n">
        <f aca="false">IF(AY1297=0,IF((V1298+(AT1297+AU1297+AV1297+AW1297+AX1297+AZ1297+BA1297+BB1297+BC1297+BD1297)*P)&gt;B,1,0),0)+IF(AY1297=1,IF(V1298&lt;E,0,1),0)</f>
        <v>0</v>
      </c>
      <c r="AZ1298" s="21" t="n">
        <f aca="false">IF(AZ1297=0,IF((W1298+(AU1297+AV1297+AW1297+AX1297+AY1297+BA1297+BB1297+BC1297+BD1297+BE1297)*P)&gt;B,1,0),0)+IF(AZ1297=1,IF(W1298&lt;E,0,1),0)</f>
        <v>0</v>
      </c>
      <c r="BA1298" s="21" t="n">
        <f aca="false">IF(BA1297=0,IF((X1298+(AV1297+AW1297+AX1297+AY1297+AZ1297+BB1297+BC1297+BD1297+BE1297+BF1297)*P)&gt;B,1,0),0)+IF(BA1297=1,IF(X1298&lt;E,0,1),0)</f>
        <v>0</v>
      </c>
      <c r="BB1298" s="21" t="n">
        <f aca="false">IF(BB1297=0,IF((Y1298+(AW1297+AX1297+AY1297+AZ1297+BA1297+BC1297+BD1297+BE1297+BF1297+AE1297)*P)&gt;B,1,0),0)+IF(BB1297=1,IF(Y1298&lt;E,0,1),0)</f>
        <v>0</v>
      </c>
      <c r="BC1298" s="21" t="n">
        <f aca="false">IF(BC1297=0,IF((Z1298+(AX1297+AY1297+AZ1297+BA1297+BB1297+BD1297+BE1297+BF1297+AE1297+AF1297)*P)&gt;B,1,0),0)+IF(BC1297=1,IF(Z1298&lt;E,0,1),0)</f>
        <v>0</v>
      </c>
      <c r="BD1298" s="21" t="n">
        <f aca="false">IF(BD1297=0,IF((AA1298+(AY1297+AZ1297+BA1297+BB1297+BC1297+BE1297+BF1297+AE1297+AF1297+AG1297)*P)&gt;B,1,0),0)+IF(BD1297=1,IF(AA1298&lt;E,0,1),0)</f>
        <v>0</v>
      </c>
      <c r="BE1298" s="21" t="n">
        <f aca="false">IF(BE1297=0,IF((AB1298+(AZ1297+BA1297+BB1297+BC1297+BD1297+BF1297+AE1297+AF1297+AG1297+AH1297)*P)&gt;B,1,0),0)+IF(BE1297=1,IF(AB1298&lt;E,0,1),0)</f>
        <v>0</v>
      </c>
      <c r="BF1298" s="21" t="n">
        <f aca="false">IF(BF1297=0,IF((AC1298+(BA1297+BB1297+BC1297+BD1297+BE1297+AE1297+AF1297+AG1297+AH1297+AI1297)*P)&gt;B,1,0),0)+IF(BF1297=1,IF(AC1298&lt;E,0,1),0)</f>
        <v>0</v>
      </c>
      <c r="BG1298" s="0" t="n">
        <f aca="false">IF((IF(AD1298&gt;AD1297,1,0)+IF(AD1298&gt;AD1296,1,0)+IF(AD1298&gt;AD1295,1,0)+IF(AD1298&lt;AD1299,0,1)+IF(AD1298&lt;AD1300,0,1)+IF(AD1298&lt;AD1301,0,1))=6,1+MAX(BG$215:BG1297),0)</f>
        <v>0</v>
      </c>
      <c r="BH1298" s="0" t="n">
        <f aca="false">IF(AD1298&gt;0,1+BH1297,0)</f>
        <v>0</v>
      </c>
      <c r="BI1298" s="0" t="n">
        <f aca="false">IF(BH1298&gt;BH1299,BH1298,0)</f>
        <v>0</v>
      </c>
      <c r="BJ1298" s="0"/>
      <c r="BK1298" s="0"/>
      <c r="BL1298" s="0"/>
      <c r="BM1298" s="0" t="n">
        <v>1070</v>
      </c>
      <c r="BN1298" s="0"/>
      <c r="BO1298" s="0"/>
      <c r="BP1298" s="0"/>
      <c r="BQ1298" s="0"/>
      <c r="BR1298" s="0"/>
      <c r="BS1298" s="0"/>
      <c r="BT1298" s="0"/>
      <c r="BU1298" s="0"/>
      <c r="BV1298" s="0"/>
      <c r="BW1298" s="0"/>
      <c r="BX1298" s="0"/>
      <c r="BY1298" s="0"/>
      <c r="BZ1298" s="0"/>
      <c r="CA1298" s="0"/>
      <c r="CB1298" s="0"/>
      <c r="CC1298" s="15"/>
    </row>
    <row r="1299" customFormat="false" ht="15" hidden="false" customHeight="false" outlineLevel="0" collapsed="false">
      <c r="A1299" s="9" t="n">
        <f aca="false">A1298+1</f>
        <v>1271</v>
      </c>
      <c r="B1299" s="20" t="n">
        <f aca="false">IF(AE1298=0,B1298+A,B1298-S)</f>
        <v>21</v>
      </c>
      <c r="C1299" s="20" t="n">
        <f aca="false">IF(AF1298=0,C1298+A,C1298-S)</f>
        <v>24</v>
      </c>
      <c r="D1299" s="20" t="n">
        <f aca="false">IF(AG1298=0,D1298+A,D1298-S)</f>
        <v>24</v>
      </c>
      <c r="E1299" s="20" t="n">
        <f aca="false">IF(AH1298=0,E1298+A,E1298-S)</f>
        <v>24</v>
      </c>
      <c r="F1299" s="20" t="n">
        <f aca="false">IF(AI1298=0,F1298+A,F1298-S)</f>
        <v>24</v>
      </c>
      <c r="G1299" s="20" t="n">
        <f aca="false">IF(AJ1298=0,G1298+A,G1298-S)</f>
        <v>24</v>
      </c>
      <c r="H1299" s="20" t="n">
        <f aca="false">IF(AK1298=0,H1298+A,H1298-S)</f>
        <v>24</v>
      </c>
      <c r="I1299" s="20" t="n">
        <f aca="false">IF(AL1298=0,I1298+A,I1298-S)</f>
        <v>21</v>
      </c>
      <c r="J1299" s="20" t="n">
        <f aca="false">IF(AM1298=0,J1298+A,J1298-S)</f>
        <v>21</v>
      </c>
      <c r="K1299" s="20" t="n">
        <f aca="false">IF(AN1298=0,K1298+A,K1298-S)</f>
        <v>22</v>
      </c>
      <c r="L1299" s="20" t="n">
        <f aca="false">IF(AO1298=0,L1298+A,L1298-S)</f>
        <v>24</v>
      </c>
      <c r="M1299" s="20" t="n">
        <f aca="false">IF(AP1298=0,M1298+A,M1298-S)</f>
        <v>23</v>
      </c>
      <c r="N1299" s="20" t="n">
        <f aca="false">IF(AQ1298=0,N1298+A,N1298-S)</f>
        <v>23</v>
      </c>
      <c r="O1299" s="20" t="n">
        <f aca="false">IF(AR1298=0,O1298+A,O1298-S)</f>
        <v>21</v>
      </c>
      <c r="P1299" s="20" t="n">
        <f aca="false">IF(AS1298=0,P1298+A,P1298-S)</f>
        <v>24</v>
      </c>
      <c r="Q1299" s="20" t="n">
        <f aca="false">IF(AT1298=0,Q1298+A,Q1298-S)</f>
        <v>24</v>
      </c>
      <c r="R1299" s="20" t="n">
        <f aca="false">IF(AU1298=0,R1298+A,R1298-S)</f>
        <v>23</v>
      </c>
      <c r="S1299" s="20" t="n">
        <f aca="false">IF(AV1298=0,S1298+A,S1298-S)</f>
        <v>24</v>
      </c>
      <c r="T1299" s="20" t="n">
        <f aca="false">IF(AW1298=0,T1298+A,T1298-S)</f>
        <v>22</v>
      </c>
      <c r="U1299" s="20" t="n">
        <f aca="false">IF(AX1298=0,U1298+A,U1298-S)</f>
        <v>23</v>
      </c>
      <c r="V1299" s="20" t="n">
        <f aca="false">IF(AY1298=0,V1298+A,V1298-S)</f>
        <v>21</v>
      </c>
      <c r="W1299" s="20" t="n">
        <f aca="false">IF(AZ1298=0,W1298+A,W1298-S)</f>
        <v>21</v>
      </c>
      <c r="X1299" s="20" t="n">
        <f aca="false">IF(BA1298=0,X1298+A,X1298-S)</f>
        <v>22</v>
      </c>
      <c r="Y1299" s="20" t="n">
        <f aca="false">IF(BB1298=0,Y1298+A,Y1298-S)</f>
        <v>21</v>
      </c>
      <c r="Z1299" s="20" t="n">
        <f aca="false">IF(BC1298=0,Z1298+A,Z1298-S)</f>
        <v>21</v>
      </c>
      <c r="AA1299" s="20" t="n">
        <f aca="false">IF(BD1298=0,AA1298+A,AA1298-S)</f>
        <v>24</v>
      </c>
      <c r="AB1299" s="20" t="n">
        <f aca="false">IF(BE1298=0,AB1298+A,AB1298-S)</f>
        <v>23</v>
      </c>
      <c r="AC1299" s="20" t="n">
        <f aca="false">IF(BF1298=0,AC1298+A,AC1298-S)</f>
        <v>21</v>
      </c>
      <c r="AD1299" s="9" t="n">
        <f aca="false">COUNTIF(AE1299:BF1299,1)</f>
        <v>0</v>
      </c>
      <c r="AE1299" s="21" t="n">
        <f aca="false">IF(AE1298=0,IF((B1299+(BB1298+BC1298+BD1298+BE1298+BF1298+AF1298+AG1298+AH1298+AI1298+AJ1298)*P)&gt;B,1,0),0)+IF(AE1298=1,IF(B1299&lt;E,0,1),0)</f>
        <v>0</v>
      </c>
      <c r="AF1299" s="21" t="n">
        <f aca="false">IF(AF1298=0,IF((C1299+(BC1298+BD1298+BE1298+BF1298+AE1298+AG1298+AH1298+AI1298+AJ1298+AK1298)*P)&gt;B,1,0),0)+IF(AF1298=1,IF(C1299&lt;E,0,1),0)</f>
        <v>0</v>
      </c>
      <c r="AG1299" s="21" t="n">
        <f aca="false">IF(AG1298=0,IF((D1299+(BD1298+BE1298+BF1298+AE1298+AF1298+AH1298+AI1298+AJ1298+AK1298+AL1298)*P)&gt;B,1,0),0)+IF(AG1298=1,IF(D1299&lt;E,0,1),0)</f>
        <v>0</v>
      </c>
      <c r="AH1299" s="21" t="n">
        <f aca="false">IF(AH1298=0,IF((E1299+(BE1298+BF1298+AE1298+AF1298+AG1298+AI1298+AJ1298+AK1298+AL1298+AM1298)*P)&gt;B,1,0),0)+IF(AH1298=1,IF(E1299&lt;E,0,1),0)</f>
        <v>0</v>
      </c>
      <c r="AI1299" s="21" t="n">
        <f aca="false">IF(AI1298=0,IF((F1299+(BF1298+AE1298+AF1298+AG1298+AH1298+AJ1298+AK1298+AL1298+AM1298+AN1298)*P)&gt;B,1,0),0)+IF(AI1298=1,IF(F1299&lt;E,0,1),0)</f>
        <v>0</v>
      </c>
      <c r="AJ1299" s="21" t="n">
        <f aca="false">IF(AJ1298=0,IF((G1299+(AE1298+AF1298+AG1298+AH1298+AI1298+AK1298+AL1298+AM1298+AN1298+AO1298)*P)&gt;B,1,0),0)+IF(AJ1298=1,IF(G1299&lt;E,0,1),0)</f>
        <v>0</v>
      </c>
      <c r="AK1299" s="21" t="n">
        <f aca="false">IF(AK1298=0,IF((H1299+(AF1298+AG1298+AH1298+AI1298+AJ1298+AL1298+AM1298+AN1298+AO1298+AP1298)*P)&gt;B,1,0),0)+IF(AK1298=1,IF(H1299&lt;E,0,1),0)</f>
        <v>0</v>
      </c>
      <c r="AL1299" s="21" t="n">
        <f aca="false">IF(AL1298=0,IF((I1299+(AG1298+AH1298+AI1298+AJ1298+AK1298+AM1298+AN1298+AO1298+AP1298+AQ1298)*P)&gt;B,1,0),0)+IF(AL1298=1,IF(I1299&lt;E,0,1),0)</f>
        <v>0</v>
      </c>
      <c r="AM1299" s="21" t="n">
        <f aca="false">IF(AM1298=0,IF((J1299+(AH1298+AI1298+AJ1298+AK1298+AL1298+AN1298+AO1298+AP1298+AQ1298+AR1298)*P)&gt;B,1,0),0)+IF(AM1298=1,IF(J1299&lt;E,0,1),0)</f>
        <v>0</v>
      </c>
      <c r="AN1299" s="21" t="n">
        <f aca="false">IF(AN1298=0,IF((K1299+(AI1298+AJ1298+AK1298+AL1298+AM1298+AO1298+AP1298+AQ1298+AR1298+AS1298)*P)&gt;B,1,0),0)+IF(AN1298=1,IF(K1299&lt;E,0,1),0)</f>
        <v>0</v>
      </c>
      <c r="AO1299" s="21" t="n">
        <f aca="false">IF(AO1298=0,IF((L1299+(AJ1298+AK1298+AL1298+AM1298+AN1298+AP1298+AQ1298+AR1298+AS1298+AT1298)*P)&gt;B,1,0),0)+IF(AO1298=1,IF(L1299&lt;E,0,1),0)</f>
        <v>0</v>
      </c>
      <c r="AP1299" s="21" t="n">
        <f aca="false">IF(AP1298=0,IF((M1299+(AK1298+AL1298+AM1298+AN1298+AO1298+AQ1298+AR1298+AS1298+AT1298+AU1298)*P)&gt;B,1,0),0)+IF(AP1298=1,IF(M1299&lt;E,0,1),0)</f>
        <v>0</v>
      </c>
      <c r="AQ1299" s="21" t="n">
        <f aca="false">IF(AQ1298=0,IF((N1299+(AL1298+AM1298+AN1298+AO1298+AP1298+AR1298+AS1298+AT1298+AU1298+AV1298)*P)&gt;B,1,0),0)+IF(AQ1298=1,IF(N1299&lt;E,0,1),0)</f>
        <v>0</v>
      </c>
      <c r="AR1299" s="21" t="n">
        <f aca="false">IF(AR1298=0,IF((O1299+(AM1298+AN1298+AO1298+AP1298+AQ1298+AS1298+AT1298+AU1298+AV1298+AW1298)*P)&gt;B,1,0),0)+IF(AR1298=1,IF(O1299&lt;E,0,1),0)</f>
        <v>0</v>
      </c>
      <c r="AS1299" s="21" t="n">
        <f aca="false">IF(AS1298=0,IF((P1299+(AN1298+AO1298+AP1298+AQ1298+AR1298+AT1298+AU1298+AV1298+AW1298+AX1298)*P)&gt;B,1,0),0)+IF(AS1298=1,IF(P1299&lt;E,0,1),0)</f>
        <v>0</v>
      </c>
      <c r="AT1299" s="21" t="n">
        <f aca="false">IF(AT1298=0,IF((Q1299+(AO1298+AP1298+AQ1298+AR1298+AS1298+AU1298+AV1298+AW1298+AX1298+AY1298)*P)&gt;B,1,0),0)+IF(AT1298=1,IF(Q1299&lt;E,0,1),0)</f>
        <v>0</v>
      </c>
      <c r="AU1299" s="21" t="n">
        <f aca="false">IF(AU1298=0,IF((R1299+(AP1298+AQ1298+AR1298+AS1298+AT1298+AV1298+AW1298+AX1298+AY1298+AZ1298)*P)&gt;B,1,0),0)+IF(AU1298=1,IF(R1299&lt;E,0,1),0)</f>
        <v>0</v>
      </c>
      <c r="AV1299" s="21" t="n">
        <f aca="false">IF(AV1298=0,IF((S1299+(AQ1298+AR1298+AS1298+AT1298+AU1298+AW1298+AX1298+AY1298+AZ1298+BA1298)*P)&gt;B,1,0),0)+IF(AV1298=1,IF(S1299&lt;E,0,1),0)</f>
        <v>0</v>
      </c>
      <c r="AW1299" s="21" t="n">
        <f aca="false">IF(AW1298=0,IF((T1299+(AR1298+AS1298+AT1298+AU1298+AV1298+AX1298+AY1298+AZ1298+BA1298+BB1298)*P)&gt;B,1,0),0)+IF(AW1298=1,IF(T1299&lt;E,0,1),0)</f>
        <v>0</v>
      </c>
      <c r="AX1299" s="21" t="n">
        <f aca="false">IF(AX1298=0,IF((U1299+(AS1298+AT1298+AU1298+AV1298+AW1298+AY1298+AZ1298+BA1298+BB1298+BC1298)*P)&gt;B,1,0),0)+IF(AX1298=1,IF(U1299&lt;E,0,1),0)</f>
        <v>0</v>
      </c>
      <c r="AY1299" s="21" t="n">
        <f aca="false">IF(AY1298=0,IF((V1299+(AT1298+AU1298+AV1298+AW1298+AX1298+AZ1298+BA1298+BB1298+BC1298+BD1298)*P)&gt;B,1,0),0)+IF(AY1298=1,IF(V1299&lt;E,0,1),0)</f>
        <v>0</v>
      </c>
      <c r="AZ1299" s="21" t="n">
        <f aca="false">IF(AZ1298=0,IF((W1299+(AU1298+AV1298+AW1298+AX1298+AY1298+BA1298+BB1298+BC1298+BD1298+BE1298)*P)&gt;B,1,0),0)+IF(AZ1298=1,IF(W1299&lt;E,0,1),0)</f>
        <v>0</v>
      </c>
      <c r="BA1299" s="21" t="n">
        <f aca="false">IF(BA1298=0,IF((X1299+(AV1298+AW1298+AX1298+AY1298+AZ1298+BB1298+BC1298+BD1298+BE1298+BF1298)*P)&gt;B,1,0),0)+IF(BA1298=1,IF(X1299&lt;E,0,1),0)</f>
        <v>0</v>
      </c>
      <c r="BB1299" s="21" t="n">
        <f aca="false">IF(BB1298=0,IF((Y1299+(AW1298+AX1298+AY1298+AZ1298+BA1298+BC1298+BD1298+BE1298+BF1298+AE1298)*P)&gt;B,1,0),0)+IF(BB1298=1,IF(Y1299&lt;E,0,1),0)</f>
        <v>0</v>
      </c>
      <c r="BC1299" s="21" t="n">
        <f aca="false">IF(BC1298=0,IF((Z1299+(AX1298+AY1298+AZ1298+BA1298+BB1298+BD1298+BE1298+BF1298+AE1298+AF1298)*P)&gt;B,1,0),0)+IF(BC1298=1,IF(Z1299&lt;E,0,1),0)</f>
        <v>0</v>
      </c>
      <c r="BD1299" s="21" t="n">
        <f aca="false">IF(BD1298=0,IF((AA1299+(AY1298+AZ1298+BA1298+BB1298+BC1298+BE1298+BF1298+AE1298+AF1298+AG1298)*P)&gt;B,1,0),0)+IF(BD1298=1,IF(AA1299&lt;E,0,1),0)</f>
        <v>0</v>
      </c>
      <c r="BE1299" s="21" t="n">
        <f aca="false">IF(BE1298=0,IF((AB1299+(AZ1298+BA1298+BB1298+BC1298+BD1298+BF1298+AE1298+AF1298+AG1298+AH1298)*P)&gt;B,1,0),0)+IF(BE1298=1,IF(AB1299&lt;E,0,1),0)</f>
        <v>0</v>
      </c>
      <c r="BF1299" s="21" t="n">
        <f aca="false">IF(BF1298=0,IF((AC1299+(BA1298+BB1298+BC1298+BD1298+BE1298+AE1298+AF1298+AG1298+AH1298+AI1298)*P)&gt;B,1,0),0)+IF(BF1298=1,IF(AC1299&lt;E,0,1),0)</f>
        <v>0</v>
      </c>
      <c r="BG1299" s="0" t="n">
        <f aca="false">IF((IF(AD1299&gt;AD1298,1,0)+IF(AD1299&gt;AD1297,1,0)+IF(AD1299&gt;AD1296,1,0)+IF(AD1299&lt;AD1300,0,1)+IF(AD1299&lt;AD1301,0,1)+IF(AD1299&lt;AD1302,0,1))=6,1+MAX(BG$215:BG1298),0)</f>
        <v>0</v>
      </c>
      <c r="BH1299" s="0" t="n">
        <f aca="false">IF(AD1299&gt;0,1+BH1298,0)</f>
        <v>0</v>
      </c>
      <c r="BI1299" s="0" t="n">
        <f aca="false">IF(BH1299&gt;BH1300,BH1299,0)</f>
        <v>0</v>
      </c>
      <c r="BJ1299" s="0"/>
      <c r="BK1299" s="0"/>
      <c r="BL1299" s="0"/>
      <c r="BM1299" s="0" t="n">
        <v>1071</v>
      </c>
      <c r="BN1299" s="0"/>
      <c r="BO1299" s="0"/>
      <c r="BP1299" s="0"/>
      <c r="BQ1299" s="0"/>
      <c r="BR1299" s="0"/>
      <c r="BS1299" s="0"/>
      <c r="BT1299" s="0"/>
      <c r="BU1299" s="0"/>
      <c r="BV1299" s="0"/>
      <c r="BW1299" s="0"/>
      <c r="BX1299" s="0"/>
      <c r="BY1299" s="0"/>
      <c r="BZ1299" s="0"/>
      <c r="CA1299" s="0"/>
      <c r="CB1299" s="0"/>
      <c r="CC1299" s="15"/>
    </row>
    <row r="1300" customFormat="false" ht="15" hidden="false" customHeight="false" outlineLevel="0" collapsed="false">
      <c r="A1300" s="9" t="n">
        <f aca="false">A1299+1</f>
        <v>1272</v>
      </c>
      <c r="B1300" s="20" t="n">
        <f aca="false">IF(AE1299=0,B1299+A,B1299-S)</f>
        <v>22</v>
      </c>
      <c r="C1300" s="20" t="n">
        <f aca="false">IF(AF1299=0,C1299+A,C1299-S)</f>
        <v>25</v>
      </c>
      <c r="D1300" s="20" t="n">
        <f aca="false">IF(AG1299=0,D1299+A,D1299-S)</f>
        <v>25</v>
      </c>
      <c r="E1300" s="20" t="n">
        <f aca="false">IF(AH1299=0,E1299+A,E1299-S)</f>
        <v>25</v>
      </c>
      <c r="F1300" s="20" t="n">
        <f aca="false">IF(AI1299=0,F1299+A,F1299-S)</f>
        <v>25</v>
      </c>
      <c r="G1300" s="20" t="n">
        <f aca="false">IF(AJ1299=0,G1299+A,G1299-S)</f>
        <v>25</v>
      </c>
      <c r="H1300" s="20" t="n">
        <f aca="false">IF(AK1299=0,H1299+A,H1299-S)</f>
        <v>25</v>
      </c>
      <c r="I1300" s="20" t="n">
        <f aca="false">IF(AL1299=0,I1299+A,I1299-S)</f>
        <v>22</v>
      </c>
      <c r="J1300" s="20" t="n">
        <f aca="false">IF(AM1299=0,J1299+A,J1299-S)</f>
        <v>22</v>
      </c>
      <c r="K1300" s="20" t="n">
        <f aca="false">IF(AN1299=0,K1299+A,K1299-S)</f>
        <v>23</v>
      </c>
      <c r="L1300" s="20" t="n">
        <f aca="false">IF(AO1299=0,L1299+A,L1299-S)</f>
        <v>25</v>
      </c>
      <c r="M1300" s="20" t="n">
        <f aca="false">IF(AP1299=0,M1299+A,M1299-S)</f>
        <v>24</v>
      </c>
      <c r="N1300" s="20" t="n">
        <f aca="false">IF(AQ1299=0,N1299+A,N1299-S)</f>
        <v>24</v>
      </c>
      <c r="O1300" s="20" t="n">
        <f aca="false">IF(AR1299=0,O1299+A,O1299-S)</f>
        <v>22</v>
      </c>
      <c r="P1300" s="20" t="n">
        <f aca="false">IF(AS1299=0,P1299+A,P1299-S)</f>
        <v>25</v>
      </c>
      <c r="Q1300" s="20" t="n">
        <f aca="false">IF(AT1299=0,Q1299+A,Q1299-S)</f>
        <v>25</v>
      </c>
      <c r="R1300" s="20" t="n">
        <f aca="false">IF(AU1299=0,R1299+A,R1299-S)</f>
        <v>24</v>
      </c>
      <c r="S1300" s="20" t="n">
        <f aca="false">IF(AV1299=0,S1299+A,S1299-S)</f>
        <v>25</v>
      </c>
      <c r="T1300" s="20" t="n">
        <f aca="false">IF(AW1299=0,T1299+A,T1299-S)</f>
        <v>23</v>
      </c>
      <c r="U1300" s="20" t="n">
        <f aca="false">IF(AX1299=0,U1299+A,U1299-S)</f>
        <v>24</v>
      </c>
      <c r="V1300" s="20" t="n">
        <f aca="false">IF(AY1299=0,V1299+A,V1299-S)</f>
        <v>22</v>
      </c>
      <c r="W1300" s="20" t="n">
        <f aca="false">IF(AZ1299=0,W1299+A,W1299-S)</f>
        <v>22</v>
      </c>
      <c r="X1300" s="20" t="n">
        <f aca="false">IF(BA1299=0,X1299+A,X1299-S)</f>
        <v>23</v>
      </c>
      <c r="Y1300" s="20" t="n">
        <f aca="false">IF(BB1299=0,Y1299+A,Y1299-S)</f>
        <v>22</v>
      </c>
      <c r="Z1300" s="20" t="n">
        <f aca="false">IF(BC1299=0,Z1299+A,Z1299-S)</f>
        <v>22</v>
      </c>
      <c r="AA1300" s="20" t="n">
        <f aca="false">IF(BD1299=0,AA1299+A,AA1299-S)</f>
        <v>25</v>
      </c>
      <c r="AB1300" s="20" t="n">
        <f aca="false">IF(BE1299=0,AB1299+A,AB1299-S)</f>
        <v>24</v>
      </c>
      <c r="AC1300" s="20" t="n">
        <f aca="false">IF(BF1299=0,AC1299+A,AC1299-S)</f>
        <v>22</v>
      </c>
      <c r="AD1300" s="9" t="n">
        <f aca="false">COUNTIF(AE1300:BF1300,1)</f>
        <v>0</v>
      </c>
      <c r="AE1300" s="21" t="n">
        <f aca="false">IF(AE1299=0,IF((B1300+(BB1299+BC1299+BD1299+BE1299+BF1299+AF1299+AG1299+AH1299+AI1299+AJ1299)*P)&gt;B,1,0),0)+IF(AE1299=1,IF(B1300&lt;E,0,1),0)</f>
        <v>0</v>
      </c>
      <c r="AF1300" s="21" t="n">
        <f aca="false">IF(AF1299=0,IF((C1300+(BC1299+BD1299+BE1299+BF1299+AE1299+AG1299+AH1299+AI1299+AJ1299+AK1299)*P)&gt;B,1,0),0)+IF(AF1299=1,IF(C1300&lt;E,0,1),0)</f>
        <v>0</v>
      </c>
      <c r="AG1300" s="21" t="n">
        <f aca="false">IF(AG1299=0,IF((D1300+(BD1299+BE1299+BF1299+AE1299+AF1299+AH1299+AI1299+AJ1299+AK1299+AL1299)*P)&gt;B,1,0),0)+IF(AG1299=1,IF(D1300&lt;E,0,1),0)</f>
        <v>0</v>
      </c>
      <c r="AH1300" s="21" t="n">
        <f aca="false">IF(AH1299=0,IF((E1300+(BE1299+BF1299+AE1299+AF1299+AG1299+AI1299+AJ1299+AK1299+AL1299+AM1299)*P)&gt;B,1,0),0)+IF(AH1299=1,IF(E1300&lt;E,0,1),0)</f>
        <v>0</v>
      </c>
      <c r="AI1300" s="21" t="n">
        <f aca="false">IF(AI1299=0,IF((F1300+(BF1299+AE1299+AF1299+AG1299+AH1299+AJ1299+AK1299+AL1299+AM1299+AN1299)*P)&gt;B,1,0),0)+IF(AI1299=1,IF(F1300&lt;E,0,1),0)</f>
        <v>0</v>
      </c>
      <c r="AJ1300" s="21" t="n">
        <f aca="false">IF(AJ1299=0,IF((G1300+(AE1299+AF1299+AG1299+AH1299+AI1299+AK1299+AL1299+AM1299+AN1299+AO1299)*P)&gt;B,1,0),0)+IF(AJ1299=1,IF(G1300&lt;E,0,1),0)</f>
        <v>0</v>
      </c>
      <c r="AK1300" s="21" t="n">
        <f aca="false">IF(AK1299=0,IF((H1300+(AF1299+AG1299+AH1299+AI1299+AJ1299+AL1299+AM1299+AN1299+AO1299+AP1299)*P)&gt;B,1,0),0)+IF(AK1299=1,IF(H1300&lt;E,0,1),0)</f>
        <v>0</v>
      </c>
      <c r="AL1300" s="21" t="n">
        <f aca="false">IF(AL1299=0,IF((I1300+(AG1299+AH1299+AI1299+AJ1299+AK1299+AM1299+AN1299+AO1299+AP1299+AQ1299)*P)&gt;B,1,0),0)+IF(AL1299=1,IF(I1300&lt;E,0,1),0)</f>
        <v>0</v>
      </c>
      <c r="AM1300" s="21" t="n">
        <f aca="false">IF(AM1299=0,IF((J1300+(AH1299+AI1299+AJ1299+AK1299+AL1299+AN1299+AO1299+AP1299+AQ1299+AR1299)*P)&gt;B,1,0),0)+IF(AM1299=1,IF(J1300&lt;E,0,1),0)</f>
        <v>0</v>
      </c>
      <c r="AN1300" s="21" t="n">
        <f aca="false">IF(AN1299=0,IF((K1300+(AI1299+AJ1299+AK1299+AL1299+AM1299+AO1299+AP1299+AQ1299+AR1299+AS1299)*P)&gt;B,1,0),0)+IF(AN1299=1,IF(K1300&lt;E,0,1),0)</f>
        <v>0</v>
      </c>
      <c r="AO1300" s="21" t="n">
        <f aca="false">IF(AO1299=0,IF((L1300+(AJ1299+AK1299+AL1299+AM1299+AN1299+AP1299+AQ1299+AR1299+AS1299+AT1299)*P)&gt;B,1,0),0)+IF(AO1299=1,IF(L1300&lt;E,0,1),0)</f>
        <v>0</v>
      </c>
      <c r="AP1300" s="21" t="n">
        <f aca="false">IF(AP1299=0,IF((M1300+(AK1299+AL1299+AM1299+AN1299+AO1299+AQ1299+AR1299+AS1299+AT1299+AU1299)*P)&gt;B,1,0),0)+IF(AP1299=1,IF(M1300&lt;E,0,1),0)</f>
        <v>0</v>
      </c>
      <c r="AQ1300" s="21" t="n">
        <f aca="false">IF(AQ1299=0,IF((N1300+(AL1299+AM1299+AN1299+AO1299+AP1299+AR1299+AS1299+AT1299+AU1299+AV1299)*P)&gt;B,1,0),0)+IF(AQ1299=1,IF(N1300&lt;E,0,1),0)</f>
        <v>0</v>
      </c>
      <c r="AR1300" s="21" t="n">
        <f aca="false">IF(AR1299=0,IF((O1300+(AM1299+AN1299+AO1299+AP1299+AQ1299+AS1299+AT1299+AU1299+AV1299+AW1299)*P)&gt;B,1,0),0)+IF(AR1299=1,IF(O1300&lt;E,0,1),0)</f>
        <v>0</v>
      </c>
      <c r="AS1300" s="21" t="n">
        <f aca="false">IF(AS1299=0,IF((P1300+(AN1299+AO1299+AP1299+AQ1299+AR1299+AT1299+AU1299+AV1299+AW1299+AX1299)*P)&gt;B,1,0),0)+IF(AS1299=1,IF(P1300&lt;E,0,1),0)</f>
        <v>0</v>
      </c>
      <c r="AT1300" s="21" t="n">
        <f aca="false">IF(AT1299=0,IF((Q1300+(AO1299+AP1299+AQ1299+AR1299+AS1299+AU1299+AV1299+AW1299+AX1299+AY1299)*P)&gt;B,1,0),0)+IF(AT1299=1,IF(Q1300&lt;E,0,1),0)</f>
        <v>0</v>
      </c>
      <c r="AU1300" s="21" t="n">
        <f aca="false">IF(AU1299=0,IF((R1300+(AP1299+AQ1299+AR1299+AS1299+AT1299+AV1299+AW1299+AX1299+AY1299+AZ1299)*P)&gt;B,1,0),0)+IF(AU1299=1,IF(R1300&lt;E,0,1),0)</f>
        <v>0</v>
      </c>
      <c r="AV1300" s="21" t="n">
        <f aca="false">IF(AV1299=0,IF((S1300+(AQ1299+AR1299+AS1299+AT1299+AU1299+AW1299+AX1299+AY1299+AZ1299+BA1299)*P)&gt;B,1,0),0)+IF(AV1299=1,IF(S1300&lt;E,0,1),0)</f>
        <v>0</v>
      </c>
      <c r="AW1300" s="21" t="n">
        <f aca="false">IF(AW1299=0,IF((T1300+(AR1299+AS1299+AT1299+AU1299+AV1299+AX1299+AY1299+AZ1299+BA1299+BB1299)*P)&gt;B,1,0),0)+IF(AW1299=1,IF(T1300&lt;E,0,1),0)</f>
        <v>0</v>
      </c>
      <c r="AX1300" s="21" t="n">
        <f aca="false">IF(AX1299=0,IF((U1300+(AS1299+AT1299+AU1299+AV1299+AW1299+AY1299+AZ1299+BA1299+BB1299+BC1299)*P)&gt;B,1,0),0)+IF(AX1299=1,IF(U1300&lt;E,0,1),0)</f>
        <v>0</v>
      </c>
      <c r="AY1300" s="21" t="n">
        <f aca="false">IF(AY1299=0,IF((V1300+(AT1299+AU1299+AV1299+AW1299+AX1299+AZ1299+BA1299+BB1299+BC1299+BD1299)*P)&gt;B,1,0),0)+IF(AY1299=1,IF(V1300&lt;E,0,1),0)</f>
        <v>0</v>
      </c>
      <c r="AZ1300" s="21" t="n">
        <f aca="false">IF(AZ1299=0,IF((W1300+(AU1299+AV1299+AW1299+AX1299+AY1299+BA1299+BB1299+BC1299+BD1299+BE1299)*P)&gt;B,1,0),0)+IF(AZ1299=1,IF(W1300&lt;E,0,1),0)</f>
        <v>0</v>
      </c>
      <c r="BA1300" s="21" t="n">
        <f aca="false">IF(BA1299=0,IF((X1300+(AV1299+AW1299+AX1299+AY1299+AZ1299+BB1299+BC1299+BD1299+BE1299+BF1299)*P)&gt;B,1,0),0)+IF(BA1299=1,IF(X1300&lt;E,0,1),0)</f>
        <v>0</v>
      </c>
      <c r="BB1300" s="21" t="n">
        <f aca="false">IF(BB1299=0,IF((Y1300+(AW1299+AX1299+AY1299+AZ1299+BA1299+BC1299+BD1299+BE1299+BF1299+AE1299)*P)&gt;B,1,0),0)+IF(BB1299=1,IF(Y1300&lt;E,0,1),0)</f>
        <v>0</v>
      </c>
      <c r="BC1300" s="21" t="n">
        <f aca="false">IF(BC1299=0,IF((Z1300+(AX1299+AY1299+AZ1299+BA1299+BB1299+BD1299+BE1299+BF1299+AE1299+AF1299)*P)&gt;B,1,0),0)+IF(BC1299=1,IF(Z1300&lt;E,0,1),0)</f>
        <v>0</v>
      </c>
      <c r="BD1300" s="21" t="n">
        <f aca="false">IF(BD1299=0,IF((AA1300+(AY1299+AZ1299+BA1299+BB1299+BC1299+BE1299+BF1299+AE1299+AF1299+AG1299)*P)&gt;B,1,0),0)+IF(BD1299=1,IF(AA1300&lt;E,0,1),0)</f>
        <v>0</v>
      </c>
      <c r="BE1300" s="21" t="n">
        <f aca="false">IF(BE1299=0,IF((AB1300+(AZ1299+BA1299+BB1299+BC1299+BD1299+BF1299+AE1299+AF1299+AG1299+AH1299)*P)&gt;B,1,0),0)+IF(BE1299=1,IF(AB1300&lt;E,0,1),0)</f>
        <v>0</v>
      </c>
      <c r="BF1300" s="21" t="n">
        <f aca="false">IF(BF1299=0,IF((AC1300+(BA1299+BB1299+BC1299+BD1299+BE1299+AE1299+AF1299+AG1299+AH1299+AI1299)*P)&gt;B,1,0),0)+IF(BF1299=1,IF(AC1300&lt;E,0,1),0)</f>
        <v>0</v>
      </c>
      <c r="BG1300" s="0" t="n">
        <f aca="false">IF((IF(AD1300&gt;AD1299,1,0)+IF(AD1300&gt;AD1298,1,0)+IF(AD1300&gt;AD1297,1,0)+IF(AD1300&lt;AD1301,0,1)+IF(AD1300&lt;AD1302,0,1)+IF(AD1300&lt;AD1303,0,1))=6,1+MAX(BG$215:BG1299),0)</f>
        <v>0</v>
      </c>
      <c r="BH1300" s="0" t="n">
        <f aca="false">IF(AD1300&gt;0,1+BH1299,0)</f>
        <v>0</v>
      </c>
      <c r="BI1300" s="0" t="n">
        <f aca="false">IF(BH1300&gt;BH1301,BH1300,0)</f>
        <v>0</v>
      </c>
      <c r="BJ1300" s="0"/>
      <c r="BK1300" s="0"/>
      <c r="BL1300" s="0"/>
      <c r="BM1300" s="0" t="n">
        <v>1072</v>
      </c>
      <c r="BN1300" s="0"/>
      <c r="BO1300" s="0"/>
      <c r="BP1300" s="0"/>
      <c r="BQ1300" s="0"/>
      <c r="BR1300" s="0"/>
      <c r="BS1300" s="0"/>
      <c r="BT1300" s="0"/>
      <c r="BU1300" s="0"/>
      <c r="BV1300" s="0"/>
      <c r="BW1300" s="0"/>
      <c r="BX1300" s="0"/>
      <c r="BY1300" s="0"/>
      <c r="BZ1300" s="0"/>
      <c r="CA1300" s="0"/>
      <c r="CB1300" s="0"/>
      <c r="CC1300" s="15"/>
    </row>
    <row r="1301" customFormat="false" ht="15" hidden="false" customHeight="false" outlineLevel="0" collapsed="false">
      <c r="A1301" s="9" t="n">
        <f aca="false">A1300+1</f>
        <v>1273</v>
      </c>
      <c r="B1301" s="20" t="n">
        <f aca="false">IF(AE1300=0,B1300+A,B1300-S)</f>
        <v>23</v>
      </c>
      <c r="C1301" s="20" t="n">
        <f aca="false">IF(AF1300=0,C1300+A,C1300-S)</f>
        <v>26</v>
      </c>
      <c r="D1301" s="20" t="n">
        <f aca="false">IF(AG1300=0,D1300+A,D1300-S)</f>
        <v>26</v>
      </c>
      <c r="E1301" s="20" t="n">
        <f aca="false">IF(AH1300=0,E1300+A,E1300-S)</f>
        <v>26</v>
      </c>
      <c r="F1301" s="20" t="n">
        <f aca="false">IF(AI1300=0,F1300+A,F1300-S)</f>
        <v>26</v>
      </c>
      <c r="G1301" s="20" t="n">
        <f aca="false">IF(AJ1300=0,G1300+A,G1300-S)</f>
        <v>26</v>
      </c>
      <c r="H1301" s="20" t="n">
        <f aca="false">IF(AK1300=0,H1300+A,H1300-S)</f>
        <v>26</v>
      </c>
      <c r="I1301" s="20" t="n">
        <f aca="false">IF(AL1300=0,I1300+A,I1300-S)</f>
        <v>23</v>
      </c>
      <c r="J1301" s="20" t="n">
        <f aca="false">IF(AM1300=0,J1300+A,J1300-S)</f>
        <v>23</v>
      </c>
      <c r="K1301" s="20" t="n">
        <f aca="false">IF(AN1300=0,K1300+A,K1300-S)</f>
        <v>24</v>
      </c>
      <c r="L1301" s="20" t="n">
        <f aca="false">IF(AO1300=0,L1300+A,L1300-S)</f>
        <v>26</v>
      </c>
      <c r="M1301" s="20" t="n">
        <f aca="false">IF(AP1300=0,M1300+A,M1300-S)</f>
        <v>25</v>
      </c>
      <c r="N1301" s="20" t="n">
        <f aca="false">IF(AQ1300=0,N1300+A,N1300-S)</f>
        <v>25</v>
      </c>
      <c r="O1301" s="20" t="n">
        <f aca="false">IF(AR1300=0,O1300+A,O1300-S)</f>
        <v>23</v>
      </c>
      <c r="P1301" s="20" t="n">
        <f aca="false">IF(AS1300=0,P1300+A,P1300-S)</f>
        <v>26</v>
      </c>
      <c r="Q1301" s="20" t="n">
        <f aca="false">IF(AT1300=0,Q1300+A,Q1300-S)</f>
        <v>26</v>
      </c>
      <c r="R1301" s="20" t="n">
        <f aca="false">IF(AU1300=0,R1300+A,R1300-S)</f>
        <v>25</v>
      </c>
      <c r="S1301" s="20" t="n">
        <f aca="false">IF(AV1300=0,S1300+A,S1300-S)</f>
        <v>26</v>
      </c>
      <c r="T1301" s="20" t="n">
        <f aca="false">IF(AW1300=0,T1300+A,T1300-S)</f>
        <v>24</v>
      </c>
      <c r="U1301" s="20" t="n">
        <f aca="false">IF(AX1300=0,U1300+A,U1300-S)</f>
        <v>25</v>
      </c>
      <c r="V1301" s="20" t="n">
        <f aca="false">IF(AY1300=0,V1300+A,V1300-S)</f>
        <v>23</v>
      </c>
      <c r="W1301" s="20" t="n">
        <f aca="false">IF(AZ1300=0,W1300+A,W1300-S)</f>
        <v>23</v>
      </c>
      <c r="X1301" s="20" t="n">
        <f aca="false">IF(BA1300=0,X1300+A,X1300-S)</f>
        <v>24</v>
      </c>
      <c r="Y1301" s="20" t="n">
        <f aca="false">IF(BB1300=0,Y1300+A,Y1300-S)</f>
        <v>23</v>
      </c>
      <c r="Z1301" s="20" t="n">
        <f aca="false">IF(BC1300=0,Z1300+A,Z1300-S)</f>
        <v>23</v>
      </c>
      <c r="AA1301" s="20" t="n">
        <f aca="false">IF(BD1300=0,AA1300+A,AA1300-S)</f>
        <v>26</v>
      </c>
      <c r="AB1301" s="20" t="n">
        <f aca="false">IF(BE1300=0,AB1300+A,AB1300-S)</f>
        <v>25</v>
      </c>
      <c r="AC1301" s="20" t="n">
        <f aca="false">IF(BF1300=0,AC1300+A,AC1300-S)</f>
        <v>23</v>
      </c>
      <c r="AD1301" s="9" t="n">
        <f aca="false">COUNTIF(AE1301:BF1301,1)</f>
        <v>0</v>
      </c>
      <c r="AE1301" s="21" t="n">
        <f aca="false">IF(AE1300=0,IF((B1301+(BB1300+BC1300+BD1300+BE1300+BF1300+AF1300+AG1300+AH1300+AI1300+AJ1300)*P)&gt;B,1,0),0)+IF(AE1300=1,IF(B1301&lt;E,0,1),0)</f>
        <v>0</v>
      </c>
      <c r="AF1301" s="21" t="n">
        <f aca="false">IF(AF1300=0,IF((C1301+(BC1300+BD1300+BE1300+BF1300+AE1300+AG1300+AH1300+AI1300+AJ1300+AK1300)*P)&gt;B,1,0),0)+IF(AF1300=1,IF(C1301&lt;E,0,1),0)</f>
        <v>0</v>
      </c>
      <c r="AG1301" s="21" t="n">
        <f aca="false">IF(AG1300=0,IF((D1301+(BD1300+BE1300+BF1300+AE1300+AF1300+AH1300+AI1300+AJ1300+AK1300+AL1300)*P)&gt;B,1,0),0)+IF(AG1300=1,IF(D1301&lt;E,0,1),0)</f>
        <v>0</v>
      </c>
      <c r="AH1301" s="21" t="n">
        <f aca="false">IF(AH1300=0,IF((E1301+(BE1300+BF1300+AE1300+AF1300+AG1300+AI1300+AJ1300+AK1300+AL1300+AM1300)*P)&gt;B,1,0),0)+IF(AH1300=1,IF(E1301&lt;E,0,1),0)</f>
        <v>0</v>
      </c>
      <c r="AI1301" s="21" t="n">
        <f aca="false">IF(AI1300=0,IF((F1301+(BF1300+AE1300+AF1300+AG1300+AH1300+AJ1300+AK1300+AL1300+AM1300+AN1300)*P)&gt;B,1,0),0)+IF(AI1300=1,IF(F1301&lt;E,0,1),0)</f>
        <v>0</v>
      </c>
      <c r="AJ1301" s="21" t="n">
        <f aca="false">IF(AJ1300=0,IF((G1301+(AE1300+AF1300+AG1300+AH1300+AI1300+AK1300+AL1300+AM1300+AN1300+AO1300)*P)&gt;B,1,0),0)+IF(AJ1300=1,IF(G1301&lt;E,0,1),0)</f>
        <v>0</v>
      </c>
      <c r="AK1301" s="21" t="n">
        <f aca="false">IF(AK1300=0,IF((H1301+(AF1300+AG1300+AH1300+AI1300+AJ1300+AL1300+AM1300+AN1300+AO1300+AP1300)*P)&gt;B,1,0),0)+IF(AK1300=1,IF(H1301&lt;E,0,1),0)</f>
        <v>0</v>
      </c>
      <c r="AL1301" s="21" t="n">
        <f aca="false">IF(AL1300=0,IF((I1301+(AG1300+AH1300+AI1300+AJ1300+AK1300+AM1300+AN1300+AO1300+AP1300+AQ1300)*P)&gt;B,1,0),0)+IF(AL1300=1,IF(I1301&lt;E,0,1),0)</f>
        <v>0</v>
      </c>
      <c r="AM1301" s="21" t="n">
        <f aca="false">IF(AM1300=0,IF((J1301+(AH1300+AI1300+AJ1300+AK1300+AL1300+AN1300+AO1300+AP1300+AQ1300+AR1300)*P)&gt;B,1,0),0)+IF(AM1300=1,IF(J1301&lt;E,0,1),0)</f>
        <v>0</v>
      </c>
      <c r="AN1301" s="21" t="n">
        <f aca="false">IF(AN1300=0,IF((K1301+(AI1300+AJ1300+AK1300+AL1300+AM1300+AO1300+AP1300+AQ1300+AR1300+AS1300)*P)&gt;B,1,0),0)+IF(AN1300=1,IF(K1301&lt;E,0,1),0)</f>
        <v>0</v>
      </c>
      <c r="AO1301" s="21" t="n">
        <f aca="false">IF(AO1300=0,IF((L1301+(AJ1300+AK1300+AL1300+AM1300+AN1300+AP1300+AQ1300+AR1300+AS1300+AT1300)*P)&gt;B,1,0),0)+IF(AO1300=1,IF(L1301&lt;E,0,1),0)</f>
        <v>0</v>
      </c>
      <c r="AP1301" s="21" t="n">
        <f aca="false">IF(AP1300=0,IF((M1301+(AK1300+AL1300+AM1300+AN1300+AO1300+AQ1300+AR1300+AS1300+AT1300+AU1300)*P)&gt;B,1,0),0)+IF(AP1300=1,IF(M1301&lt;E,0,1),0)</f>
        <v>0</v>
      </c>
      <c r="AQ1301" s="21" t="n">
        <f aca="false">IF(AQ1300=0,IF((N1301+(AL1300+AM1300+AN1300+AO1300+AP1300+AR1300+AS1300+AT1300+AU1300+AV1300)*P)&gt;B,1,0),0)+IF(AQ1300=1,IF(N1301&lt;E,0,1),0)</f>
        <v>0</v>
      </c>
      <c r="AR1301" s="21" t="n">
        <f aca="false">IF(AR1300=0,IF((O1301+(AM1300+AN1300+AO1300+AP1300+AQ1300+AS1300+AT1300+AU1300+AV1300+AW1300)*P)&gt;B,1,0),0)+IF(AR1300=1,IF(O1301&lt;E,0,1),0)</f>
        <v>0</v>
      </c>
      <c r="AS1301" s="21" t="n">
        <f aca="false">IF(AS1300=0,IF((P1301+(AN1300+AO1300+AP1300+AQ1300+AR1300+AT1300+AU1300+AV1300+AW1300+AX1300)*P)&gt;B,1,0),0)+IF(AS1300=1,IF(P1301&lt;E,0,1),0)</f>
        <v>0</v>
      </c>
      <c r="AT1301" s="21" t="n">
        <f aca="false">IF(AT1300=0,IF((Q1301+(AO1300+AP1300+AQ1300+AR1300+AS1300+AU1300+AV1300+AW1300+AX1300+AY1300)*P)&gt;B,1,0),0)+IF(AT1300=1,IF(Q1301&lt;E,0,1),0)</f>
        <v>0</v>
      </c>
      <c r="AU1301" s="21" t="n">
        <f aca="false">IF(AU1300=0,IF((R1301+(AP1300+AQ1300+AR1300+AS1300+AT1300+AV1300+AW1300+AX1300+AY1300+AZ1300)*P)&gt;B,1,0),0)+IF(AU1300=1,IF(R1301&lt;E,0,1),0)</f>
        <v>0</v>
      </c>
      <c r="AV1301" s="21" t="n">
        <f aca="false">IF(AV1300=0,IF((S1301+(AQ1300+AR1300+AS1300+AT1300+AU1300+AW1300+AX1300+AY1300+AZ1300+BA1300)*P)&gt;B,1,0),0)+IF(AV1300=1,IF(S1301&lt;E,0,1),0)</f>
        <v>0</v>
      </c>
      <c r="AW1301" s="21" t="n">
        <f aca="false">IF(AW1300=0,IF((T1301+(AR1300+AS1300+AT1300+AU1300+AV1300+AX1300+AY1300+AZ1300+BA1300+BB1300)*P)&gt;B,1,0),0)+IF(AW1300=1,IF(T1301&lt;E,0,1),0)</f>
        <v>0</v>
      </c>
      <c r="AX1301" s="21" t="n">
        <f aca="false">IF(AX1300=0,IF((U1301+(AS1300+AT1300+AU1300+AV1300+AW1300+AY1300+AZ1300+BA1300+BB1300+BC1300)*P)&gt;B,1,0),0)+IF(AX1300=1,IF(U1301&lt;E,0,1),0)</f>
        <v>0</v>
      </c>
      <c r="AY1301" s="21" t="n">
        <f aca="false">IF(AY1300=0,IF((V1301+(AT1300+AU1300+AV1300+AW1300+AX1300+AZ1300+BA1300+BB1300+BC1300+BD1300)*P)&gt;B,1,0),0)+IF(AY1300=1,IF(V1301&lt;E,0,1),0)</f>
        <v>0</v>
      </c>
      <c r="AZ1301" s="21" t="n">
        <f aca="false">IF(AZ1300=0,IF((W1301+(AU1300+AV1300+AW1300+AX1300+AY1300+BA1300+BB1300+BC1300+BD1300+BE1300)*P)&gt;B,1,0),0)+IF(AZ1300=1,IF(W1301&lt;E,0,1),0)</f>
        <v>0</v>
      </c>
      <c r="BA1301" s="21" t="n">
        <f aca="false">IF(BA1300=0,IF((X1301+(AV1300+AW1300+AX1300+AY1300+AZ1300+BB1300+BC1300+BD1300+BE1300+BF1300)*P)&gt;B,1,0),0)+IF(BA1300=1,IF(X1301&lt;E,0,1),0)</f>
        <v>0</v>
      </c>
      <c r="BB1301" s="21" t="n">
        <f aca="false">IF(BB1300=0,IF((Y1301+(AW1300+AX1300+AY1300+AZ1300+BA1300+BC1300+BD1300+BE1300+BF1300+AE1300)*P)&gt;B,1,0),0)+IF(BB1300=1,IF(Y1301&lt;E,0,1),0)</f>
        <v>0</v>
      </c>
      <c r="BC1301" s="21" t="n">
        <f aca="false">IF(BC1300=0,IF((Z1301+(AX1300+AY1300+AZ1300+BA1300+BB1300+BD1300+BE1300+BF1300+AE1300+AF1300)*P)&gt;B,1,0),0)+IF(BC1300=1,IF(Z1301&lt;E,0,1),0)</f>
        <v>0</v>
      </c>
      <c r="BD1301" s="21" t="n">
        <f aca="false">IF(BD1300=0,IF((AA1301+(AY1300+AZ1300+BA1300+BB1300+BC1300+BE1300+BF1300+AE1300+AF1300+AG1300)*P)&gt;B,1,0),0)+IF(BD1300=1,IF(AA1301&lt;E,0,1),0)</f>
        <v>0</v>
      </c>
      <c r="BE1301" s="21" t="n">
        <f aca="false">IF(BE1300=0,IF((AB1301+(AZ1300+BA1300+BB1300+BC1300+BD1300+BF1300+AE1300+AF1300+AG1300+AH1300)*P)&gt;B,1,0),0)+IF(BE1300=1,IF(AB1301&lt;E,0,1),0)</f>
        <v>0</v>
      </c>
      <c r="BF1301" s="21" t="n">
        <f aca="false">IF(BF1300=0,IF((AC1301+(BA1300+BB1300+BC1300+BD1300+BE1300+AE1300+AF1300+AG1300+AH1300+AI1300)*P)&gt;B,1,0),0)+IF(BF1300=1,IF(AC1301&lt;E,0,1),0)</f>
        <v>0</v>
      </c>
      <c r="BG1301" s="0" t="n">
        <f aca="false">IF((IF(AD1301&gt;AD1300,1,0)+IF(AD1301&gt;AD1299,1,0)+IF(AD1301&gt;AD1298,1,0)+IF(AD1301&lt;AD1302,0,1)+IF(AD1301&lt;AD1303,0,1)+IF(AD1301&lt;AD1304,0,1))=6,1+MAX(BG$215:BG1300),0)</f>
        <v>0</v>
      </c>
      <c r="BH1301" s="0" t="n">
        <f aca="false">IF(AD1301&gt;0,1+BH1300,0)</f>
        <v>0</v>
      </c>
      <c r="BI1301" s="0" t="n">
        <f aca="false">IF(BH1301&gt;BH1302,BH1301,0)</f>
        <v>0</v>
      </c>
      <c r="BJ1301" s="0"/>
      <c r="BK1301" s="0"/>
      <c r="BL1301" s="0"/>
      <c r="BM1301" s="0" t="n">
        <v>1073</v>
      </c>
      <c r="BN1301" s="0"/>
      <c r="BO1301" s="0"/>
      <c r="BP1301" s="0"/>
      <c r="BQ1301" s="0"/>
      <c r="BR1301" s="0"/>
      <c r="BS1301" s="0"/>
      <c r="BT1301" s="0"/>
      <c r="BU1301" s="0"/>
      <c r="BV1301" s="0"/>
      <c r="BW1301" s="0"/>
      <c r="BX1301" s="0"/>
      <c r="BY1301" s="0"/>
      <c r="BZ1301" s="0"/>
      <c r="CA1301" s="0"/>
      <c r="CB1301" s="0"/>
      <c r="CC1301" s="15"/>
    </row>
    <row r="1302" customFormat="false" ht="15" hidden="false" customHeight="false" outlineLevel="0" collapsed="false">
      <c r="A1302" s="9" t="n">
        <f aca="false">A1301+1</f>
        <v>1274</v>
      </c>
      <c r="B1302" s="20" t="n">
        <f aca="false">IF(AE1301=0,B1301+A,B1301-S)</f>
        <v>24</v>
      </c>
      <c r="C1302" s="20" t="n">
        <f aca="false">IF(AF1301=0,C1301+A,C1301-S)</f>
        <v>27</v>
      </c>
      <c r="D1302" s="20" t="n">
        <f aca="false">IF(AG1301=0,D1301+A,D1301-S)</f>
        <v>27</v>
      </c>
      <c r="E1302" s="20" t="n">
        <f aca="false">IF(AH1301=0,E1301+A,E1301-S)</f>
        <v>27</v>
      </c>
      <c r="F1302" s="20" t="n">
        <f aca="false">IF(AI1301=0,F1301+A,F1301-S)</f>
        <v>27</v>
      </c>
      <c r="G1302" s="20" t="n">
        <f aca="false">IF(AJ1301=0,G1301+A,G1301-S)</f>
        <v>27</v>
      </c>
      <c r="H1302" s="20" t="n">
        <f aca="false">IF(AK1301=0,H1301+A,H1301-S)</f>
        <v>27</v>
      </c>
      <c r="I1302" s="20" t="n">
        <f aca="false">IF(AL1301=0,I1301+A,I1301-S)</f>
        <v>24</v>
      </c>
      <c r="J1302" s="20" t="n">
        <f aca="false">IF(AM1301=0,J1301+A,J1301-S)</f>
        <v>24</v>
      </c>
      <c r="K1302" s="20" t="n">
        <f aca="false">IF(AN1301=0,K1301+A,K1301-S)</f>
        <v>25</v>
      </c>
      <c r="L1302" s="20" t="n">
        <f aca="false">IF(AO1301=0,L1301+A,L1301-S)</f>
        <v>27</v>
      </c>
      <c r="M1302" s="20" t="n">
        <f aca="false">IF(AP1301=0,M1301+A,M1301-S)</f>
        <v>26</v>
      </c>
      <c r="N1302" s="20" t="n">
        <f aca="false">IF(AQ1301=0,N1301+A,N1301-S)</f>
        <v>26</v>
      </c>
      <c r="O1302" s="20" t="n">
        <f aca="false">IF(AR1301=0,O1301+A,O1301-S)</f>
        <v>24</v>
      </c>
      <c r="P1302" s="20" t="n">
        <f aca="false">IF(AS1301=0,P1301+A,P1301-S)</f>
        <v>27</v>
      </c>
      <c r="Q1302" s="20" t="n">
        <f aca="false">IF(AT1301=0,Q1301+A,Q1301-S)</f>
        <v>27</v>
      </c>
      <c r="R1302" s="20" t="n">
        <f aca="false">IF(AU1301=0,R1301+A,R1301-S)</f>
        <v>26</v>
      </c>
      <c r="S1302" s="20" t="n">
        <f aca="false">IF(AV1301=0,S1301+A,S1301-S)</f>
        <v>27</v>
      </c>
      <c r="T1302" s="20" t="n">
        <f aca="false">IF(AW1301=0,T1301+A,T1301-S)</f>
        <v>25</v>
      </c>
      <c r="U1302" s="20" t="n">
        <f aca="false">IF(AX1301=0,U1301+A,U1301-S)</f>
        <v>26</v>
      </c>
      <c r="V1302" s="20" t="n">
        <f aca="false">IF(AY1301=0,V1301+A,V1301-S)</f>
        <v>24</v>
      </c>
      <c r="W1302" s="20" t="n">
        <f aca="false">IF(AZ1301=0,W1301+A,W1301-S)</f>
        <v>24</v>
      </c>
      <c r="X1302" s="20" t="n">
        <f aca="false">IF(BA1301=0,X1301+A,X1301-S)</f>
        <v>25</v>
      </c>
      <c r="Y1302" s="20" t="n">
        <f aca="false">IF(BB1301=0,Y1301+A,Y1301-S)</f>
        <v>24</v>
      </c>
      <c r="Z1302" s="20" t="n">
        <f aca="false">IF(BC1301=0,Z1301+A,Z1301-S)</f>
        <v>24</v>
      </c>
      <c r="AA1302" s="20" t="n">
        <f aca="false">IF(BD1301=0,AA1301+A,AA1301-S)</f>
        <v>27</v>
      </c>
      <c r="AB1302" s="20" t="n">
        <f aca="false">IF(BE1301=0,AB1301+A,AB1301-S)</f>
        <v>26</v>
      </c>
      <c r="AC1302" s="20" t="n">
        <f aca="false">IF(BF1301=0,AC1301+A,AC1301-S)</f>
        <v>24</v>
      </c>
      <c r="AD1302" s="9" t="n">
        <f aca="false">COUNTIF(AE1302:BF1302,1)</f>
        <v>0</v>
      </c>
      <c r="AE1302" s="21" t="n">
        <f aca="false">IF(AE1301=0,IF((B1302+(BB1301+BC1301+BD1301+BE1301+BF1301+AF1301+AG1301+AH1301+AI1301+AJ1301)*P)&gt;B,1,0),0)+IF(AE1301=1,IF(B1302&lt;E,0,1),0)</f>
        <v>0</v>
      </c>
      <c r="AF1302" s="21" t="n">
        <f aca="false">IF(AF1301=0,IF((C1302+(BC1301+BD1301+BE1301+BF1301+AE1301+AG1301+AH1301+AI1301+AJ1301+AK1301)*P)&gt;B,1,0),0)+IF(AF1301=1,IF(C1302&lt;E,0,1),0)</f>
        <v>0</v>
      </c>
      <c r="AG1302" s="21" t="n">
        <f aca="false">IF(AG1301=0,IF((D1302+(BD1301+BE1301+BF1301+AE1301+AF1301+AH1301+AI1301+AJ1301+AK1301+AL1301)*P)&gt;B,1,0),0)+IF(AG1301=1,IF(D1302&lt;E,0,1),0)</f>
        <v>0</v>
      </c>
      <c r="AH1302" s="21" t="n">
        <f aca="false">IF(AH1301=0,IF((E1302+(BE1301+BF1301+AE1301+AF1301+AG1301+AI1301+AJ1301+AK1301+AL1301+AM1301)*P)&gt;B,1,0),0)+IF(AH1301=1,IF(E1302&lt;E,0,1),0)</f>
        <v>0</v>
      </c>
      <c r="AI1302" s="21" t="n">
        <f aca="false">IF(AI1301=0,IF((F1302+(BF1301+AE1301+AF1301+AG1301+AH1301+AJ1301+AK1301+AL1301+AM1301+AN1301)*P)&gt;B,1,0),0)+IF(AI1301=1,IF(F1302&lt;E,0,1),0)</f>
        <v>0</v>
      </c>
      <c r="AJ1302" s="21" t="n">
        <f aca="false">IF(AJ1301=0,IF((G1302+(AE1301+AF1301+AG1301+AH1301+AI1301+AK1301+AL1301+AM1301+AN1301+AO1301)*P)&gt;B,1,0),0)+IF(AJ1301=1,IF(G1302&lt;E,0,1),0)</f>
        <v>0</v>
      </c>
      <c r="AK1302" s="21" t="n">
        <f aca="false">IF(AK1301=0,IF((H1302+(AF1301+AG1301+AH1301+AI1301+AJ1301+AL1301+AM1301+AN1301+AO1301+AP1301)*P)&gt;B,1,0),0)+IF(AK1301=1,IF(H1302&lt;E,0,1),0)</f>
        <v>0</v>
      </c>
      <c r="AL1302" s="21" t="n">
        <f aca="false">IF(AL1301=0,IF((I1302+(AG1301+AH1301+AI1301+AJ1301+AK1301+AM1301+AN1301+AO1301+AP1301+AQ1301)*P)&gt;B,1,0),0)+IF(AL1301=1,IF(I1302&lt;E,0,1),0)</f>
        <v>0</v>
      </c>
      <c r="AM1302" s="21" t="n">
        <f aca="false">IF(AM1301=0,IF((J1302+(AH1301+AI1301+AJ1301+AK1301+AL1301+AN1301+AO1301+AP1301+AQ1301+AR1301)*P)&gt;B,1,0),0)+IF(AM1301=1,IF(J1302&lt;E,0,1),0)</f>
        <v>0</v>
      </c>
      <c r="AN1302" s="21" t="n">
        <f aca="false">IF(AN1301=0,IF((K1302+(AI1301+AJ1301+AK1301+AL1301+AM1301+AO1301+AP1301+AQ1301+AR1301+AS1301)*P)&gt;B,1,0),0)+IF(AN1301=1,IF(K1302&lt;E,0,1),0)</f>
        <v>0</v>
      </c>
      <c r="AO1302" s="21" t="n">
        <f aca="false">IF(AO1301=0,IF((L1302+(AJ1301+AK1301+AL1301+AM1301+AN1301+AP1301+AQ1301+AR1301+AS1301+AT1301)*P)&gt;B,1,0),0)+IF(AO1301=1,IF(L1302&lt;E,0,1),0)</f>
        <v>0</v>
      </c>
      <c r="AP1302" s="21" t="n">
        <f aca="false">IF(AP1301=0,IF((M1302+(AK1301+AL1301+AM1301+AN1301+AO1301+AQ1301+AR1301+AS1301+AT1301+AU1301)*P)&gt;B,1,0),0)+IF(AP1301=1,IF(M1302&lt;E,0,1),0)</f>
        <v>0</v>
      </c>
      <c r="AQ1302" s="21" t="n">
        <f aca="false">IF(AQ1301=0,IF((N1302+(AL1301+AM1301+AN1301+AO1301+AP1301+AR1301+AS1301+AT1301+AU1301+AV1301)*P)&gt;B,1,0),0)+IF(AQ1301=1,IF(N1302&lt;E,0,1),0)</f>
        <v>0</v>
      </c>
      <c r="AR1302" s="21" t="n">
        <f aca="false">IF(AR1301=0,IF((O1302+(AM1301+AN1301+AO1301+AP1301+AQ1301+AS1301+AT1301+AU1301+AV1301+AW1301)*P)&gt;B,1,0),0)+IF(AR1301=1,IF(O1302&lt;E,0,1),0)</f>
        <v>0</v>
      </c>
      <c r="AS1302" s="21" t="n">
        <f aca="false">IF(AS1301=0,IF((P1302+(AN1301+AO1301+AP1301+AQ1301+AR1301+AT1301+AU1301+AV1301+AW1301+AX1301)*P)&gt;B,1,0),0)+IF(AS1301=1,IF(P1302&lt;E,0,1),0)</f>
        <v>0</v>
      </c>
      <c r="AT1302" s="21" t="n">
        <f aca="false">IF(AT1301=0,IF((Q1302+(AO1301+AP1301+AQ1301+AR1301+AS1301+AU1301+AV1301+AW1301+AX1301+AY1301)*P)&gt;B,1,0),0)+IF(AT1301=1,IF(Q1302&lt;E,0,1),0)</f>
        <v>0</v>
      </c>
      <c r="AU1302" s="21" t="n">
        <f aca="false">IF(AU1301=0,IF((R1302+(AP1301+AQ1301+AR1301+AS1301+AT1301+AV1301+AW1301+AX1301+AY1301+AZ1301)*P)&gt;B,1,0),0)+IF(AU1301=1,IF(R1302&lt;E,0,1),0)</f>
        <v>0</v>
      </c>
      <c r="AV1302" s="21" t="n">
        <f aca="false">IF(AV1301=0,IF((S1302+(AQ1301+AR1301+AS1301+AT1301+AU1301+AW1301+AX1301+AY1301+AZ1301+BA1301)*P)&gt;B,1,0),0)+IF(AV1301=1,IF(S1302&lt;E,0,1),0)</f>
        <v>0</v>
      </c>
      <c r="AW1302" s="21" t="n">
        <f aca="false">IF(AW1301=0,IF((T1302+(AR1301+AS1301+AT1301+AU1301+AV1301+AX1301+AY1301+AZ1301+BA1301+BB1301)*P)&gt;B,1,0),0)+IF(AW1301=1,IF(T1302&lt;E,0,1),0)</f>
        <v>0</v>
      </c>
      <c r="AX1302" s="21" t="n">
        <f aca="false">IF(AX1301=0,IF((U1302+(AS1301+AT1301+AU1301+AV1301+AW1301+AY1301+AZ1301+BA1301+BB1301+BC1301)*P)&gt;B,1,0),0)+IF(AX1301=1,IF(U1302&lt;E,0,1),0)</f>
        <v>0</v>
      </c>
      <c r="AY1302" s="21" t="n">
        <f aca="false">IF(AY1301=0,IF((V1302+(AT1301+AU1301+AV1301+AW1301+AX1301+AZ1301+BA1301+BB1301+BC1301+BD1301)*P)&gt;B,1,0),0)+IF(AY1301=1,IF(V1302&lt;E,0,1),0)</f>
        <v>0</v>
      </c>
      <c r="AZ1302" s="21" t="n">
        <f aca="false">IF(AZ1301=0,IF((W1302+(AU1301+AV1301+AW1301+AX1301+AY1301+BA1301+BB1301+BC1301+BD1301+BE1301)*P)&gt;B,1,0),0)+IF(AZ1301=1,IF(W1302&lt;E,0,1),0)</f>
        <v>0</v>
      </c>
      <c r="BA1302" s="21" t="n">
        <f aca="false">IF(BA1301=0,IF((X1302+(AV1301+AW1301+AX1301+AY1301+AZ1301+BB1301+BC1301+BD1301+BE1301+BF1301)*P)&gt;B,1,0),0)+IF(BA1301=1,IF(X1302&lt;E,0,1),0)</f>
        <v>0</v>
      </c>
      <c r="BB1302" s="21" t="n">
        <f aca="false">IF(BB1301=0,IF((Y1302+(AW1301+AX1301+AY1301+AZ1301+BA1301+BC1301+BD1301+BE1301+BF1301+AE1301)*P)&gt;B,1,0),0)+IF(BB1301=1,IF(Y1302&lt;E,0,1),0)</f>
        <v>0</v>
      </c>
      <c r="BC1302" s="21" t="n">
        <f aca="false">IF(BC1301=0,IF((Z1302+(AX1301+AY1301+AZ1301+BA1301+BB1301+BD1301+BE1301+BF1301+AE1301+AF1301)*P)&gt;B,1,0),0)+IF(BC1301=1,IF(Z1302&lt;E,0,1),0)</f>
        <v>0</v>
      </c>
      <c r="BD1302" s="21" t="n">
        <f aca="false">IF(BD1301=0,IF((AA1302+(AY1301+AZ1301+BA1301+BB1301+BC1301+BE1301+BF1301+AE1301+AF1301+AG1301)*P)&gt;B,1,0),0)+IF(BD1301=1,IF(AA1302&lt;E,0,1),0)</f>
        <v>0</v>
      </c>
      <c r="BE1302" s="21" t="n">
        <f aca="false">IF(BE1301=0,IF((AB1302+(AZ1301+BA1301+BB1301+BC1301+BD1301+BF1301+AE1301+AF1301+AG1301+AH1301)*P)&gt;B,1,0),0)+IF(BE1301=1,IF(AB1302&lt;E,0,1),0)</f>
        <v>0</v>
      </c>
      <c r="BF1302" s="21" t="n">
        <f aca="false">IF(BF1301=0,IF((AC1302+(BA1301+BB1301+BC1301+BD1301+BE1301+AE1301+AF1301+AG1301+AH1301+AI1301)*P)&gt;B,1,0),0)+IF(BF1301=1,IF(AC1302&lt;E,0,1),0)</f>
        <v>0</v>
      </c>
      <c r="BG1302" s="0" t="n">
        <f aca="false">IF((IF(AD1302&gt;AD1301,1,0)+IF(AD1302&gt;AD1300,1,0)+IF(AD1302&gt;AD1299,1,0)+IF(AD1302&lt;AD1303,0,1)+IF(AD1302&lt;AD1304,0,1)+IF(AD1302&lt;AD1305,0,1))=6,1+MAX(BG$215:BG1301),0)</f>
        <v>0</v>
      </c>
      <c r="BH1302" s="0" t="n">
        <f aca="false">IF(AD1302&gt;0,1+BH1301,0)</f>
        <v>0</v>
      </c>
      <c r="BI1302" s="0" t="n">
        <f aca="false">IF(BH1302&gt;BH1303,BH1302,0)</f>
        <v>0</v>
      </c>
      <c r="BJ1302" s="0"/>
      <c r="BK1302" s="0"/>
      <c r="BL1302" s="0"/>
      <c r="BM1302" s="0" t="n">
        <v>1074</v>
      </c>
      <c r="BN1302" s="0"/>
      <c r="BO1302" s="0"/>
      <c r="BP1302" s="0"/>
      <c r="BQ1302" s="0"/>
      <c r="BR1302" s="0"/>
      <c r="BS1302" s="0"/>
      <c r="BT1302" s="0"/>
      <c r="BU1302" s="0"/>
      <c r="BV1302" s="0"/>
      <c r="BW1302" s="0"/>
      <c r="BX1302" s="0"/>
      <c r="BY1302" s="0"/>
      <c r="BZ1302" s="0"/>
      <c r="CA1302" s="0"/>
      <c r="CB1302" s="0"/>
      <c r="CC1302" s="15"/>
    </row>
    <row r="1303" customFormat="false" ht="15" hidden="false" customHeight="false" outlineLevel="0" collapsed="false">
      <c r="A1303" s="9" t="n">
        <f aca="false">A1302+1</f>
        <v>1275</v>
      </c>
      <c r="B1303" s="20" t="n">
        <f aca="false">IF(AE1302=0,B1302+A,B1302-S)</f>
        <v>25</v>
      </c>
      <c r="C1303" s="20" t="n">
        <f aca="false">IF(AF1302=0,C1302+A,C1302-S)</f>
        <v>28</v>
      </c>
      <c r="D1303" s="20" t="n">
        <f aca="false">IF(AG1302=0,D1302+A,D1302-S)</f>
        <v>28</v>
      </c>
      <c r="E1303" s="20" t="n">
        <f aca="false">IF(AH1302=0,E1302+A,E1302-S)</f>
        <v>28</v>
      </c>
      <c r="F1303" s="20" t="n">
        <f aca="false">IF(AI1302=0,F1302+A,F1302-S)</f>
        <v>28</v>
      </c>
      <c r="G1303" s="20" t="n">
        <f aca="false">IF(AJ1302=0,G1302+A,G1302-S)</f>
        <v>28</v>
      </c>
      <c r="H1303" s="20" t="n">
        <f aca="false">IF(AK1302=0,H1302+A,H1302-S)</f>
        <v>28</v>
      </c>
      <c r="I1303" s="20" t="n">
        <f aca="false">IF(AL1302=0,I1302+A,I1302-S)</f>
        <v>25</v>
      </c>
      <c r="J1303" s="20" t="n">
        <f aca="false">IF(AM1302=0,J1302+A,J1302-S)</f>
        <v>25</v>
      </c>
      <c r="K1303" s="20" t="n">
        <f aca="false">IF(AN1302=0,K1302+A,K1302-S)</f>
        <v>26</v>
      </c>
      <c r="L1303" s="20" t="n">
        <f aca="false">IF(AO1302=0,L1302+A,L1302-S)</f>
        <v>28</v>
      </c>
      <c r="M1303" s="20" t="n">
        <f aca="false">IF(AP1302=0,M1302+A,M1302-S)</f>
        <v>27</v>
      </c>
      <c r="N1303" s="20" t="n">
        <f aca="false">IF(AQ1302=0,N1302+A,N1302-S)</f>
        <v>27</v>
      </c>
      <c r="O1303" s="20" t="n">
        <f aca="false">IF(AR1302=0,O1302+A,O1302-S)</f>
        <v>25</v>
      </c>
      <c r="P1303" s="20" t="n">
        <f aca="false">IF(AS1302=0,P1302+A,P1302-S)</f>
        <v>28</v>
      </c>
      <c r="Q1303" s="20" t="n">
        <f aca="false">IF(AT1302=0,Q1302+A,Q1302-S)</f>
        <v>28</v>
      </c>
      <c r="R1303" s="20" t="n">
        <f aca="false">IF(AU1302=0,R1302+A,R1302-S)</f>
        <v>27</v>
      </c>
      <c r="S1303" s="20" t="n">
        <f aca="false">IF(AV1302=0,S1302+A,S1302-S)</f>
        <v>28</v>
      </c>
      <c r="T1303" s="20" t="n">
        <f aca="false">IF(AW1302=0,T1302+A,T1302-S)</f>
        <v>26</v>
      </c>
      <c r="U1303" s="20" t="n">
        <f aca="false">IF(AX1302=0,U1302+A,U1302-S)</f>
        <v>27</v>
      </c>
      <c r="V1303" s="20" t="n">
        <f aca="false">IF(AY1302=0,V1302+A,V1302-S)</f>
        <v>25</v>
      </c>
      <c r="W1303" s="20" t="n">
        <f aca="false">IF(AZ1302=0,W1302+A,W1302-S)</f>
        <v>25</v>
      </c>
      <c r="X1303" s="20" t="n">
        <f aca="false">IF(BA1302=0,X1302+A,X1302-S)</f>
        <v>26</v>
      </c>
      <c r="Y1303" s="20" t="n">
        <f aca="false">IF(BB1302=0,Y1302+A,Y1302-S)</f>
        <v>25</v>
      </c>
      <c r="Z1303" s="20" t="n">
        <f aca="false">IF(BC1302=0,Z1302+A,Z1302-S)</f>
        <v>25</v>
      </c>
      <c r="AA1303" s="20" t="n">
        <f aca="false">IF(BD1302=0,AA1302+A,AA1302-S)</f>
        <v>28</v>
      </c>
      <c r="AB1303" s="20" t="n">
        <f aca="false">IF(BE1302=0,AB1302+A,AB1302-S)</f>
        <v>27</v>
      </c>
      <c r="AC1303" s="20" t="n">
        <f aca="false">IF(BF1302=0,AC1302+A,AC1302-S)</f>
        <v>25</v>
      </c>
      <c r="AD1303" s="9" t="n">
        <f aca="false">COUNTIF(AE1303:BF1303,1)</f>
        <v>0</v>
      </c>
      <c r="AE1303" s="21" t="n">
        <f aca="false">IF(AE1302=0,IF((B1303+(BB1302+BC1302+BD1302+BE1302+BF1302+AF1302+AG1302+AH1302+AI1302+AJ1302)*P)&gt;B,1,0),0)+IF(AE1302=1,IF(B1303&lt;E,0,1),0)</f>
        <v>0</v>
      </c>
      <c r="AF1303" s="21" t="n">
        <f aca="false">IF(AF1302=0,IF((C1303+(BC1302+BD1302+BE1302+BF1302+AE1302+AG1302+AH1302+AI1302+AJ1302+AK1302)*P)&gt;B,1,0),0)+IF(AF1302=1,IF(C1303&lt;E,0,1),0)</f>
        <v>0</v>
      </c>
      <c r="AG1303" s="21" t="n">
        <f aca="false">IF(AG1302=0,IF((D1303+(BD1302+BE1302+BF1302+AE1302+AF1302+AH1302+AI1302+AJ1302+AK1302+AL1302)*P)&gt;B,1,0),0)+IF(AG1302=1,IF(D1303&lt;E,0,1),0)</f>
        <v>0</v>
      </c>
      <c r="AH1303" s="21" t="n">
        <f aca="false">IF(AH1302=0,IF((E1303+(BE1302+BF1302+AE1302+AF1302+AG1302+AI1302+AJ1302+AK1302+AL1302+AM1302)*P)&gt;B,1,0),0)+IF(AH1302=1,IF(E1303&lt;E,0,1),0)</f>
        <v>0</v>
      </c>
      <c r="AI1303" s="21" t="n">
        <f aca="false">IF(AI1302=0,IF((F1303+(BF1302+AE1302+AF1302+AG1302+AH1302+AJ1302+AK1302+AL1302+AM1302+AN1302)*P)&gt;B,1,0),0)+IF(AI1302=1,IF(F1303&lt;E,0,1),0)</f>
        <v>0</v>
      </c>
      <c r="AJ1303" s="21" t="n">
        <f aca="false">IF(AJ1302=0,IF((G1303+(AE1302+AF1302+AG1302+AH1302+AI1302+AK1302+AL1302+AM1302+AN1302+AO1302)*P)&gt;B,1,0),0)+IF(AJ1302=1,IF(G1303&lt;E,0,1),0)</f>
        <v>0</v>
      </c>
      <c r="AK1303" s="21" t="n">
        <f aca="false">IF(AK1302=0,IF((H1303+(AF1302+AG1302+AH1302+AI1302+AJ1302+AL1302+AM1302+AN1302+AO1302+AP1302)*P)&gt;B,1,0),0)+IF(AK1302=1,IF(H1303&lt;E,0,1),0)</f>
        <v>0</v>
      </c>
      <c r="AL1303" s="21" t="n">
        <f aca="false">IF(AL1302=0,IF((I1303+(AG1302+AH1302+AI1302+AJ1302+AK1302+AM1302+AN1302+AO1302+AP1302+AQ1302)*P)&gt;B,1,0),0)+IF(AL1302=1,IF(I1303&lt;E,0,1),0)</f>
        <v>0</v>
      </c>
      <c r="AM1303" s="21" t="n">
        <f aca="false">IF(AM1302=0,IF((J1303+(AH1302+AI1302+AJ1302+AK1302+AL1302+AN1302+AO1302+AP1302+AQ1302+AR1302)*P)&gt;B,1,0),0)+IF(AM1302=1,IF(J1303&lt;E,0,1),0)</f>
        <v>0</v>
      </c>
      <c r="AN1303" s="21" t="n">
        <f aca="false">IF(AN1302=0,IF((K1303+(AI1302+AJ1302+AK1302+AL1302+AM1302+AO1302+AP1302+AQ1302+AR1302+AS1302)*P)&gt;B,1,0),0)+IF(AN1302=1,IF(K1303&lt;E,0,1),0)</f>
        <v>0</v>
      </c>
      <c r="AO1303" s="21" t="n">
        <f aca="false">IF(AO1302=0,IF((L1303+(AJ1302+AK1302+AL1302+AM1302+AN1302+AP1302+AQ1302+AR1302+AS1302+AT1302)*P)&gt;B,1,0),0)+IF(AO1302=1,IF(L1303&lt;E,0,1),0)</f>
        <v>0</v>
      </c>
      <c r="AP1303" s="21" t="n">
        <f aca="false">IF(AP1302=0,IF((M1303+(AK1302+AL1302+AM1302+AN1302+AO1302+AQ1302+AR1302+AS1302+AT1302+AU1302)*P)&gt;B,1,0),0)+IF(AP1302=1,IF(M1303&lt;E,0,1),0)</f>
        <v>0</v>
      </c>
      <c r="AQ1303" s="21" t="n">
        <f aca="false">IF(AQ1302=0,IF((N1303+(AL1302+AM1302+AN1302+AO1302+AP1302+AR1302+AS1302+AT1302+AU1302+AV1302)*P)&gt;B,1,0),0)+IF(AQ1302=1,IF(N1303&lt;E,0,1),0)</f>
        <v>0</v>
      </c>
      <c r="AR1303" s="21" t="n">
        <f aca="false">IF(AR1302=0,IF((O1303+(AM1302+AN1302+AO1302+AP1302+AQ1302+AS1302+AT1302+AU1302+AV1302+AW1302)*P)&gt;B,1,0),0)+IF(AR1302=1,IF(O1303&lt;E,0,1),0)</f>
        <v>0</v>
      </c>
      <c r="AS1303" s="21" t="n">
        <f aca="false">IF(AS1302=0,IF((P1303+(AN1302+AO1302+AP1302+AQ1302+AR1302+AT1302+AU1302+AV1302+AW1302+AX1302)*P)&gt;B,1,0),0)+IF(AS1302=1,IF(P1303&lt;E,0,1),0)</f>
        <v>0</v>
      </c>
      <c r="AT1303" s="21" t="n">
        <f aca="false">IF(AT1302=0,IF((Q1303+(AO1302+AP1302+AQ1302+AR1302+AS1302+AU1302+AV1302+AW1302+AX1302+AY1302)*P)&gt;B,1,0),0)+IF(AT1302=1,IF(Q1303&lt;E,0,1),0)</f>
        <v>0</v>
      </c>
      <c r="AU1303" s="21" t="n">
        <f aca="false">IF(AU1302=0,IF((R1303+(AP1302+AQ1302+AR1302+AS1302+AT1302+AV1302+AW1302+AX1302+AY1302+AZ1302)*P)&gt;B,1,0),0)+IF(AU1302=1,IF(R1303&lt;E,0,1),0)</f>
        <v>0</v>
      </c>
      <c r="AV1303" s="21" t="n">
        <f aca="false">IF(AV1302=0,IF((S1303+(AQ1302+AR1302+AS1302+AT1302+AU1302+AW1302+AX1302+AY1302+AZ1302+BA1302)*P)&gt;B,1,0),0)+IF(AV1302=1,IF(S1303&lt;E,0,1),0)</f>
        <v>0</v>
      </c>
      <c r="AW1303" s="21" t="n">
        <f aca="false">IF(AW1302=0,IF((T1303+(AR1302+AS1302+AT1302+AU1302+AV1302+AX1302+AY1302+AZ1302+BA1302+BB1302)*P)&gt;B,1,0),0)+IF(AW1302=1,IF(T1303&lt;E,0,1),0)</f>
        <v>0</v>
      </c>
      <c r="AX1303" s="21" t="n">
        <f aca="false">IF(AX1302=0,IF((U1303+(AS1302+AT1302+AU1302+AV1302+AW1302+AY1302+AZ1302+BA1302+BB1302+BC1302)*P)&gt;B,1,0),0)+IF(AX1302=1,IF(U1303&lt;E,0,1),0)</f>
        <v>0</v>
      </c>
      <c r="AY1303" s="21" t="n">
        <f aca="false">IF(AY1302=0,IF((V1303+(AT1302+AU1302+AV1302+AW1302+AX1302+AZ1302+BA1302+BB1302+BC1302+BD1302)*P)&gt;B,1,0),0)+IF(AY1302=1,IF(V1303&lt;E,0,1),0)</f>
        <v>0</v>
      </c>
      <c r="AZ1303" s="21" t="n">
        <f aca="false">IF(AZ1302=0,IF((W1303+(AU1302+AV1302+AW1302+AX1302+AY1302+BA1302+BB1302+BC1302+BD1302+BE1302)*P)&gt;B,1,0),0)+IF(AZ1302=1,IF(W1303&lt;E,0,1),0)</f>
        <v>0</v>
      </c>
      <c r="BA1303" s="21" t="n">
        <f aca="false">IF(BA1302=0,IF((X1303+(AV1302+AW1302+AX1302+AY1302+AZ1302+BB1302+BC1302+BD1302+BE1302+BF1302)*P)&gt;B,1,0),0)+IF(BA1302=1,IF(X1303&lt;E,0,1),0)</f>
        <v>0</v>
      </c>
      <c r="BB1303" s="21" t="n">
        <f aca="false">IF(BB1302=0,IF((Y1303+(AW1302+AX1302+AY1302+AZ1302+BA1302+BC1302+BD1302+BE1302+BF1302+AE1302)*P)&gt;B,1,0),0)+IF(BB1302=1,IF(Y1303&lt;E,0,1),0)</f>
        <v>0</v>
      </c>
      <c r="BC1303" s="21" t="n">
        <f aca="false">IF(BC1302=0,IF((Z1303+(AX1302+AY1302+AZ1302+BA1302+BB1302+BD1302+BE1302+BF1302+AE1302+AF1302)*P)&gt;B,1,0),0)+IF(BC1302=1,IF(Z1303&lt;E,0,1),0)</f>
        <v>0</v>
      </c>
      <c r="BD1303" s="21" t="n">
        <f aca="false">IF(BD1302=0,IF((AA1303+(AY1302+AZ1302+BA1302+BB1302+BC1302+BE1302+BF1302+AE1302+AF1302+AG1302)*P)&gt;B,1,0),0)+IF(BD1302=1,IF(AA1303&lt;E,0,1),0)</f>
        <v>0</v>
      </c>
      <c r="BE1303" s="21" t="n">
        <f aca="false">IF(BE1302=0,IF((AB1303+(AZ1302+BA1302+BB1302+BC1302+BD1302+BF1302+AE1302+AF1302+AG1302+AH1302)*P)&gt;B,1,0),0)+IF(BE1302=1,IF(AB1303&lt;E,0,1),0)</f>
        <v>0</v>
      </c>
      <c r="BF1303" s="21" t="n">
        <f aca="false">IF(BF1302=0,IF((AC1303+(BA1302+BB1302+BC1302+BD1302+BE1302+AE1302+AF1302+AG1302+AH1302+AI1302)*P)&gt;B,1,0),0)+IF(BF1302=1,IF(AC1303&lt;E,0,1),0)</f>
        <v>0</v>
      </c>
      <c r="BG1303" s="0" t="n">
        <f aca="false">IF((IF(AD1303&gt;AD1302,1,0)+IF(AD1303&gt;AD1301,1,0)+IF(AD1303&gt;AD1300,1,0)+IF(AD1303&lt;AD1304,0,1)+IF(AD1303&lt;AD1305,0,1)+IF(AD1303&lt;AD1306,0,1))=6,1+MAX(BG$215:BG1302),0)</f>
        <v>0</v>
      </c>
      <c r="BH1303" s="0" t="n">
        <f aca="false">IF(AD1303&gt;0,1+BH1302,0)</f>
        <v>0</v>
      </c>
      <c r="BI1303" s="0" t="n">
        <f aca="false">IF(BH1303&gt;BH1304,BH1303,0)</f>
        <v>0</v>
      </c>
      <c r="BJ1303" s="0"/>
      <c r="BK1303" s="0"/>
      <c r="BL1303" s="0"/>
      <c r="BM1303" s="0" t="n">
        <v>1075</v>
      </c>
      <c r="BN1303" s="0"/>
      <c r="BO1303" s="0"/>
      <c r="BP1303" s="0"/>
      <c r="BQ1303" s="0"/>
      <c r="BR1303" s="0"/>
      <c r="BS1303" s="0"/>
      <c r="BT1303" s="0"/>
      <c r="BU1303" s="0"/>
      <c r="BV1303" s="0"/>
      <c r="BW1303" s="0"/>
      <c r="BX1303" s="0"/>
      <c r="BY1303" s="0"/>
      <c r="BZ1303" s="0"/>
      <c r="CA1303" s="0"/>
      <c r="CB1303" s="0"/>
      <c r="CC1303" s="15"/>
    </row>
    <row r="1304" customFormat="false" ht="15" hidden="false" customHeight="false" outlineLevel="0" collapsed="false">
      <c r="A1304" s="9" t="n">
        <f aca="false">A1303+1</f>
        <v>1276</v>
      </c>
      <c r="B1304" s="20" t="n">
        <f aca="false">IF(AE1303=0,B1303+A,B1303-S)</f>
        <v>26</v>
      </c>
      <c r="C1304" s="20" t="n">
        <f aca="false">IF(AF1303=0,C1303+A,C1303-S)</f>
        <v>29</v>
      </c>
      <c r="D1304" s="20" t="n">
        <f aca="false">IF(AG1303=0,D1303+A,D1303-S)</f>
        <v>29</v>
      </c>
      <c r="E1304" s="20" t="n">
        <f aca="false">IF(AH1303=0,E1303+A,E1303-S)</f>
        <v>29</v>
      </c>
      <c r="F1304" s="20" t="n">
        <f aca="false">IF(AI1303=0,F1303+A,F1303-S)</f>
        <v>29</v>
      </c>
      <c r="G1304" s="20" t="n">
        <f aca="false">IF(AJ1303=0,G1303+A,G1303-S)</f>
        <v>29</v>
      </c>
      <c r="H1304" s="20" t="n">
        <f aca="false">IF(AK1303=0,H1303+A,H1303-S)</f>
        <v>29</v>
      </c>
      <c r="I1304" s="20" t="n">
        <f aca="false">IF(AL1303=0,I1303+A,I1303-S)</f>
        <v>26</v>
      </c>
      <c r="J1304" s="20" t="n">
        <f aca="false">IF(AM1303=0,J1303+A,J1303-S)</f>
        <v>26</v>
      </c>
      <c r="K1304" s="20" t="n">
        <f aca="false">IF(AN1303=0,K1303+A,K1303-S)</f>
        <v>27</v>
      </c>
      <c r="L1304" s="20" t="n">
        <f aca="false">IF(AO1303=0,L1303+A,L1303-S)</f>
        <v>29</v>
      </c>
      <c r="M1304" s="20" t="n">
        <f aca="false">IF(AP1303=0,M1303+A,M1303-S)</f>
        <v>28</v>
      </c>
      <c r="N1304" s="20" t="n">
        <f aca="false">IF(AQ1303=0,N1303+A,N1303-S)</f>
        <v>28</v>
      </c>
      <c r="O1304" s="20" t="n">
        <f aca="false">IF(AR1303=0,O1303+A,O1303-S)</f>
        <v>26</v>
      </c>
      <c r="P1304" s="20" t="n">
        <f aca="false">IF(AS1303=0,P1303+A,P1303-S)</f>
        <v>29</v>
      </c>
      <c r="Q1304" s="20" t="n">
        <f aca="false">IF(AT1303=0,Q1303+A,Q1303-S)</f>
        <v>29</v>
      </c>
      <c r="R1304" s="20" t="n">
        <f aca="false">IF(AU1303=0,R1303+A,R1303-S)</f>
        <v>28</v>
      </c>
      <c r="S1304" s="20" t="n">
        <f aca="false">IF(AV1303=0,S1303+A,S1303-S)</f>
        <v>29</v>
      </c>
      <c r="T1304" s="20" t="n">
        <f aca="false">IF(AW1303=0,T1303+A,T1303-S)</f>
        <v>27</v>
      </c>
      <c r="U1304" s="20" t="n">
        <f aca="false">IF(AX1303=0,U1303+A,U1303-S)</f>
        <v>28</v>
      </c>
      <c r="V1304" s="20" t="n">
        <f aca="false">IF(AY1303=0,V1303+A,V1303-S)</f>
        <v>26</v>
      </c>
      <c r="W1304" s="20" t="n">
        <f aca="false">IF(AZ1303=0,W1303+A,W1303-S)</f>
        <v>26</v>
      </c>
      <c r="X1304" s="20" t="n">
        <f aca="false">IF(BA1303=0,X1303+A,X1303-S)</f>
        <v>27</v>
      </c>
      <c r="Y1304" s="20" t="n">
        <f aca="false">IF(BB1303=0,Y1303+A,Y1303-S)</f>
        <v>26</v>
      </c>
      <c r="Z1304" s="20" t="n">
        <f aca="false">IF(BC1303=0,Z1303+A,Z1303-S)</f>
        <v>26</v>
      </c>
      <c r="AA1304" s="20" t="n">
        <f aca="false">IF(BD1303=0,AA1303+A,AA1303-S)</f>
        <v>29</v>
      </c>
      <c r="AB1304" s="20" t="n">
        <f aca="false">IF(BE1303=0,AB1303+A,AB1303-S)</f>
        <v>28</v>
      </c>
      <c r="AC1304" s="20" t="n">
        <f aca="false">IF(BF1303=0,AC1303+A,AC1303-S)</f>
        <v>26</v>
      </c>
      <c r="AD1304" s="9" t="n">
        <f aca="false">COUNTIF(AE1304:BF1304,1)</f>
        <v>0</v>
      </c>
      <c r="AE1304" s="21" t="n">
        <f aca="false">IF(AE1303=0,IF((B1304+(BB1303+BC1303+BD1303+BE1303+BF1303+AF1303+AG1303+AH1303+AI1303+AJ1303)*P)&gt;B,1,0),0)+IF(AE1303=1,IF(B1304&lt;E,0,1),0)</f>
        <v>0</v>
      </c>
      <c r="AF1304" s="21" t="n">
        <f aca="false">IF(AF1303=0,IF((C1304+(BC1303+BD1303+BE1303+BF1303+AE1303+AG1303+AH1303+AI1303+AJ1303+AK1303)*P)&gt;B,1,0),0)+IF(AF1303=1,IF(C1304&lt;E,0,1),0)</f>
        <v>0</v>
      </c>
      <c r="AG1304" s="21" t="n">
        <f aca="false">IF(AG1303=0,IF((D1304+(BD1303+BE1303+BF1303+AE1303+AF1303+AH1303+AI1303+AJ1303+AK1303+AL1303)*P)&gt;B,1,0),0)+IF(AG1303=1,IF(D1304&lt;E,0,1),0)</f>
        <v>0</v>
      </c>
      <c r="AH1304" s="21" t="n">
        <f aca="false">IF(AH1303=0,IF((E1304+(BE1303+BF1303+AE1303+AF1303+AG1303+AI1303+AJ1303+AK1303+AL1303+AM1303)*P)&gt;B,1,0),0)+IF(AH1303=1,IF(E1304&lt;E,0,1),0)</f>
        <v>0</v>
      </c>
      <c r="AI1304" s="21" t="n">
        <f aca="false">IF(AI1303=0,IF((F1304+(BF1303+AE1303+AF1303+AG1303+AH1303+AJ1303+AK1303+AL1303+AM1303+AN1303)*P)&gt;B,1,0),0)+IF(AI1303=1,IF(F1304&lt;E,0,1),0)</f>
        <v>0</v>
      </c>
      <c r="AJ1304" s="21" t="n">
        <f aca="false">IF(AJ1303=0,IF((G1304+(AE1303+AF1303+AG1303+AH1303+AI1303+AK1303+AL1303+AM1303+AN1303+AO1303)*P)&gt;B,1,0),0)+IF(AJ1303=1,IF(G1304&lt;E,0,1),0)</f>
        <v>0</v>
      </c>
      <c r="AK1304" s="21" t="n">
        <f aca="false">IF(AK1303=0,IF((H1304+(AF1303+AG1303+AH1303+AI1303+AJ1303+AL1303+AM1303+AN1303+AO1303+AP1303)*P)&gt;B,1,0),0)+IF(AK1303=1,IF(H1304&lt;E,0,1),0)</f>
        <v>0</v>
      </c>
      <c r="AL1304" s="21" t="n">
        <f aca="false">IF(AL1303=0,IF((I1304+(AG1303+AH1303+AI1303+AJ1303+AK1303+AM1303+AN1303+AO1303+AP1303+AQ1303)*P)&gt;B,1,0),0)+IF(AL1303=1,IF(I1304&lt;E,0,1),0)</f>
        <v>0</v>
      </c>
      <c r="AM1304" s="21" t="n">
        <f aca="false">IF(AM1303=0,IF((J1304+(AH1303+AI1303+AJ1303+AK1303+AL1303+AN1303+AO1303+AP1303+AQ1303+AR1303)*P)&gt;B,1,0),0)+IF(AM1303=1,IF(J1304&lt;E,0,1),0)</f>
        <v>0</v>
      </c>
      <c r="AN1304" s="21" t="n">
        <f aca="false">IF(AN1303=0,IF((K1304+(AI1303+AJ1303+AK1303+AL1303+AM1303+AO1303+AP1303+AQ1303+AR1303+AS1303)*P)&gt;B,1,0),0)+IF(AN1303=1,IF(K1304&lt;E,0,1),0)</f>
        <v>0</v>
      </c>
      <c r="AO1304" s="21" t="n">
        <f aca="false">IF(AO1303=0,IF((L1304+(AJ1303+AK1303+AL1303+AM1303+AN1303+AP1303+AQ1303+AR1303+AS1303+AT1303)*P)&gt;B,1,0),0)+IF(AO1303=1,IF(L1304&lt;E,0,1),0)</f>
        <v>0</v>
      </c>
      <c r="AP1304" s="21" t="n">
        <f aca="false">IF(AP1303=0,IF((M1304+(AK1303+AL1303+AM1303+AN1303+AO1303+AQ1303+AR1303+AS1303+AT1303+AU1303)*P)&gt;B,1,0),0)+IF(AP1303=1,IF(M1304&lt;E,0,1),0)</f>
        <v>0</v>
      </c>
      <c r="AQ1304" s="21" t="n">
        <f aca="false">IF(AQ1303=0,IF((N1304+(AL1303+AM1303+AN1303+AO1303+AP1303+AR1303+AS1303+AT1303+AU1303+AV1303)*P)&gt;B,1,0),0)+IF(AQ1303=1,IF(N1304&lt;E,0,1),0)</f>
        <v>0</v>
      </c>
      <c r="AR1304" s="21" t="n">
        <f aca="false">IF(AR1303=0,IF((O1304+(AM1303+AN1303+AO1303+AP1303+AQ1303+AS1303+AT1303+AU1303+AV1303+AW1303)*P)&gt;B,1,0),0)+IF(AR1303=1,IF(O1304&lt;E,0,1),0)</f>
        <v>0</v>
      </c>
      <c r="AS1304" s="21" t="n">
        <f aca="false">IF(AS1303=0,IF((P1304+(AN1303+AO1303+AP1303+AQ1303+AR1303+AT1303+AU1303+AV1303+AW1303+AX1303)*P)&gt;B,1,0),0)+IF(AS1303=1,IF(P1304&lt;E,0,1),0)</f>
        <v>0</v>
      </c>
      <c r="AT1304" s="21" t="n">
        <f aca="false">IF(AT1303=0,IF((Q1304+(AO1303+AP1303+AQ1303+AR1303+AS1303+AU1303+AV1303+AW1303+AX1303+AY1303)*P)&gt;B,1,0),0)+IF(AT1303=1,IF(Q1304&lt;E,0,1),0)</f>
        <v>0</v>
      </c>
      <c r="AU1304" s="21" t="n">
        <f aca="false">IF(AU1303=0,IF((R1304+(AP1303+AQ1303+AR1303+AS1303+AT1303+AV1303+AW1303+AX1303+AY1303+AZ1303)*P)&gt;B,1,0),0)+IF(AU1303=1,IF(R1304&lt;E,0,1),0)</f>
        <v>0</v>
      </c>
      <c r="AV1304" s="21" t="n">
        <f aca="false">IF(AV1303=0,IF((S1304+(AQ1303+AR1303+AS1303+AT1303+AU1303+AW1303+AX1303+AY1303+AZ1303+BA1303)*P)&gt;B,1,0),0)+IF(AV1303=1,IF(S1304&lt;E,0,1),0)</f>
        <v>0</v>
      </c>
      <c r="AW1304" s="21" t="n">
        <f aca="false">IF(AW1303=0,IF((T1304+(AR1303+AS1303+AT1303+AU1303+AV1303+AX1303+AY1303+AZ1303+BA1303+BB1303)*P)&gt;B,1,0),0)+IF(AW1303=1,IF(T1304&lt;E,0,1),0)</f>
        <v>0</v>
      </c>
      <c r="AX1304" s="21" t="n">
        <f aca="false">IF(AX1303=0,IF((U1304+(AS1303+AT1303+AU1303+AV1303+AW1303+AY1303+AZ1303+BA1303+BB1303+BC1303)*P)&gt;B,1,0),0)+IF(AX1303=1,IF(U1304&lt;E,0,1),0)</f>
        <v>0</v>
      </c>
      <c r="AY1304" s="21" t="n">
        <f aca="false">IF(AY1303=0,IF((V1304+(AT1303+AU1303+AV1303+AW1303+AX1303+AZ1303+BA1303+BB1303+BC1303+BD1303)*P)&gt;B,1,0),0)+IF(AY1303=1,IF(V1304&lt;E,0,1),0)</f>
        <v>0</v>
      </c>
      <c r="AZ1304" s="21" t="n">
        <f aca="false">IF(AZ1303=0,IF((W1304+(AU1303+AV1303+AW1303+AX1303+AY1303+BA1303+BB1303+BC1303+BD1303+BE1303)*P)&gt;B,1,0),0)+IF(AZ1303=1,IF(W1304&lt;E,0,1),0)</f>
        <v>0</v>
      </c>
      <c r="BA1304" s="21" t="n">
        <f aca="false">IF(BA1303=0,IF((X1304+(AV1303+AW1303+AX1303+AY1303+AZ1303+BB1303+BC1303+BD1303+BE1303+BF1303)*P)&gt;B,1,0),0)+IF(BA1303=1,IF(X1304&lt;E,0,1),0)</f>
        <v>0</v>
      </c>
      <c r="BB1304" s="21" t="n">
        <f aca="false">IF(BB1303=0,IF((Y1304+(AW1303+AX1303+AY1303+AZ1303+BA1303+BC1303+BD1303+BE1303+BF1303+AE1303)*P)&gt;B,1,0),0)+IF(BB1303=1,IF(Y1304&lt;E,0,1),0)</f>
        <v>0</v>
      </c>
      <c r="BC1304" s="21" t="n">
        <f aca="false">IF(BC1303=0,IF((Z1304+(AX1303+AY1303+AZ1303+BA1303+BB1303+BD1303+BE1303+BF1303+AE1303+AF1303)*P)&gt;B,1,0),0)+IF(BC1303=1,IF(Z1304&lt;E,0,1),0)</f>
        <v>0</v>
      </c>
      <c r="BD1304" s="21" t="n">
        <f aca="false">IF(BD1303=0,IF((AA1304+(AY1303+AZ1303+BA1303+BB1303+BC1303+BE1303+BF1303+AE1303+AF1303+AG1303)*P)&gt;B,1,0),0)+IF(BD1303=1,IF(AA1304&lt;E,0,1),0)</f>
        <v>0</v>
      </c>
      <c r="BE1304" s="21" t="n">
        <f aca="false">IF(BE1303=0,IF((AB1304+(AZ1303+BA1303+BB1303+BC1303+BD1303+BF1303+AE1303+AF1303+AG1303+AH1303)*P)&gt;B,1,0),0)+IF(BE1303=1,IF(AB1304&lt;E,0,1),0)</f>
        <v>0</v>
      </c>
      <c r="BF1304" s="21" t="n">
        <f aca="false">IF(BF1303=0,IF((AC1304+(BA1303+BB1303+BC1303+BD1303+BE1303+AE1303+AF1303+AG1303+AH1303+AI1303)*P)&gt;B,1,0),0)+IF(BF1303=1,IF(AC1304&lt;E,0,1),0)</f>
        <v>0</v>
      </c>
      <c r="BG1304" s="0" t="n">
        <f aca="false">IF((IF(AD1304&gt;AD1303,1,0)+IF(AD1304&gt;AD1302,1,0)+IF(AD1304&gt;AD1301,1,0)+IF(AD1304&lt;AD1305,0,1)+IF(AD1304&lt;AD1306,0,1)+IF(AD1304&lt;AD1307,0,1))=6,1+MAX(BG$215:BG1303),0)</f>
        <v>0</v>
      </c>
      <c r="BH1304" s="0" t="n">
        <f aca="false">IF(AD1304&gt;0,1+BH1303,0)</f>
        <v>0</v>
      </c>
      <c r="BI1304" s="0" t="n">
        <f aca="false">IF(BH1304&gt;BH1305,BH1304,0)</f>
        <v>0</v>
      </c>
      <c r="BJ1304" s="0"/>
      <c r="BK1304" s="0"/>
      <c r="BL1304" s="0"/>
      <c r="BM1304" s="0" t="n">
        <v>1076</v>
      </c>
      <c r="BN1304" s="0"/>
      <c r="BO1304" s="0"/>
      <c r="BP1304" s="0"/>
      <c r="BQ1304" s="0"/>
      <c r="BR1304" s="0"/>
      <c r="BS1304" s="0"/>
      <c r="BT1304" s="0"/>
      <c r="BU1304" s="0"/>
      <c r="BV1304" s="0"/>
      <c r="BW1304" s="0"/>
      <c r="BX1304" s="0"/>
      <c r="BY1304" s="0"/>
      <c r="BZ1304" s="0"/>
      <c r="CA1304" s="0"/>
      <c r="CB1304" s="0"/>
      <c r="CC1304" s="15"/>
    </row>
    <row r="1305" customFormat="false" ht="15" hidden="false" customHeight="false" outlineLevel="0" collapsed="false">
      <c r="A1305" s="9" t="n">
        <f aca="false">A1304+1</f>
        <v>1277</v>
      </c>
      <c r="B1305" s="20" t="n">
        <f aca="false">IF(AE1304=0,B1304+A,B1304-S)</f>
        <v>27</v>
      </c>
      <c r="C1305" s="20" t="n">
        <f aca="false">IF(AF1304=0,C1304+A,C1304-S)</f>
        <v>30</v>
      </c>
      <c r="D1305" s="20" t="n">
        <f aca="false">IF(AG1304=0,D1304+A,D1304-S)</f>
        <v>30</v>
      </c>
      <c r="E1305" s="20" t="n">
        <f aca="false">IF(AH1304=0,E1304+A,E1304-S)</f>
        <v>30</v>
      </c>
      <c r="F1305" s="20" t="n">
        <f aca="false">IF(AI1304=0,F1304+A,F1304-S)</f>
        <v>30</v>
      </c>
      <c r="G1305" s="20" t="n">
        <f aca="false">IF(AJ1304=0,G1304+A,G1304-S)</f>
        <v>30</v>
      </c>
      <c r="H1305" s="20" t="n">
        <f aca="false">IF(AK1304=0,H1304+A,H1304-S)</f>
        <v>30</v>
      </c>
      <c r="I1305" s="20" t="n">
        <f aca="false">IF(AL1304=0,I1304+A,I1304-S)</f>
        <v>27</v>
      </c>
      <c r="J1305" s="20" t="n">
        <f aca="false">IF(AM1304=0,J1304+A,J1304-S)</f>
        <v>27</v>
      </c>
      <c r="K1305" s="20" t="n">
        <f aca="false">IF(AN1304=0,K1304+A,K1304-S)</f>
        <v>28</v>
      </c>
      <c r="L1305" s="20" t="n">
        <f aca="false">IF(AO1304=0,L1304+A,L1304-S)</f>
        <v>30</v>
      </c>
      <c r="M1305" s="20" t="n">
        <f aca="false">IF(AP1304=0,M1304+A,M1304-S)</f>
        <v>29</v>
      </c>
      <c r="N1305" s="20" t="n">
        <f aca="false">IF(AQ1304=0,N1304+A,N1304-S)</f>
        <v>29</v>
      </c>
      <c r="O1305" s="20" t="n">
        <f aca="false">IF(AR1304=0,O1304+A,O1304-S)</f>
        <v>27</v>
      </c>
      <c r="P1305" s="20" t="n">
        <f aca="false">IF(AS1304=0,P1304+A,P1304-S)</f>
        <v>30</v>
      </c>
      <c r="Q1305" s="20" t="n">
        <f aca="false">IF(AT1304=0,Q1304+A,Q1304-S)</f>
        <v>30</v>
      </c>
      <c r="R1305" s="20" t="n">
        <f aca="false">IF(AU1304=0,R1304+A,R1304-S)</f>
        <v>29</v>
      </c>
      <c r="S1305" s="20" t="n">
        <f aca="false">IF(AV1304=0,S1304+A,S1304-S)</f>
        <v>30</v>
      </c>
      <c r="T1305" s="20" t="n">
        <f aca="false">IF(AW1304=0,T1304+A,T1304-S)</f>
        <v>28</v>
      </c>
      <c r="U1305" s="20" t="n">
        <f aca="false">IF(AX1304=0,U1304+A,U1304-S)</f>
        <v>29</v>
      </c>
      <c r="V1305" s="20" t="n">
        <f aca="false">IF(AY1304=0,V1304+A,V1304-S)</f>
        <v>27</v>
      </c>
      <c r="W1305" s="20" t="n">
        <f aca="false">IF(AZ1304=0,W1304+A,W1304-S)</f>
        <v>27</v>
      </c>
      <c r="X1305" s="20" t="n">
        <f aca="false">IF(BA1304=0,X1304+A,X1304-S)</f>
        <v>28</v>
      </c>
      <c r="Y1305" s="20" t="n">
        <f aca="false">IF(BB1304=0,Y1304+A,Y1304-S)</f>
        <v>27</v>
      </c>
      <c r="Z1305" s="20" t="n">
        <f aca="false">IF(BC1304=0,Z1304+A,Z1304-S)</f>
        <v>27</v>
      </c>
      <c r="AA1305" s="20" t="n">
        <f aca="false">IF(BD1304=0,AA1304+A,AA1304-S)</f>
        <v>30</v>
      </c>
      <c r="AB1305" s="20" t="n">
        <f aca="false">IF(BE1304=0,AB1304+A,AB1304-S)</f>
        <v>29</v>
      </c>
      <c r="AC1305" s="20" t="n">
        <f aca="false">IF(BF1304=0,AC1304+A,AC1304-S)</f>
        <v>27</v>
      </c>
      <c r="AD1305" s="9" t="n">
        <f aca="false">COUNTIF(AE1305:BF1305,1)</f>
        <v>0</v>
      </c>
      <c r="AE1305" s="21" t="n">
        <f aca="false">IF(AE1304=0,IF((B1305+(BB1304+BC1304+BD1304+BE1304+BF1304+AF1304+AG1304+AH1304+AI1304+AJ1304)*P)&gt;B,1,0),0)+IF(AE1304=1,IF(B1305&lt;E,0,1),0)</f>
        <v>0</v>
      </c>
      <c r="AF1305" s="21" t="n">
        <f aca="false">IF(AF1304=0,IF((C1305+(BC1304+BD1304+BE1304+BF1304+AE1304+AG1304+AH1304+AI1304+AJ1304+AK1304)*P)&gt;B,1,0),0)+IF(AF1304=1,IF(C1305&lt;E,0,1),0)</f>
        <v>0</v>
      </c>
      <c r="AG1305" s="21" t="n">
        <f aca="false">IF(AG1304=0,IF((D1305+(BD1304+BE1304+BF1304+AE1304+AF1304+AH1304+AI1304+AJ1304+AK1304+AL1304)*P)&gt;B,1,0),0)+IF(AG1304=1,IF(D1305&lt;E,0,1),0)</f>
        <v>0</v>
      </c>
      <c r="AH1305" s="21" t="n">
        <f aca="false">IF(AH1304=0,IF((E1305+(BE1304+BF1304+AE1304+AF1304+AG1304+AI1304+AJ1304+AK1304+AL1304+AM1304)*P)&gt;B,1,0),0)+IF(AH1304=1,IF(E1305&lt;E,0,1),0)</f>
        <v>0</v>
      </c>
      <c r="AI1305" s="21" t="n">
        <f aca="false">IF(AI1304=0,IF((F1305+(BF1304+AE1304+AF1304+AG1304+AH1304+AJ1304+AK1304+AL1304+AM1304+AN1304)*P)&gt;B,1,0),0)+IF(AI1304=1,IF(F1305&lt;E,0,1),0)</f>
        <v>0</v>
      </c>
      <c r="AJ1305" s="21" t="n">
        <f aca="false">IF(AJ1304=0,IF((G1305+(AE1304+AF1304+AG1304+AH1304+AI1304+AK1304+AL1304+AM1304+AN1304+AO1304)*P)&gt;B,1,0),0)+IF(AJ1304=1,IF(G1305&lt;E,0,1),0)</f>
        <v>0</v>
      </c>
      <c r="AK1305" s="21" t="n">
        <f aca="false">IF(AK1304=0,IF((H1305+(AF1304+AG1304+AH1304+AI1304+AJ1304+AL1304+AM1304+AN1304+AO1304+AP1304)*P)&gt;B,1,0),0)+IF(AK1304=1,IF(H1305&lt;E,0,1),0)</f>
        <v>0</v>
      </c>
      <c r="AL1305" s="21" t="n">
        <f aca="false">IF(AL1304=0,IF((I1305+(AG1304+AH1304+AI1304+AJ1304+AK1304+AM1304+AN1304+AO1304+AP1304+AQ1304)*P)&gt;B,1,0),0)+IF(AL1304=1,IF(I1305&lt;E,0,1),0)</f>
        <v>0</v>
      </c>
      <c r="AM1305" s="21" t="n">
        <f aca="false">IF(AM1304=0,IF((J1305+(AH1304+AI1304+AJ1304+AK1304+AL1304+AN1304+AO1304+AP1304+AQ1304+AR1304)*P)&gt;B,1,0),0)+IF(AM1304=1,IF(J1305&lt;E,0,1),0)</f>
        <v>0</v>
      </c>
      <c r="AN1305" s="21" t="n">
        <f aca="false">IF(AN1304=0,IF((K1305+(AI1304+AJ1304+AK1304+AL1304+AM1304+AO1304+AP1304+AQ1304+AR1304+AS1304)*P)&gt;B,1,0),0)+IF(AN1304=1,IF(K1305&lt;E,0,1),0)</f>
        <v>0</v>
      </c>
      <c r="AO1305" s="21" t="n">
        <f aca="false">IF(AO1304=0,IF((L1305+(AJ1304+AK1304+AL1304+AM1304+AN1304+AP1304+AQ1304+AR1304+AS1304+AT1304)*P)&gt;B,1,0),0)+IF(AO1304=1,IF(L1305&lt;E,0,1),0)</f>
        <v>0</v>
      </c>
      <c r="AP1305" s="21" t="n">
        <f aca="false">IF(AP1304=0,IF((M1305+(AK1304+AL1304+AM1304+AN1304+AO1304+AQ1304+AR1304+AS1304+AT1304+AU1304)*P)&gt;B,1,0),0)+IF(AP1304=1,IF(M1305&lt;E,0,1),0)</f>
        <v>0</v>
      </c>
      <c r="AQ1305" s="21" t="n">
        <f aca="false">IF(AQ1304=0,IF((N1305+(AL1304+AM1304+AN1304+AO1304+AP1304+AR1304+AS1304+AT1304+AU1304+AV1304)*P)&gt;B,1,0),0)+IF(AQ1304=1,IF(N1305&lt;E,0,1),0)</f>
        <v>0</v>
      </c>
      <c r="AR1305" s="21" t="n">
        <f aca="false">IF(AR1304=0,IF((O1305+(AM1304+AN1304+AO1304+AP1304+AQ1304+AS1304+AT1304+AU1304+AV1304+AW1304)*P)&gt;B,1,0),0)+IF(AR1304=1,IF(O1305&lt;E,0,1),0)</f>
        <v>0</v>
      </c>
      <c r="AS1305" s="21" t="n">
        <f aca="false">IF(AS1304=0,IF((P1305+(AN1304+AO1304+AP1304+AQ1304+AR1304+AT1304+AU1304+AV1304+AW1304+AX1304)*P)&gt;B,1,0),0)+IF(AS1304=1,IF(P1305&lt;E,0,1),0)</f>
        <v>0</v>
      </c>
      <c r="AT1305" s="21" t="n">
        <f aca="false">IF(AT1304=0,IF((Q1305+(AO1304+AP1304+AQ1304+AR1304+AS1304+AU1304+AV1304+AW1304+AX1304+AY1304)*P)&gt;B,1,0),0)+IF(AT1304=1,IF(Q1305&lt;E,0,1),0)</f>
        <v>0</v>
      </c>
      <c r="AU1305" s="21" t="n">
        <f aca="false">IF(AU1304=0,IF((R1305+(AP1304+AQ1304+AR1304+AS1304+AT1304+AV1304+AW1304+AX1304+AY1304+AZ1304)*P)&gt;B,1,0),0)+IF(AU1304=1,IF(R1305&lt;E,0,1),0)</f>
        <v>0</v>
      </c>
      <c r="AV1305" s="21" t="n">
        <f aca="false">IF(AV1304=0,IF((S1305+(AQ1304+AR1304+AS1304+AT1304+AU1304+AW1304+AX1304+AY1304+AZ1304+BA1304)*P)&gt;B,1,0),0)+IF(AV1304=1,IF(S1305&lt;E,0,1),0)</f>
        <v>0</v>
      </c>
      <c r="AW1305" s="21" t="n">
        <f aca="false">IF(AW1304=0,IF((T1305+(AR1304+AS1304+AT1304+AU1304+AV1304+AX1304+AY1304+AZ1304+BA1304+BB1304)*P)&gt;B,1,0),0)+IF(AW1304=1,IF(T1305&lt;E,0,1),0)</f>
        <v>0</v>
      </c>
      <c r="AX1305" s="21" t="n">
        <f aca="false">IF(AX1304=0,IF((U1305+(AS1304+AT1304+AU1304+AV1304+AW1304+AY1304+AZ1304+BA1304+BB1304+BC1304)*P)&gt;B,1,0),0)+IF(AX1304=1,IF(U1305&lt;E,0,1),0)</f>
        <v>0</v>
      </c>
      <c r="AY1305" s="21" t="n">
        <f aca="false">IF(AY1304=0,IF((V1305+(AT1304+AU1304+AV1304+AW1304+AX1304+AZ1304+BA1304+BB1304+BC1304+BD1304)*P)&gt;B,1,0),0)+IF(AY1304=1,IF(V1305&lt;E,0,1),0)</f>
        <v>0</v>
      </c>
      <c r="AZ1305" s="21" t="n">
        <f aca="false">IF(AZ1304=0,IF((W1305+(AU1304+AV1304+AW1304+AX1304+AY1304+BA1304+BB1304+BC1304+BD1304+BE1304)*P)&gt;B,1,0),0)+IF(AZ1304=1,IF(W1305&lt;E,0,1),0)</f>
        <v>0</v>
      </c>
      <c r="BA1305" s="21" t="n">
        <f aca="false">IF(BA1304=0,IF((X1305+(AV1304+AW1304+AX1304+AY1304+AZ1304+BB1304+BC1304+BD1304+BE1304+BF1304)*P)&gt;B,1,0),0)+IF(BA1304=1,IF(X1305&lt;E,0,1),0)</f>
        <v>0</v>
      </c>
      <c r="BB1305" s="21" t="n">
        <f aca="false">IF(BB1304=0,IF((Y1305+(AW1304+AX1304+AY1304+AZ1304+BA1304+BC1304+BD1304+BE1304+BF1304+AE1304)*P)&gt;B,1,0),0)+IF(BB1304=1,IF(Y1305&lt;E,0,1),0)</f>
        <v>0</v>
      </c>
      <c r="BC1305" s="21" t="n">
        <f aca="false">IF(BC1304=0,IF((Z1305+(AX1304+AY1304+AZ1304+BA1304+BB1304+BD1304+BE1304+BF1304+AE1304+AF1304)*P)&gt;B,1,0),0)+IF(BC1304=1,IF(Z1305&lt;E,0,1),0)</f>
        <v>0</v>
      </c>
      <c r="BD1305" s="21" t="n">
        <f aca="false">IF(BD1304=0,IF((AA1305+(AY1304+AZ1304+BA1304+BB1304+BC1304+BE1304+BF1304+AE1304+AF1304+AG1304)*P)&gt;B,1,0),0)+IF(BD1304=1,IF(AA1305&lt;E,0,1),0)</f>
        <v>0</v>
      </c>
      <c r="BE1305" s="21" t="n">
        <f aca="false">IF(BE1304=0,IF((AB1305+(AZ1304+BA1304+BB1304+BC1304+BD1304+BF1304+AE1304+AF1304+AG1304+AH1304)*P)&gt;B,1,0),0)+IF(BE1304=1,IF(AB1305&lt;E,0,1),0)</f>
        <v>0</v>
      </c>
      <c r="BF1305" s="21" t="n">
        <f aca="false">IF(BF1304=0,IF((AC1305+(BA1304+BB1304+BC1304+BD1304+BE1304+AE1304+AF1304+AG1304+AH1304+AI1304)*P)&gt;B,1,0),0)+IF(BF1304=1,IF(AC1305&lt;E,0,1),0)</f>
        <v>0</v>
      </c>
      <c r="BG1305" s="0" t="n">
        <f aca="false">IF((IF(AD1305&gt;AD1304,1,0)+IF(AD1305&gt;AD1303,1,0)+IF(AD1305&gt;AD1302,1,0)+IF(AD1305&lt;AD1306,0,1)+IF(AD1305&lt;AD1307,0,1)+IF(AD1305&lt;AD1308,0,1))=6,1+MAX(BG$215:BG1304),0)</f>
        <v>0</v>
      </c>
      <c r="BH1305" s="0" t="n">
        <f aca="false">IF(AD1305&gt;0,1+BH1304,0)</f>
        <v>0</v>
      </c>
      <c r="BI1305" s="0" t="n">
        <f aca="false">IF(BH1305&gt;BH1306,BH1305,0)</f>
        <v>0</v>
      </c>
      <c r="BJ1305" s="0"/>
      <c r="BK1305" s="0"/>
      <c r="BL1305" s="0"/>
      <c r="BM1305" s="0" t="n">
        <v>1077</v>
      </c>
      <c r="BN1305" s="0"/>
      <c r="BO1305" s="0"/>
      <c r="BP1305" s="0"/>
      <c r="BQ1305" s="0"/>
      <c r="BR1305" s="0"/>
      <c r="BS1305" s="0"/>
      <c r="BT1305" s="0"/>
      <c r="BU1305" s="0"/>
      <c r="BV1305" s="0"/>
      <c r="BW1305" s="0"/>
      <c r="BX1305" s="0"/>
      <c r="BY1305" s="0"/>
      <c r="BZ1305" s="0"/>
      <c r="CA1305" s="0"/>
      <c r="CB1305" s="0"/>
      <c r="CC1305" s="15"/>
    </row>
    <row r="1306" customFormat="false" ht="15" hidden="false" customHeight="false" outlineLevel="0" collapsed="false">
      <c r="A1306" s="9" t="n">
        <f aca="false">A1305+1</f>
        <v>1278</v>
      </c>
      <c r="B1306" s="20" t="n">
        <f aca="false">IF(AE1305=0,B1305+A,B1305-S)</f>
        <v>28</v>
      </c>
      <c r="C1306" s="20" t="n">
        <f aca="false">IF(AF1305=0,C1305+A,C1305-S)</f>
        <v>31</v>
      </c>
      <c r="D1306" s="20" t="n">
        <f aca="false">IF(AG1305=0,D1305+A,D1305-S)</f>
        <v>31</v>
      </c>
      <c r="E1306" s="20" t="n">
        <f aca="false">IF(AH1305=0,E1305+A,E1305-S)</f>
        <v>31</v>
      </c>
      <c r="F1306" s="20" t="n">
        <f aca="false">IF(AI1305=0,F1305+A,F1305-S)</f>
        <v>31</v>
      </c>
      <c r="G1306" s="20" t="n">
        <f aca="false">IF(AJ1305=0,G1305+A,G1305-S)</f>
        <v>31</v>
      </c>
      <c r="H1306" s="20" t="n">
        <f aca="false">IF(AK1305=0,H1305+A,H1305-S)</f>
        <v>31</v>
      </c>
      <c r="I1306" s="20" t="n">
        <f aca="false">IF(AL1305=0,I1305+A,I1305-S)</f>
        <v>28</v>
      </c>
      <c r="J1306" s="20" t="n">
        <f aca="false">IF(AM1305=0,J1305+A,J1305-S)</f>
        <v>28</v>
      </c>
      <c r="K1306" s="20" t="n">
        <f aca="false">IF(AN1305=0,K1305+A,K1305-S)</f>
        <v>29</v>
      </c>
      <c r="L1306" s="20" t="n">
        <f aca="false">IF(AO1305=0,L1305+A,L1305-S)</f>
        <v>31</v>
      </c>
      <c r="M1306" s="20" t="n">
        <f aca="false">IF(AP1305=0,M1305+A,M1305-S)</f>
        <v>30</v>
      </c>
      <c r="N1306" s="20" t="n">
        <f aca="false">IF(AQ1305=0,N1305+A,N1305-S)</f>
        <v>30</v>
      </c>
      <c r="O1306" s="20" t="n">
        <f aca="false">IF(AR1305=0,O1305+A,O1305-S)</f>
        <v>28</v>
      </c>
      <c r="P1306" s="20" t="n">
        <f aca="false">IF(AS1305=0,P1305+A,P1305-S)</f>
        <v>31</v>
      </c>
      <c r="Q1306" s="20" t="n">
        <f aca="false">IF(AT1305=0,Q1305+A,Q1305-S)</f>
        <v>31</v>
      </c>
      <c r="R1306" s="20" t="n">
        <f aca="false">IF(AU1305=0,R1305+A,R1305-S)</f>
        <v>30</v>
      </c>
      <c r="S1306" s="20" t="n">
        <f aca="false">IF(AV1305=0,S1305+A,S1305-S)</f>
        <v>31</v>
      </c>
      <c r="T1306" s="20" t="n">
        <f aca="false">IF(AW1305=0,T1305+A,T1305-S)</f>
        <v>29</v>
      </c>
      <c r="U1306" s="20" t="n">
        <f aca="false">IF(AX1305=0,U1305+A,U1305-S)</f>
        <v>30</v>
      </c>
      <c r="V1306" s="20" t="n">
        <f aca="false">IF(AY1305=0,V1305+A,V1305-S)</f>
        <v>28</v>
      </c>
      <c r="W1306" s="20" t="n">
        <f aca="false">IF(AZ1305=0,W1305+A,W1305-S)</f>
        <v>28</v>
      </c>
      <c r="X1306" s="20" t="n">
        <f aca="false">IF(BA1305=0,X1305+A,X1305-S)</f>
        <v>29</v>
      </c>
      <c r="Y1306" s="20" t="n">
        <f aca="false">IF(BB1305=0,Y1305+A,Y1305-S)</f>
        <v>28</v>
      </c>
      <c r="Z1306" s="20" t="n">
        <f aca="false">IF(BC1305=0,Z1305+A,Z1305-S)</f>
        <v>28</v>
      </c>
      <c r="AA1306" s="20" t="n">
        <f aca="false">IF(BD1305=0,AA1305+A,AA1305-S)</f>
        <v>31</v>
      </c>
      <c r="AB1306" s="20" t="n">
        <f aca="false">IF(BE1305=0,AB1305+A,AB1305-S)</f>
        <v>30</v>
      </c>
      <c r="AC1306" s="20" t="n">
        <f aca="false">IF(BF1305=0,AC1305+A,AC1305-S)</f>
        <v>28</v>
      </c>
      <c r="AD1306" s="9" t="n">
        <f aca="false">COUNTIF(AE1306:BF1306,1)</f>
        <v>0</v>
      </c>
      <c r="AE1306" s="21" t="n">
        <f aca="false">IF(AE1305=0,IF((B1306+(BB1305+BC1305+BD1305+BE1305+BF1305+AF1305+AG1305+AH1305+AI1305+AJ1305)*P)&gt;B,1,0),0)+IF(AE1305=1,IF(B1306&lt;E,0,1),0)</f>
        <v>0</v>
      </c>
      <c r="AF1306" s="21" t="n">
        <f aca="false">IF(AF1305=0,IF((C1306+(BC1305+BD1305+BE1305+BF1305+AE1305+AG1305+AH1305+AI1305+AJ1305+AK1305)*P)&gt;B,1,0),0)+IF(AF1305=1,IF(C1306&lt;E,0,1),0)</f>
        <v>0</v>
      </c>
      <c r="AG1306" s="21" t="n">
        <f aca="false">IF(AG1305=0,IF((D1306+(BD1305+BE1305+BF1305+AE1305+AF1305+AH1305+AI1305+AJ1305+AK1305+AL1305)*P)&gt;B,1,0),0)+IF(AG1305=1,IF(D1306&lt;E,0,1),0)</f>
        <v>0</v>
      </c>
      <c r="AH1306" s="21" t="n">
        <f aca="false">IF(AH1305=0,IF((E1306+(BE1305+BF1305+AE1305+AF1305+AG1305+AI1305+AJ1305+AK1305+AL1305+AM1305)*P)&gt;B,1,0),0)+IF(AH1305=1,IF(E1306&lt;E,0,1),0)</f>
        <v>0</v>
      </c>
      <c r="AI1306" s="21" t="n">
        <f aca="false">IF(AI1305=0,IF((F1306+(BF1305+AE1305+AF1305+AG1305+AH1305+AJ1305+AK1305+AL1305+AM1305+AN1305)*P)&gt;B,1,0),0)+IF(AI1305=1,IF(F1306&lt;E,0,1),0)</f>
        <v>0</v>
      </c>
      <c r="AJ1306" s="21" t="n">
        <f aca="false">IF(AJ1305=0,IF((G1306+(AE1305+AF1305+AG1305+AH1305+AI1305+AK1305+AL1305+AM1305+AN1305+AO1305)*P)&gt;B,1,0),0)+IF(AJ1305=1,IF(G1306&lt;E,0,1),0)</f>
        <v>0</v>
      </c>
      <c r="AK1306" s="21" t="n">
        <f aca="false">IF(AK1305=0,IF((H1306+(AF1305+AG1305+AH1305+AI1305+AJ1305+AL1305+AM1305+AN1305+AO1305+AP1305)*P)&gt;B,1,0),0)+IF(AK1305=1,IF(H1306&lt;E,0,1),0)</f>
        <v>0</v>
      </c>
      <c r="AL1306" s="21" t="n">
        <f aca="false">IF(AL1305=0,IF((I1306+(AG1305+AH1305+AI1305+AJ1305+AK1305+AM1305+AN1305+AO1305+AP1305+AQ1305)*P)&gt;B,1,0),0)+IF(AL1305=1,IF(I1306&lt;E,0,1),0)</f>
        <v>0</v>
      </c>
      <c r="AM1306" s="21" t="n">
        <f aca="false">IF(AM1305=0,IF((J1306+(AH1305+AI1305+AJ1305+AK1305+AL1305+AN1305+AO1305+AP1305+AQ1305+AR1305)*P)&gt;B,1,0),0)+IF(AM1305=1,IF(J1306&lt;E,0,1),0)</f>
        <v>0</v>
      </c>
      <c r="AN1306" s="21" t="n">
        <f aca="false">IF(AN1305=0,IF((K1306+(AI1305+AJ1305+AK1305+AL1305+AM1305+AO1305+AP1305+AQ1305+AR1305+AS1305)*P)&gt;B,1,0),0)+IF(AN1305=1,IF(K1306&lt;E,0,1),0)</f>
        <v>0</v>
      </c>
      <c r="AO1306" s="21" t="n">
        <f aca="false">IF(AO1305=0,IF((L1306+(AJ1305+AK1305+AL1305+AM1305+AN1305+AP1305+AQ1305+AR1305+AS1305+AT1305)*P)&gt;B,1,0),0)+IF(AO1305=1,IF(L1306&lt;E,0,1),0)</f>
        <v>0</v>
      </c>
      <c r="AP1306" s="21" t="n">
        <f aca="false">IF(AP1305=0,IF((M1306+(AK1305+AL1305+AM1305+AN1305+AO1305+AQ1305+AR1305+AS1305+AT1305+AU1305)*P)&gt;B,1,0),0)+IF(AP1305=1,IF(M1306&lt;E,0,1),0)</f>
        <v>0</v>
      </c>
      <c r="AQ1306" s="21" t="n">
        <f aca="false">IF(AQ1305=0,IF((N1306+(AL1305+AM1305+AN1305+AO1305+AP1305+AR1305+AS1305+AT1305+AU1305+AV1305)*P)&gt;B,1,0),0)+IF(AQ1305=1,IF(N1306&lt;E,0,1),0)</f>
        <v>0</v>
      </c>
      <c r="AR1306" s="21" t="n">
        <f aca="false">IF(AR1305=0,IF((O1306+(AM1305+AN1305+AO1305+AP1305+AQ1305+AS1305+AT1305+AU1305+AV1305+AW1305)*P)&gt;B,1,0),0)+IF(AR1305=1,IF(O1306&lt;E,0,1),0)</f>
        <v>0</v>
      </c>
      <c r="AS1306" s="21" t="n">
        <f aca="false">IF(AS1305=0,IF((P1306+(AN1305+AO1305+AP1305+AQ1305+AR1305+AT1305+AU1305+AV1305+AW1305+AX1305)*P)&gt;B,1,0),0)+IF(AS1305=1,IF(P1306&lt;E,0,1),0)</f>
        <v>0</v>
      </c>
      <c r="AT1306" s="21" t="n">
        <f aca="false">IF(AT1305=0,IF((Q1306+(AO1305+AP1305+AQ1305+AR1305+AS1305+AU1305+AV1305+AW1305+AX1305+AY1305)*P)&gt;B,1,0),0)+IF(AT1305=1,IF(Q1306&lt;E,0,1),0)</f>
        <v>0</v>
      </c>
      <c r="AU1306" s="21" t="n">
        <f aca="false">IF(AU1305=0,IF((R1306+(AP1305+AQ1305+AR1305+AS1305+AT1305+AV1305+AW1305+AX1305+AY1305+AZ1305)*P)&gt;B,1,0),0)+IF(AU1305=1,IF(R1306&lt;E,0,1),0)</f>
        <v>0</v>
      </c>
      <c r="AV1306" s="21" t="n">
        <f aca="false">IF(AV1305=0,IF((S1306+(AQ1305+AR1305+AS1305+AT1305+AU1305+AW1305+AX1305+AY1305+AZ1305+BA1305)*P)&gt;B,1,0),0)+IF(AV1305=1,IF(S1306&lt;E,0,1),0)</f>
        <v>0</v>
      </c>
      <c r="AW1306" s="21" t="n">
        <f aca="false">IF(AW1305=0,IF((T1306+(AR1305+AS1305+AT1305+AU1305+AV1305+AX1305+AY1305+AZ1305+BA1305+BB1305)*P)&gt;B,1,0),0)+IF(AW1305=1,IF(T1306&lt;E,0,1),0)</f>
        <v>0</v>
      </c>
      <c r="AX1306" s="21" t="n">
        <f aca="false">IF(AX1305=0,IF((U1306+(AS1305+AT1305+AU1305+AV1305+AW1305+AY1305+AZ1305+BA1305+BB1305+BC1305)*P)&gt;B,1,0),0)+IF(AX1305=1,IF(U1306&lt;E,0,1),0)</f>
        <v>0</v>
      </c>
      <c r="AY1306" s="21" t="n">
        <f aca="false">IF(AY1305=0,IF((V1306+(AT1305+AU1305+AV1305+AW1305+AX1305+AZ1305+BA1305+BB1305+BC1305+BD1305)*P)&gt;B,1,0),0)+IF(AY1305=1,IF(V1306&lt;E,0,1),0)</f>
        <v>0</v>
      </c>
      <c r="AZ1306" s="21" t="n">
        <f aca="false">IF(AZ1305=0,IF((W1306+(AU1305+AV1305+AW1305+AX1305+AY1305+BA1305+BB1305+BC1305+BD1305+BE1305)*P)&gt;B,1,0),0)+IF(AZ1305=1,IF(W1306&lt;E,0,1),0)</f>
        <v>0</v>
      </c>
      <c r="BA1306" s="21" t="n">
        <f aca="false">IF(BA1305=0,IF((X1306+(AV1305+AW1305+AX1305+AY1305+AZ1305+BB1305+BC1305+BD1305+BE1305+BF1305)*P)&gt;B,1,0),0)+IF(BA1305=1,IF(X1306&lt;E,0,1),0)</f>
        <v>0</v>
      </c>
      <c r="BB1306" s="21" t="n">
        <f aca="false">IF(BB1305=0,IF((Y1306+(AW1305+AX1305+AY1305+AZ1305+BA1305+BC1305+BD1305+BE1305+BF1305+AE1305)*P)&gt;B,1,0),0)+IF(BB1305=1,IF(Y1306&lt;E,0,1),0)</f>
        <v>0</v>
      </c>
      <c r="BC1306" s="21" t="n">
        <f aca="false">IF(BC1305=0,IF((Z1306+(AX1305+AY1305+AZ1305+BA1305+BB1305+BD1305+BE1305+BF1305+AE1305+AF1305)*P)&gt;B,1,0),0)+IF(BC1305=1,IF(Z1306&lt;E,0,1),0)</f>
        <v>0</v>
      </c>
      <c r="BD1306" s="21" t="n">
        <f aca="false">IF(BD1305=0,IF((AA1306+(AY1305+AZ1305+BA1305+BB1305+BC1305+BE1305+BF1305+AE1305+AF1305+AG1305)*P)&gt;B,1,0),0)+IF(BD1305=1,IF(AA1306&lt;E,0,1),0)</f>
        <v>0</v>
      </c>
      <c r="BE1306" s="21" t="n">
        <f aca="false">IF(BE1305=0,IF((AB1306+(AZ1305+BA1305+BB1305+BC1305+BD1305+BF1305+AE1305+AF1305+AG1305+AH1305)*P)&gt;B,1,0),0)+IF(BE1305=1,IF(AB1306&lt;E,0,1),0)</f>
        <v>0</v>
      </c>
      <c r="BF1306" s="21" t="n">
        <f aca="false">IF(BF1305=0,IF((AC1306+(BA1305+BB1305+BC1305+BD1305+BE1305+AE1305+AF1305+AG1305+AH1305+AI1305)*P)&gt;B,1,0),0)+IF(BF1305=1,IF(AC1306&lt;E,0,1),0)</f>
        <v>0</v>
      </c>
      <c r="BG1306" s="0" t="n">
        <f aca="false">IF((IF(AD1306&gt;AD1305,1,0)+IF(AD1306&gt;AD1304,1,0)+IF(AD1306&gt;AD1303,1,0)+IF(AD1306&lt;AD1307,0,1)+IF(AD1306&lt;AD1308,0,1)+IF(AD1306&lt;AD1309,0,1))=6,1+MAX(BG$215:BG1305),0)</f>
        <v>0</v>
      </c>
      <c r="BH1306" s="0" t="n">
        <f aca="false">IF(AD1306&gt;0,1+BH1305,0)</f>
        <v>0</v>
      </c>
      <c r="BI1306" s="0" t="n">
        <f aca="false">IF(BH1306&gt;BH1307,BH1306,0)</f>
        <v>0</v>
      </c>
      <c r="BJ1306" s="0"/>
      <c r="BK1306" s="0"/>
      <c r="BL1306" s="0"/>
      <c r="BM1306" s="0" t="n">
        <v>1078</v>
      </c>
      <c r="BN1306" s="0"/>
      <c r="BO1306" s="0"/>
      <c r="BP1306" s="0"/>
      <c r="BQ1306" s="0"/>
      <c r="BR1306" s="0"/>
      <c r="BS1306" s="0"/>
      <c r="BT1306" s="0"/>
      <c r="BU1306" s="0"/>
      <c r="BV1306" s="0"/>
      <c r="BW1306" s="0"/>
      <c r="BX1306" s="0"/>
      <c r="BY1306" s="0"/>
      <c r="BZ1306" s="0"/>
      <c r="CA1306" s="0"/>
      <c r="CB1306" s="0"/>
      <c r="CC1306" s="15"/>
    </row>
    <row r="1307" customFormat="false" ht="15" hidden="false" customHeight="false" outlineLevel="0" collapsed="false">
      <c r="A1307" s="9" t="n">
        <f aca="false">A1306+1</f>
        <v>1279</v>
      </c>
      <c r="B1307" s="20" t="n">
        <f aca="false">IF(AE1306=0,B1306+A,B1306-S)</f>
        <v>29</v>
      </c>
      <c r="C1307" s="20" t="n">
        <f aca="false">IF(AF1306=0,C1306+A,C1306-S)</f>
        <v>32</v>
      </c>
      <c r="D1307" s="20" t="n">
        <f aca="false">IF(AG1306=0,D1306+A,D1306-S)</f>
        <v>32</v>
      </c>
      <c r="E1307" s="20" t="n">
        <f aca="false">IF(AH1306=0,E1306+A,E1306-S)</f>
        <v>32</v>
      </c>
      <c r="F1307" s="20" t="n">
        <f aca="false">IF(AI1306=0,F1306+A,F1306-S)</f>
        <v>32</v>
      </c>
      <c r="G1307" s="20" t="n">
        <f aca="false">IF(AJ1306=0,G1306+A,G1306-S)</f>
        <v>32</v>
      </c>
      <c r="H1307" s="20" t="n">
        <f aca="false">IF(AK1306=0,H1306+A,H1306-S)</f>
        <v>32</v>
      </c>
      <c r="I1307" s="20" t="n">
        <f aca="false">IF(AL1306=0,I1306+A,I1306-S)</f>
        <v>29</v>
      </c>
      <c r="J1307" s="20" t="n">
        <f aca="false">IF(AM1306=0,J1306+A,J1306-S)</f>
        <v>29</v>
      </c>
      <c r="K1307" s="20" t="n">
        <f aca="false">IF(AN1306=0,K1306+A,K1306-S)</f>
        <v>30</v>
      </c>
      <c r="L1307" s="20" t="n">
        <f aca="false">IF(AO1306=0,L1306+A,L1306-S)</f>
        <v>32</v>
      </c>
      <c r="M1307" s="20" t="n">
        <f aca="false">IF(AP1306=0,M1306+A,M1306-S)</f>
        <v>31</v>
      </c>
      <c r="N1307" s="20" t="n">
        <f aca="false">IF(AQ1306=0,N1306+A,N1306-S)</f>
        <v>31</v>
      </c>
      <c r="O1307" s="20" t="n">
        <f aca="false">IF(AR1306=0,O1306+A,O1306-S)</f>
        <v>29</v>
      </c>
      <c r="P1307" s="20" t="n">
        <f aca="false">IF(AS1306=0,P1306+A,P1306-S)</f>
        <v>32</v>
      </c>
      <c r="Q1307" s="20" t="n">
        <f aca="false">IF(AT1306=0,Q1306+A,Q1306-S)</f>
        <v>32</v>
      </c>
      <c r="R1307" s="20" t="n">
        <f aca="false">IF(AU1306=0,R1306+A,R1306-S)</f>
        <v>31</v>
      </c>
      <c r="S1307" s="20" t="n">
        <f aca="false">IF(AV1306=0,S1306+A,S1306-S)</f>
        <v>32</v>
      </c>
      <c r="T1307" s="20" t="n">
        <f aca="false">IF(AW1306=0,T1306+A,T1306-S)</f>
        <v>30</v>
      </c>
      <c r="U1307" s="20" t="n">
        <f aca="false">IF(AX1306=0,U1306+A,U1306-S)</f>
        <v>31</v>
      </c>
      <c r="V1307" s="20" t="n">
        <f aca="false">IF(AY1306=0,V1306+A,V1306-S)</f>
        <v>29</v>
      </c>
      <c r="W1307" s="20" t="n">
        <f aca="false">IF(AZ1306=0,W1306+A,W1306-S)</f>
        <v>29</v>
      </c>
      <c r="X1307" s="20" t="n">
        <f aca="false">IF(BA1306=0,X1306+A,X1306-S)</f>
        <v>30</v>
      </c>
      <c r="Y1307" s="20" t="n">
        <f aca="false">IF(BB1306=0,Y1306+A,Y1306-S)</f>
        <v>29</v>
      </c>
      <c r="Z1307" s="20" t="n">
        <f aca="false">IF(BC1306=0,Z1306+A,Z1306-S)</f>
        <v>29</v>
      </c>
      <c r="AA1307" s="20" t="n">
        <f aca="false">IF(BD1306=0,AA1306+A,AA1306-S)</f>
        <v>32</v>
      </c>
      <c r="AB1307" s="20" t="n">
        <f aca="false">IF(BE1306=0,AB1306+A,AB1306-S)</f>
        <v>31</v>
      </c>
      <c r="AC1307" s="20" t="n">
        <f aca="false">IF(BF1306=0,AC1306+A,AC1306-S)</f>
        <v>29</v>
      </c>
      <c r="AD1307" s="9" t="n">
        <f aca="false">COUNTIF(AE1307:BF1307,1)</f>
        <v>0</v>
      </c>
      <c r="AE1307" s="21" t="n">
        <f aca="false">IF(AE1306=0,IF((B1307+(BB1306+BC1306+BD1306+BE1306+BF1306+AF1306+AG1306+AH1306+AI1306+AJ1306)*P)&gt;B,1,0),0)+IF(AE1306=1,IF(B1307&lt;E,0,1),0)</f>
        <v>0</v>
      </c>
      <c r="AF1307" s="21" t="n">
        <f aca="false">IF(AF1306=0,IF((C1307+(BC1306+BD1306+BE1306+BF1306+AE1306+AG1306+AH1306+AI1306+AJ1306+AK1306)*P)&gt;B,1,0),0)+IF(AF1306=1,IF(C1307&lt;E,0,1),0)</f>
        <v>0</v>
      </c>
      <c r="AG1307" s="21" t="n">
        <f aca="false">IF(AG1306=0,IF((D1307+(BD1306+BE1306+BF1306+AE1306+AF1306+AH1306+AI1306+AJ1306+AK1306+AL1306)*P)&gt;B,1,0),0)+IF(AG1306=1,IF(D1307&lt;E,0,1),0)</f>
        <v>0</v>
      </c>
      <c r="AH1307" s="21" t="n">
        <f aca="false">IF(AH1306=0,IF((E1307+(BE1306+BF1306+AE1306+AF1306+AG1306+AI1306+AJ1306+AK1306+AL1306+AM1306)*P)&gt;B,1,0),0)+IF(AH1306=1,IF(E1307&lt;E,0,1),0)</f>
        <v>0</v>
      </c>
      <c r="AI1307" s="21" t="n">
        <f aca="false">IF(AI1306=0,IF((F1307+(BF1306+AE1306+AF1306+AG1306+AH1306+AJ1306+AK1306+AL1306+AM1306+AN1306)*P)&gt;B,1,0),0)+IF(AI1306=1,IF(F1307&lt;E,0,1),0)</f>
        <v>0</v>
      </c>
      <c r="AJ1307" s="21" t="n">
        <f aca="false">IF(AJ1306=0,IF((G1307+(AE1306+AF1306+AG1306+AH1306+AI1306+AK1306+AL1306+AM1306+AN1306+AO1306)*P)&gt;B,1,0),0)+IF(AJ1306=1,IF(G1307&lt;E,0,1),0)</f>
        <v>0</v>
      </c>
      <c r="AK1307" s="21" t="n">
        <f aca="false">IF(AK1306=0,IF((H1307+(AF1306+AG1306+AH1306+AI1306+AJ1306+AL1306+AM1306+AN1306+AO1306+AP1306)*P)&gt;B,1,0),0)+IF(AK1306=1,IF(H1307&lt;E,0,1),0)</f>
        <v>0</v>
      </c>
      <c r="AL1307" s="21" t="n">
        <f aca="false">IF(AL1306=0,IF((I1307+(AG1306+AH1306+AI1306+AJ1306+AK1306+AM1306+AN1306+AO1306+AP1306+AQ1306)*P)&gt;B,1,0),0)+IF(AL1306=1,IF(I1307&lt;E,0,1),0)</f>
        <v>0</v>
      </c>
      <c r="AM1307" s="21" t="n">
        <f aca="false">IF(AM1306=0,IF((J1307+(AH1306+AI1306+AJ1306+AK1306+AL1306+AN1306+AO1306+AP1306+AQ1306+AR1306)*P)&gt;B,1,0),0)+IF(AM1306=1,IF(J1307&lt;E,0,1),0)</f>
        <v>0</v>
      </c>
      <c r="AN1307" s="21" t="n">
        <f aca="false">IF(AN1306=0,IF((K1307+(AI1306+AJ1306+AK1306+AL1306+AM1306+AO1306+AP1306+AQ1306+AR1306+AS1306)*P)&gt;B,1,0),0)+IF(AN1306=1,IF(K1307&lt;E,0,1),0)</f>
        <v>0</v>
      </c>
      <c r="AO1307" s="21" t="n">
        <f aca="false">IF(AO1306=0,IF((L1307+(AJ1306+AK1306+AL1306+AM1306+AN1306+AP1306+AQ1306+AR1306+AS1306+AT1306)*P)&gt;B,1,0),0)+IF(AO1306=1,IF(L1307&lt;E,0,1),0)</f>
        <v>0</v>
      </c>
      <c r="AP1307" s="21" t="n">
        <f aca="false">IF(AP1306=0,IF((M1307+(AK1306+AL1306+AM1306+AN1306+AO1306+AQ1306+AR1306+AS1306+AT1306+AU1306)*P)&gt;B,1,0),0)+IF(AP1306=1,IF(M1307&lt;E,0,1),0)</f>
        <v>0</v>
      </c>
      <c r="AQ1307" s="21" t="n">
        <f aca="false">IF(AQ1306=0,IF((N1307+(AL1306+AM1306+AN1306+AO1306+AP1306+AR1306+AS1306+AT1306+AU1306+AV1306)*P)&gt;B,1,0),0)+IF(AQ1306=1,IF(N1307&lt;E,0,1),0)</f>
        <v>0</v>
      </c>
      <c r="AR1307" s="21" t="n">
        <f aca="false">IF(AR1306=0,IF((O1307+(AM1306+AN1306+AO1306+AP1306+AQ1306+AS1306+AT1306+AU1306+AV1306+AW1306)*P)&gt;B,1,0),0)+IF(AR1306=1,IF(O1307&lt;E,0,1),0)</f>
        <v>0</v>
      </c>
      <c r="AS1307" s="21" t="n">
        <f aca="false">IF(AS1306=0,IF((P1307+(AN1306+AO1306+AP1306+AQ1306+AR1306+AT1306+AU1306+AV1306+AW1306+AX1306)*P)&gt;B,1,0),0)+IF(AS1306=1,IF(P1307&lt;E,0,1),0)</f>
        <v>0</v>
      </c>
      <c r="AT1307" s="21" t="n">
        <f aca="false">IF(AT1306=0,IF((Q1307+(AO1306+AP1306+AQ1306+AR1306+AS1306+AU1306+AV1306+AW1306+AX1306+AY1306)*P)&gt;B,1,0),0)+IF(AT1306=1,IF(Q1307&lt;E,0,1),0)</f>
        <v>0</v>
      </c>
      <c r="AU1307" s="21" t="n">
        <f aca="false">IF(AU1306=0,IF((R1307+(AP1306+AQ1306+AR1306+AS1306+AT1306+AV1306+AW1306+AX1306+AY1306+AZ1306)*P)&gt;B,1,0),0)+IF(AU1306=1,IF(R1307&lt;E,0,1),0)</f>
        <v>0</v>
      </c>
      <c r="AV1307" s="21" t="n">
        <f aca="false">IF(AV1306=0,IF((S1307+(AQ1306+AR1306+AS1306+AT1306+AU1306+AW1306+AX1306+AY1306+AZ1306+BA1306)*P)&gt;B,1,0),0)+IF(AV1306=1,IF(S1307&lt;E,0,1),0)</f>
        <v>0</v>
      </c>
      <c r="AW1307" s="21" t="n">
        <f aca="false">IF(AW1306=0,IF((T1307+(AR1306+AS1306+AT1306+AU1306+AV1306+AX1306+AY1306+AZ1306+BA1306+BB1306)*P)&gt;B,1,0),0)+IF(AW1306=1,IF(T1307&lt;E,0,1),0)</f>
        <v>0</v>
      </c>
      <c r="AX1307" s="21" t="n">
        <f aca="false">IF(AX1306=0,IF((U1307+(AS1306+AT1306+AU1306+AV1306+AW1306+AY1306+AZ1306+BA1306+BB1306+BC1306)*P)&gt;B,1,0),0)+IF(AX1306=1,IF(U1307&lt;E,0,1),0)</f>
        <v>0</v>
      </c>
      <c r="AY1307" s="21" t="n">
        <f aca="false">IF(AY1306=0,IF((V1307+(AT1306+AU1306+AV1306+AW1306+AX1306+AZ1306+BA1306+BB1306+BC1306+BD1306)*P)&gt;B,1,0),0)+IF(AY1306=1,IF(V1307&lt;E,0,1),0)</f>
        <v>0</v>
      </c>
      <c r="AZ1307" s="21" t="n">
        <f aca="false">IF(AZ1306=0,IF((W1307+(AU1306+AV1306+AW1306+AX1306+AY1306+BA1306+BB1306+BC1306+BD1306+BE1306)*P)&gt;B,1,0),0)+IF(AZ1306=1,IF(W1307&lt;E,0,1),0)</f>
        <v>0</v>
      </c>
      <c r="BA1307" s="21" t="n">
        <f aca="false">IF(BA1306=0,IF((X1307+(AV1306+AW1306+AX1306+AY1306+AZ1306+BB1306+BC1306+BD1306+BE1306+BF1306)*P)&gt;B,1,0),0)+IF(BA1306=1,IF(X1307&lt;E,0,1),0)</f>
        <v>0</v>
      </c>
      <c r="BB1307" s="21" t="n">
        <f aca="false">IF(BB1306=0,IF((Y1307+(AW1306+AX1306+AY1306+AZ1306+BA1306+BC1306+BD1306+BE1306+BF1306+AE1306)*P)&gt;B,1,0),0)+IF(BB1306=1,IF(Y1307&lt;E,0,1),0)</f>
        <v>0</v>
      </c>
      <c r="BC1307" s="21" t="n">
        <f aca="false">IF(BC1306=0,IF((Z1307+(AX1306+AY1306+AZ1306+BA1306+BB1306+BD1306+BE1306+BF1306+AE1306+AF1306)*P)&gt;B,1,0),0)+IF(BC1306=1,IF(Z1307&lt;E,0,1),0)</f>
        <v>0</v>
      </c>
      <c r="BD1307" s="21" t="n">
        <f aca="false">IF(BD1306=0,IF((AA1307+(AY1306+AZ1306+BA1306+BB1306+BC1306+BE1306+BF1306+AE1306+AF1306+AG1306)*P)&gt;B,1,0),0)+IF(BD1306=1,IF(AA1307&lt;E,0,1),0)</f>
        <v>0</v>
      </c>
      <c r="BE1307" s="21" t="n">
        <f aca="false">IF(BE1306=0,IF((AB1307+(AZ1306+BA1306+BB1306+BC1306+BD1306+BF1306+AE1306+AF1306+AG1306+AH1306)*P)&gt;B,1,0),0)+IF(BE1306=1,IF(AB1307&lt;E,0,1),0)</f>
        <v>0</v>
      </c>
      <c r="BF1307" s="21" t="n">
        <f aca="false">IF(BF1306=0,IF((AC1307+(BA1306+BB1306+BC1306+BD1306+BE1306+AE1306+AF1306+AG1306+AH1306+AI1306)*P)&gt;B,1,0),0)+IF(BF1306=1,IF(AC1307&lt;E,0,1),0)</f>
        <v>0</v>
      </c>
      <c r="BG1307" s="0" t="n">
        <f aca="false">IF((IF(AD1307&gt;AD1306,1,0)+IF(AD1307&gt;AD1305,1,0)+IF(AD1307&gt;AD1304,1,0)+IF(AD1307&lt;AD1308,0,1)+IF(AD1307&lt;AD1309,0,1)+IF(AD1307&lt;AD1310,0,1))=6,1+MAX(BG$215:BG1306),0)</f>
        <v>0</v>
      </c>
      <c r="BH1307" s="0" t="n">
        <f aca="false">IF(AD1307&gt;0,1+BH1306,0)</f>
        <v>0</v>
      </c>
      <c r="BI1307" s="0" t="n">
        <f aca="false">IF(BH1307&gt;BH1308,BH1307,0)</f>
        <v>0</v>
      </c>
      <c r="BJ1307" s="0"/>
      <c r="BK1307" s="0"/>
      <c r="BL1307" s="0"/>
      <c r="BM1307" s="0" t="n">
        <v>1079</v>
      </c>
      <c r="BN1307" s="0"/>
      <c r="BO1307" s="0"/>
      <c r="BP1307" s="0"/>
      <c r="BQ1307" s="0"/>
      <c r="BR1307" s="0"/>
      <c r="BS1307" s="0"/>
      <c r="BT1307" s="0"/>
      <c r="BU1307" s="0"/>
      <c r="BV1307" s="0"/>
      <c r="BW1307" s="0"/>
      <c r="BX1307" s="0"/>
      <c r="BY1307" s="0"/>
      <c r="BZ1307" s="0"/>
      <c r="CA1307" s="0"/>
      <c r="CB1307" s="0"/>
      <c r="CC1307" s="15"/>
    </row>
    <row r="1308" customFormat="false" ht="15" hidden="false" customHeight="false" outlineLevel="0" collapsed="false">
      <c r="A1308" s="9" t="n">
        <f aca="false">A1307+1</f>
        <v>1280</v>
      </c>
      <c r="B1308" s="20" t="n">
        <f aca="false">IF(AE1307=0,B1307+A,B1307-S)</f>
        <v>30</v>
      </c>
      <c r="C1308" s="20" t="n">
        <f aca="false">IF(AF1307=0,C1307+A,C1307-S)</f>
        <v>33</v>
      </c>
      <c r="D1308" s="20" t="n">
        <f aca="false">IF(AG1307=0,D1307+A,D1307-S)</f>
        <v>33</v>
      </c>
      <c r="E1308" s="20" t="n">
        <f aca="false">IF(AH1307=0,E1307+A,E1307-S)</f>
        <v>33</v>
      </c>
      <c r="F1308" s="20" t="n">
        <f aca="false">IF(AI1307=0,F1307+A,F1307-S)</f>
        <v>33</v>
      </c>
      <c r="G1308" s="20" t="n">
        <f aca="false">IF(AJ1307=0,G1307+A,G1307-S)</f>
        <v>33</v>
      </c>
      <c r="H1308" s="20" t="n">
        <f aca="false">IF(AK1307=0,H1307+A,H1307-S)</f>
        <v>33</v>
      </c>
      <c r="I1308" s="20" t="n">
        <f aca="false">IF(AL1307=0,I1307+A,I1307-S)</f>
        <v>30</v>
      </c>
      <c r="J1308" s="20" t="n">
        <f aca="false">IF(AM1307=0,J1307+A,J1307-S)</f>
        <v>30</v>
      </c>
      <c r="K1308" s="20" t="n">
        <f aca="false">IF(AN1307=0,K1307+A,K1307-S)</f>
        <v>31</v>
      </c>
      <c r="L1308" s="20" t="n">
        <f aca="false">IF(AO1307=0,L1307+A,L1307-S)</f>
        <v>33</v>
      </c>
      <c r="M1308" s="20" t="n">
        <f aca="false">IF(AP1307=0,M1307+A,M1307-S)</f>
        <v>32</v>
      </c>
      <c r="N1308" s="20" t="n">
        <f aca="false">IF(AQ1307=0,N1307+A,N1307-S)</f>
        <v>32</v>
      </c>
      <c r="O1308" s="20" t="n">
        <f aca="false">IF(AR1307=0,O1307+A,O1307-S)</f>
        <v>30</v>
      </c>
      <c r="P1308" s="20" t="n">
        <f aca="false">IF(AS1307=0,P1307+A,P1307-S)</f>
        <v>33</v>
      </c>
      <c r="Q1308" s="20" t="n">
        <f aca="false">IF(AT1307=0,Q1307+A,Q1307-S)</f>
        <v>33</v>
      </c>
      <c r="R1308" s="20" t="n">
        <f aca="false">IF(AU1307=0,R1307+A,R1307-S)</f>
        <v>32</v>
      </c>
      <c r="S1308" s="20" t="n">
        <f aca="false">IF(AV1307=0,S1307+A,S1307-S)</f>
        <v>33</v>
      </c>
      <c r="T1308" s="20" t="n">
        <f aca="false">IF(AW1307=0,T1307+A,T1307-S)</f>
        <v>31</v>
      </c>
      <c r="U1308" s="20" t="n">
        <f aca="false">IF(AX1307=0,U1307+A,U1307-S)</f>
        <v>32</v>
      </c>
      <c r="V1308" s="20" t="n">
        <f aca="false">IF(AY1307=0,V1307+A,V1307-S)</f>
        <v>30</v>
      </c>
      <c r="W1308" s="20" t="n">
        <f aca="false">IF(AZ1307=0,W1307+A,W1307-S)</f>
        <v>30</v>
      </c>
      <c r="X1308" s="20" t="n">
        <f aca="false">IF(BA1307=0,X1307+A,X1307-S)</f>
        <v>31</v>
      </c>
      <c r="Y1308" s="20" t="n">
        <f aca="false">IF(BB1307=0,Y1307+A,Y1307-S)</f>
        <v>30</v>
      </c>
      <c r="Z1308" s="20" t="n">
        <f aca="false">IF(BC1307=0,Z1307+A,Z1307-S)</f>
        <v>30</v>
      </c>
      <c r="AA1308" s="20" t="n">
        <f aca="false">IF(BD1307=0,AA1307+A,AA1307-S)</f>
        <v>33</v>
      </c>
      <c r="AB1308" s="20" t="n">
        <f aca="false">IF(BE1307=0,AB1307+A,AB1307-S)</f>
        <v>32</v>
      </c>
      <c r="AC1308" s="20" t="n">
        <f aca="false">IF(BF1307=0,AC1307+A,AC1307-S)</f>
        <v>30</v>
      </c>
      <c r="AD1308" s="9" t="n">
        <f aca="false">COUNTIF(AE1308:BF1308,1)</f>
        <v>0</v>
      </c>
      <c r="AE1308" s="21" t="n">
        <f aca="false">IF(AE1307=0,IF((B1308+(BB1307+BC1307+BD1307+BE1307+BF1307+AF1307+AG1307+AH1307+AI1307+AJ1307)*P)&gt;B,1,0),0)+IF(AE1307=1,IF(B1308&lt;E,0,1),0)</f>
        <v>0</v>
      </c>
      <c r="AF1308" s="21" t="n">
        <f aca="false">IF(AF1307=0,IF((C1308+(BC1307+BD1307+BE1307+BF1307+AE1307+AG1307+AH1307+AI1307+AJ1307+AK1307)*P)&gt;B,1,0),0)+IF(AF1307=1,IF(C1308&lt;E,0,1),0)</f>
        <v>0</v>
      </c>
      <c r="AG1308" s="21" t="n">
        <f aca="false">IF(AG1307=0,IF((D1308+(BD1307+BE1307+BF1307+AE1307+AF1307+AH1307+AI1307+AJ1307+AK1307+AL1307)*P)&gt;B,1,0),0)+IF(AG1307=1,IF(D1308&lt;E,0,1),0)</f>
        <v>0</v>
      </c>
      <c r="AH1308" s="21" t="n">
        <f aca="false">IF(AH1307=0,IF((E1308+(BE1307+BF1307+AE1307+AF1307+AG1307+AI1307+AJ1307+AK1307+AL1307+AM1307)*P)&gt;B,1,0),0)+IF(AH1307=1,IF(E1308&lt;E,0,1),0)</f>
        <v>0</v>
      </c>
      <c r="AI1308" s="21" t="n">
        <f aca="false">IF(AI1307=0,IF((F1308+(BF1307+AE1307+AF1307+AG1307+AH1307+AJ1307+AK1307+AL1307+AM1307+AN1307)*P)&gt;B,1,0),0)+IF(AI1307=1,IF(F1308&lt;E,0,1),0)</f>
        <v>0</v>
      </c>
      <c r="AJ1308" s="21" t="n">
        <f aca="false">IF(AJ1307=0,IF((G1308+(AE1307+AF1307+AG1307+AH1307+AI1307+AK1307+AL1307+AM1307+AN1307+AO1307)*P)&gt;B,1,0),0)+IF(AJ1307=1,IF(G1308&lt;E,0,1),0)</f>
        <v>0</v>
      </c>
      <c r="AK1308" s="21" t="n">
        <f aca="false">IF(AK1307=0,IF((H1308+(AF1307+AG1307+AH1307+AI1307+AJ1307+AL1307+AM1307+AN1307+AO1307+AP1307)*P)&gt;B,1,0),0)+IF(AK1307=1,IF(H1308&lt;E,0,1),0)</f>
        <v>0</v>
      </c>
      <c r="AL1308" s="21" t="n">
        <f aca="false">IF(AL1307=0,IF((I1308+(AG1307+AH1307+AI1307+AJ1307+AK1307+AM1307+AN1307+AO1307+AP1307+AQ1307)*P)&gt;B,1,0),0)+IF(AL1307=1,IF(I1308&lt;E,0,1),0)</f>
        <v>0</v>
      </c>
      <c r="AM1308" s="21" t="n">
        <f aca="false">IF(AM1307=0,IF((J1308+(AH1307+AI1307+AJ1307+AK1307+AL1307+AN1307+AO1307+AP1307+AQ1307+AR1307)*P)&gt;B,1,0),0)+IF(AM1307=1,IF(J1308&lt;E,0,1),0)</f>
        <v>0</v>
      </c>
      <c r="AN1308" s="21" t="n">
        <f aca="false">IF(AN1307=0,IF((K1308+(AI1307+AJ1307+AK1307+AL1307+AM1307+AO1307+AP1307+AQ1307+AR1307+AS1307)*P)&gt;B,1,0),0)+IF(AN1307=1,IF(K1308&lt;E,0,1),0)</f>
        <v>0</v>
      </c>
      <c r="AO1308" s="21" t="n">
        <f aca="false">IF(AO1307=0,IF((L1308+(AJ1307+AK1307+AL1307+AM1307+AN1307+AP1307+AQ1307+AR1307+AS1307+AT1307)*P)&gt;B,1,0),0)+IF(AO1307=1,IF(L1308&lt;E,0,1),0)</f>
        <v>0</v>
      </c>
      <c r="AP1308" s="21" t="n">
        <f aca="false">IF(AP1307=0,IF((M1308+(AK1307+AL1307+AM1307+AN1307+AO1307+AQ1307+AR1307+AS1307+AT1307+AU1307)*P)&gt;B,1,0),0)+IF(AP1307=1,IF(M1308&lt;E,0,1),0)</f>
        <v>0</v>
      </c>
      <c r="AQ1308" s="21" t="n">
        <f aca="false">IF(AQ1307=0,IF((N1308+(AL1307+AM1307+AN1307+AO1307+AP1307+AR1307+AS1307+AT1307+AU1307+AV1307)*P)&gt;B,1,0),0)+IF(AQ1307=1,IF(N1308&lt;E,0,1),0)</f>
        <v>0</v>
      </c>
      <c r="AR1308" s="21" t="n">
        <f aca="false">IF(AR1307=0,IF((O1308+(AM1307+AN1307+AO1307+AP1307+AQ1307+AS1307+AT1307+AU1307+AV1307+AW1307)*P)&gt;B,1,0),0)+IF(AR1307=1,IF(O1308&lt;E,0,1),0)</f>
        <v>0</v>
      </c>
      <c r="AS1308" s="21" t="n">
        <f aca="false">IF(AS1307=0,IF((P1308+(AN1307+AO1307+AP1307+AQ1307+AR1307+AT1307+AU1307+AV1307+AW1307+AX1307)*P)&gt;B,1,0),0)+IF(AS1307=1,IF(P1308&lt;E,0,1),0)</f>
        <v>0</v>
      </c>
      <c r="AT1308" s="21" t="n">
        <f aca="false">IF(AT1307=0,IF((Q1308+(AO1307+AP1307+AQ1307+AR1307+AS1307+AU1307+AV1307+AW1307+AX1307+AY1307)*P)&gt;B,1,0),0)+IF(AT1307=1,IF(Q1308&lt;E,0,1),0)</f>
        <v>0</v>
      </c>
      <c r="AU1308" s="21" t="n">
        <f aca="false">IF(AU1307=0,IF((R1308+(AP1307+AQ1307+AR1307+AS1307+AT1307+AV1307+AW1307+AX1307+AY1307+AZ1307)*P)&gt;B,1,0),0)+IF(AU1307=1,IF(R1308&lt;E,0,1),0)</f>
        <v>0</v>
      </c>
      <c r="AV1308" s="21" t="n">
        <f aca="false">IF(AV1307=0,IF((S1308+(AQ1307+AR1307+AS1307+AT1307+AU1307+AW1307+AX1307+AY1307+AZ1307+BA1307)*P)&gt;B,1,0),0)+IF(AV1307=1,IF(S1308&lt;E,0,1),0)</f>
        <v>0</v>
      </c>
      <c r="AW1308" s="21" t="n">
        <f aca="false">IF(AW1307=0,IF((T1308+(AR1307+AS1307+AT1307+AU1307+AV1307+AX1307+AY1307+AZ1307+BA1307+BB1307)*P)&gt;B,1,0),0)+IF(AW1307=1,IF(T1308&lt;E,0,1),0)</f>
        <v>0</v>
      </c>
      <c r="AX1308" s="21" t="n">
        <f aca="false">IF(AX1307=0,IF((U1308+(AS1307+AT1307+AU1307+AV1307+AW1307+AY1307+AZ1307+BA1307+BB1307+BC1307)*P)&gt;B,1,0),0)+IF(AX1307=1,IF(U1308&lt;E,0,1),0)</f>
        <v>0</v>
      </c>
      <c r="AY1308" s="21" t="n">
        <f aca="false">IF(AY1307=0,IF((V1308+(AT1307+AU1307+AV1307+AW1307+AX1307+AZ1307+BA1307+BB1307+BC1307+BD1307)*P)&gt;B,1,0),0)+IF(AY1307=1,IF(V1308&lt;E,0,1),0)</f>
        <v>0</v>
      </c>
      <c r="AZ1308" s="21" t="n">
        <f aca="false">IF(AZ1307=0,IF((W1308+(AU1307+AV1307+AW1307+AX1307+AY1307+BA1307+BB1307+BC1307+BD1307+BE1307)*P)&gt;B,1,0),0)+IF(AZ1307=1,IF(W1308&lt;E,0,1),0)</f>
        <v>0</v>
      </c>
      <c r="BA1308" s="21" t="n">
        <f aca="false">IF(BA1307=0,IF((X1308+(AV1307+AW1307+AX1307+AY1307+AZ1307+BB1307+BC1307+BD1307+BE1307+BF1307)*P)&gt;B,1,0),0)+IF(BA1307=1,IF(X1308&lt;E,0,1),0)</f>
        <v>0</v>
      </c>
      <c r="BB1308" s="21" t="n">
        <f aca="false">IF(BB1307=0,IF((Y1308+(AW1307+AX1307+AY1307+AZ1307+BA1307+BC1307+BD1307+BE1307+BF1307+AE1307)*P)&gt;B,1,0),0)+IF(BB1307=1,IF(Y1308&lt;E,0,1),0)</f>
        <v>0</v>
      </c>
      <c r="BC1308" s="21" t="n">
        <f aca="false">IF(BC1307=0,IF((Z1308+(AX1307+AY1307+AZ1307+BA1307+BB1307+BD1307+BE1307+BF1307+AE1307+AF1307)*P)&gt;B,1,0),0)+IF(BC1307=1,IF(Z1308&lt;E,0,1),0)</f>
        <v>0</v>
      </c>
      <c r="BD1308" s="21" t="n">
        <f aca="false">IF(BD1307=0,IF((AA1308+(AY1307+AZ1307+BA1307+BB1307+BC1307+BE1307+BF1307+AE1307+AF1307+AG1307)*P)&gt;B,1,0),0)+IF(BD1307=1,IF(AA1308&lt;E,0,1),0)</f>
        <v>0</v>
      </c>
      <c r="BE1308" s="21" t="n">
        <f aca="false">IF(BE1307=0,IF((AB1308+(AZ1307+BA1307+BB1307+BC1307+BD1307+BF1307+AE1307+AF1307+AG1307+AH1307)*P)&gt;B,1,0),0)+IF(BE1307=1,IF(AB1308&lt;E,0,1),0)</f>
        <v>0</v>
      </c>
      <c r="BF1308" s="21" t="n">
        <f aca="false">IF(BF1307=0,IF((AC1308+(BA1307+BB1307+BC1307+BD1307+BE1307+AE1307+AF1307+AG1307+AH1307+AI1307)*P)&gt;B,1,0),0)+IF(BF1307=1,IF(AC1308&lt;E,0,1),0)</f>
        <v>0</v>
      </c>
      <c r="BG1308" s="0" t="n">
        <f aca="false">IF((IF(AD1308&gt;AD1307,1,0)+IF(AD1308&gt;AD1306,1,0)+IF(AD1308&gt;AD1305,1,0)+IF(AD1308&lt;AD1309,0,1)+IF(AD1308&lt;AD1310,0,1)+IF(AD1308&lt;AD1311,0,1))=6,1+MAX(BG$215:BG1307),0)</f>
        <v>0</v>
      </c>
      <c r="BH1308" s="0" t="n">
        <f aca="false">IF(AD1308&gt;0,1+BH1307,0)</f>
        <v>0</v>
      </c>
      <c r="BI1308" s="0" t="n">
        <f aca="false">IF(BH1308&gt;BH1309,BH1308,0)</f>
        <v>0</v>
      </c>
      <c r="BJ1308" s="0"/>
      <c r="BK1308" s="0"/>
      <c r="BL1308" s="0"/>
      <c r="BM1308" s="0" t="n">
        <v>1080</v>
      </c>
      <c r="BN1308" s="0"/>
      <c r="BO1308" s="0"/>
      <c r="BP1308" s="0"/>
      <c r="BQ1308" s="0"/>
      <c r="BR1308" s="0"/>
      <c r="BS1308" s="0"/>
      <c r="BT1308" s="0"/>
      <c r="BU1308" s="0"/>
      <c r="BV1308" s="0"/>
      <c r="BW1308" s="0"/>
      <c r="BX1308" s="0"/>
      <c r="BY1308" s="0"/>
      <c r="BZ1308" s="0"/>
      <c r="CA1308" s="0"/>
      <c r="CB1308" s="0"/>
      <c r="CC1308" s="15"/>
    </row>
    <row r="1309" customFormat="false" ht="15" hidden="false" customHeight="false" outlineLevel="0" collapsed="false">
      <c r="A1309" s="9" t="n">
        <f aca="false">A1308+1</f>
        <v>1281</v>
      </c>
      <c r="B1309" s="20" t="n">
        <f aca="false">IF(AE1308=0,B1308+A,B1308-S)</f>
        <v>31</v>
      </c>
      <c r="C1309" s="20" t="n">
        <f aca="false">IF(AF1308=0,C1308+A,C1308-S)</f>
        <v>34</v>
      </c>
      <c r="D1309" s="20" t="n">
        <f aca="false">IF(AG1308=0,D1308+A,D1308-S)</f>
        <v>34</v>
      </c>
      <c r="E1309" s="20" t="n">
        <f aca="false">IF(AH1308=0,E1308+A,E1308-S)</f>
        <v>34</v>
      </c>
      <c r="F1309" s="20" t="n">
        <f aca="false">IF(AI1308=0,F1308+A,F1308-S)</f>
        <v>34</v>
      </c>
      <c r="G1309" s="20" t="n">
        <f aca="false">IF(AJ1308=0,G1308+A,G1308-S)</f>
        <v>34</v>
      </c>
      <c r="H1309" s="20" t="n">
        <f aca="false">IF(AK1308=0,H1308+A,H1308-S)</f>
        <v>34</v>
      </c>
      <c r="I1309" s="20" t="n">
        <f aca="false">IF(AL1308=0,I1308+A,I1308-S)</f>
        <v>31</v>
      </c>
      <c r="J1309" s="20" t="n">
        <f aca="false">IF(AM1308=0,J1308+A,J1308-S)</f>
        <v>31</v>
      </c>
      <c r="K1309" s="20" t="n">
        <f aca="false">IF(AN1308=0,K1308+A,K1308-S)</f>
        <v>32</v>
      </c>
      <c r="L1309" s="20" t="n">
        <f aca="false">IF(AO1308=0,L1308+A,L1308-S)</f>
        <v>34</v>
      </c>
      <c r="M1309" s="20" t="n">
        <f aca="false">IF(AP1308=0,M1308+A,M1308-S)</f>
        <v>33</v>
      </c>
      <c r="N1309" s="20" t="n">
        <f aca="false">IF(AQ1308=0,N1308+A,N1308-S)</f>
        <v>33</v>
      </c>
      <c r="O1309" s="20" t="n">
        <f aca="false">IF(AR1308=0,O1308+A,O1308-S)</f>
        <v>31</v>
      </c>
      <c r="P1309" s="20" t="n">
        <f aca="false">IF(AS1308=0,P1308+A,P1308-S)</f>
        <v>34</v>
      </c>
      <c r="Q1309" s="20" t="n">
        <f aca="false">IF(AT1308=0,Q1308+A,Q1308-S)</f>
        <v>34</v>
      </c>
      <c r="R1309" s="20" t="n">
        <f aca="false">IF(AU1308=0,R1308+A,R1308-S)</f>
        <v>33</v>
      </c>
      <c r="S1309" s="20" t="n">
        <f aca="false">IF(AV1308=0,S1308+A,S1308-S)</f>
        <v>34</v>
      </c>
      <c r="T1309" s="20" t="n">
        <f aca="false">IF(AW1308=0,T1308+A,T1308-S)</f>
        <v>32</v>
      </c>
      <c r="U1309" s="20" t="n">
        <f aca="false">IF(AX1308=0,U1308+A,U1308-S)</f>
        <v>33</v>
      </c>
      <c r="V1309" s="20" t="n">
        <f aca="false">IF(AY1308=0,V1308+A,V1308-S)</f>
        <v>31</v>
      </c>
      <c r="W1309" s="20" t="n">
        <f aca="false">IF(AZ1308=0,W1308+A,W1308-S)</f>
        <v>31</v>
      </c>
      <c r="X1309" s="20" t="n">
        <f aca="false">IF(BA1308=0,X1308+A,X1308-S)</f>
        <v>32</v>
      </c>
      <c r="Y1309" s="20" t="n">
        <f aca="false">IF(BB1308=0,Y1308+A,Y1308-S)</f>
        <v>31</v>
      </c>
      <c r="Z1309" s="20" t="n">
        <f aca="false">IF(BC1308=0,Z1308+A,Z1308-S)</f>
        <v>31</v>
      </c>
      <c r="AA1309" s="20" t="n">
        <f aca="false">IF(BD1308=0,AA1308+A,AA1308-S)</f>
        <v>34</v>
      </c>
      <c r="AB1309" s="20" t="n">
        <f aca="false">IF(BE1308=0,AB1308+A,AB1308-S)</f>
        <v>33</v>
      </c>
      <c r="AC1309" s="20" t="n">
        <f aca="false">IF(BF1308=0,AC1308+A,AC1308-S)</f>
        <v>31</v>
      </c>
      <c r="AD1309" s="9" t="n">
        <f aca="false">COUNTIF(AE1309:BF1309,1)</f>
        <v>0</v>
      </c>
      <c r="AE1309" s="21" t="n">
        <f aca="false">IF(AE1308=0,IF((B1309+(BB1308+BC1308+BD1308+BE1308+BF1308+AF1308+AG1308+AH1308+AI1308+AJ1308)*P)&gt;B,1,0),0)+IF(AE1308=1,IF(B1309&lt;E,0,1),0)</f>
        <v>0</v>
      </c>
      <c r="AF1309" s="21" t="n">
        <f aca="false">IF(AF1308=0,IF((C1309+(BC1308+BD1308+BE1308+BF1308+AE1308+AG1308+AH1308+AI1308+AJ1308+AK1308)*P)&gt;B,1,0),0)+IF(AF1308=1,IF(C1309&lt;E,0,1),0)</f>
        <v>0</v>
      </c>
      <c r="AG1309" s="21" t="n">
        <f aca="false">IF(AG1308=0,IF((D1309+(BD1308+BE1308+BF1308+AE1308+AF1308+AH1308+AI1308+AJ1308+AK1308+AL1308)*P)&gt;B,1,0),0)+IF(AG1308=1,IF(D1309&lt;E,0,1),0)</f>
        <v>0</v>
      </c>
      <c r="AH1309" s="21" t="n">
        <f aca="false">IF(AH1308=0,IF((E1309+(BE1308+BF1308+AE1308+AF1308+AG1308+AI1308+AJ1308+AK1308+AL1308+AM1308)*P)&gt;B,1,0),0)+IF(AH1308=1,IF(E1309&lt;E,0,1),0)</f>
        <v>0</v>
      </c>
      <c r="AI1309" s="21" t="n">
        <f aca="false">IF(AI1308=0,IF((F1309+(BF1308+AE1308+AF1308+AG1308+AH1308+AJ1308+AK1308+AL1308+AM1308+AN1308)*P)&gt;B,1,0),0)+IF(AI1308=1,IF(F1309&lt;E,0,1),0)</f>
        <v>0</v>
      </c>
      <c r="AJ1309" s="21" t="n">
        <f aca="false">IF(AJ1308=0,IF((G1309+(AE1308+AF1308+AG1308+AH1308+AI1308+AK1308+AL1308+AM1308+AN1308+AO1308)*P)&gt;B,1,0),0)+IF(AJ1308=1,IF(G1309&lt;E,0,1),0)</f>
        <v>0</v>
      </c>
      <c r="AK1309" s="21" t="n">
        <f aca="false">IF(AK1308=0,IF((H1309+(AF1308+AG1308+AH1308+AI1308+AJ1308+AL1308+AM1308+AN1308+AO1308+AP1308)*P)&gt;B,1,0),0)+IF(AK1308=1,IF(H1309&lt;E,0,1),0)</f>
        <v>0</v>
      </c>
      <c r="AL1309" s="21" t="n">
        <f aca="false">IF(AL1308=0,IF((I1309+(AG1308+AH1308+AI1308+AJ1308+AK1308+AM1308+AN1308+AO1308+AP1308+AQ1308)*P)&gt;B,1,0),0)+IF(AL1308=1,IF(I1309&lt;E,0,1),0)</f>
        <v>0</v>
      </c>
      <c r="AM1309" s="21" t="n">
        <f aca="false">IF(AM1308=0,IF((J1309+(AH1308+AI1308+AJ1308+AK1308+AL1308+AN1308+AO1308+AP1308+AQ1308+AR1308)*P)&gt;B,1,0),0)+IF(AM1308=1,IF(J1309&lt;E,0,1),0)</f>
        <v>0</v>
      </c>
      <c r="AN1309" s="21" t="n">
        <f aca="false">IF(AN1308=0,IF((K1309+(AI1308+AJ1308+AK1308+AL1308+AM1308+AO1308+AP1308+AQ1308+AR1308+AS1308)*P)&gt;B,1,0),0)+IF(AN1308=1,IF(K1309&lt;E,0,1),0)</f>
        <v>0</v>
      </c>
      <c r="AO1309" s="21" t="n">
        <f aca="false">IF(AO1308=0,IF((L1309+(AJ1308+AK1308+AL1308+AM1308+AN1308+AP1308+AQ1308+AR1308+AS1308+AT1308)*P)&gt;B,1,0),0)+IF(AO1308=1,IF(L1309&lt;E,0,1),0)</f>
        <v>0</v>
      </c>
      <c r="AP1309" s="21" t="n">
        <f aca="false">IF(AP1308=0,IF((M1309+(AK1308+AL1308+AM1308+AN1308+AO1308+AQ1308+AR1308+AS1308+AT1308+AU1308)*P)&gt;B,1,0),0)+IF(AP1308=1,IF(M1309&lt;E,0,1),0)</f>
        <v>0</v>
      </c>
      <c r="AQ1309" s="21" t="n">
        <f aca="false">IF(AQ1308=0,IF((N1309+(AL1308+AM1308+AN1308+AO1308+AP1308+AR1308+AS1308+AT1308+AU1308+AV1308)*P)&gt;B,1,0),0)+IF(AQ1308=1,IF(N1309&lt;E,0,1),0)</f>
        <v>0</v>
      </c>
      <c r="AR1309" s="21" t="n">
        <f aca="false">IF(AR1308=0,IF((O1309+(AM1308+AN1308+AO1308+AP1308+AQ1308+AS1308+AT1308+AU1308+AV1308+AW1308)*P)&gt;B,1,0),0)+IF(AR1308=1,IF(O1309&lt;E,0,1),0)</f>
        <v>0</v>
      </c>
      <c r="AS1309" s="21" t="n">
        <f aca="false">IF(AS1308=0,IF((P1309+(AN1308+AO1308+AP1308+AQ1308+AR1308+AT1308+AU1308+AV1308+AW1308+AX1308)*P)&gt;B,1,0),0)+IF(AS1308=1,IF(P1309&lt;E,0,1),0)</f>
        <v>0</v>
      </c>
      <c r="AT1309" s="21" t="n">
        <f aca="false">IF(AT1308=0,IF((Q1309+(AO1308+AP1308+AQ1308+AR1308+AS1308+AU1308+AV1308+AW1308+AX1308+AY1308)*P)&gt;B,1,0),0)+IF(AT1308=1,IF(Q1309&lt;E,0,1),0)</f>
        <v>0</v>
      </c>
      <c r="AU1309" s="21" t="n">
        <f aca="false">IF(AU1308=0,IF((R1309+(AP1308+AQ1308+AR1308+AS1308+AT1308+AV1308+AW1308+AX1308+AY1308+AZ1308)*P)&gt;B,1,0),0)+IF(AU1308=1,IF(R1309&lt;E,0,1),0)</f>
        <v>0</v>
      </c>
      <c r="AV1309" s="21" t="n">
        <f aca="false">IF(AV1308=0,IF((S1309+(AQ1308+AR1308+AS1308+AT1308+AU1308+AW1308+AX1308+AY1308+AZ1308+BA1308)*P)&gt;B,1,0),0)+IF(AV1308=1,IF(S1309&lt;E,0,1),0)</f>
        <v>0</v>
      </c>
      <c r="AW1309" s="21" t="n">
        <f aca="false">IF(AW1308=0,IF((T1309+(AR1308+AS1308+AT1308+AU1308+AV1308+AX1308+AY1308+AZ1308+BA1308+BB1308)*P)&gt;B,1,0),0)+IF(AW1308=1,IF(T1309&lt;E,0,1),0)</f>
        <v>0</v>
      </c>
      <c r="AX1309" s="21" t="n">
        <f aca="false">IF(AX1308=0,IF((U1309+(AS1308+AT1308+AU1308+AV1308+AW1308+AY1308+AZ1308+BA1308+BB1308+BC1308)*P)&gt;B,1,0),0)+IF(AX1308=1,IF(U1309&lt;E,0,1),0)</f>
        <v>0</v>
      </c>
      <c r="AY1309" s="21" t="n">
        <f aca="false">IF(AY1308=0,IF((V1309+(AT1308+AU1308+AV1308+AW1308+AX1308+AZ1308+BA1308+BB1308+BC1308+BD1308)*P)&gt;B,1,0),0)+IF(AY1308=1,IF(V1309&lt;E,0,1),0)</f>
        <v>0</v>
      </c>
      <c r="AZ1309" s="21" t="n">
        <f aca="false">IF(AZ1308=0,IF((W1309+(AU1308+AV1308+AW1308+AX1308+AY1308+BA1308+BB1308+BC1308+BD1308+BE1308)*P)&gt;B,1,0),0)+IF(AZ1308=1,IF(W1309&lt;E,0,1),0)</f>
        <v>0</v>
      </c>
      <c r="BA1309" s="21" t="n">
        <f aca="false">IF(BA1308=0,IF((X1309+(AV1308+AW1308+AX1308+AY1308+AZ1308+BB1308+BC1308+BD1308+BE1308+BF1308)*P)&gt;B,1,0),0)+IF(BA1308=1,IF(X1309&lt;E,0,1),0)</f>
        <v>0</v>
      </c>
      <c r="BB1309" s="21" t="n">
        <f aca="false">IF(BB1308=0,IF((Y1309+(AW1308+AX1308+AY1308+AZ1308+BA1308+BC1308+BD1308+BE1308+BF1308+AE1308)*P)&gt;B,1,0),0)+IF(BB1308=1,IF(Y1309&lt;E,0,1),0)</f>
        <v>0</v>
      </c>
      <c r="BC1309" s="21" t="n">
        <f aca="false">IF(BC1308=0,IF((Z1309+(AX1308+AY1308+AZ1308+BA1308+BB1308+BD1308+BE1308+BF1308+AE1308+AF1308)*P)&gt;B,1,0),0)+IF(BC1308=1,IF(Z1309&lt;E,0,1),0)</f>
        <v>0</v>
      </c>
      <c r="BD1309" s="21" t="n">
        <f aca="false">IF(BD1308=0,IF((AA1309+(AY1308+AZ1308+BA1308+BB1308+BC1308+BE1308+BF1308+AE1308+AF1308+AG1308)*P)&gt;B,1,0),0)+IF(BD1308=1,IF(AA1309&lt;E,0,1),0)</f>
        <v>0</v>
      </c>
      <c r="BE1309" s="21" t="n">
        <f aca="false">IF(BE1308=0,IF((AB1309+(AZ1308+BA1308+BB1308+BC1308+BD1308+BF1308+AE1308+AF1308+AG1308+AH1308)*P)&gt;B,1,0),0)+IF(BE1308=1,IF(AB1309&lt;E,0,1),0)</f>
        <v>0</v>
      </c>
      <c r="BF1309" s="21" t="n">
        <f aca="false">IF(BF1308=0,IF((AC1309+(BA1308+BB1308+BC1308+BD1308+BE1308+AE1308+AF1308+AG1308+AH1308+AI1308)*P)&gt;B,1,0),0)+IF(BF1308=1,IF(AC1309&lt;E,0,1),0)</f>
        <v>0</v>
      </c>
      <c r="BG1309" s="0" t="n">
        <f aca="false">IF((IF(AD1309&gt;AD1308,1,0)+IF(AD1309&gt;AD1307,1,0)+IF(AD1309&gt;AD1306,1,0)+IF(AD1309&lt;AD1310,0,1)+IF(AD1309&lt;AD1311,0,1)+IF(AD1309&lt;AD1312,0,1))=6,1+MAX(BG$215:BG1308),0)</f>
        <v>0</v>
      </c>
      <c r="BH1309" s="0" t="n">
        <f aca="false">IF(AD1309&gt;0,1+BH1308,0)</f>
        <v>0</v>
      </c>
      <c r="BI1309" s="0" t="n">
        <f aca="false">IF(BH1309&gt;BH1310,BH1309,0)</f>
        <v>0</v>
      </c>
      <c r="BJ1309" s="0"/>
      <c r="BK1309" s="0"/>
      <c r="BL1309" s="0"/>
      <c r="BM1309" s="0" t="n">
        <v>1081</v>
      </c>
      <c r="BN1309" s="0"/>
      <c r="BO1309" s="0"/>
      <c r="BP1309" s="0"/>
      <c r="BQ1309" s="0"/>
      <c r="BR1309" s="0"/>
      <c r="BS1309" s="0"/>
      <c r="BT1309" s="0"/>
      <c r="BU1309" s="0"/>
      <c r="BV1309" s="0"/>
      <c r="BW1309" s="0"/>
      <c r="BX1309" s="0"/>
      <c r="BY1309" s="0"/>
      <c r="BZ1309" s="0"/>
      <c r="CA1309" s="0"/>
      <c r="CB1309" s="0"/>
      <c r="CC1309" s="15"/>
    </row>
    <row r="1310" customFormat="false" ht="15" hidden="false" customHeight="false" outlineLevel="0" collapsed="false">
      <c r="A1310" s="9" t="n">
        <f aca="false">A1309+1</f>
        <v>1282</v>
      </c>
      <c r="B1310" s="20" t="n">
        <f aca="false">IF(AE1309=0,B1309+A,B1309-S)</f>
        <v>32</v>
      </c>
      <c r="C1310" s="20" t="n">
        <f aca="false">IF(AF1309=0,C1309+A,C1309-S)</f>
        <v>35</v>
      </c>
      <c r="D1310" s="20" t="n">
        <f aca="false">IF(AG1309=0,D1309+A,D1309-S)</f>
        <v>35</v>
      </c>
      <c r="E1310" s="20" t="n">
        <f aca="false">IF(AH1309=0,E1309+A,E1309-S)</f>
        <v>35</v>
      </c>
      <c r="F1310" s="20" t="n">
        <f aca="false">IF(AI1309=0,F1309+A,F1309-S)</f>
        <v>35</v>
      </c>
      <c r="G1310" s="20" t="n">
        <f aca="false">IF(AJ1309=0,G1309+A,G1309-S)</f>
        <v>35</v>
      </c>
      <c r="H1310" s="20" t="n">
        <f aca="false">IF(AK1309=0,H1309+A,H1309-S)</f>
        <v>35</v>
      </c>
      <c r="I1310" s="20" t="n">
        <f aca="false">IF(AL1309=0,I1309+A,I1309-S)</f>
        <v>32</v>
      </c>
      <c r="J1310" s="20" t="n">
        <f aca="false">IF(AM1309=0,J1309+A,J1309-S)</f>
        <v>32</v>
      </c>
      <c r="K1310" s="20" t="n">
        <f aca="false">IF(AN1309=0,K1309+A,K1309-S)</f>
        <v>33</v>
      </c>
      <c r="L1310" s="20" t="n">
        <f aca="false">IF(AO1309=0,L1309+A,L1309-S)</f>
        <v>35</v>
      </c>
      <c r="M1310" s="20" t="n">
        <f aca="false">IF(AP1309=0,M1309+A,M1309-S)</f>
        <v>34</v>
      </c>
      <c r="N1310" s="20" t="n">
        <f aca="false">IF(AQ1309=0,N1309+A,N1309-S)</f>
        <v>34</v>
      </c>
      <c r="O1310" s="20" t="n">
        <f aca="false">IF(AR1309=0,O1309+A,O1309-S)</f>
        <v>32</v>
      </c>
      <c r="P1310" s="20" t="n">
        <f aca="false">IF(AS1309=0,P1309+A,P1309-S)</f>
        <v>35</v>
      </c>
      <c r="Q1310" s="20" t="n">
        <f aca="false">IF(AT1309=0,Q1309+A,Q1309-S)</f>
        <v>35</v>
      </c>
      <c r="R1310" s="20" t="n">
        <f aca="false">IF(AU1309=0,R1309+A,R1309-S)</f>
        <v>34</v>
      </c>
      <c r="S1310" s="20" t="n">
        <f aca="false">IF(AV1309=0,S1309+A,S1309-S)</f>
        <v>35</v>
      </c>
      <c r="T1310" s="20" t="n">
        <f aca="false">IF(AW1309=0,T1309+A,T1309-S)</f>
        <v>33</v>
      </c>
      <c r="U1310" s="20" t="n">
        <f aca="false">IF(AX1309=0,U1309+A,U1309-S)</f>
        <v>34</v>
      </c>
      <c r="V1310" s="20" t="n">
        <f aca="false">IF(AY1309=0,V1309+A,V1309-S)</f>
        <v>32</v>
      </c>
      <c r="W1310" s="20" t="n">
        <f aca="false">IF(AZ1309=0,W1309+A,W1309-S)</f>
        <v>32</v>
      </c>
      <c r="X1310" s="20" t="n">
        <f aca="false">IF(BA1309=0,X1309+A,X1309-S)</f>
        <v>33</v>
      </c>
      <c r="Y1310" s="20" t="n">
        <f aca="false">IF(BB1309=0,Y1309+A,Y1309-S)</f>
        <v>32</v>
      </c>
      <c r="Z1310" s="20" t="n">
        <f aca="false">IF(BC1309=0,Z1309+A,Z1309-S)</f>
        <v>32</v>
      </c>
      <c r="AA1310" s="20" t="n">
        <f aca="false">IF(BD1309=0,AA1309+A,AA1309-S)</f>
        <v>35</v>
      </c>
      <c r="AB1310" s="20" t="n">
        <f aca="false">IF(BE1309=0,AB1309+A,AB1309-S)</f>
        <v>34</v>
      </c>
      <c r="AC1310" s="20" t="n">
        <f aca="false">IF(BF1309=0,AC1309+A,AC1309-S)</f>
        <v>32</v>
      </c>
      <c r="AD1310" s="9" t="n">
        <f aca="false">COUNTIF(AE1310:BF1310,1)</f>
        <v>0</v>
      </c>
      <c r="AE1310" s="21" t="n">
        <f aca="false">IF(AE1309=0,IF((B1310+(BB1309+BC1309+BD1309+BE1309+BF1309+AF1309+AG1309+AH1309+AI1309+AJ1309)*P)&gt;B,1,0),0)+IF(AE1309=1,IF(B1310&lt;E,0,1),0)</f>
        <v>0</v>
      </c>
      <c r="AF1310" s="21" t="n">
        <f aca="false">IF(AF1309=0,IF((C1310+(BC1309+BD1309+BE1309+BF1309+AE1309+AG1309+AH1309+AI1309+AJ1309+AK1309)*P)&gt;B,1,0),0)+IF(AF1309=1,IF(C1310&lt;E,0,1),0)</f>
        <v>0</v>
      </c>
      <c r="AG1310" s="21" t="n">
        <f aca="false">IF(AG1309=0,IF((D1310+(BD1309+BE1309+BF1309+AE1309+AF1309+AH1309+AI1309+AJ1309+AK1309+AL1309)*P)&gt;B,1,0),0)+IF(AG1309=1,IF(D1310&lt;E,0,1),0)</f>
        <v>0</v>
      </c>
      <c r="AH1310" s="21" t="n">
        <f aca="false">IF(AH1309=0,IF((E1310+(BE1309+BF1309+AE1309+AF1309+AG1309+AI1309+AJ1309+AK1309+AL1309+AM1309)*P)&gt;B,1,0),0)+IF(AH1309=1,IF(E1310&lt;E,0,1),0)</f>
        <v>0</v>
      </c>
      <c r="AI1310" s="21" t="n">
        <f aca="false">IF(AI1309=0,IF((F1310+(BF1309+AE1309+AF1309+AG1309+AH1309+AJ1309+AK1309+AL1309+AM1309+AN1309)*P)&gt;B,1,0),0)+IF(AI1309=1,IF(F1310&lt;E,0,1),0)</f>
        <v>0</v>
      </c>
      <c r="AJ1310" s="21" t="n">
        <f aca="false">IF(AJ1309=0,IF((G1310+(AE1309+AF1309+AG1309+AH1309+AI1309+AK1309+AL1309+AM1309+AN1309+AO1309)*P)&gt;B,1,0),0)+IF(AJ1309=1,IF(G1310&lt;E,0,1),0)</f>
        <v>0</v>
      </c>
      <c r="AK1310" s="21" t="n">
        <f aca="false">IF(AK1309=0,IF((H1310+(AF1309+AG1309+AH1309+AI1309+AJ1309+AL1309+AM1309+AN1309+AO1309+AP1309)*P)&gt;B,1,0),0)+IF(AK1309=1,IF(H1310&lt;E,0,1),0)</f>
        <v>0</v>
      </c>
      <c r="AL1310" s="21" t="n">
        <f aca="false">IF(AL1309=0,IF((I1310+(AG1309+AH1309+AI1309+AJ1309+AK1309+AM1309+AN1309+AO1309+AP1309+AQ1309)*P)&gt;B,1,0),0)+IF(AL1309=1,IF(I1310&lt;E,0,1),0)</f>
        <v>0</v>
      </c>
      <c r="AM1310" s="21" t="n">
        <f aca="false">IF(AM1309=0,IF((J1310+(AH1309+AI1309+AJ1309+AK1309+AL1309+AN1309+AO1309+AP1309+AQ1309+AR1309)*P)&gt;B,1,0),0)+IF(AM1309=1,IF(J1310&lt;E,0,1),0)</f>
        <v>0</v>
      </c>
      <c r="AN1310" s="21" t="n">
        <f aca="false">IF(AN1309=0,IF((K1310+(AI1309+AJ1309+AK1309+AL1309+AM1309+AO1309+AP1309+AQ1309+AR1309+AS1309)*P)&gt;B,1,0),0)+IF(AN1309=1,IF(K1310&lt;E,0,1),0)</f>
        <v>0</v>
      </c>
      <c r="AO1310" s="21" t="n">
        <f aca="false">IF(AO1309=0,IF((L1310+(AJ1309+AK1309+AL1309+AM1309+AN1309+AP1309+AQ1309+AR1309+AS1309+AT1309)*P)&gt;B,1,0),0)+IF(AO1309=1,IF(L1310&lt;E,0,1),0)</f>
        <v>0</v>
      </c>
      <c r="AP1310" s="21" t="n">
        <f aca="false">IF(AP1309=0,IF((M1310+(AK1309+AL1309+AM1309+AN1309+AO1309+AQ1309+AR1309+AS1309+AT1309+AU1309)*P)&gt;B,1,0),0)+IF(AP1309=1,IF(M1310&lt;E,0,1),0)</f>
        <v>0</v>
      </c>
      <c r="AQ1310" s="21" t="n">
        <f aca="false">IF(AQ1309=0,IF((N1310+(AL1309+AM1309+AN1309+AO1309+AP1309+AR1309+AS1309+AT1309+AU1309+AV1309)*P)&gt;B,1,0),0)+IF(AQ1309=1,IF(N1310&lt;E,0,1),0)</f>
        <v>0</v>
      </c>
      <c r="AR1310" s="21" t="n">
        <f aca="false">IF(AR1309=0,IF((O1310+(AM1309+AN1309+AO1309+AP1309+AQ1309+AS1309+AT1309+AU1309+AV1309+AW1309)*P)&gt;B,1,0),0)+IF(AR1309=1,IF(O1310&lt;E,0,1),0)</f>
        <v>0</v>
      </c>
      <c r="AS1310" s="21" t="n">
        <f aca="false">IF(AS1309=0,IF((P1310+(AN1309+AO1309+AP1309+AQ1309+AR1309+AT1309+AU1309+AV1309+AW1309+AX1309)*P)&gt;B,1,0),0)+IF(AS1309=1,IF(P1310&lt;E,0,1),0)</f>
        <v>0</v>
      </c>
      <c r="AT1310" s="21" t="n">
        <f aca="false">IF(AT1309=0,IF((Q1310+(AO1309+AP1309+AQ1309+AR1309+AS1309+AU1309+AV1309+AW1309+AX1309+AY1309)*P)&gt;B,1,0),0)+IF(AT1309=1,IF(Q1310&lt;E,0,1),0)</f>
        <v>0</v>
      </c>
      <c r="AU1310" s="21" t="n">
        <f aca="false">IF(AU1309=0,IF((R1310+(AP1309+AQ1309+AR1309+AS1309+AT1309+AV1309+AW1309+AX1309+AY1309+AZ1309)*P)&gt;B,1,0),0)+IF(AU1309=1,IF(R1310&lt;E,0,1),0)</f>
        <v>0</v>
      </c>
      <c r="AV1310" s="21" t="n">
        <f aca="false">IF(AV1309=0,IF((S1310+(AQ1309+AR1309+AS1309+AT1309+AU1309+AW1309+AX1309+AY1309+AZ1309+BA1309)*P)&gt;B,1,0),0)+IF(AV1309=1,IF(S1310&lt;E,0,1),0)</f>
        <v>0</v>
      </c>
      <c r="AW1310" s="21" t="n">
        <f aca="false">IF(AW1309=0,IF((T1310+(AR1309+AS1309+AT1309+AU1309+AV1309+AX1309+AY1309+AZ1309+BA1309+BB1309)*P)&gt;B,1,0),0)+IF(AW1309=1,IF(T1310&lt;E,0,1),0)</f>
        <v>0</v>
      </c>
      <c r="AX1310" s="21" t="n">
        <f aca="false">IF(AX1309=0,IF((U1310+(AS1309+AT1309+AU1309+AV1309+AW1309+AY1309+AZ1309+BA1309+BB1309+BC1309)*P)&gt;B,1,0),0)+IF(AX1309=1,IF(U1310&lt;E,0,1),0)</f>
        <v>0</v>
      </c>
      <c r="AY1310" s="21" t="n">
        <f aca="false">IF(AY1309=0,IF((V1310+(AT1309+AU1309+AV1309+AW1309+AX1309+AZ1309+BA1309+BB1309+BC1309+BD1309)*P)&gt;B,1,0),0)+IF(AY1309=1,IF(V1310&lt;E,0,1),0)</f>
        <v>0</v>
      </c>
      <c r="AZ1310" s="21" t="n">
        <f aca="false">IF(AZ1309=0,IF((W1310+(AU1309+AV1309+AW1309+AX1309+AY1309+BA1309+BB1309+BC1309+BD1309+BE1309)*P)&gt;B,1,0),0)+IF(AZ1309=1,IF(W1310&lt;E,0,1),0)</f>
        <v>0</v>
      </c>
      <c r="BA1310" s="21" t="n">
        <f aca="false">IF(BA1309=0,IF((X1310+(AV1309+AW1309+AX1309+AY1309+AZ1309+BB1309+BC1309+BD1309+BE1309+BF1309)*P)&gt;B,1,0),0)+IF(BA1309=1,IF(X1310&lt;E,0,1),0)</f>
        <v>0</v>
      </c>
      <c r="BB1310" s="21" t="n">
        <f aca="false">IF(BB1309=0,IF((Y1310+(AW1309+AX1309+AY1309+AZ1309+BA1309+BC1309+BD1309+BE1309+BF1309+AE1309)*P)&gt;B,1,0),0)+IF(BB1309=1,IF(Y1310&lt;E,0,1),0)</f>
        <v>0</v>
      </c>
      <c r="BC1310" s="21" t="n">
        <f aca="false">IF(BC1309=0,IF((Z1310+(AX1309+AY1309+AZ1309+BA1309+BB1309+BD1309+BE1309+BF1309+AE1309+AF1309)*P)&gt;B,1,0),0)+IF(BC1309=1,IF(Z1310&lt;E,0,1),0)</f>
        <v>0</v>
      </c>
      <c r="BD1310" s="21" t="n">
        <f aca="false">IF(BD1309=0,IF((AA1310+(AY1309+AZ1309+BA1309+BB1309+BC1309+BE1309+BF1309+AE1309+AF1309+AG1309)*P)&gt;B,1,0),0)+IF(BD1309=1,IF(AA1310&lt;E,0,1),0)</f>
        <v>0</v>
      </c>
      <c r="BE1310" s="21" t="n">
        <f aca="false">IF(BE1309=0,IF((AB1310+(AZ1309+BA1309+BB1309+BC1309+BD1309+BF1309+AE1309+AF1309+AG1309+AH1309)*P)&gt;B,1,0),0)+IF(BE1309=1,IF(AB1310&lt;E,0,1),0)</f>
        <v>0</v>
      </c>
      <c r="BF1310" s="21" t="n">
        <f aca="false">IF(BF1309=0,IF((AC1310+(BA1309+BB1309+BC1309+BD1309+BE1309+AE1309+AF1309+AG1309+AH1309+AI1309)*P)&gt;B,1,0),0)+IF(BF1309=1,IF(AC1310&lt;E,0,1),0)</f>
        <v>0</v>
      </c>
      <c r="BG1310" s="0" t="n">
        <f aca="false">IF((IF(AD1310&gt;AD1309,1,0)+IF(AD1310&gt;AD1308,1,0)+IF(AD1310&gt;AD1307,1,0)+IF(AD1310&lt;AD1311,0,1)+IF(AD1310&lt;AD1312,0,1)+IF(AD1310&lt;AD1313,0,1))=6,1+MAX(BG$215:BG1309),0)</f>
        <v>0</v>
      </c>
      <c r="BH1310" s="0" t="n">
        <f aca="false">IF(AD1310&gt;0,1+BH1309,0)</f>
        <v>0</v>
      </c>
      <c r="BI1310" s="0" t="n">
        <f aca="false">IF(BH1310&gt;BH1311,BH1310,0)</f>
        <v>0</v>
      </c>
      <c r="BJ1310" s="0"/>
      <c r="BK1310" s="0"/>
      <c r="BL1310" s="0"/>
      <c r="BM1310" s="0" t="n">
        <v>1082</v>
      </c>
      <c r="BN1310" s="0"/>
      <c r="BO1310" s="0"/>
      <c r="BP1310" s="0"/>
      <c r="BQ1310" s="0"/>
      <c r="BR1310" s="0"/>
      <c r="BS1310" s="0"/>
      <c r="BT1310" s="0"/>
      <c r="BU1310" s="0"/>
      <c r="BV1310" s="0"/>
      <c r="BW1310" s="0"/>
      <c r="BX1310" s="0"/>
      <c r="BY1310" s="0"/>
      <c r="BZ1310" s="0"/>
      <c r="CA1310" s="0"/>
      <c r="CB1310" s="0"/>
      <c r="CC1310" s="15"/>
    </row>
    <row r="1311" customFormat="false" ht="15" hidden="false" customHeight="false" outlineLevel="0" collapsed="false">
      <c r="A1311" s="9" t="n">
        <f aca="false">A1310+1</f>
        <v>1283</v>
      </c>
      <c r="B1311" s="20" t="n">
        <f aca="false">IF(AE1310=0,B1310+A,B1310-S)</f>
        <v>33</v>
      </c>
      <c r="C1311" s="20" t="n">
        <f aca="false">IF(AF1310=0,C1310+A,C1310-S)</f>
        <v>36</v>
      </c>
      <c r="D1311" s="20" t="n">
        <f aca="false">IF(AG1310=0,D1310+A,D1310-S)</f>
        <v>36</v>
      </c>
      <c r="E1311" s="20" t="n">
        <f aca="false">IF(AH1310=0,E1310+A,E1310-S)</f>
        <v>36</v>
      </c>
      <c r="F1311" s="20" t="n">
        <f aca="false">IF(AI1310=0,F1310+A,F1310-S)</f>
        <v>36</v>
      </c>
      <c r="G1311" s="20" t="n">
        <f aca="false">IF(AJ1310=0,G1310+A,G1310-S)</f>
        <v>36</v>
      </c>
      <c r="H1311" s="20" t="n">
        <f aca="false">IF(AK1310=0,H1310+A,H1310-S)</f>
        <v>36</v>
      </c>
      <c r="I1311" s="20" t="n">
        <f aca="false">IF(AL1310=0,I1310+A,I1310-S)</f>
        <v>33</v>
      </c>
      <c r="J1311" s="20" t="n">
        <f aca="false">IF(AM1310=0,J1310+A,J1310-S)</f>
        <v>33</v>
      </c>
      <c r="K1311" s="20" t="n">
        <f aca="false">IF(AN1310=0,K1310+A,K1310-S)</f>
        <v>34</v>
      </c>
      <c r="L1311" s="20" t="n">
        <f aca="false">IF(AO1310=0,L1310+A,L1310-S)</f>
        <v>36</v>
      </c>
      <c r="M1311" s="20" t="n">
        <f aca="false">IF(AP1310=0,M1310+A,M1310-S)</f>
        <v>35</v>
      </c>
      <c r="N1311" s="20" t="n">
        <f aca="false">IF(AQ1310=0,N1310+A,N1310-S)</f>
        <v>35</v>
      </c>
      <c r="O1311" s="20" t="n">
        <f aca="false">IF(AR1310=0,O1310+A,O1310-S)</f>
        <v>33</v>
      </c>
      <c r="P1311" s="20" t="n">
        <f aca="false">IF(AS1310=0,P1310+A,P1310-S)</f>
        <v>36</v>
      </c>
      <c r="Q1311" s="20" t="n">
        <f aca="false">IF(AT1310=0,Q1310+A,Q1310-S)</f>
        <v>36</v>
      </c>
      <c r="R1311" s="20" t="n">
        <f aca="false">IF(AU1310=0,R1310+A,R1310-S)</f>
        <v>35</v>
      </c>
      <c r="S1311" s="20" t="n">
        <f aca="false">IF(AV1310=0,S1310+A,S1310-S)</f>
        <v>36</v>
      </c>
      <c r="T1311" s="20" t="n">
        <f aca="false">IF(AW1310=0,T1310+A,T1310-S)</f>
        <v>34</v>
      </c>
      <c r="U1311" s="20" t="n">
        <f aca="false">IF(AX1310=0,U1310+A,U1310-S)</f>
        <v>35</v>
      </c>
      <c r="V1311" s="20" t="n">
        <f aca="false">IF(AY1310=0,V1310+A,V1310-S)</f>
        <v>33</v>
      </c>
      <c r="W1311" s="20" t="n">
        <f aca="false">IF(AZ1310=0,W1310+A,W1310-S)</f>
        <v>33</v>
      </c>
      <c r="X1311" s="20" t="n">
        <f aca="false">IF(BA1310=0,X1310+A,X1310-S)</f>
        <v>34</v>
      </c>
      <c r="Y1311" s="20" t="n">
        <f aca="false">IF(BB1310=0,Y1310+A,Y1310-S)</f>
        <v>33</v>
      </c>
      <c r="Z1311" s="20" t="n">
        <f aca="false">IF(BC1310=0,Z1310+A,Z1310-S)</f>
        <v>33</v>
      </c>
      <c r="AA1311" s="20" t="n">
        <f aca="false">IF(BD1310=0,AA1310+A,AA1310-S)</f>
        <v>36</v>
      </c>
      <c r="AB1311" s="20" t="n">
        <f aca="false">IF(BE1310=0,AB1310+A,AB1310-S)</f>
        <v>35</v>
      </c>
      <c r="AC1311" s="20" t="n">
        <f aca="false">IF(BF1310=0,AC1310+A,AC1310-S)</f>
        <v>33</v>
      </c>
      <c r="AD1311" s="9" t="n">
        <f aca="false">COUNTIF(AE1311:BF1311,1)</f>
        <v>0</v>
      </c>
      <c r="AE1311" s="21" t="n">
        <f aca="false">IF(AE1310=0,IF((B1311+(BB1310+BC1310+BD1310+BE1310+BF1310+AF1310+AG1310+AH1310+AI1310+AJ1310)*P)&gt;B,1,0),0)+IF(AE1310=1,IF(B1311&lt;E,0,1),0)</f>
        <v>0</v>
      </c>
      <c r="AF1311" s="21" t="n">
        <f aca="false">IF(AF1310=0,IF((C1311+(BC1310+BD1310+BE1310+BF1310+AE1310+AG1310+AH1310+AI1310+AJ1310+AK1310)*P)&gt;B,1,0),0)+IF(AF1310=1,IF(C1311&lt;E,0,1),0)</f>
        <v>0</v>
      </c>
      <c r="AG1311" s="21" t="n">
        <f aca="false">IF(AG1310=0,IF((D1311+(BD1310+BE1310+BF1310+AE1310+AF1310+AH1310+AI1310+AJ1310+AK1310+AL1310)*P)&gt;B,1,0),0)+IF(AG1310=1,IF(D1311&lt;E,0,1),0)</f>
        <v>0</v>
      </c>
      <c r="AH1311" s="21" t="n">
        <f aca="false">IF(AH1310=0,IF((E1311+(BE1310+BF1310+AE1310+AF1310+AG1310+AI1310+AJ1310+AK1310+AL1310+AM1310)*P)&gt;B,1,0),0)+IF(AH1310=1,IF(E1311&lt;E,0,1),0)</f>
        <v>0</v>
      </c>
      <c r="AI1311" s="21" t="n">
        <f aca="false">IF(AI1310=0,IF((F1311+(BF1310+AE1310+AF1310+AG1310+AH1310+AJ1310+AK1310+AL1310+AM1310+AN1310)*P)&gt;B,1,0),0)+IF(AI1310=1,IF(F1311&lt;E,0,1),0)</f>
        <v>0</v>
      </c>
      <c r="AJ1311" s="21" t="n">
        <f aca="false">IF(AJ1310=0,IF((G1311+(AE1310+AF1310+AG1310+AH1310+AI1310+AK1310+AL1310+AM1310+AN1310+AO1310)*P)&gt;B,1,0),0)+IF(AJ1310=1,IF(G1311&lt;E,0,1),0)</f>
        <v>0</v>
      </c>
      <c r="AK1311" s="21" t="n">
        <f aca="false">IF(AK1310=0,IF((H1311+(AF1310+AG1310+AH1310+AI1310+AJ1310+AL1310+AM1310+AN1310+AO1310+AP1310)*P)&gt;B,1,0),0)+IF(AK1310=1,IF(H1311&lt;E,0,1),0)</f>
        <v>0</v>
      </c>
      <c r="AL1311" s="21" t="n">
        <f aca="false">IF(AL1310=0,IF((I1311+(AG1310+AH1310+AI1310+AJ1310+AK1310+AM1310+AN1310+AO1310+AP1310+AQ1310)*P)&gt;B,1,0),0)+IF(AL1310=1,IF(I1311&lt;E,0,1),0)</f>
        <v>0</v>
      </c>
      <c r="AM1311" s="21" t="n">
        <f aca="false">IF(AM1310=0,IF((J1311+(AH1310+AI1310+AJ1310+AK1310+AL1310+AN1310+AO1310+AP1310+AQ1310+AR1310)*P)&gt;B,1,0),0)+IF(AM1310=1,IF(J1311&lt;E,0,1),0)</f>
        <v>0</v>
      </c>
      <c r="AN1311" s="21" t="n">
        <f aca="false">IF(AN1310=0,IF((K1311+(AI1310+AJ1310+AK1310+AL1310+AM1310+AO1310+AP1310+AQ1310+AR1310+AS1310)*P)&gt;B,1,0),0)+IF(AN1310=1,IF(K1311&lt;E,0,1),0)</f>
        <v>0</v>
      </c>
      <c r="AO1311" s="21" t="n">
        <f aca="false">IF(AO1310=0,IF((L1311+(AJ1310+AK1310+AL1310+AM1310+AN1310+AP1310+AQ1310+AR1310+AS1310+AT1310)*P)&gt;B,1,0),0)+IF(AO1310=1,IF(L1311&lt;E,0,1),0)</f>
        <v>0</v>
      </c>
      <c r="AP1311" s="21" t="n">
        <f aca="false">IF(AP1310=0,IF((M1311+(AK1310+AL1310+AM1310+AN1310+AO1310+AQ1310+AR1310+AS1310+AT1310+AU1310)*P)&gt;B,1,0),0)+IF(AP1310=1,IF(M1311&lt;E,0,1),0)</f>
        <v>0</v>
      </c>
      <c r="AQ1311" s="21" t="n">
        <f aca="false">IF(AQ1310=0,IF((N1311+(AL1310+AM1310+AN1310+AO1310+AP1310+AR1310+AS1310+AT1310+AU1310+AV1310)*P)&gt;B,1,0),0)+IF(AQ1310=1,IF(N1311&lt;E,0,1),0)</f>
        <v>0</v>
      </c>
      <c r="AR1311" s="21" t="n">
        <f aca="false">IF(AR1310=0,IF((O1311+(AM1310+AN1310+AO1310+AP1310+AQ1310+AS1310+AT1310+AU1310+AV1310+AW1310)*P)&gt;B,1,0),0)+IF(AR1310=1,IF(O1311&lt;E,0,1),0)</f>
        <v>0</v>
      </c>
      <c r="AS1311" s="21" t="n">
        <f aca="false">IF(AS1310=0,IF((P1311+(AN1310+AO1310+AP1310+AQ1310+AR1310+AT1310+AU1310+AV1310+AW1310+AX1310)*P)&gt;B,1,0),0)+IF(AS1310=1,IF(P1311&lt;E,0,1),0)</f>
        <v>0</v>
      </c>
      <c r="AT1311" s="21" t="n">
        <f aca="false">IF(AT1310=0,IF((Q1311+(AO1310+AP1310+AQ1310+AR1310+AS1310+AU1310+AV1310+AW1310+AX1310+AY1310)*P)&gt;B,1,0),0)+IF(AT1310=1,IF(Q1311&lt;E,0,1),0)</f>
        <v>0</v>
      </c>
      <c r="AU1311" s="21" t="n">
        <f aca="false">IF(AU1310=0,IF((R1311+(AP1310+AQ1310+AR1310+AS1310+AT1310+AV1310+AW1310+AX1310+AY1310+AZ1310)*P)&gt;B,1,0),0)+IF(AU1310=1,IF(R1311&lt;E,0,1),0)</f>
        <v>0</v>
      </c>
      <c r="AV1311" s="21" t="n">
        <f aca="false">IF(AV1310=0,IF((S1311+(AQ1310+AR1310+AS1310+AT1310+AU1310+AW1310+AX1310+AY1310+AZ1310+BA1310)*P)&gt;B,1,0),0)+IF(AV1310=1,IF(S1311&lt;E,0,1),0)</f>
        <v>0</v>
      </c>
      <c r="AW1311" s="21" t="n">
        <f aca="false">IF(AW1310=0,IF((T1311+(AR1310+AS1310+AT1310+AU1310+AV1310+AX1310+AY1310+AZ1310+BA1310+BB1310)*P)&gt;B,1,0),0)+IF(AW1310=1,IF(T1311&lt;E,0,1),0)</f>
        <v>0</v>
      </c>
      <c r="AX1311" s="21" t="n">
        <f aca="false">IF(AX1310=0,IF((U1311+(AS1310+AT1310+AU1310+AV1310+AW1310+AY1310+AZ1310+BA1310+BB1310+BC1310)*P)&gt;B,1,0),0)+IF(AX1310=1,IF(U1311&lt;E,0,1),0)</f>
        <v>0</v>
      </c>
      <c r="AY1311" s="21" t="n">
        <f aca="false">IF(AY1310=0,IF((V1311+(AT1310+AU1310+AV1310+AW1310+AX1310+AZ1310+BA1310+BB1310+BC1310+BD1310)*P)&gt;B,1,0),0)+IF(AY1310=1,IF(V1311&lt;E,0,1),0)</f>
        <v>0</v>
      </c>
      <c r="AZ1311" s="21" t="n">
        <f aca="false">IF(AZ1310=0,IF((W1311+(AU1310+AV1310+AW1310+AX1310+AY1310+BA1310+BB1310+BC1310+BD1310+BE1310)*P)&gt;B,1,0),0)+IF(AZ1310=1,IF(W1311&lt;E,0,1),0)</f>
        <v>0</v>
      </c>
      <c r="BA1311" s="21" t="n">
        <f aca="false">IF(BA1310=0,IF((X1311+(AV1310+AW1310+AX1310+AY1310+AZ1310+BB1310+BC1310+BD1310+BE1310+BF1310)*P)&gt;B,1,0),0)+IF(BA1310=1,IF(X1311&lt;E,0,1),0)</f>
        <v>0</v>
      </c>
      <c r="BB1311" s="21" t="n">
        <f aca="false">IF(BB1310=0,IF((Y1311+(AW1310+AX1310+AY1310+AZ1310+BA1310+BC1310+BD1310+BE1310+BF1310+AE1310)*P)&gt;B,1,0),0)+IF(BB1310=1,IF(Y1311&lt;E,0,1),0)</f>
        <v>0</v>
      </c>
      <c r="BC1311" s="21" t="n">
        <f aca="false">IF(BC1310=0,IF((Z1311+(AX1310+AY1310+AZ1310+BA1310+BB1310+BD1310+BE1310+BF1310+AE1310+AF1310)*P)&gt;B,1,0),0)+IF(BC1310=1,IF(Z1311&lt;E,0,1),0)</f>
        <v>0</v>
      </c>
      <c r="BD1311" s="21" t="n">
        <f aca="false">IF(BD1310=0,IF((AA1311+(AY1310+AZ1310+BA1310+BB1310+BC1310+BE1310+BF1310+AE1310+AF1310+AG1310)*P)&gt;B,1,0),0)+IF(BD1310=1,IF(AA1311&lt;E,0,1),0)</f>
        <v>0</v>
      </c>
      <c r="BE1311" s="21" t="n">
        <f aca="false">IF(BE1310=0,IF((AB1311+(AZ1310+BA1310+BB1310+BC1310+BD1310+BF1310+AE1310+AF1310+AG1310+AH1310)*P)&gt;B,1,0),0)+IF(BE1310=1,IF(AB1311&lt;E,0,1),0)</f>
        <v>0</v>
      </c>
      <c r="BF1311" s="21" t="n">
        <f aca="false">IF(BF1310=0,IF((AC1311+(BA1310+BB1310+BC1310+BD1310+BE1310+AE1310+AF1310+AG1310+AH1310+AI1310)*P)&gt;B,1,0),0)+IF(BF1310=1,IF(AC1311&lt;E,0,1),0)</f>
        <v>0</v>
      </c>
      <c r="BG1311" s="0" t="n">
        <f aca="false">IF((IF(AD1311&gt;AD1310,1,0)+IF(AD1311&gt;AD1309,1,0)+IF(AD1311&gt;AD1308,1,0)+IF(AD1311&lt;AD1312,0,1)+IF(AD1311&lt;AD1313,0,1)+IF(AD1311&lt;AD1314,0,1))=6,1+MAX(BG$215:BG1310),0)</f>
        <v>0</v>
      </c>
      <c r="BH1311" s="0" t="n">
        <f aca="false">IF(AD1311&gt;0,1+BH1310,0)</f>
        <v>0</v>
      </c>
      <c r="BI1311" s="0" t="n">
        <f aca="false">IF(BH1311&gt;BH1312,BH1311,0)</f>
        <v>0</v>
      </c>
      <c r="BJ1311" s="0"/>
      <c r="BK1311" s="0"/>
      <c r="BL1311" s="0"/>
      <c r="BM1311" s="0" t="n">
        <v>1083</v>
      </c>
      <c r="BN1311" s="0"/>
      <c r="BO1311" s="0"/>
      <c r="BP1311" s="0"/>
      <c r="BQ1311" s="0"/>
      <c r="BR1311" s="0"/>
      <c r="BS1311" s="0"/>
      <c r="BT1311" s="0"/>
      <c r="BU1311" s="0"/>
      <c r="BV1311" s="0"/>
      <c r="BW1311" s="0"/>
      <c r="BX1311" s="0"/>
      <c r="BY1311" s="0"/>
      <c r="BZ1311" s="0"/>
      <c r="CA1311" s="0"/>
      <c r="CB1311" s="0"/>
      <c r="CC1311" s="15"/>
    </row>
    <row r="1312" customFormat="false" ht="15" hidden="false" customHeight="false" outlineLevel="0" collapsed="false">
      <c r="A1312" s="9" t="n">
        <f aca="false">A1311+1</f>
        <v>1284</v>
      </c>
      <c r="B1312" s="20" t="n">
        <f aca="false">IF(AE1311=0,B1311+A,B1311-S)</f>
        <v>34</v>
      </c>
      <c r="C1312" s="20" t="n">
        <f aca="false">IF(AF1311=0,C1311+A,C1311-S)</f>
        <v>37</v>
      </c>
      <c r="D1312" s="20" t="n">
        <f aca="false">IF(AG1311=0,D1311+A,D1311-S)</f>
        <v>37</v>
      </c>
      <c r="E1312" s="20" t="n">
        <f aca="false">IF(AH1311=0,E1311+A,E1311-S)</f>
        <v>37</v>
      </c>
      <c r="F1312" s="20" t="n">
        <f aca="false">IF(AI1311=0,F1311+A,F1311-S)</f>
        <v>37</v>
      </c>
      <c r="G1312" s="20" t="n">
        <f aca="false">IF(AJ1311=0,G1311+A,G1311-S)</f>
        <v>37</v>
      </c>
      <c r="H1312" s="20" t="n">
        <f aca="false">IF(AK1311=0,H1311+A,H1311-S)</f>
        <v>37</v>
      </c>
      <c r="I1312" s="20" t="n">
        <f aca="false">IF(AL1311=0,I1311+A,I1311-S)</f>
        <v>34</v>
      </c>
      <c r="J1312" s="20" t="n">
        <f aca="false">IF(AM1311=0,J1311+A,J1311-S)</f>
        <v>34</v>
      </c>
      <c r="K1312" s="20" t="n">
        <f aca="false">IF(AN1311=0,K1311+A,K1311-S)</f>
        <v>35</v>
      </c>
      <c r="L1312" s="20" t="n">
        <f aca="false">IF(AO1311=0,L1311+A,L1311-S)</f>
        <v>37</v>
      </c>
      <c r="M1312" s="20" t="n">
        <f aca="false">IF(AP1311=0,M1311+A,M1311-S)</f>
        <v>36</v>
      </c>
      <c r="N1312" s="20" t="n">
        <f aca="false">IF(AQ1311=0,N1311+A,N1311-S)</f>
        <v>36</v>
      </c>
      <c r="O1312" s="20" t="n">
        <f aca="false">IF(AR1311=0,O1311+A,O1311-S)</f>
        <v>34</v>
      </c>
      <c r="P1312" s="20" t="n">
        <f aca="false">IF(AS1311=0,P1311+A,P1311-S)</f>
        <v>37</v>
      </c>
      <c r="Q1312" s="20" t="n">
        <f aca="false">IF(AT1311=0,Q1311+A,Q1311-S)</f>
        <v>37</v>
      </c>
      <c r="R1312" s="20" t="n">
        <f aca="false">IF(AU1311=0,R1311+A,R1311-S)</f>
        <v>36</v>
      </c>
      <c r="S1312" s="20" t="n">
        <f aca="false">IF(AV1311=0,S1311+A,S1311-S)</f>
        <v>37</v>
      </c>
      <c r="T1312" s="20" t="n">
        <f aca="false">IF(AW1311=0,T1311+A,T1311-S)</f>
        <v>35</v>
      </c>
      <c r="U1312" s="20" t="n">
        <f aca="false">IF(AX1311=0,U1311+A,U1311-S)</f>
        <v>36</v>
      </c>
      <c r="V1312" s="20" t="n">
        <f aca="false">IF(AY1311=0,V1311+A,V1311-S)</f>
        <v>34</v>
      </c>
      <c r="W1312" s="20" t="n">
        <f aca="false">IF(AZ1311=0,W1311+A,W1311-S)</f>
        <v>34</v>
      </c>
      <c r="X1312" s="20" t="n">
        <f aca="false">IF(BA1311=0,X1311+A,X1311-S)</f>
        <v>35</v>
      </c>
      <c r="Y1312" s="20" t="n">
        <f aca="false">IF(BB1311=0,Y1311+A,Y1311-S)</f>
        <v>34</v>
      </c>
      <c r="Z1312" s="20" t="n">
        <f aca="false">IF(BC1311=0,Z1311+A,Z1311-S)</f>
        <v>34</v>
      </c>
      <c r="AA1312" s="20" t="n">
        <f aca="false">IF(BD1311=0,AA1311+A,AA1311-S)</f>
        <v>37</v>
      </c>
      <c r="AB1312" s="20" t="n">
        <f aca="false">IF(BE1311=0,AB1311+A,AB1311-S)</f>
        <v>36</v>
      </c>
      <c r="AC1312" s="20" t="n">
        <f aca="false">IF(BF1311=0,AC1311+A,AC1311-S)</f>
        <v>34</v>
      </c>
      <c r="AD1312" s="9" t="n">
        <f aca="false">COUNTIF(AE1312:BF1312,1)</f>
        <v>0</v>
      </c>
      <c r="AE1312" s="21" t="n">
        <f aca="false">IF(AE1311=0,IF((B1312+(BB1311+BC1311+BD1311+BE1311+BF1311+AF1311+AG1311+AH1311+AI1311+AJ1311)*P)&gt;B,1,0),0)+IF(AE1311=1,IF(B1312&lt;E,0,1),0)</f>
        <v>0</v>
      </c>
      <c r="AF1312" s="21" t="n">
        <f aca="false">IF(AF1311=0,IF((C1312+(BC1311+BD1311+BE1311+BF1311+AE1311+AG1311+AH1311+AI1311+AJ1311+AK1311)*P)&gt;B,1,0),0)+IF(AF1311=1,IF(C1312&lt;E,0,1),0)</f>
        <v>0</v>
      </c>
      <c r="AG1312" s="21" t="n">
        <f aca="false">IF(AG1311=0,IF((D1312+(BD1311+BE1311+BF1311+AE1311+AF1311+AH1311+AI1311+AJ1311+AK1311+AL1311)*P)&gt;B,1,0),0)+IF(AG1311=1,IF(D1312&lt;E,0,1),0)</f>
        <v>0</v>
      </c>
      <c r="AH1312" s="21" t="n">
        <f aca="false">IF(AH1311=0,IF((E1312+(BE1311+BF1311+AE1311+AF1311+AG1311+AI1311+AJ1311+AK1311+AL1311+AM1311)*P)&gt;B,1,0),0)+IF(AH1311=1,IF(E1312&lt;E,0,1),0)</f>
        <v>0</v>
      </c>
      <c r="AI1312" s="21" t="n">
        <f aca="false">IF(AI1311=0,IF((F1312+(BF1311+AE1311+AF1311+AG1311+AH1311+AJ1311+AK1311+AL1311+AM1311+AN1311)*P)&gt;B,1,0),0)+IF(AI1311=1,IF(F1312&lt;E,0,1),0)</f>
        <v>0</v>
      </c>
      <c r="AJ1312" s="21" t="n">
        <f aca="false">IF(AJ1311=0,IF((G1312+(AE1311+AF1311+AG1311+AH1311+AI1311+AK1311+AL1311+AM1311+AN1311+AO1311)*P)&gt;B,1,0),0)+IF(AJ1311=1,IF(G1312&lt;E,0,1),0)</f>
        <v>0</v>
      </c>
      <c r="AK1312" s="21" t="n">
        <f aca="false">IF(AK1311=0,IF((H1312+(AF1311+AG1311+AH1311+AI1311+AJ1311+AL1311+AM1311+AN1311+AO1311+AP1311)*P)&gt;B,1,0),0)+IF(AK1311=1,IF(H1312&lt;E,0,1),0)</f>
        <v>0</v>
      </c>
      <c r="AL1312" s="21" t="n">
        <f aca="false">IF(AL1311=0,IF((I1312+(AG1311+AH1311+AI1311+AJ1311+AK1311+AM1311+AN1311+AO1311+AP1311+AQ1311)*P)&gt;B,1,0),0)+IF(AL1311=1,IF(I1312&lt;E,0,1),0)</f>
        <v>0</v>
      </c>
      <c r="AM1312" s="21" t="n">
        <f aca="false">IF(AM1311=0,IF((J1312+(AH1311+AI1311+AJ1311+AK1311+AL1311+AN1311+AO1311+AP1311+AQ1311+AR1311)*P)&gt;B,1,0),0)+IF(AM1311=1,IF(J1312&lt;E,0,1),0)</f>
        <v>0</v>
      </c>
      <c r="AN1312" s="21" t="n">
        <f aca="false">IF(AN1311=0,IF((K1312+(AI1311+AJ1311+AK1311+AL1311+AM1311+AO1311+AP1311+AQ1311+AR1311+AS1311)*P)&gt;B,1,0),0)+IF(AN1311=1,IF(K1312&lt;E,0,1),0)</f>
        <v>0</v>
      </c>
      <c r="AO1312" s="21" t="n">
        <f aca="false">IF(AO1311=0,IF((L1312+(AJ1311+AK1311+AL1311+AM1311+AN1311+AP1311+AQ1311+AR1311+AS1311+AT1311)*P)&gt;B,1,0),0)+IF(AO1311=1,IF(L1312&lt;E,0,1),0)</f>
        <v>0</v>
      </c>
      <c r="AP1312" s="21" t="n">
        <f aca="false">IF(AP1311=0,IF((M1312+(AK1311+AL1311+AM1311+AN1311+AO1311+AQ1311+AR1311+AS1311+AT1311+AU1311)*P)&gt;B,1,0),0)+IF(AP1311=1,IF(M1312&lt;E,0,1),0)</f>
        <v>0</v>
      </c>
      <c r="AQ1312" s="21" t="n">
        <f aca="false">IF(AQ1311=0,IF((N1312+(AL1311+AM1311+AN1311+AO1311+AP1311+AR1311+AS1311+AT1311+AU1311+AV1311)*P)&gt;B,1,0),0)+IF(AQ1311=1,IF(N1312&lt;E,0,1),0)</f>
        <v>0</v>
      </c>
      <c r="AR1312" s="21" t="n">
        <f aca="false">IF(AR1311=0,IF((O1312+(AM1311+AN1311+AO1311+AP1311+AQ1311+AS1311+AT1311+AU1311+AV1311+AW1311)*P)&gt;B,1,0),0)+IF(AR1311=1,IF(O1312&lt;E,0,1),0)</f>
        <v>0</v>
      </c>
      <c r="AS1312" s="21" t="n">
        <f aca="false">IF(AS1311=0,IF((P1312+(AN1311+AO1311+AP1311+AQ1311+AR1311+AT1311+AU1311+AV1311+AW1311+AX1311)*P)&gt;B,1,0),0)+IF(AS1311=1,IF(P1312&lt;E,0,1),0)</f>
        <v>0</v>
      </c>
      <c r="AT1312" s="21" t="n">
        <f aca="false">IF(AT1311=0,IF((Q1312+(AO1311+AP1311+AQ1311+AR1311+AS1311+AU1311+AV1311+AW1311+AX1311+AY1311)*P)&gt;B,1,0),0)+IF(AT1311=1,IF(Q1312&lt;E,0,1),0)</f>
        <v>0</v>
      </c>
      <c r="AU1312" s="21" t="n">
        <f aca="false">IF(AU1311=0,IF((R1312+(AP1311+AQ1311+AR1311+AS1311+AT1311+AV1311+AW1311+AX1311+AY1311+AZ1311)*P)&gt;B,1,0),0)+IF(AU1311=1,IF(R1312&lt;E,0,1),0)</f>
        <v>0</v>
      </c>
      <c r="AV1312" s="21" t="n">
        <f aca="false">IF(AV1311=0,IF((S1312+(AQ1311+AR1311+AS1311+AT1311+AU1311+AW1311+AX1311+AY1311+AZ1311+BA1311)*P)&gt;B,1,0),0)+IF(AV1311=1,IF(S1312&lt;E,0,1),0)</f>
        <v>0</v>
      </c>
      <c r="AW1312" s="21" t="n">
        <f aca="false">IF(AW1311=0,IF((T1312+(AR1311+AS1311+AT1311+AU1311+AV1311+AX1311+AY1311+AZ1311+BA1311+BB1311)*P)&gt;B,1,0),0)+IF(AW1311=1,IF(T1312&lt;E,0,1),0)</f>
        <v>0</v>
      </c>
      <c r="AX1312" s="21" t="n">
        <f aca="false">IF(AX1311=0,IF((U1312+(AS1311+AT1311+AU1311+AV1311+AW1311+AY1311+AZ1311+BA1311+BB1311+BC1311)*P)&gt;B,1,0),0)+IF(AX1311=1,IF(U1312&lt;E,0,1),0)</f>
        <v>0</v>
      </c>
      <c r="AY1312" s="21" t="n">
        <f aca="false">IF(AY1311=0,IF((V1312+(AT1311+AU1311+AV1311+AW1311+AX1311+AZ1311+BA1311+BB1311+BC1311+BD1311)*P)&gt;B,1,0),0)+IF(AY1311=1,IF(V1312&lt;E,0,1),0)</f>
        <v>0</v>
      </c>
      <c r="AZ1312" s="21" t="n">
        <f aca="false">IF(AZ1311=0,IF((W1312+(AU1311+AV1311+AW1311+AX1311+AY1311+BA1311+BB1311+BC1311+BD1311+BE1311)*P)&gt;B,1,0),0)+IF(AZ1311=1,IF(W1312&lt;E,0,1),0)</f>
        <v>0</v>
      </c>
      <c r="BA1312" s="21" t="n">
        <f aca="false">IF(BA1311=0,IF((X1312+(AV1311+AW1311+AX1311+AY1311+AZ1311+BB1311+BC1311+BD1311+BE1311+BF1311)*P)&gt;B,1,0),0)+IF(BA1311=1,IF(X1312&lt;E,0,1),0)</f>
        <v>0</v>
      </c>
      <c r="BB1312" s="21" t="n">
        <f aca="false">IF(BB1311=0,IF((Y1312+(AW1311+AX1311+AY1311+AZ1311+BA1311+BC1311+BD1311+BE1311+BF1311+AE1311)*P)&gt;B,1,0),0)+IF(BB1311=1,IF(Y1312&lt;E,0,1),0)</f>
        <v>0</v>
      </c>
      <c r="BC1312" s="21" t="n">
        <f aca="false">IF(BC1311=0,IF((Z1312+(AX1311+AY1311+AZ1311+BA1311+BB1311+BD1311+BE1311+BF1311+AE1311+AF1311)*P)&gt;B,1,0),0)+IF(BC1311=1,IF(Z1312&lt;E,0,1),0)</f>
        <v>0</v>
      </c>
      <c r="BD1312" s="21" t="n">
        <f aca="false">IF(BD1311=0,IF((AA1312+(AY1311+AZ1311+BA1311+BB1311+BC1311+BE1311+BF1311+AE1311+AF1311+AG1311)*P)&gt;B,1,0),0)+IF(BD1311=1,IF(AA1312&lt;E,0,1),0)</f>
        <v>0</v>
      </c>
      <c r="BE1312" s="21" t="n">
        <f aca="false">IF(BE1311=0,IF((AB1312+(AZ1311+BA1311+BB1311+BC1311+BD1311+BF1311+AE1311+AF1311+AG1311+AH1311)*P)&gt;B,1,0),0)+IF(BE1311=1,IF(AB1312&lt;E,0,1),0)</f>
        <v>0</v>
      </c>
      <c r="BF1312" s="21" t="n">
        <f aca="false">IF(BF1311=0,IF((AC1312+(BA1311+BB1311+BC1311+BD1311+BE1311+AE1311+AF1311+AG1311+AH1311+AI1311)*P)&gt;B,1,0),0)+IF(BF1311=1,IF(AC1312&lt;E,0,1),0)</f>
        <v>0</v>
      </c>
      <c r="BG1312" s="0" t="n">
        <f aca="false">IF((IF(AD1312&gt;AD1311,1,0)+IF(AD1312&gt;AD1310,1,0)+IF(AD1312&gt;AD1309,1,0)+IF(AD1312&lt;AD1313,0,1)+IF(AD1312&lt;AD1314,0,1)+IF(AD1312&lt;AD1315,0,1))=6,1+MAX(BG$215:BG1311),0)</f>
        <v>0</v>
      </c>
      <c r="BH1312" s="0" t="n">
        <f aca="false">IF(AD1312&gt;0,1+BH1311,0)</f>
        <v>0</v>
      </c>
      <c r="BI1312" s="0" t="n">
        <f aca="false">IF(BH1312&gt;BH1313,BH1312,0)</f>
        <v>0</v>
      </c>
      <c r="BJ1312" s="0"/>
      <c r="BK1312" s="0"/>
      <c r="BL1312" s="0"/>
      <c r="BM1312" s="0" t="n">
        <v>1084</v>
      </c>
      <c r="BN1312" s="0"/>
      <c r="BO1312" s="0"/>
      <c r="BP1312" s="0"/>
      <c r="BQ1312" s="0"/>
      <c r="BR1312" s="0"/>
      <c r="BS1312" s="0"/>
      <c r="BT1312" s="0"/>
      <c r="BU1312" s="0"/>
      <c r="BV1312" s="0"/>
      <c r="BW1312" s="0"/>
      <c r="BX1312" s="0"/>
      <c r="BY1312" s="0"/>
      <c r="BZ1312" s="0"/>
      <c r="CA1312" s="0"/>
      <c r="CB1312" s="0"/>
      <c r="CC1312" s="15"/>
    </row>
    <row r="1313" customFormat="false" ht="15" hidden="false" customHeight="false" outlineLevel="0" collapsed="false">
      <c r="A1313" s="9" t="n">
        <f aca="false">A1312+1</f>
        <v>1285</v>
      </c>
      <c r="B1313" s="20" t="n">
        <f aca="false">IF(AE1312=0,B1312+A,B1312-S)</f>
        <v>35</v>
      </c>
      <c r="C1313" s="20" t="n">
        <f aca="false">IF(AF1312=0,C1312+A,C1312-S)</f>
        <v>38</v>
      </c>
      <c r="D1313" s="20" t="n">
        <f aca="false">IF(AG1312=0,D1312+A,D1312-S)</f>
        <v>38</v>
      </c>
      <c r="E1313" s="20" t="n">
        <f aca="false">IF(AH1312=0,E1312+A,E1312-S)</f>
        <v>38</v>
      </c>
      <c r="F1313" s="20" t="n">
        <f aca="false">IF(AI1312=0,F1312+A,F1312-S)</f>
        <v>38</v>
      </c>
      <c r="G1313" s="20" t="n">
        <f aca="false">IF(AJ1312=0,G1312+A,G1312-S)</f>
        <v>38</v>
      </c>
      <c r="H1313" s="20" t="n">
        <f aca="false">IF(AK1312=0,H1312+A,H1312-S)</f>
        <v>38</v>
      </c>
      <c r="I1313" s="20" t="n">
        <f aca="false">IF(AL1312=0,I1312+A,I1312-S)</f>
        <v>35</v>
      </c>
      <c r="J1313" s="20" t="n">
        <f aca="false">IF(AM1312=0,J1312+A,J1312-S)</f>
        <v>35</v>
      </c>
      <c r="K1313" s="20" t="n">
        <f aca="false">IF(AN1312=0,K1312+A,K1312-S)</f>
        <v>36</v>
      </c>
      <c r="L1313" s="20" t="n">
        <f aca="false">IF(AO1312=0,L1312+A,L1312-S)</f>
        <v>38</v>
      </c>
      <c r="M1313" s="20" t="n">
        <f aca="false">IF(AP1312=0,M1312+A,M1312-S)</f>
        <v>37</v>
      </c>
      <c r="N1313" s="20" t="n">
        <f aca="false">IF(AQ1312=0,N1312+A,N1312-S)</f>
        <v>37</v>
      </c>
      <c r="O1313" s="20" t="n">
        <f aca="false">IF(AR1312=0,O1312+A,O1312-S)</f>
        <v>35</v>
      </c>
      <c r="P1313" s="20" t="n">
        <f aca="false">IF(AS1312=0,P1312+A,P1312-S)</f>
        <v>38</v>
      </c>
      <c r="Q1313" s="20" t="n">
        <f aca="false">IF(AT1312=0,Q1312+A,Q1312-S)</f>
        <v>38</v>
      </c>
      <c r="R1313" s="20" t="n">
        <f aca="false">IF(AU1312=0,R1312+A,R1312-S)</f>
        <v>37</v>
      </c>
      <c r="S1313" s="20" t="n">
        <f aca="false">IF(AV1312=0,S1312+A,S1312-S)</f>
        <v>38</v>
      </c>
      <c r="T1313" s="20" t="n">
        <f aca="false">IF(AW1312=0,T1312+A,T1312-S)</f>
        <v>36</v>
      </c>
      <c r="U1313" s="20" t="n">
        <f aca="false">IF(AX1312=0,U1312+A,U1312-S)</f>
        <v>37</v>
      </c>
      <c r="V1313" s="20" t="n">
        <f aca="false">IF(AY1312=0,V1312+A,V1312-S)</f>
        <v>35</v>
      </c>
      <c r="W1313" s="20" t="n">
        <f aca="false">IF(AZ1312=0,W1312+A,W1312-S)</f>
        <v>35</v>
      </c>
      <c r="X1313" s="20" t="n">
        <f aca="false">IF(BA1312=0,X1312+A,X1312-S)</f>
        <v>36</v>
      </c>
      <c r="Y1313" s="20" t="n">
        <f aca="false">IF(BB1312=0,Y1312+A,Y1312-S)</f>
        <v>35</v>
      </c>
      <c r="Z1313" s="20" t="n">
        <f aca="false">IF(BC1312=0,Z1312+A,Z1312-S)</f>
        <v>35</v>
      </c>
      <c r="AA1313" s="20" t="n">
        <f aca="false">IF(BD1312=0,AA1312+A,AA1312-S)</f>
        <v>38</v>
      </c>
      <c r="AB1313" s="20" t="n">
        <f aca="false">IF(BE1312=0,AB1312+A,AB1312-S)</f>
        <v>37</v>
      </c>
      <c r="AC1313" s="20" t="n">
        <f aca="false">IF(BF1312=0,AC1312+A,AC1312-S)</f>
        <v>35</v>
      </c>
      <c r="AD1313" s="9" t="n">
        <f aca="false">COUNTIF(AE1313:BF1313,1)</f>
        <v>0</v>
      </c>
      <c r="AE1313" s="21" t="n">
        <f aca="false">IF(AE1312=0,IF((B1313+(BB1312+BC1312+BD1312+BE1312+BF1312+AF1312+AG1312+AH1312+AI1312+AJ1312)*P)&gt;B,1,0),0)+IF(AE1312=1,IF(B1313&lt;E,0,1),0)</f>
        <v>0</v>
      </c>
      <c r="AF1313" s="21" t="n">
        <f aca="false">IF(AF1312=0,IF((C1313+(BC1312+BD1312+BE1312+BF1312+AE1312+AG1312+AH1312+AI1312+AJ1312+AK1312)*P)&gt;B,1,0),0)+IF(AF1312=1,IF(C1313&lt;E,0,1),0)</f>
        <v>0</v>
      </c>
      <c r="AG1313" s="21" t="n">
        <f aca="false">IF(AG1312=0,IF((D1313+(BD1312+BE1312+BF1312+AE1312+AF1312+AH1312+AI1312+AJ1312+AK1312+AL1312)*P)&gt;B,1,0),0)+IF(AG1312=1,IF(D1313&lt;E,0,1),0)</f>
        <v>0</v>
      </c>
      <c r="AH1313" s="21" t="n">
        <f aca="false">IF(AH1312=0,IF((E1313+(BE1312+BF1312+AE1312+AF1312+AG1312+AI1312+AJ1312+AK1312+AL1312+AM1312)*P)&gt;B,1,0),0)+IF(AH1312=1,IF(E1313&lt;E,0,1),0)</f>
        <v>0</v>
      </c>
      <c r="AI1313" s="21" t="n">
        <f aca="false">IF(AI1312=0,IF((F1313+(BF1312+AE1312+AF1312+AG1312+AH1312+AJ1312+AK1312+AL1312+AM1312+AN1312)*P)&gt;B,1,0),0)+IF(AI1312=1,IF(F1313&lt;E,0,1),0)</f>
        <v>0</v>
      </c>
      <c r="AJ1313" s="21" t="n">
        <f aca="false">IF(AJ1312=0,IF((G1313+(AE1312+AF1312+AG1312+AH1312+AI1312+AK1312+AL1312+AM1312+AN1312+AO1312)*P)&gt;B,1,0),0)+IF(AJ1312=1,IF(G1313&lt;E,0,1),0)</f>
        <v>0</v>
      </c>
      <c r="AK1313" s="21" t="n">
        <f aca="false">IF(AK1312=0,IF((H1313+(AF1312+AG1312+AH1312+AI1312+AJ1312+AL1312+AM1312+AN1312+AO1312+AP1312)*P)&gt;B,1,0),0)+IF(AK1312=1,IF(H1313&lt;E,0,1),0)</f>
        <v>0</v>
      </c>
      <c r="AL1313" s="21" t="n">
        <f aca="false">IF(AL1312=0,IF((I1313+(AG1312+AH1312+AI1312+AJ1312+AK1312+AM1312+AN1312+AO1312+AP1312+AQ1312)*P)&gt;B,1,0),0)+IF(AL1312=1,IF(I1313&lt;E,0,1),0)</f>
        <v>0</v>
      </c>
      <c r="AM1313" s="21" t="n">
        <f aca="false">IF(AM1312=0,IF((J1313+(AH1312+AI1312+AJ1312+AK1312+AL1312+AN1312+AO1312+AP1312+AQ1312+AR1312)*P)&gt;B,1,0),0)+IF(AM1312=1,IF(J1313&lt;E,0,1),0)</f>
        <v>0</v>
      </c>
      <c r="AN1313" s="21" t="n">
        <f aca="false">IF(AN1312=0,IF((K1313+(AI1312+AJ1312+AK1312+AL1312+AM1312+AO1312+AP1312+AQ1312+AR1312+AS1312)*P)&gt;B,1,0),0)+IF(AN1312=1,IF(K1313&lt;E,0,1),0)</f>
        <v>0</v>
      </c>
      <c r="AO1313" s="21" t="n">
        <f aca="false">IF(AO1312=0,IF((L1313+(AJ1312+AK1312+AL1312+AM1312+AN1312+AP1312+AQ1312+AR1312+AS1312+AT1312)*P)&gt;B,1,0),0)+IF(AO1312=1,IF(L1313&lt;E,0,1),0)</f>
        <v>0</v>
      </c>
      <c r="AP1313" s="21" t="n">
        <f aca="false">IF(AP1312=0,IF((M1313+(AK1312+AL1312+AM1312+AN1312+AO1312+AQ1312+AR1312+AS1312+AT1312+AU1312)*P)&gt;B,1,0),0)+IF(AP1312=1,IF(M1313&lt;E,0,1),0)</f>
        <v>0</v>
      </c>
      <c r="AQ1313" s="21" t="n">
        <f aca="false">IF(AQ1312=0,IF((N1313+(AL1312+AM1312+AN1312+AO1312+AP1312+AR1312+AS1312+AT1312+AU1312+AV1312)*P)&gt;B,1,0),0)+IF(AQ1312=1,IF(N1313&lt;E,0,1),0)</f>
        <v>0</v>
      </c>
      <c r="AR1313" s="21" t="n">
        <f aca="false">IF(AR1312=0,IF((O1313+(AM1312+AN1312+AO1312+AP1312+AQ1312+AS1312+AT1312+AU1312+AV1312+AW1312)*P)&gt;B,1,0),0)+IF(AR1312=1,IF(O1313&lt;E,0,1),0)</f>
        <v>0</v>
      </c>
      <c r="AS1313" s="21" t="n">
        <f aca="false">IF(AS1312=0,IF((P1313+(AN1312+AO1312+AP1312+AQ1312+AR1312+AT1312+AU1312+AV1312+AW1312+AX1312)*P)&gt;B,1,0),0)+IF(AS1312=1,IF(P1313&lt;E,0,1),0)</f>
        <v>0</v>
      </c>
      <c r="AT1313" s="21" t="n">
        <f aca="false">IF(AT1312=0,IF((Q1313+(AO1312+AP1312+AQ1312+AR1312+AS1312+AU1312+AV1312+AW1312+AX1312+AY1312)*P)&gt;B,1,0),0)+IF(AT1312=1,IF(Q1313&lt;E,0,1),0)</f>
        <v>0</v>
      </c>
      <c r="AU1313" s="21" t="n">
        <f aca="false">IF(AU1312=0,IF((R1313+(AP1312+AQ1312+AR1312+AS1312+AT1312+AV1312+AW1312+AX1312+AY1312+AZ1312)*P)&gt;B,1,0),0)+IF(AU1312=1,IF(R1313&lt;E,0,1),0)</f>
        <v>0</v>
      </c>
      <c r="AV1313" s="21" t="n">
        <f aca="false">IF(AV1312=0,IF((S1313+(AQ1312+AR1312+AS1312+AT1312+AU1312+AW1312+AX1312+AY1312+AZ1312+BA1312)*P)&gt;B,1,0),0)+IF(AV1312=1,IF(S1313&lt;E,0,1),0)</f>
        <v>0</v>
      </c>
      <c r="AW1313" s="21" t="n">
        <f aca="false">IF(AW1312=0,IF((T1313+(AR1312+AS1312+AT1312+AU1312+AV1312+AX1312+AY1312+AZ1312+BA1312+BB1312)*P)&gt;B,1,0),0)+IF(AW1312=1,IF(T1313&lt;E,0,1),0)</f>
        <v>0</v>
      </c>
      <c r="AX1313" s="21" t="n">
        <f aca="false">IF(AX1312=0,IF((U1313+(AS1312+AT1312+AU1312+AV1312+AW1312+AY1312+AZ1312+BA1312+BB1312+BC1312)*P)&gt;B,1,0),0)+IF(AX1312=1,IF(U1313&lt;E,0,1),0)</f>
        <v>0</v>
      </c>
      <c r="AY1313" s="21" t="n">
        <f aca="false">IF(AY1312=0,IF((V1313+(AT1312+AU1312+AV1312+AW1312+AX1312+AZ1312+BA1312+BB1312+BC1312+BD1312)*P)&gt;B,1,0),0)+IF(AY1312=1,IF(V1313&lt;E,0,1),0)</f>
        <v>0</v>
      </c>
      <c r="AZ1313" s="21" t="n">
        <f aca="false">IF(AZ1312=0,IF((W1313+(AU1312+AV1312+AW1312+AX1312+AY1312+BA1312+BB1312+BC1312+BD1312+BE1312)*P)&gt;B,1,0),0)+IF(AZ1312=1,IF(W1313&lt;E,0,1),0)</f>
        <v>0</v>
      </c>
      <c r="BA1313" s="21" t="n">
        <f aca="false">IF(BA1312=0,IF((X1313+(AV1312+AW1312+AX1312+AY1312+AZ1312+BB1312+BC1312+BD1312+BE1312+BF1312)*P)&gt;B,1,0),0)+IF(BA1312=1,IF(X1313&lt;E,0,1),0)</f>
        <v>0</v>
      </c>
      <c r="BB1313" s="21" t="n">
        <f aca="false">IF(BB1312=0,IF((Y1313+(AW1312+AX1312+AY1312+AZ1312+BA1312+BC1312+BD1312+BE1312+BF1312+AE1312)*P)&gt;B,1,0),0)+IF(BB1312=1,IF(Y1313&lt;E,0,1),0)</f>
        <v>0</v>
      </c>
      <c r="BC1313" s="21" t="n">
        <f aca="false">IF(BC1312=0,IF((Z1313+(AX1312+AY1312+AZ1312+BA1312+BB1312+BD1312+BE1312+BF1312+AE1312+AF1312)*P)&gt;B,1,0),0)+IF(BC1312=1,IF(Z1313&lt;E,0,1),0)</f>
        <v>0</v>
      </c>
      <c r="BD1313" s="21" t="n">
        <f aca="false">IF(BD1312=0,IF((AA1313+(AY1312+AZ1312+BA1312+BB1312+BC1312+BE1312+BF1312+AE1312+AF1312+AG1312)*P)&gt;B,1,0),0)+IF(BD1312=1,IF(AA1313&lt;E,0,1),0)</f>
        <v>0</v>
      </c>
      <c r="BE1313" s="21" t="n">
        <f aca="false">IF(BE1312=0,IF((AB1313+(AZ1312+BA1312+BB1312+BC1312+BD1312+BF1312+AE1312+AF1312+AG1312+AH1312)*P)&gt;B,1,0),0)+IF(BE1312=1,IF(AB1313&lt;E,0,1),0)</f>
        <v>0</v>
      </c>
      <c r="BF1313" s="21" t="n">
        <f aca="false">IF(BF1312=0,IF((AC1313+(BA1312+BB1312+BC1312+BD1312+BE1312+AE1312+AF1312+AG1312+AH1312+AI1312)*P)&gt;B,1,0),0)+IF(BF1312=1,IF(AC1313&lt;E,0,1),0)</f>
        <v>0</v>
      </c>
      <c r="BG1313" s="0" t="n">
        <f aca="false">IF((IF(AD1313&gt;AD1312,1,0)+IF(AD1313&gt;AD1311,1,0)+IF(AD1313&gt;AD1310,1,0)+IF(AD1313&lt;AD1314,0,1)+IF(AD1313&lt;AD1315,0,1)+IF(AD1313&lt;AD1316,0,1))=6,1+MAX(BG$215:BG1312),0)</f>
        <v>0</v>
      </c>
      <c r="BH1313" s="0" t="n">
        <f aca="false">IF(AD1313&gt;0,1+BH1312,0)</f>
        <v>0</v>
      </c>
      <c r="BI1313" s="0" t="n">
        <f aca="false">IF(BH1313&gt;BH1314,BH1313,0)</f>
        <v>0</v>
      </c>
      <c r="BJ1313" s="0"/>
      <c r="BK1313" s="0"/>
      <c r="BL1313" s="0"/>
      <c r="BM1313" s="0" t="n">
        <v>1085</v>
      </c>
      <c r="BN1313" s="0"/>
      <c r="BO1313" s="0"/>
      <c r="BP1313" s="0"/>
      <c r="BQ1313" s="0"/>
      <c r="BR1313" s="0"/>
      <c r="BS1313" s="0"/>
      <c r="BT1313" s="0"/>
      <c r="BU1313" s="0"/>
      <c r="BV1313" s="0"/>
      <c r="BW1313" s="0"/>
      <c r="BX1313" s="0"/>
      <c r="BY1313" s="0"/>
      <c r="BZ1313" s="0"/>
      <c r="CA1313" s="0"/>
      <c r="CB1313" s="0"/>
      <c r="CC1313" s="15"/>
    </row>
    <row r="1314" customFormat="false" ht="15" hidden="false" customHeight="false" outlineLevel="0" collapsed="false">
      <c r="A1314" s="9" t="n">
        <f aca="false">A1313+1</f>
        <v>1286</v>
      </c>
      <c r="B1314" s="20" t="n">
        <f aca="false">IF(AE1313=0,B1313+A,B1313-S)</f>
        <v>36</v>
      </c>
      <c r="C1314" s="20" t="n">
        <f aca="false">IF(AF1313=0,C1313+A,C1313-S)</f>
        <v>39</v>
      </c>
      <c r="D1314" s="20" t="n">
        <f aca="false">IF(AG1313=0,D1313+A,D1313-S)</f>
        <v>39</v>
      </c>
      <c r="E1314" s="20" t="n">
        <f aca="false">IF(AH1313=0,E1313+A,E1313-S)</f>
        <v>39</v>
      </c>
      <c r="F1314" s="20" t="n">
        <f aca="false">IF(AI1313=0,F1313+A,F1313-S)</f>
        <v>39</v>
      </c>
      <c r="G1314" s="20" t="n">
        <f aca="false">IF(AJ1313=0,G1313+A,G1313-S)</f>
        <v>39</v>
      </c>
      <c r="H1314" s="20" t="n">
        <f aca="false">IF(AK1313=0,H1313+A,H1313-S)</f>
        <v>39</v>
      </c>
      <c r="I1314" s="20" t="n">
        <f aca="false">IF(AL1313=0,I1313+A,I1313-S)</f>
        <v>36</v>
      </c>
      <c r="J1314" s="20" t="n">
        <f aca="false">IF(AM1313=0,J1313+A,J1313-S)</f>
        <v>36</v>
      </c>
      <c r="K1314" s="20" t="n">
        <f aca="false">IF(AN1313=0,K1313+A,K1313-S)</f>
        <v>37</v>
      </c>
      <c r="L1314" s="20" t="n">
        <f aca="false">IF(AO1313=0,L1313+A,L1313-S)</f>
        <v>39</v>
      </c>
      <c r="M1314" s="20" t="n">
        <f aca="false">IF(AP1313=0,M1313+A,M1313-S)</f>
        <v>38</v>
      </c>
      <c r="N1314" s="20" t="n">
        <f aca="false">IF(AQ1313=0,N1313+A,N1313-S)</f>
        <v>38</v>
      </c>
      <c r="O1314" s="20" t="n">
        <f aca="false">IF(AR1313=0,O1313+A,O1313-S)</f>
        <v>36</v>
      </c>
      <c r="P1314" s="20" t="n">
        <f aca="false">IF(AS1313=0,P1313+A,P1313-S)</f>
        <v>39</v>
      </c>
      <c r="Q1314" s="20" t="n">
        <f aca="false">IF(AT1313=0,Q1313+A,Q1313-S)</f>
        <v>39</v>
      </c>
      <c r="R1314" s="20" t="n">
        <f aca="false">IF(AU1313=0,R1313+A,R1313-S)</f>
        <v>38</v>
      </c>
      <c r="S1314" s="20" t="n">
        <f aca="false">IF(AV1313=0,S1313+A,S1313-S)</f>
        <v>39</v>
      </c>
      <c r="T1314" s="20" t="n">
        <f aca="false">IF(AW1313=0,T1313+A,T1313-S)</f>
        <v>37</v>
      </c>
      <c r="U1314" s="20" t="n">
        <f aca="false">IF(AX1313=0,U1313+A,U1313-S)</f>
        <v>38</v>
      </c>
      <c r="V1314" s="20" t="n">
        <f aca="false">IF(AY1313=0,V1313+A,V1313-S)</f>
        <v>36</v>
      </c>
      <c r="W1314" s="20" t="n">
        <f aca="false">IF(AZ1313=0,W1313+A,W1313-S)</f>
        <v>36</v>
      </c>
      <c r="X1314" s="20" t="n">
        <f aca="false">IF(BA1313=0,X1313+A,X1313-S)</f>
        <v>37</v>
      </c>
      <c r="Y1314" s="20" t="n">
        <f aca="false">IF(BB1313=0,Y1313+A,Y1313-S)</f>
        <v>36</v>
      </c>
      <c r="Z1314" s="20" t="n">
        <f aca="false">IF(BC1313=0,Z1313+A,Z1313-S)</f>
        <v>36</v>
      </c>
      <c r="AA1314" s="20" t="n">
        <f aca="false">IF(BD1313=0,AA1313+A,AA1313-S)</f>
        <v>39</v>
      </c>
      <c r="AB1314" s="20" t="n">
        <f aca="false">IF(BE1313=0,AB1313+A,AB1313-S)</f>
        <v>38</v>
      </c>
      <c r="AC1314" s="20" t="n">
        <f aca="false">IF(BF1313=0,AC1313+A,AC1313-S)</f>
        <v>36</v>
      </c>
      <c r="AD1314" s="9" t="n">
        <f aca="false">COUNTIF(AE1314:BF1314,1)</f>
        <v>0</v>
      </c>
      <c r="AE1314" s="21" t="n">
        <f aca="false">IF(AE1313=0,IF((B1314+(BB1313+BC1313+BD1313+BE1313+BF1313+AF1313+AG1313+AH1313+AI1313+AJ1313)*P)&gt;B,1,0),0)+IF(AE1313=1,IF(B1314&lt;E,0,1),0)</f>
        <v>0</v>
      </c>
      <c r="AF1314" s="21" t="n">
        <f aca="false">IF(AF1313=0,IF((C1314+(BC1313+BD1313+BE1313+BF1313+AE1313+AG1313+AH1313+AI1313+AJ1313+AK1313)*P)&gt;B,1,0),0)+IF(AF1313=1,IF(C1314&lt;E,0,1),0)</f>
        <v>0</v>
      </c>
      <c r="AG1314" s="21" t="n">
        <f aca="false">IF(AG1313=0,IF((D1314+(BD1313+BE1313+BF1313+AE1313+AF1313+AH1313+AI1313+AJ1313+AK1313+AL1313)*P)&gt;B,1,0),0)+IF(AG1313=1,IF(D1314&lt;E,0,1),0)</f>
        <v>0</v>
      </c>
      <c r="AH1314" s="21" t="n">
        <f aca="false">IF(AH1313=0,IF((E1314+(BE1313+BF1313+AE1313+AF1313+AG1313+AI1313+AJ1313+AK1313+AL1313+AM1313)*P)&gt;B,1,0),0)+IF(AH1313=1,IF(E1314&lt;E,0,1),0)</f>
        <v>0</v>
      </c>
      <c r="AI1314" s="21" t="n">
        <f aca="false">IF(AI1313=0,IF((F1314+(BF1313+AE1313+AF1313+AG1313+AH1313+AJ1313+AK1313+AL1313+AM1313+AN1313)*P)&gt;B,1,0),0)+IF(AI1313=1,IF(F1314&lt;E,0,1),0)</f>
        <v>0</v>
      </c>
      <c r="AJ1314" s="21" t="n">
        <f aca="false">IF(AJ1313=0,IF((G1314+(AE1313+AF1313+AG1313+AH1313+AI1313+AK1313+AL1313+AM1313+AN1313+AO1313)*P)&gt;B,1,0),0)+IF(AJ1313=1,IF(G1314&lt;E,0,1),0)</f>
        <v>0</v>
      </c>
      <c r="AK1314" s="21" t="n">
        <f aca="false">IF(AK1313=0,IF((H1314+(AF1313+AG1313+AH1313+AI1313+AJ1313+AL1313+AM1313+AN1313+AO1313+AP1313)*P)&gt;B,1,0),0)+IF(AK1313=1,IF(H1314&lt;E,0,1),0)</f>
        <v>0</v>
      </c>
      <c r="AL1314" s="21" t="n">
        <f aca="false">IF(AL1313=0,IF((I1314+(AG1313+AH1313+AI1313+AJ1313+AK1313+AM1313+AN1313+AO1313+AP1313+AQ1313)*P)&gt;B,1,0),0)+IF(AL1313=1,IF(I1314&lt;E,0,1),0)</f>
        <v>0</v>
      </c>
      <c r="AM1314" s="21" t="n">
        <f aca="false">IF(AM1313=0,IF((J1314+(AH1313+AI1313+AJ1313+AK1313+AL1313+AN1313+AO1313+AP1313+AQ1313+AR1313)*P)&gt;B,1,0),0)+IF(AM1313=1,IF(J1314&lt;E,0,1),0)</f>
        <v>0</v>
      </c>
      <c r="AN1314" s="21" t="n">
        <f aca="false">IF(AN1313=0,IF((K1314+(AI1313+AJ1313+AK1313+AL1313+AM1313+AO1313+AP1313+AQ1313+AR1313+AS1313)*P)&gt;B,1,0),0)+IF(AN1313=1,IF(K1314&lt;E,0,1),0)</f>
        <v>0</v>
      </c>
      <c r="AO1314" s="21" t="n">
        <f aca="false">IF(AO1313=0,IF((L1314+(AJ1313+AK1313+AL1313+AM1313+AN1313+AP1313+AQ1313+AR1313+AS1313+AT1313)*P)&gt;B,1,0),0)+IF(AO1313=1,IF(L1314&lt;E,0,1),0)</f>
        <v>0</v>
      </c>
      <c r="AP1314" s="21" t="n">
        <f aca="false">IF(AP1313=0,IF((M1314+(AK1313+AL1313+AM1313+AN1313+AO1313+AQ1313+AR1313+AS1313+AT1313+AU1313)*P)&gt;B,1,0),0)+IF(AP1313=1,IF(M1314&lt;E,0,1),0)</f>
        <v>0</v>
      </c>
      <c r="AQ1314" s="21" t="n">
        <f aca="false">IF(AQ1313=0,IF((N1314+(AL1313+AM1313+AN1313+AO1313+AP1313+AR1313+AS1313+AT1313+AU1313+AV1313)*P)&gt;B,1,0),0)+IF(AQ1313=1,IF(N1314&lt;E,0,1),0)</f>
        <v>0</v>
      </c>
      <c r="AR1314" s="21" t="n">
        <f aca="false">IF(AR1313=0,IF((O1314+(AM1313+AN1313+AO1313+AP1313+AQ1313+AS1313+AT1313+AU1313+AV1313+AW1313)*P)&gt;B,1,0),0)+IF(AR1313=1,IF(O1314&lt;E,0,1),0)</f>
        <v>0</v>
      </c>
      <c r="AS1314" s="21" t="n">
        <f aca="false">IF(AS1313=0,IF((P1314+(AN1313+AO1313+AP1313+AQ1313+AR1313+AT1313+AU1313+AV1313+AW1313+AX1313)*P)&gt;B,1,0),0)+IF(AS1313=1,IF(P1314&lt;E,0,1),0)</f>
        <v>0</v>
      </c>
      <c r="AT1314" s="21" t="n">
        <f aca="false">IF(AT1313=0,IF((Q1314+(AO1313+AP1313+AQ1313+AR1313+AS1313+AU1313+AV1313+AW1313+AX1313+AY1313)*P)&gt;B,1,0),0)+IF(AT1313=1,IF(Q1314&lt;E,0,1),0)</f>
        <v>0</v>
      </c>
      <c r="AU1314" s="21" t="n">
        <f aca="false">IF(AU1313=0,IF((R1314+(AP1313+AQ1313+AR1313+AS1313+AT1313+AV1313+AW1313+AX1313+AY1313+AZ1313)*P)&gt;B,1,0),0)+IF(AU1313=1,IF(R1314&lt;E,0,1),0)</f>
        <v>0</v>
      </c>
      <c r="AV1314" s="21" t="n">
        <f aca="false">IF(AV1313=0,IF((S1314+(AQ1313+AR1313+AS1313+AT1313+AU1313+AW1313+AX1313+AY1313+AZ1313+BA1313)*P)&gt;B,1,0),0)+IF(AV1313=1,IF(S1314&lt;E,0,1),0)</f>
        <v>0</v>
      </c>
      <c r="AW1314" s="21" t="n">
        <f aca="false">IF(AW1313=0,IF((T1314+(AR1313+AS1313+AT1313+AU1313+AV1313+AX1313+AY1313+AZ1313+BA1313+BB1313)*P)&gt;B,1,0),0)+IF(AW1313=1,IF(T1314&lt;E,0,1),0)</f>
        <v>0</v>
      </c>
      <c r="AX1314" s="21" t="n">
        <f aca="false">IF(AX1313=0,IF((U1314+(AS1313+AT1313+AU1313+AV1313+AW1313+AY1313+AZ1313+BA1313+BB1313+BC1313)*P)&gt;B,1,0),0)+IF(AX1313=1,IF(U1314&lt;E,0,1),0)</f>
        <v>0</v>
      </c>
      <c r="AY1314" s="21" t="n">
        <f aca="false">IF(AY1313=0,IF((V1314+(AT1313+AU1313+AV1313+AW1313+AX1313+AZ1313+BA1313+BB1313+BC1313+BD1313)*P)&gt;B,1,0),0)+IF(AY1313=1,IF(V1314&lt;E,0,1),0)</f>
        <v>0</v>
      </c>
      <c r="AZ1314" s="21" t="n">
        <f aca="false">IF(AZ1313=0,IF((W1314+(AU1313+AV1313+AW1313+AX1313+AY1313+BA1313+BB1313+BC1313+BD1313+BE1313)*P)&gt;B,1,0),0)+IF(AZ1313=1,IF(W1314&lt;E,0,1),0)</f>
        <v>0</v>
      </c>
      <c r="BA1314" s="21" t="n">
        <f aca="false">IF(BA1313=0,IF((X1314+(AV1313+AW1313+AX1313+AY1313+AZ1313+BB1313+BC1313+BD1313+BE1313+BF1313)*P)&gt;B,1,0),0)+IF(BA1313=1,IF(X1314&lt;E,0,1),0)</f>
        <v>0</v>
      </c>
      <c r="BB1314" s="21" t="n">
        <f aca="false">IF(BB1313=0,IF((Y1314+(AW1313+AX1313+AY1313+AZ1313+BA1313+BC1313+BD1313+BE1313+BF1313+AE1313)*P)&gt;B,1,0),0)+IF(BB1313=1,IF(Y1314&lt;E,0,1),0)</f>
        <v>0</v>
      </c>
      <c r="BC1314" s="21" t="n">
        <f aca="false">IF(BC1313=0,IF((Z1314+(AX1313+AY1313+AZ1313+BA1313+BB1313+BD1313+BE1313+BF1313+AE1313+AF1313)*P)&gt;B,1,0),0)+IF(BC1313=1,IF(Z1314&lt;E,0,1),0)</f>
        <v>0</v>
      </c>
      <c r="BD1314" s="21" t="n">
        <f aca="false">IF(BD1313=0,IF((AA1314+(AY1313+AZ1313+BA1313+BB1313+BC1313+BE1313+BF1313+AE1313+AF1313+AG1313)*P)&gt;B,1,0),0)+IF(BD1313=1,IF(AA1314&lt;E,0,1),0)</f>
        <v>0</v>
      </c>
      <c r="BE1314" s="21" t="n">
        <f aca="false">IF(BE1313=0,IF((AB1314+(AZ1313+BA1313+BB1313+BC1313+BD1313+BF1313+AE1313+AF1313+AG1313+AH1313)*P)&gt;B,1,0),0)+IF(BE1313=1,IF(AB1314&lt;E,0,1),0)</f>
        <v>0</v>
      </c>
      <c r="BF1314" s="21" t="n">
        <f aca="false">IF(BF1313=0,IF((AC1314+(BA1313+BB1313+BC1313+BD1313+BE1313+AE1313+AF1313+AG1313+AH1313+AI1313)*P)&gt;B,1,0),0)+IF(BF1313=1,IF(AC1314&lt;E,0,1),0)</f>
        <v>0</v>
      </c>
      <c r="BG1314" s="0" t="n">
        <f aca="false">IF((IF(AD1314&gt;AD1313,1,0)+IF(AD1314&gt;AD1312,1,0)+IF(AD1314&gt;AD1311,1,0)+IF(AD1314&lt;AD1315,0,1)+IF(AD1314&lt;AD1316,0,1)+IF(AD1314&lt;AD1317,0,1))=6,1+MAX(BG$215:BG1313),0)</f>
        <v>0</v>
      </c>
      <c r="BH1314" s="0" t="n">
        <f aca="false">IF(AD1314&gt;0,1+BH1313,0)</f>
        <v>0</v>
      </c>
      <c r="BI1314" s="0" t="n">
        <f aca="false">IF(BH1314&gt;BH1315,BH1314,0)</f>
        <v>0</v>
      </c>
      <c r="BJ1314" s="0"/>
      <c r="BK1314" s="0"/>
      <c r="BL1314" s="0"/>
      <c r="BM1314" s="0" t="n">
        <v>1086</v>
      </c>
      <c r="BN1314" s="0"/>
      <c r="BO1314" s="0"/>
      <c r="BP1314" s="0"/>
      <c r="BQ1314" s="0"/>
      <c r="BR1314" s="0"/>
      <c r="BS1314" s="0"/>
      <c r="BT1314" s="0"/>
      <c r="BU1314" s="0"/>
      <c r="BV1314" s="0"/>
      <c r="BW1314" s="0"/>
      <c r="BX1314" s="0"/>
      <c r="BY1314" s="0"/>
      <c r="BZ1314" s="0"/>
      <c r="CA1314" s="0"/>
      <c r="CB1314" s="0"/>
      <c r="CC1314" s="15"/>
    </row>
    <row r="1315" customFormat="false" ht="15" hidden="false" customHeight="false" outlineLevel="0" collapsed="false">
      <c r="A1315" s="9" t="n">
        <f aca="false">A1314+1</f>
        <v>1287</v>
      </c>
      <c r="B1315" s="20" t="n">
        <f aca="false">IF(AE1314=0,B1314+A,B1314-S)</f>
        <v>37</v>
      </c>
      <c r="C1315" s="20" t="n">
        <f aca="false">IF(AF1314=0,C1314+A,C1314-S)</f>
        <v>40</v>
      </c>
      <c r="D1315" s="20" t="n">
        <f aca="false">IF(AG1314=0,D1314+A,D1314-S)</f>
        <v>40</v>
      </c>
      <c r="E1315" s="20" t="n">
        <f aca="false">IF(AH1314=0,E1314+A,E1314-S)</f>
        <v>40</v>
      </c>
      <c r="F1315" s="20" t="n">
        <f aca="false">IF(AI1314=0,F1314+A,F1314-S)</f>
        <v>40</v>
      </c>
      <c r="G1315" s="20" t="n">
        <f aca="false">IF(AJ1314=0,G1314+A,G1314-S)</f>
        <v>40</v>
      </c>
      <c r="H1315" s="20" t="n">
        <f aca="false">IF(AK1314=0,H1314+A,H1314-S)</f>
        <v>40</v>
      </c>
      <c r="I1315" s="20" t="n">
        <f aca="false">IF(AL1314=0,I1314+A,I1314-S)</f>
        <v>37</v>
      </c>
      <c r="J1315" s="20" t="n">
        <f aca="false">IF(AM1314=0,J1314+A,J1314-S)</f>
        <v>37</v>
      </c>
      <c r="K1315" s="20" t="n">
        <f aca="false">IF(AN1314=0,K1314+A,K1314-S)</f>
        <v>38</v>
      </c>
      <c r="L1315" s="20" t="n">
        <f aca="false">IF(AO1314=0,L1314+A,L1314-S)</f>
        <v>40</v>
      </c>
      <c r="M1315" s="20" t="n">
        <f aca="false">IF(AP1314=0,M1314+A,M1314-S)</f>
        <v>39</v>
      </c>
      <c r="N1315" s="20" t="n">
        <f aca="false">IF(AQ1314=0,N1314+A,N1314-S)</f>
        <v>39</v>
      </c>
      <c r="O1315" s="20" t="n">
        <f aca="false">IF(AR1314=0,O1314+A,O1314-S)</f>
        <v>37</v>
      </c>
      <c r="P1315" s="20" t="n">
        <f aca="false">IF(AS1314=0,P1314+A,P1314-S)</f>
        <v>40</v>
      </c>
      <c r="Q1315" s="20" t="n">
        <f aca="false">IF(AT1314=0,Q1314+A,Q1314-S)</f>
        <v>40</v>
      </c>
      <c r="R1315" s="20" t="n">
        <f aca="false">IF(AU1314=0,R1314+A,R1314-S)</f>
        <v>39</v>
      </c>
      <c r="S1315" s="20" t="n">
        <f aca="false">IF(AV1314=0,S1314+A,S1314-S)</f>
        <v>40</v>
      </c>
      <c r="T1315" s="20" t="n">
        <f aca="false">IF(AW1314=0,T1314+A,T1314-S)</f>
        <v>38</v>
      </c>
      <c r="U1315" s="20" t="n">
        <f aca="false">IF(AX1314=0,U1314+A,U1314-S)</f>
        <v>39</v>
      </c>
      <c r="V1315" s="20" t="n">
        <f aca="false">IF(AY1314=0,V1314+A,V1314-S)</f>
        <v>37</v>
      </c>
      <c r="W1315" s="20" t="n">
        <f aca="false">IF(AZ1314=0,W1314+A,W1314-S)</f>
        <v>37</v>
      </c>
      <c r="X1315" s="20" t="n">
        <f aca="false">IF(BA1314=0,X1314+A,X1314-S)</f>
        <v>38</v>
      </c>
      <c r="Y1315" s="20" t="n">
        <f aca="false">IF(BB1314=0,Y1314+A,Y1314-S)</f>
        <v>37</v>
      </c>
      <c r="Z1315" s="20" t="n">
        <f aca="false">IF(BC1314=0,Z1314+A,Z1314-S)</f>
        <v>37</v>
      </c>
      <c r="AA1315" s="20" t="n">
        <f aca="false">IF(BD1314=0,AA1314+A,AA1314-S)</f>
        <v>40</v>
      </c>
      <c r="AB1315" s="20" t="n">
        <f aca="false">IF(BE1314=0,AB1314+A,AB1314-S)</f>
        <v>39</v>
      </c>
      <c r="AC1315" s="20" t="n">
        <f aca="false">IF(BF1314=0,AC1314+A,AC1314-S)</f>
        <v>37</v>
      </c>
      <c r="AD1315" s="9" t="n">
        <f aca="false">COUNTIF(AE1315:BF1315,1)</f>
        <v>0</v>
      </c>
      <c r="AE1315" s="21" t="n">
        <f aca="false">IF(AE1314=0,IF((B1315+(BB1314+BC1314+BD1314+BE1314+BF1314+AF1314+AG1314+AH1314+AI1314+AJ1314)*P)&gt;B,1,0),0)+IF(AE1314=1,IF(B1315&lt;E,0,1),0)</f>
        <v>0</v>
      </c>
      <c r="AF1315" s="21" t="n">
        <f aca="false">IF(AF1314=0,IF((C1315+(BC1314+BD1314+BE1314+BF1314+AE1314+AG1314+AH1314+AI1314+AJ1314+AK1314)*P)&gt;B,1,0),0)+IF(AF1314=1,IF(C1315&lt;E,0,1),0)</f>
        <v>0</v>
      </c>
      <c r="AG1315" s="21" t="n">
        <f aca="false">IF(AG1314=0,IF((D1315+(BD1314+BE1314+BF1314+AE1314+AF1314+AH1314+AI1314+AJ1314+AK1314+AL1314)*P)&gt;B,1,0),0)+IF(AG1314=1,IF(D1315&lt;E,0,1),0)</f>
        <v>0</v>
      </c>
      <c r="AH1315" s="21" t="n">
        <f aca="false">IF(AH1314=0,IF((E1315+(BE1314+BF1314+AE1314+AF1314+AG1314+AI1314+AJ1314+AK1314+AL1314+AM1314)*P)&gt;B,1,0),0)+IF(AH1314=1,IF(E1315&lt;E,0,1),0)</f>
        <v>0</v>
      </c>
      <c r="AI1315" s="21" t="n">
        <f aca="false">IF(AI1314=0,IF((F1315+(BF1314+AE1314+AF1314+AG1314+AH1314+AJ1314+AK1314+AL1314+AM1314+AN1314)*P)&gt;B,1,0),0)+IF(AI1314=1,IF(F1315&lt;E,0,1),0)</f>
        <v>0</v>
      </c>
      <c r="AJ1315" s="21" t="n">
        <f aca="false">IF(AJ1314=0,IF((G1315+(AE1314+AF1314+AG1314+AH1314+AI1314+AK1314+AL1314+AM1314+AN1314+AO1314)*P)&gt;B,1,0),0)+IF(AJ1314=1,IF(G1315&lt;E,0,1),0)</f>
        <v>0</v>
      </c>
      <c r="AK1315" s="21" t="n">
        <f aca="false">IF(AK1314=0,IF((H1315+(AF1314+AG1314+AH1314+AI1314+AJ1314+AL1314+AM1314+AN1314+AO1314+AP1314)*P)&gt;B,1,0),0)+IF(AK1314=1,IF(H1315&lt;E,0,1),0)</f>
        <v>0</v>
      </c>
      <c r="AL1315" s="21" t="n">
        <f aca="false">IF(AL1314=0,IF((I1315+(AG1314+AH1314+AI1314+AJ1314+AK1314+AM1314+AN1314+AO1314+AP1314+AQ1314)*P)&gt;B,1,0),0)+IF(AL1314=1,IF(I1315&lt;E,0,1),0)</f>
        <v>0</v>
      </c>
      <c r="AM1315" s="21" t="n">
        <f aca="false">IF(AM1314=0,IF((J1315+(AH1314+AI1314+AJ1314+AK1314+AL1314+AN1314+AO1314+AP1314+AQ1314+AR1314)*P)&gt;B,1,0),0)+IF(AM1314=1,IF(J1315&lt;E,0,1),0)</f>
        <v>0</v>
      </c>
      <c r="AN1315" s="21" t="n">
        <f aca="false">IF(AN1314=0,IF((K1315+(AI1314+AJ1314+AK1314+AL1314+AM1314+AO1314+AP1314+AQ1314+AR1314+AS1314)*P)&gt;B,1,0),0)+IF(AN1314=1,IF(K1315&lt;E,0,1),0)</f>
        <v>0</v>
      </c>
      <c r="AO1315" s="21" t="n">
        <f aca="false">IF(AO1314=0,IF((L1315+(AJ1314+AK1314+AL1314+AM1314+AN1314+AP1314+AQ1314+AR1314+AS1314+AT1314)*P)&gt;B,1,0),0)+IF(AO1314=1,IF(L1315&lt;E,0,1),0)</f>
        <v>0</v>
      </c>
      <c r="AP1315" s="21" t="n">
        <f aca="false">IF(AP1314=0,IF((M1315+(AK1314+AL1314+AM1314+AN1314+AO1314+AQ1314+AR1314+AS1314+AT1314+AU1314)*P)&gt;B,1,0),0)+IF(AP1314=1,IF(M1315&lt;E,0,1),0)</f>
        <v>0</v>
      </c>
      <c r="AQ1315" s="21" t="n">
        <f aca="false">IF(AQ1314=0,IF((N1315+(AL1314+AM1314+AN1314+AO1314+AP1314+AR1314+AS1314+AT1314+AU1314+AV1314)*P)&gt;B,1,0),0)+IF(AQ1314=1,IF(N1315&lt;E,0,1),0)</f>
        <v>0</v>
      </c>
      <c r="AR1315" s="21" t="n">
        <f aca="false">IF(AR1314=0,IF((O1315+(AM1314+AN1314+AO1314+AP1314+AQ1314+AS1314+AT1314+AU1314+AV1314+AW1314)*P)&gt;B,1,0),0)+IF(AR1314=1,IF(O1315&lt;E,0,1),0)</f>
        <v>0</v>
      </c>
      <c r="AS1315" s="21" t="n">
        <f aca="false">IF(AS1314=0,IF((P1315+(AN1314+AO1314+AP1314+AQ1314+AR1314+AT1314+AU1314+AV1314+AW1314+AX1314)*P)&gt;B,1,0),0)+IF(AS1314=1,IF(P1315&lt;E,0,1),0)</f>
        <v>0</v>
      </c>
      <c r="AT1315" s="21" t="n">
        <f aca="false">IF(AT1314=0,IF((Q1315+(AO1314+AP1314+AQ1314+AR1314+AS1314+AU1314+AV1314+AW1314+AX1314+AY1314)*P)&gt;B,1,0),0)+IF(AT1314=1,IF(Q1315&lt;E,0,1),0)</f>
        <v>0</v>
      </c>
      <c r="AU1315" s="21" t="n">
        <f aca="false">IF(AU1314=0,IF((R1315+(AP1314+AQ1314+AR1314+AS1314+AT1314+AV1314+AW1314+AX1314+AY1314+AZ1314)*P)&gt;B,1,0),0)+IF(AU1314=1,IF(R1315&lt;E,0,1),0)</f>
        <v>0</v>
      </c>
      <c r="AV1315" s="21" t="n">
        <f aca="false">IF(AV1314=0,IF((S1315+(AQ1314+AR1314+AS1314+AT1314+AU1314+AW1314+AX1314+AY1314+AZ1314+BA1314)*P)&gt;B,1,0),0)+IF(AV1314=1,IF(S1315&lt;E,0,1),0)</f>
        <v>0</v>
      </c>
      <c r="AW1315" s="21" t="n">
        <f aca="false">IF(AW1314=0,IF((T1315+(AR1314+AS1314+AT1314+AU1314+AV1314+AX1314+AY1314+AZ1314+BA1314+BB1314)*P)&gt;B,1,0),0)+IF(AW1314=1,IF(T1315&lt;E,0,1),0)</f>
        <v>0</v>
      </c>
      <c r="AX1315" s="21" t="n">
        <f aca="false">IF(AX1314=0,IF((U1315+(AS1314+AT1314+AU1314+AV1314+AW1314+AY1314+AZ1314+BA1314+BB1314+BC1314)*P)&gt;B,1,0),0)+IF(AX1314=1,IF(U1315&lt;E,0,1),0)</f>
        <v>0</v>
      </c>
      <c r="AY1315" s="21" t="n">
        <f aca="false">IF(AY1314=0,IF((V1315+(AT1314+AU1314+AV1314+AW1314+AX1314+AZ1314+BA1314+BB1314+BC1314+BD1314)*P)&gt;B,1,0),0)+IF(AY1314=1,IF(V1315&lt;E,0,1),0)</f>
        <v>0</v>
      </c>
      <c r="AZ1315" s="21" t="n">
        <f aca="false">IF(AZ1314=0,IF((W1315+(AU1314+AV1314+AW1314+AX1314+AY1314+BA1314+BB1314+BC1314+BD1314+BE1314)*P)&gt;B,1,0),0)+IF(AZ1314=1,IF(W1315&lt;E,0,1),0)</f>
        <v>0</v>
      </c>
      <c r="BA1315" s="21" t="n">
        <f aca="false">IF(BA1314=0,IF((X1315+(AV1314+AW1314+AX1314+AY1314+AZ1314+BB1314+BC1314+BD1314+BE1314+BF1314)*P)&gt;B,1,0),0)+IF(BA1314=1,IF(X1315&lt;E,0,1),0)</f>
        <v>0</v>
      </c>
      <c r="BB1315" s="21" t="n">
        <f aca="false">IF(BB1314=0,IF((Y1315+(AW1314+AX1314+AY1314+AZ1314+BA1314+BC1314+BD1314+BE1314+BF1314+AE1314)*P)&gt;B,1,0),0)+IF(BB1314=1,IF(Y1315&lt;E,0,1),0)</f>
        <v>0</v>
      </c>
      <c r="BC1315" s="21" t="n">
        <f aca="false">IF(BC1314=0,IF((Z1315+(AX1314+AY1314+AZ1314+BA1314+BB1314+BD1314+BE1314+BF1314+AE1314+AF1314)*P)&gt;B,1,0),0)+IF(BC1314=1,IF(Z1315&lt;E,0,1),0)</f>
        <v>0</v>
      </c>
      <c r="BD1315" s="21" t="n">
        <f aca="false">IF(BD1314=0,IF((AA1315+(AY1314+AZ1314+BA1314+BB1314+BC1314+BE1314+BF1314+AE1314+AF1314+AG1314)*P)&gt;B,1,0),0)+IF(BD1314=1,IF(AA1315&lt;E,0,1),0)</f>
        <v>0</v>
      </c>
      <c r="BE1315" s="21" t="n">
        <f aca="false">IF(BE1314=0,IF((AB1315+(AZ1314+BA1314+BB1314+BC1314+BD1314+BF1314+AE1314+AF1314+AG1314+AH1314)*P)&gt;B,1,0),0)+IF(BE1314=1,IF(AB1315&lt;E,0,1),0)</f>
        <v>0</v>
      </c>
      <c r="BF1315" s="21" t="n">
        <f aca="false">IF(BF1314=0,IF((AC1315+(BA1314+BB1314+BC1314+BD1314+BE1314+AE1314+AF1314+AG1314+AH1314+AI1314)*P)&gt;B,1,0),0)+IF(BF1314=1,IF(AC1315&lt;E,0,1),0)</f>
        <v>0</v>
      </c>
      <c r="BG1315" s="0" t="n">
        <f aca="false">IF((IF(AD1315&gt;AD1314,1,0)+IF(AD1315&gt;AD1313,1,0)+IF(AD1315&gt;AD1312,1,0)+IF(AD1315&lt;AD1316,0,1)+IF(AD1315&lt;AD1317,0,1)+IF(AD1315&lt;AD1318,0,1))=6,1+MAX(BG$215:BG1314),0)</f>
        <v>0</v>
      </c>
      <c r="BH1315" s="0" t="n">
        <f aca="false">IF(AD1315&gt;0,1+BH1314,0)</f>
        <v>0</v>
      </c>
      <c r="BI1315" s="0" t="n">
        <f aca="false">IF(BH1315&gt;BH1316,BH1315,0)</f>
        <v>0</v>
      </c>
      <c r="BJ1315" s="0"/>
      <c r="BK1315" s="0"/>
      <c r="BL1315" s="0"/>
      <c r="BM1315" s="0" t="n">
        <v>1087</v>
      </c>
      <c r="BN1315" s="0"/>
      <c r="BO1315" s="0"/>
      <c r="BP1315" s="0"/>
      <c r="BQ1315" s="0"/>
      <c r="BR1315" s="0"/>
      <c r="BS1315" s="0"/>
      <c r="BT1315" s="0"/>
      <c r="BU1315" s="0"/>
      <c r="BV1315" s="0"/>
      <c r="BW1315" s="0"/>
      <c r="BX1315" s="0"/>
      <c r="BY1315" s="0"/>
      <c r="BZ1315" s="0"/>
      <c r="CA1315" s="0"/>
      <c r="CB1315" s="0"/>
      <c r="CC1315" s="15"/>
    </row>
    <row r="1316" customFormat="false" ht="15" hidden="false" customHeight="false" outlineLevel="0" collapsed="false">
      <c r="A1316" s="9" t="n">
        <f aca="false">A1315+1</f>
        <v>1288</v>
      </c>
      <c r="B1316" s="20" t="n">
        <f aca="false">IF(AE1315=0,B1315+A,B1315-S)</f>
        <v>38</v>
      </c>
      <c r="C1316" s="20" t="n">
        <f aca="false">IF(AF1315=0,C1315+A,C1315-S)</f>
        <v>41</v>
      </c>
      <c r="D1316" s="20" t="n">
        <f aca="false">IF(AG1315=0,D1315+A,D1315-S)</f>
        <v>41</v>
      </c>
      <c r="E1316" s="20" t="n">
        <f aca="false">IF(AH1315=0,E1315+A,E1315-S)</f>
        <v>41</v>
      </c>
      <c r="F1316" s="20" t="n">
        <f aca="false">IF(AI1315=0,F1315+A,F1315-S)</f>
        <v>41</v>
      </c>
      <c r="G1316" s="20" t="n">
        <f aca="false">IF(AJ1315=0,G1315+A,G1315-S)</f>
        <v>41</v>
      </c>
      <c r="H1316" s="20" t="n">
        <f aca="false">IF(AK1315=0,H1315+A,H1315-S)</f>
        <v>41</v>
      </c>
      <c r="I1316" s="20" t="n">
        <f aca="false">IF(AL1315=0,I1315+A,I1315-S)</f>
        <v>38</v>
      </c>
      <c r="J1316" s="20" t="n">
        <f aca="false">IF(AM1315=0,J1315+A,J1315-S)</f>
        <v>38</v>
      </c>
      <c r="K1316" s="20" t="n">
        <f aca="false">IF(AN1315=0,K1315+A,K1315-S)</f>
        <v>39</v>
      </c>
      <c r="L1316" s="20" t="n">
        <f aca="false">IF(AO1315=0,L1315+A,L1315-S)</f>
        <v>41</v>
      </c>
      <c r="M1316" s="20" t="n">
        <f aca="false">IF(AP1315=0,M1315+A,M1315-S)</f>
        <v>40</v>
      </c>
      <c r="N1316" s="20" t="n">
        <f aca="false">IF(AQ1315=0,N1315+A,N1315-S)</f>
        <v>40</v>
      </c>
      <c r="O1316" s="20" t="n">
        <f aca="false">IF(AR1315=0,O1315+A,O1315-S)</f>
        <v>38</v>
      </c>
      <c r="P1316" s="20" t="n">
        <f aca="false">IF(AS1315=0,P1315+A,P1315-S)</f>
        <v>41</v>
      </c>
      <c r="Q1316" s="20" t="n">
        <f aca="false">IF(AT1315=0,Q1315+A,Q1315-S)</f>
        <v>41</v>
      </c>
      <c r="R1316" s="20" t="n">
        <f aca="false">IF(AU1315=0,R1315+A,R1315-S)</f>
        <v>40</v>
      </c>
      <c r="S1316" s="20" t="n">
        <f aca="false">IF(AV1315=0,S1315+A,S1315-S)</f>
        <v>41</v>
      </c>
      <c r="T1316" s="20" t="n">
        <f aca="false">IF(AW1315=0,T1315+A,T1315-S)</f>
        <v>39</v>
      </c>
      <c r="U1316" s="20" t="n">
        <f aca="false">IF(AX1315=0,U1315+A,U1315-S)</f>
        <v>40</v>
      </c>
      <c r="V1316" s="20" t="n">
        <f aca="false">IF(AY1315=0,V1315+A,V1315-S)</f>
        <v>38</v>
      </c>
      <c r="W1316" s="20" t="n">
        <f aca="false">IF(AZ1315=0,W1315+A,W1315-S)</f>
        <v>38</v>
      </c>
      <c r="X1316" s="20" t="n">
        <f aca="false">IF(BA1315=0,X1315+A,X1315-S)</f>
        <v>39</v>
      </c>
      <c r="Y1316" s="20" t="n">
        <f aca="false">IF(BB1315=0,Y1315+A,Y1315-S)</f>
        <v>38</v>
      </c>
      <c r="Z1316" s="20" t="n">
        <f aca="false">IF(BC1315=0,Z1315+A,Z1315-S)</f>
        <v>38</v>
      </c>
      <c r="AA1316" s="20" t="n">
        <f aca="false">IF(BD1315=0,AA1315+A,AA1315-S)</f>
        <v>41</v>
      </c>
      <c r="AB1316" s="20" t="n">
        <f aca="false">IF(BE1315=0,AB1315+A,AB1315-S)</f>
        <v>40</v>
      </c>
      <c r="AC1316" s="20" t="n">
        <f aca="false">IF(BF1315=0,AC1315+A,AC1315-S)</f>
        <v>38</v>
      </c>
      <c r="AD1316" s="9" t="n">
        <f aca="false">COUNTIF(AE1316:BF1316,1)</f>
        <v>0</v>
      </c>
      <c r="AE1316" s="21" t="n">
        <f aca="false">IF(AE1315=0,IF((B1316+(BB1315+BC1315+BD1315+BE1315+BF1315+AF1315+AG1315+AH1315+AI1315+AJ1315)*P)&gt;B,1,0),0)+IF(AE1315=1,IF(B1316&lt;E,0,1),0)</f>
        <v>0</v>
      </c>
      <c r="AF1316" s="21" t="n">
        <f aca="false">IF(AF1315=0,IF((C1316+(BC1315+BD1315+BE1315+BF1315+AE1315+AG1315+AH1315+AI1315+AJ1315+AK1315)*P)&gt;B,1,0),0)+IF(AF1315=1,IF(C1316&lt;E,0,1),0)</f>
        <v>0</v>
      </c>
      <c r="AG1316" s="21" t="n">
        <f aca="false">IF(AG1315=0,IF((D1316+(BD1315+BE1315+BF1315+AE1315+AF1315+AH1315+AI1315+AJ1315+AK1315+AL1315)*P)&gt;B,1,0),0)+IF(AG1315=1,IF(D1316&lt;E,0,1),0)</f>
        <v>0</v>
      </c>
      <c r="AH1316" s="21" t="n">
        <f aca="false">IF(AH1315=0,IF((E1316+(BE1315+BF1315+AE1315+AF1315+AG1315+AI1315+AJ1315+AK1315+AL1315+AM1315)*P)&gt;B,1,0),0)+IF(AH1315=1,IF(E1316&lt;E,0,1),0)</f>
        <v>0</v>
      </c>
      <c r="AI1316" s="21" t="n">
        <f aca="false">IF(AI1315=0,IF((F1316+(BF1315+AE1315+AF1315+AG1315+AH1315+AJ1315+AK1315+AL1315+AM1315+AN1315)*P)&gt;B,1,0),0)+IF(AI1315=1,IF(F1316&lt;E,0,1),0)</f>
        <v>0</v>
      </c>
      <c r="AJ1316" s="21" t="n">
        <f aca="false">IF(AJ1315=0,IF((G1316+(AE1315+AF1315+AG1315+AH1315+AI1315+AK1315+AL1315+AM1315+AN1315+AO1315)*P)&gt;B,1,0),0)+IF(AJ1315=1,IF(G1316&lt;E,0,1),0)</f>
        <v>0</v>
      </c>
      <c r="AK1316" s="21" t="n">
        <f aca="false">IF(AK1315=0,IF((H1316+(AF1315+AG1315+AH1315+AI1315+AJ1315+AL1315+AM1315+AN1315+AO1315+AP1315)*P)&gt;B,1,0),0)+IF(AK1315=1,IF(H1316&lt;E,0,1),0)</f>
        <v>0</v>
      </c>
      <c r="AL1316" s="21" t="n">
        <f aca="false">IF(AL1315=0,IF((I1316+(AG1315+AH1315+AI1315+AJ1315+AK1315+AM1315+AN1315+AO1315+AP1315+AQ1315)*P)&gt;B,1,0),0)+IF(AL1315=1,IF(I1316&lt;E,0,1),0)</f>
        <v>0</v>
      </c>
      <c r="AM1316" s="21" t="n">
        <f aca="false">IF(AM1315=0,IF((J1316+(AH1315+AI1315+AJ1315+AK1315+AL1315+AN1315+AO1315+AP1315+AQ1315+AR1315)*P)&gt;B,1,0),0)+IF(AM1315=1,IF(J1316&lt;E,0,1),0)</f>
        <v>0</v>
      </c>
      <c r="AN1316" s="21" t="n">
        <f aca="false">IF(AN1315=0,IF((K1316+(AI1315+AJ1315+AK1315+AL1315+AM1315+AO1315+AP1315+AQ1315+AR1315+AS1315)*P)&gt;B,1,0),0)+IF(AN1315=1,IF(K1316&lt;E,0,1),0)</f>
        <v>0</v>
      </c>
      <c r="AO1316" s="21" t="n">
        <f aca="false">IF(AO1315=0,IF((L1316+(AJ1315+AK1315+AL1315+AM1315+AN1315+AP1315+AQ1315+AR1315+AS1315+AT1315)*P)&gt;B,1,0),0)+IF(AO1315=1,IF(L1316&lt;E,0,1),0)</f>
        <v>0</v>
      </c>
      <c r="AP1316" s="21" t="n">
        <f aca="false">IF(AP1315=0,IF((M1316+(AK1315+AL1315+AM1315+AN1315+AO1315+AQ1315+AR1315+AS1315+AT1315+AU1315)*P)&gt;B,1,0),0)+IF(AP1315=1,IF(M1316&lt;E,0,1),0)</f>
        <v>0</v>
      </c>
      <c r="AQ1316" s="21" t="n">
        <f aca="false">IF(AQ1315=0,IF((N1316+(AL1315+AM1315+AN1315+AO1315+AP1315+AR1315+AS1315+AT1315+AU1315+AV1315)*P)&gt;B,1,0),0)+IF(AQ1315=1,IF(N1316&lt;E,0,1),0)</f>
        <v>0</v>
      </c>
      <c r="AR1316" s="21" t="n">
        <f aca="false">IF(AR1315=0,IF((O1316+(AM1315+AN1315+AO1315+AP1315+AQ1315+AS1315+AT1315+AU1315+AV1315+AW1315)*P)&gt;B,1,0),0)+IF(AR1315=1,IF(O1316&lt;E,0,1),0)</f>
        <v>0</v>
      </c>
      <c r="AS1316" s="21" t="n">
        <f aca="false">IF(AS1315=0,IF((P1316+(AN1315+AO1315+AP1315+AQ1315+AR1315+AT1315+AU1315+AV1315+AW1315+AX1315)*P)&gt;B,1,0),0)+IF(AS1315=1,IF(P1316&lt;E,0,1),0)</f>
        <v>0</v>
      </c>
      <c r="AT1316" s="21" t="n">
        <f aca="false">IF(AT1315=0,IF((Q1316+(AO1315+AP1315+AQ1315+AR1315+AS1315+AU1315+AV1315+AW1315+AX1315+AY1315)*P)&gt;B,1,0),0)+IF(AT1315=1,IF(Q1316&lt;E,0,1),0)</f>
        <v>0</v>
      </c>
      <c r="AU1316" s="21" t="n">
        <f aca="false">IF(AU1315=0,IF((R1316+(AP1315+AQ1315+AR1315+AS1315+AT1315+AV1315+AW1315+AX1315+AY1315+AZ1315)*P)&gt;B,1,0),0)+IF(AU1315=1,IF(R1316&lt;E,0,1),0)</f>
        <v>0</v>
      </c>
      <c r="AV1316" s="21" t="n">
        <f aca="false">IF(AV1315=0,IF((S1316+(AQ1315+AR1315+AS1315+AT1315+AU1315+AW1315+AX1315+AY1315+AZ1315+BA1315)*P)&gt;B,1,0),0)+IF(AV1315=1,IF(S1316&lt;E,0,1),0)</f>
        <v>0</v>
      </c>
      <c r="AW1316" s="21" t="n">
        <f aca="false">IF(AW1315=0,IF((T1316+(AR1315+AS1315+AT1315+AU1315+AV1315+AX1315+AY1315+AZ1315+BA1315+BB1315)*P)&gt;B,1,0),0)+IF(AW1315=1,IF(T1316&lt;E,0,1),0)</f>
        <v>0</v>
      </c>
      <c r="AX1316" s="21" t="n">
        <f aca="false">IF(AX1315=0,IF((U1316+(AS1315+AT1315+AU1315+AV1315+AW1315+AY1315+AZ1315+BA1315+BB1315+BC1315)*P)&gt;B,1,0),0)+IF(AX1315=1,IF(U1316&lt;E,0,1),0)</f>
        <v>0</v>
      </c>
      <c r="AY1316" s="21" t="n">
        <f aca="false">IF(AY1315=0,IF((V1316+(AT1315+AU1315+AV1315+AW1315+AX1315+AZ1315+BA1315+BB1315+BC1315+BD1315)*P)&gt;B,1,0),0)+IF(AY1315=1,IF(V1316&lt;E,0,1),0)</f>
        <v>0</v>
      </c>
      <c r="AZ1316" s="21" t="n">
        <f aca="false">IF(AZ1315=0,IF((W1316+(AU1315+AV1315+AW1315+AX1315+AY1315+BA1315+BB1315+BC1315+BD1315+BE1315)*P)&gt;B,1,0),0)+IF(AZ1315=1,IF(W1316&lt;E,0,1),0)</f>
        <v>0</v>
      </c>
      <c r="BA1316" s="21" t="n">
        <f aca="false">IF(BA1315=0,IF((X1316+(AV1315+AW1315+AX1315+AY1315+AZ1315+BB1315+BC1315+BD1315+BE1315+BF1315)*P)&gt;B,1,0),0)+IF(BA1315=1,IF(X1316&lt;E,0,1),0)</f>
        <v>0</v>
      </c>
      <c r="BB1316" s="21" t="n">
        <f aca="false">IF(BB1315=0,IF((Y1316+(AW1315+AX1315+AY1315+AZ1315+BA1315+BC1315+BD1315+BE1315+BF1315+AE1315)*P)&gt;B,1,0),0)+IF(BB1315=1,IF(Y1316&lt;E,0,1),0)</f>
        <v>0</v>
      </c>
      <c r="BC1316" s="21" t="n">
        <f aca="false">IF(BC1315=0,IF((Z1316+(AX1315+AY1315+AZ1315+BA1315+BB1315+BD1315+BE1315+BF1315+AE1315+AF1315)*P)&gt;B,1,0),0)+IF(BC1315=1,IF(Z1316&lt;E,0,1),0)</f>
        <v>0</v>
      </c>
      <c r="BD1316" s="21" t="n">
        <f aca="false">IF(BD1315=0,IF((AA1316+(AY1315+AZ1315+BA1315+BB1315+BC1315+BE1315+BF1315+AE1315+AF1315+AG1315)*P)&gt;B,1,0),0)+IF(BD1315=1,IF(AA1316&lt;E,0,1),0)</f>
        <v>0</v>
      </c>
      <c r="BE1316" s="21" t="n">
        <f aca="false">IF(BE1315=0,IF((AB1316+(AZ1315+BA1315+BB1315+BC1315+BD1315+BF1315+AE1315+AF1315+AG1315+AH1315)*P)&gt;B,1,0),0)+IF(BE1315=1,IF(AB1316&lt;E,0,1),0)</f>
        <v>0</v>
      </c>
      <c r="BF1316" s="21" t="n">
        <f aca="false">IF(BF1315=0,IF((AC1316+(BA1315+BB1315+BC1315+BD1315+BE1315+AE1315+AF1315+AG1315+AH1315+AI1315)*P)&gt;B,1,0),0)+IF(BF1315=1,IF(AC1316&lt;E,0,1),0)</f>
        <v>0</v>
      </c>
      <c r="BG1316" s="0" t="n">
        <f aca="false">IF((IF(AD1316&gt;AD1315,1,0)+IF(AD1316&gt;AD1314,1,0)+IF(AD1316&gt;AD1313,1,0)+IF(AD1316&lt;AD1317,0,1)+IF(AD1316&lt;AD1318,0,1)+IF(AD1316&lt;AD1319,0,1))=6,1+MAX(BG$215:BG1315),0)</f>
        <v>0</v>
      </c>
      <c r="BH1316" s="0" t="n">
        <f aca="false">IF(AD1316&gt;0,1+BH1315,0)</f>
        <v>0</v>
      </c>
      <c r="BI1316" s="0" t="n">
        <f aca="false">IF(BH1316&gt;BH1317,BH1316,0)</f>
        <v>0</v>
      </c>
      <c r="BJ1316" s="0"/>
      <c r="BK1316" s="0"/>
      <c r="BL1316" s="0"/>
      <c r="BM1316" s="0" t="n">
        <v>1088</v>
      </c>
      <c r="BN1316" s="0"/>
      <c r="BO1316" s="0"/>
      <c r="BP1316" s="0"/>
      <c r="BQ1316" s="0"/>
      <c r="BR1316" s="0"/>
      <c r="BS1316" s="0"/>
      <c r="BT1316" s="0"/>
      <c r="BU1316" s="0"/>
      <c r="BV1316" s="0"/>
      <c r="BW1316" s="0"/>
      <c r="BX1316" s="0"/>
      <c r="BY1316" s="0"/>
      <c r="BZ1316" s="0"/>
      <c r="CA1316" s="0"/>
      <c r="CB1316" s="0"/>
      <c r="CC1316" s="15"/>
    </row>
    <row r="1317" customFormat="false" ht="15" hidden="false" customHeight="false" outlineLevel="0" collapsed="false">
      <c r="A1317" s="9" t="n">
        <f aca="false">A1316+1</f>
        <v>1289</v>
      </c>
      <c r="B1317" s="20" t="n">
        <f aca="false">IF(AE1316=0,B1316+A,B1316-S)</f>
        <v>39</v>
      </c>
      <c r="C1317" s="20" t="n">
        <f aca="false">IF(AF1316=0,C1316+A,C1316-S)</f>
        <v>42</v>
      </c>
      <c r="D1317" s="20" t="n">
        <f aca="false">IF(AG1316=0,D1316+A,D1316-S)</f>
        <v>42</v>
      </c>
      <c r="E1317" s="20" t="n">
        <f aca="false">IF(AH1316=0,E1316+A,E1316-S)</f>
        <v>42</v>
      </c>
      <c r="F1317" s="20" t="n">
        <f aca="false">IF(AI1316=0,F1316+A,F1316-S)</f>
        <v>42</v>
      </c>
      <c r="G1317" s="20" t="n">
        <f aca="false">IF(AJ1316=0,G1316+A,G1316-S)</f>
        <v>42</v>
      </c>
      <c r="H1317" s="20" t="n">
        <f aca="false">IF(AK1316=0,H1316+A,H1316-S)</f>
        <v>42</v>
      </c>
      <c r="I1317" s="20" t="n">
        <f aca="false">IF(AL1316=0,I1316+A,I1316-S)</f>
        <v>39</v>
      </c>
      <c r="J1317" s="20" t="n">
        <f aca="false">IF(AM1316=0,J1316+A,J1316-S)</f>
        <v>39</v>
      </c>
      <c r="K1317" s="20" t="n">
        <f aca="false">IF(AN1316=0,K1316+A,K1316-S)</f>
        <v>40</v>
      </c>
      <c r="L1317" s="20" t="n">
        <f aca="false">IF(AO1316=0,L1316+A,L1316-S)</f>
        <v>42</v>
      </c>
      <c r="M1317" s="20" t="n">
        <f aca="false">IF(AP1316=0,M1316+A,M1316-S)</f>
        <v>41</v>
      </c>
      <c r="N1317" s="20" t="n">
        <f aca="false">IF(AQ1316=0,N1316+A,N1316-S)</f>
        <v>41</v>
      </c>
      <c r="O1317" s="20" t="n">
        <f aca="false">IF(AR1316=0,O1316+A,O1316-S)</f>
        <v>39</v>
      </c>
      <c r="P1317" s="20" t="n">
        <f aca="false">IF(AS1316=0,P1316+A,P1316-S)</f>
        <v>42</v>
      </c>
      <c r="Q1317" s="20" t="n">
        <f aca="false">IF(AT1316=0,Q1316+A,Q1316-S)</f>
        <v>42</v>
      </c>
      <c r="R1317" s="20" t="n">
        <f aca="false">IF(AU1316=0,R1316+A,R1316-S)</f>
        <v>41</v>
      </c>
      <c r="S1317" s="20" t="n">
        <f aca="false">IF(AV1316=0,S1316+A,S1316-S)</f>
        <v>42</v>
      </c>
      <c r="T1317" s="20" t="n">
        <f aca="false">IF(AW1316=0,T1316+A,T1316-S)</f>
        <v>40</v>
      </c>
      <c r="U1317" s="20" t="n">
        <f aca="false">IF(AX1316=0,U1316+A,U1316-S)</f>
        <v>41</v>
      </c>
      <c r="V1317" s="20" t="n">
        <f aca="false">IF(AY1316=0,V1316+A,V1316-S)</f>
        <v>39</v>
      </c>
      <c r="W1317" s="20" t="n">
        <f aca="false">IF(AZ1316=0,W1316+A,W1316-S)</f>
        <v>39</v>
      </c>
      <c r="X1317" s="20" t="n">
        <f aca="false">IF(BA1316=0,X1316+A,X1316-S)</f>
        <v>40</v>
      </c>
      <c r="Y1317" s="20" t="n">
        <f aca="false">IF(BB1316=0,Y1316+A,Y1316-S)</f>
        <v>39</v>
      </c>
      <c r="Z1317" s="20" t="n">
        <f aca="false">IF(BC1316=0,Z1316+A,Z1316-S)</f>
        <v>39</v>
      </c>
      <c r="AA1317" s="20" t="n">
        <f aca="false">IF(BD1316=0,AA1316+A,AA1316-S)</f>
        <v>42</v>
      </c>
      <c r="AB1317" s="20" t="n">
        <f aca="false">IF(BE1316=0,AB1316+A,AB1316-S)</f>
        <v>41</v>
      </c>
      <c r="AC1317" s="20" t="n">
        <f aca="false">IF(BF1316=0,AC1316+A,AC1316-S)</f>
        <v>39</v>
      </c>
      <c r="AD1317" s="9" t="n">
        <f aca="false">COUNTIF(AE1317:BF1317,1)</f>
        <v>0</v>
      </c>
      <c r="AE1317" s="21" t="n">
        <f aca="false">IF(AE1316=0,IF((B1317+(BB1316+BC1316+BD1316+BE1316+BF1316+AF1316+AG1316+AH1316+AI1316+AJ1316)*P)&gt;B,1,0),0)+IF(AE1316=1,IF(B1317&lt;E,0,1),0)</f>
        <v>0</v>
      </c>
      <c r="AF1317" s="21" t="n">
        <f aca="false">IF(AF1316=0,IF((C1317+(BC1316+BD1316+BE1316+BF1316+AE1316+AG1316+AH1316+AI1316+AJ1316+AK1316)*P)&gt;B,1,0),0)+IF(AF1316=1,IF(C1317&lt;E,0,1),0)</f>
        <v>0</v>
      </c>
      <c r="AG1317" s="21" t="n">
        <f aca="false">IF(AG1316=0,IF((D1317+(BD1316+BE1316+BF1316+AE1316+AF1316+AH1316+AI1316+AJ1316+AK1316+AL1316)*P)&gt;B,1,0),0)+IF(AG1316=1,IF(D1317&lt;E,0,1),0)</f>
        <v>0</v>
      </c>
      <c r="AH1317" s="21" t="n">
        <f aca="false">IF(AH1316=0,IF((E1317+(BE1316+BF1316+AE1316+AF1316+AG1316+AI1316+AJ1316+AK1316+AL1316+AM1316)*P)&gt;B,1,0),0)+IF(AH1316=1,IF(E1317&lt;E,0,1),0)</f>
        <v>0</v>
      </c>
      <c r="AI1317" s="21" t="n">
        <f aca="false">IF(AI1316=0,IF((F1317+(BF1316+AE1316+AF1316+AG1316+AH1316+AJ1316+AK1316+AL1316+AM1316+AN1316)*P)&gt;B,1,0),0)+IF(AI1316=1,IF(F1317&lt;E,0,1),0)</f>
        <v>0</v>
      </c>
      <c r="AJ1317" s="21" t="n">
        <f aca="false">IF(AJ1316=0,IF((G1317+(AE1316+AF1316+AG1316+AH1316+AI1316+AK1316+AL1316+AM1316+AN1316+AO1316)*P)&gt;B,1,0),0)+IF(AJ1316=1,IF(G1317&lt;E,0,1),0)</f>
        <v>0</v>
      </c>
      <c r="AK1317" s="21" t="n">
        <f aca="false">IF(AK1316=0,IF((H1317+(AF1316+AG1316+AH1316+AI1316+AJ1316+AL1316+AM1316+AN1316+AO1316+AP1316)*P)&gt;B,1,0),0)+IF(AK1316=1,IF(H1317&lt;E,0,1),0)</f>
        <v>0</v>
      </c>
      <c r="AL1317" s="21" t="n">
        <f aca="false">IF(AL1316=0,IF((I1317+(AG1316+AH1316+AI1316+AJ1316+AK1316+AM1316+AN1316+AO1316+AP1316+AQ1316)*P)&gt;B,1,0),0)+IF(AL1316=1,IF(I1317&lt;E,0,1),0)</f>
        <v>0</v>
      </c>
      <c r="AM1317" s="21" t="n">
        <f aca="false">IF(AM1316=0,IF((J1317+(AH1316+AI1316+AJ1316+AK1316+AL1316+AN1316+AO1316+AP1316+AQ1316+AR1316)*P)&gt;B,1,0),0)+IF(AM1316=1,IF(J1317&lt;E,0,1),0)</f>
        <v>0</v>
      </c>
      <c r="AN1317" s="21" t="n">
        <f aca="false">IF(AN1316=0,IF((K1317+(AI1316+AJ1316+AK1316+AL1316+AM1316+AO1316+AP1316+AQ1316+AR1316+AS1316)*P)&gt;B,1,0),0)+IF(AN1316=1,IF(K1317&lt;E,0,1),0)</f>
        <v>0</v>
      </c>
      <c r="AO1317" s="21" t="n">
        <f aca="false">IF(AO1316=0,IF((L1317+(AJ1316+AK1316+AL1316+AM1316+AN1316+AP1316+AQ1316+AR1316+AS1316+AT1316)*P)&gt;B,1,0),0)+IF(AO1316=1,IF(L1317&lt;E,0,1),0)</f>
        <v>0</v>
      </c>
      <c r="AP1317" s="21" t="n">
        <f aca="false">IF(AP1316=0,IF((M1317+(AK1316+AL1316+AM1316+AN1316+AO1316+AQ1316+AR1316+AS1316+AT1316+AU1316)*P)&gt;B,1,0),0)+IF(AP1316=1,IF(M1317&lt;E,0,1),0)</f>
        <v>0</v>
      </c>
      <c r="AQ1317" s="21" t="n">
        <f aca="false">IF(AQ1316=0,IF((N1317+(AL1316+AM1316+AN1316+AO1316+AP1316+AR1316+AS1316+AT1316+AU1316+AV1316)*P)&gt;B,1,0),0)+IF(AQ1316=1,IF(N1317&lt;E,0,1),0)</f>
        <v>0</v>
      </c>
      <c r="AR1317" s="21" t="n">
        <f aca="false">IF(AR1316=0,IF((O1317+(AM1316+AN1316+AO1316+AP1316+AQ1316+AS1316+AT1316+AU1316+AV1316+AW1316)*P)&gt;B,1,0),0)+IF(AR1316=1,IF(O1317&lt;E,0,1),0)</f>
        <v>0</v>
      </c>
      <c r="AS1317" s="21" t="n">
        <f aca="false">IF(AS1316=0,IF((P1317+(AN1316+AO1316+AP1316+AQ1316+AR1316+AT1316+AU1316+AV1316+AW1316+AX1316)*P)&gt;B,1,0),0)+IF(AS1316=1,IF(P1317&lt;E,0,1),0)</f>
        <v>0</v>
      </c>
      <c r="AT1317" s="21" t="n">
        <f aca="false">IF(AT1316=0,IF((Q1317+(AO1316+AP1316+AQ1316+AR1316+AS1316+AU1316+AV1316+AW1316+AX1316+AY1316)*P)&gt;B,1,0),0)+IF(AT1316=1,IF(Q1317&lt;E,0,1),0)</f>
        <v>0</v>
      </c>
      <c r="AU1317" s="21" t="n">
        <f aca="false">IF(AU1316=0,IF((R1317+(AP1316+AQ1316+AR1316+AS1316+AT1316+AV1316+AW1316+AX1316+AY1316+AZ1316)*P)&gt;B,1,0),0)+IF(AU1316=1,IF(R1317&lt;E,0,1),0)</f>
        <v>0</v>
      </c>
      <c r="AV1317" s="21" t="n">
        <f aca="false">IF(AV1316=0,IF((S1317+(AQ1316+AR1316+AS1316+AT1316+AU1316+AW1316+AX1316+AY1316+AZ1316+BA1316)*P)&gt;B,1,0),0)+IF(AV1316=1,IF(S1317&lt;E,0,1),0)</f>
        <v>0</v>
      </c>
      <c r="AW1317" s="21" t="n">
        <f aca="false">IF(AW1316=0,IF((T1317+(AR1316+AS1316+AT1316+AU1316+AV1316+AX1316+AY1316+AZ1316+BA1316+BB1316)*P)&gt;B,1,0),0)+IF(AW1316=1,IF(T1317&lt;E,0,1),0)</f>
        <v>0</v>
      </c>
      <c r="AX1317" s="21" t="n">
        <f aca="false">IF(AX1316=0,IF((U1317+(AS1316+AT1316+AU1316+AV1316+AW1316+AY1316+AZ1316+BA1316+BB1316+BC1316)*P)&gt;B,1,0),0)+IF(AX1316=1,IF(U1317&lt;E,0,1),0)</f>
        <v>0</v>
      </c>
      <c r="AY1317" s="21" t="n">
        <f aca="false">IF(AY1316=0,IF((V1317+(AT1316+AU1316+AV1316+AW1316+AX1316+AZ1316+BA1316+BB1316+BC1316+BD1316)*P)&gt;B,1,0),0)+IF(AY1316=1,IF(V1317&lt;E,0,1),0)</f>
        <v>0</v>
      </c>
      <c r="AZ1317" s="21" t="n">
        <f aca="false">IF(AZ1316=0,IF((W1317+(AU1316+AV1316+AW1316+AX1316+AY1316+BA1316+BB1316+BC1316+BD1316+BE1316)*P)&gt;B,1,0),0)+IF(AZ1316=1,IF(W1317&lt;E,0,1),0)</f>
        <v>0</v>
      </c>
      <c r="BA1317" s="21" t="n">
        <f aca="false">IF(BA1316=0,IF((X1317+(AV1316+AW1316+AX1316+AY1316+AZ1316+BB1316+BC1316+BD1316+BE1316+BF1316)*P)&gt;B,1,0),0)+IF(BA1316=1,IF(X1317&lt;E,0,1),0)</f>
        <v>0</v>
      </c>
      <c r="BB1317" s="21" t="n">
        <f aca="false">IF(BB1316=0,IF((Y1317+(AW1316+AX1316+AY1316+AZ1316+BA1316+BC1316+BD1316+BE1316+BF1316+AE1316)*P)&gt;B,1,0),0)+IF(BB1316=1,IF(Y1317&lt;E,0,1),0)</f>
        <v>0</v>
      </c>
      <c r="BC1317" s="21" t="n">
        <f aca="false">IF(BC1316=0,IF((Z1317+(AX1316+AY1316+AZ1316+BA1316+BB1316+BD1316+BE1316+BF1316+AE1316+AF1316)*P)&gt;B,1,0),0)+IF(BC1316=1,IF(Z1317&lt;E,0,1),0)</f>
        <v>0</v>
      </c>
      <c r="BD1317" s="21" t="n">
        <f aca="false">IF(BD1316=0,IF((AA1317+(AY1316+AZ1316+BA1316+BB1316+BC1316+BE1316+BF1316+AE1316+AF1316+AG1316)*P)&gt;B,1,0),0)+IF(BD1316=1,IF(AA1317&lt;E,0,1),0)</f>
        <v>0</v>
      </c>
      <c r="BE1317" s="21" t="n">
        <f aca="false">IF(BE1316=0,IF((AB1317+(AZ1316+BA1316+BB1316+BC1316+BD1316+BF1316+AE1316+AF1316+AG1316+AH1316)*P)&gt;B,1,0),0)+IF(BE1316=1,IF(AB1317&lt;E,0,1),0)</f>
        <v>0</v>
      </c>
      <c r="BF1317" s="21" t="n">
        <f aca="false">IF(BF1316=0,IF((AC1317+(BA1316+BB1316+BC1316+BD1316+BE1316+AE1316+AF1316+AG1316+AH1316+AI1316)*P)&gt;B,1,0),0)+IF(BF1316=1,IF(AC1317&lt;E,0,1),0)</f>
        <v>0</v>
      </c>
      <c r="BG1317" s="0" t="n">
        <f aca="false">IF((IF(AD1317&gt;AD1316,1,0)+IF(AD1317&gt;AD1315,1,0)+IF(AD1317&gt;AD1314,1,0)+IF(AD1317&lt;AD1318,0,1)+IF(AD1317&lt;AD1319,0,1)+IF(AD1317&lt;AD1320,0,1))=6,1+MAX(BG$215:BG1316),0)</f>
        <v>0</v>
      </c>
      <c r="BH1317" s="0" t="n">
        <f aca="false">IF(AD1317&gt;0,1+BH1316,0)</f>
        <v>0</v>
      </c>
      <c r="BI1317" s="0" t="n">
        <f aca="false">IF(BH1317&gt;BH1318,BH1317,0)</f>
        <v>0</v>
      </c>
      <c r="BJ1317" s="0"/>
      <c r="BK1317" s="0"/>
      <c r="BL1317" s="0"/>
      <c r="BM1317" s="0" t="n">
        <v>1089</v>
      </c>
      <c r="BN1317" s="0"/>
      <c r="BO1317" s="0"/>
      <c r="BP1317" s="0"/>
      <c r="BQ1317" s="0"/>
      <c r="BR1317" s="0"/>
      <c r="BS1317" s="0"/>
      <c r="BT1317" s="0"/>
      <c r="BU1317" s="0"/>
      <c r="BV1317" s="0"/>
      <c r="BW1317" s="0"/>
      <c r="BX1317" s="0"/>
      <c r="BY1317" s="0"/>
      <c r="BZ1317" s="0"/>
      <c r="CA1317" s="0"/>
      <c r="CB1317" s="0"/>
      <c r="CC1317" s="15"/>
    </row>
    <row r="1318" customFormat="false" ht="15" hidden="false" customHeight="false" outlineLevel="0" collapsed="false">
      <c r="A1318" s="9" t="n">
        <f aca="false">A1317+1</f>
        <v>1290</v>
      </c>
      <c r="B1318" s="20" t="n">
        <f aca="false">IF(AE1317=0,B1317+A,B1317-S)</f>
        <v>40</v>
      </c>
      <c r="C1318" s="20" t="n">
        <f aca="false">IF(AF1317=0,C1317+A,C1317-S)</f>
        <v>43</v>
      </c>
      <c r="D1318" s="20" t="n">
        <f aca="false">IF(AG1317=0,D1317+A,D1317-S)</f>
        <v>43</v>
      </c>
      <c r="E1318" s="20" t="n">
        <f aca="false">IF(AH1317=0,E1317+A,E1317-S)</f>
        <v>43</v>
      </c>
      <c r="F1318" s="20" t="n">
        <f aca="false">IF(AI1317=0,F1317+A,F1317-S)</f>
        <v>43</v>
      </c>
      <c r="G1318" s="20" t="n">
        <f aca="false">IF(AJ1317=0,G1317+A,G1317-S)</f>
        <v>43</v>
      </c>
      <c r="H1318" s="20" t="n">
        <f aca="false">IF(AK1317=0,H1317+A,H1317-S)</f>
        <v>43</v>
      </c>
      <c r="I1318" s="20" t="n">
        <f aca="false">IF(AL1317=0,I1317+A,I1317-S)</f>
        <v>40</v>
      </c>
      <c r="J1318" s="20" t="n">
        <f aca="false">IF(AM1317=0,J1317+A,J1317-S)</f>
        <v>40</v>
      </c>
      <c r="K1318" s="20" t="n">
        <f aca="false">IF(AN1317=0,K1317+A,K1317-S)</f>
        <v>41</v>
      </c>
      <c r="L1318" s="20" t="n">
        <f aca="false">IF(AO1317=0,L1317+A,L1317-S)</f>
        <v>43</v>
      </c>
      <c r="M1318" s="20" t="n">
        <f aca="false">IF(AP1317=0,M1317+A,M1317-S)</f>
        <v>42</v>
      </c>
      <c r="N1318" s="20" t="n">
        <f aca="false">IF(AQ1317=0,N1317+A,N1317-S)</f>
        <v>42</v>
      </c>
      <c r="O1318" s="20" t="n">
        <f aca="false">IF(AR1317=0,O1317+A,O1317-S)</f>
        <v>40</v>
      </c>
      <c r="P1318" s="20" t="n">
        <f aca="false">IF(AS1317=0,P1317+A,P1317-S)</f>
        <v>43</v>
      </c>
      <c r="Q1318" s="20" t="n">
        <f aca="false">IF(AT1317=0,Q1317+A,Q1317-S)</f>
        <v>43</v>
      </c>
      <c r="R1318" s="20" t="n">
        <f aca="false">IF(AU1317=0,R1317+A,R1317-S)</f>
        <v>42</v>
      </c>
      <c r="S1318" s="20" t="n">
        <f aca="false">IF(AV1317=0,S1317+A,S1317-S)</f>
        <v>43</v>
      </c>
      <c r="T1318" s="20" t="n">
        <f aca="false">IF(AW1317=0,T1317+A,T1317-S)</f>
        <v>41</v>
      </c>
      <c r="U1318" s="20" t="n">
        <f aca="false">IF(AX1317=0,U1317+A,U1317-S)</f>
        <v>42</v>
      </c>
      <c r="V1318" s="20" t="n">
        <f aca="false">IF(AY1317=0,V1317+A,V1317-S)</f>
        <v>40</v>
      </c>
      <c r="W1318" s="20" t="n">
        <f aca="false">IF(AZ1317=0,W1317+A,W1317-S)</f>
        <v>40</v>
      </c>
      <c r="X1318" s="20" t="n">
        <f aca="false">IF(BA1317=0,X1317+A,X1317-S)</f>
        <v>41</v>
      </c>
      <c r="Y1318" s="20" t="n">
        <f aca="false">IF(BB1317=0,Y1317+A,Y1317-S)</f>
        <v>40</v>
      </c>
      <c r="Z1318" s="20" t="n">
        <f aca="false">IF(BC1317=0,Z1317+A,Z1317-S)</f>
        <v>40</v>
      </c>
      <c r="AA1318" s="20" t="n">
        <f aca="false">IF(BD1317=0,AA1317+A,AA1317-S)</f>
        <v>43</v>
      </c>
      <c r="AB1318" s="20" t="n">
        <f aca="false">IF(BE1317=0,AB1317+A,AB1317-S)</f>
        <v>42</v>
      </c>
      <c r="AC1318" s="20" t="n">
        <f aca="false">IF(BF1317=0,AC1317+A,AC1317-S)</f>
        <v>40</v>
      </c>
      <c r="AD1318" s="9" t="n">
        <f aca="false">COUNTIF(AE1318:BF1318,1)</f>
        <v>0</v>
      </c>
      <c r="AE1318" s="21" t="n">
        <f aca="false">IF(AE1317=0,IF((B1318+(BB1317+BC1317+BD1317+BE1317+BF1317+AF1317+AG1317+AH1317+AI1317+AJ1317)*P)&gt;B,1,0),0)+IF(AE1317=1,IF(B1318&lt;E,0,1),0)</f>
        <v>0</v>
      </c>
      <c r="AF1318" s="21" t="n">
        <f aca="false">IF(AF1317=0,IF((C1318+(BC1317+BD1317+BE1317+BF1317+AE1317+AG1317+AH1317+AI1317+AJ1317+AK1317)*P)&gt;B,1,0),0)+IF(AF1317=1,IF(C1318&lt;E,0,1),0)</f>
        <v>0</v>
      </c>
      <c r="AG1318" s="21" t="n">
        <f aca="false">IF(AG1317=0,IF((D1318+(BD1317+BE1317+BF1317+AE1317+AF1317+AH1317+AI1317+AJ1317+AK1317+AL1317)*P)&gt;B,1,0),0)+IF(AG1317=1,IF(D1318&lt;E,0,1),0)</f>
        <v>0</v>
      </c>
      <c r="AH1318" s="21" t="n">
        <f aca="false">IF(AH1317=0,IF((E1318+(BE1317+BF1317+AE1317+AF1317+AG1317+AI1317+AJ1317+AK1317+AL1317+AM1317)*P)&gt;B,1,0),0)+IF(AH1317=1,IF(E1318&lt;E,0,1),0)</f>
        <v>0</v>
      </c>
      <c r="AI1318" s="21" t="n">
        <f aca="false">IF(AI1317=0,IF((F1318+(BF1317+AE1317+AF1317+AG1317+AH1317+AJ1317+AK1317+AL1317+AM1317+AN1317)*P)&gt;B,1,0),0)+IF(AI1317=1,IF(F1318&lt;E,0,1),0)</f>
        <v>0</v>
      </c>
      <c r="AJ1318" s="21" t="n">
        <f aca="false">IF(AJ1317=0,IF((G1318+(AE1317+AF1317+AG1317+AH1317+AI1317+AK1317+AL1317+AM1317+AN1317+AO1317)*P)&gt;B,1,0),0)+IF(AJ1317=1,IF(G1318&lt;E,0,1),0)</f>
        <v>0</v>
      </c>
      <c r="AK1318" s="21" t="n">
        <f aca="false">IF(AK1317=0,IF((H1318+(AF1317+AG1317+AH1317+AI1317+AJ1317+AL1317+AM1317+AN1317+AO1317+AP1317)*P)&gt;B,1,0),0)+IF(AK1317=1,IF(H1318&lt;E,0,1),0)</f>
        <v>0</v>
      </c>
      <c r="AL1318" s="21" t="n">
        <f aca="false">IF(AL1317=0,IF((I1318+(AG1317+AH1317+AI1317+AJ1317+AK1317+AM1317+AN1317+AO1317+AP1317+AQ1317)*P)&gt;B,1,0),0)+IF(AL1317=1,IF(I1318&lt;E,0,1),0)</f>
        <v>0</v>
      </c>
      <c r="AM1318" s="21" t="n">
        <f aca="false">IF(AM1317=0,IF((J1318+(AH1317+AI1317+AJ1317+AK1317+AL1317+AN1317+AO1317+AP1317+AQ1317+AR1317)*P)&gt;B,1,0),0)+IF(AM1317=1,IF(J1318&lt;E,0,1),0)</f>
        <v>0</v>
      </c>
      <c r="AN1318" s="21" t="n">
        <f aca="false">IF(AN1317=0,IF((K1318+(AI1317+AJ1317+AK1317+AL1317+AM1317+AO1317+AP1317+AQ1317+AR1317+AS1317)*P)&gt;B,1,0),0)+IF(AN1317=1,IF(K1318&lt;E,0,1),0)</f>
        <v>0</v>
      </c>
      <c r="AO1318" s="21" t="n">
        <f aca="false">IF(AO1317=0,IF((L1318+(AJ1317+AK1317+AL1317+AM1317+AN1317+AP1317+AQ1317+AR1317+AS1317+AT1317)*P)&gt;B,1,0),0)+IF(AO1317=1,IF(L1318&lt;E,0,1),0)</f>
        <v>0</v>
      </c>
      <c r="AP1318" s="21" t="n">
        <f aca="false">IF(AP1317=0,IF((M1318+(AK1317+AL1317+AM1317+AN1317+AO1317+AQ1317+AR1317+AS1317+AT1317+AU1317)*P)&gt;B,1,0),0)+IF(AP1317=1,IF(M1318&lt;E,0,1),0)</f>
        <v>0</v>
      </c>
      <c r="AQ1318" s="21" t="n">
        <f aca="false">IF(AQ1317=0,IF((N1318+(AL1317+AM1317+AN1317+AO1317+AP1317+AR1317+AS1317+AT1317+AU1317+AV1317)*P)&gt;B,1,0),0)+IF(AQ1317=1,IF(N1318&lt;E,0,1),0)</f>
        <v>0</v>
      </c>
      <c r="AR1318" s="21" t="n">
        <f aca="false">IF(AR1317=0,IF((O1318+(AM1317+AN1317+AO1317+AP1317+AQ1317+AS1317+AT1317+AU1317+AV1317+AW1317)*P)&gt;B,1,0),0)+IF(AR1317=1,IF(O1318&lt;E,0,1),0)</f>
        <v>0</v>
      </c>
      <c r="AS1318" s="21" t="n">
        <f aca="false">IF(AS1317=0,IF((P1318+(AN1317+AO1317+AP1317+AQ1317+AR1317+AT1317+AU1317+AV1317+AW1317+AX1317)*P)&gt;B,1,0),0)+IF(AS1317=1,IF(P1318&lt;E,0,1),0)</f>
        <v>0</v>
      </c>
      <c r="AT1318" s="21" t="n">
        <f aca="false">IF(AT1317=0,IF((Q1318+(AO1317+AP1317+AQ1317+AR1317+AS1317+AU1317+AV1317+AW1317+AX1317+AY1317)*P)&gt;B,1,0),0)+IF(AT1317=1,IF(Q1318&lt;E,0,1),0)</f>
        <v>0</v>
      </c>
      <c r="AU1318" s="21" t="n">
        <f aca="false">IF(AU1317=0,IF((R1318+(AP1317+AQ1317+AR1317+AS1317+AT1317+AV1317+AW1317+AX1317+AY1317+AZ1317)*P)&gt;B,1,0),0)+IF(AU1317=1,IF(R1318&lt;E,0,1),0)</f>
        <v>0</v>
      </c>
      <c r="AV1318" s="21" t="n">
        <f aca="false">IF(AV1317=0,IF((S1318+(AQ1317+AR1317+AS1317+AT1317+AU1317+AW1317+AX1317+AY1317+AZ1317+BA1317)*P)&gt;B,1,0),0)+IF(AV1317=1,IF(S1318&lt;E,0,1),0)</f>
        <v>0</v>
      </c>
      <c r="AW1318" s="21" t="n">
        <f aca="false">IF(AW1317=0,IF((T1318+(AR1317+AS1317+AT1317+AU1317+AV1317+AX1317+AY1317+AZ1317+BA1317+BB1317)*P)&gt;B,1,0),0)+IF(AW1317=1,IF(T1318&lt;E,0,1),0)</f>
        <v>0</v>
      </c>
      <c r="AX1318" s="21" t="n">
        <f aca="false">IF(AX1317=0,IF((U1318+(AS1317+AT1317+AU1317+AV1317+AW1317+AY1317+AZ1317+BA1317+BB1317+BC1317)*P)&gt;B,1,0),0)+IF(AX1317=1,IF(U1318&lt;E,0,1),0)</f>
        <v>0</v>
      </c>
      <c r="AY1318" s="21" t="n">
        <f aca="false">IF(AY1317=0,IF((V1318+(AT1317+AU1317+AV1317+AW1317+AX1317+AZ1317+BA1317+BB1317+BC1317+BD1317)*P)&gt;B,1,0),0)+IF(AY1317=1,IF(V1318&lt;E,0,1),0)</f>
        <v>0</v>
      </c>
      <c r="AZ1318" s="21" t="n">
        <f aca="false">IF(AZ1317=0,IF((W1318+(AU1317+AV1317+AW1317+AX1317+AY1317+BA1317+BB1317+BC1317+BD1317+BE1317)*P)&gt;B,1,0),0)+IF(AZ1317=1,IF(W1318&lt;E,0,1),0)</f>
        <v>0</v>
      </c>
      <c r="BA1318" s="21" t="n">
        <f aca="false">IF(BA1317=0,IF((X1318+(AV1317+AW1317+AX1317+AY1317+AZ1317+BB1317+BC1317+BD1317+BE1317+BF1317)*P)&gt;B,1,0),0)+IF(BA1317=1,IF(X1318&lt;E,0,1),0)</f>
        <v>0</v>
      </c>
      <c r="BB1318" s="21" t="n">
        <f aca="false">IF(BB1317=0,IF((Y1318+(AW1317+AX1317+AY1317+AZ1317+BA1317+BC1317+BD1317+BE1317+BF1317+AE1317)*P)&gt;B,1,0),0)+IF(BB1317=1,IF(Y1318&lt;E,0,1),0)</f>
        <v>0</v>
      </c>
      <c r="BC1318" s="21" t="n">
        <f aca="false">IF(BC1317=0,IF((Z1318+(AX1317+AY1317+AZ1317+BA1317+BB1317+BD1317+BE1317+BF1317+AE1317+AF1317)*P)&gt;B,1,0),0)+IF(BC1317=1,IF(Z1318&lt;E,0,1),0)</f>
        <v>0</v>
      </c>
      <c r="BD1318" s="21" t="n">
        <f aca="false">IF(BD1317=0,IF((AA1318+(AY1317+AZ1317+BA1317+BB1317+BC1317+BE1317+BF1317+AE1317+AF1317+AG1317)*P)&gt;B,1,0),0)+IF(BD1317=1,IF(AA1318&lt;E,0,1),0)</f>
        <v>0</v>
      </c>
      <c r="BE1318" s="21" t="n">
        <f aca="false">IF(BE1317=0,IF((AB1318+(AZ1317+BA1317+BB1317+BC1317+BD1317+BF1317+AE1317+AF1317+AG1317+AH1317)*P)&gt;B,1,0),0)+IF(BE1317=1,IF(AB1318&lt;E,0,1),0)</f>
        <v>0</v>
      </c>
      <c r="BF1318" s="21" t="n">
        <f aca="false">IF(BF1317=0,IF((AC1318+(BA1317+BB1317+BC1317+BD1317+BE1317+AE1317+AF1317+AG1317+AH1317+AI1317)*P)&gt;B,1,0),0)+IF(BF1317=1,IF(AC1318&lt;E,0,1),0)</f>
        <v>0</v>
      </c>
      <c r="BG1318" s="0" t="n">
        <f aca="false">IF((IF(AD1318&gt;AD1317,1,0)+IF(AD1318&gt;AD1316,1,0)+IF(AD1318&gt;AD1315,1,0)+IF(AD1318&lt;AD1319,0,1)+IF(AD1318&lt;AD1320,0,1)+IF(AD1318&lt;AD1321,0,1))=6,1+MAX(BG$215:BG1317),0)</f>
        <v>0</v>
      </c>
      <c r="BH1318" s="0" t="n">
        <f aca="false">IF(AD1318&gt;0,1+BH1317,0)</f>
        <v>0</v>
      </c>
      <c r="BI1318" s="0" t="n">
        <f aca="false">IF(BH1318&gt;BH1319,BH1318,0)</f>
        <v>0</v>
      </c>
      <c r="BJ1318" s="0"/>
      <c r="BK1318" s="0"/>
      <c r="BL1318" s="0"/>
      <c r="BM1318" s="0" t="n">
        <v>1090</v>
      </c>
      <c r="BN1318" s="0"/>
      <c r="BO1318" s="0"/>
      <c r="BP1318" s="0"/>
      <c r="BQ1318" s="0"/>
      <c r="BR1318" s="0"/>
      <c r="BS1318" s="0"/>
      <c r="BT1318" s="0"/>
      <c r="BU1318" s="0"/>
      <c r="BV1318" s="0"/>
      <c r="BW1318" s="0"/>
      <c r="BX1318" s="0"/>
      <c r="BY1318" s="0"/>
      <c r="BZ1318" s="0"/>
      <c r="CA1318" s="0"/>
      <c r="CB1318" s="0"/>
      <c r="CC1318" s="15"/>
    </row>
    <row r="1319" customFormat="false" ht="15" hidden="false" customHeight="false" outlineLevel="0" collapsed="false">
      <c r="A1319" s="9" t="n">
        <f aca="false">A1318+1</f>
        <v>1291</v>
      </c>
      <c r="B1319" s="20" t="n">
        <f aca="false">IF(AE1318=0,B1318+A,B1318-S)</f>
        <v>41</v>
      </c>
      <c r="C1319" s="20" t="n">
        <f aca="false">IF(AF1318=0,C1318+A,C1318-S)</f>
        <v>44</v>
      </c>
      <c r="D1319" s="20" t="n">
        <f aca="false">IF(AG1318=0,D1318+A,D1318-S)</f>
        <v>44</v>
      </c>
      <c r="E1319" s="20" t="n">
        <f aca="false">IF(AH1318=0,E1318+A,E1318-S)</f>
        <v>44</v>
      </c>
      <c r="F1319" s="20" t="n">
        <f aca="false">IF(AI1318=0,F1318+A,F1318-S)</f>
        <v>44</v>
      </c>
      <c r="G1319" s="20" t="n">
        <f aca="false">IF(AJ1318=0,G1318+A,G1318-S)</f>
        <v>44</v>
      </c>
      <c r="H1319" s="20" t="n">
        <f aca="false">IF(AK1318=0,H1318+A,H1318-S)</f>
        <v>44</v>
      </c>
      <c r="I1319" s="20" t="n">
        <f aca="false">IF(AL1318=0,I1318+A,I1318-S)</f>
        <v>41</v>
      </c>
      <c r="J1319" s="20" t="n">
        <f aca="false">IF(AM1318=0,J1318+A,J1318-S)</f>
        <v>41</v>
      </c>
      <c r="K1319" s="20" t="n">
        <f aca="false">IF(AN1318=0,K1318+A,K1318-S)</f>
        <v>42</v>
      </c>
      <c r="L1319" s="20" t="n">
        <f aca="false">IF(AO1318=0,L1318+A,L1318-S)</f>
        <v>44</v>
      </c>
      <c r="M1319" s="20" t="n">
        <f aca="false">IF(AP1318=0,M1318+A,M1318-S)</f>
        <v>43</v>
      </c>
      <c r="N1319" s="20" t="n">
        <f aca="false">IF(AQ1318=0,N1318+A,N1318-S)</f>
        <v>43</v>
      </c>
      <c r="O1319" s="20" t="n">
        <f aca="false">IF(AR1318=0,O1318+A,O1318-S)</f>
        <v>41</v>
      </c>
      <c r="P1319" s="20" t="n">
        <f aca="false">IF(AS1318=0,P1318+A,P1318-S)</f>
        <v>44</v>
      </c>
      <c r="Q1319" s="20" t="n">
        <f aca="false">IF(AT1318=0,Q1318+A,Q1318-S)</f>
        <v>44</v>
      </c>
      <c r="R1319" s="20" t="n">
        <f aca="false">IF(AU1318=0,R1318+A,R1318-S)</f>
        <v>43</v>
      </c>
      <c r="S1319" s="20" t="n">
        <f aca="false">IF(AV1318=0,S1318+A,S1318-S)</f>
        <v>44</v>
      </c>
      <c r="T1319" s="20" t="n">
        <f aca="false">IF(AW1318=0,T1318+A,T1318-S)</f>
        <v>42</v>
      </c>
      <c r="U1319" s="20" t="n">
        <f aca="false">IF(AX1318=0,U1318+A,U1318-S)</f>
        <v>43</v>
      </c>
      <c r="V1319" s="20" t="n">
        <f aca="false">IF(AY1318=0,V1318+A,V1318-S)</f>
        <v>41</v>
      </c>
      <c r="W1319" s="20" t="n">
        <f aca="false">IF(AZ1318=0,W1318+A,W1318-S)</f>
        <v>41</v>
      </c>
      <c r="X1319" s="20" t="n">
        <f aca="false">IF(BA1318=0,X1318+A,X1318-S)</f>
        <v>42</v>
      </c>
      <c r="Y1319" s="20" t="n">
        <f aca="false">IF(BB1318=0,Y1318+A,Y1318-S)</f>
        <v>41</v>
      </c>
      <c r="Z1319" s="20" t="n">
        <f aca="false">IF(BC1318=0,Z1318+A,Z1318-S)</f>
        <v>41</v>
      </c>
      <c r="AA1319" s="20" t="n">
        <f aca="false">IF(BD1318=0,AA1318+A,AA1318-S)</f>
        <v>44</v>
      </c>
      <c r="AB1319" s="20" t="n">
        <f aca="false">IF(BE1318=0,AB1318+A,AB1318-S)</f>
        <v>43</v>
      </c>
      <c r="AC1319" s="20" t="n">
        <f aca="false">IF(BF1318=0,AC1318+A,AC1318-S)</f>
        <v>41</v>
      </c>
      <c r="AD1319" s="9" t="n">
        <f aca="false">COUNTIF(AE1319:BF1319,1)</f>
        <v>0</v>
      </c>
      <c r="AE1319" s="21" t="n">
        <f aca="false">IF(AE1318=0,IF((B1319+(BB1318+BC1318+BD1318+BE1318+BF1318+AF1318+AG1318+AH1318+AI1318+AJ1318)*P)&gt;B,1,0),0)+IF(AE1318=1,IF(B1319&lt;E,0,1),0)</f>
        <v>0</v>
      </c>
      <c r="AF1319" s="21" t="n">
        <f aca="false">IF(AF1318=0,IF((C1319+(BC1318+BD1318+BE1318+BF1318+AE1318+AG1318+AH1318+AI1318+AJ1318+AK1318)*P)&gt;B,1,0),0)+IF(AF1318=1,IF(C1319&lt;E,0,1),0)</f>
        <v>0</v>
      </c>
      <c r="AG1319" s="21" t="n">
        <f aca="false">IF(AG1318=0,IF((D1319+(BD1318+BE1318+BF1318+AE1318+AF1318+AH1318+AI1318+AJ1318+AK1318+AL1318)*P)&gt;B,1,0),0)+IF(AG1318=1,IF(D1319&lt;E,0,1),0)</f>
        <v>0</v>
      </c>
      <c r="AH1319" s="21" t="n">
        <f aca="false">IF(AH1318=0,IF((E1319+(BE1318+BF1318+AE1318+AF1318+AG1318+AI1318+AJ1318+AK1318+AL1318+AM1318)*P)&gt;B,1,0),0)+IF(AH1318=1,IF(E1319&lt;E,0,1),0)</f>
        <v>0</v>
      </c>
      <c r="AI1319" s="21" t="n">
        <f aca="false">IF(AI1318=0,IF((F1319+(BF1318+AE1318+AF1318+AG1318+AH1318+AJ1318+AK1318+AL1318+AM1318+AN1318)*P)&gt;B,1,0),0)+IF(AI1318=1,IF(F1319&lt;E,0,1),0)</f>
        <v>0</v>
      </c>
      <c r="AJ1319" s="21" t="n">
        <f aca="false">IF(AJ1318=0,IF((G1319+(AE1318+AF1318+AG1318+AH1318+AI1318+AK1318+AL1318+AM1318+AN1318+AO1318)*P)&gt;B,1,0),0)+IF(AJ1318=1,IF(G1319&lt;E,0,1),0)</f>
        <v>0</v>
      </c>
      <c r="AK1319" s="21" t="n">
        <f aca="false">IF(AK1318=0,IF((H1319+(AF1318+AG1318+AH1318+AI1318+AJ1318+AL1318+AM1318+AN1318+AO1318+AP1318)*P)&gt;B,1,0),0)+IF(AK1318=1,IF(H1319&lt;E,0,1),0)</f>
        <v>0</v>
      </c>
      <c r="AL1319" s="21" t="n">
        <f aca="false">IF(AL1318=0,IF((I1319+(AG1318+AH1318+AI1318+AJ1318+AK1318+AM1318+AN1318+AO1318+AP1318+AQ1318)*P)&gt;B,1,0),0)+IF(AL1318=1,IF(I1319&lt;E,0,1),0)</f>
        <v>0</v>
      </c>
      <c r="AM1319" s="21" t="n">
        <f aca="false">IF(AM1318=0,IF((J1319+(AH1318+AI1318+AJ1318+AK1318+AL1318+AN1318+AO1318+AP1318+AQ1318+AR1318)*P)&gt;B,1,0),0)+IF(AM1318=1,IF(J1319&lt;E,0,1),0)</f>
        <v>0</v>
      </c>
      <c r="AN1319" s="21" t="n">
        <f aca="false">IF(AN1318=0,IF((K1319+(AI1318+AJ1318+AK1318+AL1318+AM1318+AO1318+AP1318+AQ1318+AR1318+AS1318)*P)&gt;B,1,0),0)+IF(AN1318=1,IF(K1319&lt;E,0,1),0)</f>
        <v>0</v>
      </c>
      <c r="AO1319" s="21" t="n">
        <f aca="false">IF(AO1318=0,IF((L1319+(AJ1318+AK1318+AL1318+AM1318+AN1318+AP1318+AQ1318+AR1318+AS1318+AT1318)*P)&gt;B,1,0),0)+IF(AO1318=1,IF(L1319&lt;E,0,1),0)</f>
        <v>0</v>
      </c>
      <c r="AP1319" s="21" t="n">
        <f aca="false">IF(AP1318=0,IF((M1319+(AK1318+AL1318+AM1318+AN1318+AO1318+AQ1318+AR1318+AS1318+AT1318+AU1318)*P)&gt;B,1,0),0)+IF(AP1318=1,IF(M1319&lt;E,0,1),0)</f>
        <v>0</v>
      </c>
      <c r="AQ1319" s="21" t="n">
        <f aca="false">IF(AQ1318=0,IF((N1319+(AL1318+AM1318+AN1318+AO1318+AP1318+AR1318+AS1318+AT1318+AU1318+AV1318)*P)&gt;B,1,0),0)+IF(AQ1318=1,IF(N1319&lt;E,0,1),0)</f>
        <v>0</v>
      </c>
      <c r="AR1319" s="21" t="n">
        <f aca="false">IF(AR1318=0,IF((O1319+(AM1318+AN1318+AO1318+AP1318+AQ1318+AS1318+AT1318+AU1318+AV1318+AW1318)*P)&gt;B,1,0),0)+IF(AR1318=1,IF(O1319&lt;E,0,1),0)</f>
        <v>0</v>
      </c>
      <c r="AS1319" s="21" t="n">
        <f aca="false">IF(AS1318=0,IF((P1319+(AN1318+AO1318+AP1318+AQ1318+AR1318+AT1318+AU1318+AV1318+AW1318+AX1318)*P)&gt;B,1,0),0)+IF(AS1318=1,IF(P1319&lt;E,0,1),0)</f>
        <v>0</v>
      </c>
      <c r="AT1319" s="21" t="n">
        <f aca="false">IF(AT1318=0,IF((Q1319+(AO1318+AP1318+AQ1318+AR1318+AS1318+AU1318+AV1318+AW1318+AX1318+AY1318)*P)&gt;B,1,0),0)+IF(AT1318=1,IF(Q1319&lt;E,0,1),0)</f>
        <v>0</v>
      </c>
      <c r="AU1319" s="21" t="n">
        <f aca="false">IF(AU1318=0,IF((R1319+(AP1318+AQ1318+AR1318+AS1318+AT1318+AV1318+AW1318+AX1318+AY1318+AZ1318)*P)&gt;B,1,0),0)+IF(AU1318=1,IF(R1319&lt;E,0,1),0)</f>
        <v>0</v>
      </c>
      <c r="AV1319" s="21" t="n">
        <f aca="false">IF(AV1318=0,IF((S1319+(AQ1318+AR1318+AS1318+AT1318+AU1318+AW1318+AX1318+AY1318+AZ1318+BA1318)*P)&gt;B,1,0),0)+IF(AV1318=1,IF(S1319&lt;E,0,1),0)</f>
        <v>0</v>
      </c>
      <c r="AW1319" s="21" t="n">
        <f aca="false">IF(AW1318=0,IF((T1319+(AR1318+AS1318+AT1318+AU1318+AV1318+AX1318+AY1318+AZ1318+BA1318+BB1318)*P)&gt;B,1,0),0)+IF(AW1318=1,IF(T1319&lt;E,0,1),0)</f>
        <v>0</v>
      </c>
      <c r="AX1319" s="21" t="n">
        <f aca="false">IF(AX1318=0,IF((U1319+(AS1318+AT1318+AU1318+AV1318+AW1318+AY1318+AZ1318+BA1318+BB1318+BC1318)*P)&gt;B,1,0),0)+IF(AX1318=1,IF(U1319&lt;E,0,1),0)</f>
        <v>0</v>
      </c>
      <c r="AY1319" s="21" t="n">
        <f aca="false">IF(AY1318=0,IF((V1319+(AT1318+AU1318+AV1318+AW1318+AX1318+AZ1318+BA1318+BB1318+BC1318+BD1318)*P)&gt;B,1,0),0)+IF(AY1318=1,IF(V1319&lt;E,0,1),0)</f>
        <v>0</v>
      </c>
      <c r="AZ1319" s="21" t="n">
        <f aca="false">IF(AZ1318=0,IF((W1319+(AU1318+AV1318+AW1318+AX1318+AY1318+BA1318+BB1318+BC1318+BD1318+BE1318)*P)&gt;B,1,0),0)+IF(AZ1318=1,IF(W1319&lt;E,0,1),0)</f>
        <v>0</v>
      </c>
      <c r="BA1319" s="21" t="n">
        <f aca="false">IF(BA1318=0,IF((X1319+(AV1318+AW1318+AX1318+AY1318+AZ1318+BB1318+BC1318+BD1318+BE1318+BF1318)*P)&gt;B,1,0),0)+IF(BA1318=1,IF(X1319&lt;E,0,1),0)</f>
        <v>0</v>
      </c>
      <c r="BB1319" s="21" t="n">
        <f aca="false">IF(BB1318=0,IF((Y1319+(AW1318+AX1318+AY1318+AZ1318+BA1318+BC1318+BD1318+BE1318+BF1318+AE1318)*P)&gt;B,1,0),0)+IF(BB1318=1,IF(Y1319&lt;E,0,1),0)</f>
        <v>0</v>
      </c>
      <c r="BC1319" s="21" t="n">
        <f aca="false">IF(BC1318=0,IF((Z1319+(AX1318+AY1318+AZ1318+BA1318+BB1318+BD1318+BE1318+BF1318+AE1318+AF1318)*P)&gt;B,1,0),0)+IF(BC1318=1,IF(Z1319&lt;E,0,1),0)</f>
        <v>0</v>
      </c>
      <c r="BD1319" s="21" t="n">
        <f aca="false">IF(BD1318=0,IF((AA1319+(AY1318+AZ1318+BA1318+BB1318+BC1318+BE1318+BF1318+AE1318+AF1318+AG1318)*P)&gt;B,1,0),0)+IF(BD1318=1,IF(AA1319&lt;E,0,1),0)</f>
        <v>0</v>
      </c>
      <c r="BE1319" s="21" t="n">
        <f aca="false">IF(BE1318=0,IF((AB1319+(AZ1318+BA1318+BB1318+BC1318+BD1318+BF1318+AE1318+AF1318+AG1318+AH1318)*P)&gt;B,1,0),0)+IF(BE1318=1,IF(AB1319&lt;E,0,1),0)</f>
        <v>0</v>
      </c>
      <c r="BF1319" s="21" t="n">
        <f aca="false">IF(BF1318=0,IF((AC1319+(BA1318+BB1318+BC1318+BD1318+BE1318+AE1318+AF1318+AG1318+AH1318+AI1318)*P)&gt;B,1,0),0)+IF(BF1318=1,IF(AC1319&lt;E,0,1),0)</f>
        <v>0</v>
      </c>
      <c r="BG1319" s="0" t="n">
        <f aca="false">IF((IF(AD1319&gt;AD1318,1,0)+IF(AD1319&gt;AD1317,1,0)+IF(AD1319&gt;AD1316,1,0)+IF(AD1319&lt;AD1320,0,1)+IF(AD1319&lt;AD1321,0,1)+IF(AD1319&lt;AD1322,0,1))=6,1+MAX(BG$215:BG1318),0)</f>
        <v>0</v>
      </c>
      <c r="BH1319" s="0" t="n">
        <f aca="false">IF(AD1319&gt;0,1+BH1318,0)</f>
        <v>0</v>
      </c>
      <c r="BI1319" s="0" t="n">
        <f aca="false">IF(BH1319&gt;BH1320,BH1319,0)</f>
        <v>0</v>
      </c>
      <c r="BJ1319" s="0"/>
      <c r="BK1319" s="0"/>
      <c r="BL1319" s="0"/>
      <c r="BM1319" s="0" t="n">
        <v>1091</v>
      </c>
      <c r="BN1319" s="0"/>
      <c r="BO1319" s="0"/>
      <c r="BP1319" s="0"/>
      <c r="BQ1319" s="0"/>
      <c r="BR1319" s="0"/>
      <c r="BS1319" s="0"/>
      <c r="BT1319" s="0"/>
      <c r="BU1319" s="0"/>
      <c r="BV1319" s="0"/>
      <c r="BW1319" s="0"/>
      <c r="BX1319" s="0"/>
      <c r="BY1319" s="0"/>
      <c r="BZ1319" s="0"/>
      <c r="CA1319" s="0"/>
      <c r="CB1319" s="0"/>
      <c r="CC1319" s="15"/>
    </row>
    <row r="1320" customFormat="false" ht="15" hidden="false" customHeight="false" outlineLevel="0" collapsed="false">
      <c r="A1320" s="9" t="n">
        <f aca="false">A1319+1</f>
        <v>1292</v>
      </c>
      <c r="B1320" s="20" t="n">
        <f aca="false">IF(AE1319=0,B1319+A,B1319-S)</f>
        <v>42</v>
      </c>
      <c r="C1320" s="20" t="n">
        <f aca="false">IF(AF1319=0,C1319+A,C1319-S)</f>
        <v>45</v>
      </c>
      <c r="D1320" s="20" t="n">
        <f aca="false">IF(AG1319=0,D1319+A,D1319-S)</f>
        <v>45</v>
      </c>
      <c r="E1320" s="20" t="n">
        <f aca="false">IF(AH1319=0,E1319+A,E1319-S)</f>
        <v>45</v>
      </c>
      <c r="F1320" s="20" t="n">
        <f aca="false">IF(AI1319=0,F1319+A,F1319-S)</f>
        <v>45</v>
      </c>
      <c r="G1320" s="20" t="n">
        <f aca="false">IF(AJ1319=0,G1319+A,G1319-S)</f>
        <v>45</v>
      </c>
      <c r="H1320" s="20" t="n">
        <f aca="false">IF(AK1319=0,H1319+A,H1319-S)</f>
        <v>45</v>
      </c>
      <c r="I1320" s="20" t="n">
        <f aca="false">IF(AL1319=0,I1319+A,I1319-S)</f>
        <v>42</v>
      </c>
      <c r="J1320" s="20" t="n">
        <f aca="false">IF(AM1319=0,J1319+A,J1319-S)</f>
        <v>42</v>
      </c>
      <c r="K1320" s="20" t="n">
        <f aca="false">IF(AN1319=0,K1319+A,K1319-S)</f>
        <v>43</v>
      </c>
      <c r="L1320" s="20" t="n">
        <f aca="false">IF(AO1319=0,L1319+A,L1319-S)</f>
        <v>45</v>
      </c>
      <c r="M1320" s="20" t="n">
        <f aca="false">IF(AP1319=0,M1319+A,M1319-S)</f>
        <v>44</v>
      </c>
      <c r="N1320" s="20" t="n">
        <f aca="false">IF(AQ1319=0,N1319+A,N1319-S)</f>
        <v>44</v>
      </c>
      <c r="O1320" s="20" t="n">
        <f aca="false">IF(AR1319=0,O1319+A,O1319-S)</f>
        <v>42</v>
      </c>
      <c r="P1320" s="20" t="n">
        <f aca="false">IF(AS1319=0,P1319+A,P1319-S)</f>
        <v>45</v>
      </c>
      <c r="Q1320" s="20" t="n">
        <f aca="false">IF(AT1319=0,Q1319+A,Q1319-S)</f>
        <v>45</v>
      </c>
      <c r="R1320" s="20" t="n">
        <f aca="false">IF(AU1319=0,R1319+A,R1319-S)</f>
        <v>44</v>
      </c>
      <c r="S1320" s="20" t="n">
        <f aca="false">IF(AV1319=0,S1319+A,S1319-S)</f>
        <v>45</v>
      </c>
      <c r="T1320" s="20" t="n">
        <f aca="false">IF(AW1319=0,T1319+A,T1319-S)</f>
        <v>43</v>
      </c>
      <c r="U1320" s="20" t="n">
        <f aca="false">IF(AX1319=0,U1319+A,U1319-S)</f>
        <v>44</v>
      </c>
      <c r="V1320" s="20" t="n">
        <f aca="false">IF(AY1319=0,V1319+A,V1319-S)</f>
        <v>42</v>
      </c>
      <c r="W1320" s="20" t="n">
        <f aca="false">IF(AZ1319=0,W1319+A,W1319-S)</f>
        <v>42</v>
      </c>
      <c r="X1320" s="20" t="n">
        <f aca="false">IF(BA1319=0,X1319+A,X1319-S)</f>
        <v>43</v>
      </c>
      <c r="Y1320" s="20" t="n">
        <f aca="false">IF(BB1319=0,Y1319+A,Y1319-S)</f>
        <v>42</v>
      </c>
      <c r="Z1320" s="20" t="n">
        <f aca="false">IF(BC1319=0,Z1319+A,Z1319-S)</f>
        <v>42</v>
      </c>
      <c r="AA1320" s="20" t="n">
        <f aca="false">IF(BD1319=0,AA1319+A,AA1319-S)</f>
        <v>45</v>
      </c>
      <c r="AB1320" s="20" t="n">
        <f aca="false">IF(BE1319=0,AB1319+A,AB1319-S)</f>
        <v>44</v>
      </c>
      <c r="AC1320" s="20" t="n">
        <f aca="false">IF(BF1319=0,AC1319+A,AC1319-S)</f>
        <v>42</v>
      </c>
      <c r="AD1320" s="9" t="n">
        <f aca="false">COUNTIF(AE1320:BF1320,1)</f>
        <v>0</v>
      </c>
      <c r="AE1320" s="21" t="n">
        <f aca="false">IF(AE1319=0,IF((B1320+(BB1319+BC1319+BD1319+BE1319+BF1319+AF1319+AG1319+AH1319+AI1319+AJ1319)*P)&gt;B,1,0),0)+IF(AE1319=1,IF(B1320&lt;E,0,1),0)</f>
        <v>0</v>
      </c>
      <c r="AF1320" s="21" t="n">
        <f aca="false">IF(AF1319=0,IF((C1320+(BC1319+BD1319+BE1319+BF1319+AE1319+AG1319+AH1319+AI1319+AJ1319+AK1319)*P)&gt;B,1,0),0)+IF(AF1319=1,IF(C1320&lt;E,0,1),0)</f>
        <v>0</v>
      </c>
      <c r="AG1320" s="21" t="n">
        <f aca="false">IF(AG1319=0,IF((D1320+(BD1319+BE1319+BF1319+AE1319+AF1319+AH1319+AI1319+AJ1319+AK1319+AL1319)*P)&gt;B,1,0),0)+IF(AG1319=1,IF(D1320&lt;E,0,1),0)</f>
        <v>0</v>
      </c>
      <c r="AH1320" s="21" t="n">
        <f aca="false">IF(AH1319=0,IF((E1320+(BE1319+BF1319+AE1319+AF1319+AG1319+AI1319+AJ1319+AK1319+AL1319+AM1319)*P)&gt;B,1,0),0)+IF(AH1319=1,IF(E1320&lt;E,0,1),0)</f>
        <v>0</v>
      </c>
      <c r="AI1320" s="21" t="n">
        <f aca="false">IF(AI1319=0,IF((F1320+(BF1319+AE1319+AF1319+AG1319+AH1319+AJ1319+AK1319+AL1319+AM1319+AN1319)*P)&gt;B,1,0),0)+IF(AI1319=1,IF(F1320&lt;E,0,1),0)</f>
        <v>0</v>
      </c>
      <c r="AJ1320" s="21" t="n">
        <f aca="false">IF(AJ1319=0,IF((G1320+(AE1319+AF1319+AG1319+AH1319+AI1319+AK1319+AL1319+AM1319+AN1319+AO1319)*P)&gt;B,1,0),0)+IF(AJ1319=1,IF(G1320&lt;E,0,1),0)</f>
        <v>0</v>
      </c>
      <c r="AK1320" s="21" t="n">
        <f aca="false">IF(AK1319=0,IF((H1320+(AF1319+AG1319+AH1319+AI1319+AJ1319+AL1319+AM1319+AN1319+AO1319+AP1319)*P)&gt;B,1,0),0)+IF(AK1319=1,IF(H1320&lt;E,0,1),0)</f>
        <v>0</v>
      </c>
      <c r="AL1320" s="21" t="n">
        <f aca="false">IF(AL1319=0,IF((I1320+(AG1319+AH1319+AI1319+AJ1319+AK1319+AM1319+AN1319+AO1319+AP1319+AQ1319)*P)&gt;B,1,0),0)+IF(AL1319=1,IF(I1320&lt;E,0,1),0)</f>
        <v>0</v>
      </c>
      <c r="AM1320" s="21" t="n">
        <f aca="false">IF(AM1319=0,IF((J1320+(AH1319+AI1319+AJ1319+AK1319+AL1319+AN1319+AO1319+AP1319+AQ1319+AR1319)*P)&gt;B,1,0),0)+IF(AM1319=1,IF(J1320&lt;E,0,1),0)</f>
        <v>0</v>
      </c>
      <c r="AN1320" s="21" t="n">
        <f aca="false">IF(AN1319=0,IF((K1320+(AI1319+AJ1319+AK1319+AL1319+AM1319+AO1319+AP1319+AQ1319+AR1319+AS1319)*P)&gt;B,1,0),0)+IF(AN1319=1,IF(K1320&lt;E,0,1),0)</f>
        <v>0</v>
      </c>
      <c r="AO1320" s="21" t="n">
        <f aca="false">IF(AO1319=0,IF((L1320+(AJ1319+AK1319+AL1319+AM1319+AN1319+AP1319+AQ1319+AR1319+AS1319+AT1319)*P)&gt;B,1,0),0)+IF(AO1319=1,IF(L1320&lt;E,0,1),0)</f>
        <v>0</v>
      </c>
      <c r="AP1320" s="21" t="n">
        <f aca="false">IF(AP1319=0,IF((M1320+(AK1319+AL1319+AM1319+AN1319+AO1319+AQ1319+AR1319+AS1319+AT1319+AU1319)*P)&gt;B,1,0),0)+IF(AP1319=1,IF(M1320&lt;E,0,1),0)</f>
        <v>0</v>
      </c>
      <c r="AQ1320" s="21" t="n">
        <f aca="false">IF(AQ1319=0,IF((N1320+(AL1319+AM1319+AN1319+AO1319+AP1319+AR1319+AS1319+AT1319+AU1319+AV1319)*P)&gt;B,1,0),0)+IF(AQ1319=1,IF(N1320&lt;E,0,1),0)</f>
        <v>0</v>
      </c>
      <c r="AR1320" s="21" t="n">
        <f aca="false">IF(AR1319=0,IF((O1320+(AM1319+AN1319+AO1319+AP1319+AQ1319+AS1319+AT1319+AU1319+AV1319+AW1319)*P)&gt;B,1,0),0)+IF(AR1319=1,IF(O1320&lt;E,0,1),0)</f>
        <v>0</v>
      </c>
      <c r="AS1320" s="21" t="n">
        <f aca="false">IF(AS1319=0,IF((P1320+(AN1319+AO1319+AP1319+AQ1319+AR1319+AT1319+AU1319+AV1319+AW1319+AX1319)*P)&gt;B,1,0),0)+IF(AS1319=1,IF(P1320&lt;E,0,1),0)</f>
        <v>0</v>
      </c>
      <c r="AT1320" s="21" t="n">
        <f aca="false">IF(AT1319=0,IF((Q1320+(AO1319+AP1319+AQ1319+AR1319+AS1319+AU1319+AV1319+AW1319+AX1319+AY1319)*P)&gt;B,1,0),0)+IF(AT1319=1,IF(Q1320&lt;E,0,1),0)</f>
        <v>0</v>
      </c>
      <c r="AU1320" s="21" t="n">
        <f aca="false">IF(AU1319=0,IF((R1320+(AP1319+AQ1319+AR1319+AS1319+AT1319+AV1319+AW1319+AX1319+AY1319+AZ1319)*P)&gt;B,1,0),0)+IF(AU1319=1,IF(R1320&lt;E,0,1),0)</f>
        <v>0</v>
      </c>
      <c r="AV1320" s="21" t="n">
        <f aca="false">IF(AV1319=0,IF((S1320+(AQ1319+AR1319+AS1319+AT1319+AU1319+AW1319+AX1319+AY1319+AZ1319+BA1319)*P)&gt;B,1,0),0)+IF(AV1319=1,IF(S1320&lt;E,0,1),0)</f>
        <v>0</v>
      </c>
      <c r="AW1320" s="21" t="n">
        <f aca="false">IF(AW1319=0,IF((T1320+(AR1319+AS1319+AT1319+AU1319+AV1319+AX1319+AY1319+AZ1319+BA1319+BB1319)*P)&gt;B,1,0),0)+IF(AW1319=1,IF(T1320&lt;E,0,1),0)</f>
        <v>0</v>
      </c>
      <c r="AX1320" s="21" t="n">
        <f aca="false">IF(AX1319=0,IF((U1320+(AS1319+AT1319+AU1319+AV1319+AW1319+AY1319+AZ1319+BA1319+BB1319+BC1319)*P)&gt;B,1,0),0)+IF(AX1319=1,IF(U1320&lt;E,0,1),0)</f>
        <v>0</v>
      </c>
      <c r="AY1320" s="21" t="n">
        <f aca="false">IF(AY1319=0,IF((V1320+(AT1319+AU1319+AV1319+AW1319+AX1319+AZ1319+BA1319+BB1319+BC1319+BD1319)*P)&gt;B,1,0),0)+IF(AY1319=1,IF(V1320&lt;E,0,1),0)</f>
        <v>0</v>
      </c>
      <c r="AZ1320" s="21" t="n">
        <f aca="false">IF(AZ1319=0,IF((W1320+(AU1319+AV1319+AW1319+AX1319+AY1319+BA1319+BB1319+BC1319+BD1319+BE1319)*P)&gt;B,1,0),0)+IF(AZ1319=1,IF(W1320&lt;E,0,1),0)</f>
        <v>0</v>
      </c>
      <c r="BA1320" s="21" t="n">
        <f aca="false">IF(BA1319=0,IF((X1320+(AV1319+AW1319+AX1319+AY1319+AZ1319+BB1319+BC1319+BD1319+BE1319+BF1319)*P)&gt;B,1,0),0)+IF(BA1319=1,IF(X1320&lt;E,0,1),0)</f>
        <v>0</v>
      </c>
      <c r="BB1320" s="21" t="n">
        <f aca="false">IF(BB1319=0,IF((Y1320+(AW1319+AX1319+AY1319+AZ1319+BA1319+BC1319+BD1319+BE1319+BF1319+AE1319)*P)&gt;B,1,0),0)+IF(BB1319=1,IF(Y1320&lt;E,0,1),0)</f>
        <v>0</v>
      </c>
      <c r="BC1320" s="21" t="n">
        <f aca="false">IF(BC1319=0,IF((Z1320+(AX1319+AY1319+AZ1319+BA1319+BB1319+BD1319+BE1319+BF1319+AE1319+AF1319)*P)&gt;B,1,0),0)+IF(BC1319=1,IF(Z1320&lt;E,0,1),0)</f>
        <v>0</v>
      </c>
      <c r="BD1320" s="21" t="n">
        <f aca="false">IF(BD1319=0,IF((AA1320+(AY1319+AZ1319+BA1319+BB1319+BC1319+BE1319+BF1319+AE1319+AF1319+AG1319)*P)&gt;B,1,0),0)+IF(BD1319=1,IF(AA1320&lt;E,0,1),0)</f>
        <v>0</v>
      </c>
      <c r="BE1320" s="21" t="n">
        <f aca="false">IF(BE1319=0,IF((AB1320+(AZ1319+BA1319+BB1319+BC1319+BD1319+BF1319+AE1319+AF1319+AG1319+AH1319)*P)&gt;B,1,0),0)+IF(BE1319=1,IF(AB1320&lt;E,0,1),0)</f>
        <v>0</v>
      </c>
      <c r="BF1320" s="21" t="n">
        <f aca="false">IF(BF1319=0,IF((AC1320+(BA1319+BB1319+BC1319+BD1319+BE1319+AE1319+AF1319+AG1319+AH1319+AI1319)*P)&gt;B,1,0),0)+IF(BF1319=1,IF(AC1320&lt;E,0,1),0)</f>
        <v>0</v>
      </c>
      <c r="BG1320" s="0" t="n">
        <f aca="false">IF((IF(AD1320&gt;AD1319,1,0)+IF(AD1320&gt;AD1318,1,0)+IF(AD1320&gt;AD1317,1,0)+IF(AD1320&lt;AD1321,0,1)+IF(AD1320&lt;AD1322,0,1)+IF(AD1320&lt;AD1323,0,1))=6,1+MAX(BG$215:BG1319),0)</f>
        <v>0</v>
      </c>
      <c r="BH1320" s="0" t="n">
        <f aca="false">IF(AD1320&gt;0,1+BH1319,0)</f>
        <v>0</v>
      </c>
      <c r="BI1320" s="0" t="n">
        <f aca="false">IF(BH1320&gt;BH1321,BH1320,0)</f>
        <v>0</v>
      </c>
      <c r="BJ1320" s="0"/>
      <c r="BK1320" s="0"/>
      <c r="BL1320" s="0"/>
      <c r="BM1320" s="0" t="n">
        <v>1092</v>
      </c>
      <c r="BN1320" s="0"/>
      <c r="BO1320" s="0"/>
      <c r="BP1320" s="0"/>
      <c r="BQ1320" s="0"/>
      <c r="BR1320" s="0"/>
      <c r="BS1320" s="0"/>
      <c r="BT1320" s="0"/>
      <c r="BU1320" s="0"/>
      <c r="BV1320" s="0"/>
      <c r="BW1320" s="0"/>
      <c r="BX1320" s="0"/>
      <c r="BY1320" s="0"/>
      <c r="BZ1320" s="0"/>
      <c r="CA1320" s="0"/>
      <c r="CB1320" s="0"/>
      <c r="CC1320" s="15"/>
    </row>
    <row r="1321" customFormat="false" ht="15" hidden="false" customHeight="false" outlineLevel="0" collapsed="false">
      <c r="A1321" s="9" t="n">
        <f aca="false">A1320+1</f>
        <v>1293</v>
      </c>
      <c r="B1321" s="20" t="n">
        <f aca="false">IF(AE1320=0,B1320+A,B1320-S)</f>
        <v>43</v>
      </c>
      <c r="C1321" s="20" t="n">
        <f aca="false">IF(AF1320=0,C1320+A,C1320-S)</f>
        <v>46</v>
      </c>
      <c r="D1321" s="20" t="n">
        <f aca="false">IF(AG1320=0,D1320+A,D1320-S)</f>
        <v>46</v>
      </c>
      <c r="E1321" s="20" t="n">
        <f aca="false">IF(AH1320=0,E1320+A,E1320-S)</f>
        <v>46</v>
      </c>
      <c r="F1321" s="20" t="n">
        <f aca="false">IF(AI1320=0,F1320+A,F1320-S)</f>
        <v>46</v>
      </c>
      <c r="G1321" s="20" t="n">
        <f aca="false">IF(AJ1320=0,G1320+A,G1320-S)</f>
        <v>46</v>
      </c>
      <c r="H1321" s="20" t="n">
        <f aca="false">IF(AK1320=0,H1320+A,H1320-S)</f>
        <v>46</v>
      </c>
      <c r="I1321" s="20" t="n">
        <f aca="false">IF(AL1320=0,I1320+A,I1320-S)</f>
        <v>43</v>
      </c>
      <c r="J1321" s="20" t="n">
        <f aca="false">IF(AM1320=0,J1320+A,J1320-S)</f>
        <v>43</v>
      </c>
      <c r="K1321" s="20" t="n">
        <f aca="false">IF(AN1320=0,K1320+A,K1320-S)</f>
        <v>44</v>
      </c>
      <c r="L1321" s="20" t="n">
        <f aca="false">IF(AO1320=0,L1320+A,L1320-S)</f>
        <v>46</v>
      </c>
      <c r="M1321" s="20" t="n">
        <f aca="false">IF(AP1320=0,M1320+A,M1320-S)</f>
        <v>45</v>
      </c>
      <c r="N1321" s="20" t="n">
        <f aca="false">IF(AQ1320=0,N1320+A,N1320-S)</f>
        <v>45</v>
      </c>
      <c r="O1321" s="20" t="n">
        <f aca="false">IF(AR1320=0,O1320+A,O1320-S)</f>
        <v>43</v>
      </c>
      <c r="P1321" s="20" t="n">
        <f aca="false">IF(AS1320=0,P1320+A,P1320-S)</f>
        <v>46</v>
      </c>
      <c r="Q1321" s="20" t="n">
        <f aca="false">IF(AT1320=0,Q1320+A,Q1320-S)</f>
        <v>46</v>
      </c>
      <c r="R1321" s="20" t="n">
        <f aca="false">IF(AU1320=0,R1320+A,R1320-S)</f>
        <v>45</v>
      </c>
      <c r="S1321" s="20" t="n">
        <f aca="false">IF(AV1320=0,S1320+A,S1320-S)</f>
        <v>46</v>
      </c>
      <c r="T1321" s="20" t="n">
        <f aca="false">IF(AW1320=0,T1320+A,T1320-S)</f>
        <v>44</v>
      </c>
      <c r="U1321" s="20" t="n">
        <f aca="false">IF(AX1320=0,U1320+A,U1320-S)</f>
        <v>45</v>
      </c>
      <c r="V1321" s="20" t="n">
        <f aca="false">IF(AY1320=0,V1320+A,V1320-S)</f>
        <v>43</v>
      </c>
      <c r="W1321" s="20" t="n">
        <f aca="false">IF(AZ1320=0,W1320+A,W1320-S)</f>
        <v>43</v>
      </c>
      <c r="X1321" s="20" t="n">
        <f aca="false">IF(BA1320=0,X1320+A,X1320-S)</f>
        <v>44</v>
      </c>
      <c r="Y1321" s="20" t="n">
        <f aca="false">IF(BB1320=0,Y1320+A,Y1320-S)</f>
        <v>43</v>
      </c>
      <c r="Z1321" s="20" t="n">
        <f aca="false">IF(BC1320=0,Z1320+A,Z1320-S)</f>
        <v>43</v>
      </c>
      <c r="AA1321" s="20" t="n">
        <f aca="false">IF(BD1320=0,AA1320+A,AA1320-S)</f>
        <v>46</v>
      </c>
      <c r="AB1321" s="20" t="n">
        <f aca="false">IF(BE1320=0,AB1320+A,AB1320-S)</f>
        <v>45</v>
      </c>
      <c r="AC1321" s="20" t="n">
        <f aca="false">IF(BF1320=0,AC1320+A,AC1320-S)</f>
        <v>43</v>
      </c>
      <c r="AD1321" s="9" t="n">
        <f aca="false">COUNTIF(AE1321:BF1321,1)</f>
        <v>0</v>
      </c>
      <c r="AE1321" s="21" t="n">
        <f aca="false">IF(AE1320=0,IF((B1321+(BB1320+BC1320+BD1320+BE1320+BF1320+AF1320+AG1320+AH1320+AI1320+AJ1320)*P)&gt;B,1,0),0)+IF(AE1320=1,IF(B1321&lt;E,0,1),0)</f>
        <v>0</v>
      </c>
      <c r="AF1321" s="21" t="n">
        <f aca="false">IF(AF1320=0,IF((C1321+(BC1320+BD1320+BE1320+BF1320+AE1320+AG1320+AH1320+AI1320+AJ1320+AK1320)*P)&gt;B,1,0),0)+IF(AF1320=1,IF(C1321&lt;E,0,1),0)</f>
        <v>0</v>
      </c>
      <c r="AG1321" s="21" t="n">
        <f aca="false">IF(AG1320=0,IF((D1321+(BD1320+BE1320+BF1320+AE1320+AF1320+AH1320+AI1320+AJ1320+AK1320+AL1320)*P)&gt;B,1,0),0)+IF(AG1320=1,IF(D1321&lt;E,0,1),0)</f>
        <v>0</v>
      </c>
      <c r="AH1321" s="21" t="n">
        <f aca="false">IF(AH1320=0,IF((E1321+(BE1320+BF1320+AE1320+AF1320+AG1320+AI1320+AJ1320+AK1320+AL1320+AM1320)*P)&gt;B,1,0),0)+IF(AH1320=1,IF(E1321&lt;E,0,1),0)</f>
        <v>0</v>
      </c>
      <c r="AI1321" s="21" t="n">
        <f aca="false">IF(AI1320=0,IF((F1321+(BF1320+AE1320+AF1320+AG1320+AH1320+AJ1320+AK1320+AL1320+AM1320+AN1320)*P)&gt;B,1,0),0)+IF(AI1320=1,IF(F1321&lt;E,0,1),0)</f>
        <v>0</v>
      </c>
      <c r="AJ1321" s="21" t="n">
        <f aca="false">IF(AJ1320=0,IF((G1321+(AE1320+AF1320+AG1320+AH1320+AI1320+AK1320+AL1320+AM1320+AN1320+AO1320)*P)&gt;B,1,0),0)+IF(AJ1320=1,IF(G1321&lt;E,0,1),0)</f>
        <v>0</v>
      </c>
      <c r="AK1321" s="21" t="n">
        <f aca="false">IF(AK1320=0,IF((H1321+(AF1320+AG1320+AH1320+AI1320+AJ1320+AL1320+AM1320+AN1320+AO1320+AP1320)*P)&gt;B,1,0),0)+IF(AK1320=1,IF(H1321&lt;E,0,1),0)</f>
        <v>0</v>
      </c>
      <c r="AL1321" s="21" t="n">
        <f aca="false">IF(AL1320=0,IF((I1321+(AG1320+AH1320+AI1320+AJ1320+AK1320+AM1320+AN1320+AO1320+AP1320+AQ1320)*P)&gt;B,1,0),0)+IF(AL1320=1,IF(I1321&lt;E,0,1),0)</f>
        <v>0</v>
      </c>
      <c r="AM1321" s="21" t="n">
        <f aca="false">IF(AM1320=0,IF((J1321+(AH1320+AI1320+AJ1320+AK1320+AL1320+AN1320+AO1320+AP1320+AQ1320+AR1320)*P)&gt;B,1,0),0)+IF(AM1320=1,IF(J1321&lt;E,0,1),0)</f>
        <v>0</v>
      </c>
      <c r="AN1321" s="21" t="n">
        <f aca="false">IF(AN1320=0,IF((K1321+(AI1320+AJ1320+AK1320+AL1320+AM1320+AO1320+AP1320+AQ1320+AR1320+AS1320)*P)&gt;B,1,0),0)+IF(AN1320=1,IF(K1321&lt;E,0,1),0)</f>
        <v>0</v>
      </c>
      <c r="AO1321" s="21" t="n">
        <f aca="false">IF(AO1320=0,IF((L1321+(AJ1320+AK1320+AL1320+AM1320+AN1320+AP1320+AQ1320+AR1320+AS1320+AT1320)*P)&gt;B,1,0),0)+IF(AO1320=1,IF(L1321&lt;E,0,1),0)</f>
        <v>0</v>
      </c>
      <c r="AP1321" s="21" t="n">
        <f aca="false">IF(AP1320=0,IF((M1321+(AK1320+AL1320+AM1320+AN1320+AO1320+AQ1320+AR1320+AS1320+AT1320+AU1320)*P)&gt;B,1,0),0)+IF(AP1320=1,IF(M1321&lt;E,0,1),0)</f>
        <v>0</v>
      </c>
      <c r="AQ1321" s="21" t="n">
        <f aca="false">IF(AQ1320=0,IF((N1321+(AL1320+AM1320+AN1320+AO1320+AP1320+AR1320+AS1320+AT1320+AU1320+AV1320)*P)&gt;B,1,0),0)+IF(AQ1320=1,IF(N1321&lt;E,0,1),0)</f>
        <v>0</v>
      </c>
      <c r="AR1321" s="21" t="n">
        <f aca="false">IF(AR1320=0,IF((O1321+(AM1320+AN1320+AO1320+AP1320+AQ1320+AS1320+AT1320+AU1320+AV1320+AW1320)*P)&gt;B,1,0),0)+IF(AR1320=1,IF(O1321&lt;E,0,1),0)</f>
        <v>0</v>
      </c>
      <c r="AS1321" s="21" t="n">
        <f aca="false">IF(AS1320=0,IF((P1321+(AN1320+AO1320+AP1320+AQ1320+AR1320+AT1320+AU1320+AV1320+AW1320+AX1320)*P)&gt;B,1,0),0)+IF(AS1320=1,IF(P1321&lt;E,0,1),0)</f>
        <v>0</v>
      </c>
      <c r="AT1321" s="21" t="n">
        <f aca="false">IF(AT1320=0,IF((Q1321+(AO1320+AP1320+AQ1320+AR1320+AS1320+AU1320+AV1320+AW1320+AX1320+AY1320)*P)&gt;B,1,0),0)+IF(AT1320=1,IF(Q1321&lt;E,0,1),0)</f>
        <v>0</v>
      </c>
      <c r="AU1321" s="21" t="n">
        <f aca="false">IF(AU1320=0,IF((R1321+(AP1320+AQ1320+AR1320+AS1320+AT1320+AV1320+AW1320+AX1320+AY1320+AZ1320)*P)&gt;B,1,0),0)+IF(AU1320=1,IF(R1321&lt;E,0,1),0)</f>
        <v>0</v>
      </c>
      <c r="AV1321" s="21" t="n">
        <f aca="false">IF(AV1320=0,IF((S1321+(AQ1320+AR1320+AS1320+AT1320+AU1320+AW1320+AX1320+AY1320+AZ1320+BA1320)*P)&gt;B,1,0),0)+IF(AV1320=1,IF(S1321&lt;E,0,1),0)</f>
        <v>0</v>
      </c>
      <c r="AW1321" s="21" t="n">
        <f aca="false">IF(AW1320=0,IF((T1321+(AR1320+AS1320+AT1320+AU1320+AV1320+AX1320+AY1320+AZ1320+BA1320+BB1320)*P)&gt;B,1,0),0)+IF(AW1320=1,IF(T1321&lt;E,0,1),0)</f>
        <v>0</v>
      </c>
      <c r="AX1321" s="21" t="n">
        <f aca="false">IF(AX1320=0,IF((U1321+(AS1320+AT1320+AU1320+AV1320+AW1320+AY1320+AZ1320+BA1320+BB1320+BC1320)*P)&gt;B,1,0),0)+IF(AX1320=1,IF(U1321&lt;E,0,1),0)</f>
        <v>0</v>
      </c>
      <c r="AY1321" s="21" t="n">
        <f aca="false">IF(AY1320=0,IF((V1321+(AT1320+AU1320+AV1320+AW1320+AX1320+AZ1320+BA1320+BB1320+BC1320+BD1320)*P)&gt;B,1,0),0)+IF(AY1320=1,IF(V1321&lt;E,0,1),0)</f>
        <v>0</v>
      </c>
      <c r="AZ1321" s="21" t="n">
        <f aca="false">IF(AZ1320=0,IF((W1321+(AU1320+AV1320+AW1320+AX1320+AY1320+BA1320+BB1320+BC1320+BD1320+BE1320)*P)&gt;B,1,0),0)+IF(AZ1320=1,IF(W1321&lt;E,0,1),0)</f>
        <v>0</v>
      </c>
      <c r="BA1321" s="21" t="n">
        <f aca="false">IF(BA1320=0,IF((X1321+(AV1320+AW1320+AX1320+AY1320+AZ1320+BB1320+BC1320+BD1320+BE1320+BF1320)*P)&gt;B,1,0),0)+IF(BA1320=1,IF(X1321&lt;E,0,1),0)</f>
        <v>0</v>
      </c>
      <c r="BB1321" s="21" t="n">
        <f aca="false">IF(BB1320=0,IF((Y1321+(AW1320+AX1320+AY1320+AZ1320+BA1320+BC1320+BD1320+BE1320+BF1320+AE1320)*P)&gt;B,1,0),0)+IF(BB1320=1,IF(Y1321&lt;E,0,1),0)</f>
        <v>0</v>
      </c>
      <c r="BC1321" s="21" t="n">
        <f aca="false">IF(BC1320=0,IF((Z1321+(AX1320+AY1320+AZ1320+BA1320+BB1320+BD1320+BE1320+BF1320+AE1320+AF1320)*P)&gt;B,1,0),0)+IF(BC1320=1,IF(Z1321&lt;E,0,1),0)</f>
        <v>0</v>
      </c>
      <c r="BD1321" s="21" t="n">
        <f aca="false">IF(BD1320=0,IF((AA1321+(AY1320+AZ1320+BA1320+BB1320+BC1320+BE1320+BF1320+AE1320+AF1320+AG1320)*P)&gt;B,1,0),0)+IF(BD1320=1,IF(AA1321&lt;E,0,1),0)</f>
        <v>0</v>
      </c>
      <c r="BE1321" s="21" t="n">
        <f aca="false">IF(BE1320=0,IF((AB1321+(AZ1320+BA1320+BB1320+BC1320+BD1320+BF1320+AE1320+AF1320+AG1320+AH1320)*P)&gt;B,1,0),0)+IF(BE1320=1,IF(AB1321&lt;E,0,1),0)</f>
        <v>0</v>
      </c>
      <c r="BF1321" s="21" t="n">
        <f aca="false">IF(BF1320=0,IF((AC1321+(BA1320+BB1320+BC1320+BD1320+BE1320+AE1320+AF1320+AG1320+AH1320+AI1320)*P)&gt;B,1,0),0)+IF(BF1320=1,IF(AC1321&lt;E,0,1),0)</f>
        <v>0</v>
      </c>
      <c r="BG1321" s="0" t="n">
        <f aca="false">IF((IF(AD1321&gt;AD1320,1,0)+IF(AD1321&gt;AD1319,1,0)+IF(AD1321&gt;AD1318,1,0)+IF(AD1321&lt;AD1322,0,1)+IF(AD1321&lt;AD1323,0,1)+IF(AD1321&lt;AD1324,0,1))=6,1+MAX(BG$215:BG1320),0)</f>
        <v>0</v>
      </c>
      <c r="BH1321" s="0" t="n">
        <f aca="false">IF(AD1321&gt;0,1+BH1320,0)</f>
        <v>0</v>
      </c>
      <c r="BI1321" s="0" t="n">
        <f aca="false">IF(BH1321&gt;BH1322,BH1321,0)</f>
        <v>0</v>
      </c>
      <c r="BJ1321" s="0"/>
      <c r="BK1321" s="0"/>
      <c r="BL1321" s="0"/>
      <c r="BM1321" s="0" t="n">
        <v>1093</v>
      </c>
      <c r="BN1321" s="0"/>
      <c r="BO1321" s="0"/>
      <c r="BP1321" s="0"/>
      <c r="BQ1321" s="0"/>
      <c r="BR1321" s="0"/>
      <c r="BS1321" s="0"/>
      <c r="BT1321" s="0"/>
      <c r="BU1321" s="0"/>
      <c r="BV1321" s="0"/>
      <c r="BW1321" s="0"/>
      <c r="BX1321" s="0"/>
      <c r="BY1321" s="0"/>
      <c r="BZ1321" s="0"/>
      <c r="CA1321" s="0"/>
      <c r="CB1321" s="0"/>
      <c r="CC1321" s="15"/>
    </row>
    <row r="1322" customFormat="false" ht="15" hidden="false" customHeight="false" outlineLevel="0" collapsed="false">
      <c r="A1322" s="9" t="n">
        <f aca="false">A1321+1</f>
        <v>1294</v>
      </c>
      <c r="B1322" s="20" t="n">
        <f aca="false">IF(AE1321=0,B1321+A,B1321-S)</f>
        <v>44</v>
      </c>
      <c r="C1322" s="20" t="n">
        <f aca="false">IF(AF1321=0,C1321+A,C1321-S)</f>
        <v>47</v>
      </c>
      <c r="D1322" s="20" t="n">
        <f aca="false">IF(AG1321=0,D1321+A,D1321-S)</f>
        <v>47</v>
      </c>
      <c r="E1322" s="20" t="n">
        <f aca="false">IF(AH1321=0,E1321+A,E1321-S)</f>
        <v>47</v>
      </c>
      <c r="F1322" s="20" t="n">
        <f aca="false">IF(AI1321=0,F1321+A,F1321-S)</f>
        <v>47</v>
      </c>
      <c r="G1322" s="20" t="n">
        <f aca="false">IF(AJ1321=0,G1321+A,G1321-S)</f>
        <v>47</v>
      </c>
      <c r="H1322" s="20" t="n">
        <f aca="false">IF(AK1321=0,H1321+A,H1321-S)</f>
        <v>47</v>
      </c>
      <c r="I1322" s="20" t="n">
        <f aca="false">IF(AL1321=0,I1321+A,I1321-S)</f>
        <v>44</v>
      </c>
      <c r="J1322" s="20" t="n">
        <f aca="false">IF(AM1321=0,J1321+A,J1321-S)</f>
        <v>44</v>
      </c>
      <c r="K1322" s="20" t="n">
        <f aca="false">IF(AN1321=0,K1321+A,K1321-S)</f>
        <v>45</v>
      </c>
      <c r="L1322" s="20" t="n">
        <f aca="false">IF(AO1321=0,L1321+A,L1321-S)</f>
        <v>47</v>
      </c>
      <c r="M1322" s="20" t="n">
        <f aca="false">IF(AP1321=0,M1321+A,M1321-S)</f>
        <v>46</v>
      </c>
      <c r="N1322" s="20" t="n">
        <f aca="false">IF(AQ1321=0,N1321+A,N1321-S)</f>
        <v>46</v>
      </c>
      <c r="O1322" s="20" t="n">
        <f aca="false">IF(AR1321=0,O1321+A,O1321-S)</f>
        <v>44</v>
      </c>
      <c r="P1322" s="20" t="n">
        <f aca="false">IF(AS1321=0,P1321+A,P1321-S)</f>
        <v>47</v>
      </c>
      <c r="Q1322" s="20" t="n">
        <f aca="false">IF(AT1321=0,Q1321+A,Q1321-S)</f>
        <v>47</v>
      </c>
      <c r="R1322" s="20" t="n">
        <f aca="false">IF(AU1321=0,R1321+A,R1321-S)</f>
        <v>46</v>
      </c>
      <c r="S1322" s="20" t="n">
        <f aca="false">IF(AV1321=0,S1321+A,S1321-S)</f>
        <v>47</v>
      </c>
      <c r="T1322" s="20" t="n">
        <f aca="false">IF(AW1321=0,T1321+A,T1321-S)</f>
        <v>45</v>
      </c>
      <c r="U1322" s="20" t="n">
        <f aca="false">IF(AX1321=0,U1321+A,U1321-S)</f>
        <v>46</v>
      </c>
      <c r="V1322" s="20" t="n">
        <f aca="false">IF(AY1321=0,V1321+A,V1321-S)</f>
        <v>44</v>
      </c>
      <c r="W1322" s="20" t="n">
        <f aca="false">IF(AZ1321=0,W1321+A,W1321-S)</f>
        <v>44</v>
      </c>
      <c r="X1322" s="20" t="n">
        <f aca="false">IF(BA1321=0,X1321+A,X1321-S)</f>
        <v>45</v>
      </c>
      <c r="Y1322" s="20" t="n">
        <f aca="false">IF(BB1321=0,Y1321+A,Y1321-S)</f>
        <v>44</v>
      </c>
      <c r="Z1322" s="20" t="n">
        <f aca="false">IF(BC1321=0,Z1321+A,Z1321-S)</f>
        <v>44</v>
      </c>
      <c r="AA1322" s="20" t="n">
        <f aca="false">IF(BD1321=0,AA1321+A,AA1321-S)</f>
        <v>47</v>
      </c>
      <c r="AB1322" s="20" t="n">
        <f aca="false">IF(BE1321=0,AB1321+A,AB1321-S)</f>
        <v>46</v>
      </c>
      <c r="AC1322" s="20" t="n">
        <f aca="false">IF(BF1321=0,AC1321+A,AC1321-S)</f>
        <v>44</v>
      </c>
      <c r="AD1322" s="9" t="n">
        <f aca="false">COUNTIF(AE1322:BF1322,1)</f>
        <v>0</v>
      </c>
      <c r="AE1322" s="21" t="n">
        <f aca="false">IF(AE1321=0,IF((B1322+(BB1321+BC1321+BD1321+BE1321+BF1321+AF1321+AG1321+AH1321+AI1321+AJ1321)*P)&gt;B,1,0),0)+IF(AE1321=1,IF(B1322&lt;E,0,1),0)</f>
        <v>0</v>
      </c>
      <c r="AF1322" s="21" t="n">
        <f aca="false">IF(AF1321=0,IF((C1322+(BC1321+BD1321+BE1321+BF1321+AE1321+AG1321+AH1321+AI1321+AJ1321+AK1321)*P)&gt;B,1,0),0)+IF(AF1321=1,IF(C1322&lt;E,0,1),0)</f>
        <v>0</v>
      </c>
      <c r="AG1322" s="21" t="n">
        <f aca="false">IF(AG1321=0,IF((D1322+(BD1321+BE1321+BF1321+AE1321+AF1321+AH1321+AI1321+AJ1321+AK1321+AL1321)*P)&gt;B,1,0),0)+IF(AG1321=1,IF(D1322&lt;E,0,1),0)</f>
        <v>0</v>
      </c>
      <c r="AH1322" s="21" t="n">
        <f aca="false">IF(AH1321=0,IF((E1322+(BE1321+BF1321+AE1321+AF1321+AG1321+AI1321+AJ1321+AK1321+AL1321+AM1321)*P)&gt;B,1,0),0)+IF(AH1321=1,IF(E1322&lt;E,0,1),0)</f>
        <v>0</v>
      </c>
      <c r="AI1322" s="21" t="n">
        <f aca="false">IF(AI1321=0,IF((F1322+(BF1321+AE1321+AF1321+AG1321+AH1321+AJ1321+AK1321+AL1321+AM1321+AN1321)*P)&gt;B,1,0),0)+IF(AI1321=1,IF(F1322&lt;E,0,1),0)</f>
        <v>0</v>
      </c>
      <c r="AJ1322" s="21" t="n">
        <f aca="false">IF(AJ1321=0,IF((G1322+(AE1321+AF1321+AG1321+AH1321+AI1321+AK1321+AL1321+AM1321+AN1321+AO1321)*P)&gt;B,1,0),0)+IF(AJ1321=1,IF(G1322&lt;E,0,1),0)</f>
        <v>0</v>
      </c>
      <c r="AK1322" s="21" t="n">
        <f aca="false">IF(AK1321=0,IF((H1322+(AF1321+AG1321+AH1321+AI1321+AJ1321+AL1321+AM1321+AN1321+AO1321+AP1321)*P)&gt;B,1,0),0)+IF(AK1321=1,IF(H1322&lt;E,0,1),0)</f>
        <v>0</v>
      </c>
      <c r="AL1322" s="21" t="n">
        <f aca="false">IF(AL1321=0,IF((I1322+(AG1321+AH1321+AI1321+AJ1321+AK1321+AM1321+AN1321+AO1321+AP1321+AQ1321)*P)&gt;B,1,0),0)+IF(AL1321=1,IF(I1322&lt;E,0,1),0)</f>
        <v>0</v>
      </c>
      <c r="AM1322" s="21" t="n">
        <f aca="false">IF(AM1321=0,IF((J1322+(AH1321+AI1321+AJ1321+AK1321+AL1321+AN1321+AO1321+AP1321+AQ1321+AR1321)*P)&gt;B,1,0),0)+IF(AM1321=1,IF(J1322&lt;E,0,1),0)</f>
        <v>0</v>
      </c>
      <c r="AN1322" s="21" t="n">
        <f aca="false">IF(AN1321=0,IF((K1322+(AI1321+AJ1321+AK1321+AL1321+AM1321+AO1321+AP1321+AQ1321+AR1321+AS1321)*P)&gt;B,1,0),0)+IF(AN1321=1,IF(K1322&lt;E,0,1),0)</f>
        <v>0</v>
      </c>
      <c r="AO1322" s="21" t="n">
        <f aca="false">IF(AO1321=0,IF((L1322+(AJ1321+AK1321+AL1321+AM1321+AN1321+AP1321+AQ1321+AR1321+AS1321+AT1321)*P)&gt;B,1,0),0)+IF(AO1321=1,IF(L1322&lt;E,0,1),0)</f>
        <v>0</v>
      </c>
      <c r="AP1322" s="21" t="n">
        <f aca="false">IF(AP1321=0,IF((M1322+(AK1321+AL1321+AM1321+AN1321+AO1321+AQ1321+AR1321+AS1321+AT1321+AU1321)*P)&gt;B,1,0),0)+IF(AP1321=1,IF(M1322&lt;E,0,1),0)</f>
        <v>0</v>
      </c>
      <c r="AQ1322" s="21" t="n">
        <f aca="false">IF(AQ1321=0,IF((N1322+(AL1321+AM1321+AN1321+AO1321+AP1321+AR1321+AS1321+AT1321+AU1321+AV1321)*P)&gt;B,1,0),0)+IF(AQ1321=1,IF(N1322&lt;E,0,1),0)</f>
        <v>0</v>
      </c>
      <c r="AR1322" s="21" t="n">
        <f aca="false">IF(AR1321=0,IF((O1322+(AM1321+AN1321+AO1321+AP1321+AQ1321+AS1321+AT1321+AU1321+AV1321+AW1321)*P)&gt;B,1,0),0)+IF(AR1321=1,IF(O1322&lt;E,0,1),0)</f>
        <v>0</v>
      </c>
      <c r="AS1322" s="21" t="n">
        <f aca="false">IF(AS1321=0,IF((P1322+(AN1321+AO1321+AP1321+AQ1321+AR1321+AT1321+AU1321+AV1321+AW1321+AX1321)*P)&gt;B,1,0),0)+IF(AS1321=1,IF(P1322&lt;E,0,1),0)</f>
        <v>0</v>
      </c>
      <c r="AT1322" s="21" t="n">
        <f aca="false">IF(AT1321=0,IF((Q1322+(AO1321+AP1321+AQ1321+AR1321+AS1321+AU1321+AV1321+AW1321+AX1321+AY1321)*P)&gt;B,1,0),0)+IF(AT1321=1,IF(Q1322&lt;E,0,1),0)</f>
        <v>0</v>
      </c>
      <c r="AU1322" s="21" t="n">
        <f aca="false">IF(AU1321=0,IF((R1322+(AP1321+AQ1321+AR1321+AS1321+AT1321+AV1321+AW1321+AX1321+AY1321+AZ1321)*P)&gt;B,1,0),0)+IF(AU1321=1,IF(R1322&lt;E,0,1),0)</f>
        <v>0</v>
      </c>
      <c r="AV1322" s="21" t="n">
        <f aca="false">IF(AV1321=0,IF((S1322+(AQ1321+AR1321+AS1321+AT1321+AU1321+AW1321+AX1321+AY1321+AZ1321+BA1321)*P)&gt;B,1,0),0)+IF(AV1321=1,IF(S1322&lt;E,0,1),0)</f>
        <v>0</v>
      </c>
      <c r="AW1322" s="21" t="n">
        <f aca="false">IF(AW1321=0,IF((T1322+(AR1321+AS1321+AT1321+AU1321+AV1321+AX1321+AY1321+AZ1321+BA1321+BB1321)*P)&gt;B,1,0),0)+IF(AW1321=1,IF(T1322&lt;E,0,1),0)</f>
        <v>0</v>
      </c>
      <c r="AX1322" s="21" t="n">
        <f aca="false">IF(AX1321=0,IF((U1322+(AS1321+AT1321+AU1321+AV1321+AW1321+AY1321+AZ1321+BA1321+BB1321+BC1321)*P)&gt;B,1,0),0)+IF(AX1321=1,IF(U1322&lt;E,0,1),0)</f>
        <v>0</v>
      </c>
      <c r="AY1322" s="21" t="n">
        <f aca="false">IF(AY1321=0,IF((V1322+(AT1321+AU1321+AV1321+AW1321+AX1321+AZ1321+BA1321+BB1321+BC1321+BD1321)*P)&gt;B,1,0),0)+IF(AY1321=1,IF(V1322&lt;E,0,1),0)</f>
        <v>0</v>
      </c>
      <c r="AZ1322" s="21" t="n">
        <f aca="false">IF(AZ1321=0,IF((W1322+(AU1321+AV1321+AW1321+AX1321+AY1321+BA1321+BB1321+BC1321+BD1321+BE1321)*P)&gt;B,1,0),0)+IF(AZ1321=1,IF(W1322&lt;E,0,1),0)</f>
        <v>0</v>
      </c>
      <c r="BA1322" s="21" t="n">
        <f aca="false">IF(BA1321=0,IF((X1322+(AV1321+AW1321+AX1321+AY1321+AZ1321+BB1321+BC1321+BD1321+BE1321+BF1321)*P)&gt;B,1,0),0)+IF(BA1321=1,IF(X1322&lt;E,0,1),0)</f>
        <v>0</v>
      </c>
      <c r="BB1322" s="21" t="n">
        <f aca="false">IF(BB1321=0,IF((Y1322+(AW1321+AX1321+AY1321+AZ1321+BA1321+BC1321+BD1321+BE1321+BF1321+AE1321)*P)&gt;B,1,0),0)+IF(BB1321=1,IF(Y1322&lt;E,0,1),0)</f>
        <v>0</v>
      </c>
      <c r="BC1322" s="21" t="n">
        <f aca="false">IF(BC1321=0,IF((Z1322+(AX1321+AY1321+AZ1321+BA1321+BB1321+BD1321+BE1321+BF1321+AE1321+AF1321)*P)&gt;B,1,0),0)+IF(BC1321=1,IF(Z1322&lt;E,0,1),0)</f>
        <v>0</v>
      </c>
      <c r="BD1322" s="21" t="n">
        <f aca="false">IF(BD1321=0,IF((AA1322+(AY1321+AZ1321+BA1321+BB1321+BC1321+BE1321+BF1321+AE1321+AF1321+AG1321)*P)&gt;B,1,0),0)+IF(BD1321=1,IF(AA1322&lt;E,0,1),0)</f>
        <v>0</v>
      </c>
      <c r="BE1322" s="21" t="n">
        <f aca="false">IF(BE1321=0,IF((AB1322+(AZ1321+BA1321+BB1321+BC1321+BD1321+BF1321+AE1321+AF1321+AG1321+AH1321)*P)&gt;B,1,0),0)+IF(BE1321=1,IF(AB1322&lt;E,0,1),0)</f>
        <v>0</v>
      </c>
      <c r="BF1322" s="21" t="n">
        <f aca="false">IF(BF1321=0,IF((AC1322+(BA1321+BB1321+BC1321+BD1321+BE1321+AE1321+AF1321+AG1321+AH1321+AI1321)*P)&gt;B,1,0),0)+IF(BF1321=1,IF(AC1322&lt;E,0,1),0)</f>
        <v>0</v>
      </c>
      <c r="BG1322" s="0" t="n">
        <f aca="false">IF((IF(AD1322&gt;AD1321,1,0)+IF(AD1322&gt;AD1320,1,0)+IF(AD1322&gt;AD1319,1,0)+IF(AD1322&lt;AD1323,0,1)+IF(AD1322&lt;AD1324,0,1)+IF(AD1322&lt;AD1325,0,1))=6,1+MAX(BG$215:BG1321),0)</f>
        <v>0</v>
      </c>
      <c r="BH1322" s="0" t="n">
        <f aca="false">IF(AD1322&gt;0,1+BH1321,0)</f>
        <v>0</v>
      </c>
      <c r="BI1322" s="0" t="n">
        <f aca="false">IF(BH1322&gt;BH1323,BH1322,0)</f>
        <v>0</v>
      </c>
      <c r="BJ1322" s="0"/>
      <c r="BK1322" s="0"/>
      <c r="BL1322" s="0"/>
      <c r="BM1322" s="0" t="n">
        <v>1094</v>
      </c>
      <c r="BN1322" s="0"/>
      <c r="BO1322" s="0"/>
      <c r="BP1322" s="0"/>
      <c r="BQ1322" s="0"/>
      <c r="BR1322" s="0"/>
      <c r="BS1322" s="0"/>
      <c r="BT1322" s="0"/>
      <c r="BU1322" s="0"/>
      <c r="BV1322" s="0"/>
      <c r="BW1322" s="0"/>
      <c r="BX1322" s="0"/>
      <c r="BY1322" s="0"/>
      <c r="BZ1322" s="0"/>
      <c r="CA1322" s="0"/>
      <c r="CB1322" s="0"/>
      <c r="CC1322" s="15"/>
    </row>
    <row r="1323" customFormat="false" ht="15" hidden="false" customHeight="false" outlineLevel="0" collapsed="false">
      <c r="A1323" s="9" t="n">
        <f aca="false">A1322+1</f>
        <v>1295</v>
      </c>
      <c r="B1323" s="20" t="n">
        <f aca="false">IF(AE1322=0,B1322+A,B1322-S)</f>
        <v>45</v>
      </c>
      <c r="C1323" s="20" t="n">
        <f aca="false">IF(AF1322=0,C1322+A,C1322-S)</f>
        <v>48</v>
      </c>
      <c r="D1323" s="20" t="n">
        <f aca="false">IF(AG1322=0,D1322+A,D1322-S)</f>
        <v>48</v>
      </c>
      <c r="E1323" s="20" t="n">
        <f aca="false">IF(AH1322=0,E1322+A,E1322-S)</f>
        <v>48</v>
      </c>
      <c r="F1323" s="20" t="n">
        <f aca="false">IF(AI1322=0,F1322+A,F1322-S)</f>
        <v>48</v>
      </c>
      <c r="G1323" s="20" t="n">
        <f aca="false">IF(AJ1322=0,G1322+A,G1322-S)</f>
        <v>48</v>
      </c>
      <c r="H1323" s="20" t="n">
        <f aca="false">IF(AK1322=0,H1322+A,H1322-S)</f>
        <v>48</v>
      </c>
      <c r="I1323" s="20" t="n">
        <f aca="false">IF(AL1322=0,I1322+A,I1322-S)</f>
        <v>45</v>
      </c>
      <c r="J1323" s="20" t="n">
        <f aca="false">IF(AM1322=0,J1322+A,J1322-S)</f>
        <v>45</v>
      </c>
      <c r="K1323" s="20" t="n">
        <f aca="false">IF(AN1322=0,K1322+A,K1322-S)</f>
        <v>46</v>
      </c>
      <c r="L1323" s="20" t="n">
        <f aca="false">IF(AO1322=0,L1322+A,L1322-S)</f>
        <v>48</v>
      </c>
      <c r="M1323" s="20" t="n">
        <f aca="false">IF(AP1322=0,M1322+A,M1322-S)</f>
        <v>47</v>
      </c>
      <c r="N1323" s="20" t="n">
        <f aca="false">IF(AQ1322=0,N1322+A,N1322-S)</f>
        <v>47</v>
      </c>
      <c r="O1323" s="20" t="n">
        <f aca="false">IF(AR1322=0,O1322+A,O1322-S)</f>
        <v>45</v>
      </c>
      <c r="P1323" s="20" t="n">
        <f aca="false">IF(AS1322=0,P1322+A,P1322-S)</f>
        <v>48</v>
      </c>
      <c r="Q1323" s="20" t="n">
        <f aca="false">IF(AT1322=0,Q1322+A,Q1322-S)</f>
        <v>48</v>
      </c>
      <c r="R1323" s="20" t="n">
        <f aca="false">IF(AU1322=0,R1322+A,R1322-S)</f>
        <v>47</v>
      </c>
      <c r="S1323" s="20" t="n">
        <f aca="false">IF(AV1322=0,S1322+A,S1322-S)</f>
        <v>48</v>
      </c>
      <c r="T1323" s="20" t="n">
        <f aca="false">IF(AW1322=0,T1322+A,T1322-S)</f>
        <v>46</v>
      </c>
      <c r="U1323" s="20" t="n">
        <f aca="false">IF(AX1322=0,U1322+A,U1322-S)</f>
        <v>47</v>
      </c>
      <c r="V1323" s="20" t="n">
        <f aca="false">IF(AY1322=0,V1322+A,V1322-S)</f>
        <v>45</v>
      </c>
      <c r="W1323" s="20" t="n">
        <f aca="false">IF(AZ1322=0,W1322+A,W1322-S)</f>
        <v>45</v>
      </c>
      <c r="X1323" s="20" t="n">
        <f aca="false">IF(BA1322=0,X1322+A,X1322-S)</f>
        <v>46</v>
      </c>
      <c r="Y1323" s="20" t="n">
        <f aca="false">IF(BB1322=0,Y1322+A,Y1322-S)</f>
        <v>45</v>
      </c>
      <c r="Z1323" s="20" t="n">
        <f aca="false">IF(BC1322=0,Z1322+A,Z1322-S)</f>
        <v>45</v>
      </c>
      <c r="AA1323" s="20" t="n">
        <f aca="false">IF(BD1322=0,AA1322+A,AA1322-S)</f>
        <v>48</v>
      </c>
      <c r="AB1323" s="20" t="n">
        <f aca="false">IF(BE1322=0,AB1322+A,AB1322-S)</f>
        <v>47</v>
      </c>
      <c r="AC1323" s="20" t="n">
        <f aca="false">IF(BF1322=0,AC1322+A,AC1322-S)</f>
        <v>45</v>
      </c>
      <c r="AD1323" s="9" t="n">
        <f aca="false">COUNTIF(AE1323:BF1323,1)</f>
        <v>0</v>
      </c>
      <c r="AE1323" s="21" t="n">
        <f aca="false">IF(AE1322=0,IF((B1323+(BB1322+BC1322+BD1322+BE1322+BF1322+AF1322+AG1322+AH1322+AI1322+AJ1322)*P)&gt;B,1,0),0)+IF(AE1322=1,IF(B1323&lt;E,0,1),0)</f>
        <v>0</v>
      </c>
      <c r="AF1323" s="21" t="n">
        <f aca="false">IF(AF1322=0,IF((C1323+(BC1322+BD1322+BE1322+BF1322+AE1322+AG1322+AH1322+AI1322+AJ1322+AK1322)*P)&gt;B,1,0),0)+IF(AF1322=1,IF(C1323&lt;E,0,1),0)</f>
        <v>0</v>
      </c>
      <c r="AG1323" s="21" t="n">
        <f aca="false">IF(AG1322=0,IF((D1323+(BD1322+BE1322+BF1322+AE1322+AF1322+AH1322+AI1322+AJ1322+AK1322+AL1322)*P)&gt;B,1,0),0)+IF(AG1322=1,IF(D1323&lt;E,0,1),0)</f>
        <v>0</v>
      </c>
      <c r="AH1323" s="21" t="n">
        <f aca="false">IF(AH1322=0,IF((E1323+(BE1322+BF1322+AE1322+AF1322+AG1322+AI1322+AJ1322+AK1322+AL1322+AM1322)*P)&gt;B,1,0),0)+IF(AH1322=1,IF(E1323&lt;E,0,1),0)</f>
        <v>0</v>
      </c>
      <c r="AI1323" s="21" t="n">
        <f aca="false">IF(AI1322=0,IF((F1323+(BF1322+AE1322+AF1322+AG1322+AH1322+AJ1322+AK1322+AL1322+AM1322+AN1322)*P)&gt;B,1,0),0)+IF(AI1322=1,IF(F1323&lt;E,0,1),0)</f>
        <v>0</v>
      </c>
      <c r="AJ1323" s="21" t="n">
        <f aca="false">IF(AJ1322=0,IF((G1323+(AE1322+AF1322+AG1322+AH1322+AI1322+AK1322+AL1322+AM1322+AN1322+AO1322)*P)&gt;B,1,0),0)+IF(AJ1322=1,IF(G1323&lt;E,0,1),0)</f>
        <v>0</v>
      </c>
      <c r="AK1323" s="21" t="n">
        <f aca="false">IF(AK1322=0,IF((H1323+(AF1322+AG1322+AH1322+AI1322+AJ1322+AL1322+AM1322+AN1322+AO1322+AP1322)*P)&gt;B,1,0),0)+IF(AK1322=1,IF(H1323&lt;E,0,1),0)</f>
        <v>0</v>
      </c>
      <c r="AL1323" s="21" t="n">
        <f aca="false">IF(AL1322=0,IF((I1323+(AG1322+AH1322+AI1322+AJ1322+AK1322+AM1322+AN1322+AO1322+AP1322+AQ1322)*P)&gt;B,1,0),0)+IF(AL1322=1,IF(I1323&lt;E,0,1),0)</f>
        <v>0</v>
      </c>
      <c r="AM1323" s="21" t="n">
        <f aca="false">IF(AM1322=0,IF((J1323+(AH1322+AI1322+AJ1322+AK1322+AL1322+AN1322+AO1322+AP1322+AQ1322+AR1322)*P)&gt;B,1,0),0)+IF(AM1322=1,IF(J1323&lt;E,0,1),0)</f>
        <v>0</v>
      </c>
      <c r="AN1323" s="21" t="n">
        <f aca="false">IF(AN1322=0,IF((K1323+(AI1322+AJ1322+AK1322+AL1322+AM1322+AO1322+AP1322+AQ1322+AR1322+AS1322)*P)&gt;B,1,0),0)+IF(AN1322=1,IF(K1323&lt;E,0,1),0)</f>
        <v>0</v>
      </c>
      <c r="AO1323" s="21" t="n">
        <f aca="false">IF(AO1322=0,IF((L1323+(AJ1322+AK1322+AL1322+AM1322+AN1322+AP1322+AQ1322+AR1322+AS1322+AT1322)*P)&gt;B,1,0),0)+IF(AO1322=1,IF(L1323&lt;E,0,1),0)</f>
        <v>0</v>
      </c>
      <c r="AP1323" s="21" t="n">
        <f aca="false">IF(AP1322=0,IF((M1323+(AK1322+AL1322+AM1322+AN1322+AO1322+AQ1322+AR1322+AS1322+AT1322+AU1322)*P)&gt;B,1,0),0)+IF(AP1322=1,IF(M1323&lt;E,0,1),0)</f>
        <v>0</v>
      </c>
      <c r="AQ1323" s="21" t="n">
        <f aca="false">IF(AQ1322=0,IF((N1323+(AL1322+AM1322+AN1322+AO1322+AP1322+AR1322+AS1322+AT1322+AU1322+AV1322)*P)&gt;B,1,0),0)+IF(AQ1322=1,IF(N1323&lt;E,0,1),0)</f>
        <v>0</v>
      </c>
      <c r="AR1323" s="21" t="n">
        <f aca="false">IF(AR1322=0,IF((O1323+(AM1322+AN1322+AO1322+AP1322+AQ1322+AS1322+AT1322+AU1322+AV1322+AW1322)*P)&gt;B,1,0),0)+IF(AR1322=1,IF(O1323&lt;E,0,1),0)</f>
        <v>0</v>
      </c>
      <c r="AS1323" s="21" t="n">
        <f aca="false">IF(AS1322=0,IF((P1323+(AN1322+AO1322+AP1322+AQ1322+AR1322+AT1322+AU1322+AV1322+AW1322+AX1322)*P)&gt;B,1,0),0)+IF(AS1322=1,IF(P1323&lt;E,0,1),0)</f>
        <v>0</v>
      </c>
      <c r="AT1323" s="21" t="n">
        <f aca="false">IF(AT1322=0,IF((Q1323+(AO1322+AP1322+AQ1322+AR1322+AS1322+AU1322+AV1322+AW1322+AX1322+AY1322)*P)&gt;B,1,0),0)+IF(AT1322=1,IF(Q1323&lt;E,0,1),0)</f>
        <v>0</v>
      </c>
      <c r="AU1323" s="21" t="n">
        <f aca="false">IF(AU1322=0,IF((R1323+(AP1322+AQ1322+AR1322+AS1322+AT1322+AV1322+AW1322+AX1322+AY1322+AZ1322)*P)&gt;B,1,0),0)+IF(AU1322=1,IF(R1323&lt;E,0,1),0)</f>
        <v>0</v>
      </c>
      <c r="AV1323" s="21" t="n">
        <f aca="false">IF(AV1322=0,IF((S1323+(AQ1322+AR1322+AS1322+AT1322+AU1322+AW1322+AX1322+AY1322+AZ1322+BA1322)*P)&gt;B,1,0),0)+IF(AV1322=1,IF(S1323&lt;E,0,1),0)</f>
        <v>0</v>
      </c>
      <c r="AW1323" s="21" t="n">
        <f aca="false">IF(AW1322=0,IF((T1323+(AR1322+AS1322+AT1322+AU1322+AV1322+AX1322+AY1322+AZ1322+BA1322+BB1322)*P)&gt;B,1,0),0)+IF(AW1322=1,IF(T1323&lt;E,0,1),0)</f>
        <v>0</v>
      </c>
      <c r="AX1323" s="21" t="n">
        <f aca="false">IF(AX1322=0,IF((U1323+(AS1322+AT1322+AU1322+AV1322+AW1322+AY1322+AZ1322+BA1322+BB1322+BC1322)*P)&gt;B,1,0),0)+IF(AX1322=1,IF(U1323&lt;E,0,1),0)</f>
        <v>0</v>
      </c>
      <c r="AY1323" s="21" t="n">
        <f aca="false">IF(AY1322=0,IF((V1323+(AT1322+AU1322+AV1322+AW1322+AX1322+AZ1322+BA1322+BB1322+BC1322+BD1322)*P)&gt;B,1,0),0)+IF(AY1322=1,IF(V1323&lt;E,0,1),0)</f>
        <v>0</v>
      </c>
      <c r="AZ1323" s="21" t="n">
        <f aca="false">IF(AZ1322=0,IF((W1323+(AU1322+AV1322+AW1322+AX1322+AY1322+BA1322+BB1322+BC1322+BD1322+BE1322)*P)&gt;B,1,0),0)+IF(AZ1322=1,IF(W1323&lt;E,0,1),0)</f>
        <v>0</v>
      </c>
      <c r="BA1323" s="21" t="n">
        <f aca="false">IF(BA1322=0,IF((X1323+(AV1322+AW1322+AX1322+AY1322+AZ1322+BB1322+BC1322+BD1322+BE1322+BF1322)*P)&gt;B,1,0),0)+IF(BA1322=1,IF(X1323&lt;E,0,1),0)</f>
        <v>0</v>
      </c>
      <c r="BB1323" s="21" t="n">
        <f aca="false">IF(BB1322=0,IF((Y1323+(AW1322+AX1322+AY1322+AZ1322+BA1322+BC1322+BD1322+BE1322+BF1322+AE1322)*P)&gt;B,1,0),0)+IF(BB1322=1,IF(Y1323&lt;E,0,1),0)</f>
        <v>0</v>
      </c>
      <c r="BC1323" s="21" t="n">
        <f aca="false">IF(BC1322=0,IF((Z1323+(AX1322+AY1322+AZ1322+BA1322+BB1322+BD1322+BE1322+BF1322+AE1322+AF1322)*P)&gt;B,1,0),0)+IF(BC1322=1,IF(Z1323&lt;E,0,1),0)</f>
        <v>0</v>
      </c>
      <c r="BD1323" s="21" t="n">
        <f aca="false">IF(BD1322=0,IF((AA1323+(AY1322+AZ1322+BA1322+BB1322+BC1322+BE1322+BF1322+AE1322+AF1322+AG1322)*P)&gt;B,1,0),0)+IF(BD1322=1,IF(AA1323&lt;E,0,1),0)</f>
        <v>0</v>
      </c>
      <c r="BE1323" s="21" t="n">
        <f aca="false">IF(BE1322=0,IF((AB1323+(AZ1322+BA1322+BB1322+BC1322+BD1322+BF1322+AE1322+AF1322+AG1322+AH1322)*P)&gt;B,1,0),0)+IF(BE1322=1,IF(AB1323&lt;E,0,1),0)</f>
        <v>0</v>
      </c>
      <c r="BF1323" s="21" t="n">
        <f aca="false">IF(BF1322=0,IF((AC1323+(BA1322+BB1322+BC1322+BD1322+BE1322+AE1322+AF1322+AG1322+AH1322+AI1322)*P)&gt;B,1,0),0)+IF(BF1322=1,IF(AC1323&lt;E,0,1),0)</f>
        <v>0</v>
      </c>
      <c r="BG1323" s="0" t="n">
        <f aca="false">IF((IF(AD1323&gt;AD1322,1,0)+IF(AD1323&gt;AD1321,1,0)+IF(AD1323&gt;AD1320,1,0)+IF(AD1323&lt;AD1324,0,1)+IF(AD1323&lt;AD1325,0,1)+IF(AD1323&lt;AD1326,0,1))=6,1+MAX(BG$215:BG1322),0)</f>
        <v>0</v>
      </c>
      <c r="BH1323" s="0" t="n">
        <f aca="false">IF(AD1323&gt;0,1+BH1322,0)</f>
        <v>0</v>
      </c>
      <c r="BI1323" s="0" t="n">
        <f aca="false">IF(BH1323&gt;BH1324,BH1323,0)</f>
        <v>0</v>
      </c>
      <c r="BJ1323" s="0"/>
      <c r="BK1323" s="0"/>
      <c r="BL1323" s="0"/>
      <c r="BM1323" s="0" t="n">
        <v>1095</v>
      </c>
      <c r="BN1323" s="0"/>
      <c r="BO1323" s="0"/>
      <c r="BP1323" s="0"/>
      <c r="BQ1323" s="0"/>
      <c r="BR1323" s="0"/>
      <c r="BS1323" s="0"/>
      <c r="BT1323" s="0"/>
      <c r="BU1323" s="0"/>
      <c r="BV1323" s="0"/>
      <c r="BW1323" s="0"/>
      <c r="BX1323" s="0"/>
      <c r="BY1323" s="0"/>
      <c r="BZ1323" s="0"/>
      <c r="CA1323" s="0"/>
      <c r="CB1323" s="0"/>
      <c r="CC1323" s="15"/>
    </row>
    <row r="1324" customFormat="false" ht="15" hidden="false" customHeight="false" outlineLevel="0" collapsed="false">
      <c r="A1324" s="9" t="n">
        <f aca="false">A1323+1</f>
        <v>1296</v>
      </c>
      <c r="B1324" s="20" t="n">
        <f aca="false">IF(AE1323=0,B1323+A,B1323-S)</f>
        <v>46</v>
      </c>
      <c r="C1324" s="20" t="n">
        <f aca="false">IF(AF1323=0,C1323+A,C1323-S)</f>
        <v>49</v>
      </c>
      <c r="D1324" s="20" t="n">
        <f aca="false">IF(AG1323=0,D1323+A,D1323-S)</f>
        <v>49</v>
      </c>
      <c r="E1324" s="20" t="n">
        <f aca="false">IF(AH1323=0,E1323+A,E1323-S)</f>
        <v>49</v>
      </c>
      <c r="F1324" s="20" t="n">
        <f aca="false">IF(AI1323=0,F1323+A,F1323-S)</f>
        <v>49</v>
      </c>
      <c r="G1324" s="20" t="n">
        <f aca="false">IF(AJ1323=0,G1323+A,G1323-S)</f>
        <v>49</v>
      </c>
      <c r="H1324" s="20" t="n">
        <f aca="false">IF(AK1323=0,H1323+A,H1323-S)</f>
        <v>49</v>
      </c>
      <c r="I1324" s="20" t="n">
        <f aca="false">IF(AL1323=0,I1323+A,I1323-S)</f>
        <v>46</v>
      </c>
      <c r="J1324" s="20" t="n">
        <f aca="false">IF(AM1323=0,J1323+A,J1323-S)</f>
        <v>46</v>
      </c>
      <c r="K1324" s="20" t="n">
        <f aca="false">IF(AN1323=0,K1323+A,K1323-S)</f>
        <v>47</v>
      </c>
      <c r="L1324" s="20" t="n">
        <f aca="false">IF(AO1323=0,L1323+A,L1323-S)</f>
        <v>49</v>
      </c>
      <c r="M1324" s="20" t="n">
        <f aca="false">IF(AP1323=0,M1323+A,M1323-S)</f>
        <v>48</v>
      </c>
      <c r="N1324" s="20" t="n">
        <f aca="false">IF(AQ1323=0,N1323+A,N1323-S)</f>
        <v>48</v>
      </c>
      <c r="O1324" s="20" t="n">
        <f aca="false">IF(AR1323=0,O1323+A,O1323-S)</f>
        <v>46</v>
      </c>
      <c r="P1324" s="20" t="n">
        <f aca="false">IF(AS1323=0,P1323+A,P1323-S)</f>
        <v>49</v>
      </c>
      <c r="Q1324" s="20" t="n">
        <f aca="false">IF(AT1323=0,Q1323+A,Q1323-S)</f>
        <v>49</v>
      </c>
      <c r="R1324" s="20" t="n">
        <f aca="false">IF(AU1323=0,R1323+A,R1323-S)</f>
        <v>48</v>
      </c>
      <c r="S1324" s="20" t="n">
        <f aca="false">IF(AV1323=0,S1323+A,S1323-S)</f>
        <v>49</v>
      </c>
      <c r="T1324" s="20" t="n">
        <f aca="false">IF(AW1323=0,T1323+A,T1323-S)</f>
        <v>47</v>
      </c>
      <c r="U1324" s="20" t="n">
        <f aca="false">IF(AX1323=0,U1323+A,U1323-S)</f>
        <v>48</v>
      </c>
      <c r="V1324" s="20" t="n">
        <f aca="false">IF(AY1323=0,V1323+A,V1323-S)</f>
        <v>46</v>
      </c>
      <c r="W1324" s="20" t="n">
        <f aca="false">IF(AZ1323=0,W1323+A,W1323-S)</f>
        <v>46</v>
      </c>
      <c r="X1324" s="20" t="n">
        <f aca="false">IF(BA1323=0,X1323+A,X1323-S)</f>
        <v>47</v>
      </c>
      <c r="Y1324" s="20" t="n">
        <f aca="false">IF(BB1323=0,Y1323+A,Y1323-S)</f>
        <v>46</v>
      </c>
      <c r="Z1324" s="20" t="n">
        <f aca="false">IF(BC1323=0,Z1323+A,Z1323-S)</f>
        <v>46</v>
      </c>
      <c r="AA1324" s="20" t="n">
        <f aca="false">IF(BD1323=0,AA1323+A,AA1323-S)</f>
        <v>49</v>
      </c>
      <c r="AB1324" s="20" t="n">
        <f aca="false">IF(BE1323=0,AB1323+A,AB1323-S)</f>
        <v>48</v>
      </c>
      <c r="AC1324" s="20" t="n">
        <f aca="false">IF(BF1323=0,AC1323+A,AC1323-S)</f>
        <v>46</v>
      </c>
      <c r="AD1324" s="9" t="n">
        <f aca="false">COUNTIF(AE1324:BF1324,1)</f>
        <v>0</v>
      </c>
      <c r="AE1324" s="21" t="n">
        <f aca="false">IF(AE1323=0,IF((B1324+(BB1323+BC1323+BD1323+BE1323+BF1323+AF1323+AG1323+AH1323+AI1323+AJ1323)*P)&gt;B,1,0),0)+IF(AE1323=1,IF(B1324&lt;E,0,1),0)</f>
        <v>0</v>
      </c>
      <c r="AF1324" s="21" t="n">
        <f aca="false">IF(AF1323=0,IF((C1324+(BC1323+BD1323+BE1323+BF1323+AE1323+AG1323+AH1323+AI1323+AJ1323+AK1323)*P)&gt;B,1,0),0)+IF(AF1323=1,IF(C1324&lt;E,0,1),0)</f>
        <v>0</v>
      </c>
      <c r="AG1324" s="21" t="n">
        <f aca="false">IF(AG1323=0,IF((D1324+(BD1323+BE1323+BF1323+AE1323+AF1323+AH1323+AI1323+AJ1323+AK1323+AL1323)*P)&gt;B,1,0),0)+IF(AG1323=1,IF(D1324&lt;E,0,1),0)</f>
        <v>0</v>
      </c>
      <c r="AH1324" s="21" t="n">
        <f aca="false">IF(AH1323=0,IF((E1324+(BE1323+BF1323+AE1323+AF1323+AG1323+AI1323+AJ1323+AK1323+AL1323+AM1323)*P)&gt;B,1,0),0)+IF(AH1323=1,IF(E1324&lt;E,0,1),0)</f>
        <v>0</v>
      </c>
      <c r="AI1324" s="21" t="n">
        <f aca="false">IF(AI1323=0,IF((F1324+(BF1323+AE1323+AF1323+AG1323+AH1323+AJ1323+AK1323+AL1323+AM1323+AN1323)*P)&gt;B,1,0),0)+IF(AI1323=1,IF(F1324&lt;E,0,1),0)</f>
        <v>0</v>
      </c>
      <c r="AJ1324" s="21" t="n">
        <f aca="false">IF(AJ1323=0,IF((G1324+(AE1323+AF1323+AG1323+AH1323+AI1323+AK1323+AL1323+AM1323+AN1323+AO1323)*P)&gt;B,1,0),0)+IF(AJ1323=1,IF(G1324&lt;E,0,1),0)</f>
        <v>0</v>
      </c>
      <c r="AK1324" s="21" t="n">
        <f aca="false">IF(AK1323=0,IF((H1324+(AF1323+AG1323+AH1323+AI1323+AJ1323+AL1323+AM1323+AN1323+AO1323+AP1323)*P)&gt;B,1,0),0)+IF(AK1323=1,IF(H1324&lt;E,0,1),0)</f>
        <v>0</v>
      </c>
      <c r="AL1324" s="21" t="n">
        <f aca="false">IF(AL1323=0,IF((I1324+(AG1323+AH1323+AI1323+AJ1323+AK1323+AM1323+AN1323+AO1323+AP1323+AQ1323)*P)&gt;B,1,0),0)+IF(AL1323=1,IF(I1324&lt;E,0,1),0)</f>
        <v>0</v>
      </c>
      <c r="AM1324" s="21" t="n">
        <f aca="false">IF(AM1323=0,IF((J1324+(AH1323+AI1323+AJ1323+AK1323+AL1323+AN1323+AO1323+AP1323+AQ1323+AR1323)*P)&gt;B,1,0),0)+IF(AM1323=1,IF(J1324&lt;E,0,1),0)</f>
        <v>0</v>
      </c>
      <c r="AN1324" s="21" t="n">
        <f aca="false">IF(AN1323=0,IF((K1324+(AI1323+AJ1323+AK1323+AL1323+AM1323+AO1323+AP1323+AQ1323+AR1323+AS1323)*P)&gt;B,1,0),0)+IF(AN1323=1,IF(K1324&lt;E,0,1),0)</f>
        <v>0</v>
      </c>
      <c r="AO1324" s="21" t="n">
        <f aca="false">IF(AO1323=0,IF((L1324+(AJ1323+AK1323+AL1323+AM1323+AN1323+AP1323+AQ1323+AR1323+AS1323+AT1323)*P)&gt;B,1,0),0)+IF(AO1323=1,IF(L1324&lt;E,0,1),0)</f>
        <v>0</v>
      </c>
      <c r="AP1324" s="21" t="n">
        <f aca="false">IF(AP1323=0,IF((M1324+(AK1323+AL1323+AM1323+AN1323+AO1323+AQ1323+AR1323+AS1323+AT1323+AU1323)*P)&gt;B,1,0),0)+IF(AP1323=1,IF(M1324&lt;E,0,1),0)</f>
        <v>0</v>
      </c>
      <c r="AQ1324" s="21" t="n">
        <f aca="false">IF(AQ1323=0,IF((N1324+(AL1323+AM1323+AN1323+AO1323+AP1323+AR1323+AS1323+AT1323+AU1323+AV1323)*P)&gt;B,1,0),0)+IF(AQ1323=1,IF(N1324&lt;E,0,1),0)</f>
        <v>0</v>
      </c>
      <c r="AR1324" s="21" t="n">
        <f aca="false">IF(AR1323=0,IF((O1324+(AM1323+AN1323+AO1323+AP1323+AQ1323+AS1323+AT1323+AU1323+AV1323+AW1323)*P)&gt;B,1,0),0)+IF(AR1323=1,IF(O1324&lt;E,0,1),0)</f>
        <v>0</v>
      </c>
      <c r="AS1324" s="21" t="n">
        <f aca="false">IF(AS1323=0,IF((P1324+(AN1323+AO1323+AP1323+AQ1323+AR1323+AT1323+AU1323+AV1323+AW1323+AX1323)*P)&gt;B,1,0),0)+IF(AS1323=1,IF(P1324&lt;E,0,1),0)</f>
        <v>0</v>
      </c>
      <c r="AT1324" s="21" t="n">
        <f aca="false">IF(AT1323=0,IF((Q1324+(AO1323+AP1323+AQ1323+AR1323+AS1323+AU1323+AV1323+AW1323+AX1323+AY1323)*P)&gt;B,1,0),0)+IF(AT1323=1,IF(Q1324&lt;E,0,1),0)</f>
        <v>0</v>
      </c>
      <c r="AU1324" s="21" t="n">
        <f aca="false">IF(AU1323=0,IF((R1324+(AP1323+AQ1323+AR1323+AS1323+AT1323+AV1323+AW1323+AX1323+AY1323+AZ1323)*P)&gt;B,1,0),0)+IF(AU1323=1,IF(R1324&lt;E,0,1),0)</f>
        <v>0</v>
      </c>
      <c r="AV1324" s="21" t="n">
        <f aca="false">IF(AV1323=0,IF((S1324+(AQ1323+AR1323+AS1323+AT1323+AU1323+AW1323+AX1323+AY1323+AZ1323+BA1323)*P)&gt;B,1,0),0)+IF(AV1323=1,IF(S1324&lt;E,0,1),0)</f>
        <v>0</v>
      </c>
      <c r="AW1324" s="21" t="n">
        <f aca="false">IF(AW1323=0,IF((T1324+(AR1323+AS1323+AT1323+AU1323+AV1323+AX1323+AY1323+AZ1323+BA1323+BB1323)*P)&gt;B,1,0),0)+IF(AW1323=1,IF(T1324&lt;E,0,1),0)</f>
        <v>0</v>
      </c>
      <c r="AX1324" s="21" t="n">
        <f aca="false">IF(AX1323=0,IF((U1324+(AS1323+AT1323+AU1323+AV1323+AW1323+AY1323+AZ1323+BA1323+BB1323+BC1323)*P)&gt;B,1,0),0)+IF(AX1323=1,IF(U1324&lt;E,0,1),0)</f>
        <v>0</v>
      </c>
      <c r="AY1324" s="21" t="n">
        <f aca="false">IF(AY1323=0,IF((V1324+(AT1323+AU1323+AV1323+AW1323+AX1323+AZ1323+BA1323+BB1323+BC1323+BD1323)*P)&gt;B,1,0),0)+IF(AY1323=1,IF(V1324&lt;E,0,1),0)</f>
        <v>0</v>
      </c>
      <c r="AZ1324" s="21" t="n">
        <f aca="false">IF(AZ1323=0,IF((W1324+(AU1323+AV1323+AW1323+AX1323+AY1323+BA1323+BB1323+BC1323+BD1323+BE1323)*P)&gt;B,1,0),0)+IF(AZ1323=1,IF(W1324&lt;E,0,1),0)</f>
        <v>0</v>
      </c>
      <c r="BA1324" s="21" t="n">
        <f aca="false">IF(BA1323=0,IF((X1324+(AV1323+AW1323+AX1323+AY1323+AZ1323+BB1323+BC1323+BD1323+BE1323+BF1323)*P)&gt;B,1,0),0)+IF(BA1323=1,IF(X1324&lt;E,0,1),0)</f>
        <v>0</v>
      </c>
      <c r="BB1324" s="21" t="n">
        <f aca="false">IF(BB1323=0,IF((Y1324+(AW1323+AX1323+AY1323+AZ1323+BA1323+BC1323+BD1323+BE1323+BF1323+AE1323)*P)&gt;B,1,0),0)+IF(BB1323=1,IF(Y1324&lt;E,0,1),0)</f>
        <v>0</v>
      </c>
      <c r="BC1324" s="21" t="n">
        <f aca="false">IF(BC1323=0,IF((Z1324+(AX1323+AY1323+AZ1323+BA1323+BB1323+BD1323+BE1323+BF1323+AE1323+AF1323)*P)&gt;B,1,0),0)+IF(BC1323=1,IF(Z1324&lt;E,0,1),0)</f>
        <v>0</v>
      </c>
      <c r="BD1324" s="21" t="n">
        <f aca="false">IF(BD1323=0,IF((AA1324+(AY1323+AZ1323+BA1323+BB1323+BC1323+BE1323+BF1323+AE1323+AF1323+AG1323)*P)&gt;B,1,0),0)+IF(BD1323=1,IF(AA1324&lt;E,0,1),0)</f>
        <v>0</v>
      </c>
      <c r="BE1324" s="21" t="n">
        <f aca="false">IF(BE1323=0,IF((AB1324+(AZ1323+BA1323+BB1323+BC1323+BD1323+BF1323+AE1323+AF1323+AG1323+AH1323)*P)&gt;B,1,0),0)+IF(BE1323=1,IF(AB1324&lt;E,0,1),0)</f>
        <v>0</v>
      </c>
      <c r="BF1324" s="21" t="n">
        <f aca="false">IF(BF1323=0,IF((AC1324+(BA1323+BB1323+BC1323+BD1323+BE1323+AE1323+AF1323+AG1323+AH1323+AI1323)*P)&gt;B,1,0),0)+IF(BF1323=1,IF(AC1324&lt;E,0,1),0)</f>
        <v>0</v>
      </c>
      <c r="BG1324" s="0" t="n">
        <f aca="false">IF((IF(AD1324&gt;AD1323,1,0)+IF(AD1324&gt;AD1322,1,0)+IF(AD1324&gt;AD1321,1,0)+IF(AD1324&lt;AD1325,0,1)+IF(AD1324&lt;AD1326,0,1)+IF(AD1324&lt;AD1327,0,1))=6,1+MAX(BG$215:BG1323),0)</f>
        <v>0</v>
      </c>
      <c r="BH1324" s="0" t="n">
        <f aca="false">IF(AD1324&gt;0,1+BH1323,0)</f>
        <v>0</v>
      </c>
      <c r="BI1324" s="0" t="n">
        <f aca="false">IF(BH1324&gt;BH1325,BH1324,0)</f>
        <v>0</v>
      </c>
      <c r="BJ1324" s="0"/>
      <c r="BK1324" s="0"/>
      <c r="BL1324" s="0"/>
      <c r="BM1324" s="0" t="n">
        <v>1096</v>
      </c>
      <c r="BN1324" s="0"/>
      <c r="BO1324" s="0"/>
      <c r="BP1324" s="0"/>
      <c r="BQ1324" s="0"/>
      <c r="BR1324" s="0"/>
      <c r="BS1324" s="0"/>
      <c r="BT1324" s="0"/>
      <c r="BU1324" s="0"/>
      <c r="BV1324" s="0"/>
      <c r="BW1324" s="0"/>
      <c r="BX1324" s="0"/>
      <c r="BY1324" s="0"/>
      <c r="BZ1324" s="0"/>
      <c r="CA1324" s="0"/>
      <c r="CB1324" s="0"/>
      <c r="CC1324" s="15"/>
    </row>
    <row r="1325" customFormat="false" ht="15" hidden="false" customHeight="false" outlineLevel="0" collapsed="false">
      <c r="A1325" s="9" t="n">
        <f aca="false">A1324+1</f>
        <v>1297</v>
      </c>
      <c r="B1325" s="20" t="n">
        <f aca="false">IF(AE1324=0,B1324+A,B1324-S)</f>
        <v>47</v>
      </c>
      <c r="C1325" s="20" t="n">
        <f aca="false">IF(AF1324=0,C1324+A,C1324-S)</f>
        <v>50</v>
      </c>
      <c r="D1325" s="20" t="n">
        <f aca="false">IF(AG1324=0,D1324+A,D1324-S)</f>
        <v>50</v>
      </c>
      <c r="E1325" s="20" t="n">
        <f aca="false">IF(AH1324=0,E1324+A,E1324-S)</f>
        <v>50</v>
      </c>
      <c r="F1325" s="20" t="n">
        <f aca="false">IF(AI1324=0,F1324+A,F1324-S)</f>
        <v>50</v>
      </c>
      <c r="G1325" s="20" t="n">
        <f aca="false">IF(AJ1324=0,G1324+A,G1324-S)</f>
        <v>50</v>
      </c>
      <c r="H1325" s="20" t="n">
        <f aca="false">IF(AK1324=0,H1324+A,H1324-S)</f>
        <v>50</v>
      </c>
      <c r="I1325" s="20" t="n">
        <f aca="false">IF(AL1324=0,I1324+A,I1324-S)</f>
        <v>47</v>
      </c>
      <c r="J1325" s="20" t="n">
        <f aca="false">IF(AM1324=0,J1324+A,J1324-S)</f>
        <v>47</v>
      </c>
      <c r="K1325" s="20" t="n">
        <f aca="false">IF(AN1324=0,K1324+A,K1324-S)</f>
        <v>48</v>
      </c>
      <c r="L1325" s="20" t="n">
        <f aca="false">IF(AO1324=0,L1324+A,L1324-S)</f>
        <v>50</v>
      </c>
      <c r="M1325" s="20" t="n">
        <f aca="false">IF(AP1324=0,M1324+A,M1324-S)</f>
        <v>49</v>
      </c>
      <c r="N1325" s="20" t="n">
        <f aca="false">IF(AQ1324=0,N1324+A,N1324-S)</f>
        <v>49</v>
      </c>
      <c r="O1325" s="20" t="n">
        <f aca="false">IF(AR1324=0,O1324+A,O1324-S)</f>
        <v>47</v>
      </c>
      <c r="P1325" s="20" t="n">
        <f aca="false">IF(AS1324=0,P1324+A,P1324-S)</f>
        <v>50</v>
      </c>
      <c r="Q1325" s="20" t="n">
        <f aca="false">IF(AT1324=0,Q1324+A,Q1324-S)</f>
        <v>50</v>
      </c>
      <c r="R1325" s="20" t="n">
        <f aca="false">IF(AU1324=0,R1324+A,R1324-S)</f>
        <v>49</v>
      </c>
      <c r="S1325" s="20" t="n">
        <f aca="false">IF(AV1324=0,S1324+A,S1324-S)</f>
        <v>50</v>
      </c>
      <c r="T1325" s="20" t="n">
        <f aca="false">IF(AW1324=0,T1324+A,T1324-S)</f>
        <v>48</v>
      </c>
      <c r="U1325" s="20" t="n">
        <f aca="false">IF(AX1324=0,U1324+A,U1324-S)</f>
        <v>49</v>
      </c>
      <c r="V1325" s="20" t="n">
        <f aca="false">IF(AY1324=0,V1324+A,V1324-S)</f>
        <v>47</v>
      </c>
      <c r="W1325" s="20" t="n">
        <f aca="false">IF(AZ1324=0,W1324+A,W1324-S)</f>
        <v>47</v>
      </c>
      <c r="X1325" s="20" t="n">
        <f aca="false">IF(BA1324=0,X1324+A,X1324-S)</f>
        <v>48</v>
      </c>
      <c r="Y1325" s="20" t="n">
        <f aca="false">IF(BB1324=0,Y1324+A,Y1324-S)</f>
        <v>47</v>
      </c>
      <c r="Z1325" s="20" t="n">
        <f aca="false">IF(BC1324=0,Z1324+A,Z1324-S)</f>
        <v>47</v>
      </c>
      <c r="AA1325" s="20" t="n">
        <f aca="false">IF(BD1324=0,AA1324+A,AA1324-S)</f>
        <v>50</v>
      </c>
      <c r="AB1325" s="20" t="n">
        <f aca="false">IF(BE1324=0,AB1324+A,AB1324-S)</f>
        <v>49</v>
      </c>
      <c r="AC1325" s="20" t="n">
        <f aca="false">IF(BF1324=0,AC1324+A,AC1324-S)</f>
        <v>47</v>
      </c>
      <c r="AD1325" s="9" t="n">
        <f aca="false">COUNTIF(AE1325:BF1325,1)</f>
        <v>0</v>
      </c>
      <c r="AE1325" s="21" t="n">
        <f aca="false">IF(AE1324=0,IF((B1325+(BB1324+BC1324+BD1324+BE1324+BF1324+AF1324+AG1324+AH1324+AI1324+AJ1324)*P)&gt;B,1,0),0)+IF(AE1324=1,IF(B1325&lt;E,0,1),0)</f>
        <v>0</v>
      </c>
      <c r="AF1325" s="21" t="n">
        <f aca="false">IF(AF1324=0,IF((C1325+(BC1324+BD1324+BE1324+BF1324+AE1324+AG1324+AH1324+AI1324+AJ1324+AK1324)*P)&gt;B,1,0),0)+IF(AF1324=1,IF(C1325&lt;E,0,1),0)</f>
        <v>0</v>
      </c>
      <c r="AG1325" s="21" t="n">
        <f aca="false">IF(AG1324=0,IF((D1325+(BD1324+BE1324+BF1324+AE1324+AF1324+AH1324+AI1324+AJ1324+AK1324+AL1324)*P)&gt;B,1,0),0)+IF(AG1324=1,IF(D1325&lt;E,0,1),0)</f>
        <v>0</v>
      </c>
      <c r="AH1325" s="21" t="n">
        <f aca="false">IF(AH1324=0,IF((E1325+(BE1324+BF1324+AE1324+AF1324+AG1324+AI1324+AJ1324+AK1324+AL1324+AM1324)*P)&gt;B,1,0),0)+IF(AH1324=1,IF(E1325&lt;E,0,1),0)</f>
        <v>0</v>
      </c>
      <c r="AI1325" s="21" t="n">
        <f aca="false">IF(AI1324=0,IF((F1325+(BF1324+AE1324+AF1324+AG1324+AH1324+AJ1324+AK1324+AL1324+AM1324+AN1324)*P)&gt;B,1,0),0)+IF(AI1324=1,IF(F1325&lt;E,0,1),0)</f>
        <v>0</v>
      </c>
      <c r="AJ1325" s="21" t="n">
        <f aca="false">IF(AJ1324=0,IF((G1325+(AE1324+AF1324+AG1324+AH1324+AI1324+AK1324+AL1324+AM1324+AN1324+AO1324)*P)&gt;B,1,0),0)+IF(AJ1324=1,IF(G1325&lt;E,0,1),0)</f>
        <v>0</v>
      </c>
      <c r="AK1325" s="21" t="n">
        <f aca="false">IF(AK1324=0,IF((H1325+(AF1324+AG1324+AH1324+AI1324+AJ1324+AL1324+AM1324+AN1324+AO1324+AP1324)*P)&gt;B,1,0),0)+IF(AK1324=1,IF(H1325&lt;E,0,1),0)</f>
        <v>0</v>
      </c>
      <c r="AL1325" s="21" t="n">
        <f aca="false">IF(AL1324=0,IF((I1325+(AG1324+AH1324+AI1324+AJ1324+AK1324+AM1324+AN1324+AO1324+AP1324+AQ1324)*P)&gt;B,1,0),0)+IF(AL1324=1,IF(I1325&lt;E,0,1),0)</f>
        <v>0</v>
      </c>
      <c r="AM1325" s="21" t="n">
        <f aca="false">IF(AM1324=0,IF((J1325+(AH1324+AI1324+AJ1324+AK1324+AL1324+AN1324+AO1324+AP1324+AQ1324+AR1324)*P)&gt;B,1,0),0)+IF(AM1324=1,IF(J1325&lt;E,0,1),0)</f>
        <v>0</v>
      </c>
      <c r="AN1325" s="21" t="n">
        <f aca="false">IF(AN1324=0,IF((K1325+(AI1324+AJ1324+AK1324+AL1324+AM1324+AO1324+AP1324+AQ1324+AR1324+AS1324)*P)&gt;B,1,0),0)+IF(AN1324=1,IF(K1325&lt;E,0,1),0)</f>
        <v>0</v>
      </c>
      <c r="AO1325" s="21" t="n">
        <f aca="false">IF(AO1324=0,IF((L1325+(AJ1324+AK1324+AL1324+AM1324+AN1324+AP1324+AQ1324+AR1324+AS1324+AT1324)*P)&gt;B,1,0),0)+IF(AO1324=1,IF(L1325&lt;E,0,1),0)</f>
        <v>0</v>
      </c>
      <c r="AP1325" s="21" t="n">
        <f aca="false">IF(AP1324=0,IF((M1325+(AK1324+AL1324+AM1324+AN1324+AO1324+AQ1324+AR1324+AS1324+AT1324+AU1324)*P)&gt;B,1,0),0)+IF(AP1324=1,IF(M1325&lt;E,0,1),0)</f>
        <v>0</v>
      </c>
      <c r="AQ1325" s="21" t="n">
        <f aca="false">IF(AQ1324=0,IF((N1325+(AL1324+AM1324+AN1324+AO1324+AP1324+AR1324+AS1324+AT1324+AU1324+AV1324)*P)&gt;B,1,0),0)+IF(AQ1324=1,IF(N1325&lt;E,0,1),0)</f>
        <v>0</v>
      </c>
      <c r="AR1325" s="21" t="n">
        <f aca="false">IF(AR1324=0,IF((O1325+(AM1324+AN1324+AO1324+AP1324+AQ1324+AS1324+AT1324+AU1324+AV1324+AW1324)*P)&gt;B,1,0),0)+IF(AR1324=1,IF(O1325&lt;E,0,1),0)</f>
        <v>0</v>
      </c>
      <c r="AS1325" s="21" t="n">
        <f aca="false">IF(AS1324=0,IF((P1325+(AN1324+AO1324+AP1324+AQ1324+AR1324+AT1324+AU1324+AV1324+AW1324+AX1324)*P)&gt;B,1,0),0)+IF(AS1324=1,IF(P1325&lt;E,0,1),0)</f>
        <v>0</v>
      </c>
      <c r="AT1325" s="21" t="n">
        <f aca="false">IF(AT1324=0,IF((Q1325+(AO1324+AP1324+AQ1324+AR1324+AS1324+AU1324+AV1324+AW1324+AX1324+AY1324)*P)&gt;B,1,0),0)+IF(AT1324=1,IF(Q1325&lt;E,0,1),0)</f>
        <v>0</v>
      </c>
      <c r="AU1325" s="21" t="n">
        <f aca="false">IF(AU1324=0,IF((R1325+(AP1324+AQ1324+AR1324+AS1324+AT1324+AV1324+AW1324+AX1324+AY1324+AZ1324)*P)&gt;B,1,0),0)+IF(AU1324=1,IF(R1325&lt;E,0,1),0)</f>
        <v>0</v>
      </c>
      <c r="AV1325" s="21" t="n">
        <f aca="false">IF(AV1324=0,IF((S1325+(AQ1324+AR1324+AS1324+AT1324+AU1324+AW1324+AX1324+AY1324+AZ1324+BA1324)*P)&gt;B,1,0),0)+IF(AV1324=1,IF(S1325&lt;E,0,1),0)</f>
        <v>0</v>
      </c>
      <c r="AW1325" s="21" t="n">
        <f aca="false">IF(AW1324=0,IF((T1325+(AR1324+AS1324+AT1324+AU1324+AV1324+AX1324+AY1324+AZ1324+BA1324+BB1324)*P)&gt;B,1,0),0)+IF(AW1324=1,IF(T1325&lt;E,0,1),0)</f>
        <v>0</v>
      </c>
      <c r="AX1325" s="21" t="n">
        <f aca="false">IF(AX1324=0,IF((U1325+(AS1324+AT1324+AU1324+AV1324+AW1324+AY1324+AZ1324+BA1324+BB1324+BC1324)*P)&gt;B,1,0),0)+IF(AX1324=1,IF(U1325&lt;E,0,1),0)</f>
        <v>0</v>
      </c>
      <c r="AY1325" s="21" t="n">
        <f aca="false">IF(AY1324=0,IF((V1325+(AT1324+AU1324+AV1324+AW1324+AX1324+AZ1324+BA1324+BB1324+BC1324+BD1324)*P)&gt;B,1,0),0)+IF(AY1324=1,IF(V1325&lt;E,0,1),0)</f>
        <v>0</v>
      </c>
      <c r="AZ1325" s="21" t="n">
        <f aca="false">IF(AZ1324=0,IF((W1325+(AU1324+AV1324+AW1324+AX1324+AY1324+BA1324+BB1324+BC1324+BD1324+BE1324)*P)&gt;B,1,0),0)+IF(AZ1324=1,IF(W1325&lt;E,0,1),0)</f>
        <v>0</v>
      </c>
      <c r="BA1325" s="21" t="n">
        <f aca="false">IF(BA1324=0,IF((X1325+(AV1324+AW1324+AX1324+AY1324+AZ1324+BB1324+BC1324+BD1324+BE1324+BF1324)*P)&gt;B,1,0),0)+IF(BA1324=1,IF(X1325&lt;E,0,1),0)</f>
        <v>0</v>
      </c>
      <c r="BB1325" s="21" t="n">
        <f aca="false">IF(BB1324=0,IF((Y1325+(AW1324+AX1324+AY1324+AZ1324+BA1324+BC1324+BD1324+BE1324+BF1324+AE1324)*P)&gt;B,1,0),0)+IF(BB1324=1,IF(Y1325&lt;E,0,1),0)</f>
        <v>0</v>
      </c>
      <c r="BC1325" s="21" t="n">
        <f aca="false">IF(BC1324=0,IF((Z1325+(AX1324+AY1324+AZ1324+BA1324+BB1324+BD1324+BE1324+BF1324+AE1324+AF1324)*P)&gt;B,1,0),0)+IF(BC1324=1,IF(Z1325&lt;E,0,1),0)</f>
        <v>0</v>
      </c>
      <c r="BD1325" s="21" t="n">
        <f aca="false">IF(BD1324=0,IF((AA1325+(AY1324+AZ1324+BA1324+BB1324+BC1324+BE1324+BF1324+AE1324+AF1324+AG1324)*P)&gt;B,1,0),0)+IF(BD1324=1,IF(AA1325&lt;E,0,1),0)</f>
        <v>0</v>
      </c>
      <c r="BE1325" s="21" t="n">
        <f aca="false">IF(BE1324=0,IF((AB1325+(AZ1324+BA1324+BB1324+BC1324+BD1324+BF1324+AE1324+AF1324+AG1324+AH1324)*P)&gt;B,1,0),0)+IF(BE1324=1,IF(AB1325&lt;E,0,1),0)</f>
        <v>0</v>
      </c>
      <c r="BF1325" s="21" t="n">
        <f aca="false">IF(BF1324=0,IF((AC1325+(BA1324+BB1324+BC1324+BD1324+BE1324+AE1324+AF1324+AG1324+AH1324+AI1324)*P)&gt;B,1,0),0)+IF(BF1324=1,IF(AC1325&lt;E,0,1),0)</f>
        <v>0</v>
      </c>
      <c r="BG1325" s="0" t="n">
        <f aca="false">IF((IF(AD1325&gt;AD1324,1,0)+IF(AD1325&gt;AD1323,1,0)+IF(AD1325&gt;AD1322,1,0)+IF(AD1325&lt;AD1326,0,1)+IF(AD1325&lt;AD1327,0,1)+IF(AD1325&lt;AD1328,0,1))=6,1+MAX(BG$215:BG1324),0)</f>
        <v>0</v>
      </c>
      <c r="BH1325" s="0" t="n">
        <f aca="false">IF(AD1325&gt;0,1+BH1324,0)</f>
        <v>0</v>
      </c>
      <c r="BI1325" s="0" t="n">
        <f aca="false">IF(BH1325&gt;BH1326,BH1325,0)</f>
        <v>0</v>
      </c>
      <c r="BJ1325" s="0"/>
      <c r="BK1325" s="0"/>
      <c r="BL1325" s="0"/>
      <c r="BM1325" s="0" t="n">
        <v>1097</v>
      </c>
      <c r="BN1325" s="0"/>
      <c r="BO1325" s="0"/>
      <c r="BP1325" s="0"/>
      <c r="BQ1325" s="0"/>
      <c r="BR1325" s="0"/>
      <c r="BS1325" s="0"/>
      <c r="BT1325" s="0"/>
      <c r="BU1325" s="0"/>
      <c r="BV1325" s="0"/>
      <c r="BW1325" s="0"/>
      <c r="BX1325" s="0"/>
      <c r="BY1325" s="0"/>
      <c r="BZ1325" s="0"/>
      <c r="CA1325" s="0"/>
      <c r="CB1325" s="0"/>
      <c r="CC1325" s="15"/>
    </row>
    <row r="1326" customFormat="false" ht="15" hidden="false" customHeight="false" outlineLevel="0" collapsed="false">
      <c r="A1326" s="9" t="n">
        <f aca="false">A1325+1</f>
        <v>1298</v>
      </c>
      <c r="B1326" s="20" t="n">
        <f aca="false">IF(AE1325=0,B1325+A,B1325-S)</f>
        <v>48</v>
      </c>
      <c r="C1326" s="20" t="n">
        <f aca="false">IF(AF1325=0,C1325+A,C1325-S)</f>
        <v>51</v>
      </c>
      <c r="D1326" s="20" t="n">
        <f aca="false">IF(AG1325=0,D1325+A,D1325-S)</f>
        <v>51</v>
      </c>
      <c r="E1326" s="20" t="n">
        <f aca="false">IF(AH1325=0,E1325+A,E1325-S)</f>
        <v>51</v>
      </c>
      <c r="F1326" s="20" t="n">
        <f aca="false">IF(AI1325=0,F1325+A,F1325-S)</f>
        <v>51</v>
      </c>
      <c r="G1326" s="20" t="n">
        <f aca="false">IF(AJ1325=0,G1325+A,G1325-S)</f>
        <v>51</v>
      </c>
      <c r="H1326" s="20" t="n">
        <f aca="false">IF(AK1325=0,H1325+A,H1325-S)</f>
        <v>51</v>
      </c>
      <c r="I1326" s="20" t="n">
        <f aca="false">IF(AL1325=0,I1325+A,I1325-S)</f>
        <v>48</v>
      </c>
      <c r="J1326" s="20" t="n">
        <f aca="false">IF(AM1325=0,J1325+A,J1325-S)</f>
        <v>48</v>
      </c>
      <c r="K1326" s="20" t="n">
        <f aca="false">IF(AN1325=0,K1325+A,K1325-S)</f>
        <v>49</v>
      </c>
      <c r="L1326" s="20" t="n">
        <f aca="false">IF(AO1325=0,L1325+A,L1325-S)</f>
        <v>51</v>
      </c>
      <c r="M1326" s="20" t="n">
        <f aca="false">IF(AP1325=0,M1325+A,M1325-S)</f>
        <v>50</v>
      </c>
      <c r="N1326" s="20" t="n">
        <f aca="false">IF(AQ1325=0,N1325+A,N1325-S)</f>
        <v>50</v>
      </c>
      <c r="O1326" s="20" t="n">
        <f aca="false">IF(AR1325=0,O1325+A,O1325-S)</f>
        <v>48</v>
      </c>
      <c r="P1326" s="20" t="n">
        <f aca="false">IF(AS1325=0,P1325+A,P1325-S)</f>
        <v>51</v>
      </c>
      <c r="Q1326" s="20" t="n">
        <f aca="false">IF(AT1325=0,Q1325+A,Q1325-S)</f>
        <v>51</v>
      </c>
      <c r="R1326" s="20" t="n">
        <f aca="false">IF(AU1325=0,R1325+A,R1325-S)</f>
        <v>50</v>
      </c>
      <c r="S1326" s="20" t="n">
        <f aca="false">IF(AV1325=0,S1325+A,S1325-S)</f>
        <v>51</v>
      </c>
      <c r="T1326" s="20" t="n">
        <f aca="false">IF(AW1325=0,T1325+A,T1325-S)</f>
        <v>49</v>
      </c>
      <c r="U1326" s="20" t="n">
        <f aca="false">IF(AX1325=0,U1325+A,U1325-S)</f>
        <v>50</v>
      </c>
      <c r="V1326" s="20" t="n">
        <f aca="false">IF(AY1325=0,V1325+A,V1325-S)</f>
        <v>48</v>
      </c>
      <c r="W1326" s="20" t="n">
        <f aca="false">IF(AZ1325=0,W1325+A,W1325-S)</f>
        <v>48</v>
      </c>
      <c r="X1326" s="20" t="n">
        <f aca="false">IF(BA1325=0,X1325+A,X1325-S)</f>
        <v>49</v>
      </c>
      <c r="Y1326" s="20" t="n">
        <f aca="false">IF(BB1325=0,Y1325+A,Y1325-S)</f>
        <v>48</v>
      </c>
      <c r="Z1326" s="20" t="n">
        <f aca="false">IF(BC1325=0,Z1325+A,Z1325-S)</f>
        <v>48</v>
      </c>
      <c r="AA1326" s="20" t="n">
        <f aca="false">IF(BD1325=0,AA1325+A,AA1325-S)</f>
        <v>51</v>
      </c>
      <c r="AB1326" s="20" t="n">
        <f aca="false">IF(BE1325=0,AB1325+A,AB1325-S)</f>
        <v>50</v>
      </c>
      <c r="AC1326" s="20" t="n">
        <f aca="false">IF(BF1325=0,AC1325+A,AC1325-S)</f>
        <v>48</v>
      </c>
      <c r="AD1326" s="9" t="n">
        <f aca="false">COUNTIF(AE1326:BF1326,1)</f>
        <v>0</v>
      </c>
      <c r="AE1326" s="21" t="n">
        <f aca="false">IF(AE1325=0,IF((B1326+(BB1325+BC1325+BD1325+BE1325+BF1325+AF1325+AG1325+AH1325+AI1325+AJ1325)*P)&gt;B,1,0),0)+IF(AE1325=1,IF(B1326&lt;E,0,1),0)</f>
        <v>0</v>
      </c>
      <c r="AF1326" s="21" t="n">
        <f aca="false">IF(AF1325=0,IF((C1326+(BC1325+BD1325+BE1325+BF1325+AE1325+AG1325+AH1325+AI1325+AJ1325+AK1325)*P)&gt;B,1,0),0)+IF(AF1325=1,IF(C1326&lt;E,0,1),0)</f>
        <v>0</v>
      </c>
      <c r="AG1326" s="21" t="n">
        <f aca="false">IF(AG1325=0,IF((D1326+(BD1325+BE1325+BF1325+AE1325+AF1325+AH1325+AI1325+AJ1325+AK1325+AL1325)*P)&gt;B,1,0),0)+IF(AG1325=1,IF(D1326&lt;E,0,1),0)</f>
        <v>0</v>
      </c>
      <c r="AH1326" s="21" t="n">
        <f aca="false">IF(AH1325=0,IF((E1326+(BE1325+BF1325+AE1325+AF1325+AG1325+AI1325+AJ1325+AK1325+AL1325+AM1325)*P)&gt;B,1,0),0)+IF(AH1325=1,IF(E1326&lt;E,0,1),0)</f>
        <v>0</v>
      </c>
      <c r="AI1326" s="21" t="n">
        <f aca="false">IF(AI1325=0,IF((F1326+(BF1325+AE1325+AF1325+AG1325+AH1325+AJ1325+AK1325+AL1325+AM1325+AN1325)*P)&gt;B,1,0),0)+IF(AI1325=1,IF(F1326&lt;E,0,1),0)</f>
        <v>0</v>
      </c>
      <c r="AJ1326" s="21" t="n">
        <f aca="false">IF(AJ1325=0,IF((G1326+(AE1325+AF1325+AG1325+AH1325+AI1325+AK1325+AL1325+AM1325+AN1325+AO1325)*P)&gt;B,1,0),0)+IF(AJ1325=1,IF(G1326&lt;E,0,1),0)</f>
        <v>0</v>
      </c>
      <c r="AK1326" s="21" t="n">
        <f aca="false">IF(AK1325=0,IF((H1326+(AF1325+AG1325+AH1325+AI1325+AJ1325+AL1325+AM1325+AN1325+AO1325+AP1325)*P)&gt;B,1,0),0)+IF(AK1325=1,IF(H1326&lt;E,0,1),0)</f>
        <v>0</v>
      </c>
      <c r="AL1326" s="21" t="n">
        <f aca="false">IF(AL1325=0,IF((I1326+(AG1325+AH1325+AI1325+AJ1325+AK1325+AM1325+AN1325+AO1325+AP1325+AQ1325)*P)&gt;B,1,0),0)+IF(AL1325=1,IF(I1326&lt;E,0,1),0)</f>
        <v>0</v>
      </c>
      <c r="AM1326" s="21" t="n">
        <f aca="false">IF(AM1325=0,IF((J1326+(AH1325+AI1325+AJ1325+AK1325+AL1325+AN1325+AO1325+AP1325+AQ1325+AR1325)*P)&gt;B,1,0),0)+IF(AM1325=1,IF(J1326&lt;E,0,1),0)</f>
        <v>0</v>
      </c>
      <c r="AN1326" s="21" t="n">
        <f aca="false">IF(AN1325=0,IF((K1326+(AI1325+AJ1325+AK1325+AL1325+AM1325+AO1325+AP1325+AQ1325+AR1325+AS1325)*P)&gt;B,1,0),0)+IF(AN1325=1,IF(K1326&lt;E,0,1),0)</f>
        <v>0</v>
      </c>
      <c r="AO1326" s="21" t="n">
        <f aca="false">IF(AO1325=0,IF((L1326+(AJ1325+AK1325+AL1325+AM1325+AN1325+AP1325+AQ1325+AR1325+AS1325+AT1325)*P)&gt;B,1,0),0)+IF(AO1325=1,IF(L1326&lt;E,0,1),0)</f>
        <v>0</v>
      </c>
      <c r="AP1326" s="21" t="n">
        <f aca="false">IF(AP1325=0,IF((M1326+(AK1325+AL1325+AM1325+AN1325+AO1325+AQ1325+AR1325+AS1325+AT1325+AU1325)*P)&gt;B,1,0),0)+IF(AP1325=1,IF(M1326&lt;E,0,1),0)</f>
        <v>0</v>
      </c>
      <c r="AQ1326" s="21" t="n">
        <f aca="false">IF(AQ1325=0,IF((N1326+(AL1325+AM1325+AN1325+AO1325+AP1325+AR1325+AS1325+AT1325+AU1325+AV1325)*P)&gt;B,1,0),0)+IF(AQ1325=1,IF(N1326&lt;E,0,1),0)</f>
        <v>0</v>
      </c>
      <c r="AR1326" s="21" t="n">
        <f aca="false">IF(AR1325=0,IF((O1326+(AM1325+AN1325+AO1325+AP1325+AQ1325+AS1325+AT1325+AU1325+AV1325+AW1325)*P)&gt;B,1,0),0)+IF(AR1325=1,IF(O1326&lt;E,0,1),0)</f>
        <v>0</v>
      </c>
      <c r="AS1326" s="21" t="n">
        <f aca="false">IF(AS1325=0,IF((P1326+(AN1325+AO1325+AP1325+AQ1325+AR1325+AT1325+AU1325+AV1325+AW1325+AX1325)*P)&gt;B,1,0),0)+IF(AS1325=1,IF(P1326&lt;E,0,1),0)</f>
        <v>0</v>
      </c>
      <c r="AT1326" s="21" t="n">
        <f aca="false">IF(AT1325=0,IF((Q1326+(AO1325+AP1325+AQ1325+AR1325+AS1325+AU1325+AV1325+AW1325+AX1325+AY1325)*P)&gt;B,1,0),0)+IF(AT1325=1,IF(Q1326&lt;E,0,1),0)</f>
        <v>0</v>
      </c>
      <c r="AU1326" s="21" t="n">
        <f aca="false">IF(AU1325=0,IF((R1326+(AP1325+AQ1325+AR1325+AS1325+AT1325+AV1325+AW1325+AX1325+AY1325+AZ1325)*P)&gt;B,1,0),0)+IF(AU1325=1,IF(R1326&lt;E,0,1),0)</f>
        <v>0</v>
      </c>
      <c r="AV1326" s="21" t="n">
        <f aca="false">IF(AV1325=0,IF((S1326+(AQ1325+AR1325+AS1325+AT1325+AU1325+AW1325+AX1325+AY1325+AZ1325+BA1325)*P)&gt;B,1,0),0)+IF(AV1325=1,IF(S1326&lt;E,0,1),0)</f>
        <v>0</v>
      </c>
      <c r="AW1326" s="21" t="n">
        <f aca="false">IF(AW1325=0,IF((T1326+(AR1325+AS1325+AT1325+AU1325+AV1325+AX1325+AY1325+AZ1325+BA1325+BB1325)*P)&gt;B,1,0),0)+IF(AW1325=1,IF(T1326&lt;E,0,1),0)</f>
        <v>0</v>
      </c>
      <c r="AX1326" s="21" t="n">
        <f aca="false">IF(AX1325=0,IF((U1326+(AS1325+AT1325+AU1325+AV1325+AW1325+AY1325+AZ1325+BA1325+BB1325+BC1325)*P)&gt;B,1,0),0)+IF(AX1325=1,IF(U1326&lt;E,0,1),0)</f>
        <v>0</v>
      </c>
      <c r="AY1326" s="21" t="n">
        <f aca="false">IF(AY1325=0,IF((V1326+(AT1325+AU1325+AV1325+AW1325+AX1325+AZ1325+BA1325+BB1325+BC1325+BD1325)*P)&gt;B,1,0),0)+IF(AY1325=1,IF(V1326&lt;E,0,1),0)</f>
        <v>0</v>
      </c>
      <c r="AZ1326" s="21" t="n">
        <f aca="false">IF(AZ1325=0,IF((W1326+(AU1325+AV1325+AW1325+AX1325+AY1325+BA1325+BB1325+BC1325+BD1325+BE1325)*P)&gt;B,1,0),0)+IF(AZ1325=1,IF(W1326&lt;E,0,1),0)</f>
        <v>0</v>
      </c>
      <c r="BA1326" s="21" t="n">
        <f aca="false">IF(BA1325=0,IF((X1326+(AV1325+AW1325+AX1325+AY1325+AZ1325+BB1325+BC1325+BD1325+BE1325+BF1325)*P)&gt;B,1,0),0)+IF(BA1325=1,IF(X1326&lt;E,0,1),0)</f>
        <v>0</v>
      </c>
      <c r="BB1326" s="21" t="n">
        <f aca="false">IF(BB1325=0,IF((Y1326+(AW1325+AX1325+AY1325+AZ1325+BA1325+BC1325+BD1325+BE1325+BF1325+AE1325)*P)&gt;B,1,0),0)+IF(BB1325=1,IF(Y1326&lt;E,0,1),0)</f>
        <v>0</v>
      </c>
      <c r="BC1326" s="21" t="n">
        <f aca="false">IF(BC1325=0,IF((Z1326+(AX1325+AY1325+AZ1325+BA1325+BB1325+BD1325+BE1325+BF1325+AE1325+AF1325)*P)&gt;B,1,0),0)+IF(BC1325=1,IF(Z1326&lt;E,0,1),0)</f>
        <v>0</v>
      </c>
      <c r="BD1326" s="21" t="n">
        <f aca="false">IF(BD1325=0,IF((AA1326+(AY1325+AZ1325+BA1325+BB1325+BC1325+BE1325+BF1325+AE1325+AF1325+AG1325)*P)&gt;B,1,0),0)+IF(BD1325=1,IF(AA1326&lt;E,0,1),0)</f>
        <v>0</v>
      </c>
      <c r="BE1326" s="21" t="n">
        <f aca="false">IF(BE1325=0,IF((AB1326+(AZ1325+BA1325+BB1325+BC1325+BD1325+BF1325+AE1325+AF1325+AG1325+AH1325)*P)&gt;B,1,0),0)+IF(BE1325=1,IF(AB1326&lt;E,0,1),0)</f>
        <v>0</v>
      </c>
      <c r="BF1326" s="21" t="n">
        <f aca="false">IF(BF1325=0,IF((AC1326+(BA1325+BB1325+BC1325+BD1325+BE1325+AE1325+AF1325+AG1325+AH1325+AI1325)*P)&gt;B,1,0),0)+IF(BF1325=1,IF(AC1326&lt;E,0,1),0)</f>
        <v>0</v>
      </c>
      <c r="BG1326" s="0" t="n">
        <f aca="false">IF((IF(AD1326&gt;AD1325,1,0)+IF(AD1326&gt;AD1324,1,0)+IF(AD1326&gt;AD1323,1,0)+IF(AD1326&lt;AD1327,0,1)+IF(AD1326&lt;AD1328,0,1)+IF(AD1326&lt;AD1329,0,1))=6,1+MAX(BG$215:BG1325),0)</f>
        <v>0</v>
      </c>
      <c r="BH1326" s="0" t="n">
        <f aca="false">IF(AD1326&gt;0,1+BH1325,0)</f>
        <v>0</v>
      </c>
      <c r="BI1326" s="0" t="n">
        <f aca="false">IF(BH1326&gt;BH1327,BH1326,0)</f>
        <v>0</v>
      </c>
      <c r="BJ1326" s="0"/>
      <c r="BK1326" s="0"/>
      <c r="BL1326" s="0"/>
      <c r="BM1326" s="0" t="n">
        <v>1098</v>
      </c>
      <c r="BN1326" s="0"/>
      <c r="BO1326" s="0"/>
      <c r="BP1326" s="0"/>
      <c r="BQ1326" s="0"/>
      <c r="BR1326" s="0"/>
      <c r="BS1326" s="0"/>
      <c r="BT1326" s="0"/>
      <c r="BU1326" s="0"/>
      <c r="BV1326" s="0"/>
      <c r="BW1326" s="0"/>
      <c r="BX1326" s="0"/>
      <c r="BY1326" s="0"/>
      <c r="BZ1326" s="0"/>
      <c r="CA1326" s="0"/>
      <c r="CB1326" s="0"/>
      <c r="CC1326" s="15"/>
    </row>
    <row r="1327" customFormat="false" ht="15" hidden="false" customHeight="false" outlineLevel="0" collapsed="false">
      <c r="A1327" s="9" t="n">
        <f aca="false">A1326+1</f>
        <v>1299</v>
      </c>
      <c r="B1327" s="20" t="n">
        <f aca="false">IF(AE1326=0,B1326+A,B1326-S)</f>
        <v>49</v>
      </c>
      <c r="C1327" s="20" t="n">
        <f aca="false">IF(AF1326=0,C1326+A,C1326-S)</f>
        <v>52</v>
      </c>
      <c r="D1327" s="20" t="n">
        <f aca="false">IF(AG1326=0,D1326+A,D1326-S)</f>
        <v>52</v>
      </c>
      <c r="E1327" s="20" t="n">
        <f aca="false">IF(AH1326=0,E1326+A,E1326-S)</f>
        <v>52</v>
      </c>
      <c r="F1327" s="20" t="n">
        <f aca="false">IF(AI1326=0,F1326+A,F1326-S)</f>
        <v>52</v>
      </c>
      <c r="G1327" s="20" t="n">
        <f aca="false">IF(AJ1326=0,G1326+A,G1326-S)</f>
        <v>52</v>
      </c>
      <c r="H1327" s="20" t="n">
        <f aca="false">IF(AK1326=0,H1326+A,H1326-S)</f>
        <v>52</v>
      </c>
      <c r="I1327" s="20" t="n">
        <f aca="false">IF(AL1326=0,I1326+A,I1326-S)</f>
        <v>49</v>
      </c>
      <c r="J1327" s="20" t="n">
        <f aca="false">IF(AM1326=0,J1326+A,J1326-S)</f>
        <v>49</v>
      </c>
      <c r="K1327" s="20" t="n">
        <f aca="false">IF(AN1326=0,K1326+A,K1326-S)</f>
        <v>50</v>
      </c>
      <c r="L1327" s="20" t="n">
        <f aca="false">IF(AO1326=0,L1326+A,L1326-S)</f>
        <v>52</v>
      </c>
      <c r="M1327" s="20" t="n">
        <f aca="false">IF(AP1326=0,M1326+A,M1326-S)</f>
        <v>51</v>
      </c>
      <c r="N1327" s="20" t="n">
        <f aca="false">IF(AQ1326=0,N1326+A,N1326-S)</f>
        <v>51</v>
      </c>
      <c r="O1327" s="20" t="n">
        <f aca="false">IF(AR1326=0,O1326+A,O1326-S)</f>
        <v>49</v>
      </c>
      <c r="P1327" s="20" t="n">
        <f aca="false">IF(AS1326=0,P1326+A,P1326-S)</f>
        <v>52</v>
      </c>
      <c r="Q1327" s="20" t="n">
        <f aca="false">IF(AT1326=0,Q1326+A,Q1326-S)</f>
        <v>52</v>
      </c>
      <c r="R1327" s="20" t="n">
        <f aca="false">IF(AU1326=0,R1326+A,R1326-S)</f>
        <v>51</v>
      </c>
      <c r="S1327" s="20" t="n">
        <f aca="false">IF(AV1326=0,S1326+A,S1326-S)</f>
        <v>52</v>
      </c>
      <c r="T1327" s="20" t="n">
        <f aca="false">IF(AW1326=0,T1326+A,T1326-S)</f>
        <v>50</v>
      </c>
      <c r="U1327" s="20" t="n">
        <f aca="false">IF(AX1326=0,U1326+A,U1326-S)</f>
        <v>51</v>
      </c>
      <c r="V1327" s="20" t="n">
        <f aca="false">IF(AY1326=0,V1326+A,V1326-S)</f>
        <v>49</v>
      </c>
      <c r="W1327" s="20" t="n">
        <f aca="false">IF(AZ1326=0,W1326+A,W1326-S)</f>
        <v>49</v>
      </c>
      <c r="X1327" s="20" t="n">
        <f aca="false">IF(BA1326=0,X1326+A,X1326-S)</f>
        <v>50</v>
      </c>
      <c r="Y1327" s="20" t="n">
        <f aca="false">IF(BB1326=0,Y1326+A,Y1326-S)</f>
        <v>49</v>
      </c>
      <c r="Z1327" s="20" t="n">
        <f aca="false">IF(BC1326=0,Z1326+A,Z1326-S)</f>
        <v>49</v>
      </c>
      <c r="AA1327" s="20" t="n">
        <f aca="false">IF(BD1326=0,AA1326+A,AA1326-S)</f>
        <v>52</v>
      </c>
      <c r="AB1327" s="20" t="n">
        <f aca="false">IF(BE1326=0,AB1326+A,AB1326-S)</f>
        <v>51</v>
      </c>
      <c r="AC1327" s="20" t="n">
        <f aca="false">IF(BF1326=0,AC1326+A,AC1326-S)</f>
        <v>49</v>
      </c>
      <c r="AD1327" s="9" t="n">
        <f aca="false">COUNTIF(AE1327:BF1327,1)</f>
        <v>0</v>
      </c>
      <c r="AE1327" s="21" t="n">
        <f aca="false">IF(AE1326=0,IF((B1327+(BB1326+BC1326+BD1326+BE1326+BF1326+AF1326+AG1326+AH1326+AI1326+AJ1326)*P)&gt;B,1,0),0)+IF(AE1326=1,IF(B1327&lt;E,0,1),0)</f>
        <v>0</v>
      </c>
      <c r="AF1327" s="21" t="n">
        <f aca="false">IF(AF1326=0,IF((C1327+(BC1326+BD1326+BE1326+BF1326+AE1326+AG1326+AH1326+AI1326+AJ1326+AK1326)*P)&gt;B,1,0),0)+IF(AF1326=1,IF(C1327&lt;E,0,1),0)</f>
        <v>0</v>
      </c>
      <c r="AG1327" s="21" t="n">
        <f aca="false">IF(AG1326=0,IF((D1327+(BD1326+BE1326+BF1326+AE1326+AF1326+AH1326+AI1326+AJ1326+AK1326+AL1326)*P)&gt;B,1,0),0)+IF(AG1326=1,IF(D1327&lt;E,0,1),0)</f>
        <v>0</v>
      </c>
      <c r="AH1327" s="21" t="n">
        <f aca="false">IF(AH1326=0,IF((E1327+(BE1326+BF1326+AE1326+AF1326+AG1326+AI1326+AJ1326+AK1326+AL1326+AM1326)*P)&gt;B,1,0),0)+IF(AH1326=1,IF(E1327&lt;E,0,1),0)</f>
        <v>0</v>
      </c>
      <c r="AI1327" s="21" t="n">
        <f aca="false">IF(AI1326=0,IF((F1327+(BF1326+AE1326+AF1326+AG1326+AH1326+AJ1326+AK1326+AL1326+AM1326+AN1326)*P)&gt;B,1,0),0)+IF(AI1326=1,IF(F1327&lt;E,0,1),0)</f>
        <v>0</v>
      </c>
      <c r="AJ1327" s="21" t="n">
        <f aca="false">IF(AJ1326=0,IF((G1327+(AE1326+AF1326+AG1326+AH1326+AI1326+AK1326+AL1326+AM1326+AN1326+AO1326)*P)&gt;B,1,0),0)+IF(AJ1326=1,IF(G1327&lt;E,0,1),0)</f>
        <v>0</v>
      </c>
      <c r="AK1327" s="21" t="n">
        <f aca="false">IF(AK1326=0,IF((H1327+(AF1326+AG1326+AH1326+AI1326+AJ1326+AL1326+AM1326+AN1326+AO1326+AP1326)*P)&gt;B,1,0),0)+IF(AK1326=1,IF(H1327&lt;E,0,1),0)</f>
        <v>0</v>
      </c>
      <c r="AL1327" s="21" t="n">
        <f aca="false">IF(AL1326=0,IF((I1327+(AG1326+AH1326+AI1326+AJ1326+AK1326+AM1326+AN1326+AO1326+AP1326+AQ1326)*P)&gt;B,1,0),0)+IF(AL1326=1,IF(I1327&lt;E,0,1),0)</f>
        <v>0</v>
      </c>
      <c r="AM1327" s="21" t="n">
        <f aca="false">IF(AM1326=0,IF((J1327+(AH1326+AI1326+AJ1326+AK1326+AL1326+AN1326+AO1326+AP1326+AQ1326+AR1326)*P)&gt;B,1,0),0)+IF(AM1326=1,IF(J1327&lt;E,0,1),0)</f>
        <v>0</v>
      </c>
      <c r="AN1327" s="21" t="n">
        <f aca="false">IF(AN1326=0,IF((K1327+(AI1326+AJ1326+AK1326+AL1326+AM1326+AO1326+AP1326+AQ1326+AR1326+AS1326)*P)&gt;B,1,0),0)+IF(AN1326=1,IF(K1327&lt;E,0,1),0)</f>
        <v>0</v>
      </c>
      <c r="AO1327" s="21" t="n">
        <f aca="false">IF(AO1326=0,IF((L1327+(AJ1326+AK1326+AL1326+AM1326+AN1326+AP1326+AQ1326+AR1326+AS1326+AT1326)*P)&gt;B,1,0),0)+IF(AO1326=1,IF(L1327&lt;E,0,1),0)</f>
        <v>0</v>
      </c>
      <c r="AP1327" s="21" t="n">
        <f aca="false">IF(AP1326=0,IF((M1327+(AK1326+AL1326+AM1326+AN1326+AO1326+AQ1326+AR1326+AS1326+AT1326+AU1326)*P)&gt;B,1,0),0)+IF(AP1326=1,IF(M1327&lt;E,0,1),0)</f>
        <v>0</v>
      </c>
      <c r="AQ1327" s="21" t="n">
        <f aca="false">IF(AQ1326=0,IF((N1327+(AL1326+AM1326+AN1326+AO1326+AP1326+AR1326+AS1326+AT1326+AU1326+AV1326)*P)&gt;B,1,0),0)+IF(AQ1326=1,IF(N1327&lt;E,0,1),0)</f>
        <v>0</v>
      </c>
      <c r="AR1327" s="21" t="n">
        <f aca="false">IF(AR1326=0,IF((O1327+(AM1326+AN1326+AO1326+AP1326+AQ1326+AS1326+AT1326+AU1326+AV1326+AW1326)*P)&gt;B,1,0),0)+IF(AR1326=1,IF(O1327&lt;E,0,1),0)</f>
        <v>0</v>
      </c>
      <c r="AS1327" s="21" t="n">
        <f aca="false">IF(AS1326=0,IF((P1327+(AN1326+AO1326+AP1326+AQ1326+AR1326+AT1326+AU1326+AV1326+AW1326+AX1326)*P)&gt;B,1,0),0)+IF(AS1326=1,IF(P1327&lt;E,0,1),0)</f>
        <v>0</v>
      </c>
      <c r="AT1327" s="21" t="n">
        <f aca="false">IF(AT1326=0,IF((Q1327+(AO1326+AP1326+AQ1326+AR1326+AS1326+AU1326+AV1326+AW1326+AX1326+AY1326)*P)&gt;B,1,0),0)+IF(AT1326=1,IF(Q1327&lt;E,0,1),0)</f>
        <v>0</v>
      </c>
      <c r="AU1327" s="21" t="n">
        <f aca="false">IF(AU1326=0,IF((R1327+(AP1326+AQ1326+AR1326+AS1326+AT1326+AV1326+AW1326+AX1326+AY1326+AZ1326)*P)&gt;B,1,0),0)+IF(AU1326=1,IF(R1327&lt;E,0,1),0)</f>
        <v>0</v>
      </c>
      <c r="AV1327" s="21" t="n">
        <f aca="false">IF(AV1326=0,IF((S1327+(AQ1326+AR1326+AS1326+AT1326+AU1326+AW1326+AX1326+AY1326+AZ1326+BA1326)*P)&gt;B,1,0),0)+IF(AV1326=1,IF(S1327&lt;E,0,1),0)</f>
        <v>0</v>
      </c>
      <c r="AW1327" s="21" t="n">
        <f aca="false">IF(AW1326=0,IF((T1327+(AR1326+AS1326+AT1326+AU1326+AV1326+AX1326+AY1326+AZ1326+BA1326+BB1326)*P)&gt;B,1,0),0)+IF(AW1326=1,IF(T1327&lt;E,0,1),0)</f>
        <v>0</v>
      </c>
      <c r="AX1327" s="21" t="n">
        <f aca="false">IF(AX1326=0,IF((U1327+(AS1326+AT1326+AU1326+AV1326+AW1326+AY1326+AZ1326+BA1326+BB1326+BC1326)*P)&gt;B,1,0),0)+IF(AX1326=1,IF(U1327&lt;E,0,1),0)</f>
        <v>0</v>
      </c>
      <c r="AY1327" s="21" t="n">
        <f aca="false">IF(AY1326=0,IF((V1327+(AT1326+AU1326+AV1326+AW1326+AX1326+AZ1326+BA1326+BB1326+BC1326+BD1326)*P)&gt;B,1,0),0)+IF(AY1326=1,IF(V1327&lt;E,0,1),0)</f>
        <v>0</v>
      </c>
      <c r="AZ1327" s="21" t="n">
        <f aca="false">IF(AZ1326=0,IF((W1327+(AU1326+AV1326+AW1326+AX1326+AY1326+BA1326+BB1326+BC1326+BD1326+BE1326)*P)&gt;B,1,0),0)+IF(AZ1326=1,IF(W1327&lt;E,0,1),0)</f>
        <v>0</v>
      </c>
      <c r="BA1327" s="21" t="n">
        <f aca="false">IF(BA1326=0,IF((X1327+(AV1326+AW1326+AX1326+AY1326+AZ1326+BB1326+BC1326+BD1326+BE1326+BF1326)*P)&gt;B,1,0),0)+IF(BA1326=1,IF(X1327&lt;E,0,1),0)</f>
        <v>0</v>
      </c>
      <c r="BB1327" s="21" t="n">
        <f aca="false">IF(BB1326=0,IF((Y1327+(AW1326+AX1326+AY1326+AZ1326+BA1326+BC1326+BD1326+BE1326+BF1326+AE1326)*P)&gt;B,1,0),0)+IF(BB1326=1,IF(Y1327&lt;E,0,1),0)</f>
        <v>0</v>
      </c>
      <c r="BC1327" s="21" t="n">
        <f aca="false">IF(BC1326=0,IF((Z1327+(AX1326+AY1326+AZ1326+BA1326+BB1326+BD1326+BE1326+BF1326+AE1326+AF1326)*P)&gt;B,1,0),0)+IF(BC1326=1,IF(Z1327&lt;E,0,1),0)</f>
        <v>0</v>
      </c>
      <c r="BD1327" s="21" t="n">
        <f aca="false">IF(BD1326=0,IF((AA1327+(AY1326+AZ1326+BA1326+BB1326+BC1326+BE1326+BF1326+AE1326+AF1326+AG1326)*P)&gt;B,1,0),0)+IF(BD1326=1,IF(AA1327&lt;E,0,1),0)</f>
        <v>0</v>
      </c>
      <c r="BE1327" s="21" t="n">
        <f aca="false">IF(BE1326=0,IF((AB1327+(AZ1326+BA1326+BB1326+BC1326+BD1326+BF1326+AE1326+AF1326+AG1326+AH1326)*P)&gt;B,1,0),0)+IF(BE1326=1,IF(AB1327&lt;E,0,1),0)</f>
        <v>0</v>
      </c>
      <c r="BF1327" s="21" t="n">
        <f aca="false">IF(BF1326=0,IF((AC1327+(BA1326+BB1326+BC1326+BD1326+BE1326+AE1326+AF1326+AG1326+AH1326+AI1326)*P)&gt;B,1,0),0)+IF(BF1326=1,IF(AC1327&lt;E,0,1),0)</f>
        <v>0</v>
      </c>
      <c r="BG1327" s="0" t="n">
        <f aca="false">IF((IF(AD1327&gt;AD1326,1,0)+IF(AD1327&gt;AD1325,1,0)+IF(AD1327&gt;AD1324,1,0)+IF(AD1327&lt;AD1328,0,1)+IF(AD1327&lt;AD1329,0,1)+IF(AD1327&lt;AD1330,0,1))=6,1+MAX(BG$215:BG1326),0)</f>
        <v>0</v>
      </c>
      <c r="BH1327" s="0" t="n">
        <f aca="false">IF(AD1327&gt;0,1+BH1326,0)</f>
        <v>0</v>
      </c>
      <c r="BI1327" s="0" t="n">
        <f aca="false">IF(BH1327&gt;BH1328,BH1327,0)</f>
        <v>0</v>
      </c>
      <c r="BJ1327" s="0"/>
      <c r="BK1327" s="0"/>
      <c r="BL1327" s="0"/>
      <c r="BM1327" s="0" t="n">
        <v>1099</v>
      </c>
      <c r="BN1327" s="0"/>
      <c r="BO1327" s="0"/>
      <c r="BP1327" s="0"/>
      <c r="BQ1327" s="0"/>
      <c r="BR1327" s="0"/>
      <c r="BS1327" s="0"/>
      <c r="BT1327" s="0"/>
      <c r="BU1327" s="0"/>
      <c r="BV1327" s="0"/>
      <c r="BW1327" s="0"/>
      <c r="BX1327" s="0"/>
      <c r="BY1327" s="0"/>
      <c r="BZ1327" s="0"/>
      <c r="CA1327" s="0"/>
      <c r="CB1327" s="0"/>
      <c r="CC1327" s="15"/>
    </row>
    <row r="1328" customFormat="false" ht="15" hidden="false" customHeight="false" outlineLevel="0" collapsed="false">
      <c r="A1328" s="9" t="n">
        <f aca="false">A1327+1</f>
        <v>1300</v>
      </c>
      <c r="B1328" s="20" t="n">
        <f aca="false">IF(AE1327=0,B1327+A,B1327-S)</f>
        <v>50</v>
      </c>
      <c r="C1328" s="20" t="n">
        <f aca="false">IF(AF1327=0,C1327+A,C1327-S)</f>
        <v>53</v>
      </c>
      <c r="D1328" s="20" t="n">
        <f aca="false">IF(AG1327=0,D1327+A,D1327-S)</f>
        <v>53</v>
      </c>
      <c r="E1328" s="20" t="n">
        <f aca="false">IF(AH1327=0,E1327+A,E1327-S)</f>
        <v>53</v>
      </c>
      <c r="F1328" s="20" t="n">
        <f aca="false">IF(AI1327=0,F1327+A,F1327-S)</f>
        <v>53</v>
      </c>
      <c r="G1328" s="20" t="n">
        <f aca="false">IF(AJ1327=0,G1327+A,G1327-S)</f>
        <v>53</v>
      </c>
      <c r="H1328" s="20" t="n">
        <f aca="false">IF(AK1327=0,H1327+A,H1327-S)</f>
        <v>53</v>
      </c>
      <c r="I1328" s="20" t="n">
        <f aca="false">IF(AL1327=0,I1327+A,I1327-S)</f>
        <v>50</v>
      </c>
      <c r="J1328" s="20" t="n">
        <f aca="false">IF(AM1327=0,J1327+A,J1327-S)</f>
        <v>50</v>
      </c>
      <c r="K1328" s="20" t="n">
        <f aca="false">IF(AN1327=0,K1327+A,K1327-S)</f>
        <v>51</v>
      </c>
      <c r="L1328" s="20" t="n">
        <f aca="false">IF(AO1327=0,L1327+A,L1327-S)</f>
        <v>53</v>
      </c>
      <c r="M1328" s="20" t="n">
        <f aca="false">IF(AP1327=0,M1327+A,M1327-S)</f>
        <v>52</v>
      </c>
      <c r="N1328" s="20" t="n">
        <f aca="false">IF(AQ1327=0,N1327+A,N1327-S)</f>
        <v>52</v>
      </c>
      <c r="O1328" s="20" t="n">
        <f aca="false">IF(AR1327=0,O1327+A,O1327-S)</f>
        <v>50</v>
      </c>
      <c r="P1328" s="20" t="n">
        <f aca="false">IF(AS1327=0,P1327+A,P1327-S)</f>
        <v>53</v>
      </c>
      <c r="Q1328" s="20" t="n">
        <f aca="false">IF(AT1327=0,Q1327+A,Q1327-S)</f>
        <v>53</v>
      </c>
      <c r="R1328" s="20" t="n">
        <f aca="false">IF(AU1327=0,R1327+A,R1327-S)</f>
        <v>52</v>
      </c>
      <c r="S1328" s="20" t="n">
        <f aca="false">IF(AV1327=0,S1327+A,S1327-S)</f>
        <v>53</v>
      </c>
      <c r="T1328" s="20" t="n">
        <f aca="false">IF(AW1327=0,T1327+A,T1327-S)</f>
        <v>51</v>
      </c>
      <c r="U1328" s="20" t="n">
        <f aca="false">IF(AX1327=0,U1327+A,U1327-S)</f>
        <v>52</v>
      </c>
      <c r="V1328" s="20" t="n">
        <f aca="false">IF(AY1327=0,V1327+A,V1327-S)</f>
        <v>50</v>
      </c>
      <c r="W1328" s="20" t="n">
        <f aca="false">IF(AZ1327=0,W1327+A,W1327-S)</f>
        <v>50</v>
      </c>
      <c r="X1328" s="20" t="n">
        <f aca="false">IF(BA1327=0,X1327+A,X1327-S)</f>
        <v>51</v>
      </c>
      <c r="Y1328" s="20" t="n">
        <f aca="false">IF(BB1327=0,Y1327+A,Y1327-S)</f>
        <v>50</v>
      </c>
      <c r="Z1328" s="20" t="n">
        <f aca="false">IF(BC1327=0,Z1327+A,Z1327-S)</f>
        <v>50</v>
      </c>
      <c r="AA1328" s="20" t="n">
        <f aca="false">IF(BD1327=0,AA1327+A,AA1327-S)</f>
        <v>53</v>
      </c>
      <c r="AB1328" s="20" t="n">
        <f aca="false">IF(BE1327=0,AB1327+A,AB1327-S)</f>
        <v>52</v>
      </c>
      <c r="AC1328" s="20" t="n">
        <f aca="false">IF(BF1327=0,AC1327+A,AC1327-S)</f>
        <v>50</v>
      </c>
      <c r="AD1328" s="9" t="n">
        <f aca="false">COUNTIF(AE1328:BF1328,1)</f>
        <v>0</v>
      </c>
      <c r="AE1328" s="21" t="n">
        <f aca="false">IF(AE1327=0,IF((B1328+(BB1327+BC1327+BD1327+BE1327+BF1327+AF1327+AG1327+AH1327+AI1327+AJ1327)*P)&gt;B,1,0),0)+IF(AE1327=1,IF(B1328&lt;E,0,1),0)</f>
        <v>0</v>
      </c>
      <c r="AF1328" s="21" t="n">
        <f aca="false">IF(AF1327=0,IF((C1328+(BC1327+BD1327+BE1327+BF1327+AE1327+AG1327+AH1327+AI1327+AJ1327+AK1327)*P)&gt;B,1,0),0)+IF(AF1327=1,IF(C1328&lt;E,0,1),0)</f>
        <v>0</v>
      </c>
      <c r="AG1328" s="21" t="n">
        <f aca="false">IF(AG1327=0,IF((D1328+(BD1327+BE1327+BF1327+AE1327+AF1327+AH1327+AI1327+AJ1327+AK1327+AL1327)*P)&gt;B,1,0),0)+IF(AG1327=1,IF(D1328&lt;E,0,1),0)</f>
        <v>0</v>
      </c>
      <c r="AH1328" s="21" t="n">
        <f aca="false">IF(AH1327=0,IF((E1328+(BE1327+BF1327+AE1327+AF1327+AG1327+AI1327+AJ1327+AK1327+AL1327+AM1327)*P)&gt;B,1,0),0)+IF(AH1327=1,IF(E1328&lt;E,0,1),0)</f>
        <v>0</v>
      </c>
      <c r="AI1328" s="21" t="n">
        <f aca="false">IF(AI1327=0,IF((F1328+(BF1327+AE1327+AF1327+AG1327+AH1327+AJ1327+AK1327+AL1327+AM1327+AN1327)*P)&gt;B,1,0),0)+IF(AI1327=1,IF(F1328&lt;E,0,1),0)</f>
        <v>0</v>
      </c>
      <c r="AJ1328" s="21" t="n">
        <f aca="false">IF(AJ1327=0,IF((G1328+(AE1327+AF1327+AG1327+AH1327+AI1327+AK1327+AL1327+AM1327+AN1327+AO1327)*P)&gt;B,1,0),0)+IF(AJ1327=1,IF(G1328&lt;E,0,1),0)</f>
        <v>0</v>
      </c>
      <c r="AK1328" s="21" t="n">
        <f aca="false">IF(AK1327=0,IF((H1328+(AF1327+AG1327+AH1327+AI1327+AJ1327+AL1327+AM1327+AN1327+AO1327+AP1327)*P)&gt;B,1,0),0)+IF(AK1327=1,IF(H1328&lt;E,0,1),0)</f>
        <v>0</v>
      </c>
      <c r="AL1328" s="21" t="n">
        <f aca="false">IF(AL1327=0,IF((I1328+(AG1327+AH1327+AI1327+AJ1327+AK1327+AM1327+AN1327+AO1327+AP1327+AQ1327)*P)&gt;B,1,0),0)+IF(AL1327=1,IF(I1328&lt;E,0,1),0)</f>
        <v>0</v>
      </c>
      <c r="AM1328" s="21" t="n">
        <f aca="false">IF(AM1327=0,IF((J1328+(AH1327+AI1327+AJ1327+AK1327+AL1327+AN1327+AO1327+AP1327+AQ1327+AR1327)*P)&gt;B,1,0),0)+IF(AM1327=1,IF(J1328&lt;E,0,1),0)</f>
        <v>0</v>
      </c>
      <c r="AN1328" s="21" t="n">
        <f aca="false">IF(AN1327=0,IF((K1328+(AI1327+AJ1327+AK1327+AL1327+AM1327+AO1327+AP1327+AQ1327+AR1327+AS1327)*P)&gt;B,1,0),0)+IF(AN1327=1,IF(K1328&lt;E,0,1),0)</f>
        <v>0</v>
      </c>
      <c r="AO1328" s="21" t="n">
        <f aca="false">IF(AO1327=0,IF((L1328+(AJ1327+AK1327+AL1327+AM1327+AN1327+AP1327+AQ1327+AR1327+AS1327+AT1327)*P)&gt;B,1,0),0)+IF(AO1327=1,IF(L1328&lt;E,0,1),0)</f>
        <v>0</v>
      </c>
      <c r="AP1328" s="21" t="n">
        <f aca="false">IF(AP1327=0,IF((M1328+(AK1327+AL1327+AM1327+AN1327+AO1327+AQ1327+AR1327+AS1327+AT1327+AU1327)*P)&gt;B,1,0),0)+IF(AP1327=1,IF(M1328&lt;E,0,1),0)</f>
        <v>0</v>
      </c>
      <c r="AQ1328" s="21" t="n">
        <f aca="false">IF(AQ1327=0,IF((N1328+(AL1327+AM1327+AN1327+AO1327+AP1327+AR1327+AS1327+AT1327+AU1327+AV1327)*P)&gt;B,1,0),0)+IF(AQ1327=1,IF(N1328&lt;E,0,1),0)</f>
        <v>0</v>
      </c>
      <c r="AR1328" s="21" t="n">
        <f aca="false">IF(AR1327=0,IF((O1328+(AM1327+AN1327+AO1327+AP1327+AQ1327+AS1327+AT1327+AU1327+AV1327+AW1327)*P)&gt;B,1,0),0)+IF(AR1327=1,IF(O1328&lt;E,0,1),0)</f>
        <v>0</v>
      </c>
      <c r="AS1328" s="21" t="n">
        <f aca="false">IF(AS1327=0,IF((P1328+(AN1327+AO1327+AP1327+AQ1327+AR1327+AT1327+AU1327+AV1327+AW1327+AX1327)*P)&gt;B,1,0),0)+IF(AS1327=1,IF(P1328&lt;E,0,1),0)</f>
        <v>0</v>
      </c>
      <c r="AT1328" s="21" t="n">
        <f aca="false">IF(AT1327=0,IF((Q1328+(AO1327+AP1327+AQ1327+AR1327+AS1327+AU1327+AV1327+AW1327+AX1327+AY1327)*P)&gt;B,1,0),0)+IF(AT1327=1,IF(Q1328&lt;E,0,1),0)</f>
        <v>0</v>
      </c>
      <c r="AU1328" s="21" t="n">
        <f aca="false">IF(AU1327=0,IF((R1328+(AP1327+AQ1327+AR1327+AS1327+AT1327+AV1327+AW1327+AX1327+AY1327+AZ1327)*P)&gt;B,1,0),0)+IF(AU1327=1,IF(R1328&lt;E,0,1),0)</f>
        <v>0</v>
      </c>
      <c r="AV1328" s="21" t="n">
        <f aca="false">IF(AV1327=0,IF((S1328+(AQ1327+AR1327+AS1327+AT1327+AU1327+AW1327+AX1327+AY1327+AZ1327+BA1327)*P)&gt;B,1,0),0)+IF(AV1327=1,IF(S1328&lt;E,0,1),0)</f>
        <v>0</v>
      </c>
      <c r="AW1328" s="21" t="n">
        <f aca="false">IF(AW1327=0,IF((T1328+(AR1327+AS1327+AT1327+AU1327+AV1327+AX1327+AY1327+AZ1327+BA1327+BB1327)*P)&gt;B,1,0),0)+IF(AW1327=1,IF(T1328&lt;E,0,1),0)</f>
        <v>0</v>
      </c>
      <c r="AX1328" s="21" t="n">
        <f aca="false">IF(AX1327=0,IF((U1328+(AS1327+AT1327+AU1327+AV1327+AW1327+AY1327+AZ1327+BA1327+BB1327+BC1327)*P)&gt;B,1,0),0)+IF(AX1327=1,IF(U1328&lt;E,0,1),0)</f>
        <v>0</v>
      </c>
      <c r="AY1328" s="21" t="n">
        <f aca="false">IF(AY1327=0,IF((V1328+(AT1327+AU1327+AV1327+AW1327+AX1327+AZ1327+BA1327+BB1327+BC1327+BD1327)*P)&gt;B,1,0),0)+IF(AY1327=1,IF(V1328&lt;E,0,1),0)</f>
        <v>0</v>
      </c>
      <c r="AZ1328" s="21" t="n">
        <f aca="false">IF(AZ1327=0,IF((W1328+(AU1327+AV1327+AW1327+AX1327+AY1327+BA1327+BB1327+BC1327+BD1327+BE1327)*P)&gt;B,1,0),0)+IF(AZ1327=1,IF(W1328&lt;E,0,1),0)</f>
        <v>0</v>
      </c>
      <c r="BA1328" s="21" t="n">
        <f aca="false">IF(BA1327=0,IF((X1328+(AV1327+AW1327+AX1327+AY1327+AZ1327+BB1327+BC1327+BD1327+BE1327+BF1327)*P)&gt;B,1,0),0)+IF(BA1327=1,IF(X1328&lt;E,0,1),0)</f>
        <v>0</v>
      </c>
      <c r="BB1328" s="21" t="n">
        <f aca="false">IF(BB1327=0,IF((Y1328+(AW1327+AX1327+AY1327+AZ1327+BA1327+BC1327+BD1327+BE1327+BF1327+AE1327)*P)&gt;B,1,0),0)+IF(BB1327=1,IF(Y1328&lt;E,0,1),0)</f>
        <v>0</v>
      </c>
      <c r="BC1328" s="21" t="n">
        <f aca="false">IF(BC1327=0,IF((Z1328+(AX1327+AY1327+AZ1327+BA1327+BB1327+BD1327+BE1327+BF1327+AE1327+AF1327)*P)&gt;B,1,0),0)+IF(BC1327=1,IF(Z1328&lt;E,0,1),0)</f>
        <v>0</v>
      </c>
      <c r="BD1328" s="21" t="n">
        <f aca="false">IF(BD1327=0,IF((AA1328+(AY1327+AZ1327+BA1327+BB1327+BC1327+BE1327+BF1327+AE1327+AF1327+AG1327)*P)&gt;B,1,0),0)+IF(BD1327=1,IF(AA1328&lt;E,0,1),0)</f>
        <v>0</v>
      </c>
      <c r="BE1328" s="21" t="n">
        <f aca="false">IF(BE1327=0,IF((AB1328+(AZ1327+BA1327+BB1327+BC1327+BD1327+BF1327+AE1327+AF1327+AG1327+AH1327)*P)&gt;B,1,0),0)+IF(BE1327=1,IF(AB1328&lt;E,0,1),0)</f>
        <v>0</v>
      </c>
      <c r="BF1328" s="21" t="n">
        <f aca="false">IF(BF1327=0,IF((AC1328+(BA1327+BB1327+BC1327+BD1327+BE1327+AE1327+AF1327+AG1327+AH1327+AI1327)*P)&gt;B,1,0),0)+IF(BF1327=1,IF(AC1328&lt;E,0,1),0)</f>
        <v>0</v>
      </c>
      <c r="BG1328" s="0" t="n">
        <f aca="false">IF((IF(AD1328&gt;AD1327,1,0)+IF(AD1328&gt;AD1326,1,0)+IF(AD1328&gt;AD1325,1,0)+IF(AD1328&lt;AD1329,0,1)+IF(AD1328&lt;AD1330,0,1)+IF(AD1328&lt;AD1331,0,1))=6,1+MAX(BG$215:BG1327),0)</f>
        <v>0</v>
      </c>
      <c r="BH1328" s="0" t="n">
        <f aca="false">IF(AD1328&gt;0,1+BH1327,0)</f>
        <v>0</v>
      </c>
      <c r="BI1328" s="0" t="n">
        <f aca="false">IF(BH1328&gt;BH1329,BH1328,0)</f>
        <v>0</v>
      </c>
      <c r="BJ1328" s="0"/>
      <c r="BK1328" s="0"/>
      <c r="BL1328" s="0"/>
      <c r="BM1328" s="0" t="n">
        <v>1100</v>
      </c>
      <c r="BN1328" s="0"/>
      <c r="BO1328" s="0"/>
      <c r="BP1328" s="0"/>
      <c r="BQ1328" s="0"/>
      <c r="BR1328" s="0"/>
      <c r="BS1328" s="0"/>
      <c r="BT1328" s="0"/>
      <c r="BU1328" s="0"/>
      <c r="BV1328" s="0"/>
      <c r="BW1328" s="0"/>
      <c r="BX1328" s="0"/>
      <c r="BY1328" s="0"/>
      <c r="BZ1328" s="0"/>
      <c r="CA1328" s="0"/>
      <c r="CB1328" s="0"/>
      <c r="CC1328" s="15"/>
    </row>
    <row r="1329" customFormat="false" ht="15" hidden="false" customHeight="false" outlineLevel="0" collapsed="false">
      <c r="A1329" s="9" t="n">
        <f aca="false">A1328+1</f>
        <v>1301</v>
      </c>
      <c r="B1329" s="20" t="n">
        <f aca="false">IF(AE1328=0,B1328+A,B1328-S)</f>
        <v>51</v>
      </c>
      <c r="C1329" s="20" t="n">
        <f aca="false">IF(AF1328=0,C1328+A,C1328-S)</f>
        <v>54</v>
      </c>
      <c r="D1329" s="20" t="n">
        <f aca="false">IF(AG1328=0,D1328+A,D1328-S)</f>
        <v>54</v>
      </c>
      <c r="E1329" s="20" t="n">
        <f aca="false">IF(AH1328=0,E1328+A,E1328-S)</f>
        <v>54</v>
      </c>
      <c r="F1329" s="20" t="n">
        <f aca="false">IF(AI1328=0,F1328+A,F1328-S)</f>
        <v>54</v>
      </c>
      <c r="G1329" s="20" t="n">
        <f aca="false">IF(AJ1328=0,G1328+A,G1328-S)</f>
        <v>54</v>
      </c>
      <c r="H1329" s="20" t="n">
        <f aca="false">IF(AK1328=0,H1328+A,H1328-S)</f>
        <v>54</v>
      </c>
      <c r="I1329" s="20" t="n">
        <f aca="false">IF(AL1328=0,I1328+A,I1328-S)</f>
        <v>51</v>
      </c>
      <c r="J1329" s="20" t="n">
        <f aca="false">IF(AM1328=0,J1328+A,J1328-S)</f>
        <v>51</v>
      </c>
      <c r="K1329" s="20" t="n">
        <f aca="false">IF(AN1328=0,K1328+A,K1328-S)</f>
        <v>52</v>
      </c>
      <c r="L1329" s="20" t="n">
        <f aca="false">IF(AO1328=0,L1328+A,L1328-S)</f>
        <v>54</v>
      </c>
      <c r="M1329" s="20" t="n">
        <f aca="false">IF(AP1328=0,M1328+A,M1328-S)</f>
        <v>53</v>
      </c>
      <c r="N1329" s="20" t="n">
        <f aca="false">IF(AQ1328=0,N1328+A,N1328-S)</f>
        <v>53</v>
      </c>
      <c r="O1329" s="20" t="n">
        <f aca="false">IF(AR1328=0,O1328+A,O1328-S)</f>
        <v>51</v>
      </c>
      <c r="P1329" s="20" t="n">
        <f aca="false">IF(AS1328=0,P1328+A,P1328-S)</f>
        <v>54</v>
      </c>
      <c r="Q1329" s="20" t="n">
        <f aca="false">IF(AT1328=0,Q1328+A,Q1328-S)</f>
        <v>54</v>
      </c>
      <c r="R1329" s="20" t="n">
        <f aca="false">IF(AU1328=0,R1328+A,R1328-S)</f>
        <v>53</v>
      </c>
      <c r="S1329" s="20" t="n">
        <f aca="false">IF(AV1328=0,S1328+A,S1328-S)</f>
        <v>54</v>
      </c>
      <c r="T1329" s="20" t="n">
        <f aca="false">IF(AW1328=0,T1328+A,T1328-S)</f>
        <v>52</v>
      </c>
      <c r="U1329" s="20" t="n">
        <f aca="false">IF(AX1328=0,U1328+A,U1328-S)</f>
        <v>53</v>
      </c>
      <c r="V1329" s="20" t="n">
        <f aca="false">IF(AY1328=0,V1328+A,V1328-S)</f>
        <v>51</v>
      </c>
      <c r="W1329" s="20" t="n">
        <f aca="false">IF(AZ1328=0,W1328+A,W1328-S)</f>
        <v>51</v>
      </c>
      <c r="X1329" s="20" t="n">
        <f aca="false">IF(BA1328=0,X1328+A,X1328-S)</f>
        <v>52</v>
      </c>
      <c r="Y1329" s="20" t="n">
        <f aca="false">IF(BB1328=0,Y1328+A,Y1328-S)</f>
        <v>51</v>
      </c>
      <c r="Z1329" s="20" t="n">
        <f aca="false">IF(BC1328=0,Z1328+A,Z1328-S)</f>
        <v>51</v>
      </c>
      <c r="AA1329" s="20" t="n">
        <f aca="false">IF(BD1328=0,AA1328+A,AA1328-S)</f>
        <v>54</v>
      </c>
      <c r="AB1329" s="20" t="n">
        <f aca="false">IF(BE1328=0,AB1328+A,AB1328-S)</f>
        <v>53</v>
      </c>
      <c r="AC1329" s="20" t="n">
        <f aca="false">IF(BF1328=0,AC1328+A,AC1328-S)</f>
        <v>51</v>
      </c>
      <c r="AD1329" s="9" t="n">
        <f aca="false">COUNTIF(AE1329:BF1329,1)</f>
        <v>0</v>
      </c>
      <c r="AE1329" s="21" t="n">
        <f aca="false">IF(AE1328=0,IF((B1329+(BB1328+BC1328+BD1328+BE1328+BF1328+AF1328+AG1328+AH1328+AI1328+AJ1328)*P)&gt;B,1,0),0)+IF(AE1328=1,IF(B1329&lt;E,0,1),0)</f>
        <v>0</v>
      </c>
      <c r="AF1329" s="21" t="n">
        <f aca="false">IF(AF1328=0,IF((C1329+(BC1328+BD1328+BE1328+BF1328+AE1328+AG1328+AH1328+AI1328+AJ1328+AK1328)*P)&gt;B,1,0),0)+IF(AF1328=1,IF(C1329&lt;E,0,1),0)</f>
        <v>0</v>
      </c>
      <c r="AG1329" s="21" t="n">
        <f aca="false">IF(AG1328=0,IF((D1329+(BD1328+BE1328+BF1328+AE1328+AF1328+AH1328+AI1328+AJ1328+AK1328+AL1328)*P)&gt;B,1,0),0)+IF(AG1328=1,IF(D1329&lt;E,0,1),0)</f>
        <v>0</v>
      </c>
      <c r="AH1329" s="21" t="n">
        <f aca="false">IF(AH1328=0,IF((E1329+(BE1328+BF1328+AE1328+AF1328+AG1328+AI1328+AJ1328+AK1328+AL1328+AM1328)*P)&gt;B,1,0),0)+IF(AH1328=1,IF(E1329&lt;E,0,1),0)</f>
        <v>0</v>
      </c>
      <c r="AI1329" s="21" t="n">
        <f aca="false">IF(AI1328=0,IF((F1329+(BF1328+AE1328+AF1328+AG1328+AH1328+AJ1328+AK1328+AL1328+AM1328+AN1328)*P)&gt;B,1,0),0)+IF(AI1328=1,IF(F1329&lt;E,0,1),0)</f>
        <v>0</v>
      </c>
      <c r="AJ1329" s="21" t="n">
        <f aca="false">IF(AJ1328=0,IF((G1329+(AE1328+AF1328+AG1328+AH1328+AI1328+AK1328+AL1328+AM1328+AN1328+AO1328)*P)&gt;B,1,0),0)+IF(AJ1328=1,IF(G1329&lt;E,0,1),0)</f>
        <v>0</v>
      </c>
      <c r="AK1329" s="21" t="n">
        <f aca="false">IF(AK1328=0,IF((H1329+(AF1328+AG1328+AH1328+AI1328+AJ1328+AL1328+AM1328+AN1328+AO1328+AP1328)*P)&gt;B,1,0),0)+IF(AK1328=1,IF(H1329&lt;E,0,1),0)</f>
        <v>0</v>
      </c>
      <c r="AL1329" s="21" t="n">
        <f aca="false">IF(AL1328=0,IF((I1329+(AG1328+AH1328+AI1328+AJ1328+AK1328+AM1328+AN1328+AO1328+AP1328+AQ1328)*P)&gt;B,1,0),0)+IF(AL1328=1,IF(I1329&lt;E,0,1),0)</f>
        <v>0</v>
      </c>
      <c r="AM1329" s="21" t="n">
        <f aca="false">IF(AM1328=0,IF((J1329+(AH1328+AI1328+AJ1328+AK1328+AL1328+AN1328+AO1328+AP1328+AQ1328+AR1328)*P)&gt;B,1,0),0)+IF(AM1328=1,IF(J1329&lt;E,0,1),0)</f>
        <v>0</v>
      </c>
      <c r="AN1329" s="21" t="n">
        <f aca="false">IF(AN1328=0,IF((K1329+(AI1328+AJ1328+AK1328+AL1328+AM1328+AO1328+AP1328+AQ1328+AR1328+AS1328)*P)&gt;B,1,0),0)+IF(AN1328=1,IF(K1329&lt;E,0,1),0)</f>
        <v>0</v>
      </c>
      <c r="AO1329" s="21" t="n">
        <f aca="false">IF(AO1328=0,IF((L1329+(AJ1328+AK1328+AL1328+AM1328+AN1328+AP1328+AQ1328+AR1328+AS1328+AT1328)*P)&gt;B,1,0),0)+IF(AO1328=1,IF(L1329&lt;E,0,1),0)</f>
        <v>0</v>
      </c>
      <c r="AP1329" s="21" t="n">
        <f aca="false">IF(AP1328=0,IF((M1329+(AK1328+AL1328+AM1328+AN1328+AO1328+AQ1328+AR1328+AS1328+AT1328+AU1328)*P)&gt;B,1,0),0)+IF(AP1328=1,IF(M1329&lt;E,0,1),0)</f>
        <v>0</v>
      </c>
      <c r="AQ1329" s="21" t="n">
        <f aca="false">IF(AQ1328=0,IF((N1329+(AL1328+AM1328+AN1328+AO1328+AP1328+AR1328+AS1328+AT1328+AU1328+AV1328)*P)&gt;B,1,0),0)+IF(AQ1328=1,IF(N1329&lt;E,0,1),0)</f>
        <v>0</v>
      </c>
      <c r="AR1329" s="21" t="n">
        <f aca="false">IF(AR1328=0,IF((O1329+(AM1328+AN1328+AO1328+AP1328+AQ1328+AS1328+AT1328+AU1328+AV1328+AW1328)*P)&gt;B,1,0),0)+IF(AR1328=1,IF(O1329&lt;E,0,1),0)</f>
        <v>0</v>
      </c>
      <c r="AS1329" s="21" t="n">
        <f aca="false">IF(AS1328=0,IF((P1329+(AN1328+AO1328+AP1328+AQ1328+AR1328+AT1328+AU1328+AV1328+AW1328+AX1328)*P)&gt;B,1,0),0)+IF(AS1328=1,IF(P1329&lt;E,0,1),0)</f>
        <v>0</v>
      </c>
      <c r="AT1329" s="21" t="n">
        <f aca="false">IF(AT1328=0,IF((Q1329+(AO1328+AP1328+AQ1328+AR1328+AS1328+AU1328+AV1328+AW1328+AX1328+AY1328)*P)&gt;B,1,0),0)+IF(AT1328=1,IF(Q1329&lt;E,0,1),0)</f>
        <v>0</v>
      </c>
      <c r="AU1329" s="21" t="n">
        <f aca="false">IF(AU1328=0,IF((R1329+(AP1328+AQ1328+AR1328+AS1328+AT1328+AV1328+AW1328+AX1328+AY1328+AZ1328)*P)&gt;B,1,0),0)+IF(AU1328=1,IF(R1329&lt;E,0,1),0)</f>
        <v>0</v>
      </c>
      <c r="AV1329" s="21" t="n">
        <f aca="false">IF(AV1328=0,IF((S1329+(AQ1328+AR1328+AS1328+AT1328+AU1328+AW1328+AX1328+AY1328+AZ1328+BA1328)*P)&gt;B,1,0),0)+IF(AV1328=1,IF(S1329&lt;E,0,1),0)</f>
        <v>0</v>
      </c>
      <c r="AW1329" s="21" t="n">
        <f aca="false">IF(AW1328=0,IF((T1329+(AR1328+AS1328+AT1328+AU1328+AV1328+AX1328+AY1328+AZ1328+BA1328+BB1328)*P)&gt;B,1,0),0)+IF(AW1328=1,IF(T1329&lt;E,0,1),0)</f>
        <v>0</v>
      </c>
      <c r="AX1329" s="21" t="n">
        <f aca="false">IF(AX1328=0,IF((U1329+(AS1328+AT1328+AU1328+AV1328+AW1328+AY1328+AZ1328+BA1328+BB1328+BC1328)*P)&gt;B,1,0),0)+IF(AX1328=1,IF(U1329&lt;E,0,1),0)</f>
        <v>0</v>
      </c>
      <c r="AY1329" s="21" t="n">
        <f aca="false">IF(AY1328=0,IF((V1329+(AT1328+AU1328+AV1328+AW1328+AX1328+AZ1328+BA1328+BB1328+BC1328+BD1328)*P)&gt;B,1,0),0)+IF(AY1328=1,IF(V1329&lt;E,0,1),0)</f>
        <v>0</v>
      </c>
      <c r="AZ1329" s="21" t="n">
        <f aca="false">IF(AZ1328=0,IF((W1329+(AU1328+AV1328+AW1328+AX1328+AY1328+BA1328+BB1328+BC1328+BD1328+BE1328)*P)&gt;B,1,0),0)+IF(AZ1328=1,IF(W1329&lt;E,0,1),0)</f>
        <v>0</v>
      </c>
      <c r="BA1329" s="21" t="n">
        <f aca="false">IF(BA1328=0,IF((X1329+(AV1328+AW1328+AX1328+AY1328+AZ1328+BB1328+BC1328+BD1328+BE1328+BF1328)*P)&gt;B,1,0),0)+IF(BA1328=1,IF(X1329&lt;E,0,1),0)</f>
        <v>0</v>
      </c>
      <c r="BB1329" s="21" t="n">
        <f aca="false">IF(BB1328=0,IF((Y1329+(AW1328+AX1328+AY1328+AZ1328+BA1328+BC1328+BD1328+BE1328+BF1328+AE1328)*P)&gt;B,1,0),0)+IF(BB1328=1,IF(Y1329&lt;E,0,1),0)</f>
        <v>0</v>
      </c>
      <c r="BC1329" s="21" t="n">
        <f aca="false">IF(BC1328=0,IF((Z1329+(AX1328+AY1328+AZ1328+BA1328+BB1328+BD1328+BE1328+BF1328+AE1328+AF1328)*P)&gt;B,1,0),0)+IF(BC1328=1,IF(Z1329&lt;E,0,1),0)</f>
        <v>0</v>
      </c>
      <c r="BD1329" s="21" t="n">
        <f aca="false">IF(BD1328=0,IF((AA1329+(AY1328+AZ1328+BA1328+BB1328+BC1328+BE1328+BF1328+AE1328+AF1328+AG1328)*P)&gt;B,1,0),0)+IF(BD1328=1,IF(AA1329&lt;E,0,1),0)</f>
        <v>0</v>
      </c>
      <c r="BE1329" s="21" t="n">
        <f aca="false">IF(BE1328=0,IF((AB1329+(AZ1328+BA1328+BB1328+BC1328+BD1328+BF1328+AE1328+AF1328+AG1328+AH1328)*P)&gt;B,1,0),0)+IF(BE1328=1,IF(AB1329&lt;E,0,1),0)</f>
        <v>0</v>
      </c>
      <c r="BF1329" s="21" t="n">
        <f aca="false">IF(BF1328=0,IF((AC1329+(BA1328+BB1328+BC1328+BD1328+BE1328+AE1328+AF1328+AG1328+AH1328+AI1328)*P)&gt;B,1,0),0)+IF(BF1328=1,IF(AC1329&lt;E,0,1),0)</f>
        <v>0</v>
      </c>
      <c r="BG1329" s="0" t="n">
        <f aca="false">IF((IF(AD1329&gt;AD1328,1,0)+IF(AD1329&gt;AD1327,1,0)+IF(AD1329&gt;AD1326,1,0)+IF(AD1329&lt;AD1330,0,1)+IF(AD1329&lt;AD1331,0,1)+IF(AD1329&lt;AD1332,0,1))=6,1+MAX(BG$215:BG1328),0)</f>
        <v>0</v>
      </c>
      <c r="BH1329" s="0" t="n">
        <f aca="false">IF(AD1329&gt;0,1+BH1328,0)</f>
        <v>0</v>
      </c>
      <c r="BI1329" s="0" t="n">
        <f aca="false">IF(BH1329&gt;BH1330,BH1329,0)</f>
        <v>0</v>
      </c>
      <c r="BJ1329" s="0"/>
      <c r="BK1329" s="0"/>
      <c r="BL1329" s="0"/>
      <c r="BM1329" s="0" t="n">
        <v>1101</v>
      </c>
      <c r="BN1329" s="0"/>
      <c r="BO1329" s="0"/>
      <c r="BP1329" s="0"/>
      <c r="BQ1329" s="0"/>
      <c r="BR1329" s="0"/>
      <c r="BS1329" s="0"/>
      <c r="BT1329" s="0"/>
      <c r="BU1329" s="0"/>
      <c r="BV1329" s="0"/>
      <c r="BW1329" s="0"/>
      <c r="BX1329" s="0"/>
      <c r="BY1329" s="0"/>
      <c r="BZ1329" s="0"/>
      <c r="CA1329" s="0"/>
      <c r="CB1329" s="0"/>
      <c r="CC1329" s="15"/>
    </row>
    <row r="1330" customFormat="false" ht="15" hidden="false" customHeight="false" outlineLevel="0" collapsed="false">
      <c r="A1330" s="9" t="n">
        <f aca="false">A1329+1</f>
        <v>1302</v>
      </c>
      <c r="B1330" s="20" t="n">
        <f aca="false">IF(AE1329=0,B1329+A,B1329-S)</f>
        <v>52</v>
      </c>
      <c r="C1330" s="20" t="n">
        <f aca="false">IF(AF1329=0,C1329+A,C1329-S)</f>
        <v>55</v>
      </c>
      <c r="D1330" s="20" t="n">
        <f aca="false">IF(AG1329=0,D1329+A,D1329-S)</f>
        <v>55</v>
      </c>
      <c r="E1330" s="20" t="n">
        <f aca="false">IF(AH1329=0,E1329+A,E1329-S)</f>
        <v>55</v>
      </c>
      <c r="F1330" s="20" t="n">
        <f aca="false">IF(AI1329=0,F1329+A,F1329-S)</f>
        <v>55</v>
      </c>
      <c r="G1330" s="20" t="n">
        <f aca="false">IF(AJ1329=0,G1329+A,G1329-S)</f>
        <v>55</v>
      </c>
      <c r="H1330" s="20" t="n">
        <f aca="false">IF(AK1329=0,H1329+A,H1329-S)</f>
        <v>55</v>
      </c>
      <c r="I1330" s="20" t="n">
        <f aca="false">IF(AL1329=0,I1329+A,I1329-S)</f>
        <v>52</v>
      </c>
      <c r="J1330" s="20" t="n">
        <f aca="false">IF(AM1329=0,J1329+A,J1329-S)</f>
        <v>52</v>
      </c>
      <c r="K1330" s="20" t="n">
        <f aca="false">IF(AN1329=0,K1329+A,K1329-S)</f>
        <v>53</v>
      </c>
      <c r="L1330" s="20" t="n">
        <f aca="false">IF(AO1329=0,L1329+A,L1329-S)</f>
        <v>55</v>
      </c>
      <c r="M1330" s="20" t="n">
        <f aca="false">IF(AP1329=0,M1329+A,M1329-S)</f>
        <v>54</v>
      </c>
      <c r="N1330" s="20" t="n">
        <f aca="false">IF(AQ1329=0,N1329+A,N1329-S)</f>
        <v>54</v>
      </c>
      <c r="O1330" s="20" t="n">
        <f aca="false">IF(AR1329=0,O1329+A,O1329-S)</f>
        <v>52</v>
      </c>
      <c r="P1330" s="20" t="n">
        <f aca="false">IF(AS1329=0,P1329+A,P1329-S)</f>
        <v>55</v>
      </c>
      <c r="Q1330" s="20" t="n">
        <f aca="false">IF(AT1329=0,Q1329+A,Q1329-S)</f>
        <v>55</v>
      </c>
      <c r="R1330" s="20" t="n">
        <f aca="false">IF(AU1329=0,R1329+A,R1329-S)</f>
        <v>54</v>
      </c>
      <c r="S1330" s="20" t="n">
        <f aca="false">IF(AV1329=0,S1329+A,S1329-S)</f>
        <v>55</v>
      </c>
      <c r="T1330" s="20" t="n">
        <f aca="false">IF(AW1329=0,T1329+A,T1329-S)</f>
        <v>53</v>
      </c>
      <c r="U1330" s="20" t="n">
        <f aca="false">IF(AX1329=0,U1329+A,U1329-S)</f>
        <v>54</v>
      </c>
      <c r="V1330" s="20" t="n">
        <f aca="false">IF(AY1329=0,V1329+A,V1329-S)</f>
        <v>52</v>
      </c>
      <c r="W1330" s="20" t="n">
        <f aca="false">IF(AZ1329=0,W1329+A,W1329-S)</f>
        <v>52</v>
      </c>
      <c r="X1330" s="20" t="n">
        <f aca="false">IF(BA1329=0,X1329+A,X1329-S)</f>
        <v>53</v>
      </c>
      <c r="Y1330" s="20" t="n">
        <f aca="false">IF(BB1329=0,Y1329+A,Y1329-S)</f>
        <v>52</v>
      </c>
      <c r="Z1330" s="20" t="n">
        <f aca="false">IF(BC1329=0,Z1329+A,Z1329-S)</f>
        <v>52</v>
      </c>
      <c r="AA1330" s="20" t="n">
        <f aca="false">IF(BD1329=0,AA1329+A,AA1329-S)</f>
        <v>55</v>
      </c>
      <c r="AB1330" s="20" t="n">
        <f aca="false">IF(BE1329=0,AB1329+A,AB1329-S)</f>
        <v>54</v>
      </c>
      <c r="AC1330" s="20" t="n">
        <f aca="false">IF(BF1329=0,AC1329+A,AC1329-S)</f>
        <v>52</v>
      </c>
      <c r="AD1330" s="9" t="n">
        <f aca="false">COUNTIF(AE1330:BF1330,1)</f>
        <v>0</v>
      </c>
      <c r="AE1330" s="21" t="n">
        <f aca="false">IF(AE1329=0,IF((B1330+(BB1329+BC1329+BD1329+BE1329+BF1329+AF1329+AG1329+AH1329+AI1329+AJ1329)*P)&gt;B,1,0),0)+IF(AE1329=1,IF(B1330&lt;E,0,1),0)</f>
        <v>0</v>
      </c>
      <c r="AF1330" s="21" t="n">
        <f aca="false">IF(AF1329=0,IF((C1330+(BC1329+BD1329+BE1329+BF1329+AE1329+AG1329+AH1329+AI1329+AJ1329+AK1329)*P)&gt;B,1,0),0)+IF(AF1329=1,IF(C1330&lt;E,0,1),0)</f>
        <v>0</v>
      </c>
      <c r="AG1330" s="21" t="n">
        <f aca="false">IF(AG1329=0,IF((D1330+(BD1329+BE1329+BF1329+AE1329+AF1329+AH1329+AI1329+AJ1329+AK1329+AL1329)*P)&gt;B,1,0),0)+IF(AG1329=1,IF(D1330&lt;E,0,1),0)</f>
        <v>0</v>
      </c>
      <c r="AH1330" s="21" t="n">
        <f aca="false">IF(AH1329=0,IF((E1330+(BE1329+BF1329+AE1329+AF1329+AG1329+AI1329+AJ1329+AK1329+AL1329+AM1329)*P)&gt;B,1,0),0)+IF(AH1329=1,IF(E1330&lt;E,0,1),0)</f>
        <v>0</v>
      </c>
      <c r="AI1330" s="21" t="n">
        <f aca="false">IF(AI1329=0,IF((F1330+(BF1329+AE1329+AF1329+AG1329+AH1329+AJ1329+AK1329+AL1329+AM1329+AN1329)*P)&gt;B,1,0),0)+IF(AI1329=1,IF(F1330&lt;E,0,1),0)</f>
        <v>0</v>
      </c>
      <c r="AJ1330" s="21" t="n">
        <f aca="false">IF(AJ1329=0,IF((G1330+(AE1329+AF1329+AG1329+AH1329+AI1329+AK1329+AL1329+AM1329+AN1329+AO1329)*P)&gt;B,1,0),0)+IF(AJ1329=1,IF(G1330&lt;E,0,1),0)</f>
        <v>0</v>
      </c>
      <c r="AK1330" s="21" t="n">
        <f aca="false">IF(AK1329=0,IF((H1330+(AF1329+AG1329+AH1329+AI1329+AJ1329+AL1329+AM1329+AN1329+AO1329+AP1329)*P)&gt;B,1,0),0)+IF(AK1329=1,IF(H1330&lt;E,0,1),0)</f>
        <v>0</v>
      </c>
      <c r="AL1330" s="21" t="n">
        <f aca="false">IF(AL1329=0,IF((I1330+(AG1329+AH1329+AI1329+AJ1329+AK1329+AM1329+AN1329+AO1329+AP1329+AQ1329)*P)&gt;B,1,0),0)+IF(AL1329=1,IF(I1330&lt;E,0,1),0)</f>
        <v>0</v>
      </c>
      <c r="AM1330" s="21" t="n">
        <f aca="false">IF(AM1329=0,IF((J1330+(AH1329+AI1329+AJ1329+AK1329+AL1329+AN1329+AO1329+AP1329+AQ1329+AR1329)*P)&gt;B,1,0),0)+IF(AM1329=1,IF(J1330&lt;E,0,1),0)</f>
        <v>0</v>
      </c>
      <c r="AN1330" s="21" t="n">
        <f aca="false">IF(AN1329=0,IF((K1330+(AI1329+AJ1329+AK1329+AL1329+AM1329+AO1329+AP1329+AQ1329+AR1329+AS1329)*P)&gt;B,1,0),0)+IF(AN1329=1,IF(K1330&lt;E,0,1),0)</f>
        <v>0</v>
      </c>
      <c r="AO1330" s="21" t="n">
        <f aca="false">IF(AO1329=0,IF((L1330+(AJ1329+AK1329+AL1329+AM1329+AN1329+AP1329+AQ1329+AR1329+AS1329+AT1329)*P)&gt;B,1,0),0)+IF(AO1329=1,IF(L1330&lt;E,0,1),0)</f>
        <v>0</v>
      </c>
      <c r="AP1330" s="21" t="n">
        <f aca="false">IF(AP1329=0,IF((M1330+(AK1329+AL1329+AM1329+AN1329+AO1329+AQ1329+AR1329+AS1329+AT1329+AU1329)*P)&gt;B,1,0),0)+IF(AP1329=1,IF(M1330&lt;E,0,1),0)</f>
        <v>0</v>
      </c>
      <c r="AQ1330" s="21" t="n">
        <f aca="false">IF(AQ1329=0,IF((N1330+(AL1329+AM1329+AN1329+AO1329+AP1329+AR1329+AS1329+AT1329+AU1329+AV1329)*P)&gt;B,1,0),0)+IF(AQ1329=1,IF(N1330&lt;E,0,1),0)</f>
        <v>0</v>
      </c>
      <c r="AR1330" s="21" t="n">
        <f aca="false">IF(AR1329=0,IF((O1330+(AM1329+AN1329+AO1329+AP1329+AQ1329+AS1329+AT1329+AU1329+AV1329+AW1329)*P)&gt;B,1,0),0)+IF(AR1329=1,IF(O1330&lt;E,0,1),0)</f>
        <v>0</v>
      </c>
      <c r="AS1330" s="21" t="n">
        <f aca="false">IF(AS1329=0,IF((P1330+(AN1329+AO1329+AP1329+AQ1329+AR1329+AT1329+AU1329+AV1329+AW1329+AX1329)*P)&gt;B,1,0),0)+IF(AS1329=1,IF(P1330&lt;E,0,1),0)</f>
        <v>0</v>
      </c>
      <c r="AT1330" s="21" t="n">
        <f aca="false">IF(AT1329=0,IF((Q1330+(AO1329+AP1329+AQ1329+AR1329+AS1329+AU1329+AV1329+AW1329+AX1329+AY1329)*P)&gt;B,1,0),0)+IF(AT1329=1,IF(Q1330&lt;E,0,1),0)</f>
        <v>0</v>
      </c>
      <c r="AU1330" s="21" t="n">
        <f aca="false">IF(AU1329=0,IF((R1330+(AP1329+AQ1329+AR1329+AS1329+AT1329+AV1329+AW1329+AX1329+AY1329+AZ1329)*P)&gt;B,1,0),0)+IF(AU1329=1,IF(R1330&lt;E,0,1),0)</f>
        <v>0</v>
      </c>
      <c r="AV1330" s="21" t="n">
        <f aca="false">IF(AV1329=0,IF((S1330+(AQ1329+AR1329+AS1329+AT1329+AU1329+AW1329+AX1329+AY1329+AZ1329+BA1329)*P)&gt;B,1,0),0)+IF(AV1329=1,IF(S1330&lt;E,0,1),0)</f>
        <v>0</v>
      </c>
      <c r="AW1330" s="21" t="n">
        <f aca="false">IF(AW1329=0,IF((T1330+(AR1329+AS1329+AT1329+AU1329+AV1329+AX1329+AY1329+AZ1329+BA1329+BB1329)*P)&gt;B,1,0),0)+IF(AW1329=1,IF(T1330&lt;E,0,1),0)</f>
        <v>0</v>
      </c>
      <c r="AX1330" s="21" t="n">
        <f aca="false">IF(AX1329=0,IF((U1330+(AS1329+AT1329+AU1329+AV1329+AW1329+AY1329+AZ1329+BA1329+BB1329+BC1329)*P)&gt;B,1,0),0)+IF(AX1329=1,IF(U1330&lt;E,0,1),0)</f>
        <v>0</v>
      </c>
      <c r="AY1330" s="21" t="n">
        <f aca="false">IF(AY1329=0,IF((V1330+(AT1329+AU1329+AV1329+AW1329+AX1329+AZ1329+BA1329+BB1329+BC1329+BD1329)*P)&gt;B,1,0),0)+IF(AY1329=1,IF(V1330&lt;E,0,1),0)</f>
        <v>0</v>
      </c>
      <c r="AZ1330" s="21" t="n">
        <f aca="false">IF(AZ1329=0,IF((W1330+(AU1329+AV1329+AW1329+AX1329+AY1329+BA1329+BB1329+BC1329+BD1329+BE1329)*P)&gt;B,1,0),0)+IF(AZ1329=1,IF(W1330&lt;E,0,1),0)</f>
        <v>0</v>
      </c>
      <c r="BA1330" s="21" t="n">
        <f aca="false">IF(BA1329=0,IF((X1330+(AV1329+AW1329+AX1329+AY1329+AZ1329+BB1329+BC1329+BD1329+BE1329+BF1329)*P)&gt;B,1,0),0)+IF(BA1329=1,IF(X1330&lt;E,0,1),0)</f>
        <v>0</v>
      </c>
      <c r="BB1330" s="21" t="n">
        <f aca="false">IF(BB1329=0,IF((Y1330+(AW1329+AX1329+AY1329+AZ1329+BA1329+BC1329+BD1329+BE1329+BF1329+AE1329)*P)&gt;B,1,0),0)+IF(BB1329=1,IF(Y1330&lt;E,0,1),0)</f>
        <v>0</v>
      </c>
      <c r="BC1330" s="21" t="n">
        <f aca="false">IF(BC1329=0,IF((Z1330+(AX1329+AY1329+AZ1329+BA1329+BB1329+BD1329+BE1329+BF1329+AE1329+AF1329)*P)&gt;B,1,0),0)+IF(BC1329=1,IF(Z1330&lt;E,0,1),0)</f>
        <v>0</v>
      </c>
      <c r="BD1330" s="21" t="n">
        <f aca="false">IF(BD1329=0,IF((AA1330+(AY1329+AZ1329+BA1329+BB1329+BC1329+BE1329+BF1329+AE1329+AF1329+AG1329)*P)&gt;B,1,0),0)+IF(BD1329=1,IF(AA1330&lt;E,0,1),0)</f>
        <v>0</v>
      </c>
      <c r="BE1330" s="21" t="n">
        <f aca="false">IF(BE1329=0,IF((AB1330+(AZ1329+BA1329+BB1329+BC1329+BD1329+BF1329+AE1329+AF1329+AG1329+AH1329)*P)&gt;B,1,0),0)+IF(BE1329=1,IF(AB1330&lt;E,0,1),0)</f>
        <v>0</v>
      </c>
      <c r="BF1330" s="21" t="n">
        <f aca="false">IF(BF1329=0,IF((AC1330+(BA1329+BB1329+BC1329+BD1329+BE1329+AE1329+AF1329+AG1329+AH1329+AI1329)*P)&gt;B,1,0),0)+IF(BF1329=1,IF(AC1330&lt;E,0,1),0)</f>
        <v>0</v>
      </c>
      <c r="BG1330" s="0" t="n">
        <f aca="false">IF((IF(AD1330&gt;AD1329,1,0)+IF(AD1330&gt;AD1328,1,0)+IF(AD1330&gt;AD1327,1,0)+IF(AD1330&lt;AD1331,0,1)+IF(AD1330&lt;AD1332,0,1)+IF(AD1330&lt;AD1333,0,1))=6,1+MAX(BG$215:BG1329),0)</f>
        <v>0</v>
      </c>
      <c r="BH1330" s="0" t="n">
        <f aca="false">IF(AD1330&gt;0,1+BH1329,0)</f>
        <v>0</v>
      </c>
      <c r="BI1330" s="0" t="n">
        <f aca="false">IF(BH1330&gt;BH1331,BH1330,0)</f>
        <v>0</v>
      </c>
      <c r="BJ1330" s="0"/>
      <c r="BK1330" s="0"/>
      <c r="BL1330" s="0"/>
      <c r="BM1330" s="0" t="n">
        <v>1102</v>
      </c>
      <c r="BN1330" s="0"/>
      <c r="BO1330" s="0"/>
      <c r="BP1330" s="0"/>
      <c r="BQ1330" s="0"/>
      <c r="BR1330" s="0"/>
      <c r="BS1330" s="0"/>
      <c r="BT1330" s="0"/>
      <c r="BU1330" s="0"/>
      <c r="BV1330" s="0"/>
      <c r="BW1330" s="0"/>
      <c r="BX1330" s="0"/>
      <c r="BY1330" s="0"/>
      <c r="BZ1330" s="0"/>
      <c r="CA1330" s="0"/>
      <c r="CB1330" s="0"/>
      <c r="CC1330" s="15"/>
    </row>
    <row r="1331" customFormat="false" ht="15" hidden="false" customHeight="false" outlineLevel="0" collapsed="false">
      <c r="A1331" s="9" t="n">
        <f aca="false">A1330+1</f>
        <v>1303</v>
      </c>
      <c r="B1331" s="20" t="n">
        <f aca="false">IF(AE1330=0,B1330+A,B1330-S)</f>
        <v>53</v>
      </c>
      <c r="C1331" s="20" t="n">
        <f aca="false">IF(AF1330=0,C1330+A,C1330-S)</f>
        <v>56</v>
      </c>
      <c r="D1331" s="20" t="n">
        <f aca="false">IF(AG1330=0,D1330+A,D1330-S)</f>
        <v>56</v>
      </c>
      <c r="E1331" s="20" t="n">
        <f aca="false">IF(AH1330=0,E1330+A,E1330-S)</f>
        <v>56</v>
      </c>
      <c r="F1331" s="20" t="n">
        <f aca="false">IF(AI1330=0,F1330+A,F1330-S)</f>
        <v>56</v>
      </c>
      <c r="G1331" s="20" t="n">
        <f aca="false">IF(AJ1330=0,G1330+A,G1330-S)</f>
        <v>56</v>
      </c>
      <c r="H1331" s="20" t="n">
        <f aca="false">IF(AK1330=0,H1330+A,H1330-S)</f>
        <v>56</v>
      </c>
      <c r="I1331" s="20" t="n">
        <f aca="false">IF(AL1330=0,I1330+A,I1330-S)</f>
        <v>53</v>
      </c>
      <c r="J1331" s="20" t="n">
        <f aca="false">IF(AM1330=0,J1330+A,J1330-S)</f>
        <v>53</v>
      </c>
      <c r="K1331" s="20" t="n">
        <f aca="false">IF(AN1330=0,K1330+A,K1330-S)</f>
        <v>54</v>
      </c>
      <c r="L1331" s="20" t="n">
        <f aca="false">IF(AO1330=0,L1330+A,L1330-S)</f>
        <v>56</v>
      </c>
      <c r="M1331" s="20" t="n">
        <f aca="false">IF(AP1330=0,M1330+A,M1330-S)</f>
        <v>55</v>
      </c>
      <c r="N1331" s="20" t="n">
        <f aca="false">IF(AQ1330=0,N1330+A,N1330-S)</f>
        <v>55</v>
      </c>
      <c r="O1331" s="20" t="n">
        <f aca="false">IF(AR1330=0,O1330+A,O1330-S)</f>
        <v>53</v>
      </c>
      <c r="P1331" s="20" t="n">
        <f aca="false">IF(AS1330=0,P1330+A,P1330-S)</f>
        <v>56</v>
      </c>
      <c r="Q1331" s="20" t="n">
        <f aca="false">IF(AT1330=0,Q1330+A,Q1330-S)</f>
        <v>56</v>
      </c>
      <c r="R1331" s="20" t="n">
        <f aca="false">IF(AU1330=0,R1330+A,R1330-S)</f>
        <v>55</v>
      </c>
      <c r="S1331" s="20" t="n">
        <f aca="false">IF(AV1330=0,S1330+A,S1330-S)</f>
        <v>56</v>
      </c>
      <c r="T1331" s="20" t="n">
        <f aca="false">IF(AW1330=0,T1330+A,T1330-S)</f>
        <v>54</v>
      </c>
      <c r="U1331" s="20" t="n">
        <f aca="false">IF(AX1330=0,U1330+A,U1330-S)</f>
        <v>55</v>
      </c>
      <c r="V1331" s="20" t="n">
        <f aca="false">IF(AY1330=0,V1330+A,V1330-S)</f>
        <v>53</v>
      </c>
      <c r="W1331" s="20" t="n">
        <f aca="false">IF(AZ1330=0,W1330+A,W1330-S)</f>
        <v>53</v>
      </c>
      <c r="X1331" s="20" t="n">
        <f aca="false">IF(BA1330=0,X1330+A,X1330-S)</f>
        <v>54</v>
      </c>
      <c r="Y1331" s="20" t="n">
        <f aca="false">IF(BB1330=0,Y1330+A,Y1330-S)</f>
        <v>53</v>
      </c>
      <c r="Z1331" s="20" t="n">
        <f aca="false">IF(BC1330=0,Z1330+A,Z1330-S)</f>
        <v>53</v>
      </c>
      <c r="AA1331" s="20" t="n">
        <f aca="false">IF(BD1330=0,AA1330+A,AA1330-S)</f>
        <v>56</v>
      </c>
      <c r="AB1331" s="20" t="n">
        <f aca="false">IF(BE1330=0,AB1330+A,AB1330-S)</f>
        <v>55</v>
      </c>
      <c r="AC1331" s="20" t="n">
        <f aca="false">IF(BF1330=0,AC1330+A,AC1330-S)</f>
        <v>53</v>
      </c>
      <c r="AD1331" s="9" t="n">
        <f aca="false">COUNTIF(AE1331:BF1331,1)</f>
        <v>0</v>
      </c>
      <c r="AE1331" s="21" t="n">
        <f aca="false">IF(AE1330=0,IF((B1331+(BB1330+BC1330+BD1330+BE1330+BF1330+AF1330+AG1330+AH1330+AI1330+AJ1330)*P)&gt;B,1,0),0)+IF(AE1330=1,IF(B1331&lt;E,0,1),0)</f>
        <v>0</v>
      </c>
      <c r="AF1331" s="21" t="n">
        <f aca="false">IF(AF1330=0,IF((C1331+(BC1330+BD1330+BE1330+BF1330+AE1330+AG1330+AH1330+AI1330+AJ1330+AK1330)*P)&gt;B,1,0),0)+IF(AF1330=1,IF(C1331&lt;E,0,1),0)</f>
        <v>0</v>
      </c>
      <c r="AG1331" s="21" t="n">
        <f aca="false">IF(AG1330=0,IF((D1331+(BD1330+BE1330+BF1330+AE1330+AF1330+AH1330+AI1330+AJ1330+AK1330+AL1330)*P)&gt;B,1,0),0)+IF(AG1330=1,IF(D1331&lt;E,0,1),0)</f>
        <v>0</v>
      </c>
      <c r="AH1331" s="21" t="n">
        <f aca="false">IF(AH1330=0,IF((E1331+(BE1330+BF1330+AE1330+AF1330+AG1330+AI1330+AJ1330+AK1330+AL1330+AM1330)*P)&gt;B,1,0),0)+IF(AH1330=1,IF(E1331&lt;E,0,1),0)</f>
        <v>0</v>
      </c>
      <c r="AI1331" s="21" t="n">
        <f aca="false">IF(AI1330=0,IF((F1331+(BF1330+AE1330+AF1330+AG1330+AH1330+AJ1330+AK1330+AL1330+AM1330+AN1330)*P)&gt;B,1,0),0)+IF(AI1330=1,IF(F1331&lt;E,0,1),0)</f>
        <v>0</v>
      </c>
      <c r="AJ1331" s="21" t="n">
        <f aca="false">IF(AJ1330=0,IF((G1331+(AE1330+AF1330+AG1330+AH1330+AI1330+AK1330+AL1330+AM1330+AN1330+AO1330)*P)&gt;B,1,0),0)+IF(AJ1330=1,IF(G1331&lt;E,0,1),0)</f>
        <v>0</v>
      </c>
      <c r="AK1331" s="21" t="n">
        <f aca="false">IF(AK1330=0,IF((H1331+(AF1330+AG1330+AH1330+AI1330+AJ1330+AL1330+AM1330+AN1330+AO1330+AP1330)*P)&gt;B,1,0),0)+IF(AK1330=1,IF(H1331&lt;E,0,1),0)</f>
        <v>0</v>
      </c>
      <c r="AL1331" s="21" t="n">
        <f aca="false">IF(AL1330=0,IF((I1331+(AG1330+AH1330+AI1330+AJ1330+AK1330+AM1330+AN1330+AO1330+AP1330+AQ1330)*P)&gt;B,1,0),0)+IF(AL1330=1,IF(I1331&lt;E,0,1),0)</f>
        <v>0</v>
      </c>
      <c r="AM1331" s="21" t="n">
        <f aca="false">IF(AM1330=0,IF((J1331+(AH1330+AI1330+AJ1330+AK1330+AL1330+AN1330+AO1330+AP1330+AQ1330+AR1330)*P)&gt;B,1,0),0)+IF(AM1330=1,IF(J1331&lt;E,0,1),0)</f>
        <v>0</v>
      </c>
      <c r="AN1331" s="21" t="n">
        <f aca="false">IF(AN1330=0,IF((K1331+(AI1330+AJ1330+AK1330+AL1330+AM1330+AO1330+AP1330+AQ1330+AR1330+AS1330)*P)&gt;B,1,0),0)+IF(AN1330=1,IF(K1331&lt;E,0,1),0)</f>
        <v>0</v>
      </c>
      <c r="AO1331" s="21" t="n">
        <f aca="false">IF(AO1330=0,IF((L1331+(AJ1330+AK1330+AL1330+AM1330+AN1330+AP1330+AQ1330+AR1330+AS1330+AT1330)*P)&gt;B,1,0),0)+IF(AO1330=1,IF(L1331&lt;E,0,1),0)</f>
        <v>0</v>
      </c>
      <c r="AP1331" s="21" t="n">
        <f aca="false">IF(AP1330=0,IF((M1331+(AK1330+AL1330+AM1330+AN1330+AO1330+AQ1330+AR1330+AS1330+AT1330+AU1330)*P)&gt;B,1,0),0)+IF(AP1330=1,IF(M1331&lt;E,0,1),0)</f>
        <v>0</v>
      </c>
      <c r="AQ1331" s="21" t="n">
        <f aca="false">IF(AQ1330=0,IF((N1331+(AL1330+AM1330+AN1330+AO1330+AP1330+AR1330+AS1330+AT1330+AU1330+AV1330)*P)&gt;B,1,0),0)+IF(AQ1330=1,IF(N1331&lt;E,0,1),0)</f>
        <v>0</v>
      </c>
      <c r="AR1331" s="21" t="n">
        <f aca="false">IF(AR1330=0,IF((O1331+(AM1330+AN1330+AO1330+AP1330+AQ1330+AS1330+AT1330+AU1330+AV1330+AW1330)*P)&gt;B,1,0),0)+IF(AR1330=1,IF(O1331&lt;E,0,1),0)</f>
        <v>0</v>
      </c>
      <c r="AS1331" s="21" t="n">
        <f aca="false">IF(AS1330=0,IF((P1331+(AN1330+AO1330+AP1330+AQ1330+AR1330+AT1330+AU1330+AV1330+AW1330+AX1330)*P)&gt;B,1,0),0)+IF(AS1330=1,IF(P1331&lt;E,0,1),0)</f>
        <v>0</v>
      </c>
      <c r="AT1331" s="21" t="n">
        <f aca="false">IF(AT1330=0,IF((Q1331+(AO1330+AP1330+AQ1330+AR1330+AS1330+AU1330+AV1330+AW1330+AX1330+AY1330)*P)&gt;B,1,0),0)+IF(AT1330=1,IF(Q1331&lt;E,0,1),0)</f>
        <v>0</v>
      </c>
      <c r="AU1331" s="21" t="n">
        <f aca="false">IF(AU1330=0,IF((R1331+(AP1330+AQ1330+AR1330+AS1330+AT1330+AV1330+AW1330+AX1330+AY1330+AZ1330)*P)&gt;B,1,0),0)+IF(AU1330=1,IF(R1331&lt;E,0,1),0)</f>
        <v>0</v>
      </c>
      <c r="AV1331" s="21" t="n">
        <f aca="false">IF(AV1330=0,IF((S1331+(AQ1330+AR1330+AS1330+AT1330+AU1330+AW1330+AX1330+AY1330+AZ1330+BA1330)*P)&gt;B,1,0),0)+IF(AV1330=1,IF(S1331&lt;E,0,1),0)</f>
        <v>0</v>
      </c>
      <c r="AW1331" s="21" t="n">
        <f aca="false">IF(AW1330=0,IF((T1331+(AR1330+AS1330+AT1330+AU1330+AV1330+AX1330+AY1330+AZ1330+BA1330+BB1330)*P)&gt;B,1,0),0)+IF(AW1330=1,IF(T1331&lt;E,0,1),0)</f>
        <v>0</v>
      </c>
      <c r="AX1331" s="21" t="n">
        <f aca="false">IF(AX1330=0,IF((U1331+(AS1330+AT1330+AU1330+AV1330+AW1330+AY1330+AZ1330+BA1330+BB1330+BC1330)*P)&gt;B,1,0),0)+IF(AX1330=1,IF(U1331&lt;E,0,1),0)</f>
        <v>0</v>
      </c>
      <c r="AY1331" s="21" t="n">
        <f aca="false">IF(AY1330=0,IF((V1331+(AT1330+AU1330+AV1330+AW1330+AX1330+AZ1330+BA1330+BB1330+BC1330+BD1330)*P)&gt;B,1,0),0)+IF(AY1330=1,IF(V1331&lt;E,0,1),0)</f>
        <v>0</v>
      </c>
      <c r="AZ1331" s="21" t="n">
        <f aca="false">IF(AZ1330=0,IF((W1331+(AU1330+AV1330+AW1330+AX1330+AY1330+BA1330+BB1330+BC1330+BD1330+BE1330)*P)&gt;B,1,0),0)+IF(AZ1330=1,IF(W1331&lt;E,0,1),0)</f>
        <v>0</v>
      </c>
      <c r="BA1331" s="21" t="n">
        <f aca="false">IF(BA1330=0,IF((X1331+(AV1330+AW1330+AX1330+AY1330+AZ1330+BB1330+BC1330+BD1330+BE1330+BF1330)*P)&gt;B,1,0),0)+IF(BA1330=1,IF(X1331&lt;E,0,1),0)</f>
        <v>0</v>
      </c>
      <c r="BB1331" s="21" t="n">
        <f aca="false">IF(BB1330=0,IF((Y1331+(AW1330+AX1330+AY1330+AZ1330+BA1330+BC1330+BD1330+BE1330+BF1330+AE1330)*P)&gt;B,1,0),0)+IF(BB1330=1,IF(Y1331&lt;E,0,1),0)</f>
        <v>0</v>
      </c>
      <c r="BC1331" s="21" t="n">
        <f aca="false">IF(BC1330=0,IF((Z1331+(AX1330+AY1330+AZ1330+BA1330+BB1330+BD1330+BE1330+BF1330+AE1330+AF1330)*P)&gt;B,1,0),0)+IF(BC1330=1,IF(Z1331&lt;E,0,1),0)</f>
        <v>0</v>
      </c>
      <c r="BD1331" s="21" t="n">
        <f aca="false">IF(BD1330=0,IF((AA1331+(AY1330+AZ1330+BA1330+BB1330+BC1330+BE1330+BF1330+AE1330+AF1330+AG1330)*P)&gt;B,1,0),0)+IF(BD1330=1,IF(AA1331&lt;E,0,1),0)</f>
        <v>0</v>
      </c>
      <c r="BE1331" s="21" t="n">
        <f aca="false">IF(BE1330=0,IF((AB1331+(AZ1330+BA1330+BB1330+BC1330+BD1330+BF1330+AE1330+AF1330+AG1330+AH1330)*P)&gt;B,1,0),0)+IF(BE1330=1,IF(AB1331&lt;E,0,1),0)</f>
        <v>0</v>
      </c>
      <c r="BF1331" s="21" t="n">
        <f aca="false">IF(BF1330=0,IF((AC1331+(BA1330+BB1330+BC1330+BD1330+BE1330+AE1330+AF1330+AG1330+AH1330+AI1330)*P)&gt;B,1,0),0)+IF(BF1330=1,IF(AC1331&lt;E,0,1),0)</f>
        <v>0</v>
      </c>
      <c r="BG1331" s="0" t="n">
        <f aca="false">IF((IF(AD1331&gt;AD1330,1,0)+IF(AD1331&gt;AD1329,1,0)+IF(AD1331&gt;AD1328,1,0)+IF(AD1331&lt;AD1332,0,1)+IF(AD1331&lt;AD1333,0,1)+IF(AD1331&lt;AD1334,0,1))=6,1+MAX(BG$215:BG1330),0)</f>
        <v>0</v>
      </c>
      <c r="BH1331" s="0" t="n">
        <f aca="false">IF(AD1331&gt;0,1+BH1330,0)</f>
        <v>0</v>
      </c>
      <c r="BI1331" s="0" t="n">
        <f aca="false">IF(BH1331&gt;BH1332,BH1331,0)</f>
        <v>0</v>
      </c>
      <c r="BJ1331" s="0"/>
      <c r="BK1331" s="0"/>
      <c r="BL1331" s="0"/>
      <c r="BM1331" s="0" t="n">
        <v>1103</v>
      </c>
      <c r="BN1331" s="0"/>
      <c r="BO1331" s="0"/>
      <c r="BP1331" s="0"/>
      <c r="BQ1331" s="0"/>
      <c r="BR1331" s="0"/>
      <c r="BS1331" s="0"/>
      <c r="BT1331" s="0"/>
      <c r="BU1331" s="0"/>
      <c r="BV1331" s="0"/>
      <c r="BW1331" s="0"/>
      <c r="BX1331" s="0"/>
      <c r="BY1331" s="0"/>
      <c r="BZ1331" s="0"/>
      <c r="CA1331" s="0"/>
      <c r="CB1331" s="0"/>
      <c r="CC1331" s="15"/>
    </row>
    <row r="1332" customFormat="false" ht="15" hidden="false" customHeight="false" outlineLevel="0" collapsed="false">
      <c r="A1332" s="9" t="n">
        <f aca="false">A1331+1</f>
        <v>1304</v>
      </c>
      <c r="B1332" s="20" t="n">
        <f aca="false">IF(AE1331=0,B1331+A,B1331-S)</f>
        <v>54</v>
      </c>
      <c r="C1332" s="20" t="n">
        <f aca="false">IF(AF1331=0,C1331+A,C1331-S)</f>
        <v>57</v>
      </c>
      <c r="D1332" s="20" t="n">
        <f aca="false">IF(AG1331=0,D1331+A,D1331-S)</f>
        <v>57</v>
      </c>
      <c r="E1332" s="20" t="n">
        <f aca="false">IF(AH1331=0,E1331+A,E1331-S)</f>
        <v>57</v>
      </c>
      <c r="F1332" s="20" t="n">
        <f aca="false">IF(AI1331=0,F1331+A,F1331-S)</f>
        <v>57</v>
      </c>
      <c r="G1332" s="20" t="n">
        <f aca="false">IF(AJ1331=0,G1331+A,G1331-S)</f>
        <v>57</v>
      </c>
      <c r="H1332" s="20" t="n">
        <f aca="false">IF(AK1331=0,H1331+A,H1331-S)</f>
        <v>57</v>
      </c>
      <c r="I1332" s="20" t="n">
        <f aca="false">IF(AL1331=0,I1331+A,I1331-S)</f>
        <v>54</v>
      </c>
      <c r="J1332" s="20" t="n">
        <f aca="false">IF(AM1331=0,J1331+A,J1331-S)</f>
        <v>54</v>
      </c>
      <c r="K1332" s="20" t="n">
        <f aca="false">IF(AN1331=0,K1331+A,K1331-S)</f>
        <v>55</v>
      </c>
      <c r="L1332" s="20" t="n">
        <f aca="false">IF(AO1331=0,L1331+A,L1331-S)</f>
        <v>57</v>
      </c>
      <c r="M1332" s="20" t="n">
        <f aca="false">IF(AP1331=0,M1331+A,M1331-S)</f>
        <v>56</v>
      </c>
      <c r="N1332" s="20" t="n">
        <f aca="false">IF(AQ1331=0,N1331+A,N1331-S)</f>
        <v>56</v>
      </c>
      <c r="O1332" s="20" t="n">
        <f aca="false">IF(AR1331=0,O1331+A,O1331-S)</f>
        <v>54</v>
      </c>
      <c r="P1332" s="20" t="n">
        <f aca="false">IF(AS1331=0,P1331+A,P1331-S)</f>
        <v>57</v>
      </c>
      <c r="Q1332" s="20" t="n">
        <f aca="false">IF(AT1331=0,Q1331+A,Q1331-S)</f>
        <v>57</v>
      </c>
      <c r="R1332" s="20" t="n">
        <f aca="false">IF(AU1331=0,R1331+A,R1331-S)</f>
        <v>56</v>
      </c>
      <c r="S1332" s="20" t="n">
        <f aca="false">IF(AV1331=0,S1331+A,S1331-S)</f>
        <v>57</v>
      </c>
      <c r="T1332" s="20" t="n">
        <f aca="false">IF(AW1331=0,T1331+A,T1331-S)</f>
        <v>55</v>
      </c>
      <c r="U1332" s="20" t="n">
        <f aca="false">IF(AX1331=0,U1331+A,U1331-S)</f>
        <v>56</v>
      </c>
      <c r="V1332" s="20" t="n">
        <f aca="false">IF(AY1331=0,V1331+A,V1331-S)</f>
        <v>54</v>
      </c>
      <c r="W1332" s="20" t="n">
        <f aca="false">IF(AZ1331=0,W1331+A,W1331-S)</f>
        <v>54</v>
      </c>
      <c r="X1332" s="20" t="n">
        <f aca="false">IF(BA1331=0,X1331+A,X1331-S)</f>
        <v>55</v>
      </c>
      <c r="Y1332" s="20" t="n">
        <f aca="false">IF(BB1331=0,Y1331+A,Y1331-S)</f>
        <v>54</v>
      </c>
      <c r="Z1332" s="20" t="n">
        <f aca="false">IF(BC1331=0,Z1331+A,Z1331-S)</f>
        <v>54</v>
      </c>
      <c r="AA1332" s="20" t="n">
        <f aca="false">IF(BD1331=0,AA1331+A,AA1331-S)</f>
        <v>57</v>
      </c>
      <c r="AB1332" s="20" t="n">
        <f aca="false">IF(BE1331=0,AB1331+A,AB1331-S)</f>
        <v>56</v>
      </c>
      <c r="AC1332" s="20" t="n">
        <f aca="false">IF(BF1331=0,AC1331+A,AC1331-S)</f>
        <v>54</v>
      </c>
      <c r="AD1332" s="9" t="n">
        <f aca="false">COUNTIF(AE1332:BF1332,1)</f>
        <v>11</v>
      </c>
      <c r="AE1332" s="21" t="n">
        <f aca="false">IF(AE1331=0,IF((B1332+(BB1331+BC1331+BD1331+BE1331+BF1331+AF1331+AG1331+AH1331+AI1331+AJ1331)*P)&gt;B,1,0),0)+IF(AE1331=1,IF(B1332&lt;E,0,1),0)</f>
        <v>0</v>
      </c>
      <c r="AF1332" s="21" t="n">
        <f aca="false">IF(AF1331=0,IF((C1332+(BC1331+BD1331+BE1331+BF1331+AE1331+AG1331+AH1331+AI1331+AJ1331+AK1331)*P)&gt;B,1,0),0)+IF(AF1331=1,IF(C1332&lt;E,0,1),0)</f>
        <v>1</v>
      </c>
      <c r="AG1332" s="21" t="n">
        <f aca="false">IF(AG1331=0,IF((D1332+(BD1331+BE1331+BF1331+AE1331+AF1331+AH1331+AI1331+AJ1331+AK1331+AL1331)*P)&gt;B,1,0),0)+IF(AG1331=1,IF(D1332&lt;E,0,1),0)</f>
        <v>1</v>
      </c>
      <c r="AH1332" s="21" t="n">
        <f aca="false">IF(AH1331=0,IF((E1332+(BE1331+BF1331+AE1331+AF1331+AG1331+AI1331+AJ1331+AK1331+AL1331+AM1331)*P)&gt;B,1,0),0)+IF(AH1331=1,IF(E1332&lt;E,0,1),0)</f>
        <v>1</v>
      </c>
      <c r="AI1332" s="21" t="n">
        <f aca="false">IF(AI1331=0,IF((F1332+(BF1331+AE1331+AF1331+AG1331+AH1331+AJ1331+AK1331+AL1331+AM1331+AN1331)*P)&gt;B,1,0),0)+IF(AI1331=1,IF(F1332&lt;E,0,1),0)</f>
        <v>1</v>
      </c>
      <c r="AJ1332" s="21" t="n">
        <f aca="false">IF(AJ1331=0,IF((G1332+(AE1331+AF1331+AG1331+AH1331+AI1331+AK1331+AL1331+AM1331+AN1331+AO1331)*P)&gt;B,1,0),0)+IF(AJ1331=1,IF(G1332&lt;E,0,1),0)</f>
        <v>1</v>
      </c>
      <c r="AK1332" s="21" t="n">
        <f aca="false">IF(AK1331=0,IF((H1332+(AF1331+AG1331+AH1331+AI1331+AJ1331+AL1331+AM1331+AN1331+AO1331+AP1331)*P)&gt;B,1,0),0)+IF(AK1331=1,IF(H1332&lt;E,0,1),0)</f>
        <v>1</v>
      </c>
      <c r="AL1332" s="21" t="n">
        <f aca="false">IF(AL1331=0,IF((I1332+(AG1331+AH1331+AI1331+AJ1331+AK1331+AM1331+AN1331+AO1331+AP1331+AQ1331)*P)&gt;B,1,0),0)+IF(AL1331=1,IF(I1332&lt;E,0,1),0)</f>
        <v>0</v>
      </c>
      <c r="AM1332" s="21" t="n">
        <f aca="false">IF(AM1331=0,IF((J1332+(AH1331+AI1331+AJ1331+AK1331+AL1331+AN1331+AO1331+AP1331+AQ1331+AR1331)*P)&gt;B,1,0),0)+IF(AM1331=1,IF(J1332&lt;E,0,1),0)</f>
        <v>0</v>
      </c>
      <c r="AN1332" s="21" t="n">
        <f aca="false">IF(AN1331=0,IF((K1332+(AI1331+AJ1331+AK1331+AL1331+AM1331+AO1331+AP1331+AQ1331+AR1331+AS1331)*P)&gt;B,1,0),0)+IF(AN1331=1,IF(K1332&lt;E,0,1),0)</f>
        <v>0</v>
      </c>
      <c r="AO1332" s="21" t="n">
        <f aca="false">IF(AO1331=0,IF((L1332+(AJ1331+AK1331+AL1331+AM1331+AN1331+AP1331+AQ1331+AR1331+AS1331+AT1331)*P)&gt;B,1,0),0)+IF(AO1331=1,IF(L1332&lt;E,0,1),0)</f>
        <v>1</v>
      </c>
      <c r="AP1332" s="21" t="n">
        <f aca="false">IF(AP1331=0,IF((M1332+(AK1331+AL1331+AM1331+AN1331+AO1331+AQ1331+AR1331+AS1331+AT1331+AU1331)*P)&gt;B,1,0),0)+IF(AP1331=1,IF(M1332&lt;E,0,1),0)</f>
        <v>0</v>
      </c>
      <c r="AQ1332" s="21" t="n">
        <f aca="false">IF(AQ1331=0,IF((N1332+(AL1331+AM1331+AN1331+AO1331+AP1331+AR1331+AS1331+AT1331+AU1331+AV1331)*P)&gt;B,1,0),0)+IF(AQ1331=1,IF(N1332&lt;E,0,1),0)</f>
        <v>0</v>
      </c>
      <c r="AR1332" s="21" t="n">
        <f aca="false">IF(AR1331=0,IF((O1332+(AM1331+AN1331+AO1331+AP1331+AQ1331+AS1331+AT1331+AU1331+AV1331+AW1331)*P)&gt;B,1,0),0)+IF(AR1331=1,IF(O1332&lt;E,0,1),0)</f>
        <v>0</v>
      </c>
      <c r="AS1332" s="21" t="n">
        <f aca="false">IF(AS1331=0,IF((P1332+(AN1331+AO1331+AP1331+AQ1331+AR1331+AT1331+AU1331+AV1331+AW1331+AX1331)*P)&gt;B,1,0),0)+IF(AS1331=1,IF(P1332&lt;E,0,1),0)</f>
        <v>1</v>
      </c>
      <c r="AT1332" s="21" t="n">
        <f aca="false">IF(AT1331=0,IF((Q1332+(AO1331+AP1331+AQ1331+AR1331+AS1331+AU1331+AV1331+AW1331+AX1331+AY1331)*P)&gt;B,1,0),0)+IF(AT1331=1,IF(Q1332&lt;E,0,1),0)</f>
        <v>1</v>
      </c>
      <c r="AU1332" s="21" t="n">
        <f aca="false">IF(AU1331=0,IF((R1332+(AP1331+AQ1331+AR1331+AS1331+AT1331+AV1331+AW1331+AX1331+AY1331+AZ1331)*P)&gt;B,1,0),0)+IF(AU1331=1,IF(R1332&lt;E,0,1),0)</f>
        <v>0</v>
      </c>
      <c r="AV1332" s="21" t="n">
        <f aca="false">IF(AV1331=0,IF((S1332+(AQ1331+AR1331+AS1331+AT1331+AU1331+AW1331+AX1331+AY1331+AZ1331+BA1331)*P)&gt;B,1,0),0)+IF(AV1331=1,IF(S1332&lt;E,0,1),0)</f>
        <v>1</v>
      </c>
      <c r="AW1332" s="21" t="n">
        <f aca="false">IF(AW1331=0,IF((T1332+(AR1331+AS1331+AT1331+AU1331+AV1331+AX1331+AY1331+AZ1331+BA1331+BB1331)*P)&gt;B,1,0),0)+IF(AW1331=1,IF(T1332&lt;E,0,1),0)</f>
        <v>0</v>
      </c>
      <c r="AX1332" s="21" t="n">
        <f aca="false">IF(AX1331=0,IF((U1332+(AS1331+AT1331+AU1331+AV1331+AW1331+AY1331+AZ1331+BA1331+BB1331+BC1331)*P)&gt;B,1,0),0)+IF(AX1331=1,IF(U1332&lt;E,0,1),0)</f>
        <v>0</v>
      </c>
      <c r="AY1332" s="21" t="n">
        <f aca="false">IF(AY1331=0,IF((V1332+(AT1331+AU1331+AV1331+AW1331+AX1331+AZ1331+BA1331+BB1331+BC1331+BD1331)*P)&gt;B,1,0),0)+IF(AY1331=1,IF(V1332&lt;E,0,1),0)</f>
        <v>0</v>
      </c>
      <c r="AZ1332" s="21" t="n">
        <f aca="false">IF(AZ1331=0,IF((W1332+(AU1331+AV1331+AW1331+AX1331+AY1331+BA1331+BB1331+BC1331+BD1331+BE1331)*P)&gt;B,1,0),0)+IF(AZ1331=1,IF(W1332&lt;E,0,1),0)</f>
        <v>0</v>
      </c>
      <c r="BA1332" s="21" t="n">
        <f aca="false">IF(BA1331=0,IF((X1332+(AV1331+AW1331+AX1331+AY1331+AZ1331+BB1331+BC1331+BD1331+BE1331+BF1331)*P)&gt;B,1,0),0)+IF(BA1331=1,IF(X1332&lt;E,0,1),0)</f>
        <v>0</v>
      </c>
      <c r="BB1332" s="21" t="n">
        <f aca="false">IF(BB1331=0,IF((Y1332+(AW1331+AX1331+AY1331+AZ1331+BA1331+BC1331+BD1331+BE1331+BF1331+AE1331)*P)&gt;B,1,0),0)+IF(BB1331=1,IF(Y1332&lt;E,0,1),0)</f>
        <v>0</v>
      </c>
      <c r="BC1332" s="21" t="n">
        <f aca="false">IF(BC1331=0,IF((Z1332+(AX1331+AY1331+AZ1331+BA1331+BB1331+BD1331+BE1331+BF1331+AE1331+AF1331)*P)&gt;B,1,0),0)+IF(BC1331=1,IF(Z1332&lt;E,0,1),0)</f>
        <v>0</v>
      </c>
      <c r="BD1332" s="21" t="n">
        <f aca="false">IF(BD1331=0,IF((AA1332+(AY1331+AZ1331+BA1331+BB1331+BC1331+BE1331+BF1331+AE1331+AF1331+AG1331)*P)&gt;B,1,0),0)+IF(BD1331=1,IF(AA1332&lt;E,0,1),0)</f>
        <v>1</v>
      </c>
      <c r="BE1332" s="21" t="n">
        <f aca="false">IF(BE1331=0,IF((AB1332+(AZ1331+BA1331+BB1331+BC1331+BD1331+BF1331+AE1331+AF1331+AG1331+AH1331)*P)&gt;B,1,0),0)+IF(BE1331=1,IF(AB1332&lt;E,0,1),0)</f>
        <v>0</v>
      </c>
      <c r="BF1332" s="21" t="n">
        <f aca="false">IF(BF1331=0,IF((AC1332+(BA1331+BB1331+BC1331+BD1331+BE1331+AE1331+AF1331+AG1331+AH1331+AI1331)*P)&gt;B,1,0),0)+IF(BF1331=1,IF(AC1332&lt;E,0,1),0)</f>
        <v>0</v>
      </c>
      <c r="BG1332" s="0" t="n">
        <f aca="false">IF((IF(AD1332&gt;AD1331,1,0)+IF(AD1332&gt;AD1330,1,0)+IF(AD1332&gt;AD1329,1,0)+IF(AD1332&lt;AD1333,0,1)+IF(AD1332&lt;AD1334,0,1)+IF(AD1332&lt;AD1335,0,1))=6,1+MAX(BG$215:BG1331),0)</f>
        <v>0</v>
      </c>
      <c r="BH1332" s="0" t="n">
        <f aca="false">IF(AD1332&gt;0,1+BH1331,0)</f>
        <v>1</v>
      </c>
      <c r="BI1332" s="0" t="n">
        <f aca="false">IF(BH1332&gt;BH1333,BH1332,0)</f>
        <v>0</v>
      </c>
      <c r="BJ1332" s="0"/>
      <c r="BK1332" s="0"/>
      <c r="BL1332" s="0"/>
      <c r="BM1332" s="0" t="n">
        <v>1104</v>
      </c>
      <c r="BN1332" s="0"/>
      <c r="BO1332" s="0"/>
      <c r="BP1332" s="0"/>
      <c r="BQ1332" s="0"/>
      <c r="BR1332" s="0"/>
      <c r="BS1332" s="0"/>
      <c r="BT1332" s="0"/>
      <c r="BU1332" s="0"/>
      <c r="BV1332" s="0"/>
      <c r="BW1332" s="0"/>
      <c r="BX1332" s="0"/>
      <c r="BY1332" s="0"/>
      <c r="BZ1332" s="0"/>
      <c r="CA1332" s="0"/>
      <c r="CB1332" s="0"/>
      <c r="CC1332" s="15"/>
    </row>
    <row r="1333" customFormat="false" ht="15" hidden="false" customHeight="false" outlineLevel="0" collapsed="false">
      <c r="A1333" s="9" t="n">
        <f aca="false">A1332+1</f>
        <v>1305</v>
      </c>
      <c r="B1333" s="20" t="n">
        <f aca="false">IF(AE1332=0,B1332+A,B1332-S)</f>
        <v>55</v>
      </c>
      <c r="C1333" s="20" t="n">
        <f aca="false">IF(AF1332=0,C1332+A,C1332-S)</f>
        <v>33</v>
      </c>
      <c r="D1333" s="20" t="n">
        <f aca="false">IF(AG1332=0,D1332+A,D1332-S)</f>
        <v>33</v>
      </c>
      <c r="E1333" s="20" t="n">
        <f aca="false">IF(AH1332=0,E1332+A,E1332-S)</f>
        <v>33</v>
      </c>
      <c r="F1333" s="20" t="n">
        <f aca="false">IF(AI1332=0,F1332+A,F1332-S)</f>
        <v>33</v>
      </c>
      <c r="G1333" s="20" t="n">
        <f aca="false">IF(AJ1332=0,G1332+A,G1332-S)</f>
        <v>33</v>
      </c>
      <c r="H1333" s="20" t="n">
        <f aca="false">IF(AK1332=0,H1332+A,H1332-S)</f>
        <v>33</v>
      </c>
      <c r="I1333" s="20" t="n">
        <f aca="false">IF(AL1332=0,I1332+A,I1332-S)</f>
        <v>55</v>
      </c>
      <c r="J1333" s="20" t="n">
        <f aca="false">IF(AM1332=0,J1332+A,J1332-S)</f>
        <v>55</v>
      </c>
      <c r="K1333" s="20" t="n">
        <f aca="false">IF(AN1332=0,K1332+A,K1332-S)</f>
        <v>56</v>
      </c>
      <c r="L1333" s="20" t="n">
        <f aca="false">IF(AO1332=0,L1332+A,L1332-S)</f>
        <v>33</v>
      </c>
      <c r="M1333" s="20" t="n">
        <f aca="false">IF(AP1332=0,M1332+A,M1332-S)</f>
        <v>57</v>
      </c>
      <c r="N1333" s="20" t="n">
        <f aca="false">IF(AQ1332=0,N1332+A,N1332-S)</f>
        <v>57</v>
      </c>
      <c r="O1333" s="20" t="n">
        <f aca="false">IF(AR1332=0,O1332+A,O1332-S)</f>
        <v>55</v>
      </c>
      <c r="P1333" s="20" t="n">
        <f aca="false">IF(AS1332=0,P1332+A,P1332-S)</f>
        <v>33</v>
      </c>
      <c r="Q1333" s="20" t="n">
        <f aca="false">IF(AT1332=0,Q1332+A,Q1332-S)</f>
        <v>33</v>
      </c>
      <c r="R1333" s="20" t="n">
        <f aca="false">IF(AU1332=0,R1332+A,R1332-S)</f>
        <v>57</v>
      </c>
      <c r="S1333" s="20" t="n">
        <f aca="false">IF(AV1332=0,S1332+A,S1332-S)</f>
        <v>33</v>
      </c>
      <c r="T1333" s="20" t="n">
        <f aca="false">IF(AW1332=0,T1332+A,T1332-S)</f>
        <v>56</v>
      </c>
      <c r="U1333" s="20" t="n">
        <f aca="false">IF(AX1332=0,U1332+A,U1332-S)</f>
        <v>57</v>
      </c>
      <c r="V1333" s="20" t="n">
        <f aca="false">IF(AY1332=0,V1332+A,V1332-S)</f>
        <v>55</v>
      </c>
      <c r="W1333" s="20" t="n">
        <f aca="false">IF(AZ1332=0,W1332+A,W1332-S)</f>
        <v>55</v>
      </c>
      <c r="X1333" s="20" t="n">
        <f aca="false">IF(BA1332=0,X1332+A,X1332-S)</f>
        <v>56</v>
      </c>
      <c r="Y1333" s="20" t="n">
        <f aca="false">IF(BB1332=0,Y1332+A,Y1332-S)</f>
        <v>55</v>
      </c>
      <c r="Z1333" s="20" t="n">
        <f aca="false">IF(BC1332=0,Z1332+A,Z1332-S)</f>
        <v>55</v>
      </c>
      <c r="AA1333" s="20" t="n">
        <f aca="false">IF(BD1332=0,AA1332+A,AA1332-S)</f>
        <v>33</v>
      </c>
      <c r="AB1333" s="20" t="n">
        <f aca="false">IF(BE1332=0,AB1332+A,AB1332-S)</f>
        <v>57</v>
      </c>
      <c r="AC1333" s="20" t="n">
        <f aca="false">IF(BF1332=0,AC1332+A,AC1332-S)</f>
        <v>55</v>
      </c>
      <c r="AD1333" s="9" t="n">
        <f aca="false">COUNTIF(AE1333:BF1333,1)</f>
        <v>28</v>
      </c>
      <c r="AE1333" s="21" t="n">
        <f aca="false">IF(AE1332=0,IF((B1333+(BB1332+BC1332+BD1332+BE1332+BF1332+AF1332+AG1332+AH1332+AI1332+AJ1332)*P)&gt;B,1,0),0)+IF(AE1332=1,IF(B1333&lt;E,0,1),0)</f>
        <v>1</v>
      </c>
      <c r="AF1333" s="21" t="n">
        <f aca="false">IF(AF1332=0,IF((C1333+(BC1332+BD1332+BE1332+BF1332+AE1332+AG1332+AH1332+AI1332+AJ1332+AK1332)*P)&gt;B,1,0),0)+IF(AF1332=1,IF(C1333&lt;E,0,1),0)</f>
        <v>1</v>
      </c>
      <c r="AG1333" s="21" t="n">
        <f aca="false">IF(AG1332=0,IF((D1333+(BD1332+BE1332+BF1332+AE1332+AF1332+AH1332+AI1332+AJ1332+AK1332+AL1332)*P)&gt;B,1,0),0)+IF(AG1332=1,IF(D1333&lt;E,0,1),0)</f>
        <v>1</v>
      </c>
      <c r="AH1333" s="21" t="n">
        <f aca="false">IF(AH1332=0,IF((E1333+(BE1332+BF1332+AE1332+AF1332+AG1332+AI1332+AJ1332+AK1332+AL1332+AM1332)*P)&gt;B,1,0),0)+IF(AH1332=1,IF(E1333&lt;E,0,1),0)</f>
        <v>1</v>
      </c>
      <c r="AI1333" s="21" t="n">
        <f aca="false">IF(AI1332=0,IF((F1333+(BF1332+AE1332+AF1332+AG1332+AH1332+AJ1332+AK1332+AL1332+AM1332+AN1332)*P)&gt;B,1,0),0)+IF(AI1332=1,IF(F1333&lt;E,0,1),0)</f>
        <v>1</v>
      </c>
      <c r="AJ1333" s="21" t="n">
        <f aca="false">IF(AJ1332=0,IF((G1333+(AE1332+AF1332+AG1332+AH1332+AI1332+AK1332+AL1332+AM1332+AN1332+AO1332)*P)&gt;B,1,0),0)+IF(AJ1332=1,IF(G1333&lt;E,0,1),0)</f>
        <v>1</v>
      </c>
      <c r="AK1333" s="21" t="n">
        <f aca="false">IF(AK1332=0,IF((H1333+(AF1332+AG1332+AH1332+AI1332+AJ1332+AL1332+AM1332+AN1332+AO1332+AP1332)*P)&gt;B,1,0),0)+IF(AK1332=1,IF(H1333&lt;E,0,1),0)</f>
        <v>1</v>
      </c>
      <c r="AL1333" s="21" t="n">
        <f aca="false">IF(AL1332=0,IF((I1333+(AG1332+AH1332+AI1332+AJ1332+AK1332+AM1332+AN1332+AO1332+AP1332+AQ1332)*P)&gt;B,1,0),0)+IF(AL1332=1,IF(I1333&lt;E,0,1),0)</f>
        <v>1</v>
      </c>
      <c r="AM1333" s="21" t="n">
        <f aca="false">IF(AM1332=0,IF((J1333+(AH1332+AI1332+AJ1332+AK1332+AL1332+AN1332+AO1332+AP1332+AQ1332+AR1332)*P)&gt;B,1,0),0)+IF(AM1332=1,IF(J1333&lt;E,0,1),0)</f>
        <v>1</v>
      </c>
      <c r="AN1333" s="21" t="n">
        <f aca="false">IF(AN1332=0,IF((K1333+(AI1332+AJ1332+AK1332+AL1332+AM1332+AO1332+AP1332+AQ1332+AR1332+AS1332)*P)&gt;B,1,0),0)+IF(AN1332=1,IF(K1333&lt;E,0,1),0)</f>
        <v>1</v>
      </c>
      <c r="AO1333" s="21" t="n">
        <f aca="false">IF(AO1332=0,IF((L1333+(AJ1332+AK1332+AL1332+AM1332+AN1332+AP1332+AQ1332+AR1332+AS1332+AT1332)*P)&gt;B,1,0),0)+IF(AO1332=1,IF(L1333&lt;E,0,1),0)</f>
        <v>1</v>
      </c>
      <c r="AP1333" s="21" t="n">
        <f aca="false">IF(AP1332=0,IF((M1333+(AK1332+AL1332+AM1332+AN1332+AO1332+AQ1332+AR1332+AS1332+AT1332+AU1332)*P)&gt;B,1,0),0)+IF(AP1332=1,IF(M1333&lt;E,0,1),0)</f>
        <v>1</v>
      </c>
      <c r="AQ1333" s="21" t="n">
        <f aca="false">IF(AQ1332=0,IF((N1333+(AL1332+AM1332+AN1332+AO1332+AP1332+AR1332+AS1332+AT1332+AU1332+AV1332)*P)&gt;B,1,0),0)+IF(AQ1332=1,IF(N1333&lt;E,0,1),0)</f>
        <v>1</v>
      </c>
      <c r="AR1333" s="21" t="n">
        <f aca="false">IF(AR1332=0,IF((O1333+(AM1332+AN1332+AO1332+AP1332+AQ1332+AS1332+AT1332+AU1332+AV1332+AW1332)*P)&gt;B,1,0),0)+IF(AR1332=1,IF(O1333&lt;E,0,1),0)</f>
        <v>1</v>
      </c>
      <c r="AS1333" s="21" t="n">
        <f aca="false">IF(AS1332=0,IF((P1333+(AN1332+AO1332+AP1332+AQ1332+AR1332+AT1332+AU1332+AV1332+AW1332+AX1332)*P)&gt;B,1,0),0)+IF(AS1332=1,IF(P1333&lt;E,0,1),0)</f>
        <v>1</v>
      </c>
      <c r="AT1333" s="21" t="n">
        <f aca="false">IF(AT1332=0,IF((Q1333+(AO1332+AP1332+AQ1332+AR1332+AS1332+AU1332+AV1332+AW1332+AX1332+AY1332)*P)&gt;B,1,0),0)+IF(AT1332=1,IF(Q1333&lt;E,0,1),0)</f>
        <v>1</v>
      </c>
      <c r="AU1333" s="21" t="n">
        <f aca="false">IF(AU1332=0,IF((R1333+(AP1332+AQ1332+AR1332+AS1332+AT1332+AV1332+AW1332+AX1332+AY1332+AZ1332)*P)&gt;B,1,0),0)+IF(AU1332=1,IF(R1333&lt;E,0,1),0)</f>
        <v>1</v>
      </c>
      <c r="AV1333" s="21" t="n">
        <f aca="false">IF(AV1332=0,IF((S1333+(AQ1332+AR1332+AS1332+AT1332+AU1332+AW1332+AX1332+AY1332+AZ1332+BA1332)*P)&gt;B,1,0),0)+IF(AV1332=1,IF(S1333&lt;E,0,1),0)</f>
        <v>1</v>
      </c>
      <c r="AW1333" s="21" t="n">
        <f aca="false">IF(AW1332=0,IF((T1333+(AR1332+AS1332+AT1332+AU1332+AV1332+AX1332+AY1332+AZ1332+BA1332+BB1332)*P)&gt;B,1,0),0)+IF(AW1332=1,IF(T1333&lt;E,0,1),0)</f>
        <v>1</v>
      </c>
      <c r="AX1333" s="21" t="n">
        <f aca="false">IF(AX1332=0,IF((U1333+(AS1332+AT1332+AU1332+AV1332+AW1332+AY1332+AZ1332+BA1332+BB1332+BC1332)*P)&gt;B,1,0),0)+IF(AX1332=1,IF(U1333&lt;E,0,1),0)</f>
        <v>1</v>
      </c>
      <c r="AY1333" s="21" t="n">
        <f aca="false">IF(AY1332=0,IF((V1333+(AT1332+AU1332+AV1332+AW1332+AX1332+AZ1332+BA1332+BB1332+BC1332+BD1332)*P)&gt;B,1,0),0)+IF(AY1332=1,IF(V1333&lt;E,0,1),0)</f>
        <v>1</v>
      </c>
      <c r="AZ1333" s="21" t="n">
        <f aca="false">IF(AZ1332=0,IF((W1333+(AU1332+AV1332+AW1332+AX1332+AY1332+BA1332+BB1332+BC1332+BD1332+BE1332)*P)&gt;B,1,0),0)+IF(AZ1332=1,IF(W1333&lt;E,0,1),0)</f>
        <v>1</v>
      </c>
      <c r="BA1333" s="21" t="n">
        <f aca="false">IF(BA1332=0,IF((X1333+(AV1332+AW1332+AX1332+AY1332+AZ1332+BB1332+BC1332+BD1332+BE1332+BF1332)*P)&gt;B,1,0),0)+IF(BA1332=1,IF(X1333&lt;E,0,1),0)</f>
        <v>1</v>
      </c>
      <c r="BB1333" s="21" t="n">
        <f aca="false">IF(BB1332=0,IF((Y1333+(AW1332+AX1332+AY1332+AZ1332+BA1332+BC1332+BD1332+BE1332+BF1332+AE1332)*P)&gt;B,1,0),0)+IF(BB1332=1,IF(Y1333&lt;E,0,1),0)</f>
        <v>1</v>
      </c>
      <c r="BC1333" s="21" t="n">
        <f aca="false">IF(BC1332=0,IF((Z1333+(AX1332+AY1332+AZ1332+BA1332+BB1332+BD1332+BE1332+BF1332+AE1332+AF1332)*P)&gt;B,1,0),0)+IF(BC1332=1,IF(Z1333&lt;E,0,1),0)</f>
        <v>1</v>
      </c>
      <c r="BD1333" s="21" t="n">
        <f aca="false">IF(BD1332=0,IF((AA1333+(AY1332+AZ1332+BA1332+BB1332+BC1332+BE1332+BF1332+AE1332+AF1332+AG1332)*P)&gt;B,1,0),0)+IF(BD1332=1,IF(AA1333&lt;E,0,1),0)</f>
        <v>1</v>
      </c>
      <c r="BE1333" s="21" t="n">
        <f aca="false">IF(BE1332=0,IF((AB1333+(AZ1332+BA1332+BB1332+BC1332+BD1332+BF1332+AE1332+AF1332+AG1332+AH1332)*P)&gt;B,1,0),0)+IF(BE1332=1,IF(AB1333&lt;E,0,1),0)</f>
        <v>1</v>
      </c>
      <c r="BF1333" s="21" t="n">
        <f aca="false">IF(BF1332=0,IF((AC1333+(BA1332+BB1332+BC1332+BD1332+BE1332+AE1332+AF1332+AG1332+AH1332+AI1332)*P)&gt;B,1,0),0)+IF(BF1332=1,IF(AC1333&lt;E,0,1),0)</f>
        <v>1</v>
      </c>
      <c r="BG1333" s="0" t="n">
        <f aca="false">IF((IF(AD1333&gt;AD1332,1,0)+IF(AD1333&gt;AD1331,1,0)+IF(AD1333&gt;AD1330,1,0)+IF(AD1333&lt;AD1334,0,1)+IF(AD1333&lt;AD1335,0,1)+IF(AD1333&lt;AD1336,0,1))=6,1+MAX(BG$215:BG1332),0)</f>
        <v>23</v>
      </c>
      <c r="BH1333" s="0" t="n">
        <f aca="false">IF(AD1333&gt;0,1+BH1332,0)</f>
        <v>2</v>
      </c>
      <c r="BI1333" s="0" t="n">
        <f aca="false">IF(BH1333&gt;BH1334,BH1333,0)</f>
        <v>0</v>
      </c>
      <c r="BJ1333" s="0"/>
      <c r="BK1333" s="0"/>
      <c r="BL1333" s="0"/>
      <c r="BM1333" s="0" t="n">
        <v>1105</v>
      </c>
      <c r="BN1333" s="0"/>
      <c r="BO1333" s="0"/>
      <c r="BP1333" s="0"/>
      <c r="BQ1333" s="0"/>
      <c r="BR1333" s="0"/>
      <c r="BS1333" s="0"/>
      <c r="BT1333" s="0"/>
      <c r="BU1333" s="0"/>
      <c r="BV1333" s="0"/>
      <c r="BW1333" s="0"/>
      <c r="BX1333" s="0"/>
      <c r="BY1333" s="0"/>
      <c r="BZ1333" s="0"/>
      <c r="CA1333" s="0"/>
      <c r="CB1333" s="0"/>
      <c r="CC1333" s="15"/>
    </row>
    <row r="1334" customFormat="false" ht="15" hidden="false" customHeight="false" outlineLevel="0" collapsed="false">
      <c r="A1334" s="9" t="n">
        <f aca="false">A1333+1</f>
        <v>1306</v>
      </c>
      <c r="B1334" s="20" t="n">
        <f aca="false">IF(AE1333=0,B1333+A,B1333-S)</f>
        <v>31</v>
      </c>
      <c r="C1334" s="20" t="n">
        <f aca="false">IF(AF1333=0,C1333+A,C1333-S)</f>
        <v>9</v>
      </c>
      <c r="D1334" s="20" t="n">
        <f aca="false">IF(AG1333=0,D1333+A,D1333-S)</f>
        <v>9</v>
      </c>
      <c r="E1334" s="20" t="n">
        <f aca="false">IF(AH1333=0,E1333+A,E1333-S)</f>
        <v>9</v>
      </c>
      <c r="F1334" s="20" t="n">
        <f aca="false">IF(AI1333=0,F1333+A,F1333-S)</f>
        <v>9</v>
      </c>
      <c r="G1334" s="20" t="n">
        <f aca="false">IF(AJ1333=0,G1333+A,G1333-S)</f>
        <v>9</v>
      </c>
      <c r="H1334" s="20" t="n">
        <f aca="false">IF(AK1333=0,H1333+A,H1333-S)</f>
        <v>9</v>
      </c>
      <c r="I1334" s="20" t="n">
        <f aca="false">IF(AL1333=0,I1333+A,I1333-S)</f>
        <v>31</v>
      </c>
      <c r="J1334" s="20" t="n">
        <f aca="false">IF(AM1333=0,J1333+A,J1333-S)</f>
        <v>31</v>
      </c>
      <c r="K1334" s="20" t="n">
        <f aca="false">IF(AN1333=0,K1333+A,K1333-S)</f>
        <v>32</v>
      </c>
      <c r="L1334" s="20" t="n">
        <f aca="false">IF(AO1333=0,L1333+A,L1333-S)</f>
        <v>9</v>
      </c>
      <c r="M1334" s="20" t="n">
        <f aca="false">IF(AP1333=0,M1333+A,M1333-S)</f>
        <v>33</v>
      </c>
      <c r="N1334" s="20" t="n">
        <f aca="false">IF(AQ1333=0,N1333+A,N1333-S)</f>
        <v>33</v>
      </c>
      <c r="O1334" s="20" t="n">
        <f aca="false">IF(AR1333=0,O1333+A,O1333-S)</f>
        <v>31</v>
      </c>
      <c r="P1334" s="20" t="n">
        <f aca="false">IF(AS1333=0,P1333+A,P1333-S)</f>
        <v>9</v>
      </c>
      <c r="Q1334" s="20" t="n">
        <f aca="false">IF(AT1333=0,Q1333+A,Q1333-S)</f>
        <v>9</v>
      </c>
      <c r="R1334" s="20" t="n">
        <f aca="false">IF(AU1333=0,R1333+A,R1333-S)</f>
        <v>33</v>
      </c>
      <c r="S1334" s="20" t="n">
        <f aca="false">IF(AV1333=0,S1333+A,S1333-S)</f>
        <v>9</v>
      </c>
      <c r="T1334" s="20" t="n">
        <f aca="false">IF(AW1333=0,T1333+A,T1333-S)</f>
        <v>32</v>
      </c>
      <c r="U1334" s="20" t="n">
        <f aca="false">IF(AX1333=0,U1333+A,U1333-S)</f>
        <v>33</v>
      </c>
      <c r="V1334" s="20" t="n">
        <f aca="false">IF(AY1333=0,V1333+A,V1333-S)</f>
        <v>31</v>
      </c>
      <c r="W1334" s="20" t="n">
        <f aca="false">IF(AZ1333=0,W1333+A,W1333-S)</f>
        <v>31</v>
      </c>
      <c r="X1334" s="20" t="n">
        <f aca="false">IF(BA1333=0,X1333+A,X1333-S)</f>
        <v>32</v>
      </c>
      <c r="Y1334" s="20" t="n">
        <f aca="false">IF(BB1333=0,Y1333+A,Y1333-S)</f>
        <v>31</v>
      </c>
      <c r="Z1334" s="20" t="n">
        <f aca="false">IF(BC1333=0,Z1333+A,Z1333-S)</f>
        <v>31</v>
      </c>
      <c r="AA1334" s="20" t="n">
        <f aca="false">IF(BD1333=0,AA1333+A,AA1333-S)</f>
        <v>9</v>
      </c>
      <c r="AB1334" s="20" t="n">
        <f aca="false">IF(BE1333=0,AB1333+A,AB1333-S)</f>
        <v>33</v>
      </c>
      <c r="AC1334" s="20" t="n">
        <f aca="false">IF(BF1333=0,AC1333+A,AC1333-S)</f>
        <v>31</v>
      </c>
      <c r="AD1334" s="9" t="n">
        <f aca="false">COUNTIF(AE1334:BF1334,1)</f>
        <v>17</v>
      </c>
      <c r="AE1334" s="21" t="n">
        <f aca="false">IF(AE1333=0,IF((B1334+(BB1333+BC1333+BD1333+BE1333+BF1333+AF1333+AG1333+AH1333+AI1333+AJ1333)*P)&gt;B,1,0),0)+IF(AE1333=1,IF(B1334&lt;E,0,1),0)</f>
        <v>1</v>
      </c>
      <c r="AF1334" s="21" t="n">
        <f aca="false">IF(AF1333=0,IF((C1334+(BC1333+BD1333+BE1333+BF1333+AE1333+AG1333+AH1333+AI1333+AJ1333+AK1333)*P)&gt;B,1,0),0)+IF(AF1333=1,IF(C1334&lt;E,0,1),0)</f>
        <v>0</v>
      </c>
      <c r="AG1334" s="21" t="n">
        <f aca="false">IF(AG1333=0,IF((D1334+(BD1333+BE1333+BF1333+AE1333+AF1333+AH1333+AI1333+AJ1333+AK1333+AL1333)*P)&gt;B,1,0),0)+IF(AG1333=1,IF(D1334&lt;E,0,1),0)</f>
        <v>0</v>
      </c>
      <c r="AH1334" s="21" t="n">
        <f aca="false">IF(AH1333=0,IF((E1334+(BE1333+BF1333+AE1333+AF1333+AG1333+AI1333+AJ1333+AK1333+AL1333+AM1333)*P)&gt;B,1,0),0)+IF(AH1333=1,IF(E1334&lt;E,0,1),0)</f>
        <v>0</v>
      </c>
      <c r="AI1334" s="21" t="n">
        <f aca="false">IF(AI1333=0,IF((F1334+(BF1333+AE1333+AF1333+AG1333+AH1333+AJ1333+AK1333+AL1333+AM1333+AN1333)*P)&gt;B,1,0),0)+IF(AI1333=1,IF(F1334&lt;E,0,1),0)</f>
        <v>0</v>
      </c>
      <c r="AJ1334" s="21" t="n">
        <f aca="false">IF(AJ1333=0,IF((G1334+(AE1333+AF1333+AG1333+AH1333+AI1333+AK1333+AL1333+AM1333+AN1333+AO1333)*P)&gt;B,1,0),0)+IF(AJ1333=1,IF(G1334&lt;E,0,1),0)</f>
        <v>0</v>
      </c>
      <c r="AK1334" s="21" t="n">
        <f aca="false">IF(AK1333=0,IF((H1334+(AF1333+AG1333+AH1333+AI1333+AJ1333+AL1333+AM1333+AN1333+AO1333+AP1333)*P)&gt;B,1,0),0)+IF(AK1333=1,IF(H1334&lt;E,0,1),0)</f>
        <v>0</v>
      </c>
      <c r="AL1334" s="21" t="n">
        <f aca="false">IF(AL1333=0,IF((I1334+(AG1333+AH1333+AI1333+AJ1333+AK1333+AM1333+AN1333+AO1333+AP1333+AQ1333)*P)&gt;B,1,0),0)+IF(AL1333=1,IF(I1334&lt;E,0,1),0)</f>
        <v>1</v>
      </c>
      <c r="AM1334" s="21" t="n">
        <f aca="false">IF(AM1333=0,IF((J1334+(AH1333+AI1333+AJ1333+AK1333+AL1333+AN1333+AO1333+AP1333+AQ1333+AR1333)*P)&gt;B,1,0),0)+IF(AM1333=1,IF(J1334&lt;E,0,1),0)</f>
        <v>1</v>
      </c>
      <c r="AN1334" s="21" t="n">
        <f aca="false">IF(AN1333=0,IF((K1334+(AI1333+AJ1333+AK1333+AL1333+AM1333+AO1333+AP1333+AQ1333+AR1333+AS1333)*P)&gt;B,1,0),0)+IF(AN1333=1,IF(K1334&lt;E,0,1),0)</f>
        <v>1</v>
      </c>
      <c r="AO1334" s="21" t="n">
        <f aca="false">IF(AO1333=0,IF((L1334+(AJ1333+AK1333+AL1333+AM1333+AN1333+AP1333+AQ1333+AR1333+AS1333+AT1333)*P)&gt;B,1,0),0)+IF(AO1333=1,IF(L1334&lt;E,0,1),0)</f>
        <v>0</v>
      </c>
      <c r="AP1334" s="21" t="n">
        <f aca="false">IF(AP1333=0,IF((M1334+(AK1333+AL1333+AM1333+AN1333+AO1333+AQ1333+AR1333+AS1333+AT1333+AU1333)*P)&gt;B,1,0),0)+IF(AP1333=1,IF(M1334&lt;E,0,1),0)</f>
        <v>1</v>
      </c>
      <c r="AQ1334" s="21" t="n">
        <f aca="false">IF(AQ1333=0,IF((N1334+(AL1333+AM1333+AN1333+AO1333+AP1333+AR1333+AS1333+AT1333+AU1333+AV1333)*P)&gt;B,1,0),0)+IF(AQ1333=1,IF(N1334&lt;E,0,1),0)</f>
        <v>1</v>
      </c>
      <c r="AR1334" s="21" t="n">
        <f aca="false">IF(AR1333=0,IF((O1334+(AM1333+AN1333+AO1333+AP1333+AQ1333+AS1333+AT1333+AU1333+AV1333+AW1333)*P)&gt;B,1,0),0)+IF(AR1333=1,IF(O1334&lt;E,0,1),0)</f>
        <v>1</v>
      </c>
      <c r="AS1334" s="21" t="n">
        <f aca="false">IF(AS1333=0,IF((P1334+(AN1333+AO1333+AP1333+AQ1333+AR1333+AT1333+AU1333+AV1333+AW1333+AX1333)*P)&gt;B,1,0),0)+IF(AS1333=1,IF(P1334&lt;E,0,1),0)</f>
        <v>0</v>
      </c>
      <c r="AT1334" s="21" t="n">
        <f aca="false">IF(AT1333=0,IF((Q1334+(AO1333+AP1333+AQ1333+AR1333+AS1333+AU1333+AV1333+AW1333+AX1333+AY1333)*P)&gt;B,1,0),0)+IF(AT1333=1,IF(Q1334&lt;E,0,1),0)</f>
        <v>0</v>
      </c>
      <c r="AU1334" s="21" t="n">
        <f aca="false">IF(AU1333=0,IF((R1334+(AP1333+AQ1333+AR1333+AS1333+AT1333+AV1333+AW1333+AX1333+AY1333+AZ1333)*P)&gt;B,1,0),0)+IF(AU1333=1,IF(R1334&lt;E,0,1),0)</f>
        <v>1</v>
      </c>
      <c r="AV1334" s="21" t="n">
        <f aca="false">IF(AV1333=0,IF((S1334+(AQ1333+AR1333+AS1333+AT1333+AU1333+AW1333+AX1333+AY1333+AZ1333+BA1333)*P)&gt;B,1,0),0)+IF(AV1333=1,IF(S1334&lt;E,0,1),0)</f>
        <v>0</v>
      </c>
      <c r="AW1334" s="21" t="n">
        <f aca="false">IF(AW1333=0,IF((T1334+(AR1333+AS1333+AT1333+AU1333+AV1333+AX1333+AY1333+AZ1333+BA1333+BB1333)*P)&gt;B,1,0),0)+IF(AW1333=1,IF(T1334&lt;E,0,1),0)</f>
        <v>1</v>
      </c>
      <c r="AX1334" s="21" t="n">
        <f aca="false">IF(AX1333=0,IF((U1334+(AS1333+AT1333+AU1333+AV1333+AW1333+AY1333+AZ1333+BA1333+BB1333+BC1333)*P)&gt;B,1,0),0)+IF(AX1333=1,IF(U1334&lt;E,0,1),0)</f>
        <v>1</v>
      </c>
      <c r="AY1334" s="21" t="n">
        <f aca="false">IF(AY1333=0,IF((V1334+(AT1333+AU1333+AV1333+AW1333+AX1333+AZ1333+BA1333+BB1333+BC1333+BD1333)*P)&gt;B,1,0),0)+IF(AY1333=1,IF(V1334&lt;E,0,1),0)</f>
        <v>1</v>
      </c>
      <c r="AZ1334" s="21" t="n">
        <f aca="false">IF(AZ1333=0,IF((W1334+(AU1333+AV1333+AW1333+AX1333+AY1333+BA1333+BB1333+BC1333+BD1333+BE1333)*P)&gt;B,1,0),0)+IF(AZ1333=1,IF(W1334&lt;E,0,1),0)</f>
        <v>1</v>
      </c>
      <c r="BA1334" s="21" t="n">
        <f aca="false">IF(BA1333=0,IF((X1334+(AV1333+AW1333+AX1333+AY1333+AZ1333+BB1333+BC1333+BD1333+BE1333+BF1333)*P)&gt;B,1,0),0)+IF(BA1333=1,IF(X1334&lt;E,0,1),0)</f>
        <v>1</v>
      </c>
      <c r="BB1334" s="21" t="n">
        <f aca="false">IF(BB1333=0,IF((Y1334+(AW1333+AX1333+AY1333+AZ1333+BA1333+BC1333+BD1333+BE1333+BF1333+AE1333)*P)&gt;B,1,0),0)+IF(BB1333=1,IF(Y1334&lt;E,0,1),0)</f>
        <v>1</v>
      </c>
      <c r="BC1334" s="21" t="n">
        <f aca="false">IF(BC1333=0,IF((Z1334+(AX1333+AY1333+AZ1333+BA1333+BB1333+BD1333+BE1333+BF1333+AE1333+AF1333)*P)&gt;B,1,0),0)+IF(BC1333=1,IF(Z1334&lt;E,0,1),0)</f>
        <v>1</v>
      </c>
      <c r="BD1334" s="21" t="n">
        <f aca="false">IF(BD1333=0,IF((AA1334+(AY1333+AZ1333+BA1333+BB1333+BC1333+BE1333+BF1333+AE1333+AF1333+AG1333)*P)&gt;B,1,0),0)+IF(BD1333=1,IF(AA1334&lt;E,0,1),0)</f>
        <v>0</v>
      </c>
      <c r="BE1334" s="21" t="n">
        <f aca="false">IF(BE1333=0,IF((AB1334+(AZ1333+BA1333+BB1333+BC1333+BD1333+BF1333+AE1333+AF1333+AG1333+AH1333)*P)&gt;B,1,0),0)+IF(BE1333=1,IF(AB1334&lt;E,0,1),0)</f>
        <v>1</v>
      </c>
      <c r="BF1334" s="21" t="n">
        <f aca="false">IF(BF1333=0,IF((AC1334+(BA1333+BB1333+BC1333+BD1333+BE1333+AE1333+AF1333+AG1333+AH1333+AI1333)*P)&gt;B,1,0),0)+IF(BF1333=1,IF(AC1334&lt;E,0,1),0)</f>
        <v>1</v>
      </c>
      <c r="BG1334" s="0" t="n">
        <f aca="false">IF((IF(AD1334&gt;AD1333,1,0)+IF(AD1334&gt;AD1332,1,0)+IF(AD1334&gt;AD1331,1,0)+IF(AD1334&lt;AD1335,0,1)+IF(AD1334&lt;AD1336,0,1)+IF(AD1334&lt;AD1337,0,1))=6,1+MAX(BG$215:BG1333),0)</f>
        <v>0</v>
      </c>
      <c r="BH1334" s="0" t="n">
        <f aca="false">IF(AD1334&gt;0,1+BH1333,0)</f>
        <v>3</v>
      </c>
      <c r="BI1334" s="0" t="n">
        <f aca="false">IF(BH1334&gt;BH1335,BH1334,0)</f>
        <v>3</v>
      </c>
      <c r="BJ1334" s="0"/>
      <c r="BK1334" s="0"/>
      <c r="BL1334" s="0"/>
      <c r="BM1334" s="0" t="n">
        <v>1106</v>
      </c>
      <c r="BN1334" s="0"/>
      <c r="BO1334" s="0"/>
      <c r="BP1334" s="0"/>
      <c r="BQ1334" s="0"/>
      <c r="BR1334" s="0"/>
      <c r="BS1334" s="0"/>
      <c r="BT1334" s="0"/>
      <c r="BU1334" s="0"/>
      <c r="BV1334" s="0"/>
      <c r="BW1334" s="0"/>
      <c r="BX1334" s="0"/>
      <c r="BY1334" s="0"/>
      <c r="BZ1334" s="0"/>
      <c r="CA1334" s="0"/>
      <c r="CB1334" s="0"/>
      <c r="CC1334" s="15"/>
    </row>
    <row r="1335" customFormat="false" ht="15" hidden="false" customHeight="false" outlineLevel="0" collapsed="false">
      <c r="A1335" s="9" t="n">
        <f aca="false">A1334+1</f>
        <v>1307</v>
      </c>
      <c r="B1335" s="20" t="n">
        <f aca="false">IF(AE1334=0,B1334+A,B1334-S)</f>
        <v>7</v>
      </c>
      <c r="C1335" s="20" t="n">
        <f aca="false">IF(AF1334=0,C1334+A,C1334-S)</f>
        <v>10</v>
      </c>
      <c r="D1335" s="20" t="n">
        <f aca="false">IF(AG1334=0,D1334+A,D1334-S)</f>
        <v>10</v>
      </c>
      <c r="E1335" s="20" t="n">
        <f aca="false">IF(AH1334=0,E1334+A,E1334-S)</f>
        <v>10</v>
      </c>
      <c r="F1335" s="20" t="n">
        <f aca="false">IF(AI1334=0,F1334+A,F1334-S)</f>
        <v>10</v>
      </c>
      <c r="G1335" s="20" t="n">
        <f aca="false">IF(AJ1334=0,G1334+A,G1334-S)</f>
        <v>10</v>
      </c>
      <c r="H1335" s="20" t="n">
        <f aca="false">IF(AK1334=0,H1334+A,H1334-S)</f>
        <v>10</v>
      </c>
      <c r="I1335" s="20" t="n">
        <f aca="false">IF(AL1334=0,I1334+A,I1334-S)</f>
        <v>7</v>
      </c>
      <c r="J1335" s="20" t="n">
        <f aca="false">IF(AM1334=0,J1334+A,J1334-S)</f>
        <v>7</v>
      </c>
      <c r="K1335" s="20" t="n">
        <f aca="false">IF(AN1334=0,K1334+A,K1334-S)</f>
        <v>8</v>
      </c>
      <c r="L1335" s="20" t="n">
        <f aca="false">IF(AO1334=0,L1334+A,L1334-S)</f>
        <v>10</v>
      </c>
      <c r="M1335" s="20" t="n">
        <f aca="false">IF(AP1334=0,M1334+A,M1334-S)</f>
        <v>9</v>
      </c>
      <c r="N1335" s="20" t="n">
        <f aca="false">IF(AQ1334=0,N1334+A,N1334-S)</f>
        <v>9</v>
      </c>
      <c r="O1335" s="20" t="n">
        <f aca="false">IF(AR1334=0,O1334+A,O1334-S)</f>
        <v>7</v>
      </c>
      <c r="P1335" s="20" t="n">
        <f aca="false">IF(AS1334=0,P1334+A,P1334-S)</f>
        <v>10</v>
      </c>
      <c r="Q1335" s="20" t="n">
        <f aca="false">IF(AT1334=0,Q1334+A,Q1334-S)</f>
        <v>10</v>
      </c>
      <c r="R1335" s="20" t="n">
        <f aca="false">IF(AU1334=0,R1334+A,R1334-S)</f>
        <v>9</v>
      </c>
      <c r="S1335" s="20" t="n">
        <f aca="false">IF(AV1334=0,S1334+A,S1334-S)</f>
        <v>10</v>
      </c>
      <c r="T1335" s="20" t="n">
        <f aca="false">IF(AW1334=0,T1334+A,T1334-S)</f>
        <v>8</v>
      </c>
      <c r="U1335" s="20" t="n">
        <f aca="false">IF(AX1334=0,U1334+A,U1334-S)</f>
        <v>9</v>
      </c>
      <c r="V1335" s="20" t="n">
        <f aca="false">IF(AY1334=0,V1334+A,V1334-S)</f>
        <v>7</v>
      </c>
      <c r="W1335" s="20" t="n">
        <f aca="false">IF(AZ1334=0,W1334+A,W1334-S)</f>
        <v>7</v>
      </c>
      <c r="X1335" s="20" t="n">
        <f aca="false">IF(BA1334=0,X1334+A,X1334-S)</f>
        <v>8</v>
      </c>
      <c r="Y1335" s="20" t="n">
        <f aca="false">IF(BB1334=0,Y1334+A,Y1334-S)</f>
        <v>7</v>
      </c>
      <c r="Z1335" s="20" t="n">
        <f aca="false">IF(BC1334=0,Z1334+A,Z1334-S)</f>
        <v>7</v>
      </c>
      <c r="AA1335" s="20" t="n">
        <f aca="false">IF(BD1334=0,AA1334+A,AA1334-S)</f>
        <v>10</v>
      </c>
      <c r="AB1335" s="20" t="n">
        <f aca="false">IF(BE1334=0,AB1334+A,AB1334-S)</f>
        <v>9</v>
      </c>
      <c r="AC1335" s="20" t="n">
        <f aca="false">IF(BF1334=0,AC1334+A,AC1334-S)</f>
        <v>7</v>
      </c>
      <c r="AD1335" s="9" t="n">
        <f aca="false">COUNTIF(AE1335:BF1335,1)</f>
        <v>0</v>
      </c>
      <c r="AE1335" s="21" t="n">
        <f aca="false">IF(AE1334=0,IF((B1335+(BB1334+BC1334+BD1334+BE1334+BF1334+AF1334+AG1334+AH1334+AI1334+AJ1334)*P)&gt;B,1,0),0)+IF(AE1334=1,IF(B1335&lt;E,0,1),0)</f>
        <v>0</v>
      </c>
      <c r="AF1335" s="21" t="n">
        <f aca="false">IF(AF1334=0,IF((C1335+(BC1334+BD1334+BE1334+BF1334+AE1334+AG1334+AH1334+AI1334+AJ1334+AK1334)*P)&gt;B,1,0),0)+IF(AF1334=1,IF(C1335&lt;E,0,1),0)</f>
        <v>0</v>
      </c>
      <c r="AG1335" s="21" t="n">
        <f aca="false">IF(AG1334=0,IF((D1335+(BD1334+BE1334+BF1334+AE1334+AF1334+AH1334+AI1334+AJ1334+AK1334+AL1334)*P)&gt;B,1,0),0)+IF(AG1334=1,IF(D1335&lt;E,0,1),0)</f>
        <v>0</v>
      </c>
      <c r="AH1335" s="21" t="n">
        <f aca="false">IF(AH1334=0,IF((E1335+(BE1334+BF1334+AE1334+AF1334+AG1334+AI1334+AJ1334+AK1334+AL1334+AM1334)*P)&gt;B,1,0),0)+IF(AH1334=1,IF(E1335&lt;E,0,1),0)</f>
        <v>0</v>
      </c>
      <c r="AI1335" s="21" t="n">
        <f aca="false">IF(AI1334=0,IF((F1335+(BF1334+AE1334+AF1334+AG1334+AH1334+AJ1334+AK1334+AL1334+AM1334+AN1334)*P)&gt;B,1,0),0)+IF(AI1334=1,IF(F1335&lt;E,0,1),0)</f>
        <v>0</v>
      </c>
      <c r="AJ1335" s="21" t="n">
        <f aca="false">IF(AJ1334=0,IF((G1335+(AE1334+AF1334+AG1334+AH1334+AI1334+AK1334+AL1334+AM1334+AN1334+AO1334)*P)&gt;B,1,0),0)+IF(AJ1334=1,IF(G1335&lt;E,0,1),0)</f>
        <v>0</v>
      </c>
      <c r="AK1335" s="21" t="n">
        <f aca="false">IF(AK1334=0,IF((H1335+(AF1334+AG1334+AH1334+AI1334+AJ1334+AL1334+AM1334+AN1334+AO1334+AP1334)*P)&gt;B,1,0),0)+IF(AK1334=1,IF(H1335&lt;E,0,1),0)</f>
        <v>0</v>
      </c>
      <c r="AL1335" s="21" t="n">
        <f aca="false">IF(AL1334=0,IF((I1335+(AG1334+AH1334+AI1334+AJ1334+AK1334+AM1334+AN1334+AO1334+AP1334+AQ1334)*P)&gt;B,1,0),0)+IF(AL1334=1,IF(I1335&lt;E,0,1),0)</f>
        <v>0</v>
      </c>
      <c r="AM1335" s="21" t="n">
        <f aca="false">IF(AM1334=0,IF((J1335+(AH1334+AI1334+AJ1334+AK1334+AL1334+AN1334+AO1334+AP1334+AQ1334+AR1334)*P)&gt;B,1,0),0)+IF(AM1334=1,IF(J1335&lt;E,0,1),0)</f>
        <v>0</v>
      </c>
      <c r="AN1335" s="21" t="n">
        <f aca="false">IF(AN1334=0,IF((K1335+(AI1334+AJ1334+AK1334+AL1334+AM1334+AO1334+AP1334+AQ1334+AR1334+AS1334)*P)&gt;B,1,0),0)+IF(AN1334=1,IF(K1335&lt;E,0,1),0)</f>
        <v>0</v>
      </c>
      <c r="AO1335" s="21" t="n">
        <f aca="false">IF(AO1334=0,IF((L1335+(AJ1334+AK1334+AL1334+AM1334+AN1334+AP1334+AQ1334+AR1334+AS1334+AT1334)*P)&gt;B,1,0),0)+IF(AO1334=1,IF(L1335&lt;E,0,1),0)</f>
        <v>0</v>
      </c>
      <c r="AP1335" s="21" t="n">
        <f aca="false">IF(AP1334=0,IF((M1335+(AK1334+AL1334+AM1334+AN1334+AO1334+AQ1334+AR1334+AS1334+AT1334+AU1334)*P)&gt;B,1,0),0)+IF(AP1334=1,IF(M1335&lt;E,0,1),0)</f>
        <v>0</v>
      </c>
      <c r="AQ1335" s="21" t="n">
        <f aca="false">IF(AQ1334=0,IF((N1335+(AL1334+AM1334+AN1334+AO1334+AP1334+AR1334+AS1334+AT1334+AU1334+AV1334)*P)&gt;B,1,0),0)+IF(AQ1334=1,IF(N1335&lt;E,0,1),0)</f>
        <v>0</v>
      </c>
      <c r="AR1335" s="21" t="n">
        <f aca="false">IF(AR1334=0,IF((O1335+(AM1334+AN1334+AO1334+AP1334+AQ1334+AS1334+AT1334+AU1334+AV1334+AW1334)*P)&gt;B,1,0),0)+IF(AR1334=1,IF(O1335&lt;E,0,1),0)</f>
        <v>0</v>
      </c>
      <c r="AS1335" s="21" t="n">
        <f aca="false">IF(AS1334=0,IF((P1335+(AN1334+AO1334+AP1334+AQ1334+AR1334+AT1334+AU1334+AV1334+AW1334+AX1334)*P)&gt;B,1,0),0)+IF(AS1334=1,IF(P1335&lt;E,0,1),0)</f>
        <v>0</v>
      </c>
      <c r="AT1335" s="21" t="n">
        <f aca="false">IF(AT1334=0,IF((Q1335+(AO1334+AP1334+AQ1334+AR1334+AS1334+AU1334+AV1334+AW1334+AX1334+AY1334)*P)&gt;B,1,0),0)+IF(AT1334=1,IF(Q1335&lt;E,0,1),0)</f>
        <v>0</v>
      </c>
      <c r="AU1335" s="21" t="n">
        <f aca="false">IF(AU1334=0,IF((R1335+(AP1334+AQ1334+AR1334+AS1334+AT1334+AV1334+AW1334+AX1334+AY1334+AZ1334)*P)&gt;B,1,0),0)+IF(AU1334=1,IF(R1335&lt;E,0,1),0)</f>
        <v>0</v>
      </c>
      <c r="AV1335" s="21" t="n">
        <f aca="false">IF(AV1334=0,IF((S1335+(AQ1334+AR1334+AS1334+AT1334+AU1334+AW1334+AX1334+AY1334+AZ1334+BA1334)*P)&gt;B,1,0),0)+IF(AV1334=1,IF(S1335&lt;E,0,1),0)</f>
        <v>0</v>
      </c>
      <c r="AW1335" s="21" t="n">
        <f aca="false">IF(AW1334=0,IF((T1335+(AR1334+AS1334+AT1334+AU1334+AV1334+AX1334+AY1334+AZ1334+BA1334+BB1334)*P)&gt;B,1,0),0)+IF(AW1334=1,IF(T1335&lt;E,0,1),0)</f>
        <v>0</v>
      </c>
      <c r="AX1335" s="21" t="n">
        <f aca="false">IF(AX1334=0,IF((U1335+(AS1334+AT1334+AU1334+AV1334+AW1334+AY1334+AZ1334+BA1334+BB1334+BC1334)*P)&gt;B,1,0),0)+IF(AX1334=1,IF(U1335&lt;E,0,1),0)</f>
        <v>0</v>
      </c>
      <c r="AY1335" s="21" t="n">
        <f aca="false">IF(AY1334=0,IF((V1335+(AT1334+AU1334+AV1334+AW1334+AX1334+AZ1334+BA1334+BB1334+BC1334+BD1334)*P)&gt;B,1,0),0)+IF(AY1334=1,IF(V1335&lt;E,0,1),0)</f>
        <v>0</v>
      </c>
      <c r="AZ1335" s="21" t="n">
        <f aca="false">IF(AZ1334=0,IF((W1335+(AU1334+AV1334+AW1334+AX1334+AY1334+BA1334+BB1334+BC1334+BD1334+BE1334)*P)&gt;B,1,0),0)+IF(AZ1334=1,IF(W1335&lt;E,0,1),0)</f>
        <v>0</v>
      </c>
      <c r="BA1335" s="21" t="n">
        <f aca="false">IF(BA1334=0,IF((X1335+(AV1334+AW1334+AX1334+AY1334+AZ1334+BB1334+BC1334+BD1334+BE1334+BF1334)*P)&gt;B,1,0),0)+IF(BA1334=1,IF(X1335&lt;E,0,1),0)</f>
        <v>0</v>
      </c>
      <c r="BB1335" s="21" t="n">
        <f aca="false">IF(BB1334=0,IF((Y1335+(AW1334+AX1334+AY1334+AZ1334+BA1334+BC1334+BD1334+BE1334+BF1334+AE1334)*P)&gt;B,1,0),0)+IF(BB1334=1,IF(Y1335&lt;E,0,1),0)</f>
        <v>0</v>
      </c>
      <c r="BC1335" s="21" t="n">
        <f aca="false">IF(BC1334=0,IF((Z1335+(AX1334+AY1334+AZ1334+BA1334+BB1334+BD1334+BE1334+BF1334+AE1334+AF1334)*P)&gt;B,1,0),0)+IF(BC1334=1,IF(Z1335&lt;E,0,1),0)</f>
        <v>0</v>
      </c>
      <c r="BD1335" s="21" t="n">
        <f aca="false">IF(BD1334=0,IF((AA1335+(AY1334+AZ1334+BA1334+BB1334+BC1334+BE1334+BF1334+AE1334+AF1334+AG1334)*P)&gt;B,1,0),0)+IF(BD1334=1,IF(AA1335&lt;E,0,1),0)</f>
        <v>0</v>
      </c>
      <c r="BE1335" s="21" t="n">
        <f aca="false">IF(BE1334=0,IF((AB1335+(AZ1334+BA1334+BB1334+BC1334+BD1334+BF1334+AE1334+AF1334+AG1334+AH1334)*P)&gt;B,1,0),0)+IF(BE1334=1,IF(AB1335&lt;E,0,1),0)</f>
        <v>0</v>
      </c>
      <c r="BF1335" s="21" t="n">
        <f aca="false">IF(BF1334=0,IF((AC1335+(BA1334+BB1334+BC1334+BD1334+BE1334+AE1334+AF1334+AG1334+AH1334+AI1334)*P)&gt;B,1,0),0)+IF(BF1334=1,IF(AC1335&lt;E,0,1),0)</f>
        <v>0</v>
      </c>
      <c r="BG1335" s="0" t="n">
        <f aca="false">IF((IF(AD1335&gt;AD1334,1,0)+IF(AD1335&gt;AD1333,1,0)+IF(AD1335&gt;AD1332,1,0)+IF(AD1335&lt;AD1336,0,1)+IF(AD1335&lt;AD1337,0,1)+IF(AD1335&lt;AD1338,0,1))=6,1+MAX(BG$215:BG1334),0)</f>
        <v>0</v>
      </c>
      <c r="BH1335" s="0" t="n">
        <f aca="false">IF(AD1335&gt;0,1+BH1334,0)</f>
        <v>0</v>
      </c>
      <c r="BI1335" s="0" t="n">
        <f aca="false">IF(BH1335&gt;BH1336,BH1335,0)</f>
        <v>0</v>
      </c>
      <c r="BJ1335" s="0"/>
      <c r="BK1335" s="0"/>
      <c r="BL1335" s="0"/>
      <c r="BM1335" s="0" t="n">
        <v>1107</v>
      </c>
      <c r="BN1335" s="0"/>
      <c r="BO1335" s="0"/>
      <c r="BP1335" s="0"/>
      <c r="BQ1335" s="0"/>
      <c r="BR1335" s="0"/>
      <c r="BS1335" s="0"/>
      <c r="BT1335" s="0"/>
      <c r="BU1335" s="0"/>
      <c r="BV1335" s="0"/>
      <c r="BW1335" s="0"/>
      <c r="BX1335" s="0"/>
      <c r="BY1335" s="0"/>
      <c r="BZ1335" s="0"/>
      <c r="CA1335" s="0"/>
      <c r="CB1335" s="0"/>
      <c r="CC1335" s="15"/>
    </row>
    <row r="1336" customFormat="false" ht="15" hidden="false" customHeight="false" outlineLevel="0" collapsed="false">
      <c r="A1336" s="9" t="n">
        <f aca="false">A1335+1</f>
        <v>1308</v>
      </c>
      <c r="B1336" s="20" t="n">
        <f aca="false">IF(AE1335=0,B1335+A,B1335-S)</f>
        <v>8</v>
      </c>
      <c r="C1336" s="20" t="n">
        <f aca="false">IF(AF1335=0,C1335+A,C1335-S)</f>
        <v>11</v>
      </c>
      <c r="D1336" s="20" t="n">
        <f aca="false">IF(AG1335=0,D1335+A,D1335-S)</f>
        <v>11</v>
      </c>
      <c r="E1336" s="20" t="n">
        <f aca="false">IF(AH1335=0,E1335+A,E1335-S)</f>
        <v>11</v>
      </c>
      <c r="F1336" s="20" t="n">
        <f aca="false">IF(AI1335=0,F1335+A,F1335-S)</f>
        <v>11</v>
      </c>
      <c r="G1336" s="20" t="n">
        <f aca="false">IF(AJ1335=0,G1335+A,G1335-S)</f>
        <v>11</v>
      </c>
      <c r="H1336" s="20" t="n">
        <f aca="false">IF(AK1335=0,H1335+A,H1335-S)</f>
        <v>11</v>
      </c>
      <c r="I1336" s="20" t="n">
        <f aca="false">IF(AL1335=0,I1335+A,I1335-S)</f>
        <v>8</v>
      </c>
      <c r="J1336" s="20" t="n">
        <f aca="false">IF(AM1335=0,J1335+A,J1335-S)</f>
        <v>8</v>
      </c>
      <c r="K1336" s="20" t="n">
        <f aca="false">IF(AN1335=0,K1335+A,K1335-S)</f>
        <v>9</v>
      </c>
      <c r="L1336" s="20" t="n">
        <f aca="false">IF(AO1335=0,L1335+A,L1335-S)</f>
        <v>11</v>
      </c>
      <c r="M1336" s="20" t="n">
        <f aca="false">IF(AP1335=0,M1335+A,M1335-S)</f>
        <v>10</v>
      </c>
      <c r="N1336" s="20" t="n">
        <f aca="false">IF(AQ1335=0,N1335+A,N1335-S)</f>
        <v>10</v>
      </c>
      <c r="O1336" s="20" t="n">
        <f aca="false">IF(AR1335=0,O1335+A,O1335-S)</f>
        <v>8</v>
      </c>
      <c r="P1336" s="20" t="n">
        <f aca="false">IF(AS1335=0,P1335+A,P1335-S)</f>
        <v>11</v>
      </c>
      <c r="Q1336" s="20" t="n">
        <f aca="false">IF(AT1335=0,Q1335+A,Q1335-S)</f>
        <v>11</v>
      </c>
      <c r="R1336" s="20" t="n">
        <f aca="false">IF(AU1335=0,R1335+A,R1335-S)</f>
        <v>10</v>
      </c>
      <c r="S1336" s="20" t="n">
        <f aca="false">IF(AV1335=0,S1335+A,S1335-S)</f>
        <v>11</v>
      </c>
      <c r="T1336" s="20" t="n">
        <f aca="false">IF(AW1335=0,T1335+A,T1335-S)</f>
        <v>9</v>
      </c>
      <c r="U1336" s="20" t="n">
        <f aca="false">IF(AX1335=0,U1335+A,U1335-S)</f>
        <v>10</v>
      </c>
      <c r="V1336" s="20" t="n">
        <f aca="false">IF(AY1335=0,V1335+A,V1335-S)</f>
        <v>8</v>
      </c>
      <c r="W1336" s="20" t="n">
        <f aca="false">IF(AZ1335=0,W1335+A,W1335-S)</f>
        <v>8</v>
      </c>
      <c r="X1336" s="20" t="n">
        <f aca="false">IF(BA1335=0,X1335+A,X1335-S)</f>
        <v>9</v>
      </c>
      <c r="Y1336" s="20" t="n">
        <f aca="false">IF(BB1335=0,Y1335+A,Y1335-S)</f>
        <v>8</v>
      </c>
      <c r="Z1336" s="20" t="n">
        <f aca="false">IF(BC1335=0,Z1335+A,Z1335-S)</f>
        <v>8</v>
      </c>
      <c r="AA1336" s="20" t="n">
        <f aca="false">IF(BD1335=0,AA1335+A,AA1335-S)</f>
        <v>11</v>
      </c>
      <c r="AB1336" s="20" t="n">
        <f aca="false">IF(BE1335=0,AB1335+A,AB1335-S)</f>
        <v>10</v>
      </c>
      <c r="AC1336" s="20" t="n">
        <f aca="false">IF(BF1335=0,AC1335+A,AC1335-S)</f>
        <v>8</v>
      </c>
      <c r="AD1336" s="9" t="n">
        <f aca="false">COUNTIF(AE1336:BF1336,1)</f>
        <v>0</v>
      </c>
      <c r="AE1336" s="21" t="n">
        <f aca="false">IF(AE1335=0,IF((B1336+(BB1335+BC1335+BD1335+BE1335+BF1335+AF1335+AG1335+AH1335+AI1335+AJ1335)*P)&gt;B,1,0),0)+IF(AE1335=1,IF(B1336&lt;E,0,1),0)</f>
        <v>0</v>
      </c>
      <c r="AF1336" s="21" t="n">
        <f aca="false">IF(AF1335=0,IF((C1336+(BC1335+BD1335+BE1335+BF1335+AE1335+AG1335+AH1335+AI1335+AJ1335+AK1335)*P)&gt;B,1,0),0)+IF(AF1335=1,IF(C1336&lt;E,0,1),0)</f>
        <v>0</v>
      </c>
      <c r="AG1336" s="21" t="n">
        <f aca="false">IF(AG1335=0,IF((D1336+(BD1335+BE1335+BF1335+AE1335+AF1335+AH1335+AI1335+AJ1335+AK1335+AL1335)*P)&gt;B,1,0),0)+IF(AG1335=1,IF(D1336&lt;E,0,1),0)</f>
        <v>0</v>
      </c>
      <c r="AH1336" s="21" t="n">
        <f aca="false">IF(AH1335=0,IF((E1336+(BE1335+BF1335+AE1335+AF1335+AG1335+AI1335+AJ1335+AK1335+AL1335+AM1335)*P)&gt;B,1,0),0)+IF(AH1335=1,IF(E1336&lt;E,0,1),0)</f>
        <v>0</v>
      </c>
      <c r="AI1336" s="21" t="n">
        <f aca="false">IF(AI1335=0,IF((F1336+(BF1335+AE1335+AF1335+AG1335+AH1335+AJ1335+AK1335+AL1335+AM1335+AN1335)*P)&gt;B,1,0),0)+IF(AI1335=1,IF(F1336&lt;E,0,1),0)</f>
        <v>0</v>
      </c>
      <c r="AJ1336" s="21" t="n">
        <f aca="false">IF(AJ1335=0,IF((G1336+(AE1335+AF1335+AG1335+AH1335+AI1335+AK1335+AL1335+AM1335+AN1335+AO1335)*P)&gt;B,1,0),0)+IF(AJ1335=1,IF(G1336&lt;E,0,1),0)</f>
        <v>0</v>
      </c>
      <c r="AK1336" s="21" t="n">
        <f aca="false">IF(AK1335=0,IF((H1336+(AF1335+AG1335+AH1335+AI1335+AJ1335+AL1335+AM1335+AN1335+AO1335+AP1335)*P)&gt;B,1,0),0)+IF(AK1335=1,IF(H1336&lt;E,0,1),0)</f>
        <v>0</v>
      </c>
      <c r="AL1336" s="21" t="n">
        <f aca="false">IF(AL1335=0,IF((I1336+(AG1335+AH1335+AI1335+AJ1335+AK1335+AM1335+AN1335+AO1335+AP1335+AQ1335)*P)&gt;B,1,0),0)+IF(AL1335=1,IF(I1336&lt;E,0,1),0)</f>
        <v>0</v>
      </c>
      <c r="AM1336" s="21" t="n">
        <f aca="false">IF(AM1335=0,IF((J1336+(AH1335+AI1335+AJ1335+AK1335+AL1335+AN1335+AO1335+AP1335+AQ1335+AR1335)*P)&gt;B,1,0),0)+IF(AM1335=1,IF(J1336&lt;E,0,1),0)</f>
        <v>0</v>
      </c>
      <c r="AN1336" s="21" t="n">
        <f aca="false">IF(AN1335=0,IF((K1336+(AI1335+AJ1335+AK1335+AL1335+AM1335+AO1335+AP1335+AQ1335+AR1335+AS1335)*P)&gt;B,1,0),0)+IF(AN1335=1,IF(K1336&lt;E,0,1),0)</f>
        <v>0</v>
      </c>
      <c r="AO1336" s="21" t="n">
        <f aca="false">IF(AO1335=0,IF((L1336+(AJ1335+AK1335+AL1335+AM1335+AN1335+AP1335+AQ1335+AR1335+AS1335+AT1335)*P)&gt;B,1,0),0)+IF(AO1335=1,IF(L1336&lt;E,0,1),0)</f>
        <v>0</v>
      </c>
      <c r="AP1336" s="21" t="n">
        <f aca="false">IF(AP1335=0,IF((M1336+(AK1335+AL1335+AM1335+AN1335+AO1335+AQ1335+AR1335+AS1335+AT1335+AU1335)*P)&gt;B,1,0),0)+IF(AP1335=1,IF(M1336&lt;E,0,1),0)</f>
        <v>0</v>
      </c>
      <c r="AQ1336" s="21" t="n">
        <f aca="false">IF(AQ1335=0,IF((N1336+(AL1335+AM1335+AN1335+AO1335+AP1335+AR1335+AS1335+AT1335+AU1335+AV1335)*P)&gt;B,1,0),0)+IF(AQ1335=1,IF(N1336&lt;E,0,1),0)</f>
        <v>0</v>
      </c>
      <c r="AR1336" s="21" t="n">
        <f aca="false">IF(AR1335=0,IF((O1336+(AM1335+AN1335+AO1335+AP1335+AQ1335+AS1335+AT1335+AU1335+AV1335+AW1335)*P)&gt;B,1,0),0)+IF(AR1335=1,IF(O1336&lt;E,0,1),0)</f>
        <v>0</v>
      </c>
      <c r="AS1336" s="21" t="n">
        <f aca="false">IF(AS1335=0,IF((P1336+(AN1335+AO1335+AP1335+AQ1335+AR1335+AT1335+AU1335+AV1335+AW1335+AX1335)*P)&gt;B,1,0),0)+IF(AS1335=1,IF(P1336&lt;E,0,1),0)</f>
        <v>0</v>
      </c>
      <c r="AT1336" s="21" t="n">
        <f aca="false">IF(AT1335=0,IF((Q1336+(AO1335+AP1335+AQ1335+AR1335+AS1335+AU1335+AV1335+AW1335+AX1335+AY1335)*P)&gt;B,1,0),0)+IF(AT1335=1,IF(Q1336&lt;E,0,1),0)</f>
        <v>0</v>
      </c>
      <c r="AU1336" s="21" t="n">
        <f aca="false">IF(AU1335=0,IF((R1336+(AP1335+AQ1335+AR1335+AS1335+AT1335+AV1335+AW1335+AX1335+AY1335+AZ1335)*P)&gt;B,1,0),0)+IF(AU1335=1,IF(R1336&lt;E,0,1),0)</f>
        <v>0</v>
      </c>
      <c r="AV1336" s="21" t="n">
        <f aca="false">IF(AV1335=0,IF((S1336+(AQ1335+AR1335+AS1335+AT1335+AU1335+AW1335+AX1335+AY1335+AZ1335+BA1335)*P)&gt;B,1,0),0)+IF(AV1335=1,IF(S1336&lt;E,0,1),0)</f>
        <v>0</v>
      </c>
      <c r="AW1336" s="21" t="n">
        <f aca="false">IF(AW1335=0,IF((T1336+(AR1335+AS1335+AT1335+AU1335+AV1335+AX1335+AY1335+AZ1335+BA1335+BB1335)*P)&gt;B,1,0),0)+IF(AW1335=1,IF(T1336&lt;E,0,1),0)</f>
        <v>0</v>
      </c>
      <c r="AX1336" s="21" t="n">
        <f aca="false">IF(AX1335=0,IF((U1336+(AS1335+AT1335+AU1335+AV1335+AW1335+AY1335+AZ1335+BA1335+BB1335+BC1335)*P)&gt;B,1,0),0)+IF(AX1335=1,IF(U1336&lt;E,0,1),0)</f>
        <v>0</v>
      </c>
      <c r="AY1336" s="21" t="n">
        <f aca="false">IF(AY1335=0,IF((V1336+(AT1335+AU1335+AV1335+AW1335+AX1335+AZ1335+BA1335+BB1335+BC1335+BD1335)*P)&gt;B,1,0),0)+IF(AY1335=1,IF(V1336&lt;E,0,1),0)</f>
        <v>0</v>
      </c>
      <c r="AZ1336" s="21" t="n">
        <f aca="false">IF(AZ1335=0,IF((W1336+(AU1335+AV1335+AW1335+AX1335+AY1335+BA1335+BB1335+BC1335+BD1335+BE1335)*P)&gt;B,1,0),0)+IF(AZ1335=1,IF(W1336&lt;E,0,1),0)</f>
        <v>0</v>
      </c>
      <c r="BA1336" s="21" t="n">
        <f aca="false">IF(BA1335=0,IF((X1336+(AV1335+AW1335+AX1335+AY1335+AZ1335+BB1335+BC1335+BD1335+BE1335+BF1335)*P)&gt;B,1,0),0)+IF(BA1335=1,IF(X1336&lt;E,0,1),0)</f>
        <v>0</v>
      </c>
      <c r="BB1336" s="21" t="n">
        <f aca="false">IF(BB1335=0,IF((Y1336+(AW1335+AX1335+AY1335+AZ1335+BA1335+BC1335+BD1335+BE1335+BF1335+AE1335)*P)&gt;B,1,0),0)+IF(BB1335=1,IF(Y1336&lt;E,0,1),0)</f>
        <v>0</v>
      </c>
      <c r="BC1336" s="21" t="n">
        <f aca="false">IF(BC1335=0,IF((Z1336+(AX1335+AY1335+AZ1335+BA1335+BB1335+BD1335+BE1335+BF1335+AE1335+AF1335)*P)&gt;B,1,0),0)+IF(BC1335=1,IF(Z1336&lt;E,0,1),0)</f>
        <v>0</v>
      </c>
      <c r="BD1336" s="21" t="n">
        <f aca="false">IF(BD1335=0,IF((AA1336+(AY1335+AZ1335+BA1335+BB1335+BC1335+BE1335+BF1335+AE1335+AF1335+AG1335)*P)&gt;B,1,0),0)+IF(BD1335=1,IF(AA1336&lt;E,0,1),0)</f>
        <v>0</v>
      </c>
      <c r="BE1336" s="21" t="n">
        <f aca="false">IF(BE1335=0,IF((AB1336+(AZ1335+BA1335+BB1335+BC1335+BD1335+BF1335+AE1335+AF1335+AG1335+AH1335)*P)&gt;B,1,0),0)+IF(BE1335=1,IF(AB1336&lt;E,0,1),0)</f>
        <v>0</v>
      </c>
      <c r="BF1336" s="21" t="n">
        <f aca="false">IF(BF1335=0,IF((AC1336+(BA1335+BB1335+BC1335+BD1335+BE1335+AE1335+AF1335+AG1335+AH1335+AI1335)*P)&gt;B,1,0),0)+IF(BF1335=1,IF(AC1336&lt;E,0,1),0)</f>
        <v>0</v>
      </c>
      <c r="BG1336" s="0" t="n">
        <f aca="false">IF((IF(AD1336&gt;AD1335,1,0)+IF(AD1336&gt;AD1334,1,0)+IF(AD1336&gt;AD1333,1,0)+IF(AD1336&lt;AD1337,0,1)+IF(AD1336&lt;AD1338,0,1)+IF(AD1336&lt;AD1339,0,1))=6,1+MAX(BG$215:BG1335),0)</f>
        <v>0</v>
      </c>
      <c r="BH1336" s="0" t="n">
        <f aca="false">IF(AD1336&gt;0,1+BH1335,0)</f>
        <v>0</v>
      </c>
      <c r="BI1336" s="0" t="n">
        <f aca="false">IF(BH1336&gt;BH1337,BH1336,0)</f>
        <v>0</v>
      </c>
      <c r="BJ1336" s="0"/>
      <c r="BK1336" s="0"/>
      <c r="BL1336" s="0"/>
      <c r="BM1336" s="0" t="n">
        <v>1108</v>
      </c>
      <c r="BN1336" s="0"/>
      <c r="BO1336" s="0"/>
      <c r="BP1336" s="0"/>
      <c r="BQ1336" s="0"/>
      <c r="BR1336" s="0"/>
      <c r="BS1336" s="0"/>
      <c r="BT1336" s="0"/>
      <c r="BU1336" s="0"/>
      <c r="BV1336" s="0"/>
      <c r="BW1336" s="0"/>
      <c r="BX1336" s="0"/>
      <c r="BY1336" s="0"/>
      <c r="BZ1336" s="0"/>
      <c r="CA1336" s="0"/>
      <c r="CB1336" s="0"/>
      <c r="CC1336" s="15"/>
    </row>
    <row r="1337" customFormat="false" ht="15" hidden="false" customHeight="false" outlineLevel="0" collapsed="false">
      <c r="A1337" s="9" t="n">
        <f aca="false">A1336+1</f>
        <v>1309</v>
      </c>
      <c r="B1337" s="20" t="n">
        <f aca="false">IF(AE1336=0,B1336+A,B1336-S)</f>
        <v>9</v>
      </c>
      <c r="C1337" s="20" t="n">
        <f aca="false">IF(AF1336=0,C1336+A,C1336-S)</f>
        <v>12</v>
      </c>
      <c r="D1337" s="20" t="n">
        <f aca="false">IF(AG1336=0,D1336+A,D1336-S)</f>
        <v>12</v>
      </c>
      <c r="E1337" s="20" t="n">
        <f aca="false">IF(AH1336=0,E1336+A,E1336-S)</f>
        <v>12</v>
      </c>
      <c r="F1337" s="20" t="n">
        <f aca="false">IF(AI1336=0,F1336+A,F1336-S)</f>
        <v>12</v>
      </c>
      <c r="G1337" s="20" t="n">
        <f aca="false">IF(AJ1336=0,G1336+A,G1336-S)</f>
        <v>12</v>
      </c>
      <c r="H1337" s="20" t="n">
        <f aca="false">IF(AK1336=0,H1336+A,H1336-S)</f>
        <v>12</v>
      </c>
      <c r="I1337" s="20" t="n">
        <f aca="false">IF(AL1336=0,I1336+A,I1336-S)</f>
        <v>9</v>
      </c>
      <c r="J1337" s="20" t="n">
        <f aca="false">IF(AM1336=0,J1336+A,J1336-S)</f>
        <v>9</v>
      </c>
      <c r="K1337" s="20" t="n">
        <f aca="false">IF(AN1336=0,K1336+A,K1336-S)</f>
        <v>10</v>
      </c>
      <c r="L1337" s="20" t="n">
        <f aca="false">IF(AO1336=0,L1336+A,L1336-S)</f>
        <v>12</v>
      </c>
      <c r="M1337" s="20" t="n">
        <f aca="false">IF(AP1336=0,M1336+A,M1336-S)</f>
        <v>11</v>
      </c>
      <c r="N1337" s="20" t="n">
        <f aca="false">IF(AQ1336=0,N1336+A,N1336-S)</f>
        <v>11</v>
      </c>
      <c r="O1337" s="20" t="n">
        <f aca="false">IF(AR1336=0,O1336+A,O1336-S)</f>
        <v>9</v>
      </c>
      <c r="P1337" s="20" t="n">
        <f aca="false">IF(AS1336=0,P1336+A,P1336-S)</f>
        <v>12</v>
      </c>
      <c r="Q1337" s="20" t="n">
        <f aca="false">IF(AT1336=0,Q1336+A,Q1336-S)</f>
        <v>12</v>
      </c>
      <c r="R1337" s="20" t="n">
        <f aca="false">IF(AU1336=0,R1336+A,R1336-S)</f>
        <v>11</v>
      </c>
      <c r="S1337" s="20" t="n">
        <f aca="false">IF(AV1336=0,S1336+A,S1336-S)</f>
        <v>12</v>
      </c>
      <c r="T1337" s="20" t="n">
        <f aca="false">IF(AW1336=0,T1336+A,T1336-S)</f>
        <v>10</v>
      </c>
      <c r="U1337" s="20" t="n">
        <f aca="false">IF(AX1336=0,U1336+A,U1336-S)</f>
        <v>11</v>
      </c>
      <c r="V1337" s="20" t="n">
        <f aca="false">IF(AY1336=0,V1336+A,V1336-S)</f>
        <v>9</v>
      </c>
      <c r="W1337" s="20" t="n">
        <f aca="false">IF(AZ1336=0,W1336+A,W1336-S)</f>
        <v>9</v>
      </c>
      <c r="X1337" s="20" t="n">
        <f aca="false">IF(BA1336=0,X1336+A,X1336-S)</f>
        <v>10</v>
      </c>
      <c r="Y1337" s="20" t="n">
        <f aca="false">IF(BB1336=0,Y1336+A,Y1336-S)</f>
        <v>9</v>
      </c>
      <c r="Z1337" s="20" t="n">
        <f aca="false">IF(BC1336=0,Z1336+A,Z1336-S)</f>
        <v>9</v>
      </c>
      <c r="AA1337" s="20" t="n">
        <f aca="false">IF(BD1336=0,AA1336+A,AA1336-S)</f>
        <v>12</v>
      </c>
      <c r="AB1337" s="20" t="n">
        <f aca="false">IF(BE1336=0,AB1336+A,AB1336-S)</f>
        <v>11</v>
      </c>
      <c r="AC1337" s="20" t="n">
        <f aca="false">IF(BF1336=0,AC1336+A,AC1336-S)</f>
        <v>9</v>
      </c>
      <c r="AD1337" s="9" t="n">
        <f aca="false">COUNTIF(AE1337:BF1337,1)</f>
        <v>0</v>
      </c>
      <c r="AE1337" s="21" t="n">
        <f aca="false">IF(AE1336=0,IF((B1337+(BB1336+BC1336+BD1336+BE1336+BF1336+AF1336+AG1336+AH1336+AI1336+AJ1336)*P)&gt;B,1,0),0)+IF(AE1336=1,IF(B1337&lt;E,0,1),0)</f>
        <v>0</v>
      </c>
      <c r="AF1337" s="21" t="n">
        <f aca="false">IF(AF1336=0,IF((C1337+(BC1336+BD1336+BE1336+BF1336+AE1336+AG1336+AH1336+AI1336+AJ1336+AK1336)*P)&gt;B,1,0),0)+IF(AF1336=1,IF(C1337&lt;E,0,1),0)</f>
        <v>0</v>
      </c>
      <c r="AG1337" s="21" t="n">
        <f aca="false">IF(AG1336=0,IF((D1337+(BD1336+BE1336+BF1336+AE1336+AF1336+AH1336+AI1336+AJ1336+AK1336+AL1336)*P)&gt;B,1,0),0)+IF(AG1336=1,IF(D1337&lt;E,0,1),0)</f>
        <v>0</v>
      </c>
      <c r="AH1337" s="21" t="n">
        <f aca="false">IF(AH1336=0,IF((E1337+(BE1336+BF1336+AE1336+AF1336+AG1336+AI1336+AJ1336+AK1336+AL1336+AM1336)*P)&gt;B,1,0),0)+IF(AH1336=1,IF(E1337&lt;E,0,1),0)</f>
        <v>0</v>
      </c>
      <c r="AI1337" s="21" t="n">
        <f aca="false">IF(AI1336=0,IF((F1337+(BF1336+AE1336+AF1336+AG1336+AH1336+AJ1336+AK1336+AL1336+AM1336+AN1336)*P)&gt;B,1,0),0)+IF(AI1336=1,IF(F1337&lt;E,0,1),0)</f>
        <v>0</v>
      </c>
      <c r="AJ1337" s="21" t="n">
        <f aca="false">IF(AJ1336=0,IF((G1337+(AE1336+AF1336+AG1336+AH1336+AI1336+AK1336+AL1336+AM1336+AN1336+AO1336)*P)&gt;B,1,0),0)+IF(AJ1336=1,IF(G1337&lt;E,0,1),0)</f>
        <v>0</v>
      </c>
      <c r="AK1337" s="21" t="n">
        <f aca="false">IF(AK1336=0,IF((H1337+(AF1336+AG1336+AH1336+AI1336+AJ1336+AL1336+AM1336+AN1336+AO1336+AP1336)*P)&gt;B,1,0),0)+IF(AK1336=1,IF(H1337&lt;E,0,1),0)</f>
        <v>0</v>
      </c>
      <c r="AL1337" s="21" t="n">
        <f aca="false">IF(AL1336=0,IF((I1337+(AG1336+AH1336+AI1336+AJ1336+AK1336+AM1336+AN1336+AO1336+AP1336+AQ1336)*P)&gt;B,1,0),0)+IF(AL1336=1,IF(I1337&lt;E,0,1),0)</f>
        <v>0</v>
      </c>
      <c r="AM1337" s="21" t="n">
        <f aca="false">IF(AM1336=0,IF((J1337+(AH1336+AI1336+AJ1336+AK1336+AL1336+AN1336+AO1336+AP1336+AQ1336+AR1336)*P)&gt;B,1,0),0)+IF(AM1336=1,IF(J1337&lt;E,0,1),0)</f>
        <v>0</v>
      </c>
      <c r="AN1337" s="21" t="n">
        <f aca="false">IF(AN1336=0,IF((K1337+(AI1336+AJ1336+AK1336+AL1336+AM1336+AO1336+AP1336+AQ1336+AR1336+AS1336)*P)&gt;B,1,0),0)+IF(AN1336=1,IF(K1337&lt;E,0,1),0)</f>
        <v>0</v>
      </c>
      <c r="AO1337" s="21" t="n">
        <f aca="false">IF(AO1336=0,IF((L1337+(AJ1336+AK1336+AL1336+AM1336+AN1336+AP1336+AQ1336+AR1336+AS1336+AT1336)*P)&gt;B,1,0),0)+IF(AO1336=1,IF(L1337&lt;E,0,1),0)</f>
        <v>0</v>
      </c>
      <c r="AP1337" s="21" t="n">
        <f aca="false">IF(AP1336=0,IF((M1337+(AK1336+AL1336+AM1336+AN1336+AO1336+AQ1336+AR1336+AS1336+AT1336+AU1336)*P)&gt;B,1,0),0)+IF(AP1336=1,IF(M1337&lt;E,0,1),0)</f>
        <v>0</v>
      </c>
      <c r="AQ1337" s="21" t="n">
        <f aca="false">IF(AQ1336=0,IF((N1337+(AL1336+AM1336+AN1336+AO1336+AP1336+AR1336+AS1336+AT1336+AU1336+AV1336)*P)&gt;B,1,0),0)+IF(AQ1336=1,IF(N1337&lt;E,0,1),0)</f>
        <v>0</v>
      </c>
      <c r="AR1337" s="21" t="n">
        <f aca="false">IF(AR1336=0,IF((O1337+(AM1336+AN1336+AO1336+AP1336+AQ1336+AS1336+AT1336+AU1336+AV1336+AW1336)*P)&gt;B,1,0),0)+IF(AR1336=1,IF(O1337&lt;E,0,1),0)</f>
        <v>0</v>
      </c>
      <c r="AS1337" s="21" t="n">
        <f aca="false">IF(AS1336=0,IF((P1337+(AN1336+AO1336+AP1336+AQ1336+AR1336+AT1336+AU1336+AV1336+AW1336+AX1336)*P)&gt;B,1,0),0)+IF(AS1336=1,IF(P1337&lt;E,0,1),0)</f>
        <v>0</v>
      </c>
      <c r="AT1337" s="21" t="n">
        <f aca="false">IF(AT1336=0,IF((Q1337+(AO1336+AP1336+AQ1336+AR1336+AS1336+AU1336+AV1336+AW1336+AX1336+AY1336)*P)&gt;B,1,0),0)+IF(AT1336=1,IF(Q1337&lt;E,0,1),0)</f>
        <v>0</v>
      </c>
      <c r="AU1337" s="21" t="n">
        <f aca="false">IF(AU1336=0,IF((R1337+(AP1336+AQ1336+AR1336+AS1336+AT1336+AV1336+AW1336+AX1336+AY1336+AZ1336)*P)&gt;B,1,0),0)+IF(AU1336=1,IF(R1337&lt;E,0,1),0)</f>
        <v>0</v>
      </c>
      <c r="AV1337" s="21" t="n">
        <f aca="false">IF(AV1336=0,IF((S1337+(AQ1336+AR1336+AS1336+AT1336+AU1336+AW1336+AX1336+AY1336+AZ1336+BA1336)*P)&gt;B,1,0),0)+IF(AV1336=1,IF(S1337&lt;E,0,1),0)</f>
        <v>0</v>
      </c>
      <c r="AW1337" s="21" t="n">
        <f aca="false">IF(AW1336=0,IF((T1337+(AR1336+AS1336+AT1336+AU1336+AV1336+AX1336+AY1336+AZ1336+BA1336+BB1336)*P)&gt;B,1,0),0)+IF(AW1336=1,IF(T1337&lt;E,0,1),0)</f>
        <v>0</v>
      </c>
      <c r="AX1337" s="21" t="n">
        <f aca="false">IF(AX1336=0,IF((U1337+(AS1336+AT1336+AU1336+AV1336+AW1336+AY1336+AZ1336+BA1336+BB1336+BC1336)*P)&gt;B,1,0),0)+IF(AX1336=1,IF(U1337&lt;E,0,1),0)</f>
        <v>0</v>
      </c>
      <c r="AY1337" s="21" t="n">
        <f aca="false">IF(AY1336=0,IF((V1337+(AT1336+AU1336+AV1336+AW1336+AX1336+AZ1336+BA1336+BB1336+BC1336+BD1336)*P)&gt;B,1,0),0)+IF(AY1336=1,IF(V1337&lt;E,0,1),0)</f>
        <v>0</v>
      </c>
      <c r="AZ1337" s="21" t="n">
        <f aca="false">IF(AZ1336=0,IF((W1337+(AU1336+AV1336+AW1336+AX1336+AY1336+BA1336+BB1336+BC1336+BD1336+BE1336)*P)&gt;B,1,0),0)+IF(AZ1336=1,IF(W1337&lt;E,0,1),0)</f>
        <v>0</v>
      </c>
      <c r="BA1337" s="21" t="n">
        <f aca="false">IF(BA1336=0,IF((X1337+(AV1336+AW1336+AX1336+AY1336+AZ1336+BB1336+BC1336+BD1336+BE1336+BF1336)*P)&gt;B,1,0),0)+IF(BA1336=1,IF(X1337&lt;E,0,1),0)</f>
        <v>0</v>
      </c>
      <c r="BB1337" s="21" t="n">
        <f aca="false">IF(BB1336=0,IF((Y1337+(AW1336+AX1336+AY1336+AZ1336+BA1336+BC1336+BD1336+BE1336+BF1336+AE1336)*P)&gt;B,1,0),0)+IF(BB1336=1,IF(Y1337&lt;E,0,1),0)</f>
        <v>0</v>
      </c>
      <c r="BC1337" s="21" t="n">
        <f aca="false">IF(BC1336=0,IF((Z1337+(AX1336+AY1336+AZ1336+BA1336+BB1336+BD1336+BE1336+BF1336+AE1336+AF1336)*P)&gt;B,1,0),0)+IF(BC1336=1,IF(Z1337&lt;E,0,1),0)</f>
        <v>0</v>
      </c>
      <c r="BD1337" s="21" t="n">
        <f aca="false">IF(BD1336=0,IF((AA1337+(AY1336+AZ1336+BA1336+BB1336+BC1336+BE1336+BF1336+AE1336+AF1336+AG1336)*P)&gt;B,1,0),0)+IF(BD1336=1,IF(AA1337&lt;E,0,1),0)</f>
        <v>0</v>
      </c>
      <c r="BE1337" s="21" t="n">
        <f aca="false">IF(BE1336=0,IF((AB1337+(AZ1336+BA1336+BB1336+BC1336+BD1336+BF1336+AE1336+AF1336+AG1336+AH1336)*P)&gt;B,1,0),0)+IF(BE1336=1,IF(AB1337&lt;E,0,1),0)</f>
        <v>0</v>
      </c>
      <c r="BF1337" s="21" t="n">
        <f aca="false">IF(BF1336=0,IF((AC1337+(BA1336+BB1336+BC1336+BD1336+BE1336+AE1336+AF1336+AG1336+AH1336+AI1336)*P)&gt;B,1,0),0)+IF(BF1336=1,IF(AC1337&lt;E,0,1),0)</f>
        <v>0</v>
      </c>
      <c r="BG1337" s="0" t="n">
        <f aca="false">IF((IF(AD1337&gt;AD1336,1,0)+IF(AD1337&gt;AD1335,1,0)+IF(AD1337&gt;AD1334,1,0)+IF(AD1337&lt;AD1338,0,1)+IF(AD1337&lt;AD1339,0,1)+IF(AD1337&lt;AD1340,0,1))=6,1+MAX(BG$215:BG1336),0)</f>
        <v>0</v>
      </c>
      <c r="BH1337" s="0" t="n">
        <f aca="false">IF(AD1337&gt;0,1+BH1336,0)</f>
        <v>0</v>
      </c>
      <c r="BI1337" s="0" t="n">
        <f aca="false">IF(BH1337&gt;BH1338,BH1337,0)</f>
        <v>0</v>
      </c>
      <c r="BJ1337" s="0"/>
      <c r="BK1337" s="0"/>
      <c r="BL1337" s="0"/>
      <c r="BM1337" s="0" t="n">
        <v>1109</v>
      </c>
      <c r="BN1337" s="0"/>
      <c r="BO1337" s="0"/>
      <c r="BP1337" s="0"/>
      <c r="BQ1337" s="0"/>
      <c r="BR1337" s="0"/>
      <c r="BS1337" s="0"/>
      <c r="BT1337" s="0"/>
      <c r="BU1337" s="0"/>
      <c r="BV1337" s="0"/>
      <c r="BW1337" s="0"/>
      <c r="BX1337" s="0"/>
      <c r="BY1337" s="0"/>
      <c r="BZ1337" s="0"/>
      <c r="CA1337" s="0"/>
      <c r="CB1337" s="0"/>
      <c r="CC1337" s="15"/>
    </row>
    <row r="1338" customFormat="false" ht="15" hidden="false" customHeight="false" outlineLevel="0" collapsed="false">
      <c r="A1338" s="9" t="n">
        <f aca="false">A1337+1</f>
        <v>1310</v>
      </c>
      <c r="B1338" s="20" t="n">
        <f aca="false">IF(AE1337=0,B1337+A,B1337-S)</f>
        <v>10</v>
      </c>
      <c r="C1338" s="20" t="n">
        <f aca="false">IF(AF1337=0,C1337+A,C1337-S)</f>
        <v>13</v>
      </c>
      <c r="D1338" s="20" t="n">
        <f aca="false">IF(AG1337=0,D1337+A,D1337-S)</f>
        <v>13</v>
      </c>
      <c r="E1338" s="20" t="n">
        <f aca="false">IF(AH1337=0,E1337+A,E1337-S)</f>
        <v>13</v>
      </c>
      <c r="F1338" s="20" t="n">
        <f aca="false">IF(AI1337=0,F1337+A,F1337-S)</f>
        <v>13</v>
      </c>
      <c r="G1338" s="20" t="n">
        <f aca="false">IF(AJ1337=0,G1337+A,G1337-S)</f>
        <v>13</v>
      </c>
      <c r="H1338" s="20" t="n">
        <f aca="false">IF(AK1337=0,H1337+A,H1337-S)</f>
        <v>13</v>
      </c>
      <c r="I1338" s="20" t="n">
        <f aca="false">IF(AL1337=0,I1337+A,I1337-S)</f>
        <v>10</v>
      </c>
      <c r="J1338" s="20" t="n">
        <f aca="false">IF(AM1337=0,J1337+A,J1337-S)</f>
        <v>10</v>
      </c>
      <c r="K1338" s="20" t="n">
        <f aca="false">IF(AN1337=0,K1337+A,K1337-S)</f>
        <v>11</v>
      </c>
      <c r="L1338" s="20" t="n">
        <f aca="false">IF(AO1337=0,L1337+A,L1337-S)</f>
        <v>13</v>
      </c>
      <c r="M1338" s="20" t="n">
        <f aca="false">IF(AP1337=0,M1337+A,M1337-S)</f>
        <v>12</v>
      </c>
      <c r="N1338" s="20" t="n">
        <f aca="false">IF(AQ1337=0,N1337+A,N1337-S)</f>
        <v>12</v>
      </c>
      <c r="O1338" s="20" t="n">
        <f aca="false">IF(AR1337=0,O1337+A,O1337-S)</f>
        <v>10</v>
      </c>
      <c r="P1338" s="20" t="n">
        <f aca="false">IF(AS1337=0,P1337+A,P1337-S)</f>
        <v>13</v>
      </c>
      <c r="Q1338" s="20" t="n">
        <f aca="false">IF(AT1337=0,Q1337+A,Q1337-S)</f>
        <v>13</v>
      </c>
      <c r="R1338" s="20" t="n">
        <f aca="false">IF(AU1337=0,R1337+A,R1337-S)</f>
        <v>12</v>
      </c>
      <c r="S1338" s="20" t="n">
        <f aca="false">IF(AV1337=0,S1337+A,S1337-S)</f>
        <v>13</v>
      </c>
      <c r="T1338" s="20" t="n">
        <f aca="false">IF(AW1337=0,T1337+A,T1337-S)</f>
        <v>11</v>
      </c>
      <c r="U1338" s="20" t="n">
        <f aca="false">IF(AX1337=0,U1337+A,U1337-S)</f>
        <v>12</v>
      </c>
      <c r="V1338" s="20" t="n">
        <f aca="false">IF(AY1337=0,V1337+A,V1337-S)</f>
        <v>10</v>
      </c>
      <c r="W1338" s="20" t="n">
        <f aca="false">IF(AZ1337=0,W1337+A,W1337-S)</f>
        <v>10</v>
      </c>
      <c r="X1338" s="20" t="n">
        <f aca="false">IF(BA1337=0,X1337+A,X1337-S)</f>
        <v>11</v>
      </c>
      <c r="Y1338" s="20" t="n">
        <f aca="false">IF(BB1337=0,Y1337+A,Y1337-S)</f>
        <v>10</v>
      </c>
      <c r="Z1338" s="20" t="n">
        <f aca="false">IF(BC1337=0,Z1337+A,Z1337-S)</f>
        <v>10</v>
      </c>
      <c r="AA1338" s="20" t="n">
        <f aca="false">IF(BD1337=0,AA1337+A,AA1337-S)</f>
        <v>13</v>
      </c>
      <c r="AB1338" s="20" t="n">
        <f aca="false">IF(BE1337=0,AB1337+A,AB1337-S)</f>
        <v>12</v>
      </c>
      <c r="AC1338" s="20" t="n">
        <f aca="false">IF(BF1337=0,AC1337+A,AC1337-S)</f>
        <v>10</v>
      </c>
      <c r="AD1338" s="9" t="n">
        <f aca="false">COUNTIF(AE1338:BF1338,1)</f>
        <v>0</v>
      </c>
      <c r="AE1338" s="21" t="n">
        <f aca="false">IF(AE1337=0,IF((B1338+(BB1337+BC1337+BD1337+BE1337+BF1337+AF1337+AG1337+AH1337+AI1337+AJ1337)*P)&gt;B,1,0),0)+IF(AE1337=1,IF(B1338&lt;E,0,1),0)</f>
        <v>0</v>
      </c>
      <c r="AF1338" s="21" t="n">
        <f aca="false">IF(AF1337=0,IF((C1338+(BC1337+BD1337+BE1337+BF1337+AE1337+AG1337+AH1337+AI1337+AJ1337+AK1337)*P)&gt;B,1,0),0)+IF(AF1337=1,IF(C1338&lt;E,0,1),0)</f>
        <v>0</v>
      </c>
      <c r="AG1338" s="21" t="n">
        <f aca="false">IF(AG1337=0,IF((D1338+(BD1337+BE1337+BF1337+AE1337+AF1337+AH1337+AI1337+AJ1337+AK1337+AL1337)*P)&gt;B,1,0),0)+IF(AG1337=1,IF(D1338&lt;E,0,1),0)</f>
        <v>0</v>
      </c>
      <c r="AH1338" s="21" t="n">
        <f aca="false">IF(AH1337=0,IF((E1338+(BE1337+BF1337+AE1337+AF1337+AG1337+AI1337+AJ1337+AK1337+AL1337+AM1337)*P)&gt;B,1,0),0)+IF(AH1337=1,IF(E1338&lt;E,0,1),0)</f>
        <v>0</v>
      </c>
      <c r="AI1338" s="21" t="n">
        <f aca="false">IF(AI1337=0,IF((F1338+(BF1337+AE1337+AF1337+AG1337+AH1337+AJ1337+AK1337+AL1337+AM1337+AN1337)*P)&gt;B,1,0),0)+IF(AI1337=1,IF(F1338&lt;E,0,1),0)</f>
        <v>0</v>
      </c>
      <c r="AJ1338" s="21" t="n">
        <f aca="false">IF(AJ1337=0,IF((G1338+(AE1337+AF1337+AG1337+AH1337+AI1337+AK1337+AL1337+AM1337+AN1337+AO1337)*P)&gt;B,1,0),0)+IF(AJ1337=1,IF(G1338&lt;E,0,1),0)</f>
        <v>0</v>
      </c>
      <c r="AK1338" s="21" t="n">
        <f aca="false">IF(AK1337=0,IF((H1338+(AF1337+AG1337+AH1337+AI1337+AJ1337+AL1337+AM1337+AN1337+AO1337+AP1337)*P)&gt;B,1,0),0)+IF(AK1337=1,IF(H1338&lt;E,0,1),0)</f>
        <v>0</v>
      </c>
      <c r="AL1338" s="21" t="n">
        <f aca="false">IF(AL1337=0,IF((I1338+(AG1337+AH1337+AI1337+AJ1337+AK1337+AM1337+AN1337+AO1337+AP1337+AQ1337)*P)&gt;B,1,0),0)+IF(AL1337=1,IF(I1338&lt;E,0,1),0)</f>
        <v>0</v>
      </c>
      <c r="AM1338" s="21" t="n">
        <f aca="false">IF(AM1337=0,IF((J1338+(AH1337+AI1337+AJ1337+AK1337+AL1337+AN1337+AO1337+AP1337+AQ1337+AR1337)*P)&gt;B,1,0),0)+IF(AM1337=1,IF(J1338&lt;E,0,1),0)</f>
        <v>0</v>
      </c>
      <c r="AN1338" s="21" t="n">
        <f aca="false">IF(AN1337=0,IF((K1338+(AI1337+AJ1337+AK1337+AL1337+AM1337+AO1337+AP1337+AQ1337+AR1337+AS1337)*P)&gt;B,1,0),0)+IF(AN1337=1,IF(K1338&lt;E,0,1),0)</f>
        <v>0</v>
      </c>
      <c r="AO1338" s="21" t="n">
        <f aca="false">IF(AO1337=0,IF((L1338+(AJ1337+AK1337+AL1337+AM1337+AN1337+AP1337+AQ1337+AR1337+AS1337+AT1337)*P)&gt;B,1,0),0)+IF(AO1337=1,IF(L1338&lt;E,0,1),0)</f>
        <v>0</v>
      </c>
      <c r="AP1338" s="21" t="n">
        <f aca="false">IF(AP1337=0,IF((M1338+(AK1337+AL1337+AM1337+AN1337+AO1337+AQ1337+AR1337+AS1337+AT1337+AU1337)*P)&gt;B,1,0),0)+IF(AP1337=1,IF(M1338&lt;E,0,1),0)</f>
        <v>0</v>
      </c>
      <c r="AQ1338" s="21" t="n">
        <f aca="false">IF(AQ1337=0,IF((N1338+(AL1337+AM1337+AN1337+AO1337+AP1337+AR1337+AS1337+AT1337+AU1337+AV1337)*P)&gt;B,1,0),0)+IF(AQ1337=1,IF(N1338&lt;E,0,1),0)</f>
        <v>0</v>
      </c>
      <c r="AR1338" s="21" t="n">
        <f aca="false">IF(AR1337=0,IF((O1338+(AM1337+AN1337+AO1337+AP1337+AQ1337+AS1337+AT1337+AU1337+AV1337+AW1337)*P)&gt;B,1,0),0)+IF(AR1337=1,IF(O1338&lt;E,0,1),0)</f>
        <v>0</v>
      </c>
      <c r="AS1338" s="21" t="n">
        <f aca="false">IF(AS1337=0,IF((P1338+(AN1337+AO1337+AP1337+AQ1337+AR1337+AT1337+AU1337+AV1337+AW1337+AX1337)*P)&gt;B,1,0),0)+IF(AS1337=1,IF(P1338&lt;E,0,1),0)</f>
        <v>0</v>
      </c>
      <c r="AT1338" s="21" t="n">
        <f aca="false">IF(AT1337=0,IF((Q1338+(AO1337+AP1337+AQ1337+AR1337+AS1337+AU1337+AV1337+AW1337+AX1337+AY1337)*P)&gt;B,1,0),0)+IF(AT1337=1,IF(Q1338&lt;E,0,1),0)</f>
        <v>0</v>
      </c>
      <c r="AU1338" s="21" t="n">
        <f aca="false">IF(AU1337=0,IF((R1338+(AP1337+AQ1337+AR1337+AS1337+AT1337+AV1337+AW1337+AX1337+AY1337+AZ1337)*P)&gt;B,1,0),0)+IF(AU1337=1,IF(R1338&lt;E,0,1),0)</f>
        <v>0</v>
      </c>
      <c r="AV1338" s="21" t="n">
        <f aca="false">IF(AV1337=0,IF((S1338+(AQ1337+AR1337+AS1337+AT1337+AU1337+AW1337+AX1337+AY1337+AZ1337+BA1337)*P)&gt;B,1,0),0)+IF(AV1337=1,IF(S1338&lt;E,0,1),0)</f>
        <v>0</v>
      </c>
      <c r="AW1338" s="21" t="n">
        <f aca="false">IF(AW1337=0,IF((T1338+(AR1337+AS1337+AT1337+AU1337+AV1337+AX1337+AY1337+AZ1337+BA1337+BB1337)*P)&gt;B,1,0),0)+IF(AW1337=1,IF(T1338&lt;E,0,1),0)</f>
        <v>0</v>
      </c>
      <c r="AX1338" s="21" t="n">
        <f aca="false">IF(AX1337=0,IF((U1338+(AS1337+AT1337+AU1337+AV1337+AW1337+AY1337+AZ1337+BA1337+BB1337+BC1337)*P)&gt;B,1,0),0)+IF(AX1337=1,IF(U1338&lt;E,0,1),0)</f>
        <v>0</v>
      </c>
      <c r="AY1338" s="21" t="n">
        <f aca="false">IF(AY1337=0,IF((V1338+(AT1337+AU1337+AV1337+AW1337+AX1337+AZ1337+BA1337+BB1337+BC1337+BD1337)*P)&gt;B,1,0),0)+IF(AY1337=1,IF(V1338&lt;E,0,1),0)</f>
        <v>0</v>
      </c>
      <c r="AZ1338" s="21" t="n">
        <f aca="false">IF(AZ1337=0,IF((W1338+(AU1337+AV1337+AW1337+AX1337+AY1337+BA1337+BB1337+BC1337+BD1337+BE1337)*P)&gt;B,1,0),0)+IF(AZ1337=1,IF(W1338&lt;E,0,1),0)</f>
        <v>0</v>
      </c>
      <c r="BA1338" s="21" t="n">
        <f aca="false">IF(BA1337=0,IF((X1338+(AV1337+AW1337+AX1337+AY1337+AZ1337+BB1337+BC1337+BD1337+BE1337+BF1337)*P)&gt;B,1,0),0)+IF(BA1337=1,IF(X1338&lt;E,0,1),0)</f>
        <v>0</v>
      </c>
      <c r="BB1338" s="21" t="n">
        <f aca="false">IF(BB1337=0,IF((Y1338+(AW1337+AX1337+AY1337+AZ1337+BA1337+BC1337+BD1337+BE1337+BF1337+AE1337)*P)&gt;B,1,0),0)+IF(BB1337=1,IF(Y1338&lt;E,0,1),0)</f>
        <v>0</v>
      </c>
      <c r="BC1338" s="21" t="n">
        <f aca="false">IF(BC1337=0,IF((Z1338+(AX1337+AY1337+AZ1337+BA1337+BB1337+BD1337+BE1337+BF1337+AE1337+AF1337)*P)&gt;B,1,0),0)+IF(BC1337=1,IF(Z1338&lt;E,0,1),0)</f>
        <v>0</v>
      </c>
      <c r="BD1338" s="21" t="n">
        <f aca="false">IF(BD1337=0,IF((AA1338+(AY1337+AZ1337+BA1337+BB1337+BC1337+BE1337+BF1337+AE1337+AF1337+AG1337)*P)&gt;B,1,0),0)+IF(BD1337=1,IF(AA1338&lt;E,0,1),0)</f>
        <v>0</v>
      </c>
      <c r="BE1338" s="21" t="n">
        <f aca="false">IF(BE1337=0,IF((AB1338+(AZ1337+BA1337+BB1337+BC1337+BD1337+BF1337+AE1337+AF1337+AG1337+AH1337)*P)&gt;B,1,0),0)+IF(BE1337=1,IF(AB1338&lt;E,0,1),0)</f>
        <v>0</v>
      </c>
      <c r="BF1338" s="21" t="n">
        <f aca="false">IF(BF1337=0,IF((AC1338+(BA1337+BB1337+BC1337+BD1337+BE1337+AE1337+AF1337+AG1337+AH1337+AI1337)*P)&gt;B,1,0),0)+IF(BF1337=1,IF(AC1338&lt;E,0,1),0)</f>
        <v>0</v>
      </c>
      <c r="BG1338" s="0" t="n">
        <f aca="false">IF((IF(AD1338&gt;AD1337,1,0)+IF(AD1338&gt;AD1336,1,0)+IF(AD1338&gt;AD1335,1,0)+IF(AD1338&lt;AD1339,0,1)+IF(AD1338&lt;AD1340,0,1)+IF(AD1338&lt;AD1341,0,1))=6,1+MAX(BG$215:BG1337),0)</f>
        <v>0</v>
      </c>
      <c r="BH1338" s="0" t="n">
        <f aca="false">IF(AD1338&gt;0,1+BH1337,0)</f>
        <v>0</v>
      </c>
      <c r="BI1338" s="0" t="n">
        <f aca="false">IF(BH1338&gt;BH1339,BH1338,0)</f>
        <v>0</v>
      </c>
      <c r="BJ1338" s="0"/>
      <c r="BK1338" s="0"/>
      <c r="BL1338" s="0"/>
      <c r="BM1338" s="0" t="n">
        <v>1110</v>
      </c>
      <c r="BN1338" s="0"/>
      <c r="BO1338" s="0"/>
      <c r="BP1338" s="0"/>
      <c r="BQ1338" s="0"/>
      <c r="BR1338" s="0"/>
      <c r="BS1338" s="0"/>
      <c r="BT1338" s="0"/>
      <c r="BU1338" s="0"/>
      <c r="BV1338" s="0"/>
      <c r="BW1338" s="0"/>
      <c r="BX1338" s="0"/>
      <c r="BY1338" s="0"/>
      <c r="BZ1338" s="0"/>
      <c r="CA1338" s="0"/>
      <c r="CB1338" s="0"/>
      <c r="CC1338" s="15"/>
    </row>
    <row r="1339" customFormat="false" ht="15" hidden="false" customHeight="false" outlineLevel="0" collapsed="false">
      <c r="A1339" s="9" t="n">
        <f aca="false">A1338+1</f>
        <v>1311</v>
      </c>
      <c r="B1339" s="20" t="n">
        <f aca="false">IF(AE1338=0,B1338+A,B1338-S)</f>
        <v>11</v>
      </c>
      <c r="C1339" s="20" t="n">
        <f aca="false">IF(AF1338=0,C1338+A,C1338-S)</f>
        <v>14</v>
      </c>
      <c r="D1339" s="20" t="n">
        <f aca="false">IF(AG1338=0,D1338+A,D1338-S)</f>
        <v>14</v>
      </c>
      <c r="E1339" s="20" t="n">
        <f aca="false">IF(AH1338=0,E1338+A,E1338-S)</f>
        <v>14</v>
      </c>
      <c r="F1339" s="20" t="n">
        <f aca="false">IF(AI1338=0,F1338+A,F1338-S)</f>
        <v>14</v>
      </c>
      <c r="G1339" s="20" t="n">
        <f aca="false">IF(AJ1338=0,G1338+A,G1338-S)</f>
        <v>14</v>
      </c>
      <c r="H1339" s="20" t="n">
        <f aca="false">IF(AK1338=0,H1338+A,H1338-S)</f>
        <v>14</v>
      </c>
      <c r="I1339" s="20" t="n">
        <f aca="false">IF(AL1338=0,I1338+A,I1338-S)</f>
        <v>11</v>
      </c>
      <c r="J1339" s="20" t="n">
        <f aca="false">IF(AM1338=0,J1338+A,J1338-S)</f>
        <v>11</v>
      </c>
      <c r="K1339" s="20" t="n">
        <f aca="false">IF(AN1338=0,K1338+A,K1338-S)</f>
        <v>12</v>
      </c>
      <c r="L1339" s="20" t="n">
        <f aca="false">IF(AO1338=0,L1338+A,L1338-S)</f>
        <v>14</v>
      </c>
      <c r="M1339" s="20" t="n">
        <f aca="false">IF(AP1338=0,M1338+A,M1338-S)</f>
        <v>13</v>
      </c>
      <c r="N1339" s="20" t="n">
        <f aca="false">IF(AQ1338=0,N1338+A,N1338-S)</f>
        <v>13</v>
      </c>
      <c r="O1339" s="20" t="n">
        <f aca="false">IF(AR1338=0,O1338+A,O1338-S)</f>
        <v>11</v>
      </c>
      <c r="P1339" s="20" t="n">
        <f aca="false">IF(AS1338=0,P1338+A,P1338-S)</f>
        <v>14</v>
      </c>
      <c r="Q1339" s="20" t="n">
        <f aca="false">IF(AT1338=0,Q1338+A,Q1338-S)</f>
        <v>14</v>
      </c>
      <c r="R1339" s="20" t="n">
        <f aca="false">IF(AU1338=0,R1338+A,R1338-S)</f>
        <v>13</v>
      </c>
      <c r="S1339" s="20" t="n">
        <f aca="false">IF(AV1338=0,S1338+A,S1338-S)</f>
        <v>14</v>
      </c>
      <c r="T1339" s="20" t="n">
        <f aca="false">IF(AW1338=0,T1338+A,T1338-S)</f>
        <v>12</v>
      </c>
      <c r="U1339" s="20" t="n">
        <f aca="false">IF(AX1338=0,U1338+A,U1338-S)</f>
        <v>13</v>
      </c>
      <c r="V1339" s="20" t="n">
        <f aca="false">IF(AY1338=0,V1338+A,V1338-S)</f>
        <v>11</v>
      </c>
      <c r="W1339" s="20" t="n">
        <f aca="false">IF(AZ1338=0,W1338+A,W1338-S)</f>
        <v>11</v>
      </c>
      <c r="X1339" s="20" t="n">
        <f aca="false">IF(BA1338=0,X1338+A,X1338-S)</f>
        <v>12</v>
      </c>
      <c r="Y1339" s="20" t="n">
        <f aca="false">IF(BB1338=0,Y1338+A,Y1338-S)</f>
        <v>11</v>
      </c>
      <c r="Z1339" s="20" t="n">
        <f aca="false">IF(BC1338=0,Z1338+A,Z1338-S)</f>
        <v>11</v>
      </c>
      <c r="AA1339" s="20" t="n">
        <f aca="false">IF(BD1338=0,AA1338+A,AA1338-S)</f>
        <v>14</v>
      </c>
      <c r="AB1339" s="20" t="n">
        <f aca="false">IF(BE1338=0,AB1338+A,AB1338-S)</f>
        <v>13</v>
      </c>
      <c r="AC1339" s="20" t="n">
        <f aca="false">IF(BF1338=0,AC1338+A,AC1338-S)</f>
        <v>11</v>
      </c>
      <c r="AD1339" s="9" t="n">
        <f aca="false">COUNTIF(AE1339:BF1339,1)</f>
        <v>0</v>
      </c>
      <c r="AE1339" s="21" t="n">
        <f aca="false">IF(AE1338=0,IF((B1339+(BB1338+BC1338+BD1338+BE1338+BF1338+AF1338+AG1338+AH1338+AI1338+AJ1338)*P)&gt;B,1,0),0)+IF(AE1338=1,IF(B1339&lt;E,0,1),0)</f>
        <v>0</v>
      </c>
      <c r="AF1339" s="21" t="n">
        <f aca="false">IF(AF1338=0,IF((C1339+(BC1338+BD1338+BE1338+BF1338+AE1338+AG1338+AH1338+AI1338+AJ1338+AK1338)*P)&gt;B,1,0),0)+IF(AF1338=1,IF(C1339&lt;E,0,1),0)</f>
        <v>0</v>
      </c>
      <c r="AG1339" s="21" t="n">
        <f aca="false">IF(AG1338=0,IF((D1339+(BD1338+BE1338+BF1338+AE1338+AF1338+AH1338+AI1338+AJ1338+AK1338+AL1338)*P)&gt;B,1,0),0)+IF(AG1338=1,IF(D1339&lt;E,0,1),0)</f>
        <v>0</v>
      </c>
      <c r="AH1339" s="21" t="n">
        <f aca="false">IF(AH1338=0,IF((E1339+(BE1338+BF1338+AE1338+AF1338+AG1338+AI1338+AJ1338+AK1338+AL1338+AM1338)*P)&gt;B,1,0),0)+IF(AH1338=1,IF(E1339&lt;E,0,1),0)</f>
        <v>0</v>
      </c>
      <c r="AI1339" s="21" t="n">
        <f aca="false">IF(AI1338=0,IF((F1339+(BF1338+AE1338+AF1338+AG1338+AH1338+AJ1338+AK1338+AL1338+AM1338+AN1338)*P)&gt;B,1,0),0)+IF(AI1338=1,IF(F1339&lt;E,0,1),0)</f>
        <v>0</v>
      </c>
      <c r="AJ1339" s="21" t="n">
        <f aca="false">IF(AJ1338=0,IF((G1339+(AE1338+AF1338+AG1338+AH1338+AI1338+AK1338+AL1338+AM1338+AN1338+AO1338)*P)&gt;B,1,0),0)+IF(AJ1338=1,IF(G1339&lt;E,0,1),0)</f>
        <v>0</v>
      </c>
      <c r="AK1339" s="21" t="n">
        <f aca="false">IF(AK1338=0,IF((H1339+(AF1338+AG1338+AH1338+AI1338+AJ1338+AL1338+AM1338+AN1338+AO1338+AP1338)*P)&gt;B,1,0),0)+IF(AK1338=1,IF(H1339&lt;E,0,1),0)</f>
        <v>0</v>
      </c>
      <c r="AL1339" s="21" t="n">
        <f aca="false">IF(AL1338=0,IF((I1339+(AG1338+AH1338+AI1338+AJ1338+AK1338+AM1338+AN1338+AO1338+AP1338+AQ1338)*P)&gt;B,1,0),0)+IF(AL1338=1,IF(I1339&lt;E,0,1),0)</f>
        <v>0</v>
      </c>
      <c r="AM1339" s="21" t="n">
        <f aca="false">IF(AM1338=0,IF((J1339+(AH1338+AI1338+AJ1338+AK1338+AL1338+AN1338+AO1338+AP1338+AQ1338+AR1338)*P)&gt;B,1,0),0)+IF(AM1338=1,IF(J1339&lt;E,0,1),0)</f>
        <v>0</v>
      </c>
      <c r="AN1339" s="21" t="n">
        <f aca="false">IF(AN1338=0,IF((K1339+(AI1338+AJ1338+AK1338+AL1338+AM1338+AO1338+AP1338+AQ1338+AR1338+AS1338)*P)&gt;B,1,0),0)+IF(AN1338=1,IF(K1339&lt;E,0,1),0)</f>
        <v>0</v>
      </c>
      <c r="AO1339" s="21" t="n">
        <f aca="false">IF(AO1338=0,IF((L1339+(AJ1338+AK1338+AL1338+AM1338+AN1338+AP1338+AQ1338+AR1338+AS1338+AT1338)*P)&gt;B,1,0),0)+IF(AO1338=1,IF(L1339&lt;E,0,1),0)</f>
        <v>0</v>
      </c>
      <c r="AP1339" s="21" t="n">
        <f aca="false">IF(AP1338=0,IF((M1339+(AK1338+AL1338+AM1338+AN1338+AO1338+AQ1338+AR1338+AS1338+AT1338+AU1338)*P)&gt;B,1,0),0)+IF(AP1338=1,IF(M1339&lt;E,0,1),0)</f>
        <v>0</v>
      </c>
      <c r="AQ1339" s="21" t="n">
        <f aca="false">IF(AQ1338=0,IF((N1339+(AL1338+AM1338+AN1338+AO1338+AP1338+AR1338+AS1338+AT1338+AU1338+AV1338)*P)&gt;B,1,0),0)+IF(AQ1338=1,IF(N1339&lt;E,0,1),0)</f>
        <v>0</v>
      </c>
      <c r="AR1339" s="21" t="n">
        <f aca="false">IF(AR1338=0,IF((O1339+(AM1338+AN1338+AO1338+AP1338+AQ1338+AS1338+AT1338+AU1338+AV1338+AW1338)*P)&gt;B,1,0),0)+IF(AR1338=1,IF(O1339&lt;E,0,1),0)</f>
        <v>0</v>
      </c>
      <c r="AS1339" s="21" t="n">
        <f aca="false">IF(AS1338=0,IF((P1339+(AN1338+AO1338+AP1338+AQ1338+AR1338+AT1338+AU1338+AV1338+AW1338+AX1338)*P)&gt;B,1,0),0)+IF(AS1338=1,IF(P1339&lt;E,0,1),0)</f>
        <v>0</v>
      </c>
      <c r="AT1339" s="21" t="n">
        <f aca="false">IF(AT1338=0,IF((Q1339+(AO1338+AP1338+AQ1338+AR1338+AS1338+AU1338+AV1338+AW1338+AX1338+AY1338)*P)&gt;B,1,0),0)+IF(AT1338=1,IF(Q1339&lt;E,0,1),0)</f>
        <v>0</v>
      </c>
      <c r="AU1339" s="21" t="n">
        <f aca="false">IF(AU1338=0,IF((R1339+(AP1338+AQ1338+AR1338+AS1338+AT1338+AV1338+AW1338+AX1338+AY1338+AZ1338)*P)&gt;B,1,0),0)+IF(AU1338=1,IF(R1339&lt;E,0,1),0)</f>
        <v>0</v>
      </c>
      <c r="AV1339" s="21" t="n">
        <f aca="false">IF(AV1338=0,IF((S1339+(AQ1338+AR1338+AS1338+AT1338+AU1338+AW1338+AX1338+AY1338+AZ1338+BA1338)*P)&gt;B,1,0),0)+IF(AV1338=1,IF(S1339&lt;E,0,1),0)</f>
        <v>0</v>
      </c>
      <c r="AW1339" s="21" t="n">
        <f aca="false">IF(AW1338=0,IF((T1339+(AR1338+AS1338+AT1338+AU1338+AV1338+AX1338+AY1338+AZ1338+BA1338+BB1338)*P)&gt;B,1,0),0)+IF(AW1338=1,IF(T1339&lt;E,0,1),0)</f>
        <v>0</v>
      </c>
      <c r="AX1339" s="21" t="n">
        <f aca="false">IF(AX1338=0,IF((U1339+(AS1338+AT1338+AU1338+AV1338+AW1338+AY1338+AZ1338+BA1338+BB1338+BC1338)*P)&gt;B,1,0),0)+IF(AX1338=1,IF(U1339&lt;E,0,1),0)</f>
        <v>0</v>
      </c>
      <c r="AY1339" s="21" t="n">
        <f aca="false">IF(AY1338=0,IF((V1339+(AT1338+AU1338+AV1338+AW1338+AX1338+AZ1338+BA1338+BB1338+BC1338+BD1338)*P)&gt;B,1,0),0)+IF(AY1338=1,IF(V1339&lt;E,0,1),0)</f>
        <v>0</v>
      </c>
      <c r="AZ1339" s="21" t="n">
        <f aca="false">IF(AZ1338=0,IF((W1339+(AU1338+AV1338+AW1338+AX1338+AY1338+BA1338+BB1338+BC1338+BD1338+BE1338)*P)&gt;B,1,0),0)+IF(AZ1338=1,IF(W1339&lt;E,0,1),0)</f>
        <v>0</v>
      </c>
      <c r="BA1339" s="21" t="n">
        <f aca="false">IF(BA1338=0,IF((X1339+(AV1338+AW1338+AX1338+AY1338+AZ1338+BB1338+BC1338+BD1338+BE1338+BF1338)*P)&gt;B,1,0),0)+IF(BA1338=1,IF(X1339&lt;E,0,1),0)</f>
        <v>0</v>
      </c>
      <c r="BB1339" s="21" t="n">
        <f aca="false">IF(BB1338=0,IF((Y1339+(AW1338+AX1338+AY1338+AZ1338+BA1338+BC1338+BD1338+BE1338+BF1338+AE1338)*P)&gt;B,1,0),0)+IF(BB1338=1,IF(Y1339&lt;E,0,1),0)</f>
        <v>0</v>
      </c>
      <c r="BC1339" s="21" t="n">
        <f aca="false">IF(BC1338=0,IF((Z1339+(AX1338+AY1338+AZ1338+BA1338+BB1338+BD1338+BE1338+BF1338+AE1338+AF1338)*P)&gt;B,1,0),0)+IF(BC1338=1,IF(Z1339&lt;E,0,1),0)</f>
        <v>0</v>
      </c>
      <c r="BD1339" s="21" t="n">
        <f aca="false">IF(BD1338=0,IF((AA1339+(AY1338+AZ1338+BA1338+BB1338+BC1338+BE1338+BF1338+AE1338+AF1338+AG1338)*P)&gt;B,1,0),0)+IF(BD1338=1,IF(AA1339&lt;E,0,1),0)</f>
        <v>0</v>
      </c>
      <c r="BE1339" s="21" t="n">
        <f aca="false">IF(BE1338=0,IF((AB1339+(AZ1338+BA1338+BB1338+BC1338+BD1338+BF1338+AE1338+AF1338+AG1338+AH1338)*P)&gt;B,1,0),0)+IF(BE1338=1,IF(AB1339&lt;E,0,1),0)</f>
        <v>0</v>
      </c>
      <c r="BF1339" s="21" t="n">
        <f aca="false">IF(BF1338=0,IF((AC1339+(BA1338+BB1338+BC1338+BD1338+BE1338+AE1338+AF1338+AG1338+AH1338+AI1338)*P)&gt;B,1,0),0)+IF(BF1338=1,IF(AC1339&lt;E,0,1),0)</f>
        <v>0</v>
      </c>
      <c r="BG1339" s="0" t="n">
        <f aca="false">IF((IF(AD1339&gt;AD1338,1,0)+IF(AD1339&gt;AD1337,1,0)+IF(AD1339&gt;AD1336,1,0)+IF(AD1339&lt;AD1340,0,1)+IF(AD1339&lt;AD1341,0,1)+IF(AD1339&lt;AD1342,0,1))=6,1+MAX(BG$215:BG1338),0)</f>
        <v>0</v>
      </c>
      <c r="BH1339" s="0" t="n">
        <f aca="false">IF(AD1339&gt;0,1+BH1338,0)</f>
        <v>0</v>
      </c>
      <c r="BI1339" s="0" t="n">
        <f aca="false">IF(BH1339&gt;BH1340,BH1339,0)</f>
        <v>0</v>
      </c>
      <c r="BJ1339" s="0"/>
      <c r="BK1339" s="0"/>
      <c r="BL1339" s="0"/>
      <c r="BM1339" s="0" t="n">
        <v>1111</v>
      </c>
      <c r="BN1339" s="0"/>
      <c r="BO1339" s="0"/>
      <c r="BP1339" s="0"/>
      <c r="BQ1339" s="0"/>
      <c r="BR1339" s="0"/>
      <c r="BS1339" s="0"/>
      <c r="BT1339" s="0"/>
      <c r="BU1339" s="0"/>
      <c r="BV1339" s="0"/>
      <c r="BW1339" s="0"/>
      <c r="BX1339" s="0"/>
      <c r="BY1339" s="0"/>
      <c r="BZ1339" s="0"/>
      <c r="CA1339" s="0"/>
      <c r="CB1339" s="0"/>
      <c r="CC1339" s="15"/>
    </row>
    <row r="1340" customFormat="false" ht="15" hidden="false" customHeight="false" outlineLevel="0" collapsed="false">
      <c r="A1340" s="9" t="n">
        <f aca="false">A1339+1</f>
        <v>1312</v>
      </c>
      <c r="B1340" s="20" t="n">
        <f aca="false">IF(AE1339=0,B1339+A,B1339-S)</f>
        <v>12</v>
      </c>
      <c r="C1340" s="20" t="n">
        <f aca="false">IF(AF1339=0,C1339+A,C1339-S)</f>
        <v>15</v>
      </c>
      <c r="D1340" s="20" t="n">
        <f aca="false">IF(AG1339=0,D1339+A,D1339-S)</f>
        <v>15</v>
      </c>
      <c r="E1340" s="20" t="n">
        <f aca="false">IF(AH1339=0,E1339+A,E1339-S)</f>
        <v>15</v>
      </c>
      <c r="F1340" s="20" t="n">
        <f aca="false">IF(AI1339=0,F1339+A,F1339-S)</f>
        <v>15</v>
      </c>
      <c r="G1340" s="20" t="n">
        <f aca="false">IF(AJ1339=0,G1339+A,G1339-S)</f>
        <v>15</v>
      </c>
      <c r="H1340" s="20" t="n">
        <f aca="false">IF(AK1339=0,H1339+A,H1339-S)</f>
        <v>15</v>
      </c>
      <c r="I1340" s="20" t="n">
        <f aca="false">IF(AL1339=0,I1339+A,I1339-S)</f>
        <v>12</v>
      </c>
      <c r="J1340" s="20" t="n">
        <f aca="false">IF(AM1339=0,J1339+A,J1339-S)</f>
        <v>12</v>
      </c>
      <c r="K1340" s="20" t="n">
        <f aca="false">IF(AN1339=0,K1339+A,K1339-S)</f>
        <v>13</v>
      </c>
      <c r="L1340" s="20" t="n">
        <f aca="false">IF(AO1339=0,L1339+A,L1339-S)</f>
        <v>15</v>
      </c>
      <c r="M1340" s="20" t="n">
        <f aca="false">IF(AP1339=0,M1339+A,M1339-S)</f>
        <v>14</v>
      </c>
      <c r="N1340" s="20" t="n">
        <f aca="false">IF(AQ1339=0,N1339+A,N1339-S)</f>
        <v>14</v>
      </c>
      <c r="O1340" s="20" t="n">
        <f aca="false">IF(AR1339=0,O1339+A,O1339-S)</f>
        <v>12</v>
      </c>
      <c r="P1340" s="20" t="n">
        <f aca="false">IF(AS1339=0,P1339+A,P1339-S)</f>
        <v>15</v>
      </c>
      <c r="Q1340" s="20" t="n">
        <f aca="false">IF(AT1339=0,Q1339+A,Q1339-S)</f>
        <v>15</v>
      </c>
      <c r="R1340" s="20" t="n">
        <f aca="false">IF(AU1339=0,R1339+A,R1339-S)</f>
        <v>14</v>
      </c>
      <c r="S1340" s="20" t="n">
        <f aca="false">IF(AV1339=0,S1339+A,S1339-S)</f>
        <v>15</v>
      </c>
      <c r="T1340" s="20" t="n">
        <f aca="false">IF(AW1339=0,T1339+A,T1339-S)</f>
        <v>13</v>
      </c>
      <c r="U1340" s="20" t="n">
        <f aca="false">IF(AX1339=0,U1339+A,U1339-S)</f>
        <v>14</v>
      </c>
      <c r="V1340" s="20" t="n">
        <f aca="false">IF(AY1339=0,V1339+A,V1339-S)</f>
        <v>12</v>
      </c>
      <c r="W1340" s="20" t="n">
        <f aca="false">IF(AZ1339=0,W1339+A,W1339-S)</f>
        <v>12</v>
      </c>
      <c r="X1340" s="20" t="n">
        <f aca="false">IF(BA1339=0,X1339+A,X1339-S)</f>
        <v>13</v>
      </c>
      <c r="Y1340" s="20" t="n">
        <f aca="false">IF(BB1339=0,Y1339+A,Y1339-S)</f>
        <v>12</v>
      </c>
      <c r="Z1340" s="20" t="n">
        <f aca="false">IF(BC1339=0,Z1339+A,Z1339-S)</f>
        <v>12</v>
      </c>
      <c r="AA1340" s="20" t="n">
        <f aca="false">IF(BD1339=0,AA1339+A,AA1339-S)</f>
        <v>15</v>
      </c>
      <c r="AB1340" s="20" t="n">
        <f aca="false">IF(BE1339=0,AB1339+A,AB1339-S)</f>
        <v>14</v>
      </c>
      <c r="AC1340" s="20" t="n">
        <f aca="false">IF(BF1339=0,AC1339+A,AC1339-S)</f>
        <v>12</v>
      </c>
      <c r="AD1340" s="9" t="n">
        <f aca="false">COUNTIF(AE1340:BF1340,1)</f>
        <v>0</v>
      </c>
      <c r="AE1340" s="21" t="n">
        <f aca="false">IF(AE1339=0,IF((B1340+(BB1339+BC1339+BD1339+BE1339+BF1339+AF1339+AG1339+AH1339+AI1339+AJ1339)*P)&gt;B,1,0),0)+IF(AE1339=1,IF(B1340&lt;E,0,1),0)</f>
        <v>0</v>
      </c>
      <c r="AF1340" s="21" t="n">
        <f aca="false">IF(AF1339=0,IF((C1340+(BC1339+BD1339+BE1339+BF1339+AE1339+AG1339+AH1339+AI1339+AJ1339+AK1339)*P)&gt;B,1,0),0)+IF(AF1339=1,IF(C1340&lt;E,0,1),0)</f>
        <v>0</v>
      </c>
      <c r="AG1340" s="21" t="n">
        <f aca="false">IF(AG1339=0,IF((D1340+(BD1339+BE1339+BF1339+AE1339+AF1339+AH1339+AI1339+AJ1339+AK1339+AL1339)*P)&gt;B,1,0),0)+IF(AG1339=1,IF(D1340&lt;E,0,1),0)</f>
        <v>0</v>
      </c>
      <c r="AH1340" s="21" t="n">
        <f aca="false">IF(AH1339=0,IF((E1340+(BE1339+BF1339+AE1339+AF1339+AG1339+AI1339+AJ1339+AK1339+AL1339+AM1339)*P)&gt;B,1,0),0)+IF(AH1339=1,IF(E1340&lt;E,0,1),0)</f>
        <v>0</v>
      </c>
      <c r="AI1340" s="21" t="n">
        <f aca="false">IF(AI1339=0,IF((F1340+(BF1339+AE1339+AF1339+AG1339+AH1339+AJ1339+AK1339+AL1339+AM1339+AN1339)*P)&gt;B,1,0),0)+IF(AI1339=1,IF(F1340&lt;E,0,1),0)</f>
        <v>0</v>
      </c>
      <c r="AJ1340" s="21" t="n">
        <f aca="false">IF(AJ1339=0,IF((G1340+(AE1339+AF1339+AG1339+AH1339+AI1339+AK1339+AL1339+AM1339+AN1339+AO1339)*P)&gt;B,1,0),0)+IF(AJ1339=1,IF(G1340&lt;E,0,1),0)</f>
        <v>0</v>
      </c>
      <c r="AK1340" s="21" t="n">
        <f aca="false">IF(AK1339=0,IF((H1340+(AF1339+AG1339+AH1339+AI1339+AJ1339+AL1339+AM1339+AN1339+AO1339+AP1339)*P)&gt;B,1,0),0)+IF(AK1339=1,IF(H1340&lt;E,0,1),0)</f>
        <v>0</v>
      </c>
      <c r="AL1340" s="21" t="n">
        <f aca="false">IF(AL1339=0,IF((I1340+(AG1339+AH1339+AI1339+AJ1339+AK1339+AM1339+AN1339+AO1339+AP1339+AQ1339)*P)&gt;B,1,0),0)+IF(AL1339=1,IF(I1340&lt;E,0,1),0)</f>
        <v>0</v>
      </c>
      <c r="AM1340" s="21" t="n">
        <f aca="false">IF(AM1339=0,IF((J1340+(AH1339+AI1339+AJ1339+AK1339+AL1339+AN1339+AO1339+AP1339+AQ1339+AR1339)*P)&gt;B,1,0),0)+IF(AM1339=1,IF(J1340&lt;E,0,1),0)</f>
        <v>0</v>
      </c>
      <c r="AN1340" s="21" t="n">
        <f aca="false">IF(AN1339=0,IF((K1340+(AI1339+AJ1339+AK1339+AL1339+AM1339+AO1339+AP1339+AQ1339+AR1339+AS1339)*P)&gt;B,1,0),0)+IF(AN1339=1,IF(K1340&lt;E,0,1),0)</f>
        <v>0</v>
      </c>
      <c r="AO1340" s="21" t="n">
        <f aca="false">IF(AO1339=0,IF((L1340+(AJ1339+AK1339+AL1339+AM1339+AN1339+AP1339+AQ1339+AR1339+AS1339+AT1339)*P)&gt;B,1,0),0)+IF(AO1339=1,IF(L1340&lt;E,0,1),0)</f>
        <v>0</v>
      </c>
      <c r="AP1340" s="21" t="n">
        <f aca="false">IF(AP1339=0,IF((M1340+(AK1339+AL1339+AM1339+AN1339+AO1339+AQ1339+AR1339+AS1339+AT1339+AU1339)*P)&gt;B,1,0),0)+IF(AP1339=1,IF(M1340&lt;E,0,1),0)</f>
        <v>0</v>
      </c>
      <c r="AQ1340" s="21" t="n">
        <f aca="false">IF(AQ1339=0,IF((N1340+(AL1339+AM1339+AN1339+AO1339+AP1339+AR1339+AS1339+AT1339+AU1339+AV1339)*P)&gt;B,1,0),0)+IF(AQ1339=1,IF(N1340&lt;E,0,1),0)</f>
        <v>0</v>
      </c>
      <c r="AR1340" s="21" t="n">
        <f aca="false">IF(AR1339=0,IF((O1340+(AM1339+AN1339+AO1339+AP1339+AQ1339+AS1339+AT1339+AU1339+AV1339+AW1339)*P)&gt;B,1,0),0)+IF(AR1339=1,IF(O1340&lt;E,0,1),0)</f>
        <v>0</v>
      </c>
      <c r="AS1340" s="21" t="n">
        <f aca="false">IF(AS1339=0,IF((P1340+(AN1339+AO1339+AP1339+AQ1339+AR1339+AT1339+AU1339+AV1339+AW1339+AX1339)*P)&gt;B,1,0),0)+IF(AS1339=1,IF(P1340&lt;E,0,1),0)</f>
        <v>0</v>
      </c>
      <c r="AT1340" s="21" t="n">
        <f aca="false">IF(AT1339=0,IF((Q1340+(AO1339+AP1339+AQ1339+AR1339+AS1339+AU1339+AV1339+AW1339+AX1339+AY1339)*P)&gt;B,1,0),0)+IF(AT1339=1,IF(Q1340&lt;E,0,1),0)</f>
        <v>0</v>
      </c>
      <c r="AU1340" s="21" t="n">
        <f aca="false">IF(AU1339=0,IF((R1340+(AP1339+AQ1339+AR1339+AS1339+AT1339+AV1339+AW1339+AX1339+AY1339+AZ1339)*P)&gt;B,1,0),0)+IF(AU1339=1,IF(R1340&lt;E,0,1),0)</f>
        <v>0</v>
      </c>
      <c r="AV1340" s="21" t="n">
        <f aca="false">IF(AV1339=0,IF((S1340+(AQ1339+AR1339+AS1339+AT1339+AU1339+AW1339+AX1339+AY1339+AZ1339+BA1339)*P)&gt;B,1,0),0)+IF(AV1339=1,IF(S1340&lt;E,0,1),0)</f>
        <v>0</v>
      </c>
      <c r="AW1340" s="21" t="n">
        <f aca="false">IF(AW1339=0,IF((T1340+(AR1339+AS1339+AT1339+AU1339+AV1339+AX1339+AY1339+AZ1339+BA1339+BB1339)*P)&gt;B,1,0),0)+IF(AW1339=1,IF(T1340&lt;E,0,1),0)</f>
        <v>0</v>
      </c>
      <c r="AX1340" s="21" t="n">
        <f aca="false">IF(AX1339=0,IF((U1340+(AS1339+AT1339+AU1339+AV1339+AW1339+AY1339+AZ1339+BA1339+BB1339+BC1339)*P)&gt;B,1,0),0)+IF(AX1339=1,IF(U1340&lt;E,0,1),0)</f>
        <v>0</v>
      </c>
      <c r="AY1340" s="21" t="n">
        <f aca="false">IF(AY1339=0,IF((V1340+(AT1339+AU1339+AV1339+AW1339+AX1339+AZ1339+BA1339+BB1339+BC1339+BD1339)*P)&gt;B,1,0),0)+IF(AY1339=1,IF(V1340&lt;E,0,1),0)</f>
        <v>0</v>
      </c>
      <c r="AZ1340" s="21" t="n">
        <f aca="false">IF(AZ1339=0,IF((W1340+(AU1339+AV1339+AW1339+AX1339+AY1339+BA1339+BB1339+BC1339+BD1339+BE1339)*P)&gt;B,1,0),0)+IF(AZ1339=1,IF(W1340&lt;E,0,1),0)</f>
        <v>0</v>
      </c>
      <c r="BA1340" s="21" t="n">
        <f aca="false">IF(BA1339=0,IF((X1340+(AV1339+AW1339+AX1339+AY1339+AZ1339+BB1339+BC1339+BD1339+BE1339+BF1339)*P)&gt;B,1,0),0)+IF(BA1339=1,IF(X1340&lt;E,0,1),0)</f>
        <v>0</v>
      </c>
      <c r="BB1340" s="21" t="n">
        <f aca="false">IF(BB1339=0,IF((Y1340+(AW1339+AX1339+AY1339+AZ1339+BA1339+BC1339+BD1339+BE1339+BF1339+AE1339)*P)&gt;B,1,0),0)+IF(BB1339=1,IF(Y1340&lt;E,0,1),0)</f>
        <v>0</v>
      </c>
      <c r="BC1340" s="21" t="n">
        <f aca="false">IF(BC1339=0,IF((Z1340+(AX1339+AY1339+AZ1339+BA1339+BB1339+BD1339+BE1339+BF1339+AE1339+AF1339)*P)&gt;B,1,0),0)+IF(BC1339=1,IF(Z1340&lt;E,0,1),0)</f>
        <v>0</v>
      </c>
      <c r="BD1340" s="21" t="n">
        <f aca="false">IF(BD1339=0,IF((AA1340+(AY1339+AZ1339+BA1339+BB1339+BC1339+BE1339+BF1339+AE1339+AF1339+AG1339)*P)&gt;B,1,0),0)+IF(BD1339=1,IF(AA1340&lt;E,0,1),0)</f>
        <v>0</v>
      </c>
      <c r="BE1340" s="21" t="n">
        <f aca="false">IF(BE1339=0,IF((AB1340+(AZ1339+BA1339+BB1339+BC1339+BD1339+BF1339+AE1339+AF1339+AG1339+AH1339)*P)&gt;B,1,0),0)+IF(BE1339=1,IF(AB1340&lt;E,0,1),0)</f>
        <v>0</v>
      </c>
      <c r="BF1340" s="21" t="n">
        <f aca="false">IF(BF1339=0,IF((AC1340+(BA1339+BB1339+BC1339+BD1339+BE1339+AE1339+AF1339+AG1339+AH1339+AI1339)*P)&gt;B,1,0),0)+IF(BF1339=1,IF(AC1340&lt;E,0,1),0)</f>
        <v>0</v>
      </c>
      <c r="BG1340" s="0" t="n">
        <f aca="false">IF((IF(AD1340&gt;AD1339,1,0)+IF(AD1340&gt;AD1338,1,0)+IF(AD1340&gt;AD1337,1,0)+IF(AD1340&lt;AD1341,0,1)+IF(AD1340&lt;AD1342,0,1)+IF(AD1340&lt;AD1343,0,1))=6,1+MAX(BG$215:BG1339),0)</f>
        <v>0</v>
      </c>
      <c r="BH1340" s="0" t="n">
        <f aca="false">IF(AD1340&gt;0,1+BH1339,0)</f>
        <v>0</v>
      </c>
      <c r="BI1340" s="0" t="n">
        <f aca="false">IF(BH1340&gt;BH1341,BH1340,0)</f>
        <v>0</v>
      </c>
      <c r="BJ1340" s="0"/>
      <c r="BK1340" s="0"/>
      <c r="BL1340" s="0"/>
      <c r="BM1340" s="0" t="n">
        <v>1112</v>
      </c>
      <c r="BN1340" s="0"/>
      <c r="BO1340" s="0"/>
      <c r="BP1340" s="0"/>
      <c r="BQ1340" s="0"/>
      <c r="BR1340" s="0"/>
      <c r="BS1340" s="0"/>
      <c r="BT1340" s="0"/>
      <c r="BU1340" s="0"/>
      <c r="BV1340" s="0"/>
      <c r="BW1340" s="0"/>
      <c r="BX1340" s="0"/>
      <c r="BY1340" s="0"/>
      <c r="BZ1340" s="0"/>
      <c r="CA1340" s="0"/>
      <c r="CB1340" s="0"/>
      <c r="CC1340" s="15"/>
    </row>
    <row r="1341" customFormat="false" ht="15" hidden="false" customHeight="false" outlineLevel="0" collapsed="false">
      <c r="A1341" s="9" t="n">
        <f aca="false">A1340+1</f>
        <v>1313</v>
      </c>
      <c r="B1341" s="20" t="n">
        <f aca="false">IF(AE1340=0,B1340+A,B1340-S)</f>
        <v>13</v>
      </c>
      <c r="C1341" s="20" t="n">
        <f aca="false">IF(AF1340=0,C1340+A,C1340-S)</f>
        <v>16</v>
      </c>
      <c r="D1341" s="20" t="n">
        <f aca="false">IF(AG1340=0,D1340+A,D1340-S)</f>
        <v>16</v>
      </c>
      <c r="E1341" s="20" t="n">
        <f aca="false">IF(AH1340=0,E1340+A,E1340-S)</f>
        <v>16</v>
      </c>
      <c r="F1341" s="20" t="n">
        <f aca="false">IF(AI1340=0,F1340+A,F1340-S)</f>
        <v>16</v>
      </c>
      <c r="G1341" s="20" t="n">
        <f aca="false">IF(AJ1340=0,G1340+A,G1340-S)</f>
        <v>16</v>
      </c>
      <c r="H1341" s="20" t="n">
        <f aca="false">IF(AK1340=0,H1340+A,H1340-S)</f>
        <v>16</v>
      </c>
      <c r="I1341" s="20" t="n">
        <f aca="false">IF(AL1340=0,I1340+A,I1340-S)</f>
        <v>13</v>
      </c>
      <c r="J1341" s="20" t="n">
        <f aca="false">IF(AM1340=0,J1340+A,J1340-S)</f>
        <v>13</v>
      </c>
      <c r="K1341" s="20" t="n">
        <f aca="false">IF(AN1340=0,K1340+A,K1340-S)</f>
        <v>14</v>
      </c>
      <c r="L1341" s="20" t="n">
        <f aca="false">IF(AO1340=0,L1340+A,L1340-S)</f>
        <v>16</v>
      </c>
      <c r="M1341" s="20" t="n">
        <f aca="false">IF(AP1340=0,M1340+A,M1340-S)</f>
        <v>15</v>
      </c>
      <c r="N1341" s="20" t="n">
        <f aca="false">IF(AQ1340=0,N1340+A,N1340-S)</f>
        <v>15</v>
      </c>
      <c r="O1341" s="20" t="n">
        <f aca="false">IF(AR1340=0,O1340+A,O1340-S)</f>
        <v>13</v>
      </c>
      <c r="P1341" s="20" t="n">
        <f aca="false">IF(AS1340=0,P1340+A,P1340-S)</f>
        <v>16</v>
      </c>
      <c r="Q1341" s="20" t="n">
        <f aca="false">IF(AT1340=0,Q1340+A,Q1340-S)</f>
        <v>16</v>
      </c>
      <c r="R1341" s="20" t="n">
        <f aca="false">IF(AU1340=0,R1340+A,R1340-S)</f>
        <v>15</v>
      </c>
      <c r="S1341" s="20" t="n">
        <f aca="false">IF(AV1340=0,S1340+A,S1340-S)</f>
        <v>16</v>
      </c>
      <c r="T1341" s="20" t="n">
        <f aca="false">IF(AW1340=0,T1340+A,T1340-S)</f>
        <v>14</v>
      </c>
      <c r="U1341" s="20" t="n">
        <f aca="false">IF(AX1340=0,U1340+A,U1340-S)</f>
        <v>15</v>
      </c>
      <c r="V1341" s="20" t="n">
        <f aca="false">IF(AY1340=0,V1340+A,V1340-S)</f>
        <v>13</v>
      </c>
      <c r="W1341" s="20" t="n">
        <f aca="false">IF(AZ1340=0,W1340+A,W1340-S)</f>
        <v>13</v>
      </c>
      <c r="X1341" s="20" t="n">
        <f aca="false">IF(BA1340=0,X1340+A,X1340-S)</f>
        <v>14</v>
      </c>
      <c r="Y1341" s="20" t="n">
        <f aca="false">IF(BB1340=0,Y1340+A,Y1340-S)</f>
        <v>13</v>
      </c>
      <c r="Z1341" s="20" t="n">
        <f aca="false">IF(BC1340=0,Z1340+A,Z1340-S)</f>
        <v>13</v>
      </c>
      <c r="AA1341" s="20" t="n">
        <f aca="false">IF(BD1340=0,AA1340+A,AA1340-S)</f>
        <v>16</v>
      </c>
      <c r="AB1341" s="20" t="n">
        <f aca="false">IF(BE1340=0,AB1340+A,AB1340-S)</f>
        <v>15</v>
      </c>
      <c r="AC1341" s="20" t="n">
        <f aca="false">IF(BF1340=0,AC1340+A,AC1340-S)</f>
        <v>13</v>
      </c>
      <c r="AD1341" s="9" t="n">
        <f aca="false">COUNTIF(AE1341:BF1341,1)</f>
        <v>0</v>
      </c>
      <c r="AE1341" s="21" t="n">
        <f aca="false">IF(AE1340=0,IF((B1341+(BB1340+BC1340+BD1340+BE1340+BF1340+AF1340+AG1340+AH1340+AI1340+AJ1340)*P)&gt;B,1,0),0)+IF(AE1340=1,IF(B1341&lt;E,0,1),0)</f>
        <v>0</v>
      </c>
      <c r="AF1341" s="21" t="n">
        <f aca="false">IF(AF1340=0,IF((C1341+(BC1340+BD1340+BE1340+BF1340+AE1340+AG1340+AH1340+AI1340+AJ1340+AK1340)*P)&gt;B,1,0),0)+IF(AF1340=1,IF(C1341&lt;E,0,1),0)</f>
        <v>0</v>
      </c>
      <c r="AG1341" s="21" t="n">
        <f aca="false">IF(AG1340=0,IF((D1341+(BD1340+BE1340+BF1340+AE1340+AF1340+AH1340+AI1340+AJ1340+AK1340+AL1340)*P)&gt;B,1,0),0)+IF(AG1340=1,IF(D1341&lt;E,0,1),0)</f>
        <v>0</v>
      </c>
      <c r="AH1341" s="21" t="n">
        <f aca="false">IF(AH1340=0,IF((E1341+(BE1340+BF1340+AE1340+AF1340+AG1340+AI1340+AJ1340+AK1340+AL1340+AM1340)*P)&gt;B,1,0),0)+IF(AH1340=1,IF(E1341&lt;E,0,1),0)</f>
        <v>0</v>
      </c>
      <c r="AI1341" s="21" t="n">
        <f aca="false">IF(AI1340=0,IF((F1341+(BF1340+AE1340+AF1340+AG1340+AH1340+AJ1340+AK1340+AL1340+AM1340+AN1340)*P)&gt;B,1,0),0)+IF(AI1340=1,IF(F1341&lt;E,0,1),0)</f>
        <v>0</v>
      </c>
      <c r="AJ1341" s="21" t="n">
        <f aca="false">IF(AJ1340=0,IF((G1341+(AE1340+AF1340+AG1340+AH1340+AI1340+AK1340+AL1340+AM1340+AN1340+AO1340)*P)&gt;B,1,0),0)+IF(AJ1340=1,IF(G1341&lt;E,0,1),0)</f>
        <v>0</v>
      </c>
      <c r="AK1341" s="21" t="n">
        <f aca="false">IF(AK1340=0,IF((H1341+(AF1340+AG1340+AH1340+AI1340+AJ1340+AL1340+AM1340+AN1340+AO1340+AP1340)*P)&gt;B,1,0),0)+IF(AK1340=1,IF(H1341&lt;E,0,1),0)</f>
        <v>0</v>
      </c>
      <c r="AL1341" s="21" t="n">
        <f aca="false">IF(AL1340=0,IF((I1341+(AG1340+AH1340+AI1340+AJ1340+AK1340+AM1340+AN1340+AO1340+AP1340+AQ1340)*P)&gt;B,1,0),0)+IF(AL1340=1,IF(I1341&lt;E,0,1),0)</f>
        <v>0</v>
      </c>
      <c r="AM1341" s="21" t="n">
        <f aca="false">IF(AM1340=0,IF((J1341+(AH1340+AI1340+AJ1340+AK1340+AL1340+AN1340+AO1340+AP1340+AQ1340+AR1340)*P)&gt;B,1,0),0)+IF(AM1340=1,IF(J1341&lt;E,0,1),0)</f>
        <v>0</v>
      </c>
      <c r="AN1341" s="21" t="n">
        <f aca="false">IF(AN1340=0,IF((K1341+(AI1340+AJ1340+AK1340+AL1340+AM1340+AO1340+AP1340+AQ1340+AR1340+AS1340)*P)&gt;B,1,0),0)+IF(AN1340=1,IF(K1341&lt;E,0,1),0)</f>
        <v>0</v>
      </c>
      <c r="AO1341" s="21" t="n">
        <f aca="false">IF(AO1340=0,IF((L1341+(AJ1340+AK1340+AL1340+AM1340+AN1340+AP1340+AQ1340+AR1340+AS1340+AT1340)*P)&gt;B,1,0),0)+IF(AO1340=1,IF(L1341&lt;E,0,1),0)</f>
        <v>0</v>
      </c>
      <c r="AP1341" s="21" t="n">
        <f aca="false">IF(AP1340=0,IF((M1341+(AK1340+AL1340+AM1340+AN1340+AO1340+AQ1340+AR1340+AS1340+AT1340+AU1340)*P)&gt;B,1,0),0)+IF(AP1340=1,IF(M1341&lt;E,0,1),0)</f>
        <v>0</v>
      </c>
      <c r="AQ1341" s="21" t="n">
        <f aca="false">IF(AQ1340=0,IF((N1341+(AL1340+AM1340+AN1340+AO1340+AP1340+AR1340+AS1340+AT1340+AU1340+AV1340)*P)&gt;B,1,0),0)+IF(AQ1340=1,IF(N1341&lt;E,0,1),0)</f>
        <v>0</v>
      </c>
      <c r="AR1341" s="21" t="n">
        <f aca="false">IF(AR1340=0,IF((O1341+(AM1340+AN1340+AO1340+AP1340+AQ1340+AS1340+AT1340+AU1340+AV1340+AW1340)*P)&gt;B,1,0),0)+IF(AR1340=1,IF(O1341&lt;E,0,1),0)</f>
        <v>0</v>
      </c>
      <c r="AS1341" s="21" t="n">
        <f aca="false">IF(AS1340=0,IF((P1341+(AN1340+AO1340+AP1340+AQ1340+AR1340+AT1340+AU1340+AV1340+AW1340+AX1340)*P)&gt;B,1,0),0)+IF(AS1340=1,IF(P1341&lt;E,0,1),0)</f>
        <v>0</v>
      </c>
      <c r="AT1341" s="21" t="n">
        <f aca="false">IF(AT1340=0,IF((Q1341+(AO1340+AP1340+AQ1340+AR1340+AS1340+AU1340+AV1340+AW1340+AX1340+AY1340)*P)&gt;B,1,0),0)+IF(AT1340=1,IF(Q1341&lt;E,0,1),0)</f>
        <v>0</v>
      </c>
      <c r="AU1341" s="21" t="n">
        <f aca="false">IF(AU1340=0,IF((R1341+(AP1340+AQ1340+AR1340+AS1340+AT1340+AV1340+AW1340+AX1340+AY1340+AZ1340)*P)&gt;B,1,0),0)+IF(AU1340=1,IF(R1341&lt;E,0,1),0)</f>
        <v>0</v>
      </c>
      <c r="AV1341" s="21" t="n">
        <f aca="false">IF(AV1340=0,IF((S1341+(AQ1340+AR1340+AS1340+AT1340+AU1340+AW1340+AX1340+AY1340+AZ1340+BA1340)*P)&gt;B,1,0),0)+IF(AV1340=1,IF(S1341&lt;E,0,1),0)</f>
        <v>0</v>
      </c>
      <c r="AW1341" s="21" t="n">
        <f aca="false">IF(AW1340=0,IF((T1341+(AR1340+AS1340+AT1340+AU1340+AV1340+AX1340+AY1340+AZ1340+BA1340+BB1340)*P)&gt;B,1,0),0)+IF(AW1340=1,IF(T1341&lt;E,0,1),0)</f>
        <v>0</v>
      </c>
      <c r="AX1341" s="21" t="n">
        <f aca="false">IF(AX1340=0,IF((U1341+(AS1340+AT1340+AU1340+AV1340+AW1340+AY1340+AZ1340+BA1340+BB1340+BC1340)*P)&gt;B,1,0),0)+IF(AX1340=1,IF(U1341&lt;E,0,1),0)</f>
        <v>0</v>
      </c>
      <c r="AY1341" s="21" t="n">
        <f aca="false">IF(AY1340=0,IF((V1341+(AT1340+AU1340+AV1340+AW1340+AX1340+AZ1340+BA1340+BB1340+BC1340+BD1340)*P)&gt;B,1,0),0)+IF(AY1340=1,IF(V1341&lt;E,0,1),0)</f>
        <v>0</v>
      </c>
      <c r="AZ1341" s="21" t="n">
        <f aca="false">IF(AZ1340=0,IF((W1341+(AU1340+AV1340+AW1340+AX1340+AY1340+BA1340+BB1340+BC1340+BD1340+BE1340)*P)&gt;B,1,0),0)+IF(AZ1340=1,IF(W1341&lt;E,0,1),0)</f>
        <v>0</v>
      </c>
      <c r="BA1341" s="21" t="n">
        <f aca="false">IF(BA1340=0,IF((X1341+(AV1340+AW1340+AX1340+AY1340+AZ1340+BB1340+BC1340+BD1340+BE1340+BF1340)*P)&gt;B,1,0),0)+IF(BA1340=1,IF(X1341&lt;E,0,1),0)</f>
        <v>0</v>
      </c>
      <c r="BB1341" s="21" t="n">
        <f aca="false">IF(BB1340=0,IF((Y1341+(AW1340+AX1340+AY1340+AZ1340+BA1340+BC1340+BD1340+BE1340+BF1340+AE1340)*P)&gt;B,1,0),0)+IF(BB1340=1,IF(Y1341&lt;E,0,1),0)</f>
        <v>0</v>
      </c>
      <c r="BC1341" s="21" t="n">
        <f aca="false">IF(BC1340=0,IF((Z1341+(AX1340+AY1340+AZ1340+BA1340+BB1340+BD1340+BE1340+BF1340+AE1340+AF1340)*P)&gt;B,1,0),0)+IF(BC1340=1,IF(Z1341&lt;E,0,1),0)</f>
        <v>0</v>
      </c>
      <c r="BD1341" s="21" t="n">
        <f aca="false">IF(BD1340=0,IF((AA1341+(AY1340+AZ1340+BA1340+BB1340+BC1340+BE1340+BF1340+AE1340+AF1340+AG1340)*P)&gt;B,1,0),0)+IF(BD1340=1,IF(AA1341&lt;E,0,1),0)</f>
        <v>0</v>
      </c>
      <c r="BE1341" s="21" t="n">
        <f aca="false">IF(BE1340=0,IF((AB1341+(AZ1340+BA1340+BB1340+BC1340+BD1340+BF1340+AE1340+AF1340+AG1340+AH1340)*P)&gt;B,1,0),0)+IF(BE1340=1,IF(AB1341&lt;E,0,1),0)</f>
        <v>0</v>
      </c>
      <c r="BF1341" s="21" t="n">
        <f aca="false">IF(BF1340=0,IF((AC1341+(BA1340+BB1340+BC1340+BD1340+BE1340+AE1340+AF1340+AG1340+AH1340+AI1340)*P)&gt;B,1,0),0)+IF(BF1340=1,IF(AC1341&lt;E,0,1),0)</f>
        <v>0</v>
      </c>
      <c r="BG1341" s="0" t="n">
        <f aca="false">IF((IF(AD1341&gt;AD1340,1,0)+IF(AD1341&gt;AD1339,1,0)+IF(AD1341&gt;AD1338,1,0)+IF(AD1341&lt;AD1342,0,1)+IF(AD1341&lt;AD1343,0,1)+IF(AD1341&lt;AD1344,0,1))=6,1+MAX(BG$215:BG1340),0)</f>
        <v>0</v>
      </c>
      <c r="BH1341" s="0" t="n">
        <f aca="false">IF(AD1341&gt;0,1+BH1340,0)</f>
        <v>0</v>
      </c>
      <c r="BI1341" s="0" t="n">
        <f aca="false">IF(BH1341&gt;BH1342,BH1341,0)</f>
        <v>0</v>
      </c>
      <c r="BJ1341" s="0"/>
      <c r="BK1341" s="0"/>
      <c r="BL1341" s="0"/>
      <c r="BM1341" s="0" t="n">
        <v>1113</v>
      </c>
      <c r="BN1341" s="0"/>
      <c r="BO1341" s="0"/>
      <c r="BP1341" s="0"/>
      <c r="BQ1341" s="0"/>
      <c r="BR1341" s="0"/>
      <c r="BS1341" s="0"/>
      <c r="BT1341" s="0"/>
      <c r="BU1341" s="0"/>
      <c r="BV1341" s="0"/>
      <c r="BW1341" s="0"/>
      <c r="BX1341" s="0"/>
      <c r="BY1341" s="0"/>
      <c r="BZ1341" s="0"/>
      <c r="CA1341" s="0"/>
      <c r="CB1341" s="0"/>
      <c r="CC1341" s="15"/>
    </row>
    <row r="1342" customFormat="false" ht="15" hidden="false" customHeight="false" outlineLevel="0" collapsed="false">
      <c r="A1342" s="9" t="n">
        <f aca="false">A1341+1</f>
        <v>1314</v>
      </c>
      <c r="B1342" s="20" t="n">
        <f aca="false">IF(AE1341=0,B1341+A,B1341-S)</f>
        <v>14</v>
      </c>
      <c r="C1342" s="20" t="n">
        <f aca="false">IF(AF1341=0,C1341+A,C1341-S)</f>
        <v>17</v>
      </c>
      <c r="D1342" s="20" t="n">
        <f aca="false">IF(AG1341=0,D1341+A,D1341-S)</f>
        <v>17</v>
      </c>
      <c r="E1342" s="20" t="n">
        <f aca="false">IF(AH1341=0,E1341+A,E1341-S)</f>
        <v>17</v>
      </c>
      <c r="F1342" s="20" t="n">
        <f aca="false">IF(AI1341=0,F1341+A,F1341-S)</f>
        <v>17</v>
      </c>
      <c r="G1342" s="20" t="n">
        <f aca="false">IF(AJ1341=0,G1341+A,G1341-S)</f>
        <v>17</v>
      </c>
      <c r="H1342" s="20" t="n">
        <f aca="false">IF(AK1341=0,H1341+A,H1341-S)</f>
        <v>17</v>
      </c>
      <c r="I1342" s="20" t="n">
        <f aca="false">IF(AL1341=0,I1341+A,I1341-S)</f>
        <v>14</v>
      </c>
      <c r="J1342" s="20" t="n">
        <f aca="false">IF(AM1341=0,J1341+A,J1341-S)</f>
        <v>14</v>
      </c>
      <c r="K1342" s="20" t="n">
        <f aca="false">IF(AN1341=0,K1341+A,K1341-S)</f>
        <v>15</v>
      </c>
      <c r="L1342" s="20" t="n">
        <f aca="false">IF(AO1341=0,L1341+A,L1341-S)</f>
        <v>17</v>
      </c>
      <c r="M1342" s="20" t="n">
        <f aca="false">IF(AP1341=0,M1341+A,M1341-S)</f>
        <v>16</v>
      </c>
      <c r="N1342" s="20" t="n">
        <f aca="false">IF(AQ1341=0,N1341+A,N1341-S)</f>
        <v>16</v>
      </c>
      <c r="O1342" s="20" t="n">
        <f aca="false">IF(AR1341=0,O1341+A,O1341-S)</f>
        <v>14</v>
      </c>
      <c r="P1342" s="20" t="n">
        <f aca="false">IF(AS1341=0,P1341+A,P1341-S)</f>
        <v>17</v>
      </c>
      <c r="Q1342" s="20" t="n">
        <f aca="false">IF(AT1341=0,Q1341+A,Q1341-S)</f>
        <v>17</v>
      </c>
      <c r="R1342" s="20" t="n">
        <f aca="false">IF(AU1341=0,R1341+A,R1341-S)</f>
        <v>16</v>
      </c>
      <c r="S1342" s="20" t="n">
        <f aca="false">IF(AV1341=0,S1341+A,S1341-S)</f>
        <v>17</v>
      </c>
      <c r="T1342" s="20" t="n">
        <f aca="false">IF(AW1341=0,T1341+A,T1341-S)</f>
        <v>15</v>
      </c>
      <c r="U1342" s="20" t="n">
        <f aca="false">IF(AX1341=0,U1341+A,U1341-S)</f>
        <v>16</v>
      </c>
      <c r="V1342" s="20" t="n">
        <f aca="false">IF(AY1341=0,V1341+A,V1341-S)</f>
        <v>14</v>
      </c>
      <c r="W1342" s="20" t="n">
        <f aca="false">IF(AZ1341=0,W1341+A,W1341-S)</f>
        <v>14</v>
      </c>
      <c r="X1342" s="20" t="n">
        <f aca="false">IF(BA1341=0,X1341+A,X1341-S)</f>
        <v>15</v>
      </c>
      <c r="Y1342" s="20" t="n">
        <f aca="false">IF(BB1341=0,Y1341+A,Y1341-S)</f>
        <v>14</v>
      </c>
      <c r="Z1342" s="20" t="n">
        <f aca="false">IF(BC1341=0,Z1341+A,Z1341-S)</f>
        <v>14</v>
      </c>
      <c r="AA1342" s="20" t="n">
        <f aca="false">IF(BD1341=0,AA1341+A,AA1341-S)</f>
        <v>17</v>
      </c>
      <c r="AB1342" s="20" t="n">
        <f aca="false">IF(BE1341=0,AB1341+A,AB1341-S)</f>
        <v>16</v>
      </c>
      <c r="AC1342" s="20" t="n">
        <f aca="false">IF(BF1341=0,AC1341+A,AC1341-S)</f>
        <v>14</v>
      </c>
      <c r="AD1342" s="9" t="n">
        <f aca="false">COUNTIF(AE1342:BF1342,1)</f>
        <v>0</v>
      </c>
      <c r="AE1342" s="21" t="n">
        <f aca="false">IF(AE1341=0,IF((B1342+(BB1341+BC1341+BD1341+BE1341+BF1341+AF1341+AG1341+AH1341+AI1341+AJ1341)*P)&gt;B,1,0),0)+IF(AE1341=1,IF(B1342&lt;E,0,1),0)</f>
        <v>0</v>
      </c>
      <c r="AF1342" s="21" t="n">
        <f aca="false">IF(AF1341=0,IF((C1342+(BC1341+BD1341+BE1341+BF1341+AE1341+AG1341+AH1341+AI1341+AJ1341+AK1341)*P)&gt;B,1,0),0)+IF(AF1341=1,IF(C1342&lt;E,0,1),0)</f>
        <v>0</v>
      </c>
      <c r="AG1342" s="21" t="n">
        <f aca="false">IF(AG1341=0,IF((D1342+(BD1341+BE1341+BF1341+AE1341+AF1341+AH1341+AI1341+AJ1341+AK1341+AL1341)*P)&gt;B,1,0),0)+IF(AG1341=1,IF(D1342&lt;E,0,1),0)</f>
        <v>0</v>
      </c>
      <c r="AH1342" s="21" t="n">
        <f aca="false">IF(AH1341=0,IF((E1342+(BE1341+BF1341+AE1341+AF1341+AG1341+AI1341+AJ1341+AK1341+AL1341+AM1341)*P)&gt;B,1,0),0)+IF(AH1341=1,IF(E1342&lt;E,0,1),0)</f>
        <v>0</v>
      </c>
      <c r="AI1342" s="21" t="n">
        <f aca="false">IF(AI1341=0,IF((F1342+(BF1341+AE1341+AF1341+AG1341+AH1341+AJ1341+AK1341+AL1341+AM1341+AN1341)*P)&gt;B,1,0),0)+IF(AI1341=1,IF(F1342&lt;E,0,1),0)</f>
        <v>0</v>
      </c>
      <c r="AJ1342" s="21" t="n">
        <f aca="false">IF(AJ1341=0,IF((G1342+(AE1341+AF1341+AG1341+AH1341+AI1341+AK1341+AL1341+AM1341+AN1341+AO1341)*P)&gt;B,1,0),0)+IF(AJ1341=1,IF(G1342&lt;E,0,1),0)</f>
        <v>0</v>
      </c>
      <c r="AK1342" s="21" t="n">
        <f aca="false">IF(AK1341=0,IF((H1342+(AF1341+AG1341+AH1341+AI1341+AJ1341+AL1341+AM1341+AN1341+AO1341+AP1341)*P)&gt;B,1,0),0)+IF(AK1341=1,IF(H1342&lt;E,0,1),0)</f>
        <v>0</v>
      </c>
      <c r="AL1342" s="21" t="n">
        <f aca="false">IF(AL1341=0,IF((I1342+(AG1341+AH1341+AI1341+AJ1341+AK1341+AM1341+AN1341+AO1341+AP1341+AQ1341)*P)&gt;B,1,0),0)+IF(AL1341=1,IF(I1342&lt;E,0,1),0)</f>
        <v>0</v>
      </c>
      <c r="AM1342" s="21" t="n">
        <f aca="false">IF(AM1341=0,IF((J1342+(AH1341+AI1341+AJ1341+AK1341+AL1341+AN1341+AO1341+AP1341+AQ1341+AR1341)*P)&gt;B,1,0),0)+IF(AM1341=1,IF(J1342&lt;E,0,1),0)</f>
        <v>0</v>
      </c>
      <c r="AN1342" s="21" t="n">
        <f aca="false">IF(AN1341=0,IF((K1342+(AI1341+AJ1341+AK1341+AL1341+AM1341+AO1341+AP1341+AQ1341+AR1341+AS1341)*P)&gt;B,1,0),0)+IF(AN1341=1,IF(K1342&lt;E,0,1),0)</f>
        <v>0</v>
      </c>
      <c r="AO1342" s="21" t="n">
        <f aca="false">IF(AO1341=0,IF((L1342+(AJ1341+AK1341+AL1341+AM1341+AN1341+AP1341+AQ1341+AR1341+AS1341+AT1341)*P)&gt;B,1,0),0)+IF(AO1341=1,IF(L1342&lt;E,0,1),0)</f>
        <v>0</v>
      </c>
      <c r="AP1342" s="21" t="n">
        <f aca="false">IF(AP1341=0,IF((M1342+(AK1341+AL1341+AM1341+AN1341+AO1341+AQ1341+AR1341+AS1341+AT1341+AU1341)*P)&gt;B,1,0),0)+IF(AP1341=1,IF(M1342&lt;E,0,1),0)</f>
        <v>0</v>
      </c>
      <c r="AQ1342" s="21" t="n">
        <f aca="false">IF(AQ1341=0,IF((N1342+(AL1341+AM1341+AN1341+AO1341+AP1341+AR1341+AS1341+AT1341+AU1341+AV1341)*P)&gt;B,1,0),0)+IF(AQ1341=1,IF(N1342&lt;E,0,1),0)</f>
        <v>0</v>
      </c>
      <c r="AR1342" s="21" t="n">
        <f aca="false">IF(AR1341=0,IF((O1342+(AM1341+AN1341+AO1341+AP1341+AQ1341+AS1341+AT1341+AU1341+AV1341+AW1341)*P)&gt;B,1,0),0)+IF(AR1341=1,IF(O1342&lt;E,0,1),0)</f>
        <v>0</v>
      </c>
      <c r="AS1342" s="21" t="n">
        <f aca="false">IF(AS1341=0,IF((P1342+(AN1341+AO1341+AP1341+AQ1341+AR1341+AT1341+AU1341+AV1341+AW1341+AX1341)*P)&gt;B,1,0),0)+IF(AS1341=1,IF(P1342&lt;E,0,1),0)</f>
        <v>0</v>
      </c>
      <c r="AT1342" s="21" t="n">
        <f aca="false">IF(AT1341=0,IF((Q1342+(AO1341+AP1341+AQ1341+AR1341+AS1341+AU1341+AV1341+AW1341+AX1341+AY1341)*P)&gt;B,1,0),0)+IF(AT1341=1,IF(Q1342&lt;E,0,1),0)</f>
        <v>0</v>
      </c>
      <c r="AU1342" s="21" t="n">
        <f aca="false">IF(AU1341=0,IF((R1342+(AP1341+AQ1341+AR1341+AS1341+AT1341+AV1341+AW1341+AX1341+AY1341+AZ1341)*P)&gt;B,1,0),0)+IF(AU1341=1,IF(R1342&lt;E,0,1),0)</f>
        <v>0</v>
      </c>
      <c r="AV1342" s="21" t="n">
        <f aca="false">IF(AV1341=0,IF((S1342+(AQ1341+AR1341+AS1341+AT1341+AU1341+AW1341+AX1341+AY1341+AZ1341+BA1341)*P)&gt;B,1,0),0)+IF(AV1341=1,IF(S1342&lt;E,0,1),0)</f>
        <v>0</v>
      </c>
      <c r="AW1342" s="21" t="n">
        <f aca="false">IF(AW1341=0,IF((T1342+(AR1341+AS1341+AT1341+AU1341+AV1341+AX1341+AY1341+AZ1341+BA1341+BB1341)*P)&gt;B,1,0),0)+IF(AW1341=1,IF(T1342&lt;E,0,1),0)</f>
        <v>0</v>
      </c>
      <c r="AX1342" s="21" t="n">
        <f aca="false">IF(AX1341=0,IF((U1342+(AS1341+AT1341+AU1341+AV1341+AW1341+AY1341+AZ1341+BA1341+BB1341+BC1341)*P)&gt;B,1,0),0)+IF(AX1341=1,IF(U1342&lt;E,0,1),0)</f>
        <v>0</v>
      </c>
      <c r="AY1342" s="21" t="n">
        <f aca="false">IF(AY1341=0,IF((V1342+(AT1341+AU1341+AV1341+AW1341+AX1341+AZ1341+BA1341+BB1341+BC1341+BD1341)*P)&gt;B,1,0),0)+IF(AY1341=1,IF(V1342&lt;E,0,1),0)</f>
        <v>0</v>
      </c>
      <c r="AZ1342" s="21" t="n">
        <f aca="false">IF(AZ1341=0,IF((W1342+(AU1341+AV1341+AW1341+AX1341+AY1341+BA1341+BB1341+BC1341+BD1341+BE1341)*P)&gt;B,1,0),0)+IF(AZ1341=1,IF(W1342&lt;E,0,1),0)</f>
        <v>0</v>
      </c>
      <c r="BA1342" s="21" t="n">
        <f aca="false">IF(BA1341=0,IF((X1342+(AV1341+AW1341+AX1341+AY1341+AZ1341+BB1341+BC1341+BD1341+BE1341+BF1341)*P)&gt;B,1,0),0)+IF(BA1341=1,IF(X1342&lt;E,0,1),0)</f>
        <v>0</v>
      </c>
      <c r="BB1342" s="21" t="n">
        <f aca="false">IF(BB1341=0,IF((Y1342+(AW1341+AX1341+AY1341+AZ1341+BA1341+BC1341+BD1341+BE1341+BF1341+AE1341)*P)&gt;B,1,0),0)+IF(BB1341=1,IF(Y1342&lt;E,0,1),0)</f>
        <v>0</v>
      </c>
      <c r="BC1342" s="21" t="n">
        <f aca="false">IF(BC1341=0,IF((Z1342+(AX1341+AY1341+AZ1341+BA1341+BB1341+BD1341+BE1341+BF1341+AE1341+AF1341)*P)&gt;B,1,0),0)+IF(BC1341=1,IF(Z1342&lt;E,0,1),0)</f>
        <v>0</v>
      </c>
      <c r="BD1342" s="21" t="n">
        <f aca="false">IF(BD1341=0,IF((AA1342+(AY1341+AZ1341+BA1341+BB1341+BC1341+BE1341+BF1341+AE1341+AF1341+AG1341)*P)&gt;B,1,0),0)+IF(BD1341=1,IF(AA1342&lt;E,0,1),0)</f>
        <v>0</v>
      </c>
      <c r="BE1342" s="21" t="n">
        <f aca="false">IF(BE1341=0,IF((AB1342+(AZ1341+BA1341+BB1341+BC1341+BD1341+BF1341+AE1341+AF1341+AG1341+AH1341)*P)&gt;B,1,0),0)+IF(BE1341=1,IF(AB1342&lt;E,0,1),0)</f>
        <v>0</v>
      </c>
      <c r="BF1342" s="21" t="n">
        <f aca="false">IF(BF1341=0,IF((AC1342+(BA1341+BB1341+BC1341+BD1341+BE1341+AE1341+AF1341+AG1341+AH1341+AI1341)*P)&gt;B,1,0),0)+IF(BF1341=1,IF(AC1342&lt;E,0,1),0)</f>
        <v>0</v>
      </c>
      <c r="BG1342" s="0" t="n">
        <f aca="false">IF((IF(AD1342&gt;AD1341,1,0)+IF(AD1342&gt;AD1340,1,0)+IF(AD1342&gt;AD1339,1,0)+IF(AD1342&lt;AD1343,0,1)+IF(AD1342&lt;AD1344,0,1)+IF(AD1342&lt;AD1345,0,1))=6,1+MAX(BG$215:BG1341),0)</f>
        <v>0</v>
      </c>
      <c r="BH1342" s="0" t="n">
        <f aca="false">IF(AD1342&gt;0,1+BH1341,0)</f>
        <v>0</v>
      </c>
      <c r="BI1342" s="0" t="n">
        <f aca="false">IF(BH1342&gt;BH1343,BH1342,0)</f>
        <v>0</v>
      </c>
      <c r="BJ1342" s="0"/>
      <c r="BK1342" s="0"/>
      <c r="BL1342" s="0"/>
      <c r="BM1342" s="0" t="n">
        <v>1114</v>
      </c>
      <c r="BN1342" s="0"/>
      <c r="BO1342" s="0"/>
      <c r="BP1342" s="0"/>
      <c r="BQ1342" s="0"/>
      <c r="BR1342" s="0"/>
      <c r="BS1342" s="0"/>
      <c r="BT1342" s="0"/>
      <c r="BU1342" s="0"/>
      <c r="BV1342" s="0"/>
      <c r="BW1342" s="0"/>
      <c r="BX1342" s="0"/>
      <c r="BY1342" s="0"/>
      <c r="BZ1342" s="0"/>
      <c r="CA1342" s="0"/>
      <c r="CB1342" s="0"/>
      <c r="CC1342" s="15"/>
    </row>
    <row r="1343" customFormat="false" ht="15" hidden="false" customHeight="false" outlineLevel="0" collapsed="false">
      <c r="A1343" s="9" t="n">
        <f aca="false">A1342+1</f>
        <v>1315</v>
      </c>
      <c r="B1343" s="20" t="n">
        <f aca="false">IF(AE1342=0,B1342+A,B1342-S)</f>
        <v>15</v>
      </c>
      <c r="C1343" s="20" t="n">
        <f aca="false">IF(AF1342=0,C1342+A,C1342-S)</f>
        <v>18</v>
      </c>
      <c r="D1343" s="20" t="n">
        <f aca="false">IF(AG1342=0,D1342+A,D1342-S)</f>
        <v>18</v>
      </c>
      <c r="E1343" s="20" t="n">
        <f aca="false">IF(AH1342=0,E1342+A,E1342-S)</f>
        <v>18</v>
      </c>
      <c r="F1343" s="20" t="n">
        <f aca="false">IF(AI1342=0,F1342+A,F1342-S)</f>
        <v>18</v>
      </c>
      <c r="G1343" s="20" t="n">
        <f aca="false">IF(AJ1342=0,G1342+A,G1342-S)</f>
        <v>18</v>
      </c>
      <c r="H1343" s="20" t="n">
        <f aca="false">IF(AK1342=0,H1342+A,H1342-S)</f>
        <v>18</v>
      </c>
      <c r="I1343" s="20" t="n">
        <f aca="false">IF(AL1342=0,I1342+A,I1342-S)</f>
        <v>15</v>
      </c>
      <c r="J1343" s="20" t="n">
        <f aca="false">IF(AM1342=0,J1342+A,J1342-S)</f>
        <v>15</v>
      </c>
      <c r="K1343" s="20" t="n">
        <f aca="false">IF(AN1342=0,K1342+A,K1342-S)</f>
        <v>16</v>
      </c>
      <c r="L1343" s="20" t="n">
        <f aca="false">IF(AO1342=0,L1342+A,L1342-S)</f>
        <v>18</v>
      </c>
      <c r="M1343" s="20" t="n">
        <f aca="false">IF(AP1342=0,M1342+A,M1342-S)</f>
        <v>17</v>
      </c>
      <c r="N1343" s="20" t="n">
        <f aca="false">IF(AQ1342=0,N1342+A,N1342-S)</f>
        <v>17</v>
      </c>
      <c r="O1343" s="20" t="n">
        <f aca="false">IF(AR1342=0,O1342+A,O1342-S)</f>
        <v>15</v>
      </c>
      <c r="P1343" s="20" t="n">
        <f aca="false">IF(AS1342=0,P1342+A,P1342-S)</f>
        <v>18</v>
      </c>
      <c r="Q1343" s="20" t="n">
        <f aca="false">IF(AT1342=0,Q1342+A,Q1342-S)</f>
        <v>18</v>
      </c>
      <c r="R1343" s="20" t="n">
        <f aca="false">IF(AU1342=0,R1342+A,R1342-S)</f>
        <v>17</v>
      </c>
      <c r="S1343" s="20" t="n">
        <f aca="false">IF(AV1342=0,S1342+A,S1342-S)</f>
        <v>18</v>
      </c>
      <c r="T1343" s="20" t="n">
        <f aca="false">IF(AW1342=0,T1342+A,T1342-S)</f>
        <v>16</v>
      </c>
      <c r="U1343" s="20" t="n">
        <f aca="false">IF(AX1342=0,U1342+A,U1342-S)</f>
        <v>17</v>
      </c>
      <c r="V1343" s="20" t="n">
        <f aca="false">IF(AY1342=0,V1342+A,V1342-S)</f>
        <v>15</v>
      </c>
      <c r="W1343" s="20" t="n">
        <f aca="false">IF(AZ1342=0,W1342+A,W1342-S)</f>
        <v>15</v>
      </c>
      <c r="X1343" s="20" t="n">
        <f aca="false">IF(BA1342=0,X1342+A,X1342-S)</f>
        <v>16</v>
      </c>
      <c r="Y1343" s="20" t="n">
        <f aca="false">IF(BB1342=0,Y1342+A,Y1342-S)</f>
        <v>15</v>
      </c>
      <c r="Z1343" s="20" t="n">
        <f aca="false">IF(BC1342=0,Z1342+A,Z1342-S)</f>
        <v>15</v>
      </c>
      <c r="AA1343" s="20" t="n">
        <f aca="false">IF(BD1342=0,AA1342+A,AA1342-S)</f>
        <v>18</v>
      </c>
      <c r="AB1343" s="20" t="n">
        <f aca="false">IF(BE1342=0,AB1342+A,AB1342-S)</f>
        <v>17</v>
      </c>
      <c r="AC1343" s="20" t="n">
        <f aca="false">IF(BF1342=0,AC1342+A,AC1342-S)</f>
        <v>15</v>
      </c>
      <c r="AD1343" s="9" t="n">
        <f aca="false">COUNTIF(AE1343:BF1343,1)</f>
        <v>0</v>
      </c>
      <c r="AE1343" s="21" t="n">
        <f aca="false">IF(AE1342=0,IF((B1343+(BB1342+BC1342+BD1342+BE1342+BF1342+AF1342+AG1342+AH1342+AI1342+AJ1342)*P)&gt;B,1,0),0)+IF(AE1342=1,IF(B1343&lt;E,0,1),0)</f>
        <v>0</v>
      </c>
      <c r="AF1343" s="21" t="n">
        <f aca="false">IF(AF1342=0,IF((C1343+(BC1342+BD1342+BE1342+BF1342+AE1342+AG1342+AH1342+AI1342+AJ1342+AK1342)*P)&gt;B,1,0),0)+IF(AF1342=1,IF(C1343&lt;E,0,1),0)</f>
        <v>0</v>
      </c>
      <c r="AG1343" s="21" t="n">
        <f aca="false">IF(AG1342=0,IF((D1343+(BD1342+BE1342+BF1342+AE1342+AF1342+AH1342+AI1342+AJ1342+AK1342+AL1342)*P)&gt;B,1,0),0)+IF(AG1342=1,IF(D1343&lt;E,0,1),0)</f>
        <v>0</v>
      </c>
      <c r="AH1343" s="21" t="n">
        <f aca="false">IF(AH1342=0,IF((E1343+(BE1342+BF1342+AE1342+AF1342+AG1342+AI1342+AJ1342+AK1342+AL1342+AM1342)*P)&gt;B,1,0),0)+IF(AH1342=1,IF(E1343&lt;E,0,1),0)</f>
        <v>0</v>
      </c>
      <c r="AI1343" s="21" t="n">
        <f aca="false">IF(AI1342=0,IF((F1343+(BF1342+AE1342+AF1342+AG1342+AH1342+AJ1342+AK1342+AL1342+AM1342+AN1342)*P)&gt;B,1,0),0)+IF(AI1342=1,IF(F1343&lt;E,0,1),0)</f>
        <v>0</v>
      </c>
      <c r="AJ1343" s="21" t="n">
        <f aca="false">IF(AJ1342=0,IF((G1343+(AE1342+AF1342+AG1342+AH1342+AI1342+AK1342+AL1342+AM1342+AN1342+AO1342)*P)&gt;B,1,0),0)+IF(AJ1342=1,IF(G1343&lt;E,0,1),0)</f>
        <v>0</v>
      </c>
      <c r="AK1343" s="21" t="n">
        <f aca="false">IF(AK1342=0,IF((H1343+(AF1342+AG1342+AH1342+AI1342+AJ1342+AL1342+AM1342+AN1342+AO1342+AP1342)*P)&gt;B,1,0),0)+IF(AK1342=1,IF(H1343&lt;E,0,1),0)</f>
        <v>0</v>
      </c>
      <c r="AL1343" s="21" t="n">
        <f aca="false">IF(AL1342=0,IF((I1343+(AG1342+AH1342+AI1342+AJ1342+AK1342+AM1342+AN1342+AO1342+AP1342+AQ1342)*P)&gt;B,1,0),0)+IF(AL1342=1,IF(I1343&lt;E,0,1),0)</f>
        <v>0</v>
      </c>
      <c r="AM1343" s="21" t="n">
        <f aca="false">IF(AM1342=0,IF((J1343+(AH1342+AI1342+AJ1342+AK1342+AL1342+AN1342+AO1342+AP1342+AQ1342+AR1342)*P)&gt;B,1,0),0)+IF(AM1342=1,IF(J1343&lt;E,0,1),0)</f>
        <v>0</v>
      </c>
      <c r="AN1343" s="21" t="n">
        <f aca="false">IF(AN1342=0,IF((K1343+(AI1342+AJ1342+AK1342+AL1342+AM1342+AO1342+AP1342+AQ1342+AR1342+AS1342)*P)&gt;B,1,0),0)+IF(AN1342=1,IF(K1343&lt;E,0,1),0)</f>
        <v>0</v>
      </c>
      <c r="AO1343" s="21" t="n">
        <f aca="false">IF(AO1342=0,IF((L1343+(AJ1342+AK1342+AL1342+AM1342+AN1342+AP1342+AQ1342+AR1342+AS1342+AT1342)*P)&gt;B,1,0),0)+IF(AO1342=1,IF(L1343&lt;E,0,1),0)</f>
        <v>0</v>
      </c>
      <c r="AP1343" s="21" t="n">
        <f aca="false">IF(AP1342=0,IF((M1343+(AK1342+AL1342+AM1342+AN1342+AO1342+AQ1342+AR1342+AS1342+AT1342+AU1342)*P)&gt;B,1,0),0)+IF(AP1342=1,IF(M1343&lt;E,0,1),0)</f>
        <v>0</v>
      </c>
      <c r="AQ1343" s="21" t="n">
        <f aca="false">IF(AQ1342=0,IF((N1343+(AL1342+AM1342+AN1342+AO1342+AP1342+AR1342+AS1342+AT1342+AU1342+AV1342)*P)&gt;B,1,0),0)+IF(AQ1342=1,IF(N1343&lt;E,0,1),0)</f>
        <v>0</v>
      </c>
      <c r="AR1343" s="21" t="n">
        <f aca="false">IF(AR1342=0,IF((O1343+(AM1342+AN1342+AO1342+AP1342+AQ1342+AS1342+AT1342+AU1342+AV1342+AW1342)*P)&gt;B,1,0),0)+IF(AR1342=1,IF(O1343&lt;E,0,1),0)</f>
        <v>0</v>
      </c>
      <c r="AS1343" s="21" t="n">
        <f aca="false">IF(AS1342=0,IF((P1343+(AN1342+AO1342+AP1342+AQ1342+AR1342+AT1342+AU1342+AV1342+AW1342+AX1342)*P)&gt;B,1,0),0)+IF(AS1342=1,IF(P1343&lt;E,0,1),0)</f>
        <v>0</v>
      </c>
      <c r="AT1343" s="21" t="n">
        <f aca="false">IF(AT1342=0,IF((Q1343+(AO1342+AP1342+AQ1342+AR1342+AS1342+AU1342+AV1342+AW1342+AX1342+AY1342)*P)&gt;B,1,0),0)+IF(AT1342=1,IF(Q1343&lt;E,0,1),0)</f>
        <v>0</v>
      </c>
      <c r="AU1343" s="21" t="n">
        <f aca="false">IF(AU1342=0,IF((R1343+(AP1342+AQ1342+AR1342+AS1342+AT1342+AV1342+AW1342+AX1342+AY1342+AZ1342)*P)&gt;B,1,0),0)+IF(AU1342=1,IF(R1343&lt;E,0,1),0)</f>
        <v>0</v>
      </c>
      <c r="AV1343" s="21" t="n">
        <f aca="false">IF(AV1342=0,IF((S1343+(AQ1342+AR1342+AS1342+AT1342+AU1342+AW1342+AX1342+AY1342+AZ1342+BA1342)*P)&gt;B,1,0),0)+IF(AV1342=1,IF(S1343&lt;E,0,1),0)</f>
        <v>0</v>
      </c>
      <c r="AW1343" s="21" t="n">
        <f aca="false">IF(AW1342=0,IF((T1343+(AR1342+AS1342+AT1342+AU1342+AV1342+AX1342+AY1342+AZ1342+BA1342+BB1342)*P)&gt;B,1,0),0)+IF(AW1342=1,IF(T1343&lt;E,0,1),0)</f>
        <v>0</v>
      </c>
      <c r="AX1343" s="21" t="n">
        <f aca="false">IF(AX1342=0,IF((U1343+(AS1342+AT1342+AU1342+AV1342+AW1342+AY1342+AZ1342+BA1342+BB1342+BC1342)*P)&gt;B,1,0),0)+IF(AX1342=1,IF(U1343&lt;E,0,1),0)</f>
        <v>0</v>
      </c>
      <c r="AY1343" s="21" t="n">
        <f aca="false">IF(AY1342=0,IF((V1343+(AT1342+AU1342+AV1342+AW1342+AX1342+AZ1342+BA1342+BB1342+BC1342+BD1342)*P)&gt;B,1,0),0)+IF(AY1342=1,IF(V1343&lt;E,0,1),0)</f>
        <v>0</v>
      </c>
      <c r="AZ1343" s="21" t="n">
        <f aca="false">IF(AZ1342=0,IF((W1343+(AU1342+AV1342+AW1342+AX1342+AY1342+BA1342+BB1342+BC1342+BD1342+BE1342)*P)&gt;B,1,0),0)+IF(AZ1342=1,IF(W1343&lt;E,0,1),0)</f>
        <v>0</v>
      </c>
      <c r="BA1343" s="21" t="n">
        <f aca="false">IF(BA1342=0,IF((X1343+(AV1342+AW1342+AX1342+AY1342+AZ1342+BB1342+BC1342+BD1342+BE1342+BF1342)*P)&gt;B,1,0),0)+IF(BA1342=1,IF(X1343&lt;E,0,1),0)</f>
        <v>0</v>
      </c>
      <c r="BB1343" s="21" t="n">
        <f aca="false">IF(BB1342=0,IF((Y1343+(AW1342+AX1342+AY1342+AZ1342+BA1342+BC1342+BD1342+BE1342+BF1342+AE1342)*P)&gt;B,1,0),0)+IF(BB1342=1,IF(Y1343&lt;E,0,1),0)</f>
        <v>0</v>
      </c>
      <c r="BC1343" s="21" t="n">
        <f aca="false">IF(BC1342=0,IF((Z1343+(AX1342+AY1342+AZ1342+BA1342+BB1342+BD1342+BE1342+BF1342+AE1342+AF1342)*P)&gt;B,1,0),0)+IF(BC1342=1,IF(Z1343&lt;E,0,1),0)</f>
        <v>0</v>
      </c>
      <c r="BD1343" s="21" t="n">
        <f aca="false">IF(BD1342=0,IF((AA1343+(AY1342+AZ1342+BA1342+BB1342+BC1342+BE1342+BF1342+AE1342+AF1342+AG1342)*P)&gt;B,1,0),0)+IF(BD1342=1,IF(AA1343&lt;E,0,1),0)</f>
        <v>0</v>
      </c>
      <c r="BE1343" s="21" t="n">
        <f aca="false">IF(BE1342=0,IF((AB1343+(AZ1342+BA1342+BB1342+BC1342+BD1342+BF1342+AE1342+AF1342+AG1342+AH1342)*P)&gt;B,1,0),0)+IF(BE1342=1,IF(AB1343&lt;E,0,1),0)</f>
        <v>0</v>
      </c>
      <c r="BF1343" s="21" t="n">
        <f aca="false">IF(BF1342=0,IF((AC1343+(BA1342+BB1342+BC1342+BD1342+BE1342+AE1342+AF1342+AG1342+AH1342+AI1342)*P)&gt;B,1,0),0)+IF(BF1342=1,IF(AC1343&lt;E,0,1),0)</f>
        <v>0</v>
      </c>
      <c r="BG1343" s="0" t="n">
        <f aca="false">IF((IF(AD1343&gt;AD1342,1,0)+IF(AD1343&gt;AD1341,1,0)+IF(AD1343&gt;AD1340,1,0)+IF(AD1343&lt;AD1344,0,1)+IF(AD1343&lt;AD1345,0,1)+IF(AD1343&lt;AD1346,0,1))=6,1+MAX(BG$215:BG1342),0)</f>
        <v>0</v>
      </c>
      <c r="BH1343" s="0" t="n">
        <f aca="false">IF(AD1343&gt;0,1+BH1342,0)</f>
        <v>0</v>
      </c>
      <c r="BI1343" s="0" t="n">
        <f aca="false">IF(BH1343&gt;BH1344,BH1343,0)</f>
        <v>0</v>
      </c>
      <c r="BJ1343" s="0"/>
      <c r="BK1343" s="0"/>
      <c r="BL1343" s="0"/>
      <c r="BM1343" s="0" t="n">
        <v>1115</v>
      </c>
      <c r="BN1343" s="0"/>
      <c r="BO1343" s="0"/>
      <c r="BP1343" s="0"/>
      <c r="BQ1343" s="0"/>
      <c r="BR1343" s="0"/>
      <c r="BS1343" s="0"/>
      <c r="BT1343" s="0"/>
      <c r="BU1343" s="0"/>
      <c r="BV1343" s="0"/>
      <c r="BW1343" s="0"/>
      <c r="BX1343" s="0"/>
      <c r="BY1343" s="0"/>
      <c r="BZ1343" s="0"/>
      <c r="CA1343" s="0"/>
      <c r="CB1343" s="0"/>
      <c r="CC1343" s="15"/>
    </row>
    <row r="1344" customFormat="false" ht="15" hidden="false" customHeight="false" outlineLevel="0" collapsed="false">
      <c r="A1344" s="9" t="n">
        <f aca="false">A1343+1</f>
        <v>1316</v>
      </c>
      <c r="B1344" s="20" t="n">
        <f aca="false">IF(AE1343=0,B1343+A,B1343-S)</f>
        <v>16</v>
      </c>
      <c r="C1344" s="20" t="n">
        <f aca="false">IF(AF1343=0,C1343+A,C1343-S)</f>
        <v>19</v>
      </c>
      <c r="D1344" s="20" t="n">
        <f aca="false">IF(AG1343=0,D1343+A,D1343-S)</f>
        <v>19</v>
      </c>
      <c r="E1344" s="20" t="n">
        <f aca="false">IF(AH1343=0,E1343+A,E1343-S)</f>
        <v>19</v>
      </c>
      <c r="F1344" s="20" t="n">
        <f aca="false">IF(AI1343=0,F1343+A,F1343-S)</f>
        <v>19</v>
      </c>
      <c r="G1344" s="20" t="n">
        <f aca="false">IF(AJ1343=0,G1343+A,G1343-S)</f>
        <v>19</v>
      </c>
      <c r="H1344" s="20" t="n">
        <f aca="false">IF(AK1343=0,H1343+A,H1343-S)</f>
        <v>19</v>
      </c>
      <c r="I1344" s="20" t="n">
        <f aca="false">IF(AL1343=0,I1343+A,I1343-S)</f>
        <v>16</v>
      </c>
      <c r="J1344" s="20" t="n">
        <f aca="false">IF(AM1343=0,J1343+A,J1343-S)</f>
        <v>16</v>
      </c>
      <c r="K1344" s="20" t="n">
        <f aca="false">IF(AN1343=0,K1343+A,K1343-S)</f>
        <v>17</v>
      </c>
      <c r="L1344" s="20" t="n">
        <f aca="false">IF(AO1343=0,L1343+A,L1343-S)</f>
        <v>19</v>
      </c>
      <c r="M1344" s="20" t="n">
        <f aca="false">IF(AP1343=0,M1343+A,M1343-S)</f>
        <v>18</v>
      </c>
      <c r="N1344" s="20" t="n">
        <f aca="false">IF(AQ1343=0,N1343+A,N1343-S)</f>
        <v>18</v>
      </c>
      <c r="O1344" s="20" t="n">
        <f aca="false">IF(AR1343=0,O1343+A,O1343-S)</f>
        <v>16</v>
      </c>
      <c r="P1344" s="20" t="n">
        <f aca="false">IF(AS1343=0,P1343+A,P1343-S)</f>
        <v>19</v>
      </c>
      <c r="Q1344" s="20" t="n">
        <f aca="false">IF(AT1343=0,Q1343+A,Q1343-S)</f>
        <v>19</v>
      </c>
      <c r="R1344" s="20" t="n">
        <f aca="false">IF(AU1343=0,R1343+A,R1343-S)</f>
        <v>18</v>
      </c>
      <c r="S1344" s="20" t="n">
        <f aca="false">IF(AV1343=0,S1343+A,S1343-S)</f>
        <v>19</v>
      </c>
      <c r="T1344" s="20" t="n">
        <f aca="false">IF(AW1343=0,T1343+A,T1343-S)</f>
        <v>17</v>
      </c>
      <c r="U1344" s="20" t="n">
        <f aca="false">IF(AX1343=0,U1343+A,U1343-S)</f>
        <v>18</v>
      </c>
      <c r="V1344" s="20" t="n">
        <f aca="false">IF(AY1343=0,V1343+A,V1343-S)</f>
        <v>16</v>
      </c>
      <c r="W1344" s="20" t="n">
        <f aca="false">IF(AZ1343=0,W1343+A,W1343-S)</f>
        <v>16</v>
      </c>
      <c r="X1344" s="20" t="n">
        <f aca="false">IF(BA1343=0,X1343+A,X1343-S)</f>
        <v>17</v>
      </c>
      <c r="Y1344" s="20" t="n">
        <f aca="false">IF(BB1343=0,Y1343+A,Y1343-S)</f>
        <v>16</v>
      </c>
      <c r="Z1344" s="20" t="n">
        <f aca="false">IF(BC1343=0,Z1343+A,Z1343-S)</f>
        <v>16</v>
      </c>
      <c r="AA1344" s="20" t="n">
        <f aca="false">IF(BD1343=0,AA1343+A,AA1343-S)</f>
        <v>19</v>
      </c>
      <c r="AB1344" s="20" t="n">
        <f aca="false">IF(BE1343=0,AB1343+A,AB1343-S)</f>
        <v>18</v>
      </c>
      <c r="AC1344" s="20" t="n">
        <f aca="false">IF(BF1343=0,AC1343+A,AC1343-S)</f>
        <v>16</v>
      </c>
      <c r="AD1344" s="9" t="n">
        <f aca="false">COUNTIF(AE1344:BF1344,1)</f>
        <v>0</v>
      </c>
      <c r="AE1344" s="21" t="n">
        <f aca="false">IF(AE1343=0,IF((B1344+(BB1343+BC1343+BD1343+BE1343+BF1343+AF1343+AG1343+AH1343+AI1343+AJ1343)*P)&gt;B,1,0),0)+IF(AE1343=1,IF(B1344&lt;E,0,1),0)</f>
        <v>0</v>
      </c>
      <c r="AF1344" s="21" t="n">
        <f aca="false">IF(AF1343=0,IF((C1344+(BC1343+BD1343+BE1343+BF1343+AE1343+AG1343+AH1343+AI1343+AJ1343+AK1343)*P)&gt;B,1,0),0)+IF(AF1343=1,IF(C1344&lt;E,0,1),0)</f>
        <v>0</v>
      </c>
      <c r="AG1344" s="21" t="n">
        <f aca="false">IF(AG1343=0,IF((D1344+(BD1343+BE1343+BF1343+AE1343+AF1343+AH1343+AI1343+AJ1343+AK1343+AL1343)*P)&gt;B,1,0),0)+IF(AG1343=1,IF(D1344&lt;E,0,1),0)</f>
        <v>0</v>
      </c>
      <c r="AH1344" s="21" t="n">
        <f aca="false">IF(AH1343=0,IF((E1344+(BE1343+BF1343+AE1343+AF1343+AG1343+AI1343+AJ1343+AK1343+AL1343+AM1343)*P)&gt;B,1,0),0)+IF(AH1343=1,IF(E1344&lt;E,0,1),0)</f>
        <v>0</v>
      </c>
      <c r="AI1344" s="21" t="n">
        <f aca="false">IF(AI1343=0,IF((F1344+(BF1343+AE1343+AF1343+AG1343+AH1343+AJ1343+AK1343+AL1343+AM1343+AN1343)*P)&gt;B,1,0),0)+IF(AI1343=1,IF(F1344&lt;E,0,1),0)</f>
        <v>0</v>
      </c>
      <c r="AJ1344" s="21" t="n">
        <f aca="false">IF(AJ1343=0,IF((G1344+(AE1343+AF1343+AG1343+AH1343+AI1343+AK1343+AL1343+AM1343+AN1343+AO1343)*P)&gt;B,1,0),0)+IF(AJ1343=1,IF(G1344&lt;E,0,1),0)</f>
        <v>0</v>
      </c>
      <c r="AK1344" s="21" t="n">
        <f aca="false">IF(AK1343=0,IF((H1344+(AF1343+AG1343+AH1343+AI1343+AJ1343+AL1343+AM1343+AN1343+AO1343+AP1343)*P)&gt;B,1,0),0)+IF(AK1343=1,IF(H1344&lt;E,0,1),0)</f>
        <v>0</v>
      </c>
      <c r="AL1344" s="21" t="n">
        <f aca="false">IF(AL1343=0,IF((I1344+(AG1343+AH1343+AI1343+AJ1343+AK1343+AM1343+AN1343+AO1343+AP1343+AQ1343)*P)&gt;B,1,0),0)+IF(AL1343=1,IF(I1344&lt;E,0,1),0)</f>
        <v>0</v>
      </c>
      <c r="AM1344" s="21" t="n">
        <f aca="false">IF(AM1343=0,IF((J1344+(AH1343+AI1343+AJ1343+AK1343+AL1343+AN1343+AO1343+AP1343+AQ1343+AR1343)*P)&gt;B,1,0),0)+IF(AM1343=1,IF(J1344&lt;E,0,1),0)</f>
        <v>0</v>
      </c>
      <c r="AN1344" s="21" t="n">
        <f aca="false">IF(AN1343=0,IF((K1344+(AI1343+AJ1343+AK1343+AL1343+AM1343+AO1343+AP1343+AQ1343+AR1343+AS1343)*P)&gt;B,1,0),0)+IF(AN1343=1,IF(K1344&lt;E,0,1),0)</f>
        <v>0</v>
      </c>
      <c r="AO1344" s="21" t="n">
        <f aca="false">IF(AO1343=0,IF((L1344+(AJ1343+AK1343+AL1343+AM1343+AN1343+AP1343+AQ1343+AR1343+AS1343+AT1343)*P)&gt;B,1,0),0)+IF(AO1343=1,IF(L1344&lt;E,0,1),0)</f>
        <v>0</v>
      </c>
      <c r="AP1344" s="21" t="n">
        <f aca="false">IF(AP1343=0,IF((M1344+(AK1343+AL1343+AM1343+AN1343+AO1343+AQ1343+AR1343+AS1343+AT1343+AU1343)*P)&gt;B,1,0),0)+IF(AP1343=1,IF(M1344&lt;E,0,1),0)</f>
        <v>0</v>
      </c>
      <c r="AQ1344" s="21" t="n">
        <f aca="false">IF(AQ1343=0,IF((N1344+(AL1343+AM1343+AN1343+AO1343+AP1343+AR1343+AS1343+AT1343+AU1343+AV1343)*P)&gt;B,1,0),0)+IF(AQ1343=1,IF(N1344&lt;E,0,1),0)</f>
        <v>0</v>
      </c>
      <c r="AR1344" s="21" t="n">
        <f aca="false">IF(AR1343=0,IF((O1344+(AM1343+AN1343+AO1343+AP1343+AQ1343+AS1343+AT1343+AU1343+AV1343+AW1343)*P)&gt;B,1,0),0)+IF(AR1343=1,IF(O1344&lt;E,0,1),0)</f>
        <v>0</v>
      </c>
      <c r="AS1344" s="21" t="n">
        <f aca="false">IF(AS1343=0,IF((P1344+(AN1343+AO1343+AP1343+AQ1343+AR1343+AT1343+AU1343+AV1343+AW1343+AX1343)*P)&gt;B,1,0),0)+IF(AS1343=1,IF(P1344&lt;E,0,1),0)</f>
        <v>0</v>
      </c>
      <c r="AT1344" s="21" t="n">
        <f aca="false">IF(AT1343=0,IF((Q1344+(AO1343+AP1343+AQ1343+AR1343+AS1343+AU1343+AV1343+AW1343+AX1343+AY1343)*P)&gt;B,1,0),0)+IF(AT1343=1,IF(Q1344&lt;E,0,1),0)</f>
        <v>0</v>
      </c>
      <c r="AU1344" s="21" t="n">
        <f aca="false">IF(AU1343=0,IF((R1344+(AP1343+AQ1343+AR1343+AS1343+AT1343+AV1343+AW1343+AX1343+AY1343+AZ1343)*P)&gt;B,1,0),0)+IF(AU1343=1,IF(R1344&lt;E,0,1),0)</f>
        <v>0</v>
      </c>
      <c r="AV1344" s="21" t="n">
        <f aca="false">IF(AV1343=0,IF((S1344+(AQ1343+AR1343+AS1343+AT1343+AU1343+AW1343+AX1343+AY1343+AZ1343+BA1343)*P)&gt;B,1,0),0)+IF(AV1343=1,IF(S1344&lt;E,0,1),0)</f>
        <v>0</v>
      </c>
      <c r="AW1344" s="21" t="n">
        <f aca="false">IF(AW1343=0,IF((T1344+(AR1343+AS1343+AT1343+AU1343+AV1343+AX1343+AY1343+AZ1343+BA1343+BB1343)*P)&gt;B,1,0),0)+IF(AW1343=1,IF(T1344&lt;E,0,1),0)</f>
        <v>0</v>
      </c>
      <c r="AX1344" s="21" t="n">
        <f aca="false">IF(AX1343=0,IF((U1344+(AS1343+AT1343+AU1343+AV1343+AW1343+AY1343+AZ1343+BA1343+BB1343+BC1343)*P)&gt;B,1,0),0)+IF(AX1343=1,IF(U1344&lt;E,0,1),0)</f>
        <v>0</v>
      </c>
      <c r="AY1344" s="21" t="n">
        <f aca="false">IF(AY1343=0,IF((V1344+(AT1343+AU1343+AV1343+AW1343+AX1343+AZ1343+BA1343+BB1343+BC1343+BD1343)*P)&gt;B,1,0),0)+IF(AY1343=1,IF(V1344&lt;E,0,1),0)</f>
        <v>0</v>
      </c>
      <c r="AZ1344" s="21" t="n">
        <f aca="false">IF(AZ1343=0,IF((W1344+(AU1343+AV1343+AW1343+AX1343+AY1343+BA1343+BB1343+BC1343+BD1343+BE1343)*P)&gt;B,1,0),0)+IF(AZ1343=1,IF(W1344&lt;E,0,1),0)</f>
        <v>0</v>
      </c>
      <c r="BA1344" s="21" t="n">
        <f aca="false">IF(BA1343=0,IF((X1344+(AV1343+AW1343+AX1343+AY1343+AZ1343+BB1343+BC1343+BD1343+BE1343+BF1343)*P)&gt;B,1,0),0)+IF(BA1343=1,IF(X1344&lt;E,0,1),0)</f>
        <v>0</v>
      </c>
      <c r="BB1344" s="21" t="n">
        <f aca="false">IF(BB1343=0,IF((Y1344+(AW1343+AX1343+AY1343+AZ1343+BA1343+BC1343+BD1343+BE1343+BF1343+AE1343)*P)&gt;B,1,0),0)+IF(BB1343=1,IF(Y1344&lt;E,0,1),0)</f>
        <v>0</v>
      </c>
      <c r="BC1344" s="21" t="n">
        <f aca="false">IF(BC1343=0,IF((Z1344+(AX1343+AY1343+AZ1343+BA1343+BB1343+BD1343+BE1343+BF1343+AE1343+AF1343)*P)&gt;B,1,0),0)+IF(BC1343=1,IF(Z1344&lt;E,0,1),0)</f>
        <v>0</v>
      </c>
      <c r="BD1344" s="21" t="n">
        <f aca="false">IF(BD1343=0,IF((AA1344+(AY1343+AZ1343+BA1343+BB1343+BC1343+BE1343+BF1343+AE1343+AF1343+AG1343)*P)&gt;B,1,0),0)+IF(BD1343=1,IF(AA1344&lt;E,0,1),0)</f>
        <v>0</v>
      </c>
      <c r="BE1344" s="21" t="n">
        <f aca="false">IF(BE1343=0,IF((AB1344+(AZ1343+BA1343+BB1343+BC1343+BD1343+BF1343+AE1343+AF1343+AG1343+AH1343)*P)&gt;B,1,0),0)+IF(BE1343=1,IF(AB1344&lt;E,0,1),0)</f>
        <v>0</v>
      </c>
      <c r="BF1344" s="21" t="n">
        <f aca="false">IF(BF1343=0,IF((AC1344+(BA1343+BB1343+BC1343+BD1343+BE1343+AE1343+AF1343+AG1343+AH1343+AI1343)*P)&gt;B,1,0),0)+IF(BF1343=1,IF(AC1344&lt;E,0,1),0)</f>
        <v>0</v>
      </c>
      <c r="BG1344" s="0" t="n">
        <f aca="false">IF((IF(AD1344&gt;AD1343,1,0)+IF(AD1344&gt;AD1342,1,0)+IF(AD1344&gt;AD1341,1,0)+IF(AD1344&lt;AD1345,0,1)+IF(AD1344&lt;AD1346,0,1)+IF(AD1344&lt;AD1347,0,1))=6,1+MAX(BG$215:BG1343),0)</f>
        <v>0</v>
      </c>
      <c r="BH1344" s="0" t="n">
        <f aca="false">IF(AD1344&gt;0,1+BH1343,0)</f>
        <v>0</v>
      </c>
      <c r="BI1344" s="0" t="n">
        <f aca="false">IF(BH1344&gt;BH1345,BH1344,0)</f>
        <v>0</v>
      </c>
      <c r="BJ1344" s="0"/>
      <c r="BK1344" s="0"/>
      <c r="BL1344" s="0"/>
      <c r="BM1344" s="0" t="n">
        <v>1116</v>
      </c>
      <c r="BN1344" s="0"/>
      <c r="BO1344" s="0"/>
      <c r="BP1344" s="0"/>
      <c r="BQ1344" s="0"/>
      <c r="BR1344" s="0"/>
      <c r="BS1344" s="0"/>
      <c r="BT1344" s="0"/>
      <c r="BU1344" s="0"/>
      <c r="BV1344" s="0"/>
      <c r="BW1344" s="0"/>
      <c r="BX1344" s="0"/>
      <c r="BY1344" s="0"/>
      <c r="BZ1344" s="0"/>
      <c r="CA1344" s="0"/>
      <c r="CB1344" s="0"/>
      <c r="CC1344" s="15"/>
    </row>
    <row r="1345" customFormat="false" ht="15" hidden="false" customHeight="false" outlineLevel="0" collapsed="false">
      <c r="A1345" s="9" t="n">
        <f aca="false">A1344+1</f>
        <v>1317</v>
      </c>
      <c r="B1345" s="20" t="n">
        <f aca="false">IF(AE1344=0,B1344+A,B1344-S)</f>
        <v>17</v>
      </c>
      <c r="C1345" s="20" t="n">
        <f aca="false">IF(AF1344=0,C1344+A,C1344-S)</f>
        <v>20</v>
      </c>
      <c r="D1345" s="20" t="n">
        <f aca="false">IF(AG1344=0,D1344+A,D1344-S)</f>
        <v>20</v>
      </c>
      <c r="E1345" s="20" t="n">
        <f aca="false">IF(AH1344=0,E1344+A,E1344-S)</f>
        <v>20</v>
      </c>
      <c r="F1345" s="20" t="n">
        <f aca="false">IF(AI1344=0,F1344+A,F1344-S)</f>
        <v>20</v>
      </c>
      <c r="G1345" s="20" t="n">
        <f aca="false">IF(AJ1344=0,G1344+A,G1344-S)</f>
        <v>20</v>
      </c>
      <c r="H1345" s="20" t="n">
        <f aca="false">IF(AK1344=0,H1344+A,H1344-S)</f>
        <v>20</v>
      </c>
      <c r="I1345" s="20" t="n">
        <f aca="false">IF(AL1344=0,I1344+A,I1344-S)</f>
        <v>17</v>
      </c>
      <c r="J1345" s="20" t="n">
        <f aca="false">IF(AM1344=0,J1344+A,J1344-S)</f>
        <v>17</v>
      </c>
      <c r="K1345" s="20" t="n">
        <f aca="false">IF(AN1344=0,K1344+A,K1344-S)</f>
        <v>18</v>
      </c>
      <c r="L1345" s="20" t="n">
        <f aca="false">IF(AO1344=0,L1344+A,L1344-S)</f>
        <v>20</v>
      </c>
      <c r="M1345" s="20" t="n">
        <f aca="false">IF(AP1344=0,M1344+A,M1344-S)</f>
        <v>19</v>
      </c>
      <c r="N1345" s="20" t="n">
        <f aca="false">IF(AQ1344=0,N1344+A,N1344-S)</f>
        <v>19</v>
      </c>
      <c r="O1345" s="20" t="n">
        <f aca="false">IF(AR1344=0,O1344+A,O1344-S)</f>
        <v>17</v>
      </c>
      <c r="P1345" s="20" t="n">
        <f aca="false">IF(AS1344=0,P1344+A,P1344-S)</f>
        <v>20</v>
      </c>
      <c r="Q1345" s="20" t="n">
        <f aca="false">IF(AT1344=0,Q1344+A,Q1344-S)</f>
        <v>20</v>
      </c>
      <c r="R1345" s="20" t="n">
        <f aca="false">IF(AU1344=0,R1344+A,R1344-S)</f>
        <v>19</v>
      </c>
      <c r="S1345" s="20" t="n">
        <f aca="false">IF(AV1344=0,S1344+A,S1344-S)</f>
        <v>20</v>
      </c>
      <c r="T1345" s="20" t="n">
        <f aca="false">IF(AW1344=0,T1344+A,T1344-S)</f>
        <v>18</v>
      </c>
      <c r="U1345" s="20" t="n">
        <f aca="false">IF(AX1344=0,U1344+A,U1344-S)</f>
        <v>19</v>
      </c>
      <c r="V1345" s="20" t="n">
        <f aca="false">IF(AY1344=0,V1344+A,V1344-S)</f>
        <v>17</v>
      </c>
      <c r="W1345" s="20" t="n">
        <f aca="false">IF(AZ1344=0,W1344+A,W1344-S)</f>
        <v>17</v>
      </c>
      <c r="X1345" s="20" t="n">
        <f aca="false">IF(BA1344=0,X1344+A,X1344-S)</f>
        <v>18</v>
      </c>
      <c r="Y1345" s="20" t="n">
        <f aca="false">IF(BB1344=0,Y1344+A,Y1344-S)</f>
        <v>17</v>
      </c>
      <c r="Z1345" s="20" t="n">
        <f aca="false">IF(BC1344=0,Z1344+A,Z1344-S)</f>
        <v>17</v>
      </c>
      <c r="AA1345" s="20" t="n">
        <f aca="false">IF(BD1344=0,AA1344+A,AA1344-S)</f>
        <v>20</v>
      </c>
      <c r="AB1345" s="20" t="n">
        <f aca="false">IF(BE1344=0,AB1344+A,AB1344-S)</f>
        <v>19</v>
      </c>
      <c r="AC1345" s="20" t="n">
        <f aca="false">IF(BF1344=0,AC1344+A,AC1344-S)</f>
        <v>17</v>
      </c>
      <c r="AD1345" s="9" t="n">
        <f aca="false">COUNTIF(AE1345:BF1345,1)</f>
        <v>0</v>
      </c>
      <c r="AE1345" s="21" t="n">
        <f aca="false">IF(AE1344=0,IF((B1345+(BB1344+BC1344+BD1344+BE1344+BF1344+AF1344+AG1344+AH1344+AI1344+AJ1344)*P)&gt;B,1,0),0)+IF(AE1344=1,IF(B1345&lt;E,0,1),0)</f>
        <v>0</v>
      </c>
      <c r="AF1345" s="21" t="n">
        <f aca="false">IF(AF1344=0,IF((C1345+(BC1344+BD1344+BE1344+BF1344+AE1344+AG1344+AH1344+AI1344+AJ1344+AK1344)*P)&gt;B,1,0),0)+IF(AF1344=1,IF(C1345&lt;E,0,1),0)</f>
        <v>0</v>
      </c>
      <c r="AG1345" s="21" t="n">
        <f aca="false">IF(AG1344=0,IF((D1345+(BD1344+BE1344+BF1344+AE1344+AF1344+AH1344+AI1344+AJ1344+AK1344+AL1344)*P)&gt;B,1,0),0)+IF(AG1344=1,IF(D1345&lt;E,0,1),0)</f>
        <v>0</v>
      </c>
      <c r="AH1345" s="21" t="n">
        <f aca="false">IF(AH1344=0,IF((E1345+(BE1344+BF1344+AE1344+AF1344+AG1344+AI1344+AJ1344+AK1344+AL1344+AM1344)*P)&gt;B,1,0),0)+IF(AH1344=1,IF(E1345&lt;E,0,1),0)</f>
        <v>0</v>
      </c>
      <c r="AI1345" s="21" t="n">
        <f aca="false">IF(AI1344=0,IF((F1345+(BF1344+AE1344+AF1344+AG1344+AH1344+AJ1344+AK1344+AL1344+AM1344+AN1344)*P)&gt;B,1,0),0)+IF(AI1344=1,IF(F1345&lt;E,0,1),0)</f>
        <v>0</v>
      </c>
      <c r="AJ1345" s="21" t="n">
        <f aca="false">IF(AJ1344=0,IF((G1345+(AE1344+AF1344+AG1344+AH1344+AI1344+AK1344+AL1344+AM1344+AN1344+AO1344)*P)&gt;B,1,0),0)+IF(AJ1344=1,IF(G1345&lt;E,0,1),0)</f>
        <v>0</v>
      </c>
      <c r="AK1345" s="21" t="n">
        <f aca="false">IF(AK1344=0,IF((H1345+(AF1344+AG1344+AH1344+AI1344+AJ1344+AL1344+AM1344+AN1344+AO1344+AP1344)*P)&gt;B,1,0),0)+IF(AK1344=1,IF(H1345&lt;E,0,1),0)</f>
        <v>0</v>
      </c>
      <c r="AL1345" s="21" t="n">
        <f aca="false">IF(AL1344=0,IF((I1345+(AG1344+AH1344+AI1344+AJ1344+AK1344+AM1344+AN1344+AO1344+AP1344+AQ1344)*P)&gt;B,1,0),0)+IF(AL1344=1,IF(I1345&lt;E,0,1),0)</f>
        <v>0</v>
      </c>
      <c r="AM1345" s="21" t="n">
        <f aca="false">IF(AM1344=0,IF((J1345+(AH1344+AI1344+AJ1344+AK1344+AL1344+AN1344+AO1344+AP1344+AQ1344+AR1344)*P)&gt;B,1,0),0)+IF(AM1344=1,IF(J1345&lt;E,0,1),0)</f>
        <v>0</v>
      </c>
      <c r="AN1345" s="21" t="n">
        <f aca="false">IF(AN1344=0,IF((K1345+(AI1344+AJ1344+AK1344+AL1344+AM1344+AO1344+AP1344+AQ1344+AR1344+AS1344)*P)&gt;B,1,0),0)+IF(AN1344=1,IF(K1345&lt;E,0,1),0)</f>
        <v>0</v>
      </c>
      <c r="AO1345" s="21" t="n">
        <f aca="false">IF(AO1344=0,IF((L1345+(AJ1344+AK1344+AL1344+AM1344+AN1344+AP1344+AQ1344+AR1344+AS1344+AT1344)*P)&gt;B,1,0),0)+IF(AO1344=1,IF(L1345&lt;E,0,1),0)</f>
        <v>0</v>
      </c>
      <c r="AP1345" s="21" t="n">
        <f aca="false">IF(AP1344=0,IF((M1345+(AK1344+AL1344+AM1344+AN1344+AO1344+AQ1344+AR1344+AS1344+AT1344+AU1344)*P)&gt;B,1,0),0)+IF(AP1344=1,IF(M1345&lt;E,0,1),0)</f>
        <v>0</v>
      </c>
      <c r="AQ1345" s="21" t="n">
        <f aca="false">IF(AQ1344=0,IF((N1345+(AL1344+AM1344+AN1344+AO1344+AP1344+AR1344+AS1344+AT1344+AU1344+AV1344)*P)&gt;B,1,0),0)+IF(AQ1344=1,IF(N1345&lt;E,0,1),0)</f>
        <v>0</v>
      </c>
      <c r="AR1345" s="21" t="n">
        <f aca="false">IF(AR1344=0,IF((O1345+(AM1344+AN1344+AO1344+AP1344+AQ1344+AS1344+AT1344+AU1344+AV1344+AW1344)*P)&gt;B,1,0),0)+IF(AR1344=1,IF(O1345&lt;E,0,1),0)</f>
        <v>0</v>
      </c>
      <c r="AS1345" s="21" t="n">
        <f aca="false">IF(AS1344=0,IF((P1345+(AN1344+AO1344+AP1344+AQ1344+AR1344+AT1344+AU1344+AV1344+AW1344+AX1344)*P)&gt;B,1,0),0)+IF(AS1344=1,IF(P1345&lt;E,0,1),0)</f>
        <v>0</v>
      </c>
      <c r="AT1345" s="21" t="n">
        <f aca="false">IF(AT1344=0,IF((Q1345+(AO1344+AP1344+AQ1344+AR1344+AS1344+AU1344+AV1344+AW1344+AX1344+AY1344)*P)&gt;B,1,0),0)+IF(AT1344=1,IF(Q1345&lt;E,0,1),0)</f>
        <v>0</v>
      </c>
      <c r="AU1345" s="21" t="n">
        <f aca="false">IF(AU1344=0,IF((R1345+(AP1344+AQ1344+AR1344+AS1344+AT1344+AV1344+AW1344+AX1344+AY1344+AZ1344)*P)&gt;B,1,0),0)+IF(AU1344=1,IF(R1345&lt;E,0,1),0)</f>
        <v>0</v>
      </c>
      <c r="AV1345" s="21" t="n">
        <f aca="false">IF(AV1344=0,IF((S1345+(AQ1344+AR1344+AS1344+AT1344+AU1344+AW1344+AX1344+AY1344+AZ1344+BA1344)*P)&gt;B,1,0),0)+IF(AV1344=1,IF(S1345&lt;E,0,1),0)</f>
        <v>0</v>
      </c>
      <c r="AW1345" s="21" t="n">
        <f aca="false">IF(AW1344=0,IF((T1345+(AR1344+AS1344+AT1344+AU1344+AV1344+AX1344+AY1344+AZ1344+BA1344+BB1344)*P)&gt;B,1,0),0)+IF(AW1344=1,IF(T1345&lt;E,0,1),0)</f>
        <v>0</v>
      </c>
      <c r="AX1345" s="21" t="n">
        <f aca="false">IF(AX1344=0,IF((U1345+(AS1344+AT1344+AU1344+AV1344+AW1344+AY1344+AZ1344+BA1344+BB1344+BC1344)*P)&gt;B,1,0),0)+IF(AX1344=1,IF(U1345&lt;E,0,1),0)</f>
        <v>0</v>
      </c>
      <c r="AY1345" s="21" t="n">
        <f aca="false">IF(AY1344=0,IF((V1345+(AT1344+AU1344+AV1344+AW1344+AX1344+AZ1344+BA1344+BB1344+BC1344+BD1344)*P)&gt;B,1,0),0)+IF(AY1344=1,IF(V1345&lt;E,0,1),0)</f>
        <v>0</v>
      </c>
      <c r="AZ1345" s="21" t="n">
        <f aca="false">IF(AZ1344=0,IF((W1345+(AU1344+AV1344+AW1344+AX1344+AY1344+BA1344+BB1344+BC1344+BD1344+BE1344)*P)&gt;B,1,0),0)+IF(AZ1344=1,IF(W1345&lt;E,0,1),0)</f>
        <v>0</v>
      </c>
      <c r="BA1345" s="21" t="n">
        <f aca="false">IF(BA1344=0,IF((X1345+(AV1344+AW1344+AX1344+AY1344+AZ1344+BB1344+BC1344+BD1344+BE1344+BF1344)*P)&gt;B,1,0),0)+IF(BA1344=1,IF(X1345&lt;E,0,1),0)</f>
        <v>0</v>
      </c>
      <c r="BB1345" s="21" t="n">
        <f aca="false">IF(BB1344=0,IF((Y1345+(AW1344+AX1344+AY1344+AZ1344+BA1344+BC1344+BD1344+BE1344+BF1344+AE1344)*P)&gt;B,1,0),0)+IF(BB1344=1,IF(Y1345&lt;E,0,1),0)</f>
        <v>0</v>
      </c>
      <c r="BC1345" s="21" t="n">
        <f aca="false">IF(BC1344=0,IF((Z1345+(AX1344+AY1344+AZ1344+BA1344+BB1344+BD1344+BE1344+BF1344+AE1344+AF1344)*P)&gt;B,1,0),0)+IF(BC1344=1,IF(Z1345&lt;E,0,1),0)</f>
        <v>0</v>
      </c>
      <c r="BD1345" s="21" t="n">
        <f aca="false">IF(BD1344=0,IF((AA1345+(AY1344+AZ1344+BA1344+BB1344+BC1344+BE1344+BF1344+AE1344+AF1344+AG1344)*P)&gt;B,1,0),0)+IF(BD1344=1,IF(AA1345&lt;E,0,1),0)</f>
        <v>0</v>
      </c>
      <c r="BE1345" s="21" t="n">
        <f aca="false">IF(BE1344=0,IF((AB1345+(AZ1344+BA1344+BB1344+BC1344+BD1344+BF1344+AE1344+AF1344+AG1344+AH1344)*P)&gt;B,1,0),0)+IF(BE1344=1,IF(AB1345&lt;E,0,1),0)</f>
        <v>0</v>
      </c>
      <c r="BF1345" s="21" t="n">
        <f aca="false">IF(BF1344=0,IF((AC1345+(BA1344+BB1344+BC1344+BD1344+BE1344+AE1344+AF1344+AG1344+AH1344+AI1344)*P)&gt;B,1,0),0)+IF(BF1344=1,IF(AC1345&lt;E,0,1),0)</f>
        <v>0</v>
      </c>
      <c r="BG1345" s="0" t="n">
        <f aca="false">IF((IF(AD1345&gt;AD1344,1,0)+IF(AD1345&gt;AD1343,1,0)+IF(AD1345&gt;AD1342,1,0)+IF(AD1345&lt;AD1346,0,1)+IF(AD1345&lt;AD1347,0,1)+IF(AD1345&lt;AD1348,0,1))=6,1+MAX(BG$215:BG1344),0)</f>
        <v>0</v>
      </c>
      <c r="BH1345" s="0" t="n">
        <f aca="false">IF(AD1345&gt;0,1+BH1344,0)</f>
        <v>0</v>
      </c>
      <c r="BI1345" s="0" t="n">
        <f aca="false">IF(BH1345&gt;BH1346,BH1345,0)</f>
        <v>0</v>
      </c>
      <c r="BJ1345" s="0"/>
      <c r="BK1345" s="0"/>
      <c r="BL1345" s="0"/>
      <c r="BM1345" s="0" t="n">
        <v>1117</v>
      </c>
      <c r="BN1345" s="0"/>
      <c r="BO1345" s="0"/>
      <c r="BP1345" s="0"/>
      <c r="BQ1345" s="0"/>
      <c r="BR1345" s="0"/>
      <c r="BS1345" s="0"/>
      <c r="BT1345" s="0"/>
      <c r="BU1345" s="0"/>
      <c r="BV1345" s="0"/>
      <c r="BW1345" s="0"/>
      <c r="BX1345" s="0"/>
      <c r="BY1345" s="0"/>
      <c r="BZ1345" s="0"/>
      <c r="CA1345" s="0"/>
      <c r="CB1345" s="0"/>
      <c r="CC1345" s="15"/>
    </row>
    <row r="1346" customFormat="false" ht="15" hidden="false" customHeight="false" outlineLevel="0" collapsed="false">
      <c r="A1346" s="9" t="n">
        <f aca="false">A1345+1</f>
        <v>1318</v>
      </c>
      <c r="B1346" s="20" t="n">
        <f aca="false">IF(AE1345=0,B1345+A,B1345-S)</f>
        <v>18</v>
      </c>
      <c r="C1346" s="20" t="n">
        <f aca="false">IF(AF1345=0,C1345+A,C1345-S)</f>
        <v>21</v>
      </c>
      <c r="D1346" s="20" t="n">
        <f aca="false">IF(AG1345=0,D1345+A,D1345-S)</f>
        <v>21</v>
      </c>
      <c r="E1346" s="20" t="n">
        <f aca="false">IF(AH1345=0,E1345+A,E1345-S)</f>
        <v>21</v>
      </c>
      <c r="F1346" s="20" t="n">
        <f aca="false">IF(AI1345=0,F1345+A,F1345-S)</f>
        <v>21</v>
      </c>
      <c r="G1346" s="20" t="n">
        <f aca="false">IF(AJ1345=0,G1345+A,G1345-S)</f>
        <v>21</v>
      </c>
      <c r="H1346" s="20" t="n">
        <f aca="false">IF(AK1345=0,H1345+A,H1345-S)</f>
        <v>21</v>
      </c>
      <c r="I1346" s="20" t="n">
        <f aca="false">IF(AL1345=0,I1345+A,I1345-S)</f>
        <v>18</v>
      </c>
      <c r="J1346" s="20" t="n">
        <f aca="false">IF(AM1345=0,J1345+A,J1345-S)</f>
        <v>18</v>
      </c>
      <c r="K1346" s="20" t="n">
        <f aca="false">IF(AN1345=0,K1345+A,K1345-S)</f>
        <v>19</v>
      </c>
      <c r="L1346" s="20" t="n">
        <f aca="false">IF(AO1345=0,L1345+A,L1345-S)</f>
        <v>21</v>
      </c>
      <c r="M1346" s="20" t="n">
        <f aca="false">IF(AP1345=0,M1345+A,M1345-S)</f>
        <v>20</v>
      </c>
      <c r="N1346" s="20" t="n">
        <f aca="false">IF(AQ1345=0,N1345+A,N1345-S)</f>
        <v>20</v>
      </c>
      <c r="O1346" s="20" t="n">
        <f aca="false">IF(AR1345=0,O1345+A,O1345-S)</f>
        <v>18</v>
      </c>
      <c r="P1346" s="20" t="n">
        <f aca="false">IF(AS1345=0,P1345+A,P1345-S)</f>
        <v>21</v>
      </c>
      <c r="Q1346" s="20" t="n">
        <f aca="false">IF(AT1345=0,Q1345+A,Q1345-S)</f>
        <v>21</v>
      </c>
      <c r="R1346" s="20" t="n">
        <f aca="false">IF(AU1345=0,R1345+A,R1345-S)</f>
        <v>20</v>
      </c>
      <c r="S1346" s="20" t="n">
        <f aca="false">IF(AV1345=0,S1345+A,S1345-S)</f>
        <v>21</v>
      </c>
      <c r="T1346" s="20" t="n">
        <f aca="false">IF(AW1345=0,T1345+A,T1345-S)</f>
        <v>19</v>
      </c>
      <c r="U1346" s="20" t="n">
        <f aca="false">IF(AX1345=0,U1345+A,U1345-S)</f>
        <v>20</v>
      </c>
      <c r="V1346" s="20" t="n">
        <f aca="false">IF(AY1345=0,V1345+A,V1345-S)</f>
        <v>18</v>
      </c>
      <c r="W1346" s="20" t="n">
        <f aca="false">IF(AZ1345=0,W1345+A,W1345-S)</f>
        <v>18</v>
      </c>
      <c r="X1346" s="20" t="n">
        <f aca="false">IF(BA1345=0,X1345+A,X1345-S)</f>
        <v>19</v>
      </c>
      <c r="Y1346" s="20" t="n">
        <f aca="false">IF(BB1345=0,Y1345+A,Y1345-S)</f>
        <v>18</v>
      </c>
      <c r="Z1346" s="20" t="n">
        <f aca="false">IF(BC1345=0,Z1345+A,Z1345-S)</f>
        <v>18</v>
      </c>
      <c r="AA1346" s="20" t="n">
        <f aca="false">IF(BD1345=0,AA1345+A,AA1345-S)</f>
        <v>21</v>
      </c>
      <c r="AB1346" s="20" t="n">
        <f aca="false">IF(BE1345=0,AB1345+A,AB1345-S)</f>
        <v>20</v>
      </c>
      <c r="AC1346" s="20" t="n">
        <f aca="false">IF(BF1345=0,AC1345+A,AC1345-S)</f>
        <v>18</v>
      </c>
      <c r="AD1346" s="9" t="n">
        <f aca="false">COUNTIF(AE1346:BF1346,1)</f>
        <v>0</v>
      </c>
      <c r="AE1346" s="21" t="n">
        <f aca="false">IF(AE1345=0,IF((B1346+(BB1345+BC1345+BD1345+BE1345+BF1345+AF1345+AG1345+AH1345+AI1345+AJ1345)*P)&gt;B,1,0),0)+IF(AE1345=1,IF(B1346&lt;E,0,1),0)</f>
        <v>0</v>
      </c>
      <c r="AF1346" s="21" t="n">
        <f aca="false">IF(AF1345=0,IF((C1346+(BC1345+BD1345+BE1345+BF1345+AE1345+AG1345+AH1345+AI1345+AJ1345+AK1345)*P)&gt;B,1,0),0)+IF(AF1345=1,IF(C1346&lt;E,0,1),0)</f>
        <v>0</v>
      </c>
      <c r="AG1346" s="21" t="n">
        <f aca="false">IF(AG1345=0,IF((D1346+(BD1345+BE1345+BF1345+AE1345+AF1345+AH1345+AI1345+AJ1345+AK1345+AL1345)*P)&gt;B,1,0),0)+IF(AG1345=1,IF(D1346&lt;E,0,1),0)</f>
        <v>0</v>
      </c>
      <c r="AH1346" s="21" t="n">
        <f aca="false">IF(AH1345=0,IF((E1346+(BE1345+BF1345+AE1345+AF1345+AG1345+AI1345+AJ1345+AK1345+AL1345+AM1345)*P)&gt;B,1,0),0)+IF(AH1345=1,IF(E1346&lt;E,0,1),0)</f>
        <v>0</v>
      </c>
      <c r="AI1346" s="21" t="n">
        <f aca="false">IF(AI1345=0,IF((F1346+(BF1345+AE1345+AF1345+AG1345+AH1345+AJ1345+AK1345+AL1345+AM1345+AN1345)*P)&gt;B,1,0),0)+IF(AI1345=1,IF(F1346&lt;E,0,1),0)</f>
        <v>0</v>
      </c>
      <c r="AJ1346" s="21" t="n">
        <f aca="false">IF(AJ1345=0,IF((G1346+(AE1345+AF1345+AG1345+AH1345+AI1345+AK1345+AL1345+AM1345+AN1345+AO1345)*P)&gt;B,1,0),0)+IF(AJ1345=1,IF(G1346&lt;E,0,1),0)</f>
        <v>0</v>
      </c>
      <c r="AK1346" s="21" t="n">
        <f aca="false">IF(AK1345=0,IF((H1346+(AF1345+AG1345+AH1345+AI1345+AJ1345+AL1345+AM1345+AN1345+AO1345+AP1345)*P)&gt;B,1,0),0)+IF(AK1345=1,IF(H1346&lt;E,0,1),0)</f>
        <v>0</v>
      </c>
      <c r="AL1346" s="21" t="n">
        <f aca="false">IF(AL1345=0,IF((I1346+(AG1345+AH1345+AI1345+AJ1345+AK1345+AM1345+AN1345+AO1345+AP1345+AQ1345)*P)&gt;B,1,0),0)+IF(AL1345=1,IF(I1346&lt;E,0,1),0)</f>
        <v>0</v>
      </c>
      <c r="AM1346" s="21" t="n">
        <f aca="false">IF(AM1345=0,IF((J1346+(AH1345+AI1345+AJ1345+AK1345+AL1345+AN1345+AO1345+AP1345+AQ1345+AR1345)*P)&gt;B,1,0),0)+IF(AM1345=1,IF(J1346&lt;E,0,1),0)</f>
        <v>0</v>
      </c>
      <c r="AN1346" s="21" t="n">
        <f aca="false">IF(AN1345=0,IF((K1346+(AI1345+AJ1345+AK1345+AL1345+AM1345+AO1345+AP1345+AQ1345+AR1345+AS1345)*P)&gt;B,1,0),0)+IF(AN1345=1,IF(K1346&lt;E,0,1),0)</f>
        <v>0</v>
      </c>
      <c r="AO1346" s="21" t="n">
        <f aca="false">IF(AO1345=0,IF((L1346+(AJ1345+AK1345+AL1345+AM1345+AN1345+AP1345+AQ1345+AR1345+AS1345+AT1345)*P)&gt;B,1,0),0)+IF(AO1345=1,IF(L1346&lt;E,0,1),0)</f>
        <v>0</v>
      </c>
      <c r="AP1346" s="21" t="n">
        <f aca="false">IF(AP1345=0,IF((M1346+(AK1345+AL1345+AM1345+AN1345+AO1345+AQ1345+AR1345+AS1345+AT1345+AU1345)*P)&gt;B,1,0),0)+IF(AP1345=1,IF(M1346&lt;E,0,1),0)</f>
        <v>0</v>
      </c>
      <c r="AQ1346" s="21" t="n">
        <f aca="false">IF(AQ1345=0,IF((N1346+(AL1345+AM1345+AN1345+AO1345+AP1345+AR1345+AS1345+AT1345+AU1345+AV1345)*P)&gt;B,1,0),0)+IF(AQ1345=1,IF(N1346&lt;E,0,1),0)</f>
        <v>0</v>
      </c>
      <c r="AR1346" s="21" t="n">
        <f aca="false">IF(AR1345=0,IF((O1346+(AM1345+AN1345+AO1345+AP1345+AQ1345+AS1345+AT1345+AU1345+AV1345+AW1345)*P)&gt;B,1,0),0)+IF(AR1345=1,IF(O1346&lt;E,0,1),0)</f>
        <v>0</v>
      </c>
      <c r="AS1346" s="21" t="n">
        <f aca="false">IF(AS1345=0,IF((P1346+(AN1345+AO1345+AP1345+AQ1345+AR1345+AT1345+AU1345+AV1345+AW1345+AX1345)*P)&gt;B,1,0),0)+IF(AS1345=1,IF(P1346&lt;E,0,1),0)</f>
        <v>0</v>
      </c>
      <c r="AT1346" s="21" t="n">
        <f aca="false">IF(AT1345=0,IF((Q1346+(AO1345+AP1345+AQ1345+AR1345+AS1345+AU1345+AV1345+AW1345+AX1345+AY1345)*P)&gt;B,1,0),0)+IF(AT1345=1,IF(Q1346&lt;E,0,1),0)</f>
        <v>0</v>
      </c>
      <c r="AU1346" s="21" t="n">
        <f aca="false">IF(AU1345=0,IF((R1346+(AP1345+AQ1345+AR1345+AS1345+AT1345+AV1345+AW1345+AX1345+AY1345+AZ1345)*P)&gt;B,1,0),0)+IF(AU1345=1,IF(R1346&lt;E,0,1),0)</f>
        <v>0</v>
      </c>
      <c r="AV1346" s="21" t="n">
        <f aca="false">IF(AV1345=0,IF((S1346+(AQ1345+AR1345+AS1345+AT1345+AU1345+AW1345+AX1345+AY1345+AZ1345+BA1345)*P)&gt;B,1,0),0)+IF(AV1345=1,IF(S1346&lt;E,0,1),0)</f>
        <v>0</v>
      </c>
      <c r="AW1346" s="21" t="n">
        <f aca="false">IF(AW1345=0,IF((T1346+(AR1345+AS1345+AT1345+AU1345+AV1345+AX1345+AY1345+AZ1345+BA1345+BB1345)*P)&gt;B,1,0),0)+IF(AW1345=1,IF(T1346&lt;E,0,1),0)</f>
        <v>0</v>
      </c>
      <c r="AX1346" s="21" t="n">
        <f aca="false">IF(AX1345=0,IF((U1346+(AS1345+AT1345+AU1345+AV1345+AW1345+AY1345+AZ1345+BA1345+BB1345+BC1345)*P)&gt;B,1,0),0)+IF(AX1345=1,IF(U1346&lt;E,0,1),0)</f>
        <v>0</v>
      </c>
      <c r="AY1346" s="21" t="n">
        <f aca="false">IF(AY1345=0,IF((V1346+(AT1345+AU1345+AV1345+AW1345+AX1345+AZ1345+BA1345+BB1345+BC1345+BD1345)*P)&gt;B,1,0),0)+IF(AY1345=1,IF(V1346&lt;E,0,1),0)</f>
        <v>0</v>
      </c>
      <c r="AZ1346" s="21" t="n">
        <f aca="false">IF(AZ1345=0,IF((W1346+(AU1345+AV1345+AW1345+AX1345+AY1345+BA1345+BB1345+BC1345+BD1345+BE1345)*P)&gt;B,1,0),0)+IF(AZ1345=1,IF(W1346&lt;E,0,1),0)</f>
        <v>0</v>
      </c>
      <c r="BA1346" s="21" t="n">
        <f aca="false">IF(BA1345=0,IF((X1346+(AV1345+AW1345+AX1345+AY1345+AZ1345+BB1345+BC1345+BD1345+BE1345+BF1345)*P)&gt;B,1,0),0)+IF(BA1345=1,IF(X1346&lt;E,0,1),0)</f>
        <v>0</v>
      </c>
      <c r="BB1346" s="21" t="n">
        <f aca="false">IF(BB1345=0,IF((Y1346+(AW1345+AX1345+AY1345+AZ1345+BA1345+BC1345+BD1345+BE1345+BF1345+AE1345)*P)&gt;B,1,0),0)+IF(BB1345=1,IF(Y1346&lt;E,0,1),0)</f>
        <v>0</v>
      </c>
      <c r="BC1346" s="21" t="n">
        <f aca="false">IF(BC1345=0,IF((Z1346+(AX1345+AY1345+AZ1345+BA1345+BB1345+BD1345+BE1345+BF1345+AE1345+AF1345)*P)&gt;B,1,0),0)+IF(BC1345=1,IF(Z1346&lt;E,0,1),0)</f>
        <v>0</v>
      </c>
      <c r="BD1346" s="21" t="n">
        <f aca="false">IF(BD1345=0,IF((AA1346+(AY1345+AZ1345+BA1345+BB1345+BC1345+BE1345+BF1345+AE1345+AF1345+AG1345)*P)&gt;B,1,0),0)+IF(BD1345=1,IF(AA1346&lt;E,0,1),0)</f>
        <v>0</v>
      </c>
      <c r="BE1346" s="21" t="n">
        <f aca="false">IF(BE1345=0,IF((AB1346+(AZ1345+BA1345+BB1345+BC1345+BD1345+BF1345+AE1345+AF1345+AG1345+AH1345)*P)&gt;B,1,0),0)+IF(BE1345=1,IF(AB1346&lt;E,0,1),0)</f>
        <v>0</v>
      </c>
      <c r="BF1346" s="21" t="n">
        <f aca="false">IF(BF1345=0,IF((AC1346+(BA1345+BB1345+BC1345+BD1345+BE1345+AE1345+AF1345+AG1345+AH1345+AI1345)*P)&gt;B,1,0),0)+IF(BF1345=1,IF(AC1346&lt;E,0,1),0)</f>
        <v>0</v>
      </c>
      <c r="BG1346" s="0" t="n">
        <f aca="false">IF((IF(AD1346&gt;AD1345,1,0)+IF(AD1346&gt;AD1344,1,0)+IF(AD1346&gt;AD1343,1,0)+IF(AD1346&lt;AD1347,0,1)+IF(AD1346&lt;AD1348,0,1)+IF(AD1346&lt;AD1349,0,1))=6,1+MAX(BG$215:BG1345),0)</f>
        <v>0</v>
      </c>
      <c r="BH1346" s="0" t="n">
        <f aca="false">IF(AD1346&gt;0,1+BH1345,0)</f>
        <v>0</v>
      </c>
      <c r="BI1346" s="0" t="n">
        <f aca="false">IF(BH1346&gt;BH1347,BH1346,0)</f>
        <v>0</v>
      </c>
      <c r="BJ1346" s="0"/>
      <c r="BK1346" s="0"/>
      <c r="BL1346" s="0"/>
      <c r="BM1346" s="0" t="n">
        <v>1118</v>
      </c>
      <c r="BN1346" s="0"/>
      <c r="BO1346" s="0"/>
      <c r="BP1346" s="0"/>
      <c r="BQ1346" s="0"/>
      <c r="BR1346" s="0"/>
      <c r="BS1346" s="0"/>
      <c r="BT1346" s="0"/>
      <c r="BU1346" s="0"/>
      <c r="BV1346" s="0"/>
      <c r="BW1346" s="0"/>
      <c r="BX1346" s="0"/>
      <c r="BY1346" s="0"/>
      <c r="BZ1346" s="0"/>
      <c r="CA1346" s="0"/>
      <c r="CB1346" s="0"/>
      <c r="CC1346" s="15"/>
    </row>
    <row r="1347" customFormat="false" ht="15" hidden="false" customHeight="false" outlineLevel="0" collapsed="false">
      <c r="A1347" s="9" t="n">
        <f aca="false">A1346+1</f>
        <v>1319</v>
      </c>
      <c r="B1347" s="20" t="n">
        <f aca="false">IF(AE1346=0,B1346+A,B1346-S)</f>
        <v>19</v>
      </c>
      <c r="C1347" s="20" t="n">
        <f aca="false">IF(AF1346=0,C1346+A,C1346-S)</f>
        <v>22</v>
      </c>
      <c r="D1347" s="20" t="n">
        <f aca="false">IF(AG1346=0,D1346+A,D1346-S)</f>
        <v>22</v>
      </c>
      <c r="E1347" s="20" t="n">
        <f aca="false">IF(AH1346=0,E1346+A,E1346-S)</f>
        <v>22</v>
      </c>
      <c r="F1347" s="20" t="n">
        <f aca="false">IF(AI1346=0,F1346+A,F1346-S)</f>
        <v>22</v>
      </c>
      <c r="G1347" s="20" t="n">
        <f aca="false">IF(AJ1346=0,G1346+A,G1346-S)</f>
        <v>22</v>
      </c>
      <c r="H1347" s="20" t="n">
        <f aca="false">IF(AK1346=0,H1346+A,H1346-S)</f>
        <v>22</v>
      </c>
      <c r="I1347" s="20" t="n">
        <f aca="false">IF(AL1346=0,I1346+A,I1346-S)</f>
        <v>19</v>
      </c>
      <c r="J1347" s="20" t="n">
        <f aca="false">IF(AM1346=0,J1346+A,J1346-S)</f>
        <v>19</v>
      </c>
      <c r="K1347" s="20" t="n">
        <f aca="false">IF(AN1346=0,K1346+A,K1346-S)</f>
        <v>20</v>
      </c>
      <c r="L1347" s="20" t="n">
        <f aca="false">IF(AO1346=0,L1346+A,L1346-S)</f>
        <v>22</v>
      </c>
      <c r="M1347" s="20" t="n">
        <f aca="false">IF(AP1346=0,M1346+A,M1346-S)</f>
        <v>21</v>
      </c>
      <c r="N1347" s="20" t="n">
        <f aca="false">IF(AQ1346=0,N1346+A,N1346-S)</f>
        <v>21</v>
      </c>
      <c r="O1347" s="20" t="n">
        <f aca="false">IF(AR1346=0,O1346+A,O1346-S)</f>
        <v>19</v>
      </c>
      <c r="P1347" s="20" t="n">
        <f aca="false">IF(AS1346=0,P1346+A,P1346-S)</f>
        <v>22</v>
      </c>
      <c r="Q1347" s="20" t="n">
        <f aca="false">IF(AT1346=0,Q1346+A,Q1346-S)</f>
        <v>22</v>
      </c>
      <c r="R1347" s="20" t="n">
        <f aca="false">IF(AU1346=0,R1346+A,R1346-S)</f>
        <v>21</v>
      </c>
      <c r="S1347" s="20" t="n">
        <f aca="false">IF(AV1346=0,S1346+A,S1346-S)</f>
        <v>22</v>
      </c>
      <c r="T1347" s="20" t="n">
        <f aca="false">IF(AW1346=0,T1346+A,T1346-S)</f>
        <v>20</v>
      </c>
      <c r="U1347" s="20" t="n">
        <f aca="false">IF(AX1346=0,U1346+A,U1346-S)</f>
        <v>21</v>
      </c>
      <c r="V1347" s="20" t="n">
        <f aca="false">IF(AY1346=0,V1346+A,V1346-S)</f>
        <v>19</v>
      </c>
      <c r="W1347" s="20" t="n">
        <f aca="false">IF(AZ1346=0,W1346+A,W1346-S)</f>
        <v>19</v>
      </c>
      <c r="X1347" s="20" t="n">
        <f aca="false">IF(BA1346=0,X1346+A,X1346-S)</f>
        <v>20</v>
      </c>
      <c r="Y1347" s="20" t="n">
        <f aca="false">IF(BB1346=0,Y1346+A,Y1346-S)</f>
        <v>19</v>
      </c>
      <c r="Z1347" s="20" t="n">
        <f aca="false">IF(BC1346=0,Z1346+A,Z1346-S)</f>
        <v>19</v>
      </c>
      <c r="AA1347" s="20" t="n">
        <f aca="false">IF(BD1346=0,AA1346+A,AA1346-S)</f>
        <v>22</v>
      </c>
      <c r="AB1347" s="20" t="n">
        <f aca="false">IF(BE1346=0,AB1346+A,AB1346-S)</f>
        <v>21</v>
      </c>
      <c r="AC1347" s="20" t="n">
        <f aca="false">IF(BF1346=0,AC1346+A,AC1346-S)</f>
        <v>19</v>
      </c>
      <c r="AD1347" s="9" t="n">
        <f aca="false">COUNTIF(AE1347:BF1347,1)</f>
        <v>0</v>
      </c>
      <c r="AE1347" s="21" t="n">
        <f aca="false">IF(AE1346=0,IF((B1347+(BB1346+BC1346+BD1346+BE1346+BF1346+AF1346+AG1346+AH1346+AI1346+AJ1346)*P)&gt;B,1,0),0)+IF(AE1346=1,IF(B1347&lt;E,0,1),0)</f>
        <v>0</v>
      </c>
      <c r="AF1347" s="21" t="n">
        <f aca="false">IF(AF1346=0,IF((C1347+(BC1346+BD1346+BE1346+BF1346+AE1346+AG1346+AH1346+AI1346+AJ1346+AK1346)*P)&gt;B,1,0),0)+IF(AF1346=1,IF(C1347&lt;E,0,1),0)</f>
        <v>0</v>
      </c>
      <c r="AG1347" s="21" t="n">
        <f aca="false">IF(AG1346=0,IF((D1347+(BD1346+BE1346+BF1346+AE1346+AF1346+AH1346+AI1346+AJ1346+AK1346+AL1346)*P)&gt;B,1,0),0)+IF(AG1346=1,IF(D1347&lt;E,0,1),0)</f>
        <v>0</v>
      </c>
      <c r="AH1347" s="21" t="n">
        <f aca="false">IF(AH1346=0,IF((E1347+(BE1346+BF1346+AE1346+AF1346+AG1346+AI1346+AJ1346+AK1346+AL1346+AM1346)*P)&gt;B,1,0),0)+IF(AH1346=1,IF(E1347&lt;E,0,1),0)</f>
        <v>0</v>
      </c>
      <c r="AI1347" s="21" t="n">
        <f aca="false">IF(AI1346=0,IF((F1347+(BF1346+AE1346+AF1346+AG1346+AH1346+AJ1346+AK1346+AL1346+AM1346+AN1346)*P)&gt;B,1,0),0)+IF(AI1346=1,IF(F1347&lt;E,0,1),0)</f>
        <v>0</v>
      </c>
      <c r="AJ1347" s="21" t="n">
        <f aca="false">IF(AJ1346=0,IF((G1347+(AE1346+AF1346+AG1346+AH1346+AI1346+AK1346+AL1346+AM1346+AN1346+AO1346)*P)&gt;B,1,0),0)+IF(AJ1346=1,IF(G1347&lt;E,0,1),0)</f>
        <v>0</v>
      </c>
      <c r="AK1347" s="21" t="n">
        <f aca="false">IF(AK1346=0,IF((H1347+(AF1346+AG1346+AH1346+AI1346+AJ1346+AL1346+AM1346+AN1346+AO1346+AP1346)*P)&gt;B,1,0),0)+IF(AK1346=1,IF(H1347&lt;E,0,1),0)</f>
        <v>0</v>
      </c>
      <c r="AL1347" s="21" t="n">
        <f aca="false">IF(AL1346=0,IF((I1347+(AG1346+AH1346+AI1346+AJ1346+AK1346+AM1346+AN1346+AO1346+AP1346+AQ1346)*P)&gt;B,1,0),0)+IF(AL1346=1,IF(I1347&lt;E,0,1),0)</f>
        <v>0</v>
      </c>
      <c r="AM1347" s="21" t="n">
        <f aca="false">IF(AM1346=0,IF((J1347+(AH1346+AI1346+AJ1346+AK1346+AL1346+AN1346+AO1346+AP1346+AQ1346+AR1346)*P)&gt;B,1,0),0)+IF(AM1346=1,IF(J1347&lt;E,0,1),0)</f>
        <v>0</v>
      </c>
      <c r="AN1347" s="21" t="n">
        <f aca="false">IF(AN1346=0,IF((K1347+(AI1346+AJ1346+AK1346+AL1346+AM1346+AO1346+AP1346+AQ1346+AR1346+AS1346)*P)&gt;B,1,0),0)+IF(AN1346=1,IF(K1347&lt;E,0,1),0)</f>
        <v>0</v>
      </c>
      <c r="AO1347" s="21" t="n">
        <f aca="false">IF(AO1346=0,IF((L1347+(AJ1346+AK1346+AL1346+AM1346+AN1346+AP1346+AQ1346+AR1346+AS1346+AT1346)*P)&gt;B,1,0),0)+IF(AO1346=1,IF(L1347&lt;E,0,1),0)</f>
        <v>0</v>
      </c>
      <c r="AP1347" s="21" t="n">
        <f aca="false">IF(AP1346=0,IF((M1347+(AK1346+AL1346+AM1346+AN1346+AO1346+AQ1346+AR1346+AS1346+AT1346+AU1346)*P)&gt;B,1,0),0)+IF(AP1346=1,IF(M1347&lt;E,0,1),0)</f>
        <v>0</v>
      </c>
      <c r="AQ1347" s="21" t="n">
        <f aca="false">IF(AQ1346=0,IF((N1347+(AL1346+AM1346+AN1346+AO1346+AP1346+AR1346+AS1346+AT1346+AU1346+AV1346)*P)&gt;B,1,0),0)+IF(AQ1346=1,IF(N1347&lt;E,0,1),0)</f>
        <v>0</v>
      </c>
      <c r="AR1347" s="21" t="n">
        <f aca="false">IF(AR1346=0,IF((O1347+(AM1346+AN1346+AO1346+AP1346+AQ1346+AS1346+AT1346+AU1346+AV1346+AW1346)*P)&gt;B,1,0),0)+IF(AR1346=1,IF(O1347&lt;E,0,1),0)</f>
        <v>0</v>
      </c>
      <c r="AS1347" s="21" t="n">
        <f aca="false">IF(AS1346=0,IF((P1347+(AN1346+AO1346+AP1346+AQ1346+AR1346+AT1346+AU1346+AV1346+AW1346+AX1346)*P)&gt;B,1,0),0)+IF(AS1346=1,IF(P1347&lt;E,0,1),0)</f>
        <v>0</v>
      </c>
      <c r="AT1347" s="21" t="n">
        <f aca="false">IF(AT1346=0,IF((Q1347+(AO1346+AP1346+AQ1346+AR1346+AS1346+AU1346+AV1346+AW1346+AX1346+AY1346)*P)&gt;B,1,0),0)+IF(AT1346=1,IF(Q1347&lt;E,0,1),0)</f>
        <v>0</v>
      </c>
      <c r="AU1347" s="21" t="n">
        <f aca="false">IF(AU1346=0,IF((R1347+(AP1346+AQ1346+AR1346+AS1346+AT1346+AV1346+AW1346+AX1346+AY1346+AZ1346)*P)&gt;B,1,0),0)+IF(AU1346=1,IF(R1347&lt;E,0,1),0)</f>
        <v>0</v>
      </c>
      <c r="AV1347" s="21" t="n">
        <f aca="false">IF(AV1346=0,IF((S1347+(AQ1346+AR1346+AS1346+AT1346+AU1346+AW1346+AX1346+AY1346+AZ1346+BA1346)*P)&gt;B,1,0),0)+IF(AV1346=1,IF(S1347&lt;E,0,1),0)</f>
        <v>0</v>
      </c>
      <c r="AW1347" s="21" t="n">
        <f aca="false">IF(AW1346=0,IF((T1347+(AR1346+AS1346+AT1346+AU1346+AV1346+AX1346+AY1346+AZ1346+BA1346+BB1346)*P)&gt;B,1,0),0)+IF(AW1346=1,IF(T1347&lt;E,0,1),0)</f>
        <v>0</v>
      </c>
      <c r="AX1347" s="21" t="n">
        <f aca="false">IF(AX1346=0,IF((U1347+(AS1346+AT1346+AU1346+AV1346+AW1346+AY1346+AZ1346+BA1346+BB1346+BC1346)*P)&gt;B,1,0),0)+IF(AX1346=1,IF(U1347&lt;E,0,1),0)</f>
        <v>0</v>
      </c>
      <c r="AY1347" s="21" t="n">
        <f aca="false">IF(AY1346=0,IF((V1347+(AT1346+AU1346+AV1346+AW1346+AX1346+AZ1346+BA1346+BB1346+BC1346+BD1346)*P)&gt;B,1,0),0)+IF(AY1346=1,IF(V1347&lt;E,0,1),0)</f>
        <v>0</v>
      </c>
      <c r="AZ1347" s="21" t="n">
        <f aca="false">IF(AZ1346=0,IF((W1347+(AU1346+AV1346+AW1346+AX1346+AY1346+BA1346+BB1346+BC1346+BD1346+BE1346)*P)&gt;B,1,0),0)+IF(AZ1346=1,IF(W1347&lt;E,0,1),0)</f>
        <v>0</v>
      </c>
      <c r="BA1347" s="21" t="n">
        <f aca="false">IF(BA1346=0,IF((X1347+(AV1346+AW1346+AX1346+AY1346+AZ1346+BB1346+BC1346+BD1346+BE1346+BF1346)*P)&gt;B,1,0),0)+IF(BA1346=1,IF(X1347&lt;E,0,1),0)</f>
        <v>0</v>
      </c>
      <c r="BB1347" s="21" t="n">
        <f aca="false">IF(BB1346=0,IF((Y1347+(AW1346+AX1346+AY1346+AZ1346+BA1346+BC1346+BD1346+BE1346+BF1346+AE1346)*P)&gt;B,1,0),0)+IF(BB1346=1,IF(Y1347&lt;E,0,1),0)</f>
        <v>0</v>
      </c>
      <c r="BC1347" s="21" t="n">
        <f aca="false">IF(BC1346=0,IF((Z1347+(AX1346+AY1346+AZ1346+BA1346+BB1346+BD1346+BE1346+BF1346+AE1346+AF1346)*P)&gt;B,1,0),0)+IF(BC1346=1,IF(Z1347&lt;E,0,1),0)</f>
        <v>0</v>
      </c>
      <c r="BD1347" s="21" t="n">
        <f aca="false">IF(BD1346=0,IF((AA1347+(AY1346+AZ1346+BA1346+BB1346+BC1346+BE1346+BF1346+AE1346+AF1346+AG1346)*P)&gt;B,1,0),0)+IF(BD1346=1,IF(AA1347&lt;E,0,1),0)</f>
        <v>0</v>
      </c>
      <c r="BE1347" s="21" t="n">
        <f aca="false">IF(BE1346=0,IF((AB1347+(AZ1346+BA1346+BB1346+BC1346+BD1346+BF1346+AE1346+AF1346+AG1346+AH1346)*P)&gt;B,1,0),0)+IF(BE1346=1,IF(AB1347&lt;E,0,1),0)</f>
        <v>0</v>
      </c>
      <c r="BF1347" s="21" t="n">
        <f aca="false">IF(BF1346=0,IF((AC1347+(BA1346+BB1346+BC1346+BD1346+BE1346+AE1346+AF1346+AG1346+AH1346+AI1346)*P)&gt;B,1,0),0)+IF(BF1346=1,IF(AC1347&lt;E,0,1),0)</f>
        <v>0</v>
      </c>
      <c r="BG1347" s="0" t="n">
        <f aca="false">IF((IF(AD1347&gt;AD1346,1,0)+IF(AD1347&gt;AD1345,1,0)+IF(AD1347&gt;AD1344,1,0)+IF(AD1347&lt;AD1348,0,1)+IF(AD1347&lt;AD1349,0,1)+IF(AD1347&lt;AD1350,0,1))=6,1+MAX(BG$215:BG1346),0)</f>
        <v>0</v>
      </c>
      <c r="BH1347" s="0" t="n">
        <f aca="false">IF(AD1347&gt;0,1+BH1346,0)</f>
        <v>0</v>
      </c>
      <c r="BI1347" s="0" t="n">
        <f aca="false">IF(BH1347&gt;BH1348,BH1347,0)</f>
        <v>0</v>
      </c>
      <c r="BJ1347" s="0"/>
      <c r="BK1347" s="0"/>
      <c r="BL1347" s="0"/>
      <c r="BM1347" s="0" t="n">
        <v>1119</v>
      </c>
      <c r="BN1347" s="0"/>
      <c r="BO1347" s="0"/>
      <c r="BP1347" s="0"/>
      <c r="BQ1347" s="0"/>
      <c r="BR1347" s="0"/>
      <c r="BS1347" s="0"/>
      <c r="BT1347" s="0"/>
      <c r="BU1347" s="0"/>
      <c r="BV1347" s="0"/>
      <c r="BW1347" s="0"/>
      <c r="BX1347" s="0"/>
      <c r="BY1347" s="0"/>
      <c r="BZ1347" s="0"/>
      <c r="CA1347" s="0"/>
      <c r="CB1347" s="0"/>
      <c r="CC1347" s="15"/>
    </row>
    <row r="1348" customFormat="false" ht="15" hidden="false" customHeight="false" outlineLevel="0" collapsed="false">
      <c r="A1348" s="9" t="n">
        <f aca="false">A1347+1</f>
        <v>1320</v>
      </c>
      <c r="B1348" s="20" t="n">
        <f aca="false">IF(AE1347=0,B1347+A,B1347-S)</f>
        <v>20</v>
      </c>
      <c r="C1348" s="20" t="n">
        <f aca="false">IF(AF1347=0,C1347+A,C1347-S)</f>
        <v>23</v>
      </c>
      <c r="D1348" s="20" t="n">
        <f aca="false">IF(AG1347=0,D1347+A,D1347-S)</f>
        <v>23</v>
      </c>
      <c r="E1348" s="20" t="n">
        <f aca="false">IF(AH1347=0,E1347+A,E1347-S)</f>
        <v>23</v>
      </c>
      <c r="F1348" s="20" t="n">
        <f aca="false">IF(AI1347=0,F1347+A,F1347-S)</f>
        <v>23</v>
      </c>
      <c r="G1348" s="20" t="n">
        <f aca="false">IF(AJ1347=0,G1347+A,G1347-S)</f>
        <v>23</v>
      </c>
      <c r="H1348" s="20" t="n">
        <f aca="false">IF(AK1347=0,H1347+A,H1347-S)</f>
        <v>23</v>
      </c>
      <c r="I1348" s="20" t="n">
        <f aca="false">IF(AL1347=0,I1347+A,I1347-S)</f>
        <v>20</v>
      </c>
      <c r="J1348" s="20" t="n">
        <f aca="false">IF(AM1347=0,J1347+A,J1347-S)</f>
        <v>20</v>
      </c>
      <c r="K1348" s="20" t="n">
        <f aca="false">IF(AN1347=0,K1347+A,K1347-S)</f>
        <v>21</v>
      </c>
      <c r="L1348" s="20" t="n">
        <f aca="false">IF(AO1347=0,L1347+A,L1347-S)</f>
        <v>23</v>
      </c>
      <c r="M1348" s="20" t="n">
        <f aca="false">IF(AP1347=0,M1347+A,M1347-S)</f>
        <v>22</v>
      </c>
      <c r="N1348" s="20" t="n">
        <f aca="false">IF(AQ1347=0,N1347+A,N1347-S)</f>
        <v>22</v>
      </c>
      <c r="O1348" s="20" t="n">
        <f aca="false">IF(AR1347=0,O1347+A,O1347-S)</f>
        <v>20</v>
      </c>
      <c r="P1348" s="20" t="n">
        <f aca="false">IF(AS1347=0,P1347+A,P1347-S)</f>
        <v>23</v>
      </c>
      <c r="Q1348" s="20" t="n">
        <f aca="false">IF(AT1347=0,Q1347+A,Q1347-S)</f>
        <v>23</v>
      </c>
      <c r="R1348" s="20" t="n">
        <f aca="false">IF(AU1347=0,R1347+A,R1347-S)</f>
        <v>22</v>
      </c>
      <c r="S1348" s="20" t="n">
        <f aca="false">IF(AV1347=0,S1347+A,S1347-S)</f>
        <v>23</v>
      </c>
      <c r="T1348" s="20" t="n">
        <f aca="false">IF(AW1347=0,T1347+A,T1347-S)</f>
        <v>21</v>
      </c>
      <c r="U1348" s="20" t="n">
        <f aca="false">IF(AX1347=0,U1347+A,U1347-S)</f>
        <v>22</v>
      </c>
      <c r="V1348" s="20" t="n">
        <f aca="false">IF(AY1347=0,V1347+A,V1347-S)</f>
        <v>20</v>
      </c>
      <c r="W1348" s="20" t="n">
        <f aca="false">IF(AZ1347=0,W1347+A,W1347-S)</f>
        <v>20</v>
      </c>
      <c r="X1348" s="20" t="n">
        <f aca="false">IF(BA1347=0,X1347+A,X1347-S)</f>
        <v>21</v>
      </c>
      <c r="Y1348" s="20" t="n">
        <f aca="false">IF(BB1347=0,Y1347+A,Y1347-S)</f>
        <v>20</v>
      </c>
      <c r="Z1348" s="20" t="n">
        <f aca="false">IF(BC1347=0,Z1347+A,Z1347-S)</f>
        <v>20</v>
      </c>
      <c r="AA1348" s="20" t="n">
        <f aca="false">IF(BD1347=0,AA1347+A,AA1347-S)</f>
        <v>23</v>
      </c>
      <c r="AB1348" s="20" t="n">
        <f aca="false">IF(BE1347=0,AB1347+A,AB1347-S)</f>
        <v>22</v>
      </c>
      <c r="AC1348" s="20" t="n">
        <f aca="false">IF(BF1347=0,AC1347+A,AC1347-S)</f>
        <v>20</v>
      </c>
      <c r="AD1348" s="9" t="n">
        <f aca="false">COUNTIF(AE1348:BF1348,1)</f>
        <v>0</v>
      </c>
      <c r="AE1348" s="21" t="n">
        <f aca="false">IF(AE1347=0,IF((B1348+(BB1347+BC1347+BD1347+BE1347+BF1347+AF1347+AG1347+AH1347+AI1347+AJ1347)*P)&gt;B,1,0),0)+IF(AE1347=1,IF(B1348&lt;E,0,1),0)</f>
        <v>0</v>
      </c>
      <c r="AF1348" s="21" t="n">
        <f aca="false">IF(AF1347=0,IF((C1348+(BC1347+BD1347+BE1347+BF1347+AE1347+AG1347+AH1347+AI1347+AJ1347+AK1347)*P)&gt;B,1,0),0)+IF(AF1347=1,IF(C1348&lt;E,0,1),0)</f>
        <v>0</v>
      </c>
      <c r="AG1348" s="21" t="n">
        <f aca="false">IF(AG1347=0,IF((D1348+(BD1347+BE1347+BF1347+AE1347+AF1347+AH1347+AI1347+AJ1347+AK1347+AL1347)*P)&gt;B,1,0),0)+IF(AG1347=1,IF(D1348&lt;E,0,1),0)</f>
        <v>0</v>
      </c>
      <c r="AH1348" s="21" t="n">
        <f aca="false">IF(AH1347=0,IF((E1348+(BE1347+BF1347+AE1347+AF1347+AG1347+AI1347+AJ1347+AK1347+AL1347+AM1347)*P)&gt;B,1,0),0)+IF(AH1347=1,IF(E1348&lt;E,0,1),0)</f>
        <v>0</v>
      </c>
      <c r="AI1348" s="21" t="n">
        <f aca="false">IF(AI1347=0,IF((F1348+(BF1347+AE1347+AF1347+AG1347+AH1347+AJ1347+AK1347+AL1347+AM1347+AN1347)*P)&gt;B,1,0),0)+IF(AI1347=1,IF(F1348&lt;E,0,1),0)</f>
        <v>0</v>
      </c>
      <c r="AJ1348" s="21" t="n">
        <f aca="false">IF(AJ1347=0,IF((G1348+(AE1347+AF1347+AG1347+AH1347+AI1347+AK1347+AL1347+AM1347+AN1347+AO1347)*P)&gt;B,1,0),0)+IF(AJ1347=1,IF(G1348&lt;E,0,1),0)</f>
        <v>0</v>
      </c>
      <c r="AK1348" s="21" t="n">
        <f aca="false">IF(AK1347=0,IF((H1348+(AF1347+AG1347+AH1347+AI1347+AJ1347+AL1347+AM1347+AN1347+AO1347+AP1347)*P)&gt;B,1,0),0)+IF(AK1347=1,IF(H1348&lt;E,0,1),0)</f>
        <v>0</v>
      </c>
      <c r="AL1348" s="21" t="n">
        <f aca="false">IF(AL1347=0,IF((I1348+(AG1347+AH1347+AI1347+AJ1347+AK1347+AM1347+AN1347+AO1347+AP1347+AQ1347)*P)&gt;B,1,0),0)+IF(AL1347=1,IF(I1348&lt;E,0,1),0)</f>
        <v>0</v>
      </c>
      <c r="AM1348" s="21" t="n">
        <f aca="false">IF(AM1347=0,IF((J1348+(AH1347+AI1347+AJ1347+AK1347+AL1347+AN1347+AO1347+AP1347+AQ1347+AR1347)*P)&gt;B,1,0),0)+IF(AM1347=1,IF(J1348&lt;E,0,1),0)</f>
        <v>0</v>
      </c>
      <c r="AN1348" s="21" t="n">
        <f aca="false">IF(AN1347=0,IF((K1348+(AI1347+AJ1347+AK1347+AL1347+AM1347+AO1347+AP1347+AQ1347+AR1347+AS1347)*P)&gt;B,1,0),0)+IF(AN1347=1,IF(K1348&lt;E,0,1),0)</f>
        <v>0</v>
      </c>
      <c r="AO1348" s="21" t="n">
        <f aca="false">IF(AO1347=0,IF((L1348+(AJ1347+AK1347+AL1347+AM1347+AN1347+AP1347+AQ1347+AR1347+AS1347+AT1347)*P)&gt;B,1,0),0)+IF(AO1347=1,IF(L1348&lt;E,0,1),0)</f>
        <v>0</v>
      </c>
      <c r="AP1348" s="21" t="n">
        <f aca="false">IF(AP1347=0,IF((M1348+(AK1347+AL1347+AM1347+AN1347+AO1347+AQ1347+AR1347+AS1347+AT1347+AU1347)*P)&gt;B,1,0),0)+IF(AP1347=1,IF(M1348&lt;E,0,1),0)</f>
        <v>0</v>
      </c>
      <c r="AQ1348" s="21" t="n">
        <f aca="false">IF(AQ1347=0,IF((N1348+(AL1347+AM1347+AN1347+AO1347+AP1347+AR1347+AS1347+AT1347+AU1347+AV1347)*P)&gt;B,1,0),0)+IF(AQ1347=1,IF(N1348&lt;E,0,1),0)</f>
        <v>0</v>
      </c>
      <c r="AR1348" s="21" t="n">
        <f aca="false">IF(AR1347=0,IF((O1348+(AM1347+AN1347+AO1347+AP1347+AQ1347+AS1347+AT1347+AU1347+AV1347+AW1347)*P)&gt;B,1,0),0)+IF(AR1347=1,IF(O1348&lt;E,0,1),0)</f>
        <v>0</v>
      </c>
      <c r="AS1348" s="21" t="n">
        <f aca="false">IF(AS1347=0,IF((P1348+(AN1347+AO1347+AP1347+AQ1347+AR1347+AT1347+AU1347+AV1347+AW1347+AX1347)*P)&gt;B,1,0),0)+IF(AS1347=1,IF(P1348&lt;E,0,1),0)</f>
        <v>0</v>
      </c>
      <c r="AT1348" s="21" t="n">
        <f aca="false">IF(AT1347=0,IF((Q1348+(AO1347+AP1347+AQ1347+AR1347+AS1347+AU1347+AV1347+AW1347+AX1347+AY1347)*P)&gt;B,1,0),0)+IF(AT1347=1,IF(Q1348&lt;E,0,1),0)</f>
        <v>0</v>
      </c>
      <c r="AU1348" s="21" t="n">
        <f aca="false">IF(AU1347=0,IF((R1348+(AP1347+AQ1347+AR1347+AS1347+AT1347+AV1347+AW1347+AX1347+AY1347+AZ1347)*P)&gt;B,1,0),0)+IF(AU1347=1,IF(R1348&lt;E,0,1),0)</f>
        <v>0</v>
      </c>
      <c r="AV1348" s="21" t="n">
        <f aca="false">IF(AV1347=0,IF((S1348+(AQ1347+AR1347+AS1347+AT1347+AU1347+AW1347+AX1347+AY1347+AZ1347+BA1347)*P)&gt;B,1,0),0)+IF(AV1347=1,IF(S1348&lt;E,0,1),0)</f>
        <v>0</v>
      </c>
      <c r="AW1348" s="21" t="n">
        <f aca="false">IF(AW1347=0,IF((T1348+(AR1347+AS1347+AT1347+AU1347+AV1347+AX1347+AY1347+AZ1347+BA1347+BB1347)*P)&gt;B,1,0),0)+IF(AW1347=1,IF(T1348&lt;E,0,1),0)</f>
        <v>0</v>
      </c>
      <c r="AX1348" s="21" t="n">
        <f aca="false">IF(AX1347=0,IF((U1348+(AS1347+AT1347+AU1347+AV1347+AW1347+AY1347+AZ1347+BA1347+BB1347+BC1347)*P)&gt;B,1,0),0)+IF(AX1347=1,IF(U1348&lt;E,0,1),0)</f>
        <v>0</v>
      </c>
      <c r="AY1348" s="21" t="n">
        <f aca="false">IF(AY1347=0,IF((V1348+(AT1347+AU1347+AV1347+AW1347+AX1347+AZ1347+BA1347+BB1347+BC1347+BD1347)*P)&gt;B,1,0),0)+IF(AY1347=1,IF(V1348&lt;E,0,1),0)</f>
        <v>0</v>
      </c>
      <c r="AZ1348" s="21" t="n">
        <f aca="false">IF(AZ1347=0,IF((W1348+(AU1347+AV1347+AW1347+AX1347+AY1347+BA1347+BB1347+BC1347+BD1347+BE1347)*P)&gt;B,1,0),0)+IF(AZ1347=1,IF(W1348&lt;E,0,1),0)</f>
        <v>0</v>
      </c>
      <c r="BA1348" s="21" t="n">
        <f aca="false">IF(BA1347=0,IF((X1348+(AV1347+AW1347+AX1347+AY1347+AZ1347+BB1347+BC1347+BD1347+BE1347+BF1347)*P)&gt;B,1,0),0)+IF(BA1347=1,IF(X1348&lt;E,0,1),0)</f>
        <v>0</v>
      </c>
      <c r="BB1348" s="21" t="n">
        <f aca="false">IF(BB1347=0,IF((Y1348+(AW1347+AX1347+AY1347+AZ1347+BA1347+BC1347+BD1347+BE1347+BF1347+AE1347)*P)&gt;B,1,0),0)+IF(BB1347=1,IF(Y1348&lt;E,0,1),0)</f>
        <v>0</v>
      </c>
      <c r="BC1348" s="21" t="n">
        <f aca="false">IF(BC1347=0,IF((Z1348+(AX1347+AY1347+AZ1347+BA1347+BB1347+BD1347+BE1347+BF1347+AE1347+AF1347)*P)&gt;B,1,0),0)+IF(BC1347=1,IF(Z1348&lt;E,0,1),0)</f>
        <v>0</v>
      </c>
      <c r="BD1348" s="21" t="n">
        <f aca="false">IF(BD1347=0,IF((AA1348+(AY1347+AZ1347+BA1347+BB1347+BC1347+BE1347+BF1347+AE1347+AF1347+AG1347)*P)&gt;B,1,0),0)+IF(BD1347=1,IF(AA1348&lt;E,0,1),0)</f>
        <v>0</v>
      </c>
      <c r="BE1348" s="21" t="n">
        <f aca="false">IF(BE1347=0,IF((AB1348+(AZ1347+BA1347+BB1347+BC1347+BD1347+BF1347+AE1347+AF1347+AG1347+AH1347)*P)&gt;B,1,0),0)+IF(BE1347=1,IF(AB1348&lt;E,0,1),0)</f>
        <v>0</v>
      </c>
      <c r="BF1348" s="21" t="n">
        <f aca="false">IF(BF1347=0,IF((AC1348+(BA1347+BB1347+BC1347+BD1347+BE1347+AE1347+AF1347+AG1347+AH1347+AI1347)*P)&gt;B,1,0),0)+IF(BF1347=1,IF(AC1348&lt;E,0,1),0)</f>
        <v>0</v>
      </c>
      <c r="BG1348" s="0" t="n">
        <f aca="false">IF((IF(AD1348&gt;AD1347,1,0)+IF(AD1348&gt;AD1346,1,0)+IF(AD1348&gt;AD1345,1,0)+IF(AD1348&lt;AD1349,0,1)+IF(AD1348&lt;AD1350,0,1)+IF(AD1348&lt;AD1351,0,1))=6,1+MAX(BG$215:BG1347),0)</f>
        <v>0</v>
      </c>
      <c r="BH1348" s="0" t="n">
        <f aca="false">IF(AD1348&gt;0,1+BH1347,0)</f>
        <v>0</v>
      </c>
      <c r="BI1348" s="0" t="n">
        <f aca="false">IF(BH1348&gt;BH1349,BH1348,0)</f>
        <v>0</v>
      </c>
      <c r="BJ1348" s="0"/>
      <c r="BK1348" s="0"/>
      <c r="BL1348" s="0"/>
      <c r="BM1348" s="0" t="n">
        <v>1120</v>
      </c>
      <c r="BN1348" s="0"/>
      <c r="BO1348" s="0"/>
      <c r="BP1348" s="0"/>
      <c r="BQ1348" s="0"/>
      <c r="BR1348" s="0"/>
      <c r="BS1348" s="0"/>
      <c r="BT1348" s="0"/>
      <c r="BU1348" s="0"/>
      <c r="BV1348" s="0"/>
      <c r="BW1348" s="0"/>
      <c r="BX1348" s="0"/>
      <c r="BY1348" s="0"/>
      <c r="BZ1348" s="0"/>
      <c r="CA1348" s="0"/>
      <c r="CB1348" s="0"/>
      <c r="CC1348" s="15"/>
    </row>
    <row r="1349" customFormat="false" ht="15" hidden="false" customHeight="false" outlineLevel="0" collapsed="false">
      <c r="A1349" s="9" t="n">
        <f aca="false">A1348+1</f>
        <v>1321</v>
      </c>
      <c r="B1349" s="20" t="n">
        <f aca="false">IF(AE1348=0,B1348+A,B1348-S)</f>
        <v>21</v>
      </c>
      <c r="C1349" s="20" t="n">
        <f aca="false">IF(AF1348=0,C1348+A,C1348-S)</f>
        <v>24</v>
      </c>
      <c r="D1349" s="20" t="n">
        <f aca="false">IF(AG1348=0,D1348+A,D1348-S)</f>
        <v>24</v>
      </c>
      <c r="E1349" s="20" t="n">
        <f aca="false">IF(AH1348=0,E1348+A,E1348-S)</f>
        <v>24</v>
      </c>
      <c r="F1349" s="20" t="n">
        <f aca="false">IF(AI1348=0,F1348+A,F1348-S)</f>
        <v>24</v>
      </c>
      <c r="G1349" s="20" t="n">
        <f aca="false">IF(AJ1348=0,G1348+A,G1348-S)</f>
        <v>24</v>
      </c>
      <c r="H1349" s="20" t="n">
        <f aca="false">IF(AK1348=0,H1348+A,H1348-S)</f>
        <v>24</v>
      </c>
      <c r="I1349" s="20" t="n">
        <f aca="false">IF(AL1348=0,I1348+A,I1348-S)</f>
        <v>21</v>
      </c>
      <c r="J1349" s="20" t="n">
        <f aca="false">IF(AM1348=0,J1348+A,J1348-S)</f>
        <v>21</v>
      </c>
      <c r="K1349" s="20" t="n">
        <f aca="false">IF(AN1348=0,K1348+A,K1348-S)</f>
        <v>22</v>
      </c>
      <c r="L1349" s="20" t="n">
        <f aca="false">IF(AO1348=0,L1348+A,L1348-S)</f>
        <v>24</v>
      </c>
      <c r="M1349" s="20" t="n">
        <f aca="false">IF(AP1348=0,M1348+A,M1348-S)</f>
        <v>23</v>
      </c>
      <c r="N1349" s="20" t="n">
        <f aca="false">IF(AQ1348=0,N1348+A,N1348-S)</f>
        <v>23</v>
      </c>
      <c r="O1349" s="20" t="n">
        <f aca="false">IF(AR1348=0,O1348+A,O1348-S)</f>
        <v>21</v>
      </c>
      <c r="P1349" s="20" t="n">
        <f aca="false">IF(AS1348=0,P1348+A,P1348-S)</f>
        <v>24</v>
      </c>
      <c r="Q1349" s="20" t="n">
        <f aca="false">IF(AT1348=0,Q1348+A,Q1348-S)</f>
        <v>24</v>
      </c>
      <c r="R1349" s="20" t="n">
        <f aca="false">IF(AU1348=0,R1348+A,R1348-S)</f>
        <v>23</v>
      </c>
      <c r="S1349" s="20" t="n">
        <f aca="false">IF(AV1348=0,S1348+A,S1348-S)</f>
        <v>24</v>
      </c>
      <c r="T1349" s="20" t="n">
        <f aca="false">IF(AW1348=0,T1348+A,T1348-S)</f>
        <v>22</v>
      </c>
      <c r="U1349" s="20" t="n">
        <f aca="false">IF(AX1348=0,U1348+A,U1348-S)</f>
        <v>23</v>
      </c>
      <c r="V1349" s="20" t="n">
        <f aca="false">IF(AY1348=0,V1348+A,V1348-S)</f>
        <v>21</v>
      </c>
      <c r="W1349" s="20" t="n">
        <f aca="false">IF(AZ1348=0,W1348+A,W1348-S)</f>
        <v>21</v>
      </c>
      <c r="X1349" s="20" t="n">
        <f aca="false">IF(BA1348=0,X1348+A,X1348-S)</f>
        <v>22</v>
      </c>
      <c r="Y1349" s="20" t="n">
        <f aca="false">IF(BB1348=0,Y1348+A,Y1348-S)</f>
        <v>21</v>
      </c>
      <c r="Z1349" s="20" t="n">
        <f aca="false">IF(BC1348=0,Z1348+A,Z1348-S)</f>
        <v>21</v>
      </c>
      <c r="AA1349" s="20" t="n">
        <f aca="false">IF(BD1348=0,AA1348+A,AA1348-S)</f>
        <v>24</v>
      </c>
      <c r="AB1349" s="20" t="n">
        <f aca="false">IF(BE1348=0,AB1348+A,AB1348-S)</f>
        <v>23</v>
      </c>
      <c r="AC1349" s="20" t="n">
        <f aca="false">IF(BF1348=0,AC1348+A,AC1348-S)</f>
        <v>21</v>
      </c>
      <c r="AD1349" s="9" t="n">
        <f aca="false">COUNTIF(AE1349:BF1349,1)</f>
        <v>0</v>
      </c>
      <c r="AE1349" s="21" t="n">
        <f aca="false">IF(AE1348=0,IF((B1349+(BB1348+BC1348+BD1348+BE1348+BF1348+AF1348+AG1348+AH1348+AI1348+AJ1348)*P)&gt;B,1,0),0)+IF(AE1348=1,IF(B1349&lt;E,0,1),0)</f>
        <v>0</v>
      </c>
      <c r="AF1349" s="21" t="n">
        <f aca="false">IF(AF1348=0,IF((C1349+(BC1348+BD1348+BE1348+BF1348+AE1348+AG1348+AH1348+AI1348+AJ1348+AK1348)*P)&gt;B,1,0),0)+IF(AF1348=1,IF(C1349&lt;E,0,1),0)</f>
        <v>0</v>
      </c>
      <c r="AG1349" s="21" t="n">
        <f aca="false">IF(AG1348=0,IF((D1349+(BD1348+BE1348+BF1348+AE1348+AF1348+AH1348+AI1348+AJ1348+AK1348+AL1348)*P)&gt;B,1,0),0)+IF(AG1348=1,IF(D1349&lt;E,0,1),0)</f>
        <v>0</v>
      </c>
      <c r="AH1349" s="21" t="n">
        <f aca="false">IF(AH1348=0,IF((E1349+(BE1348+BF1348+AE1348+AF1348+AG1348+AI1348+AJ1348+AK1348+AL1348+AM1348)*P)&gt;B,1,0),0)+IF(AH1348=1,IF(E1349&lt;E,0,1),0)</f>
        <v>0</v>
      </c>
      <c r="AI1349" s="21" t="n">
        <f aca="false">IF(AI1348=0,IF((F1349+(BF1348+AE1348+AF1348+AG1348+AH1348+AJ1348+AK1348+AL1348+AM1348+AN1348)*P)&gt;B,1,0),0)+IF(AI1348=1,IF(F1349&lt;E,0,1),0)</f>
        <v>0</v>
      </c>
      <c r="AJ1349" s="21" t="n">
        <f aca="false">IF(AJ1348=0,IF((G1349+(AE1348+AF1348+AG1348+AH1348+AI1348+AK1348+AL1348+AM1348+AN1348+AO1348)*P)&gt;B,1,0),0)+IF(AJ1348=1,IF(G1349&lt;E,0,1),0)</f>
        <v>0</v>
      </c>
      <c r="AK1349" s="21" t="n">
        <f aca="false">IF(AK1348=0,IF((H1349+(AF1348+AG1348+AH1348+AI1348+AJ1348+AL1348+AM1348+AN1348+AO1348+AP1348)*P)&gt;B,1,0),0)+IF(AK1348=1,IF(H1349&lt;E,0,1),0)</f>
        <v>0</v>
      </c>
      <c r="AL1349" s="21" t="n">
        <f aca="false">IF(AL1348=0,IF((I1349+(AG1348+AH1348+AI1348+AJ1348+AK1348+AM1348+AN1348+AO1348+AP1348+AQ1348)*P)&gt;B,1,0),0)+IF(AL1348=1,IF(I1349&lt;E,0,1),0)</f>
        <v>0</v>
      </c>
      <c r="AM1349" s="21" t="n">
        <f aca="false">IF(AM1348=0,IF((J1349+(AH1348+AI1348+AJ1348+AK1348+AL1348+AN1348+AO1348+AP1348+AQ1348+AR1348)*P)&gt;B,1,0),0)+IF(AM1348=1,IF(J1349&lt;E,0,1),0)</f>
        <v>0</v>
      </c>
      <c r="AN1349" s="21" t="n">
        <f aca="false">IF(AN1348=0,IF((K1349+(AI1348+AJ1348+AK1348+AL1348+AM1348+AO1348+AP1348+AQ1348+AR1348+AS1348)*P)&gt;B,1,0),0)+IF(AN1348=1,IF(K1349&lt;E,0,1),0)</f>
        <v>0</v>
      </c>
      <c r="AO1349" s="21" t="n">
        <f aca="false">IF(AO1348=0,IF((L1349+(AJ1348+AK1348+AL1348+AM1348+AN1348+AP1348+AQ1348+AR1348+AS1348+AT1348)*P)&gt;B,1,0),0)+IF(AO1348=1,IF(L1349&lt;E,0,1),0)</f>
        <v>0</v>
      </c>
      <c r="AP1349" s="21" t="n">
        <f aca="false">IF(AP1348=0,IF((M1349+(AK1348+AL1348+AM1348+AN1348+AO1348+AQ1348+AR1348+AS1348+AT1348+AU1348)*P)&gt;B,1,0),0)+IF(AP1348=1,IF(M1349&lt;E,0,1),0)</f>
        <v>0</v>
      </c>
      <c r="AQ1349" s="21" t="n">
        <f aca="false">IF(AQ1348=0,IF((N1349+(AL1348+AM1348+AN1348+AO1348+AP1348+AR1348+AS1348+AT1348+AU1348+AV1348)*P)&gt;B,1,0),0)+IF(AQ1348=1,IF(N1349&lt;E,0,1),0)</f>
        <v>0</v>
      </c>
      <c r="AR1349" s="21" t="n">
        <f aca="false">IF(AR1348=0,IF((O1349+(AM1348+AN1348+AO1348+AP1348+AQ1348+AS1348+AT1348+AU1348+AV1348+AW1348)*P)&gt;B,1,0),0)+IF(AR1348=1,IF(O1349&lt;E,0,1),0)</f>
        <v>0</v>
      </c>
      <c r="AS1349" s="21" t="n">
        <f aca="false">IF(AS1348=0,IF((P1349+(AN1348+AO1348+AP1348+AQ1348+AR1348+AT1348+AU1348+AV1348+AW1348+AX1348)*P)&gt;B,1,0),0)+IF(AS1348=1,IF(P1349&lt;E,0,1),0)</f>
        <v>0</v>
      </c>
      <c r="AT1349" s="21" t="n">
        <f aca="false">IF(AT1348=0,IF((Q1349+(AO1348+AP1348+AQ1348+AR1348+AS1348+AU1348+AV1348+AW1348+AX1348+AY1348)*P)&gt;B,1,0),0)+IF(AT1348=1,IF(Q1349&lt;E,0,1),0)</f>
        <v>0</v>
      </c>
      <c r="AU1349" s="21" t="n">
        <f aca="false">IF(AU1348=0,IF((R1349+(AP1348+AQ1348+AR1348+AS1348+AT1348+AV1348+AW1348+AX1348+AY1348+AZ1348)*P)&gt;B,1,0),0)+IF(AU1348=1,IF(R1349&lt;E,0,1),0)</f>
        <v>0</v>
      </c>
      <c r="AV1349" s="21" t="n">
        <f aca="false">IF(AV1348=0,IF((S1349+(AQ1348+AR1348+AS1348+AT1348+AU1348+AW1348+AX1348+AY1348+AZ1348+BA1348)*P)&gt;B,1,0),0)+IF(AV1348=1,IF(S1349&lt;E,0,1),0)</f>
        <v>0</v>
      </c>
      <c r="AW1349" s="21" t="n">
        <f aca="false">IF(AW1348=0,IF((T1349+(AR1348+AS1348+AT1348+AU1348+AV1348+AX1348+AY1348+AZ1348+BA1348+BB1348)*P)&gt;B,1,0),0)+IF(AW1348=1,IF(T1349&lt;E,0,1),0)</f>
        <v>0</v>
      </c>
      <c r="AX1349" s="21" t="n">
        <f aca="false">IF(AX1348=0,IF((U1349+(AS1348+AT1348+AU1348+AV1348+AW1348+AY1348+AZ1348+BA1348+BB1348+BC1348)*P)&gt;B,1,0),0)+IF(AX1348=1,IF(U1349&lt;E,0,1),0)</f>
        <v>0</v>
      </c>
      <c r="AY1349" s="21" t="n">
        <f aca="false">IF(AY1348=0,IF((V1349+(AT1348+AU1348+AV1348+AW1348+AX1348+AZ1348+BA1348+BB1348+BC1348+BD1348)*P)&gt;B,1,0),0)+IF(AY1348=1,IF(V1349&lt;E,0,1),0)</f>
        <v>0</v>
      </c>
      <c r="AZ1349" s="21" t="n">
        <f aca="false">IF(AZ1348=0,IF((W1349+(AU1348+AV1348+AW1348+AX1348+AY1348+BA1348+BB1348+BC1348+BD1348+BE1348)*P)&gt;B,1,0),0)+IF(AZ1348=1,IF(W1349&lt;E,0,1),0)</f>
        <v>0</v>
      </c>
      <c r="BA1349" s="21" t="n">
        <f aca="false">IF(BA1348=0,IF((X1349+(AV1348+AW1348+AX1348+AY1348+AZ1348+BB1348+BC1348+BD1348+BE1348+BF1348)*P)&gt;B,1,0),0)+IF(BA1348=1,IF(X1349&lt;E,0,1),0)</f>
        <v>0</v>
      </c>
      <c r="BB1349" s="21" t="n">
        <f aca="false">IF(BB1348=0,IF((Y1349+(AW1348+AX1348+AY1348+AZ1348+BA1348+BC1348+BD1348+BE1348+BF1348+AE1348)*P)&gt;B,1,0),0)+IF(BB1348=1,IF(Y1349&lt;E,0,1),0)</f>
        <v>0</v>
      </c>
      <c r="BC1349" s="21" t="n">
        <f aca="false">IF(BC1348=0,IF((Z1349+(AX1348+AY1348+AZ1348+BA1348+BB1348+BD1348+BE1348+BF1348+AE1348+AF1348)*P)&gt;B,1,0),0)+IF(BC1348=1,IF(Z1349&lt;E,0,1),0)</f>
        <v>0</v>
      </c>
      <c r="BD1349" s="21" t="n">
        <f aca="false">IF(BD1348=0,IF((AA1349+(AY1348+AZ1348+BA1348+BB1348+BC1348+BE1348+BF1348+AE1348+AF1348+AG1348)*P)&gt;B,1,0),0)+IF(BD1348=1,IF(AA1349&lt;E,0,1),0)</f>
        <v>0</v>
      </c>
      <c r="BE1349" s="21" t="n">
        <f aca="false">IF(BE1348=0,IF((AB1349+(AZ1348+BA1348+BB1348+BC1348+BD1348+BF1348+AE1348+AF1348+AG1348+AH1348)*P)&gt;B,1,0),0)+IF(BE1348=1,IF(AB1349&lt;E,0,1),0)</f>
        <v>0</v>
      </c>
      <c r="BF1349" s="21" t="n">
        <f aca="false">IF(BF1348=0,IF((AC1349+(BA1348+BB1348+BC1348+BD1348+BE1348+AE1348+AF1348+AG1348+AH1348+AI1348)*P)&gt;B,1,0),0)+IF(BF1348=1,IF(AC1349&lt;E,0,1),0)</f>
        <v>0</v>
      </c>
      <c r="BG1349" s="0" t="n">
        <f aca="false">IF((IF(AD1349&gt;AD1348,1,0)+IF(AD1349&gt;AD1347,1,0)+IF(AD1349&gt;AD1346,1,0)+IF(AD1349&lt;AD1350,0,1)+IF(AD1349&lt;AD1351,0,1)+IF(AD1349&lt;AD1352,0,1))=6,1+MAX(BG$215:BG1348),0)</f>
        <v>0</v>
      </c>
      <c r="BH1349" s="0" t="n">
        <f aca="false">IF(AD1349&gt;0,1+BH1348,0)</f>
        <v>0</v>
      </c>
      <c r="BI1349" s="0" t="n">
        <f aca="false">IF(BH1349&gt;BH1350,BH1349,0)</f>
        <v>0</v>
      </c>
      <c r="BJ1349" s="0"/>
      <c r="BK1349" s="0"/>
      <c r="BL1349" s="0"/>
      <c r="BM1349" s="0" t="n">
        <v>1121</v>
      </c>
      <c r="BN1349" s="0"/>
      <c r="BO1349" s="0"/>
      <c r="BP1349" s="0"/>
      <c r="BQ1349" s="0"/>
      <c r="BR1349" s="0"/>
      <c r="BS1349" s="0"/>
      <c r="BT1349" s="0"/>
      <c r="BU1349" s="0"/>
      <c r="BV1349" s="0"/>
      <c r="BW1349" s="0"/>
      <c r="BX1349" s="0"/>
      <c r="BY1349" s="0"/>
      <c r="BZ1349" s="0"/>
      <c r="CA1349" s="0"/>
      <c r="CB1349" s="0"/>
      <c r="CC1349" s="15"/>
    </row>
    <row r="1350" customFormat="false" ht="15" hidden="false" customHeight="false" outlineLevel="0" collapsed="false">
      <c r="A1350" s="9" t="n">
        <f aca="false">A1349+1</f>
        <v>1322</v>
      </c>
      <c r="B1350" s="20" t="n">
        <f aca="false">IF(AE1349=0,B1349+A,B1349-S)</f>
        <v>22</v>
      </c>
      <c r="C1350" s="20" t="n">
        <f aca="false">IF(AF1349=0,C1349+A,C1349-S)</f>
        <v>25</v>
      </c>
      <c r="D1350" s="20" t="n">
        <f aca="false">IF(AG1349=0,D1349+A,D1349-S)</f>
        <v>25</v>
      </c>
      <c r="E1350" s="20" t="n">
        <f aca="false">IF(AH1349=0,E1349+A,E1349-S)</f>
        <v>25</v>
      </c>
      <c r="F1350" s="20" t="n">
        <f aca="false">IF(AI1349=0,F1349+A,F1349-S)</f>
        <v>25</v>
      </c>
      <c r="G1350" s="20" t="n">
        <f aca="false">IF(AJ1349=0,G1349+A,G1349-S)</f>
        <v>25</v>
      </c>
      <c r="H1350" s="20" t="n">
        <f aca="false">IF(AK1349=0,H1349+A,H1349-S)</f>
        <v>25</v>
      </c>
      <c r="I1350" s="20" t="n">
        <f aca="false">IF(AL1349=0,I1349+A,I1349-S)</f>
        <v>22</v>
      </c>
      <c r="J1350" s="20" t="n">
        <f aca="false">IF(AM1349=0,J1349+A,J1349-S)</f>
        <v>22</v>
      </c>
      <c r="K1350" s="20" t="n">
        <f aca="false">IF(AN1349=0,K1349+A,K1349-S)</f>
        <v>23</v>
      </c>
      <c r="L1350" s="20" t="n">
        <f aca="false">IF(AO1349=0,L1349+A,L1349-S)</f>
        <v>25</v>
      </c>
      <c r="M1350" s="20" t="n">
        <f aca="false">IF(AP1349=0,M1349+A,M1349-S)</f>
        <v>24</v>
      </c>
      <c r="N1350" s="20" t="n">
        <f aca="false">IF(AQ1349=0,N1349+A,N1349-S)</f>
        <v>24</v>
      </c>
      <c r="O1350" s="20" t="n">
        <f aca="false">IF(AR1349=0,O1349+A,O1349-S)</f>
        <v>22</v>
      </c>
      <c r="P1350" s="20" t="n">
        <f aca="false">IF(AS1349=0,P1349+A,P1349-S)</f>
        <v>25</v>
      </c>
      <c r="Q1350" s="20" t="n">
        <f aca="false">IF(AT1349=0,Q1349+A,Q1349-S)</f>
        <v>25</v>
      </c>
      <c r="R1350" s="20" t="n">
        <f aca="false">IF(AU1349=0,R1349+A,R1349-S)</f>
        <v>24</v>
      </c>
      <c r="S1350" s="20" t="n">
        <f aca="false">IF(AV1349=0,S1349+A,S1349-S)</f>
        <v>25</v>
      </c>
      <c r="T1350" s="20" t="n">
        <f aca="false">IF(AW1349=0,T1349+A,T1349-S)</f>
        <v>23</v>
      </c>
      <c r="U1350" s="20" t="n">
        <f aca="false">IF(AX1349=0,U1349+A,U1349-S)</f>
        <v>24</v>
      </c>
      <c r="V1350" s="20" t="n">
        <f aca="false">IF(AY1349=0,V1349+A,V1349-S)</f>
        <v>22</v>
      </c>
      <c r="W1350" s="20" t="n">
        <f aca="false">IF(AZ1349=0,W1349+A,W1349-S)</f>
        <v>22</v>
      </c>
      <c r="X1350" s="20" t="n">
        <f aca="false">IF(BA1349=0,X1349+A,X1349-S)</f>
        <v>23</v>
      </c>
      <c r="Y1350" s="20" t="n">
        <f aca="false">IF(BB1349=0,Y1349+A,Y1349-S)</f>
        <v>22</v>
      </c>
      <c r="Z1350" s="20" t="n">
        <f aca="false">IF(BC1349=0,Z1349+A,Z1349-S)</f>
        <v>22</v>
      </c>
      <c r="AA1350" s="20" t="n">
        <f aca="false">IF(BD1349=0,AA1349+A,AA1349-S)</f>
        <v>25</v>
      </c>
      <c r="AB1350" s="20" t="n">
        <f aca="false">IF(BE1349=0,AB1349+A,AB1349-S)</f>
        <v>24</v>
      </c>
      <c r="AC1350" s="20" t="n">
        <f aca="false">IF(BF1349=0,AC1349+A,AC1349-S)</f>
        <v>22</v>
      </c>
      <c r="AD1350" s="9" t="n">
        <f aca="false">COUNTIF(AE1350:BF1350,1)</f>
        <v>0</v>
      </c>
      <c r="AE1350" s="21" t="n">
        <f aca="false">IF(AE1349=0,IF((B1350+(BB1349+BC1349+BD1349+BE1349+BF1349+AF1349+AG1349+AH1349+AI1349+AJ1349)*P)&gt;B,1,0),0)+IF(AE1349=1,IF(B1350&lt;E,0,1),0)</f>
        <v>0</v>
      </c>
      <c r="AF1350" s="21" t="n">
        <f aca="false">IF(AF1349=0,IF((C1350+(BC1349+BD1349+BE1349+BF1349+AE1349+AG1349+AH1349+AI1349+AJ1349+AK1349)*P)&gt;B,1,0),0)+IF(AF1349=1,IF(C1350&lt;E,0,1),0)</f>
        <v>0</v>
      </c>
      <c r="AG1350" s="21" t="n">
        <f aca="false">IF(AG1349=0,IF((D1350+(BD1349+BE1349+BF1349+AE1349+AF1349+AH1349+AI1349+AJ1349+AK1349+AL1349)*P)&gt;B,1,0),0)+IF(AG1349=1,IF(D1350&lt;E,0,1),0)</f>
        <v>0</v>
      </c>
      <c r="AH1350" s="21" t="n">
        <f aca="false">IF(AH1349=0,IF((E1350+(BE1349+BF1349+AE1349+AF1349+AG1349+AI1349+AJ1349+AK1349+AL1349+AM1349)*P)&gt;B,1,0),0)+IF(AH1349=1,IF(E1350&lt;E,0,1),0)</f>
        <v>0</v>
      </c>
      <c r="AI1350" s="21" t="n">
        <f aca="false">IF(AI1349=0,IF((F1350+(BF1349+AE1349+AF1349+AG1349+AH1349+AJ1349+AK1349+AL1349+AM1349+AN1349)*P)&gt;B,1,0),0)+IF(AI1349=1,IF(F1350&lt;E,0,1),0)</f>
        <v>0</v>
      </c>
      <c r="AJ1350" s="21" t="n">
        <f aca="false">IF(AJ1349=0,IF((G1350+(AE1349+AF1349+AG1349+AH1349+AI1349+AK1349+AL1349+AM1349+AN1349+AO1349)*P)&gt;B,1,0),0)+IF(AJ1349=1,IF(G1350&lt;E,0,1),0)</f>
        <v>0</v>
      </c>
      <c r="AK1350" s="21" t="n">
        <f aca="false">IF(AK1349=0,IF((H1350+(AF1349+AG1349+AH1349+AI1349+AJ1349+AL1349+AM1349+AN1349+AO1349+AP1349)*P)&gt;B,1,0),0)+IF(AK1349=1,IF(H1350&lt;E,0,1),0)</f>
        <v>0</v>
      </c>
      <c r="AL1350" s="21" t="n">
        <f aca="false">IF(AL1349=0,IF((I1350+(AG1349+AH1349+AI1349+AJ1349+AK1349+AM1349+AN1349+AO1349+AP1349+AQ1349)*P)&gt;B,1,0),0)+IF(AL1349=1,IF(I1350&lt;E,0,1),0)</f>
        <v>0</v>
      </c>
      <c r="AM1350" s="21" t="n">
        <f aca="false">IF(AM1349=0,IF((J1350+(AH1349+AI1349+AJ1349+AK1349+AL1349+AN1349+AO1349+AP1349+AQ1349+AR1349)*P)&gt;B,1,0),0)+IF(AM1349=1,IF(J1350&lt;E,0,1),0)</f>
        <v>0</v>
      </c>
      <c r="AN1350" s="21" t="n">
        <f aca="false">IF(AN1349=0,IF((K1350+(AI1349+AJ1349+AK1349+AL1349+AM1349+AO1349+AP1349+AQ1349+AR1349+AS1349)*P)&gt;B,1,0),0)+IF(AN1349=1,IF(K1350&lt;E,0,1),0)</f>
        <v>0</v>
      </c>
      <c r="AO1350" s="21" t="n">
        <f aca="false">IF(AO1349=0,IF((L1350+(AJ1349+AK1349+AL1349+AM1349+AN1349+AP1349+AQ1349+AR1349+AS1349+AT1349)*P)&gt;B,1,0),0)+IF(AO1349=1,IF(L1350&lt;E,0,1),0)</f>
        <v>0</v>
      </c>
      <c r="AP1350" s="21" t="n">
        <f aca="false">IF(AP1349=0,IF((M1350+(AK1349+AL1349+AM1349+AN1349+AO1349+AQ1349+AR1349+AS1349+AT1349+AU1349)*P)&gt;B,1,0),0)+IF(AP1349=1,IF(M1350&lt;E,0,1),0)</f>
        <v>0</v>
      </c>
      <c r="AQ1350" s="21" t="n">
        <f aca="false">IF(AQ1349=0,IF((N1350+(AL1349+AM1349+AN1349+AO1349+AP1349+AR1349+AS1349+AT1349+AU1349+AV1349)*P)&gt;B,1,0),0)+IF(AQ1349=1,IF(N1350&lt;E,0,1),0)</f>
        <v>0</v>
      </c>
      <c r="AR1350" s="21" t="n">
        <f aca="false">IF(AR1349=0,IF((O1350+(AM1349+AN1349+AO1349+AP1349+AQ1349+AS1349+AT1349+AU1349+AV1349+AW1349)*P)&gt;B,1,0),0)+IF(AR1349=1,IF(O1350&lt;E,0,1),0)</f>
        <v>0</v>
      </c>
      <c r="AS1350" s="21" t="n">
        <f aca="false">IF(AS1349=0,IF((P1350+(AN1349+AO1349+AP1349+AQ1349+AR1349+AT1349+AU1349+AV1349+AW1349+AX1349)*P)&gt;B,1,0),0)+IF(AS1349=1,IF(P1350&lt;E,0,1),0)</f>
        <v>0</v>
      </c>
      <c r="AT1350" s="21" t="n">
        <f aca="false">IF(AT1349=0,IF((Q1350+(AO1349+AP1349+AQ1349+AR1349+AS1349+AU1349+AV1349+AW1349+AX1349+AY1349)*P)&gt;B,1,0),0)+IF(AT1349=1,IF(Q1350&lt;E,0,1),0)</f>
        <v>0</v>
      </c>
      <c r="AU1350" s="21" t="n">
        <f aca="false">IF(AU1349=0,IF((R1350+(AP1349+AQ1349+AR1349+AS1349+AT1349+AV1349+AW1349+AX1349+AY1349+AZ1349)*P)&gt;B,1,0),0)+IF(AU1349=1,IF(R1350&lt;E,0,1),0)</f>
        <v>0</v>
      </c>
      <c r="AV1350" s="21" t="n">
        <f aca="false">IF(AV1349=0,IF((S1350+(AQ1349+AR1349+AS1349+AT1349+AU1349+AW1349+AX1349+AY1349+AZ1349+BA1349)*P)&gt;B,1,0),0)+IF(AV1349=1,IF(S1350&lt;E,0,1),0)</f>
        <v>0</v>
      </c>
      <c r="AW1350" s="21" t="n">
        <f aca="false">IF(AW1349=0,IF((T1350+(AR1349+AS1349+AT1349+AU1349+AV1349+AX1349+AY1349+AZ1349+BA1349+BB1349)*P)&gt;B,1,0),0)+IF(AW1349=1,IF(T1350&lt;E,0,1),0)</f>
        <v>0</v>
      </c>
      <c r="AX1350" s="21" t="n">
        <f aca="false">IF(AX1349=0,IF((U1350+(AS1349+AT1349+AU1349+AV1349+AW1349+AY1349+AZ1349+BA1349+BB1349+BC1349)*P)&gt;B,1,0),0)+IF(AX1349=1,IF(U1350&lt;E,0,1),0)</f>
        <v>0</v>
      </c>
      <c r="AY1350" s="21" t="n">
        <f aca="false">IF(AY1349=0,IF((V1350+(AT1349+AU1349+AV1349+AW1349+AX1349+AZ1349+BA1349+BB1349+BC1349+BD1349)*P)&gt;B,1,0),0)+IF(AY1349=1,IF(V1350&lt;E,0,1),0)</f>
        <v>0</v>
      </c>
      <c r="AZ1350" s="21" t="n">
        <f aca="false">IF(AZ1349=0,IF((W1350+(AU1349+AV1349+AW1349+AX1349+AY1349+BA1349+BB1349+BC1349+BD1349+BE1349)*P)&gt;B,1,0),0)+IF(AZ1349=1,IF(W1350&lt;E,0,1),0)</f>
        <v>0</v>
      </c>
      <c r="BA1350" s="21" t="n">
        <f aca="false">IF(BA1349=0,IF((X1350+(AV1349+AW1349+AX1349+AY1349+AZ1349+BB1349+BC1349+BD1349+BE1349+BF1349)*P)&gt;B,1,0),0)+IF(BA1349=1,IF(X1350&lt;E,0,1),0)</f>
        <v>0</v>
      </c>
      <c r="BB1350" s="21" t="n">
        <f aca="false">IF(BB1349=0,IF((Y1350+(AW1349+AX1349+AY1349+AZ1349+BA1349+BC1349+BD1349+BE1349+BF1349+AE1349)*P)&gt;B,1,0),0)+IF(BB1349=1,IF(Y1350&lt;E,0,1),0)</f>
        <v>0</v>
      </c>
      <c r="BC1350" s="21" t="n">
        <f aca="false">IF(BC1349=0,IF((Z1350+(AX1349+AY1349+AZ1349+BA1349+BB1349+BD1349+BE1349+BF1349+AE1349+AF1349)*P)&gt;B,1,0),0)+IF(BC1349=1,IF(Z1350&lt;E,0,1),0)</f>
        <v>0</v>
      </c>
      <c r="BD1350" s="21" t="n">
        <f aca="false">IF(BD1349=0,IF((AA1350+(AY1349+AZ1349+BA1349+BB1349+BC1349+BE1349+BF1349+AE1349+AF1349+AG1349)*P)&gt;B,1,0),0)+IF(BD1349=1,IF(AA1350&lt;E,0,1),0)</f>
        <v>0</v>
      </c>
      <c r="BE1350" s="21" t="n">
        <f aca="false">IF(BE1349=0,IF((AB1350+(AZ1349+BA1349+BB1349+BC1349+BD1349+BF1349+AE1349+AF1349+AG1349+AH1349)*P)&gt;B,1,0),0)+IF(BE1349=1,IF(AB1350&lt;E,0,1),0)</f>
        <v>0</v>
      </c>
      <c r="BF1350" s="21" t="n">
        <f aca="false">IF(BF1349=0,IF((AC1350+(BA1349+BB1349+BC1349+BD1349+BE1349+AE1349+AF1349+AG1349+AH1349+AI1349)*P)&gt;B,1,0),0)+IF(BF1349=1,IF(AC1350&lt;E,0,1),0)</f>
        <v>0</v>
      </c>
      <c r="BG1350" s="0" t="n">
        <f aca="false">IF((IF(AD1350&gt;AD1349,1,0)+IF(AD1350&gt;AD1348,1,0)+IF(AD1350&gt;AD1347,1,0)+IF(AD1350&lt;AD1351,0,1)+IF(AD1350&lt;AD1352,0,1)+IF(AD1350&lt;AD1353,0,1))=6,1+MAX(BG$215:BG1349),0)</f>
        <v>0</v>
      </c>
      <c r="BH1350" s="0" t="n">
        <f aca="false">IF(AD1350&gt;0,1+BH1349,0)</f>
        <v>0</v>
      </c>
      <c r="BI1350" s="0" t="n">
        <f aca="false">IF(BH1350&gt;BH1351,BH1350,0)</f>
        <v>0</v>
      </c>
      <c r="BJ1350" s="0"/>
      <c r="BK1350" s="0"/>
      <c r="BL1350" s="0"/>
      <c r="BM1350" s="0" t="n">
        <v>1122</v>
      </c>
      <c r="BN1350" s="0"/>
      <c r="BO1350" s="0"/>
      <c r="BP1350" s="0"/>
      <c r="BQ1350" s="0"/>
      <c r="BR1350" s="0"/>
      <c r="BS1350" s="0"/>
      <c r="BT1350" s="0"/>
      <c r="BU1350" s="0"/>
      <c r="BV1350" s="0"/>
      <c r="BW1350" s="0"/>
      <c r="BX1350" s="0"/>
      <c r="BY1350" s="0"/>
      <c r="BZ1350" s="0"/>
      <c r="CA1350" s="0"/>
      <c r="CB1350" s="0"/>
      <c r="CC1350" s="15"/>
    </row>
    <row r="1351" customFormat="false" ht="15" hidden="false" customHeight="false" outlineLevel="0" collapsed="false">
      <c r="A1351" s="9" t="n">
        <f aca="false">A1350+1</f>
        <v>1323</v>
      </c>
      <c r="B1351" s="20" t="n">
        <f aca="false">IF(AE1350=0,B1350+A,B1350-S)</f>
        <v>23</v>
      </c>
      <c r="C1351" s="20" t="n">
        <f aca="false">IF(AF1350=0,C1350+A,C1350-S)</f>
        <v>26</v>
      </c>
      <c r="D1351" s="20" t="n">
        <f aca="false">IF(AG1350=0,D1350+A,D1350-S)</f>
        <v>26</v>
      </c>
      <c r="E1351" s="20" t="n">
        <f aca="false">IF(AH1350=0,E1350+A,E1350-S)</f>
        <v>26</v>
      </c>
      <c r="F1351" s="20" t="n">
        <f aca="false">IF(AI1350=0,F1350+A,F1350-S)</f>
        <v>26</v>
      </c>
      <c r="G1351" s="20" t="n">
        <f aca="false">IF(AJ1350=0,G1350+A,G1350-S)</f>
        <v>26</v>
      </c>
      <c r="H1351" s="20" t="n">
        <f aca="false">IF(AK1350=0,H1350+A,H1350-S)</f>
        <v>26</v>
      </c>
      <c r="I1351" s="20" t="n">
        <f aca="false">IF(AL1350=0,I1350+A,I1350-S)</f>
        <v>23</v>
      </c>
      <c r="J1351" s="20" t="n">
        <f aca="false">IF(AM1350=0,J1350+A,J1350-S)</f>
        <v>23</v>
      </c>
      <c r="K1351" s="20" t="n">
        <f aca="false">IF(AN1350=0,K1350+A,K1350-S)</f>
        <v>24</v>
      </c>
      <c r="L1351" s="20" t="n">
        <f aca="false">IF(AO1350=0,L1350+A,L1350-S)</f>
        <v>26</v>
      </c>
      <c r="M1351" s="20" t="n">
        <f aca="false">IF(AP1350=0,M1350+A,M1350-S)</f>
        <v>25</v>
      </c>
      <c r="N1351" s="20" t="n">
        <f aca="false">IF(AQ1350=0,N1350+A,N1350-S)</f>
        <v>25</v>
      </c>
      <c r="O1351" s="20" t="n">
        <f aca="false">IF(AR1350=0,O1350+A,O1350-S)</f>
        <v>23</v>
      </c>
      <c r="P1351" s="20" t="n">
        <f aca="false">IF(AS1350=0,P1350+A,P1350-S)</f>
        <v>26</v>
      </c>
      <c r="Q1351" s="20" t="n">
        <f aca="false">IF(AT1350=0,Q1350+A,Q1350-S)</f>
        <v>26</v>
      </c>
      <c r="R1351" s="20" t="n">
        <f aca="false">IF(AU1350=0,R1350+A,R1350-S)</f>
        <v>25</v>
      </c>
      <c r="S1351" s="20" t="n">
        <f aca="false">IF(AV1350=0,S1350+A,S1350-S)</f>
        <v>26</v>
      </c>
      <c r="T1351" s="20" t="n">
        <f aca="false">IF(AW1350=0,T1350+A,T1350-S)</f>
        <v>24</v>
      </c>
      <c r="U1351" s="20" t="n">
        <f aca="false">IF(AX1350=0,U1350+A,U1350-S)</f>
        <v>25</v>
      </c>
      <c r="V1351" s="20" t="n">
        <f aca="false">IF(AY1350=0,V1350+A,V1350-S)</f>
        <v>23</v>
      </c>
      <c r="W1351" s="20" t="n">
        <f aca="false">IF(AZ1350=0,W1350+A,W1350-S)</f>
        <v>23</v>
      </c>
      <c r="X1351" s="20" t="n">
        <f aca="false">IF(BA1350=0,X1350+A,X1350-S)</f>
        <v>24</v>
      </c>
      <c r="Y1351" s="20" t="n">
        <f aca="false">IF(BB1350=0,Y1350+A,Y1350-S)</f>
        <v>23</v>
      </c>
      <c r="Z1351" s="20" t="n">
        <f aca="false">IF(BC1350=0,Z1350+A,Z1350-S)</f>
        <v>23</v>
      </c>
      <c r="AA1351" s="20" t="n">
        <f aca="false">IF(BD1350=0,AA1350+A,AA1350-S)</f>
        <v>26</v>
      </c>
      <c r="AB1351" s="20" t="n">
        <f aca="false">IF(BE1350=0,AB1350+A,AB1350-S)</f>
        <v>25</v>
      </c>
      <c r="AC1351" s="20" t="n">
        <f aca="false">IF(BF1350=0,AC1350+A,AC1350-S)</f>
        <v>23</v>
      </c>
      <c r="AD1351" s="9" t="n">
        <f aca="false">COUNTIF(AE1351:BF1351,1)</f>
        <v>0</v>
      </c>
      <c r="AE1351" s="21" t="n">
        <f aca="false">IF(AE1350=0,IF((B1351+(BB1350+BC1350+BD1350+BE1350+BF1350+AF1350+AG1350+AH1350+AI1350+AJ1350)*P)&gt;B,1,0),0)+IF(AE1350=1,IF(B1351&lt;E,0,1),0)</f>
        <v>0</v>
      </c>
      <c r="AF1351" s="21" t="n">
        <f aca="false">IF(AF1350=0,IF((C1351+(BC1350+BD1350+BE1350+BF1350+AE1350+AG1350+AH1350+AI1350+AJ1350+AK1350)*P)&gt;B,1,0),0)+IF(AF1350=1,IF(C1351&lt;E,0,1),0)</f>
        <v>0</v>
      </c>
      <c r="AG1351" s="21" t="n">
        <f aca="false">IF(AG1350=0,IF((D1351+(BD1350+BE1350+BF1350+AE1350+AF1350+AH1350+AI1350+AJ1350+AK1350+AL1350)*P)&gt;B,1,0),0)+IF(AG1350=1,IF(D1351&lt;E,0,1),0)</f>
        <v>0</v>
      </c>
      <c r="AH1351" s="21" t="n">
        <f aca="false">IF(AH1350=0,IF((E1351+(BE1350+BF1350+AE1350+AF1350+AG1350+AI1350+AJ1350+AK1350+AL1350+AM1350)*P)&gt;B,1,0),0)+IF(AH1350=1,IF(E1351&lt;E,0,1),0)</f>
        <v>0</v>
      </c>
      <c r="AI1351" s="21" t="n">
        <f aca="false">IF(AI1350=0,IF((F1351+(BF1350+AE1350+AF1350+AG1350+AH1350+AJ1350+AK1350+AL1350+AM1350+AN1350)*P)&gt;B,1,0),0)+IF(AI1350=1,IF(F1351&lt;E,0,1),0)</f>
        <v>0</v>
      </c>
      <c r="AJ1351" s="21" t="n">
        <f aca="false">IF(AJ1350=0,IF((G1351+(AE1350+AF1350+AG1350+AH1350+AI1350+AK1350+AL1350+AM1350+AN1350+AO1350)*P)&gt;B,1,0),0)+IF(AJ1350=1,IF(G1351&lt;E,0,1),0)</f>
        <v>0</v>
      </c>
      <c r="AK1351" s="21" t="n">
        <f aca="false">IF(AK1350=0,IF((H1351+(AF1350+AG1350+AH1350+AI1350+AJ1350+AL1350+AM1350+AN1350+AO1350+AP1350)*P)&gt;B,1,0),0)+IF(AK1350=1,IF(H1351&lt;E,0,1),0)</f>
        <v>0</v>
      </c>
      <c r="AL1351" s="21" t="n">
        <f aca="false">IF(AL1350=0,IF((I1351+(AG1350+AH1350+AI1350+AJ1350+AK1350+AM1350+AN1350+AO1350+AP1350+AQ1350)*P)&gt;B,1,0),0)+IF(AL1350=1,IF(I1351&lt;E,0,1),0)</f>
        <v>0</v>
      </c>
      <c r="AM1351" s="21" t="n">
        <f aca="false">IF(AM1350=0,IF((J1351+(AH1350+AI1350+AJ1350+AK1350+AL1350+AN1350+AO1350+AP1350+AQ1350+AR1350)*P)&gt;B,1,0),0)+IF(AM1350=1,IF(J1351&lt;E,0,1),0)</f>
        <v>0</v>
      </c>
      <c r="AN1351" s="21" t="n">
        <f aca="false">IF(AN1350=0,IF((K1351+(AI1350+AJ1350+AK1350+AL1350+AM1350+AO1350+AP1350+AQ1350+AR1350+AS1350)*P)&gt;B,1,0),0)+IF(AN1350=1,IF(K1351&lt;E,0,1),0)</f>
        <v>0</v>
      </c>
      <c r="AO1351" s="21" t="n">
        <f aca="false">IF(AO1350=0,IF((L1351+(AJ1350+AK1350+AL1350+AM1350+AN1350+AP1350+AQ1350+AR1350+AS1350+AT1350)*P)&gt;B,1,0),0)+IF(AO1350=1,IF(L1351&lt;E,0,1),0)</f>
        <v>0</v>
      </c>
      <c r="AP1351" s="21" t="n">
        <f aca="false">IF(AP1350=0,IF((M1351+(AK1350+AL1350+AM1350+AN1350+AO1350+AQ1350+AR1350+AS1350+AT1350+AU1350)*P)&gt;B,1,0),0)+IF(AP1350=1,IF(M1351&lt;E,0,1),0)</f>
        <v>0</v>
      </c>
      <c r="AQ1351" s="21" t="n">
        <f aca="false">IF(AQ1350=0,IF((N1351+(AL1350+AM1350+AN1350+AO1350+AP1350+AR1350+AS1350+AT1350+AU1350+AV1350)*P)&gt;B,1,0),0)+IF(AQ1350=1,IF(N1351&lt;E,0,1),0)</f>
        <v>0</v>
      </c>
      <c r="AR1351" s="21" t="n">
        <f aca="false">IF(AR1350=0,IF((O1351+(AM1350+AN1350+AO1350+AP1350+AQ1350+AS1350+AT1350+AU1350+AV1350+AW1350)*P)&gt;B,1,0),0)+IF(AR1350=1,IF(O1351&lt;E,0,1),0)</f>
        <v>0</v>
      </c>
      <c r="AS1351" s="21" t="n">
        <f aca="false">IF(AS1350=0,IF((P1351+(AN1350+AO1350+AP1350+AQ1350+AR1350+AT1350+AU1350+AV1350+AW1350+AX1350)*P)&gt;B,1,0),0)+IF(AS1350=1,IF(P1351&lt;E,0,1),0)</f>
        <v>0</v>
      </c>
      <c r="AT1351" s="21" t="n">
        <f aca="false">IF(AT1350=0,IF((Q1351+(AO1350+AP1350+AQ1350+AR1350+AS1350+AU1350+AV1350+AW1350+AX1350+AY1350)*P)&gt;B,1,0),0)+IF(AT1350=1,IF(Q1351&lt;E,0,1),0)</f>
        <v>0</v>
      </c>
      <c r="AU1351" s="21" t="n">
        <f aca="false">IF(AU1350=0,IF((R1351+(AP1350+AQ1350+AR1350+AS1350+AT1350+AV1350+AW1350+AX1350+AY1350+AZ1350)*P)&gt;B,1,0),0)+IF(AU1350=1,IF(R1351&lt;E,0,1),0)</f>
        <v>0</v>
      </c>
      <c r="AV1351" s="21" t="n">
        <f aca="false">IF(AV1350=0,IF((S1351+(AQ1350+AR1350+AS1350+AT1350+AU1350+AW1350+AX1350+AY1350+AZ1350+BA1350)*P)&gt;B,1,0),0)+IF(AV1350=1,IF(S1351&lt;E,0,1),0)</f>
        <v>0</v>
      </c>
      <c r="AW1351" s="21" t="n">
        <f aca="false">IF(AW1350=0,IF((T1351+(AR1350+AS1350+AT1350+AU1350+AV1350+AX1350+AY1350+AZ1350+BA1350+BB1350)*P)&gt;B,1,0),0)+IF(AW1350=1,IF(T1351&lt;E,0,1),0)</f>
        <v>0</v>
      </c>
      <c r="AX1351" s="21" t="n">
        <f aca="false">IF(AX1350=0,IF((U1351+(AS1350+AT1350+AU1350+AV1350+AW1350+AY1350+AZ1350+BA1350+BB1350+BC1350)*P)&gt;B,1,0),0)+IF(AX1350=1,IF(U1351&lt;E,0,1),0)</f>
        <v>0</v>
      </c>
      <c r="AY1351" s="21" t="n">
        <f aca="false">IF(AY1350=0,IF((V1351+(AT1350+AU1350+AV1350+AW1350+AX1350+AZ1350+BA1350+BB1350+BC1350+BD1350)*P)&gt;B,1,0),0)+IF(AY1350=1,IF(V1351&lt;E,0,1),0)</f>
        <v>0</v>
      </c>
      <c r="AZ1351" s="21" t="n">
        <f aca="false">IF(AZ1350=0,IF((W1351+(AU1350+AV1350+AW1350+AX1350+AY1350+BA1350+BB1350+BC1350+BD1350+BE1350)*P)&gt;B,1,0),0)+IF(AZ1350=1,IF(W1351&lt;E,0,1),0)</f>
        <v>0</v>
      </c>
      <c r="BA1351" s="21" t="n">
        <f aca="false">IF(BA1350=0,IF((X1351+(AV1350+AW1350+AX1350+AY1350+AZ1350+BB1350+BC1350+BD1350+BE1350+BF1350)*P)&gt;B,1,0),0)+IF(BA1350=1,IF(X1351&lt;E,0,1),0)</f>
        <v>0</v>
      </c>
      <c r="BB1351" s="21" t="n">
        <f aca="false">IF(BB1350=0,IF((Y1351+(AW1350+AX1350+AY1350+AZ1350+BA1350+BC1350+BD1350+BE1350+BF1350+AE1350)*P)&gt;B,1,0),0)+IF(BB1350=1,IF(Y1351&lt;E,0,1),0)</f>
        <v>0</v>
      </c>
      <c r="BC1351" s="21" t="n">
        <f aca="false">IF(BC1350=0,IF((Z1351+(AX1350+AY1350+AZ1350+BA1350+BB1350+BD1350+BE1350+BF1350+AE1350+AF1350)*P)&gt;B,1,0),0)+IF(BC1350=1,IF(Z1351&lt;E,0,1),0)</f>
        <v>0</v>
      </c>
      <c r="BD1351" s="21" t="n">
        <f aca="false">IF(BD1350=0,IF((AA1351+(AY1350+AZ1350+BA1350+BB1350+BC1350+BE1350+BF1350+AE1350+AF1350+AG1350)*P)&gt;B,1,0),0)+IF(BD1350=1,IF(AA1351&lt;E,0,1),0)</f>
        <v>0</v>
      </c>
      <c r="BE1351" s="21" t="n">
        <f aca="false">IF(BE1350=0,IF((AB1351+(AZ1350+BA1350+BB1350+BC1350+BD1350+BF1350+AE1350+AF1350+AG1350+AH1350)*P)&gt;B,1,0),0)+IF(BE1350=1,IF(AB1351&lt;E,0,1),0)</f>
        <v>0</v>
      </c>
      <c r="BF1351" s="21" t="n">
        <f aca="false">IF(BF1350=0,IF((AC1351+(BA1350+BB1350+BC1350+BD1350+BE1350+AE1350+AF1350+AG1350+AH1350+AI1350)*P)&gt;B,1,0),0)+IF(BF1350=1,IF(AC1351&lt;E,0,1),0)</f>
        <v>0</v>
      </c>
      <c r="BG1351" s="0" t="n">
        <f aca="false">IF((IF(AD1351&gt;AD1350,1,0)+IF(AD1351&gt;AD1349,1,0)+IF(AD1351&gt;AD1348,1,0)+IF(AD1351&lt;AD1352,0,1)+IF(AD1351&lt;AD1353,0,1)+IF(AD1351&lt;AD1354,0,1))=6,1+MAX(BG$215:BG1350),0)</f>
        <v>0</v>
      </c>
      <c r="BH1351" s="0" t="n">
        <f aca="false">IF(AD1351&gt;0,1+BH1350,0)</f>
        <v>0</v>
      </c>
      <c r="BI1351" s="0" t="n">
        <f aca="false">IF(BH1351&gt;BH1352,BH1351,0)</f>
        <v>0</v>
      </c>
      <c r="BJ1351" s="0"/>
      <c r="BK1351" s="0"/>
      <c r="BL1351" s="0"/>
      <c r="BM1351" s="0" t="n">
        <v>1123</v>
      </c>
      <c r="BN1351" s="0"/>
      <c r="BO1351" s="0"/>
      <c r="BP1351" s="0"/>
      <c r="BQ1351" s="0"/>
      <c r="BR1351" s="0"/>
      <c r="BS1351" s="0"/>
      <c r="BT1351" s="0"/>
      <c r="BU1351" s="0"/>
      <c r="BV1351" s="0"/>
      <c r="BW1351" s="0"/>
      <c r="BX1351" s="0"/>
      <c r="BY1351" s="0"/>
      <c r="BZ1351" s="0"/>
      <c r="CA1351" s="0"/>
      <c r="CB1351" s="0"/>
      <c r="CC1351" s="15"/>
    </row>
    <row r="1352" customFormat="false" ht="15" hidden="false" customHeight="false" outlineLevel="0" collapsed="false">
      <c r="A1352" s="9" t="n">
        <f aca="false">A1351+1</f>
        <v>1324</v>
      </c>
      <c r="B1352" s="20" t="n">
        <f aca="false">IF(AE1351=0,B1351+A,B1351-S)</f>
        <v>24</v>
      </c>
      <c r="C1352" s="20" t="n">
        <f aca="false">IF(AF1351=0,C1351+A,C1351-S)</f>
        <v>27</v>
      </c>
      <c r="D1352" s="20" t="n">
        <f aca="false">IF(AG1351=0,D1351+A,D1351-S)</f>
        <v>27</v>
      </c>
      <c r="E1352" s="20" t="n">
        <f aca="false">IF(AH1351=0,E1351+A,E1351-S)</f>
        <v>27</v>
      </c>
      <c r="F1352" s="20" t="n">
        <f aca="false">IF(AI1351=0,F1351+A,F1351-S)</f>
        <v>27</v>
      </c>
      <c r="G1352" s="20" t="n">
        <f aca="false">IF(AJ1351=0,G1351+A,G1351-S)</f>
        <v>27</v>
      </c>
      <c r="H1352" s="20" t="n">
        <f aca="false">IF(AK1351=0,H1351+A,H1351-S)</f>
        <v>27</v>
      </c>
      <c r="I1352" s="20" t="n">
        <f aca="false">IF(AL1351=0,I1351+A,I1351-S)</f>
        <v>24</v>
      </c>
      <c r="J1352" s="20" t="n">
        <f aca="false">IF(AM1351=0,J1351+A,J1351-S)</f>
        <v>24</v>
      </c>
      <c r="K1352" s="20" t="n">
        <f aca="false">IF(AN1351=0,K1351+A,K1351-S)</f>
        <v>25</v>
      </c>
      <c r="L1352" s="20" t="n">
        <f aca="false">IF(AO1351=0,L1351+A,L1351-S)</f>
        <v>27</v>
      </c>
      <c r="M1352" s="20" t="n">
        <f aca="false">IF(AP1351=0,M1351+A,M1351-S)</f>
        <v>26</v>
      </c>
      <c r="N1352" s="20" t="n">
        <f aca="false">IF(AQ1351=0,N1351+A,N1351-S)</f>
        <v>26</v>
      </c>
      <c r="O1352" s="20" t="n">
        <f aca="false">IF(AR1351=0,O1351+A,O1351-S)</f>
        <v>24</v>
      </c>
      <c r="P1352" s="20" t="n">
        <f aca="false">IF(AS1351=0,P1351+A,P1351-S)</f>
        <v>27</v>
      </c>
      <c r="Q1352" s="20" t="n">
        <f aca="false">IF(AT1351=0,Q1351+A,Q1351-S)</f>
        <v>27</v>
      </c>
      <c r="R1352" s="20" t="n">
        <f aca="false">IF(AU1351=0,R1351+A,R1351-S)</f>
        <v>26</v>
      </c>
      <c r="S1352" s="20" t="n">
        <f aca="false">IF(AV1351=0,S1351+A,S1351-S)</f>
        <v>27</v>
      </c>
      <c r="T1352" s="20" t="n">
        <f aca="false">IF(AW1351=0,T1351+A,T1351-S)</f>
        <v>25</v>
      </c>
      <c r="U1352" s="20" t="n">
        <f aca="false">IF(AX1351=0,U1351+A,U1351-S)</f>
        <v>26</v>
      </c>
      <c r="V1352" s="20" t="n">
        <f aca="false">IF(AY1351=0,V1351+A,V1351-S)</f>
        <v>24</v>
      </c>
      <c r="W1352" s="20" t="n">
        <f aca="false">IF(AZ1351=0,W1351+A,W1351-S)</f>
        <v>24</v>
      </c>
      <c r="X1352" s="20" t="n">
        <f aca="false">IF(BA1351=0,X1351+A,X1351-S)</f>
        <v>25</v>
      </c>
      <c r="Y1352" s="20" t="n">
        <f aca="false">IF(BB1351=0,Y1351+A,Y1351-S)</f>
        <v>24</v>
      </c>
      <c r="Z1352" s="20" t="n">
        <f aca="false">IF(BC1351=0,Z1351+A,Z1351-S)</f>
        <v>24</v>
      </c>
      <c r="AA1352" s="20" t="n">
        <f aca="false">IF(BD1351=0,AA1351+A,AA1351-S)</f>
        <v>27</v>
      </c>
      <c r="AB1352" s="20" t="n">
        <f aca="false">IF(BE1351=0,AB1351+A,AB1351-S)</f>
        <v>26</v>
      </c>
      <c r="AC1352" s="20" t="n">
        <f aca="false">IF(BF1351=0,AC1351+A,AC1351-S)</f>
        <v>24</v>
      </c>
      <c r="AD1352" s="9" t="n">
        <f aca="false">COUNTIF(AE1352:BF1352,1)</f>
        <v>0</v>
      </c>
      <c r="AE1352" s="21" t="n">
        <f aca="false">IF(AE1351=0,IF((B1352+(BB1351+BC1351+BD1351+BE1351+BF1351+AF1351+AG1351+AH1351+AI1351+AJ1351)*P)&gt;B,1,0),0)+IF(AE1351=1,IF(B1352&lt;E,0,1),0)</f>
        <v>0</v>
      </c>
      <c r="AF1352" s="21" t="n">
        <f aca="false">IF(AF1351=0,IF((C1352+(BC1351+BD1351+BE1351+BF1351+AE1351+AG1351+AH1351+AI1351+AJ1351+AK1351)*P)&gt;B,1,0),0)+IF(AF1351=1,IF(C1352&lt;E,0,1),0)</f>
        <v>0</v>
      </c>
      <c r="AG1352" s="21" t="n">
        <f aca="false">IF(AG1351=0,IF((D1352+(BD1351+BE1351+BF1351+AE1351+AF1351+AH1351+AI1351+AJ1351+AK1351+AL1351)*P)&gt;B,1,0),0)+IF(AG1351=1,IF(D1352&lt;E,0,1),0)</f>
        <v>0</v>
      </c>
      <c r="AH1352" s="21" t="n">
        <f aca="false">IF(AH1351=0,IF((E1352+(BE1351+BF1351+AE1351+AF1351+AG1351+AI1351+AJ1351+AK1351+AL1351+AM1351)*P)&gt;B,1,0),0)+IF(AH1351=1,IF(E1352&lt;E,0,1),0)</f>
        <v>0</v>
      </c>
      <c r="AI1352" s="21" t="n">
        <f aca="false">IF(AI1351=0,IF((F1352+(BF1351+AE1351+AF1351+AG1351+AH1351+AJ1351+AK1351+AL1351+AM1351+AN1351)*P)&gt;B,1,0),0)+IF(AI1351=1,IF(F1352&lt;E,0,1),0)</f>
        <v>0</v>
      </c>
      <c r="AJ1352" s="21" t="n">
        <f aca="false">IF(AJ1351=0,IF((G1352+(AE1351+AF1351+AG1351+AH1351+AI1351+AK1351+AL1351+AM1351+AN1351+AO1351)*P)&gt;B,1,0),0)+IF(AJ1351=1,IF(G1352&lt;E,0,1),0)</f>
        <v>0</v>
      </c>
      <c r="AK1352" s="21" t="n">
        <f aca="false">IF(AK1351=0,IF((H1352+(AF1351+AG1351+AH1351+AI1351+AJ1351+AL1351+AM1351+AN1351+AO1351+AP1351)*P)&gt;B,1,0),0)+IF(AK1351=1,IF(H1352&lt;E,0,1),0)</f>
        <v>0</v>
      </c>
      <c r="AL1352" s="21" t="n">
        <f aca="false">IF(AL1351=0,IF((I1352+(AG1351+AH1351+AI1351+AJ1351+AK1351+AM1351+AN1351+AO1351+AP1351+AQ1351)*P)&gt;B,1,0),0)+IF(AL1351=1,IF(I1352&lt;E,0,1),0)</f>
        <v>0</v>
      </c>
      <c r="AM1352" s="21" t="n">
        <f aca="false">IF(AM1351=0,IF((J1352+(AH1351+AI1351+AJ1351+AK1351+AL1351+AN1351+AO1351+AP1351+AQ1351+AR1351)*P)&gt;B,1,0),0)+IF(AM1351=1,IF(J1352&lt;E,0,1),0)</f>
        <v>0</v>
      </c>
      <c r="AN1352" s="21" t="n">
        <f aca="false">IF(AN1351=0,IF((K1352+(AI1351+AJ1351+AK1351+AL1351+AM1351+AO1351+AP1351+AQ1351+AR1351+AS1351)*P)&gt;B,1,0),0)+IF(AN1351=1,IF(K1352&lt;E,0,1),0)</f>
        <v>0</v>
      </c>
      <c r="AO1352" s="21" t="n">
        <f aca="false">IF(AO1351=0,IF((L1352+(AJ1351+AK1351+AL1351+AM1351+AN1351+AP1351+AQ1351+AR1351+AS1351+AT1351)*P)&gt;B,1,0),0)+IF(AO1351=1,IF(L1352&lt;E,0,1),0)</f>
        <v>0</v>
      </c>
      <c r="AP1352" s="21" t="n">
        <f aca="false">IF(AP1351=0,IF((M1352+(AK1351+AL1351+AM1351+AN1351+AO1351+AQ1351+AR1351+AS1351+AT1351+AU1351)*P)&gt;B,1,0),0)+IF(AP1351=1,IF(M1352&lt;E,0,1),0)</f>
        <v>0</v>
      </c>
      <c r="AQ1352" s="21" t="n">
        <f aca="false">IF(AQ1351=0,IF((N1352+(AL1351+AM1351+AN1351+AO1351+AP1351+AR1351+AS1351+AT1351+AU1351+AV1351)*P)&gt;B,1,0),0)+IF(AQ1351=1,IF(N1352&lt;E,0,1),0)</f>
        <v>0</v>
      </c>
      <c r="AR1352" s="21" t="n">
        <f aca="false">IF(AR1351=0,IF((O1352+(AM1351+AN1351+AO1351+AP1351+AQ1351+AS1351+AT1351+AU1351+AV1351+AW1351)*P)&gt;B,1,0),0)+IF(AR1351=1,IF(O1352&lt;E,0,1),0)</f>
        <v>0</v>
      </c>
      <c r="AS1352" s="21" t="n">
        <f aca="false">IF(AS1351=0,IF((P1352+(AN1351+AO1351+AP1351+AQ1351+AR1351+AT1351+AU1351+AV1351+AW1351+AX1351)*P)&gt;B,1,0),0)+IF(AS1351=1,IF(P1352&lt;E,0,1),0)</f>
        <v>0</v>
      </c>
      <c r="AT1352" s="21" t="n">
        <f aca="false">IF(AT1351=0,IF((Q1352+(AO1351+AP1351+AQ1351+AR1351+AS1351+AU1351+AV1351+AW1351+AX1351+AY1351)*P)&gt;B,1,0),0)+IF(AT1351=1,IF(Q1352&lt;E,0,1),0)</f>
        <v>0</v>
      </c>
      <c r="AU1352" s="21" t="n">
        <f aca="false">IF(AU1351=0,IF((R1352+(AP1351+AQ1351+AR1351+AS1351+AT1351+AV1351+AW1351+AX1351+AY1351+AZ1351)*P)&gt;B,1,0),0)+IF(AU1351=1,IF(R1352&lt;E,0,1),0)</f>
        <v>0</v>
      </c>
      <c r="AV1352" s="21" t="n">
        <f aca="false">IF(AV1351=0,IF((S1352+(AQ1351+AR1351+AS1351+AT1351+AU1351+AW1351+AX1351+AY1351+AZ1351+BA1351)*P)&gt;B,1,0),0)+IF(AV1351=1,IF(S1352&lt;E,0,1),0)</f>
        <v>0</v>
      </c>
      <c r="AW1352" s="21" t="n">
        <f aca="false">IF(AW1351=0,IF((T1352+(AR1351+AS1351+AT1351+AU1351+AV1351+AX1351+AY1351+AZ1351+BA1351+BB1351)*P)&gt;B,1,0),0)+IF(AW1351=1,IF(T1352&lt;E,0,1),0)</f>
        <v>0</v>
      </c>
      <c r="AX1352" s="21" t="n">
        <f aca="false">IF(AX1351=0,IF((U1352+(AS1351+AT1351+AU1351+AV1351+AW1351+AY1351+AZ1351+BA1351+BB1351+BC1351)*P)&gt;B,1,0),0)+IF(AX1351=1,IF(U1352&lt;E,0,1),0)</f>
        <v>0</v>
      </c>
      <c r="AY1352" s="21" t="n">
        <f aca="false">IF(AY1351=0,IF((V1352+(AT1351+AU1351+AV1351+AW1351+AX1351+AZ1351+BA1351+BB1351+BC1351+BD1351)*P)&gt;B,1,0),0)+IF(AY1351=1,IF(V1352&lt;E,0,1),0)</f>
        <v>0</v>
      </c>
      <c r="AZ1352" s="21" t="n">
        <f aca="false">IF(AZ1351=0,IF((W1352+(AU1351+AV1351+AW1351+AX1351+AY1351+BA1351+BB1351+BC1351+BD1351+BE1351)*P)&gt;B,1,0),0)+IF(AZ1351=1,IF(W1352&lt;E,0,1),0)</f>
        <v>0</v>
      </c>
      <c r="BA1352" s="21" t="n">
        <f aca="false">IF(BA1351=0,IF((X1352+(AV1351+AW1351+AX1351+AY1351+AZ1351+BB1351+BC1351+BD1351+BE1351+BF1351)*P)&gt;B,1,0),0)+IF(BA1351=1,IF(X1352&lt;E,0,1),0)</f>
        <v>0</v>
      </c>
      <c r="BB1352" s="21" t="n">
        <f aca="false">IF(BB1351=0,IF((Y1352+(AW1351+AX1351+AY1351+AZ1351+BA1351+BC1351+BD1351+BE1351+BF1351+AE1351)*P)&gt;B,1,0),0)+IF(BB1351=1,IF(Y1352&lt;E,0,1),0)</f>
        <v>0</v>
      </c>
      <c r="BC1352" s="21" t="n">
        <f aca="false">IF(BC1351=0,IF((Z1352+(AX1351+AY1351+AZ1351+BA1351+BB1351+BD1351+BE1351+BF1351+AE1351+AF1351)*P)&gt;B,1,0),0)+IF(BC1351=1,IF(Z1352&lt;E,0,1),0)</f>
        <v>0</v>
      </c>
      <c r="BD1352" s="21" t="n">
        <f aca="false">IF(BD1351=0,IF((AA1352+(AY1351+AZ1351+BA1351+BB1351+BC1351+BE1351+BF1351+AE1351+AF1351+AG1351)*P)&gt;B,1,0),0)+IF(BD1351=1,IF(AA1352&lt;E,0,1),0)</f>
        <v>0</v>
      </c>
      <c r="BE1352" s="21" t="n">
        <f aca="false">IF(BE1351=0,IF((AB1352+(AZ1351+BA1351+BB1351+BC1351+BD1351+BF1351+AE1351+AF1351+AG1351+AH1351)*P)&gt;B,1,0),0)+IF(BE1351=1,IF(AB1352&lt;E,0,1),0)</f>
        <v>0</v>
      </c>
      <c r="BF1352" s="21" t="n">
        <f aca="false">IF(BF1351=0,IF((AC1352+(BA1351+BB1351+BC1351+BD1351+BE1351+AE1351+AF1351+AG1351+AH1351+AI1351)*P)&gt;B,1,0),0)+IF(BF1351=1,IF(AC1352&lt;E,0,1),0)</f>
        <v>0</v>
      </c>
      <c r="BG1352" s="0" t="n">
        <f aca="false">IF((IF(AD1352&gt;AD1351,1,0)+IF(AD1352&gt;AD1350,1,0)+IF(AD1352&gt;AD1349,1,0)+IF(AD1352&lt;AD1353,0,1)+IF(AD1352&lt;AD1354,0,1)+IF(AD1352&lt;AD1355,0,1))=6,1+MAX(BG$215:BG1351),0)</f>
        <v>0</v>
      </c>
      <c r="BH1352" s="0" t="n">
        <f aca="false">IF(AD1352&gt;0,1+BH1351,0)</f>
        <v>0</v>
      </c>
      <c r="BI1352" s="0" t="n">
        <f aca="false">IF(BH1352&gt;BH1353,BH1352,0)</f>
        <v>0</v>
      </c>
      <c r="BJ1352" s="0"/>
      <c r="BK1352" s="0"/>
      <c r="BL1352" s="0"/>
      <c r="BM1352" s="0" t="n">
        <v>1124</v>
      </c>
      <c r="BN1352" s="0"/>
      <c r="BO1352" s="0"/>
      <c r="BP1352" s="0"/>
      <c r="BQ1352" s="0"/>
      <c r="BR1352" s="0"/>
      <c r="BS1352" s="0"/>
      <c r="BT1352" s="0"/>
      <c r="BU1352" s="0"/>
      <c r="BV1352" s="0"/>
      <c r="BW1352" s="0"/>
      <c r="BX1352" s="0"/>
      <c r="BY1352" s="0"/>
      <c r="BZ1352" s="0"/>
      <c r="CA1352" s="0"/>
      <c r="CB1352" s="0"/>
      <c r="CC1352" s="15"/>
    </row>
    <row r="1353" customFormat="false" ht="15" hidden="false" customHeight="false" outlineLevel="0" collapsed="false">
      <c r="A1353" s="9" t="n">
        <f aca="false">A1352+1</f>
        <v>1325</v>
      </c>
      <c r="B1353" s="20" t="n">
        <f aca="false">IF(AE1352=0,B1352+A,B1352-S)</f>
        <v>25</v>
      </c>
      <c r="C1353" s="20" t="n">
        <f aca="false">IF(AF1352=0,C1352+A,C1352-S)</f>
        <v>28</v>
      </c>
      <c r="D1353" s="20" t="n">
        <f aca="false">IF(AG1352=0,D1352+A,D1352-S)</f>
        <v>28</v>
      </c>
      <c r="E1353" s="20" t="n">
        <f aca="false">IF(AH1352=0,E1352+A,E1352-S)</f>
        <v>28</v>
      </c>
      <c r="F1353" s="20" t="n">
        <f aca="false">IF(AI1352=0,F1352+A,F1352-S)</f>
        <v>28</v>
      </c>
      <c r="G1353" s="20" t="n">
        <f aca="false">IF(AJ1352=0,G1352+A,G1352-S)</f>
        <v>28</v>
      </c>
      <c r="H1353" s="20" t="n">
        <f aca="false">IF(AK1352=0,H1352+A,H1352-S)</f>
        <v>28</v>
      </c>
      <c r="I1353" s="20" t="n">
        <f aca="false">IF(AL1352=0,I1352+A,I1352-S)</f>
        <v>25</v>
      </c>
      <c r="J1353" s="20" t="n">
        <f aca="false">IF(AM1352=0,J1352+A,J1352-S)</f>
        <v>25</v>
      </c>
      <c r="K1353" s="20" t="n">
        <f aca="false">IF(AN1352=0,K1352+A,K1352-S)</f>
        <v>26</v>
      </c>
      <c r="L1353" s="20" t="n">
        <f aca="false">IF(AO1352=0,L1352+A,L1352-S)</f>
        <v>28</v>
      </c>
      <c r="M1353" s="20" t="n">
        <f aca="false">IF(AP1352=0,M1352+A,M1352-S)</f>
        <v>27</v>
      </c>
      <c r="N1353" s="20" t="n">
        <f aca="false">IF(AQ1352=0,N1352+A,N1352-S)</f>
        <v>27</v>
      </c>
      <c r="O1353" s="20" t="n">
        <f aca="false">IF(AR1352=0,O1352+A,O1352-S)</f>
        <v>25</v>
      </c>
      <c r="P1353" s="20" t="n">
        <f aca="false">IF(AS1352=0,P1352+A,P1352-S)</f>
        <v>28</v>
      </c>
      <c r="Q1353" s="20" t="n">
        <f aca="false">IF(AT1352=0,Q1352+A,Q1352-S)</f>
        <v>28</v>
      </c>
      <c r="R1353" s="20" t="n">
        <f aca="false">IF(AU1352=0,R1352+A,R1352-S)</f>
        <v>27</v>
      </c>
      <c r="S1353" s="20" t="n">
        <f aca="false">IF(AV1352=0,S1352+A,S1352-S)</f>
        <v>28</v>
      </c>
      <c r="T1353" s="20" t="n">
        <f aca="false">IF(AW1352=0,T1352+A,T1352-S)</f>
        <v>26</v>
      </c>
      <c r="U1353" s="20" t="n">
        <f aca="false">IF(AX1352=0,U1352+A,U1352-S)</f>
        <v>27</v>
      </c>
      <c r="V1353" s="20" t="n">
        <f aca="false">IF(AY1352=0,V1352+A,V1352-S)</f>
        <v>25</v>
      </c>
      <c r="W1353" s="20" t="n">
        <f aca="false">IF(AZ1352=0,W1352+A,W1352-S)</f>
        <v>25</v>
      </c>
      <c r="X1353" s="20" t="n">
        <f aca="false">IF(BA1352=0,X1352+A,X1352-S)</f>
        <v>26</v>
      </c>
      <c r="Y1353" s="20" t="n">
        <f aca="false">IF(BB1352=0,Y1352+A,Y1352-S)</f>
        <v>25</v>
      </c>
      <c r="Z1353" s="20" t="n">
        <f aca="false">IF(BC1352=0,Z1352+A,Z1352-S)</f>
        <v>25</v>
      </c>
      <c r="AA1353" s="20" t="n">
        <f aca="false">IF(BD1352=0,AA1352+A,AA1352-S)</f>
        <v>28</v>
      </c>
      <c r="AB1353" s="20" t="n">
        <f aca="false">IF(BE1352=0,AB1352+A,AB1352-S)</f>
        <v>27</v>
      </c>
      <c r="AC1353" s="20" t="n">
        <f aca="false">IF(BF1352=0,AC1352+A,AC1352-S)</f>
        <v>25</v>
      </c>
      <c r="AD1353" s="9" t="n">
        <f aca="false">COUNTIF(AE1353:BF1353,1)</f>
        <v>0</v>
      </c>
      <c r="AE1353" s="21" t="n">
        <f aca="false">IF(AE1352=0,IF((B1353+(BB1352+BC1352+BD1352+BE1352+BF1352+AF1352+AG1352+AH1352+AI1352+AJ1352)*P)&gt;B,1,0),0)+IF(AE1352=1,IF(B1353&lt;E,0,1),0)</f>
        <v>0</v>
      </c>
      <c r="AF1353" s="21" t="n">
        <f aca="false">IF(AF1352=0,IF((C1353+(BC1352+BD1352+BE1352+BF1352+AE1352+AG1352+AH1352+AI1352+AJ1352+AK1352)*P)&gt;B,1,0),0)+IF(AF1352=1,IF(C1353&lt;E,0,1),0)</f>
        <v>0</v>
      </c>
      <c r="AG1353" s="21" t="n">
        <f aca="false">IF(AG1352=0,IF((D1353+(BD1352+BE1352+BF1352+AE1352+AF1352+AH1352+AI1352+AJ1352+AK1352+AL1352)*P)&gt;B,1,0),0)+IF(AG1352=1,IF(D1353&lt;E,0,1),0)</f>
        <v>0</v>
      </c>
      <c r="AH1353" s="21" t="n">
        <f aca="false">IF(AH1352=0,IF((E1353+(BE1352+BF1352+AE1352+AF1352+AG1352+AI1352+AJ1352+AK1352+AL1352+AM1352)*P)&gt;B,1,0),0)+IF(AH1352=1,IF(E1353&lt;E,0,1),0)</f>
        <v>0</v>
      </c>
      <c r="AI1353" s="21" t="n">
        <f aca="false">IF(AI1352=0,IF((F1353+(BF1352+AE1352+AF1352+AG1352+AH1352+AJ1352+AK1352+AL1352+AM1352+AN1352)*P)&gt;B,1,0),0)+IF(AI1352=1,IF(F1353&lt;E,0,1),0)</f>
        <v>0</v>
      </c>
      <c r="AJ1353" s="21" t="n">
        <f aca="false">IF(AJ1352=0,IF((G1353+(AE1352+AF1352+AG1352+AH1352+AI1352+AK1352+AL1352+AM1352+AN1352+AO1352)*P)&gt;B,1,0),0)+IF(AJ1352=1,IF(G1353&lt;E,0,1),0)</f>
        <v>0</v>
      </c>
      <c r="AK1353" s="21" t="n">
        <f aca="false">IF(AK1352=0,IF((H1353+(AF1352+AG1352+AH1352+AI1352+AJ1352+AL1352+AM1352+AN1352+AO1352+AP1352)*P)&gt;B,1,0),0)+IF(AK1352=1,IF(H1353&lt;E,0,1),0)</f>
        <v>0</v>
      </c>
      <c r="AL1353" s="21" t="n">
        <f aca="false">IF(AL1352=0,IF((I1353+(AG1352+AH1352+AI1352+AJ1352+AK1352+AM1352+AN1352+AO1352+AP1352+AQ1352)*P)&gt;B,1,0),0)+IF(AL1352=1,IF(I1353&lt;E,0,1),0)</f>
        <v>0</v>
      </c>
      <c r="AM1353" s="21" t="n">
        <f aca="false">IF(AM1352=0,IF((J1353+(AH1352+AI1352+AJ1352+AK1352+AL1352+AN1352+AO1352+AP1352+AQ1352+AR1352)*P)&gt;B,1,0),0)+IF(AM1352=1,IF(J1353&lt;E,0,1),0)</f>
        <v>0</v>
      </c>
      <c r="AN1353" s="21" t="n">
        <f aca="false">IF(AN1352=0,IF((K1353+(AI1352+AJ1352+AK1352+AL1352+AM1352+AO1352+AP1352+AQ1352+AR1352+AS1352)*P)&gt;B,1,0),0)+IF(AN1352=1,IF(K1353&lt;E,0,1),0)</f>
        <v>0</v>
      </c>
      <c r="AO1353" s="21" t="n">
        <f aca="false">IF(AO1352=0,IF((L1353+(AJ1352+AK1352+AL1352+AM1352+AN1352+AP1352+AQ1352+AR1352+AS1352+AT1352)*P)&gt;B,1,0),0)+IF(AO1352=1,IF(L1353&lt;E,0,1),0)</f>
        <v>0</v>
      </c>
      <c r="AP1353" s="21" t="n">
        <f aca="false">IF(AP1352=0,IF((M1353+(AK1352+AL1352+AM1352+AN1352+AO1352+AQ1352+AR1352+AS1352+AT1352+AU1352)*P)&gt;B,1,0),0)+IF(AP1352=1,IF(M1353&lt;E,0,1),0)</f>
        <v>0</v>
      </c>
      <c r="AQ1353" s="21" t="n">
        <f aca="false">IF(AQ1352=0,IF((N1353+(AL1352+AM1352+AN1352+AO1352+AP1352+AR1352+AS1352+AT1352+AU1352+AV1352)*P)&gt;B,1,0),0)+IF(AQ1352=1,IF(N1353&lt;E,0,1),0)</f>
        <v>0</v>
      </c>
      <c r="AR1353" s="21" t="n">
        <f aca="false">IF(AR1352=0,IF((O1353+(AM1352+AN1352+AO1352+AP1352+AQ1352+AS1352+AT1352+AU1352+AV1352+AW1352)*P)&gt;B,1,0),0)+IF(AR1352=1,IF(O1353&lt;E,0,1),0)</f>
        <v>0</v>
      </c>
      <c r="AS1353" s="21" t="n">
        <f aca="false">IF(AS1352=0,IF((P1353+(AN1352+AO1352+AP1352+AQ1352+AR1352+AT1352+AU1352+AV1352+AW1352+AX1352)*P)&gt;B,1,0),0)+IF(AS1352=1,IF(P1353&lt;E,0,1),0)</f>
        <v>0</v>
      </c>
      <c r="AT1353" s="21" t="n">
        <f aca="false">IF(AT1352=0,IF((Q1353+(AO1352+AP1352+AQ1352+AR1352+AS1352+AU1352+AV1352+AW1352+AX1352+AY1352)*P)&gt;B,1,0),0)+IF(AT1352=1,IF(Q1353&lt;E,0,1),0)</f>
        <v>0</v>
      </c>
      <c r="AU1353" s="21" t="n">
        <f aca="false">IF(AU1352=0,IF((R1353+(AP1352+AQ1352+AR1352+AS1352+AT1352+AV1352+AW1352+AX1352+AY1352+AZ1352)*P)&gt;B,1,0),0)+IF(AU1352=1,IF(R1353&lt;E,0,1),0)</f>
        <v>0</v>
      </c>
      <c r="AV1353" s="21" t="n">
        <f aca="false">IF(AV1352=0,IF((S1353+(AQ1352+AR1352+AS1352+AT1352+AU1352+AW1352+AX1352+AY1352+AZ1352+BA1352)*P)&gt;B,1,0),0)+IF(AV1352=1,IF(S1353&lt;E,0,1),0)</f>
        <v>0</v>
      </c>
      <c r="AW1353" s="21" t="n">
        <f aca="false">IF(AW1352=0,IF((T1353+(AR1352+AS1352+AT1352+AU1352+AV1352+AX1352+AY1352+AZ1352+BA1352+BB1352)*P)&gt;B,1,0),0)+IF(AW1352=1,IF(T1353&lt;E,0,1),0)</f>
        <v>0</v>
      </c>
      <c r="AX1353" s="21" t="n">
        <f aca="false">IF(AX1352=0,IF((U1353+(AS1352+AT1352+AU1352+AV1352+AW1352+AY1352+AZ1352+BA1352+BB1352+BC1352)*P)&gt;B,1,0),0)+IF(AX1352=1,IF(U1353&lt;E,0,1),0)</f>
        <v>0</v>
      </c>
      <c r="AY1353" s="21" t="n">
        <f aca="false">IF(AY1352=0,IF((V1353+(AT1352+AU1352+AV1352+AW1352+AX1352+AZ1352+BA1352+BB1352+BC1352+BD1352)*P)&gt;B,1,0),0)+IF(AY1352=1,IF(V1353&lt;E,0,1),0)</f>
        <v>0</v>
      </c>
      <c r="AZ1353" s="21" t="n">
        <f aca="false">IF(AZ1352=0,IF((W1353+(AU1352+AV1352+AW1352+AX1352+AY1352+BA1352+BB1352+BC1352+BD1352+BE1352)*P)&gt;B,1,0),0)+IF(AZ1352=1,IF(W1353&lt;E,0,1),0)</f>
        <v>0</v>
      </c>
      <c r="BA1353" s="21" t="n">
        <f aca="false">IF(BA1352=0,IF((X1353+(AV1352+AW1352+AX1352+AY1352+AZ1352+BB1352+BC1352+BD1352+BE1352+BF1352)*P)&gt;B,1,0),0)+IF(BA1352=1,IF(X1353&lt;E,0,1),0)</f>
        <v>0</v>
      </c>
      <c r="BB1353" s="21" t="n">
        <f aca="false">IF(BB1352=0,IF((Y1353+(AW1352+AX1352+AY1352+AZ1352+BA1352+BC1352+BD1352+BE1352+BF1352+AE1352)*P)&gt;B,1,0),0)+IF(BB1352=1,IF(Y1353&lt;E,0,1),0)</f>
        <v>0</v>
      </c>
      <c r="BC1353" s="21" t="n">
        <f aca="false">IF(BC1352=0,IF((Z1353+(AX1352+AY1352+AZ1352+BA1352+BB1352+BD1352+BE1352+BF1352+AE1352+AF1352)*P)&gt;B,1,0),0)+IF(BC1352=1,IF(Z1353&lt;E,0,1),0)</f>
        <v>0</v>
      </c>
      <c r="BD1353" s="21" t="n">
        <f aca="false">IF(BD1352=0,IF((AA1353+(AY1352+AZ1352+BA1352+BB1352+BC1352+BE1352+BF1352+AE1352+AF1352+AG1352)*P)&gt;B,1,0),0)+IF(BD1352=1,IF(AA1353&lt;E,0,1),0)</f>
        <v>0</v>
      </c>
      <c r="BE1353" s="21" t="n">
        <f aca="false">IF(BE1352=0,IF((AB1353+(AZ1352+BA1352+BB1352+BC1352+BD1352+BF1352+AE1352+AF1352+AG1352+AH1352)*P)&gt;B,1,0),0)+IF(BE1352=1,IF(AB1353&lt;E,0,1),0)</f>
        <v>0</v>
      </c>
      <c r="BF1353" s="21" t="n">
        <f aca="false">IF(BF1352=0,IF((AC1353+(BA1352+BB1352+BC1352+BD1352+BE1352+AE1352+AF1352+AG1352+AH1352+AI1352)*P)&gt;B,1,0),0)+IF(BF1352=1,IF(AC1353&lt;E,0,1),0)</f>
        <v>0</v>
      </c>
      <c r="BG1353" s="0" t="n">
        <f aca="false">IF((IF(AD1353&gt;AD1352,1,0)+IF(AD1353&gt;AD1351,1,0)+IF(AD1353&gt;AD1350,1,0)+IF(AD1353&lt;AD1354,0,1)+IF(AD1353&lt;AD1355,0,1)+IF(AD1353&lt;AD1356,0,1))=6,1+MAX(BG$215:BG1352),0)</f>
        <v>0</v>
      </c>
      <c r="BH1353" s="0" t="n">
        <f aca="false">IF(AD1353&gt;0,1+BH1352,0)</f>
        <v>0</v>
      </c>
      <c r="BI1353" s="0" t="n">
        <f aca="false">IF(BH1353&gt;BH1354,BH1353,0)</f>
        <v>0</v>
      </c>
      <c r="BJ1353" s="0"/>
      <c r="BK1353" s="0"/>
      <c r="BL1353" s="0"/>
      <c r="BM1353" s="0" t="n">
        <v>1125</v>
      </c>
      <c r="BN1353" s="0"/>
      <c r="BO1353" s="0"/>
      <c r="BP1353" s="0"/>
      <c r="BQ1353" s="0"/>
      <c r="BR1353" s="0"/>
      <c r="BS1353" s="0"/>
      <c r="BT1353" s="0"/>
      <c r="BU1353" s="0"/>
      <c r="BV1353" s="0"/>
      <c r="BW1353" s="0"/>
      <c r="BX1353" s="0"/>
      <c r="BY1353" s="0"/>
      <c r="BZ1353" s="0"/>
      <c r="CA1353" s="0"/>
      <c r="CB1353" s="0"/>
      <c r="CC1353" s="15"/>
    </row>
    <row r="1354" customFormat="false" ht="15" hidden="false" customHeight="false" outlineLevel="0" collapsed="false">
      <c r="A1354" s="9" t="n">
        <f aca="false">A1353+1</f>
        <v>1326</v>
      </c>
      <c r="B1354" s="20" t="n">
        <f aca="false">IF(AE1353=0,B1353+A,B1353-S)</f>
        <v>26</v>
      </c>
      <c r="C1354" s="20" t="n">
        <f aca="false">IF(AF1353=0,C1353+A,C1353-S)</f>
        <v>29</v>
      </c>
      <c r="D1354" s="20" t="n">
        <f aca="false">IF(AG1353=0,D1353+A,D1353-S)</f>
        <v>29</v>
      </c>
      <c r="E1354" s="20" t="n">
        <f aca="false">IF(AH1353=0,E1353+A,E1353-S)</f>
        <v>29</v>
      </c>
      <c r="F1354" s="20" t="n">
        <f aca="false">IF(AI1353=0,F1353+A,F1353-S)</f>
        <v>29</v>
      </c>
      <c r="G1354" s="20" t="n">
        <f aca="false">IF(AJ1353=0,G1353+A,G1353-S)</f>
        <v>29</v>
      </c>
      <c r="H1354" s="20" t="n">
        <f aca="false">IF(AK1353=0,H1353+A,H1353-S)</f>
        <v>29</v>
      </c>
      <c r="I1354" s="20" t="n">
        <f aca="false">IF(AL1353=0,I1353+A,I1353-S)</f>
        <v>26</v>
      </c>
      <c r="J1354" s="20" t="n">
        <f aca="false">IF(AM1353=0,J1353+A,J1353-S)</f>
        <v>26</v>
      </c>
      <c r="K1354" s="20" t="n">
        <f aca="false">IF(AN1353=0,K1353+A,K1353-S)</f>
        <v>27</v>
      </c>
      <c r="L1354" s="20" t="n">
        <f aca="false">IF(AO1353=0,L1353+A,L1353-S)</f>
        <v>29</v>
      </c>
      <c r="M1354" s="20" t="n">
        <f aca="false">IF(AP1353=0,M1353+A,M1353-S)</f>
        <v>28</v>
      </c>
      <c r="N1354" s="20" t="n">
        <f aca="false">IF(AQ1353=0,N1353+A,N1353-S)</f>
        <v>28</v>
      </c>
      <c r="O1354" s="20" t="n">
        <f aca="false">IF(AR1353=0,O1353+A,O1353-S)</f>
        <v>26</v>
      </c>
      <c r="P1354" s="20" t="n">
        <f aca="false">IF(AS1353=0,P1353+A,P1353-S)</f>
        <v>29</v>
      </c>
      <c r="Q1354" s="20" t="n">
        <f aca="false">IF(AT1353=0,Q1353+A,Q1353-S)</f>
        <v>29</v>
      </c>
      <c r="R1354" s="20" t="n">
        <f aca="false">IF(AU1353=0,R1353+A,R1353-S)</f>
        <v>28</v>
      </c>
      <c r="S1354" s="20" t="n">
        <f aca="false">IF(AV1353=0,S1353+A,S1353-S)</f>
        <v>29</v>
      </c>
      <c r="T1354" s="20" t="n">
        <f aca="false">IF(AW1353=0,T1353+A,T1353-S)</f>
        <v>27</v>
      </c>
      <c r="U1354" s="20" t="n">
        <f aca="false">IF(AX1353=0,U1353+A,U1353-S)</f>
        <v>28</v>
      </c>
      <c r="V1354" s="20" t="n">
        <f aca="false">IF(AY1353=0,V1353+A,V1353-S)</f>
        <v>26</v>
      </c>
      <c r="W1354" s="20" t="n">
        <f aca="false">IF(AZ1353=0,W1353+A,W1353-S)</f>
        <v>26</v>
      </c>
      <c r="X1354" s="20" t="n">
        <f aca="false">IF(BA1353=0,X1353+A,X1353-S)</f>
        <v>27</v>
      </c>
      <c r="Y1354" s="20" t="n">
        <f aca="false">IF(BB1353=0,Y1353+A,Y1353-S)</f>
        <v>26</v>
      </c>
      <c r="Z1354" s="20" t="n">
        <f aca="false">IF(BC1353=0,Z1353+A,Z1353-S)</f>
        <v>26</v>
      </c>
      <c r="AA1354" s="20" t="n">
        <f aca="false">IF(BD1353=0,AA1353+A,AA1353-S)</f>
        <v>29</v>
      </c>
      <c r="AB1354" s="20" t="n">
        <f aca="false">IF(BE1353=0,AB1353+A,AB1353-S)</f>
        <v>28</v>
      </c>
      <c r="AC1354" s="20" t="n">
        <f aca="false">IF(BF1353=0,AC1353+A,AC1353-S)</f>
        <v>26</v>
      </c>
      <c r="AD1354" s="9" t="n">
        <f aca="false">COUNTIF(AE1354:BF1354,1)</f>
        <v>0</v>
      </c>
      <c r="AE1354" s="21" t="n">
        <f aca="false">IF(AE1353=0,IF((B1354+(BB1353+BC1353+BD1353+BE1353+BF1353+AF1353+AG1353+AH1353+AI1353+AJ1353)*P)&gt;B,1,0),0)+IF(AE1353=1,IF(B1354&lt;E,0,1),0)</f>
        <v>0</v>
      </c>
      <c r="AF1354" s="21" t="n">
        <f aca="false">IF(AF1353=0,IF((C1354+(BC1353+BD1353+BE1353+BF1353+AE1353+AG1353+AH1353+AI1353+AJ1353+AK1353)*P)&gt;B,1,0),0)+IF(AF1353=1,IF(C1354&lt;E,0,1),0)</f>
        <v>0</v>
      </c>
      <c r="AG1354" s="21" t="n">
        <f aca="false">IF(AG1353=0,IF((D1354+(BD1353+BE1353+BF1353+AE1353+AF1353+AH1353+AI1353+AJ1353+AK1353+AL1353)*P)&gt;B,1,0),0)+IF(AG1353=1,IF(D1354&lt;E,0,1),0)</f>
        <v>0</v>
      </c>
      <c r="AH1354" s="21" t="n">
        <f aca="false">IF(AH1353=0,IF((E1354+(BE1353+BF1353+AE1353+AF1353+AG1353+AI1353+AJ1353+AK1353+AL1353+AM1353)*P)&gt;B,1,0),0)+IF(AH1353=1,IF(E1354&lt;E,0,1),0)</f>
        <v>0</v>
      </c>
      <c r="AI1354" s="21" t="n">
        <f aca="false">IF(AI1353=0,IF((F1354+(BF1353+AE1353+AF1353+AG1353+AH1353+AJ1353+AK1353+AL1353+AM1353+AN1353)*P)&gt;B,1,0),0)+IF(AI1353=1,IF(F1354&lt;E,0,1),0)</f>
        <v>0</v>
      </c>
      <c r="AJ1354" s="21" t="n">
        <f aca="false">IF(AJ1353=0,IF((G1354+(AE1353+AF1353+AG1353+AH1353+AI1353+AK1353+AL1353+AM1353+AN1353+AO1353)*P)&gt;B,1,0),0)+IF(AJ1353=1,IF(G1354&lt;E,0,1),0)</f>
        <v>0</v>
      </c>
      <c r="AK1354" s="21" t="n">
        <f aca="false">IF(AK1353=0,IF((H1354+(AF1353+AG1353+AH1353+AI1353+AJ1353+AL1353+AM1353+AN1353+AO1353+AP1353)*P)&gt;B,1,0),0)+IF(AK1353=1,IF(H1354&lt;E,0,1),0)</f>
        <v>0</v>
      </c>
      <c r="AL1354" s="21" t="n">
        <f aca="false">IF(AL1353=0,IF((I1354+(AG1353+AH1353+AI1353+AJ1353+AK1353+AM1353+AN1353+AO1353+AP1353+AQ1353)*P)&gt;B,1,0),0)+IF(AL1353=1,IF(I1354&lt;E,0,1),0)</f>
        <v>0</v>
      </c>
      <c r="AM1354" s="21" t="n">
        <f aca="false">IF(AM1353=0,IF((J1354+(AH1353+AI1353+AJ1353+AK1353+AL1353+AN1353+AO1353+AP1353+AQ1353+AR1353)*P)&gt;B,1,0),0)+IF(AM1353=1,IF(J1354&lt;E,0,1),0)</f>
        <v>0</v>
      </c>
      <c r="AN1354" s="21" t="n">
        <f aca="false">IF(AN1353=0,IF((K1354+(AI1353+AJ1353+AK1353+AL1353+AM1353+AO1353+AP1353+AQ1353+AR1353+AS1353)*P)&gt;B,1,0),0)+IF(AN1353=1,IF(K1354&lt;E,0,1),0)</f>
        <v>0</v>
      </c>
      <c r="AO1354" s="21" t="n">
        <f aca="false">IF(AO1353=0,IF((L1354+(AJ1353+AK1353+AL1353+AM1353+AN1353+AP1353+AQ1353+AR1353+AS1353+AT1353)*P)&gt;B,1,0),0)+IF(AO1353=1,IF(L1354&lt;E,0,1),0)</f>
        <v>0</v>
      </c>
      <c r="AP1354" s="21" t="n">
        <f aca="false">IF(AP1353=0,IF((M1354+(AK1353+AL1353+AM1353+AN1353+AO1353+AQ1353+AR1353+AS1353+AT1353+AU1353)*P)&gt;B,1,0),0)+IF(AP1353=1,IF(M1354&lt;E,0,1),0)</f>
        <v>0</v>
      </c>
      <c r="AQ1354" s="21" t="n">
        <f aca="false">IF(AQ1353=0,IF((N1354+(AL1353+AM1353+AN1353+AO1353+AP1353+AR1353+AS1353+AT1353+AU1353+AV1353)*P)&gt;B,1,0),0)+IF(AQ1353=1,IF(N1354&lt;E,0,1),0)</f>
        <v>0</v>
      </c>
      <c r="AR1354" s="21" t="n">
        <f aca="false">IF(AR1353=0,IF((O1354+(AM1353+AN1353+AO1353+AP1353+AQ1353+AS1353+AT1353+AU1353+AV1353+AW1353)*P)&gt;B,1,0),0)+IF(AR1353=1,IF(O1354&lt;E,0,1),0)</f>
        <v>0</v>
      </c>
      <c r="AS1354" s="21" t="n">
        <f aca="false">IF(AS1353=0,IF((P1354+(AN1353+AO1353+AP1353+AQ1353+AR1353+AT1353+AU1353+AV1353+AW1353+AX1353)*P)&gt;B,1,0),0)+IF(AS1353=1,IF(P1354&lt;E,0,1),0)</f>
        <v>0</v>
      </c>
      <c r="AT1354" s="21" t="n">
        <f aca="false">IF(AT1353=0,IF((Q1354+(AO1353+AP1353+AQ1353+AR1353+AS1353+AU1353+AV1353+AW1353+AX1353+AY1353)*P)&gt;B,1,0),0)+IF(AT1353=1,IF(Q1354&lt;E,0,1),0)</f>
        <v>0</v>
      </c>
      <c r="AU1354" s="21" t="n">
        <f aca="false">IF(AU1353=0,IF((R1354+(AP1353+AQ1353+AR1353+AS1353+AT1353+AV1353+AW1353+AX1353+AY1353+AZ1353)*P)&gt;B,1,0),0)+IF(AU1353=1,IF(R1354&lt;E,0,1),0)</f>
        <v>0</v>
      </c>
      <c r="AV1354" s="21" t="n">
        <f aca="false">IF(AV1353=0,IF((S1354+(AQ1353+AR1353+AS1353+AT1353+AU1353+AW1353+AX1353+AY1353+AZ1353+BA1353)*P)&gt;B,1,0),0)+IF(AV1353=1,IF(S1354&lt;E,0,1),0)</f>
        <v>0</v>
      </c>
      <c r="AW1354" s="21" t="n">
        <f aca="false">IF(AW1353=0,IF((T1354+(AR1353+AS1353+AT1353+AU1353+AV1353+AX1353+AY1353+AZ1353+BA1353+BB1353)*P)&gt;B,1,0),0)+IF(AW1353=1,IF(T1354&lt;E,0,1),0)</f>
        <v>0</v>
      </c>
      <c r="AX1354" s="21" t="n">
        <f aca="false">IF(AX1353=0,IF((U1354+(AS1353+AT1353+AU1353+AV1353+AW1353+AY1353+AZ1353+BA1353+BB1353+BC1353)*P)&gt;B,1,0),0)+IF(AX1353=1,IF(U1354&lt;E,0,1),0)</f>
        <v>0</v>
      </c>
      <c r="AY1354" s="21" t="n">
        <f aca="false">IF(AY1353=0,IF((V1354+(AT1353+AU1353+AV1353+AW1353+AX1353+AZ1353+BA1353+BB1353+BC1353+BD1353)*P)&gt;B,1,0),0)+IF(AY1353=1,IF(V1354&lt;E,0,1),0)</f>
        <v>0</v>
      </c>
      <c r="AZ1354" s="21" t="n">
        <f aca="false">IF(AZ1353=0,IF((W1354+(AU1353+AV1353+AW1353+AX1353+AY1353+BA1353+BB1353+BC1353+BD1353+BE1353)*P)&gt;B,1,0),0)+IF(AZ1353=1,IF(W1354&lt;E,0,1),0)</f>
        <v>0</v>
      </c>
      <c r="BA1354" s="21" t="n">
        <f aca="false">IF(BA1353=0,IF((X1354+(AV1353+AW1353+AX1353+AY1353+AZ1353+BB1353+BC1353+BD1353+BE1353+BF1353)*P)&gt;B,1,0),0)+IF(BA1353=1,IF(X1354&lt;E,0,1),0)</f>
        <v>0</v>
      </c>
      <c r="BB1354" s="21" t="n">
        <f aca="false">IF(BB1353=0,IF((Y1354+(AW1353+AX1353+AY1353+AZ1353+BA1353+BC1353+BD1353+BE1353+BF1353+AE1353)*P)&gt;B,1,0),0)+IF(BB1353=1,IF(Y1354&lt;E,0,1),0)</f>
        <v>0</v>
      </c>
      <c r="BC1354" s="21" t="n">
        <f aca="false">IF(BC1353=0,IF((Z1354+(AX1353+AY1353+AZ1353+BA1353+BB1353+BD1353+BE1353+BF1353+AE1353+AF1353)*P)&gt;B,1,0),0)+IF(BC1353=1,IF(Z1354&lt;E,0,1),0)</f>
        <v>0</v>
      </c>
      <c r="BD1354" s="21" t="n">
        <f aca="false">IF(BD1353=0,IF((AA1354+(AY1353+AZ1353+BA1353+BB1353+BC1353+BE1353+BF1353+AE1353+AF1353+AG1353)*P)&gt;B,1,0),0)+IF(BD1353=1,IF(AA1354&lt;E,0,1),0)</f>
        <v>0</v>
      </c>
      <c r="BE1354" s="21" t="n">
        <f aca="false">IF(BE1353=0,IF((AB1354+(AZ1353+BA1353+BB1353+BC1353+BD1353+BF1353+AE1353+AF1353+AG1353+AH1353)*P)&gt;B,1,0),0)+IF(BE1353=1,IF(AB1354&lt;E,0,1),0)</f>
        <v>0</v>
      </c>
      <c r="BF1354" s="21" t="n">
        <f aca="false">IF(BF1353=0,IF((AC1354+(BA1353+BB1353+BC1353+BD1353+BE1353+AE1353+AF1353+AG1353+AH1353+AI1353)*P)&gt;B,1,0),0)+IF(BF1353=1,IF(AC1354&lt;E,0,1),0)</f>
        <v>0</v>
      </c>
      <c r="BG1354" s="0" t="n">
        <f aca="false">IF((IF(AD1354&gt;AD1353,1,0)+IF(AD1354&gt;AD1352,1,0)+IF(AD1354&gt;AD1351,1,0)+IF(AD1354&lt;AD1355,0,1)+IF(AD1354&lt;AD1356,0,1)+IF(AD1354&lt;AD1357,0,1))=6,1+MAX(BG$215:BG1353),0)</f>
        <v>0</v>
      </c>
      <c r="BH1354" s="0" t="n">
        <f aca="false">IF(AD1354&gt;0,1+BH1353,0)</f>
        <v>0</v>
      </c>
      <c r="BI1354" s="0" t="n">
        <f aca="false">IF(BH1354&gt;BH1355,BH1354,0)</f>
        <v>0</v>
      </c>
      <c r="BJ1354" s="0"/>
      <c r="BK1354" s="0"/>
      <c r="BL1354" s="0"/>
      <c r="BM1354" s="0" t="n">
        <v>1126</v>
      </c>
      <c r="BN1354" s="0"/>
      <c r="BO1354" s="0"/>
      <c r="BP1354" s="0"/>
      <c r="BQ1354" s="0"/>
      <c r="BR1354" s="0"/>
      <c r="BS1354" s="0"/>
      <c r="BT1354" s="0"/>
      <c r="BU1354" s="0"/>
      <c r="BV1354" s="0"/>
      <c r="BW1354" s="0"/>
      <c r="BX1354" s="0"/>
      <c r="BY1354" s="0"/>
      <c r="BZ1354" s="0"/>
      <c r="CA1354" s="0"/>
      <c r="CB1354" s="0"/>
      <c r="CC1354" s="15"/>
    </row>
    <row r="1355" customFormat="false" ht="15" hidden="false" customHeight="false" outlineLevel="0" collapsed="false">
      <c r="A1355" s="9" t="n">
        <f aca="false">A1354+1</f>
        <v>1327</v>
      </c>
      <c r="B1355" s="20" t="n">
        <f aca="false">IF(AE1354=0,B1354+A,B1354-S)</f>
        <v>27</v>
      </c>
      <c r="C1355" s="20" t="n">
        <f aca="false">IF(AF1354=0,C1354+A,C1354-S)</f>
        <v>30</v>
      </c>
      <c r="D1355" s="20" t="n">
        <f aca="false">IF(AG1354=0,D1354+A,D1354-S)</f>
        <v>30</v>
      </c>
      <c r="E1355" s="20" t="n">
        <f aca="false">IF(AH1354=0,E1354+A,E1354-S)</f>
        <v>30</v>
      </c>
      <c r="F1355" s="20" t="n">
        <f aca="false">IF(AI1354=0,F1354+A,F1354-S)</f>
        <v>30</v>
      </c>
      <c r="G1355" s="20" t="n">
        <f aca="false">IF(AJ1354=0,G1354+A,G1354-S)</f>
        <v>30</v>
      </c>
      <c r="H1355" s="20" t="n">
        <f aca="false">IF(AK1354=0,H1354+A,H1354-S)</f>
        <v>30</v>
      </c>
      <c r="I1355" s="20" t="n">
        <f aca="false">IF(AL1354=0,I1354+A,I1354-S)</f>
        <v>27</v>
      </c>
      <c r="J1355" s="20" t="n">
        <f aca="false">IF(AM1354=0,J1354+A,J1354-S)</f>
        <v>27</v>
      </c>
      <c r="K1355" s="20" t="n">
        <f aca="false">IF(AN1354=0,K1354+A,K1354-S)</f>
        <v>28</v>
      </c>
      <c r="L1355" s="20" t="n">
        <f aca="false">IF(AO1354=0,L1354+A,L1354-S)</f>
        <v>30</v>
      </c>
      <c r="M1355" s="20" t="n">
        <f aca="false">IF(AP1354=0,M1354+A,M1354-S)</f>
        <v>29</v>
      </c>
      <c r="N1355" s="20" t="n">
        <f aca="false">IF(AQ1354=0,N1354+A,N1354-S)</f>
        <v>29</v>
      </c>
      <c r="O1355" s="20" t="n">
        <f aca="false">IF(AR1354=0,O1354+A,O1354-S)</f>
        <v>27</v>
      </c>
      <c r="P1355" s="20" t="n">
        <f aca="false">IF(AS1354=0,P1354+A,P1354-S)</f>
        <v>30</v>
      </c>
      <c r="Q1355" s="20" t="n">
        <f aca="false">IF(AT1354=0,Q1354+A,Q1354-S)</f>
        <v>30</v>
      </c>
      <c r="R1355" s="20" t="n">
        <f aca="false">IF(AU1354=0,R1354+A,R1354-S)</f>
        <v>29</v>
      </c>
      <c r="S1355" s="20" t="n">
        <f aca="false">IF(AV1354=0,S1354+A,S1354-S)</f>
        <v>30</v>
      </c>
      <c r="T1355" s="20" t="n">
        <f aca="false">IF(AW1354=0,T1354+A,T1354-S)</f>
        <v>28</v>
      </c>
      <c r="U1355" s="20" t="n">
        <f aca="false">IF(AX1354=0,U1354+A,U1354-S)</f>
        <v>29</v>
      </c>
      <c r="V1355" s="20" t="n">
        <f aca="false">IF(AY1354=0,V1354+A,V1354-S)</f>
        <v>27</v>
      </c>
      <c r="W1355" s="20" t="n">
        <f aca="false">IF(AZ1354=0,W1354+A,W1354-S)</f>
        <v>27</v>
      </c>
      <c r="X1355" s="20" t="n">
        <f aca="false">IF(BA1354=0,X1354+A,X1354-S)</f>
        <v>28</v>
      </c>
      <c r="Y1355" s="20" t="n">
        <f aca="false">IF(BB1354=0,Y1354+A,Y1354-S)</f>
        <v>27</v>
      </c>
      <c r="Z1355" s="20" t="n">
        <f aca="false">IF(BC1354=0,Z1354+A,Z1354-S)</f>
        <v>27</v>
      </c>
      <c r="AA1355" s="20" t="n">
        <f aca="false">IF(BD1354=0,AA1354+A,AA1354-S)</f>
        <v>30</v>
      </c>
      <c r="AB1355" s="20" t="n">
        <f aca="false">IF(BE1354=0,AB1354+A,AB1354-S)</f>
        <v>29</v>
      </c>
      <c r="AC1355" s="20" t="n">
        <f aca="false">IF(BF1354=0,AC1354+A,AC1354-S)</f>
        <v>27</v>
      </c>
      <c r="AD1355" s="9" t="n">
        <f aca="false">COUNTIF(AE1355:BF1355,1)</f>
        <v>0</v>
      </c>
      <c r="AE1355" s="21" t="n">
        <f aca="false">IF(AE1354=0,IF((B1355+(BB1354+BC1354+BD1354+BE1354+BF1354+AF1354+AG1354+AH1354+AI1354+AJ1354)*P)&gt;B,1,0),0)+IF(AE1354=1,IF(B1355&lt;E,0,1),0)</f>
        <v>0</v>
      </c>
      <c r="AF1355" s="21" t="n">
        <f aca="false">IF(AF1354=0,IF((C1355+(BC1354+BD1354+BE1354+BF1354+AE1354+AG1354+AH1354+AI1354+AJ1354+AK1354)*P)&gt;B,1,0),0)+IF(AF1354=1,IF(C1355&lt;E,0,1),0)</f>
        <v>0</v>
      </c>
      <c r="AG1355" s="21" t="n">
        <f aca="false">IF(AG1354=0,IF((D1355+(BD1354+BE1354+BF1354+AE1354+AF1354+AH1354+AI1354+AJ1354+AK1354+AL1354)*P)&gt;B,1,0),0)+IF(AG1354=1,IF(D1355&lt;E,0,1),0)</f>
        <v>0</v>
      </c>
      <c r="AH1355" s="21" t="n">
        <f aca="false">IF(AH1354=0,IF((E1355+(BE1354+BF1354+AE1354+AF1354+AG1354+AI1354+AJ1354+AK1354+AL1354+AM1354)*P)&gt;B,1,0),0)+IF(AH1354=1,IF(E1355&lt;E,0,1),0)</f>
        <v>0</v>
      </c>
      <c r="AI1355" s="21" t="n">
        <f aca="false">IF(AI1354=0,IF((F1355+(BF1354+AE1354+AF1354+AG1354+AH1354+AJ1354+AK1354+AL1354+AM1354+AN1354)*P)&gt;B,1,0),0)+IF(AI1354=1,IF(F1355&lt;E,0,1),0)</f>
        <v>0</v>
      </c>
      <c r="AJ1355" s="21" t="n">
        <f aca="false">IF(AJ1354=0,IF((G1355+(AE1354+AF1354+AG1354+AH1354+AI1354+AK1354+AL1354+AM1354+AN1354+AO1354)*P)&gt;B,1,0),0)+IF(AJ1354=1,IF(G1355&lt;E,0,1),0)</f>
        <v>0</v>
      </c>
      <c r="AK1355" s="21" t="n">
        <f aca="false">IF(AK1354=0,IF((H1355+(AF1354+AG1354+AH1354+AI1354+AJ1354+AL1354+AM1354+AN1354+AO1354+AP1354)*P)&gt;B,1,0),0)+IF(AK1354=1,IF(H1355&lt;E,0,1),0)</f>
        <v>0</v>
      </c>
      <c r="AL1355" s="21" t="n">
        <f aca="false">IF(AL1354=0,IF((I1355+(AG1354+AH1354+AI1354+AJ1354+AK1354+AM1354+AN1354+AO1354+AP1354+AQ1354)*P)&gt;B,1,0),0)+IF(AL1354=1,IF(I1355&lt;E,0,1),0)</f>
        <v>0</v>
      </c>
      <c r="AM1355" s="21" t="n">
        <f aca="false">IF(AM1354=0,IF((J1355+(AH1354+AI1354+AJ1354+AK1354+AL1354+AN1354+AO1354+AP1354+AQ1354+AR1354)*P)&gt;B,1,0),0)+IF(AM1354=1,IF(J1355&lt;E,0,1),0)</f>
        <v>0</v>
      </c>
      <c r="AN1355" s="21" t="n">
        <f aca="false">IF(AN1354=0,IF((K1355+(AI1354+AJ1354+AK1354+AL1354+AM1354+AO1354+AP1354+AQ1354+AR1354+AS1354)*P)&gt;B,1,0),0)+IF(AN1354=1,IF(K1355&lt;E,0,1),0)</f>
        <v>0</v>
      </c>
      <c r="AO1355" s="21" t="n">
        <f aca="false">IF(AO1354=0,IF((L1355+(AJ1354+AK1354+AL1354+AM1354+AN1354+AP1354+AQ1354+AR1354+AS1354+AT1354)*P)&gt;B,1,0),0)+IF(AO1354=1,IF(L1355&lt;E,0,1),0)</f>
        <v>0</v>
      </c>
      <c r="AP1355" s="21" t="n">
        <f aca="false">IF(AP1354=0,IF((M1355+(AK1354+AL1354+AM1354+AN1354+AO1354+AQ1354+AR1354+AS1354+AT1354+AU1354)*P)&gt;B,1,0),0)+IF(AP1354=1,IF(M1355&lt;E,0,1),0)</f>
        <v>0</v>
      </c>
      <c r="AQ1355" s="21" t="n">
        <f aca="false">IF(AQ1354=0,IF((N1355+(AL1354+AM1354+AN1354+AO1354+AP1354+AR1354+AS1354+AT1354+AU1354+AV1354)*P)&gt;B,1,0),0)+IF(AQ1354=1,IF(N1355&lt;E,0,1),0)</f>
        <v>0</v>
      </c>
      <c r="AR1355" s="21" t="n">
        <f aca="false">IF(AR1354=0,IF((O1355+(AM1354+AN1354+AO1354+AP1354+AQ1354+AS1354+AT1354+AU1354+AV1354+AW1354)*P)&gt;B,1,0),0)+IF(AR1354=1,IF(O1355&lt;E,0,1),0)</f>
        <v>0</v>
      </c>
      <c r="AS1355" s="21" t="n">
        <f aca="false">IF(AS1354=0,IF((P1355+(AN1354+AO1354+AP1354+AQ1354+AR1354+AT1354+AU1354+AV1354+AW1354+AX1354)*P)&gt;B,1,0),0)+IF(AS1354=1,IF(P1355&lt;E,0,1),0)</f>
        <v>0</v>
      </c>
      <c r="AT1355" s="21" t="n">
        <f aca="false">IF(AT1354=0,IF((Q1355+(AO1354+AP1354+AQ1354+AR1354+AS1354+AU1354+AV1354+AW1354+AX1354+AY1354)*P)&gt;B,1,0),0)+IF(AT1354=1,IF(Q1355&lt;E,0,1),0)</f>
        <v>0</v>
      </c>
      <c r="AU1355" s="21" t="n">
        <f aca="false">IF(AU1354=0,IF((R1355+(AP1354+AQ1354+AR1354+AS1354+AT1354+AV1354+AW1354+AX1354+AY1354+AZ1354)*P)&gt;B,1,0),0)+IF(AU1354=1,IF(R1355&lt;E,0,1),0)</f>
        <v>0</v>
      </c>
      <c r="AV1355" s="21" t="n">
        <f aca="false">IF(AV1354=0,IF((S1355+(AQ1354+AR1354+AS1354+AT1354+AU1354+AW1354+AX1354+AY1354+AZ1354+BA1354)*P)&gt;B,1,0),0)+IF(AV1354=1,IF(S1355&lt;E,0,1),0)</f>
        <v>0</v>
      </c>
      <c r="AW1355" s="21" t="n">
        <f aca="false">IF(AW1354=0,IF((T1355+(AR1354+AS1354+AT1354+AU1354+AV1354+AX1354+AY1354+AZ1354+BA1354+BB1354)*P)&gt;B,1,0),0)+IF(AW1354=1,IF(T1355&lt;E,0,1),0)</f>
        <v>0</v>
      </c>
      <c r="AX1355" s="21" t="n">
        <f aca="false">IF(AX1354=0,IF((U1355+(AS1354+AT1354+AU1354+AV1354+AW1354+AY1354+AZ1354+BA1354+BB1354+BC1354)*P)&gt;B,1,0),0)+IF(AX1354=1,IF(U1355&lt;E,0,1),0)</f>
        <v>0</v>
      </c>
      <c r="AY1355" s="21" t="n">
        <f aca="false">IF(AY1354=0,IF((V1355+(AT1354+AU1354+AV1354+AW1354+AX1354+AZ1354+BA1354+BB1354+BC1354+BD1354)*P)&gt;B,1,0),0)+IF(AY1354=1,IF(V1355&lt;E,0,1),0)</f>
        <v>0</v>
      </c>
      <c r="AZ1355" s="21" t="n">
        <f aca="false">IF(AZ1354=0,IF((W1355+(AU1354+AV1354+AW1354+AX1354+AY1354+BA1354+BB1354+BC1354+BD1354+BE1354)*P)&gt;B,1,0),0)+IF(AZ1354=1,IF(W1355&lt;E,0,1),0)</f>
        <v>0</v>
      </c>
      <c r="BA1355" s="21" t="n">
        <f aca="false">IF(BA1354=0,IF((X1355+(AV1354+AW1354+AX1354+AY1354+AZ1354+BB1354+BC1354+BD1354+BE1354+BF1354)*P)&gt;B,1,0),0)+IF(BA1354=1,IF(X1355&lt;E,0,1),0)</f>
        <v>0</v>
      </c>
      <c r="BB1355" s="21" t="n">
        <f aca="false">IF(BB1354=0,IF((Y1355+(AW1354+AX1354+AY1354+AZ1354+BA1354+BC1354+BD1354+BE1354+BF1354+AE1354)*P)&gt;B,1,0),0)+IF(BB1354=1,IF(Y1355&lt;E,0,1),0)</f>
        <v>0</v>
      </c>
      <c r="BC1355" s="21" t="n">
        <f aca="false">IF(BC1354=0,IF((Z1355+(AX1354+AY1354+AZ1354+BA1354+BB1354+BD1354+BE1354+BF1354+AE1354+AF1354)*P)&gt;B,1,0),0)+IF(BC1354=1,IF(Z1355&lt;E,0,1),0)</f>
        <v>0</v>
      </c>
      <c r="BD1355" s="21" t="n">
        <f aca="false">IF(BD1354=0,IF((AA1355+(AY1354+AZ1354+BA1354+BB1354+BC1354+BE1354+BF1354+AE1354+AF1354+AG1354)*P)&gt;B,1,0),0)+IF(BD1354=1,IF(AA1355&lt;E,0,1),0)</f>
        <v>0</v>
      </c>
      <c r="BE1355" s="21" t="n">
        <f aca="false">IF(BE1354=0,IF((AB1355+(AZ1354+BA1354+BB1354+BC1354+BD1354+BF1354+AE1354+AF1354+AG1354+AH1354)*P)&gt;B,1,0),0)+IF(BE1354=1,IF(AB1355&lt;E,0,1),0)</f>
        <v>0</v>
      </c>
      <c r="BF1355" s="21" t="n">
        <f aca="false">IF(BF1354=0,IF((AC1355+(BA1354+BB1354+BC1354+BD1354+BE1354+AE1354+AF1354+AG1354+AH1354+AI1354)*P)&gt;B,1,0),0)+IF(BF1354=1,IF(AC1355&lt;E,0,1),0)</f>
        <v>0</v>
      </c>
      <c r="BG1355" s="0" t="n">
        <f aca="false">IF((IF(AD1355&gt;AD1354,1,0)+IF(AD1355&gt;AD1353,1,0)+IF(AD1355&gt;AD1352,1,0)+IF(AD1355&lt;AD1356,0,1)+IF(AD1355&lt;AD1357,0,1)+IF(AD1355&lt;AD1358,0,1))=6,1+MAX(BG$215:BG1354),0)</f>
        <v>0</v>
      </c>
      <c r="BH1355" s="0" t="n">
        <f aca="false">IF(AD1355&gt;0,1+BH1354,0)</f>
        <v>0</v>
      </c>
      <c r="BI1355" s="0" t="n">
        <f aca="false">IF(BH1355&gt;BH1356,BH1355,0)</f>
        <v>0</v>
      </c>
      <c r="BJ1355" s="0"/>
      <c r="BK1355" s="0"/>
      <c r="BL1355" s="0"/>
      <c r="BM1355" s="0" t="n">
        <v>1127</v>
      </c>
      <c r="BN1355" s="0"/>
      <c r="BO1355" s="0"/>
      <c r="BP1355" s="0"/>
      <c r="BQ1355" s="0"/>
      <c r="BR1355" s="0"/>
      <c r="BS1355" s="0"/>
      <c r="BT1355" s="0"/>
      <c r="BU1355" s="0"/>
      <c r="BV1355" s="0"/>
      <c r="BW1355" s="0"/>
      <c r="BX1355" s="0"/>
      <c r="BY1355" s="0"/>
      <c r="BZ1355" s="0"/>
      <c r="CA1355" s="0"/>
      <c r="CB1355" s="0"/>
      <c r="CC1355" s="15"/>
    </row>
    <row r="1356" customFormat="false" ht="15" hidden="false" customHeight="false" outlineLevel="0" collapsed="false">
      <c r="A1356" s="9" t="n">
        <f aca="false">A1355+1</f>
        <v>1328</v>
      </c>
      <c r="B1356" s="20" t="n">
        <f aca="false">IF(AE1355=0,B1355+A,B1355-S)</f>
        <v>28</v>
      </c>
      <c r="C1356" s="20" t="n">
        <f aca="false">IF(AF1355=0,C1355+A,C1355-S)</f>
        <v>31</v>
      </c>
      <c r="D1356" s="20" t="n">
        <f aca="false">IF(AG1355=0,D1355+A,D1355-S)</f>
        <v>31</v>
      </c>
      <c r="E1356" s="20" t="n">
        <f aca="false">IF(AH1355=0,E1355+A,E1355-S)</f>
        <v>31</v>
      </c>
      <c r="F1356" s="20" t="n">
        <f aca="false">IF(AI1355=0,F1355+A,F1355-S)</f>
        <v>31</v>
      </c>
      <c r="G1356" s="20" t="n">
        <f aca="false">IF(AJ1355=0,G1355+A,G1355-S)</f>
        <v>31</v>
      </c>
      <c r="H1356" s="20" t="n">
        <f aca="false">IF(AK1355=0,H1355+A,H1355-S)</f>
        <v>31</v>
      </c>
      <c r="I1356" s="20" t="n">
        <f aca="false">IF(AL1355=0,I1355+A,I1355-S)</f>
        <v>28</v>
      </c>
      <c r="J1356" s="20" t="n">
        <f aca="false">IF(AM1355=0,J1355+A,J1355-S)</f>
        <v>28</v>
      </c>
      <c r="K1356" s="20" t="n">
        <f aca="false">IF(AN1355=0,K1355+A,K1355-S)</f>
        <v>29</v>
      </c>
      <c r="L1356" s="20" t="n">
        <f aca="false">IF(AO1355=0,L1355+A,L1355-S)</f>
        <v>31</v>
      </c>
      <c r="M1356" s="20" t="n">
        <f aca="false">IF(AP1355=0,M1355+A,M1355-S)</f>
        <v>30</v>
      </c>
      <c r="N1356" s="20" t="n">
        <f aca="false">IF(AQ1355=0,N1355+A,N1355-S)</f>
        <v>30</v>
      </c>
      <c r="O1356" s="20" t="n">
        <f aca="false">IF(AR1355=0,O1355+A,O1355-S)</f>
        <v>28</v>
      </c>
      <c r="P1356" s="20" t="n">
        <f aca="false">IF(AS1355=0,P1355+A,P1355-S)</f>
        <v>31</v>
      </c>
      <c r="Q1356" s="20" t="n">
        <f aca="false">IF(AT1355=0,Q1355+A,Q1355-S)</f>
        <v>31</v>
      </c>
      <c r="R1356" s="20" t="n">
        <f aca="false">IF(AU1355=0,R1355+A,R1355-S)</f>
        <v>30</v>
      </c>
      <c r="S1356" s="20" t="n">
        <f aca="false">IF(AV1355=0,S1355+A,S1355-S)</f>
        <v>31</v>
      </c>
      <c r="T1356" s="20" t="n">
        <f aca="false">IF(AW1355=0,T1355+A,T1355-S)</f>
        <v>29</v>
      </c>
      <c r="U1356" s="20" t="n">
        <f aca="false">IF(AX1355=0,U1355+A,U1355-S)</f>
        <v>30</v>
      </c>
      <c r="V1356" s="20" t="n">
        <f aca="false">IF(AY1355=0,V1355+A,V1355-S)</f>
        <v>28</v>
      </c>
      <c r="W1356" s="20" t="n">
        <f aca="false">IF(AZ1355=0,W1355+A,W1355-S)</f>
        <v>28</v>
      </c>
      <c r="X1356" s="20" t="n">
        <f aca="false">IF(BA1355=0,X1355+A,X1355-S)</f>
        <v>29</v>
      </c>
      <c r="Y1356" s="20" t="n">
        <f aca="false">IF(BB1355=0,Y1355+A,Y1355-S)</f>
        <v>28</v>
      </c>
      <c r="Z1356" s="20" t="n">
        <f aca="false">IF(BC1355=0,Z1355+A,Z1355-S)</f>
        <v>28</v>
      </c>
      <c r="AA1356" s="20" t="n">
        <f aca="false">IF(BD1355=0,AA1355+A,AA1355-S)</f>
        <v>31</v>
      </c>
      <c r="AB1356" s="20" t="n">
        <f aca="false">IF(BE1355=0,AB1355+A,AB1355-S)</f>
        <v>30</v>
      </c>
      <c r="AC1356" s="20" t="n">
        <f aca="false">IF(BF1355=0,AC1355+A,AC1355-S)</f>
        <v>28</v>
      </c>
      <c r="AD1356" s="9" t="n">
        <f aca="false">COUNTIF(AE1356:BF1356,1)</f>
        <v>0</v>
      </c>
      <c r="AE1356" s="21" t="n">
        <f aca="false">IF(AE1355=0,IF((B1356+(BB1355+BC1355+BD1355+BE1355+BF1355+AF1355+AG1355+AH1355+AI1355+AJ1355)*P)&gt;B,1,0),0)+IF(AE1355=1,IF(B1356&lt;E,0,1),0)</f>
        <v>0</v>
      </c>
      <c r="AF1356" s="21" t="n">
        <f aca="false">IF(AF1355=0,IF((C1356+(BC1355+BD1355+BE1355+BF1355+AE1355+AG1355+AH1355+AI1355+AJ1355+AK1355)*P)&gt;B,1,0),0)+IF(AF1355=1,IF(C1356&lt;E,0,1),0)</f>
        <v>0</v>
      </c>
      <c r="AG1356" s="21" t="n">
        <f aca="false">IF(AG1355=0,IF((D1356+(BD1355+BE1355+BF1355+AE1355+AF1355+AH1355+AI1355+AJ1355+AK1355+AL1355)*P)&gt;B,1,0),0)+IF(AG1355=1,IF(D1356&lt;E,0,1),0)</f>
        <v>0</v>
      </c>
      <c r="AH1356" s="21" t="n">
        <f aca="false">IF(AH1355=0,IF((E1356+(BE1355+BF1355+AE1355+AF1355+AG1355+AI1355+AJ1355+AK1355+AL1355+AM1355)*P)&gt;B,1,0),0)+IF(AH1355=1,IF(E1356&lt;E,0,1),0)</f>
        <v>0</v>
      </c>
      <c r="AI1356" s="21" t="n">
        <f aca="false">IF(AI1355=0,IF((F1356+(BF1355+AE1355+AF1355+AG1355+AH1355+AJ1355+AK1355+AL1355+AM1355+AN1355)*P)&gt;B,1,0),0)+IF(AI1355=1,IF(F1356&lt;E,0,1),0)</f>
        <v>0</v>
      </c>
      <c r="AJ1356" s="21" t="n">
        <f aca="false">IF(AJ1355=0,IF((G1356+(AE1355+AF1355+AG1355+AH1355+AI1355+AK1355+AL1355+AM1355+AN1355+AO1355)*P)&gt;B,1,0),0)+IF(AJ1355=1,IF(G1356&lt;E,0,1),0)</f>
        <v>0</v>
      </c>
      <c r="AK1356" s="21" t="n">
        <f aca="false">IF(AK1355=0,IF((H1356+(AF1355+AG1355+AH1355+AI1355+AJ1355+AL1355+AM1355+AN1355+AO1355+AP1355)*P)&gt;B,1,0),0)+IF(AK1355=1,IF(H1356&lt;E,0,1),0)</f>
        <v>0</v>
      </c>
      <c r="AL1356" s="21" t="n">
        <f aca="false">IF(AL1355=0,IF((I1356+(AG1355+AH1355+AI1355+AJ1355+AK1355+AM1355+AN1355+AO1355+AP1355+AQ1355)*P)&gt;B,1,0),0)+IF(AL1355=1,IF(I1356&lt;E,0,1),0)</f>
        <v>0</v>
      </c>
      <c r="AM1356" s="21" t="n">
        <f aca="false">IF(AM1355=0,IF((J1356+(AH1355+AI1355+AJ1355+AK1355+AL1355+AN1355+AO1355+AP1355+AQ1355+AR1355)*P)&gt;B,1,0),0)+IF(AM1355=1,IF(J1356&lt;E,0,1),0)</f>
        <v>0</v>
      </c>
      <c r="AN1356" s="21" t="n">
        <f aca="false">IF(AN1355=0,IF((K1356+(AI1355+AJ1355+AK1355+AL1355+AM1355+AO1355+AP1355+AQ1355+AR1355+AS1355)*P)&gt;B,1,0),0)+IF(AN1355=1,IF(K1356&lt;E,0,1),0)</f>
        <v>0</v>
      </c>
      <c r="AO1356" s="21" t="n">
        <f aca="false">IF(AO1355=0,IF((L1356+(AJ1355+AK1355+AL1355+AM1355+AN1355+AP1355+AQ1355+AR1355+AS1355+AT1355)*P)&gt;B,1,0),0)+IF(AO1355=1,IF(L1356&lt;E,0,1),0)</f>
        <v>0</v>
      </c>
      <c r="AP1356" s="21" t="n">
        <f aca="false">IF(AP1355=0,IF((M1356+(AK1355+AL1355+AM1355+AN1355+AO1355+AQ1355+AR1355+AS1355+AT1355+AU1355)*P)&gt;B,1,0),0)+IF(AP1355=1,IF(M1356&lt;E,0,1),0)</f>
        <v>0</v>
      </c>
      <c r="AQ1356" s="21" t="n">
        <f aca="false">IF(AQ1355=0,IF((N1356+(AL1355+AM1355+AN1355+AO1355+AP1355+AR1355+AS1355+AT1355+AU1355+AV1355)*P)&gt;B,1,0),0)+IF(AQ1355=1,IF(N1356&lt;E,0,1),0)</f>
        <v>0</v>
      </c>
      <c r="AR1356" s="21" t="n">
        <f aca="false">IF(AR1355=0,IF((O1356+(AM1355+AN1355+AO1355+AP1355+AQ1355+AS1355+AT1355+AU1355+AV1355+AW1355)*P)&gt;B,1,0),0)+IF(AR1355=1,IF(O1356&lt;E,0,1),0)</f>
        <v>0</v>
      </c>
      <c r="AS1356" s="21" t="n">
        <f aca="false">IF(AS1355=0,IF((P1356+(AN1355+AO1355+AP1355+AQ1355+AR1355+AT1355+AU1355+AV1355+AW1355+AX1355)*P)&gt;B,1,0),0)+IF(AS1355=1,IF(P1356&lt;E,0,1),0)</f>
        <v>0</v>
      </c>
      <c r="AT1356" s="21" t="n">
        <f aca="false">IF(AT1355=0,IF((Q1356+(AO1355+AP1355+AQ1355+AR1355+AS1355+AU1355+AV1355+AW1355+AX1355+AY1355)*P)&gt;B,1,0),0)+IF(AT1355=1,IF(Q1356&lt;E,0,1),0)</f>
        <v>0</v>
      </c>
      <c r="AU1356" s="21" t="n">
        <f aca="false">IF(AU1355=0,IF((R1356+(AP1355+AQ1355+AR1355+AS1355+AT1355+AV1355+AW1355+AX1355+AY1355+AZ1355)*P)&gt;B,1,0),0)+IF(AU1355=1,IF(R1356&lt;E,0,1),0)</f>
        <v>0</v>
      </c>
      <c r="AV1356" s="21" t="n">
        <f aca="false">IF(AV1355=0,IF((S1356+(AQ1355+AR1355+AS1355+AT1355+AU1355+AW1355+AX1355+AY1355+AZ1355+BA1355)*P)&gt;B,1,0),0)+IF(AV1355=1,IF(S1356&lt;E,0,1),0)</f>
        <v>0</v>
      </c>
      <c r="AW1356" s="21" t="n">
        <f aca="false">IF(AW1355=0,IF((T1356+(AR1355+AS1355+AT1355+AU1355+AV1355+AX1355+AY1355+AZ1355+BA1355+BB1355)*P)&gt;B,1,0),0)+IF(AW1355=1,IF(T1356&lt;E,0,1),0)</f>
        <v>0</v>
      </c>
      <c r="AX1356" s="21" t="n">
        <f aca="false">IF(AX1355=0,IF((U1356+(AS1355+AT1355+AU1355+AV1355+AW1355+AY1355+AZ1355+BA1355+BB1355+BC1355)*P)&gt;B,1,0),0)+IF(AX1355=1,IF(U1356&lt;E,0,1),0)</f>
        <v>0</v>
      </c>
      <c r="AY1356" s="21" t="n">
        <f aca="false">IF(AY1355=0,IF((V1356+(AT1355+AU1355+AV1355+AW1355+AX1355+AZ1355+BA1355+BB1355+BC1355+BD1355)*P)&gt;B,1,0),0)+IF(AY1355=1,IF(V1356&lt;E,0,1),0)</f>
        <v>0</v>
      </c>
      <c r="AZ1356" s="21" t="n">
        <f aca="false">IF(AZ1355=0,IF((W1356+(AU1355+AV1355+AW1355+AX1355+AY1355+BA1355+BB1355+BC1355+BD1355+BE1355)*P)&gt;B,1,0),0)+IF(AZ1355=1,IF(W1356&lt;E,0,1),0)</f>
        <v>0</v>
      </c>
      <c r="BA1356" s="21" t="n">
        <f aca="false">IF(BA1355=0,IF((X1356+(AV1355+AW1355+AX1355+AY1355+AZ1355+BB1355+BC1355+BD1355+BE1355+BF1355)*P)&gt;B,1,0),0)+IF(BA1355=1,IF(X1356&lt;E,0,1),0)</f>
        <v>0</v>
      </c>
      <c r="BB1356" s="21" t="n">
        <f aca="false">IF(BB1355=0,IF((Y1356+(AW1355+AX1355+AY1355+AZ1355+BA1355+BC1355+BD1355+BE1355+BF1355+AE1355)*P)&gt;B,1,0),0)+IF(BB1355=1,IF(Y1356&lt;E,0,1),0)</f>
        <v>0</v>
      </c>
      <c r="BC1356" s="21" t="n">
        <f aca="false">IF(BC1355=0,IF((Z1356+(AX1355+AY1355+AZ1355+BA1355+BB1355+BD1355+BE1355+BF1355+AE1355+AF1355)*P)&gt;B,1,0),0)+IF(BC1355=1,IF(Z1356&lt;E,0,1),0)</f>
        <v>0</v>
      </c>
      <c r="BD1356" s="21" t="n">
        <f aca="false">IF(BD1355=0,IF((AA1356+(AY1355+AZ1355+BA1355+BB1355+BC1355+BE1355+BF1355+AE1355+AF1355+AG1355)*P)&gt;B,1,0),0)+IF(BD1355=1,IF(AA1356&lt;E,0,1),0)</f>
        <v>0</v>
      </c>
      <c r="BE1356" s="21" t="n">
        <f aca="false">IF(BE1355=0,IF((AB1356+(AZ1355+BA1355+BB1355+BC1355+BD1355+BF1355+AE1355+AF1355+AG1355+AH1355)*P)&gt;B,1,0),0)+IF(BE1355=1,IF(AB1356&lt;E,0,1),0)</f>
        <v>0</v>
      </c>
      <c r="BF1356" s="21" t="n">
        <f aca="false">IF(BF1355=0,IF((AC1356+(BA1355+BB1355+BC1355+BD1355+BE1355+AE1355+AF1355+AG1355+AH1355+AI1355)*P)&gt;B,1,0),0)+IF(BF1355=1,IF(AC1356&lt;E,0,1),0)</f>
        <v>0</v>
      </c>
      <c r="BG1356" s="0" t="n">
        <f aca="false">IF((IF(AD1356&gt;AD1355,1,0)+IF(AD1356&gt;AD1354,1,0)+IF(AD1356&gt;AD1353,1,0)+IF(AD1356&lt;AD1357,0,1)+IF(AD1356&lt;AD1358,0,1)+IF(AD1356&lt;AD1359,0,1))=6,1+MAX(BG$215:BG1355),0)</f>
        <v>0</v>
      </c>
      <c r="BH1356" s="0" t="n">
        <f aca="false">IF(AD1356&gt;0,1+BH1355,0)</f>
        <v>0</v>
      </c>
      <c r="BI1356" s="0" t="n">
        <f aca="false">IF(BH1356&gt;BH1357,BH1356,0)</f>
        <v>0</v>
      </c>
      <c r="BJ1356" s="0"/>
      <c r="BK1356" s="0"/>
      <c r="BL1356" s="0"/>
      <c r="BM1356" s="0" t="n">
        <v>1128</v>
      </c>
      <c r="BN1356" s="0"/>
      <c r="BO1356" s="0"/>
      <c r="BP1356" s="0"/>
      <c r="BQ1356" s="0"/>
      <c r="BR1356" s="0"/>
      <c r="BS1356" s="0"/>
      <c r="BT1356" s="0"/>
      <c r="BU1356" s="0"/>
      <c r="BV1356" s="0"/>
      <c r="BW1356" s="0"/>
      <c r="BX1356" s="0"/>
      <c r="BY1356" s="0"/>
      <c r="BZ1356" s="0"/>
      <c r="CA1356" s="0"/>
      <c r="CB1356" s="0"/>
      <c r="CC1356" s="15"/>
    </row>
    <row r="1357" customFormat="false" ht="15" hidden="false" customHeight="false" outlineLevel="0" collapsed="false">
      <c r="A1357" s="9" t="n">
        <f aca="false">A1356+1</f>
        <v>1329</v>
      </c>
      <c r="B1357" s="20" t="n">
        <f aca="false">IF(AE1356=0,B1356+A,B1356-S)</f>
        <v>29</v>
      </c>
      <c r="C1357" s="20" t="n">
        <f aca="false">IF(AF1356=0,C1356+A,C1356-S)</f>
        <v>32</v>
      </c>
      <c r="D1357" s="20" t="n">
        <f aca="false">IF(AG1356=0,D1356+A,D1356-S)</f>
        <v>32</v>
      </c>
      <c r="E1357" s="20" t="n">
        <f aca="false">IF(AH1356=0,E1356+A,E1356-S)</f>
        <v>32</v>
      </c>
      <c r="F1357" s="20" t="n">
        <f aca="false">IF(AI1356=0,F1356+A,F1356-S)</f>
        <v>32</v>
      </c>
      <c r="G1357" s="20" t="n">
        <f aca="false">IF(AJ1356=0,G1356+A,G1356-S)</f>
        <v>32</v>
      </c>
      <c r="H1357" s="20" t="n">
        <f aca="false">IF(AK1356=0,H1356+A,H1356-S)</f>
        <v>32</v>
      </c>
      <c r="I1357" s="20" t="n">
        <f aca="false">IF(AL1356=0,I1356+A,I1356-S)</f>
        <v>29</v>
      </c>
      <c r="J1357" s="20" t="n">
        <f aca="false">IF(AM1356=0,J1356+A,J1356-S)</f>
        <v>29</v>
      </c>
      <c r="K1357" s="20" t="n">
        <f aca="false">IF(AN1356=0,K1356+A,K1356-S)</f>
        <v>30</v>
      </c>
      <c r="L1357" s="20" t="n">
        <f aca="false">IF(AO1356=0,L1356+A,L1356-S)</f>
        <v>32</v>
      </c>
      <c r="M1357" s="20" t="n">
        <f aca="false">IF(AP1356=0,M1356+A,M1356-S)</f>
        <v>31</v>
      </c>
      <c r="N1357" s="20" t="n">
        <f aca="false">IF(AQ1356=0,N1356+A,N1356-S)</f>
        <v>31</v>
      </c>
      <c r="O1357" s="20" t="n">
        <f aca="false">IF(AR1356=0,O1356+A,O1356-S)</f>
        <v>29</v>
      </c>
      <c r="P1357" s="20" t="n">
        <f aca="false">IF(AS1356=0,P1356+A,P1356-S)</f>
        <v>32</v>
      </c>
      <c r="Q1357" s="20" t="n">
        <f aca="false">IF(AT1356=0,Q1356+A,Q1356-S)</f>
        <v>32</v>
      </c>
      <c r="R1357" s="20" t="n">
        <f aca="false">IF(AU1356=0,R1356+A,R1356-S)</f>
        <v>31</v>
      </c>
      <c r="S1357" s="20" t="n">
        <f aca="false">IF(AV1356=0,S1356+A,S1356-S)</f>
        <v>32</v>
      </c>
      <c r="T1357" s="20" t="n">
        <f aca="false">IF(AW1356=0,T1356+A,T1356-S)</f>
        <v>30</v>
      </c>
      <c r="U1357" s="20" t="n">
        <f aca="false">IF(AX1356=0,U1356+A,U1356-S)</f>
        <v>31</v>
      </c>
      <c r="V1357" s="20" t="n">
        <f aca="false">IF(AY1356=0,V1356+A,V1356-S)</f>
        <v>29</v>
      </c>
      <c r="W1357" s="20" t="n">
        <f aca="false">IF(AZ1356=0,W1356+A,W1356-S)</f>
        <v>29</v>
      </c>
      <c r="X1357" s="20" t="n">
        <f aca="false">IF(BA1356=0,X1356+A,X1356-S)</f>
        <v>30</v>
      </c>
      <c r="Y1357" s="20" t="n">
        <f aca="false">IF(BB1356=0,Y1356+A,Y1356-S)</f>
        <v>29</v>
      </c>
      <c r="Z1357" s="20" t="n">
        <f aca="false">IF(BC1356=0,Z1356+A,Z1356-S)</f>
        <v>29</v>
      </c>
      <c r="AA1357" s="20" t="n">
        <f aca="false">IF(BD1356=0,AA1356+A,AA1356-S)</f>
        <v>32</v>
      </c>
      <c r="AB1357" s="20" t="n">
        <f aca="false">IF(BE1356=0,AB1356+A,AB1356-S)</f>
        <v>31</v>
      </c>
      <c r="AC1357" s="20" t="n">
        <f aca="false">IF(BF1356=0,AC1356+A,AC1356-S)</f>
        <v>29</v>
      </c>
      <c r="AD1357" s="9" t="n">
        <f aca="false">COUNTIF(AE1357:BF1357,1)</f>
        <v>0</v>
      </c>
      <c r="AE1357" s="21" t="n">
        <f aca="false">IF(AE1356=0,IF((B1357+(BB1356+BC1356+BD1356+BE1356+BF1356+AF1356+AG1356+AH1356+AI1356+AJ1356)*P)&gt;B,1,0),0)+IF(AE1356=1,IF(B1357&lt;E,0,1),0)</f>
        <v>0</v>
      </c>
      <c r="AF1357" s="21" t="n">
        <f aca="false">IF(AF1356=0,IF((C1357+(BC1356+BD1356+BE1356+BF1356+AE1356+AG1356+AH1356+AI1356+AJ1356+AK1356)*P)&gt;B,1,0),0)+IF(AF1356=1,IF(C1357&lt;E,0,1),0)</f>
        <v>0</v>
      </c>
      <c r="AG1357" s="21" t="n">
        <f aca="false">IF(AG1356=0,IF((D1357+(BD1356+BE1356+BF1356+AE1356+AF1356+AH1356+AI1356+AJ1356+AK1356+AL1356)*P)&gt;B,1,0),0)+IF(AG1356=1,IF(D1357&lt;E,0,1),0)</f>
        <v>0</v>
      </c>
      <c r="AH1357" s="21" t="n">
        <f aca="false">IF(AH1356=0,IF((E1357+(BE1356+BF1356+AE1356+AF1356+AG1356+AI1356+AJ1356+AK1356+AL1356+AM1356)*P)&gt;B,1,0),0)+IF(AH1356=1,IF(E1357&lt;E,0,1),0)</f>
        <v>0</v>
      </c>
      <c r="AI1357" s="21" t="n">
        <f aca="false">IF(AI1356=0,IF((F1357+(BF1356+AE1356+AF1356+AG1356+AH1356+AJ1356+AK1356+AL1356+AM1356+AN1356)*P)&gt;B,1,0),0)+IF(AI1356=1,IF(F1357&lt;E,0,1),0)</f>
        <v>0</v>
      </c>
      <c r="AJ1357" s="21" t="n">
        <f aca="false">IF(AJ1356=0,IF((G1357+(AE1356+AF1356+AG1356+AH1356+AI1356+AK1356+AL1356+AM1356+AN1356+AO1356)*P)&gt;B,1,0),0)+IF(AJ1356=1,IF(G1357&lt;E,0,1),0)</f>
        <v>0</v>
      </c>
      <c r="AK1357" s="21" t="n">
        <f aca="false">IF(AK1356=0,IF((H1357+(AF1356+AG1356+AH1356+AI1356+AJ1356+AL1356+AM1356+AN1356+AO1356+AP1356)*P)&gt;B,1,0),0)+IF(AK1356=1,IF(H1357&lt;E,0,1),0)</f>
        <v>0</v>
      </c>
      <c r="AL1357" s="21" t="n">
        <f aca="false">IF(AL1356=0,IF((I1357+(AG1356+AH1356+AI1356+AJ1356+AK1356+AM1356+AN1356+AO1356+AP1356+AQ1356)*P)&gt;B,1,0),0)+IF(AL1356=1,IF(I1357&lt;E,0,1),0)</f>
        <v>0</v>
      </c>
      <c r="AM1357" s="21" t="n">
        <f aca="false">IF(AM1356=0,IF((J1357+(AH1356+AI1356+AJ1356+AK1356+AL1356+AN1356+AO1356+AP1356+AQ1356+AR1356)*P)&gt;B,1,0),0)+IF(AM1356=1,IF(J1357&lt;E,0,1),0)</f>
        <v>0</v>
      </c>
      <c r="AN1357" s="21" t="n">
        <f aca="false">IF(AN1356=0,IF((K1357+(AI1356+AJ1356+AK1356+AL1356+AM1356+AO1356+AP1356+AQ1356+AR1356+AS1356)*P)&gt;B,1,0),0)+IF(AN1356=1,IF(K1357&lt;E,0,1),0)</f>
        <v>0</v>
      </c>
      <c r="AO1357" s="21" t="n">
        <f aca="false">IF(AO1356=0,IF((L1357+(AJ1356+AK1356+AL1356+AM1356+AN1356+AP1356+AQ1356+AR1356+AS1356+AT1356)*P)&gt;B,1,0),0)+IF(AO1356=1,IF(L1357&lt;E,0,1),0)</f>
        <v>0</v>
      </c>
      <c r="AP1357" s="21" t="n">
        <f aca="false">IF(AP1356=0,IF((M1357+(AK1356+AL1356+AM1356+AN1356+AO1356+AQ1356+AR1356+AS1356+AT1356+AU1356)*P)&gt;B,1,0),0)+IF(AP1356=1,IF(M1357&lt;E,0,1),0)</f>
        <v>0</v>
      </c>
      <c r="AQ1357" s="21" t="n">
        <f aca="false">IF(AQ1356=0,IF((N1357+(AL1356+AM1356+AN1356+AO1356+AP1356+AR1356+AS1356+AT1356+AU1356+AV1356)*P)&gt;B,1,0),0)+IF(AQ1356=1,IF(N1357&lt;E,0,1),0)</f>
        <v>0</v>
      </c>
      <c r="AR1357" s="21" t="n">
        <f aca="false">IF(AR1356=0,IF((O1357+(AM1356+AN1356+AO1356+AP1356+AQ1356+AS1356+AT1356+AU1356+AV1356+AW1356)*P)&gt;B,1,0),0)+IF(AR1356=1,IF(O1357&lt;E,0,1),0)</f>
        <v>0</v>
      </c>
      <c r="AS1357" s="21" t="n">
        <f aca="false">IF(AS1356=0,IF((P1357+(AN1356+AO1356+AP1356+AQ1356+AR1356+AT1356+AU1356+AV1356+AW1356+AX1356)*P)&gt;B,1,0),0)+IF(AS1356=1,IF(P1357&lt;E,0,1),0)</f>
        <v>0</v>
      </c>
      <c r="AT1357" s="21" t="n">
        <f aca="false">IF(AT1356=0,IF((Q1357+(AO1356+AP1356+AQ1356+AR1356+AS1356+AU1356+AV1356+AW1356+AX1356+AY1356)*P)&gt;B,1,0),0)+IF(AT1356=1,IF(Q1357&lt;E,0,1),0)</f>
        <v>0</v>
      </c>
      <c r="AU1357" s="21" t="n">
        <f aca="false">IF(AU1356=0,IF((R1357+(AP1356+AQ1356+AR1356+AS1356+AT1356+AV1356+AW1356+AX1356+AY1356+AZ1356)*P)&gt;B,1,0),0)+IF(AU1356=1,IF(R1357&lt;E,0,1),0)</f>
        <v>0</v>
      </c>
      <c r="AV1357" s="21" t="n">
        <f aca="false">IF(AV1356=0,IF((S1357+(AQ1356+AR1356+AS1356+AT1356+AU1356+AW1356+AX1356+AY1356+AZ1356+BA1356)*P)&gt;B,1,0),0)+IF(AV1356=1,IF(S1357&lt;E,0,1),0)</f>
        <v>0</v>
      </c>
      <c r="AW1357" s="21" t="n">
        <f aca="false">IF(AW1356=0,IF((T1357+(AR1356+AS1356+AT1356+AU1356+AV1356+AX1356+AY1356+AZ1356+BA1356+BB1356)*P)&gt;B,1,0),0)+IF(AW1356=1,IF(T1357&lt;E,0,1),0)</f>
        <v>0</v>
      </c>
      <c r="AX1357" s="21" t="n">
        <f aca="false">IF(AX1356=0,IF((U1357+(AS1356+AT1356+AU1356+AV1356+AW1356+AY1356+AZ1356+BA1356+BB1356+BC1356)*P)&gt;B,1,0),0)+IF(AX1356=1,IF(U1357&lt;E,0,1),0)</f>
        <v>0</v>
      </c>
      <c r="AY1357" s="21" t="n">
        <f aca="false">IF(AY1356=0,IF((V1357+(AT1356+AU1356+AV1356+AW1356+AX1356+AZ1356+BA1356+BB1356+BC1356+BD1356)*P)&gt;B,1,0),0)+IF(AY1356=1,IF(V1357&lt;E,0,1),0)</f>
        <v>0</v>
      </c>
      <c r="AZ1357" s="21" t="n">
        <f aca="false">IF(AZ1356=0,IF((W1357+(AU1356+AV1356+AW1356+AX1356+AY1356+BA1356+BB1356+BC1356+BD1356+BE1356)*P)&gt;B,1,0),0)+IF(AZ1356=1,IF(W1357&lt;E,0,1),0)</f>
        <v>0</v>
      </c>
      <c r="BA1357" s="21" t="n">
        <f aca="false">IF(BA1356=0,IF((X1357+(AV1356+AW1356+AX1356+AY1356+AZ1356+BB1356+BC1356+BD1356+BE1356+BF1356)*P)&gt;B,1,0),0)+IF(BA1356=1,IF(X1357&lt;E,0,1),0)</f>
        <v>0</v>
      </c>
      <c r="BB1357" s="21" t="n">
        <f aca="false">IF(BB1356=0,IF((Y1357+(AW1356+AX1356+AY1356+AZ1356+BA1356+BC1356+BD1356+BE1356+BF1356+AE1356)*P)&gt;B,1,0),0)+IF(BB1356=1,IF(Y1357&lt;E,0,1),0)</f>
        <v>0</v>
      </c>
      <c r="BC1357" s="21" t="n">
        <f aca="false">IF(BC1356=0,IF((Z1357+(AX1356+AY1356+AZ1356+BA1356+BB1356+BD1356+BE1356+BF1356+AE1356+AF1356)*P)&gt;B,1,0),0)+IF(BC1356=1,IF(Z1357&lt;E,0,1),0)</f>
        <v>0</v>
      </c>
      <c r="BD1357" s="21" t="n">
        <f aca="false">IF(BD1356=0,IF((AA1357+(AY1356+AZ1356+BA1356+BB1356+BC1356+BE1356+BF1356+AE1356+AF1356+AG1356)*P)&gt;B,1,0),0)+IF(BD1356=1,IF(AA1357&lt;E,0,1),0)</f>
        <v>0</v>
      </c>
      <c r="BE1357" s="21" t="n">
        <f aca="false">IF(BE1356=0,IF((AB1357+(AZ1356+BA1356+BB1356+BC1356+BD1356+BF1356+AE1356+AF1356+AG1356+AH1356)*P)&gt;B,1,0),0)+IF(BE1356=1,IF(AB1357&lt;E,0,1),0)</f>
        <v>0</v>
      </c>
      <c r="BF1357" s="21" t="n">
        <f aca="false">IF(BF1356=0,IF((AC1357+(BA1356+BB1356+BC1356+BD1356+BE1356+AE1356+AF1356+AG1356+AH1356+AI1356)*P)&gt;B,1,0),0)+IF(BF1356=1,IF(AC1357&lt;E,0,1),0)</f>
        <v>0</v>
      </c>
      <c r="BG1357" s="0" t="n">
        <f aca="false">IF((IF(AD1357&gt;AD1356,1,0)+IF(AD1357&gt;AD1355,1,0)+IF(AD1357&gt;AD1354,1,0)+IF(AD1357&lt;AD1358,0,1)+IF(AD1357&lt;AD1359,0,1)+IF(AD1357&lt;AD1360,0,1))=6,1+MAX(BG$215:BG1356),0)</f>
        <v>0</v>
      </c>
      <c r="BH1357" s="0" t="n">
        <f aca="false">IF(AD1357&gt;0,1+BH1356,0)</f>
        <v>0</v>
      </c>
      <c r="BI1357" s="0" t="n">
        <f aca="false">IF(BH1357&gt;BH1358,BH1357,0)</f>
        <v>0</v>
      </c>
      <c r="BJ1357" s="0"/>
      <c r="BK1357" s="0"/>
      <c r="BL1357" s="0"/>
      <c r="BM1357" s="0" t="n">
        <v>1129</v>
      </c>
      <c r="BN1357" s="0"/>
      <c r="BO1357" s="0"/>
      <c r="BP1357" s="0"/>
      <c r="BQ1357" s="0"/>
      <c r="BR1357" s="0"/>
      <c r="BS1357" s="0"/>
      <c r="BT1357" s="0"/>
      <c r="BU1357" s="0"/>
      <c r="BV1357" s="0"/>
      <c r="BW1357" s="0"/>
      <c r="BX1357" s="0"/>
      <c r="BY1357" s="0"/>
      <c r="BZ1357" s="0"/>
      <c r="CA1357" s="0"/>
      <c r="CB1357" s="0"/>
      <c r="CC1357" s="15"/>
    </row>
    <row r="1358" customFormat="false" ht="15" hidden="false" customHeight="false" outlineLevel="0" collapsed="false">
      <c r="A1358" s="9" t="n">
        <f aca="false">A1357+1</f>
        <v>1330</v>
      </c>
      <c r="B1358" s="20" t="n">
        <f aca="false">IF(AE1357=0,B1357+A,B1357-S)</f>
        <v>30</v>
      </c>
      <c r="C1358" s="20" t="n">
        <f aca="false">IF(AF1357=0,C1357+A,C1357-S)</f>
        <v>33</v>
      </c>
      <c r="D1358" s="20" t="n">
        <f aca="false">IF(AG1357=0,D1357+A,D1357-S)</f>
        <v>33</v>
      </c>
      <c r="E1358" s="20" t="n">
        <f aca="false">IF(AH1357=0,E1357+A,E1357-S)</f>
        <v>33</v>
      </c>
      <c r="F1358" s="20" t="n">
        <f aca="false">IF(AI1357=0,F1357+A,F1357-S)</f>
        <v>33</v>
      </c>
      <c r="G1358" s="20" t="n">
        <f aca="false">IF(AJ1357=0,G1357+A,G1357-S)</f>
        <v>33</v>
      </c>
      <c r="H1358" s="20" t="n">
        <f aca="false">IF(AK1357=0,H1357+A,H1357-S)</f>
        <v>33</v>
      </c>
      <c r="I1358" s="20" t="n">
        <f aca="false">IF(AL1357=0,I1357+A,I1357-S)</f>
        <v>30</v>
      </c>
      <c r="J1358" s="20" t="n">
        <f aca="false">IF(AM1357=0,J1357+A,J1357-S)</f>
        <v>30</v>
      </c>
      <c r="K1358" s="20" t="n">
        <f aca="false">IF(AN1357=0,K1357+A,K1357-S)</f>
        <v>31</v>
      </c>
      <c r="L1358" s="20" t="n">
        <f aca="false">IF(AO1357=0,L1357+A,L1357-S)</f>
        <v>33</v>
      </c>
      <c r="M1358" s="20" t="n">
        <f aca="false">IF(AP1357=0,M1357+A,M1357-S)</f>
        <v>32</v>
      </c>
      <c r="N1358" s="20" t="n">
        <f aca="false">IF(AQ1357=0,N1357+A,N1357-S)</f>
        <v>32</v>
      </c>
      <c r="O1358" s="20" t="n">
        <f aca="false">IF(AR1357=0,O1357+A,O1357-S)</f>
        <v>30</v>
      </c>
      <c r="P1358" s="20" t="n">
        <f aca="false">IF(AS1357=0,P1357+A,P1357-S)</f>
        <v>33</v>
      </c>
      <c r="Q1358" s="20" t="n">
        <f aca="false">IF(AT1357=0,Q1357+A,Q1357-S)</f>
        <v>33</v>
      </c>
      <c r="R1358" s="20" t="n">
        <f aca="false">IF(AU1357=0,R1357+A,R1357-S)</f>
        <v>32</v>
      </c>
      <c r="S1358" s="20" t="n">
        <f aca="false">IF(AV1357=0,S1357+A,S1357-S)</f>
        <v>33</v>
      </c>
      <c r="T1358" s="20" t="n">
        <f aca="false">IF(AW1357=0,T1357+A,T1357-S)</f>
        <v>31</v>
      </c>
      <c r="U1358" s="20" t="n">
        <f aca="false">IF(AX1357=0,U1357+A,U1357-S)</f>
        <v>32</v>
      </c>
      <c r="V1358" s="20" t="n">
        <f aca="false">IF(AY1357=0,V1357+A,V1357-S)</f>
        <v>30</v>
      </c>
      <c r="W1358" s="20" t="n">
        <f aca="false">IF(AZ1357=0,W1357+A,W1357-S)</f>
        <v>30</v>
      </c>
      <c r="X1358" s="20" t="n">
        <f aca="false">IF(BA1357=0,X1357+A,X1357-S)</f>
        <v>31</v>
      </c>
      <c r="Y1358" s="20" t="n">
        <f aca="false">IF(BB1357=0,Y1357+A,Y1357-S)</f>
        <v>30</v>
      </c>
      <c r="Z1358" s="20" t="n">
        <f aca="false">IF(BC1357=0,Z1357+A,Z1357-S)</f>
        <v>30</v>
      </c>
      <c r="AA1358" s="20" t="n">
        <f aca="false">IF(BD1357=0,AA1357+A,AA1357-S)</f>
        <v>33</v>
      </c>
      <c r="AB1358" s="20" t="n">
        <f aca="false">IF(BE1357=0,AB1357+A,AB1357-S)</f>
        <v>32</v>
      </c>
      <c r="AC1358" s="20" t="n">
        <f aca="false">IF(BF1357=0,AC1357+A,AC1357-S)</f>
        <v>30</v>
      </c>
      <c r="AD1358" s="9" t="n">
        <f aca="false">COUNTIF(AE1358:BF1358,1)</f>
        <v>0</v>
      </c>
      <c r="AE1358" s="21" t="n">
        <f aca="false">IF(AE1357=0,IF((B1358+(BB1357+BC1357+BD1357+BE1357+BF1357+AF1357+AG1357+AH1357+AI1357+AJ1357)*P)&gt;B,1,0),0)+IF(AE1357=1,IF(B1358&lt;E,0,1),0)</f>
        <v>0</v>
      </c>
      <c r="AF1358" s="21" t="n">
        <f aca="false">IF(AF1357=0,IF((C1358+(BC1357+BD1357+BE1357+BF1357+AE1357+AG1357+AH1357+AI1357+AJ1357+AK1357)*P)&gt;B,1,0),0)+IF(AF1357=1,IF(C1358&lt;E,0,1),0)</f>
        <v>0</v>
      </c>
      <c r="AG1358" s="21" t="n">
        <f aca="false">IF(AG1357=0,IF((D1358+(BD1357+BE1357+BF1357+AE1357+AF1357+AH1357+AI1357+AJ1357+AK1357+AL1357)*P)&gt;B,1,0),0)+IF(AG1357=1,IF(D1358&lt;E,0,1),0)</f>
        <v>0</v>
      </c>
      <c r="AH1358" s="21" t="n">
        <f aca="false">IF(AH1357=0,IF((E1358+(BE1357+BF1357+AE1357+AF1357+AG1357+AI1357+AJ1357+AK1357+AL1357+AM1357)*P)&gt;B,1,0),0)+IF(AH1357=1,IF(E1358&lt;E,0,1),0)</f>
        <v>0</v>
      </c>
      <c r="AI1358" s="21" t="n">
        <f aca="false">IF(AI1357=0,IF((F1358+(BF1357+AE1357+AF1357+AG1357+AH1357+AJ1357+AK1357+AL1357+AM1357+AN1357)*P)&gt;B,1,0),0)+IF(AI1357=1,IF(F1358&lt;E,0,1),0)</f>
        <v>0</v>
      </c>
      <c r="AJ1358" s="21" t="n">
        <f aca="false">IF(AJ1357=0,IF((G1358+(AE1357+AF1357+AG1357+AH1357+AI1357+AK1357+AL1357+AM1357+AN1357+AO1357)*P)&gt;B,1,0),0)+IF(AJ1357=1,IF(G1358&lt;E,0,1),0)</f>
        <v>0</v>
      </c>
      <c r="AK1358" s="21" t="n">
        <f aca="false">IF(AK1357=0,IF((H1358+(AF1357+AG1357+AH1357+AI1357+AJ1357+AL1357+AM1357+AN1357+AO1357+AP1357)*P)&gt;B,1,0),0)+IF(AK1357=1,IF(H1358&lt;E,0,1),0)</f>
        <v>0</v>
      </c>
      <c r="AL1358" s="21" t="n">
        <f aca="false">IF(AL1357=0,IF((I1358+(AG1357+AH1357+AI1357+AJ1357+AK1357+AM1357+AN1357+AO1357+AP1357+AQ1357)*P)&gt;B,1,0),0)+IF(AL1357=1,IF(I1358&lt;E,0,1),0)</f>
        <v>0</v>
      </c>
      <c r="AM1358" s="21" t="n">
        <f aca="false">IF(AM1357=0,IF((J1358+(AH1357+AI1357+AJ1357+AK1357+AL1357+AN1357+AO1357+AP1357+AQ1357+AR1357)*P)&gt;B,1,0),0)+IF(AM1357=1,IF(J1358&lt;E,0,1),0)</f>
        <v>0</v>
      </c>
      <c r="AN1358" s="21" t="n">
        <f aca="false">IF(AN1357=0,IF((K1358+(AI1357+AJ1357+AK1357+AL1357+AM1357+AO1357+AP1357+AQ1357+AR1357+AS1357)*P)&gt;B,1,0),0)+IF(AN1357=1,IF(K1358&lt;E,0,1),0)</f>
        <v>0</v>
      </c>
      <c r="AO1358" s="21" t="n">
        <f aca="false">IF(AO1357=0,IF((L1358+(AJ1357+AK1357+AL1357+AM1357+AN1357+AP1357+AQ1357+AR1357+AS1357+AT1357)*P)&gt;B,1,0),0)+IF(AO1357=1,IF(L1358&lt;E,0,1),0)</f>
        <v>0</v>
      </c>
      <c r="AP1358" s="21" t="n">
        <f aca="false">IF(AP1357=0,IF((M1358+(AK1357+AL1357+AM1357+AN1357+AO1357+AQ1357+AR1357+AS1357+AT1357+AU1357)*P)&gt;B,1,0),0)+IF(AP1357=1,IF(M1358&lt;E,0,1),0)</f>
        <v>0</v>
      </c>
      <c r="AQ1358" s="21" t="n">
        <f aca="false">IF(AQ1357=0,IF((N1358+(AL1357+AM1357+AN1357+AO1357+AP1357+AR1357+AS1357+AT1357+AU1357+AV1357)*P)&gt;B,1,0),0)+IF(AQ1357=1,IF(N1358&lt;E,0,1),0)</f>
        <v>0</v>
      </c>
      <c r="AR1358" s="21" t="n">
        <f aca="false">IF(AR1357=0,IF((O1358+(AM1357+AN1357+AO1357+AP1357+AQ1357+AS1357+AT1357+AU1357+AV1357+AW1357)*P)&gt;B,1,0),0)+IF(AR1357=1,IF(O1358&lt;E,0,1),0)</f>
        <v>0</v>
      </c>
      <c r="AS1358" s="21" t="n">
        <f aca="false">IF(AS1357=0,IF((P1358+(AN1357+AO1357+AP1357+AQ1357+AR1357+AT1357+AU1357+AV1357+AW1357+AX1357)*P)&gt;B,1,0),0)+IF(AS1357=1,IF(P1358&lt;E,0,1),0)</f>
        <v>0</v>
      </c>
      <c r="AT1358" s="21" t="n">
        <f aca="false">IF(AT1357=0,IF((Q1358+(AO1357+AP1357+AQ1357+AR1357+AS1357+AU1357+AV1357+AW1357+AX1357+AY1357)*P)&gt;B,1,0),0)+IF(AT1357=1,IF(Q1358&lt;E,0,1),0)</f>
        <v>0</v>
      </c>
      <c r="AU1358" s="21" t="n">
        <f aca="false">IF(AU1357=0,IF((R1358+(AP1357+AQ1357+AR1357+AS1357+AT1357+AV1357+AW1357+AX1357+AY1357+AZ1357)*P)&gt;B,1,0),0)+IF(AU1357=1,IF(R1358&lt;E,0,1),0)</f>
        <v>0</v>
      </c>
      <c r="AV1358" s="21" t="n">
        <f aca="false">IF(AV1357=0,IF((S1358+(AQ1357+AR1357+AS1357+AT1357+AU1357+AW1357+AX1357+AY1357+AZ1357+BA1357)*P)&gt;B,1,0),0)+IF(AV1357=1,IF(S1358&lt;E,0,1),0)</f>
        <v>0</v>
      </c>
      <c r="AW1358" s="21" t="n">
        <f aca="false">IF(AW1357=0,IF((T1358+(AR1357+AS1357+AT1357+AU1357+AV1357+AX1357+AY1357+AZ1357+BA1357+BB1357)*P)&gt;B,1,0),0)+IF(AW1357=1,IF(T1358&lt;E,0,1),0)</f>
        <v>0</v>
      </c>
      <c r="AX1358" s="21" t="n">
        <f aca="false">IF(AX1357=0,IF((U1358+(AS1357+AT1357+AU1357+AV1357+AW1357+AY1357+AZ1357+BA1357+BB1357+BC1357)*P)&gt;B,1,0),0)+IF(AX1357=1,IF(U1358&lt;E,0,1),0)</f>
        <v>0</v>
      </c>
      <c r="AY1358" s="21" t="n">
        <f aca="false">IF(AY1357=0,IF((V1358+(AT1357+AU1357+AV1357+AW1357+AX1357+AZ1357+BA1357+BB1357+BC1357+BD1357)*P)&gt;B,1,0),0)+IF(AY1357=1,IF(V1358&lt;E,0,1),0)</f>
        <v>0</v>
      </c>
      <c r="AZ1358" s="21" t="n">
        <f aca="false">IF(AZ1357=0,IF((W1358+(AU1357+AV1357+AW1357+AX1357+AY1357+BA1357+BB1357+BC1357+BD1357+BE1357)*P)&gt;B,1,0),0)+IF(AZ1357=1,IF(W1358&lt;E,0,1),0)</f>
        <v>0</v>
      </c>
      <c r="BA1358" s="21" t="n">
        <f aca="false">IF(BA1357=0,IF((X1358+(AV1357+AW1357+AX1357+AY1357+AZ1357+BB1357+BC1357+BD1357+BE1357+BF1357)*P)&gt;B,1,0),0)+IF(BA1357=1,IF(X1358&lt;E,0,1),0)</f>
        <v>0</v>
      </c>
      <c r="BB1358" s="21" t="n">
        <f aca="false">IF(BB1357=0,IF((Y1358+(AW1357+AX1357+AY1357+AZ1357+BA1357+BC1357+BD1357+BE1357+BF1357+AE1357)*P)&gt;B,1,0),0)+IF(BB1357=1,IF(Y1358&lt;E,0,1),0)</f>
        <v>0</v>
      </c>
      <c r="BC1358" s="21" t="n">
        <f aca="false">IF(BC1357=0,IF((Z1358+(AX1357+AY1357+AZ1357+BA1357+BB1357+BD1357+BE1357+BF1357+AE1357+AF1357)*P)&gt;B,1,0),0)+IF(BC1357=1,IF(Z1358&lt;E,0,1),0)</f>
        <v>0</v>
      </c>
      <c r="BD1358" s="21" t="n">
        <f aca="false">IF(BD1357=0,IF((AA1358+(AY1357+AZ1357+BA1357+BB1357+BC1357+BE1357+BF1357+AE1357+AF1357+AG1357)*P)&gt;B,1,0),0)+IF(BD1357=1,IF(AA1358&lt;E,0,1),0)</f>
        <v>0</v>
      </c>
      <c r="BE1358" s="21" t="n">
        <f aca="false">IF(BE1357=0,IF((AB1358+(AZ1357+BA1357+BB1357+BC1357+BD1357+BF1357+AE1357+AF1357+AG1357+AH1357)*P)&gt;B,1,0),0)+IF(BE1357=1,IF(AB1358&lt;E,0,1),0)</f>
        <v>0</v>
      </c>
      <c r="BF1358" s="21" t="n">
        <f aca="false">IF(BF1357=0,IF((AC1358+(BA1357+BB1357+BC1357+BD1357+BE1357+AE1357+AF1357+AG1357+AH1357+AI1357)*P)&gt;B,1,0),0)+IF(BF1357=1,IF(AC1358&lt;E,0,1),0)</f>
        <v>0</v>
      </c>
      <c r="BG1358" s="0" t="n">
        <f aca="false">IF((IF(AD1358&gt;AD1357,1,0)+IF(AD1358&gt;AD1356,1,0)+IF(AD1358&gt;AD1355,1,0)+IF(AD1358&lt;AD1359,0,1)+IF(AD1358&lt;AD1360,0,1)+IF(AD1358&lt;AD1361,0,1))=6,1+MAX(BG$215:BG1357),0)</f>
        <v>0</v>
      </c>
      <c r="BH1358" s="0" t="n">
        <f aca="false">IF(AD1358&gt;0,1+BH1357,0)</f>
        <v>0</v>
      </c>
      <c r="BI1358" s="0" t="n">
        <f aca="false">IF(BH1358&gt;BH1359,BH1358,0)</f>
        <v>0</v>
      </c>
      <c r="BJ1358" s="0"/>
      <c r="BK1358" s="0"/>
      <c r="BL1358" s="0"/>
      <c r="BM1358" s="0" t="n">
        <v>1130</v>
      </c>
      <c r="BN1358" s="0"/>
      <c r="BO1358" s="0"/>
      <c r="BP1358" s="0"/>
      <c r="BQ1358" s="0"/>
      <c r="BR1358" s="0"/>
      <c r="BS1358" s="0"/>
      <c r="BT1358" s="0"/>
      <c r="BU1358" s="0"/>
      <c r="BV1358" s="0"/>
      <c r="BW1358" s="0"/>
      <c r="BX1358" s="0"/>
      <c r="BY1358" s="0"/>
      <c r="BZ1358" s="0"/>
      <c r="CA1358" s="0"/>
      <c r="CB1358" s="0"/>
      <c r="CC1358" s="15"/>
    </row>
    <row r="1359" customFormat="false" ht="15" hidden="false" customHeight="false" outlineLevel="0" collapsed="false">
      <c r="A1359" s="9" t="n">
        <f aca="false">A1358+1</f>
        <v>1331</v>
      </c>
      <c r="B1359" s="20" t="n">
        <f aca="false">IF(AE1358=0,B1358+A,B1358-S)</f>
        <v>31</v>
      </c>
      <c r="C1359" s="20" t="n">
        <f aca="false">IF(AF1358=0,C1358+A,C1358-S)</f>
        <v>34</v>
      </c>
      <c r="D1359" s="20" t="n">
        <f aca="false">IF(AG1358=0,D1358+A,D1358-S)</f>
        <v>34</v>
      </c>
      <c r="E1359" s="20" t="n">
        <f aca="false">IF(AH1358=0,E1358+A,E1358-S)</f>
        <v>34</v>
      </c>
      <c r="F1359" s="20" t="n">
        <f aca="false">IF(AI1358=0,F1358+A,F1358-S)</f>
        <v>34</v>
      </c>
      <c r="G1359" s="20" t="n">
        <f aca="false">IF(AJ1358=0,G1358+A,G1358-S)</f>
        <v>34</v>
      </c>
      <c r="H1359" s="20" t="n">
        <f aca="false">IF(AK1358=0,H1358+A,H1358-S)</f>
        <v>34</v>
      </c>
      <c r="I1359" s="20" t="n">
        <f aca="false">IF(AL1358=0,I1358+A,I1358-S)</f>
        <v>31</v>
      </c>
      <c r="J1359" s="20" t="n">
        <f aca="false">IF(AM1358=0,J1358+A,J1358-S)</f>
        <v>31</v>
      </c>
      <c r="K1359" s="20" t="n">
        <f aca="false">IF(AN1358=0,K1358+A,K1358-S)</f>
        <v>32</v>
      </c>
      <c r="L1359" s="20" t="n">
        <f aca="false">IF(AO1358=0,L1358+A,L1358-S)</f>
        <v>34</v>
      </c>
      <c r="M1359" s="20" t="n">
        <f aca="false">IF(AP1358=0,M1358+A,M1358-S)</f>
        <v>33</v>
      </c>
      <c r="N1359" s="20" t="n">
        <f aca="false">IF(AQ1358=0,N1358+A,N1358-S)</f>
        <v>33</v>
      </c>
      <c r="O1359" s="20" t="n">
        <f aca="false">IF(AR1358=0,O1358+A,O1358-S)</f>
        <v>31</v>
      </c>
      <c r="P1359" s="20" t="n">
        <f aca="false">IF(AS1358=0,P1358+A,P1358-S)</f>
        <v>34</v>
      </c>
      <c r="Q1359" s="20" t="n">
        <f aca="false">IF(AT1358=0,Q1358+A,Q1358-S)</f>
        <v>34</v>
      </c>
      <c r="R1359" s="20" t="n">
        <f aca="false">IF(AU1358=0,R1358+A,R1358-S)</f>
        <v>33</v>
      </c>
      <c r="S1359" s="20" t="n">
        <f aca="false">IF(AV1358=0,S1358+A,S1358-S)</f>
        <v>34</v>
      </c>
      <c r="T1359" s="20" t="n">
        <f aca="false">IF(AW1358=0,T1358+A,T1358-S)</f>
        <v>32</v>
      </c>
      <c r="U1359" s="20" t="n">
        <f aca="false">IF(AX1358=0,U1358+A,U1358-S)</f>
        <v>33</v>
      </c>
      <c r="V1359" s="20" t="n">
        <f aca="false">IF(AY1358=0,V1358+A,V1358-S)</f>
        <v>31</v>
      </c>
      <c r="W1359" s="20" t="n">
        <f aca="false">IF(AZ1358=0,W1358+A,W1358-S)</f>
        <v>31</v>
      </c>
      <c r="X1359" s="20" t="n">
        <f aca="false">IF(BA1358=0,X1358+A,X1358-S)</f>
        <v>32</v>
      </c>
      <c r="Y1359" s="20" t="n">
        <f aca="false">IF(BB1358=0,Y1358+A,Y1358-S)</f>
        <v>31</v>
      </c>
      <c r="Z1359" s="20" t="n">
        <f aca="false">IF(BC1358=0,Z1358+A,Z1358-S)</f>
        <v>31</v>
      </c>
      <c r="AA1359" s="20" t="n">
        <f aca="false">IF(BD1358=0,AA1358+A,AA1358-S)</f>
        <v>34</v>
      </c>
      <c r="AB1359" s="20" t="n">
        <f aca="false">IF(BE1358=0,AB1358+A,AB1358-S)</f>
        <v>33</v>
      </c>
      <c r="AC1359" s="20" t="n">
        <f aca="false">IF(BF1358=0,AC1358+A,AC1358-S)</f>
        <v>31</v>
      </c>
      <c r="AD1359" s="9" t="n">
        <f aca="false">COUNTIF(AE1359:BF1359,1)</f>
        <v>0</v>
      </c>
      <c r="AE1359" s="21" t="n">
        <f aca="false">IF(AE1358=0,IF((B1359+(BB1358+BC1358+BD1358+BE1358+BF1358+AF1358+AG1358+AH1358+AI1358+AJ1358)*P)&gt;B,1,0),0)+IF(AE1358=1,IF(B1359&lt;E,0,1),0)</f>
        <v>0</v>
      </c>
      <c r="AF1359" s="21" t="n">
        <f aca="false">IF(AF1358=0,IF((C1359+(BC1358+BD1358+BE1358+BF1358+AE1358+AG1358+AH1358+AI1358+AJ1358+AK1358)*P)&gt;B,1,0),0)+IF(AF1358=1,IF(C1359&lt;E,0,1),0)</f>
        <v>0</v>
      </c>
      <c r="AG1359" s="21" t="n">
        <f aca="false">IF(AG1358=0,IF((D1359+(BD1358+BE1358+BF1358+AE1358+AF1358+AH1358+AI1358+AJ1358+AK1358+AL1358)*P)&gt;B,1,0),0)+IF(AG1358=1,IF(D1359&lt;E,0,1),0)</f>
        <v>0</v>
      </c>
      <c r="AH1359" s="21" t="n">
        <f aca="false">IF(AH1358=0,IF((E1359+(BE1358+BF1358+AE1358+AF1358+AG1358+AI1358+AJ1358+AK1358+AL1358+AM1358)*P)&gt;B,1,0),0)+IF(AH1358=1,IF(E1359&lt;E,0,1),0)</f>
        <v>0</v>
      </c>
      <c r="AI1359" s="21" t="n">
        <f aca="false">IF(AI1358=0,IF((F1359+(BF1358+AE1358+AF1358+AG1358+AH1358+AJ1358+AK1358+AL1358+AM1358+AN1358)*P)&gt;B,1,0),0)+IF(AI1358=1,IF(F1359&lt;E,0,1),0)</f>
        <v>0</v>
      </c>
      <c r="AJ1359" s="21" t="n">
        <f aca="false">IF(AJ1358=0,IF((G1359+(AE1358+AF1358+AG1358+AH1358+AI1358+AK1358+AL1358+AM1358+AN1358+AO1358)*P)&gt;B,1,0),0)+IF(AJ1358=1,IF(G1359&lt;E,0,1),0)</f>
        <v>0</v>
      </c>
      <c r="AK1359" s="21" t="n">
        <f aca="false">IF(AK1358=0,IF((H1359+(AF1358+AG1358+AH1358+AI1358+AJ1358+AL1358+AM1358+AN1358+AO1358+AP1358)*P)&gt;B,1,0),0)+IF(AK1358=1,IF(H1359&lt;E,0,1),0)</f>
        <v>0</v>
      </c>
      <c r="AL1359" s="21" t="n">
        <f aca="false">IF(AL1358=0,IF((I1359+(AG1358+AH1358+AI1358+AJ1358+AK1358+AM1358+AN1358+AO1358+AP1358+AQ1358)*P)&gt;B,1,0),0)+IF(AL1358=1,IF(I1359&lt;E,0,1),0)</f>
        <v>0</v>
      </c>
      <c r="AM1359" s="21" t="n">
        <f aca="false">IF(AM1358=0,IF((J1359+(AH1358+AI1358+AJ1358+AK1358+AL1358+AN1358+AO1358+AP1358+AQ1358+AR1358)*P)&gt;B,1,0),0)+IF(AM1358=1,IF(J1359&lt;E,0,1),0)</f>
        <v>0</v>
      </c>
      <c r="AN1359" s="21" t="n">
        <f aca="false">IF(AN1358=0,IF((K1359+(AI1358+AJ1358+AK1358+AL1358+AM1358+AO1358+AP1358+AQ1358+AR1358+AS1358)*P)&gt;B,1,0),0)+IF(AN1358=1,IF(K1359&lt;E,0,1),0)</f>
        <v>0</v>
      </c>
      <c r="AO1359" s="21" t="n">
        <f aca="false">IF(AO1358=0,IF((L1359+(AJ1358+AK1358+AL1358+AM1358+AN1358+AP1358+AQ1358+AR1358+AS1358+AT1358)*P)&gt;B,1,0),0)+IF(AO1358=1,IF(L1359&lt;E,0,1),0)</f>
        <v>0</v>
      </c>
      <c r="AP1359" s="21" t="n">
        <f aca="false">IF(AP1358=0,IF((M1359+(AK1358+AL1358+AM1358+AN1358+AO1358+AQ1358+AR1358+AS1358+AT1358+AU1358)*P)&gt;B,1,0),0)+IF(AP1358=1,IF(M1359&lt;E,0,1),0)</f>
        <v>0</v>
      </c>
      <c r="AQ1359" s="21" t="n">
        <f aca="false">IF(AQ1358=0,IF((N1359+(AL1358+AM1358+AN1358+AO1358+AP1358+AR1358+AS1358+AT1358+AU1358+AV1358)*P)&gt;B,1,0),0)+IF(AQ1358=1,IF(N1359&lt;E,0,1),0)</f>
        <v>0</v>
      </c>
      <c r="AR1359" s="21" t="n">
        <f aca="false">IF(AR1358=0,IF((O1359+(AM1358+AN1358+AO1358+AP1358+AQ1358+AS1358+AT1358+AU1358+AV1358+AW1358)*P)&gt;B,1,0),0)+IF(AR1358=1,IF(O1359&lt;E,0,1),0)</f>
        <v>0</v>
      </c>
      <c r="AS1359" s="21" t="n">
        <f aca="false">IF(AS1358=0,IF((P1359+(AN1358+AO1358+AP1358+AQ1358+AR1358+AT1358+AU1358+AV1358+AW1358+AX1358)*P)&gt;B,1,0),0)+IF(AS1358=1,IF(P1359&lt;E,0,1),0)</f>
        <v>0</v>
      </c>
      <c r="AT1359" s="21" t="n">
        <f aca="false">IF(AT1358=0,IF((Q1359+(AO1358+AP1358+AQ1358+AR1358+AS1358+AU1358+AV1358+AW1358+AX1358+AY1358)*P)&gt;B,1,0),0)+IF(AT1358=1,IF(Q1359&lt;E,0,1),0)</f>
        <v>0</v>
      </c>
      <c r="AU1359" s="21" t="n">
        <f aca="false">IF(AU1358=0,IF((R1359+(AP1358+AQ1358+AR1358+AS1358+AT1358+AV1358+AW1358+AX1358+AY1358+AZ1358)*P)&gt;B,1,0),0)+IF(AU1358=1,IF(R1359&lt;E,0,1),0)</f>
        <v>0</v>
      </c>
      <c r="AV1359" s="21" t="n">
        <f aca="false">IF(AV1358=0,IF((S1359+(AQ1358+AR1358+AS1358+AT1358+AU1358+AW1358+AX1358+AY1358+AZ1358+BA1358)*P)&gt;B,1,0),0)+IF(AV1358=1,IF(S1359&lt;E,0,1),0)</f>
        <v>0</v>
      </c>
      <c r="AW1359" s="21" t="n">
        <f aca="false">IF(AW1358=0,IF((T1359+(AR1358+AS1358+AT1358+AU1358+AV1358+AX1358+AY1358+AZ1358+BA1358+BB1358)*P)&gt;B,1,0),0)+IF(AW1358=1,IF(T1359&lt;E,0,1),0)</f>
        <v>0</v>
      </c>
      <c r="AX1359" s="21" t="n">
        <f aca="false">IF(AX1358=0,IF((U1359+(AS1358+AT1358+AU1358+AV1358+AW1358+AY1358+AZ1358+BA1358+BB1358+BC1358)*P)&gt;B,1,0),0)+IF(AX1358=1,IF(U1359&lt;E,0,1),0)</f>
        <v>0</v>
      </c>
      <c r="AY1359" s="21" t="n">
        <f aca="false">IF(AY1358=0,IF((V1359+(AT1358+AU1358+AV1358+AW1358+AX1358+AZ1358+BA1358+BB1358+BC1358+BD1358)*P)&gt;B,1,0),0)+IF(AY1358=1,IF(V1359&lt;E,0,1),0)</f>
        <v>0</v>
      </c>
      <c r="AZ1359" s="21" t="n">
        <f aca="false">IF(AZ1358=0,IF((W1359+(AU1358+AV1358+AW1358+AX1358+AY1358+BA1358+BB1358+BC1358+BD1358+BE1358)*P)&gt;B,1,0),0)+IF(AZ1358=1,IF(W1359&lt;E,0,1),0)</f>
        <v>0</v>
      </c>
      <c r="BA1359" s="21" t="n">
        <f aca="false">IF(BA1358=0,IF((X1359+(AV1358+AW1358+AX1358+AY1358+AZ1358+BB1358+BC1358+BD1358+BE1358+BF1358)*P)&gt;B,1,0),0)+IF(BA1358=1,IF(X1359&lt;E,0,1),0)</f>
        <v>0</v>
      </c>
      <c r="BB1359" s="21" t="n">
        <f aca="false">IF(BB1358=0,IF((Y1359+(AW1358+AX1358+AY1358+AZ1358+BA1358+BC1358+BD1358+BE1358+BF1358+AE1358)*P)&gt;B,1,0),0)+IF(BB1358=1,IF(Y1359&lt;E,0,1),0)</f>
        <v>0</v>
      </c>
      <c r="BC1359" s="21" t="n">
        <f aca="false">IF(BC1358=0,IF((Z1359+(AX1358+AY1358+AZ1358+BA1358+BB1358+BD1358+BE1358+BF1358+AE1358+AF1358)*P)&gt;B,1,0),0)+IF(BC1358=1,IF(Z1359&lt;E,0,1),0)</f>
        <v>0</v>
      </c>
      <c r="BD1359" s="21" t="n">
        <f aca="false">IF(BD1358=0,IF((AA1359+(AY1358+AZ1358+BA1358+BB1358+BC1358+BE1358+BF1358+AE1358+AF1358+AG1358)*P)&gt;B,1,0),0)+IF(BD1358=1,IF(AA1359&lt;E,0,1),0)</f>
        <v>0</v>
      </c>
      <c r="BE1359" s="21" t="n">
        <f aca="false">IF(BE1358=0,IF((AB1359+(AZ1358+BA1358+BB1358+BC1358+BD1358+BF1358+AE1358+AF1358+AG1358+AH1358)*P)&gt;B,1,0),0)+IF(BE1358=1,IF(AB1359&lt;E,0,1),0)</f>
        <v>0</v>
      </c>
      <c r="BF1359" s="21" t="n">
        <f aca="false">IF(BF1358=0,IF((AC1359+(BA1358+BB1358+BC1358+BD1358+BE1358+AE1358+AF1358+AG1358+AH1358+AI1358)*P)&gt;B,1,0),0)+IF(BF1358=1,IF(AC1359&lt;E,0,1),0)</f>
        <v>0</v>
      </c>
      <c r="BG1359" s="0" t="n">
        <f aca="false">IF((IF(AD1359&gt;AD1358,1,0)+IF(AD1359&gt;AD1357,1,0)+IF(AD1359&gt;AD1356,1,0)+IF(AD1359&lt;AD1360,0,1)+IF(AD1359&lt;AD1361,0,1)+IF(AD1359&lt;AD1362,0,1))=6,1+MAX(BG$215:BG1358),0)</f>
        <v>0</v>
      </c>
      <c r="BH1359" s="0" t="n">
        <f aca="false">IF(AD1359&gt;0,1+BH1358,0)</f>
        <v>0</v>
      </c>
      <c r="BI1359" s="0" t="n">
        <f aca="false">IF(BH1359&gt;BH1360,BH1359,0)</f>
        <v>0</v>
      </c>
      <c r="BJ1359" s="0"/>
      <c r="BK1359" s="0"/>
      <c r="BL1359" s="0"/>
      <c r="BM1359" s="0" t="n">
        <v>1131</v>
      </c>
      <c r="BN1359" s="0"/>
      <c r="BO1359" s="0"/>
      <c r="BP1359" s="0"/>
      <c r="BQ1359" s="0"/>
      <c r="BR1359" s="0"/>
      <c r="BS1359" s="0"/>
      <c r="BT1359" s="0"/>
      <c r="BU1359" s="0"/>
      <c r="BV1359" s="0"/>
      <c r="BW1359" s="0"/>
      <c r="BX1359" s="0"/>
      <c r="BY1359" s="0"/>
      <c r="BZ1359" s="0"/>
      <c r="CA1359" s="0"/>
      <c r="CB1359" s="0"/>
      <c r="CC1359" s="15"/>
    </row>
    <row r="1360" customFormat="false" ht="15" hidden="false" customHeight="false" outlineLevel="0" collapsed="false">
      <c r="A1360" s="9" t="n">
        <f aca="false">A1359+1</f>
        <v>1332</v>
      </c>
      <c r="B1360" s="20" t="n">
        <f aca="false">IF(AE1359=0,B1359+A,B1359-S)</f>
        <v>32</v>
      </c>
      <c r="C1360" s="20" t="n">
        <f aca="false">IF(AF1359=0,C1359+A,C1359-S)</f>
        <v>35</v>
      </c>
      <c r="D1360" s="20" t="n">
        <f aca="false">IF(AG1359=0,D1359+A,D1359-S)</f>
        <v>35</v>
      </c>
      <c r="E1360" s="20" t="n">
        <f aca="false">IF(AH1359=0,E1359+A,E1359-S)</f>
        <v>35</v>
      </c>
      <c r="F1360" s="20" t="n">
        <f aca="false">IF(AI1359=0,F1359+A,F1359-S)</f>
        <v>35</v>
      </c>
      <c r="G1360" s="20" t="n">
        <f aca="false">IF(AJ1359=0,G1359+A,G1359-S)</f>
        <v>35</v>
      </c>
      <c r="H1360" s="20" t="n">
        <f aca="false">IF(AK1359=0,H1359+A,H1359-S)</f>
        <v>35</v>
      </c>
      <c r="I1360" s="20" t="n">
        <f aca="false">IF(AL1359=0,I1359+A,I1359-S)</f>
        <v>32</v>
      </c>
      <c r="J1360" s="20" t="n">
        <f aca="false">IF(AM1359=0,J1359+A,J1359-S)</f>
        <v>32</v>
      </c>
      <c r="K1360" s="20" t="n">
        <f aca="false">IF(AN1359=0,K1359+A,K1359-S)</f>
        <v>33</v>
      </c>
      <c r="L1360" s="20" t="n">
        <f aca="false">IF(AO1359=0,L1359+A,L1359-S)</f>
        <v>35</v>
      </c>
      <c r="M1360" s="20" t="n">
        <f aca="false">IF(AP1359=0,M1359+A,M1359-S)</f>
        <v>34</v>
      </c>
      <c r="N1360" s="20" t="n">
        <f aca="false">IF(AQ1359=0,N1359+A,N1359-S)</f>
        <v>34</v>
      </c>
      <c r="O1360" s="20" t="n">
        <f aca="false">IF(AR1359=0,O1359+A,O1359-S)</f>
        <v>32</v>
      </c>
      <c r="P1360" s="20" t="n">
        <f aca="false">IF(AS1359=0,P1359+A,P1359-S)</f>
        <v>35</v>
      </c>
      <c r="Q1360" s="20" t="n">
        <f aca="false">IF(AT1359=0,Q1359+A,Q1359-S)</f>
        <v>35</v>
      </c>
      <c r="R1360" s="20" t="n">
        <f aca="false">IF(AU1359=0,R1359+A,R1359-S)</f>
        <v>34</v>
      </c>
      <c r="S1360" s="20" t="n">
        <f aca="false">IF(AV1359=0,S1359+A,S1359-S)</f>
        <v>35</v>
      </c>
      <c r="T1360" s="20" t="n">
        <f aca="false">IF(AW1359=0,T1359+A,T1359-S)</f>
        <v>33</v>
      </c>
      <c r="U1360" s="20" t="n">
        <f aca="false">IF(AX1359=0,U1359+A,U1359-S)</f>
        <v>34</v>
      </c>
      <c r="V1360" s="20" t="n">
        <f aca="false">IF(AY1359=0,V1359+A,V1359-S)</f>
        <v>32</v>
      </c>
      <c r="W1360" s="20" t="n">
        <f aca="false">IF(AZ1359=0,W1359+A,W1359-S)</f>
        <v>32</v>
      </c>
      <c r="X1360" s="20" t="n">
        <f aca="false">IF(BA1359=0,X1359+A,X1359-S)</f>
        <v>33</v>
      </c>
      <c r="Y1360" s="20" t="n">
        <f aca="false">IF(BB1359=0,Y1359+A,Y1359-S)</f>
        <v>32</v>
      </c>
      <c r="Z1360" s="20" t="n">
        <f aca="false">IF(BC1359=0,Z1359+A,Z1359-S)</f>
        <v>32</v>
      </c>
      <c r="AA1360" s="20" t="n">
        <f aca="false">IF(BD1359=0,AA1359+A,AA1359-S)</f>
        <v>35</v>
      </c>
      <c r="AB1360" s="20" t="n">
        <f aca="false">IF(BE1359=0,AB1359+A,AB1359-S)</f>
        <v>34</v>
      </c>
      <c r="AC1360" s="20" t="n">
        <f aca="false">IF(BF1359=0,AC1359+A,AC1359-S)</f>
        <v>32</v>
      </c>
      <c r="AD1360" s="9" t="n">
        <f aca="false">COUNTIF(AE1360:BF1360,1)</f>
        <v>0</v>
      </c>
      <c r="AE1360" s="21" t="n">
        <f aca="false">IF(AE1359=0,IF((B1360+(BB1359+BC1359+BD1359+BE1359+BF1359+AF1359+AG1359+AH1359+AI1359+AJ1359)*P)&gt;B,1,0),0)+IF(AE1359=1,IF(B1360&lt;E,0,1),0)</f>
        <v>0</v>
      </c>
      <c r="AF1360" s="21" t="n">
        <f aca="false">IF(AF1359=0,IF((C1360+(BC1359+BD1359+BE1359+BF1359+AE1359+AG1359+AH1359+AI1359+AJ1359+AK1359)*P)&gt;B,1,0),0)+IF(AF1359=1,IF(C1360&lt;E,0,1),0)</f>
        <v>0</v>
      </c>
      <c r="AG1360" s="21" t="n">
        <f aca="false">IF(AG1359=0,IF((D1360+(BD1359+BE1359+BF1359+AE1359+AF1359+AH1359+AI1359+AJ1359+AK1359+AL1359)*P)&gt;B,1,0),0)+IF(AG1359=1,IF(D1360&lt;E,0,1),0)</f>
        <v>0</v>
      </c>
      <c r="AH1360" s="21" t="n">
        <f aca="false">IF(AH1359=0,IF((E1360+(BE1359+BF1359+AE1359+AF1359+AG1359+AI1359+AJ1359+AK1359+AL1359+AM1359)*P)&gt;B,1,0),0)+IF(AH1359=1,IF(E1360&lt;E,0,1),0)</f>
        <v>0</v>
      </c>
      <c r="AI1360" s="21" t="n">
        <f aca="false">IF(AI1359=0,IF((F1360+(BF1359+AE1359+AF1359+AG1359+AH1359+AJ1359+AK1359+AL1359+AM1359+AN1359)*P)&gt;B,1,0),0)+IF(AI1359=1,IF(F1360&lt;E,0,1),0)</f>
        <v>0</v>
      </c>
      <c r="AJ1360" s="21" t="n">
        <f aca="false">IF(AJ1359=0,IF((G1360+(AE1359+AF1359+AG1359+AH1359+AI1359+AK1359+AL1359+AM1359+AN1359+AO1359)*P)&gt;B,1,0),0)+IF(AJ1359=1,IF(G1360&lt;E,0,1),0)</f>
        <v>0</v>
      </c>
      <c r="AK1360" s="21" t="n">
        <f aca="false">IF(AK1359=0,IF((H1360+(AF1359+AG1359+AH1359+AI1359+AJ1359+AL1359+AM1359+AN1359+AO1359+AP1359)*P)&gt;B,1,0),0)+IF(AK1359=1,IF(H1360&lt;E,0,1),0)</f>
        <v>0</v>
      </c>
      <c r="AL1360" s="21" t="n">
        <f aca="false">IF(AL1359=0,IF((I1360+(AG1359+AH1359+AI1359+AJ1359+AK1359+AM1359+AN1359+AO1359+AP1359+AQ1359)*P)&gt;B,1,0),0)+IF(AL1359=1,IF(I1360&lt;E,0,1),0)</f>
        <v>0</v>
      </c>
      <c r="AM1360" s="21" t="n">
        <f aca="false">IF(AM1359=0,IF((J1360+(AH1359+AI1359+AJ1359+AK1359+AL1359+AN1359+AO1359+AP1359+AQ1359+AR1359)*P)&gt;B,1,0),0)+IF(AM1359=1,IF(J1360&lt;E,0,1),0)</f>
        <v>0</v>
      </c>
      <c r="AN1360" s="21" t="n">
        <f aca="false">IF(AN1359=0,IF((K1360+(AI1359+AJ1359+AK1359+AL1359+AM1359+AO1359+AP1359+AQ1359+AR1359+AS1359)*P)&gt;B,1,0),0)+IF(AN1359=1,IF(K1360&lt;E,0,1),0)</f>
        <v>0</v>
      </c>
      <c r="AO1360" s="21" t="n">
        <f aca="false">IF(AO1359=0,IF((L1360+(AJ1359+AK1359+AL1359+AM1359+AN1359+AP1359+AQ1359+AR1359+AS1359+AT1359)*P)&gt;B,1,0),0)+IF(AO1359=1,IF(L1360&lt;E,0,1),0)</f>
        <v>0</v>
      </c>
      <c r="AP1360" s="21" t="n">
        <f aca="false">IF(AP1359=0,IF((M1360+(AK1359+AL1359+AM1359+AN1359+AO1359+AQ1359+AR1359+AS1359+AT1359+AU1359)*P)&gt;B,1,0),0)+IF(AP1359=1,IF(M1360&lt;E,0,1),0)</f>
        <v>0</v>
      </c>
      <c r="AQ1360" s="21" t="n">
        <f aca="false">IF(AQ1359=0,IF((N1360+(AL1359+AM1359+AN1359+AO1359+AP1359+AR1359+AS1359+AT1359+AU1359+AV1359)*P)&gt;B,1,0),0)+IF(AQ1359=1,IF(N1360&lt;E,0,1),0)</f>
        <v>0</v>
      </c>
      <c r="AR1360" s="21" t="n">
        <f aca="false">IF(AR1359=0,IF((O1360+(AM1359+AN1359+AO1359+AP1359+AQ1359+AS1359+AT1359+AU1359+AV1359+AW1359)*P)&gt;B,1,0),0)+IF(AR1359=1,IF(O1360&lt;E,0,1),0)</f>
        <v>0</v>
      </c>
      <c r="AS1360" s="21" t="n">
        <f aca="false">IF(AS1359=0,IF((P1360+(AN1359+AO1359+AP1359+AQ1359+AR1359+AT1359+AU1359+AV1359+AW1359+AX1359)*P)&gt;B,1,0),0)+IF(AS1359=1,IF(P1360&lt;E,0,1),0)</f>
        <v>0</v>
      </c>
      <c r="AT1360" s="21" t="n">
        <f aca="false">IF(AT1359=0,IF((Q1360+(AO1359+AP1359+AQ1359+AR1359+AS1359+AU1359+AV1359+AW1359+AX1359+AY1359)*P)&gt;B,1,0),0)+IF(AT1359=1,IF(Q1360&lt;E,0,1),0)</f>
        <v>0</v>
      </c>
      <c r="AU1360" s="21" t="n">
        <f aca="false">IF(AU1359=0,IF((R1360+(AP1359+AQ1359+AR1359+AS1359+AT1359+AV1359+AW1359+AX1359+AY1359+AZ1359)*P)&gt;B,1,0),0)+IF(AU1359=1,IF(R1360&lt;E,0,1),0)</f>
        <v>0</v>
      </c>
      <c r="AV1360" s="21" t="n">
        <f aca="false">IF(AV1359=0,IF((S1360+(AQ1359+AR1359+AS1359+AT1359+AU1359+AW1359+AX1359+AY1359+AZ1359+BA1359)*P)&gt;B,1,0),0)+IF(AV1359=1,IF(S1360&lt;E,0,1),0)</f>
        <v>0</v>
      </c>
      <c r="AW1360" s="21" t="n">
        <f aca="false">IF(AW1359=0,IF((T1360+(AR1359+AS1359+AT1359+AU1359+AV1359+AX1359+AY1359+AZ1359+BA1359+BB1359)*P)&gt;B,1,0),0)+IF(AW1359=1,IF(T1360&lt;E,0,1),0)</f>
        <v>0</v>
      </c>
      <c r="AX1360" s="21" t="n">
        <f aca="false">IF(AX1359=0,IF((U1360+(AS1359+AT1359+AU1359+AV1359+AW1359+AY1359+AZ1359+BA1359+BB1359+BC1359)*P)&gt;B,1,0),0)+IF(AX1359=1,IF(U1360&lt;E,0,1),0)</f>
        <v>0</v>
      </c>
      <c r="AY1360" s="21" t="n">
        <f aca="false">IF(AY1359=0,IF((V1360+(AT1359+AU1359+AV1359+AW1359+AX1359+AZ1359+BA1359+BB1359+BC1359+BD1359)*P)&gt;B,1,0),0)+IF(AY1359=1,IF(V1360&lt;E,0,1),0)</f>
        <v>0</v>
      </c>
      <c r="AZ1360" s="21" t="n">
        <f aca="false">IF(AZ1359=0,IF((W1360+(AU1359+AV1359+AW1359+AX1359+AY1359+BA1359+BB1359+BC1359+BD1359+BE1359)*P)&gt;B,1,0),0)+IF(AZ1359=1,IF(W1360&lt;E,0,1),0)</f>
        <v>0</v>
      </c>
      <c r="BA1360" s="21" t="n">
        <f aca="false">IF(BA1359=0,IF((X1360+(AV1359+AW1359+AX1359+AY1359+AZ1359+BB1359+BC1359+BD1359+BE1359+BF1359)*P)&gt;B,1,0),0)+IF(BA1359=1,IF(X1360&lt;E,0,1),0)</f>
        <v>0</v>
      </c>
      <c r="BB1360" s="21" t="n">
        <f aca="false">IF(BB1359=0,IF((Y1360+(AW1359+AX1359+AY1359+AZ1359+BA1359+BC1359+BD1359+BE1359+BF1359+AE1359)*P)&gt;B,1,0),0)+IF(BB1359=1,IF(Y1360&lt;E,0,1),0)</f>
        <v>0</v>
      </c>
      <c r="BC1360" s="21" t="n">
        <f aca="false">IF(BC1359=0,IF((Z1360+(AX1359+AY1359+AZ1359+BA1359+BB1359+BD1359+BE1359+BF1359+AE1359+AF1359)*P)&gt;B,1,0),0)+IF(BC1359=1,IF(Z1360&lt;E,0,1),0)</f>
        <v>0</v>
      </c>
      <c r="BD1360" s="21" t="n">
        <f aca="false">IF(BD1359=0,IF((AA1360+(AY1359+AZ1359+BA1359+BB1359+BC1359+BE1359+BF1359+AE1359+AF1359+AG1359)*P)&gt;B,1,0),0)+IF(BD1359=1,IF(AA1360&lt;E,0,1),0)</f>
        <v>0</v>
      </c>
      <c r="BE1360" s="21" t="n">
        <f aca="false">IF(BE1359=0,IF((AB1360+(AZ1359+BA1359+BB1359+BC1359+BD1359+BF1359+AE1359+AF1359+AG1359+AH1359)*P)&gt;B,1,0),0)+IF(BE1359=1,IF(AB1360&lt;E,0,1),0)</f>
        <v>0</v>
      </c>
      <c r="BF1360" s="21" t="n">
        <f aca="false">IF(BF1359=0,IF((AC1360+(BA1359+BB1359+BC1359+BD1359+BE1359+AE1359+AF1359+AG1359+AH1359+AI1359)*P)&gt;B,1,0),0)+IF(BF1359=1,IF(AC1360&lt;E,0,1),0)</f>
        <v>0</v>
      </c>
      <c r="BG1360" s="0" t="n">
        <f aca="false">IF((IF(AD1360&gt;AD1359,1,0)+IF(AD1360&gt;AD1358,1,0)+IF(AD1360&gt;AD1357,1,0)+IF(AD1360&lt;AD1361,0,1)+IF(AD1360&lt;AD1362,0,1)+IF(AD1360&lt;AD1363,0,1))=6,1+MAX(BG$215:BG1359),0)</f>
        <v>0</v>
      </c>
      <c r="BH1360" s="0" t="n">
        <f aca="false">IF(AD1360&gt;0,1+BH1359,0)</f>
        <v>0</v>
      </c>
      <c r="BI1360" s="0" t="n">
        <f aca="false">IF(BH1360&gt;BH1361,BH1360,0)</f>
        <v>0</v>
      </c>
      <c r="BJ1360" s="0"/>
      <c r="BK1360" s="0"/>
      <c r="BL1360" s="0"/>
      <c r="BM1360" s="0" t="n">
        <v>1132</v>
      </c>
      <c r="BN1360" s="0"/>
      <c r="BO1360" s="0"/>
      <c r="BP1360" s="0"/>
      <c r="BQ1360" s="0"/>
      <c r="BR1360" s="0"/>
      <c r="BS1360" s="0"/>
      <c r="BT1360" s="0"/>
      <c r="BU1360" s="0"/>
      <c r="BV1360" s="0"/>
      <c r="BW1360" s="0"/>
      <c r="BX1360" s="0"/>
      <c r="BY1360" s="0"/>
      <c r="BZ1360" s="0"/>
      <c r="CA1360" s="0"/>
      <c r="CB1360" s="0"/>
      <c r="CC1360" s="15"/>
    </row>
    <row r="1361" customFormat="false" ht="15" hidden="false" customHeight="false" outlineLevel="0" collapsed="false">
      <c r="A1361" s="9" t="n">
        <f aca="false">A1360+1</f>
        <v>1333</v>
      </c>
      <c r="B1361" s="20" t="n">
        <f aca="false">IF(AE1360=0,B1360+A,B1360-S)</f>
        <v>33</v>
      </c>
      <c r="C1361" s="20" t="n">
        <f aca="false">IF(AF1360=0,C1360+A,C1360-S)</f>
        <v>36</v>
      </c>
      <c r="D1361" s="20" t="n">
        <f aca="false">IF(AG1360=0,D1360+A,D1360-S)</f>
        <v>36</v>
      </c>
      <c r="E1361" s="20" t="n">
        <f aca="false">IF(AH1360=0,E1360+A,E1360-S)</f>
        <v>36</v>
      </c>
      <c r="F1361" s="20" t="n">
        <f aca="false">IF(AI1360=0,F1360+A,F1360-S)</f>
        <v>36</v>
      </c>
      <c r="G1361" s="20" t="n">
        <f aca="false">IF(AJ1360=0,G1360+A,G1360-S)</f>
        <v>36</v>
      </c>
      <c r="H1361" s="20" t="n">
        <f aca="false">IF(AK1360=0,H1360+A,H1360-S)</f>
        <v>36</v>
      </c>
      <c r="I1361" s="20" t="n">
        <f aca="false">IF(AL1360=0,I1360+A,I1360-S)</f>
        <v>33</v>
      </c>
      <c r="J1361" s="20" t="n">
        <f aca="false">IF(AM1360=0,J1360+A,J1360-S)</f>
        <v>33</v>
      </c>
      <c r="K1361" s="20" t="n">
        <f aca="false">IF(AN1360=0,K1360+A,K1360-S)</f>
        <v>34</v>
      </c>
      <c r="L1361" s="20" t="n">
        <f aca="false">IF(AO1360=0,L1360+A,L1360-S)</f>
        <v>36</v>
      </c>
      <c r="M1361" s="20" t="n">
        <f aca="false">IF(AP1360=0,M1360+A,M1360-S)</f>
        <v>35</v>
      </c>
      <c r="N1361" s="20" t="n">
        <f aca="false">IF(AQ1360=0,N1360+A,N1360-S)</f>
        <v>35</v>
      </c>
      <c r="O1361" s="20" t="n">
        <f aca="false">IF(AR1360=0,O1360+A,O1360-S)</f>
        <v>33</v>
      </c>
      <c r="P1361" s="20" t="n">
        <f aca="false">IF(AS1360=0,P1360+A,P1360-S)</f>
        <v>36</v>
      </c>
      <c r="Q1361" s="20" t="n">
        <f aca="false">IF(AT1360=0,Q1360+A,Q1360-S)</f>
        <v>36</v>
      </c>
      <c r="R1361" s="20" t="n">
        <f aca="false">IF(AU1360=0,R1360+A,R1360-S)</f>
        <v>35</v>
      </c>
      <c r="S1361" s="20" t="n">
        <f aca="false">IF(AV1360=0,S1360+A,S1360-S)</f>
        <v>36</v>
      </c>
      <c r="T1361" s="20" t="n">
        <f aca="false">IF(AW1360=0,T1360+A,T1360-S)</f>
        <v>34</v>
      </c>
      <c r="U1361" s="20" t="n">
        <f aca="false">IF(AX1360=0,U1360+A,U1360-S)</f>
        <v>35</v>
      </c>
      <c r="V1361" s="20" t="n">
        <f aca="false">IF(AY1360=0,V1360+A,V1360-S)</f>
        <v>33</v>
      </c>
      <c r="W1361" s="20" t="n">
        <f aca="false">IF(AZ1360=0,W1360+A,W1360-S)</f>
        <v>33</v>
      </c>
      <c r="X1361" s="20" t="n">
        <f aca="false">IF(BA1360=0,X1360+A,X1360-S)</f>
        <v>34</v>
      </c>
      <c r="Y1361" s="20" t="n">
        <f aca="false">IF(BB1360=0,Y1360+A,Y1360-S)</f>
        <v>33</v>
      </c>
      <c r="Z1361" s="20" t="n">
        <f aca="false">IF(BC1360=0,Z1360+A,Z1360-S)</f>
        <v>33</v>
      </c>
      <c r="AA1361" s="20" t="n">
        <f aca="false">IF(BD1360=0,AA1360+A,AA1360-S)</f>
        <v>36</v>
      </c>
      <c r="AB1361" s="20" t="n">
        <f aca="false">IF(BE1360=0,AB1360+A,AB1360-S)</f>
        <v>35</v>
      </c>
      <c r="AC1361" s="20" t="n">
        <f aca="false">IF(BF1360=0,AC1360+A,AC1360-S)</f>
        <v>33</v>
      </c>
      <c r="AD1361" s="9" t="n">
        <f aca="false">COUNTIF(AE1361:BF1361,1)</f>
        <v>0</v>
      </c>
      <c r="AE1361" s="21" t="n">
        <f aca="false">IF(AE1360=0,IF((B1361+(BB1360+BC1360+BD1360+BE1360+BF1360+AF1360+AG1360+AH1360+AI1360+AJ1360)*P)&gt;B,1,0),0)+IF(AE1360=1,IF(B1361&lt;E,0,1),0)</f>
        <v>0</v>
      </c>
      <c r="AF1361" s="21" t="n">
        <f aca="false">IF(AF1360=0,IF((C1361+(BC1360+BD1360+BE1360+BF1360+AE1360+AG1360+AH1360+AI1360+AJ1360+AK1360)*P)&gt;B,1,0),0)+IF(AF1360=1,IF(C1361&lt;E,0,1),0)</f>
        <v>0</v>
      </c>
      <c r="AG1361" s="21" t="n">
        <f aca="false">IF(AG1360=0,IF((D1361+(BD1360+BE1360+BF1360+AE1360+AF1360+AH1360+AI1360+AJ1360+AK1360+AL1360)*P)&gt;B,1,0),0)+IF(AG1360=1,IF(D1361&lt;E,0,1),0)</f>
        <v>0</v>
      </c>
      <c r="AH1361" s="21" t="n">
        <f aca="false">IF(AH1360=0,IF((E1361+(BE1360+BF1360+AE1360+AF1360+AG1360+AI1360+AJ1360+AK1360+AL1360+AM1360)*P)&gt;B,1,0),0)+IF(AH1360=1,IF(E1361&lt;E,0,1),0)</f>
        <v>0</v>
      </c>
      <c r="AI1361" s="21" t="n">
        <f aca="false">IF(AI1360=0,IF((F1361+(BF1360+AE1360+AF1360+AG1360+AH1360+AJ1360+AK1360+AL1360+AM1360+AN1360)*P)&gt;B,1,0),0)+IF(AI1360=1,IF(F1361&lt;E,0,1),0)</f>
        <v>0</v>
      </c>
      <c r="AJ1361" s="21" t="n">
        <f aca="false">IF(AJ1360=0,IF((G1361+(AE1360+AF1360+AG1360+AH1360+AI1360+AK1360+AL1360+AM1360+AN1360+AO1360)*P)&gt;B,1,0),0)+IF(AJ1360=1,IF(G1361&lt;E,0,1),0)</f>
        <v>0</v>
      </c>
      <c r="AK1361" s="21" t="n">
        <f aca="false">IF(AK1360=0,IF((H1361+(AF1360+AG1360+AH1360+AI1360+AJ1360+AL1360+AM1360+AN1360+AO1360+AP1360)*P)&gt;B,1,0),0)+IF(AK1360=1,IF(H1361&lt;E,0,1),0)</f>
        <v>0</v>
      </c>
      <c r="AL1361" s="21" t="n">
        <f aca="false">IF(AL1360=0,IF((I1361+(AG1360+AH1360+AI1360+AJ1360+AK1360+AM1360+AN1360+AO1360+AP1360+AQ1360)*P)&gt;B,1,0),0)+IF(AL1360=1,IF(I1361&lt;E,0,1),0)</f>
        <v>0</v>
      </c>
      <c r="AM1361" s="21" t="n">
        <f aca="false">IF(AM1360=0,IF((J1361+(AH1360+AI1360+AJ1360+AK1360+AL1360+AN1360+AO1360+AP1360+AQ1360+AR1360)*P)&gt;B,1,0),0)+IF(AM1360=1,IF(J1361&lt;E,0,1),0)</f>
        <v>0</v>
      </c>
      <c r="AN1361" s="21" t="n">
        <f aca="false">IF(AN1360=0,IF((K1361+(AI1360+AJ1360+AK1360+AL1360+AM1360+AO1360+AP1360+AQ1360+AR1360+AS1360)*P)&gt;B,1,0),0)+IF(AN1360=1,IF(K1361&lt;E,0,1),0)</f>
        <v>0</v>
      </c>
      <c r="AO1361" s="21" t="n">
        <f aca="false">IF(AO1360=0,IF((L1361+(AJ1360+AK1360+AL1360+AM1360+AN1360+AP1360+AQ1360+AR1360+AS1360+AT1360)*P)&gt;B,1,0),0)+IF(AO1360=1,IF(L1361&lt;E,0,1),0)</f>
        <v>0</v>
      </c>
      <c r="AP1361" s="21" t="n">
        <f aca="false">IF(AP1360=0,IF((M1361+(AK1360+AL1360+AM1360+AN1360+AO1360+AQ1360+AR1360+AS1360+AT1360+AU1360)*P)&gt;B,1,0),0)+IF(AP1360=1,IF(M1361&lt;E,0,1),0)</f>
        <v>0</v>
      </c>
      <c r="AQ1361" s="21" t="n">
        <f aca="false">IF(AQ1360=0,IF((N1361+(AL1360+AM1360+AN1360+AO1360+AP1360+AR1360+AS1360+AT1360+AU1360+AV1360)*P)&gt;B,1,0),0)+IF(AQ1360=1,IF(N1361&lt;E,0,1),0)</f>
        <v>0</v>
      </c>
      <c r="AR1361" s="21" t="n">
        <f aca="false">IF(AR1360=0,IF((O1361+(AM1360+AN1360+AO1360+AP1360+AQ1360+AS1360+AT1360+AU1360+AV1360+AW1360)*P)&gt;B,1,0),0)+IF(AR1360=1,IF(O1361&lt;E,0,1),0)</f>
        <v>0</v>
      </c>
      <c r="AS1361" s="21" t="n">
        <f aca="false">IF(AS1360=0,IF((P1361+(AN1360+AO1360+AP1360+AQ1360+AR1360+AT1360+AU1360+AV1360+AW1360+AX1360)*P)&gt;B,1,0),0)+IF(AS1360=1,IF(P1361&lt;E,0,1),0)</f>
        <v>0</v>
      </c>
      <c r="AT1361" s="21" t="n">
        <f aca="false">IF(AT1360=0,IF((Q1361+(AO1360+AP1360+AQ1360+AR1360+AS1360+AU1360+AV1360+AW1360+AX1360+AY1360)*P)&gt;B,1,0),0)+IF(AT1360=1,IF(Q1361&lt;E,0,1),0)</f>
        <v>0</v>
      </c>
      <c r="AU1361" s="21" t="n">
        <f aca="false">IF(AU1360=0,IF((R1361+(AP1360+AQ1360+AR1360+AS1360+AT1360+AV1360+AW1360+AX1360+AY1360+AZ1360)*P)&gt;B,1,0),0)+IF(AU1360=1,IF(R1361&lt;E,0,1),0)</f>
        <v>0</v>
      </c>
      <c r="AV1361" s="21" t="n">
        <f aca="false">IF(AV1360=0,IF((S1361+(AQ1360+AR1360+AS1360+AT1360+AU1360+AW1360+AX1360+AY1360+AZ1360+BA1360)*P)&gt;B,1,0),0)+IF(AV1360=1,IF(S1361&lt;E,0,1),0)</f>
        <v>0</v>
      </c>
      <c r="AW1361" s="21" t="n">
        <f aca="false">IF(AW1360=0,IF((T1361+(AR1360+AS1360+AT1360+AU1360+AV1360+AX1360+AY1360+AZ1360+BA1360+BB1360)*P)&gt;B,1,0),0)+IF(AW1360=1,IF(T1361&lt;E,0,1),0)</f>
        <v>0</v>
      </c>
      <c r="AX1361" s="21" t="n">
        <f aca="false">IF(AX1360=0,IF((U1361+(AS1360+AT1360+AU1360+AV1360+AW1360+AY1360+AZ1360+BA1360+BB1360+BC1360)*P)&gt;B,1,0),0)+IF(AX1360=1,IF(U1361&lt;E,0,1),0)</f>
        <v>0</v>
      </c>
      <c r="AY1361" s="21" t="n">
        <f aca="false">IF(AY1360=0,IF((V1361+(AT1360+AU1360+AV1360+AW1360+AX1360+AZ1360+BA1360+BB1360+BC1360+BD1360)*P)&gt;B,1,0),0)+IF(AY1360=1,IF(V1361&lt;E,0,1),0)</f>
        <v>0</v>
      </c>
      <c r="AZ1361" s="21" t="n">
        <f aca="false">IF(AZ1360=0,IF((W1361+(AU1360+AV1360+AW1360+AX1360+AY1360+BA1360+BB1360+BC1360+BD1360+BE1360)*P)&gt;B,1,0),0)+IF(AZ1360=1,IF(W1361&lt;E,0,1),0)</f>
        <v>0</v>
      </c>
      <c r="BA1361" s="21" t="n">
        <f aca="false">IF(BA1360=0,IF((X1361+(AV1360+AW1360+AX1360+AY1360+AZ1360+BB1360+BC1360+BD1360+BE1360+BF1360)*P)&gt;B,1,0),0)+IF(BA1360=1,IF(X1361&lt;E,0,1),0)</f>
        <v>0</v>
      </c>
      <c r="BB1361" s="21" t="n">
        <f aca="false">IF(BB1360=0,IF((Y1361+(AW1360+AX1360+AY1360+AZ1360+BA1360+BC1360+BD1360+BE1360+BF1360+AE1360)*P)&gt;B,1,0),0)+IF(BB1360=1,IF(Y1361&lt;E,0,1),0)</f>
        <v>0</v>
      </c>
      <c r="BC1361" s="21" t="n">
        <f aca="false">IF(BC1360=0,IF((Z1361+(AX1360+AY1360+AZ1360+BA1360+BB1360+BD1360+BE1360+BF1360+AE1360+AF1360)*P)&gt;B,1,0),0)+IF(BC1360=1,IF(Z1361&lt;E,0,1),0)</f>
        <v>0</v>
      </c>
      <c r="BD1361" s="21" t="n">
        <f aca="false">IF(BD1360=0,IF((AA1361+(AY1360+AZ1360+BA1360+BB1360+BC1360+BE1360+BF1360+AE1360+AF1360+AG1360)*P)&gt;B,1,0),0)+IF(BD1360=1,IF(AA1361&lt;E,0,1),0)</f>
        <v>0</v>
      </c>
      <c r="BE1361" s="21" t="n">
        <f aca="false">IF(BE1360=0,IF((AB1361+(AZ1360+BA1360+BB1360+BC1360+BD1360+BF1360+AE1360+AF1360+AG1360+AH1360)*P)&gt;B,1,0),0)+IF(BE1360=1,IF(AB1361&lt;E,0,1),0)</f>
        <v>0</v>
      </c>
      <c r="BF1361" s="21" t="n">
        <f aca="false">IF(BF1360=0,IF((AC1361+(BA1360+BB1360+BC1360+BD1360+BE1360+AE1360+AF1360+AG1360+AH1360+AI1360)*P)&gt;B,1,0),0)+IF(BF1360=1,IF(AC1361&lt;E,0,1),0)</f>
        <v>0</v>
      </c>
      <c r="BG1361" s="0" t="n">
        <f aca="false">IF((IF(AD1361&gt;AD1360,1,0)+IF(AD1361&gt;AD1359,1,0)+IF(AD1361&gt;AD1358,1,0)+IF(AD1361&lt;AD1362,0,1)+IF(AD1361&lt;AD1363,0,1)+IF(AD1361&lt;AD1364,0,1))=6,1+MAX(BG$215:BG1360),0)</f>
        <v>0</v>
      </c>
      <c r="BH1361" s="0" t="n">
        <f aca="false">IF(AD1361&gt;0,1+BH1360,0)</f>
        <v>0</v>
      </c>
      <c r="BI1361" s="0" t="n">
        <f aca="false">IF(BH1361&gt;BH1362,BH1361,0)</f>
        <v>0</v>
      </c>
      <c r="BJ1361" s="0"/>
      <c r="BK1361" s="0"/>
      <c r="BL1361" s="0"/>
      <c r="BM1361" s="0" t="n">
        <v>1133</v>
      </c>
      <c r="BN1361" s="0"/>
      <c r="BO1361" s="0"/>
      <c r="BP1361" s="0"/>
      <c r="BQ1361" s="0"/>
      <c r="BR1361" s="0"/>
      <c r="BS1361" s="0"/>
      <c r="BT1361" s="0"/>
      <c r="BU1361" s="0"/>
      <c r="BV1361" s="0"/>
      <c r="BW1361" s="0"/>
      <c r="BX1361" s="0"/>
      <c r="BY1361" s="0"/>
      <c r="BZ1361" s="0"/>
      <c r="CA1361" s="0"/>
      <c r="CB1361" s="0"/>
      <c r="CC1361" s="15"/>
    </row>
    <row r="1362" customFormat="false" ht="15" hidden="false" customHeight="false" outlineLevel="0" collapsed="false">
      <c r="A1362" s="9" t="n">
        <f aca="false">A1361+1</f>
        <v>1334</v>
      </c>
      <c r="B1362" s="20" t="n">
        <f aca="false">IF(AE1361=0,B1361+A,B1361-S)</f>
        <v>34</v>
      </c>
      <c r="C1362" s="20" t="n">
        <f aca="false">IF(AF1361=0,C1361+A,C1361-S)</f>
        <v>37</v>
      </c>
      <c r="D1362" s="20" t="n">
        <f aca="false">IF(AG1361=0,D1361+A,D1361-S)</f>
        <v>37</v>
      </c>
      <c r="E1362" s="20" t="n">
        <f aca="false">IF(AH1361=0,E1361+A,E1361-S)</f>
        <v>37</v>
      </c>
      <c r="F1362" s="20" t="n">
        <f aca="false">IF(AI1361=0,F1361+A,F1361-S)</f>
        <v>37</v>
      </c>
      <c r="G1362" s="20" t="n">
        <f aca="false">IF(AJ1361=0,G1361+A,G1361-S)</f>
        <v>37</v>
      </c>
      <c r="H1362" s="20" t="n">
        <f aca="false">IF(AK1361=0,H1361+A,H1361-S)</f>
        <v>37</v>
      </c>
      <c r="I1362" s="20" t="n">
        <f aca="false">IF(AL1361=0,I1361+A,I1361-S)</f>
        <v>34</v>
      </c>
      <c r="J1362" s="20" t="n">
        <f aca="false">IF(AM1361=0,J1361+A,J1361-S)</f>
        <v>34</v>
      </c>
      <c r="K1362" s="20" t="n">
        <f aca="false">IF(AN1361=0,K1361+A,K1361-S)</f>
        <v>35</v>
      </c>
      <c r="L1362" s="20" t="n">
        <f aca="false">IF(AO1361=0,L1361+A,L1361-S)</f>
        <v>37</v>
      </c>
      <c r="M1362" s="20" t="n">
        <f aca="false">IF(AP1361=0,M1361+A,M1361-S)</f>
        <v>36</v>
      </c>
      <c r="N1362" s="20" t="n">
        <f aca="false">IF(AQ1361=0,N1361+A,N1361-S)</f>
        <v>36</v>
      </c>
      <c r="O1362" s="20" t="n">
        <f aca="false">IF(AR1361=0,O1361+A,O1361-S)</f>
        <v>34</v>
      </c>
      <c r="P1362" s="20" t="n">
        <f aca="false">IF(AS1361=0,P1361+A,P1361-S)</f>
        <v>37</v>
      </c>
      <c r="Q1362" s="20" t="n">
        <f aca="false">IF(AT1361=0,Q1361+A,Q1361-S)</f>
        <v>37</v>
      </c>
      <c r="R1362" s="20" t="n">
        <f aca="false">IF(AU1361=0,R1361+A,R1361-S)</f>
        <v>36</v>
      </c>
      <c r="S1362" s="20" t="n">
        <f aca="false">IF(AV1361=0,S1361+A,S1361-S)</f>
        <v>37</v>
      </c>
      <c r="T1362" s="20" t="n">
        <f aca="false">IF(AW1361=0,T1361+A,T1361-S)</f>
        <v>35</v>
      </c>
      <c r="U1362" s="20" t="n">
        <f aca="false">IF(AX1361=0,U1361+A,U1361-S)</f>
        <v>36</v>
      </c>
      <c r="V1362" s="20" t="n">
        <f aca="false">IF(AY1361=0,V1361+A,V1361-S)</f>
        <v>34</v>
      </c>
      <c r="W1362" s="20" t="n">
        <f aca="false">IF(AZ1361=0,W1361+A,W1361-S)</f>
        <v>34</v>
      </c>
      <c r="X1362" s="20" t="n">
        <f aca="false">IF(BA1361=0,X1361+A,X1361-S)</f>
        <v>35</v>
      </c>
      <c r="Y1362" s="20" t="n">
        <f aca="false">IF(BB1361=0,Y1361+A,Y1361-S)</f>
        <v>34</v>
      </c>
      <c r="Z1362" s="20" t="n">
        <f aca="false">IF(BC1361=0,Z1361+A,Z1361-S)</f>
        <v>34</v>
      </c>
      <c r="AA1362" s="20" t="n">
        <f aca="false">IF(BD1361=0,AA1361+A,AA1361-S)</f>
        <v>37</v>
      </c>
      <c r="AB1362" s="20" t="n">
        <f aca="false">IF(BE1361=0,AB1361+A,AB1361-S)</f>
        <v>36</v>
      </c>
      <c r="AC1362" s="20" t="n">
        <f aca="false">IF(BF1361=0,AC1361+A,AC1361-S)</f>
        <v>34</v>
      </c>
      <c r="AD1362" s="9" t="n">
        <f aca="false">COUNTIF(AE1362:BF1362,1)</f>
        <v>0</v>
      </c>
      <c r="AE1362" s="21" t="n">
        <f aca="false">IF(AE1361=0,IF((B1362+(BB1361+BC1361+BD1361+BE1361+BF1361+AF1361+AG1361+AH1361+AI1361+AJ1361)*P)&gt;B,1,0),0)+IF(AE1361=1,IF(B1362&lt;E,0,1),0)</f>
        <v>0</v>
      </c>
      <c r="AF1362" s="21" t="n">
        <f aca="false">IF(AF1361=0,IF((C1362+(BC1361+BD1361+BE1361+BF1361+AE1361+AG1361+AH1361+AI1361+AJ1361+AK1361)*P)&gt;B,1,0),0)+IF(AF1361=1,IF(C1362&lt;E,0,1),0)</f>
        <v>0</v>
      </c>
      <c r="AG1362" s="21" t="n">
        <f aca="false">IF(AG1361=0,IF((D1362+(BD1361+BE1361+BF1361+AE1361+AF1361+AH1361+AI1361+AJ1361+AK1361+AL1361)*P)&gt;B,1,0),0)+IF(AG1361=1,IF(D1362&lt;E,0,1),0)</f>
        <v>0</v>
      </c>
      <c r="AH1362" s="21" t="n">
        <f aca="false">IF(AH1361=0,IF((E1362+(BE1361+BF1361+AE1361+AF1361+AG1361+AI1361+AJ1361+AK1361+AL1361+AM1361)*P)&gt;B,1,0),0)+IF(AH1361=1,IF(E1362&lt;E,0,1),0)</f>
        <v>0</v>
      </c>
      <c r="AI1362" s="21" t="n">
        <f aca="false">IF(AI1361=0,IF((F1362+(BF1361+AE1361+AF1361+AG1361+AH1361+AJ1361+AK1361+AL1361+AM1361+AN1361)*P)&gt;B,1,0),0)+IF(AI1361=1,IF(F1362&lt;E,0,1),0)</f>
        <v>0</v>
      </c>
      <c r="AJ1362" s="21" t="n">
        <f aca="false">IF(AJ1361=0,IF((G1362+(AE1361+AF1361+AG1361+AH1361+AI1361+AK1361+AL1361+AM1361+AN1361+AO1361)*P)&gt;B,1,0),0)+IF(AJ1361=1,IF(G1362&lt;E,0,1),0)</f>
        <v>0</v>
      </c>
      <c r="AK1362" s="21" t="n">
        <f aca="false">IF(AK1361=0,IF((H1362+(AF1361+AG1361+AH1361+AI1361+AJ1361+AL1361+AM1361+AN1361+AO1361+AP1361)*P)&gt;B,1,0),0)+IF(AK1361=1,IF(H1362&lt;E,0,1),0)</f>
        <v>0</v>
      </c>
      <c r="AL1362" s="21" t="n">
        <f aca="false">IF(AL1361=0,IF((I1362+(AG1361+AH1361+AI1361+AJ1361+AK1361+AM1361+AN1361+AO1361+AP1361+AQ1361)*P)&gt;B,1,0),0)+IF(AL1361=1,IF(I1362&lt;E,0,1),0)</f>
        <v>0</v>
      </c>
      <c r="AM1362" s="21" t="n">
        <f aca="false">IF(AM1361=0,IF((J1362+(AH1361+AI1361+AJ1361+AK1361+AL1361+AN1361+AO1361+AP1361+AQ1361+AR1361)*P)&gt;B,1,0),0)+IF(AM1361=1,IF(J1362&lt;E,0,1),0)</f>
        <v>0</v>
      </c>
      <c r="AN1362" s="21" t="n">
        <f aca="false">IF(AN1361=0,IF((K1362+(AI1361+AJ1361+AK1361+AL1361+AM1361+AO1361+AP1361+AQ1361+AR1361+AS1361)*P)&gt;B,1,0),0)+IF(AN1361=1,IF(K1362&lt;E,0,1),0)</f>
        <v>0</v>
      </c>
      <c r="AO1362" s="21" t="n">
        <f aca="false">IF(AO1361=0,IF((L1362+(AJ1361+AK1361+AL1361+AM1361+AN1361+AP1361+AQ1361+AR1361+AS1361+AT1361)*P)&gt;B,1,0),0)+IF(AO1361=1,IF(L1362&lt;E,0,1),0)</f>
        <v>0</v>
      </c>
      <c r="AP1362" s="21" t="n">
        <f aca="false">IF(AP1361=0,IF((M1362+(AK1361+AL1361+AM1361+AN1361+AO1361+AQ1361+AR1361+AS1361+AT1361+AU1361)*P)&gt;B,1,0),0)+IF(AP1361=1,IF(M1362&lt;E,0,1),0)</f>
        <v>0</v>
      </c>
      <c r="AQ1362" s="21" t="n">
        <f aca="false">IF(AQ1361=0,IF((N1362+(AL1361+AM1361+AN1361+AO1361+AP1361+AR1361+AS1361+AT1361+AU1361+AV1361)*P)&gt;B,1,0),0)+IF(AQ1361=1,IF(N1362&lt;E,0,1),0)</f>
        <v>0</v>
      </c>
      <c r="AR1362" s="21" t="n">
        <f aca="false">IF(AR1361=0,IF((O1362+(AM1361+AN1361+AO1361+AP1361+AQ1361+AS1361+AT1361+AU1361+AV1361+AW1361)*P)&gt;B,1,0),0)+IF(AR1361=1,IF(O1362&lt;E,0,1),0)</f>
        <v>0</v>
      </c>
      <c r="AS1362" s="21" t="n">
        <f aca="false">IF(AS1361=0,IF((P1362+(AN1361+AO1361+AP1361+AQ1361+AR1361+AT1361+AU1361+AV1361+AW1361+AX1361)*P)&gt;B,1,0),0)+IF(AS1361=1,IF(P1362&lt;E,0,1),0)</f>
        <v>0</v>
      </c>
      <c r="AT1362" s="21" t="n">
        <f aca="false">IF(AT1361=0,IF((Q1362+(AO1361+AP1361+AQ1361+AR1361+AS1361+AU1361+AV1361+AW1361+AX1361+AY1361)*P)&gt;B,1,0),0)+IF(AT1361=1,IF(Q1362&lt;E,0,1),0)</f>
        <v>0</v>
      </c>
      <c r="AU1362" s="21" t="n">
        <f aca="false">IF(AU1361=0,IF((R1362+(AP1361+AQ1361+AR1361+AS1361+AT1361+AV1361+AW1361+AX1361+AY1361+AZ1361)*P)&gt;B,1,0),0)+IF(AU1361=1,IF(R1362&lt;E,0,1),0)</f>
        <v>0</v>
      </c>
      <c r="AV1362" s="21" t="n">
        <f aca="false">IF(AV1361=0,IF((S1362+(AQ1361+AR1361+AS1361+AT1361+AU1361+AW1361+AX1361+AY1361+AZ1361+BA1361)*P)&gt;B,1,0),0)+IF(AV1361=1,IF(S1362&lt;E,0,1),0)</f>
        <v>0</v>
      </c>
      <c r="AW1362" s="21" t="n">
        <f aca="false">IF(AW1361=0,IF((T1362+(AR1361+AS1361+AT1361+AU1361+AV1361+AX1361+AY1361+AZ1361+BA1361+BB1361)*P)&gt;B,1,0),0)+IF(AW1361=1,IF(T1362&lt;E,0,1),0)</f>
        <v>0</v>
      </c>
      <c r="AX1362" s="21" t="n">
        <f aca="false">IF(AX1361=0,IF((U1362+(AS1361+AT1361+AU1361+AV1361+AW1361+AY1361+AZ1361+BA1361+BB1361+BC1361)*P)&gt;B,1,0),0)+IF(AX1361=1,IF(U1362&lt;E,0,1),0)</f>
        <v>0</v>
      </c>
      <c r="AY1362" s="21" t="n">
        <f aca="false">IF(AY1361=0,IF((V1362+(AT1361+AU1361+AV1361+AW1361+AX1361+AZ1361+BA1361+BB1361+BC1361+BD1361)*P)&gt;B,1,0),0)+IF(AY1361=1,IF(V1362&lt;E,0,1),0)</f>
        <v>0</v>
      </c>
      <c r="AZ1362" s="21" t="n">
        <f aca="false">IF(AZ1361=0,IF((W1362+(AU1361+AV1361+AW1361+AX1361+AY1361+BA1361+BB1361+BC1361+BD1361+BE1361)*P)&gt;B,1,0),0)+IF(AZ1361=1,IF(W1362&lt;E,0,1),0)</f>
        <v>0</v>
      </c>
      <c r="BA1362" s="21" t="n">
        <f aca="false">IF(BA1361=0,IF((X1362+(AV1361+AW1361+AX1361+AY1361+AZ1361+BB1361+BC1361+BD1361+BE1361+BF1361)*P)&gt;B,1,0),0)+IF(BA1361=1,IF(X1362&lt;E,0,1),0)</f>
        <v>0</v>
      </c>
      <c r="BB1362" s="21" t="n">
        <f aca="false">IF(BB1361=0,IF((Y1362+(AW1361+AX1361+AY1361+AZ1361+BA1361+BC1361+BD1361+BE1361+BF1361+AE1361)*P)&gt;B,1,0),0)+IF(BB1361=1,IF(Y1362&lt;E,0,1),0)</f>
        <v>0</v>
      </c>
      <c r="BC1362" s="21" t="n">
        <f aca="false">IF(BC1361=0,IF((Z1362+(AX1361+AY1361+AZ1361+BA1361+BB1361+BD1361+BE1361+BF1361+AE1361+AF1361)*P)&gt;B,1,0),0)+IF(BC1361=1,IF(Z1362&lt;E,0,1),0)</f>
        <v>0</v>
      </c>
      <c r="BD1362" s="21" t="n">
        <f aca="false">IF(BD1361=0,IF((AA1362+(AY1361+AZ1361+BA1361+BB1361+BC1361+BE1361+BF1361+AE1361+AF1361+AG1361)*P)&gt;B,1,0),0)+IF(BD1361=1,IF(AA1362&lt;E,0,1),0)</f>
        <v>0</v>
      </c>
      <c r="BE1362" s="21" t="n">
        <f aca="false">IF(BE1361=0,IF((AB1362+(AZ1361+BA1361+BB1361+BC1361+BD1361+BF1361+AE1361+AF1361+AG1361+AH1361)*P)&gt;B,1,0),0)+IF(BE1361=1,IF(AB1362&lt;E,0,1),0)</f>
        <v>0</v>
      </c>
      <c r="BF1362" s="21" t="n">
        <f aca="false">IF(BF1361=0,IF((AC1362+(BA1361+BB1361+BC1361+BD1361+BE1361+AE1361+AF1361+AG1361+AH1361+AI1361)*P)&gt;B,1,0),0)+IF(BF1361=1,IF(AC1362&lt;E,0,1),0)</f>
        <v>0</v>
      </c>
      <c r="BG1362" s="0" t="n">
        <f aca="false">IF((IF(AD1362&gt;AD1361,1,0)+IF(AD1362&gt;AD1360,1,0)+IF(AD1362&gt;AD1359,1,0)+IF(AD1362&lt;AD1363,0,1)+IF(AD1362&lt;AD1364,0,1)+IF(AD1362&lt;AD1365,0,1))=6,1+MAX(BG$215:BG1361),0)</f>
        <v>0</v>
      </c>
      <c r="BH1362" s="0" t="n">
        <f aca="false">IF(AD1362&gt;0,1+BH1361,0)</f>
        <v>0</v>
      </c>
      <c r="BI1362" s="0" t="n">
        <f aca="false">IF(BH1362&gt;BH1363,BH1362,0)</f>
        <v>0</v>
      </c>
      <c r="BJ1362" s="0"/>
      <c r="BK1362" s="0"/>
      <c r="BL1362" s="0"/>
      <c r="BM1362" s="0" t="n">
        <v>1134</v>
      </c>
      <c r="BN1362" s="0"/>
      <c r="BO1362" s="0"/>
      <c r="BP1362" s="0"/>
      <c r="BQ1362" s="0"/>
      <c r="BR1362" s="0"/>
      <c r="BS1362" s="0"/>
      <c r="BT1362" s="0"/>
      <c r="BU1362" s="0"/>
      <c r="BV1362" s="0"/>
      <c r="BW1362" s="0"/>
      <c r="BX1362" s="0"/>
      <c r="BY1362" s="0"/>
      <c r="BZ1362" s="0"/>
      <c r="CA1362" s="0"/>
      <c r="CB1362" s="0"/>
      <c r="CC1362" s="15"/>
    </row>
    <row r="1363" customFormat="false" ht="15" hidden="false" customHeight="false" outlineLevel="0" collapsed="false">
      <c r="A1363" s="9" t="n">
        <f aca="false">A1362+1</f>
        <v>1335</v>
      </c>
      <c r="B1363" s="20" t="n">
        <f aca="false">IF(AE1362=0,B1362+A,B1362-S)</f>
        <v>35</v>
      </c>
      <c r="C1363" s="20" t="n">
        <f aca="false">IF(AF1362=0,C1362+A,C1362-S)</f>
        <v>38</v>
      </c>
      <c r="D1363" s="20" t="n">
        <f aca="false">IF(AG1362=0,D1362+A,D1362-S)</f>
        <v>38</v>
      </c>
      <c r="E1363" s="20" t="n">
        <f aca="false">IF(AH1362=0,E1362+A,E1362-S)</f>
        <v>38</v>
      </c>
      <c r="F1363" s="20" t="n">
        <f aca="false">IF(AI1362=0,F1362+A,F1362-S)</f>
        <v>38</v>
      </c>
      <c r="G1363" s="20" t="n">
        <f aca="false">IF(AJ1362=0,G1362+A,G1362-S)</f>
        <v>38</v>
      </c>
      <c r="H1363" s="20" t="n">
        <f aca="false">IF(AK1362=0,H1362+A,H1362-S)</f>
        <v>38</v>
      </c>
      <c r="I1363" s="20" t="n">
        <f aca="false">IF(AL1362=0,I1362+A,I1362-S)</f>
        <v>35</v>
      </c>
      <c r="J1363" s="20" t="n">
        <f aca="false">IF(AM1362=0,J1362+A,J1362-S)</f>
        <v>35</v>
      </c>
      <c r="K1363" s="20" t="n">
        <f aca="false">IF(AN1362=0,K1362+A,K1362-S)</f>
        <v>36</v>
      </c>
      <c r="L1363" s="20" t="n">
        <f aca="false">IF(AO1362=0,L1362+A,L1362-S)</f>
        <v>38</v>
      </c>
      <c r="M1363" s="20" t="n">
        <f aca="false">IF(AP1362=0,M1362+A,M1362-S)</f>
        <v>37</v>
      </c>
      <c r="N1363" s="20" t="n">
        <f aca="false">IF(AQ1362=0,N1362+A,N1362-S)</f>
        <v>37</v>
      </c>
      <c r="O1363" s="20" t="n">
        <f aca="false">IF(AR1362=0,O1362+A,O1362-S)</f>
        <v>35</v>
      </c>
      <c r="P1363" s="20" t="n">
        <f aca="false">IF(AS1362=0,P1362+A,P1362-S)</f>
        <v>38</v>
      </c>
      <c r="Q1363" s="20" t="n">
        <f aca="false">IF(AT1362=0,Q1362+A,Q1362-S)</f>
        <v>38</v>
      </c>
      <c r="R1363" s="20" t="n">
        <f aca="false">IF(AU1362=0,R1362+A,R1362-S)</f>
        <v>37</v>
      </c>
      <c r="S1363" s="20" t="n">
        <f aca="false">IF(AV1362=0,S1362+A,S1362-S)</f>
        <v>38</v>
      </c>
      <c r="T1363" s="20" t="n">
        <f aca="false">IF(AW1362=0,T1362+A,T1362-S)</f>
        <v>36</v>
      </c>
      <c r="U1363" s="20" t="n">
        <f aca="false">IF(AX1362=0,U1362+A,U1362-S)</f>
        <v>37</v>
      </c>
      <c r="V1363" s="20" t="n">
        <f aca="false">IF(AY1362=0,V1362+A,V1362-S)</f>
        <v>35</v>
      </c>
      <c r="W1363" s="20" t="n">
        <f aca="false">IF(AZ1362=0,W1362+A,W1362-S)</f>
        <v>35</v>
      </c>
      <c r="X1363" s="20" t="n">
        <f aca="false">IF(BA1362=0,X1362+A,X1362-S)</f>
        <v>36</v>
      </c>
      <c r="Y1363" s="20" t="n">
        <f aca="false">IF(BB1362=0,Y1362+A,Y1362-S)</f>
        <v>35</v>
      </c>
      <c r="Z1363" s="20" t="n">
        <f aca="false">IF(BC1362=0,Z1362+A,Z1362-S)</f>
        <v>35</v>
      </c>
      <c r="AA1363" s="20" t="n">
        <f aca="false">IF(BD1362=0,AA1362+A,AA1362-S)</f>
        <v>38</v>
      </c>
      <c r="AB1363" s="20" t="n">
        <f aca="false">IF(BE1362=0,AB1362+A,AB1362-S)</f>
        <v>37</v>
      </c>
      <c r="AC1363" s="20" t="n">
        <f aca="false">IF(BF1362=0,AC1362+A,AC1362-S)</f>
        <v>35</v>
      </c>
      <c r="AD1363" s="9" t="n">
        <f aca="false">COUNTIF(AE1363:BF1363,1)</f>
        <v>0</v>
      </c>
      <c r="AE1363" s="21" t="n">
        <f aca="false">IF(AE1362=0,IF((B1363+(BB1362+BC1362+BD1362+BE1362+BF1362+AF1362+AG1362+AH1362+AI1362+AJ1362)*P)&gt;B,1,0),0)+IF(AE1362=1,IF(B1363&lt;E,0,1),0)</f>
        <v>0</v>
      </c>
      <c r="AF1363" s="21" t="n">
        <f aca="false">IF(AF1362=0,IF((C1363+(BC1362+BD1362+BE1362+BF1362+AE1362+AG1362+AH1362+AI1362+AJ1362+AK1362)*P)&gt;B,1,0),0)+IF(AF1362=1,IF(C1363&lt;E,0,1),0)</f>
        <v>0</v>
      </c>
      <c r="AG1363" s="21" t="n">
        <f aca="false">IF(AG1362=0,IF((D1363+(BD1362+BE1362+BF1362+AE1362+AF1362+AH1362+AI1362+AJ1362+AK1362+AL1362)*P)&gt;B,1,0),0)+IF(AG1362=1,IF(D1363&lt;E,0,1),0)</f>
        <v>0</v>
      </c>
      <c r="AH1363" s="21" t="n">
        <f aca="false">IF(AH1362=0,IF((E1363+(BE1362+BF1362+AE1362+AF1362+AG1362+AI1362+AJ1362+AK1362+AL1362+AM1362)*P)&gt;B,1,0),0)+IF(AH1362=1,IF(E1363&lt;E,0,1),0)</f>
        <v>0</v>
      </c>
      <c r="AI1363" s="21" t="n">
        <f aca="false">IF(AI1362=0,IF((F1363+(BF1362+AE1362+AF1362+AG1362+AH1362+AJ1362+AK1362+AL1362+AM1362+AN1362)*P)&gt;B,1,0),0)+IF(AI1362=1,IF(F1363&lt;E,0,1),0)</f>
        <v>0</v>
      </c>
      <c r="AJ1363" s="21" t="n">
        <f aca="false">IF(AJ1362=0,IF((G1363+(AE1362+AF1362+AG1362+AH1362+AI1362+AK1362+AL1362+AM1362+AN1362+AO1362)*P)&gt;B,1,0),0)+IF(AJ1362=1,IF(G1363&lt;E,0,1),0)</f>
        <v>0</v>
      </c>
      <c r="AK1363" s="21" t="n">
        <f aca="false">IF(AK1362=0,IF((H1363+(AF1362+AG1362+AH1362+AI1362+AJ1362+AL1362+AM1362+AN1362+AO1362+AP1362)*P)&gt;B,1,0),0)+IF(AK1362=1,IF(H1363&lt;E,0,1),0)</f>
        <v>0</v>
      </c>
      <c r="AL1363" s="21" t="n">
        <f aca="false">IF(AL1362=0,IF((I1363+(AG1362+AH1362+AI1362+AJ1362+AK1362+AM1362+AN1362+AO1362+AP1362+AQ1362)*P)&gt;B,1,0),0)+IF(AL1362=1,IF(I1363&lt;E,0,1),0)</f>
        <v>0</v>
      </c>
      <c r="AM1363" s="21" t="n">
        <f aca="false">IF(AM1362=0,IF((J1363+(AH1362+AI1362+AJ1362+AK1362+AL1362+AN1362+AO1362+AP1362+AQ1362+AR1362)*P)&gt;B,1,0),0)+IF(AM1362=1,IF(J1363&lt;E,0,1),0)</f>
        <v>0</v>
      </c>
      <c r="AN1363" s="21" t="n">
        <f aca="false">IF(AN1362=0,IF((K1363+(AI1362+AJ1362+AK1362+AL1362+AM1362+AO1362+AP1362+AQ1362+AR1362+AS1362)*P)&gt;B,1,0),0)+IF(AN1362=1,IF(K1363&lt;E,0,1),0)</f>
        <v>0</v>
      </c>
      <c r="AO1363" s="21" t="n">
        <f aca="false">IF(AO1362=0,IF((L1363+(AJ1362+AK1362+AL1362+AM1362+AN1362+AP1362+AQ1362+AR1362+AS1362+AT1362)*P)&gt;B,1,0),0)+IF(AO1362=1,IF(L1363&lt;E,0,1),0)</f>
        <v>0</v>
      </c>
      <c r="AP1363" s="21" t="n">
        <f aca="false">IF(AP1362=0,IF((M1363+(AK1362+AL1362+AM1362+AN1362+AO1362+AQ1362+AR1362+AS1362+AT1362+AU1362)*P)&gt;B,1,0),0)+IF(AP1362=1,IF(M1363&lt;E,0,1),0)</f>
        <v>0</v>
      </c>
      <c r="AQ1363" s="21" t="n">
        <f aca="false">IF(AQ1362=0,IF((N1363+(AL1362+AM1362+AN1362+AO1362+AP1362+AR1362+AS1362+AT1362+AU1362+AV1362)*P)&gt;B,1,0),0)+IF(AQ1362=1,IF(N1363&lt;E,0,1),0)</f>
        <v>0</v>
      </c>
      <c r="AR1363" s="21" t="n">
        <f aca="false">IF(AR1362=0,IF((O1363+(AM1362+AN1362+AO1362+AP1362+AQ1362+AS1362+AT1362+AU1362+AV1362+AW1362)*P)&gt;B,1,0),0)+IF(AR1362=1,IF(O1363&lt;E,0,1),0)</f>
        <v>0</v>
      </c>
      <c r="AS1363" s="21" t="n">
        <f aca="false">IF(AS1362=0,IF((P1363+(AN1362+AO1362+AP1362+AQ1362+AR1362+AT1362+AU1362+AV1362+AW1362+AX1362)*P)&gt;B,1,0),0)+IF(AS1362=1,IF(P1363&lt;E,0,1),0)</f>
        <v>0</v>
      </c>
      <c r="AT1363" s="21" t="n">
        <f aca="false">IF(AT1362=0,IF((Q1363+(AO1362+AP1362+AQ1362+AR1362+AS1362+AU1362+AV1362+AW1362+AX1362+AY1362)*P)&gt;B,1,0),0)+IF(AT1362=1,IF(Q1363&lt;E,0,1),0)</f>
        <v>0</v>
      </c>
      <c r="AU1363" s="21" t="n">
        <f aca="false">IF(AU1362=0,IF((R1363+(AP1362+AQ1362+AR1362+AS1362+AT1362+AV1362+AW1362+AX1362+AY1362+AZ1362)*P)&gt;B,1,0),0)+IF(AU1362=1,IF(R1363&lt;E,0,1),0)</f>
        <v>0</v>
      </c>
      <c r="AV1363" s="21" t="n">
        <f aca="false">IF(AV1362=0,IF((S1363+(AQ1362+AR1362+AS1362+AT1362+AU1362+AW1362+AX1362+AY1362+AZ1362+BA1362)*P)&gt;B,1,0),0)+IF(AV1362=1,IF(S1363&lt;E,0,1),0)</f>
        <v>0</v>
      </c>
      <c r="AW1363" s="21" t="n">
        <f aca="false">IF(AW1362=0,IF((T1363+(AR1362+AS1362+AT1362+AU1362+AV1362+AX1362+AY1362+AZ1362+BA1362+BB1362)*P)&gt;B,1,0),0)+IF(AW1362=1,IF(T1363&lt;E,0,1),0)</f>
        <v>0</v>
      </c>
      <c r="AX1363" s="21" t="n">
        <f aca="false">IF(AX1362=0,IF((U1363+(AS1362+AT1362+AU1362+AV1362+AW1362+AY1362+AZ1362+BA1362+BB1362+BC1362)*P)&gt;B,1,0),0)+IF(AX1362=1,IF(U1363&lt;E,0,1),0)</f>
        <v>0</v>
      </c>
      <c r="AY1363" s="21" t="n">
        <f aca="false">IF(AY1362=0,IF((V1363+(AT1362+AU1362+AV1362+AW1362+AX1362+AZ1362+BA1362+BB1362+BC1362+BD1362)*P)&gt;B,1,0),0)+IF(AY1362=1,IF(V1363&lt;E,0,1),0)</f>
        <v>0</v>
      </c>
      <c r="AZ1363" s="21" t="n">
        <f aca="false">IF(AZ1362=0,IF((W1363+(AU1362+AV1362+AW1362+AX1362+AY1362+BA1362+BB1362+BC1362+BD1362+BE1362)*P)&gt;B,1,0),0)+IF(AZ1362=1,IF(W1363&lt;E,0,1),0)</f>
        <v>0</v>
      </c>
      <c r="BA1363" s="21" t="n">
        <f aca="false">IF(BA1362=0,IF((X1363+(AV1362+AW1362+AX1362+AY1362+AZ1362+BB1362+BC1362+BD1362+BE1362+BF1362)*P)&gt;B,1,0),0)+IF(BA1362=1,IF(X1363&lt;E,0,1),0)</f>
        <v>0</v>
      </c>
      <c r="BB1363" s="21" t="n">
        <f aca="false">IF(BB1362=0,IF((Y1363+(AW1362+AX1362+AY1362+AZ1362+BA1362+BC1362+BD1362+BE1362+BF1362+AE1362)*P)&gt;B,1,0),0)+IF(BB1362=1,IF(Y1363&lt;E,0,1),0)</f>
        <v>0</v>
      </c>
      <c r="BC1363" s="21" t="n">
        <f aca="false">IF(BC1362=0,IF((Z1363+(AX1362+AY1362+AZ1362+BA1362+BB1362+BD1362+BE1362+BF1362+AE1362+AF1362)*P)&gt;B,1,0),0)+IF(BC1362=1,IF(Z1363&lt;E,0,1),0)</f>
        <v>0</v>
      </c>
      <c r="BD1363" s="21" t="n">
        <f aca="false">IF(BD1362=0,IF((AA1363+(AY1362+AZ1362+BA1362+BB1362+BC1362+BE1362+BF1362+AE1362+AF1362+AG1362)*P)&gt;B,1,0),0)+IF(BD1362=1,IF(AA1363&lt;E,0,1),0)</f>
        <v>0</v>
      </c>
      <c r="BE1363" s="21" t="n">
        <f aca="false">IF(BE1362=0,IF((AB1363+(AZ1362+BA1362+BB1362+BC1362+BD1362+BF1362+AE1362+AF1362+AG1362+AH1362)*P)&gt;B,1,0),0)+IF(BE1362=1,IF(AB1363&lt;E,0,1),0)</f>
        <v>0</v>
      </c>
      <c r="BF1363" s="21" t="n">
        <f aca="false">IF(BF1362=0,IF((AC1363+(BA1362+BB1362+BC1362+BD1362+BE1362+AE1362+AF1362+AG1362+AH1362+AI1362)*P)&gt;B,1,0),0)+IF(BF1362=1,IF(AC1363&lt;E,0,1),0)</f>
        <v>0</v>
      </c>
      <c r="BG1363" s="0" t="n">
        <f aca="false">IF((IF(AD1363&gt;AD1362,1,0)+IF(AD1363&gt;AD1361,1,0)+IF(AD1363&gt;AD1360,1,0)+IF(AD1363&lt;AD1364,0,1)+IF(AD1363&lt;AD1365,0,1)+IF(AD1363&lt;AD1366,0,1))=6,1+MAX(BG$215:BG1362),0)</f>
        <v>0</v>
      </c>
      <c r="BH1363" s="0" t="n">
        <f aca="false">IF(AD1363&gt;0,1+BH1362,0)</f>
        <v>0</v>
      </c>
      <c r="BI1363" s="0" t="n">
        <f aca="false">IF(BH1363&gt;BH1364,BH1363,0)</f>
        <v>0</v>
      </c>
      <c r="BJ1363" s="0"/>
      <c r="BK1363" s="0"/>
      <c r="BL1363" s="0"/>
      <c r="BM1363" s="0" t="n">
        <v>1135</v>
      </c>
      <c r="BN1363" s="0"/>
      <c r="BO1363" s="0"/>
      <c r="BP1363" s="0"/>
      <c r="BQ1363" s="0"/>
      <c r="BR1363" s="0"/>
      <c r="BS1363" s="0"/>
      <c r="BT1363" s="0"/>
      <c r="BU1363" s="0"/>
      <c r="BV1363" s="0"/>
      <c r="BW1363" s="0"/>
      <c r="BX1363" s="0"/>
      <c r="BY1363" s="0"/>
      <c r="BZ1363" s="0"/>
      <c r="CA1363" s="0"/>
      <c r="CB1363" s="0"/>
      <c r="CC1363" s="15"/>
    </row>
    <row r="1364" customFormat="false" ht="15" hidden="false" customHeight="false" outlineLevel="0" collapsed="false">
      <c r="A1364" s="9" t="n">
        <f aca="false">A1363+1</f>
        <v>1336</v>
      </c>
      <c r="B1364" s="20" t="n">
        <f aca="false">IF(AE1363=0,B1363+A,B1363-S)</f>
        <v>36</v>
      </c>
      <c r="C1364" s="20" t="n">
        <f aca="false">IF(AF1363=0,C1363+A,C1363-S)</f>
        <v>39</v>
      </c>
      <c r="D1364" s="20" t="n">
        <f aca="false">IF(AG1363=0,D1363+A,D1363-S)</f>
        <v>39</v>
      </c>
      <c r="E1364" s="20" t="n">
        <f aca="false">IF(AH1363=0,E1363+A,E1363-S)</f>
        <v>39</v>
      </c>
      <c r="F1364" s="20" t="n">
        <f aca="false">IF(AI1363=0,F1363+A,F1363-S)</f>
        <v>39</v>
      </c>
      <c r="G1364" s="20" t="n">
        <f aca="false">IF(AJ1363=0,G1363+A,G1363-S)</f>
        <v>39</v>
      </c>
      <c r="H1364" s="20" t="n">
        <f aca="false">IF(AK1363=0,H1363+A,H1363-S)</f>
        <v>39</v>
      </c>
      <c r="I1364" s="20" t="n">
        <f aca="false">IF(AL1363=0,I1363+A,I1363-S)</f>
        <v>36</v>
      </c>
      <c r="J1364" s="20" t="n">
        <f aca="false">IF(AM1363=0,J1363+A,J1363-S)</f>
        <v>36</v>
      </c>
      <c r="K1364" s="20" t="n">
        <f aca="false">IF(AN1363=0,K1363+A,K1363-S)</f>
        <v>37</v>
      </c>
      <c r="L1364" s="20" t="n">
        <f aca="false">IF(AO1363=0,L1363+A,L1363-S)</f>
        <v>39</v>
      </c>
      <c r="M1364" s="20" t="n">
        <f aca="false">IF(AP1363=0,M1363+A,M1363-S)</f>
        <v>38</v>
      </c>
      <c r="N1364" s="20" t="n">
        <f aca="false">IF(AQ1363=0,N1363+A,N1363-S)</f>
        <v>38</v>
      </c>
      <c r="O1364" s="20" t="n">
        <f aca="false">IF(AR1363=0,O1363+A,O1363-S)</f>
        <v>36</v>
      </c>
      <c r="P1364" s="20" t="n">
        <f aca="false">IF(AS1363=0,P1363+A,P1363-S)</f>
        <v>39</v>
      </c>
      <c r="Q1364" s="20" t="n">
        <f aca="false">IF(AT1363=0,Q1363+A,Q1363-S)</f>
        <v>39</v>
      </c>
      <c r="R1364" s="20" t="n">
        <f aca="false">IF(AU1363=0,R1363+A,R1363-S)</f>
        <v>38</v>
      </c>
      <c r="S1364" s="20" t="n">
        <f aca="false">IF(AV1363=0,S1363+A,S1363-S)</f>
        <v>39</v>
      </c>
      <c r="T1364" s="20" t="n">
        <f aca="false">IF(AW1363=0,T1363+A,T1363-S)</f>
        <v>37</v>
      </c>
      <c r="U1364" s="20" t="n">
        <f aca="false">IF(AX1363=0,U1363+A,U1363-S)</f>
        <v>38</v>
      </c>
      <c r="V1364" s="20" t="n">
        <f aca="false">IF(AY1363=0,V1363+A,V1363-S)</f>
        <v>36</v>
      </c>
      <c r="W1364" s="20" t="n">
        <f aca="false">IF(AZ1363=0,W1363+A,W1363-S)</f>
        <v>36</v>
      </c>
      <c r="X1364" s="20" t="n">
        <f aca="false">IF(BA1363=0,X1363+A,X1363-S)</f>
        <v>37</v>
      </c>
      <c r="Y1364" s="20" t="n">
        <f aca="false">IF(BB1363=0,Y1363+A,Y1363-S)</f>
        <v>36</v>
      </c>
      <c r="Z1364" s="20" t="n">
        <f aca="false">IF(BC1363=0,Z1363+A,Z1363-S)</f>
        <v>36</v>
      </c>
      <c r="AA1364" s="20" t="n">
        <f aca="false">IF(BD1363=0,AA1363+A,AA1363-S)</f>
        <v>39</v>
      </c>
      <c r="AB1364" s="20" t="n">
        <f aca="false">IF(BE1363=0,AB1363+A,AB1363-S)</f>
        <v>38</v>
      </c>
      <c r="AC1364" s="20" t="n">
        <f aca="false">IF(BF1363=0,AC1363+A,AC1363-S)</f>
        <v>36</v>
      </c>
      <c r="AD1364" s="9" t="n">
        <f aca="false">COUNTIF(AE1364:BF1364,1)</f>
        <v>0</v>
      </c>
      <c r="AE1364" s="21" t="n">
        <f aca="false">IF(AE1363=0,IF((B1364+(BB1363+BC1363+BD1363+BE1363+BF1363+AF1363+AG1363+AH1363+AI1363+AJ1363)*P)&gt;B,1,0),0)+IF(AE1363=1,IF(B1364&lt;E,0,1),0)</f>
        <v>0</v>
      </c>
      <c r="AF1364" s="21" t="n">
        <f aca="false">IF(AF1363=0,IF((C1364+(BC1363+BD1363+BE1363+BF1363+AE1363+AG1363+AH1363+AI1363+AJ1363+AK1363)*P)&gt;B,1,0),0)+IF(AF1363=1,IF(C1364&lt;E,0,1),0)</f>
        <v>0</v>
      </c>
      <c r="AG1364" s="21" t="n">
        <f aca="false">IF(AG1363=0,IF((D1364+(BD1363+BE1363+BF1363+AE1363+AF1363+AH1363+AI1363+AJ1363+AK1363+AL1363)*P)&gt;B,1,0),0)+IF(AG1363=1,IF(D1364&lt;E,0,1),0)</f>
        <v>0</v>
      </c>
      <c r="AH1364" s="21" t="n">
        <f aca="false">IF(AH1363=0,IF((E1364+(BE1363+BF1363+AE1363+AF1363+AG1363+AI1363+AJ1363+AK1363+AL1363+AM1363)*P)&gt;B,1,0),0)+IF(AH1363=1,IF(E1364&lt;E,0,1),0)</f>
        <v>0</v>
      </c>
      <c r="AI1364" s="21" t="n">
        <f aca="false">IF(AI1363=0,IF((F1364+(BF1363+AE1363+AF1363+AG1363+AH1363+AJ1363+AK1363+AL1363+AM1363+AN1363)*P)&gt;B,1,0),0)+IF(AI1363=1,IF(F1364&lt;E,0,1),0)</f>
        <v>0</v>
      </c>
      <c r="AJ1364" s="21" t="n">
        <f aca="false">IF(AJ1363=0,IF((G1364+(AE1363+AF1363+AG1363+AH1363+AI1363+AK1363+AL1363+AM1363+AN1363+AO1363)*P)&gt;B,1,0),0)+IF(AJ1363=1,IF(G1364&lt;E,0,1),0)</f>
        <v>0</v>
      </c>
      <c r="AK1364" s="21" t="n">
        <f aca="false">IF(AK1363=0,IF((H1364+(AF1363+AG1363+AH1363+AI1363+AJ1363+AL1363+AM1363+AN1363+AO1363+AP1363)*P)&gt;B,1,0),0)+IF(AK1363=1,IF(H1364&lt;E,0,1),0)</f>
        <v>0</v>
      </c>
      <c r="AL1364" s="21" t="n">
        <f aca="false">IF(AL1363=0,IF((I1364+(AG1363+AH1363+AI1363+AJ1363+AK1363+AM1363+AN1363+AO1363+AP1363+AQ1363)*P)&gt;B,1,0),0)+IF(AL1363=1,IF(I1364&lt;E,0,1),0)</f>
        <v>0</v>
      </c>
      <c r="AM1364" s="21" t="n">
        <f aca="false">IF(AM1363=0,IF((J1364+(AH1363+AI1363+AJ1363+AK1363+AL1363+AN1363+AO1363+AP1363+AQ1363+AR1363)*P)&gt;B,1,0),0)+IF(AM1363=1,IF(J1364&lt;E,0,1),0)</f>
        <v>0</v>
      </c>
      <c r="AN1364" s="21" t="n">
        <f aca="false">IF(AN1363=0,IF((K1364+(AI1363+AJ1363+AK1363+AL1363+AM1363+AO1363+AP1363+AQ1363+AR1363+AS1363)*P)&gt;B,1,0),0)+IF(AN1363=1,IF(K1364&lt;E,0,1),0)</f>
        <v>0</v>
      </c>
      <c r="AO1364" s="21" t="n">
        <f aca="false">IF(AO1363=0,IF((L1364+(AJ1363+AK1363+AL1363+AM1363+AN1363+AP1363+AQ1363+AR1363+AS1363+AT1363)*P)&gt;B,1,0),0)+IF(AO1363=1,IF(L1364&lt;E,0,1),0)</f>
        <v>0</v>
      </c>
      <c r="AP1364" s="21" t="n">
        <f aca="false">IF(AP1363=0,IF((M1364+(AK1363+AL1363+AM1363+AN1363+AO1363+AQ1363+AR1363+AS1363+AT1363+AU1363)*P)&gt;B,1,0),0)+IF(AP1363=1,IF(M1364&lt;E,0,1),0)</f>
        <v>0</v>
      </c>
      <c r="AQ1364" s="21" t="n">
        <f aca="false">IF(AQ1363=0,IF((N1364+(AL1363+AM1363+AN1363+AO1363+AP1363+AR1363+AS1363+AT1363+AU1363+AV1363)*P)&gt;B,1,0),0)+IF(AQ1363=1,IF(N1364&lt;E,0,1),0)</f>
        <v>0</v>
      </c>
      <c r="AR1364" s="21" t="n">
        <f aca="false">IF(AR1363=0,IF((O1364+(AM1363+AN1363+AO1363+AP1363+AQ1363+AS1363+AT1363+AU1363+AV1363+AW1363)*P)&gt;B,1,0),0)+IF(AR1363=1,IF(O1364&lt;E,0,1),0)</f>
        <v>0</v>
      </c>
      <c r="AS1364" s="21" t="n">
        <f aca="false">IF(AS1363=0,IF((P1364+(AN1363+AO1363+AP1363+AQ1363+AR1363+AT1363+AU1363+AV1363+AW1363+AX1363)*P)&gt;B,1,0),0)+IF(AS1363=1,IF(P1364&lt;E,0,1),0)</f>
        <v>0</v>
      </c>
      <c r="AT1364" s="21" t="n">
        <f aca="false">IF(AT1363=0,IF((Q1364+(AO1363+AP1363+AQ1363+AR1363+AS1363+AU1363+AV1363+AW1363+AX1363+AY1363)*P)&gt;B,1,0),0)+IF(AT1363=1,IF(Q1364&lt;E,0,1),0)</f>
        <v>0</v>
      </c>
      <c r="AU1364" s="21" t="n">
        <f aca="false">IF(AU1363=0,IF((R1364+(AP1363+AQ1363+AR1363+AS1363+AT1363+AV1363+AW1363+AX1363+AY1363+AZ1363)*P)&gt;B,1,0),0)+IF(AU1363=1,IF(R1364&lt;E,0,1),0)</f>
        <v>0</v>
      </c>
      <c r="AV1364" s="21" t="n">
        <f aca="false">IF(AV1363=0,IF((S1364+(AQ1363+AR1363+AS1363+AT1363+AU1363+AW1363+AX1363+AY1363+AZ1363+BA1363)*P)&gt;B,1,0),0)+IF(AV1363=1,IF(S1364&lt;E,0,1),0)</f>
        <v>0</v>
      </c>
      <c r="AW1364" s="21" t="n">
        <f aca="false">IF(AW1363=0,IF((T1364+(AR1363+AS1363+AT1363+AU1363+AV1363+AX1363+AY1363+AZ1363+BA1363+BB1363)*P)&gt;B,1,0),0)+IF(AW1363=1,IF(T1364&lt;E,0,1),0)</f>
        <v>0</v>
      </c>
      <c r="AX1364" s="21" t="n">
        <f aca="false">IF(AX1363=0,IF((U1364+(AS1363+AT1363+AU1363+AV1363+AW1363+AY1363+AZ1363+BA1363+BB1363+BC1363)*P)&gt;B,1,0),0)+IF(AX1363=1,IF(U1364&lt;E,0,1),0)</f>
        <v>0</v>
      </c>
      <c r="AY1364" s="21" t="n">
        <f aca="false">IF(AY1363=0,IF((V1364+(AT1363+AU1363+AV1363+AW1363+AX1363+AZ1363+BA1363+BB1363+BC1363+BD1363)*P)&gt;B,1,0),0)+IF(AY1363=1,IF(V1364&lt;E,0,1),0)</f>
        <v>0</v>
      </c>
      <c r="AZ1364" s="21" t="n">
        <f aca="false">IF(AZ1363=0,IF((W1364+(AU1363+AV1363+AW1363+AX1363+AY1363+BA1363+BB1363+BC1363+BD1363+BE1363)*P)&gt;B,1,0),0)+IF(AZ1363=1,IF(W1364&lt;E,0,1),0)</f>
        <v>0</v>
      </c>
      <c r="BA1364" s="21" t="n">
        <f aca="false">IF(BA1363=0,IF((X1364+(AV1363+AW1363+AX1363+AY1363+AZ1363+BB1363+BC1363+BD1363+BE1363+BF1363)*P)&gt;B,1,0),0)+IF(BA1363=1,IF(X1364&lt;E,0,1),0)</f>
        <v>0</v>
      </c>
      <c r="BB1364" s="21" t="n">
        <f aca="false">IF(BB1363=0,IF((Y1364+(AW1363+AX1363+AY1363+AZ1363+BA1363+BC1363+BD1363+BE1363+BF1363+AE1363)*P)&gt;B,1,0),0)+IF(BB1363=1,IF(Y1364&lt;E,0,1),0)</f>
        <v>0</v>
      </c>
      <c r="BC1364" s="21" t="n">
        <f aca="false">IF(BC1363=0,IF((Z1364+(AX1363+AY1363+AZ1363+BA1363+BB1363+BD1363+BE1363+BF1363+AE1363+AF1363)*P)&gt;B,1,0),0)+IF(BC1363=1,IF(Z1364&lt;E,0,1),0)</f>
        <v>0</v>
      </c>
      <c r="BD1364" s="21" t="n">
        <f aca="false">IF(BD1363=0,IF((AA1364+(AY1363+AZ1363+BA1363+BB1363+BC1363+BE1363+BF1363+AE1363+AF1363+AG1363)*P)&gt;B,1,0),0)+IF(BD1363=1,IF(AA1364&lt;E,0,1),0)</f>
        <v>0</v>
      </c>
      <c r="BE1364" s="21" t="n">
        <f aca="false">IF(BE1363=0,IF((AB1364+(AZ1363+BA1363+BB1363+BC1363+BD1363+BF1363+AE1363+AF1363+AG1363+AH1363)*P)&gt;B,1,0),0)+IF(BE1363=1,IF(AB1364&lt;E,0,1),0)</f>
        <v>0</v>
      </c>
      <c r="BF1364" s="21" t="n">
        <f aca="false">IF(BF1363=0,IF((AC1364+(BA1363+BB1363+BC1363+BD1363+BE1363+AE1363+AF1363+AG1363+AH1363+AI1363)*P)&gt;B,1,0),0)+IF(BF1363=1,IF(AC1364&lt;E,0,1),0)</f>
        <v>0</v>
      </c>
      <c r="BG1364" s="0" t="n">
        <f aca="false">IF((IF(AD1364&gt;AD1363,1,0)+IF(AD1364&gt;AD1362,1,0)+IF(AD1364&gt;AD1361,1,0)+IF(AD1364&lt;AD1365,0,1)+IF(AD1364&lt;AD1366,0,1)+IF(AD1364&lt;AD1367,0,1))=6,1+MAX(BG$215:BG1363),0)</f>
        <v>0</v>
      </c>
      <c r="BH1364" s="0" t="n">
        <f aca="false">IF(AD1364&gt;0,1+BH1363,0)</f>
        <v>0</v>
      </c>
      <c r="BI1364" s="0" t="n">
        <f aca="false">IF(BH1364&gt;BH1365,BH1364,0)</f>
        <v>0</v>
      </c>
      <c r="BJ1364" s="0"/>
      <c r="BK1364" s="0"/>
      <c r="BL1364" s="0"/>
      <c r="BM1364" s="0" t="n">
        <v>1136</v>
      </c>
      <c r="BN1364" s="0"/>
      <c r="BO1364" s="0"/>
      <c r="BP1364" s="0"/>
      <c r="BQ1364" s="0"/>
      <c r="BR1364" s="0"/>
      <c r="BS1364" s="0"/>
      <c r="BT1364" s="0"/>
      <c r="BU1364" s="0"/>
      <c r="BV1364" s="0"/>
      <c r="BW1364" s="0"/>
      <c r="BX1364" s="0"/>
      <c r="BY1364" s="0"/>
      <c r="BZ1364" s="0"/>
      <c r="CA1364" s="0"/>
      <c r="CB1364" s="0"/>
      <c r="CC1364" s="15"/>
    </row>
    <row r="1365" customFormat="false" ht="15" hidden="false" customHeight="false" outlineLevel="0" collapsed="false">
      <c r="A1365" s="9" t="n">
        <f aca="false">A1364+1</f>
        <v>1337</v>
      </c>
      <c r="B1365" s="20" t="n">
        <f aca="false">IF(AE1364=0,B1364+A,B1364-S)</f>
        <v>37</v>
      </c>
      <c r="C1365" s="20" t="n">
        <f aca="false">IF(AF1364=0,C1364+A,C1364-S)</f>
        <v>40</v>
      </c>
      <c r="D1365" s="20" t="n">
        <f aca="false">IF(AG1364=0,D1364+A,D1364-S)</f>
        <v>40</v>
      </c>
      <c r="E1365" s="20" t="n">
        <f aca="false">IF(AH1364=0,E1364+A,E1364-S)</f>
        <v>40</v>
      </c>
      <c r="F1365" s="20" t="n">
        <f aca="false">IF(AI1364=0,F1364+A,F1364-S)</f>
        <v>40</v>
      </c>
      <c r="G1365" s="20" t="n">
        <f aca="false">IF(AJ1364=0,G1364+A,G1364-S)</f>
        <v>40</v>
      </c>
      <c r="H1365" s="20" t="n">
        <f aca="false">IF(AK1364=0,H1364+A,H1364-S)</f>
        <v>40</v>
      </c>
      <c r="I1365" s="20" t="n">
        <f aca="false">IF(AL1364=0,I1364+A,I1364-S)</f>
        <v>37</v>
      </c>
      <c r="J1365" s="20" t="n">
        <f aca="false">IF(AM1364=0,J1364+A,J1364-S)</f>
        <v>37</v>
      </c>
      <c r="K1365" s="20" t="n">
        <f aca="false">IF(AN1364=0,K1364+A,K1364-S)</f>
        <v>38</v>
      </c>
      <c r="L1365" s="20" t="n">
        <f aca="false">IF(AO1364=0,L1364+A,L1364-S)</f>
        <v>40</v>
      </c>
      <c r="M1365" s="20" t="n">
        <f aca="false">IF(AP1364=0,M1364+A,M1364-S)</f>
        <v>39</v>
      </c>
      <c r="N1365" s="20" t="n">
        <f aca="false">IF(AQ1364=0,N1364+A,N1364-S)</f>
        <v>39</v>
      </c>
      <c r="O1365" s="20" t="n">
        <f aca="false">IF(AR1364=0,O1364+A,O1364-S)</f>
        <v>37</v>
      </c>
      <c r="P1365" s="20" t="n">
        <f aca="false">IF(AS1364=0,P1364+A,P1364-S)</f>
        <v>40</v>
      </c>
      <c r="Q1365" s="20" t="n">
        <f aca="false">IF(AT1364=0,Q1364+A,Q1364-S)</f>
        <v>40</v>
      </c>
      <c r="R1365" s="20" t="n">
        <f aca="false">IF(AU1364=0,R1364+A,R1364-S)</f>
        <v>39</v>
      </c>
      <c r="S1365" s="20" t="n">
        <f aca="false">IF(AV1364=0,S1364+A,S1364-S)</f>
        <v>40</v>
      </c>
      <c r="T1365" s="20" t="n">
        <f aca="false">IF(AW1364=0,T1364+A,T1364-S)</f>
        <v>38</v>
      </c>
      <c r="U1365" s="20" t="n">
        <f aca="false">IF(AX1364=0,U1364+A,U1364-S)</f>
        <v>39</v>
      </c>
      <c r="V1365" s="20" t="n">
        <f aca="false">IF(AY1364=0,V1364+A,V1364-S)</f>
        <v>37</v>
      </c>
      <c r="W1365" s="20" t="n">
        <f aca="false">IF(AZ1364=0,W1364+A,W1364-S)</f>
        <v>37</v>
      </c>
      <c r="X1365" s="20" t="n">
        <f aca="false">IF(BA1364=0,X1364+A,X1364-S)</f>
        <v>38</v>
      </c>
      <c r="Y1365" s="20" t="n">
        <f aca="false">IF(BB1364=0,Y1364+A,Y1364-S)</f>
        <v>37</v>
      </c>
      <c r="Z1365" s="20" t="n">
        <f aca="false">IF(BC1364=0,Z1364+A,Z1364-S)</f>
        <v>37</v>
      </c>
      <c r="AA1365" s="20" t="n">
        <f aca="false">IF(BD1364=0,AA1364+A,AA1364-S)</f>
        <v>40</v>
      </c>
      <c r="AB1365" s="20" t="n">
        <f aca="false">IF(BE1364=0,AB1364+A,AB1364-S)</f>
        <v>39</v>
      </c>
      <c r="AC1365" s="20" t="n">
        <f aca="false">IF(BF1364=0,AC1364+A,AC1364-S)</f>
        <v>37</v>
      </c>
      <c r="AD1365" s="9" t="n">
        <f aca="false">COUNTIF(AE1365:BF1365,1)</f>
        <v>0</v>
      </c>
      <c r="AE1365" s="21" t="n">
        <f aca="false">IF(AE1364=0,IF((B1365+(BB1364+BC1364+BD1364+BE1364+BF1364+AF1364+AG1364+AH1364+AI1364+AJ1364)*P)&gt;B,1,0),0)+IF(AE1364=1,IF(B1365&lt;E,0,1),0)</f>
        <v>0</v>
      </c>
      <c r="AF1365" s="21" t="n">
        <f aca="false">IF(AF1364=0,IF((C1365+(BC1364+BD1364+BE1364+BF1364+AE1364+AG1364+AH1364+AI1364+AJ1364+AK1364)*P)&gt;B,1,0),0)+IF(AF1364=1,IF(C1365&lt;E,0,1),0)</f>
        <v>0</v>
      </c>
      <c r="AG1365" s="21" t="n">
        <f aca="false">IF(AG1364=0,IF((D1365+(BD1364+BE1364+BF1364+AE1364+AF1364+AH1364+AI1364+AJ1364+AK1364+AL1364)*P)&gt;B,1,0),0)+IF(AG1364=1,IF(D1365&lt;E,0,1),0)</f>
        <v>0</v>
      </c>
      <c r="AH1365" s="21" t="n">
        <f aca="false">IF(AH1364=0,IF((E1365+(BE1364+BF1364+AE1364+AF1364+AG1364+AI1364+AJ1364+AK1364+AL1364+AM1364)*P)&gt;B,1,0),0)+IF(AH1364=1,IF(E1365&lt;E,0,1),0)</f>
        <v>0</v>
      </c>
      <c r="AI1365" s="21" t="n">
        <f aca="false">IF(AI1364=0,IF((F1365+(BF1364+AE1364+AF1364+AG1364+AH1364+AJ1364+AK1364+AL1364+AM1364+AN1364)*P)&gt;B,1,0),0)+IF(AI1364=1,IF(F1365&lt;E,0,1),0)</f>
        <v>0</v>
      </c>
      <c r="AJ1365" s="21" t="n">
        <f aca="false">IF(AJ1364=0,IF((G1365+(AE1364+AF1364+AG1364+AH1364+AI1364+AK1364+AL1364+AM1364+AN1364+AO1364)*P)&gt;B,1,0),0)+IF(AJ1364=1,IF(G1365&lt;E,0,1),0)</f>
        <v>0</v>
      </c>
      <c r="AK1365" s="21" t="n">
        <f aca="false">IF(AK1364=0,IF((H1365+(AF1364+AG1364+AH1364+AI1364+AJ1364+AL1364+AM1364+AN1364+AO1364+AP1364)*P)&gt;B,1,0),0)+IF(AK1364=1,IF(H1365&lt;E,0,1),0)</f>
        <v>0</v>
      </c>
      <c r="AL1365" s="21" t="n">
        <f aca="false">IF(AL1364=0,IF((I1365+(AG1364+AH1364+AI1364+AJ1364+AK1364+AM1364+AN1364+AO1364+AP1364+AQ1364)*P)&gt;B,1,0),0)+IF(AL1364=1,IF(I1365&lt;E,0,1),0)</f>
        <v>0</v>
      </c>
      <c r="AM1365" s="21" t="n">
        <f aca="false">IF(AM1364=0,IF((J1365+(AH1364+AI1364+AJ1364+AK1364+AL1364+AN1364+AO1364+AP1364+AQ1364+AR1364)*P)&gt;B,1,0),0)+IF(AM1364=1,IF(J1365&lt;E,0,1),0)</f>
        <v>0</v>
      </c>
      <c r="AN1365" s="21" t="n">
        <f aca="false">IF(AN1364=0,IF((K1365+(AI1364+AJ1364+AK1364+AL1364+AM1364+AO1364+AP1364+AQ1364+AR1364+AS1364)*P)&gt;B,1,0),0)+IF(AN1364=1,IF(K1365&lt;E,0,1),0)</f>
        <v>0</v>
      </c>
      <c r="AO1365" s="21" t="n">
        <f aca="false">IF(AO1364=0,IF((L1365+(AJ1364+AK1364+AL1364+AM1364+AN1364+AP1364+AQ1364+AR1364+AS1364+AT1364)*P)&gt;B,1,0),0)+IF(AO1364=1,IF(L1365&lt;E,0,1),0)</f>
        <v>0</v>
      </c>
      <c r="AP1365" s="21" t="n">
        <f aca="false">IF(AP1364=0,IF((M1365+(AK1364+AL1364+AM1364+AN1364+AO1364+AQ1364+AR1364+AS1364+AT1364+AU1364)*P)&gt;B,1,0),0)+IF(AP1364=1,IF(M1365&lt;E,0,1),0)</f>
        <v>0</v>
      </c>
      <c r="AQ1365" s="21" t="n">
        <f aca="false">IF(AQ1364=0,IF((N1365+(AL1364+AM1364+AN1364+AO1364+AP1364+AR1364+AS1364+AT1364+AU1364+AV1364)*P)&gt;B,1,0),0)+IF(AQ1364=1,IF(N1365&lt;E,0,1),0)</f>
        <v>0</v>
      </c>
      <c r="AR1365" s="21" t="n">
        <f aca="false">IF(AR1364=0,IF((O1365+(AM1364+AN1364+AO1364+AP1364+AQ1364+AS1364+AT1364+AU1364+AV1364+AW1364)*P)&gt;B,1,0),0)+IF(AR1364=1,IF(O1365&lt;E,0,1),0)</f>
        <v>0</v>
      </c>
      <c r="AS1365" s="21" t="n">
        <f aca="false">IF(AS1364=0,IF((P1365+(AN1364+AO1364+AP1364+AQ1364+AR1364+AT1364+AU1364+AV1364+AW1364+AX1364)*P)&gt;B,1,0),0)+IF(AS1364=1,IF(P1365&lt;E,0,1),0)</f>
        <v>0</v>
      </c>
      <c r="AT1365" s="21" t="n">
        <f aca="false">IF(AT1364=0,IF((Q1365+(AO1364+AP1364+AQ1364+AR1364+AS1364+AU1364+AV1364+AW1364+AX1364+AY1364)*P)&gt;B,1,0),0)+IF(AT1364=1,IF(Q1365&lt;E,0,1),0)</f>
        <v>0</v>
      </c>
      <c r="AU1365" s="21" t="n">
        <f aca="false">IF(AU1364=0,IF((R1365+(AP1364+AQ1364+AR1364+AS1364+AT1364+AV1364+AW1364+AX1364+AY1364+AZ1364)*P)&gt;B,1,0),0)+IF(AU1364=1,IF(R1365&lt;E,0,1),0)</f>
        <v>0</v>
      </c>
      <c r="AV1365" s="21" t="n">
        <f aca="false">IF(AV1364=0,IF((S1365+(AQ1364+AR1364+AS1364+AT1364+AU1364+AW1364+AX1364+AY1364+AZ1364+BA1364)*P)&gt;B,1,0),0)+IF(AV1364=1,IF(S1365&lt;E,0,1),0)</f>
        <v>0</v>
      </c>
      <c r="AW1365" s="21" t="n">
        <f aca="false">IF(AW1364=0,IF((T1365+(AR1364+AS1364+AT1364+AU1364+AV1364+AX1364+AY1364+AZ1364+BA1364+BB1364)*P)&gt;B,1,0),0)+IF(AW1364=1,IF(T1365&lt;E,0,1),0)</f>
        <v>0</v>
      </c>
      <c r="AX1365" s="21" t="n">
        <f aca="false">IF(AX1364=0,IF((U1365+(AS1364+AT1364+AU1364+AV1364+AW1364+AY1364+AZ1364+BA1364+BB1364+BC1364)*P)&gt;B,1,0),0)+IF(AX1364=1,IF(U1365&lt;E,0,1),0)</f>
        <v>0</v>
      </c>
      <c r="AY1365" s="21" t="n">
        <f aca="false">IF(AY1364=0,IF((V1365+(AT1364+AU1364+AV1364+AW1364+AX1364+AZ1364+BA1364+BB1364+BC1364+BD1364)*P)&gt;B,1,0),0)+IF(AY1364=1,IF(V1365&lt;E,0,1),0)</f>
        <v>0</v>
      </c>
      <c r="AZ1365" s="21" t="n">
        <f aca="false">IF(AZ1364=0,IF((W1365+(AU1364+AV1364+AW1364+AX1364+AY1364+BA1364+BB1364+BC1364+BD1364+BE1364)*P)&gt;B,1,0),0)+IF(AZ1364=1,IF(W1365&lt;E,0,1),0)</f>
        <v>0</v>
      </c>
      <c r="BA1365" s="21" t="n">
        <f aca="false">IF(BA1364=0,IF((X1365+(AV1364+AW1364+AX1364+AY1364+AZ1364+BB1364+BC1364+BD1364+BE1364+BF1364)*P)&gt;B,1,0),0)+IF(BA1364=1,IF(X1365&lt;E,0,1),0)</f>
        <v>0</v>
      </c>
      <c r="BB1365" s="21" t="n">
        <f aca="false">IF(BB1364=0,IF((Y1365+(AW1364+AX1364+AY1364+AZ1364+BA1364+BC1364+BD1364+BE1364+BF1364+AE1364)*P)&gt;B,1,0),0)+IF(BB1364=1,IF(Y1365&lt;E,0,1),0)</f>
        <v>0</v>
      </c>
      <c r="BC1365" s="21" t="n">
        <f aca="false">IF(BC1364=0,IF((Z1365+(AX1364+AY1364+AZ1364+BA1364+BB1364+BD1364+BE1364+BF1364+AE1364+AF1364)*P)&gt;B,1,0),0)+IF(BC1364=1,IF(Z1365&lt;E,0,1),0)</f>
        <v>0</v>
      </c>
      <c r="BD1365" s="21" t="n">
        <f aca="false">IF(BD1364=0,IF((AA1365+(AY1364+AZ1364+BA1364+BB1364+BC1364+BE1364+BF1364+AE1364+AF1364+AG1364)*P)&gt;B,1,0),0)+IF(BD1364=1,IF(AA1365&lt;E,0,1),0)</f>
        <v>0</v>
      </c>
      <c r="BE1365" s="21" t="n">
        <f aca="false">IF(BE1364=0,IF((AB1365+(AZ1364+BA1364+BB1364+BC1364+BD1364+BF1364+AE1364+AF1364+AG1364+AH1364)*P)&gt;B,1,0),0)+IF(BE1364=1,IF(AB1365&lt;E,0,1),0)</f>
        <v>0</v>
      </c>
      <c r="BF1365" s="21" t="n">
        <f aca="false">IF(BF1364=0,IF((AC1365+(BA1364+BB1364+BC1364+BD1364+BE1364+AE1364+AF1364+AG1364+AH1364+AI1364)*P)&gt;B,1,0),0)+IF(BF1364=1,IF(AC1365&lt;E,0,1),0)</f>
        <v>0</v>
      </c>
      <c r="BG1365" s="0" t="n">
        <f aca="false">IF((IF(AD1365&gt;AD1364,1,0)+IF(AD1365&gt;AD1363,1,0)+IF(AD1365&gt;AD1362,1,0)+IF(AD1365&lt;AD1366,0,1)+IF(AD1365&lt;AD1367,0,1)+IF(AD1365&lt;AD1368,0,1))=6,1+MAX(BG$215:BG1364),0)</f>
        <v>0</v>
      </c>
      <c r="BH1365" s="0" t="n">
        <f aca="false">IF(AD1365&gt;0,1+BH1364,0)</f>
        <v>0</v>
      </c>
      <c r="BI1365" s="0" t="n">
        <f aca="false">IF(BH1365&gt;BH1366,BH1365,0)</f>
        <v>0</v>
      </c>
      <c r="BJ1365" s="0"/>
      <c r="BK1365" s="0"/>
      <c r="BL1365" s="0"/>
      <c r="BM1365" s="0" t="n">
        <v>1137</v>
      </c>
      <c r="BN1365" s="0"/>
      <c r="BO1365" s="0"/>
      <c r="BP1365" s="0"/>
      <c r="BQ1365" s="0"/>
      <c r="BR1365" s="0"/>
      <c r="BS1365" s="0"/>
      <c r="BT1365" s="0"/>
      <c r="BU1365" s="0"/>
      <c r="BV1365" s="0"/>
      <c r="BW1365" s="0"/>
      <c r="BX1365" s="0"/>
      <c r="BY1365" s="0"/>
      <c r="BZ1365" s="0"/>
      <c r="CA1365" s="0"/>
      <c r="CB1365" s="0"/>
      <c r="CC1365" s="15"/>
    </row>
    <row r="1366" customFormat="false" ht="15" hidden="false" customHeight="false" outlineLevel="0" collapsed="false">
      <c r="A1366" s="9" t="n">
        <f aca="false">A1365+1</f>
        <v>1338</v>
      </c>
      <c r="B1366" s="20" t="n">
        <f aca="false">IF(AE1365=0,B1365+A,B1365-S)</f>
        <v>38</v>
      </c>
      <c r="C1366" s="20" t="n">
        <f aca="false">IF(AF1365=0,C1365+A,C1365-S)</f>
        <v>41</v>
      </c>
      <c r="D1366" s="20" t="n">
        <f aca="false">IF(AG1365=0,D1365+A,D1365-S)</f>
        <v>41</v>
      </c>
      <c r="E1366" s="20" t="n">
        <f aca="false">IF(AH1365=0,E1365+A,E1365-S)</f>
        <v>41</v>
      </c>
      <c r="F1366" s="20" t="n">
        <f aca="false">IF(AI1365=0,F1365+A,F1365-S)</f>
        <v>41</v>
      </c>
      <c r="G1366" s="20" t="n">
        <f aca="false">IF(AJ1365=0,G1365+A,G1365-S)</f>
        <v>41</v>
      </c>
      <c r="H1366" s="20" t="n">
        <f aca="false">IF(AK1365=0,H1365+A,H1365-S)</f>
        <v>41</v>
      </c>
      <c r="I1366" s="20" t="n">
        <f aca="false">IF(AL1365=0,I1365+A,I1365-S)</f>
        <v>38</v>
      </c>
      <c r="J1366" s="20" t="n">
        <f aca="false">IF(AM1365=0,J1365+A,J1365-S)</f>
        <v>38</v>
      </c>
      <c r="K1366" s="20" t="n">
        <f aca="false">IF(AN1365=0,K1365+A,K1365-S)</f>
        <v>39</v>
      </c>
      <c r="L1366" s="20" t="n">
        <f aca="false">IF(AO1365=0,L1365+A,L1365-S)</f>
        <v>41</v>
      </c>
      <c r="M1366" s="20" t="n">
        <f aca="false">IF(AP1365=0,M1365+A,M1365-S)</f>
        <v>40</v>
      </c>
      <c r="N1366" s="20" t="n">
        <f aca="false">IF(AQ1365=0,N1365+A,N1365-S)</f>
        <v>40</v>
      </c>
      <c r="O1366" s="20" t="n">
        <f aca="false">IF(AR1365=0,O1365+A,O1365-S)</f>
        <v>38</v>
      </c>
      <c r="P1366" s="20" t="n">
        <f aca="false">IF(AS1365=0,P1365+A,P1365-S)</f>
        <v>41</v>
      </c>
      <c r="Q1366" s="20" t="n">
        <f aca="false">IF(AT1365=0,Q1365+A,Q1365-S)</f>
        <v>41</v>
      </c>
      <c r="R1366" s="20" t="n">
        <f aca="false">IF(AU1365=0,R1365+A,R1365-S)</f>
        <v>40</v>
      </c>
      <c r="S1366" s="20" t="n">
        <f aca="false">IF(AV1365=0,S1365+A,S1365-S)</f>
        <v>41</v>
      </c>
      <c r="T1366" s="20" t="n">
        <f aca="false">IF(AW1365=0,T1365+A,T1365-S)</f>
        <v>39</v>
      </c>
      <c r="U1366" s="20" t="n">
        <f aca="false">IF(AX1365=0,U1365+A,U1365-S)</f>
        <v>40</v>
      </c>
      <c r="V1366" s="20" t="n">
        <f aca="false">IF(AY1365=0,V1365+A,V1365-S)</f>
        <v>38</v>
      </c>
      <c r="W1366" s="20" t="n">
        <f aca="false">IF(AZ1365=0,W1365+A,W1365-S)</f>
        <v>38</v>
      </c>
      <c r="X1366" s="20" t="n">
        <f aca="false">IF(BA1365=0,X1365+A,X1365-S)</f>
        <v>39</v>
      </c>
      <c r="Y1366" s="20" t="n">
        <f aca="false">IF(BB1365=0,Y1365+A,Y1365-S)</f>
        <v>38</v>
      </c>
      <c r="Z1366" s="20" t="n">
        <f aca="false">IF(BC1365=0,Z1365+A,Z1365-S)</f>
        <v>38</v>
      </c>
      <c r="AA1366" s="20" t="n">
        <f aca="false">IF(BD1365=0,AA1365+A,AA1365-S)</f>
        <v>41</v>
      </c>
      <c r="AB1366" s="20" t="n">
        <f aca="false">IF(BE1365=0,AB1365+A,AB1365-S)</f>
        <v>40</v>
      </c>
      <c r="AC1366" s="20" t="n">
        <f aca="false">IF(BF1365=0,AC1365+A,AC1365-S)</f>
        <v>38</v>
      </c>
      <c r="AD1366" s="9" t="n">
        <f aca="false">COUNTIF(AE1366:BF1366,1)</f>
        <v>0</v>
      </c>
      <c r="AE1366" s="21" t="n">
        <f aca="false">IF(AE1365=0,IF((B1366+(BB1365+BC1365+BD1365+BE1365+BF1365+AF1365+AG1365+AH1365+AI1365+AJ1365)*P)&gt;B,1,0),0)+IF(AE1365=1,IF(B1366&lt;E,0,1),0)</f>
        <v>0</v>
      </c>
      <c r="AF1366" s="21" t="n">
        <f aca="false">IF(AF1365=0,IF((C1366+(BC1365+BD1365+BE1365+BF1365+AE1365+AG1365+AH1365+AI1365+AJ1365+AK1365)*P)&gt;B,1,0),0)+IF(AF1365=1,IF(C1366&lt;E,0,1),0)</f>
        <v>0</v>
      </c>
      <c r="AG1366" s="21" t="n">
        <f aca="false">IF(AG1365=0,IF((D1366+(BD1365+BE1365+BF1365+AE1365+AF1365+AH1365+AI1365+AJ1365+AK1365+AL1365)*P)&gt;B,1,0),0)+IF(AG1365=1,IF(D1366&lt;E,0,1),0)</f>
        <v>0</v>
      </c>
      <c r="AH1366" s="21" t="n">
        <f aca="false">IF(AH1365=0,IF((E1366+(BE1365+BF1365+AE1365+AF1365+AG1365+AI1365+AJ1365+AK1365+AL1365+AM1365)*P)&gt;B,1,0),0)+IF(AH1365=1,IF(E1366&lt;E,0,1),0)</f>
        <v>0</v>
      </c>
      <c r="AI1366" s="21" t="n">
        <f aca="false">IF(AI1365=0,IF((F1366+(BF1365+AE1365+AF1365+AG1365+AH1365+AJ1365+AK1365+AL1365+AM1365+AN1365)*P)&gt;B,1,0),0)+IF(AI1365=1,IF(F1366&lt;E,0,1),0)</f>
        <v>0</v>
      </c>
      <c r="AJ1366" s="21" t="n">
        <f aca="false">IF(AJ1365=0,IF((G1366+(AE1365+AF1365+AG1365+AH1365+AI1365+AK1365+AL1365+AM1365+AN1365+AO1365)*P)&gt;B,1,0),0)+IF(AJ1365=1,IF(G1366&lt;E,0,1),0)</f>
        <v>0</v>
      </c>
      <c r="AK1366" s="21" t="n">
        <f aca="false">IF(AK1365=0,IF((H1366+(AF1365+AG1365+AH1365+AI1365+AJ1365+AL1365+AM1365+AN1365+AO1365+AP1365)*P)&gt;B,1,0),0)+IF(AK1365=1,IF(H1366&lt;E,0,1),0)</f>
        <v>0</v>
      </c>
      <c r="AL1366" s="21" t="n">
        <f aca="false">IF(AL1365=0,IF((I1366+(AG1365+AH1365+AI1365+AJ1365+AK1365+AM1365+AN1365+AO1365+AP1365+AQ1365)*P)&gt;B,1,0),0)+IF(AL1365=1,IF(I1366&lt;E,0,1),0)</f>
        <v>0</v>
      </c>
      <c r="AM1366" s="21" t="n">
        <f aca="false">IF(AM1365=0,IF((J1366+(AH1365+AI1365+AJ1365+AK1365+AL1365+AN1365+AO1365+AP1365+AQ1365+AR1365)*P)&gt;B,1,0),0)+IF(AM1365=1,IF(J1366&lt;E,0,1),0)</f>
        <v>0</v>
      </c>
      <c r="AN1366" s="21" t="n">
        <f aca="false">IF(AN1365=0,IF((K1366+(AI1365+AJ1365+AK1365+AL1365+AM1365+AO1365+AP1365+AQ1365+AR1365+AS1365)*P)&gt;B,1,0),0)+IF(AN1365=1,IF(K1366&lt;E,0,1),0)</f>
        <v>0</v>
      </c>
      <c r="AO1366" s="21" t="n">
        <f aca="false">IF(AO1365=0,IF((L1366+(AJ1365+AK1365+AL1365+AM1365+AN1365+AP1365+AQ1365+AR1365+AS1365+AT1365)*P)&gt;B,1,0),0)+IF(AO1365=1,IF(L1366&lt;E,0,1),0)</f>
        <v>0</v>
      </c>
      <c r="AP1366" s="21" t="n">
        <f aca="false">IF(AP1365=0,IF((M1366+(AK1365+AL1365+AM1365+AN1365+AO1365+AQ1365+AR1365+AS1365+AT1365+AU1365)*P)&gt;B,1,0),0)+IF(AP1365=1,IF(M1366&lt;E,0,1),0)</f>
        <v>0</v>
      </c>
      <c r="AQ1366" s="21" t="n">
        <f aca="false">IF(AQ1365=0,IF((N1366+(AL1365+AM1365+AN1365+AO1365+AP1365+AR1365+AS1365+AT1365+AU1365+AV1365)*P)&gt;B,1,0),0)+IF(AQ1365=1,IF(N1366&lt;E,0,1),0)</f>
        <v>0</v>
      </c>
      <c r="AR1366" s="21" t="n">
        <f aca="false">IF(AR1365=0,IF((O1366+(AM1365+AN1365+AO1365+AP1365+AQ1365+AS1365+AT1365+AU1365+AV1365+AW1365)*P)&gt;B,1,0),0)+IF(AR1365=1,IF(O1366&lt;E,0,1),0)</f>
        <v>0</v>
      </c>
      <c r="AS1366" s="21" t="n">
        <f aca="false">IF(AS1365=0,IF((P1366+(AN1365+AO1365+AP1365+AQ1365+AR1365+AT1365+AU1365+AV1365+AW1365+AX1365)*P)&gt;B,1,0),0)+IF(AS1365=1,IF(P1366&lt;E,0,1),0)</f>
        <v>0</v>
      </c>
      <c r="AT1366" s="21" t="n">
        <f aca="false">IF(AT1365=0,IF((Q1366+(AO1365+AP1365+AQ1365+AR1365+AS1365+AU1365+AV1365+AW1365+AX1365+AY1365)*P)&gt;B,1,0),0)+IF(AT1365=1,IF(Q1366&lt;E,0,1),0)</f>
        <v>0</v>
      </c>
      <c r="AU1366" s="21" t="n">
        <f aca="false">IF(AU1365=0,IF((R1366+(AP1365+AQ1365+AR1365+AS1365+AT1365+AV1365+AW1365+AX1365+AY1365+AZ1365)*P)&gt;B,1,0),0)+IF(AU1365=1,IF(R1366&lt;E,0,1),0)</f>
        <v>0</v>
      </c>
      <c r="AV1366" s="21" t="n">
        <f aca="false">IF(AV1365=0,IF((S1366+(AQ1365+AR1365+AS1365+AT1365+AU1365+AW1365+AX1365+AY1365+AZ1365+BA1365)*P)&gt;B,1,0),0)+IF(AV1365=1,IF(S1366&lt;E,0,1),0)</f>
        <v>0</v>
      </c>
      <c r="AW1366" s="21" t="n">
        <f aca="false">IF(AW1365=0,IF((T1366+(AR1365+AS1365+AT1365+AU1365+AV1365+AX1365+AY1365+AZ1365+BA1365+BB1365)*P)&gt;B,1,0),0)+IF(AW1365=1,IF(T1366&lt;E,0,1),0)</f>
        <v>0</v>
      </c>
      <c r="AX1366" s="21" t="n">
        <f aca="false">IF(AX1365=0,IF((U1366+(AS1365+AT1365+AU1365+AV1365+AW1365+AY1365+AZ1365+BA1365+BB1365+BC1365)*P)&gt;B,1,0),0)+IF(AX1365=1,IF(U1366&lt;E,0,1),0)</f>
        <v>0</v>
      </c>
      <c r="AY1366" s="21" t="n">
        <f aca="false">IF(AY1365=0,IF((V1366+(AT1365+AU1365+AV1365+AW1365+AX1365+AZ1365+BA1365+BB1365+BC1365+BD1365)*P)&gt;B,1,0),0)+IF(AY1365=1,IF(V1366&lt;E,0,1),0)</f>
        <v>0</v>
      </c>
      <c r="AZ1366" s="21" t="n">
        <f aca="false">IF(AZ1365=0,IF((W1366+(AU1365+AV1365+AW1365+AX1365+AY1365+BA1365+BB1365+BC1365+BD1365+BE1365)*P)&gt;B,1,0),0)+IF(AZ1365=1,IF(W1366&lt;E,0,1),0)</f>
        <v>0</v>
      </c>
      <c r="BA1366" s="21" t="n">
        <f aca="false">IF(BA1365=0,IF((X1366+(AV1365+AW1365+AX1365+AY1365+AZ1365+BB1365+BC1365+BD1365+BE1365+BF1365)*P)&gt;B,1,0),0)+IF(BA1365=1,IF(X1366&lt;E,0,1),0)</f>
        <v>0</v>
      </c>
      <c r="BB1366" s="21" t="n">
        <f aca="false">IF(BB1365=0,IF((Y1366+(AW1365+AX1365+AY1365+AZ1365+BA1365+BC1365+BD1365+BE1365+BF1365+AE1365)*P)&gt;B,1,0),0)+IF(BB1365=1,IF(Y1366&lt;E,0,1),0)</f>
        <v>0</v>
      </c>
      <c r="BC1366" s="21" t="n">
        <f aca="false">IF(BC1365=0,IF((Z1366+(AX1365+AY1365+AZ1365+BA1365+BB1365+BD1365+BE1365+BF1365+AE1365+AF1365)*P)&gt;B,1,0),0)+IF(BC1365=1,IF(Z1366&lt;E,0,1),0)</f>
        <v>0</v>
      </c>
      <c r="BD1366" s="21" t="n">
        <f aca="false">IF(BD1365=0,IF((AA1366+(AY1365+AZ1365+BA1365+BB1365+BC1365+BE1365+BF1365+AE1365+AF1365+AG1365)*P)&gt;B,1,0),0)+IF(BD1365=1,IF(AA1366&lt;E,0,1),0)</f>
        <v>0</v>
      </c>
      <c r="BE1366" s="21" t="n">
        <f aca="false">IF(BE1365=0,IF((AB1366+(AZ1365+BA1365+BB1365+BC1365+BD1365+BF1365+AE1365+AF1365+AG1365+AH1365)*P)&gt;B,1,0),0)+IF(BE1365=1,IF(AB1366&lt;E,0,1),0)</f>
        <v>0</v>
      </c>
      <c r="BF1366" s="21" t="n">
        <f aca="false">IF(BF1365=0,IF((AC1366+(BA1365+BB1365+BC1365+BD1365+BE1365+AE1365+AF1365+AG1365+AH1365+AI1365)*P)&gt;B,1,0),0)+IF(BF1365=1,IF(AC1366&lt;E,0,1),0)</f>
        <v>0</v>
      </c>
      <c r="BG1366" s="0" t="n">
        <f aca="false">IF((IF(AD1366&gt;AD1365,1,0)+IF(AD1366&gt;AD1364,1,0)+IF(AD1366&gt;AD1363,1,0)+IF(AD1366&lt;AD1367,0,1)+IF(AD1366&lt;AD1368,0,1)+IF(AD1366&lt;AD1369,0,1))=6,1+MAX(BG$215:BG1365),0)</f>
        <v>0</v>
      </c>
      <c r="BH1366" s="0" t="n">
        <f aca="false">IF(AD1366&gt;0,1+BH1365,0)</f>
        <v>0</v>
      </c>
      <c r="BI1366" s="0" t="n">
        <f aca="false">IF(BH1366&gt;BH1367,BH1366,0)</f>
        <v>0</v>
      </c>
      <c r="BJ1366" s="0"/>
      <c r="BK1366" s="0"/>
      <c r="BL1366" s="0"/>
      <c r="BM1366" s="0" t="n">
        <v>1138</v>
      </c>
      <c r="BN1366" s="0"/>
      <c r="BO1366" s="0"/>
      <c r="BP1366" s="0"/>
      <c r="BQ1366" s="0"/>
      <c r="BR1366" s="0"/>
      <c r="BS1366" s="0"/>
      <c r="BT1366" s="0"/>
      <c r="BU1366" s="0"/>
      <c r="BV1366" s="0"/>
      <c r="BW1366" s="0"/>
      <c r="BX1366" s="0"/>
      <c r="BY1366" s="0"/>
      <c r="BZ1366" s="0"/>
      <c r="CA1366" s="0"/>
      <c r="CB1366" s="0"/>
      <c r="CC1366" s="15"/>
    </row>
    <row r="1367" customFormat="false" ht="15" hidden="false" customHeight="false" outlineLevel="0" collapsed="false">
      <c r="A1367" s="9" t="n">
        <f aca="false">A1366+1</f>
        <v>1339</v>
      </c>
      <c r="B1367" s="20" t="n">
        <f aca="false">IF(AE1366=0,B1366+A,B1366-S)</f>
        <v>39</v>
      </c>
      <c r="C1367" s="20" t="n">
        <f aca="false">IF(AF1366=0,C1366+A,C1366-S)</f>
        <v>42</v>
      </c>
      <c r="D1367" s="20" t="n">
        <f aca="false">IF(AG1366=0,D1366+A,D1366-S)</f>
        <v>42</v>
      </c>
      <c r="E1367" s="20" t="n">
        <f aca="false">IF(AH1366=0,E1366+A,E1366-S)</f>
        <v>42</v>
      </c>
      <c r="F1367" s="20" t="n">
        <f aca="false">IF(AI1366=0,F1366+A,F1366-S)</f>
        <v>42</v>
      </c>
      <c r="G1367" s="20" t="n">
        <f aca="false">IF(AJ1366=0,G1366+A,G1366-S)</f>
        <v>42</v>
      </c>
      <c r="H1367" s="20" t="n">
        <f aca="false">IF(AK1366=0,H1366+A,H1366-S)</f>
        <v>42</v>
      </c>
      <c r="I1367" s="20" t="n">
        <f aca="false">IF(AL1366=0,I1366+A,I1366-S)</f>
        <v>39</v>
      </c>
      <c r="J1367" s="20" t="n">
        <f aca="false">IF(AM1366=0,J1366+A,J1366-S)</f>
        <v>39</v>
      </c>
      <c r="K1367" s="20" t="n">
        <f aca="false">IF(AN1366=0,K1366+A,K1366-S)</f>
        <v>40</v>
      </c>
      <c r="L1367" s="20" t="n">
        <f aca="false">IF(AO1366=0,L1366+A,L1366-S)</f>
        <v>42</v>
      </c>
      <c r="M1367" s="20" t="n">
        <f aca="false">IF(AP1366=0,M1366+A,M1366-S)</f>
        <v>41</v>
      </c>
      <c r="N1367" s="20" t="n">
        <f aca="false">IF(AQ1366=0,N1366+A,N1366-S)</f>
        <v>41</v>
      </c>
      <c r="O1367" s="20" t="n">
        <f aca="false">IF(AR1366=0,O1366+A,O1366-S)</f>
        <v>39</v>
      </c>
      <c r="P1367" s="20" t="n">
        <f aca="false">IF(AS1366=0,P1366+A,P1366-S)</f>
        <v>42</v>
      </c>
      <c r="Q1367" s="20" t="n">
        <f aca="false">IF(AT1366=0,Q1366+A,Q1366-S)</f>
        <v>42</v>
      </c>
      <c r="R1367" s="20" t="n">
        <f aca="false">IF(AU1366=0,R1366+A,R1366-S)</f>
        <v>41</v>
      </c>
      <c r="S1367" s="20" t="n">
        <f aca="false">IF(AV1366=0,S1366+A,S1366-S)</f>
        <v>42</v>
      </c>
      <c r="T1367" s="20" t="n">
        <f aca="false">IF(AW1366=0,T1366+A,T1366-S)</f>
        <v>40</v>
      </c>
      <c r="U1367" s="20" t="n">
        <f aca="false">IF(AX1366=0,U1366+A,U1366-S)</f>
        <v>41</v>
      </c>
      <c r="V1367" s="20" t="n">
        <f aca="false">IF(AY1366=0,V1366+A,V1366-S)</f>
        <v>39</v>
      </c>
      <c r="W1367" s="20" t="n">
        <f aca="false">IF(AZ1366=0,W1366+A,W1366-S)</f>
        <v>39</v>
      </c>
      <c r="X1367" s="20" t="n">
        <f aca="false">IF(BA1366=0,X1366+A,X1366-S)</f>
        <v>40</v>
      </c>
      <c r="Y1367" s="20" t="n">
        <f aca="false">IF(BB1366=0,Y1366+A,Y1366-S)</f>
        <v>39</v>
      </c>
      <c r="Z1367" s="20" t="n">
        <f aca="false">IF(BC1366=0,Z1366+A,Z1366-S)</f>
        <v>39</v>
      </c>
      <c r="AA1367" s="20" t="n">
        <f aca="false">IF(BD1366=0,AA1366+A,AA1366-S)</f>
        <v>42</v>
      </c>
      <c r="AB1367" s="20" t="n">
        <f aca="false">IF(BE1366=0,AB1366+A,AB1366-S)</f>
        <v>41</v>
      </c>
      <c r="AC1367" s="20" t="n">
        <f aca="false">IF(BF1366=0,AC1366+A,AC1366-S)</f>
        <v>39</v>
      </c>
      <c r="AD1367" s="9" t="n">
        <f aca="false">COUNTIF(AE1367:BF1367,1)</f>
        <v>0</v>
      </c>
      <c r="AE1367" s="21" t="n">
        <f aca="false">IF(AE1366=0,IF((B1367+(BB1366+BC1366+BD1366+BE1366+BF1366+AF1366+AG1366+AH1366+AI1366+AJ1366)*P)&gt;B,1,0),0)+IF(AE1366=1,IF(B1367&lt;E,0,1),0)</f>
        <v>0</v>
      </c>
      <c r="AF1367" s="21" t="n">
        <f aca="false">IF(AF1366=0,IF((C1367+(BC1366+BD1366+BE1366+BF1366+AE1366+AG1366+AH1366+AI1366+AJ1366+AK1366)*P)&gt;B,1,0),0)+IF(AF1366=1,IF(C1367&lt;E,0,1),0)</f>
        <v>0</v>
      </c>
      <c r="AG1367" s="21" t="n">
        <f aca="false">IF(AG1366=0,IF((D1367+(BD1366+BE1366+BF1366+AE1366+AF1366+AH1366+AI1366+AJ1366+AK1366+AL1366)*P)&gt;B,1,0),0)+IF(AG1366=1,IF(D1367&lt;E,0,1),0)</f>
        <v>0</v>
      </c>
      <c r="AH1367" s="21" t="n">
        <f aca="false">IF(AH1366=0,IF((E1367+(BE1366+BF1366+AE1366+AF1366+AG1366+AI1366+AJ1366+AK1366+AL1366+AM1366)*P)&gt;B,1,0),0)+IF(AH1366=1,IF(E1367&lt;E,0,1),0)</f>
        <v>0</v>
      </c>
      <c r="AI1367" s="21" t="n">
        <f aca="false">IF(AI1366=0,IF((F1367+(BF1366+AE1366+AF1366+AG1366+AH1366+AJ1366+AK1366+AL1366+AM1366+AN1366)*P)&gt;B,1,0),0)+IF(AI1366=1,IF(F1367&lt;E,0,1),0)</f>
        <v>0</v>
      </c>
      <c r="AJ1367" s="21" t="n">
        <f aca="false">IF(AJ1366=0,IF((G1367+(AE1366+AF1366+AG1366+AH1366+AI1366+AK1366+AL1366+AM1366+AN1366+AO1366)*P)&gt;B,1,0),0)+IF(AJ1366=1,IF(G1367&lt;E,0,1),0)</f>
        <v>0</v>
      </c>
      <c r="AK1367" s="21" t="n">
        <f aca="false">IF(AK1366=0,IF((H1367+(AF1366+AG1366+AH1366+AI1366+AJ1366+AL1366+AM1366+AN1366+AO1366+AP1366)*P)&gt;B,1,0),0)+IF(AK1366=1,IF(H1367&lt;E,0,1),0)</f>
        <v>0</v>
      </c>
      <c r="AL1367" s="21" t="n">
        <f aca="false">IF(AL1366=0,IF((I1367+(AG1366+AH1366+AI1366+AJ1366+AK1366+AM1366+AN1366+AO1366+AP1366+AQ1366)*P)&gt;B,1,0),0)+IF(AL1366=1,IF(I1367&lt;E,0,1),0)</f>
        <v>0</v>
      </c>
      <c r="AM1367" s="21" t="n">
        <f aca="false">IF(AM1366=0,IF((J1367+(AH1366+AI1366+AJ1366+AK1366+AL1366+AN1366+AO1366+AP1366+AQ1366+AR1366)*P)&gt;B,1,0),0)+IF(AM1366=1,IF(J1367&lt;E,0,1),0)</f>
        <v>0</v>
      </c>
      <c r="AN1367" s="21" t="n">
        <f aca="false">IF(AN1366=0,IF((K1367+(AI1366+AJ1366+AK1366+AL1366+AM1366+AO1366+AP1366+AQ1366+AR1366+AS1366)*P)&gt;B,1,0),0)+IF(AN1366=1,IF(K1367&lt;E,0,1),0)</f>
        <v>0</v>
      </c>
      <c r="AO1367" s="21" t="n">
        <f aca="false">IF(AO1366=0,IF((L1367+(AJ1366+AK1366+AL1366+AM1366+AN1366+AP1366+AQ1366+AR1366+AS1366+AT1366)*P)&gt;B,1,0),0)+IF(AO1366=1,IF(L1367&lt;E,0,1),0)</f>
        <v>0</v>
      </c>
      <c r="AP1367" s="21" t="n">
        <f aca="false">IF(AP1366=0,IF((M1367+(AK1366+AL1366+AM1366+AN1366+AO1366+AQ1366+AR1366+AS1366+AT1366+AU1366)*P)&gt;B,1,0),0)+IF(AP1366=1,IF(M1367&lt;E,0,1),0)</f>
        <v>0</v>
      </c>
      <c r="AQ1367" s="21" t="n">
        <f aca="false">IF(AQ1366=0,IF((N1367+(AL1366+AM1366+AN1366+AO1366+AP1366+AR1366+AS1366+AT1366+AU1366+AV1366)*P)&gt;B,1,0),0)+IF(AQ1366=1,IF(N1367&lt;E,0,1),0)</f>
        <v>0</v>
      </c>
      <c r="AR1367" s="21" t="n">
        <f aca="false">IF(AR1366=0,IF((O1367+(AM1366+AN1366+AO1366+AP1366+AQ1366+AS1366+AT1366+AU1366+AV1366+AW1366)*P)&gt;B,1,0),0)+IF(AR1366=1,IF(O1367&lt;E,0,1),0)</f>
        <v>0</v>
      </c>
      <c r="AS1367" s="21" t="n">
        <f aca="false">IF(AS1366=0,IF((P1367+(AN1366+AO1366+AP1366+AQ1366+AR1366+AT1366+AU1366+AV1366+AW1366+AX1366)*P)&gt;B,1,0),0)+IF(AS1366=1,IF(P1367&lt;E,0,1),0)</f>
        <v>0</v>
      </c>
      <c r="AT1367" s="21" t="n">
        <f aca="false">IF(AT1366=0,IF((Q1367+(AO1366+AP1366+AQ1366+AR1366+AS1366+AU1366+AV1366+AW1366+AX1366+AY1366)*P)&gt;B,1,0),0)+IF(AT1366=1,IF(Q1367&lt;E,0,1),0)</f>
        <v>0</v>
      </c>
      <c r="AU1367" s="21" t="n">
        <f aca="false">IF(AU1366=0,IF((R1367+(AP1366+AQ1366+AR1366+AS1366+AT1366+AV1366+AW1366+AX1366+AY1366+AZ1366)*P)&gt;B,1,0),0)+IF(AU1366=1,IF(R1367&lt;E,0,1),0)</f>
        <v>0</v>
      </c>
      <c r="AV1367" s="21" t="n">
        <f aca="false">IF(AV1366=0,IF((S1367+(AQ1366+AR1366+AS1366+AT1366+AU1366+AW1366+AX1366+AY1366+AZ1366+BA1366)*P)&gt;B,1,0),0)+IF(AV1366=1,IF(S1367&lt;E,0,1),0)</f>
        <v>0</v>
      </c>
      <c r="AW1367" s="21" t="n">
        <f aca="false">IF(AW1366=0,IF((T1367+(AR1366+AS1366+AT1366+AU1366+AV1366+AX1366+AY1366+AZ1366+BA1366+BB1366)*P)&gt;B,1,0),0)+IF(AW1366=1,IF(T1367&lt;E,0,1),0)</f>
        <v>0</v>
      </c>
      <c r="AX1367" s="21" t="n">
        <f aca="false">IF(AX1366=0,IF((U1367+(AS1366+AT1366+AU1366+AV1366+AW1366+AY1366+AZ1366+BA1366+BB1366+BC1366)*P)&gt;B,1,0),0)+IF(AX1366=1,IF(U1367&lt;E,0,1),0)</f>
        <v>0</v>
      </c>
      <c r="AY1367" s="21" t="n">
        <f aca="false">IF(AY1366=0,IF((V1367+(AT1366+AU1366+AV1366+AW1366+AX1366+AZ1366+BA1366+BB1366+BC1366+BD1366)*P)&gt;B,1,0),0)+IF(AY1366=1,IF(V1367&lt;E,0,1),0)</f>
        <v>0</v>
      </c>
      <c r="AZ1367" s="21" t="n">
        <f aca="false">IF(AZ1366=0,IF((W1367+(AU1366+AV1366+AW1366+AX1366+AY1366+BA1366+BB1366+BC1366+BD1366+BE1366)*P)&gt;B,1,0),0)+IF(AZ1366=1,IF(W1367&lt;E,0,1),0)</f>
        <v>0</v>
      </c>
      <c r="BA1367" s="21" t="n">
        <f aca="false">IF(BA1366=0,IF((X1367+(AV1366+AW1366+AX1366+AY1366+AZ1366+BB1366+BC1366+BD1366+BE1366+BF1366)*P)&gt;B,1,0),0)+IF(BA1366=1,IF(X1367&lt;E,0,1),0)</f>
        <v>0</v>
      </c>
      <c r="BB1367" s="21" t="n">
        <f aca="false">IF(BB1366=0,IF((Y1367+(AW1366+AX1366+AY1366+AZ1366+BA1366+BC1366+BD1366+BE1366+BF1366+AE1366)*P)&gt;B,1,0),0)+IF(BB1366=1,IF(Y1367&lt;E,0,1),0)</f>
        <v>0</v>
      </c>
      <c r="BC1367" s="21" t="n">
        <f aca="false">IF(BC1366=0,IF((Z1367+(AX1366+AY1366+AZ1366+BA1366+BB1366+BD1366+BE1366+BF1366+AE1366+AF1366)*P)&gt;B,1,0),0)+IF(BC1366=1,IF(Z1367&lt;E,0,1),0)</f>
        <v>0</v>
      </c>
      <c r="BD1367" s="21" t="n">
        <f aca="false">IF(BD1366=0,IF((AA1367+(AY1366+AZ1366+BA1366+BB1366+BC1366+BE1366+BF1366+AE1366+AF1366+AG1366)*P)&gt;B,1,0),0)+IF(BD1366=1,IF(AA1367&lt;E,0,1),0)</f>
        <v>0</v>
      </c>
      <c r="BE1367" s="21" t="n">
        <f aca="false">IF(BE1366=0,IF((AB1367+(AZ1366+BA1366+BB1366+BC1366+BD1366+BF1366+AE1366+AF1366+AG1366+AH1366)*P)&gt;B,1,0),0)+IF(BE1366=1,IF(AB1367&lt;E,0,1),0)</f>
        <v>0</v>
      </c>
      <c r="BF1367" s="21" t="n">
        <f aca="false">IF(BF1366=0,IF((AC1367+(BA1366+BB1366+BC1366+BD1366+BE1366+AE1366+AF1366+AG1366+AH1366+AI1366)*P)&gt;B,1,0),0)+IF(BF1366=1,IF(AC1367&lt;E,0,1),0)</f>
        <v>0</v>
      </c>
      <c r="BG1367" s="0" t="n">
        <f aca="false">IF((IF(AD1367&gt;AD1366,1,0)+IF(AD1367&gt;AD1365,1,0)+IF(AD1367&gt;AD1364,1,0)+IF(AD1367&lt;AD1368,0,1)+IF(AD1367&lt;AD1369,0,1)+IF(AD1367&lt;AD1370,0,1))=6,1+MAX(BG$215:BG1366),0)</f>
        <v>0</v>
      </c>
      <c r="BH1367" s="0" t="n">
        <f aca="false">IF(AD1367&gt;0,1+BH1366,0)</f>
        <v>0</v>
      </c>
      <c r="BI1367" s="0" t="n">
        <f aca="false">IF(BH1367&gt;BH1368,BH1367,0)</f>
        <v>0</v>
      </c>
      <c r="BJ1367" s="0"/>
      <c r="BK1367" s="0"/>
      <c r="BL1367" s="0"/>
      <c r="BM1367" s="0" t="n">
        <v>1139</v>
      </c>
      <c r="BN1367" s="0"/>
      <c r="BO1367" s="0"/>
      <c r="BP1367" s="0"/>
      <c r="BQ1367" s="0"/>
      <c r="BR1367" s="0"/>
      <c r="BS1367" s="0"/>
      <c r="BT1367" s="0"/>
      <c r="BU1367" s="0"/>
      <c r="BV1367" s="0"/>
      <c r="BW1367" s="0"/>
      <c r="BX1367" s="0"/>
      <c r="BY1367" s="0"/>
      <c r="BZ1367" s="0"/>
      <c r="CA1367" s="0"/>
      <c r="CB1367" s="0"/>
      <c r="CC1367" s="15"/>
    </row>
    <row r="1368" customFormat="false" ht="15" hidden="false" customHeight="false" outlineLevel="0" collapsed="false">
      <c r="A1368" s="9" t="n">
        <f aca="false">A1367+1</f>
        <v>1340</v>
      </c>
      <c r="B1368" s="20" t="n">
        <f aca="false">IF(AE1367=0,B1367+A,B1367-S)</f>
        <v>40</v>
      </c>
      <c r="C1368" s="20" t="n">
        <f aca="false">IF(AF1367=0,C1367+A,C1367-S)</f>
        <v>43</v>
      </c>
      <c r="D1368" s="20" t="n">
        <f aca="false">IF(AG1367=0,D1367+A,D1367-S)</f>
        <v>43</v>
      </c>
      <c r="E1368" s="20" t="n">
        <f aca="false">IF(AH1367=0,E1367+A,E1367-S)</f>
        <v>43</v>
      </c>
      <c r="F1368" s="20" t="n">
        <f aca="false">IF(AI1367=0,F1367+A,F1367-S)</f>
        <v>43</v>
      </c>
      <c r="G1368" s="20" t="n">
        <f aca="false">IF(AJ1367=0,G1367+A,G1367-S)</f>
        <v>43</v>
      </c>
      <c r="H1368" s="20" t="n">
        <f aca="false">IF(AK1367=0,H1367+A,H1367-S)</f>
        <v>43</v>
      </c>
      <c r="I1368" s="20" t="n">
        <f aca="false">IF(AL1367=0,I1367+A,I1367-S)</f>
        <v>40</v>
      </c>
      <c r="J1368" s="20" t="n">
        <f aca="false">IF(AM1367=0,J1367+A,J1367-S)</f>
        <v>40</v>
      </c>
      <c r="K1368" s="20" t="n">
        <f aca="false">IF(AN1367=0,K1367+A,K1367-S)</f>
        <v>41</v>
      </c>
      <c r="L1368" s="20" t="n">
        <f aca="false">IF(AO1367=0,L1367+A,L1367-S)</f>
        <v>43</v>
      </c>
      <c r="M1368" s="20" t="n">
        <f aca="false">IF(AP1367=0,M1367+A,M1367-S)</f>
        <v>42</v>
      </c>
      <c r="N1368" s="20" t="n">
        <f aca="false">IF(AQ1367=0,N1367+A,N1367-S)</f>
        <v>42</v>
      </c>
      <c r="O1368" s="20" t="n">
        <f aca="false">IF(AR1367=0,O1367+A,O1367-S)</f>
        <v>40</v>
      </c>
      <c r="P1368" s="20" t="n">
        <f aca="false">IF(AS1367=0,P1367+A,P1367-S)</f>
        <v>43</v>
      </c>
      <c r="Q1368" s="20" t="n">
        <f aca="false">IF(AT1367=0,Q1367+A,Q1367-S)</f>
        <v>43</v>
      </c>
      <c r="R1368" s="20" t="n">
        <f aca="false">IF(AU1367=0,R1367+A,R1367-S)</f>
        <v>42</v>
      </c>
      <c r="S1368" s="20" t="n">
        <f aca="false">IF(AV1367=0,S1367+A,S1367-S)</f>
        <v>43</v>
      </c>
      <c r="T1368" s="20" t="n">
        <f aca="false">IF(AW1367=0,T1367+A,T1367-S)</f>
        <v>41</v>
      </c>
      <c r="U1368" s="20" t="n">
        <f aca="false">IF(AX1367=0,U1367+A,U1367-S)</f>
        <v>42</v>
      </c>
      <c r="V1368" s="20" t="n">
        <f aca="false">IF(AY1367=0,V1367+A,V1367-S)</f>
        <v>40</v>
      </c>
      <c r="W1368" s="20" t="n">
        <f aca="false">IF(AZ1367=0,W1367+A,W1367-S)</f>
        <v>40</v>
      </c>
      <c r="X1368" s="20" t="n">
        <f aca="false">IF(BA1367=0,X1367+A,X1367-S)</f>
        <v>41</v>
      </c>
      <c r="Y1368" s="20" t="n">
        <f aca="false">IF(BB1367=0,Y1367+A,Y1367-S)</f>
        <v>40</v>
      </c>
      <c r="Z1368" s="20" t="n">
        <f aca="false">IF(BC1367=0,Z1367+A,Z1367-S)</f>
        <v>40</v>
      </c>
      <c r="AA1368" s="20" t="n">
        <f aca="false">IF(BD1367=0,AA1367+A,AA1367-S)</f>
        <v>43</v>
      </c>
      <c r="AB1368" s="20" t="n">
        <f aca="false">IF(BE1367=0,AB1367+A,AB1367-S)</f>
        <v>42</v>
      </c>
      <c r="AC1368" s="20" t="n">
        <f aca="false">IF(BF1367=0,AC1367+A,AC1367-S)</f>
        <v>40</v>
      </c>
      <c r="AD1368" s="9" t="n">
        <f aca="false">COUNTIF(AE1368:BF1368,1)</f>
        <v>0</v>
      </c>
      <c r="AE1368" s="21" t="n">
        <f aca="false">IF(AE1367=0,IF((B1368+(BB1367+BC1367+BD1367+BE1367+BF1367+AF1367+AG1367+AH1367+AI1367+AJ1367)*P)&gt;B,1,0),0)+IF(AE1367=1,IF(B1368&lt;E,0,1),0)</f>
        <v>0</v>
      </c>
      <c r="AF1368" s="21" t="n">
        <f aca="false">IF(AF1367=0,IF((C1368+(BC1367+BD1367+BE1367+BF1367+AE1367+AG1367+AH1367+AI1367+AJ1367+AK1367)*P)&gt;B,1,0),0)+IF(AF1367=1,IF(C1368&lt;E,0,1),0)</f>
        <v>0</v>
      </c>
      <c r="AG1368" s="21" t="n">
        <f aca="false">IF(AG1367=0,IF((D1368+(BD1367+BE1367+BF1367+AE1367+AF1367+AH1367+AI1367+AJ1367+AK1367+AL1367)*P)&gt;B,1,0),0)+IF(AG1367=1,IF(D1368&lt;E,0,1),0)</f>
        <v>0</v>
      </c>
      <c r="AH1368" s="21" t="n">
        <f aca="false">IF(AH1367=0,IF((E1368+(BE1367+BF1367+AE1367+AF1367+AG1367+AI1367+AJ1367+AK1367+AL1367+AM1367)*P)&gt;B,1,0),0)+IF(AH1367=1,IF(E1368&lt;E,0,1),0)</f>
        <v>0</v>
      </c>
      <c r="AI1368" s="21" t="n">
        <f aca="false">IF(AI1367=0,IF((F1368+(BF1367+AE1367+AF1367+AG1367+AH1367+AJ1367+AK1367+AL1367+AM1367+AN1367)*P)&gt;B,1,0),0)+IF(AI1367=1,IF(F1368&lt;E,0,1),0)</f>
        <v>0</v>
      </c>
      <c r="AJ1368" s="21" t="n">
        <f aca="false">IF(AJ1367=0,IF((G1368+(AE1367+AF1367+AG1367+AH1367+AI1367+AK1367+AL1367+AM1367+AN1367+AO1367)*P)&gt;B,1,0),0)+IF(AJ1367=1,IF(G1368&lt;E,0,1),0)</f>
        <v>0</v>
      </c>
      <c r="AK1368" s="21" t="n">
        <f aca="false">IF(AK1367=0,IF((H1368+(AF1367+AG1367+AH1367+AI1367+AJ1367+AL1367+AM1367+AN1367+AO1367+AP1367)*P)&gt;B,1,0),0)+IF(AK1367=1,IF(H1368&lt;E,0,1),0)</f>
        <v>0</v>
      </c>
      <c r="AL1368" s="21" t="n">
        <f aca="false">IF(AL1367=0,IF((I1368+(AG1367+AH1367+AI1367+AJ1367+AK1367+AM1367+AN1367+AO1367+AP1367+AQ1367)*P)&gt;B,1,0),0)+IF(AL1367=1,IF(I1368&lt;E,0,1),0)</f>
        <v>0</v>
      </c>
      <c r="AM1368" s="21" t="n">
        <f aca="false">IF(AM1367=0,IF((J1368+(AH1367+AI1367+AJ1367+AK1367+AL1367+AN1367+AO1367+AP1367+AQ1367+AR1367)*P)&gt;B,1,0),0)+IF(AM1367=1,IF(J1368&lt;E,0,1),0)</f>
        <v>0</v>
      </c>
      <c r="AN1368" s="21" t="n">
        <f aca="false">IF(AN1367=0,IF((K1368+(AI1367+AJ1367+AK1367+AL1367+AM1367+AO1367+AP1367+AQ1367+AR1367+AS1367)*P)&gt;B,1,0),0)+IF(AN1367=1,IF(K1368&lt;E,0,1),0)</f>
        <v>0</v>
      </c>
      <c r="AO1368" s="21" t="n">
        <f aca="false">IF(AO1367=0,IF((L1368+(AJ1367+AK1367+AL1367+AM1367+AN1367+AP1367+AQ1367+AR1367+AS1367+AT1367)*P)&gt;B,1,0),0)+IF(AO1367=1,IF(L1368&lt;E,0,1),0)</f>
        <v>0</v>
      </c>
      <c r="AP1368" s="21" t="n">
        <f aca="false">IF(AP1367=0,IF((M1368+(AK1367+AL1367+AM1367+AN1367+AO1367+AQ1367+AR1367+AS1367+AT1367+AU1367)*P)&gt;B,1,0),0)+IF(AP1367=1,IF(M1368&lt;E,0,1),0)</f>
        <v>0</v>
      </c>
      <c r="AQ1368" s="21" t="n">
        <f aca="false">IF(AQ1367=0,IF((N1368+(AL1367+AM1367+AN1367+AO1367+AP1367+AR1367+AS1367+AT1367+AU1367+AV1367)*P)&gt;B,1,0),0)+IF(AQ1367=1,IF(N1368&lt;E,0,1),0)</f>
        <v>0</v>
      </c>
      <c r="AR1368" s="21" t="n">
        <f aca="false">IF(AR1367=0,IF((O1368+(AM1367+AN1367+AO1367+AP1367+AQ1367+AS1367+AT1367+AU1367+AV1367+AW1367)*P)&gt;B,1,0),0)+IF(AR1367=1,IF(O1368&lt;E,0,1),0)</f>
        <v>0</v>
      </c>
      <c r="AS1368" s="21" t="n">
        <f aca="false">IF(AS1367=0,IF((P1368+(AN1367+AO1367+AP1367+AQ1367+AR1367+AT1367+AU1367+AV1367+AW1367+AX1367)*P)&gt;B,1,0),0)+IF(AS1367=1,IF(P1368&lt;E,0,1),0)</f>
        <v>0</v>
      </c>
      <c r="AT1368" s="21" t="n">
        <f aca="false">IF(AT1367=0,IF((Q1368+(AO1367+AP1367+AQ1367+AR1367+AS1367+AU1367+AV1367+AW1367+AX1367+AY1367)*P)&gt;B,1,0),0)+IF(AT1367=1,IF(Q1368&lt;E,0,1),0)</f>
        <v>0</v>
      </c>
      <c r="AU1368" s="21" t="n">
        <f aca="false">IF(AU1367=0,IF((R1368+(AP1367+AQ1367+AR1367+AS1367+AT1367+AV1367+AW1367+AX1367+AY1367+AZ1367)*P)&gt;B,1,0),0)+IF(AU1367=1,IF(R1368&lt;E,0,1),0)</f>
        <v>0</v>
      </c>
      <c r="AV1368" s="21" t="n">
        <f aca="false">IF(AV1367=0,IF((S1368+(AQ1367+AR1367+AS1367+AT1367+AU1367+AW1367+AX1367+AY1367+AZ1367+BA1367)*P)&gt;B,1,0),0)+IF(AV1367=1,IF(S1368&lt;E,0,1),0)</f>
        <v>0</v>
      </c>
      <c r="AW1368" s="21" t="n">
        <f aca="false">IF(AW1367=0,IF((T1368+(AR1367+AS1367+AT1367+AU1367+AV1367+AX1367+AY1367+AZ1367+BA1367+BB1367)*P)&gt;B,1,0),0)+IF(AW1367=1,IF(T1368&lt;E,0,1),0)</f>
        <v>0</v>
      </c>
      <c r="AX1368" s="21" t="n">
        <f aca="false">IF(AX1367=0,IF((U1368+(AS1367+AT1367+AU1367+AV1367+AW1367+AY1367+AZ1367+BA1367+BB1367+BC1367)*P)&gt;B,1,0),0)+IF(AX1367=1,IF(U1368&lt;E,0,1),0)</f>
        <v>0</v>
      </c>
      <c r="AY1368" s="21" t="n">
        <f aca="false">IF(AY1367=0,IF((V1368+(AT1367+AU1367+AV1367+AW1367+AX1367+AZ1367+BA1367+BB1367+BC1367+BD1367)*P)&gt;B,1,0),0)+IF(AY1367=1,IF(V1368&lt;E,0,1),0)</f>
        <v>0</v>
      </c>
      <c r="AZ1368" s="21" t="n">
        <f aca="false">IF(AZ1367=0,IF((W1368+(AU1367+AV1367+AW1367+AX1367+AY1367+BA1367+BB1367+BC1367+BD1367+BE1367)*P)&gt;B,1,0),0)+IF(AZ1367=1,IF(W1368&lt;E,0,1),0)</f>
        <v>0</v>
      </c>
      <c r="BA1368" s="21" t="n">
        <f aca="false">IF(BA1367=0,IF((X1368+(AV1367+AW1367+AX1367+AY1367+AZ1367+BB1367+BC1367+BD1367+BE1367+BF1367)*P)&gt;B,1,0),0)+IF(BA1367=1,IF(X1368&lt;E,0,1),0)</f>
        <v>0</v>
      </c>
      <c r="BB1368" s="21" t="n">
        <f aca="false">IF(BB1367=0,IF((Y1368+(AW1367+AX1367+AY1367+AZ1367+BA1367+BC1367+BD1367+BE1367+BF1367+AE1367)*P)&gt;B,1,0),0)+IF(BB1367=1,IF(Y1368&lt;E,0,1),0)</f>
        <v>0</v>
      </c>
      <c r="BC1368" s="21" t="n">
        <f aca="false">IF(BC1367=0,IF((Z1368+(AX1367+AY1367+AZ1367+BA1367+BB1367+BD1367+BE1367+BF1367+AE1367+AF1367)*P)&gt;B,1,0),0)+IF(BC1367=1,IF(Z1368&lt;E,0,1),0)</f>
        <v>0</v>
      </c>
      <c r="BD1368" s="21" t="n">
        <f aca="false">IF(BD1367=0,IF((AA1368+(AY1367+AZ1367+BA1367+BB1367+BC1367+BE1367+BF1367+AE1367+AF1367+AG1367)*P)&gt;B,1,0),0)+IF(BD1367=1,IF(AA1368&lt;E,0,1),0)</f>
        <v>0</v>
      </c>
      <c r="BE1368" s="21" t="n">
        <f aca="false">IF(BE1367=0,IF((AB1368+(AZ1367+BA1367+BB1367+BC1367+BD1367+BF1367+AE1367+AF1367+AG1367+AH1367)*P)&gt;B,1,0),0)+IF(BE1367=1,IF(AB1368&lt;E,0,1),0)</f>
        <v>0</v>
      </c>
      <c r="BF1368" s="21" t="n">
        <f aca="false">IF(BF1367=0,IF((AC1368+(BA1367+BB1367+BC1367+BD1367+BE1367+AE1367+AF1367+AG1367+AH1367+AI1367)*P)&gt;B,1,0),0)+IF(BF1367=1,IF(AC1368&lt;E,0,1),0)</f>
        <v>0</v>
      </c>
      <c r="BG1368" s="0" t="n">
        <f aca="false">IF((IF(AD1368&gt;AD1367,1,0)+IF(AD1368&gt;AD1366,1,0)+IF(AD1368&gt;AD1365,1,0)+IF(AD1368&lt;AD1369,0,1)+IF(AD1368&lt;AD1370,0,1)+IF(AD1368&lt;AD1371,0,1))=6,1+MAX(BG$215:BG1367),0)</f>
        <v>0</v>
      </c>
      <c r="BH1368" s="0" t="n">
        <f aca="false">IF(AD1368&gt;0,1+BH1367,0)</f>
        <v>0</v>
      </c>
      <c r="BI1368" s="0" t="n">
        <f aca="false">IF(BH1368&gt;BH1369,BH1368,0)</f>
        <v>0</v>
      </c>
      <c r="BJ1368" s="0"/>
      <c r="BK1368" s="0"/>
      <c r="BL1368" s="0"/>
      <c r="BM1368" s="0" t="n">
        <v>1140</v>
      </c>
      <c r="BN1368" s="0"/>
      <c r="BO1368" s="0"/>
      <c r="BP1368" s="0"/>
      <c r="BQ1368" s="0"/>
      <c r="BR1368" s="0"/>
      <c r="BS1368" s="0"/>
      <c r="BT1368" s="0"/>
      <c r="BU1368" s="0"/>
      <c r="BV1368" s="0"/>
      <c r="BW1368" s="0"/>
      <c r="BX1368" s="0"/>
      <c r="BY1368" s="0"/>
      <c r="BZ1368" s="0"/>
      <c r="CA1368" s="0"/>
      <c r="CB1368" s="0"/>
      <c r="CC1368" s="15"/>
    </row>
    <row r="1369" customFormat="false" ht="15" hidden="false" customHeight="false" outlineLevel="0" collapsed="false">
      <c r="A1369" s="9" t="n">
        <f aca="false">A1368+1</f>
        <v>1341</v>
      </c>
      <c r="B1369" s="20" t="n">
        <f aca="false">IF(AE1368=0,B1368+A,B1368-S)</f>
        <v>41</v>
      </c>
      <c r="C1369" s="20" t="n">
        <f aca="false">IF(AF1368=0,C1368+A,C1368-S)</f>
        <v>44</v>
      </c>
      <c r="D1369" s="20" t="n">
        <f aca="false">IF(AG1368=0,D1368+A,D1368-S)</f>
        <v>44</v>
      </c>
      <c r="E1369" s="20" t="n">
        <f aca="false">IF(AH1368=0,E1368+A,E1368-S)</f>
        <v>44</v>
      </c>
      <c r="F1369" s="20" t="n">
        <f aca="false">IF(AI1368=0,F1368+A,F1368-S)</f>
        <v>44</v>
      </c>
      <c r="G1369" s="20" t="n">
        <f aca="false">IF(AJ1368=0,G1368+A,G1368-S)</f>
        <v>44</v>
      </c>
      <c r="H1369" s="20" t="n">
        <f aca="false">IF(AK1368=0,H1368+A,H1368-S)</f>
        <v>44</v>
      </c>
      <c r="I1369" s="20" t="n">
        <f aca="false">IF(AL1368=0,I1368+A,I1368-S)</f>
        <v>41</v>
      </c>
      <c r="J1369" s="20" t="n">
        <f aca="false">IF(AM1368=0,J1368+A,J1368-S)</f>
        <v>41</v>
      </c>
      <c r="K1369" s="20" t="n">
        <f aca="false">IF(AN1368=0,K1368+A,K1368-S)</f>
        <v>42</v>
      </c>
      <c r="L1369" s="20" t="n">
        <f aca="false">IF(AO1368=0,L1368+A,L1368-S)</f>
        <v>44</v>
      </c>
      <c r="M1369" s="20" t="n">
        <f aca="false">IF(AP1368=0,M1368+A,M1368-S)</f>
        <v>43</v>
      </c>
      <c r="N1369" s="20" t="n">
        <f aca="false">IF(AQ1368=0,N1368+A,N1368-S)</f>
        <v>43</v>
      </c>
      <c r="O1369" s="20" t="n">
        <f aca="false">IF(AR1368=0,O1368+A,O1368-S)</f>
        <v>41</v>
      </c>
      <c r="P1369" s="20" t="n">
        <f aca="false">IF(AS1368=0,P1368+A,P1368-S)</f>
        <v>44</v>
      </c>
      <c r="Q1369" s="20" t="n">
        <f aca="false">IF(AT1368=0,Q1368+A,Q1368-S)</f>
        <v>44</v>
      </c>
      <c r="R1369" s="20" t="n">
        <f aca="false">IF(AU1368=0,R1368+A,R1368-S)</f>
        <v>43</v>
      </c>
      <c r="S1369" s="20" t="n">
        <f aca="false">IF(AV1368=0,S1368+A,S1368-S)</f>
        <v>44</v>
      </c>
      <c r="T1369" s="20" t="n">
        <f aca="false">IF(AW1368=0,T1368+A,T1368-S)</f>
        <v>42</v>
      </c>
      <c r="U1369" s="20" t="n">
        <f aca="false">IF(AX1368=0,U1368+A,U1368-S)</f>
        <v>43</v>
      </c>
      <c r="V1369" s="20" t="n">
        <f aca="false">IF(AY1368=0,V1368+A,V1368-S)</f>
        <v>41</v>
      </c>
      <c r="W1369" s="20" t="n">
        <f aca="false">IF(AZ1368=0,W1368+A,W1368-S)</f>
        <v>41</v>
      </c>
      <c r="X1369" s="20" t="n">
        <f aca="false">IF(BA1368=0,X1368+A,X1368-S)</f>
        <v>42</v>
      </c>
      <c r="Y1369" s="20" t="n">
        <f aca="false">IF(BB1368=0,Y1368+A,Y1368-S)</f>
        <v>41</v>
      </c>
      <c r="Z1369" s="20" t="n">
        <f aca="false">IF(BC1368=0,Z1368+A,Z1368-S)</f>
        <v>41</v>
      </c>
      <c r="AA1369" s="20" t="n">
        <f aca="false">IF(BD1368=0,AA1368+A,AA1368-S)</f>
        <v>44</v>
      </c>
      <c r="AB1369" s="20" t="n">
        <f aca="false">IF(BE1368=0,AB1368+A,AB1368-S)</f>
        <v>43</v>
      </c>
      <c r="AC1369" s="20" t="n">
        <f aca="false">IF(BF1368=0,AC1368+A,AC1368-S)</f>
        <v>41</v>
      </c>
      <c r="AD1369" s="9" t="n">
        <f aca="false">COUNTIF(AE1369:BF1369,1)</f>
        <v>0</v>
      </c>
      <c r="AE1369" s="21" t="n">
        <f aca="false">IF(AE1368=0,IF((B1369+(BB1368+BC1368+BD1368+BE1368+BF1368+AF1368+AG1368+AH1368+AI1368+AJ1368)*P)&gt;B,1,0),0)+IF(AE1368=1,IF(B1369&lt;E,0,1),0)</f>
        <v>0</v>
      </c>
      <c r="AF1369" s="21" t="n">
        <f aca="false">IF(AF1368=0,IF((C1369+(BC1368+BD1368+BE1368+BF1368+AE1368+AG1368+AH1368+AI1368+AJ1368+AK1368)*P)&gt;B,1,0),0)+IF(AF1368=1,IF(C1369&lt;E,0,1),0)</f>
        <v>0</v>
      </c>
      <c r="AG1369" s="21" t="n">
        <f aca="false">IF(AG1368=0,IF((D1369+(BD1368+BE1368+BF1368+AE1368+AF1368+AH1368+AI1368+AJ1368+AK1368+AL1368)*P)&gt;B,1,0),0)+IF(AG1368=1,IF(D1369&lt;E,0,1),0)</f>
        <v>0</v>
      </c>
      <c r="AH1369" s="21" t="n">
        <f aca="false">IF(AH1368=0,IF((E1369+(BE1368+BF1368+AE1368+AF1368+AG1368+AI1368+AJ1368+AK1368+AL1368+AM1368)*P)&gt;B,1,0),0)+IF(AH1368=1,IF(E1369&lt;E,0,1),0)</f>
        <v>0</v>
      </c>
      <c r="AI1369" s="21" t="n">
        <f aca="false">IF(AI1368=0,IF((F1369+(BF1368+AE1368+AF1368+AG1368+AH1368+AJ1368+AK1368+AL1368+AM1368+AN1368)*P)&gt;B,1,0),0)+IF(AI1368=1,IF(F1369&lt;E,0,1),0)</f>
        <v>0</v>
      </c>
      <c r="AJ1369" s="21" t="n">
        <f aca="false">IF(AJ1368=0,IF((G1369+(AE1368+AF1368+AG1368+AH1368+AI1368+AK1368+AL1368+AM1368+AN1368+AO1368)*P)&gt;B,1,0),0)+IF(AJ1368=1,IF(G1369&lt;E,0,1),0)</f>
        <v>0</v>
      </c>
      <c r="AK1369" s="21" t="n">
        <f aca="false">IF(AK1368=0,IF((H1369+(AF1368+AG1368+AH1368+AI1368+AJ1368+AL1368+AM1368+AN1368+AO1368+AP1368)*P)&gt;B,1,0),0)+IF(AK1368=1,IF(H1369&lt;E,0,1),0)</f>
        <v>0</v>
      </c>
      <c r="AL1369" s="21" t="n">
        <f aca="false">IF(AL1368=0,IF((I1369+(AG1368+AH1368+AI1368+AJ1368+AK1368+AM1368+AN1368+AO1368+AP1368+AQ1368)*P)&gt;B,1,0),0)+IF(AL1368=1,IF(I1369&lt;E,0,1),0)</f>
        <v>0</v>
      </c>
      <c r="AM1369" s="21" t="n">
        <f aca="false">IF(AM1368=0,IF((J1369+(AH1368+AI1368+AJ1368+AK1368+AL1368+AN1368+AO1368+AP1368+AQ1368+AR1368)*P)&gt;B,1,0),0)+IF(AM1368=1,IF(J1369&lt;E,0,1),0)</f>
        <v>0</v>
      </c>
      <c r="AN1369" s="21" t="n">
        <f aca="false">IF(AN1368=0,IF((K1369+(AI1368+AJ1368+AK1368+AL1368+AM1368+AO1368+AP1368+AQ1368+AR1368+AS1368)*P)&gt;B,1,0),0)+IF(AN1368=1,IF(K1369&lt;E,0,1),0)</f>
        <v>0</v>
      </c>
      <c r="AO1369" s="21" t="n">
        <f aca="false">IF(AO1368=0,IF((L1369+(AJ1368+AK1368+AL1368+AM1368+AN1368+AP1368+AQ1368+AR1368+AS1368+AT1368)*P)&gt;B,1,0),0)+IF(AO1368=1,IF(L1369&lt;E,0,1),0)</f>
        <v>0</v>
      </c>
      <c r="AP1369" s="21" t="n">
        <f aca="false">IF(AP1368=0,IF((M1369+(AK1368+AL1368+AM1368+AN1368+AO1368+AQ1368+AR1368+AS1368+AT1368+AU1368)*P)&gt;B,1,0),0)+IF(AP1368=1,IF(M1369&lt;E,0,1),0)</f>
        <v>0</v>
      </c>
      <c r="AQ1369" s="21" t="n">
        <f aca="false">IF(AQ1368=0,IF((N1369+(AL1368+AM1368+AN1368+AO1368+AP1368+AR1368+AS1368+AT1368+AU1368+AV1368)*P)&gt;B,1,0),0)+IF(AQ1368=1,IF(N1369&lt;E,0,1),0)</f>
        <v>0</v>
      </c>
      <c r="AR1369" s="21" t="n">
        <f aca="false">IF(AR1368=0,IF((O1369+(AM1368+AN1368+AO1368+AP1368+AQ1368+AS1368+AT1368+AU1368+AV1368+AW1368)*P)&gt;B,1,0),0)+IF(AR1368=1,IF(O1369&lt;E,0,1),0)</f>
        <v>0</v>
      </c>
      <c r="AS1369" s="21" t="n">
        <f aca="false">IF(AS1368=0,IF((P1369+(AN1368+AO1368+AP1368+AQ1368+AR1368+AT1368+AU1368+AV1368+AW1368+AX1368)*P)&gt;B,1,0),0)+IF(AS1368=1,IF(P1369&lt;E,0,1),0)</f>
        <v>0</v>
      </c>
      <c r="AT1369" s="21" t="n">
        <f aca="false">IF(AT1368=0,IF((Q1369+(AO1368+AP1368+AQ1368+AR1368+AS1368+AU1368+AV1368+AW1368+AX1368+AY1368)*P)&gt;B,1,0),0)+IF(AT1368=1,IF(Q1369&lt;E,0,1),0)</f>
        <v>0</v>
      </c>
      <c r="AU1369" s="21" t="n">
        <f aca="false">IF(AU1368=0,IF((R1369+(AP1368+AQ1368+AR1368+AS1368+AT1368+AV1368+AW1368+AX1368+AY1368+AZ1368)*P)&gt;B,1,0),0)+IF(AU1368=1,IF(R1369&lt;E,0,1),0)</f>
        <v>0</v>
      </c>
      <c r="AV1369" s="21" t="n">
        <f aca="false">IF(AV1368=0,IF((S1369+(AQ1368+AR1368+AS1368+AT1368+AU1368+AW1368+AX1368+AY1368+AZ1368+BA1368)*P)&gt;B,1,0),0)+IF(AV1368=1,IF(S1369&lt;E,0,1),0)</f>
        <v>0</v>
      </c>
      <c r="AW1369" s="21" t="n">
        <f aca="false">IF(AW1368=0,IF((T1369+(AR1368+AS1368+AT1368+AU1368+AV1368+AX1368+AY1368+AZ1368+BA1368+BB1368)*P)&gt;B,1,0),0)+IF(AW1368=1,IF(T1369&lt;E,0,1),0)</f>
        <v>0</v>
      </c>
      <c r="AX1369" s="21" t="n">
        <f aca="false">IF(AX1368=0,IF((U1369+(AS1368+AT1368+AU1368+AV1368+AW1368+AY1368+AZ1368+BA1368+BB1368+BC1368)*P)&gt;B,1,0),0)+IF(AX1368=1,IF(U1369&lt;E,0,1),0)</f>
        <v>0</v>
      </c>
      <c r="AY1369" s="21" t="n">
        <f aca="false">IF(AY1368=0,IF((V1369+(AT1368+AU1368+AV1368+AW1368+AX1368+AZ1368+BA1368+BB1368+BC1368+BD1368)*P)&gt;B,1,0),0)+IF(AY1368=1,IF(V1369&lt;E,0,1),0)</f>
        <v>0</v>
      </c>
      <c r="AZ1369" s="21" t="n">
        <f aca="false">IF(AZ1368=0,IF((W1369+(AU1368+AV1368+AW1368+AX1368+AY1368+BA1368+BB1368+BC1368+BD1368+BE1368)*P)&gt;B,1,0),0)+IF(AZ1368=1,IF(W1369&lt;E,0,1),0)</f>
        <v>0</v>
      </c>
      <c r="BA1369" s="21" t="n">
        <f aca="false">IF(BA1368=0,IF((X1369+(AV1368+AW1368+AX1368+AY1368+AZ1368+BB1368+BC1368+BD1368+BE1368+BF1368)*P)&gt;B,1,0),0)+IF(BA1368=1,IF(X1369&lt;E,0,1),0)</f>
        <v>0</v>
      </c>
      <c r="BB1369" s="21" t="n">
        <f aca="false">IF(BB1368=0,IF((Y1369+(AW1368+AX1368+AY1368+AZ1368+BA1368+BC1368+BD1368+BE1368+BF1368+AE1368)*P)&gt;B,1,0),0)+IF(BB1368=1,IF(Y1369&lt;E,0,1),0)</f>
        <v>0</v>
      </c>
      <c r="BC1369" s="21" t="n">
        <f aca="false">IF(BC1368=0,IF((Z1369+(AX1368+AY1368+AZ1368+BA1368+BB1368+BD1368+BE1368+BF1368+AE1368+AF1368)*P)&gt;B,1,0),0)+IF(BC1368=1,IF(Z1369&lt;E,0,1),0)</f>
        <v>0</v>
      </c>
      <c r="BD1369" s="21" t="n">
        <f aca="false">IF(BD1368=0,IF((AA1369+(AY1368+AZ1368+BA1368+BB1368+BC1368+BE1368+BF1368+AE1368+AF1368+AG1368)*P)&gt;B,1,0),0)+IF(BD1368=1,IF(AA1369&lt;E,0,1),0)</f>
        <v>0</v>
      </c>
      <c r="BE1369" s="21" t="n">
        <f aca="false">IF(BE1368=0,IF((AB1369+(AZ1368+BA1368+BB1368+BC1368+BD1368+BF1368+AE1368+AF1368+AG1368+AH1368)*P)&gt;B,1,0),0)+IF(BE1368=1,IF(AB1369&lt;E,0,1),0)</f>
        <v>0</v>
      </c>
      <c r="BF1369" s="21" t="n">
        <f aca="false">IF(BF1368=0,IF((AC1369+(BA1368+BB1368+BC1368+BD1368+BE1368+AE1368+AF1368+AG1368+AH1368+AI1368)*P)&gt;B,1,0),0)+IF(BF1368=1,IF(AC1369&lt;E,0,1),0)</f>
        <v>0</v>
      </c>
      <c r="BG1369" s="0" t="n">
        <f aca="false">IF((IF(AD1369&gt;AD1368,1,0)+IF(AD1369&gt;AD1367,1,0)+IF(AD1369&gt;AD1366,1,0)+IF(AD1369&lt;AD1370,0,1)+IF(AD1369&lt;AD1371,0,1)+IF(AD1369&lt;AD1372,0,1))=6,1+MAX(BG$215:BG1368),0)</f>
        <v>0</v>
      </c>
      <c r="BH1369" s="0" t="n">
        <f aca="false">IF(AD1369&gt;0,1+BH1368,0)</f>
        <v>0</v>
      </c>
      <c r="BI1369" s="0" t="n">
        <f aca="false">IF(BH1369&gt;BH1370,BH1369,0)</f>
        <v>0</v>
      </c>
      <c r="BJ1369" s="0"/>
      <c r="BK1369" s="0"/>
      <c r="BL1369" s="0"/>
      <c r="BM1369" s="0" t="n">
        <v>1141</v>
      </c>
      <c r="BN1369" s="0"/>
      <c r="BO1369" s="0"/>
      <c r="BP1369" s="0"/>
      <c r="BQ1369" s="0"/>
      <c r="BR1369" s="0"/>
      <c r="BS1369" s="0"/>
      <c r="BT1369" s="0"/>
      <c r="BU1369" s="0"/>
      <c r="BV1369" s="0"/>
      <c r="BW1369" s="0"/>
      <c r="BX1369" s="0"/>
      <c r="BY1369" s="0"/>
      <c r="BZ1369" s="0"/>
      <c r="CA1369" s="0"/>
      <c r="CB1369" s="0"/>
      <c r="CC1369" s="15"/>
    </row>
    <row r="1370" customFormat="false" ht="15" hidden="false" customHeight="false" outlineLevel="0" collapsed="false">
      <c r="A1370" s="9" t="n">
        <f aca="false">A1369+1</f>
        <v>1342</v>
      </c>
      <c r="B1370" s="20" t="n">
        <f aca="false">IF(AE1369=0,B1369+A,B1369-S)</f>
        <v>42</v>
      </c>
      <c r="C1370" s="20" t="n">
        <f aca="false">IF(AF1369=0,C1369+A,C1369-S)</f>
        <v>45</v>
      </c>
      <c r="D1370" s="20" t="n">
        <f aca="false">IF(AG1369=0,D1369+A,D1369-S)</f>
        <v>45</v>
      </c>
      <c r="E1370" s="20" t="n">
        <f aca="false">IF(AH1369=0,E1369+A,E1369-S)</f>
        <v>45</v>
      </c>
      <c r="F1370" s="20" t="n">
        <f aca="false">IF(AI1369=0,F1369+A,F1369-S)</f>
        <v>45</v>
      </c>
      <c r="G1370" s="20" t="n">
        <f aca="false">IF(AJ1369=0,G1369+A,G1369-S)</f>
        <v>45</v>
      </c>
      <c r="H1370" s="20" t="n">
        <f aca="false">IF(AK1369=0,H1369+A,H1369-S)</f>
        <v>45</v>
      </c>
      <c r="I1370" s="20" t="n">
        <f aca="false">IF(AL1369=0,I1369+A,I1369-S)</f>
        <v>42</v>
      </c>
      <c r="J1370" s="20" t="n">
        <f aca="false">IF(AM1369=0,J1369+A,J1369-S)</f>
        <v>42</v>
      </c>
      <c r="K1370" s="20" t="n">
        <f aca="false">IF(AN1369=0,K1369+A,K1369-S)</f>
        <v>43</v>
      </c>
      <c r="L1370" s="20" t="n">
        <f aca="false">IF(AO1369=0,L1369+A,L1369-S)</f>
        <v>45</v>
      </c>
      <c r="M1370" s="20" t="n">
        <f aca="false">IF(AP1369=0,M1369+A,M1369-S)</f>
        <v>44</v>
      </c>
      <c r="N1370" s="20" t="n">
        <f aca="false">IF(AQ1369=0,N1369+A,N1369-S)</f>
        <v>44</v>
      </c>
      <c r="O1370" s="20" t="n">
        <f aca="false">IF(AR1369=0,O1369+A,O1369-S)</f>
        <v>42</v>
      </c>
      <c r="P1370" s="20" t="n">
        <f aca="false">IF(AS1369=0,P1369+A,P1369-S)</f>
        <v>45</v>
      </c>
      <c r="Q1370" s="20" t="n">
        <f aca="false">IF(AT1369=0,Q1369+A,Q1369-S)</f>
        <v>45</v>
      </c>
      <c r="R1370" s="20" t="n">
        <f aca="false">IF(AU1369=0,R1369+A,R1369-S)</f>
        <v>44</v>
      </c>
      <c r="S1370" s="20" t="n">
        <f aca="false">IF(AV1369=0,S1369+A,S1369-S)</f>
        <v>45</v>
      </c>
      <c r="T1370" s="20" t="n">
        <f aca="false">IF(AW1369=0,T1369+A,T1369-S)</f>
        <v>43</v>
      </c>
      <c r="U1370" s="20" t="n">
        <f aca="false">IF(AX1369=0,U1369+A,U1369-S)</f>
        <v>44</v>
      </c>
      <c r="V1370" s="20" t="n">
        <f aca="false">IF(AY1369=0,V1369+A,V1369-S)</f>
        <v>42</v>
      </c>
      <c r="W1370" s="20" t="n">
        <f aca="false">IF(AZ1369=0,W1369+A,W1369-S)</f>
        <v>42</v>
      </c>
      <c r="X1370" s="20" t="n">
        <f aca="false">IF(BA1369=0,X1369+A,X1369-S)</f>
        <v>43</v>
      </c>
      <c r="Y1370" s="20" t="n">
        <f aca="false">IF(BB1369=0,Y1369+A,Y1369-S)</f>
        <v>42</v>
      </c>
      <c r="Z1370" s="20" t="n">
        <f aca="false">IF(BC1369=0,Z1369+A,Z1369-S)</f>
        <v>42</v>
      </c>
      <c r="AA1370" s="20" t="n">
        <f aca="false">IF(BD1369=0,AA1369+A,AA1369-S)</f>
        <v>45</v>
      </c>
      <c r="AB1370" s="20" t="n">
        <f aca="false">IF(BE1369=0,AB1369+A,AB1369-S)</f>
        <v>44</v>
      </c>
      <c r="AC1370" s="20" t="n">
        <f aca="false">IF(BF1369=0,AC1369+A,AC1369-S)</f>
        <v>42</v>
      </c>
      <c r="AD1370" s="9" t="n">
        <f aca="false">COUNTIF(AE1370:BF1370,1)</f>
        <v>0</v>
      </c>
      <c r="AE1370" s="21" t="n">
        <f aca="false">IF(AE1369=0,IF((B1370+(BB1369+BC1369+BD1369+BE1369+BF1369+AF1369+AG1369+AH1369+AI1369+AJ1369)*P)&gt;B,1,0),0)+IF(AE1369=1,IF(B1370&lt;E,0,1),0)</f>
        <v>0</v>
      </c>
      <c r="AF1370" s="21" t="n">
        <f aca="false">IF(AF1369=0,IF((C1370+(BC1369+BD1369+BE1369+BF1369+AE1369+AG1369+AH1369+AI1369+AJ1369+AK1369)*P)&gt;B,1,0),0)+IF(AF1369=1,IF(C1370&lt;E,0,1),0)</f>
        <v>0</v>
      </c>
      <c r="AG1370" s="21" t="n">
        <f aca="false">IF(AG1369=0,IF((D1370+(BD1369+BE1369+BF1369+AE1369+AF1369+AH1369+AI1369+AJ1369+AK1369+AL1369)*P)&gt;B,1,0),0)+IF(AG1369=1,IF(D1370&lt;E,0,1),0)</f>
        <v>0</v>
      </c>
      <c r="AH1370" s="21" t="n">
        <f aca="false">IF(AH1369=0,IF((E1370+(BE1369+BF1369+AE1369+AF1369+AG1369+AI1369+AJ1369+AK1369+AL1369+AM1369)*P)&gt;B,1,0),0)+IF(AH1369=1,IF(E1370&lt;E,0,1),0)</f>
        <v>0</v>
      </c>
      <c r="AI1370" s="21" t="n">
        <f aca="false">IF(AI1369=0,IF((F1370+(BF1369+AE1369+AF1369+AG1369+AH1369+AJ1369+AK1369+AL1369+AM1369+AN1369)*P)&gt;B,1,0),0)+IF(AI1369=1,IF(F1370&lt;E,0,1),0)</f>
        <v>0</v>
      </c>
      <c r="AJ1370" s="21" t="n">
        <f aca="false">IF(AJ1369=0,IF((G1370+(AE1369+AF1369+AG1369+AH1369+AI1369+AK1369+AL1369+AM1369+AN1369+AO1369)*P)&gt;B,1,0),0)+IF(AJ1369=1,IF(G1370&lt;E,0,1),0)</f>
        <v>0</v>
      </c>
      <c r="AK1370" s="21" t="n">
        <f aca="false">IF(AK1369=0,IF((H1370+(AF1369+AG1369+AH1369+AI1369+AJ1369+AL1369+AM1369+AN1369+AO1369+AP1369)*P)&gt;B,1,0),0)+IF(AK1369=1,IF(H1370&lt;E,0,1),0)</f>
        <v>0</v>
      </c>
      <c r="AL1370" s="21" t="n">
        <f aca="false">IF(AL1369=0,IF((I1370+(AG1369+AH1369+AI1369+AJ1369+AK1369+AM1369+AN1369+AO1369+AP1369+AQ1369)*P)&gt;B,1,0),0)+IF(AL1369=1,IF(I1370&lt;E,0,1),0)</f>
        <v>0</v>
      </c>
      <c r="AM1370" s="21" t="n">
        <f aca="false">IF(AM1369=0,IF((J1370+(AH1369+AI1369+AJ1369+AK1369+AL1369+AN1369+AO1369+AP1369+AQ1369+AR1369)*P)&gt;B,1,0),0)+IF(AM1369=1,IF(J1370&lt;E,0,1),0)</f>
        <v>0</v>
      </c>
      <c r="AN1370" s="21" t="n">
        <f aca="false">IF(AN1369=0,IF((K1370+(AI1369+AJ1369+AK1369+AL1369+AM1369+AO1369+AP1369+AQ1369+AR1369+AS1369)*P)&gt;B,1,0),0)+IF(AN1369=1,IF(K1370&lt;E,0,1),0)</f>
        <v>0</v>
      </c>
      <c r="AO1370" s="21" t="n">
        <f aca="false">IF(AO1369=0,IF((L1370+(AJ1369+AK1369+AL1369+AM1369+AN1369+AP1369+AQ1369+AR1369+AS1369+AT1369)*P)&gt;B,1,0),0)+IF(AO1369=1,IF(L1370&lt;E,0,1),0)</f>
        <v>0</v>
      </c>
      <c r="AP1370" s="21" t="n">
        <f aca="false">IF(AP1369=0,IF((M1370+(AK1369+AL1369+AM1369+AN1369+AO1369+AQ1369+AR1369+AS1369+AT1369+AU1369)*P)&gt;B,1,0),0)+IF(AP1369=1,IF(M1370&lt;E,0,1),0)</f>
        <v>0</v>
      </c>
      <c r="AQ1370" s="21" t="n">
        <f aca="false">IF(AQ1369=0,IF((N1370+(AL1369+AM1369+AN1369+AO1369+AP1369+AR1369+AS1369+AT1369+AU1369+AV1369)*P)&gt;B,1,0),0)+IF(AQ1369=1,IF(N1370&lt;E,0,1),0)</f>
        <v>0</v>
      </c>
      <c r="AR1370" s="21" t="n">
        <f aca="false">IF(AR1369=0,IF((O1370+(AM1369+AN1369+AO1369+AP1369+AQ1369+AS1369+AT1369+AU1369+AV1369+AW1369)*P)&gt;B,1,0),0)+IF(AR1369=1,IF(O1370&lt;E,0,1),0)</f>
        <v>0</v>
      </c>
      <c r="AS1370" s="21" t="n">
        <f aca="false">IF(AS1369=0,IF((P1370+(AN1369+AO1369+AP1369+AQ1369+AR1369+AT1369+AU1369+AV1369+AW1369+AX1369)*P)&gt;B,1,0),0)+IF(AS1369=1,IF(P1370&lt;E,0,1),0)</f>
        <v>0</v>
      </c>
      <c r="AT1370" s="21" t="n">
        <f aca="false">IF(AT1369=0,IF((Q1370+(AO1369+AP1369+AQ1369+AR1369+AS1369+AU1369+AV1369+AW1369+AX1369+AY1369)*P)&gt;B,1,0),0)+IF(AT1369=1,IF(Q1370&lt;E,0,1),0)</f>
        <v>0</v>
      </c>
      <c r="AU1370" s="21" t="n">
        <f aca="false">IF(AU1369=0,IF((R1370+(AP1369+AQ1369+AR1369+AS1369+AT1369+AV1369+AW1369+AX1369+AY1369+AZ1369)*P)&gt;B,1,0),0)+IF(AU1369=1,IF(R1370&lt;E,0,1),0)</f>
        <v>0</v>
      </c>
      <c r="AV1370" s="21" t="n">
        <f aca="false">IF(AV1369=0,IF((S1370+(AQ1369+AR1369+AS1369+AT1369+AU1369+AW1369+AX1369+AY1369+AZ1369+BA1369)*P)&gt;B,1,0),0)+IF(AV1369=1,IF(S1370&lt;E,0,1),0)</f>
        <v>0</v>
      </c>
      <c r="AW1370" s="21" t="n">
        <f aca="false">IF(AW1369=0,IF((T1370+(AR1369+AS1369+AT1369+AU1369+AV1369+AX1369+AY1369+AZ1369+BA1369+BB1369)*P)&gt;B,1,0),0)+IF(AW1369=1,IF(T1370&lt;E,0,1),0)</f>
        <v>0</v>
      </c>
      <c r="AX1370" s="21" t="n">
        <f aca="false">IF(AX1369=0,IF((U1370+(AS1369+AT1369+AU1369+AV1369+AW1369+AY1369+AZ1369+BA1369+BB1369+BC1369)*P)&gt;B,1,0),0)+IF(AX1369=1,IF(U1370&lt;E,0,1),0)</f>
        <v>0</v>
      </c>
      <c r="AY1370" s="21" t="n">
        <f aca="false">IF(AY1369=0,IF((V1370+(AT1369+AU1369+AV1369+AW1369+AX1369+AZ1369+BA1369+BB1369+BC1369+BD1369)*P)&gt;B,1,0),0)+IF(AY1369=1,IF(V1370&lt;E,0,1),0)</f>
        <v>0</v>
      </c>
      <c r="AZ1370" s="21" t="n">
        <f aca="false">IF(AZ1369=0,IF((W1370+(AU1369+AV1369+AW1369+AX1369+AY1369+BA1369+BB1369+BC1369+BD1369+BE1369)*P)&gt;B,1,0),0)+IF(AZ1369=1,IF(W1370&lt;E,0,1),0)</f>
        <v>0</v>
      </c>
      <c r="BA1370" s="21" t="n">
        <f aca="false">IF(BA1369=0,IF((X1370+(AV1369+AW1369+AX1369+AY1369+AZ1369+BB1369+BC1369+BD1369+BE1369+BF1369)*P)&gt;B,1,0),0)+IF(BA1369=1,IF(X1370&lt;E,0,1),0)</f>
        <v>0</v>
      </c>
      <c r="BB1370" s="21" t="n">
        <f aca="false">IF(BB1369=0,IF((Y1370+(AW1369+AX1369+AY1369+AZ1369+BA1369+BC1369+BD1369+BE1369+BF1369+AE1369)*P)&gt;B,1,0),0)+IF(BB1369=1,IF(Y1370&lt;E,0,1),0)</f>
        <v>0</v>
      </c>
      <c r="BC1370" s="21" t="n">
        <f aca="false">IF(BC1369=0,IF((Z1370+(AX1369+AY1369+AZ1369+BA1369+BB1369+BD1369+BE1369+BF1369+AE1369+AF1369)*P)&gt;B,1,0),0)+IF(BC1369=1,IF(Z1370&lt;E,0,1),0)</f>
        <v>0</v>
      </c>
      <c r="BD1370" s="21" t="n">
        <f aca="false">IF(BD1369=0,IF((AA1370+(AY1369+AZ1369+BA1369+BB1369+BC1369+BE1369+BF1369+AE1369+AF1369+AG1369)*P)&gt;B,1,0),0)+IF(BD1369=1,IF(AA1370&lt;E,0,1),0)</f>
        <v>0</v>
      </c>
      <c r="BE1370" s="21" t="n">
        <f aca="false">IF(BE1369=0,IF((AB1370+(AZ1369+BA1369+BB1369+BC1369+BD1369+BF1369+AE1369+AF1369+AG1369+AH1369)*P)&gt;B,1,0),0)+IF(BE1369=1,IF(AB1370&lt;E,0,1),0)</f>
        <v>0</v>
      </c>
      <c r="BF1370" s="21" t="n">
        <f aca="false">IF(BF1369=0,IF((AC1370+(BA1369+BB1369+BC1369+BD1369+BE1369+AE1369+AF1369+AG1369+AH1369+AI1369)*P)&gt;B,1,0),0)+IF(BF1369=1,IF(AC1370&lt;E,0,1),0)</f>
        <v>0</v>
      </c>
      <c r="BG1370" s="0" t="n">
        <f aca="false">IF((IF(AD1370&gt;AD1369,1,0)+IF(AD1370&gt;AD1368,1,0)+IF(AD1370&gt;AD1367,1,0)+IF(AD1370&lt;AD1371,0,1)+IF(AD1370&lt;AD1372,0,1)+IF(AD1370&lt;AD1373,0,1))=6,1+MAX(BG$215:BG1369),0)</f>
        <v>0</v>
      </c>
      <c r="BH1370" s="0" t="n">
        <f aca="false">IF(AD1370&gt;0,1+BH1369,0)</f>
        <v>0</v>
      </c>
      <c r="BI1370" s="0" t="n">
        <f aca="false">IF(BH1370&gt;BH1371,BH1370,0)</f>
        <v>0</v>
      </c>
      <c r="BJ1370" s="0"/>
      <c r="BK1370" s="0"/>
      <c r="BL1370" s="0"/>
      <c r="BM1370" s="0" t="n">
        <v>1142</v>
      </c>
      <c r="BN1370" s="0"/>
      <c r="BO1370" s="0"/>
      <c r="BP1370" s="0"/>
      <c r="BQ1370" s="0"/>
      <c r="BR1370" s="0"/>
      <c r="BS1370" s="0"/>
      <c r="BT1370" s="0"/>
      <c r="BU1370" s="0"/>
      <c r="BV1370" s="0"/>
      <c r="BW1370" s="0"/>
      <c r="BX1370" s="0"/>
      <c r="BY1370" s="0"/>
      <c r="BZ1370" s="0"/>
      <c r="CA1370" s="0"/>
      <c r="CB1370" s="0"/>
      <c r="CC1370" s="15"/>
    </row>
    <row r="1371" customFormat="false" ht="15" hidden="false" customHeight="false" outlineLevel="0" collapsed="false">
      <c r="A1371" s="9" t="n">
        <f aca="false">A1370+1</f>
        <v>1343</v>
      </c>
      <c r="B1371" s="20" t="n">
        <f aca="false">IF(AE1370=0,B1370+A,B1370-S)</f>
        <v>43</v>
      </c>
      <c r="C1371" s="20" t="n">
        <f aca="false">IF(AF1370=0,C1370+A,C1370-S)</f>
        <v>46</v>
      </c>
      <c r="D1371" s="20" t="n">
        <f aca="false">IF(AG1370=0,D1370+A,D1370-S)</f>
        <v>46</v>
      </c>
      <c r="E1371" s="20" t="n">
        <f aca="false">IF(AH1370=0,E1370+A,E1370-S)</f>
        <v>46</v>
      </c>
      <c r="F1371" s="20" t="n">
        <f aca="false">IF(AI1370=0,F1370+A,F1370-S)</f>
        <v>46</v>
      </c>
      <c r="G1371" s="20" t="n">
        <f aca="false">IF(AJ1370=0,G1370+A,G1370-S)</f>
        <v>46</v>
      </c>
      <c r="H1371" s="20" t="n">
        <f aca="false">IF(AK1370=0,H1370+A,H1370-S)</f>
        <v>46</v>
      </c>
      <c r="I1371" s="20" t="n">
        <f aca="false">IF(AL1370=0,I1370+A,I1370-S)</f>
        <v>43</v>
      </c>
      <c r="J1371" s="20" t="n">
        <f aca="false">IF(AM1370=0,J1370+A,J1370-S)</f>
        <v>43</v>
      </c>
      <c r="K1371" s="20" t="n">
        <f aca="false">IF(AN1370=0,K1370+A,K1370-S)</f>
        <v>44</v>
      </c>
      <c r="L1371" s="20" t="n">
        <f aca="false">IF(AO1370=0,L1370+A,L1370-S)</f>
        <v>46</v>
      </c>
      <c r="M1371" s="20" t="n">
        <f aca="false">IF(AP1370=0,M1370+A,M1370-S)</f>
        <v>45</v>
      </c>
      <c r="N1371" s="20" t="n">
        <f aca="false">IF(AQ1370=0,N1370+A,N1370-S)</f>
        <v>45</v>
      </c>
      <c r="O1371" s="20" t="n">
        <f aca="false">IF(AR1370=0,O1370+A,O1370-S)</f>
        <v>43</v>
      </c>
      <c r="P1371" s="20" t="n">
        <f aca="false">IF(AS1370=0,P1370+A,P1370-S)</f>
        <v>46</v>
      </c>
      <c r="Q1371" s="20" t="n">
        <f aca="false">IF(AT1370=0,Q1370+A,Q1370-S)</f>
        <v>46</v>
      </c>
      <c r="R1371" s="20" t="n">
        <f aca="false">IF(AU1370=0,R1370+A,R1370-S)</f>
        <v>45</v>
      </c>
      <c r="S1371" s="20" t="n">
        <f aca="false">IF(AV1370=0,S1370+A,S1370-S)</f>
        <v>46</v>
      </c>
      <c r="T1371" s="20" t="n">
        <f aca="false">IF(AW1370=0,T1370+A,T1370-S)</f>
        <v>44</v>
      </c>
      <c r="U1371" s="20" t="n">
        <f aca="false">IF(AX1370=0,U1370+A,U1370-S)</f>
        <v>45</v>
      </c>
      <c r="V1371" s="20" t="n">
        <f aca="false">IF(AY1370=0,V1370+A,V1370-S)</f>
        <v>43</v>
      </c>
      <c r="W1371" s="20" t="n">
        <f aca="false">IF(AZ1370=0,W1370+A,W1370-S)</f>
        <v>43</v>
      </c>
      <c r="X1371" s="20" t="n">
        <f aca="false">IF(BA1370=0,X1370+A,X1370-S)</f>
        <v>44</v>
      </c>
      <c r="Y1371" s="20" t="n">
        <f aca="false">IF(BB1370=0,Y1370+A,Y1370-S)</f>
        <v>43</v>
      </c>
      <c r="Z1371" s="20" t="n">
        <f aca="false">IF(BC1370=0,Z1370+A,Z1370-S)</f>
        <v>43</v>
      </c>
      <c r="AA1371" s="20" t="n">
        <f aca="false">IF(BD1370=0,AA1370+A,AA1370-S)</f>
        <v>46</v>
      </c>
      <c r="AB1371" s="20" t="n">
        <f aca="false">IF(BE1370=0,AB1370+A,AB1370-S)</f>
        <v>45</v>
      </c>
      <c r="AC1371" s="20" t="n">
        <f aca="false">IF(BF1370=0,AC1370+A,AC1370-S)</f>
        <v>43</v>
      </c>
      <c r="AD1371" s="9" t="n">
        <f aca="false">COUNTIF(AE1371:BF1371,1)</f>
        <v>0</v>
      </c>
      <c r="AE1371" s="21" t="n">
        <f aca="false">IF(AE1370=0,IF((B1371+(BB1370+BC1370+BD1370+BE1370+BF1370+AF1370+AG1370+AH1370+AI1370+AJ1370)*P)&gt;B,1,0),0)+IF(AE1370=1,IF(B1371&lt;E,0,1),0)</f>
        <v>0</v>
      </c>
      <c r="AF1371" s="21" t="n">
        <f aca="false">IF(AF1370=0,IF((C1371+(BC1370+BD1370+BE1370+BF1370+AE1370+AG1370+AH1370+AI1370+AJ1370+AK1370)*P)&gt;B,1,0),0)+IF(AF1370=1,IF(C1371&lt;E,0,1),0)</f>
        <v>0</v>
      </c>
      <c r="AG1371" s="21" t="n">
        <f aca="false">IF(AG1370=0,IF((D1371+(BD1370+BE1370+BF1370+AE1370+AF1370+AH1370+AI1370+AJ1370+AK1370+AL1370)*P)&gt;B,1,0),0)+IF(AG1370=1,IF(D1371&lt;E,0,1),0)</f>
        <v>0</v>
      </c>
      <c r="AH1371" s="21" t="n">
        <f aca="false">IF(AH1370=0,IF((E1371+(BE1370+BF1370+AE1370+AF1370+AG1370+AI1370+AJ1370+AK1370+AL1370+AM1370)*P)&gt;B,1,0),0)+IF(AH1370=1,IF(E1371&lt;E,0,1),0)</f>
        <v>0</v>
      </c>
      <c r="AI1371" s="21" t="n">
        <f aca="false">IF(AI1370=0,IF((F1371+(BF1370+AE1370+AF1370+AG1370+AH1370+AJ1370+AK1370+AL1370+AM1370+AN1370)*P)&gt;B,1,0),0)+IF(AI1370=1,IF(F1371&lt;E,0,1),0)</f>
        <v>0</v>
      </c>
      <c r="AJ1371" s="21" t="n">
        <f aca="false">IF(AJ1370=0,IF((G1371+(AE1370+AF1370+AG1370+AH1370+AI1370+AK1370+AL1370+AM1370+AN1370+AO1370)*P)&gt;B,1,0),0)+IF(AJ1370=1,IF(G1371&lt;E,0,1),0)</f>
        <v>0</v>
      </c>
      <c r="AK1371" s="21" t="n">
        <f aca="false">IF(AK1370=0,IF((H1371+(AF1370+AG1370+AH1370+AI1370+AJ1370+AL1370+AM1370+AN1370+AO1370+AP1370)*P)&gt;B,1,0),0)+IF(AK1370=1,IF(H1371&lt;E,0,1),0)</f>
        <v>0</v>
      </c>
      <c r="AL1371" s="21" t="n">
        <f aca="false">IF(AL1370=0,IF((I1371+(AG1370+AH1370+AI1370+AJ1370+AK1370+AM1370+AN1370+AO1370+AP1370+AQ1370)*P)&gt;B,1,0),0)+IF(AL1370=1,IF(I1371&lt;E,0,1),0)</f>
        <v>0</v>
      </c>
      <c r="AM1371" s="21" t="n">
        <f aca="false">IF(AM1370=0,IF((J1371+(AH1370+AI1370+AJ1370+AK1370+AL1370+AN1370+AO1370+AP1370+AQ1370+AR1370)*P)&gt;B,1,0),0)+IF(AM1370=1,IF(J1371&lt;E,0,1),0)</f>
        <v>0</v>
      </c>
      <c r="AN1371" s="21" t="n">
        <f aca="false">IF(AN1370=0,IF((K1371+(AI1370+AJ1370+AK1370+AL1370+AM1370+AO1370+AP1370+AQ1370+AR1370+AS1370)*P)&gt;B,1,0),0)+IF(AN1370=1,IF(K1371&lt;E,0,1),0)</f>
        <v>0</v>
      </c>
      <c r="AO1371" s="21" t="n">
        <f aca="false">IF(AO1370=0,IF((L1371+(AJ1370+AK1370+AL1370+AM1370+AN1370+AP1370+AQ1370+AR1370+AS1370+AT1370)*P)&gt;B,1,0),0)+IF(AO1370=1,IF(L1371&lt;E,0,1),0)</f>
        <v>0</v>
      </c>
      <c r="AP1371" s="21" t="n">
        <f aca="false">IF(AP1370=0,IF((M1371+(AK1370+AL1370+AM1370+AN1370+AO1370+AQ1370+AR1370+AS1370+AT1370+AU1370)*P)&gt;B,1,0),0)+IF(AP1370=1,IF(M1371&lt;E,0,1),0)</f>
        <v>0</v>
      </c>
      <c r="AQ1371" s="21" t="n">
        <f aca="false">IF(AQ1370=0,IF((N1371+(AL1370+AM1370+AN1370+AO1370+AP1370+AR1370+AS1370+AT1370+AU1370+AV1370)*P)&gt;B,1,0),0)+IF(AQ1370=1,IF(N1371&lt;E,0,1),0)</f>
        <v>0</v>
      </c>
      <c r="AR1371" s="21" t="n">
        <f aca="false">IF(AR1370=0,IF((O1371+(AM1370+AN1370+AO1370+AP1370+AQ1370+AS1370+AT1370+AU1370+AV1370+AW1370)*P)&gt;B,1,0),0)+IF(AR1370=1,IF(O1371&lt;E,0,1),0)</f>
        <v>0</v>
      </c>
      <c r="AS1371" s="21" t="n">
        <f aca="false">IF(AS1370=0,IF((P1371+(AN1370+AO1370+AP1370+AQ1370+AR1370+AT1370+AU1370+AV1370+AW1370+AX1370)*P)&gt;B,1,0),0)+IF(AS1370=1,IF(P1371&lt;E,0,1),0)</f>
        <v>0</v>
      </c>
      <c r="AT1371" s="21" t="n">
        <f aca="false">IF(AT1370=0,IF((Q1371+(AO1370+AP1370+AQ1370+AR1370+AS1370+AU1370+AV1370+AW1370+AX1370+AY1370)*P)&gt;B,1,0),0)+IF(AT1370=1,IF(Q1371&lt;E,0,1),0)</f>
        <v>0</v>
      </c>
      <c r="AU1371" s="21" t="n">
        <f aca="false">IF(AU1370=0,IF((R1371+(AP1370+AQ1370+AR1370+AS1370+AT1370+AV1370+AW1370+AX1370+AY1370+AZ1370)*P)&gt;B,1,0),0)+IF(AU1370=1,IF(R1371&lt;E,0,1),0)</f>
        <v>0</v>
      </c>
      <c r="AV1371" s="21" t="n">
        <f aca="false">IF(AV1370=0,IF((S1371+(AQ1370+AR1370+AS1370+AT1370+AU1370+AW1370+AX1370+AY1370+AZ1370+BA1370)*P)&gt;B,1,0),0)+IF(AV1370=1,IF(S1371&lt;E,0,1),0)</f>
        <v>0</v>
      </c>
      <c r="AW1371" s="21" t="n">
        <f aca="false">IF(AW1370=0,IF((T1371+(AR1370+AS1370+AT1370+AU1370+AV1370+AX1370+AY1370+AZ1370+BA1370+BB1370)*P)&gt;B,1,0),0)+IF(AW1370=1,IF(T1371&lt;E,0,1),0)</f>
        <v>0</v>
      </c>
      <c r="AX1371" s="21" t="n">
        <f aca="false">IF(AX1370=0,IF((U1371+(AS1370+AT1370+AU1370+AV1370+AW1370+AY1370+AZ1370+BA1370+BB1370+BC1370)*P)&gt;B,1,0),0)+IF(AX1370=1,IF(U1371&lt;E,0,1),0)</f>
        <v>0</v>
      </c>
      <c r="AY1371" s="21" t="n">
        <f aca="false">IF(AY1370=0,IF((V1371+(AT1370+AU1370+AV1370+AW1370+AX1370+AZ1370+BA1370+BB1370+BC1370+BD1370)*P)&gt;B,1,0),0)+IF(AY1370=1,IF(V1371&lt;E,0,1),0)</f>
        <v>0</v>
      </c>
      <c r="AZ1371" s="21" t="n">
        <f aca="false">IF(AZ1370=0,IF((W1371+(AU1370+AV1370+AW1370+AX1370+AY1370+BA1370+BB1370+BC1370+BD1370+BE1370)*P)&gt;B,1,0),0)+IF(AZ1370=1,IF(W1371&lt;E,0,1),0)</f>
        <v>0</v>
      </c>
      <c r="BA1371" s="21" t="n">
        <f aca="false">IF(BA1370=0,IF((X1371+(AV1370+AW1370+AX1370+AY1370+AZ1370+BB1370+BC1370+BD1370+BE1370+BF1370)*P)&gt;B,1,0),0)+IF(BA1370=1,IF(X1371&lt;E,0,1),0)</f>
        <v>0</v>
      </c>
      <c r="BB1371" s="21" t="n">
        <f aca="false">IF(BB1370=0,IF((Y1371+(AW1370+AX1370+AY1370+AZ1370+BA1370+BC1370+BD1370+BE1370+BF1370+AE1370)*P)&gt;B,1,0),0)+IF(BB1370=1,IF(Y1371&lt;E,0,1),0)</f>
        <v>0</v>
      </c>
      <c r="BC1371" s="21" t="n">
        <f aca="false">IF(BC1370=0,IF((Z1371+(AX1370+AY1370+AZ1370+BA1370+BB1370+BD1370+BE1370+BF1370+AE1370+AF1370)*P)&gt;B,1,0),0)+IF(BC1370=1,IF(Z1371&lt;E,0,1),0)</f>
        <v>0</v>
      </c>
      <c r="BD1371" s="21" t="n">
        <f aca="false">IF(BD1370=0,IF((AA1371+(AY1370+AZ1370+BA1370+BB1370+BC1370+BE1370+BF1370+AE1370+AF1370+AG1370)*P)&gt;B,1,0),0)+IF(BD1370=1,IF(AA1371&lt;E,0,1),0)</f>
        <v>0</v>
      </c>
      <c r="BE1371" s="21" t="n">
        <f aca="false">IF(BE1370=0,IF((AB1371+(AZ1370+BA1370+BB1370+BC1370+BD1370+BF1370+AE1370+AF1370+AG1370+AH1370)*P)&gt;B,1,0),0)+IF(BE1370=1,IF(AB1371&lt;E,0,1),0)</f>
        <v>0</v>
      </c>
      <c r="BF1371" s="21" t="n">
        <f aca="false">IF(BF1370=0,IF((AC1371+(BA1370+BB1370+BC1370+BD1370+BE1370+AE1370+AF1370+AG1370+AH1370+AI1370)*P)&gt;B,1,0),0)+IF(BF1370=1,IF(AC1371&lt;E,0,1),0)</f>
        <v>0</v>
      </c>
      <c r="BG1371" s="0" t="n">
        <f aca="false">IF((IF(AD1371&gt;AD1370,1,0)+IF(AD1371&gt;AD1369,1,0)+IF(AD1371&gt;AD1368,1,0)+IF(AD1371&lt;AD1372,0,1)+IF(AD1371&lt;AD1373,0,1)+IF(AD1371&lt;AD1374,0,1))=6,1+MAX(BG$215:BG1370),0)</f>
        <v>0</v>
      </c>
      <c r="BH1371" s="0" t="n">
        <f aca="false">IF(AD1371&gt;0,1+BH1370,0)</f>
        <v>0</v>
      </c>
      <c r="BI1371" s="0" t="n">
        <f aca="false">IF(BH1371&gt;BH1372,BH1371,0)</f>
        <v>0</v>
      </c>
      <c r="BJ1371" s="0"/>
      <c r="BK1371" s="0"/>
      <c r="BL1371" s="0"/>
      <c r="BM1371" s="0" t="n">
        <v>1143</v>
      </c>
      <c r="BN1371" s="0"/>
      <c r="BO1371" s="0"/>
      <c r="BP1371" s="0"/>
      <c r="BQ1371" s="0"/>
      <c r="BR1371" s="0"/>
      <c r="BS1371" s="0"/>
      <c r="BT1371" s="0"/>
      <c r="BU1371" s="0"/>
      <c r="BV1371" s="0"/>
      <c r="BW1371" s="0"/>
      <c r="BX1371" s="0"/>
      <c r="BY1371" s="0"/>
      <c r="BZ1371" s="0"/>
      <c r="CA1371" s="0"/>
      <c r="CB1371" s="0"/>
      <c r="CC1371" s="15"/>
    </row>
    <row r="1372" customFormat="false" ht="15" hidden="false" customHeight="false" outlineLevel="0" collapsed="false">
      <c r="A1372" s="9" t="n">
        <f aca="false">A1371+1</f>
        <v>1344</v>
      </c>
      <c r="B1372" s="20" t="n">
        <f aca="false">IF(AE1371=0,B1371+A,B1371-S)</f>
        <v>44</v>
      </c>
      <c r="C1372" s="20" t="n">
        <f aca="false">IF(AF1371=0,C1371+A,C1371-S)</f>
        <v>47</v>
      </c>
      <c r="D1372" s="20" t="n">
        <f aca="false">IF(AG1371=0,D1371+A,D1371-S)</f>
        <v>47</v>
      </c>
      <c r="E1372" s="20" t="n">
        <f aca="false">IF(AH1371=0,E1371+A,E1371-S)</f>
        <v>47</v>
      </c>
      <c r="F1372" s="20" t="n">
        <f aca="false">IF(AI1371=0,F1371+A,F1371-S)</f>
        <v>47</v>
      </c>
      <c r="G1372" s="20" t="n">
        <f aca="false">IF(AJ1371=0,G1371+A,G1371-S)</f>
        <v>47</v>
      </c>
      <c r="H1372" s="20" t="n">
        <f aca="false">IF(AK1371=0,H1371+A,H1371-S)</f>
        <v>47</v>
      </c>
      <c r="I1372" s="20" t="n">
        <f aca="false">IF(AL1371=0,I1371+A,I1371-S)</f>
        <v>44</v>
      </c>
      <c r="J1372" s="20" t="n">
        <f aca="false">IF(AM1371=0,J1371+A,J1371-S)</f>
        <v>44</v>
      </c>
      <c r="K1372" s="20" t="n">
        <f aca="false">IF(AN1371=0,K1371+A,K1371-S)</f>
        <v>45</v>
      </c>
      <c r="L1372" s="20" t="n">
        <f aca="false">IF(AO1371=0,L1371+A,L1371-S)</f>
        <v>47</v>
      </c>
      <c r="M1372" s="20" t="n">
        <f aca="false">IF(AP1371=0,M1371+A,M1371-S)</f>
        <v>46</v>
      </c>
      <c r="N1372" s="20" t="n">
        <f aca="false">IF(AQ1371=0,N1371+A,N1371-S)</f>
        <v>46</v>
      </c>
      <c r="O1372" s="20" t="n">
        <f aca="false">IF(AR1371=0,O1371+A,O1371-S)</f>
        <v>44</v>
      </c>
      <c r="P1372" s="20" t="n">
        <f aca="false">IF(AS1371=0,P1371+A,P1371-S)</f>
        <v>47</v>
      </c>
      <c r="Q1372" s="20" t="n">
        <f aca="false">IF(AT1371=0,Q1371+A,Q1371-S)</f>
        <v>47</v>
      </c>
      <c r="R1372" s="20" t="n">
        <f aca="false">IF(AU1371=0,R1371+A,R1371-S)</f>
        <v>46</v>
      </c>
      <c r="S1372" s="20" t="n">
        <f aca="false">IF(AV1371=0,S1371+A,S1371-S)</f>
        <v>47</v>
      </c>
      <c r="T1372" s="20" t="n">
        <f aca="false">IF(AW1371=0,T1371+A,T1371-S)</f>
        <v>45</v>
      </c>
      <c r="U1372" s="20" t="n">
        <f aca="false">IF(AX1371=0,U1371+A,U1371-S)</f>
        <v>46</v>
      </c>
      <c r="V1372" s="20" t="n">
        <f aca="false">IF(AY1371=0,V1371+A,V1371-S)</f>
        <v>44</v>
      </c>
      <c r="W1372" s="20" t="n">
        <f aca="false">IF(AZ1371=0,W1371+A,W1371-S)</f>
        <v>44</v>
      </c>
      <c r="X1372" s="20" t="n">
        <f aca="false">IF(BA1371=0,X1371+A,X1371-S)</f>
        <v>45</v>
      </c>
      <c r="Y1372" s="20" t="n">
        <f aca="false">IF(BB1371=0,Y1371+A,Y1371-S)</f>
        <v>44</v>
      </c>
      <c r="Z1372" s="20" t="n">
        <f aca="false">IF(BC1371=0,Z1371+A,Z1371-S)</f>
        <v>44</v>
      </c>
      <c r="AA1372" s="20" t="n">
        <f aca="false">IF(BD1371=0,AA1371+A,AA1371-S)</f>
        <v>47</v>
      </c>
      <c r="AB1372" s="20" t="n">
        <f aca="false">IF(BE1371=0,AB1371+A,AB1371-S)</f>
        <v>46</v>
      </c>
      <c r="AC1372" s="20" t="n">
        <f aca="false">IF(BF1371=0,AC1371+A,AC1371-S)</f>
        <v>44</v>
      </c>
      <c r="AD1372" s="9" t="n">
        <f aca="false">COUNTIF(AE1372:BF1372,1)</f>
        <v>0</v>
      </c>
      <c r="AE1372" s="21" t="n">
        <f aca="false">IF(AE1371=0,IF((B1372+(BB1371+BC1371+BD1371+BE1371+BF1371+AF1371+AG1371+AH1371+AI1371+AJ1371)*P)&gt;B,1,0),0)+IF(AE1371=1,IF(B1372&lt;E,0,1),0)</f>
        <v>0</v>
      </c>
      <c r="AF1372" s="21" t="n">
        <f aca="false">IF(AF1371=0,IF((C1372+(BC1371+BD1371+BE1371+BF1371+AE1371+AG1371+AH1371+AI1371+AJ1371+AK1371)*P)&gt;B,1,0),0)+IF(AF1371=1,IF(C1372&lt;E,0,1),0)</f>
        <v>0</v>
      </c>
      <c r="AG1372" s="21" t="n">
        <f aca="false">IF(AG1371=0,IF((D1372+(BD1371+BE1371+BF1371+AE1371+AF1371+AH1371+AI1371+AJ1371+AK1371+AL1371)*P)&gt;B,1,0),0)+IF(AG1371=1,IF(D1372&lt;E,0,1),0)</f>
        <v>0</v>
      </c>
      <c r="AH1372" s="21" t="n">
        <f aca="false">IF(AH1371=0,IF((E1372+(BE1371+BF1371+AE1371+AF1371+AG1371+AI1371+AJ1371+AK1371+AL1371+AM1371)*P)&gt;B,1,0),0)+IF(AH1371=1,IF(E1372&lt;E,0,1),0)</f>
        <v>0</v>
      </c>
      <c r="AI1372" s="21" t="n">
        <f aca="false">IF(AI1371=0,IF((F1372+(BF1371+AE1371+AF1371+AG1371+AH1371+AJ1371+AK1371+AL1371+AM1371+AN1371)*P)&gt;B,1,0),0)+IF(AI1371=1,IF(F1372&lt;E,0,1),0)</f>
        <v>0</v>
      </c>
      <c r="AJ1372" s="21" t="n">
        <f aca="false">IF(AJ1371=0,IF((G1372+(AE1371+AF1371+AG1371+AH1371+AI1371+AK1371+AL1371+AM1371+AN1371+AO1371)*P)&gt;B,1,0),0)+IF(AJ1371=1,IF(G1372&lt;E,0,1),0)</f>
        <v>0</v>
      </c>
      <c r="AK1372" s="21" t="n">
        <f aca="false">IF(AK1371=0,IF((H1372+(AF1371+AG1371+AH1371+AI1371+AJ1371+AL1371+AM1371+AN1371+AO1371+AP1371)*P)&gt;B,1,0),0)+IF(AK1371=1,IF(H1372&lt;E,0,1),0)</f>
        <v>0</v>
      </c>
      <c r="AL1372" s="21" t="n">
        <f aca="false">IF(AL1371=0,IF((I1372+(AG1371+AH1371+AI1371+AJ1371+AK1371+AM1371+AN1371+AO1371+AP1371+AQ1371)*P)&gt;B,1,0),0)+IF(AL1371=1,IF(I1372&lt;E,0,1),0)</f>
        <v>0</v>
      </c>
      <c r="AM1372" s="21" t="n">
        <f aca="false">IF(AM1371=0,IF((J1372+(AH1371+AI1371+AJ1371+AK1371+AL1371+AN1371+AO1371+AP1371+AQ1371+AR1371)*P)&gt;B,1,0),0)+IF(AM1371=1,IF(J1372&lt;E,0,1),0)</f>
        <v>0</v>
      </c>
      <c r="AN1372" s="21" t="n">
        <f aca="false">IF(AN1371=0,IF((K1372+(AI1371+AJ1371+AK1371+AL1371+AM1371+AO1371+AP1371+AQ1371+AR1371+AS1371)*P)&gt;B,1,0),0)+IF(AN1371=1,IF(K1372&lt;E,0,1),0)</f>
        <v>0</v>
      </c>
      <c r="AO1372" s="21" t="n">
        <f aca="false">IF(AO1371=0,IF((L1372+(AJ1371+AK1371+AL1371+AM1371+AN1371+AP1371+AQ1371+AR1371+AS1371+AT1371)*P)&gt;B,1,0),0)+IF(AO1371=1,IF(L1372&lt;E,0,1),0)</f>
        <v>0</v>
      </c>
      <c r="AP1372" s="21" t="n">
        <f aca="false">IF(AP1371=0,IF((M1372+(AK1371+AL1371+AM1371+AN1371+AO1371+AQ1371+AR1371+AS1371+AT1371+AU1371)*P)&gt;B,1,0),0)+IF(AP1371=1,IF(M1372&lt;E,0,1),0)</f>
        <v>0</v>
      </c>
      <c r="AQ1372" s="21" t="n">
        <f aca="false">IF(AQ1371=0,IF((N1372+(AL1371+AM1371+AN1371+AO1371+AP1371+AR1371+AS1371+AT1371+AU1371+AV1371)*P)&gt;B,1,0),0)+IF(AQ1371=1,IF(N1372&lt;E,0,1),0)</f>
        <v>0</v>
      </c>
      <c r="AR1372" s="21" t="n">
        <f aca="false">IF(AR1371=0,IF((O1372+(AM1371+AN1371+AO1371+AP1371+AQ1371+AS1371+AT1371+AU1371+AV1371+AW1371)*P)&gt;B,1,0),0)+IF(AR1371=1,IF(O1372&lt;E,0,1),0)</f>
        <v>0</v>
      </c>
      <c r="AS1372" s="21" t="n">
        <f aca="false">IF(AS1371=0,IF((P1372+(AN1371+AO1371+AP1371+AQ1371+AR1371+AT1371+AU1371+AV1371+AW1371+AX1371)*P)&gt;B,1,0),0)+IF(AS1371=1,IF(P1372&lt;E,0,1),0)</f>
        <v>0</v>
      </c>
      <c r="AT1372" s="21" t="n">
        <f aca="false">IF(AT1371=0,IF((Q1372+(AO1371+AP1371+AQ1371+AR1371+AS1371+AU1371+AV1371+AW1371+AX1371+AY1371)*P)&gt;B,1,0),0)+IF(AT1371=1,IF(Q1372&lt;E,0,1),0)</f>
        <v>0</v>
      </c>
      <c r="AU1372" s="21" t="n">
        <f aca="false">IF(AU1371=0,IF((R1372+(AP1371+AQ1371+AR1371+AS1371+AT1371+AV1371+AW1371+AX1371+AY1371+AZ1371)*P)&gt;B,1,0),0)+IF(AU1371=1,IF(R1372&lt;E,0,1),0)</f>
        <v>0</v>
      </c>
      <c r="AV1372" s="21" t="n">
        <f aca="false">IF(AV1371=0,IF((S1372+(AQ1371+AR1371+AS1371+AT1371+AU1371+AW1371+AX1371+AY1371+AZ1371+BA1371)*P)&gt;B,1,0),0)+IF(AV1371=1,IF(S1372&lt;E,0,1),0)</f>
        <v>0</v>
      </c>
      <c r="AW1372" s="21" t="n">
        <f aca="false">IF(AW1371=0,IF((T1372+(AR1371+AS1371+AT1371+AU1371+AV1371+AX1371+AY1371+AZ1371+BA1371+BB1371)*P)&gt;B,1,0),0)+IF(AW1371=1,IF(T1372&lt;E,0,1),0)</f>
        <v>0</v>
      </c>
      <c r="AX1372" s="21" t="n">
        <f aca="false">IF(AX1371=0,IF((U1372+(AS1371+AT1371+AU1371+AV1371+AW1371+AY1371+AZ1371+BA1371+BB1371+BC1371)*P)&gt;B,1,0),0)+IF(AX1371=1,IF(U1372&lt;E,0,1),0)</f>
        <v>0</v>
      </c>
      <c r="AY1372" s="21" t="n">
        <f aca="false">IF(AY1371=0,IF((V1372+(AT1371+AU1371+AV1371+AW1371+AX1371+AZ1371+BA1371+BB1371+BC1371+BD1371)*P)&gt;B,1,0),0)+IF(AY1371=1,IF(V1372&lt;E,0,1),0)</f>
        <v>0</v>
      </c>
      <c r="AZ1372" s="21" t="n">
        <f aca="false">IF(AZ1371=0,IF((W1372+(AU1371+AV1371+AW1371+AX1371+AY1371+BA1371+BB1371+BC1371+BD1371+BE1371)*P)&gt;B,1,0),0)+IF(AZ1371=1,IF(W1372&lt;E,0,1),0)</f>
        <v>0</v>
      </c>
      <c r="BA1372" s="21" t="n">
        <f aca="false">IF(BA1371=0,IF((X1372+(AV1371+AW1371+AX1371+AY1371+AZ1371+BB1371+BC1371+BD1371+BE1371+BF1371)*P)&gt;B,1,0),0)+IF(BA1371=1,IF(X1372&lt;E,0,1),0)</f>
        <v>0</v>
      </c>
      <c r="BB1372" s="21" t="n">
        <f aca="false">IF(BB1371=0,IF((Y1372+(AW1371+AX1371+AY1371+AZ1371+BA1371+BC1371+BD1371+BE1371+BF1371+AE1371)*P)&gt;B,1,0),0)+IF(BB1371=1,IF(Y1372&lt;E,0,1),0)</f>
        <v>0</v>
      </c>
      <c r="BC1372" s="21" t="n">
        <f aca="false">IF(BC1371=0,IF((Z1372+(AX1371+AY1371+AZ1371+BA1371+BB1371+BD1371+BE1371+BF1371+AE1371+AF1371)*P)&gt;B,1,0),0)+IF(BC1371=1,IF(Z1372&lt;E,0,1),0)</f>
        <v>0</v>
      </c>
      <c r="BD1372" s="21" t="n">
        <f aca="false">IF(BD1371=0,IF((AA1372+(AY1371+AZ1371+BA1371+BB1371+BC1371+BE1371+BF1371+AE1371+AF1371+AG1371)*P)&gt;B,1,0),0)+IF(BD1371=1,IF(AA1372&lt;E,0,1),0)</f>
        <v>0</v>
      </c>
      <c r="BE1372" s="21" t="n">
        <f aca="false">IF(BE1371=0,IF((AB1372+(AZ1371+BA1371+BB1371+BC1371+BD1371+BF1371+AE1371+AF1371+AG1371+AH1371)*P)&gt;B,1,0),0)+IF(BE1371=1,IF(AB1372&lt;E,0,1),0)</f>
        <v>0</v>
      </c>
      <c r="BF1372" s="21" t="n">
        <f aca="false">IF(BF1371=0,IF((AC1372+(BA1371+BB1371+BC1371+BD1371+BE1371+AE1371+AF1371+AG1371+AH1371+AI1371)*P)&gt;B,1,0),0)+IF(BF1371=1,IF(AC1372&lt;E,0,1),0)</f>
        <v>0</v>
      </c>
      <c r="BG1372" s="0" t="n">
        <f aca="false">IF((IF(AD1372&gt;AD1371,1,0)+IF(AD1372&gt;AD1370,1,0)+IF(AD1372&gt;AD1369,1,0)+IF(AD1372&lt;AD1373,0,1)+IF(AD1372&lt;AD1374,0,1)+IF(AD1372&lt;AD1375,0,1))=6,1+MAX(BG$215:BG1371),0)</f>
        <v>0</v>
      </c>
      <c r="BH1372" s="0" t="n">
        <f aca="false">IF(AD1372&gt;0,1+BH1371,0)</f>
        <v>0</v>
      </c>
      <c r="BI1372" s="0" t="n">
        <f aca="false">IF(BH1372&gt;BH1373,BH1372,0)</f>
        <v>0</v>
      </c>
      <c r="BJ1372" s="0"/>
      <c r="BK1372" s="0"/>
      <c r="BL1372" s="0"/>
      <c r="BM1372" s="0" t="n">
        <v>1144</v>
      </c>
      <c r="BN1372" s="0"/>
      <c r="BO1372" s="0"/>
      <c r="BP1372" s="0"/>
      <c r="BQ1372" s="0"/>
      <c r="BR1372" s="0"/>
      <c r="BS1372" s="0"/>
      <c r="BT1372" s="0"/>
      <c r="BU1372" s="0"/>
      <c r="BV1372" s="0"/>
      <c r="BW1372" s="0"/>
      <c r="BX1372" s="0"/>
      <c r="BY1372" s="0"/>
      <c r="BZ1372" s="0"/>
      <c r="CA1372" s="0"/>
      <c r="CB1372" s="0"/>
      <c r="CC1372" s="15"/>
    </row>
    <row r="1373" customFormat="false" ht="15" hidden="false" customHeight="false" outlineLevel="0" collapsed="false">
      <c r="A1373" s="9" t="n">
        <f aca="false">A1372+1</f>
        <v>1345</v>
      </c>
      <c r="B1373" s="20" t="n">
        <f aca="false">IF(AE1372=0,B1372+A,B1372-S)</f>
        <v>45</v>
      </c>
      <c r="C1373" s="20" t="n">
        <f aca="false">IF(AF1372=0,C1372+A,C1372-S)</f>
        <v>48</v>
      </c>
      <c r="D1373" s="20" t="n">
        <f aca="false">IF(AG1372=0,D1372+A,D1372-S)</f>
        <v>48</v>
      </c>
      <c r="E1373" s="20" t="n">
        <f aca="false">IF(AH1372=0,E1372+A,E1372-S)</f>
        <v>48</v>
      </c>
      <c r="F1373" s="20" t="n">
        <f aca="false">IF(AI1372=0,F1372+A,F1372-S)</f>
        <v>48</v>
      </c>
      <c r="G1373" s="20" t="n">
        <f aca="false">IF(AJ1372=0,G1372+A,G1372-S)</f>
        <v>48</v>
      </c>
      <c r="H1373" s="20" t="n">
        <f aca="false">IF(AK1372=0,H1372+A,H1372-S)</f>
        <v>48</v>
      </c>
      <c r="I1373" s="20" t="n">
        <f aca="false">IF(AL1372=0,I1372+A,I1372-S)</f>
        <v>45</v>
      </c>
      <c r="J1373" s="20" t="n">
        <f aca="false">IF(AM1372=0,J1372+A,J1372-S)</f>
        <v>45</v>
      </c>
      <c r="K1373" s="20" t="n">
        <f aca="false">IF(AN1372=0,K1372+A,K1372-S)</f>
        <v>46</v>
      </c>
      <c r="L1373" s="20" t="n">
        <f aca="false">IF(AO1372=0,L1372+A,L1372-S)</f>
        <v>48</v>
      </c>
      <c r="M1373" s="20" t="n">
        <f aca="false">IF(AP1372=0,M1372+A,M1372-S)</f>
        <v>47</v>
      </c>
      <c r="N1373" s="20" t="n">
        <f aca="false">IF(AQ1372=0,N1372+A,N1372-S)</f>
        <v>47</v>
      </c>
      <c r="O1373" s="20" t="n">
        <f aca="false">IF(AR1372=0,O1372+A,O1372-S)</f>
        <v>45</v>
      </c>
      <c r="P1373" s="20" t="n">
        <f aca="false">IF(AS1372=0,P1372+A,P1372-S)</f>
        <v>48</v>
      </c>
      <c r="Q1373" s="20" t="n">
        <f aca="false">IF(AT1372=0,Q1372+A,Q1372-S)</f>
        <v>48</v>
      </c>
      <c r="R1373" s="20" t="n">
        <f aca="false">IF(AU1372=0,R1372+A,R1372-S)</f>
        <v>47</v>
      </c>
      <c r="S1373" s="20" t="n">
        <f aca="false">IF(AV1372=0,S1372+A,S1372-S)</f>
        <v>48</v>
      </c>
      <c r="T1373" s="20" t="n">
        <f aca="false">IF(AW1372=0,T1372+A,T1372-S)</f>
        <v>46</v>
      </c>
      <c r="U1373" s="20" t="n">
        <f aca="false">IF(AX1372=0,U1372+A,U1372-S)</f>
        <v>47</v>
      </c>
      <c r="V1373" s="20" t="n">
        <f aca="false">IF(AY1372=0,V1372+A,V1372-S)</f>
        <v>45</v>
      </c>
      <c r="W1373" s="20" t="n">
        <f aca="false">IF(AZ1372=0,W1372+A,W1372-S)</f>
        <v>45</v>
      </c>
      <c r="X1373" s="20" t="n">
        <f aca="false">IF(BA1372=0,X1372+A,X1372-S)</f>
        <v>46</v>
      </c>
      <c r="Y1373" s="20" t="n">
        <f aca="false">IF(BB1372=0,Y1372+A,Y1372-S)</f>
        <v>45</v>
      </c>
      <c r="Z1373" s="20" t="n">
        <f aca="false">IF(BC1372=0,Z1372+A,Z1372-S)</f>
        <v>45</v>
      </c>
      <c r="AA1373" s="20" t="n">
        <f aca="false">IF(BD1372=0,AA1372+A,AA1372-S)</f>
        <v>48</v>
      </c>
      <c r="AB1373" s="20" t="n">
        <f aca="false">IF(BE1372=0,AB1372+A,AB1372-S)</f>
        <v>47</v>
      </c>
      <c r="AC1373" s="20" t="n">
        <f aca="false">IF(BF1372=0,AC1372+A,AC1372-S)</f>
        <v>45</v>
      </c>
      <c r="AD1373" s="9" t="n">
        <f aca="false">COUNTIF(AE1373:BF1373,1)</f>
        <v>0</v>
      </c>
      <c r="AE1373" s="21" t="n">
        <f aca="false">IF(AE1372=0,IF((B1373+(BB1372+BC1372+BD1372+BE1372+BF1372+AF1372+AG1372+AH1372+AI1372+AJ1372)*P)&gt;B,1,0),0)+IF(AE1372=1,IF(B1373&lt;E,0,1),0)</f>
        <v>0</v>
      </c>
      <c r="AF1373" s="21" t="n">
        <f aca="false">IF(AF1372=0,IF((C1373+(BC1372+BD1372+BE1372+BF1372+AE1372+AG1372+AH1372+AI1372+AJ1372+AK1372)*P)&gt;B,1,0),0)+IF(AF1372=1,IF(C1373&lt;E,0,1),0)</f>
        <v>0</v>
      </c>
      <c r="AG1373" s="21" t="n">
        <f aca="false">IF(AG1372=0,IF((D1373+(BD1372+BE1372+BF1372+AE1372+AF1372+AH1372+AI1372+AJ1372+AK1372+AL1372)*P)&gt;B,1,0),0)+IF(AG1372=1,IF(D1373&lt;E,0,1),0)</f>
        <v>0</v>
      </c>
      <c r="AH1373" s="21" t="n">
        <f aca="false">IF(AH1372=0,IF((E1373+(BE1372+BF1372+AE1372+AF1372+AG1372+AI1372+AJ1372+AK1372+AL1372+AM1372)*P)&gt;B,1,0),0)+IF(AH1372=1,IF(E1373&lt;E,0,1),0)</f>
        <v>0</v>
      </c>
      <c r="AI1373" s="21" t="n">
        <f aca="false">IF(AI1372=0,IF((F1373+(BF1372+AE1372+AF1372+AG1372+AH1372+AJ1372+AK1372+AL1372+AM1372+AN1372)*P)&gt;B,1,0),0)+IF(AI1372=1,IF(F1373&lt;E,0,1),0)</f>
        <v>0</v>
      </c>
      <c r="AJ1373" s="21" t="n">
        <f aca="false">IF(AJ1372=0,IF((G1373+(AE1372+AF1372+AG1372+AH1372+AI1372+AK1372+AL1372+AM1372+AN1372+AO1372)*P)&gt;B,1,0),0)+IF(AJ1372=1,IF(G1373&lt;E,0,1),0)</f>
        <v>0</v>
      </c>
      <c r="AK1373" s="21" t="n">
        <f aca="false">IF(AK1372=0,IF((H1373+(AF1372+AG1372+AH1372+AI1372+AJ1372+AL1372+AM1372+AN1372+AO1372+AP1372)*P)&gt;B,1,0),0)+IF(AK1372=1,IF(H1373&lt;E,0,1),0)</f>
        <v>0</v>
      </c>
      <c r="AL1373" s="21" t="n">
        <f aca="false">IF(AL1372=0,IF((I1373+(AG1372+AH1372+AI1372+AJ1372+AK1372+AM1372+AN1372+AO1372+AP1372+AQ1372)*P)&gt;B,1,0),0)+IF(AL1372=1,IF(I1373&lt;E,0,1),0)</f>
        <v>0</v>
      </c>
      <c r="AM1373" s="21" t="n">
        <f aca="false">IF(AM1372=0,IF((J1373+(AH1372+AI1372+AJ1372+AK1372+AL1372+AN1372+AO1372+AP1372+AQ1372+AR1372)*P)&gt;B,1,0),0)+IF(AM1372=1,IF(J1373&lt;E,0,1),0)</f>
        <v>0</v>
      </c>
      <c r="AN1373" s="21" t="n">
        <f aca="false">IF(AN1372=0,IF((K1373+(AI1372+AJ1372+AK1372+AL1372+AM1372+AO1372+AP1372+AQ1372+AR1372+AS1372)*P)&gt;B,1,0),0)+IF(AN1372=1,IF(K1373&lt;E,0,1),0)</f>
        <v>0</v>
      </c>
      <c r="AO1373" s="21" t="n">
        <f aca="false">IF(AO1372=0,IF((L1373+(AJ1372+AK1372+AL1372+AM1372+AN1372+AP1372+AQ1372+AR1372+AS1372+AT1372)*P)&gt;B,1,0),0)+IF(AO1372=1,IF(L1373&lt;E,0,1),0)</f>
        <v>0</v>
      </c>
      <c r="AP1373" s="21" t="n">
        <f aca="false">IF(AP1372=0,IF((M1373+(AK1372+AL1372+AM1372+AN1372+AO1372+AQ1372+AR1372+AS1372+AT1372+AU1372)*P)&gt;B,1,0),0)+IF(AP1372=1,IF(M1373&lt;E,0,1),0)</f>
        <v>0</v>
      </c>
      <c r="AQ1373" s="21" t="n">
        <f aca="false">IF(AQ1372=0,IF((N1373+(AL1372+AM1372+AN1372+AO1372+AP1372+AR1372+AS1372+AT1372+AU1372+AV1372)*P)&gt;B,1,0),0)+IF(AQ1372=1,IF(N1373&lt;E,0,1),0)</f>
        <v>0</v>
      </c>
      <c r="AR1373" s="21" t="n">
        <f aca="false">IF(AR1372=0,IF((O1373+(AM1372+AN1372+AO1372+AP1372+AQ1372+AS1372+AT1372+AU1372+AV1372+AW1372)*P)&gt;B,1,0),0)+IF(AR1372=1,IF(O1373&lt;E,0,1),0)</f>
        <v>0</v>
      </c>
      <c r="AS1373" s="21" t="n">
        <f aca="false">IF(AS1372=0,IF((P1373+(AN1372+AO1372+AP1372+AQ1372+AR1372+AT1372+AU1372+AV1372+AW1372+AX1372)*P)&gt;B,1,0),0)+IF(AS1372=1,IF(P1373&lt;E,0,1),0)</f>
        <v>0</v>
      </c>
      <c r="AT1373" s="21" t="n">
        <f aca="false">IF(AT1372=0,IF((Q1373+(AO1372+AP1372+AQ1372+AR1372+AS1372+AU1372+AV1372+AW1372+AX1372+AY1372)*P)&gt;B,1,0),0)+IF(AT1372=1,IF(Q1373&lt;E,0,1),0)</f>
        <v>0</v>
      </c>
      <c r="AU1373" s="21" t="n">
        <f aca="false">IF(AU1372=0,IF((R1373+(AP1372+AQ1372+AR1372+AS1372+AT1372+AV1372+AW1372+AX1372+AY1372+AZ1372)*P)&gt;B,1,0),0)+IF(AU1372=1,IF(R1373&lt;E,0,1),0)</f>
        <v>0</v>
      </c>
      <c r="AV1373" s="21" t="n">
        <f aca="false">IF(AV1372=0,IF((S1373+(AQ1372+AR1372+AS1372+AT1372+AU1372+AW1372+AX1372+AY1372+AZ1372+BA1372)*P)&gt;B,1,0),0)+IF(AV1372=1,IF(S1373&lt;E,0,1),0)</f>
        <v>0</v>
      </c>
      <c r="AW1373" s="21" t="n">
        <f aca="false">IF(AW1372=0,IF((T1373+(AR1372+AS1372+AT1372+AU1372+AV1372+AX1372+AY1372+AZ1372+BA1372+BB1372)*P)&gt;B,1,0),0)+IF(AW1372=1,IF(T1373&lt;E,0,1),0)</f>
        <v>0</v>
      </c>
      <c r="AX1373" s="21" t="n">
        <f aca="false">IF(AX1372=0,IF((U1373+(AS1372+AT1372+AU1372+AV1372+AW1372+AY1372+AZ1372+BA1372+BB1372+BC1372)*P)&gt;B,1,0),0)+IF(AX1372=1,IF(U1373&lt;E,0,1),0)</f>
        <v>0</v>
      </c>
      <c r="AY1373" s="21" t="n">
        <f aca="false">IF(AY1372=0,IF((V1373+(AT1372+AU1372+AV1372+AW1372+AX1372+AZ1372+BA1372+BB1372+BC1372+BD1372)*P)&gt;B,1,0),0)+IF(AY1372=1,IF(V1373&lt;E,0,1),0)</f>
        <v>0</v>
      </c>
      <c r="AZ1373" s="21" t="n">
        <f aca="false">IF(AZ1372=0,IF((W1373+(AU1372+AV1372+AW1372+AX1372+AY1372+BA1372+BB1372+BC1372+BD1372+BE1372)*P)&gt;B,1,0),0)+IF(AZ1372=1,IF(W1373&lt;E,0,1),0)</f>
        <v>0</v>
      </c>
      <c r="BA1373" s="21" t="n">
        <f aca="false">IF(BA1372=0,IF((X1373+(AV1372+AW1372+AX1372+AY1372+AZ1372+BB1372+BC1372+BD1372+BE1372+BF1372)*P)&gt;B,1,0),0)+IF(BA1372=1,IF(X1373&lt;E,0,1),0)</f>
        <v>0</v>
      </c>
      <c r="BB1373" s="21" t="n">
        <f aca="false">IF(BB1372=0,IF((Y1373+(AW1372+AX1372+AY1372+AZ1372+BA1372+BC1372+BD1372+BE1372+BF1372+AE1372)*P)&gt;B,1,0),0)+IF(BB1372=1,IF(Y1373&lt;E,0,1),0)</f>
        <v>0</v>
      </c>
      <c r="BC1373" s="21" t="n">
        <f aca="false">IF(BC1372=0,IF((Z1373+(AX1372+AY1372+AZ1372+BA1372+BB1372+BD1372+BE1372+BF1372+AE1372+AF1372)*P)&gt;B,1,0),0)+IF(BC1372=1,IF(Z1373&lt;E,0,1),0)</f>
        <v>0</v>
      </c>
      <c r="BD1373" s="21" t="n">
        <f aca="false">IF(BD1372=0,IF((AA1373+(AY1372+AZ1372+BA1372+BB1372+BC1372+BE1372+BF1372+AE1372+AF1372+AG1372)*P)&gt;B,1,0),0)+IF(BD1372=1,IF(AA1373&lt;E,0,1),0)</f>
        <v>0</v>
      </c>
      <c r="BE1373" s="21" t="n">
        <f aca="false">IF(BE1372=0,IF((AB1373+(AZ1372+BA1372+BB1372+BC1372+BD1372+BF1372+AE1372+AF1372+AG1372+AH1372)*P)&gt;B,1,0),0)+IF(BE1372=1,IF(AB1373&lt;E,0,1),0)</f>
        <v>0</v>
      </c>
      <c r="BF1373" s="21" t="n">
        <f aca="false">IF(BF1372=0,IF((AC1373+(BA1372+BB1372+BC1372+BD1372+BE1372+AE1372+AF1372+AG1372+AH1372+AI1372)*P)&gt;B,1,0),0)+IF(BF1372=1,IF(AC1373&lt;E,0,1),0)</f>
        <v>0</v>
      </c>
      <c r="BG1373" s="0" t="n">
        <f aca="false">IF((IF(AD1373&gt;AD1372,1,0)+IF(AD1373&gt;AD1371,1,0)+IF(AD1373&gt;AD1370,1,0)+IF(AD1373&lt;AD1374,0,1)+IF(AD1373&lt;AD1375,0,1)+IF(AD1373&lt;AD1376,0,1))=6,1+MAX(BG$215:BG1372),0)</f>
        <v>0</v>
      </c>
      <c r="BH1373" s="0" t="n">
        <f aca="false">IF(AD1373&gt;0,1+BH1372,0)</f>
        <v>0</v>
      </c>
      <c r="BI1373" s="0" t="n">
        <f aca="false">IF(BH1373&gt;BH1374,BH1373,0)</f>
        <v>0</v>
      </c>
      <c r="BJ1373" s="0"/>
      <c r="BK1373" s="0"/>
      <c r="BL1373" s="0"/>
      <c r="BM1373" s="0" t="n">
        <v>1145</v>
      </c>
      <c r="BN1373" s="0"/>
      <c r="BO1373" s="0"/>
      <c r="BP1373" s="0"/>
      <c r="BQ1373" s="0"/>
      <c r="BR1373" s="0"/>
      <c r="BS1373" s="0"/>
      <c r="BT1373" s="0"/>
      <c r="BU1373" s="0"/>
      <c r="BV1373" s="0"/>
      <c r="BW1373" s="0"/>
      <c r="BX1373" s="0"/>
      <c r="BY1373" s="0"/>
      <c r="BZ1373" s="0"/>
      <c r="CA1373" s="0"/>
      <c r="CB1373" s="0"/>
      <c r="CC1373" s="15"/>
    </row>
    <row r="1374" customFormat="false" ht="15" hidden="false" customHeight="false" outlineLevel="0" collapsed="false">
      <c r="A1374" s="9" t="n">
        <f aca="false">A1373+1</f>
        <v>1346</v>
      </c>
      <c r="B1374" s="20" t="n">
        <f aca="false">IF(AE1373=0,B1373+A,B1373-S)</f>
        <v>46</v>
      </c>
      <c r="C1374" s="20" t="n">
        <f aca="false">IF(AF1373=0,C1373+A,C1373-S)</f>
        <v>49</v>
      </c>
      <c r="D1374" s="20" t="n">
        <f aca="false">IF(AG1373=0,D1373+A,D1373-S)</f>
        <v>49</v>
      </c>
      <c r="E1374" s="20" t="n">
        <f aca="false">IF(AH1373=0,E1373+A,E1373-S)</f>
        <v>49</v>
      </c>
      <c r="F1374" s="20" t="n">
        <f aca="false">IF(AI1373=0,F1373+A,F1373-S)</f>
        <v>49</v>
      </c>
      <c r="G1374" s="20" t="n">
        <f aca="false">IF(AJ1373=0,G1373+A,G1373-S)</f>
        <v>49</v>
      </c>
      <c r="H1374" s="20" t="n">
        <f aca="false">IF(AK1373=0,H1373+A,H1373-S)</f>
        <v>49</v>
      </c>
      <c r="I1374" s="20" t="n">
        <f aca="false">IF(AL1373=0,I1373+A,I1373-S)</f>
        <v>46</v>
      </c>
      <c r="J1374" s="20" t="n">
        <f aca="false">IF(AM1373=0,J1373+A,J1373-S)</f>
        <v>46</v>
      </c>
      <c r="K1374" s="20" t="n">
        <f aca="false">IF(AN1373=0,K1373+A,K1373-S)</f>
        <v>47</v>
      </c>
      <c r="L1374" s="20" t="n">
        <f aca="false">IF(AO1373=0,L1373+A,L1373-S)</f>
        <v>49</v>
      </c>
      <c r="M1374" s="20" t="n">
        <f aca="false">IF(AP1373=0,M1373+A,M1373-S)</f>
        <v>48</v>
      </c>
      <c r="N1374" s="20" t="n">
        <f aca="false">IF(AQ1373=0,N1373+A,N1373-S)</f>
        <v>48</v>
      </c>
      <c r="O1374" s="20" t="n">
        <f aca="false">IF(AR1373=0,O1373+A,O1373-S)</f>
        <v>46</v>
      </c>
      <c r="P1374" s="20" t="n">
        <f aca="false">IF(AS1373=0,P1373+A,P1373-S)</f>
        <v>49</v>
      </c>
      <c r="Q1374" s="20" t="n">
        <f aca="false">IF(AT1373=0,Q1373+A,Q1373-S)</f>
        <v>49</v>
      </c>
      <c r="R1374" s="20" t="n">
        <f aca="false">IF(AU1373=0,R1373+A,R1373-S)</f>
        <v>48</v>
      </c>
      <c r="S1374" s="20" t="n">
        <f aca="false">IF(AV1373=0,S1373+A,S1373-S)</f>
        <v>49</v>
      </c>
      <c r="T1374" s="20" t="n">
        <f aca="false">IF(AW1373=0,T1373+A,T1373-S)</f>
        <v>47</v>
      </c>
      <c r="U1374" s="20" t="n">
        <f aca="false">IF(AX1373=0,U1373+A,U1373-S)</f>
        <v>48</v>
      </c>
      <c r="V1374" s="20" t="n">
        <f aca="false">IF(AY1373=0,V1373+A,V1373-S)</f>
        <v>46</v>
      </c>
      <c r="W1374" s="20" t="n">
        <f aca="false">IF(AZ1373=0,W1373+A,W1373-S)</f>
        <v>46</v>
      </c>
      <c r="X1374" s="20" t="n">
        <f aca="false">IF(BA1373=0,X1373+A,X1373-S)</f>
        <v>47</v>
      </c>
      <c r="Y1374" s="20" t="n">
        <f aca="false">IF(BB1373=0,Y1373+A,Y1373-S)</f>
        <v>46</v>
      </c>
      <c r="Z1374" s="20" t="n">
        <f aca="false">IF(BC1373=0,Z1373+A,Z1373-S)</f>
        <v>46</v>
      </c>
      <c r="AA1374" s="20" t="n">
        <f aca="false">IF(BD1373=0,AA1373+A,AA1373-S)</f>
        <v>49</v>
      </c>
      <c r="AB1374" s="20" t="n">
        <f aca="false">IF(BE1373=0,AB1373+A,AB1373-S)</f>
        <v>48</v>
      </c>
      <c r="AC1374" s="20" t="n">
        <f aca="false">IF(BF1373=0,AC1373+A,AC1373-S)</f>
        <v>46</v>
      </c>
      <c r="AD1374" s="9" t="n">
        <f aca="false">COUNTIF(AE1374:BF1374,1)</f>
        <v>0</v>
      </c>
      <c r="AE1374" s="21" t="n">
        <f aca="false">IF(AE1373=0,IF((B1374+(BB1373+BC1373+BD1373+BE1373+BF1373+AF1373+AG1373+AH1373+AI1373+AJ1373)*P)&gt;B,1,0),0)+IF(AE1373=1,IF(B1374&lt;E,0,1),0)</f>
        <v>0</v>
      </c>
      <c r="AF1374" s="21" t="n">
        <f aca="false">IF(AF1373=0,IF((C1374+(BC1373+BD1373+BE1373+BF1373+AE1373+AG1373+AH1373+AI1373+AJ1373+AK1373)*P)&gt;B,1,0),0)+IF(AF1373=1,IF(C1374&lt;E,0,1),0)</f>
        <v>0</v>
      </c>
      <c r="AG1374" s="21" t="n">
        <f aca="false">IF(AG1373=0,IF((D1374+(BD1373+BE1373+BF1373+AE1373+AF1373+AH1373+AI1373+AJ1373+AK1373+AL1373)*P)&gt;B,1,0),0)+IF(AG1373=1,IF(D1374&lt;E,0,1),0)</f>
        <v>0</v>
      </c>
      <c r="AH1374" s="21" t="n">
        <f aca="false">IF(AH1373=0,IF((E1374+(BE1373+BF1373+AE1373+AF1373+AG1373+AI1373+AJ1373+AK1373+AL1373+AM1373)*P)&gt;B,1,0),0)+IF(AH1373=1,IF(E1374&lt;E,0,1),0)</f>
        <v>0</v>
      </c>
      <c r="AI1374" s="21" t="n">
        <f aca="false">IF(AI1373=0,IF((F1374+(BF1373+AE1373+AF1373+AG1373+AH1373+AJ1373+AK1373+AL1373+AM1373+AN1373)*P)&gt;B,1,0),0)+IF(AI1373=1,IF(F1374&lt;E,0,1),0)</f>
        <v>0</v>
      </c>
      <c r="AJ1374" s="21" t="n">
        <f aca="false">IF(AJ1373=0,IF((G1374+(AE1373+AF1373+AG1373+AH1373+AI1373+AK1373+AL1373+AM1373+AN1373+AO1373)*P)&gt;B,1,0),0)+IF(AJ1373=1,IF(G1374&lt;E,0,1),0)</f>
        <v>0</v>
      </c>
      <c r="AK1374" s="21" t="n">
        <f aca="false">IF(AK1373=0,IF((H1374+(AF1373+AG1373+AH1373+AI1373+AJ1373+AL1373+AM1373+AN1373+AO1373+AP1373)*P)&gt;B,1,0),0)+IF(AK1373=1,IF(H1374&lt;E,0,1),0)</f>
        <v>0</v>
      </c>
      <c r="AL1374" s="21" t="n">
        <f aca="false">IF(AL1373=0,IF((I1374+(AG1373+AH1373+AI1373+AJ1373+AK1373+AM1373+AN1373+AO1373+AP1373+AQ1373)*P)&gt;B,1,0),0)+IF(AL1373=1,IF(I1374&lt;E,0,1),0)</f>
        <v>0</v>
      </c>
      <c r="AM1374" s="21" t="n">
        <f aca="false">IF(AM1373=0,IF((J1374+(AH1373+AI1373+AJ1373+AK1373+AL1373+AN1373+AO1373+AP1373+AQ1373+AR1373)*P)&gt;B,1,0),0)+IF(AM1373=1,IF(J1374&lt;E,0,1),0)</f>
        <v>0</v>
      </c>
      <c r="AN1374" s="21" t="n">
        <f aca="false">IF(AN1373=0,IF((K1374+(AI1373+AJ1373+AK1373+AL1373+AM1373+AO1373+AP1373+AQ1373+AR1373+AS1373)*P)&gt;B,1,0),0)+IF(AN1373=1,IF(K1374&lt;E,0,1),0)</f>
        <v>0</v>
      </c>
      <c r="AO1374" s="21" t="n">
        <f aca="false">IF(AO1373=0,IF((L1374+(AJ1373+AK1373+AL1373+AM1373+AN1373+AP1373+AQ1373+AR1373+AS1373+AT1373)*P)&gt;B,1,0),0)+IF(AO1373=1,IF(L1374&lt;E,0,1),0)</f>
        <v>0</v>
      </c>
      <c r="AP1374" s="21" t="n">
        <f aca="false">IF(AP1373=0,IF((M1374+(AK1373+AL1373+AM1373+AN1373+AO1373+AQ1373+AR1373+AS1373+AT1373+AU1373)*P)&gt;B,1,0),0)+IF(AP1373=1,IF(M1374&lt;E,0,1),0)</f>
        <v>0</v>
      </c>
      <c r="AQ1374" s="21" t="n">
        <f aca="false">IF(AQ1373=0,IF((N1374+(AL1373+AM1373+AN1373+AO1373+AP1373+AR1373+AS1373+AT1373+AU1373+AV1373)*P)&gt;B,1,0),0)+IF(AQ1373=1,IF(N1374&lt;E,0,1),0)</f>
        <v>0</v>
      </c>
      <c r="AR1374" s="21" t="n">
        <f aca="false">IF(AR1373=0,IF((O1374+(AM1373+AN1373+AO1373+AP1373+AQ1373+AS1373+AT1373+AU1373+AV1373+AW1373)*P)&gt;B,1,0),0)+IF(AR1373=1,IF(O1374&lt;E,0,1),0)</f>
        <v>0</v>
      </c>
      <c r="AS1374" s="21" t="n">
        <f aca="false">IF(AS1373=0,IF((P1374+(AN1373+AO1373+AP1373+AQ1373+AR1373+AT1373+AU1373+AV1373+AW1373+AX1373)*P)&gt;B,1,0),0)+IF(AS1373=1,IF(P1374&lt;E,0,1),0)</f>
        <v>0</v>
      </c>
      <c r="AT1374" s="21" t="n">
        <f aca="false">IF(AT1373=0,IF((Q1374+(AO1373+AP1373+AQ1373+AR1373+AS1373+AU1373+AV1373+AW1373+AX1373+AY1373)*P)&gt;B,1,0),0)+IF(AT1373=1,IF(Q1374&lt;E,0,1),0)</f>
        <v>0</v>
      </c>
      <c r="AU1374" s="21" t="n">
        <f aca="false">IF(AU1373=0,IF((R1374+(AP1373+AQ1373+AR1373+AS1373+AT1373+AV1373+AW1373+AX1373+AY1373+AZ1373)*P)&gt;B,1,0),0)+IF(AU1373=1,IF(R1374&lt;E,0,1),0)</f>
        <v>0</v>
      </c>
      <c r="AV1374" s="21" t="n">
        <f aca="false">IF(AV1373=0,IF((S1374+(AQ1373+AR1373+AS1373+AT1373+AU1373+AW1373+AX1373+AY1373+AZ1373+BA1373)*P)&gt;B,1,0),0)+IF(AV1373=1,IF(S1374&lt;E,0,1),0)</f>
        <v>0</v>
      </c>
      <c r="AW1374" s="21" t="n">
        <f aca="false">IF(AW1373=0,IF((T1374+(AR1373+AS1373+AT1373+AU1373+AV1373+AX1373+AY1373+AZ1373+BA1373+BB1373)*P)&gt;B,1,0),0)+IF(AW1373=1,IF(T1374&lt;E,0,1),0)</f>
        <v>0</v>
      </c>
      <c r="AX1374" s="21" t="n">
        <f aca="false">IF(AX1373=0,IF((U1374+(AS1373+AT1373+AU1373+AV1373+AW1373+AY1373+AZ1373+BA1373+BB1373+BC1373)*P)&gt;B,1,0),0)+IF(AX1373=1,IF(U1374&lt;E,0,1),0)</f>
        <v>0</v>
      </c>
      <c r="AY1374" s="21" t="n">
        <f aca="false">IF(AY1373=0,IF((V1374+(AT1373+AU1373+AV1373+AW1373+AX1373+AZ1373+BA1373+BB1373+BC1373+BD1373)*P)&gt;B,1,0),0)+IF(AY1373=1,IF(V1374&lt;E,0,1),0)</f>
        <v>0</v>
      </c>
      <c r="AZ1374" s="21" t="n">
        <f aca="false">IF(AZ1373=0,IF((W1374+(AU1373+AV1373+AW1373+AX1373+AY1373+BA1373+BB1373+BC1373+BD1373+BE1373)*P)&gt;B,1,0),0)+IF(AZ1373=1,IF(W1374&lt;E,0,1),0)</f>
        <v>0</v>
      </c>
      <c r="BA1374" s="21" t="n">
        <f aca="false">IF(BA1373=0,IF((X1374+(AV1373+AW1373+AX1373+AY1373+AZ1373+BB1373+BC1373+BD1373+BE1373+BF1373)*P)&gt;B,1,0),0)+IF(BA1373=1,IF(X1374&lt;E,0,1),0)</f>
        <v>0</v>
      </c>
      <c r="BB1374" s="21" t="n">
        <f aca="false">IF(BB1373=0,IF((Y1374+(AW1373+AX1373+AY1373+AZ1373+BA1373+BC1373+BD1373+BE1373+BF1373+AE1373)*P)&gt;B,1,0),0)+IF(BB1373=1,IF(Y1374&lt;E,0,1),0)</f>
        <v>0</v>
      </c>
      <c r="BC1374" s="21" t="n">
        <f aca="false">IF(BC1373=0,IF((Z1374+(AX1373+AY1373+AZ1373+BA1373+BB1373+BD1373+BE1373+BF1373+AE1373+AF1373)*P)&gt;B,1,0),0)+IF(BC1373=1,IF(Z1374&lt;E,0,1),0)</f>
        <v>0</v>
      </c>
      <c r="BD1374" s="21" t="n">
        <f aca="false">IF(BD1373=0,IF((AA1374+(AY1373+AZ1373+BA1373+BB1373+BC1373+BE1373+BF1373+AE1373+AF1373+AG1373)*P)&gt;B,1,0),0)+IF(BD1373=1,IF(AA1374&lt;E,0,1),0)</f>
        <v>0</v>
      </c>
      <c r="BE1374" s="21" t="n">
        <f aca="false">IF(BE1373=0,IF((AB1374+(AZ1373+BA1373+BB1373+BC1373+BD1373+BF1373+AE1373+AF1373+AG1373+AH1373)*P)&gt;B,1,0),0)+IF(BE1373=1,IF(AB1374&lt;E,0,1),0)</f>
        <v>0</v>
      </c>
      <c r="BF1374" s="21" t="n">
        <f aca="false">IF(BF1373=0,IF((AC1374+(BA1373+BB1373+BC1373+BD1373+BE1373+AE1373+AF1373+AG1373+AH1373+AI1373)*P)&gt;B,1,0),0)+IF(BF1373=1,IF(AC1374&lt;E,0,1),0)</f>
        <v>0</v>
      </c>
      <c r="BG1374" s="0" t="n">
        <f aca="false">IF((IF(AD1374&gt;AD1373,1,0)+IF(AD1374&gt;AD1372,1,0)+IF(AD1374&gt;AD1371,1,0)+IF(AD1374&lt;AD1375,0,1)+IF(AD1374&lt;AD1376,0,1)+IF(AD1374&lt;AD1377,0,1))=6,1+MAX(BG$215:BG1373),0)</f>
        <v>0</v>
      </c>
      <c r="BH1374" s="0" t="n">
        <f aca="false">IF(AD1374&gt;0,1+BH1373,0)</f>
        <v>0</v>
      </c>
      <c r="BI1374" s="0" t="n">
        <f aca="false">IF(BH1374&gt;BH1375,BH1374,0)</f>
        <v>0</v>
      </c>
      <c r="BJ1374" s="0"/>
      <c r="BK1374" s="0"/>
      <c r="BL1374" s="0"/>
      <c r="BM1374" s="0" t="n">
        <v>1146</v>
      </c>
      <c r="BN1374" s="0"/>
      <c r="BO1374" s="0"/>
      <c r="BP1374" s="0"/>
      <c r="BQ1374" s="0"/>
      <c r="BR1374" s="0"/>
      <c r="BS1374" s="0"/>
      <c r="BT1374" s="0"/>
      <c r="BU1374" s="0"/>
      <c r="BV1374" s="0"/>
      <c r="BW1374" s="0"/>
      <c r="BX1374" s="0"/>
      <c r="BY1374" s="0"/>
      <c r="BZ1374" s="0"/>
      <c r="CA1374" s="0"/>
      <c r="CB1374" s="0"/>
      <c r="CC1374" s="15"/>
    </row>
    <row r="1375" customFormat="false" ht="15" hidden="false" customHeight="false" outlineLevel="0" collapsed="false">
      <c r="A1375" s="9" t="n">
        <f aca="false">A1374+1</f>
        <v>1347</v>
      </c>
      <c r="B1375" s="20" t="n">
        <f aca="false">IF(AE1374=0,B1374+A,B1374-S)</f>
        <v>47</v>
      </c>
      <c r="C1375" s="20" t="n">
        <f aca="false">IF(AF1374=0,C1374+A,C1374-S)</f>
        <v>50</v>
      </c>
      <c r="D1375" s="20" t="n">
        <f aca="false">IF(AG1374=0,D1374+A,D1374-S)</f>
        <v>50</v>
      </c>
      <c r="E1375" s="20" t="n">
        <f aca="false">IF(AH1374=0,E1374+A,E1374-S)</f>
        <v>50</v>
      </c>
      <c r="F1375" s="20" t="n">
        <f aca="false">IF(AI1374=0,F1374+A,F1374-S)</f>
        <v>50</v>
      </c>
      <c r="G1375" s="20" t="n">
        <f aca="false">IF(AJ1374=0,G1374+A,G1374-S)</f>
        <v>50</v>
      </c>
      <c r="H1375" s="20" t="n">
        <f aca="false">IF(AK1374=0,H1374+A,H1374-S)</f>
        <v>50</v>
      </c>
      <c r="I1375" s="20" t="n">
        <f aca="false">IF(AL1374=0,I1374+A,I1374-S)</f>
        <v>47</v>
      </c>
      <c r="J1375" s="20" t="n">
        <f aca="false">IF(AM1374=0,J1374+A,J1374-S)</f>
        <v>47</v>
      </c>
      <c r="K1375" s="20" t="n">
        <f aca="false">IF(AN1374=0,K1374+A,K1374-S)</f>
        <v>48</v>
      </c>
      <c r="L1375" s="20" t="n">
        <f aca="false">IF(AO1374=0,L1374+A,L1374-S)</f>
        <v>50</v>
      </c>
      <c r="M1375" s="20" t="n">
        <f aca="false">IF(AP1374=0,M1374+A,M1374-S)</f>
        <v>49</v>
      </c>
      <c r="N1375" s="20" t="n">
        <f aca="false">IF(AQ1374=0,N1374+A,N1374-S)</f>
        <v>49</v>
      </c>
      <c r="O1375" s="20" t="n">
        <f aca="false">IF(AR1374=0,O1374+A,O1374-S)</f>
        <v>47</v>
      </c>
      <c r="P1375" s="20" t="n">
        <f aca="false">IF(AS1374=0,P1374+A,P1374-S)</f>
        <v>50</v>
      </c>
      <c r="Q1375" s="20" t="n">
        <f aca="false">IF(AT1374=0,Q1374+A,Q1374-S)</f>
        <v>50</v>
      </c>
      <c r="R1375" s="20" t="n">
        <f aca="false">IF(AU1374=0,R1374+A,R1374-S)</f>
        <v>49</v>
      </c>
      <c r="S1375" s="20" t="n">
        <f aca="false">IF(AV1374=0,S1374+A,S1374-S)</f>
        <v>50</v>
      </c>
      <c r="T1375" s="20" t="n">
        <f aca="false">IF(AW1374=0,T1374+A,T1374-S)</f>
        <v>48</v>
      </c>
      <c r="U1375" s="20" t="n">
        <f aca="false">IF(AX1374=0,U1374+A,U1374-S)</f>
        <v>49</v>
      </c>
      <c r="V1375" s="20" t="n">
        <f aca="false">IF(AY1374=0,V1374+A,V1374-S)</f>
        <v>47</v>
      </c>
      <c r="W1375" s="20" t="n">
        <f aca="false">IF(AZ1374=0,W1374+A,W1374-S)</f>
        <v>47</v>
      </c>
      <c r="X1375" s="20" t="n">
        <f aca="false">IF(BA1374=0,X1374+A,X1374-S)</f>
        <v>48</v>
      </c>
      <c r="Y1375" s="20" t="n">
        <f aca="false">IF(BB1374=0,Y1374+A,Y1374-S)</f>
        <v>47</v>
      </c>
      <c r="Z1375" s="20" t="n">
        <f aca="false">IF(BC1374=0,Z1374+A,Z1374-S)</f>
        <v>47</v>
      </c>
      <c r="AA1375" s="20" t="n">
        <f aca="false">IF(BD1374=0,AA1374+A,AA1374-S)</f>
        <v>50</v>
      </c>
      <c r="AB1375" s="20" t="n">
        <f aca="false">IF(BE1374=0,AB1374+A,AB1374-S)</f>
        <v>49</v>
      </c>
      <c r="AC1375" s="20" t="n">
        <f aca="false">IF(BF1374=0,AC1374+A,AC1374-S)</f>
        <v>47</v>
      </c>
      <c r="AD1375" s="9" t="n">
        <f aca="false">COUNTIF(AE1375:BF1375,1)</f>
        <v>0</v>
      </c>
      <c r="AE1375" s="21" t="n">
        <f aca="false">IF(AE1374=0,IF((B1375+(BB1374+BC1374+BD1374+BE1374+BF1374+AF1374+AG1374+AH1374+AI1374+AJ1374)*P)&gt;B,1,0),0)+IF(AE1374=1,IF(B1375&lt;E,0,1),0)</f>
        <v>0</v>
      </c>
      <c r="AF1375" s="21" t="n">
        <f aca="false">IF(AF1374=0,IF((C1375+(BC1374+BD1374+BE1374+BF1374+AE1374+AG1374+AH1374+AI1374+AJ1374+AK1374)*P)&gt;B,1,0),0)+IF(AF1374=1,IF(C1375&lt;E,0,1),0)</f>
        <v>0</v>
      </c>
      <c r="AG1375" s="21" t="n">
        <f aca="false">IF(AG1374=0,IF((D1375+(BD1374+BE1374+BF1374+AE1374+AF1374+AH1374+AI1374+AJ1374+AK1374+AL1374)*P)&gt;B,1,0),0)+IF(AG1374=1,IF(D1375&lt;E,0,1),0)</f>
        <v>0</v>
      </c>
      <c r="AH1375" s="21" t="n">
        <f aca="false">IF(AH1374=0,IF((E1375+(BE1374+BF1374+AE1374+AF1374+AG1374+AI1374+AJ1374+AK1374+AL1374+AM1374)*P)&gt;B,1,0),0)+IF(AH1374=1,IF(E1375&lt;E,0,1),0)</f>
        <v>0</v>
      </c>
      <c r="AI1375" s="21" t="n">
        <f aca="false">IF(AI1374=0,IF((F1375+(BF1374+AE1374+AF1374+AG1374+AH1374+AJ1374+AK1374+AL1374+AM1374+AN1374)*P)&gt;B,1,0),0)+IF(AI1374=1,IF(F1375&lt;E,0,1),0)</f>
        <v>0</v>
      </c>
      <c r="AJ1375" s="21" t="n">
        <f aca="false">IF(AJ1374=0,IF((G1375+(AE1374+AF1374+AG1374+AH1374+AI1374+AK1374+AL1374+AM1374+AN1374+AO1374)*P)&gt;B,1,0),0)+IF(AJ1374=1,IF(G1375&lt;E,0,1),0)</f>
        <v>0</v>
      </c>
      <c r="AK1375" s="21" t="n">
        <f aca="false">IF(AK1374=0,IF((H1375+(AF1374+AG1374+AH1374+AI1374+AJ1374+AL1374+AM1374+AN1374+AO1374+AP1374)*P)&gt;B,1,0),0)+IF(AK1374=1,IF(H1375&lt;E,0,1),0)</f>
        <v>0</v>
      </c>
      <c r="AL1375" s="21" t="n">
        <f aca="false">IF(AL1374=0,IF((I1375+(AG1374+AH1374+AI1374+AJ1374+AK1374+AM1374+AN1374+AO1374+AP1374+AQ1374)*P)&gt;B,1,0),0)+IF(AL1374=1,IF(I1375&lt;E,0,1),0)</f>
        <v>0</v>
      </c>
      <c r="AM1375" s="21" t="n">
        <f aca="false">IF(AM1374=0,IF((J1375+(AH1374+AI1374+AJ1374+AK1374+AL1374+AN1374+AO1374+AP1374+AQ1374+AR1374)*P)&gt;B,1,0),0)+IF(AM1374=1,IF(J1375&lt;E,0,1),0)</f>
        <v>0</v>
      </c>
      <c r="AN1375" s="21" t="n">
        <f aca="false">IF(AN1374=0,IF((K1375+(AI1374+AJ1374+AK1374+AL1374+AM1374+AO1374+AP1374+AQ1374+AR1374+AS1374)*P)&gt;B,1,0),0)+IF(AN1374=1,IF(K1375&lt;E,0,1),0)</f>
        <v>0</v>
      </c>
      <c r="AO1375" s="21" t="n">
        <f aca="false">IF(AO1374=0,IF((L1375+(AJ1374+AK1374+AL1374+AM1374+AN1374+AP1374+AQ1374+AR1374+AS1374+AT1374)*P)&gt;B,1,0),0)+IF(AO1374=1,IF(L1375&lt;E,0,1),0)</f>
        <v>0</v>
      </c>
      <c r="AP1375" s="21" t="n">
        <f aca="false">IF(AP1374=0,IF((M1375+(AK1374+AL1374+AM1374+AN1374+AO1374+AQ1374+AR1374+AS1374+AT1374+AU1374)*P)&gt;B,1,0),0)+IF(AP1374=1,IF(M1375&lt;E,0,1),0)</f>
        <v>0</v>
      </c>
      <c r="AQ1375" s="21" t="n">
        <f aca="false">IF(AQ1374=0,IF((N1375+(AL1374+AM1374+AN1374+AO1374+AP1374+AR1374+AS1374+AT1374+AU1374+AV1374)*P)&gt;B,1,0),0)+IF(AQ1374=1,IF(N1375&lt;E,0,1),0)</f>
        <v>0</v>
      </c>
      <c r="AR1375" s="21" t="n">
        <f aca="false">IF(AR1374=0,IF((O1375+(AM1374+AN1374+AO1374+AP1374+AQ1374+AS1374+AT1374+AU1374+AV1374+AW1374)*P)&gt;B,1,0),0)+IF(AR1374=1,IF(O1375&lt;E,0,1),0)</f>
        <v>0</v>
      </c>
      <c r="AS1375" s="21" t="n">
        <f aca="false">IF(AS1374=0,IF((P1375+(AN1374+AO1374+AP1374+AQ1374+AR1374+AT1374+AU1374+AV1374+AW1374+AX1374)*P)&gt;B,1,0),0)+IF(AS1374=1,IF(P1375&lt;E,0,1),0)</f>
        <v>0</v>
      </c>
      <c r="AT1375" s="21" t="n">
        <f aca="false">IF(AT1374=0,IF((Q1375+(AO1374+AP1374+AQ1374+AR1374+AS1374+AU1374+AV1374+AW1374+AX1374+AY1374)*P)&gt;B,1,0),0)+IF(AT1374=1,IF(Q1375&lt;E,0,1),0)</f>
        <v>0</v>
      </c>
      <c r="AU1375" s="21" t="n">
        <f aca="false">IF(AU1374=0,IF((R1375+(AP1374+AQ1374+AR1374+AS1374+AT1374+AV1374+AW1374+AX1374+AY1374+AZ1374)*P)&gt;B,1,0),0)+IF(AU1374=1,IF(R1375&lt;E,0,1),0)</f>
        <v>0</v>
      </c>
      <c r="AV1375" s="21" t="n">
        <f aca="false">IF(AV1374=0,IF((S1375+(AQ1374+AR1374+AS1374+AT1374+AU1374+AW1374+AX1374+AY1374+AZ1374+BA1374)*P)&gt;B,1,0),0)+IF(AV1374=1,IF(S1375&lt;E,0,1),0)</f>
        <v>0</v>
      </c>
      <c r="AW1375" s="21" t="n">
        <f aca="false">IF(AW1374=0,IF((T1375+(AR1374+AS1374+AT1374+AU1374+AV1374+AX1374+AY1374+AZ1374+BA1374+BB1374)*P)&gt;B,1,0),0)+IF(AW1374=1,IF(T1375&lt;E,0,1),0)</f>
        <v>0</v>
      </c>
      <c r="AX1375" s="21" t="n">
        <f aca="false">IF(AX1374=0,IF((U1375+(AS1374+AT1374+AU1374+AV1374+AW1374+AY1374+AZ1374+BA1374+BB1374+BC1374)*P)&gt;B,1,0),0)+IF(AX1374=1,IF(U1375&lt;E,0,1),0)</f>
        <v>0</v>
      </c>
      <c r="AY1375" s="21" t="n">
        <f aca="false">IF(AY1374=0,IF((V1375+(AT1374+AU1374+AV1374+AW1374+AX1374+AZ1374+BA1374+BB1374+BC1374+BD1374)*P)&gt;B,1,0),0)+IF(AY1374=1,IF(V1375&lt;E,0,1),0)</f>
        <v>0</v>
      </c>
      <c r="AZ1375" s="21" t="n">
        <f aca="false">IF(AZ1374=0,IF((W1375+(AU1374+AV1374+AW1374+AX1374+AY1374+BA1374+BB1374+BC1374+BD1374+BE1374)*P)&gt;B,1,0),0)+IF(AZ1374=1,IF(W1375&lt;E,0,1),0)</f>
        <v>0</v>
      </c>
      <c r="BA1375" s="21" t="n">
        <f aca="false">IF(BA1374=0,IF((X1375+(AV1374+AW1374+AX1374+AY1374+AZ1374+BB1374+BC1374+BD1374+BE1374+BF1374)*P)&gt;B,1,0),0)+IF(BA1374=1,IF(X1375&lt;E,0,1),0)</f>
        <v>0</v>
      </c>
      <c r="BB1375" s="21" t="n">
        <f aca="false">IF(BB1374=0,IF((Y1375+(AW1374+AX1374+AY1374+AZ1374+BA1374+BC1374+BD1374+BE1374+BF1374+AE1374)*P)&gt;B,1,0),0)+IF(BB1374=1,IF(Y1375&lt;E,0,1),0)</f>
        <v>0</v>
      </c>
      <c r="BC1375" s="21" t="n">
        <f aca="false">IF(BC1374=0,IF((Z1375+(AX1374+AY1374+AZ1374+BA1374+BB1374+BD1374+BE1374+BF1374+AE1374+AF1374)*P)&gt;B,1,0),0)+IF(BC1374=1,IF(Z1375&lt;E,0,1),0)</f>
        <v>0</v>
      </c>
      <c r="BD1375" s="21" t="n">
        <f aca="false">IF(BD1374=0,IF((AA1375+(AY1374+AZ1374+BA1374+BB1374+BC1374+BE1374+BF1374+AE1374+AF1374+AG1374)*P)&gt;B,1,0),0)+IF(BD1374=1,IF(AA1375&lt;E,0,1),0)</f>
        <v>0</v>
      </c>
      <c r="BE1375" s="21" t="n">
        <f aca="false">IF(BE1374=0,IF((AB1375+(AZ1374+BA1374+BB1374+BC1374+BD1374+BF1374+AE1374+AF1374+AG1374+AH1374)*P)&gt;B,1,0),0)+IF(BE1374=1,IF(AB1375&lt;E,0,1),0)</f>
        <v>0</v>
      </c>
      <c r="BF1375" s="21" t="n">
        <f aca="false">IF(BF1374=0,IF((AC1375+(BA1374+BB1374+BC1374+BD1374+BE1374+AE1374+AF1374+AG1374+AH1374+AI1374)*P)&gt;B,1,0),0)+IF(BF1374=1,IF(AC1375&lt;E,0,1),0)</f>
        <v>0</v>
      </c>
      <c r="BG1375" s="0" t="n">
        <f aca="false">IF((IF(AD1375&gt;AD1374,1,0)+IF(AD1375&gt;AD1373,1,0)+IF(AD1375&gt;AD1372,1,0)+IF(AD1375&lt;AD1376,0,1)+IF(AD1375&lt;AD1377,0,1)+IF(AD1375&lt;AD1378,0,1))=6,1+MAX(BG$215:BG1374),0)</f>
        <v>0</v>
      </c>
      <c r="BH1375" s="0" t="n">
        <f aca="false">IF(AD1375&gt;0,1+BH1374,0)</f>
        <v>0</v>
      </c>
      <c r="BI1375" s="0" t="n">
        <f aca="false">IF(BH1375&gt;BH1376,BH1375,0)</f>
        <v>0</v>
      </c>
      <c r="BJ1375" s="0"/>
      <c r="BK1375" s="0"/>
      <c r="BL1375" s="0"/>
      <c r="BM1375" s="0" t="n">
        <v>1147</v>
      </c>
      <c r="BN1375" s="0"/>
      <c r="BO1375" s="0"/>
      <c r="BP1375" s="0"/>
      <c r="BQ1375" s="0"/>
      <c r="BR1375" s="0"/>
      <c r="BS1375" s="0"/>
      <c r="BT1375" s="0"/>
      <c r="BU1375" s="0"/>
      <c r="BV1375" s="0"/>
      <c r="BW1375" s="0"/>
      <c r="BX1375" s="0"/>
      <c r="BY1375" s="0"/>
      <c r="BZ1375" s="0"/>
      <c r="CA1375" s="0"/>
      <c r="CB1375" s="0"/>
      <c r="CC1375" s="15"/>
    </row>
    <row r="1376" customFormat="false" ht="15" hidden="false" customHeight="false" outlineLevel="0" collapsed="false">
      <c r="A1376" s="9" t="n">
        <f aca="false">A1375+1</f>
        <v>1348</v>
      </c>
      <c r="B1376" s="20" t="n">
        <f aca="false">IF(AE1375=0,B1375+A,B1375-S)</f>
        <v>48</v>
      </c>
      <c r="C1376" s="20" t="n">
        <f aca="false">IF(AF1375=0,C1375+A,C1375-S)</f>
        <v>51</v>
      </c>
      <c r="D1376" s="20" t="n">
        <f aca="false">IF(AG1375=0,D1375+A,D1375-S)</f>
        <v>51</v>
      </c>
      <c r="E1376" s="20" t="n">
        <f aca="false">IF(AH1375=0,E1375+A,E1375-S)</f>
        <v>51</v>
      </c>
      <c r="F1376" s="20" t="n">
        <f aca="false">IF(AI1375=0,F1375+A,F1375-S)</f>
        <v>51</v>
      </c>
      <c r="G1376" s="20" t="n">
        <f aca="false">IF(AJ1375=0,G1375+A,G1375-S)</f>
        <v>51</v>
      </c>
      <c r="H1376" s="20" t="n">
        <f aca="false">IF(AK1375=0,H1375+A,H1375-S)</f>
        <v>51</v>
      </c>
      <c r="I1376" s="20" t="n">
        <f aca="false">IF(AL1375=0,I1375+A,I1375-S)</f>
        <v>48</v>
      </c>
      <c r="J1376" s="20" t="n">
        <f aca="false">IF(AM1375=0,J1375+A,J1375-S)</f>
        <v>48</v>
      </c>
      <c r="K1376" s="20" t="n">
        <f aca="false">IF(AN1375=0,K1375+A,K1375-S)</f>
        <v>49</v>
      </c>
      <c r="L1376" s="20" t="n">
        <f aca="false">IF(AO1375=0,L1375+A,L1375-S)</f>
        <v>51</v>
      </c>
      <c r="M1376" s="20" t="n">
        <f aca="false">IF(AP1375=0,M1375+A,M1375-S)</f>
        <v>50</v>
      </c>
      <c r="N1376" s="20" t="n">
        <f aca="false">IF(AQ1375=0,N1375+A,N1375-S)</f>
        <v>50</v>
      </c>
      <c r="O1376" s="20" t="n">
        <f aca="false">IF(AR1375=0,O1375+A,O1375-S)</f>
        <v>48</v>
      </c>
      <c r="P1376" s="20" t="n">
        <f aca="false">IF(AS1375=0,P1375+A,P1375-S)</f>
        <v>51</v>
      </c>
      <c r="Q1376" s="20" t="n">
        <f aca="false">IF(AT1375=0,Q1375+A,Q1375-S)</f>
        <v>51</v>
      </c>
      <c r="R1376" s="20" t="n">
        <f aca="false">IF(AU1375=0,R1375+A,R1375-S)</f>
        <v>50</v>
      </c>
      <c r="S1376" s="20" t="n">
        <f aca="false">IF(AV1375=0,S1375+A,S1375-S)</f>
        <v>51</v>
      </c>
      <c r="T1376" s="20" t="n">
        <f aca="false">IF(AW1375=0,T1375+A,T1375-S)</f>
        <v>49</v>
      </c>
      <c r="U1376" s="20" t="n">
        <f aca="false">IF(AX1375=0,U1375+A,U1375-S)</f>
        <v>50</v>
      </c>
      <c r="V1376" s="20" t="n">
        <f aca="false">IF(AY1375=0,V1375+A,V1375-S)</f>
        <v>48</v>
      </c>
      <c r="W1376" s="20" t="n">
        <f aca="false">IF(AZ1375=0,W1375+A,W1375-S)</f>
        <v>48</v>
      </c>
      <c r="X1376" s="20" t="n">
        <f aca="false">IF(BA1375=0,X1375+A,X1375-S)</f>
        <v>49</v>
      </c>
      <c r="Y1376" s="20" t="n">
        <f aca="false">IF(BB1375=0,Y1375+A,Y1375-S)</f>
        <v>48</v>
      </c>
      <c r="Z1376" s="20" t="n">
        <f aca="false">IF(BC1375=0,Z1375+A,Z1375-S)</f>
        <v>48</v>
      </c>
      <c r="AA1376" s="20" t="n">
        <f aca="false">IF(BD1375=0,AA1375+A,AA1375-S)</f>
        <v>51</v>
      </c>
      <c r="AB1376" s="20" t="n">
        <f aca="false">IF(BE1375=0,AB1375+A,AB1375-S)</f>
        <v>50</v>
      </c>
      <c r="AC1376" s="20" t="n">
        <f aca="false">IF(BF1375=0,AC1375+A,AC1375-S)</f>
        <v>48</v>
      </c>
      <c r="AD1376" s="9" t="n">
        <f aca="false">COUNTIF(AE1376:BF1376,1)</f>
        <v>0</v>
      </c>
      <c r="AE1376" s="21" t="n">
        <f aca="false">IF(AE1375=0,IF((B1376+(BB1375+BC1375+BD1375+BE1375+BF1375+AF1375+AG1375+AH1375+AI1375+AJ1375)*P)&gt;B,1,0),0)+IF(AE1375=1,IF(B1376&lt;E,0,1),0)</f>
        <v>0</v>
      </c>
      <c r="AF1376" s="21" t="n">
        <f aca="false">IF(AF1375=0,IF((C1376+(BC1375+BD1375+BE1375+BF1375+AE1375+AG1375+AH1375+AI1375+AJ1375+AK1375)*P)&gt;B,1,0),0)+IF(AF1375=1,IF(C1376&lt;E,0,1),0)</f>
        <v>0</v>
      </c>
      <c r="AG1376" s="21" t="n">
        <f aca="false">IF(AG1375=0,IF((D1376+(BD1375+BE1375+BF1375+AE1375+AF1375+AH1375+AI1375+AJ1375+AK1375+AL1375)*P)&gt;B,1,0),0)+IF(AG1375=1,IF(D1376&lt;E,0,1),0)</f>
        <v>0</v>
      </c>
      <c r="AH1376" s="21" t="n">
        <f aca="false">IF(AH1375=0,IF((E1376+(BE1375+BF1375+AE1375+AF1375+AG1375+AI1375+AJ1375+AK1375+AL1375+AM1375)*P)&gt;B,1,0),0)+IF(AH1375=1,IF(E1376&lt;E,0,1),0)</f>
        <v>0</v>
      </c>
      <c r="AI1376" s="21" t="n">
        <f aca="false">IF(AI1375=0,IF((F1376+(BF1375+AE1375+AF1375+AG1375+AH1375+AJ1375+AK1375+AL1375+AM1375+AN1375)*P)&gt;B,1,0),0)+IF(AI1375=1,IF(F1376&lt;E,0,1),0)</f>
        <v>0</v>
      </c>
      <c r="AJ1376" s="21" t="n">
        <f aca="false">IF(AJ1375=0,IF((G1376+(AE1375+AF1375+AG1375+AH1375+AI1375+AK1375+AL1375+AM1375+AN1375+AO1375)*P)&gt;B,1,0),0)+IF(AJ1375=1,IF(G1376&lt;E,0,1),0)</f>
        <v>0</v>
      </c>
      <c r="AK1376" s="21" t="n">
        <f aca="false">IF(AK1375=0,IF((H1376+(AF1375+AG1375+AH1375+AI1375+AJ1375+AL1375+AM1375+AN1375+AO1375+AP1375)*P)&gt;B,1,0),0)+IF(AK1375=1,IF(H1376&lt;E,0,1),0)</f>
        <v>0</v>
      </c>
      <c r="AL1376" s="21" t="n">
        <f aca="false">IF(AL1375=0,IF((I1376+(AG1375+AH1375+AI1375+AJ1375+AK1375+AM1375+AN1375+AO1375+AP1375+AQ1375)*P)&gt;B,1,0),0)+IF(AL1375=1,IF(I1376&lt;E,0,1),0)</f>
        <v>0</v>
      </c>
      <c r="AM1376" s="21" t="n">
        <f aca="false">IF(AM1375=0,IF((J1376+(AH1375+AI1375+AJ1375+AK1375+AL1375+AN1375+AO1375+AP1375+AQ1375+AR1375)*P)&gt;B,1,0),0)+IF(AM1375=1,IF(J1376&lt;E,0,1),0)</f>
        <v>0</v>
      </c>
      <c r="AN1376" s="21" t="n">
        <f aca="false">IF(AN1375=0,IF((K1376+(AI1375+AJ1375+AK1375+AL1375+AM1375+AO1375+AP1375+AQ1375+AR1375+AS1375)*P)&gt;B,1,0),0)+IF(AN1375=1,IF(K1376&lt;E,0,1),0)</f>
        <v>0</v>
      </c>
      <c r="AO1376" s="21" t="n">
        <f aca="false">IF(AO1375=0,IF((L1376+(AJ1375+AK1375+AL1375+AM1375+AN1375+AP1375+AQ1375+AR1375+AS1375+AT1375)*P)&gt;B,1,0),0)+IF(AO1375=1,IF(L1376&lt;E,0,1),0)</f>
        <v>0</v>
      </c>
      <c r="AP1376" s="21" t="n">
        <f aca="false">IF(AP1375=0,IF((M1376+(AK1375+AL1375+AM1375+AN1375+AO1375+AQ1375+AR1375+AS1375+AT1375+AU1375)*P)&gt;B,1,0),0)+IF(AP1375=1,IF(M1376&lt;E,0,1),0)</f>
        <v>0</v>
      </c>
      <c r="AQ1376" s="21" t="n">
        <f aca="false">IF(AQ1375=0,IF((N1376+(AL1375+AM1375+AN1375+AO1375+AP1375+AR1375+AS1375+AT1375+AU1375+AV1375)*P)&gt;B,1,0),0)+IF(AQ1375=1,IF(N1376&lt;E,0,1),0)</f>
        <v>0</v>
      </c>
      <c r="AR1376" s="21" t="n">
        <f aca="false">IF(AR1375=0,IF((O1376+(AM1375+AN1375+AO1375+AP1375+AQ1375+AS1375+AT1375+AU1375+AV1375+AW1375)*P)&gt;B,1,0),0)+IF(AR1375=1,IF(O1376&lt;E,0,1),0)</f>
        <v>0</v>
      </c>
      <c r="AS1376" s="21" t="n">
        <f aca="false">IF(AS1375=0,IF((P1376+(AN1375+AO1375+AP1375+AQ1375+AR1375+AT1375+AU1375+AV1375+AW1375+AX1375)*P)&gt;B,1,0),0)+IF(AS1375=1,IF(P1376&lt;E,0,1),0)</f>
        <v>0</v>
      </c>
      <c r="AT1376" s="21" t="n">
        <f aca="false">IF(AT1375=0,IF((Q1376+(AO1375+AP1375+AQ1375+AR1375+AS1375+AU1375+AV1375+AW1375+AX1375+AY1375)*P)&gt;B,1,0),0)+IF(AT1375=1,IF(Q1376&lt;E,0,1),0)</f>
        <v>0</v>
      </c>
      <c r="AU1376" s="21" t="n">
        <f aca="false">IF(AU1375=0,IF((R1376+(AP1375+AQ1375+AR1375+AS1375+AT1375+AV1375+AW1375+AX1375+AY1375+AZ1375)*P)&gt;B,1,0),0)+IF(AU1375=1,IF(R1376&lt;E,0,1),0)</f>
        <v>0</v>
      </c>
      <c r="AV1376" s="21" t="n">
        <f aca="false">IF(AV1375=0,IF((S1376+(AQ1375+AR1375+AS1375+AT1375+AU1375+AW1375+AX1375+AY1375+AZ1375+BA1375)*P)&gt;B,1,0),0)+IF(AV1375=1,IF(S1376&lt;E,0,1),0)</f>
        <v>0</v>
      </c>
      <c r="AW1376" s="21" t="n">
        <f aca="false">IF(AW1375=0,IF((T1376+(AR1375+AS1375+AT1375+AU1375+AV1375+AX1375+AY1375+AZ1375+BA1375+BB1375)*P)&gt;B,1,0),0)+IF(AW1375=1,IF(T1376&lt;E,0,1),0)</f>
        <v>0</v>
      </c>
      <c r="AX1376" s="21" t="n">
        <f aca="false">IF(AX1375=0,IF((U1376+(AS1375+AT1375+AU1375+AV1375+AW1375+AY1375+AZ1375+BA1375+BB1375+BC1375)*P)&gt;B,1,0),0)+IF(AX1375=1,IF(U1376&lt;E,0,1),0)</f>
        <v>0</v>
      </c>
      <c r="AY1376" s="21" t="n">
        <f aca="false">IF(AY1375=0,IF((V1376+(AT1375+AU1375+AV1375+AW1375+AX1375+AZ1375+BA1375+BB1375+BC1375+BD1375)*P)&gt;B,1,0),0)+IF(AY1375=1,IF(V1376&lt;E,0,1),0)</f>
        <v>0</v>
      </c>
      <c r="AZ1376" s="21" t="n">
        <f aca="false">IF(AZ1375=0,IF((W1376+(AU1375+AV1375+AW1375+AX1375+AY1375+BA1375+BB1375+BC1375+BD1375+BE1375)*P)&gt;B,1,0),0)+IF(AZ1375=1,IF(W1376&lt;E,0,1),0)</f>
        <v>0</v>
      </c>
      <c r="BA1376" s="21" t="n">
        <f aca="false">IF(BA1375=0,IF((X1376+(AV1375+AW1375+AX1375+AY1375+AZ1375+BB1375+BC1375+BD1375+BE1375+BF1375)*P)&gt;B,1,0),0)+IF(BA1375=1,IF(X1376&lt;E,0,1),0)</f>
        <v>0</v>
      </c>
      <c r="BB1376" s="21" t="n">
        <f aca="false">IF(BB1375=0,IF((Y1376+(AW1375+AX1375+AY1375+AZ1375+BA1375+BC1375+BD1375+BE1375+BF1375+AE1375)*P)&gt;B,1,0),0)+IF(BB1375=1,IF(Y1376&lt;E,0,1),0)</f>
        <v>0</v>
      </c>
      <c r="BC1376" s="21" t="n">
        <f aca="false">IF(BC1375=0,IF((Z1376+(AX1375+AY1375+AZ1375+BA1375+BB1375+BD1375+BE1375+BF1375+AE1375+AF1375)*P)&gt;B,1,0),0)+IF(BC1375=1,IF(Z1376&lt;E,0,1),0)</f>
        <v>0</v>
      </c>
      <c r="BD1376" s="21" t="n">
        <f aca="false">IF(BD1375=0,IF((AA1376+(AY1375+AZ1375+BA1375+BB1375+BC1375+BE1375+BF1375+AE1375+AF1375+AG1375)*P)&gt;B,1,0),0)+IF(BD1375=1,IF(AA1376&lt;E,0,1),0)</f>
        <v>0</v>
      </c>
      <c r="BE1376" s="21" t="n">
        <f aca="false">IF(BE1375=0,IF((AB1376+(AZ1375+BA1375+BB1375+BC1375+BD1375+BF1375+AE1375+AF1375+AG1375+AH1375)*P)&gt;B,1,0),0)+IF(BE1375=1,IF(AB1376&lt;E,0,1),0)</f>
        <v>0</v>
      </c>
      <c r="BF1376" s="21" t="n">
        <f aca="false">IF(BF1375=0,IF((AC1376+(BA1375+BB1375+BC1375+BD1375+BE1375+AE1375+AF1375+AG1375+AH1375+AI1375)*P)&gt;B,1,0),0)+IF(BF1375=1,IF(AC1376&lt;E,0,1),0)</f>
        <v>0</v>
      </c>
      <c r="BG1376" s="0" t="n">
        <f aca="false">IF((IF(AD1376&gt;AD1375,1,0)+IF(AD1376&gt;AD1374,1,0)+IF(AD1376&gt;AD1373,1,0)+IF(AD1376&lt;AD1377,0,1)+IF(AD1376&lt;AD1378,0,1)+IF(AD1376&lt;AD1379,0,1))=6,1+MAX(BG$215:BG1375),0)</f>
        <v>0</v>
      </c>
      <c r="BH1376" s="0" t="n">
        <f aca="false">IF(AD1376&gt;0,1+BH1375,0)</f>
        <v>0</v>
      </c>
      <c r="BI1376" s="0" t="n">
        <f aca="false">IF(BH1376&gt;BH1377,BH1376,0)</f>
        <v>0</v>
      </c>
      <c r="BJ1376" s="0"/>
      <c r="BK1376" s="0"/>
      <c r="BL1376" s="0"/>
      <c r="BM1376" s="0" t="n">
        <v>1148</v>
      </c>
      <c r="BN1376" s="0"/>
      <c r="BO1376" s="0"/>
      <c r="BP1376" s="0"/>
      <c r="BQ1376" s="0"/>
      <c r="BR1376" s="0"/>
      <c r="BS1376" s="0"/>
      <c r="BT1376" s="0"/>
      <c r="BU1376" s="0"/>
      <c r="BV1376" s="0"/>
      <c r="BW1376" s="0"/>
      <c r="BX1376" s="0"/>
      <c r="BY1376" s="0"/>
      <c r="BZ1376" s="0"/>
      <c r="CA1376" s="0"/>
      <c r="CB1376" s="0"/>
      <c r="CC1376" s="15"/>
    </row>
    <row r="1377" customFormat="false" ht="15" hidden="false" customHeight="false" outlineLevel="0" collapsed="false">
      <c r="A1377" s="9" t="n">
        <f aca="false">A1376+1</f>
        <v>1349</v>
      </c>
      <c r="B1377" s="20" t="n">
        <f aca="false">IF(AE1376=0,B1376+A,B1376-S)</f>
        <v>49</v>
      </c>
      <c r="C1377" s="20" t="n">
        <f aca="false">IF(AF1376=0,C1376+A,C1376-S)</f>
        <v>52</v>
      </c>
      <c r="D1377" s="20" t="n">
        <f aca="false">IF(AG1376=0,D1376+A,D1376-S)</f>
        <v>52</v>
      </c>
      <c r="E1377" s="20" t="n">
        <f aca="false">IF(AH1376=0,E1376+A,E1376-S)</f>
        <v>52</v>
      </c>
      <c r="F1377" s="20" t="n">
        <f aca="false">IF(AI1376=0,F1376+A,F1376-S)</f>
        <v>52</v>
      </c>
      <c r="G1377" s="20" t="n">
        <f aca="false">IF(AJ1376=0,G1376+A,G1376-S)</f>
        <v>52</v>
      </c>
      <c r="H1377" s="20" t="n">
        <f aca="false">IF(AK1376=0,H1376+A,H1376-S)</f>
        <v>52</v>
      </c>
      <c r="I1377" s="20" t="n">
        <f aca="false">IF(AL1376=0,I1376+A,I1376-S)</f>
        <v>49</v>
      </c>
      <c r="J1377" s="20" t="n">
        <f aca="false">IF(AM1376=0,J1376+A,J1376-S)</f>
        <v>49</v>
      </c>
      <c r="K1377" s="20" t="n">
        <f aca="false">IF(AN1376=0,K1376+A,K1376-S)</f>
        <v>50</v>
      </c>
      <c r="L1377" s="20" t="n">
        <f aca="false">IF(AO1376=0,L1376+A,L1376-S)</f>
        <v>52</v>
      </c>
      <c r="M1377" s="20" t="n">
        <f aca="false">IF(AP1376=0,M1376+A,M1376-S)</f>
        <v>51</v>
      </c>
      <c r="N1377" s="20" t="n">
        <f aca="false">IF(AQ1376=0,N1376+A,N1376-S)</f>
        <v>51</v>
      </c>
      <c r="O1377" s="20" t="n">
        <f aca="false">IF(AR1376=0,O1376+A,O1376-S)</f>
        <v>49</v>
      </c>
      <c r="P1377" s="20" t="n">
        <f aca="false">IF(AS1376=0,P1376+A,P1376-S)</f>
        <v>52</v>
      </c>
      <c r="Q1377" s="20" t="n">
        <f aca="false">IF(AT1376=0,Q1376+A,Q1376-S)</f>
        <v>52</v>
      </c>
      <c r="R1377" s="20" t="n">
        <f aca="false">IF(AU1376=0,R1376+A,R1376-S)</f>
        <v>51</v>
      </c>
      <c r="S1377" s="20" t="n">
        <f aca="false">IF(AV1376=0,S1376+A,S1376-S)</f>
        <v>52</v>
      </c>
      <c r="T1377" s="20" t="n">
        <f aca="false">IF(AW1376=0,T1376+A,T1376-S)</f>
        <v>50</v>
      </c>
      <c r="U1377" s="20" t="n">
        <f aca="false">IF(AX1376=0,U1376+A,U1376-S)</f>
        <v>51</v>
      </c>
      <c r="V1377" s="20" t="n">
        <f aca="false">IF(AY1376=0,V1376+A,V1376-S)</f>
        <v>49</v>
      </c>
      <c r="W1377" s="20" t="n">
        <f aca="false">IF(AZ1376=0,W1376+A,W1376-S)</f>
        <v>49</v>
      </c>
      <c r="X1377" s="20" t="n">
        <f aca="false">IF(BA1376=0,X1376+A,X1376-S)</f>
        <v>50</v>
      </c>
      <c r="Y1377" s="20" t="n">
        <f aca="false">IF(BB1376=0,Y1376+A,Y1376-S)</f>
        <v>49</v>
      </c>
      <c r="Z1377" s="20" t="n">
        <f aca="false">IF(BC1376=0,Z1376+A,Z1376-S)</f>
        <v>49</v>
      </c>
      <c r="AA1377" s="20" t="n">
        <f aca="false">IF(BD1376=0,AA1376+A,AA1376-S)</f>
        <v>52</v>
      </c>
      <c r="AB1377" s="20" t="n">
        <f aca="false">IF(BE1376=0,AB1376+A,AB1376-S)</f>
        <v>51</v>
      </c>
      <c r="AC1377" s="20" t="n">
        <f aca="false">IF(BF1376=0,AC1376+A,AC1376-S)</f>
        <v>49</v>
      </c>
      <c r="AD1377" s="9" t="n">
        <f aca="false">COUNTIF(AE1377:BF1377,1)</f>
        <v>0</v>
      </c>
      <c r="AE1377" s="21" t="n">
        <f aca="false">IF(AE1376=0,IF((B1377+(BB1376+BC1376+BD1376+BE1376+BF1376+AF1376+AG1376+AH1376+AI1376+AJ1376)*P)&gt;B,1,0),0)+IF(AE1376=1,IF(B1377&lt;E,0,1),0)</f>
        <v>0</v>
      </c>
      <c r="AF1377" s="21" t="n">
        <f aca="false">IF(AF1376=0,IF((C1377+(BC1376+BD1376+BE1376+BF1376+AE1376+AG1376+AH1376+AI1376+AJ1376+AK1376)*P)&gt;B,1,0),0)+IF(AF1376=1,IF(C1377&lt;E,0,1),0)</f>
        <v>0</v>
      </c>
      <c r="AG1377" s="21" t="n">
        <f aca="false">IF(AG1376=0,IF((D1377+(BD1376+BE1376+BF1376+AE1376+AF1376+AH1376+AI1376+AJ1376+AK1376+AL1376)*P)&gt;B,1,0),0)+IF(AG1376=1,IF(D1377&lt;E,0,1),0)</f>
        <v>0</v>
      </c>
      <c r="AH1377" s="21" t="n">
        <f aca="false">IF(AH1376=0,IF((E1377+(BE1376+BF1376+AE1376+AF1376+AG1376+AI1376+AJ1376+AK1376+AL1376+AM1376)*P)&gt;B,1,0),0)+IF(AH1376=1,IF(E1377&lt;E,0,1),0)</f>
        <v>0</v>
      </c>
      <c r="AI1377" s="21" t="n">
        <f aca="false">IF(AI1376=0,IF((F1377+(BF1376+AE1376+AF1376+AG1376+AH1376+AJ1376+AK1376+AL1376+AM1376+AN1376)*P)&gt;B,1,0),0)+IF(AI1376=1,IF(F1377&lt;E,0,1),0)</f>
        <v>0</v>
      </c>
      <c r="AJ1377" s="21" t="n">
        <f aca="false">IF(AJ1376=0,IF((G1377+(AE1376+AF1376+AG1376+AH1376+AI1376+AK1376+AL1376+AM1376+AN1376+AO1376)*P)&gt;B,1,0),0)+IF(AJ1376=1,IF(G1377&lt;E,0,1),0)</f>
        <v>0</v>
      </c>
      <c r="AK1377" s="21" t="n">
        <f aca="false">IF(AK1376=0,IF((H1377+(AF1376+AG1376+AH1376+AI1376+AJ1376+AL1376+AM1376+AN1376+AO1376+AP1376)*P)&gt;B,1,0),0)+IF(AK1376=1,IF(H1377&lt;E,0,1),0)</f>
        <v>0</v>
      </c>
      <c r="AL1377" s="21" t="n">
        <f aca="false">IF(AL1376=0,IF((I1377+(AG1376+AH1376+AI1376+AJ1376+AK1376+AM1376+AN1376+AO1376+AP1376+AQ1376)*P)&gt;B,1,0),0)+IF(AL1376=1,IF(I1377&lt;E,0,1),0)</f>
        <v>0</v>
      </c>
      <c r="AM1377" s="21" t="n">
        <f aca="false">IF(AM1376=0,IF((J1377+(AH1376+AI1376+AJ1376+AK1376+AL1376+AN1376+AO1376+AP1376+AQ1376+AR1376)*P)&gt;B,1,0),0)+IF(AM1376=1,IF(J1377&lt;E,0,1),0)</f>
        <v>0</v>
      </c>
      <c r="AN1377" s="21" t="n">
        <f aca="false">IF(AN1376=0,IF((K1377+(AI1376+AJ1376+AK1376+AL1376+AM1376+AO1376+AP1376+AQ1376+AR1376+AS1376)*P)&gt;B,1,0),0)+IF(AN1376=1,IF(K1377&lt;E,0,1),0)</f>
        <v>0</v>
      </c>
      <c r="AO1377" s="21" t="n">
        <f aca="false">IF(AO1376=0,IF((L1377+(AJ1376+AK1376+AL1376+AM1376+AN1376+AP1376+AQ1376+AR1376+AS1376+AT1376)*P)&gt;B,1,0),0)+IF(AO1376=1,IF(L1377&lt;E,0,1),0)</f>
        <v>0</v>
      </c>
      <c r="AP1377" s="21" t="n">
        <f aca="false">IF(AP1376=0,IF((M1377+(AK1376+AL1376+AM1376+AN1376+AO1376+AQ1376+AR1376+AS1376+AT1376+AU1376)*P)&gt;B,1,0),0)+IF(AP1376=1,IF(M1377&lt;E,0,1),0)</f>
        <v>0</v>
      </c>
      <c r="AQ1377" s="21" t="n">
        <f aca="false">IF(AQ1376=0,IF((N1377+(AL1376+AM1376+AN1376+AO1376+AP1376+AR1376+AS1376+AT1376+AU1376+AV1376)*P)&gt;B,1,0),0)+IF(AQ1376=1,IF(N1377&lt;E,0,1),0)</f>
        <v>0</v>
      </c>
      <c r="AR1377" s="21" t="n">
        <f aca="false">IF(AR1376=0,IF((O1377+(AM1376+AN1376+AO1376+AP1376+AQ1376+AS1376+AT1376+AU1376+AV1376+AW1376)*P)&gt;B,1,0),0)+IF(AR1376=1,IF(O1377&lt;E,0,1),0)</f>
        <v>0</v>
      </c>
      <c r="AS1377" s="21" t="n">
        <f aca="false">IF(AS1376=0,IF((P1377+(AN1376+AO1376+AP1376+AQ1376+AR1376+AT1376+AU1376+AV1376+AW1376+AX1376)*P)&gt;B,1,0),0)+IF(AS1376=1,IF(P1377&lt;E,0,1),0)</f>
        <v>0</v>
      </c>
      <c r="AT1377" s="21" t="n">
        <f aca="false">IF(AT1376=0,IF((Q1377+(AO1376+AP1376+AQ1376+AR1376+AS1376+AU1376+AV1376+AW1376+AX1376+AY1376)*P)&gt;B,1,0),0)+IF(AT1376=1,IF(Q1377&lt;E,0,1),0)</f>
        <v>0</v>
      </c>
      <c r="AU1377" s="21" t="n">
        <f aca="false">IF(AU1376=0,IF((R1377+(AP1376+AQ1376+AR1376+AS1376+AT1376+AV1376+AW1376+AX1376+AY1376+AZ1376)*P)&gt;B,1,0),0)+IF(AU1376=1,IF(R1377&lt;E,0,1),0)</f>
        <v>0</v>
      </c>
      <c r="AV1377" s="21" t="n">
        <f aca="false">IF(AV1376=0,IF((S1377+(AQ1376+AR1376+AS1376+AT1376+AU1376+AW1376+AX1376+AY1376+AZ1376+BA1376)*P)&gt;B,1,0),0)+IF(AV1376=1,IF(S1377&lt;E,0,1),0)</f>
        <v>0</v>
      </c>
      <c r="AW1377" s="21" t="n">
        <f aca="false">IF(AW1376=0,IF((T1377+(AR1376+AS1376+AT1376+AU1376+AV1376+AX1376+AY1376+AZ1376+BA1376+BB1376)*P)&gt;B,1,0),0)+IF(AW1376=1,IF(T1377&lt;E,0,1),0)</f>
        <v>0</v>
      </c>
      <c r="AX1377" s="21" t="n">
        <f aca="false">IF(AX1376=0,IF((U1377+(AS1376+AT1376+AU1376+AV1376+AW1376+AY1376+AZ1376+BA1376+BB1376+BC1376)*P)&gt;B,1,0),0)+IF(AX1376=1,IF(U1377&lt;E,0,1),0)</f>
        <v>0</v>
      </c>
      <c r="AY1377" s="21" t="n">
        <f aca="false">IF(AY1376=0,IF((V1377+(AT1376+AU1376+AV1376+AW1376+AX1376+AZ1376+BA1376+BB1376+BC1376+BD1376)*P)&gt;B,1,0),0)+IF(AY1376=1,IF(V1377&lt;E,0,1),0)</f>
        <v>0</v>
      </c>
      <c r="AZ1377" s="21" t="n">
        <f aca="false">IF(AZ1376=0,IF((W1377+(AU1376+AV1376+AW1376+AX1376+AY1376+BA1376+BB1376+BC1376+BD1376+BE1376)*P)&gt;B,1,0),0)+IF(AZ1376=1,IF(W1377&lt;E,0,1),0)</f>
        <v>0</v>
      </c>
      <c r="BA1377" s="21" t="n">
        <f aca="false">IF(BA1376=0,IF((X1377+(AV1376+AW1376+AX1376+AY1376+AZ1376+BB1376+BC1376+BD1376+BE1376+BF1376)*P)&gt;B,1,0),0)+IF(BA1376=1,IF(X1377&lt;E,0,1),0)</f>
        <v>0</v>
      </c>
      <c r="BB1377" s="21" t="n">
        <f aca="false">IF(BB1376=0,IF((Y1377+(AW1376+AX1376+AY1376+AZ1376+BA1376+BC1376+BD1376+BE1376+BF1376+AE1376)*P)&gt;B,1,0),0)+IF(BB1376=1,IF(Y1377&lt;E,0,1),0)</f>
        <v>0</v>
      </c>
      <c r="BC1377" s="21" t="n">
        <f aca="false">IF(BC1376=0,IF((Z1377+(AX1376+AY1376+AZ1376+BA1376+BB1376+BD1376+BE1376+BF1376+AE1376+AF1376)*P)&gt;B,1,0),0)+IF(BC1376=1,IF(Z1377&lt;E,0,1),0)</f>
        <v>0</v>
      </c>
      <c r="BD1377" s="21" t="n">
        <f aca="false">IF(BD1376=0,IF((AA1377+(AY1376+AZ1376+BA1376+BB1376+BC1376+BE1376+BF1376+AE1376+AF1376+AG1376)*P)&gt;B,1,0),0)+IF(BD1376=1,IF(AA1377&lt;E,0,1),0)</f>
        <v>0</v>
      </c>
      <c r="BE1377" s="21" t="n">
        <f aca="false">IF(BE1376=0,IF((AB1377+(AZ1376+BA1376+BB1376+BC1376+BD1376+BF1376+AE1376+AF1376+AG1376+AH1376)*P)&gt;B,1,0),0)+IF(BE1376=1,IF(AB1377&lt;E,0,1),0)</f>
        <v>0</v>
      </c>
      <c r="BF1377" s="21" t="n">
        <f aca="false">IF(BF1376=0,IF((AC1377+(BA1376+BB1376+BC1376+BD1376+BE1376+AE1376+AF1376+AG1376+AH1376+AI1376)*P)&gt;B,1,0),0)+IF(BF1376=1,IF(AC1377&lt;E,0,1),0)</f>
        <v>0</v>
      </c>
      <c r="BG1377" s="0" t="n">
        <f aca="false">IF((IF(AD1377&gt;AD1376,1,0)+IF(AD1377&gt;AD1375,1,0)+IF(AD1377&gt;AD1374,1,0)+IF(AD1377&lt;AD1378,0,1)+IF(AD1377&lt;AD1379,0,1)+IF(AD1377&lt;AD1380,0,1))=6,1+MAX(BG$215:BG1376),0)</f>
        <v>0</v>
      </c>
      <c r="BH1377" s="0" t="n">
        <f aca="false">IF(AD1377&gt;0,1+BH1376,0)</f>
        <v>0</v>
      </c>
      <c r="BI1377" s="0" t="n">
        <f aca="false">IF(BH1377&gt;BH1378,BH1377,0)</f>
        <v>0</v>
      </c>
      <c r="BJ1377" s="0"/>
      <c r="BK1377" s="0"/>
      <c r="BL1377" s="0"/>
      <c r="BM1377" s="0" t="n">
        <v>1149</v>
      </c>
      <c r="BN1377" s="0"/>
      <c r="BO1377" s="0"/>
      <c r="BP1377" s="0"/>
      <c r="BQ1377" s="0"/>
      <c r="BR1377" s="0"/>
      <c r="BS1377" s="0"/>
      <c r="BT1377" s="0"/>
      <c r="BU1377" s="0"/>
      <c r="BV1377" s="0"/>
      <c r="BW1377" s="0"/>
      <c r="BX1377" s="0"/>
      <c r="BY1377" s="0"/>
      <c r="BZ1377" s="0"/>
      <c r="CA1377" s="0"/>
      <c r="CB1377" s="0"/>
      <c r="CC1377" s="15"/>
    </row>
    <row r="1378" customFormat="false" ht="15" hidden="false" customHeight="false" outlineLevel="0" collapsed="false">
      <c r="A1378" s="9" t="n">
        <f aca="false">A1377+1</f>
        <v>1350</v>
      </c>
      <c r="B1378" s="20" t="n">
        <f aca="false">IF(AE1377=0,B1377+A,B1377-S)</f>
        <v>50</v>
      </c>
      <c r="C1378" s="20" t="n">
        <f aca="false">IF(AF1377=0,C1377+A,C1377-S)</f>
        <v>53</v>
      </c>
      <c r="D1378" s="20" t="n">
        <f aca="false">IF(AG1377=0,D1377+A,D1377-S)</f>
        <v>53</v>
      </c>
      <c r="E1378" s="20" t="n">
        <f aca="false">IF(AH1377=0,E1377+A,E1377-S)</f>
        <v>53</v>
      </c>
      <c r="F1378" s="20" t="n">
        <f aca="false">IF(AI1377=0,F1377+A,F1377-S)</f>
        <v>53</v>
      </c>
      <c r="G1378" s="20" t="n">
        <f aca="false">IF(AJ1377=0,G1377+A,G1377-S)</f>
        <v>53</v>
      </c>
      <c r="H1378" s="20" t="n">
        <f aca="false">IF(AK1377=0,H1377+A,H1377-S)</f>
        <v>53</v>
      </c>
      <c r="I1378" s="20" t="n">
        <f aca="false">IF(AL1377=0,I1377+A,I1377-S)</f>
        <v>50</v>
      </c>
      <c r="J1378" s="20" t="n">
        <f aca="false">IF(AM1377=0,J1377+A,J1377-S)</f>
        <v>50</v>
      </c>
      <c r="K1378" s="20" t="n">
        <f aca="false">IF(AN1377=0,K1377+A,K1377-S)</f>
        <v>51</v>
      </c>
      <c r="L1378" s="20" t="n">
        <f aca="false">IF(AO1377=0,L1377+A,L1377-S)</f>
        <v>53</v>
      </c>
      <c r="M1378" s="20" t="n">
        <f aca="false">IF(AP1377=0,M1377+A,M1377-S)</f>
        <v>52</v>
      </c>
      <c r="N1378" s="20" t="n">
        <f aca="false">IF(AQ1377=0,N1377+A,N1377-S)</f>
        <v>52</v>
      </c>
      <c r="O1378" s="20" t="n">
        <f aca="false">IF(AR1377=0,O1377+A,O1377-S)</f>
        <v>50</v>
      </c>
      <c r="P1378" s="20" t="n">
        <f aca="false">IF(AS1377=0,P1377+A,P1377-S)</f>
        <v>53</v>
      </c>
      <c r="Q1378" s="20" t="n">
        <f aca="false">IF(AT1377=0,Q1377+A,Q1377-S)</f>
        <v>53</v>
      </c>
      <c r="R1378" s="20" t="n">
        <f aca="false">IF(AU1377=0,R1377+A,R1377-S)</f>
        <v>52</v>
      </c>
      <c r="S1378" s="20" t="n">
        <f aca="false">IF(AV1377=0,S1377+A,S1377-S)</f>
        <v>53</v>
      </c>
      <c r="T1378" s="20" t="n">
        <f aca="false">IF(AW1377=0,T1377+A,T1377-S)</f>
        <v>51</v>
      </c>
      <c r="U1378" s="20" t="n">
        <f aca="false">IF(AX1377=0,U1377+A,U1377-S)</f>
        <v>52</v>
      </c>
      <c r="V1378" s="20" t="n">
        <f aca="false">IF(AY1377=0,V1377+A,V1377-S)</f>
        <v>50</v>
      </c>
      <c r="W1378" s="20" t="n">
        <f aca="false">IF(AZ1377=0,W1377+A,W1377-S)</f>
        <v>50</v>
      </c>
      <c r="X1378" s="20" t="n">
        <f aca="false">IF(BA1377=0,X1377+A,X1377-S)</f>
        <v>51</v>
      </c>
      <c r="Y1378" s="20" t="n">
        <f aca="false">IF(BB1377=0,Y1377+A,Y1377-S)</f>
        <v>50</v>
      </c>
      <c r="Z1378" s="20" t="n">
        <f aca="false">IF(BC1377=0,Z1377+A,Z1377-S)</f>
        <v>50</v>
      </c>
      <c r="AA1378" s="20" t="n">
        <f aca="false">IF(BD1377=0,AA1377+A,AA1377-S)</f>
        <v>53</v>
      </c>
      <c r="AB1378" s="20" t="n">
        <f aca="false">IF(BE1377=0,AB1377+A,AB1377-S)</f>
        <v>52</v>
      </c>
      <c r="AC1378" s="20" t="n">
        <f aca="false">IF(BF1377=0,AC1377+A,AC1377-S)</f>
        <v>50</v>
      </c>
      <c r="AD1378" s="9" t="n">
        <f aca="false">COUNTIF(AE1378:BF1378,1)</f>
        <v>0</v>
      </c>
      <c r="AE1378" s="21" t="n">
        <f aca="false">IF(AE1377=0,IF((B1378+(BB1377+BC1377+BD1377+BE1377+BF1377+AF1377+AG1377+AH1377+AI1377+AJ1377)*P)&gt;B,1,0),0)+IF(AE1377=1,IF(B1378&lt;E,0,1),0)</f>
        <v>0</v>
      </c>
      <c r="AF1378" s="21" t="n">
        <f aca="false">IF(AF1377=0,IF((C1378+(BC1377+BD1377+BE1377+BF1377+AE1377+AG1377+AH1377+AI1377+AJ1377+AK1377)*P)&gt;B,1,0),0)+IF(AF1377=1,IF(C1378&lt;E,0,1),0)</f>
        <v>0</v>
      </c>
      <c r="AG1378" s="21" t="n">
        <f aca="false">IF(AG1377=0,IF((D1378+(BD1377+BE1377+BF1377+AE1377+AF1377+AH1377+AI1377+AJ1377+AK1377+AL1377)*P)&gt;B,1,0),0)+IF(AG1377=1,IF(D1378&lt;E,0,1),0)</f>
        <v>0</v>
      </c>
      <c r="AH1378" s="21" t="n">
        <f aca="false">IF(AH1377=0,IF((E1378+(BE1377+BF1377+AE1377+AF1377+AG1377+AI1377+AJ1377+AK1377+AL1377+AM1377)*P)&gt;B,1,0),0)+IF(AH1377=1,IF(E1378&lt;E,0,1),0)</f>
        <v>0</v>
      </c>
      <c r="AI1378" s="21" t="n">
        <f aca="false">IF(AI1377=0,IF((F1378+(BF1377+AE1377+AF1377+AG1377+AH1377+AJ1377+AK1377+AL1377+AM1377+AN1377)*P)&gt;B,1,0),0)+IF(AI1377=1,IF(F1378&lt;E,0,1),0)</f>
        <v>0</v>
      </c>
      <c r="AJ1378" s="21" t="n">
        <f aca="false">IF(AJ1377=0,IF((G1378+(AE1377+AF1377+AG1377+AH1377+AI1377+AK1377+AL1377+AM1377+AN1377+AO1377)*P)&gt;B,1,0),0)+IF(AJ1377=1,IF(G1378&lt;E,0,1),0)</f>
        <v>0</v>
      </c>
      <c r="AK1378" s="21" t="n">
        <f aca="false">IF(AK1377=0,IF((H1378+(AF1377+AG1377+AH1377+AI1377+AJ1377+AL1377+AM1377+AN1377+AO1377+AP1377)*P)&gt;B,1,0),0)+IF(AK1377=1,IF(H1378&lt;E,0,1),0)</f>
        <v>0</v>
      </c>
      <c r="AL1378" s="21" t="n">
        <f aca="false">IF(AL1377=0,IF((I1378+(AG1377+AH1377+AI1377+AJ1377+AK1377+AM1377+AN1377+AO1377+AP1377+AQ1377)*P)&gt;B,1,0),0)+IF(AL1377=1,IF(I1378&lt;E,0,1),0)</f>
        <v>0</v>
      </c>
      <c r="AM1378" s="21" t="n">
        <f aca="false">IF(AM1377=0,IF((J1378+(AH1377+AI1377+AJ1377+AK1377+AL1377+AN1377+AO1377+AP1377+AQ1377+AR1377)*P)&gt;B,1,0),0)+IF(AM1377=1,IF(J1378&lt;E,0,1),0)</f>
        <v>0</v>
      </c>
      <c r="AN1378" s="21" t="n">
        <f aca="false">IF(AN1377=0,IF((K1378+(AI1377+AJ1377+AK1377+AL1377+AM1377+AO1377+AP1377+AQ1377+AR1377+AS1377)*P)&gt;B,1,0),0)+IF(AN1377=1,IF(K1378&lt;E,0,1),0)</f>
        <v>0</v>
      </c>
      <c r="AO1378" s="21" t="n">
        <f aca="false">IF(AO1377=0,IF((L1378+(AJ1377+AK1377+AL1377+AM1377+AN1377+AP1377+AQ1377+AR1377+AS1377+AT1377)*P)&gt;B,1,0),0)+IF(AO1377=1,IF(L1378&lt;E,0,1),0)</f>
        <v>0</v>
      </c>
      <c r="AP1378" s="21" t="n">
        <f aca="false">IF(AP1377=0,IF((M1378+(AK1377+AL1377+AM1377+AN1377+AO1377+AQ1377+AR1377+AS1377+AT1377+AU1377)*P)&gt;B,1,0),0)+IF(AP1377=1,IF(M1378&lt;E,0,1),0)</f>
        <v>0</v>
      </c>
      <c r="AQ1378" s="21" t="n">
        <f aca="false">IF(AQ1377=0,IF((N1378+(AL1377+AM1377+AN1377+AO1377+AP1377+AR1377+AS1377+AT1377+AU1377+AV1377)*P)&gt;B,1,0),0)+IF(AQ1377=1,IF(N1378&lt;E,0,1),0)</f>
        <v>0</v>
      </c>
      <c r="AR1378" s="21" t="n">
        <f aca="false">IF(AR1377=0,IF((O1378+(AM1377+AN1377+AO1377+AP1377+AQ1377+AS1377+AT1377+AU1377+AV1377+AW1377)*P)&gt;B,1,0),0)+IF(AR1377=1,IF(O1378&lt;E,0,1),0)</f>
        <v>0</v>
      </c>
      <c r="AS1378" s="21" t="n">
        <f aca="false">IF(AS1377=0,IF((P1378+(AN1377+AO1377+AP1377+AQ1377+AR1377+AT1377+AU1377+AV1377+AW1377+AX1377)*P)&gt;B,1,0),0)+IF(AS1377=1,IF(P1378&lt;E,0,1),0)</f>
        <v>0</v>
      </c>
      <c r="AT1378" s="21" t="n">
        <f aca="false">IF(AT1377=0,IF((Q1378+(AO1377+AP1377+AQ1377+AR1377+AS1377+AU1377+AV1377+AW1377+AX1377+AY1377)*P)&gt;B,1,0),0)+IF(AT1377=1,IF(Q1378&lt;E,0,1),0)</f>
        <v>0</v>
      </c>
      <c r="AU1378" s="21" t="n">
        <f aca="false">IF(AU1377=0,IF((R1378+(AP1377+AQ1377+AR1377+AS1377+AT1377+AV1377+AW1377+AX1377+AY1377+AZ1377)*P)&gt;B,1,0),0)+IF(AU1377=1,IF(R1378&lt;E,0,1),0)</f>
        <v>0</v>
      </c>
      <c r="AV1378" s="21" t="n">
        <f aca="false">IF(AV1377=0,IF((S1378+(AQ1377+AR1377+AS1377+AT1377+AU1377+AW1377+AX1377+AY1377+AZ1377+BA1377)*P)&gt;B,1,0),0)+IF(AV1377=1,IF(S1378&lt;E,0,1),0)</f>
        <v>0</v>
      </c>
      <c r="AW1378" s="21" t="n">
        <f aca="false">IF(AW1377=0,IF((T1378+(AR1377+AS1377+AT1377+AU1377+AV1377+AX1377+AY1377+AZ1377+BA1377+BB1377)*P)&gt;B,1,0),0)+IF(AW1377=1,IF(T1378&lt;E,0,1),0)</f>
        <v>0</v>
      </c>
      <c r="AX1378" s="21" t="n">
        <f aca="false">IF(AX1377=0,IF((U1378+(AS1377+AT1377+AU1377+AV1377+AW1377+AY1377+AZ1377+BA1377+BB1377+BC1377)*P)&gt;B,1,0),0)+IF(AX1377=1,IF(U1378&lt;E,0,1),0)</f>
        <v>0</v>
      </c>
      <c r="AY1378" s="21" t="n">
        <f aca="false">IF(AY1377=0,IF((V1378+(AT1377+AU1377+AV1377+AW1377+AX1377+AZ1377+BA1377+BB1377+BC1377+BD1377)*P)&gt;B,1,0),0)+IF(AY1377=1,IF(V1378&lt;E,0,1),0)</f>
        <v>0</v>
      </c>
      <c r="AZ1378" s="21" t="n">
        <f aca="false">IF(AZ1377=0,IF((W1378+(AU1377+AV1377+AW1377+AX1377+AY1377+BA1377+BB1377+BC1377+BD1377+BE1377)*P)&gt;B,1,0),0)+IF(AZ1377=1,IF(W1378&lt;E,0,1),0)</f>
        <v>0</v>
      </c>
      <c r="BA1378" s="21" t="n">
        <f aca="false">IF(BA1377=0,IF((X1378+(AV1377+AW1377+AX1377+AY1377+AZ1377+BB1377+BC1377+BD1377+BE1377+BF1377)*P)&gt;B,1,0),0)+IF(BA1377=1,IF(X1378&lt;E,0,1),0)</f>
        <v>0</v>
      </c>
      <c r="BB1378" s="21" t="n">
        <f aca="false">IF(BB1377=0,IF((Y1378+(AW1377+AX1377+AY1377+AZ1377+BA1377+BC1377+BD1377+BE1377+BF1377+AE1377)*P)&gt;B,1,0),0)+IF(BB1377=1,IF(Y1378&lt;E,0,1),0)</f>
        <v>0</v>
      </c>
      <c r="BC1378" s="21" t="n">
        <f aca="false">IF(BC1377=0,IF((Z1378+(AX1377+AY1377+AZ1377+BA1377+BB1377+BD1377+BE1377+BF1377+AE1377+AF1377)*P)&gt;B,1,0),0)+IF(BC1377=1,IF(Z1378&lt;E,0,1),0)</f>
        <v>0</v>
      </c>
      <c r="BD1378" s="21" t="n">
        <f aca="false">IF(BD1377=0,IF((AA1378+(AY1377+AZ1377+BA1377+BB1377+BC1377+BE1377+BF1377+AE1377+AF1377+AG1377)*P)&gt;B,1,0),0)+IF(BD1377=1,IF(AA1378&lt;E,0,1),0)</f>
        <v>0</v>
      </c>
      <c r="BE1378" s="21" t="n">
        <f aca="false">IF(BE1377=0,IF((AB1378+(AZ1377+BA1377+BB1377+BC1377+BD1377+BF1377+AE1377+AF1377+AG1377+AH1377)*P)&gt;B,1,0),0)+IF(BE1377=1,IF(AB1378&lt;E,0,1),0)</f>
        <v>0</v>
      </c>
      <c r="BF1378" s="21" t="n">
        <f aca="false">IF(BF1377=0,IF((AC1378+(BA1377+BB1377+BC1377+BD1377+BE1377+AE1377+AF1377+AG1377+AH1377+AI1377)*P)&gt;B,1,0),0)+IF(BF1377=1,IF(AC1378&lt;E,0,1),0)</f>
        <v>0</v>
      </c>
      <c r="BG1378" s="0" t="n">
        <f aca="false">IF((IF(AD1378&gt;AD1377,1,0)+IF(AD1378&gt;AD1376,1,0)+IF(AD1378&gt;AD1375,1,0)+IF(AD1378&lt;AD1379,0,1)+IF(AD1378&lt;AD1380,0,1)+IF(AD1378&lt;AD1381,0,1))=6,1+MAX(BG$215:BG1377),0)</f>
        <v>0</v>
      </c>
      <c r="BH1378" s="0" t="n">
        <f aca="false">IF(AD1378&gt;0,1+BH1377,0)</f>
        <v>0</v>
      </c>
      <c r="BI1378" s="0" t="n">
        <f aca="false">IF(BH1378&gt;BH1379,BH1378,0)</f>
        <v>0</v>
      </c>
      <c r="BJ1378" s="0"/>
      <c r="BK1378" s="0"/>
      <c r="BL1378" s="0"/>
      <c r="BM1378" s="0" t="n">
        <v>1150</v>
      </c>
      <c r="BN1378" s="0"/>
      <c r="BO1378" s="0"/>
      <c r="BP1378" s="0"/>
      <c r="BQ1378" s="0"/>
      <c r="BR1378" s="0"/>
      <c r="BS1378" s="0"/>
      <c r="BT1378" s="0"/>
      <c r="BU1378" s="0"/>
      <c r="BV1378" s="0"/>
      <c r="BW1378" s="0"/>
      <c r="BX1378" s="0"/>
      <c r="BY1378" s="0"/>
      <c r="BZ1378" s="0"/>
      <c r="CA1378" s="0"/>
      <c r="CB1378" s="0"/>
      <c r="CC1378" s="15"/>
    </row>
    <row r="1379" customFormat="false" ht="15" hidden="false" customHeight="false" outlineLevel="0" collapsed="false">
      <c r="A1379" s="9" t="n">
        <f aca="false">A1378+1</f>
        <v>1351</v>
      </c>
      <c r="B1379" s="20" t="n">
        <f aca="false">IF(AE1378=0,B1378+A,B1378-S)</f>
        <v>51</v>
      </c>
      <c r="C1379" s="20" t="n">
        <f aca="false">IF(AF1378=0,C1378+A,C1378-S)</f>
        <v>54</v>
      </c>
      <c r="D1379" s="20" t="n">
        <f aca="false">IF(AG1378=0,D1378+A,D1378-S)</f>
        <v>54</v>
      </c>
      <c r="E1379" s="20" t="n">
        <f aca="false">IF(AH1378=0,E1378+A,E1378-S)</f>
        <v>54</v>
      </c>
      <c r="F1379" s="20" t="n">
        <f aca="false">IF(AI1378=0,F1378+A,F1378-S)</f>
        <v>54</v>
      </c>
      <c r="G1379" s="20" t="n">
        <f aca="false">IF(AJ1378=0,G1378+A,G1378-S)</f>
        <v>54</v>
      </c>
      <c r="H1379" s="20" t="n">
        <f aca="false">IF(AK1378=0,H1378+A,H1378-S)</f>
        <v>54</v>
      </c>
      <c r="I1379" s="20" t="n">
        <f aca="false">IF(AL1378=0,I1378+A,I1378-S)</f>
        <v>51</v>
      </c>
      <c r="J1379" s="20" t="n">
        <f aca="false">IF(AM1378=0,J1378+A,J1378-S)</f>
        <v>51</v>
      </c>
      <c r="K1379" s="20" t="n">
        <f aca="false">IF(AN1378=0,K1378+A,K1378-S)</f>
        <v>52</v>
      </c>
      <c r="L1379" s="20" t="n">
        <f aca="false">IF(AO1378=0,L1378+A,L1378-S)</f>
        <v>54</v>
      </c>
      <c r="M1379" s="20" t="n">
        <f aca="false">IF(AP1378=0,M1378+A,M1378-S)</f>
        <v>53</v>
      </c>
      <c r="N1379" s="20" t="n">
        <f aca="false">IF(AQ1378=0,N1378+A,N1378-S)</f>
        <v>53</v>
      </c>
      <c r="O1379" s="20" t="n">
        <f aca="false">IF(AR1378=0,O1378+A,O1378-S)</f>
        <v>51</v>
      </c>
      <c r="P1379" s="20" t="n">
        <f aca="false">IF(AS1378=0,P1378+A,P1378-S)</f>
        <v>54</v>
      </c>
      <c r="Q1379" s="20" t="n">
        <f aca="false">IF(AT1378=0,Q1378+A,Q1378-S)</f>
        <v>54</v>
      </c>
      <c r="R1379" s="20" t="n">
        <f aca="false">IF(AU1378=0,R1378+A,R1378-S)</f>
        <v>53</v>
      </c>
      <c r="S1379" s="20" t="n">
        <f aca="false">IF(AV1378=0,S1378+A,S1378-S)</f>
        <v>54</v>
      </c>
      <c r="T1379" s="20" t="n">
        <f aca="false">IF(AW1378=0,T1378+A,T1378-S)</f>
        <v>52</v>
      </c>
      <c r="U1379" s="20" t="n">
        <f aca="false">IF(AX1378=0,U1378+A,U1378-S)</f>
        <v>53</v>
      </c>
      <c r="V1379" s="20" t="n">
        <f aca="false">IF(AY1378=0,V1378+A,V1378-S)</f>
        <v>51</v>
      </c>
      <c r="W1379" s="20" t="n">
        <f aca="false">IF(AZ1378=0,W1378+A,W1378-S)</f>
        <v>51</v>
      </c>
      <c r="X1379" s="20" t="n">
        <f aca="false">IF(BA1378=0,X1378+A,X1378-S)</f>
        <v>52</v>
      </c>
      <c r="Y1379" s="20" t="n">
        <f aca="false">IF(BB1378=0,Y1378+A,Y1378-S)</f>
        <v>51</v>
      </c>
      <c r="Z1379" s="20" t="n">
        <f aca="false">IF(BC1378=0,Z1378+A,Z1378-S)</f>
        <v>51</v>
      </c>
      <c r="AA1379" s="20" t="n">
        <f aca="false">IF(BD1378=0,AA1378+A,AA1378-S)</f>
        <v>54</v>
      </c>
      <c r="AB1379" s="20" t="n">
        <f aca="false">IF(BE1378=0,AB1378+A,AB1378-S)</f>
        <v>53</v>
      </c>
      <c r="AC1379" s="20" t="n">
        <f aca="false">IF(BF1378=0,AC1378+A,AC1378-S)</f>
        <v>51</v>
      </c>
      <c r="AD1379" s="9" t="n">
        <f aca="false">COUNTIF(AE1379:BF1379,1)</f>
        <v>0</v>
      </c>
      <c r="AE1379" s="21" t="n">
        <f aca="false">IF(AE1378=0,IF((B1379+(BB1378+BC1378+BD1378+BE1378+BF1378+AF1378+AG1378+AH1378+AI1378+AJ1378)*P)&gt;B,1,0),0)+IF(AE1378=1,IF(B1379&lt;E,0,1),0)</f>
        <v>0</v>
      </c>
      <c r="AF1379" s="21" t="n">
        <f aca="false">IF(AF1378=0,IF((C1379+(BC1378+BD1378+BE1378+BF1378+AE1378+AG1378+AH1378+AI1378+AJ1378+AK1378)*P)&gt;B,1,0),0)+IF(AF1378=1,IF(C1379&lt;E,0,1),0)</f>
        <v>0</v>
      </c>
      <c r="AG1379" s="21" t="n">
        <f aca="false">IF(AG1378=0,IF((D1379+(BD1378+BE1378+BF1378+AE1378+AF1378+AH1378+AI1378+AJ1378+AK1378+AL1378)*P)&gt;B,1,0),0)+IF(AG1378=1,IF(D1379&lt;E,0,1),0)</f>
        <v>0</v>
      </c>
      <c r="AH1379" s="21" t="n">
        <f aca="false">IF(AH1378=0,IF((E1379+(BE1378+BF1378+AE1378+AF1378+AG1378+AI1378+AJ1378+AK1378+AL1378+AM1378)*P)&gt;B,1,0),0)+IF(AH1378=1,IF(E1379&lt;E,0,1),0)</f>
        <v>0</v>
      </c>
      <c r="AI1379" s="21" t="n">
        <f aca="false">IF(AI1378=0,IF((F1379+(BF1378+AE1378+AF1378+AG1378+AH1378+AJ1378+AK1378+AL1378+AM1378+AN1378)*P)&gt;B,1,0),0)+IF(AI1378=1,IF(F1379&lt;E,0,1),0)</f>
        <v>0</v>
      </c>
      <c r="AJ1379" s="21" t="n">
        <f aca="false">IF(AJ1378=0,IF((G1379+(AE1378+AF1378+AG1378+AH1378+AI1378+AK1378+AL1378+AM1378+AN1378+AO1378)*P)&gt;B,1,0),0)+IF(AJ1378=1,IF(G1379&lt;E,0,1),0)</f>
        <v>0</v>
      </c>
      <c r="AK1379" s="21" t="n">
        <f aca="false">IF(AK1378=0,IF((H1379+(AF1378+AG1378+AH1378+AI1378+AJ1378+AL1378+AM1378+AN1378+AO1378+AP1378)*P)&gt;B,1,0),0)+IF(AK1378=1,IF(H1379&lt;E,0,1),0)</f>
        <v>0</v>
      </c>
      <c r="AL1379" s="21" t="n">
        <f aca="false">IF(AL1378=0,IF((I1379+(AG1378+AH1378+AI1378+AJ1378+AK1378+AM1378+AN1378+AO1378+AP1378+AQ1378)*P)&gt;B,1,0),0)+IF(AL1378=1,IF(I1379&lt;E,0,1),0)</f>
        <v>0</v>
      </c>
      <c r="AM1379" s="21" t="n">
        <f aca="false">IF(AM1378=0,IF((J1379+(AH1378+AI1378+AJ1378+AK1378+AL1378+AN1378+AO1378+AP1378+AQ1378+AR1378)*P)&gt;B,1,0),0)+IF(AM1378=1,IF(J1379&lt;E,0,1),0)</f>
        <v>0</v>
      </c>
      <c r="AN1379" s="21" t="n">
        <f aca="false">IF(AN1378=0,IF((K1379+(AI1378+AJ1378+AK1378+AL1378+AM1378+AO1378+AP1378+AQ1378+AR1378+AS1378)*P)&gt;B,1,0),0)+IF(AN1378=1,IF(K1379&lt;E,0,1),0)</f>
        <v>0</v>
      </c>
      <c r="AO1379" s="21" t="n">
        <f aca="false">IF(AO1378=0,IF((L1379+(AJ1378+AK1378+AL1378+AM1378+AN1378+AP1378+AQ1378+AR1378+AS1378+AT1378)*P)&gt;B,1,0),0)+IF(AO1378=1,IF(L1379&lt;E,0,1),0)</f>
        <v>0</v>
      </c>
      <c r="AP1379" s="21" t="n">
        <f aca="false">IF(AP1378=0,IF((M1379+(AK1378+AL1378+AM1378+AN1378+AO1378+AQ1378+AR1378+AS1378+AT1378+AU1378)*P)&gt;B,1,0),0)+IF(AP1378=1,IF(M1379&lt;E,0,1),0)</f>
        <v>0</v>
      </c>
      <c r="AQ1379" s="21" t="n">
        <f aca="false">IF(AQ1378=0,IF((N1379+(AL1378+AM1378+AN1378+AO1378+AP1378+AR1378+AS1378+AT1378+AU1378+AV1378)*P)&gt;B,1,0),0)+IF(AQ1378=1,IF(N1379&lt;E,0,1),0)</f>
        <v>0</v>
      </c>
      <c r="AR1379" s="21" t="n">
        <f aca="false">IF(AR1378=0,IF((O1379+(AM1378+AN1378+AO1378+AP1378+AQ1378+AS1378+AT1378+AU1378+AV1378+AW1378)*P)&gt;B,1,0),0)+IF(AR1378=1,IF(O1379&lt;E,0,1),0)</f>
        <v>0</v>
      </c>
      <c r="AS1379" s="21" t="n">
        <f aca="false">IF(AS1378=0,IF((P1379+(AN1378+AO1378+AP1378+AQ1378+AR1378+AT1378+AU1378+AV1378+AW1378+AX1378)*P)&gt;B,1,0),0)+IF(AS1378=1,IF(P1379&lt;E,0,1),0)</f>
        <v>0</v>
      </c>
      <c r="AT1379" s="21" t="n">
        <f aca="false">IF(AT1378=0,IF((Q1379+(AO1378+AP1378+AQ1378+AR1378+AS1378+AU1378+AV1378+AW1378+AX1378+AY1378)*P)&gt;B,1,0),0)+IF(AT1378=1,IF(Q1379&lt;E,0,1),0)</f>
        <v>0</v>
      </c>
      <c r="AU1379" s="21" t="n">
        <f aca="false">IF(AU1378=0,IF((R1379+(AP1378+AQ1378+AR1378+AS1378+AT1378+AV1378+AW1378+AX1378+AY1378+AZ1378)*P)&gt;B,1,0),0)+IF(AU1378=1,IF(R1379&lt;E,0,1),0)</f>
        <v>0</v>
      </c>
      <c r="AV1379" s="21" t="n">
        <f aca="false">IF(AV1378=0,IF((S1379+(AQ1378+AR1378+AS1378+AT1378+AU1378+AW1378+AX1378+AY1378+AZ1378+BA1378)*P)&gt;B,1,0),0)+IF(AV1378=1,IF(S1379&lt;E,0,1),0)</f>
        <v>0</v>
      </c>
      <c r="AW1379" s="21" t="n">
        <f aca="false">IF(AW1378=0,IF((T1379+(AR1378+AS1378+AT1378+AU1378+AV1378+AX1378+AY1378+AZ1378+BA1378+BB1378)*P)&gt;B,1,0),0)+IF(AW1378=1,IF(T1379&lt;E,0,1),0)</f>
        <v>0</v>
      </c>
      <c r="AX1379" s="21" t="n">
        <f aca="false">IF(AX1378=0,IF((U1379+(AS1378+AT1378+AU1378+AV1378+AW1378+AY1378+AZ1378+BA1378+BB1378+BC1378)*P)&gt;B,1,0),0)+IF(AX1378=1,IF(U1379&lt;E,0,1),0)</f>
        <v>0</v>
      </c>
      <c r="AY1379" s="21" t="n">
        <f aca="false">IF(AY1378=0,IF((V1379+(AT1378+AU1378+AV1378+AW1378+AX1378+AZ1378+BA1378+BB1378+BC1378+BD1378)*P)&gt;B,1,0),0)+IF(AY1378=1,IF(V1379&lt;E,0,1),0)</f>
        <v>0</v>
      </c>
      <c r="AZ1379" s="21" t="n">
        <f aca="false">IF(AZ1378=0,IF((W1379+(AU1378+AV1378+AW1378+AX1378+AY1378+BA1378+BB1378+BC1378+BD1378+BE1378)*P)&gt;B,1,0),0)+IF(AZ1378=1,IF(W1379&lt;E,0,1),0)</f>
        <v>0</v>
      </c>
      <c r="BA1379" s="21" t="n">
        <f aca="false">IF(BA1378=0,IF((X1379+(AV1378+AW1378+AX1378+AY1378+AZ1378+BB1378+BC1378+BD1378+BE1378+BF1378)*P)&gt;B,1,0),0)+IF(BA1378=1,IF(X1379&lt;E,0,1),0)</f>
        <v>0</v>
      </c>
      <c r="BB1379" s="21" t="n">
        <f aca="false">IF(BB1378=0,IF((Y1379+(AW1378+AX1378+AY1378+AZ1378+BA1378+BC1378+BD1378+BE1378+BF1378+AE1378)*P)&gt;B,1,0),0)+IF(BB1378=1,IF(Y1379&lt;E,0,1),0)</f>
        <v>0</v>
      </c>
      <c r="BC1379" s="21" t="n">
        <f aca="false">IF(BC1378=0,IF((Z1379+(AX1378+AY1378+AZ1378+BA1378+BB1378+BD1378+BE1378+BF1378+AE1378+AF1378)*P)&gt;B,1,0),0)+IF(BC1378=1,IF(Z1379&lt;E,0,1),0)</f>
        <v>0</v>
      </c>
      <c r="BD1379" s="21" t="n">
        <f aca="false">IF(BD1378=0,IF((AA1379+(AY1378+AZ1378+BA1378+BB1378+BC1378+BE1378+BF1378+AE1378+AF1378+AG1378)*P)&gt;B,1,0),0)+IF(BD1378=1,IF(AA1379&lt;E,0,1),0)</f>
        <v>0</v>
      </c>
      <c r="BE1379" s="21" t="n">
        <f aca="false">IF(BE1378=0,IF((AB1379+(AZ1378+BA1378+BB1378+BC1378+BD1378+BF1378+AE1378+AF1378+AG1378+AH1378)*P)&gt;B,1,0),0)+IF(BE1378=1,IF(AB1379&lt;E,0,1),0)</f>
        <v>0</v>
      </c>
      <c r="BF1379" s="21" t="n">
        <f aca="false">IF(BF1378=0,IF((AC1379+(BA1378+BB1378+BC1378+BD1378+BE1378+AE1378+AF1378+AG1378+AH1378+AI1378)*P)&gt;B,1,0),0)+IF(BF1378=1,IF(AC1379&lt;E,0,1),0)</f>
        <v>0</v>
      </c>
      <c r="BG1379" s="0" t="n">
        <f aca="false">IF((IF(AD1379&gt;AD1378,1,0)+IF(AD1379&gt;AD1377,1,0)+IF(AD1379&gt;AD1376,1,0)+IF(AD1379&lt;AD1380,0,1)+IF(AD1379&lt;AD1381,0,1)+IF(AD1379&lt;AD1382,0,1))=6,1+MAX(BG$215:BG1378),0)</f>
        <v>0</v>
      </c>
      <c r="BH1379" s="0" t="n">
        <f aca="false">IF(AD1379&gt;0,1+BH1378,0)</f>
        <v>0</v>
      </c>
      <c r="BI1379" s="0" t="n">
        <f aca="false">IF(BH1379&gt;BH1380,BH1379,0)</f>
        <v>0</v>
      </c>
      <c r="BJ1379" s="0"/>
      <c r="BK1379" s="0"/>
      <c r="BL1379" s="0"/>
      <c r="BM1379" s="0" t="n">
        <v>1151</v>
      </c>
      <c r="BN1379" s="0"/>
      <c r="BO1379" s="0"/>
      <c r="BP1379" s="0"/>
      <c r="BQ1379" s="0"/>
      <c r="BR1379" s="0"/>
      <c r="BS1379" s="0"/>
      <c r="BT1379" s="0"/>
      <c r="BU1379" s="0"/>
      <c r="BV1379" s="0"/>
      <c r="BW1379" s="0"/>
      <c r="BX1379" s="0"/>
      <c r="BY1379" s="0"/>
      <c r="BZ1379" s="0"/>
      <c r="CA1379" s="0"/>
      <c r="CB1379" s="0"/>
      <c r="CC1379" s="15"/>
    </row>
    <row r="1380" customFormat="false" ht="15" hidden="false" customHeight="false" outlineLevel="0" collapsed="false">
      <c r="A1380" s="9" t="n">
        <f aca="false">A1379+1</f>
        <v>1352</v>
      </c>
      <c r="B1380" s="20" t="n">
        <f aca="false">IF(AE1379=0,B1379+A,B1379-S)</f>
        <v>52</v>
      </c>
      <c r="C1380" s="20" t="n">
        <f aca="false">IF(AF1379=0,C1379+A,C1379-S)</f>
        <v>55</v>
      </c>
      <c r="D1380" s="20" t="n">
        <f aca="false">IF(AG1379=0,D1379+A,D1379-S)</f>
        <v>55</v>
      </c>
      <c r="E1380" s="20" t="n">
        <f aca="false">IF(AH1379=0,E1379+A,E1379-S)</f>
        <v>55</v>
      </c>
      <c r="F1380" s="20" t="n">
        <f aca="false">IF(AI1379=0,F1379+A,F1379-S)</f>
        <v>55</v>
      </c>
      <c r="G1380" s="20" t="n">
        <f aca="false">IF(AJ1379=0,G1379+A,G1379-S)</f>
        <v>55</v>
      </c>
      <c r="H1380" s="20" t="n">
        <f aca="false">IF(AK1379=0,H1379+A,H1379-S)</f>
        <v>55</v>
      </c>
      <c r="I1380" s="20" t="n">
        <f aca="false">IF(AL1379=0,I1379+A,I1379-S)</f>
        <v>52</v>
      </c>
      <c r="J1380" s="20" t="n">
        <f aca="false">IF(AM1379=0,J1379+A,J1379-S)</f>
        <v>52</v>
      </c>
      <c r="K1380" s="20" t="n">
        <f aca="false">IF(AN1379=0,K1379+A,K1379-S)</f>
        <v>53</v>
      </c>
      <c r="L1380" s="20" t="n">
        <f aca="false">IF(AO1379=0,L1379+A,L1379-S)</f>
        <v>55</v>
      </c>
      <c r="M1380" s="20" t="n">
        <f aca="false">IF(AP1379=0,M1379+A,M1379-S)</f>
        <v>54</v>
      </c>
      <c r="N1380" s="20" t="n">
        <f aca="false">IF(AQ1379=0,N1379+A,N1379-S)</f>
        <v>54</v>
      </c>
      <c r="O1380" s="20" t="n">
        <f aca="false">IF(AR1379=0,O1379+A,O1379-S)</f>
        <v>52</v>
      </c>
      <c r="P1380" s="20" t="n">
        <f aca="false">IF(AS1379=0,P1379+A,P1379-S)</f>
        <v>55</v>
      </c>
      <c r="Q1380" s="20" t="n">
        <f aca="false">IF(AT1379=0,Q1379+A,Q1379-S)</f>
        <v>55</v>
      </c>
      <c r="R1380" s="20" t="n">
        <f aca="false">IF(AU1379=0,R1379+A,R1379-S)</f>
        <v>54</v>
      </c>
      <c r="S1380" s="20" t="n">
        <f aca="false">IF(AV1379=0,S1379+A,S1379-S)</f>
        <v>55</v>
      </c>
      <c r="T1380" s="20" t="n">
        <f aca="false">IF(AW1379=0,T1379+A,T1379-S)</f>
        <v>53</v>
      </c>
      <c r="U1380" s="20" t="n">
        <f aca="false">IF(AX1379=0,U1379+A,U1379-S)</f>
        <v>54</v>
      </c>
      <c r="V1380" s="20" t="n">
        <f aca="false">IF(AY1379=0,V1379+A,V1379-S)</f>
        <v>52</v>
      </c>
      <c r="W1380" s="20" t="n">
        <f aca="false">IF(AZ1379=0,W1379+A,W1379-S)</f>
        <v>52</v>
      </c>
      <c r="X1380" s="20" t="n">
        <f aca="false">IF(BA1379=0,X1379+A,X1379-S)</f>
        <v>53</v>
      </c>
      <c r="Y1380" s="20" t="n">
        <f aca="false">IF(BB1379=0,Y1379+A,Y1379-S)</f>
        <v>52</v>
      </c>
      <c r="Z1380" s="20" t="n">
        <f aca="false">IF(BC1379=0,Z1379+A,Z1379-S)</f>
        <v>52</v>
      </c>
      <c r="AA1380" s="20" t="n">
        <f aca="false">IF(BD1379=0,AA1379+A,AA1379-S)</f>
        <v>55</v>
      </c>
      <c r="AB1380" s="20" t="n">
        <f aca="false">IF(BE1379=0,AB1379+A,AB1379-S)</f>
        <v>54</v>
      </c>
      <c r="AC1380" s="20" t="n">
        <f aca="false">IF(BF1379=0,AC1379+A,AC1379-S)</f>
        <v>52</v>
      </c>
      <c r="AD1380" s="9" t="n">
        <f aca="false">COUNTIF(AE1380:BF1380,1)</f>
        <v>0</v>
      </c>
      <c r="AE1380" s="21" t="n">
        <f aca="false">IF(AE1379=0,IF((B1380+(BB1379+BC1379+BD1379+BE1379+BF1379+AF1379+AG1379+AH1379+AI1379+AJ1379)*P)&gt;B,1,0),0)+IF(AE1379=1,IF(B1380&lt;E,0,1),0)</f>
        <v>0</v>
      </c>
      <c r="AF1380" s="21" t="n">
        <f aca="false">IF(AF1379=0,IF((C1380+(BC1379+BD1379+BE1379+BF1379+AE1379+AG1379+AH1379+AI1379+AJ1379+AK1379)*P)&gt;B,1,0),0)+IF(AF1379=1,IF(C1380&lt;E,0,1),0)</f>
        <v>0</v>
      </c>
      <c r="AG1380" s="21" t="n">
        <f aca="false">IF(AG1379=0,IF((D1380+(BD1379+BE1379+BF1379+AE1379+AF1379+AH1379+AI1379+AJ1379+AK1379+AL1379)*P)&gt;B,1,0),0)+IF(AG1379=1,IF(D1380&lt;E,0,1),0)</f>
        <v>0</v>
      </c>
      <c r="AH1380" s="21" t="n">
        <f aca="false">IF(AH1379=0,IF((E1380+(BE1379+BF1379+AE1379+AF1379+AG1379+AI1379+AJ1379+AK1379+AL1379+AM1379)*P)&gt;B,1,0),0)+IF(AH1379=1,IF(E1380&lt;E,0,1),0)</f>
        <v>0</v>
      </c>
      <c r="AI1380" s="21" t="n">
        <f aca="false">IF(AI1379=0,IF((F1380+(BF1379+AE1379+AF1379+AG1379+AH1379+AJ1379+AK1379+AL1379+AM1379+AN1379)*P)&gt;B,1,0),0)+IF(AI1379=1,IF(F1380&lt;E,0,1),0)</f>
        <v>0</v>
      </c>
      <c r="AJ1380" s="21" t="n">
        <f aca="false">IF(AJ1379=0,IF((G1380+(AE1379+AF1379+AG1379+AH1379+AI1379+AK1379+AL1379+AM1379+AN1379+AO1379)*P)&gt;B,1,0),0)+IF(AJ1379=1,IF(G1380&lt;E,0,1),0)</f>
        <v>0</v>
      </c>
      <c r="AK1380" s="21" t="n">
        <f aca="false">IF(AK1379=0,IF((H1380+(AF1379+AG1379+AH1379+AI1379+AJ1379+AL1379+AM1379+AN1379+AO1379+AP1379)*P)&gt;B,1,0),0)+IF(AK1379=1,IF(H1380&lt;E,0,1),0)</f>
        <v>0</v>
      </c>
      <c r="AL1380" s="21" t="n">
        <f aca="false">IF(AL1379=0,IF((I1380+(AG1379+AH1379+AI1379+AJ1379+AK1379+AM1379+AN1379+AO1379+AP1379+AQ1379)*P)&gt;B,1,0),0)+IF(AL1379=1,IF(I1380&lt;E,0,1),0)</f>
        <v>0</v>
      </c>
      <c r="AM1380" s="21" t="n">
        <f aca="false">IF(AM1379=0,IF((J1380+(AH1379+AI1379+AJ1379+AK1379+AL1379+AN1379+AO1379+AP1379+AQ1379+AR1379)*P)&gt;B,1,0),0)+IF(AM1379=1,IF(J1380&lt;E,0,1),0)</f>
        <v>0</v>
      </c>
      <c r="AN1380" s="21" t="n">
        <f aca="false">IF(AN1379=0,IF((K1380+(AI1379+AJ1379+AK1379+AL1379+AM1379+AO1379+AP1379+AQ1379+AR1379+AS1379)*P)&gt;B,1,0),0)+IF(AN1379=1,IF(K1380&lt;E,0,1),0)</f>
        <v>0</v>
      </c>
      <c r="AO1380" s="21" t="n">
        <f aca="false">IF(AO1379=0,IF((L1380+(AJ1379+AK1379+AL1379+AM1379+AN1379+AP1379+AQ1379+AR1379+AS1379+AT1379)*P)&gt;B,1,0),0)+IF(AO1379=1,IF(L1380&lt;E,0,1),0)</f>
        <v>0</v>
      </c>
      <c r="AP1380" s="21" t="n">
        <f aca="false">IF(AP1379=0,IF((M1380+(AK1379+AL1379+AM1379+AN1379+AO1379+AQ1379+AR1379+AS1379+AT1379+AU1379)*P)&gt;B,1,0),0)+IF(AP1379=1,IF(M1380&lt;E,0,1),0)</f>
        <v>0</v>
      </c>
      <c r="AQ1380" s="21" t="n">
        <f aca="false">IF(AQ1379=0,IF((N1380+(AL1379+AM1379+AN1379+AO1379+AP1379+AR1379+AS1379+AT1379+AU1379+AV1379)*P)&gt;B,1,0),0)+IF(AQ1379=1,IF(N1380&lt;E,0,1),0)</f>
        <v>0</v>
      </c>
      <c r="AR1380" s="21" t="n">
        <f aca="false">IF(AR1379=0,IF((O1380+(AM1379+AN1379+AO1379+AP1379+AQ1379+AS1379+AT1379+AU1379+AV1379+AW1379)*P)&gt;B,1,0),0)+IF(AR1379=1,IF(O1380&lt;E,0,1),0)</f>
        <v>0</v>
      </c>
      <c r="AS1380" s="21" t="n">
        <f aca="false">IF(AS1379=0,IF((P1380+(AN1379+AO1379+AP1379+AQ1379+AR1379+AT1379+AU1379+AV1379+AW1379+AX1379)*P)&gt;B,1,0),0)+IF(AS1379=1,IF(P1380&lt;E,0,1),0)</f>
        <v>0</v>
      </c>
      <c r="AT1380" s="21" t="n">
        <f aca="false">IF(AT1379=0,IF((Q1380+(AO1379+AP1379+AQ1379+AR1379+AS1379+AU1379+AV1379+AW1379+AX1379+AY1379)*P)&gt;B,1,0),0)+IF(AT1379=1,IF(Q1380&lt;E,0,1),0)</f>
        <v>0</v>
      </c>
      <c r="AU1380" s="21" t="n">
        <f aca="false">IF(AU1379=0,IF((R1380+(AP1379+AQ1379+AR1379+AS1379+AT1379+AV1379+AW1379+AX1379+AY1379+AZ1379)*P)&gt;B,1,0),0)+IF(AU1379=1,IF(R1380&lt;E,0,1),0)</f>
        <v>0</v>
      </c>
      <c r="AV1380" s="21" t="n">
        <f aca="false">IF(AV1379=0,IF((S1380+(AQ1379+AR1379+AS1379+AT1379+AU1379+AW1379+AX1379+AY1379+AZ1379+BA1379)*P)&gt;B,1,0),0)+IF(AV1379=1,IF(S1380&lt;E,0,1),0)</f>
        <v>0</v>
      </c>
      <c r="AW1380" s="21" t="n">
        <f aca="false">IF(AW1379=0,IF((T1380+(AR1379+AS1379+AT1379+AU1379+AV1379+AX1379+AY1379+AZ1379+BA1379+BB1379)*P)&gt;B,1,0),0)+IF(AW1379=1,IF(T1380&lt;E,0,1),0)</f>
        <v>0</v>
      </c>
      <c r="AX1380" s="21" t="n">
        <f aca="false">IF(AX1379=0,IF((U1380+(AS1379+AT1379+AU1379+AV1379+AW1379+AY1379+AZ1379+BA1379+BB1379+BC1379)*P)&gt;B,1,0),0)+IF(AX1379=1,IF(U1380&lt;E,0,1),0)</f>
        <v>0</v>
      </c>
      <c r="AY1380" s="21" t="n">
        <f aca="false">IF(AY1379=0,IF((V1380+(AT1379+AU1379+AV1379+AW1379+AX1379+AZ1379+BA1379+BB1379+BC1379+BD1379)*P)&gt;B,1,0),0)+IF(AY1379=1,IF(V1380&lt;E,0,1),0)</f>
        <v>0</v>
      </c>
      <c r="AZ1380" s="21" t="n">
        <f aca="false">IF(AZ1379=0,IF((W1380+(AU1379+AV1379+AW1379+AX1379+AY1379+BA1379+BB1379+BC1379+BD1379+BE1379)*P)&gt;B,1,0),0)+IF(AZ1379=1,IF(W1380&lt;E,0,1),0)</f>
        <v>0</v>
      </c>
      <c r="BA1380" s="21" t="n">
        <f aca="false">IF(BA1379=0,IF((X1380+(AV1379+AW1379+AX1379+AY1379+AZ1379+BB1379+BC1379+BD1379+BE1379+BF1379)*P)&gt;B,1,0),0)+IF(BA1379=1,IF(X1380&lt;E,0,1),0)</f>
        <v>0</v>
      </c>
      <c r="BB1380" s="21" t="n">
        <f aca="false">IF(BB1379=0,IF((Y1380+(AW1379+AX1379+AY1379+AZ1379+BA1379+BC1379+BD1379+BE1379+BF1379+AE1379)*P)&gt;B,1,0),0)+IF(BB1379=1,IF(Y1380&lt;E,0,1),0)</f>
        <v>0</v>
      </c>
      <c r="BC1380" s="21" t="n">
        <f aca="false">IF(BC1379=0,IF((Z1380+(AX1379+AY1379+AZ1379+BA1379+BB1379+BD1379+BE1379+BF1379+AE1379+AF1379)*P)&gt;B,1,0),0)+IF(BC1379=1,IF(Z1380&lt;E,0,1),0)</f>
        <v>0</v>
      </c>
      <c r="BD1380" s="21" t="n">
        <f aca="false">IF(BD1379=0,IF((AA1380+(AY1379+AZ1379+BA1379+BB1379+BC1379+BE1379+BF1379+AE1379+AF1379+AG1379)*P)&gt;B,1,0),0)+IF(BD1379=1,IF(AA1380&lt;E,0,1),0)</f>
        <v>0</v>
      </c>
      <c r="BE1380" s="21" t="n">
        <f aca="false">IF(BE1379=0,IF((AB1380+(AZ1379+BA1379+BB1379+BC1379+BD1379+BF1379+AE1379+AF1379+AG1379+AH1379)*P)&gt;B,1,0),0)+IF(BE1379=1,IF(AB1380&lt;E,0,1),0)</f>
        <v>0</v>
      </c>
      <c r="BF1380" s="21" t="n">
        <f aca="false">IF(BF1379=0,IF((AC1380+(BA1379+BB1379+BC1379+BD1379+BE1379+AE1379+AF1379+AG1379+AH1379+AI1379)*P)&gt;B,1,0),0)+IF(BF1379=1,IF(AC1380&lt;E,0,1),0)</f>
        <v>0</v>
      </c>
      <c r="BG1380" s="0" t="n">
        <f aca="false">IF((IF(AD1380&gt;AD1379,1,0)+IF(AD1380&gt;AD1378,1,0)+IF(AD1380&gt;AD1377,1,0)+IF(AD1380&lt;AD1381,0,1)+IF(AD1380&lt;AD1382,0,1)+IF(AD1380&lt;AD1383,0,1))=6,1+MAX(BG$215:BG1379),0)</f>
        <v>0</v>
      </c>
      <c r="BH1380" s="0" t="n">
        <f aca="false">IF(AD1380&gt;0,1+BH1379,0)</f>
        <v>0</v>
      </c>
      <c r="BI1380" s="0" t="n">
        <f aca="false">IF(BH1380&gt;BH1381,BH1380,0)</f>
        <v>0</v>
      </c>
      <c r="BJ1380" s="0"/>
      <c r="BK1380" s="0"/>
      <c r="BL1380" s="0"/>
      <c r="BM1380" s="0" t="n">
        <v>1152</v>
      </c>
      <c r="BN1380" s="0"/>
      <c r="BO1380" s="0"/>
      <c r="BP1380" s="0"/>
      <c r="BQ1380" s="0"/>
      <c r="BR1380" s="0"/>
      <c r="BS1380" s="0"/>
      <c r="BT1380" s="0"/>
      <c r="BU1380" s="0"/>
      <c r="BV1380" s="0"/>
      <c r="BW1380" s="0"/>
      <c r="BX1380" s="0"/>
      <c r="BY1380" s="0"/>
      <c r="BZ1380" s="0"/>
      <c r="CA1380" s="0"/>
      <c r="CB1380" s="0"/>
      <c r="CC1380" s="15"/>
    </row>
    <row r="1381" customFormat="false" ht="15" hidden="false" customHeight="false" outlineLevel="0" collapsed="false">
      <c r="A1381" s="9" t="n">
        <f aca="false">A1380+1</f>
        <v>1353</v>
      </c>
      <c r="B1381" s="20" t="n">
        <f aca="false">IF(AE1380=0,B1380+A,B1380-S)</f>
        <v>53</v>
      </c>
      <c r="C1381" s="20" t="n">
        <f aca="false">IF(AF1380=0,C1380+A,C1380-S)</f>
        <v>56</v>
      </c>
      <c r="D1381" s="20" t="n">
        <f aca="false">IF(AG1380=0,D1380+A,D1380-S)</f>
        <v>56</v>
      </c>
      <c r="E1381" s="20" t="n">
        <f aca="false">IF(AH1380=0,E1380+A,E1380-S)</f>
        <v>56</v>
      </c>
      <c r="F1381" s="20" t="n">
        <f aca="false">IF(AI1380=0,F1380+A,F1380-S)</f>
        <v>56</v>
      </c>
      <c r="G1381" s="20" t="n">
        <f aca="false">IF(AJ1380=0,G1380+A,G1380-S)</f>
        <v>56</v>
      </c>
      <c r="H1381" s="20" t="n">
        <f aca="false">IF(AK1380=0,H1380+A,H1380-S)</f>
        <v>56</v>
      </c>
      <c r="I1381" s="20" t="n">
        <f aca="false">IF(AL1380=0,I1380+A,I1380-S)</f>
        <v>53</v>
      </c>
      <c r="J1381" s="20" t="n">
        <f aca="false">IF(AM1380=0,J1380+A,J1380-S)</f>
        <v>53</v>
      </c>
      <c r="K1381" s="20" t="n">
        <f aca="false">IF(AN1380=0,K1380+A,K1380-S)</f>
        <v>54</v>
      </c>
      <c r="L1381" s="20" t="n">
        <f aca="false">IF(AO1380=0,L1380+A,L1380-S)</f>
        <v>56</v>
      </c>
      <c r="M1381" s="20" t="n">
        <f aca="false">IF(AP1380=0,M1380+A,M1380-S)</f>
        <v>55</v>
      </c>
      <c r="N1381" s="20" t="n">
        <f aca="false">IF(AQ1380=0,N1380+A,N1380-S)</f>
        <v>55</v>
      </c>
      <c r="O1381" s="20" t="n">
        <f aca="false">IF(AR1380=0,O1380+A,O1380-S)</f>
        <v>53</v>
      </c>
      <c r="P1381" s="20" t="n">
        <f aca="false">IF(AS1380=0,P1380+A,P1380-S)</f>
        <v>56</v>
      </c>
      <c r="Q1381" s="20" t="n">
        <f aca="false">IF(AT1380=0,Q1380+A,Q1380-S)</f>
        <v>56</v>
      </c>
      <c r="R1381" s="20" t="n">
        <f aca="false">IF(AU1380=0,R1380+A,R1380-S)</f>
        <v>55</v>
      </c>
      <c r="S1381" s="20" t="n">
        <f aca="false">IF(AV1380=0,S1380+A,S1380-S)</f>
        <v>56</v>
      </c>
      <c r="T1381" s="20" t="n">
        <f aca="false">IF(AW1380=0,T1380+A,T1380-S)</f>
        <v>54</v>
      </c>
      <c r="U1381" s="20" t="n">
        <f aca="false">IF(AX1380=0,U1380+A,U1380-S)</f>
        <v>55</v>
      </c>
      <c r="V1381" s="20" t="n">
        <f aca="false">IF(AY1380=0,V1380+A,V1380-S)</f>
        <v>53</v>
      </c>
      <c r="W1381" s="20" t="n">
        <f aca="false">IF(AZ1380=0,W1380+A,W1380-S)</f>
        <v>53</v>
      </c>
      <c r="X1381" s="20" t="n">
        <f aca="false">IF(BA1380=0,X1380+A,X1380-S)</f>
        <v>54</v>
      </c>
      <c r="Y1381" s="20" t="n">
        <f aca="false">IF(BB1380=0,Y1380+A,Y1380-S)</f>
        <v>53</v>
      </c>
      <c r="Z1381" s="20" t="n">
        <f aca="false">IF(BC1380=0,Z1380+A,Z1380-S)</f>
        <v>53</v>
      </c>
      <c r="AA1381" s="20" t="n">
        <f aca="false">IF(BD1380=0,AA1380+A,AA1380-S)</f>
        <v>56</v>
      </c>
      <c r="AB1381" s="20" t="n">
        <f aca="false">IF(BE1380=0,AB1380+A,AB1380-S)</f>
        <v>55</v>
      </c>
      <c r="AC1381" s="20" t="n">
        <f aca="false">IF(BF1380=0,AC1380+A,AC1380-S)</f>
        <v>53</v>
      </c>
      <c r="AD1381" s="9" t="n">
        <f aca="false">COUNTIF(AE1381:BF1381,1)</f>
        <v>0</v>
      </c>
      <c r="AE1381" s="21" t="n">
        <f aca="false">IF(AE1380=0,IF((B1381+(BB1380+BC1380+BD1380+BE1380+BF1380+AF1380+AG1380+AH1380+AI1380+AJ1380)*P)&gt;B,1,0),0)+IF(AE1380=1,IF(B1381&lt;E,0,1),0)</f>
        <v>0</v>
      </c>
      <c r="AF1381" s="21" t="n">
        <f aca="false">IF(AF1380=0,IF((C1381+(BC1380+BD1380+BE1380+BF1380+AE1380+AG1380+AH1380+AI1380+AJ1380+AK1380)*P)&gt;B,1,0),0)+IF(AF1380=1,IF(C1381&lt;E,0,1),0)</f>
        <v>0</v>
      </c>
      <c r="AG1381" s="21" t="n">
        <f aca="false">IF(AG1380=0,IF((D1381+(BD1380+BE1380+BF1380+AE1380+AF1380+AH1380+AI1380+AJ1380+AK1380+AL1380)*P)&gt;B,1,0),0)+IF(AG1380=1,IF(D1381&lt;E,0,1),0)</f>
        <v>0</v>
      </c>
      <c r="AH1381" s="21" t="n">
        <f aca="false">IF(AH1380=0,IF((E1381+(BE1380+BF1380+AE1380+AF1380+AG1380+AI1380+AJ1380+AK1380+AL1380+AM1380)*P)&gt;B,1,0),0)+IF(AH1380=1,IF(E1381&lt;E,0,1),0)</f>
        <v>0</v>
      </c>
      <c r="AI1381" s="21" t="n">
        <f aca="false">IF(AI1380=0,IF((F1381+(BF1380+AE1380+AF1380+AG1380+AH1380+AJ1380+AK1380+AL1380+AM1380+AN1380)*P)&gt;B,1,0),0)+IF(AI1380=1,IF(F1381&lt;E,0,1),0)</f>
        <v>0</v>
      </c>
      <c r="AJ1381" s="21" t="n">
        <f aca="false">IF(AJ1380=0,IF((G1381+(AE1380+AF1380+AG1380+AH1380+AI1380+AK1380+AL1380+AM1380+AN1380+AO1380)*P)&gt;B,1,0),0)+IF(AJ1380=1,IF(G1381&lt;E,0,1),0)</f>
        <v>0</v>
      </c>
      <c r="AK1381" s="21" t="n">
        <f aca="false">IF(AK1380=0,IF((H1381+(AF1380+AG1380+AH1380+AI1380+AJ1380+AL1380+AM1380+AN1380+AO1380+AP1380)*P)&gt;B,1,0),0)+IF(AK1380=1,IF(H1381&lt;E,0,1),0)</f>
        <v>0</v>
      </c>
      <c r="AL1381" s="21" t="n">
        <f aca="false">IF(AL1380=0,IF((I1381+(AG1380+AH1380+AI1380+AJ1380+AK1380+AM1380+AN1380+AO1380+AP1380+AQ1380)*P)&gt;B,1,0),0)+IF(AL1380=1,IF(I1381&lt;E,0,1),0)</f>
        <v>0</v>
      </c>
      <c r="AM1381" s="21" t="n">
        <f aca="false">IF(AM1380=0,IF((J1381+(AH1380+AI1380+AJ1380+AK1380+AL1380+AN1380+AO1380+AP1380+AQ1380+AR1380)*P)&gt;B,1,0),0)+IF(AM1380=1,IF(J1381&lt;E,0,1),0)</f>
        <v>0</v>
      </c>
      <c r="AN1381" s="21" t="n">
        <f aca="false">IF(AN1380=0,IF((K1381+(AI1380+AJ1380+AK1380+AL1380+AM1380+AO1380+AP1380+AQ1380+AR1380+AS1380)*P)&gt;B,1,0),0)+IF(AN1380=1,IF(K1381&lt;E,0,1),0)</f>
        <v>0</v>
      </c>
      <c r="AO1381" s="21" t="n">
        <f aca="false">IF(AO1380=0,IF((L1381+(AJ1380+AK1380+AL1380+AM1380+AN1380+AP1380+AQ1380+AR1380+AS1380+AT1380)*P)&gt;B,1,0),0)+IF(AO1380=1,IF(L1381&lt;E,0,1),0)</f>
        <v>0</v>
      </c>
      <c r="AP1381" s="21" t="n">
        <f aca="false">IF(AP1380=0,IF((M1381+(AK1380+AL1380+AM1380+AN1380+AO1380+AQ1380+AR1380+AS1380+AT1380+AU1380)*P)&gt;B,1,0),0)+IF(AP1380=1,IF(M1381&lt;E,0,1),0)</f>
        <v>0</v>
      </c>
      <c r="AQ1381" s="21" t="n">
        <f aca="false">IF(AQ1380=0,IF((N1381+(AL1380+AM1380+AN1380+AO1380+AP1380+AR1380+AS1380+AT1380+AU1380+AV1380)*P)&gt;B,1,0),0)+IF(AQ1380=1,IF(N1381&lt;E,0,1),0)</f>
        <v>0</v>
      </c>
      <c r="AR1381" s="21" t="n">
        <f aca="false">IF(AR1380=0,IF((O1381+(AM1380+AN1380+AO1380+AP1380+AQ1380+AS1380+AT1380+AU1380+AV1380+AW1380)*P)&gt;B,1,0),0)+IF(AR1380=1,IF(O1381&lt;E,0,1),0)</f>
        <v>0</v>
      </c>
      <c r="AS1381" s="21" t="n">
        <f aca="false">IF(AS1380=0,IF((P1381+(AN1380+AO1380+AP1380+AQ1380+AR1380+AT1380+AU1380+AV1380+AW1380+AX1380)*P)&gt;B,1,0),0)+IF(AS1380=1,IF(P1381&lt;E,0,1),0)</f>
        <v>0</v>
      </c>
      <c r="AT1381" s="21" t="n">
        <f aca="false">IF(AT1380=0,IF((Q1381+(AO1380+AP1380+AQ1380+AR1380+AS1380+AU1380+AV1380+AW1380+AX1380+AY1380)*P)&gt;B,1,0),0)+IF(AT1380=1,IF(Q1381&lt;E,0,1),0)</f>
        <v>0</v>
      </c>
      <c r="AU1381" s="21" t="n">
        <f aca="false">IF(AU1380=0,IF((R1381+(AP1380+AQ1380+AR1380+AS1380+AT1380+AV1380+AW1380+AX1380+AY1380+AZ1380)*P)&gt;B,1,0),0)+IF(AU1380=1,IF(R1381&lt;E,0,1),0)</f>
        <v>0</v>
      </c>
      <c r="AV1381" s="21" t="n">
        <f aca="false">IF(AV1380=0,IF((S1381+(AQ1380+AR1380+AS1380+AT1380+AU1380+AW1380+AX1380+AY1380+AZ1380+BA1380)*P)&gt;B,1,0),0)+IF(AV1380=1,IF(S1381&lt;E,0,1),0)</f>
        <v>0</v>
      </c>
      <c r="AW1381" s="21" t="n">
        <f aca="false">IF(AW1380=0,IF((T1381+(AR1380+AS1380+AT1380+AU1380+AV1380+AX1380+AY1380+AZ1380+BA1380+BB1380)*P)&gt;B,1,0),0)+IF(AW1380=1,IF(T1381&lt;E,0,1),0)</f>
        <v>0</v>
      </c>
      <c r="AX1381" s="21" t="n">
        <f aca="false">IF(AX1380=0,IF((U1381+(AS1380+AT1380+AU1380+AV1380+AW1380+AY1380+AZ1380+BA1380+BB1380+BC1380)*P)&gt;B,1,0),0)+IF(AX1380=1,IF(U1381&lt;E,0,1),0)</f>
        <v>0</v>
      </c>
      <c r="AY1381" s="21" t="n">
        <f aca="false">IF(AY1380=0,IF((V1381+(AT1380+AU1380+AV1380+AW1380+AX1380+AZ1380+BA1380+BB1380+BC1380+BD1380)*P)&gt;B,1,0),0)+IF(AY1380=1,IF(V1381&lt;E,0,1),0)</f>
        <v>0</v>
      </c>
      <c r="AZ1381" s="21" t="n">
        <f aca="false">IF(AZ1380=0,IF((W1381+(AU1380+AV1380+AW1380+AX1380+AY1380+BA1380+BB1380+BC1380+BD1380+BE1380)*P)&gt;B,1,0),0)+IF(AZ1380=1,IF(W1381&lt;E,0,1),0)</f>
        <v>0</v>
      </c>
      <c r="BA1381" s="21" t="n">
        <f aca="false">IF(BA1380=0,IF((X1381+(AV1380+AW1380+AX1380+AY1380+AZ1380+BB1380+BC1380+BD1380+BE1380+BF1380)*P)&gt;B,1,0),0)+IF(BA1380=1,IF(X1381&lt;E,0,1),0)</f>
        <v>0</v>
      </c>
      <c r="BB1381" s="21" t="n">
        <f aca="false">IF(BB1380=0,IF((Y1381+(AW1380+AX1380+AY1380+AZ1380+BA1380+BC1380+BD1380+BE1380+BF1380+AE1380)*P)&gt;B,1,0),0)+IF(BB1380=1,IF(Y1381&lt;E,0,1),0)</f>
        <v>0</v>
      </c>
      <c r="BC1381" s="21" t="n">
        <f aca="false">IF(BC1380=0,IF((Z1381+(AX1380+AY1380+AZ1380+BA1380+BB1380+BD1380+BE1380+BF1380+AE1380+AF1380)*P)&gt;B,1,0),0)+IF(BC1380=1,IF(Z1381&lt;E,0,1),0)</f>
        <v>0</v>
      </c>
      <c r="BD1381" s="21" t="n">
        <f aca="false">IF(BD1380=0,IF((AA1381+(AY1380+AZ1380+BA1380+BB1380+BC1380+BE1380+BF1380+AE1380+AF1380+AG1380)*P)&gt;B,1,0),0)+IF(BD1380=1,IF(AA1381&lt;E,0,1),0)</f>
        <v>0</v>
      </c>
      <c r="BE1381" s="21" t="n">
        <f aca="false">IF(BE1380=0,IF((AB1381+(AZ1380+BA1380+BB1380+BC1380+BD1380+BF1380+AE1380+AF1380+AG1380+AH1380)*P)&gt;B,1,0),0)+IF(BE1380=1,IF(AB1381&lt;E,0,1),0)</f>
        <v>0</v>
      </c>
      <c r="BF1381" s="21" t="n">
        <f aca="false">IF(BF1380=0,IF((AC1381+(BA1380+BB1380+BC1380+BD1380+BE1380+AE1380+AF1380+AG1380+AH1380+AI1380)*P)&gt;B,1,0),0)+IF(BF1380=1,IF(AC1381&lt;E,0,1),0)</f>
        <v>0</v>
      </c>
      <c r="BG1381" s="0" t="n">
        <f aca="false">IF((IF(AD1381&gt;AD1380,1,0)+IF(AD1381&gt;AD1379,1,0)+IF(AD1381&gt;AD1378,1,0)+IF(AD1381&lt;AD1382,0,1)+IF(AD1381&lt;AD1383,0,1)+IF(AD1381&lt;AD1384,0,1))=6,1+MAX(BG$215:BG1380),0)</f>
        <v>0</v>
      </c>
      <c r="BH1381" s="0" t="n">
        <f aca="false">IF(AD1381&gt;0,1+BH1380,0)</f>
        <v>0</v>
      </c>
      <c r="BI1381" s="0" t="n">
        <f aca="false">IF(BH1381&gt;BH1382,BH1381,0)</f>
        <v>0</v>
      </c>
      <c r="BJ1381" s="0"/>
      <c r="BK1381" s="0"/>
      <c r="BL1381" s="0"/>
      <c r="BM1381" s="0" t="n">
        <v>1153</v>
      </c>
      <c r="BN1381" s="0"/>
      <c r="BO1381" s="0"/>
      <c r="BP1381" s="0"/>
      <c r="BQ1381" s="0"/>
      <c r="BR1381" s="0"/>
      <c r="BS1381" s="0"/>
      <c r="BT1381" s="0"/>
      <c r="BU1381" s="0"/>
      <c r="BV1381" s="0"/>
      <c r="BW1381" s="0"/>
      <c r="BX1381" s="0"/>
      <c r="BY1381" s="0"/>
      <c r="BZ1381" s="0"/>
      <c r="CA1381" s="0"/>
      <c r="CB1381" s="0"/>
      <c r="CC1381" s="15"/>
    </row>
    <row r="1382" customFormat="false" ht="15" hidden="false" customHeight="false" outlineLevel="0" collapsed="false">
      <c r="A1382" s="9" t="n">
        <f aca="false">A1381+1</f>
        <v>1354</v>
      </c>
      <c r="B1382" s="20" t="n">
        <f aca="false">IF(AE1381=0,B1381+A,B1381-S)</f>
        <v>54</v>
      </c>
      <c r="C1382" s="20" t="n">
        <f aca="false">IF(AF1381=0,C1381+A,C1381-S)</f>
        <v>57</v>
      </c>
      <c r="D1382" s="20" t="n">
        <f aca="false">IF(AG1381=0,D1381+A,D1381-S)</f>
        <v>57</v>
      </c>
      <c r="E1382" s="20" t="n">
        <f aca="false">IF(AH1381=0,E1381+A,E1381-S)</f>
        <v>57</v>
      </c>
      <c r="F1382" s="20" t="n">
        <f aca="false">IF(AI1381=0,F1381+A,F1381-S)</f>
        <v>57</v>
      </c>
      <c r="G1382" s="20" t="n">
        <f aca="false">IF(AJ1381=0,G1381+A,G1381-S)</f>
        <v>57</v>
      </c>
      <c r="H1382" s="20" t="n">
        <f aca="false">IF(AK1381=0,H1381+A,H1381-S)</f>
        <v>57</v>
      </c>
      <c r="I1382" s="20" t="n">
        <f aca="false">IF(AL1381=0,I1381+A,I1381-S)</f>
        <v>54</v>
      </c>
      <c r="J1382" s="20" t="n">
        <f aca="false">IF(AM1381=0,J1381+A,J1381-S)</f>
        <v>54</v>
      </c>
      <c r="K1382" s="20" t="n">
        <f aca="false">IF(AN1381=0,K1381+A,K1381-S)</f>
        <v>55</v>
      </c>
      <c r="L1382" s="20" t="n">
        <f aca="false">IF(AO1381=0,L1381+A,L1381-S)</f>
        <v>57</v>
      </c>
      <c r="M1382" s="20" t="n">
        <f aca="false">IF(AP1381=0,M1381+A,M1381-S)</f>
        <v>56</v>
      </c>
      <c r="N1382" s="20" t="n">
        <f aca="false">IF(AQ1381=0,N1381+A,N1381-S)</f>
        <v>56</v>
      </c>
      <c r="O1382" s="20" t="n">
        <f aca="false">IF(AR1381=0,O1381+A,O1381-S)</f>
        <v>54</v>
      </c>
      <c r="P1382" s="20" t="n">
        <f aca="false">IF(AS1381=0,P1381+A,P1381-S)</f>
        <v>57</v>
      </c>
      <c r="Q1382" s="20" t="n">
        <f aca="false">IF(AT1381=0,Q1381+A,Q1381-S)</f>
        <v>57</v>
      </c>
      <c r="R1382" s="20" t="n">
        <f aca="false">IF(AU1381=0,R1381+A,R1381-S)</f>
        <v>56</v>
      </c>
      <c r="S1382" s="20" t="n">
        <f aca="false">IF(AV1381=0,S1381+A,S1381-S)</f>
        <v>57</v>
      </c>
      <c r="T1382" s="20" t="n">
        <f aca="false">IF(AW1381=0,T1381+A,T1381-S)</f>
        <v>55</v>
      </c>
      <c r="U1382" s="20" t="n">
        <f aca="false">IF(AX1381=0,U1381+A,U1381-S)</f>
        <v>56</v>
      </c>
      <c r="V1382" s="20" t="n">
        <f aca="false">IF(AY1381=0,V1381+A,V1381-S)</f>
        <v>54</v>
      </c>
      <c r="W1382" s="20" t="n">
        <f aca="false">IF(AZ1381=0,W1381+A,W1381-S)</f>
        <v>54</v>
      </c>
      <c r="X1382" s="20" t="n">
        <f aca="false">IF(BA1381=0,X1381+A,X1381-S)</f>
        <v>55</v>
      </c>
      <c r="Y1382" s="20" t="n">
        <f aca="false">IF(BB1381=0,Y1381+A,Y1381-S)</f>
        <v>54</v>
      </c>
      <c r="Z1382" s="20" t="n">
        <f aca="false">IF(BC1381=0,Z1381+A,Z1381-S)</f>
        <v>54</v>
      </c>
      <c r="AA1382" s="20" t="n">
        <f aca="false">IF(BD1381=0,AA1381+A,AA1381-S)</f>
        <v>57</v>
      </c>
      <c r="AB1382" s="20" t="n">
        <f aca="false">IF(BE1381=0,AB1381+A,AB1381-S)</f>
        <v>56</v>
      </c>
      <c r="AC1382" s="20" t="n">
        <f aca="false">IF(BF1381=0,AC1381+A,AC1381-S)</f>
        <v>54</v>
      </c>
      <c r="AD1382" s="9" t="n">
        <f aca="false">COUNTIF(AE1382:BF1382,1)</f>
        <v>11</v>
      </c>
      <c r="AE1382" s="21" t="n">
        <f aca="false">IF(AE1381=0,IF((B1382+(BB1381+BC1381+BD1381+BE1381+BF1381+AF1381+AG1381+AH1381+AI1381+AJ1381)*P)&gt;B,1,0),0)+IF(AE1381=1,IF(B1382&lt;E,0,1),0)</f>
        <v>0</v>
      </c>
      <c r="AF1382" s="21" t="n">
        <f aca="false">IF(AF1381=0,IF((C1382+(BC1381+BD1381+BE1381+BF1381+AE1381+AG1381+AH1381+AI1381+AJ1381+AK1381)*P)&gt;B,1,0),0)+IF(AF1381=1,IF(C1382&lt;E,0,1),0)</f>
        <v>1</v>
      </c>
      <c r="AG1382" s="21" t="n">
        <f aca="false">IF(AG1381=0,IF((D1382+(BD1381+BE1381+BF1381+AE1381+AF1381+AH1381+AI1381+AJ1381+AK1381+AL1381)*P)&gt;B,1,0),0)+IF(AG1381=1,IF(D1382&lt;E,0,1),0)</f>
        <v>1</v>
      </c>
      <c r="AH1382" s="21" t="n">
        <f aca="false">IF(AH1381=0,IF((E1382+(BE1381+BF1381+AE1381+AF1381+AG1381+AI1381+AJ1381+AK1381+AL1381+AM1381)*P)&gt;B,1,0),0)+IF(AH1381=1,IF(E1382&lt;E,0,1),0)</f>
        <v>1</v>
      </c>
      <c r="AI1382" s="21" t="n">
        <f aca="false">IF(AI1381=0,IF((F1382+(BF1381+AE1381+AF1381+AG1381+AH1381+AJ1381+AK1381+AL1381+AM1381+AN1381)*P)&gt;B,1,0),0)+IF(AI1381=1,IF(F1382&lt;E,0,1),0)</f>
        <v>1</v>
      </c>
      <c r="AJ1382" s="21" t="n">
        <f aca="false">IF(AJ1381=0,IF((G1382+(AE1381+AF1381+AG1381+AH1381+AI1381+AK1381+AL1381+AM1381+AN1381+AO1381)*P)&gt;B,1,0),0)+IF(AJ1381=1,IF(G1382&lt;E,0,1),0)</f>
        <v>1</v>
      </c>
      <c r="AK1382" s="21" t="n">
        <f aca="false">IF(AK1381=0,IF((H1382+(AF1381+AG1381+AH1381+AI1381+AJ1381+AL1381+AM1381+AN1381+AO1381+AP1381)*P)&gt;B,1,0),0)+IF(AK1381=1,IF(H1382&lt;E,0,1),0)</f>
        <v>1</v>
      </c>
      <c r="AL1382" s="21" t="n">
        <f aca="false">IF(AL1381=0,IF((I1382+(AG1381+AH1381+AI1381+AJ1381+AK1381+AM1381+AN1381+AO1381+AP1381+AQ1381)*P)&gt;B,1,0),0)+IF(AL1381=1,IF(I1382&lt;E,0,1),0)</f>
        <v>0</v>
      </c>
      <c r="AM1382" s="21" t="n">
        <f aca="false">IF(AM1381=0,IF((J1382+(AH1381+AI1381+AJ1381+AK1381+AL1381+AN1381+AO1381+AP1381+AQ1381+AR1381)*P)&gt;B,1,0),0)+IF(AM1381=1,IF(J1382&lt;E,0,1),0)</f>
        <v>0</v>
      </c>
      <c r="AN1382" s="21" t="n">
        <f aca="false">IF(AN1381=0,IF((K1382+(AI1381+AJ1381+AK1381+AL1381+AM1381+AO1381+AP1381+AQ1381+AR1381+AS1381)*P)&gt;B,1,0),0)+IF(AN1381=1,IF(K1382&lt;E,0,1),0)</f>
        <v>0</v>
      </c>
      <c r="AO1382" s="21" t="n">
        <f aca="false">IF(AO1381=0,IF((L1382+(AJ1381+AK1381+AL1381+AM1381+AN1381+AP1381+AQ1381+AR1381+AS1381+AT1381)*P)&gt;B,1,0),0)+IF(AO1381=1,IF(L1382&lt;E,0,1),0)</f>
        <v>1</v>
      </c>
      <c r="AP1382" s="21" t="n">
        <f aca="false">IF(AP1381=0,IF((M1382+(AK1381+AL1381+AM1381+AN1381+AO1381+AQ1381+AR1381+AS1381+AT1381+AU1381)*P)&gt;B,1,0),0)+IF(AP1381=1,IF(M1382&lt;E,0,1),0)</f>
        <v>0</v>
      </c>
      <c r="AQ1382" s="21" t="n">
        <f aca="false">IF(AQ1381=0,IF((N1382+(AL1381+AM1381+AN1381+AO1381+AP1381+AR1381+AS1381+AT1381+AU1381+AV1381)*P)&gt;B,1,0),0)+IF(AQ1381=1,IF(N1382&lt;E,0,1),0)</f>
        <v>0</v>
      </c>
      <c r="AR1382" s="21" t="n">
        <f aca="false">IF(AR1381=0,IF((O1382+(AM1381+AN1381+AO1381+AP1381+AQ1381+AS1381+AT1381+AU1381+AV1381+AW1381)*P)&gt;B,1,0),0)+IF(AR1381=1,IF(O1382&lt;E,0,1),0)</f>
        <v>0</v>
      </c>
      <c r="AS1382" s="21" t="n">
        <f aca="false">IF(AS1381=0,IF((P1382+(AN1381+AO1381+AP1381+AQ1381+AR1381+AT1381+AU1381+AV1381+AW1381+AX1381)*P)&gt;B,1,0),0)+IF(AS1381=1,IF(P1382&lt;E,0,1),0)</f>
        <v>1</v>
      </c>
      <c r="AT1382" s="21" t="n">
        <f aca="false">IF(AT1381=0,IF((Q1382+(AO1381+AP1381+AQ1381+AR1381+AS1381+AU1381+AV1381+AW1381+AX1381+AY1381)*P)&gt;B,1,0),0)+IF(AT1381=1,IF(Q1382&lt;E,0,1),0)</f>
        <v>1</v>
      </c>
      <c r="AU1382" s="21" t="n">
        <f aca="false">IF(AU1381=0,IF((R1382+(AP1381+AQ1381+AR1381+AS1381+AT1381+AV1381+AW1381+AX1381+AY1381+AZ1381)*P)&gt;B,1,0),0)+IF(AU1381=1,IF(R1382&lt;E,0,1),0)</f>
        <v>0</v>
      </c>
      <c r="AV1382" s="21" t="n">
        <f aca="false">IF(AV1381=0,IF((S1382+(AQ1381+AR1381+AS1381+AT1381+AU1381+AW1381+AX1381+AY1381+AZ1381+BA1381)*P)&gt;B,1,0),0)+IF(AV1381=1,IF(S1382&lt;E,0,1),0)</f>
        <v>1</v>
      </c>
      <c r="AW1382" s="21" t="n">
        <f aca="false">IF(AW1381=0,IF((T1382+(AR1381+AS1381+AT1381+AU1381+AV1381+AX1381+AY1381+AZ1381+BA1381+BB1381)*P)&gt;B,1,0),0)+IF(AW1381=1,IF(T1382&lt;E,0,1),0)</f>
        <v>0</v>
      </c>
      <c r="AX1382" s="21" t="n">
        <f aca="false">IF(AX1381=0,IF((U1382+(AS1381+AT1381+AU1381+AV1381+AW1381+AY1381+AZ1381+BA1381+BB1381+BC1381)*P)&gt;B,1,0),0)+IF(AX1381=1,IF(U1382&lt;E,0,1),0)</f>
        <v>0</v>
      </c>
      <c r="AY1382" s="21" t="n">
        <f aca="false">IF(AY1381=0,IF((V1382+(AT1381+AU1381+AV1381+AW1381+AX1381+AZ1381+BA1381+BB1381+BC1381+BD1381)*P)&gt;B,1,0),0)+IF(AY1381=1,IF(V1382&lt;E,0,1),0)</f>
        <v>0</v>
      </c>
      <c r="AZ1382" s="21" t="n">
        <f aca="false">IF(AZ1381=0,IF((W1382+(AU1381+AV1381+AW1381+AX1381+AY1381+BA1381+BB1381+BC1381+BD1381+BE1381)*P)&gt;B,1,0),0)+IF(AZ1381=1,IF(W1382&lt;E,0,1),0)</f>
        <v>0</v>
      </c>
      <c r="BA1382" s="21" t="n">
        <f aca="false">IF(BA1381=0,IF((X1382+(AV1381+AW1381+AX1381+AY1381+AZ1381+BB1381+BC1381+BD1381+BE1381+BF1381)*P)&gt;B,1,0),0)+IF(BA1381=1,IF(X1382&lt;E,0,1),0)</f>
        <v>0</v>
      </c>
      <c r="BB1382" s="21" t="n">
        <f aca="false">IF(BB1381=0,IF((Y1382+(AW1381+AX1381+AY1381+AZ1381+BA1381+BC1381+BD1381+BE1381+BF1381+AE1381)*P)&gt;B,1,0),0)+IF(BB1381=1,IF(Y1382&lt;E,0,1),0)</f>
        <v>0</v>
      </c>
      <c r="BC1382" s="21" t="n">
        <f aca="false">IF(BC1381=0,IF((Z1382+(AX1381+AY1381+AZ1381+BA1381+BB1381+BD1381+BE1381+BF1381+AE1381+AF1381)*P)&gt;B,1,0),0)+IF(BC1381=1,IF(Z1382&lt;E,0,1),0)</f>
        <v>0</v>
      </c>
      <c r="BD1382" s="21" t="n">
        <f aca="false">IF(BD1381=0,IF((AA1382+(AY1381+AZ1381+BA1381+BB1381+BC1381+BE1381+BF1381+AE1381+AF1381+AG1381)*P)&gt;B,1,0),0)+IF(BD1381=1,IF(AA1382&lt;E,0,1),0)</f>
        <v>1</v>
      </c>
      <c r="BE1382" s="21" t="n">
        <f aca="false">IF(BE1381=0,IF((AB1382+(AZ1381+BA1381+BB1381+BC1381+BD1381+BF1381+AE1381+AF1381+AG1381+AH1381)*P)&gt;B,1,0),0)+IF(BE1381=1,IF(AB1382&lt;E,0,1),0)</f>
        <v>0</v>
      </c>
      <c r="BF1382" s="21" t="n">
        <f aca="false">IF(BF1381=0,IF((AC1382+(BA1381+BB1381+BC1381+BD1381+BE1381+AE1381+AF1381+AG1381+AH1381+AI1381)*P)&gt;B,1,0),0)+IF(BF1381=1,IF(AC1382&lt;E,0,1),0)</f>
        <v>0</v>
      </c>
      <c r="BG1382" s="0" t="n">
        <f aca="false">IF((IF(AD1382&gt;AD1381,1,0)+IF(AD1382&gt;AD1380,1,0)+IF(AD1382&gt;AD1379,1,0)+IF(AD1382&lt;AD1383,0,1)+IF(AD1382&lt;AD1384,0,1)+IF(AD1382&lt;AD1385,0,1))=6,1+MAX(BG$215:BG1381),0)</f>
        <v>0</v>
      </c>
      <c r="BH1382" s="0" t="n">
        <f aca="false">IF(AD1382&gt;0,1+BH1381,0)</f>
        <v>1</v>
      </c>
      <c r="BI1382" s="0" t="n">
        <f aca="false">IF(BH1382&gt;BH1383,BH1382,0)</f>
        <v>0</v>
      </c>
      <c r="BJ1382" s="0"/>
      <c r="BK1382" s="0"/>
      <c r="BL1382" s="0"/>
      <c r="BM1382" s="0" t="n">
        <v>1154</v>
      </c>
      <c r="BN1382" s="0"/>
      <c r="BO1382" s="0"/>
      <c r="BP1382" s="0"/>
      <c r="BQ1382" s="0"/>
      <c r="BR1382" s="0"/>
      <c r="BS1382" s="0"/>
      <c r="BT1382" s="0"/>
      <c r="BU1382" s="0"/>
      <c r="BV1382" s="0"/>
      <c r="BW1382" s="0"/>
      <c r="BX1382" s="0"/>
      <c r="BY1382" s="0"/>
      <c r="BZ1382" s="0"/>
      <c r="CA1382" s="0"/>
      <c r="CB1382" s="0"/>
      <c r="CC1382" s="15"/>
    </row>
    <row r="1383" customFormat="false" ht="15" hidden="false" customHeight="false" outlineLevel="0" collapsed="false">
      <c r="A1383" s="9" t="n">
        <f aca="false">A1382+1</f>
        <v>1355</v>
      </c>
      <c r="B1383" s="20" t="n">
        <f aca="false">IF(AE1382=0,B1382+A,B1382-S)</f>
        <v>55</v>
      </c>
      <c r="C1383" s="20" t="n">
        <f aca="false">IF(AF1382=0,C1382+A,C1382-S)</f>
        <v>33</v>
      </c>
      <c r="D1383" s="20" t="n">
        <f aca="false">IF(AG1382=0,D1382+A,D1382-S)</f>
        <v>33</v>
      </c>
      <c r="E1383" s="20" t="n">
        <f aca="false">IF(AH1382=0,E1382+A,E1382-S)</f>
        <v>33</v>
      </c>
      <c r="F1383" s="20" t="n">
        <f aca="false">IF(AI1382=0,F1382+A,F1382-S)</f>
        <v>33</v>
      </c>
      <c r="G1383" s="20" t="n">
        <f aca="false">IF(AJ1382=0,G1382+A,G1382-S)</f>
        <v>33</v>
      </c>
      <c r="H1383" s="20" t="n">
        <f aca="false">IF(AK1382=0,H1382+A,H1382-S)</f>
        <v>33</v>
      </c>
      <c r="I1383" s="20" t="n">
        <f aca="false">IF(AL1382=0,I1382+A,I1382-S)</f>
        <v>55</v>
      </c>
      <c r="J1383" s="20" t="n">
        <f aca="false">IF(AM1382=0,J1382+A,J1382-S)</f>
        <v>55</v>
      </c>
      <c r="K1383" s="20" t="n">
        <f aca="false">IF(AN1382=0,K1382+A,K1382-S)</f>
        <v>56</v>
      </c>
      <c r="L1383" s="20" t="n">
        <f aca="false">IF(AO1382=0,L1382+A,L1382-S)</f>
        <v>33</v>
      </c>
      <c r="M1383" s="20" t="n">
        <f aca="false">IF(AP1382=0,M1382+A,M1382-S)</f>
        <v>57</v>
      </c>
      <c r="N1383" s="20" t="n">
        <f aca="false">IF(AQ1382=0,N1382+A,N1382-S)</f>
        <v>57</v>
      </c>
      <c r="O1383" s="20" t="n">
        <f aca="false">IF(AR1382=0,O1382+A,O1382-S)</f>
        <v>55</v>
      </c>
      <c r="P1383" s="20" t="n">
        <f aca="false">IF(AS1382=0,P1382+A,P1382-S)</f>
        <v>33</v>
      </c>
      <c r="Q1383" s="20" t="n">
        <f aca="false">IF(AT1382=0,Q1382+A,Q1382-S)</f>
        <v>33</v>
      </c>
      <c r="R1383" s="20" t="n">
        <f aca="false">IF(AU1382=0,R1382+A,R1382-S)</f>
        <v>57</v>
      </c>
      <c r="S1383" s="20" t="n">
        <f aca="false">IF(AV1382=0,S1382+A,S1382-S)</f>
        <v>33</v>
      </c>
      <c r="T1383" s="20" t="n">
        <f aca="false">IF(AW1382=0,T1382+A,T1382-S)</f>
        <v>56</v>
      </c>
      <c r="U1383" s="20" t="n">
        <f aca="false">IF(AX1382=0,U1382+A,U1382-S)</f>
        <v>57</v>
      </c>
      <c r="V1383" s="20" t="n">
        <f aca="false">IF(AY1382=0,V1382+A,V1382-S)</f>
        <v>55</v>
      </c>
      <c r="W1383" s="20" t="n">
        <f aca="false">IF(AZ1382=0,W1382+A,W1382-S)</f>
        <v>55</v>
      </c>
      <c r="X1383" s="20" t="n">
        <f aca="false">IF(BA1382=0,X1382+A,X1382-S)</f>
        <v>56</v>
      </c>
      <c r="Y1383" s="20" t="n">
        <f aca="false">IF(BB1382=0,Y1382+A,Y1382-S)</f>
        <v>55</v>
      </c>
      <c r="Z1383" s="20" t="n">
        <f aca="false">IF(BC1382=0,Z1382+A,Z1382-S)</f>
        <v>55</v>
      </c>
      <c r="AA1383" s="20" t="n">
        <f aca="false">IF(BD1382=0,AA1382+A,AA1382-S)</f>
        <v>33</v>
      </c>
      <c r="AB1383" s="20" t="n">
        <f aca="false">IF(BE1382=0,AB1382+A,AB1382-S)</f>
        <v>57</v>
      </c>
      <c r="AC1383" s="20" t="n">
        <f aca="false">IF(BF1382=0,AC1382+A,AC1382-S)</f>
        <v>55</v>
      </c>
      <c r="AD1383" s="9" t="n">
        <f aca="false">COUNTIF(AE1383:BF1383,1)</f>
        <v>28</v>
      </c>
      <c r="AE1383" s="21" t="n">
        <f aca="false">IF(AE1382=0,IF((B1383+(BB1382+BC1382+BD1382+BE1382+BF1382+AF1382+AG1382+AH1382+AI1382+AJ1382)*P)&gt;B,1,0),0)+IF(AE1382=1,IF(B1383&lt;E,0,1),0)</f>
        <v>1</v>
      </c>
      <c r="AF1383" s="21" t="n">
        <f aca="false">IF(AF1382=0,IF((C1383+(BC1382+BD1382+BE1382+BF1382+AE1382+AG1382+AH1382+AI1382+AJ1382+AK1382)*P)&gt;B,1,0),0)+IF(AF1382=1,IF(C1383&lt;E,0,1),0)</f>
        <v>1</v>
      </c>
      <c r="AG1383" s="21" t="n">
        <f aca="false">IF(AG1382=0,IF((D1383+(BD1382+BE1382+BF1382+AE1382+AF1382+AH1382+AI1382+AJ1382+AK1382+AL1382)*P)&gt;B,1,0),0)+IF(AG1382=1,IF(D1383&lt;E,0,1),0)</f>
        <v>1</v>
      </c>
      <c r="AH1383" s="21" t="n">
        <f aca="false">IF(AH1382=0,IF((E1383+(BE1382+BF1382+AE1382+AF1382+AG1382+AI1382+AJ1382+AK1382+AL1382+AM1382)*P)&gt;B,1,0),0)+IF(AH1382=1,IF(E1383&lt;E,0,1),0)</f>
        <v>1</v>
      </c>
      <c r="AI1383" s="21" t="n">
        <f aca="false">IF(AI1382=0,IF((F1383+(BF1382+AE1382+AF1382+AG1382+AH1382+AJ1382+AK1382+AL1382+AM1382+AN1382)*P)&gt;B,1,0),0)+IF(AI1382=1,IF(F1383&lt;E,0,1),0)</f>
        <v>1</v>
      </c>
      <c r="AJ1383" s="21" t="n">
        <f aca="false">IF(AJ1382=0,IF((G1383+(AE1382+AF1382+AG1382+AH1382+AI1382+AK1382+AL1382+AM1382+AN1382+AO1382)*P)&gt;B,1,0),0)+IF(AJ1382=1,IF(G1383&lt;E,0,1),0)</f>
        <v>1</v>
      </c>
      <c r="AK1383" s="21" t="n">
        <f aca="false">IF(AK1382=0,IF((H1383+(AF1382+AG1382+AH1382+AI1382+AJ1382+AL1382+AM1382+AN1382+AO1382+AP1382)*P)&gt;B,1,0),0)+IF(AK1382=1,IF(H1383&lt;E,0,1),0)</f>
        <v>1</v>
      </c>
      <c r="AL1383" s="21" t="n">
        <f aca="false">IF(AL1382=0,IF((I1383+(AG1382+AH1382+AI1382+AJ1382+AK1382+AM1382+AN1382+AO1382+AP1382+AQ1382)*P)&gt;B,1,0),0)+IF(AL1382=1,IF(I1383&lt;E,0,1),0)</f>
        <v>1</v>
      </c>
      <c r="AM1383" s="21" t="n">
        <f aca="false">IF(AM1382=0,IF((J1383+(AH1382+AI1382+AJ1382+AK1382+AL1382+AN1382+AO1382+AP1382+AQ1382+AR1382)*P)&gt;B,1,0),0)+IF(AM1382=1,IF(J1383&lt;E,0,1),0)</f>
        <v>1</v>
      </c>
      <c r="AN1383" s="21" t="n">
        <f aca="false">IF(AN1382=0,IF((K1383+(AI1382+AJ1382+AK1382+AL1382+AM1382+AO1382+AP1382+AQ1382+AR1382+AS1382)*P)&gt;B,1,0),0)+IF(AN1382=1,IF(K1383&lt;E,0,1),0)</f>
        <v>1</v>
      </c>
      <c r="AO1383" s="21" t="n">
        <f aca="false">IF(AO1382=0,IF((L1383+(AJ1382+AK1382+AL1382+AM1382+AN1382+AP1382+AQ1382+AR1382+AS1382+AT1382)*P)&gt;B,1,0),0)+IF(AO1382=1,IF(L1383&lt;E,0,1),0)</f>
        <v>1</v>
      </c>
      <c r="AP1383" s="21" t="n">
        <f aca="false">IF(AP1382=0,IF((M1383+(AK1382+AL1382+AM1382+AN1382+AO1382+AQ1382+AR1382+AS1382+AT1382+AU1382)*P)&gt;B,1,0),0)+IF(AP1382=1,IF(M1383&lt;E,0,1),0)</f>
        <v>1</v>
      </c>
      <c r="AQ1383" s="21" t="n">
        <f aca="false">IF(AQ1382=0,IF((N1383+(AL1382+AM1382+AN1382+AO1382+AP1382+AR1382+AS1382+AT1382+AU1382+AV1382)*P)&gt;B,1,0),0)+IF(AQ1382=1,IF(N1383&lt;E,0,1),0)</f>
        <v>1</v>
      </c>
      <c r="AR1383" s="21" t="n">
        <f aca="false">IF(AR1382=0,IF((O1383+(AM1382+AN1382+AO1382+AP1382+AQ1382+AS1382+AT1382+AU1382+AV1382+AW1382)*P)&gt;B,1,0),0)+IF(AR1382=1,IF(O1383&lt;E,0,1),0)</f>
        <v>1</v>
      </c>
      <c r="AS1383" s="21" t="n">
        <f aca="false">IF(AS1382=0,IF((P1383+(AN1382+AO1382+AP1382+AQ1382+AR1382+AT1382+AU1382+AV1382+AW1382+AX1382)*P)&gt;B,1,0),0)+IF(AS1382=1,IF(P1383&lt;E,0,1),0)</f>
        <v>1</v>
      </c>
      <c r="AT1383" s="21" t="n">
        <f aca="false">IF(AT1382=0,IF((Q1383+(AO1382+AP1382+AQ1382+AR1382+AS1382+AU1382+AV1382+AW1382+AX1382+AY1382)*P)&gt;B,1,0),0)+IF(AT1382=1,IF(Q1383&lt;E,0,1),0)</f>
        <v>1</v>
      </c>
      <c r="AU1383" s="21" t="n">
        <f aca="false">IF(AU1382=0,IF((R1383+(AP1382+AQ1382+AR1382+AS1382+AT1382+AV1382+AW1382+AX1382+AY1382+AZ1382)*P)&gt;B,1,0),0)+IF(AU1382=1,IF(R1383&lt;E,0,1),0)</f>
        <v>1</v>
      </c>
      <c r="AV1383" s="21" t="n">
        <f aca="false">IF(AV1382=0,IF((S1383+(AQ1382+AR1382+AS1382+AT1382+AU1382+AW1382+AX1382+AY1382+AZ1382+BA1382)*P)&gt;B,1,0),0)+IF(AV1382=1,IF(S1383&lt;E,0,1),0)</f>
        <v>1</v>
      </c>
      <c r="AW1383" s="21" t="n">
        <f aca="false">IF(AW1382=0,IF((T1383+(AR1382+AS1382+AT1382+AU1382+AV1382+AX1382+AY1382+AZ1382+BA1382+BB1382)*P)&gt;B,1,0),0)+IF(AW1382=1,IF(T1383&lt;E,0,1),0)</f>
        <v>1</v>
      </c>
      <c r="AX1383" s="21" t="n">
        <f aca="false">IF(AX1382=0,IF((U1383+(AS1382+AT1382+AU1382+AV1382+AW1382+AY1382+AZ1382+BA1382+BB1382+BC1382)*P)&gt;B,1,0),0)+IF(AX1382=1,IF(U1383&lt;E,0,1),0)</f>
        <v>1</v>
      </c>
      <c r="AY1383" s="21" t="n">
        <f aca="false">IF(AY1382=0,IF((V1383+(AT1382+AU1382+AV1382+AW1382+AX1382+AZ1382+BA1382+BB1382+BC1382+BD1382)*P)&gt;B,1,0),0)+IF(AY1382=1,IF(V1383&lt;E,0,1),0)</f>
        <v>1</v>
      </c>
      <c r="AZ1383" s="21" t="n">
        <f aca="false">IF(AZ1382=0,IF((W1383+(AU1382+AV1382+AW1382+AX1382+AY1382+BA1382+BB1382+BC1382+BD1382+BE1382)*P)&gt;B,1,0),0)+IF(AZ1382=1,IF(W1383&lt;E,0,1),0)</f>
        <v>1</v>
      </c>
      <c r="BA1383" s="21" t="n">
        <f aca="false">IF(BA1382=0,IF((X1383+(AV1382+AW1382+AX1382+AY1382+AZ1382+BB1382+BC1382+BD1382+BE1382+BF1382)*P)&gt;B,1,0),0)+IF(BA1382=1,IF(X1383&lt;E,0,1),0)</f>
        <v>1</v>
      </c>
      <c r="BB1383" s="21" t="n">
        <f aca="false">IF(BB1382=0,IF((Y1383+(AW1382+AX1382+AY1382+AZ1382+BA1382+BC1382+BD1382+BE1382+BF1382+AE1382)*P)&gt;B,1,0),0)+IF(BB1382=1,IF(Y1383&lt;E,0,1),0)</f>
        <v>1</v>
      </c>
      <c r="BC1383" s="21" t="n">
        <f aca="false">IF(BC1382=0,IF((Z1383+(AX1382+AY1382+AZ1382+BA1382+BB1382+BD1382+BE1382+BF1382+AE1382+AF1382)*P)&gt;B,1,0),0)+IF(BC1382=1,IF(Z1383&lt;E,0,1),0)</f>
        <v>1</v>
      </c>
      <c r="BD1383" s="21" t="n">
        <f aca="false">IF(BD1382=0,IF((AA1383+(AY1382+AZ1382+BA1382+BB1382+BC1382+BE1382+BF1382+AE1382+AF1382+AG1382)*P)&gt;B,1,0),0)+IF(BD1382=1,IF(AA1383&lt;E,0,1),0)</f>
        <v>1</v>
      </c>
      <c r="BE1383" s="21" t="n">
        <f aca="false">IF(BE1382=0,IF((AB1383+(AZ1382+BA1382+BB1382+BC1382+BD1382+BF1382+AE1382+AF1382+AG1382+AH1382)*P)&gt;B,1,0),0)+IF(BE1382=1,IF(AB1383&lt;E,0,1),0)</f>
        <v>1</v>
      </c>
      <c r="BF1383" s="21" t="n">
        <f aca="false">IF(BF1382=0,IF((AC1383+(BA1382+BB1382+BC1382+BD1382+BE1382+AE1382+AF1382+AG1382+AH1382+AI1382)*P)&gt;B,1,0),0)+IF(BF1382=1,IF(AC1383&lt;E,0,1),0)</f>
        <v>1</v>
      </c>
      <c r="BG1383" s="0" t="n">
        <f aca="false">IF((IF(AD1383&gt;AD1382,1,0)+IF(AD1383&gt;AD1381,1,0)+IF(AD1383&gt;AD1380,1,0)+IF(AD1383&lt;AD1384,0,1)+IF(AD1383&lt;AD1385,0,1)+IF(AD1383&lt;AD1386,0,1))=6,1+MAX(BG$215:BG1382),0)</f>
        <v>24</v>
      </c>
      <c r="BH1383" s="0" t="n">
        <f aca="false">IF(AD1383&gt;0,1+BH1382,0)</f>
        <v>2</v>
      </c>
      <c r="BI1383" s="0" t="n">
        <f aca="false">IF(BH1383&gt;BH1384,BH1383,0)</f>
        <v>0</v>
      </c>
      <c r="BJ1383" s="0"/>
      <c r="BK1383" s="0"/>
      <c r="BL1383" s="0"/>
      <c r="BM1383" s="0" t="n">
        <v>1155</v>
      </c>
      <c r="BN1383" s="0"/>
      <c r="BO1383" s="0"/>
      <c r="BP1383" s="0"/>
      <c r="BQ1383" s="0"/>
      <c r="BR1383" s="0"/>
      <c r="BS1383" s="0"/>
      <c r="BT1383" s="0"/>
      <c r="BU1383" s="0"/>
      <c r="BV1383" s="0"/>
      <c r="BW1383" s="0"/>
      <c r="BX1383" s="0"/>
      <c r="BY1383" s="0"/>
      <c r="BZ1383" s="0"/>
      <c r="CA1383" s="0"/>
      <c r="CB1383" s="0"/>
      <c r="CC1383" s="15"/>
    </row>
    <row r="1384" customFormat="false" ht="15" hidden="false" customHeight="false" outlineLevel="0" collapsed="false">
      <c r="A1384" s="9" t="n">
        <f aca="false">A1383+1</f>
        <v>1356</v>
      </c>
      <c r="B1384" s="20" t="n">
        <f aca="false">IF(AE1383=0,B1383+A,B1383-S)</f>
        <v>31</v>
      </c>
      <c r="C1384" s="20" t="n">
        <f aca="false">IF(AF1383=0,C1383+A,C1383-S)</f>
        <v>9</v>
      </c>
      <c r="D1384" s="20" t="n">
        <f aca="false">IF(AG1383=0,D1383+A,D1383-S)</f>
        <v>9</v>
      </c>
      <c r="E1384" s="20" t="n">
        <f aca="false">IF(AH1383=0,E1383+A,E1383-S)</f>
        <v>9</v>
      </c>
      <c r="F1384" s="20" t="n">
        <f aca="false">IF(AI1383=0,F1383+A,F1383-S)</f>
        <v>9</v>
      </c>
      <c r="G1384" s="20" t="n">
        <f aca="false">IF(AJ1383=0,G1383+A,G1383-S)</f>
        <v>9</v>
      </c>
      <c r="H1384" s="20" t="n">
        <f aca="false">IF(AK1383=0,H1383+A,H1383-S)</f>
        <v>9</v>
      </c>
      <c r="I1384" s="20" t="n">
        <f aca="false">IF(AL1383=0,I1383+A,I1383-S)</f>
        <v>31</v>
      </c>
      <c r="J1384" s="20" t="n">
        <f aca="false">IF(AM1383=0,J1383+A,J1383-S)</f>
        <v>31</v>
      </c>
      <c r="K1384" s="20" t="n">
        <f aca="false">IF(AN1383=0,K1383+A,K1383-S)</f>
        <v>32</v>
      </c>
      <c r="L1384" s="20" t="n">
        <f aca="false">IF(AO1383=0,L1383+A,L1383-S)</f>
        <v>9</v>
      </c>
      <c r="M1384" s="20" t="n">
        <f aca="false">IF(AP1383=0,M1383+A,M1383-S)</f>
        <v>33</v>
      </c>
      <c r="N1384" s="20" t="n">
        <f aca="false">IF(AQ1383=0,N1383+A,N1383-S)</f>
        <v>33</v>
      </c>
      <c r="O1384" s="20" t="n">
        <f aca="false">IF(AR1383=0,O1383+A,O1383-S)</f>
        <v>31</v>
      </c>
      <c r="P1384" s="20" t="n">
        <f aca="false">IF(AS1383=0,P1383+A,P1383-S)</f>
        <v>9</v>
      </c>
      <c r="Q1384" s="20" t="n">
        <f aca="false">IF(AT1383=0,Q1383+A,Q1383-S)</f>
        <v>9</v>
      </c>
      <c r="R1384" s="20" t="n">
        <f aca="false">IF(AU1383=0,R1383+A,R1383-S)</f>
        <v>33</v>
      </c>
      <c r="S1384" s="20" t="n">
        <f aca="false">IF(AV1383=0,S1383+A,S1383-S)</f>
        <v>9</v>
      </c>
      <c r="T1384" s="20" t="n">
        <f aca="false">IF(AW1383=0,T1383+A,T1383-S)</f>
        <v>32</v>
      </c>
      <c r="U1384" s="20" t="n">
        <f aca="false">IF(AX1383=0,U1383+A,U1383-S)</f>
        <v>33</v>
      </c>
      <c r="V1384" s="20" t="n">
        <f aca="false">IF(AY1383=0,V1383+A,V1383-S)</f>
        <v>31</v>
      </c>
      <c r="W1384" s="20" t="n">
        <f aca="false">IF(AZ1383=0,W1383+A,W1383-S)</f>
        <v>31</v>
      </c>
      <c r="X1384" s="20" t="n">
        <f aca="false">IF(BA1383=0,X1383+A,X1383-S)</f>
        <v>32</v>
      </c>
      <c r="Y1384" s="20" t="n">
        <f aca="false">IF(BB1383=0,Y1383+A,Y1383-S)</f>
        <v>31</v>
      </c>
      <c r="Z1384" s="20" t="n">
        <f aca="false">IF(BC1383=0,Z1383+A,Z1383-S)</f>
        <v>31</v>
      </c>
      <c r="AA1384" s="20" t="n">
        <f aca="false">IF(BD1383=0,AA1383+A,AA1383-S)</f>
        <v>9</v>
      </c>
      <c r="AB1384" s="20" t="n">
        <f aca="false">IF(BE1383=0,AB1383+A,AB1383-S)</f>
        <v>33</v>
      </c>
      <c r="AC1384" s="20" t="n">
        <f aca="false">IF(BF1383=0,AC1383+A,AC1383-S)</f>
        <v>31</v>
      </c>
      <c r="AD1384" s="9" t="n">
        <f aca="false">COUNTIF(AE1384:BF1384,1)</f>
        <v>17</v>
      </c>
      <c r="AE1384" s="21" t="n">
        <f aca="false">IF(AE1383=0,IF((B1384+(BB1383+BC1383+BD1383+BE1383+BF1383+AF1383+AG1383+AH1383+AI1383+AJ1383)*P)&gt;B,1,0),0)+IF(AE1383=1,IF(B1384&lt;E,0,1),0)</f>
        <v>1</v>
      </c>
      <c r="AF1384" s="21" t="n">
        <f aca="false">IF(AF1383=0,IF((C1384+(BC1383+BD1383+BE1383+BF1383+AE1383+AG1383+AH1383+AI1383+AJ1383+AK1383)*P)&gt;B,1,0),0)+IF(AF1383=1,IF(C1384&lt;E,0,1),0)</f>
        <v>0</v>
      </c>
      <c r="AG1384" s="21" t="n">
        <f aca="false">IF(AG1383=0,IF((D1384+(BD1383+BE1383+BF1383+AE1383+AF1383+AH1383+AI1383+AJ1383+AK1383+AL1383)*P)&gt;B,1,0),0)+IF(AG1383=1,IF(D1384&lt;E,0,1),0)</f>
        <v>0</v>
      </c>
      <c r="AH1384" s="21" t="n">
        <f aca="false">IF(AH1383=0,IF((E1384+(BE1383+BF1383+AE1383+AF1383+AG1383+AI1383+AJ1383+AK1383+AL1383+AM1383)*P)&gt;B,1,0),0)+IF(AH1383=1,IF(E1384&lt;E,0,1),0)</f>
        <v>0</v>
      </c>
      <c r="AI1384" s="21" t="n">
        <f aca="false">IF(AI1383=0,IF((F1384+(BF1383+AE1383+AF1383+AG1383+AH1383+AJ1383+AK1383+AL1383+AM1383+AN1383)*P)&gt;B,1,0),0)+IF(AI1383=1,IF(F1384&lt;E,0,1),0)</f>
        <v>0</v>
      </c>
      <c r="AJ1384" s="21" t="n">
        <f aca="false">IF(AJ1383=0,IF((G1384+(AE1383+AF1383+AG1383+AH1383+AI1383+AK1383+AL1383+AM1383+AN1383+AO1383)*P)&gt;B,1,0),0)+IF(AJ1383=1,IF(G1384&lt;E,0,1),0)</f>
        <v>0</v>
      </c>
      <c r="AK1384" s="21" t="n">
        <f aca="false">IF(AK1383=0,IF((H1384+(AF1383+AG1383+AH1383+AI1383+AJ1383+AL1383+AM1383+AN1383+AO1383+AP1383)*P)&gt;B,1,0),0)+IF(AK1383=1,IF(H1384&lt;E,0,1),0)</f>
        <v>0</v>
      </c>
      <c r="AL1384" s="21" t="n">
        <f aca="false">IF(AL1383=0,IF((I1384+(AG1383+AH1383+AI1383+AJ1383+AK1383+AM1383+AN1383+AO1383+AP1383+AQ1383)*P)&gt;B,1,0),0)+IF(AL1383=1,IF(I1384&lt;E,0,1),0)</f>
        <v>1</v>
      </c>
      <c r="AM1384" s="21" t="n">
        <f aca="false">IF(AM1383=0,IF((J1384+(AH1383+AI1383+AJ1383+AK1383+AL1383+AN1383+AO1383+AP1383+AQ1383+AR1383)*P)&gt;B,1,0),0)+IF(AM1383=1,IF(J1384&lt;E,0,1),0)</f>
        <v>1</v>
      </c>
      <c r="AN1384" s="21" t="n">
        <f aca="false">IF(AN1383=0,IF((K1384+(AI1383+AJ1383+AK1383+AL1383+AM1383+AO1383+AP1383+AQ1383+AR1383+AS1383)*P)&gt;B,1,0),0)+IF(AN1383=1,IF(K1384&lt;E,0,1),0)</f>
        <v>1</v>
      </c>
      <c r="AO1384" s="21" t="n">
        <f aca="false">IF(AO1383=0,IF((L1384+(AJ1383+AK1383+AL1383+AM1383+AN1383+AP1383+AQ1383+AR1383+AS1383+AT1383)*P)&gt;B,1,0),0)+IF(AO1383=1,IF(L1384&lt;E,0,1),0)</f>
        <v>0</v>
      </c>
      <c r="AP1384" s="21" t="n">
        <f aca="false">IF(AP1383=0,IF((M1384+(AK1383+AL1383+AM1383+AN1383+AO1383+AQ1383+AR1383+AS1383+AT1383+AU1383)*P)&gt;B,1,0),0)+IF(AP1383=1,IF(M1384&lt;E,0,1),0)</f>
        <v>1</v>
      </c>
      <c r="AQ1384" s="21" t="n">
        <f aca="false">IF(AQ1383=0,IF((N1384+(AL1383+AM1383+AN1383+AO1383+AP1383+AR1383+AS1383+AT1383+AU1383+AV1383)*P)&gt;B,1,0),0)+IF(AQ1383=1,IF(N1384&lt;E,0,1),0)</f>
        <v>1</v>
      </c>
      <c r="AR1384" s="21" t="n">
        <f aca="false">IF(AR1383=0,IF((O1384+(AM1383+AN1383+AO1383+AP1383+AQ1383+AS1383+AT1383+AU1383+AV1383+AW1383)*P)&gt;B,1,0),0)+IF(AR1383=1,IF(O1384&lt;E,0,1),0)</f>
        <v>1</v>
      </c>
      <c r="AS1384" s="21" t="n">
        <f aca="false">IF(AS1383=0,IF((P1384+(AN1383+AO1383+AP1383+AQ1383+AR1383+AT1383+AU1383+AV1383+AW1383+AX1383)*P)&gt;B,1,0),0)+IF(AS1383=1,IF(P1384&lt;E,0,1),0)</f>
        <v>0</v>
      </c>
      <c r="AT1384" s="21" t="n">
        <f aca="false">IF(AT1383=0,IF((Q1384+(AO1383+AP1383+AQ1383+AR1383+AS1383+AU1383+AV1383+AW1383+AX1383+AY1383)*P)&gt;B,1,0),0)+IF(AT1383=1,IF(Q1384&lt;E,0,1),0)</f>
        <v>0</v>
      </c>
      <c r="AU1384" s="21" t="n">
        <f aca="false">IF(AU1383=0,IF((R1384+(AP1383+AQ1383+AR1383+AS1383+AT1383+AV1383+AW1383+AX1383+AY1383+AZ1383)*P)&gt;B,1,0),0)+IF(AU1383=1,IF(R1384&lt;E,0,1),0)</f>
        <v>1</v>
      </c>
      <c r="AV1384" s="21" t="n">
        <f aca="false">IF(AV1383=0,IF((S1384+(AQ1383+AR1383+AS1383+AT1383+AU1383+AW1383+AX1383+AY1383+AZ1383+BA1383)*P)&gt;B,1,0),0)+IF(AV1383=1,IF(S1384&lt;E,0,1),0)</f>
        <v>0</v>
      </c>
      <c r="AW1384" s="21" t="n">
        <f aca="false">IF(AW1383=0,IF((T1384+(AR1383+AS1383+AT1383+AU1383+AV1383+AX1383+AY1383+AZ1383+BA1383+BB1383)*P)&gt;B,1,0),0)+IF(AW1383=1,IF(T1384&lt;E,0,1),0)</f>
        <v>1</v>
      </c>
      <c r="AX1384" s="21" t="n">
        <f aca="false">IF(AX1383=0,IF((U1384+(AS1383+AT1383+AU1383+AV1383+AW1383+AY1383+AZ1383+BA1383+BB1383+BC1383)*P)&gt;B,1,0),0)+IF(AX1383=1,IF(U1384&lt;E,0,1),0)</f>
        <v>1</v>
      </c>
      <c r="AY1384" s="21" t="n">
        <f aca="false">IF(AY1383=0,IF((V1384+(AT1383+AU1383+AV1383+AW1383+AX1383+AZ1383+BA1383+BB1383+BC1383+BD1383)*P)&gt;B,1,0),0)+IF(AY1383=1,IF(V1384&lt;E,0,1),0)</f>
        <v>1</v>
      </c>
      <c r="AZ1384" s="21" t="n">
        <f aca="false">IF(AZ1383=0,IF((W1384+(AU1383+AV1383+AW1383+AX1383+AY1383+BA1383+BB1383+BC1383+BD1383+BE1383)*P)&gt;B,1,0),0)+IF(AZ1383=1,IF(W1384&lt;E,0,1),0)</f>
        <v>1</v>
      </c>
      <c r="BA1384" s="21" t="n">
        <f aca="false">IF(BA1383=0,IF((X1384+(AV1383+AW1383+AX1383+AY1383+AZ1383+BB1383+BC1383+BD1383+BE1383+BF1383)*P)&gt;B,1,0),0)+IF(BA1383=1,IF(X1384&lt;E,0,1),0)</f>
        <v>1</v>
      </c>
      <c r="BB1384" s="21" t="n">
        <f aca="false">IF(BB1383=0,IF((Y1384+(AW1383+AX1383+AY1383+AZ1383+BA1383+BC1383+BD1383+BE1383+BF1383+AE1383)*P)&gt;B,1,0),0)+IF(BB1383=1,IF(Y1384&lt;E,0,1),0)</f>
        <v>1</v>
      </c>
      <c r="BC1384" s="21" t="n">
        <f aca="false">IF(BC1383=0,IF((Z1384+(AX1383+AY1383+AZ1383+BA1383+BB1383+BD1383+BE1383+BF1383+AE1383+AF1383)*P)&gt;B,1,0),0)+IF(BC1383=1,IF(Z1384&lt;E,0,1),0)</f>
        <v>1</v>
      </c>
      <c r="BD1384" s="21" t="n">
        <f aca="false">IF(BD1383=0,IF((AA1384+(AY1383+AZ1383+BA1383+BB1383+BC1383+BE1383+BF1383+AE1383+AF1383+AG1383)*P)&gt;B,1,0),0)+IF(BD1383=1,IF(AA1384&lt;E,0,1),0)</f>
        <v>0</v>
      </c>
      <c r="BE1384" s="21" t="n">
        <f aca="false">IF(BE1383=0,IF((AB1384+(AZ1383+BA1383+BB1383+BC1383+BD1383+BF1383+AE1383+AF1383+AG1383+AH1383)*P)&gt;B,1,0),0)+IF(BE1383=1,IF(AB1384&lt;E,0,1),0)</f>
        <v>1</v>
      </c>
      <c r="BF1384" s="21" t="n">
        <f aca="false">IF(BF1383=0,IF((AC1384+(BA1383+BB1383+BC1383+BD1383+BE1383+AE1383+AF1383+AG1383+AH1383+AI1383)*P)&gt;B,1,0),0)+IF(BF1383=1,IF(AC1384&lt;E,0,1),0)</f>
        <v>1</v>
      </c>
      <c r="BG1384" s="0" t="n">
        <f aca="false">IF((IF(AD1384&gt;AD1383,1,0)+IF(AD1384&gt;AD1382,1,0)+IF(AD1384&gt;AD1381,1,0)+IF(AD1384&lt;AD1385,0,1)+IF(AD1384&lt;AD1386,0,1)+IF(AD1384&lt;AD1387,0,1))=6,1+MAX(BG$215:BG1383),0)</f>
        <v>0</v>
      </c>
      <c r="BH1384" s="0" t="n">
        <f aca="false">IF(AD1384&gt;0,1+BH1383,0)</f>
        <v>3</v>
      </c>
      <c r="BI1384" s="0" t="n">
        <f aca="false">IF(BH1384&gt;BH1385,BH1384,0)</f>
        <v>3</v>
      </c>
      <c r="BJ1384" s="0"/>
      <c r="BK1384" s="0"/>
      <c r="BL1384" s="0"/>
      <c r="BM1384" s="0" t="n">
        <v>1156</v>
      </c>
      <c r="BN1384" s="0"/>
      <c r="BO1384" s="0"/>
      <c r="BP1384" s="0"/>
      <c r="BQ1384" s="0"/>
      <c r="BR1384" s="0"/>
      <c r="BS1384" s="0"/>
      <c r="BT1384" s="0"/>
      <c r="BU1384" s="0"/>
      <c r="BV1384" s="0"/>
      <c r="BW1384" s="0"/>
      <c r="BX1384" s="0"/>
      <c r="BY1384" s="0"/>
      <c r="BZ1384" s="0"/>
      <c r="CA1384" s="0"/>
      <c r="CB1384" s="0"/>
      <c r="CC1384" s="15"/>
    </row>
    <row r="1385" customFormat="false" ht="15" hidden="false" customHeight="false" outlineLevel="0" collapsed="false">
      <c r="A1385" s="9" t="n">
        <f aca="false">A1384+1</f>
        <v>1357</v>
      </c>
      <c r="B1385" s="20" t="n">
        <f aca="false">IF(AE1384=0,B1384+A,B1384-S)</f>
        <v>7</v>
      </c>
      <c r="C1385" s="20" t="n">
        <f aca="false">IF(AF1384=0,C1384+A,C1384-S)</f>
        <v>10</v>
      </c>
      <c r="D1385" s="20" t="n">
        <f aca="false">IF(AG1384=0,D1384+A,D1384-S)</f>
        <v>10</v>
      </c>
      <c r="E1385" s="20" t="n">
        <f aca="false">IF(AH1384=0,E1384+A,E1384-S)</f>
        <v>10</v>
      </c>
      <c r="F1385" s="20" t="n">
        <f aca="false">IF(AI1384=0,F1384+A,F1384-S)</f>
        <v>10</v>
      </c>
      <c r="G1385" s="20" t="n">
        <f aca="false">IF(AJ1384=0,G1384+A,G1384-S)</f>
        <v>10</v>
      </c>
      <c r="H1385" s="20" t="n">
        <f aca="false">IF(AK1384=0,H1384+A,H1384-S)</f>
        <v>10</v>
      </c>
      <c r="I1385" s="20" t="n">
        <f aca="false">IF(AL1384=0,I1384+A,I1384-S)</f>
        <v>7</v>
      </c>
      <c r="J1385" s="20" t="n">
        <f aca="false">IF(AM1384=0,J1384+A,J1384-S)</f>
        <v>7</v>
      </c>
      <c r="K1385" s="20" t="n">
        <f aca="false">IF(AN1384=0,K1384+A,K1384-S)</f>
        <v>8</v>
      </c>
      <c r="L1385" s="20" t="n">
        <f aca="false">IF(AO1384=0,L1384+A,L1384-S)</f>
        <v>10</v>
      </c>
      <c r="M1385" s="20" t="n">
        <f aca="false">IF(AP1384=0,M1384+A,M1384-S)</f>
        <v>9</v>
      </c>
      <c r="N1385" s="20" t="n">
        <f aca="false">IF(AQ1384=0,N1384+A,N1384-S)</f>
        <v>9</v>
      </c>
      <c r="O1385" s="20" t="n">
        <f aca="false">IF(AR1384=0,O1384+A,O1384-S)</f>
        <v>7</v>
      </c>
      <c r="P1385" s="20" t="n">
        <f aca="false">IF(AS1384=0,P1384+A,P1384-S)</f>
        <v>10</v>
      </c>
      <c r="Q1385" s="20" t="n">
        <f aca="false">IF(AT1384=0,Q1384+A,Q1384-S)</f>
        <v>10</v>
      </c>
      <c r="R1385" s="20" t="n">
        <f aca="false">IF(AU1384=0,R1384+A,R1384-S)</f>
        <v>9</v>
      </c>
      <c r="S1385" s="20" t="n">
        <f aca="false">IF(AV1384=0,S1384+A,S1384-S)</f>
        <v>10</v>
      </c>
      <c r="T1385" s="20" t="n">
        <f aca="false">IF(AW1384=0,T1384+A,T1384-S)</f>
        <v>8</v>
      </c>
      <c r="U1385" s="20" t="n">
        <f aca="false">IF(AX1384=0,U1384+A,U1384-S)</f>
        <v>9</v>
      </c>
      <c r="V1385" s="20" t="n">
        <f aca="false">IF(AY1384=0,V1384+A,V1384-S)</f>
        <v>7</v>
      </c>
      <c r="W1385" s="20" t="n">
        <f aca="false">IF(AZ1384=0,W1384+A,W1384-S)</f>
        <v>7</v>
      </c>
      <c r="X1385" s="20" t="n">
        <f aca="false">IF(BA1384=0,X1384+A,X1384-S)</f>
        <v>8</v>
      </c>
      <c r="Y1385" s="20" t="n">
        <f aca="false">IF(BB1384=0,Y1384+A,Y1384-S)</f>
        <v>7</v>
      </c>
      <c r="Z1385" s="20" t="n">
        <f aca="false">IF(BC1384=0,Z1384+A,Z1384-S)</f>
        <v>7</v>
      </c>
      <c r="AA1385" s="20" t="n">
        <f aca="false">IF(BD1384=0,AA1384+A,AA1384-S)</f>
        <v>10</v>
      </c>
      <c r="AB1385" s="20" t="n">
        <f aca="false">IF(BE1384=0,AB1384+A,AB1384-S)</f>
        <v>9</v>
      </c>
      <c r="AC1385" s="20" t="n">
        <f aca="false">IF(BF1384=0,AC1384+A,AC1384-S)</f>
        <v>7</v>
      </c>
      <c r="AD1385" s="9" t="n">
        <f aca="false">COUNTIF(AE1385:BF1385,1)</f>
        <v>0</v>
      </c>
      <c r="AE1385" s="21" t="n">
        <f aca="false">IF(AE1384=0,IF((B1385+(BB1384+BC1384+BD1384+BE1384+BF1384+AF1384+AG1384+AH1384+AI1384+AJ1384)*P)&gt;B,1,0),0)+IF(AE1384=1,IF(B1385&lt;E,0,1),0)</f>
        <v>0</v>
      </c>
      <c r="AF1385" s="21" t="n">
        <f aca="false">IF(AF1384=0,IF((C1385+(BC1384+BD1384+BE1384+BF1384+AE1384+AG1384+AH1384+AI1384+AJ1384+AK1384)*P)&gt;B,1,0),0)+IF(AF1384=1,IF(C1385&lt;E,0,1),0)</f>
        <v>0</v>
      </c>
      <c r="AG1385" s="21" t="n">
        <f aca="false">IF(AG1384=0,IF((D1385+(BD1384+BE1384+BF1384+AE1384+AF1384+AH1384+AI1384+AJ1384+AK1384+AL1384)*P)&gt;B,1,0),0)+IF(AG1384=1,IF(D1385&lt;E,0,1),0)</f>
        <v>0</v>
      </c>
      <c r="AH1385" s="21" t="n">
        <f aca="false">IF(AH1384=0,IF((E1385+(BE1384+BF1384+AE1384+AF1384+AG1384+AI1384+AJ1384+AK1384+AL1384+AM1384)*P)&gt;B,1,0),0)+IF(AH1384=1,IF(E1385&lt;E,0,1),0)</f>
        <v>0</v>
      </c>
      <c r="AI1385" s="21" t="n">
        <f aca="false">IF(AI1384=0,IF((F1385+(BF1384+AE1384+AF1384+AG1384+AH1384+AJ1384+AK1384+AL1384+AM1384+AN1384)*P)&gt;B,1,0),0)+IF(AI1384=1,IF(F1385&lt;E,0,1),0)</f>
        <v>0</v>
      </c>
      <c r="AJ1385" s="21" t="n">
        <f aca="false">IF(AJ1384=0,IF((G1385+(AE1384+AF1384+AG1384+AH1384+AI1384+AK1384+AL1384+AM1384+AN1384+AO1384)*P)&gt;B,1,0),0)+IF(AJ1384=1,IF(G1385&lt;E,0,1),0)</f>
        <v>0</v>
      </c>
      <c r="AK1385" s="21" t="n">
        <f aca="false">IF(AK1384=0,IF((H1385+(AF1384+AG1384+AH1384+AI1384+AJ1384+AL1384+AM1384+AN1384+AO1384+AP1384)*P)&gt;B,1,0),0)+IF(AK1384=1,IF(H1385&lt;E,0,1),0)</f>
        <v>0</v>
      </c>
      <c r="AL1385" s="21" t="n">
        <f aca="false">IF(AL1384=0,IF((I1385+(AG1384+AH1384+AI1384+AJ1384+AK1384+AM1384+AN1384+AO1384+AP1384+AQ1384)*P)&gt;B,1,0),0)+IF(AL1384=1,IF(I1385&lt;E,0,1),0)</f>
        <v>0</v>
      </c>
      <c r="AM1385" s="21" t="n">
        <f aca="false">IF(AM1384=0,IF((J1385+(AH1384+AI1384+AJ1384+AK1384+AL1384+AN1384+AO1384+AP1384+AQ1384+AR1384)*P)&gt;B,1,0),0)+IF(AM1384=1,IF(J1385&lt;E,0,1),0)</f>
        <v>0</v>
      </c>
      <c r="AN1385" s="21" t="n">
        <f aca="false">IF(AN1384=0,IF((K1385+(AI1384+AJ1384+AK1384+AL1384+AM1384+AO1384+AP1384+AQ1384+AR1384+AS1384)*P)&gt;B,1,0),0)+IF(AN1384=1,IF(K1385&lt;E,0,1),0)</f>
        <v>0</v>
      </c>
      <c r="AO1385" s="21" t="n">
        <f aca="false">IF(AO1384=0,IF((L1385+(AJ1384+AK1384+AL1384+AM1384+AN1384+AP1384+AQ1384+AR1384+AS1384+AT1384)*P)&gt;B,1,0),0)+IF(AO1384=1,IF(L1385&lt;E,0,1),0)</f>
        <v>0</v>
      </c>
      <c r="AP1385" s="21" t="n">
        <f aca="false">IF(AP1384=0,IF((M1385+(AK1384+AL1384+AM1384+AN1384+AO1384+AQ1384+AR1384+AS1384+AT1384+AU1384)*P)&gt;B,1,0),0)+IF(AP1384=1,IF(M1385&lt;E,0,1),0)</f>
        <v>0</v>
      </c>
      <c r="AQ1385" s="21" t="n">
        <f aca="false">IF(AQ1384=0,IF((N1385+(AL1384+AM1384+AN1384+AO1384+AP1384+AR1384+AS1384+AT1384+AU1384+AV1384)*P)&gt;B,1,0),0)+IF(AQ1384=1,IF(N1385&lt;E,0,1),0)</f>
        <v>0</v>
      </c>
      <c r="AR1385" s="21" t="n">
        <f aca="false">IF(AR1384=0,IF((O1385+(AM1384+AN1384+AO1384+AP1384+AQ1384+AS1384+AT1384+AU1384+AV1384+AW1384)*P)&gt;B,1,0),0)+IF(AR1384=1,IF(O1385&lt;E,0,1),0)</f>
        <v>0</v>
      </c>
      <c r="AS1385" s="21" t="n">
        <f aca="false">IF(AS1384=0,IF((P1385+(AN1384+AO1384+AP1384+AQ1384+AR1384+AT1384+AU1384+AV1384+AW1384+AX1384)*P)&gt;B,1,0),0)+IF(AS1384=1,IF(P1385&lt;E,0,1),0)</f>
        <v>0</v>
      </c>
      <c r="AT1385" s="21" t="n">
        <f aca="false">IF(AT1384=0,IF((Q1385+(AO1384+AP1384+AQ1384+AR1384+AS1384+AU1384+AV1384+AW1384+AX1384+AY1384)*P)&gt;B,1,0),0)+IF(AT1384=1,IF(Q1385&lt;E,0,1),0)</f>
        <v>0</v>
      </c>
      <c r="AU1385" s="21" t="n">
        <f aca="false">IF(AU1384=0,IF((R1385+(AP1384+AQ1384+AR1384+AS1384+AT1384+AV1384+AW1384+AX1384+AY1384+AZ1384)*P)&gt;B,1,0),0)+IF(AU1384=1,IF(R1385&lt;E,0,1),0)</f>
        <v>0</v>
      </c>
      <c r="AV1385" s="21" t="n">
        <f aca="false">IF(AV1384=0,IF((S1385+(AQ1384+AR1384+AS1384+AT1384+AU1384+AW1384+AX1384+AY1384+AZ1384+BA1384)*P)&gt;B,1,0),0)+IF(AV1384=1,IF(S1385&lt;E,0,1),0)</f>
        <v>0</v>
      </c>
      <c r="AW1385" s="21" t="n">
        <f aca="false">IF(AW1384=0,IF((T1385+(AR1384+AS1384+AT1384+AU1384+AV1384+AX1384+AY1384+AZ1384+BA1384+BB1384)*P)&gt;B,1,0),0)+IF(AW1384=1,IF(T1385&lt;E,0,1),0)</f>
        <v>0</v>
      </c>
      <c r="AX1385" s="21" t="n">
        <f aca="false">IF(AX1384=0,IF((U1385+(AS1384+AT1384+AU1384+AV1384+AW1384+AY1384+AZ1384+BA1384+BB1384+BC1384)*P)&gt;B,1,0),0)+IF(AX1384=1,IF(U1385&lt;E,0,1),0)</f>
        <v>0</v>
      </c>
      <c r="AY1385" s="21" t="n">
        <f aca="false">IF(AY1384=0,IF((V1385+(AT1384+AU1384+AV1384+AW1384+AX1384+AZ1384+BA1384+BB1384+BC1384+BD1384)*P)&gt;B,1,0),0)+IF(AY1384=1,IF(V1385&lt;E,0,1),0)</f>
        <v>0</v>
      </c>
      <c r="AZ1385" s="21" t="n">
        <f aca="false">IF(AZ1384=0,IF((W1385+(AU1384+AV1384+AW1384+AX1384+AY1384+BA1384+BB1384+BC1384+BD1384+BE1384)*P)&gt;B,1,0),0)+IF(AZ1384=1,IF(W1385&lt;E,0,1),0)</f>
        <v>0</v>
      </c>
      <c r="BA1385" s="21" t="n">
        <f aca="false">IF(BA1384=0,IF((X1385+(AV1384+AW1384+AX1384+AY1384+AZ1384+BB1384+BC1384+BD1384+BE1384+BF1384)*P)&gt;B,1,0),0)+IF(BA1384=1,IF(X1385&lt;E,0,1),0)</f>
        <v>0</v>
      </c>
      <c r="BB1385" s="21" t="n">
        <f aca="false">IF(BB1384=0,IF((Y1385+(AW1384+AX1384+AY1384+AZ1384+BA1384+BC1384+BD1384+BE1384+BF1384+AE1384)*P)&gt;B,1,0),0)+IF(BB1384=1,IF(Y1385&lt;E,0,1),0)</f>
        <v>0</v>
      </c>
      <c r="BC1385" s="21" t="n">
        <f aca="false">IF(BC1384=0,IF((Z1385+(AX1384+AY1384+AZ1384+BA1384+BB1384+BD1384+BE1384+BF1384+AE1384+AF1384)*P)&gt;B,1,0),0)+IF(BC1384=1,IF(Z1385&lt;E,0,1),0)</f>
        <v>0</v>
      </c>
      <c r="BD1385" s="21" t="n">
        <f aca="false">IF(BD1384=0,IF((AA1385+(AY1384+AZ1384+BA1384+BB1384+BC1384+BE1384+BF1384+AE1384+AF1384+AG1384)*P)&gt;B,1,0),0)+IF(BD1384=1,IF(AA1385&lt;E,0,1),0)</f>
        <v>0</v>
      </c>
      <c r="BE1385" s="21" t="n">
        <f aca="false">IF(BE1384=0,IF((AB1385+(AZ1384+BA1384+BB1384+BC1384+BD1384+BF1384+AE1384+AF1384+AG1384+AH1384)*P)&gt;B,1,0),0)+IF(BE1384=1,IF(AB1385&lt;E,0,1),0)</f>
        <v>0</v>
      </c>
      <c r="BF1385" s="21" t="n">
        <f aca="false">IF(BF1384=0,IF((AC1385+(BA1384+BB1384+BC1384+BD1384+BE1384+AE1384+AF1384+AG1384+AH1384+AI1384)*P)&gt;B,1,0),0)+IF(BF1384=1,IF(AC1385&lt;E,0,1),0)</f>
        <v>0</v>
      </c>
      <c r="BG1385" s="0" t="n">
        <f aca="false">IF((IF(AD1385&gt;AD1384,1,0)+IF(AD1385&gt;AD1383,1,0)+IF(AD1385&gt;AD1382,1,0)+IF(AD1385&lt;AD1386,0,1)+IF(AD1385&lt;AD1387,0,1)+IF(AD1385&lt;AD1388,0,1))=6,1+MAX(BG$215:BG1384),0)</f>
        <v>0</v>
      </c>
      <c r="BH1385" s="0" t="n">
        <f aca="false">IF(AD1385&gt;0,1+BH1384,0)</f>
        <v>0</v>
      </c>
      <c r="BI1385" s="0" t="n">
        <f aca="false">IF(BH1385&gt;BH1386,BH1385,0)</f>
        <v>0</v>
      </c>
      <c r="BJ1385" s="0"/>
      <c r="BK1385" s="0"/>
      <c r="BL1385" s="0"/>
      <c r="BM1385" s="0" t="n">
        <v>1157</v>
      </c>
      <c r="BN1385" s="0"/>
      <c r="BO1385" s="0"/>
      <c r="BP1385" s="0"/>
      <c r="BQ1385" s="0"/>
      <c r="BR1385" s="0"/>
      <c r="BS1385" s="0"/>
      <c r="BT1385" s="0"/>
      <c r="BU1385" s="0"/>
      <c r="BV1385" s="0"/>
      <c r="BW1385" s="0"/>
      <c r="BX1385" s="0"/>
      <c r="BY1385" s="0"/>
      <c r="BZ1385" s="0"/>
      <c r="CA1385" s="0"/>
      <c r="CB1385" s="0"/>
      <c r="CC1385" s="15"/>
    </row>
    <row r="1386" customFormat="false" ht="15" hidden="false" customHeight="false" outlineLevel="0" collapsed="false">
      <c r="A1386" s="9" t="n">
        <f aca="false">A1385+1</f>
        <v>1358</v>
      </c>
      <c r="B1386" s="20" t="n">
        <f aca="false">IF(AE1385=0,B1385+A,B1385-S)</f>
        <v>8</v>
      </c>
      <c r="C1386" s="20" t="n">
        <f aca="false">IF(AF1385=0,C1385+A,C1385-S)</f>
        <v>11</v>
      </c>
      <c r="D1386" s="20" t="n">
        <f aca="false">IF(AG1385=0,D1385+A,D1385-S)</f>
        <v>11</v>
      </c>
      <c r="E1386" s="20" t="n">
        <f aca="false">IF(AH1385=0,E1385+A,E1385-S)</f>
        <v>11</v>
      </c>
      <c r="F1386" s="20" t="n">
        <f aca="false">IF(AI1385=0,F1385+A,F1385-S)</f>
        <v>11</v>
      </c>
      <c r="G1386" s="20" t="n">
        <f aca="false">IF(AJ1385=0,G1385+A,G1385-S)</f>
        <v>11</v>
      </c>
      <c r="H1386" s="20" t="n">
        <f aca="false">IF(AK1385=0,H1385+A,H1385-S)</f>
        <v>11</v>
      </c>
      <c r="I1386" s="20" t="n">
        <f aca="false">IF(AL1385=0,I1385+A,I1385-S)</f>
        <v>8</v>
      </c>
      <c r="J1386" s="20" t="n">
        <f aca="false">IF(AM1385=0,J1385+A,J1385-S)</f>
        <v>8</v>
      </c>
      <c r="K1386" s="20" t="n">
        <f aca="false">IF(AN1385=0,K1385+A,K1385-S)</f>
        <v>9</v>
      </c>
      <c r="L1386" s="20" t="n">
        <f aca="false">IF(AO1385=0,L1385+A,L1385-S)</f>
        <v>11</v>
      </c>
      <c r="M1386" s="20" t="n">
        <f aca="false">IF(AP1385=0,M1385+A,M1385-S)</f>
        <v>10</v>
      </c>
      <c r="N1386" s="20" t="n">
        <f aca="false">IF(AQ1385=0,N1385+A,N1385-S)</f>
        <v>10</v>
      </c>
      <c r="O1386" s="20" t="n">
        <f aca="false">IF(AR1385=0,O1385+A,O1385-S)</f>
        <v>8</v>
      </c>
      <c r="P1386" s="20" t="n">
        <f aca="false">IF(AS1385=0,P1385+A,P1385-S)</f>
        <v>11</v>
      </c>
      <c r="Q1386" s="20" t="n">
        <f aca="false">IF(AT1385=0,Q1385+A,Q1385-S)</f>
        <v>11</v>
      </c>
      <c r="R1386" s="20" t="n">
        <f aca="false">IF(AU1385=0,R1385+A,R1385-S)</f>
        <v>10</v>
      </c>
      <c r="S1386" s="20" t="n">
        <f aca="false">IF(AV1385=0,S1385+A,S1385-S)</f>
        <v>11</v>
      </c>
      <c r="T1386" s="20" t="n">
        <f aca="false">IF(AW1385=0,T1385+A,T1385-S)</f>
        <v>9</v>
      </c>
      <c r="U1386" s="20" t="n">
        <f aca="false">IF(AX1385=0,U1385+A,U1385-S)</f>
        <v>10</v>
      </c>
      <c r="V1386" s="20" t="n">
        <f aca="false">IF(AY1385=0,V1385+A,V1385-S)</f>
        <v>8</v>
      </c>
      <c r="W1386" s="20" t="n">
        <f aca="false">IF(AZ1385=0,W1385+A,W1385-S)</f>
        <v>8</v>
      </c>
      <c r="X1386" s="20" t="n">
        <f aca="false">IF(BA1385=0,X1385+A,X1385-S)</f>
        <v>9</v>
      </c>
      <c r="Y1386" s="20" t="n">
        <f aca="false">IF(BB1385=0,Y1385+A,Y1385-S)</f>
        <v>8</v>
      </c>
      <c r="Z1386" s="20" t="n">
        <f aca="false">IF(BC1385=0,Z1385+A,Z1385-S)</f>
        <v>8</v>
      </c>
      <c r="AA1386" s="20" t="n">
        <f aca="false">IF(BD1385=0,AA1385+A,AA1385-S)</f>
        <v>11</v>
      </c>
      <c r="AB1386" s="20" t="n">
        <f aca="false">IF(BE1385=0,AB1385+A,AB1385-S)</f>
        <v>10</v>
      </c>
      <c r="AC1386" s="20" t="n">
        <f aca="false">IF(BF1385=0,AC1385+A,AC1385-S)</f>
        <v>8</v>
      </c>
      <c r="AD1386" s="9" t="n">
        <f aca="false">COUNTIF(AE1386:BF1386,1)</f>
        <v>0</v>
      </c>
      <c r="AE1386" s="21" t="n">
        <f aca="false">IF(AE1385=0,IF((B1386+(BB1385+BC1385+BD1385+BE1385+BF1385+AF1385+AG1385+AH1385+AI1385+AJ1385)*P)&gt;B,1,0),0)+IF(AE1385=1,IF(B1386&lt;E,0,1),0)</f>
        <v>0</v>
      </c>
      <c r="AF1386" s="21" t="n">
        <f aca="false">IF(AF1385=0,IF((C1386+(BC1385+BD1385+BE1385+BF1385+AE1385+AG1385+AH1385+AI1385+AJ1385+AK1385)*P)&gt;B,1,0),0)+IF(AF1385=1,IF(C1386&lt;E,0,1),0)</f>
        <v>0</v>
      </c>
      <c r="AG1386" s="21" t="n">
        <f aca="false">IF(AG1385=0,IF((D1386+(BD1385+BE1385+BF1385+AE1385+AF1385+AH1385+AI1385+AJ1385+AK1385+AL1385)*P)&gt;B,1,0),0)+IF(AG1385=1,IF(D1386&lt;E,0,1),0)</f>
        <v>0</v>
      </c>
      <c r="AH1386" s="21" t="n">
        <f aca="false">IF(AH1385=0,IF((E1386+(BE1385+BF1385+AE1385+AF1385+AG1385+AI1385+AJ1385+AK1385+AL1385+AM1385)*P)&gt;B,1,0),0)+IF(AH1385=1,IF(E1386&lt;E,0,1),0)</f>
        <v>0</v>
      </c>
      <c r="AI1386" s="21" t="n">
        <f aca="false">IF(AI1385=0,IF((F1386+(BF1385+AE1385+AF1385+AG1385+AH1385+AJ1385+AK1385+AL1385+AM1385+AN1385)*P)&gt;B,1,0),0)+IF(AI1385=1,IF(F1386&lt;E,0,1),0)</f>
        <v>0</v>
      </c>
      <c r="AJ1386" s="21" t="n">
        <f aca="false">IF(AJ1385=0,IF((G1386+(AE1385+AF1385+AG1385+AH1385+AI1385+AK1385+AL1385+AM1385+AN1385+AO1385)*P)&gt;B,1,0),0)+IF(AJ1385=1,IF(G1386&lt;E,0,1),0)</f>
        <v>0</v>
      </c>
      <c r="AK1386" s="21" t="n">
        <f aca="false">IF(AK1385=0,IF((H1386+(AF1385+AG1385+AH1385+AI1385+AJ1385+AL1385+AM1385+AN1385+AO1385+AP1385)*P)&gt;B,1,0),0)+IF(AK1385=1,IF(H1386&lt;E,0,1),0)</f>
        <v>0</v>
      </c>
      <c r="AL1386" s="21" t="n">
        <f aca="false">IF(AL1385=0,IF((I1386+(AG1385+AH1385+AI1385+AJ1385+AK1385+AM1385+AN1385+AO1385+AP1385+AQ1385)*P)&gt;B,1,0),0)+IF(AL1385=1,IF(I1386&lt;E,0,1),0)</f>
        <v>0</v>
      </c>
      <c r="AM1386" s="21" t="n">
        <f aca="false">IF(AM1385=0,IF((J1386+(AH1385+AI1385+AJ1385+AK1385+AL1385+AN1385+AO1385+AP1385+AQ1385+AR1385)*P)&gt;B,1,0),0)+IF(AM1385=1,IF(J1386&lt;E,0,1),0)</f>
        <v>0</v>
      </c>
      <c r="AN1386" s="21" t="n">
        <f aca="false">IF(AN1385=0,IF((K1386+(AI1385+AJ1385+AK1385+AL1385+AM1385+AO1385+AP1385+AQ1385+AR1385+AS1385)*P)&gt;B,1,0),0)+IF(AN1385=1,IF(K1386&lt;E,0,1),0)</f>
        <v>0</v>
      </c>
      <c r="AO1386" s="21" t="n">
        <f aca="false">IF(AO1385=0,IF((L1386+(AJ1385+AK1385+AL1385+AM1385+AN1385+AP1385+AQ1385+AR1385+AS1385+AT1385)*P)&gt;B,1,0),0)+IF(AO1385=1,IF(L1386&lt;E,0,1),0)</f>
        <v>0</v>
      </c>
      <c r="AP1386" s="21" t="n">
        <f aca="false">IF(AP1385=0,IF((M1386+(AK1385+AL1385+AM1385+AN1385+AO1385+AQ1385+AR1385+AS1385+AT1385+AU1385)*P)&gt;B,1,0),0)+IF(AP1385=1,IF(M1386&lt;E,0,1),0)</f>
        <v>0</v>
      </c>
      <c r="AQ1386" s="21" t="n">
        <f aca="false">IF(AQ1385=0,IF((N1386+(AL1385+AM1385+AN1385+AO1385+AP1385+AR1385+AS1385+AT1385+AU1385+AV1385)*P)&gt;B,1,0),0)+IF(AQ1385=1,IF(N1386&lt;E,0,1),0)</f>
        <v>0</v>
      </c>
      <c r="AR1386" s="21" t="n">
        <f aca="false">IF(AR1385=0,IF((O1386+(AM1385+AN1385+AO1385+AP1385+AQ1385+AS1385+AT1385+AU1385+AV1385+AW1385)*P)&gt;B,1,0),0)+IF(AR1385=1,IF(O1386&lt;E,0,1),0)</f>
        <v>0</v>
      </c>
      <c r="AS1386" s="21" t="n">
        <f aca="false">IF(AS1385=0,IF((P1386+(AN1385+AO1385+AP1385+AQ1385+AR1385+AT1385+AU1385+AV1385+AW1385+AX1385)*P)&gt;B,1,0),0)+IF(AS1385=1,IF(P1386&lt;E,0,1),0)</f>
        <v>0</v>
      </c>
      <c r="AT1386" s="21" t="n">
        <f aca="false">IF(AT1385=0,IF((Q1386+(AO1385+AP1385+AQ1385+AR1385+AS1385+AU1385+AV1385+AW1385+AX1385+AY1385)*P)&gt;B,1,0),0)+IF(AT1385=1,IF(Q1386&lt;E,0,1),0)</f>
        <v>0</v>
      </c>
      <c r="AU1386" s="21" t="n">
        <f aca="false">IF(AU1385=0,IF((R1386+(AP1385+AQ1385+AR1385+AS1385+AT1385+AV1385+AW1385+AX1385+AY1385+AZ1385)*P)&gt;B,1,0),0)+IF(AU1385=1,IF(R1386&lt;E,0,1),0)</f>
        <v>0</v>
      </c>
      <c r="AV1386" s="21" t="n">
        <f aca="false">IF(AV1385=0,IF((S1386+(AQ1385+AR1385+AS1385+AT1385+AU1385+AW1385+AX1385+AY1385+AZ1385+BA1385)*P)&gt;B,1,0),0)+IF(AV1385=1,IF(S1386&lt;E,0,1),0)</f>
        <v>0</v>
      </c>
      <c r="AW1386" s="21" t="n">
        <f aca="false">IF(AW1385=0,IF((T1386+(AR1385+AS1385+AT1385+AU1385+AV1385+AX1385+AY1385+AZ1385+BA1385+BB1385)*P)&gt;B,1,0),0)+IF(AW1385=1,IF(T1386&lt;E,0,1),0)</f>
        <v>0</v>
      </c>
      <c r="AX1386" s="21" t="n">
        <f aca="false">IF(AX1385=0,IF((U1386+(AS1385+AT1385+AU1385+AV1385+AW1385+AY1385+AZ1385+BA1385+BB1385+BC1385)*P)&gt;B,1,0),0)+IF(AX1385=1,IF(U1386&lt;E,0,1),0)</f>
        <v>0</v>
      </c>
      <c r="AY1386" s="21" t="n">
        <f aca="false">IF(AY1385=0,IF((V1386+(AT1385+AU1385+AV1385+AW1385+AX1385+AZ1385+BA1385+BB1385+BC1385+BD1385)*P)&gt;B,1,0),0)+IF(AY1385=1,IF(V1386&lt;E,0,1),0)</f>
        <v>0</v>
      </c>
      <c r="AZ1386" s="21" t="n">
        <f aca="false">IF(AZ1385=0,IF((W1386+(AU1385+AV1385+AW1385+AX1385+AY1385+BA1385+BB1385+BC1385+BD1385+BE1385)*P)&gt;B,1,0),0)+IF(AZ1385=1,IF(W1386&lt;E,0,1),0)</f>
        <v>0</v>
      </c>
      <c r="BA1386" s="21" t="n">
        <f aca="false">IF(BA1385=0,IF((X1386+(AV1385+AW1385+AX1385+AY1385+AZ1385+BB1385+BC1385+BD1385+BE1385+BF1385)*P)&gt;B,1,0),0)+IF(BA1385=1,IF(X1386&lt;E,0,1),0)</f>
        <v>0</v>
      </c>
      <c r="BB1386" s="21" t="n">
        <f aca="false">IF(BB1385=0,IF((Y1386+(AW1385+AX1385+AY1385+AZ1385+BA1385+BC1385+BD1385+BE1385+BF1385+AE1385)*P)&gt;B,1,0),0)+IF(BB1385=1,IF(Y1386&lt;E,0,1),0)</f>
        <v>0</v>
      </c>
      <c r="BC1386" s="21" t="n">
        <f aca="false">IF(BC1385=0,IF((Z1386+(AX1385+AY1385+AZ1385+BA1385+BB1385+BD1385+BE1385+BF1385+AE1385+AF1385)*P)&gt;B,1,0),0)+IF(BC1385=1,IF(Z1386&lt;E,0,1),0)</f>
        <v>0</v>
      </c>
      <c r="BD1386" s="21" t="n">
        <f aca="false">IF(BD1385=0,IF((AA1386+(AY1385+AZ1385+BA1385+BB1385+BC1385+BE1385+BF1385+AE1385+AF1385+AG1385)*P)&gt;B,1,0),0)+IF(BD1385=1,IF(AA1386&lt;E,0,1),0)</f>
        <v>0</v>
      </c>
      <c r="BE1386" s="21" t="n">
        <f aca="false">IF(BE1385=0,IF((AB1386+(AZ1385+BA1385+BB1385+BC1385+BD1385+BF1385+AE1385+AF1385+AG1385+AH1385)*P)&gt;B,1,0),0)+IF(BE1385=1,IF(AB1386&lt;E,0,1),0)</f>
        <v>0</v>
      </c>
      <c r="BF1386" s="21" t="n">
        <f aca="false">IF(BF1385=0,IF((AC1386+(BA1385+BB1385+BC1385+BD1385+BE1385+AE1385+AF1385+AG1385+AH1385+AI1385)*P)&gt;B,1,0),0)+IF(BF1385=1,IF(AC1386&lt;E,0,1),0)</f>
        <v>0</v>
      </c>
      <c r="BG1386" s="0" t="n">
        <f aca="false">IF((IF(AD1386&gt;AD1385,1,0)+IF(AD1386&gt;AD1384,1,0)+IF(AD1386&gt;AD1383,1,0)+IF(AD1386&lt;AD1387,0,1)+IF(AD1386&lt;AD1388,0,1)+IF(AD1386&lt;AD1389,0,1))=6,1+MAX(BG$215:BG1385),0)</f>
        <v>0</v>
      </c>
      <c r="BH1386" s="0" t="n">
        <f aca="false">IF(AD1386&gt;0,1+BH1385,0)</f>
        <v>0</v>
      </c>
      <c r="BI1386" s="0" t="n">
        <f aca="false">IF(BH1386&gt;BH1387,BH1386,0)</f>
        <v>0</v>
      </c>
      <c r="BJ1386" s="0"/>
      <c r="BK1386" s="0"/>
      <c r="BL1386" s="0"/>
      <c r="BM1386" s="0" t="n">
        <v>1158</v>
      </c>
      <c r="BN1386" s="0"/>
      <c r="BO1386" s="0"/>
      <c r="BP1386" s="0"/>
      <c r="BQ1386" s="0"/>
      <c r="BR1386" s="0"/>
      <c r="BS1386" s="0"/>
      <c r="BT1386" s="0"/>
      <c r="BU1386" s="0"/>
      <c r="BV1386" s="0"/>
      <c r="BW1386" s="0"/>
      <c r="BX1386" s="0"/>
      <c r="BY1386" s="0"/>
      <c r="BZ1386" s="0"/>
      <c r="CA1386" s="0"/>
      <c r="CB1386" s="0"/>
      <c r="CC1386" s="15"/>
    </row>
    <row r="1387" customFormat="false" ht="15" hidden="false" customHeight="false" outlineLevel="0" collapsed="false">
      <c r="A1387" s="9" t="n">
        <f aca="false">A1386+1</f>
        <v>1359</v>
      </c>
      <c r="B1387" s="20" t="n">
        <f aca="false">IF(AE1386=0,B1386+A,B1386-S)</f>
        <v>9</v>
      </c>
      <c r="C1387" s="20" t="n">
        <f aca="false">IF(AF1386=0,C1386+A,C1386-S)</f>
        <v>12</v>
      </c>
      <c r="D1387" s="20" t="n">
        <f aca="false">IF(AG1386=0,D1386+A,D1386-S)</f>
        <v>12</v>
      </c>
      <c r="E1387" s="20" t="n">
        <f aca="false">IF(AH1386=0,E1386+A,E1386-S)</f>
        <v>12</v>
      </c>
      <c r="F1387" s="20" t="n">
        <f aca="false">IF(AI1386=0,F1386+A,F1386-S)</f>
        <v>12</v>
      </c>
      <c r="G1387" s="20" t="n">
        <f aca="false">IF(AJ1386=0,G1386+A,G1386-S)</f>
        <v>12</v>
      </c>
      <c r="H1387" s="20" t="n">
        <f aca="false">IF(AK1386=0,H1386+A,H1386-S)</f>
        <v>12</v>
      </c>
      <c r="I1387" s="20" t="n">
        <f aca="false">IF(AL1386=0,I1386+A,I1386-S)</f>
        <v>9</v>
      </c>
      <c r="J1387" s="20" t="n">
        <f aca="false">IF(AM1386=0,J1386+A,J1386-S)</f>
        <v>9</v>
      </c>
      <c r="K1387" s="20" t="n">
        <f aca="false">IF(AN1386=0,K1386+A,K1386-S)</f>
        <v>10</v>
      </c>
      <c r="L1387" s="20" t="n">
        <f aca="false">IF(AO1386=0,L1386+A,L1386-S)</f>
        <v>12</v>
      </c>
      <c r="M1387" s="20" t="n">
        <f aca="false">IF(AP1386=0,M1386+A,M1386-S)</f>
        <v>11</v>
      </c>
      <c r="N1387" s="20" t="n">
        <f aca="false">IF(AQ1386=0,N1386+A,N1386-S)</f>
        <v>11</v>
      </c>
      <c r="O1387" s="20" t="n">
        <f aca="false">IF(AR1386=0,O1386+A,O1386-S)</f>
        <v>9</v>
      </c>
      <c r="P1387" s="20" t="n">
        <f aca="false">IF(AS1386=0,P1386+A,P1386-S)</f>
        <v>12</v>
      </c>
      <c r="Q1387" s="20" t="n">
        <f aca="false">IF(AT1386=0,Q1386+A,Q1386-S)</f>
        <v>12</v>
      </c>
      <c r="R1387" s="20" t="n">
        <f aca="false">IF(AU1386=0,R1386+A,R1386-S)</f>
        <v>11</v>
      </c>
      <c r="S1387" s="20" t="n">
        <f aca="false">IF(AV1386=0,S1386+A,S1386-S)</f>
        <v>12</v>
      </c>
      <c r="T1387" s="20" t="n">
        <f aca="false">IF(AW1386=0,T1386+A,T1386-S)</f>
        <v>10</v>
      </c>
      <c r="U1387" s="20" t="n">
        <f aca="false">IF(AX1386=0,U1386+A,U1386-S)</f>
        <v>11</v>
      </c>
      <c r="V1387" s="20" t="n">
        <f aca="false">IF(AY1386=0,V1386+A,V1386-S)</f>
        <v>9</v>
      </c>
      <c r="W1387" s="20" t="n">
        <f aca="false">IF(AZ1386=0,W1386+A,W1386-S)</f>
        <v>9</v>
      </c>
      <c r="X1387" s="20" t="n">
        <f aca="false">IF(BA1386=0,X1386+A,X1386-S)</f>
        <v>10</v>
      </c>
      <c r="Y1387" s="20" t="n">
        <f aca="false">IF(BB1386=0,Y1386+A,Y1386-S)</f>
        <v>9</v>
      </c>
      <c r="Z1387" s="20" t="n">
        <f aca="false">IF(BC1386=0,Z1386+A,Z1386-S)</f>
        <v>9</v>
      </c>
      <c r="AA1387" s="20" t="n">
        <f aca="false">IF(BD1386=0,AA1386+A,AA1386-S)</f>
        <v>12</v>
      </c>
      <c r="AB1387" s="20" t="n">
        <f aca="false">IF(BE1386=0,AB1386+A,AB1386-S)</f>
        <v>11</v>
      </c>
      <c r="AC1387" s="20" t="n">
        <f aca="false">IF(BF1386=0,AC1386+A,AC1386-S)</f>
        <v>9</v>
      </c>
      <c r="AD1387" s="9" t="n">
        <f aca="false">COUNTIF(AE1387:BF1387,1)</f>
        <v>0</v>
      </c>
      <c r="AE1387" s="21" t="n">
        <f aca="false">IF(AE1386=0,IF((B1387+(BB1386+BC1386+BD1386+BE1386+BF1386+AF1386+AG1386+AH1386+AI1386+AJ1386)*P)&gt;B,1,0),0)+IF(AE1386=1,IF(B1387&lt;E,0,1),0)</f>
        <v>0</v>
      </c>
      <c r="AF1387" s="21" t="n">
        <f aca="false">IF(AF1386=0,IF((C1387+(BC1386+BD1386+BE1386+BF1386+AE1386+AG1386+AH1386+AI1386+AJ1386+AK1386)*P)&gt;B,1,0),0)+IF(AF1386=1,IF(C1387&lt;E,0,1),0)</f>
        <v>0</v>
      </c>
      <c r="AG1387" s="21" t="n">
        <f aca="false">IF(AG1386=0,IF((D1387+(BD1386+BE1386+BF1386+AE1386+AF1386+AH1386+AI1386+AJ1386+AK1386+AL1386)*P)&gt;B,1,0),0)+IF(AG1386=1,IF(D1387&lt;E,0,1),0)</f>
        <v>0</v>
      </c>
      <c r="AH1387" s="21" t="n">
        <f aca="false">IF(AH1386=0,IF((E1387+(BE1386+BF1386+AE1386+AF1386+AG1386+AI1386+AJ1386+AK1386+AL1386+AM1386)*P)&gt;B,1,0),0)+IF(AH1386=1,IF(E1387&lt;E,0,1),0)</f>
        <v>0</v>
      </c>
      <c r="AI1387" s="21" t="n">
        <f aca="false">IF(AI1386=0,IF((F1387+(BF1386+AE1386+AF1386+AG1386+AH1386+AJ1386+AK1386+AL1386+AM1386+AN1386)*P)&gt;B,1,0),0)+IF(AI1386=1,IF(F1387&lt;E,0,1),0)</f>
        <v>0</v>
      </c>
      <c r="AJ1387" s="21" t="n">
        <f aca="false">IF(AJ1386=0,IF((G1387+(AE1386+AF1386+AG1386+AH1386+AI1386+AK1386+AL1386+AM1386+AN1386+AO1386)*P)&gt;B,1,0),0)+IF(AJ1386=1,IF(G1387&lt;E,0,1),0)</f>
        <v>0</v>
      </c>
      <c r="AK1387" s="21" t="n">
        <f aca="false">IF(AK1386=0,IF((H1387+(AF1386+AG1386+AH1386+AI1386+AJ1386+AL1386+AM1386+AN1386+AO1386+AP1386)*P)&gt;B,1,0),0)+IF(AK1386=1,IF(H1387&lt;E,0,1),0)</f>
        <v>0</v>
      </c>
      <c r="AL1387" s="21" t="n">
        <f aca="false">IF(AL1386=0,IF((I1387+(AG1386+AH1386+AI1386+AJ1386+AK1386+AM1386+AN1386+AO1386+AP1386+AQ1386)*P)&gt;B,1,0),0)+IF(AL1386=1,IF(I1387&lt;E,0,1),0)</f>
        <v>0</v>
      </c>
      <c r="AM1387" s="21" t="n">
        <f aca="false">IF(AM1386=0,IF((J1387+(AH1386+AI1386+AJ1386+AK1386+AL1386+AN1386+AO1386+AP1386+AQ1386+AR1386)*P)&gt;B,1,0),0)+IF(AM1386=1,IF(J1387&lt;E,0,1),0)</f>
        <v>0</v>
      </c>
      <c r="AN1387" s="21" t="n">
        <f aca="false">IF(AN1386=0,IF((K1387+(AI1386+AJ1386+AK1386+AL1386+AM1386+AO1386+AP1386+AQ1386+AR1386+AS1386)*P)&gt;B,1,0),0)+IF(AN1386=1,IF(K1387&lt;E,0,1),0)</f>
        <v>0</v>
      </c>
      <c r="AO1387" s="21" t="n">
        <f aca="false">IF(AO1386=0,IF((L1387+(AJ1386+AK1386+AL1386+AM1386+AN1386+AP1386+AQ1386+AR1386+AS1386+AT1386)*P)&gt;B,1,0),0)+IF(AO1386=1,IF(L1387&lt;E,0,1),0)</f>
        <v>0</v>
      </c>
      <c r="AP1387" s="21" t="n">
        <f aca="false">IF(AP1386=0,IF((M1387+(AK1386+AL1386+AM1386+AN1386+AO1386+AQ1386+AR1386+AS1386+AT1386+AU1386)*P)&gt;B,1,0),0)+IF(AP1386=1,IF(M1387&lt;E,0,1),0)</f>
        <v>0</v>
      </c>
      <c r="AQ1387" s="21" t="n">
        <f aca="false">IF(AQ1386=0,IF((N1387+(AL1386+AM1386+AN1386+AO1386+AP1386+AR1386+AS1386+AT1386+AU1386+AV1386)*P)&gt;B,1,0),0)+IF(AQ1386=1,IF(N1387&lt;E,0,1),0)</f>
        <v>0</v>
      </c>
      <c r="AR1387" s="21" t="n">
        <f aca="false">IF(AR1386=0,IF((O1387+(AM1386+AN1386+AO1386+AP1386+AQ1386+AS1386+AT1386+AU1386+AV1386+AW1386)*P)&gt;B,1,0),0)+IF(AR1386=1,IF(O1387&lt;E,0,1),0)</f>
        <v>0</v>
      </c>
      <c r="AS1387" s="21" t="n">
        <f aca="false">IF(AS1386=0,IF((P1387+(AN1386+AO1386+AP1386+AQ1386+AR1386+AT1386+AU1386+AV1386+AW1386+AX1386)*P)&gt;B,1,0),0)+IF(AS1386=1,IF(P1387&lt;E,0,1),0)</f>
        <v>0</v>
      </c>
      <c r="AT1387" s="21" t="n">
        <f aca="false">IF(AT1386=0,IF((Q1387+(AO1386+AP1386+AQ1386+AR1386+AS1386+AU1386+AV1386+AW1386+AX1386+AY1386)*P)&gt;B,1,0),0)+IF(AT1386=1,IF(Q1387&lt;E,0,1),0)</f>
        <v>0</v>
      </c>
      <c r="AU1387" s="21" t="n">
        <f aca="false">IF(AU1386=0,IF((R1387+(AP1386+AQ1386+AR1386+AS1386+AT1386+AV1386+AW1386+AX1386+AY1386+AZ1386)*P)&gt;B,1,0),0)+IF(AU1386=1,IF(R1387&lt;E,0,1),0)</f>
        <v>0</v>
      </c>
      <c r="AV1387" s="21" t="n">
        <f aca="false">IF(AV1386=0,IF((S1387+(AQ1386+AR1386+AS1386+AT1386+AU1386+AW1386+AX1386+AY1386+AZ1386+BA1386)*P)&gt;B,1,0),0)+IF(AV1386=1,IF(S1387&lt;E,0,1),0)</f>
        <v>0</v>
      </c>
      <c r="AW1387" s="21" t="n">
        <f aca="false">IF(AW1386=0,IF((T1387+(AR1386+AS1386+AT1386+AU1386+AV1386+AX1386+AY1386+AZ1386+BA1386+BB1386)*P)&gt;B,1,0),0)+IF(AW1386=1,IF(T1387&lt;E,0,1),0)</f>
        <v>0</v>
      </c>
      <c r="AX1387" s="21" t="n">
        <f aca="false">IF(AX1386=0,IF((U1387+(AS1386+AT1386+AU1386+AV1386+AW1386+AY1386+AZ1386+BA1386+BB1386+BC1386)*P)&gt;B,1,0),0)+IF(AX1386=1,IF(U1387&lt;E,0,1),0)</f>
        <v>0</v>
      </c>
      <c r="AY1387" s="21" t="n">
        <f aca="false">IF(AY1386=0,IF((V1387+(AT1386+AU1386+AV1386+AW1386+AX1386+AZ1386+BA1386+BB1386+BC1386+BD1386)*P)&gt;B,1,0),0)+IF(AY1386=1,IF(V1387&lt;E,0,1),0)</f>
        <v>0</v>
      </c>
      <c r="AZ1387" s="21" t="n">
        <f aca="false">IF(AZ1386=0,IF((W1387+(AU1386+AV1386+AW1386+AX1386+AY1386+BA1386+BB1386+BC1386+BD1386+BE1386)*P)&gt;B,1,0),0)+IF(AZ1386=1,IF(W1387&lt;E,0,1),0)</f>
        <v>0</v>
      </c>
      <c r="BA1387" s="21" t="n">
        <f aca="false">IF(BA1386=0,IF((X1387+(AV1386+AW1386+AX1386+AY1386+AZ1386+BB1386+BC1386+BD1386+BE1386+BF1386)*P)&gt;B,1,0),0)+IF(BA1386=1,IF(X1387&lt;E,0,1),0)</f>
        <v>0</v>
      </c>
      <c r="BB1387" s="21" t="n">
        <f aca="false">IF(BB1386=0,IF((Y1387+(AW1386+AX1386+AY1386+AZ1386+BA1386+BC1386+BD1386+BE1386+BF1386+AE1386)*P)&gt;B,1,0),0)+IF(BB1386=1,IF(Y1387&lt;E,0,1),0)</f>
        <v>0</v>
      </c>
      <c r="BC1387" s="21" t="n">
        <f aca="false">IF(BC1386=0,IF((Z1387+(AX1386+AY1386+AZ1386+BA1386+BB1386+BD1386+BE1386+BF1386+AE1386+AF1386)*P)&gt;B,1,0),0)+IF(BC1386=1,IF(Z1387&lt;E,0,1),0)</f>
        <v>0</v>
      </c>
      <c r="BD1387" s="21" t="n">
        <f aca="false">IF(BD1386=0,IF((AA1387+(AY1386+AZ1386+BA1386+BB1386+BC1386+BE1386+BF1386+AE1386+AF1386+AG1386)*P)&gt;B,1,0),0)+IF(BD1386=1,IF(AA1387&lt;E,0,1),0)</f>
        <v>0</v>
      </c>
      <c r="BE1387" s="21" t="n">
        <f aca="false">IF(BE1386=0,IF((AB1387+(AZ1386+BA1386+BB1386+BC1386+BD1386+BF1386+AE1386+AF1386+AG1386+AH1386)*P)&gt;B,1,0),0)+IF(BE1386=1,IF(AB1387&lt;E,0,1),0)</f>
        <v>0</v>
      </c>
      <c r="BF1387" s="21" t="n">
        <f aca="false">IF(BF1386=0,IF((AC1387+(BA1386+BB1386+BC1386+BD1386+BE1386+AE1386+AF1386+AG1386+AH1386+AI1386)*P)&gt;B,1,0),0)+IF(BF1386=1,IF(AC1387&lt;E,0,1),0)</f>
        <v>0</v>
      </c>
      <c r="BG1387" s="0" t="n">
        <f aca="false">IF((IF(AD1387&gt;AD1386,1,0)+IF(AD1387&gt;AD1385,1,0)+IF(AD1387&gt;AD1384,1,0)+IF(AD1387&lt;AD1388,0,1)+IF(AD1387&lt;AD1389,0,1)+IF(AD1387&lt;AD1390,0,1))=6,1+MAX(BG$215:BG1386),0)</f>
        <v>0</v>
      </c>
      <c r="BH1387" s="0" t="n">
        <f aca="false">IF(AD1387&gt;0,1+BH1386,0)</f>
        <v>0</v>
      </c>
      <c r="BI1387" s="0" t="n">
        <f aca="false">IF(BH1387&gt;BH1388,BH1387,0)</f>
        <v>0</v>
      </c>
      <c r="BJ1387" s="0"/>
      <c r="BK1387" s="0"/>
      <c r="BL1387" s="0"/>
      <c r="BM1387" s="0" t="n">
        <v>1159</v>
      </c>
      <c r="BN1387" s="0"/>
      <c r="BO1387" s="0"/>
      <c r="BP1387" s="0"/>
      <c r="BQ1387" s="0"/>
      <c r="BR1387" s="0"/>
      <c r="BS1387" s="0"/>
      <c r="BT1387" s="0"/>
      <c r="BU1387" s="0"/>
      <c r="BV1387" s="0"/>
      <c r="BW1387" s="0"/>
      <c r="BX1387" s="0"/>
      <c r="BY1387" s="0"/>
      <c r="BZ1387" s="0"/>
      <c r="CA1387" s="0"/>
      <c r="CB1387" s="0"/>
      <c r="CC1387" s="15"/>
    </row>
    <row r="1388" customFormat="false" ht="15" hidden="false" customHeight="false" outlineLevel="0" collapsed="false">
      <c r="A1388" s="9" t="n">
        <f aca="false">A1387+1</f>
        <v>1360</v>
      </c>
      <c r="B1388" s="20" t="n">
        <f aca="false">IF(AE1387=0,B1387+A,B1387-S)</f>
        <v>10</v>
      </c>
      <c r="C1388" s="20" t="n">
        <f aca="false">IF(AF1387=0,C1387+A,C1387-S)</f>
        <v>13</v>
      </c>
      <c r="D1388" s="20" t="n">
        <f aca="false">IF(AG1387=0,D1387+A,D1387-S)</f>
        <v>13</v>
      </c>
      <c r="E1388" s="20" t="n">
        <f aca="false">IF(AH1387=0,E1387+A,E1387-S)</f>
        <v>13</v>
      </c>
      <c r="F1388" s="20" t="n">
        <f aca="false">IF(AI1387=0,F1387+A,F1387-S)</f>
        <v>13</v>
      </c>
      <c r="G1388" s="20" t="n">
        <f aca="false">IF(AJ1387=0,G1387+A,G1387-S)</f>
        <v>13</v>
      </c>
      <c r="H1388" s="20" t="n">
        <f aca="false">IF(AK1387=0,H1387+A,H1387-S)</f>
        <v>13</v>
      </c>
      <c r="I1388" s="20" t="n">
        <f aca="false">IF(AL1387=0,I1387+A,I1387-S)</f>
        <v>10</v>
      </c>
      <c r="J1388" s="20" t="n">
        <f aca="false">IF(AM1387=0,J1387+A,J1387-S)</f>
        <v>10</v>
      </c>
      <c r="K1388" s="20" t="n">
        <f aca="false">IF(AN1387=0,K1387+A,K1387-S)</f>
        <v>11</v>
      </c>
      <c r="L1388" s="20" t="n">
        <f aca="false">IF(AO1387=0,L1387+A,L1387-S)</f>
        <v>13</v>
      </c>
      <c r="M1388" s="20" t="n">
        <f aca="false">IF(AP1387=0,M1387+A,M1387-S)</f>
        <v>12</v>
      </c>
      <c r="N1388" s="20" t="n">
        <f aca="false">IF(AQ1387=0,N1387+A,N1387-S)</f>
        <v>12</v>
      </c>
      <c r="O1388" s="20" t="n">
        <f aca="false">IF(AR1387=0,O1387+A,O1387-S)</f>
        <v>10</v>
      </c>
      <c r="P1388" s="20" t="n">
        <f aca="false">IF(AS1387=0,P1387+A,P1387-S)</f>
        <v>13</v>
      </c>
      <c r="Q1388" s="20" t="n">
        <f aca="false">IF(AT1387=0,Q1387+A,Q1387-S)</f>
        <v>13</v>
      </c>
      <c r="R1388" s="20" t="n">
        <f aca="false">IF(AU1387=0,R1387+A,R1387-S)</f>
        <v>12</v>
      </c>
      <c r="S1388" s="20" t="n">
        <f aca="false">IF(AV1387=0,S1387+A,S1387-S)</f>
        <v>13</v>
      </c>
      <c r="T1388" s="20" t="n">
        <f aca="false">IF(AW1387=0,T1387+A,T1387-S)</f>
        <v>11</v>
      </c>
      <c r="U1388" s="20" t="n">
        <f aca="false">IF(AX1387=0,U1387+A,U1387-S)</f>
        <v>12</v>
      </c>
      <c r="V1388" s="20" t="n">
        <f aca="false">IF(AY1387=0,V1387+A,V1387-S)</f>
        <v>10</v>
      </c>
      <c r="W1388" s="20" t="n">
        <f aca="false">IF(AZ1387=0,W1387+A,W1387-S)</f>
        <v>10</v>
      </c>
      <c r="X1388" s="20" t="n">
        <f aca="false">IF(BA1387=0,X1387+A,X1387-S)</f>
        <v>11</v>
      </c>
      <c r="Y1388" s="20" t="n">
        <f aca="false">IF(BB1387=0,Y1387+A,Y1387-S)</f>
        <v>10</v>
      </c>
      <c r="Z1388" s="20" t="n">
        <f aca="false">IF(BC1387=0,Z1387+A,Z1387-S)</f>
        <v>10</v>
      </c>
      <c r="AA1388" s="20" t="n">
        <f aca="false">IF(BD1387=0,AA1387+A,AA1387-S)</f>
        <v>13</v>
      </c>
      <c r="AB1388" s="20" t="n">
        <f aca="false">IF(BE1387=0,AB1387+A,AB1387-S)</f>
        <v>12</v>
      </c>
      <c r="AC1388" s="20" t="n">
        <f aca="false">IF(BF1387=0,AC1387+A,AC1387-S)</f>
        <v>10</v>
      </c>
      <c r="AD1388" s="9" t="n">
        <f aca="false">COUNTIF(AE1388:BF1388,1)</f>
        <v>0</v>
      </c>
      <c r="AE1388" s="21" t="n">
        <f aca="false">IF(AE1387=0,IF((B1388+(BB1387+BC1387+BD1387+BE1387+BF1387+AF1387+AG1387+AH1387+AI1387+AJ1387)*P)&gt;B,1,0),0)+IF(AE1387=1,IF(B1388&lt;E,0,1),0)</f>
        <v>0</v>
      </c>
      <c r="AF1388" s="21" t="n">
        <f aca="false">IF(AF1387=0,IF((C1388+(BC1387+BD1387+BE1387+BF1387+AE1387+AG1387+AH1387+AI1387+AJ1387+AK1387)*P)&gt;B,1,0),0)+IF(AF1387=1,IF(C1388&lt;E,0,1),0)</f>
        <v>0</v>
      </c>
      <c r="AG1388" s="21" t="n">
        <f aca="false">IF(AG1387=0,IF((D1388+(BD1387+BE1387+BF1387+AE1387+AF1387+AH1387+AI1387+AJ1387+AK1387+AL1387)*P)&gt;B,1,0),0)+IF(AG1387=1,IF(D1388&lt;E,0,1),0)</f>
        <v>0</v>
      </c>
      <c r="AH1388" s="21" t="n">
        <f aca="false">IF(AH1387=0,IF((E1388+(BE1387+BF1387+AE1387+AF1387+AG1387+AI1387+AJ1387+AK1387+AL1387+AM1387)*P)&gt;B,1,0),0)+IF(AH1387=1,IF(E1388&lt;E,0,1),0)</f>
        <v>0</v>
      </c>
      <c r="AI1388" s="21" t="n">
        <f aca="false">IF(AI1387=0,IF((F1388+(BF1387+AE1387+AF1387+AG1387+AH1387+AJ1387+AK1387+AL1387+AM1387+AN1387)*P)&gt;B,1,0),0)+IF(AI1387=1,IF(F1388&lt;E,0,1),0)</f>
        <v>0</v>
      </c>
      <c r="AJ1388" s="21" t="n">
        <f aca="false">IF(AJ1387=0,IF((G1388+(AE1387+AF1387+AG1387+AH1387+AI1387+AK1387+AL1387+AM1387+AN1387+AO1387)*P)&gt;B,1,0),0)+IF(AJ1387=1,IF(G1388&lt;E,0,1),0)</f>
        <v>0</v>
      </c>
      <c r="AK1388" s="21" t="n">
        <f aca="false">IF(AK1387=0,IF((H1388+(AF1387+AG1387+AH1387+AI1387+AJ1387+AL1387+AM1387+AN1387+AO1387+AP1387)*P)&gt;B,1,0),0)+IF(AK1387=1,IF(H1388&lt;E,0,1),0)</f>
        <v>0</v>
      </c>
      <c r="AL1388" s="21" t="n">
        <f aca="false">IF(AL1387=0,IF((I1388+(AG1387+AH1387+AI1387+AJ1387+AK1387+AM1387+AN1387+AO1387+AP1387+AQ1387)*P)&gt;B,1,0),0)+IF(AL1387=1,IF(I1388&lt;E,0,1),0)</f>
        <v>0</v>
      </c>
      <c r="AM1388" s="21" t="n">
        <f aca="false">IF(AM1387=0,IF((J1388+(AH1387+AI1387+AJ1387+AK1387+AL1387+AN1387+AO1387+AP1387+AQ1387+AR1387)*P)&gt;B,1,0),0)+IF(AM1387=1,IF(J1388&lt;E,0,1),0)</f>
        <v>0</v>
      </c>
      <c r="AN1388" s="21" t="n">
        <f aca="false">IF(AN1387=0,IF((K1388+(AI1387+AJ1387+AK1387+AL1387+AM1387+AO1387+AP1387+AQ1387+AR1387+AS1387)*P)&gt;B,1,0),0)+IF(AN1387=1,IF(K1388&lt;E,0,1),0)</f>
        <v>0</v>
      </c>
      <c r="AO1388" s="21" t="n">
        <f aca="false">IF(AO1387=0,IF((L1388+(AJ1387+AK1387+AL1387+AM1387+AN1387+AP1387+AQ1387+AR1387+AS1387+AT1387)*P)&gt;B,1,0),0)+IF(AO1387=1,IF(L1388&lt;E,0,1),0)</f>
        <v>0</v>
      </c>
      <c r="AP1388" s="21" t="n">
        <f aca="false">IF(AP1387=0,IF((M1388+(AK1387+AL1387+AM1387+AN1387+AO1387+AQ1387+AR1387+AS1387+AT1387+AU1387)*P)&gt;B,1,0),0)+IF(AP1387=1,IF(M1388&lt;E,0,1),0)</f>
        <v>0</v>
      </c>
      <c r="AQ1388" s="21" t="n">
        <f aca="false">IF(AQ1387=0,IF((N1388+(AL1387+AM1387+AN1387+AO1387+AP1387+AR1387+AS1387+AT1387+AU1387+AV1387)*P)&gt;B,1,0),0)+IF(AQ1387=1,IF(N1388&lt;E,0,1),0)</f>
        <v>0</v>
      </c>
      <c r="AR1388" s="21" t="n">
        <f aca="false">IF(AR1387=0,IF((O1388+(AM1387+AN1387+AO1387+AP1387+AQ1387+AS1387+AT1387+AU1387+AV1387+AW1387)*P)&gt;B,1,0),0)+IF(AR1387=1,IF(O1388&lt;E,0,1),0)</f>
        <v>0</v>
      </c>
      <c r="AS1388" s="21" t="n">
        <f aca="false">IF(AS1387=0,IF((P1388+(AN1387+AO1387+AP1387+AQ1387+AR1387+AT1387+AU1387+AV1387+AW1387+AX1387)*P)&gt;B,1,0),0)+IF(AS1387=1,IF(P1388&lt;E,0,1),0)</f>
        <v>0</v>
      </c>
      <c r="AT1388" s="21" t="n">
        <f aca="false">IF(AT1387=0,IF((Q1388+(AO1387+AP1387+AQ1387+AR1387+AS1387+AU1387+AV1387+AW1387+AX1387+AY1387)*P)&gt;B,1,0),0)+IF(AT1387=1,IF(Q1388&lt;E,0,1),0)</f>
        <v>0</v>
      </c>
      <c r="AU1388" s="21" t="n">
        <f aca="false">IF(AU1387=0,IF((R1388+(AP1387+AQ1387+AR1387+AS1387+AT1387+AV1387+AW1387+AX1387+AY1387+AZ1387)*P)&gt;B,1,0),0)+IF(AU1387=1,IF(R1388&lt;E,0,1),0)</f>
        <v>0</v>
      </c>
      <c r="AV1388" s="21" t="n">
        <f aca="false">IF(AV1387=0,IF((S1388+(AQ1387+AR1387+AS1387+AT1387+AU1387+AW1387+AX1387+AY1387+AZ1387+BA1387)*P)&gt;B,1,0),0)+IF(AV1387=1,IF(S1388&lt;E,0,1),0)</f>
        <v>0</v>
      </c>
      <c r="AW1388" s="21" t="n">
        <f aca="false">IF(AW1387=0,IF((T1388+(AR1387+AS1387+AT1387+AU1387+AV1387+AX1387+AY1387+AZ1387+BA1387+BB1387)*P)&gt;B,1,0),0)+IF(AW1387=1,IF(T1388&lt;E,0,1),0)</f>
        <v>0</v>
      </c>
      <c r="AX1388" s="21" t="n">
        <f aca="false">IF(AX1387=0,IF((U1388+(AS1387+AT1387+AU1387+AV1387+AW1387+AY1387+AZ1387+BA1387+BB1387+BC1387)*P)&gt;B,1,0),0)+IF(AX1387=1,IF(U1388&lt;E,0,1),0)</f>
        <v>0</v>
      </c>
      <c r="AY1388" s="21" t="n">
        <f aca="false">IF(AY1387=0,IF((V1388+(AT1387+AU1387+AV1387+AW1387+AX1387+AZ1387+BA1387+BB1387+BC1387+BD1387)*P)&gt;B,1,0),0)+IF(AY1387=1,IF(V1388&lt;E,0,1),0)</f>
        <v>0</v>
      </c>
      <c r="AZ1388" s="21" t="n">
        <f aca="false">IF(AZ1387=0,IF((W1388+(AU1387+AV1387+AW1387+AX1387+AY1387+BA1387+BB1387+BC1387+BD1387+BE1387)*P)&gt;B,1,0),0)+IF(AZ1387=1,IF(W1388&lt;E,0,1),0)</f>
        <v>0</v>
      </c>
      <c r="BA1388" s="21" t="n">
        <f aca="false">IF(BA1387=0,IF((X1388+(AV1387+AW1387+AX1387+AY1387+AZ1387+BB1387+BC1387+BD1387+BE1387+BF1387)*P)&gt;B,1,0),0)+IF(BA1387=1,IF(X1388&lt;E,0,1),0)</f>
        <v>0</v>
      </c>
      <c r="BB1388" s="21" t="n">
        <f aca="false">IF(BB1387=0,IF((Y1388+(AW1387+AX1387+AY1387+AZ1387+BA1387+BC1387+BD1387+BE1387+BF1387+AE1387)*P)&gt;B,1,0),0)+IF(BB1387=1,IF(Y1388&lt;E,0,1),0)</f>
        <v>0</v>
      </c>
      <c r="BC1388" s="21" t="n">
        <f aca="false">IF(BC1387=0,IF((Z1388+(AX1387+AY1387+AZ1387+BA1387+BB1387+BD1387+BE1387+BF1387+AE1387+AF1387)*P)&gt;B,1,0),0)+IF(BC1387=1,IF(Z1388&lt;E,0,1),0)</f>
        <v>0</v>
      </c>
      <c r="BD1388" s="21" t="n">
        <f aca="false">IF(BD1387=0,IF((AA1388+(AY1387+AZ1387+BA1387+BB1387+BC1387+BE1387+BF1387+AE1387+AF1387+AG1387)*P)&gt;B,1,0),0)+IF(BD1387=1,IF(AA1388&lt;E,0,1),0)</f>
        <v>0</v>
      </c>
      <c r="BE1388" s="21" t="n">
        <f aca="false">IF(BE1387=0,IF((AB1388+(AZ1387+BA1387+BB1387+BC1387+BD1387+BF1387+AE1387+AF1387+AG1387+AH1387)*P)&gt;B,1,0),0)+IF(BE1387=1,IF(AB1388&lt;E,0,1),0)</f>
        <v>0</v>
      </c>
      <c r="BF1388" s="21" t="n">
        <f aca="false">IF(BF1387=0,IF((AC1388+(BA1387+BB1387+BC1387+BD1387+BE1387+AE1387+AF1387+AG1387+AH1387+AI1387)*P)&gt;B,1,0),0)+IF(BF1387=1,IF(AC1388&lt;E,0,1),0)</f>
        <v>0</v>
      </c>
      <c r="BG1388" s="0" t="n">
        <f aca="false">IF((IF(AD1388&gt;AD1387,1,0)+IF(AD1388&gt;AD1386,1,0)+IF(AD1388&gt;AD1385,1,0)+IF(AD1388&lt;AD1389,0,1)+IF(AD1388&lt;AD1390,0,1)+IF(AD1388&lt;AD1391,0,1))=6,1+MAX(BG$215:BG1387),0)</f>
        <v>0</v>
      </c>
      <c r="BH1388" s="0" t="n">
        <f aca="false">IF(AD1388&gt;0,1+BH1387,0)</f>
        <v>0</v>
      </c>
      <c r="BI1388" s="0" t="n">
        <f aca="false">IF(BH1388&gt;BH1389,BH1388,0)</f>
        <v>0</v>
      </c>
      <c r="BJ1388" s="0"/>
      <c r="BK1388" s="0"/>
      <c r="BL1388" s="0"/>
      <c r="BM1388" s="0" t="n">
        <v>1160</v>
      </c>
      <c r="BN1388" s="0"/>
      <c r="BO1388" s="0"/>
      <c r="BP1388" s="0"/>
      <c r="BQ1388" s="0"/>
      <c r="BR1388" s="0"/>
      <c r="BS1388" s="0"/>
      <c r="BT1388" s="0"/>
      <c r="BU1388" s="0"/>
      <c r="BV1388" s="0"/>
      <c r="BW1388" s="0"/>
      <c r="BX1388" s="0"/>
      <c r="BY1388" s="0"/>
      <c r="BZ1388" s="0"/>
      <c r="CA1388" s="0"/>
      <c r="CB1388" s="0"/>
      <c r="CC1388" s="15"/>
    </row>
    <row r="1389" customFormat="false" ht="15" hidden="false" customHeight="false" outlineLevel="0" collapsed="false">
      <c r="A1389" s="9" t="n">
        <f aca="false">A1388+1</f>
        <v>1361</v>
      </c>
      <c r="B1389" s="20" t="n">
        <f aca="false">IF(AE1388=0,B1388+A,B1388-S)</f>
        <v>11</v>
      </c>
      <c r="C1389" s="20" t="n">
        <f aca="false">IF(AF1388=0,C1388+A,C1388-S)</f>
        <v>14</v>
      </c>
      <c r="D1389" s="20" t="n">
        <f aca="false">IF(AG1388=0,D1388+A,D1388-S)</f>
        <v>14</v>
      </c>
      <c r="E1389" s="20" t="n">
        <f aca="false">IF(AH1388=0,E1388+A,E1388-S)</f>
        <v>14</v>
      </c>
      <c r="F1389" s="20" t="n">
        <f aca="false">IF(AI1388=0,F1388+A,F1388-S)</f>
        <v>14</v>
      </c>
      <c r="G1389" s="20" t="n">
        <f aca="false">IF(AJ1388=0,G1388+A,G1388-S)</f>
        <v>14</v>
      </c>
      <c r="H1389" s="20" t="n">
        <f aca="false">IF(AK1388=0,H1388+A,H1388-S)</f>
        <v>14</v>
      </c>
      <c r="I1389" s="20" t="n">
        <f aca="false">IF(AL1388=0,I1388+A,I1388-S)</f>
        <v>11</v>
      </c>
      <c r="J1389" s="20" t="n">
        <f aca="false">IF(AM1388=0,J1388+A,J1388-S)</f>
        <v>11</v>
      </c>
      <c r="K1389" s="20" t="n">
        <f aca="false">IF(AN1388=0,K1388+A,K1388-S)</f>
        <v>12</v>
      </c>
      <c r="L1389" s="20" t="n">
        <f aca="false">IF(AO1388=0,L1388+A,L1388-S)</f>
        <v>14</v>
      </c>
      <c r="M1389" s="20" t="n">
        <f aca="false">IF(AP1388=0,M1388+A,M1388-S)</f>
        <v>13</v>
      </c>
      <c r="N1389" s="20" t="n">
        <f aca="false">IF(AQ1388=0,N1388+A,N1388-S)</f>
        <v>13</v>
      </c>
      <c r="O1389" s="20" t="n">
        <f aca="false">IF(AR1388=0,O1388+A,O1388-S)</f>
        <v>11</v>
      </c>
      <c r="P1389" s="20" t="n">
        <f aca="false">IF(AS1388=0,P1388+A,P1388-S)</f>
        <v>14</v>
      </c>
      <c r="Q1389" s="20" t="n">
        <f aca="false">IF(AT1388=0,Q1388+A,Q1388-S)</f>
        <v>14</v>
      </c>
      <c r="R1389" s="20" t="n">
        <f aca="false">IF(AU1388=0,R1388+A,R1388-S)</f>
        <v>13</v>
      </c>
      <c r="S1389" s="20" t="n">
        <f aca="false">IF(AV1388=0,S1388+A,S1388-S)</f>
        <v>14</v>
      </c>
      <c r="T1389" s="20" t="n">
        <f aca="false">IF(AW1388=0,T1388+A,T1388-S)</f>
        <v>12</v>
      </c>
      <c r="U1389" s="20" t="n">
        <f aca="false">IF(AX1388=0,U1388+A,U1388-S)</f>
        <v>13</v>
      </c>
      <c r="V1389" s="20" t="n">
        <f aca="false">IF(AY1388=0,V1388+A,V1388-S)</f>
        <v>11</v>
      </c>
      <c r="W1389" s="20" t="n">
        <f aca="false">IF(AZ1388=0,W1388+A,W1388-S)</f>
        <v>11</v>
      </c>
      <c r="X1389" s="20" t="n">
        <f aca="false">IF(BA1388=0,X1388+A,X1388-S)</f>
        <v>12</v>
      </c>
      <c r="Y1389" s="20" t="n">
        <f aca="false">IF(BB1388=0,Y1388+A,Y1388-S)</f>
        <v>11</v>
      </c>
      <c r="Z1389" s="20" t="n">
        <f aca="false">IF(BC1388=0,Z1388+A,Z1388-S)</f>
        <v>11</v>
      </c>
      <c r="AA1389" s="20" t="n">
        <f aca="false">IF(BD1388=0,AA1388+A,AA1388-S)</f>
        <v>14</v>
      </c>
      <c r="AB1389" s="20" t="n">
        <f aca="false">IF(BE1388=0,AB1388+A,AB1388-S)</f>
        <v>13</v>
      </c>
      <c r="AC1389" s="20" t="n">
        <f aca="false">IF(BF1388=0,AC1388+A,AC1388-S)</f>
        <v>11</v>
      </c>
      <c r="AD1389" s="9" t="n">
        <f aca="false">COUNTIF(AE1389:BF1389,1)</f>
        <v>0</v>
      </c>
      <c r="AE1389" s="21" t="n">
        <f aca="false">IF(AE1388=0,IF((B1389+(BB1388+BC1388+BD1388+BE1388+BF1388+AF1388+AG1388+AH1388+AI1388+AJ1388)*P)&gt;B,1,0),0)+IF(AE1388=1,IF(B1389&lt;E,0,1),0)</f>
        <v>0</v>
      </c>
      <c r="AF1389" s="21" t="n">
        <f aca="false">IF(AF1388=0,IF((C1389+(BC1388+BD1388+BE1388+BF1388+AE1388+AG1388+AH1388+AI1388+AJ1388+AK1388)*P)&gt;B,1,0),0)+IF(AF1388=1,IF(C1389&lt;E,0,1),0)</f>
        <v>0</v>
      </c>
      <c r="AG1389" s="21" t="n">
        <f aca="false">IF(AG1388=0,IF((D1389+(BD1388+BE1388+BF1388+AE1388+AF1388+AH1388+AI1388+AJ1388+AK1388+AL1388)*P)&gt;B,1,0),0)+IF(AG1388=1,IF(D1389&lt;E,0,1),0)</f>
        <v>0</v>
      </c>
      <c r="AH1389" s="21" t="n">
        <f aca="false">IF(AH1388=0,IF((E1389+(BE1388+BF1388+AE1388+AF1388+AG1388+AI1388+AJ1388+AK1388+AL1388+AM1388)*P)&gt;B,1,0),0)+IF(AH1388=1,IF(E1389&lt;E,0,1),0)</f>
        <v>0</v>
      </c>
      <c r="AI1389" s="21" t="n">
        <f aca="false">IF(AI1388=0,IF((F1389+(BF1388+AE1388+AF1388+AG1388+AH1388+AJ1388+AK1388+AL1388+AM1388+AN1388)*P)&gt;B,1,0),0)+IF(AI1388=1,IF(F1389&lt;E,0,1),0)</f>
        <v>0</v>
      </c>
      <c r="AJ1389" s="21" t="n">
        <f aca="false">IF(AJ1388=0,IF((G1389+(AE1388+AF1388+AG1388+AH1388+AI1388+AK1388+AL1388+AM1388+AN1388+AO1388)*P)&gt;B,1,0),0)+IF(AJ1388=1,IF(G1389&lt;E,0,1),0)</f>
        <v>0</v>
      </c>
      <c r="AK1389" s="21" t="n">
        <f aca="false">IF(AK1388=0,IF((H1389+(AF1388+AG1388+AH1388+AI1388+AJ1388+AL1388+AM1388+AN1388+AO1388+AP1388)*P)&gt;B,1,0),0)+IF(AK1388=1,IF(H1389&lt;E,0,1),0)</f>
        <v>0</v>
      </c>
      <c r="AL1389" s="21" t="n">
        <f aca="false">IF(AL1388=0,IF((I1389+(AG1388+AH1388+AI1388+AJ1388+AK1388+AM1388+AN1388+AO1388+AP1388+AQ1388)*P)&gt;B,1,0),0)+IF(AL1388=1,IF(I1389&lt;E,0,1),0)</f>
        <v>0</v>
      </c>
      <c r="AM1389" s="21" t="n">
        <f aca="false">IF(AM1388=0,IF((J1389+(AH1388+AI1388+AJ1388+AK1388+AL1388+AN1388+AO1388+AP1388+AQ1388+AR1388)*P)&gt;B,1,0),0)+IF(AM1388=1,IF(J1389&lt;E,0,1),0)</f>
        <v>0</v>
      </c>
      <c r="AN1389" s="21" t="n">
        <f aca="false">IF(AN1388=0,IF((K1389+(AI1388+AJ1388+AK1388+AL1388+AM1388+AO1388+AP1388+AQ1388+AR1388+AS1388)*P)&gt;B,1,0),0)+IF(AN1388=1,IF(K1389&lt;E,0,1),0)</f>
        <v>0</v>
      </c>
      <c r="AO1389" s="21" t="n">
        <f aca="false">IF(AO1388=0,IF((L1389+(AJ1388+AK1388+AL1388+AM1388+AN1388+AP1388+AQ1388+AR1388+AS1388+AT1388)*P)&gt;B,1,0),0)+IF(AO1388=1,IF(L1389&lt;E,0,1),0)</f>
        <v>0</v>
      </c>
      <c r="AP1389" s="21" t="n">
        <f aca="false">IF(AP1388=0,IF((M1389+(AK1388+AL1388+AM1388+AN1388+AO1388+AQ1388+AR1388+AS1388+AT1388+AU1388)*P)&gt;B,1,0),0)+IF(AP1388=1,IF(M1389&lt;E,0,1),0)</f>
        <v>0</v>
      </c>
      <c r="AQ1389" s="21" t="n">
        <f aca="false">IF(AQ1388=0,IF((N1389+(AL1388+AM1388+AN1388+AO1388+AP1388+AR1388+AS1388+AT1388+AU1388+AV1388)*P)&gt;B,1,0),0)+IF(AQ1388=1,IF(N1389&lt;E,0,1),0)</f>
        <v>0</v>
      </c>
      <c r="AR1389" s="21" t="n">
        <f aca="false">IF(AR1388=0,IF((O1389+(AM1388+AN1388+AO1388+AP1388+AQ1388+AS1388+AT1388+AU1388+AV1388+AW1388)*P)&gt;B,1,0),0)+IF(AR1388=1,IF(O1389&lt;E,0,1),0)</f>
        <v>0</v>
      </c>
      <c r="AS1389" s="21" t="n">
        <f aca="false">IF(AS1388=0,IF((P1389+(AN1388+AO1388+AP1388+AQ1388+AR1388+AT1388+AU1388+AV1388+AW1388+AX1388)*P)&gt;B,1,0),0)+IF(AS1388=1,IF(P1389&lt;E,0,1),0)</f>
        <v>0</v>
      </c>
      <c r="AT1389" s="21" t="n">
        <f aca="false">IF(AT1388=0,IF((Q1389+(AO1388+AP1388+AQ1388+AR1388+AS1388+AU1388+AV1388+AW1388+AX1388+AY1388)*P)&gt;B,1,0),0)+IF(AT1388=1,IF(Q1389&lt;E,0,1),0)</f>
        <v>0</v>
      </c>
      <c r="AU1389" s="21" t="n">
        <f aca="false">IF(AU1388=0,IF((R1389+(AP1388+AQ1388+AR1388+AS1388+AT1388+AV1388+AW1388+AX1388+AY1388+AZ1388)*P)&gt;B,1,0),0)+IF(AU1388=1,IF(R1389&lt;E,0,1),0)</f>
        <v>0</v>
      </c>
      <c r="AV1389" s="21" t="n">
        <f aca="false">IF(AV1388=0,IF((S1389+(AQ1388+AR1388+AS1388+AT1388+AU1388+AW1388+AX1388+AY1388+AZ1388+BA1388)*P)&gt;B,1,0),0)+IF(AV1388=1,IF(S1389&lt;E,0,1),0)</f>
        <v>0</v>
      </c>
      <c r="AW1389" s="21" t="n">
        <f aca="false">IF(AW1388=0,IF((T1389+(AR1388+AS1388+AT1388+AU1388+AV1388+AX1388+AY1388+AZ1388+BA1388+BB1388)*P)&gt;B,1,0),0)+IF(AW1388=1,IF(T1389&lt;E,0,1),0)</f>
        <v>0</v>
      </c>
      <c r="AX1389" s="21" t="n">
        <f aca="false">IF(AX1388=0,IF((U1389+(AS1388+AT1388+AU1388+AV1388+AW1388+AY1388+AZ1388+BA1388+BB1388+BC1388)*P)&gt;B,1,0),0)+IF(AX1388=1,IF(U1389&lt;E,0,1),0)</f>
        <v>0</v>
      </c>
      <c r="AY1389" s="21" t="n">
        <f aca="false">IF(AY1388=0,IF((V1389+(AT1388+AU1388+AV1388+AW1388+AX1388+AZ1388+BA1388+BB1388+BC1388+BD1388)*P)&gt;B,1,0),0)+IF(AY1388=1,IF(V1389&lt;E,0,1),0)</f>
        <v>0</v>
      </c>
      <c r="AZ1389" s="21" t="n">
        <f aca="false">IF(AZ1388=0,IF((W1389+(AU1388+AV1388+AW1388+AX1388+AY1388+BA1388+BB1388+BC1388+BD1388+BE1388)*P)&gt;B,1,0),0)+IF(AZ1388=1,IF(W1389&lt;E,0,1),0)</f>
        <v>0</v>
      </c>
      <c r="BA1389" s="21" t="n">
        <f aca="false">IF(BA1388=0,IF((X1389+(AV1388+AW1388+AX1388+AY1388+AZ1388+BB1388+BC1388+BD1388+BE1388+BF1388)*P)&gt;B,1,0),0)+IF(BA1388=1,IF(X1389&lt;E,0,1),0)</f>
        <v>0</v>
      </c>
      <c r="BB1389" s="21" t="n">
        <f aca="false">IF(BB1388=0,IF((Y1389+(AW1388+AX1388+AY1388+AZ1388+BA1388+BC1388+BD1388+BE1388+BF1388+AE1388)*P)&gt;B,1,0),0)+IF(BB1388=1,IF(Y1389&lt;E,0,1),0)</f>
        <v>0</v>
      </c>
      <c r="BC1389" s="21" t="n">
        <f aca="false">IF(BC1388=0,IF((Z1389+(AX1388+AY1388+AZ1388+BA1388+BB1388+BD1388+BE1388+BF1388+AE1388+AF1388)*P)&gt;B,1,0),0)+IF(BC1388=1,IF(Z1389&lt;E,0,1),0)</f>
        <v>0</v>
      </c>
      <c r="BD1389" s="21" t="n">
        <f aca="false">IF(BD1388=0,IF((AA1389+(AY1388+AZ1388+BA1388+BB1388+BC1388+BE1388+BF1388+AE1388+AF1388+AG1388)*P)&gt;B,1,0),0)+IF(BD1388=1,IF(AA1389&lt;E,0,1),0)</f>
        <v>0</v>
      </c>
      <c r="BE1389" s="21" t="n">
        <f aca="false">IF(BE1388=0,IF((AB1389+(AZ1388+BA1388+BB1388+BC1388+BD1388+BF1388+AE1388+AF1388+AG1388+AH1388)*P)&gt;B,1,0),0)+IF(BE1388=1,IF(AB1389&lt;E,0,1),0)</f>
        <v>0</v>
      </c>
      <c r="BF1389" s="21" t="n">
        <f aca="false">IF(BF1388=0,IF((AC1389+(BA1388+BB1388+BC1388+BD1388+BE1388+AE1388+AF1388+AG1388+AH1388+AI1388)*P)&gt;B,1,0),0)+IF(BF1388=1,IF(AC1389&lt;E,0,1),0)</f>
        <v>0</v>
      </c>
      <c r="BG1389" s="0" t="n">
        <f aca="false">IF((IF(AD1389&gt;AD1388,1,0)+IF(AD1389&gt;AD1387,1,0)+IF(AD1389&gt;AD1386,1,0)+IF(AD1389&lt;AD1390,0,1)+IF(AD1389&lt;AD1391,0,1)+IF(AD1389&lt;AD1392,0,1))=6,1+MAX(BG$215:BG1388),0)</f>
        <v>0</v>
      </c>
      <c r="BH1389" s="0" t="n">
        <f aca="false">IF(AD1389&gt;0,1+BH1388,0)</f>
        <v>0</v>
      </c>
      <c r="BI1389" s="0" t="n">
        <f aca="false">IF(BH1389&gt;BH1390,BH1389,0)</f>
        <v>0</v>
      </c>
      <c r="BJ1389" s="0"/>
      <c r="BK1389" s="0"/>
      <c r="BL1389" s="0"/>
      <c r="BM1389" s="0" t="n">
        <v>1161</v>
      </c>
      <c r="BN1389" s="0"/>
      <c r="BO1389" s="0"/>
      <c r="BP1389" s="0"/>
      <c r="BQ1389" s="0"/>
      <c r="BR1389" s="0"/>
      <c r="BS1389" s="0"/>
      <c r="BT1389" s="0"/>
      <c r="BU1389" s="0"/>
      <c r="BV1389" s="0"/>
      <c r="BW1389" s="0"/>
      <c r="BX1389" s="0"/>
      <c r="BY1389" s="0"/>
      <c r="BZ1389" s="0"/>
      <c r="CA1389" s="0"/>
      <c r="CB1389" s="0"/>
      <c r="CC1389" s="15"/>
    </row>
    <row r="1390" customFormat="false" ht="15" hidden="false" customHeight="false" outlineLevel="0" collapsed="false">
      <c r="A1390" s="9" t="n">
        <f aca="false">A1389+1</f>
        <v>1362</v>
      </c>
      <c r="B1390" s="20" t="n">
        <f aca="false">IF(AE1389=0,B1389+A,B1389-S)</f>
        <v>12</v>
      </c>
      <c r="C1390" s="20" t="n">
        <f aca="false">IF(AF1389=0,C1389+A,C1389-S)</f>
        <v>15</v>
      </c>
      <c r="D1390" s="20" t="n">
        <f aca="false">IF(AG1389=0,D1389+A,D1389-S)</f>
        <v>15</v>
      </c>
      <c r="E1390" s="20" t="n">
        <f aca="false">IF(AH1389=0,E1389+A,E1389-S)</f>
        <v>15</v>
      </c>
      <c r="F1390" s="20" t="n">
        <f aca="false">IF(AI1389=0,F1389+A,F1389-S)</f>
        <v>15</v>
      </c>
      <c r="G1390" s="20" t="n">
        <f aca="false">IF(AJ1389=0,G1389+A,G1389-S)</f>
        <v>15</v>
      </c>
      <c r="H1390" s="20" t="n">
        <f aca="false">IF(AK1389=0,H1389+A,H1389-S)</f>
        <v>15</v>
      </c>
      <c r="I1390" s="20" t="n">
        <f aca="false">IF(AL1389=0,I1389+A,I1389-S)</f>
        <v>12</v>
      </c>
      <c r="J1390" s="20" t="n">
        <f aca="false">IF(AM1389=0,J1389+A,J1389-S)</f>
        <v>12</v>
      </c>
      <c r="K1390" s="20" t="n">
        <f aca="false">IF(AN1389=0,K1389+A,K1389-S)</f>
        <v>13</v>
      </c>
      <c r="L1390" s="20" t="n">
        <f aca="false">IF(AO1389=0,L1389+A,L1389-S)</f>
        <v>15</v>
      </c>
      <c r="M1390" s="20" t="n">
        <f aca="false">IF(AP1389=0,M1389+A,M1389-S)</f>
        <v>14</v>
      </c>
      <c r="N1390" s="20" t="n">
        <f aca="false">IF(AQ1389=0,N1389+A,N1389-S)</f>
        <v>14</v>
      </c>
      <c r="O1390" s="20" t="n">
        <f aca="false">IF(AR1389=0,O1389+A,O1389-S)</f>
        <v>12</v>
      </c>
      <c r="P1390" s="20" t="n">
        <f aca="false">IF(AS1389=0,P1389+A,P1389-S)</f>
        <v>15</v>
      </c>
      <c r="Q1390" s="20" t="n">
        <f aca="false">IF(AT1389=0,Q1389+A,Q1389-S)</f>
        <v>15</v>
      </c>
      <c r="R1390" s="20" t="n">
        <f aca="false">IF(AU1389=0,R1389+A,R1389-S)</f>
        <v>14</v>
      </c>
      <c r="S1390" s="20" t="n">
        <f aca="false">IF(AV1389=0,S1389+A,S1389-S)</f>
        <v>15</v>
      </c>
      <c r="T1390" s="20" t="n">
        <f aca="false">IF(AW1389=0,T1389+A,T1389-S)</f>
        <v>13</v>
      </c>
      <c r="U1390" s="20" t="n">
        <f aca="false">IF(AX1389=0,U1389+A,U1389-S)</f>
        <v>14</v>
      </c>
      <c r="V1390" s="20" t="n">
        <f aca="false">IF(AY1389=0,V1389+A,V1389-S)</f>
        <v>12</v>
      </c>
      <c r="W1390" s="20" t="n">
        <f aca="false">IF(AZ1389=0,W1389+A,W1389-S)</f>
        <v>12</v>
      </c>
      <c r="X1390" s="20" t="n">
        <f aca="false">IF(BA1389=0,X1389+A,X1389-S)</f>
        <v>13</v>
      </c>
      <c r="Y1390" s="20" t="n">
        <f aca="false">IF(BB1389=0,Y1389+A,Y1389-S)</f>
        <v>12</v>
      </c>
      <c r="Z1390" s="20" t="n">
        <f aca="false">IF(BC1389=0,Z1389+A,Z1389-S)</f>
        <v>12</v>
      </c>
      <c r="AA1390" s="20" t="n">
        <f aca="false">IF(BD1389=0,AA1389+A,AA1389-S)</f>
        <v>15</v>
      </c>
      <c r="AB1390" s="20" t="n">
        <f aca="false">IF(BE1389=0,AB1389+A,AB1389-S)</f>
        <v>14</v>
      </c>
      <c r="AC1390" s="20" t="n">
        <f aca="false">IF(BF1389=0,AC1389+A,AC1389-S)</f>
        <v>12</v>
      </c>
      <c r="AD1390" s="9" t="n">
        <f aca="false">COUNTIF(AE1390:BF1390,1)</f>
        <v>0</v>
      </c>
      <c r="AE1390" s="21" t="n">
        <f aca="false">IF(AE1389=0,IF((B1390+(BB1389+BC1389+BD1389+BE1389+BF1389+AF1389+AG1389+AH1389+AI1389+AJ1389)*P)&gt;B,1,0),0)+IF(AE1389=1,IF(B1390&lt;E,0,1),0)</f>
        <v>0</v>
      </c>
      <c r="AF1390" s="21" t="n">
        <f aca="false">IF(AF1389=0,IF((C1390+(BC1389+BD1389+BE1389+BF1389+AE1389+AG1389+AH1389+AI1389+AJ1389+AK1389)*P)&gt;B,1,0),0)+IF(AF1389=1,IF(C1390&lt;E,0,1),0)</f>
        <v>0</v>
      </c>
      <c r="AG1390" s="21" t="n">
        <f aca="false">IF(AG1389=0,IF((D1390+(BD1389+BE1389+BF1389+AE1389+AF1389+AH1389+AI1389+AJ1389+AK1389+AL1389)*P)&gt;B,1,0),0)+IF(AG1389=1,IF(D1390&lt;E,0,1),0)</f>
        <v>0</v>
      </c>
      <c r="AH1390" s="21" t="n">
        <f aca="false">IF(AH1389=0,IF((E1390+(BE1389+BF1389+AE1389+AF1389+AG1389+AI1389+AJ1389+AK1389+AL1389+AM1389)*P)&gt;B,1,0),0)+IF(AH1389=1,IF(E1390&lt;E,0,1),0)</f>
        <v>0</v>
      </c>
      <c r="AI1390" s="21" t="n">
        <f aca="false">IF(AI1389=0,IF((F1390+(BF1389+AE1389+AF1389+AG1389+AH1389+AJ1389+AK1389+AL1389+AM1389+AN1389)*P)&gt;B,1,0),0)+IF(AI1389=1,IF(F1390&lt;E,0,1),0)</f>
        <v>0</v>
      </c>
      <c r="AJ1390" s="21" t="n">
        <f aca="false">IF(AJ1389=0,IF((G1390+(AE1389+AF1389+AG1389+AH1389+AI1389+AK1389+AL1389+AM1389+AN1389+AO1389)*P)&gt;B,1,0),0)+IF(AJ1389=1,IF(G1390&lt;E,0,1),0)</f>
        <v>0</v>
      </c>
      <c r="AK1390" s="21" t="n">
        <f aca="false">IF(AK1389=0,IF((H1390+(AF1389+AG1389+AH1389+AI1389+AJ1389+AL1389+AM1389+AN1389+AO1389+AP1389)*P)&gt;B,1,0),0)+IF(AK1389=1,IF(H1390&lt;E,0,1),0)</f>
        <v>0</v>
      </c>
      <c r="AL1390" s="21" t="n">
        <f aca="false">IF(AL1389=0,IF((I1390+(AG1389+AH1389+AI1389+AJ1389+AK1389+AM1389+AN1389+AO1389+AP1389+AQ1389)*P)&gt;B,1,0),0)+IF(AL1389=1,IF(I1390&lt;E,0,1),0)</f>
        <v>0</v>
      </c>
      <c r="AM1390" s="21" t="n">
        <f aca="false">IF(AM1389=0,IF((J1390+(AH1389+AI1389+AJ1389+AK1389+AL1389+AN1389+AO1389+AP1389+AQ1389+AR1389)*P)&gt;B,1,0),0)+IF(AM1389=1,IF(J1390&lt;E,0,1),0)</f>
        <v>0</v>
      </c>
      <c r="AN1390" s="21" t="n">
        <f aca="false">IF(AN1389=0,IF((K1390+(AI1389+AJ1389+AK1389+AL1389+AM1389+AO1389+AP1389+AQ1389+AR1389+AS1389)*P)&gt;B,1,0),0)+IF(AN1389=1,IF(K1390&lt;E,0,1),0)</f>
        <v>0</v>
      </c>
      <c r="AO1390" s="21" t="n">
        <f aca="false">IF(AO1389=0,IF((L1390+(AJ1389+AK1389+AL1389+AM1389+AN1389+AP1389+AQ1389+AR1389+AS1389+AT1389)*P)&gt;B,1,0),0)+IF(AO1389=1,IF(L1390&lt;E,0,1),0)</f>
        <v>0</v>
      </c>
      <c r="AP1390" s="21" t="n">
        <f aca="false">IF(AP1389=0,IF((M1390+(AK1389+AL1389+AM1389+AN1389+AO1389+AQ1389+AR1389+AS1389+AT1389+AU1389)*P)&gt;B,1,0),0)+IF(AP1389=1,IF(M1390&lt;E,0,1),0)</f>
        <v>0</v>
      </c>
      <c r="AQ1390" s="21" t="n">
        <f aca="false">IF(AQ1389=0,IF((N1390+(AL1389+AM1389+AN1389+AO1389+AP1389+AR1389+AS1389+AT1389+AU1389+AV1389)*P)&gt;B,1,0),0)+IF(AQ1389=1,IF(N1390&lt;E,0,1),0)</f>
        <v>0</v>
      </c>
      <c r="AR1390" s="21" t="n">
        <f aca="false">IF(AR1389=0,IF((O1390+(AM1389+AN1389+AO1389+AP1389+AQ1389+AS1389+AT1389+AU1389+AV1389+AW1389)*P)&gt;B,1,0),0)+IF(AR1389=1,IF(O1390&lt;E,0,1),0)</f>
        <v>0</v>
      </c>
      <c r="AS1390" s="21" t="n">
        <f aca="false">IF(AS1389=0,IF((P1390+(AN1389+AO1389+AP1389+AQ1389+AR1389+AT1389+AU1389+AV1389+AW1389+AX1389)*P)&gt;B,1,0),0)+IF(AS1389=1,IF(P1390&lt;E,0,1),0)</f>
        <v>0</v>
      </c>
      <c r="AT1390" s="21" t="n">
        <f aca="false">IF(AT1389=0,IF((Q1390+(AO1389+AP1389+AQ1389+AR1389+AS1389+AU1389+AV1389+AW1389+AX1389+AY1389)*P)&gt;B,1,0),0)+IF(AT1389=1,IF(Q1390&lt;E,0,1),0)</f>
        <v>0</v>
      </c>
      <c r="AU1390" s="21" t="n">
        <f aca="false">IF(AU1389=0,IF((R1390+(AP1389+AQ1389+AR1389+AS1389+AT1389+AV1389+AW1389+AX1389+AY1389+AZ1389)*P)&gt;B,1,0),0)+IF(AU1389=1,IF(R1390&lt;E,0,1),0)</f>
        <v>0</v>
      </c>
      <c r="AV1390" s="21" t="n">
        <f aca="false">IF(AV1389=0,IF((S1390+(AQ1389+AR1389+AS1389+AT1389+AU1389+AW1389+AX1389+AY1389+AZ1389+BA1389)*P)&gt;B,1,0),0)+IF(AV1389=1,IF(S1390&lt;E,0,1),0)</f>
        <v>0</v>
      </c>
      <c r="AW1390" s="21" t="n">
        <f aca="false">IF(AW1389=0,IF((T1390+(AR1389+AS1389+AT1389+AU1389+AV1389+AX1389+AY1389+AZ1389+BA1389+BB1389)*P)&gt;B,1,0),0)+IF(AW1389=1,IF(T1390&lt;E,0,1),0)</f>
        <v>0</v>
      </c>
      <c r="AX1390" s="21" t="n">
        <f aca="false">IF(AX1389=0,IF((U1390+(AS1389+AT1389+AU1389+AV1389+AW1389+AY1389+AZ1389+BA1389+BB1389+BC1389)*P)&gt;B,1,0),0)+IF(AX1389=1,IF(U1390&lt;E,0,1),0)</f>
        <v>0</v>
      </c>
      <c r="AY1390" s="21" t="n">
        <f aca="false">IF(AY1389=0,IF((V1390+(AT1389+AU1389+AV1389+AW1389+AX1389+AZ1389+BA1389+BB1389+BC1389+BD1389)*P)&gt;B,1,0),0)+IF(AY1389=1,IF(V1390&lt;E,0,1),0)</f>
        <v>0</v>
      </c>
      <c r="AZ1390" s="21" t="n">
        <f aca="false">IF(AZ1389=0,IF((W1390+(AU1389+AV1389+AW1389+AX1389+AY1389+BA1389+BB1389+BC1389+BD1389+BE1389)*P)&gt;B,1,0),0)+IF(AZ1389=1,IF(W1390&lt;E,0,1),0)</f>
        <v>0</v>
      </c>
      <c r="BA1390" s="21" t="n">
        <f aca="false">IF(BA1389=0,IF((X1390+(AV1389+AW1389+AX1389+AY1389+AZ1389+BB1389+BC1389+BD1389+BE1389+BF1389)*P)&gt;B,1,0),0)+IF(BA1389=1,IF(X1390&lt;E,0,1),0)</f>
        <v>0</v>
      </c>
      <c r="BB1390" s="21" t="n">
        <f aca="false">IF(BB1389=0,IF((Y1390+(AW1389+AX1389+AY1389+AZ1389+BA1389+BC1389+BD1389+BE1389+BF1389+AE1389)*P)&gt;B,1,0),0)+IF(BB1389=1,IF(Y1390&lt;E,0,1),0)</f>
        <v>0</v>
      </c>
      <c r="BC1390" s="21" t="n">
        <f aca="false">IF(BC1389=0,IF((Z1390+(AX1389+AY1389+AZ1389+BA1389+BB1389+BD1389+BE1389+BF1389+AE1389+AF1389)*P)&gt;B,1,0),0)+IF(BC1389=1,IF(Z1390&lt;E,0,1),0)</f>
        <v>0</v>
      </c>
      <c r="BD1390" s="21" t="n">
        <f aca="false">IF(BD1389=0,IF((AA1390+(AY1389+AZ1389+BA1389+BB1389+BC1389+BE1389+BF1389+AE1389+AF1389+AG1389)*P)&gt;B,1,0),0)+IF(BD1389=1,IF(AA1390&lt;E,0,1),0)</f>
        <v>0</v>
      </c>
      <c r="BE1390" s="21" t="n">
        <f aca="false">IF(BE1389=0,IF((AB1390+(AZ1389+BA1389+BB1389+BC1389+BD1389+BF1389+AE1389+AF1389+AG1389+AH1389)*P)&gt;B,1,0),0)+IF(BE1389=1,IF(AB1390&lt;E,0,1),0)</f>
        <v>0</v>
      </c>
      <c r="BF1390" s="21" t="n">
        <f aca="false">IF(BF1389=0,IF((AC1390+(BA1389+BB1389+BC1389+BD1389+BE1389+AE1389+AF1389+AG1389+AH1389+AI1389)*P)&gt;B,1,0),0)+IF(BF1389=1,IF(AC1390&lt;E,0,1),0)</f>
        <v>0</v>
      </c>
      <c r="BG1390" s="0" t="n">
        <f aca="false">IF((IF(AD1390&gt;AD1389,1,0)+IF(AD1390&gt;AD1388,1,0)+IF(AD1390&gt;AD1387,1,0)+IF(AD1390&lt;AD1391,0,1)+IF(AD1390&lt;AD1392,0,1)+IF(AD1390&lt;AD1393,0,1))=6,1+MAX(BG$215:BG1389),0)</f>
        <v>0</v>
      </c>
      <c r="BH1390" s="0" t="n">
        <f aca="false">IF(AD1390&gt;0,1+BH1389,0)</f>
        <v>0</v>
      </c>
      <c r="BI1390" s="0" t="n">
        <f aca="false">IF(BH1390&gt;BH1391,BH1390,0)</f>
        <v>0</v>
      </c>
      <c r="BJ1390" s="0"/>
      <c r="BK1390" s="0"/>
      <c r="BL1390" s="0"/>
      <c r="BM1390" s="0" t="n">
        <v>1162</v>
      </c>
      <c r="BN1390" s="0"/>
      <c r="BO1390" s="0"/>
      <c r="BP1390" s="0"/>
      <c r="BQ1390" s="0"/>
      <c r="BR1390" s="0"/>
      <c r="BS1390" s="0"/>
      <c r="BT1390" s="0"/>
      <c r="BU1390" s="0"/>
      <c r="BV1390" s="0"/>
      <c r="BW1390" s="0"/>
      <c r="BX1390" s="0"/>
      <c r="BY1390" s="0"/>
      <c r="BZ1390" s="0"/>
      <c r="CA1390" s="0"/>
      <c r="CB1390" s="0"/>
      <c r="CC1390" s="15"/>
    </row>
    <row r="1391" customFormat="false" ht="15" hidden="false" customHeight="false" outlineLevel="0" collapsed="false">
      <c r="A1391" s="9" t="n">
        <f aca="false">A1390+1</f>
        <v>1363</v>
      </c>
      <c r="B1391" s="20" t="n">
        <f aca="false">IF(AE1390=0,B1390+A,B1390-S)</f>
        <v>13</v>
      </c>
      <c r="C1391" s="20" t="n">
        <f aca="false">IF(AF1390=0,C1390+A,C1390-S)</f>
        <v>16</v>
      </c>
      <c r="D1391" s="20" t="n">
        <f aca="false">IF(AG1390=0,D1390+A,D1390-S)</f>
        <v>16</v>
      </c>
      <c r="E1391" s="20" t="n">
        <f aca="false">IF(AH1390=0,E1390+A,E1390-S)</f>
        <v>16</v>
      </c>
      <c r="F1391" s="20" t="n">
        <f aca="false">IF(AI1390=0,F1390+A,F1390-S)</f>
        <v>16</v>
      </c>
      <c r="G1391" s="20" t="n">
        <f aca="false">IF(AJ1390=0,G1390+A,G1390-S)</f>
        <v>16</v>
      </c>
      <c r="H1391" s="20" t="n">
        <f aca="false">IF(AK1390=0,H1390+A,H1390-S)</f>
        <v>16</v>
      </c>
      <c r="I1391" s="20" t="n">
        <f aca="false">IF(AL1390=0,I1390+A,I1390-S)</f>
        <v>13</v>
      </c>
      <c r="J1391" s="20" t="n">
        <f aca="false">IF(AM1390=0,J1390+A,J1390-S)</f>
        <v>13</v>
      </c>
      <c r="K1391" s="20" t="n">
        <f aca="false">IF(AN1390=0,K1390+A,K1390-S)</f>
        <v>14</v>
      </c>
      <c r="L1391" s="20" t="n">
        <f aca="false">IF(AO1390=0,L1390+A,L1390-S)</f>
        <v>16</v>
      </c>
      <c r="M1391" s="20" t="n">
        <f aca="false">IF(AP1390=0,M1390+A,M1390-S)</f>
        <v>15</v>
      </c>
      <c r="N1391" s="20" t="n">
        <f aca="false">IF(AQ1390=0,N1390+A,N1390-S)</f>
        <v>15</v>
      </c>
      <c r="O1391" s="20" t="n">
        <f aca="false">IF(AR1390=0,O1390+A,O1390-S)</f>
        <v>13</v>
      </c>
      <c r="P1391" s="20" t="n">
        <f aca="false">IF(AS1390=0,P1390+A,P1390-S)</f>
        <v>16</v>
      </c>
      <c r="Q1391" s="20" t="n">
        <f aca="false">IF(AT1390=0,Q1390+A,Q1390-S)</f>
        <v>16</v>
      </c>
      <c r="R1391" s="20" t="n">
        <f aca="false">IF(AU1390=0,R1390+A,R1390-S)</f>
        <v>15</v>
      </c>
      <c r="S1391" s="20" t="n">
        <f aca="false">IF(AV1390=0,S1390+A,S1390-S)</f>
        <v>16</v>
      </c>
      <c r="T1391" s="20" t="n">
        <f aca="false">IF(AW1390=0,T1390+A,T1390-S)</f>
        <v>14</v>
      </c>
      <c r="U1391" s="20" t="n">
        <f aca="false">IF(AX1390=0,U1390+A,U1390-S)</f>
        <v>15</v>
      </c>
      <c r="V1391" s="20" t="n">
        <f aca="false">IF(AY1390=0,V1390+A,V1390-S)</f>
        <v>13</v>
      </c>
      <c r="W1391" s="20" t="n">
        <f aca="false">IF(AZ1390=0,W1390+A,W1390-S)</f>
        <v>13</v>
      </c>
      <c r="X1391" s="20" t="n">
        <f aca="false">IF(BA1390=0,X1390+A,X1390-S)</f>
        <v>14</v>
      </c>
      <c r="Y1391" s="20" t="n">
        <f aca="false">IF(BB1390=0,Y1390+A,Y1390-S)</f>
        <v>13</v>
      </c>
      <c r="Z1391" s="20" t="n">
        <f aca="false">IF(BC1390=0,Z1390+A,Z1390-S)</f>
        <v>13</v>
      </c>
      <c r="AA1391" s="20" t="n">
        <f aca="false">IF(BD1390=0,AA1390+A,AA1390-S)</f>
        <v>16</v>
      </c>
      <c r="AB1391" s="20" t="n">
        <f aca="false">IF(BE1390=0,AB1390+A,AB1390-S)</f>
        <v>15</v>
      </c>
      <c r="AC1391" s="20" t="n">
        <f aca="false">IF(BF1390=0,AC1390+A,AC1390-S)</f>
        <v>13</v>
      </c>
      <c r="AD1391" s="9" t="n">
        <f aca="false">COUNTIF(AE1391:BF1391,1)</f>
        <v>0</v>
      </c>
      <c r="AE1391" s="21" t="n">
        <f aca="false">IF(AE1390=0,IF((B1391+(BB1390+BC1390+BD1390+BE1390+BF1390+AF1390+AG1390+AH1390+AI1390+AJ1390)*P)&gt;B,1,0),0)+IF(AE1390=1,IF(B1391&lt;E,0,1),0)</f>
        <v>0</v>
      </c>
      <c r="AF1391" s="21" t="n">
        <f aca="false">IF(AF1390=0,IF((C1391+(BC1390+BD1390+BE1390+BF1390+AE1390+AG1390+AH1390+AI1390+AJ1390+AK1390)*P)&gt;B,1,0),0)+IF(AF1390=1,IF(C1391&lt;E,0,1),0)</f>
        <v>0</v>
      </c>
      <c r="AG1391" s="21" t="n">
        <f aca="false">IF(AG1390=0,IF((D1391+(BD1390+BE1390+BF1390+AE1390+AF1390+AH1390+AI1390+AJ1390+AK1390+AL1390)*P)&gt;B,1,0),0)+IF(AG1390=1,IF(D1391&lt;E,0,1),0)</f>
        <v>0</v>
      </c>
      <c r="AH1391" s="21" t="n">
        <f aca="false">IF(AH1390=0,IF((E1391+(BE1390+BF1390+AE1390+AF1390+AG1390+AI1390+AJ1390+AK1390+AL1390+AM1390)*P)&gt;B,1,0),0)+IF(AH1390=1,IF(E1391&lt;E,0,1),0)</f>
        <v>0</v>
      </c>
      <c r="AI1391" s="21" t="n">
        <f aca="false">IF(AI1390=0,IF((F1391+(BF1390+AE1390+AF1390+AG1390+AH1390+AJ1390+AK1390+AL1390+AM1390+AN1390)*P)&gt;B,1,0),0)+IF(AI1390=1,IF(F1391&lt;E,0,1),0)</f>
        <v>0</v>
      </c>
      <c r="AJ1391" s="21" t="n">
        <f aca="false">IF(AJ1390=0,IF((G1391+(AE1390+AF1390+AG1390+AH1390+AI1390+AK1390+AL1390+AM1390+AN1390+AO1390)*P)&gt;B,1,0),0)+IF(AJ1390=1,IF(G1391&lt;E,0,1),0)</f>
        <v>0</v>
      </c>
      <c r="AK1391" s="21" t="n">
        <f aca="false">IF(AK1390=0,IF((H1391+(AF1390+AG1390+AH1390+AI1390+AJ1390+AL1390+AM1390+AN1390+AO1390+AP1390)*P)&gt;B,1,0),0)+IF(AK1390=1,IF(H1391&lt;E,0,1),0)</f>
        <v>0</v>
      </c>
      <c r="AL1391" s="21" t="n">
        <f aca="false">IF(AL1390=0,IF((I1391+(AG1390+AH1390+AI1390+AJ1390+AK1390+AM1390+AN1390+AO1390+AP1390+AQ1390)*P)&gt;B,1,0),0)+IF(AL1390=1,IF(I1391&lt;E,0,1),0)</f>
        <v>0</v>
      </c>
      <c r="AM1391" s="21" t="n">
        <f aca="false">IF(AM1390=0,IF((J1391+(AH1390+AI1390+AJ1390+AK1390+AL1390+AN1390+AO1390+AP1390+AQ1390+AR1390)*P)&gt;B,1,0),0)+IF(AM1390=1,IF(J1391&lt;E,0,1),0)</f>
        <v>0</v>
      </c>
      <c r="AN1391" s="21" t="n">
        <f aca="false">IF(AN1390=0,IF((K1391+(AI1390+AJ1390+AK1390+AL1390+AM1390+AO1390+AP1390+AQ1390+AR1390+AS1390)*P)&gt;B,1,0),0)+IF(AN1390=1,IF(K1391&lt;E,0,1),0)</f>
        <v>0</v>
      </c>
      <c r="AO1391" s="21" t="n">
        <f aca="false">IF(AO1390=0,IF((L1391+(AJ1390+AK1390+AL1390+AM1390+AN1390+AP1390+AQ1390+AR1390+AS1390+AT1390)*P)&gt;B,1,0),0)+IF(AO1390=1,IF(L1391&lt;E,0,1),0)</f>
        <v>0</v>
      </c>
      <c r="AP1391" s="21" t="n">
        <f aca="false">IF(AP1390=0,IF((M1391+(AK1390+AL1390+AM1390+AN1390+AO1390+AQ1390+AR1390+AS1390+AT1390+AU1390)*P)&gt;B,1,0),0)+IF(AP1390=1,IF(M1391&lt;E,0,1),0)</f>
        <v>0</v>
      </c>
      <c r="AQ1391" s="21" t="n">
        <f aca="false">IF(AQ1390=0,IF((N1391+(AL1390+AM1390+AN1390+AO1390+AP1390+AR1390+AS1390+AT1390+AU1390+AV1390)*P)&gt;B,1,0),0)+IF(AQ1390=1,IF(N1391&lt;E,0,1),0)</f>
        <v>0</v>
      </c>
      <c r="AR1391" s="21" t="n">
        <f aca="false">IF(AR1390=0,IF((O1391+(AM1390+AN1390+AO1390+AP1390+AQ1390+AS1390+AT1390+AU1390+AV1390+AW1390)*P)&gt;B,1,0),0)+IF(AR1390=1,IF(O1391&lt;E,0,1),0)</f>
        <v>0</v>
      </c>
      <c r="AS1391" s="21" t="n">
        <f aca="false">IF(AS1390=0,IF((P1391+(AN1390+AO1390+AP1390+AQ1390+AR1390+AT1390+AU1390+AV1390+AW1390+AX1390)*P)&gt;B,1,0),0)+IF(AS1390=1,IF(P1391&lt;E,0,1),0)</f>
        <v>0</v>
      </c>
      <c r="AT1391" s="21" t="n">
        <f aca="false">IF(AT1390=0,IF((Q1391+(AO1390+AP1390+AQ1390+AR1390+AS1390+AU1390+AV1390+AW1390+AX1390+AY1390)*P)&gt;B,1,0),0)+IF(AT1390=1,IF(Q1391&lt;E,0,1),0)</f>
        <v>0</v>
      </c>
      <c r="AU1391" s="21" t="n">
        <f aca="false">IF(AU1390=0,IF((R1391+(AP1390+AQ1390+AR1390+AS1390+AT1390+AV1390+AW1390+AX1390+AY1390+AZ1390)*P)&gt;B,1,0),0)+IF(AU1390=1,IF(R1391&lt;E,0,1),0)</f>
        <v>0</v>
      </c>
      <c r="AV1391" s="21" t="n">
        <f aca="false">IF(AV1390=0,IF((S1391+(AQ1390+AR1390+AS1390+AT1390+AU1390+AW1390+AX1390+AY1390+AZ1390+BA1390)*P)&gt;B,1,0),0)+IF(AV1390=1,IF(S1391&lt;E,0,1),0)</f>
        <v>0</v>
      </c>
      <c r="AW1391" s="21" t="n">
        <f aca="false">IF(AW1390=0,IF((T1391+(AR1390+AS1390+AT1390+AU1390+AV1390+AX1390+AY1390+AZ1390+BA1390+BB1390)*P)&gt;B,1,0),0)+IF(AW1390=1,IF(T1391&lt;E,0,1),0)</f>
        <v>0</v>
      </c>
      <c r="AX1391" s="21" t="n">
        <f aca="false">IF(AX1390=0,IF((U1391+(AS1390+AT1390+AU1390+AV1390+AW1390+AY1390+AZ1390+BA1390+BB1390+BC1390)*P)&gt;B,1,0),0)+IF(AX1390=1,IF(U1391&lt;E,0,1),0)</f>
        <v>0</v>
      </c>
      <c r="AY1391" s="21" t="n">
        <f aca="false">IF(AY1390=0,IF((V1391+(AT1390+AU1390+AV1390+AW1390+AX1390+AZ1390+BA1390+BB1390+BC1390+BD1390)*P)&gt;B,1,0),0)+IF(AY1390=1,IF(V1391&lt;E,0,1),0)</f>
        <v>0</v>
      </c>
      <c r="AZ1391" s="21" t="n">
        <f aca="false">IF(AZ1390=0,IF((W1391+(AU1390+AV1390+AW1390+AX1390+AY1390+BA1390+BB1390+BC1390+BD1390+BE1390)*P)&gt;B,1,0),0)+IF(AZ1390=1,IF(W1391&lt;E,0,1),0)</f>
        <v>0</v>
      </c>
      <c r="BA1391" s="21" t="n">
        <f aca="false">IF(BA1390=0,IF((X1391+(AV1390+AW1390+AX1390+AY1390+AZ1390+BB1390+BC1390+BD1390+BE1390+BF1390)*P)&gt;B,1,0),0)+IF(BA1390=1,IF(X1391&lt;E,0,1),0)</f>
        <v>0</v>
      </c>
      <c r="BB1391" s="21" t="n">
        <f aca="false">IF(BB1390=0,IF((Y1391+(AW1390+AX1390+AY1390+AZ1390+BA1390+BC1390+BD1390+BE1390+BF1390+AE1390)*P)&gt;B,1,0),0)+IF(BB1390=1,IF(Y1391&lt;E,0,1),0)</f>
        <v>0</v>
      </c>
      <c r="BC1391" s="21" t="n">
        <f aca="false">IF(BC1390=0,IF((Z1391+(AX1390+AY1390+AZ1390+BA1390+BB1390+BD1390+BE1390+BF1390+AE1390+AF1390)*P)&gt;B,1,0),0)+IF(BC1390=1,IF(Z1391&lt;E,0,1),0)</f>
        <v>0</v>
      </c>
      <c r="BD1391" s="21" t="n">
        <f aca="false">IF(BD1390=0,IF((AA1391+(AY1390+AZ1390+BA1390+BB1390+BC1390+BE1390+BF1390+AE1390+AF1390+AG1390)*P)&gt;B,1,0),0)+IF(BD1390=1,IF(AA1391&lt;E,0,1),0)</f>
        <v>0</v>
      </c>
      <c r="BE1391" s="21" t="n">
        <f aca="false">IF(BE1390=0,IF((AB1391+(AZ1390+BA1390+BB1390+BC1390+BD1390+BF1390+AE1390+AF1390+AG1390+AH1390)*P)&gt;B,1,0),0)+IF(BE1390=1,IF(AB1391&lt;E,0,1),0)</f>
        <v>0</v>
      </c>
      <c r="BF1391" s="21" t="n">
        <f aca="false">IF(BF1390=0,IF((AC1391+(BA1390+BB1390+BC1390+BD1390+BE1390+AE1390+AF1390+AG1390+AH1390+AI1390)*P)&gt;B,1,0),0)+IF(BF1390=1,IF(AC1391&lt;E,0,1),0)</f>
        <v>0</v>
      </c>
      <c r="BG1391" s="0" t="n">
        <f aca="false">IF((IF(AD1391&gt;AD1390,1,0)+IF(AD1391&gt;AD1389,1,0)+IF(AD1391&gt;AD1388,1,0)+IF(AD1391&lt;AD1392,0,1)+IF(AD1391&lt;AD1393,0,1)+IF(AD1391&lt;AD1394,0,1))=6,1+MAX(BG$215:BG1390),0)</f>
        <v>0</v>
      </c>
      <c r="BH1391" s="0" t="n">
        <f aca="false">IF(AD1391&gt;0,1+BH1390,0)</f>
        <v>0</v>
      </c>
      <c r="BI1391" s="0" t="n">
        <f aca="false">IF(BH1391&gt;BH1392,BH1391,0)</f>
        <v>0</v>
      </c>
      <c r="BJ1391" s="0"/>
      <c r="BK1391" s="0"/>
      <c r="BL1391" s="0"/>
      <c r="BM1391" s="0" t="n">
        <v>1163</v>
      </c>
      <c r="BN1391" s="0"/>
      <c r="BO1391" s="0"/>
      <c r="BP1391" s="0"/>
      <c r="BQ1391" s="0"/>
      <c r="BR1391" s="0"/>
      <c r="BS1391" s="0"/>
      <c r="BT1391" s="0"/>
      <c r="BU1391" s="0"/>
      <c r="BV1391" s="0"/>
      <c r="BW1391" s="0"/>
      <c r="BX1391" s="0"/>
      <c r="BY1391" s="0"/>
      <c r="BZ1391" s="0"/>
      <c r="CA1391" s="0"/>
      <c r="CB1391" s="0"/>
      <c r="CC1391" s="15"/>
    </row>
    <row r="1392" customFormat="false" ht="15" hidden="false" customHeight="false" outlineLevel="0" collapsed="false">
      <c r="A1392" s="9" t="n">
        <f aca="false">A1391+1</f>
        <v>1364</v>
      </c>
      <c r="B1392" s="20" t="n">
        <f aca="false">IF(AE1391=0,B1391+A,B1391-S)</f>
        <v>14</v>
      </c>
      <c r="C1392" s="20" t="n">
        <f aca="false">IF(AF1391=0,C1391+A,C1391-S)</f>
        <v>17</v>
      </c>
      <c r="D1392" s="20" t="n">
        <f aca="false">IF(AG1391=0,D1391+A,D1391-S)</f>
        <v>17</v>
      </c>
      <c r="E1392" s="20" t="n">
        <f aca="false">IF(AH1391=0,E1391+A,E1391-S)</f>
        <v>17</v>
      </c>
      <c r="F1392" s="20" t="n">
        <f aca="false">IF(AI1391=0,F1391+A,F1391-S)</f>
        <v>17</v>
      </c>
      <c r="G1392" s="20" t="n">
        <f aca="false">IF(AJ1391=0,G1391+A,G1391-S)</f>
        <v>17</v>
      </c>
      <c r="H1392" s="20" t="n">
        <f aca="false">IF(AK1391=0,H1391+A,H1391-S)</f>
        <v>17</v>
      </c>
      <c r="I1392" s="20" t="n">
        <f aca="false">IF(AL1391=0,I1391+A,I1391-S)</f>
        <v>14</v>
      </c>
      <c r="J1392" s="20" t="n">
        <f aca="false">IF(AM1391=0,J1391+A,J1391-S)</f>
        <v>14</v>
      </c>
      <c r="K1392" s="20" t="n">
        <f aca="false">IF(AN1391=0,K1391+A,K1391-S)</f>
        <v>15</v>
      </c>
      <c r="L1392" s="20" t="n">
        <f aca="false">IF(AO1391=0,L1391+A,L1391-S)</f>
        <v>17</v>
      </c>
      <c r="M1392" s="20" t="n">
        <f aca="false">IF(AP1391=0,M1391+A,M1391-S)</f>
        <v>16</v>
      </c>
      <c r="N1392" s="20" t="n">
        <f aca="false">IF(AQ1391=0,N1391+A,N1391-S)</f>
        <v>16</v>
      </c>
      <c r="O1392" s="20" t="n">
        <f aca="false">IF(AR1391=0,O1391+A,O1391-S)</f>
        <v>14</v>
      </c>
      <c r="P1392" s="20" t="n">
        <f aca="false">IF(AS1391=0,P1391+A,P1391-S)</f>
        <v>17</v>
      </c>
      <c r="Q1392" s="20" t="n">
        <f aca="false">IF(AT1391=0,Q1391+A,Q1391-S)</f>
        <v>17</v>
      </c>
      <c r="R1392" s="20" t="n">
        <f aca="false">IF(AU1391=0,R1391+A,R1391-S)</f>
        <v>16</v>
      </c>
      <c r="S1392" s="20" t="n">
        <f aca="false">IF(AV1391=0,S1391+A,S1391-S)</f>
        <v>17</v>
      </c>
      <c r="T1392" s="20" t="n">
        <f aca="false">IF(AW1391=0,T1391+A,T1391-S)</f>
        <v>15</v>
      </c>
      <c r="U1392" s="20" t="n">
        <f aca="false">IF(AX1391=0,U1391+A,U1391-S)</f>
        <v>16</v>
      </c>
      <c r="V1392" s="20" t="n">
        <f aca="false">IF(AY1391=0,V1391+A,V1391-S)</f>
        <v>14</v>
      </c>
      <c r="W1392" s="20" t="n">
        <f aca="false">IF(AZ1391=0,W1391+A,W1391-S)</f>
        <v>14</v>
      </c>
      <c r="X1392" s="20" t="n">
        <f aca="false">IF(BA1391=0,X1391+A,X1391-S)</f>
        <v>15</v>
      </c>
      <c r="Y1392" s="20" t="n">
        <f aca="false">IF(BB1391=0,Y1391+A,Y1391-S)</f>
        <v>14</v>
      </c>
      <c r="Z1392" s="20" t="n">
        <f aca="false">IF(BC1391=0,Z1391+A,Z1391-S)</f>
        <v>14</v>
      </c>
      <c r="AA1392" s="20" t="n">
        <f aca="false">IF(BD1391=0,AA1391+A,AA1391-S)</f>
        <v>17</v>
      </c>
      <c r="AB1392" s="20" t="n">
        <f aca="false">IF(BE1391=0,AB1391+A,AB1391-S)</f>
        <v>16</v>
      </c>
      <c r="AC1392" s="20" t="n">
        <f aca="false">IF(BF1391=0,AC1391+A,AC1391-S)</f>
        <v>14</v>
      </c>
      <c r="AD1392" s="9" t="n">
        <f aca="false">COUNTIF(AE1392:BF1392,1)</f>
        <v>0</v>
      </c>
      <c r="AE1392" s="21" t="n">
        <f aca="false">IF(AE1391=0,IF((B1392+(BB1391+BC1391+BD1391+BE1391+BF1391+AF1391+AG1391+AH1391+AI1391+AJ1391)*P)&gt;B,1,0),0)+IF(AE1391=1,IF(B1392&lt;E,0,1),0)</f>
        <v>0</v>
      </c>
      <c r="AF1392" s="21" t="n">
        <f aca="false">IF(AF1391=0,IF((C1392+(BC1391+BD1391+BE1391+BF1391+AE1391+AG1391+AH1391+AI1391+AJ1391+AK1391)*P)&gt;B,1,0),0)+IF(AF1391=1,IF(C1392&lt;E,0,1),0)</f>
        <v>0</v>
      </c>
      <c r="AG1392" s="21" t="n">
        <f aca="false">IF(AG1391=0,IF((D1392+(BD1391+BE1391+BF1391+AE1391+AF1391+AH1391+AI1391+AJ1391+AK1391+AL1391)*P)&gt;B,1,0),0)+IF(AG1391=1,IF(D1392&lt;E,0,1),0)</f>
        <v>0</v>
      </c>
      <c r="AH1392" s="21" t="n">
        <f aca="false">IF(AH1391=0,IF((E1392+(BE1391+BF1391+AE1391+AF1391+AG1391+AI1391+AJ1391+AK1391+AL1391+AM1391)*P)&gt;B,1,0),0)+IF(AH1391=1,IF(E1392&lt;E,0,1),0)</f>
        <v>0</v>
      </c>
      <c r="AI1392" s="21" t="n">
        <f aca="false">IF(AI1391=0,IF((F1392+(BF1391+AE1391+AF1391+AG1391+AH1391+AJ1391+AK1391+AL1391+AM1391+AN1391)*P)&gt;B,1,0),0)+IF(AI1391=1,IF(F1392&lt;E,0,1),0)</f>
        <v>0</v>
      </c>
      <c r="AJ1392" s="21" t="n">
        <f aca="false">IF(AJ1391=0,IF((G1392+(AE1391+AF1391+AG1391+AH1391+AI1391+AK1391+AL1391+AM1391+AN1391+AO1391)*P)&gt;B,1,0),0)+IF(AJ1391=1,IF(G1392&lt;E,0,1),0)</f>
        <v>0</v>
      </c>
      <c r="AK1392" s="21" t="n">
        <f aca="false">IF(AK1391=0,IF((H1392+(AF1391+AG1391+AH1391+AI1391+AJ1391+AL1391+AM1391+AN1391+AO1391+AP1391)*P)&gt;B,1,0),0)+IF(AK1391=1,IF(H1392&lt;E,0,1),0)</f>
        <v>0</v>
      </c>
      <c r="AL1392" s="21" t="n">
        <f aca="false">IF(AL1391=0,IF((I1392+(AG1391+AH1391+AI1391+AJ1391+AK1391+AM1391+AN1391+AO1391+AP1391+AQ1391)*P)&gt;B,1,0),0)+IF(AL1391=1,IF(I1392&lt;E,0,1),0)</f>
        <v>0</v>
      </c>
      <c r="AM1392" s="21" t="n">
        <f aca="false">IF(AM1391=0,IF((J1392+(AH1391+AI1391+AJ1391+AK1391+AL1391+AN1391+AO1391+AP1391+AQ1391+AR1391)*P)&gt;B,1,0),0)+IF(AM1391=1,IF(J1392&lt;E,0,1),0)</f>
        <v>0</v>
      </c>
      <c r="AN1392" s="21" t="n">
        <f aca="false">IF(AN1391=0,IF((K1392+(AI1391+AJ1391+AK1391+AL1391+AM1391+AO1391+AP1391+AQ1391+AR1391+AS1391)*P)&gt;B,1,0),0)+IF(AN1391=1,IF(K1392&lt;E,0,1),0)</f>
        <v>0</v>
      </c>
      <c r="AO1392" s="21" t="n">
        <f aca="false">IF(AO1391=0,IF((L1392+(AJ1391+AK1391+AL1391+AM1391+AN1391+AP1391+AQ1391+AR1391+AS1391+AT1391)*P)&gt;B,1,0),0)+IF(AO1391=1,IF(L1392&lt;E,0,1),0)</f>
        <v>0</v>
      </c>
      <c r="AP1392" s="21" t="n">
        <f aca="false">IF(AP1391=0,IF((M1392+(AK1391+AL1391+AM1391+AN1391+AO1391+AQ1391+AR1391+AS1391+AT1391+AU1391)*P)&gt;B,1,0),0)+IF(AP1391=1,IF(M1392&lt;E,0,1),0)</f>
        <v>0</v>
      </c>
      <c r="AQ1392" s="21" t="n">
        <f aca="false">IF(AQ1391=0,IF((N1392+(AL1391+AM1391+AN1391+AO1391+AP1391+AR1391+AS1391+AT1391+AU1391+AV1391)*P)&gt;B,1,0),0)+IF(AQ1391=1,IF(N1392&lt;E,0,1),0)</f>
        <v>0</v>
      </c>
      <c r="AR1392" s="21" t="n">
        <f aca="false">IF(AR1391=0,IF((O1392+(AM1391+AN1391+AO1391+AP1391+AQ1391+AS1391+AT1391+AU1391+AV1391+AW1391)*P)&gt;B,1,0),0)+IF(AR1391=1,IF(O1392&lt;E,0,1),0)</f>
        <v>0</v>
      </c>
      <c r="AS1392" s="21" t="n">
        <f aca="false">IF(AS1391=0,IF((P1392+(AN1391+AO1391+AP1391+AQ1391+AR1391+AT1391+AU1391+AV1391+AW1391+AX1391)*P)&gt;B,1,0),0)+IF(AS1391=1,IF(P1392&lt;E,0,1),0)</f>
        <v>0</v>
      </c>
      <c r="AT1392" s="21" t="n">
        <f aca="false">IF(AT1391=0,IF((Q1392+(AO1391+AP1391+AQ1391+AR1391+AS1391+AU1391+AV1391+AW1391+AX1391+AY1391)*P)&gt;B,1,0),0)+IF(AT1391=1,IF(Q1392&lt;E,0,1),0)</f>
        <v>0</v>
      </c>
      <c r="AU1392" s="21" t="n">
        <f aca="false">IF(AU1391=0,IF((R1392+(AP1391+AQ1391+AR1391+AS1391+AT1391+AV1391+AW1391+AX1391+AY1391+AZ1391)*P)&gt;B,1,0),0)+IF(AU1391=1,IF(R1392&lt;E,0,1),0)</f>
        <v>0</v>
      </c>
      <c r="AV1392" s="21" t="n">
        <f aca="false">IF(AV1391=0,IF((S1392+(AQ1391+AR1391+AS1391+AT1391+AU1391+AW1391+AX1391+AY1391+AZ1391+BA1391)*P)&gt;B,1,0),0)+IF(AV1391=1,IF(S1392&lt;E,0,1),0)</f>
        <v>0</v>
      </c>
      <c r="AW1392" s="21" t="n">
        <f aca="false">IF(AW1391=0,IF((T1392+(AR1391+AS1391+AT1391+AU1391+AV1391+AX1391+AY1391+AZ1391+BA1391+BB1391)*P)&gt;B,1,0),0)+IF(AW1391=1,IF(T1392&lt;E,0,1),0)</f>
        <v>0</v>
      </c>
      <c r="AX1392" s="21" t="n">
        <f aca="false">IF(AX1391=0,IF((U1392+(AS1391+AT1391+AU1391+AV1391+AW1391+AY1391+AZ1391+BA1391+BB1391+BC1391)*P)&gt;B,1,0),0)+IF(AX1391=1,IF(U1392&lt;E,0,1),0)</f>
        <v>0</v>
      </c>
      <c r="AY1392" s="21" t="n">
        <f aca="false">IF(AY1391=0,IF((V1392+(AT1391+AU1391+AV1391+AW1391+AX1391+AZ1391+BA1391+BB1391+BC1391+BD1391)*P)&gt;B,1,0),0)+IF(AY1391=1,IF(V1392&lt;E,0,1),0)</f>
        <v>0</v>
      </c>
      <c r="AZ1392" s="21" t="n">
        <f aca="false">IF(AZ1391=0,IF((W1392+(AU1391+AV1391+AW1391+AX1391+AY1391+BA1391+BB1391+BC1391+BD1391+BE1391)*P)&gt;B,1,0),0)+IF(AZ1391=1,IF(W1392&lt;E,0,1),0)</f>
        <v>0</v>
      </c>
      <c r="BA1392" s="21" t="n">
        <f aca="false">IF(BA1391=0,IF((X1392+(AV1391+AW1391+AX1391+AY1391+AZ1391+BB1391+BC1391+BD1391+BE1391+BF1391)*P)&gt;B,1,0),0)+IF(BA1391=1,IF(X1392&lt;E,0,1),0)</f>
        <v>0</v>
      </c>
      <c r="BB1392" s="21" t="n">
        <f aca="false">IF(BB1391=0,IF((Y1392+(AW1391+AX1391+AY1391+AZ1391+BA1391+BC1391+BD1391+BE1391+BF1391+AE1391)*P)&gt;B,1,0),0)+IF(BB1391=1,IF(Y1392&lt;E,0,1),0)</f>
        <v>0</v>
      </c>
      <c r="BC1392" s="21" t="n">
        <f aca="false">IF(BC1391=0,IF((Z1392+(AX1391+AY1391+AZ1391+BA1391+BB1391+BD1391+BE1391+BF1391+AE1391+AF1391)*P)&gt;B,1,0),0)+IF(BC1391=1,IF(Z1392&lt;E,0,1),0)</f>
        <v>0</v>
      </c>
      <c r="BD1392" s="21" t="n">
        <f aca="false">IF(BD1391=0,IF((AA1392+(AY1391+AZ1391+BA1391+BB1391+BC1391+BE1391+BF1391+AE1391+AF1391+AG1391)*P)&gt;B,1,0),0)+IF(BD1391=1,IF(AA1392&lt;E,0,1),0)</f>
        <v>0</v>
      </c>
      <c r="BE1392" s="21" t="n">
        <f aca="false">IF(BE1391=0,IF((AB1392+(AZ1391+BA1391+BB1391+BC1391+BD1391+BF1391+AE1391+AF1391+AG1391+AH1391)*P)&gt;B,1,0),0)+IF(BE1391=1,IF(AB1392&lt;E,0,1),0)</f>
        <v>0</v>
      </c>
      <c r="BF1392" s="21" t="n">
        <f aca="false">IF(BF1391=0,IF((AC1392+(BA1391+BB1391+BC1391+BD1391+BE1391+AE1391+AF1391+AG1391+AH1391+AI1391)*P)&gt;B,1,0),0)+IF(BF1391=1,IF(AC1392&lt;E,0,1),0)</f>
        <v>0</v>
      </c>
      <c r="BG1392" s="0" t="n">
        <f aca="false">IF((IF(AD1392&gt;AD1391,1,0)+IF(AD1392&gt;AD1390,1,0)+IF(AD1392&gt;AD1389,1,0)+IF(AD1392&lt;AD1393,0,1)+IF(AD1392&lt;AD1394,0,1)+IF(AD1392&lt;AD1395,0,1))=6,1+MAX(BG$215:BG1391),0)</f>
        <v>0</v>
      </c>
      <c r="BH1392" s="0" t="n">
        <f aca="false">IF(AD1392&gt;0,1+BH1391,0)</f>
        <v>0</v>
      </c>
      <c r="BI1392" s="0" t="n">
        <f aca="false">IF(BH1392&gt;BH1393,BH1392,0)</f>
        <v>0</v>
      </c>
      <c r="BJ1392" s="0"/>
      <c r="BK1392" s="0"/>
      <c r="BL1392" s="0"/>
      <c r="BM1392" s="0" t="n">
        <v>1164</v>
      </c>
      <c r="BN1392" s="0"/>
      <c r="BO1392" s="0"/>
      <c r="BP1392" s="0"/>
      <c r="BQ1392" s="0"/>
      <c r="BR1392" s="0"/>
      <c r="BS1392" s="0"/>
      <c r="BT1392" s="0"/>
      <c r="BU1392" s="0"/>
      <c r="BV1392" s="0"/>
      <c r="BW1392" s="0"/>
      <c r="BX1392" s="0"/>
      <c r="BY1392" s="0"/>
      <c r="BZ1392" s="0"/>
      <c r="CA1392" s="0"/>
      <c r="CB1392" s="0"/>
      <c r="CC1392" s="15"/>
    </row>
    <row r="1393" customFormat="false" ht="15" hidden="false" customHeight="false" outlineLevel="0" collapsed="false">
      <c r="A1393" s="9" t="n">
        <f aca="false">A1392+1</f>
        <v>1365</v>
      </c>
      <c r="B1393" s="20" t="n">
        <f aca="false">IF(AE1392=0,B1392+A,B1392-S)</f>
        <v>15</v>
      </c>
      <c r="C1393" s="20" t="n">
        <f aca="false">IF(AF1392=0,C1392+A,C1392-S)</f>
        <v>18</v>
      </c>
      <c r="D1393" s="20" t="n">
        <f aca="false">IF(AG1392=0,D1392+A,D1392-S)</f>
        <v>18</v>
      </c>
      <c r="E1393" s="20" t="n">
        <f aca="false">IF(AH1392=0,E1392+A,E1392-S)</f>
        <v>18</v>
      </c>
      <c r="F1393" s="20" t="n">
        <f aca="false">IF(AI1392=0,F1392+A,F1392-S)</f>
        <v>18</v>
      </c>
      <c r="G1393" s="20" t="n">
        <f aca="false">IF(AJ1392=0,G1392+A,G1392-S)</f>
        <v>18</v>
      </c>
      <c r="H1393" s="20" t="n">
        <f aca="false">IF(AK1392=0,H1392+A,H1392-S)</f>
        <v>18</v>
      </c>
      <c r="I1393" s="20" t="n">
        <f aca="false">IF(AL1392=0,I1392+A,I1392-S)</f>
        <v>15</v>
      </c>
      <c r="J1393" s="20" t="n">
        <f aca="false">IF(AM1392=0,J1392+A,J1392-S)</f>
        <v>15</v>
      </c>
      <c r="K1393" s="20" t="n">
        <f aca="false">IF(AN1392=0,K1392+A,K1392-S)</f>
        <v>16</v>
      </c>
      <c r="L1393" s="20" t="n">
        <f aca="false">IF(AO1392=0,L1392+A,L1392-S)</f>
        <v>18</v>
      </c>
      <c r="M1393" s="20" t="n">
        <f aca="false">IF(AP1392=0,M1392+A,M1392-S)</f>
        <v>17</v>
      </c>
      <c r="N1393" s="20" t="n">
        <f aca="false">IF(AQ1392=0,N1392+A,N1392-S)</f>
        <v>17</v>
      </c>
      <c r="O1393" s="20" t="n">
        <f aca="false">IF(AR1392=0,O1392+A,O1392-S)</f>
        <v>15</v>
      </c>
      <c r="P1393" s="20" t="n">
        <f aca="false">IF(AS1392=0,P1392+A,P1392-S)</f>
        <v>18</v>
      </c>
      <c r="Q1393" s="20" t="n">
        <f aca="false">IF(AT1392=0,Q1392+A,Q1392-S)</f>
        <v>18</v>
      </c>
      <c r="R1393" s="20" t="n">
        <f aca="false">IF(AU1392=0,R1392+A,R1392-S)</f>
        <v>17</v>
      </c>
      <c r="S1393" s="20" t="n">
        <f aca="false">IF(AV1392=0,S1392+A,S1392-S)</f>
        <v>18</v>
      </c>
      <c r="T1393" s="20" t="n">
        <f aca="false">IF(AW1392=0,T1392+A,T1392-S)</f>
        <v>16</v>
      </c>
      <c r="U1393" s="20" t="n">
        <f aca="false">IF(AX1392=0,U1392+A,U1392-S)</f>
        <v>17</v>
      </c>
      <c r="V1393" s="20" t="n">
        <f aca="false">IF(AY1392=0,V1392+A,V1392-S)</f>
        <v>15</v>
      </c>
      <c r="W1393" s="20" t="n">
        <f aca="false">IF(AZ1392=0,W1392+A,W1392-S)</f>
        <v>15</v>
      </c>
      <c r="X1393" s="20" t="n">
        <f aca="false">IF(BA1392=0,X1392+A,X1392-S)</f>
        <v>16</v>
      </c>
      <c r="Y1393" s="20" t="n">
        <f aca="false">IF(BB1392=0,Y1392+A,Y1392-S)</f>
        <v>15</v>
      </c>
      <c r="Z1393" s="20" t="n">
        <f aca="false">IF(BC1392=0,Z1392+A,Z1392-S)</f>
        <v>15</v>
      </c>
      <c r="AA1393" s="20" t="n">
        <f aca="false">IF(BD1392=0,AA1392+A,AA1392-S)</f>
        <v>18</v>
      </c>
      <c r="AB1393" s="20" t="n">
        <f aca="false">IF(BE1392=0,AB1392+A,AB1392-S)</f>
        <v>17</v>
      </c>
      <c r="AC1393" s="20" t="n">
        <f aca="false">IF(BF1392=0,AC1392+A,AC1392-S)</f>
        <v>15</v>
      </c>
      <c r="AD1393" s="9" t="n">
        <f aca="false">COUNTIF(AE1393:BF1393,1)</f>
        <v>0</v>
      </c>
      <c r="AE1393" s="21" t="n">
        <f aca="false">IF(AE1392=0,IF((B1393+(BB1392+BC1392+BD1392+BE1392+BF1392+AF1392+AG1392+AH1392+AI1392+AJ1392)*P)&gt;B,1,0),0)+IF(AE1392=1,IF(B1393&lt;E,0,1),0)</f>
        <v>0</v>
      </c>
      <c r="AF1393" s="21" t="n">
        <f aca="false">IF(AF1392=0,IF((C1393+(BC1392+BD1392+BE1392+BF1392+AE1392+AG1392+AH1392+AI1392+AJ1392+AK1392)*P)&gt;B,1,0),0)+IF(AF1392=1,IF(C1393&lt;E,0,1),0)</f>
        <v>0</v>
      </c>
      <c r="AG1393" s="21" t="n">
        <f aca="false">IF(AG1392=0,IF((D1393+(BD1392+BE1392+BF1392+AE1392+AF1392+AH1392+AI1392+AJ1392+AK1392+AL1392)*P)&gt;B,1,0),0)+IF(AG1392=1,IF(D1393&lt;E,0,1),0)</f>
        <v>0</v>
      </c>
      <c r="AH1393" s="21" t="n">
        <f aca="false">IF(AH1392=0,IF((E1393+(BE1392+BF1392+AE1392+AF1392+AG1392+AI1392+AJ1392+AK1392+AL1392+AM1392)*P)&gt;B,1,0),0)+IF(AH1392=1,IF(E1393&lt;E,0,1),0)</f>
        <v>0</v>
      </c>
      <c r="AI1393" s="21" t="n">
        <f aca="false">IF(AI1392=0,IF((F1393+(BF1392+AE1392+AF1392+AG1392+AH1392+AJ1392+AK1392+AL1392+AM1392+AN1392)*P)&gt;B,1,0),0)+IF(AI1392=1,IF(F1393&lt;E,0,1),0)</f>
        <v>0</v>
      </c>
      <c r="AJ1393" s="21" t="n">
        <f aca="false">IF(AJ1392=0,IF((G1393+(AE1392+AF1392+AG1392+AH1392+AI1392+AK1392+AL1392+AM1392+AN1392+AO1392)*P)&gt;B,1,0),0)+IF(AJ1392=1,IF(G1393&lt;E,0,1),0)</f>
        <v>0</v>
      </c>
      <c r="AK1393" s="21" t="n">
        <f aca="false">IF(AK1392=0,IF((H1393+(AF1392+AG1392+AH1392+AI1392+AJ1392+AL1392+AM1392+AN1392+AO1392+AP1392)*P)&gt;B,1,0),0)+IF(AK1392=1,IF(H1393&lt;E,0,1),0)</f>
        <v>0</v>
      </c>
      <c r="AL1393" s="21" t="n">
        <f aca="false">IF(AL1392=0,IF((I1393+(AG1392+AH1392+AI1392+AJ1392+AK1392+AM1392+AN1392+AO1392+AP1392+AQ1392)*P)&gt;B,1,0),0)+IF(AL1392=1,IF(I1393&lt;E,0,1),0)</f>
        <v>0</v>
      </c>
      <c r="AM1393" s="21" t="n">
        <f aca="false">IF(AM1392=0,IF((J1393+(AH1392+AI1392+AJ1392+AK1392+AL1392+AN1392+AO1392+AP1392+AQ1392+AR1392)*P)&gt;B,1,0),0)+IF(AM1392=1,IF(J1393&lt;E,0,1),0)</f>
        <v>0</v>
      </c>
      <c r="AN1393" s="21" t="n">
        <f aca="false">IF(AN1392=0,IF((K1393+(AI1392+AJ1392+AK1392+AL1392+AM1392+AO1392+AP1392+AQ1392+AR1392+AS1392)*P)&gt;B,1,0),0)+IF(AN1392=1,IF(K1393&lt;E,0,1),0)</f>
        <v>0</v>
      </c>
      <c r="AO1393" s="21" t="n">
        <f aca="false">IF(AO1392=0,IF((L1393+(AJ1392+AK1392+AL1392+AM1392+AN1392+AP1392+AQ1392+AR1392+AS1392+AT1392)*P)&gt;B,1,0),0)+IF(AO1392=1,IF(L1393&lt;E,0,1),0)</f>
        <v>0</v>
      </c>
      <c r="AP1393" s="21" t="n">
        <f aca="false">IF(AP1392=0,IF((M1393+(AK1392+AL1392+AM1392+AN1392+AO1392+AQ1392+AR1392+AS1392+AT1392+AU1392)*P)&gt;B,1,0),0)+IF(AP1392=1,IF(M1393&lt;E,0,1),0)</f>
        <v>0</v>
      </c>
      <c r="AQ1393" s="21" t="n">
        <f aca="false">IF(AQ1392=0,IF((N1393+(AL1392+AM1392+AN1392+AO1392+AP1392+AR1392+AS1392+AT1392+AU1392+AV1392)*P)&gt;B,1,0),0)+IF(AQ1392=1,IF(N1393&lt;E,0,1),0)</f>
        <v>0</v>
      </c>
      <c r="AR1393" s="21" t="n">
        <f aca="false">IF(AR1392=0,IF((O1393+(AM1392+AN1392+AO1392+AP1392+AQ1392+AS1392+AT1392+AU1392+AV1392+AW1392)*P)&gt;B,1,0),0)+IF(AR1392=1,IF(O1393&lt;E,0,1),0)</f>
        <v>0</v>
      </c>
      <c r="AS1393" s="21" t="n">
        <f aca="false">IF(AS1392=0,IF((P1393+(AN1392+AO1392+AP1392+AQ1392+AR1392+AT1392+AU1392+AV1392+AW1392+AX1392)*P)&gt;B,1,0),0)+IF(AS1392=1,IF(P1393&lt;E,0,1),0)</f>
        <v>0</v>
      </c>
      <c r="AT1393" s="21" t="n">
        <f aca="false">IF(AT1392=0,IF((Q1393+(AO1392+AP1392+AQ1392+AR1392+AS1392+AU1392+AV1392+AW1392+AX1392+AY1392)*P)&gt;B,1,0),0)+IF(AT1392=1,IF(Q1393&lt;E,0,1),0)</f>
        <v>0</v>
      </c>
      <c r="AU1393" s="21" t="n">
        <f aca="false">IF(AU1392=0,IF((R1393+(AP1392+AQ1392+AR1392+AS1392+AT1392+AV1392+AW1392+AX1392+AY1392+AZ1392)*P)&gt;B,1,0),0)+IF(AU1392=1,IF(R1393&lt;E,0,1),0)</f>
        <v>0</v>
      </c>
      <c r="AV1393" s="21" t="n">
        <f aca="false">IF(AV1392=0,IF((S1393+(AQ1392+AR1392+AS1392+AT1392+AU1392+AW1392+AX1392+AY1392+AZ1392+BA1392)*P)&gt;B,1,0),0)+IF(AV1392=1,IF(S1393&lt;E,0,1),0)</f>
        <v>0</v>
      </c>
      <c r="AW1393" s="21" t="n">
        <f aca="false">IF(AW1392=0,IF((T1393+(AR1392+AS1392+AT1392+AU1392+AV1392+AX1392+AY1392+AZ1392+BA1392+BB1392)*P)&gt;B,1,0),0)+IF(AW1392=1,IF(T1393&lt;E,0,1),0)</f>
        <v>0</v>
      </c>
      <c r="AX1393" s="21" t="n">
        <f aca="false">IF(AX1392=0,IF((U1393+(AS1392+AT1392+AU1392+AV1392+AW1392+AY1392+AZ1392+BA1392+BB1392+BC1392)*P)&gt;B,1,0),0)+IF(AX1392=1,IF(U1393&lt;E,0,1),0)</f>
        <v>0</v>
      </c>
      <c r="AY1393" s="21" t="n">
        <f aca="false">IF(AY1392=0,IF((V1393+(AT1392+AU1392+AV1392+AW1392+AX1392+AZ1392+BA1392+BB1392+BC1392+BD1392)*P)&gt;B,1,0),0)+IF(AY1392=1,IF(V1393&lt;E,0,1),0)</f>
        <v>0</v>
      </c>
      <c r="AZ1393" s="21" t="n">
        <f aca="false">IF(AZ1392=0,IF((W1393+(AU1392+AV1392+AW1392+AX1392+AY1392+BA1392+BB1392+BC1392+BD1392+BE1392)*P)&gt;B,1,0),0)+IF(AZ1392=1,IF(W1393&lt;E,0,1),0)</f>
        <v>0</v>
      </c>
      <c r="BA1393" s="21" t="n">
        <f aca="false">IF(BA1392=0,IF((X1393+(AV1392+AW1392+AX1392+AY1392+AZ1392+BB1392+BC1392+BD1392+BE1392+BF1392)*P)&gt;B,1,0),0)+IF(BA1392=1,IF(X1393&lt;E,0,1),0)</f>
        <v>0</v>
      </c>
      <c r="BB1393" s="21" t="n">
        <f aca="false">IF(BB1392=0,IF((Y1393+(AW1392+AX1392+AY1392+AZ1392+BA1392+BC1392+BD1392+BE1392+BF1392+AE1392)*P)&gt;B,1,0),0)+IF(BB1392=1,IF(Y1393&lt;E,0,1),0)</f>
        <v>0</v>
      </c>
      <c r="BC1393" s="21" t="n">
        <f aca="false">IF(BC1392=0,IF((Z1393+(AX1392+AY1392+AZ1392+BA1392+BB1392+BD1392+BE1392+BF1392+AE1392+AF1392)*P)&gt;B,1,0),0)+IF(BC1392=1,IF(Z1393&lt;E,0,1),0)</f>
        <v>0</v>
      </c>
      <c r="BD1393" s="21" t="n">
        <f aca="false">IF(BD1392=0,IF((AA1393+(AY1392+AZ1392+BA1392+BB1392+BC1392+BE1392+BF1392+AE1392+AF1392+AG1392)*P)&gt;B,1,0),0)+IF(BD1392=1,IF(AA1393&lt;E,0,1),0)</f>
        <v>0</v>
      </c>
      <c r="BE1393" s="21" t="n">
        <f aca="false">IF(BE1392=0,IF((AB1393+(AZ1392+BA1392+BB1392+BC1392+BD1392+BF1392+AE1392+AF1392+AG1392+AH1392)*P)&gt;B,1,0),0)+IF(BE1392=1,IF(AB1393&lt;E,0,1),0)</f>
        <v>0</v>
      </c>
      <c r="BF1393" s="21" t="n">
        <f aca="false">IF(BF1392=0,IF((AC1393+(BA1392+BB1392+BC1392+BD1392+BE1392+AE1392+AF1392+AG1392+AH1392+AI1392)*P)&gt;B,1,0),0)+IF(BF1392=1,IF(AC1393&lt;E,0,1),0)</f>
        <v>0</v>
      </c>
      <c r="BG1393" s="0" t="n">
        <f aca="false">IF((IF(AD1393&gt;AD1392,1,0)+IF(AD1393&gt;AD1391,1,0)+IF(AD1393&gt;AD1390,1,0)+IF(AD1393&lt;AD1394,0,1)+IF(AD1393&lt;AD1395,0,1)+IF(AD1393&lt;AD1396,0,1))=6,1+MAX(BG$215:BG1392),0)</f>
        <v>0</v>
      </c>
      <c r="BH1393" s="0" t="n">
        <f aca="false">IF(AD1393&gt;0,1+BH1392,0)</f>
        <v>0</v>
      </c>
      <c r="BI1393" s="0" t="n">
        <f aca="false">IF(BH1393&gt;BH1394,BH1393,0)</f>
        <v>0</v>
      </c>
      <c r="BJ1393" s="0"/>
      <c r="BK1393" s="0"/>
      <c r="BL1393" s="0"/>
      <c r="BM1393" s="0" t="n">
        <v>1165</v>
      </c>
      <c r="BN1393" s="0"/>
      <c r="BO1393" s="0"/>
      <c r="BP1393" s="0"/>
      <c r="BQ1393" s="0"/>
      <c r="BR1393" s="0"/>
      <c r="BS1393" s="0"/>
      <c r="BT1393" s="0"/>
      <c r="BU1393" s="0"/>
      <c r="BV1393" s="0"/>
      <c r="BW1393" s="0"/>
      <c r="BX1393" s="0"/>
      <c r="BY1393" s="0"/>
      <c r="BZ1393" s="0"/>
      <c r="CA1393" s="0"/>
      <c r="CB1393" s="0"/>
      <c r="CC1393" s="15"/>
    </row>
    <row r="1394" customFormat="false" ht="15" hidden="false" customHeight="false" outlineLevel="0" collapsed="false">
      <c r="A1394" s="9" t="n">
        <f aca="false">A1393+1</f>
        <v>1366</v>
      </c>
      <c r="B1394" s="20" t="n">
        <f aca="false">IF(AE1393=0,B1393+A,B1393-S)</f>
        <v>16</v>
      </c>
      <c r="C1394" s="20" t="n">
        <f aca="false">IF(AF1393=0,C1393+A,C1393-S)</f>
        <v>19</v>
      </c>
      <c r="D1394" s="20" t="n">
        <f aca="false">IF(AG1393=0,D1393+A,D1393-S)</f>
        <v>19</v>
      </c>
      <c r="E1394" s="20" t="n">
        <f aca="false">IF(AH1393=0,E1393+A,E1393-S)</f>
        <v>19</v>
      </c>
      <c r="F1394" s="20" t="n">
        <f aca="false">IF(AI1393=0,F1393+A,F1393-S)</f>
        <v>19</v>
      </c>
      <c r="G1394" s="20" t="n">
        <f aca="false">IF(AJ1393=0,G1393+A,G1393-S)</f>
        <v>19</v>
      </c>
      <c r="H1394" s="20" t="n">
        <f aca="false">IF(AK1393=0,H1393+A,H1393-S)</f>
        <v>19</v>
      </c>
      <c r="I1394" s="20" t="n">
        <f aca="false">IF(AL1393=0,I1393+A,I1393-S)</f>
        <v>16</v>
      </c>
      <c r="J1394" s="20" t="n">
        <f aca="false">IF(AM1393=0,J1393+A,J1393-S)</f>
        <v>16</v>
      </c>
      <c r="K1394" s="20" t="n">
        <f aca="false">IF(AN1393=0,K1393+A,K1393-S)</f>
        <v>17</v>
      </c>
      <c r="L1394" s="20" t="n">
        <f aca="false">IF(AO1393=0,L1393+A,L1393-S)</f>
        <v>19</v>
      </c>
      <c r="M1394" s="20" t="n">
        <f aca="false">IF(AP1393=0,M1393+A,M1393-S)</f>
        <v>18</v>
      </c>
      <c r="N1394" s="20" t="n">
        <f aca="false">IF(AQ1393=0,N1393+A,N1393-S)</f>
        <v>18</v>
      </c>
      <c r="O1394" s="20" t="n">
        <f aca="false">IF(AR1393=0,O1393+A,O1393-S)</f>
        <v>16</v>
      </c>
      <c r="P1394" s="20" t="n">
        <f aca="false">IF(AS1393=0,P1393+A,P1393-S)</f>
        <v>19</v>
      </c>
      <c r="Q1394" s="20" t="n">
        <f aca="false">IF(AT1393=0,Q1393+A,Q1393-S)</f>
        <v>19</v>
      </c>
      <c r="R1394" s="20" t="n">
        <f aca="false">IF(AU1393=0,R1393+A,R1393-S)</f>
        <v>18</v>
      </c>
      <c r="S1394" s="20" t="n">
        <f aca="false">IF(AV1393=0,S1393+A,S1393-S)</f>
        <v>19</v>
      </c>
      <c r="T1394" s="20" t="n">
        <f aca="false">IF(AW1393=0,T1393+A,T1393-S)</f>
        <v>17</v>
      </c>
      <c r="U1394" s="20" t="n">
        <f aca="false">IF(AX1393=0,U1393+A,U1393-S)</f>
        <v>18</v>
      </c>
      <c r="V1394" s="20" t="n">
        <f aca="false">IF(AY1393=0,V1393+A,V1393-S)</f>
        <v>16</v>
      </c>
      <c r="W1394" s="20" t="n">
        <f aca="false">IF(AZ1393=0,W1393+A,W1393-S)</f>
        <v>16</v>
      </c>
      <c r="X1394" s="20" t="n">
        <f aca="false">IF(BA1393=0,X1393+A,X1393-S)</f>
        <v>17</v>
      </c>
      <c r="Y1394" s="20" t="n">
        <f aca="false">IF(BB1393=0,Y1393+A,Y1393-S)</f>
        <v>16</v>
      </c>
      <c r="Z1394" s="20" t="n">
        <f aca="false">IF(BC1393=0,Z1393+A,Z1393-S)</f>
        <v>16</v>
      </c>
      <c r="AA1394" s="20" t="n">
        <f aca="false">IF(BD1393=0,AA1393+A,AA1393-S)</f>
        <v>19</v>
      </c>
      <c r="AB1394" s="20" t="n">
        <f aca="false">IF(BE1393=0,AB1393+A,AB1393-S)</f>
        <v>18</v>
      </c>
      <c r="AC1394" s="20" t="n">
        <f aca="false">IF(BF1393=0,AC1393+A,AC1393-S)</f>
        <v>16</v>
      </c>
      <c r="AD1394" s="9" t="n">
        <f aca="false">COUNTIF(AE1394:BF1394,1)</f>
        <v>0</v>
      </c>
      <c r="AE1394" s="21" t="n">
        <f aca="false">IF(AE1393=0,IF((B1394+(BB1393+BC1393+BD1393+BE1393+BF1393+AF1393+AG1393+AH1393+AI1393+AJ1393)*P)&gt;B,1,0),0)+IF(AE1393=1,IF(B1394&lt;E,0,1),0)</f>
        <v>0</v>
      </c>
      <c r="AF1394" s="21" t="n">
        <f aca="false">IF(AF1393=0,IF((C1394+(BC1393+BD1393+BE1393+BF1393+AE1393+AG1393+AH1393+AI1393+AJ1393+AK1393)*P)&gt;B,1,0),0)+IF(AF1393=1,IF(C1394&lt;E,0,1),0)</f>
        <v>0</v>
      </c>
      <c r="AG1394" s="21" t="n">
        <f aca="false">IF(AG1393=0,IF((D1394+(BD1393+BE1393+BF1393+AE1393+AF1393+AH1393+AI1393+AJ1393+AK1393+AL1393)*P)&gt;B,1,0),0)+IF(AG1393=1,IF(D1394&lt;E,0,1),0)</f>
        <v>0</v>
      </c>
      <c r="AH1394" s="21" t="n">
        <f aca="false">IF(AH1393=0,IF((E1394+(BE1393+BF1393+AE1393+AF1393+AG1393+AI1393+AJ1393+AK1393+AL1393+AM1393)*P)&gt;B,1,0),0)+IF(AH1393=1,IF(E1394&lt;E,0,1),0)</f>
        <v>0</v>
      </c>
      <c r="AI1394" s="21" t="n">
        <f aca="false">IF(AI1393=0,IF((F1394+(BF1393+AE1393+AF1393+AG1393+AH1393+AJ1393+AK1393+AL1393+AM1393+AN1393)*P)&gt;B,1,0),0)+IF(AI1393=1,IF(F1394&lt;E,0,1),0)</f>
        <v>0</v>
      </c>
      <c r="AJ1394" s="21" t="n">
        <f aca="false">IF(AJ1393=0,IF((G1394+(AE1393+AF1393+AG1393+AH1393+AI1393+AK1393+AL1393+AM1393+AN1393+AO1393)*P)&gt;B,1,0),0)+IF(AJ1393=1,IF(G1394&lt;E,0,1),0)</f>
        <v>0</v>
      </c>
      <c r="AK1394" s="21" t="n">
        <f aca="false">IF(AK1393=0,IF((H1394+(AF1393+AG1393+AH1393+AI1393+AJ1393+AL1393+AM1393+AN1393+AO1393+AP1393)*P)&gt;B,1,0),0)+IF(AK1393=1,IF(H1394&lt;E,0,1),0)</f>
        <v>0</v>
      </c>
      <c r="AL1394" s="21" t="n">
        <f aca="false">IF(AL1393=0,IF((I1394+(AG1393+AH1393+AI1393+AJ1393+AK1393+AM1393+AN1393+AO1393+AP1393+AQ1393)*P)&gt;B,1,0),0)+IF(AL1393=1,IF(I1394&lt;E,0,1),0)</f>
        <v>0</v>
      </c>
      <c r="AM1394" s="21" t="n">
        <f aca="false">IF(AM1393=0,IF((J1394+(AH1393+AI1393+AJ1393+AK1393+AL1393+AN1393+AO1393+AP1393+AQ1393+AR1393)*P)&gt;B,1,0),0)+IF(AM1393=1,IF(J1394&lt;E,0,1),0)</f>
        <v>0</v>
      </c>
      <c r="AN1394" s="21" t="n">
        <f aca="false">IF(AN1393=0,IF((K1394+(AI1393+AJ1393+AK1393+AL1393+AM1393+AO1393+AP1393+AQ1393+AR1393+AS1393)*P)&gt;B,1,0),0)+IF(AN1393=1,IF(K1394&lt;E,0,1),0)</f>
        <v>0</v>
      </c>
      <c r="AO1394" s="21" t="n">
        <f aca="false">IF(AO1393=0,IF((L1394+(AJ1393+AK1393+AL1393+AM1393+AN1393+AP1393+AQ1393+AR1393+AS1393+AT1393)*P)&gt;B,1,0),0)+IF(AO1393=1,IF(L1394&lt;E,0,1),0)</f>
        <v>0</v>
      </c>
      <c r="AP1394" s="21" t="n">
        <f aca="false">IF(AP1393=0,IF((M1394+(AK1393+AL1393+AM1393+AN1393+AO1393+AQ1393+AR1393+AS1393+AT1393+AU1393)*P)&gt;B,1,0),0)+IF(AP1393=1,IF(M1394&lt;E,0,1),0)</f>
        <v>0</v>
      </c>
      <c r="AQ1394" s="21" t="n">
        <f aca="false">IF(AQ1393=0,IF((N1394+(AL1393+AM1393+AN1393+AO1393+AP1393+AR1393+AS1393+AT1393+AU1393+AV1393)*P)&gt;B,1,0),0)+IF(AQ1393=1,IF(N1394&lt;E,0,1),0)</f>
        <v>0</v>
      </c>
      <c r="AR1394" s="21" t="n">
        <f aca="false">IF(AR1393=0,IF((O1394+(AM1393+AN1393+AO1393+AP1393+AQ1393+AS1393+AT1393+AU1393+AV1393+AW1393)*P)&gt;B,1,0),0)+IF(AR1393=1,IF(O1394&lt;E,0,1),0)</f>
        <v>0</v>
      </c>
      <c r="AS1394" s="21" t="n">
        <f aca="false">IF(AS1393=0,IF((P1394+(AN1393+AO1393+AP1393+AQ1393+AR1393+AT1393+AU1393+AV1393+AW1393+AX1393)*P)&gt;B,1,0),0)+IF(AS1393=1,IF(P1394&lt;E,0,1),0)</f>
        <v>0</v>
      </c>
      <c r="AT1394" s="21" t="n">
        <f aca="false">IF(AT1393=0,IF((Q1394+(AO1393+AP1393+AQ1393+AR1393+AS1393+AU1393+AV1393+AW1393+AX1393+AY1393)*P)&gt;B,1,0),0)+IF(AT1393=1,IF(Q1394&lt;E,0,1),0)</f>
        <v>0</v>
      </c>
      <c r="AU1394" s="21" t="n">
        <f aca="false">IF(AU1393=0,IF((R1394+(AP1393+AQ1393+AR1393+AS1393+AT1393+AV1393+AW1393+AX1393+AY1393+AZ1393)*P)&gt;B,1,0),0)+IF(AU1393=1,IF(R1394&lt;E,0,1),0)</f>
        <v>0</v>
      </c>
      <c r="AV1394" s="21" t="n">
        <f aca="false">IF(AV1393=0,IF((S1394+(AQ1393+AR1393+AS1393+AT1393+AU1393+AW1393+AX1393+AY1393+AZ1393+BA1393)*P)&gt;B,1,0),0)+IF(AV1393=1,IF(S1394&lt;E,0,1),0)</f>
        <v>0</v>
      </c>
      <c r="AW1394" s="21" t="n">
        <f aca="false">IF(AW1393=0,IF((T1394+(AR1393+AS1393+AT1393+AU1393+AV1393+AX1393+AY1393+AZ1393+BA1393+BB1393)*P)&gt;B,1,0),0)+IF(AW1393=1,IF(T1394&lt;E,0,1),0)</f>
        <v>0</v>
      </c>
      <c r="AX1394" s="21" t="n">
        <f aca="false">IF(AX1393=0,IF((U1394+(AS1393+AT1393+AU1393+AV1393+AW1393+AY1393+AZ1393+BA1393+BB1393+BC1393)*P)&gt;B,1,0),0)+IF(AX1393=1,IF(U1394&lt;E,0,1),0)</f>
        <v>0</v>
      </c>
      <c r="AY1394" s="21" t="n">
        <f aca="false">IF(AY1393=0,IF((V1394+(AT1393+AU1393+AV1393+AW1393+AX1393+AZ1393+BA1393+BB1393+BC1393+BD1393)*P)&gt;B,1,0),0)+IF(AY1393=1,IF(V1394&lt;E,0,1),0)</f>
        <v>0</v>
      </c>
      <c r="AZ1394" s="21" t="n">
        <f aca="false">IF(AZ1393=0,IF((W1394+(AU1393+AV1393+AW1393+AX1393+AY1393+BA1393+BB1393+BC1393+BD1393+BE1393)*P)&gt;B,1,0),0)+IF(AZ1393=1,IF(W1394&lt;E,0,1),0)</f>
        <v>0</v>
      </c>
      <c r="BA1394" s="21" t="n">
        <f aca="false">IF(BA1393=0,IF((X1394+(AV1393+AW1393+AX1393+AY1393+AZ1393+BB1393+BC1393+BD1393+BE1393+BF1393)*P)&gt;B,1,0),0)+IF(BA1393=1,IF(X1394&lt;E,0,1),0)</f>
        <v>0</v>
      </c>
      <c r="BB1394" s="21" t="n">
        <f aca="false">IF(BB1393=0,IF((Y1394+(AW1393+AX1393+AY1393+AZ1393+BA1393+BC1393+BD1393+BE1393+BF1393+AE1393)*P)&gt;B,1,0),0)+IF(BB1393=1,IF(Y1394&lt;E,0,1),0)</f>
        <v>0</v>
      </c>
      <c r="BC1394" s="21" t="n">
        <f aca="false">IF(BC1393=0,IF((Z1394+(AX1393+AY1393+AZ1393+BA1393+BB1393+BD1393+BE1393+BF1393+AE1393+AF1393)*P)&gt;B,1,0),0)+IF(BC1393=1,IF(Z1394&lt;E,0,1),0)</f>
        <v>0</v>
      </c>
      <c r="BD1394" s="21" t="n">
        <f aca="false">IF(BD1393=0,IF((AA1394+(AY1393+AZ1393+BA1393+BB1393+BC1393+BE1393+BF1393+AE1393+AF1393+AG1393)*P)&gt;B,1,0),0)+IF(BD1393=1,IF(AA1394&lt;E,0,1),0)</f>
        <v>0</v>
      </c>
      <c r="BE1394" s="21" t="n">
        <f aca="false">IF(BE1393=0,IF((AB1394+(AZ1393+BA1393+BB1393+BC1393+BD1393+BF1393+AE1393+AF1393+AG1393+AH1393)*P)&gt;B,1,0),0)+IF(BE1393=1,IF(AB1394&lt;E,0,1),0)</f>
        <v>0</v>
      </c>
      <c r="BF1394" s="21" t="n">
        <f aca="false">IF(BF1393=0,IF((AC1394+(BA1393+BB1393+BC1393+BD1393+BE1393+AE1393+AF1393+AG1393+AH1393+AI1393)*P)&gt;B,1,0),0)+IF(BF1393=1,IF(AC1394&lt;E,0,1),0)</f>
        <v>0</v>
      </c>
      <c r="BG1394" s="0" t="n">
        <f aca="false">IF((IF(AD1394&gt;AD1393,1,0)+IF(AD1394&gt;AD1392,1,0)+IF(AD1394&gt;AD1391,1,0)+IF(AD1394&lt;AD1395,0,1)+IF(AD1394&lt;AD1396,0,1)+IF(AD1394&lt;AD1397,0,1))=6,1+MAX(BG$215:BG1393),0)</f>
        <v>0</v>
      </c>
      <c r="BH1394" s="0" t="n">
        <f aca="false">IF(AD1394&gt;0,1+BH1393,0)</f>
        <v>0</v>
      </c>
      <c r="BI1394" s="0" t="n">
        <f aca="false">IF(BH1394&gt;BH1395,BH1394,0)</f>
        <v>0</v>
      </c>
      <c r="BJ1394" s="0"/>
      <c r="BK1394" s="0"/>
      <c r="BL1394" s="0"/>
      <c r="BM1394" s="0" t="n">
        <v>1166</v>
      </c>
      <c r="BN1394" s="0"/>
      <c r="BO1394" s="0"/>
      <c r="BP1394" s="0"/>
      <c r="BQ1394" s="0"/>
      <c r="BR1394" s="0"/>
      <c r="BS1394" s="0"/>
      <c r="BT1394" s="0"/>
      <c r="BU1394" s="0"/>
      <c r="BV1394" s="0"/>
      <c r="BW1394" s="0"/>
      <c r="BX1394" s="0"/>
      <c r="BY1394" s="0"/>
      <c r="BZ1394" s="0"/>
      <c r="CA1394" s="0"/>
      <c r="CB1394" s="0"/>
      <c r="CC1394" s="15"/>
    </row>
    <row r="1395" customFormat="false" ht="15" hidden="false" customHeight="false" outlineLevel="0" collapsed="false">
      <c r="A1395" s="9" t="n">
        <f aca="false">A1394+1</f>
        <v>1367</v>
      </c>
      <c r="B1395" s="20" t="n">
        <f aca="false">IF(AE1394=0,B1394+A,B1394-S)</f>
        <v>17</v>
      </c>
      <c r="C1395" s="20" t="n">
        <f aca="false">IF(AF1394=0,C1394+A,C1394-S)</f>
        <v>20</v>
      </c>
      <c r="D1395" s="20" t="n">
        <f aca="false">IF(AG1394=0,D1394+A,D1394-S)</f>
        <v>20</v>
      </c>
      <c r="E1395" s="20" t="n">
        <f aca="false">IF(AH1394=0,E1394+A,E1394-S)</f>
        <v>20</v>
      </c>
      <c r="F1395" s="20" t="n">
        <f aca="false">IF(AI1394=0,F1394+A,F1394-S)</f>
        <v>20</v>
      </c>
      <c r="G1395" s="20" t="n">
        <f aca="false">IF(AJ1394=0,G1394+A,G1394-S)</f>
        <v>20</v>
      </c>
      <c r="H1395" s="20" t="n">
        <f aca="false">IF(AK1394=0,H1394+A,H1394-S)</f>
        <v>20</v>
      </c>
      <c r="I1395" s="20" t="n">
        <f aca="false">IF(AL1394=0,I1394+A,I1394-S)</f>
        <v>17</v>
      </c>
      <c r="J1395" s="20" t="n">
        <f aca="false">IF(AM1394=0,J1394+A,J1394-S)</f>
        <v>17</v>
      </c>
      <c r="K1395" s="20" t="n">
        <f aca="false">IF(AN1394=0,K1394+A,K1394-S)</f>
        <v>18</v>
      </c>
      <c r="L1395" s="20" t="n">
        <f aca="false">IF(AO1394=0,L1394+A,L1394-S)</f>
        <v>20</v>
      </c>
      <c r="M1395" s="20" t="n">
        <f aca="false">IF(AP1394=0,M1394+A,M1394-S)</f>
        <v>19</v>
      </c>
      <c r="N1395" s="20" t="n">
        <f aca="false">IF(AQ1394=0,N1394+A,N1394-S)</f>
        <v>19</v>
      </c>
      <c r="O1395" s="20" t="n">
        <f aca="false">IF(AR1394=0,O1394+A,O1394-S)</f>
        <v>17</v>
      </c>
      <c r="P1395" s="20" t="n">
        <f aca="false">IF(AS1394=0,P1394+A,P1394-S)</f>
        <v>20</v>
      </c>
      <c r="Q1395" s="20" t="n">
        <f aca="false">IF(AT1394=0,Q1394+A,Q1394-S)</f>
        <v>20</v>
      </c>
      <c r="R1395" s="20" t="n">
        <f aca="false">IF(AU1394=0,R1394+A,R1394-S)</f>
        <v>19</v>
      </c>
      <c r="S1395" s="20" t="n">
        <f aca="false">IF(AV1394=0,S1394+A,S1394-S)</f>
        <v>20</v>
      </c>
      <c r="T1395" s="20" t="n">
        <f aca="false">IF(AW1394=0,T1394+A,T1394-S)</f>
        <v>18</v>
      </c>
      <c r="U1395" s="20" t="n">
        <f aca="false">IF(AX1394=0,U1394+A,U1394-S)</f>
        <v>19</v>
      </c>
      <c r="V1395" s="20" t="n">
        <f aca="false">IF(AY1394=0,V1394+A,V1394-S)</f>
        <v>17</v>
      </c>
      <c r="W1395" s="20" t="n">
        <f aca="false">IF(AZ1394=0,W1394+A,W1394-S)</f>
        <v>17</v>
      </c>
      <c r="X1395" s="20" t="n">
        <f aca="false">IF(BA1394=0,X1394+A,X1394-S)</f>
        <v>18</v>
      </c>
      <c r="Y1395" s="20" t="n">
        <f aca="false">IF(BB1394=0,Y1394+A,Y1394-S)</f>
        <v>17</v>
      </c>
      <c r="Z1395" s="20" t="n">
        <f aca="false">IF(BC1394=0,Z1394+A,Z1394-S)</f>
        <v>17</v>
      </c>
      <c r="AA1395" s="20" t="n">
        <f aca="false">IF(BD1394=0,AA1394+A,AA1394-S)</f>
        <v>20</v>
      </c>
      <c r="AB1395" s="20" t="n">
        <f aca="false">IF(BE1394=0,AB1394+A,AB1394-S)</f>
        <v>19</v>
      </c>
      <c r="AC1395" s="20" t="n">
        <f aca="false">IF(BF1394=0,AC1394+A,AC1394-S)</f>
        <v>17</v>
      </c>
      <c r="AD1395" s="9" t="n">
        <f aca="false">COUNTIF(AE1395:BF1395,1)</f>
        <v>0</v>
      </c>
      <c r="AE1395" s="21" t="n">
        <f aca="false">IF(AE1394=0,IF((B1395+(BB1394+BC1394+BD1394+BE1394+BF1394+AF1394+AG1394+AH1394+AI1394+AJ1394)*P)&gt;B,1,0),0)+IF(AE1394=1,IF(B1395&lt;E,0,1),0)</f>
        <v>0</v>
      </c>
      <c r="AF1395" s="21" t="n">
        <f aca="false">IF(AF1394=0,IF((C1395+(BC1394+BD1394+BE1394+BF1394+AE1394+AG1394+AH1394+AI1394+AJ1394+AK1394)*P)&gt;B,1,0),0)+IF(AF1394=1,IF(C1395&lt;E,0,1),0)</f>
        <v>0</v>
      </c>
      <c r="AG1395" s="21" t="n">
        <f aca="false">IF(AG1394=0,IF((D1395+(BD1394+BE1394+BF1394+AE1394+AF1394+AH1394+AI1394+AJ1394+AK1394+AL1394)*P)&gt;B,1,0),0)+IF(AG1394=1,IF(D1395&lt;E,0,1),0)</f>
        <v>0</v>
      </c>
      <c r="AH1395" s="21" t="n">
        <f aca="false">IF(AH1394=0,IF((E1395+(BE1394+BF1394+AE1394+AF1394+AG1394+AI1394+AJ1394+AK1394+AL1394+AM1394)*P)&gt;B,1,0),0)+IF(AH1394=1,IF(E1395&lt;E,0,1),0)</f>
        <v>0</v>
      </c>
      <c r="AI1395" s="21" t="n">
        <f aca="false">IF(AI1394=0,IF((F1395+(BF1394+AE1394+AF1394+AG1394+AH1394+AJ1394+AK1394+AL1394+AM1394+AN1394)*P)&gt;B,1,0),0)+IF(AI1394=1,IF(F1395&lt;E,0,1),0)</f>
        <v>0</v>
      </c>
      <c r="AJ1395" s="21" t="n">
        <f aca="false">IF(AJ1394=0,IF((G1395+(AE1394+AF1394+AG1394+AH1394+AI1394+AK1394+AL1394+AM1394+AN1394+AO1394)*P)&gt;B,1,0),0)+IF(AJ1394=1,IF(G1395&lt;E,0,1),0)</f>
        <v>0</v>
      </c>
      <c r="AK1395" s="21" t="n">
        <f aca="false">IF(AK1394=0,IF((H1395+(AF1394+AG1394+AH1394+AI1394+AJ1394+AL1394+AM1394+AN1394+AO1394+AP1394)*P)&gt;B,1,0),0)+IF(AK1394=1,IF(H1395&lt;E,0,1),0)</f>
        <v>0</v>
      </c>
      <c r="AL1395" s="21" t="n">
        <f aca="false">IF(AL1394=0,IF((I1395+(AG1394+AH1394+AI1394+AJ1394+AK1394+AM1394+AN1394+AO1394+AP1394+AQ1394)*P)&gt;B,1,0),0)+IF(AL1394=1,IF(I1395&lt;E,0,1),0)</f>
        <v>0</v>
      </c>
      <c r="AM1395" s="21" t="n">
        <f aca="false">IF(AM1394=0,IF((J1395+(AH1394+AI1394+AJ1394+AK1394+AL1394+AN1394+AO1394+AP1394+AQ1394+AR1394)*P)&gt;B,1,0),0)+IF(AM1394=1,IF(J1395&lt;E,0,1),0)</f>
        <v>0</v>
      </c>
      <c r="AN1395" s="21" t="n">
        <f aca="false">IF(AN1394=0,IF((K1395+(AI1394+AJ1394+AK1394+AL1394+AM1394+AO1394+AP1394+AQ1394+AR1394+AS1394)*P)&gt;B,1,0),0)+IF(AN1394=1,IF(K1395&lt;E,0,1),0)</f>
        <v>0</v>
      </c>
      <c r="AO1395" s="21" t="n">
        <f aca="false">IF(AO1394=0,IF((L1395+(AJ1394+AK1394+AL1394+AM1394+AN1394+AP1394+AQ1394+AR1394+AS1394+AT1394)*P)&gt;B,1,0),0)+IF(AO1394=1,IF(L1395&lt;E,0,1),0)</f>
        <v>0</v>
      </c>
      <c r="AP1395" s="21" t="n">
        <f aca="false">IF(AP1394=0,IF((M1395+(AK1394+AL1394+AM1394+AN1394+AO1394+AQ1394+AR1394+AS1394+AT1394+AU1394)*P)&gt;B,1,0),0)+IF(AP1394=1,IF(M1395&lt;E,0,1),0)</f>
        <v>0</v>
      </c>
      <c r="AQ1395" s="21" t="n">
        <f aca="false">IF(AQ1394=0,IF((N1395+(AL1394+AM1394+AN1394+AO1394+AP1394+AR1394+AS1394+AT1394+AU1394+AV1394)*P)&gt;B,1,0),0)+IF(AQ1394=1,IF(N1395&lt;E,0,1),0)</f>
        <v>0</v>
      </c>
      <c r="AR1395" s="21" t="n">
        <f aca="false">IF(AR1394=0,IF((O1395+(AM1394+AN1394+AO1394+AP1394+AQ1394+AS1394+AT1394+AU1394+AV1394+AW1394)*P)&gt;B,1,0),0)+IF(AR1394=1,IF(O1395&lt;E,0,1),0)</f>
        <v>0</v>
      </c>
      <c r="AS1395" s="21" t="n">
        <f aca="false">IF(AS1394=0,IF((P1395+(AN1394+AO1394+AP1394+AQ1394+AR1394+AT1394+AU1394+AV1394+AW1394+AX1394)*P)&gt;B,1,0),0)+IF(AS1394=1,IF(P1395&lt;E,0,1),0)</f>
        <v>0</v>
      </c>
      <c r="AT1395" s="21" t="n">
        <f aca="false">IF(AT1394=0,IF((Q1395+(AO1394+AP1394+AQ1394+AR1394+AS1394+AU1394+AV1394+AW1394+AX1394+AY1394)*P)&gt;B,1,0),0)+IF(AT1394=1,IF(Q1395&lt;E,0,1),0)</f>
        <v>0</v>
      </c>
      <c r="AU1395" s="21" t="n">
        <f aca="false">IF(AU1394=0,IF((R1395+(AP1394+AQ1394+AR1394+AS1394+AT1394+AV1394+AW1394+AX1394+AY1394+AZ1394)*P)&gt;B,1,0),0)+IF(AU1394=1,IF(R1395&lt;E,0,1),0)</f>
        <v>0</v>
      </c>
      <c r="AV1395" s="21" t="n">
        <f aca="false">IF(AV1394=0,IF((S1395+(AQ1394+AR1394+AS1394+AT1394+AU1394+AW1394+AX1394+AY1394+AZ1394+BA1394)*P)&gt;B,1,0),0)+IF(AV1394=1,IF(S1395&lt;E,0,1),0)</f>
        <v>0</v>
      </c>
      <c r="AW1395" s="21" t="n">
        <f aca="false">IF(AW1394=0,IF((T1395+(AR1394+AS1394+AT1394+AU1394+AV1394+AX1394+AY1394+AZ1394+BA1394+BB1394)*P)&gt;B,1,0),0)+IF(AW1394=1,IF(T1395&lt;E,0,1),0)</f>
        <v>0</v>
      </c>
      <c r="AX1395" s="21" t="n">
        <f aca="false">IF(AX1394=0,IF((U1395+(AS1394+AT1394+AU1394+AV1394+AW1394+AY1394+AZ1394+BA1394+BB1394+BC1394)*P)&gt;B,1,0),0)+IF(AX1394=1,IF(U1395&lt;E,0,1),0)</f>
        <v>0</v>
      </c>
      <c r="AY1395" s="21" t="n">
        <f aca="false">IF(AY1394=0,IF((V1395+(AT1394+AU1394+AV1394+AW1394+AX1394+AZ1394+BA1394+BB1394+BC1394+BD1394)*P)&gt;B,1,0),0)+IF(AY1394=1,IF(V1395&lt;E,0,1),0)</f>
        <v>0</v>
      </c>
      <c r="AZ1395" s="21" t="n">
        <f aca="false">IF(AZ1394=0,IF((W1395+(AU1394+AV1394+AW1394+AX1394+AY1394+BA1394+BB1394+BC1394+BD1394+BE1394)*P)&gt;B,1,0),0)+IF(AZ1394=1,IF(W1395&lt;E,0,1),0)</f>
        <v>0</v>
      </c>
      <c r="BA1395" s="21" t="n">
        <f aca="false">IF(BA1394=0,IF((X1395+(AV1394+AW1394+AX1394+AY1394+AZ1394+BB1394+BC1394+BD1394+BE1394+BF1394)*P)&gt;B,1,0),0)+IF(BA1394=1,IF(X1395&lt;E,0,1),0)</f>
        <v>0</v>
      </c>
      <c r="BB1395" s="21" t="n">
        <f aca="false">IF(BB1394=0,IF((Y1395+(AW1394+AX1394+AY1394+AZ1394+BA1394+BC1394+BD1394+BE1394+BF1394+AE1394)*P)&gt;B,1,0),0)+IF(BB1394=1,IF(Y1395&lt;E,0,1),0)</f>
        <v>0</v>
      </c>
      <c r="BC1395" s="21" t="n">
        <f aca="false">IF(BC1394=0,IF((Z1395+(AX1394+AY1394+AZ1394+BA1394+BB1394+BD1394+BE1394+BF1394+AE1394+AF1394)*P)&gt;B,1,0),0)+IF(BC1394=1,IF(Z1395&lt;E,0,1),0)</f>
        <v>0</v>
      </c>
      <c r="BD1395" s="21" t="n">
        <f aca="false">IF(BD1394=0,IF((AA1395+(AY1394+AZ1394+BA1394+BB1394+BC1394+BE1394+BF1394+AE1394+AF1394+AG1394)*P)&gt;B,1,0),0)+IF(BD1394=1,IF(AA1395&lt;E,0,1),0)</f>
        <v>0</v>
      </c>
      <c r="BE1395" s="21" t="n">
        <f aca="false">IF(BE1394=0,IF((AB1395+(AZ1394+BA1394+BB1394+BC1394+BD1394+BF1394+AE1394+AF1394+AG1394+AH1394)*P)&gt;B,1,0),0)+IF(BE1394=1,IF(AB1395&lt;E,0,1),0)</f>
        <v>0</v>
      </c>
      <c r="BF1395" s="21" t="n">
        <f aca="false">IF(BF1394=0,IF((AC1395+(BA1394+BB1394+BC1394+BD1394+BE1394+AE1394+AF1394+AG1394+AH1394+AI1394)*P)&gt;B,1,0),0)+IF(BF1394=1,IF(AC1395&lt;E,0,1),0)</f>
        <v>0</v>
      </c>
      <c r="BG1395" s="0" t="n">
        <f aca="false">IF((IF(AD1395&gt;AD1394,1,0)+IF(AD1395&gt;AD1393,1,0)+IF(AD1395&gt;AD1392,1,0)+IF(AD1395&lt;AD1396,0,1)+IF(AD1395&lt;AD1397,0,1)+IF(AD1395&lt;AD1398,0,1))=6,1+MAX(BG$215:BG1394),0)</f>
        <v>0</v>
      </c>
      <c r="BH1395" s="0" t="n">
        <f aca="false">IF(AD1395&gt;0,1+BH1394,0)</f>
        <v>0</v>
      </c>
      <c r="BI1395" s="0" t="n">
        <f aca="false">IF(BH1395&gt;BH1396,BH1395,0)</f>
        <v>0</v>
      </c>
      <c r="BJ1395" s="0"/>
      <c r="BK1395" s="0"/>
      <c r="BL1395" s="0"/>
      <c r="BM1395" s="0" t="n">
        <v>1167</v>
      </c>
      <c r="BN1395" s="0"/>
      <c r="BO1395" s="0"/>
      <c r="BP1395" s="0"/>
      <c r="BQ1395" s="0"/>
      <c r="BR1395" s="0"/>
      <c r="BS1395" s="0"/>
      <c r="BT1395" s="0"/>
      <c r="BU1395" s="0"/>
      <c r="BV1395" s="0"/>
      <c r="BW1395" s="0"/>
      <c r="BX1395" s="0"/>
      <c r="BY1395" s="0"/>
      <c r="BZ1395" s="0"/>
      <c r="CA1395" s="0"/>
      <c r="CB1395" s="0"/>
      <c r="CC1395" s="15"/>
    </row>
    <row r="1396" customFormat="false" ht="15" hidden="false" customHeight="false" outlineLevel="0" collapsed="false">
      <c r="A1396" s="9" t="n">
        <f aca="false">A1395+1</f>
        <v>1368</v>
      </c>
      <c r="B1396" s="20" t="n">
        <f aca="false">IF(AE1395=0,B1395+A,B1395-S)</f>
        <v>18</v>
      </c>
      <c r="C1396" s="20" t="n">
        <f aca="false">IF(AF1395=0,C1395+A,C1395-S)</f>
        <v>21</v>
      </c>
      <c r="D1396" s="20" t="n">
        <f aca="false">IF(AG1395=0,D1395+A,D1395-S)</f>
        <v>21</v>
      </c>
      <c r="E1396" s="20" t="n">
        <f aca="false">IF(AH1395=0,E1395+A,E1395-S)</f>
        <v>21</v>
      </c>
      <c r="F1396" s="20" t="n">
        <f aca="false">IF(AI1395=0,F1395+A,F1395-S)</f>
        <v>21</v>
      </c>
      <c r="G1396" s="20" t="n">
        <f aca="false">IF(AJ1395=0,G1395+A,G1395-S)</f>
        <v>21</v>
      </c>
      <c r="H1396" s="20" t="n">
        <f aca="false">IF(AK1395=0,H1395+A,H1395-S)</f>
        <v>21</v>
      </c>
      <c r="I1396" s="20" t="n">
        <f aca="false">IF(AL1395=0,I1395+A,I1395-S)</f>
        <v>18</v>
      </c>
      <c r="J1396" s="20" t="n">
        <f aca="false">IF(AM1395=0,J1395+A,J1395-S)</f>
        <v>18</v>
      </c>
      <c r="K1396" s="20" t="n">
        <f aca="false">IF(AN1395=0,K1395+A,K1395-S)</f>
        <v>19</v>
      </c>
      <c r="L1396" s="20" t="n">
        <f aca="false">IF(AO1395=0,L1395+A,L1395-S)</f>
        <v>21</v>
      </c>
      <c r="M1396" s="20" t="n">
        <f aca="false">IF(AP1395=0,M1395+A,M1395-S)</f>
        <v>20</v>
      </c>
      <c r="N1396" s="20" t="n">
        <f aca="false">IF(AQ1395=0,N1395+A,N1395-S)</f>
        <v>20</v>
      </c>
      <c r="O1396" s="20" t="n">
        <f aca="false">IF(AR1395=0,O1395+A,O1395-S)</f>
        <v>18</v>
      </c>
      <c r="P1396" s="20" t="n">
        <f aca="false">IF(AS1395=0,P1395+A,P1395-S)</f>
        <v>21</v>
      </c>
      <c r="Q1396" s="20" t="n">
        <f aca="false">IF(AT1395=0,Q1395+A,Q1395-S)</f>
        <v>21</v>
      </c>
      <c r="R1396" s="20" t="n">
        <f aca="false">IF(AU1395=0,R1395+A,R1395-S)</f>
        <v>20</v>
      </c>
      <c r="S1396" s="20" t="n">
        <f aca="false">IF(AV1395=0,S1395+A,S1395-S)</f>
        <v>21</v>
      </c>
      <c r="T1396" s="20" t="n">
        <f aca="false">IF(AW1395=0,T1395+A,T1395-S)</f>
        <v>19</v>
      </c>
      <c r="U1396" s="20" t="n">
        <f aca="false">IF(AX1395=0,U1395+A,U1395-S)</f>
        <v>20</v>
      </c>
      <c r="V1396" s="20" t="n">
        <f aca="false">IF(AY1395=0,V1395+A,V1395-S)</f>
        <v>18</v>
      </c>
      <c r="W1396" s="20" t="n">
        <f aca="false">IF(AZ1395=0,W1395+A,W1395-S)</f>
        <v>18</v>
      </c>
      <c r="X1396" s="20" t="n">
        <f aca="false">IF(BA1395=0,X1395+A,X1395-S)</f>
        <v>19</v>
      </c>
      <c r="Y1396" s="20" t="n">
        <f aca="false">IF(BB1395=0,Y1395+A,Y1395-S)</f>
        <v>18</v>
      </c>
      <c r="Z1396" s="20" t="n">
        <f aca="false">IF(BC1395=0,Z1395+A,Z1395-S)</f>
        <v>18</v>
      </c>
      <c r="AA1396" s="20" t="n">
        <f aca="false">IF(BD1395=0,AA1395+A,AA1395-S)</f>
        <v>21</v>
      </c>
      <c r="AB1396" s="20" t="n">
        <f aca="false">IF(BE1395=0,AB1395+A,AB1395-S)</f>
        <v>20</v>
      </c>
      <c r="AC1396" s="20" t="n">
        <f aca="false">IF(BF1395=0,AC1395+A,AC1395-S)</f>
        <v>18</v>
      </c>
      <c r="AD1396" s="9" t="n">
        <f aca="false">COUNTIF(AE1396:BF1396,1)</f>
        <v>0</v>
      </c>
      <c r="AE1396" s="21" t="n">
        <f aca="false">IF(AE1395=0,IF((B1396+(BB1395+BC1395+BD1395+BE1395+BF1395+AF1395+AG1395+AH1395+AI1395+AJ1395)*P)&gt;B,1,0),0)+IF(AE1395=1,IF(B1396&lt;E,0,1),0)</f>
        <v>0</v>
      </c>
      <c r="AF1396" s="21" t="n">
        <f aca="false">IF(AF1395=0,IF((C1396+(BC1395+BD1395+BE1395+BF1395+AE1395+AG1395+AH1395+AI1395+AJ1395+AK1395)*P)&gt;B,1,0),0)+IF(AF1395=1,IF(C1396&lt;E,0,1),0)</f>
        <v>0</v>
      </c>
      <c r="AG1396" s="21" t="n">
        <f aca="false">IF(AG1395=0,IF((D1396+(BD1395+BE1395+BF1395+AE1395+AF1395+AH1395+AI1395+AJ1395+AK1395+AL1395)*P)&gt;B,1,0),0)+IF(AG1395=1,IF(D1396&lt;E,0,1),0)</f>
        <v>0</v>
      </c>
      <c r="AH1396" s="21" t="n">
        <f aca="false">IF(AH1395=0,IF((E1396+(BE1395+BF1395+AE1395+AF1395+AG1395+AI1395+AJ1395+AK1395+AL1395+AM1395)*P)&gt;B,1,0),0)+IF(AH1395=1,IF(E1396&lt;E,0,1),0)</f>
        <v>0</v>
      </c>
      <c r="AI1396" s="21" t="n">
        <f aca="false">IF(AI1395=0,IF((F1396+(BF1395+AE1395+AF1395+AG1395+AH1395+AJ1395+AK1395+AL1395+AM1395+AN1395)*P)&gt;B,1,0),0)+IF(AI1395=1,IF(F1396&lt;E,0,1),0)</f>
        <v>0</v>
      </c>
      <c r="AJ1396" s="21" t="n">
        <f aca="false">IF(AJ1395=0,IF((G1396+(AE1395+AF1395+AG1395+AH1395+AI1395+AK1395+AL1395+AM1395+AN1395+AO1395)*P)&gt;B,1,0),0)+IF(AJ1395=1,IF(G1396&lt;E,0,1),0)</f>
        <v>0</v>
      </c>
      <c r="AK1396" s="21" t="n">
        <f aca="false">IF(AK1395=0,IF((H1396+(AF1395+AG1395+AH1395+AI1395+AJ1395+AL1395+AM1395+AN1395+AO1395+AP1395)*P)&gt;B,1,0),0)+IF(AK1395=1,IF(H1396&lt;E,0,1),0)</f>
        <v>0</v>
      </c>
      <c r="AL1396" s="21" t="n">
        <f aca="false">IF(AL1395=0,IF((I1396+(AG1395+AH1395+AI1395+AJ1395+AK1395+AM1395+AN1395+AO1395+AP1395+AQ1395)*P)&gt;B,1,0),0)+IF(AL1395=1,IF(I1396&lt;E,0,1),0)</f>
        <v>0</v>
      </c>
      <c r="AM1396" s="21" t="n">
        <f aca="false">IF(AM1395=0,IF((J1396+(AH1395+AI1395+AJ1395+AK1395+AL1395+AN1395+AO1395+AP1395+AQ1395+AR1395)*P)&gt;B,1,0),0)+IF(AM1395=1,IF(J1396&lt;E,0,1),0)</f>
        <v>0</v>
      </c>
      <c r="AN1396" s="21" t="n">
        <f aca="false">IF(AN1395=0,IF((K1396+(AI1395+AJ1395+AK1395+AL1395+AM1395+AO1395+AP1395+AQ1395+AR1395+AS1395)*P)&gt;B,1,0),0)+IF(AN1395=1,IF(K1396&lt;E,0,1),0)</f>
        <v>0</v>
      </c>
      <c r="AO1396" s="21" t="n">
        <f aca="false">IF(AO1395=0,IF((L1396+(AJ1395+AK1395+AL1395+AM1395+AN1395+AP1395+AQ1395+AR1395+AS1395+AT1395)*P)&gt;B,1,0),0)+IF(AO1395=1,IF(L1396&lt;E,0,1),0)</f>
        <v>0</v>
      </c>
      <c r="AP1396" s="21" t="n">
        <f aca="false">IF(AP1395=0,IF((M1396+(AK1395+AL1395+AM1395+AN1395+AO1395+AQ1395+AR1395+AS1395+AT1395+AU1395)*P)&gt;B,1,0),0)+IF(AP1395=1,IF(M1396&lt;E,0,1),0)</f>
        <v>0</v>
      </c>
      <c r="AQ1396" s="21" t="n">
        <f aca="false">IF(AQ1395=0,IF((N1396+(AL1395+AM1395+AN1395+AO1395+AP1395+AR1395+AS1395+AT1395+AU1395+AV1395)*P)&gt;B,1,0),0)+IF(AQ1395=1,IF(N1396&lt;E,0,1),0)</f>
        <v>0</v>
      </c>
      <c r="AR1396" s="21" t="n">
        <f aca="false">IF(AR1395=0,IF((O1396+(AM1395+AN1395+AO1395+AP1395+AQ1395+AS1395+AT1395+AU1395+AV1395+AW1395)*P)&gt;B,1,0),0)+IF(AR1395=1,IF(O1396&lt;E,0,1),0)</f>
        <v>0</v>
      </c>
      <c r="AS1396" s="21" t="n">
        <f aca="false">IF(AS1395=0,IF((P1396+(AN1395+AO1395+AP1395+AQ1395+AR1395+AT1395+AU1395+AV1395+AW1395+AX1395)*P)&gt;B,1,0),0)+IF(AS1395=1,IF(P1396&lt;E,0,1),0)</f>
        <v>0</v>
      </c>
      <c r="AT1396" s="21" t="n">
        <f aca="false">IF(AT1395=0,IF((Q1396+(AO1395+AP1395+AQ1395+AR1395+AS1395+AU1395+AV1395+AW1395+AX1395+AY1395)*P)&gt;B,1,0),0)+IF(AT1395=1,IF(Q1396&lt;E,0,1),0)</f>
        <v>0</v>
      </c>
      <c r="AU1396" s="21" t="n">
        <f aca="false">IF(AU1395=0,IF((R1396+(AP1395+AQ1395+AR1395+AS1395+AT1395+AV1395+AW1395+AX1395+AY1395+AZ1395)*P)&gt;B,1,0),0)+IF(AU1395=1,IF(R1396&lt;E,0,1),0)</f>
        <v>0</v>
      </c>
      <c r="AV1396" s="21" t="n">
        <f aca="false">IF(AV1395=0,IF((S1396+(AQ1395+AR1395+AS1395+AT1395+AU1395+AW1395+AX1395+AY1395+AZ1395+BA1395)*P)&gt;B,1,0),0)+IF(AV1395=1,IF(S1396&lt;E,0,1),0)</f>
        <v>0</v>
      </c>
      <c r="AW1396" s="21" t="n">
        <f aca="false">IF(AW1395=0,IF((T1396+(AR1395+AS1395+AT1395+AU1395+AV1395+AX1395+AY1395+AZ1395+BA1395+BB1395)*P)&gt;B,1,0),0)+IF(AW1395=1,IF(T1396&lt;E,0,1),0)</f>
        <v>0</v>
      </c>
      <c r="AX1396" s="21" t="n">
        <f aca="false">IF(AX1395=0,IF((U1396+(AS1395+AT1395+AU1395+AV1395+AW1395+AY1395+AZ1395+BA1395+BB1395+BC1395)*P)&gt;B,1,0),0)+IF(AX1395=1,IF(U1396&lt;E,0,1),0)</f>
        <v>0</v>
      </c>
      <c r="AY1396" s="21" t="n">
        <f aca="false">IF(AY1395=0,IF((V1396+(AT1395+AU1395+AV1395+AW1395+AX1395+AZ1395+BA1395+BB1395+BC1395+BD1395)*P)&gt;B,1,0),0)+IF(AY1395=1,IF(V1396&lt;E,0,1),0)</f>
        <v>0</v>
      </c>
      <c r="AZ1396" s="21" t="n">
        <f aca="false">IF(AZ1395=0,IF((W1396+(AU1395+AV1395+AW1395+AX1395+AY1395+BA1395+BB1395+BC1395+BD1395+BE1395)*P)&gt;B,1,0),0)+IF(AZ1395=1,IF(W1396&lt;E,0,1),0)</f>
        <v>0</v>
      </c>
      <c r="BA1396" s="21" t="n">
        <f aca="false">IF(BA1395=0,IF((X1396+(AV1395+AW1395+AX1395+AY1395+AZ1395+BB1395+BC1395+BD1395+BE1395+BF1395)*P)&gt;B,1,0),0)+IF(BA1395=1,IF(X1396&lt;E,0,1),0)</f>
        <v>0</v>
      </c>
      <c r="BB1396" s="21" t="n">
        <f aca="false">IF(BB1395=0,IF((Y1396+(AW1395+AX1395+AY1395+AZ1395+BA1395+BC1395+BD1395+BE1395+BF1395+AE1395)*P)&gt;B,1,0),0)+IF(BB1395=1,IF(Y1396&lt;E,0,1),0)</f>
        <v>0</v>
      </c>
      <c r="BC1396" s="21" t="n">
        <f aca="false">IF(BC1395=0,IF((Z1396+(AX1395+AY1395+AZ1395+BA1395+BB1395+BD1395+BE1395+BF1395+AE1395+AF1395)*P)&gt;B,1,0),0)+IF(BC1395=1,IF(Z1396&lt;E,0,1),0)</f>
        <v>0</v>
      </c>
      <c r="BD1396" s="21" t="n">
        <f aca="false">IF(BD1395=0,IF((AA1396+(AY1395+AZ1395+BA1395+BB1395+BC1395+BE1395+BF1395+AE1395+AF1395+AG1395)*P)&gt;B,1,0),0)+IF(BD1395=1,IF(AA1396&lt;E,0,1),0)</f>
        <v>0</v>
      </c>
      <c r="BE1396" s="21" t="n">
        <f aca="false">IF(BE1395=0,IF((AB1396+(AZ1395+BA1395+BB1395+BC1395+BD1395+BF1395+AE1395+AF1395+AG1395+AH1395)*P)&gt;B,1,0),0)+IF(BE1395=1,IF(AB1396&lt;E,0,1),0)</f>
        <v>0</v>
      </c>
      <c r="BF1396" s="21" t="n">
        <f aca="false">IF(BF1395=0,IF((AC1396+(BA1395+BB1395+BC1395+BD1395+BE1395+AE1395+AF1395+AG1395+AH1395+AI1395)*P)&gt;B,1,0),0)+IF(BF1395=1,IF(AC1396&lt;E,0,1),0)</f>
        <v>0</v>
      </c>
      <c r="BG1396" s="0" t="n">
        <f aca="false">IF((IF(AD1396&gt;AD1395,1,0)+IF(AD1396&gt;AD1394,1,0)+IF(AD1396&gt;AD1393,1,0)+IF(AD1396&lt;AD1397,0,1)+IF(AD1396&lt;AD1398,0,1)+IF(AD1396&lt;AD1399,0,1))=6,1+MAX(BG$215:BG1395),0)</f>
        <v>0</v>
      </c>
      <c r="BH1396" s="0" t="n">
        <f aca="false">IF(AD1396&gt;0,1+BH1395,0)</f>
        <v>0</v>
      </c>
      <c r="BI1396" s="0" t="n">
        <f aca="false">IF(BH1396&gt;BH1397,BH1396,0)</f>
        <v>0</v>
      </c>
      <c r="BJ1396" s="0"/>
      <c r="BK1396" s="0"/>
      <c r="BL1396" s="0"/>
      <c r="BM1396" s="0" t="n">
        <v>1168</v>
      </c>
      <c r="BN1396" s="0"/>
      <c r="BO1396" s="0"/>
      <c r="BP1396" s="0"/>
      <c r="BQ1396" s="0"/>
      <c r="BR1396" s="0"/>
      <c r="BS1396" s="0"/>
      <c r="BT1396" s="0"/>
      <c r="BU1396" s="0"/>
      <c r="BV1396" s="0"/>
      <c r="BW1396" s="0"/>
      <c r="BX1396" s="0"/>
      <c r="BY1396" s="0"/>
      <c r="BZ1396" s="0"/>
      <c r="CA1396" s="0"/>
      <c r="CB1396" s="0"/>
      <c r="CC1396" s="15"/>
    </row>
    <row r="1397" customFormat="false" ht="15" hidden="false" customHeight="false" outlineLevel="0" collapsed="false">
      <c r="A1397" s="9" t="n">
        <f aca="false">A1396+1</f>
        <v>1369</v>
      </c>
      <c r="B1397" s="20" t="n">
        <f aca="false">IF(AE1396=0,B1396+A,B1396-S)</f>
        <v>19</v>
      </c>
      <c r="C1397" s="20" t="n">
        <f aca="false">IF(AF1396=0,C1396+A,C1396-S)</f>
        <v>22</v>
      </c>
      <c r="D1397" s="20" t="n">
        <f aca="false">IF(AG1396=0,D1396+A,D1396-S)</f>
        <v>22</v>
      </c>
      <c r="E1397" s="20" t="n">
        <f aca="false">IF(AH1396=0,E1396+A,E1396-S)</f>
        <v>22</v>
      </c>
      <c r="F1397" s="20" t="n">
        <f aca="false">IF(AI1396=0,F1396+A,F1396-S)</f>
        <v>22</v>
      </c>
      <c r="G1397" s="20" t="n">
        <f aca="false">IF(AJ1396=0,G1396+A,G1396-S)</f>
        <v>22</v>
      </c>
      <c r="H1397" s="20" t="n">
        <f aca="false">IF(AK1396=0,H1396+A,H1396-S)</f>
        <v>22</v>
      </c>
      <c r="I1397" s="20" t="n">
        <f aca="false">IF(AL1396=0,I1396+A,I1396-S)</f>
        <v>19</v>
      </c>
      <c r="J1397" s="20" t="n">
        <f aca="false">IF(AM1396=0,J1396+A,J1396-S)</f>
        <v>19</v>
      </c>
      <c r="K1397" s="20" t="n">
        <f aca="false">IF(AN1396=0,K1396+A,K1396-S)</f>
        <v>20</v>
      </c>
      <c r="L1397" s="20" t="n">
        <f aca="false">IF(AO1396=0,L1396+A,L1396-S)</f>
        <v>22</v>
      </c>
      <c r="M1397" s="20" t="n">
        <f aca="false">IF(AP1396=0,M1396+A,M1396-S)</f>
        <v>21</v>
      </c>
      <c r="N1397" s="20" t="n">
        <f aca="false">IF(AQ1396=0,N1396+A,N1396-S)</f>
        <v>21</v>
      </c>
      <c r="O1397" s="20" t="n">
        <f aca="false">IF(AR1396=0,O1396+A,O1396-S)</f>
        <v>19</v>
      </c>
      <c r="P1397" s="20" t="n">
        <f aca="false">IF(AS1396=0,P1396+A,P1396-S)</f>
        <v>22</v>
      </c>
      <c r="Q1397" s="20" t="n">
        <f aca="false">IF(AT1396=0,Q1396+A,Q1396-S)</f>
        <v>22</v>
      </c>
      <c r="R1397" s="20" t="n">
        <f aca="false">IF(AU1396=0,R1396+A,R1396-S)</f>
        <v>21</v>
      </c>
      <c r="S1397" s="20" t="n">
        <f aca="false">IF(AV1396=0,S1396+A,S1396-S)</f>
        <v>22</v>
      </c>
      <c r="T1397" s="20" t="n">
        <f aca="false">IF(AW1396=0,T1396+A,T1396-S)</f>
        <v>20</v>
      </c>
      <c r="U1397" s="20" t="n">
        <f aca="false">IF(AX1396=0,U1396+A,U1396-S)</f>
        <v>21</v>
      </c>
      <c r="V1397" s="20" t="n">
        <f aca="false">IF(AY1396=0,V1396+A,V1396-S)</f>
        <v>19</v>
      </c>
      <c r="W1397" s="20" t="n">
        <f aca="false">IF(AZ1396=0,W1396+A,W1396-S)</f>
        <v>19</v>
      </c>
      <c r="X1397" s="20" t="n">
        <f aca="false">IF(BA1396=0,X1396+A,X1396-S)</f>
        <v>20</v>
      </c>
      <c r="Y1397" s="20" t="n">
        <f aca="false">IF(BB1396=0,Y1396+A,Y1396-S)</f>
        <v>19</v>
      </c>
      <c r="Z1397" s="20" t="n">
        <f aca="false">IF(BC1396=0,Z1396+A,Z1396-S)</f>
        <v>19</v>
      </c>
      <c r="AA1397" s="20" t="n">
        <f aca="false">IF(BD1396=0,AA1396+A,AA1396-S)</f>
        <v>22</v>
      </c>
      <c r="AB1397" s="20" t="n">
        <f aca="false">IF(BE1396=0,AB1396+A,AB1396-S)</f>
        <v>21</v>
      </c>
      <c r="AC1397" s="20" t="n">
        <f aca="false">IF(BF1396=0,AC1396+A,AC1396-S)</f>
        <v>19</v>
      </c>
      <c r="AD1397" s="9" t="n">
        <f aca="false">COUNTIF(AE1397:BF1397,1)</f>
        <v>0</v>
      </c>
      <c r="AE1397" s="21" t="n">
        <f aca="false">IF(AE1396=0,IF((B1397+(BB1396+BC1396+BD1396+BE1396+BF1396+AF1396+AG1396+AH1396+AI1396+AJ1396)*P)&gt;B,1,0),0)+IF(AE1396=1,IF(B1397&lt;E,0,1),0)</f>
        <v>0</v>
      </c>
      <c r="AF1397" s="21" t="n">
        <f aca="false">IF(AF1396=0,IF((C1397+(BC1396+BD1396+BE1396+BF1396+AE1396+AG1396+AH1396+AI1396+AJ1396+AK1396)*P)&gt;B,1,0),0)+IF(AF1396=1,IF(C1397&lt;E,0,1),0)</f>
        <v>0</v>
      </c>
      <c r="AG1397" s="21" t="n">
        <f aca="false">IF(AG1396=0,IF((D1397+(BD1396+BE1396+BF1396+AE1396+AF1396+AH1396+AI1396+AJ1396+AK1396+AL1396)*P)&gt;B,1,0),0)+IF(AG1396=1,IF(D1397&lt;E,0,1),0)</f>
        <v>0</v>
      </c>
      <c r="AH1397" s="21" t="n">
        <f aca="false">IF(AH1396=0,IF((E1397+(BE1396+BF1396+AE1396+AF1396+AG1396+AI1396+AJ1396+AK1396+AL1396+AM1396)*P)&gt;B,1,0),0)+IF(AH1396=1,IF(E1397&lt;E,0,1),0)</f>
        <v>0</v>
      </c>
      <c r="AI1397" s="21" t="n">
        <f aca="false">IF(AI1396=0,IF((F1397+(BF1396+AE1396+AF1396+AG1396+AH1396+AJ1396+AK1396+AL1396+AM1396+AN1396)*P)&gt;B,1,0),0)+IF(AI1396=1,IF(F1397&lt;E,0,1),0)</f>
        <v>0</v>
      </c>
      <c r="AJ1397" s="21" t="n">
        <f aca="false">IF(AJ1396=0,IF((G1397+(AE1396+AF1396+AG1396+AH1396+AI1396+AK1396+AL1396+AM1396+AN1396+AO1396)*P)&gt;B,1,0),0)+IF(AJ1396=1,IF(G1397&lt;E,0,1),0)</f>
        <v>0</v>
      </c>
      <c r="AK1397" s="21" t="n">
        <f aca="false">IF(AK1396=0,IF((H1397+(AF1396+AG1396+AH1396+AI1396+AJ1396+AL1396+AM1396+AN1396+AO1396+AP1396)*P)&gt;B,1,0),0)+IF(AK1396=1,IF(H1397&lt;E,0,1),0)</f>
        <v>0</v>
      </c>
      <c r="AL1397" s="21" t="n">
        <f aca="false">IF(AL1396=0,IF((I1397+(AG1396+AH1396+AI1396+AJ1396+AK1396+AM1396+AN1396+AO1396+AP1396+AQ1396)*P)&gt;B,1,0),0)+IF(AL1396=1,IF(I1397&lt;E,0,1),0)</f>
        <v>0</v>
      </c>
      <c r="AM1397" s="21" t="n">
        <f aca="false">IF(AM1396=0,IF((J1397+(AH1396+AI1396+AJ1396+AK1396+AL1396+AN1396+AO1396+AP1396+AQ1396+AR1396)*P)&gt;B,1,0),0)+IF(AM1396=1,IF(J1397&lt;E,0,1),0)</f>
        <v>0</v>
      </c>
      <c r="AN1397" s="21" t="n">
        <f aca="false">IF(AN1396=0,IF((K1397+(AI1396+AJ1396+AK1396+AL1396+AM1396+AO1396+AP1396+AQ1396+AR1396+AS1396)*P)&gt;B,1,0),0)+IF(AN1396=1,IF(K1397&lt;E,0,1),0)</f>
        <v>0</v>
      </c>
      <c r="AO1397" s="21" t="n">
        <f aca="false">IF(AO1396=0,IF((L1397+(AJ1396+AK1396+AL1396+AM1396+AN1396+AP1396+AQ1396+AR1396+AS1396+AT1396)*P)&gt;B,1,0),0)+IF(AO1396=1,IF(L1397&lt;E,0,1),0)</f>
        <v>0</v>
      </c>
      <c r="AP1397" s="21" t="n">
        <f aca="false">IF(AP1396=0,IF((M1397+(AK1396+AL1396+AM1396+AN1396+AO1396+AQ1396+AR1396+AS1396+AT1396+AU1396)*P)&gt;B,1,0),0)+IF(AP1396=1,IF(M1397&lt;E,0,1),0)</f>
        <v>0</v>
      </c>
      <c r="AQ1397" s="21" t="n">
        <f aca="false">IF(AQ1396=0,IF((N1397+(AL1396+AM1396+AN1396+AO1396+AP1396+AR1396+AS1396+AT1396+AU1396+AV1396)*P)&gt;B,1,0),0)+IF(AQ1396=1,IF(N1397&lt;E,0,1),0)</f>
        <v>0</v>
      </c>
      <c r="AR1397" s="21" t="n">
        <f aca="false">IF(AR1396=0,IF((O1397+(AM1396+AN1396+AO1396+AP1396+AQ1396+AS1396+AT1396+AU1396+AV1396+AW1396)*P)&gt;B,1,0),0)+IF(AR1396=1,IF(O1397&lt;E,0,1),0)</f>
        <v>0</v>
      </c>
      <c r="AS1397" s="21" t="n">
        <f aca="false">IF(AS1396=0,IF((P1397+(AN1396+AO1396+AP1396+AQ1396+AR1396+AT1396+AU1396+AV1396+AW1396+AX1396)*P)&gt;B,1,0),0)+IF(AS1396=1,IF(P1397&lt;E,0,1),0)</f>
        <v>0</v>
      </c>
      <c r="AT1397" s="21" t="n">
        <f aca="false">IF(AT1396=0,IF((Q1397+(AO1396+AP1396+AQ1396+AR1396+AS1396+AU1396+AV1396+AW1396+AX1396+AY1396)*P)&gt;B,1,0),0)+IF(AT1396=1,IF(Q1397&lt;E,0,1),0)</f>
        <v>0</v>
      </c>
      <c r="AU1397" s="21" t="n">
        <f aca="false">IF(AU1396=0,IF((R1397+(AP1396+AQ1396+AR1396+AS1396+AT1396+AV1396+AW1396+AX1396+AY1396+AZ1396)*P)&gt;B,1,0),0)+IF(AU1396=1,IF(R1397&lt;E,0,1),0)</f>
        <v>0</v>
      </c>
      <c r="AV1397" s="21" t="n">
        <f aca="false">IF(AV1396=0,IF((S1397+(AQ1396+AR1396+AS1396+AT1396+AU1396+AW1396+AX1396+AY1396+AZ1396+BA1396)*P)&gt;B,1,0),0)+IF(AV1396=1,IF(S1397&lt;E,0,1),0)</f>
        <v>0</v>
      </c>
      <c r="AW1397" s="21" t="n">
        <f aca="false">IF(AW1396=0,IF((T1397+(AR1396+AS1396+AT1396+AU1396+AV1396+AX1396+AY1396+AZ1396+BA1396+BB1396)*P)&gt;B,1,0),0)+IF(AW1396=1,IF(T1397&lt;E,0,1),0)</f>
        <v>0</v>
      </c>
      <c r="AX1397" s="21" t="n">
        <f aca="false">IF(AX1396=0,IF((U1397+(AS1396+AT1396+AU1396+AV1396+AW1396+AY1396+AZ1396+BA1396+BB1396+BC1396)*P)&gt;B,1,0),0)+IF(AX1396=1,IF(U1397&lt;E,0,1),0)</f>
        <v>0</v>
      </c>
      <c r="AY1397" s="21" t="n">
        <f aca="false">IF(AY1396=0,IF((V1397+(AT1396+AU1396+AV1396+AW1396+AX1396+AZ1396+BA1396+BB1396+BC1396+BD1396)*P)&gt;B,1,0),0)+IF(AY1396=1,IF(V1397&lt;E,0,1),0)</f>
        <v>0</v>
      </c>
      <c r="AZ1397" s="21" t="n">
        <f aca="false">IF(AZ1396=0,IF((W1397+(AU1396+AV1396+AW1396+AX1396+AY1396+BA1396+BB1396+BC1396+BD1396+BE1396)*P)&gt;B,1,0),0)+IF(AZ1396=1,IF(W1397&lt;E,0,1),0)</f>
        <v>0</v>
      </c>
      <c r="BA1397" s="21" t="n">
        <f aca="false">IF(BA1396=0,IF((X1397+(AV1396+AW1396+AX1396+AY1396+AZ1396+BB1396+BC1396+BD1396+BE1396+BF1396)*P)&gt;B,1,0),0)+IF(BA1396=1,IF(X1397&lt;E,0,1),0)</f>
        <v>0</v>
      </c>
      <c r="BB1397" s="21" t="n">
        <f aca="false">IF(BB1396=0,IF((Y1397+(AW1396+AX1396+AY1396+AZ1396+BA1396+BC1396+BD1396+BE1396+BF1396+AE1396)*P)&gt;B,1,0),0)+IF(BB1396=1,IF(Y1397&lt;E,0,1),0)</f>
        <v>0</v>
      </c>
      <c r="BC1397" s="21" t="n">
        <f aca="false">IF(BC1396=0,IF((Z1397+(AX1396+AY1396+AZ1396+BA1396+BB1396+BD1396+BE1396+BF1396+AE1396+AF1396)*P)&gt;B,1,0),0)+IF(BC1396=1,IF(Z1397&lt;E,0,1),0)</f>
        <v>0</v>
      </c>
      <c r="BD1397" s="21" t="n">
        <f aca="false">IF(BD1396=0,IF((AA1397+(AY1396+AZ1396+BA1396+BB1396+BC1396+BE1396+BF1396+AE1396+AF1396+AG1396)*P)&gt;B,1,0),0)+IF(BD1396=1,IF(AA1397&lt;E,0,1),0)</f>
        <v>0</v>
      </c>
      <c r="BE1397" s="21" t="n">
        <f aca="false">IF(BE1396=0,IF((AB1397+(AZ1396+BA1396+BB1396+BC1396+BD1396+BF1396+AE1396+AF1396+AG1396+AH1396)*P)&gt;B,1,0),0)+IF(BE1396=1,IF(AB1397&lt;E,0,1),0)</f>
        <v>0</v>
      </c>
      <c r="BF1397" s="21" t="n">
        <f aca="false">IF(BF1396=0,IF((AC1397+(BA1396+BB1396+BC1396+BD1396+BE1396+AE1396+AF1396+AG1396+AH1396+AI1396)*P)&gt;B,1,0),0)+IF(BF1396=1,IF(AC1397&lt;E,0,1),0)</f>
        <v>0</v>
      </c>
      <c r="BG1397" s="0" t="n">
        <f aca="false">IF((IF(AD1397&gt;AD1396,1,0)+IF(AD1397&gt;AD1395,1,0)+IF(AD1397&gt;AD1394,1,0)+IF(AD1397&lt;AD1398,0,1)+IF(AD1397&lt;AD1399,0,1)+IF(AD1397&lt;AD1400,0,1))=6,1+MAX(BG$215:BG1396),0)</f>
        <v>0</v>
      </c>
      <c r="BH1397" s="0" t="n">
        <f aca="false">IF(AD1397&gt;0,1+BH1396,0)</f>
        <v>0</v>
      </c>
      <c r="BI1397" s="0" t="n">
        <f aca="false">IF(BH1397&gt;BH1398,BH1397,0)</f>
        <v>0</v>
      </c>
      <c r="BJ1397" s="0"/>
      <c r="BK1397" s="0"/>
      <c r="BL1397" s="0"/>
      <c r="BM1397" s="0" t="n">
        <v>1169</v>
      </c>
      <c r="BN1397" s="0"/>
      <c r="BO1397" s="0"/>
      <c r="BP1397" s="0"/>
      <c r="BQ1397" s="0"/>
      <c r="BR1397" s="0"/>
      <c r="BS1397" s="0"/>
      <c r="BT1397" s="0"/>
      <c r="BU1397" s="0"/>
      <c r="BV1397" s="0"/>
      <c r="BW1397" s="0"/>
      <c r="BX1397" s="0"/>
      <c r="BY1397" s="0"/>
      <c r="BZ1397" s="0"/>
      <c r="CA1397" s="0"/>
      <c r="CB1397" s="0"/>
      <c r="CC1397" s="15"/>
    </row>
    <row r="1398" customFormat="false" ht="15" hidden="false" customHeight="false" outlineLevel="0" collapsed="false">
      <c r="A1398" s="9" t="n">
        <f aca="false">A1397+1</f>
        <v>1370</v>
      </c>
      <c r="B1398" s="20" t="n">
        <f aca="false">IF(AE1397=0,B1397+A,B1397-S)</f>
        <v>20</v>
      </c>
      <c r="C1398" s="20" t="n">
        <f aca="false">IF(AF1397=0,C1397+A,C1397-S)</f>
        <v>23</v>
      </c>
      <c r="D1398" s="20" t="n">
        <f aca="false">IF(AG1397=0,D1397+A,D1397-S)</f>
        <v>23</v>
      </c>
      <c r="E1398" s="20" t="n">
        <f aca="false">IF(AH1397=0,E1397+A,E1397-S)</f>
        <v>23</v>
      </c>
      <c r="F1398" s="20" t="n">
        <f aca="false">IF(AI1397=0,F1397+A,F1397-S)</f>
        <v>23</v>
      </c>
      <c r="G1398" s="20" t="n">
        <f aca="false">IF(AJ1397=0,G1397+A,G1397-S)</f>
        <v>23</v>
      </c>
      <c r="H1398" s="20" t="n">
        <f aca="false">IF(AK1397=0,H1397+A,H1397-S)</f>
        <v>23</v>
      </c>
      <c r="I1398" s="20" t="n">
        <f aca="false">IF(AL1397=0,I1397+A,I1397-S)</f>
        <v>20</v>
      </c>
      <c r="J1398" s="20" t="n">
        <f aca="false">IF(AM1397=0,J1397+A,J1397-S)</f>
        <v>20</v>
      </c>
      <c r="K1398" s="20" t="n">
        <f aca="false">IF(AN1397=0,K1397+A,K1397-S)</f>
        <v>21</v>
      </c>
      <c r="L1398" s="20" t="n">
        <f aca="false">IF(AO1397=0,L1397+A,L1397-S)</f>
        <v>23</v>
      </c>
      <c r="M1398" s="20" t="n">
        <f aca="false">IF(AP1397=0,M1397+A,M1397-S)</f>
        <v>22</v>
      </c>
      <c r="N1398" s="20" t="n">
        <f aca="false">IF(AQ1397=0,N1397+A,N1397-S)</f>
        <v>22</v>
      </c>
      <c r="O1398" s="20" t="n">
        <f aca="false">IF(AR1397=0,O1397+A,O1397-S)</f>
        <v>20</v>
      </c>
      <c r="P1398" s="20" t="n">
        <f aca="false">IF(AS1397=0,P1397+A,P1397-S)</f>
        <v>23</v>
      </c>
      <c r="Q1398" s="20" t="n">
        <f aca="false">IF(AT1397=0,Q1397+A,Q1397-S)</f>
        <v>23</v>
      </c>
      <c r="R1398" s="20" t="n">
        <f aca="false">IF(AU1397=0,R1397+A,R1397-S)</f>
        <v>22</v>
      </c>
      <c r="S1398" s="20" t="n">
        <f aca="false">IF(AV1397=0,S1397+A,S1397-S)</f>
        <v>23</v>
      </c>
      <c r="T1398" s="20" t="n">
        <f aca="false">IF(AW1397=0,T1397+A,T1397-S)</f>
        <v>21</v>
      </c>
      <c r="U1398" s="20" t="n">
        <f aca="false">IF(AX1397=0,U1397+A,U1397-S)</f>
        <v>22</v>
      </c>
      <c r="V1398" s="20" t="n">
        <f aca="false">IF(AY1397=0,V1397+A,V1397-S)</f>
        <v>20</v>
      </c>
      <c r="W1398" s="20" t="n">
        <f aca="false">IF(AZ1397=0,W1397+A,W1397-S)</f>
        <v>20</v>
      </c>
      <c r="X1398" s="20" t="n">
        <f aca="false">IF(BA1397=0,X1397+A,X1397-S)</f>
        <v>21</v>
      </c>
      <c r="Y1398" s="20" t="n">
        <f aca="false">IF(BB1397=0,Y1397+A,Y1397-S)</f>
        <v>20</v>
      </c>
      <c r="Z1398" s="20" t="n">
        <f aca="false">IF(BC1397=0,Z1397+A,Z1397-S)</f>
        <v>20</v>
      </c>
      <c r="AA1398" s="20" t="n">
        <f aca="false">IF(BD1397=0,AA1397+A,AA1397-S)</f>
        <v>23</v>
      </c>
      <c r="AB1398" s="20" t="n">
        <f aca="false">IF(BE1397=0,AB1397+A,AB1397-S)</f>
        <v>22</v>
      </c>
      <c r="AC1398" s="20" t="n">
        <f aca="false">IF(BF1397=0,AC1397+A,AC1397-S)</f>
        <v>20</v>
      </c>
      <c r="AD1398" s="9" t="n">
        <f aca="false">COUNTIF(AE1398:BF1398,1)</f>
        <v>0</v>
      </c>
      <c r="AE1398" s="21" t="n">
        <f aca="false">IF(AE1397=0,IF((B1398+(BB1397+BC1397+BD1397+BE1397+BF1397+AF1397+AG1397+AH1397+AI1397+AJ1397)*P)&gt;B,1,0),0)+IF(AE1397=1,IF(B1398&lt;E,0,1),0)</f>
        <v>0</v>
      </c>
      <c r="AF1398" s="21" t="n">
        <f aca="false">IF(AF1397=0,IF((C1398+(BC1397+BD1397+BE1397+BF1397+AE1397+AG1397+AH1397+AI1397+AJ1397+AK1397)*P)&gt;B,1,0),0)+IF(AF1397=1,IF(C1398&lt;E,0,1),0)</f>
        <v>0</v>
      </c>
      <c r="AG1398" s="21" t="n">
        <f aca="false">IF(AG1397=0,IF((D1398+(BD1397+BE1397+BF1397+AE1397+AF1397+AH1397+AI1397+AJ1397+AK1397+AL1397)*P)&gt;B,1,0),0)+IF(AG1397=1,IF(D1398&lt;E,0,1),0)</f>
        <v>0</v>
      </c>
      <c r="AH1398" s="21" t="n">
        <f aca="false">IF(AH1397=0,IF((E1398+(BE1397+BF1397+AE1397+AF1397+AG1397+AI1397+AJ1397+AK1397+AL1397+AM1397)*P)&gt;B,1,0),0)+IF(AH1397=1,IF(E1398&lt;E,0,1),0)</f>
        <v>0</v>
      </c>
      <c r="AI1398" s="21" t="n">
        <f aca="false">IF(AI1397=0,IF((F1398+(BF1397+AE1397+AF1397+AG1397+AH1397+AJ1397+AK1397+AL1397+AM1397+AN1397)*P)&gt;B,1,0),0)+IF(AI1397=1,IF(F1398&lt;E,0,1),0)</f>
        <v>0</v>
      </c>
      <c r="AJ1398" s="21" t="n">
        <f aca="false">IF(AJ1397=0,IF((G1398+(AE1397+AF1397+AG1397+AH1397+AI1397+AK1397+AL1397+AM1397+AN1397+AO1397)*P)&gt;B,1,0),0)+IF(AJ1397=1,IF(G1398&lt;E,0,1),0)</f>
        <v>0</v>
      </c>
      <c r="AK1398" s="21" t="n">
        <f aca="false">IF(AK1397=0,IF((H1398+(AF1397+AG1397+AH1397+AI1397+AJ1397+AL1397+AM1397+AN1397+AO1397+AP1397)*P)&gt;B,1,0),0)+IF(AK1397=1,IF(H1398&lt;E,0,1),0)</f>
        <v>0</v>
      </c>
      <c r="AL1398" s="21" t="n">
        <f aca="false">IF(AL1397=0,IF((I1398+(AG1397+AH1397+AI1397+AJ1397+AK1397+AM1397+AN1397+AO1397+AP1397+AQ1397)*P)&gt;B,1,0),0)+IF(AL1397=1,IF(I1398&lt;E,0,1),0)</f>
        <v>0</v>
      </c>
      <c r="AM1398" s="21" t="n">
        <f aca="false">IF(AM1397=0,IF((J1398+(AH1397+AI1397+AJ1397+AK1397+AL1397+AN1397+AO1397+AP1397+AQ1397+AR1397)*P)&gt;B,1,0),0)+IF(AM1397=1,IF(J1398&lt;E,0,1),0)</f>
        <v>0</v>
      </c>
      <c r="AN1398" s="21" t="n">
        <f aca="false">IF(AN1397=0,IF((K1398+(AI1397+AJ1397+AK1397+AL1397+AM1397+AO1397+AP1397+AQ1397+AR1397+AS1397)*P)&gt;B,1,0),0)+IF(AN1397=1,IF(K1398&lt;E,0,1),0)</f>
        <v>0</v>
      </c>
      <c r="AO1398" s="21" t="n">
        <f aca="false">IF(AO1397=0,IF((L1398+(AJ1397+AK1397+AL1397+AM1397+AN1397+AP1397+AQ1397+AR1397+AS1397+AT1397)*P)&gt;B,1,0),0)+IF(AO1397=1,IF(L1398&lt;E,0,1),0)</f>
        <v>0</v>
      </c>
      <c r="AP1398" s="21" t="n">
        <f aca="false">IF(AP1397=0,IF((M1398+(AK1397+AL1397+AM1397+AN1397+AO1397+AQ1397+AR1397+AS1397+AT1397+AU1397)*P)&gt;B,1,0),0)+IF(AP1397=1,IF(M1398&lt;E,0,1),0)</f>
        <v>0</v>
      </c>
      <c r="AQ1398" s="21" t="n">
        <f aca="false">IF(AQ1397=0,IF((N1398+(AL1397+AM1397+AN1397+AO1397+AP1397+AR1397+AS1397+AT1397+AU1397+AV1397)*P)&gt;B,1,0),0)+IF(AQ1397=1,IF(N1398&lt;E,0,1),0)</f>
        <v>0</v>
      </c>
      <c r="AR1398" s="21" t="n">
        <f aca="false">IF(AR1397=0,IF((O1398+(AM1397+AN1397+AO1397+AP1397+AQ1397+AS1397+AT1397+AU1397+AV1397+AW1397)*P)&gt;B,1,0),0)+IF(AR1397=1,IF(O1398&lt;E,0,1),0)</f>
        <v>0</v>
      </c>
      <c r="AS1398" s="21" t="n">
        <f aca="false">IF(AS1397=0,IF((P1398+(AN1397+AO1397+AP1397+AQ1397+AR1397+AT1397+AU1397+AV1397+AW1397+AX1397)*P)&gt;B,1,0),0)+IF(AS1397=1,IF(P1398&lt;E,0,1),0)</f>
        <v>0</v>
      </c>
      <c r="AT1398" s="21" t="n">
        <f aca="false">IF(AT1397=0,IF((Q1398+(AO1397+AP1397+AQ1397+AR1397+AS1397+AU1397+AV1397+AW1397+AX1397+AY1397)*P)&gt;B,1,0),0)+IF(AT1397=1,IF(Q1398&lt;E,0,1),0)</f>
        <v>0</v>
      </c>
      <c r="AU1398" s="21" t="n">
        <f aca="false">IF(AU1397=0,IF((R1398+(AP1397+AQ1397+AR1397+AS1397+AT1397+AV1397+AW1397+AX1397+AY1397+AZ1397)*P)&gt;B,1,0),0)+IF(AU1397=1,IF(R1398&lt;E,0,1),0)</f>
        <v>0</v>
      </c>
      <c r="AV1398" s="21" t="n">
        <f aca="false">IF(AV1397=0,IF((S1398+(AQ1397+AR1397+AS1397+AT1397+AU1397+AW1397+AX1397+AY1397+AZ1397+BA1397)*P)&gt;B,1,0),0)+IF(AV1397=1,IF(S1398&lt;E,0,1),0)</f>
        <v>0</v>
      </c>
      <c r="AW1398" s="21" t="n">
        <f aca="false">IF(AW1397=0,IF((T1398+(AR1397+AS1397+AT1397+AU1397+AV1397+AX1397+AY1397+AZ1397+BA1397+BB1397)*P)&gt;B,1,0),0)+IF(AW1397=1,IF(T1398&lt;E,0,1),0)</f>
        <v>0</v>
      </c>
      <c r="AX1398" s="21" t="n">
        <f aca="false">IF(AX1397=0,IF((U1398+(AS1397+AT1397+AU1397+AV1397+AW1397+AY1397+AZ1397+BA1397+BB1397+BC1397)*P)&gt;B,1,0),0)+IF(AX1397=1,IF(U1398&lt;E,0,1),0)</f>
        <v>0</v>
      </c>
      <c r="AY1398" s="21" t="n">
        <f aca="false">IF(AY1397=0,IF((V1398+(AT1397+AU1397+AV1397+AW1397+AX1397+AZ1397+BA1397+BB1397+BC1397+BD1397)*P)&gt;B,1,0),0)+IF(AY1397=1,IF(V1398&lt;E,0,1),0)</f>
        <v>0</v>
      </c>
      <c r="AZ1398" s="21" t="n">
        <f aca="false">IF(AZ1397=0,IF((W1398+(AU1397+AV1397+AW1397+AX1397+AY1397+BA1397+BB1397+BC1397+BD1397+BE1397)*P)&gt;B,1,0),0)+IF(AZ1397=1,IF(W1398&lt;E,0,1),0)</f>
        <v>0</v>
      </c>
      <c r="BA1398" s="21" t="n">
        <f aca="false">IF(BA1397=0,IF((X1398+(AV1397+AW1397+AX1397+AY1397+AZ1397+BB1397+BC1397+BD1397+BE1397+BF1397)*P)&gt;B,1,0),0)+IF(BA1397=1,IF(X1398&lt;E,0,1),0)</f>
        <v>0</v>
      </c>
      <c r="BB1398" s="21" t="n">
        <f aca="false">IF(BB1397=0,IF((Y1398+(AW1397+AX1397+AY1397+AZ1397+BA1397+BC1397+BD1397+BE1397+BF1397+AE1397)*P)&gt;B,1,0),0)+IF(BB1397=1,IF(Y1398&lt;E,0,1),0)</f>
        <v>0</v>
      </c>
      <c r="BC1398" s="21" t="n">
        <f aca="false">IF(BC1397=0,IF((Z1398+(AX1397+AY1397+AZ1397+BA1397+BB1397+BD1397+BE1397+BF1397+AE1397+AF1397)*P)&gt;B,1,0),0)+IF(BC1397=1,IF(Z1398&lt;E,0,1),0)</f>
        <v>0</v>
      </c>
      <c r="BD1398" s="21" t="n">
        <f aca="false">IF(BD1397=0,IF((AA1398+(AY1397+AZ1397+BA1397+BB1397+BC1397+BE1397+BF1397+AE1397+AF1397+AG1397)*P)&gt;B,1,0),0)+IF(BD1397=1,IF(AA1398&lt;E,0,1),0)</f>
        <v>0</v>
      </c>
      <c r="BE1398" s="21" t="n">
        <f aca="false">IF(BE1397=0,IF((AB1398+(AZ1397+BA1397+BB1397+BC1397+BD1397+BF1397+AE1397+AF1397+AG1397+AH1397)*P)&gt;B,1,0),0)+IF(BE1397=1,IF(AB1398&lt;E,0,1),0)</f>
        <v>0</v>
      </c>
      <c r="BF1398" s="21" t="n">
        <f aca="false">IF(BF1397=0,IF((AC1398+(BA1397+BB1397+BC1397+BD1397+BE1397+AE1397+AF1397+AG1397+AH1397+AI1397)*P)&gt;B,1,0),0)+IF(BF1397=1,IF(AC1398&lt;E,0,1),0)</f>
        <v>0</v>
      </c>
      <c r="BG1398" s="0" t="n">
        <f aca="false">IF((IF(AD1398&gt;AD1397,1,0)+IF(AD1398&gt;AD1396,1,0)+IF(AD1398&gt;AD1395,1,0)+IF(AD1398&lt;AD1399,0,1)+IF(AD1398&lt;AD1400,0,1)+IF(AD1398&lt;AD1401,0,1))=6,1+MAX(BG$215:BG1397),0)</f>
        <v>0</v>
      </c>
      <c r="BH1398" s="0" t="n">
        <f aca="false">IF(AD1398&gt;0,1+BH1397,0)</f>
        <v>0</v>
      </c>
      <c r="BI1398" s="0" t="n">
        <f aca="false">IF(BH1398&gt;BH1399,BH1398,0)</f>
        <v>0</v>
      </c>
      <c r="BJ1398" s="0"/>
      <c r="BK1398" s="0"/>
      <c r="BL1398" s="0"/>
      <c r="BM1398" s="0" t="n">
        <v>1170</v>
      </c>
      <c r="BN1398" s="0"/>
      <c r="BO1398" s="0"/>
      <c r="BP1398" s="0"/>
      <c r="BQ1398" s="0"/>
      <c r="BR1398" s="0"/>
      <c r="BS1398" s="0"/>
      <c r="BT1398" s="0"/>
      <c r="BU1398" s="0"/>
      <c r="BV1398" s="0"/>
      <c r="BW1398" s="0"/>
      <c r="BX1398" s="0"/>
      <c r="BY1398" s="0"/>
      <c r="BZ1398" s="0"/>
      <c r="CA1398" s="0"/>
      <c r="CB1398" s="0"/>
      <c r="CC1398" s="15"/>
    </row>
    <row r="1399" customFormat="false" ht="15" hidden="false" customHeight="false" outlineLevel="0" collapsed="false">
      <c r="A1399" s="9" t="n">
        <f aca="false">A1398+1</f>
        <v>1371</v>
      </c>
      <c r="B1399" s="20" t="n">
        <f aca="false">IF(AE1398=0,B1398+A,B1398-S)</f>
        <v>21</v>
      </c>
      <c r="C1399" s="20" t="n">
        <f aca="false">IF(AF1398=0,C1398+A,C1398-S)</f>
        <v>24</v>
      </c>
      <c r="D1399" s="20" t="n">
        <f aca="false">IF(AG1398=0,D1398+A,D1398-S)</f>
        <v>24</v>
      </c>
      <c r="E1399" s="20" t="n">
        <f aca="false">IF(AH1398=0,E1398+A,E1398-S)</f>
        <v>24</v>
      </c>
      <c r="F1399" s="20" t="n">
        <f aca="false">IF(AI1398=0,F1398+A,F1398-S)</f>
        <v>24</v>
      </c>
      <c r="G1399" s="20" t="n">
        <f aca="false">IF(AJ1398=0,G1398+A,G1398-S)</f>
        <v>24</v>
      </c>
      <c r="H1399" s="20" t="n">
        <f aca="false">IF(AK1398=0,H1398+A,H1398-S)</f>
        <v>24</v>
      </c>
      <c r="I1399" s="20" t="n">
        <f aca="false">IF(AL1398=0,I1398+A,I1398-S)</f>
        <v>21</v>
      </c>
      <c r="J1399" s="20" t="n">
        <f aca="false">IF(AM1398=0,J1398+A,J1398-S)</f>
        <v>21</v>
      </c>
      <c r="K1399" s="20" t="n">
        <f aca="false">IF(AN1398=0,K1398+A,K1398-S)</f>
        <v>22</v>
      </c>
      <c r="L1399" s="20" t="n">
        <f aca="false">IF(AO1398=0,L1398+A,L1398-S)</f>
        <v>24</v>
      </c>
      <c r="M1399" s="20" t="n">
        <f aca="false">IF(AP1398=0,M1398+A,M1398-S)</f>
        <v>23</v>
      </c>
      <c r="N1399" s="20" t="n">
        <f aca="false">IF(AQ1398=0,N1398+A,N1398-S)</f>
        <v>23</v>
      </c>
      <c r="O1399" s="20" t="n">
        <f aca="false">IF(AR1398=0,O1398+A,O1398-S)</f>
        <v>21</v>
      </c>
      <c r="P1399" s="20" t="n">
        <f aca="false">IF(AS1398=0,P1398+A,P1398-S)</f>
        <v>24</v>
      </c>
      <c r="Q1399" s="20" t="n">
        <f aca="false">IF(AT1398=0,Q1398+A,Q1398-S)</f>
        <v>24</v>
      </c>
      <c r="R1399" s="20" t="n">
        <f aca="false">IF(AU1398=0,R1398+A,R1398-S)</f>
        <v>23</v>
      </c>
      <c r="S1399" s="20" t="n">
        <f aca="false">IF(AV1398=0,S1398+A,S1398-S)</f>
        <v>24</v>
      </c>
      <c r="T1399" s="20" t="n">
        <f aca="false">IF(AW1398=0,T1398+A,T1398-S)</f>
        <v>22</v>
      </c>
      <c r="U1399" s="20" t="n">
        <f aca="false">IF(AX1398=0,U1398+A,U1398-S)</f>
        <v>23</v>
      </c>
      <c r="V1399" s="20" t="n">
        <f aca="false">IF(AY1398=0,V1398+A,V1398-S)</f>
        <v>21</v>
      </c>
      <c r="W1399" s="20" t="n">
        <f aca="false">IF(AZ1398=0,W1398+A,W1398-S)</f>
        <v>21</v>
      </c>
      <c r="X1399" s="20" t="n">
        <f aca="false">IF(BA1398=0,X1398+A,X1398-S)</f>
        <v>22</v>
      </c>
      <c r="Y1399" s="20" t="n">
        <f aca="false">IF(BB1398=0,Y1398+A,Y1398-S)</f>
        <v>21</v>
      </c>
      <c r="Z1399" s="20" t="n">
        <f aca="false">IF(BC1398=0,Z1398+A,Z1398-S)</f>
        <v>21</v>
      </c>
      <c r="AA1399" s="20" t="n">
        <f aca="false">IF(BD1398=0,AA1398+A,AA1398-S)</f>
        <v>24</v>
      </c>
      <c r="AB1399" s="20" t="n">
        <f aca="false">IF(BE1398=0,AB1398+A,AB1398-S)</f>
        <v>23</v>
      </c>
      <c r="AC1399" s="20" t="n">
        <f aca="false">IF(BF1398=0,AC1398+A,AC1398-S)</f>
        <v>21</v>
      </c>
      <c r="AD1399" s="9" t="n">
        <f aca="false">COUNTIF(AE1399:BF1399,1)</f>
        <v>0</v>
      </c>
      <c r="AE1399" s="21" t="n">
        <f aca="false">IF(AE1398=0,IF((B1399+(BB1398+BC1398+BD1398+BE1398+BF1398+AF1398+AG1398+AH1398+AI1398+AJ1398)*P)&gt;B,1,0),0)+IF(AE1398=1,IF(B1399&lt;E,0,1),0)</f>
        <v>0</v>
      </c>
      <c r="AF1399" s="21" t="n">
        <f aca="false">IF(AF1398=0,IF((C1399+(BC1398+BD1398+BE1398+BF1398+AE1398+AG1398+AH1398+AI1398+AJ1398+AK1398)*P)&gt;B,1,0),0)+IF(AF1398=1,IF(C1399&lt;E,0,1),0)</f>
        <v>0</v>
      </c>
      <c r="AG1399" s="21" t="n">
        <f aca="false">IF(AG1398=0,IF((D1399+(BD1398+BE1398+BF1398+AE1398+AF1398+AH1398+AI1398+AJ1398+AK1398+AL1398)*P)&gt;B,1,0),0)+IF(AG1398=1,IF(D1399&lt;E,0,1),0)</f>
        <v>0</v>
      </c>
      <c r="AH1399" s="21" t="n">
        <f aca="false">IF(AH1398=0,IF((E1399+(BE1398+BF1398+AE1398+AF1398+AG1398+AI1398+AJ1398+AK1398+AL1398+AM1398)*P)&gt;B,1,0),0)+IF(AH1398=1,IF(E1399&lt;E,0,1),0)</f>
        <v>0</v>
      </c>
      <c r="AI1399" s="21" t="n">
        <f aca="false">IF(AI1398=0,IF((F1399+(BF1398+AE1398+AF1398+AG1398+AH1398+AJ1398+AK1398+AL1398+AM1398+AN1398)*P)&gt;B,1,0),0)+IF(AI1398=1,IF(F1399&lt;E,0,1),0)</f>
        <v>0</v>
      </c>
      <c r="AJ1399" s="21" t="n">
        <f aca="false">IF(AJ1398=0,IF((G1399+(AE1398+AF1398+AG1398+AH1398+AI1398+AK1398+AL1398+AM1398+AN1398+AO1398)*P)&gt;B,1,0),0)+IF(AJ1398=1,IF(G1399&lt;E,0,1),0)</f>
        <v>0</v>
      </c>
      <c r="AK1399" s="21" t="n">
        <f aca="false">IF(AK1398=0,IF((H1399+(AF1398+AG1398+AH1398+AI1398+AJ1398+AL1398+AM1398+AN1398+AO1398+AP1398)*P)&gt;B,1,0),0)+IF(AK1398=1,IF(H1399&lt;E,0,1),0)</f>
        <v>0</v>
      </c>
      <c r="AL1399" s="21" t="n">
        <f aca="false">IF(AL1398=0,IF((I1399+(AG1398+AH1398+AI1398+AJ1398+AK1398+AM1398+AN1398+AO1398+AP1398+AQ1398)*P)&gt;B,1,0),0)+IF(AL1398=1,IF(I1399&lt;E,0,1),0)</f>
        <v>0</v>
      </c>
      <c r="AM1399" s="21" t="n">
        <f aca="false">IF(AM1398=0,IF((J1399+(AH1398+AI1398+AJ1398+AK1398+AL1398+AN1398+AO1398+AP1398+AQ1398+AR1398)*P)&gt;B,1,0),0)+IF(AM1398=1,IF(J1399&lt;E,0,1),0)</f>
        <v>0</v>
      </c>
      <c r="AN1399" s="21" t="n">
        <f aca="false">IF(AN1398=0,IF((K1399+(AI1398+AJ1398+AK1398+AL1398+AM1398+AO1398+AP1398+AQ1398+AR1398+AS1398)*P)&gt;B,1,0),0)+IF(AN1398=1,IF(K1399&lt;E,0,1),0)</f>
        <v>0</v>
      </c>
      <c r="AO1399" s="21" t="n">
        <f aca="false">IF(AO1398=0,IF((L1399+(AJ1398+AK1398+AL1398+AM1398+AN1398+AP1398+AQ1398+AR1398+AS1398+AT1398)*P)&gt;B,1,0),0)+IF(AO1398=1,IF(L1399&lt;E,0,1),0)</f>
        <v>0</v>
      </c>
      <c r="AP1399" s="21" t="n">
        <f aca="false">IF(AP1398=0,IF((M1399+(AK1398+AL1398+AM1398+AN1398+AO1398+AQ1398+AR1398+AS1398+AT1398+AU1398)*P)&gt;B,1,0),0)+IF(AP1398=1,IF(M1399&lt;E,0,1),0)</f>
        <v>0</v>
      </c>
      <c r="AQ1399" s="21" t="n">
        <f aca="false">IF(AQ1398=0,IF((N1399+(AL1398+AM1398+AN1398+AO1398+AP1398+AR1398+AS1398+AT1398+AU1398+AV1398)*P)&gt;B,1,0),0)+IF(AQ1398=1,IF(N1399&lt;E,0,1),0)</f>
        <v>0</v>
      </c>
      <c r="AR1399" s="21" t="n">
        <f aca="false">IF(AR1398=0,IF((O1399+(AM1398+AN1398+AO1398+AP1398+AQ1398+AS1398+AT1398+AU1398+AV1398+AW1398)*P)&gt;B,1,0),0)+IF(AR1398=1,IF(O1399&lt;E,0,1),0)</f>
        <v>0</v>
      </c>
      <c r="AS1399" s="21" t="n">
        <f aca="false">IF(AS1398=0,IF((P1399+(AN1398+AO1398+AP1398+AQ1398+AR1398+AT1398+AU1398+AV1398+AW1398+AX1398)*P)&gt;B,1,0),0)+IF(AS1398=1,IF(P1399&lt;E,0,1),0)</f>
        <v>0</v>
      </c>
      <c r="AT1399" s="21" t="n">
        <f aca="false">IF(AT1398=0,IF((Q1399+(AO1398+AP1398+AQ1398+AR1398+AS1398+AU1398+AV1398+AW1398+AX1398+AY1398)*P)&gt;B,1,0),0)+IF(AT1398=1,IF(Q1399&lt;E,0,1),0)</f>
        <v>0</v>
      </c>
      <c r="AU1399" s="21" t="n">
        <f aca="false">IF(AU1398=0,IF((R1399+(AP1398+AQ1398+AR1398+AS1398+AT1398+AV1398+AW1398+AX1398+AY1398+AZ1398)*P)&gt;B,1,0),0)+IF(AU1398=1,IF(R1399&lt;E,0,1),0)</f>
        <v>0</v>
      </c>
      <c r="AV1399" s="21" t="n">
        <f aca="false">IF(AV1398=0,IF((S1399+(AQ1398+AR1398+AS1398+AT1398+AU1398+AW1398+AX1398+AY1398+AZ1398+BA1398)*P)&gt;B,1,0),0)+IF(AV1398=1,IF(S1399&lt;E,0,1),0)</f>
        <v>0</v>
      </c>
      <c r="AW1399" s="21" t="n">
        <f aca="false">IF(AW1398=0,IF((T1399+(AR1398+AS1398+AT1398+AU1398+AV1398+AX1398+AY1398+AZ1398+BA1398+BB1398)*P)&gt;B,1,0),0)+IF(AW1398=1,IF(T1399&lt;E,0,1),0)</f>
        <v>0</v>
      </c>
      <c r="AX1399" s="21" t="n">
        <f aca="false">IF(AX1398=0,IF((U1399+(AS1398+AT1398+AU1398+AV1398+AW1398+AY1398+AZ1398+BA1398+BB1398+BC1398)*P)&gt;B,1,0),0)+IF(AX1398=1,IF(U1399&lt;E,0,1),0)</f>
        <v>0</v>
      </c>
      <c r="AY1399" s="21" t="n">
        <f aca="false">IF(AY1398=0,IF((V1399+(AT1398+AU1398+AV1398+AW1398+AX1398+AZ1398+BA1398+BB1398+BC1398+BD1398)*P)&gt;B,1,0),0)+IF(AY1398=1,IF(V1399&lt;E,0,1),0)</f>
        <v>0</v>
      </c>
      <c r="AZ1399" s="21" t="n">
        <f aca="false">IF(AZ1398=0,IF((W1399+(AU1398+AV1398+AW1398+AX1398+AY1398+BA1398+BB1398+BC1398+BD1398+BE1398)*P)&gt;B,1,0),0)+IF(AZ1398=1,IF(W1399&lt;E,0,1),0)</f>
        <v>0</v>
      </c>
      <c r="BA1399" s="21" t="n">
        <f aca="false">IF(BA1398=0,IF((X1399+(AV1398+AW1398+AX1398+AY1398+AZ1398+BB1398+BC1398+BD1398+BE1398+BF1398)*P)&gt;B,1,0),0)+IF(BA1398=1,IF(X1399&lt;E,0,1),0)</f>
        <v>0</v>
      </c>
      <c r="BB1399" s="21" t="n">
        <f aca="false">IF(BB1398=0,IF((Y1399+(AW1398+AX1398+AY1398+AZ1398+BA1398+BC1398+BD1398+BE1398+BF1398+AE1398)*P)&gt;B,1,0),0)+IF(BB1398=1,IF(Y1399&lt;E,0,1),0)</f>
        <v>0</v>
      </c>
      <c r="BC1399" s="21" t="n">
        <f aca="false">IF(BC1398=0,IF((Z1399+(AX1398+AY1398+AZ1398+BA1398+BB1398+BD1398+BE1398+BF1398+AE1398+AF1398)*P)&gt;B,1,0),0)+IF(BC1398=1,IF(Z1399&lt;E,0,1),0)</f>
        <v>0</v>
      </c>
      <c r="BD1399" s="21" t="n">
        <f aca="false">IF(BD1398=0,IF((AA1399+(AY1398+AZ1398+BA1398+BB1398+BC1398+BE1398+BF1398+AE1398+AF1398+AG1398)*P)&gt;B,1,0),0)+IF(BD1398=1,IF(AA1399&lt;E,0,1),0)</f>
        <v>0</v>
      </c>
      <c r="BE1399" s="21" t="n">
        <f aca="false">IF(BE1398=0,IF((AB1399+(AZ1398+BA1398+BB1398+BC1398+BD1398+BF1398+AE1398+AF1398+AG1398+AH1398)*P)&gt;B,1,0),0)+IF(BE1398=1,IF(AB1399&lt;E,0,1),0)</f>
        <v>0</v>
      </c>
      <c r="BF1399" s="21" t="n">
        <f aca="false">IF(BF1398=0,IF((AC1399+(BA1398+BB1398+BC1398+BD1398+BE1398+AE1398+AF1398+AG1398+AH1398+AI1398)*P)&gt;B,1,0),0)+IF(BF1398=1,IF(AC1399&lt;E,0,1),0)</f>
        <v>0</v>
      </c>
      <c r="BG1399" s="0" t="n">
        <f aca="false">IF((IF(AD1399&gt;AD1398,1,0)+IF(AD1399&gt;AD1397,1,0)+IF(AD1399&gt;AD1396,1,0)+IF(AD1399&lt;AD1400,0,1)+IF(AD1399&lt;AD1401,0,1)+IF(AD1399&lt;AD1402,0,1))=6,1+MAX(BG$215:BG1398),0)</f>
        <v>0</v>
      </c>
      <c r="BH1399" s="0" t="n">
        <f aca="false">IF(AD1399&gt;0,1+BH1398,0)</f>
        <v>0</v>
      </c>
      <c r="BI1399" s="0" t="n">
        <f aca="false">IF(BH1399&gt;BH1400,BH1399,0)</f>
        <v>0</v>
      </c>
      <c r="BJ1399" s="0"/>
      <c r="BK1399" s="0"/>
      <c r="BL1399" s="0"/>
      <c r="BM1399" s="0" t="n">
        <v>1171</v>
      </c>
      <c r="BN1399" s="0"/>
      <c r="BO1399" s="0"/>
      <c r="BP1399" s="0"/>
      <c r="BQ1399" s="0"/>
      <c r="BR1399" s="0"/>
      <c r="BS1399" s="0"/>
      <c r="BT1399" s="0"/>
      <c r="BU1399" s="0"/>
      <c r="BV1399" s="0"/>
      <c r="BW1399" s="0"/>
      <c r="BX1399" s="0"/>
      <c r="BY1399" s="0"/>
      <c r="BZ1399" s="0"/>
      <c r="CA1399" s="0"/>
      <c r="CB1399" s="0"/>
      <c r="CC1399" s="15"/>
    </row>
    <row r="1400" customFormat="false" ht="15" hidden="false" customHeight="false" outlineLevel="0" collapsed="false">
      <c r="A1400" s="9" t="n">
        <f aca="false">A1399+1</f>
        <v>1372</v>
      </c>
      <c r="B1400" s="20" t="n">
        <f aca="false">IF(AE1399=0,B1399+A,B1399-S)</f>
        <v>22</v>
      </c>
      <c r="C1400" s="20" t="n">
        <f aca="false">IF(AF1399=0,C1399+A,C1399-S)</f>
        <v>25</v>
      </c>
      <c r="D1400" s="20" t="n">
        <f aca="false">IF(AG1399=0,D1399+A,D1399-S)</f>
        <v>25</v>
      </c>
      <c r="E1400" s="20" t="n">
        <f aca="false">IF(AH1399=0,E1399+A,E1399-S)</f>
        <v>25</v>
      </c>
      <c r="F1400" s="20" t="n">
        <f aca="false">IF(AI1399=0,F1399+A,F1399-S)</f>
        <v>25</v>
      </c>
      <c r="G1400" s="20" t="n">
        <f aca="false">IF(AJ1399=0,G1399+A,G1399-S)</f>
        <v>25</v>
      </c>
      <c r="H1400" s="20" t="n">
        <f aca="false">IF(AK1399=0,H1399+A,H1399-S)</f>
        <v>25</v>
      </c>
      <c r="I1400" s="20" t="n">
        <f aca="false">IF(AL1399=0,I1399+A,I1399-S)</f>
        <v>22</v>
      </c>
      <c r="J1400" s="20" t="n">
        <f aca="false">IF(AM1399=0,J1399+A,J1399-S)</f>
        <v>22</v>
      </c>
      <c r="K1400" s="20" t="n">
        <f aca="false">IF(AN1399=0,K1399+A,K1399-S)</f>
        <v>23</v>
      </c>
      <c r="L1400" s="20" t="n">
        <f aca="false">IF(AO1399=0,L1399+A,L1399-S)</f>
        <v>25</v>
      </c>
      <c r="M1400" s="20" t="n">
        <f aca="false">IF(AP1399=0,M1399+A,M1399-S)</f>
        <v>24</v>
      </c>
      <c r="N1400" s="20" t="n">
        <f aca="false">IF(AQ1399=0,N1399+A,N1399-S)</f>
        <v>24</v>
      </c>
      <c r="O1400" s="20" t="n">
        <f aca="false">IF(AR1399=0,O1399+A,O1399-S)</f>
        <v>22</v>
      </c>
      <c r="P1400" s="20" t="n">
        <f aca="false">IF(AS1399=0,P1399+A,P1399-S)</f>
        <v>25</v>
      </c>
      <c r="Q1400" s="20" t="n">
        <f aca="false">IF(AT1399=0,Q1399+A,Q1399-S)</f>
        <v>25</v>
      </c>
      <c r="R1400" s="20" t="n">
        <f aca="false">IF(AU1399=0,R1399+A,R1399-S)</f>
        <v>24</v>
      </c>
      <c r="S1400" s="20" t="n">
        <f aca="false">IF(AV1399=0,S1399+A,S1399-S)</f>
        <v>25</v>
      </c>
      <c r="T1400" s="20" t="n">
        <f aca="false">IF(AW1399=0,T1399+A,T1399-S)</f>
        <v>23</v>
      </c>
      <c r="U1400" s="20" t="n">
        <f aca="false">IF(AX1399=0,U1399+A,U1399-S)</f>
        <v>24</v>
      </c>
      <c r="V1400" s="20" t="n">
        <f aca="false">IF(AY1399=0,V1399+A,V1399-S)</f>
        <v>22</v>
      </c>
      <c r="W1400" s="20" t="n">
        <f aca="false">IF(AZ1399=0,W1399+A,W1399-S)</f>
        <v>22</v>
      </c>
      <c r="X1400" s="20" t="n">
        <f aca="false">IF(BA1399=0,X1399+A,X1399-S)</f>
        <v>23</v>
      </c>
      <c r="Y1400" s="20" t="n">
        <f aca="false">IF(BB1399=0,Y1399+A,Y1399-S)</f>
        <v>22</v>
      </c>
      <c r="Z1400" s="20" t="n">
        <f aca="false">IF(BC1399=0,Z1399+A,Z1399-S)</f>
        <v>22</v>
      </c>
      <c r="AA1400" s="20" t="n">
        <f aca="false">IF(BD1399=0,AA1399+A,AA1399-S)</f>
        <v>25</v>
      </c>
      <c r="AB1400" s="20" t="n">
        <f aca="false">IF(BE1399=0,AB1399+A,AB1399-S)</f>
        <v>24</v>
      </c>
      <c r="AC1400" s="20" t="n">
        <f aca="false">IF(BF1399=0,AC1399+A,AC1399-S)</f>
        <v>22</v>
      </c>
      <c r="AD1400" s="9" t="n">
        <f aca="false">COUNTIF(AE1400:BF1400,1)</f>
        <v>0</v>
      </c>
      <c r="AE1400" s="21" t="n">
        <f aca="false">IF(AE1399=0,IF((B1400+(BB1399+BC1399+BD1399+BE1399+BF1399+AF1399+AG1399+AH1399+AI1399+AJ1399)*P)&gt;B,1,0),0)+IF(AE1399=1,IF(B1400&lt;E,0,1),0)</f>
        <v>0</v>
      </c>
      <c r="AF1400" s="21" t="n">
        <f aca="false">IF(AF1399=0,IF((C1400+(BC1399+BD1399+BE1399+BF1399+AE1399+AG1399+AH1399+AI1399+AJ1399+AK1399)*P)&gt;B,1,0),0)+IF(AF1399=1,IF(C1400&lt;E,0,1),0)</f>
        <v>0</v>
      </c>
      <c r="AG1400" s="21" t="n">
        <f aca="false">IF(AG1399=0,IF((D1400+(BD1399+BE1399+BF1399+AE1399+AF1399+AH1399+AI1399+AJ1399+AK1399+AL1399)*P)&gt;B,1,0),0)+IF(AG1399=1,IF(D1400&lt;E,0,1),0)</f>
        <v>0</v>
      </c>
      <c r="AH1400" s="21" t="n">
        <f aca="false">IF(AH1399=0,IF((E1400+(BE1399+BF1399+AE1399+AF1399+AG1399+AI1399+AJ1399+AK1399+AL1399+AM1399)*P)&gt;B,1,0),0)+IF(AH1399=1,IF(E1400&lt;E,0,1),0)</f>
        <v>0</v>
      </c>
      <c r="AI1400" s="21" t="n">
        <f aca="false">IF(AI1399=0,IF((F1400+(BF1399+AE1399+AF1399+AG1399+AH1399+AJ1399+AK1399+AL1399+AM1399+AN1399)*P)&gt;B,1,0),0)+IF(AI1399=1,IF(F1400&lt;E,0,1),0)</f>
        <v>0</v>
      </c>
      <c r="AJ1400" s="21" t="n">
        <f aca="false">IF(AJ1399=0,IF((G1400+(AE1399+AF1399+AG1399+AH1399+AI1399+AK1399+AL1399+AM1399+AN1399+AO1399)*P)&gt;B,1,0),0)+IF(AJ1399=1,IF(G1400&lt;E,0,1),0)</f>
        <v>0</v>
      </c>
      <c r="AK1400" s="21" t="n">
        <f aca="false">IF(AK1399=0,IF((H1400+(AF1399+AG1399+AH1399+AI1399+AJ1399+AL1399+AM1399+AN1399+AO1399+AP1399)*P)&gt;B,1,0),0)+IF(AK1399=1,IF(H1400&lt;E,0,1),0)</f>
        <v>0</v>
      </c>
      <c r="AL1400" s="21" t="n">
        <f aca="false">IF(AL1399=0,IF((I1400+(AG1399+AH1399+AI1399+AJ1399+AK1399+AM1399+AN1399+AO1399+AP1399+AQ1399)*P)&gt;B,1,0),0)+IF(AL1399=1,IF(I1400&lt;E,0,1),0)</f>
        <v>0</v>
      </c>
      <c r="AM1400" s="21" t="n">
        <f aca="false">IF(AM1399=0,IF((J1400+(AH1399+AI1399+AJ1399+AK1399+AL1399+AN1399+AO1399+AP1399+AQ1399+AR1399)*P)&gt;B,1,0),0)+IF(AM1399=1,IF(J1400&lt;E,0,1),0)</f>
        <v>0</v>
      </c>
      <c r="AN1400" s="21" t="n">
        <f aca="false">IF(AN1399=0,IF((K1400+(AI1399+AJ1399+AK1399+AL1399+AM1399+AO1399+AP1399+AQ1399+AR1399+AS1399)*P)&gt;B,1,0),0)+IF(AN1399=1,IF(K1400&lt;E,0,1),0)</f>
        <v>0</v>
      </c>
      <c r="AO1400" s="21" t="n">
        <f aca="false">IF(AO1399=0,IF((L1400+(AJ1399+AK1399+AL1399+AM1399+AN1399+AP1399+AQ1399+AR1399+AS1399+AT1399)*P)&gt;B,1,0),0)+IF(AO1399=1,IF(L1400&lt;E,0,1),0)</f>
        <v>0</v>
      </c>
      <c r="AP1400" s="21" t="n">
        <f aca="false">IF(AP1399=0,IF((M1400+(AK1399+AL1399+AM1399+AN1399+AO1399+AQ1399+AR1399+AS1399+AT1399+AU1399)*P)&gt;B,1,0),0)+IF(AP1399=1,IF(M1400&lt;E,0,1),0)</f>
        <v>0</v>
      </c>
      <c r="AQ1400" s="21" t="n">
        <f aca="false">IF(AQ1399=0,IF((N1400+(AL1399+AM1399+AN1399+AO1399+AP1399+AR1399+AS1399+AT1399+AU1399+AV1399)*P)&gt;B,1,0),0)+IF(AQ1399=1,IF(N1400&lt;E,0,1),0)</f>
        <v>0</v>
      </c>
      <c r="AR1400" s="21" t="n">
        <f aca="false">IF(AR1399=0,IF((O1400+(AM1399+AN1399+AO1399+AP1399+AQ1399+AS1399+AT1399+AU1399+AV1399+AW1399)*P)&gt;B,1,0),0)+IF(AR1399=1,IF(O1400&lt;E,0,1),0)</f>
        <v>0</v>
      </c>
      <c r="AS1400" s="21" t="n">
        <f aca="false">IF(AS1399=0,IF((P1400+(AN1399+AO1399+AP1399+AQ1399+AR1399+AT1399+AU1399+AV1399+AW1399+AX1399)*P)&gt;B,1,0),0)+IF(AS1399=1,IF(P1400&lt;E,0,1),0)</f>
        <v>0</v>
      </c>
      <c r="AT1400" s="21" t="n">
        <f aca="false">IF(AT1399=0,IF((Q1400+(AO1399+AP1399+AQ1399+AR1399+AS1399+AU1399+AV1399+AW1399+AX1399+AY1399)*P)&gt;B,1,0),0)+IF(AT1399=1,IF(Q1400&lt;E,0,1),0)</f>
        <v>0</v>
      </c>
      <c r="AU1400" s="21" t="n">
        <f aca="false">IF(AU1399=0,IF((R1400+(AP1399+AQ1399+AR1399+AS1399+AT1399+AV1399+AW1399+AX1399+AY1399+AZ1399)*P)&gt;B,1,0),0)+IF(AU1399=1,IF(R1400&lt;E,0,1),0)</f>
        <v>0</v>
      </c>
      <c r="AV1400" s="21" t="n">
        <f aca="false">IF(AV1399=0,IF((S1400+(AQ1399+AR1399+AS1399+AT1399+AU1399+AW1399+AX1399+AY1399+AZ1399+BA1399)*P)&gt;B,1,0),0)+IF(AV1399=1,IF(S1400&lt;E,0,1),0)</f>
        <v>0</v>
      </c>
      <c r="AW1400" s="21" t="n">
        <f aca="false">IF(AW1399=0,IF((T1400+(AR1399+AS1399+AT1399+AU1399+AV1399+AX1399+AY1399+AZ1399+BA1399+BB1399)*P)&gt;B,1,0),0)+IF(AW1399=1,IF(T1400&lt;E,0,1),0)</f>
        <v>0</v>
      </c>
      <c r="AX1400" s="21" t="n">
        <f aca="false">IF(AX1399=0,IF((U1400+(AS1399+AT1399+AU1399+AV1399+AW1399+AY1399+AZ1399+BA1399+BB1399+BC1399)*P)&gt;B,1,0),0)+IF(AX1399=1,IF(U1400&lt;E,0,1),0)</f>
        <v>0</v>
      </c>
      <c r="AY1400" s="21" t="n">
        <f aca="false">IF(AY1399=0,IF((V1400+(AT1399+AU1399+AV1399+AW1399+AX1399+AZ1399+BA1399+BB1399+BC1399+BD1399)*P)&gt;B,1,0),0)+IF(AY1399=1,IF(V1400&lt;E,0,1),0)</f>
        <v>0</v>
      </c>
      <c r="AZ1400" s="21" t="n">
        <f aca="false">IF(AZ1399=0,IF((W1400+(AU1399+AV1399+AW1399+AX1399+AY1399+BA1399+BB1399+BC1399+BD1399+BE1399)*P)&gt;B,1,0),0)+IF(AZ1399=1,IF(W1400&lt;E,0,1),0)</f>
        <v>0</v>
      </c>
      <c r="BA1400" s="21" t="n">
        <f aca="false">IF(BA1399=0,IF((X1400+(AV1399+AW1399+AX1399+AY1399+AZ1399+BB1399+BC1399+BD1399+BE1399+BF1399)*P)&gt;B,1,0),0)+IF(BA1399=1,IF(X1400&lt;E,0,1),0)</f>
        <v>0</v>
      </c>
      <c r="BB1400" s="21" t="n">
        <f aca="false">IF(BB1399=0,IF((Y1400+(AW1399+AX1399+AY1399+AZ1399+BA1399+BC1399+BD1399+BE1399+BF1399+AE1399)*P)&gt;B,1,0),0)+IF(BB1399=1,IF(Y1400&lt;E,0,1),0)</f>
        <v>0</v>
      </c>
      <c r="BC1400" s="21" t="n">
        <f aca="false">IF(BC1399=0,IF((Z1400+(AX1399+AY1399+AZ1399+BA1399+BB1399+BD1399+BE1399+BF1399+AE1399+AF1399)*P)&gt;B,1,0),0)+IF(BC1399=1,IF(Z1400&lt;E,0,1),0)</f>
        <v>0</v>
      </c>
      <c r="BD1400" s="21" t="n">
        <f aca="false">IF(BD1399=0,IF((AA1400+(AY1399+AZ1399+BA1399+BB1399+BC1399+BE1399+BF1399+AE1399+AF1399+AG1399)*P)&gt;B,1,0),0)+IF(BD1399=1,IF(AA1400&lt;E,0,1),0)</f>
        <v>0</v>
      </c>
      <c r="BE1400" s="21" t="n">
        <f aca="false">IF(BE1399=0,IF((AB1400+(AZ1399+BA1399+BB1399+BC1399+BD1399+BF1399+AE1399+AF1399+AG1399+AH1399)*P)&gt;B,1,0),0)+IF(BE1399=1,IF(AB1400&lt;E,0,1),0)</f>
        <v>0</v>
      </c>
      <c r="BF1400" s="21" t="n">
        <f aca="false">IF(BF1399=0,IF((AC1400+(BA1399+BB1399+BC1399+BD1399+BE1399+AE1399+AF1399+AG1399+AH1399+AI1399)*P)&gt;B,1,0),0)+IF(BF1399=1,IF(AC1400&lt;E,0,1),0)</f>
        <v>0</v>
      </c>
      <c r="BG1400" s="0" t="n">
        <f aca="false">IF((IF(AD1400&gt;AD1399,1,0)+IF(AD1400&gt;AD1398,1,0)+IF(AD1400&gt;AD1397,1,0)+IF(AD1400&lt;AD1401,0,1)+IF(AD1400&lt;AD1402,0,1)+IF(AD1400&lt;AD1403,0,1))=6,1+MAX(BG$215:BG1399),0)</f>
        <v>0</v>
      </c>
      <c r="BH1400" s="0" t="n">
        <f aca="false">IF(AD1400&gt;0,1+BH1399,0)</f>
        <v>0</v>
      </c>
      <c r="BI1400" s="0" t="n">
        <f aca="false">IF(BH1400&gt;BH1401,BH1400,0)</f>
        <v>0</v>
      </c>
      <c r="BJ1400" s="0"/>
      <c r="BK1400" s="0"/>
      <c r="BL1400" s="0"/>
      <c r="BM1400" s="0" t="n">
        <v>1172</v>
      </c>
      <c r="BN1400" s="0"/>
      <c r="BO1400" s="0"/>
      <c r="BP1400" s="0"/>
      <c r="BQ1400" s="0"/>
      <c r="BR1400" s="0"/>
      <c r="BS1400" s="0"/>
      <c r="BT1400" s="0"/>
      <c r="BU1400" s="0"/>
      <c r="BV1400" s="0"/>
      <c r="BW1400" s="0"/>
      <c r="BX1400" s="0"/>
      <c r="BY1400" s="0"/>
      <c r="BZ1400" s="0"/>
      <c r="CA1400" s="0"/>
      <c r="CB1400" s="0"/>
      <c r="CC1400" s="15"/>
    </row>
    <row r="1401" customFormat="false" ht="15" hidden="false" customHeight="false" outlineLevel="0" collapsed="false">
      <c r="A1401" s="9" t="n">
        <f aca="false">A1400+1</f>
        <v>1373</v>
      </c>
      <c r="B1401" s="20" t="n">
        <f aca="false">IF(AE1400=0,B1400+A,B1400-S)</f>
        <v>23</v>
      </c>
      <c r="C1401" s="20" t="n">
        <f aca="false">IF(AF1400=0,C1400+A,C1400-S)</f>
        <v>26</v>
      </c>
      <c r="D1401" s="20" t="n">
        <f aca="false">IF(AG1400=0,D1400+A,D1400-S)</f>
        <v>26</v>
      </c>
      <c r="E1401" s="20" t="n">
        <f aca="false">IF(AH1400=0,E1400+A,E1400-S)</f>
        <v>26</v>
      </c>
      <c r="F1401" s="20" t="n">
        <f aca="false">IF(AI1400=0,F1400+A,F1400-S)</f>
        <v>26</v>
      </c>
      <c r="G1401" s="20" t="n">
        <f aca="false">IF(AJ1400=0,G1400+A,G1400-S)</f>
        <v>26</v>
      </c>
      <c r="H1401" s="20" t="n">
        <f aca="false">IF(AK1400=0,H1400+A,H1400-S)</f>
        <v>26</v>
      </c>
      <c r="I1401" s="20" t="n">
        <f aca="false">IF(AL1400=0,I1400+A,I1400-S)</f>
        <v>23</v>
      </c>
      <c r="J1401" s="20" t="n">
        <f aca="false">IF(AM1400=0,J1400+A,J1400-S)</f>
        <v>23</v>
      </c>
      <c r="K1401" s="20" t="n">
        <f aca="false">IF(AN1400=0,K1400+A,K1400-S)</f>
        <v>24</v>
      </c>
      <c r="L1401" s="20" t="n">
        <f aca="false">IF(AO1400=0,L1400+A,L1400-S)</f>
        <v>26</v>
      </c>
      <c r="M1401" s="20" t="n">
        <f aca="false">IF(AP1400=0,M1400+A,M1400-S)</f>
        <v>25</v>
      </c>
      <c r="N1401" s="20" t="n">
        <f aca="false">IF(AQ1400=0,N1400+A,N1400-S)</f>
        <v>25</v>
      </c>
      <c r="O1401" s="20" t="n">
        <f aca="false">IF(AR1400=0,O1400+A,O1400-S)</f>
        <v>23</v>
      </c>
      <c r="P1401" s="20" t="n">
        <f aca="false">IF(AS1400=0,P1400+A,P1400-S)</f>
        <v>26</v>
      </c>
      <c r="Q1401" s="20" t="n">
        <f aca="false">IF(AT1400=0,Q1400+A,Q1400-S)</f>
        <v>26</v>
      </c>
      <c r="R1401" s="20" t="n">
        <f aca="false">IF(AU1400=0,R1400+A,R1400-S)</f>
        <v>25</v>
      </c>
      <c r="S1401" s="20" t="n">
        <f aca="false">IF(AV1400=0,S1400+A,S1400-S)</f>
        <v>26</v>
      </c>
      <c r="T1401" s="20" t="n">
        <f aca="false">IF(AW1400=0,T1400+A,T1400-S)</f>
        <v>24</v>
      </c>
      <c r="U1401" s="20" t="n">
        <f aca="false">IF(AX1400=0,U1400+A,U1400-S)</f>
        <v>25</v>
      </c>
      <c r="V1401" s="20" t="n">
        <f aca="false">IF(AY1400=0,V1400+A,V1400-S)</f>
        <v>23</v>
      </c>
      <c r="W1401" s="20" t="n">
        <f aca="false">IF(AZ1400=0,W1400+A,W1400-S)</f>
        <v>23</v>
      </c>
      <c r="X1401" s="20" t="n">
        <f aca="false">IF(BA1400=0,X1400+A,X1400-S)</f>
        <v>24</v>
      </c>
      <c r="Y1401" s="20" t="n">
        <f aca="false">IF(BB1400=0,Y1400+A,Y1400-S)</f>
        <v>23</v>
      </c>
      <c r="Z1401" s="20" t="n">
        <f aca="false">IF(BC1400=0,Z1400+A,Z1400-S)</f>
        <v>23</v>
      </c>
      <c r="AA1401" s="20" t="n">
        <f aca="false">IF(BD1400=0,AA1400+A,AA1400-S)</f>
        <v>26</v>
      </c>
      <c r="AB1401" s="20" t="n">
        <f aca="false">IF(BE1400=0,AB1400+A,AB1400-S)</f>
        <v>25</v>
      </c>
      <c r="AC1401" s="20" t="n">
        <f aca="false">IF(BF1400=0,AC1400+A,AC1400-S)</f>
        <v>23</v>
      </c>
      <c r="AD1401" s="9" t="n">
        <f aca="false">COUNTIF(AE1401:BF1401,1)</f>
        <v>0</v>
      </c>
      <c r="AE1401" s="21" t="n">
        <f aca="false">IF(AE1400=0,IF((B1401+(BB1400+BC1400+BD1400+BE1400+BF1400+AF1400+AG1400+AH1400+AI1400+AJ1400)*P)&gt;B,1,0),0)+IF(AE1400=1,IF(B1401&lt;E,0,1),0)</f>
        <v>0</v>
      </c>
      <c r="AF1401" s="21" t="n">
        <f aca="false">IF(AF1400=0,IF((C1401+(BC1400+BD1400+BE1400+BF1400+AE1400+AG1400+AH1400+AI1400+AJ1400+AK1400)*P)&gt;B,1,0),0)+IF(AF1400=1,IF(C1401&lt;E,0,1),0)</f>
        <v>0</v>
      </c>
      <c r="AG1401" s="21" t="n">
        <f aca="false">IF(AG1400=0,IF((D1401+(BD1400+BE1400+BF1400+AE1400+AF1400+AH1400+AI1400+AJ1400+AK1400+AL1400)*P)&gt;B,1,0),0)+IF(AG1400=1,IF(D1401&lt;E,0,1),0)</f>
        <v>0</v>
      </c>
      <c r="AH1401" s="21" t="n">
        <f aca="false">IF(AH1400=0,IF((E1401+(BE1400+BF1400+AE1400+AF1400+AG1400+AI1400+AJ1400+AK1400+AL1400+AM1400)*P)&gt;B,1,0),0)+IF(AH1400=1,IF(E1401&lt;E,0,1),0)</f>
        <v>0</v>
      </c>
      <c r="AI1401" s="21" t="n">
        <f aca="false">IF(AI1400=0,IF((F1401+(BF1400+AE1400+AF1400+AG1400+AH1400+AJ1400+AK1400+AL1400+AM1400+AN1400)*P)&gt;B,1,0),0)+IF(AI1400=1,IF(F1401&lt;E,0,1),0)</f>
        <v>0</v>
      </c>
      <c r="AJ1401" s="21" t="n">
        <f aca="false">IF(AJ1400=0,IF((G1401+(AE1400+AF1400+AG1400+AH1400+AI1400+AK1400+AL1400+AM1400+AN1400+AO1400)*P)&gt;B,1,0),0)+IF(AJ1400=1,IF(G1401&lt;E,0,1),0)</f>
        <v>0</v>
      </c>
      <c r="AK1401" s="21" t="n">
        <f aca="false">IF(AK1400=0,IF((H1401+(AF1400+AG1400+AH1400+AI1400+AJ1400+AL1400+AM1400+AN1400+AO1400+AP1400)*P)&gt;B,1,0),0)+IF(AK1400=1,IF(H1401&lt;E,0,1),0)</f>
        <v>0</v>
      </c>
      <c r="AL1401" s="21" t="n">
        <f aca="false">IF(AL1400=0,IF((I1401+(AG1400+AH1400+AI1400+AJ1400+AK1400+AM1400+AN1400+AO1400+AP1400+AQ1400)*P)&gt;B,1,0),0)+IF(AL1400=1,IF(I1401&lt;E,0,1),0)</f>
        <v>0</v>
      </c>
      <c r="AM1401" s="21" t="n">
        <f aca="false">IF(AM1400=0,IF((J1401+(AH1400+AI1400+AJ1400+AK1400+AL1400+AN1400+AO1400+AP1400+AQ1400+AR1400)*P)&gt;B,1,0),0)+IF(AM1400=1,IF(J1401&lt;E,0,1),0)</f>
        <v>0</v>
      </c>
      <c r="AN1401" s="21" t="n">
        <f aca="false">IF(AN1400=0,IF((K1401+(AI1400+AJ1400+AK1400+AL1400+AM1400+AO1400+AP1400+AQ1400+AR1400+AS1400)*P)&gt;B,1,0),0)+IF(AN1400=1,IF(K1401&lt;E,0,1),0)</f>
        <v>0</v>
      </c>
      <c r="AO1401" s="21" t="n">
        <f aca="false">IF(AO1400=0,IF((L1401+(AJ1400+AK1400+AL1400+AM1400+AN1400+AP1400+AQ1400+AR1400+AS1400+AT1400)*P)&gt;B,1,0),0)+IF(AO1400=1,IF(L1401&lt;E,0,1),0)</f>
        <v>0</v>
      </c>
      <c r="AP1401" s="21" t="n">
        <f aca="false">IF(AP1400=0,IF((M1401+(AK1400+AL1400+AM1400+AN1400+AO1400+AQ1400+AR1400+AS1400+AT1400+AU1400)*P)&gt;B,1,0),0)+IF(AP1400=1,IF(M1401&lt;E,0,1),0)</f>
        <v>0</v>
      </c>
      <c r="AQ1401" s="21" t="n">
        <f aca="false">IF(AQ1400=0,IF((N1401+(AL1400+AM1400+AN1400+AO1400+AP1400+AR1400+AS1400+AT1400+AU1400+AV1400)*P)&gt;B,1,0),0)+IF(AQ1400=1,IF(N1401&lt;E,0,1),0)</f>
        <v>0</v>
      </c>
      <c r="AR1401" s="21" t="n">
        <f aca="false">IF(AR1400=0,IF((O1401+(AM1400+AN1400+AO1400+AP1400+AQ1400+AS1400+AT1400+AU1400+AV1400+AW1400)*P)&gt;B,1,0),0)+IF(AR1400=1,IF(O1401&lt;E,0,1),0)</f>
        <v>0</v>
      </c>
      <c r="AS1401" s="21" t="n">
        <f aca="false">IF(AS1400=0,IF((P1401+(AN1400+AO1400+AP1400+AQ1400+AR1400+AT1400+AU1400+AV1400+AW1400+AX1400)*P)&gt;B,1,0),0)+IF(AS1400=1,IF(P1401&lt;E,0,1),0)</f>
        <v>0</v>
      </c>
      <c r="AT1401" s="21" t="n">
        <f aca="false">IF(AT1400=0,IF((Q1401+(AO1400+AP1400+AQ1400+AR1400+AS1400+AU1400+AV1400+AW1400+AX1400+AY1400)*P)&gt;B,1,0),0)+IF(AT1400=1,IF(Q1401&lt;E,0,1),0)</f>
        <v>0</v>
      </c>
      <c r="AU1401" s="21" t="n">
        <f aca="false">IF(AU1400=0,IF((R1401+(AP1400+AQ1400+AR1400+AS1400+AT1400+AV1400+AW1400+AX1400+AY1400+AZ1400)*P)&gt;B,1,0),0)+IF(AU1400=1,IF(R1401&lt;E,0,1),0)</f>
        <v>0</v>
      </c>
      <c r="AV1401" s="21" t="n">
        <f aca="false">IF(AV1400=0,IF((S1401+(AQ1400+AR1400+AS1400+AT1400+AU1400+AW1400+AX1400+AY1400+AZ1400+BA1400)*P)&gt;B,1,0),0)+IF(AV1400=1,IF(S1401&lt;E,0,1),0)</f>
        <v>0</v>
      </c>
      <c r="AW1401" s="21" t="n">
        <f aca="false">IF(AW1400=0,IF((T1401+(AR1400+AS1400+AT1400+AU1400+AV1400+AX1400+AY1400+AZ1400+BA1400+BB1400)*P)&gt;B,1,0),0)+IF(AW1400=1,IF(T1401&lt;E,0,1),0)</f>
        <v>0</v>
      </c>
      <c r="AX1401" s="21" t="n">
        <f aca="false">IF(AX1400=0,IF((U1401+(AS1400+AT1400+AU1400+AV1400+AW1400+AY1400+AZ1400+BA1400+BB1400+BC1400)*P)&gt;B,1,0),0)+IF(AX1400=1,IF(U1401&lt;E,0,1),0)</f>
        <v>0</v>
      </c>
      <c r="AY1401" s="21" t="n">
        <f aca="false">IF(AY1400=0,IF((V1401+(AT1400+AU1400+AV1400+AW1400+AX1400+AZ1400+BA1400+BB1400+BC1400+BD1400)*P)&gt;B,1,0),0)+IF(AY1400=1,IF(V1401&lt;E,0,1),0)</f>
        <v>0</v>
      </c>
      <c r="AZ1401" s="21" t="n">
        <f aca="false">IF(AZ1400=0,IF((W1401+(AU1400+AV1400+AW1400+AX1400+AY1400+BA1400+BB1400+BC1400+BD1400+BE1400)*P)&gt;B,1,0),0)+IF(AZ1400=1,IF(W1401&lt;E,0,1),0)</f>
        <v>0</v>
      </c>
      <c r="BA1401" s="21" t="n">
        <f aca="false">IF(BA1400=0,IF((X1401+(AV1400+AW1400+AX1400+AY1400+AZ1400+BB1400+BC1400+BD1400+BE1400+BF1400)*P)&gt;B,1,0),0)+IF(BA1400=1,IF(X1401&lt;E,0,1),0)</f>
        <v>0</v>
      </c>
      <c r="BB1401" s="21" t="n">
        <f aca="false">IF(BB1400=0,IF((Y1401+(AW1400+AX1400+AY1400+AZ1400+BA1400+BC1400+BD1400+BE1400+BF1400+AE1400)*P)&gt;B,1,0),0)+IF(BB1400=1,IF(Y1401&lt;E,0,1),0)</f>
        <v>0</v>
      </c>
      <c r="BC1401" s="21" t="n">
        <f aca="false">IF(BC1400=0,IF((Z1401+(AX1400+AY1400+AZ1400+BA1400+BB1400+BD1400+BE1400+BF1400+AE1400+AF1400)*P)&gt;B,1,0),0)+IF(BC1400=1,IF(Z1401&lt;E,0,1),0)</f>
        <v>0</v>
      </c>
      <c r="BD1401" s="21" t="n">
        <f aca="false">IF(BD1400=0,IF((AA1401+(AY1400+AZ1400+BA1400+BB1400+BC1400+BE1400+BF1400+AE1400+AF1400+AG1400)*P)&gt;B,1,0),0)+IF(BD1400=1,IF(AA1401&lt;E,0,1),0)</f>
        <v>0</v>
      </c>
      <c r="BE1401" s="21" t="n">
        <f aca="false">IF(BE1400=0,IF((AB1401+(AZ1400+BA1400+BB1400+BC1400+BD1400+BF1400+AE1400+AF1400+AG1400+AH1400)*P)&gt;B,1,0),0)+IF(BE1400=1,IF(AB1401&lt;E,0,1),0)</f>
        <v>0</v>
      </c>
      <c r="BF1401" s="21" t="n">
        <f aca="false">IF(BF1400=0,IF((AC1401+(BA1400+BB1400+BC1400+BD1400+BE1400+AE1400+AF1400+AG1400+AH1400+AI1400)*P)&gt;B,1,0),0)+IF(BF1400=1,IF(AC1401&lt;E,0,1),0)</f>
        <v>0</v>
      </c>
      <c r="BG1401" s="0" t="n">
        <f aca="false">IF((IF(AD1401&gt;AD1400,1,0)+IF(AD1401&gt;AD1399,1,0)+IF(AD1401&gt;AD1398,1,0)+IF(AD1401&lt;AD1402,0,1)+IF(AD1401&lt;AD1403,0,1)+IF(AD1401&lt;AD1404,0,1))=6,1+MAX(BG$215:BG1400),0)</f>
        <v>0</v>
      </c>
      <c r="BH1401" s="0" t="n">
        <f aca="false">IF(AD1401&gt;0,1+BH1400,0)</f>
        <v>0</v>
      </c>
      <c r="BI1401" s="0" t="n">
        <f aca="false">IF(BH1401&gt;BH1402,BH1401,0)</f>
        <v>0</v>
      </c>
      <c r="BJ1401" s="0"/>
      <c r="BK1401" s="0"/>
      <c r="BL1401" s="0"/>
      <c r="BM1401" s="0" t="n">
        <v>1173</v>
      </c>
      <c r="BN1401" s="0"/>
      <c r="BO1401" s="0"/>
      <c r="BP1401" s="0"/>
      <c r="BQ1401" s="0"/>
      <c r="BR1401" s="0"/>
      <c r="BS1401" s="0"/>
      <c r="BT1401" s="0"/>
      <c r="BU1401" s="0"/>
      <c r="BV1401" s="0"/>
      <c r="BW1401" s="0"/>
      <c r="BX1401" s="0"/>
      <c r="BY1401" s="0"/>
      <c r="BZ1401" s="0"/>
      <c r="CA1401" s="0"/>
      <c r="CB1401" s="0"/>
      <c r="CC1401" s="15"/>
    </row>
    <row r="1402" customFormat="false" ht="15" hidden="false" customHeight="false" outlineLevel="0" collapsed="false">
      <c r="A1402" s="9" t="n">
        <f aca="false">A1401+1</f>
        <v>1374</v>
      </c>
      <c r="B1402" s="20" t="n">
        <f aca="false">IF(AE1401=0,B1401+A,B1401-S)</f>
        <v>24</v>
      </c>
      <c r="C1402" s="20" t="n">
        <f aca="false">IF(AF1401=0,C1401+A,C1401-S)</f>
        <v>27</v>
      </c>
      <c r="D1402" s="20" t="n">
        <f aca="false">IF(AG1401=0,D1401+A,D1401-S)</f>
        <v>27</v>
      </c>
      <c r="E1402" s="20" t="n">
        <f aca="false">IF(AH1401=0,E1401+A,E1401-S)</f>
        <v>27</v>
      </c>
      <c r="F1402" s="20" t="n">
        <f aca="false">IF(AI1401=0,F1401+A,F1401-S)</f>
        <v>27</v>
      </c>
      <c r="G1402" s="20" t="n">
        <f aca="false">IF(AJ1401=0,G1401+A,G1401-S)</f>
        <v>27</v>
      </c>
      <c r="H1402" s="20" t="n">
        <f aca="false">IF(AK1401=0,H1401+A,H1401-S)</f>
        <v>27</v>
      </c>
      <c r="I1402" s="20" t="n">
        <f aca="false">IF(AL1401=0,I1401+A,I1401-S)</f>
        <v>24</v>
      </c>
      <c r="J1402" s="20" t="n">
        <f aca="false">IF(AM1401=0,J1401+A,J1401-S)</f>
        <v>24</v>
      </c>
      <c r="K1402" s="20" t="n">
        <f aca="false">IF(AN1401=0,K1401+A,K1401-S)</f>
        <v>25</v>
      </c>
      <c r="L1402" s="20" t="n">
        <f aca="false">IF(AO1401=0,L1401+A,L1401-S)</f>
        <v>27</v>
      </c>
      <c r="M1402" s="20" t="n">
        <f aca="false">IF(AP1401=0,M1401+A,M1401-S)</f>
        <v>26</v>
      </c>
      <c r="N1402" s="20" t="n">
        <f aca="false">IF(AQ1401=0,N1401+A,N1401-S)</f>
        <v>26</v>
      </c>
      <c r="O1402" s="20" t="n">
        <f aca="false">IF(AR1401=0,O1401+A,O1401-S)</f>
        <v>24</v>
      </c>
      <c r="P1402" s="20" t="n">
        <f aca="false">IF(AS1401=0,P1401+A,P1401-S)</f>
        <v>27</v>
      </c>
      <c r="Q1402" s="20" t="n">
        <f aca="false">IF(AT1401=0,Q1401+A,Q1401-S)</f>
        <v>27</v>
      </c>
      <c r="R1402" s="20" t="n">
        <f aca="false">IF(AU1401=0,R1401+A,R1401-S)</f>
        <v>26</v>
      </c>
      <c r="S1402" s="20" t="n">
        <f aca="false">IF(AV1401=0,S1401+A,S1401-S)</f>
        <v>27</v>
      </c>
      <c r="T1402" s="20" t="n">
        <f aca="false">IF(AW1401=0,T1401+A,T1401-S)</f>
        <v>25</v>
      </c>
      <c r="U1402" s="20" t="n">
        <f aca="false">IF(AX1401=0,U1401+A,U1401-S)</f>
        <v>26</v>
      </c>
      <c r="V1402" s="20" t="n">
        <f aca="false">IF(AY1401=0,V1401+A,V1401-S)</f>
        <v>24</v>
      </c>
      <c r="W1402" s="20" t="n">
        <f aca="false">IF(AZ1401=0,W1401+A,W1401-S)</f>
        <v>24</v>
      </c>
      <c r="X1402" s="20" t="n">
        <f aca="false">IF(BA1401=0,X1401+A,X1401-S)</f>
        <v>25</v>
      </c>
      <c r="Y1402" s="20" t="n">
        <f aca="false">IF(BB1401=0,Y1401+A,Y1401-S)</f>
        <v>24</v>
      </c>
      <c r="Z1402" s="20" t="n">
        <f aca="false">IF(BC1401=0,Z1401+A,Z1401-S)</f>
        <v>24</v>
      </c>
      <c r="AA1402" s="20" t="n">
        <f aca="false">IF(BD1401=0,AA1401+A,AA1401-S)</f>
        <v>27</v>
      </c>
      <c r="AB1402" s="20" t="n">
        <f aca="false">IF(BE1401=0,AB1401+A,AB1401-S)</f>
        <v>26</v>
      </c>
      <c r="AC1402" s="20" t="n">
        <f aca="false">IF(BF1401=0,AC1401+A,AC1401-S)</f>
        <v>24</v>
      </c>
      <c r="AD1402" s="9" t="n">
        <f aca="false">COUNTIF(AE1402:BF1402,1)</f>
        <v>0</v>
      </c>
      <c r="AE1402" s="21" t="n">
        <f aca="false">IF(AE1401=0,IF((B1402+(BB1401+BC1401+BD1401+BE1401+BF1401+AF1401+AG1401+AH1401+AI1401+AJ1401)*P)&gt;B,1,0),0)+IF(AE1401=1,IF(B1402&lt;E,0,1),0)</f>
        <v>0</v>
      </c>
      <c r="AF1402" s="21" t="n">
        <f aca="false">IF(AF1401=0,IF((C1402+(BC1401+BD1401+BE1401+BF1401+AE1401+AG1401+AH1401+AI1401+AJ1401+AK1401)*P)&gt;B,1,0),0)+IF(AF1401=1,IF(C1402&lt;E,0,1),0)</f>
        <v>0</v>
      </c>
      <c r="AG1402" s="21" t="n">
        <f aca="false">IF(AG1401=0,IF((D1402+(BD1401+BE1401+BF1401+AE1401+AF1401+AH1401+AI1401+AJ1401+AK1401+AL1401)*P)&gt;B,1,0),0)+IF(AG1401=1,IF(D1402&lt;E,0,1),0)</f>
        <v>0</v>
      </c>
      <c r="AH1402" s="21" t="n">
        <f aca="false">IF(AH1401=0,IF((E1402+(BE1401+BF1401+AE1401+AF1401+AG1401+AI1401+AJ1401+AK1401+AL1401+AM1401)*P)&gt;B,1,0),0)+IF(AH1401=1,IF(E1402&lt;E,0,1),0)</f>
        <v>0</v>
      </c>
      <c r="AI1402" s="21" t="n">
        <f aca="false">IF(AI1401=0,IF((F1402+(BF1401+AE1401+AF1401+AG1401+AH1401+AJ1401+AK1401+AL1401+AM1401+AN1401)*P)&gt;B,1,0),0)+IF(AI1401=1,IF(F1402&lt;E,0,1),0)</f>
        <v>0</v>
      </c>
      <c r="AJ1402" s="21" t="n">
        <f aca="false">IF(AJ1401=0,IF((G1402+(AE1401+AF1401+AG1401+AH1401+AI1401+AK1401+AL1401+AM1401+AN1401+AO1401)*P)&gt;B,1,0),0)+IF(AJ1401=1,IF(G1402&lt;E,0,1),0)</f>
        <v>0</v>
      </c>
      <c r="AK1402" s="21" t="n">
        <f aca="false">IF(AK1401=0,IF((H1402+(AF1401+AG1401+AH1401+AI1401+AJ1401+AL1401+AM1401+AN1401+AO1401+AP1401)*P)&gt;B,1,0),0)+IF(AK1401=1,IF(H1402&lt;E,0,1),0)</f>
        <v>0</v>
      </c>
      <c r="AL1402" s="21" t="n">
        <f aca="false">IF(AL1401=0,IF((I1402+(AG1401+AH1401+AI1401+AJ1401+AK1401+AM1401+AN1401+AO1401+AP1401+AQ1401)*P)&gt;B,1,0),0)+IF(AL1401=1,IF(I1402&lt;E,0,1),0)</f>
        <v>0</v>
      </c>
      <c r="AM1402" s="21" t="n">
        <f aca="false">IF(AM1401=0,IF((J1402+(AH1401+AI1401+AJ1401+AK1401+AL1401+AN1401+AO1401+AP1401+AQ1401+AR1401)*P)&gt;B,1,0),0)+IF(AM1401=1,IF(J1402&lt;E,0,1),0)</f>
        <v>0</v>
      </c>
      <c r="AN1402" s="21" t="n">
        <f aca="false">IF(AN1401=0,IF((K1402+(AI1401+AJ1401+AK1401+AL1401+AM1401+AO1401+AP1401+AQ1401+AR1401+AS1401)*P)&gt;B,1,0),0)+IF(AN1401=1,IF(K1402&lt;E,0,1),0)</f>
        <v>0</v>
      </c>
      <c r="AO1402" s="21" t="n">
        <f aca="false">IF(AO1401=0,IF((L1402+(AJ1401+AK1401+AL1401+AM1401+AN1401+AP1401+AQ1401+AR1401+AS1401+AT1401)*P)&gt;B,1,0),0)+IF(AO1401=1,IF(L1402&lt;E,0,1),0)</f>
        <v>0</v>
      </c>
      <c r="AP1402" s="21" t="n">
        <f aca="false">IF(AP1401=0,IF((M1402+(AK1401+AL1401+AM1401+AN1401+AO1401+AQ1401+AR1401+AS1401+AT1401+AU1401)*P)&gt;B,1,0),0)+IF(AP1401=1,IF(M1402&lt;E,0,1),0)</f>
        <v>0</v>
      </c>
      <c r="AQ1402" s="21" t="n">
        <f aca="false">IF(AQ1401=0,IF((N1402+(AL1401+AM1401+AN1401+AO1401+AP1401+AR1401+AS1401+AT1401+AU1401+AV1401)*P)&gt;B,1,0),0)+IF(AQ1401=1,IF(N1402&lt;E,0,1),0)</f>
        <v>0</v>
      </c>
      <c r="AR1402" s="21" t="n">
        <f aca="false">IF(AR1401=0,IF((O1402+(AM1401+AN1401+AO1401+AP1401+AQ1401+AS1401+AT1401+AU1401+AV1401+AW1401)*P)&gt;B,1,0),0)+IF(AR1401=1,IF(O1402&lt;E,0,1),0)</f>
        <v>0</v>
      </c>
      <c r="AS1402" s="21" t="n">
        <f aca="false">IF(AS1401=0,IF((P1402+(AN1401+AO1401+AP1401+AQ1401+AR1401+AT1401+AU1401+AV1401+AW1401+AX1401)*P)&gt;B,1,0),0)+IF(AS1401=1,IF(P1402&lt;E,0,1),0)</f>
        <v>0</v>
      </c>
      <c r="AT1402" s="21" t="n">
        <f aca="false">IF(AT1401=0,IF((Q1402+(AO1401+AP1401+AQ1401+AR1401+AS1401+AU1401+AV1401+AW1401+AX1401+AY1401)*P)&gt;B,1,0),0)+IF(AT1401=1,IF(Q1402&lt;E,0,1),0)</f>
        <v>0</v>
      </c>
      <c r="AU1402" s="21" t="n">
        <f aca="false">IF(AU1401=0,IF((R1402+(AP1401+AQ1401+AR1401+AS1401+AT1401+AV1401+AW1401+AX1401+AY1401+AZ1401)*P)&gt;B,1,0),0)+IF(AU1401=1,IF(R1402&lt;E,0,1),0)</f>
        <v>0</v>
      </c>
      <c r="AV1402" s="21" t="n">
        <f aca="false">IF(AV1401=0,IF((S1402+(AQ1401+AR1401+AS1401+AT1401+AU1401+AW1401+AX1401+AY1401+AZ1401+BA1401)*P)&gt;B,1,0),0)+IF(AV1401=1,IF(S1402&lt;E,0,1),0)</f>
        <v>0</v>
      </c>
      <c r="AW1402" s="21" t="n">
        <f aca="false">IF(AW1401=0,IF((T1402+(AR1401+AS1401+AT1401+AU1401+AV1401+AX1401+AY1401+AZ1401+BA1401+BB1401)*P)&gt;B,1,0),0)+IF(AW1401=1,IF(T1402&lt;E,0,1),0)</f>
        <v>0</v>
      </c>
      <c r="AX1402" s="21" t="n">
        <f aca="false">IF(AX1401=0,IF((U1402+(AS1401+AT1401+AU1401+AV1401+AW1401+AY1401+AZ1401+BA1401+BB1401+BC1401)*P)&gt;B,1,0),0)+IF(AX1401=1,IF(U1402&lt;E,0,1),0)</f>
        <v>0</v>
      </c>
      <c r="AY1402" s="21" t="n">
        <f aca="false">IF(AY1401=0,IF((V1402+(AT1401+AU1401+AV1401+AW1401+AX1401+AZ1401+BA1401+BB1401+BC1401+BD1401)*P)&gt;B,1,0),0)+IF(AY1401=1,IF(V1402&lt;E,0,1),0)</f>
        <v>0</v>
      </c>
      <c r="AZ1402" s="21" t="n">
        <f aca="false">IF(AZ1401=0,IF((W1402+(AU1401+AV1401+AW1401+AX1401+AY1401+BA1401+BB1401+BC1401+BD1401+BE1401)*P)&gt;B,1,0),0)+IF(AZ1401=1,IF(W1402&lt;E,0,1),0)</f>
        <v>0</v>
      </c>
      <c r="BA1402" s="21" t="n">
        <f aca="false">IF(BA1401=0,IF((X1402+(AV1401+AW1401+AX1401+AY1401+AZ1401+BB1401+BC1401+BD1401+BE1401+BF1401)*P)&gt;B,1,0),0)+IF(BA1401=1,IF(X1402&lt;E,0,1),0)</f>
        <v>0</v>
      </c>
      <c r="BB1402" s="21" t="n">
        <f aca="false">IF(BB1401=0,IF((Y1402+(AW1401+AX1401+AY1401+AZ1401+BA1401+BC1401+BD1401+BE1401+BF1401+AE1401)*P)&gt;B,1,0),0)+IF(BB1401=1,IF(Y1402&lt;E,0,1),0)</f>
        <v>0</v>
      </c>
      <c r="BC1402" s="21" t="n">
        <f aca="false">IF(BC1401=0,IF((Z1402+(AX1401+AY1401+AZ1401+BA1401+BB1401+BD1401+BE1401+BF1401+AE1401+AF1401)*P)&gt;B,1,0),0)+IF(BC1401=1,IF(Z1402&lt;E,0,1),0)</f>
        <v>0</v>
      </c>
      <c r="BD1402" s="21" t="n">
        <f aca="false">IF(BD1401=0,IF((AA1402+(AY1401+AZ1401+BA1401+BB1401+BC1401+BE1401+BF1401+AE1401+AF1401+AG1401)*P)&gt;B,1,0),0)+IF(BD1401=1,IF(AA1402&lt;E,0,1),0)</f>
        <v>0</v>
      </c>
      <c r="BE1402" s="21" t="n">
        <f aca="false">IF(BE1401=0,IF((AB1402+(AZ1401+BA1401+BB1401+BC1401+BD1401+BF1401+AE1401+AF1401+AG1401+AH1401)*P)&gt;B,1,0),0)+IF(BE1401=1,IF(AB1402&lt;E,0,1),0)</f>
        <v>0</v>
      </c>
      <c r="BF1402" s="21" t="n">
        <f aca="false">IF(BF1401=0,IF((AC1402+(BA1401+BB1401+BC1401+BD1401+BE1401+AE1401+AF1401+AG1401+AH1401+AI1401)*P)&gt;B,1,0),0)+IF(BF1401=1,IF(AC1402&lt;E,0,1),0)</f>
        <v>0</v>
      </c>
      <c r="BG1402" s="0" t="n">
        <f aca="false">IF((IF(AD1402&gt;AD1401,1,0)+IF(AD1402&gt;AD1400,1,0)+IF(AD1402&gt;AD1399,1,0)+IF(AD1402&lt;AD1403,0,1)+IF(AD1402&lt;AD1404,0,1)+IF(AD1402&lt;AD1405,0,1))=6,1+MAX(BG$215:BG1401),0)</f>
        <v>0</v>
      </c>
      <c r="BH1402" s="0" t="n">
        <f aca="false">IF(AD1402&gt;0,1+BH1401,0)</f>
        <v>0</v>
      </c>
      <c r="BI1402" s="0" t="n">
        <f aca="false">IF(BH1402&gt;BH1403,BH1402,0)</f>
        <v>0</v>
      </c>
      <c r="BJ1402" s="0"/>
      <c r="BK1402" s="0"/>
      <c r="BL1402" s="0"/>
      <c r="BM1402" s="0" t="n">
        <v>1174</v>
      </c>
      <c r="BN1402" s="0"/>
      <c r="BO1402" s="0"/>
      <c r="BP1402" s="0"/>
      <c r="BQ1402" s="0"/>
      <c r="BR1402" s="0"/>
      <c r="BS1402" s="0"/>
      <c r="BT1402" s="0"/>
      <c r="BU1402" s="0"/>
      <c r="BV1402" s="0"/>
      <c r="BW1402" s="0"/>
      <c r="BX1402" s="0"/>
      <c r="BY1402" s="0"/>
      <c r="BZ1402" s="0"/>
      <c r="CA1402" s="0"/>
      <c r="CB1402" s="0"/>
      <c r="CC1402" s="15"/>
    </row>
    <row r="1403" customFormat="false" ht="15" hidden="false" customHeight="false" outlineLevel="0" collapsed="false">
      <c r="A1403" s="9" t="n">
        <f aca="false">A1402+1</f>
        <v>1375</v>
      </c>
      <c r="B1403" s="20" t="n">
        <f aca="false">IF(AE1402=0,B1402+A,B1402-S)</f>
        <v>25</v>
      </c>
      <c r="C1403" s="20" t="n">
        <f aca="false">IF(AF1402=0,C1402+A,C1402-S)</f>
        <v>28</v>
      </c>
      <c r="D1403" s="20" t="n">
        <f aca="false">IF(AG1402=0,D1402+A,D1402-S)</f>
        <v>28</v>
      </c>
      <c r="E1403" s="20" t="n">
        <f aca="false">IF(AH1402=0,E1402+A,E1402-S)</f>
        <v>28</v>
      </c>
      <c r="F1403" s="20" t="n">
        <f aca="false">IF(AI1402=0,F1402+A,F1402-S)</f>
        <v>28</v>
      </c>
      <c r="G1403" s="20" t="n">
        <f aca="false">IF(AJ1402=0,G1402+A,G1402-S)</f>
        <v>28</v>
      </c>
      <c r="H1403" s="20" t="n">
        <f aca="false">IF(AK1402=0,H1402+A,H1402-S)</f>
        <v>28</v>
      </c>
      <c r="I1403" s="20" t="n">
        <f aca="false">IF(AL1402=0,I1402+A,I1402-S)</f>
        <v>25</v>
      </c>
      <c r="J1403" s="20" t="n">
        <f aca="false">IF(AM1402=0,J1402+A,J1402-S)</f>
        <v>25</v>
      </c>
      <c r="K1403" s="20" t="n">
        <f aca="false">IF(AN1402=0,K1402+A,K1402-S)</f>
        <v>26</v>
      </c>
      <c r="L1403" s="20" t="n">
        <f aca="false">IF(AO1402=0,L1402+A,L1402-S)</f>
        <v>28</v>
      </c>
      <c r="M1403" s="20" t="n">
        <f aca="false">IF(AP1402=0,M1402+A,M1402-S)</f>
        <v>27</v>
      </c>
      <c r="N1403" s="20" t="n">
        <f aca="false">IF(AQ1402=0,N1402+A,N1402-S)</f>
        <v>27</v>
      </c>
      <c r="O1403" s="20" t="n">
        <f aca="false">IF(AR1402=0,O1402+A,O1402-S)</f>
        <v>25</v>
      </c>
      <c r="P1403" s="20" t="n">
        <f aca="false">IF(AS1402=0,P1402+A,P1402-S)</f>
        <v>28</v>
      </c>
      <c r="Q1403" s="20" t="n">
        <f aca="false">IF(AT1402=0,Q1402+A,Q1402-S)</f>
        <v>28</v>
      </c>
      <c r="R1403" s="20" t="n">
        <f aca="false">IF(AU1402=0,R1402+A,R1402-S)</f>
        <v>27</v>
      </c>
      <c r="S1403" s="20" t="n">
        <f aca="false">IF(AV1402=0,S1402+A,S1402-S)</f>
        <v>28</v>
      </c>
      <c r="T1403" s="20" t="n">
        <f aca="false">IF(AW1402=0,T1402+A,T1402-S)</f>
        <v>26</v>
      </c>
      <c r="U1403" s="20" t="n">
        <f aca="false">IF(AX1402=0,U1402+A,U1402-S)</f>
        <v>27</v>
      </c>
      <c r="V1403" s="20" t="n">
        <f aca="false">IF(AY1402=0,V1402+A,V1402-S)</f>
        <v>25</v>
      </c>
      <c r="W1403" s="20" t="n">
        <f aca="false">IF(AZ1402=0,W1402+A,W1402-S)</f>
        <v>25</v>
      </c>
      <c r="X1403" s="20" t="n">
        <f aca="false">IF(BA1402=0,X1402+A,X1402-S)</f>
        <v>26</v>
      </c>
      <c r="Y1403" s="20" t="n">
        <f aca="false">IF(BB1402=0,Y1402+A,Y1402-S)</f>
        <v>25</v>
      </c>
      <c r="Z1403" s="20" t="n">
        <f aca="false">IF(BC1402=0,Z1402+A,Z1402-S)</f>
        <v>25</v>
      </c>
      <c r="AA1403" s="20" t="n">
        <f aca="false">IF(BD1402=0,AA1402+A,AA1402-S)</f>
        <v>28</v>
      </c>
      <c r="AB1403" s="20" t="n">
        <f aca="false">IF(BE1402=0,AB1402+A,AB1402-S)</f>
        <v>27</v>
      </c>
      <c r="AC1403" s="20" t="n">
        <f aca="false">IF(BF1402=0,AC1402+A,AC1402-S)</f>
        <v>25</v>
      </c>
      <c r="AD1403" s="9" t="n">
        <f aca="false">COUNTIF(AE1403:BF1403,1)</f>
        <v>0</v>
      </c>
      <c r="AE1403" s="21" t="n">
        <f aca="false">IF(AE1402=0,IF((B1403+(BB1402+BC1402+BD1402+BE1402+BF1402+AF1402+AG1402+AH1402+AI1402+AJ1402)*P)&gt;B,1,0),0)+IF(AE1402=1,IF(B1403&lt;E,0,1),0)</f>
        <v>0</v>
      </c>
      <c r="AF1403" s="21" t="n">
        <f aca="false">IF(AF1402=0,IF((C1403+(BC1402+BD1402+BE1402+BF1402+AE1402+AG1402+AH1402+AI1402+AJ1402+AK1402)*P)&gt;B,1,0),0)+IF(AF1402=1,IF(C1403&lt;E,0,1),0)</f>
        <v>0</v>
      </c>
      <c r="AG1403" s="21" t="n">
        <f aca="false">IF(AG1402=0,IF((D1403+(BD1402+BE1402+BF1402+AE1402+AF1402+AH1402+AI1402+AJ1402+AK1402+AL1402)*P)&gt;B,1,0),0)+IF(AG1402=1,IF(D1403&lt;E,0,1),0)</f>
        <v>0</v>
      </c>
      <c r="AH1403" s="21" t="n">
        <f aca="false">IF(AH1402=0,IF((E1403+(BE1402+BF1402+AE1402+AF1402+AG1402+AI1402+AJ1402+AK1402+AL1402+AM1402)*P)&gt;B,1,0),0)+IF(AH1402=1,IF(E1403&lt;E,0,1),0)</f>
        <v>0</v>
      </c>
      <c r="AI1403" s="21" t="n">
        <f aca="false">IF(AI1402=0,IF((F1403+(BF1402+AE1402+AF1402+AG1402+AH1402+AJ1402+AK1402+AL1402+AM1402+AN1402)*P)&gt;B,1,0),0)+IF(AI1402=1,IF(F1403&lt;E,0,1),0)</f>
        <v>0</v>
      </c>
      <c r="AJ1403" s="21" t="n">
        <f aca="false">IF(AJ1402=0,IF((G1403+(AE1402+AF1402+AG1402+AH1402+AI1402+AK1402+AL1402+AM1402+AN1402+AO1402)*P)&gt;B,1,0),0)+IF(AJ1402=1,IF(G1403&lt;E,0,1),0)</f>
        <v>0</v>
      </c>
      <c r="AK1403" s="21" t="n">
        <f aca="false">IF(AK1402=0,IF((H1403+(AF1402+AG1402+AH1402+AI1402+AJ1402+AL1402+AM1402+AN1402+AO1402+AP1402)*P)&gt;B,1,0),0)+IF(AK1402=1,IF(H1403&lt;E,0,1),0)</f>
        <v>0</v>
      </c>
      <c r="AL1403" s="21" t="n">
        <f aca="false">IF(AL1402=0,IF((I1403+(AG1402+AH1402+AI1402+AJ1402+AK1402+AM1402+AN1402+AO1402+AP1402+AQ1402)*P)&gt;B,1,0),0)+IF(AL1402=1,IF(I1403&lt;E,0,1),0)</f>
        <v>0</v>
      </c>
      <c r="AM1403" s="21" t="n">
        <f aca="false">IF(AM1402=0,IF((J1403+(AH1402+AI1402+AJ1402+AK1402+AL1402+AN1402+AO1402+AP1402+AQ1402+AR1402)*P)&gt;B,1,0),0)+IF(AM1402=1,IF(J1403&lt;E,0,1),0)</f>
        <v>0</v>
      </c>
      <c r="AN1403" s="21" t="n">
        <f aca="false">IF(AN1402=0,IF((K1403+(AI1402+AJ1402+AK1402+AL1402+AM1402+AO1402+AP1402+AQ1402+AR1402+AS1402)*P)&gt;B,1,0),0)+IF(AN1402=1,IF(K1403&lt;E,0,1),0)</f>
        <v>0</v>
      </c>
      <c r="AO1403" s="21" t="n">
        <f aca="false">IF(AO1402=0,IF((L1403+(AJ1402+AK1402+AL1402+AM1402+AN1402+AP1402+AQ1402+AR1402+AS1402+AT1402)*P)&gt;B,1,0),0)+IF(AO1402=1,IF(L1403&lt;E,0,1),0)</f>
        <v>0</v>
      </c>
      <c r="AP1403" s="21" t="n">
        <f aca="false">IF(AP1402=0,IF((M1403+(AK1402+AL1402+AM1402+AN1402+AO1402+AQ1402+AR1402+AS1402+AT1402+AU1402)*P)&gt;B,1,0),0)+IF(AP1402=1,IF(M1403&lt;E,0,1),0)</f>
        <v>0</v>
      </c>
      <c r="AQ1403" s="21" t="n">
        <f aca="false">IF(AQ1402=0,IF((N1403+(AL1402+AM1402+AN1402+AO1402+AP1402+AR1402+AS1402+AT1402+AU1402+AV1402)*P)&gt;B,1,0),0)+IF(AQ1402=1,IF(N1403&lt;E,0,1),0)</f>
        <v>0</v>
      </c>
      <c r="AR1403" s="21" t="n">
        <f aca="false">IF(AR1402=0,IF((O1403+(AM1402+AN1402+AO1402+AP1402+AQ1402+AS1402+AT1402+AU1402+AV1402+AW1402)*P)&gt;B,1,0),0)+IF(AR1402=1,IF(O1403&lt;E,0,1),0)</f>
        <v>0</v>
      </c>
      <c r="AS1403" s="21" t="n">
        <f aca="false">IF(AS1402=0,IF((P1403+(AN1402+AO1402+AP1402+AQ1402+AR1402+AT1402+AU1402+AV1402+AW1402+AX1402)*P)&gt;B,1,0),0)+IF(AS1402=1,IF(P1403&lt;E,0,1),0)</f>
        <v>0</v>
      </c>
      <c r="AT1403" s="21" t="n">
        <f aca="false">IF(AT1402=0,IF((Q1403+(AO1402+AP1402+AQ1402+AR1402+AS1402+AU1402+AV1402+AW1402+AX1402+AY1402)*P)&gt;B,1,0),0)+IF(AT1402=1,IF(Q1403&lt;E,0,1),0)</f>
        <v>0</v>
      </c>
      <c r="AU1403" s="21" t="n">
        <f aca="false">IF(AU1402=0,IF((R1403+(AP1402+AQ1402+AR1402+AS1402+AT1402+AV1402+AW1402+AX1402+AY1402+AZ1402)*P)&gt;B,1,0),0)+IF(AU1402=1,IF(R1403&lt;E,0,1),0)</f>
        <v>0</v>
      </c>
      <c r="AV1403" s="21" t="n">
        <f aca="false">IF(AV1402=0,IF((S1403+(AQ1402+AR1402+AS1402+AT1402+AU1402+AW1402+AX1402+AY1402+AZ1402+BA1402)*P)&gt;B,1,0),0)+IF(AV1402=1,IF(S1403&lt;E,0,1),0)</f>
        <v>0</v>
      </c>
      <c r="AW1403" s="21" t="n">
        <f aca="false">IF(AW1402=0,IF((T1403+(AR1402+AS1402+AT1402+AU1402+AV1402+AX1402+AY1402+AZ1402+BA1402+BB1402)*P)&gt;B,1,0),0)+IF(AW1402=1,IF(T1403&lt;E,0,1),0)</f>
        <v>0</v>
      </c>
      <c r="AX1403" s="21" t="n">
        <f aca="false">IF(AX1402=0,IF((U1403+(AS1402+AT1402+AU1402+AV1402+AW1402+AY1402+AZ1402+BA1402+BB1402+BC1402)*P)&gt;B,1,0),0)+IF(AX1402=1,IF(U1403&lt;E,0,1),0)</f>
        <v>0</v>
      </c>
      <c r="AY1403" s="21" t="n">
        <f aca="false">IF(AY1402=0,IF((V1403+(AT1402+AU1402+AV1402+AW1402+AX1402+AZ1402+BA1402+BB1402+BC1402+BD1402)*P)&gt;B,1,0),0)+IF(AY1402=1,IF(V1403&lt;E,0,1),0)</f>
        <v>0</v>
      </c>
      <c r="AZ1403" s="21" t="n">
        <f aca="false">IF(AZ1402=0,IF((W1403+(AU1402+AV1402+AW1402+AX1402+AY1402+BA1402+BB1402+BC1402+BD1402+BE1402)*P)&gt;B,1,0),0)+IF(AZ1402=1,IF(W1403&lt;E,0,1),0)</f>
        <v>0</v>
      </c>
      <c r="BA1403" s="21" t="n">
        <f aca="false">IF(BA1402=0,IF((X1403+(AV1402+AW1402+AX1402+AY1402+AZ1402+BB1402+BC1402+BD1402+BE1402+BF1402)*P)&gt;B,1,0),0)+IF(BA1402=1,IF(X1403&lt;E,0,1),0)</f>
        <v>0</v>
      </c>
      <c r="BB1403" s="21" t="n">
        <f aca="false">IF(BB1402=0,IF((Y1403+(AW1402+AX1402+AY1402+AZ1402+BA1402+BC1402+BD1402+BE1402+BF1402+AE1402)*P)&gt;B,1,0),0)+IF(BB1402=1,IF(Y1403&lt;E,0,1),0)</f>
        <v>0</v>
      </c>
      <c r="BC1403" s="21" t="n">
        <f aca="false">IF(BC1402=0,IF((Z1403+(AX1402+AY1402+AZ1402+BA1402+BB1402+BD1402+BE1402+BF1402+AE1402+AF1402)*P)&gt;B,1,0),0)+IF(BC1402=1,IF(Z1403&lt;E,0,1),0)</f>
        <v>0</v>
      </c>
      <c r="BD1403" s="21" t="n">
        <f aca="false">IF(BD1402=0,IF((AA1403+(AY1402+AZ1402+BA1402+BB1402+BC1402+BE1402+BF1402+AE1402+AF1402+AG1402)*P)&gt;B,1,0),0)+IF(BD1402=1,IF(AA1403&lt;E,0,1),0)</f>
        <v>0</v>
      </c>
      <c r="BE1403" s="21" t="n">
        <f aca="false">IF(BE1402=0,IF((AB1403+(AZ1402+BA1402+BB1402+BC1402+BD1402+BF1402+AE1402+AF1402+AG1402+AH1402)*P)&gt;B,1,0),0)+IF(BE1402=1,IF(AB1403&lt;E,0,1),0)</f>
        <v>0</v>
      </c>
      <c r="BF1403" s="21" t="n">
        <f aca="false">IF(BF1402=0,IF((AC1403+(BA1402+BB1402+BC1402+BD1402+BE1402+AE1402+AF1402+AG1402+AH1402+AI1402)*P)&gt;B,1,0),0)+IF(BF1402=1,IF(AC1403&lt;E,0,1),0)</f>
        <v>0</v>
      </c>
      <c r="BG1403" s="0" t="n">
        <f aca="false">IF((IF(AD1403&gt;AD1402,1,0)+IF(AD1403&gt;AD1401,1,0)+IF(AD1403&gt;AD1400,1,0)+IF(AD1403&lt;AD1404,0,1)+IF(AD1403&lt;AD1405,0,1)+IF(AD1403&lt;AD1406,0,1))=6,1+MAX(BG$215:BG1402),0)</f>
        <v>0</v>
      </c>
      <c r="BH1403" s="0" t="n">
        <f aca="false">IF(AD1403&gt;0,1+BH1402,0)</f>
        <v>0</v>
      </c>
      <c r="BI1403" s="0" t="n">
        <f aca="false">IF(BH1403&gt;BH1404,BH1403,0)</f>
        <v>0</v>
      </c>
      <c r="BJ1403" s="0"/>
      <c r="BK1403" s="0"/>
      <c r="BL1403" s="0"/>
      <c r="BM1403" s="0" t="n">
        <v>1175</v>
      </c>
      <c r="BN1403" s="0"/>
      <c r="BO1403" s="0"/>
      <c r="BP1403" s="0"/>
      <c r="BQ1403" s="0"/>
      <c r="BR1403" s="0"/>
      <c r="BS1403" s="0"/>
      <c r="BT1403" s="0"/>
      <c r="BU1403" s="0"/>
      <c r="BV1403" s="0"/>
      <c r="BW1403" s="0"/>
      <c r="BX1403" s="0"/>
      <c r="BY1403" s="0"/>
      <c r="BZ1403" s="0"/>
      <c r="CA1403" s="0"/>
      <c r="CB1403" s="0"/>
      <c r="CC1403" s="15"/>
    </row>
    <row r="1404" customFormat="false" ht="15" hidden="false" customHeight="false" outlineLevel="0" collapsed="false">
      <c r="A1404" s="9" t="n">
        <f aca="false">A1403+1</f>
        <v>1376</v>
      </c>
      <c r="B1404" s="20" t="n">
        <f aca="false">IF(AE1403=0,B1403+A,B1403-S)</f>
        <v>26</v>
      </c>
      <c r="C1404" s="20" t="n">
        <f aca="false">IF(AF1403=0,C1403+A,C1403-S)</f>
        <v>29</v>
      </c>
      <c r="D1404" s="20" t="n">
        <f aca="false">IF(AG1403=0,D1403+A,D1403-S)</f>
        <v>29</v>
      </c>
      <c r="E1404" s="20" t="n">
        <f aca="false">IF(AH1403=0,E1403+A,E1403-S)</f>
        <v>29</v>
      </c>
      <c r="F1404" s="20" t="n">
        <f aca="false">IF(AI1403=0,F1403+A,F1403-S)</f>
        <v>29</v>
      </c>
      <c r="G1404" s="20" t="n">
        <f aca="false">IF(AJ1403=0,G1403+A,G1403-S)</f>
        <v>29</v>
      </c>
      <c r="H1404" s="20" t="n">
        <f aca="false">IF(AK1403=0,H1403+A,H1403-S)</f>
        <v>29</v>
      </c>
      <c r="I1404" s="20" t="n">
        <f aca="false">IF(AL1403=0,I1403+A,I1403-S)</f>
        <v>26</v>
      </c>
      <c r="J1404" s="20" t="n">
        <f aca="false">IF(AM1403=0,J1403+A,J1403-S)</f>
        <v>26</v>
      </c>
      <c r="K1404" s="20" t="n">
        <f aca="false">IF(AN1403=0,K1403+A,K1403-S)</f>
        <v>27</v>
      </c>
      <c r="L1404" s="20" t="n">
        <f aca="false">IF(AO1403=0,L1403+A,L1403-S)</f>
        <v>29</v>
      </c>
      <c r="M1404" s="20" t="n">
        <f aca="false">IF(AP1403=0,M1403+A,M1403-S)</f>
        <v>28</v>
      </c>
      <c r="N1404" s="20" t="n">
        <f aca="false">IF(AQ1403=0,N1403+A,N1403-S)</f>
        <v>28</v>
      </c>
      <c r="O1404" s="20" t="n">
        <f aca="false">IF(AR1403=0,O1403+A,O1403-S)</f>
        <v>26</v>
      </c>
      <c r="P1404" s="20" t="n">
        <f aca="false">IF(AS1403=0,P1403+A,P1403-S)</f>
        <v>29</v>
      </c>
      <c r="Q1404" s="20" t="n">
        <f aca="false">IF(AT1403=0,Q1403+A,Q1403-S)</f>
        <v>29</v>
      </c>
      <c r="R1404" s="20" t="n">
        <f aca="false">IF(AU1403=0,R1403+A,R1403-S)</f>
        <v>28</v>
      </c>
      <c r="S1404" s="20" t="n">
        <f aca="false">IF(AV1403=0,S1403+A,S1403-S)</f>
        <v>29</v>
      </c>
      <c r="T1404" s="20" t="n">
        <f aca="false">IF(AW1403=0,T1403+A,T1403-S)</f>
        <v>27</v>
      </c>
      <c r="U1404" s="20" t="n">
        <f aca="false">IF(AX1403=0,U1403+A,U1403-S)</f>
        <v>28</v>
      </c>
      <c r="V1404" s="20" t="n">
        <f aca="false">IF(AY1403=0,V1403+A,V1403-S)</f>
        <v>26</v>
      </c>
      <c r="W1404" s="20" t="n">
        <f aca="false">IF(AZ1403=0,W1403+A,W1403-S)</f>
        <v>26</v>
      </c>
      <c r="X1404" s="20" t="n">
        <f aca="false">IF(BA1403=0,X1403+A,X1403-S)</f>
        <v>27</v>
      </c>
      <c r="Y1404" s="20" t="n">
        <f aca="false">IF(BB1403=0,Y1403+A,Y1403-S)</f>
        <v>26</v>
      </c>
      <c r="Z1404" s="20" t="n">
        <f aca="false">IF(BC1403=0,Z1403+A,Z1403-S)</f>
        <v>26</v>
      </c>
      <c r="AA1404" s="20" t="n">
        <f aca="false">IF(BD1403=0,AA1403+A,AA1403-S)</f>
        <v>29</v>
      </c>
      <c r="AB1404" s="20" t="n">
        <f aca="false">IF(BE1403=0,AB1403+A,AB1403-S)</f>
        <v>28</v>
      </c>
      <c r="AC1404" s="20" t="n">
        <f aca="false">IF(BF1403=0,AC1403+A,AC1403-S)</f>
        <v>26</v>
      </c>
      <c r="AD1404" s="9" t="n">
        <f aca="false">COUNTIF(AE1404:BF1404,1)</f>
        <v>0</v>
      </c>
      <c r="AE1404" s="21" t="n">
        <f aca="false">IF(AE1403=0,IF((B1404+(BB1403+BC1403+BD1403+BE1403+BF1403+AF1403+AG1403+AH1403+AI1403+AJ1403)*P)&gt;B,1,0),0)+IF(AE1403=1,IF(B1404&lt;E,0,1),0)</f>
        <v>0</v>
      </c>
      <c r="AF1404" s="21" t="n">
        <f aca="false">IF(AF1403=0,IF((C1404+(BC1403+BD1403+BE1403+BF1403+AE1403+AG1403+AH1403+AI1403+AJ1403+AK1403)*P)&gt;B,1,0),0)+IF(AF1403=1,IF(C1404&lt;E,0,1),0)</f>
        <v>0</v>
      </c>
      <c r="AG1404" s="21" t="n">
        <f aca="false">IF(AG1403=0,IF((D1404+(BD1403+BE1403+BF1403+AE1403+AF1403+AH1403+AI1403+AJ1403+AK1403+AL1403)*P)&gt;B,1,0),0)+IF(AG1403=1,IF(D1404&lt;E,0,1),0)</f>
        <v>0</v>
      </c>
      <c r="AH1404" s="21" t="n">
        <f aca="false">IF(AH1403=0,IF((E1404+(BE1403+BF1403+AE1403+AF1403+AG1403+AI1403+AJ1403+AK1403+AL1403+AM1403)*P)&gt;B,1,0),0)+IF(AH1403=1,IF(E1404&lt;E,0,1),0)</f>
        <v>0</v>
      </c>
      <c r="AI1404" s="21" t="n">
        <f aca="false">IF(AI1403=0,IF((F1404+(BF1403+AE1403+AF1403+AG1403+AH1403+AJ1403+AK1403+AL1403+AM1403+AN1403)*P)&gt;B,1,0),0)+IF(AI1403=1,IF(F1404&lt;E,0,1),0)</f>
        <v>0</v>
      </c>
      <c r="AJ1404" s="21" t="n">
        <f aca="false">IF(AJ1403=0,IF((G1404+(AE1403+AF1403+AG1403+AH1403+AI1403+AK1403+AL1403+AM1403+AN1403+AO1403)*P)&gt;B,1,0),0)+IF(AJ1403=1,IF(G1404&lt;E,0,1),0)</f>
        <v>0</v>
      </c>
      <c r="AK1404" s="21" t="n">
        <f aca="false">IF(AK1403=0,IF((H1404+(AF1403+AG1403+AH1403+AI1403+AJ1403+AL1403+AM1403+AN1403+AO1403+AP1403)*P)&gt;B,1,0),0)+IF(AK1403=1,IF(H1404&lt;E,0,1),0)</f>
        <v>0</v>
      </c>
      <c r="AL1404" s="21" t="n">
        <f aca="false">IF(AL1403=0,IF((I1404+(AG1403+AH1403+AI1403+AJ1403+AK1403+AM1403+AN1403+AO1403+AP1403+AQ1403)*P)&gt;B,1,0),0)+IF(AL1403=1,IF(I1404&lt;E,0,1),0)</f>
        <v>0</v>
      </c>
      <c r="AM1404" s="21" t="n">
        <f aca="false">IF(AM1403=0,IF((J1404+(AH1403+AI1403+AJ1403+AK1403+AL1403+AN1403+AO1403+AP1403+AQ1403+AR1403)*P)&gt;B,1,0),0)+IF(AM1403=1,IF(J1404&lt;E,0,1),0)</f>
        <v>0</v>
      </c>
      <c r="AN1404" s="21" t="n">
        <f aca="false">IF(AN1403=0,IF((K1404+(AI1403+AJ1403+AK1403+AL1403+AM1403+AO1403+AP1403+AQ1403+AR1403+AS1403)*P)&gt;B,1,0),0)+IF(AN1403=1,IF(K1404&lt;E,0,1),0)</f>
        <v>0</v>
      </c>
      <c r="AO1404" s="21" t="n">
        <f aca="false">IF(AO1403=0,IF((L1404+(AJ1403+AK1403+AL1403+AM1403+AN1403+AP1403+AQ1403+AR1403+AS1403+AT1403)*P)&gt;B,1,0),0)+IF(AO1403=1,IF(L1404&lt;E,0,1),0)</f>
        <v>0</v>
      </c>
      <c r="AP1404" s="21" t="n">
        <f aca="false">IF(AP1403=0,IF((M1404+(AK1403+AL1403+AM1403+AN1403+AO1403+AQ1403+AR1403+AS1403+AT1403+AU1403)*P)&gt;B,1,0),0)+IF(AP1403=1,IF(M1404&lt;E,0,1),0)</f>
        <v>0</v>
      </c>
      <c r="AQ1404" s="21" t="n">
        <f aca="false">IF(AQ1403=0,IF((N1404+(AL1403+AM1403+AN1403+AO1403+AP1403+AR1403+AS1403+AT1403+AU1403+AV1403)*P)&gt;B,1,0),0)+IF(AQ1403=1,IF(N1404&lt;E,0,1),0)</f>
        <v>0</v>
      </c>
      <c r="AR1404" s="21" t="n">
        <f aca="false">IF(AR1403=0,IF((O1404+(AM1403+AN1403+AO1403+AP1403+AQ1403+AS1403+AT1403+AU1403+AV1403+AW1403)*P)&gt;B,1,0),0)+IF(AR1403=1,IF(O1404&lt;E,0,1),0)</f>
        <v>0</v>
      </c>
      <c r="AS1404" s="21" t="n">
        <f aca="false">IF(AS1403=0,IF((P1404+(AN1403+AO1403+AP1403+AQ1403+AR1403+AT1403+AU1403+AV1403+AW1403+AX1403)*P)&gt;B,1,0),0)+IF(AS1403=1,IF(P1404&lt;E,0,1),0)</f>
        <v>0</v>
      </c>
      <c r="AT1404" s="21" t="n">
        <f aca="false">IF(AT1403=0,IF((Q1404+(AO1403+AP1403+AQ1403+AR1403+AS1403+AU1403+AV1403+AW1403+AX1403+AY1403)*P)&gt;B,1,0),0)+IF(AT1403=1,IF(Q1404&lt;E,0,1),0)</f>
        <v>0</v>
      </c>
      <c r="AU1404" s="21" t="n">
        <f aca="false">IF(AU1403=0,IF((R1404+(AP1403+AQ1403+AR1403+AS1403+AT1403+AV1403+AW1403+AX1403+AY1403+AZ1403)*P)&gt;B,1,0),0)+IF(AU1403=1,IF(R1404&lt;E,0,1),0)</f>
        <v>0</v>
      </c>
      <c r="AV1404" s="21" t="n">
        <f aca="false">IF(AV1403=0,IF((S1404+(AQ1403+AR1403+AS1403+AT1403+AU1403+AW1403+AX1403+AY1403+AZ1403+BA1403)*P)&gt;B,1,0),0)+IF(AV1403=1,IF(S1404&lt;E,0,1),0)</f>
        <v>0</v>
      </c>
      <c r="AW1404" s="21" t="n">
        <f aca="false">IF(AW1403=0,IF((T1404+(AR1403+AS1403+AT1403+AU1403+AV1403+AX1403+AY1403+AZ1403+BA1403+BB1403)*P)&gt;B,1,0),0)+IF(AW1403=1,IF(T1404&lt;E,0,1),0)</f>
        <v>0</v>
      </c>
      <c r="AX1404" s="21" t="n">
        <f aca="false">IF(AX1403=0,IF((U1404+(AS1403+AT1403+AU1403+AV1403+AW1403+AY1403+AZ1403+BA1403+BB1403+BC1403)*P)&gt;B,1,0),0)+IF(AX1403=1,IF(U1404&lt;E,0,1),0)</f>
        <v>0</v>
      </c>
      <c r="AY1404" s="21" t="n">
        <f aca="false">IF(AY1403=0,IF((V1404+(AT1403+AU1403+AV1403+AW1403+AX1403+AZ1403+BA1403+BB1403+BC1403+BD1403)*P)&gt;B,1,0),0)+IF(AY1403=1,IF(V1404&lt;E,0,1),0)</f>
        <v>0</v>
      </c>
      <c r="AZ1404" s="21" t="n">
        <f aca="false">IF(AZ1403=0,IF((W1404+(AU1403+AV1403+AW1403+AX1403+AY1403+BA1403+BB1403+BC1403+BD1403+BE1403)*P)&gt;B,1,0),0)+IF(AZ1403=1,IF(W1404&lt;E,0,1),0)</f>
        <v>0</v>
      </c>
      <c r="BA1404" s="21" t="n">
        <f aca="false">IF(BA1403=0,IF((X1404+(AV1403+AW1403+AX1403+AY1403+AZ1403+BB1403+BC1403+BD1403+BE1403+BF1403)*P)&gt;B,1,0),0)+IF(BA1403=1,IF(X1404&lt;E,0,1),0)</f>
        <v>0</v>
      </c>
      <c r="BB1404" s="21" t="n">
        <f aca="false">IF(BB1403=0,IF((Y1404+(AW1403+AX1403+AY1403+AZ1403+BA1403+BC1403+BD1403+BE1403+BF1403+AE1403)*P)&gt;B,1,0),0)+IF(BB1403=1,IF(Y1404&lt;E,0,1),0)</f>
        <v>0</v>
      </c>
      <c r="BC1404" s="21" t="n">
        <f aca="false">IF(BC1403=0,IF((Z1404+(AX1403+AY1403+AZ1403+BA1403+BB1403+BD1403+BE1403+BF1403+AE1403+AF1403)*P)&gt;B,1,0),0)+IF(BC1403=1,IF(Z1404&lt;E,0,1),0)</f>
        <v>0</v>
      </c>
      <c r="BD1404" s="21" t="n">
        <f aca="false">IF(BD1403=0,IF((AA1404+(AY1403+AZ1403+BA1403+BB1403+BC1403+BE1403+BF1403+AE1403+AF1403+AG1403)*P)&gt;B,1,0),0)+IF(BD1403=1,IF(AA1404&lt;E,0,1),0)</f>
        <v>0</v>
      </c>
      <c r="BE1404" s="21" t="n">
        <f aca="false">IF(BE1403=0,IF((AB1404+(AZ1403+BA1403+BB1403+BC1403+BD1403+BF1403+AE1403+AF1403+AG1403+AH1403)*P)&gt;B,1,0),0)+IF(BE1403=1,IF(AB1404&lt;E,0,1),0)</f>
        <v>0</v>
      </c>
      <c r="BF1404" s="21" t="n">
        <f aca="false">IF(BF1403=0,IF((AC1404+(BA1403+BB1403+BC1403+BD1403+BE1403+AE1403+AF1403+AG1403+AH1403+AI1403)*P)&gt;B,1,0),0)+IF(BF1403=1,IF(AC1404&lt;E,0,1),0)</f>
        <v>0</v>
      </c>
      <c r="BG1404" s="0" t="n">
        <f aca="false">IF((IF(AD1404&gt;AD1403,1,0)+IF(AD1404&gt;AD1402,1,0)+IF(AD1404&gt;AD1401,1,0)+IF(AD1404&lt;AD1405,0,1)+IF(AD1404&lt;AD1406,0,1)+IF(AD1404&lt;AD1407,0,1))=6,1+MAX(BG$215:BG1403),0)</f>
        <v>0</v>
      </c>
      <c r="BH1404" s="0" t="n">
        <f aca="false">IF(AD1404&gt;0,1+BH1403,0)</f>
        <v>0</v>
      </c>
      <c r="BI1404" s="0" t="n">
        <f aca="false">IF(BH1404&gt;BH1405,BH1404,0)</f>
        <v>0</v>
      </c>
      <c r="BJ1404" s="0"/>
      <c r="BK1404" s="0"/>
      <c r="BL1404" s="0"/>
      <c r="BM1404" s="0" t="n">
        <v>1176</v>
      </c>
      <c r="BN1404" s="0"/>
      <c r="BO1404" s="0"/>
      <c r="BP1404" s="0"/>
      <c r="BQ1404" s="0"/>
      <c r="BR1404" s="0"/>
      <c r="BS1404" s="0"/>
      <c r="BT1404" s="0"/>
      <c r="BU1404" s="0"/>
      <c r="BV1404" s="0"/>
      <c r="BW1404" s="0"/>
      <c r="BX1404" s="0"/>
      <c r="BY1404" s="0"/>
      <c r="BZ1404" s="0"/>
      <c r="CA1404" s="0"/>
      <c r="CB1404" s="0"/>
      <c r="CC1404" s="15"/>
    </row>
    <row r="1405" customFormat="false" ht="15" hidden="false" customHeight="false" outlineLevel="0" collapsed="false">
      <c r="A1405" s="9" t="n">
        <f aca="false">A1404+1</f>
        <v>1377</v>
      </c>
      <c r="B1405" s="20" t="n">
        <f aca="false">IF(AE1404=0,B1404+A,B1404-S)</f>
        <v>27</v>
      </c>
      <c r="C1405" s="20" t="n">
        <f aca="false">IF(AF1404=0,C1404+A,C1404-S)</f>
        <v>30</v>
      </c>
      <c r="D1405" s="20" t="n">
        <f aca="false">IF(AG1404=0,D1404+A,D1404-S)</f>
        <v>30</v>
      </c>
      <c r="E1405" s="20" t="n">
        <f aca="false">IF(AH1404=0,E1404+A,E1404-S)</f>
        <v>30</v>
      </c>
      <c r="F1405" s="20" t="n">
        <f aca="false">IF(AI1404=0,F1404+A,F1404-S)</f>
        <v>30</v>
      </c>
      <c r="G1405" s="20" t="n">
        <f aca="false">IF(AJ1404=0,G1404+A,G1404-S)</f>
        <v>30</v>
      </c>
      <c r="H1405" s="20" t="n">
        <f aca="false">IF(AK1404=0,H1404+A,H1404-S)</f>
        <v>30</v>
      </c>
      <c r="I1405" s="20" t="n">
        <f aca="false">IF(AL1404=0,I1404+A,I1404-S)</f>
        <v>27</v>
      </c>
      <c r="J1405" s="20" t="n">
        <f aca="false">IF(AM1404=0,J1404+A,J1404-S)</f>
        <v>27</v>
      </c>
      <c r="K1405" s="20" t="n">
        <f aca="false">IF(AN1404=0,K1404+A,K1404-S)</f>
        <v>28</v>
      </c>
      <c r="L1405" s="20" t="n">
        <f aca="false">IF(AO1404=0,L1404+A,L1404-S)</f>
        <v>30</v>
      </c>
      <c r="M1405" s="20" t="n">
        <f aca="false">IF(AP1404=0,M1404+A,M1404-S)</f>
        <v>29</v>
      </c>
      <c r="N1405" s="20" t="n">
        <f aca="false">IF(AQ1404=0,N1404+A,N1404-S)</f>
        <v>29</v>
      </c>
      <c r="O1405" s="20" t="n">
        <f aca="false">IF(AR1404=0,O1404+A,O1404-S)</f>
        <v>27</v>
      </c>
      <c r="P1405" s="20" t="n">
        <f aca="false">IF(AS1404=0,P1404+A,P1404-S)</f>
        <v>30</v>
      </c>
      <c r="Q1405" s="20" t="n">
        <f aca="false">IF(AT1404=0,Q1404+A,Q1404-S)</f>
        <v>30</v>
      </c>
      <c r="R1405" s="20" t="n">
        <f aca="false">IF(AU1404=0,R1404+A,R1404-S)</f>
        <v>29</v>
      </c>
      <c r="S1405" s="20" t="n">
        <f aca="false">IF(AV1404=0,S1404+A,S1404-S)</f>
        <v>30</v>
      </c>
      <c r="T1405" s="20" t="n">
        <f aca="false">IF(AW1404=0,T1404+A,T1404-S)</f>
        <v>28</v>
      </c>
      <c r="U1405" s="20" t="n">
        <f aca="false">IF(AX1404=0,U1404+A,U1404-S)</f>
        <v>29</v>
      </c>
      <c r="V1405" s="20" t="n">
        <f aca="false">IF(AY1404=0,V1404+A,V1404-S)</f>
        <v>27</v>
      </c>
      <c r="W1405" s="20" t="n">
        <f aca="false">IF(AZ1404=0,W1404+A,W1404-S)</f>
        <v>27</v>
      </c>
      <c r="X1405" s="20" t="n">
        <f aca="false">IF(BA1404=0,X1404+A,X1404-S)</f>
        <v>28</v>
      </c>
      <c r="Y1405" s="20" t="n">
        <f aca="false">IF(BB1404=0,Y1404+A,Y1404-S)</f>
        <v>27</v>
      </c>
      <c r="Z1405" s="20" t="n">
        <f aca="false">IF(BC1404=0,Z1404+A,Z1404-S)</f>
        <v>27</v>
      </c>
      <c r="AA1405" s="20" t="n">
        <f aca="false">IF(BD1404=0,AA1404+A,AA1404-S)</f>
        <v>30</v>
      </c>
      <c r="AB1405" s="20" t="n">
        <f aca="false">IF(BE1404=0,AB1404+A,AB1404-S)</f>
        <v>29</v>
      </c>
      <c r="AC1405" s="20" t="n">
        <f aca="false">IF(BF1404=0,AC1404+A,AC1404-S)</f>
        <v>27</v>
      </c>
      <c r="AD1405" s="9" t="n">
        <f aca="false">COUNTIF(AE1405:BF1405,1)</f>
        <v>0</v>
      </c>
      <c r="AE1405" s="21" t="n">
        <f aca="false">IF(AE1404=0,IF((B1405+(BB1404+BC1404+BD1404+BE1404+BF1404+AF1404+AG1404+AH1404+AI1404+AJ1404)*P)&gt;B,1,0),0)+IF(AE1404=1,IF(B1405&lt;E,0,1),0)</f>
        <v>0</v>
      </c>
      <c r="AF1405" s="21" t="n">
        <f aca="false">IF(AF1404=0,IF((C1405+(BC1404+BD1404+BE1404+BF1404+AE1404+AG1404+AH1404+AI1404+AJ1404+AK1404)*P)&gt;B,1,0),0)+IF(AF1404=1,IF(C1405&lt;E,0,1),0)</f>
        <v>0</v>
      </c>
      <c r="AG1405" s="21" t="n">
        <f aca="false">IF(AG1404=0,IF((D1405+(BD1404+BE1404+BF1404+AE1404+AF1404+AH1404+AI1404+AJ1404+AK1404+AL1404)*P)&gt;B,1,0),0)+IF(AG1404=1,IF(D1405&lt;E,0,1),0)</f>
        <v>0</v>
      </c>
      <c r="AH1405" s="21" t="n">
        <f aca="false">IF(AH1404=0,IF((E1405+(BE1404+BF1404+AE1404+AF1404+AG1404+AI1404+AJ1404+AK1404+AL1404+AM1404)*P)&gt;B,1,0),0)+IF(AH1404=1,IF(E1405&lt;E,0,1),0)</f>
        <v>0</v>
      </c>
      <c r="AI1405" s="21" t="n">
        <f aca="false">IF(AI1404=0,IF((F1405+(BF1404+AE1404+AF1404+AG1404+AH1404+AJ1404+AK1404+AL1404+AM1404+AN1404)*P)&gt;B,1,0),0)+IF(AI1404=1,IF(F1405&lt;E,0,1),0)</f>
        <v>0</v>
      </c>
      <c r="AJ1405" s="21" t="n">
        <f aca="false">IF(AJ1404=0,IF((G1405+(AE1404+AF1404+AG1404+AH1404+AI1404+AK1404+AL1404+AM1404+AN1404+AO1404)*P)&gt;B,1,0),0)+IF(AJ1404=1,IF(G1405&lt;E,0,1),0)</f>
        <v>0</v>
      </c>
      <c r="AK1405" s="21" t="n">
        <f aca="false">IF(AK1404=0,IF((H1405+(AF1404+AG1404+AH1404+AI1404+AJ1404+AL1404+AM1404+AN1404+AO1404+AP1404)*P)&gt;B,1,0),0)+IF(AK1404=1,IF(H1405&lt;E,0,1),0)</f>
        <v>0</v>
      </c>
      <c r="AL1405" s="21" t="n">
        <f aca="false">IF(AL1404=0,IF((I1405+(AG1404+AH1404+AI1404+AJ1404+AK1404+AM1404+AN1404+AO1404+AP1404+AQ1404)*P)&gt;B,1,0),0)+IF(AL1404=1,IF(I1405&lt;E,0,1),0)</f>
        <v>0</v>
      </c>
      <c r="AM1405" s="21" t="n">
        <f aca="false">IF(AM1404=0,IF((J1405+(AH1404+AI1404+AJ1404+AK1404+AL1404+AN1404+AO1404+AP1404+AQ1404+AR1404)*P)&gt;B,1,0),0)+IF(AM1404=1,IF(J1405&lt;E,0,1),0)</f>
        <v>0</v>
      </c>
      <c r="AN1405" s="21" t="n">
        <f aca="false">IF(AN1404=0,IF((K1405+(AI1404+AJ1404+AK1404+AL1404+AM1404+AO1404+AP1404+AQ1404+AR1404+AS1404)*P)&gt;B,1,0),0)+IF(AN1404=1,IF(K1405&lt;E,0,1),0)</f>
        <v>0</v>
      </c>
      <c r="AO1405" s="21" t="n">
        <f aca="false">IF(AO1404=0,IF((L1405+(AJ1404+AK1404+AL1404+AM1404+AN1404+AP1404+AQ1404+AR1404+AS1404+AT1404)*P)&gt;B,1,0),0)+IF(AO1404=1,IF(L1405&lt;E,0,1),0)</f>
        <v>0</v>
      </c>
      <c r="AP1405" s="21" t="n">
        <f aca="false">IF(AP1404=0,IF((M1405+(AK1404+AL1404+AM1404+AN1404+AO1404+AQ1404+AR1404+AS1404+AT1404+AU1404)*P)&gt;B,1,0),0)+IF(AP1404=1,IF(M1405&lt;E,0,1),0)</f>
        <v>0</v>
      </c>
      <c r="AQ1405" s="21" t="n">
        <f aca="false">IF(AQ1404=0,IF((N1405+(AL1404+AM1404+AN1404+AO1404+AP1404+AR1404+AS1404+AT1404+AU1404+AV1404)*P)&gt;B,1,0),0)+IF(AQ1404=1,IF(N1405&lt;E,0,1),0)</f>
        <v>0</v>
      </c>
      <c r="AR1405" s="21" t="n">
        <f aca="false">IF(AR1404=0,IF((O1405+(AM1404+AN1404+AO1404+AP1404+AQ1404+AS1404+AT1404+AU1404+AV1404+AW1404)*P)&gt;B,1,0),0)+IF(AR1404=1,IF(O1405&lt;E,0,1),0)</f>
        <v>0</v>
      </c>
      <c r="AS1405" s="21" t="n">
        <f aca="false">IF(AS1404=0,IF((P1405+(AN1404+AO1404+AP1404+AQ1404+AR1404+AT1404+AU1404+AV1404+AW1404+AX1404)*P)&gt;B,1,0),0)+IF(AS1404=1,IF(P1405&lt;E,0,1),0)</f>
        <v>0</v>
      </c>
      <c r="AT1405" s="21" t="n">
        <f aca="false">IF(AT1404=0,IF((Q1405+(AO1404+AP1404+AQ1404+AR1404+AS1404+AU1404+AV1404+AW1404+AX1404+AY1404)*P)&gt;B,1,0),0)+IF(AT1404=1,IF(Q1405&lt;E,0,1),0)</f>
        <v>0</v>
      </c>
      <c r="AU1405" s="21" t="n">
        <f aca="false">IF(AU1404=0,IF((R1405+(AP1404+AQ1404+AR1404+AS1404+AT1404+AV1404+AW1404+AX1404+AY1404+AZ1404)*P)&gt;B,1,0),0)+IF(AU1404=1,IF(R1405&lt;E,0,1),0)</f>
        <v>0</v>
      </c>
      <c r="AV1405" s="21" t="n">
        <f aca="false">IF(AV1404=0,IF((S1405+(AQ1404+AR1404+AS1404+AT1404+AU1404+AW1404+AX1404+AY1404+AZ1404+BA1404)*P)&gt;B,1,0),0)+IF(AV1404=1,IF(S1405&lt;E,0,1),0)</f>
        <v>0</v>
      </c>
      <c r="AW1405" s="21" t="n">
        <f aca="false">IF(AW1404=0,IF((T1405+(AR1404+AS1404+AT1404+AU1404+AV1404+AX1404+AY1404+AZ1404+BA1404+BB1404)*P)&gt;B,1,0),0)+IF(AW1404=1,IF(T1405&lt;E,0,1),0)</f>
        <v>0</v>
      </c>
      <c r="AX1405" s="21" t="n">
        <f aca="false">IF(AX1404=0,IF((U1405+(AS1404+AT1404+AU1404+AV1404+AW1404+AY1404+AZ1404+BA1404+BB1404+BC1404)*P)&gt;B,1,0),0)+IF(AX1404=1,IF(U1405&lt;E,0,1),0)</f>
        <v>0</v>
      </c>
      <c r="AY1405" s="21" t="n">
        <f aca="false">IF(AY1404=0,IF((V1405+(AT1404+AU1404+AV1404+AW1404+AX1404+AZ1404+BA1404+BB1404+BC1404+BD1404)*P)&gt;B,1,0),0)+IF(AY1404=1,IF(V1405&lt;E,0,1),0)</f>
        <v>0</v>
      </c>
      <c r="AZ1405" s="21" t="n">
        <f aca="false">IF(AZ1404=0,IF((W1405+(AU1404+AV1404+AW1404+AX1404+AY1404+BA1404+BB1404+BC1404+BD1404+BE1404)*P)&gt;B,1,0),0)+IF(AZ1404=1,IF(W1405&lt;E,0,1),0)</f>
        <v>0</v>
      </c>
      <c r="BA1405" s="21" t="n">
        <f aca="false">IF(BA1404=0,IF((X1405+(AV1404+AW1404+AX1404+AY1404+AZ1404+BB1404+BC1404+BD1404+BE1404+BF1404)*P)&gt;B,1,0),0)+IF(BA1404=1,IF(X1405&lt;E,0,1),0)</f>
        <v>0</v>
      </c>
      <c r="BB1405" s="21" t="n">
        <f aca="false">IF(BB1404=0,IF((Y1405+(AW1404+AX1404+AY1404+AZ1404+BA1404+BC1404+BD1404+BE1404+BF1404+AE1404)*P)&gt;B,1,0),0)+IF(BB1404=1,IF(Y1405&lt;E,0,1),0)</f>
        <v>0</v>
      </c>
      <c r="BC1405" s="21" t="n">
        <f aca="false">IF(BC1404=0,IF((Z1405+(AX1404+AY1404+AZ1404+BA1404+BB1404+BD1404+BE1404+BF1404+AE1404+AF1404)*P)&gt;B,1,0),0)+IF(BC1404=1,IF(Z1405&lt;E,0,1),0)</f>
        <v>0</v>
      </c>
      <c r="BD1405" s="21" t="n">
        <f aca="false">IF(BD1404=0,IF((AA1405+(AY1404+AZ1404+BA1404+BB1404+BC1404+BE1404+BF1404+AE1404+AF1404+AG1404)*P)&gt;B,1,0),0)+IF(BD1404=1,IF(AA1405&lt;E,0,1),0)</f>
        <v>0</v>
      </c>
      <c r="BE1405" s="21" t="n">
        <f aca="false">IF(BE1404=0,IF((AB1405+(AZ1404+BA1404+BB1404+BC1404+BD1404+BF1404+AE1404+AF1404+AG1404+AH1404)*P)&gt;B,1,0),0)+IF(BE1404=1,IF(AB1405&lt;E,0,1),0)</f>
        <v>0</v>
      </c>
      <c r="BF1405" s="21" t="n">
        <f aca="false">IF(BF1404=0,IF((AC1405+(BA1404+BB1404+BC1404+BD1404+BE1404+AE1404+AF1404+AG1404+AH1404+AI1404)*P)&gt;B,1,0),0)+IF(BF1404=1,IF(AC1405&lt;E,0,1),0)</f>
        <v>0</v>
      </c>
      <c r="BG1405" s="0" t="n">
        <f aca="false">IF((IF(AD1405&gt;AD1404,1,0)+IF(AD1405&gt;AD1403,1,0)+IF(AD1405&gt;AD1402,1,0)+IF(AD1405&lt;AD1406,0,1)+IF(AD1405&lt;AD1407,0,1)+IF(AD1405&lt;AD1408,0,1))=6,1+MAX(BG$215:BG1404),0)</f>
        <v>0</v>
      </c>
      <c r="BH1405" s="0" t="n">
        <f aca="false">IF(AD1405&gt;0,1+BH1404,0)</f>
        <v>0</v>
      </c>
      <c r="BI1405" s="0" t="n">
        <f aca="false">IF(BH1405&gt;BH1406,BH1405,0)</f>
        <v>0</v>
      </c>
      <c r="BJ1405" s="0"/>
      <c r="BK1405" s="0"/>
      <c r="BL1405" s="0"/>
      <c r="BM1405" s="0" t="n">
        <v>1177</v>
      </c>
      <c r="BN1405" s="0"/>
      <c r="BO1405" s="0"/>
      <c r="BP1405" s="0"/>
      <c r="BQ1405" s="0"/>
      <c r="BR1405" s="0"/>
      <c r="BS1405" s="0"/>
      <c r="BT1405" s="0"/>
      <c r="BU1405" s="0"/>
      <c r="BV1405" s="0"/>
      <c r="BW1405" s="0"/>
      <c r="BX1405" s="0"/>
      <c r="BY1405" s="0"/>
      <c r="BZ1405" s="0"/>
      <c r="CA1405" s="0"/>
      <c r="CB1405" s="0"/>
      <c r="CC1405" s="15"/>
    </row>
    <row r="1406" customFormat="false" ht="15" hidden="false" customHeight="false" outlineLevel="0" collapsed="false">
      <c r="A1406" s="9" t="n">
        <f aca="false">A1405+1</f>
        <v>1378</v>
      </c>
      <c r="B1406" s="20" t="n">
        <f aca="false">IF(AE1405=0,B1405+A,B1405-S)</f>
        <v>28</v>
      </c>
      <c r="C1406" s="20" t="n">
        <f aca="false">IF(AF1405=0,C1405+A,C1405-S)</f>
        <v>31</v>
      </c>
      <c r="D1406" s="20" t="n">
        <f aca="false">IF(AG1405=0,D1405+A,D1405-S)</f>
        <v>31</v>
      </c>
      <c r="E1406" s="20" t="n">
        <f aca="false">IF(AH1405=0,E1405+A,E1405-S)</f>
        <v>31</v>
      </c>
      <c r="F1406" s="20" t="n">
        <f aca="false">IF(AI1405=0,F1405+A,F1405-S)</f>
        <v>31</v>
      </c>
      <c r="G1406" s="20" t="n">
        <f aca="false">IF(AJ1405=0,G1405+A,G1405-S)</f>
        <v>31</v>
      </c>
      <c r="H1406" s="20" t="n">
        <f aca="false">IF(AK1405=0,H1405+A,H1405-S)</f>
        <v>31</v>
      </c>
      <c r="I1406" s="20" t="n">
        <f aca="false">IF(AL1405=0,I1405+A,I1405-S)</f>
        <v>28</v>
      </c>
      <c r="J1406" s="20" t="n">
        <f aca="false">IF(AM1405=0,J1405+A,J1405-S)</f>
        <v>28</v>
      </c>
      <c r="K1406" s="20" t="n">
        <f aca="false">IF(AN1405=0,K1405+A,K1405-S)</f>
        <v>29</v>
      </c>
      <c r="L1406" s="20" t="n">
        <f aca="false">IF(AO1405=0,L1405+A,L1405-S)</f>
        <v>31</v>
      </c>
      <c r="M1406" s="20" t="n">
        <f aca="false">IF(AP1405=0,M1405+A,M1405-S)</f>
        <v>30</v>
      </c>
      <c r="N1406" s="20" t="n">
        <f aca="false">IF(AQ1405=0,N1405+A,N1405-S)</f>
        <v>30</v>
      </c>
      <c r="O1406" s="20" t="n">
        <f aca="false">IF(AR1405=0,O1405+A,O1405-S)</f>
        <v>28</v>
      </c>
      <c r="P1406" s="20" t="n">
        <f aca="false">IF(AS1405=0,P1405+A,P1405-S)</f>
        <v>31</v>
      </c>
      <c r="Q1406" s="20" t="n">
        <f aca="false">IF(AT1405=0,Q1405+A,Q1405-S)</f>
        <v>31</v>
      </c>
      <c r="R1406" s="20" t="n">
        <f aca="false">IF(AU1405=0,R1405+A,R1405-S)</f>
        <v>30</v>
      </c>
      <c r="S1406" s="20" t="n">
        <f aca="false">IF(AV1405=0,S1405+A,S1405-S)</f>
        <v>31</v>
      </c>
      <c r="T1406" s="20" t="n">
        <f aca="false">IF(AW1405=0,T1405+A,T1405-S)</f>
        <v>29</v>
      </c>
      <c r="U1406" s="20" t="n">
        <f aca="false">IF(AX1405=0,U1405+A,U1405-S)</f>
        <v>30</v>
      </c>
      <c r="V1406" s="20" t="n">
        <f aca="false">IF(AY1405=0,V1405+A,V1405-S)</f>
        <v>28</v>
      </c>
      <c r="W1406" s="20" t="n">
        <f aca="false">IF(AZ1405=0,W1405+A,W1405-S)</f>
        <v>28</v>
      </c>
      <c r="X1406" s="20" t="n">
        <f aca="false">IF(BA1405=0,X1405+A,X1405-S)</f>
        <v>29</v>
      </c>
      <c r="Y1406" s="20" t="n">
        <f aca="false">IF(BB1405=0,Y1405+A,Y1405-S)</f>
        <v>28</v>
      </c>
      <c r="Z1406" s="20" t="n">
        <f aca="false">IF(BC1405=0,Z1405+A,Z1405-S)</f>
        <v>28</v>
      </c>
      <c r="AA1406" s="20" t="n">
        <f aca="false">IF(BD1405=0,AA1405+A,AA1405-S)</f>
        <v>31</v>
      </c>
      <c r="AB1406" s="20" t="n">
        <f aca="false">IF(BE1405=0,AB1405+A,AB1405-S)</f>
        <v>30</v>
      </c>
      <c r="AC1406" s="20" t="n">
        <f aca="false">IF(BF1405=0,AC1405+A,AC1405-S)</f>
        <v>28</v>
      </c>
      <c r="AD1406" s="9" t="n">
        <f aca="false">COUNTIF(AE1406:BF1406,1)</f>
        <v>0</v>
      </c>
      <c r="AE1406" s="21" t="n">
        <f aca="false">IF(AE1405=0,IF((B1406+(BB1405+BC1405+BD1405+BE1405+BF1405+AF1405+AG1405+AH1405+AI1405+AJ1405)*P)&gt;B,1,0),0)+IF(AE1405=1,IF(B1406&lt;E,0,1),0)</f>
        <v>0</v>
      </c>
      <c r="AF1406" s="21" t="n">
        <f aca="false">IF(AF1405=0,IF((C1406+(BC1405+BD1405+BE1405+BF1405+AE1405+AG1405+AH1405+AI1405+AJ1405+AK1405)*P)&gt;B,1,0),0)+IF(AF1405=1,IF(C1406&lt;E,0,1),0)</f>
        <v>0</v>
      </c>
      <c r="AG1406" s="21" t="n">
        <f aca="false">IF(AG1405=0,IF((D1406+(BD1405+BE1405+BF1405+AE1405+AF1405+AH1405+AI1405+AJ1405+AK1405+AL1405)*P)&gt;B,1,0),0)+IF(AG1405=1,IF(D1406&lt;E,0,1),0)</f>
        <v>0</v>
      </c>
      <c r="AH1406" s="21" t="n">
        <f aca="false">IF(AH1405=0,IF((E1406+(BE1405+BF1405+AE1405+AF1405+AG1405+AI1405+AJ1405+AK1405+AL1405+AM1405)*P)&gt;B,1,0),0)+IF(AH1405=1,IF(E1406&lt;E,0,1),0)</f>
        <v>0</v>
      </c>
      <c r="AI1406" s="21" t="n">
        <f aca="false">IF(AI1405=0,IF((F1406+(BF1405+AE1405+AF1405+AG1405+AH1405+AJ1405+AK1405+AL1405+AM1405+AN1405)*P)&gt;B,1,0),0)+IF(AI1405=1,IF(F1406&lt;E,0,1),0)</f>
        <v>0</v>
      </c>
      <c r="AJ1406" s="21" t="n">
        <f aca="false">IF(AJ1405=0,IF((G1406+(AE1405+AF1405+AG1405+AH1405+AI1405+AK1405+AL1405+AM1405+AN1405+AO1405)*P)&gt;B,1,0),0)+IF(AJ1405=1,IF(G1406&lt;E,0,1),0)</f>
        <v>0</v>
      </c>
      <c r="AK1406" s="21" t="n">
        <f aca="false">IF(AK1405=0,IF((H1406+(AF1405+AG1405+AH1405+AI1405+AJ1405+AL1405+AM1405+AN1405+AO1405+AP1405)*P)&gt;B,1,0),0)+IF(AK1405=1,IF(H1406&lt;E,0,1),0)</f>
        <v>0</v>
      </c>
      <c r="AL1406" s="21" t="n">
        <f aca="false">IF(AL1405=0,IF((I1406+(AG1405+AH1405+AI1405+AJ1405+AK1405+AM1405+AN1405+AO1405+AP1405+AQ1405)*P)&gt;B,1,0),0)+IF(AL1405=1,IF(I1406&lt;E,0,1),0)</f>
        <v>0</v>
      </c>
      <c r="AM1406" s="21" t="n">
        <f aca="false">IF(AM1405=0,IF((J1406+(AH1405+AI1405+AJ1405+AK1405+AL1405+AN1405+AO1405+AP1405+AQ1405+AR1405)*P)&gt;B,1,0),0)+IF(AM1405=1,IF(J1406&lt;E,0,1),0)</f>
        <v>0</v>
      </c>
      <c r="AN1406" s="21" t="n">
        <f aca="false">IF(AN1405=0,IF((K1406+(AI1405+AJ1405+AK1405+AL1405+AM1405+AO1405+AP1405+AQ1405+AR1405+AS1405)*P)&gt;B,1,0),0)+IF(AN1405=1,IF(K1406&lt;E,0,1),0)</f>
        <v>0</v>
      </c>
      <c r="AO1406" s="21" t="n">
        <f aca="false">IF(AO1405=0,IF((L1406+(AJ1405+AK1405+AL1405+AM1405+AN1405+AP1405+AQ1405+AR1405+AS1405+AT1405)*P)&gt;B,1,0),0)+IF(AO1405=1,IF(L1406&lt;E,0,1),0)</f>
        <v>0</v>
      </c>
      <c r="AP1406" s="21" t="n">
        <f aca="false">IF(AP1405=0,IF((M1406+(AK1405+AL1405+AM1405+AN1405+AO1405+AQ1405+AR1405+AS1405+AT1405+AU1405)*P)&gt;B,1,0),0)+IF(AP1405=1,IF(M1406&lt;E,0,1),0)</f>
        <v>0</v>
      </c>
      <c r="AQ1406" s="21" t="n">
        <f aca="false">IF(AQ1405=0,IF((N1406+(AL1405+AM1405+AN1405+AO1405+AP1405+AR1405+AS1405+AT1405+AU1405+AV1405)*P)&gt;B,1,0),0)+IF(AQ1405=1,IF(N1406&lt;E,0,1),0)</f>
        <v>0</v>
      </c>
      <c r="AR1406" s="21" t="n">
        <f aca="false">IF(AR1405=0,IF((O1406+(AM1405+AN1405+AO1405+AP1405+AQ1405+AS1405+AT1405+AU1405+AV1405+AW1405)*P)&gt;B,1,0),0)+IF(AR1405=1,IF(O1406&lt;E,0,1),0)</f>
        <v>0</v>
      </c>
      <c r="AS1406" s="21" t="n">
        <f aca="false">IF(AS1405=0,IF((P1406+(AN1405+AO1405+AP1405+AQ1405+AR1405+AT1405+AU1405+AV1405+AW1405+AX1405)*P)&gt;B,1,0),0)+IF(AS1405=1,IF(P1406&lt;E,0,1),0)</f>
        <v>0</v>
      </c>
      <c r="AT1406" s="21" t="n">
        <f aca="false">IF(AT1405=0,IF((Q1406+(AO1405+AP1405+AQ1405+AR1405+AS1405+AU1405+AV1405+AW1405+AX1405+AY1405)*P)&gt;B,1,0),0)+IF(AT1405=1,IF(Q1406&lt;E,0,1),0)</f>
        <v>0</v>
      </c>
      <c r="AU1406" s="21" t="n">
        <f aca="false">IF(AU1405=0,IF((R1406+(AP1405+AQ1405+AR1405+AS1405+AT1405+AV1405+AW1405+AX1405+AY1405+AZ1405)*P)&gt;B,1,0),0)+IF(AU1405=1,IF(R1406&lt;E,0,1),0)</f>
        <v>0</v>
      </c>
      <c r="AV1406" s="21" t="n">
        <f aca="false">IF(AV1405=0,IF((S1406+(AQ1405+AR1405+AS1405+AT1405+AU1405+AW1405+AX1405+AY1405+AZ1405+BA1405)*P)&gt;B,1,0),0)+IF(AV1405=1,IF(S1406&lt;E,0,1),0)</f>
        <v>0</v>
      </c>
      <c r="AW1406" s="21" t="n">
        <f aca="false">IF(AW1405=0,IF((T1406+(AR1405+AS1405+AT1405+AU1405+AV1405+AX1405+AY1405+AZ1405+BA1405+BB1405)*P)&gt;B,1,0),0)+IF(AW1405=1,IF(T1406&lt;E,0,1),0)</f>
        <v>0</v>
      </c>
      <c r="AX1406" s="21" t="n">
        <f aca="false">IF(AX1405=0,IF((U1406+(AS1405+AT1405+AU1405+AV1405+AW1405+AY1405+AZ1405+BA1405+BB1405+BC1405)*P)&gt;B,1,0),0)+IF(AX1405=1,IF(U1406&lt;E,0,1),0)</f>
        <v>0</v>
      </c>
      <c r="AY1406" s="21" t="n">
        <f aca="false">IF(AY1405=0,IF((V1406+(AT1405+AU1405+AV1405+AW1405+AX1405+AZ1405+BA1405+BB1405+BC1405+BD1405)*P)&gt;B,1,0),0)+IF(AY1405=1,IF(V1406&lt;E,0,1),0)</f>
        <v>0</v>
      </c>
      <c r="AZ1406" s="21" t="n">
        <f aca="false">IF(AZ1405=0,IF((W1406+(AU1405+AV1405+AW1405+AX1405+AY1405+BA1405+BB1405+BC1405+BD1405+BE1405)*P)&gt;B,1,0),0)+IF(AZ1405=1,IF(W1406&lt;E,0,1),0)</f>
        <v>0</v>
      </c>
      <c r="BA1406" s="21" t="n">
        <f aca="false">IF(BA1405=0,IF((X1406+(AV1405+AW1405+AX1405+AY1405+AZ1405+BB1405+BC1405+BD1405+BE1405+BF1405)*P)&gt;B,1,0),0)+IF(BA1405=1,IF(X1406&lt;E,0,1),0)</f>
        <v>0</v>
      </c>
      <c r="BB1406" s="21" t="n">
        <f aca="false">IF(BB1405=0,IF((Y1406+(AW1405+AX1405+AY1405+AZ1405+BA1405+BC1405+BD1405+BE1405+BF1405+AE1405)*P)&gt;B,1,0),0)+IF(BB1405=1,IF(Y1406&lt;E,0,1),0)</f>
        <v>0</v>
      </c>
      <c r="BC1406" s="21" t="n">
        <f aca="false">IF(BC1405=0,IF((Z1406+(AX1405+AY1405+AZ1405+BA1405+BB1405+BD1405+BE1405+BF1405+AE1405+AF1405)*P)&gt;B,1,0),0)+IF(BC1405=1,IF(Z1406&lt;E,0,1),0)</f>
        <v>0</v>
      </c>
      <c r="BD1406" s="21" t="n">
        <f aca="false">IF(BD1405=0,IF((AA1406+(AY1405+AZ1405+BA1405+BB1405+BC1405+BE1405+BF1405+AE1405+AF1405+AG1405)*P)&gt;B,1,0),0)+IF(BD1405=1,IF(AA1406&lt;E,0,1),0)</f>
        <v>0</v>
      </c>
      <c r="BE1406" s="21" t="n">
        <f aca="false">IF(BE1405=0,IF((AB1406+(AZ1405+BA1405+BB1405+BC1405+BD1405+BF1405+AE1405+AF1405+AG1405+AH1405)*P)&gt;B,1,0),0)+IF(BE1405=1,IF(AB1406&lt;E,0,1),0)</f>
        <v>0</v>
      </c>
      <c r="BF1406" s="21" t="n">
        <f aca="false">IF(BF1405=0,IF((AC1406+(BA1405+BB1405+BC1405+BD1405+BE1405+AE1405+AF1405+AG1405+AH1405+AI1405)*P)&gt;B,1,0),0)+IF(BF1405=1,IF(AC1406&lt;E,0,1),0)</f>
        <v>0</v>
      </c>
      <c r="BG1406" s="0" t="n">
        <f aca="false">IF((IF(AD1406&gt;AD1405,1,0)+IF(AD1406&gt;AD1404,1,0)+IF(AD1406&gt;AD1403,1,0)+IF(AD1406&lt;AD1407,0,1)+IF(AD1406&lt;AD1408,0,1)+IF(AD1406&lt;AD1409,0,1))=6,1+MAX(BG$215:BG1405),0)</f>
        <v>0</v>
      </c>
      <c r="BH1406" s="0" t="n">
        <f aca="false">IF(AD1406&gt;0,1+BH1405,0)</f>
        <v>0</v>
      </c>
      <c r="BI1406" s="0" t="n">
        <f aca="false">IF(BH1406&gt;BH1407,BH1406,0)</f>
        <v>0</v>
      </c>
      <c r="BJ1406" s="0"/>
      <c r="BK1406" s="0"/>
      <c r="BL1406" s="0"/>
      <c r="BM1406" s="0" t="n">
        <v>1178</v>
      </c>
      <c r="BN1406" s="0"/>
      <c r="BO1406" s="0"/>
      <c r="BP1406" s="0"/>
      <c r="BQ1406" s="0"/>
      <c r="BR1406" s="0"/>
      <c r="BS1406" s="0"/>
      <c r="BT1406" s="0"/>
      <c r="BU1406" s="0"/>
      <c r="BV1406" s="0"/>
      <c r="BW1406" s="0"/>
      <c r="BX1406" s="0"/>
      <c r="BY1406" s="0"/>
      <c r="BZ1406" s="0"/>
      <c r="CA1406" s="0"/>
      <c r="CB1406" s="0"/>
      <c r="CC1406" s="15"/>
    </row>
    <row r="1407" customFormat="false" ht="15" hidden="false" customHeight="false" outlineLevel="0" collapsed="false">
      <c r="A1407" s="9" t="n">
        <f aca="false">A1406+1</f>
        <v>1379</v>
      </c>
      <c r="B1407" s="20" t="n">
        <f aca="false">IF(AE1406=0,B1406+A,B1406-S)</f>
        <v>29</v>
      </c>
      <c r="C1407" s="20" t="n">
        <f aca="false">IF(AF1406=0,C1406+A,C1406-S)</f>
        <v>32</v>
      </c>
      <c r="D1407" s="20" t="n">
        <f aca="false">IF(AG1406=0,D1406+A,D1406-S)</f>
        <v>32</v>
      </c>
      <c r="E1407" s="20" t="n">
        <f aca="false">IF(AH1406=0,E1406+A,E1406-S)</f>
        <v>32</v>
      </c>
      <c r="F1407" s="20" t="n">
        <f aca="false">IF(AI1406=0,F1406+A,F1406-S)</f>
        <v>32</v>
      </c>
      <c r="G1407" s="20" t="n">
        <f aca="false">IF(AJ1406=0,G1406+A,G1406-S)</f>
        <v>32</v>
      </c>
      <c r="H1407" s="20" t="n">
        <f aca="false">IF(AK1406=0,H1406+A,H1406-S)</f>
        <v>32</v>
      </c>
      <c r="I1407" s="20" t="n">
        <f aca="false">IF(AL1406=0,I1406+A,I1406-S)</f>
        <v>29</v>
      </c>
      <c r="J1407" s="20" t="n">
        <f aca="false">IF(AM1406=0,J1406+A,J1406-S)</f>
        <v>29</v>
      </c>
      <c r="K1407" s="20" t="n">
        <f aca="false">IF(AN1406=0,K1406+A,K1406-S)</f>
        <v>30</v>
      </c>
      <c r="L1407" s="20" t="n">
        <f aca="false">IF(AO1406=0,L1406+A,L1406-S)</f>
        <v>32</v>
      </c>
      <c r="M1407" s="20" t="n">
        <f aca="false">IF(AP1406=0,M1406+A,M1406-S)</f>
        <v>31</v>
      </c>
      <c r="N1407" s="20" t="n">
        <f aca="false">IF(AQ1406=0,N1406+A,N1406-S)</f>
        <v>31</v>
      </c>
      <c r="O1407" s="20" t="n">
        <f aca="false">IF(AR1406=0,O1406+A,O1406-S)</f>
        <v>29</v>
      </c>
      <c r="P1407" s="20" t="n">
        <f aca="false">IF(AS1406=0,P1406+A,P1406-S)</f>
        <v>32</v>
      </c>
      <c r="Q1407" s="20" t="n">
        <f aca="false">IF(AT1406=0,Q1406+A,Q1406-S)</f>
        <v>32</v>
      </c>
      <c r="R1407" s="20" t="n">
        <f aca="false">IF(AU1406=0,R1406+A,R1406-S)</f>
        <v>31</v>
      </c>
      <c r="S1407" s="20" t="n">
        <f aca="false">IF(AV1406=0,S1406+A,S1406-S)</f>
        <v>32</v>
      </c>
      <c r="T1407" s="20" t="n">
        <f aca="false">IF(AW1406=0,T1406+A,T1406-S)</f>
        <v>30</v>
      </c>
      <c r="U1407" s="20" t="n">
        <f aca="false">IF(AX1406=0,U1406+A,U1406-S)</f>
        <v>31</v>
      </c>
      <c r="V1407" s="20" t="n">
        <f aca="false">IF(AY1406=0,V1406+A,V1406-S)</f>
        <v>29</v>
      </c>
      <c r="W1407" s="20" t="n">
        <f aca="false">IF(AZ1406=0,W1406+A,W1406-S)</f>
        <v>29</v>
      </c>
      <c r="X1407" s="20" t="n">
        <f aca="false">IF(BA1406=0,X1406+A,X1406-S)</f>
        <v>30</v>
      </c>
      <c r="Y1407" s="20" t="n">
        <f aca="false">IF(BB1406=0,Y1406+A,Y1406-S)</f>
        <v>29</v>
      </c>
      <c r="Z1407" s="20" t="n">
        <f aca="false">IF(BC1406=0,Z1406+A,Z1406-S)</f>
        <v>29</v>
      </c>
      <c r="AA1407" s="20" t="n">
        <f aca="false">IF(BD1406=0,AA1406+A,AA1406-S)</f>
        <v>32</v>
      </c>
      <c r="AB1407" s="20" t="n">
        <f aca="false">IF(BE1406=0,AB1406+A,AB1406-S)</f>
        <v>31</v>
      </c>
      <c r="AC1407" s="20" t="n">
        <f aca="false">IF(BF1406=0,AC1406+A,AC1406-S)</f>
        <v>29</v>
      </c>
      <c r="AD1407" s="9" t="n">
        <f aca="false">COUNTIF(AE1407:BF1407,1)</f>
        <v>0</v>
      </c>
      <c r="AE1407" s="21" t="n">
        <f aca="false">IF(AE1406=0,IF((B1407+(BB1406+BC1406+BD1406+BE1406+BF1406+AF1406+AG1406+AH1406+AI1406+AJ1406)*P)&gt;B,1,0),0)+IF(AE1406=1,IF(B1407&lt;E,0,1),0)</f>
        <v>0</v>
      </c>
      <c r="AF1407" s="21" t="n">
        <f aca="false">IF(AF1406=0,IF((C1407+(BC1406+BD1406+BE1406+BF1406+AE1406+AG1406+AH1406+AI1406+AJ1406+AK1406)*P)&gt;B,1,0),0)+IF(AF1406=1,IF(C1407&lt;E,0,1),0)</f>
        <v>0</v>
      </c>
      <c r="AG1407" s="21" t="n">
        <f aca="false">IF(AG1406=0,IF((D1407+(BD1406+BE1406+BF1406+AE1406+AF1406+AH1406+AI1406+AJ1406+AK1406+AL1406)*P)&gt;B,1,0),0)+IF(AG1406=1,IF(D1407&lt;E,0,1),0)</f>
        <v>0</v>
      </c>
      <c r="AH1407" s="21" t="n">
        <f aca="false">IF(AH1406=0,IF((E1407+(BE1406+BF1406+AE1406+AF1406+AG1406+AI1406+AJ1406+AK1406+AL1406+AM1406)*P)&gt;B,1,0),0)+IF(AH1406=1,IF(E1407&lt;E,0,1),0)</f>
        <v>0</v>
      </c>
      <c r="AI1407" s="21" t="n">
        <f aca="false">IF(AI1406=0,IF((F1407+(BF1406+AE1406+AF1406+AG1406+AH1406+AJ1406+AK1406+AL1406+AM1406+AN1406)*P)&gt;B,1,0),0)+IF(AI1406=1,IF(F1407&lt;E,0,1),0)</f>
        <v>0</v>
      </c>
      <c r="AJ1407" s="21" t="n">
        <f aca="false">IF(AJ1406=0,IF((G1407+(AE1406+AF1406+AG1406+AH1406+AI1406+AK1406+AL1406+AM1406+AN1406+AO1406)*P)&gt;B,1,0),0)+IF(AJ1406=1,IF(G1407&lt;E,0,1),0)</f>
        <v>0</v>
      </c>
      <c r="AK1407" s="21" t="n">
        <f aca="false">IF(AK1406=0,IF((H1407+(AF1406+AG1406+AH1406+AI1406+AJ1406+AL1406+AM1406+AN1406+AO1406+AP1406)*P)&gt;B,1,0),0)+IF(AK1406=1,IF(H1407&lt;E,0,1),0)</f>
        <v>0</v>
      </c>
      <c r="AL1407" s="21" t="n">
        <f aca="false">IF(AL1406=0,IF((I1407+(AG1406+AH1406+AI1406+AJ1406+AK1406+AM1406+AN1406+AO1406+AP1406+AQ1406)*P)&gt;B,1,0),0)+IF(AL1406=1,IF(I1407&lt;E,0,1),0)</f>
        <v>0</v>
      </c>
      <c r="AM1407" s="21" t="n">
        <f aca="false">IF(AM1406=0,IF((J1407+(AH1406+AI1406+AJ1406+AK1406+AL1406+AN1406+AO1406+AP1406+AQ1406+AR1406)*P)&gt;B,1,0),0)+IF(AM1406=1,IF(J1407&lt;E,0,1),0)</f>
        <v>0</v>
      </c>
      <c r="AN1407" s="21" t="n">
        <f aca="false">IF(AN1406=0,IF((K1407+(AI1406+AJ1406+AK1406+AL1406+AM1406+AO1406+AP1406+AQ1406+AR1406+AS1406)*P)&gt;B,1,0),0)+IF(AN1406=1,IF(K1407&lt;E,0,1),0)</f>
        <v>0</v>
      </c>
      <c r="AO1407" s="21" t="n">
        <f aca="false">IF(AO1406=0,IF((L1407+(AJ1406+AK1406+AL1406+AM1406+AN1406+AP1406+AQ1406+AR1406+AS1406+AT1406)*P)&gt;B,1,0),0)+IF(AO1406=1,IF(L1407&lt;E,0,1),0)</f>
        <v>0</v>
      </c>
      <c r="AP1407" s="21" t="n">
        <f aca="false">IF(AP1406=0,IF((M1407+(AK1406+AL1406+AM1406+AN1406+AO1406+AQ1406+AR1406+AS1406+AT1406+AU1406)*P)&gt;B,1,0),0)+IF(AP1406=1,IF(M1407&lt;E,0,1),0)</f>
        <v>0</v>
      </c>
      <c r="AQ1407" s="21" t="n">
        <f aca="false">IF(AQ1406=0,IF((N1407+(AL1406+AM1406+AN1406+AO1406+AP1406+AR1406+AS1406+AT1406+AU1406+AV1406)*P)&gt;B,1,0),0)+IF(AQ1406=1,IF(N1407&lt;E,0,1),0)</f>
        <v>0</v>
      </c>
      <c r="AR1407" s="21" t="n">
        <f aca="false">IF(AR1406=0,IF((O1407+(AM1406+AN1406+AO1406+AP1406+AQ1406+AS1406+AT1406+AU1406+AV1406+AW1406)*P)&gt;B,1,0),0)+IF(AR1406=1,IF(O1407&lt;E,0,1),0)</f>
        <v>0</v>
      </c>
      <c r="AS1407" s="21" t="n">
        <f aca="false">IF(AS1406=0,IF((P1407+(AN1406+AO1406+AP1406+AQ1406+AR1406+AT1406+AU1406+AV1406+AW1406+AX1406)*P)&gt;B,1,0),0)+IF(AS1406=1,IF(P1407&lt;E,0,1),0)</f>
        <v>0</v>
      </c>
      <c r="AT1407" s="21" t="n">
        <f aca="false">IF(AT1406=0,IF((Q1407+(AO1406+AP1406+AQ1406+AR1406+AS1406+AU1406+AV1406+AW1406+AX1406+AY1406)*P)&gt;B,1,0),0)+IF(AT1406=1,IF(Q1407&lt;E,0,1),0)</f>
        <v>0</v>
      </c>
      <c r="AU1407" s="21" t="n">
        <f aca="false">IF(AU1406=0,IF((R1407+(AP1406+AQ1406+AR1406+AS1406+AT1406+AV1406+AW1406+AX1406+AY1406+AZ1406)*P)&gt;B,1,0),0)+IF(AU1406=1,IF(R1407&lt;E,0,1),0)</f>
        <v>0</v>
      </c>
      <c r="AV1407" s="21" t="n">
        <f aca="false">IF(AV1406=0,IF((S1407+(AQ1406+AR1406+AS1406+AT1406+AU1406+AW1406+AX1406+AY1406+AZ1406+BA1406)*P)&gt;B,1,0),0)+IF(AV1406=1,IF(S1407&lt;E,0,1),0)</f>
        <v>0</v>
      </c>
      <c r="AW1407" s="21" t="n">
        <f aca="false">IF(AW1406=0,IF((T1407+(AR1406+AS1406+AT1406+AU1406+AV1406+AX1406+AY1406+AZ1406+BA1406+BB1406)*P)&gt;B,1,0),0)+IF(AW1406=1,IF(T1407&lt;E,0,1),0)</f>
        <v>0</v>
      </c>
      <c r="AX1407" s="21" t="n">
        <f aca="false">IF(AX1406=0,IF((U1407+(AS1406+AT1406+AU1406+AV1406+AW1406+AY1406+AZ1406+BA1406+BB1406+BC1406)*P)&gt;B,1,0),0)+IF(AX1406=1,IF(U1407&lt;E,0,1),0)</f>
        <v>0</v>
      </c>
      <c r="AY1407" s="21" t="n">
        <f aca="false">IF(AY1406=0,IF((V1407+(AT1406+AU1406+AV1406+AW1406+AX1406+AZ1406+BA1406+BB1406+BC1406+BD1406)*P)&gt;B,1,0),0)+IF(AY1406=1,IF(V1407&lt;E,0,1),0)</f>
        <v>0</v>
      </c>
      <c r="AZ1407" s="21" t="n">
        <f aca="false">IF(AZ1406=0,IF((W1407+(AU1406+AV1406+AW1406+AX1406+AY1406+BA1406+BB1406+BC1406+BD1406+BE1406)*P)&gt;B,1,0),0)+IF(AZ1406=1,IF(W1407&lt;E,0,1),0)</f>
        <v>0</v>
      </c>
      <c r="BA1407" s="21" t="n">
        <f aca="false">IF(BA1406=0,IF((X1407+(AV1406+AW1406+AX1406+AY1406+AZ1406+BB1406+BC1406+BD1406+BE1406+BF1406)*P)&gt;B,1,0),0)+IF(BA1406=1,IF(X1407&lt;E,0,1),0)</f>
        <v>0</v>
      </c>
      <c r="BB1407" s="21" t="n">
        <f aca="false">IF(BB1406=0,IF((Y1407+(AW1406+AX1406+AY1406+AZ1406+BA1406+BC1406+BD1406+BE1406+BF1406+AE1406)*P)&gt;B,1,0),0)+IF(BB1406=1,IF(Y1407&lt;E,0,1),0)</f>
        <v>0</v>
      </c>
      <c r="BC1407" s="21" t="n">
        <f aca="false">IF(BC1406=0,IF((Z1407+(AX1406+AY1406+AZ1406+BA1406+BB1406+BD1406+BE1406+BF1406+AE1406+AF1406)*P)&gt;B,1,0),0)+IF(BC1406=1,IF(Z1407&lt;E,0,1),0)</f>
        <v>0</v>
      </c>
      <c r="BD1407" s="21" t="n">
        <f aca="false">IF(BD1406=0,IF((AA1407+(AY1406+AZ1406+BA1406+BB1406+BC1406+BE1406+BF1406+AE1406+AF1406+AG1406)*P)&gt;B,1,0),0)+IF(BD1406=1,IF(AA1407&lt;E,0,1),0)</f>
        <v>0</v>
      </c>
      <c r="BE1407" s="21" t="n">
        <f aca="false">IF(BE1406=0,IF((AB1407+(AZ1406+BA1406+BB1406+BC1406+BD1406+BF1406+AE1406+AF1406+AG1406+AH1406)*P)&gt;B,1,0),0)+IF(BE1406=1,IF(AB1407&lt;E,0,1),0)</f>
        <v>0</v>
      </c>
      <c r="BF1407" s="21" t="n">
        <f aca="false">IF(BF1406=0,IF((AC1407+(BA1406+BB1406+BC1406+BD1406+BE1406+AE1406+AF1406+AG1406+AH1406+AI1406)*P)&gt;B,1,0),0)+IF(BF1406=1,IF(AC1407&lt;E,0,1),0)</f>
        <v>0</v>
      </c>
      <c r="BG1407" s="0" t="n">
        <f aca="false">IF((IF(AD1407&gt;AD1406,1,0)+IF(AD1407&gt;AD1405,1,0)+IF(AD1407&gt;AD1404,1,0)+IF(AD1407&lt;AD1408,0,1)+IF(AD1407&lt;AD1409,0,1)+IF(AD1407&lt;AD1410,0,1))=6,1+MAX(BG$215:BG1406),0)</f>
        <v>0</v>
      </c>
      <c r="BH1407" s="0" t="n">
        <f aca="false">IF(AD1407&gt;0,1+BH1406,0)</f>
        <v>0</v>
      </c>
      <c r="BI1407" s="0" t="n">
        <f aca="false">IF(BH1407&gt;BH1408,BH1407,0)</f>
        <v>0</v>
      </c>
      <c r="BJ1407" s="0"/>
      <c r="BK1407" s="0"/>
      <c r="BL1407" s="0"/>
      <c r="BM1407" s="0" t="n">
        <v>1179</v>
      </c>
      <c r="BN1407" s="0"/>
      <c r="BO1407" s="0"/>
      <c r="BP1407" s="0"/>
      <c r="BQ1407" s="0"/>
      <c r="BR1407" s="0"/>
      <c r="BS1407" s="0"/>
      <c r="BT1407" s="0"/>
      <c r="BU1407" s="0"/>
      <c r="BV1407" s="0"/>
      <c r="BW1407" s="0"/>
      <c r="BX1407" s="0"/>
      <c r="BY1407" s="0"/>
      <c r="BZ1407" s="0"/>
      <c r="CA1407" s="0"/>
      <c r="CB1407" s="0"/>
      <c r="CC1407" s="15"/>
    </row>
    <row r="1408" customFormat="false" ht="15" hidden="false" customHeight="false" outlineLevel="0" collapsed="false">
      <c r="A1408" s="9" t="n">
        <f aca="false">A1407+1</f>
        <v>1380</v>
      </c>
      <c r="B1408" s="20" t="n">
        <f aca="false">IF(AE1407=0,B1407+A,B1407-S)</f>
        <v>30</v>
      </c>
      <c r="C1408" s="20" t="n">
        <f aca="false">IF(AF1407=0,C1407+A,C1407-S)</f>
        <v>33</v>
      </c>
      <c r="D1408" s="20" t="n">
        <f aca="false">IF(AG1407=0,D1407+A,D1407-S)</f>
        <v>33</v>
      </c>
      <c r="E1408" s="20" t="n">
        <f aca="false">IF(AH1407=0,E1407+A,E1407-S)</f>
        <v>33</v>
      </c>
      <c r="F1408" s="20" t="n">
        <f aca="false">IF(AI1407=0,F1407+A,F1407-S)</f>
        <v>33</v>
      </c>
      <c r="G1408" s="20" t="n">
        <f aca="false">IF(AJ1407=0,G1407+A,G1407-S)</f>
        <v>33</v>
      </c>
      <c r="H1408" s="20" t="n">
        <f aca="false">IF(AK1407=0,H1407+A,H1407-S)</f>
        <v>33</v>
      </c>
      <c r="I1408" s="20" t="n">
        <f aca="false">IF(AL1407=0,I1407+A,I1407-S)</f>
        <v>30</v>
      </c>
      <c r="J1408" s="20" t="n">
        <f aca="false">IF(AM1407=0,J1407+A,J1407-S)</f>
        <v>30</v>
      </c>
      <c r="K1408" s="20" t="n">
        <f aca="false">IF(AN1407=0,K1407+A,K1407-S)</f>
        <v>31</v>
      </c>
      <c r="L1408" s="20" t="n">
        <f aca="false">IF(AO1407=0,L1407+A,L1407-S)</f>
        <v>33</v>
      </c>
      <c r="M1408" s="20" t="n">
        <f aca="false">IF(AP1407=0,M1407+A,M1407-S)</f>
        <v>32</v>
      </c>
      <c r="N1408" s="20" t="n">
        <f aca="false">IF(AQ1407=0,N1407+A,N1407-S)</f>
        <v>32</v>
      </c>
      <c r="O1408" s="20" t="n">
        <f aca="false">IF(AR1407=0,O1407+A,O1407-S)</f>
        <v>30</v>
      </c>
      <c r="P1408" s="20" t="n">
        <f aca="false">IF(AS1407=0,P1407+A,P1407-S)</f>
        <v>33</v>
      </c>
      <c r="Q1408" s="20" t="n">
        <f aca="false">IF(AT1407=0,Q1407+A,Q1407-S)</f>
        <v>33</v>
      </c>
      <c r="R1408" s="20" t="n">
        <f aca="false">IF(AU1407=0,R1407+A,R1407-S)</f>
        <v>32</v>
      </c>
      <c r="S1408" s="20" t="n">
        <f aca="false">IF(AV1407=0,S1407+A,S1407-S)</f>
        <v>33</v>
      </c>
      <c r="T1408" s="20" t="n">
        <f aca="false">IF(AW1407=0,T1407+A,T1407-S)</f>
        <v>31</v>
      </c>
      <c r="U1408" s="20" t="n">
        <f aca="false">IF(AX1407=0,U1407+A,U1407-S)</f>
        <v>32</v>
      </c>
      <c r="V1408" s="20" t="n">
        <f aca="false">IF(AY1407=0,V1407+A,V1407-S)</f>
        <v>30</v>
      </c>
      <c r="W1408" s="20" t="n">
        <f aca="false">IF(AZ1407=0,W1407+A,W1407-S)</f>
        <v>30</v>
      </c>
      <c r="X1408" s="20" t="n">
        <f aca="false">IF(BA1407=0,X1407+A,X1407-S)</f>
        <v>31</v>
      </c>
      <c r="Y1408" s="20" t="n">
        <f aca="false">IF(BB1407=0,Y1407+A,Y1407-S)</f>
        <v>30</v>
      </c>
      <c r="Z1408" s="20" t="n">
        <f aca="false">IF(BC1407=0,Z1407+A,Z1407-S)</f>
        <v>30</v>
      </c>
      <c r="AA1408" s="20" t="n">
        <f aca="false">IF(BD1407=0,AA1407+A,AA1407-S)</f>
        <v>33</v>
      </c>
      <c r="AB1408" s="20" t="n">
        <f aca="false">IF(BE1407=0,AB1407+A,AB1407-S)</f>
        <v>32</v>
      </c>
      <c r="AC1408" s="20" t="n">
        <f aca="false">IF(BF1407=0,AC1407+A,AC1407-S)</f>
        <v>30</v>
      </c>
      <c r="AD1408" s="9" t="n">
        <f aca="false">COUNTIF(AE1408:BF1408,1)</f>
        <v>0</v>
      </c>
      <c r="AE1408" s="21" t="n">
        <f aca="false">IF(AE1407=0,IF((B1408+(BB1407+BC1407+BD1407+BE1407+BF1407+AF1407+AG1407+AH1407+AI1407+AJ1407)*P)&gt;B,1,0),0)+IF(AE1407=1,IF(B1408&lt;E,0,1),0)</f>
        <v>0</v>
      </c>
      <c r="AF1408" s="21" t="n">
        <f aca="false">IF(AF1407=0,IF((C1408+(BC1407+BD1407+BE1407+BF1407+AE1407+AG1407+AH1407+AI1407+AJ1407+AK1407)*P)&gt;B,1,0),0)+IF(AF1407=1,IF(C1408&lt;E,0,1),0)</f>
        <v>0</v>
      </c>
      <c r="AG1408" s="21" t="n">
        <f aca="false">IF(AG1407=0,IF((D1408+(BD1407+BE1407+BF1407+AE1407+AF1407+AH1407+AI1407+AJ1407+AK1407+AL1407)*P)&gt;B,1,0),0)+IF(AG1407=1,IF(D1408&lt;E,0,1),0)</f>
        <v>0</v>
      </c>
      <c r="AH1408" s="21" t="n">
        <f aca="false">IF(AH1407=0,IF((E1408+(BE1407+BF1407+AE1407+AF1407+AG1407+AI1407+AJ1407+AK1407+AL1407+AM1407)*P)&gt;B,1,0),0)+IF(AH1407=1,IF(E1408&lt;E,0,1),0)</f>
        <v>0</v>
      </c>
      <c r="AI1408" s="21" t="n">
        <f aca="false">IF(AI1407=0,IF((F1408+(BF1407+AE1407+AF1407+AG1407+AH1407+AJ1407+AK1407+AL1407+AM1407+AN1407)*P)&gt;B,1,0),0)+IF(AI1407=1,IF(F1408&lt;E,0,1),0)</f>
        <v>0</v>
      </c>
      <c r="AJ1408" s="21" t="n">
        <f aca="false">IF(AJ1407=0,IF((G1408+(AE1407+AF1407+AG1407+AH1407+AI1407+AK1407+AL1407+AM1407+AN1407+AO1407)*P)&gt;B,1,0),0)+IF(AJ1407=1,IF(G1408&lt;E,0,1),0)</f>
        <v>0</v>
      </c>
      <c r="AK1408" s="21" t="n">
        <f aca="false">IF(AK1407=0,IF((H1408+(AF1407+AG1407+AH1407+AI1407+AJ1407+AL1407+AM1407+AN1407+AO1407+AP1407)*P)&gt;B,1,0),0)+IF(AK1407=1,IF(H1408&lt;E,0,1),0)</f>
        <v>0</v>
      </c>
      <c r="AL1408" s="21" t="n">
        <f aca="false">IF(AL1407=0,IF((I1408+(AG1407+AH1407+AI1407+AJ1407+AK1407+AM1407+AN1407+AO1407+AP1407+AQ1407)*P)&gt;B,1,0),0)+IF(AL1407=1,IF(I1408&lt;E,0,1),0)</f>
        <v>0</v>
      </c>
      <c r="AM1408" s="21" t="n">
        <f aca="false">IF(AM1407=0,IF((J1408+(AH1407+AI1407+AJ1407+AK1407+AL1407+AN1407+AO1407+AP1407+AQ1407+AR1407)*P)&gt;B,1,0),0)+IF(AM1407=1,IF(J1408&lt;E,0,1),0)</f>
        <v>0</v>
      </c>
      <c r="AN1408" s="21" t="n">
        <f aca="false">IF(AN1407=0,IF((K1408+(AI1407+AJ1407+AK1407+AL1407+AM1407+AO1407+AP1407+AQ1407+AR1407+AS1407)*P)&gt;B,1,0),0)+IF(AN1407=1,IF(K1408&lt;E,0,1),0)</f>
        <v>0</v>
      </c>
      <c r="AO1408" s="21" t="n">
        <f aca="false">IF(AO1407=0,IF((L1408+(AJ1407+AK1407+AL1407+AM1407+AN1407+AP1407+AQ1407+AR1407+AS1407+AT1407)*P)&gt;B,1,0),0)+IF(AO1407=1,IF(L1408&lt;E,0,1),0)</f>
        <v>0</v>
      </c>
      <c r="AP1408" s="21" t="n">
        <f aca="false">IF(AP1407=0,IF((M1408+(AK1407+AL1407+AM1407+AN1407+AO1407+AQ1407+AR1407+AS1407+AT1407+AU1407)*P)&gt;B,1,0),0)+IF(AP1407=1,IF(M1408&lt;E,0,1),0)</f>
        <v>0</v>
      </c>
      <c r="AQ1408" s="21" t="n">
        <f aca="false">IF(AQ1407=0,IF((N1408+(AL1407+AM1407+AN1407+AO1407+AP1407+AR1407+AS1407+AT1407+AU1407+AV1407)*P)&gt;B,1,0),0)+IF(AQ1407=1,IF(N1408&lt;E,0,1),0)</f>
        <v>0</v>
      </c>
      <c r="AR1408" s="21" t="n">
        <f aca="false">IF(AR1407=0,IF((O1408+(AM1407+AN1407+AO1407+AP1407+AQ1407+AS1407+AT1407+AU1407+AV1407+AW1407)*P)&gt;B,1,0),0)+IF(AR1407=1,IF(O1408&lt;E,0,1),0)</f>
        <v>0</v>
      </c>
      <c r="AS1408" s="21" t="n">
        <f aca="false">IF(AS1407=0,IF((P1408+(AN1407+AO1407+AP1407+AQ1407+AR1407+AT1407+AU1407+AV1407+AW1407+AX1407)*P)&gt;B,1,0),0)+IF(AS1407=1,IF(P1408&lt;E,0,1),0)</f>
        <v>0</v>
      </c>
      <c r="AT1408" s="21" t="n">
        <f aca="false">IF(AT1407=0,IF((Q1408+(AO1407+AP1407+AQ1407+AR1407+AS1407+AU1407+AV1407+AW1407+AX1407+AY1407)*P)&gt;B,1,0),0)+IF(AT1407=1,IF(Q1408&lt;E,0,1),0)</f>
        <v>0</v>
      </c>
      <c r="AU1408" s="21" t="n">
        <f aca="false">IF(AU1407=0,IF((R1408+(AP1407+AQ1407+AR1407+AS1407+AT1407+AV1407+AW1407+AX1407+AY1407+AZ1407)*P)&gt;B,1,0),0)+IF(AU1407=1,IF(R1408&lt;E,0,1),0)</f>
        <v>0</v>
      </c>
      <c r="AV1408" s="21" t="n">
        <f aca="false">IF(AV1407=0,IF((S1408+(AQ1407+AR1407+AS1407+AT1407+AU1407+AW1407+AX1407+AY1407+AZ1407+BA1407)*P)&gt;B,1,0),0)+IF(AV1407=1,IF(S1408&lt;E,0,1),0)</f>
        <v>0</v>
      </c>
      <c r="AW1408" s="21" t="n">
        <f aca="false">IF(AW1407=0,IF((T1408+(AR1407+AS1407+AT1407+AU1407+AV1407+AX1407+AY1407+AZ1407+BA1407+BB1407)*P)&gt;B,1,0),0)+IF(AW1407=1,IF(T1408&lt;E,0,1),0)</f>
        <v>0</v>
      </c>
      <c r="AX1408" s="21" t="n">
        <f aca="false">IF(AX1407=0,IF((U1408+(AS1407+AT1407+AU1407+AV1407+AW1407+AY1407+AZ1407+BA1407+BB1407+BC1407)*P)&gt;B,1,0),0)+IF(AX1407=1,IF(U1408&lt;E,0,1),0)</f>
        <v>0</v>
      </c>
      <c r="AY1408" s="21" t="n">
        <f aca="false">IF(AY1407=0,IF((V1408+(AT1407+AU1407+AV1407+AW1407+AX1407+AZ1407+BA1407+BB1407+BC1407+BD1407)*P)&gt;B,1,0),0)+IF(AY1407=1,IF(V1408&lt;E,0,1),0)</f>
        <v>0</v>
      </c>
      <c r="AZ1408" s="21" t="n">
        <f aca="false">IF(AZ1407=0,IF((W1408+(AU1407+AV1407+AW1407+AX1407+AY1407+BA1407+BB1407+BC1407+BD1407+BE1407)*P)&gt;B,1,0),0)+IF(AZ1407=1,IF(W1408&lt;E,0,1),0)</f>
        <v>0</v>
      </c>
      <c r="BA1408" s="21" t="n">
        <f aca="false">IF(BA1407=0,IF((X1408+(AV1407+AW1407+AX1407+AY1407+AZ1407+BB1407+BC1407+BD1407+BE1407+BF1407)*P)&gt;B,1,0),0)+IF(BA1407=1,IF(X1408&lt;E,0,1),0)</f>
        <v>0</v>
      </c>
      <c r="BB1408" s="21" t="n">
        <f aca="false">IF(BB1407=0,IF((Y1408+(AW1407+AX1407+AY1407+AZ1407+BA1407+BC1407+BD1407+BE1407+BF1407+AE1407)*P)&gt;B,1,0),0)+IF(BB1407=1,IF(Y1408&lt;E,0,1),0)</f>
        <v>0</v>
      </c>
      <c r="BC1408" s="21" t="n">
        <f aca="false">IF(BC1407=0,IF((Z1408+(AX1407+AY1407+AZ1407+BA1407+BB1407+BD1407+BE1407+BF1407+AE1407+AF1407)*P)&gt;B,1,0),0)+IF(BC1407=1,IF(Z1408&lt;E,0,1),0)</f>
        <v>0</v>
      </c>
      <c r="BD1408" s="21" t="n">
        <f aca="false">IF(BD1407=0,IF((AA1408+(AY1407+AZ1407+BA1407+BB1407+BC1407+BE1407+BF1407+AE1407+AF1407+AG1407)*P)&gt;B,1,0),0)+IF(BD1407=1,IF(AA1408&lt;E,0,1),0)</f>
        <v>0</v>
      </c>
      <c r="BE1408" s="21" t="n">
        <f aca="false">IF(BE1407=0,IF((AB1408+(AZ1407+BA1407+BB1407+BC1407+BD1407+BF1407+AE1407+AF1407+AG1407+AH1407)*P)&gt;B,1,0),0)+IF(BE1407=1,IF(AB1408&lt;E,0,1),0)</f>
        <v>0</v>
      </c>
      <c r="BF1408" s="21" t="n">
        <f aca="false">IF(BF1407=0,IF((AC1408+(BA1407+BB1407+BC1407+BD1407+BE1407+AE1407+AF1407+AG1407+AH1407+AI1407)*P)&gt;B,1,0),0)+IF(BF1407=1,IF(AC1408&lt;E,0,1),0)</f>
        <v>0</v>
      </c>
      <c r="BG1408" s="0" t="n">
        <f aca="false">IF((IF(AD1408&gt;AD1407,1,0)+IF(AD1408&gt;AD1406,1,0)+IF(AD1408&gt;AD1405,1,0)+IF(AD1408&lt;AD1409,0,1)+IF(AD1408&lt;AD1410,0,1)+IF(AD1408&lt;AD1411,0,1))=6,1+MAX(BG$215:BG1407),0)</f>
        <v>0</v>
      </c>
      <c r="BH1408" s="0" t="n">
        <f aca="false">IF(AD1408&gt;0,1+BH1407,0)</f>
        <v>0</v>
      </c>
      <c r="BI1408" s="0" t="n">
        <f aca="false">IF(BH1408&gt;BH1409,BH1408,0)</f>
        <v>0</v>
      </c>
      <c r="BJ1408" s="0"/>
      <c r="BK1408" s="0"/>
      <c r="BL1408" s="0"/>
      <c r="BM1408" s="0" t="n">
        <v>1180</v>
      </c>
      <c r="BN1408" s="0"/>
      <c r="BO1408" s="0"/>
      <c r="BP1408" s="0"/>
      <c r="BQ1408" s="0"/>
      <c r="BR1408" s="0"/>
      <c r="BS1408" s="0"/>
      <c r="BT1408" s="0"/>
      <c r="BU1408" s="0"/>
      <c r="BV1408" s="0"/>
      <c r="BW1408" s="0"/>
      <c r="BX1408" s="0"/>
      <c r="BY1408" s="0"/>
      <c r="BZ1408" s="0"/>
      <c r="CA1408" s="0"/>
      <c r="CB1408" s="0"/>
      <c r="CC1408" s="15"/>
    </row>
    <row r="1409" customFormat="false" ht="15" hidden="false" customHeight="false" outlineLevel="0" collapsed="false">
      <c r="A1409" s="9" t="n">
        <f aca="false">A1408+1</f>
        <v>1381</v>
      </c>
      <c r="B1409" s="20" t="n">
        <f aca="false">IF(AE1408=0,B1408+A,B1408-S)</f>
        <v>31</v>
      </c>
      <c r="C1409" s="20" t="n">
        <f aca="false">IF(AF1408=0,C1408+A,C1408-S)</f>
        <v>34</v>
      </c>
      <c r="D1409" s="20" t="n">
        <f aca="false">IF(AG1408=0,D1408+A,D1408-S)</f>
        <v>34</v>
      </c>
      <c r="E1409" s="20" t="n">
        <f aca="false">IF(AH1408=0,E1408+A,E1408-S)</f>
        <v>34</v>
      </c>
      <c r="F1409" s="20" t="n">
        <f aca="false">IF(AI1408=0,F1408+A,F1408-S)</f>
        <v>34</v>
      </c>
      <c r="G1409" s="20" t="n">
        <f aca="false">IF(AJ1408=0,G1408+A,G1408-S)</f>
        <v>34</v>
      </c>
      <c r="H1409" s="20" t="n">
        <f aca="false">IF(AK1408=0,H1408+A,H1408-S)</f>
        <v>34</v>
      </c>
      <c r="I1409" s="20" t="n">
        <f aca="false">IF(AL1408=0,I1408+A,I1408-S)</f>
        <v>31</v>
      </c>
      <c r="J1409" s="20" t="n">
        <f aca="false">IF(AM1408=0,J1408+A,J1408-S)</f>
        <v>31</v>
      </c>
      <c r="K1409" s="20" t="n">
        <f aca="false">IF(AN1408=0,K1408+A,K1408-S)</f>
        <v>32</v>
      </c>
      <c r="L1409" s="20" t="n">
        <f aca="false">IF(AO1408=0,L1408+A,L1408-S)</f>
        <v>34</v>
      </c>
      <c r="M1409" s="20" t="n">
        <f aca="false">IF(AP1408=0,M1408+A,M1408-S)</f>
        <v>33</v>
      </c>
      <c r="N1409" s="20" t="n">
        <f aca="false">IF(AQ1408=0,N1408+A,N1408-S)</f>
        <v>33</v>
      </c>
      <c r="O1409" s="20" t="n">
        <f aca="false">IF(AR1408=0,O1408+A,O1408-S)</f>
        <v>31</v>
      </c>
      <c r="P1409" s="20" t="n">
        <f aca="false">IF(AS1408=0,P1408+A,P1408-S)</f>
        <v>34</v>
      </c>
      <c r="Q1409" s="20" t="n">
        <f aca="false">IF(AT1408=0,Q1408+A,Q1408-S)</f>
        <v>34</v>
      </c>
      <c r="R1409" s="20" t="n">
        <f aca="false">IF(AU1408=0,R1408+A,R1408-S)</f>
        <v>33</v>
      </c>
      <c r="S1409" s="20" t="n">
        <f aca="false">IF(AV1408=0,S1408+A,S1408-S)</f>
        <v>34</v>
      </c>
      <c r="T1409" s="20" t="n">
        <f aca="false">IF(AW1408=0,T1408+A,T1408-S)</f>
        <v>32</v>
      </c>
      <c r="U1409" s="20" t="n">
        <f aca="false">IF(AX1408=0,U1408+A,U1408-S)</f>
        <v>33</v>
      </c>
      <c r="V1409" s="20" t="n">
        <f aca="false">IF(AY1408=0,V1408+A,V1408-S)</f>
        <v>31</v>
      </c>
      <c r="W1409" s="20" t="n">
        <f aca="false">IF(AZ1408=0,W1408+A,W1408-S)</f>
        <v>31</v>
      </c>
      <c r="X1409" s="20" t="n">
        <f aca="false">IF(BA1408=0,X1408+A,X1408-S)</f>
        <v>32</v>
      </c>
      <c r="Y1409" s="20" t="n">
        <f aca="false">IF(BB1408=0,Y1408+A,Y1408-S)</f>
        <v>31</v>
      </c>
      <c r="Z1409" s="20" t="n">
        <f aca="false">IF(BC1408=0,Z1408+A,Z1408-S)</f>
        <v>31</v>
      </c>
      <c r="AA1409" s="20" t="n">
        <f aca="false">IF(BD1408=0,AA1408+A,AA1408-S)</f>
        <v>34</v>
      </c>
      <c r="AB1409" s="20" t="n">
        <f aca="false">IF(BE1408=0,AB1408+A,AB1408-S)</f>
        <v>33</v>
      </c>
      <c r="AC1409" s="20" t="n">
        <f aca="false">IF(BF1408=0,AC1408+A,AC1408-S)</f>
        <v>31</v>
      </c>
      <c r="AD1409" s="9" t="n">
        <f aca="false">COUNTIF(AE1409:BF1409,1)</f>
        <v>0</v>
      </c>
      <c r="AE1409" s="21" t="n">
        <f aca="false">IF(AE1408=0,IF((B1409+(BB1408+BC1408+BD1408+BE1408+BF1408+AF1408+AG1408+AH1408+AI1408+AJ1408)*P)&gt;B,1,0),0)+IF(AE1408=1,IF(B1409&lt;E,0,1),0)</f>
        <v>0</v>
      </c>
      <c r="AF1409" s="21" t="n">
        <f aca="false">IF(AF1408=0,IF((C1409+(BC1408+BD1408+BE1408+BF1408+AE1408+AG1408+AH1408+AI1408+AJ1408+AK1408)*P)&gt;B,1,0),0)+IF(AF1408=1,IF(C1409&lt;E,0,1),0)</f>
        <v>0</v>
      </c>
      <c r="AG1409" s="21" t="n">
        <f aca="false">IF(AG1408=0,IF((D1409+(BD1408+BE1408+BF1408+AE1408+AF1408+AH1408+AI1408+AJ1408+AK1408+AL1408)*P)&gt;B,1,0),0)+IF(AG1408=1,IF(D1409&lt;E,0,1),0)</f>
        <v>0</v>
      </c>
      <c r="AH1409" s="21" t="n">
        <f aca="false">IF(AH1408=0,IF((E1409+(BE1408+BF1408+AE1408+AF1408+AG1408+AI1408+AJ1408+AK1408+AL1408+AM1408)*P)&gt;B,1,0),0)+IF(AH1408=1,IF(E1409&lt;E,0,1),0)</f>
        <v>0</v>
      </c>
      <c r="AI1409" s="21" t="n">
        <f aca="false">IF(AI1408=0,IF((F1409+(BF1408+AE1408+AF1408+AG1408+AH1408+AJ1408+AK1408+AL1408+AM1408+AN1408)*P)&gt;B,1,0),0)+IF(AI1408=1,IF(F1409&lt;E,0,1),0)</f>
        <v>0</v>
      </c>
      <c r="AJ1409" s="21" t="n">
        <f aca="false">IF(AJ1408=0,IF((G1409+(AE1408+AF1408+AG1408+AH1408+AI1408+AK1408+AL1408+AM1408+AN1408+AO1408)*P)&gt;B,1,0),0)+IF(AJ1408=1,IF(G1409&lt;E,0,1),0)</f>
        <v>0</v>
      </c>
      <c r="AK1409" s="21" t="n">
        <f aca="false">IF(AK1408=0,IF((H1409+(AF1408+AG1408+AH1408+AI1408+AJ1408+AL1408+AM1408+AN1408+AO1408+AP1408)*P)&gt;B,1,0),0)+IF(AK1408=1,IF(H1409&lt;E,0,1),0)</f>
        <v>0</v>
      </c>
      <c r="AL1409" s="21" t="n">
        <f aca="false">IF(AL1408=0,IF((I1409+(AG1408+AH1408+AI1408+AJ1408+AK1408+AM1408+AN1408+AO1408+AP1408+AQ1408)*P)&gt;B,1,0),0)+IF(AL1408=1,IF(I1409&lt;E,0,1),0)</f>
        <v>0</v>
      </c>
      <c r="AM1409" s="21" t="n">
        <f aca="false">IF(AM1408=0,IF((J1409+(AH1408+AI1408+AJ1408+AK1408+AL1408+AN1408+AO1408+AP1408+AQ1408+AR1408)*P)&gt;B,1,0),0)+IF(AM1408=1,IF(J1409&lt;E,0,1),0)</f>
        <v>0</v>
      </c>
      <c r="AN1409" s="21" t="n">
        <f aca="false">IF(AN1408=0,IF((K1409+(AI1408+AJ1408+AK1408+AL1408+AM1408+AO1408+AP1408+AQ1408+AR1408+AS1408)*P)&gt;B,1,0),0)+IF(AN1408=1,IF(K1409&lt;E,0,1),0)</f>
        <v>0</v>
      </c>
      <c r="AO1409" s="21" t="n">
        <f aca="false">IF(AO1408=0,IF((L1409+(AJ1408+AK1408+AL1408+AM1408+AN1408+AP1408+AQ1408+AR1408+AS1408+AT1408)*P)&gt;B,1,0),0)+IF(AO1408=1,IF(L1409&lt;E,0,1),0)</f>
        <v>0</v>
      </c>
      <c r="AP1409" s="21" t="n">
        <f aca="false">IF(AP1408=0,IF((M1409+(AK1408+AL1408+AM1408+AN1408+AO1408+AQ1408+AR1408+AS1408+AT1408+AU1408)*P)&gt;B,1,0),0)+IF(AP1408=1,IF(M1409&lt;E,0,1),0)</f>
        <v>0</v>
      </c>
      <c r="AQ1409" s="21" t="n">
        <f aca="false">IF(AQ1408=0,IF((N1409+(AL1408+AM1408+AN1408+AO1408+AP1408+AR1408+AS1408+AT1408+AU1408+AV1408)*P)&gt;B,1,0),0)+IF(AQ1408=1,IF(N1409&lt;E,0,1),0)</f>
        <v>0</v>
      </c>
      <c r="AR1409" s="21" t="n">
        <f aca="false">IF(AR1408=0,IF((O1409+(AM1408+AN1408+AO1408+AP1408+AQ1408+AS1408+AT1408+AU1408+AV1408+AW1408)*P)&gt;B,1,0),0)+IF(AR1408=1,IF(O1409&lt;E,0,1),0)</f>
        <v>0</v>
      </c>
      <c r="AS1409" s="21" t="n">
        <f aca="false">IF(AS1408=0,IF((P1409+(AN1408+AO1408+AP1408+AQ1408+AR1408+AT1408+AU1408+AV1408+AW1408+AX1408)*P)&gt;B,1,0),0)+IF(AS1408=1,IF(P1409&lt;E,0,1),0)</f>
        <v>0</v>
      </c>
      <c r="AT1409" s="21" t="n">
        <f aca="false">IF(AT1408=0,IF((Q1409+(AO1408+AP1408+AQ1408+AR1408+AS1408+AU1408+AV1408+AW1408+AX1408+AY1408)*P)&gt;B,1,0),0)+IF(AT1408=1,IF(Q1409&lt;E,0,1),0)</f>
        <v>0</v>
      </c>
      <c r="AU1409" s="21" t="n">
        <f aca="false">IF(AU1408=0,IF((R1409+(AP1408+AQ1408+AR1408+AS1408+AT1408+AV1408+AW1408+AX1408+AY1408+AZ1408)*P)&gt;B,1,0),0)+IF(AU1408=1,IF(R1409&lt;E,0,1),0)</f>
        <v>0</v>
      </c>
      <c r="AV1409" s="21" t="n">
        <f aca="false">IF(AV1408=0,IF((S1409+(AQ1408+AR1408+AS1408+AT1408+AU1408+AW1408+AX1408+AY1408+AZ1408+BA1408)*P)&gt;B,1,0),0)+IF(AV1408=1,IF(S1409&lt;E,0,1),0)</f>
        <v>0</v>
      </c>
      <c r="AW1409" s="21" t="n">
        <f aca="false">IF(AW1408=0,IF((T1409+(AR1408+AS1408+AT1408+AU1408+AV1408+AX1408+AY1408+AZ1408+BA1408+BB1408)*P)&gt;B,1,0),0)+IF(AW1408=1,IF(T1409&lt;E,0,1),0)</f>
        <v>0</v>
      </c>
      <c r="AX1409" s="21" t="n">
        <f aca="false">IF(AX1408=0,IF((U1409+(AS1408+AT1408+AU1408+AV1408+AW1408+AY1408+AZ1408+BA1408+BB1408+BC1408)*P)&gt;B,1,0),0)+IF(AX1408=1,IF(U1409&lt;E,0,1),0)</f>
        <v>0</v>
      </c>
      <c r="AY1409" s="21" t="n">
        <f aca="false">IF(AY1408=0,IF((V1409+(AT1408+AU1408+AV1408+AW1408+AX1408+AZ1408+BA1408+BB1408+BC1408+BD1408)*P)&gt;B,1,0),0)+IF(AY1408=1,IF(V1409&lt;E,0,1),0)</f>
        <v>0</v>
      </c>
      <c r="AZ1409" s="21" t="n">
        <f aca="false">IF(AZ1408=0,IF((W1409+(AU1408+AV1408+AW1408+AX1408+AY1408+BA1408+BB1408+BC1408+BD1408+BE1408)*P)&gt;B,1,0),0)+IF(AZ1408=1,IF(W1409&lt;E,0,1),0)</f>
        <v>0</v>
      </c>
      <c r="BA1409" s="21" t="n">
        <f aca="false">IF(BA1408=0,IF((X1409+(AV1408+AW1408+AX1408+AY1408+AZ1408+BB1408+BC1408+BD1408+BE1408+BF1408)*P)&gt;B,1,0),0)+IF(BA1408=1,IF(X1409&lt;E,0,1),0)</f>
        <v>0</v>
      </c>
      <c r="BB1409" s="21" t="n">
        <f aca="false">IF(BB1408=0,IF((Y1409+(AW1408+AX1408+AY1408+AZ1408+BA1408+BC1408+BD1408+BE1408+BF1408+AE1408)*P)&gt;B,1,0),0)+IF(BB1408=1,IF(Y1409&lt;E,0,1),0)</f>
        <v>0</v>
      </c>
      <c r="BC1409" s="21" t="n">
        <f aca="false">IF(BC1408=0,IF((Z1409+(AX1408+AY1408+AZ1408+BA1408+BB1408+BD1408+BE1408+BF1408+AE1408+AF1408)*P)&gt;B,1,0),0)+IF(BC1408=1,IF(Z1409&lt;E,0,1),0)</f>
        <v>0</v>
      </c>
      <c r="BD1409" s="21" t="n">
        <f aca="false">IF(BD1408=0,IF((AA1409+(AY1408+AZ1408+BA1408+BB1408+BC1408+BE1408+BF1408+AE1408+AF1408+AG1408)*P)&gt;B,1,0),0)+IF(BD1408=1,IF(AA1409&lt;E,0,1),0)</f>
        <v>0</v>
      </c>
      <c r="BE1409" s="21" t="n">
        <f aca="false">IF(BE1408=0,IF((AB1409+(AZ1408+BA1408+BB1408+BC1408+BD1408+BF1408+AE1408+AF1408+AG1408+AH1408)*P)&gt;B,1,0),0)+IF(BE1408=1,IF(AB1409&lt;E,0,1),0)</f>
        <v>0</v>
      </c>
      <c r="BF1409" s="21" t="n">
        <f aca="false">IF(BF1408=0,IF((AC1409+(BA1408+BB1408+BC1408+BD1408+BE1408+AE1408+AF1408+AG1408+AH1408+AI1408)*P)&gt;B,1,0),0)+IF(BF1408=1,IF(AC1409&lt;E,0,1),0)</f>
        <v>0</v>
      </c>
      <c r="BG1409" s="0" t="n">
        <f aca="false">IF((IF(AD1409&gt;AD1408,1,0)+IF(AD1409&gt;AD1407,1,0)+IF(AD1409&gt;AD1406,1,0)+IF(AD1409&lt;AD1410,0,1)+IF(AD1409&lt;AD1411,0,1)+IF(AD1409&lt;AD1412,0,1))=6,1+MAX(BG$215:BG1408),0)</f>
        <v>0</v>
      </c>
      <c r="BH1409" s="0" t="n">
        <f aca="false">IF(AD1409&gt;0,1+BH1408,0)</f>
        <v>0</v>
      </c>
      <c r="BI1409" s="0" t="n">
        <f aca="false">IF(BH1409&gt;BH1410,BH1409,0)</f>
        <v>0</v>
      </c>
      <c r="BJ1409" s="0"/>
      <c r="BK1409" s="0"/>
      <c r="BL1409" s="0"/>
      <c r="BM1409" s="0" t="n">
        <v>1181</v>
      </c>
      <c r="BN1409" s="0"/>
      <c r="BO1409" s="0"/>
      <c r="BP1409" s="0"/>
      <c r="BQ1409" s="0"/>
      <c r="BR1409" s="0"/>
      <c r="BS1409" s="0"/>
      <c r="BT1409" s="0"/>
      <c r="BU1409" s="0"/>
      <c r="BV1409" s="0"/>
      <c r="BW1409" s="0"/>
      <c r="BX1409" s="0"/>
      <c r="BY1409" s="0"/>
      <c r="BZ1409" s="0"/>
      <c r="CA1409" s="0"/>
      <c r="CB1409" s="0"/>
      <c r="CC1409" s="15"/>
    </row>
    <row r="1410" customFormat="false" ht="15" hidden="false" customHeight="false" outlineLevel="0" collapsed="false">
      <c r="A1410" s="9" t="n">
        <f aca="false">A1409+1</f>
        <v>1382</v>
      </c>
      <c r="B1410" s="20" t="n">
        <f aca="false">IF(AE1409=0,B1409+A,B1409-S)</f>
        <v>32</v>
      </c>
      <c r="C1410" s="20" t="n">
        <f aca="false">IF(AF1409=0,C1409+A,C1409-S)</f>
        <v>35</v>
      </c>
      <c r="D1410" s="20" t="n">
        <f aca="false">IF(AG1409=0,D1409+A,D1409-S)</f>
        <v>35</v>
      </c>
      <c r="E1410" s="20" t="n">
        <f aca="false">IF(AH1409=0,E1409+A,E1409-S)</f>
        <v>35</v>
      </c>
      <c r="F1410" s="20" t="n">
        <f aca="false">IF(AI1409=0,F1409+A,F1409-S)</f>
        <v>35</v>
      </c>
      <c r="G1410" s="20" t="n">
        <f aca="false">IF(AJ1409=0,G1409+A,G1409-S)</f>
        <v>35</v>
      </c>
      <c r="H1410" s="20" t="n">
        <f aca="false">IF(AK1409=0,H1409+A,H1409-S)</f>
        <v>35</v>
      </c>
      <c r="I1410" s="20" t="n">
        <f aca="false">IF(AL1409=0,I1409+A,I1409-S)</f>
        <v>32</v>
      </c>
      <c r="J1410" s="20" t="n">
        <f aca="false">IF(AM1409=0,J1409+A,J1409-S)</f>
        <v>32</v>
      </c>
      <c r="K1410" s="20" t="n">
        <f aca="false">IF(AN1409=0,K1409+A,K1409-S)</f>
        <v>33</v>
      </c>
      <c r="L1410" s="20" t="n">
        <f aca="false">IF(AO1409=0,L1409+A,L1409-S)</f>
        <v>35</v>
      </c>
      <c r="M1410" s="20" t="n">
        <f aca="false">IF(AP1409=0,M1409+A,M1409-S)</f>
        <v>34</v>
      </c>
      <c r="N1410" s="20" t="n">
        <f aca="false">IF(AQ1409=0,N1409+A,N1409-S)</f>
        <v>34</v>
      </c>
      <c r="O1410" s="20" t="n">
        <f aca="false">IF(AR1409=0,O1409+A,O1409-S)</f>
        <v>32</v>
      </c>
      <c r="P1410" s="20" t="n">
        <f aca="false">IF(AS1409=0,P1409+A,P1409-S)</f>
        <v>35</v>
      </c>
      <c r="Q1410" s="20" t="n">
        <f aca="false">IF(AT1409=0,Q1409+A,Q1409-S)</f>
        <v>35</v>
      </c>
      <c r="R1410" s="20" t="n">
        <f aca="false">IF(AU1409=0,R1409+A,R1409-S)</f>
        <v>34</v>
      </c>
      <c r="S1410" s="20" t="n">
        <f aca="false">IF(AV1409=0,S1409+A,S1409-S)</f>
        <v>35</v>
      </c>
      <c r="T1410" s="20" t="n">
        <f aca="false">IF(AW1409=0,T1409+A,T1409-S)</f>
        <v>33</v>
      </c>
      <c r="U1410" s="20" t="n">
        <f aca="false">IF(AX1409=0,U1409+A,U1409-S)</f>
        <v>34</v>
      </c>
      <c r="V1410" s="20" t="n">
        <f aca="false">IF(AY1409=0,V1409+A,V1409-S)</f>
        <v>32</v>
      </c>
      <c r="W1410" s="20" t="n">
        <f aca="false">IF(AZ1409=0,W1409+A,W1409-S)</f>
        <v>32</v>
      </c>
      <c r="X1410" s="20" t="n">
        <f aca="false">IF(BA1409=0,X1409+A,X1409-S)</f>
        <v>33</v>
      </c>
      <c r="Y1410" s="20" t="n">
        <f aca="false">IF(BB1409=0,Y1409+A,Y1409-S)</f>
        <v>32</v>
      </c>
      <c r="Z1410" s="20" t="n">
        <f aca="false">IF(BC1409=0,Z1409+A,Z1409-S)</f>
        <v>32</v>
      </c>
      <c r="AA1410" s="20" t="n">
        <f aca="false">IF(BD1409=0,AA1409+A,AA1409-S)</f>
        <v>35</v>
      </c>
      <c r="AB1410" s="20" t="n">
        <f aca="false">IF(BE1409=0,AB1409+A,AB1409-S)</f>
        <v>34</v>
      </c>
      <c r="AC1410" s="20" t="n">
        <f aca="false">IF(BF1409=0,AC1409+A,AC1409-S)</f>
        <v>32</v>
      </c>
      <c r="AD1410" s="9" t="n">
        <f aca="false">COUNTIF(AE1410:BF1410,1)</f>
        <v>0</v>
      </c>
      <c r="AE1410" s="21" t="n">
        <f aca="false">IF(AE1409=0,IF((B1410+(BB1409+BC1409+BD1409+BE1409+BF1409+AF1409+AG1409+AH1409+AI1409+AJ1409)*P)&gt;B,1,0),0)+IF(AE1409=1,IF(B1410&lt;E,0,1),0)</f>
        <v>0</v>
      </c>
      <c r="AF1410" s="21" t="n">
        <f aca="false">IF(AF1409=0,IF((C1410+(BC1409+BD1409+BE1409+BF1409+AE1409+AG1409+AH1409+AI1409+AJ1409+AK1409)*P)&gt;B,1,0),0)+IF(AF1409=1,IF(C1410&lt;E,0,1),0)</f>
        <v>0</v>
      </c>
      <c r="AG1410" s="21" t="n">
        <f aca="false">IF(AG1409=0,IF((D1410+(BD1409+BE1409+BF1409+AE1409+AF1409+AH1409+AI1409+AJ1409+AK1409+AL1409)*P)&gt;B,1,0),0)+IF(AG1409=1,IF(D1410&lt;E,0,1),0)</f>
        <v>0</v>
      </c>
      <c r="AH1410" s="21" t="n">
        <f aca="false">IF(AH1409=0,IF((E1410+(BE1409+BF1409+AE1409+AF1409+AG1409+AI1409+AJ1409+AK1409+AL1409+AM1409)*P)&gt;B,1,0),0)+IF(AH1409=1,IF(E1410&lt;E,0,1),0)</f>
        <v>0</v>
      </c>
      <c r="AI1410" s="21" t="n">
        <f aca="false">IF(AI1409=0,IF((F1410+(BF1409+AE1409+AF1409+AG1409+AH1409+AJ1409+AK1409+AL1409+AM1409+AN1409)*P)&gt;B,1,0),0)+IF(AI1409=1,IF(F1410&lt;E,0,1),0)</f>
        <v>0</v>
      </c>
      <c r="AJ1410" s="21" t="n">
        <f aca="false">IF(AJ1409=0,IF((G1410+(AE1409+AF1409+AG1409+AH1409+AI1409+AK1409+AL1409+AM1409+AN1409+AO1409)*P)&gt;B,1,0),0)+IF(AJ1409=1,IF(G1410&lt;E,0,1),0)</f>
        <v>0</v>
      </c>
      <c r="AK1410" s="21" t="n">
        <f aca="false">IF(AK1409=0,IF((H1410+(AF1409+AG1409+AH1409+AI1409+AJ1409+AL1409+AM1409+AN1409+AO1409+AP1409)*P)&gt;B,1,0),0)+IF(AK1409=1,IF(H1410&lt;E,0,1),0)</f>
        <v>0</v>
      </c>
      <c r="AL1410" s="21" t="n">
        <f aca="false">IF(AL1409=0,IF((I1410+(AG1409+AH1409+AI1409+AJ1409+AK1409+AM1409+AN1409+AO1409+AP1409+AQ1409)*P)&gt;B,1,0),0)+IF(AL1409=1,IF(I1410&lt;E,0,1),0)</f>
        <v>0</v>
      </c>
      <c r="AM1410" s="21" t="n">
        <f aca="false">IF(AM1409=0,IF((J1410+(AH1409+AI1409+AJ1409+AK1409+AL1409+AN1409+AO1409+AP1409+AQ1409+AR1409)*P)&gt;B,1,0),0)+IF(AM1409=1,IF(J1410&lt;E,0,1),0)</f>
        <v>0</v>
      </c>
      <c r="AN1410" s="21" t="n">
        <f aca="false">IF(AN1409=0,IF((K1410+(AI1409+AJ1409+AK1409+AL1409+AM1409+AO1409+AP1409+AQ1409+AR1409+AS1409)*P)&gt;B,1,0),0)+IF(AN1409=1,IF(K1410&lt;E,0,1),0)</f>
        <v>0</v>
      </c>
      <c r="AO1410" s="21" t="n">
        <f aca="false">IF(AO1409=0,IF((L1410+(AJ1409+AK1409+AL1409+AM1409+AN1409+AP1409+AQ1409+AR1409+AS1409+AT1409)*P)&gt;B,1,0),0)+IF(AO1409=1,IF(L1410&lt;E,0,1),0)</f>
        <v>0</v>
      </c>
      <c r="AP1410" s="21" t="n">
        <f aca="false">IF(AP1409=0,IF((M1410+(AK1409+AL1409+AM1409+AN1409+AO1409+AQ1409+AR1409+AS1409+AT1409+AU1409)*P)&gt;B,1,0),0)+IF(AP1409=1,IF(M1410&lt;E,0,1),0)</f>
        <v>0</v>
      </c>
      <c r="AQ1410" s="21" t="n">
        <f aca="false">IF(AQ1409=0,IF((N1410+(AL1409+AM1409+AN1409+AO1409+AP1409+AR1409+AS1409+AT1409+AU1409+AV1409)*P)&gt;B,1,0),0)+IF(AQ1409=1,IF(N1410&lt;E,0,1),0)</f>
        <v>0</v>
      </c>
      <c r="AR1410" s="21" t="n">
        <f aca="false">IF(AR1409=0,IF((O1410+(AM1409+AN1409+AO1409+AP1409+AQ1409+AS1409+AT1409+AU1409+AV1409+AW1409)*P)&gt;B,1,0),0)+IF(AR1409=1,IF(O1410&lt;E,0,1),0)</f>
        <v>0</v>
      </c>
      <c r="AS1410" s="21" t="n">
        <f aca="false">IF(AS1409=0,IF((P1410+(AN1409+AO1409+AP1409+AQ1409+AR1409+AT1409+AU1409+AV1409+AW1409+AX1409)*P)&gt;B,1,0),0)+IF(AS1409=1,IF(P1410&lt;E,0,1),0)</f>
        <v>0</v>
      </c>
      <c r="AT1410" s="21" t="n">
        <f aca="false">IF(AT1409=0,IF((Q1410+(AO1409+AP1409+AQ1409+AR1409+AS1409+AU1409+AV1409+AW1409+AX1409+AY1409)*P)&gt;B,1,0),0)+IF(AT1409=1,IF(Q1410&lt;E,0,1),0)</f>
        <v>0</v>
      </c>
      <c r="AU1410" s="21" t="n">
        <f aca="false">IF(AU1409=0,IF((R1410+(AP1409+AQ1409+AR1409+AS1409+AT1409+AV1409+AW1409+AX1409+AY1409+AZ1409)*P)&gt;B,1,0),0)+IF(AU1409=1,IF(R1410&lt;E,0,1),0)</f>
        <v>0</v>
      </c>
      <c r="AV1410" s="21" t="n">
        <f aca="false">IF(AV1409=0,IF((S1410+(AQ1409+AR1409+AS1409+AT1409+AU1409+AW1409+AX1409+AY1409+AZ1409+BA1409)*P)&gt;B,1,0),0)+IF(AV1409=1,IF(S1410&lt;E,0,1),0)</f>
        <v>0</v>
      </c>
      <c r="AW1410" s="21" t="n">
        <f aca="false">IF(AW1409=0,IF((T1410+(AR1409+AS1409+AT1409+AU1409+AV1409+AX1409+AY1409+AZ1409+BA1409+BB1409)*P)&gt;B,1,0),0)+IF(AW1409=1,IF(T1410&lt;E,0,1),0)</f>
        <v>0</v>
      </c>
      <c r="AX1410" s="21" t="n">
        <f aca="false">IF(AX1409=0,IF((U1410+(AS1409+AT1409+AU1409+AV1409+AW1409+AY1409+AZ1409+BA1409+BB1409+BC1409)*P)&gt;B,1,0),0)+IF(AX1409=1,IF(U1410&lt;E,0,1),0)</f>
        <v>0</v>
      </c>
      <c r="AY1410" s="21" t="n">
        <f aca="false">IF(AY1409=0,IF((V1410+(AT1409+AU1409+AV1409+AW1409+AX1409+AZ1409+BA1409+BB1409+BC1409+BD1409)*P)&gt;B,1,0),0)+IF(AY1409=1,IF(V1410&lt;E,0,1),0)</f>
        <v>0</v>
      </c>
      <c r="AZ1410" s="21" t="n">
        <f aca="false">IF(AZ1409=0,IF((W1410+(AU1409+AV1409+AW1409+AX1409+AY1409+BA1409+BB1409+BC1409+BD1409+BE1409)*P)&gt;B,1,0),0)+IF(AZ1409=1,IF(W1410&lt;E,0,1),0)</f>
        <v>0</v>
      </c>
      <c r="BA1410" s="21" t="n">
        <f aca="false">IF(BA1409=0,IF((X1410+(AV1409+AW1409+AX1409+AY1409+AZ1409+BB1409+BC1409+BD1409+BE1409+BF1409)*P)&gt;B,1,0),0)+IF(BA1409=1,IF(X1410&lt;E,0,1),0)</f>
        <v>0</v>
      </c>
      <c r="BB1410" s="21" t="n">
        <f aca="false">IF(BB1409=0,IF((Y1410+(AW1409+AX1409+AY1409+AZ1409+BA1409+BC1409+BD1409+BE1409+BF1409+AE1409)*P)&gt;B,1,0),0)+IF(BB1409=1,IF(Y1410&lt;E,0,1),0)</f>
        <v>0</v>
      </c>
      <c r="BC1410" s="21" t="n">
        <f aca="false">IF(BC1409=0,IF((Z1410+(AX1409+AY1409+AZ1409+BA1409+BB1409+BD1409+BE1409+BF1409+AE1409+AF1409)*P)&gt;B,1,0),0)+IF(BC1409=1,IF(Z1410&lt;E,0,1),0)</f>
        <v>0</v>
      </c>
      <c r="BD1410" s="21" t="n">
        <f aca="false">IF(BD1409=0,IF((AA1410+(AY1409+AZ1409+BA1409+BB1409+BC1409+BE1409+BF1409+AE1409+AF1409+AG1409)*P)&gt;B,1,0),0)+IF(BD1409=1,IF(AA1410&lt;E,0,1),0)</f>
        <v>0</v>
      </c>
      <c r="BE1410" s="21" t="n">
        <f aca="false">IF(BE1409=0,IF((AB1410+(AZ1409+BA1409+BB1409+BC1409+BD1409+BF1409+AE1409+AF1409+AG1409+AH1409)*P)&gt;B,1,0),0)+IF(BE1409=1,IF(AB1410&lt;E,0,1),0)</f>
        <v>0</v>
      </c>
      <c r="BF1410" s="21" t="n">
        <f aca="false">IF(BF1409=0,IF((AC1410+(BA1409+BB1409+BC1409+BD1409+BE1409+AE1409+AF1409+AG1409+AH1409+AI1409)*P)&gt;B,1,0),0)+IF(BF1409=1,IF(AC1410&lt;E,0,1),0)</f>
        <v>0</v>
      </c>
      <c r="BG1410" s="0" t="n">
        <f aca="false">IF((IF(AD1410&gt;AD1409,1,0)+IF(AD1410&gt;AD1408,1,0)+IF(AD1410&gt;AD1407,1,0)+IF(AD1410&lt;AD1411,0,1)+IF(AD1410&lt;AD1412,0,1)+IF(AD1410&lt;AD1413,0,1))=6,1+MAX(BG$215:BG1409),0)</f>
        <v>0</v>
      </c>
      <c r="BH1410" s="0" t="n">
        <f aca="false">IF(AD1410&gt;0,1+BH1409,0)</f>
        <v>0</v>
      </c>
      <c r="BI1410" s="0" t="n">
        <f aca="false">IF(BH1410&gt;BH1411,BH1410,0)</f>
        <v>0</v>
      </c>
      <c r="BJ1410" s="0"/>
      <c r="BK1410" s="0"/>
      <c r="BL1410" s="0"/>
      <c r="BM1410" s="0" t="n">
        <v>1182</v>
      </c>
      <c r="BN1410" s="0"/>
      <c r="BO1410" s="0"/>
      <c r="BP1410" s="0"/>
      <c r="BQ1410" s="0"/>
      <c r="BR1410" s="0"/>
      <c r="BS1410" s="0"/>
      <c r="BT1410" s="0"/>
      <c r="BU1410" s="0"/>
      <c r="BV1410" s="0"/>
      <c r="BW1410" s="0"/>
      <c r="BX1410" s="0"/>
      <c r="BY1410" s="0"/>
      <c r="BZ1410" s="0"/>
      <c r="CA1410" s="0"/>
      <c r="CB1410" s="0"/>
      <c r="CC1410" s="15"/>
    </row>
    <row r="1411" customFormat="false" ht="15" hidden="false" customHeight="false" outlineLevel="0" collapsed="false">
      <c r="A1411" s="9" t="n">
        <f aca="false">A1410+1</f>
        <v>1383</v>
      </c>
      <c r="B1411" s="20" t="n">
        <f aca="false">IF(AE1410=0,B1410+A,B1410-S)</f>
        <v>33</v>
      </c>
      <c r="C1411" s="20" t="n">
        <f aca="false">IF(AF1410=0,C1410+A,C1410-S)</f>
        <v>36</v>
      </c>
      <c r="D1411" s="20" t="n">
        <f aca="false">IF(AG1410=0,D1410+A,D1410-S)</f>
        <v>36</v>
      </c>
      <c r="E1411" s="20" t="n">
        <f aca="false">IF(AH1410=0,E1410+A,E1410-S)</f>
        <v>36</v>
      </c>
      <c r="F1411" s="20" t="n">
        <f aca="false">IF(AI1410=0,F1410+A,F1410-S)</f>
        <v>36</v>
      </c>
      <c r="G1411" s="20" t="n">
        <f aca="false">IF(AJ1410=0,G1410+A,G1410-S)</f>
        <v>36</v>
      </c>
      <c r="H1411" s="20" t="n">
        <f aca="false">IF(AK1410=0,H1410+A,H1410-S)</f>
        <v>36</v>
      </c>
      <c r="I1411" s="20" t="n">
        <f aca="false">IF(AL1410=0,I1410+A,I1410-S)</f>
        <v>33</v>
      </c>
      <c r="J1411" s="20" t="n">
        <f aca="false">IF(AM1410=0,J1410+A,J1410-S)</f>
        <v>33</v>
      </c>
      <c r="K1411" s="20" t="n">
        <f aca="false">IF(AN1410=0,K1410+A,K1410-S)</f>
        <v>34</v>
      </c>
      <c r="L1411" s="20" t="n">
        <f aca="false">IF(AO1410=0,L1410+A,L1410-S)</f>
        <v>36</v>
      </c>
      <c r="M1411" s="20" t="n">
        <f aca="false">IF(AP1410=0,M1410+A,M1410-S)</f>
        <v>35</v>
      </c>
      <c r="N1411" s="20" t="n">
        <f aca="false">IF(AQ1410=0,N1410+A,N1410-S)</f>
        <v>35</v>
      </c>
      <c r="O1411" s="20" t="n">
        <f aca="false">IF(AR1410=0,O1410+A,O1410-S)</f>
        <v>33</v>
      </c>
      <c r="P1411" s="20" t="n">
        <f aca="false">IF(AS1410=0,P1410+A,P1410-S)</f>
        <v>36</v>
      </c>
      <c r="Q1411" s="20" t="n">
        <f aca="false">IF(AT1410=0,Q1410+A,Q1410-S)</f>
        <v>36</v>
      </c>
      <c r="R1411" s="20" t="n">
        <f aca="false">IF(AU1410=0,R1410+A,R1410-S)</f>
        <v>35</v>
      </c>
      <c r="S1411" s="20" t="n">
        <f aca="false">IF(AV1410=0,S1410+A,S1410-S)</f>
        <v>36</v>
      </c>
      <c r="T1411" s="20" t="n">
        <f aca="false">IF(AW1410=0,T1410+A,T1410-S)</f>
        <v>34</v>
      </c>
      <c r="U1411" s="20" t="n">
        <f aca="false">IF(AX1410=0,U1410+A,U1410-S)</f>
        <v>35</v>
      </c>
      <c r="V1411" s="20" t="n">
        <f aca="false">IF(AY1410=0,V1410+A,V1410-S)</f>
        <v>33</v>
      </c>
      <c r="W1411" s="20" t="n">
        <f aca="false">IF(AZ1410=0,W1410+A,W1410-S)</f>
        <v>33</v>
      </c>
      <c r="X1411" s="20" t="n">
        <f aca="false">IF(BA1410=0,X1410+A,X1410-S)</f>
        <v>34</v>
      </c>
      <c r="Y1411" s="20" t="n">
        <f aca="false">IF(BB1410=0,Y1410+A,Y1410-S)</f>
        <v>33</v>
      </c>
      <c r="Z1411" s="20" t="n">
        <f aca="false">IF(BC1410=0,Z1410+A,Z1410-S)</f>
        <v>33</v>
      </c>
      <c r="AA1411" s="20" t="n">
        <f aca="false">IF(BD1410=0,AA1410+A,AA1410-S)</f>
        <v>36</v>
      </c>
      <c r="AB1411" s="20" t="n">
        <f aca="false">IF(BE1410=0,AB1410+A,AB1410-S)</f>
        <v>35</v>
      </c>
      <c r="AC1411" s="20" t="n">
        <f aca="false">IF(BF1410=0,AC1410+A,AC1410-S)</f>
        <v>33</v>
      </c>
      <c r="AD1411" s="9" t="n">
        <f aca="false">COUNTIF(AE1411:BF1411,1)</f>
        <v>0</v>
      </c>
      <c r="AE1411" s="21" t="n">
        <f aca="false">IF(AE1410=0,IF((B1411+(BB1410+BC1410+BD1410+BE1410+BF1410+AF1410+AG1410+AH1410+AI1410+AJ1410)*P)&gt;B,1,0),0)+IF(AE1410=1,IF(B1411&lt;E,0,1),0)</f>
        <v>0</v>
      </c>
      <c r="AF1411" s="21" t="n">
        <f aca="false">IF(AF1410=0,IF((C1411+(BC1410+BD1410+BE1410+BF1410+AE1410+AG1410+AH1410+AI1410+AJ1410+AK1410)*P)&gt;B,1,0),0)+IF(AF1410=1,IF(C1411&lt;E,0,1),0)</f>
        <v>0</v>
      </c>
      <c r="AG1411" s="21" t="n">
        <f aca="false">IF(AG1410=0,IF((D1411+(BD1410+BE1410+BF1410+AE1410+AF1410+AH1410+AI1410+AJ1410+AK1410+AL1410)*P)&gt;B,1,0),0)+IF(AG1410=1,IF(D1411&lt;E,0,1),0)</f>
        <v>0</v>
      </c>
      <c r="AH1411" s="21" t="n">
        <f aca="false">IF(AH1410=0,IF((E1411+(BE1410+BF1410+AE1410+AF1410+AG1410+AI1410+AJ1410+AK1410+AL1410+AM1410)*P)&gt;B,1,0),0)+IF(AH1410=1,IF(E1411&lt;E,0,1),0)</f>
        <v>0</v>
      </c>
      <c r="AI1411" s="21" t="n">
        <f aca="false">IF(AI1410=0,IF((F1411+(BF1410+AE1410+AF1410+AG1410+AH1410+AJ1410+AK1410+AL1410+AM1410+AN1410)*P)&gt;B,1,0),0)+IF(AI1410=1,IF(F1411&lt;E,0,1),0)</f>
        <v>0</v>
      </c>
      <c r="AJ1411" s="21" t="n">
        <f aca="false">IF(AJ1410=0,IF((G1411+(AE1410+AF1410+AG1410+AH1410+AI1410+AK1410+AL1410+AM1410+AN1410+AO1410)*P)&gt;B,1,0),0)+IF(AJ1410=1,IF(G1411&lt;E,0,1),0)</f>
        <v>0</v>
      </c>
      <c r="AK1411" s="21" t="n">
        <f aca="false">IF(AK1410=0,IF((H1411+(AF1410+AG1410+AH1410+AI1410+AJ1410+AL1410+AM1410+AN1410+AO1410+AP1410)*P)&gt;B,1,0),0)+IF(AK1410=1,IF(H1411&lt;E,0,1),0)</f>
        <v>0</v>
      </c>
      <c r="AL1411" s="21" t="n">
        <f aca="false">IF(AL1410=0,IF((I1411+(AG1410+AH1410+AI1410+AJ1410+AK1410+AM1410+AN1410+AO1410+AP1410+AQ1410)*P)&gt;B,1,0),0)+IF(AL1410=1,IF(I1411&lt;E,0,1),0)</f>
        <v>0</v>
      </c>
      <c r="AM1411" s="21" t="n">
        <f aca="false">IF(AM1410=0,IF((J1411+(AH1410+AI1410+AJ1410+AK1410+AL1410+AN1410+AO1410+AP1410+AQ1410+AR1410)*P)&gt;B,1,0),0)+IF(AM1410=1,IF(J1411&lt;E,0,1),0)</f>
        <v>0</v>
      </c>
      <c r="AN1411" s="21" t="n">
        <f aca="false">IF(AN1410=0,IF((K1411+(AI1410+AJ1410+AK1410+AL1410+AM1410+AO1410+AP1410+AQ1410+AR1410+AS1410)*P)&gt;B,1,0),0)+IF(AN1410=1,IF(K1411&lt;E,0,1),0)</f>
        <v>0</v>
      </c>
      <c r="AO1411" s="21" t="n">
        <f aca="false">IF(AO1410=0,IF((L1411+(AJ1410+AK1410+AL1410+AM1410+AN1410+AP1410+AQ1410+AR1410+AS1410+AT1410)*P)&gt;B,1,0),0)+IF(AO1410=1,IF(L1411&lt;E,0,1),0)</f>
        <v>0</v>
      </c>
      <c r="AP1411" s="21" t="n">
        <f aca="false">IF(AP1410=0,IF((M1411+(AK1410+AL1410+AM1410+AN1410+AO1410+AQ1410+AR1410+AS1410+AT1410+AU1410)*P)&gt;B,1,0),0)+IF(AP1410=1,IF(M1411&lt;E,0,1),0)</f>
        <v>0</v>
      </c>
      <c r="AQ1411" s="21" t="n">
        <f aca="false">IF(AQ1410=0,IF((N1411+(AL1410+AM1410+AN1410+AO1410+AP1410+AR1410+AS1410+AT1410+AU1410+AV1410)*P)&gt;B,1,0),0)+IF(AQ1410=1,IF(N1411&lt;E,0,1),0)</f>
        <v>0</v>
      </c>
      <c r="AR1411" s="21" t="n">
        <f aca="false">IF(AR1410=0,IF((O1411+(AM1410+AN1410+AO1410+AP1410+AQ1410+AS1410+AT1410+AU1410+AV1410+AW1410)*P)&gt;B,1,0),0)+IF(AR1410=1,IF(O1411&lt;E,0,1),0)</f>
        <v>0</v>
      </c>
      <c r="AS1411" s="21" t="n">
        <f aca="false">IF(AS1410=0,IF((P1411+(AN1410+AO1410+AP1410+AQ1410+AR1410+AT1410+AU1410+AV1410+AW1410+AX1410)*P)&gt;B,1,0),0)+IF(AS1410=1,IF(P1411&lt;E,0,1),0)</f>
        <v>0</v>
      </c>
      <c r="AT1411" s="21" t="n">
        <f aca="false">IF(AT1410=0,IF((Q1411+(AO1410+AP1410+AQ1410+AR1410+AS1410+AU1410+AV1410+AW1410+AX1410+AY1410)*P)&gt;B,1,0),0)+IF(AT1410=1,IF(Q1411&lt;E,0,1),0)</f>
        <v>0</v>
      </c>
      <c r="AU1411" s="21" t="n">
        <f aca="false">IF(AU1410=0,IF((R1411+(AP1410+AQ1410+AR1410+AS1410+AT1410+AV1410+AW1410+AX1410+AY1410+AZ1410)*P)&gt;B,1,0),0)+IF(AU1410=1,IF(R1411&lt;E,0,1),0)</f>
        <v>0</v>
      </c>
      <c r="AV1411" s="21" t="n">
        <f aca="false">IF(AV1410=0,IF((S1411+(AQ1410+AR1410+AS1410+AT1410+AU1410+AW1410+AX1410+AY1410+AZ1410+BA1410)*P)&gt;B,1,0),0)+IF(AV1410=1,IF(S1411&lt;E,0,1),0)</f>
        <v>0</v>
      </c>
      <c r="AW1411" s="21" t="n">
        <f aca="false">IF(AW1410=0,IF((T1411+(AR1410+AS1410+AT1410+AU1410+AV1410+AX1410+AY1410+AZ1410+BA1410+BB1410)*P)&gt;B,1,0),0)+IF(AW1410=1,IF(T1411&lt;E,0,1),0)</f>
        <v>0</v>
      </c>
      <c r="AX1411" s="21" t="n">
        <f aca="false">IF(AX1410=0,IF((U1411+(AS1410+AT1410+AU1410+AV1410+AW1410+AY1410+AZ1410+BA1410+BB1410+BC1410)*P)&gt;B,1,0),0)+IF(AX1410=1,IF(U1411&lt;E,0,1),0)</f>
        <v>0</v>
      </c>
      <c r="AY1411" s="21" t="n">
        <f aca="false">IF(AY1410=0,IF((V1411+(AT1410+AU1410+AV1410+AW1410+AX1410+AZ1410+BA1410+BB1410+BC1410+BD1410)*P)&gt;B,1,0),0)+IF(AY1410=1,IF(V1411&lt;E,0,1),0)</f>
        <v>0</v>
      </c>
      <c r="AZ1411" s="21" t="n">
        <f aca="false">IF(AZ1410=0,IF((W1411+(AU1410+AV1410+AW1410+AX1410+AY1410+BA1410+BB1410+BC1410+BD1410+BE1410)*P)&gt;B,1,0),0)+IF(AZ1410=1,IF(W1411&lt;E,0,1),0)</f>
        <v>0</v>
      </c>
      <c r="BA1411" s="21" t="n">
        <f aca="false">IF(BA1410=0,IF((X1411+(AV1410+AW1410+AX1410+AY1410+AZ1410+BB1410+BC1410+BD1410+BE1410+BF1410)*P)&gt;B,1,0),0)+IF(BA1410=1,IF(X1411&lt;E,0,1),0)</f>
        <v>0</v>
      </c>
      <c r="BB1411" s="21" t="n">
        <f aca="false">IF(BB1410=0,IF((Y1411+(AW1410+AX1410+AY1410+AZ1410+BA1410+BC1410+BD1410+BE1410+BF1410+AE1410)*P)&gt;B,1,0),0)+IF(BB1410=1,IF(Y1411&lt;E,0,1),0)</f>
        <v>0</v>
      </c>
      <c r="BC1411" s="21" t="n">
        <f aca="false">IF(BC1410=0,IF((Z1411+(AX1410+AY1410+AZ1410+BA1410+BB1410+BD1410+BE1410+BF1410+AE1410+AF1410)*P)&gt;B,1,0),0)+IF(BC1410=1,IF(Z1411&lt;E,0,1),0)</f>
        <v>0</v>
      </c>
      <c r="BD1411" s="21" t="n">
        <f aca="false">IF(BD1410=0,IF((AA1411+(AY1410+AZ1410+BA1410+BB1410+BC1410+BE1410+BF1410+AE1410+AF1410+AG1410)*P)&gt;B,1,0),0)+IF(BD1410=1,IF(AA1411&lt;E,0,1),0)</f>
        <v>0</v>
      </c>
      <c r="BE1411" s="21" t="n">
        <f aca="false">IF(BE1410=0,IF((AB1411+(AZ1410+BA1410+BB1410+BC1410+BD1410+BF1410+AE1410+AF1410+AG1410+AH1410)*P)&gt;B,1,0),0)+IF(BE1410=1,IF(AB1411&lt;E,0,1),0)</f>
        <v>0</v>
      </c>
      <c r="BF1411" s="21" t="n">
        <f aca="false">IF(BF1410=0,IF((AC1411+(BA1410+BB1410+BC1410+BD1410+BE1410+AE1410+AF1410+AG1410+AH1410+AI1410)*P)&gt;B,1,0),0)+IF(BF1410=1,IF(AC1411&lt;E,0,1),0)</f>
        <v>0</v>
      </c>
      <c r="BG1411" s="0" t="n">
        <f aca="false">IF((IF(AD1411&gt;AD1410,1,0)+IF(AD1411&gt;AD1409,1,0)+IF(AD1411&gt;AD1408,1,0)+IF(AD1411&lt;AD1412,0,1)+IF(AD1411&lt;AD1413,0,1)+IF(AD1411&lt;AD1414,0,1))=6,1+MAX(BG$215:BG1410),0)</f>
        <v>0</v>
      </c>
      <c r="BH1411" s="0" t="n">
        <f aca="false">IF(AD1411&gt;0,1+BH1410,0)</f>
        <v>0</v>
      </c>
      <c r="BI1411" s="0" t="n">
        <f aca="false">IF(BH1411&gt;BH1412,BH1411,0)</f>
        <v>0</v>
      </c>
      <c r="BJ1411" s="0"/>
      <c r="BK1411" s="0"/>
      <c r="BL1411" s="0"/>
      <c r="BM1411" s="0" t="n">
        <v>1183</v>
      </c>
      <c r="BN1411" s="0"/>
      <c r="BO1411" s="0"/>
      <c r="BP1411" s="0"/>
      <c r="BQ1411" s="0"/>
      <c r="BR1411" s="0"/>
      <c r="BS1411" s="0"/>
      <c r="BT1411" s="0"/>
      <c r="BU1411" s="0"/>
      <c r="BV1411" s="0"/>
      <c r="BW1411" s="0"/>
      <c r="BX1411" s="0"/>
      <c r="BY1411" s="0"/>
      <c r="BZ1411" s="0"/>
      <c r="CA1411" s="0"/>
      <c r="CB1411" s="0"/>
      <c r="CC1411" s="15"/>
    </row>
    <row r="1412" customFormat="false" ht="15" hidden="false" customHeight="false" outlineLevel="0" collapsed="false">
      <c r="A1412" s="9" t="n">
        <f aca="false">A1411+1</f>
        <v>1384</v>
      </c>
      <c r="B1412" s="20" t="n">
        <f aca="false">IF(AE1411=0,B1411+A,B1411-S)</f>
        <v>34</v>
      </c>
      <c r="C1412" s="20" t="n">
        <f aca="false">IF(AF1411=0,C1411+A,C1411-S)</f>
        <v>37</v>
      </c>
      <c r="D1412" s="20" t="n">
        <f aca="false">IF(AG1411=0,D1411+A,D1411-S)</f>
        <v>37</v>
      </c>
      <c r="E1412" s="20" t="n">
        <f aca="false">IF(AH1411=0,E1411+A,E1411-S)</f>
        <v>37</v>
      </c>
      <c r="F1412" s="20" t="n">
        <f aca="false">IF(AI1411=0,F1411+A,F1411-S)</f>
        <v>37</v>
      </c>
      <c r="G1412" s="20" t="n">
        <f aca="false">IF(AJ1411=0,G1411+A,G1411-S)</f>
        <v>37</v>
      </c>
      <c r="H1412" s="20" t="n">
        <f aca="false">IF(AK1411=0,H1411+A,H1411-S)</f>
        <v>37</v>
      </c>
      <c r="I1412" s="20" t="n">
        <f aca="false">IF(AL1411=0,I1411+A,I1411-S)</f>
        <v>34</v>
      </c>
      <c r="J1412" s="20" t="n">
        <f aca="false">IF(AM1411=0,J1411+A,J1411-S)</f>
        <v>34</v>
      </c>
      <c r="K1412" s="20" t="n">
        <f aca="false">IF(AN1411=0,K1411+A,K1411-S)</f>
        <v>35</v>
      </c>
      <c r="L1412" s="20" t="n">
        <f aca="false">IF(AO1411=0,L1411+A,L1411-S)</f>
        <v>37</v>
      </c>
      <c r="M1412" s="20" t="n">
        <f aca="false">IF(AP1411=0,M1411+A,M1411-S)</f>
        <v>36</v>
      </c>
      <c r="N1412" s="20" t="n">
        <f aca="false">IF(AQ1411=0,N1411+A,N1411-S)</f>
        <v>36</v>
      </c>
      <c r="O1412" s="20" t="n">
        <f aca="false">IF(AR1411=0,O1411+A,O1411-S)</f>
        <v>34</v>
      </c>
      <c r="P1412" s="20" t="n">
        <f aca="false">IF(AS1411=0,P1411+A,P1411-S)</f>
        <v>37</v>
      </c>
      <c r="Q1412" s="20" t="n">
        <f aca="false">IF(AT1411=0,Q1411+A,Q1411-S)</f>
        <v>37</v>
      </c>
      <c r="R1412" s="20" t="n">
        <f aca="false">IF(AU1411=0,R1411+A,R1411-S)</f>
        <v>36</v>
      </c>
      <c r="S1412" s="20" t="n">
        <f aca="false">IF(AV1411=0,S1411+A,S1411-S)</f>
        <v>37</v>
      </c>
      <c r="T1412" s="20" t="n">
        <f aca="false">IF(AW1411=0,T1411+A,T1411-S)</f>
        <v>35</v>
      </c>
      <c r="U1412" s="20" t="n">
        <f aca="false">IF(AX1411=0,U1411+A,U1411-S)</f>
        <v>36</v>
      </c>
      <c r="V1412" s="20" t="n">
        <f aca="false">IF(AY1411=0,V1411+A,V1411-S)</f>
        <v>34</v>
      </c>
      <c r="W1412" s="20" t="n">
        <f aca="false">IF(AZ1411=0,W1411+A,W1411-S)</f>
        <v>34</v>
      </c>
      <c r="X1412" s="20" t="n">
        <f aca="false">IF(BA1411=0,X1411+A,X1411-S)</f>
        <v>35</v>
      </c>
      <c r="Y1412" s="20" t="n">
        <f aca="false">IF(BB1411=0,Y1411+A,Y1411-S)</f>
        <v>34</v>
      </c>
      <c r="Z1412" s="20" t="n">
        <f aca="false">IF(BC1411=0,Z1411+A,Z1411-S)</f>
        <v>34</v>
      </c>
      <c r="AA1412" s="20" t="n">
        <f aca="false">IF(BD1411=0,AA1411+A,AA1411-S)</f>
        <v>37</v>
      </c>
      <c r="AB1412" s="20" t="n">
        <f aca="false">IF(BE1411=0,AB1411+A,AB1411-S)</f>
        <v>36</v>
      </c>
      <c r="AC1412" s="20" t="n">
        <f aca="false">IF(BF1411=0,AC1411+A,AC1411-S)</f>
        <v>34</v>
      </c>
      <c r="AD1412" s="9" t="n">
        <f aca="false">COUNTIF(AE1412:BF1412,1)</f>
        <v>0</v>
      </c>
      <c r="AE1412" s="21" t="n">
        <f aca="false">IF(AE1411=0,IF((B1412+(BB1411+BC1411+BD1411+BE1411+BF1411+AF1411+AG1411+AH1411+AI1411+AJ1411)*P)&gt;B,1,0),0)+IF(AE1411=1,IF(B1412&lt;E,0,1),0)</f>
        <v>0</v>
      </c>
      <c r="AF1412" s="21" t="n">
        <f aca="false">IF(AF1411=0,IF((C1412+(BC1411+BD1411+BE1411+BF1411+AE1411+AG1411+AH1411+AI1411+AJ1411+AK1411)*P)&gt;B,1,0),0)+IF(AF1411=1,IF(C1412&lt;E,0,1),0)</f>
        <v>0</v>
      </c>
      <c r="AG1412" s="21" t="n">
        <f aca="false">IF(AG1411=0,IF((D1412+(BD1411+BE1411+BF1411+AE1411+AF1411+AH1411+AI1411+AJ1411+AK1411+AL1411)*P)&gt;B,1,0),0)+IF(AG1411=1,IF(D1412&lt;E,0,1),0)</f>
        <v>0</v>
      </c>
      <c r="AH1412" s="21" t="n">
        <f aca="false">IF(AH1411=0,IF((E1412+(BE1411+BF1411+AE1411+AF1411+AG1411+AI1411+AJ1411+AK1411+AL1411+AM1411)*P)&gt;B,1,0),0)+IF(AH1411=1,IF(E1412&lt;E,0,1),0)</f>
        <v>0</v>
      </c>
      <c r="AI1412" s="21" t="n">
        <f aca="false">IF(AI1411=0,IF((F1412+(BF1411+AE1411+AF1411+AG1411+AH1411+AJ1411+AK1411+AL1411+AM1411+AN1411)*P)&gt;B,1,0),0)+IF(AI1411=1,IF(F1412&lt;E,0,1),0)</f>
        <v>0</v>
      </c>
      <c r="AJ1412" s="21" t="n">
        <f aca="false">IF(AJ1411=0,IF((G1412+(AE1411+AF1411+AG1411+AH1411+AI1411+AK1411+AL1411+AM1411+AN1411+AO1411)*P)&gt;B,1,0),0)+IF(AJ1411=1,IF(G1412&lt;E,0,1),0)</f>
        <v>0</v>
      </c>
      <c r="AK1412" s="21" t="n">
        <f aca="false">IF(AK1411=0,IF((H1412+(AF1411+AG1411+AH1411+AI1411+AJ1411+AL1411+AM1411+AN1411+AO1411+AP1411)*P)&gt;B,1,0),0)+IF(AK1411=1,IF(H1412&lt;E,0,1),0)</f>
        <v>0</v>
      </c>
      <c r="AL1412" s="21" t="n">
        <f aca="false">IF(AL1411=0,IF((I1412+(AG1411+AH1411+AI1411+AJ1411+AK1411+AM1411+AN1411+AO1411+AP1411+AQ1411)*P)&gt;B,1,0),0)+IF(AL1411=1,IF(I1412&lt;E,0,1),0)</f>
        <v>0</v>
      </c>
      <c r="AM1412" s="21" t="n">
        <f aca="false">IF(AM1411=0,IF((J1412+(AH1411+AI1411+AJ1411+AK1411+AL1411+AN1411+AO1411+AP1411+AQ1411+AR1411)*P)&gt;B,1,0),0)+IF(AM1411=1,IF(J1412&lt;E,0,1),0)</f>
        <v>0</v>
      </c>
      <c r="AN1412" s="21" t="n">
        <f aca="false">IF(AN1411=0,IF((K1412+(AI1411+AJ1411+AK1411+AL1411+AM1411+AO1411+AP1411+AQ1411+AR1411+AS1411)*P)&gt;B,1,0),0)+IF(AN1411=1,IF(K1412&lt;E,0,1),0)</f>
        <v>0</v>
      </c>
      <c r="AO1412" s="21" t="n">
        <f aca="false">IF(AO1411=0,IF((L1412+(AJ1411+AK1411+AL1411+AM1411+AN1411+AP1411+AQ1411+AR1411+AS1411+AT1411)*P)&gt;B,1,0),0)+IF(AO1411=1,IF(L1412&lt;E,0,1),0)</f>
        <v>0</v>
      </c>
      <c r="AP1412" s="21" t="n">
        <f aca="false">IF(AP1411=0,IF((M1412+(AK1411+AL1411+AM1411+AN1411+AO1411+AQ1411+AR1411+AS1411+AT1411+AU1411)*P)&gt;B,1,0),0)+IF(AP1411=1,IF(M1412&lt;E,0,1),0)</f>
        <v>0</v>
      </c>
      <c r="AQ1412" s="21" t="n">
        <f aca="false">IF(AQ1411=0,IF((N1412+(AL1411+AM1411+AN1411+AO1411+AP1411+AR1411+AS1411+AT1411+AU1411+AV1411)*P)&gt;B,1,0),0)+IF(AQ1411=1,IF(N1412&lt;E,0,1),0)</f>
        <v>0</v>
      </c>
      <c r="AR1412" s="21" t="n">
        <f aca="false">IF(AR1411=0,IF((O1412+(AM1411+AN1411+AO1411+AP1411+AQ1411+AS1411+AT1411+AU1411+AV1411+AW1411)*P)&gt;B,1,0),0)+IF(AR1411=1,IF(O1412&lt;E,0,1),0)</f>
        <v>0</v>
      </c>
      <c r="AS1412" s="21" t="n">
        <f aca="false">IF(AS1411=0,IF((P1412+(AN1411+AO1411+AP1411+AQ1411+AR1411+AT1411+AU1411+AV1411+AW1411+AX1411)*P)&gt;B,1,0),0)+IF(AS1411=1,IF(P1412&lt;E,0,1),0)</f>
        <v>0</v>
      </c>
      <c r="AT1412" s="21" t="n">
        <f aca="false">IF(AT1411=0,IF((Q1412+(AO1411+AP1411+AQ1411+AR1411+AS1411+AU1411+AV1411+AW1411+AX1411+AY1411)*P)&gt;B,1,0),0)+IF(AT1411=1,IF(Q1412&lt;E,0,1),0)</f>
        <v>0</v>
      </c>
      <c r="AU1412" s="21" t="n">
        <f aca="false">IF(AU1411=0,IF((R1412+(AP1411+AQ1411+AR1411+AS1411+AT1411+AV1411+AW1411+AX1411+AY1411+AZ1411)*P)&gt;B,1,0),0)+IF(AU1411=1,IF(R1412&lt;E,0,1),0)</f>
        <v>0</v>
      </c>
      <c r="AV1412" s="21" t="n">
        <f aca="false">IF(AV1411=0,IF((S1412+(AQ1411+AR1411+AS1411+AT1411+AU1411+AW1411+AX1411+AY1411+AZ1411+BA1411)*P)&gt;B,1,0),0)+IF(AV1411=1,IF(S1412&lt;E,0,1),0)</f>
        <v>0</v>
      </c>
      <c r="AW1412" s="21" t="n">
        <f aca="false">IF(AW1411=0,IF((T1412+(AR1411+AS1411+AT1411+AU1411+AV1411+AX1411+AY1411+AZ1411+BA1411+BB1411)*P)&gt;B,1,0),0)+IF(AW1411=1,IF(T1412&lt;E,0,1),0)</f>
        <v>0</v>
      </c>
      <c r="AX1412" s="21" t="n">
        <f aca="false">IF(AX1411=0,IF((U1412+(AS1411+AT1411+AU1411+AV1411+AW1411+AY1411+AZ1411+BA1411+BB1411+BC1411)*P)&gt;B,1,0),0)+IF(AX1411=1,IF(U1412&lt;E,0,1),0)</f>
        <v>0</v>
      </c>
      <c r="AY1412" s="21" t="n">
        <f aca="false">IF(AY1411=0,IF((V1412+(AT1411+AU1411+AV1411+AW1411+AX1411+AZ1411+BA1411+BB1411+BC1411+BD1411)*P)&gt;B,1,0),0)+IF(AY1411=1,IF(V1412&lt;E,0,1),0)</f>
        <v>0</v>
      </c>
      <c r="AZ1412" s="21" t="n">
        <f aca="false">IF(AZ1411=0,IF((W1412+(AU1411+AV1411+AW1411+AX1411+AY1411+BA1411+BB1411+BC1411+BD1411+BE1411)*P)&gt;B,1,0),0)+IF(AZ1411=1,IF(W1412&lt;E,0,1),0)</f>
        <v>0</v>
      </c>
      <c r="BA1412" s="21" t="n">
        <f aca="false">IF(BA1411=0,IF((X1412+(AV1411+AW1411+AX1411+AY1411+AZ1411+BB1411+BC1411+BD1411+BE1411+BF1411)*P)&gt;B,1,0),0)+IF(BA1411=1,IF(X1412&lt;E,0,1),0)</f>
        <v>0</v>
      </c>
      <c r="BB1412" s="21" t="n">
        <f aca="false">IF(BB1411=0,IF((Y1412+(AW1411+AX1411+AY1411+AZ1411+BA1411+BC1411+BD1411+BE1411+BF1411+AE1411)*P)&gt;B,1,0),0)+IF(BB1411=1,IF(Y1412&lt;E,0,1),0)</f>
        <v>0</v>
      </c>
      <c r="BC1412" s="21" t="n">
        <f aca="false">IF(BC1411=0,IF((Z1412+(AX1411+AY1411+AZ1411+BA1411+BB1411+BD1411+BE1411+BF1411+AE1411+AF1411)*P)&gt;B,1,0),0)+IF(BC1411=1,IF(Z1412&lt;E,0,1),0)</f>
        <v>0</v>
      </c>
      <c r="BD1412" s="21" t="n">
        <f aca="false">IF(BD1411=0,IF((AA1412+(AY1411+AZ1411+BA1411+BB1411+BC1411+BE1411+BF1411+AE1411+AF1411+AG1411)*P)&gt;B,1,0),0)+IF(BD1411=1,IF(AA1412&lt;E,0,1),0)</f>
        <v>0</v>
      </c>
      <c r="BE1412" s="21" t="n">
        <f aca="false">IF(BE1411=0,IF((AB1412+(AZ1411+BA1411+BB1411+BC1411+BD1411+BF1411+AE1411+AF1411+AG1411+AH1411)*P)&gt;B,1,0),0)+IF(BE1411=1,IF(AB1412&lt;E,0,1),0)</f>
        <v>0</v>
      </c>
      <c r="BF1412" s="21" t="n">
        <f aca="false">IF(BF1411=0,IF((AC1412+(BA1411+BB1411+BC1411+BD1411+BE1411+AE1411+AF1411+AG1411+AH1411+AI1411)*P)&gt;B,1,0),0)+IF(BF1411=1,IF(AC1412&lt;E,0,1),0)</f>
        <v>0</v>
      </c>
      <c r="BG1412" s="0" t="n">
        <f aca="false">IF((IF(AD1412&gt;AD1411,1,0)+IF(AD1412&gt;AD1410,1,0)+IF(AD1412&gt;AD1409,1,0)+IF(AD1412&lt;AD1413,0,1)+IF(AD1412&lt;AD1414,0,1)+IF(AD1412&lt;AD1415,0,1))=6,1+MAX(BG$215:BG1411),0)</f>
        <v>0</v>
      </c>
      <c r="BH1412" s="0" t="n">
        <f aca="false">IF(AD1412&gt;0,1+BH1411,0)</f>
        <v>0</v>
      </c>
      <c r="BI1412" s="0" t="n">
        <f aca="false">IF(BH1412&gt;BH1413,BH1412,0)</f>
        <v>0</v>
      </c>
      <c r="BJ1412" s="0"/>
      <c r="BK1412" s="0"/>
      <c r="BL1412" s="0"/>
      <c r="BM1412" s="0" t="n">
        <v>1184</v>
      </c>
      <c r="BN1412" s="0"/>
      <c r="BO1412" s="0"/>
      <c r="BP1412" s="0"/>
      <c r="BQ1412" s="0"/>
      <c r="BR1412" s="0"/>
      <c r="BS1412" s="0"/>
      <c r="BT1412" s="0"/>
      <c r="BU1412" s="0"/>
      <c r="BV1412" s="0"/>
      <c r="BW1412" s="0"/>
      <c r="BX1412" s="0"/>
      <c r="BY1412" s="0"/>
      <c r="BZ1412" s="0"/>
      <c r="CA1412" s="0"/>
      <c r="CB1412" s="0"/>
      <c r="CC1412" s="15"/>
    </row>
    <row r="1413" customFormat="false" ht="15" hidden="false" customHeight="false" outlineLevel="0" collapsed="false">
      <c r="A1413" s="9" t="n">
        <f aca="false">A1412+1</f>
        <v>1385</v>
      </c>
      <c r="B1413" s="20" t="n">
        <f aca="false">IF(AE1412=0,B1412+A,B1412-S)</f>
        <v>35</v>
      </c>
      <c r="C1413" s="20" t="n">
        <f aca="false">IF(AF1412=0,C1412+A,C1412-S)</f>
        <v>38</v>
      </c>
      <c r="D1413" s="20" t="n">
        <f aca="false">IF(AG1412=0,D1412+A,D1412-S)</f>
        <v>38</v>
      </c>
      <c r="E1413" s="20" t="n">
        <f aca="false">IF(AH1412=0,E1412+A,E1412-S)</f>
        <v>38</v>
      </c>
      <c r="F1413" s="20" t="n">
        <f aca="false">IF(AI1412=0,F1412+A,F1412-S)</f>
        <v>38</v>
      </c>
      <c r="G1413" s="20" t="n">
        <f aca="false">IF(AJ1412=0,G1412+A,G1412-S)</f>
        <v>38</v>
      </c>
      <c r="H1413" s="20" t="n">
        <f aca="false">IF(AK1412=0,H1412+A,H1412-S)</f>
        <v>38</v>
      </c>
      <c r="I1413" s="20" t="n">
        <f aca="false">IF(AL1412=0,I1412+A,I1412-S)</f>
        <v>35</v>
      </c>
      <c r="J1413" s="20" t="n">
        <f aca="false">IF(AM1412=0,J1412+A,J1412-S)</f>
        <v>35</v>
      </c>
      <c r="K1413" s="20" t="n">
        <f aca="false">IF(AN1412=0,K1412+A,K1412-S)</f>
        <v>36</v>
      </c>
      <c r="L1413" s="20" t="n">
        <f aca="false">IF(AO1412=0,L1412+A,L1412-S)</f>
        <v>38</v>
      </c>
      <c r="M1413" s="20" t="n">
        <f aca="false">IF(AP1412=0,M1412+A,M1412-S)</f>
        <v>37</v>
      </c>
      <c r="N1413" s="20" t="n">
        <f aca="false">IF(AQ1412=0,N1412+A,N1412-S)</f>
        <v>37</v>
      </c>
      <c r="O1413" s="20" t="n">
        <f aca="false">IF(AR1412=0,O1412+A,O1412-S)</f>
        <v>35</v>
      </c>
      <c r="P1413" s="20" t="n">
        <f aca="false">IF(AS1412=0,P1412+A,P1412-S)</f>
        <v>38</v>
      </c>
      <c r="Q1413" s="20" t="n">
        <f aca="false">IF(AT1412=0,Q1412+A,Q1412-S)</f>
        <v>38</v>
      </c>
      <c r="R1413" s="20" t="n">
        <f aca="false">IF(AU1412=0,R1412+A,R1412-S)</f>
        <v>37</v>
      </c>
      <c r="S1413" s="20" t="n">
        <f aca="false">IF(AV1412=0,S1412+A,S1412-S)</f>
        <v>38</v>
      </c>
      <c r="T1413" s="20" t="n">
        <f aca="false">IF(AW1412=0,T1412+A,T1412-S)</f>
        <v>36</v>
      </c>
      <c r="U1413" s="20" t="n">
        <f aca="false">IF(AX1412=0,U1412+A,U1412-S)</f>
        <v>37</v>
      </c>
      <c r="V1413" s="20" t="n">
        <f aca="false">IF(AY1412=0,V1412+A,V1412-S)</f>
        <v>35</v>
      </c>
      <c r="W1413" s="20" t="n">
        <f aca="false">IF(AZ1412=0,W1412+A,W1412-S)</f>
        <v>35</v>
      </c>
      <c r="X1413" s="20" t="n">
        <f aca="false">IF(BA1412=0,X1412+A,X1412-S)</f>
        <v>36</v>
      </c>
      <c r="Y1413" s="20" t="n">
        <f aca="false">IF(BB1412=0,Y1412+A,Y1412-S)</f>
        <v>35</v>
      </c>
      <c r="Z1413" s="20" t="n">
        <f aca="false">IF(BC1412=0,Z1412+A,Z1412-S)</f>
        <v>35</v>
      </c>
      <c r="AA1413" s="20" t="n">
        <f aca="false">IF(BD1412=0,AA1412+A,AA1412-S)</f>
        <v>38</v>
      </c>
      <c r="AB1413" s="20" t="n">
        <f aca="false">IF(BE1412=0,AB1412+A,AB1412-S)</f>
        <v>37</v>
      </c>
      <c r="AC1413" s="20" t="n">
        <f aca="false">IF(BF1412=0,AC1412+A,AC1412-S)</f>
        <v>35</v>
      </c>
      <c r="AD1413" s="9" t="n">
        <f aca="false">COUNTIF(AE1413:BF1413,1)</f>
        <v>0</v>
      </c>
      <c r="AE1413" s="21" t="n">
        <f aca="false">IF(AE1412=0,IF((B1413+(BB1412+BC1412+BD1412+BE1412+BF1412+AF1412+AG1412+AH1412+AI1412+AJ1412)*P)&gt;B,1,0),0)+IF(AE1412=1,IF(B1413&lt;E,0,1),0)</f>
        <v>0</v>
      </c>
      <c r="AF1413" s="21" t="n">
        <f aca="false">IF(AF1412=0,IF((C1413+(BC1412+BD1412+BE1412+BF1412+AE1412+AG1412+AH1412+AI1412+AJ1412+AK1412)*P)&gt;B,1,0),0)+IF(AF1412=1,IF(C1413&lt;E,0,1),0)</f>
        <v>0</v>
      </c>
      <c r="AG1413" s="21" t="n">
        <f aca="false">IF(AG1412=0,IF((D1413+(BD1412+BE1412+BF1412+AE1412+AF1412+AH1412+AI1412+AJ1412+AK1412+AL1412)*P)&gt;B,1,0),0)+IF(AG1412=1,IF(D1413&lt;E,0,1),0)</f>
        <v>0</v>
      </c>
      <c r="AH1413" s="21" t="n">
        <f aca="false">IF(AH1412=0,IF((E1413+(BE1412+BF1412+AE1412+AF1412+AG1412+AI1412+AJ1412+AK1412+AL1412+AM1412)*P)&gt;B,1,0),0)+IF(AH1412=1,IF(E1413&lt;E,0,1),0)</f>
        <v>0</v>
      </c>
      <c r="AI1413" s="21" t="n">
        <f aca="false">IF(AI1412=0,IF((F1413+(BF1412+AE1412+AF1412+AG1412+AH1412+AJ1412+AK1412+AL1412+AM1412+AN1412)*P)&gt;B,1,0),0)+IF(AI1412=1,IF(F1413&lt;E,0,1),0)</f>
        <v>0</v>
      </c>
      <c r="AJ1413" s="21" t="n">
        <f aca="false">IF(AJ1412=0,IF((G1413+(AE1412+AF1412+AG1412+AH1412+AI1412+AK1412+AL1412+AM1412+AN1412+AO1412)*P)&gt;B,1,0),0)+IF(AJ1412=1,IF(G1413&lt;E,0,1),0)</f>
        <v>0</v>
      </c>
      <c r="AK1413" s="21" t="n">
        <f aca="false">IF(AK1412=0,IF((H1413+(AF1412+AG1412+AH1412+AI1412+AJ1412+AL1412+AM1412+AN1412+AO1412+AP1412)*P)&gt;B,1,0),0)+IF(AK1412=1,IF(H1413&lt;E,0,1),0)</f>
        <v>0</v>
      </c>
      <c r="AL1413" s="21" t="n">
        <f aca="false">IF(AL1412=0,IF((I1413+(AG1412+AH1412+AI1412+AJ1412+AK1412+AM1412+AN1412+AO1412+AP1412+AQ1412)*P)&gt;B,1,0),0)+IF(AL1412=1,IF(I1413&lt;E,0,1),0)</f>
        <v>0</v>
      </c>
      <c r="AM1413" s="21" t="n">
        <f aca="false">IF(AM1412=0,IF((J1413+(AH1412+AI1412+AJ1412+AK1412+AL1412+AN1412+AO1412+AP1412+AQ1412+AR1412)*P)&gt;B,1,0),0)+IF(AM1412=1,IF(J1413&lt;E,0,1),0)</f>
        <v>0</v>
      </c>
      <c r="AN1413" s="21" t="n">
        <f aca="false">IF(AN1412=0,IF((K1413+(AI1412+AJ1412+AK1412+AL1412+AM1412+AO1412+AP1412+AQ1412+AR1412+AS1412)*P)&gt;B,1,0),0)+IF(AN1412=1,IF(K1413&lt;E,0,1),0)</f>
        <v>0</v>
      </c>
      <c r="AO1413" s="21" t="n">
        <f aca="false">IF(AO1412=0,IF((L1413+(AJ1412+AK1412+AL1412+AM1412+AN1412+AP1412+AQ1412+AR1412+AS1412+AT1412)*P)&gt;B,1,0),0)+IF(AO1412=1,IF(L1413&lt;E,0,1),0)</f>
        <v>0</v>
      </c>
      <c r="AP1413" s="21" t="n">
        <f aca="false">IF(AP1412=0,IF((M1413+(AK1412+AL1412+AM1412+AN1412+AO1412+AQ1412+AR1412+AS1412+AT1412+AU1412)*P)&gt;B,1,0),0)+IF(AP1412=1,IF(M1413&lt;E,0,1),0)</f>
        <v>0</v>
      </c>
      <c r="AQ1413" s="21" t="n">
        <f aca="false">IF(AQ1412=0,IF((N1413+(AL1412+AM1412+AN1412+AO1412+AP1412+AR1412+AS1412+AT1412+AU1412+AV1412)*P)&gt;B,1,0),0)+IF(AQ1412=1,IF(N1413&lt;E,0,1),0)</f>
        <v>0</v>
      </c>
      <c r="AR1413" s="21" t="n">
        <f aca="false">IF(AR1412=0,IF((O1413+(AM1412+AN1412+AO1412+AP1412+AQ1412+AS1412+AT1412+AU1412+AV1412+AW1412)*P)&gt;B,1,0),0)+IF(AR1412=1,IF(O1413&lt;E,0,1),0)</f>
        <v>0</v>
      </c>
      <c r="AS1413" s="21" t="n">
        <f aca="false">IF(AS1412=0,IF((P1413+(AN1412+AO1412+AP1412+AQ1412+AR1412+AT1412+AU1412+AV1412+AW1412+AX1412)*P)&gt;B,1,0),0)+IF(AS1412=1,IF(P1413&lt;E,0,1),0)</f>
        <v>0</v>
      </c>
      <c r="AT1413" s="21" t="n">
        <f aca="false">IF(AT1412=0,IF((Q1413+(AO1412+AP1412+AQ1412+AR1412+AS1412+AU1412+AV1412+AW1412+AX1412+AY1412)*P)&gt;B,1,0),0)+IF(AT1412=1,IF(Q1413&lt;E,0,1),0)</f>
        <v>0</v>
      </c>
      <c r="AU1413" s="21" t="n">
        <f aca="false">IF(AU1412=0,IF((R1413+(AP1412+AQ1412+AR1412+AS1412+AT1412+AV1412+AW1412+AX1412+AY1412+AZ1412)*P)&gt;B,1,0),0)+IF(AU1412=1,IF(R1413&lt;E,0,1),0)</f>
        <v>0</v>
      </c>
      <c r="AV1413" s="21" t="n">
        <f aca="false">IF(AV1412=0,IF((S1413+(AQ1412+AR1412+AS1412+AT1412+AU1412+AW1412+AX1412+AY1412+AZ1412+BA1412)*P)&gt;B,1,0),0)+IF(AV1412=1,IF(S1413&lt;E,0,1),0)</f>
        <v>0</v>
      </c>
      <c r="AW1413" s="21" t="n">
        <f aca="false">IF(AW1412=0,IF((T1413+(AR1412+AS1412+AT1412+AU1412+AV1412+AX1412+AY1412+AZ1412+BA1412+BB1412)*P)&gt;B,1,0),0)+IF(AW1412=1,IF(T1413&lt;E,0,1),0)</f>
        <v>0</v>
      </c>
      <c r="AX1413" s="21" t="n">
        <f aca="false">IF(AX1412=0,IF((U1413+(AS1412+AT1412+AU1412+AV1412+AW1412+AY1412+AZ1412+BA1412+BB1412+BC1412)*P)&gt;B,1,0),0)+IF(AX1412=1,IF(U1413&lt;E,0,1),0)</f>
        <v>0</v>
      </c>
      <c r="AY1413" s="21" t="n">
        <f aca="false">IF(AY1412=0,IF((V1413+(AT1412+AU1412+AV1412+AW1412+AX1412+AZ1412+BA1412+BB1412+BC1412+BD1412)*P)&gt;B,1,0),0)+IF(AY1412=1,IF(V1413&lt;E,0,1),0)</f>
        <v>0</v>
      </c>
      <c r="AZ1413" s="21" t="n">
        <f aca="false">IF(AZ1412=0,IF((W1413+(AU1412+AV1412+AW1412+AX1412+AY1412+BA1412+BB1412+BC1412+BD1412+BE1412)*P)&gt;B,1,0),0)+IF(AZ1412=1,IF(W1413&lt;E,0,1),0)</f>
        <v>0</v>
      </c>
      <c r="BA1413" s="21" t="n">
        <f aca="false">IF(BA1412=0,IF((X1413+(AV1412+AW1412+AX1412+AY1412+AZ1412+BB1412+BC1412+BD1412+BE1412+BF1412)*P)&gt;B,1,0),0)+IF(BA1412=1,IF(X1413&lt;E,0,1),0)</f>
        <v>0</v>
      </c>
      <c r="BB1413" s="21" t="n">
        <f aca="false">IF(BB1412=0,IF((Y1413+(AW1412+AX1412+AY1412+AZ1412+BA1412+BC1412+BD1412+BE1412+BF1412+AE1412)*P)&gt;B,1,0),0)+IF(BB1412=1,IF(Y1413&lt;E,0,1),0)</f>
        <v>0</v>
      </c>
      <c r="BC1413" s="21" t="n">
        <f aca="false">IF(BC1412=0,IF((Z1413+(AX1412+AY1412+AZ1412+BA1412+BB1412+BD1412+BE1412+BF1412+AE1412+AF1412)*P)&gt;B,1,0),0)+IF(BC1412=1,IF(Z1413&lt;E,0,1),0)</f>
        <v>0</v>
      </c>
      <c r="BD1413" s="21" t="n">
        <f aca="false">IF(BD1412=0,IF((AA1413+(AY1412+AZ1412+BA1412+BB1412+BC1412+BE1412+BF1412+AE1412+AF1412+AG1412)*P)&gt;B,1,0),0)+IF(BD1412=1,IF(AA1413&lt;E,0,1),0)</f>
        <v>0</v>
      </c>
      <c r="BE1413" s="21" t="n">
        <f aca="false">IF(BE1412=0,IF((AB1413+(AZ1412+BA1412+BB1412+BC1412+BD1412+BF1412+AE1412+AF1412+AG1412+AH1412)*P)&gt;B,1,0),0)+IF(BE1412=1,IF(AB1413&lt;E,0,1),0)</f>
        <v>0</v>
      </c>
      <c r="BF1413" s="21" t="n">
        <f aca="false">IF(BF1412=0,IF((AC1413+(BA1412+BB1412+BC1412+BD1412+BE1412+AE1412+AF1412+AG1412+AH1412+AI1412)*P)&gt;B,1,0),0)+IF(BF1412=1,IF(AC1413&lt;E,0,1),0)</f>
        <v>0</v>
      </c>
      <c r="BG1413" s="0" t="n">
        <f aca="false">IF((IF(AD1413&gt;AD1412,1,0)+IF(AD1413&gt;AD1411,1,0)+IF(AD1413&gt;AD1410,1,0)+IF(AD1413&lt;AD1414,0,1)+IF(AD1413&lt;AD1415,0,1)+IF(AD1413&lt;AD1416,0,1))=6,1+MAX(BG$215:BG1412),0)</f>
        <v>0</v>
      </c>
      <c r="BH1413" s="0" t="n">
        <f aca="false">IF(AD1413&gt;0,1+BH1412,0)</f>
        <v>0</v>
      </c>
      <c r="BI1413" s="0" t="n">
        <f aca="false">IF(BH1413&gt;BH1414,BH1413,0)</f>
        <v>0</v>
      </c>
      <c r="BJ1413" s="0"/>
      <c r="BK1413" s="0"/>
      <c r="BL1413" s="0"/>
      <c r="BM1413" s="0" t="n">
        <v>1185</v>
      </c>
      <c r="BN1413" s="0"/>
      <c r="BO1413" s="0"/>
      <c r="BP1413" s="0"/>
      <c r="BQ1413" s="0"/>
      <c r="BR1413" s="0"/>
      <c r="BS1413" s="0"/>
      <c r="BT1413" s="0"/>
      <c r="BU1413" s="0"/>
      <c r="BV1413" s="0"/>
      <c r="BW1413" s="0"/>
      <c r="BX1413" s="0"/>
      <c r="BY1413" s="0"/>
      <c r="BZ1413" s="0"/>
      <c r="CA1413" s="0"/>
      <c r="CB1413" s="0"/>
      <c r="CC1413" s="15"/>
    </row>
    <row r="1414" customFormat="false" ht="15" hidden="false" customHeight="false" outlineLevel="0" collapsed="false">
      <c r="A1414" s="9" t="n">
        <f aca="false">A1413+1</f>
        <v>1386</v>
      </c>
      <c r="B1414" s="20" t="n">
        <f aca="false">IF(AE1413=0,B1413+A,B1413-S)</f>
        <v>36</v>
      </c>
      <c r="C1414" s="20" t="n">
        <f aca="false">IF(AF1413=0,C1413+A,C1413-S)</f>
        <v>39</v>
      </c>
      <c r="D1414" s="20" t="n">
        <f aca="false">IF(AG1413=0,D1413+A,D1413-S)</f>
        <v>39</v>
      </c>
      <c r="E1414" s="20" t="n">
        <f aca="false">IF(AH1413=0,E1413+A,E1413-S)</f>
        <v>39</v>
      </c>
      <c r="F1414" s="20" t="n">
        <f aca="false">IF(AI1413=0,F1413+A,F1413-S)</f>
        <v>39</v>
      </c>
      <c r="G1414" s="20" t="n">
        <f aca="false">IF(AJ1413=0,G1413+A,G1413-S)</f>
        <v>39</v>
      </c>
      <c r="H1414" s="20" t="n">
        <f aca="false">IF(AK1413=0,H1413+A,H1413-S)</f>
        <v>39</v>
      </c>
      <c r="I1414" s="20" t="n">
        <f aca="false">IF(AL1413=0,I1413+A,I1413-S)</f>
        <v>36</v>
      </c>
      <c r="J1414" s="20" t="n">
        <f aca="false">IF(AM1413=0,J1413+A,J1413-S)</f>
        <v>36</v>
      </c>
      <c r="K1414" s="20" t="n">
        <f aca="false">IF(AN1413=0,K1413+A,K1413-S)</f>
        <v>37</v>
      </c>
      <c r="L1414" s="20" t="n">
        <f aca="false">IF(AO1413=0,L1413+A,L1413-S)</f>
        <v>39</v>
      </c>
      <c r="M1414" s="20" t="n">
        <f aca="false">IF(AP1413=0,M1413+A,M1413-S)</f>
        <v>38</v>
      </c>
      <c r="N1414" s="20" t="n">
        <f aca="false">IF(AQ1413=0,N1413+A,N1413-S)</f>
        <v>38</v>
      </c>
      <c r="O1414" s="20" t="n">
        <f aca="false">IF(AR1413=0,O1413+A,O1413-S)</f>
        <v>36</v>
      </c>
      <c r="P1414" s="20" t="n">
        <f aca="false">IF(AS1413=0,P1413+A,P1413-S)</f>
        <v>39</v>
      </c>
      <c r="Q1414" s="20" t="n">
        <f aca="false">IF(AT1413=0,Q1413+A,Q1413-S)</f>
        <v>39</v>
      </c>
      <c r="R1414" s="20" t="n">
        <f aca="false">IF(AU1413=0,R1413+A,R1413-S)</f>
        <v>38</v>
      </c>
      <c r="S1414" s="20" t="n">
        <f aca="false">IF(AV1413=0,S1413+A,S1413-S)</f>
        <v>39</v>
      </c>
      <c r="T1414" s="20" t="n">
        <f aca="false">IF(AW1413=0,T1413+A,T1413-S)</f>
        <v>37</v>
      </c>
      <c r="U1414" s="20" t="n">
        <f aca="false">IF(AX1413=0,U1413+A,U1413-S)</f>
        <v>38</v>
      </c>
      <c r="V1414" s="20" t="n">
        <f aca="false">IF(AY1413=0,V1413+A,V1413-S)</f>
        <v>36</v>
      </c>
      <c r="W1414" s="20" t="n">
        <f aca="false">IF(AZ1413=0,W1413+A,W1413-S)</f>
        <v>36</v>
      </c>
      <c r="X1414" s="20" t="n">
        <f aca="false">IF(BA1413=0,X1413+A,X1413-S)</f>
        <v>37</v>
      </c>
      <c r="Y1414" s="20" t="n">
        <f aca="false">IF(BB1413=0,Y1413+A,Y1413-S)</f>
        <v>36</v>
      </c>
      <c r="Z1414" s="20" t="n">
        <f aca="false">IF(BC1413=0,Z1413+A,Z1413-S)</f>
        <v>36</v>
      </c>
      <c r="AA1414" s="20" t="n">
        <f aca="false">IF(BD1413=0,AA1413+A,AA1413-S)</f>
        <v>39</v>
      </c>
      <c r="AB1414" s="20" t="n">
        <f aca="false">IF(BE1413=0,AB1413+A,AB1413-S)</f>
        <v>38</v>
      </c>
      <c r="AC1414" s="20" t="n">
        <f aca="false">IF(BF1413=0,AC1413+A,AC1413-S)</f>
        <v>36</v>
      </c>
      <c r="AD1414" s="9" t="n">
        <f aca="false">COUNTIF(AE1414:BF1414,1)</f>
        <v>0</v>
      </c>
      <c r="AE1414" s="21" t="n">
        <f aca="false">IF(AE1413=0,IF((B1414+(BB1413+BC1413+BD1413+BE1413+BF1413+AF1413+AG1413+AH1413+AI1413+AJ1413)*P)&gt;B,1,0),0)+IF(AE1413=1,IF(B1414&lt;E,0,1),0)</f>
        <v>0</v>
      </c>
      <c r="AF1414" s="21" t="n">
        <f aca="false">IF(AF1413=0,IF((C1414+(BC1413+BD1413+BE1413+BF1413+AE1413+AG1413+AH1413+AI1413+AJ1413+AK1413)*P)&gt;B,1,0),0)+IF(AF1413=1,IF(C1414&lt;E,0,1),0)</f>
        <v>0</v>
      </c>
      <c r="AG1414" s="21" t="n">
        <f aca="false">IF(AG1413=0,IF((D1414+(BD1413+BE1413+BF1413+AE1413+AF1413+AH1413+AI1413+AJ1413+AK1413+AL1413)*P)&gt;B,1,0),0)+IF(AG1413=1,IF(D1414&lt;E,0,1),0)</f>
        <v>0</v>
      </c>
      <c r="AH1414" s="21" t="n">
        <f aca="false">IF(AH1413=0,IF((E1414+(BE1413+BF1413+AE1413+AF1413+AG1413+AI1413+AJ1413+AK1413+AL1413+AM1413)*P)&gt;B,1,0),0)+IF(AH1413=1,IF(E1414&lt;E,0,1),0)</f>
        <v>0</v>
      </c>
      <c r="AI1414" s="21" t="n">
        <f aca="false">IF(AI1413=0,IF((F1414+(BF1413+AE1413+AF1413+AG1413+AH1413+AJ1413+AK1413+AL1413+AM1413+AN1413)*P)&gt;B,1,0),0)+IF(AI1413=1,IF(F1414&lt;E,0,1),0)</f>
        <v>0</v>
      </c>
      <c r="AJ1414" s="21" t="n">
        <f aca="false">IF(AJ1413=0,IF((G1414+(AE1413+AF1413+AG1413+AH1413+AI1413+AK1413+AL1413+AM1413+AN1413+AO1413)*P)&gt;B,1,0),0)+IF(AJ1413=1,IF(G1414&lt;E,0,1),0)</f>
        <v>0</v>
      </c>
      <c r="AK1414" s="21" t="n">
        <f aca="false">IF(AK1413=0,IF((H1414+(AF1413+AG1413+AH1413+AI1413+AJ1413+AL1413+AM1413+AN1413+AO1413+AP1413)*P)&gt;B,1,0),0)+IF(AK1413=1,IF(H1414&lt;E,0,1),0)</f>
        <v>0</v>
      </c>
      <c r="AL1414" s="21" t="n">
        <f aca="false">IF(AL1413=0,IF((I1414+(AG1413+AH1413+AI1413+AJ1413+AK1413+AM1413+AN1413+AO1413+AP1413+AQ1413)*P)&gt;B,1,0),0)+IF(AL1413=1,IF(I1414&lt;E,0,1),0)</f>
        <v>0</v>
      </c>
      <c r="AM1414" s="21" t="n">
        <f aca="false">IF(AM1413=0,IF((J1414+(AH1413+AI1413+AJ1413+AK1413+AL1413+AN1413+AO1413+AP1413+AQ1413+AR1413)*P)&gt;B,1,0),0)+IF(AM1413=1,IF(J1414&lt;E,0,1),0)</f>
        <v>0</v>
      </c>
      <c r="AN1414" s="21" t="n">
        <f aca="false">IF(AN1413=0,IF((K1414+(AI1413+AJ1413+AK1413+AL1413+AM1413+AO1413+AP1413+AQ1413+AR1413+AS1413)*P)&gt;B,1,0),0)+IF(AN1413=1,IF(K1414&lt;E,0,1),0)</f>
        <v>0</v>
      </c>
      <c r="AO1414" s="21" t="n">
        <f aca="false">IF(AO1413=0,IF((L1414+(AJ1413+AK1413+AL1413+AM1413+AN1413+AP1413+AQ1413+AR1413+AS1413+AT1413)*P)&gt;B,1,0),0)+IF(AO1413=1,IF(L1414&lt;E,0,1),0)</f>
        <v>0</v>
      </c>
      <c r="AP1414" s="21" t="n">
        <f aca="false">IF(AP1413=0,IF((M1414+(AK1413+AL1413+AM1413+AN1413+AO1413+AQ1413+AR1413+AS1413+AT1413+AU1413)*P)&gt;B,1,0),0)+IF(AP1413=1,IF(M1414&lt;E,0,1),0)</f>
        <v>0</v>
      </c>
      <c r="AQ1414" s="21" t="n">
        <f aca="false">IF(AQ1413=0,IF((N1414+(AL1413+AM1413+AN1413+AO1413+AP1413+AR1413+AS1413+AT1413+AU1413+AV1413)*P)&gt;B,1,0),0)+IF(AQ1413=1,IF(N1414&lt;E,0,1),0)</f>
        <v>0</v>
      </c>
      <c r="AR1414" s="21" t="n">
        <f aca="false">IF(AR1413=0,IF((O1414+(AM1413+AN1413+AO1413+AP1413+AQ1413+AS1413+AT1413+AU1413+AV1413+AW1413)*P)&gt;B,1,0),0)+IF(AR1413=1,IF(O1414&lt;E,0,1),0)</f>
        <v>0</v>
      </c>
      <c r="AS1414" s="21" t="n">
        <f aca="false">IF(AS1413=0,IF((P1414+(AN1413+AO1413+AP1413+AQ1413+AR1413+AT1413+AU1413+AV1413+AW1413+AX1413)*P)&gt;B,1,0),0)+IF(AS1413=1,IF(P1414&lt;E,0,1),0)</f>
        <v>0</v>
      </c>
      <c r="AT1414" s="21" t="n">
        <f aca="false">IF(AT1413=0,IF((Q1414+(AO1413+AP1413+AQ1413+AR1413+AS1413+AU1413+AV1413+AW1413+AX1413+AY1413)*P)&gt;B,1,0),0)+IF(AT1413=1,IF(Q1414&lt;E,0,1),0)</f>
        <v>0</v>
      </c>
      <c r="AU1414" s="21" t="n">
        <f aca="false">IF(AU1413=0,IF((R1414+(AP1413+AQ1413+AR1413+AS1413+AT1413+AV1413+AW1413+AX1413+AY1413+AZ1413)*P)&gt;B,1,0),0)+IF(AU1413=1,IF(R1414&lt;E,0,1),0)</f>
        <v>0</v>
      </c>
      <c r="AV1414" s="21" t="n">
        <f aca="false">IF(AV1413=0,IF((S1414+(AQ1413+AR1413+AS1413+AT1413+AU1413+AW1413+AX1413+AY1413+AZ1413+BA1413)*P)&gt;B,1,0),0)+IF(AV1413=1,IF(S1414&lt;E,0,1),0)</f>
        <v>0</v>
      </c>
      <c r="AW1414" s="21" t="n">
        <f aca="false">IF(AW1413=0,IF((T1414+(AR1413+AS1413+AT1413+AU1413+AV1413+AX1413+AY1413+AZ1413+BA1413+BB1413)*P)&gt;B,1,0),0)+IF(AW1413=1,IF(T1414&lt;E,0,1),0)</f>
        <v>0</v>
      </c>
      <c r="AX1414" s="21" t="n">
        <f aca="false">IF(AX1413=0,IF((U1414+(AS1413+AT1413+AU1413+AV1413+AW1413+AY1413+AZ1413+BA1413+BB1413+BC1413)*P)&gt;B,1,0),0)+IF(AX1413=1,IF(U1414&lt;E,0,1),0)</f>
        <v>0</v>
      </c>
      <c r="AY1414" s="21" t="n">
        <f aca="false">IF(AY1413=0,IF((V1414+(AT1413+AU1413+AV1413+AW1413+AX1413+AZ1413+BA1413+BB1413+BC1413+BD1413)*P)&gt;B,1,0),0)+IF(AY1413=1,IF(V1414&lt;E,0,1),0)</f>
        <v>0</v>
      </c>
      <c r="AZ1414" s="21" t="n">
        <f aca="false">IF(AZ1413=0,IF((W1414+(AU1413+AV1413+AW1413+AX1413+AY1413+BA1413+BB1413+BC1413+BD1413+BE1413)*P)&gt;B,1,0),0)+IF(AZ1413=1,IF(W1414&lt;E,0,1),0)</f>
        <v>0</v>
      </c>
      <c r="BA1414" s="21" t="n">
        <f aca="false">IF(BA1413=0,IF((X1414+(AV1413+AW1413+AX1413+AY1413+AZ1413+BB1413+BC1413+BD1413+BE1413+BF1413)*P)&gt;B,1,0),0)+IF(BA1413=1,IF(X1414&lt;E,0,1),0)</f>
        <v>0</v>
      </c>
      <c r="BB1414" s="21" t="n">
        <f aca="false">IF(BB1413=0,IF((Y1414+(AW1413+AX1413+AY1413+AZ1413+BA1413+BC1413+BD1413+BE1413+BF1413+AE1413)*P)&gt;B,1,0),0)+IF(BB1413=1,IF(Y1414&lt;E,0,1),0)</f>
        <v>0</v>
      </c>
      <c r="BC1414" s="21" t="n">
        <f aca="false">IF(BC1413=0,IF((Z1414+(AX1413+AY1413+AZ1413+BA1413+BB1413+BD1413+BE1413+BF1413+AE1413+AF1413)*P)&gt;B,1,0),0)+IF(BC1413=1,IF(Z1414&lt;E,0,1),0)</f>
        <v>0</v>
      </c>
      <c r="BD1414" s="21" t="n">
        <f aca="false">IF(BD1413=0,IF((AA1414+(AY1413+AZ1413+BA1413+BB1413+BC1413+BE1413+BF1413+AE1413+AF1413+AG1413)*P)&gt;B,1,0),0)+IF(BD1413=1,IF(AA1414&lt;E,0,1),0)</f>
        <v>0</v>
      </c>
      <c r="BE1414" s="21" t="n">
        <f aca="false">IF(BE1413=0,IF((AB1414+(AZ1413+BA1413+BB1413+BC1413+BD1413+BF1413+AE1413+AF1413+AG1413+AH1413)*P)&gt;B,1,0),0)+IF(BE1413=1,IF(AB1414&lt;E,0,1),0)</f>
        <v>0</v>
      </c>
      <c r="BF1414" s="21" t="n">
        <f aca="false">IF(BF1413=0,IF((AC1414+(BA1413+BB1413+BC1413+BD1413+BE1413+AE1413+AF1413+AG1413+AH1413+AI1413)*P)&gt;B,1,0),0)+IF(BF1413=1,IF(AC1414&lt;E,0,1),0)</f>
        <v>0</v>
      </c>
      <c r="BG1414" s="0" t="n">
        <f aca="false">IF((IF(AD1414&gt;AD1413,1,0)+IF(AD1414&gt;AD1412,1,0)+IF(AD1414&gt;AD1411,1,0)+IF(AD1414&lt;AD1415,0,1)+IF(AD1414&lt;AD1416,0,1)+IF(AD1414&lt;AD1417,0,1))=6,1+MAX(BG$215:BG1413),0)</f>
        <v>0</v>
      </c>
      <c r="BH1414" s="0" t="n">
        <f aca="false">IF(AD1414&gt;0,1+BH1413,0)</f>
        <v>0</v>
      </c>
      <c r="BI1414" s="0" t="n">
        <f aca="false">IF(BH1414&gt;BH1415,BH1414,0)</f>
        <v>0</v>
      </c>
      <c r="BJ1414" s="0"/>
      <c r="BK1414" s="0"/>
      <c r="BL1414" s="0"/>
      <c r="BM1414" s="0" t="n">
        <v>1186</v>
      </c>
      <c r="BN1414" s="0"/>
      <c r="BO1414" s="0"/>
      <c r="BP1414" s="0"/>
      <c r="BQ1414" s="0"/>
      <c r="BR1414" s="0"/>
      <c r="BS1414" s="0"/>
      <c r="BT1414" s="0"/>
      <c r="BU1414" s="0"/>
      <c r="BV1414" s="0"/>
      <c r="BW1414" s="0"/>
      <c r="BX1414" s="0"/>
      <c r="BY1414" s="0"/>
      <c r="BZ1414" s="0"/>
      <c r="CA1414" s="0"/>
      <c r="CB1414" s="0"/>
      <c r="CC1414" s="15"/>
    </row>
    <row r="1415" customFormat="false" ht="15" hidden="false" customHeight="false" outlineLevel="0" collapsed="false">
      <c r="A1415" s="9" t="n">
        <f aca="false">A1414+1</f>
        <v>1387</v>
      </c>
      <c r="B1415" s="20" t="n">
        <f aca="false">IF(AE1414=0,B1414+A,B1414-S)</f>
        <v>37</v>
      </c>
      <c r="C1415" s="20" t="n">
        <f aca="false">IF(AF1414=0,C1414+A,C1414-S)</f>
        <v>40</v>
      </c>
      <c r="D1415" s="20" t="n">
        <f aca="false">IF(AG1414=0,D1414+A,D1414-S)</f>
        <v>40</v>
      </c>
      <c r="E1415" s="20" t="n">
        <f aca="false">IF(AH1414=0,E1414+A,E1414-S)</f>
        <v>40</v>
      </c>
      <c r="F1415" s="20" t="n">
        <f aca="false">IF(AI1414=0,F1414+A,F1414-S)</f>
        <v>40</v>
      </c>
      <c r="G1415" s="20" t="n">
        <f aca="false">IF(AJ1414=0,G1414+A,G1414-S)</f>
        <v>40</v>
      </c>
      <c r="H1415" s="20" t="n">
        <f aca="false">IF(AK1414=0,H1414+A,H1414-S)</f>
        <v>40</v>
      </c>
      <c r="I1415" s="20" t="n">
        <f aca="false">IF(AL1414=0,I1414+A,I1414-S)</f>
        <v>37</v>
      </c>
      <c r="J1415" s="20" t="n">
        <f aca="false">IF(AM1414=0,J1414+A,J1414-S)</f>
        <v>37</v>
      </c>
      <c r="K1415" s="20" t="n">
        <f aca="false">IF(AN1414=0,K1414+A,K1414-S)</f>
        <v>38</v>
      </c>
      <c r="L1415" s="20" t="n">
        <f aca="false">IF(AO1414=0,L1414+A,L1414-S)</f>
        <v>40</v>
      </c>
      <c r="M1415" s="20" t="n">
        <f aca="false">IF(AP1414=0,M1414+A,M1414-S)</f>
        <v>39</v>
      </c>
      <c r="N1415" s="20" t="n">
        <f aca="false">IF(AQ1414=0,N1414+A,N1414-S)</f>
        <v>39</v>
      </c>
      <c r="O1415" s="20" t="n">
        <f aca="false">IF(AR1414=0,O1414+A,O1414-S)</f>
        <v>37</v>
      </c>
      <c r="P1415" s="20" t="n">
        <f aca="false">IF(AS1414=0,P1414+A,P1414-S)</f>
        <v>40</v>
      </c>
      <c r="Q1415" s="20" t="n">
        <f aca="false">IF(AT1414=0,Q1414+A,Q1414-S)</f>
        <v>40</v>
      </c>
      <c r="R1415" s="20" t="n">
        <f aca="false">IF(AU1414=0,R1414+A,R1414-S)</f>
        <v>39</v>
      </c>
      <c r="S1415" s="20" t="n">
        <f aca="false">IF(AV1414=0,S1414+A,S1414-S)</f>
        <v>40</v>
      </c>
      <c r="T1415" s="20" t="n">
        <f aca="false">IF(AW1414=0,T1414+A,T1414-S)</f>
        <v>38</v>
      </c>
      <c r="U1415" s="20" t="n">
        <f aca="false">IF(AX1414=0,U1414+A,U1414-S)</f>
        <v>39</v>
      </c>
      <c r="V1415" s="20" t="n">
        <f aca="false">IF(AY1414=0,V1414+A,V1414-S)</f>
        <v>37</v>
      </c>
      <c r="W1415" s="20" t="n">
        <f aca="false">IF(AZ1414=0,W1414+A,W1414-S)</f>
        <v>37</v>
      </c>
      <c r="X1415" s="20" t="n">
        <f aca="false">IF(BA1414=0,X1414+A,X1414-S)</f>
        <v>38</v>
      </c>
      <c r="Y1415" s="20" t="n">
        <f aca="false">IF(BB1414=0,Y1414+A,Y1414-S)</f>
        <v>37</v>
      </c>
      <c r="Z1415" s="20" t="n">
        <f aca="false">IF(BC1414=0,Z1414+A,Z1414-S)</f>
        <v>37</v>
      </c>
      <c r="AA1415" s="20" t="n">
        <f aca="false">IF(BD1414=0,AA1414+A,AA1414-S)</f>
        <v>40</v>
      </c>
      <c r="AB1415" s="20" t="n">
        <f aca="false">IF(BE1414=0,AB1414+A,AB1414-S)</f>
        <v>39</v>
      </c>
      <c r="AC1415" s="20" t="n">
        <f aca="false">IF(BF1414=0,AC1414+A,AC1414-S)</f>
        <v>37</v>
      </c>
      <c r="AD1415" s="9" t="n">
        <f aca="false">COUNTIF(AE1415:BF1415,1)</f>
        <v>0</v>
      </c>
      <c r="AE1415" s="21" t="n">
        <f aca="false">IF(AE1414=0,IF((B1415+(BB1414+BC1414+BD1414+BE1414+BF1414+AF1414+AG1414+AH1414+AI1414+AJ1414)*P)&gt;B,1,0),0)+IF(AE1414=1,IF(B1415&lt;E,0,1),0)</f>
        <v>0</v>
      </c>
      <c r="AF1415" s="21" t="n">
        <f aca="false">IF(AF1414=0,IF((C1415+(BC1414+BD1414+BE1414+BF1414+AE1414+AG1414+AH1414+AI1414+AJ1414+AK1414)*P)&gt;B,1,0),0)+IF(AF1414=1,IF(C1415&lt;E,0,1),0)</f>
        <v>0</v>
      </c>
      <c r="AG1415" s="21" t="n">
        <f aca="false">IF(AG1414=0,IF((D1415+(BD1414+BE1414+BF1414+AE1414+AF1414+AH1414+AI1414+AJ1414+AK1414+AL1414)*P)&gt;B,1,0),0)+IF(AG1414=1,IF(D1415&lt;E,0,1),0)</f>
        <v>0</v>
      </c>
      <c r="AH1415" s="21" t="n">
        <f aca="false">IF(AH1414=0,IF((E1415+(BE1414+BF1414+AE1414+AF1414+AG1414+AI1414+AJ1414+AK1414+AL1414+AM1414)*P)&gt;B,1,0),0)+IF(AH1414=1,IF(E1415&lt;E,0,1),0)</f>
        <v>0</v>
      </c>
      <c r="AI1415" s="21" t="n">
        <f aca="false">IF(AI1414=0,IF((F1415+(BF1414+AE1414+AF1414+AG1414+AH1414+AJ1414+AK1414+AL1414+AM1414+AN1414)*P)&gt;B,1,0),0)+IF(AI1414=1,IF(F1415&lt;E,0,1),0)</f>
        <v>0</v>
      </c>
      <c r="AJ1415" s="21" t="n">
        <f aca="false">IF(AJ1414=0,IF((G1415+(AE1414+AF1414+AG1414+AH1414+AI1414+AK1414+AL1414+AM1414+AN1414+AO1414)*P)&gt;B,1,0),0)+IF(AJ1414=1,IF(G1415&lt;E,0,1),0)</f>
        <v>0</v>
      </c>
      <c r="AK1415" s="21" t="n">
        <f aca="false">IF(AK1414=0,IF((H1415+(AF1414+AG1414+AH1414+AI1414+AJ1414+AL1414+AM1414+AN1414+AO1414+AP1414)*P)&gt;B,1,0),0)+IF(AK1414=1,IF(H1415&lt;E,0,1),0)</f>
        <v>0</v>
      </c>
      <c r="AL1415" s="21" t="n">
        <f aca="false">IF(AL1414=0,IF((I1415+(AG1414+AH1414+AI1414+AJ1414+AK1414+AM1414+AN1414+AO1414+AP1414+AQ1414)*P)&gt;B,1,0),0)+IF(AL1414=1,IF(I1415&lt;E,0,1),0)</f>
        <v>0</v>
      </c>
      <c r="AM1415" s="21" t="n">
        <f aca="false">IF(AM1414=0,IF((J1415+(AH1414+AI1414+AJ1414+AK1414+AL1414+AN1414+AO1414+AP1414+AQ1414+AR1414)*P)&gt;B,1,0),0)+IF(AM1414=1,IF(J1415&lt;E,0,1),0)</f>
        <v>0</v>
      </c>
      <c r="AN1415" s="21" t="n">
        <f aca="false">IF(AN1414=0,IF((K1415+(AI1414+AJ1414+AK1414+AL1414+AM1414+AO1414+AP1414+AQ1414+AR1414+AS1414)*P)&gt;B,1,0),0)+IF(AN1414=1,IF(K1415&lt;E,0,1),0)</f>
        <v>0</v>
      </c>
      <c r="AO1415" s="21" t="n">
        <f aca="false">IF(AO1414=0,IF((L1415+(AJ1414+AK1414+AL1414+AM1414+AN1414+AP1414+AQ1414+AR1414+AS1414+AT1414)*P)&gt;B,1,0),0)+IF(AO1414=1,IF(L1415&lt;E,0,1),0)</f>
        <v>0</v>
      </c>
      <c r="AP1415" s="21" t="n">
        <f aca="false">IF(AP1414=0,IF((M1415+(AK1414+AL1414+AM1414+AN1414+AO1414+AQ1414+AR1414+AS1414+AT1414+AU1414)*P)&gt;B,1,0),0)+IF(AP1414=1,IF(M1415&lt;E,0,1),0)</f>
        <v>0</v>
      </c>
      <c r="AQ1415" s="21" t="n">
        <f aca="false">IF(AQ1414=0,IF((N1415+(AL1414+AM1414+AN1414+AO1414+AP1414+AR1414+AS1414+AT1414+AU1414+AV1414)*P)&gt;B,1,0),0)+IF(AQ1414=1,IF(N1415&lt;E,0,1),0)</f>
        <v>0</v>
      </c>
      <c r="AR1415" s="21" t="n">
        <f aca="false">IF(AR1414=0,IF((O1415+(AM1414+AN1414+AO1414+AP1414+AQ1414+AS1414+AT1414+AU1414+AV1414+AW1414)*P)&gt;B,1,0),0)+IF(AR1414=1,IF(O1415&lt;E,0,1),0)</f>
        <v>0</v>
      </c>
      <c r="AS1415" s="21" t="n">
        <f aca="false">IF(AS1414=0,IF((P1415+(AN1414+AO1414+AP1414+AQ1414+AR1414+AT1414+AU1414+AV1414+AW1414+AX1414)*P)&gt;B,1,0),0)+IF(AS1414=1,IF(P1415&lt;E,0,1),0)</f>
        <v>0</v>
      </c>
      <c r="AT1415" s="21" t="n">
        <f aca="false">IF(AT1414=0,IF((Q1415+(AO1414+AP1414+AQ1414+AR1414+AS1414+AU1414+AV1414+AW1414+AX1414+AY1414)*P)&gt;B,1,0),0)+IF(AT1414=1,IF(Q1415&lt;E,0,1),0)</f>
        <v>0</v>
      </c>
      <c r="AU1415" s="21" t="n">
        <f aca="false">IF(AU1414=0,IF((R1415+(AP1414+AQ1414+AR1414+AS1414+AT1414+AV1414+AW1414+AX1414+AY1414+AZ1414)*P)&gt;B,1,0),0)+IF(AU1414=1,IF(R1415&lt;E,0,1),0)</f>
        <v>0</v>
      </c>
      <c r="AV1415" s="21" t="n">
        <f aca="false">IF(AV1414=0,IF((S1415+(AQ1414+AR1414+AS1414+AT1414+AU1414+AW1414+AX1414+AY1414+AZ1414+BA1414)*P)&gt;B,1,0),0)+IF(AV1414=1,IF(S1415&lt;E,0,1),0)</f>
        <v>0</v>
      </c>
      <c r="AW1415" s="21" t="n">
        <f aca="false">IF(AW1414=0,IF((T1415+(AR1414+AS1414+AT1414+AU1414+AV1414+AX1414+AY1414+AZ1414+BA1414+BB1414)*P)&gt;B,1,0),0)+IF(AW1414=1,IF(T1415&lt;E,0,1),0)</f>
        <v>0</v>
      </c>
      <c r="AX1415" s="21" t="n">
        <f aca="false">IF(AX1414=0,IF((U1415+(AS1414+AT1414+AU1414+AV1414+AW1414+AY1414+AZ1414+BA1414+BB1414+BC1414)*P)&gt;B,1,0),0)+IF(AX1414=1,IF(U1415&lt;E,0,1),0)</f>
        <v>0</v>
      </c>
      <c r="AY1415" s="21" t="n">
        <f aca="false">IF(AY1414=0,IF((V1415+(AT1414+AU1414+AV1414+AW1414+AX1414+AZ1414+BA1414+BB1414+BC1414+BD1414)*P)&gt;B,1,0),0)+IF(AY1414=1,IF(V1415&lt;E,0,1),0)</f>
        <v>0</v>
      </c>
      <c r="AZ1415" s="21" t="n">
        <f aca="false">IF(AZ1414=0,IF((W1415+(AU1414+AV1414+AW1414+AX1414+AY1414+BA1414+BB1414+BC1414+BD1414+BE1414)*P)&gt;B,1,0),0)+IF(AZ1414=1,IF(W1415&lt;E,0,1),0)</f>
        <v>0</v>
      </c>
      <c r="BA1415" s="21" t="n">
        <f aca="false">IF(BA1414=0,IF((X1415+(AV1414+AW1414+AX1414+AY1414+AZ1414+BB1414+BC1414+BD1414+BE1414+BF1414)*P)&gt;B,1,0),0)+IF(BA1414=1,IF(X1415&lt;E,0,1),0)</f>
        <v>0</v>
      </c>
      <c r="BB1415" s="21" t="n">
        <f aca="false">IF(BB1414=0,IF((Y1415+(AW1414+AX1414+AY1414+AZ1414+BA1414+BC1414+BD1414+BE1414+BF1414+AE1414)*P)&gt;B,1,0),0)+IF(BB1414=1,IF(Y1415&lt;E,0,1),0)</f>
        <v>0</v>
      </c>
      <c r="BC1415" s="21" t="n">
        <f aca="false">IF(BC1414=0,IF((Z1415+(AX1414+AY1414+AZ1414+BA1414+BB1414+BD1414+BE1414+BF1414+AE1414+AF1414)*P)&gt;B,1,0),0)+IF(BC1414=1,IF(Z1415&lt;E,0,1),0)</f>
        <v>0</v>
      </c>
      <c r="BD1415" s="21" t="n">
        <f aca="false">IF(BD1414=0,IF((AA1415+(AY1414+AZ1414+BA1414+BB1414+BC1414+BE1414+BF1414+AE1414+AF1414+AG1414)*P)&gt;B,1,0),0)+IF(BD1414=1,IF(AA1415&lt;E,0,1),0)</f>
        <v>0</v>
      </c>
      <c r="BE1415" s="21" t="n">
        <f aca="false">IF(BE1414=0,IF((AB1415+(AZ1414+BA1414+BB1414+BC1414+BD1414+BF1414+AE1414+AF1414+AG1414+AH1414)*P)&gt;B,1,0),0)+IF(BE1414=1,IF(AB1415&lt;E,0,1),0)</f>
        <v>0</v>
      </c>
      <c r="BF1415" s="21" t="n">
        <f aca="false">IF(BF1414=0,IF((AC1415+(BA1414+BB1414+BC1414+BD1414+BE1414+AE1414+AF1414+AG1414+AH1414+AI1414)*P)&gt;B,1,0),0)+IF(BF1414=1,IF(AC1415&lt;E,0,1),0)</f>
        <v>0</v>
      </c>
      <c r="BG1415" s="0" t="n">
        <f aca="false">IF((IF(AD1415&gt;AD1414,1,0)+IF(AD1415&gt;AD1413,1,0)+IF(AD1415&gt;AD1412,1,0)+IF(AD1415&lt;AD1416,0,1)+IF(AD1415&lt;AD1417,0,1)+IF(AD1415&lt;AD1418,0,1))=6,1+MAX(BG$215:BG1414),0)</f>
        <v>0</v>
      </c>
      <c r="BH1415" s="0" t="n">
        <f aca="false">IF(AD1415&gt;0,1+BH1414,0)</f>
        <v>0</v>
      </c>
      <c r="BI1415" s="0" t="n">
        <f aca="false">IF(BH1415&gt;BH1416,BH1415,0)</f>
        <v>0</v>
      </c>
      <c r="BJ1415" s="0"/>
      <c r="BK1415" s="0"/>
      <c r="BL1415" s="0"/>
      <c r="BM1415" s="0" t="n">
        <v>1187</v>
      </c>
      <c r="BN1415" s="0"/>
      <c r="BO1415" s="0"/>
      <c r="BP1415" s="0"/>
      <c r="BQ1415" s="0"/>
      <c r="BR1415" s="0"/>
      <c r="BS1415" s="0"/>
      <c r="BT1415" s="0"/>
      <c r="BU1415" s="0"/>
      <c r="BV1415" s="0"/>
      <c r="BW1415" s="0"/>
      <c r="BX1415" s="0"/>
      <c r="BY1415" s="0"/>
      <c r="BZ1415" s="0"/>
      <c r="CA1415" s="0"/>
      <c r="CB1415" s="0"/>
      <c r="CC1415" s="15"/>
    </row>
    <row r="1416" customFormat="false" ht="15" hidden="false" customHeight="false" outlineLevel="0" collapsed="false">
      <c r="A1416" s="9" t="n">
        <f aca="false">A1415+1</f>
        <v>1388</v>
      </c>
      <c r="B1416" s="20" t="n">
        <f aca="false">IF(AE1415=0,B1415+A,B1415-S)</f>
        <v>38</v>
      </c>
      <c r="C1416" s="20" t="n">
        <f aca="false">IF(AF1415=0,C1415+A,C1415-S)</f>
        <v>41</v>
      </c>
      <c r="D1416" s="20" t="n">
        <f aca="false">IF(AG1415=0,D1415+A,D1415-S)</f>
        <v>41</v>
      </c>
      <c r="E1416" s="20" t="n">
        <f aca="false">IF(AH1415=0,E1415+A,E1415-S)</f>
        <v>41</v>
      </c>
      <c r="F1416" s="20" t="n">
        <f aca="false">IF(AI1415=0,F1415+A,F1415-S)</f>
        <v>41</v>
      </c>
      <c r="G1416" s="20" t="n">
        <f aca="false">IF(AJ1415=0,G1415+A,G1415-S)</f>
        <v>41</v>
      </c>
      <c r="H1416" s="20" t="n">
        <f aca="false">IF(AK1415=0,H1415+A,H1415-S)</f>
        <v>41</v>
      </c>
      <c r="I1416" s="20" t="n">
        <f aca="false">IF(AL1415=0,I1415+A,I1415-S)</f>
        <v>38</v>
      </c>
      <c r="J1416" s="20" t="n">
        <f aca="false">IF(AM1415=0,J1415+A,J1415-S)</f>
        <v>38</v>
      </c>
      <c r="K1416" s="20" t="n">
        <f aca="false">IF(AN1415=0,K1415+A,K1415-S)</f>
        <v>39</v>
      </c>
      <c r="L1416" s="20" t="n">
        <f aca="false">IF(AO1415=0,L1415+A,L1415-S)</f>
        <v>41</v>
      </c>
      <c r="M1416" s="20" t="n">
        <f aca="false">IF(AP1415=0,M1415+A,M1415-S)</f>
        <v>40</v>
      </c>
      <c r="N1416" s="20" t="n">
        <f aca="false">IF(AQ1415=0,N1415+A,N1415-S)</f>
        <v>40</v>
      </c>
      <c r="O1416" s="20" t="n">
        <f aca="false">IF(AR1415=0,O1415+A,O1415-S)</f>
        <v>38</v>
      </c>
      <c r="P1416" s="20" t="n">
        <f aca="false">IF(AS1415=0,P1415+A,P1415-S)</f>
        <v>41</v>
      </c>
      <c r="Q1416" s="20" t="n">
        <f aca="false">IF(AT1415=0,Q1415+A,Q1415-S)</f>
        <v>41</v>
      </c>
      <c r="R1416" s="20" t="n">
        <f aca="false">IF(AU1415=0,R1415+A,R1415-S)</f>
        <v>40</v>
      </c>
      <c r="S1416" s="20" t="n">
        <f aca="false">IF(AV1415=0,S1415+A,S1415-S)</f>
        <v>41</v>
      </c>
      <c r="T1416" s="20" t="n">
        <f aca="false">IF(AW1415=0,T1415+A,T1415-S)</f>
        <v>39</v>
      </c>
      <c r="U1416" s="20" t="n">
        <f aca="false">IF(AX1415=0,U1415+A,U1415-S)</f>
        <v>40</v>
      </c>
      <c r="V1416" s="20" t="n">
        <f aca="false">IF(AY1415=0,V1415+A,V1415-S)</f>
        <v>38</v>
      </c>
      <c r="W1416" s="20" t="n">
        <f aca="false">IF(AZ1415=0,W1415+A,W1415-S)</f>
        <v>38</v>
      </c>
      <c r="X1416" s="20" t="n">
        <f aca="false">IF(BA1415=0,X1415+A,X1415-S)</f>
        <v>39</v>
      </c>
      <c r="Y1416" s="20" t="n">
        <f aca="false">IF(BB1415=0,Y1415+A,Y1415-S)</f>
        <v>38</v>
      </c>
      <c r="Z1416" s="20" t="n">
        <f aca="false">IF(BC1415=0,Z1415+A,Z1415-S)</f>
        <v>38</v>
      </c>
      <c r="AA1416" s="20" t="n">
        <f aca="false">IF(BD1415=0,AA1415+A,AA1415-S)</f>
        <v>41</v>
      </c>
      <c r="AB1416" s="20" t="n">
        <f aca="false">IF(BE1415=0,AB1415+A,AB1415-S)</f>
        <v>40</v>
      </c>
      <c r="AC1416" s="20" t="n">
        <f aca="false">IF(BF1415=0,AC1415+A,AC1415-S)</f>
        <v>38</v>
      </c>
      <c r="AD1416" s="9" t="n">
        <f aca="false">COUNTIF(AE1416:BF1416,1)</f>
        <v>0</v>
      </c>
      <c r="AE1416" s="21" t="n">
        <f aca="false">IF(AE1415=0,IF((B1416+(BB1415+BC1415+BD1415+BE1415+BF1415+AF1415+AG1415+AH1415+AI1415+AJ1415)*P)&gt;B,1,0),0)+IF(AE1415=1,IF(B1416&lt;E,0,1),0)</f>
        <v>0</v>
      </c>
      <c r="AF1416" s="21" t="n">
        <f aca="false">IF(AF1415=0,IF((C1416+(BC1415+BD1415+BE1415+BF1415+AE1415+AG1415+AH1415+AI1415+AJ1415+AK1415)*P)&gt;B,1,0),0)+IF(AF1415=1,IF(C1416&lt;E,0,1),0)</f>
        <v>0</v>
      </c>
      <c r="AG1416" s="21" t="n">
        <f aca="false">IF(AG1415=0,IF((D1416+(BD1415+BE1415+BF1415+AE1415+AF1415+AH1415+AI1415+AJ1415+AK1415+AL1415)*P)&gt;B,1,0),0)+IF(AG1415=1,IF(D1416&lt;E,0,1),0)</f>
        <v>0</v>
      </c>
      <c r="AH1416" s="21" t="n">
        <f aca="false">IF(AH1415=0,IF((E1416+(BE1415+BF1415+AE1415+AF1415+AG1415+AI1415+AJ1415+AK1415+AL1415+AM1415)*P)&gt;B,1,0),0)+IF(AH1415=1,IF(E1416&lt;E,0,1),0)</f>
        <v>0</v>
      </c>
      <c r="AI1416" s="21" t="n">
        <f aca="false">IF(AI1415=0,IF((F1416+(BF1415+AE1415+AF1415+AG1415+AH1415+AJ1415+AK1415+AL1415+AM1415+AN1415)*P)&gt;B,1,0),0)+IF(AI1415=1,IF(F1416&lt;E,0,1),0)</f>
        <v>0</v>
      </c>
      <c r="AJ1416" s="21" t="n">
        <f aca="false">IF(AJ1415=0,IF((G1416+(AE1415+AF1415+AG1415+AH1415+AI1415+AK1415+AL1415+AM1415+AN1415+AO1415)*P)&gt;B,1,0),0)+IF(AJ1415=1,IF(G1416&lt;E,0,1),0)</f>
        <v>0</v>
      </c>
      <c r="AK1416" s="21" t="n">
        <f aca="false">IF(AK1415=0,IF((H1416+(AF1415+AG1415+AH1415+AI1415+AJ1415+AL1415+AM1415+AN1415+AO1415+AP1415)*P)&gt;B,1,0),0)+IF(AK1415=1,IF(H1416&lt;E,0,1),0)</f>
        <v>0</v>
      </c>
      <c r="AL1416" s="21" t="n">
        <f aca="false">IF(AL1415=0,IF((I1416+(AG1415+AH1415+AI1415+AJ1415+AK1415+AM1415+AN1415+AO1415+AP1415+AQ1415)*P)&gt;B,1,0),0)+IF(AL1415=1,IF(I1416&lt;E,0,1),0)</f>
        <v>0</v>
      </c>
      <c r="AM1416" s="21" t="n">
        <f aca="false">IF(AM1415=0,IF((J1416+(AH1415+AI1415+AJ1415+AK1415+AL1415+AN1415+AO1415+AP1415+AQ1415+AR1415)*P)&gt;B,1,0),0)+IF(AM1415=1,IF(J1416&lt;E,0,1),0)</f>
        <v>0</v>
      </c>
      <c r="AN1416" s="21" t="n">
        <f aca="false">IF(AN1415=0,IF((K1416+(AI1415+AJ1415+AK1415+AL1415+AM1415+AO1415+AP1415+AQ1415+AR1415+AS1415)*P)&gt;B,1,0),0)+IF(AN1415=1,IF(K1416&lt;E,0,1),0)</f>
        <v>0</v>
      </c>
      <c r="AO1416" s="21" t="n">
        <f aca="false">IF(AO1415=0,IF((L1416+(AJ1415+AK1415+AL1415+AM1415+AN1415+AP1415+AQ1415+AR1415+AS1415+AT1415)*P)&gt;B,1,0),0)+IF(AO1415=1,IF(L1416&lt;E,0,1),0)</f>
        <v>0</v>
      </c>
      <c r="AP1416" s="21" t="n">
        <f aca="false">IF(AP1415=0,IF((M1416+(AK1415+AL1415+AM1415+AN1415+AO1415+AQ1415+AR1415+AS1415+AT1415+AU1415)*P)&gt;B,1,0),0)+IF(AP1415=1,IF(M1416&lt;E,0,1),0)</f>
        <v>0</v>
      </c>
      <c r="AQ1416" s="21" t="n">
        <f aca="false">IF(AQ1415=0,IF((N1416+(AL1415+AM1415+AN1415+AO1415+AP1415+AR1415+AS1415+AT1415+AU1415+AV1415)*P)&gt;B,1,0),0)+IF(AQ1415=1,IF(N1416&lt;E,0,1),0)</f>
        <v>0</v>
      </c>
      <c r="AR1416" s="21" t="n">
        <f aca="false">IF(AR1415=0,IF((O1416+(AM1415+AN1415+AO1415+AP1415+AQ1415+AS1415+AT1415+AU1415+AV1415+AW1415)*P)&gt;B,1,0),0)+IF(AR1415=1,IF(O1416&lt;E,0,1),0)</f>
        <v>0</v>
      </c>
      <c r="AS1416" s="21" t="n">
        <f aca="false">IF(AS1415=0,IF((P1416+(AN1415+AO1415+AP1415+AQ1415+AR1415+AT1415+AU1415+AV1415+AW1415+AX1415)*P)&gt;B,1,0),0)+IF(AS1415=1,IF(P1416&lt;E,0,1),0)</f>
        <v>0</v>
      </c>
      <c r="AT1416" s="21" t="n">
        <f aca="false">IF(AT1415=0,IF((Q1416+(AO1415+AP1415+AQ1415+AR1415+AS1415+AU1415+AV1415+AW1415+AX1415+AY1415)*P)&gt;B,1,0),0)+IF(AT1415=1,IF(Q1416&lt;E,0,1),0)</f>
        <v>0</v>
      </c>
      <c r="AU1416" s="21" t="n">
        <f aca="false">IF(AU1415=0,IF((R1416+(AP1415+AQ1415+AR1415+AS1415+AT1415+AV1415+AW1415+AX1415+AY1415+AZ1415)*P)&gt;B,1,0),0)+IF(AU1415=1,IF(R1416&lt;E,0,1),0)</f>
        <v>0</v>
      </c>
      <c r="AV1416" s="21" t="n">
        <f aca="false">IF(AV1415=0,IF((S1416+(AQ1415+AR1415+AS1415+AT1415+AU1415+AW1415+AX1415+AY1415+AZ1415+BA1415)*P)&gt;B,1,0),0)+IF(AV1415=1,IF(S1416&lt;E,0,1),0)</f>
        <v>0</v>
      </c>
      <c r="AW1416" s="21" t="n">
        <f aca="false">IF(AW1415=0,IF((T1416+(AR1415+AS1415+AT1415+AU1415+AV1415+AX1415+AY1415+AZ1415+BA1415+BB1415)*P)&gt;B,1,0),0)+IF(AW1415=1,IF(T1416&lt;E,0,1),0)</f>
        <v>0</v>
      </c>
      <c r="AX1416" s="21" t="n">
        <f aca="false">IF(AX1415=0,IF((U1416+(AS1415+AT1415+AU1415+AV1415+AW1415+AY1415+AZ1415+BA1415+BB1415+BC1415)*P)&gt;B,1,0),0)+IF(AX1415=1,IF(U1416&lt;E,0,1),0)</f>
        <v>0</v>
      </c>
      <c r="AY1416" s="21" t="n">
        <f aca="false">IF(AY1415=0,IF((V1416+(AT1415+AU1415+AV1415+AW1415+AX1415+AZ1415+BA1415+BB1415+BC1415+BD1415)*P)&gt;B,1,0),0)+IF(AY1415=1,IF(V1416&lt;E,0,1),0)</f>
        <v>0</v>
      </c>
      <c r="AZ1416" s="21" t="n">
        <f aca="false">IF(AZ1415=0,IF((W1416+(AU1415+AV1415+AW1415+AX1415+AY1415+BA1415+BB1415+BC1415+BD1415+BE1415)*P)&gt;B,1,0),0)+IF(AZ1415=1,IF(W1416&lt;E,0,1),0)</f>
        <v>0</v>
      </c>
      <c r="BA1416" s="21" t="n">
        <f aca="false">IF(BA1415=0,IF((X1416+(AV1415+AW1415+AX1415+AY1415+AZ1415+BB1415+BC1415+BD1415+BE1415+BF1415)*P)&gt;B,1,0),0)+IF(BA1415=1,IF(X1416&lt;E,0,1),0)</f>
        <v>0</v>
      </c>
      <c r="BB1416" s="21" t="n">
        <f aca="false">IF(BB1415=0,IF((Y1416+(AW1415+AX1415+AY1415+AZ1415+BA1415+BC1415+BD1415+BE1415+BF1415+AE1415)*P)&gt;B,1,0),0)+IF(BB1415=1,IF(Y1416&lt;E,0,1),0)</f>
        <v>0</v>
      </c>
      <c r="BC1416" s="21" t="n">
        <f aca="false">IF(BC1415=0,IF((Z1416+(AX1415+AY1415+AZ1415+BA1415+BB1415+BD1415+BE1415+BF1415+AE1415+AF1415)*P)&gt;B,1,0),0)+IF(BC1415=1,IF(Z1416&lt;E,0,1),0)</f>
        <v>0</v>
      </c>
      <c r="BD1416" s="21" t="n">
        <f aca="false">IF(BD1415=0,IF((AA1416+(AY1415+AZ1415+BA1415+BB1415+BC1415+BE1415+BF1415+AE1415+AF1415+AG1415)*P)&gt;B,1,0),0)+IF(BD1415=1,IF(AA1416&lt;E,0,1),0)</f>
        <v>0</v>
      </c>
      <c r="BE1416" s="21" t="n">
        <f aca="false">IF(BE1415=0,IF((AB1416+(AZ1415+BA1415+BB1415+BC1415+BD1415+BF1415+AE1415+AF1415+AG1415+AH1415)*P)&gt;B,1,0),0)+IF(BE1415=1,IF(AB1416&lt;E,0,1),0)</f>
        <v>0</v>
      </c>
      <c r="BF1416" s="21" t="n">
        <f aca="false">IF(BF1415=0,IF((AC1416+(BA1415+BB1415+BC1415+BD1415+BE1415+AE1415+AF1415+AG1415+AH1415+AI1415)*P)&gt;B,1,0),0)+IF(BF1415=1,IF(AC1416&lt;E,0,1),0)</f>
        <v>0</v>
      </c>
      <c r="BG1416" s="0" t="n">
        <f aca="false">IF((IF(AD1416&gt;AD1415,1,0)+IF(AD1416&gt;AD1414,1,0)+IF(AD1416&gt;AD1413,1,0)+IF(AD1416&lt;AD1417,0,1)+IF(AD1416&lt;AD1418,0,1)+IF(AD1416&lt;AD1419,0,1))=6,1+MAX(BG$215:BG1415),0)</f>
        <v>0</v>
      </c>
      <c r="BH1416" s="0" t="n">
        <f aca="false">IF(AD1416&gt;0,1+BH1415,0)</f>
        <v>0</v>
      </c>
      <c r="BI1416" s="0" t="n">
        <f aca="false">IF(BH1416&gt;BH1417,BH1416,0)</f>
        <v>0</v>
      </c>
      <c r="BJ1416" s="0"/>
      <c r="BK1416" s="0"/>
      <c r="BL1416" s="0"/>
      <c r="BM1416" s="0" t="n">
        <v>1188</v>
      </c>
      <c r="BN1416" s="0"/>
      <c r="BO1416" s="0"/>
      <c r="BP1416" s="0"/>
      <c r="BQ1416" s="0"/>
      <c r="BR1416" s="0"/>
      <c r="BS1416" s="0"/>
      <c r="BT1416" s="0"/>
      <c r="BU1416" s="0"/>
      <c r="BV1416" s="0"/>
      <c r="BW1416" s="0"/>
      <c r="BX1416" s="0"/>
      <c r="BY1416" s="0"/>
      <c r="BZ1416" s="0"/>
      <c r="CA1416" s="0"/>
      <c r="CB1416" s="0"/>
      <c r="CC1416" s="15"/>
    </row>
    <row r="1417" customFormat="false" ht="15" hidden="false" customHeight="false" outlineLevel="0" collapsed="false">
      <c r="A1417" s="9" t="n">
        <f aca="false">A1416+1</f>
        <v>1389</v>
      </c>
      <c r="B1417" s="20" t="n">
        <f aca="false">IF(AE1416=0,B1416+A,B1416-S)</f>
        <v>39</v>
      </c>
      <c r="C1417" s="20" t="n">
        <f aca="false">IF(AF1416=0,C1416+A,C1416-S)</f>
        <v>42</v>
      </c>
      <c r="D1417" s="20" t="n">
        <f aca="false">IF(AG1416=0,D1416+A,D1416-S)</f>
        <v>42</v>
      </c>
      <c r="E1417" s="20" t="n">
        <f aca="false">IF(AH1416=0,E1416+A,E1416-S)</f>
        <v>42</v>
      </c>
      <c r="F1417" s="20" t="n">
        <f aca="false">IF(AI1416=0,F1416+A,F1416-S)</f>
        <v>42</v>
      </c>
      <c r="G1417" s="20" t="n">
        <f aca="false">IF(AJ1416=0,G1416+A,G1416-S)</f>
        <v>42</v>
      </c>
      <c r="H1417" s="20" t="n">
        <f aca="false">IF(AK1416=0,H1416+A,H1416-S)</f>
        <v>42</v>
      </c>
      <c r="I1417" s="20" t="n">
        <f aca="false">IF(AL1416=0,I1416+A,I1416-S)</f>
        <v>39</v>
      </c>
      <c r="J1417" s="20" t="n">
        <f aca="false">IF(AM1416=0,J1416+A,J1416-S)</f>
        <v>39</v>
      </c>
      <c r="K1417" s="20" t="n">
        <f aca="false">IF(AN1416=0,K1416+A,K1416-S)</f>
        <v>40</v>
      </c>
      <c r="L1417" s="20" t="n">
        <f aca="false">IF(AO1416=0,L1416+A,L1416-S)</f>
        <v>42</v>
      </c>
      <c r="M1417" s="20" t="n">
        <f aca="false">IF(AP1416=0,M1416+A,M1416-S)</f>
        <v>41</v>
      </c>
      <c r="N1417" s="20" t="n">
        <f aca="false">IF(AQ1416=0,N1416+A,N1416-S)</f>
        <v>41</v>
      </c>
      <c r="O1417" s="20" t="n">
        <f aca="false">IF(AR1416=0,O1416+A,O1416-S)</f>
        <v>39</v>
      </c>
      <c r="P1417" s="20" t="n">
        <f aca="false">IF(AS1416=0,P1416+A,P1416-S)</f>
        <v>42</v>
      </c>
      <c r="Q1417" s="20" t="n">
        <f aca="false">IF(AT1416=0,Q1416+A,Q1416-S)</f>
        <v>42</v>
      </c>
      <c r="R1417" s="20" t="n">
        <f aca="false">IF(AU1416=0,R1416+A,R1416-S)</f>
        <v>41</v>
      </c>
      <c r="S1417" s="20" t="n">
        <f aca="false">IF(AV1416=0,S1416+A,S1416-S)</f>
        <v>42</v>
      </c>
      <c r="T1417" s="20" t="n">
        <f aca="false">IF(AW1416=0,T1416+A,T1416-S)</f>
        <v>40</v>
      </c>
      <c r="U1417" s="20" t="n">
        <f aca="false">IF(AX1416=0,U1416+A,U1416-S)</f>
        <v>41</v>
      </c>
      <c r="V1417" s="20" t="n">
        <f aca="false">IF(AY1416=0,V1416+A,V1416-S)</f>
        <v>39</v>
      </c>
      <c r="W1417" s="20" t="n">
        <f aca="false">IF(AZ1416=0,W1416+A,W1416-S)</f>
        <v>39</v>
      </c>
      <c r="X1417" s="20" t="n">
        <f aca="false">IF(BA1416=0,X1416+A,X1416-S)</f>
        <v>40</v>
      </c>
      <c r="Y1417" s="20" t="n">
        <f aca="false">IF(BB1416=0,Y1416+A,Y1416-S)</f>
        <v>39</v>
      </c>
      <c r="Z1417" s="20" t="n">
        <f aca="false">IF(BC1416=0,Z1416+A,Z1416-S)</f>
        <v>39</v>
      </c>
      <c r="AA1417" s="20" t="n">
        <f aca="false">IF(BD1416=0,AA1416+A,AA1416-S)</f>
        <v>42</v>
      </c>
      <c r="AB1417" s="20" t="n">
        <f aca="false">IF(BE1416=0,AB1416+A,AB1416-S)</f>
        <v>41</v>
      </c>
      <c r="AC1417" s="20" t="n">
        <f aca="false">IF(BF1416=0,AC1416+A,AC1416-S)</f>
        <v>39</v>
      </c>
      <c r="AD1417" s="9" t="n">
        <f aca="false">COUNTIF(AE1417:BF1417,1)</f>
        <v>0</v>
      </c>
      <c r="AE1417" s="21" t="n">
        <f aca="false">IF(AE1416=0,IF((B1417+(BB1416+BC1416+BD1416+BE1416+BF1416+AF1416+AG1416+AH1416+AI1416+AJ1416)*P)&gt;B,1,0),0)+IF(AE1416=1,IF(B1417&lt;E,0,1),0)</f>
        <v>0</v>
      </c>
      <c r="AF1417" s="21" t="n">
        <f aca="false">IF(AF1416=0,IF((C1417+(BC1416+BD1416+BE1416+BF1416+AE1416+AG1416+AH1416+AI1416+AJ1416+AK1416)*P)&gt;B,1,0),0)+IF(AF1416=1,IF(C1417&lt;E,0,1),0)</f>
        <v>0</v>
      </c>
      <c r="AG1417" s="21" t="n">
        <f aca="false">IF(AG1416=0,IF((D1417+(BD1416+BE1416+BF1416+AE1416+AF1416+AH1416+AI1416+AJ1416+AK1416+AL1416)*P)&gt;B,1,0),0)+IF(AG1416=1,IF(D1417&lt;E,0,1),0)</f>
        <v>0</v>
      </c>
      <c r="AH1417" s="21" t="n">
        <f aca="false">IF(AH1416=0,IF((E1417+(BE1416+BF1416+AE1416+AF1416+AG1416+AI1416+AJ1416+AK1416+AL1416+AM1416)*P)&gt;B,1,0),0)+IF(AH1416=1,IF(E1417&lt;E,0,1),0)</f>
        <v>0</v>
      </c>
      <c r="AI1417" s="21" t="n">
        <f aca="false">IF(AI1416=0,IF((F1417+(BF1416+AE1416+AF1416+AG1416+AH1416+AJ1416+AK1416+AL1416+AM1416+AN1416)*P)&gt;B,1,0),0)+IF(AI1416=1,IF(F1417&lt;E,0,1),0)</f>
        <v>0</v>
      </c>
      <c r="AJ1417" s="21" t="n">
        <f aca="false">IF(AJ1416=0,IF((G1417+(AE1416+AF1416+AG1416+AH1416+AI1416+AK1416+AL1416+AM1416+AN1416+AO1416)*P)&gt;B,1,0),0)+IF(AJ1416=1,IF(G1417&lt;E,0,1),0)</f>
        <v>0</v>
      </c>
      <c r="AK1417" s="21" t="n">
        <f aca="false">IF(AK1416=0,IF((H1417+(AF1416+AG1416+AH1416+AI1416+AJ1416+AL1416+AM1416+AN1416+AO1416+AP1416)*P)&gt;B,1,0),0)+IF(AK1416=1,IF(H1417&lt;E,0,1),0)</f>
        <v>0</v>
      </c>
      <c r="AL1417" s="21" t="n">
        <f aca="false">IF(AL1416=0,IF((I1417+(AG1416+AH1416+AI1416+AJ1416+AK1416+AM1416+AN1416+AO1416+AP1416+AQ1416)*P)&gt;B,1,0),0)+IF(AL1416=1,IF(I1417&lt;E,0,1),0)</f>
        <v>0</v>
      </c>
      <c r="AM1417" s="21" t="n">
        <f aca="false">IF(AM1416=0,IF((J1417+(AH1416+AI1416+AJ1416+AK1416+AL1416+AN1416+AO1416+AP1416+AQ1416+AR1416)*P)&gt;B,1,0),0)+IF(AM1416=1,IF(J1417&lt;E,0,1),0)</f>
        <v>0</v>
      </c>
      <c r="AN1417" s="21" t="n">
        <f aca="false">IF(AN1416=0,IF((K1417+(AI1416+AJ1416+AK1416+AL1416+AM1416+AO1416+AP1416+AQ1416+AR1416+AS1416)*P)&gt;B,1,0),0)+IF(AN1416=1,IF(K1417&lt;E,0,1),0)</f>
        <v>0</v>
      </c>
      <c r="AO1417" s="21" t="n">
        <f aca="false">IF(AO1416=0,IF((L1417+(AJ1416+AK1416+AL1416+AM1416+AN1416+AP1416+AQ1416+AR1416+AS1416+AT1416)*P)&gt;B,1,0),0)+IF(AO1416=1,IF(L1417&lt;E,0,1),0)</f>
        <v>0</v>
      </c>
      <c r="AP1417" s="21" t="n">
        <f aca="false">IF(AP1416=0,IF((M1417+(AK1416+AL1416+AM1416+AN1416+AO1416+AQ1416+AR1416+AS1416+AT1416+AU1416)*P)&gt;B,1,0),0)+IF(AP1416=1,IF(M1417&lt;E,0,1),0)</f>
        <v>0</v>
      </c>
      <c r="AQ1417" s="21" t="n">
        <f aca="false">IF(AQ1416=0,IF((N1417+(AL1416+AM1416+AN1416+AO1416+AP1416+AR1416+AS1416+AT1416+AU1416+AV1416)*P)&gt;B,1,0),0)+IF(AQ1416=1,IF(N1417&lt;E,0,1),0)</f>
        <v>0</v>
      </c>
      <c r="AR1417" s="21" t="n">
        <f aca="false">IF(AR1416=0,IF((O1417+(AM1416+AN1416+AO1416+AP1416+AQ1416+AS1416+AT1416+AU1416+AV1416+AW1416)*P)&gt;B,1,0),0)+IF(AR1416=1,IF(O1417&lt;E,0,1),0)</f>
        <v>0</v>
      </c>
      <c r="AS1417" s="21" t="n">
        <f aca="false">IF(AS1416=0,IF((P1417+(AN1416+AO1416+AP1416+AQ1416+AR1416+AT1416+AU1416+AV1416+AW1416+AX1416)*P)&gt;B,1,0),0)+IF(AS1416=1,IF(P1417&lt;E,0,1),0)</f>
        <v>0</v>
      </c>
      <c r="AT1417" s="21" t="n">
        <f aca="false">IF(AT1416=0,IF((Q1417+(AO1416+AP1416+AQ1416+AR1416+AS1416+AU1416+AV1416+AW1416+AX1416+AY1416)*P)&gt;B,1,0),0)+IF(AT1416=1,IF(Q1417&lt;E,0,1),0)</f>
        <v>0</v>
      </c>
      <c r="AU1417" s="21" t="n">
        <f aca="false">IF(AU1416=0,IF((R1417+(AP1416+AQ1416+AR1416+AS1416+AT1416+AV1416+AW1416+AX1416+AY1416+AZ1416)*P)&gt;B,1,0),0)+IF(AU1416=1,IF(R1417&lt;E,0,1),0)</f>
        <v>0</v>
      </c>
      <c r="AV1417" s="21" t="n">
        <f aca="false">IF(AV1416=0,IF((S1417+(AQ1416+AR1416+AS1416+AT1416+AU1416+AW1416+AX1416+AY1416+AZ1416+BA1416)*P)&gt;B,1,0),0)+IF(AV1416=1,IF(S1417&lt;E,0,1),0)</f>
        <v>0</v>
      </c>
      <c r="AW1417" s="21" t="n">
        <f aca="false">IF(AW1416=0,IF((T1417+(AR1416+AS1416+AT1416+AU1416+AV1416+AX1416+AY1416+AZ1416+BA1416+BB1416)*P)&gt;B,1,0),0)+IF(AW1416=1,IF(T1417&lt;E,0,1),0)</f>
        <v>0</v>
      </c>
      <c r="AX1417" s="21" t="n">
        <f aca="false">IF(AX1416=0,IF((U1417+(AS1416+AT1416+AU1416+AV1416+AW1416+AY1416+AZ1416+BA1416+BB1416+BC1416)*P)&gt;B,1,0),0)+IF(AX1416=1,IF(U1417&lt;E,0,1),0)</f>
        <v>0</v>
      </c>
      <c r="AY1417" s="21" t="n">
        <f aca="false">IF(AY1416=0,IF((V1417+(AT1416+AU1416+AV1416+AW1416+AX1416+AZ1416+BA1416+BB1416+BC1416+BD1416)*P)&gt;B,1,0),0)+IF(AY1416=1,IF(V1417&lt;E,0,1),0)</f>
        <v>0</v>
      </c>
      <c r="AZ1417" s="21" t="n">
        <f aca="false">IF(AZ1416=0,IF((W1417+(AU1416+AV1416+AW1416+AX1416+AY1416+BA1416+BB1416+BC1416+BD1416+BE1416)*P)&gt;B,1,0),0)+IF(AZ1416=1,IF(W1417&lt;E,0,1),0)</f>
        <v>0</v>
      </c>
      <c r="BA1417" s="21" t="n">
        <f aca="false">IF(BA1416=0,IF((X1417+(AV1416+AW1416+AX1416+AY1416+AZ1416+BB1416+BC1416+BD1416+BE1416+BF1416)*P)&gt;B,1,0),0)+IF(BA1416=1,IF(X1417&lt;E,0,1),0)</f>
        <v>0</v>
      </c>
      <c r="BB1417" s="21" t="n">
        <f aca="false">IF(BB1416=0,IF((Y1417+(AW1416+AX1416+AY1416+AZ1416+BA1416+BC1416+BD1416+BE1416+BF1416+AE1416)*P)&gt;B,1,0),0)+IF(BB1416=1,IF(Y1417&lt;E,0,1),0)</f>
        <v>0</v>
      </c>
      <c r="BC1417" s="21" t="n">
        <f aca="false">IF(BC1416=0,IF((Z1417+(AX1416+AY1416+AZ1416+BA1416+BB1416+BD1416+BE1416+BF1416+AE1416+AF1416)*P)&gt;B,1,0),0)+IF(BC1416=1,IF(Z1417&lt;E,0,1),0)</f>
        <v>0</v>
      </c>
      <c r="BD1417" s="21" t="n">
        <f aca="false">IF(BD1416=0,IF((AA1417+(AY1416+AZ1416+BA1416+BB1416+BC1416+BE1416+BF1416+AE1416+AF1416+AG1416)*P)&gt;B,1,0),0)+IF(BD1416=1,IF(AA1417&lt;E,0,1),0)</f>
        <v>0</v>
      </c>
      <c r="BE1417" s="21" t="n">
        <f aca="false">IF(BE1416=0,IF((AB1417+(AZ1416+BA1416+BB1416+BC1416+BD1416+BF1416+AE1416+AF1416+AG1416+AH1416)*P)&gt;B,1,0),0)+IF(BE1416=1,IF(AB1417&lt;E,0,1),0)</f>
        <v>0</v>
      </c>
      <c r="BF1417" s="21" t="n">
        <f aca="false">IF(BF1416=0,IF((AC1417+(BA1416+BB1416+BC1416+BD1416+BE1416+AE1416+AF1416+AG1416+AH1416+AI1416)*P)&gt;B,1,0),0)+IF(BF1416=1,IF(AC1417&lt;E,0,1),0)</f>
        <v>0</v>
      </c>
      <c r="BG1417" s="0" t="n">
        <f aca="false">IF((IF(AD1417&gt;AD1416,1,0)+IF(AD1417&gt;AD1415,1,0)+IF(AD1417&gt;AD1414,1,0)+IF(AD1417&lt;AD1418,0,1)+IF(AD1417&lt;AD1419,0,1)+IF(AD1417&lt;AD1420,0,1))=6,1+MAX(BG$215:BG1416),0)</f>
        <v>0</v>
      </c>
      <c r="BH1417" s="0" t="n">
        <f aca="false">IF(AD1417&gt;0,1+BH1416,0)</f>
        <v>0</v>
      </c>
      <c r="BI1417" s="0" t="n">
        <f aca="false">IF(BH1417&gt;BH1418,BH1417,0)</f>
        <v>0</v>
      </c>
      <c r="BJ1417" s="0"/>
      <c r="BK1417" s="0"/>
      <c r="BL1417" s="0"/>
      <c r="BM1417" s="0" t="n">
        <v>1189</v>
      </c>
      <c r="BN1417" s="0"/>
      <c r="BO1417" s="0"/>
      <c r="BP1417" s="0"/>
      <c r="BQ1417" s="0"/>
      <c r="BR1417" s="0"/>
      <c r="BS1417" s="0"/>
      <c r="BT1417" s="0"/>
      <c r="BU1417" s="0"/>
      <c r="BV1417" s="0"/>
      <c r="BW1417" s="0"/>
      <c r="BX1417" s="0"/>
      <c r="BY1417" s="0"/>
      <c r="BZ1417" s="0"/>
      <c r="CA1417" s="0"/>
      <c r="CB1417" s="0"/>
      <c r="CC1417" s="15"/>
    </row>
    <row r="1418" customFormat="false" ht="15" hidden="false" customHeight="false" outlineLevel="0" collapsed="false">
      <c r="A1418" s="9" t="n">
        <f aca="false">A1417+1</f>
        <v>1390</v>
      </c>
      <c r="B1418" s="20" t="n">
        <f aca="false">IF(AE1417=0,B1417+A,B1417-S)</f>
        <v>40</v>
      </c>
      <c r="C1418" s="20" t="n">
        <f aca="false">IF(AF1417=0,C1417+A,C1417-S)</f>
        <v>43</v>
      </c>
      <c r="D1418" s="20" t="n">
        <f aca="false">IF(AG1417=0,D1417+A,D1417-S)</f>
        <v>43</v>
      </c>
      <c r="E1418" s="20" t="n">
        <f aca="false">IF(AH1417=0,E1417+A,E1417-S)</f>
        <v>43</v>
      </c>
      <c r="F1418" s="20" t="n">
        <f aca="false">IF(AI1417=0,F1417+A,F1417-S)</f>
        <v>43</v>
      </c>
      <c r="G1418" s="20" t="n">
        <f aca="false">IF(AJ1417=0,G1417+A,G1417-S)</f>
        <v>43</v>
      </c>
      <c r="H1418" s="20" t="n">
        <f aca="false">IF(AK1417=0,H1417+A,H1417-S)</f>
        <v>43</v>
      </c>
      <c r="I1418" s="20" t="n">
        <f aca="false">IF(AL1417=0,I1417+A,I1417-S)</f>
        <v>40</v>
      </c>
      <c r="J1418" s="20" t="n">
        <f aca="false">IF(AM1417=0,J1417+A,J1417-S)</f>
        <v>40</v>
      </c>
      <c r="K1418" s="20" t="n">
        <f aca="false">IF(AN1417=0,K1417+A,K1417-S)</f>
        <v>41</v>
      </c>
      <c r="L1418" s="20" t="n">
        <f aca="false">IF(AO1417=0,L1417+A,L1417-S)</f>
        <v>43</v>
      </c>
      <c r="M1418" s="20" t="n">
        <f aca="false">IF(AP1417=0,M1417+A,M1417-S)</f>
        <v>42</v>
      </c>
      <c r="N1418" s="20" t="n">
        <f aca="false">IF(AQ1417=0,N1417+A,N1417-S)</f>
        <v>42</v>
      </c>
      <c r="O1418" s="20" t="n">
        <f aca="false">IF(AR1417=0,O1417+A,O1417-S)</f>
        <v>40</v>
      </c>
      <c r="P1418" s="20" t="n">
        <f aca="false">IF(AS1417=0,P1417+A,P1417-S)</f>
        <v>43</v>
      </c>
      <c r="Q1418" s="20" t="n">
        <f aca="false">IF(AT1417=0,Q1417+A,Q1417-S)</f>
        <v>43</v>
      </c>
      <c r="R1418" s="20" t="n">
        <f aca="false">IF(AU1417=0,R1417+A,R1417-S)</f>
        <v>42</v>
      </c>
      <c r="S1418" s="20" t="n">
        <f aca="false">IF(AV1417=0,S1417+A,S1417-S)</f>
        <v>43</v>
      </c>
      <c r="T1418" s="20" t="n">
        <f aca="false">IF(AW1417=0,T1417+A,T1417-S)</f>
        <v>41</v>
      </c>
      <c r="U1418" s="20" t="n">
        <f aca="false">IF(AX1417=0,U1417+A,U1417-S)</f>
        <v>42</v>
      </c>
      <c r="V1418" s="20" t="n">
        <f aca="false">IF(AY1417=0,V1417+A,V1417-S)</f>
        <v>40</v>
      </c>
      <c r="W1418" s="20" t="n">
        <f aca="false">IF(AZ1417=0,W1417+A,W1417-S)</f>
        <v>40</v>
      </c>
      <c r="X1418" s="20" t="n">
        <f aca="false">IF(BA1417=0,X1417+A,X1417-S)</f>
        <v>41</v>
      </c>
      <c r="Y1418" s="20" t="n">
        <f aca="false">IF(BB1417=0,Y1417+A,Y1417-S)</f>
        <v>40</v>
      </c>
      <c r="Z1418" s="20" t="n">
        <f aca="false">IF(BC1417=0,Z1417+A,Z1417-S)</f>
        <v>40</v>
      </c>
      <c r="AA1418" s="20" t="n">
        <f aca="false">IF(BD1417=0,AA1417+A,AA1417-S)</f>
        <v>43</v>
      </c>
      <c r="AB1418" s="20" t="n">
        <f aca="false">IF(BE1417=0,AB1417+A,AB1417-S)</f>
        <v>42</v>
      </c>
      <c r="AC1418" s="20" t="n">
        <f aca="false">IF(BF1417=0,AC1417+A,AC1417-S)</f>
        <v>40</v>
      </c>
      <c r="AD1418" s="9" t="n">
        <f aca="false">COUNTIF(AE1418:BF1418,1)</f>
        <v>0</v>
      </c>
      <c r="AE1418" s="21" t="n">
        <f aca="false">IF(AE1417=0,IF((B1418+(BB1417+BC1417+BD1417+BE1417+BF1417+AF1417+AG1417+AH1417+AI1417+AJ1417)*P)&gt;B,1,0),0)+IF(AE1417=1,IF(B1418&lt;E,0,1),0)</f>
        <v>0</v>
      </c>
      <c r="AF1418" s="21" t="n">
        <f aca="false">IF(AF1417=0,IF((C1418+(BC1417+BD1417+BE1417+BF1417+AE1417+AG1417+AH1417+AI1417+AJ1417+AK1417)*P)&gt;B,1,0),0)+IF(AF1417=1,IF(C1418&lt;E,0,1),0)</f>
        <v>0</v>
      </c>
      <c r="AG1418" s="21" t="n">
        <f aca="false">IF(AG1417=0,IF((D1418+(BD1417+BE1417+BF1417+AE1417+AF1417+AH1417+AI1417+AJ1417+AK1417+AL1417)*P)&gt;B,1,0),0)+IF(AG1417=1,IF(D1418&lt;E,0,1),0)</f>
        <v>0</v>
      </c>
      <c r="AH1418" s="21" t="n">
        <f aca="false">IF(AH1417=0,IF((E1418+(BE1417+BF1417+AE1417+AF1417+AG1417+AI1417+AJ1417+AK1417+AL1417+AM1417)*P)&gt;B,1,0),0)+IF(AH1417=1,IF(E1418&lt;E,0,1),0)</f>
        <v>0</v>
      </c>
      <c r="AI1418" s="21" t="n">
        <f aca="false">IF(AI1417=0,IF((F1418+(BF1417+AE1417+AF1417+AG1417+AH1417+AJ1417+AK1417+AL1417+AM1417+AN1417)*P)&gt;B,1,0),0)+IF(AI1417=1,IF(F1418&lt;E,0,1),0)</f>
        <v>0</v>
      </c>
      <c r="AJ1418" s="21" t="n">
        <f aca="false">IF(AJ1417=0,IF((G1418+(AE1417+AF1417+AG1417+AH1417+AI1417+AK1417+AL1417+AM1417+AN1417+AO1417)*P)&gt;B,1,0),0)+IF(AJ1417=1,IF(G1418&lt;E,0,1),0)</f>
        <v>0</v>
      </c>
      <c r="AK1418" s="21" t="n">
        <f aca="false">IF(AK1417=0,IF((H1418+(AF1417+AG1417+AH1417+AI1417+AJ1417+AL1417+AM1417+AN1417+AO1417+AP1417)*P)&gt;B,1,0),0)+IF(AK1417=1,IF(H1418&lt;E,0,1),0)</f>
        <v>0</v>
      </c>
      <c r="AL1418" s="21" t="n">
        <f aca="false">IF(AL1417=0,IF((I1418+(AG1417+AH1417+AI1417+AJ1417+AK1417+AM1417+AN1417+AO1417+AP1417+AQ1417)*P)&gt;B,1,0),0)+IF(AL1417=1,IF(I1418&lt;E,0,1),0)</f>
        <v>0</v>
      </c>
      <c r="AM1418" s="21" t="n">
        <f aca="false">IF(AM1417=0,IF((J1418+(AH1417+AI1417+AJ1417+AK1417+AL1417+AN1417+AO1417+AP1417+AQ1417+AR1417)*P)&gt;B,1,0),0)+IF(AM1417=1,IF(J1418&lt;E,0,1),0)</f>
        <v>0</v>
      </c>
      <c r="AN1418" s="21" t="n">
        <f aca="false">IF(AN1417=0,IF((K1418+(AI1417+AJ1417+AK1417+AL1417+AM1417+AO1417+AP1417+AQ1417+AR1417+AS1417)*P)&gt;B,1,0),0)+IF(AN1417=1,IF(K1418&lt;E,0,1),0)</f>
        <v>0</v>
      </c>
      <c r="AO1418" s="21" t="n">
        <f aca="false">IF(AO1417=0,IF((L1418+(AJ1417+AK1417+AL1417+AM1417+AN1417+AP1417+AQ1417+AR1417+AS1417+AT1417)*P)&gt;B,1,0),0)+IF(AO1417=1,IF(L1418&lt;E,0,1),0)</f>
        <v>0</v>
      </c>
      <c r="AP1418" s="21" t="n">
        <f aca="false">IF(AP1417=0,IF((M1418+(AK1417+AL1417+AM1417+AN1417+AO1417+AQ1417+AR1417+AS1417+AT1417+AU1417)*P)&gt;B,1,0),0)+IF(AP1417=1,IF(M1418&lt;E,0,1),0)</f>
        <v>0</v>
      </c>
      <c r="AQ1418" s="21" t="n">
        <f aca="false">IF(AQ1417=0,IF((N1418+(AL1417+AM1417+AN1417+AO1417+AP1417+AR1417+AS1417+AT1417+AU1417+AV1417)*P)&gt;B,1,0),0)+IF(AQ1417=1,IF(N1418&lt;E,0,1),0)</f>
        <v>0</v>
      </c>
      <c r="AR1418" s="21" t="n">
        <f aca="false">IF(AR1417=0,IF((O1418+(AM1417+AN1417+AO1417+AP1417+AQ1417+AS1417+AT1417+AU1417+AV1417+AW1417)*P)&gt;B,1,0),0)+IF(AR1417=1,IF(O1418&lt;E,0,1),0)</f>
        <v>0</v>
      </c>
      <c r="AS1418" s="21" t="n">
        <f aca="false">IF(AS1417=0,IF((P1418+(AN1417+AO1417+AP1417+AQ1417+AR1417+AT1417+AU1417+AV1417+AW1417+AX1417)*P)&gt;B,1,0),0)+IF(AS1417=1,IF(P1418&lt;E,0,1),0)</f>
        <v>0</v>
      </c>
      <c r="AT1418" s="21" t="n">
        <f aca="false">IF(AT1417=0,IF((Q1418+(AO1417+AP1417+AQ1417+AR1417+AS1417+AU1417+AV1417+AW1417+AX1417+AY1417)*P)&gt;B,1,0),0)+IF(AT1417=1,IF(Q1418&lt;E,0,1),0)</f>
        <v>0</v>
      </c>
      <c r="AU1418" s="21" t="n">
        <f aca="false">IF(AU1417=0,IF((R1418+(AP1417+AQ1417+AR1417+AS1417+AT1417+AV1417+AW1417+AX1417+AY1417+AZ1417)*P)&gt;B,1,0),0)+IF(AU1417=1,IF(R1418&lt;E,0,1),0)</f>
        <v>0</v>
      </c>
      <c r="AV1418" s="21" t="n">
        <f aca="false">IF(AV1417=0,IF((S1418+(AQ1417+AR1417+AS1417+AT1417+AU1417+AW1417+AX1417+AY1417+AZ1417+BA1417)*P)&gt;B,1,0),0)+IF(AV1417=1,IF(S1418&lt;E,0,1),0)</f>
        <v>0</v>
      </c>
      <c r="AW1418" s="21" t="n">
        <f aca="false">IF(AW1417=0,IF((T1418+(AR1417+AS1417+AT1417+AU1417+AV1417+AX1417+AY1417+AZ1417+BA1417+BB1417)*P)&gt;B,1,0),0)+IF(AW1417=1,IF(T1418&lt;E,0,1),0)</f>
        <v>0</v>
      </c>
      <c r="AX1418" s="21" t="n">
        <f aca="false">IF(AX1417=0,IF((U1418+(AS1417+AT1417+AU1417+AV1417+AW1417+AY1417+AZ1417+BA1417+BB1417+BC1417)*P)&gt;B,1,0),0)+IF(AX1417=1,IF(U1418&lt;E,0,1),0)</f>
        <v>0</v>
      </c>
      <c r="AY1418" s="21" t="n">
        <f aca="false">IF(AY1417=0,IF((V1418+(AT1417+AU1417+AV1417+AW1417+AX1417+AZ1417+BA1417+BB1417+BC1417+BD1417)*P)&gt;B,1,0),0)+IF(AY1417=1,IF(V1418&lt;E,0,1),0)</f>
        <v>0</v>
      </c>
      <c r="AZ1418" s="21" t="n">
        <f aca="false">IF(AZ1417=0,IF((W1418+(AU1417+AV1417+AW1417+AX1417+AY1417+BA1417+BB1417+BC1417+BD1417+BE1417)*P)&gt;B,1,0),0)+IF(AZ1417=1,IF(W1418&lt;E,0,1),0)</f>
        <v>0</v>
      </c>
      <c r="BA1418" s="21" t="n">
        <f aca="false">IF(BA1417=0,IF((X1418+(AV1417+AW1417+AX1417+AY1417+AZ1417+BB1417+BC1417+BD1417+BE1417+BF1417)*P)&gt;B,1,0),0)+IF(BA1417=1,IF(X1418&lt;E,0,1),0)</f>
        <v>0</v>
      </c>
      <c r="BB1418" s="21" t="n">
        <f aca="false">IF(BB1417=0,IF((Y1418+(AW1417+AX1417+AY1417+AZ1417+BA1417+BC1417+BD1417+BE1417+BF1417+AE1417)*P)&gt;B,1,0),0)+IF(BB1417=1,IF(Y1418&lt;E,0,1),0)</f>
        <v>0</v>
      </c>
      <c r="BC1418" s="21" t="n">
        <f aca="false">IF(BC1417=0,IF((Z1418+(AX1417+AY1417+AZ1417+BA1417+BB1417+BD1417+BE1417+BF1417+AE1417+AF1417)*P)&gt;B,1,0),0)+IF(BC1417=1,IF(Z1418&lt;E,0,1),0)</f>
        <v>0</v>
      </c>
      <c r="BD1418" s="21" t="n">
        <f aca="false">IF(BD1417=0,IF((AA1418+(AY1417+AZ1417+BA1417+BB1417+BC1417+BE1417+BF1417+AE1417+AF1417+AG1417)*P)&gt;B,1,0),0)+IF(BD1417=1,IF(AA1418&lt;E,0,1),0)</f>
        <v>0</v>
      </c>
      <c r="BE1418" s="21" t="n">
        <f aca="false">IF(BE1417=0,IF((AB1418+(AZ1417+BA1417+BB1417+BC1417+BD1417+BF1417+AE1417+AF1417+AG1417+AH1417)*P)&gt;B,1,0),0)+IF(BE1417=1,IF(AB1418&lt;E,0,1),0)</f>
        <v>0</v>
      </c>
      <c r="BF1418" s="21" t="n">
        <f aca="false">IF(BF1417=0,IF((AC1418+(BA1417+BB1417+BC1417+BD1417+BE1417+AE1417+AF1417+AG1417+AH1417+AI1417)*P)&gt;B,1,0),0)+IF(BF1417=1,IF(AC1418&lt;E,0,1),0)</f>
        <v>0</v>
      </c>
      <c r="BG1418" s="0" t="n">
        <f aca="false">IF((IF(AD1418&gt;AD1417,1,0)+IF(AD1418&gt;AD1416,1,0)+IF(AD1418&gt;AD1415,1,0)+IF(AD1418&lt;AD1419,0,1)+IF(AD1418&lt;AD1420,0,1)+IF(AD1418&lt;AD1421,0,1))=6,1+MAX(BG$215:BG1417),0)</f>
        <v>0</v>
      </c>
      <c r="BH1418" s="0" t="n">
        <f aca="false">IF(AD1418&gt;0,1+BH1417,0)</f>
        <v>0</v>
      </c>
      <c r="BI1418" s="0" t="n">
        <f aca="false">IF(BH1418&gt;BH1419,BH1418,0)</f>
        <v>0</v>
      </c>
      <c r="BJ1418" s="0"/>
      <c r="BK1418" s="0"/>
      <c r="BL1418" s="0"/>
      <c r="BM1418" s="0" t="n">
        <v>1190</v>
      </c>
      <c r="BN1418" s="0"/>
      <c r="BO1418" s="0"/>
      <c r="BP1418" s="0"/>
      <c r="BQ1418" s="0"/>
      <c r="BR1418" s="0"/>
      <c r="BS1418" s="0"/>
      <c r="BT1418" s="0"/>
      <c r="BU1418" s="0"/>
      <c r="BV1418" s="0"/>
      <c r="BW1418" s="0"/>
      <c r="BX1418" s="0"/>
      <c r="BY1418" s="0"/>
      <c r="BZ1418" s="0"/>
      <c r="CA1418" s="0"/>
      <c r="CB1418" s="0"/>
      <c r="CC1418" s="15"/>
    </row>
    <row r="1419" customFormat="false" ht="15" hidden="false" customHeight="false" outlineLevel="0" collapsed="false">
      <c r="A1419" s="9" t="n">
        <f aca="false">A1418+1</f>
        <v>1391</v>
      </c>
      <c r="B1419" s="20" t="n">
        <f aca="false">IF(AE1418=0,B1418+A,B1418-S)</f>
        <v>41</v>
      </c>
      <c r="C1419" s="20" t="n">
        <f aca="false">IF(AF1418=0,C1418+A,C1418-S)</f>
        <v>44</v>
      </c>
      <c r="D1419" s="20" t="n">
        <f aca="false">IF(AG1418=0,D1418+A,D1418-S)</f>
        <v>44</v>
      </c>
      <c r="E1419" s="20" t="n">
        <f aca="false">IF(AH1418=0,E1418+A,E1418-S)</f>
        <v>44</v>
      </c>
      <c r="F1419" s="20" t="n">
        <f aca="false">IF(AI1418=0,F1418+A,F1418-S)</f>
        <v>44</v>
      </c>
      <c r="G1419" s="20" t="n">
        <f aca="false">IF(AJ1418=0,G1418+A,G1418-S)</f>
        <v>44</v>
      </c>
      <c r="H1419" s="20" t="n">
        <f aca="false">IF(AK1418=0,H1418+A,H1418-S)</f>
        <v>44</v>
      </c>
      <c r="I1419" s="20" t="n">
        <f aca="false">IF(AL1418=0,I1418+A,I1418-S)</f>
        <v>41</v>
      </c>
      <c r="J1419" s="20" t="n">
        <f aca="false">IF(AM1418=0,J1418+A,J1418-S)</f>
        <v>41</v>
      </c>
      <c r="K1419" s="20" t="n">
        <f aca="false">IF(AN1418=0,K1418+A,K1418-S)</f>
        <v>42</v>
      </c>
      <c r="L1419" s="20" t="n">
        <f aca="false">IF(AO1418=0,L1418+A,L1418-S)</f>
        <v>44</v>
      </c>
      <c r="M1419" s="20" t="n">
        <f aca="false">IF(AP1418=0,M1418+A,M1418-S)</f>
        <v>43</v>
      </c>
      <c r="N1419" s="20" t="n">
        <f aca="false">IF(AQ1418=0,N1418+A,N1418-S)</f>
        <v>43</v>
      </c>
      <c r="O1419" s="20" t="n">
        <f aca="false">IF(AR1418=0,O1418+A,O1418-S)</f>
        <v>41</v>
      </c>
      <c r="P1419" s="20" t="n">
        <f aca="false">IF(AS1418=0,P1418+A,P1418-S)</f>
        <v>44</v>
      </c>
      <c r="Q1419" s="20" t="n">
        <f aca="false">IF(AT1418=0,Q1418+A,Q1418-S)</f>
        <v>44</v>
      </c>
      <c r="R1419" s="20" t="n">
        <f aca="false">IF(AU1418=0,R1418+A,R1418-S)</f>
        <v>43</v>
      </c>
      <c r="S1419" s="20" t="n">
        <f aca="false">IF(AV1418=0,S1418+A,S1418-S)</f>
        <v>44</v>
      </c>
      <c r="T1419" s="20" t="n">
        <f aca="false">IF(AW1418=0,T1418+A,T1418-S)</f>
        <v>42</v>
      </c>
      <c r="U1419" s="20" t="n">
        <f aca="false">IF(AX1418=0,U1418+A,U1418-S)</f>
        <v>43</v>
      </c>
      <c r="V1419" s="20" t="n">
        <f aca="false">IF(AY1418=0,V1418+A,V1418-S)</f>
        <v>41</v>
      </c>
      <c r="W1419" s="20" t="n">
        <f aca="false">IF(AZ1418=0,W1418+A,W1418-S)</f>
        <v>41</v>
      </c>
      <c r="X1419" s="20" t="n">
        <f aca="false">IF(BA1418=0,X1418+A,X1418-S)</f>
        <v>42</v>
      </c>
      <c r="Y1419" s="20" t="n">
        <f aca="false">IF(BB1418=0,Y1418+A,Y1418-S)</f>
        <v>41</v>
      </c>
      <c r="Z1419" s="20" t="n">
        <f aca="false">IF(BC1418=0,Z1418+A,Z1418-S)</f>
        <v>41</v>
      </c>
      <c r="AA1419" s="20" t="n">
        <f aca="false">IF(BD1418=0,AA1418+A,AA1418-S)</f>
        <v>44</v>
      </c>
      <c r="AB1419" s="20" t="n">
        <f aca="false">IF(BE1418=0,AB1418+A,AB1418-S)</f>
        <v>43</v>
      </c>
      <c r="AC1419" s="20" t="n">
        <f aca="false">IF(BF1418=0,AC1418+A,AC1418-S)</f>
        <v>41</v>
      </c>
      <c r="AD1419" s="9" t="n">
        <f aca="false">COUNTIF(AE1419:BF1419,1)</f>
        <v>0</v>
      </c>
      <c r="AE1419" s="21" t="n">
        <f aca="false">IF(AE1418=0,IF((B1419+(BB1418+BC1418+BD1418+BE1418+BF1418+AF1418+AG1418+AH1418+AI1418+AJ1418)*P)&gt;B,1,0),0)+IF(AE1418=1,IF(B1419&lt;E,0,1),0)</f>
        <v>0</v>
      </c>
      <c r="AF1419" s="21" t="n">
        <f aca="false">IF(AF1418=0,IF((C1419+(BC1418+BD1418+BE1418+BF1418+AE1418+AG1418+AH1418+AI1418+AJ1418+AK1418)*P)&gt;B,1,0),0)+IF(AF1418=1,IF(C1419&lt;E,0,1),0)</f>
        <v>0</v>
      </c>
      <c r="AG1419" s="21" t="n">
        <f aca="false">IF(AG1418=0,IF((D1419+(BD1418+BE1418+BF1418+AE1418+AF1418+AH1418+AI1418+AJ1418+AK1418+AL1418)*P)&gt;B,1,0),0)+IF(AG1418=1,IF(D1419&lt;E,0,1),0)</f>
        <v>0</v>
      </c>
      <c r="AH1419" s="21" t="n">
        <f aca="false">IF(AH1418=0,IF((E1419+(BE1418+BF1418+AE1418+AF1418+AG1418+AI1418+AJ1418+AK1418+AL1418+AM1418)*P)&gt;B,1,0),0)+IF(AH1418=1,IF(E1419&lt;E,0,1),0)</f>
        <v>0</v>
      </c>
      <c r="AI1419" s="21" t="n">
        <f aca="false">IF(AI1418=0,IF((F1419+(BF1418+AE1418+AF1418+AG1418+AH1418+AJ1418+AK1418+AL1418+AM1418+AN1418)*P)&gt;B,1,0),0)+IF(AI1418=1,IF(F1419&lt;E,0,1),0)</f>
        <v>0</v>
      </c>
      <c r="AJ1419" s="21" t="n">
        <f aca="false">IF(AJ1418=0,IF((G1419+(AE1418+AF1418+AG1418+AH1418+AI1418+AK1418+AL1418+AM1418+AN1418+AO1418)*P)&gt;B,1,0),0)+IF(AJ1418=1,IF(G1419&lt;E,0,1),0)</f>
        <v>0</v>
      </c>
      <c r="AK1419" s="21" t="n">
        <f aca="false">IF(AK1418=0,IF((H1419+(AF1418+AG1418+AH1418+AI1418+AJ1418+AL1418+AM1418+AN1418+AO1418+AP1418)*P)&gt;B,1,0),0)+IF(AK1418=1,IF(H1419&lt;E,0,1),0)</f>
        <v>0</v>
      </c>
      <c r="AL1419" s="21" t="n">
        <f aca="false">IF(AL1418=0,IF((I1419+(AG1418+AH1418+AI1418+AJ1418+AK1418+AM1418+AN1418+AO1418+AP1418+AQ1418)*P)&gt;B,1,0),0)+IF(AL1418=1,IF(I1419&lt;E,0,1),0)</f>
        <v>0</v>
      </c>
      <c r="AM1419" s="21" t="n">
        <f aca="false">IF(AM1418=0,IF((J1419+(AH1418+AI1418+AJ1418+AK1418+AL1418+AN1418+AO1418+AP1418+AQ1418+AR1418)*P)&gt;B,1,0),0)+IF(AM1418=1,IF(J1419&lt;E,0,1),0)</f>
        <v>0</v>
      </c>
      <c r="AN1419" s="21" t="n">
        <f aca="false">IF(AN1418=0,IF((K1419+(AI1418+AJ1418+AK1418+AL1418+AM1418+AO1418+AP1418+AQ1418+AR1418+AS1418)*P)&gt;B,1,0),0)+IF(AN1418=1,IF(K1419&lt;E,0,1),0)</f>
        <v>0</v>
      </c>
      <c r="AO1419" s="21" t="n">
        <f aca="false">IF(AO1418=0,IF((L1419+(AJ1418+AK1418+AL1418+AM1418+AN1418+AP1418+AQ1418+AR1418+AS1418+AT1418)*P)&gt;B,1,0),0)+IF(AO1418=1,IF(L1419&lt;E,0,1),0)</f>
        <v>0</v>
      </c>
      <c r="AP1419" s="21" t="n">
        <f aca="false">IF(AP1418=0,IF((M1419+(AK1418+AL1418+AM1418+AN1418+AO1418+AQ1418+AR1418+AS1418+AT1418+AU1418)*P)&gt;B,1,0),0)+IF(AP1418=1,IF(M1419&lt;E,0,1),0)</f>
        <v>0</v>
      </c>
      <c r="AQ1419" s="21" t="n">
        <f aca="false">IF(AQ1418=0,IF((N1419+(AL1418+AM1418+AN1418+AO1418+AP1418+AR1418+AS1418+AT1418+AU1418+AV1418)*P)&gt;B,1,0),0)+IF(AQ1418=1,IF(N1419&lt;E,0,1),0)</f>
        <v>0</v>
      </c>
      <c r="AR1419" s="21" t="n">
        <f aca="false">IF(AR1418=0,IF((O1419+(AM1418+AN1418+AO1418+AP1418+AQ1418+AS1418+AT1418+AU1418+AV1418+AW1418)*P)&gt;B,1,0),0)+IF(AR1418=1,IF(O1419&lt;E,0,1),0)</f>
        <v>0</v>
      </c>
      <c r="AS1419" s="21" t="n">
        <f aca="false">IF(AS1418=0,IF((P1419+(AN1418+AO1418+AP1418+AQ1418+AR1418+AT1418+AU1418+AV1418+AW1418+AX1418)*P)&gt;B,1,0),0)+IF(AS1418=1,IF(P1419&lt;E,0,1),0)</f>
        <v>0</v>
      </c>
      <c r="AT1419" s="21" t="n">
        <f aca="false">IF(AT1418=0,IF((Q1419+(AO1418+AP1418+AQ1418+AR1418+AS1418+AU1418+AV1418+AW1418+AX1418+AY1418)*P)&gt;B,1,0),0)+IF(AT1418=1,IF(Q1419&lt;E,0,1),0)</f>
        <v>0</v>
      </c>
      <c r="AU1419" s="21" t="n">
        <f aca="false">IF(AU1418=0,IF((R1419+(AP1418+AQ1418+AR1418+AS1418+AT1418+AV1418+AW1418+AX1418+AY1418+AZ1418)*P)&gt;B,1,0),0)+IF(AU1418=1,IF(R1419&lt;E,0,1),0)</f>
        <v>0</v>
      </c>
      <c r="AV1419" s="21" t="n">
        <f aca="false">IF(AV1418=0,IF((S1419+(AQ1418+AR1418+AS1418+AT1418+AU1418+AW1418+AX1418+AY1418+AZ1418+BA1418)*P)&gt;B,1,0),0)+IF(AV1418=1,IF(S1419&lt;E,0,1),0)</f>
        <v>0</v>
      </c>
      <c r="AW1419" s="21" t="n">
        <f aca="false">IF(AW1418=0,IF((T1419+(AR1418+AS1418+AT1418+AU1418+AV1418+AX1418+AY1418+AZ1418+BA1418+BB1418)*P)&gt;B,1,0),0)+IF(AW1418=1,IF(T1419&lt;E,0,1),0)</f>
        <v>0</v>
      </c>
      <c r="AX1419" s="21" t="n">
        <f aca="false">IF(AX1418=0,IF((U1419+(AS1418+AT1418+AU1418+AV1418+AW1418+AY1418+AZ1418+BA1418+BB1418+BC1418)*P)&gt;B,1,0),0)+IF(AX1418=1,IF(U1419&lt;E,0,1),0)</f>
        <v>0</v>
      </c>
      <c r="AY1419" s="21" t="n">
        <f aca="false">IF(AY1418=0,IF((V1419+(AT1418+AU1418+AV1418+AW1418+AX1418+AZ1418+BA1418+BB1418+BC1418+BD1418)*P)&gt;B,1,0),0)+IF(AY1418=1,IF(V1419&lt;E,0,1),0)</f>
        <v>0</v>
      </c>
      <c r="AZ1419" s="21" t="n">
        <f aca="false">IF(AZ1418=0,IF((W1419+(AU1418+AV1418+AW1418+AX1418+AY1418+BA1418+BB1418+BC1418+BD1418+BE1418)*P)&gt;B,1,0),0)+IF(AZ1418=1,IF(W1419&lt;E,0,1),0)</f>
        <v>0</v>
      </c>
      <c r="BA1419" s="21" t="n">
        <f aca="false">IF(BA1418=0,IF((X1419+(AV1418+AW1418+AX1418+AY1418+AZ1418+BB1418+BC1418+BD1418+BE1418+BF1418)*P)&gt;B,1,0),0)+IF(BA1418=1,IF(X1419&lt;E,0,1),0)</f>
        <v>0</v>
      </c>
      <c r="BB1419" s="21" t="n">
        <f aca="false">IF(BB1418=0,IF((Y1419+(AW1418+AX1418+AY1418+AZ1418+BA1418+BC1418+BD1418+BE1418+BF1418+AE1418)*P)&gt;B,1,0),0)+IF(BB1418=1,IF(Y1419&lt;E,0,1),0)</f>
        <v>0</v>
      </c>
      <c r="BC1419" s="21" t="n">
        <f aca="false">IF(BC1418=0,IF((Z1419+(AX1418+AY1418+AZ1418+BA1418+BB1418+BD1418+BE1418+BF1418+AE1418+AF1418)*P)&gt;B,1,0),0)+IF(BC1418=1,IF(Z1419&lt;E,0,1),0)</f>
        <v>0</v>
      </c>
      <c r="BD1419" s="21" t="n">
        <f aca="false">IF(BD1418=0,IF((AA1419+(AY1418+AZ1418+BA1418+BB1418+BC1418+BE1418+BF1418+AE1418+AF1418+AG1418)*P)&gt;B,1,0),0)+IF(BD1418=1,IF(AA1419&lt;E,0,1),0)</f>
        <v>0</v>
      </c>
      <c r="BE1419" s="21" t="n">
        <f aca="false">IF(BE1418=0,IF((AB1419+(AZ1418+BA1418+BB1418+BC1418+BD1418+BF1418+AE1418+AF1418+AG1418+AH1418)*P)&gt;B,1,0),0)+IF(BE1418=1,IF(AB1419&lt;E,0,1),0)</f>
        <v>0</v>
      </c>
      <c r="BF1419" s="21" t="n">
        <f aca="false">IF(BF1418=0,IF((AC1419+(BA1418+BB1418+BC1418+BD1418+BE1418+AE1418+AF1418+AG1418+AH1418+AI1418)*P)&gt;B,1,0),0)+IF(BF1418=1,IF(AC1419&lt;E,0,1),0)</f>
        <v>0</v>
      </c>
      <c r="BG1419" s="0" t="n">
        <f aca="false">IF((IF(AD1419&gt;AD1418,1,0)+IF(AD1419&gt;AD1417,1,0)+IF(AD1419&gt;AD1416,1,0)+IF(AD1419&lt;AD1420,0,1)+IF(AD1419&lt;AD1421,0,1)+IF(AD1419&lt;AD1422,0,1))=6,1+MAX(BG$215:BG1418),0)</f>
        <v>0</v>
      </c>
      <c r="BH1419" s="0" t="n">
        <f aca="false">IF(AD1419&gt;0,1+BH1418,0)</f>
        <v>0</v>
      </c>
      <c r="BI1419" s="0" t="n">
        <f aca="false">IF(BH1419&gt;BH1420,BH1419,0)</f>
        <v>0</v>
      </c>
      <c r="BJ1419" s="0"/>
      <c r="BK1419" s="0"/>
      <c r="BL1419" s="0"/>
      <c r="BM1419" s="0" t="n">
        <v>1191</v>
      </c>
      <c r="BN1419" s="0"/>
      <c r="BO1419" s="0"/>
      <c r="BP1419" s="0"/>
      <c r="BQ1419" s="0"/>
      <c r="BR1419" s="0"/>
      <c r="BS1419" s="0"/>
      <c r="BT1419" s="0"/>
      <c r="BU1419" s="0"/>
      <c r="BV1419" s="0"/>
      <c r="BW1419" s="0"/>
      <c r="BX1419" s="0"/>
      <c r="BY1419" s="0"/>
      <c r="BZ1419" s="0"/>
      <c r="CA1419" s="0"/>
      <c r="CB1419" s="0"/>
      <c r="CC1419" s="15"/>
    </row>
    <row r="1420" customFormat="false" ht="15" hidden="false" customHeight="false" outlineLevel="0" collapsed="false">
      <c r="A1420" s="9" t="n">
        <f aca="false">A1419+1</f>
        <v>1392</v>
      </c>
      <c r="B1420" s="20" t="n">
        <f aca="false">IF(AE1419=0,B1419+A,B1419-S)</f>
        <v>42</v>
      </c>
      <c r="C1420" s="20" t="n">
        <f aca="false">IF(AF1419=0,C1419+A,C1419-S)</f>
        <v>45</v>
      </c>
      <c r="D1420" s="20" t="n">
        <f aca="false">IF(AG1419=0,D1419+A,D1419-S)</f>
        <v>45</v>
      </c>
      <c r="E1420" s="20" t="n">
        <f aca="false">IF(AH1419=0,E1419+A,E1419-S)</f>
        <v>45</v>
      </c>
      <c r="F1420" s="20" t="n">
        <f aca="false">IF(AI1419=0,F1419+A,F1419-S)</f>
        <v>45</v>
      </c>
      <c r="G1420" s="20" t="n">
        <f aca="false">IF(AJ1419=0,G1419+A,G1419-S)</f>
        <v>45</v>
      </c>
      <c r="H1420" s="20" t="n">
        <f aca="false">IF(AK1419=0,H1419+A,H1419-S)</f>
        <v>45</v>
      </c>
      <c r="I1420" s="20" t="n">
        <f aca="false">IF(AL1419=0,I1419+A,I1419-S)</f>
        <v>42</v>
      </c>
      <c r="J1420" s="20" t="n">
        <f aca="false">IF(AM1419=0,J1419+A,J1419-S)</f>
        <v>42</v>
      </c>
      <c r="K1420" s="20" t="n">
        <f aca="false">IF(AN1419=0,K1419+A,K1419-S)</f>
        <v>43</v>
      </c>
      <c r="L1420" s="20" t="n">
        <f aca="false">IF(AO1419=0,L1419+A,L1419-S)</f>
        <v>45</v>
      </c>
      <c r="M1420" s="20" t="n">
        <f aca="false">IF(AP1419=0,M1419+A,M1419-S)</f>
        <v>44</v>
      </c>
      <c r="N1420" s="20" t="n">
        <f aca="false">IF(AQ1419=0,N1419+A,N1419-S)</f>
        <v>44</v>
      </c>
      <c r="O1420" s="20" t="n">
        <f aca="false">IF(AR1419=0,O1419+A,O1419-S)</f>
        <v>42</v>
      </c>
      <c r="P1420" s="20" t="n">
        <f aca="false">IF(AS1419=0,P1419+A,P1419-S)</f>
        <v>45</v>
      </c>
      <c r="Q1420" s="20" t="n">
        <f aca="false">IF(AT1419=0,Q1419+A,Q1419-S)</f>
        <v>45</v>
      </c>
      <c r="R1420" s="20" t="n">
        <f aca="false">IF(AU1419=0,R1419+A,R1419-S)</f>
        <v>44</v>
      </c>
      <c r="S1420" s="20" t="n">
        <f aca="false">IF(AV1419=0,S1419+A,S1419-S)</f>
        <v>45</v>
      </c>
      <c r="T1420" s="20" t="n">
        <f aca="false">IF(AW1419=0,T1419+A,T1419-S)</f>
        <v>43</v>
      </c>
      <c r="U1420" s="20" t="n">
        <f aca="false">IF(AX1419=0,U1419+A,U1419-S)</f>
        <v>44</v>
      </c>
      <c r="V1420" s="20" t="n">
        <f aca="false">IF(AY1419=0,V1419+A,V1419-S)</f>
        <v>42</v>
      </c>
      <c r="W1420" s="20" t="n">
        <f aca="false">IF(AZ1419=0,W1419+A,W1419-S)</f>
        <v>42</v>
      </c>
      <c r="X1420" s="20" t="n">
        <f aca="false">IF(BA1419=0,X1419+A,X1419-S)</f>
        <v>43</v>
      </c>
      <c r="Y1420" s="20" t="n">
        <f aca="false">IF(BB1419=0,Y1419+A,Y1419-S)</f>
        <v>42</v>
      </c>
      <c r="Z1420" s="20" t="n">
        <f aca="false">IF(BC1419=0,Z1419+A,Z1419-S)</f>
        <v>42</v>
      </c>
      <c r="AA1420" s="20" t="n">
        <f aca="false">IF(BD1419=0,AA1419+A,AA1419-S)</f>
        <v>45</v>
      </c>
      <c r="AB1420" s="20" t="n">
        <f aca="false">IF(BE1419=0,AB1419+A,AB1419-S)</f>
        <v>44</v>
      </c>
      <c r="AC1420" s="20" t="n">
        <f aca="false">IF(BF1419=0,AC1419+A,AC1419-S)</f>
        <v>42</v>
      </c>
      <c r="AD1420" s="9" t="n">
        <f aca="false">COUNTIF(AE1420:BF1420,1)</f>
        <v>0</v>
      </c>
      <c r="AE1420" s="21" t="n">
        <f aca="false">IF(AE1419=0,IF((B1420+(BB1419+BC1419+BD1419+BE1419+BF1419+AF1419+AG1419+AH1419+AI1419+AJ1419)*P)&gt;B,1,0),0)+IF(AE1419=1,IF(B1420&lt;E,0,1),0)</f>
        <v>0</v>
      </c>
      <c r="AF1420" s="21" t="n">
        <f aca="false">IF(AF1419=0,IF((C1420+(BC1419+BD1419+BE1419+BF1419+AE1419+AG1419+AH1419+AI1419+AJ1419+AK1419)*P)&gt;B,1,0),0)+IF(AF1419=1,IF(C1420&lt;E,0,1),0)</f>
        <v>0</v>
      </c>
      <c r="AG1420" s="21" t="n">
        <f aca="false">IF(AG1419=0,IF((D1420+(BD1419+BE1419+BF1419+AE1419+AF1419+AH1419+AI1419+AJ1419+AK1419+AL1419)*P)&gt;B,1,0),0)+IF(AG1419=1,IF(D1420&lt;E,0,1),0)</f>
        <v>0</v>
      </c>
      <c r="AH1420" s="21" t="n">
        <f aca="false">IF(AH1419=0,IF((E1420+(BE1419+BF1419+AE1419+AF1419+AG1419+AI1419+AJ1419+AK1419+AL1419+AM1419)*P)&gt;B,1,0),0)+IF(AH1419=1,IF(E1420&lt;E,0,1),0)</f>
        <v>0</v>
      </c>
      <c r="AI1420" s="21" t="n">
        <f aca="false">IF(AI1419=0,IF((F1420+(BF1419+AE1419+AF1419+AG1419+AH1419+AJ1419+AK1419+AL1419+AM1419+AN1419)*P)&gt;B,1,0),0)+IF(AI1419=1,IF(F1420&lt;E,0,1),0)</f>
        <v>0</v>
      </c>
      <c r="AJ1420" s="21" t="n">
        <f aca="false">IF(AJ1419=0,IF((G1420+(AE1419+AF1419+AG1419+AH1419+AI1419+AK1419+AL1419+AM1419+AN1419+AO1419)*P)&gt;B,1,0),0)+IF(AJ1419=1,IF(G1420&lt;E,0,1),0)</f>
        <v>0</v>
      </c>
      <c r="AK1420" s="21" t="n">
        <f aca="false">IF(AK1419=0,IF((H1420+(AF1419+AG1419+AH1419+AI1419+AJ1419+AL1419+AM1419+AN1419+AO1419+AP1419)*P)&gt;B,1,0),0)+IF(AK1419=1,IF(H1420&lt;E,0,1),0)</f>
        <v>0</v>
      </c>
      <c r="AL1420" s="21" t="n">
        <f aca="false">IF(AL1419=0,IF((I1420+(AG1419+AH1419+AI1419+AJ1419+AK1419+AM1419+AN1419+AO1419+AP1419+AQ1419)*P)&gt;B,1,0),0)+IF(AL1419=1,IF(I1420&lt;E,0,1),0)</f>
        <v>0</v>
      </c>
      <c r="AM1420" s="21" t="n">
        <f aca="false">IF(AM1419=0,IF((J1420+(AH1419+AI1419+AJ1419+AK1419+AL1419+AN1419+AO1419+AP1419+AQ1419+AR1419)*P)&gt;B,1,0),0)+IF(AM1419=1,IF(J1420&lt;E,0,1),0)</f>
        <v>0</v>
      </c>
      <c r="AN1420" s="21" t="n">
        <f aca="false">IF(AN1419=0,IF((K1420+(AI1419+AJ1419+AK1419+AL1419+AM1419+AO1419+AP1419+AQ1419+AR1419+AS1419)*P)&gt;B,1,0),0)+IF(AN1419=1,IF(K1420&lt;E,0,1),0)</f>
        <v>0</v>
      </c>
      <c r="AO1420" s="21" t="n">
        <f aca="false">IF(AO1419=0,IF((L1420+(AJ1419+AK1419+AL1419+AM1419+AN1419+AP1419+AQ1419+AR1419+AS1419+AT1419)*P)&gt;B,1,0),0)+IF(AO1419=1,IF(L1420&lt;E,0,1),0)</f>
        <v>0</v>
      </c>
      <c r="AP1420" s="21" t="n">
        <f aca="false">IF(AP1419=0,IF((M1420+(AK1419+AL1419+AM1419+AN1419+AO1419+AQ1419+AR1419+AS1419+AT1419+AU1419)*P)&gt;B,1,0),0)+IF(AP1419=1,IF(M1420&lt;E,0,1),0)</f>
        <v>0</v>
      </c>
      <c r="AQ1420" s="21" t="n">
        <f aca="false">IF(AQ1419=0,IF((N1420+(AL1419+AM1419+AN1419+AO1419+AP1419+AR1419+AS1419+AT1419+AU1419+AV1419)*P)&gt;B,1,0),0)+IF(AQ1419=1,IF(N1420&lt;E,0,1),0)</f>
        <v>0</v>
      </c>
      <c r="AR1420" s="21" t="n">
        <f aca="false">IF(AR1419=0,IF((O1420+(AM1419+AN1419+AO1419+AP1419+AQ1419+AS1419+AT1419+AU1419+AV1419+AW1419)*P)&gt;B,1,0),0)+IF(AR1419=1,IF(O1420&lt;E,0,1),0)</f>
        <v>0</v>
      </c>
      <c r="AS1420" s="21" t="n">
        <f aca="false">IF(AS1419=0,IF((P1420+(AN1419+AO1419+AP1419+AQ1419+AR1419+AT1419+AU1419+AV1419+AW1419+AX1419)*P)&gt;B,1,0),0)+IF(AS1419=1,IF(P1420&lt;E,0,1),0)</f>
        <v>0</v>
      </c>
      <c r="AT1420" s="21" t="n">
        <f aca="false">IF(AT1419=0,IF((Q1420+(AO1419+AP1419+AQ1419+AR1419+AS1419+AU1419+AV1419+AW1419+AX1419+AY1419)*P)&gt;B,1,0),0)+IF(AT1419=1,IF(Q1420&lt;E,0,1),0)</f>
        <v>0</v>
      </c>
      <c r="AU1420" s="21" t="n">
        <f aca="false">IF(AU1419=0,IF((R1420+(AP1419+AQ1419+AR1419+AS1419+AT1419+AV1419+AW1419+AX1419+AY1419+AZ1419)*P)&gt;B,1,0),0)+IF(AU1419=1,IF(R1420&lt;E,0,1),0)</f>
        <v>0</v>
      </c>
      <c r="AV1420" s="21" t="n">
        <f aca="false">IF(AV1419=0,IF((S1420+(AQ1419+AR1419+AS1419+AT1419+AU1419+AW1419+AX1419+AY1419+AZ1419+BA1419)*P)&gt;B,1,0),0)+IF(AV1419=1,IF(S1420&lt;E,0,1),0)</f>
        <v>0</v>
      </c>
      <c r="AW1420" s="21" t="n">
        <f aca="false">IF(AW1419=0,IF((T1420+(AR1419+AS1419+AT1419+AU1419+AV1419+AX1419+AY1419+AZ1419+BA1419+BB1419)*P)&gt;B,1,0),0)+IF(AW1419=1,IF(T1420&lt;E,0,1),0)</f>
        <v>0</v>
      </c>
      <c r="AX1420" s="21" t="n">
        <f aca="false">IF(AX1419=0,IF((U1420+(AS1419+AT1419+AU1419+AV1419+AW1419+AY1419+AZ1419+BA1419+BB1419+BC1419)*P)&gt;B,1,0),0)+IF(AX1419=1,IF(U1420&lt;E,0,1),0)</f>
        <v>0</v>
      </c>
      <c r="AY1420" s="21" t="n">
        <f aca="false">IF(AY1419=0,IF((V1420+(AT1419+AU1419+AV1419+AW1419+AX1419+AZ1419+BA1419+BB1419+BC1419+BD1419)*P)&gt;B,1,0),0)+IF(AY1419=1,IF(V1420&lt;E,0,1),0)</f>
        <v>0</v>
      </c>
      <c r="AZ1420" s="21" t="n">
        <f aca="false">IF(AZ1419=0,IF((W1420+(AU1419+AV1419+AW1419+AX1419+AY1419+BA1419+BB1419+BC1419+BD1419+BE1419)*P)&gt;B,1,0),0)+IF(AZ1419=1,IF(W1420&lt;E,0,1),0)</f>
        <v>0</v>
      </c>
      <c r="BA1420" s="21" t="n">
        <f aca="false">IF(BA1419=0,IF((X1420+(AV1419+AW1419+AX1419+AY1419+AZ1419+BB1419+BC1419+BD1419+BE1419+BF1419)*P)&gt;B,1,0),0)+IF(BA1419=1,IF(X1420&lt;E,0,1),0)</f>
        <v>0</v>
      </c>
      <c r="BB1420" s="21" t="n">
        <f aca="false">IF(BB1419=0,IF((Y1420+(AW1419+AX1419+AY1419+AZ1419+BA1419+BC1419+BD1419+BE1419+BF1419+AE1419)*P)&gt;B,1,0),0)+IF(BB1419=1,IF(Y1420&lt;E,0,1),0)</f>
        <v>0</v>
      </c>
      <c r="BC1420" s="21" t="n">
        <f aca="false">IF(BC1419=0,IF((Z1420+(AX1419+AY1419+AZ1419+BA1419+BB1419+BD1419+BE1419+BF1419+AE1419+AF1419)*P)&gt;B,1,0),0)+IF(BC1419=1,IF(Z1420&lt;E,0,1),0)</f>
        <v>0</v>
      </c>
      <c r="BD1420" s="21" t="n">
        <f aca="false">IF(BD1419=0,IF((AA1420+(AY1419+AZ1419+BA1419+BB1419+BC1419+BE1419+BF1419+AE1419+AF1419+AG1419)*P)&gt;B,1,0),0)+IF(BD1419=1,IF(AA1420&lt;E,0,1),0)</f>
        <v>0</v>
      </c>
      <c r="BE1420" s="21" t="n">
        <f aca="false">IF(BE1419=0,IF((AB1420+(AZ1419+BA1419+BB1419+BC1419+BD1419+BF1419+AE1419+AF1419+AG1419+AH1419)*P)&gt;B,1,0),0)+IF(BE1419=1,IF(AB1420&lt;E,0,1),0)</f>
        <v>0</v>
      </c>
      <c r="BF1420" s="21" t="n">
        <f aca="false">IF(BF1419=0,IF((AC1420+(BA1419+BB1419+BC1419+BD1419+BE1419+AE1419+AF1419+AG1419+AH1419+AI1419)*P)&gt;B,1,0),0)+IF(BF1419=1,IF(AC1420&lt;E,0,1),0)</f>
        <v>0</v>
      </c>
      <c r="BG1420" s="0" t="n">
        <f aca="false">IF((IF(AD1420&gt;AD1419,1,0)+IF(AD1420&gt;AD1418,1,0)+IF(AD1420&gt;AD1417,1,0)+IF(AD1420&lt;AD1421,0,1)+IF(AD1420&lt;AD1422,0,1)+IF(AD1420&lt;AD1423,0,1))=6,1+MAX(BG$215:BG1419),0)</f>
        <v>0</v>
      </c>
      <c r="BH1420" s="0" t="n">
        <f aca="false">IF(AD1420&gt;0,1+BH1419,0)</f>
        <v>0</v>
      </c>
      <c r="BI1420" s="0" t="n">
        <f aca="false">IF(BH1420&gt;BH1421,BH1420,0)</f>
        <v>0</v>
      </c>
      <c r="BJ1420" s="0"/>
      <c r="BK1420" s="0"/>
      <c r="BL1420" s="0"/>
      <c r="BM1420" s="0" t="n">
        <v>1192</v>
      </c>
      <c r="BN1420" s="0"/>
      <c r="BO1420" s="0"/>
      <c r="BP1420" s="0"/>
      <c r="BQ1420" s="0"/>
      <c r="BR1420" s="0"/>
      <c r="BS1420" s="0"/>
      <c r="BT1420" s="0"/>
      <c r="BU1420" s="0"/>
      <c r="BV1420" s="0"/>
      <c r="BW1420" s="0"/>
      <c r="BX1420" s="0"/>
      <c r="BY1420" s="0"/>
      <c r="BZ1420" s="0"/>
      <c r="CA1420" s="0"/>
      <c r="CB1420" s="0"/>
      <c r="CC1420" s="15"/>
    </row>
    <row r="1421" customFormat="false" ht="15" hidden="false" customHeight="false" outlineLevel="0" collapsed="false">
      <c r="A1421" s="9" t="n">
        <f aca="false">A1420+1</f>
        <v>1393</v>
      </c>
      <c r="B1421" s="20" t="n">
        <f aca="false">IF(AE1420=0,B1420+A,B1420-S)</f>
        <v>43</v>
      </c>
      <c r="C1421" s="20" t="n">
        <f aca="false">IF(AF1420=0,C1420+A,C1420-S)</f>
        <v>46</v>
      </c>
      <c r="D1421" s="20" t="n">
        <f aca="false">IF(AG1420=0,D1420+A,D1420-S)</f>
        <v>46</v>
      </c>
      <c r="E1421" s="20" t="n">
        <f aca="false">IF(AH1420=0,E1420+A,E1420-S)</f>
        <v>46</v>
      </c>
      <c r="F1421" s="20" t="n">
        <f aca="false">IF(AI1420=0,F1420+A,F1420-S)</f>
        <v>46</v>
      </c>
      <c r="G1421" s="20" t="n">
        <f aca="false">IF(AJ1420=0,G1420+A,G1420-S)</f>
        <v>46</v>
      </c>
      <c r="H1421" s="20" t="n">
        <f aca="false">IF(AK1420=0,H1420+A,H1420-S)</f>
        <v>46</v>
      </c>
      <c r="I1421" s="20" t="n">
        <f aca="false">IF(AL1420=0,I1420+A,I1420-S)</f>
        <v>43</v>
      </c>
      <c r="J1421" s="20" t="n">
        <f aca="false">IF(AM1420=0,J1420+A,J1420-S)</f>
        <v>43</v>
      </c>
      <c r="K1421" s="20" t="n">
        <f aca="false">IF(AN1420=0,K1420+A,K1420-S)</f>
        <v>44</v>
      </c>
      <c r="L1421" s="20" t="n">
        <f aca="false">IF(AO1420=0,L1420+A,L1420-S)</f>
        <v>46</v>
      </c>
      <c r="M1421" s="20" t="n">
        <f aca="false">IF(AP1420=0,M1420+A,M1420-S)</f>
        <v>45</v>
      </c>
      <c r="N1421" s="20" t="n">
        <f aca="false">IF(AQ1420=0,N1420+A,N1420-S)</f>
        <v>45</v>
      </c>
      <c r="O1421" s="20" t="n">
        <f aca="false">IF(AR1420=0,O1420+A,O1420-S)</f>
        <v>43</v>
      </c>
      <c r="P1421" s="20" t="n">
        <f aca="false">IF(AS1420=0,P1420+A,P1420-S)</f>
        <v>46</v>
      </c>
      <c r="Q1421" s="20" t="n">
        <f aca="false">IF(AT1420=0,Q1420+A,Q1420-S)</f>
        <v>46</v>
      </c>
      <c r="R1421" s="20" t="n">
        <f aca="false">IF(AU1420=0,R1420+A,R1420-S)</f>
        <v>45</v>
      </c>
      <c r="S1421" s="20" t="n">
        <f aca="false">IF(AV1420=0,S1420+A,S1420-S)</f>
        <v>46</v>
      </c>
      <c r="T1421" s="20" t="n">
        <f aca="false">IF(AW1420=0,T1420+A,T1420-S)</f>
        <v>44</v>
      </c>
      <c r="U1421" s="20" t="n">
        <f aca="false">IF(AX1420=0,U1420+A,U1420-S)</f>
        <v>45</v>
      </c>
      <c r="V1421" s="20" t="n">
        <f aca="false">IF(AY1420=0,V1420+A,V1420-S)</f>
        <v>43</v>
      </c>
      <c r="W1421" s="20" t="n">
        <f aca="false">IF(AZ1420=0,W1420+A,W1420-S)</f>
        <v>43</v>
      </c>
      <c r="X1421" s="20" t="n">
        <f aca="false">IF(BA1420=0,X1420+A,X1420-S)</f>
        <v>44</v>
      </c>
      <c r="Y1421" s="20" t="n">
        <f aca="false">IF(BB1420=0,Y1420+A,Y1420-S)</f>
        <v>43</v>
      </c>
      <c r="Z1421" s="20" t="n">
        <f aca="false">IF(BC1420=0,Z1420+A,Z1420-S)</f>
        <v>43</v>
      </c>
      <c r="AA1421" s="20" t="n">
        <f aca="false">IF(BD1420=0,AA1420+A,AA1420-S)</f>
        <v>46</v>
      </c>
      <c r="AB1421" s="20" t="n">
        <f aca="false">IF(BE1420=0,AB1420+A,AB1420-S)</f>
        <v>45</v>
      </c>
      <c r="AC1421" s="20" t="n">
        <f aca="false">IF(BF1420=0,AC1420+A,AC1420-S)</f>
        <v>43</v>
      </c>
      <c r="AD1421" s="9" t="n">
        <f aca="false">COUNTIF(AE1421:BF1421,1)</f>
        <v>0</v>
      </c>
      <c r="AE1421" s="21" t="n">
        <f aca="false">IF(AE1420=0,IF((B1421+(BB1420+BC1420+BD1420+BE1420+BF1420+AF1420+AG1420+AH1420+AI1420+AJ1420)*P)&gt;B,1,0),0)+IF(AE1420=1,IF(B1421&lt;E,0,1),0)</f>
        <v>0</v>
      </c>
      <c r="AF1421" s="21" t="n">
        <f aca="false">IF(AF1420=0,IF((C1421+(BC1420+BD1420+BE1420+BF1420+AE1420+AG1420+AH1420+AI1420+AJ1420+AK1420)*P)&gt;B,1,0),0)+IF(AF1420=1,IF(C1421&lt;E,0,1),0)</f>
        <v>0</v>
      </c>
      <c r="AG1421" s="21" t="n">
        <f aca="false">IF(AG1420=0,IF((D1421+(BD1420+BE1420+BF1420+AE1420+AF1420+AH1420+AI1420+AJ1420+AK1420+AL1420)*P)&gt;B,1,0),0)+IF(AG1420=1,IF(D1421&lt;E,0,1),0)</f>
        <v>0</v>
      </c>
      <c r="AH1421" s="21" t="n">
        <f aca="false">IF(AH1420=0,IF((E1421+(BE1420+BF1420+AE1420+AF1420+AG1420+AI1420+AJ1420+AK1420+AL1420+AM1420)*P)&gt;B,1,0),0)+IF(AH1420=1,IF(E1421&lt;E,0,1),0)</f>
        <v>0</v>
      </c>
      <c r="AI1421" s="21" t="n">
        <f aca="false">IF(AI1420=0,IF((F1421+(BF1420+AE1420+AF1420+AG1420+AH1420+AJ1420+AK1420+AL1420+AM1420+AN1420)*P)&gt;B,1,0),0)+IF(AI1420=1,IF(F1421&lt;E,0,1),0)</f>
        <v>0</v>
      </c>
      <c r="AJ1421" s="21" t="n">
        <f aca="false">IF(AJ1420=0,IF((G1421+(AE1420+AF1420+AG1420+AH1420+AI1420+AK1420+AL1420+AM1420+AN1420+AO1420)*P)&gt;B,1,0),0)+IF(AJ1420=1,IF(G1421&lt;E,0,1),0)</f>
        <v>0</v>
      </c>
      <c r="AK1421" s="21" t="n">
        <f aca="false">IF(AK1420=0,IF((H1421+(AF1420+AG1420+AH1420+AI1420+AJ1420+AL1420+AM1420+AN1420+AO1420+AP1420)*P)&gt;B,1,0),0)+IF(AK1420=1,IF(H1421&lt;E,0,1),0)</f>
        <v>0</v>
      </c>
      <c r="AL1421" s="21" t="n">
        <f aca="false">IF(AL1420=0,IF((I1421+(AG1420+AH1420+AI1420+AJ1420+AK1420+AM1420+AN1420+AO1420+AP1420+AQ1420)*P)&gt;B,1,0),0)+IF(AL1420=1,IF(I1421&lt;E,0,1),0)</f>
        <v>0</v>
      </c>
      <c r="AM1421" s="21" t="n">
        <f aca="false">IF(AM1420=0,IF((J1421+(AH1420+AI1420+AJ1420+AK1420+AL1420+AN1420+AO1420+AP1420+AQ1420+AR1420)*P)&gt;B,1,0),0)+IF(AM1420=1,IF(J1421&lt;E,0,1),0)</f>
        <v>0</v>
      </c>
      <c r="AN1421" s="21" t="n">
        <f aca="false">IF(AN1420=0,IF((K1421+(AI1420+AJ1420+AK1420+AL1420+AM1420+AO1420+AP1420+AQ1420+AR1420+AS1420)*P)&gt;B,1,0),0)+IF(AN1420=1,IF(K1421&lt;E,0,1),0)</f>
        <v>0</v>
      </c>
      <c r="AO1421" s="21" t="n">
        <f aca="false">IF(AO1420=0,IF((L1421+(AJ1420+AK1420+AL1420+AM1420+AN1420+AP1420+AQ1420+AR1420+AS1420+AT1420)*P)&gt;B,1,0),0)+IF(AO1420=1,IF(L1421&lt;E,0,1),0)</f>
        <v>0</v>
      </c>
      <c r="AP1421" s="21" t="n">
        <f aca="false">IF(AP1420=0,IF((M1421+(AK1420+AL1420+AM1420+AN1420+AO1420+AQ1420+AR1420+AS1420+AT1420+AU1420)*P)&gt;B,1,0),0)+IF(AP1420=1,IF(M1421&lt;E,0,1),0)</f>
        <v>0</v>
      </c>
      <c r="AQ1421" s="21" t="n">
        <f aca="false">IF(AQ1420=0,IF((N1421+(AL1420+AM1420+AN1420+AO1420+AP1420+AR1420+AS1420+AT1420+AU1420+AV1420)*P)&gt;B,1,0),0)+IF(AQ1420=1,IF(N1421&lt;E,0,1),0)</f>
        <v>0</v>
      </c>
      <c r="AR1421" s="21" t="n">
        <f aca="false">IF(AR1420=0,IF((O1421+(AM1420+AN1420+AO1420+AP1420+AQ1420+AS1420+AT1420+AU1420+AV1420+AW1420)*P)&gt;B,1,0),0)+IF(AR1420=1,IF(O1421&lt;E,0,1),0)</f>
        <v>0</v>
      </c>
      <c r="AS1421" s="21" t="n">
        <f aca="false">IF(AS1420=0,IF((P1421+(AN1420+AO1420+AP1420+AQ1420+AR1420+AT1420+AU1420+AV1420+AW1420+AX1420)*P)&gt;B,1,0),0)+IF(AS1420=1,IF(P1421&lt;E,0,1),0)</f>
        <v>0</v>
      </c>
      <c r="AT1421" s="21" t="n">
        <f aca="false">IF(AT1420=0,IF((Q1421+(AO1420+AP1420+AQ1420+AR1420+AS1420+AU1420+AV1420+AW1420+AX1420+AY1420)*P)&gt;B,1,0),0)+IF(AT1420=1,IF(Q1421&lt;E,0,1),0)</f>
        <v>0</v>
      </c>
      <c r="AU1421" s="21" t="n">
        <f aca="false">IF(AU1420=0,IF((R1421+(AP1420+AQ1420+AR1420+AS1420+AT1420+AV1420+AW1420+AX1420+AY1420+AZ1420)*P)&gt;B,1,0),0)+IF(AU1420=1,IF(R1421&lt;E,0,1),0)</f>
        <v>0</v>
      </c>
      <c r="AV1421" s="21" t="n">
        <f aca="false">IF(AV1420=0,IF((S1421+(AQ1420+AR1420+AS1420+AT1420+AU1420+AW1420+AX1420+AY1420+AZ1420+BA1420)*P)&gt;B,1,0),0)+IF(AV1420=1,IF(S1421&lt;E,0,1),0)</f>
        <v>0</v>
      </c>
      <c r="AW1421" s="21" t="n">
        <f aca="false">IF(AW1420=0,IF((T1421+(AR1420+AS1420+AT1420+AU1420+AV1420+AX1420+AY1420+AZ1420+BA1420+BB1420)*P)&gt;B,1,0),0)+IF(AW1420=1,IF(T1421&lt;E,0,1),0)</f>
        <v>0</v>
      </c>
      <c r="AX1421" s="21" t="n">
        <f aca="false">IF(AX1420=0,IF((U1421+(AS1420+AT1420+AU1420+AV1420+AW1420+AY1420+AZ1420+BA1420+BB1420+BC1420)*P)&gt;B,1,0),0)+IF(AX1420=1,IF(U1421&lt;E,0,1),0)</f>
        <v>0</v>
      </c>
      <c r="AY1421" s="21" t="n">
        <f aca="false">IF(AY1420=0,IF((V1421+(AT1420+AU1420+AV1420+AW1420+AX1420+AZ1420+BA1420+BB1420+BC1420+BD1420)*P)&gt;B,1,0),0)+IF(AY1420=1,IF(V1421&lt;E,0,1),0)</f>
        <v>0</v>
      </c>
      <c r="AZ1421" s="21" t="n">
        <f aca="false">IF(AZ1420=0,IF((W1421+(AU1420+AV1420+AW1420+AX1420+AY1420+BA1420+BB1420+BC1420+BD1420+BE1420)*P)&gt;B,1,0),0)+IF(AZ1420=1,IF(W1421&lt;E,0,1),0)</f>
        <v>0</v>
      </c>
      <c r="BA1421" s="21" t="n">
        <f aca="false">IF(BA1420=0,IF((X1421+(AV1420+AW1420+AX1420+AY1420+AZ1420+BB1420+BC1420+BD1420+BE1420+BF1420)*P)&gt;B,1,0),0)+IF(BA1420=1,IF(X1421&lt;E,0,1),0)</f>
        <v>0</v>
      </c>
      <c r="BB1421" s="21" t="n">
        <f aca="false">IF(BB1420=0,IF((Y1421+(AW1420+AX1420+AY1420+AZ1420+BA1420+BC1420+BD1420+BE1420+BF1420+AE1420)*P)&gt;B,1,0),0)+IF(BB1420=1,IF(Y1421&lt;E,0,1),0)</f>
        <v>0</v>
      </c>
      <c r="BC1421" s="21" t="n">
        <f aca="false">IF(BC1420=0,IF((Z1421+(AX1420+AY1420+AZ1420+BA1420+BB1420+BD1420+BE1420+BF1420+AE1420+AF1420)*P)&gt;B,1,0),0)+IF(BC1420=1,IF(Z1421&lt;E,0,1),0)</f>
        <v>0</v>
      </c>
      <c r="BD1421" s="21" t="n">
        <f aca="false">IF(BD1420=0,IF((AA1421+(AY1420+AZ1420+BA1420+BB1420+BC1420+BE1420+BF1420+AE1420+AF1420+AG1420)*P)&gt;B,1,0),0)+IF(BD1420=1,IF(AA1421&lt;E,0,1),0)</f>
        <v>0</v>
      </c>
      <c r="BE1421" s="21" t="n">
        <f aca="false">IF(BE1420=0,IF((AB1421+(AZ1420+BA1420+BB1420+BC1420+BD1420+BF1420+AE1420+AF1420+AG1420+AH1420)*P)&gt;B,1,0),0)+IF(BE1420=1,IF(AB1421&lt;E,0,1),0)</f>
        <v>0</v>
      </c>
      <c r="BF1421" s="21" t="n">
        <f aca="false">IF(BF1420=0,IF((AC1421+(BA1420+BB1420+BC1420+BD1420+BE1420+AE1420+AF1420+AG1420+AH1420+AI1420)*P)&gt;B,1,0),0)+IF(BF1420=1,IF(AC1421&lt;E,0,1),0)</f>
        <v>0</v>
      </c>
      <c r="BG1421" s="0" t="n">
        <f aca="false">IF((IF(AD1421&gt;AD1420,1,0)+IF(AD1421&gt;AD1419,1,0)+IF(AD1421&gt;AD1418,1,0)+IF(AD1421&lt;AD1422,0,1)+IF(AD1421&lt;AD1423,0,1)+IF(AD1421&lt;AD1424,0,1))=6,1+MAX(BG$215:BG1420),0)</f>
        <v>0</v>
      </c>
      <c r="BH1421" s="0" t="n">
        <f aca="false">IF(AD1421&gt;0,1+BH1420,0)</f>
        <v>0</v>
      </c>
      <c r="BI1421" s="0" t="n">
        <f aca="false">IF(BH1421&gt;BH1422,BH1421,0)</f>
        <v>0</v>
      </c>
      <c r="BJ1421" s="0"/>
      <c r="BK1421" s="0"/>
      <c r="BL1421" s="0"/>
      <c r="BM1421" s="0" t="n">
        <v>1193</v>
      </c>
      <c r="BN1421" s="0"/>
      <c r="BO1421" s="0"/>
      <c r="BP1421" s="0"/>
      <c r="BQ1421" s="0"/>
      <c r="BR1421" s="0"/>
      <c r="BS1421" s="0"/>
      <c r="BT1421" s="0"/>
      <c r="BU1421" s="0"/>
      <c r="BV1421" s="0"/>
      <c r="BW1421" s="0"/>
      <c r="BX1421" s="0"/>
      <c r="BY1421" s="0"/>
      <c r="BZ1421" s="0"/>
      <c r="CA1421" s="0"/>
      <c r="CB1421" s="0"/>
      <c r="CC1421" s="15"/>
    </row>
    <row r="1422" customFormat="false" ht="15" hidden="false" customHeight="false" outlineLevel="0" collapsed="false">
      <c r="A1422" s="9" t="n">
        <f aca="false">A1421+1</f>
        <v>1394</v>
      </c>
      <c r="B1422" s="20" t="n">
        <f aca="false">IF(AE1421=0,B1421+A,B1421-S)</f>
        <v>44</v>
      </c>
      <c r="C1422" s="20" t="n">
        <f aca="false">IF(AF1421=0,C1421+A,C1421-S)</f>
        <v>47</v>
      </c>
      <c r="D1422" s="20" t="n">
        <f aca="false">IF(AG1421=0,D1421+A,D1421-S)</f>
        <v>47</v>
      </c>
      <c r="E1422" s="20" t="n">
        <f aca="false">IF(AH1421=0,E1421+A,E1421-S)</f>
        <v>47</v>
      </c>
      <c r="F1422" s="20" t="n">
        <f aca="false">IF(AI1421=0,F1421+A,F1421-S)</f>
        <v>47</v>
      </c>
      <c r="G1422" s="20" t="n">
        <f aca="false">IF(AJ1421=0,G1421+A,G1421-S)</f>
        <v>47</v>
      </c>
      <c r="H1422" s="20" t="n">
        <f aca="false">IF(AK1421=0,H1421+A,H1421-S)</f>
        <v>47</v>
      </c>
      <c r="I1422" s="20" t="n">
        <f aca="false">IF(AL1421=0,I1421+A,I1421-S)</f>
        <v>44</v>
      </c>
      <c r="J1422" s="20" t="n">
        <f aca="false">IF(AM1421=0,J1421+A,J1421-S)</f>
        <v>44</v>
      </c>
      <c r="K1422" s="20" t="n">
        <f aca="false">IF(AN1421=0,K1421+A,K1421-S)</f>
        <v>45</v>
      </c>
      <c r="L1422" s="20" t="n">
        <f aca="false">IF(AO1421=0,L1421+A,L1421-S)</f>
        <v>47</v>
      </c>
      <c r="M1422" s="20" t="n">
        <f aca="false">IF(AP1421=0,M1421+A,M1421-S)</f>
        <v>46</v>
      </c>
      <c r="N1422" s="20" t="n">
        <f aca="false">IF(AQ1421=0,N1421+A,N1421-S)</f>
        <v>46</v>
      </c>
      <c r="O1422" s="20" t="n">
        <f aca="false">IF(AR1421=0,O1421+A,O1421-S)</f>
        <v>44</v>
      </c>
      <c r="P1422" s="20" t="n">
        <f aca="false">IF(AS1421=0,P1421+A,P1421-S)</f>
        <v>47</v>
      </c>
      <c r="Q1422" s="20" t="n">
        <f aca="false">IF(AT1421=0,Q1421+A,Q1421-S)</f>
        <v>47</v>
      </c>
      <c r="R1422" s="20" t="n">
        <f aca="false">IF(AU1421=0,R1421+A,R1421-S)</f>
        <v>46</v>
      </c>
      <c r="S1422" s="20" t="n">
        <f aca="false">IF(AV1421=0,S1421+A,S1421-S)</f>
        <v>47</v>
      </c>
      <c r="T1422" s="20" t="n">
        <f aca="false">IF(AW1421=0,T1421+A,T1421-S)</f>
        <v>45</v>
      </c>
      <c r="U1422" s="20" t="n">
        <f aca="false">IF(AX1421=0,U1421+A,U1421-S)</f>
        <v>46</v>
      </c>
      <c r="V1422" s="20" t="n">
        <f aca="false">IF(AY1421=0,V1421+A,V1421-S)</f>
        <v>44</v>
      </c>
      <c r="W1422" s="20" t="n">
        <f aca="false">IF(AZ1421=0,W1421+A,W1421-S)</f>
        <v>44</v>
      </c>
      <c r="X1422" s="20" t="n">
        <f aca="false">IF(BA1421=0,X1421+A,X1421-S)</f>
        <v>45</v>
      </c>
      <c r="Y1422" s="20" t="n">
        <f aca="false">IF(BB1421=0,Y1421+A,Y1421-S)</f>
        <v>44</v>
      </c>
      <c r="Z1422" s="20" t="n">
        <f aca="false">IF(BC1421=0,Z1421+A,Z1421-S)</f>
        <v>44</v>
      </c>
      <c r="AA1422" s="20" t="n">
        <f aca="false">IF(BD1421=0,AA1421+A,AA1421-S)</f>
        <v>47</v>
      </c>
      <c r="AB1422" s="20" t="n">
        <f aca="false">IF(BE1421=0,AB1421+A,AB1421-S)</f>
        <v>46</v>
      </c>
      <c r="AC1422" s="20" t="n">
        <f aca="false">IF(BF1421=0,AC1421+A,AC1421-S)</f>
        <v>44</v>
      </c>
      <c r="AD1422" s="9" t="n">
        <f aca="false">COUNTIF(AE1422:BF1422,1)</f>
        <v>0</v>
      </c>
      <c r="AE1422" s="21" t="n">
        <f aca="false">IF(AE1421=0,IF((B1422+(BB1421+BC1421+BD1421+BE1421+BF1421+AF1421+AG1421+AH1421+AI1421+AJ1421)*P)&gt;B,1,0),0)+IF(AE1421=1,IF(B1422&lt;E,0,1),0)</f>
        <v>0</v>
      </c>
      <c r="AF1422" s="21" t="n">
        <f aca="false">IF(AF1421=0,IF((C1422+(BC1421+BD1421+BE1421+BF1421+AE1421+AG1421+AH1421+AI1421+AJ1421+AK1421)*P)&gt;B,1,0),0)+IF(AF1421=1,IF(C1422&lt;E,0,1),0)</f>
        <v>0</v>
      </c>
      <c r="AG1422" s="21" t="n">
        <f aca="false">IF(AG1421=0,IF((D1422+(BD1421+BE1421+BF1421+AE1421+AF1421+AH1421+AI1421+AJ1421+AK1421+AL1421)*P)&gt;B,1,0),0)+IF(AG1421=1,IF(D1422&lt;E,0,1),0)</f>
        <v>0</v>
      </c>
      <c r="AH1422" s="21" t="n">
        <f aca="false">IF(AH1421=0,IF((E1422+(BE1421+BF1421+AE1421+AF1421+AG1421+AI1421+AJ1421+AK1421+AL1421+AM1421)*P)&gt;B,1,0),0)+IF(AH1421=1,IF(E1422&lt;E,0,1),0)</f>
        <v>0</v>
      </c>
      <c r="AI1422" s="21" t="n">
        <f aca="false">IF(AI1421=0,IF((F1422+(BF1421+AE1421+AF1421+AG1421+AH1421+AJ1421+AK1421+AL1421+AM1421+AN1421)*P)&gt;B,1,0),0)+IF(AI1421=1,IF(F1422&lt;E,0,1),0)</f>
        <v>0</v>
      </c>
      <c r="AJ1422" s="21" t="n">
        <f aca="false">IF(AJ1421=0,IF((G1422+(AE1421+AF1421+AG1421+AH1421+AI1421+AK1421+AL1421+AM1421+AN1421+AO1421)*P)&gt;B,1,0),0)+IF(AJ1421=1,IF(G1422&lt;E,0,1),0)</f>
        <v>0</v>
      </c>
      <c r="AK1422" s="21" t="n">
        <f aca="false">IF(AK1421=0,IF((H1422+(AF1421+AG1421+AH1421+AI1421+AJ1421+AL1421+AM1421+AN1421+AO1421+AP1421)*P)&gt;B,1,0),0)+IF(AK1421=1,IF(H1422&lt;E,0,1),0)</f>
        <v>0</v>
      </c>
      <c r="AL1422" s="21" t="n">
        <f aca="false">IF(AL1421=0,IF((I1422+(AG1421+AH1421+AI1421+AJ1421+AK1421+AM1421+AN1421+AO1421+AP1421+AQ1421)*P)&gt;B,1,0),0)+IF(AL1421=1,IF(I1422&lt;E,0,1),0)</f>
        <v>0</v>
      </c>
      <c r="AM1422" s="21" t="n">
        <f aca="false">IF(AM1421=0,IF((J1422+(AH1421+AI1421+AJ1421+AK1421+AL1421+AN1421+AO1421+AP1421+AQ1421+AR1421)*P)&gt;B,1,0),0)+IF(AM1421=1,IF(J1422&lt;E,0,1),0)</f>
        <v>0</v>
      </c>
      <c r="AN1422" s="21" t="n">
        <f aca="false">IF(AN1421=0,IF((K1422+(AI1421+AJ1421+AK1421+AL1421+AM1421+AO1421+AP1421+AQ1421+AR1421+AS1421)*P)&gt;B,1,0),0)+IF(AN1421=1,IF(K1422&lt;E,0,1),0)</f>
        <v>0</v>
      </c>
      <c r="AO1422" s="21" t="n">
        <f aca="false">IF(AO1421=0,IF((L1422+(AJ1421+AK1421+AL1421+AM1421+AN1421+AP1421+AQ1421+AR1421+AS1421+AT1421)*P)&gt;B,1,0),0)+IF(AO1421=1,IF(L1422&lt;E,0,1),0)</f>
        <v>0</v>
      </c>
      <c r="AP1422" s="21" t="n">
        <f aca="false">IF(AP1421=0,IF((M1422+(AK1421+AL1421+AM1421+AN1421+AO1421+AQ1421+AR1421+AS1421+AT1421+AU1421)*P)&gt;B,1,0),0)+IF(AP1421=1,IF(M1422&lt;E,0,1),0)</f>
        <v>0</v>
      </c>
      <c r="AQ1422" s="21" t="n">
        <f aca="false">IF(AQ1421=0,IF((N1422+(AL1421+AM1421+AN1421+AO1421+AP1421+AR1421+AS1421+AT1421+AU1421+AV1421)*P)&gt;B,1,0),0)+IF(AQ1421=1,IF(N1422&lt;E,0,1),0)</f>
        <v>0</v>
      </c>
      <c r="AR1422" s="21" t="n">
        <f aca="false">IF(AR1421=0,IF((O1422+(AM1421+AN1421+AO1421+AP1421+AQ1421+AS1421+AT1421+AU1421+AV1421+AW1421)*P)&gt;B,1,0),0)+IF(AR1421=1,IF(O1422&lt;E,0,1),0)</f>
        <v>0</v>
      </c>
      <c r="AS1422" s="21" t="n">
        <f aca="false">IF(AS1421=0,IF((P1422+(AN1421+AO1421+AP1421+AQ1421+AR1421+AT1421+AU1421+AV1421+AW1421+AX1421)*P)&gt;B,1,0),0)+IF(AS1421=1,IF(P1422&lt;E,0,1),0)</f>
        <v>0</v>
      </c>
      <c r="AT1422" s="21" t="n">
        <f aca="false">IF(AT1421=0,IF((Q1422+(AO1421+AP1421+AQ1421+AR1421+AS1421+AU1421+AV1421+AW1421+AX1421+AY1421)*P)&gt;B,1,0),0)+IF(AT1421=1,IF(Q1422&lt;E,0,1),0)</f>
        <v>0</v>
      </c>
      <c r="AU1422" s="21" t="n">
        <f aca="false">IF(AU1421=0,IF((R1422+(AP1421+AQ1421+AR1421+AS1421+AT1421+AV1421+AW1421+AX1421+AY1421+AZ1421)*P)&gt;B,1,0),0)+IF(AU1421=1,IF(R1422&lt;E,0,1),0)</f>
        <v>0</v>
      </c>
      <c r="AV1422" s="21" t="n">
        <f aca="false">IF(AV1421=0,IF((S1422+(AQ1421+AR1421+AS1421+AT1421+AU1421+AW1421+AX1421+AY1421+AZ1421+BA1421)*P)&gt;B,1,0),0)+IF(AV1421=1,IF(S1422&lt;E,0,1),0)</f>
        <v>0</v>
      </c>
      <c r="AW1422" s="21" t="n">
        <f aca="false">IF(AW1421=0,IF((T1422+(AR1421+AS1421+AT1421+AU1421+AV1421+AX1421+AY1421+AZ1421+BA1421+BB1421)*P)&gt;B,1,0),0)+IF(AW1421=1,IF(T1422&lt;E,0,1),0)</f>
        <v>0</v>
      </c>
      <c r="AX1422" s="21" t="n">
        <f aca="false">IF(AX1421=0,IF((U1422+(AS1421+AT1421+AU1421+AV1421+AW1421+AY1421+AZ1421+BA1421+BB1421+BC1421)*P)&gt;B,1,0),0)+IF(AX1421=1,IF(U1422&lt;E,0,1),0)</f>
        <v>0</v>
      </c>
      <c r="AY1422" s="21" t="n">
        <f aca="false">IF(AY1421=0,IF((V1422+(AT1421+AU1421+AV1421+AW1421+AX1421+AZ1421+BA1421+BB1421+BC1421+BD1421)*P)&gt;B,1,0),0)+IF(AY1421=1,IF(V1422&lt;E,0,1),0)</f>
        <v>0</v>
      </c>
      <c r="AZ1422" s="21" t="n">
        <f aca="false">IF(AZ1421=0,IF((W1422+(AU1421+AV1421+AW1421+AX1421+AY1421+BA1421+BB1421+BC1421+BD1421+BE1421)*P)&gt;B,1,0),0)+IF(AZ1421=1,IF(W1422&lt;E,0,1),0)</f>
        <v>0</v>
      </c>
      <c r="BA1422" s="21" t="n">
        <f aca="false">IF(BA1421=0,IF((X1422+(AV1421+AW1421+AX1421+AY1421+AZ1421+BB1421+BC1421+BD1421+BE1421+BF1421)*P)&gt;B,1,0),0)+IF(BA1421=1,IF(X1422&lt;E,0,1),0)</f>
        <v>0</v>
      </c>
      <c r="BB1422" s="21" t="n">
        <f aca="false">IF(BB1421=0,IF((Y1422+(AW1421+AX1421+AY1421+AZ1421+BA1421+BC1421+BD1421+BE1421+BF1421+AE1421)*P)&gt;B,1,0),0)+IF(BB1421=1,IF(Y1422&lt;E,0,1),0)</f>
        <v>0</v>
      </c>
      <c r="BC1422" s="21" t="n">
        <f aca="false">IF(BC1421=0,IF((Z1422+(AX1421+AY1421+AZ1421+BA1421+BB1421+BD1421+BE1421+BF1421+AE1421+AF1421)*P)&gt;B,1,0),0)+IF(BC1421=1,IF(Z1422&lt;E,0,1),0)</f>
        <v>0</v>
      </c>
      <c r="BD1422" s="21" t="n">
        <f aca="false">IF(BD1421=0,IF((AA1422+(AY1421+AZ1421+BA1421+BB1421+BC1421+BE1421+BF1421+AE1421+AF1421+AG1421)*P)&gt;B,1,0),0)+IF(BD1421=1,IF(AA1422&lt;E,0,1),0)</f>
        <v>0</v>
      </c>
      <c r="BE1422" s="21" t="n">
        <f aca="false">IF(BE1421=0,IF((AB1422+(AZ1421+BA1421+BB1421+BC1421+BD1421+BF1421+AE1421+AF1421+AG1421+AH1421)*P)&gt;B,1,0),0)+IF(BE1421=1,IF(AB1422&lt;E,0,1),0)</f>
        <v>0</v>
      </c>
      <c r="BF1422" s="21" t="n">
        <f aca="false">IF(BF1421=0,IF((AC1422+(BA1421+BB1421+BC1421+BD1421+BE1421+AE1421+AF1421+AG1421+AH1421+AI1421)*P)&gt;B,1,0),0)+IF(BF1421=1,IF(AC1422&lt;E,0,1),0)</f>
        <v>0</v>
      </c>
      <c r="BG1422" s="0" t="n">
        <f aca="false">IF((IF(AD1422&gt;AD1421,1,0)+IF(AD1422&gt;AD1420,1,0)+IF(AD1422&gt;AD1419,1,0)+IF(AD1422&lt;AD1423,0,1)+IF(AD1422&lt;AD1424,0,1)+IF(AD1422&lt;AD1425,0,1))=6,1+MAX(BG$215:BG1421),0)</f>
        <v>0</v>
      </c>
      <c r="BH1422" s="0" t="n">
        <f aca="false">IF(AD1422&gt;0,1+BH1421,0)</f>
        <v>0</v>
      </c>
      <c r="BI1422" s="0" t="n">
        <f aca="false">IF(BH1422&gt;BH1423,BH1422,0)</f>
        <v>0</v>
      </c>
      <c r="BJ1422" s="0"/>
      <c r="BK1422" s="0"/>
      <c r="BL1422" s="0"/>
      <c r="BM1422" s="0" t="n">
        <v>1194</v>
      </c>
      <c r="BN1422" s="0"/>
      <c r="BO1422" s="0"/>
      <c r="BP1422" s="0"/>
      <c r="BQ1422" s="0"/>
      <c r="BR1422" s="0"/>
      <c r="BS1422" s="0"/>
      <c r="BT1422" s="0"/>
      <c r="BU1422" s="0"/>
      <c r="BV1422" s="0"/>
      <c r="BW1422" s="0"/>
      <c r="BX1422" s="0"/>
      <c r="BY1422" s="0"/>
      <c r="BZ1422" s="0"/>
      <c r="CA1422" s="0"/>
      <c r="CB1422" s="0"/>
      <c r="CC1422" s="15"/>
    </row>
    <row r="1423" customFormat="false" ht="15" hidden="false" customHeight="false" outlineLevel="0" collapsed="false">
      <c r="A1423" s="9" t="n">
        <f aca="false">A1422+1</f>
        <v>1395</v>
      </c>
      <c r="B1423" s="20" t="n">
        <f aca="false">IF(AE1422=0,B1422+A,B1422-S)</f>
        <v>45</v>
      </c>
      <c r="C1423" s="20" t="n">
        <f aca="false">IF(AF1422=0,C1422+A,C1422-S)</f>
        <v>48</v>
      </c>
      <c r="D1423" s="20" t="n">
        <f aca="false">IF(AG1422=0,D1422+A,D1422-S)</f>
        <v>48</v>
      </c>
      <c r="E1423" s="20" t="n">
        <f aca="false">IF(AH1422=0,E1422+A,E1422-S)</f>
        <v>48</v>
      </c>
      <c r="F1423" s="20" t="n">
        <f aca="false">IF(AI1422=0,F1422+A,F1422-S)</f>
        <v>48</v>
      </c>
      <c r="G1423" s="20" t="n">
        <f aca="false">IF(AJ1422=0,G1422+A,G1422-S)</f>
        <v>48</v>
      </c>
      <c r="H1423" s="20" t="n">
        <f aca="false">IF(AK1422=0,H1422+A,H1422-S)</f>
        <v>48</v>
      </c>
      <c r="I1423" s="20" t="n">
        <f aca="false">IF(AL1422=0,I1422+A,I1422-S)</f>
        <v>45</v>
      </c>
      <c r="J1423" s="20" t="n">
        <f aca="false">IF(AM1422=0,J1422+A,J1422-S)</f>
        <v>45</v>
      </c>
      <c r="K1423" s="20" t="n">
        <f aca="false">IF(AN1422=0,K1422+A,K1422-S)</f>
        <v>46</v>
      </c>
      <c r="L1423" s="20" t="n">
        <f aca="false">IF(AO1422=0,L1422+A,L1422-S)</f>
        <v>48</v>
      </c>
      <c r="M1423" s="20" t="n">
        <f aca="false">IF(AP1422=0,M1422+A,M1422-S)</f>
        <v>47</v>
      </c>
      <c r="N1423" s="20" t="n">
        <f aca="false">IF(AQ1422=0,N1422+A,N1422-S)</f>
        <v>47</v>
      </c>
      <c r="O1423" s="20" t="n">
        <f aca="false">IF(AR1422=0,O1422+A,O1422-S)</f>
        <v>45</v>
      </c>
      <c r="P1423" s="20" t="n">
        <f aca="false">IF(AS1422=0,P1422+A,P1422-S)</f>
        <v>48</v>
      </c>
      <c r="Q1423" s="20" t="n">
        <f aca="false">IF(AT1422=0,Q1422+A,Q1422-S)</f>
        <v>48</v>
      </c>
      <c r="R1423" s="20" t="n">
        <f aca="false">IF(AU1422=0,R1422+A,R1422-S)</f>
        <v>47</v>
      </c>
      <c r="S1423" s="20" t="n">
        <f aca="false">IF(AV1422=0,S1422+A,S1422-S)</f>
        <v>48</v>
      </c>
      <c r="T1423" s="20" t="n">
        <f aca="false">IF(AW1422=0,T1422+A,T1422-S)</f>
        <v>46</v>
      </c>
      <c r="U1423" s="20" t="n">
        <f aca="false">IF(AX1422=0,U1422+A,U1422-S)</f>
        <v>47</v>
      </c>
      <c r="V1423" s="20" t="n">
        <f aca="false">IF(AY1422=0,V1422+A,V1422-S)</f>
        <v>45</v>
      </c>
      <c r="W1423" s="20" t="n">
        <f aca="false">IF(AZ1422=0,W1422+A,W1422-S)</f>
        <v>45</v>
      </c>
      <c r="X1423" s="20" t="n">
        <f aca="false">IF(BA1422=0,X1422+A,X1422-S)</f>
        <v>46</v>
      </c>
      <c r="Y1423" s="20" t="n">
        <f aca="false">IF(BB1422=0,Y1422+A,Y1422-S)</f>
        <v>45</v>
      </c>
      <c r="Z1423" s="20" t="n">
        <f aca="false">IF(BC1422=0,Z1422+A,Z1422-S)</f>
        <v>45</v>
      </c>
      <c r="AA1423" s="20" t="n">
        <f aca="false">IF(BD1422=0,AA1422+A,AA1422-S)</f>
        <v>48</v>
      </c>
      <c r="AB1423" s="20" t="n">
        <f aca="false">IF(BE1422=0,AB1422+A,AB1422-S)</f>
        <v>47</v>
      </c>
      <c r="AC1423" s="20" t="n">
        <f aca="false">IF(BF1422=0,AC1422+A,AC1422-S)</f>
        <v>45</v>
      </c>
      <c r="AD1423" s="9" t="n">
        <f aca="false">COUNTIF(AE1423:BF1423,1)</f>
        <v>0</v>
      </c>
      <c r="AE1423" s="21" t="n">
        <f aca="false">IF(AE1422=0,IF((B1423+(BB1422+BC1422+BD1422+BE1422+BF1422+AF1422+AG1422+AH1422+AI1422+AJ1422)*P)&gt;B,1,0),0)+IF(AE1422=1,IF(B1423&lt;E,0,1),0)</f>
        <v>0</v>
      </c>
      <c r="AF1423" s="21" t="n">
        <f aca="false">IF(AF1422=0,IF((C1423+(BC1422+BD1422+BE1422+BF1422+AE1422+AG1422+AH1422+AI1422+AJ1422+AK1422)*P)&gt;B,1,0),0)+IF(AF1422=1,IF(C1423&lt;E,0,1),0)</f>
        <v>0</v>
      </c>
      <c r="AG1423" s="21" t="n">
        <f aca="false">IF(AG1422=0,IF((D1423+(BD1422+BE1422+BF1422+AE1422+AF1422+AH1422+AI1422+AJ1422+AK1422+AL1422)*P)&gt;B,1,0),0)+IF(AG1422=1,IF(D1423&lt;E,0,1),0)</f>
        <v>0</v>
      </c>
      <c r="AH1423" s="21" t="n">
        <f aca="false">IF(AH1422=0,IF((E1423+(BE1422+BF1422+AE1422+AF1422+AG1422+AI1422+AJ1422+AK1422+AL1422+AM1422)*P)&gt;B,1,0),0)+IF(AH1422=1,IF(E1423&lt;E,0,1),0)</f>
        <v>0</v>
      </c>
      <c r="AI1423" s="21" t="n">
        <f aca="false">IF(AI1422=0,IF((F1423+(BF1422+AE1422+AF1422+AG1422+AH1422+AJ1422+AK1422+AL1422+AM1422+AN1422)*P)&gt;B,1,0),0)+IF(AI1422=1,IF(F1423&lt;E,0,1),0)</f>
        <v>0</v>
      </c>
      <c r="AJ1423" s="21" t="n">
        <f aca="false">IF(AJ1422=0,IF((G1423+(AE1422+AF1422+AG1422+AH1422+AI1422+AK1422+AL1422+AM1422+AN1422+AO1422)*P)&gt;B,1,0),0)+IF(AJ1422=1,IF(G1423&lt;E,0,1),0)</f>
        <v>0</v>
      </c>
      <c r="AK1423" s="21" t="n">
        <f aca="false">IF(AK1422=0,IF((H1423+(AF1422+AG1422+AH1422+AI1422+AJ1422+AL1422+AM1422+AN1422+AO1422+AP1422)*P)&gt;B,1,0),0)+IF(AK1422=1,IF(H1423&lt;E,0,1),0)</f>
        <v>0</v>
      </c>
      <c r="AL1423" s="21" t="n">
        <f aca="false">IF(AL1422=0,IF((I1423+(AG1422+AH1422+AI1422+AJ1422+AK1422+AM1422+AN1422+AO1422+AP1422+AQ1422)*P)&gt;B,1,0),0)+IF(AL1422=1,IF(I1423&lt;E,0,1),0)</f>
        <v>0</v>
      </c>
      <c r="AM1423" s="21" t="n">
        <f aca="false">IF(AM1422=0,IF((J1423+(AH1422+AI1422+AJ1422+AK1422+AL1422+AN1422+AO1422+AP1422+AQ1422+AR1422)*P)&gt;B,1,0),0)+IF(AM1422=1,IF(J1423&lt;E,0,1),0)</f>
        <v>0</v>
      </c>
      <c r="AN1423" s="21" t="n">
        <f aca="false">IF(AN1422=0,IF((K1423+(AI1422+AJ1422+AK1422+AL1422+AM1422+AO1422+AP1422+AQ1422+AR1422+AS1422)*P)&gt;B,1,0),0)+IF(AN1422=1,IF(K1423&lt;E,0,1),0)</f>
        <v>0</v>
      </c>
      <c r="AO1423" s="21" t="n">
        <f aca="false">IF(AO1422=0,IF((L1423+(AJ1422+AK1422+AL1422+AM1422+AN1422+AP1422+AQ1422+AR1422+AS1422+AT1422)*P)&gt;B,1,0),0)+IF(AO1422=1,IF(L1423&lt;E,0,1),0)</f>
        <v>0</v>
      </c>
      <c r="AP1423" s="21" t="n">
        <f aca="false">IF(AP1422=0,IF((M1423+(AK1422+AL1422+AM1422+AN1422+AO1422+AQ1422+AR1422+AS1422+AT1422+AU1422)*P)&gt;B,1,0),0)+IF(AP1422=1,IF(M1423&lt;E,0,1),0)</f>
        <v>0</v>
      </c>
      <c r="AQ1423" s="21" t="n">
        <f aca="false">IF(AQ1422=0,IF((N1423+(AL1422+AM1422+AN1422+AO1422+AP1422+AR1422+AS1422+AT1422+AU1422+AV1422)*P)&gt;B,1,0),0)+IF(AQ1422=1,IF(N1423&lt;E,0,1),0)</f>
        <v>0</v>
      </c>
      <c r="AR1423" s="21" t="n">
        <f aca="false">IF(AR1422=0,IF((O1423+(AM1422+AN1422+AO1422+AP1422+AQ1422+AS1422+AT1422+AU1422+AV1422+AW1422)*P)&gt;B,1,0),0)+IF(AR1422=1,IF(O1423&lt;E,0,1),0)</f>
        <v>0</v>
      </c>
      <c r="AS1423" s="21" t="n">
        <f aca="false">IF(AS1422=0,IF((P1423+(AN1422+AO1422+AP1422+AQ1422+AR1422+AT1422+AU1422+AV1422+AW1422+AX1422)*P)&gt;B,1,0),0)+IF(AS1422=1,IF(P1423&lt;E,0,1),0)</f>
        <v>0</v>
      </c>
      <c r="AT1423" s="21" t="n">
        <f aca="false">IF(AT1422=0,IF((Q1423+(AO1422+AP1422+AQ1422+AR1422+AS1422+AU1422+AV1422+AW1422+AX1422+AY1422)*P)&gt;B,1,0),0)+IF(AT1422=1,IF(Q1423&lt;E,0,1),0)</f>
        <v>0</v>
      </c>
      <c r="AU1423" s="21" t="n">
        <f aca="false">IF(AU1422=0,IF((R1423+(AP1422+AQ1422+AR1422+AS1422+AT1422+AV1422+AW1422+AX1422+AY1422+AZ1422)*P)&gt;B,1,0),0)+IF(AU1422=1,IF(R1423&lt;E,0,1),0)</f>
        <v>0</v>
      </c>
      <c r="AV1423" s="21" t="n">
        <f aca="false">IF(AV1422=0,IF((S1423+(AQ1422+AR1422+AS1422+AT1422+AU1422+AW1422+AX1422+AY1422+AZ1422+BA1422)*P)&gt;B,1,0),0)+IF(AV1422=1,IF(S1423&lt;E,0,1),0)</f>
        <v>0</v>
      </c>
      <c r="AW1423" s="21" t="n">
        <f aca="false">IF(AW1422=0,IF((T1423+(AR1422+AS1422+AT1422+AU1422+AV1422+AX1422+AY1422+AZ1422+BA1422+BB1422)*P)&gt;B,1,0),0)+IF(AW1422=1,IF(T1423&lt;E,0,1),0)</f>
        <v>0</v>
      </c>
      <c r="AX1423" s="21" t="n">
        <f aca="false">IF(AX1422=0,IF((U1423+(AS1422+AT1422+AU1422+AV1422+AW1422+AY1422+AZ1422+BA1422+BB1422+BC1422)*P)&gt;B,1,0),0)+IF(AX1422=1,IF(U1423&lt;E,0,1),0)</f>
        <v>0</v>
      </c>
      <c r="AY1423" s="21" t="n">
        <f aca="false">IF(AY1422=0,IF((V1423+(AT1422+AU1422+AV1422+AW1422+AX1422+AZ1422+BA1422+BB1422+BC1422+BD1422)*P)&gt;B,1,0),0)+IF(AY1422=1,IF(V1423&lt;E,0,1),0)</f>
        <v>0</v>
      </c>
      <c r="AZ1423" s="21" t="n">
        <f aca="false">IF(AZ1422=0,IF((W1423+(AU1422+AV1422+AW1422+AX1422+AY1422+BA1422+BB1422+BC1422+BD1422+BE1422)*P)&gt;B,1,0),0)+IF(AZ1422=1,IF(W1423&lt;E,0,1),0)</f>
        <v>0</v>
      </c>
      <c r="BA1423" s="21" t="n">
        <f aca="false">IF(BA1422=0,IF((X1423+(AV1422+AW1422+AX1422+AY1422+AZ1422+BB1422+BC1422+BD1422+BE1422+BF1422)*P)&gt;B,1,0),0)+IF(BA1422=1,IF(X1423&lt;E,0,1),0)</f>
        <v>0</v>
      </c>
      <c r="BB1423" s="21" t="n">
        <f aca="false">IF(BB1422=0,IF((Y1423+(AW1422+AX1422+AY1422+AZ1422+BA1422+BC1422+BD1422+BE1422+BF1422+AE1422)*P)&gt;B,1,0),0)+IF(BB1422=1,IF(Y1423&lt;E,0,1),0)</f>
        <v>0</v>
      </c>
      <c r="BC1423" s="21" t="n">
        <f aca="false">IF(BC1422=0,IF((Z1423+(AX1422+AY1422+AZ1422+BA1422+BB1422+BD1422+BE1422+BF1422+AE1422+AF1422)*P)&gt;B,1,0),0)+IF(BC1422=1,IF(Z1423&lt;E,0,1),0)</f>
        <v>0</v>
      </c>
      <c r="BD1423" s="21" t="n">
        <f aca="false">IF(BD1422=0,IF((AA1423+(AY1422+AZ1422+BA1422+BB1422+BC1422+BE1422+BF1422+AE1422+AF1422+AG1422)*P)&gt;B,1,0),0)+IF(BD1422=1,IF(AA1423&lt;E,0,1),0)</f>
        <v>0</v>
      </c>
      <c r="BE1423" s="21" t="n">
        <f aca="false">IF(BE1422=0,IF((AB1423+(AZ1422+BA1422+BB1422+BC1422+BD1422+BF1422+AE1422+AF1422+AG1422+AH1422)*P)&gt;B,1,0),0)+IF(BE1422=1,IF(AB1423&lt;E,0,1),0)</f>
        <v>0</v>
      </c>
      <c r="BF1423" s="21" t="n">
        <f aca="false">IF(BF1422=0,IF((AC1423+(BA1422+BB1422+BC1422+BD1422+BE1422+AE1422+AF1422+AG1422+AH1422+AI1422)*P)&gt;B,1,0),0)+IF(BF1422=1,IF(AC1423&lt;E,0,1),0)</f>
        <v>0</v>
      </c>
      <c r="BG1423" s="0" t="n">
        <f aca="false">IF((IF(AD1423&gt;AD1422,1,0)+IF(AD1423&gt;AD1421,1,0)+IF(AD1423&gt;AD1420,1,0)+IF(AD1423&lt;AD1424,0,1)+IF(AD1423&lt;AD1425,0,1)+IF(AD1423&lt;AD1426,0,1))=6,1+MAX(BG$215:BG1422),0)</f>
        <v>0</v>
      </c>
      <c r="BH1423" s="0" t="n">
        <f aca="false">IF(AD1423&gt;0,1+BH1422,0)</f>
        <v>0</v>
      </c>
      <c r="BI1423" s="0" t="n">
        <f aca="false">IF(BH1423&gt;BH1424,BH1423,0)</f>
        <v>0</v>
      </c>
      <c r="BJ1423" s="0"/>
      <c r="BK1423" s="0"/>
      <c r="BL1423" s="0"/>
      <c r="BM1423" s="0" t="n">
        <v>1195</v>
      </c>
      <c r="BN1423" s="0"/>
      <c r="BO1423" s="0"/>
      <c r="BP1423" s="0"/>
      <c r="BQ1423" s="0"/>
      <c r="BR1423" s="0"/>
      <c r="BS1423" s="0"/>
      <c r="BT1423" s="0"/>
      <c r="BU1423" s="0"/>
      <c r="BV1423" s="0"/>
      <c r="BW1423" s="0"/>
      <c r="BX1423" s="0"/>
      <c r="BY1423" s="0"/>
      <c r="BZ1423" s="0"/>
      <c r="CA1423" s="0"/>
      <c r="CB1423" s="0"/>
      <c r="CC1423" s="15"/>
    </row>
    <row r="1424" customFormat="false" ht="15" hidden="false" customHeight="false" outlineLevel="0" collapsed="false">
      <c r="A1424" s="9" t="n">
        <f aca="false">A1423+1</f>
        <v>1396</v>
      </c>
      <c r="B1424" s="20" t="n">
        <f aca="false">IF(AE1423=0,B1423+A,B1423-S)</f>
        <v>46</v>
      </c>
      <c r="C1424" s="20" t="n">
        <f aca="false">IF(AF1423=0,C1423+A,C1423-S)</f>
        <v>49</v>
      </c>
      <c r="D1424" s="20" t="n">
        <f aca="false">IF(AG1423=0,D1423+A,D1423-S)</f>
        <v>49</v>
      </c>
      <c r="E1424" s="20" t="n">
        <f aca="false">IF(AH1423=0,E1423+A,E1423-S)</f>
        <v>49</v>
      </c>
      <c r="F1424" s="20" t="n">
        <f aca="false">IF(AI1423=0,F1423+A,F1423-S)</f>
        <v>49</v>
      </c>
      <c r="G1424" s="20" t="n">
        <f aca="false">IF(AJ1423=0,G1423+A,G1423-S)</f>
        <v>49</v>
      </c>
      <c r="H1424" s="20" t="n">
        <f aca="false">IF(AK1423=0,H1423+A,H1423-S)</f>
        <v>49</v>
      </c>
      <c r="I1424" s="20" t="n">
        <f aca="false">IF(AL1423=0,I1423+A,I1423-S)</f>
        <v>46</v>
      </c>
      <c r="J1424" s="20" t="n">
        <f aca="false">IF(AM1423=0,J1423+A,J1423-S)</f>
        <v>46</v>
      </c>
      <c r="K1424" s="20" t="n">
        <f aca="false">IF(AN1423=0,K1423+A,K1423-S)</f>
        <v>47</v>
      </c>
      <c r="L1424" s="20" t="n">
        <f aca="false">IF(AO1423=0,L1423+A,L1423-S)</f>
        <v>49</v>
      </c>
      <c r="M1424" s="20" t="n">
        <f aca="false">IF(AP1423=0,M1423+A,M1423-S)</f>
        <v>48</v>
      </c>
      <c r="N1424" s="20" t="n">
        <f aca="false">IF(AQ1423=0,N1423+A,N1423-S)</f>
        <v>48</v>
      </c>
      <c r="O1424" s="20" t="n">
        <f aca="false">IF(AR1423=0,O1423+A,O1423-S)</f>
        <v>46</v>
      </c>
      <c r="P1424" s="20" t="n">
        <f aca="false">IF(AS1423=0,P1423+A,P1423-S)</f>
        <v>49</v>
      </c>
      <c r="Q1424" s="20" t="n">
        <f aca="false">IF(AT1423=0,Q1423+A,Q1423-S)</f>
        <v>49</v>
      </c>
      <c r="R1424" s="20" t="n">
        <f aca="false">IF(AU1423=0,R1423+A,R1423-S)</f>
        <v>48</v>
      </c>
      <c r="S1424" s="20" t="n">
        <f aca="false">IF(AV1423=0,S1423+A,S1423-S)</f>
        <v>49</v>
      </c>
      <c r="T1424" s="20" t="n">
        <f aca="false">IF(AW1423=0,T1423+A,T1423-S)</f>
        <v>47</v>
      </c>
      <c r="U1424" s="20" t="n">
        <f aca="false">IF(AX1423=0,U1423+A,U1423-S)</f>
        <v>48</v>
      </c>
      <c r="V1424" s="20" t="n">
        <f aca="false">IF(AY1423=0,V1423+A,V1423-S)</f>
        <v>46</v>
      </c>
      <c r="W1424" s="20" t="n">
        <f aca="false">IF(AZ1423=0,W1423+A,W1423-S)</f>
        <v>46</v>
      </c>
      <c r="X1424" s="20" t="n">
        <f aca="false">IF(BA1423=0,X1423+A,X1423-S)</f>
        <v>47</v>
      </c>
      <c r="Y1424" s="20" t="n">
        <f aca="false">IF(BB1423=0,Y1423+A,Y1423-S)</f>
        <v>46</v>
      </c>
      <c r="Z1424" s="20" t="n">
        <f aca="false">IF(BC1423=0,Z1423+A,Z1423-S)</f>
        <v>46</v>
      </c>
      <c r="AA1424" s="20" t="n">
        <f aca="false">IF(BD1423=0,AA1423+A,AA1423-S)</f>
        <v>49</v>
      </c>
      <c r="AB1424" s="20" t="n">
        <f aca="false">IF(BE1423=0,AB1423+A,AB1423-S)</f>
        <v>48</v>
      </c>
      <c r="AC1424" s="20" t="n">
        <f aca="false">IF(BF1423=0,AC1423+A,AC1423-S)</f>
        <v>46</v>
      </c>
      <c r="AD1424" s="9" t="n">
        <f aca="false">COUNTIF(AE1424:BF1424,1)</f>
        <v>0</v>
      </c>
      <c r="AE1424" s="21" t="n">
        <f aca="false">IF(AE1423=0,IF((B1424+(BB1423+BC1423+BD1423+BE1423+BF1423+AF1423+AG1423+AH1423+AI1423+AJ1423)*P)&gt;B,1,0),0)+IF(AE1423=1,IF(B1424&lt;E,0,1),0)</f>
        <v>0</v>
      </c>
      <c r="AF1424" s="21" t="n">
        <f aca="false">IF(AF1423=0,IF((C1424+(BC1423+BD1423+BE1423+BF1423+AE1423+AG1423+AH1423+AI1423+AJ1423+AK1423)*P)&gt;B,1,0),0)+IF(AF1423=1,IF(C1424&lt;E,0,1),0)</f>
        <v>0</v>
      </c>
      <c r="AG1424" s="21" t="n">
        <f aca="false">IF(AG1423=0,IF((D1424+(BD1423+BE1423+BF1423+AE1423+AF1423+AH1423+AI1423+AJ1423+AK1423+AL1423)*P)&gt;B,1,0),0)+IF(AG1423=1,IF(D1424&lt;E,0,1),0)</f>
        <v>0</v>
      </c>
      <c r="AH1424" s="21" t="n">
        <f aca="false">IF(AH1423=0,IF((E1424+(BE1423+BF1423+AE1423+AF1423+AG1423+AI1423+AJ1423+AK1423+AL1423+AM1423)*P)&gt;B,1,0),0)+IF(AH1423=1,IF(E1424&lt;E,0,1),0)</f>
        <v>0</v>
      </c>
      <c r="AI1424" s="21" t="n">
        <f aca="false">IF(AI1423=0,IF((F1424+(BF1423+AE1423+AF1423+AG1423+AH1423+AJ1423+AK1423+AL1423+AM1423+AN1423)*P)&gt;B,1,0),0)+IF(AI1423=1,IF(F1424&lt;E,0,1),0)</f>
        <v>0</v>
      </c>
      <c r="AJ1424" s="21" t="n">
        <f aca="false">IF(AJ1423=0,IF((G1424+(AE1423+AF1423+AG1423+AH1423+AI1423+AK1423+AL1423+AM1423+AN1423+AO1423)*P)&gt;B,1,0),0)+IF(AJ1423=1,IF(G1424&lt;E,0,1),0)</f>
        <v>0</v>
      </c>
      <c r="AK1424" s="21" t="n">
        <f aca="false">IF(AK1423=0,IF((H1424+(AF1423+AG1423+AH1423+AI1423+AJ1423+AL1423+AM1423+AN1423+AO1423+AP1423)*P)&gt;B,1,0),0)+IF(AK1423=1,IF(H1424&lt;E,0,1),0)</f>
        <v>0</v>
      </c>
      <c r="AL1424" s="21" t="n">
        <f aca="false">IF(AL1423=0,IF((I1424+(AG1423+AH1423+AI1423+AJ1423+AK1423+AM1423+AN1423+AO1423+AP1423+AQ1423)*P)&gt;B,1,0),0)+IF(AL1423=1,IF(I1424&lt;E,0,1),0)</f>
        <v>0</v>
      </c>
      <c r="AM1424" s="21" t="n">
        <f aca="false">IF(AM1423=0,IF((J1424+(AH1423+AI1423+AJ1423+AK1423+AL1423+AN1423+AO1423+AP1423+AQ1423+AR1423)*P)&gt;B,1,0),0)+IF(AM1423=1,IF(J1424&lt;E,0,1),0)</f>
        <v>0</v>
      </c>
      <c r="AN1424" s="21" t="n">
        <f aca="false">IF(AN1423=0,IF((K1424+(AI1423+AJ1423+AK1423+AL1423+AM1423+AO1423+AP1423+AQ1423+AR1423+AS1423)*P)&gt;B,1,0),0)+IF(AN1423=1,IF(K1424&lt;E,0,1),0)</f>
        <v>0</v>
      </c>
      <c r="AO1424" s="21" t="n">
        <f aca="false">IF(AO1423=0,IF((L1424+(AJ1423+AK1423+AL1423+AM1423+AN1423+AP1423+AQ1423+AR1423+AS1423+AT1423)*P)&gt;B,1,0),0)+IF(AO1423=1,IF(L1424&lt;E,0,1),0)</f>
        <v>0</v>
      </c>
      <c r="AP1424" s="21" t="n">
        <f aca="false">IF(AP1423=0,IF((M1424+(AK1423+AL1423+AM1423+AN1423+AO1423+AQ1423+AR1423+AS1423+AT1423+AU1423)*P)&gt;B,1,0),0)+IF(AP1423=1,IF(M1424&lt;E,0,1),0)</f>
        <v>0</v>
      </c>
      <c r="AQ1424" s="21" t="n">
        <f aca="false">IF(AQ1423=0,IF((N1424+(AL1423+AM1423+AN1423+AO1423+AP1423+AR1423+AS1423+AT1423+AU1423+AV1423)*P)&gt;B,1,0),0)+IF(AQ1423=1,IF(N1424&lt;E,0,1),0)</f>
        <v>0</v>
      </c>
      <c r="AR1424" s="21" t="n">
        <f aca="false">IF(AR1423=0,IF((O1424+(AM1423+AN1423+AO1423+AP1423+AQ1423+AS1423+AT1423+AU1423+AV1423+AW1423)*P)&gt;B,1,0),0)+IF(AR1423=1,IF(O1424&lt;E,0,1),0)</f>
        <v>0</v>
      </c>
      <c r="AS1424" s="21" t="n">
        <f aca="false">IF(AS1423=0,IF((P1424+(AN1423+AO1423+AP1423+AQ1423+AR1423+AT1423+AU1423+AV1423+AW1423+AX1423)*P)&gt;B,1,0),0)+IF(AS1423=1,IF(P1424&lt;E,0,1),0)</f>
        <v>0</v>
      </c>
      <c r="AT1424" s="21" t="n">
        <f aca="false">IF(AT1423=0,IF((Q1424+(AO1423+AP1423+AQ1423+AR1423+AS1423+AU1423+AV1423+AW1423+AX1423+AY1423)*P)&gt;B,1,0),0)+IF(AT1423=1,IF(Q1424&lt;E,0,1),0)</f>
        <v>0</v>
      </c>
      <c r="AU1424" s="21" t="n">
        <f aca="false">IF(AU1423=0,IF((R1424+(AP1423+AQ1423+AR1423+AS1423+AT1423+AV1423+AW1423+AX1423+AY1423+AZ1423)*P)&gt;B,1,0),0)+IF(AU1423=1,IF(R1424&lt;E,0,1),0)</f>
        <v>0</v>
      </c>
      <c r="AV1424" s="21" t="n">
        <f aca="false">IF(AV1423=0,IF((S1424+(AQ1423+AR1423+AS1423+AT1423+AU1423+AW1423+AX1423+AY1423+AZ1423+BA1423)*P)&gt;B,1,0),0)+IF(AV1423=1,IF(S1424&lt;E,0,1),0)</f>
        <v>0</v>
      </c>
      <c r="AW1424" s="21" t="n">
        <f aca="false">IF(AW1423=0,IF((T1424+(AR1423+AS1423+AT1423+AU1423+AV1423+AX1423+AY1423+AZ1423+BA1423+BB1423)*P)&gt;B,1,0),0)+IF(AW1423=1,IF(T1424&lt;E,0,1),0)</f>
        <v>0</v>
      </c>
      <c r="AX1424" s="21" t="n">
        <f aca="false">IF(AX1423=0,IF((U1424+(AS1423+AT1423+AU1423+AV1423+AW1423+AY1423+AZ1423+BA1423+BB1423+BC1423)*P)&gt;B,1,0),0)+IF(AX1423=1,IF(U1424&lt;E,0,1),0)</f>
        <v>0</v>
      </c>
      <c r="AY1424" s="21" t="n">
        <f aca="false">IF(AY1423=0,IF((V1424+(AT1423+AU1423+AV1423+AW1423+AX1423+AZ1423+BA1423+BB1423+BC1423+BD1423)*P)&gt;B,1,0),0)+IF(AY1423=1,IF(V1424&lt;E,0,1),0)</f>
        <v>0</v>
      </c>
      <c r="AZ1424" s="21" t="n">
        <f aca="false">IF(AZ1423=0,IF((W1424+(AU1423+AV1423+AW1423+AX1423+AY1423+BA1423+BB1423+BC1423+BD1423+BE1423)*P)&gt;B,1,0),0)+IF(AZ1423=1,IF(W1424&lt;E,0,1),0)</f>
        <v>0</v>
      </c>
      <c r="BA1424" s="21" t="n">
        <f aca="false">IF(BA1423=0,IF((X1424+(AV1423+AW1423+AX1423+AY1423+AZ1423+BB1423+BC1423+BD1423+BE1423+BF1423)*P)&gt;B,1,0),0)+IF(BA1423=1,IF(X1424&lt;E,0,1),0)</f>
        <v>0</v>
      </c>
      <c r="BB1424" s="21" t="n">
        <f aca="false">IF(BB1423=0,IF((Y1424+(AW1423+AX1423+AY1423+AZ1423+BA1423+BC1423+BD1423+BE1423+BF1423+AE1423)*P)&gt;B,1,0),0)+IF(BB1423=1,IF(Y1424&lt;E,0,1),0)</f>
        <v>0</v>
      </c>
      <c r="BC1424" s="21" t="n">
        <f aca="false">IF(BC1423=0,IF((Z1424+(AX1423+AY1423+AZ1423+BA1423+BB1423+BD1423+BE1423+BF1423+AE1423+AF1423)*P)&gt;B,1,0),0)+IF(BC1423=1,IF(Z1424&lt;E,0,1),0)</f>
        <v>0</v>
      </c>
      <c r="BD1424" s="21" t="n">
        <f aca="false">IF(BD1423=0,IF((AA1424+(AY1423+AZ1423+BA1423+BB1423+BC1423+BE1423+BF1423+AE1423+AF1423+AG1423)*P)&gt;B,1,0),0)+IF(BD1423=1,IF(AA1424&lt;E,0,1),0)</f>
        <v>0</v>
      </c>
      <c r="BE1424" s="21" t="n">
        <f aca="false">IF(BE1423=0,IF((AB1424+(AZ1423+BA1423+BB1423+BC1423+BD1423+BF1423+AE1423+AF1423+AG1423+AH1423)*P)&gt;B,1,0),0)+IF(BE1423=1,IF(AB1424&lt;E,0,1),0)</f>
        <v>0</v>
      </c>
      <c r="BF1424" s="21" t="n">
        <f aca="false">IF(BF1423=0,IF((AC1424+(BA1423+BB1423+BC1423+BD1423+BE1423+AE1423+AF1423+AG1423+AH1423+AI1423)*P)&gt;B,1,0),0)+IF(BF1423=1,IF(AC1424&lt;E,0,1),0)</f>
        <v>0</v>
      </c>
      <c r="BG1424" s="0" t="n">
        <f aca="false">IF((IF(AD1424&gt;AD1423,1,0)+IF(AD1424&gt;AD1422,1,0)+IF(AD1424&gt;AD1421,1,0)+IF(AD1424&lt;AD1425,0,1)+IF(AD1424&lt;AD1426,0,1)+IF(AD1424&lt;AD1427,0,1))=6,1+MAX(BG$215:BG1423),0)</f>
        <v>0</v>
      </c>
      <c r="BH1424" s="0" t="n">
        <f aca="false">IF(AD1424&gt;0,1+BH1423,0)</f>
        <v>0</v>
      </c>
      <c r="BI1424" s="0" t="n">
        <f aca="false">IF(BH1424&gt;BH1425,BH1424,0)</f>
        <v>0</v>
      </c>
      <c r="BJ1424" s="0"/>
      <c r="BK1424" s="0"/>
      <c r="BL1424" s="0"/>
      <c r="BM1424" s="0" t="n">
        <v>1196</v>
      </c>
      <c r="BN1424" s="0"/>
      <c r="BO1424" s="0"/>
      <c r="BP1424" s="0"/>
      <c r="BQ1424" s="0"/>
      <c r="BR1424" s="0"/>
      <c r="BS1424" s="0"/>
      <c r="BT1424" s="0"/>
      <c r="BU1424" s="0"/>
      <c r="BV1424" s="0"/>
      <c r="BW1424" s="0"/>
      <c r="BX1424" s="0"/>
      <c r="BY1424" s="0"/>
      <c r="BZ1424" s="0"/>
      <c r="CA1424" s="0"/>
      <c r="CB1424" s="0"/>
      <c r="CC1424" s="15"/>
    </row>
    <row r="1425" customFormat="false" ht="15" hidden="false" customHeight="false" outlineLevel="0" collapsed="false">
      <c r="A1425" s="9" t="n">
        <f aca="false">A1424+1</f>
        <v>1397</v>
      </c>
      <c r="B1425" s="20" t="n">
        <f aca="false">IF(AE1424=0,B1424+A,B1424-S)</f>
        <v>47</v>
      </c>
      <c r="C1425" s="20" t="n">
        <f aca="false">IF(AF1424=0,C1424+A,C1424-S)</f>
        <v>50</v>
      </c>
      <c r="D1425" s="20" t="n">
        <f aca="false">IF(AG1424=0,D1424+A,D1424-S)</f>
        <v>50</v>
      </c>
      <c r="E1425" s="20" t="n">
        <f aca="false">IF(AH1424=0,E1424+A,E1424-S)</f>
        <v>50</v>
      </c>
      <c r="F1425" s="20" t="n">
        <f aca="false">IF(AI1424=0,F1424+A,F1424-S)</f>
        <v>50</v>
      </c>
      <c r="G1425" s="20" t="n">
        <f aca="false">IF(AJ1424=0,G1424+A,G1424-S)</f>
        <v>50</v>
      </c>
      <c r="H1425" s="20" t="n">
        <f aca="false">IF(AK1424=0,H1424+A,H1424-S)</f>
        <v>50</v>
      </c>
      <c r="I1425" s="20" t="n">
        <f aca="false">IF(AL1424=0,I1424+A,I1424-S)</f>
        <v>47</v>
      </c>
      <c r="J1425" s="20" t="n">
        <f aca="false">IF(AM1424=0,J1424+A,J1424-S)</f>
        <v>47</v>
      </c>
      <c r="K1425" s="20" t="n">
        <f aca="false">IF(AN1424=0,K1424+A,K1424-S)</f>
        <v>48</v>
      </c>
      <c r="L1425" s="20" t="n">
        <f aca="false">IF(AO1424=0,L1424+A,L1424-S)</f>
        <v>50</v>
      </c>
      <c r="M1425" s="20" t="n">
        <f aca="false">IF(AP1424=0,M1424+A,M1424-S)</f>
        <v>49</v>
      </c>
      <c r="N1425" s="20" t="n">
        <f aca="false">IF(AQ1424=0,N1424+A,N1424-S)</f>
        <v>49</v>
      </c>
      <c r="O1425" s="20" t="n">
        <f aca="false">IF(AR1424=0,O1424+A,O1424-S)</f>
        <v>47</v>
      </c>
      <c r="P1425" s="20" t="n">
        <f aca="false">IF(AS1424=0,P1424+A,P1424-S)</f>
        <v>50</v>
      </c>
      <c r="Q1425" s="20" t="n">
        <f aca="false">IF(AT1424=0,Q1424+A,Q1424-S)</f>
        <v>50</v>
      </c>
      <c r="R1425" s="20" t="n">
        <f aca="false">IF(AU1424=0,R1424+A,R1424-S)</f>
        <v>49</v>
      </c>
      <c r="S1425" s="20" t="n">
        <f aca="false">IF(AV1424=0,S1424+A,S1424-S)</f>
        <v>50</v>
      </c>
      <c r="T1425" s="20" t="n">
        <f aca="false">IF(AW1424=0,T1424+A,T1424-S)</f>
        <v>48</v>
      </c>
      <c r="U1425" s="20" t="n">
        <f aca="false">IF(AX1424=0,U1424+A,U1424-S)</f>
        <v>49</v>
      </c>
      <c r="V1425" s="20" t="n">
        <f aca="false">IF(AY1424=0,V1424+A,V1424-S)</f>
        <v>47</v>
      </c>
      <c r="W1425" s="20" t="n">
        <f aca="false">IF(AZ1424=0,W1424+A,W1424-S)</f>
        <v>47</v>
      </c>
      <c r="X1425" s="20" t="n">
        <f aca="false">IF(BA1424=0,X1424+A,X1424-S)</f>
        <v>48</v>
      </c>
      <c r="Y1425" s="20" t="n">
        <f aca="false">IF(BB1424=0,Y1424+A,Y1424-S)</f>
        <v>47</v>
      </c>
      <c r="Z1425" s="20" t="n">
        <f aca="false">IF(BC1424=0,Z1424+A,Z1424-S)</f>
        <v>47</v>
      </c>
      <c r="AA1425" s="20" t="n">
        <f aca="false">IF(BD1424=0,AA1424+A,AA1424-S)</f>
        <v>50</v>
      </c>
      <c r="AB1425" s="20" t="n">
        <f aca="false">IF(BE1424=0,AB1424+A,AB1424-S)</f>
        <v>49</v>
      </c>
      <c r="AC1425" s="20" t="n">
        <f aca="false">IF(BF1424=0,AC1424+A,AC1424-S)</f>
        <v>47</v>
      </c>
      <c r="AD1425" s="9" t="n">
        <f aca="false">COUNTIF(AE1425:BF1425,1)</f>
        <v>0</v>
      </c>
      <c r="AE1425" s="21" t="n">
        <f aca="false">IF(AE1424=0,IF((B1425+(BB1424+BC1424+BD1424+BE1424+BF1424+AF1424+AG1424+AH1424+AI1424+AJ1424)*P)&gt;B,1,0),0)+IF(AE1424=1,IF(B1425&lt;E,0,1),0)</f>
        <v>0</v>
      </c>
      <c r="AF1425" s="21" t="n">
        <f aca="false">IF(AF1424=0,IF((C1425+(BC1424+BD1424+BE1424+BF1424+AE1424+AG1424+AH1424+AI1424+AJ1424+AK1424)*P)&gt;B,1,0),0)+IF(AF1424=1,IF(C1425&lt;E,0,1),0)</f>
        <v>0</v>
      </c>
      <c r="AG1425" s="21" t="n">
        <f aca="false">IF(AG1424=0,IF((D1425+(BD1424+BE1424+BF1424+AE1424+AF1424+AH1424+AI1424+AJ1424+AK1424+AL1424)*P)&gt;B,1,0),0)+IF(AG1424=1,IF(D1425&lt;E,0,1),0)</f>
        <v>0</v>
      </c>
      <c r="AH1425" s="21" t="n">
        <f aca="false">IF(AH1424=0,IF((E1425+(BE1424+BF1424+AE1424+AF1424+AG1424+AI1424+AJ1424+AK1424+AL1424+AM1424)*P)&gt;B,1,0),0)+IF(AH1424=1,IF(E1425&lt;E,0,1),0)</f>
        <v>0</v>
      </c>
      <c r="AI1425" s="21" t="n">
        <f aca="false">IF(AI1424=0,IF((F1425+(BF1424+AE1424+AF1424+AG1424+AH1424+AJ1424+AK1424+AL1424+AM1424+AN1424)*P)&gt;B,1,0),0)+IF(AI1424=1,IF(F1425&lt;E,0,1),0)</f>
        <v>0</v>
      </c>
      <c r="AJ1425" s="21" t="n">
        <f aca="false">IF(AJ1424=0,IF((G1425+(AE1424+AF1424+AG1424+AH1424+AI1424+AK1424+AL1424+AM1424+AN1424+AO1424)*P)&gt;B,1,0),0)+IF(AJ1424=1,IF(G1425&lt;E,0,1),0)</f>
        <v>0</v>
      </c>
      <c r="AK1425" s="21" t="n">
        <f aca="false">IF(AK1424=0,IF((H1425+(AF1424+AG1424+AH1424+AI1424+AJ1424+AL1424+AM1424+AN1424+AO1424+AP1424)*P)&gt;B,1,0),0)+IF(AK1424=1,IF(H1425&lt;E,0,1),0)</f>
        <v>0</v>
      </c>
      <c r="AL1425" s="21" t="n">
        <f aca="false">IF(AL1424=0,IF((I1425+(AG1424+AH1424+AI1424+AJ1424+AK1424+AM1424+AN1424+AO1424+AP1424+AQ1424)*P)&gt;B,1,0),0)+IF(AL1424=1,IF(I1425&lt;E,0,1),0)</f>
        <v>0</v>
      </c>
      <c r="AM1425" s="21" t="n">
        <f aca="false">IF(AM1424=0,IF((J1425+(AH1424+AI1424+AJ1424+AK1424+AL1424+AN1424+AO1424+AP1424+AQ1424+AR1424)*P)&gt;B,1,0),0)+IF(AM1424=1,IF(J1425&lt;E,0,1),0)</f>
        <v>0</v>
      </c>
      <c r="AN1425" s="21" t="n">
        <f aca="false">IF(AN1424=0,IF((K1425+(AI1424+AJ1424+AK1424+AL1424+AM1424+AO1424+AP1424+AQ1424+AR1424+AS1424)*P)&gt;B,1,0),0)+IF(AN1424=1,IF(K1425&lt;E,0,1),0)</f>
        <v>0</v>
      </c>
      <c r="AO1425" s="21" t="n">
        <f aca="false">IF(AO1424=0,IF((L1425+(AJ1424+AK1424+AL1424+AM1424+AN1424+AP1424+AQ1424+AR1424+AS1424+AT1424)*P)&gt;B,1,0),0)+IF(AO1424=1,IF(L1425&lt;E,0,1),0)</f>
        <v>0</v>
      </c>
      <c r="AP1425" s="21" t="n">
        <f aca="false">IF(AP1424=0,IF((M1425+(AK1424+AL1424+AM1424+AN1424+AO1424+AQ1424+AR1424+AS1424+AT1424+AU1424)*P)&gt;B,1,0),0)+IF(AP1424=1,IF(M1425&lt;E,0,1),0)</f>
        <v>0</v>
      </c>
      <c r="AQ1425" s="21" t="n">
        <f aca="false">IF(AQ1424=0,IF((N1425+(AL1424+AM1424+AN1424+AO1424+AP1424+AR1424+AS1424+AT1424+AU1424+AV1424)*P)&gt;B,1,0),0)+IF(AQ1424=1,IF(N1425&lt;E,0,1),0)</f>
        <v>0</v>
      </c>
      <c r="AR1425" s="21" t="n">
        <f aca="false">IF(AR1424=0,IF((O1425+(AM1424+AN1424+AO1424+AP1424+AQ1424+AS1424+AT1424+AU1424+AV1424+AW1424)*P)&gt;B,1,0),0)+IF(AR1424=1,IF(O1425&lt;E,0,1),0)</f>
        <v>0</v>
      </c>
      <c r="AS1425" s="21" t="n">
        <f aca="false">IF(AS1424=0,IF((P1425+(AN1424+AO1424+AP1424+AQ1424+AR1424+AT1424+AU1424+AV1424+AW1424+AX1424)*P)&gt;B,1,0),0)+IF(AS1424=1,IF(P1425&lt;E,0,1),0)</f>
        <v>0</v>
      </c>
      <c r="AT1425" s="21" t="n">
        <f aca="false">IF(AT1424=0,IF((Q1425+(AO1424+AP1424+AQ1424+AR1424+AS1424+AU1424+AV1424+AW1424+AX1424+AY1424)*P)&gt;B,1,0),0)+IF(AT1424=1,IF(Q1425&lt;E,0,1),0)</f>
        <v>0</v>
      </c>
      <c r="AU1425" s="21" t="n">
        <f aca="false">IF(AU1424=0,IF((R1425+(AP1424+AQ1424+AR1424+AS1424+AT1424+AV1424+AW1424+AX1424+AY1424+AZ1424)*P)&gt;B,1,0),0)+IF(AU1424=1,IF(R1425&lt;E,0,1),0)</f>
        <v>0</v>
      </c>
      <c r="AV1425" s="21" t="n">
        <f aca="false">IF(AV1424=0,IF((S1425+(AQ1424+AR1424+AS1424+AT1424+AU1424+AW1424+AX1424+AY1424+AZ1424+BA1424)*P)&gt;B,1,0),0)+IF(AV1424=1,IF(S1425&lt;E,0,1),0)</f>
        <v>0</v>
      </c>
      <c r="AW1425" s="21" t="n">
        <f aca="false">IF(AW1424=0,IF((T1425+(AR1424+AS1424+AT1424+AU1424+AV1424+AX1424+AY1424+AZ1424+BA1424+BB1424)*P)&gt;B,1,0),0)+IF(AW1424=1,IF(T1425&lt;E,0,1),0)</f>
        <v>0</v>
      </c>
      <c r="AX1425" s="21" t="n">
        <f aca="false">IF(AX1424=0,IF((U1425+(AS1424+AT1424+AU1424+AV1424+AW1424+AY1424+AZ1424+BA1424+BB1424+BC1424)*P)&gt;B,1,0),0)+IF(AX1424=1,IF(U1425&lt;E,0,1),0)</f>
        <v>0</v>
      </c>
      <c r="AY1425" s="21" t="n">
        <f aca="false">IF(AY1424=0,IF((V1425+(AT1424+AU1424+AV1424+AW1424+AX1424+AZ1424+BA1424+BB1424+BC1424+BD1424)*P)&gt;B,1,0),0)+IF(AY1424=1,IF(V1425&lt;E,0,1),0)</f>
        <v>0</v>
      </c>
      <c r="AZ1425" s="21" t="n">
        <f aca="false">IF(AZ1424=0,IF((W1425+(AU1424+AV1424+AW1424+AX1424+AY1424+BA1424+BB1424+BC1424+BD1424+BE1424)*P)&gt;B,1,0),0)+IF(AZ1424=1,IF(W1425&lt;E,0,1),0)</f>
        <v>0</v>
      </c>
      <c r="BA1425" s="21" t="n">
        <f aca="false">IF(BA1424=0,IF((X1425+(AV1424+AW1424+AX1424+AY1424+AZ1424+BB1424+BC1424+BD1424+BE1424+BF1424)*P)&gt;B,1,0),0)+IF(BA1424=1,IF(X1425&lt;E,0,1),0)</f>
        <v>0</v>
      </c>
      <c r="BB1425" s="21" t="n">
        <f aca="false">IF(BB1424=0,IF((Y1425+(AW1424+AX1424+AY1424+AZ1424+BA1424+BC1424+BD1424+BE1424+BF1424+AE1424)*P)&gt;B,1,0),0)+IF(BB1424=1,IF(Y1425&lt;E,0,1),0)</f>
        <v>0</v>
      </c>
      <c r="BC1425" s="21" t="n">
        <f aca="false">IF(BC1424=0,IF((Z1425+(AX1424+AY1424+AZ1424+BA1424+BB1424+BD1424+BE1424+BF1424+AE1424+AF1424)*P)&gt;B,1,0),0)+IF(BC1424=1,IF(Z1425&lt;E,0,1),0)</f>
        <v>0</v>
      </c>
      <c r="BD1425" s="21" t="n">
        <f aca="false">IF(BD1424=0,IF((AA1425+(AY1424+AZ1424+BA1424+BB1424+BC1424+BE1424+BF1424+AE1424+AF1424+AG1424)*P)&gt;B,1,0),0)+IF(BD1424=1,IF(AA1425&lt;E,0,1),0)</f>
        <v>0</v>
      </c>
      <c r="BE1425" s="21" t="n">
        <f aca="false">IF(BE1424=0,IF((AB1425+(AZ1424+BA1424+BB1424+BC1424+BD1424+BF1424+AE1424+AF1424+AG1424+AH1424)*P)&gt;B,1,0),0)+IF(BE1424=1,IF(AB1425&lt;E,0,1),0)</f>
        <v>0</v>
      </c>
      <c r="BF1425" s="21" t="n">
        <f aca="false">IF(BF1424=0,IF((AC1425+(BA1424+BB1424+BC1424+BD1424+BE1424+AE1424+AF1424+AG1424+AH1424+AI1424)*P)&gt;B,1,0),0)+IF(BF1424=1,IF(AC1425&lt;E,0,1),0)</f>
        <v>0</v>
      </c>
      <c r="BG1425" s="0" t="n">
        <f aca="false">IF((IF(AD1425&gt;AD1424,1,0)+IF(AD1425&gt;AD1423,1,0)+IF(AD1425&gt;AD1422,1,0)+IF(AD1425&lt;AD1426,0,1)+IF(AD1425&lt;AD1427,0,1)+IF(AD1425&lt;AD1428,0,1))=6,1+MAX(BG$215:BG1424),0)</f>
        <v>0</v>
      </c>
      <c r="BH1425" s="0" t="n">
        <f aca="false">IF(AD1425&gt;0,1+BH1424,0)</f>
        <v>0</v>
      </c>
      <c r="BI1425" s="0" t="n">
        <f aca="false">IF(BH1425&gt;BH1426,BH1425,0)</f>
        <v>0</v>
      </c>
      <c r="BJ1425" s="0"/>
      <c r="BK1425" s="0"/>
      <c r="BL1425" s="0"/>
      <c r="BM1425" s="0" t="n">
        <v>1197</v>
      </c>
      <c r="BN1425" s="0"/>
      <c r="BO1425" s="0"/>
      <c r="BP1425" s="0"/>
      <c r="BQ1425" s="0"/>
      <c r="BR1425" s="0"/>
      <c r="BS1425" s="0"/>
      <c r="BT1425" s="0"/>
      <c r="BU1425" s="0"/>
      <c r="BV1425" s="0"/>
      <c r="BW1425" s="0"/>
      <c r="BX1425" s="0"/>
      <c r="BY1425" s="0"/>
      <c r="BZ1425" s="0"/>
      <c r="CA1425" s="0"/>
      <c r="CB1425" s="0"/>
      <c r="CC1425" s="15"/>
    </row>
    <row r="1426" customFormat="false" ht="15" hidden="false" customHeight="false" outlineLevel="0" collapsed="false">
      <c r="A1426" s="9" t="n">
        <f aca="false">A1425+1</f>
        <v>1398</v>
      </c>
      <c r="B1426" s="20" t="n">
        <f aca="false">IF(AE1425=0,B1425+A,B1425-S)</f>
        <v>48</v>
      </c>
      <c r="C1426" s="20" t="n">
        <f aca="false">IF(AF1425=0,C1425+A,C1425-S)</f>
        <v>51</v>
      </c>
      <c r="D1426" s="20" t="n">
        <f aca="false">IF(AG1425=0,D1425+A,D1425-S)</f>
        <v>51</v>
      </c>
      <c r="E1426" s="20" t="n">
        <f aca="false">IF(AH1425=0,E1425+A,E1425-S)</f>
        <v>51</v>
      </c>
      <c r="F1426" s="20" t="n">
        <f aca="false">IF(AI1425=0,F1425+A,F1425-S)</f>
        <v>51</v>
      </c>
      <c r="G1426" s="20" t="n">
        <f aca="false">IF(AJ1425=0,G1425+A,G1425-S)</f>
        <v>51</v>
      </c>
      <c r="H1426" s="20" t="n">
        <f aca="false">IF(AK1425=0,H1425+A,H1425-S)</f>
        <v>51</v>
      </c>
      <c r="I1426" s="20" t="n">
        <f aca="false">IF(AL1425=0,I1425+A,I1425-S)</f>
        <v>48</v>
      </c>
      <c r="J1426" s="20" t="n">
        <f aca="false">IF(AM1425=0,J1425+A,J1425-S)</f>
        <v>48</v>
      </c>
      <c r="K1426" s="20" t="n">
        <f aca="false">IF(AN1425=0,K1425+A,K1425-S)</f>
        <v>49</v>
      </c>
      <c r="L1426" s="20" t="n">
        <f aca="false">IF(AO1425=0,L1425+A,L1425-S)</f>
        <v>51</v>
      </c>
      <c r="M1426" s="20" t="n">
        <f aca="false">IF(AP1425=0,M1425+A,M1425-S)</f>
        <v>50</v>
      </c>
      <c r="N1426" s="20" t="n">
        <f aca="false">IF(AQ1425=0,N1425+A,N1425-S)</f>
        <v>50</v>
      </c>
      <c r="O1426" s="20" t="n">
        <f aca="false">IF(AR1425=0,O1425+A,O1425-S)</f>
        <v>48</v>
      </c>
      <c r="P1426" s="20" t="n">
        <f aca="false">IF(AS1425=0,P1425+A,P1425-S)</f>
        <v>51</v>
      </c>
      <c r="Q1426" s="20" t="n">
        <f aca="false">IF(AT1425=0,Q1425+A,Q1425-S)</f>
        <v>51</v>
      </c>
      <c r="R1426" s="20" t="n">
        <f aca="false">IF(AU1425=0,R1425+A,R1425-S)</f>
        <v>50</v>
      </c>
      <c r="S1426" s="20" t="n">
        <f aca="false">IF(AV1425=0,S1425+A,S1425-S)</f>
        <v>51</v>
      </c>
      <c r="T1426" s="20" t="n">
        <f aca="false">IF(AW1425=0,T1425+A,T1425-S)</f>
        <v>49</v>
      </c>
      <c r="U1426" s="20" t="n">
        <f aca="false">IF(AX1425=0,U1425+A,U1425-S)</f>
        <v>50</v>
      </c>
      <c r="V1426" s="20" t="n">
        <f aca="false">IF(AY1425=0,V1425+A,V1425-S)</f>
        <v>48</v>
      </c>
      <c r="W1426" s="20" t="n">
        <f aca="false">IF(AZ1425=0,W1425+A,W1425-S)</f>
        <v>48</v>
      </c>
      <c r="X1426" s="20" t="n">
        <f aca="false">IF(BA1425=0,X1425+A,X1425-S)</f>
        <v>49</v>
      </c>
      <c r="Y1426" s="20" t="n">
        <f aca="false">IF(BB1425=0,Y1425+A,Y1425-S)</f>
        <v>48</v>
      </c>
      <c r="Z1426" s="20" t="n">
        <f aca="false">IF(BC1425=0,Z1425+A,Z1425-S)</f>
        <v>48</v>
      </c>
      <c r="AA1426" s="20" t="n">
        <f aca="false">IF(BD1425=0,AA1425+A,AA1425-S)</f>
        <v>51</v>
      </c>
      <c r="AB1426" s="20" t="n">
        <f aca="false">IF(BE1425=0,AB1425+A,AB1425-S)</f>
        <v>50</v>
      </c>
      <c r="AC1426" s="20" t="n">
        <f aca="false">IF(BF1425=0,AC1425+A,AC1425-S)</f>
        <v>48</v>
      </c>
      <c r="AD1426" s="9" t="n">
        <f aca="false">COUNTIF(AE1426:BF1426,1)</f>
        <v>0</v>
      </c>
      <c r="AE1426" s="21" t="n">
        <f aca="false">IF(AE1425=0,IF((B1426+(BB1425+BC1425+BD1425+BE1425+BF1425+AF1425+AG1425+AH1425+AI1425+AJ1425)*P)&gt;B,1,0),0)+IF(AE1425=1,IF(B1426&lt;E,0,1),0)</f>
        <v>0</v>
      </c>
      <c r="AF1426" s="21" t="n">
        <f aca="false">IF(AF1425=0,IF((C1426+(BC1425+BD1425+BE1425+BF1425+AE1425+AG1425+AH1425+AI1425+AJ1425+AK1425)*P)&gt;B,1,0),0)+IF(AF1425=1,IF(C1426&lt;E,0,1),0)</f>
        <v>0</v>
      </c>
      <c r="AG1426" s="21" t="n">
        <f aca="false">IF(AG1425=0,IF((D1426+(BD1425+BE1425+BF1425+AE1425+AF1425+AH1425+AI1425+AJ1425+AK1425+AL1425)*P)&gt;B,1,0),0)+IF(AG1425=1,IF(D1426&lt;E,0,1),0)</f>
        <v>0</v>
      </c>
      <c r="AH1426" s="21" t="n">
        <f aca="false">IF(AH1425=0,IF((E1426+(BE1425+BF1425+AE1425+AF1425+AG1425+AI1425+AJ1425+AK1425+AL1425+AM1425)*P)&gt;B,1,0),0)+IF(AH1425=1,IF(E1426&lt;E,0,1),0)</f>
        <v>0</v>
      </c>
      <c r="AI1426" s="21" t="n">
        <f aca="false">IF(AI1425=0,IF((F1426+(BF1425+AE1425+AF1425+AG1425+AH1425+AJ1425+AK1425+AL1425+AM1425+AN1425)*P)&gt;B,1,0),0)+IF(AI1425=1,IF(F1426&lt;E,0,1),0)</f>
        <v>0</v>
      </c>
      <c r="AJ1426" s="21" t="n">
        <f aca="false">IF(AJ1425=0,IF((G1426+(AE1425+AF1425+AG1425+AH1425+AI1425+AK1425+AL1425+AM1425+AN1425+AO1425)*P)&gt;B,1,0),0)+IF(AJ1425=1,IF(G1426&lt;E,0,1),0)</f>
        <v>0</v>
      </c>
      <c r="AK1426" s="21" t="n">
        <f aca="false">IF(AK1425=0,IF((H1426+(AF1425+AG1425+AH1425+AI1425+AJ1425+AL1425+AM1425+AN1425+AO1425+AP1425)*P)&gt;B,1,0),0)+IF(AK1425=1,IF(H1426&lt;E,0,1),0)</f>
        <v>0</v>
      </c>
      <c r="AL1426" s="21" t="n">
        <f aca="false">IF(AL1425=0,IF((I1426+(AG1425+AH1425+AI1425+AJ1425+AK1425+AM1425+AN1425+AO1425+AP1425+AQ1425)*P)&gt;B,1,0),0)+IF(AL1425=1,IF(I1426&lt;E,0,1),0)</f>
        <v>0</v>
      </c>
      <c r="AM1426" s="21" t="n">
        <f aca="false">IF(AM1425=0,IF((J1426+(AH1425+AI1425+AJ1425+AK1425+AL1425+AN1425+AO1425+AP1425+AQ1425+AR1425)*P)&gt;B,1,0),0)+IF(AM1425=1,IF(J1426&lt;E,0,1),0)</f>
        <v>0</v>
      </c>
      <c r="AN1426" s="21" t="n">
        <f aca="false">IF(AN1425=0,IF((K1426+(AI1425+AJ1425+AK1425+AL1425+AM1425+AO1425+AP1425+AQ1425+AR1425+AS1425)*P)&gt;B,1,0),0)+IF(AN1425=1,IF(K1426&lt;E,0,1),0)</f>
        <v>0</v>
      </c>
      <c r="AO1426" s="21" t="n">
        <f aca="false">IF(AO1425=0,IF((L1426+(AJ1425+AK1425+AL1425+AM1425+AN1425+AP1425+AQ1425+AR1425+AS1425+AT1425)*P)&gt;B,1,0),0)+IF(AO1425=1,IF(L1426&lt;E,0,1),0)</f>
        <v>0</v>
      </c>
      <c r="AP1426" s="21" t="n">
        <f aca="false">IF(AP1425=0,IF((M1426+(AK1425+AL1425+AM1425+AN1425+AO1425+AQ1425+AR1425+AS1425+AT1425+AU1425)*P)&gt;B,1,0),0)+IF(AP1425=1,IF(M1426&lt;E,0,1),0)</f>
        <v>0</v>
      </c>
      <c r="AQ1426" s="21" t="n">
        <f aca="false">IF(AQ1425=0,IF((N1426+(AL1425+AM1425+AN1425+AO1425+AP1425+AR1425+AS1425+AT1425+AU1425+AV1425)*P)&gt;B,1,0),0)+IF(AQ1425=1,IF(N1426&lt;E,0,1),0)</f>
        <v>0</v>
      </c>
      <c r="AR1426" s="21" t="n">
        <f aca="false">IF(AR1425=0,IF((O1426+(AM1425+AN1425+AO1425+AP1425+AQ1425+AS1425+AT1425+AU1425+AV1425+AW1425)*P)&gt;B,1,0),0)+IF(AR1425=1,IF(O1426&lt;E,0,1),0)</f>
        <v>0</v>
      </c>
      <c r="AS1426" s="21" t="n">
        <f aca="false">IF(AS1425=0,IF((P1426+(AN1425+AO1425+AP1425+AQ1425+AR1425+AT1425+AU1425+AV1425+AW1425+AX1425)*P)&gt;B,1,0),0)+IF(AS1425=1,IF(P1426&lt;E,0,1),0)</f>
        <v>0</v>
      </c>
      <c r="AT1426" s="21" t="n">
        <f aca="false">IF(AT1425=0,IF((Q1426+(AO1425+AP1425+AQ1425+AR1425+AS1425+AU1425+AV1425+AW1425+AX1425+AY1425)*P)&gt;B,1,0),0)+IF(AT1425=1,IF(Q1426&lt;E,0,1),0)</f>
        <v>0</v>
      </c>
      <c r="AU1426" s="21" t="n">
        <f aca="false">IF(AU1425=0,IF((R1426+(AP1425+AQ1425+AR1425+AS1425+AT1425+AV1425+AW1425+AX1425+AY1425+AZ1425)*P)&gt;B,1,0),0)+IF(AU1425=1,IF(R1426&lt;E,0,1),0)</f>
        <v>0</v>
      </c>
      <c r="AV1426" s="21" t="n">
        <f aca="false">IF(AV1425=0,IF((S1426+(AQ1425+AR1425+AS1425+AT1425+AU1425+AW1425+AX1425+AY1425+AZ1425+BA1425)*P)&gt;B,1,0),0)+IF(AV1425=1,IF(S1426&lt;E,0,1),0)</f>
        <v>0</v>
      </c>
      <c r="AW1426" s="21" t="n">
        <f aca="false">IF(AW1425=0,IF((T1426+(AR1425+AS1425+AT1425+AU1425+AV1425+AX1425+AY1425+AZ1425+BA1425+BB1425)*P)&gt;B,1,0),0)+IF(AW1425=1,IF(T1426&lt;E,0,1),0)</f>
        <v>0</v>
      </c>
      <c r="AX1426" s="21" t="n">
        <f aca="false">IF(AX1425=0,IF((U1426+(AS1425+AT1425+AU1425+AV1425+AW1425+AY1425+AZ1425+BA1425+BB1425+BC1425)*P)&gt;B,1,0),0)+IF(AX1425=1,IF(U1426&lt;E,0,1),0)</f>
        <v>0</v>
      </c>
      <c r="AY1426" s="21" t="n">
        <f aca="false">IF(AY1425=0,IF((V1426+(AT1425+AU1425+AV1425+AW1425+AX1425+AZ1425+BA1425+BB1425+BC1425+BD1425)*P)&gt;B,1,0),0)+IF(AY1425=1,IF(V1426&lt;E,0,1),0)</f>
        <v>0</v>
      </c>
      <c r="AZ1426" s="21" t="n">
        <f aca="false">IF(AZ1425=0,IF((W1426+(AU1425+AV1425+AW1425+AX1425+AY1425+BA1425+BB1425+BC1425+BD1425+BE1425)*P)&gt;B,1,0),0)+IF(AZ1425=1,IF(W1426&lt;E,0,1),0)</f>
        <v>0</v>
      </c>
      <c r="BA1426" s="21" t="n">
        <f aca="false">IF(BA1425=0,IF((X1426+(AV1425+AW1425+AX1425+AY1425+AZ1425+BB1425+BC1425+BD1425+BE1425+BF1425)*P)&gt;B,1,0),0)+IF(BA1425=1,IF(X1426&lt;E,0,1),0)</f>
        <v>0</v>
      </c>
      <c r="BB1426" s="21" t="n">
        <f aca="false">IF(BB1425=0,IF((Y1426+(AW1425+AX1425+AY1425+AZ1425+BA1425+BC1425+BD1425+BE1425+BF1425+AE1425)*P)&gt;B,1,0),0)+IF(BB1425=1,IF(Y1426&lt;E,0,1),0)</f>
        <v>0</v>
      </c>
      <c r="BC1426" s="21" t="n">
        <f aca="false">IF(BC1425=0,IF((Z1426+(AX1425+AY1425+AZ1425+BA1425+BB1425+BD1425+BE1425+BF1425+AE1425+AF1425)*P)&gt;B,1,0),0)+IF(BC1425=1,IF(Z1426&lt;E,0,1),0)</f>
        <v>0</v>
      </c>
      <c r="BD1426" s="21" t="n">
        <f aca="false">IF(BD1425=0,IF((AA1426+(AY1425+AZ1425+BA1425+BB1425+BC1425+BE1425+BF1425+AE1425+AF1425+AG1425)*P)&gt;B,1,0),0)+IF(BD1425=1,IF(AA1426&lt;E,0,1),0)</f>
        <v>0</v>
      </c>
      <c r="BE1426" s="21" t="n">
        <f aca="false">IF(BE1425=0,IF((AB1426+(AZ1425+BA1425+BB1425+BC1425+BD1425+BF1425+AE1425+AF1425+AG1425+AH1425)*P)&gt;B,1,0),0)+IF(BE1425=1,IF(AB1426&lt;E,0,1),0)</f>
        <v>0</v>
      </c>
      <c r="BF1426" s="21" t="n">
        <f aca="false">IF(BF1425=0,IF((AC1426+(BA1425+BB1425+BC1425+BD1425+BE1425+AE1425+AF1425+AG1425+AH1425+AI1425)*P)&gt;B,1,0),0)+IF(BF1425=1,IF(AC1426&lt;E,0,1),0)</f>
        <v>0</v>
      </c>
      <c r="BG1426" s="0" t="n">
        <f aca="false">IF((IF(AD1426&gt;AD1425,1,0)+IF(AD1426&gt;AD1424,1,0)+IF(AD1426&gt;AD1423,1,0)+IF(AD1426&lt;AD1427,0,1)+IF(AD1426&lt;AD1428,0,1)+IF(AD1426&lt;AD1429,0,1))=6,1+MAX(BG$215:BG1425),0)</f>
        <v>0</v>
      </c>
      <c r="BH1426" s="0" t="n">
        <f aca="false">IF(AD1426&gt;0,1+BH1425,0)</f>
        <v>0</v>
      </c>
      <c r="BI1426" s="0" t="n">
        <f aca="false">IF(BH1426&gt;BH1427,BH1426,0)</f>
        <v>0</v>
      </c>
      <c r="BJ1426" s="0"/>
      <c r="BK1426" s="0"/>
      <c r="BL1426" s="0"/>
      <c r="BM1426" s="0" t="n">
        <v>1198</v>
      </c>
      <c r="BN1426" s="0"/>
      <c r="BO1426" s="0"/>
      <c r="BP1426" s="0"/>
      <c r="BQ1426" s="0"/>
      <c r="BR1426" s="0"/>
      <c r="BS1426" s="0"/>
      <c r="BT1426" s="0"/>
      <c r="BU1426" s="0"/>
      <c r="BV1426" s="0"/>
      <c r="BW1426" s="0"/>
      <c r="BX1426" s="0"/>
      <c r="BY1426" s="0"/>
      <c r="BZ1426" s="0"/>
      <c r="CA1426" s="0"/>
      <c r="CB1426" s="0"/>
      <c r="CC1426" s="15"/>
    </row>
    <row r="1427" customFormat="false" ht="15" hidden="false" customHeight="false" outlineLevel="0" collapsed="false">
      <c r="A1427" s="9" t="n">
        <f aca="false">A1426+1</f>
        <v>1399</v>
      </c>
      <c r="B1427" s="20" t="n">
        <f aca="false">IF(AE1426=0,B1426+A,B1426-S)</f>
        <v>49</v>
      </c>
      <c r="C1427" s="20" t="n">
        <f aca="false">IF(AF1426=0,C1426+A,C1426-S)</f>
        <v>52</v>
      </c>
      <c r="D1427" s="20" t="n">
        <f aca="false">IF(AG1426=0,D1426+A,D1426-S)</f>
        <v>52</v>
      </c>
      <c r="E1427" s="20" t="n">
        <f aca="false">IF(AH1426=0,E1426+A,E1426-S)</f>
        <v>52</v>
      </c>
      <c r="F1427" s="20" t="n">
        <f aca="false">IF(AI1426=0,F1426+A,F1426-S)</f>
        <v>52</v>
      </c>
      <c r="G1427" s="20" t="n">
        <f aca="false">IF(AJ1426=0,G1426+A,G1426-S)</f>
        <v>52</v>
      </c>
      <c r="H1427" s="20" t="n">
        <f aca="false">IF(AK1426=0,H1426+A,H1426-S)</f>
        <v>52</v>
      </c>
      <c r="I1427" s="20" t="n">
        <f aca="false">IF(AL1426=0,I1426+A,I1426-S)</f>
        <v>49</v>
      </c>
      <c r="J1427" s="20" t="n">
        <f aca="false">IF(AM1426=0,J1426+A,J1426-S)</f>
        <v>49</v>
      </c>
      <c r="K1427" s="20" t="n">
        <f aca="false">IF(AN1426=0,K1426+A,K1426-S)</f>
        <v>50</v>
      </c>
      <c r="L1427" s="20" t="n">
        <f aca="false">IF(AO1426=0,L1426+A,L1426-S)</f>
        <v>52</v>
      </c>
      <c r="M1427" s="20" t="n">
        <f aca="false">IF(AP1426=0,M1426+A,M1426-S)</f>
        <v>51</v>
      </c>
      <c r="N1427" s="20" t="n">
        <f aca="false">IF(AQ1426=0,N1426+A,N1426-S)</f>
        <v>51</v>
      </c>
      <c r="O1427" s="20" t="n">
        <f aca="false">IF(AR1426=0,O1426+A,O1426-S)</f>
        <v>49</v>
      </c>
      <c r="P1427" s="20" t="n">
        <f aca="false">IF(AS1426=0,P1426+A,P1426-S)</f>
        <v>52</v>
      </c>
      <c r="Q1427" s="20" t="n">
        <f aca="false">IF(AT1426=0,Q1426+A,Q1426-S)</f>
        <v>52</v>
      </c>
      <c r="R1427" s="20" t="n">
        <f aca="false">IF(AU1426=0,R1426+A,R1426-S)</f>
        <v>51</v>
      </c>
      <c r="S1427" s="20" t="n">
        <f aca="false">IF(AV1426=0,S1426+A,S1426-S)</f>
        <v>52</v>
      </c>
      <c r="T1427" s="20" t="n">
        <f aca="false">IF(AW1426=0,T1426+A,T1426-S)</f>
        <v>50</v>
      </c>
      <c r="U1427" s="20" t="n">
        <f aca="false">IF(AX1426=0,U1426+A,U1426-S)</f>
        <v>51</v>
      </c>
      <c r="V1427" s="20" t="n">
        <f aca="false">IF(AY1426=0,V1426+A,V1426-S)</f>
        <v>49</v>
      </c>
      <c r="W1427" s="20" t="n">
        <f aca="false">IF(AZ1426=0,W1426+A,W1426-S)</f>
        <v>49</v>
      </c>
      <c r="X1427" s="20" t="n">
        <f aca="false">IF(BA1426=0,X1426+A,X1426-S)</f>
        <v>50</v>
      </c>
      <c r="Y1427" s="20" t="n">
        <f aca="false">IF(BB1426=0,Y1426+A,Y1426-S)</f>
        <v>49</v>
      </c>
      <c r="Z1427" s="20" t="n">
        <f aca="false">IF(BC1426=0,Z1426+A,Z1426-S)</f>
        <v>49</v>
      </c>
      <c r="AA1427" s="20" t="n">
        <f aca="false">IF(BD1426=0,AA1426+A,AA1426-S)</f>
        <v>52</v>
      </c>
      <c r="AB1427" s="20" t="n">
        <f aca="false">IF(BE1426=0,AB1426+A,AB1426-S)</f>
        <v>51</v>
      </c>
      <c r="AC1427" s="20" t="n">
        <f aca="false">IF(BF1426=0,AC1426+A,AC1426-S)</f>
        <v>49</v>
      </c>
      <c r="AD1427" s="9" t="n">
        <f aca="false">COUNTIF(AE1427:BF1427,1)</f>
        <v>0</v>
      </c>
      <c r="AE1427" s="21" t="n">
        <f aca="false">IF(AE1426=0,IF((B1427+(BB1426+BC1426+BD1426+BE1426+BF1426+AF1426+AG1426+AH1426+AI1426+AJ1426)*P)&gt;B,1,0),0)+IF(AE1426=1,IF(B1427&lt;E,0,1),0)</f>
        <v>0</v>
      </c>
      <c r="AF1427" s="21" t="n">
        <f aca="false">IF(AF1426=0,IF((C1427+(BC1426+BD1426+BE1426+BF1426+AE1426+AG1426+AH1426+AI1426+AJ1426+AK1426)*P)&gt;B,1,0),0)+IF(AF1426=1,IF(C1427&lt;E,0,1),0)</f>
        <v>0</v>
      </c>
      <c r="AG1427" s="21" t="n">
        <f aca="false">IF(AG1426=0,IF((D1427+(BD1426+BE1426+BF1426+AE1426+AF1426+AH1426+AI1426+AJ1426+AK1426+AL1426)*P)&gt;B,1,0),0)+IF(AG1426=1,IF(D1427&lt;E,0,1),0)</f>
        <v>0</v>
      </c>
      <c r="AH1427" s="21" t="n">
        <f aca="false">IF(AH1426=0,IF((E1427+(BE1426+BF1426+AE1426+AF1426+AG1426+AI1426+AJ1426+AK1426+AL1426+AM1426)*P)&gt;B,1,0),0)+IF(AH1426=1,IF(E1427&lt;E,0,1),0)</f>
        <v>0</v>
      </c>
      <c r="AI1427" s="21" t="n">
        <f aca="false">IF(AI1426=0,IF((F1427+(BF1426+AE1426+AF1426+AG1426+AH1426+AJ1426+AK1426+AL1426+AM1426+AN1426)*P)&gt;B,1,0),0)+IF(AI1426=1,IF(F1427&lt;E,0,1),0)</f>
        <v>0</v>
      </c>
      <c r="AJ1427" s="21" t="n">
        <f aca="false">IF(AJ1426=0,IF((G1427+(AE1426+AF1426+AG1426+AH1426+AI1426+AK1426+AL1426+AM1426+AN1426+AO1426)*P)&gt;B,1,0),0)+IF(AJ1426=1,IF(G1427&lt;E,0,1),0)</f>
        <v>0</v>
      </c>
      <c r="AK1427" s="21" t="n">
        <f aca="false">IF(AK1426=0,IF((H1427+(AF1426+AG1426+AH1426+AI1426+AJ1426+AL1426+AM1426+AN1426+AO1426+AP1426)*P)&gt;B,1,0),0)+IF(AK1426=1,IF(H1427&lt;E,0,1),0)</f>
        <v>0</v>
      </c>
      <c r="AL1427" s="21" t="n">
        <f aca="false">IF(AL1426=0,IF((I1427+(AG1426+AH1426+AI1426+AJ1426+AK1426+AM1426+AN1426+AO1426+AP1426+AQ1426)*P)&gt;B,1,0),0)+IF(AL1426=1,IF(I1427&lt;E,0,1),0)</f>
        <v>0</v>
      </c>
      <c r="AM1427" s="21" t="n">
        <f aca="false">IF(AM1426=0,IF((J1427+(AH1426+AI1426+AJ1426+AK1426+AL1426+AN1426+AO1426+AP1426+AQ1426+AR1426)*P)&gt;B,1,0),0)+IF(AM1426=1,IF(J1427&lt;E,0,1),0)</f>
        <v>0</v>
      </c>
      <c r="AN1427" s="21" t="n">
        <f aca="false">IF(AN1426=0,IF((K1427+(AI1426+AJ1426+AK1426+AL1426+AM1426+AO1426+AP1426+AQ1426+AR1426+AS1426)*P)&gt;B,1,0),0)+IF(AN1426=1,IF(K1427&lt;E,0,1),0)</f>
        <v>0</v>
      </c>
      <c r="AO1427" s="21" t="n">
        <f aca="false">IF(AO1426=0,IF((L1427+(AJ1426+AK1426+AL1426+AM1426+AN1426+AP1426+AQ1426+AR1426+AS1426+AT1426)*P)&gt;B,1,0),0)+IF(AO1426=1,IF(L1427&lt;E,0,1),0)</f>
        <v>0</v>
      </c>
      <c r="AP1427" s="21" t="n">
        <f aca="false">IF(AP1426=0,IF((M1427+(AK1426+AL1426+AM1426+AN1426+AO1426+AQ1426+AR1426+AS1426+AT1426+AU1426)*P)&gt;B,1,0),0)+IF(AP1426=1,IF(M1427&lt;E,0,1),0)</f>
        <v>0</v>
      </c>
      <c r="AQ1427" s="21" t="n">
        <f aca="false">IF(AQ1426=0,IF((N1427+(AL1426+AM1426+AN1426+AO1426+AP1426+AR1426+AS1426+AT1426+AU1426+AV1426)*P)&gt;B,1,0),0)+IF(AQ1426=1,IF(N1427&lt;E,0,1),0)</f>
        <v>0</v>
      </c>
      <c r="AR1427" s="21" t="n">
        <f aca="false">IF(AR1426=0,IF((O1427+(AM1426+AN1426+AO1426+AP1426+AQ1426+AS1426+AT1426+AU1426+AV1426+AW1426)*P)&gt;B,1,0),0)+IF(AR1426=1,IF(O1427&lt;E,0,1),0)</f>
        <v>0</v>
      </c>
      <c r="AS1427" s="21" t="n">
        <f aca="false">IF(AS1426=0,IF((P1427+(AN1426+AO1426+AP1426+AQ1426+AR1426+AT1426+AU1426+AV1426+AW1426+AX1426)*P)&gt;B,1,0),0)+IF(AS1426=1,IF(P1427&lt;E,0,1),0)</f>
        <v>0</v>
      </c>
      <c r="AT1427" s="21" t="n">
        <f aca="false">IF(AT1426=0,IF((Q1427+(AO1426+AP1426+AQ1426+AR1426+AS1426+AU1426+AV1426+AW1426+AX1426+AY1426)*P)&gt;B,1,0),0)+IF(AT1426=1,IF(Q1427&lt;E,0,1),0)</f>
        <v>0</v>
      </c>
      <c r="AU1427" s="21" t="n">
        <f aca="false">IF(AU1426=0,IF((R1427+(AP1426+AQ1426+AR1426+AS1426+AT1426+AV1426+AW1426+AX1426+AY1426+AZ1426)*P)&gt;B,1,0),0)+IF(AU1426=1,IF(R1427&lt;E,0,1),0)</f>
        <v>0</v>
      </c>
      <c r="AV1427" s="21" t="n">
        <f aca="false">IF(AV1426=0,IF((S1427+(AQ1426+AR1426+AS1426+AT1426+AU1426+AW1426+AX1426+AY1426+AZ1426+BA1426)*P)&gt;B,1,0),0)+IF(AV1426=1,IF(S1427&lt;E,0,1),0)</f>
        <v>0</v>
      </c>
      <c r="AW1427" s="21" t="n">
        <f aca="false">IF(AW1426=0,IF((T1427+(AR1426+AS1426+AT1426+AU1426+AV1426+AX1426+AY1426+AZ1426+BA1426+BB1426)*P)&gt;B,1,0),0)+IF(AW1426=1,IF(T1427&lt;E,0,1),0)</f>
        <v>0</v>
      </c>
      <c r="AX1427" s="21" t="n">
        <f aca="false">IF(AX1426=0,IF((U1427+(AS1426+AT1426+AU1426+AV1426+AW1426+AY1426+AZ1426+BA1426+BB1426+BC1426)*P)&gt;B,1,0),0)+IF(AX1426=1,IF(U1427&lt;E,0,1),0)</f>
        <v>0</v>
      </c>
      <c r="AY1427" s="21" t="n">
        <f aca="false">IF(AY1426=0,IF((V1427+(AT1426+AU1426+AV1426+AW1426+AX1426+AZ1426+BA1426+BB1426+BC1426+BD1426)*P)&gt;B,1,0),0)+IF(AY1426=1,IF(V1427&lt;E,0,1),0)</f>
        <v>0</v>
      </c>
      <c r="AZ1427" s="21" t="n">
        <f aca="false">IF(AZ1426=0,IF((W1427+(AU1426+AV1426+AW1426+AX1426+AY1426+BA1426+BB1426+BC1426+BD1426+BE1426)*P)&gt;B,1,0),0)+IF(AZ1426=1,IF(W1427&lt;E,0,1),0)</f>
        <v>0</v>
      </c>
      <c r="BA1427" s="21" t="n">
        <f aca="false">IF(BA1426=0,IF((X1427+(AV1426+AW1426+AX1426+AY1426+AZ1426+BB1426+BC1426+BD1426+BE1426+BF1426)*P)&gt;B,1,0),0)+IF(BA1426=1,IF(X1427&lt;E,0,1),0)</f>
        <v>0</v>
      </c>
      <c r="BB1427" s="21" t="n">
        <f aca="false">IF(BB1426=0,IF((Y1427+(AW1426+AX1426+AY1426+AZ1426+BA1426+BC1426+BD1426+BE1426+BF1426+AE1426)*P)&gt;B,1,0),0)+IF(BB1426=1,IF(Y1427&lt;E,0,1),0)</f>
        <v>0</v>
      </c>
      <c r="BC1427" s="21" t="n">
        <f aca="false">IF(BC1426=0,IF((Z1427+(AX1426+AY1426+AZ1426+BA1426+BB1426+BD1426+BE1426+BF1426+AE1426+AF1426)*P)&gt;B,1,0),0)+IF(BC1426=1,IF(Z1427&lt;E,0,1),0)</f>
        <v>0</v>
      </c>
      <c r="BD1427" s="21" t="n">
        <f aca="false">IF(BD1426=0,IF((AA1427+(AY1426+AZ1426+BA1426+BB1426+BC1426+BE1426+BF1426+AE1426+AF1426+AG1426)*P)&gt;B,1,0),0)+IF(BD1426=1,IF(AA1427&lt;E,0,1),0)</f>
        <v>0</v>
      </c>
      <c r="BE1427" s="21" t="n">
        <f aca="false">IF(BE1426=0,IF((AB1427+(AZ1426+BA1426+BB1426+BC1426+BD1426+BF1426+AE1426+AF1426+AG1426+AH1426)*P)&gt;B,1,0),0)+IF(BE1426=1,IF(AB1427&lt;E,0,1),0)</f>
        <v>0</v>
      </c>
      <c r="BF1427" s="21" t="n">
        <f aca="false">IF(BF1426=0,IF((AC1427+(BA1426+BB1426+BC1426+BD1426+BE1426+AE1426+AF1426+AG1426+AH1426+AI1426)*P)&gt;B,1,0),0)+IF(BF1426=1,IF(AC1427&lt;E,0,1),0)</f>
        <v>0</v>
      </c>
      <c r="BG1427" s="0" t="n">
        <f aca="false">IF((IF(AD1427&gt;AD1426,1,0)+IF(AD1427&gt;AD1425,1,0)+IF(AD1427&gt;AD1424,1,0)+IF(AD1427&lt;AD1428,0,1)+IF(AD1427&lt;AD1429,0,1)+IF(AD1427&lt;AD1430,0,1))=6,1+MAX(BG$215:BG1426),0)</f>
        <v>0</v>
      </c>
      <c r="BH1427" s="0" t="n">
        <f aca="false">IF(AD1427&gt;0,1+BH1426,0)</f>
        <v>0</v>
      </c>
      <c r="BI1427" s="0" t="n">
        <f aca="false">IF(BH1427&gt;BH1428,BH1427,0)</f>
        <v>0</v>
      </c>
      <c r="BJ1427" s="0"/>
      <c r="BK1427" s="0"/>
      <c r="BL1427" s="0"/>
      <c r="BM1427" s="0" t="n">
        <v>1199</v>
      </c>
      <c r="BN1427" s="0"/>
      <c r="BO1427" s="0"/>
      <c r="BP1427" s="0"/>
      <c r="BQ1427" s="0"/>
      <c r="BR1427" s="0"/>
      <c r="BS1427" s="0"/>
      <c r="BT1427" s="0"/>
      <c r="BU1427" s="0"/>
      <c r="BV1427" s="0"/>
      <c r="BW1427" s="0"/>
      <c r="BX1427" s="0"/>
      <c r="BY1427" s="0"/>
      <c r="BZ1427" s="0"/>
      <c r="CA1427" s="0"/>
      <c r="CB1427" s="0"/>
      <c r="CC1427" s="15"/>
    </row>
    <row r="1428" customFormat="false" ht="15" hidden="false" customHeight="false" outlineLevel="0" collapsed="false">
      <c r="A1428" s="9" t="n">
        <f aca="false">A1427+1</f>
        <v>1400</v>
      </c>
      <c r="B1428" s="20" t="n">
        <f aca="false">IF(AE1427=0,B1427+A,B1427-S)</f>
        <v>50</v>
      </c>
      <c r="C1428" s="20" t="n">
        <f aca="false">IF(AF1427=0,C1427+A,C1427-S)</f>
        <v>53</v>
      </c>
      <c r="D1428" s="20" t="n">
        <f aca="false">IF(AG1427=0,D1427+A,D1427-S)</f>
        <v>53</v>
      </c>
      <c r="E1428" s="20" t="n">
        <f aca="false">IF(AH1427=0,E1427+A,E1427-S)</f>
        <v>53</v>
      </c>
      <c r="F1428" s="20" t="n">
        <f aca="false">IF(AI1427=0,F1427+A,F1427-S)</f>
        <v>53</v>
      </c>
      <c r="G1428" s="20" t="n">
        <f aca="false">IF(AJ1427=0,G1427+A,G1427-S)</f>
        <v>53</v>
      </c>
      <c r="H1428" s="20" t="n">
        <f aca="false">IF(AK1427=0,H1427+A,H1427-S)</f>
        <v>53</v>
      </c>
      <c r="I1428" s="20" t="n">
        <f aca="false">IF(AL1427=0,I1427+A,I1427-S)</f>
        <v>50</v>
      </c>
      <c r="J1428" s="20" t="n">
        <f aca="false">IF(AM1427=0,J1427+A,J1427-S)</f>
        <v>50</v>
      </c>
      <c r="K1428" s="20" t="n">
        <f aca="false">IF(AN1427=0,K1427+A,K1427-S)</f>
        <v>51</v>
      </c>
      <c r="L1428" s="20" t="n">
        <f aca="false">IF(AO1427=0,L1427+A,L1427-S)</f>
        <v>53</v>
      </c>
      <c r="M1428" s="20" t="n">
        <f aca="false">IF(AP1427=0,M1427+A,M1427-S)</f>
        <v>52</v>
      </c>
      <c r="N1428" s="20" t="n">
        <f aca="false">IF(AQ1427=0,N1427+A,N1427-S)</f>
        <v>52</v>
      </c>
      <c r="O1428" s="20" t="n">
        <f aca="false">IF(AR1427=0,O1427+A,O1427-S)</f>
        <v>50</v>
      </c>
      <c r="P1428" s="20" t="n">
        <f aca="false">IF(AS1427=0,P1427+A,P1427-S)</f>
        <v>53</v>
      </c>
      <c r="Q1428" s="20" t="n">
        <f aca="false">IF(AT1427=0,Q1427+A,Q1427-S)</f>
        <v>53</v>
      </c>
      <c r="R1428" s="20" t="n">
        <f aca="false">IF(AU1427=0,R1427+A,R1427-S)</f>
        <v>52</v>
      </c>
      <c r="S1428" s="20" t="n">
        <f aca="false">IF(AV1427=0,S1427+A,S1427-S)</f>
        <v>53</v>
      </c>
      <c r="T1428" s="20" t="n">
        <f aca="false">IF(AW1427=0,T1427+A,T1427-S)</f>
        <v>51</v>
      </c>
      <c r="U1428" s="20" t="n">
        <f aca="false">IF(AX1427=0,U1427+A,U1427-S)</f>
        <v>52</v>
      </c>
      <c r="V1428" s="20" t="n">
        <f aca="false">IF(AY1427=0,V1427+A,V1427-S)</f>
        <v>50</v>
      </c>
      <c r="W1428" s="20" t="n">
        <f aca="false">IF(AZ1427=0,W1427+A,W1427-S)</f>
        <v>50</v>
      </c>
      <c r="X1428" s="20" t="n">
        <f aca="false">IF(BA1427=0,X1427+A,X1427-S)</f>
        <v>51</v>
      </c>
      <c r="Y1428" s="20" t="n">
        <f aca="false">IF(BB1427=0,Y1427+A,Y1427-S)</f>
        <v>50</v>
      </c>
      <c r="Z1428" s="20" t="n">
        <f aca="false">IF(BC1427=0,Z1427+A,Z1427-S)</f>
        <v>50</v>
      </c>
      <c r="AA1428" s="20" t="n">
        <f aca="false">IF(BD1427=0,AA1427+A,AA1427-S)</f>
        <v>53</v>
      </c>
      <c r="AB1428" s="20" t="n">
        <f aca="false">IF(BE1427=0,AB1427+A,AB1427-S)</f>
        <v>52</v>
      </c>
      <c r="AC1428" s="20" t="n">
        <f aca="false">IF(BF1427=0,AC1427+A,AC1427-S)</f>
        <v>50</v>
      </c>
      <c r="AD1428" s="9" t="n">
        <f aca="false">COUNTIF(AE1428:BF1428,1)</f>
        <v>0</v>
      </c>
      <c r="AE1428" s="21" t="n">
        <f aca="false">IF(AE1427=0,IF((B1428+(BB1427+BC1427+BD1427+BE1427+BF1427+AF1427+AG1427+AH1427+AI1427+AJ1427)*P)&gt;B,1,0),0)+IF(AE1427=1,IF(B1428&lt;E,0,1),0)</f>
        <v>0</v>
      </c>
      <c r="AF1428" s="21" t="n">
        <f aca="false">IF(AF1427=0,IF((C1428+(BC1427+BD1427+BE1427+BF1427+AE1427+AG1427+AH1427+AI1427+AJ1427+AK1427)*P)&gt;B,1,0),0)+IF(AF1427=1,IF(C1428&lt;E,0,1),0)</f>
        <v>0</v>
      </c>
      <c r="AG1428" s="21" t="n">
        <f aca="false">IF(AG1427=0,IF((D1428+(BD1427+BE1427+BF1427+AE1427+AF1427+AH1427+AI1427+AJ1427+AK1427+AL1427)*P)&gt;B,1,0),0)+IF(AG1427=1,IF(D1428&lt;E,0,1),0)</f>
        <v>0</v>
      </c>
      <c r="AH1428" s="21" t="n">
        <f aca="false">IF(AH1427=0,IF((E1428+(BE1427+BF1427+AE1427+AF1427+AG1427+AI1427+AJ1427+AK1427+AL1427+AM1427)*P)&gt;B,1,0),0)+IF(AH1427=1,IF(E1428&lt;E,0,1),0)</f>
        <v>0</v>
      </c>
      <c r="AI1428" s="21" t="n">
        <f aca="false">IF(AI1427=0,IF((F1428+(BF1427+AE1427+AF1427+AG1427+AH1427+AJ1427+AK1427+AL1427+AM1427+AN1427)*P)&gt;B,1,0),0)+IF(AI1427=1,IF(F1428&lt;E,0,1),0)</f>
        <v>0</v>
      </c>
      <c r="AJ1428" s="21" t="n">
        <f aca="false">IF(AJ1427=0,IF((G1428+(AE1427+AF1427+AG1427+AH1427+AI1427+AK1427+AL1427+AM1427+AN1427+AO1427)*P)&gt;B,1,0),0)+IF(AJ1427=1,IF(G1428&lt;E,0,1),0)</f>
        <v>0</v>
      </c>
      <c r="AK1428" s="21" t="n">
        <f aca="false">IF(AK1427=0,IF((H1428+(AF1427+AG1427+AH1427+AI1427+AJ1427+AL1427+AM1427+AN1427+AO1427+AP1427)*P)&gt;B,1,0),0)+IF(AK1427=1,IF(H1428&lt;E,0,1),0)</f>
        <v>0</v>
      </c>
      <c r="AL1428" s="21" t="n">
        <f aca="false">IF(AL1427=0,IF((I1428+(AG1427+AH1427+AI1427+AJ1427+AK1427+AM1427+AN1427+AO1427+AP1427+AQ1427)*P)&gt;B,1,0),0)+IF(AL1427=1,IF(I1428&lt;E,0,1),0)</f>
        <v>0</v>
      </c>
      <c r="AM1428" s="21" t="n">
        <f aca="false">IF(AM1427=0,IF((J1428+(AH1427+AI1427+AJ1427+AK1427+AL1427+AN1427+AO1427+AP1427+AQ1427+AR1427)*P)&gt;B,1,0),0)+IF(AM1427=1,IF(J1428&lt;E,0,1),0)</f>
        <v>0</v>
      </c>
      <c r="AN1428" s="21" t="n">
        <f aca="false">IF(AN1427=0,IF((K1428+(AI1427+AJ1427+AK1427+AL1427+AM1427+AO1427+AP1427+AQ1427+AR1427+AS1427)*P)&gt;B,1,0),0)+IF(AN1427=1,IF(K1428&lt;E,0,1),0)</f>
        <v>0</v>
      </c>
      <c r="AO1428" s="21" t="n">
        <f aca="false">IF(AO1427=0,IF((L1428+(AJ1427+AK1427+AL1427+AM1427+AN1427+AP1427+AQ1427+AR1427+AS1427+AT1427)*P)&gt;B,1,0),0)+IF(AO1427=1,IF(L1428&lt;E,0,1),0)</f>
        <v>0</v>
      </c>
      <c r="AP1428" s="21" t="n">
        <f aca="false">IF(AP1427=0,IF((M1428+(AK1427+AL1427+AM1427+AN1427+AO1427+AQ1427+AR1427+AS1427+AT1427+AU1427)*P)&gt;B,1,0),0)+IF(AP1427=1,IF(M1428&lt;E,0,1),0)</f>
        <v>0</v>
      </c>
      <c r="AQ1428" s="21" t="n">
        <f aca="false">IF(AQ1427=0,IF((N1428+(AL1427+AM1427+AN1427+AO1427+AP1427+AR1427+AS1427+AT1427+AU1427+AV1427)*P)&gt;B,1,0),0)+IF(AQ1427=1,IF(N1428&lt;E,0,1),0)</f>
        <v>0</v>
      </c>
      <c r="AR1428" s="21" t="n">
        <f aca="false">IF(AR1427=0,IF((O1428+(AM1427+AN1427+AO1427+AP1427+AQ1427+AS1427+AT1427+AU1427+AV1427+AW1427)*P)&gt;B,1,0),0)+IF(AR1427=1,IF(O1428&lt;E,0,1),0)</f>
        <v>0</v>
      </c>
      <c r="AS1428" s="21" t="n">
        <f aca="false">IF(AS1427=0,IF((P1428+(AN1427+AO1427+AP1427+AQ1427+AR1427+AT1427+AU1427+AV1427+AW1427+AX1427)*P)&gt;B,1,0),0)+IF(AS1427=1,IF(P1428&lt;E,0,1),0)</f>
        <v>0</v>
      </c>
      <c r="AT1428" s="21" t="n">
        <f aca="false">IF(AT1427=0,IF((Q1428+(AO1427+AP1427+AQ1427+AR1427+AS1427+AU1427+AV1427+AW1427+AX1427+AY1427)*P)&gt;B,1,0),0)+IF(AT1427=1,IF(Q1428&lt;E,0,1),0)</f>
        <v>0</v>
      </c>
      <c r="AU1428" s="21" t="n">
        <f aca="false">IF(AU1427=0,IF((R1428+(AP1427+AQ1427+AR1427+AS1427+AT1427+AV1427+AW1427+AX1427+AY1427+AZ1427)*P)&gt;B,1,0),0)+IF(AU1427=1,IF(R1428&lt;E,0,1),0)</f>
        <v>0</v>
      </c>
      <c r="AV1428" s="21" t="n">
        <f aca="false">IF(AV1427=0,IF((S1428+(AQ1427+AR1427+AS1427+AT1427+AU1427+AW1427+AX1427+AY1427+AZ1427+BA1427)*P)&gt;B,1,0),0)+IF(AV1427=1,IF(S1428&lt;E,0,1),0)</f>
        <v>0</v>
      </c>
      <c r="AW1428" s="21" t="n">
        <f aca="false">IF(AW1427=0,IF((T1428+(AR1427+AS1427+AT1427+AU1427+AV1427+AX1427+AY1427+AZ1427+BA1427+BB1427)*P)&gt;B,1,0),0)+IF(AW1427=1,IF(T1428&lt;E,0,1),0)</f>
        <v>0</v>
      </c>
      <c r="AX1428" s="21" t="n">
        <f aca="false">IF(AX1427=0,IF((U1428+(AS1427+AT1427+AU1427+AV1427+AW1427+AY1427+AZ1427+BA1427+BB1427+BC1427)*P)&gt;B,1,0),0)+IF(AX1427=1,IF(U1428&lt;E,0,1),0)</f>
        <v>0</v>
      </c>
      <c r="AY1428" s="21" t="n">
        <f aca="false">IF(AY1427=0,IF((V1428+(AT1427+AU1427+AV1427+AW1427+AX1427+AZ1427+BA1427+BB1427+BC1427+BD1427)*P)&gt;B,1,0),0)+IF(AY1427=1,IF(V1428&lt;E,0,1),0)</f>
        <v>0</v>
      </c>
      <c r="AZ1428" s="21" t="n">
        <f aca="false">IF(AZ1427=0,IF((W1428+(AU1427+AV1427+AW1427+AX1427+AY1427+BA1427+BB1427+BC1427+BD1427+BE1427)*P)&gt;B,1,0),0)+IF(AZ1427=1,IF(W1428&lt;E,0,1),0)</f>
        <v>0</v>
      </c>
      <c r="BA1428" s="21" t="n">
        <f aca="false">IF(BA1427=0,IF((X1428+(AV1427+AW1427+AX1427+AY1427+AZ1427+BB1427+BC1427+BD1427+BE1427+BF1427)*P)&gt;B,1,0),0)+IF(BA1427=1,IF(X1428&lt;E,0,1),0)</f>
        <v>0</v>
      </c>
      <c r="BB1428" s="21" t="n">
        <f aca="false">IF(BB1427=0,IF((Y1428+(AW1427+AX1427+AY1427+AZ1427+BA1427+BC1427+BD1427+BE1427+BF1427+AE1427)*P)&gt;B,1,0),0)+IF(BB1427=1,IF(Y1428&lt;E,0,1),0)</f>
        <v>0</v>
      </c>
      <c r="BC1428" s="21" t="n">
        <f aca="false">IF(BC1427=0,IF((Z1428+(AX1427+AY1427+AZ1427+BA1427+BB1427+BD1427+BE1427+BF1427+AE1427+AF1427)*P)&gt;B,1,0),0)+IF(BC1427=1,IF(Z1428&lt;E,0,1),0)</f>
        <v>0</v>
      </c>
      <c r="BD1428" s="21" t="n">
        <f aca="false">IF(BD1427=0,IF((AA1428+(AY1427+AZ1427+BA1427+BB1427+BC1427+BE1427+BF1427+AE1427+AF1427+AG1427)*P)&gt;B,1,0),0)+IF(BD1427=1,IF(AA1428&lt;E,0,1),0)</f>
        <v>0</v>
      </c>
      <c r="BE1428" s="21" t="n">
        <f aca="false">IF(BE1427=0,IF((AB1428+(AZ1427+BA1427+BB1427+BC1427+BD1427+BF1427+AE1427+AF1427+AG1427+AH1427)*P)&gt;B,1,0),0)+IF(BE1427=1,IF(AB1428&lt;E,0,1),0)</f>
        <v>0</v>
      </c>
      <c r="BF1428" s="21" t="n">
        <f aca="false">IF(BF1427=0,IF((AC1428+(BA1427+BB1427+BC1427+BD1427+BE1427+AE1427+AF1427+AG1427+AH1427+AI1427)*P)&gt;B,1,0),0)+IF(BF1427=1,IF(AC1428&lt;E,0,1),0)</f>
        <v>0</v>
      </c>
      <c r="BG1428" s="0" t="n">
        <f aca="false">IF((IF(AD1428&gt;AD1427,1,0)+IF(AD1428&gt;AD1426,1,0)+IF(AD1428&gt;AD1425,1,0)+IF(AD1428&lt;AD1429,0,1)+IF(AD1428&lt;AD1430,0,1)+IF(AD1428&lt;AD1431,0,1))=6,1+MAX(BG$215:BG1427),0)</f>
        <v>0</v>
      </c>
      <c r="BH1428" s="0" t="n">
        <f aca="false">IF(AD1428&gt;0,1+BH1427,0)</f>
        <v>0</v>
      </c>
      <c r="BI1428" s="0" t="n">
        <f aca="false">IF(BH1428&gt;BH1429,BH1428,0)</f>
        <v>0</v>
      </c>
      <c r="BJ1428" s="0"/>
      <c r="BK1428" s="0"/>
      <c r="BL1428" s="0"/>
      <c r="BM1428" s="0" t="n">
        <v>1200</v>
      </c>
      <c r="BN1428" s="0"/>
      <c r="BO1428" s="0"/>
      <c r="BP1428" s="0"/>
      <c r="BQ1428" s="0"/>
      <c r="BR1428" s="0"/>
      <c r="BS1428" s="0"/>
      <c r="BT1428" s="0"/>
      <c r="BU1428" s="0"/>
      <c r="BV1428" s="0"/>
      <c r="BW1428" s="0"/>
      <c r="BX1428" s="0"/>
      <c r="BY1428" s="0"/>
      <c r="BZ1428" s="0"/>
      <c r="CA1428" s="0"/>
      <c r="CB1428" s="0"/>
      <c r="CC1428" s="15"/>
    </row>
    <row r="1429" customFormat="false" ht="15" hidden="false" customHeight="false" outlineLevel="0" collapsed="false">
      <c r="A1429" s="9" t="n">
        <f aca="false">A1428+1</f>
        <v>1401</v>
      </c>
      <c r="B1429" s="20" t="n">
        <f aca="false">IF(AE1428=0,B1428+A,B1428-S)</f>
        <v>51</v>
      </c>
      <c r="C1429" s="20" t="n">
        <f aca="false">IF(AF1428=0,C1428+A,C1428-S)</f>
        <v>54</v>
      </c>
      <c r="D1429" s="20" t="n">
        <f aca="false">IF(AG1428=0,D1428+A,D1428-S)</f>
        <v>54</v>
      </c>
      <c r="E1429" s="20" t="n">
        <f aca="false">IF(AH1428=0,E1428+A,E1428-S)</f>
        <v>54</v>
      </c>
      <c r="F1429" s="20" t="n">
        <f aca="false">IF(AI1428=0,F1428+A,F1428-S)</f>
        <v>54</v>
      </c>
      <c r="G1429" s="20" t="n">
        <f aca="false">IF(AJ1428=0,G1428+A,G1428-S)</f>
        <v>54</v>
      </c>
      <c r="H1429" s="20" t="n">
        <f aca="false">IF(AK1428=0,H1428+A,H1428-S)</f>
        <v>54</v>
      </c>
      <c r="I1429" s="20" t="n">
        <f aca="false">IF(AL1428=0,I1428+A,I1428-S)</f>
        <v>51</v>
      </c>
      <c r="J1429" s="20" t="n">
        <f aca="false">IF(AM1428=0,J1428+A,J1428-S)</f>
        <v>51</v>
      </c>
      <c r="K1429" s="20" t="n">
        <f aca="false">IF(AN1428=0,K1428+A,K1428-S)</f>
        <v>52</v>
      </c>
      <c r="L1429" s="20" t="n">
        <f aca="false">IF(AO1428=0,L1428+A,L1428-S)</f>
        <v>54</v>
      </c>
      <c r="M1429" s="20" t="n">
        <f aca="false">IF(AP1428=0,M1428+A,M1428-S)</f>
        <v>53</v>
      </c>
      <c r="N1429" s="20" t="n">
        <f aca="false">IF(AQ1428=0,N1428+A,N1428-S)</f>
        <v>53</v>
      </c>
      <c r="O1429" s="20" t="n">
        <f aca="false">IF(AR1428=0,O1428+A,O1428-S)</f>
        <v>51</v>
      </c>
      <c r="P1429" s="20" t="n">
        <f aca="false">IF(AS1428=0,P1428+A,P1428-S)</f>
        <v>54</v>
      </c>
      <c r="Q1429" s="20" t="n">
        <f aca="false">IF(AT1428=0,Q1428+A,Q1428-S)</f>
        <v>54</v>
      </c>
      <c r="R1429" s="20" t="n">
        <f aca="false">IF(AU1428=0,R1428+A,R1428-S)</f>
        <v>53</v>
      </c>
      <c r="S1429" s="20" t="n">
        <f aca="false">IF(AV1428=0,S1428+A,S1428-S)</f>
        <v>54</v>
      </c>
      <c r="T1429" s="20" t="n">
        <f aca="false">IF(AW1428=0,T1428+A,T1428-S)</f>
        <v>52</v>
      </c>
      <c r="U1429" s="20" t="n">
        <f aca="false">IF(AX1428=0,U1428+A,U1428-S)</f>
        <v>53</v>
      </c>
      <c r="V1429" s="20" t="n">
        <f aca="false">IF(AY1428=0,V1428+A,V1428-S)</f>
        <v>51</v>
      </c>
      <c r="W1429" s="20" t="n">
        <f aca="false">IF(AZ1428=0,W1428+A,W1428-S)</f>
        <v>51</v>
      </c>
      <c r="X1429" s="20" t="n">
        <f aca="false">IF(BA1428=0,X1428+A,X1428-S)</f>
        <v>52</v>
      </c>
      <c r="Y1429" s="20" t="n">
        <f aca="false">IF(BB1428=0,Y1428+A,Y1428-S)</f>
        <v>51</v>
      </c>
      <c r="Z1429" s="20" t="n">
        <f aca="false">IF(BC1428=0,Z1428+A,Z1428-S)</f>
        <v>51</v>
      </c>
      <c r="AA1429" s="20" t="n">
        <f aca="false">IF(BD1428=0,AA1428+A,AA1428-S)</f>
        <v>54</v>
      </c>
      <c r="AB1429" s="20" t="n">
        <f aca="false">IF(BE1428=0,AB1428+A,AB1428-S)</f>
        <v>53</v>
      </c>
      <c r="AC1429" s="20" t="n">
        <f aca="false">IF(BF1428=0,AC1428+A,AC1428-S)</f>
        <v>51</v>
      </c>
      <c r="AD1429" s="9" t="n">
        <f aca="false">COUNTIF(AE1429:BF1429,1)</f>
        <v>0</v>
      </c>
      <c r="AE1429" s="21" t="n">
        <f aca="false">IF(AE1428=0,IF((B1429+(BB1428+BC1428+BD1428+BE1428+BF1428+AF1428+AG1428+AH1428+AI1428+AJ1428)*P)&gt;B,1,0),0)+IF(AE1428=1,IF(B1429&lt;E,0,1),0)</f>
        <v>0</v>
      </c>
      <c r="AF1429" s="21" t="n">
        <f aca="false">IF(AF1428=0,IF((C1429+(BC1428+BD1428+BE1428+BF1428+AE1428+AG1428+AH1428+AI1428+AJ1428+AK1428)*P)&gt;B,1,0),0)+IF(AF1428=1,IF(C1429&lt;E,0,1),0)</f>
        <v>0</v>
      </c>
      <c r="AG1429" s="21" t="n">
        <f aca="false">IF(AG1428=0,IF((D1429+(BD1428+BE1428+BF1428+AE1428+AF1428+AH1428+AI1428+AJ1428+AK1428+AL1428)*P)&gt;B,1,0),0)+IF(AG1428=1,IF(D1429&lt;E,0,1),0)</f>
        <v>0</v>
      </c>
      <c r="AH1429" s="21" t="n">
        <f aca="false">IF(AH1428=0,IF((E1429+(BE1428+BF1428+AE1428+AF1428+AG1428+AI1428+AJ1428+AK1428+AL1428+AM1428)*P)&gt;B,1,0),0)+IF(AH1428=1,IF(E1429&lt;E,0,1),0)</f>
        <v>0</v>
      </c>
      <c r="AI1429" s="21" t="n">
        <f aca="false">IF(AI1428=0,IF((F1429+(BF1428+AE1428+AF1428+AG1428+AH1428+AJ1428+AK1428+AL1428+AM1428+AN1428)*P)&gt;B,1,0),0)+IF(AI1428=1,IF(F1429&lt;E,0,1),0)</f>
        <v>0</v>
      </c>
      <c r="AJ1429" s="21" t="n">
        <f aca="false">IF(AJ1428=0,IF((G1429+(AE1428+AF1428+AG1428+AH1428+AI1428+AK1428+AL1428+AM1428+AN1428+AO1428)*P)&gt;B,1,0),0)+IF(AJ1428=1,IF(G1429&lt;E,0,1),0)</f>
        <v>0</v>
      </c>
      <c r="AK1429" s="21" t="n">
        <f aca="false">IF(AK1428=0,IF((H1429+(AF1428+AG1428+AH1428+AI1428+AJ1428+AL1428+AM1428+AN1428+AO1428+AP1428)*P)&gt;B,1,0),0)+IF(AK1428=1,IF(H1429&lt;E,0,1),0)</f>
        <v>0</v>
      </c>
      <c r="AL1429" s="21" t="n">
        <f aca="false">IF(AL1428=0,IF((I1429+(AG1428+AH1428+AI1428+AJ1428+AK1428+AM1428+AN1428+AO1428+AP1428+AQ1428)*P)&gt;B,1,0),0)+IF(AL1428=1,IF(I1429&lt;E,0,1),0)</f>
        <v>0</v>
      </c>
      <c r="AM1429" s="21" t="n">
        <f aca="false">IF(AM1428=0,IF((J1429+(AH1428+AI1428+AJ1428+AK1428+AL1428+AN1428+AO1428+AP1428+AQ1428+AR1428)*P)&gt;B,1,0),0)+IF(AM1428=1,IF(J1429&lt;E,0,1),0)</f>
        <v>0</v>
      </c>
      <c r="AN1429" s="21" t="n">
        <f aca="false">IF(AN1428=0,IF((K1429+(AI1428+AJ1428+AK1428+AL1428+AM1428+AO1428+AP1428+AQ1428+AR1428+AS1428)*P)&gt;B,1,0),0)+IF(AN1428=1,IF(K1429&lt;E,0,1),0)</f>
        <v>0</v>
      </c>
      <c r="AO1429" s="21" t="n">
        <f aca="false">IF(AO1428=0,IF((L1429+(AJ1428+AK1428+AL1428+AM1428+AN1428+AP1428+AQ1428+AR1428+AS1428+AT1428)*P)&gt;B,1,0),0)+IF(AO1428=1,IF(L1429&lt;E,0,1),0)</f>
        <v>0</v>
      </c>
      <c r="AP1429" s="21" t="n">
        <f aca="false">IF(AP1428=0,IF((M1429+(AK1428+AL1428+AM1428+AN1428+AO1428+AQ1428+AR1428+AS1428+AT1428+AU1428)*P)&gt;B,1,0),0)+IF(AP1428=1,IF(M1429&lt;E,0,1),0)</f>
        <v>0</v>
      </c>
      <c r="AQ1429" s="21" t="n">
        <f aca="false">IF(AQ1428=0,IF((N1429+(AL1428+AM1428+AN1428+AO1428+AP1428+AR1428+AS1428+AT1428+AU1428+AV1428)*P)&gt;B,1,0),0)+IF(AQ1428=1,IF(N1429&lt;E,0,1),0)</f>
        <v>0</v>
      </c>
      <c r="AR1429" s="21" t="n">
        <f aca="false">IF(AR1428=0,IF((O1429+(AM1428+AN1428+AO1428+AP1428+AQ1428+AS1428+AT1428+AU1428+AV1428+AW1428)*P)&gt;B,1,0),0)+IF(AR1428=1,IF(O1429&lt;E,0,1),0)</f>
        <v>0</v>
      </c>
      <c r="AS1429" s="21" t="n">
        <f aca="false">IF(AS1428=0,IF((P1429+(AN1428+AO1428+AP1428+AQ1428+AR1428+AT1428+AU1428+AV1428+AW1428+AX1428)*P)&gt;B,1,0),0)+IF(AS1428=1,IF(P1429&lt;E,0,1),0)</f>
        <v>0</v>
      </c>
      <c r="AT1429" s="21" t="n">
        <f aca="false">IF(AT1428=0,IF((Q1429+(AO1428+AP1428+AQ1428+AR1428+AS1428+AU1428+AV1428+AW1428+AX1428+AY1428)*P)&gt;B,1,0),0)+IF(AT1428=1,IF(Q1429&lt;E,0,1),0)</f>
        <v>0</v>
      </c>
      <c r="AU1429" s="21" t="n">
        <f aca="false">IF(AU1428=0,IF((R1429+(AP1428+AQ1428+AR1428+AS1428+AT1428+AV1428+AW1428+AX1428+AY1428+AZ1428)*P)&gt;B,1,0),0)+IF(AU1428=1,IF(R1429&lt;E,0,1),0)</f>
        <v>0</v>
      </c>
      <c r="AV1429" s="21" t="n">
        <f aca="false">IF(AV1428=0,IF((S1429+(AQ1428+AR1428+AS1428+AT1428+AU1428+AW1428+AX1428+AY1428+AZ1428+BA1428)*P)&gt;B,1,0),0)+IF(AV1428=1,IF(S1429&lt;E,0,1),0)</f>
        <v>0</v>
      </c>
      <c r="AW1429" s="21" t="n">
        <f aca="false">IF(AW1428=0,IF((T1429+(AR1428+AS1428+AT1428+AU1428+AV1428+AX1428+AY1428+AZ1428+BA1428+BB1428)*P)&gt;B,1,0),0)+IF(AW1428=1,IF(T1429&lt;E,0,1),0)</f>
        <v>0</v>
      </c>
      <c r="AX1429" s="21" t="n">
        <f aca="false">IF(AX1428=0,IF((U1429+(AS1428+AT1428+AU1428+AV1428+AW1428+AY1428+AZ1428+BA1428+BB1428+BC1428)*P)&gt;B,1,0),0)+IF(AX1428=1,IF(U1429&lt;E,0,1),0)</f>
        <v>0</v>
      </c>
      <c r="AY1429" s="21" t="n">
        <f aca="false">IF(AY1428=0,IF((V1429+(AT1428+AU1428+AV1428+AW1428+AX1428+AZ1428+BA1428+BB1428+BC1428+BD1428)*P)&gt;B,1,0),0)+IF(AY1428=1,IF(V1429&lt;E,0,1),0)</f>
        <v>0</v>
      </c>
      <c r="AZ1429" s="21" t="n">
        <f aca="false">IF(AZ1428=0,IF((W1429+(AU1428+AV1428+AW1428+AX1428+AY1428+BA1428+BB1428+BC1428+BD1428+BE1428)*P)&gt;B,1,0),0)+IF(AZ1428=1,IF(W1429&lt;E,0,1),0)</f>
        <v>0</v>
      </c>
      <c r="BA1429" s="21" t="n">
        <f aca="false">IF(BA1428=0,IF((X1429+(AV1428+AW1428+AX1428+AY1428+AZ1428+BB1428+BC1428+BD1428+BE1428+BF1428)*P)&gt;B,1,0),0)+IF(BA1428=1,IF(X1429&lt;E,0,1),0)</f>
        <v>0</v>
      </c>
      <c r="BB1429" s="21" t="n">
        <f aca="false">IF(BB1428=0,IF((Y1429+(AW1428+AX1428+AY1428+AZ1428+BA1428+BC1428+BD1428+BE1428+BF1428+AE1428)*P)&gt;B,1,0),0)+IF(BB1428=1,IF(Y1429&lt;E,0,1),0)</f>
        <v>0</v>
      </c>
      <c r="BC1429" s="21" t="n">
        <f aca="false">IF(BC1428=0,IF((Z1429+(AX1428+AY1428+AZ1428+BA1428+BB1428+BD1428+BE1428+BF1428+AE1428+AF1428)*P)&gt;B,1,0),0)+IF(BC1428=1,IF(Z1429&lt;E,0,1),0)</f>
        <v>0</v>
      </c>
      <c r="BD1429" s="21" t="n">
        <f aca="false">IF(BD1428=0,IF((AA1429+(AY1428+AZ1428+BA1428+BB1428+BC1428+BE1428+BF1428+AE1428+AF1428+AG1428)*P)&gt;B,1,0),0)+IF(BD1428=1,IF(AA1429&lt;E,0,1),0)</f>
        <v>0</v>
      </c>
      <c r="BE1429" s="21" t="n">
        <f aca="false">IF(BE1428=0,IF((AB1429+(AZ1428+BA1428+BB1428+BC1428+BD1428+BF1428+AE1428+AF1428+AG1428+AH1428)*P)&gt;B,1,0),0)+IF(BE1428=1,IF(AB1429&lt;E,0,1),0)</f>
        <v>0</v>
      </c>
      <c r="BF1429" s="21" t="n">
        <f aca="false">IF(BF1428=0,IF((AC1429+(BA1428+BB1428+BC1428+BD1428+BE1428+AE1428+AF1428+AG1428+AH1428+AI1428)*P)&gt;B,1,0),0)+IF(BF1428=1,IF(AC1429&lt;E,0,1),0)</f>
        <v>0</v>
      </c>
      <c r="BG1429" s="0" t="n">
        <f aca="false">IF((IF(AD1429&gt;AD1428,1,0)+IF(AD1429&gt;AD1427,1,0)+IF(AD1429&gt;AD1426,1,0)+IF(AD1429&lt;AD1430,0,1)+IF(AD1429&lt;AD1431,0,1)+IF(AD1429&lt;AD1432,0,1))=6,1+MAX(BG$215:BG1428),0)</f>
        <v>0</v>
      </c>
      <c r="BH1429" s="0" t="n">
        <f aca="false">IF(AD1429&gt;0,1+BH1428,0)</f>
        <v>0</v>
      </c>
      <c r="BI1429" s="0" t="n">
        <f aca="false">IF(BH1429&gt;BH1430,BH1429,0)</f>
        <v>0</v>
      </c>
      <c r="BJ1429" s="0"/>
      <c r="BK1429" s="0"/>
      <c r="BL1429" s="0"/>
      <c r="BM1429" s="0" t="n">
        <v>1201</v>
      </c>
      <c r="BN1429" s="0"/>
      <c r="BO1429" s="0"/>
      <c r="BP1429" s="0"/>
      <c r="BQ1429" s="0"/>
      <c r="BR1429" s="0"/>
      <c r="BS1429" s="0"/>
      <c r="BT1429" s="0"/>
      <c r="BU1429" s="0"/>
      <c r="BV1429" s="0"/>
      <c r="BW1429" s="0"/>
      <c r="BX1429" s="0"/>
      <c r="BY1429" s="0"/>
      <c r="BZ1429" s="0"/>
      <c r="CA1429" s="0"/>
      <c r="CB1429" s="0"/>
      <c r="CC1429" s="15"/>
    </row>
    <row r="1430" customFormat="false" ht="15" hidden="false" customHeight="false" outlineLevel="0" collapsed="false">
      <c r="A1430" s="9" t="n">
        <f aca="false">A1429+1</f>
        <v>1402</v>
      </c>
      <c r="B1430" s="20" t="n">
        <f aca="false">IF(AE1429=0,B1429+A,B1429-S)</f>
        <v>52</v>
      </c>
      <c r="C1430" s="20" t="n">
        <f aca="false">IF(AF1429=0,C1429+A,C1429-S)</f>
        <v>55</v>
      </c>
      <c r="D1430" s="20" t="n">
        <f aca="false">IF(AG1429=0,D1429+A,D1429-S)</f>
        <v>55</v>
      </c>
      <c r="E1430" s="20" t="n">
        <f aca="false">IF(AH1429=0,E1429+A,E1429-S)</f>
        <v>55</v>
      </c>
      <c r="F1430" s="20" t="n">
        <f aca="false">IF(AI1429=0,F1429+A,F1429-S)</f>
        <v>55</v>
      </c>
      <c r="G1430" s="20" t="n">
        <f aca="false">IF(AJ1429=0,G1429+A,G1429-S)</f>
        <v>55</v>
      </c>
      <c r="H1430" s="20" t="n">
        <f aca="false">IF(AK1429=0,H1429+A,H1429-S)</f>
        <v>55</v>
      </c>
      <c r="I1430" s="20" t="n">
        <f aca="false">IF(AL1429=0,I1429+A,I1429-S)</f>
        <v>52</v>
      </c>
      <c r="J1430" s="20" t="n">
        <f aca="false">IF(AM1429=0,J1429+A,J1429-S)</f>
        <v>52</v>
      </c>
      <c r="K1430" s="20" t="n">
        <f aca="false">IF(AN1429=0,K1429+A,K1429-S)</f>
        <v>53</v>
      </c>
      <c r="L1430" s="20" t="n">
        <f aca="false">IF(AO1429=0,L1429+A,L1429-S)</f>
        <v>55</v>
      </c>
      <c r="M1430" s="20" t="n">
        <f aca="false">IF(AP1429=0,M1429+A,M1429-S)</f>
        <v>54</v>
      </c>
      <c r="N1430" s="20" t="n">
        <f aca="false">IF(AQ1429=0,N1429+A,N1429-S)</f>
        <v>54</v>
      </c>
      <c r="O1430" s="20" t="n">
        <f aca="false">IF(AR1429=0,O1429+A,O1429-S)</f>
        <v>52</v>
      </c>
      <c r="P1430" s="20" t="n">
        <f aca="false">IF(AS1429=0,P1429+A,P1429-S)</f>
        <v>55</v>
      </c>
      <c r="Q1430" s="20" t="n">
        <f aca="false">IF(AT1429=0,Q1429+A,Q1429-S)</f>
        <v>55</v>
      </c>
      <c r="R1430" s="20" t="n">
        <f aca="false">IF(AU1429=0,R1429+A,R1429-S)</f>
        <v>54</v>
      </c>
      <c r="S1430" s="20" t="n">
        <f aca="false">IF(AV1429=0,S1429+A,S1429-S)</f>
        <v>55</v>
      </c>
      <c r="T1430" s="20" t="n">
        <f aca="false">IF(AW1429=0,T1429+A,T1429-S)</f>
        <v>53</v>
      </c>
      <c r="U1430" s="20" t="n">
        <f aca="false">IF(AX1429=0,U1429+A,U1429-S)</f>
        <v>54</v>
      </c>
      <c r="V1430" s="20" t="n">
        <f aca="false">IF(AY1429=0,V1429+A,V1429-S)</f>
        <v>52</v>
      </c>
      <c r="W1430" s="20" t="n">
        <f aca="false">IF(AZ1429=0,W1429+A,W1429-S)</f>
        <v>52</v>
      </c>
      <c r="X1430" s="20" t="n">
        <f aca="false">IF(BA1429=0,X1429+A,X1429-S)</f>
        <v>53</v>
      </c>
      <c r="Y1430" s="20" t="n">
        <f aca="false">IF(BB1429=0,Y1429+A,Y1429-S)</f>
        <v>52</v>
      </c>
      <c r="Z1430" s="20" t="n">
        <f aca="false">IF(BC1429=0,Z1429+A,Z1429-S)</f>
        <v>52</v>
      </c>
      <c r="AA1430" s="20" t="n">
        <f aca="false">IF(BD1429=0,AA1429+A,AA1429-S)</f>
        <v>55</v>
      </c>
      <c r="AB1430" s="20" t="n">
        <f aca="false">IF(BE1429=0,AB1429+A,AB1429-S)</f>
        <v>54</v>
      </c>
      <c r="AC1430" s="20" t="n">
        <f aca="false">IF(BF1429=0,AC1429+A,AC1429-S)</f>
        <v>52</v>
      </c>
      <c r="AD1430" s="9" t="n">
        <f aca="false">COUNTIF(AE1430:BF1430,1)</f>
        <v>0</v>
      </c>
      <c r="AE1430" s="21" t="n">
        <f aca="false">IF(AE1429=0,IF((B1430+(BB1429+BC1429+BD1429+BE1429+BF1429+AF1429+AG1429+AH1429+AI1429+AJ1429)*P)&gt;B,1,0),0)+IF(AE1429=1,IF(B1430&lt;E,0,1),0)</f>
        <v>0</v>
      </c>
      <c r="AF1430" s="21" t="n">
        <f aca="false">IF(AF1429=0,IF((C1430+(BC1429+BD1429+BE1429+BF1429+AE1429+AG1429+AH1429+AI1429+AJ1429+AK1429)*P)&gt;B,1,0),0)+IF(AF1429=1,IF(C1430&lt;E,0,1),0)</f>
        <v>0</v>
      </c>
      <c r="AG1430" s="21" t="n">
        <f aca="false">IF(AG1429=0,IF((D1430+(BD1429+BE1429+BF1429+AE1429+AF1429+AH1429+AI1429+AJ1429+AK1429+AL1429)*P)&gt;B,1,0),0)+IF(AG1429=1,IF(D1430&lt;E,0,1),0)</f>
        <v>0</v>
      </c>
      <c r="AH1430" s="21" t="n">
        <f aca="false">IF(AH1429=0,IF((E1430+(BE1429+BF1429+AE1429+AF1429+AG1429+AI1429+AJ1429+AK1429+AL1429+AM1429)*P)&gt;B,1,0),0)+IF(AH1429=1,IF(E1430&lt;E,0,1),0)</f>
        <v>0</v>
      </c>
      <c r="AI1430" s="21" t="n">
        <f aca="false">IF(AI1429=0,IF((F1430+(BF1429+AE1429+AF1429+AG1429+AH1429+AJ1429+AK1429+AL1429+AM1429+AN1429)*P)&gt;B,1,0),0)+IF(AI1429=1,IF(F1430&lt;E,0,1),0)</f>
        <v>0</v>
      </c>
      <c r="AJ1430" s="21" t="n">
        <f aca="false">IF(AJ1429=0,IF((G1430+(AE1429+AF1429+AG1429+AH1429+AI1429+AK1429+AL1429+AM1429+AN1429+AO1429)*P)&gt;B,1,0),0)+IF(AJ1429=1,IF(G1430&lt;E,0,1),0)</f>
        <v>0</v>
      </c>
      <c r="AK1430" s="21" t="n">
        <f aca="false">IF(AK1429=0,IF((H1430+(AF1429+AG1429+AH1429+AI1429+AJ1429+AL1429+AM1429+AN1429+AO1429+AP1429)*P)&gt;B,1,0),0)+IF(AK1429=1,IF(H1430&lt;E,0,1),0)</f>
        <v>0</v>
      </c>
      <c r="AL1430" s="21" t="n">
        <f aca="false">IF(AL1429=0,IF((I1430+(AG1429+AH1429+AI1429+AJ1429+AK1429+AM1429+AN1429+AO1429+AP1429+AQ1429)*P)&gt;B,1,0),0)+IF(AL1429=1,IF(I1430&lt;E,0,1),0)</f>
        <v>0</v>
      </c>
      <c r="AM1430" s="21" t="n">
        <f aca="false">IF(AM1429=0,IF((J1430+(AH1429+AI1429+AJ1429+AK1429+AL1429+AN1429+AO1429+AP1429+AQ1429+AR1429)*P)&gt;B,1,0),0)+IF(AM1429=1,IF(J1430&lt;E,0,1),0)</f>
        <v>0</v>
      </c>
      <c r="AN1430" s="21" t="n">
        <f aca="false">IF(AN1429=0,IF((K1430+(AI1429+AJ1429+AK1429+AL1429+AM1429+AO1429+AP1429+AQ1429+AR1429+AS1429)*P)&gt;B,1,0),0)+IF(AN1429=1,IF(K1430&lt;E,0,1),0)</f>
        <v>0</v>
      </c>
      <c r="AO1430" s="21" t="n">
        <f aca="false">IF(AO1429=0,IF((L1430+(AJ1429+AK1429+AL1429+AM1429+AN1429+AP1429+AQ1429+AR1429+AS1429+AT1429)*P)&gt;B,1,0),0)+IF(AO1429=1,IF(L1430&lt;E,0,1),0)</f>
        <v>0</v>
      </c>
      <c r="AP1430" s="21" t="n">
        <f aca="false">IF(AP1429=0,IF((M1430+(AK1429+AL1429+AM1429+AN1429+AO1429+AQ1429+AR1429+AS1429+AT1429+AU1429)*P)&gt;B,1,0),0)+IF(AP1429=1,IF(M1430&lt;E,0,1),0)</f>
        <v>0</v>
      </c>
      <c r="AQ1430" s="21" t="n">
        <f aca="false">IF(AQ1429=0,IF((N1430+(AL1429+AM1429+AN1429+AO1429+AP1429+AR1429+AS1429+AT1429+AU1429+AV1429)*P)&gt;B,1,0),0)+IF(AQ1429=1,IF(N1430&lt;E,0,1),0)</f>
        <v>0</v>
      </c>
      <c r="AR1430" s="21" t="n">
        <f aca="false">IF(AR1429=0,IF((O1430+(AM1429+AN1429+AO1429+AP1429+AQ1429+AS1429+AT1429+AU1429+AV1429+AW1429)*P)&gt;B,1,0),0)+IF(AR1429=1,IF(O1430&lt;E,0,1),0)</f>
        <v>0</v>
      </c>
      <c r="AS1430" s="21" t="n">
        <f aca="false">IF(AS1429=0,IF((P1430+(AN1429+AO1429+AP1429+AQ1429+AR1429+AT1429+AU1429+AV1429+AW1429+AX1429)*P)&gt;B,1,0),0)+IF(AS1429=1,IF(P1430&lt;E,0,1),0)</f>
        <v>0</v>
      </c>
      <c r="AT1430" s="21" t="n">
        <f aca="false">IF(AT1429=0,IF((Q1430+(AO1429+AP1429+AQ1429+AR1429+AS1429+AU1429+AV1429+AW1429+AX1429+AY1429)*P)&gt;B,1,0),0)+IF(AT1429=1,IF(Q1430&lt;E,0,1),0)</f>
        <v>0</v>
      </c>
      <c r="AU1430" s="21" t="n">
        <f aca="false">IF(AU1429=0,IF((R1430+(AP1429+AQ1429+AR1429+AS1429+AT1429+AV1429+AW1429+AX1429+AY1429+AZ1429)*P)&gt;B,1,0),0)+IF(AU1429=1,IF(R1430&lt;E,0,1),0)</f>
        <v>0</v>
      </c>
      <c r="AV1430" s="21" t="n">
        <f aca="false">IF(AV1429=0,IF((S1430+(AQ1429+AR1429+AS1429+AT1429+AU1429+AW1429+AX1429+AY1429+AZ1429+BA1429)*P)&gt;B,1,0),0)+IF(AV1429=1,IF(S1430&lt;E,0,1),0)</f>
        <v>0</v>
      </c>
      <c r="AW1430" s="21" t="n">
        <f aca="false">IF(AW1429=0,IF((T1430+(AR1429+AS1429+AT1429+AU1429+AV1429+AX1429+AY1429+AZ1429+BA1429+BB1429)*P)&gt;B,1,0),0)+IF(AW1429=1,IF(T1430&lt;E,0,1),0)</f>
        <v>0</v>
      </c>
      <c r="AX1430" s="21" t="n">
        <f aca="false">IF(AX1429=0,IF((U1430+(AS1429+AT1429+AU1429+AV1429+AW1429+AY1429+AZ1429+BA1429+BB1429+BC1429)*P)&gt;B,1,0),0)+IF(AX1429=1,IF(U1430&lt;E,0,1),0)</f>
        <v>0</v>
      </c>
      <c r="AY1430" s="21" t="n">
        <f aca="false">IF(AY1429=0,IF((V1430+(AT1429+AU1429+AV1429+AW1429+AX1429+AZ1429+BA1429+BB1429+BC1429+BD1429)*P)&gt;B,1,0),0)+IF(AY1429=1,IF(V1430&lt;E,0,1),0)</f>
        <v>0</v>
      </c>
      <c r="AZ1430" s="21" t="n">
        <f aca="false">IF(AZ1429=0,IF((W1430+(AU1429+AV1429+AW1429+AX1429+AY1429+BA1429+BB1429+BC1429+BD1429+BE1429)*P)&gt;B,1,0),0)+IF(AZ1429=1,IF(W1430&lt;E,0,1),0)</f>
        <v>0</v>
      </c>
      <c r="BA1430" s="21" t="n">
        <f aca="false">IF(BA1429=0,IF((X1430+(AV1429+AW1429+AX1429+AY1429+AZ1429+BB1429+BC1429+BD1429+BE1429+BF1429)*P)&gt;B,1,0),0)+IF(BA1429=1,IF(X1430&lt;E,0,1),0)</f>
        <v>0</v>
      </c>
      <c r="BB1430" s="21" t="n">
        <f aca="false">IF(BB1429=0,IF((Y1430+(AW1429+AX1429+AY1429+AZ1429+BA1429+BC1429+BD1429+BE1429+BF1429+AE1429)*P)&gt;B,1,0),0)+IF(BB1429=1,IF(Y1430&lt;E,0,1),0)</f>
        <v>0</v>
      </c>
      <c r="BC1430" s="21" t="n">
        <f aca="false">IF(BC1429=0,IF((Z1430+(AX1429+AY1429+AZ1429+BA1429+BB1429+BD1429+BE1429+BF1429+AE1429+AF1429)*P)&gt;B,1,0),0)+IF(BC1429=1,IF(Z1430&lt;E,0,1),0)</f>
        <v>0</v>
      </c>
      <c r="BD1430" s="21" t="n">
        <f aca="false">IF(BD1429=0,IF((AA1430+(AY1429+AZ1429+BA1429+BB1429+BC1429+BE1429+BF1429+AE1429+AF1429+AG1429)*P)&gt;B,1,0),0)+IF(BD1429=1,IF(AA1430&lt;E,0,1),0)</f>
        <v>0</v>
      </c>
      <c r="BE1430" s="21" t="n">
        <f aca="false">IF(BE1429=0,IF((AB1430+(AZ1429+BA1429+BB1429+BC1429+BD1429+BF1429+AE1429+AF1429+AG1429+AH1429)*P)&gt;B,1,0),0)+IF(BE1429=1,IF(AB1430&lt;E,0,1),0)</f>
        <v>0</v>
      </c>
      <c r="BF1430" s="21" t="n">
        <f aca="false">IF(BF1429=0,IF((AC1430+(BA1429+BB1429+BC1429+BD1429+BE1429+AE1429+AF1429+AG1429+AH1429+AI1429)*P)&gt;B,1,0),0)+IF(BF1429=1,IF(AC1430&lt;E,0,1),0)</f>
        <v>0</v>
      </c>
      <c r="BG1430" s="0" t="n">
        <f aca="false">IF((IF(AD1430&gt;AD1429,1,0)+IF(AD1430&gt;AD1428,1,0)+IF(AD1430&gt;AD1427,1,0)+IF(AD1430&lt;AD1431,0,1)+IF(AD1430&lt;AD1432,0,1)+IF(AD1430&lt;AD1433,0,1))=6,1+MAX(BG$215:BG1429),0)</f>
        <v>0</v>
      </c>
      <c r="BH1430" s="0" t="n">
        <f aca="false">IF(AD1430&gt;0,1+BH1429,0)</f>
        <v>0</v>
      </c>
      <c r="BI1430" s="0" t="n">
        <f aca="false">IF(BH1430&gt;BH1431,BH1430,0)</f>
        <v>0</v>
      </c>
      <c r="BJ1430" s="0"/>
      <c r="BK1430" s="0"/>
      <c r="BL1430" s="0"/>
      <c r="BM1430" s="0" t="n">
        <v>1202</v>
      </c>
      <c r="BN1430" s="0"/>
      <c r="BO1430" s="0"/>
      <c r="BP1430" s="0"/>
      <c r="BQ1430" s="0"/>
      <c r="BR1430" s="0"/>
      <c r="BS1430" s="0"/>
      <c r="BT1430" s="0"/>
      <c r="BU1430" s="0"/>
      <c r="BV1430" s="0"/>
      <c r="BW1430" s="0"/>
      <c r="BX1430" s="0"/>
      <c r="BY1430" s="0"/>
      <c r="BZ1430" s="0"/>
      <c r="CA1430" s="0"/>
      <c r="CB1430" s="0"/>
      <c r="CC1430" s="15"/>
    </row>
    <row r="1431" customFormat="false" ht="15" hidden="false" customHeight="false" outlineLevel="0" collapsed="false">
      <c r="A1431" s="9" t="n">
        <f aca="false">A1430+1</f>
        <v>1403</v>
      </c>
      <c r="B1431" s="20" t="n">
        <f aca="false">IF(AE1430=0,B1430+A,B1430-S)</f>
        <v>53</v>
      </c>
      <c r="C1431" s="20" t="n">
        <f aca="false">IF(AF1430=0,C1430+A,C1430-S)</f>
        <v>56</v>
      </c>
      <c r="D1431" s="20" t="n">
        <f aca="false">IF(AG1430=0,D1430+A,D1430-S)</f>
        <v>56</v>
      </c>
      <c r="E1431" s="20" t="n">
        <f aca="false">IF(AH1430=0,E1430+A,E1430-S)</f>
        <v>56</v>
      </c>
      <c r="F1431" s="20" t="n">
        <f aca="false">IF(AI1430=0,F1430+A,F1430-S)</f>
        <v>56</v>
      </c>
      <c r="G1431" s="20" t="n">
        <f aca="false">IF(AJ1430=0,G1430+A,G1430-S)</f>
        <v>56</v>
      </c>
      <c r="H1431" s="20" t="n">
        <f aca="false">IF(AK1430=0,H1430+A,H1430-S)</f>
        <v>56</v>
      </c>
      <c r="I1431" s="20" t="n">
        <f aca="false">IF(AL1430=0,I1430+A,I1430-S)</f>
        <v>53</v>
      </c>
      <c r="J1431" s="20" t="n">
        <f aca="false">IF(AM1430=0,J1430+A,J1430-S)</f>
        <v>53</v>
      </c>
      <c r="K1431" s="20" t="n">
        <f aca="false">IF(AN1430=0,K1430+A,K1430-S)</f>
        <v>54</v>
      </c>
      <c r="L1431" s="20" t="n">
        <f aca="false">IF(AO1430=0,L1430+A,L1430-S)</f>
        <v>56</v>
      </c>
      <c r="M1431" s="20" t="n">
        <f aca="false">IF(AP1430=0,M1430+A,M1430-S)</f>
        <v>55</v>
      </c>
      <c r="N1431" s="20" t="n">
        <f aca="false">IF(AQ1430=0,N1430+A,N1430-S)</f>
        <v>55</v>
      </c>
      <c r="O1431" s="20" t="n">
        <f aca="false">IF(AR1430=0,O1430+A,O1430-S)</f>
        <v>53</v>
      </c>
      <c r="P1431" s="20" t="n">
        <f aca="false">IF(AS1430=0,P1430+A,P1430-S)</f>
        <v>56</v>
      </c>
      <c r="Q1431" s="20" t="n">
        <f aca="false">IF(AT1430=0,Q1430+A,Q1430-S)</f>
        <v>56</v>
      </c>
      <c r="R1431" s="20" t="n">
        <f aca="false">IF(AU1430=0,R1430+A,R1430-S)</f>
        <v>55</v>
      </c>
      <c r="S1431" s="20" t="n">
        <f aca="false">IF(AV1430=0,S1430+A,S1430-S)</f>
        <v>56</v>
      </c>
      <c r="T1431" s="20" t="n">
        <f aca="false">IF(AW1430=0,T1430+A,T1430-S)</f>
        <v>54</v>
      </c>
      <c r="U1431" s="20" t="n">
        <f aca="false">IF(AX1430=0,U1430+A,U1430-S)</f>
        <v>55</v>
      </c>
      <c r="V1431" s="20" t="n">
        <f aca="false">IF(AY1430=0,V1430+A,V1430-S)</f>
        <v>53</v>
      </c>
      <c r="W1431" s="20" t="n">
        <f aca="false">IF(AZ1430=0,W1430+A,W1430-S)</f>
        <v>53</v>
      </c>
      <c r="X1431" s="20" t="n">
        <f aca="false">IF(BA1430=0,X1430+A,X1430-S)</f>
        <v>54</v>
      </c>
      <c r="Y1431" s="20" t="n">
        <f aca="false">IF(BB1430=0,Y1430+A,Y1430-S)</f>
        <v>53</v>
      </c>
      <c r="Z1431" s="20" t="n">
        <f aca="false">IF(BC1430=0,Z1430+A,Z1430-S)</f>
        <v>53</v>
      </c>
      <c r="AA1431" s="20" t="n">
        <f aca="false">IF(BD1430=0,AA1430+A,AA1430-S)</f>
        <v>56</v>
      </c>
      <c r="AB1431" s="20" t="n">
        <f aca="false">IF(BE1430=0,AB1430+A,AB1430-S)</f>
        <v>55</v>
      </c>
      <c r="AC1431" s="20" t="n">
        <f aca="false">IF(BF1430=0,AC1430+A,AC1430-S)</f>
        <v>53</v>
      </c>
      <c r="AD1431" s="9" t="n">
        <f aca="false">COUNTIF(AE1431:BF1431,1)</f>
        <v>0</v>
      </c>
      <c r="AE1431" s="21" t="n">
        <f aca="false">IF(AE1430=0,IF((B1431+(BB1430+BC1430+BD1430+BE1430+BF1430+AF1430+AG1430+AH1430+AI1430+AJ1430)*P)&gt;B,1,0),0)+IF(AE1430=1,IF(B1431&lt;E,0,1),0)</f>
        <v>0</v>
      </c>
      <c r="AF1431" s="21" t="n">
        <f aca="false">IF(AF1430=0,IF((C1431+(BC1430+BD1430+BE1430+BF1430+AE1430+AG1430+AH1430+AI1430+AJ1430+AK1430)*P)&gt;B,1,0),0)+IF(AF1430=1,IF(C1431&lt;E,0,1),0)</f>
        <v>0</v>
      </c>
      <c r="AG1431" s="21" t="n">
        <f aca="false">IF(AG1430=0,IF((D1431+(BD1430+BE1430+BF1430+AE1430+AF1430+AH1430+AI1430+AJ1430+AK1430+AL1430)*P)&gt;B,1,0),0)+IF(AG1430=1,IF(D1431&lt;E,0,1),0)</f>
        <v>0</v>
      </c>
      <c r="AH1431" s="21" t="n">
        <f aca="false">IF(AH1430=0,IF((E1431+(BE1430+BF1430+AE1430+AF1430+AG1430+AI1430+AJ1430+AK1430+AL1430+AM1430)*P)&gt;B,1,0),0)+IF(AH1430=1,IF(E1431&lt;E,0,1),0)</f>
        <v>0</v>
      </c>
      <c r="AI1431" s="21" t="n">
        <f aca="false">IF(AI1430=0,IF((F1431+(BF1430+AE1430+AF1430+AG1430+AH1430+AJ1430+AK1430+AL1430+AM1430+AN1430)*P)&gt;B,1,0),0)+IF(AI1430=1,IF(F1431&lt;E,0,1),0)</f>
        <v>0</v>
      </c>
      <c r="AJ1431" s="21" t="n">
        <f aca="false">IF(AJ1430=0,IF((G1431+(AE1430+AF1430+AG1430+AH1430+AI1430+AK1430+AL1430+AM1430+AN1430+AO1430)*P)&gt;B,1,0),0)+IF(AJ1430=1,IF(G1431&lt;E,0,1),0)</f>
        <v>0</v>
      </c>
      <c r="AK1431" s="21" t="n">
        <f aca="false">IF(AK1430=0,IF((H1431+(AF1430+AG1430+AH1430+AI1430+AJ1430+AL1430+AM1430+AN1430+AO1430+AP1430)*P)&gt;B,1,0),0)+IF(AK1430=1,IF(H1431&lt;E,0,1),0)</f>
        <v>0</v>
      </c>
      <c r="AL1431" s="21" t="n">
        <f aca="false">IF(AL1430=0,IF((I1431+(AG1430+AH1430+AI1430+AJ1430+AK1430+AM1430+AN1430+AO1430+AP1430+AQ1430)*P)&gt;B,1,0),0)+IF(AL1430=1,IF(I1431&lt;E,0,1),0)</f>
        <v>0</v>
      </c>
      <c r="AM1431" s="21" t="n">
        <f aca="false">IF(AM1430=0,IF((J1431+(AH1430+AI1430+AJ1430+AK1430+AL1430+AN1430+AO1430+AP1430+AQ1430+AR1430)*P)&gt;B,1,0),0)+IF(AM1430=1,IF(J1431&lt;E,0,1),0)</f>
        <v>0</v>
      </c>
      <c r="AN1431" s="21" t="n">
        <f aca="false">IF(AN1430=0,IF((K1431+(AI1430+AJ1430+AK1430+AL1430+AM1430+AO1430+AP1430+AQ1430+AR1430+AS1430)*P)&gt;B,1,0),0)+IF(AN1430=1,IF(K1431&lt;E,0,1),0)</f>
        <v>0</v>
      </c>
      <c r="AO1431" s="21" t="n">
        <f aca="false">IF(AO1430=0,IF((L1431+(AJ1430+AK1430+AL1430+AM1430+AN1430+AP1430+AQ1430+AR1430+AS1430+AT1430)*P)&gt;B,1,0),0)+IF(AO1430=1,IF(L1431&lt;E,0,1),0)</f>
        <v>0</v>
      </c>
      <c r="AP1431" s="21" t="n">
        <f aca="false">IF(AP1430=0,IF((M1431+(AK1430+AL1430+AM1430+AN1430+AO1430+AQ1430+AR1430+AS1430+AT1430+AU1430)*P)&gt;B,1,0),0)+IF(AP1430=1,IF(M1431&lt;E,0,1),0)</f>
        <v>0</v>
      </c>
      <c r="AQ1431" s="21" t="n">
        <f aca="false">IF(AQ1430=0,IF((N1431+(AL1430+AM1430+AN1430+AO1430+AP1430+AR1430+AS1430+AT1430+AU1430+AV1430)*P)&gt;B,1,0),0)+IF(AQ1430=1,IF(N1431&lt;E,0,1),0)</f>
        <v>0</v>
      </c>
      <c r="AR1431" s="21" t="n">
        <f aca="false">IF(AR1430=0,IF((O1431+(AM1430+AN1430+AO1430+AP1430+AQ1430+AS1430+AT1430+AU1430+AV1430+AW1430)*P)&gt;B,1,0),0)+IF(AR1430=1,IF(O1431&lt;E,0,1),0)</f>
        <v>0</v>
      </c>
      <c r="AS1431" s="21" t="n">
        <f aca="false">IF(AS1430=0,IF((P1431+(AN1430+AO1430+AP1430+AQ1430+AR1430+AT1430+AU1430+AV1430+AW1430+AX1430)*P)&gt;B,1,0),0)+IF(AS1430=1,IF(P1431&lt;E,0,1),0)</f>
        <v>0</v>
      </c>
      <c r="AT1431" s="21" t="n">
        <f aca="false">IF(AT1430=0,IF((Q1431+(AO1430+AP1430+AQ1430+AR1430+AS1430+AU1430+AV1430+AW1430+AX1430+AY1430)*P)&gt;B,1,0),0)+IF(AT1430=1,IF(Q1431&lt;E,0,1),0)</f>
        <v>0</v>
      </c>
      <c r="AU1431" s="21" t="n">
        <f aca="false">IF(AU1430=0,IF((R1431+(AP1430+AQ1430+AR1430+AS1430+AT1430+AV1430+AW1430+AX1430+AY1430+AZ1430)*P)&gt;B,1,0),0)+IF(AU1430=1,IF(R1431&lt;E,0,1),0)</f>
        <v>0</v>
      </c>
      <c r="AV1431" s="21" t="n">
        <f aca="false">IF(AV1430=0,IF((S1431+(AQ1430+AR1430+AS1430+AT1430+AU1430+AW1430+AX1430+AY1430+AZ1430+BA1430)*P)&gt;B,1,0),0)+IF(AV1430=1,IF(S1431&lt;E,0,1),0)</f>
        <v>0</v>
      </c>
      <c r="AW1431" s="21" t="n">
        <f aca="false">IF(AW1430=0,IF((T1431+(AR1430+AS1430+AT1430+AU1430+AV1430+AX1430+AY1430+AZ1430+BA1430+BB1430)*P)&gt;B,1,0),0)+IF(AW1430=1,IF(T1431&lt;E,0,1),0)</f>
        <v>0</v>
      </c>
      <c r="AX1431" s="21" t="n">
        <f aca="false">IF(AX1430=0,IF((U1431+(AS1430+AT1430+AU1430+AV1430+AW1430+AY1430+AZ1430+BA1430+BB1430+BC1430)*P)&gt;B,1,0),0)+IF(AX1430=1,IF(U1431&lt;E,0,1),0)</f>
        <v>0</v>
      </c>
      <c r="AY1431" s="21" t="n">
        <f aca="false">IF(AY1430=0,IF((V1431+(AT1430+AU1430+AV1430+AW1430+AX1430+AZ1430+BA1430+BB1430+BC1430+BD1430)*P)&gt;B,1,0),0)+IF(AY1430=1,IF(V1431&lt;E,0,1),0)</f>
        <v>0</v>
      </c>
      <c r="AZ1431" s="21" t="n">
        <f aca="false">IF(AZ1430=0,IF((W1431+(AU1430+AV1430+AW1430+AX1430+AY1430+BA1430+BB1430+BC1430+BD1430+BE1430)*P)&gt;B,1,0),0)+IF(AZ1430=1,IF(W1431&lt;E,0,1),0)</f>
        <v>0</v>
      </c>
      <c r="BA1431" s="21" t="n">
        <f aca="false">IF(BA1430=0,IF((X1431+(AV1430+AW1430+AX1430+AY1430+AZ1430+BB1430+BC1430+BD1430+BE1430+BF1430)*P)&gt;B,1,0),0)+IF(BA1430=1,IF(X1431&lt;E,0,1),0)</f>
        <v>0</v>
      </c>
      <c r="BB1431" s="21" t="n">
        <f aca="false">IF(BB1430=0,IF((Y1431+(AW1430+AX1430+AY1430+AZ1430+BA1430+BC1430+BD1430+BE1430+BF1430+AE1430)*P)&gt;B,1,0),0)+IF(BB1430=1,IF(Y1431&lt;E,0,1),0)</f>
        <v>0</v>
      </c>
      <c r="BC1431" s="21" t="n">
        <f aca="false">IF(BC1430=0,IF((Z1431+(AX1430+AY1430+AZ1430+BA1430+BB1430+BD1430+BE1430+BF1430+AE1430+AF1430)*P)&gt;B,1,0),0)+IF(BC1430=1,IF(Z1431&lt;E,0,1),0)</f>
        <v>0</v>
      </c>
      <c r="BD1431" s="21" t="n">
        <f aca="false">IF(BD1430=0,IF((AA1431+(AY1430+AZ1430+BA1430+BB1430+BC1430+BE1430+BF1430+AE1430+AF1430+AG1430)*P)&gt;B,1,0),0)+IF(BD1430=1,IF(AA1431&lt;E,0,1),0)</f>
        <v>0</v>
      </c>
      <c r="BE1431" s="21" t="n">
        <f aca="false">IF(BE1430=0,IF((AB1431+(AZ1430+BA1430+BB1430+BC1430+BD1430+BF1430+AE1430+AF1430+AG1430+AH1430)*P)&gt;B,1,0),0)+IF(BE1430=1,IF(AB1431&lt;E,0,1),0)</f>
        <v>0</v>
      </c>
      <c r="BF1431" s="21" t="n">
        <f aca="false">IF(BF1430=0,IF((AC1431+(BA1430+BB1430+BC1430+BD1430+BE1430+AE1430+AF1430+AG1430+AH1430+AI1430)*P)&gt;B,1,0),0)+IF(BF1430=1,IF(AC1431&lt;E,0,1),0)</f>
        <v>0</v>
      </c>
      <c r="BG1431" s="0" t="n">
        <f aca="false">IF((IF(AD1431&gt;AD1430,1,0)+IF(AD1431&gt;AD1429,1,0)+IF(AD1431&gt;AD1428,1,0)+IF(AD1431&lt;AD1432,0,1)+IF(AD1431&lt;AD1433,0,1)+IF(AD1431&lt;AD1434,0,1))=6,1+MAX(BG$215:BG1430),0)</f>
        <v>0</v>
      </c>
      <c r="BH1431" s="0" t="n">
        <f aca="false">IF(AD1431&gt;0,1+BH1430,0)</f>
        <v>0</v>
      </c>
      <c r="BI1431" s="0" t="n">
        <f aca="false">IF(BH1431&gt;BH1432,BH1431,0)</f>
        <v>0</v>
      </c>
      <c r="BJ1431" s="0"/>
      <c r="BK1431" s="0"/>
      <c r="BL1431" s="0"/>
      <c r="BM1431" s="0" t="n">
        <v>1203</v>
      </c>
      <c r="BN1431" s="0"/>
      <c r="BO1431" s="0"/>
      <c r="BP1431" s="0"/>
      <c r="BQ1431" s="0"/>
      <c r="BR1431" s="0"/>
      <c r="BS1431" s="0"/>
      <c r="BT1431" s="0"/>
      <c r="BU1431" s="0"/>
      <c r="BV1431" s="0"/>
      <c r="BW1431" s="0"/>
      <c r="BX1431" s="0"/>
      <c r="BY1431" s="0"/>
      <c r="BZ1431" s="0"/>
      <c r="CA1431" s="0"/>
      <c r="CB1431" s="0"/>
      <c r="CC1431" s="15"/>
    </row>
    <row r="1432" customFormat="false" ht="15" hidden="false" customHeight="false" outlineLevel="0" collapsed="false">
      <c r="A1432" s="9" t="n">
        <f aca="false">A1431+1</f>
        <v>1404</v>
      </c>
      <c r="B1432" s="20" t="n">
        <f aca="false">IF(AE1431=0,B1431+A,B1431-S)</f>
        <v>54</v>
      </c>
      <c r="C1432" s="20" t="n">
        <f aca="false">IF(AF1431=0,C1431+A,C1431-S)</f>
        <v>57</v>
      </c>
      <c r="D1432" s="20" t="n">
        <f aca="false">IF(AG1431=0,D1431+A,D1431-S)</f>
        <v>57</v>
      </c>
      <c r="E1432" s="20" t="n">
        <f aca="false">IF(AH1431=0,E1431+A,E1431-S)</f>
        <v>57</v>
      </c>
      <c r="F1432" s="20" t="n">
        <f aca="false">IF(AI1431=0,F1431+A,F1431-S)</f>
        <v>57</v>
      </c>
      <c r="G1432" s="20" t="n">
        <f aca="false">IF(AJ1431=0,G1431+A,G1431-S)</f>
        <v>57</v>
      </c>
      <c r="H1432" s="20" t="n">
        <f aca="false">IF(AK1431=0,H1431+A,H1431-S)</f>
        <v>57</v>
      </c>
      <c r="I1432" s="20" t="n">
        <f aca="false">IF(AL1431=0,I1431+A,I1431-S)</f>
        <v>54</v>
      </c>
      <c r="J1432" s="20" t="n">
        <f aca="false">IF(AM1431=0,J1431+A,J1431-S)</f>
        <v>54</v>
      </c>
      <c r="K1432" s="20" t="n">
        <f aca="false">IF(AN1431=0,K1431+A,K1431-S)</f>
        <v>55</v>
      </c>
      <c r="L1432" s="20" t="n">
        <f aca="false">IF(AO1431=0,L1431+A,L1431-S)</f>
        <v>57</v>
      </c>
      <c r="M1432" s="20" t="n">
        <f aca="false">IF(AP1431=0,M1431+A,M1431-S)</f>
        <v>56</v>
      </c>
      <c r="N1432" s="20" t="n">
        <f aca="false">IF(AQ1431=0,N1431+A,N1431-S)</f>
        <v>56</v>
      </c>
      <c r="O1432" s="20" t="n">
        <f aca="false">IF(AR1431=0,O1431+A,O1431-S)</f>
        <v>54</v>
      </c>
      <c r="P1432" s="20" t="n">
        <f aca="false">IF(AS1431=0,P1431+A,P1431-S)</f>
        <v>57</v>
      </c>
      <c r="Q1432" s="20" t="n">
        <f aca="false">IF(AT1431=0,Q1431+A,Q1431-S)</f>
        <v>57</v>
      </c>
      <c r="R1432" s="20" t="n">
        <f aca="false">IF(AU1431=0,R1431+A,R1431-S)</f>
        <v>56</v>
      </c>
      <c r="S1432" s="20" t="n">
        <f aca="false">IF(AV1431=0,S1431+A,S1431-S)</f>
        <v>57</v>
      </c>
      <c r="T1432" s="20" t="n">
        <f aca="false">IF(AW1431=0,T1431+A,T1431-S)</f>
        <v>55</v>
      </c>
      <c r="U1432" s="20" t="n">
        <f aca="false">IF(AX1431=0,U1431+A,U1431-S)</f>
        <v>56</v>
      </c>
      <c r="V1432" s="20" t="n">
        <f aca="false">IF(AY1431=0,V1431+A,V1431-S)</f>
        <v>54</v>
      </c>
      <c r="W1432" s="20" t="n">
        <f aca="false">IF(AZ1431=0,W1431+A,W1431-S)</f>
        <v>54</v>
      </c>
      <c r="X1432" s="20" t="n">
        <f aca="false">IF(BA1431=0,X1431+A,X1431-S)</f>
        <v>55</v>
      </c>
      <c r="Y1432" s="20" t="n">
        <f aca="false">IF(BB1431=0,Y1431+A,Y1431-S)</f>
        <v>54</v>
      </c>
      <c r="Z1432" s="20" t="n">
        <f aca="false">IF(BC1431=0,Z1431+A,Z1431-S)</f>
        <v>54</v>
      </c>
      <c r="AA1432" s="20" t="n">
        <f aca="false">IF(BD1431=0,AA1431+A,AA1431-S)</f>
        <v>57</v>
      </c>
      <c r="AB1432" s="20" t="n">
        <f aca="false">IF(BE1431=0,AB1431+A,AB1431-S)</f>
        <v>56</v>
      </c>
      <c r="AC1432" s="20" t="n">
        <f aca="false">IF(BF1431=0,AC1431+A,AC1431-S)</f>
        <v>54</v>
      </c>
      <c r="AD1432" s="9" t="n">
        <f aca="false">COUNTIF(AE1432:BF1432,1)</f>
        <v>11</v>
      </c>
      <c r="AE1432" s="21" t="n">
        <f aca="false">IF(AE1431=0,IF((B1432+(BB1431+BC1431+BD1431+BE1431+BF1431+AF1431+AG1431+AH1431+AI1431+AJ1431)*P)&gt;B,1,0),0)+IF(AE1431=1,IF(B1432&lt;E,0,1),0)</f>
        <v>0</v>
      </c>
      <c r="AF1432" s="21" t="n">
        <f aca="false">IF(AF1431=0,IF((C1432+(BC1431+BD1431+BE1431+BF1431+AE1431+AG1431+AH1431+AI1431+AJ1431+AK1431)*P)&gt;B,1,0),0)+IF(AF1431=1,IF(C1432&lt;E,0,1),0)</f>
        <v>1</v>
      </c>
      <c r="AG1432" s="21" t="n">
        <f aca="false">IF(AG1431=0,IF((D1432+(BD1431+BE1431+BF1431+AE1431+AF1431+AH1431+AI1431+AJ1431+AK1431+AL1431)*P)&gt;B,1,0),0)+IF(AG1431=1,IF(D1432&lt;E,0,1),0)</f>
        <v>1</v>
      </c>
      <c r="AH1432" s="21" t="n">
        <f aca="false">IF(AH1431=0,IF((E1432+(BE1431+BF1431+AE1431+AF1431+AG1431+AI1431+AJ1431+AK1431+AL1431+AM1431)*P)&gt;B,1,0),0)+IF(AH1431=1,IF(E1432&lt;E,0,1),0)</f>
        <v>1</v>
      </c>
      <c r="AI1432" s="21" t="n">
        <f aca="false">IF(AI1431=0,IF((F1432+(BF1431+AE1431+AF1431+AG1431+AH1431+AJ1431+AK1431+AL1431+AM1431+AN1431)*P)&gt;B,1,0),0)+IF(AI1431=1,IF(F1432&lt;E,0,1),0)</f>
        <v>1</v>
      </c>
      <c r="AJ1432" s="21" t="n">
        <f aca="false">IF(AJ1431=0,IF((G1432+(AE1431+AF1431+AG1431+AH1431+AI1431+AK1431+AL1431+AM1431+AN1431+AO1431)*P)&gt;B,1,0),0)+IF(AJ1431=1,IF(G1432&lt;E,0,1),0)</f>
        <v>1</v>
      </c>
      <c r="AK1432" s="21" t="n">
        <f aca="false">IF(AK1431=0,IF((H1432+(AF1431+AG1431+AH1431+AI1431+AJ1431+AL1431+AM1431+AN1431+AO1431+AP1431)*P)&gt;B,1,0),0)+IF(AK1431=1,IF(H1432&lt;E,0,1),0)</f>
        <v>1</v>
      </c>
      <c r="AL1432" s="21" t="n">
        <f aca="false">IF(AL1431=0,IF((I1432+(AG1431+AH1431+AI1431+AJ1431+AK1431+AM1431+AN1431+AO1431+AP1431+AQ1431)*P)&gt;B,1,0),0)+IF(AL1431=1,IF(I1432&lt;E,0,1),0)</f>
        <v>0</v>
      </c>
      <c r="AM1432" s="21" t="n">
        <f aca="false">IF(AM1431=0,IF((J1432+(AH1431+AI1431+AJ1431+AK1431+AL1431+AN1431+AO1431+AP1431+AQ1431+AR1431)*P)&gt;B,1,0),0)+IF(AM1431=1,IF(J1432&lt;E,0,1),0)</f>
        <v>0</v>
      </c>
      <c r="AN1432" s="21" t="n">
        <f aca="false">IF(AN1431=0,IF((K1432+(AI1431+AJ1431+AK1431+AL1431+AM1431+AO1431+AP1431+AQ1431+AR1431+AS1431)*P)&gt;B,1,0),0)+IF(AN1431=1,IF(K1432&lt;E,0,1),0)</f>
        <v>0</v>
      </c>
      <c r="AO1432" s="21" t="n">
        <f aca="false">IF(AO1431=0,IF((L1432+(AJ1431+AK1431+AL1431+AM1431+AN1431+AP1431+AQ1431+AR1431+AS1431+AT1431)*P)&gt;B,1,0),0)+IF(AO1431=1,IF(L1432&lt;E,0,1),0)</f>
        <v>1</v>
      </c>
      <c r="AP1432" s="21" t="n">
        <f aca="false">IF(AP1431=0,IF((M1432+(AK1431+AL1431+AM1431+AN1431+AO1431+AQ1431+AR1431+AS1431+AT1431+AU1431)*P)&gt;B,1,0),0)+IF(AP1431=1,IF(M1432&lt;E,0,1),0)</f>
        <v>0</v>
      </c>
      <c r="AQ1432" s="21" t="n">
        <f aca="false">IF(AQ1431=0,IF((N1432+(AL1431+AM1431+AN1431+AO1431+AP1431+AR1431+AS1431+AT1431+AU1431+AV1431)*P)&gt;B,1,0),0)+IF(AQ1431=1,IF(N1432&lt;E,0,1),0)</f>
        <v>0</v>
      </c>
      <c r="AR1432" s="21" t="n">
        <f aca="false">IF(AR1431=0,IF((O1432+(AM1431+AN1431+AO1431+AP1431+AQ1431+AS1431+AT1431+AU1431+AV1431+AW1431)*P)&gt;B,1,0),0)+IF(AR1431=1,IF(O1432&lt;E,0,1),0)</f>
        <v>0</v>
      </c>
      <c r="AS1432" s="21" t="n">
        <f aca="false">IF(AS1431=0,IF((P1432+(AN1431+AO1431+AP1431+AQ1431+AR1431+AT1431+AU1431+AV1431+AW1431+AX1431)*P)&gt;B,1,0),0)+IF(AS1431=1,IF(P1432&lt;E,0,1),0)</f>
        <v>1</v>
      </c>
      <c r="AT1432" s="21" t="n">
        <f aca="false">IF(AT1431=0,IF((Q1432+(AO1431+AP1431+AQ1431+AR1431+AS1431+AU1431+AV1431+AW1431+AX1431+AY1431)*P)&gt;B,1,0),0)+IF(AT1431=1,IF(Q1432&lt;E,0,1),0)</f>
        <v>1</v>
      </c>
      <c r="AU1432" s="21" t="n">
        <f aca="false">IF(AU1431=0,IF((R1432+(AP1431+AQ1431+AR1431+AS1431+AT1431+AV1431+AW1431+AX1431+AY1431+AZ1431)*P)&gt;B,1,0),0)+IF(AU1431=1,IF(R1432&lt;E,0,1),0)</f>
        <v>0</v>
      </c>
      <c r="AV1432" s="21" t="n">
        <f aca="false">IF(AV1431=0,IF((S1432+(AQ1431+AR1431+AS1431+AT1431+AU1431+AW1431+AX1431+AY1431+AZ1431+BA1431)*P)&gt;B,1,0),0)+IF(AV1431=1,IF(S1432&lt;E,0,1),0)</f>
        <v>1</v>
      </c>
      <c r="AW1432" s="21" t="n">
        <f aca="false">IF(AW1431=0,IF((T1432+(AR1431+AS1431+AT1431+AU1431+AV1431+AX1431+AY1431+AZ1431+BA1431+BB1431)*P)&gt;B,1,0),0)+IF(AW1431=1,IF(T1432&lt;E,0,1),0)</f>
        <v>0</v>
      </c>
      <c r="AX1432" s="21" t="n">
        <f aca="false">IF(AX1431=0,IF((U1432+(AS1431+AT1431+AU1431+AV1431+AW1431+AY1431+AZ1431+BA1431+BB1431+BC1431)*P)&gt;B,1,0),0)+IF(AX1431=1,IF(U1432&lt;E,0,1),0)</f>
        <v>0</v>
      </c>
      <c r="AY1432" s="21" t="n">
        <f aca="false">IF(AY1431=0,IF((V1432+(AT1431+AU1431+AV1431+AW1431+AX1431+AZ1431+BA1431+BB1431+BC1431+BD1431)*P)&gt;B,1,0),0)+IF(AY1431=1,IF(V1432&lt;E,0,1),0)</f>
        <v>0</v>
      </c>
      <c r="AZ1432" s="21" t="n">
        <f aca="false">IF(AZ1431=0,IF((W1432+(AU1431+AV1431+AW1431+AX1431+AY1431+BA1431+BB1431+BC1431+BD1431+BE1431)*P)&gt;B,1,0),0)+IF(AZ1431=1,IF(W1432&lt;E,0,1),0)</f>
        <v>0</v>
      </c>
      <c r="BA1432" s="21" t="n">
        <f aca="false">IF(BA1431=0,IF((X1432+(AV1431+AW1431+AX1431+AY1431+AZ1431+BB1431+BC1431+BD1431+BE1431+BF1431)*P)&gt;B,1,0),0)+IF(BA1431=1,IF(X1432&lt;E,0,1),0)</f>
        <v>0</v>
      </c>
      <c r="BB1432" s="21" t="n">
        <f aca="false">IF(BB1431=0,IF((Y1432+(AW1431+AX1431+AY1431+AZ1431+BA1431+BC1431+BD1431+BE1431+BF1431+AE1431)*P)&gt;B,1,0),0)+IF(BB1431=1,IF(Y1432&lt;E,0,1),0)</f>
        <v>0</v>
      </c>
      <c r="BC1432" s="21" t="n">
        <f aca="false">IF(BC1431=0,IF((Z1432+(AX1431+AY1431+AZ1431+BA1431+BB1431+BD1431+BE1431+BF1431+AE1431+AF1431)*P)&gt;B,1,0),0)+IF(BC1431=1,IF(Z1432&lt;E,0,1),0)</f>
        <v>0</v>
      </c>
      <c r="BD1432" s="21" t="n">
        <f aca="false">IF(BD1431=0,IF((AA1432+(AY1431+AZ1431+BA1431+BB1431+BC1431+BE1431+BF1431+AE1431+AF1431+AG1431)*P)&gt;B,1,0),0)+IF(BD1431=1,IF(AA1432&lt;E,0,1),0)</f>
        <v>1</v>
      </c>
      <c r="BE1432" s="21" t="n">
        <f aca="false">IF(BE1431=0,IF((AB1432+(AZ1431+BA1431+BB1431+BC1431+BD1431+BF1431+AE1431+AF1431+AG1431+AH1431)*P)&gt;B,1,0),0)+IF(BE1431=1,IF(AB1432&lt;E,0,1),0)</f>
        <v>0</v>
      </c>
      <c r="BF1432" s="21" t="n">
        <f aca="false">IF(BF1431=0,IF((AC1432+(BA1431+BB1431+BC1431+BD1431+BE1431+AE1431+AF1431+AG1431+AH1431+AI1431)*P)&gt;B,1,0),0)+IF(BF1431=1,IF(AC1432&lt;E,0,1),0)</f>
        <v>0</v>
      </c>
      <c r="BG1432" s="0" t="n">
        <f aca="false">IF((IF(AD1432&gt;AD1431,1,0)+IF(AD1432&gt;AD1430,1,0)+IF(AD1432&gt;AD1429,1,0)+IF(AD1432&lt;AD1433,0,1)+IF(AD1432&lt;AD1434,0,1)+IF(AD1432&lt;AD1435,0,1))=6,1+MAX(BG$215:BG1431),0)</f>
        <v>0</v>
      </c>
      <c r="BH1432" s="0" t="n">
        <f aca="false">IF(AD1432&gt;0,1+BH1431,0)</f>
        <v>1</v>
      </c>
      <c r="BI1432" s="0" t="n">
        <f aca="false">IF(BH1432&gt;BH1433,BH1432,0)</f>
        <v>0</v>
      </c>
      <c r="BJ1432" s="0"/>
      <c r="BK1432" s="0"/>
      <c r="BL1432" s="0"/>
      <c r="BM1432" s="0" t="n">
        <v>1204</v>
      </c>
      <c r="BN1432" s="0"/>
      <c r="BO1432" s="0"/>
      <c r="BP1432" s="0"/>
      <c r="BQ1432" s="0"/>
      <c r="BR1432" s="0"/>
      <c r="BS1432" s="0"/>
      <c r="BT1432" s="0"/>
      <c r="BU1432" s="0"/>
      <c r="BV1432" s="0"/>
      <c r="BW1432" s="0"/>
      <c r="BX1432" s="0"/>
      <c r="BY1432" s="0"/>
      <c r="BZ1432" s="0"/>
      <c r="CA1432" s="0"/>
      <c r="CB1432" s="0"/>
      <c r="CC1432" s="15"/>
    </row>
    <row r="1433" customFormat="false" ht="15" hidden="false" customHeight="false" outlineLevel="0" collapsed="false">
      <c r="A1433" s="9" t="n">
        <f aca="false">A1432+1</f>
        <v>1405</v>
      </c>
      <c r="B1433" s="20" t="n">
        <f aca="false">IF(AE1432=0,B1432+A,B1432-S)</f>
        <v>55</v>
      </c>
      <c r="C1433" s="20" t="n">
        <f aca="false">IF(AF1432=0,C1432+A,C1432-S)</f>
        <v>33</v>
      </c>
      <c r="D1433" s="20" t="n">
        <f aca="false">IF(AG1432=0,D1432+A,D1432-S)</f>
        <v>33</v>
      </c>
      <c r="E1433" s="20" t="n">
        <f aca="false">IF(AH1432=0,E1432+A,E1432-S)</f>
        <v>33</v>
      </c>
      <c r="F1433" s="20" t="n">
        <f aca="false">IF(AI1432=0,F1432+A,F1432-S)</f>
        <v>33</v>
      </c>
      <c r="G1433" s="20" t="n">
        <f aca="false">IF(AJ1432=0,G1432+A,G1432-S)</f>
        <v>33</v>
      </c>
      <c r="H1433" s="20" t="n">
        <f aca="false">IF(AK1432=0,H1432+A,H1432-S)</f>
        <v>33</v>
      </c>
      <c r="I1433" s="20" t="n">
        <f aca="false">IF(AL1432=0,I1432+A,I1432-S)</f>
        <v>55</v>
      </c>
      <c r="J1433" s="20" t="n">
        <f aca="false">IF(AM1432=0,J1432+A,J1432-S)</f>
        <v>55</v>
      </c>
      <c r="K1433" s="20" t="n">
        <f aca="false">IF(AN1432=0,K1432+A,K1432-S)</f>
        <v>56</v>
      </c>
      <c r="L1433" s="20" t="n">
        <f aca="false">IF(AO1432=0,L1432+A,L1432-S)</f>
        <v>33</v>
      </c>
      <c r="M1433" s="20" t="n">
        <f aca="false">IF(AP1432=0,M1432+A,M1432-S)</f>
        <v>57</v>
      </c>
      <c r="N1433" s="20" t="n">
        <f aca="false">IF(AQ1432=0,N1432+A,N1432-S)</f>
        <v>57</v>
      </c>
      <c r="O1433" s="20" t="n">
        <f aca="false">IF(AR1432=0,O1432+A,O1432-S)</f>
        <v>55</v>
      </c>
      <c r="P1433" s="20" t="n">
        <f aca="false">IF(AS1432=0,P1432+A,P1432-S)</f>
        <v>33</v>
      </c>
      <c r="Q1433" s="20" t="n">
        <f aca="false">IF(AT1432=0,Q1432+A,Q1432-S)</f>
        <v>33</v>
      </c>
      <c r="R1433" s="20" t="n">
        <f aca="false">IF(AU1432=0,R1432+A,R1432-S)</f>
        <v>57</v>
      </c>
      <c r="S1433" s="20" t="n">
        <f aca="false">IF(AV1432=0,S1432+A,S1432-S)</f>
        <v>33</v>
      </c>
      <c r="T1433" s="20" t="n">
        <f aca="false">IF(AW1432=0,T1432+A,T1432-S)</f>
        <v>56</v>
      </c>
      <c r="U1433" s="20" t="n">
        <f aca="false">IF(AX1432=0,U1432+A,U1432-S)</f>
        <v>57</v>
      </c>
      <c r="V1433" s="20" t="n">
        <f aca="false">IF(AY1432=0,V1432+A,V1432-S)</f>
        <v>55</v>
      </c>
      <c r="W1433" s="20" t="n">
        <f aca="false">IF(AZ1432=0,W1432+A,W1432-S)</f>
        <v>55</v>
      </c>
      <c r="X1433" s="20" t="n">
        <f aca="false">IF(BA1432=0,X1432+A,X1432-S)</f>
        <v>56</v>
      </c>
      <c r="Y1433" s="20" t="n">
        <f aca="false">IF(BB1432=0,Y1432+A,Y1432-S)</f>
        <v>55</v>
      </c>
      <c r="Z1433" s="20" t="n">
        <f aca="false">IF(BC1432=0,Z1432+A,Z1432-S)</f>
        <v>55</v>
      </c>
      <c r="AA1433" s="20" t="n">
        <f aca="false">IF(BD1432=0,AA1432+A,AA1432-S)</f>
        <v>33</v>
      </c>
      <c r="AB1433" s="20" t="n">
        <f aca="false">IF(BE1432=0,AB1432+A,AB1432-S)</f>
        <v>57</v>
      </c>
      <c r="AC1433" s="20" t="n">
        <f aca="false">IF(BF1432=0,AC1432+A,AC1432-S)</f>
        <v>55</v>
      </c>
      <c r="AD1433" s="9" t="n">
        <f aca="false">COUNTIF(AE1433:BF1433,1)</f>
        <v>28</v>
      </c>
      <c r="AE1433" s="21" t="n">
        <f aca="false">IF(AE1432=0,IF((B1433+(BB1432+BC1432+BD1432+BE1432+BF1432+AF1432+AG1432+AH1432+AI1432+AJ1432)*P)&gt;B,1,0),0)+IF(AE1432=1,IF(B1433&lt;E,0,1),0)</f>
        <v>1</v>
      </c>
      <c r="AF1433" s="21" t="n">
        <f aca="false">IF(AF1432=0,IF((C1433+(BC1432+BD1432+BE1432+BF1432+AE1432+AG1432+AH1432+AI1432+AJ1432+AK1432)*P)&gt;B,1,0),0)+IF(AF1432=1,IF(C1433&lt;E,0,1),0)</f>
        <v>1</v>
      </c>
      <c r="AG1433" s="21" t="n">
        <f aca="false">IF(AG1432=0,IF((D1433+(BD1432+BE1432+BF1432+AE1432+AF1432+AH1432+AI1432+AJ1432+AK1432+AL1432)*P)&gt;B,1,0),0)+IF(AG1432=1,IF(D1433&lt;E,0,1),0)</f>
        <v>1</v>
      </c>
      <c r="AH1433" s="21" t="n">
        <f aca="false">IF(AH1432=0,IF((E1433+(BE1432+BF1432+AE1432+AF1432+AG1432+AI1432+AJ1432+AK1432+AL1432+AM1432)*P)&gt;B,1,0),0)+IF(AH1432=1,IF(E1433&lt;E,0,1),0)</f>
        <v>1</v>
      </c>
      <c r="AI1433" s="21" t="n">
        <f aca="false">IF(AI1432=0,IF((F1433+(BF1432+AE1432+AF1432+AG1432+AH1432+AJ1432+AK1432+AL1432+AM1432+AN1432)*P)&gt;B,1,0),0)+IF(AI1432=1,IF(F1433&lt;E,0,1),0)</f>
        <v>1</v>
      </c>
      <c r="AJ1433" s="21" t="n">
        <f aca="false">IF(AJ1432=0,IF((G1433+(AE1432+AF1432+AG1432+AH1432+AI1432+AK1432+AL1432+AM1432+AN1432+AO1432)*P)&gt;B,1,0),0)+IF(AJ1432=1,IF(G1433&lt;E,0,1),0)</f>
        <v>1</v>
      </c>
      <c r="AK1433" s="21" t="n">
        <f aca="false">IF(AK1432=0,IF((H1433+(AF1432+AG1432+AH1432+AI1432+AJ1432+AL1432+AM1432+AN1432+AO1432+AP1432)*P)&gt;B,1,0),0)+IF(AK1432=1,IF(H1433&lt;E,0,1),0)</f>
        <v>1</v>
      </c>
      <c r="AL1433" s="21" t="n">
        <f aca="false">IF(AL1432=0,IF((I1433+(AG1432+AH1432+AI1432+AJ1432+AK1432+AM1432+AN1432+AO1432+AP1432+AQ1432)*P)&gt;B,1,0),0)+IF(AL1432=1,IF(I1433&lt;E,0,1),0)</f>
        <v>1</v>
      </c>
      <c r="AM1433" s="21" t="n">
        <f aca="false">IF(AM1432=0,IF((J1433+(AH1432+AI1432+AJ1432+AK1432+AL1432+AN1432+AO1432+AP1432+AQ1432+AR1432)*P)&gt;B,1,0),0)+IF(AM1432=1,IF(J1433&lt;E,0,1),0)</f>
        <v>1</v>
      </c>
      <c r="AN1433" s="21" t="n">
        <f aca="false">IF(AN1432=0,IF((K1433+(AI1432+AJ1432+AK1432+AL1432+AM1432+AO1432+AP1432+AQ1432+AR1432+AS1432)*P)&gt;B,1,0),0)+IF(AN1432=1,IF(K1433&lt;E,0,1),0)</f>
        <v>1</v>
      </c>
      <c r="AO1433" s="21" t="n">
        <f aca="false">IF(AO1432=0,IF((L1433+(AJ1432+AK1432+AL1432+AM1432+AN1432+AP1432+AQ1432+AR1432+AS1432+AT1432)*P)&gt;B,1,0),0)+IF(AO1432=1,IF(L1433&lt;E,0,1),0)</f>
        <v>1</v>
      </c>
      <c r="AP1433" s="21" t="n">
        <f aca="false">IF(AP1432=0,IF((M1433+(AK1432+AL1432+AM1432+AN1432+AO1432+AQ1432+AR1432+AS1432+AT1432+AU1432)*P)&gt;B,1,0),0)+IF(AP1432=1,IF(M1433&lt;E,0,1),0)</f>
        <v>1</v>
      </c>
      <c r="AQ1433" s="21" t="n">
        <f aca="false">IF(AQ1432=0,IF((N1433+(AL1432+AM1432+AN1432+AO1432+AP1432+AR1432+AS1432+AT1432+AU1432+AV1432)*P)&gt;B,1,0),0)+IF(AQ1432=1,IF(N1433&lt;E,0,1),0)</f>
        <v>1</v>
      </c>
      <c r="AR1433" s="21" t="n">
        <f aca="false">IF(AR1432=0,IF((O1433+(AM1432+AN1432+AO1432+AP1432+AQ1432+AS1432+AT1432+AU1432+AV1432+AW1432)*P)&gt;B,1,0),0)+IF(AR1432=1,IF(O1433&lt;E,0,1),0)</f>
        <v>1</v>
      </c>
      <c r="AS1433" s="21" t="n">
        <f aca="false">IF(AS1432=0,IF((P1433+(AN1432+AO1432+AP1432+AQ1432+AR1432+AT1432+AU1432+AV1432+AW1432+AX1432)*P)&gt;B,1,0),0)+IF(AS1432=1,IF(P1433&lt;E,0,1),0)</f>
        <v>1</v>
      </c>
      <c r="AT1433" s="21" t="n">
        <f aca="false">IF(AT1432=0,IF((Q1433+(AO1432+AP1432+AQ1432+AR1432+AS1432+AU1432+AV1432+AW1432+AX1432+AY1432)*P)&gt;B,1,0),0)+IF(AT1432=1,IF(Q1433&lt;E,0,1),0)</f>
        <v>1</v>
      </c>
      <c r="AU1433" s="21" t="n">
        <f aca="false">IF(AU1432=0,IF((R1433+(AP1432+AQ1432+AR1432+AS1432+AT1432+AV1432+AW1432+AX1432+AY1432+AZ1432)*P)&gt;B,1,0),0)+IF(AU1432=1,IF(R1433&lt;E,0,1),0)</f>
        <v>1</v>
      </c>
      <c r="AV1433" s="21" t="n">
        <f aca="false">IF(AV1432=0,IF((S1433+(AQ1432+AR1432+AS1432+AT1432+AU1432+AW1432+AX1432+AY1432+AZ1432+BA1432)*P)&gt;B,1,0),0)+IF(AV1432=1,IF(S1433&lt;E,0,1),0)</f>
        <v>1</v>
      </c>
      <c r="AW1433" s="21" t="n">
        <f aca="false">IF(AW1432=0,IF((T1433+(AR1432+AS1432+AT1432+AU1432+AV1432+AX1432+AY1432+AZ1432+BA1432+BB1432)*P)&gt;B,1,0),0)+IF(AW1432=1,IF(T1433&lt;E,0,1),0)</f>
        <v>1</v>
      </c>
      <c r="AX1433" s="21" t="n">
        <f aca="false">IF(AX1432=0,IF((U1433+(AS1432+AT1432+AU1432+AV1432+AW1432+AY1432+AZ1432+BA1432+BB1432+BC1432)*P)&gt;B,1,0),0)+IF(AX1432=1,IF(U1433&lt;E,0,1),0)</f>
        <v>1</v>
      </c>
      <c r="AY1433" s="21" t="n">
        <f aca="false">IF(AY1432=0,IF((V1433+(AT1432+AU1432+AV1432+AW1432+AX1432+AZ1432+BA1432+BB1432+BC1432+BD1432)*P)&gt;B,1,0),0)+IF(AY1432=1,IF(V1433&lt;E,0,1),0)</f>
        <v>1</v>
      </c>
      <c r="AZ1433" s="21" t="n">
        <f aca="false">IF(AZ1432=0,IF((W1433+(AU1432+AV1432+AW1432+AX1432+AY1432+BA1432+BB1432+BC1432+BD1432+BE1432)*P)&gt;B,1,0),0)+IF(AZ1432=1,IF(W1433&lt;E,0,1),0)</f>
        <v>1</v>
      </c>
      <c r="BA1433" s="21" t="n">
        <f aca="false">IF(BA1432=0,IF((X1433+(AV1432+AW1432+AX1432+AY1432+AZ1432+BB1432+BC1432+BD1432+BE1432+BF1432)*P)&gt;B,1,0),0)+IF(BA1432=1,IF(X1433&lt;E,0,1),0)</f>
        <v>1</v>
      </c>
      <c r="BB1433" s="21" t="n">
        <f aca="false">IF(BB1432=0,IF((Y1433+(AW1432+AX1432+AY1432+AZ1432+BA1432+BC1432+BD1432+BE1432+BF1432+AE1432)*P)&gt;B,1,0),0)+IF(BB1432=1,IF(Y1433&lt;E,0,1),0)</f>
        <v>1</v>
      </c>
      <c r="BC1433" s="21" t="n">
        <f aca="false">IF(BC1432=0,IF((Z1433+(AX1432+AY1432+AZ1432+BA1432+BB1432+BD1432+BE1432+BF1432+AE1432+AF1432)*P)&gt;B,1,0),0)+IF(BC1432=1,IF(Z1433&lt;E,0,1),0)</f>
        <v>1</v>
      </c>
      <c r="BD1433" s="21" t="n">
        <f aca="false">IF(BD1432=0,IF((AA1433+(AY1432+AZ1432+BA1432+BB1432+BC1432+BE1432+BF1432+AE1432+AF1432+AG1432)*P)&gt;B,1,0),0)+IF(BD1432=1,IF(AA1433&lt;E,0,1),0)</f>
        <v>1</v>
      </c>
      <c r="BE1433" s="21" t="n">
        <f aca="false">IF(BE1432=0,IF((AB1433+(AZ1432+BA1432+BB1432+BC1432+BD1432+BF1432+AE1432+AF1432+AG1432+AH1432)*P)&gt;B,1,0),0)+IF(BE1432=1,IF(AB1433&lt;E,0,1),0)</f>
        <v>1</v>
      </c>
      <c r="BF1433" s="21" t="n">
        <f aca="false">IF(BF1432=0,IF((AC1433+(BA1432+BB1432+BC1432+BD1432+BE1432+AE1432+AF1432+AG1432+AH1432+AI1432)*P)&gt;B,1,0),0)+IF(BF1432=1,IF(AC1433&lt;E,0,1),0)</f>
        <v>1</v>
      </c>
      <c r="BG1433" s="0" t="n">
        <f aca="false">IF((IF(AD1433&gt;AD1432,1,0)+IF(AD1433&gt;AD1431,1,0)+IF(AD1433&gt;AD1430,1,0)+IF(AD1433&lt;AD1434,0,1)+IF(AD1433&lt;AD1435,0,1)+IF(AD1433&lt;AD1436,0,1))=6,1+MAX(BG$215:BG1432),0)</f>
        <v>25</v>
      </c>
      <c r="BH1433" s="0" t="n">
        <f aca="false">IF(AD1433&gt;0,1+BH1432,0)</f>
        <v>2</v>
      </c>
      <c r="BI1433" s="0" t="n">
        <f aca="false">IF(BH1433&gt;BH1434,BH1433,0)</f>
        <v>0</v>
      </c>
      <c r="BJ1433" s="0"/>
      <c r="BK1433" s="0"/>
      <c r="BL1433" s="0"/>
      <c r="BM1433" s="0" t="n">
        <v>1205</v>
      </c>
      <c r="BN1433" s="0"/>
      <c r="BO1433" s="0"/>
      <c r="BP1433" s="0"/>
      <c r="BQ1433" s="0"/>
      <c r="BR1433" s="0"/>
      <c r="BS1433" s="0"/>
      <c r="BT1433" s="0"/>
      <c r="BU1433" s="0"/>
      <c r="BV1433" s="0"/>
      <c r="BW1433" s="0"/>
      <c r="BX1433" s="0"/>
      <c r="BY1433" s="0"/>
      <c r="BZ1433" s="0"/>
      <c r="CA1433" s="0"/>
      <c r="CB1433" s="0"/>
      <c r="CC1433" s="15"/>
    </row>
    <row r="1434" customFormat="false" ht="15" hidden="false" customHeight="false" outlineLevel="0" collapsed="false">
      <c r="A1434" s="9" t="n">
        <f aca="false">A1433+1</f>
        <v>1406</v>
      </c>
      <c r="B1434" s="20" t="n">
        <f aca="false">IF(AE1433=0,B1433+A,B1433-S)</f>
        <v>31</v>
      </c>
      <c r="C1434" s="20" t="n">
        <f aca="false">IF(AF1433=0,C1433+A,C1433-S)</f>
        <v>9</v>
      </c>
      <c r="D1434" s="20" t="n">
        <f aca="false">IF(AG1433=0,D1433+A,D1433-S)</f>
        <v>9</v>
      </c>
      <c r="E1434" s="20" t="n">
        <f aca="false">IF(AH1433=0,E1433+A,E1433-S)</f>
        <v>9</v>
      </c>
      <c r="F1434" s="20" t="n">
        <f aca="false">IF(AI1433=0,F1433+A,F1433-S)</f>
        <v>9</v>
      </c>
      <c r="G1434" s="20" t="n">
        <f aca="false">IF(AJ1433=0,G1433+A,G1433-S)</f>
        <v>9</v>
      </c>
      <c r="H1434" s="20" t="n">
        <f aca="false">IF(AK1433=0,H1433+A,H1433-S)</f>
        <v>9</v>
      </c>
      <c r="I1434" s="20" t="n">
        <f aca="false">IF(AL1433=0,I1433+A,I1433-S)</f>
        <v>31</v>
      </c>
      <c r="J1434" s="20" t="n">
        <f aca="false">IF(AM1433=0,J1433+A,J1433-S)</f>
        <v>31</v>
      </c>
      <c r="K1434" s="20" t="n">
        <f aca="false">IF(AN1433=0,K1433+A,K1433-S)</f>
        <v>32</v>
      </c>
      <c r="L1434" s="20" t="n">
        <f aca="false">IF(AO1433=0,L1433+A,L1433-S)</f>
        <v>9</v>
      </c>
      <c r="M1434" s="20" t="n">
        <f aca="false">IF(AP1433=0,M1433+A,M1433-S)</f>
        <v>33</v>
      </c>
      <c r="N1434" s="20" t="n">
        <f aca="false">IF(AQ1433=0,N1433+A,N1433-S)</f>
        <v>33</v>
      </c>
      <c r="O1434" s="20" t="n">
        <f aca="false">IF(AR1433=0,O1433+A,O1433-S)</f>
        <v>31</v>
      </c>
      <c r="P1434" s="20" t="n">
        <f aca="false">IF(AS1433=0,P1433+A,P1433-S)</f>
        <v>9</v>
      </c>
      <c r="Q1434" s="20" t="n">
        <f aca="false">IF(AT1433=0,Q1433+A,Q1433-S)</f>
        <v>9</v>
      </c>
      <c r="R1434" s="20" t="n">
        <f aca="false">IF(AU1433=0,R1433+A,R1433-S)</f>
        <v>33</v>
      </c>
      <c r="S1434" s="20" t="n">
        <f aca="false">IF(AV1433=0,S1433+A,S1433-S)</f>
        <v>9</v>
      </c>
      <c r="T1434" s="20" t="n">
        <f aca="false">IF(AW1433=0,T1433+A,T1433-S)</f>
        <v>32</v>
      </c>
      <c r="U1434" s="20" t="n">
        <f aca="false">IF(AX1433=0,U1433+A,U1433-S)</f>
        <v>33</v>
      </c>
      <c r="V1434" s="20" t="n">
        <f aca="false">IF(AY1433=0,V1433+A,V1433-S)</f>
        <v>31</v>
      </c>
      <c r="W1434" s="20" t="n">
        <f aca="false">IF(AZ1433=0,W1433+A,W1433-S)</f>
        <v>31</v>
      </c>
      <c r="X1434" s="20" t="n">
        <f aca="false">IF(BA1433=0,X1433+A,X1433-S)</f>
        <v>32</v>
      </c>
      <c r="Y1434" s="20" t="n">
        <f aca="false">IF(BB1433=0,Y1433+A,Y1433-S)</f>
        <v>31</v>
      </c>
      <c r="Z1434" s="20" t="n">
        <f aca="false">IF(BC1433=0,Z1433+A,Z1433-S)</f>
        <v>31</v>
      </c>
      <c r="AA1434" s="20" t="n">
        <f aca="false">IF(BD1433=0,AA1433+A,AA1433-S)</f>
        <v>9</v>
      </c>
      <c r="AB1434" s="20" t="n">
        <f aca="false">IF(BE1433=0,AB1433+A,AB1433-S)</f>
        <v>33</v>
      </c>
      <c r="AC1434" s="20" t="n">
        <f aca="false">IF(BF1433=0,AC1433+A,AC1433-S)</f>
        <v>31</v>
      </c>
      <c r="AD1434" s="9" t="n">
        <f aca="false">COUNTIF(AE1434:BF1434,1)</f>
        <v>17</v>
      </c>
      <c r="AE1434" s="21" t="n">
        <f aca="false">IF(AE1433=0,IF((B1434+(BB1433+BC1433+BD1433+BE1433+BF1433+AF1433+AG1433+AH1433+AI1433+AJ1433)*P)&gt;B,1,0),0)+IF(AE1433=1,IF(B1434&lt;E,0,1),0)</f>
        <v>1</v>
      </c>
      <c r="AF1434" s="21" t="n">
        <f aca="false">IF(AF1433=0,IF((C1434+(BC1433+BD1433+BE1433+BF1433+AE1433+AG1433+AH1433+AI1433+AJ1433+AK1433)*P)&gt;B,1,0),0)+IF(AF1433=1,IF(C1434&lt;E,0,1),0)</f>
        <v>0</v>
      </c>
      <c r="AG1434" s="21" t="n">
        <f aca="false">IF(AG1433=0,IF((D1434+(BD1433+BE1433+BF1433+AE1433+AF1433+AH1433+AI1433+AJ1433+AK1433+AL1433)*P)&gt;B,1,0),0)+IF(AG1433=1,IF(D1434&lt;E,0,1),0)</f>
        <v>0</v>
      </c>
      <c r="AH1434" s="21" t="n">
        <f aca="false">IF(AH1433=0,IF((E1434+(BE1433+BF1433+AE1433+AF1433+AG1433+AI1433+AJ1433+AK1433+AL1433+AM1433)*P)&gt;B,1,0),0)+IF(AH1433=1,IF(E1434&lt;E,0,1),0)</f>
        <v>0</v>
      </c>
      <c r="AI1434" s="21" t="n">
        <f aca="false">IF(AI1433=0,IF((F1434+(BF1433+AE1433+AF1433+AG1433+AH1433+AJ1433+AK1433+AL1433+AM1433+AN1433)*P)&gt;B,1,0),0)+IF(AI1433=1,IF(F1434&lt;E,0,1),0)</f>
        <v>0</v>
      </c>
      <c r="AJ1434" s="21" t="n">
        <f aca="false">IF(AJ1433=0,IF((G1434+(AE1433+AF1433+AG1433+AH1433+AI1433+AK1433+AL1433+AM1433+AN1433+AO1433)*P)&gt;B,1,0),0)+IF(AJ1433=1,IF(G1434&lt;E,0,1),0)</f>
        <v>0</v>
      </c>
      <c r="AK1434" s="21" t="n">
        <f aca="false">IF(AK1433=0,IF((H1434+(AF1433+AG1433+AH1433+AI1433+AJ1433+AL1433+AM1433+AN1433+AO1433+AP1433)*P)&gt;B,1,0),0)+IF(AK1433=1,IF(H1434&lt;E,0,1),0)</f>
        <v>0</v>
      </c>
      <c r="AL1434" s="21" t="n">
        <f aca="false">IF(AL1433=0,IF((I1434+(AG1433+AH1433+AI1433+AJ1433+AK1433+AM1433+AN1433+AO1433+AP1433+AQ1433)*P)&gt;B,1,0),0)+IF(AL1433=1,IF(I1434&lt;E,0,1),0)</f>
        <v>1</v>
      </c>
      <c r="AM1434" s="21" t="n">
        <f aca="false">IF(AM1433=0,IF((J1434+(AH1433+AI1433+AJ1433+AK1433+AL1433+AN1433+AO1433+AP1433+AQ1433+AR1433)*P)&gt;B,1,0),0)+IF(AM1433=1,IF(J1434&lt;E,0,1),0)</f>
        <v>1</v>
      </c>
      <c r="AN1434" s="21" t="n">
        <f aca="false">IF(AN1433=0,IF((K1434+(AI1433+AJ1433+AK1433+AL1433+AM1433+AO1433+AP1433+AQ1433+AR1433+AS1433)*P)&gt;B,1,0),0)+IF(AN1433=1,IF(K1434&lt;E,0,1),0)</f>
        <v>1</v>
      </c>
      <c r="AO1434" s="21" t="n">
        <f aca="false">IF(AO1433=0,IF((L1434+(AJ1433+AK1433+AL1433+AM1433+AN1433+AP1433+AQ1433+AR1433+AS1433+AT1433)*P)&gt;B,1,0),0)+IF(AO1433=1,IF(L1434&lt;E,0,1),0)</f>
        <v>0</v>
      </c>
      <c r="AP1434" s="21" t="n">
        <f aca="false">IF(AP1433=0,IF((M1434+(AK1433+AL1433+AM1433+AN1433+AO1433+AQ1433+AR1433+AS1433+AT1433+AU1433)*P)&gt;B,1,0),0)+IF(AP1433=1,IF(M1434&lt;E,0,1),0)</f>
        <v>1</v>
      </c>
      <c r="AQ1434" s="21" t="n">
        <f aca="false">IF(AQ1433=0,IF((N1434+(AL1433+AM1433+AN1433+AO1433+AP1433+AR1433+AS1433+AT1433+AU1433+AV1433)*P)&gt;B,1,0),0)+IF(AQ1433=1,IF(N1434&lt;E,0,1),0)</f>
        <v>1</v>
      </c>
      <c r="AR1434" s="21" t="n">
        <f aca="false">IF(AR1433=0,IF((O1434+(AM1433+AN1433+AO1433+AP1433+AQ1433+AS1433+AT1433+AU1433+AV1433+AW1433)*P)&gt;B,1,0),0)+IF(AR1433=1,IF(O1434&lt;E,0,1),0)</f>
        <v>1</v>
      </c>
      <c r="AS1434" s="21" t="n">
        <f aca="false">IF(AS1433=0,IF((P1434+(AN1433+AO1433+AP1433+AQ1433+AR1433+AT1433+AU1433+AV1433+AW1433+AX1433)*P)&gt;B,1,0),0)+IF(AS1433=1,IF(P1434&lt;E,0,1),0)</f>
        <v>0</v>
      </c>
      <c r="AT1434" s="21" t="n">
        <f aca="false">IF(AT1433=0,IF((Q1434+(AO1433+AP1433+AQ1433+AR1433+AS1433+AU1433+AV1433+AW1433+AX1433+AY1433)*P)&gt;B,1,0),0)+IF(AT1433=1,IF(Q1434&lt;E,0,1),0)</f>
        <v>0</v>
      </c>
      <c r="AU1434" s="21" t="n">
        <f aca="false">IF(AU1433=0,IF((R1434+(AP1433+AQ1433+AR1433+AS1433+AT1433+AV1433+AW1433+AX1433+AY1433+AZ1433)*P)&gt;B,1,0),0)+IF(AU1433=1,IF(R1434&lt;E,0,1),0)</f>
        <v>1</v>
      </c>
      <c r="AV1434" s="21" t="n">
        <f aca="false">IF(AV1433=0,IF((S1434+(AQ1433+AR1433+AS1433+AT1433+AU1433+AW1433+AX1433+AY1433+AZ1433+BA1433)*P)&gt;B,1,0),0)+IF(AV1433=1,IF(S1434&lt;E,0,1),0)</f>
        <v>0</v>
      </c>
      <c r="AW1434" s="21" t="n">
        <f aca="false">IF(AW1433=0,IF((T1434+(AR1433+AS1433+AT1433+AU1433+AV1433+AX1433+AY1433+AZ1433+BA1433+BB1433)*P)&gt;B,1,0),0)+IF(AW1433=1,IF(T1434&lt;E,0,1),0)</f>
        <v>1</v>
      </c>
      <c r="AX1434" s="21" t="n">
        <f aca="false">IF(AX1433=0,IF((U1434+(AS1433+AT1433+AU1433+AV1433+AW1433+AY1433+AZ1433+BA1433+BB1433+BC1433)*P)&gt;B,1,0),0)+IF(AX1433=1,IF(U1434&lt;E,0,1),0)</f>
        <v>1</v>
      </c>
      <c r="AY1434" s="21" t="n">
        <f aca="false">IF(AY1433=0,IF((V1434+(AT1433+AU1433+AV1433+AW1433+AX1433+AZ1433+BA1433+BB1433+BC1433+BD1433)*P)&gt;B,1,0),0)+IF(AY1433=1,IF(V1434&lt;E,0,1),0)</f>
        <v>1</v>
      </c>
      <c r="AZ1434" s="21" t="n">
        <f aca="false">IF(AZ1433=0,IF((W1434+(AU1433+AV1433+AW1433+AX1433+AY1433+BA1433+BB1433+BC1433+BD1433+BE1433)*P)&gt;B,1,0),0)+IF(AZ1433=1,IF(W1434&lt;E,0,1),0)</f>
        <v>1</v>
      </c>
      <c r="BA1434" s="21" t="n">
        <f aca="false">IF(BA1433=0,IF((X1434+(AV1433+AW1433+AX1433+AY1433+AZ1433+BB1433+BC1433+BD1433+BE1433+BF1433)*P)&gt;B,1,0),0)+IF(BA1433=1,IF(X1434&lt;E,0,1),0)</f>
        <v>1</v>
      </c>
      <c r="BB1434" s="21" t="n">
        <f aca="false">IF(BB1433=0,IF((Y1434+(AW1433+AX1433+AY1433+AZ1433+BA1433+BC1433+BD1433+BE1433+BF1433+AE1433)*P)&gt;B,1,0),0)+IF(BB1433=1,IF(Y1434&lt;E,0,1),0)</f>
        <v>1</v>
      </c>
      <c r="BC1434" s="21" t="n">
        <f aca="false">IF(BC1433=0,IF((Z1434+(AX1433+AY1433+AZ1433+BA1433+BB1433+BD1433+BE1433+BF1433+AE1433+AF1433)*P)&gt;B,1,0),0)+IF(BC1433=1,IF(Z1434&lt;E,0,1),0)</f>
        <v>1</v>
      </c>
      <c r="BD1434" s="21" t="n">
        <f aca="false">IF(BD1433=0,IF((AA1434+(AY1433+AZ1433+BA1433+BB1433+BC1433+BE1433+BF1433+AE1433+AF1433+AG1433)*P)&gt;B,1,0),0)+IF(BD1433=1,IF(AA1434&lt;E,0,1),0)</f>
        <v>0</v>
      </c>
      <c r="BE1434" s="21" t="n">
        <f aca="false">IF(BE1433=0,IF((AB1434+(AZ1433+BA1433+BB1433+BC1433+BD1433+BF1433+AE1433+AF1433+AG1433+AH1433)*P)&gt;B,1,0),0)+IF(BE1433=1,IF(AB1434&lt;E,0,1),0)</f>
        <v>1</v>
      </c>
      <c r="BF1434" s="21" t="n">
        <f aca="false">IF(BF1433=0,IF((AC1434+(BA1433+BB1433+BC1433+BD1433+BE1433+AE1433+AF1433+AG1433+AH1433+AI1433)*P)&gt;B,1,0),0)+IF(BF1433=1,IF(AC1434&lt;E,0,1),0)</f>
        <v>1</v>
      </c>
      <c r="BG1434" s="0" t="n">
        <f aca="false">IF((IF(AD1434&gt;AD1433,1,0)+IF(AD1434&gt;AD1432,1,0)+IF(AD1434&gt;AD1431,1,0)+IF(AD1434&lt;AD1435,0,1)+IF(AD1434&lt;AD1436,0,1)+IF(AD1434&lt;AD1437,0,1))=6,1+MAX(BG$215:BG1433),0)</f>
        <v>0</v>
      </c>
      <c r="BH1434" s="0" t="n">
        <f aca="false">IF(AD1434&gt;0,1+BH1433,0)</f>
        <v>3</v>
      </c>
      <c r="BI1434" s="0" t="n">
        <f aca="false">IF(BH1434&gt;BH1435,BH1434,0)</f>
        <v>3</v>
      </c>
      <c r="BJ1434" s="0"/>
      <c r="BK1434" s="0"/>
      <c r="BL1434" s="0"/>
      <c r="BM1434" s="0" t="n">
        <v>1206</v>
      </c>
      <c r="BN1434" s="0"/>
      <c r="BO1434" s="0"/>
      <c r="BP1434" s="0"/>
      <c r="BQ1434" s="0"/>
      <c r="BR1434" s="0"/>
      <c r="BS1434" s="0"/>
      <c r="BT1434" s="0"/>
      <c r="BU1434" s="0"/>
      <c r="BV1434" s="0"/>
      <c r="BW1434" s="0"/>
      <c r="BX1434" s="0"/>
      <c r="BY1434" s="0"/>
      <c r="BZ1434" s="0"/>
      <c r="CA1434" s="0"/>
      <c r="CB1434" s="0"/>
      <c r="CC1434" s="15"/>
    </row>
    <row r="1435" customFormat="false" ht="15" hidden="false" customHeight="false" outlineLevel="0" collapsed="false">
      <c r="A1435" s="9" t="n">
        <f aca="false">A1434+1</f>
        <v>1407</v>
      </c>
      <c r="B1435" s="20" t="n">
        <f aca="false">IF(AE1434=0,B1434+A,B1434-S)</f>
        <v>7</v>
      </c>
      <c r="C1435" s="20" t="n">
        <f aca="false">IF(AF1434=0,C1434+A,C1434-S)</f>
        <v>10</v>
      </c>
      <c r="D1435" s="20" t="n">
        <f aca="false">IF(AG1434=0,D1434+A,D1434-S)</f>
        <v>10</v>
      </c>
      <c r="E1435" s="20" t="n">
        <f aca="false">IF(AH1434=0,E1434+A,E1434-S)</f>
        <v>10</v>
      </c>
      <c r="F1435" s="20" t="n">
        <f aca="false">IF(AI1434=0,F1434+A,F1434-S)</f>
        <v>10</v>
      </c>
      <c r="G1435" s="20" t="n">
        <f aca="false">IF(AJ1434=0,G1434+A,G1434-S)</f>
        <v>10</v>
      </c>
      <c r="H1435" s="20" t="n">
        <f aca="false">IF(AK1434=0,H1434+A,H1434-S)</f>
        <v>10</v>
      </c>
      <c r="I1435" s="20" t="n">
        <f aca="false">IF(AL1434=0,I1434+A,I1434-S)</f>
        <v>7</v>
      </c>
      <c r="J1435" s="20" t="n">
        <f aca="false">IF(AM1434=0,J1434+A,J1434-S)</f>
        <v>7</v>
      </c>
      <c r="K1435" s="20" t="n">
        <f aca="false">IF(AN1434=0,K1434+A,K1434-S)</f>
        <v>8</v>
      </c>
      <c r="L1435" s="20" t="n">
        <f aca="false">IF(AO1434=0,L1434+A,L1434-S)</f>
        <v>10</v>
      </c>
      <c r="M1435" s="20" t="n">
        <f aca="false">IF(AP1434=0,M1434+A,M1434-S)</f>
        <v>9</v>
      </c>
      <c r="N1435" s="20" t="n">
        <f aca="false">IF(AQ1434=0,N1434+A,N1434-S)</f>
        <v>9</v>
      </c>
      <c r="O1435" s="20" t="n">
        <f aca="false">IF(AR1434=0,O1434+A,O1434-S)</f>
        <v>7</v>
      </c>
      <c r="P1435" s="20" t="n">
        <f aca="false">IF(AS1434=0,P1434+A,P1434-S)</f>
        <v>10</v>
      </c>
      <c r="Q1435" s="20" t="n">
        <f aca="false">IF(AT1434=0,Q1434+A,Q1434-S)</f>
        <v>10</v>
      </c>
      <c r="R1435" s="20" t="n">
        <f aca="false">IF(AU1434=0,R1434+A,R1434-S)</f>
        <v>9</v>
      </c>
      <c r="S1435" s="20" t="n">
        <f aca="false">IF(AV1434=0,S1434+A,S1434-S)</f>
        <v>10</v>
      </c>
      <c r="T1435" s="20" t="n">
        <f aca="false">IF(AW1434=0,T1434+A,T1434-S)</f>
        <v>8</v>
      </c>
      <c r="U1435" s="20" t="n">
        <f aca="false">IF(AX1434=0,U1434+A,U1434-S)</f>
        <v>9</v>
      </c>
      <c r="V1435" s="20" t="n">
        <f aca="false">IF(AY1434=0,V1434+A,V1434-S)</f>
        <v>7</v>
      </c>
      <c r="W1435" s="20" t="n">
        <f aca="false">IF(AZ1434=0,W1434+A,W1434-S)</f>
        <v>7</v>
      </c>
      <c r="X1435" s="20" t="n">
        <f aca="false">IF(BA1434=0,X1434+A,X1434-S)</f>
        <v>8</v>
      </c>
      <c r="Y1435" s="20" t="n">
        <f aca="false">IF(BB1434=0,Y1434+A,Y1434-S)</f>
        <v>7</v>
      </c>
      <c r="Z1435" s="20" t="n">
        <f aca="false">IF(BC1434=0,Z1434+A,Z1434-S)</f>
        <v>7</v>
      </c>
      <c r="AA1435" s="20" t="n">
        <f aca="false">IF(BD1434=0,AA1434+A,AA1434-S)</f>
        <v>10</v>
      </c>
      <c r="AB1435" s="20" t="n">
        <f aca="false">IF(BE1434=0,AB1434+A,AB1434-S)</f>
        <v>9</v>
      </c>
      <c r="AC1435" s="20" t="n">
        <f aca="false">IF(BF1434=0,AC1434+A,AC1434-S)</f>
        <v>7</v>
      </c>
      <c r="AD1435" s="9" t="n">
        <f aca="false">COUNTIF(AE1435:BF1435,1)</f>
        <v>0</v>
      </c>
      <c r="AE1435" s="21" t="n">
        <f aca="false">IF(AE1434=0,IF((B1435+(BB1434+BC1434+BD1434+BE1434+BF1434+AF1434+AG1434+AH1434+AI1434+AJ1434)*P)&gt;B,1,0),0)+IF(AE1434=1,IF(B1435&lt;E,0,1),0)</f>
        <v>0</v>
      </c>
      <c r="AF1435" s="21" t="n">
        <f aca="false">IF(AF1434=0,IF((C1435+(BC1434+BD1434+BE1434+BF1434+AE1434+AG1434+AH1434+AI1434+AJ1434+AK1434)*P)&gt;B,1,0),0)+IF(AF1434=1,IF(C1435&lt;E,0,1),0)</f>
        <v>0</v>
      </c>
      <c r="AG1435" s="21" t="n">
        <f aca="false">IF(AG1434=0,IF((D1435+(BD1434+BE1434+BF1434+AE1434+AF1434+AH1434+AI1434+AJ1434+AK1434+AL1434)*P)&gt;B,1,0),0)+IF(AG1434=1,IF(D1435&lt;E,0,1),0)</f>
        <v>0</v>
      </c>
      <c r="AH1435" s="21" t="n">
        <f aca="false">IF(AH1434=0,IF((E1435+(BE1434+BF1434+AE1434+AF1434+AG1434+AI1434+AJ1434+AK1434+AL1434+AM1434)*P)&gt;B,1,0),0)+IF(AH1434=1,IF(E1435&lt;E,0,1),0)</f>
        <v>0</v>
      </c>
      <c r="AI1435" s="21" t="n">
        <f aca="false">IF(AI1434=0,IF((F1435+(BF1434+AE1434+AF1434+AG1434+AH1434+AJ1434+AK1434+AL1434+AM1434+AN1434)*P)&gt;B,1,0),0)+IF(AI1434=1,IF(F1435&lt;E,0,1),0)</f>
        <v>0</v>
      </c>
      <c r="AJ1435" s="21" t="n">
        <f aca="false">IF(AJ1434=0,IF((G1435+(AE1434+AF1434+AG1434+AH1434+AI1434+AK1434+AL1434+AM1434+AN1434+AO1434)*P)&gt;B,1,0),0)+IF(AJ1434=1,IF(G1435&lt;E,0,1),0)</f>
        <v>0</v>
      </c>
      <c r="AK1435" s="21" t="n">
        <f aca="false">IF(AK1434=0,IF((H1435+(AF1434+AG1434+AH1434+AI1434+AJ1434+AL1434+AM1434+AN1434+AO1434+AP1434)*P)&gt;B,1,0),0)+IF(AK1434=1,IF(H1435&lt;E,0,1),0)</f>
        <v>0</v>
      </c>
      <c r="AL1435" s="21" t="n">
        <f aca="false">IF(AL1434=0,IF((I1435+(AG1434+AH1434+AI1434+AJ1434+AK1434+AM1434+AN1434+AO1434+AP1434+AQ1434)*P)&gt;B,1,0),0)+IF(AL1434=1,IF(I1435&lt;E,0,1),0)</f>
        <v>0</v>
      </c>
      <c r="AM1435" s="21" t="n">
        <f aca="false">IF(AM1434=0,IF((J1435+(AH1434+AI1434+AJ1434+AK1434+AL1434+AN1434+AO1434+AP1434+AQ1434+AR1434)*P)&gt;B,1,0),0)+IF(AM1434=1,IF(J1435&lt;E,0,1),0)</f>
        <v>0</v>
      </c>
      <c r="AN1435" s="21" t="n">
        <f aca="false">IF(AN1434=0,IF((K1435+(AI1434+AJ1434+AK1434+AL1434+AM1434+AO1434+AP1434+AQ1434+AR1434+AS1434)*P)&gt;B,1,0),0)+IF(AN1434=1,IF(K1435&lt;E,0,1),0)</f>
        <v>0</v>
      </c>
      <c r="AO1435" s="21" t="n">
        <f aca="false">IF(AO1434=0,IF((L1435+(AJ1434+AK1434+AL1434+AM1434+AN1434+AP1434+AQ1434+AR1434+AS1434+AT1434)*P)&gt;B,1,0),0)+IF(AO1434=1,IF(L1435&lt;E,0,1),0)</f>
        <v>0</v>
      </c>
      <c r="AP1435" s="21" t="n">
        <f aca="false">IF(AP1434=0,IF((M1435+(AK1434+AL1434+AM1434+AN1434+AO1434+AQ1434+AR1434+AS1434+AT1434+AU1434)*P)&gt;B,1,0),0)+IF(AP1434=1,IF(M1435&lt;E,0,1),0)</f>
        <v>0</v>
      </c>
      <c r="AQ1435" s="21" t="n">
        <f aca="false">IF(AQ1434=0,IF((N1435+(AL1434+AM1434+AN1434+AO1434+AP1434+AR1434+AS1434+AT1434+AU1434+AV1434)*P)&gt;B,1,0),0)+IF(AQ1434=1,IF(N1435&lt;E,0,1),0)</f>
        <v>0</v>
      </c>
      <c r="AR1435" s="21" t="n">
        <f aca="false">IF(AR1434=0,IF((O1435+(AM1434+AN1434+AO1434+AP1434+AQ1434+AS1434+AT1434+AU1434+AV1434+AW1434)*P)&gt;B,1,0),0)+IF(AR1434=1,IF(O1435&lt;E,0,1),0)</f>
        <v>0</v>
      </c>
      <c r="AS1435" s="21" t="n">
        <f aca="false">IF(AS1434=0,IF((P1435+(AN1434+AO1434+AP1434+AQ1434+AR1434+AT1434+AU1434+AV1434+AW1434+AX1434)*P)&gt;B,1,0),0)+IF(AS1434=1,IF(P1435&lt;E,0,1),0)</f>
        <v>0</v>
      </c>
      <c r="AT1435" s="21" t="n">
        <f aca="false">IF(AT1434=0,IF((Q1435+(AO1434+AP1434+AQ1434+AR1434+AS1434+AU1434+AV1434+AW1434+AX1434+AY1434)*P)&gt;B,1,0),0)+IF(AT1434=1,IF(Q1435&lt;E,0,1),0)</f>
        <v>0</v>
      </c>
      <c r="AU1435" s="21" t="n">
        <f aca="false">IF(AU1434=0,IF((R1435+(AP1434+AQ1434+AR1434+AS1434+AT1434+AV1434+AW1434+AX1434+AY1434+AZ1434)*P)&gt;B,1,0),0)+IF(AU1434=1,IF(R1435&lt;E,0,1),0)</f>
        <v>0</v>
      </c>
      <c r="AV1435" s="21" t="n">
        <f aca="false">IF(AV1434=0,IF((S1435+(AQ1434+AR1434+AS1434+AT1434+AU1434+AW1434+AX1434+AY1434+AZ1434+BA1434)*P)&gt;B,1,0),0)+IF(AV1434=1,IF(S1435&lt;E,0,1),0)</f>
        <v>0</v>
      </c>
      <c r="AW1435" s="21" t="n">
        <f aca="false">IF(AW1434=0,IF((T1435+(AR1434+AS1434+AT1434+AU1434+AV1434+AX1434+AY1434+AZ1434+BA1434+BB1434)*P)&gt;B,1,0),0)+IF(AW1434=1,IF(T1435&lt;E,0,1),0)</f>
        <v>0</v>
      </c>
      <c r="AX1435" s="21" t="n">
        <f aca="false">IF(AX1434=0,IF((U1435+(AS1434+AT1434+AU1434+AV1434+AW1434+AY1434+AZ1434+BA1434+BB1434+BC1434)*P)&gt;B,1,0),0)+IF(AX1434=1,IF(U1435&lt;E,0,1),0)</f>
        <v>0</v>
      </c>
      <c r="AY1435" s="21" t="n">
        <f aca="false">IF(AY1434=0,IF((V1435+(AT1434+AU1434+AV1434+AW1434+AX1434+AZ1434+BA1434+BB1434+BC1434+BD1434)*P)&gt;B,1,0),0)+IF(AY1434=1,IF(V1435&lt;E,0,1),0)</f>
        <v>0</v>
      </c>
      <c r="AZ1435" s="21" t="n">
        <f aca="false">IF(AZ1434=0,IF((W1435+(AU1434+AV1434+AW1434+AX1434+AY1434+BA1434+BB1434+BC1434+BD1434+BE1434)*P)&gt;B,1,0),0)+IF(AZ1434=1,IF(W1435&lt;E,0,1),0)</f>
        <v>0</v>
      </c>
      <c r="BA1435" s="21" t="n">
        <f aca="false">IF(BA1434=0,IF((X1435+(AV1434+AW1434+AX1434+AY1434+AZ1434+BB1434+BC1434+BD1434+BE1434+BF1434)*P)&gt;B,1,0),0)+IF(BA1434=1,IF(X1435&lt;E,0,1),0)</f>
        <v>0</v>
      </c>
      <c r="BB1435" s="21" t="n">
        <f aca="false">IF(BB1434=0,IF((Y1435+(AW1434+AX1434+AY1434+AZ1434+BA1434+BC1434+BD1434+BE1434+BF1434+AE1434)*P)&gt;B,1,0),0)+IF(BB1434=1,IF(Y1435&lt;E,0,1),0)</f>
        <v>0</v>
      </c>
      <c r="BC1435" s="21" t="n">
        <f aca="false">IF(BC1434=0,IF((Z1435+(AX1434+AY1434+AZ1434+BA1434+BB1434+BD1434+BE1434+BF1434+AE1434+AF1434)*P)&gt;B,1,0),0)+IF(BC1434=1,IF(Z1435&lt;E,0,1),0)</f>
        <v>0</v>
      </c>
      <c r="BD1435" s="21" t="n">
        <f aca="false">IF(BD1434=0,IF((AA1435+(AY1434+AZ1434+BA1434+BB1434+BC1434+BE1434+BF1434+AE1434+AF1434+AG1434)*P)&gt;B,1,0),0)+IF(BD1434=1,IF(AA1435&lt;E,0,1),0)</f>
        <v>0</v>
      </c>
      <c r="BE1435" s="21" t="n">
        <f aca="false">IF(BE1434=0,IF((AB1435+(AZ1434+BA1434+BB1434+BC1434+BD1434+BF1434+AE1434+AF1434+AG1434+AH1434)*P)&gt;B,1,0),0)+IF(BE1434=1,IF(AB1435&lt;E,0,1),0)</f>
        <v>0</v>
      </c>
      <c r="BF1435" s="21" t="n">
        <f aca="false">IF(BF1434=0,IF((AC1435+(BA1434+BB1434+BC1434+BD1434+BE1434+AE1434+AF1434+AG1434+AH1434+AI1434)*P)&gt;B,1,0),0)+IF(BF1434=1,IF(AC1435&lt;E,0,1),0)</f>
        <v>0</v>
      </c>
      <c r="BG1435" s="0" t="n">
        <f aca="false">IF((IF(AD1435&gt;AD1434,1,0)+IF(AD1435&gt;AD1433,1,0)+IF(AD1435&gt;AD1432,1,0)+IF(AD1435&lt;AD1436,0,1)+IF(AD1435&lt;AD1437,0,1)+IF(AD1435&lt;AD1438,0,1))=6,1+MAX(BG$215:BG1434),0)</f>
        <v>0</v>
      </c>
      <c r="BH1435" s="0" t="n">
        <f aca="false">IF(AD1435&gt;0,1+BH1434,0)</f>
        <v>0</v>
      </c>
      <c r="BI1435" s="0" t="n">
        <f aca="false">IF(BH1435&gt;BH1436,BH1435,0)</f>
        <v>0</v>
      </c>
      <c r="BJ1435" s="0"/>
      <c r="BK1435" s="0"/>
      <c r="BL1435" s="0"/>
      <c r="BM1435" s="0" t="n">
        <v>1207</v>
      </c>
      <c r="BN1435" s="0"/>
      <c r="BO1435" s="0"/>
      <c r="BP1435" s="0"/>
      <c r="BQ1435" s="0"/>
      <c r="BR1435" s="0"/>
      <c r="BS1435" s="0"/>
      <c r="BT1435" s="0"/>
      <c r="BU1435" s="0"/>
      <c r="BV1435" s="0"/>
      <c r="BW1435" s="0"/>
      <c r="BX1435" s="0"/>
      <c r="BY1435" s="0"/>
      <c r="BZ1435" s="0"/>
      <c r="CA1435" s="0"/>
      <c r="CB1435" s="0"/>
      <c r="CC1435" s="15"/>
    </row>
    <row r="1436" customFormat="false" ht="15" hidden="false" customHeight="false" outlineLevel="0" collapsed="false">
      <c r="A1436" s="9" t="n">
        <f aca="false">A1435+1</f>
        <v>1408</v>
      </c>
      <c r="B1436" s="20" t="n">
        <f aca="false">IF(AE1435=0,B1435+A,B1435-S)</f>
        <v>8</v>
      </c>
      <c r="C1436" s="20" t="n">
        <f aca="false">IF(AF1435=0,C1435+A,C1435-S)</f>
        <v>11</v>
      </c>
      <c r="D1436" s="20" t="n">
        <f aca="false">IF(AG1435=0,D1435+A,D1435-S)</f>
        <v>11</v>
      </c>
      <c r="E1436" s="20" t="n">
        <f aca="false">IF(AH1435=0,E1435+A,E1435-S)</f>
        <v>11</v>
      </c>
      <c r="F1436" s="20" t="n">
        <f aca="false">IF(AI1435=0,F1435+A,F1435-S)</f>
        <v>11</v>
      </c>
      <c r="G1436" s="20" t="n">
        <f aca="false">IF(AJ1435=0,G1435+A,G1435-S)</f>
        <v>11</v>
      </c>
      <c r="H1436" s="20" t="n">
        <f aca="false">IF(AK1435=0,H1435+A,H1435-S)</f>
        <v>11</v>
      </c>
      <c r="I1436" s="20" t="n">
        <f aca="false">IF(AL1435=0,I1435+A,I1435-S)</f>
        <v>8</v>
      </c>
      <c r="J1436" s="20" t="n">
        <f aca="false">IF(AM1435=0,J1435+A,J1435-S)</f>
        <v>8</v>
      </c>
      <c r="K1436" s="20" t="n">
        <f aca="false">IF(AN1435=0,K1435+A,K1435-S)</f>
        <v>9</v>
      </c>
      <c r="L1436" s="20" t="n">
        <f aca="false">IF(AO1435=0,L1435+A,L1435-S)</f>
        <v>11</v>
      </c>
      <c r="M1436" s="20" t="n">
        <f aca="false">IF(AP1435=0,M1435+A,M1435-S)</f>
        <v>10</v>
      </c>
      <c r="N1436" s="20" t="n">
        <f aca="false">IF(AQ1435=0,N1435+A,N1435-S)</f>
        <v>10</v>
      </c>
      <c r="O1436" s="20" t="n">
        <f aca="false">IF(AR1435=0,O1435+A,O1435-S)</f>
        <v>8</v>
      </c>
      <c r="P1436" s="20" t="n">
        <f aca="false">IF(AS1435=0,P1435+A,P1435-S)</f>
        <v>11</v>
      </c>
      <c r="Q1436" s="20" t="n">
        <f aca="false">IF(AT1435=0,Q1435+A,Q1435-S)</f>
        <v>11</v>
      </c>
      <c r="R1436" s="20" t="n">
        <f aca="false">IF(AU1435=0,R1435+A,R1435-S)</f>
        <v>10</v>
      </c>
      <c r="S1436" s="20" t="n">
        <f aca="false">IF(AV1435=0,S1435+A,S1435-S)</f>
        <v>11</v>
      </c>
      <c r="T1436" s="20" t="n">
        <f aca="false">IF(AW1435=0,T1435+A,T1435-S)</f>
        <v>9</v>
      </c>
      <c r="U1436" s="20" t="n">
        <f aca="false">IF(AX1435=0,U1435+A,U1435-S)</f>
        <v>10</v>
      </c>
      <c r="V1436" s="20" t="n">
        <f aca="false">IF(AY1435=0,V1435+A,V1435-S)</f>
        <v>8</v>
      </c>
      <c r="W1436" s="20" t="n">
        <f aca="false">IF(AZ1435=0,W1435+A,W1435-S)</f>
        <v>8</v>
      </c>
      <c r="X1436" s="20" t="n">
        <f aca="false">IF(BA1435=0,X1435+A,X1435-S)</f>
        <v>9</v>
      </c>
      <c r="Y1436" s="20" t="n">
        <f aca="false">IF(BB1435=0,Y1435+A,Y1435-S)</f>
        <v>8</v>
      </c>
      <c r="Z1436" s="20" t="n">
        <f aca="false">IF(BC1435=0,Z1435+A,Z1435-S)</f>
        <v>8</v>
      </c>
      <c r="AA1436" s="20" t="n">
        <f aca="false">IF(BD1435=0,AA1435+A,AA1435-S)</f>
        <v>11</v>
      </c>
      <c r="AB1436" s="20" t="n">
        <f aca="false">IF(BE1435=0,AB1435+A,AB1435-S)</f>
        <v>10</v>
      </c>
      <c r="AC1436" s="20" t="n">
        <f aca="false">IF(BF1435=0,AC1435+A,AC1435-S)</f>
        <v>8</v>
      </c>
      <c r="AD1436" s="9" t="n">
        <f aca="false">COUNTIF(AE1436:BF1436,1)</f>
        <v>0</v>
      </c>
      <c r="AE1436" s="21" t="n">
        <f aca="false">IF(AE1435=0,IF((B1436+(BB1435+BC1435+BD1435+BE1435+BF1435+AF1435+AG1435+AH1435+AI1435+AJ1435)*P)&gt;B,1,0),0)+IF(AE1435=1,IF(B1436&lt;E,0,1),0)</f>
        <v>0</v>
      </c>
      <c r="AF1436" s="21" t="n">
        <f aca="false">IF(AF1435=0,IF((C1436+(BC1435+BD1435+BE1435+BF1435+AE1435+AG1435+AH1435+AI1435+AJ1435+AK1435)*P)&gt;B,1,0),0)+IF(AF1435=1,IF(C1436&lt;E,0,1),0)</f>
        <v>0</v>
      </c>
      <c r="AG1436" s="21" t="n">
        <f aca="false">IF(AG1435=0,IF((D1436+(BD1435+BE1435+BF1435+AE1435+AF1435+AH1435+AI1435+AJ1435+AK1435+AL1435)*P)&gt;B,1,0),0)+IF(AG1435=1,IF(D1436&lt;E,0,1),0)</f>
        <v>0</v>
      </c>
      <c r="AH1436" s="21" t="n">
        <f aca="false">IF(AH1435=0,IF((E1436+(BE1435+BF1435+AE1435+AF1435+AG1435+AI1435+AJ1435+AK1435+AL1435+AM1435)*P)&gt;B,1,0),0)+IF(AH1435=1,IF(E1436&lt;E,0,1),0)</f>
        <v>0</v>
      </c>
      <c r="AI1436" s="21" t="n">
        <f aca="false">IF(AI1435=0,IF((F1436+(BF1435+AE1435+AF1435+AG1435+AH1435+AJ1435+AK1435+AL1435+AM1435+AN1435)*P)&gt;B,1,0),0)+IF(AI1435=1,IF(F1436&lt;E,0,1),0)</f>
        <v>0</v>
      </c>
      <c r="AJ1436" s="21" t="n">
        <f aca="false">IF(AJ1435=0,IF((G1436+(AE1435+AF1435+AG1435+AH1435+AI1435+AK1435+AL1435+AM1435+AN1435+AO1435)*P)&gt;B,1,0),0)+IF(AJ1435=1,IF(G1436&lt;E,0,1),0)</f>
        <v>0</v>
      </c>
      <c r="AK1436" s="21" t="n">
        <f aca="false">IF(AK1435=0,IF((H1436+(AF1435+AG1435+AH1435+AI1435+AJ1435+AL1435+AM1435+AN1435+AO1435+AP1435)*P)&gt;B,1,0),0)+IF(AK1435=1,IF(H1436&lt;E,0,1),0)</f>
        <v>0</v>
      </c>
      <c r="AL1436" s="21" t="n">
        <f aca="false">IF(AL1435=0,IF((I1436+(AG1435+AH1435+AI1435+AJ1435+AK1435+AM1435+AN1435+AO1435+AP1435+AQ1435)*P)&gt;B,1,0),0)+IF(AL1435=1,IF(I1436&lt;E,0,1),0)</f>
        <v>0</v>
      </c>
      <c r="AM1436" s="21" t="n">
        <f aca="false">IF(AM1435=0,IF((J1436+(AH1435+AI1435+AJ1435+AK1435+AL1435+AN1435+AO1435+AP1435+AQ1435+AR1435)*P)&gt;B,1,0),0)+IF(AM1435=1,IF(J1436&lt;E,0,1),0)</f>
        <v>0</v>
      </c>
      <c r="AN1436" s="21" t="n">
        <f aca="false">IF(AN1435=0,IF((K1436+(AI1435+AJ1435+AK1435+AL1435+AM1435+AO1435+AP1435+AQ1435+AR1435+AS1435)*P)&gt;B,1,0),0)+IF(AN1435=1,IF(K1436&lt;E,0,1),0)</f>
        <v>0</v>
      </c>
      <c r="AO1436" s="21" t="n">
        <f aca="false">IF(AO1435=0,IF((L1436+(AJ1435+AK1435+AL1435+AM1435+AN1435+AP1435+AQ1435+AR1435+AS1435+AT1435)*P)&gt;B,1,0),0)+IF(AO1435=1,IF(L1436&lt;E,0,1),0)</f>
        <v>0</v>
      </c>
      <c r="AP1436" s="21" t="n">
        <f aca="false">IF(AP1435=0,IF((M1436+(AK1435+AL1435+AM1435+AN1435+AO1435+AQ1435+AR1435+AS1435+AT1435+AU1435)*P)&gt;B,1,0),0)+IF(AP1435=1,IF(M1436&lt;E,0,1),0)</f>
        <v>0</v>
      </c>
      <c r="AQ1436" s="21" t="n">
        <f aca="false">IF(AQ1435=0,IF((N1436+(AL1435+AM1435+AN1435+AO1435+AP1435+AR1435+AS1435+AT1435+AU1435+AV1435)*P)&gt;B,1,0),0)+IF(AQ1435=1,IF(N1436&lt;E,0,1),0)</f>
        <v>0</v>
      </c>
      <c r="AR1436" s="21" t="n">
        <f aca="false">IF(AR1435=0,IF((O1436+(AM1435+AN1435+AO1435+AP1435+AQ1435+AS1435+AT1435+AU1435+AV1435+AW1435)*P)&gt;B,1,0),0)+IF(AR1435=1,IF(O1436&lt;E,0,1),0)</f>
        <v>0</v>
      </c>
      <c r="AS1436" s="21" t="n">
        <f aca="false">IF(AS1435=0,IF((P1436+(AN1435+AO1435+AP1435+AQ1435+AR1435+AT1435+AU1435+AV1435+AW1435+AX1435)*P)&gt;B,1,0),0)+IF(AS1435=1,IF(P1436&lt;E,0,1),0)</f>
        <v>0</v>
      </c>
      <c r="AT1436" s="21" t="n">
        <f aca="false">IF(AT1435=0,IF((Q1436+(AO1435+AP1435+AQ1435+AR1435+AS1435+AU1435+AV1435+AW1435+AX1435+AY1435)*P)&gt;B,1,0),0)+IF(AT1435=1,IF(Q1436&lt;E,0,1),0)</f>
        <v>0</v>
      </c>
      <c r="AU1436" s="21" t="n">
        <f aca="false">IF(AU1435=0,IF((R1436+(AP1435+AQ1435+AR1435+AS1435+AT1435+AV1435+AW1435+AX1435+AY1435+AZ1435)*P)&gt;B,1,0),0)+IF(AU1435=1,IF(R1436&lt;E,0,1),0)</f>
        <v>0</v>
      </c>
      <c r="AV1436" s="21" t="n">
        <f aca="false">IF(AV1435=0,IF((S1436+(AQ1435+AR1435+AS1435+AT1435+AU1435+AW1435+AX1435+AY1435+AZ1435+BA1435)*P)&gt;B,1,0),0)+IF(AV1435=1,IF(S1436&lt;E,0,1),0)</f>
        <v>0</v>
      </c>
      <c r="AW1436" s="21" t="n">
        <f aca="false">IF(AW1435=0,IF((T1436+(AR1435+AS1435+AT1435+AU1435+AV1435+AX1435+AY1435+AZ1435+BA1435+BB1435)*P)&gt;B,1,0),0)+IF(AW1435=1,IF(T1436&lt;E,0,1),0)</f>
        <v>0</v>
      </c>
      <c r="AX1436" s="21" t="n">
        <f aca="false">IF(AX1435=0,IF((U1436+(AS1435+AT1435+AU1435+AV1435+AW1435+AY1435+AZ1435+BA1435+BB1435+BC1435)*P)&gt;B,1,0),0)+IF(AX1435=1,IF(U1436&lt;E,0,1),0)</f>
        <v>0</v>
      </c>
      <c r="AY1436" s="21" t="n">
        <f aca="false">IF(AY1435=0,IF((V1436+(AT1435+AU1435+AV1435+AW1435+AX1435+AZ1435+BA1435+BB1435+BC1435+BD1435)*P)&gt;B,1,0),0)+IF(AY1435=1,IF(V1436&lt;E,0,1),0)</f>
        <v>0</v>
      </c>
      <c r="AZ1436" s="21" t="n">
        <f aca="false">IF(AZ1435=0,IF((W1436+(AU1435+AV1435+AW1435+AX1435+AY1435+BA1435+BB1435+BC1435+BD1435+BE1435)*P)&gt;B,1,0),0)+IF(AZ1435=1,IF(W1436&lt;E,0,1),0)</f>
        <v>0</v>
      </c>
      <c r="BA1436" s="21" t="n">
        <f aca="false">IF(BA1435=0,IF((X1436+(AV1435+AW1435+AX1435+AY1435+AZ1435+BB1435+BC1435+BD1435+BE1435+BF1435)*P)&gt;B,1,0),0)+IF(BA1435=1,IF(X1436&lt;E,0,1),0)</f>
        <v>0</v>
      </c>
      <c r="BB1436" s="21" t="n">
        <f aca="false">IF(BB1435=0,IF((Y1436+(AW1435+AX1435+AY1435+AZ1435+BA1435+BC1435+BD1435+BE1435+BF1435+AE1435)*P)&gt;B,1,0),0)+IF(BB1435=1,IF(Y1436&lt;E,0,1),0)</f>
        <v>0</v>
      </c>
      <c r="BC1436" s="21" t="n">
        <f aca="false">IF(BC1435=0,IF((Z1436+(AX1435+AY1435+AZ1435+BA1435+BB1435+BD1435+BE1435+BF1435+AE1435+AF1435)*P)&gt;B,1,0),0)+IF(BC1435=1,IF(Z1436&lt;E,0,1),0)</f>
        <v>0</v>
      </c>
      <c r="BD1436" s="21" t="n">
        <f aca="false">IF(BD1435=0,IF((AA1436+(AY1435+AZ1435+BA1435+BB1435+BC1435+BE1435+BF1435+AE1435+AF1435+AG1435)*P)&gt;B,1,0),0)+IF(BD1435=1,IF(AA1436&lt;E,0,1),0)</f>
        <v>0</v>
      </c>
      <c r="BE1436" s="21" t="n">
        <f aca="false">IF(BE1435=0,IF((AB1436+(AZ1435+BA1435+BB1435+BC1435+BD1435+BF1435+AE1435+AF1435+AG1435+AH1435)*P)&gt;B,1,0),0)+IF(BE1435=1,IF(AB1436&lt;E,0,1),0)</f>
        <v>0</v>
      </c>
      <c r="BF1436" s="21" t="n">
        <f aca="false">IF(BF1435=0,IF((AC1436+(BA1435+BB1435+BC1435+BD1435+BE1435+AE1435+AF1435+AG1435+AH1435+AI1435)*P)&gt;B,1,0),0)+IF(BF1435=1,IF(AC1436&lt;E,0,1),0)</f>
        <v>0</v>
      </c>
      <c r="BG1436" s="0" t="n">
        <f aca="false">IF((IF(AD1436&gt;AD1435,1,0)+IF(AD1436&gt;AD1434,1,0)+IF(AD1436&gt;AD1433,1,0)+IF(AD1436&lt;AD1437,0,1)+IF(AD1436&lt;AD1438,0,1)+IF(AD1436&lt;AD1439,0,1))=6,1+MAX(BG$215:BG1435),0)</f>
        <v>0</v>
      </c>
      <c r="BH1436" s="0" t="n">
        <f aca="false">IF(AD1436&gt;0,1+BH1435,0)</f>
        <v>0</v>
      </c>
      <c r="BI1436" s="0" t="n">
        <f aca="false">IF(BH1436&gt;BH1437,BH1436,0)</f>
        <v>0</v>
      </c>
      <c r="BJ1436" s="0"/>
      <c r="BK1436" s="0"/>
      <c r="BL1436" s="0"/>
      <c r="BM1436" s="0" t="n">
        <v>1208</v>
      </c>
      <c r="BN1436" s="0"/>
      <c r="BO1436" s="0"/>
      <c r="BP1436" s="0"/>
      <c r="BQ1436" s="0"/>
      <c r="BR1436" s="0"/>
      <c r="BS1436" s="0"/>
      <c r="BT1436" s="0"/>
      <c r="BU1436" s="0"/>
      <c r="BV1436" s="0"/>
      <c r="BW1436" s="0"/>
      <c r="BX1436" s="0"/>
      <c r="BY1436" s="0"/>
      <c r="BZ1436" s="0"/>
      <c r="CA1436" s="0"/>
      <c r="CB1436" s="0"/>
      <c r="CC1436" s="15"/>
    </row>
    <row r="1437" customFormat="false" ht="15" hidden="false" customHeight="false" outlineLevel="0" collapsed="false">
      <c r="A1437" s="9" t="n">
        <f aca="false">A1436+1</f>
        <v>1409</v>
      </c>
      <c r="B1437" s="20" t="n">
        <f aca="false">IF(AE1436=0,B1436+A,B1436-S)</f>
        <v>9</v>
      </c>
      <c r="C1437" s="20" t="n">
        <f aca="false">IF(AF1436=0,C1436+A,C1436-S)</f>
        <v>12</v>
      </c>
      <c r="D1437" s="20" t="n">
        <f aca="false">IF(AG1436=0,D1436+A,D1436-S)</f>
        <v>12</v>
      </c>
      <c r="E1437" s="20" t="n">
        <f aca="false">IF(AH1436=0,E1436+A,E1436-S)</f>
        <v>12</v>
      </c>
      <c r="F1437" s="20" t="n">
        <f aca="false">IF(AI1436=0,F1436+A,F1436-S)</f>
        <v>12</v>
      </c>
      <c r="G1437" s="20" t="n">
        <f aca="false">IF(AJ1436=0,G1436+A,G1436-S)</f>
        <v>12</v>
      </c>
      <c r="H1437" s="20" t="n">
        <f aca="false">IF(AK1436=0,H1436+A,H1436-S)</f>
        <v>12</v>
      </c>
      <c r="I1437" s="20" t="n">
        <f aca="false">IF(AL1436=0,I1436+A,I1436-S)</f>
        <v>9</v>
      </c>
      <c r="J1437" s="20" t="n">
        <f aca="false">IF(AM1436=0,J1436+A,J1436-S)</f>
        <v>9</v>
      </c>
      <c r="K1437" s="20" t="n">
        <f aca="false">IF(AN1436=0,K1436+A,K1436-S)</f>
        <v>10</v>
      </c>
      <c r="L1437" s="20" t="n">
        <f aca="false">IF(AO1436=0,L1436+A,L1436-S)</f>
        <v>12</v>
      </c>
      <c r="M1437" s="20" t="n">
        <f aca="false">IF(AP1436=0,M1436+A,M1436-S)</f>
        <v>11</v>
      </c>
      <c r="N1437" s="20" t="n">
        <f aca="false">IF(AQ1436=0,N1436+A,N1436-S)</f>
        <v>11</v>
      </c>
      <c r="O1437" s="20" t="n">
        <f aca="false">IF(AR1436=0,O1436+A,O1436-S)</f>
        <v>9</v>
      </c>
      <c r="P1437" s="20" t="n">
        <f aca="false">IF(AS1436=0,P1436+A,P1436-S)</f>
        <v>12</v>
      </c>
      <c r="Q1437" s="20" t="n">
        <f aca="false">IF(AT1436=0,Q1436+A,Q1436-S)</f>
        <v>12</v>
      </c>
      <c r="R1437" s="20" t="n">
        <f aca="false">IF(AU1436=0,R1436+A,R1436-S)</f>
        <v>11</v>
      </c>
      <c r="S1437" s="20" t="n">
        <f aca="false">IF(AV1436=0,S1436+A,S1436-S)</f>
        <v>12</v>
      </c>
      <c r="T1437" s="20" t="n">
        <f aca="false">IF(AW1436=0,T1436+A,T1436-S)</f>
        <v>10</v>
      </c>
      <c r="U1437" s="20" t="n">
        <f aca="false">IF(AX1436=0,U1436+A,U1436-S)</f>
        <v>11</v>
      </c>
      <c r="V1437" s="20" t="n">
        <f aca="false">IF(AY1436=0,V1436+A,V1436-S)</f>
        <v>9</v>
      </c>
      <c r="W1437" s="20" t="n">
        <f aca="false">IF(AZ1436=0,W1436+A,W1436-S)</f>
        <v>9</v>
      </c>
      <c r="X1437" s="20" t="n">
        <f aca="false">IF(BA1436=0,X1436+A,X1436-S)</f>
        <v>10</v>
      </c>
      <c r="Y1437" s="20" t="n">
        <f aca="false">IF(BB1436=0,Y1436+A,Y1436-S)</f>
        <v>9</v>
      </c>
      <c r="Z1437" s="20" t="n">
        <f aca="false">IF(BC1436=0,Z1436+A,Z1436-S)</f>
        <v>9</v>
      </c>
      <c r="AA1437" s="20" t="n">
        <f aca="false">IF(BD1436=0,AA1436+A,AA1436-S)</f>
        <v>12</v>
      </c>
      <c r="AB1437" s="20" t="n">
        <f aca="false">IF(BE1436=0,AB1436+A,AB1436-S)</f>
        <v>11</v>
      </c>
      <c r="AC1437" s="20" t="n">
        <f aca="false">IF(BF1436=0,AC1436+A,AC1436-S)</f>
        <v>9</v>
      </c>
      <c r="AD1437" s="9" t="n">
        <f aca="false">COUNTIF(AE1437:BF1437,1)</f>
        <v>0</v>
      </c>
      <c r="AE1437" s="21" t="n">
        <f aca="false">IF(AE1436=0,IF((B1437+(BB1436+BC1436+BD1436+BE1436+BF1436+AF1436+AG1436+AH1436+AI1436+AJ1436)*P)&gt;B,1,0),0)+IF(AE1436=1,IF(B1437&lt;E,0,1),0)</f>
        <v>0</v>
      </c>
      <c r="AF1437" s="21" t="n">
        <f aca="false">IF(AF1436=0,IF((C1437+(BC1436+BD1436+BE1436+BF1436+AE1436+AG1436+AH1436+AI1436+AJ1436+AK1436)*P)&gt;B,1,0),0)+IF(AF1436=1,IF(C1437&lt;E,0,1),0)</f>
        <v>0</v>
      </c>
      <c r="AG1437" s="21" t="n">
        <f aca="false">IF(AG1436=0,IF((D1437+(BD1436+BE1436+BF1436+AE1436+AF1436+AH1436+AI1436+AJ1436+AK1436+AL1436)*P)&gt;B,1,0),0)+IF(AG1436=1,IF(D1437&lt;E,0,1),0)</f>
        <v>0</v>
      </c>
      <c r="AH1437" s="21" t="n">
        <f aca="false">IF(AH1436=0,IF((E1437+(BE1436+BF1436+AE1436+AF1436+AG1436+AI1436+AJ1436+AK1436+AL1436+AM1436)*P)&gt;B,1,0),0)+IF(AH1436=1,IF(E1437&lt;E,0,1),0)</f>
        <v>0</v>
      </c>
      <c r="AI1437" s="21" t="n">
        <f aca="false">IF(AI1436=0,IF((F1437+(BF1436+AE1436+AF1436+AG1436+AH1436+AJ1436+AK1436+AL1436+AM1436+AN1436)*P)&gt;B,1,0),0)+IF(AI1436=1,IF(F1437&lt;E,0,1),0)</f>
        <v>0</v>
      </c>
      <c r="AJ1437" s="21" t="n">
        <f aca="false">IF(AJ1436=0,IF((G1437+(AE1436+AF1436+AG1436+AH1436+AI1436+AK1436+AL1436+AM1436+AN1436+AO1436)*P)&gt;B,1,0),0)+IF(AJ1436=1,IF(G1437&lt;E,0,1),0)</f>
        <v>0</v>
      </c>
      <c r="AK1437" s="21" t="n">
        <f aca="false">IF(AK1436=0,IF((H1437+(AF1436+AG1436+AH1436+AI1436+AJ1436+AL1436+AM1436+AN1436+AO1436+AP1436)*P)&gt;B,1,0),0)+IF(AK1436=1,IF(H1437&lt;E,0,1),0)</f>
        <v>0</v>
      </c>
      <c r="AL1437" s="21" t="n">
        <f aca="false">IF(AL1436=0,IF((I1437+(AG1436+AH1436+AI1436+AJ1436+AK1436+AM1436+AN1436+AO1436+AP1436+AQ1436)*P)&gt;B,1,0),0)+IF(AL1436=1,IF(I1437&lt;E,0,1),0)</f>
        <v>0</v>
      </c>
      <c r="AM1437" s="21" t="n">
        <f aca="false">IF(AM1436=0,IF((J1437+(AH1436+AI1436+AJ1436+AK1436+AL1436+AN1436+AO1436+AP1436+AQ1436+AR1436)*P)&gt;B,1,0),0)+IF(AM1436=1,IF(J1437&lt;E,0,1),0)</f>
        <v>0</v>
      </c>
      <c r="AN1437" s="21" t="n">
        <f aca="false">IF(AN1436=0,IF((K1437+(AI1436+AJ1436+AK1436+AL1436+AM1436+AO1436+AP1436+AQ1436+AR1436+AS1436)*P)&gt;B,1,0),0)+IF(AN1436=1,IF(K1437&lt;E,0,1),0)</f>
        <v>0</v>
      </c>
      <c r="AO1437" s="21" t="n">
        <f aca="false">IF(AO1436=0,IF((L1437+(AJ1436+AK1436+AL1436+AM1436+AN1436+AP1436+AQ1436+AR1436+AS1436+AT1436)*P)&gt;B,1,0),0)+IF(AO1436=1,IF(L1437&lt;E,0,1),0)</f>
        <v>0</v>
      </c>
      <c r="AP1437" s="21" t="n">
        <f aca="false">IF(AP1436=0,IF((M1437+(AK1436+AL1436+AM1436+AN1436+AO1436+AQ1436+AR1436+AS1436+AT1436+AU1436)*P)&gt;B,1,0),0)+IF(AP1436=1,IF(M1437&lt;E,0,1),0)</f>
        <v>0</v>
      </c>
      <c r="AQ1437" s="21" t="n">
        <f aca="false">IF(AQ1436=0,IF((N1437+(AL1436+AM1436+AN1436+AO1436+AP1436+AR1436+AS1436+AT1436+AU1436+AV1436)*P)&gt;B,1,0),0)+IF(AQ1436=1,IF(N1437&lt;E,0,1),0)</f>
        <v>0</v>
      </c>
      <c r="AR1437" s="21" t="n">
        <f aca="false">IF(AR1436=0,IF((O1437+(AM1436+AN1436+AO1436+AP1436+AQ1436+AS1436+AT1436+AU1436+AV1436+AW1436)*P)&gt;B,1,0),0)+IF(AR1436=1,IF(O1437&lt;E,0,1),0)</f>
        <v>0</v>
      </c>
      <c r="AS1437" s="21" t="n">
        <f aca="false">IF(AS1436=0,IF((P1437+(AN1436+AO1436+AP1436+AQ1436+AR1436+AT1436+AU1436+AV1436+AW1436+AX1436)*P)&gt;B,1,0),0)+IF(AS1436=1,IF(P1437&lt;E,0,1),0)</f>
        <v>0</v>
      </c>
      <c r="AT1437" s="21" t="n">
        <f aca="false">IF(AT1436=0,IF((Q1437+(AO1436+AP1436+AQ1436+AR1436+AS1436+AU1436+AV1436+AW1436+AX1436+AY1436)*P)&gt;B,1,0),0)+IF(AT1436=1,IF(Q1437&lt;E,0,1),0)</f>
        <v>0</v>
      </c>
      <c r="AU1437" s="21" t="n">
        <f aca="false">IF(AU1436=0,IF((R1437+(AP1436+AQ1436+AR1436+AS1436+AT1436+AV1436+AW1436+AX1436+AY1436+AZ1436)*P)&gt;B,1,0),0)+IF(AU1436=1,IF(R1437&lt;E,0,1),0)</f>
        <v>0</v>
      </c>
      <c r="AV1437" s="21" t="n">
        <f aca="false">IF(AV1436=0,IF((S1437+(AQ1436+AR1436+AS1436+AT1436+AU1436+AW1436+AX1436+AY1436+AZ1436+BA1436)*P)&gt;B,1,0),0)+IF(AV1436=1,IF(S1437&lt;E,0,1),0)</f>
        <v>0</v>
      </c>
      <c r="AW1437" s="21" t="n">
        <f aca="false">IF(AW1436=0,IF((T1437+(AR1436+AS1436+AT1436+AU1436+AV1436+AX1436+AY1436+AZ1436+BA1436+BB1436)*P)&gt;B,1,0),0)+IF(AW1436=1,IF(T1437&lt;E,0,1),0)</f>
        <v>0</v>
      </c>
      <c r="AX1437" s="21" t="n">
        <f aca="false">IF(AX1436=0,IF((U1437+(AS1436+AT1436+AU1436+AV1436+AW1436+AY1436+AZ1436+BA1436+BB1436+BC1436)*P)&gt;B,1,0),0)+IF(AX1436=1,IF(U1437&lt;E,0,1),0)</f>
        <v>0</v>
      </c>
      <c r="AY1437" s="21" t="n">
        <f aca="false">IF(AY1436=0,IF((V1437+(AT1436+AU1436+AV1436+AW1436+AX1436+AZ1436+BA1436+BB1436+BC1436+BD1436)*P)&gt;B,1,0),0)+IF(AY1436=1,IF(V1437&lt;E,0,1),0)</f>
        <v>0</v>
      </c>
      <c r="AZ1437" s="21" t="n">
        <f aca="false">IF(AZ1436=0,IF((W1437+(AU1436+AV1436+AW1436+AX1436+AY1436+BA1436+BB1436+BC1436+BD1436+BE1436)*P)&gt;B,1,0),0)+IF(AZ1436=1,IF(W1437&lt;E,0,1),0)</f>
        <v>0</v>
      </c>
      <c r="BA1437" s="21" t="n">
        <f aca="false">IF(BA1436=0,IF((X1437+(AV1436+AW1436+AX1436+AY1436+AZ1436+BB1436+BC1436+BD1436+BE1436+BF1436)*P)&gt;B,1,0),0)+IF(BA1436=1,IF(X1437&lt;E,0,1),0)</f>
        <v>0</v>
      </c>
      <c r="BB1437" s="21" t="n">
        <f aca="false">IF(BB1436=0,IF((Y1437+(AW1436+AX1436+AY1436+AZ1436+BA1436+BC1436+BD1436+BE1436+BF1436+AE1436)*P)&gt;B,1,0),0)+IF(BB1436=1,IF(Y1437&lt;E,0,1),0)</f>
        <v>0</v>
      </c>
      <c r="BC1437" s="21" t="n">
        <f aca="false">IF(BC1436=0,IF((Z1437+(AX1436+AY1436+AZ1436+BA1436+BB1436+BD1436+BE1436+BF1436+AE1436+AF1436)*P)&gt;B,1,0),0)+IF(BC1436=1,IF(Z1437&lt;E,0,1),0)</f>
        <v>0</v>
      </c>
      <c r="BD1437" s="21" t="n">
        <f aca="false">IF(BD1436=0,IF((AA1437+(AY1436+AZ1436+BA1436+BB1436+BC1436+BE1436+BF1436+AE1436+AF1436+AG1436)*P)&gt;B,1,0),0)+IF(BD1436=1,IF(AA1437&lt;E,0,1),0)</f>
        <v>0</v>
      </c>
      <c r="BE1437" s="21" t="n">
        <f aca="false">IF(BE1436=0,IF((AB1437+(AZ1436+BA1436+BB1436+BC1436+BD1436+BF1436+AE1436+AF1436+AG1436+AH1436)*P)&gt;B,1,0),0)+IF(BE1436=1,IF(AB1437&lt;E,0,1),0)</f>
        <v>0</v>
      </c>
      <c r="BF1437" s="21" t="n">
        <f aca="false">IF(BF1436=0,IF((AC1437+(BA1436+BB1436+BC1436+BD1436+BE1436+AE1436+AF1436+AG1436+AH1436+AI1436)*P)&gt;B,1,0),0)+IF(BF1436=1,IF(AC1437&lt;E,0,1),0)</f>
        <v>0</v>
      </c>
      <c r="BG1437" s="0" t="n">
        <f aca="false">IF((IF(AD1437&gt;AD1436,1,0)+IF(AD1437&gt;AD1435,1,0)+IF(AD1437&gt;AD1434,1,0)+IF(AD1437&lt;AD1438,0,1)+IF(AD1437&lt;AD1439,0,1)+IF(AD1437&lt;AD1440,0,1))=6,1+MAX(BG$215:BG1436),0)</f>
        <v>0</v>
      </c>
      <c r="BH1437" s="0" t="n">
        <f aca="false">IF(AD1437&gt;0,1+BH1436,0)</f>
        <v>0</v>
      </c>
      <c r="BI1437" s="0" t="n">
        <f aca="false">IF(BH1437&gt;BH1438,BH1437,0)</f>
        <v>0</v>
      </c>
      <c r="BJ1437" s="0"/>
      <c r="BK1437" s="0"/>
      <c r="BL1437" s="0"/>
      <c r="BM1437" s="0" t="n">
        <v>1209</v>
      </c>
      <c r="BN1437" s="0"/>
      <c r="BO1437" s="0"/>
      <c r="BP1437" s="0"/>
      <c r="BQ1437" s="0"/>
      <c r="BR1437" s="0"/>
      <c r="BS1437" s="0"/>
      <c r="BT1437" s="0"/>
      <c r="BU1437" s="0"/>
      <c r="BV1437" s="0"/>
      <c r="BW1437" s="0"/>
      <c r="BX1437" s="0"/>
      <c r="BY1437" s="0"/>
      <c r="BZ1437" s="0"/>
      <c r="CA1437" s="0"/>
      <c r="CB1437" s="0"/>
      <c r="CC1437" s="15"/>
    </row>
    <row r="1438" customFormat="false" ht="15" hidden="false" customHeight="false" outlineLevel="0" collapsed="false">
      <c r="A1438" s="9" t="n">
        <f aca="false">A1437+1</f>
        <v>1410</v>
      </c>
      <c r="B1438" s="20" t="n">
        <f aca="false">IF(AE1437=0,B1437+A,B1437-S)</f>
        <v>10</v>
      </c>
      <c r="C1438" s="20" t="n">
        <f aca="false">IF(AF1437=0,C1437+A,C1437-S)</f>
        <v>13</v>
      </c>
      <c r="D1438" s="20" t="n">
        <f aca="false">IF(AG1437=0,D1437+A,D1437-S)</f>
        <v>13</v>
      </c>
      <c r="E1438" s="20" t="n">
        <f aca="false">IF(AH1437=0,E1437+A,E1437-S)</f>
        <v>13</v>
      </c>
      <c r="F1438" s="20" t="n">
        <f aca="false">IF(AI1437=0,F1437+A,F1437-S)</f>
        <v>13</v>
      </c>
      <c r="G1438" s="20" t="n">
        <f aca="false">IF(AJ1437=0,G1437+A,G1437-S)</f>
        <v>13</v>
      </c>
      <c r="H1438" s="20" t="n">
        <f aca="false">IF(AK1437=0,H1437+A,H1437-S)</f>
        <v>13</v>
      </c>
      <c r="I1438" s="20" t="n">
        <f aca="false">IF(AL1437=0,I1437+A,I1437-S)</f>
        <v>10</v>
      </c>
      <c r="J1438" s="20" t="n">
        <f aca="false">IF(AM1437=0,J1437+A,J1437-S)</f>
        <v>10</v>
      </c>
      <c r="K1438" s="20" t="n">
        <f aca="false">IF(AN1437=0,K1437+A,K1437-S)</f>
        <v>11</v>
      </c>
      <c r="L1438" s="20" t="n">
        <f aca="false">IF(AO1437=0,L1437+A,L1437-S)</f>
        <v>13</v>
      </c>
      <c r="M1438" s="20" t="n">
        <f aca="false">IF(AP1437=0,M1437+A,M1437-S)</f>
        <v>12</v>
      </c>
      <c r="N1438" s="20" t="n">
        <f aca="false">IF(AQ1437=0,N1437+A,N1437-S)</f>
        <v>12</v>
      </c>
      <c r="O1438" s="20" t="n">
        <f aca="false">IF(AR1437=0,O1437+A,O1437-S)</f>
        <v>10</v>
      </c>
      <c r="P1438" s="20" t="n">
        <f aca="false">IF(AS1437=0,P1437+A,P1437-S)</f>
        <v>13</v>
      </c>
      <c r="Q1438" s="20" t="n">
        <f aca="false">IF(AT1437=0,Q1437+A,Q1437-S)</f>
        <v>13</v>
      </c>
      <c r="R1438" s="20" t="n">
        <f aca="false">IF(AU1437=0,R1437+A,R1437-S)</f>
        <v>12</v>
      </c>
      <c r="S1438" s="20" t="n">
        <f aca="false">IF(AV1437=0,S1437+A,S1437-S)</f>
        <v>13</v>
      </c>
      <c r="T1438" s="20" t="n">
        <f aca="false">IF(AW1437=0,T1437+A,T1437-S)</f>
        <v>11</v>
      </c>
      <c r="U1438" s="20" t="n">
        <f aca="false">IF(AX1437=0,U1437+A,U1437-S)</f>
        <v>12</v>
      </c>
      <c r="V1438" s="20" t="n">
        <f aca="false">IF(AY1437=0,V1437+A,V1437-S)</f>
        <v>10</v>
      </c>
      <c r="W1438" s="20" t="n">
        <f aca="false">IF(AZ1437=0,W1437+A,W1437-S)</f>
        <v>10</v>
      </c>
      <c r="X1438" s="20" t="n">
        <f aca="false">IF(BA1437=0,X1437+A,X1437-S)</f>
        <v>11</v>
      </c>
      <c r="Y1438" s="20" t="n">
        <f aca="false">IF(BB1437=0,Y1437+A,Y1437-S)</f>
        <v>10</v>
      </c>
      <c r="Z1438" s="20" t="n">
        <f aca="false">IF(BC1437=0,Z1437+A,Z1437-S)</f>
        <v>10</v>
      </c>
      <c r="AA1438" s="20" t="n">
        <f aca="false">IF(BD1437=0,AA1437+A,AA1437-S)</f>
        <v>13</v>
      </c>
      <c r="AB1438" s="20" t="n">
        <f aca="false">IF(BE1437=0,AB1437+A,AB1437-S)</f>
        <v>12</v>
      </c>
      <c r="AC1438" s="20" t="n">
        <f aca="false">IF(BF1437=0,AC1437+A,AC1437-S)</f>
        <v>10</v>
      </c>
      <c r="AD1438" s="9" t="n">
        <f aca="false">COUNTIF(AE1438:BF1438,1)</f>
        <v>0</v>
      </c>
      <c r="AE1438" s="21" t="n">
        <f aca="false">IF(AE1437=0,IF((B1438+(BB1437+BC1437+BD1437+BE1437+BF1437+AF1437+AG1437+AH1437+AI1437+AJ1437)*P)&gt;B,1,0),0)+IF(AE1437=1,IF(B1438&lt;E,0,1),0)</f>
        <v>0</v>
      </c>
      <c r="AF1438" s="21" t="n">
        <f aca="false">IF(AF1437=0,IF((C1438+(BC1437+BD1437+BE1437+BF1437+AE1437+AG1437+AH1437+AI1437+AJ1437+AK1437)*P)&gt;B,1,0),0)+IF(AF1437=1,IF(C1438&lt;E,0,1),0)</f>
        <v>0</v>
      </c>
      <c r="AG1438" s="21" t="n">
        <f aca="false">IF(AG1437=0,IF((D1438+(BD1437+BE1437+BF1437+AE1437+AF1437+AH1437+AI1437+AJ1437+AK1437+AL1437)*P)&gt;B,1,0),0)+IF(AG1437=1,IF(D1438&lt;E,0,1),0)</f>
        <v>0</v>
      </c>
      <c r="AH1438" s="21" t="n">
        <f aca="false">IF(AH1437=0,IF((E1438+(BE1437+BF1437+AE1437+AF1437+AG1437+AI1437+AJ1437+AK1437+AL1437+AM1437)*P)&gt;B,1,0),0)+IF(AH1437=1,IF(E1438&lt;E,0,1),0)</f>
        <v>0</v>
      </c>
      <c r="AI1438" s="21" t="n">
        <f aca="false">IF(AI1437=0,IF((F1438+(BF1437+AE1437+AF1437+AG1437+AH1437+AJ1437+AK1437+AL1437+AM1437+AN1437)*P)&gt;B,1,0),0)+IF(AI1437=1,IF(F1438&lt;E,0,1),0)</f>
        <v>0</v>
      </c>
      <c r="AJ1438" s="21" t="n">
        <f aca="false">IF(AJ1437=0,IF((G1438+(AE1437+AF1437+AG1437+AH1437+AI1437+AK1437+AL1437+AM1437+AN1437+AO1437)*P)&gt;B,1,0),0)+IF(AJ1437=1,IF(G1438&lt;E,0,1),0)</f>
        <v>0</v>
      </c>
      <c r="AK1438" s="21" t="n">
        <f aca="false">IF(AK1437=0,IF((H1438+(AF1437+AG1437+AH1437+AI1437+AJ1437+AL1437+AM1437+AN1437+AO1437+AP1437)*P)&gt;B,1,0),0)+IF(AK1437=1,IF(H1438&lt;E,0,1),0)</f>
        <v>0</v>
      </c>
      <c r="AL1438" s="21" t="n">
        <f aca="false">IF(AL1437=0,IF((I1438+(AG1437+AH1437+AI1437+AJ1437+AK1437+AM1437+AN1437+AO1437+AP1437+AQ1437)*P)&gt;B,1,0),0)+IF(AL1437=1,IF(I1438&lt;E,0,1),0)</f>
        <v>0</v>
      </c>
      <c r="AM1438" s="21" t="n">
        <f aca="false">IF(AM1437=0,IF((J1438+(AH1437+AI1437+AJ1437+AK1437+AL1437+AN1437+AO1437+AP1437+AQ1437+AR1437)*P)&gt;B,1,0),0)+IF(AM1437=1,IF(J1438&lt;E,0,1),0)</f>
        <v>0</v>
      </c>
      <c r="AN1438" s="21" t="n">
        <f aca="false">IF(AN1437=0,IF((K1438+(AI1437+AJ1437+AK1437+AL1437+AM1437+AO1437+AP1437+AQ1437+AR1437+AS1437)*P)&gt;B,1,0),0)+IF(AN1437=1,IF(K1438&lt;E,0,1),0)</f>
        <v>0</v>
      </c>
      <c r="AO1438" s="21" t="n">
        <f aca="false">IF(AO1437=0,IF((L1438+(AJ1437+AK1437+AL1437+AM1437+AN1437+AP1437+AQ1437+AR1437+AS1437+AT1437)*P)&gt;B,1,0),0)+IF(AO1437=1,IF(L1438&lt;E,0,1),0)</f>
        <v>0</v>
      </c>
      <c r="AP1438" s="21" t="n">
        <f aca="false">IF(AP1437=0,IF((M1438+(AK1437+AL1437+AM1437+AN1437+AO1437+AQ1437+AR1437+AS1437+AT1437+AU1437)*P)&gt;B,1,0),0)+IF(AP1437=1,IF(M1438&lt;E,0,1),0)</f>
        <v>0</v>
      </c>
      <c r="AQ1438" s="21" t="n">
        <f aca="false">IF(AQ1437=0,IF((N1438+(AL1437+AM1437+AN1437+AO1437+AP1437+AR1437+AS1437+AT1437+AU1437+AV1437)*P)&gt;B,1,0),0)+IF(AQ1437=1,IF(N1438&lt;E,0,1),0)</f>
        <v>0</v>
      </c>
      <c r="AR1438" s="21" t="n">
        <f aca="false">IF(AR1437=0,IF((O1438+(AM1437+AN1437+AO1437+AP1437+AQ1437+AS1437+AT1437+AU1437+AV1437+AW1437)*P)&gt;B,1,0),0)+IF(AR1437=1,IF(O1438&lt;E,0,1),0)</f>
        <v>0</v>
      </c>
      <c r="AS1438" s="21" t="n">
        <f aca="false">IF(AS1437=0,IF((P1438+(AN1437+AO1437+AP1437+AQ1437+AR1437+AT1437+AU1437+AV1437+AW1437+AX1437)*P)&gt;B,1,0),0)+IF(AS1437=1,IF(P1438&lt;E,0,1),0)</f>
        <v>0</v>
      </c>
      <c r="AT1438" s="21" t="n">
        <f aca="false">IF(AT1437=0,IF((Q1438+(AO1437+AP1437+AQ1437+AR1437+AS1437+AU1437+AV1437+AW1437+AX1437+AY1437)*P)&gt;B,1,0),0)+IF(AT1437=1,IF(Q1438&lt;E,0,1),0)</f>
        <v>0</v>
      </c>
      <c r="AU1438" s="21" t="n">
        <f aca="false">IF(AU1437=0,IF((R1438+(AP1437+AQ1437+AR1437+AS1437+AT1437+AV1437+AW1437+AX1437+AY1437+AZ1437)*P)&gt;B,1,0),0)+IF(AU1437=1,IF(R1438&lt;E,0,1),0)</f>
        <v>0</v>
      </c>
      <c r="AV1438" s="21" t="n">
        <f aca="false">IF(AV1437=0,IF((S1438+(AQ1437+AR1437+AS1437+AT1437+AU1437+AW1437+AX1437+AY1437+AZ1437+BA1437)*P)&gt;B,1,0),0)+IF(AV1437=1,IF(S1438&lt;E,0,1),0)</f>
        <v>0</v>
      </c>
      <c r="AW1438" s="21" t="n">
        <f aca="false">IF(AW1437=0,IF((T1438+(AR1437+AS1437+AT1437+AU1437+AV1437+AX1437+AY1437+AZ1437+BA1437+BB1437)*P)&gt;B,1,0),0)+IF(AW1437=1,IF(T1438&lt;E,0,1),0)</f>
        <v>0</v>
      </c>
      <c r="AX1438" s="21" t="n">
        <f aca="false">IF(AX1437=0,IF((U1438+(AS1437+AT1437+AU1437+AV1437+AW1437+AY1437+AZ1437+BA1437+BB1437+BC1437)*P)&gt;B,1,0),0)+IF(AX1437=1,IF(U1438&lt;E,0,1),0)</f>
        <v>0</v>
      </c>
      <c r="AY1438" s="21" t="n">
        <f aca="false">IF(AY1437=0,IF((V1438+(AT1437+AU1437+AV1437+AW1437+AX1437+AZ1437+BA1437+BB1437+BC1437+BD1437)*P)&gt;B,1,0),0)+IF(AY1437=1,IF(V1438&lt;E,0,1),0)</f>
        <v>0</v>
      </c>
      <c r="AZ1438" s="21" t="n">
        <f aca="false">IF(AZ1437=0,IF((W1438+(AU1437+AV1437+AW1437+AX1437+AY1437+BA1437+BB1437+BC1437+BD1437+BE1437)*P)&gt;B,1,0),0)+IF(AZ1437=1,IF(W1438&lt;E,0,1),0)</f>
        <v>0</v>
      </c>
      <c r="BA1438" s="21" t="n">
        <f aca="false">IF(BA1437=0,IF((X1438+(AV1437+AW1437+AX1437+AY1437+AZ1437+BB1437+BC1437+BD1437+BE1437+BF1437)*P)&gt;B,1,0),0)+IF(BA1437=1,IF(X1438&lt;E,0,1),0)</f>
        <v>0</v>
      </c>
      <c r="BB1438" s="21" t="n">
        <f aca="false">IF(BB1437=0,IF((Y1438+(AW1437+AX1437+AY1437+AZ1437+BA1437+BC1437+BD1437+BE1437+BF1437+AE1437)*P)&gt;B,1,0),0)+IF(BB1437=1,IF(Y1438&lt;E,0,1),0)</f>
        <v>0</v>
      </c>
      <c r="BC1438" s="21" t="n">
        <f aca="false">IF(BC1437=0,IF((Z1438+(AX1437+AY1437+AZ1437+BA1437+BB1437+BD1437+BE1437+BF1437+AE1437+AF1437)*P)&gt;B,1,0),0)+IF(BC1437=1,IF(Z1438&lt;E,0,1),0)</f>
        <v>0</v>
      </c>
      <c r="BD1438" s="21" t="n">
        <f aca="false">IF(BD1437=0,IF((AA1438+(AY1437+AZ1437+BA1437+BB1437+BC1437+BE1437+BF1437+AE1437+AF1437+AG1437)*P)&gt;B,1,0),0)+IF(BD1437=1,IF(AA1438&lt;E,0,1),0)</f>
        <v>0</v>
      </c>
      <c r="BE1438" s="21" t="n">
        <f aca="false">IF(BE1437=0,IF((AB1438+(AZ1437+BA1437+BB1437+BC1437+BD1437+BF1437+AE1437+AF1437+AG1437+AH1437)*P)&gt;B,1,0),0)+IF(BE1437=1,IF(AB1438&lt;E,0,1),0)</f>
        <v>0</v>
      </c>
      <c r="BF1438" s="21" t="n">
        <f aca="false">IF(BF1437=0,IF((AC1438+(BA1437+BB1437+BC1437+BD1437+BE1437+AE1437+AF1437+AG1437+AH1437+AI1437)*P)&gt;B,1,0),0)+IF(BF1437=1,IF(AC1438&lt;E,0,1),0)</f>
        <v>0</v>
      </c>
      <c r="BG1438" s="0" t="n">
        <f aca="false">IF((IF(AD1438&gt;AD1437,1,0)+IF(AD1438&gt;AD1436,1,0)+IF(AD1438&gt;AD1435,1,0)+IF(AD1438&lt;AD1439,0,1)+IF(AD1438&lt;AD1440,0,1)+IF(AD1438&lt;AD1441,0,1))=6,1+MAX(BG$215:BG1437),0)</f>
        <v>0</v>
      </c>
      <c r="BH1438" s="0" t="n">
        <f aca="false">IF(AD1438&gt;0,1+BH1437,0)</f>
        <v>0</v>
      </c>
      <c r="BI1438" s="0" t="n">
        <f aca="false">IF(BH1438&gt;BH1439,BH1438,0)</f>
        <v>0</v>
      </c>
      <c r="BJ1438" s="0"/>
      <c r="BK1438" s="0"/>
      <c r="BL1438" s="0"/>
      <c r="BM1438" s="0" t="n">
        <v>1210</v>
      </c>
      <c r="BN1438" s="0"/>
      <c r="BO1438" s="0"/>
      <c r="BP1438" s="0"/>
      <c r="BQ1438" s="0"/>
      <c r="BR1438" s="0"/>
      <c r="BS1438" s="0"/>
      <c r="BT1438" s="0"/>
      <c r="BU1438" s="0"/>
      <c r="BV1438" s="0"/>
      <c r="BW1438" s="0"/>
      <c r="BX1438" s="0"/>
      <c r="BY1438" s="0"/>
      <c r="BZ1438" s="0"/>
      <c r="CA1438" s="0"/>
      <c r="CB1438" s="0"/>
      <c r="CC1438" s="15"/>
    </row>
    <row r="1439" customFormat="false" ht="15" hidden="false" customHeight="false" outlineLevel="0" collapsed="false">
      <c r="A1439" s="9" t="n">
        <f aca="false">A1438+1</f>
        <v>1411</v>
      </c>
      <c r="B1439" s="20" t="n">
        <f aca="false">IF(AE1438=0,B1438+A,B1438-S)</f>
        <v>11</v>
      </c>
      <c r="C1439" s="20" t="n">
        <f aca="false">IF(AF1438=0,C1438+A,C1438-S)</f>
        <v>14</v>
      </c>
      <c r="D1439" s="20" t="n">
        <f aca="false">IF(AG1438=0,D1438+A,D1438-S)</f>
        <v>14</v>
      </c>
      <c r="E1439" s="20" t="n">
        <f aca="false">IF(AH1438=0,E1438+A,E1438-S)</f>
        <v>14</v>
      </c>
      <c r="F1439" s="20" t="n">
        <f aca="false">IF(AI1438=0,F1438+A,F1438-S)</f>
        <v>14</v>
      </c>
      <c r="G1439" s="20" t="n">
        <f aca="false">IF(AJ1438=0,G1438+A,G1438-S)</f>
        <v>14</v>
      </c>
      <c r="H1439" s="20" t="n">
        <f aca="false">IF(AK1438=0,H1438+A,H1438-S)</f>
        <v>14</v>
      </c>
      <c r="I1439" s="20" t="n">
        <f aca="false">IF(AL1438=0,I1438+A,I1438-S)</f>
        <v>11</v>
      </c>
      <c r="J1439" s="20" t="n">
        <f aca="false">IF(AM1438=0,J1438+A,J1438-S)</f>
        <v>11</v>
      </c>
      <c r="K1439" s="20" t="n">
        <f aca="false">IF(AN1438=0,K1438+A,K1438-S)</f>
        <v>12</v>
      </c>
      <c r="L1439" s="20" t="n">
        <f aca="false">IF(AO1438=0,L1438+A,L1438-S)</f>
        <v>14</v>
      </c>
      <c r="M1439" s="20" t="n">
        <f aca="false">IF(AP1438=0,M1438+A,M1438-S)</f>
        <v>13</v>
      </c>
      <c r="N1439" s="20" t="n">
        <f aca="false">IF(AQ1438=0,N1438+A,N1438-S)</f>
        <v>13</v>
      </c>
      <c r="O1439" s="20" t="n">
        <f aca="false">IF(AR1438=0,O1438+A,O1438-S)</f>
        <v>11</v>
      </c>
      <c r="P1439" s="20" t="n">
        <f aca="false">IF(AS1438=0,P1438+A,P1438-S)</f>
        <v>14</v>
      </c>
      <c r="Q1439" s="20" t="n">
        <f aca="false">IF(AT1438=0,Q1438+A,Q1438-S)</f>
        <v>14</v>
      </c>
      <c r="R1439" s="20" t="n">
        <f aca="false">IF(AU1438=0,R1438+A,R1438-S)</f>
        <v>13</v>
      </c>
      <c r="S1439" s="20" t="n">
        <f aca="false">IF(AV1438=0,S1438+A,S1438-S)</f>
        <v>14</v>
      </c>
      <c r="T1439" s="20" t="n">
        <f aca="false">IF(AW1438=0,T1438+A,T1438-S)</f>
        <v>12</v>
      </c>
      <c r="U1439" s="20" t="n">
        <f aca="false">IF(AX1438=0,U1438+A,U1438-S)</f>
        <v>13</v>
      </c>
      <c r="V1439" s="20" t="n">
        <f aca="false">IF(AY1438=0,V1438+A,V1438-S)</f>
        <v>11</v>
      </c>
      <c r="W1439" s="20" t="n">
        <f aca="false">IF(AZ1438=0,W1438+A,W1438-S)</f>
        <v>11</v>
      </c>
      <c r="X1439" s="20" t="n">
        <f aca="false">IF(BA1438=0,X1438+A,X1438-S)</f>
        <v>12</v>
      </c>
      <c r="Y1439" s="20" t="n">
        <f aca="false">IF(BB1438=0,Y1438+A,Y1438-S)</f>
        <v>11</v>
      </c>
      <c r="Z1439" s="20" t="n">
        <f aca="false">IF(BC1438=0,Z1438+A,Z1438-S)</f>
        <v>11</v>
      </c>
      <c r="AA1439" s="20" t="n">
        <f aca="false">IF(BD1438=0,AA1438+A,AA1438-S)</f>
        <v>14</v>
      </c>
      <c r="AB1439" s="20" t="n">
        <f aca="false">IF(BE1438=0,AB1438+A,AB1438-S)</f>
        <v>13</v>
      </c>
      <c r="AC1439" s="20" t="n">
        <f aca="false">IF(BF1438=0,AC1438+A,AC1438-S)</f>
        <v>11</v>
      </c>
      <c r="AD1439" s="9" t="n">
        <f aca="false">COUNTIF(AE1439:BF1439,1)</f>
        <v>0</v>
      </c>
      <c r="AE1439" s="21" t="n">
        <f aca="false">IF(AE1438=0,IF((B1439+(BB1438+BC1438+BD1438+BE1438+BF1438+AF1438+AG1438+AH1438+AI1438+AJ1438)*P)&gt;B,1,0),0)+IF(AE1438=1,IF(B1439&lt;E,0,1),0)</f>
        <v>0</v>
      </c>
      <c r="AF1439" s="21" t="n">
        <f aca="false">IF(AF1438=0,IF((C1439+(BC1438+BD1438+BE1438+BF1438+AE1438+AG1438+AH1438+AI1438+AJ1438+AK1438)*P)&gt;B,1,0),0)+IF(AF1438=1,IF(C1439&lt;E,0,1),0)</f>
        <v>0</v>
      </c>
      <c r="AG1439" s="21" t="n">
        <f aca="false">IF(AG1438=0,IF((D1439+(BD1438+BE1438+BF1438+AE1438+AF1438+AH1438+AI1438+AJ1438+AK1438+AL1438)*P)&gt;B,1,0),0)+IF(AG1438=1,IF(D1439&lt;E,0,1),0)</f>
        <v>0</v>
      </c>
      <c r="AH1439" s="21" t="n">
        <f aca="false">IF(AH1438=0,IF((E1439+(BE1438+BF1438+AE1438+AF1438+AG1438+AI1438+AJ1438+AK1438+AL1438+AM1438)*P)&gt;B,1,0),0)+IF(AH1438=1,IF(E1439&lt;E,0,1),0)</f>
        <v>0</v>
      </c>
      <c r="AI1439" s="21" t="n">
        <f aca="false">IF(AI1438=0,IF((F1439+(BF1438+AE1438+AF1438+AG1438+AH1438+AJ1438+AK1438+AL1438+AM1438+AN1438)*P)&gt;B,1,0),0)+IF(AI1438=1,IF(F1439&lt;E,0,1),0)</f>
        <v>0</v>
      </c>
      <c r="AJ1439" s="21" t="n">
        <f aca="false">IF(AJ1438=0,IF((G1439+(AE1438+AF1438+AG1438+AH1438+AI1438+AK1438+AL1438+AM1438+AN1438+AO1438)*P)&gt;B,1,0),0)+IF(AJ1438=1,IF(G1439&lt;E,0,1),0)</f>
        <v>0</v>
      </c>
      <c r="AK1439" s="21" t="n">
        <f aca="false">IF(AK1438=0,IF((H1439+(AF1438+AG1438+AH1438+AI1438+AJ1438+AL1438+AM1438+AN1438+AO1438+AP1438)*P)&gt;B,1,0),0)+IF(AK1438=1,IF(H1439&lt;E,0,1),0)</f>
        <v>0</v>
      </c>
      <c r="AL1439" s="21" t="n">
        <f aca="false">IF(AL1438=0,IF((I1439+(AG1438+AH1438+AI1438+AJ1438+AK1438+AM1438+AN1438+AO1438+AP1438+AQ1438)*P)&gt;B,1,0),0)+IF(AL1438=1,IF(I1439&lt;E,0,1),0)</f>
        <v>0</v>
      </c>
      <c r="AM1439" s="21" t="n">
        <f aca="false">IF(AM1438=0,IF((J1439+(AH1438+AI1438+AJ1438+AK1438+AL1438+AN1438+AO1438+AP1438+AQ1438+AR1438)*P)&gt;B,1,0),0)+IF(AM1438=1,IF(J1439&lt;E,0,1),0)</f>
        <v>0</v>
      </c>
      <c r="AN1439" s="21" t="n">
        <f aca="false">IF(AN1438=0,IF((K1439+(AI1438+AJ1438+AK1438+AL1438+AM1438+AO1438+AP1438+AQ1438+AR1438+AS1438)*P)&gt;B,1,0),0)+IF(AN1438=1,IF(K1439&lt;E,0,1),0)</f>
        <v>0</v>
      </c>
      <c r="AO1439" s="21" t="n">
        <f aca="false">IF(AO1438=0,IF((L1439+(AJ1438+AK1438+AL1438+AM1438+AN1438+AP1438+AQ1438+AR1438+AS1438+AT1438)*P)&gt;B,1,0),0)+IF(AO1438=1,IF(L1439&lt;E,0,1),0)</f>
        <v>0</v>
      </c>
      <c r="AP1439" s="21" t="n">
        <f aca="false">IF(AP1438=0,IF((M1439+(AK1438+AL1438+AM1438+AN1438+AO1438+AQ1438+AR1438+AS1438+AT1438+AU1438)*P)&gt;B,1,0),0)+IF(AP1438=1,IF(M1439&lt;E,0,1),0)</f>
        <v>0</v>
      </c>
      <c r="AQ1439" s="21" t="n">
        <f aca="false">IF(AQ1438=0,IF((N1439+(AL1438+AM1438+AN1438+AO1438+AP1438+AR1438+AS1438+AT1438+AU1438+AV1438)*P)&gt;B,1,0),0)+IF(AQ1438=1,IF(N1439&lt;E,0,1),0)</f>
        <v>0</v>
      </c>
      <c r="AR1439" s="21" t="n">
        <f aca="false">IF(AR1438=0,IF((O1439+(AM1438+AN1438+AO1438+AP1438+AQ1438+AS1438+AT1438+AU1438+AV1438+AW1438)*P)&gt;B,1,0),0)+IF(AR1438=1,IF(O1439&lt;E,0,1),0)</f>
        <v>0</v>
      </c>
      <c r="AS1439" s="21" t="n">
        <f aca="false">IF(AS1438=0,IF((P1439+(AN1438+AO1438+AP1438+AQ1438+AR1438+AT1438+AU1438+AV1438+AW1438+AX1438)*P)&gt;B,1,0),0)+IF(AS1438=1,IF(P1439&lt;E,0,1),0)</f>
        <v>0</v>
      </c>
      <c r="AT1439" s="21" t="n">
        <f aca="false">IF(AT1438=0,IF((Q1439+(AO1438+AP1438+AQ1438+AR1438+AS1438+AU1438+AV1438+AW1438+AX1438+AY1438)*P)&gt;B,1,0),0)+IF(AT1438=1,IF(Q1439&lt;E,0,1),0)</f>
        <v>0</v>
      </c>
      <c r="AU1439" s="21" t="n">
        <f aca="false">IF(AU1438=0,IF((R1439+(AP1438+AQ1438+AR1438+AS1438+AT1438+AV1438+AW1438+AX1438+AY1438+AZ1438)*P)&gt;B,1,0),0)+IF(AU1438=1,IF(R1439&lt;E,0,1),0)</f>
        <v>0</v>
      </c>
      <c r="AV1439" s="21" t="n">
        <f aca="false">IF(AV1438=0,IF((S1439+(AQ1438+AR1438+AS1438+AT1438+AU1438+AW1438+AX1438+AY1438+AZ1438+BA1438)*P)&gt;B,1,0),0)+IF(AV1438=1,IF(S1439&lt;E,0,1),0)</f>
        <v>0</v>
      </c>
      <c r="AW1439" s="21" t="n">
        <f aca="false">IF(AW1438=0,IF((T1439+(AR1438+AS1438+AT1438+AU1438+AV1438+AX1438+AY1438+AZ1438+BA1438+BB1438)*P)&gt;B,1,0),0)+IF(AW1438=1,IF(T1439&lt;E,0,1),0)</f>
        <v>0</v>
      </c>
      <c r="AX1439" s="21" t="n">
        <f aca="false">IF(AX1438=0,IF((U1439+(AS1438+AT1438+AU1438+AV1438+AW1438+AY1438+AZ1438+BA1438+BB1438+BC1438)*P)&gt;B,1,0),0)+IF(AX1438=1,IF(U1439&lt;E,0,1),0)</f>
        <v>0</v>
      </c>
      <c r="AY1439" s="21" t="n">
        <f aca="false">IF(AY1438=0,IF((V1439+(AT1438+AU1438+AV1438+AW1438+AX1438+AZ1438+BA1438+BB1438+BC1438+BD1438)*P)&gt;B,1,0),0)+IF(AY1438=1,IF(V1439&lt;E,0,1),0)</f>
        <v>0</v>
      </c>
      <c r="AZ1439" s="21" t="n">
        <f aca="false">IF(AZ1438=0,IF((W1439+(AU1438+AV1438+AW1438+AX1438+AY1438+BA1438+BB1438+BC1438+BD1438+BE1438)*P)&gt;B,1,0),0)+IF(AZ1438=1,IF(W1439&lt;E,0,1),0)</f>
        <v>0</v>
      </c>
      <c r="BA1439" s="21" t="n">
        <f aca="false">IF(BA1438=0,IF((X1439+(AV1438+AW1438+AX1438+AY1438+AZ1438+BB1438+BC1438+BD1438+BE1438+BF1438)*P)&gt;B,1,0),0)+IF(BA1438=1,IF(X1439&lt;E,0,1),0)</f>
        <v>0</v>
      </c>
      <c r="BB1439" s="21" t="n">
        <f aca="false">IF(BB1438=0,IF((Y1439+(AW1438+AX1438+AY1438+AZ1438+BA1438+BC1438+BD1438+BE1438+BF1438+AE1438)*P)&gt;B,1,0),0)+IF(BB1438=1,IF(Y1439&lt;E,0,1),0)</f>
        <v>0</v>
      </c>
      <c r="BC1439" s="21" t="n">
        <f aca="false">IF(BC1438=0,IF((Z1439+(AX1438+AY1438+AZ1438+BA1438+BB1438+BD1438+BE1438+BF1438+AE1438+AF1438)*P)&gt;B,1,0),0)+IF(BC1438=1,IF(Z1439&lt;E,0,1),0)</f>
        <v>0</v>
      </c>
      <c r="BD1439" s="21" t="n">
        <f aca="false">IF(BD1438=0,IF((AA1439+(AY1438+AZ1438+BA1438+BB1438+BC1438+BE1438+BF1438+AE1438+AF1438+AG1438)*P)&gt;B,1,0),0)+IF(BD1438=1,IF(AA1439&lt;E,0,1),0)</f>
        <v>0</v>
      </c>
      <c r="BE1439" s="21" t="n">
        <f aca="false">IF(BE1438=0,IF((AB1439+(AZ1438+BA1438+BB1438+BC1438+BD1438+BF1438+AE1438+AF1438+AG1438+AH1438)*P)&gt;B,1,0),0)+IF(BE1438=1,IF(AB1439&lt;E,0,1),0)</f>
        <v>0</v>
      </c>
      <c r="BF1439" s="21" t="n">
        <f aca="false">IF(BF1438=0,IF((AC1439+(BA1438+BB1438+BC1438+BD1438+BE1438+AE1438+AF1438+AG1438+AH1438+AI1438)*P)&gt;B,1,0),0)+IF(BF1438=1,IF(AC1439&lt;E,0,1),0)</f>
        <v>0</v>
      </c>
      <c r="BG1439" s="0" t="n">
        <f aca="false">IF((IF(AD1439&gt;AD1438,1,0)+IF(AD1439&gt;AD1437,1,0)+IF(AD1439&gt;AD1436,1,0)+IF(AD1439&lt;AD1440,0,1)+IF(AD1439&lt;AD1441,0,1)+IF(AD1439&lt;AD1442,0,1))=6,1+MAX(BG$215:BG1438),0)</f>
        <v>0</v>
      </c>
      <c r="BH1439" s="0" t="n">
        <f aca="false">IF(AD1439&gt;0,1+BH1438,0)</f>
        <v>0</v>
      </c>
      <c r="BI1439" s="0" t="n">
        <f aca="false">IF(BH1439&gt;BH1440,BH1439,0)</f>
        <v>0</v>
      </c>
      <c r="BJ1439" s="0"/>
      <c r="BK1439" s="0"/>
      <c r="BL1439" s="0"/>
      <c r="BM1439" s="0" t="n">
        <v>1211</v>
      </c>
      <c r="BN1439" s="0"/>
      <c r="BO1439" s="0"/>
      <c r="BP1439" s="0"/>
      <c r="BQ1439" s="0"/>
      <c r="BR1439" s="0"/>
      <c r="BS1439" s="0"/>
      <c r="BT1439" s="0"/>
      <c r="BU1439" s="0"/>
      <c r="BV1439" s="0"/>
      <c r="BW1439" s="0"/>
      <c r="BX1439" s="0"/>
      <c r="BY1439" s="0"/>
      <c r="BZ1439" s="0"/>
      <c r="CA1439" s="0"/>
      <c r="CB1439" s="0"/>
      <c r="CC1439" s="15"/>
    </row>
    <row r="1440" customFormat="false" ht="15" hidden="false" customHeight="false" outlineLevel="0" collapsed="false">
      <c r="A1440" s="9" t="n">
        <f aca="false">A1439+1</f>
        <v>1412</v>
      </c>
      <c r="B1440" s="20" t="n">
        <f aca="false">IF(AE1439=0,B1439+A,B1439-S)</f>
        <v>12</v>
      </c>
      <c r="C1440" s="20" t="n">
        <f aca="false">IF(AF1439=0,C1439+A,C1439-S)</f>
        <v>15</v>
      </c>
      <c r="D1440" s="20" t="n">
        <f aca="false">IF(AG1439=0,D1439+A,D1439-S)</f>
        <v>15</v>
      </c>
      <c r="E1440" s="20" t="n">
        <f aca="false">IF(AH1439=0,E1439+A,E1439-S)</f>
        <v>15</v>
      </c>
      <c r="F1440" s="20" t="n">
        <f aca="false">IF(AI1439=0,F1439+A,F1439-S)</f>
        <v>15</v>
      </c>
      <c r="G1440" s="20" t="n">
        <f aca="false">IF(AJ1439=0,G1439+A,G1439-S)</f>
        <v>15</v>
      </c>
      <c r="H1440" s="20" t="n">
        <f aca="false">IF(AK1439=0,H1439+A,H1439-S)</f>
        <v>15</v>
      </c>
      <c r="I1440" s="20" t="n">
        <f aca="false">IF(AL1439=0,I1439+A,I1439-S)</f>
        <v>12</v>
      </c>
      <c r="J1440" s="20" t="n">
        <f aca="false">IF(AM1439=0,J1439+A,J1439-S)</f>
        <v>12</v>
      </c>
      <c r="K1440" s="20" t="n">
        <f aca="false">IF(AN1439=0,K1439+A,K1439-S)</f>
        <v>13</v>
      </c>
      <c r="L1440" s="20" t="n">
        <f aca="false">IF(AO1439=0,L1439+A,L1439-S)</f>
        <v>15</v>
      </c>
      <c r="M1440" s="20" t="n">
        <f aca="false">IF(AP1439=0,M1439+A,M1439-S)</f>
        <v>14</v>
      </c>
      <c r="N1440" s="20" t="n">
        <f aca="false">IF(AQ1439=0,N1439+A,N1439-S)</f>
        <v>14</v>
      </c>
      <c r="O1440" s="20" t="n">
        <f aca="false">IF(AR1439=0,O1439+A,O1439-S)</f>
        <v>12</v>
      </c>
      <c r="P1440" s="20" t="n">
        <f aca="false">IF(AS1439=0,P1439+A,P1439-S)</f>
        <v>15</v>
      </c>
      <c r="Q1440" s="20" t="n">
        <f aca="false">IF(AT1439=0,Q1439+A,Q1439-S)</f>
        <v>15</v>
      </c>
      <c r="R1440" s="20" t="n">
        <f aca="false">IF(AU1439=0,R1439+A,R1439-S)</f>
        <v>14</v>
      </c>
      <c r="S1440" s="20" t="n">
        <f aca="false">IF(AV1439=0,S1439+A,S1439-S)</f>
        <v>15</v>
      </c>
      <c r="T1440" s="20" t="n">
        <f aca="false">IF(AW1439=0,T1439+A,T1439-S)</f>
        <v>13</v>
      </c>
      <c r="U1440" s="20" t="n">
        <f aca="false">IF(AX1439=0,U1439+A,U1439-S)</f>
        <v>14</v>
      </c>
      <c r="V1440" s="20" t="n">
        <f aca="false">IF(AY1439=0,V1439+A,V1439-S)</f>
        <v>12</v>
      </c>
      <c r="W1440" s="20" t="n">
        <f aca="false">IF(AZ1439=0,W1439+A,W1439-S)</f>
        <v>12</v>
      </c>
      <c r="X1440" s="20" t="n">
        <f aca="false">IF(BA1439=0,X1439+A,X1439-S)</f>
        <v>13</v>
      </c>
      <c r="Y1440" s="20" t="n">
        <f aca="false">IF(BB1439=0,Y1439+A,Y1439-S)</f>
        <v>12</v>
      </c>
      <c r="Z1440" s="20" t="n">
        <f aca="false">IF(BC1439=0,Z1439+A,Z1439-S)</f>
        <v>12</v>
      </c>
      <c r="AA1440" s="20" t="n">
        <f aca="false">IF(BD1439=0,AA1439+A,AA1439-S)</f>
        <v>15</v>
      </c>
      <c r="AB1440" s="20" t="n">
        <f aca="false">IF(BE1439=0,AB1439+A,AB1439-S)</f>
        <v>14</v>
      </c>
      <c r="AC1440" s="20" t="n">
        <f aca="false">IF(BF1439=0,AC1439+A,AC1439-S)</f>
        <v>12</v>
      </c>
      <c r="AD1440" s="9" t="n">
        <f aca="false">COUNTIF(AE1440:BF1440,1)</f>
        <v>0</v>
      </c>
      <c r="AE1440" s="21" t="n">
        <f aca="false">IF(AE1439=0,IF((B1440+(BB1439+BC1439+BD1439+BE1439+BF1439+AF1439+AG1439+AH1439+AI1439+AJ1439)*P)&gt;B,1,0),0)+IF(AE1439=1,IF(B1440&lt;E,0,1),0)</f>
        <v>0</v>
      </c>
      <c r="AF1440" s="21" t="n">
        <f aca="false">IF(AF1439=0,IF((C1440+(BC1439+BD1439+BE1439+BF1439+AE1439+AG1439+AH1439+AI1439+AJ1439+AK1439)*P)&gt;B,1,0),0)+IF(AF1439=1,IF(C1440&lt;E,0,1),0)</f>
        <v>0</v>
      </c>
      <c r="AG1440" s="21" t="n">
        <f aca="false">IF(AG1439=0,IF((D1440+(BD1439+BE1439+BF1439+AE1439+AF1439+AH1439+AI1439+AJ1439+AK1439+AL1439)*P)&gt;B,1,0),0)+IF(AG1439=1,IF(D1440&lt;E,0,1),0)</f>
        <v>0</v>
      </c>
      <c r="AH1440" s="21" t="n">
        <f aca="false">IF(AH1439=0,IF((E1440+(BE1439+BF1439+AE1439+AF1439+AG1439+AI1439+AJ1439+AK1439+AL1439+AM1439)*P)&gt;B,1,0),0)+IF(AH1439=1,IF(E1440&lt;E,0,1),0)</f>
        <v>0</v>
      </c>
      <c r="AI1440" s="21" t="n">
        <f aca="false">IF(AI1439=0,IF((F1440+(BF1439+AE1439+AF1439+AG1439+AH1439+AJ1439+AK1439+AL1439+AM1439+AN1439)*P)&gt;B,1,0),0)+IF(AI1439=1,IF(F1440&lt;E,0,1),0)</f>
        <v>0</v>
      </c>
      <c r="AJ1440" s="21" t="n">
        <f aca="false">IF(AJ1439=0,IF((G1440+(AE1439+AF1439+AG1439+AH1439+AI1439+AK1439+AL1439+AM1439+AN1439+AO1439)*P)&gt;B,1,0),0)+IF(AJ1439=1,IF(G1440&lt;E,0,1),0)</f>
        <v>0</v>
      </c>
      <c r="AK1440" s="21" t="n">
        <f aca="false">IF(AK1439=0,IF((H1440+(AF1439+AG1439+AH1439+AI1439+AJ1439+AL1439+AM1439+AN1439+AO1439+AP1439)*P)&gt;B,1,0),0)+IF(AK1439=1,IF(H1440&lt;E,0,1),0)</f>
        <v>0</v>
      </c>
      <c r="AL1440" s="21" t="n">
        <f aca="false">IF(AL1439=0,IF((I1440+(AG1439+AH1439+AI1439+AJ1439+AK1439+AM1439+AN1439+AO1439+AP1439+AQ1439)*P)&gt;B,1,0),0)+IF(AL1439=1,IF(I1440&lt;E,0,1),0)</f>
        <v>0</v>
      </c>
      <c r="AM1440" s="21" t="n">
        <f aca="false">IF(AM1439=0,IF((J1440+(AH1439+AI1439+AJ1439+AK1439+AL1439+AN1439+AO1439+AP1439+AQ1439+AR1439)*P)&gt;B,1,0),0)+IF(AM1439=1,IF(J1440&lt;E,0,1),0)</f>
        <v>0</v>
      </c>
      <c r="AN1440" s="21" t="n">
        <f aca="false">IF(AN1439=0,IF((K1440+(AI1439+AJ1439+AK1439+AL1439+AM1439+AO1439+AP1439+AQ1439+AR1439+AS1439)*P)&gt;B,1,0),0)+IF(AN1439=1,IF(K1440&lt;E,0,1),0)</f>
        <v>0</v>
      </c>
      <c r="AO1440" s="21" t="n">
        <f aca="false">IF(AO1439=0,IF((L1440+(AJ1439+AK1439+AL1439+AM1439+AN1439+AP1439+AQ1439+AR1439+AS1439+AT1439)*P)&gt;B,1,0),0)+IF(AO1439=1,IF(L1440&lt;E,0,1),0)</f>
        <v>0</v>
      </c>
      <c r="AP1440" s="21" t="n">
        <f aca="false">IF(AP1439=0,IF((M1440+(AK1439+AL1439+AM1439+AN1439+AO1439+AQ1439+AR1439+AS1439+AT1439+AU1439)*P)&gt;B,1,0),0)+IF(AP1439=1,IF(M1440&lt;E,0,1),0)</f>
        <v>0</v>
      </c>
      <c r="AQ1440" s="21" t="n">
        <f aca="false">IF(AQ1439=0,IF((N1440+(AL1439+AM1439+AN1439+AO1439+AP1439+AR1439+AS1439+AT1439+AU1439+AV1439)*P)&gt;B,1,0),0)+IF(AQ1439=1,IF(N1440&lt;E,0,1),0)</f>
        <v>0</v>
      </c>
      <c r="AR1440" s="21" t="n">
        <f aca="false">IF(AR1439=0,IF((O1440+(AM1439+AN1439+AO1439+AP1439+AQ1439+AS1439+AT1439+AU1439+AV1439+AW1439)*P)&gt;B,1,0),0)+IF(AR1439=1,IF(O1440&lt;E,0,1),0)</f>
        <v>0</v>
      </c>
      <c r="AS1440" s="21" t="n">
        <f aca="false">IF(AS1439=0,IF((P1440+(AN1439+AO1439+AP1439+AQ1439+AR1439+AT1439+AU1439+AV1439+AW1439+AX1439)*P)&gt;B,1,0),0)+IF(AS1439=1,IF(P1440&lt;E,0,1),0)</f>
        <v>0</v>
      </c>
      <c r="AT1440" s="21" t="n">
        <f aca="false">IF(AT1439=0,IF((Q1440+(AO1439+AP1439+AQ1439+AR1439+AS1439+AU1439+AV1439+AW1439+AX1439+AY1439)*P)&gt;B,1,0),0)+IF(AT1439=1,IF(Q1440&lt;E,0,1),0)</f>
        <v>0</v>
      </c>
      <c r="AU1440" s="21" t="n">
        <f aca="false">IF(AU1439=0,IF((R1440+(AP1439+AQ1439+AR1439+AS1439+AT1439+AV1439+AW1439+AX1439+AY1439+AZ1439)*P)&gt;B,1,0),0)+IF(AU1439=1,IF(R1440&lt;E,0,1),0)</f>
        <v>0</v>
      </c>
      <c r="AV1440" s="21" t="n">
        <f aca="false">IF(AV1439=0,IF((S1440+(AQ1439+AR1439+AS1439+AT1439+AU1439+AW1439+AX1439+AY1439+AZ1439+BA1439)*P)&gt;B,1,0),0)+IF(AV1439=1,IF(S1440&lt;E,0,1),0)</f>
        <v>0</v>
      </c>
      <c r="AW1440" s="21" t="n">
        <f aca="false">IF(AW1439=0,IF((T1440+(AR1439+AS1439+AT1439+AU1439+AV1439+AX1439+AY1439+AZ1439+BA1439+BB1439)*P)&gt;B,1,0),0)+IF(AW1439=1,IF(T1440&lt;E,0,1),0)</f>
        <v>0</v>
      </c>
      <c r="AX1440" s="21" t="n">
        <f aca="false">IF(AX1439=0,IF((U1440+(AS1439+AT1439+AU1439+AV1439+AW1439+AY1439+AZ1439+BA1439+BB1439+BC1439)*P)&gt;B,1,0),0)+IF(AX1439=1,IF(U1440&lt;E,0,1),0)</f>
        <v>0</v>
      </c>
      <c r="AY1440" s="21" t="n">
        <f aca="false">IF(AY1439=0,IF((V1440+(AT1439+AU1439+AV1439+AW1439+AX1439+AZ1439+BA1439+BB1439+BC1439+BD1439)*P)&gt;B,1,0),0)+IF(AY1439=1,IF(V1440&lt;E,0,1),0)</f>
        <v>0</v>
      </c>
      <c r="AZ1440" s="21" t="n">
        <f aca="false">IF(AZ1439=0,IF((W1440+(AU1439+AV1439+AW1439+AX1439+AY1439+BA1439+BB1439+BC1439+BD1439+BE1439)*P)&gt;B,1,0),0)+IF(AZ1439=1,IF(W1440&lt;E,0,1),0)</f>
        <v>0</v>
      </c>
      <c r="BA1440" s="21" t="n">
        <f aca="false">IF(BA1439=0,IF((X1440+(AV1439+AW1439+AX1439+AY1439+AZ1439+BB1439+BC1439+BD1439+BE1439+BF1439)*P)&gt;B,1,0),0)+IF(BA1439=1,IF(X1440&lt;E,0,1),0)</f>
        <v>0</v>
      </c>
      <c r="BB1440" s="21" t="n">
        <f aca="false">IF(BB1439=0,IF((Y1440+(AW1439+AX1439+AY1439+AZ1439+BA1439+BC1439+BD1439+BE1439+BF1439+AE1439)*P)&gt;B,1,0),0)+IF(BB1439=1,IF(Y1440&lt;E,0,1),0)</f>
        <v>0</v>
      </c>
      <c r="BC1440" s="21" t="n">
        <f aca="false">IF(BC1439=0,IF((Z1440+(AX1439+AY1439+AZ1439+BA1439+BB1439+BD1439+BE1439+BF1439+AE1439+AF1439)*P)&gt;B,1,0),0)+IF(BC1439=1,IF(Z1440&lt;E,0,1),0)</f>
        <v>0</v>
      </c>
      <c r="BD1440" s="21" t="n">
        <f aca="false">IF(BD1439=0,IF((AA1440+(AY1439+AZ1439+BA1439+BB1439+BC1439+BE1439+BF1439+AE1439+AF1439+AG1439)*P)&gt;B,1,0),0)+IF(BD1439=1,IF(AA1440&lt;E,0,1),0)</f>
        <v>0</v>
      </c>
      <c r="BE1440" s="21" t="n">
        <f aca="false">IF(BE1439=0,IF((AB1440+(AZ1439+BA1439+BB1439+BC1439+BD1439+BF1439+AE1439+AF1439+AG1439+AH1439)*P)&gt;B,1,0),0)+IF(BE1439=1,IF(AB1440&lt;E,0,1),0)</f>
        <v>0</v>
      </c>
      <c r="BF1440" s="21" t="n">
        <f aca="false">IF(BF1439=0,IF((AC1440+(BA1439+BB1439+BC1439+BD1439+BE1439+AE1439+AF1439+AG1439+AH1439+AI1439)*P)&gt;B,1,0),0)+IF(BF1439=1,IF(AC1440&lt;E,0,1),0)</f>
        <v>0</v>
      </c>
      <c r="BG1440" s="0" t="n">
        <f aca="false">IF((IF(AD1440&gt;AD1439,1,0)+IF(AD1440&gt;AD1438,1,0)+IF(AD1440&gt;AD1437,1,0)+IF(AD1440&lt;AD1441,0,1)+IF(AD1440&lt;AD1442,0,1)+IF(AD1440&lt;AD1443,0,1))=6,1+MAX(BG$215:BG1439),0)</f>
        <v>0</v>
      </c>
      <c r="BH1440" s="0" t="n">
        <f aca="false">IF(AD1440&gt;0,1+BH1439,0)</f>
        <v>0</v>
      </c>
      <c r="BI1440" s="0" t="n">
        <f aca="false">IF(BH1440&gt;BH1441,BH1440,0)</f>
        <v>0</v>
      </c>
      <c r="BJ1440" s="0"/>
      <c r="BK1440" s="0"/>
      <c r="BL1440" s="0"/>
      <c r="BM1440" s="0" t="n">
        <v>1212</v>
      </c>
      <c r="BN1440" s="0"/>
      <c r="BO1440" s="0"/>
      <c r="BP1440" s="0"/>
      <c r="BQ1440" s="0"/>
      <c r="BR1440" s="0"/>
      <c r="BS1440" s="0"/>
      <c r="BT1440" s="0"/>
      <c r="BU1440" s="0"/>
      <c r="BV1440" s="0"/>
      <c r="BW1440" s="0"/>
      <c r="BX1440" s="0"/>
      <c r="BY1440" s="0"/>
      <c r="BZ1440" s="0"/>
      <c r="CA1440" s="0"/>
      <c r="CB1440" s="0"/>
      <c r="CC1440" s="15"/>
    </row>
    <row r="1441" customFormat="false" ht="15" hidden="false" customHeight="false" outlineLevel="0" collapsed="false">
      <c r="A1441" s="9" t="n">
        <f aca="false">A1440+1</f>
        <v>1413</v>
      </c>
      <c r="B1441" s="20" t="n">
        <f aca="false">IF(AE1440=0,B1440+A,B1440-S)</f>
        <v>13</v>
      </c>
      <c r="C1441" s="20" t="n">
        <f aca="false">IF(AF1440=0,C1440+A,C1440-S)</f>
        <v>16</v>
      </c>
      <c r="D1441" s="20" t="n">
        <f aca="false">IF(AG1440=0,D1440+A,D1440-S)</f>
        <v>16</v>
      </c>
      <c r="E1441" s="20" t="n">
        <f aca="false">IF(AH1440=0,E1440+A,E1440-S)</f>
        <v>16</v>
      </c>
      <c r="F1441" s="20" t="n">
        <f aca="false">IF(AI1440=0,F1440+A,F1440-S)</f>
        <v>16</v>
      </c>
      <c r="G1441" s="20" t="n">
        <f aca="false">IF(AJ1440=0,G1440+A,G1440-S)</f>
        <v>16</v>
      </c>
      <c r="H1441" s="20" t="n">
        <f aca="false">IF(AK1440=0,H1440+A,H1440-S)</f>
        <v>16</v>
      </c>
      <c r="I1441" s="20" t="n">
        <f aca="false">IF(AL1440=0,I1440+A,I1440-S)</f>
        <v>13</v>
      </c>
      <c r="J1441" s="20" t="n">
        <f aca="false">IF(AM1440=0,J1440+A,J1440-S)</f>
        <v>13</v>
      </c>
      <c r="K1441" s="20" t="n">
        <f aca="false">IF(AN1440=0,K1440+A,K1440-S)</f>
        <v>14</v>
      </c>
      <c r="L1441" s="20" t="n">
        <f aca="false">IF(AO1440=0,L1440+A,L1440-S)</f>
        <v>16</v>
      </c>
      <c r="M1441" s="20" t="n">
        <f aca="false">IF(AP1440=0,M1440+A,M1440-S)</f>
        <v>15</v>
      </c>
      <c r="N1441" s="20" t="n">
        <f aca="false">IF(AQ1440=0,N1440+A,N1440-S)</f>
        <v>15</v>
      </c>
      <c r="O1441" s="20" t="n">
        <f aca="false">IF(AR1440=0,O1440+A,O1440-S)</f>
        <v>13</v>
      </c>
      <c r="P1441" s="20" t="n">
        <f aca="false">IF(AS1440=0,P1440+A,P1440-S)</f>
        <v>16</v>
      </c>
      <c r="Q1441" s="20" t="n">
        <f aca="false">IF(AT1440=0,Q1440+A,Q1440-S)</f>
        <v>16</v>
      </c>
      <c r="R1441" s="20" t="n">
        <f aca="false">IF(AU1440=0,R1440+A,R1440-S)</f>
        <v>15</v>
      </c>
      <c r="S1441" s="20" t="n">
        <f aca="false">IF(AV1440=0,S1440+A,S1440-S)</f>
        <v>16</v>
      </c>
      <c r="T1441" s="20" t="n">
        <f aca="false">IF(AW1440=0,T1440+A,T1440-S)</f>
        <v>14</v>
      </c>
      <c r="U1441" s="20" t="n">
        <f aca="false">IF(AX1440=0,U1440+A,U1440-S)</f>
        <v>15</v>
      </c>
      <c r="V1441" s="20" t="n">
        <f aca="false">IF(AY1440=0,V1440+A,V1440-S)</f>
        <v>13</v>
      </c>
      <c r="W1441" s="20" t="n">
        <f aca="false">IF(AZ1440=0,W1440+A,W1440-S)</f>
        <v>13</v>
      </c>
      <c r="X1441" s="20" t="n">
        <f aca="false">IF(BA1440=0,X1440+A,X1440-S)</f>
        <v>14</v>
      </c>
      <c r="Y1441" s="20" t="n">
        <f aca="false">IF(BB1440=0,Y1440+A,Y1440-S)</f>
        <v>13</v>
      </c>
      <c r="Z1441" s="20" t="n">
        <f aca="false">IF(BC1440=0,Z1440+A,Z1440-S)</f>
        <v>13</v>
      </c>
      <c r="AA1441" s="20" t="n">
        <f aca="false">IF(BD1440=0,AA1440+A,AA1440-S)</f>
        <v>16</v>
      </c>
      <c r="AB1441" s="20" t="n">
        <f aca="false">IF(BE1440=0,AB1440+A,AB1440-S)</f>
        <v>15</v>
      </c>
      <c r="AC1441" s="20" t="n">
        <f aca="false">IF(BF1440=0,AC1440+A,AC1440-S)</f>
        <v>13</v>
      </c>
      <c r="AD1441" s="9" t="n">
        <f aca="false">COUNTIF(AE1441:BF1441,1)</f>
        <v>0</v>
      </c>
      <c r="AE1441" s="21" t="n">
        <f aca="false">IF(AE1440=0,IF((B1441+(BB1440+BC1440+BD1440+BE1440+BF1440+AF1440+AG1440+AH1440+AI1440+AJ1440)*P)&gt;B,1,0),0)+IF(AE1440=1,IF(B1441&lt;E,0,1),0)</f>
        <v>0</v>
      </c>
      <c r="AF1441" s="21" t="n">
        <f aca="false">IF(AF1440=0,IF((C1441+(BC1440+BD1440+BE1440+BF1440+AE1440+AG1440+AH1440+AI1440+AJ1440+AK1440)*P)&gt;B,1,0),0)+IF(AF1440=1,IF(C1441&lt;E,0,1),0)</f>
        <v>0</v>
      </c>
      <c r="AG1441" s="21" t="n">
        <f aca="false">IF(AG1440=0,IF((D1441+(BD1440+BE1440+BF1440+AE1440+AF1440+AH1440+AI1440+AJ1440+AK1440+AL1440)*P)&gt;B,1,0),0)+IF(AG1440=1,IF(D1441&lt;E,0,1),0)</f>
        <v>0</v>
      </c>
      <c r="AH1441" s="21" t="n">
        <f aca="false">IF(AH1440=0,IF((E1441+(BE1440+BF1440+AE1440+AF1440+AG1440+AI1440+AJ1440+AK1440+AL1440+AM1440)*P)&gt;B,1,0),0)+IF(AH1440=1,IF(E1441&lt;E,0,1),0)</f>
        <v>0</v>
      </c>
      <c r="AI1441" s="21" t="n">
        <f aca="false">IF(AI1440=0,IF((F1441+(BF1440+AE1440+AF1440+AG1440+AH1440+AJ1440+AK1440+AL1440+AM1440+AN1440)*P)&gt;B,1,0),0)+IF(AI1440=1,IF(F1441&lt;E,0,1),0)</f>
        <v>0</v>
      </c>
      <c r="AJ1441" s="21" t="n">
        <f aca="false">IF(AJ1440=0,IF((G1441+(AE1440+AF1440+AG1440+AH1440+AI1440+AK1440+AL1440+AM1440+AN1440+AO1440)*P)&gt;B,1,0),0)+IF(AJ1440=1,IF(G1441&lt;E,0,1),0)</f>
        <v>0</v>
      </c>
      <c r="AK1441" s="21" t="n">
        <f aca="false">IF(AK1440=0,IF((H1441+(AF1440+AG1440+AH1440+AI1440+AJ1440+AL1440+AM1440+AN1440+AO1440+AP1440)*P)&gt;B,1,0),0)+IF(AK1440=1,IF(H1441&lt;E,0,1),0)</f>
        <v>0</v>
      </c>
      <c r="AL1441" s="21" t="n">
        <f aca="false">IF(AL1440=0,IF((I1441+(AG1440+AH1440+AI1440+AJ1440+AK1440+AM1440+AN1440+AO1440+AP1440+AQ1440)*P)&gt;B,1,0),0)+IF(AL1440=1,IF(I1441&lt;E,0,1),0)</f>
        <v>0</v>
      </c>
      <c r="AM1441" s="21" t="n">
        <f aca="false">IF(AM1440=0,IF((J1441+(AH1440+AI1440+AJ1440+AK1440+AL1440+AN1440+AO1440+AP1440+AQ1440+AR1440)*P)&gt;B,1,0),0)+IF(AM1440=1,IF(J1441&lt;E,0,1),0)</f>
        <v>0</v>
      </c>
      <c r="AN1441" s="21" t="n">
        <f aca="false">IF(AN1440=0,IF((K1441+(AI1440+AJ1440+AK1440+AL1440+AM1440+AO1440+AP1440+AQ1440+AR1440+AS1440)*P)&gt;B,1,0),0)+IF(AN1440=1,IF(K1441&lt;E,0,1),0)</f>
        <v>0</v>
      </c>
      <c r="AO1441" s="21" t="n">
        <f aca="false">IF(AO1440=0,IF((L1441+(AJ1440+AK1440+AL1440+AM1440+AN1440+AP1440+AQ1440+AR1440+AS1440+AT1440)*P)&gt;B,1,0),0)+IF(AO1440=1,IF(L1441&lt;E,0,1),0)</f>
        <v>0</v>
      </c>
      <c r="AP1441" s="21" t="n">
        <f aca="false">IF(AP1440=0,IF((M1441+(AK1440+AL1440+AM1440+AN1440+AO1440+AQ1440+AR1440+AS1440+AT1440+AU1440)*P)&gt;B,1,0),0)+IF(AP1440=1,IF(M1441&lt;E,0,1),0)</f>
        <v>0</v>
      </c>
      <c r="AQ1441" s="21" t="n">
        <f aca="false">IF(AQ1440=0,IF((N1441+(AL1440+AM1440+AN1440+AO1440+AP1440+AR1440+AS1440+AT1440+AU1440+AV1440)*P)&gt;B,1,0),0)+IF(AQ1440=1,IF(N1441&lt;E,0,1),0)</f>
        <v>0</v>
      </c>
      <c r="AR1441" s="21" t="n">
        <f aca="false">IF(AR1440=0,IF((O1441+(AM1440+AN1440+AO1440+AP1440+AQ1440+AS1440+AT1440+AU1440+AV1440+AW1440)*P)&gt;B,1,0),0)+IF(AR1440=1,IF(O1441&lt;E,0,1),0)</f>
        <v>0</v>
      </c>
      <c r="AS1441" s="21" t="n">
        <f aca="false">IF(AS1440=0,IF((P1441+(AN1440+AO1440+AP1440+AQ1440+AR1440+AT1440+AU1440+AV1440+AW1440+AX1440)*P)&gt;B,1,0),0)+IF(AS1440=1,IF(P1441&lt;E,0,1),0)</f>
        <v>0</v>
      </c>
      <c r="AT1441" s="21" t="n">
        <f aca="false">IF(AT1440=0,IF((Q1441+(AO1440+AP1440+AQ1440+AR1440+AS1440+AU1440+AV1440+AW1440+AX1440+AY1440)*P)&gt;B,1,0),0)+IF(AT1440=1,IF(Q1441&lt;E,0,1),0)</f>
        <v>0</v>
      </c>
      <c r="AU1441" s="21" t="n">
        <f aca="false">IF(AU1440=0,IF((R1441+(AP1440+AQ1440+AR1440+AS1440+AT1440+AV1440+AW1440+AX1440+AY1440+AZ1440)*P)&gt;B,1,0),0)+IF(AU1440=1,IF(R1441&lt;E,0,1),0)</f>
        <v>0</v>
      </c>
      <c r="AV1441" s="21" t="n">
        <f aca="false">IF(AV1440=0,IF((S1441+(AQ1440+AR1440+AS1440+AT1440+AU1440+AW1440+AX1440+AY1440+AZ1440+BA1440)*P)&gt;B,1,0),0)+IF(AV1440=1,IF(S1441&lt;E,0,1),0)</f>
        <v>0</v>
      </c>
      <c r="AW1441" s="21" t="n">
        <f aca="false">IF(AW1440=0,IF((T1441+(AR1440+AS1440+AT1440+AU1440+AV1440+AX1440+AY1440+AZ1440+BA1440+BB1440)*P)&gt;B,1,0),0)+IF(AW1440=1,IF(T1441&lt;E,0,1),0)</f>
        <v>0</v>
      </c>
      <c r="AX1441" s="21" t="n">
        <f aca="false">IF(AX1440=0,IF((U1441+(AS1440+AT1440+AU1440+AV1440+AW1440+AY1440+AZ1440+BA1440+BB1440+BC1440)*P)&gt;B,1,0),0)+IF(AX1440=1,IF(U1441&lt;E,0,1),0)</f>
        <v>0</v>
      </c>
      <c r="AY1441" s="21" t="n">
        <f aca="false">IF(AY1440=0,IF((V1441+(AT1440+AU1440+AV1440+AW1440+AX1440+AZ1440+BA1440+BB1440+BC1440+BD1440)*P)&gt;B,1,0),0)+IF(AY1440=1,IF(V1441&lt;E,0,1),0)</f>
        <v>0</v>
      </c>
      <c r="AZ1441" s="21" t="n">
        <f aca="false">IF(AZ1440=0,IF((W1441+(AU1440+AV1440+AW1440+AX1440+AY1440+BA1440+BB1440+BC1440+BD1440+BE1440)*P)&gt;B,1,0),0)+IF(AZ1440=1,IF(W1441&lt;E,0,1),0)</f>
        <v>0</v>
      </c>
      <c r="BA1441" s="21" t="n">
        <f aca="false">IF(BA1440=0,IF((X1441+(AV1440+AW1440+AX1440+AY1440+AZ1440+BB1440+BC1440+BD1440+BE1440+BF1440)*P)&gt;B,1,0),0)+IF(BA1440=1,IF(X1441&lt;E,0,1),0)</f>
        <v>0</v>
      </c>
      <c r="BB1441" s="21" t="n">
        <f aca="false">IF(BB1440=0,IF((Y1441+(AW1440+AX1440+AY1440+AZ1440+BA1440+BC1440+BD1440+BE1440+BF1440+AE1440)*P)&gt;B,1,0),0)+IF(BB1440=1,IF(Y1441&lt;E,0,1),0)</f>
        <v>0</v>
      </c>
      <c r="BC1441" s="21" t="n">
        <f aca="false">IF(BC1440=0,IF((Z1441+(AX1440+AY1440+AZ1440+BA1440+BB1440+BD1440+BE1440+BF1440+AE1440+AF1440)*P)&gt;B,1,0),0)+IF(BC1440=1,IF(Z1441&lt;E,0,1),0)</f>
        <v>0</v>
      </c>
      <c r="BD1441" s="21" t="n">
        <f aca="false">IF(BD1440=0,IF((AA1441+(AY1440+AZ1440+BA1440+BB1440+BC1440+BE1440+BF1440+AE1440+AF1440+AG1440)*P)&gt;B,1,0),0)+IF(BD1440=1,IF(AA1441&lt;E,0,1),0)</f>
        <v>0</v>
      </c>
      <c r="BE1441" s="21" t="n">
        <f aca="false">IF(BE1440=0,IF((AB1441+(AZ1440+BA1440+BB1440+BC1440+BD1440+BF1440+AE1440+AF1440+AG1440+AH1440)*P)&gt;B,1,0),0)+IF(BE1440=1,IF(AB1441&lt;E,0,1),0)</f>
        <v>0</v>
      </c>
      <c r="BF1441" s="21" t="n">
        <f aca="false">IF(BF1440=0,IF((AC1441+(BA1440+BB1440+BC1440+BD1440+BE1440+AE1440+AF1440+AG1440+AH1440+AI1440)*P)&gt;B,1,0),0)+IF(BF1440=1,IF(AC1441&lt;E,0,1),0)</f>
        <v>0</v>
      </c>
      <c r="BG1441" s="0" t="n">
        <f aca="false">IF((IF(AD1441&gt;AD1440,1,0)+IF(AD1441&gt;AD1439,1,0)+IF(AD1441&gt;AD1438,1,0)+IF(AD1441&lt;AD1442,0,1)+IF(AD1441&lt;AD1443,0,1)+IF(AD1441&lt;AD1444,0,1))=6,1+MAX(BG$215:BG1440),0)</f>
        <v>0</v>
      </c>
      <c r="BH1441" s="0" t="n">
        <f aca="false">IF(AD1441&gt;0,1+BH1440,0)</f>
        <v>0</v>
      </c>
      <c r="BI1441" s="0" t="n">
        <f aca="false">IF(BH1441&gt;BH1442,BH1441,0)</f>
        <v>0</v>
      </c>
      <c r="BJ1441" s="0"/>
      <c r="BK1441" s="0"/>
      <c r="BL1441" s="0"/>
      <c r="BM1441" s="0" t="n">
        <v>1213</v>
      </c>
      <c r="BN1441" s="0"/>
      <c r="BO1441" s="0"/>
      <c r="BP1441" s="0"/>
      <c r="BQ1441" s="0"/>
      <c r="BR1441" s="0"/>
      <c r="BS1441" s="0"/>
      <c r="BT1441" s="0"/>
      <c r="BU1441" s="0"/>
      <c r="BV1441" s="0"/>
      <c r="BW1441" s="0"/>
      <c r="BX1441" s="0"/>
      <c r="BY1441" s="0"/>
      <c r="BZ1441" s="0"/>
      <c r="CA1441" s="0"/>
      <c r="CB1441" s="0"/>
      <c r="CC1441" s="15"/>
    </row>
    <row r="1442" customFormat="false" ht="15" hidden="false" customHeight="false" outlineLevel="0" collapsed="false">
      <c r="A1442" s="9" t="n">
        <f aca="false">A1441+1</f>
        <v>1414</v>
      </c>
      <c r="B1442" s="20" t="n">
        <f aca="false">IF(AE1441=0,B1441+A,B1441-S)</f>
        <v>14</v>
      </c>
      <c r="C1442" s="20" t="n">
        <f aca="false">IF(AF1441=0,C1441+A,C1441-S)</f>
        <v>17</v>
      </c>
      <c r="D1442" s="20" t="n">
        <f aca="false">IF(AG1441=0,D1441+A,D1441-S)</f>
        <v>17</v>
      </c>
      <c r="E1442" s="20" t="n">
        <f aca="false">IF(AH1441=0,E1441+A,E1441-S)</f>
        <v>17</v>
      </c>
      <c r="F1442" s="20" t="n">
        <f aca="false">IF(AI1441=0,F1441+A,F1441-S)</f>
        <v>17</v>
      </c>
      <c r="G1442" s="20" t="n">
        <f aca="false">IF(AJ1441=0,G1441+A,G1441-S)</f>
        <v>17</v>
      </c>
      <c r="H1442" s="20" t="n">
        <f aca="false">IF(AK1441=0,H1441+A,H1441-S)</f>
        <v>17</v>
      </c>
      <c r="I1442" s="20" t="n">
        <f aca="false">IF(AL1441=0,I1441+A,I1441-S)</f>
        <v>14</v>
      </c>
      <c r="J1442" s="20" t="n">
        <f aca="false">IF(AM1441=0,J1441+A,J1441-S)</f>
        <v>14</v>
      </c>
      <c r="K1442" s="20" t="n">
        <f aca="false">IF(AN1441=0,K1441+A,K1441-S)</f>
        <v>15</v>
      </c>
      <c r="L1442" s="20" t="n">
        <f aca="false">IF(AO1441=0,L1441+A,L1441-S)</f>
        <v>17</v>
      </c>
      <c r="M1442" s="20" t="n">
        <f aca="false">IF(AP1441=0,M1441+A,M1441-S)</f>
        <v>16</v>
      </c>
      <c r="N1442" s="20" t="n">
        <f aca="false">IF(AQ1441=0,N1441+A,N1441-S)</f>
        <v>16</v>
      </c>
      <c r="O1442" s="20" t="n">
        <f aca="false">IF(AR1441=0,O1441+A,O1441-S)</f>
        <v>14</v>
      </c>
      <c r="P1442" s="20" t="n">
        <f aca="false">IF(AS1441=0,P1441+A,P1441-S)</f>
        <v>17</v>
      </c>
      <c r="Q1442" s="20" t="n">
        <f aca="false">IF(AT1441=0,Q1441+A,Q1441-S)</f>
        <v>17</v>
      </c>
      <c r="R1442" s="20" t="n">
        <f aca="false">IF(AU1441=0,R1441+A,R1441-S)</f>
        <v>16</v>
      </c>
      <c r="S1442" s="20" t="n">
        <f aca="false">IF(AV1441=0,S1441+A,S1441-S)</f>
        <v>17</v>
      </c>
      <c r="T1442" s="20" t="n">
        <f aca="false">IF(AW1441=0,T1441+A,T1441-S)</f>
        <v>15</v>
      </c>
      <c r="U1442" s="20" t="n">
        <f aca="false">IF(AX1441=0,U1441+A,U1441-S)</f>
        <v>16</v>
      </c>
      <c r="V1442" s="20" t="n">
        <f aca="false">IF(AY1441=0,V1441+A,V1441-S)</f>
        <v>14</v>
      </c>
      <c r="W1442" s="20" t="n">
        <f aca="false">IF(AZ1441=0,W1441+A,W1441-S)</f>
        <v>14</v>
      </c>
      <c r="X1442" s="20" t="n">
        <f aca="false">IF(BA1441=0,X1441+A,X1441-S)</f>
        <v>15</v>
      </c>
      <c r="Y1442" s="20" t="n">
        <f aca="false">IF(BB1441=0,Y1441+A,Y1441-S)</f>
        <v>14</v>
      </c>
      <c r="Z1442" s="20" t="n">
        <f aca="false">IF(BC1441=0,Z1441+A,Z1441-S)</f>
        <v>14</v>
      </c>
      <c r="AA1442" s="20" t="n">
        <f aca="false">IF(BD1441=0,AA1441+A,AA1441-S)</f>
        <v>17</v>
      </c>
      <c r="AB1442" s="20" t="n">
        <f aca="false">IF(BE1441=0,AB1441+A,AB1441-S)</f>
        <v>16</v>
      </c>
      <c r="AC1442" s="20" t="n">
        <f aca="false">IF(BF1441=0,AC1441+A,AC1441-S)</f>
        <v>14</v>
      </c>
      <c r="AD1442" s="9" t="n">
        <f aca="false">COUNTIF(AE1442:BF1442,1)</f>
        <v>0</v>
      </c>
      <c r="AE1442" s="21" t="n">
        <f aca="false">IF(AE1441=0,IF((B1442+(BB1441+BC1441+BD1441+BE1441+BF1441+AF1441+AG1441+AH1441+AI1441+AJ1441)*P)&gt;B,1,0),0)+IF(AE1441=1,IF(B1442&lt;E,0,1),0)</f>
        <v>0</v>
      </c>
      <c r="AF1442" s="21" t="n">
        <f aca="false">IF(AF1441=0,IF((C1442+(BC1441+BD1441+BE1441+BF1441+AE1441+AG1441+AH1441+AI1441+AJ1441+AK1441)*P)&gt;B,1,0),0)+IF(AF1441=1,IF(C1442&lt;E,0,1),0)</f>
        <v>0</v>
      </c>
      <c r="AG1442" s="21" t="n">
        <f aca="false">IF(AG1441=0,IF((D1442+(BD1441+BE1441+BF1441+AE1441+AF1441+AH1441+AI1441+AJ1441+AK1441+AL1441)*P)&gt;B,1,0),0)+IF(AG1441=1,IF(D1442&lt;E,0,1),0)</f>
        <v>0</v>
      </c>
      <c r="AH1442" s="21" t="n">
        <f aca="false">IF(AH1441=0,IF((E1442+(BE1441+BF1441+AE1441+AF1441+AG1441+AI1441+AJ1441+AK1441+AL1441+AM1441)*P)&gt;B,1,0),0)+IF(AH1441=1,IF(E1442&lt;E,0,1),0)</f>
        <v>0</v>
      </c>
      <c r="AI1442" s="21" t="n">
        <f aca="false">IF(AI1441=0,IF((F1442+(BF1441+AE1441+AF1441+AG1441+AH1441+AJ1441+AK1441+AL1441+AM1441+AN1441)*P)&gt;B,1,0),0)+IF(AI1441=1,IF(F1442&lt;E,0,1),0)</f>
        <v>0</v>
      </c>
      <c r="AJ1442" s="21" t="n">
        <f aca="false">IF(AJ1441=0,IF((G1442+(AE1441+AF1441+AG1441+AH1441+AI1441+AK1441+AL1441+AM1441+AN1441+AO1441)*P)&gt;B,1,0),0)+IF(AJ1441=1,IF(G1442&lt;E,0,1),0)</f>
        <v>0</v>
      </c>
      <c r="AK1442" s="21" t="n">
        <f aca="false">IF(AK1441=0,IF((H1442+(AF1441+AG1441+AH1441+AI1441+AJ1441+AL1441+AM1441+AN1441+AO1441+AP1441)*P)&gt;B,1,0),0)+IF(AK1441=1,IF(H1442&lt;E,0,1),0)</f>
        <v>0</v>
      </c>
      <c r="AL1442" s="21" t="n">
        <f aca="false">IF(AL1441=0,IF((I1442+(AG1441+AH1441+AI1441+AJ1441+AK1441+AM1441+AN1441+AO1441+AP1441+AQ1441)*P)&gt;B,1,0),0)+IF(AL1441=1,IF(I1442&lt;E,0,1),0)</f>
        <v>0</v>
      </c>
      <c r="AM1442" s="21" t="n">
        <f aca="false">IF(AM1441=0,IF((J1442+(AH1441+AI1441+AJ1441+AK1441+AL1441+AN1441+AO1441+AP1441+AQ1441+AR1441)*P)&gt;B,1,0),0)+IF(AM1441=1,IF(J1442&lt;E,0,1),0)</f>
        <v>0</v>
      </c>
      <c r="AN1442" s="21" t="n">
        <f aca="false">IF(AN1441=0,IF((K1442+(AI1441+AJ1441+AK1441+AL1441+AM1441+AO1441+AP1441+AQ1441+AR1441+AS1441)*P)&gt;B,1,0),0)+IF(AN1441=1,IF(K1442&lt;E,0,1),0)</f>
        <v>0</v>
      </c>
      <c r="AO1442" s="21" t="n">
        <f aca="false">IF(AO1441=0,IF((L1442+(AJ1441+AK1441+AL1441+AM1441+AN1441+AP1441+AQ1441+AR1441+AS1441+AT1441)*P)&gt;B,1,0),0)+IF(AO1441=1,IF(L1442&lt;E,0,1),0)</f>
        <v>0</v>
      </c>
      <c r="AP1442" s="21" t="n">
        <f aca="false">IF(AP1441=0,IF((M1442+(AK1441+AL1441+AM1441+AN1441+AO1441+AQ1441+AR1441+AS1441+AT1441+AU1441)*P)&gt;B,1,0),0)+IF(AP1441=1,IF(M1442&lt;E,0,1),0)</f>
        <v>0</v>
      </c>
      <c r="AQ1442" s="21" t="n">
        <f aca="false">IF(AQ1441=0,IF((N1442+(AL1441+AM1441+AN1441+AO1441+AP1441+AR1441+AS1441+AT1441+AU1441+AV1441)*P)&gt;B,1,0),0)+IF(AQ1441=1,IF(N1442&lt;E,0,1),0)</f>
        <v>0</v>
      </c>
      <c r="AR1442" s="21" t="n">
        <f aca="false">IF(AR1441=0,IF((O1442+(AM1441+AN1441+AO1441+AP1441+AQ1441+AS1441+AT1441+AU1441+AV1441+AW1441)*P)&gt;B,1,0),0)+IF(AR1441=1,IF(O1442&lt;E,0,1),0)</f>
        <v>0</v>
      </c>
      <c r="AS1442" s="21" t="n">
        <f aca="false">IF(AS1441=0,IF((P1442+(AN1441+AO1441+AP1441+AQ1441+AR1441+AT1441+AU1441+AV1441+AW1441+AX1441)*P)&gt;B,1,0),0)+IF(AS1441=1,IF(P1442&lt;E,0,1),0)</f>
        <v>0</v>
      </c>
      <c r="AT1442" s="21" t="n">
        <f aca="false">IF(AT1441=0,IF((Q1442+(AO1441+AP1441+AQ1441+AR1441+AS1441+AU1441+AV1441+AW1441+AX1441+AY1441)*P)&gt;B,1,0),0)+IF(AT1441=1,IF(Q1442&lt;E,0,1),0)</f>
        <v>0</v>
      </c>
      <c r="AU1442" s="21" t="n">
        <f aca="false">IF(AU1441=0,IF((R1442+(AP1441+AQ1441+AR1441+AS1441+AT1441+AV1441+AW1441+AX1441+AY1441+AZ1441)*P)&gt;B,1,0),0)+IF(AU1441=1,IF(R1442&lt;E,0,1),0)</f>
        <v>0</v>
      </c>
      <c r="AV1442" s="21" t="n">
        <f aca="false">IF(AV1441=0,IF((S1442+(AQ1441+AR1441+AS1441+AT1441+AU1441+AW1441+AX1441+AY1441+AZ1441+BA1441)*P)&gt;B,1,0),0)+IF(AV1441=1,IF(S1442&lt;E,0,1),0)</f>
        <v>0</v>
      </c>
      <c r="AW1442" s="21" t="n">
        <f aca="false">IF(AW1441=0,IF((T1442+(AR1441+AS1441+AT1441+AU1441+AV1441+AX1441+AY1441+AZ1441+BA1441+BB1441)*P)&gt;B,1,0),0)+IF(AW1441=1,IF(T1442&lt;E,0,1),0)</f>
        <v>0</v>
      </c>
      <c r="AX1442" s="21" t="n">
        <f aca="false">IF(AX1441=0,IF((U1442+(AS1441+AT1441+AU1441+AV1441+AW1441+AY1441+AZ1441+BA1441+BB1441+BC1441)*P)&gt;B,1,0),0)+IF(AX1441=1,IF(U1442&lt;E,0,1),0)</f>
        <v>0</v>
      </c>
      <c r="AY1442" s="21" t="n">
        <f aca="false">IF(AY1441=0,IF((V1442+(AT1441+AU1441+AV1441+AW1441+AX1441+AZ1441+BA1441+BB1441+BC1441+BD1441)*P)&gt;B,1,0),0)+IF(AY1441=1,IF(V1442&lt;E,0,1),0)</f>
        <v>0</v>
      </c>
      <c r="AZ1442" s="21" t="n">
        <f aca="false">IF(AZ1441=0,IF((W1442+(AU1441+AV1441+AW1441+AX1441+AY1441+BA1441+BB1441+BC1441+BD1441+BE1441)*P)&gt;B,1,0),0)+IF(AZ1441=1,IF(W1442&lt;E,0,1),0)</f>
        <v>0</v>
      </c>
      <c r="BA1442" s="21" t="n">
        <f aca="false">IF(BA1441=0,IF((X1442+(AV1441+AW1441+AX1441+AY1441+AZ1441+BB1441+BC1441+BD1441+BE1441+BF1441)*P)&gt;B,1,0),0)+IF(BA1441=1,IF(X1442&lt;E,0,1),0)</f>
        <v>0</v>
      </c>
      <c r="BB1442" s="21" t="n">
        <f aca="false">IF(BB1441=0,IF((Y1442+(AW1441+AX1441+AY1441+AZ1441+BA1441+BC1441+BD1441+BE1441+BF1441+AE1441)*P)&gt;B,1,0),0)+IF(BB1441=1,IF(Y1442&lt;E,0,1),0)</f>
        <v>0</v>
      </c>
      <c r="BC1442" s="21" t="n">
        <f aca="false">IF(BC1441=0,IF((Z1442+(AX1441+AY1441+AZ1441+BA1441+BB1441+BD1441+BE1441+BF1441+AE1441+AF1441)*P)&gt;B,1,0),0)+IF(BC1441=1,IF(Z1442&lt;E,0,1),0)</f>
        <v>0</v>
      </c>
      <c r="BD1442" s="21" t="n">
        <f aca="false">IF(BD1441=0,IF((AA1442+(AY1441+AZ1441+BA1441+BB1441+BC1441+BE1441+BF1441+AE1441+AF1441+AG1441)*P)&gt;B,1,0),0)+IF(BD1441=1,IF(AA1442&lt;E,0,1),0)</f>
        <v>0</v>
      </c>
      <c r="BE1442" s="21" t="n">
        <f aca="false">IF(BE1441=0,IF((AB1442+(AZ1441+BA1441+BB1441+BC1441+BD1441+BF1441+AE1441+AF1441+AG1441+AH1441)*P)&gt;B,1,0),0)+IF(BE1441=1,IF(AB1442&lt;E,0,1),0)</f>
        <v>0</v>
      </c>
      <c r="BF1442" s="21" t="n">
        <f aca="false">IF(BF1441=0,IF((AC1442+(BA1441+BB1441+BC1441+BD1441+BE1441+AE1441+AF1441+AG1441+AH1441+AI1441)*P)&gt;B,1,0),0)+IF(BF1441=1,IF(AC1442&lt;E,0,1),0)</f>
        <v>0</v>
      </c>
      <c r="BG1442" s="0" t="n">
        <f aca="false">IF((IF(AD1442&gt;AD1441,1,0)+IF(AD1442&gt;AD1440,1,0)+IF(AD1442&gt;AD1439,1,0)+IF(AD1442&lt;AD1443,0,1)+IF(AD1442&lt;AD1444,0,1)+IF(AD1442&lt;AD1445,0,1))=6,1+MAX(BG$215:BG1441),0)</f>
        <v>0</v>
      </c>
      <c r="BH1442" s="0" t="n">
        <f aca="false">IF(AD1442&gt;0,1+BH1441,0)</f>
        <v>0</v>
      </c>
      <c r="BI1442" s="0" t="n">
        <f aca="false">IF(BH1442&gt;BH1443,BH1442,0)</f>
        <v>0</v>
      </c>
      <c r="BJ1442" s="0"/>
      <c r="BK1442" s="0"/>
      <c r="BL1442" s="0"/>
      <c r="BM1442" s="0" t="n">
        <v>1214</v>
      </c>
      <c r="BN1442" s="0"/>
      <c r="BO1442" s="0"/>
      <c r="BP1442" s="0"/>
      <c r="BQ1442" s="0"/>
      <c r="BR1442" s="0"/>
      <c r="BS1442" s="0"/>
      <c r="BT1442" s="0"/>
      <c r="BU1442" s="0"/>
      <c r="BV1442" s="0"/>
      <c r="BW1442" s="0"/>
      <c r="BX1442" s="0"/>
      <c r="BY1442" s="0"/>
      <c r="BZ1442" s="0"/>
      <c r="CA1442" s="0"/>
      <c r="CB1442" s="0"/>
      <c r="CC1442" s="15"/>
    </row>
    <row r="1443" customFormat="false" ht="15" hidden="false" customHeight="false" outlineLevel="0" collapsed="false">
      <c r="A1443" s="9" t="n">
        <f aca="false">A1442+1</f>
        <v>1415</v>
      </c>
      <c r="B1443" s="20" t="n">
        <f aca="false">IF(AE1442=0,B1442+A,B1442-S)</f>
        <v>15</v>
      </c>
      <c r="C1443" s="20" t="n">
        <f aca="false">IF(AF1442=0,C1442+A,C1442-S)</f>
        <v>18</v>
      </c>
      <c r="D1443" s="20" t="n">
        <f aca="false">IF(AG1442=0,D1442+A,D1442-S)</f>
        <v>18</v>
      </c>
      <c r="E1443" s="20" t="n">
        <f aca="false">IF(AH1442=0,E1442+A,E1442-S)</f>
        <v>18</v>
      </c>
      <c r="F1443" s="20" t="n">
        <f aca="false">IF(AI1442=0,F1442+A,F1442-S)</f>
        <v>18</v>
      </c>
      <c r="G1443" s="20" t="n">
        <f aca="false">IF(AJ1442=0,G1442+A,G1442-S)</f>
        <v>18</v>
      </c>
      <c r="H1443" s="20" t="n">
        <f aca="false">IF(AK1442=0,H1442+A,H1442-S)</f>
        <v>18</v>
      </c>
      <c r="I1443" s="20" t="n">
        <f aca="false">IF(AL1442=0,I1442+A,I1442-S)</f>
        <v>15</v>
      </c>
      <c r="J1443" s="20" t="n">
        <f aca="false">IF(AM1442=0,J1442+A,J1442-S)</f>
        <v>15</v>
      </c>
      <c r="K1443" s="20" t="n">
        <f aca="false">IF(AN1442=0,K1442+A,K1442-S)</f>
        <v>16</v>
      </c>
      <c r="L1443" s="20" t="n">
        <f aca="false">IF(AO1442=0,L1442+A,L1442-S)</f>
        <v>18</v>
      </c>
      <c r="M1443" s="20" t="n">
        <f aca="false">IF(AP1442=0,M1442+A,M1442-S)</f>
        <v>17</v>
      </c>
      <c r="N1443" s="20" t="n">
        <f aca="false">IF(AQ1442=0,N1442+A,N1442-S)</f>
        <v>17</v>
      </c>
      <c r="O1443" s="20" t="n">
        <f aca="false">IF(AR1442=0,O1442+A,O1442-S)</f>
        <v>15</v>
      </c>
      <c r="P1443" s="20" t="n">
        <f aca="false">IF(AS1442=0,P1442+A,P1442-S)</f>
        <v>18</v>
      </c>
      <c r="Q1443" s="20" t="n">
        <f aca="false">IF(AT1442=0,Q1442+A,Q1442-S)</f>
        <v>18</v>
      </c>
      <c r="R1443" s="20" t="n">
        <f aca="false">IF(AU1442=0,R1442+A,R1442-S)</f>
        <v>17</v>
      </c>
      <c r="S1443" s="20" t="n">
        <f aca="false">IF(AV1442=0,S1442+A,S1442-S)</f>
        <v>18</v>
      </c>
      <c r="T1443" s="20" t="n">
        <f aca="false">IF(AW1442=0,T1442+A,T1442-S)</f>
        <v>16</v>
      </c>
      <c r="U1443" s="20" t="n">
        <f aca="false">IF(AX1442=0,U1442+A,U1442-S)</f>
        <v>17</v>
      </c>
      <c r="V1443" s="20" t="n">
        <f aca="false">IF(AY1442=0,V1442+A,V1442-S)</f>
        <v>15</v>
      </c>
      <c r="W1443" s="20" t="n">
        <f aca="false">IF(AZ1442=0,W1442+A,W1442-S)</f>
        <v>15</v>
      </c>
      <c r="X1443" s="20" t="n">
        <f aca="false">IF(BA1442=0,X1442+A,X1442-S)</f>
        <v>16</v>
      </c>
      <c r="Y1443" s="20" t="n">
        <f aca="false">IF(BB1442=0,Y1442+A,Y1442-S)</f>
        <v>15</v>
      </c>
      <c r="Z1443" s="20" t="n">
        <f aca="false">IF(BC1442=0,Z1442+A,Z1442-S)</f>
        <v>15</v>
      </c>
      <c r="AA1443" s="20" t="n">
        <f aca="false">IF(BD1442=0,AA1442+A,AA1442-S)</f>
        <v>18</v>
      </c>
      <c r="AB1443" s="20" t="n">
        <f aca="false">IF(BE1442=0,AB1442+A,AB1442-S)</f>
        <v>17</v>
      </c>
      <c r="AC1443" s="20" t="n">
        <f aca="false">IF(BF1442=0,AC1442+A,AC1442-S)</f>
        <v>15</v>
      </c>
      <c r="AD1443" s="9" t="n">
        <f aca="false">COUNTIF(AE1443:BF1443,1)</f>
        <v>0</v>
      </c>
      <c r="AE1443" s="21" t="n">
        <f aca="false">IF(AE1442=0,IF((B1443+(BB1442+BC1442+BD1442+BE1442+BF1442+AF1442+AG1442+AH1442+AI1442+AJ1442)*P)&gt;B,1,0),0)+IF(AE1442=1,IF(B1443&lt;E,0,1),0)</f>
        <v>0</v>
      </c>
      <c r="AF1443" s="21" t="n">
        <f aca="false">IF(AF1442=0,IF((C1443+(BC1442+BD1442+BE1442+BF1442+AE1442+AG1442+AH1442+AI1442+AJ1442+AK1442)*P)&gt;B,1,0),0)+IF(AF1442=1,IF(C1443&lt;E,0,1),0)</f>
        <v>0</v>
      </c>
      <c r="AG1443" s="21" t="n">
        <f aca="false">IF(AG1442=0,IF((D1443+(BD1442+BE1442+BF1442+AE1442+AF1442+AH1442+AI1442+AJ1442+AK1442+AL1442)*P)&gt;B,1,0),0)+IF(AG1442=1,IF(D1443&lt;E,0,1),0)</f>
        <v>0</v>
      </c>
      <c r="AH1443" s="21" t="n">
        <f aca="false">IF(AH1442=0,IF((E1443+(BE1442+BF1442+AE1442+AF1442+AG1442+AI1442+AJ1442+AK1442+AL1442+AM1442)*P)&gt;B,1,0),0)+IF(AH1442=1,IF(E1443&lt;E,0,1),0)</f>
        <v>0</v>
      </c>
      <c r="AI1443" s="21" t="n">
        <f aca="false">IF(AI1442=0,IF((F1443+(BF1442+AE1442+AF1442+AG1442+AH1442+AJ1442+AK1442+AL1442+AM1442+AN1442)*P)&gt;B,1,0),0)+IF(AI1442=1,IF(F1443&lt;E,0,1),0)</f>
        <v>0</v>
      </c>
      <c r="AJ1443" s="21" t="n">
        <f aca="false">IF(AJ1442=0,IF((G1443+(AE1442+AF1442+AG1442+AH1442+AI1442+AK1442+AL1442+AM1442+AN1442+AO1442)*P)&gt;B,1,0),0)+IF(AJ1442=1,IF(G1443&lt;E,0,1),0)</f>
        <v>0</v>
      </c>
      <c r="AK1443" s="21" t="n">
        <f aca="false">IF(AK1442=0,IF((H1443+(AF1442+AG1442+AH1442+AI1442+AJ1442+AL1442+AM1442+AN1442+AO1442+AP1442)*P)&gt;B,1,0),0)+IF(AK1442=1,IF(H1443&lt;E,0,1),0)</f>
        <v>0</v>
      </c>
      <c r="AL1443" s="21" t="n">
        <f aca="false">IF(AL1442=0,IF((I1443+(AG1442+AH1442+AI1442+AJ1442+AK1442+AM1442+AN1442+AO1442+AP1442+AQ1442)*P)&gt;B,1,0),0)+IF(AL1442=1,IF(I1443&lt;E,0,1),0)</f>
        <v>0</v>
      </c>
      <c r="AM1443" s="21" t="n">
        <f aca="false">IF(AM1442=0,IF((J1443+(AH1442+AI1442+AJ1442+AK1442+AL1442+AN1442+AO1442+AP1442+AQ1442+AR1442)*P)&gt;B,1,0),0)+IF(AM1442=1,IF(J1443&lt;E,0,1),0)</f>
        <v>0</v>
      </c>
      <c r="AN1443" s="21" t="n">
        <f aca="false">IF(AN1442=0,IF((K1443+(AI1442+AJ1442+AK1442+AL1442+AM1442+AO1442+AP1442+AQ1442+AR1442+AS1442)*P)&gt;B,1,0),0)+IF(AN1442=1,IF(K1443&lt;E,0,1),0)</f>
        <v>0</v>
      </c>
      <c r="AO1443" s="21" t="n">
        <f aca="false">IF(AO1442=0,IF((L1443+(AJ1442+AK1442+AL1442+AM1442+AN1442+AP1442+AQ1442+AR1442+AS1442+AT1442)*P)&gt;B,1,0),0)+IF(AO1442=1,IF(L1443&lt;E,0,1),0)</f>
        <v>0</v>
      </c>
      <c r="AP1443" s="21" t="n">
        <f aca="false">IF(AP1442=0,IF((M1443+(AK1442+AL1442+AM1442+AN1442+AO1442+AQ1442+AR1442+AS1442+AT1442+AU1442)*P)&gt;B,1,0),0)+IF(AP1442=1,IF(M1443&lt;E,0,1),0)</f>
        <v>0</v>
      </c>
      <c r="AQ1443" s="21" t="n">
        <f aca="false">IF(AQ1442=0,IF((N1443+(AL1442+AM1442+AN1442+AO1442+AP1442+AR1442+AS1442+AT1442+AU1442+AV1442)*P)&gt;B,1,0),0)+IF(AQ1442=1,IF(N1443&lt;E,0,1),0)</f>
        <v>0</v>
      </c>
      <c r="AR1443" s="21" t="n">
        <f aca="false">IF(AR1442=0,IF((O1443+(AM1442+AN1442+AO1442+AP1442+AQ1442+AS1442+AT1442+AU1442+AV1442+AW1442)*P)&gt;B,1,0),0)+IF(AR1442=1,IF(O1443&lt;E,0,1),0)</f>
        <v>0</v>
      </c>
      <c r="AS1443" s="21" t="n">
        <f aca="false">IF(AS1442=0,IF((P1443+(AN1442+AO1442+AP1442+AQ1442+AR1442+AT1442+AU1442+AV1442+AW1442+AX1442)*P)&gt;B,1,0),0)+IF(AS1442=1,IF(P1443&lt;E,0,1),0)</f>
        <v>0</v>
      </c>
      <c r="AT1443" s="21" t="n">
        <f aca="false">IF(AT1442=0,IF((Q1443+(AO1442+AP1442+AQ1442+AR1442+AS1442+AU1442+AV1442+AW1442+AX1442+AY1442)*P)&gt;B,1,0),0)+IF(AT1442=1,IF(Q1443&lt;E,0,1),0)</f>
        <v>0</v>
      </c>
      <c r="AU1443" s="21" t="n">
        <f aca="false">IF(AU1442=0,IF((R1443+(AP1442+AQ1442+AR1442+AS1442+AT1442+AV1442+AW1442+AX1442+AY1442+AZ1442)*P)&gt;B,1,0),0)+IF(AU1442=1,IF(R1443&lt;E,0,1),0)</f>
        <v>0</v>
      </c>
      <c r="AV1443" s="21" t="n">
        <f aca="false">IF(AV1442=0,IF((S1443+(AQ1442+AR1442+AS1442+AT1442+AU1442+AW1442+AX1442+AY1442+AZ1442+BA1442)*P)&gt;B,1,0),0)+IF(AV1442=1,IF(S1443&lt;E,0,1),0)</f>
        <v>0</v>
      </c>
      <c r="AW1443" s="21" t="n">
        <f aca="false">IF(AW1442=0,IF((T1443+(AR1442+AS1442+AT1442+AU1442+AV1442+AX1442+AY1442+AZ1442+BA1442+BB1442)*P)&gt;B,1,0),0)+IF(AW1442=1,IF(T1443&lt;E,0,1),0)</f>
        <v>0</v>
      </c>
      <c r="AX1443" s="21" t="n">
        <f aca="false">IF(AX1442=0,IF((U1443+(AS1442+AT1442+AU1442+AV1442+AW1442+AY1442+AZ1442+BA1442+BB1442+BC1442)*P)&gt;B,1,0),0)+IF(AX1442=1,IF(U1443&lt;E,0,1),0)</f>
        <v>0</v>
      </c>
      <c r="AY1443" s="21" t="n">
        <f aca="false">IF(AY1442=0,IF((V1443+(AT1442+AU1442+AV1442+AW1442+AX1442+AZ1442+BA1442+BB1442+BC1442+BD1442)*P)&gt;B,1,0),0)+IF(AY1442=1,IF(V1443&lt;E,0,1),0)</f>
        <v>0</v>
      </c>
      <c r="AZ1443" s="21" t="n">
        <f aca="false">IF(AZ1442=0,IF((W1443+(AU1442+AV1442+AW1442+AX1442+AY1442+BA1442+BB1442+BC1442+BD1442+BE1442)*P)&gt;B,1,0),0)+IF(AZ1442=1,IF(W1443&lt;E,0,1),0)</f>
        <v>0</v>
      </c>
      <c r="BA1443" s="21" t="n">
        <f aca="false">IF(BA1442=0,IF((X1443+(AV1442+AW1442+AX1442+AY1442+AZ1442+BB1442+BC1442+BD1442+BE1442+BF1442)*P)&gt;B,1,0),0)+IF(BA1442=1,IF(X1443&lt;E,0,1),0)</f>
        <v>0</v>
      </c>
      <c r="BB1443" s="21" t="n">
        <f aca="false">IF(BB1442=0,IF((Y1443+(AW1442+AX1442+AY1442+AZ1442+BA1442+BC1442+BD1442+BE1442+BF1442+AE1442)*P)&gt;B,1,0),0)+IF(BB1442=1,IF(Y1443&lt;E,0,1),0)</f>
        <v>0</v>
      </c>
      <c r="BC1443" s="21" t="n">
        <f aca="false">IF(BC1442=0,IF((Z1443+(AX1442+AY1442+AZ1442+BA1442+BB1442+BD1442+BE1442+BF1442+AE1442+AF1442)*P)&gt;B,1,0),0)+IF(BC1442=1,IF(Z1443&lt;E,0,1),0)</f>
        <v>0</v>
      </c>
      <c r="BD1443" s="21" t="n">
        <f aca="false">IF(BD1442=0,IF((AA1443+(AY1442+AZ1442+BA1442+BB1442+BC1442+BE1442+BF1442+AE1442+AF1442+AG1442)*P)&gt;B,1,0),0)+IF(BD1442=1,IF(AA1443&lt;E,0,1),0)</f>
        <v>0</v>
      </c>
      <c r="BE1443" s="21" t="n">
        <f aca="false">IF(BE1442=0,IF((AB1443+(AZ1442+BA1442+BB1442+BC1442+BD1442+BF1442+AE1442+AF1442+AG1442+AH1442)*P)&gt;B,1,0),0)+IF(BE1442=1,IF(AB1443&lt;E,0,1),0)</f>
        <v>0</v>
      </c>
      <c r="BF1443" s="21" t="n">
        <f aca="false">IF(BF1442=0,IF((AC1443+(BA1442+BB1442+BC1442+BD1442+BE1442+AE1442+AF1442+AG1442+AH1442+AI1442)*P)&gt;B,1,0),0)+IF(BF1442=1,IF(AC1443&lt;E,0,1),0)</f>
        <v>0</v>
      </c>
      <c r="BG1443" s="0" t="n">
        <f aca="false">IF((IF(AD1443&gt;AD1442,1,0)+IF(AD1443&gt;AD1441,1,0)+IF(AD1443&gt;AD1440,1,0)+IF(AD1443&lt;AD1444,0,1)+IF(AD1443&lt;AD1445,0,1)+IF(AD1443&lt;AD1446,0,1))=6,1+MAX(BG$215:BG1442),0)</f>
        <v>0</v>
      </c>
      <c r="BH1443" s="0" t="n">
        <f aca="false">IF(AD1443&gt;0,1+BH1442,0)</f>
        <v>0</v>
      </c>
      <c r="BI1443" s="0" t="n">
        <f aca="false">IF(BH1443&gt;BH1444,BH1443,0)</f>
        <v>0</v>
      </c>
      <c r="BJ1443" s="0"/>
      <c r="BK1443" s="0"/>
      <c r="BL1443" s="0"/>
      <c r="BM1443" s="0" t="n">
        <v>1215</v>
      </c>
      <c r="BN1443" s="0"/>
      <c r="BO1443" s="0"/>
      <c r="BP1443" s="0"/>
      <c r="BQ1443" s="0"/>
      <c r="BR1443" s="0"/>
      <c r="BS1443" s="0"/>
      <c r="BT1443" s="0"/>
      <c r="BU1443" s="0"/>
      <c r="BV1443" s="0"/>
      <c r="BW1443" s="0"/>
      <c r="BX1443" s="0"/>
      <c r="BY1443" s="0"/>
      <c r="BZ1443" s="0"/>
      <c r="CA1443" s="0"/>
      <c r="CB1443" s="0"/>
      <c r="CC1443" s="15"/>
    </row>
    <row r="1444" customFormat="false" ht="15" hidden="false" customHeight="false" outlineLevel="0" collapsed="false">
      <c r="A1444" s="9" t="n">
        <f aca="false">A1443+1</f>
        <v>1416</v>
      </c>
      <c r="B1444" s="20" t="n">
        <f aca="false">IF(AE1443=0,B1443+A,B1443-S)</f>
        <v>16</v>
      </c>
      <c r="C1444" s="20" t="n">
        <f aca="false">IF(AF1443=0,C1443+A,C1443-S)</f>
        <v>19</v>
      </c>
      <c r="D1444" s="20" t="n">
        <f aca="false">IF(AG1443=0,D1443+A,D1443-S)</f>
        <v>19</v>
      </c>
      <c r="E1444" s="20" t="n">
        <f aca="false">IF(AH1443=0,E1443+A,E1443-S)</f>
        <v>19</v>
      </c>
      <c r="F1444" s="20" t="n">
        <f aca="false">IF(AI1443=0,F1443+A,F1443-S)</f>
        <v>19</v>
      </c>
      <c r="G1444" s="20" t="n">
        <f aca="false">IF(AJ1443=0,G1443+A,G1443-S)</f>
        <v>19</v>
      </c>
      <c r="H1444" s="20" t="n">
        <f aca="false">IF(AK1443=0,H1443+A,H1443-S)</f>
        <v>19</v>
      </c>
      <c r="I1444" s="20" t="n">
        <f aca="false">IF(AL1443=0,I1443+A,I1443-S)</f>
        <v>16</v>
      </c>
      <c r="J1444" s="20" t="n">
        <f aca="false">IF(AM1443=0,J1443+A,J1443-S)</f>
        <v>16</v>
      </c>
      <c r="K1444" s="20" t="n">
        <f aca="false">IF(AN1443=0,K1443+A,K1443-S)</f>
        <v>17</v>
      </c>
      <c r="L1444" s="20" t="n">
        <f aca="false">IF(AO1443=0,L1443+A,L1443-S)</f>
        <v>19</v>
      </c>
      <c r="M1444" s="20" t="n">
        <f aca="false">IF(AP1443=0,M1443+A,M1443-S)</f>
        <v>18</v>
      </c>
      <c r="N1444" s="20" t="n">
        <f aca="false">IF(AQ1443=0,N1443+A,N1443-S)</f>
        <v>18</v>
      </c>
      <c r="O1444" s="20" t="n">
        <f aca="false">IF(AR1443=0,O1443+A,O1443-S)</f>
        <v>16</v>
      </c>
      <c r="P1444" s="20" t="n">
        <f aca="false">IF(AS1443=0,P1443+A,P1443-S)</f>
        <v>19</v>
      </c>
      <c r="Q1444" s="20" t="n">
        <f aca="false">IF(AT1443=0,Q1443+A,Q1443-S)</f>
        <v>19</v>
      </c>
      <c r="R1444" s="20" t="n">
        <f aca="false">IF(AU1443=0,R1443+A,R1443-S)</f>
        <v>18</v>
      </c>
      <c r="S1444" s="20" t="n">
        <f aca="false">IF(AV1443=0,S1443+A,S1443-S)</f>
        <v>19</v>
      </c>
      <c r="T1444" s="20" t="n">
        <f aca="false">IF(AW1443=0,T1443+A,T1443-S)</f>
        <v>17</v>
      </c>
      <c r="U1444" s="20" t="n">
        <f aca="false">IF(AX1443=0,U1443+A,U1443-S)</f>
        <v>18</v>
      </c>
      <c r="V1444" s="20" t="n">
        <f aca="false">IF(AY1443=0,V1443+A,V1443-S)</f>
        <v>16</v>
      </c>
      <c r="W1444" s="20" t="n">
        <f aca="false">IF(AZ1443=0,W1443+A,W1443-S)</f>
        <v>16</v>
      </c>
      <c r="X1444" s="20" t="n">
        <f aca="false">IF(BA1443=0,X1443+A,X1443-S)</f>
        <v>17</v>
      </c>
      <c r="Y1444" s="20" t="n">
        <f aca="false">IF(BB1443=0,Y1443+A,Y1443-S)</f>
        <v>16</v>
      </c>
      <c r="Z1444" s="20" t="n">
        <f aca="false">IF(BC1443=0,Z1443+A,Z1443-S)</f>
        <v>16</v>
      </c>
      <c r="AA1444" s="20" t="n">
        <f aca="false">IF(BD1443=0,AA1443+A,AA1443-S)</f>
        <v>19</v>
      </c>
      <c r="AB1444" s="20" t="n">
        <f aca="false">IF(BE1443=0,AB1443+A,AB1443-S)</f>
        <v>18</v>
      </c>
      <c r="AC1444" s="20" t="n">
        <f aca="false">IF(BF1443=0,AC1443+A,AC1443-S)</f>
        <v>16</v>
      </c>
      <c r="AD1444" s="9" t="n">
        <f aca="false">COUNTIF(AE1444:BF1444,1)</f>
        <v>0</v>
      </c>
      <c r="AE1444" s="21" t="n">
        <f aca="false">IF(AE1443=0,IF((B1444+(BB1443+BC1443+BD1443+BE1443+BF1443+AF1443+AG1443+AH1443+AI1443+AJ1443)*P)&gt;B,1,0),0)+IF(AE1443=1,IF(B1444&lt;E,0,1),0)</f>
        <v>0</v>
      </c>
      <c r="AF1444" s="21" t="n">
        <f aca="false">IF(AF1443=0,IF((C1444+(BC1443+BD1443+BE1443+BF1443+AE1443+AG1443+AH1443+AI1443+AJ1443+AK1443)*P)&gt;B,1,0),0)+IF(AF1443=1,IF(C1444&lt;E,0,1),0)</f>
        <v>0</v>
      </c>
      <c r="AG1444" s="21" t="n">
        <f aca="false">IF(AG1443=0,IF((D1444+(BD1443+BE1443+BF1443+AE1443+AF1443+AH1443+AI1443+AJ1443+AK1443+AL1443)*P)&gt;B,1,0),0)+IF(AG1443=1,IF(D1444&lt;E,0,1),0)</f>
        <v>0</v>
      </c>
      <c r="AH1444" s="21" t="n">
        <f aca="false">IF(AH1443=0,IF((E1444+(BE1443+BF1443+AE1443+AF1443+AG1443+AI1443+AJ1443+AK1443+AL1443+AM1443)*P)&gt;B,1,0),0)+IF(AH1443=1,IF(E1444&lt;E,0,1),0)</f>
        <v>0</v>
      </c>
      <c r="AI1444" s="21" t="n">
        <f aca="false">IF(AI1443=0,IF((F1444+(BF1443+AE1443+AF1443+AG1443+AH1443+AJ1443+AK1443+AL1443+AM1443+AN1443)*P)&gt;B,1,0),0)+IF(AI1443=1,IF(F1444&lt;E,0,1),0)</f>
        <v>0</v>
      </c>
      <c r="AJ1444" s="21" t="n">
        <f aca="false">IF(AJ1443=0,IF((G1444+(AE1443+AF1443+AG1443+AH1443+AI1443+AK1443+AL1443+AM1443+AN1443+AO1443)*P)&gt;B,1,0),0)+IF(AJ1443=1,IF(G1444&lt;E,0,1),0)</f>
        <v>0</v>
      </c>
      <c r="AK1444" s="21" t="n">
        <f aca="false">IF(AK1443=0,IF((H1444+(AF1443+AG1443+AH1443+AI1443+AJ1443+AL1443+AM1443+AN1443+AO1443+AP1443)*P)&gt;B,1,0),0)+IF(AK1443=1,IF(H1444&lt;E,0,1),0)</f>
        <v>0</v>
      </c>
      <c r="AL1444" s="21" t="n">
        <f aca="false">IF(AL1443=0,IF((I1444+(AG1443+AH1443+AI1443+AJ1443+AK1443+AM1443+AN1443+AO1443+AP1443+AQ1443)*P)&gt;B,1,0),0)+IF(AL1443=1,IF(I1444&lt;E,0,1),0)</f>
        <v>0</v>
      </c>
      <c r="AM1444" s="21" t="n">
        <f aca="false">IF(AM1443=0,IF((J1444+(AH1443+AI1443+AJ1443+AK1443+AL1443+AN1443+AO1443+AP1443+AQ1443+AR1443)*P)&gt;B,1,0),0)+IF(AM1443=1,IF(J1444&lt;E,0,1),0)</f>
        <v>0</v>
      </c>
      <c r="AN1444" s="21" t="n">
        <f aca="false">IF(AN1443=0,IF((K1444+(AI1443+AJ1443+AK1443+AL1443+AM1443+AO1443+AP1443+AQ1443+AR1443+AS1443)*P)&gt;B,1,0),0)+IF(AN1443=1,IF(K1444&lt;E,0,1),0)</f>
        <v>0</v>
      </c>
      <c r="AO1444" s="21" t="n">
        <f aca="false">IF(AO1443=0,IF((L1444+(AJ1443+AK1443+AL1443+AM1443+AN1443+AP1443+AQ1443+AR1443+AS1443+AT1443)*P)&gt;B,1,0),0)+IF(AO1443=1,IF(L1444&lt;E,0,1),0)</f>
        <v>0</v>
      </c>
      <c r="AP1444" s="21" t="n">
        <f aca="false">IF(AP1443=0,IF((M1444+(AK1443+AL1443+AM1443+AN1443+AO1443+AQ1443+AR1443+AS1443+AT1443+AU1443)*P)&gt;B,1,0),0)+IF(AP1443=1,IF(M1444&lt;E,0,1),0)</f>
        <v>0</v>
      </c>
      <c r="AQ1444" s="21" t="n">
        <f aca="false">IF(AQ1443=0,IF((N1444+(AL1443+AM1443+AN1443+AO1443+AP1443+AR1443+AS1443+AT1443+AU1443+AV1443)*P)&gt;B,1,0),0)+IF(AQ1443=1,IF(N1444&lt;E,0,1),0)</f>
        <v>0</v>
      </c>
      <c r="AR1444" s="21" t="n">
        <f aca="false">IF(AR1443=0,IF((O1444+(AM1443+AN1443+AO1443+AP1443+AQ1443+AS1443+AT1443+AU1443+AV1443+AW1443)*P)&gt;B,1,0),0)+IF(AR1443=1,IF(O1444&lt;E,0,1),0)</f>
        <v>0</v>
      </c>
      <c r="AS1444" s="21" t="n">
        <f aca="false">IF(AS1443=0,IF((P1444+(AN1443+AO1443+AP1443+AQ1443+AR1443+AT1443+AU1443+AV1443+AW1443+AX1443)*P)&gt;B,1,0),0)+IF(AS1443=1,IF(P1444&lt;E,0,1),0)</f>
        <v>0</v>
      </c>
      <c r="AT1444" s="21" t="n">
        <f aca="false">IF(AT1443=0,IF((Q1444+(AO1443+AP1443+AQ1443+AR1443+AS1443+AU1443+AV1443+AW1443+AX1443+AY1443)*P)&gt;B,1,0),0)+IF(AT1443=1,IF(Q1444&lt;E,0,1),0)</f>
        <v>0</v>
      </c>
      <c r="AU1444" s="21" t="n">
        <f aca="false">IF(AU1443=0,IF((R1444+(AP1443+AQ1443+AR1443+AS1443+AT1443+AV1443+AW1443+AX1443+AY1443+AZ1443)*P)&gt;B,1,0),0)+IF(AU1443=1,IF(R1444&lt;E,0,1),0)</f>
        <v>0</v>
      </c>
      <c r="AV1444" s="21" t="n">
        <f aca="false">IF(AV1443=0,IF((S1444+(AQ1443+AR1443+AS1443+AT1443+AU1443+AW1443+AX1443+AY1443+AZ1443+BA1443)*P)&gt;B,1,0),0)+IF(AV1443=1,IF(S1444&lt;E,0,1),0)</f>
        <v>0</v>
      </c>
      <c r="AW1444" s="21" t="n">
        <f aca="false">IF(AW1443=0,IF((T1444+(AR1443+AS1443+AT1443+AU1443+AV1443+AX1443+AY1443+AZ1443+BA1443+BB1443)*P)&gt;B,1,0),0)+IF(AW1443=1,IF(T1444&lt;E,0,1),0)</f>
        <v>0</v>
      </c>
      <c r="AX1444" s="21" t="n">
        <f aca="false">IF(AX1443=0,IF((U1444+(AS1443+AT1443+AU1443+AV1443+AW1443+AY1443+AZ1443+BA1443+BB1443+BC1443)*P)&gt;B,1,0),0)+IF(AX1443=1,IF(U1444&lt;E,0,1),0)</f>
        <v>0</v>
      </c>
      <c r="AY1444" s="21" t="n">
        <f aca="false">IF(AY1443=0,IF((V1444+(AT1443+AU1443+AV1443+AW1443+AX1443+AZ1443+BA1443+BB1443+BC1443+BD1443)*P)&gt;B,1,0),0)+IF(AY1443=1,IF(V1444&lt;E,0,1),0)</f>
        <v>0</v>
      </c>
      <c r="AZ1444" s="21" t="n">
        <f aca="false">IF(AZ1443=0,IF((W1444+(AU1443+AV1443+AW1443+AX1443+AY1443+BA1443+BB1443+BC1443+BD1443+BE1443)*P)&gt;B,1,0),0)+IF(AZ1443=1,IF(W1444&lt;E,0,1),0)</f>
        <v>0</v>
      </c>
      <c r="BA1444" s="21" t="n">
        <f aca="false">IF(BA1443=0,IF((X1444+(AV1443+AW1443+AX1443+AY1443+AZ1443+BB1443+BC1443+BD1443+BE1443+BF1443)*P)&gt;B,1,0),0)+IF(BA1443=1,IF(X1444&lt;E,0,1),0)</f>
        <v>0</v>
      </c>
      <c r="BB1444" s="21" t="n">
        <f aca="false">IF(BB1443=0,IF((Y1444+(AW1443+AX1443+AY1443+AZ1443+BA1443+BC1443+BD1443+BE1443+BF1443+AE1443)*P)&gt;B,1,0),0)+IF(BB1443=1,IF(Y1444&lt;E,0,1),0)</f>
        <v>0</v>
      </c>
      <c r="BC1444" s="21" t="n">
        <f aca="false">IF(BC1443=0,IF((Z1444+(AX1443+AY1443+AZ1443+BA1443+BB1443+BD1443+BE1443+BF1443+AE1443+AF1443)*P)&gt;B,1,0),0)+IF(BC1443=1,IF(Z1444&lt;E,0,1),0)</f>
        <v>0</v>
      </c>
      <c r="BD1444" s="21" t="n">
        <f aca="false">IF(BD1443=0,IF((AA1444+(AY1443+AZ1443+BA1443+BB1443+BC1443+BE1443+BF1443+AE1443+AF1443+AG1443)*P)&gt;B,1,0),0)+IF(BD1443=1,IF(AA1444&lt;E,0,1),0)</f>
        <v>0</v>
      </c>
      <c r="BE1444" s="21" t="n">
        <f aca="false">IF(BE1443=0,IF((AB1444+(AZ1443+BA1443+BB1443+BC1443+BD1443+BF1443+AE1443+AF1443+AG1443+AH1443)*P)&gt;B,1,0),0)+IF(BE1443=1,IF(AB1444&lt;E,0,1),0)</f>
        <v>0</v>
      </c>
      <c r="BF1444" s="21" t="n">
        <f aca="false">IF(BF1443=0,IF((AC1444+(BA1443+BB1443+BC1443+BD1443+BE1443+AE1443+AF1443+AG1443+AH1443+AI1443)*P)&gt;B,1,0),0)+IF(BF1443=1,IF(AC1444&lt;E,0,1),0)</f>
        <v>0</v>
      </c>
      <c r="BG1444" s="0" t="n">
        <f aca="false">IF((IF(AD1444&gt;AD1443,1,0)+IF(AD1444&gt;AD1442,1,0)+IF(AD1444&gt;AD1441,1,0)+IF(AD1444&lt;AD1445,0,1)+IF(AD1444&lt;AD1446,0,1)+IF(AD1444&lt;AD1447,0,1))=6,1+MAX(BG$215:BG1443),0)</f>
        <v>0</v>
      </c>
      <c r="BH1444" s="0" t="n">
        <f aca="false">IF(AD1444&gt;0,1+BH1443,0)</f>
        <v>0</v>
      </c>
      <c r="BI1444" s="0" t="n">
        <f aca="false">IF(BH1444&gt;BH1445,BH1444,0)</f>
        <v>0</v>
      </c>
      <c r="BJ1444" s="0"/>
      <c r="BK1444" s="0"/>
      <c r="BL1444" s="0"/>
      <c r="BM1444" s="0" t="n">
        <v>1216</v>
      </c>
      <c r="BN1444" s="0"/>
      <c r="BO1444" s="0"/>
      <c r="BP1444" s="0"/>
      <c r="BQ1444" s="0"/>
      <c r="BR1444" s="0"/>
      <c r="BS1444" s="0"/>
      <c r="BT1444" s="0"/>
      <c r="BU1444" s="0"/>
      <c r="BV1444" s="0"/>
      <c r="BW1444" s="0"/>
      <c r="BX1444" s="0"/>
      <c r="BY1444" s="0"/>
      <c r="BZ1444" s="0"/>
      <c r="CA1444" s="0"/>
      <c r="CB1444" s="0"/>
      <c r="CC1444" s="15"/>
    </row>
    <row r="1445" customFormat="false" ht="15" hidden="false" customHeight="false" outlineLevel="0" collapsed="false">
      <c r="A1445" s="9" t="n">
        <f aca="false">A1444+1</f>
        <v>1417</v>
      </c>
      <c r="B1445" s="20" t="n">
        <f aca="false">IF(AE1444=0,B1444+A,B1444-S)</f>
        <v>17</v>
      </c>
      <c r="C1445" s="20" t="n">
        <f aca="false">IF(AF1444=0,C1444+A,C1444-S)</f>
        <v>20</v>
      </c>
      <c r="D1445" s="20" t="n">
        <f aca="false">IF(AG1444=0,D1444+A,D1444-S)</f>
        <v>20</v>
      </c>
      <c r="E1445" s="20" t="n">
        <f aca="false">IF(AH1444=0,E1444+A,E1444-S)</f>
        <v>20</v>
      </c>
      <c r="F1445" s="20" t="n">
        <f aca="false">IF(AI1444=0,F1444+A,F1444-S)</f>
        <v>20</v>
      </c>
      <c r="G1445" s="20" t="n">
        <f aca="false">IF(AJ1444=0,G1444+A,G1444-S)</f>
        <v>20</v>
      </c>
      <c r="H1445" s="20" t="n">
        <f aca="false">IF(AK1444=0,H1444+A,H1444-S)</f>
        <v>20</v>
      </c>
      <c r="I1445" s="20" t="n">
        <f aca="false">IF(AL1444=0,I1444+A,I1444-S)</f>
        <v>17</v>
      </c>
      <c r="J1445" s="20" t="n">
        <f aca="false">IF(AM1444=0,J1444+A,J1444-S)</f>
        <v>17</v>
      </c>
      <c r="K1445" s="20" t="n">
        <f aca="false">IF(AN1444=0,K1444+A,K1444-S)</f>
        <v>18</v>
      </c>
      <c r="L1445" s="20" t="n">
        <f aca="false">IF(AO1444=0,L1444+A,L1444-S)</f>
        <v>20</v>
      </c>
      <c r="M1445" s="20" t="n">
        <f aca="false">IF(AP1444=0,M1444+A,M1444-S)</f>
        <v>19</v>
      </c>
      <c r="N1445" s="20" t="n">
        <f aca="false">IF(AQ1444=0,N1444+A,N1444-S)</f>
        <v>19</v>
      </c>
      <c r="O1445" s="20" t="n">
        <f aca="false">IF(AR1444=0,O1444+A,O1444-S)</f>
        <v>17</v>
      </c>
      <c r="P1445" s="20" t="n">
        <f aca="false">IF(AS1444=0,P1444+A,P1444-S)</f>
        <v>20</v>
      </c>
      <c r="Q1445" s="20" t="n">
        <f aca="false">IF(AT1444=0,Q1444+A,Q1444-S)</f>
        <v>20</v>
      </c>
      <c r="R1445" s="20" t="n">
        <f aca="false">IF(AU1444=0,R1444+A,R1444-S)</f>
        <v>19</v>
      </c>
      <c r="S1445" s="20" t="n">
        <f aca="false">IF(AV1444=0,S1444+A,S1444-S)</f>
        <v>20</v>
      </c>
      <c r="T1445" s="20" t="n">
        <f aca="false">IF(AW1444=0,T1444+A,T1444-S)</f>
        <v>18</v>
      </c>
      <c r="U1445" s="20" t="n">
        <f aca="false">IF(AX1444=0,U1444+A,U1444-S)</f>
        <v>19</v>
      </c>
      <c r="V1445" s="20" t="n">
        <f aca="false">IF(AY1444=0,V1444+A,V1444-S)</f>
        <v>17</v>
      </c>
      <c r="W1445" s="20" t="n">
        <f aca="false">IF(AZ1444=0,W1444+A,W1444-S)</f>
        <v>17</v>
      </c>
      <c r="X1445" s="20" t="n">
        <f aca="false">IF(BA1444=0,X1444+A,X1444-S)</f>
        <v>18</v>
      </c>
      <c r="Y1445" s="20" t="n">
        <f aca="false">IF(BB1444=0,Y1444+A,Y1444-S)</f>
        <v>17</v>
      </c>
      <c r="Z1445" s="20" t="n">
        <f aca="false">IF(BC1444=0,Z1444+A,Z1444-S)</f>
        <v>17</v>
      </c>
      <c r="AA1445" s="20" t="n">
        <f aca="false">IF(BD1444=0,AA1444+A,AA1444-S)</f>
        <v>20</v>
      </c>
      <c r="AB1445" s="20" t="n">
        <f aca="false">IF(BE1444=0,AB1444+A,AB1444-S)</f>
        <v>19</v>
      </c>
      <c r="AC1445" s="20" t="n">
        <f aca="false">IF(BF1444=0,AC1444+A,AC1444-S)</f>
        <v>17</v>
      </c>
      <c r="AD1445" s="9" t="n">
        <f aca="false">COUNTIF(AE1445:BF1445,1)</f>
        <v>0</v>
      </c>
      <c r="AE1445" s="21" t="n">
        <f aca="false">IF(AE1444=0,IF((B1445+(BB1444+BC1444+BD1444+BE1444+BF1444+AF1444+AG1444+AH1444+AI1444+AJ1444)*P)&gt;B,1,0),0)+IF(AE1444=1,IF(B1445&lt;E,0,1),0)</f>
        <v>0</v>
      </c>
      <c r="AF1445" s="21" t="n">
        <f aca="false">IF(AF1444=0,IF((C1445+(BC1444+BD1444+BE1444+BF1444+AE1444+AG1444+AH1444+AI1444+AJ1444+AK1444)*P)&gt;B,1,0),0)+IF(AF1444=1,IF(C1445&lt;E,0,1),0)</f>
        <v>0</v>
      </c>
      <c r="AG1445" s="21" t="n">
        <f aca="false">IF(AG1444=0,IF((D1445+(BD1444+BE1444+BF1444+AE1444+AF1444+AH1444+AI1444+AJ1444+AK1444+AL1444)*P)&gt;B,1,0),0)+IF(AG1444=1,IF(D1445&lt;E,0,1),0)</f>
        <v>0</v>
      </c>
      <c r="AH1445" s="21" t="n">
        <f aca="false">IF(AH1444=0,IF((E1445+(BE1444+BF1444+AE1444+AF1444+AG1444+AI1444+AJ1444+AK1444+AL1444+AM1444)*P)&gt;B,1,0),0)+IF(AH1444=1,IF(E1445&lt;E,0,1),0)</f>
        <v>0</v>
      </c>
      <c r="AI1445" s="21" t="n">
        <f aca="false">IF(AI1444=0,IF((F1445+(BF1444+AE1444+AF1444+AG1444+AH1444+AJ1444+AK1444+AL1444+AM1444+AN1444)*P)&gt;B,1,0),0)+IF(AI1444=1,IF(F1445&lt;E,0,1),0)</f>
        <v>0</v>
      </c>
      <c r="AJ1445" s="21" t="n">
        <f aca="false">IF(AJ1444=0,IF((G1445+(AE1444+AF1444+AG1444+AH1444+AI1444+AK1444+AL1444+AM1444+AN1444+AO1444)*P)&gt;B,1,0),0)+IF(AJ1444=1,IF(G1445&lt;E,0,1),0)</f>
        <v>0</v>
      </c>
      <c r="AK1445" s="21" t="n">
        <f aca="false">IF(AK1444=0,IF((H1445+(AF1444+AG1444+AH1444+AI1444+AJ1444+AL1444+AM1444+AN1444+AO1444+AP1444)*P)&gt;B,1,0),0)+IF(AK1444=1,IF(H1445&lt;E,0,1),0)</f>
        <v>0</v>
      </c>
      <c r="AL1445" s="21" t="n">
        <f aca="false">IF(AL1444=0,IF((I1445+(AG1444+AH1444+AI1444+AJ1444+AK1444+AM1444+AN1444+AO1444+AP1444+AQ1444)*P)&gt;B,1,0),0)+IF(AL1444=1,IF(I1445&lt;E,0,1),0)</f>
        <v>0</v>
      </c>
      <c r="AM1445" s="21" t="n">
        <f aca="false">IF(AM1444=0,IF((J1445+(AH1444+AI1444+AJ1444+AK1444+AL1444+AN1444+AO1444+AP1444+AQ1444+AR1444)*P)&gt;B,1,0),0)+IF(AM1444=1,IF(J1445&lt;E,0,1),0)</f>
        <v>0</v>
      </c>
      <c r="AN1445" s="21" t="n">
        <f aca="false">IF(AN1444=0,IF((K1445+(AI1444+AJ1444+AK1444+AL1444+AM1444+AO1444+AP1444+AQ1444+AR1444+AS1444)*P)&gt;B,1,0),0)+IF(AN1444=1,IF(K1445&lt;E,0,1),0)</f>
        <v>0</v>
      </c>
      <c r="AO1445" s="21" t="n">
        <f aca="false">IF(AO1444=0,IF((L1445+(AJ1444+AK1444+AL1444+AM1444+AN1444+AP1444+AQ1444+AR1444+AS1444+AT1444)*P)&gt;B,1,0),0)+IF(AO1444=1,IF(L1445&lt;E,0,1),0)</f>
        <v>0</v>
      </c>
      <c r="AP1445" s="21" t="n">
        <f aca="false">IF(AP1444=0,IF((M1445+(AK1444+AL1444+AM1444+AN1444+AO1444+AQ1444+AR1444+AS1444+AT1444+AU1444)*P)&gt;B,1,0),0)+IF(AP1444=1,IF(M1445&lt;E,0,1),0)</f>
        <v>0</v>
      </c>
      <c r="AQ1445" s="21" t="n">
        <f aca="false">IF(AQ1444=0,IF((N1445+(AL1444+AM1444+AN1444+AO1444+AP1444+AR1444+AS1444+AT1444+AU1444+AV1444)*P)&gt;B,1,0),0)+IF(AQ1444=1,IF(N1445&lt;E,0,1),0)</f>
        <v>0</v>
      </c>
      <c r="AR1445" s="21" t="n">
        <f aca="false">IF(AR1444=0,IF((O1445+(AM1444+AN1444+AO1444+AP1444+AQ1444+AS1444+AT1444+AU1444+AV1444+AW1444)*P)&gt;B,1,0),0)+IF(AR1444=1,IF(O1445&lt;E,0,1),0)</f>
        <v>0</v>
      </c>
      <c r="AS1445" s="21" t="n">
        <f aca="false">IF(AS1444=0,IF((P1445+(AN1444+AO1444+AP1444+AQ1444+AR1444+AT1444+AU1444+AV1444+AW1444+AX1444)*P)&gt;B,1,0),0)+IF(AS1444=1,IF(P1445&lt;E,0,1),0)</f>
        <v>0</v>
      </c>
      <c r="AT1445" s="21" t="n">
        <f aca="false">IF(AT1444=0,IF((Q1445+(AO1444+AP1444+AQ1444+AR1444+AS1444+AU1444+AV1444+AW1444+AX1444+AY1444)*P)&gt;B,1,0),0)+IF(AT1444=1,IF(Q1445&lt;E,0,1),0)</f>
        <v>0</v>
      </c>
      <c r="AU1445" s="21" t="n">
        <f aca="false">IF(AU1444=0,IF((R1445+(AP1444+AQ1444+AR1444+AS1444+AT1444+AV1444+AW1444+AX1444+AY1444+AZ1444)*P)&gt;B,1,0),0)+IF(AU1444=1,IF(R1445&lt;E,0,1),0)</f>
        <v>0</v>
      </c>
      <c r="AV1445" s="21" t="n">
        <f aca="false">IF(AV1444=0,IF((S1445+(AQ1444+AR1444+AS1444+AT1444+AU1444+AW1444+AX1444+AY1444+AZ1444+BA1444)*P)&gt;B,1,0),0)+IF(AV1444=1,IF(S1445&lt;E,0,1),0)</f>
        <v>0</v>
      </c>
      <c r="AW1445" s="21" t="n">
        <f aca="false">IF(AW1444=0,IF((T1445+(AR1444+AS1444+AT1444+AU1444+AV1444+AX1444+AY1444+AZ1444+BA1444+BB1444)*P)&gt;B,1,0),0)+IF(AW1444=1,IF(T1445&lt;E,0,1),0)</f>
        <v>0</v>
      </c>
      <c r="AX1445" s="21" t="n">
        <f aca="false">IF(AX1444=0,IF((U1445+(AS1444+AT1444+AU1444+AV1444+AW1444+AY1444+AZ1444+BA1444+BB1444+BC1444)*P)&gt;B,1,0),0)+IF(AX1444=1,IF(U1445&lt;E,0,1),0)</f>
        <v>0</v>
      </c>
      <c r="AY1445" s="21" t="n">
        <f aca="false">IF(AY1444=0,IF((V1445+(AT1444+AU1444+AV1444+AW1444+AX1444+AZ1444+BA1444+BB1444+BC1444+BD1444)*P)&gt;B,1,0),0)+IF(AY1444=1,IF(V1445&lt;E,0,1),0)</f>
        <v>0</v>
      </c>
      <c r="AZ1445" s="21" t="n">
        <f aca="false">IF(AZ1444=0,IF((W1445+(AU1444+AV1444+AW1444+AX1444+AY1444+BA1444+BB1444+BC1444+BD1444+BE1444)*P)&gt;B,1,0),0)+IF(AZ1444=1,IF(W1445&lt;E,0,1),0)</f>
        <v>0</v>
      </c>
      <c r="BA1445" s="21" t="n">
        <f aca="false">IF(BA1444=0,IF((X1445+(AV1444+AW1444+AX1444+AY1444+AZ1444+BB1444+BC1444+BD1444+BE1444+BF1444)*P)&gt;B,1,0),0)+IF(BA1444=1,IF(X1445&lt;E,0,1),0)</f>
        <v>0</v>
      </c>
      <c r="BB1445" s="21" t="n">
        <f aca="false">IF(BB1444=0,IF((Y1445+(AW1444+AX1444+AY1444+AZ1444+BA1444+BC1444+BD1444+BE1444+BF1444+AE1444)*P)&gt;B,1,0),0)+IF(BB1444=1,IF(Y1445&lt;E,0,1),0)</f>
        <v>0</v>
      </c>
      <c r="BC1445" s="21" t="n">
        <f aca="false">IF(BC1444=0,IF((Z1445+(AX1444+AY1444+AZ1444+BA1444+BB1444+BD1444+BE1444+BF1444+AE1444+AF1444)*P)&gt;B,1,0),0)+IF(BC1444=1,IF(Z1445&lt;E,0,1),0)</f>
        <v>0</v>
      </c>
      <c r="BD1445" s="21" t="n">
        <f aca="false">IF(BD1444=0,IF((AA1445+(AY1444+AZ1444+BA1444+BB1444+BC1444+BE1444+BF1444+AE1444+AF1444+AG1444)*P)&gt;B,1,0),0)+IF(BD1444=1,IF(AA1445&lt;E,0,1),0)</f>
        <v>0</v>
      </c>
      <c r="BE1445" s="21" t="n">
        <f aca="false">IF(BE1444=0,IF((AB1445+(AZ1444+BA1444+BB1444+BC1444+BD1444+BF1444+AE1444+AF1444+AG1444+AH1444)*P)&gt;B,1,0),0)+IF(BE1444=1,IF(AB1445&lt;E,0,1),0)</f>
        <v>0</v>
      </c>
      <c r="BF1445" s="21" t="n">
        <f aca="false">IF(BF1444=0,IF((AC1445+(BA1444+BB1444+BC1444+BD1444+BE1444+AE1444+AF1444+AG1444+AH1444+AI1444)*P)&gt;B,1,0),0)+IF(BF1444=1,IF(AC1445&lt;E,0,1),0)</f>
        <v>0</v>
      </c>
      <c r="BG1445" s="0" t="n">
        <f aca="false">IF((IF(AD1445&gt;AD1444,1,0)+IF(AD1445&gt;AD1443,1,0)+IF(AD1445&gt;AD1442,1,0)+IF(AD1445&lt;AD1446,0,1)+IF(AD1445&lt;AD1447,0,1)+IF(AD1445&lt;AD1448,0,1))=6,1+MAX(BG$215:BG1444),0)</f>
        <v>0</v>
      </c>
      <c r="BH1445" s="0" t="n">
        <f aca="false">IF(AD1445&gt;0,1+BH1444,0)</f>
        <v>0</v>
      </c>
      <c r="BI1445" s="0" t="n">
        <f aca="false">IF(BH1445&gt;BH1446,BH1445,0)</f>
        <v>0</v>
      </c>
      <c r="BJ1445" s="0"/>
      <c r="BK1445" s="0"/>
      <c r="BL1445" s="0"/>
      <c r="BM1445" s="0" t="n">
        <v>1217</v>
      </c>
      <c r="BN1445" s="0"/>
      <c r="BO1445" s="0"/>
      <c r="BP1445" s="0"/>
      <c r="BQ1445" s="0"/>
      <c r="BR1445" s="0"/>
      <c r="BS1445" s="0"/>
      <c r="BT1445" s="0"/>
      <c r="BU1445" s="0"/>
      <c r="BV1445" s="0"/>
      <c r="BW1445" s="0"/>
      <c r="BX1445" s="0"/>
      <c r="BY1445" s="0"/>
      <c r="BZ1445" s="0"/>
      <c r="CA1445" s="0"/>
      <c r="CB1445" s="0"/>
      <c r="CC1445" s="15"/>
    </row>
    <row r="1446" customFormat="false" ht="15" hidden="false" customHeight="false" outlineLevel="0" collapsed="false">
      <c r="A1446" s="9" t="n">
        <f aca="false">A1445+1</f>
        <v>1418</v>
      </c>
      <c r="B1446" s="20" t="n">
        <f aca="false">IF(AE1445=0,B1445+A,B1445-S)</f>
        <v>18</v>
      </c>
      <c r="C1446" s="20" t="n">
        <f aca="false">IF(AF1445=0,C1445+A,C1445-S)</f>
        <v>21</v>
      </c>
      <c r="D1446" s="20" t="n">
        <f aca="false">IF(AG1445=0,D1445+A,D1445-S)</f>
        <v>21</v>
      </c>
      <c r="E1446" s="20" t="n">
        <f aca="false">IF(AH1445=0,E1445+A,E1445-S)</f>
        <v>21</v>
      </c>
      <c r="F1446" s="20" t="n">
        <f aca="false">IF(AI1445=0,F1445+A,F1445-S)</f>
        <v>21</v>
      </c>
      <c r="G1446" s="20" t="n">
        <f aca="false">IF(AJ1445=0,G1445+A,G1445-S)</f>
        <v>21</v>
      </c>
      <c r="H1446" s="20" t="n">
        <f aca="false">IF(AK1445=0,H1445+A,H1445-S)</f>
        <v>21</v>
      </c>
      <c r="I1446" s="20" t="n">
        <f aca="false">IF(AL1445=0,I1445+A,I1445-S)</f>
        <v>18</v>
      </c>
      <c r="J1446" s="20" t="n">
        <f aca="false">IF(AM1445=0,J1445+A,J1445-S)</f>
        <v>18</v>
      </c>
      <c r="K1446" s="20" t="n">
        <f aca="false">IF(AN1445=0,K1445+A,K1445-S)</f>
        <v>19</v>
      </c>
      <c r="L1446" s="20" t="n">
        <f aca="false">IF(AO1445=0,L1445+A,L1445-S)</f>
        <v>21</v>
      </c>
      <c r="M1446" s="20" t="n">
        <f aca="false">IF(AP1445=0,M1445+A,M1445-S)</f>
        <v>20</v>
      </c>
      <c r="N1446" s="20" t="n">
        <f aca="false">IF(AQ1445=0,N1445+A,N1445-S)</f>
        <v>20</v>
      </c>
      <c r="O1446" s="20" t="n">
        <f aca="false">IF(AR1445=0,O1445+A,O1445-S)</f>
        <v>18</v>
      </c>
      <c r="P1446" s="20" t="n">
        <f aca="false">IF(AS1445=0,P1445+A,P1445-S)</f>
        <v>21</v>
      </c>
      <c r="Q1446" s="20" t="n">
        <f aca="false">IF(AT1445=0,Q1445+A,Q1445-S)</f>
        <v>21</v>
      </c>
      <c r="R1446" s="20" t="n">
        <f aca="false">IF(AU1445=0,R1445+A,R1445-S)</f>
        <v>20</v>
      </c>
      <c r="S1446" s="20" t="n">
        <f aca="false">IF(AV1445=0,S1445+A,S1445-S)</f>
        <v>21</v>
      </c>
      <c r="T1446" s="20" t="n">
        <f aca="false">IF(AW1445=0,T1445+A,T1445-S)</f>
        <v>19</v>
      </c>
      <c r="U1446" s="20" t="n">
        <f aca="false">IF(AX1445=0,U1445+A,U1445-S)</f>
        <v>20</v>
      </c>
      <c r="V1446" s="20" t="n">
        <f aca="false">IF(AY1445=0,V1445+A,V1445-S)</f>
        <v>18</v>
      </c>
      <c r="W1446" s="20" t="n">
        <f aca="false">IF(AZ1445=0,W1445+A,W1445-S)</f>
        <v>18</v>
      </c>
      <c r="X1446" s="20" t="n">
        <f aca="false">IF(BA1445=0,X1445+A,X1445-S)</f>
        <v>19</v>
      </c>
      <c r="Y1446" s="20" t="n">
        <f aca="false">IF(BB1445=0,Y1445+A,Y1445-S)</f>
        <v>18</v>
      </c>
      <c r="Z1446" s="20" t="n">
        <f aca="false">IF(BC1445=0,Z1445+A,Z1445-S)</f>
        <v>18</v>
      </c>
      <c r="AA1446" s="20" t="n">
        <f aca="false">IF(BD1445=0,AA1445+A,AA1445-S)</f>
        <v>21</v>
      </c>
      <c r="AB1446" s="20" t="n">
        <f aca="false">IF(BE1445=0,AB1445+A,AB1445-S)</f>
        <v>20</v>
      </c>
      <c r="AC1446" s="20" t="n">
        <f aca="false">IF(BF1445=0,AC1445+A,AC1445-S)</f>
        <v>18</v>
      </c>
      <c r="AD1446" s="9" t="n">
        <f aca="false">COUNTIF(AE1446:BF1446,1)</f>
        <v>0</v>
      </c>
      <c r="AE1446" s="21" t="n">
        <f aca="false">IF(AE1445=0,IF((B1446+(BB1445+BC1445+BD1445+BE1445+BF1445+AF1445+AG1445+AH1445+AI1445+AJ1445)*P)&gt;B,1,0),0)+IF(AE1445=1,IF(B1446&lt;E,0,1),0)</f>
        <v>0</v>
      </c>
      <c r="AF1446" s="21" t="n">
        <f aca="false">IF(AF1445=0,IF((C1446+(BC1445+BD1445+BE1445+BF1445+AE1445+AG1445+AH1445+AI1445+AJ1445+AK1445)*P)&gt;B,1,0),0)+IF(AF1445=1,IF(C1446&lt;E,0,1),0)</f>
        <v>0</v>
      </c>
      <c r="AG1446" s="21" t="n">
        <f aca="false">IF(AG1445=0,IF((D1446+(BD1445+BE1445+BF1445+AE1445+AF1445+AH1445+AI1445+AJ1445+AK1445+AL1445)*P)&gt;B,1,0),0)+IF(AG1445=1,IF(D1446&lt;E,0,1),0)</f>
        <v>0</v>
      </c>
      <c r="AH1446" s="21" t="n">
        <f aca="false">IF(AH1445=0,IF((E1446+(BE1445+BF1445+AE1445+AF1445+AG1445+AI1445+AJ1445+AK1445+AL1445+AM1445)*P)&gt;B,1,0),0)+IF(AH1445=1,IF(E1446&lt;E,0,1),0)</f>
        <v>0</v>
      </c>
      <c r="AI1446" s="21" t="n">
        <f aca="false">IF(AI1445=0,IF((F1446+(BF1445+AE1445+AF1445+AG1445+AH1445+AJ1445+AK1445+AL1445+AM1445+AN1445)*P)&gt;B,1,0),0)+IF(AI1445=1,IF(F1446&lt;E,0,1),0)</f>
        <v>0</v>
      </c>
      <c r="AJ1446" s="21" t="n">
        <f aca="false">IF(AJ1445=0,IF((G1446+(AE1445+AF1445+AG1445+AH1445+AI1445+AK1445+AL1445+AM1445+AN1445+AO1445)*P)&gt;B,1,0),0)+IF(AJ1445=1,IF(G1446&lt;E,0,1),0)</f>
        <v>0</v>
      </c>
      <c r="AK1446" s="21" t="n">
        <f aca="false">IF(AK1445=0,IF((H1446+(AF1445+AG1445+AH1445+AI1445+AJ1445+AL1445+AM1445+AN1445+AO1445+AP1445)*P)&gt;B,1,0),0)+IF(AK1445=1,IF(H1446&lt;E,0,1),0)</f>
        <v>0</v>
      </c>
      <c r="AL1446" s="21" t="n">
        <f aca="false">IF(AL1445=0,IF((I1446+(AG1445+AH1445+AI1445+AJ1445+AK1445+AM1445+AN1445+AO1445+AP1445+AQ1445)*P)&gt;B,1,0),0)+IF(AL1445=1,IF(I1446&lt;E,0,1),0)</f>
        <v>0</v>
      </c>
      <c r="AM1446" s="21" t="n">
        <f aca="false">IF(AM1445=0,IF((J1446+(AH1445+AI1445+AJ1445+AK1445+AL1445+AN1445+AO1445+AP1445+AQ1445+AR1445)*P)&gt;B,1,0),0)+IF(AM1445=1,IF(J1446&lt;E,0,1),0)</f>
        <v>0</v>
      </c>
      <c r="AN1446" s="21" t="n">
        <f aca="false">IF(AN1445=0,IF((K1446+(AI1445+AJ1445+AK1445+AL1445+AM1445+AO1445+AP1445+AQ1445+AR1445+AS1445)*P)&gt;B,1,0),0)+IF(AN1445=1,IF(K1446&lt;E,0,1),0)</f>
        <v>0</v>
      </c>
      <c r="AO1446" s="21" t="n">
        <f aca="false">IF(AO1445=0,IF((L1446+(AJ1445+AK1445+AL1445+AM1445+AN1445+AP1445+AQ1445+AR1445+AS1445+AT1445)*P)&gt;B,1,0),0)+IF(AO1445=1,IF(L1446&lt;E,0,1),0)</f>
        <v>0</v>
      </c>
      <c r="AP1446" s="21" t="n">
        <f aca="false">IF(AP1445=0,IF((M1446+(AK1445+AL1445+AM1445+AN1445+AO1445+AQ1445+AR1445+AS1445+AT1445+AU1445)*P)&gt;B,1,0),0)+IF(AP1445=1,IF(M1446&lt;E,0,1),0)</f>
        <v>0</v>
      </c>
      <c r="AQ1446" s="21" t="n">
        <f aca="false">IF(AQ1445=0,IF((N1446+(AL1445+AM1445+AN1445+AO1445+AP1445+AR1445+AS1445+AT1445+AU1445+AV1445)*P)&gt;B,1,0),0)+IF(AQ1445=1,IF(N1446&lt;E,0,1),0)</f>
        <v>0</v>
      </c>
      <c r="AR1446" s="21" t="n">
        <f aca="false">IF(AR1445=0,IF((O1446+(AM1445+AN1445+AO1445+AP1445+AQ1445+AS1445+AT1445+AU1445+AV1445+AW1445)*P)&gt;B,1,0),0)+IF(AR1445=1,IF(O1446&lt;E,0,1),0)</f>
        <v>0</v>
      </c>
      <c r="AS1446" s="21" t="n">
        <f aca="false">IF(AS1445=0,IF((P1446+(AN1445+AO1445+AP1445+AQ1445+AR1445+AT1445+AU1445+AV1445+AW1445+AX1445)*P)&gt;B,1,0),0)+IF(AS1445=1,IF(P1446&lt;E,0,1),0)</f>
        <v>0</v>
      </c>
      <c r="AT1446" s="21" t="n">
        <f aca="false">IF(AT1445=0,IF((Q1446+(AO1445+AP1445+AQ1445+AR1445+AS1445+AU1445+AV1445+AW1445+AX1445+AY1445)*P)&gt;B,1,0),0)+IF(AT1445=1,IF(Q1446&lt;E,0,1),0)</f>
        <v>0</v>
      </c>
      <c r="AU1446" s="21" t="n">
        <f aca="false">IF(AU1445=0,IF((R1446+(AP1445+AQ1445+AR1445+AS1445+AT1445+AV1445+AW1445+AX1445+AY1445+AZ1445)*P)&gt;B,1,0),0)+IF(AU1445=1,IF(R1446&lt;E,0,1),0)</f>
        <v>0</v>
      </c>
      <c r="AV1446" s="21" t="n">
        <f aca="false">IF(AV1445=0,IF((S1446+(AQ1445+AR1445+AS1445+AT1445+AU1445+AW1445+AX1445+AY1445+AZ1445+BA1445)*P)&gt;B,1,0),0)+IF(AV1445=1,IF(S1446&lt;E,0,1),0)</f>
        <v>0</v>
      </c>
      <c r="AW1446" s="21" t="n">
        <f aca="false">IF(AW1445=0,IF((T1446+(AR1445+AS1445+AT1445+AU1445+AV1445+AX1445+AY1445+AZ1445+BA1445+BB1445)*P)&gt;B,1,0),0)+IF(AW1445=1,IF(T1446&lt;E,0,1),0)</f>
        <v>0</v>
      </c>
      <c r="AX1446" s="21" t="n">
        <f aca="false">IF(AX1445=0,IF((U1446+(AS1445+AT1445+AU1445+AV1445+AW1445+AY1445+AZ1445+BA1445+BB1445+BC1445)*P)&gt;B,1,0),0)+IF(AX1445=1,IF(U1446&lt;E,0,1),0)</f>
        <v>0</v>
      </c>
      <c r="AY1446" s="21" t="n">
        <f aca="false">IF(AY1445=0,IF((V1446+(AT1445+AU1445+AV1445+AW1445+AX1445+AZ1445+BA1445+BB1445+BC1445+BD1445)*P)&gt;B,1,0),0)+IF(AY1445=1,IF(V1446&lt;E,0,1),0)</f>
        <v>0</v>
      </c>
      <c r="AZ1446" s="21" t="n">
        <f aca="false">IF(AZ1445=0,IF((W1446+(AU1445+AV1445+AW1445+AX1445+AY1445+BA1445+BB1445+BC1445+BD1445+BE1445)*P)&gt;B,1,0),0)+IF(AZ1445=1,IF(W1446&lt;E,0,1),0)</f>
        <v>0</v>
      </c>
      <c r="BA1446" s="21" t="n">
        <f aca="false">IF(BA1445=0,IF((X1446+(AV1445+AW1445+AX1445+AY1445+AZ1445+BB1445+BC1445+BD1445+BE1445+BF1445)*P)&gt;B,1,0),0)+IF(BA1445=1,IF(X1446&lt;E,0,1),0)</f>
        <v>0</v>
      </c>
      <c r="BB1446" s="21" t="n">
        <f aca="false">IF(BB1445=0,IF((Y1446+(AW1445+AX1445+AY1445+AZ1445+BA1445+BC1445+BD1445+BE1445+BF1445+AE1445)*P)&gt;B,1,0),0)+IF(BB1445=1,IF(Y1446&lt;E,0,1),0)</f>
        <v>0</v>
      </c>
      <c r="BC1446" s="21" t="n">
        <f aca="false">IF(BC1445=0,IF((Z1446+(AX1445+AY1445+AZ1445+BA1445+BB1445+BD1445+BE1445+BF1445+AE1445+AF1445)*P)&gt;B,1,0),0)+IF(BC1445=1,IF(Z1446&lt;E,0,1),0)</f>
        <v>0</v>
      </c>
      <c r="BD1446" s="21" t="n">
        <f aca="false">IF(BD1445=0,IF((AA1446+(AY1445+AZ1445+BA1445+BB1445+BC1445+BE1445+BF1445+AE1445+AF1445+AG1445)*P)&gt;B,1,0),0)+IF(BD1445=1,IF(AA1446&lt;E,0,1),0)</f>
        <v>0</v>
      </c>
      <c r="BE1446" s="21" t="n">
        <f aca="false">IF(BE1445=0,IF((AB1446+(AZ1445+BA1445+BB1445+BC1445+BD1445+BF1445+AE1445+AF1445+AG1445+AH1445)*P)&gt;B,1,0),0)+IF(BE1445=1,IF(AB1446&lt;E,0,1),0)</f>
        <v>0</v>
      </c>
      <c r="BF1446" s="21" t="n">
        <f aca="false">IF(BF1445=0,IF((AC1446+(BA1445+BB1445+BC1445+BD1445+BE1445+AE1445+AF1445+AG1445+AH1445+AI1445)*P)&gt;B,1,0),0)+IF(BF1445=1,IF(AC1446&lt;E,0,1),0)</f>
        <v>0</v>
      </c>
      <c r="BG1446" s="0" t="n">
        <f aca="false">IF((IF(AD1446&gt;AD1445,1,0)+IF(AD1446&gt;AD1444,1,0)+IF(AD1446&gt;AD1443,1,0)+IF(AD1446&lt;AD1447,0,1)+IF(AD1446&lt;AD1448,0,1)+IF(AD1446&lt;AD1449,0,1))=6,1+MAX(BG$215:BG1445),0)</f>
        <v>0</v>
      </c>
      <c r="BH1446" s="0" t="n">
        <f aca="false">IF(AD1446&gt;0,1+BH1445,0)</f>
        <v>0</v>
      </c>
      <c r="BI1446" s="0" t="n">
        <f aca="false">IF(BH1446&gt;BH1447,BH1446,0)</f>
        <v>0</v>
      </c>
      <c r="BJ1446" s="0"/>
      <c r="BK1446" s="0"/>
      <c r="BL1446" s="0"/>
      <c r="BM1446" s="0" t="n">
        <v>1218</v>
      </c>
      <c r="BN1446" s="0"/>
      <c r="BO1446" s="0"/>
      <c r="BP1446" s="0"/>
      <c r="BQ1446" s="0"/>
      <c r="BR1446" s="0"/>
      <c r="BS1446" s="0"/>
      <c r="BT1446" s="0"/>
      <c r="BU1446" s="0"/>
      <c r="BV1446" s="0"/>
      <c r="BW1446" s="0"/>
      <c r="BX1446" s="0"/>
      <c r="BY1446" s="0"/>
      <c r="BZ1446" s="0"/>
      <c r="CA1446" s="0"/>
      <c r="CB1446" s="0"/>
      <c r="CC1446" s="15"/>
    </row>
    <row r="1447" customFormat="false" ht="15" hidden="false" customHeight="false" outlineLevel="0" collapsed="false">
      <c r="A1447" s="9" t="n">
        <f aca="false">A1446+1</f>
        <v>1419</v>
      </c>
      <c r="B1447" s="20" t="n">
        <f aca="false">IF(AE1446=0,B1446+A,B1446-S)</f>
        <v>19</v>
      </c>
      <c r="C1447" s="20" t="n">
        <f aca="false">IF(AF1446=0,C1446+A,C1446-S)</f>
        <v>22</v>
      </c>
      <c r="D1447" s="20" t="n">
        <f aca="false">IF(AG1446=0,D1446+A,D1446-S)</f>
        <v>22</v>
      </c>
      <c r="E1447" s="20" t="n">
        <f aca="false">IF(AH1446=0,E1446+A,E1446-S)</f>
        <v>22</v>
      </c>
      <c r="F1447" s="20" t="n">
        <f aca="false">IF(AI1446=0,F1446+A,F1446-S)</f>
        <v>22</v>
      </c>
      <c r="G1447" s="20" t="n">
        <f aca="false">IF(AJ1446=0,G1446+A,G1446-S)</f>
        <v>22</v>
      </c>
      <c r="H1447" s="20" t="n">
        <f aca="false">IF(AK1446=0,H1446+A,H1446-S)</f>
        <v>22</v>
      </c>
      <c r="I1447" s="20" t="n">
        <f aca="false">IF(AL1446=0,I1446+A,I1446-S)</f>
        <v>19</v>
      </c>
      <c r="J1447" s="20" t="n">
        <f aca="false">IF(AM1446=0,J1446+A,J1446-S)</f>
        <v>19</v>
      </c>
      <c r="K1447" s="20" t="n">
        <f aca="false">IF(AN1446=0,K1446+A,K1446-S)</f>
        <v>20</v>
      </c>
      <c r="L1447" s="20" t="n">
        <f aca="false">IF(AO1446=0,L1446+A,L1446-S)</f>
        <v>22</v>
      </c>
      <c r="M1447" s="20" t="n">
        <f aca="false">IF(AP1446=0,M1446+A,M1446-S)</f>
        <v>21</v>
      </c>
      <c r="N1447" s="20" t="n">
        <f aca="false">IF(AQ1446=0,N1446+A,N1446-S)</f>
        <v>21</v>
      </c>
      <c r="O1447" s="20" t="n">
        <f aca="false">IF(AR1446=0,O1446+A,O1446-S)</f>
        <v>19</v>
      </c>
      <c r="P1447" s="20" t="n">
        <f aca="false">IF(AS1446=0,P1446+A,P1446-S)</f>
        <v>22</v>
      </c>
      <c r="Q1447" s="20" t="n">
        <f aca="false">IF(AT1446=0,Q1446+A,Q1446-S)</f>
        <v>22</v>
      </c>
      <c r="R1447" s="20" t="n">
        <f aca="false">IF(AU1446=0,R1446+A,R1446-S)</f>
        <v>21</v>
      </c>
      <c r="S1447" s="20" t="n">
        <f aca="false">IF(AV1446=0,S1446+A,S1446-S)</f>
        <v>22</v>
      </c>
      <c r="T1447" s="20" t="n">
        <f aca="false">IF(AW1446=0,T1446+A,T1446-S)</f>
        <v>20</v>
      </c>
      <c r="U1447" s="20" t="n">
        <f aca="false">IF(AX1446=0,U1446+A,U1446-S)</f>
        <v>21</v>
      </c>
      <c r="V1447" s="20" t="n">
        <f aca="false">IF(AY1446=0,V1446+A,V1446-S)</f>
        <v>19</v>
      </c>
      <c r="W1447" s="20" t="n">
        <f aca="false">IF(AZ1446=0,W1446+A,W1446-S)</f>
        <v>19</v>
      </c>
      <c r="X1447" s="20" t="n">
        <f aca="false">IF(BA1446=0,X1446+A,X1446-S)</f>
        <v>20</v>
      </c>
      <c r="Y1447" s="20" t="n">
        <f aca="false">IF(BB1446=0,Y1446+A,Y1446-S)</f>
        <v>19</v>
      </c>
      <c r="Z1447" s="20" t="n">
        <f aca="false">IF(BC1446=0,Z1446+A,Z1446-S)</f>
        <v>19</v>
      </c>
      <c r="AA1447" s="20" t="n">
        <f aca="false">IF(BD1446=0,AA1446+A,AA1446-S)</f>
        <v>22</v>
      </c>
      <c r="AB1447" s="20" t="n">
        <f aca="false">IF(BE1446=0,AB1446+A,AB1446-S)</f>
        <v>21</v>
      </c>
      <c r="AC1447" s="20" t="n">
        <f aca="false">IF(BF1446=0,AC1446+A,AC1446-S)</f>
        <v>19</v>
      </c>
      <c r="AD1447" s="9" t="n">
        <f aca="false">COUNTIF(AE1447:BF1447,1)</f>
        <v>0</v>
      </c>
      <c r="AE1447" s="21" t="n">
        <f aca="false">IF(AE1446=0,IF((B1447+(BB1446+BC1446+BD1446+BE1446+BF1446+AF1446+AG1446+AH1446+AI1446+AJ1446)*P)&gt;B,1,0),0)+IF(AE1446=1,IF(B1447&lt;E,0,1),0)</f>
        <v>0</v>
      </c>
      <c r="AF1447" s="21" t="n">
        <f aca="false">IF(AF1446=0,IF((C1447+(BC1446+BD1446+BE1446+BF1446+AE1446+AG1446+AH1446+AI1446+AJ1446+AK1446)*P)&gt;B,1,0),0)+IF(AF1446=1,IF(C1447&lt;E,0,1),0)</f>
        <v>0</v>
      </c>
      <c r="AG1447" s="21" t="n">
        <f aca="false">IF(AG1446=0,IF((D1447+(BD1446+BE1446+BF1446+AE1446+AF1446+AH1446+AI1446+AJ1446+AK1446+AL1446)*P)&gt;B,1,0),0)+IF(AG1446=1,IF(D1447&lt;E,0,1),0)</f>
        <v>0</v>
      </c>
      <c r="AH1447" s="21" t="n">
        <f aca="false">IF(AH1446=0,IF((E1447+(BE1446+BF1446+AE1446+AF1446+AG1446+AI1446+AJ1446+AK1446+AL1446+AM1446)*P)&gt;B,1,0),0)+IF(AH1446=1,IF(E1447&lt;E,0,1),0)</f>
        <v>0</v>
      </c>
      <c r="AI1447" s="21" t="n">
        <f aca="false">IF(AI1446=0,IF((F1447+(BF1446+AE1446+AF1446+AG1446+AH1446+AJ1446+AK1446+AL1446+AM1446+AN1446)*P)&gt;B,1,0),0)+IF(AI1446=1,IF(F1447&lt;E,0,1),0)</f>
        <v>0</v>
      </c>
      <c r="AJ1447" s="21" t="n">
        <f aca="false">IF(AJ1446=0,IF((G1447+(AE1446+AF1446+AG1446+AH1446+AI1446+AK1446+AL1446+AM1446+AN1446+AO1446)*P)&gt;B,1,0),0)+IF(AJ1446=1,IF(G1447&lt;E,0,1),0)</f>
        <v>0</v>
      </c>
      <c r="AK1447" s="21" t="n">
        <f aca="false">IF(AK1446=0,IF((H1447+(AF1446+AG1446+AH1446+AI1446+AJ1446+AL1446+AM1446+AN1446+AO1446+AP1446)*P)&gt;B,1,0),0)+IF(AK1446=1,IF(H1447&lt;E,0,1),0)</f>
        <v>0</v>
      </c>
      <c r="AL1447" s="21" t="n">
        <f aca="false">IF(AL1446=0,IF((I1447+(AG1446+AH1446+AI1446+AJ1446+AK1446+AM1446+AN1446+AO1446+AP1446+AQ1446)*P)&gt;B,1,0),0)+IF(AL1446=1,IF(I1447&lt;E,0,1),0)</f>
        <v>0</v>
      </c>
      <c r="AM1447" s="21" t="n">
        <f aca="false">IF(AM1446=0,IF((J1447+(AH1446+AI1446+AJ1446+AK1446+AL1446+AN1446+AO1446+AP1446+AQ1446+AR1446)*P)&gt;B,1,0),0)+IF(AM1446=1,IF(J1447&lt;E,0,1),0)</f>
        <v>0</v>
      </c>
      <c r="AN1447" s="21" t="n">
        <f aca="false">IF(AN1446=0,IF((K1447+(AI1446+AJ1446+AK1446+AL1446+AM1446+AO1446+AP1446+AQ1446+AR1446+AS1446)*P)&gt;B,1,0),0)+IF(AN1446=1,IF(K1447&lt;E,0,1),0)</f>
        <v>0</v>
      </c>
      <c r="AO1447" s="21" t="n">
        <f aca="false">IF(AO1446=0,IF((L1447+(AJ1446+AK1446+AL1446+AM1446+AN1446+AP1446+AQ1446+AR1446+AS1446+AT1446)*P)&gt;B,1,0),0)+IF(AO1446=1,IF(L1447&lt;E,0,1),0)</f>
        <v>0</v>
      </c>
      <c r="AP1447" s="21" t="n">
        <f aca="false">IF(AP1446=0,IF((M1447+(AK1446+AL1446+AM1446+AN1446+AO1446+AQ1446+AR1446+AS1446+AT1446+AU1446)*P)&gt;B,1,0),0)+IF(AP1446=1,IF(M1447&lt;E,0,1),0)</f>
        <v>0</v>
      </c>
      <c r="AQ1447" s="21" t="n">
        <f aca="false">IF(AQ1446=0,IF((N1447+(AL1446+AM1446+AN1446+AO1446+AP1446+AR1446+AS1446+AT1446+AU1446+AV1446)*P)&gt;B,1,0),0)+IF(AQ1446=1,IF(N1447&lt;E,0,1),0)</f>
        <v>0</v>
      </c>
      <c r="AR1447" s="21" t="n">
        <f aca="false">IF(AR1446=0,IF((O1447+(AM1446+AN1446+AO1446+AP1446+AQ1446+AS1446+AT1446+AU1446+AV1446+AW1446)*P)&gt;B,1,0),0)+IF(AR1446=1,IF(O1447&lt;E,0,1),0)</f>
        <v>0</v>
      </c>
      <c r="AS1447" s="21" t="n">
        <f aca="false">IF(AS1446=0,IF((P1447+(AN1446+AO1446+AP1446+AQ1446+AR1446+AT1446+AU1446+AV1446+AW1446+AX1446)*P)&gt;B,1,0),0)+IF(AS1446=1,IF(P1447&lt;E,0,1),0)</f>
        <v>0</v>
      </c>
      <c r="AT1447" s="21" t="n">
        <f aca="false">IF(AT1446=0,IF((Q1447+(AO1446+AP1446+AQ1446+AR1446+AS1446+AU1446+AV1446+AW1446+AX1446+AY1446)*P)&gt;B,1,0),0)+IF(AT1446=1,IF(Q1447&lt;E,0,1),0)</f>
        <v>0</v>
      </c>
      <c r="AU1447" s="21" t="n">
        <f aca="false">IF(AU1446=0,IF((R1447+(AP1446+AQ1446+AR1446+AS1446+AT1446+AV1446+AW1446+AX1446+AY1446+AZ1446)*P)&gt;B,1,0),0)+IF(AU1446=1,IF(R1447&lt;E,0,1),0)</f>
        <v>0</v>
      </c>
      <c r="AV1447" s="21" t="n">
        <f aca="false">IF(AV1446=0,IF((S1447+(AQ1446+AR1446+AS1446+AT1446+AU1446+AW1446+AX1446+AY1446+AZ1446+BA1446)*P)&gt;B,1,0),0)+IF(AV1446=1,IF(S1447&lt;E,0,1),0)</f>
        <v>0</v>
      </c>
      <c r="AW1447" s="21" t="n">
        <f aca="false">IF(AW1446=0,IF((T1447+(AR1446+AS1446+AT1446+AU1446+AV1446+AX1446+AY1446+AZ1446+BA1446+BB1446)*P)&gt;B,1,0),0)+IF(AW1446=1,IF(T1447&lt;E,0,1),0)</f>
        <v>0</v>
      </c>
      <c r="AX1447" s="21" t="n">
        <f aca="false">IF(AX1446=0,IF((U1447+(AS1446+AT1446+AU1446+AV1446+AW1446+AY1446+AZ1446+BA1446+BB1446+BC1446)*P)&gt;B,1,0),0)+IF(AX1446=1,IF(U1447&lt;E,0,1),0)</f>
        <v>0</v>
      </c>
      <c r="AY1447" s="21" t="n">
        <f aca="false">IF(AY1446=0,IF((V1447+(AT1446+AU1446+AV1446+AW1446+AX1446+AZ1446+BA1446+BB1446+BC1446+BD1446)*P)&gt;B,1,0),0)+IF(AY1446=1,IF(V1447&lt;E,0,1),0)</f>
        <v>0</v>
      </c>
      <c r="AZ1447" s="21" t="n">
        <f aca="false">IF(AZ1446=0,IF((W1447+(AU1446+AV1446+AW1446+AX1446+AY1446+BA1446+BB1446+BC1446+BD1446+BE1446)*P)&gt;B,1,0),0)+IF(AZ1446=1,IF(W1447&lt;E,0,1),0)</f>
        <v>0</v>
      </c>
      <c r="BA1447" s="21" t="n">
        <f aca="false">IF(BA1446=0,IF((X1447+(AV1446+AW1446+AX1446+AY1446+AZ1446+BB1446+BC1446+BD1446+BE1446+BF1446)*P)&gt;B,1,0),0)+IF(BA1446=1,IF(X1447&lt;E,0,1),0)</f>
        <v>0</v>
      </c>
      <c r="BB1447" s="21" t="n">
        <f aca="false">IF(BB1446=0,IF((Y1447+(AW1446+AX1446+AY1446+AZ1446+BA1446+BC1446+BD1446+BE1446+BF1446+AE1446)*P)&gt;B,1,0),0)+IF(BB1446=1,IF(Y1447&lt;E,0,1),0)</f>
        <v>0</v>
      </c>
      <c r="BC1447" s="21" t="n">
        <f aca="false">IF(BC1446=0,IF((Z1447+(AX1446+AY1446+AZ1446+BA1446+BB1446+BD1446+BE1446+BF1446+AE1446+AF1446)*P)&gt;B,1,0),0)+IF(BC1446=1,IF(Z1447&lt;E,0,1),0)</f>
        <v>0</v>
      </c>
      <c r="BD1447" s="21" t="n">
        <f aca="false">IF(BD1446=0,IF((AA1447+(AY1446+AZ1446+BA1446+BB1446+BC1446+BE1446+BF1446+AE1446+AF1446+AG1446)*P)&gt;B,1,0),0)+IF(BD1446=1,IF(AA1447&lt;E,0,1),0)</f>
        <v>0</v>
      </c>
      <c r="BE1447" s="21" t="n">
        <f aca="false">IF(BE1446=0,IF((AB1447+(AZ1446+BA1446+BB1446+BC1446+BD1446+BF1446+AE1446+AF1446+AG1446+AH1446)*P)&gt;B,1,0),0)+IF(BE1446=1,IF(AB1447&lt;E,0,1),0)</f>
        <v>0</v>
      </c>
      <c r="BF1447" s="21" t="n">
        <f aca="false">IF(BF1446=0,IF((AC1447+(BA1446+BB1446+BC1446+BD1446+BE1446+AE1446+AF1446+AG1446+AH1446+AI1446)*P)&gt;B,1,0),0)+IF(BF1446=1,IF(AC1447&lt;E,0,1),0)</f>
        <v>0</v>
      </c>
      <c r="BG1447" s="0" t="n">
        <f aca="false">IF((IF(AD1447&gt;AD1446,1,0)+IF(AD1447&gt;AD1445,1,0)+IF(AD1447&gt;AD1444,1,0)+IF(AD1447&lt;AD1448,0,1)+IF(AD1447&lt;AD1449,0,1)+IF(AD1447&lt;AD1450,0,1))=6,1+MAX(BG$215:BG1446),0)</f>
        <v>0</v>
      </c>
      <c r="BH1447" s="0" t="n">
        <f aca="false">IF(AD1447&gt;0,1+BH1446,0)</f>
        <v>0</v>
      </c>
      <c r="BI1447" s="0" t="n">
        <f aca="false">IF(BH1447&gt;BH1448,BH1447,0)</f>
        <v>0</v>
      </c>
      <c r="BJ1447" s="0"/>
      <c r="BK1447" s="0"/>
      <c r="BL1447" s="0"/>
      <c r="BM1447" s="0" t="n">
        <v>1219</v>
      </c>
      <c r="BN1447" s="0"/>
      <c r="BO1447" s="0"/>
      <c r="BP1447" s="0"/>
      <c r="BQ1447" s="0"/>
      <c r="BR1447" s="0"/>
      <c r="BS1447" s="0"/>
      <c r="BT1447" s="0"/>
      <c r="BU1447" s="0"/>
      <c r="BV1447" s="0"/>
      <c r="BW1447" s="0"/>
      <c r="BX1447" s="0"/>
      <c r="BY1447" s="0"/>
      <c r="BZ1447" s="0"/>
      <c r="CA1447" s="0"/>
      <c r="CB1447" s="0"/>
      <c r="CC1447" s="15"/>
    </row>
    <row r="1448" customFormat="false" ht="15" hidden="false" customHeight="false" outlineLevel="0" collapsed="false">
      <c r="A1448" s="9" t="n">
        <f aca="false">A1447+1</f>
        <v>1420</v>
      </c>
      <c r="B1448" s="20" t="n">
        <f aca="false">IF(AE1447=0,B1447+A,B1447-S)</f>
        <v>20</v>
      </c>
      <c r="C1448" s="20" t="n">
        <f aca="false">IF(AF1447=0,C1447+A,C1447-S)</f>
        <v>23</v>
      </c>
      <c r="D1448" s="20" t="n">
        <f aca="false">IF(AG1447=0,D1447+A,D1447-S)</f>
        <v>23</v>
      </c>
      <c r="E1448" s="20" t="n">
        <f aca="false">IF(AH1447=0,E1447+A,E1447-S)</f>
        <v>23</v>
      </c>
      <c r="F1448" s="20" t="n">
        <f aca="false">IF(AI1447=0,F1447+A,F1447-S)</f>
        <v>23</v>
      </c>
      <c r="G1448" s="20" t="n">
        <f aca="false">IF(AJ1447=0,G1447+A,G1447-S)</f>
        <v>23</v>
      </c>
      <c r="H1448" s="20" t="n">
        <f aca="false">IF(AK1447=0,H1447+A,H1447-S)</f>
        <v>23</v>
      </c>
      <c r="I1448" s="20" t="n">
        <f aca="false">IF(AL1447=0,I1447+A,I1447-S)</f>
        <v>20</v>
      </c>
      <c r="J1448" s="20" t="n">
        <f aca="false">IF(AM1447=0,J1447+A,J1447-S)</f>
        <v>20</v>
      </c>
      <c r="K1448" s="20" t="n">
        <f aca="false">IF(AN1447=0,K1447+A,K1447-S)</f>
        <v>21</v>
      </c>
      <c r="L1448" s="20" t="n">
        <f aca="false">IF(AO1447=0,L1447+A,L1447-S)</f>
        <v>23</v>
      </c>
      <c r="M1448" s="20" t="n">
        <f aca="false">IF(AP1447=0,M1447+A,M1447-S)</f>
        <v>22</v>
      </c>
      <c r="N1448" s="20" t="n">
        <f aca="false">IF(AQ1447=0,N1447+A,N1447-S)</f>
        <v>22</v>
      </c>
      <c r="O1448" s="20" t="n">
        <f aca="false">IF(AR1447=0,O1447+A,O1447-S)</f>
        <v>20</v>
      </c>
      <c r="P1448" s="20" t="n">
        <f aca="false">IF(AS1447=0,P1447+A,P1447-S)</f>
        <v>23</v>
      </c>
      <c r="Q1448" s="20" t="n">
        <f aca="false">IF(AT1447=0,Q1447+A,Q1447-S)</f>
        <v>23</v>
      </c>
      <c r="R1448" s="20" t="n">
        <f aca="false">IF(AU1447=0,R1447+A,R1447-S)</f>
        <v>22</v>
      </c>
      <c r="S1448" s="20" t="n">
        <f aca="false">IF(AV1447=0,S1447+A,S1447-S)</f>
        <v>23</v>
      </c>
      <c r="T1448" s="20" t="n">
        <f aca="false">IF(AW1447=0,T1447+A,T1447-S)</f>
        <v>21</v>
      </c>
      <c r="U1448" s="20" t="n">
        <f aca="false">IF(AX1447=0,U1447+A,U1447-S)</f>
        <v>22</v>
      </c>
      <c r="V1448" s="20" t="n">
        <f aca="false">IF(AY1447=0,V1447+A,V1447-S)</f>
        <v>20</v>
      </c>
      <c r="W1448" s="20" t="n">
        <f aca="false">IF(AZ1447=0,W1447+A,W1447-S)</f>
        <v>20</v>
      </c>
      <c r="X1448" s="20" t="n">
        <f aca="false">IF(BA1447=0,X1447+A,X1447-S)</f>
        <v>21</v>
      </c>
      <c r="Y1448" s="20" t="n">
        <f aca="false">IF(BB1447=0,Y1447+A,Y1447-S)</f>
        <v>20</v>
      </c>
      <c r="Z1448" s="20" t="n">
        <f aca="false">IF(BC1447=0,Z1447+A,Z1447-S)</f>
        <v>20</v>
      </c>
      <c r="AA1448" s="20" t="n">
        <f aca="false">IF(BD1447=0,AA1447+A,AA1447-S)</f>
        <v>23</v>
      </c>
      <c r="AB1448" s="20" t="n">
        <f aca="false">IF(BE1447=0,AB1447+A,AB1447-S)</f>
        <v>22</v>
      </c>
      <c r="AC1448" s="20" t="n">
        <f aca="false">IF(BF1447=0,AC1447+A,AC1447-S)</f>
        <v>20</v>
      </c>
      <c r="AD1448" s="9" t="n">
        <f aca="false">COUNTIF(AE1448:BF1448,1)</f>
        <v>0</v>
      </c>
      <c r="AE1448" s="21" t="n">
        <f aca="false">IF(AE1447=0,IF((B1448+(BB1447+BC1447+BD1447+BE1447+BF1447+AF1447+AG1447+AH1447+AI1447+AJ1447)*P)&gt;B,1,0),0)+IF(AE1447=1,IF(B1448&lt;E,0,1),0)</f>
        <v>0</v>
      </c>
      <c r="AF1448" s="21" t="n">
        <f aca="false">IF(AF1447=0,IF((C1448+(BC1447+BD1447+BE1447+BF1447+AE1447+AG1447+AH1447+AI1447+AJ1447+AK1447)*P)&gt;B,1,0),0)+IF(AF1447=1,IF(C1448&lt;E,0,1),0)</f>
        <v>0</v>
      </c>
      <c r="AG1448" s="21" t="n">
        <f aca="false">IF(AG1447=0,IF((D1448+(BD1447+BE1447+BF1447+AE1447+AF1447+AH1447+AI1447+AJ1447+AK1447+AL1447)*P)&gt;B,1,0),0)+IF(AG1447=1,IF(D1448&lt;E,0,1),0)</f>
        <v>0</v>
      </c>
      <c r="AH1448" s="21" t="n">
        <f aca="false">IF(AH1447=0,IF((E1448+(BE1447+BF1447+AE1447+AF1447+AG1447+AI1447+AJ1447+AK1447+AL1447+AM1447)*P)&gt;B,1,0),0)+IF(AH1447=1,IF(E1448&lt;E,0,1),0)</f>
        <v>0</v>
      </c>
      <c r="AI1448" s="21" t="n">
        <f aca="false">IF(AI1447=0,IF((F1448+(BF1447+AE1447+AF1447+AG1447+AH1447+AJ1447+AK1447+AL1447+AM1447+AN1447)*P)&gt;B,1,0),0)+IF(AI1447=1,IF(F1448&lt;E,0,1),0)</f>
        <v>0</v>
      </c>
      <c r="AJ1448" s="21" t="n">
        <f aca="false">IF(AJ1447=0,IF((G1448+(AE1447+AF1447+AG1447+AH1447+AI1447+AK1447+AL1447+AM1447+AN1447+AO1447)*P)&gt;B,1,0),0)+IF(AJ1447=1,IF(G1448&lt;E,0,1),0)</f>
        <v>0</v>
      </c>
      <c r="AK1448" s="21" t="n">
        <f aca="false">IF(AK1447=0,IF((H1448+(AF1447+AG1447+AH1447+AI1447+AJ1447+AL1447+AM1447+AN1447+AO1447+AP1447)*P)&gt;B,1,0),0)+IF(AK1447=1,IF(H1448&lt;E,0,1),0)</f>
        <v>0</v>
      </c>
      <c r="AL1448" s="21" t="n">
        <f aca="false">IF(AL1447=0,IF((I1448+(AG1447+AH1447+AI1447+AJ1447+AK1447+AM1447+AN1447+AO1447+AP1447+AQ1447)*P)&gt;B,1,0),0)+IF(AL1447=1,IF(I1448&lt;E,0,1),0)</f>
        <v>0</v>
      </c>
      <c r="AM1448" s="21" t="n">
        <f aca="false">IF(AM1447=0,IF((J1448+(AH1447+AI1447+AJ1447+AK1447+AL1447+AN1447+AO1447+AP1447+AQ1447+AR1447)*P)&gt;B,1,0),0)+IF(AM1447=1,IF(J1448&lt;E,0,1),0)</f>
        <v>0</v>
      </c>
      <c r="AN1448" s="21" t="n">
        <f aca="false">IF(AN1447=0,IF((K1448+(AI1447+AJ1447+AK1447+AL1447+AM1447+AO1447+AP1447+AQ1447+AR1447+AS1447)*P)&gt;B,1,0),0)+IF(AN1447=1,IF(K1448&lt;E,0,1),0)</f>
        <v>0</v>
      </c>
      <c r="AO1448" s="21" t="n">
        <f aca="false">IF(AO1447=0,IF((L1448+(AJ1447+AK1447+AL1447+AM1447+AN1447+AP1447+AQ1447+AR1447+AS1447+AT1447)*P)&gt;B,1,0),0)+IF(AO1447=1,IF(L1448&lt;E,0,1),0)</f>
        <v>0</v>
      </c>
      <c r="AP1448" s="21" t="n">
        <f aca="false">IF(AP1447=0,IF((M1448+(AK1447+AL1447+AM1447+AN1447+AO1447+AQ1447+AR1447+AS1447+AT1447+AU1447)*P)&gt;B,1,0),0)+IF(AP1447=1,IF(M1448&lt;E,0,1),0)</f>
        <v>0</v>
      </c>
      <c r="AQ1448" s="21" t="n">
        <f aca="false">IF(AQ1447=0,IF((N1448+(AL1447+AM1447+AN1447+AO1447+AP1447+AR1447+AS1447+AT1447+AU1447+AV1447)*P)&gt;B,1,0),0)+IF(AQ1447=1,IF(N1448&lt;E,0,1),0)</f>
        <v>0</v>
      </c>
      <c r="AR1448" s="21" t="n">
        <f aca="false">IF(AR1447=0,IF((O1448+(AM1447+AN1447+AO1447+AP1447+AQ1447+AS1447+AT1447+AU1447+AV1447+AW1447)*P)&gt;B,1,0),0)+IF(AR1447=1,IF(O1448&lt;E,0,1),0)</f>
        <v>0</v>
      </c>
      <c r="AS1448" s="21" t="n">
        <f aca="false">IF(AS1447=0,IF((P1448+(AN1447+AO1447+AP1447+AQ1447+AR1447+AT1447+AU1447+AV1447+AW1447+AX1447)*P)&gt;B,1,0),0)+IF(AS1447=1,IF(P1448&lt;E,0,1),0)</f>
        <v>0</v>
      </c>
      <c r="AT1448" s="21" t="n">
        <f aca="false">IF(AT1447=0,IF((Q1448+(AO1447+AP1447+AQ1447+AR1447+AS1447+AU1447+AV1447+AW1447+AX1447+AY1447)*P)&gt;B,1,0),0)+IF(AT1447=1,IF(Q1448&lt;E,0,1),0)</f>
        <v>0</v>
      </c>
      <c r="AU1448" s="21" t="n">
        <f aca="false">IF(AU1447=0,IF((R1448+(AP1447+AQ1447+AR1447+AS1447+AT1447+AV1447+AW1447+AX1447+AY1447+AZ1447)*P)&gt;B,1,0),0)+IF(AU1447=1,IF(R1448&lt;E,0,1),0)</f>
        <v>0</v>
      </c>
      <c r="AV1448" s="21" t="n">
        <f aca="false">IF(AV1447=0,IF((S1448+(AQ1447+AR1447+AS1447+AT1447+AU1447+AW1447+AX1447+AY1447+AZ1447+BA1447)*P)&gt;B,1,0),0)+IF(AV1447=1,IF(S1448&lt;E,0,1),0)</f>
        <v>0</v>
      </c>
      <c r="AW1448" s="21" t="n">
        <f aca="false">IF(AW1447=0,IF((T1448+(AR1447+AS1447+AT1447+AU1447+AV1447+AX1447+AY1447+AZ1447+BA1447+BB1447)*P)&gt;B,1,0),0)+IF(AW1447=1,IF(T1448&lt;E,0,1),0)</f>
        <v>0</v>
      </c>
      <c r="AX1448" s="21" t="n">
        <f aca="false">IF(AX1447=0,IF((U1448+(AS1447+AT1447+AU1447+AV1447+AW1447+AY1447+AZ1447+BA1447+BB1447+BC1447)*P)&gt;B,1,0),0)+IF(AX1447=1,IF(U1448&lt;E,0,1),0)</f>
        <v>0</v>
      </c>
      <c r="AY1448" s="21" t="n">
        <f aca="false">IF(AY1447=0,IF((V1448+(AT1447+AU1447+AV1447+AW1447+AX1447+AZ1447+BA1447+BB1447+BC1447+BD1447)*P)&gt;B,1,0),0)+IF(AY1447=1,IF(V1448&lt;E,0,1),0)</f>
        <v>0</v>
      </c>
      <c r="AZ1448" s="21" t="n">
        <f aca="false">IF(AZ1447=0,IF((W1448+(AU1447+AV1447+AW1447+AX1447+AY1447+BA1447+BB1447+BC1447+BD1447+BE1447)*P)&gt;B,1,0),0)+IF(AZ1447=1,IF(W1448&lt;E,0,1),0)</f>
        <v>0</v>
      </c>
      <c r="BA1448" s="21" t="n">
        <f aca="false">IF(BA1447=0,IF((X1448+(AV1447+AW1447+AX1447+AY1447+AZ1447+BB1447+BC1447+BD1447+BE1447+BF1447)*P)&gt;B,1,0),0)+IF(BA1447=1,IF(X1448&lt;E,0,1),0)</f>
        <v>0</v>
      </c>
      <c r="BB1448" s="21" t="n">
        <f aca="false">IF(BB1447=0,IF((Y1448+(AW1447+AX1447+AY1447+AZ1447+BA1447+BC1447+BD1447+BE1447+BF1447+AE1447)*P)&gt;B,1,0),0)+IF(BB1447=1,IF(Y1448&lt;E,0,1),0)</f>
        <v>0</v>
      </c>
      <c r="BC1448" s="21" t="n">
        <f aca="false">IF(BC1447=0,IF((Z1448+(AX1447+AY1447+AZ1447+BA1447+BB1447+BD1447+BE1447+BF1447+AE1447+AF1447)*P)&gt;B,1,0),0)+IF(BC1447=1,IF(Z1448&lt;E,0,1),0)</f>
        <v>0</v>
      </c>
      <c r="BD1448" s="21" t="n">
        <f aca="false">IF(BD1447=0,IF((AA1448+(AY1447+AZ1447+BA1447+BB1447+BC1447+BE1447+BF1447+AE1447+AF1447+AG1447)*P)&gt;B,1,0),0)+IF(BD1447=1,IF(AA1448&lt;E,0,1),0)</f>
        <v>0</v>
      </c>
      <c r="BE1448" s="21" t="n">
        <f aca="false">IF(BE1447=0,IF((AB1448+(AZ1447+BA1447+BB1447+BC1447+BD1447+BF1447+AE1447+AF1447+AG1447+AH1447)*P)&gt;B,1,0),0)+IF(BE1447=1,IF(AB1448&lt;E,0,1),0)</f>
        <v>0</v>
      </c>
      <c r="BF1448" s="21" t="n">
        <f aca="false">IF(BF1447=0,IF((AC1448+(BA1447+BB1447+BC1447+BD1447+BE1447+AE1447+AF1447+AG1447+AH1447+AI1447)*P)&gt;B,1,0),0)+IF(BF1447=1,IF(AC1448&lt;E,0,1),0)</f>
        <v>0</v>
      </c>
      <c r="BG1448" s="0" t="n">
        <f aca="false">IF((IF(AD1448&gt;AD1447,1,0)+IF(AD1448&gt;AD1446,1,0)+IF(AD1448&gt;AD1445,1,0)+IF(AD1448&lt;AD1449,0,1)+IF(AD1448&lt;AD1450,0,1)+IF(AD1448&lt;AD1451,0,1))=6,1+MAX(BG$215:BG1447),0)</f>
        <v>0</v>
      </c>
      <c r="BH1448" s="0" t="n">
        <f aca="false">IF(AD1448&gt;0,1+BH1447,0)</f>
        <v>0</v>
      </c>
      <c r="BI1448" s="0" t="n">
        <f aca="false">IF(BH1448&gt;BH1449,BH1448,0)</f>
        <v>0</v>
      </c>
      <c r="BJ1448" s="0"/>
      <c r="BK1448" s="0"/>
      <c r="BL1448" s="0"/>
      <c r="BM1448" s="0" t="n">
        <v>1220</v>
      </c>
      <c r="BN1448" s="0"/>
      <c r="BO1448" s="0"/>
      <c r="BP1448" s="0"/>
      <c r="BQ1448" s="0"/>
      <c r="BR1448" s="0"/>
      <c r="BS1448" s="0"/>
      <c r="BT1448" s="0"/>
      <c r="BU1448" s="0"/>
      <c r="BV1448" s="0"/>
      <c r="BW1448" s="0"/>
      <c r="BX1448" s="0"/>
      <c r="BY1448" s="0"/>
      <c r="BZ1448" s="0"/>
      <c r="CA1448" s="0"/>
      <c r="CB1448" s="0"/>
      <c r="CC1448" s="15"/>
    </row>
    <row r="1449" customFormat="false" ht="15" hidden="false" customHeight="false" outlineLevel="0" collapsed="false">
      <c r="A1449" s="9" t="n">
        <f aca="false">A1448+1</f>
        <v>1421</v>
      </c>
      <c r="B1449" s="20" t="n">
        <f aca="false">IF(AE1448=0,B1448+A,B1448-S)</f>
        <v>21</v>
      </c>
      <c r="C1449" s="20" t="n">
        <f aca="false">IF(AF1448=0,C1448+A,C1448-S)</f>
        <v>24</v>
      </c>
      <c r="D1449" s="20" t="n">
        <f aca="false">IF(AG1448=0,D1448+A,D1448-S)</f>
        <v>24</v>
      </c>
      <c r="E1449" s="20" t="n">
        <f aca="false">IF(AH1448=0,E1448+A,E1448-S)</f>
        <v>24</v>
      </c>
      <c r="F1449" s="20" t="n">
        <f aca="false">IF(AI1448=0,F1448+A,F1448-S)</f>
        <v>24</v>
      </c>
      <c r="G1449" s="20" t="n">
        <f aca="false">IF(AJ1448=0,G1448+A,G1448-S)</f>
        <v>24</v>
      </c>
      <c r="H1449" s="20" t="n">
        <f aca="false">IF(AK1448=0,H1448+A,H1448-S)</f>
        <v>24</v>
      </c>
      <c r="I1449" s="20" t="n">
        <f aca="false">IF(AL1448=0,I1448+A,I1448-S)</f>
        <v>21</v>
      </c>
      <c r="J1449" s="20" t="n">
        <f aca="false">IF(AM1448=0,J1448+A,J1448-S)</f>
        <v>21</v>
      </c>
      <c r="K1449" s="20" t="n">
        <f aca="false">IF(AN1448=0,K1448+A,K1448-S)</f>
        <v>22</v>
      </c>
      <c r="L1449" s="20" t="n">
        <f aca="false">IF(AO1448=0,L1448+A,L1448-S)</f>
        <v>24</v>
      </c>
      <c r="M1449" s="20" t="n">
        <f aca="false">IF(AP1448=0,M1448+A,M1448-S)</f>
        <v>23</v>
      </c>
      <c r="N1449" s="20" t="n">
        <f aca="false">IF(AQ1448=0,N1448+A,N1448-S)</f>
        <v>23</v>
      </c>
      <c r="O1449" s="20" t="n">
        <f aca="false">IF(AR1448=0,O1448+A,O1448-S)</f>
        <v>21</v>
      </c>
      <c r="P1449" s="20" t="n">
        <f aca="false">IF(AS1448=0,P1448+A,P1448-S)</f>
        <v>24</v>
      </c>
      <c r="Q1449" s="20" t="n">
        <f aca="false">IF(AT1448=0,Q1448+A,Q1448-S)</f>
        <v>24</v>
      </c>
      <c r="R1449" s="20" t="n">
        <f aca="false">IF(AU1448=0,R1448+A,R1448-S)</f>
        <v>23</v>
      </c>
      <c r="S1449" s="20" t="n">
        <f aca="false">IF(AV1448=0,S1448+A,S1448-S)</f>
        <v>24</v>
      </c>
      <c r="T1449" s="20" t="n">
        <f aca="false">IF(AW1448=0,T1448+A,T1448-S)</f>
        <v>22</v>
      </c>
      <c r="U1449" s="20" t="n">
        <f aca="false">IF(AX1448=0,U1448+A,U1448-S)</f>
        <v>23</v>
      </c>
      <c r="V1449" s="20" t="n">
        <f aca="false">IF(AY1448=0,V1448+A,V1448-S)</f>
        <v>21</v>
      </c>
      <c r="W1449" s="20" t="n">
        <f aca="false">IF(AZ1448=0,W1448+A,W1448-S)</f>
        <v>21</v>
      </c>
      <c r="X1449" s="20" t="n">
        <f aca="false">IF(BA1448=0,X1448+A,X1448-S)</f>
        <v>22</v>
      </c>
      <c r="Y1449" s="20" t="n">
        <f aca="false">IF(BB1448=0,Y1448+A,Y1448-S)</f>
        <v>21</v>
      </c>
      <c r="Z1449" s="20" t="n">
        <f aca="false">IF(BC1448=0,Z1448+A,Z1448-S)</f>
        <v>21</v>
      </c>
      <c r="AA1449" s="20" t="n">
        <f aca="false">IF(BD1448=0,AA1448+A,AA1448-S)</f>
        <v>24</v>
      </c>
      <c r="AB1449" s="20" t="n">
        <f aca="false">IF(BE1448=0,AB1448+A,AB1448-S)</f>
        <v>23</v>
      </c>
      <c r="AC1449" s="20" t="n">
        <f aca="false">IF(BF1448=0,AC1448+A,AC1448-S)</f>
        <v>21</v>
      </c>
      <c r="AD1449" s="9" t="n">
        <f aca="false">COUNTIF(AE1449:BF1449,1)</f>
        <v>0</v>
      </c>
      <c r="AE1449" s="21" t="n">
        <f aca="false">IF(AE1448=0,IF((B1449+(BB1448+BC1448+BD1448+BE1448+BF1448+AF1448+AG1448+AH1448+AI1448+AJ1448)*P)&gt;B,1,0),0)+IF(AE1448=1,IF(B1449&lt;E,0,1),0)</f>
        <v>0</v>
      </c>
      <c r="AF1449" s="21" t="n">
        <f aca="false">IF(AF1448=0,IF((C1449+(BC1448+BD1448+BE1448+BF1448+AE1448+AG1448+AH1448+AI1448+AJ1448+AK1448)*P)&gt;B,1,0),0)+IF(AF1448=1,IF(C1449&lt;E,0,1),0)</f>
        <v>0</v>
      </c>
      <c r="AG1449" s="21" t="n">
        <f aca="false">IF(AG1448=0,IF((D1449+(BD1448+BE1448+BF1448+AE1448+AF1448+AH1448+AI1448+AJ1448+AK1448+AL1448)*P)&gt;B,1,0),0)+IF(AG1448=1,IF(D1449&lt;E,0,1),0)</f>
        <v>0</v>
      </c>
      <c r="AH1449" s="21" t="n">
        <f aca="false">IF(AH1448=0,IF((E1449+(BE1448+BF1448+AE1448+AF1448+AG1448+AI1448+AJ1448+AK1448+AL1448+AM1448)*P)&gt;B,1,0),0)+IF(AH1448=1,IF(E1449&lt;E,0,1),0)</f>
        <v>0</v>
      </c>
      <c r="AI1449" s="21" t="n">
        <f aca="false">IF(AI1448=0,IF((F1449+(BF1448+AE1448+AF1448+AG1448+AH1448+AJ1448+AK1448+AL1448+AM1448+AN1448)*P)&gt;B,1,0),0)+IF(AI1448=1,IF(F1449&lt;E,0,1),0)</f>
        <v>0</v>
      </c>
      <c r="AJ1449" s="21" t="n">
        <f aca="false">IF(AJ1448=0,IF((G1449+(AE1448+AF1448+AG1448+AH1448+AI1448+AK1448+AL1448+AM1448+AN1448+AO1448)*P)&gt;B,1,0),0)+IF(AJ1448=1,IF(G1449&lt;E,0,1),0)</f>
        <v>0</v>
      </c>
      <c r="AK1449" s="21" t="n">
        <f aca="false">IF(AK1448=0,IF((H1449+(AF1448+AG1448+AH1448+AI1448+AJ1448+AL1448+AM1448+AN1448+AO1448+AP1448)*P)&gt;B,1,0),0)+IF(AK1448=1,IF(H1449&lt;E,0,1),0)</f>
        <v>0</v>
      </c>
      <c r="AL1449" s="21" t="n">
        <f aca="false">IF(AL1448=0,IF((I1449+(AG1448+AH1448+AI1448+AJ1448+AK1448+AM1448+AN1448+AO1448+AP1448+AQ1448)*P)&gt;B,1,0),0)+IF(AL1448=1,IF(I1449&lt;E,0,1),0)</f>
        <v>0</v>
      </c>
      <c r="AM1449" s="21" t="n">
        <f aca="false">IF(AM1448=0,IF((J1449+(AH1448+AI1448+AJ1448+AK1448+AL1448+AN1448+AO1448+AP1448+AQ1448+AR1448)*P)&gt;B,1,0),0)+IF(AM1448=1,IF(J1449&lt;E,0,1),0)</f>
        <v>0</v>
      </c>
      <c r="AN1449" s="21" t="n">
        <f aca="false">IF(AN1448=0,IF((K1449+(AI1448+AJ1448+AK1448+AL1448+AM1448+AO1448+AP1448+AQ1448+AR1448+AS1448)*P)&gt;B,1,0),0)+IF(AN1448=1,IF(K1449&lt;E,0,1),0)</f>
        <v>0</v>
      </c>
      <c r="AO1449" s="21" t="n">
        <f aca="false">IF(AO1448=0,IF((L1449+(AJ1448+AK1448+AL1448+AM1448+AN1448+AP1448+AQ1448+AR1448+AS1448+AT1448)*P)&gt;B,1,0),0)+IF(AO1448=1,IF(L1449&lt;E,0,1),0)</f>
        <v>0</v>
      </c>
      <c r="AP1449" s="21" t="n">
        <f aca="false">IF(AP1448=0,IF((M1449+(AK1448+AL1448+AM1448+AN1448+AO1448+AQ1448+AR1448+AS1448+AT1448+AU1448)*P)&gt;B,1,0),0)+IF(AP1448=1,IF(M1449&lt;E,0,1),0)</f>
        <v>0</v>
      </c>
      <c r="AQ1449" s="21" t="n">
        <f aca="false">IF(AQ1448=0,IF((N1449+(AL1448+AM1448+AN1448+AO1448+AP1448+AR1448+AS1448+AT1448+AU1448+AV1448)*P)&gt;B,1,0),0)+IF(AQ1448=1,IF(N1449&lt;E,0,1),0)</f>
        <v>0</v>
      </c>
      <c r="AR1449" s="21" t="n">
        <f aca="false">IF(AR1448=0,IF((O1449+(AM1448+AN1448+AO1448+AP1448+AQ1448+AS1448+AT1448+AU1448+AV1448+AW1448)*P)&gt;B,1,0),0)+IF(AR1448=1,IF(O1449&lt;E,0,1),0)</f>
        <v>0</v>
      </c>
      <c r="AS1449" s="21" t="n">
        <f aca="false">IF(AS1448=0,IF((P1449+(AN1448+AO1448+AP1448+AQ1448+AR1448+AT1448+AU1448+AV1448+AW1448+AX1448)*P)&gt;B,1,0),0)+IF(AS1448=1,IF(P1449&lt;E,0,1),0)</f>
        <v>0</v>
      </c>
      <c r="AT1449" s="21" t="n">
        <f aca="false">IF(AT1448=0,IF((Q1449+(AO1448+AP1448+AQ1448+AR1448+AS1448+AU1448+AV1448+AW1448+AX1448+AY1448)*P)&gt;B,1,0),0)+IF(AT1448=1,IF(Q1449&lt;E,0,1),0)</f>
        <v>0</v>
      </c>
      <c r="AU1449" s="21" t="n">
        <f aca="false">IF(AU1448=0,IF((R1449+(AP1448+AQ1448+AR1448+AS1448+AT1448+AV1448+AW1448+AX1448+AY1448+AZ1448)*P)&gt;B,1,0),0)+IF(AU1448=1,IF(R1449&lt;E,0,1),0)</f>
        <v>0</v>
      </c>
      <c r="AV1449" s="21" t="n">
        <f aca="false">IF(AV1448=0,IF((S1449+(AQ1448+AR1448+AS1448+AT1448+AU1448+AW1448+AX1448+AY1448+AZ1448+BA1448)*P)&gt;B,1,0),0)+IF(AV1448=1,IF(S1449&lt;E,0,1),0)</f>
        <v>0</v>
      </c>
      <c r="AW1449" s="21" t="n">
        <f aca="false">IF(AW1448=0,IF((T1449+(AR1448+AS1448+AT1448+AU1448+AV1448+AX1448+AY1448+AZ1448+BA1448+BB1448)*P)&gt;B,1,0),0)+IF(AW1448=1,IF(T1449&lt;E,0,1),0)</f>
        <v>0</v>
      </c>
      <c r="AX1449" s="21" t="n">
        <f aca="false">IF(AX1448=0,IF((U1449+(AS1448+AT1448+AU1448+AV1448+AW1448+AY1448+AZ1448+BA1448+BB1448+BC1448)*P)&gt;B,1,0),0)+IF(AX1448=1,IF(U1449&lt;E,0,1),0)</f>
        <v>0</v>
      </c>
      <c r="AY1449" s="21" t="n">
        <f aca="false">IF(AY1448=0,IF((V1449+(AT1448+AU1448+AV1448+AW1448+AX1448+AZ1448+BA1448+BB1448+BC1448+BD1448)*P)&gt;B,1,0),0)+IF(AY1448=1,IF(V1449&lt;E,0,1),0)</f>
        <v>0</v>
      </c>
      <c r="AZ1449" s="21" t="n">
        <f aca="false">IF(AZ1448=0,IF((W1449+(AU1448+AV1448+AW1448+AX1448+AY1448+BA1448+BB1448+BC1448+BD1448+BE1448)*P)&gt;B,1,0),0)+IF(AZ1448=1,IF(W1449&lt;E,0,1),0)</f>
        <v>0</v>
      </c>
      <c r="BA1449" s="21" t="n">
        <f aca="false">IF(BA1448=0,IF((X1449+(AV1448+AW1448+AX1448+AY1448+AZ1448+BB1448+BC1448+BD1448+BE1448+BF1448)*P)&gt;B,1,0),0)+IF(BA1448=1,IF(X1449&lt;E,0,1),0)</f>
        <v>0</v>
      </c>
      <c r="BB1449" s="21" t="n">
        <f aca="false">IF(BB1448=0,IF((Y1449+(AW1448+AX1448+AY1448+AZ1448+BA1448+BC1448+BD1448+BE1448+BF1448+AE1448)*P)&gt;B,1,0),0)+IF(BB1448=1,IF(Y1449&lt;E,0,1),0)</f>
        <v>0</v>
      </c>
      <c r="BC1449" s="21" t="n">
        <f aca="false">IF(BC1448=0,IF((Z1449+(AX1448+AY1448+AZ1448+BA1448+BB1448+BD1448+BE1448+BF1448+AE1448+AF1448)*P)&gt;B,1,0),0)+IF(BC1448=1,IF(Z1449&lt;E,0,1),0)</f>
        <v>0</v>
      </c>
      <c r="BD1449" s="21" t="n">
        <f aca="false">IF(BD1448=0,IF((AA1449+(AY1448+AZ1448+BA1448+BB1448+BC1448+BE1448+BF1448+AE1448+AF1448+AG1448)*P)&gt;B,1,0),0)+IF(BD1448=1,IF(AA1449&lt;E,0,1),0)</f>
        <v>0</v>
      </c>
      <c r="BE1449" s="21" t="n">
        <f aca="false">IF(BE1448=0,IF((AB1449+(AZ1448+BA1448+BB1448+BC1448+BD1448+BF1448+AE1448+AF1448+AG1448+AH1448)*P)&gt;B,1,0),0)+IF(BE1448=1,IF(AB1449&lt;E,0,1),0)</f>
        <v>0</v>
      </c>
      <c r="BF1449" s="21" t="n">
        <f aca="false">IF(BF1448=0,IF((AC1449+(BA1448+BB1448+BC1448+BD1448+BE1448+AE1448+AF1448+AG1448+AH1448+AI1448)*P)&gt;B,1,0),0)+IF(BF1448=1,IF(AC1449&lt;E,0,1),0)</f>
        <v>0</v>
      </c>
      <c r="BG1449" s="0" t="n">
        <f aca="false">IF((IF(AD1449&gt;AD1448,1,0)+IF(AD1449&gt;AD1447,1,0)+IF(AD1449&gt;AD1446,1,0)+IF(AD1449&lt;AD1450,0,1)+IF(AD1449&lt;AD1451,0,1)+IF(AD1449&lt;AD1452,0,1))=6,1+MAX(BG$215:BG1448),0)</f>
        <v>0</v>
      </c>
      <c r="BH1449" s="0" t="n">
        <f aca="false">IF(AD1449&gt;0,1+BH1448,0)</f>
        <v>0</v>
      </c>
      <c r="BI1449" s="0" t="n">
        <f aca="false">IF(BH1449&gt;BH1450,BH1449,0)</f>
        <v>0</v>
      </c>
      <c r="BJ1449" s="0"/>
      <c r="BK1449" s="0"/>
      <c r="BL1449" s="0"/>
      <c r="BM1449" s="0" t="n">
        <v>1221</v>
      </c>
      <c r="BN1449" s="0"/>
      <c r="BO1449" s="0"/>
      <c r="BP1449" s="0"/>
      <c r="BQ1449" s="0"/>
      <c r="BR1449" s="0"/>
      <c r="BS1449" s="0"/>
      <c r="BT1449" s="0"/>
      <c r="BU1449" s="0"/>
      <c r="BV1449" s="0"/>
      <c r="BW1449" s="0"/>
      <c r="BX1449" s="0"/>
      <c r="BY1449" s="0"/>
      <c r="BZ1449" s="0"/>
      <c r="CA1449" s="0"/>
      <c r="CB1449" s="0"/>
      <c r="CC1449" s="15"/>
    </row>
    <row r="1450" customFormat="false" ht="15" hidden="false" customHeight="false" outlineLevel="0" collapsed="false">
      <c r="A1450" s="9" t="n">
        <f aca="false">A1449+1</f>
        <v>1422</v>
      </c>
      <c r="B1450" s="20" t="n">
        <f aca="false">IF(AE1449=0,B1449+A,B1449-S)</f>
        <v>22</v>
      </c>
      <c r="C1450" s="20" t="n">
        <f aca="false">IF(AF1449=0,C1449+A,C1449-S)</f>
        <v>25</v>
      </c>
      <c r="D1450" s="20" t="n">
        <f aca="false">IF(AG1449=0,D1449+A,D1449-S)</f>
        <v>25</v>
      </c>
      <c r="E1450" s="20" t="n">
        <f aca="false">IF(AH1449=0,E1449+A,E1449-S)</f>
        <v>25</v>
      </c>
      <c r="F1450" s="20" t="n">
        <f aca="false">IF(AI1449=0,F1449+A,F1449-S)</f>
        <v>25</v>
      </c>
      <c r="G1450" s="20" t="n">
        <f aca="false">IF(AJ1449=0,G1449+A,G1449-S)</f>
        <v>25</v>
      </c>
      <c r="H1450" s="20" t="n">
        <f aca="false">IF(AK1449=0,H1449+A,H1449-S)</f>
        <v>25</v>
      </c>
      <c r="I1450" s="20" t="n">
        <f aca="false">IF(AL1449=0,I1449+A,I1449-S)</f>
        <v>22</v>
      </c>
      <c r="J1450" s="20" t="n">
        <f aca="false">IF(AM1449=0,J1449+A,J1449-S)</f>
        <v>22</v>
      </c>
      <c r="K1450" s="20" t="n">
        <f aca="false">IF(AN1449=0,K1449+A,K1449-S)</f>
        <v>23</v>
      </c>
      <c r="L1450" s="20" t="n">
        <f aca="false">IF(AO1449=0,L1449+A,L1449-S)</f>
        <v>25</v>
      </c>
      <c r="M1450" s="20" t="n">
        <f aca="false">IF(AP1449=0,M1449+A,M1449-S)</f>
        <v>24</v>
      </c>
      <c r="N1450" s="20" t="n">
        <f aca="false">IF(AQ1449=0,N1449+A,N1449-S)</f>
        <v>24</v>
      </c>
      <c r="O1450" s="20" t="n">
        <f aca="false">IF(AR1449=0,O1449+A,O1449-S)</f>
        <v>22</v>
      </c>
      <c r="P1450" s="20" t="n">
        <f aca="false">IF(AS1449=0,P1449+A,P1449-S)</f>
        <v>25</v>
      </c>
      <c r="Q1450" s="20" t="n">
        <f aca="false">IF(AT1449=0,Q1449+A,Q1449-S)</f>
        <v>25</v>
      </c>
      <c r="R1450" s="20" t="n">
        <f aca="false">IF(AU1449=0,R1449+A,R1449-S)</f>
        <v>24</v>
      </c>
      <c r="S1450" s="20" t="n">
        <f aca="false">IF(AV1449=0,S1449+A,S1449-S)</f>
        <v>25</v>
      </c>
      <c r="T1450" s="20" t="n">
        <f aca="false">IF(AW1449=0,T1449+A,T1449-S)</f>
        <v>23</v>
      </c>
      <c r="U1450" s="20" t="n">
        <f aca="false">IF(AX1449=0,U1449+A,U1449-S)</f>
        <v>24</v>
      </c>
      <c r="V1450" s="20" t="n">
        <f aca="false">IF(AY1449=0,V1449+A,V1449-S)</f>
        <v>22</v>
      </c>
      <c r="W1450" s="20" t="n">
        <f aca="false">IF(AZ1449=0,W1449+A,W1449-S)</f>
        <v>22</v>
      </c>
      <c r="X1450" s="20" t="n">
        <f aca="false">IF(BA1449=0,X1449+A,X1449-S)</f>
        <v>23</v>
      </c>
      <c r="Y1450" s="20" t="n">
        <f aca="false">IF(BB1449=0,Y1449+A,Y1449-S)</f>
        <v>22</v>
      </c>
      <c r="Z1450" s="20" t="n">
        <f aca="false">IF(BC1449=0,Z1449+A,Z1449-S)</f>
        <v>22</v>
      </c>
      <c r="AA1450" s="20" t="n">
        <f aca="false">IF(BD1449=0,AA1449+A,AA1449-S)</f>
        <v>25</v>
      </c>
      <c r="AB1450" s="20" t="n">
        <f aca="false">IF(BE1449=0,AB1449+A,AB1449-S)</f>
        <v>24</v>
      </c>
      <c r="AC1450" s="20" t="n">
        <f aca="false">IF(BF1449=0,AC1449+A,AC1449-S)</f>
        <v>22</v>
      </c>
      <c r="AD1450" s="9" t="n">
        <f aca="false">COUNTIF(AE1450:BF1450,1)</f>
        <v>0</v>
      </c>
      <c r="AE1450" s="21" t="n">
        <f aca="false">IF(AE1449=0,IF((B1450+(BB1449+BC1449+BD1449+BE1449+BF1449+AF1449+AG1449+AH1449+AI1449+AJ1449)*P)&gt;B,1,0),0)+IF(AE1449=1,IF(B1450&lt;E,0,1),0)</f>
        <v>0</v>
      </c>
      <c r="AF1450" s="21" t="n">
        <f aca="false">IF(AF1449=0,IF((C1450+(BC1449+BD1449+BE1449+BF1449+AE1449+AG1449+AH1449+AI1449+AJ1449+AK1449)*P)&gt;B,1,0),0)+IF(AF1449=1,IF(C1450&lt;E,0,1),0)</f>
        <v>0</v>
      </c>
      <c r="AG1450" s="21" t="n">
        <f aca="false">IF(AG1449=0,IF((D1450+(BD1449+BE1449+BF1449+AE1449+AF1449+AH1449+AI1449+AJ1449+AK1449+AL1449)*P)&gt;B,1,0),0)+IF(AG1449=1,IF(D1450&lt;E,0,1),0)</f>
        <v>0</v>
      </c>
      <c r="AH1450" s="21" t="n">
        <f aca="false">IF(AH1449=0,IF((E1450+(BE1449+BF1449+AE1449+AF1449+AG1449+AI1449+AJ1449+AK1449+AL1449+AM1449)*P)&gt;B,1,0),0)+IF(AH1449=1,IF(E1450&lt;E,0,1),0)</f>
        <v>0</v>
      </c>
      <c r="AI1450" s="21" t="n">
        <f aca="false">IF(AI1449=0,IF((F1450+(BF1449+AE1449+AF1449+AG1449+AH1449+AJ1449+AK1449+AL1449+AM1449+AN1449)*P)&gt;B,1,0),0)+IF(AI1449=1,IF(F1450&lt;E,0,1),0)</f>
        <v>0</v>
      </c>
      <c r="AJ1450" s="21" t="n">
        <f aca="false">IF(AJ1449=0,IF((G1450+(AE1449+AF1449+AG1449+AH1449+AI1449+AK1449+AL1449+AM1449+AN1449+AO1449)*P)&gt;B,1,0),0)+IF(AJ1449=1,IF(G1450&lt;E,0,1),0)</f>
        <v>0</v>
      </c>
      <c r="AK1450" s="21" t="n">
        <f aca="false">IF(AK1449=0,IF((H1450+(AF1449+AG1449+AH1449+AI1449+AJ1449+AL1449+AM1449+AN1449+AO1449+AP1449)*P)&gt;B,1,0),0)+IF(AK1449=1,IF(H1450&lt;E,0,1),0)</f>
        <v>0</v>
      </c>
      <c r="AL1450" s="21" t="n">
        <f aca="false">IF(AL1449=0,IF((I1450+(AG1449+AH1449+AI1449+AJ1449+AK1449+AM1449+AN1449+AO1449+AP1449+AQ1449)*P)&gt;B,1,0),0)+IF(AL1449=1,IF(I1450&lt;E,0,1),0)</f>
        <v>0</v>
      </c>
      <c r="AM1450" s="21" t="n">
        <f aca="false">IF(AM1449=0,IF((J1450+(AH1449+AI1449+AJ1449+AK1449+AL1449+AN1449+AO1449+AP1449+AQ1449+AR1449)*P)&gt;B,1,0),0)+IF(AM1449=1,IF(J1450&lt;E,0,1),0)</f>
        <v>0</v>
      </c>
      <c r="AN1450" s="21" t="n">
        <f aca="false">IF(AN1449=0,IF((K1450+(AI1449+AJ1449+AK1449+AL1449+AM1449+AO1449+AP1449+AQ1449+AR1449+AS1449)*P)&gt;B,1,0),0)+IF(AN1449=1,IF(K1450&lt;E,0,1),0)</f>
        <v>0</v>
      </c>
      <c r="AO1450" s="21" t="n">
        <f aca="false">IF(AO1449=0,IF((L1450+(AJ1449+AK1449+AL1449+AM1449+AN1449+AP1449+AQ1449+AR1449+AS1449+AT1449)*P)&gt;B,1,0),0)+IF(AO1449=1,IF(L1450&lt;E,0,1),0)</f>
        <v>0</v>
      </c>
      <c r="AP1450" s="21" t="n">
        <f aca="false">IF(AP1449=0,IF((M1450+(AK1449+AL1449+AM1449+AN1449+AO1449+AQ1449+AR1449+AS1449+AT1449+AU1449)*P)&gt;B,1,0),0)+IF(AP1449=1,IF(M1450&lt;E,0,1),0)</f>
        <v>0</v>
      </c>
      <c r="AQ1450" s="21" t="n">
        <f aca="false">IF(AQ1449=0,IF((N1450+(AL1449+AM1449+AN1449+AO1449+AP1449+AR1449+AS1449+AT1449+AU1449+AV1449)*P)&gt;B,1,0),0)+IF(AQ1449=1,IF(N1450&lt;E,0,1),0)</f>
        <v>0</v>
      </c>
      <c r="AR1450" s="21" t="n">
        <f aca="false">IF(AR1449=0,IF((O1450+(AM1449+AN1449+AO1449+AP1449+AQ1449+AS1449+AT1449+AU1449+AV1449+AW1449)*P)&gt;B,1,0),0)+IF(AR1449=1,IF(O1450&lt;E,0,1),0)</f>
        <v>0</v>
      </c>
      <c r="AS1450" s="21" t="n">
        <f aca="false">IF(AS1449=0,IF((P1450+(AN1449+AO1449+AP1449+AQ1449+AR1449+AT1449+AU1449+AV1449+AW1449+AX1449)*P)&gt;B,1,0),0)+IF(AS1449=1,IF(P1450&lt;E,0,1),0)</f>
        <v>0</v>
      </c>
      <c r="AT1450" s="21" t="n">
        <f aca="false">IF(AT1449=0,IF((Q1450+(AO1449+AP1449+AQ1449+AR1449+AS1449+AU1449+AV1449+AW1449+AX1449+AY1449)*P)&gt;B,1,0),0)+IF(AT1449=1,IF(Q1450&lt;E,0,1),0)</f>
        <v>0</v>
      </c>
      <c r="AU1450" s="21" t="n">
        <f aca="false">IF(AU1449=0,IF((R1450+(AP1449+AQ1449+AR1449+AS1449+AT1449+AV1449+AW1449+AX1449+AY1449+AZ1449)*P)&gt;B,1,0),0)+IF(AU1449=1,IF(R1450&lt;E,0,1),0)</f>
        <v>0</v>
      </c>
      <c r="AV1450" s="21" t="n">
        <f aca="false">IF(AV1449=0,IF((S1450+(AQ1449+AR1449+AS1449+AT1449+AU1449+AW1449+AX1449+AY1449+AZ1449+BA1449)*P)&gt;B,1,0),0)+IF(AV1449=1,IF(S1450&lt;E,0,1),0)</f>
        <v>0</v>
      </c>
      <c r="AW1450" s="21" t="n">
        <f aca="false">IF(AW1449=0,IF((T1450+(AR1449+AS1449+AT1449+AU1449+AV1449+AX1449+AY1449+AZ1449+BA1449+BB1449)*P)&gt;B,1,0),0)+IF(AW1449=1,IF(T1450&lt;E,0,1),0)</f>
        <v>0</v>
      </c>
      <c r="AX1450" s="21" t="n">
        <f aca="false">IF(AX1449=0,IF((U1450+(AS1449+AT1449+AU1449+AV1449+AW1449+AY1449+AZ1449+BA1449+BB1449+BC1449)*P)&gt;B,1,0),0)+IF(AX1449=1,IF(U1450&lt;E,0,1),0)</f>
        <v>0</v>
      </c>
      <c r="AY1450" s="21" t="n">
        <f aca="false">IF(AY1449=0,IF((V1450+(AT1449+AU1449+AV1449+AW1449+AX1449+AZ1449+BA1449+BB1449+BC1449+BD1449)*P)&gt;B,1,0),0)+IF(AY1449=1,IF(V1450&lt;E,0,1),0)</f>
        <v>0</v>
      </c>
      <c r="AZ1450" s="21" t="n">
        <f aca="false">IF(AZ1449=0,IF((W1450+(AU1449+AV1449+AW1449+AX1449+AY1449+BA1449+BB1449+BC1449+BD1449+BE1449)*P)&gt;B,1,0),0)+IF(AZ1449=1,IF(W1450&lt;E,0,1),0)</f>
        <v>0</v>
      </c>
      <c r="BA1450" s="21" t="n">
        <f aca="false">IF(BA1449=0,IF((X1450+(AV1449+AW1449+AX1449+AY1449+AZ1449+BB1449+BC1449+BD1449+BE1449+BF1449)*P)&gt;B,1,0),0)+IF(BA1449=1,IF(X1450&lt;E,0,1),0)</f>
        <v>0</v>
      </c>
      <c r="BB1450" s="21" t="n">
        <f aca="false">IF(BB1449=0,IF((Y1450+(AW1449+AX1449+AY1449+AZ1449+BA1449+BC1449+BD1449+BE1449+BF1449+AE1449)*P)&gt;B,1,0),0)+IF(BB1449=1,IF(Y1450&lt;E,0,1),0)</f>
        <v>0</v>
      </c>
      <c r="BC1450" s="21" t="n">
        <f aca="false">IF(BC1449=0,IF((Z1450+(AX1449+AY1449+AZ1449+BA1449+BB1449+BD1449+BE1449+BF1449+AE1449+AF1449)*P)&gt;B,1,0),0)+IF(BC1449=1,IF(Z1450&lt;E,0,1),0)</f>
        <v>0</v>
      </c>
      <c r="BD1450" s="21" t="n">
        <f aca="false">IF(BD1449=0,IF((AA1450+(AY1449+AZ1449+BA1449+BB1449+BC1449+BE1449+BF1449+AE1449+AF1449+AG1449)*P)&gt;B,1,0),0)+IF(BD1449=1,IF(AA1450&lt;E,0,1),0)</f>
        <v>0</v>
      </c>
      <c r="BE1450" s="21" t="n">
        <f aca="false">IF(BE1449=0,IF((AB1450+(AZ1449+BA1449+BB1449+BC1449+BD1449+BF1449+AE1449+AF1449+AG1449+AH1449)*P)&gt;B,1,0),0)+IF(BE1449=1,IF(AB1450&lt;E,0,1),0)</f>
        <v>0</v>
      </c>
      <c r="BF1450" s="21" t="n">
        <f aca="false">IF(BF1449=0,IF((AC1450+(BA1449+BB1449+BC1449+BD1449+BE1449+AE1449+AF1449+AG1449+AH1449+AI1449)*P)&gt;B,1,0),0)+IF(BF1449=1,IF(AC1450&lt;E,0,1),0)</f>
        <v>0</v>
      </c>
      <c r="BG1450" s="0" t="n">
        <f aca="false">IF((IF(AD1450&gt;AD1449,1,0)+IF(AD1450&gt;AD1448,1,0)+IF(AD1450&gt;AD1447,1,0)+IF(AD1450&lt;AD1451,0,1)+IF(AD1450&lt;AD1452,0,1)+IF(AD1450&lt;AD1453,0,1))=6,1+MAX(BG$215:BG1449),0)</f>
        <v>0</v>
      </c>
      <c r="BH1450" s="0" t="n">
        <f aca="false">IF(AD1450&gt;0,1+BH1449,0)</f>
        <v>0</v>
      </c>
      <c r="BI1450" s="0" t="n">
        <f aca="false">IF(BH1450&gt;BH1451,BH1450,0)</f>
        <v>0</v>
      </c>
      <c r="BJ1450" s="0"/>
      <c r="BK1450" s="0"/>
      <c r="BL1450" s="0"/>
      <c r="BM1450" s="0" t="n">
        <v>1222</v>
      </c>
      <c r="BN1450" s="0"/>
      <c r="BO1450" s="0"/>
      <c r="BP1450" s="0"/>
      <c r="BQ1450" s="0"/>
      <c r="BR1450" s="0"/>
      <c r="BS1450" s="0"/>
      <c r="BT1450" s="0"/>
      <c r="BU1450" s="0"/>
      <c r="BV1450" s="0"/>
      <c r="BW1450" s="0"/>
      <c r="BX1450" s="0"/>
      <c r="BY1450" s="0"/>
      <c r="BZ1450" s="0"/>
      <c r="CA1450" s="0"/>
      <c r="CB1450" s="0"/>
      <c r="CC1450" s="15"/>
    </row>
    <row r="1451" customFormat="false" ht="15" hidden="false" customHeight="false" outlineLevel="0" collapsed="false">
      <c r="A1451" s="9" t="n">
        <f aca="false">A1450+1</f>
        <v>1423</v>
      </c>
      <c r="B1451" s="20" t="n">
        <f aca="false">IF(AE1450=0,B1450+A,B1450-S)</f>
        <v>23</v>
      </c>
      <c r="C1451" s="20" t="n">
        <f aca="false">IF(AF1450=0,C1450+A,C1450-S)</f>
        <v>26</v>
      </c>
      <c r="D1451" s="20" t="n">
        <f aca="false">IF(AG1450=0,D1450+A,D1450-S)</f>
        <v>26</v>
      </c>
      <c r="E1451" s="20" t="n">
        <f aca="false">IF(AH1450=0,E1450+A,E1450-S)</f>
        <v>26</v>
      </c>
      <c r="F1451" s="20" t="n">
        <f aca="false">IF(AI1450=0,F1450+A,F1450-S)</f>
        <v>26</v>
      </c>
      <c r="G1451" s="20" t="n">
        <f aca="false">IF(AJ1450=0,G1450+A,G1450-S)</f>
        <v>26</v>
      </c>
      <c r="H1451" s="20" t="n">
        <f aca="false">IF(AK1450=0,H1450+A,H1450-S)</f>
        <v>26</v>
      </c>
      <c r="I1451" s="20" t="n">
        <f aca="false">IF(AL1450=0,I1450+A,I1450-S)</f>
        <v>23</v>
      </c>
      <c r="J1451" s="20" t="n">
        <f aca="false">IF(AM1450=0,J1450+A,J1450-S)</f>
        <v>23</v>
      </c>
      <c r="K1451" s="20" t="n">
        <f aca="false">IF(AN1450=0,K1450+A,K1450-S)</f>
        <v>24</v>
      </c>
      <c r="L1451" s="20" t="n">
        <f aca="false">IF(AO1450=0,L1450+A,L1450-S)</f>
        <v>26</v>
      </c>
      <c r="M1451" s="20" t="n">
        <f aca="false">IF(AP1450=0,M1450+A,M1450-S)</f>
        <v>25</v>
      </c>
      <c r="N1451" s="20" t="n">
        <f aca="false">IF(AQ1450=0,N1450+A,N1450-S)</f>
        <v>25</v>
      </c>
      <c r="O1451" s="20" t="n">
        <f aca="false">IF(AR1450=0,O1450+A,O1450-S)</f>
        <v>23</v>
      </c>
      <c r="P1451" s="20" t="n">
        <f aca="false">IF(AS1450=0,P1450+A,P1450-S)</f>
        <v>26</v>
      </c>
      <c r="Q1451" s="20" t="n">
        <f aca="false">IF(AT1450=0,Q1450+A,Q1450-S)</f>
        <v>26</v>
      </c>
      <c r="R1451" s="20" t="n">
        <f aca="false">IF(AU1450=0,R1450+A,R1450-S)</f>
        <v>25</v>
      </c>
      <c r="S1451" s="20" t="n">
        <f aca="false">IF(AV1450=0,S1450+A,S1450-S)</f>
        <v>26</v>
      </c>
      <c r="T1451" s="20" t="n">
        <f aca="false">IF(AW1450=0,T1450+A,T1450-S)</f>
        <v>24</v>
      </c>
      <c r="U1451" s="20" t="n">
        <f aca="false">IF(AX1450=0,U1450+A,U1450-S)</f>
        <v>25</v>
      </c>
      <c r="V1451" s="20" t="n">
        <f aca="false">IF(AY1450=0,V1450+A,V1450-S)</f>
        <v>23</v>
      </c>
      <c r="W1451" s="20" t="n">
        <f aca="false">IF(AZ1450=0,W1450+A,W1450-S)</f>
        <v>23</v>
      </c>
      <c r="X1451" s="20" t="n">
        <f aca="false">IF(BA1450=0,X1450+A,X1450-S)</f>
        <v>24</v>
      </c>
      <c r="Y1451" s="20" t="n">
        <f aca="false">IF(BB1450=0,Y1450+A,Y1450-S)</f>
        <v>23</v>
      </c>
      <c r="Z1451" s="20" t="n">
        <f aca="false">IF(BC1450=0,Z1450+A,Z1450-S)</f>
        <v>23</v>
      </c>
      <c r="AA1451" s="20" t="n">
        <f aca="false">IF(BD1450=0,AA1450+A,AA1450-S)</f>
        <v>26</v>
      </c>
      <c r="AB1451" s="20" t="n">
        <f aca="false">IF(BE1450=0,AB1450+A,AB1450-S)</f>
        <v>25</v>
      </c>
      <c r="AC1451" s="20" t="n">
        <f aca="false">IF(BF1450=0,AC1450+A,AC1450-S)</f>
        <v>23</v>
      </c>
      <c r="AD1451" s="9" t="n">
        <f aca="false">COUNTIF(AE1451:BF1451,1)</f>
        <v>0</v>
      </c>
      <c r="AE1451" s="21" t="n">
        <f aca="false">IF(AE1450=0,IF((B1451+(BB1450+BC1450+BD1450+BE1450+BF1450+AF1450+AG1450+AH1450+AI1450+AJ1450)*P)&gt;B,1,0),0)+IF(AE1450=1,IF(B1451&lt;E,0,1),0)</f>
        <v>0</v>
      </c>
      <c r="AF1451" s="21" t="n">
        <f aca="false">IF(AF1450=0,IF((C1451+(BC1450+BD1450+BE1450+BF1450+AE1450+AG1450+AH1450+AI1450+AJ1450+AK1450)*P)&gt;B,1,0),0)+IF(AF1450=1,IF(C1451&lt;E,0,1),0)</f>
        <v>0</v>
      </c>
      <c r="AG1451" s="21" t="n">
        <f aca="false">IF(AG1450=0,IF((D1451+(BD1450+BE1450+BF1450+AE1450+AF1450+AH1450+AI1450+AJ1450+AK1450+AL1450)*P)&gt;B,1,0),0)+IF(AG1450=1,IF(D1451&lt;E,0,1),0)</f>
        <v>0</v>
      </c>
      <c r="AH1451" s="21" t="n">
        <f aca="false">IF(AH1450=0,IF((E1451+(BE1450+BF1450+AE1450+AF1450+AG1450+AI1450+AJ1450+AK1450+AL1450+AM1450)*P)&gt;B,1,0),0)+IF(AH1450=1,IF(E1451&lt;E,0,1),0)</f>
        <v>0</v>
      </c>
      <c r="AI1451" s="21" t="n">
        <f aca="false">IF(AI1450=0,IF((F1451+(BF1450+AE1450+AF1450+AG1450+AH1450+AJ1450+AK1450+AL1450+AM1450+AN1450)*P)&gt;B,1,0),0)+IF(AI1450=1,IF(F1451&lt;E,0,1),0)</f>
        <v>0</v>
      </c>
      <c r="AJ1451" s="21" t="n">
        <f aca="false">IF(AJ1450=0,IF((G1451+(AE1450+AF1450+AG1450+AH1450+AI1450+AK1450+AL1450+AM1450+AN1450+AO1450)*P)&gt;B,1,0),0)+IF(AJ1450=1,IF(G1451&lt;E,0,1),0)</f>
        <v>0</v>
      </c>
      <c r="AK1451" s="21" t="n">
        <f aca="false">IF(AK1450=0,IF((H1451+(AF1450+AG1450+AH1450+AI1450+AJ1450+AL1450+AM1450+AN1450+AO1450+AP1450)*P)&gt;B,1,0),0)+IF(AK1450=1,IF(H1451&lt;E,0,1),0)</f>
        <v>0</v>
      </c>
      <c r="AL1451" s="21" t="n">
        <f aca="false">IF(AL1450=0,IF((I1451+(AG1450+AH1450+AI1450+AJ1450+AK1450+AM1450+AN1450+AO1450+AP1450+AQ1450)*P)&gt;B,1,0),0)+IF(AL1450=1,IF(I1451&lt;E,0,1),0)</f>
        <v>0</v>
      </c>
      <c r="AM1451" s="21" t="n">
        <f aca="false">IF(AM1450=0,IF((J1451+(AH1450+AI1450+AJ1450+AK1450+AL1450+AN1450+AO1450+AP1450+AQ1450+AR1450)*P)&gt;B,1,0),0)+IF(AM1450=1,IF(J1451&lt;E,0,1),0)</f>
        <v>0</v>
      </c>
      <c r="AN1451" s="21" t="n">
        <f aca="false">IF(AN1450=0,IF((K1451+(AI1450+AJ1450+AK1450+AL1450+AM1450+AO1450+AP1450+AQ1450+AR1450+AS1450)*P)&gt;B,1,0),0)+IF(AN1450=1,IF(K1451&lt;E,0,1),0)</f>
        <v>0</v>
      </c>
      <c r="AO1451" s="21" t="n">
        <f aca="false">IF(AO1450=0,IF((L1451+(AJ1450+AK1450+AL1450+AM1450+AN1450+AP1450+AQ1450+AR1450+AS1450+AT1450)*P)&gt;B,1,0),0)+IF(AO1450=1,IF(L1451&lt;E,0,1),0)</f>
        <v>0</v>
      </c>
      <c r="AP1451" s="21" t="n">
        <f aca="false">IF(AP1450=0,IF((M1451+(AK1450+AL1450+AM1450+AN1450+AO1450+AQ1450+AR1450+AS1450+AT1450+AU1450)*P)&gt;B,1,0),0)+IF(AP1450=1,IF(M1451&lt;E,0,1),0)</f>
        <v>0</v>
      </c>
      <c r="AQ1451" s="21" t="n">
        <f aca="false">IF(AQ1450=0,IF((N1451+(AL1450+AM1450+AN1450+AO1450+AP1450+AR1450+AS1450+AT1450+AU1450+AV1450)*P)&gt;B,1,0),0)+IF(AQ1450=1,IF(N1451&lt;E,0,1),0)</f>
        <v>0</v>
      </c>
      <c r="AR1451" s="21" t="n">
        <f aca="false">IF(AR1450=0,IF((O1451+(AM1450+AN1450+AO1450+AP1450+AQ1450+AS1450+AT1450+AU1450+AV1450+AW1450)*P)&gt;B,1,0),0)+IF(AR1450=1,IF(O1451&lt;E,0,1),0)</f>
        <v>0</v>
      </c>
      <c r="AS1451" s="21" t="n">
        <f aca="false">IF(AS1450=0,IF((P1451+(AN1450+AO1450+AP1450+AQ1450+AR1450+AT1450+AU1450+AV1450+AW1450+AX1450)*P)&gt;B,1,0),0)+IF(AS1450=1,IF(P1451&lt;E,0,1),0)</f>
        <v>0</v>
      </c>
      <c r="AT1451" s="21" t="n">
        <f aca="false">IF(AT1450=0,IF((Q1451+(AO1450+AP1450+AQ1450+AR1450+AS1450+AU1450+AV1450+AW1450+AX1450+AY1450)*P)&gt;B,1,0),0)+IF(AT1450=1,IF(Q1451&lt;E,0,1),0)</f>
        <v>0</v>
      </c>
      <c r="AU1451" s="21" t="n">
        <f aca="false">IF(AU1450=0,IF((R1451+(AP1450+AQ1450+AR1450+AS1450+AT1450+AV1450+AW1450+AX1450+AY1450+AZ1450)*P)&gt;B,1,0),0)+IF(AU1450=1,IF(R1451&lt;E,0,1),0)</f>
        <v>0</v>
      </c>
      <c r="AV1451" s="21" t="n">
        <f aca="false">IF(AV1450=0,IF((S1451+(AQ1450+AR1450+AS1450+AT1450+AU1450+AW1450+AX1450+AY1450+AZ1450+BA1450)*P)&gt;B,1,0),0)+IF(AV1450=1,IF(S1451&lt;E,0,1),0)</f>
        <v>0</v>
      </c>
      <c r="AW1451" s="21" t="n">
        <f aca="false">IF(AW1450=0,IF((T1451+(AR1450+AS1450+AT1450+AU1450+AV1450+AX1450+AY1450+AZ1450+BA1450+BB1450)*P)&gt;B,1,0),0)+IF(AW1450=1,IF(T1451&lt;E,0,1),0)</f>
        <v>0</v>
      </c>
      <c r="AX1451" s="21" t="n">
        <f aca="false">IF(AX1450=0,IF((U1451+(AS1450+AT1450+AU1450+AV1450+AW1450+AY1450+AZ1450+BA1450+BB1450+BC1450)*P)&gt;B,1,0),0)+IF(AX1450=1,IF(U1451&lt;E,0,1),0)</f>
        <v>0</v>
      </c>
      <c r="AY1451" s="21" t="n">
        <f aca="false">IF(AY1450=0,IF((V1451+(AT1450+AU1450+AV1450+AW1450+AX1450+AZ1450+BA1450+BB1450+BC1450+BD1450)*P)&gt;B,1,0),0)+IF(AY1450=1,IF(V1451&lt;E,0,1),0)</f>
        <v>0</v>
      </c>
      <c r="AZ1451" s="21" t="n">
        <f aca="false">IF(AZ1450=0,IF((W1451+(AU1450+AV1450+AW1450+AX1450+AY1450+BA1450+BB1450+BC1450+BD1450+BE1450)*P)&gt;B,1,0),0)+IF(AZ1450=1,IF(W1451&lt;E,0,1),0)</f>
        <v>0</v>
      </c>
      <c r="BA1451" s="21" t="n">
        <f aca="false">IF(BA1450=0,IF((X1451+(AV1450+AW1450+AX1450+AY1450+AZ1450+BB1450+BC1450+BD1450+BE1450+BF1450)*P)&gt;B,1,0),0)+IF(BA1450=1,IF(X1451&lt;E,0,1),0)</f>
        <v>0</v>
      </c>
      <c r="BB1451" s="21" t="n">
        <f aca="false">IF(BB1450=0,IF((Y1451+(AW1450+AX1450+AY1450+AZ1450+BA1450+BC1450+BD1450+BE1450+BF1450+AE1450)*P)&gt;B,1,0),0)+IF(BB1450=1,IF(Y1451&lt;E,0,1),0)</f>
        <v>0</v>
      </c>
      <c r="BC1451" s="21" t="n">
        <f aca="false">IF(BC1450=0,IF((Z1451+(AX1450+AY1450+AZ1450+BA1450+BB1450+BD1450+BE1450+BF1450+AE1450+AF1450)*P)&gt;B,1,0),0)+IF(BC1450=1,IF(Z1451&lt;E,0,1),0)</f>
        <v>0</v>
      </c>
      <c r="BD1451" s="21" t="n">
        <f aca="false">IF(BD1450=0,IF((AA1451+(AY1450+AZ1450+BA1450+BB1450+BC1450+BE1450+BF1450+AE1450+AF1450+AG1450)*P)&gt;B,1,0),0)+IF(BD1450=1,IF(AA1451&lt;E,0,1),0)</f>
        <v>0</v>
      </c>
      <c r="BE1451" s="21" t="n">
        <f aca="false">IF(BE1450=0,IF((AB1451+(AZ1450+BA1450+BB1450+BC1450+BD1450+BF1450+AE1450+AF1450+AG1450+AH1450)*P)&gt;B,1,0),0)+IF(BE1450=1,IF(AB1451&lt;E,0,1),0)</f>
        <v>0</v>
      </c>
      <c r="BF1451" s="21" t="n">
        <f aca="false">IF(BF1450=0,IF((AC1451+(BA1450+BB1450+BC1450+BD1450+BE1450+AE1450+AF1450+AG1450+AH1450+AI1450)*P)&gt;B,1,0),0)+IF(BF1450=1,IF(AC1451&lt;E,0,1),0)</f>
        <v>0</v>
      </c>
      <c r="BG1451" s="0" t="n">
        <f aca="false">IF((IF(AD1451&gt;AD1450,1,0)+IF(AD1451&gt;AD1449,1,0)+IF(AD1451&gt;AD1448,1,0)+IF(AD1451&lt;AD1452,0,1)+IF(AD1451&lt;AD1453,0,1)+IF(AD1451&lt;AD1454,0,1))=6,1+MAX(BG$215:BG1450),0)</f>
        <v>0</v>
      </c>
      <c r="BH1451" s="0" t="n">
        <f aca="false">IF(AD1451&gt;0,1+BH1450,0)</f>
        <v>0</v>
      </c>
      <c r="BI1451" s="0" t="n">
        <f aca="false">IF(BH1451&gt;BH1452,BH1451,0)</f>
        <v>0</v>
      </c>
      <c r="BJ1451" s="0"/>
      <c r="BK1451" s="0"/>
      <c r="BL1451" s="0"/>
      <c r="BM1451" s="0" t="n">
        <v>1223</v>
      </c>
      <c r="BN1451" s="0"/>
      <c r="BO1451" s="0"/>
      <c r="BP1451" s="0"/>
      <c r="BQ1451" s="0"/>
      <c r="BR1451" s="0"/>
      <c r="BS1451" s="0"/>
      <c r="BT1451" s="0"/>
      <c r="BU1451" s="0"/>
      <c r="BV1451" s="0"/>
      <c r="BW1451" s="0"/>
      <c r="BX1451" s="0"/>
      <c r="BY1451" s="0"/>
      <c r="BZ1451" s="0"/>
      <c r="CA1451" s="0"/>
      <c r="CB1451" s="0"/>
      <c r="CC1451" s="15"/>
    </row>
    <row r="1452" customFormat="false" ht="15" hidden="false" customHeight="false" outlineLevel="0" collapsed="false">
      <c r="A1452" s="9" t="n">
        <f aca="false">A1451+1</f>
        <v>1424</v>
      </c>
      <c r="B1452" s="20" t="n">
        <f aca="false">IF(AE1451=0,B1451+A,B1451-S)</f>
        <v>24</v>
      </c>
      <c r="C1452" s="20" t="n">
        <f aca="false">IF(AF1451=0,C1451+A,C1451-S)</f>
        <v>27</v>
      </c>
      <c r="D1452" s="20" t="n">
        <f aca="false">IF(AG1451=0,D1451+A,D1451-S)</f>
        <v>27</v>
      </c>
      <c r="E1452" s="20" t="n">
        <f aca="false">IF(AH1451=0,E1451+A,E1451-S)</f>
        <v>27</v>
      </c>
      <c r="F1452" s="20" t="n">
        <f aca="false">IF(AI1451=0,F1451+A,F1451-S)</f>
        <v>27</v>
      </c>
      <c r="G1452" s="20" t="n">
        <f aca="false">IF(AJ1451=0,G1451+A,G1451-S)</f>
        <v>27</v>
      </c>
      <c r="H1452" s="20" t="n">
        <f aca="false">IF(AK1451=0,H1451+A,H1451-S)</f>
        <v>27</v>
      </c>
      <c r="I1452" s="20" t="n">
        <f aca="false">IF(AL1451=0,I1451+A,I1451-S)</f>
        <v>24</v>
      </c>
      <c r="J1452" s="20" t="n">
        <f aca="false">IF(AM1451=0,J1451+A,J1451-S)</f>
        <v>24</v>
      </c>
      <c r="K1452" s="20" t="n">
        <f aca="false">IF(AN1451=0,K1451+A,K1451-S)</f>
        <v>25</v>
      </c>
      <c r="L1452" s="20" t="n">
        <f aca="false">IF(AO1451=0,L1451+A,L1451-S)</f>
        <v>27</v>
      </c>
      <c r="M1452" s="20" t="n">
        <f aca="false">IF(AP1451=0,M1451+A,M1451-S)</f>
        <v>26</v>
      </c>
      <c r="N1452" s="20" t="n">
        <f aca="false">IF(AQ1451=0,N1451+A,N1451-S)</f>
        <v>26</v>
      </c>
      <c r="O1452" s="20" t="n">
        <f aca="false">IF(AR1451=0,O1451+A,O1451-S)</f>
        <v>24</v>
      </c>
      <c r="P1452" s="20" t="n">
        <f aca="false">IF(AS1451=0,P1451+A,P1451-S)</f>
        <v>27</v>
      </c>
      <c r="Q1452" s="20" t="n">
        <f aca="false">IF(AT1451=0,Q1451+A,Q1451-S)</f>
        <v>27</v>
      </c>
      <c r="R1452" s="20" t="n">
        <f aca="false">IF(AU1451=0,R1451+A,R1451-S)</f>
        <v>26</v>
      </c>
      <c r="S1452" s="20" t="n">
        <f aca="false">IF(AV1451=0,S1451+A,S1451-S)</f>
        <v>27</v>
      </c>
      <c r="T1452" s="20" t="n">
        <f aca="false">IF(AW1451=0,T1451+A,T1451-S)</f>
        <v>25</v>
      </c>
      <c r="U1452" s="20" t="n">
        <f aca="false">IF(AX1451=0,U1451+A,U1451-S)</f>
        <v>26</v>
      </c>
      <c r="V1452" s="20" t="n">
        <f aca="false">IF(AY1451=0,V1451+A,V1451-S)</f>
        <v>24</v>
      </c>
      <c r="W1452" s="20" t="n">
        <f aca="false">IF(AZ1451=0,W1451+A,W1451-S)</f>
        <v>24</v>
      </c>
      <c r="X1452" s="20" t="n">
        <f aca="false">IF(BA1451=0,X1451+A,X1451-S)</f>
        <v>25</v>
      </c>
      <c r="Y1452" s="20" t="n">
        <f aca="false">IF(BB1451=0,Y1451+A,Y1451-S)</f>
        <v>24</v>
      </c>
      <c r="Z1452" s="20" t="n">
        <f aca="false">IF(BC1451=0,Z1451+A,Z1451-S)</f>
        <v>24</v>
      </c>
      <c r="AA1452" s="20" t="n">
        <f aca="false">IF(BD1451=0,AA1451+A,AA1451-S)</f>
        <v>27</v>
      </c>
      <c r="AB1452" s="20" t="n">
        <f aca="false">IF(BE1451=0,AB1451+A,AB1451-S)</f>
        <v>26</v>
      </c>
      <c r="AC1452" s="20" t="n">
        <f aca="false">IF(BF1451=0,AC1451+A,AC1451-S)</f>
        <v>24</v>
      </c>
      <c r="AD1452" s="9" t="n">
        <f aca="false">COUNTIF(AE1452:BF1452,1)</f>
        <v>0</v>
      </c>
      <c r="AE1452" s="21" t="n">
        <f aca="false">IF(AE1451=0,IF((B1452+(BB1451+BC1451+BD1451+BE1451+BF1451+AF1451+AG1451+AH1451+AI1451+AJ1451)*P)&gt;B,1,0),0)+IF(AE1451=1,IF(B1452&lt;E,0,1),0)</f>
        <v>0</v>
      </c>
      <c r="AF1452" s="21" t="n">
        <f aca="false">IF(AF1451=0,IF((C1452+(BC1451+BD1451+BE1451+BF1451+AE1451+AG1451+AH1451+AI1451+AJ1451+AK1451)*P)&gt;B,1,0),0)+IF(AF1451=1,IF(C1452&lt;E,0,1),0)</f>
        <v>0</v>
      </c>
      <c r="AG1452" s="21" t="n">
        <f aca="false">IF(AG1451=0,IF((D1452+(BD1451+BE1451+BF1451+AE1451+AF1451+AH1451+AI1451+AJ1451+AK1451+AL1451)*P)&gt;B,1,0),0)+IF(AG1451=1,IF(D1452&lt;E,0,1),0)</f>
        <v>0</v>
      </c>
      <c r="AH1452" s="21" t="n">
        <f aca="false">IF(AH1451=0,IF((E1452+(BE1451+BF1451+AE1451+AF1451+AG1451+AI1451+AJ1451+AK1451+AL1451+AM1451)*P)&gt;B,1,0),0)+IF(AH1451=1,IF(E1452&lt;E,0,1),0)</f>
        <v>0</v>
      </c>
      <c r="AI1452" s="21" t="n">
        <f aca="false">IF(AI1451=0,IF((F1452+(BF1451+AE1451+AF1451+AG1451+AH1451+AJ1451+AK1451+AL1451+AM1451+AN1451)*P)&gt;B,1,0),0)+IF(AI1451=1,IF(F1452&lt;E,0,1),0)</f>
        <v>0</v>
      </c>
      <c r="AJ1452" s="21" t="n">
        <f aca="false">IF(AJ1451=0,IF((G1452+(AE1451+AF1451+AG1451+AH1451+AI1451+AK1451+AL1451+AM1451+AN1451+AO1451)*P)&gt;B,1,0),0)+IF(AJ1451=1,IF(G1452&lt;E,0,1),0)</f>
        <v>0</v>
      </c>
      <c r="AK1452" s="21" t="n">
        <f aca="false">IF(AK1451=0,IF((H1452+(AF1451+AG1451+AH1451+AI1451+AJ1451+AL1451+AM1451+AN1451+AO1451+AP1451)*P)&gt;B,1,0),0)+IF(AK1451=1,IF(H1452&lt;E,0,1),0)</f>
        <v>0</v>
      </c>
      <c r="AL1452" s="21" t="n">
        <f aca="false">IF(AL1451=0,IF((I1452+(AG1451+AH1451+AI1451+AJ1451+AK1451+AM1451+AN1451+AO1451+AP1451+AQ1451)*P)&gt;B,1,0),0)+IF(AL1451=1,IF(I1452&lt;E,0,1),0)</f>
        <v>0</v>
      </c>
      <c r="AM1452" s="21" t="n">
        <f aca="false">IF(AM1451=0,IF((J1452+(AH1451+AI1451+AJ1451+AK1451+AL1451+AN1451+AO1451+AP1451+AQ1451+AR1451)*P)&gt;B,1,0),0)+IF(AM1451=1,IF(J1452&lt;E,0,1),0)</f>
        <v>0</v>
      </c>
      <c r="AN1452" s="21" t="n">
        <f aca="false">IF(AN1451=0,IF((K1452+(AI1451+AJ1451+AK1451+AL1451+AM1451+AO1451+AP1451+AQ1451+AR1451+AS1451)*P)&gt;B,1,0),0)+IF(AN1451=1,IF(K1452&lt;E,0,1),0)</f>
        <v>0</v>
      </c>
      <c r="AO1452" s="21" t="n">
        <f aca="false">IF(AO1451=0,IF((L1452+(AJ1451+AK1451+AL1451+AM1451+AN1451+AP1451+AQ1451+AR1451+AS1451+AT1451)*P)&gt;B,1,0),0)+IF(AO1451=1,IF(L1452&lt;E,0,1),0)</f>
        <v>0</v>
      </c>
      <c r="AP1452" s="21" t="n">
        <f aca="false">IF(AP1451=0,IF((M1452+(AK1451+AL1451+AM1451+AN1451+AO1451+AQ1451+AR1451+AS1451+AT1451+AU1451)*P)&gt;B,1,0),0)+IF(AP1451=1,IF(M1452&lt;E,0,1),0)</f>
        <v>0</v>
      </c>
      <c r="AQ1452" s="21" t="n">
        <f aca="false">IF(AQ1451=0,IF((N1452+(AL1451+AM1451+AN1451+AO1451+AP1451+AR1451+AS1451+AT1451+AU1451+AV1451)*P)&gt;B,1,0),0)+IF(AQ1451=1,IF(N1452&lt;E,0,1),0)</f>
        <v>0</v>
      </c>
      <c r="AR1452" s="21" t="n">
        <f aca="false">IF(AR1451=0,IF((O1452+(AM1451+AN1451+AO1451+AP1451+AQ1451+AS1451+AT1451+AU1451+AV1451+AW1451)*P)&gt;B,1,0),0)+IF(AR1451=1,IF(O1452&lt;E,0,1),0)</f>
        <v>0</v>
      </c>
      <c r="AS1452" s="21" t="n">
        <f aca="false">IF(AS1451=0,IF((P1452+(AN1451+AO1451+AP1451+AQ1451+AR1451+AT1451+AU1451+AV1451+AW1451+AX1451)*P)&gt;B,1,0),0)+IF(AS1451=1,IF(P1452&lt;E,0,1),0)</f>
        <v>0</v>
      </c>
      <c r="AT1452" s="21" t="n">
        <f aca="false">IF(AT1451=0,IF((Q1452+(AO1451+AP1451+AQ1451+AR1451+AS1451+AU1451+AV1451+AW1451+AX1451+AY1451)*P)&gt;B,1,0),0)+IF(AT1451=1,IF(Q1452&lt;E,0,1),0)</f>
        <v>0</v>
      </c>
      <c r="AU1452" s="21" t="n">
        <f aca="false">IF(AU1451=0,IF((R1452+(AP1451+AQ1451+AR1451+AS1451+AT1451+AV1451+AW1451+AX1451+AY1451+AZ1451)*P)&gt;B,1,0),0)+IF(AU1451=1,IF(R1452&lt;E,0,1),0)</f>
        <v>0</v>
      </c>
      <c r="AV1452" s="21" t="n">
        <f aca="false">IF(AV1451=0,IF((S1452+(AQ1451+AR1451+AS1451+AT1451+AU1451+AW1451+AX1451+AY1451+AZ1451+BA1451)*P)&gt;B,1,0),0)+IF(AV1451=1,IF(S1452&lt;E,0,1),0)</f>
        <v>0</v>
      </c>
      <c r="AW1452" s="21" t="n">
        <f aca="false">IF(AW1451=0,IF((T1452+(AR1451+AS1451+AT1451+AU1451+AV1451+AX1451+AY1451+AZ1451+BA1451+BB1451)*P)&gt;B,1,0),0)+IF(AW1451=1,IF(T1452&lt;E,0,1),0)</f>
        <v>0</v>
      </c>
      <c r="AX1452" s="21" t="n">
        <f aca="false">IF(AX1451=0,IF((U1452+(AS1451+AT1451+AU1451+AV1451+AW1451+AY1451+AZ1451+BA1451+BB1451+BC1451)*P)&gt;B,1,0),0)+IF(AX1451=1,IF(U1452&lt;E,0,1),0)</f>
        <v>0</v>
      </c>
      <c r="AY1452" s="21" t="n">
        <f aca="false">IF(AY1451=0,IF((V1452+(AT1451+AU1451+AV1451+AW1451+AX1451+AZ1451+BA1451+BB1451+BC1451+BD1451)*P)&gt;B,1,0),0)+IF(AY1451=1,IF(V1452&lt;E,0,1),0)</f>
        <v>0</v>
      </c>
      <c r="AZ1452" s="21" t="n">
        <f aca="false">IF(AZ1451=0,IF((W1452+(AU1451+AV1451+AW1451+AX1451+AY1451+BA1451+BB1451+BC1451+BD1451+BE1451)*P)&gt;B,1,0),0)+IF(AZ1451=1,IF(W1452&lt;E,0,1),0)</f>
        <v>0</v>
      </c>
      <c r="BA1452" s="21" t="n">
        <f aca="false">IF(BA1451=0,IF((X1452+(AV1451+AW1451+AX1451+AY1451+AZ1451+BB1451+BC1451+BD1451+BE1451+BF1451)*P)&gt;B,1,0),0)+IF(BA1451=1,IF(X1452&lt;E,0,1),0)</f>
        <v>0</v>
      </c>
      <c r="BB1452" s="21" t="n">
        <f aca="false">IF(BB1451=0,IF((Y1452+(AW1451+AX1451+AY1451+AZ1451+BA1451+BC1451+BD1451+BE1451+BF1451+AE1451)*P)&gt;B,1,0),0)+IF(BB1451=1,IF(Y1452&lt;E,0,1),0)</f>
        <v>0</v>
      </c>
      <c r="BC1452" s="21" t="n">
        <f aca="false">IF(BC1451=0,IF((Z1452+(AX1451+AY1451+AZ1451+BA1451+BB1451+BD1451+BE1451+BF1451+AE1451+AF1451)*P)&gt;B,1,0),0)+IF(BC1451=1,IF(Z1452&lt;E,0,1),0)</f>
        <v>0</v>
      </c>
      <c r="BD1452" s="21" t="n">
        <f aca="false">IF(BD1451=0,IF((AA1452+(AY1451+AZ1451+BA1451+BB1451+BC1451+BE1451+BF1451+AE1451+AF1451+AG1451)*P)&gt;B,1,0),0)+IF(BD1451=1,IF(AA1452&lt;E,0,1),0)</f>
        <v>0</v>
      </c>
      <c r="BE1452" s="21" t="n">
        <f aca="false">IF(BE1451=0,IF((AB1452+(AZ1451+BA1451+BB1451+BC1451+BD1451+BF1451+AE1451+AF1451+AG1451+AH1451)*P)&gt;B,1,0),0)+IF(BE1451=1,IF(AB1452&lt;E,0,1),0)</f>
        <v>0</v>
      </c>
      <c r="BF1452" s="21" t="n">
        <f aca="false">IF(BF1451=0,IF((AC1452+(BA1451+BB1451+BC1451+BD1451+BE1451+AE1451+AF1451+AG1451+AH1451+AI1451)*P)&gt;B,1,0),0)+IF(BF1451=1,IF(AC1452&lt;E,0,1),0)</f>
        <v>0</v>
      </c>
      <c r="BG1452" s="0" t="n">
        <f aca="false">IF((IF(AD1452&gt;AD1451,1,0)+IF(AD1452&gt;AD1450,1,0)+IF(AD1452&gt;AD1449,1,0)+IF(AD1452&lt;AD1453,0,1)+IF(AD1452&lt;AD1454,0,1)+IF(AD1452&lt;AD1455,0,1))=6,1+MAX(BG$215:BG1451),0)</f>
        <v>0</v>
      </c>
      <c r="BH1452" s="0" t="n">
        <f aca="false">IF(AD1452&gt;0,1+BH1451,0)</f>
        <v>0</v>
      </c>
      <c r="BI1452" s="0" t="n">
        <f aca="false">IF(BH1452&gt;BH1453,BH1452,0)</f>
        <v>0</v>
      </c>
      <c r="BJ1452" s="0"/>
      <c r="BK1452" s="0"/>
      <c r="BL1452" s="0"/>
      <c r="BM1452" s="0" t="n">
        <v>1224</v>
      </c>
      <c r="BN1452" s="0"/>
      <c r="BO1452" s="0"/>
      <c r="BP1452" s="0"/>
      <c r="BQ1452" s="0"/>
      <c r="BR1452" s="0"/>
      <c r="BS1452" s="0"/>
      <c r="BT1452" s="0"/>
      <c r="BU1452" s="0"/>
      <c r="BV1452" s="0"/>
      <c r="BW1452" s="0"/>
      <c r="BX1452" s="0"/>
      <c r="BY1452" s="0"/>
      <c r="BZ1452" s="0"/>
      <c r="CA1452" s="0"/>
      <c r="CB1452" s="0"/>
      <c r="CC1452" s="15"/>
    </row>
    <row r="1453" customFormat="false" ht="15" hidden="false" customHeight="false" outlineLevel="0" collapsed="false">
      <c r="A1453" s="9" t="n">
        <f aca="false">A1452+1</f>
        <v>1425</v>
      </c>
      <c r="B1453" s="20" t="n">
        <f aca="false">IF(AE1452=0,B1452+A,B1452-S)</f>
        <v>25</v>
      </c>
      <c r="C1453" s="20" t="n">
        <f aca="false">IF(AF1452=0,C1452+A,C1452-S)</f>
        <v>28</v>
      </c>
      <c r="D1453" s="20" t="n">
        <f aca="false">IF(AG1452=0,D1452+A,D1452-S)</f>
        <v>28</v>
      </c>
      <c r="E1453" s="20" t="n">
        <f aca="false">IF(AH1452=0,E1452+A,E1452-S)</f>
        <v>28</v>
      </c>
      <c r="F1453" s="20" t="n">
        <f aca="false">IF(AI1452=0,F1452+A,F1452-S)</f>
        <v>28</v>
      </c>
      <c r="G1453" s="20" t="n">
        <f aca="false">IF(AJ1452=0,G1452+A,G1452-S)</f>
        <v>28</v>
      </c>
      <c r="H1453" s="20" t="n">
        <f aca="false">IF(AK1452=0,H1452+A,H1452-S)</f>
        <v>28</v>
      </c>
      <c r="I1453" s="20" t="n">
        <f aca="false">IF(AL1452=0,I1452+A,I1452-S)</f>
        <v>25</v>
      </c>
      <c r="J1453" s="20" t="n">
        <f aca="false">IF(AM1452=0,J1452+A,J1452-S)</f>
        <v>25</v>
      </c>
      <c r="K1453" s="20" t="n">
        <f aca="false">IF(AN1452=0,K1452+A,K1452-S)</f>
        <v>26</v>
      </c>
      <c r="L1453" s="20" t="n">
        <f aca="false">IF(AO1452=0,L1452+A,L1452-S)</f>
        <v>28</v>
      </c>
      <c r="M1453" s="20" t="n">
        <f aca="false">IF(AP1452=0,M1452+A,M1452-S)</f>
        <v>27</v>
      </c>
      <c r="N1453" s="20" t="n">
        <f aca="false">IF(AQ1452=0,N1452+A,N1452-S)</f>
        <v>27</v>
      </c>
      <c r="O1453" s="20" t="n">
        <f aca="false">IF(AR1452=0,O1452+A,O1452-S)</f>
        <v>25</v>
      </c>
      <c r="P1453" s="20" t="n">
        <f aca="false">IF(AS1452=0,P1452+A,P1452-S)</f>
        <v>28</v>
      </c>
      <c r="Q1453" s="20" t="n">
        <f aca="false">IF(AT1452=0,Q1452+A,Q1452-S)</f>
        <v>28</v>
      </c>
      <c r="R1453" s="20" t="n">
        <f aca="false">IF(AU1452=0,R1452+A,R1452-S)</f>
        <v>27</v>
      </c>
      <c r="S1453" s="20" t="n">
        <f aca="false">IF(AV1452=0,S1452+A,S1452-S)</f>
        <v>28</v>
      </c>
      <c r="T1453" s="20" t="n">
        <f aca="false">IF(AW1452=0,T1452+A,T1452-S)</f>
        <v>26</v>
      </c>
      <c r="U1453" s="20" t="n">
        <f aca="false">IF(AX1452=0,U1452+A,U1452-S)</f>
        <v>27</v>
      </c>
      <c r="V1453" s="20" t="n">
        <f aca="false">IF(AY1452=0,V1452+A,V1452-S)</f>
        <v>25</v>
      </c>
      <c r="W1453" s="20" t="n">
        <f aca="false">IF(AZ1452=0,W1452+A,W1452-S)</f>
        <v>25</v>
      </c>
      <c r="X1453" s="20" t="n">
        <f aca="false">IF(BA1452=0,X1452+A,X1452-S)</f>
        <v>26</v>
      </c>
      <c r="Y1453" s="20" t="n">
        <f aca="false">IF(BB1452=0,Y1452+A,Y1452-S)</f>
        <v>25</v>
      </c>
      <c r="Z1453" s="20" t="n">
        <f aca="false">IF(BC1452=0,Z1452+A,Z1452-S)</f>
        <v>25</v>
      </c>
      <c r="AA1453" s="20" t="n">
        <f aca="false">IF(BD1452=0,AA1452+A,AA1452-S)</f>
        <v>28</v>
      </c>
      <c r="AB1453" s="20" t="n">
        <f aca="false">IF(BE1452=0,AB1452+A,AB1452-S)</f>
        <v>27</v>
      </c>
      <c r="AC1453" s="20" t="n">
        <f aca="false">IF(BF1452=0,AC1452+A,AC1452-S)</f>
        <v>25</v>
      </c>
      <c r="AD1453" s="9" t="n">
        <f aca="false">COUNTIF(AE1453:BF1453,1)</f>
        <v>0</v>
      </c>
      <c r="AE1453" s="21" t="n">
        <f aca="false">IF(AE1452=0,IF((B1453+(BB1452+BC1452+BD1452+BE1452+BF1452+AF1452+AG1452+AH1452+AI1452+AJ1452)*P)&gt;B,1,0),0)+IF(AE1452=1,IF(B1453&lt;E,0,1),0)</f>
        <v>0</v>
      </c>
      <c r="AF1453" s="21" t="n">
        <f aca="false">IF(AF1452=0,IF((C1453+(BC1452+BD1452+BE1452+BF1452+AE1452+AG1452+AH1452+AI1452+AJ1452+AK1452)*P)&gt;B,1,0),0)+IF(AF1452=1,IF(C1453&lt;E,0,1),0)</f>
        <v>0</v>
      </c>
      <c r="AG1453" s="21" t="n">
        <f aca="false">IF(AG1452=0,IF((D1453+(BD1452+BE1452+BF1452+AE1452+AF1452+AH1452+AI1452+AJ1452+AK1452+AL1452)*P)&gt;B,1,0),0)+IF(AG1452=1,IF(D1453&lt;E,0,1),0)</f>
        <v>0</v>
      </c>
      <c r="AH1453" s="21" t="n">
        <f aca="false">IF(AH1452=0,IF((E1453+(BE1452+BF1452+AE1452+AF1452+AG1452+AI1452+AJ1452+AK1452+AL1452+AM1452)*P)&gt;B,1,0),0)+IF(AH1452=1,IF(E1453&lt;E,0,1),0)</f>
        <v>0</v>
      </c>
      <c r="AI1453" s="21" t="n">
        <f aca="false">IF(AI1452=0,IF((F1453+(BF1452+AE1452+AF1452+AG1452+AH1452+AJ1452+AK1452+AL1452+AM1452+AN1452)*P)&gt;B,1,0),0)+IF(AI1452=1,IF(F1453&lt;E,0,1),0)</f>
        <v>0</v>
      </c>
      <c r="AJ1453" s="21" t="n">
        <f aca="false">IF(AJ1452=0,IF((G1453+(AE1452+AF1452+AG1452+AH1452+AI1452+AK1452+AL1452+AM1452+AN1452+AO1452)*P)&gt;B,1,0),0)+IF(AJ1452=1,IF(G1453&lt;E,0,1),0)</f>
        <v>0</v>
      </c>
      <c r="AK1453" s="21" t="n">
        <f aca="false">IF(AK1452=0,IF((H1453+(AF1452+AG1452+AH1452+AI1452+AJ1452+AL1452+AM1452+AN1452+AO1452+AP1452)*P)&gt;B,1,0),0)+IF(AK1452=1,IF(H1453&lt;E,0,1),0)</f>
        <v>0</v>
      </c>
      <c r="AL1453" s="21" t="n">
        <f aca="false">IF(AL1452=0,IF((I1453+(AG1452+AH1452+AI1452+AJ1452+AK1452+AM1452+AN1452+AO1452+AP1452+AQ1452)*P)&gt;B,1,0),0)+IF(AL1452=1,IF(I1453&lt;E,0,1),0)</f>
        <v>0</v>
      </c>
      <c r="AM1453" s="21" t="n">
        <f aca="false">IF(AM1452=0,IF((J1453+(AH1452+AI1452+AJ1452+AK1452+AL1452+AN1452+AO1452+AP1452+AQ1452+AR1452)*P)&gt;B,1,0),0)+IF(AM1452=1,IF(J1453&lt;E,0,1),0)</f>
        <v>0</v>
      </c>
      <c r="AN1453" s="21" t="n">
        <f aca="false">IF(AN1452=0,IF((K1453+(AI1452+AJ1452+AK1452+AL1452+AM1452+AO1452+AP1452+AQ1452+AR1452+AS1452)*P)&gt;B,1,0),0)+IF(AN1452=1,IF(K1453&lt;E,0,1),0)</f>
        <v>0</v>
      </c>
      <c r="AO1453" s="21" t="n">
        <f aca="false">IF(AO1452=0,IF((L1453+(AJ1452+AK1452+AL1452+AM1452+AN1452+AP1452+AQ1452+AR1452+AS1452+AT1452)*P)&gt;B,1,0),0)+IF(AO1452=1,IF(L1453&lt;E,0,1),0)</f>
        <v>0</v>
      </c>
      <c r="AP1453" s="21" t="n">
        <f aca="false">IF(AP1452=0,IF((M1453+(AK1452+AL1452+AM1452+AN1452+AO1452+AQ1452+AR1452+AS1452+AT1452+AU1452)*P)&gt;B,1,0),0)+IF(AP1452=1,IF(M1453&lt;E,0,1),0)</f>
        <v>0</v>
      </c>
      <c r="AQ1453" s="21" t="n">
        <f aca="false">IF(AQ1452=0,IF((N1453+(AL1452+AM1452+AN1452+AO1452+AP1452+AR1452+AS1452+AT1452+AU1452+AV1452)*P)&gt;B,1,0),0)+IF(AQ1452=1,IF(N1453&lt;E,0,1),0)</f>
        <v>0</v>
      </c>
      <c r="AR1453" s="21" t="n">
        <f aca="false">IF(AR1452=0,IF((O1453+(AM1452+AN1452+AO1452+AP1452+AQ1452+AS1452+AT1452+AU1452+AV1452+AW1452)*P)&gt;B,1,0),0)+IF(AR1452=1,IF(O1453&lt;E,0,1),0)</f>
        <v>0</v>
      </c>
      <c r="AS1453" s="21" t="n">
        <f aca="false">IF(AS1452=0,IF((P1453+(AN1452+AO1452+AP1452+AQ1452+AR1452+AT1452+AU1452+AV1452+AW1452+AX1452)*P)&gt;B,1,0),0)+IF(AS1452=1,IF(P1453&lt;E,0,1),0)</f>
        <v>0</v>
      </c>
      <c r="AT1453" s="21" t="n">
        <f aca="false">IF(AT1452=0,IF((Q1453+(AO1452+AP1452+AQ1452+AR1452+AS1452+AU1452+AV1452+AW1452+AX1452+AY1452)*P)&gt;B,1,0),0)+IF(AT1452=1,IF(Q1453&lt;E,0,1),0)</f>
        <v>0</v>
      </c>
      <c r="AU1453" s="21" t="n">
        <f aca="false">IF(AU1452=0,IF((R1453+(AP1452+AQ1452+AR1452+AS1452+AT1452+AV1452+AW1452+AX1452+AY1452+AZ1452)*P)&gt;B,1,0),0)+IF(AU1452=1,IF(R1453&lt;E,0,1),0)</f>
        <v>0</v>
      </c>
      <c r="AV1453" s="21" t="n">
        <f aca="false">IF(AV1452=0,IF((S1453+(AQ1452+AR1452+AS1452+AT1452+AU1452+AW1452+AX1452+AY1452+AZ1452+BA1452)*P)&gt;B,1,0),0)+IF(AV1452=1,IF(S1453&lt;E,0,1),0)</f>
        <v>0</v>
      </c>
      <c r="AW1453" s="21" t="n">
        <f aca="false">IF(AW1452=0,IF((T1453+(AR1452+AS1452+AT1452+AU1452+AV1452+AX1452+AY1452+AZ1452+BA1452+BB1452)*P)&gt;B,1,0),0)+IF(AW1452=1,IF(T1453&lt;E,0,1),0)</f>
        <v>0</v>
      </c>
      <c r="AX1453" s="21" t="n">
        <f aca="false">IF(AX1452=0,IF((U1453+(AS1452+AT1452+AU1452+AV1452+AW1452+AY1452+AZ1452+BA1452+BB1452+BC1452)*P)&gt;B,1,0),0)+IF(AX1452=1,IF(U1453&lt;E,0,1),0)</f>
        <v>0</v>
      </c>
      <c r="AY1453" s="21" t="n">
        <f aca="false">IF(AY1452=0,IF((V1453+(AT1452+AU1452+AV1452+AW1452+AX1452+AZ1452+BA1452+BB1452+BC1452+BD1452)*P)&gt;B,1,0),0)+IF(AY1452=1,IF(V1453&lt;E,0,1),0)</f>
        <v>0</v>
      </c>
      <c r="AZ1453" s="21" t="n">
        <f aca="false">IF(AZ1452=0,IF((W1453+(AU1452+AV1452+AW1452+AX1452+AY1452+BA1452+BB1452+BC1452+BD1452+BE1452)*P)&gt;B,1,0),0)+IF(AZ1452=1,IF(W1453&lt;E,0,1),0)</f>
        <v>0</v>
      </c>
      <c r="BA1453" s="21" t="n">
        <f aca="false">IF(BA1452=0,IF((X1453+(AV1452+AW1452+AX1452+AY1452+AZ1452+BB1452+BC1452+BD1452+BE1452+BF1452)*P)&gt;B,1,0),0)+IF(BA1452=1,IF(X1453&lt;E,0,1),0)</f>
        <v>0</v>
      </c>
      <c r="BB1453" s="21" t="n">
        <f aca="false">IF(BB1452=0,IF((Y1453+(AW1452+AX1452+AY1452+AZ1452+BA1452+BC1452+BD1452+BE1452+BF1452+AE1452)*P)&gt;B,1,0),0)+IF(BB1452=1,IF(Y1453&lt;E,0,1),0)</f>
        <v>0</v>
      </c>
      <c r="BC1453" s="21" t="n">
        <f aca="false">IF(BC1452=0,IF((Z1453+(AX1452+AY1452+AZ1452+BA1452+BB1452+BD1452+BE1452+BF1452+AE1452+AF1452)*P)&gt;B,1,0),0)+IF(BC1452=1,IF(Z1453&lt;E,0,1),0)</f>
        <v>0</v>
      </c>
      <c r="BD1453" s="21" t="n">
        <f aca="false">IF(BD1452=0,IF((AA1453+(AY1452+AZ1452+BA1452+BB1452+BC1452+BE1452+BF1452+AE1452+AF1452+AG1452)*P)&gt;B,1,0),0)+IF(BD1452=1,IF(AA1453&lt;E,0,1),0)</f>
        <v>0</v>
      </c>
      <c r="BE1453" s="21" t="n">
        <f aca="false">IF(BE1452=0,IF((AB1453+(AZ1452+BA1452+BB1452+BC1452+BD1452+BF1452+AE1452+AF1452+AG1452+AH1452)*P)&gt;B,1,0),0)+IF(BE1452=1,IF(AB1453&lt;E,0,1),0)</f>
        <v>0</v>
      </c>
      <c r="BF1453" s="21" t="n">
        <f aca="false">IF(BF1452=0,IF((AC1453+(BA1452+BB1452+BC1452+BD1452+BE1452+AE1452+AF1452+AG1452+AH1452+AI1452)*P)&gt;B,1,0),0)+IF(BF1452=1,IF(AC1453&lt;E,0,1),0)</f>
        <v>0</v>
      </c>
      <c r="BG1453" s="0" t="n">
        <f aca="false">IF((IF(AD1453&gt;AD1452,1,0)+IF(AD1453&gt;AD1451,1,0)+IF(AD1453&gt;AD1450,1,0)+IF(AD1453&lt;AD1454,0,1)+IF(AD1453&lt;AD1455,0,1)+IF(AD1453&lt;AD1456,0,1))=6,1+MAX(BG$215:BG1452),0)</f>
        <v>0</v>
      </c>
      <c r="BH1453" s="0" t="n">
        <f aca="false">IF(AD1453&gt;0,1+BH1452,0)</f>
        <v>0</v>
      </c>
      <c r="BI1453" s="0" t="n">
        <f aca="false">IF(BH1453&gt;BH1454,BH1453,0)</f>
        <v>0</v>
      </c>
      <c r="BJ1453" s="0"/>
      <c r="BK1453" s="0"/>
      <c r="BL1453" s="0"/>
      <c r="BM1453" s="0" t="n">
        <v>1225</v>
      </c>
      <c r="BN1453" s="0"/>
      <c r="BO1453" s="0"/>
      <c r="BP1453" s="0"/>
      <c r="BQ1453" s="0"/>
      <c r="BR1453" s="0"/>
      <c r="BS1453" s="0"/>
      <c r="BT1453" s="0"/>
      <c r="BU1453" s="0"/>
      <c r="BV1453" s="0"/>
      <c r="BW1453" s="0"/>
      <c r="BX1453" s="0"/>
      <c r="BY1453" s="0"/>
      <c r="BZ1453" s="0"/>
      <c r="CA1453" s="0"/>
      <c r="CB1453" s="0"/>
      <c r="CC1453" s="15"/>
    </row>
    <row r="1454" customFormat="false" ht="15" hidden="false" customHeight="false" outlineLevel="0" collapsed="false">
      <c r="A1454" s="9" t="n">
        <f aca="false">A1453+1</f>
        <v>1426</v>
      </c>
      <c r="B1454" s="20" t="n">
        <f aca="false">IF(AE1453=0,B1453+A,B1453-S)</f>
        <v>26</v>
      </c>
      <c r="C1454" s="20" t="n">
        <f aca="false">IF(AF1453=0,C1453+A,C1453-S)</f>
        <v>29</v>
      </c>
      <c r="D1454" s="20" t="n">
        <f aca="false">IF(AG1453=0,D1453+A,D1453-S)</f>
        <v>29</v>
      </c>
      <c r="E1454" s="20" t="n">
        <f aca="false">IF(AH1453=0,E1453+A,E1453-S)</f>
        <v>29</v>
      </c>
      <c r="F1454" s="20" t="n">
        <f aca="false">IF(AI1453=0,F1453+A,F1453-S)</f>
        <v>29</v>
      </c>
      <c r="G1454" s="20" t="n">
        <f aca="false">IF(AJ1453=0,G1453+A,G1453-S)</f>
        <v>29</v>
      </c>
      <c r="H1454" s="20" t="n">
        <f aca="false">IF(AK1453=0,H1453+A,H1453-S)</f>
        <v>29</v>
      </c>
      <c r="I1454" s="20" t="n">
        <f aca="false">IF(AL1453=0,I1453+A,I1453-S)</f>
        <v>26</v>
      </c>
      <c r="J1454" s="20" t="n">
        <f aca="false">IF(AM1453=0,J1453+A,J1453-S)</f>
        <v>26</v>
      </c>
      <c r="K1454" s="20" t="n">
        <f aca="false">IF(AN1453=0,K1453+A,K1453-S)</f>
        <v>27</v>
      </c>
      <c r="L1454" s="20" t="n">
        <f aca="false">IF(AO1453=0,L1453+A,L1453-S)</f>
        <v>29</v>
      </c>
      <c r="M1454" s="20" t="n">
        <f aca="false">IF(AP1453=0,M1453+A,M1453-S)</f>
        <v>28</v>
      </c>
      <c r="N1454" s="20" t="n">
        <f aca="false">IF(AQ1453=0,N1453+A,N1453-S)</f>
        <v>28</v>
      </c>
      <c r="O1454" s="20" t="n">
        <f aca="false">IF(AR1453=0,O1453+A,O1453-S)</f>
        <v>26</v>
      </c>
      <c r="P1454" s="20" t="n">
        <f aca="false">IF(AS1453=0,P1453+A,P1453-S)</f>
        <v>29</v>
      </c>
      <c r="Q1454" s="20" t="n">
        <f aca="false">IF(AT1453=0,Q1453+A,Q1453-S)</f>
        <v>29</v>
      </c>
      <c r="R1454" s="20" t="n">
        <f aca="false">IF(AU1453=0,R1453+A,R1453-S)</f>
        <v>28</v>
      </c>
      <c r="S1454" s="20" t="n">
        <f aca="false">IF(AV1453=0,S1453+A,S1453-S)</f>
        <v>29</v>
      </c>
      <c r="T1454" s="20" t="n">
        <f aca="false">IF(AW1453=0,T1453+A,T1453-S)</f>
        <v>27</v>
      </c>
      <c r="U1454" s="20" t="n">
        <f aca="false">IF(AX1453=0,U1453+A,U1453-S)</f>
        <v>28</v>
      </c>
      <c r="V1454" s="20" t="n">
        <f aca="false">IF(AY1453=0,V1453+A,V1453-S)</f>
        <v>26</v>
      </c>
      <c r="W1454" s="20" t="n">
        <f aca="false">IF(AZ1453=0,W1453+A,W1453-S)</f>
        <v>26</v>
      </c>
      <c r="X1454" s="20" t="n">
        <f aca="false">IF(BA1453=0,X1453+A,X1453-S)</f>
        <v>27</v>
      </c>
      <c r="Y1454" s="20" t="n">
        <f aca="false">IF(BB1453=0,Y1453+A,Y1453-S)</f>
        <v>26</v>
      </c>
      <c r="Z1454" s="20" t="n">
        <f aca="false">IF(BC1453=0,Z1453+A,Z1453-S)</f>
        <v>26</v>
      </c>
      <c r="AA1454" s="20" t="n">
        <f aca="false">IF(BD1453=0,AA1453+A,AA1453-S)</f>
        <v>29</v>
      </c>
      <c r="AB1454" s="20" t="n">
        <f aca="false">IF(BE1453=0,AB1453+A,AB1453-S)</f>
        <v>28</v>
      </c>
      <c r="AC1454" s="20" t="n">
        <f aca="false">IF(BF1453=0,AC1453+A,AC1453-S)</f>
        <v>26</v>
      </c>
      <c r="AD1454" s="9" t="n">
        <f aca="false">COUNTIF(AE1454:BF1454,1)</f>
        <v>0</v>
      </c>
      <c r="AE1454" s="21" t="n">
        <f aca="false">IF(AE1453=0,IF((B1454+(BB1453+BC1453+BD1453+BE1453+BF1453+AF1453+AG1453+AH1453+AI1453+AJ1453)*P)&gt;B,1,0),0)+IF(AE1453=1,IF(B1454&lt;E,0,1),0)</f>
        <v>0</v>
      </c>
      <c r="AF1454" s="21" t="n">
        <f aca="false">IF(AF1453=0,IF((C1454+(BC1453+BD1453+BE1453+BF1453+AE1453+AG1453+AH1453+AI1453+AJ1453+AK1453)*P)&gt;B,1,0),0)+IF(AF1453=1,IF(C1454&lt;E,0,1),0)</f>
        <v>0</v>
      </c>
      <c r="AG1454" s="21" t="n">
        <f aca="false">IF(AG1453=0,IF((D1454+(BD1453+BE1453+BF1453+AE1453+AF1453+AH1453+AI1453+AJ1453+AK1453+AL1453)*P)&gt;B,1,0),0)+IF(AG1453=1,IF(D1454&lt;E,0,1),0)</f>
        <v>0</v>
      </c>
      <c r="AH1454" s="21" t="n">
        <f aca="false">IF(AH1453=0,IF((E1454+(BE1453+BF1453+AE1453+AF1453+AG1453+AI1453+AJ1453+AK1453+AL1453+AM1453)*P)&gt;B,1,0),0)+IF(AH1453=1,IF(E1454&lt;E,0,1),0)</f>
        <v>0</v>
      </c>
      <c r="AI1454" s="21" t="n">
        <f aca="false">IF(AI1453=0,IF((F1454+(BF1453+AE1453+AF1453+AG1453+AH1453+AJ1453+AK1453+AL1453+AM1453+AN1453)*P)&gt;B,1,0),0)+IF(AI1453=1,IF(F1454&lt;E,0,1),0)</f>
        <v>0</v>
      </c>
      <c r="AJ1454" s="21" t="n">
        <f aca="false">IF(AJ1453=0,IF((G1454+(AE1453+AF1453+AG1453+AH1453+AI1453+AK1453+AL1453+AM1453+AN1453+AO1453)*P)&gt;B,1,0),0)+IF(AJ1453=1,IF(G1454&lt;E,0,1),0)</f>
        <v>0</v>
      </c>
      <c r="AK1454" s="21" t="n">
        <f aca="false">IF(AK1453=0,IF((H1454+(AF1453+AG1453+AH1453+AI1453+AJ1453+AL1453+AM1453+AN1453+AO1453+AP1453)*P)&gt;B,1,0),0)+IF(AK1453=1,IF(H1454&lt;E,0,1),0)</f>
        <v>0</v>
      </c>
      <c r="AL1454" s="21" t="n">
        <f aca="false">IF(AL1453=0,IF((I1454+(AG1453+AH1453+AI1453+AJ1453+AK1453+AM1453+AN1453+AO1453+AP1453+AQ1453)*P)&gt;B,1,0),0)+IF(AL1453=1,IF(I1454&lt;E,0,1),0)</f>
        <v>0</v>
      </c>
      <c r="AM1454" s="21" t="n">
        <f aca="false">IF(AM1453=0,IF((J1454+(AH1453+AI1453+AJ1453+AK1453+AL1453+AN1453+AO1453+AP1453+AQ1453+AR1453)*P)&gt;B,1,0),0)+IF(AM1453=1,IF(J1454&lt;E,0,1),0)</f>
        <v>0</v>
      </c>
      <c r="AN1454" s="21" t="n">
        <f aca="false">IF(AN1453=0,IF((K1454+(AI1453+AJ1453+AK1453+AL1453+AM1453+AO1453+AP1453+AQ1453+AR1453+AS1453)*P)&gt;B,1,0),0)+IF(AN1453=1,IF(K1454&lt;E,0,1),0)</f>
        <v>0</v>
      </c>
      <c r="AO1454" s="21" t="n">
        <f aca="false">IF(AO1453=0,IF((L1454+(AJ1453+AK1453+AL1453+AM1453+AN1453+AP1453+AQ1453+AR1453+AS1453+AT1453)*P)&gt;B,1,0),0)+IF(AO1453=1,IF(L1454&lt;E,0,1),0)</f>
        <v>0</v>
      </c>
      <c r="AP1454" s="21" t="n">
        <f aca="false">IF(AP1453=0,IF((M1454+(AK1453+AL1453+AM1453+AN1453+AO1453+AQ1453+AR1453+AS1453+AT1453+AU1453)*P)&gt;B,1,0),0)+IF(AP1453=1,IF(M1454&lt;E,0,1),0)</f>
        <v>0</v>
      </c>
      <c r="AQ1454" s="21" t="n">
        <f aca="false">IF(AQ1453=0,IF((N1454+(AL1453+AM1453+AN1453+AO1453+AP1453+AR1453+AS1453+AT1453+AU1453+AV1453)*P)&gt;B,1,0),0)+IF(AQ1453=1,IF(N1454&lt;E,0,1),0)</f>
        <v>0</v>
      </c>
      <c r="AR1454" s="21" t="n">
        <f aca="false">IF(AR1453=0,IF((O1454+(AM1453+AN1453+AO1453+AP1453+AQ1453+AS1453+AT1453+AU1453+AV1453+AW1453)*P)&gt;B,1,0),0)+IF(AR1453=1,IF(O1454&lt;E,0,1),0)</f>
        <v>0</v>
      </c>
      <c r="AS1454" s="21" t="n">
        <f aca="false">IF(AS1453=0,IF((P1454+(AN1453+AO1453+AP1453+AQ1453+AR1453+AT1453+AU1453+AV1453+AW1453+AX1453)*P)&gt;B,1,0),0)+IF(AS1453=1,IF(P1454&lt;E,0,1),0)</f>
        <v>0</v>
      </c>
      <c r="AT1454" s="21" t="n">
        <f aca="false">IF(AT1453=0,IF((Q1454+(AO1453+AP1453+AQ1453+AR1453+AS1453+AU1453+AV1453+AW1453+AX1453+AY1453)*P)&gt;B,1,0),0)+IF(AT1453=1,IF(Q1454&lt;E,0,1),0)</f>
        <v>0</v>
      </c>
      <c r="AU1454" s="21" t="n">
        <f aca="false">IF(AU1453=0,IF((R1454+(AP1453+AQ1453+AR1453+AS1453+AT1453+AV1453+AW1453+AX1453+AY1453+AZ1453)*P)&gt;B,1,0),0)+IF(AU1453=1,IF(R1454&lt;E,0,1),0)</f>
        <v>0</v>
      </c>
      <c r="AV1454" s="21" t="n">
        <f aca="false">IF(AV1453=0,IF((S1454+(AQ1453+AR1453+AS1453+AT1453+AU1453+AW1453+AX1453+AY1453+AZ1453+BA1453)*P)&gt;B,1,0),0)+IF(AV1453=1,IF(S1454&lt;E,0,1),0)</f>
        <v>0</v>
      </c>
      <c r="AW1454" s="21" t="n">
        <f aca="false">IF(AW1453=0,IF((T1454+(AR1453+AS1453+AT1453+AU1453+AV1453+AX1453+AY1453+AZ1453+BA1453+BB1453)*P)&gt;B,1,0),0)+IF(AW1453=1,IF(T1454&lt;E,0,1),0)</f>
        <v>0</v>
      </c>
      <c r="AX1454" s="21" t="n">
        <f aca="false">IF(AX1453=0,IF((U1454+(AS1453+AT1453+AU1453+AV1453+AW1453+AY1453+AZ1453+BA1453+BB1453+BC1453)*P)&gt;B,1,0),0)+IF(AX1453=1,IF(U1454&lt;E,0,1),0)</f>
        <v>0</v>
      </c>
      <c r="AY1454" s="21" t="n">
        <f aca="false">IF(AY1453=0,IF((V1454+(AT1453+AU1453+AV1453+AW1453+AX1453+AZ1453+BA1453+BB1453+BC1453+BD1453)*P)&gt;B,1,0),0)+IF(AY1453=1,IF(V1454&lt;E,0,1),0)</f>
        <v>0</v>
      </c>
      <c r="AZ1454" s="21" t="n">
        <f aca="false">IF(AZ1453=0,IF((W1454+(AU1453+AV1453+AW1453+AX1453+AY1453+BA1453+BB1453+BC1453+BD1453+BE1453)*P)&gt;B,1,0),0)+IF(AZ1453=1,IF(W1454&lt;E,0,1),0)</f>
        <v>0</v>
      </c>
      <c r="BA1454" s="21" t="n">
        <f aca="false">IF(BA1453=0,IF((X1454+(AV1453+AW1453+AX1453+AY1453+AZ1453+BB1453+BC1453+BD1453+BE1453+BF1453)*P)&gt;B,1,0),0)+IF(BA1453=1,IF(X1454&lt;E,0,1),0)</f>
        <v>0</v>
      </c>
      <c r="BB1454" s="21" t="n">
        <f aca="false">IF(BB1453=0,IF((Y1454+(AW1453+AX1453+AY1453+AZ1453+BA1453+BC1453+BD1453+BE1453+BF1453+AE1453)*P)&gt;B,1,0),0)+IF(BB1453=1,IF(Y1454&lt;E,0,1),0)</f>
        <v>0</v>
      </c>
      <c r="BC1454" s="21" t="n">
        <f aca="false">IF(BC1453=0,IF((Z1454+(AX1453+AY1453+AZ1453+BA1453+BB1453+BD1453+BE1453+BF1453+AE1453+AF1453)*P)&gt;B,1,0),0)+IF(BC1453=1,IF(Z1454&lt;E,0,1),0)</f>
        <v>0</v>
      </c>
      <c r="BD1454" s="21" t="n">
        <f aca="false">IF(BD1453=0,IF((AA1454+(AY1453+AZ1453+BA1453+BB1453+BC1453+BE1453+BF1453+AE1453+AF1453+AG1453)*P)&gt;B,1,0),0)+IF(BD1453=1,IF(AA1454&lt;E,0,1),0)</f>
        <v>0</v>
      </c>
      <c r="BE1454" s="21" t="n">
        <f aca="false">IF(BE1453=0,IF((AB1454+(AZ1453+BA1453+BB1453+BC1453+BD1453+BF1453+AE1453+AF1453+AG1453+AH1453)*P)&gt;B,1,0),0)+IF(BE1453=1,IF(AB1454&lt;E,0,1),0)</f>
        <v>0</v>
      </c>
      <c r="BF1454" s="21" t="n">
        <f aca="false">IF(BF1453=0,IF((AC1454+(BA1453+BB1453+BC1453+BD1453+BE1453+AE1453+AF1453+AG1453+AH1453+AI1453)*P)&gt;B,1,0),0)+IF(BF1453=1,IF(AC1454&lt;E,0,1),0)</f>
        <v>0</v>
      </c>
      <c r="BG1454" s="0" t="n">
        <f aca="false">IF((IF(AD1454&gt;AD1453,1,0)+IF(AD1454&gt;AD1452,1,0)+IF(AD1454&gt;AD1451,1,0)+IF(AD1454&lt;AD1455,0,1)+IF(AD1454&lt;AD1456,0,1)+IF(AD1454&lt;AD1457,0,1))=6,1+MAX(BG$215:BG1453),0)</f>
        <v>0</v>
      </c>
      <c r="BH1454" s="0" t="n">
        <f aca="false">IF(AD1454&gt;0,1+BH1453,0)</f>
        <v>0</v>
      </c>
      <c r="BI1454" s="0" t="n">
        <f aca="false">IF(BH1454&gt;BH1455,BH1454,0)</f>
        <v>0</v>
      </c>
      <c r="BJ1454" s="0"/>
      <c r="BK1454" s="0"/>
      <c r="BL1454" s="0"/>
      <c r="BM1454" s="0" t="n">
        <v>1226</v>
      </c>
      <c r="BN1454" s="0"/>
      <c r="BO1454" s="0"/>
      <c r="BP1454" s="0"/>
      <c r="BQ1454" s="0"/>
      <c r="BR1454" s="0"/>
      <c r="BS1454" s="0"/>
      <c r="BT1454" s="0"/>
      <c r="BU1454" s="0"/>
      <c r="BV1454" s="0"/>
      <c r="BW1454" s="0"/>
      <c r="BX1454" s="0"/>
      <c r="BY1454" s="0"/>
      <c r="BZ1454" s="0"/>
      <c r="CA1454" s="0"/>
      <c r="CB1454" s="0"/>
      <c r="CC1454" s="15"/>
    </row>
    <row r="1455" customFormat="false" ht="15" hidden="false" customHeight="false" outlineLevel="0" collapsed="false">
      <c r="A1455" s="9" t="n">
        <f aca="false">A1454+1</f>
        <v>1427</v>
      </c>
      <c r="B1455" s="20" t="n">
        <f aca="false">IF(AE1454=0,B1454+A,B1454-S)</f>
        <v>27</v>
      </c>
      <c r="C1455" s="20" t="n">
        <f aca="false">IF(AF1454=0,C1454+A,C1454-S)</f>
        <v>30</v>
      </c>
      <c r="D1455" s="20" t="n">
        <f aca="false">IF(AG1454=0,D1454+A,D1454-S)</f>
        <v>30</v>
      </c>
      <c r="E1455" s="20" t="n">
        <f aca="false">IF(AH1454=0,E1454+A,E1454-S)</f>
        <v>30</v>
      </c>
      <c r="F1455" s="20" t="n">
        <f aca="false">IF(AI1454=0,F1454+A,F1454-S)</f>
        <v>30</v>
      </c>
      <c r="G1455" s="20" t="n">
        <f aca="false">IF(AJ1454=0,G1454+A,G1454-S)</f>
        <v>30</v>
      </c>
      <c r="H1455" s="20" t="n">
        <f aca="false">IF(AK1454=0,H1454+A,H1454-S)</f>
        <v>30</v>
      </c>
      <c r="I1455" s="20" t="n">
        <f aca="false">IF(AL1454=0,I1454+A,I1454-S)</f>
        <v>27</v>
      </c>
      <c r="J1455" s="20" t="n">
        <f aca="false">IF(AM1454=0,J1454+A,J1454-S)</f>
        <v>27</v>
      </c>
      <c r="K1455" s="20" t="n">
        <f aca="false">IF(AN1454=0,K1454+A,K1454-S)</f>
        <v>28</v>
      </c>
      <c r="L1455" s="20" t="n">
        <f aca="false">IF(AO1454=0,L1454+A,L1454-S)</f>
        <v>30</v>
      </c>
      <c r="M1455" s="20" t="n">
        <f aca="false">IF(AP1454=0,M1454+A,M1454-S)</f>
        <v>29</v>
      </c>
      <c r="N1455" s="20" t="n">
        <f aca="false">IF(AQ1454=0,N1454+A,N1454-S)</f>
        <v>29</v>
      </c>
      <c r="O1455" s="20" t="n">
        <f aca="false">IF(AR1454=0,O1454+A,O1454-S)</f>
        <v>27</v>
      </c>
      <c r="P1455" s="20" t="n">
        <f aca="false">IF(AS1454=0,P1454+A,P1454-S)</f>
        <v>30</v>
      </c>
      <c r="Q1455" s="20" t="n">
        <f aca="false">IF(AT1454=0,Q1454+A,Q1454-S)</f>
        <v>30</v>
      </c>
      <c r="R1455" s="20" t="n">
        <f aca="false">IF(AU1454=0,R1454+A,R1454-S)</f>
        <v>29</v>
      </c>
      <c r="S1455" s="20" t="n">
        <f aca="false">IF(AV1454=0,S1454+A,S1454-S)</f>
        <v>30</v>
      </c>
      <c r="T1455" s="20" t="n">
        <f aca="false">IF(AW1454=0,T1454+A,T1454-S)</f>
        <v>28</v>
      </c>
      <c r="U1455" s="20" t="n">
        <f aca="false">IF(AX1454=0,U1454+A,U1454-S)</f>
        <v>29</v>
      </c>
      <c r="V1455" s="20" t="n">
        <f aca="false">IF(AY1454=0,V1454+A,V1454-S)</f>
        <v>27</v>
      </c>
      <c r="W1455" s="20" t="n">
        <f aca="false">IF(AZ1454=0,W1454+A,W1454-S)</f>
        <v>27</v>
      </c>
      <c r="X1455" s="20" t="n">
        <f aca="false">IF(BA1454=0,X1454+A,X1454-S)</f>
        <v>28</v>
      </c>
      <c r="Y1455" s="20" t="n">
        <f aca="false">IF(BB1454=0,Y1454+A,Y1454-S)</f>
        <v>27</v>
      </c>
      <c r="Z1455" s="20" t="n">
        <f aca="false">IF(BC1454=0,Z1454+A,Z1454-S)</f>
        <v>27</v>
      </c>
      <c r="AA1455" s="20" t="n">
        <f aca="false">IF(BD1454=0,AA1454+A,AA1454-S)</f>
        <v>30</v>
      </c>
      <c r="AB1455" s="20" t="n">
        <f aca="false">IF(BE1454=0,AB1454+A,AB1454-S)</f>
        <v>29</v>
      </c>
      <c r="AC1455" s="20" t="n">
        <f aca="false">IF(BF1454=0,AC1454+A,AC1454-S)</f>
        <v>27</v>
      </c>
      <c r="AD1455" s="9" t="n">
        <f aca="false">COUNTIF(AE1455:BF1455,1)</f>
        <v>0</v>
      </c>
      <c r="AE1455" s="21" t="n">
        <f aca="false">IF(AE1454=0,IF((B1455+(BB1454+BC1454+BD1454+BE1454+BF1454+AF1454+AG1454+AH1454+AI1454+AJ1454)*P)&gt;B,1,0),0)+IF(AE1454=1,IF(B1455&lt;E,0,1),0)</f>
        <v>0</v>
      </c>
      <c r="AF1455" s="21" t="n">
        <f aca="false">IF(AF1454=0,IF((C1455+(BC1454+BD1454+BE1454+BF1454+AE1454+AG1454+AH1454+AI1454+AJ1454+AK1454)*P)&gt;B,1,0),0)+IF(AF1454=1,IF(C1455&lt;E,0,1),0)</f>
        <v>0</v>
      </c>
      <c r="AG1455" s="21" t="n">
        <f aca="false">IF(AG1454=0,IF((D1455+(BD1454+BE1454+BF1454+AE1454+AF1454+AH1454+AI1454+AJ1454+AK1454+AL1454)*P)&gt;B,1,0),0)+IF(AG1454=1,IF(D1455&lt;E,0,1),0)</f>
        <v>0</v>
      </c>
      <c r="AH1455" s="21" t="n">
        <f aca="false">IF(AH1454=0,IF((E1455+(BE1454+BF1454+AE1454+AF1454+AG1454+AI1454+AJ1454+AK1454+AL1454+AM1454)*P)&gt;B,1,0),0)+IF(AH1454=1,IF(E1455&lt;E,0,1),0)</f>
        <v>0</v>
      </c>
      <c r="AI1455" s="21" t="n">
        <f aca="false">IF(AI1454=0,IF((F1455+(BF1454+AE1454+AF1454+AG1454+AH1454+AJ1454+AK1454+AL1454+AM1454+AN1454)*P)&gt;B,1,0),0)+IF(AI1454=1,IF(F1455&lt;E,0,1),0)</f>
        <v>0</v>
      </c>
      <c r="AJ1455" s="21" t="n">
        <f aca="false">IF(AJ1454=0,IF((G1455+(AE1454+AF1454+AG1454+AH1454+AI1454+AK1454+AL1454+AM1454+AN1454+AO1454)*P)&gt;B,1,0),0)+IF(AJ1454=1,IF(G1455&lt;E,0,1),0)</f>
        <v>0</v>
      </c>
      <c r="AK1455" s="21" t="n">
        <f aca="false">IF(AK1454=0,IF((H1455+(AF1454+AG1454+AH1454+AI1454+AJ1454+AL1454+AM1454+AN1454+AO1454+AP1454)*P)&gt;B,1,0),0)+IF(AK1454=1,IF(H1455&lt;E,0,1),0)</f>
        <v>0</v>
      </c>
      <c r="AL1455" s="21" t="n">
        <f aca="false">IF(AL1454=0,IF((I1455+(AG1454+AH1454+AI1454+AJ1454+AK1454+AM1454+AN1454+AO1454+AP1454+AQ1454)*P)&gt;B,1,0),0)+IF(AL1454=1,IF(I1455&lt;E,0,1),0)</f>
        <v>0</v>
      </c>
      <c r="AM1455" s="21" t="n">
        <f aca="false">IF(AM1454=0,IF((J1455+(AH1454+AI1454+AJ1454+AK1454+AL1454+AN1454+AO1454+AP1454+AQ1454+AR1454)*P)&gt;B,1,0),0)+IF(AM1454=1,IF(J1455&lt;E,0,1),0)</f>
        <v>0</v>
      </c>
      <c r="AN1455" s="21" t="n">
        <f aca="false">IF(AN1454=0,IF((K1455+(AI1454+AJ1454+AK1454+AL1454+AM1454+AO1454+AP1454+AQ1454+AR1454+AS1454)*P)&gt;B,1,0),0)+IF(AN1454=1,IF(K1455&lt;E,0,1),0)</f>
        <v>0</v>
      </c>
      <c r="AO1455" s="21" t="n">
        <f aca="false">IF(AO1454=0,IF((L1455+(AJ1454+AK1454+AL1454+AM1454+AN1454+AP1454+AQ1454+AR1454+AS1454+AT1454)*P)&gt;B,1,0),0)+IF(AO1454=1,IF(L1455&lt;E,0,1),0)</f>
        <v>0</v>
      </c>
      <c r="AP1455" s="21" t="n">
        <f aca="false">IF(AP1454=0,IF((M1455+(AK1454+AL1454+AM1454+AN1454+AO1454+AQ1454+AR1454+AS1454+AT1454+AU1454)*P)&gt;B,1,0),0)+IF(AP1454=1,IF(M1455&lt;E,0,1),0)</f>
        <v>0</v>
      </c>
      <c r="AQ1455" s="21" t="n">
        <f aca="false">IF(AQ1454=0,IF((N1455+(AL1454+AM1454+AN1454+AO1454+AP1454+AR1454+AS1454+AT1454+AU1454+AV1454)*P)&gt;B,1,0),0)+IF(AQ1454=1,IF(N1455&lt;E,0,1),0)</f>
        <v>0</v>
      </c>
      <c r="AR1455" s="21" t="n">
        <f aca="false">IF(AR1454=0,IF((O1455+(AM1454+AN1454+AO1454+AP1454+AQ1454+AS1454+AT1454+AU1454+AV1454+AW1454)*P)&gt;B,1,0),0)+IF(AR1454=1,IF(O1455&lt;E,0,1),0)</f>
        <v>0</v>
      </c>
      <c r="AS1455" s="21" t="n">
        <f aca="false">IF(AS1454=0,IF((P1455+(AN1454+AO1454+AP1454+AQ1454+AR1454+AT1454+AU1454+AV1454+AW1454+AX1454)*P)&gt;B,1,0),0)+IF(AS1454=1,IF(P1455&lt;E,0,1),0)</f>
        <v>0</v>
      </c>
      <c r="AT1455" s="21" t="n">
        <f aca="false">IF(AT1454=0,IF((Q1455+(AO1454+AP1454+AQ1454+AR1454+AS1454+AU1454+AV1454+AW1454+AX1454+AY1454)*P)&gt;B,1,0),0)+IF(AT1454=1,IF(Q1455&lt;E,0,1),0)</f>
        <v>0</v>
      </c>
      <c r="AU1455" s="21" t="n">
        <f aca="false">IF(AU1454=0,IF((R1455+(AP1454+AQ1454+AR1454+AS1454+AT1454+AV1454+AW1454+AX1454+AY1454+AZ1454)*P)&gt;B,1,0),0)+IF(AU1454=1,IF(R1455&lt;E,0,1),0)</f>
        <v>0</v>
      </c>
      <c r="AV1455" s="21" t="n">
        <f aca="false">IF(AV1454=0,IF((S1455+(AQ1454+AR1454+AS1454+AT1454+AU1454+AW1454+AX1454+AY1454+AZ1454+BA1454)*P)&gt;B,1,0),0)+IF(AV1454=1,IF(S1455&lt;E,0,1),0)</f>
        <v>0</v>
      </c>
      <c r="AW1455" s="21" t="n">
        <f aca="false">IF(AW1454=0,IF((T1455+(AR1454+AS1454+AT1454+AU1454+AV1454+AX1454+AY1454+AZ1454+BA1454+BB1454)*P)&gt;B,1,0),0)+IF(AW1454=1,IF(T1455&lt;E,0,1),0)</f>
        <v>0</v>
      </c>
      <c r="AX1455" s="21" t="n">
        <f aca="false">IF(AX1454=0,IF((U1455+(AS1454+AT1454+AU1454+AV1454+AW1454+AY1454+AZ1454+BA1454+BB1454+BC1454)*P)&gt;B,1,0),0)+IF(AX1454=1,IF(U1455&lt;E,0,1),0)</f>
        <v>0</v>
      </c>
      <c r="AY1455" s="21" t="n">
        <f aca="false">IF(AY1454=0,IF((V1455+(AT1454+AU1454+AV1454+AW1454+AX1454+AZ1454+BA1454+BB1454+BC1454+BD1454)*P)&gt;B,1,0),0)+IF(AY1454=1,IF(V1455&lt;E,0,1),0)</f>
        <v>0</v>
      </c>
      <c r="AZ1455" s="21" t="n">
        <f aca="false">IF(AZ1454=0,IF((W1455+(AU1454+AV1454+AW1454+AX1454+AY1454+BA1454+BB1454+BC1454+BD1454+BE1454)*P)&gt;B,1,0),0)+IF(AZ1454=1,IF(W1455&lt;E,0,1),0)</f>
        <v>0</v>
      </c>
      <c r="BA1455" s="21" t="n">
        <f aca="false">IF(BA1454=0,IF((X1455+(AV1454+AW1454+AX1454+AY1454+AZ1454+BB1454+BC1454+BD1454+BE1454+BF1454)*P)&gt;B,1,0),0)+IF(BA1454=1,IF(X1455&lt;E,0,1),0)</f>
        <v>0</v>
      </c>
      <c r="BB1455" s="21" t="n">
        <f aca="false">IF(BB1454=0,IF((Y1455+(AW1454+AX1454+AY1454+AZ1454+BA1454+BC1454+BD1454+BE1454+BF1454+AE1454)*P)&gt;B,1,0),0)+IF(BB1454=1,IF(Y1455&lt;E,0,1),0)</f>
        <v>0</v>
      </c>
      <c r="BC1455" s="21" t="n">
        <f aca="false">IF(BC1454=0,IF((Z1455+(AX1454+AY1454+AZ1454+BA1454+BB1454+BD1454+BE1454+BF1454+AE1454+AF1454)*P)&gt;B,1,0),0)+IF(BC1454=1,IF(Z1455&lt;E,0,1),0)</f>
        <v>0</v>
      </c>
      <c r="BD1455" s="21" t="n">
        <f aca="false">IF(BD1454=0,IF((AA1455+(AY1454+AZ1454+BA1454+BB1454+BC1454+BE1454+BF1454+AE1454+AF1454+AG1454)*P)&gt;B,1,0),0)+IF(BD1454=1,IF(AA1455&lt;E,0,1),0)</f>
        <v>0</v>
      </c>
      <c r="BE1455" s="21" t="n">
        <f aca="false">IF(BE1454=0,IF((AB1455+(AZ1454+BA1454+BB1454+BC1454+BD1454+BF1454+AE1454+AF1454+AG1454+AH1454)*P)&gt;B,1,0),0)+IF(BE1454=1,IF(AB1455&lt;E,0,1),0)</f>
        <v>0</v>
      </c>
      <c r="BF1455" s="21" t="n">
        <f aca="false">IF(BF1454=0,IF((AC1455+(BA1454+BB1454+BC1454+BD1454+BE1454+AE1454+AF1454+AG1454+AH1454+AI1454)*P)&gt;B,1,0),0)+IF(BF1454=1,IF(AC1455&lt;E,0,1),0)</f>
        <v>0</v>
      </c>
      <c r="BG1455" s="0" t="n">
        <f aca="false">IF((IF(AD1455&gt;AD1454,1,0)+IF(AD1455&gt;AD1453,1,0)+IF(AD1455&gt;AD1452,1,0)+IF(AD1455&lt;AD1456,0,1)+IF(AD1455&lt;AD1457,0,1)+IF(AD1455&lt;AD1458,0,1))=6,1+MAX(BG$215:BG1454),0)</f>
        <v>0</v>
      </c>
      <c r="BH1455" s="0" t="n">
        <f aca="false">IF(AD1455&gt;0,1+BH1454,0)</f>
        <v>0</v>
      </c>
      <c r="BI1455" s="0" t="n">
        <f aca="false">IF(BH1455&gt;BH1456,BH1455,0)</f>
        <v>0</v>
      </c>
      <c r="BJ1455" s="0"/>
      <c r="BK1455" s="0"/>
      <c r="BL1455" s="0"/>
      <c r="BM1455" s="0" t="n">
        <v>1227</v>
      </c>
      <c r="BN1455" s="0"/>
      <c r="BO1455" s="0"/>
      <c r="BP1455" s="0"/>
      <c r="BQ1455" s="0"/>
      <c r="BR1455" s="0"/>
      <c r="BS1455" s="0"/>
      <c r="BT1455" s="0"/>
      <c r="BU1455" s="0"/>
      <c r="BV1455" s="0"/>
      <c r="BW1455" s="0"/>
      <c r="BX1455" s="0"/>
      <c r="BY1455" s="0"/>
      <c r="BZ1455" s="0"/>
      <c r="CA1455" s="0"/>
      <c r="CB1455" s="0"/>
      <c r="CC1455" s="15"/>
    </row>
    <row r="1456" customFormat="false" ht="15" hidden="false" customHeight="false" outlineLevel="0" collapsed="false">
      <c r="A1456" s="9" t="n">
        <f aca="false">A1455+1</f>
        <v>1428</v>
      </c>
      <c r="B1456" s="20" t="n">
        <f aca="false">IF(AE1455=0,B1455+A,B1455-S)</f>
        <v>28</v>
      </c>
      <c r="C1456" s="20" t="n">
        <f aca="false">IF(AF1455=0,C1455+A,C1455-S)</f>
        <v>31</v>
      </c>
      <c r="D1456" s="20" t="n">
        <f aca="false">IF(AG1455=0,D1455+A,D1455-S)</f>
        <v>31</v>
      </c>
      <c r="E1456" s="20" t="n">
        <f aca="false">IF(AH1455=0,E1455+A,E1455-S)</f>
        <v>31</v>
      </c>
      <c r="F1456" s="20" t="n">
        <f aca="false">IF(AI1455=0,F1455+A,F1455-S)</f>
        <v>31</v>
      </c>
      <c r="G1456" s="20" t="n">
        <f aca="false">IF(AJ1455=0,G1455+A,G1455-S)</f>
        <v>31</v>
      </c>
      <c r="H1456" s="20" t="n">
        <f aca="false">IF(AK1455=0,H1455+A,H1455-S)</f>
        <v>31</v>
      </c>
      <c r="I1456" s="20" t="n">
        <f aca="false">IF(AL1455=0,I1455+A,I1455-S)</f>
        <v>28</v>
      </c>
      <c r="J1456" s="20" t="n">
        <f aca="false">IF(AM1455=0,J1455+A,J1455-S)</f>
        <v>28</v>
      </c>
      <c r="K1456" s="20" t="n">
        <f aca="false">IF(AN1455=0,K1455+A,K1455-S)</f>
        <v>29</v>
      </c>
      <c r="L1456" s="20" t="n">
        <f aca="false">IF(AO1455=0,L1455+A,L1455-S)</f>
        <v>31</v>
      </c>
      <c r="M1456" s="20" t="n">
        <f aca="false">IF(AP1455=0,M1455+A,M1455-S)</f>
        <v>30</v>
      </c>
      <c r="N1456" s="20" t="n">
        <f aca="false">IF(AQ1455=0,N1455+A,N1455-S)</f>
        <v>30</v>
      </c>
      <c r="O1456" s="20" t="n">
        <f aca="false">IF(AR1455=0,O1455+A,O1455-S)</f>
        <v>28</v>
      </c>
      <c r="P1456" s="20" t="n">
        <f aca="false">IF(AS1455=0,P1455+A,P1455-S)</f>
        <v>31</v>
      </c>
      <c r="Q1456" s="20" t="n">
        <f aca="false">IF(AT1455=0,Q1455+A,Q1455-S)</f>
        <v>31</v>
      </c>
      <c r="R1456" s="20" t="n">
        <f aca="false">IF(AU1455=0,R1455+A,R1455-S)</f>
        <v>30</v>
      </c>
      <c r="S1456" s="20" t="n">
        <f aca="false">IF(AV1455=0,S1455+A,S1455-S)</f>
        <v>31</v>
      </c>
      <c r="T1456" s="20" t="n">
        <f aca="false">IF(AW1455=0,T1455+A,T1455-S)</f>
        <v>29</v>
      </c>
      <c r="U1456" s="20" t="n">
        <f aca="false">IF(AX1455=0,U1455+A,U1455-S)</f>
        <v>30</v>
      </c>
      <c r="V1456" s="20" t="n">
        <f aca="false">IF(AY1455=0,V1455+A,V1455-S)</f>
        <v>28</v>
      </c>
      <c r="W1456" s="20" t="n">
        <f aca="false">IF(AZ1455=0,W1455+A,W1455-S)</f>
        <v>28</v>
      </c>
      <c r="X1456" s="20" t="n">
        <f aca="false">IF(BA1455=0,X1455+A,X1455-S)</f>
        <v>29</v>
      </c>
      <c r="Y1456" s="20" t="n">
        <f aca="false">IF(BB1455=0,Y1455+A,Y1455-S)</f>
        <v>28</v>
      </c>
      <c r="Z1456" s="20" t="n">
        <f aca="false">IF(BC1455=0,Z1455+A,Z1455-S)</f>
        <v>28</v>
      </c>
      <c r="AA1456" s="20" t="n">
        <f aca="false">IF(BD1455=0,AA1455+A,AA1455-S)</f>
        <v>31</v>
      </c>
      <c r="AB1456" s="20" t="n">
        <f aca="false">IF(BE1455=0,AB1455+A,AB1455-S)</f>
        <v>30</v>
      </c>
      <c r="AC1456" s="20" t="n">
        <f aca="false">IF(BF1455=0,AC1455+A,AC1455-S)</f>
        <v>28</v>
      </c>
      <c r="AD1456" s="9" t="n">
        <f aca="false">COUNTIF(AE1456:BF1456,1)</f>
        <v>0</v>
      </c>
      <c r="AE1456" s="21" t="n">
        <f aca="false">IF(AE1455=0,IF((B1456+(BB1455+BC1455+BD1455+BE1455+BF1455+AF1455+AG1455+AH1455+AI1455+AJ1455)*P)&gt;B,1,0),0)+IF(AE1455=1,IF(B1456&lt;E,0,1),0)</f>
        <v>0</v>
      </c>
      <c r="AF1456" s="21" t="n">
        <f aca="false">IF(AF1455=0,IF((C1456+(BC1455+BD1455+BE1455+BF1455+AE1455+AG1455+AH1455+AI1455+AJ1455+AK1455)*P)&gt;B,1,0),0)+IF(AF1455=1,IF(C1456&lt;E,0,1),0)</f>
        <v>0</v>
      </c>
      <c r="AG1456" s="21" t="n">
        <f aca="false">IF(AG1455=0,IF((D1456+(BD1455+BE1455+BF1455+AE1455+AF1455+AH1455+AI1455+AJ1455+AK1455+AL1455)*P)&gt;B,1,0),0)+IF(AG1455=1,IF(D1456&lt;E,0,1),0)</f>
        <v>0</v>
      </c>
      <c r="AH1456" s="21" t="n">
        <f aca="false">IF(AH1455=0,IF((E1456+(BE1455+BF1455+AE1455+AF1455+AG1455+AI1455+AJ1455+AK1455+AL1455+AM1455)*P)&gt;B,1,0),0)+IF(AH1455=1,IF(E1456&lt;E,0,1),0)</f>
        <v>0</v>
      </c>
      <c r="AI1456" s="21" t="n">
        <f aca="false">IF(AI1455=0,IF((F1456+(BF1455+AE1455+AF1455+AG1455+AH1455+AJ1455+AK1455+AL1455+AM1455+AN1455)*P)&gt;B,1,0),0)+IF(AI1455=1,IF(F1456&lt;E,0,1),0)</f>
        <v>0</v>
      </c>
      <c r="AJ1456" s="21" t="n">
        <f aca="false">IF(AJ1455=0,IF((G1456+(AE1455+AF1455+AG1455+AH1455+AI1455+AK1455+AL1455+AM1455+AN1455+AO1455)*P)&gt;B,1,0),0)+IF(AJ1455=1,IF(G1456&lt;E,0,1),0)</f>
        <v>0</v>
      </c>
      <c r="AK1456" s="21" t="n">
        <f aca="false">IF(AK1455=0,IF((H1456+(AF1455+AG1455+AH1455+AI1455+AJ1455+AL1455+AM1455+AN1455+AO1455+AP1455)*P)&gt;B,1,0),0)+IF(AK1455=1,IF(H1456&lt;E,0,1),0)</f>
        <v>0</v>
      </c>
      <c r="AL1456" s="21" t="n">
        <f aca="false">IF(AL1455=0,IF((I1456+(AG1455+AH1455+AI1455+AJ1455+AK1455+AM1455+AN1455+AO1455+AP1455+AQ1455)*P)&gt;B,1,0),0)+IF(AL1455=1,IF(I1456&lt;E,0,1),0)</f>
        <v>0</v>
      </c>
      <c r="AM1456" s="21" t="n">
        <f aca="false">IF(AM1455=0,IF((J1456+(AH1455+AI1455+AJ1455+AK1455+AL1455+AN1455+AO1455+AP1455+AQ1455+AR1455)*P)&gt;B,1,0),0)+IF(AM1455=1,IF(J1456&lt;E,0,1),0)</f>
        <v>0</v>
      </c>
      <c r="AN1456" s="21" t="n">
        <f aca="false">IF(AN1455=0,IF((K1456+(AI1455+AJ1455+AK1455+AL1455+AM1455+AO1455+AP1455+AQ1455+AR1455+AS1455)*P)&gt;B,1,0),0)+IF(AN1455=1,IF(K1456&lt;E,0,1),0)</f>
        <v>0</v>
      </c>
      <c r="AO1456" s="21" t="n">
        <f aca="false">IF(AO1455=0,IF((L1456+(AJ1455+AK1455+AL1455+AM1455+AN1455+AP1455+AQ1455+AR1455+AS1455+AT1455)*P)&gt;B,1,0),0)+IF(AO1455=1,IF(L1456&lt;E,0,1),0)</f>
        <v>0</v>
      </c>
      <c r="AP1456" s="21" t="n">
        <f aca="false">IF(AP1455=0,IF((M1456+(AK1455+AL1455+AM1455+AN1455+AO1455+AQ1455+AR1455+AS1455+AT1455+AU1455)*P)&gt;B,1,0),0)+IF(AP1455=1,IF(M1456&lt;E,0,1),0)</f>
        <v>0</v>
      </c>
      <c r="AQ1456" s="21" t="n">
        <f aca="false">IF(AQ1455=0,IF((N1456+(AL1455+AM1455+AN1455+AO1455+AP1455+AR1455+AS1455+AT1455+AU1455+AV1455)*P)&gt;B,1,0),0)+IF(AQ1455=1,IF(N1456&lt;E,0,1),0)</f>
        <v>0</v>
      </c>
      <c r="AR1456" s="21" t="n">
        <f aca="false">IF(AR1455=0,IF((O1456+(AM1455+AN1455+AO1455+AP1455+AQ1455+AS1455+AT1455+AU1455+AV1455+AW1455)*P)&gt;B,1,0),0)+IF(AR1455=1,IF(O1456&lt;E,0,1),0)</f>
        <v>0</v>
      </c>
      <c r="AS1456" s="21" t="n">
        <f aca="false">IF(AS1455=0,IF((P1456+(AN1455+AO1455+AP1455+AQ1455+AR1455+AT1455+AU1455+AV1455+AW1455+AX1455)*P)&gt;B,1,0),0)+IF(AS1455=1,IF(P1456&lt;E,0,1),0)</f>
        <v>0</v>
      </c>
      <c r="AT1456" s="21" t="n">
        <f aca="false">IF(AT1455=0,IF((Q1456+(AO1455+AP1455+AQ1455+AR1455+AS1455+AU1455+AV1455+AW1455+AX1455+AY1455)*P)&gt;B,1,0),0)+IF(AT1455=1,IF(Q1456&lt;E,0,1),0)</f>
        <v>0</v>
      </c>
      <c r="AU1456" s="21" t="n">
        <f aca="false">IF(AU1455=0,IF((R1456+(AP1455+AQ1455+AR1455+AS1455+AT1455+AV1455+AW1455+AX1455+AY1455+AZ1455)*P)&gt;B,1,0),0)+IF(AU1455=1,IF(R1456&lt;E,0,1),0)</f>
        <v>0</v>
      </c>
      <c r="AV1456" s="21" t="n">
        <f aca="false">IF(AV1455=0,IF((S1456+(AQ1455+AR1455+AS1455+AT1455+AU1455+AW1455+AX1455+AY1455+AZ1455+BA1455)*P)&gt;B,1,0),0)+IF(AV1455=1,IF(S1456&lt;E,0,1),0)</f>
        <v>0</v>
      </c>
      <c r="AW1456" s="21" t="n">
        <f aca="false">IF(AW1455=0,IF((T1456+(AR1455+AS1455+AT1455+AU1455+AV1455+AX1455+AY1455+AZ1455+BA1455+BB1455)*P)&gt;B,1,0),0)+IF(AW1455=1,IF(T1456&lt;E,0,1),0)</f>
        <v>0</v>
      </c>
      <c r="AX1456" s="21" t="n">
        <f aca="false">IF(AX1455=0,IF((U1456+(AS1455+AT1455+AU1455+AV1455+AW1455+AY1455+AZ1455+BA1455+BB1455+BC1455)*P)&gt;B,1,0),0)+IF(AX1455=1,IF(U1456&lt;E,0,1),0)</f>
        <v>0</v>
      </c>
      <c r="AY1456" s="21" t="n">
        <f aca="false">IF(AY1455=0,IF((V1456+(AT1455+AU1455+AV1455+AW1455+AX1455+AZ1455+BA1455+BB1455+BC1455+BD1455)*P)&gt;B,1,0),0)+IF(AY1455=1,IF(V1456&lt;E,0,1),0)</f>
        <v>0</v>
      </c>
      <c r="AZ1456" s="21" t="n">
        <f aca="false">IF(AZ1455=0,IF((W1456+(AU1455+AV1455+AW1455+AX1455+AY1455+BA1455+BB1455+BC1455+BD1455+BE1455)*P)&gt;B,1,0),0)+IF(AZ1455=1,IF(W1456&lt;E,0,1),0)</f>
        <v>0</v>
      </c>
      <c r="BA1456" s="21" t="n">
        <f aca="false">IF(BA1455=0,IF((X1456+(AV1455+AW1455+AX1455+AY1455+AZ1455+BB1455+BC1455+BD1455+BE1455+BF1455)*P)&gt;B,1,0),0)+IF(BA1455=1,IF(X1456&lt;E,0,1),0)</f>
        <v>0</v>
      </c>
      <c r="BB1456" s="21" t="n">
        <f aca="false">IF(BB1455=0,IF((Y1456+(AW1455+AX1455+AY1455+AZ1455+BA1455+BC1455+BD1455+BE1455+BF1455+AE1455)*P)&gt;B,1,0),0)+IF(BB1455=1,IF(Y1456&lt;E,0,1),0)</f>
        <v>0</v>
      </c>
      <c r="BC1456" s="21" t="n">
        <f aca="false">IF(BC1455=0,IF((Z1456+(AX1455+AY1455+AZ1455+BA1455+BB1455+BD1455+BE1455+BF1455+AE1455+AF1455)*P)&gt;B,1,0),0)+IF(BC1455=1,IF(Z1456&lt;E,0,1),0)</f>
        <v>0</v>
      </c>
      <c r="BD1456" s="21" t="n">
        <f aca="false">IF(BD1455=0,IF((AA1456+(AY1455+AZ1455+BA1455+BB1455+BC1455+BE1455+BF1455+AE1455+AF1455+AG1455)*P)&gt;B,1,0),0)+IF(BD1455=1,IF(AA1456&lt;E,0,1),0)</f>
        <v>0</v>
      </c>
      <c r="BE1456" s="21" t="n">
        <f aca="false">IF(BE1455=0,IF((AB1456+(AZ1455+BA1455+BB1455+BC1455+BD1455+BF1455+AE1455+AF1455+AG1455+AH1455)*P)&gt;B,1,0),0)+IF(BE1455=1,IF(AB1456&lt;E,0,1),0)</f>
        <v>0</v>
      </c>
      <c r="BF1456" s="21" t="n">
        <f aca="false">IF(BF1455=0,IF((AC1456+(BA1455+BB1455+BC1455+BD1455+BE1455+AE1455+AF1455+AG1455+AH1455+AI1455)*P)&gt;B,1,0),0)+IF(BF1455=1,IF(AC1456&lt;E,0,1),0)</f>
        <v>0</v>
      </c>
      <c r="BG1456" s="0" t="n">
        <f aca="false">IF((IF(AD1456&gt;AD1455,1,0)+IF(AD1456&gt;AD1454,1,0)+IF(AD1456&gt;AD1453,1,0)+IF(AD1456&lt;AD1457,0,1)+IF(AD1456&lt;AD1458,0,1)+IF(AD1456&lt;AD1459,0,1))=6,1+MAX(BG$215:BG1455),0)</f>
        <v>0</v>
      </c>
      <c r="BH1456" s="0" t="n">
        <f aca="false">IF(AD1456&gt;0,1+BH1455,0)</f>
        <v>0</v>
      </c>
      <c r="BI1456" s="0" t="n">
        <f aca="false">IF(BH1456&gt;BH1457,BH1456,0)</f>
        <v>0</v>
      </c>
      <c r="BJ1456" s="0"/>
      <c r="BK1456" s="0"/>
      <c r="BL1456" s="0"/>
      <c r="BM1456" s="0" t="n">
        <v>1228</v>
      </c>
      <c r="BN1456" s="0"/>
      <c r="BO1456" s="0"/>
      <c r="BP1456" s="0"/>
      <c r="BQ1456" s="0"/>
      <c r="BR1456" s="0"/>
      <c r="BS1456" s="0"/>
      <c r="BT1456" s="0"/>
      <c r="BU1456" s="0"/>
      <c r="BV1456" s="0"/>
      <c r="BW1456" s="0"/>
      <c r="BX1456" s="0"/>
      <c r="BY1456" s="0"/>
      <c r="BZ1456" s="0"/>
      <c r="CA1456" s="0"/>
      <c r="CB1456" s="0"/>
      <c r="CC1456" s="15"/>
    </row>
    <row r="1457" customFormat="false" ht="15" hidden="false" customHeight="false" outlineLevel="0" collapsed="false">
      <c r="A1457" s="9" t="n">
        <f aca="false">A1456+1</f>
        <v>1429</v>
      </c>
      <c r="B1457" s="20" t="n">
        <f aca="false">IF(AE1456=0,B1456+A,B1456-S)</f>
        <v>29</v>
      </c>
      <c r="C1457" s="20" t="n">
        <f aca="false">IF(AF1456=0,C1456+A,C1456-S)</f>
        <v>32</v>
      </c>
      <c r="D1457" s="20" t="n">
        <f aca="false">IF(AG1456=0,D1456+A,D1456-S)</f>
        <v>32</v>
      </c>
      <c r="E1457" s="20" t="n">
        <f aca="false">IF(AH1456=0,E1456+A,E1456-S)</f>
        <v>32</v>
      </c>
      <c r="F1457" s="20" t="n">
        <f aca="false">IF(AI1456=0,F1456+A,F1456-S)</f>
        <v>32</v>
      </c>
      <c r="G1457" s="20" t="n">
        <f aca="false">IF(AJ1456=0,G1456+A,G1456-S)</f>
        <v>32</v>
      </c>
      <c r="H1457" s="20" t="n">
        <f aca="false">IF(AK1456=0,H1456+A,H1456-S)</f>
        <v>32</v>
      </c>
      <c r="I1457" s="20" t="n">
        <f aca="false">IF(AL1456=0,I1456+A,I1456-S)</f>
        <v>29</v>
      </c>
      <c r="J1457" s="20" t="n">
        <f aca="false">IF(AM1456=0,J1456+A,J1456-S)</f>
        <v>29</v>
      </c>
      <c r="K1457" s="20" t="n">
        <f aca="false">IF(AN1456=0,K1456+A,K1456-S)</f>
        <v>30</v>
      </c>
      <c r="L1457" s="20" t="n">
        <f aca="false">IF(AO1456=0,L1456+A,L1456-S)</f>
        <v>32</v>
      </c>
      <c r="M1457" s="20" t="n">
        <f aca="false">IF(AP1456=0,M1456+A,M1456-S)</f>
        <v>31</v>
      </c>
      <c r="N1457" s="20" t="n">
        <f aca="false">IF(AQ1456=0,N1456+A,N1456-S)</f>
        <v>31</v>
      </c>
      <c r="O1457" s="20" t="n">
        <f aca="false">IF(AR1456=0,O1456+A,O1456-S)</f>
        <v>29</v>
      </c>
      <c r="P1457" s="20" t="n">
        <f aca="false">IF(AS1456=0,P1456+A,P1456-S)</f>
        <v>32</v>
      </c>
      <c r="Q1457" s="20" t="n">
        <f aca="false">IF(AT1456=0,Q1456+A,Q1456-S)</f>
        <v>32</v>
      </c>
      <c r="R1457" s="20" t="n">
        <f aca="false">IF(AU1456=0,R1456+A,R1456-S)</f>
        <v>31</v>
      </c>
      <c r="S1457" s="20" t="n">
        <f aca="false">IF(AV1456=0,S1456+A,S1456-S)</f>
        <v>32</v>
      </c>
      <c r="T1457" s="20" t="n">
        <f aca="false">IF(AW1456=0,T1456+A,T1456-S)</f>
        <v>30</v>
      </c>
      <c r="U1457" s="20" t="n">
        <f aca="false">IF(AX1456=0,U1456+A,U1456-S)</f>
        <v>31</v>
      </c>
      <c r="V1457" s="20" t="n">
        <f aca="false">IF(AY1456=0,V1456+A,V1456-S)</f>
        <v>29</v>
      </c>
      <c r="W1457" s="20" t="n">
        <f aca="false">IF(AZ1456=0,W1456+A,W1456-S)</f>
        <v>29</v>
      </c>
      <c r="X1457" s="20" t="n">
        <f aca="false">IF(BA1456=0,X1456+A,X1456-S)</f>
        <v>30</v>
      </c>
      <c r="Y1457" s="20" t="n">
        <f aca="false">IF(BB1456=0,Y1456+A,Y1456-S)</f>
        <v>29</v>
      </c>
      <c r="Z1457" s="20" t="n">
        <f aca="false">IF(BC1456=0,Z1456+A,Z1456-S)</f>
        <v>29</v>
      </c>
      <c r="AA1457" s="20" t="n">
        <f aca="false">IF(BD1456=0,AA1456+A,AA1456-S)</f>
        <v>32</v>
      </c>
      <c r="AB1457" s="20" t="n">
        <f aca="false">IF(BE1456=0,AB1456+A,AB1456-S)</f>
        <v>31</v>
      </c>
      <c r="AC1457" s="20" t="n">
        <f aca="false">IF(BF1456=0,AC1456+A,AC1456-S)</f>
        <v>29</v>
      </c>
      <c r="AD1457" s="9" t="n">
        <f aca="false">COUNTIF(AE1457:BF1457,1)</f>
        <v>0</v>
      </c>
      <c r="AE1457" s="21" t="n">
        <f aca="false">IF(AE1456=0,IF((B1457+(BB1456+BC1456+BD1456+BE1456+BF1456+AF1456+AG1456+AH1456+AI1456+AJ1456)*P)&gt;B,1,0),0)+IF(AE1456=1,IF(B1457&lt;E,0,1),0)</f>
        <v>0</v>
      </c>
      <c r="AF1457" s="21" t="n">
        <f aca="false">IF(AF1456=0,IF((C1457+(BC1456+BD1456+BE1456+BF1456+AE1456+AG1456+AH1456+AI1456+AJ1456+AK1456)*P)&gt;B,1,0),0)+IF(AF1456=1,IF(C1457&lt;E,0,1),0)</f>
        <v>0</v>
      </c>
      <c r="AG1457" s="21" t="n">
        <f aca="false">IF(AG1456=0,IF((D1457+(BD1456+BE1456+BF1456+AE1456+AF1456+AH1456+AI1456+AJ1456+AK1456+AL1456)*P)&gt;B,1,0),0)+IF(AG1456=1,IF(D1457&lt;E,0,1),0)</f>
        <v>0</v>
      </c>
      <c r="AH1457" s="21" t="n">
        <f aca="false">IF(AH1456=0,IF((E1457+(BE1456+BF1456+AE1456+AF1456+AG1456+AI1456+AJ1456+AK1456+AL1456+AM1456)*P)&gt;B,1,0),0)+IF(AH1456=1,IF(E1457&lt;E,0,1),0)</f>
        <v>0</v>
      </c>
      <c r="AI1457" s="21" t="n">
        <f aca="false">IF(AI1456=0,IF((F1457+(BF1456+AE1456+AF1456+AG1456+AH1456+AJ1456+AK1456+AL1456+AM1456+AN1456)*P)&gt;B,1,0),0)+IF(AI1456=1,IF(F1457&lt;E,0,1),0)</f>
        <v>0</v>
      </c>
      <c r="AJ1457" s="21" t="n">
        <f aca="false">IF(AJ1456=0,IF((G1457+(AE1456+AF1456+AG1456+AH1456+AI1456+AK1456+AL1456+AM1456+AN1456+AO1456)*P)&gt;B,1,0),0)+IF(AJ1456=1,IF(G1457&lt;E,0,1),0)</f>
        <v>0</v>
      </c>
      <c r="AK1457" s="21" t="n">
        <f aca="false">IF(AK1456=0,IF((H1457+(AF1456+AG1456+AH1456+AI1456+AJ1456+AL1456+AM1456+AN1456+AO1456+AP1456)*P)&gt;B,1,0),0)+IF(AK1456=1,IF(H1457&lt;E,0,1),0)</f>
        <v>0</v>
      </c>
      <c r="AL1457" s="21" t="n">
        <f aca="false">IF(AL1456=0,IF((I1457+(AG1456+AH1456+AI1456+AJ1456+AK1456+AM1456+AN1456+AO1456+AP1456+AQ1456)*P)&gt;B,1,0),0)+IF(AL1456=1,IF(I1457&lt;E,0,1),0)</f>
        <v>0</v>
      </c>
      <c r="AM1457" s="21" t="n">
        <f aca="false">IF(AM1456=0,IF((J1457+(AH1456+AI1456+AJ1456+AK1456+AL1456+AN1456+AO1456+AP1456+AQ1456+AR1456)*P)&gt;B,1,0),0)+IF(AM1456=1,IF(J1457&lt;E,0,1),0)</f>
        <v>0</v>
      </c>
      <c r="AN1457" s="21" t="n">
        <f aca="false">IF(AN1456=0,IF((K1457+(AI1456+AJ1456+AK1456+AL1456+AM1456+AO1456+AP1456+AQ1456+AR1456+AS1456)*P)&gt;B,1,0),0)+IF(AN1456=1,IF(K1457&lt;E,0,1),0)</f>
        <v>0</v>
      </c>
      <c r="AO1457" s="21" t="n">
        <f aca="false">IF(AO1456=0,IF((L1457+(AJ1456+AK1456+AL1456+AM1456+AN1456+AP1456+AQ1456+AR1456+AS1456+AT1456)*P)&gt;B,1,0),0)+IF(AO1456=1,IF(L1457&lt;E,0,1),0)</f>
        <v>0</v>
      </c>
      <c r="AP1457" s="21" t="n">
        <f aca="false">IF(AP1456=0,IF((M1457+(AK1456+AL1456+AM1456+AN1456+AO1456+AQ1456+AR1456+AS1456+AT1456+AU1456)*P)&gt;B,1,0),0)+IF(AP1456=1,IF(M1457&lt;E,0,1),0)</f>
        <v>0</v>
      </c>
      <c r="AQ1457" s="21" t="n">
        <f aca="false">IF(AQ1456=0,IF((N1457+(AL1456+AM1456+AN1456+AO1456+AP1456+AR1456+AS1456+AT1456+AU1456+AV1456)*P)&gt;B,1,0),0)+IF(AQ1456=1,IF(N1457&lt;E,0,1),0)</f>
        <v>0</v>
      </c>
      <c r="AR1457" s="21" t="n">
        <f aca="false">IF(AR1456=0,IF((O1457+(AM1456+AN1456+AO1456+AP1456+AQ1456+AS1456+AT1456+AU1456+AV1456+AW1456)*P)&gt;B,1,0),0)+IF(AR1456=1,IF(O1457&lt;E,0,1),0)</f>
        <v>0</v>
      </c>
      <c r="AS1457" s="21" t="n">
        <f aca="false">IF(AS1456=0,IF((P1457+(AN1456+AO1456+AP1456+AQ1456+AR1456+AT1456+AU1456+AV1456+AW1456+AX1456)*P)&gt;B,1,0),0)+IF(AS1456=1,IF(P1457&lt;E,0,1),0)</f>
        <v>0</v>
      </c>
      <c r="AT1457" s="21" t="n">
        <f aca="false">IF(AT1456=0,IF((Q1457+(AO1456+AP1456+AQ1456+AR1456+AS1456+AU1456+AV1456+AW1456+AX1456+AY1456)*P)&gt;B,1,0),0)+IF(AT1456=1,IF(Q1457&lt;E,0,1),0)</f>
        <v>0</v>
      </c>
      <c r="AU1457" s="21" t="n">
        <f aca="false">IF(AU1456=0,IF((R1457+(AP1456+AQ1456+AR1456+AS1456+AT1456+AV1456+AW1456+AX1456+AY1456+AZ1456)*P)&gt;B,1,0),0)+IF(AU1456=1,IF(R1457&lt;E,0,1),0)</f>
        <v>0</v>
      </c>
      <c r="AV1457" s="21" t="n">
        <f aca="false">IF(AV1456=0,IF((S1457+(AQ1456+AR1456+AS1456+AT1456+AU1456+AW1456+AX1456+AY1456+AZ1456+BA1456)*P)&gt;B,1,0),0)+IF(AV1456=1,IF(S1457&lt;E,0,1),0)</f>
        <v>0</v>
      </c>
      <c r="AW1457" s="21" t="n">
        <f aca="false">IF(AW1456=0,IF((T1457+(AR1456+AS1456+AT1456+AU1456+AV1456+AX1456+AY1456+AZ1456+BA1456+BB1456)*P)&gt;B,1,0),0)+IF(AW1456=1,IF(T1457&lt;E,0,1),0)</f>
        <v>0</v>
      </c>
      <c r="AX1457" s="21" t="n">
        <f aca="false">IF(AX1456=0,IF((U1457+(AS1456+AT1456+AU1456+AV1456+AW1456+AY1456+AZ1456+BA1456+BB1456+BC1456)*P)&gt;B,1,0),0)+IF(AX1456=1,IF(U1457&lt;E,0,1),0)</f>
        <v>0</v>
      </c>
      <c r="AY1457" s="21" t="n">
        <f aca="false">IF(AY1456=0,IF((V1457+(AT1456+AU1456+AV1456+AW1456+AX1456+AZ1456+BA1456+BB1456+BC1456+BD1456)*P)&gt;B,1,0),0)+IF(AY1456=1,IF(V1457&lt;E,0,1),0)</f>
        <v>0</v>
      </c>
      <c r="AZ1457" s="21" t="n">
        <f aca="false">IF(AZ1456=0,IF((W1457+(AU1456+AV1456+AW1456+AX1456+AY1456+BA1456+BB1456+BC1456+BD1456+BE1456)*P)&gt;B,1,0),0)+IF(AZ1456=1,IF(W1457&lt;E,0,1),0)</f>
        <v>0</v>
      </c>
      <c r="BA1457" s="21" t="n">
        <f aca="false">IF(BA1456=0,IF((X1457+(AV1456+AW1456+AX1456+AY1456+AZ1456+BB1456+BC1456+BD1456+BE1456+BF1456)*P)&gt;B,1,0),0)+IF(BA1456=1,IF(X1457&lt;E,0,1),0)</f>
        <v>0</v>
      </c>
      <c r="BB1457" s="21" t="n">
        <f aca="false">IF(BB1456=0,IF((Y1457+(AW1456+AX1456+AY1456+AZ1456+BA1456+BC1456+BD1456+BE1456+BF1456+AE1456)*P)&gt;B,1,0),0)+IF(BB1456=1,IF(Y1457&lt;E,0,1),0)</f>
        <v>0</v>
      </c>
      <c r="BC1457" s="21" t="n">
        <f aca="false">IF(BC1456=0,IF((Z1457+(AX1456+AY1456+AZ1456+BA1456+BB1456+BD1456+BE1456+BF1456+AE1456+AF1456)*P)&gt;B,1,0),0)+IF(BC1456=1,IF(Z1457&lt;E,0,1),0)</f>
        <v>0</v>
      </c>
      <c r="BD1457" s="21" t="n">
        <f aca="false">IF(BD1456=0,IF((AA1457+(AY1456+AZ1456+BA1456+BB1456+BC1456+BE1456+BF1456+AE1456+AF1456+AG1456)*P)&gt;B,1,0),0)+IF(BD1456=1,IF(AA1457&lt;E,0,1),0)</f>
        <v>0</v>
      </c>
      <c r="BE1457" s="21" t="n">
        <f aca="false">IF(BE1456=0,IF((AB1457+(AZ1456+BA1456+BB1456+BC1456+BD1456+BF1456+AE1456+AF1456+AG1456+AH1456)*P)&gt;B,1,0),0)+IF(BE1456=1,IF(AB1457&lt;E,0,1),0)</f>
        <v>0</v>
      </c>
      <c r="BF1457" s="21" t="n">
        <f aca="false">IF(BF1456=0,IF((AC1457+(BA1456+BB1456+BC1456+BD1456+BE1456+AE1456+AF1456+AG1456+AH1456+AI1456)*P)&gt;B,1,0),0)+IF(BF1456=1,IF(AC1457&lt;E,0,1),0)</f>
        <v>0</v>
      </c>
      <c r="BG1457" s="0" t="n">
        <f aca="false">IF((IF(AD1457&gt;AD1456,1,0)+IF(AD1457&gt;AD1455,1,0)+IF(AD1457&gt;AD1454,1,0)+IF(AD1457&lt;AD1458,0,1)+IF(AD1457&lt;AD1459,0,1)+IF(AD1457&lt;AD1460,0,1))=6,1+MAX(BG$215:BG1456),0)</f>
        <v>0</v>
      </c>
      <c r="BH1457" s="0" t="n">
        <f aca="false">IF(AD1457&gt;0,1+BH1456,0)</f>
        <v>0</v>
      </c>
      <c r="BI1457" s="0" t="n">
        <f aca="false">IF(BH1457&gt;BH1458,BH1457,0)</f>
        <v>0</v>
      </c>
      <c r="BJ1457" s="0"/>
      <c r="BK1457" s="0"/>
      <c r="BL1457" s="0"/>
      <c r="BM1457" s="0" t="n">
        <v>1229</v>
      </c>
      <c r="BN1457" s="0"/>
      <c r="BO1457" s="0"/>
      <c r="BP1457" s="0"/>
      <c r="BQ1457" s="0"/>
      <c r="BR1457" s="0"/>
      <c r="BS1457" s="0"/>
      <c r="BT1457" s="0"/>
      <c r="BU1457" s="0"/>
      <c r="BV1457" s="0"/>
      <c r="BW1457" s="0"/>
      <c r="BX1457" s="0"/>
      <c r="BY1457" s="0"/>
      <c r="BZ1457" s="0"/>
      <c r="CA1457" s="0"/>
      <c r="CB1457" s="0"/>
      <c r="CC1457" s="15"/>
    </row>
    <row r="1458" customFormat="false" ht="15" hidden="false" customHeight="false" outlineLevel="0" collapsed="false">
      <c r="A1458" s="9" t="n">
        <f aca="false">A1457+1</f>
        <v>1430</v>
      </c>
      <c r="B1458" s="20" t="n">
        <f aca="false">IF(AE1457=0,B1457+A,B1457-S)</f>
        <v>30</v>
      </c>
      <c r="C1458" s="20" t="n">
        <f aca="false">IF(AF1457=0,C1457+A,C1457-S)</f>
        <v>33</v>
      </c>
      <c r="D1458" s="20" t="n">
        <f aca="false">IF(AG1457=0,D1457+A,D1457-S)</f>
        <v>33</v>
      </c>
      <c r="E1458" s="20" t="n">
        <f aca="false">IF(AH1457=0,E1457+A,E1457-S)</f>
        <v>33</v>
      </c>
      <c r="F1458" s="20" t="n">
        <f aca="false">IF(AI1457=0,F1457+A,F1457-S)</f>
        <v>33</v>
      </c>
      <c r="G1458" s="20" t="n">
        <f aca="false">IF(AJ1457=0,G1457+A,G1457-S)</f>
        <v>33</v>
      </c>
      <c r="H1458" s="20" t="n">
        <f aca="false">IF(AK1457=0,H1457+A,H1457-S)</f>
        <v>33</v>
      </c>
      <c r="I1458" s="20" t="n">
        <f aca="false">IF(AL1457=0,I1457+A,I1457-S)</f>
        <v>30</v>
      </c>
      <c r="J1458" s="20" t="n">
        <f aca="false">IF(AM1457=0,J1457+A,J1457-S)</f>
        <v>30</v>
      </c>
      <c r="K1458" s="20" t="n">
        <f aca="false">IF(AN1457=0,K1457+A,K1457-S)</f>
        <v>31</v>
      </c>
      <c r="L1458" s="20" t="n">
        <f aca="false">IF(AO1457=0,L1457+A,L1457-S)</f>
        <v>33</v>
      </c>
      <c r="M1458" s="20" t="n">
        <f aca="false">IF(AP1457=0,M1457+A,M1457-S)</f>
        <v>32</v>
      </c>
      <c r="N1458" s="20" t="n">
        <f aca="false">IF(AQ1457=0,N1457+A,N1457-S)</f>
        <v>32</v>
      </c>
      <c r="O1458" s="20" t="n">
        <f aca="false">IF(AR1457=0,O1457+A,O1457-S)</f>
        <v>30</v>
      </c>
      <c r="P1458" s="20" t="n">
        <f aca="false">IF(AS1457=0,P1457+A,P1457-S)</f>
        <v>33</v>
      </c>
      <c r="Q1458" s="20" t="n">
        <f aca="false">IF(AT1457=0,Q1457+A,Q1457-S)</f>
        <v>33</v>
      </c>
      <c r="R1458" s="20" t="n">
        <f aca="false">IF(AU1457=0,R1457+A,R1457-S)</f>
        <v>32</v>
      </c>
      <c r="S1458" s="20" t="n">
        <f aca="false">IF(AV1457=0,S1457+A,S1457-S)</f>
        <v>33</v>
      </c>
      <c r="T1458" s="20" t="n">
        <f aca="false">IF(AW1457=0,T1457+A,T1457-S)</f>
        <v>31</v>
      </c>
      <c r="U1458" s="20" t="n">
        <f aca="false">IF(AX1457=0,U1457+A,U1457-S)</f>
        <v>32</v>
      </c>
      <c r="V1458" s="20" t="n">
        <f aca="false">IF(AY1457=0,V1457+A,V1457-S)</f>
        <v>30</v>
      </c>
      <c r="W1458" s="20" t="n">
        <f aca="false">IF(AZ1457=0,W1457+A,W1457-S)</f>
        <v>30</v>
      </c>
      <c r="X1458" s="20" t="n">
        <f aca="false">IF(BA1457=0,X1457+A,X1457-S)</f>
        <v>31</v>
      </c>
      <c r="Y1458" s="20" t="n">
        <f aca="false">IF(BB1457=0,Y1457+A,Y1457-S)</f>
        <v>30</v>
      </c>
      <c r="Z1458" s="20" t="n">
        <f aca="false">IF(BC1457=0,Z1457+A,Z1457-S)</f>
        <v>30</v>
      </c>
      <c r="AA1458" s="20" t="n">
        <f aca="false">IF(BD1457=0,AA1457+A,AA1457-S)</f>
        <v>33</v>
      </c>
      <c r="AB1458" s="20" t="n">
        <f aca="false">IF(BE1457=0,AB1457+A,AB1457-S)</f>
        <v>32</v>
      </c>
      <c r="AC1458" s="20" t="n">
        <f aca="false">IF(BF1457=0,AC1457+A,AC1457-S)</f>
        <v>30</v>
      </c>
      <c r="AD1458" s="9" t="n">
        <f aca="false">COUNTIF(AE1458:BF1458,1)</f>
        <v>0</v>
      </c>
      <c r="AE1458" s="21" t="n">
        <f aca="false">IF(AE1457=0,IF((B1458+(BB1457+BC1457+BD1457+BE1457+BF1457+AF1457+AG1457+AH1457+AI1457+AJ1457)*P)&gt;B,1,0),0)+IF(AE1457=1,IF(B1458&lt;E,0,1),0)</f>
        <v>0</v>
      </c>
      <c r="AF1458" s="21" t="n">
        <f aca="false">IF(AF1457=0,IF((C1458+(BC1457+BD1457+BE1457+BF1457+AE1457+AG1457+AH1457+AI1457+AJ1457+AK1457)*P)&gt;B,1,0),0)+IF(AF1457=1,IF(C1458&lt;E,0,1),0)</f>
        <v>0</v>
      </c>
      <c r="AG1458" s="21" t="n">
        <f aca="false">IF(AG1457=0,IF((D1458+(BD1457+BE1457+BF1457+AE1457+AF1457+AH1457+AI1457+AJ1457+AK1457+AL1457)*P)&gt;B,1,0),0)+IF(AG1457=1,IF(D1458&lt;E,0,1),0)</f>
        <v>0</v>
      </c>
      <c r="AH1458" s="21" t="n">
        <f aca="false">IF(AH1457=0,IF((E1458+(BE1457+BF1457+AE1457+AF1457+AG1457+AI1457+AJ1457+AK1457+AL1457+AM1457)*P)&gt;B,1,0),0)+IF(AH1457=1,IF(E1458&lt;E,0,1),0)</f>
        <v>0</v>
      </c>
      <c r="AI1458" s="21" t="n">
        <f aca="false">IF(AI1457=0,IF((F1458+(BF1457+AE1457+AF1457+AG1457+AH1457+AJ1457+AK1457+AL1457+AM1457+AN1457)*P)&gt;B,1,0),0)+IF(AI1457=1,IF(F1458&lt;E,0,1),0)</f>
        <v>0</v>
      </c>
      <c r="AJ1458" s="21" t="n">
        <f aca="false">IF(AJ1457=0,IF((G1458+(AE1457+AF1457+AG1457+AH1457+AI1457+AK1457+AL1457+AM1457+AN1457+AO1457)*P)&gt;B,1,0),0)+IF(AJ1457=1,IF(G1458&lt;E,0,1),0)</f>
        <v>0</v>
      </c>
      <c r="AK1458" s="21" t="n">
        <f aca="false">IF(AK1457=0,IF((H1458+(AF1457+AG1457+AH1457+AI1457+AJ1457+AL1457+AM1457+AN1457+AO1457+AP1457)*P)&gt;B,1,0),0)+IF(AK1457=1,IF(H1458&lt;E,0,1),0)</f>
        <v>0</v>
      </c>
      <c r="AL1458" s="21" t="n">
        <f aca="false">IF(AL1457=0,IF((I1458+(AG1457+AH1457+AI1457+AJ1457+AK1457+AM1457+AN1457+AO1457+AP1457+AQ1457)*P)&gt;B,1,0),0)+IF(AL1457=1,IF(I1458&lt;E,0,1),0)</f>
        <v>0</v>
      </c>
      <c r="AM1458" s="21" t="n">
        <f aca="false">IF(AM1457=0,IF((J1458+(AH1457+AI1457+AJ1457+AK1457+AL1457+AN1457+AO1457+AP1457+AQ1457+AR1457)*P)&gt;B,1,0),0)+IF(AM1457=1,IF(J1458&lt;E,0,1),0)</f>
        <v>0</v>
      </c>
      <c r="AN1458" s="21" t="n">
        <f aca="false">IF(AN1457=0,IF((K1458+(AI1457+AJ1457+AK1457+AL1457+AM1457+AO1457+AP1457+AQ1457+AR1457+AS1457)*P)&gt;B,1,0),0)+IF(AN1457=1,IF(K1458&lt;E,0,1),0)</f>
        <v>0</v>
      </c>
      <c r="AO1458" s="21" t="n">
        <f aca="false">IF(AO1457=0,IF((L1458+(AJ1457+AK1457+AL1457+AM1457+AN1457+AP1457+AQ1457+AR1457+AS1457+AT1457)*P)&gt;B,1,0),0)+IF(AO1457=1,IF(L1458&lt;E,0,1),0)</f>
        <v>0</v>
      </c>
      <c r="AP1458" s="21" t="n">
        <f aca="false">IF(AP1457=0,IF((M1458+(AK1457+AL1457+AM1457+AN1457+AO1457+AQ1457+AR1457+AS1457+AT1457+AU1457)*P)&gt;B,1,0),0)+IF(AP1457=1,IF(M1458&lt;E,0,1),0)</f>
        <v>0</v>
      </c>
      <c r="AQ1458" s="21" t="n">
        <f aca="false">IF(AQ1457=0,IF((N1458+(AL1457+AM1457+AN1457+AO1457+AP1457+AR1457+AS1457+AT1457+AU1457+AV1457)*P)&gt;B,1,0),0)+IF(AQ1457=1,IF(N1458&lt;E,0,1),0)</f>
        <v>0</v>
      </c>
      <c r="AR1458" s="21" t="n">
        <f aca="false">IF(AR1457=0,IF((O1458+(AM1457+AN1457+AO1457+AP1457+AQ1457+AS1457+AT1457+AU1457+AV1457+AW1457)*P)&gt;B,1,0),0)+IF(AR1457=1,IF(O1458&lt;E,0,1),0)</f>
        <v>0</v>
      </c>
      <c r="AS1458" s="21" t="n">
        <f aca="false">IF(AS1457=0,IF((P1458+(AN1457+AO1457+AP1457+AQ1457+AR1457+AT1457+AU1457+AV1457+AW1457+AX1457)*P)&gt;B,1,0),0)+IF(AS1457=1,IF(P1458&lt;E,0,1),0)</f>
        <v>0</v>
      </c>
      <c r="AT1458" s="21" t="n">
        <f aca="false">IF(AT1457=0,IF((Q1458+(AO1457+AP1457+AQ1457+AR1457+AS1457+AU1457+AV1457+AW1457+AX1457+AY1457)*P)&gt;B,1,0),0)+IF(AT1457=1,IF(Q1458&lt;E,0,1),0)</f>
        <v>0</v>
      </c>
      <c r="AU1458" s="21" t="n">
        <f aca="false">IF(AU1457=0,IF((R1458+(AP1457+AQ1457+AR1457+AS1457+AT1457+AV1457+AW1457+AX1457+AY1457+AZ1457)*P)&gt;B,1,0),0)+IF(AU1457=1,IF(R1458&lt;E,0,1),0)</f>
        <v>0</v>
      </c>
      <c r="AV1458" s="21" t="n">
        <f aca="false">IF(AV1457=0,IF((S1458+(AQ1457+AR1457+AS1457+AT1457+AU1457+AW1457+AX1457+AY1457+AZ1457+BA1457)*P)&gt;B,1,0),0)+IF(AV1457=1,IF(S1458&lt;E,0,1),0)</f>
        <v>0</v>
      </c>
      <c r="AW1458" s="21" t="n">
        <f aca="false">IF(AW1457=0,IF((T1458+(AR1457+AS1457+AT1457+AU1457+AV1457+AX1457+AY1457+AZ1457+BA1457+BB1457)*P)&gt;B,1,0),0)+IF(AW1457=1,IF(T1458&lt;E,0,1),0)</f>
        <v>0</v>
      </c>
      <c r="AX1458" s="21" t="n">
        <f aca="false">IF(AX1457=0,IF((U1458+(AS1457+AT1457+AU1457+AV1457+AW1457+AY1457+AZ1457+BA1457+BB1457+BC1457)*P)&gt;B,1,0),0)+IF(AX1457=1,IF(U1458&lt;E,0,1),0)</f>
        <v>0</v>
      </c>
      <c r="AY1458" s="21" t="n">
        <f aca="false">IF(AY1457=0,IF((V1458+(AT1457+AU1457+AV1457+AW1457+AX1457+AZ1457+BA1457+BB1457+BC1457+BD1457)*P)&gt;B,1,0),0)+IF(AY1457=1,IF(V1458&lt;E,0,1),0)</f>
        <v>0</v>
      </c>
      <c r="AZ1458" s="21" t="n">
        <f aca="false">IF(AZ1457=0,IF((W1458+(AU1457+AV1457+AW1457+AX1457+AY1457+BA1457+BB1457+BC1457+BD1457+BE1457)*P)&gt;B,1,0),0)+IF(AZ1457=1,IF(W1458&lt;E,0,1),0)</f>
        <v>0</v>
      </c>
      <c r="BA1458" s="21" t="n">
        <f aca="false">IF(BA1457=0,IF((X1458+(AV1457+AW1457+AX1457+AY1457+AZ1457+BB1457+BC1457+BD1457+BE1457+BF1457)*P)&gt;B,1,0),0)+IF(BA1457=1,IF(X1458&lt;E,0,1),0)</f>
        <v>0</v>
      </c>
      <c r="BB1458" s="21" t="n">
        <f aca="false">IF(BB1457=0,IF((Y1458+(AW1457+AX1457+AY1457+AZ1457+BA1457+BC1457+BD1457+BE1457+BF1457+AE1457)*P)&gt;B,1,0),0)+IF(BB1457=1,IF(Y1458&lt;E,0,1),0)</f>
        <v>0</v>
      </c>
      <c r="BC1458" s="21" t="n">
        <f aca="false">IF(BC1457=0,IF((Z1458+(AX1457+AY1457+AZ1457+BA1457+BB1457+BD1457+BE1457+BF1457+AE1457+AF1457)*P)&gt;B,1,0),0)+IF(BC1457=1,IF(Z1458&lt;E,0,1),0)</f>
        <v>0</v>
      </c>
      <c r="BD1458" s="21" t="n">
        <f aca="false">IF(BD1457=0,IF((AA1458+(AY1457+AZ1457+BA1457+BB1457+BC1457+BE1457+BF1457+AE1457+AF1457+AG1457)*P)&gt;B,1,0),0)+IF(BD1457=1,IF(AA1458&lt;E,0,1),0)</f>
        <v>0</v>
      </c>
      <c r="BE1458" s="21" t="n">
        <f aca="false">IF(BE1457=0,IF((AB1458+(AZ1457+BA1457+BB1457+BC1457+BD1457+BF1457+AE1457+AF1457+AG1457+AH1457)*P)&gt;B,1,0),0)+IF(BE1457=1,IF(AB1458&lt;E,0,1),0)</f>
        <v>0</v>
      </c>
      <c r="BF1458" s="21" t="n">
        <f aca="false">IF(BF1457=0,IF((AC1458+(BA1457+BB1457+BC1457+BD1457+BE1457+AE1457+AF1457+AG1457+AH1457+AI1457)*P)&gt;B,1,0),0)+IF(BF1457=1,IF(AC1458&lt;E,0,1),0)</f>
        <v>0</v>
      </c>
      <c r="BG1458" s="0" t="n">
        <f aca="false">IF((IF(AD1458&gt;AD1457,1,0)+IF(AD1458&gt;AD1456,1,0)+IF(AD1458&gt;AD1455,1,0)+IF(AD1458&lt;AD1459,0,1)+IF(AD1458&lt;AD1460,0,1)+IF(AD1458&lt;AD1461,0,1))=6,1+MAX(BG$215:BG1457),0)</f>
        <v>0</v>
      </c>
      <c r="BH1458" s="0" t="n">
        <f aca="false">IF(AD1458&gt;0,1+BH1457,0)</f>
        <v>0</v>
      </c>
      <c r="BI1458" s="0" t="n">
        <f aca="false">IF(BH1458&gt;BH1459,BH1458,0)</f>
        <v>0</v>
      </c>
      <c r="BJ1458" s="0"/>
      <c r="BK1458" s="0"/>
      <c r="BL1458" s="0"/>
      <c r="BM1458" s="0" t="n">
        <v>1230</v>
      </c>
      <c r="BN1458" s="0"/>
      <c r="BO1458" s="0"/>
      <c r="BP1458" s="0"/>
      <c r="BQ1458" s="0"/>
      <c r="BR1458" s="0"/>
      <c r="BS1458" s="0"/>
      <c r="BT1458" s="0"/>
      <c r="BU1458" s="0"/>
      <c r="BV1458" s="0"/>
      <c r="BW1458" s="0"/>
      <c r="BX1458" s="0"/>
      <c r="BY1458" s="0"/>
      <c r="BZ1458" s="0"/>
      <c r="CA1458" s="0"/>
      <c r="CB1458" s="0"/>
      <c r="CC1458" s="15"/>
    </row>
    <row r="1459" customFormat="false" ht="15" hidden="false" customHeight="false" outlineLevel="0" collapsed="false">
      <c r="A1459" s="9" t="n">
        <f aca="false">A1458+1</f>
        <v>1431</v>
      </c>
      <c r="B1459" s="20" t="n">
        <f aca="false">IF(AE1458=0,B1458+A,B1458-S)</f>
        <v>31</v>
      </c>
      <c r="C1459" s="20" t="n">
        <f aca="false">IF(AF1458=0,C1458+A,C1458-S)</f>
        <v>34</v>
      </c>
      <c r="D1459" s="20" t="n">
        <f aca="false">IF(AG1458=0,D1458+A,D1458-S)</f>
        <v>34</v>
      </c>
      <c r="E1459" s="20" t="n">
        <f aca="false">IF(AH1458=0,E1458+A,E1458-S)</f>
        <v>34</v>
      </c>
      <c r="F1459" s="20" t="n">
        <f aca="false">IF(AI1458=0,F1458+A,F1458-S)</f>
        <v>34</v>
      </c>
      <c r="G1459" s="20" t="n">
        <f aca="false">IF(AJ1458=0,G1458+A,G1458-S)</f>
        <v>34</v>
      </c>
      <c r="H1459" s="20" t="n">
        <f aca="false">IF(AK1458=0,H1458+A,H1458-S)</f>
        <v>34</v>
      </c>
      <c r="I1459" s="20" t="n">
        <f aca="false">IF(AL1458=0,I1458+A,I1458-S)</f>
        <v>31</v>
      </c>
      <c r="J1459" s="20" t="n">
        <f aca="false">IF(AM1458=0,J1458+A,J1458-S)</f>
        <v>31</v>
      </c>
      <c r="K1459" s="20" t="n">
        <f aca="false">IF(AN1458=0,K1458+A,K1458-S)</f>
        <v>32</v>
      </c>
      <c r="L1459" s="20" t="n">
        <f aca="false">IF(AO1458=0,L1458+A,L1458-S)</f>
        <v>34</v>
      </c>
      <c r="M1459" s="20" t="n">
        <f aca="false">IF(AP1458=0,M1458+A,M1458-S)</f>
        <v>33</v>
      </c>
      <c r="N1459" s="20" t="n">
        <f aca="false">IF(AQ1458=0,N1458+A,N1458-S)</f>
        <v>33</v>
      </c>
      <c r="O1459" s="20" t="n">
        <f aca="false">IF(AR1458=0,O1458+A,O1458-S)</f>
        <v>31</v>
      </c>
      <c r="P1459" s="20" t="n">
        <f aca="false">IF(AS1458=0,P1458+A,P1458-S)</f>
        <v>34</v>
      </c>
      <c r="Q1459" s="20" t="n">
        <f aca="false">IF(AT1458=0,Q1458+A,Q1458-S)</f>
        <v>34</v>
      </c>
      <c r="R1459" s="20" t="n">
        <f aca="false">IF(AU1458=0,R1458+A,R1458-S)</f>
        <v>33</v>
      </c>
      <c r="S1459" s="20" t="n">
        <f aca="false">IF(AV1458=0,S1458+A,S1458-S)</f>
        <v>34</v>
      </c>
      <c r="T1459" s="20" t="n">
        <f aca="false">IF(AW1458=0,T1458+A,T1458-S)</f>
        <v>32</v>
      </c>
      <c r="U1459" s="20" t="n">
        <f aca="false">IF(AX1458=0,U1458+A,U1458-S)</f>
        <v>33</v>
      </c>
      <c r="V1459" s="20" t="n">
        <f aca="false">IF(AY1458=0,V1458+A,V1458-S)</f>
        <v>31</v>
      </c>
      <c r="W1459" s="20" t="n">
        <f aca="false">IF(AZ1458=0,W1458+A,W1458-S)</f>
        <v>31</v>
      </c>
      <c r="X1459" s="20" t="n">
        <f aca="false">IF(BA1458=0,X1458+A,X1458-S)</f>
        <v>32</v>
      </c>
      <c r="Y1459" s="20" t="n">
        <f aca="false">IF(BB1458=0,Y1458+A,Y1458-S)</f>
        <v>31</v>
      </c>
      <c r="Z1459" s="20" t="n">
        <f aca="false">IF(BC1458=0,Z1458+A,Z1458-S)</f>
        <v>31</v>
      </c>
      <c r="AA1459" s="20" t="n">
        <f aca="false">IF(BD1458=0,AA1458+A,AA1458-S)</f>
        <v>34</v>
      </c>
      <c r="AB1459" s="20" t="n">
        <f aca="false">IF(BE1458=0,AB1458+A,AB1458-S)</f>
        <v>33</v>
      </c>
      <c r="AC1459" s="20" t="n">
        <f aca="false">IF(BF1458=0,AC1458+A,AC1458-S)</f>
        <v>31</v>
      </c>
      <c r="AD1459" s="9" t="n">
        <f aca="false">COUNTIF(AE1459:BF1459,1)</f>
        <v>0</v>
      </c>
      <c r="AE1459" s="21" t="n">
        <f aca="false">IF(AE1458=0,IF((B1459+(BB1458+BC1458+BD1458+BE1458+BF1458+AF1458+AG1458+AH1458+AI1458+AJ1458)*P)&gt;B,1,0),0)+IF(AE1458=1,IF(B1459&lt;E,0,1),0)</f>
        <v>0</v>
      </c>
      <c r="AF1459" s="21" t="n">
        <f aca="false">IF(AF1458=0,IF((C1459+(BC1458+BD1458+BE1458+BF1458+AE1458+AG1458+AH1458+AI1458+AJ1458+AK1458)*P)&gt;B,1,0),0)+IF(AF1458=1,IF(C1459&lt;E,0,1),0)</f>
        <v>0</v>
      </c>
      <c r="AG1459" s="21" t="n">
        <f aca="false">IF(AG1458=0,IF((D1459+(BD1458+BE1458+BF1458+AE1458+AF1458+AH1458+AI1458+AJ1458+AK1458+AL1458)*P)&gt;B,1,0),0)+IF(AG1458=1,IF(D1459&lt;E,0,1),0)</f>
        <v>0</v>
      </c>
      <c r="AH1459" s="21" t="n">
        <f aca="false">IF(AH1458=0,IF((E1459+(BE1458+BF1458+AE1458+AF1458+AG1458+AI1458+AJ1458+AK1458+AL1458+AM1458)*P)&gt;B,1,0),0)+IF(AH1458=1,IF(E1459&lt;E,0,1),0)</f>
        <v>0</v>
      </c>
      <c r="AI1459" s="21" t="n">
        <f aca="false">IF(AI1458=0,IF((F1459+(BF1458+AE1458+AF1458+AG1458+AH1458+AJ1458+AK1458+AL1458+AM1458+AN1458)*P)&gt;B,1,0),0)+IF(AI1458=1,IF(F1459&lt;E,0,1),0)</f>
        <v>0</v>
      </c>
      <c r="AJ1459" s="21" t="n">
        <f aca="false">IF(AJ1458=0,IF((G1459+(AE1458+AF1458+AG1458+AH1458+AI1458+AK1458+AL1458+AM1458+AN1458+AO1458)*P)&gt;B,1,0),0)+IF(AJ1458=1,IF(G1459&lt;E,0,1),0)</f>
        <v>0</v>
      </c>
      <c r="AK1459" s="21" t="n">
        <f aca="false">IF(AK1458=0,IF((H1459+(AF1458+AG1458+AH1458+AI1458+AJ1458+AL1458+AM1458+AN1458+AO1458+AP1458)*P)&gt;B,1,0),0)+IF(AK1458=1,IF(H1459&lt;E,0,1),0)</f>
        <v>0</v>
      </c>
      <c r="AL1459" s="21" t="n">
        <f aca="false">IF(AL1458=0,IF((I1459+(AG1458+AH1458+AI1458+AJ1458+AK1458+AM1458+AN1458+AO1458+AP1458+AQ1458)*P)&gt;B,1,0),0)+IF(AL1458=1,IF(I1459&lt;E,0,1),0)</f>
        <v>0</v>
      </c>
      <c r="AM1459" s="21" t="n">
        <f aca="false">IF(AM1458=0,IF((J1459+(AH1458+AI1458+AJ1458+AK1458+AL1458+AN1458+AO1458+AP1458+AQ1458+AR1458)*P)&gt;B,1,0),0)+IF(AM1458=1,IF(J1459&lt;E,0,1),0)</f>
        <v>0</v>
      </c>
      <c r="AN1459" s="21" t="n">
        <f aca="false">IF(AN1458=0,IF((K1459+(AI1458+AJ1458+AK1458+AL1458+AM1458+AO1458+AP1458+AQ1458+AR1458+AS1458)*P)&gt;B,1,0),0)+IF(AN1458=1,IF(K1459&lt;E,0,1),0)</f>
        <v>0</v>
      </c>
      <c r="AO1459" s="21" t="n">
        <f aca="false">IF(AO1458=0,IF((L1459+(AJ1458+AK1458+AL1458+AM1458+AN1458+AP1458+AQ1458+AR1458+AS1458+AT1458)*P)&gt;B,1,0),0)+IF(AO1458=1,IF(L1459&lt;E,0,1),0)</f>
        <v>0</v>
      </c>
      <c r="AP1459" s="21" t="n">
        <f aca="false">IF(AP1458=0,IF((M1459+(AK1458+AL1458+AM1458+AN1458+AO1458+AQ1458+AR1458+AS1458+AT1458+AU1458)*P)&gt;B,1,0),0)+IF(AP1458=1,IF(M1459&lt;E,0,1),0)</f>
        <v>0</v>
      </c>
      <c r="AQ1459" s="21" t="n">
        <f aca="false">IF(AQ1458=0,IF((N1459+(AL1458+AM1458+AN1458+AO1458+AP1458+AR1458+AS1458+AT1458+AU1458+AV1458)*P)&gt;B,1,0),0)+IF(AQ1458=1,IF(N1459&lt;E,0,1),0)</f>
        <v>0</v>
      </c>
      <c r="AR1459" s="21" t="n">
        <f aca="false">IF(AR1458=0,IF((O1459+(AM1458+AN1458+AO1458+AP1458+AQ1458+AS1458+AT1458+AU1458+AV1458+AW1458)*P)&gt;B,1,0),0)+IF(AR1458=1,IF(O1459&lt;E,0,1),0)</f>
        <v>0</v>
      </c>
      <c r="AS1459" s="21" t="n">
        <f aca="false">IF(AS1458=0,IF((P1459+(AN1458+AO1458+AP1458+AQ1458+AR1458+AT1458+AU1458+AV1458+AW1458+AX1458)*P)&gt;B,1,0),0)+IF(AS1458=1,IF(P1459&lt;E,0,1),0)</f>
        <v>0</v>
      </c>
      <c r="AT1459" s="21" t="n">
        <f aca="false">IF(AT1458=0,IF((Q1459+(AO1458+AP1458+AQ1458+AR1458+AS1458+AU1458+AV1458+AW1458+AX1458+AY1458)*P)&gt;B,1,0),0)+IF(AT1458=1,IF(Q1459&lt;E,0,1),0)</f>
        <v>0</v>
      </c>
      <c r="AU1459" s="21" t="n">
        <f aca="false">IF(AU1458=0,IF((R1459+(AP1458+AQ1458+AR1458+AS1458+AT1458+AV1458+AW1458+AX1458+AY1458+AZ1458)*P)&gt;B,1,0),0)+IF(AU1458=1,IF(R1459&lt;E,0,1),0)</f>
        <v>0</v>
      </c>
      <c r="AV1459" s="21" t="n">
        <f aca="false">IF(AV1458=0,IF((S1459+(AQ1458+AR1458+AS1458+AT1458+AU1458+AW1458+AX1458+AY1458+AZ1458+BA1458)*P)&gt;B,1,0),0)+IF(AV1458=1,IF(S1459&lt;E,0,1),0)</f>
        <v>0</v>
      </c>
      <c r="AW1459" s="21" t="n">
        <f aca="false">IF(AW1458=0,IF((T1459+(AR1458+AS1458+AT1458+AU1458+AV1458+AX1458+AY1458+AZ1458+BA1458+BB1458)*P)&gt;B,1,0),0)+IF(AW1458=1,IF(T1459&lt;E,0,1),0)</f>
        <v>0</v>
      </c>
      <c r="AX1459" s="21" t="n">
        <f aca="false">IF(AX1458=0,IF((U1459+(AS1458+AT1458+AU1458+AV1458+AW1458+AY1458+AZ1458+BA1458+BB1458+BC1458)*P)&gt;B,1,0),0)+IF(AX1458=1,IF(U1459&lt;E,0,1),0)</f>
        <v>0</v>
      </c>
      <c r="AY1459" s="21" t="n">
        <f aca="false">IF(AY1458=0,IF((V1459+(AT1458+AU1458+AV1458+AW1458+AX1458+AZ1458+BA1458+BB1458+BC1458+BD1458)*P)&gt;B,1,0),0)+IF(AY1458=1,IF(V1459&lt;E,0,1),0)</f>
        <v>0</v>
      </c>
      <c r="AZ1459" s="21" t="n">
        <f aca="false">IF(AZ1458=0,IF((W1459+(AU1458+AV1458+AW1458+AX1458+AY1458+BA1458+BB1458+BC1458+BD1458+BE1458)*P)&gt;B,1,0),0)+IF(AZ1458=1,IF(W1459&lt;E,0,1),0)</f>
        <v>0</v>
      </c>
      <c r="BA1459" s="21" t="n">
        <f aca="false">IF(BA1458=0,IF((X1459+(AV1458+AW1458+AX1458+AY1458+AZ1458+BB1458+BC1458+BD1458+BE1458+BF1458)*P)&gt;B,1,0),0)+IF(BA1458=1,IF(X1459&lt;E,0,1),0)</f>
        <v>0</v>
      </c>
      <c r="BB1459" s="21" t="n">
        <f aca="false">IF(BB1458=0,IF((Y1459+(AW1458+AX1458+AY1458+AZ1458+BA1458+BC1458+BD1458+BE1458+BF1458+AE1458)*P)&gt;B,1,0),0)+IF(BB1458=1,IF(Y1459&lt;E,0,1),0)</f>
        <v>0</v>
      </c>
      <c r="BC1459" s="21" t="n">
        <f aca="false">IF(BC1458=0,IF((Z1459+(AX1458+AY1458+AZ1458+BA1458+BB1458+BD1458+BE1458+BF1458+AE1458+AF1458)*P)&gt;B,1,0),0)+IF(BC1458=1,IF(Z1459&lt;E,0,1),0)</f>
        <v>0</v>
      </c>
      <c r="BD1459" s="21" t="n">
        <f aca="false">IF(BD1458=0,IF((AA1459+(AY1458+AZ1458+BA1458+BB1458+BC1458+BE1458+BF1458+AE1458+AF1458+AG1458)*P)&gt;B,1,0),0)+IF(BD1458=1,IF(AA1459&lt;E,0,1),0)</f>
        <v>0</v>
      </c>
      <c r="BE1459" s="21" t="n">
        <f aca="false">IF(BE1458=0,IF((AB1459+(AZ1458+BA1458+BB1458+BC1458+BD1458+BF1458+AE1458+AF1458+AG1458+AH1458)*P)&gt;B,1,0),0)+IF(BE1458=1,IF(AB1459&lt;E,0,1),0)</f>
        <v>0</v>
      </c>
      <c r="BF1459" s="21" t="n">
        <f aca="false">IF(BF1458=0,IF((AC1459+(BA1458+BB1458+BC1458+BD1458+BE1458+AE1458+AF1458+AG1458+AH1458+AI1458)*P)&gt;B,1,0),0)+IF(BF1458=1,IF(AC1459&lt;E,0,1),0)</f>
        <v>0</v>
      </c>
      <c r="BG1459" s="0" t="n">
        <f aca="false">IF((IF(AD1459&gt;AD1458,1,0)+IF(AD1459&gt;AD1457,1,0)+IF(AD1459&gt;AD1456,1,0)+IF(AD1459&lt;AD1460,0,1)+IF(AD1459&lt;AD1461,0,1)+IF(AD1459&lt;AD1462,0,1))=6,1+MAX(BG$215:BG1458),0)</f>
        <v>0</v>
      </c>
      <c r="BH1459" s="0" t="n">
        <f aca="false">IF(AD1459&gt;0,1+BH1458,0)</f>
        <v>0</v>
      </c>
      <c r="BI1459" s="0" t="n">
        <f aca="false">IF(BH1459&gt;BH1460,BH1459,0)</f>
        <v>0</v>
      </c>
      <c r="BJ1459" s="0"/>
      <c r="BK1459" s="0"/>
      <c r="BL1459" s="0"/>
      <c r="BM1459" s="0" t="n">
        <v>1231</v>
      </c>
      <c r="BN1459" s="0"/>
      <c r="BO1459" s="0"/>
      <c r="BP1459" s="0"/>
      <c r="BQ1459" s="0"/>
      <c r="BR1459" s="0"/>
      <c r="BS1459" s="0"/>
      <c r="BT1459" s="0"/>
      <c r="BU1459" s="0"/>
      <c r="BV1459" s="0"/>
      <c r="BW1459" s="0"/>
      <c r="BX1459" s="0"/>
      <c r="BY1459" s="0"/>
      <c r="BZ1459" s="0"/>
      <c r="CA1459" s="0"/>
      <c r="CB1459" s="0"/>
      <c r="CC1459" s="15"/>
    </row>
    <row r="1460" customFormat="false" ht="15" hidden="false" customHeight="false" outlineLevel="0" collapsed="false">
      <c r="A1460" s="9" t="n">
        <f aca="false">A1459+1</f>
        <v>1432</v>
      </c>
      <c r="B1460" s="20" t="n">
        <f aca="false">IF(AE1459=0,B1459+A,B1459-S)</f>
        <v>32</v>
      </c>
      <c r="C1460" s="20" t="n">
        <f aca="false">IF(AF1459=0,C1459+A,C1459-S)</f>
        <v>35</v>
      </c>
      <c r="D1460" s="20" t="n">
        <f aca="false">IF(AG1459=0,D1459+A,D1459-S)</f>
        <v>35</v>
      </c>
      <c r="E1460" s="20" t="n">
        <f aca="false">IF(AH1459=0,E1459+A,E1459-S)</f>
        <v>35</v>
      </c>
      <c r="F1460" s="20" t="n">
        <f aca="false">IF(AI1459=0,F1459+A,F1459-S)</f>
        <v>35</v>
      </c>
      <c r="G1460" s="20" t="n">
        <f aca="false">IF(AJ1459=0,G1459+A,G1459-S)</f>
        <v>35</v>
      </c>
      <c r="H1460" s="20" t="n">
        <f aca="false">IF(AK1459=0,H1459+A,H1459-S)</f>
        <v>35</v>
      </c>
      <c r="I1460" s="20" t="n">
        <f aca="false">IF(AL1459=0,I1459+A,I1459-S)</f>
        <v>32</v>
      </c>
      <c r="J1460" s="20" t="n">
        <f aca="false">IF(AM1459=0,J1459+A,J1459-S)</f>
        <v>32</v>
      </c>
      <c r="K1460" s="20" t="n">
        <f aca="false">IF(AN1459=0,K1459+A,K1459-S)</f>
        <v>33</v>
      </c>
      <c r="L1460" s="20" t="n">
        <f aca="false">IF(AO1459=0,L1459+A,L1459-S)</f>
        <v>35</v>
      </c>
      <c r="M1460" s="20" t="n">
        <f aca="false">IF(AP1459=0,M1459+A,M1459-S)</f>
        <v>34</v>
      </c>
      <c r="N1460" s="20" t="n">
        <f aca="false">IF(AQ1459=0,N1459+A,N1459-S)</f>
        <v>34</v>
      </c>
      <c r="O1460" s="20" t="n">
        <f aca="false">IF(AR1459=0,O1459+A,O1459-S)</f>
        <v>32</v>
      </c>
      <c r="P1460" s="20" t="n">
        <f aca="false">IF(AS1459=0,P1459+A,P1459-S)</f>
        <v>35</v>
      </c>
      <c r="Q1460" s="20" t="n">
        <f aca="false">IF(AT1459=0,Q1459+A,Q1459-S)</f>
        <v>35</v>
      </c>
      <c r="R1460" s="20" t="n">
        <f aca="false">IF(AU1459=0,R1459+A,R1459-S)</f>
        <v>34</v>
      </c>
      <c r="S1460" s="20" t="n">
        <f aca="false">IF(AV1459=0,S1459+A,S1459-S)</f>
        <v>35</v>
      </c>
      <c r="T1460" s="20" t="n">
        <f aca="false">IF(AW1459=0,T1459+A,T1459-S)</f>
        <v>33</v>
      </c>
      <c r="U1460" s="20" t="n">
        <f aca="false">IF(AX1459=0,U1459+A,U1459-S)</f>
        <v>34</v>
      </c>
      <c r="V1460" s="20" t="n">
        <f aca="false">IF(AY1459=0,V1459+A,V1459-S)</f>
        <v>32</v>
      </c>
      <c r="W1460" s="20" t="n">
        <f aca="false">IF(AZ1459=0,W1459+A,W1459-S)</f>
        <v>32</v>
      </c>
      <c r="X1460" s="20" t="n">
        <f aca="false">IF(BA1459=0,X1459+A,X1459-S)</f>
        <v>33</v>
      </c>
      <c r="Y1460" s="20" t="n">
        <f aca="false">IF(BB1459=0,Y1459+A,Y1459-S)</f>
        <v>32</v>
      </c>
      <c r="Z1460" s="20" t="n">
        <f aca="false">IF(BC1459=0,Z1459+A,Z1459-S)</f>
        <v>32</v>
      </c>
      <c r="AA1460" s="20" t="n">
        <f aca="false">IF(BD1459=0,AA1459+A,AA1459-S)</f>
        <v>35</v>
      </c>
      <c r="AB1460" s="20" t="n">
        <f aca="false">IF(BE1459=0,AB1459+A,AB1459-S)</f>
        <v>34</v>
      </c>
      <c r="AC1460" s="20" t="n">
        <f aca="false">IF(BF1459=0,AC1459+A,AC1459-S)</f>
        <v>32</v>
      </c>
      <c r="AD1460" s="9" t="n">
        <f aca="false">COUNTIF(AE1460:BF1460,1)</f>
        <v>0</v>
      </c>
      <c r="AE1460" s="21" t="n">
        <f aca="false">IF(AE1459=0,IF((B1460+(BB1459+BC1459+BD1459+BE1459+BF1459+AF1459+AG1459+AH1459+AI1459+AJ1459)*P)&gt;B,1,0),0)+IF(AE1459=1,IF(B1460&lt;E,0,1),0)</f>
        <v>0</v>
      </c>
      <c r="AF1460" s="21" t="n">
        <f aca="false">IF(AF1459=0,IF((C1460+(BC1459+BD1459+BE1459+BF1459+AE1459+AG1459+AH1459+AI1459+AJ1459+AK1459)*P)&gt;B,1,0),0)+IF(AF1459=1,IF(C1460&lt;E,0,1),0)</f>
        <v>0</v>
      </c>
      <c r="AG1460" s="21" t="n">
        <f aca="false">IF(AG1459=0,IF((D1460+(BD1459+BE1459+BF1459+AE1459+AF1459+AH1459+AI1459+AJ1459+AK1459+AL1459)*P)&gt;B,1,0),0)+IF(AG1459=1,IF(D1460&lt;E,0,1),0)</f>
        <v>0</v>
      </c>
      <c r="AH1460" s="21" t="n">
        <f aca="false">IF(AH1459=0,IF((E1460+(BE1459+BF1459+AE1459+AF1459+AG1459+AI1459+AJ1459+AK1459+AL1459+AM1459)*P)&gt;B,1,0),0)+IF(AH1459=1,IF(E1460&lt;E,0,1),0)</f>
        <v>0</v>
      </c>
      <c r="AI1460" s="21" t="n">
        <f aca="false">IF(AI1459=0,IF((F1460+(BF1459+AE1459+AF1459+AG1459+AH1459+AJ1459+AK1459+AL1459+AM1459+AN1459)*P)&gt;B,1,0),0)+IF(AI1459=1,IF(F1460&lt;E,0,1),0)</f>
        <v>0</v>
      </c>
      <c r="AJ1460" s="21" t="n">
        <f aca="false">IF(AJ1459=0,IF((G1460+(AE1459+AF1459+AG1459+AH1459+AI1459+AK1459+AL1459+AM1459+AN1459+AO1459)*P)&gt;B,1,0),0)+IF(AJ1459=1,IF(G1460&lt;E,0,1),0)</f>
        <v>0</v>
      </c>
      <c r="AK1460" s="21" t="n">
        <f aca="false">IF(AK1459=0,IF((H1460+(AF1459+AG1459+AH1459+AI1459+AJ1459+AL1459+AM1459+AN1459+AO1459+AP1459)*P)&gt;B,1,0),0)+IF(AK1459=1,IF(H1460&lt;E,0,1),0)</f>
        <v>0</v>
      </c>
      <c r="AL1460" s="21" t="n">
        <f aca="false">IF(AL1459=0,IF((I1460+(AG1459+AH1459+AI1459+AJ1459+AK1459+AM1459+AN1459+AO1459+AP1459+AQ1459)*P)&gt;B,1,0),0)+IF(AL1459=1,IF(I1460&lt;E,0,1),0)</f>
        <v>0</v>
      </c>
      <c r="AM1460" s="21" t="n">
        <f aca="false">IF(AM1459=0,IF((J1460+(AH1459+AI1459+AJ1459+AK1459+AL1459+AN1459+AO1459+AP1459+AQ1459+AR1459)*P)&gt;B,1,0),0)+IF(AM1459=1,IF(J1460&lt;E,0,1),0)</f>
        <v>0</v>
      </c>
      <c r="AN1460" s="21" t="n">
        <f aca="false">IF(AN1459=0,IF((K1460+(AI1459+AJ1459+AK1459+AL1459+AM1459+AO1459+AP1459+AQ1459+AR1459+AS1459)*P)&gt;B,1,0),0)+IF(AN1459=1,IF(K1460&lt;E,0,1),0)</f>
        <v>0</v>
      </c>
      <c r="AO1460" s="21" t="n">
        <f aca="false">IF(AO1459=0,IF((L1460+(AJ1459+AK1459+AL1459+AM1459+AN1459+AP1459+AQ1459+AR1459+AS1459+AT1459)*P)&gt;B,1,0),0)+IF(AO1459=1,IF(L1460&lt;E,0,1),0)</f>
        <v>0</v>
      </c>
      <c r="AP1460" s="21" t="n">
        <f aca="false">IF(AP1459=0,IF((M1460+(AK1459+AL1459+AM1459+AN1459+AO1459+AQ1459+AR1459+AS1459+AT1459+AU1459)*P)&gt;B,1,0),0)+IF(AP1459=1,IF(M1460&lt;E,0,1),0)</f>
        <v>0</v>
      </c>
      <c r="AQ1460" s="21" t="n">
        <f aca="false">IF(AQ1459=0,IF((N1460+(AL1459+AM1459+AN1459+AO1459+AP1459+AR1459+AS1459+AT1459+AU1459+AV1459)*P)&gt;B,1,0),0)+IF(AQ1459=1,IF(N1460&lt;E,0,1),0)</f>
        <v>0</v>
      </c>
      <c r="AR1460" s="21" t="n">
        <f aca="false">IF(AR1459=0,IF((O1460+(AM1459+AN1459+AO1459+AP1459+AQ1459+AS1459+AT1459+AU1459+AV1459+AW1459)*P)&gt;B,1,0),0)+IF(AR1459=1,IF(O1460&lt;E,0,1),0)</f>
        <v>0</v>
      </c>
      <c r="AS1460" s="21" t="n">
        <f aca="false">IF(AS1459=0,IF((P1460+(AN1459+AO1459+AP1459+AQ1459+AR1459+AT1459+AU1459+AV1459+AW1459+AX1459)*P)&gt;B,1,0),0)+IF(AS1459=1,IF(P1460&lt;E,0,1),0)</f>
        <v>0</v>
      </c>
      <c r="AT1460" s="21" t="n">
        <f aca="false">IF(AT1459=0,IF((Q1460+(AO1459+AP1459+AQ1459+AR1459+AS1459+AU1459+AV1459+AW1459+AX1459+AY1459)*P)&gt;B,1,0),0)+IF(AT1459=1,IF(Q1460&lt;E,0,1),0)</f>
        <v>0</v>
      </c>
      <c r="AU1460" s="21" t="n">
        <f aca="false">IF(AU1459=0,IF((R1460+(AP1459+AQ1459+AR1459+AS1459+AT1459+AV1459+AW1459+AX1459+AY1459+AZ1459)*P)&gt;B,1,0),0)+IF(AU1459=1,IF(R1460&lt;E,0,1),0)</f>
        <v>0</v>
      </c>
      <c r="AV1460" s="21" t="n">
        <f aca="false">IF(AV1459=0,IF((S1460+(AQ1459+AR1459+AS1459+AT1459+AU1459+AW1459+AX1459+AY1459+AZ1459+BA1459)*P)&gt;B,1,0),0)+IF(AV1459=1,IF(S1460&lt;E,0,1),0)</f>
        <v>0</v>
      </c>
      <c r="AW1460" s="21" t="n">
        <f aca="false">IF(AW1459=0,IF((T1460+(AR1459+AS1459+AT1459+AU1459+AV1459+AX1459+AY1459+AZ1459+BA1459+BB1459)*P)&gt;B,1,0),0)+IF(AW1459=1,IF(T1460&lt;E,0,1),0)</f>
        <v>0</v>
      </c>
      <c r="AX1460" s="21" t="n">
        <f aca="false">IF(AX1459=0,IF((U1460+(AS1459+AT1459+AU1459+AV1459+AW1459+AY1459+AZ1459+BA1459+BB1459+BC1459)*P)&gt;B,1,0),0)+IF(AX1459=1,IF(U1460&lt;E,0,1),0)</f>
        <v>0</v>
      </c>
      <c r="AY1460" s="21" t="n">
        <f aca="false">IF(AY1459=0,IF((V1460+(AT1459+AU1459+AV1459+AW1459+AX1459+AZ1459+BA1459+BB1459+BC1459+BD1459)*P)&gt;B,1,0),0)+IF(AY1459=1,IF(V1460&lt;E,0,1),0)</f>
        <v>0</v>
      </c>
      <c r="AZ1460" s="21" t="n">
        <f aca="false">IF(AZ1459=0,IF((W1460+(AU1459+AV1459+AW1459+AX1459+AY1459+BA1459+BB1459+BC1459+BD1459+BE1459)*P)&gt;B,1,0),0)+IF(AZ1459=1,IF(W1460&lt;E,0,1),0)</f>
        <v>0</v>
      </c>
      <c r="BA1460" s="21" t="n">
        <f aca="false">IF(BA1459=0,IF((X1460+(AV1459+AW1459+AX1459+AY1459+AZ1459+BB1459+BC1459+BD1459+BE1459+BF1459)*P)&gt;B,1,0),0)+IF(BA1459=1,IF(X1460&lt;E,0,1),0)</f>
        <v>0</v>
      </c>
      <c r="BB1460" s="21" t="n">
        <f aca="false">IF(BB1459=0,IF((Y1460+(AW1459+AX1459+AY1459+AZ1459+BA1459+BC1459+BD1459+BE1459+BF1459+AE1459)*P)&gt;B,1,0),0)+IF(BB1459=1,IF(Y1460&lt;E,0,1),0)</f>
        <v>0</v>
      </c>
      <c r="BC1460" s="21" t="n">
        <f aca="false">IF(BC1459=0,IF((Z1460+(AX1459+AY1459+AZ1459+BA1459+BB1459+BD1459+BE1459+BF1459+AE1459+AF1459)*P)&gt;B,1,0),0)+IF(BC1459=1,IF(Z1460&lt;E,0,1),0)</f>
        <v>0</v>
      </c>
      <c r="BD1460" s="21" t="n">
        <f aca="false">IF(BD1459=0,IF((AA1460+(AY1459+AZ1459+BA1459+BB1459+BC1459+BE1459+BF1459+AE1459+AF1459+AG1459)*P)&gt;B,1,0),0)+IF(BD1459=1,IF(AA1460&lt;E,0,1),0)</f>
        <v>0</v>
      </c>
      <c r="BE1460" s="21" t="n">
        <f aca="false">IF(BE1459=0,IF((AB1460+(AZ1459+BA1459+BB1459+BC1459+BD1459+BF1459+AE1459+AF1459+AG1459+AH1459)*P)&gt;B,1,0),0)+IF(BE1459=1,IF(AB1460&lt;E,0,1),0)</f>
        <v>0</v>
      </c>
      <c r="BF1460" s="21" t="n">
        <f aca="false">IF(BF1459=0,IF((AC1460+(BA1459+BB1459+BC1459+BD1459+BE1459+AE1459+AF1459+AG1459+AH1459+AI1459)*P)&gt;B,1,0),0)+IF(BF1459=1,IF(AC1460&lt;E,0,1),0)</f>
        <v>0</v>
      </c>
      <c r="BG1460" s="0" t="n">
        <f aca="false">IF((IF(AD1460&gt;AD1459,1,0)+IF(AD1460&gt;AD1458,1,0)+IF(AD1460&gt;AD1457,1,0)+IF(AD1460&lt;AD1461,0,1)+IF(AD1460&lt;AD1462,0,1)+IF(AD1460&lt;AD1463,0,1))=6,1+MAX(BG$215:BG1459),0)</f>
        <v>0</v>
      </c>
      <c r="BH1460" s="0" t="n">
        <f aca="false">IF(AD1460&gt;0,1+BH1459,0)</f>
        <v>0</v>
      </c>
      <c r="BI1460" s="0" t="n">
        <f aca="false">IF(BH1460&gt;BH1461,BH1460,0)</f>
        <v>0</v>
      </c>
      <c r="BJ1460" s="0"/>
      <c r="BK1460" s="0"/>
      <c r="BL1460" s="0"/>
      <c r="BM1460" s="0" t="n">
        <v>1232</v>
      </c>
      <c r="BN1460" s="0"/>
      <c r="BO1460" s="0"/>
      <c r="BP1460" s="0"/>
      <c r="BQ1460" s="0"/>
      <c r="BR1460" s="0"/>
      <c r="BS1460" s="0"/>
      <c r="BT1460" s="0"/>
      <c r="BU1460" s="0"/>
      <c r="BV1460" s="0"/>
      <c r="BW1460" s="0"/>
      <c r="BX1460" s="0"/>
      <c r="BY1460" s="0"/>
      <c r="BZ1460" s="0"/>
      <c r="CA1460" s="0"/>
      <c r="CB1460" s="0"/>
      <c r="CC1460" s="15"/>
    </row>
    <row r="1461" customFormat="false" ht="15" hidden="false" customHeight="false" outlineLevel="0" collapsed="false">
      <c r="A1461" s="9" t="n">
        <f aca="false">A1460+1</f>
        <v>1433</v>
      </c>
      <c r="B1461" s="20" t="n">
        <f aca="false">IF(AE1460=0,B1460+A,B1460-S)</f>
        <v>33</v>
      </c>
      <c r="C1461" s="20" t="n">
        <f aca="false">IF(AF1460=0,C1460+A,C1460-S)</f>
        <v>36</v>
      </c>
      <c r="D1461" s="20" t="n">
        <f aca="false">IF(AG1460=0,D1460+A,D1460-S)</f>
        <v>36</v>
      </c>
      <c r="E1461" s="20" t="n">
        <f aca="false">IF(AH1460=0,E1460+A,E1460-S)</f>
        <v>36</v>
      </c>
      <c r="F1461" s="20" t="n">
        <f aca="false">IF(AI1460=0,F1460+A,F1460-S)</f>
        <v>36</v>
      </c>
      <c r="G1461" s="20" t="n">
        <f aca="false">IF(AJ1460=0,G1460+A,G1460-S)</f>
        <v>36</v>
      </c>
      <c r="H1461" s="20" t="n">
        <f aca="false">IF(AK1460=0,H1460+A,H1460-S)</f>
        <v>36</v>
      </c>
      <c r="I1461" s="20" t="n">
        <f aca="false">IF(AL1460=0,I1460+A,I1460-S)</f>
        <v>33</v>
      </c>
      <c r="J1461" s="20" t="n">
        <f aca="false">IF(AM1460=0,J1460+A,J1460-S)</f>
        <v>33</v>
      </c>
      <c r="K1461" s="20" t="n">
        <f aca="false">IF(AN1460=0,K1460+A,K1460-S)</f>
        <v>34</v>
      </c>
      <c r="L1461" s="20" t="n">
        <f aca="false">IF(AO1460=0,L1460+A,L1460-S)</f>
        <v>36</v>
      </c>
      <c r="M1461" s="20" t="n">
        <f aca="false">IF(AP1460=0,M1460+A,M1460-S)</f>
        <v>35</v>
      </c>
      <c r="N1461" s="20" t="n">
        <f aca="false">IF(AQ1460=0,N1460+A,N1460-S)</f>
        <v>35</v>
      </c>
      <c r="O1461" s="20" t="n">
        <f aca="false">IF(AR1460=0,O1460+A,O1460-S)</f>
        <v>33</v>
      </c>
      <c r="P1461" s="20" t="n">
        <f aca="false">IF(AS1460=0,P1460+A,P1460-S)</f>
        <v>36</v>
      </c>
      <c r="Q1461" s="20" t="n">
        <f aca="false">IF(AT1460=0,Q1460+A,Q1460-S)</f>
        <v>36</v>
      </c>
      <c r="R1461" s="20" t="n">
        <f aca="false">IF(AU1460=0,R1460+A,R1460-S)</f>
        <v>35</v>
      </c>
      <c r="S1461" s="20" t="n">
        <f aca="false">IF(AV1460=0,S1460+A,S1460-S)</f>
        <v>36</v>
      </c>
      <c r="T1461" s="20" t="n">
        <f aca="false">IF(AW1460=0,T1460+A,T1460-S)</f>
        <v>34</v>
      </c>
      <c r="U1461" s="20" t="n">
        <f aca="false">IF(AX1460=0,U1460+A,U1460-S)</f>
        <v>35</v>
      </c>
      <c r="V1461" s="20" t="n">
        <f aca="false">IF(AY1460=0,V1460+A,V1460-S)</f>
        <v>33</v>
      </c>
      <c r="W1461" s="20" t="n">
        <f aca="false">IF(AZ1460=0,W1460+A,W1460-S)</f>
        <v>33</v>
      </c>
      <c r="X1461" s="20" t="n">
        <f aca="false">IF(BA1460=0,X1460+A,X1460-S)</f>
        <v>34</v>
      </c>
      <c r="Y1461" s="20" t="n">
        <f aca="false">IF(BB1460=0,Y1460+A,Y1460-S)</f>
        <v>33</v>
      </c>
      <c r="Z1461" s="20" t="n">
        <f aca="false">IF(BC1460=0,Z1460+A,Z1460-S)</f>
        <v>33</v>
      </c>
      <c r="AA1461" s="20" t="n">
        <f aca="false">IF(BD1460=0,AA1460+A,AA1460-S)</f>
        <v>36</v>
      </c>
      <c r="AB1461" s="20" t="n">
        <f aca="false">IF(BE1460=0,AB1460+A,AB1460-S)</f>
        <v>35</v>
      </c>
      <c r="AC1461" s="20" t="n">
        <f aca="false">IF(BF1460=0,AC1460+A,AC1460-S)</f>
        <v>33</v>
      </c>
      <c r="AD1461" s="9" t="n">
        <f aca="false">COUNTIF(AE1461:BF1461,1)</f>
        <v>0</v>
      </c>
      <c r="AE1461" s="21" t="n">
        <f aca="false">IF(AE1460=0,IF((B1461+(BB1460+BC1460+BD1460+BE1460+BF1460+AF1460+AG1460+AH1460+AI1460+AJ1460)*P)&gt;B,1,0),0)+IF(AE1460=1,IF(B1461&lt;E,0,1),0)</f>
        <v>0</v>
      </c>
      <c r="AF1461" s="21" t="n">
        <f aca="false">IF(AF1460=0,IF((C1461+(BC1460+BD1460+BE1460+BF1460+AE1460+AG1460+AH1460+AI1460+AJ1460+AK1460)*P)&gt;B,1,0),0)+IF(AF1460=1,IF(C1461&lt;E,0,1),0)</f>
        <v>0</v>
      </c>
      <c r="AG1461" s="21" t="n">
        <f aca="false">IF(AG1460=0,IF((D1461+(BD1460+BE1460+BF1460+AE1460+AF1460+AH1460+AI1460+AJ1460+AK1460+AL1460)*P)&gt;B,1,0),0)+IF(AG1460=1,IF(D1461&lt;E,0,1),0)</f>
        <v>0</v>
      </c>
      <c r="AH1461" s="21" t="n">
        <f aca="false">IF(AH1460=0,IF((E1461+(BE1460+BF1460+AE1460+AF1460+AG1460+AI1460+AJ1460+AK1460+AL1460+AM1460)*P)&gt;B,1,0),0)+IF(AH1460=1,IF(E1461&lt;E,0,1),0)</f>
        <v>0</v>
      </c>
      <c r="AI1461" s="21" t="n">
        <f aca="false">IF(AI1460=0,IF((F1461+(BF1460+AE1460+AF1460+AG1460+AH1460+AJ1460+AK1460+AL1460+AM1460+AN1460)*P)&gt;B,1,0),0)+IF(AI1460=1,IF(F1461&lt;E,0,1),0)</f>
        <v>0</v>
      </c>
      <c r="AJ1461" s="21" t="n">
        <f aca="false">IF(AJ1460=0,IF((G1461+(AE1460+AF1460+AG1460+AH1460+AI1460+AK1460+AL1460+AM1460+AN1460+AO1460)*P)&gt;B,1,0),0)+IF(AJ1460=1,IF(G1461&lt;E,0,1),0)</f>
        <v>0</v>
      </c>
      <c r="AK1461" s="21" t="n">
        <f aca="false">IF(AK1460=0,IF((H1461+(AF1460+AG1460+AH1460+AI1460+AJ1460+AL1460+AM1460+AN1460+AO1460+AP1460)*P)&gt;B,1,0),0)+IF(AK1460=1,IF(H1461&lt;E,0,1),0)</f>
        <v>0</v>
      </c>
      <c r="AL1461" s="21" t="n">
        <f aca="false">IF(AL1460=0,IF((I1461+(AG1460+AH1460+AI1460+AJ1460+AK1460+AM1460+AN1460+AO1460+AP1460+AQ1460)*P)&gt;B,1,0),0)+IF(AL1460=1,IF(I1461&lt;E,0,1),0)</f>
        <v>0</v>
      </c>
      <c r="AM1461" s="21" t="n">
        <f aca="false">IF(AM1460=0,IF((J1461+(AH1460+AI1460+AJ1460+AK1460+AL1460+AN1460+AO1460+AP1460+AQ1460+AR1460)*P)&gt;B,1,0),0)+IF(AM1460=1,IF(J1461&lt;E,0,1),0)</f>
        <v>0</v>
      </c>
      <c r="AN1461" s="21" t="n">
        <f aca="false">IF(AN1460=0,IF((K1461+(AI1460+AJ1460+AK1460+AL1460+AM1460+AO1460+AP1460+AQ1460+AR1460+AS1460)*P)&gt;B,1,0),0)+IF(AN1460=1,IF(K1461&lt;E,0,1),0)</f>
        <v>0</v>
      </c>
      <c r="AO1461" s="21" t="n">
        <f aca="false">IF(AO1460=0,IF((L1461+(AJ1460+AK1460+AL1460+AM1460+AN1460+AP1460+AQ1460+AR1460+AS1460+AT1460)*P)&gt;B,1,0),0)+IF(AO1460=1,IF(L1461&lt;E,0,1),0)</f>
        <v>0</v>
      </c>
      <c r="AP1461" s="21" t="n">
        <f aca="false">IF(AP1460=0,IF((M1461+(AK1460+AL1460+AM1460+AN1460+AO1460+AQ1460+AR1460+AS1460+AT1460+AU1460)*P)&gt;B,1,0),0)+IF(AP1460=1,IF(M1461&lt;E,0,1),0)</f>
        <v>0</v>
      </c>
      <c r="AQ1461" s="21" t="n">
        <f aca="false">IF(AQ1460=0,IF((N1461+(AL1460+AM1460+AN1460+AO1460+AP1460+AR1460+AS1460+AT1460+AU1460+AV1460)*P)&gt;B,1,0),0)+IF(AQ1460=1,IF(N1461&lt;E,0,1),0)</f>
        <v>0</v>
      </c>
      <c r="AR1461" s="21" t="n">
        <f aca="false">IF(AR1460=0,IF((O1461+(AM1460+AN1460+AO1460+AP1460+AQ1460+AS1460+AT1460+AU1460+AV1460+AW1460)*P)&gt;B,1,0),0)+IF(AR1460=1,IF(O1461&lt;E,0,1),0)</f>
        <v>0</v>
      </c>
      <c r="AS1461" s="21" t="n">
        <f aca="false">IF(AS1460=0,IF((P1461+(AN1460+AO1460+AP1460+AQ1460+AR1460+AT1460+AU1460+AV1460+AW1460+AX1460)*P)&gt;B,1,0),0)+IF(AS1460=1,IF(P1461&lt;E,0,1),0)</f>
        <v>0</v>
      </c>
      <c r="AT1461" s="21" t="n">
        <f aca="false">IF(AT1460=0,IF((Q1461+(AO1460+AP1460+AQ1460+AR1460+AS1460+AU1460+AV1460+AW1460+AX1460+AY1460)*P)&gt;B,1,0),0)+IF(AT1460=1,IF(Q1461&lt;E,0,1),0)</f>
        <v>0</v>
      </c>
      <c r="AU1461" s="21" t="n">
        <f aca="false">IF(AU1460=0,IF((R1461+(AP1460+AQ1460+AR1460+AS1460+AT1460+AV1460+AW1460+AX1460+AY1460+AZ1460)*P)&gt;B,1,0),0)+IF(AU1460=1,IF(R1461&lt;E,0,1),0)</f>
        <v>0</v>
      </c>
      <c r="AV1461" s="21" t="n">
        <f aca="false">IF(AV1460=0,IF((S1461+(AQ1460+AR1460+AS1460+AT1460+AU1460+AW1460+AX1460+AY1460+AZ1460+BA1460)*P)&gt;B,1,0),0)+IF(AV1460=1,IF(S1461&lt;E,0,1),0)</f>
        <v>0</v>
      </c>
      <c r="AW1461" s="21" t="n">
        <f aca="false">IF(AW1460=0,IF((T1461+(AR1460+AS1460+AT1460+AU1460+AV1460+AX1460+AY1460+AZ1460+BA1460+BB1460)*P)&gt;B,1,0),0)+IF(AW1460=1,IF(T1461&lt;E,0,1),0)</f>
        <v>0</v>
      </c>
      <c r="AX1461" s="21" t="n">
        <f aca="false">IF(AX1460=0,IF((U1461+(AS1460+AT1460+AU1460+AV1460+AW1460+AY1460+AZ1460+BA1460+BB1460+BC1460)*P)&gt;B,1,0),0)+IF(AX1460=1,IF(U1461&lt;E,0,1),0)</f>
        <v>0</v>
      </c>
      <c r="AY1461" s="21" t="n">
        <f aca="false">IF(AY1460=0,IF((V1461+(AT1460+AU1460+AV1460+AW1460+AX1460+AZ1460+BA1460+BB1460+BC1460+BD1460)*P)&gt;B,1,0),0)+IF(AY1460=1,IF(V1461&lt;E,0,1),0)</f>
        <v>0</v>
      </c>
      <c r="AZ1461" s="21" t="n">
        <f aca="false">IF(AZ1460=0,IF((W1461+(AU1460+AV1460+AW1460+AX1460+AY1460+BA1460+BB1460+BC1460+BD1460+BE1460)*P)&gt;B,1,0),0)+IF(AZ1460=1,IF(W1461&lt;E,0,1),0)</f>
        <v>0</v>
      </c>
      <c r="BA1461" s="21" t="n">
        <f aca="false">IF(BA1460=0,IF((X1461+(AV1460+AW1460+AX1460+AY1460+AZ1460+BB1460+BC1460+BD1460+BE1460+BF1460)*P)&gt;B,1,0),0)+IF(BA1460=1,IF(X1461&lt;E,0,1),0)</f>
        <v>0</v>
      </c>
      <c r="BB1461" s="21" t="n">
        <f aca="false">IF(BB1460=0,IF((Y1461+(AW1460+AX1460+AY1460+AZ1460+BA1460+BC1460+BD1460+BE1460+BF1460+AE1460)*P)&gt;B,1,0),0)+IF(BB1460=1,IF(Y1461&lt;E,0,1),0)</f>
        <v>0</v>
      </c>
      <c r="BC1461" s="21" t="n">
        <f aca="false">IF(BC1460=0,IF((Z1461+(AX1460+AY1460+AZ1460+BA1460+BB1460+BD1460+BE1460+BF1460+AE1460+AF1460)*P)&gt;B,1,0),0)+IF(BC1460=1,IF(Z1461&lt;E,0,1),0)</f>
        <v>0</v>
      </c>
      <c r="BD1461" s="21" t="n">
        <f aca="false">IF(BD1460=0,IF((AA1461+(AY1460+AZ1460+BA1460+BB1460+BC1460+BE1460+BF1460+AE1460+AF1460+AG1460)*P)&gt;B,1,0),0)+IF(BD1460=1,IF(AA1461&lt;E,0,1),0)</f>
        <v>0</v>
      </c>
      <c r="BE1461" s="21" t="n">
        <f aca="false">IF(BE1460=0,IF((AB1461+(AZ1460+BA1460+BB1460+BC1460+BD1460+BF1460+AE1460+AF1460+AG1460+AH1460)*P)&gt;B,1,0),0)+IF(BE1460=1,IF(AB1461&lt;E,0,1),0)</f>
        <v>0</v>
      </c>
      <c r="BF1461" s="21" t="n">
        <f aca="false">IF(BF1460=0,IF((AC1461+(BA1460+BB1460+BC1460+BD1460+BE1460+AE1460+AF1460+AG1460+AH1460+AI1460)*P)&gt;B,1,0),0)+IF(BF1460=1,IF(AC1461&lt;E,0,1),0)</f>
        <v>0</v>
      </c>
      <c r="BG1461" s="0" t="n">
        <f aca="false">IF((IF(AD1461&gt;AD1460,1,0)+IF(AD1461&gt;AD1459,1,0)+IF(AD1461&gt;AD1458,1,0)+IF(AD1461&lt;AD1462,0,1)+IF(AD1461&lt;AD1463,0,1)+IF(AD1461&lt;AD1464,0,1))=6,1+MAX(BG$215:BG1460),0)</f>
        <v>0</v>
      </c>
      <c r="BH1461" s="0" t="n">
        <f aca="false">IF(AD1461&gt;0,1+BH1460,0)</f>
        <v>0</v>
      </c>
      <c r="BI1461" s="0" t="n">
        <f aca="false">IF(BH1461&gt;BH1462,BH1461,0)</f>
        <v>0</v>
      </c>
      <c r="BJ1461" s="0"/>
      <c r="BK1461" s="0"/>
      <c r="BL1461" s="0"/>
      <c r="BM1461" s="0" t="n">
        <v>1233</v>
      </c>
      <c r="BN1461" s="0"/>
      <c r="BO1461" s="0"/>
      <c r="BP1461" s="0"/>
      <c r="BQ1461" s="0"/>
      <c r="BR1461" s="0"/>
      <c r="BS1461" s="0"/>
      <c r="BT1461" s="0"/>
      <c r="BU1461" s="0"/>
      <c r="BV1461" s="0"/>
      <c r="BW1461" s="0"/>
      <c r="BX1461" s="0"/>
      <c r="BY1461" s="0"/>
      <c r="BZ1461" s="0"/>
      <c r="CA1461" s="0"/>
      <c r="CB1461" s="0"/>
      <c r="CC1461" s="15"/>
    </row>
    <row r="1462" customFormat="false" ht="15" hidden="false" customHeight="false" outlineLevel="0" collapsed="false">
      <c r="A1462" s="9" t="n">
        <f aca="false">A1461+1</f>
        <v>1434</v>
      </c>
      <c r="B1462" s="20" t="n">
        <f aca="false">IF(AE1461=0,B1461+A,B1461-S)</f>
        <v>34</v>
      </c>
      <c r="C1462" s="20" t="n">
        <f aca="false">IF(AF1461=0,C1461+A,C1461-S)</f>
        <v>37</v>
      </c>
      <c r="D1462" s="20" t="n">
        <f aca="false">IF(AG1461=0,D1461+A,D1461-S)</f>
        <v>37</v>
      </c>
      <c r="E1462" s="20" t="n">
        <f aca="false">IF(AH1461=0,E1461+A,E1461-S)</f>
        <v>37</v>
      </c>
      <c r="F1462" s="20" t="n">
        <f aca="false">IF(AI1461=0,F1461+A,F1461-S)</f>
        <v>37</v>
      </c>
      <c r="G1462" s="20" t="n">
        <f aca="false">IF(AJ1461=0,G1461+A,G1461-S)</f>
        <v>37</v>
      </c>
      <c r="H1462" s="20" t="n">
        <f aca="false">IF(AK1461=0,H1461+A,H1461-S)</f>
        <v>37</v>
      </c>
      <c r="I1462" s="20" t="n">
        <f aca="false">IF(AL1461=0,I1461+A,I1461-S)</f>
        <v>34</v>
      </c>
      <c r="J1462" s="20" t="n">
        <f aca="false">IF(AM1461=0,J1461+A,J1461-S)</f>
        <v>34</v>
      </c>
      <c r="K1462" s="20" t="n">
        <f aca="false">IF(AN1461=0,K1461+A,K1461-S)</f>
        <v>35</v>
      </c>
      <c r="L1462" s="20" t="n">
        <f aca="false">IF(AO1461=0,L1461+A,L1461-S)</f>
        <v>37</v>
      </c>
      <c r="M1462" s="20" t="n">
        <f aca="false">IF(AP1461=0,M1461+A,M1461-S)</f>
        <v>36</v>
      </c>
      <c r="N1462" s="20" t="n">
        <f aca="false">IF(AQ1461=0,N1461+A,N1461-S)</f>
        <v>36</v>
      </c>
      <c r="O1462" s="20" t="n">
        <f aca="false">IF(AR1461=0,O1461+A,O1461-S)</f>
        <v>34</v>
      </c>
      <c r="P1462" s="20" t="n">
        <f aca="false">IF(AS1461=0,P1461+A,P1461-S)</f>
        <v>37</v>
      </c>
      <c r="Q1462" s="20" t="n">
        <f aca="false">IF(AT1461=0,Q1461+A,Q1461-S)</f>
        <v>37</v>
      </c>
      <c r="R1462" s="20" t="n">
        <f aca="false">IF(AU1461=0,R1461+A,R1461-S)</f>
        <v>36</v>
      </c>
      <c r="S1462" s="20" t="n">
        <f aca="false">IF(AV1461=0,S1461+A,S1461-S)</f>
        <v>37</v>
      </c>
      <c r="T1462" s="20" t="n">
        <f aca="false">IF(AW1461=0,T1461+A,T1461-S)</f>
        <v>35</v>
      </c>
      <c r="U1462" s="20" t="n">
        <f aca="false">IF(AX1461=0,U1461+A,U1461-S)</f>
        <v>36</v>
      </c>
      <c r="V1462" s="20" t="n">
        <f aca="false">IF(AY1461=0,V1461+A,V1461-S)</f>
        <v>34</v>
      </c>
      <c r="W1462" s="20" t="n">
        <f aca="false">IF(AZ1461=0,W1461+A,W1461-S)</f>
        <v>34</v>
      </c>
      <c r="X1462" s="20" t="n">
        <f aca="false">IF(BA1461=0,X1461+A,X1461-S)</f>
        <v>35</v>
      </c>
      <c r="Y1462" s="20" t="n">
        <f aca="false">IF(BB1461=0,Y1461+A,Y1461-S)</f>
        <v>34</v>
      </c>
      <c r="Z1462" s="20" t="n">
        <f aca="false">IF(BC1461=0,Z1461+A,Z1461-S)</f>
        <v>34</v>
      </c>
      <c r="AA1462" s="20" t="n">
        <f aca="false">IF(BD1461=0,AA1461+A,AA1461-S)</f>
        <v>37</v>
      </c>
      <c r="AB1462" s="20" t="n">
        <f aca="false">IF(BE1461=0,AB1461+A,AB1461-S)</f>
        <v>36</v>
      </c>
      <c r="AC1462" s="20" t="n">
        <f aca="false">IF(BF1461=0,AC1461+A,AC1461-S)</f>
        <v>34</v>
      </c>
      <c r="AD1462" s="9" t="n">
        <f aca="false">COUNTIF(AE1462:BF1462,1)</f>
        <v>0</v>
      </c>
      <c r="AE1462" s="21" t="n">
        <f aca="false">IF(AE1461=0,IF((B1462+(BB1461+BC1461+BD1461+BE1461+BF1461+AF1461+AG1461+AH1461+AI1461+AJ1461)*P)&gt;B,1,0),0)+IF(AE1461=1,IF(B1462&lt;E,0,1),0)</f>
        <v>0</v>
      </c>
      <c r="AF1462" s="21" t="n">
        <f aca="false">IF(AF1461=0,IF((C1462+(BC1461+BD1461+BE1461+BF1461+AE1461+AG1461+AH1461+AI1461+AJ1461+AK1461)*P)&gt;B,1,0),0)+IF(AF1461=1,IF(C1462&lt;E,0,1),0)</f>
        <v>0</v>
      </c>
      <c r="AG1462" s="21" t="n">
        <f aca="false">IF(AG1461=0,IF((D1462+(BD1461+BE1461+BF1461+AE1461+AF1461+AH1461+AI1461+AJ1461+AK1461+AL1461)*P)&gt;B,1,0),0)+IF(AG1461=1,IF(D1462&lt;E,0,1),0)</f>
        <v>0</v>
      </c>
      <c r="AH1462" s="21" t="n">
        <f aca="false">IF(AH1461=0,IF((E1462+(BE1461+BF1461+AE1461+AF1461+AG1461+AI1461+AJ1461+AK1461+AL1461+AM1461)*P)&gt;B,1,0),0)+IF(AH1461=1,IF(E1462&lt;E,0,1),0)</f>
        <v>0</v>
      </c>
      <c r="AI1462" s="21" t="n">
        <f aca="false">IF(AI1461=0,IF((F1462+(BF1461+AE1461+AF1461+AG1461+AH1461+AJ1461+AK1461+AL1461+AM1461+AN1461)*P)&gt;B,1,0),0)+IF(AI1461=1,IF(F1462&lt;E,0,1),0)</f>
        <v>0</v>
      </c>
      <c r="AJ1462" s="21" t="n">
        <f aca="false">IF(AJ1461=0,IF((G1462+(AE1461+AF1461+AG1461+AH1461+AI1461+AK1461+AL1461+AM1461+AN1461+AO1461)*P)&gt;B,1,0),0)+IF(AJ1461=1,IF(G1462&lt;E,0,1),0)</f>
        <v>0</v>
      </c>
      <c r="AK1462" s="21" t="n">
        <f aca="false">IF(AK1461=0,IF((H1462+(AF1461+AG1461+AH1461+AI1461+AJ1461+AL1461+AM1461+AN1461+AO1461+AP1461)*P)&gt;B,1,0),0)+IF(AK1461=1,IF(H1462&lt;E,0,1),0)</f>
        <v>0</v>
      </c>
      <c r="AL1462" s="21" t="n">
        <f aca="false">IF(AL1461=0,IF((I1462+(AG1461+AH1461+AI1461+AJ1461+AK1461+AM1461+AN1461+AO1461+AP1461+AQ1461)*P)&gt;B,1,0),0)+IF(AL1461=1,IF(I1462&lt;E,0,1),0)</f>
        <v>0</v>
      </c>
      <c r="AM1462" s="21" t="n">
        <f aca="false">IF(AM1461=0,IF((J1462+(AH1461+AI1461+AJ1461+AK1461+AL1461+AN1461+AO1461+AP1461+AQ1461+AR1461)*P)&gt;B,1,0),0)+IF(AM1461=1,IF(J1462&lt;E,0,1),0)</f>
        <v>0</v>
      </c>
      <c r="AN1462" s="21" t="n">
        <f aca="false">IF(AN1461=0,IF((K1462+(AI1461+AJ1461+AK1461+AL1461+AM1461+AO1461+AP1461+AQ1461+AR1461+AS1461)*P)&gt;B,1,0),0)+IF(AN1461=1,IF(K1462&lt;E,0,1),0)</f>
        <v>0</v>
      </c>
      <c r="AO1462" s="21" t="n">
        <f aca="false">IF(AO1461=0,IF((L1462+(AJ1461+AK1461+AL1461+AM1461+AN1461+AP1461+AQ1461+AR1461+AS1461+AT1461)*P)&gt;B,1,0),0)+IF(AO1461=1,IF(L1462&lt;E,0,1),0)</f>
        <v>0</v>
      </c>
      <c r="AP1462" s="21" t="n">
        <f aca="false">IF(AP1461=0,IF((M1462+(AK1461+AL1461+AM1461+AN1461+AO1461+AQ1461+AR1461+AS1461+AT1461+AU1461)*P)&gt;B,1,0),0)+IF(AP1461=1,IF(M1462&lt;E,0,1),0)</f>
        <v>0</v>
      </c>
      <c r="AQ1462" s="21" t="n">
        <f aca="false">IF(AQ1461=0,IF((N1462+(AL1461+AM1461+AN1461+AO1461+AP1461+AR1461+AS1461+AT1461+AU1461+AV1461)*P)&gt;B,1,0),0)+IF(AQ1461=1,IF(N1462&lt;E,0,1),0)</f>
        <v>0</v>
      </c>
      <c r="AR1462" s="21" t="n">
        <f aca="false">IF(AR1461=0,IF((O1462+(AM1461+AN1461+AO1461+AP1461+AQ1461+AS1461+AT1461+AU1461+AV1461+AW1461)*P)&gt;B,1,0),0)+IF(AR1461=1,IF(O1462&lt;E,0,1),0)</f>
        <v>0</v>
      </c>
      <c r="AS1462" s="21" t="n">
        <f aca="false">IF(AS1461=0,IF((P1462+(AN1461+AO1461+AP1461+AQ1461+AR1461+AT1461+AU1461+AV1461+AW1461+AX1461)*P)&gt;B,1,0),0)+IF(AS1461=1,IF(P1462&lt;E,0,1),0)</f>
        <v>0</v>
      </c>
      <c r="AT1462" s="21" t="n">
        <f aca="false">IF(AT1461=0,IF((Q1462+(AO1461+AP1461+AQ1461+AR1461+AS1461+AU1461+AV1461+AW1461+AX1461+AY1461)*P)&gt;B,1,0),0)+IF(AT1461=1,IF(Q1462&lt;E,0,1),0)</f>
        <v>0</v>
      </c>
      <c r="AU1462" s="21" t="n">
        <f aca="false">IF(AU1461=0,IF((R1462+(AP1461+AQ1461+AR1461+AS1461+AT1461+AV1461+AW1461+AX1461+AY1461+AZ1461)*P)&gt;B,1,0),0)+IF(AU1461=1,IF(R1462&lt;E,0,1),0)</f>
        <v>0</v>
      </c>
      <c r="AV1462" s="21" t="n">
        <f aca="false">IF(AV1461=0,IF((S1462+(AQ1461+AR1461+AS1461+AT1461+AU1461+AW1461+AX1461+AY1461+AZ1461+BA1461)*P)&gt;B,1,0),0)+IF(AV1461=1,IF(S1462&lt;E,0,1),0)</f>
        <v>0</v>
      </c>
      <c r="AW1462" s="21" t="n">
        <f aca="false">IF(AW1461=0,IF((T1462+(AR1461+AS1461+AT1461+AU1461+AV1461+AX1461+AY1461+AZ1461+BA1461+BB1461)*P)&gt;B,1,0),0)+IF(AW1461=1,IF(T1462&lt;E,0,1),0)</f>
        <v>0</v>
      </c>
      <c r="AX1462" s="21" t="n">
        <f aca="false">IF(AX1461=0,IF((U1462+(AS1461+AT1461+AU1461+AV1461+AW1461+AY1461+AZ1461+BA1461+BB1461+BC1461)*P)&gt;B,1,0),0)+IF(AX1461=1,IF(U1462&lt;E,0,1),0)</f>
        <v>0</v>
      </c>
      <c r="AY1462" s="21" t="n">
        <f aca="false">IF(AY1461=0,IF((V1462+(AT1461+AU1461+AV1461+AW1461+AX1461+AZ1461+BA1461+BB1461+BC1461+BD1461)*P)&gt;B,1,0),0)+IF(AY1461=1,IF(V1462&lt;E,0,1),0)</f>
        <v>0</v>
      </c>
      <c r="AZ1462" s="21" t="n">
        <f aca="false">IF(AZ1461=0,IF((W1462+(AU1461+AV1461+AW1461+AX1461+AY1461+BA1461+BB1461+BC1461+BD1461+BE1461)*P)&gt;B,1,0),0)+IF(AZ1461=1,IF(W1462&lt;E,0,1),0)</f>
        <v>0</v>
      </c>
      <c r="BA1462" s="21" t="n">
        <f aca="false">IF(BA1461=0,IF((X1462+(AV1461+AW1461+AX1461+AY1461+AZ1461+BB1461+BC1461+BD1461+BE1461+BF1461)*P)&gt;B,1,0),0)+IF(BA1461=1,IF(X1462&lt;E,0,1),0)</f>
        <v>0</v>
      </c>
      <c r="BB1462" s="21" t="n">
        <f aca="false">IF(BB1461=0,IF((Y1462+(AW1461+AX1461+AY1461+AZ1461+BA1461+BC1461+BD1461+BE1461+BF1461+AE1461)*P)&gt;B,1,0),0)+IF(BB1461=1,IF(Y1462&lt;E,0,1),0)</f>
        <v>0</v>
      </c>
      <c r="BC1462" s="21" t="n">
        <f aca="false">IF(BC1461=0,IF((Z1462+(AX1461+AY1461+AZ1461+BA1461+BB1461+BD1461+BE1461+BF1461+AE1461+AF1461)*P)&gt;B,1,0),0)+IF(BC1461=1,IF(Z1462&lt;E,0,1),0)</f>
        <v>0</v>
      </c>
      <c r="BD1462" s="21" t="n">
        <f aca="false">IF(BD1461=0,IF((AA1462+(AY1461+AZ1461+BA1461+BB1461+BC1461+BE1461+BF1461+AE1461+AF1461+AG1461)*P)&gt;B,1,0),0)+IF(BD1461=1,IF(AA1462&lt;E,0,1),0)</f>
        <v>0</v>
      </c>
      <c r="BE1462" s="21" t="n">
        <f aca="false">IF(BE1461=0,IF((AB1462+(AZ1461+BA1461+BB1461+BC1461+BD1461+BF1461+AE1461+AF1461+AG1461+AH1461)*P)&gt;B,1,0),0)+IF(BE1461=1,IF(AB1462&lt;E,0,1),0)</f>
        <v>0</v>
      </c>
      <c r="BF1462" s="21" t="n">
        <f aca="false">IF(BF1461=0,IF((AC1462+(BA1461+BB1461+BC1461+BD1461+BE1461+AE1461+AF1461+AG1461+AH1461+AI1461)*P)&gt;B,1,0),0)+IF(BF1461=1,IF(AC1462&lt;E,0,1),0)</f>
        <v>0</v>
      </c>
      <c r="BG1462" s="0" t="n">
        <f aca="false">IF((IF(AD1462&gt;AD1461,1,0)+IF(AD1462&gt;AD1460,1,0)+IF(AD1462&gt;AD1459,1,0)+IF(AD1462&lt;AD1463,0,1)+IF(AD1462&lt;AD1464,0,1)+IF(AD1462&lt;AD1465,0,1))=6,1+MAX(BG$215:BG1461),0)</f>
        <v>0</v>
      </c>
      <c r="BH1462" s="0" t="n">
        <f aca="false">IF(AD1462&gt;0,1+BH1461,0)</f>
        <v>0</v>
      </c>
      <c r="BI1462" s="0" t="n">
        <f aca="false">IF(BH1462&gt;BH1463,BH1462,0)</f>
        <v>0</v>
      </c>
      <c r="BJ1462" s="0"/>
      <c r="BK1462" s="0"/>
      <c r="BL1462" s="0"/>
      <c r="BM1462" s="0" t="n">
        <v>1234</v>
      </c>
      <c r="BN1462" s="0"/>
      <c r="BO1462" s="0"/>
      <c r="BP1462" s="0"/>
      <c r="BQ1462" s="0"/>
      <c r="BR1462" s="0"/>
      <c r="BS1462" s="0"/>
      <c r="BT1462" s="0"/>
      <c r="BU1462" s="0"/>
      <c r="BV1462" s="0"/>
      <c r="BW1462" s="0"/>
      <c r="BX1462" s="0"/>
      <c r="BY1462" s="0"/>
      <c r="BZ1462" s="0"/>
      <c r="CA1462" s="0"/>
      <c r="CB1462" s="0"/>
      <c r="CC1462" s="15"/>
    </row>
    <row r="1463" customFormat="false" ht="15" hidden="false" customHeight="false" outlineLevel="0" collapsed="false">
      <c r="A1463" s="9" t="n">
        <f aca="false">A1462+1</f>
        <v>1435</v>
      </c>
      <c r="B1463" s="20" t="n">
        <f aca="false">IF(AE1462=0,B1462+A,B1462-S)</f>
        <v>35</v>
      </c>
      <c r="C1463" s="20" t="n">
        <f aca="false">IF(AF1462=0,C1462+A,C1462-S)</f>
        <v>38</v>
      </c>
      <c r="D1463" s="20" t="n">
        <f aca="false">IF(AG1462=0,D1462+A,D1462-S)</f>
        <v>38</v>
      </c>
      <c r="E1463" s="20" t="n">
        <f aca="false">IF(AH1462=0,E1462+A,E1462-S)</f>
        <v>38</v>
      </c>
      <c r="F1463" s="20" t="n">
        <f aca="false">IF(AI1462=0,F1462+A,F1462-S)</f>
        <v>38</v>
      </c>
      <c r="G1463" s="20" t="n">
        <f aca="false">IF(AJ1462=0,G1462+A,G1462-S)</f>
        <v>38</v>
      </c>
      <c r="H1463" s="20" t="n">
        <f aca="false">IF(AK1462=0,H1462+A,H1462-S)</f>
        <v>38</v>
      </c>
      <c r="I1463" s="20" t="n">
        <f aca="false">IF(AL1462=0,I1462+A,I1462-S)</f>
        <v>35</v>
      </c>
      <c r="J1463" s="20" t="n">
        <f aca="false">IF(AM1462=0,J1462+A,J1462-S)</f>
        <v>35</v>
      </c>
      <c r="K1463" s="20" t="n">
        <f aca="false">IF(AN1462=0,K1462+A,K1462-S)</f>
        <v>36</v>
      </c>
      <c r="L1463" s="20" t="n">
        <f aca="false">IF(AO1462=0,L1462+A,L1462-S)</f>
        <v>38</v>
      </c>
      <c r="M1463" s="20" t="n">
        <f aca="false">IF(AP1462=0,M1462+A,M1462-S)</f>
        <v>37</v>
      </c>
      <c r="N1463" s="20" t="n">
        <f aca="false">IF(AQ1462=0,N1462+A,N1462-S)</f>
        <v>37</v>
      </c>
      <c r="O1463" s="20" t="n">
        <f aca="false">IF(AR1462=0,O1462+A,O1462-S)</f>
        <v>35</v>
      </c>
      <c r="P1463" s="20" t="n">
        <f aca="false">IF(AS1462=0,P1462+A,P1462-S)</f>
        <v>38</v>
      </c>
      <c r="Q1463" s="20" t="n">
        <f aca="false">IF(AT1462=0,Q1462+A,Q1462-S)</f>
        <v>38</v>
      </c>
      <c r="R1463" s="20" t="n">
        <f aca="false">IF(AU1462=0,R1462+A,R1462-S)</f>
        <v>37</v>
      </c>
      <c r="S1463" s="20" t="n">
        <f aca="false">IF(AV1462=0,S1462+A,S1462-S)</f>
        <v>38</v>
      </c>
      <c r="T1463" s="20" t="n">
        <f aca="false">IF(AW1462=0,T1462+A,T1462-S)</f>
        <v>36</v>
      </c>
      <c r="U1463" s="20" t="n">
        <f aca="false">IF(AX1462=0,U1462+A,U1462-S)</f>
        <v>37</v>
      </c>
      <c r="V1463" s="20" t="n">
        <f aca="false">IF(AY1462=0,V1462+A,V1462-S)</f>
        <v>35</v>
      </c>
      <c r="W1463" s="20" t="n">
        <f aca="false">IF(AZ1462=0,W1462+A,W1462-S)</f>
        <v>35</v>
      </c>
      <c r="X1463" s="20" t="n">
        <f aca="false">IF(BA1462=0,X1462+A,X1462-S)</f>
        <v>36</v>
      </c>
      <c r="Y1463" s="20" t="n">
        <f aca="false">IF(BB1462=0,Y1462+A,Y1462-S)</f>
        <v>35</v>
      </c>
      <c r="Z1463" s="20" t="n">
        <f aca="false">IF(BC1462=0,Z1462+A,Z1462-S)</f>
        <v>35</v>
      </c>
      <c r="AA1463" s="20" t="n">
        <f aca="false">IF(BD1462=0,AA1462+A,AA1462-S)</f>
        <v>38</v>
      </c>
      <c r="AB1463" s="20" t="n">
        <f aca="false">IF(BE1462=0,AB1462+A,AB1462-S)</f>
        <v>37</v>
      </c>
      <c r="AC1463" s="20" t="n">
        <f aca="false">IF(BF1462=0,AC1462+A,AC1462-S)</f>
        <v>35</v>
      </c>
      <c r="AD1463" s="9" t="n">
        <f aca="false">COUNTIF(AE1463:BF1463,1)</f>
        <v>0</v>
      </c>
      <c r="AE1463" s="21" t="n">
        <f aca="false">IF(AE1462=0,IF((B1463+(BB1462+BC1462+BD1462+BE1462+BF1462+AF1462+AG1462+AH1462+AI1462+AJ1462)*P)&gt;B,1,0),0)+IF(AE1462=1,IF(B1463&lt;E,0,1),0)</f>
        <v>0</v>
      </c>
      <c r="AF1463" s="21" t="n">
        <f aca="false">IF(AF1462=0,IF((C1463+(BC1462+BD1462+BE1462+BF1462+AE1462+AG1462+AH1462+AI1462+AJ1462+AK1462)*P)&gt;B,1,0),0)+IF(AF1462=1,IF(C1463&lt;E,0,1),0)</f>
        <v>0</v>
      </c>
      <c r="AG1463" s="21" t="n">
        <f aca="false">IF(AG1462=0,IF((D1463+(BD1462+BE1462+BF1462+AE1462+AF1462+AH1462+AI1462+AJ1462+AK1462+AL1462)*P)&gt;B,1,0),0)+IF(AG1462=1,IF(D1463&lt;E,0,1),0)</f>
        <v>0</v>
      </c>
      <c r="AH1463" s="21" t="n">
        <f aca="false">IF(AH1462=0,IF((E1463+(BE1462+BF1462+AE1462+AF1462+AG1462+AI1462+AJ1462+AK1462+AL1462+AM1462)*P)&gt;B,1,0),0)+IF(AH1462=1,IF(E1463&lt;E,0,1),0)</f>
        <v>0</v>
      </c>
      <c r="AI1463" s="21" t="n">
        <f aca="false">IF(AI1462=0,IF((F1463+(BF1462+AE1462+AF1462+AG1462+AH1462+AJ1462+AK1462+AL1462+AM1462+AN1462)*P)&gt;B,1,0),0)+IF(AI1462=1,IF(F1463&lt;E,0,1),0)</f>
        <v>0</v>
      </c>
      <c r="AJ1463" s="21" t="n">
        <f aca="false">IF(AJ1462=0,IF((G1463+(AE1462+AF1462+AG1462+AH1462+AI1462+AK1462+AL1462+AM1462+AN1462+AO1462)*P)&gt;B,1,0),0)+IF(AJ1462=1,IF(G1463&lt;E,0,1),0)</f>
        <v>0</v>
      </c>
      <c r="AK1463" s="21" t="n">
        <f aca="false">IF(AK1462=0,IF((H1463+(AF1462+AG1462+AH1462+AI1462+AJ1462+AL1462+AM1462+AN1462+AO1462+AP1462)*P)&gt;B,1,0),0)+IF(AK1462=1,IF(H1463&lt;E,0,1),0)</f>
        <v>0</v>
      </c>
      <c r="AL1463" s="21" t="n">
        <f aca="false">IF(AL1462=0,IF((I1463+(AG1462+AH1462+AI1462+AJ1462+AK1462+AM1462+AN1462+AO1462+AP1462+AQ1462)*P)&gt;B,1,0),0)+IF(AL1462=1,IF(I1463&lt;E,0,1),0)</f>
        <v>0</v>
      </c>
      <c r="AM1463" s="21" t="n">
        <f aca="false">IF(AM1462=0,IF((J1463+(AH1462+AI1462+AJ1462+AK1462+AL1462+AN1462+AO1462+AP1462+AQ1462+AR1462)*P)&gt;B,1,0),0)+IF(AM1462=1,IF(J1463&lt;E,0,1),0)</f>
        <v>0</v>
      </c>
      <c r="AN1463" s="21" t="n">
        <f aca="false">IF(AN1462=0,IF((K1463+(AI1462+AJ1462+AK1462+AL1462+AM1462+AO1462+AP1462+AQ1462+AR1462+AS1462)*P)&gt;B,1,0),0)+IF(AN1462=1,IF(K1463&lt;E,0,1),0)</f>
        <v>0</v>
      </c>
      <c r="AO1463" s="21" t="n">
        <f aca="false">IF(AO1462=0,IF((L1463+(AJ1462+AK1462+AL1462+AM1462+AN1462+AP1462+AQ1462+AR1462+AS1462+AT1462)*P)&gt;B,1,0),0)+IF(AO1462=1,IF(L1463&lt;E,0,1),0)</f>
        <v>0</v>
      </c>
      <c r="AP1463" s="21" t="n">
        <f aca="false">IF(AP1462=0,IF((M1463+(AK1462+AL1462+AM1462+AN1462+AO1462+AQ1462+AR1462+AS1462+AT1462+AU1462)*P)&gt;B,1,0),0)+IF(AP1462=1,IF(M1463&lt;E,0,1),0)</f>
        <v>0</v>
      </c>
      <c r="AQ1463" s="21" t="n">
        <f aca="false">IF(AQ1462=0,IF((N1463+(AL1462+AM1462+AN1462+AO1462+AP1462+AR1462+AS1462+AT1462+AU1462+AV1462)*P)&gt;B,1,0),0)+IF(AQ1462=1,IF(N1463&lt;E,0,1),0)</f>
        <v>0</v>
      </c>
      <c r="AR1463" s="21" t="n">
        <f aca="false">IF(AR1462=0,IF((O1463+(AM1462+AN1462+AO1462+AP1462+AQ1462+AS1462+AT1462+AU1462+AV1462+AW1462)*P)&gt;B,1,0),0)+IF(AR1462=1,IF(O1463&lt;E,0,1),0)</f>
        <v>0</v>
      </c>
      <c r="AS1463" s="21" t="n">
        <f aca="false">IF(AS1462=0,IF((P1463+(AN1462+AO1462+AP1462+AQ1462+AR1462+AT1462+AU1462+AV1462+AW1462+AX1462)*P)&gt;B,1,0),0)+IF(AS1462=1,IF(P1463&lt;E,0,1),0)</f>
        <v>0</v>
      </c>
      <c r="AT1463" s="21" t="n">
        <f aca="false">IF(AT1462=0,IF((Q1463+(AO1462+AP1462+AQ1462+AR1462+AS1462+AU1462+AV1462+AW1462+AX1462+AY1462)*P)&gt;B,1,0),0)+IF(AT1462=1,IF(Q1463&lt;E,0,1),0)</f>
        <v>0</v>
      </c>
      <c r="AU1463" s="21" t="n">
        <f aca="false">IF(AU1462=0,IF((R1463+(AP1462+AQ1462+AR1462+AS1462+AT1462+AV1462+AW1462+AX1462+AY1462+AZ1462)*P)&gt;B,1,0),0)+IF(AU1462=1,IF(R1463&lt;E,0,1),0)</f>
        <v>0</v>
      </c>
      <c r="AV1463" s="21" t="n">
        <f aca="false">IF(AV1462=0,IF((S1463+(AQ1462+AR1462+AS1462+AT1462+AU1462+AW1462+AX1462+AY1462+AZ1462+BA1462)*P)&gt;B,1,0),0)+IF(AV1462=1,IF(S1463&lt;E,0,1),0)</f>
        <v>0</v>
      </c>
      <c r="AW1463" s="21" t="n">
        <f aca="false">IF(AW1462=0,IF((T1463+(AR1462+AS1462+AT1462+AU1462+AV1462+AX1462+AY1462+AZ1462+BA1462+BB1462)*P)&gt;B,1,0),0)+IF(AW1462=1,IF(T1463&lt;E,0,1),0)</f>
        <v>0</v>
      </c>
      <c r="AX1463" s="21" t="n">
        <f aca="false">IF(AX1462=0,IF((U1463+(AS1462+AT1462+AU1462+AV1462+AW1462+AY1462+AZ1462+BA1462+BB1462+BC1462)*P)&gt;B,1,0),0)+IF(AX1462=1,IF(U1463&lt;E,0,1),0)</f>
        <v>0</v>
      </c>
      <c r="AY1463" s="21" t="n">
        <f aca="false">IF(AY1462=0,IF((V1463+(AT1462+AU1462+AV1462+AW1462+AX1462+AZ1462+BA1462+BB1462+BC1462+BD1462)*P)&gt;B,1,0),0)+IF(AY1462=1,IF(V1463&lt;E,0,1),0)</f>
        <v>0</v>
      </c>
      <c r="AZ1463" s="21" t="n">
        <f aca="false">IF(AZ1462=0,IF((W1463+(AU1462+AV1462+AW1462+AX1462+AY1462+BA1462+BB1462+BC1462+BD1462+BE1462)*P)&gt;B,1,0),0)+IF(AZ1462=1,IF(W1463&lt;E,0,1),0)</f>
        <v>0</v>
      </c>
      <c r="BA1463" s="21" t="n">
        <f aca="false">IF(BA1462=0,IF((X1463+(AV1462+AW1462+AX1462+AY1462+AZ1462+BB1462+BC1462+BD1462+BE1462+BF1462)*P)&gt;B,1,0),0)+IF(BA1462=1,IF(X1463&lt;E,0,1),0)</f>
        <v>0</v>
      </c>
      <c r="BB1463" s="21" t="n">
        <f aca="false">IF(BB1462=0,IF((Y1463+(AW1462+AX1462+AY1462+AZ1462+BA1462+BC1462+BD1462+BE1462+BF1462+AE1462)*P)&gt;B,1,0),0)+IF(BB1462=1,IF(Y1463&lt;E,0,1),0)</f>
        <v>0</v>
      </c>
      <c r="BC1463" s="21" t="n">
        <f aca="false">IF(BC1462=0,IF((Z1463+(AX1462+AY1462+AZ1462+BA1462+BB1462+BD1462+BE1462+BF1462+AE1462+AF1462)*P)&gt;B,1,0),0)+IF(BC1462=1,IF(Z1463&lt;E,0,1),0)</f>
        <v>0</v>
      </c>
      <c r="BD1463" s="21" t="n">
        <f aca="false">IF(BD1462=0,IF((AA1463+(AY1462+AZ1462+BA1462+BB1462+BC1462+BE1462+BF1462+AE1462+AF1462+AG1462)*P)&gt;B,1,0),0)+IF(BD1462=1,IF(AA1463&lt;E,0,1),0)</f>
        <v>0</v>
      </c>
      <c r="BE1463" s="21" t="n">
        <f aca="false">IF(BE1462=0,IF((AB1463+(AZ1462+BA1462+BB1462+BC1462+BD1462+BF1462+AE1462+AF1462+AG1462+AH1462)*P)&gt;B,1,0),0)+IF(BE1462=1,IF(AB1463&lt;E,0,1),0)</f>
        <v>0</v>
      </c>
      <c r="BF1463" s="21" t="n">
        <f aca="false">IF(BF1462=0,IF((AC1463+(BA1462+BB1462+BC1462+BD1462+BE1462+AE1462+AF1462+AG1462+AH1462+AI1462)*P)&gt;B,1,0),0)+IF(BF1462=1,IF(AC1463&lt;E,0,1),0)</f>
        <v>0</v>
      </c>
      <c r="BG1463" s="0" t="n">
        <f aca="false">IF((IF(AD1463&gt;AD1462,1,0)+IF(AD1463&gt;AD1461,1,0)+IF(AD1463&gt;AD1460,1,0)+IF(AD1463&lt;AD1464,0,1)+IF(AD1463&lt;AD1465,0,1)+IF(AD1463&lt;AD1466,0,1))=6,1+MAX(BG$215:BG1462),0)</f>
        <v>0</v>
      </c>
      <c r="BH1463" s="0" t="n">
        <f aca="false">IF(AD1463&gt;0,1+BH1462,0)</f>
        <v>0</v>
      </c>
      <c r="BI1463" s="0" t="n">
        <f aca="false">IF(BH1463&gt;BH1464,BH1463,0)</f>
        <v>0</v>
      </c>
      <c r="BJ1463" s="0"/>
      <c r="BK1463" s="0"/>
      <c r="BL1463" s="0"/>
      <c r="BM1463" s="0" t="n">
        <v>1235</v>
      </c>
      <c r="BN1463" s="0"/>
      <c r="BO1463" s="0"/>
      <c r="BP1463" s="0"/>
      <c r="BQ1463" s="0"/>
      <c r="BR1463" s="0"/>
      <c r="BS1463" s="0"/>
      <c r="BT1463" s="0"/>
      <c r="BU1463" s="0"/>
      <c r="BV1463" s="0"/>
      <c r="BW1463" s="0"/>
      <c r="BX1463" s="0"/>
      <c r="BY1463" s="0"/>
      <c r="BZ1463" s="0"/>
      <c r="CA1463" s="0"/>
      <c r="CB1463" s="0"/>
      <c r="CC1463" s="15"/>
    </row>
    <row r="1464" customFormat="false" ht="15" hidden="false" customHeight="false" outlineLevel="0" collapsed="false">
      <c r="A1464" s="9" t="n">
        <f aca="false">A1463+1</f>
        <v>1436</v>
      </c>
      <c r="B1464" s="20" t="n">
        <f aca="false">IF(AE1463=0,B1463+A,B1463-S)</f>
        <v>36</v>
      </c>
      <c r="C1464" s="20" t="n">
        <f aca="false">IF(AF1463=0,C1463+A,C1463-S)</f>
        <v>39</v>
      </c>
      <c r="D1464" s="20" t="n">
        <f aca="false">IF(AG1463=0,D1463+A,D1463-S)</f>
        <v>39</v>
      </c>
      <c r="E1464" s="20" t="n">
        <f aca="false">IF(AH1463=0,E1463+A,E1463-S)</f>
        <v>39</v>
      </c>
      <c r="F1464" s="20" t="n">
        <f aca="false">IF(AI1463=0,F1463+A,F1463-S)</f>
        <v>39</v>
      </c>
      <c r="G1464" s="20" t="n">
        <f aca="false">IF(AJ1463=0,G1463+A,G1463-S)</f>
        <v>39</v>
      </c>
      <c r="H1464" s="20" t="n">
        <f aca="false">IF(AK1463=0,H1463+A,H1463-S)</f>
        <v>39</v>
      </c>
      <c r="I1464" s="20" t="n">
        <f aca="false">IF(AL1463=0,I1463+A,I1463-S)</f>
        <v>36</v>
      </c>
      <c r="J1464" s="20" t="n">
        <f aca="false">IF(AM1463=0,J1463+A,J1463-S)</f>
        <v>36</v>
      </c>
      <c r="K1464" s="20" t="n">
        <f aca="false">IF(AN1463=0,K1463+A,K1463-S)</f>
        <v>37</v>
      </c>
      <c r="L1464" s="20" t="n">
        <f aca="false">IF(AO1463=0,L1463+A,L1463-S)</f>
        <v>39</v>
      </c>
      <c r="M1464" s="20" t="n">
        <f aca="false">IF(AP1463=0,M1463+A,M1463-S)</f>
        <v>38</v>
      </c>
      <c r="N1464" s="20" t="n">
        <f aca="false">IF(AQ1463=0,N1463+A,N1463-S)</f>
        <v>38</v>
      </c>
      <c r="O1464" s="20" t="n">
        <f aca="false">IF(AR1463=0,O1463+A,O1463-S)</f>
        <v>36</v>
      </c>
      <c r="P1464" s="20" t="n">
        <f aca="false">IF(AS1463=0,P1463+A,P1463-S)</f>
        <v>39</v>
      </c>
      <c r="Q1464" s="20" t="n">
        <f aca="false">IF(AT1463=0,Q1463+A,Q1463-S)</f>
        <v>39</v>
      </c>
      <c r="R1464" s="20" t="n">
        <f aca="false">IF(AU1463=0,R1463+A,R1463-S)</f>
        <v>38</v>
      </c>
      <c r="S1464" s="20" t="n">
        <f aca="false">IF(AV1463=0,S1463+A,S1463-S)</f>
        <v>39</v>
      </c>
      <c r="T1464" s="20" t="n">
        <f aca="false">IF(AW1463=0,T1463+A,T1463-S)</f>
        <v>37</v>
      </c>
      <c r="U1464" s="20" t="n">
        <f aca="false">IF(AX1463=0,U1463+A,U1463-S)</f>
        <v>38</v>
      </c>
      <c r="V1464" s="20" t="n">
        <f aca="false">IF(AY1463=0,V1463+A,V1463-S)</f>
        <v>36</v>
      </c>
      <c r="W1464" s="20" t="n">
        <f aca="false">IF(AZ1463=0,W1463+A,W1463-S)</f>
        <v>36</v>
      </c>
      <c r="X1464" s="20" t="n">
        <f aca="false">IF(BA1463=0,X1463+A,X1463-S)</f>
        <v>37</v>
      </c>
      <c r="Y1464" s="20" t="n">
        <f aca="false">IF(BB1463=0,Y1463+A,Y1463-S)</f>
        <v>36</v>
      </c>
      <c r="Z1464" s="20" t="n">
        <f aca="false">IF(BC1463=0,Z1463+A,Z1463-S)</f>
        <v>36</v>
      </c>
      <c r="AA1464" s="20" t="n">
        <f aca="false">IF(BD1463=0,AA1463+A,AA1463-S)</f>
        <v>39</v>
      </c>
      <c r="AB1464" s="20" t="n">
        <f aca="false">IF(BE1463=0,AB1463+A,AB1463-S)</f>
        <v>38</v>
      </c>
      <c r="AC1464" s="20" t="n">
        <f aca="false">IF(BF1463=0,AC1463+A,AC1463-S)</f>
        <v>36</v>
      </c>
      <c r="AD1464" s="9" t="n">
        <f aca="false">COUNTIF(AE1464:BF1464,1)</f>
        <v>0</v>
      </c>
      <c r="AE1464" s="21" t="n">
        <f aca="false">IF(AE1463=0,IF((B1464+(BB1463+BC1463+BD1463+BE1463+BF1463+AF1463+AG1463+AH1463+AI1463+AJ1463)*P)&gt;B,1,0),0)+IF(AE1463=1,IF(B1464&lt;E,0,1),0)</f>
        <v>0</v>
      </c>
      <c r="AF1464" s="21" t="n">
        <f aca="false">IF(AF1463=0,IF((C1464+(BC1463+BD1463+BE1463+BF1463+AE1463+AG1463+AH1463+AI1463+AJ1463+AK1463)*P)&gt;B,1,0),0)+IF(AF1463=1,IF(C1464&lt;E,0,1),0)</f>
        <v>0</v>
      </c>
      <c r="AG1464" s="21" t="n">
        <f aca="false">IF(AG1463=0,IF((D1464+(BD1463+BE1463+BF1463+AE1463+AF1463+AH1463+AI1463+AJ1463+AK1463+AL1463)*P)&gt;B,1,0),0)+IF(AG1463=1,IF(D1464&lt;E,0,1),0)</f>
        <v>0</v>
      </c>
      <c r="AH1464" s="21" t="n">
        <f aca="false">IF(AH1463=0,IF((E1464+(BE1463+BF1463+AE1463+AF1463+AG1463+AI1463+AJ1463+AK1463+AL1463+AM1463)*P)&gt;B,1,0),0)+IF(AH1463=1,IF(E1464&lt;E,0,1),0)</f>
        <v>0</v>
      </c>
      <c r="AI1464" s="21" t="n">
        <f aca="false">IF(AI1463=0,IF((F1464+(BF1463+AE1463+AF1463+AG1463+AH1463+AJ1463+AK1463+AL1463+AM1463+AN1463)*P)&gt;B,1,0),0)+IF(AI1463=1,IF(F1464&lt;E,0,1),0)</f>
        <v>0</v>
      </c>
      <c r="AJ1464" s="21" t="n">
        <f aca="false">IF(AJ1463=0,IF((G1464+(AE1463+AF1463+AG1463+AH1463+AI1463+AK1463+AL1463+AM1463+AN1463+AO1463)*P)&gt;B,1,0),0)+IF(AJ1463=1,IF(G1464&lt;E,0,1),0)</f>
        <v>0</v>
      </c>
      <c r="AK1464" s="21" t="n">
        <f aca="false">IF(AK1463=0,IF((H1464+(AF1463+AG1463+AH1463+AI1463+AJ1463+AL1463+AM1463+AN1463+AO1463+AP1463)*P)&gt;B,1,0),0)+IF(AK1463=1,IF(H1464&lt;E,0,1),0)</f>
        <v>0</v>
      </c>
      <c r="AL1464" s="21" t="n">
        <f aca="false">IF(AL1463=0,IF((I1464+(AG1463+AH1463+AI1463+AJ1463+AK1463+AM1463+AN1463+AO1463+AP1463+AQ1463)*P)&gt;B,1,0),0)+IF(AL1463=1,IF(I1464&lt;E,0,1),0)</f>
        <v>0</v>
      </c>
      <c r="AM1464" s="21" t="n">
        <f aca="false">IF(AM1463=0,IF((J1464+(AH1463+AI1463+AJ1463+AK1463+AL1463+AN1463+AO1463+AP1463+AQ1463+AR1463)*P)&gt;B,1,0),0)+IF(AM1463=1,IF(J1464&lt;E,0,1),0)</f>
        <v>0</v>
      </c>
      <c r="AN1464" s="21" t="n">
        <f aca="false">IF(AN1463=0,IF((K1464+(AI1463+AJ1463+AK1463+AL1463+AM1463+AO1463+AP1463+AQ1463+AR1463+AS1463)*P)&gt;B,1,0),0)+IF(AN1463=1,IF(K1464&lt;E,0,1),0)</f>
        <v>0</v>
      </c>
      <c r="AO1464" s="21" t="n">
        <f aca="false">IF(AO1463=0,IF((L1464+(AJ1463+AK1463+AL1463+AM1463+AN1463+AP1463+AQ1463+AR1463+AS1463+AT1463)*P)&gt;B,1,0),0)+IF(AO1463=1,IF(L1464&lt;E,0,1),0)</f>
        <v>0</v>
      </c>
      <c r="AP1464" s="21" t="n">
        <f aca="false">IF(AP1463=0,IF((M1464+(AK1463+AL1463+AM1463+AN1463+AO1463+AQ1463+AR1463+AS1463+AT1463+AU1463)*P)&gt;B,1,0),0)+IF(AP1463=1,IF(M1464&lt;E,0,1),0)</f>
        <v>0</v>
      </c>
      <c r="AQ1464" s="21" t="n">
        <f aca="false">IF(AQ1463=0,IF((N1464+(AL1463+AM1463+AN1463+AO1463+AP1463+AR1463+AS1463+AT1463+AU1463+AV1463)*P)&gt;B,1,0),0)+IF(AQ1463=1,IF(N1464&lt;E,0,1),0)</f>
        <v>0</v>
      </c>
      <c r="AR1464" s="21" t="n">
        <f aca="false">IF(AR1463=0,IF((O1464+(AM1463+AN1463+AO1463+AP1463+AQ1463+AS1463+AT1463+AU1463+AV1463+AW1463)*P)&gt;B,1,0),0)+IF(AR1463=1,IF(O1464&lt;E,0,1),0)</f>
        <v>0</v>
      </c>
      <c r="AS1464" s="21" t="n">
        <f aca="false">IF(AS1463=0,IF((P1464+(AN1463+AO1463+AP1463+AQ1463+AR1463+AT1463+AU1463+AV1463+AW1463+AX1463)*P)&gt;B,1,0),0)+IF(AS1463=1,IF(P1464&lt;E,0,1),0)</f>
        <v>0</v>
      </c>
      <c r="AT1464" s="21" t="n">
        <f aca="false">IF(AT1463=0,IF((Q1464+(AO1463+AP1463+AQ1463+AR1463+AS1463+AU1463+AV1463+AW1463+AX1463+AY1463)*P)&gt;B,1,0),0)+IF(AT1463=1,IF(Q1464&lt;E,0,1),0)</f>
        <v>0</v>
      </c>
      <c r="AU1464" s="21" t="n">
        <f aca="false">IF(AU1463=0,IF((R1464+(AP1463+AQ1463+AR1463+AS1463+AT1463+AV1463+AW1463+AX1463+AY1463+AZ1463)*P)&gt;B,1,0),0)+IF(AU1463=1,IF(R1464&lt;E,0,1),0)</f>
        <v>0</v>
      </c>
      <c r="AV1464" s="21" t="n">
        <f aca="false">IF(AV1463=0,IF((S1464+(AQ1463+AR1463+AS1463+AT1463+AU1463+AW1463+AX1463+AY1463+AZ1463+BA1463)*P)&gt;B,1,0),0)+IF(AV1463=1,IF(S1464&lt;E,0,1),0)</f>
        <v>0</v>
      </c>
      <c r="AW1464" s="21" t="n">
        <f aca="false">IF(AW1463=0,IF((T1464+(AR1463+AS1463+AT1463+AU1463+AV1463+AX1463+AY1463+AZ1463+BA1463+BB1463)*P)&gt;B,1,0),0)+IF(AW1463=1,IF(T1464&lt;E,0,1),0)</f>
        <v>0</v>
      </c>
      <c r="AX1464" s="21" t="n">
        <f aca="false">IF(AX1463=0,IF((U1464+(AS1463+AT1463+AU1463+AV1463+AW1463+AY1463+AZ1463+BA1463+BB1463+BC1463)*P)&gt;B,1,0),0)+IF(AX1463=1,IF(U1464&lt;E,0,1),0)</f>
        <v>0</v>
      </c>
      <c r="AY1464" s="21" t="n">
        <f aca="false">IF(AY1463=0,IF((V1464+(AT1463+AU1463+AV1463+AW1463+AX1463+AZ1463+BA1463+BB1463+BC1463+BD1463)*P)&gt;B,1,0),0)+IF(AY1463=1,IF(V1464&lt;E,0,1),0)</f>
        <v>0</v>
      </c>
      <c r="AZ1464" s="21" t="n">
        <f aca="false">IF(AZ1463=0,IF((W1464+(AU1463+AV1463+AW1463+AX1463+AY1463+BA1463+BB1463+BC1463+BD1463+BE1463)*P)&gt;B,1,0),0)+IF(AZ1463=1,IF(W1464&lt;E,0,1),0)</f>
        <v>0</v>
      </c>
      <c r="BA1464" s="21" t="n">
        <f aca="false">IF(BA1463=0,IF((X1464+(AV1463+AW1463+AX1463+AY1463+AZ1463+BB1463+BC1463+BD1463+BE1463+BF1463)*P)&gt;B,1,0),0)+IF(BA1463=1,IF(X1464&lt;E,0,1),0)</f>
        <v>0</v>
      </c>
      <c r="BB1464" s="21" t="n">
        <f aca="false">IF(BB1463=0,IF((Y1464+(AW1463+AX1463+AY1463+AZ1463+BA1463+BC1463+BD1463+BE1463+BF1463+AE1463)*P)&gt;B,1,0),0)+IF(BB1463=1,IF(Y1464&lt;E,0,1),0)</f>
        <v>0</v>
      </c>
      <c r="BC1464" s="21" t="n">
        <f aca="false">IF(BC1463=0,IF((Z1464+(AX1463+AY1463+AZ1463+BA1463+BB1463+BD1463+BE1463+BF1463+AE1463+AF1463)*P)&gt;B,1,0),0)+IF(BC1463=1,IF(Z1464&lt;E,0,1),0)</f>
        <v>0</v>
      </c>
      <c r="BD1464" s="21" t="n">
        <f aca="false">IF(BD1463=0,IF((AA1464+(AY1463+AZ1463+BA1463+BB1463+BC1463+BE1463+BF1463+AE1463+AF1463+AG1463)*P)&gt;B,1,0),0)+IF(BD1463=1,IF(AA1464&lt;E,0,1),0)</f>
        <v>0</v>
      </c>
      <c r="BE1464" s="21" t="n">
        <f aca="false">IF(BE1463=0,IF((AB1464+(AZ1463+BA1463+BB1463+BC1463+BD1463+BF1463+AE1463+AF1463+AG1463+AH1463)*P)&gt;B,1,0),0)+IF(BE1463=1,IF(AB1464&lt;E,0,1),0)</f>
        <v>0</v>
      </c>
      <c r="BF1464" s="21" t="n">
        <f aca="false">IF(BF1463=0,IF((AC1464+(BA1463+BB1463+BC1463+BD1463+BE1463+AE1463+AF1463+AG1463+AH1463+AI1463)*P)&gt;B,1,0),0)+IF(BF1463=1,IF(AC1464&lt;E,0,1),0)</f>
        <v>0</v>
      </c>
      <c r="BG1464" s="0" t="n">
        <f aca="false">IF((IF(AD1464&gt;AD1463,1,0)+IF(AD1464&gt;AD1462,1,0)+IF(AD1464&gt;AD1461,1,0)+IF(AD1464&lt;AD1465,0,1)+IF(AD1464&lt;AD1466,0,1)+IF(AD1464&lt;AD1467,0,1))=6,1+MAX(BG$215:BG1463),0)</f>
        <v>0</v>
      </c>
      <c r="BH1464" s="0" t="n">
        <f aca="false">IF(AD1464&gt;0,1+BH1463,0)</f>
        <v>0</v>
      </c>
      <c r="BI1464" s="0" t="n">
        <f aca="false">IF(BH1464&gt;BH1465,BH1464,0)</f>
        <v>0</v>
      </c>
      <c r="BJ1464" s="0"/>
      <c r="BK1464" s="0"/>
      <c r="BL1464" s="0"/>
      <c r="BM1464" s="0" t="n">
        <v>1236</v>
      </c>
      <c r="BN1464" s="0"/>
      <c r="BO1464" s="0"/>
      <c r="BP1464" s="0"/>
      <c r="BQ1464" s="0"/>
      <c r="BR1464" s="0"/>
      <c r="BS1464" s="0"/>
      <c r="BT1464" s="0"/>
      <c r="BU1464" s="0"/>
      <c r="BV1464" s="0"/>
      <c r="BW1464" s="0"/>
      <c r="BX1464" s="0"/>
      <c r="BY1464" s="0"/>
      <c r="BZ1464" s="0"/>
      <c r="CA1464" s="0"/>
      <c r="CB1464" s="0"/>
      <c r="CC1464" s="15"/>
    </row>
    <row r="1465" customFormat="false" ht="15" hidden="false" customHeight="false" outlineLevel="0" collapsed="false">
      <c r="A1465" s="9" t="n">
        <f aca="false">A1464+1</f>
        <v>1437</v>
      </c>
      <c r="B1465" s="20" t="n">
        <f aca="false">IF(AE1464=0,B1464+A,B1464-S)</f>
        <v>37</v>
      </c>
      <c r="C1465" s="20" t="n">
        <f aca="false">IF(AF1464=0,C1464+A,C1464-S)</f>
        <v>40</v>
      </c>
      <c r="D1465" s="20" t="n">
        <f aca="false">IF(AG1464=0,D1464+A,D1464-S)</f>
        <v>40</v>
      </c>
      <c r="E1465" s="20" t="n">
        <f aca="false">IF(AH1464=0,E1464+A,E1464-S)</f>
        <v>40</v>
      </c>
      <c r="F1465" s="20" t="n">
        <f aca="false">IF(AI1464=0,F1464+A,F1464-S)</f>
        <v>40</v>
      </c>
      <c r="G1465" s="20" t="n">
        <f aca="false">IF(AJ1464=0,G1464+A,G1464-S)</f>
        <v>40</v>
      </c>
      <c r="H1465" s="20" t="n">
        <f aca="false">IF(AK1464=0,H1464+A,H1464-S)</f>
        <v>40</v>
      </c>
      <c r="I1465" s="20" t="n">
        <f aca="false">IF(AL1464=0,I1464+A,I1464-S)</f>
        <v>37</v>
      </c>
      <c r="J1465" s="20" t="n">
        <f aca="false">IF(AM1464=0,J1464+A,J1464-S)</f>
        <v>37</v>
      </c>
      <c r="K1465" s="20" t="n">
        <f aca="false">IF(AN1464=0,K1464+A,K1464-S)</f>
        <v>38</v>
      </c>
      <c r="L1465" s="20" t="n">
        <f aca="false">IF(AO1464=0,L1464+A,L1464-S)</f>
        <v>40</v>
      </c>
      <c r="M1465" s="20" t="n">
        <f aca="false">IF(AP1464=0,M1464+A,M1464-S)</f>
        <v>39</v>
      </c>
      <c r="N1465" s="20" t="n">
        <f aca="false">IF(AQ1464=0,N1464+A,N1464-S)</f>
        <v>39</v>
      </c>
      <c r="O1465" s="20" t="n">
        <f aca="false">IF(AR1464=0,O1464+A,O1464-S)</f>
        <v>37</v>
      </c>
      <c r="P1465" s="20" t="n">
        <f aca="false">IF(AS1464=0,P1464+A,P1464-S)</f>
        <v>40</v>
      </c>
      <c r="Q1465" s="20" t="n">
        <f aca="false">IF(AT1464=0,Q1464+A,Q1464-S)</f>
        <v>40</v>
      </c>
      <c r="R1465" s="20" t="n">
        <f aca="false">IF(AU1464=0,R1464+A,R1464-S)</f>
        <v>39</v>
      </c>
      <c r="S1465" s="20" t="n">
        <f aca="false">IF(AV1464=0,S1464+A,S1464-S)</f>
        <v>40</v>
      </c>
      <c r="T1465" s="20" t="n">
        <f aca="false">IF(AW1464=0,T1464+A,T1464-S)</f>
        <v>38</v>
      </c>
      <c r="U1465" s="20" t="n">
        <f aca="false">IF(AX1464=0,U1464+A,U1464-S)</f>
        <v>39</v>
      </c>
      <c r="V1465" s="20" t="n">
        <f aca="false">IF(AY1464=0,V1464+A,V1464-S)</f>
        <v>37</v>
      </c>
      <c r="W1465" s="20" t="n">
        <f aca="false">IF(AZ1464=0,W1464+A,W1464-S)</f>
        <v>37</v>
      </c>
      <c r="X1465" s="20" t="n">
        <f aca="false">IF(BA1464=0,X1464+A,X1464-S)</f>
        <v>38</v>
      </c>
      <c r="Y1465" s="20" t="n">
        <f aca="false">IF(BB1464=0,Y1464+A,Y1464-S)</f>
        <v>37</v>
      </c>
      <c r="Z1465" s="20" t="n">
        <f aca="false">IF(BC1464=0,Z1464+A,Z1464-S)</f>
        <v>37</v>
      </c>
      <c r="AA1465" s="20" t="n">
        <f aca="false">IF(BD1464=0,AA1464+A,AA1464-S)</f>
        <v>40</v>
      </c>
      <c r="AB1465" s="20" t="n">
        <f aca="false">IF(BE1464=0,AB1464+A,AB1464-S)</f>
        <v>39</v>
      </c>
      <c r="AC1465" s="20" t="n">
        <f aca="false">IF(BF1464=0,AC1464+A,AC1464-S)</f>
        <v>37</v>
      </c>
      <c r="AD1465" s="9" t="n">
        <f aca="false">COUNTIF(AE1465:BF1465,1)</f>
        <v>0</v>
      </c>
      <c r="AE1465" s="21" t="n">
        <f aca="false">IF(AE1464=0,IF((B1465+(BB1464+BC1464+BD1464+BE1464+BF1464+AF1464+AG1464+AH1464+AI1464+AJ1464)*P)&gt;B,1,0),0)+IF(AE1464=1,IF(B1465&lt;E,0,1),0)</f>
        <v>0</v>
      </c>
      <c r="AF1465" s="21" t="n">
        <f aca="false">IF(AF1464=0,IF((C1465+(BC1464+BD1464+BE1464+BF1464+AE1464+AG1464+AH1464+AI1464+AJ1464+AK1464)*P)&gt;B,1,0),0)+IF(AF1464=1,IF(C1465&lt;E,0,1),0)</f>
        <v>0</v>
      </c>
      <c r="AG1465" s="21" t="n">
        <f aca="false">IF(AG1464=0,IF((D1465+(BD1464+BE1464+BF1464+AE1464+AF1464+AH1464+AI1464+AJ1464+AK1464+AL1464)*P)&gt;B,1,0),0)+IF(AG1464=1,IF(D1465&lt;E,0,1),0)</f>
        <v>0</v>
      </c>
      <c r="AH1465" s="21" t="n">
        <f aca="false">IF(AH1464=0,IF((E1465+(BE1464+BF1464+AE1464+AF1464+AG1464+AI1464+AJ1464+AK1464+AL1464+AM1464)*P)&gt;B,1,0),0)+IF(AH1464=1,IF(E1465&lt;E,0,1),0)</f>
        <v>0</v>
      </c>
      <c r="AI1465" s="21" t="n">
        <f aca="false">IF(AI1464=0,IF((F1465+(BF1464+AE1464+AF1464+AG1464+AH1464+AJ1464+AK1464+AL1464+AM1464+AN1464)*P)&gt;B,1,0),0)+IF(AI1464=1,IF(F1465&lt;E,0,1),0)</f>
        <v>0</v>
      </c>
      <c r="AJ1465" s="21" t="n">
        <f aca="false">IF(AJ1464=0,IF((G1465+(AE1464+AF1464+AG1464+AH1464+AI1464+AK1464+AL1464+AM1464+AN1464+AO1464)*P)&gt;B,1,0),0)+IF(AJ1464=1,IF(G1465&lt;E,0,1),0)</f>
        <v>0</v>
      </c>
      <c r="AK1465" s="21" t="n">
        <f aca="false">IF(AK1464=0,IF((H1465+(AF1464+AG1464+AH1464+AI1464+AJ1464+AL1464+AM1464+AN1464+AO1464+AP1464)*P)&gt;B,1,0),0)+IF(AK1464=1,IF(H1465&lt;E,0,1),0)</f>
        <v>0</v>
      </c>
      <c r="AL1465" s="21" t="n">
        <f aca="false">IF(AL1464=0,IF((I1465+(AG1464+AH1464+AI1464+AJ1464+AK1464+AM1464+AN1464+AO1464+AP1464+AQ1464)*P)&gt;B,1,0),0)+IF(AL1464=1,IF(I1465&lt;E,0,1),0)</f>
        <v>0</v>
      </c>
      <c r="AM1465" s="21" t="n">
        <f aca="false">IF(AM1464=0,IF((J1465+(AH1464+AI1464+AJ1464+AK1464+AL1464+AN1464+AO1464+AP1464+AQ1464+AR1464)*P)&gt;B,1,0),0)+IF(AM1464=1,IF(J1465&lt;E,0,1),0)</f>
        <v>0</v>
      </c>
      <c r="AN1465" s="21" t="n">
        <f aca="false">IF(AN1464=0,IF((K1465+(AI1464+AJ1464+AK1464+AL1464+AM1464+AO1464+AP1464+AQ1464+AR1464+AS1464)*P)&gt;B,1,0),0)+IF(AN1464=1,IF(K1465&lt;E,0,1),0)</f>
        <v>0</v>
      </c>
      <c r="AO1465" s="21" t="n">
        <f aca="false">IF(AO1464=0,IF((L1465+(AJ1464+AK1464+AL1464+AM1464+AN1464+AP1464+AQ1464+AR1464+AS1464+AT1464)*P)&gt;B,1,0),0)+IF(AO1464=1,IF(L1465&lt;E,0,1),0)</f>
        <v>0</v>
      </c>
      <c r="AP1465" s="21" t="n">
        <f aca="false">IF(AP1464=0,IF((M1465+(AK1464+AL1464+AM1464+AN1464+AO1464+AQ1464+AR1464+AS1464+AT1464+AU1464)*P)&gt;B,1,0),0)+IF(AP1464=1,IF(M1465&lt;E,0,1),0)</f>
        <v>0</v>
      </c>
      <c r="AQ1465" s="21" t="n">
        <f aca="false">IF(AQ1464=0,IF((N1465+(AL1464+AM1464+AN1464+AO1464+AP1464+AR1464+AS1464+AT1464+AU1464+AV1464)*P)&gt;B,1,0),0)+IF(AQ1464=1,IF(N1465&lt;E,0,1),0)</f>
        <v>0</v>
      </c>
      <c r="AR1465" s="21" t="n">
        <f aca="false">IF(AR1464=0,IF((O1465+(AM1464+AN1464+AO1464+AP1464+AQ1464+AS1464+AT1464+AU1464+AV1464+AW1464)*P)&gt;B,1,0),0)+IF(AR1464=1,IF(O1465&lt;E,0,1),0)</f>
        <v>0</v>
      </c>
      <c r="AS1465" s="21" t="n">
        <f aca="false">IF(AS1464=0,IF((P1465+(AN1464+AO1464+AP1464+AQ1464+AR1464+AT1464+AU1464+AV1464+AW1464+AX1464)*P)&gt;B,1,0),0)+IF(AS1464=1,IF(P1465&lt;E,0,1),0)</f>
        <v>0</v>
      </c>
      <c r="AT1465" s="21" t="n">
        <f aca="false">IF(AT1464=0,IF((Q1465+(AO1464+AP1464+AQ1464+AR1464+AS1464+AU1464+AV1464+AW1464+AX1464+AY1464)*P)&gt;B,1,0),0)+IF(AT1464=1,IF(Q1465&lt;E,0,1),0)</f>
        <v>0</v>
      </c>
      <c r="AU1465" s="21" t="n">
        <f aca="false">IF(AU1464=0,IF((R1465+(AP1464+AQ1464+AR1464+AS1464+AT1464+AV1464+AW1464+AX1464+AY1464+AZ1464)*P)&gt;B,1,0),0)+IF(AU1464=1,IF(R1465&lt;E,0,1),0)</f>
        <v>0</v>
      </c>
      <c r="AV1465" s="21" t="n">
        <f aca="false">IF(AV1464=0,IF((S1465+(AQ1464+AR1464+AS1464+AT1464+AU1464+AW1464+AX1464+AY1464+AZ1464+BA1464)*P)&gt;B,1,0),0)+IF(AV1464=1,IF(S1465&lt;E,0,1),0)</f>
        <v>0</v>
      </c>
      <c r="AW1465" s="21" t="n">
        <f aca="false">IF(AW1464=0,IF((T1465+(AR1464+AS1464+AT1464+AU1464+AV1464+AX1464+AY1464+AZ1464+BA1464+BB1464)*P)&gt;B,1,0),0)+IF(AW1464=1,IF(T1465&lt;E,0,1),0)</f>
        <v>0</v>
      </c>
      <c r="AX1465" s="21" t="n">
        <f aca="false">IF(AX1464=0,IF((U1465+(AS1464+AT1464+AU1464+AV1464+AW1464+AY1464+AZ1464+BA1464+BB1464+BC1464)*P)&gt;B,1,0),0)+IF(AX1464=1,IF(U1465&lt;E,0,1),0)</f>
        <v>0</v>
      </c>
      <c r="AY1465" s="21" t="n">
        <f aca="false">IF(AY1464=0,IF((V1465+(AT1464+AU1464+AV1464+AW1464+AX1464+AZ1464+BA1464+BB1464+BC1464+BD1464)*P)&gt;B,1,0),0)+IF(AY1464=1,IF(V1465&lt;E,0,1),0)</f>
        <v>0</v>
      </c>
      <c r="AZ1465" s="21" t="n">
        <f aca="false">IF(AZ1464=0,IF((W1465+(AU1464+AV1464+AW1464+AX1464+AY1464+BA1464+BB1464+BC1464+BD1464+BE1464)*P)&gt;B,1,0),0)+IF(AZ1464=1,IF(W1465&lt;E,0,1),0)</f>
        <v>0</v>
      </c>
      <c r="BA1465" s="21" t="n">
        <f aca="false">IF(BA1464=0,IF((X1465+(AV1464+AW1464+AX1464+AY1464+AZ1464+BB1464+BC1464+BD1464+BE1464+BF1464)*P)&gt;B,1,0),0)+IF(BA1464=1,IF(X1465&lt;E,0,1),0)</f>
        <v>0</v>
      </c>
      <c r="BB1465" s="21" t="n">
        <f aca="false">IF(BB1464=0,IF((Y1465+(AW1464+AX1464+AY1464+AZ1464+BA1464+BC1464+BD1464+BE1464+BF1464+AE1464)*P)&gt;B,1,0),0)+IF(BB1464=1,IF(Y1465&lt;E,0,1),0)</f>
        <v>0</v>
      </c>
      <c r="BC1465" s="21" t="n">
        <f aca="false">IF(BC1464=0,IF((Z1465+(AX1464+AY1464+AZ1464+BA1464+BB1464+BD1464+BE1464+BF1464+AE1464+AF1464)*P)&gt;B,1,0),0)+IF(BC1464=1,IF(Z1465&lt;E,0,1),0)</f>
        <v>0</v>
      </c>
      <c r="BD1465" s="21" t="n">
        <f aca="false">IF(BD1464=0,IF((AA1465+(AY1464+AZ1464+BA1464+BB1464+BC1464+BE1464+BF1464+AE1464+AF1464+AG1464)*P)&gt;B,1,0),0)+IF(BD1464=1,IF(AA1465&lt;E,0,1),0)</f>
        <v>0</v>
      </c>
      <c r="BE1465" s="21" t="n">
        <f aca="false">IF(BE1464=0,IF((AB1465+(AZ1464+BA1464+BB1464+BC1464+BD1464+BF1464+AE1464+AF1464+AG1464+AH1464)*P)&gt;B,1,0),0)+IF(BE1464=1,IF(AB1465&lt;E,0,1),0)</f>
        <v>0</v>
      </c>
      <c r="BF1465" s="21" t="n">
        <f aca="false">IF(BF1464=0,IF((AC1465+(BA1464+BB1464+BC1464+BD1464+BE1464+AE1464+AF1464+AG1464+AH1464+AI1464)*P)&gt;B,1,0),0)+IF(BF1464=1,IF(AC1465&lt;E,0,1),0)</f>
        <v>0</v>
      </c>
      <c r="BG1465" s="0" t="n">
        <f aca="false">IF((IF(AD1465&gt;AD1464,1,0)+IF(AD1465&gt;AD1463,1,0)+IF(AD1465&gt;AD1462,1,0)+IF(AD1465&lt;AD1466,0,1)+IF(AD1465&lt;AD1467,0,1)+IF(AD1465&lt;AD1468,0,1))=6,1+MAX(BG$215:BG1464),0)</f>
        <v>0</v>
      </c>
      <c r="BH1465" s="0" t="n">
        <f aca="false">IF(AD1465&gt;0,1+BH1464,0)</f>
        <v>0</v>
      </c>
      <c r="BI1465" s="0" t="n">
        <f aca="false">IF(BH1465&gt;BH1466,BH1465,0)</f>
        <v>0</v>
      </c>
      <c r="BJ1465" s="0"/>
      <c r="BK1465" s="0"/>
      <c r="BL1465" s="0"/>
      <c r="BM1465" s="0" t="n">
        <v>1237</v>
      </c>
      <c r="BN1465" s="0"/>
      <c r="BO1465" s="0"/>
      <c r="BP1465" s="0"/>
      <c r="BQ1465" s="0"/>
      <c r="BR1465" s="0"/>
      <c r="BS1465" s="0"/>
      <c r="BT1465" s="0"/>
      <c r="BU1465" s="0"/>
      <c r="BV1465" s="0"/>
      <c r="BW1465" s="0"/>
      <c r="BX1465" s="0"/>
      <c r="BY1465" s="0"/>
      <c r="BZ1465" s="0"/>
      <c r="CA1465" s="0"/>
      <c r="CB1465" s="0"/>
      <c r="CC1465" s="15"/>
    </row>
    <row r="1466" customFormat="false" ht="15" hidden="false" customHeight="false" outlineLevel="0" collapsed="false">
      <c r="A1466" s="9" t="n">
        <f aca="false">A1465+1</f>
        <v>1438</v>
      </c>
      <c r="B1466" s="20" t="n">
        <f aca="false">IF(AE1465=0,B1465+A,B1465-S)</f>
        <v>38</v>
      </c>
      <c r="C1466" s="20" t="n">
        <f aca="false">IF(AF1465=0,C1465+A,C1465-S)</f>
        <v>41</v>
      </c>
      <c r="D1466" s="20" t="n">
        <f aca="false">IF(AG1465=0,D1465+A,D1465-S)</f>
        <v>41</v>
      </c>
      <c r="E1466" s="20" t="n">
        <f aca="false">IF(AH1465=0,E1465+A,E1465-S)</f>
        <v>41</v>
      </c>
      <c r="F1466" s="20" t="n">
        <f aca="false">IF(AI1465=0,F1465+A,F1465-S)</f>
        <v>41</v>
      </c>
      <c r="G1466" s="20" t="n">
        <f aca="false">IF(AJ1465=0,G1465+A,G1465-S)</f>
        <v>41</v>
      </c>
      <c r="H1466" s="20" t="n">
        <f aca="false">IF(AK1465=0,H1465+A,H1465-S)</f>
        <v>41</v>
      </c>
      <c r="I1466" s="20" t="n">
        <f aca="false">IF(AL1465=0,I1465+A,I1465-S)</f>
        <v>38</v>
      </c>
      <c r="J1466" s="20" t="n">
        <f aca="false">IF(AM1465=0,J1465+A,J1465-S)</f>
        <v>38</v>
      </c>
      <c r="K1466" s="20" t="n">
        <f aca="false">IF(AN1465=0,K1465+A,K1465-S)</f>
        <v>39</v>
      </c>
      <c r="L1466" s="20" t="n">
        <f aca="false">IF(AO1465=0,L1465+A,L1465-S)</f>
        <v>41</v>
      </c>
      <c r="M1466" s="20" t="n">
        <f aca="false">IF(AP1465=0,M1465+A,M1465-S)</f>
        <v>40</v>
      </c>
      <c r="N1466" s="20" t="n">
        <f aca="false">IF(AQ1465=0,N1465+A,N1465-S)</f>
        <v>40</v>
      </c>
      <c r="O1466" s="20" t="n">
        <f aca="false">IF(AR1465=0,O1465+A,O1465-S)</f>
        <v>38</v>
      </c>
      <c r="P1466" s="20" t="n">
        <f aca="false">IF(AS1465=0,P1465+A,P1465-S)</f>
        <v>41</v>
      </c>
      <c r="Q1466" s="20" t="n">
        <f aca="false">IF(AT1465=0,Q1465+A,Q1465-S)</f>
        <v>41</v>
      </c>
      <c r="R1466" s="20" t="n">
        <f aca="false">IF(AU1465=0,R1465+A,R1465-S)</f>
        <v>40</v>
      </c>
      <c r="S1466" s="20" t="n">
        <f aca="false">IF(AV1465=0,S1465+A,S1465-S)</f>
        <v>41</v>
      </c>
      <c r="T1466" s="20" t="n">
        <f aca="false">IF(AW1465=0,T1465+A,T1465-S)</f>
        <v>39</v>
      </c>
      <c r="U1466" s="20" t="n">
        <f aca="false">IF(AX1465=0,U1465+A,U1465-S)</f>
        <v>40</v>
      </c>
      <c r="V1466" s="20" t="n">
        <f aca="false">IF(AY1465=0,V1465+A,V1465-S)</f>
        <v>38</v>
      </c>
      <c r="W1466" s="20" t="n">
        <f aca="false">IF(AZ1465=0,W1465+A,W1465-S)</f>
        <v>38</v>
      </c>
      <c r="X1466" s="20" t="n">
        <f aca="false">IF(BA1465=0,X1465+A,X1465-S)</f>
        <v>39</v>
      </c>
      <c r="Y1466" s="20" t="n">
        <f aca="false">IF(BB1465=0,Y1465+A,Y1465-S)</f>
        <v>38</v>
      </c>
      <c r="Z1466" s="20" t="n">
        <f aca="false">IF(BC1465=0,Z1465+A,Z1465-S)</f>
        <v>38</v>
      </c>
      <c r="AA1466" s="20" t="n">
        <f aca="false">IF(BD1465=0,AA1465+A,AA1465-S)</f>
        <v>41</v>
      </c>
      <c r="AB1466" s="20" t="n">
        <f aca="false">IF(BE1465=0,AB1465+A,AB1465-S)</f>
        <v>40</v>
      </c>
      <c r="AC1466" s="20" t="n">
        <f aca="false">IF(BF1465=0,AC1465+A,AC1465-S)</f>
        <v>38</v>
      </c>
      <c r="AD1466" s="9" t="n">
        <f aca="false">COUNTIF(AE1466:BF1466,1)</f>
        <v>0</v>
      </c>
      <c r="AE1466" s="21" t="n">
        <f aca="false">IF(AE1465=0,IF((B1466+(BB1465+BC1465+BD1465+BE1465+BF1465+AF1465+AG1465+AH1465+AI1465+AJ1465)*P)&gt;B,1,0),0)+IF(AE1465=1,IF(B1466&lt;E,0,1),0)</f>
        <v>0</v>
      </c>
      <c r="AF1466" s="21" t="n">
        <f aca="false">IF(AF1465=0,IF((C1466+(BC1465+BD1465+BE1465+BF1465+AE1465+AG1465+AH1465+AI1465+AJ1465+AK1465)*P)&gt;B,1,0),0)+IF(AF1465=1,IF(C1466&lt;E,0,1),0)</f>
        <v>0</v>
      </c>
      <c r="AG1466" s="21" t="n">
        <f aca="false">IF(AG1465=0,IF((D1466+(BD1465+BE1465+BF1465+AE1465+AF1465+AH1465+AI1465+AJ1465+AK1465+AL1465)*P)&gt;B,1,0),0)+IF(AG1465=1,IF(D1466&lt;E,0,1),0)</f>
        <v>0</v>
      </c>
      <c r="AH1466" s="21" t="n">
        <f aca="false">IF(AH1465=0,IF((E1466+(BE1465+BF1465+AE1465+AF1465+AG1465+AI1465+AJ1465+AK1465+AL1465+AM1465)*P)&gt;B,1,0),0)+IF(AH1465=1,IF(E1466&lt;E,0,1),0)</f>
        <v>0</v>
      </c>
      <c r="AI1466" s="21" t="n">
        <f aca="false">IF(AI1465=0,IF((F1466+(BF1465+AE1465+AF1465+AG1465+AH1465+AJ1465+AK1465+AL1465+AM1465+AN1465)*P)&gt;B,1,0),0)+IF(AI1465=1,IF(F1466&lt;E,0,1),0)</f>
        <v>0</v>
      </c>
      <c r="AJ1466" s="21" t="n">
        <f aca="false">IF(AJ1465=0,IF((G1466+(AE1465+AF1465+AG1465+AH1465+AI1465+AK1465+AL1465+AM1465+AN1465+AO1465)*P)&gt;B,1,0),0)+IF(AJ1465=1,IF(G1466&lt;E,0,1),0)</f>
        <v>0</v>
      </c>
      <c r="AK1466" s="21" t="n">
        <f aca="false">IF(AK1465=0,IF((H1466+(AF1465+AG1465+AH1465+AI1465+AJ1465+AL1465+AM1465+AN1465+AO1465+AP1465)*P)&gt;B,1,0),0)+IF(AK1465=1,IF(H1466&lt;E,0,1),0)</f>
        <v>0</v>
      </c>
      <c r="AL1466" s="21" t="n">
        <f aca="false">IF(AL1465=0,IF((I1466+(AG1465+AH1465+AI1465+AJ1465+AK1465+AM1465+AN1465+AO1465+AP1465+AQ1465)*P)&gt;B,1,0),0)+IF(AL1465=1,IF(I1466&lt;E,0,1),0)</f>
        <v>0</v>
      </c>
      <c r="AM1466" s="21" t="n">
        <f aca="false">IF(AM1465=0,IF((J1466+(AH1465+AI1465+AJ1465+AK1465+AL1465+AN1465+AO1465+AP1465+AQ1465+AR1465)*P)&gt;B,1,0),0)+IF(AM1465=1,IF(J1466&lt;E,0,1),0)</f>
        <v>0</v>
      </c>
      <c r="AN1466" s="21" t="n">
        <f aca="false">IF(AN1465=0,IF((K1466+(AI1465+AJ1465+AK1465+AL1465+AM1465+AO1465+AP1465+AQ1465+AR1465+AS1465)*P)&gt;B,1,0),0)+IF(AN1465=1,IF(K1466&lt;E,0,1),0)</f>
        <v>0</v>
      </c>
      <c r="AO1466" s="21" t="n">
        <f aca="false">IF(AO1465=0,IF((L1466+(AJ1465+AK1465+AL1465+AM1465+AN1465+AP1465+AQ1465+AR1465+AS1465+AT1465)*P)&gt;B,1,0),0)+IF(AO1465=1,IF(L1466&lt;E,0,1),0)</f>
        <v>0</v>
      </c>
      <c r="AP1466" s="21" t="n">
        <f aca="false">IF(AP1465=0,IF((M1466+(AK1465+AL1465+AM1465+AN1465+AO1465+AQ1465+AR1465+AS1465+AT1465+AU1465)*P)&gt;B,1,0),0)+IF(AP1465=1,IF(M1466&lt;E,0,1),0)</f>
        <v>0</v>
      </c>
      <c r="AQ1466" s="21" t="n">
        <f aca="false">IF(AQ1465=0,IF((N1466+(AL1465+AM1465+AN1465+AO1465+AP1465+AR1465+AS1465+AT1465+AU1465+AV1465)*P)&gt;B,1,0),0)+IF(AQ1465=1,IF(N1466&lt;E,0,1),0)</f>
        <v>0</v>
      </c>
      <c r="AR1466" s="21" t="n">
        <f aca="false">IF(AR1465=0,IF((O1466+(AM1465+AN1465+AO1465+AP1465+AQ1465+AS1465+AT1465+AU1465+AV1465+AW1465)*P)&gt;B,1,0),0)+IF(AR1465=1,IF(O1466&lt;E,0,1),0)</f>
        <v>0</v>
      </c>
      <c r="AS1466" s="21" t="n">
        <f aca="false">IF(AS1465=0,IF((P1466+(AN1465+AO1465+AP1465+AQ1465+AR1465+AT1465+AU1465+AV1465+AW1465+AX1465)*P)&gt;B,1,0),0)+IF(AS1465=1,IF(P1466&lt;E,0,1),0)</f>
        <v>0</v>
      </c>
      <c r="AT1466" s="21" t="n">
        <f aca="false">IF(AT1465=0,IF((Q1466+(AO1465+AP1465+AQ1465+AR1465+AS1465+AU1465+AV1465+AW1465+AX1465+AY1465)*P)&gt;B,1,0),0)+IF(AT1465=1,IF(Q1466&lt;E,0,1),0)</f>
        <v>0</v>
      </c>
      <c r="AU1466" s="21" t="n">
        <f aca="false">IF(AU1465=0,IF((R1466+(AP1465+AQ1465+AR1465+AS1465+AT1465+AV1465+AW1465+AX1465+AY1465+AZ1465)*P)&gt;B,1,0),0)+IF(AU1465=1,IF(R1466&lt;E,0,1),0)</f>
        <v>0</v>
      </c>
      <c r="AV1466" s="21" t="n">
        <f aca="false">IF(AV1465=0,IF((S1466+(AQ1465+AR1465+AS1465+AT1465+AU1465+AW1465+AX1465+AY1465+AZ1465+BA1465)*P)&gt;B,1,0),0)+IF(AV1465=1,IF(S1466&lt;E,0,1),0)</f>
        <v>0</v>
      </c>
      <c r="AW1466" s="21" t="n">
        <f aca="false">IF(AW1465=0,IF((T1466+(AR1465+AS1465+AT1465+AU1465+AV1465+AX1465+AY1465+AZ1465+BA1465+BB1465)*P)&gt;B,1,0),0)+IF(AW1465=1,IF(T1466&lt;E,0,1),0)</f>
        <v>0</v>
      </c>
      <c r="AX1466" s="21" t="n">
        <f aca="false">IF(AX1465=0,IF((U1466+(AS1465+AT1465+AU1465+AV1465+AW1465+AY1465+AZ1465+BA1465+BB1465+BC1465)*P)&gt;B,1,0),0)+IF(AX1465=1,IF(U1466&lt;E,0,1),0)</f>
        <v>0</v>
      </c>
      <c r="AY1466" s="21" t="n">
        <f aca="false">IF(AY1465=0,IF((V1466+(AT1465+AU1465+AV1465+AW1465+AX1465+AZ1465+BA1465+BB1465+BC1465+BD1465)*P)&gt;B,1,0),0)+IF(AY1465=1,IF(V1466&lt;E,0,1),0)</f>
        <v>0</v>
      </c>
      <c r="AZ1466" s="21" t="n">
        <f aca="false">IF(AZ1465=0,IF((W1466+(AU1465+AV1465+AW1465+AX1465+AY1465+BA1465+BB1465+BC1465+BD1465+BE1465)*P)&gt;B,1,0),0)+IF(AZ1465=1,IF(W1466&lt;E,0,1),0)</f>
        <v>0</v>
      </c>
      <c r="BA1466" s="21" t="n">
        <f aca="false">IF(BA1465=0,IF((X1466+(AV1465+AW1465+AX1465+AY1465+AZ1465+BB1465+BC1465+BD1465+BE1465+BF1465)*P)&gt;B,1,0),0)+IF(BA1465=1,IF(X1466&lt;E,0,1),0)</f>
        <v>0</v>
      </c>
      <c r="BB1466" s="21" t="n">
        <f aca="false">IF(BB1465=0,IF((Y1466+(AW1465+AX1465+AY1465+AZ1465+BA1465+BC1465+BD1465+BE1465+BF1465+AE1465)*P)&gt;B,1,0),0)+IF(BB1465=1,IF(Y1466&lt;E,0,1),0)</f>
        <v>0</v>
      </c>
      <c r="BC1466" s="21" t="n">
        <f aca="false">IF(BC1465=0,IF((Z1466+(AX1465+AY1465+AZ1465+BA1465+BB1465+BD1465+BE1465+BF1465+AE1465+AF1465)*P)&gt;B,1,0),0)+IF(BC1465=1,IF(Z1466&lt;E,0,1),0)</f>
        <v>0</v>
      </c>
      <c r="BD1466" s="21" t="n">
        <f aca="false">IF(BD1465=0,IF((AA1466+(AY1465+AZ1465+BA1465+BB1465+BC1465+BE1465+BF1465+AE1465+AF1465+AG1465)*P)&gt;B,1,0),0)+IF(BD1465=1,IF(AA1466&lt;E,0,1),0)</f>
        <v>0</v>
      </c>
      <c r="BE1466" s="21" t="n">
        <f aca="false">IF(BE1465=0,IF((AB1466+(AZ1465+BA1465+BB1465+BC1465+BD1465+BF1465+AE1465+AF1465+AG1465+AH1465)*P)&gt;B,1,0),0)+IF(BE1465=1,IF(AB1466&lt;E,0,1),0)</f>
        <v>0</v>
      </c>
      <c r="BF1466" s="21" t="n">
        <f aca="false">IF(BF1465=0,IF((AC1466+(BA1465+BB1465+BC1465+BD1465+BE1465+AE1465+AF1465+AG1465+AH1465+AI1465)*P)&gt;B,1,0),0)+IF(BF1465=1,IF(AC1466&lt;E,0,1),0)</f>
        <v>0</v>
      </c>
      <c r="BG1466" s="0" t="n">
        <f aca="false">IF((IF(AD1466&gt;AD1465,1,0)+IF(AD1466&gt;AD1464,1,0)+IF(AD1466&gt;AD1463,1,0)+IF(AD1466&lt;AD1467,0,1)+IF(AD1466&lt;AD1468,0,1)+IF(AD1466&lt;AD1469,0,1))=6,1+MAX(BG$215:BG1465),0)</f>
        <v>0</v>
      </c>
      <c r="BH1466" s="0" t="n">
        <f aca="false">IF(AD1466&gt;0,1+BH1465,0)</f>
        <v>0</v>
      </c>
      <c r="BI1466" s="0" t="n">
        <f aca="false">IF(BH1466&gt;BH1467,BH1466,0)</f>
        <v>0</v>
      </c>
      <c r="BJ1466" s="0"/>
      <c r="BK1466" s="0"/>
      <c r="BL1466" s="0"/>
      <c r="BM1466" s="0" t="n">
        <v>1238</v>
      </c>
      <c r="BN1466" s="0"/>
      <c r="BO1466" s="0"/>
      <c r="BP1466" s="0"/>
      <c r="BQ1466" s="0"/>
      <c r="BR1466" s="0"/>
      <c r="BS1466" s="0"/>
      <c r="BT1466" s="0"/>
      <c r="BU1466" s="0"/>
      <c r="BV1466" s="0"/>
      <c r="BW1466" s="0"/>
      <c r="BX1466" s="0"/>
      <c r="BY1466" s="0"/>
      <c r="BZ1466" s="0"/>
      <c r="CA1466" s="0"/>
      <c r="CB1466" s="0"/>
      <c r="CC1466" s="15"/>
    </row>
    <row r="1467" customFormat="false" ht="15" hidden="false" customHeight="false" outlineLevel="0" collapsed="false">
      <c r="A1467" s="9" t="n">
        <f aca="false">A1466+1</f>
        <v>1439</v>
      </c>
      <c r="B1467" s="20" t="n">
        <f aca="false">IF(AE1466=0,B1466+A,B1466-S)</f>
        <v>39</v>
      </c>
      <c r="C1467" s="20" t="n">
        <f aca="false">IF(AF1466=0,C1466+A,C1466-S)</f>
        <v>42</v>
      </c>
      <c r="D1467" s="20" t="n">
        <f aca="false">IF(AG1466=0,D1466+A,D1466-S)</f>
        <v>42</v>
      </c>
      <c r="E1467" s="20" t="n">
        <f aca="false">IF(AH1466=0,E1466+A,E1466-S)</f>
        <v>42</v>
      </c>
      <c r="F1467" s="20" t="n">
        <f aca="false">IF(AI1466=0,F1466+A,F1466-S)</f>
        <v>42</v>
      </c>
      <c r="G1467" s="20" t="n">
        <f aca="false">IF(AJ1466=0,G1466+A,G1466-S)</f>
        <v>42</v>
      </c>
      <c r="H1467" s="20" t="n">
        <f aca="false">IF(AK1466=0,H1466+A,H1466-S)</f>
        <v>42</v>
      </c>
      <c r="I1467" s="20" t="n">
        <f aca="false">IF(AL1466=0,I1466+A,I1466-S)</f>
        <v>39</v>
      </c>
      <c r="J1467" s="20" t="n">
        <f aca="false">IF(AM1466=0,J1466+A,J1466-S)</f>
        <v>39</v>
      </c>
      <c r="K1467" s="20" t="n">
        <f aca="false">IF(AN1466=0,K1466+A,K1466-S)</f>
        <v>40</v>
      </c>
      <c r="L1467" s="20" t="n">
        <f aca="false">IF(AO1466=0,L1466+A,L1466-S)</f>
        <v>42</v>
      </c>
      <c r="M1467" s="20" t="n">
        <f aca="false">IF(AP1466=0,M1466+A,M1466-S)</f>
        <v>41</v>
      </c>
      <c r="N1467" s="20" t="n">
        <f aca="false">IF(AQ1466=0,N1466+A,N1466-S)</f>
        <v>41</v>
      </c>
      <c r="O1467" s="20" t="n">
        <f aca="false">IF(AR1466=0,O1466+A,O1466-S)</f>
        <v>39</v>
      </c>
      <c r="P1467" s="20" t="n">
        <f aca="false">IF(AS1466=0,P1466+A,P1466-S)</f>
        <v>42</v>
      </c>
      <c r="Q1467" s="20" t="n">
        <f aca="false">IF(AT1466=0,Q1466+A,Q1466-S)</f>
        <v>42</v>
      </c>
      <c r="R1467" s="20" t="n">
        <f aca="false">IF(AU1466=0,R1466+A,R1466-S)</f>
        <v>41</v>
      </c>
      <c r="S1467" s="20" t="n">
        <f aca="false">IF(AV1466=0,S1466+A,S1466-S)</f>
        <v>42</v>
      </c>
      <c r="T1467" s="20" t="n">
        <f aca="false">IF(AW1466=0,T1466+A,T1466-S)</f>
        <v>40</v>
      </c>
      <c r="U1467" s="20" t="n">
        <f aca="false">IF(AX1466=0,U1466+A,U1466-S)</f>
        <v>41</v>
      </c>
      <c r="V1467" s="20" t="n">
        <f aca="false">IF(AY1466=0,V1466+A,V1466-S)</f>
        <v>39</v>
      </c>
      <c r="W1467" s="20" t="n">
        <f aca="false">IF(AZ1466=0,W1466+A,W1466-S)</f>
        <v>39</v>
      </c>
      <c r="X1467" s="20" t="n">
        <f aca="false">IF(BA1466=0,X1466+A,X1466-S)</f>
        <v>40</v>
      </c>
      <c r="Y1467" s="20" t="n">
        <f aca="false">IF(BB1466=0,Y1466+A,Y1466-S)</f>
        <v>39</v>
      </c>
      <c r="Z1467" s="20" t="n">
        <f aca="false">IF(BC1466=0,Z1466+A,Z1466-S)</f>
        <v>39</v>
      </c>
      <c r="AA1467" s="20" t="n">
        <f aca="false">IF(BD1466=0,AA1466+A,AA1466-S)</f>
        <v>42</v>
      </c>
      <c r="AB1467" s="20" t="n">
        <f aca="false">IF(BE1466=0,AB1466+A,AB1466-S)</f>
        <v>41</v>
      </c>
      <c r="AC1467" s="20" t="n">
        <f aca="false">IF(BF1466=0,AC1466+A,AC1466-S)</f>
        <v>39</v>
      </c>
      <c r="AD1467" s="9" t="n">
        <f aca="false">COUNTIF(AE1467:BF1467,1)</f>
        <v>0</v>
      </c>
      <c r="AE1467" s="21" t="n">
        <f aca="false">IF(AE1466=0,IF((B1467+(BB1466+BC1466+BD1466+BE1466+BF1466+AF1466+AG1466+AH1466+AI1466+AJ1466)*P)&gt;B,1,0),0)+IF(AE1466=1,IF(B1467&lt;E,0,1),0)</f>
        <v>0</v>
      </c>
      <c r="AF1467" s="21" t="n">
        <f aca="false">IF(AF1466=0,IF((C1467+(BC1466+BD1466+BE1466+BF1466+AE1466+AG1466+AH1466+AI1466+AJ1466+AK1466)*P)&gt;B,1,0),0)+IF(AF1466=1,IF(C1467&lt;E,0,1),0)</f>
        <v>0</v>
      </c>
      <c r="AG1467" s="21" t="n">
        <f aca="false">IF(AG1466=0,IF((D1467+(BD1466+BE1466+BF1466+AE1466+AF1466+AH1466+AI1466+AJ1466+AK1466+AL1466)*P)&gt;B,1,0),0)+IF(AG1466=1,IF(D1467&lt;E,0,1),0)</f>
        <v>0</v>
      </c>
      <c r="AH1467" s="21" t="n">
        <f aca="false">IF(AH1466=0,IF((E1467+(BE1466+BF1466+AE1466+AF1466+AG1466+AI1466+AJ1466+AK1466+AL1466+AM1466)*P)&gt;B,1,0),0)+IF(AH1466=1,IF(E1467&lt;E,0,1),0)</f>
        <v>0</v>
      </c>
      <c r="AI1467" s="21" t="n">
        <f aca="false">IF(AI1466=0,IF((F1467+(BF1466+AE1466+AF1466+AG1466+AH1466+AJ1466+AK1466+AL1466+AM1466+AN1466)*P)&gt;B,1,0),0)+IF(AI1466=1,IF(F1467&lt;E,0,1),0)</f>
        <v>0</v>
      </c>
      <c r="AJ1467" s="21" t="n">
        <f aca="false">IF(AJ1466=0,IF((G1467+(AE1466+AF1466+AG1466+AH1466+AI1466+AK1466+AL1466+AM1466+AN1466+AO1466)*P)&gt;B,1,0),0)+IF(AJ1466=1,IF(G1467&lt;E,0,1),0)</f>
        <v>0</v>
      </c>
      <c r="AK1467" s="21" t="n">
        <f aca="false">IF(AK1466=0,IF((H1467+(AF1466+AG1466+AH1466+AI1466+AJ1466+AL1466+AM1466+AN1466+AO1466+AP1466)*P)&gt;B,1,0),0)+IF(AK1466=1,IF(H1467&lt;E,0,1),0)</f>
        <v>0</v>
      </c>
      <c r="AL1467" s="21" t="n">
        <f aca="false">IF(AL1466=0,IF((I1467+(AG1466+AH1466+AI1466+AJ1466+AK1466+AM1466+AN1466+AO1466+AP1466+AQ1466)*P)&gt;B,1,0),0)+IF(AL1466=1,IF(I1467&lt;E,0,1),0)</f>
        <v>0</v>
      </c>
      <c r="AM1467" s="21" t="n">
        <f aca="false">IF(AM1466=0,IF((J1467+(AH1466+AI1466+AJ1466+AK1466+AL1466+AN1466+AO1466+AP1466+AQ1466+AR1466)*P)&gt;B,1,0),0)+IF(AM1466=1,IF(J1467&lt;E,0,1),0)</f>
        <v>0</v>
      </c>
      <c r="AN1467" s="21" t="n">
        <f aca="false">IF(AN1466=0,IF((K1467+(AI1466+AJ1466+AK1466+AL1466+AM1466+AO1466+AP1466+AQ1466+AR1466+AS1466)*P)&gt;B,1,0),0)+IF(AN1466=1,IF(K1467&lt;E,0,1),0)</f>
        <v>0</v>
      </c>
      <c r="AO1467" s="21" t="n">
        <f aca="false">IF(AO1466=0,IF((L1467+(AJ1466+AK1466+AL1466+AM1466+AN1466+AP1466+AQ1466+AR1466+AS1466+AT1466)*P)&gt;B,1,0),0)+IF(AO1466=1,IF(L1467&lt;E,0,1),0)</f>
        <v>0</v>
      </c>
      <c r="AP1467" s="21" t="n">
        <f aca="false">IF(AP1466=0,IF((M1467+(AK1466+AL1466+AM1466+AN1466+AO1466+AQ1466+AR1466+AS1466+AT1466+AU1466)*P)&gt;B,1,0),0)+IF(AP1466=1,IF(M1467&lt;E,0,1),0)</f>
        <v>0</v>
      </c>
      <c r="AQ1467" s="21" t="n">
        <f aca="false">IF(AQ1466=0,IF((N1467+(AL1466+AM1466+AN1466+AO1466+AP1466+AR1466+AS1466+AT1466+AU1466+AV1466)*P)&gt;B,1,0),0)+IF(AQ1466=1,IF(N1467&lt;E,0,1),0)</f>
        <v>0</v>
      </c>
      <c r="AR1467" s="21" t="n">
        <f aca="false">IF(AR1466=0,IF((O1467+(AM1466+AN1466+AO1466+AP1466+AQ1466+AS1466+AT1466+AU1466+AV1466+AW1466)*P)&gt;B,1,0),0)+IF(AR1466=1,IF(O1467&lt;E,0,1),0)</f>
        <v>0</v>
      </c>
      <c r="AS1467" s="21" t="n">
        <f aca="false">IF(AS1466=0,IF((P1467+(AN1466+AO1466+AP1466+AQ1466+AR1466+AT1466+AU1466+AV1466+AW1466+AX1466)*P)&gt;B,1,0),0)+IF(AS1466=1,IF(P1467&lt;E,0,1),0)</f>
        <v>0</v>
      </c>
      <c r="AT1467" s="21" t="n">
        <f aca="false">IF(AT1466=0,IF((Q1467+(AO1466+AP1466+AQ1466+AR1466+AS1466+AU1466+AV1466+AW1466+AX1466+AY1466)*P)&gt;B,1,0),0)+IF(AT1466=1,IF(Q1467&lt;E,0,1),0)</f>
        <v>0</v>
      </c>
      <c r="AU1467" s="21" t="n">
        <f aca="false">IF(AU1466=0,IF((R1467+(AP1466+AQ1466+AR1466+AS1466+AT1466+AV1466+AW1466+AX1466+AY1466+AZ1466)*P)&gt;B,1,0),0)+IF(AU1466=1,IF(R1467&lt;E,0,1),0)</f>
        <v>0</v>
      </c>
      <c r="AV1467" s="21" t="n">
        <f aca="false">IF(AV1466=0,IF((S1467+(AQ1466+AR1466+AS1466+AT1466+AU1466+AW1466+AX1466+AY1466+AZ1466+BA1466)*P)&gt;B,1,0),0)+IF(AV1466=1,IF(S1467&lt;E,0,1),0)</f>
        <v>0</v>
      </c>
      <c r="AW1467" s="21" t="n">
        <f aca="false">IF(AW1466=0,IF((T1467+(AR1466+AS1466+AT1466+AU1466+AV1466+AX1466+AY1466+AZ1466+BA1466+BB1466)*P)&gt;B,1,0),0)+IF(AW1466=1,IF(T1467&lt;E,0,1),0)</f>
        <v>0</v>
      </c>
      <c r="AX1467" s="21" t="n">
        <f aca="false">IF(AX1466=0,IF((U1467+(AS1466+AT1466+AU1466+AV1466+AW1466+AY1466+AZ1466+BA1466+BB1466+BC1466)*P)&gt;B,1,0),0)+IF(AX1466=1,IF(U1467&lt;E,0,1),0)</f>
        <v>0</v>
      </c>
      <c r="AY1467" s="21" t="n">
        <f aca="false">IF(AY1466=0,IF((V1467+(AT1466+AU1466+AV1466+AW1466+AX1466+AZ1466+BA1466+BB1466+BC1466+BD1466)*P)&gt;B,1,0),0)+IF(AY1466=1,IF(V1467&lt;E,0,1),0)</f>
        <v>0</v>
      </c>
      <c r="AZ1467" s="21" t="n">
        <f aca="false">IF(AZ1466=0,IF((W1467+(AU1466+AV1466+AW1466+AX1466+AY1466+BA1466+BB1466+BC1466+BD1466+BE1466)*P)&gt;B,1,0),0)+IF(AZ1466=1,IF(W1467&lt;E,0,1),0)</f>
        <v>0</v>
      </c>
      <c r="BA1467" s="21" t="n">
        <f aca="false">IF(BA1466=0,IF((X1467+(AV1466+AW1466+AX1466+AY1466+AZ1466+BB1466+BC1466+BD1466+BE1466+BF1466)*P)&gt;B,1,0),0)+IF(BA1466=1,IF(X1467&lt;E,0,1),0)</f>
        <v>0</v>
      </c>
      <c r="BB1467" s="21" t="n">
        <f aca="false">IF(BB1466=0,IF((Y1467+(AW1466+AX1466+AY1466+AZ1466+BA1466+BC1466+BD1466+BE1466+BF1466+AE1466)*P)&gt;B,1,0),0)+IF(BB1466=1,IF(Y1467&lt;E,0,1),0)</f>
        <v>0</v>
      </c>
      <c r="BC1467" s="21" t="n">
        <f aca="false">IF(BC1466=0,IF((Z1467+(AX1466+AY1466+AZ1466+BA1466+BB1466+BD1466+BE1466+BF1466+AE1466+AF1466)*P)&gt;B,1,0),0)+IF(BC1466=1,IF(Z1467&lt;E,0,1),0)</f>
        <v>0</v>
      </c>
      <c r="BD1467" s="21" t="n">
        <f aca="false">IF(BD1466=0,IF((AA1467+(AY1466+AZ1466+BA1466+BB1466+BC1466+BE1466+BF1466+AE1466+AF1466+AG1466)*P)&gt;B,1,0),0)+IF(BD1466=1,IF(AA1467&lt;E,0,1),0)</f>
        <v>0</v>
      </c>
      <c r="BE1467" s="21" t="n">
        <f aca="false">IF(BE1466=0,IF((AB1467+(AZ1466+BA1466+BB1466+BC1466+BD1466+BF1466+AE1466+AF1466+AG1466+AH1466)*P)&gt;B,1,0),0)+IF(BE1466=1,IF(AB1467&lt;E,0,1),0)</f>
        <v>0</v>
      </c>
      <c r="BF1467" s="21" t="n">
        <f aca="false">IF(BF1466=0,IF((AC1467+(BA1466+BB1466+BC1466+BD1466+BE1466+AE1466+AF1466+AG1466+AH1466+AI1466)*P)&gt;B,1,0),0)+IF(BF1466=1,IF(AC1467&lt;E,0,1),0)</f>
        <v>0</v>
      </c>
      <c r="BG1467" s="0" t="n">
        <f aca="false">IF((IF(AD1467&gt;AD1466,1,0)+IF(AD1467&gt;AD1465,1,0)+IF(AD1467&gt;AD1464,1,0)+IF(AD1467&lt;AD1468,0,1)+IF(AD1467&lt;AD1469,0,1)+IF(AD1467&lt;AD1470,0,1))=6,1+MAX(BG$215:BG1466),0)</f>
        <v>0</v>
      </c>
      <c r="BH1467" s="0" t="n">
        <f aca="false">IF(AD1467&gt;0,1+BH1466,0)</f>
        <v>0</v>
      </c>
      <c r="BI1467" s="0" t="n">
        <f aca="false">IF(BH1467&gt;BH1468,BH1467,0)</f>
        <v>0</v>
      </c>
      <c r="BJ1467" s="0"/>
      <c r="BK1467" s="0"/>
      <c r="BL1467" s="0"/>
      <c r="BM1467" s="0" t="n">
        <v>1239</v>
      </c>
      <c r="BN1467" s="0"/>
      <c r="BO1467" s="0"/>
      <c r="BP1467" s="0"/>
      <c r="BQ1467" s="0"/>
      <c r="BR1467" s="0"/>
      <c r="BS1467" s="0"/>
      <c r="BT1467" s="0"/>
      <c r="BU1467" s="0"/>
      <c r="BV1467" s="0"/>
      <c r="BW1467" s="0"/>
      <c r="BX1467" s="0"/>
      <c r="BY1467" s="0"/>
      <c r="BZ1467" s="0"/>
      <c r="CA1467" s="0"/>
      <c r="CB1467" s="0"/>
      <c r="CC1467" s="15"/>
    </row>
    <row r="1468" customFormat="false" ht="15" hidden="false" customHeight="false" outlineLevel="0" collapsed="false">
      <c r="A1468" s="9" t="n">
        <f aca="false">A1467+1</f>
        <v>1440</v>
      </c>
      <c r="B1468" s="20" t="n">
        <f aca="false">IF(AE1467=0,B1467+A,B1467-S)</f>
        <v>40</v>
      </c>
      <c r="C1468" s="20" t="n">
        <f aca="false">IF(AF1467=0,C1467+A,C1467-S)</f>
        <v>43</v>
      </c>
      <c r="D1468" s="20" t="n">
        <f aca="false">IF(AG1467=0,D1467+A,D1467-S)</f>
        <v>43</v>
      </c>
      <c r="E1468" s="20" t="n">
        <f aca="false">IF(AH1467=0,E1467+A,E1467-S)</f>
        <v>43</v>
      </c>
      <c r="F1468" s="20" t="n">
        <f aca="false">IF(AI1467=0,F1467+A,F1467-S)</f>
        <v>43</v>
      </c>
      <c r="G1468" s="20" t="n">
        <f aca="false">IF(AJ1467=0,G1467+A,G1467-S)</f>
        <v>43</v>
      </c>
      <c r="H1468" s="20" t="n">
        <f aca="false">IF(AK1467=0,H1467+A,H1467-S)</f>
        <v>43</v>
      </c>
      <c r="I1468" s="20" t="n">
        <f aca="false">IF(AL1467=0,I1467+A,I1467-S)</f>
        <v>40</v>
      </c>
      <c r="J1468" s="20" t="n">
        <f aca="false">IF(AM1467=0,J1467+A,J1467-S)</f>
        <v>40</v>
      </c>
      <c r="K1468" s="20" t="n">
        <f aca="false">IF(AN1467=0,K1467+A,K1467-S)</f>
        <v>41</v>
      </c>
      <c r="L1468" s="20" t="n">
        <f aca="false">IF(AO1467=0,L1467+A,L1467-S)</f>
        <v>43</v>
      </c>
      <c r="M1468" s="20" t="n">
        <f aca="false">IF(AP1467=0,M1467+A,M1467-S)</f>
        <v>42</v>
      </c>
      <c r="N1468" s="20" t="n">
        <f aca="false">IF(AQ1467=0,N1467+A,N1467-S)</f>
        <v>42</v>
      </c>
      <c r="O1468" s="20" t="n">
        <f aca="false">IF(AR1467=0,O1467+A,O1467-S)</f>
        <v>40</v>
      </c>
      <c r="P1468" s="20" t="n">
        <f aca="false">IF(AS1467=0,P1467+A,P1467-S)</f>
        <v>43</v>
      </c>
      <c r="Q1468" s="20" t="n">
        <f aca="false">IF(AT1467=0,Q1467+A,Q1467-S)</f>
        <v>43</v>
      </c>
      <c r="R1468" s="20" t="n">
        <f aca="false">IF(AU1467=0,R1467+A,R1467-S)</f>
        <v>42</v>
      </c>
      <c r="S1468" s="20" t="n">
        <f aca="false">IF(AV1467=0,S1467+A,S1467-S)</f>
        <v>43</v>
      </c>
      <c r="T1468" s="20" t="n">
        <f aca="false">IF(AW1467=0,T1467+A,T1467-S)</f>
        <v>41</v>
      </c>
      <c r="U1468" s="20" t="n">
        <f aca="false">IF(AX1467=0,U1467+A,U1467-S)</f>
        <v>42</v>
      </c>
      <c r="V1468" s="20" t="n">
        <f aca="false">IF(AY1467=0,V1467+A,V1467-S)</f>
        <v>40</v>
      </c>
      <c r="W1468" s="20" t="n">
        <f aca="false">IF(AZ1467=0,W1467+A,W1467-S)</f>
        <v>40</v>
      </c>
      <c r="X1468" s="20" t="n">
        <f aca="false">IF(BA1467=0,X1467+A,X1467-S)</f>
        <v>41</v>
      </c>
      <c r="Y1468" s="20" t="n">
        <f aca="false">IF(BB1467=0,Y1467+A,Y1467-S)</f>
        <v>40</v>
      </c>
      <c r="Z1468" s="20" t="n">
        <f aca="false">IF(BC1467=0,Z1467+A,Z1467-S)</f>
        <v>40</v>
      </c>
      <c r="AA1468" s="20" t="n">
        <f aca="false">IF(BD1467=0,AA1467+A,AA1467-S)</f>
        <v>43</v>
      </c>
      <c r="AB1468" s="20" t="n">
        <f aca="false">IF(BE1467=0,AB1467+A,AB1467-S)</f>
        <v>42</v>
      </c>
      <c r="AC1468" s="20" t="n">
        <f aca="false">IF(BF1467=0,AC1467+A,AC1467-S)</f>
        <v>40</v>
      </c>
      <c r="AD1468" s="9" t="n">
        <f aca="false">COUNTIF(AE1468:BF1468,1)</f>
        <v>0</v>
      </c>
      <c r="AE1468" s="21" t="n">
        <f aca="false">IF(AE1467=0,IF((B1468+(BB1467+BC1467+BD1467+BE1467+BF1467+AF1467+AG1467+AH1467+AI1467+AJ1467)*P)&gt;B,1,0),0)+IF(AE1467=1,IF(B1468&lt;E,0,1),0)</f>
        <v>0</v>
      </c>
      <c r="AF1468" s="21" t="n">
        <f aca="false">IF(AF1467=0,IF((C1468+(BC1467+BD1467+BE1467+BF1467+AE1467+AG1467+AH1467+AI1467+AJ1467+AK1467)*P)&gt;B,1,0),0)+IF(AF1467=1,IF(C1468&lt;E,0,1),0)</f>
        <v>0</v>
      </c>
      <c r="AG1468" s="21" t="n">
        <f aca="false">IF(AG1467=0,IF((D1468+(BD1467+BE1467+BF1467+AE1467+AF1467+AH1467+AI1467+AJ1467+AK1467+AL1467)*P)&gt;B,1,0),0)+IF(AG1467=1,IF(D1468&lt;E,0,1),0)</f>
        <v>0</v>
      </c>
      <c r="AH1468" s="21" t="n">
        <f aca="false">IF(AH1467=0,IF((E1468+(BE1467+BF1467+AE1467+AF1467+AG1467+AI1467+AJ1467+AK1467+AL1467+AM1467)*P)&gt;B,1,0),0)+IF(AH1467=1,IF(E1468&lt;E,0,1),0)</f>
        <v>0</v>
      </c>
      <c r="AI1468" s="21" t="n">
        <f aca="false">IF(AI1467=0,IF((F1468+(BF1467+AE1467+AF1467+AG1467+AH1467+AJ1467+AK1467+AL1467+AM1467+AN1467)*P)&gt;B,1,0),0)+IF(AI1467=1,IF(F1468&lt;E,0,1),0)</f>
        <v>0</v>
      </c>
      <c r="AJ1468" s="21" t="n">
        <f aca="false">IF(AJ1467=0,IF((G1468+(AE1467+AF1467+AG1467+AH1467+AI1467+AK1467+AL1467+AM1467+AN1467+AO1467)*P)&gt;B,1,0),0)+IF(AJ1467=1,IF(G1468&lt;E,0,1),0)</f>
        <v>0</v>
      </c>
      <c r="AK1468" s="21" t="n">
        <f aca="false">IF(AK1467=0,IF((H1468+(AF1467+AG1467+AH1467+AI1467+AJ1467+AL1467+AM1467+AN1467+AO1467+AP1467)*P)&gt;B,1,0),0)+IF(AK1467=1,IF(H1468&lt;E,0,1),0)</f>
        <v>0</v>
      </c>
      <c r="AL1468" s="21" t="n">
        <f aca="false">IF(AL1467=0,IF((I1468+(AG1467+AH1467+AI1467+AJ1467+AK1467+AM1467+AN1467+AO1467+AP1467+AQ1467)*P)&gt;B,1,0),0)+IF(AL1467=1,IF(I1468&lt;E,0,1),0)</f>
        <v>0</v>
      </c>
      <c r="AM1468" s="21" t="n">
        <f aca="false">IF(AM1467=0,IF((J1468+(AH1467+AI1467+AJ1467+AK1467+AL1467+AN1467+AO1467+AP1467+AQ1467+AR1467)*P)&gt;B,1,0),0)+IF(AM1467=1,IF(J1468&lt;E,0,1),0)</f>
        <v>0</v>
      </c>
      <c r="AN1468" s="21" t="n">
        <f aca="false">IF(AN1467=0,IF((K1468+(AI1467+AJ1467+AK1467+AL1467+AM1467+AO1467+AP1467+AQ1467+AR1467+AS1467)*P)&gt;B,1,0),0)+IF(AN1467=1,IF(K1468&lt;E,0,1),0)</f>
        <v>0</v>
      </c>
      <c r="AO1468" s="21" t="n">
        <f aca="false">IF(AO1467=0,IF((L1468+(AJ1467+AK1467+AL1467+AM1467+AN1467+AP1467+AQ1467+AR1467+AS1467+AT1467)*P)&gt;B,1,0),0)+IF(AO1467=1,IF(L1468&lt;E,0,1),0)</f>
        <v>0</v>
      </c>
      <c r="AP1468" s="21" t="n">
        <f aca="false">IF(AP1467=0,IF((M1468+(AK1467+AL1467+AM1467+AN1467+AO1467+AQ1467+AR1467+AS1467+AT1467+AU1467)*P)&gt;B,1,0),0)+IF(AP1467=1,IF(M1468&lt;E,0,1),0)</f>
        <v>0</v>
      </c>
      <c r="AQ1468" s="21" t="n">
        <f aca="false">IF(AQ1467=0,IF((N1468+(AL1467+AM1467+AN1467+AO1467+AP1467+AR1467+AS1467+AT1467+AU1467+AV1467)*P)&gt;B,1,0),0)+IF(AQ1467=1,IF(N1468&lt;E,0,1),0)</f>
        <v>0</v>
      </c>
      <c r="AR1468" s="21" t="n">
        <f aca="false">IF(AR1467=0,IF((O1468+(AM1467+AN1467+AO1467+AP1467+AQ1467+AS1467+AT1467+AU1467+AV1467+AW1467)*P)&gt;B,1,0),0)+IF(AR1467=1,IF(O1468&lt;E,0,1),0)</f>
        <v>0</v>
      </c>
      <c r="AS1468" s="21" t="n">
        <f aca="false">IF(AS1467=0,IF((P1468+(AN1467+AO1467+AP1467+AQ1467+AR1467+AT1467+AU1467+AV1467+AW1467+AX1467)*P)&gt;B,1,0),0)+IF(AS1467=1,IF(P1468&lt;E,0,1),0)</f>
        <v>0</v>
      </c>
      <c r="AT1468" s="21" t="n">
        <f aca="false">IF(AT1467=0,IF((Q1468+(AO1467+AP1467+AQ1467+AR1467+AS1467+AU1467+AV1467+AW1467+AX1467+AY1467)*P)&gt;B,1,0),0)+IF(AT1467=1,IF(Q1468&lt;E,0,1),0)</f>
        <v>0</v>
      </c>
      <c r="AU1468" s="21" t="n">
        <f aca="false">IF(AU1467=0,IF((R1468+(AP1467+AQ1467+AR1467+AS1467+AT1467+AV1467+AW1467+AX1467+AY1467+AZ1467)*P)&gt;B,1,0),0)+IF(AU1467=1,IF(R1468&lt;E,0,1),0)</f>
        <v>0</v>
      </c>
      <c r="AV1468" s="21" t="n">
        <f aca="false">IF(AV1467=0,IF((S1468+(AQ1467+AR1467+AS1467+AT1467+AU1467+AW1467+AX1467+AY1467+AZ1467+BA1467)*P)&gt;B,1,0),0)+IF(AV1467=1,IF(S1468&lt;E,0,1),0)</f>
        <v>0</v>
      </c>
      <c r="AW1468" s="21" t="n">
        <f aca="false">IF(AW1467=0,IF((T1468+(AR1467+AS1467+AT1467+AU1467+AV1467+AX1467+AY1467+AZ1467+BA1467+BB1467)*P)&gt;B,1,0),0)+IF(AW1467=1,IF(T1468&lt;E,0,1),0)</f>
        <v>0</v>
      </c>
      <c r="AX1468" s="21" t="n">
        <f aca="false">IF(AX1467=0,IF((U1468+(AS1467+AT1467+AU1467+AV1467+AW1467+AY1467+AZ1467+BA1467+BB1467+BC1467)*P)&gt;B,1,0),0)+IF(AX1467=1,IF(U1468&lt;E,0,1),0)</f>
        <v>0</v>
      </c>
      <c r="AY1468" s="21" t="n">
        <f aca="false">IF(AY1467=0,IF((V1468+(AT1467+AU1467+AV1467+AW1467+AX1467+AZ1467+BA1467+BB1467+BC1467+BD1467)*P)&gt;B,1,0),0)+IF(AY1467=1,IF(V1468&lt;E,0,1),0)</f>
        <v>0</v>
      </c>
      <c r="AZ1468" s="21" t="n">
        <f aca="false">IF(AZ1467=0,IF((W1468+(AU1467+AV1467+AW1467+AX1467+AY1467+BA1467+BB1467+BC1467+BD1467+BE1467)*P)&gt;B,1,0),0)+IF(AZ1467=1,IF(W1468&lt;E,0,1),0)</f>
        <v>0</v>
      </c>
      <c r="BA1468" s="21" t="n">
        <f aca="false">IF(BA1467=0,IF((X1468+(AV1467+AW1467+AX1467+AY1467+AZ1467+BB1467+BC1467+BD1467+BE1467+BF1467)*P)&gt;B,1,0),0)+IF(BA1467=1,IF(X1468&lt;E,0,1),0)</f>
        <v>0</v>
      </c>
      <c r="BB1468" s="21" t="n">
        <f aca="false">IF(BB1467=0,IF((Y1468+(AW1467+AX1467+AY1467+AZ1467+BA1467+BC1467+BD1467+BE1467+BF1467+AE1467)*P)&gt;B,1,0),0)+IF(BB1467=1,IF(Y1468&lt;E,0,1),0)</f>
        <v>0</v>
      </c>
      <c r="BC1468" s="21" t="n">
        <f aca="false">IF(BC1467=0,IF((Z1468+(AX1467+AY1467+AZ1467+BA1467+BB1467+BD1467+BE1467+BF1467+AE1467+AF1467)*P)&gt;B,1,0),0)+IF(BC1467=1,IF(Z1468&lt;E,0,1),0)</f>
        <v>0</v>
      </c>
      <c r="BD1468" s="21" t="n">
        <f aca="false">IF(BD1467=0,IF((AA1468+(AY1467+AZ1467+BA1467+BB1467+BC1467+BE1467+BF1467+AE1467+AF1467+AG1467)*P)&gt;B,1,0),0)+IF(BD1467=1,IF(AA1468&lt;E,0,1),0)</f>
        <v>0</v>
      </c>
      <c r="BE1468" s="21" t="n">
        <f aca="false">IF(BE1467=0,IF((AB1468+(AZ1467+BA1467+BB1467+BC1467+BD1467+BF1467+AE1467+AF1467+AG1467+AH1467)*P)&gt;B,1,0),0)+IF(BE1467=1,IF(AB1468&lt;E,0,1),0)</f>
        <v>0</v>
      </c>
      <c r="BF1468" s="21" t="n">
        <f aca="false">IF(BF1467=0,IF((AC1468+(BA1467+BB1467+BC1467+BD1467+BE1467+AE1467+AF1467+AG1467+AH1467+AI1467)*P)&gt;B,1,0),0)+IF(BF1467=1,IF(AC1468&lt;E,0,1),0)</f>
        <v>0</v>
      </c>
      <c r="BG1468" s="0" t="n">
        <f aca="false">IF((IF(AD1468&gt;AD1467,1,0)+IF(AD1468&gt;AD1466,1,0)+IF(AD1468&gt;AD1465,1,0)+IF(AD1468&lt;AD1469,0,1)+IF(AD1468&lt;AD1470,0,1)+IF(AD1468&lt;AD1471,0,1))=6,1+MAX(BG$215:BG1467),0)</f>
        <v>0</v>
      </c>
      <c r="BH1468" s="0" t="n">
        <f aca="false">IF(AD1468&gt;0,1+BH1467,0)</f>
        <v>0</v>
      </c>
      <c r="BI1468" s="0" t="n">
        <f aca="false">IF(BH1468&gt;BH1469,BH1468,0)</f>
        <v>0</v>
      </c>
      <c r="BJ1468" s="0"/>
      <c r="BK1468" s="0"/>
      <c r="BL1468" s="0"/>
      <c r="BM1468" s="0" t="n">
        <v>1240</v>
      </c>
      <c r="BN1468" s="0"/>
      <c r="BO1468" s="0"/>
      <c r="BP1468" s="0"/>
      <c r="BQ1468" s="0"/>
      <c r="BR1468" s="0"/>
      <c r="BS1468" s="0"/>
      <c r="BT1468" s="0"/>
      <c r="BU1468" s="0"/>
      <c r="BV1468" s="0"/>
      <c r="BW1468" s="0"/>
      <c r="BX1468" s="0"/>
      <c r="BY1468" s="0"/>
      <c r="BZ1468" s="0"/>
      <c r="CA1468" s="0"/>
      <c r="CB1468" s="0"/>
      <c r="CC1468" s="15"/>
    </row>
    <row r="1469" customFormat="false" ht="15" hidden="false" customHeight="false" outlineLevel="0" collapsed="false">
      <c r="A1469" s="9" t="n">
        <f aca="false">A1468+1</f>
        <v>1441</v>
      </c>
      <c r="B1469" s="20" t="n">
        <f aca="false">IF(AE1468=0,B1468+A,B1468-S)</f>
        <v>41</v>
      </c>
      <c r="C1469" s="20" t="n">
        <f aca="false">IF(AF1468=0,C1468+A,C1468-S)</f>
        <v>44</v>
      </c>
      <c r="D1469" s="20" t="n">
        <f aca="false">IF(AG1468=0,D1468+A,D1468-S)</f>
        <v>44</v>
      </c>
      <c r="E1469" s="20" t="n">
        <f aca="false">IF(AH1468=0,E1468+A,E1468-S)</f>
        <v>44</v>
      </c>
      <c r="F1469" s="20" t="n">
        <f aca="false">IF(AI1468=0,F1468+A,F1468-S)</f>
        <v>44</v>
      </c>
      <c r="G1469" s="20" t="n">
        <f aca="false">IF(AJ1468=0,G1468+A,G1468-S)</f>
        <v>44</v>
      </c>
      <c r="H1469" s="20" t="n">
        <f aca="false">IF(AK1468=0,H1468+A,H1468-S)</f>
        <v>44</v>
      </c>
      <c r="I1469" s="20" t="n">
        <f aca="false">IF(AL1468=0,I1468+A,I1468-S)</f>
        <v>41</v>
      </c>
      <c r="J1469" s="20" t="n">
        <f aca="false">IF(AM1468=0,J1468+A,J1468-S)</f>
        <v>41</v>
      </c>
      <c r="K1469" s="20" t="n">
        <f aca="false">IF(AN1468=0,K1468+A,K1468-S)</f>
        <v>42</v>
      </c>
      <c r="L1469" s="20" t="n">
        <f aca="false">IF(AO1468=0,L1468+A,L1468-S)</f>
        <v>44</v>
      </c>
      <c r="M1469" s="20" t="n">
        <f aca="false">IF(AP1468=0,M1468+A,M1468-S)</f>
        <v>43</v>
      </c>
      <c r="N1469" s="20" t="n">
        <f aca="false">IF(AQ1468=0,N1468+A,N1468-S)</f>
        <v>43</v>
      </c>
      <c r="O1469" s="20" t="n">
        <f aca="false">IF(AR1468=0,O1468+A,O1468-S)</f>
        <v>41</v>
      </c>
      <c r="P1469" s="20" t="n">
        <f aca="false">IF(AS1468=0,P1468+A,P1468-S)</f>
        <v>44</v>
      </c>
      <c r="Q1469" s="20" t="n">
        <f aca="false">IF(AT1468=0,Q1468+A,Q1468-S)</f>
        <v>44</v>
      </c>
      <c r="R1469" s="20" t="n">
        <f aca="false">IF(AU1468=0,R1468+A,R1468-S)</f>
        <v>43</v>
      </c>
      <c r="S1469" s="20" t="n">
        <f aca="false">IF(AV1468=0,S1468+A,S1468-S)</f>
        <v>44</v>
      </c>
      <c r="T1469" s="20" t="n">
        <f aca="false">IF(AW1468=0,T1468+A,T1468-S)</f>
        <v>42</v>
      </c>
      <c r="U1469" s="20" t="n">
        <f aca="false">IF(AX1468=0,U1468+A,U1468-S)</f>
        <v>43</v>
      </c>
      <c r="V1469" s="20" t="n">
        <f aca="false">IF(AY1468=0,V1468+A,V1468-S)</f>
        <v>41</v>
      </c>
      <c r="W1469" s="20" t="n">
        <f aca="false">IF(AZ1468=0,W1468+A,W1468-S)</f>
        <v>41</v>
      </c>
      <c r="X1469" s="20" t="n">
        <f aca="false">IF(BA1468=0,X1468+A,X1468-S)</f>
        <v>42</v>
      </c>
      <c r="Y1469" s="20" t="n">
        <f aca="false">IF(BB1468=0,Y1468+A,Y1468-S)</f>
        <v>41</v>
      </c>
      <c r="Z1469" s="20" t="n">
        <f aca="false">IF(BC1468=0,Z1468+A,Z1468-S)</f>
        <v>41</v>
      </c>
      <c r="AA1469" s="20" t="n">
        <f aca="false">IF(BD1468=0,AA1468+A,AA1468-S)</f>
        <v>44</v>
      </c>
      <c r="AB1469" s="20" t="n">
        <f aca="false">IF(BE1468=0,AB1468+A,AB1468-S)</f>
        <v>43</v>
      </c>
      <c r="AC1469" s="20" t="n">
        <f aca="false">IF(BF1468=0,AC1468+A,AC1468-S)</f>
        <v>41</v>
      </c>
      <c r="AD1469" s="9" t="n">
        <f aca="false">COUNTIF(AE1469:BF1469,1)</f>
        <v>0</v>
      </c>
      <c r="AE1469" s="21" t="n">
        <f aca="false">IF(AE1468=0,IF((B1469+(BB1468+BC1468+BD1468+BE1468+BF1468+AF1468+AG1468+AH1468+AI1468+AJ1468)*P)&gt;B,1,0),0)+IF(AE1468=1,IF(B1469&lt;E,0,1),0)</f>
        <v>0</v>
      </c>
      <c r="AF1469" s="21" t="n">
        <f aca="false">IF(AF1468=0,IF((C1469+(BC1468+BD1468+BE1468+BF1468+AE1468+AG1468+AH1468+AI1468+AJ1468+AK1468)*P)&gt;B,1,0),0)+IF(AF1468=1,IF(C1469&lt;E,0,1),0)</f>
        <v>0</v>
      </c>
      <c r="AG1469" s="21" t="n">
        <f aca="false">IF(AG1468=0,IF((D1469+(BD1468+BE1468+BF1468+AE1468+AF1468+AH1468+AI1468+AJ1468+AK1468+AL1468)*P)&gt;B,1,0),0)+IF(AG1468=1,IF(D1469&lt;E,0,1),0)</f>
        <v>0</v>
      </c>
      <c r="AH1469" s="21" t="n">
        <f aca="false">IF(AH1468=0,IF((E1469+(BE1468+BF1468+AE1468+AF1468+AG1468+AI1468+AJ1468+AK1468+AL1468+AM1468)*P)&gt;B,1,0),0)+IF(AH1468=1,IF(E1469&lt;E,0,1),0)</f>
        <v>0</v>
      </c>
      <c r="AI1469" s="21" t="n">
        <f aca="false">IF(AI1468=0,IF((F1469+(BF1468+AE1468+AF1468+AG1468+AH1468+AJ1468+AK1468+AL1468+AM1468+AN1468)*P)&gt;B,1,0),0)+IF(AI1468=1,IF(F1469&lt;E,0,1),0)</f>
        <v>0</v>
      </c>
      <c r="AJ1469" s="21" t="n">
        <f aca="false">IF(AJ1468=0,IF((G1469+(AE1468+AF1468+AG1468+AH1468+AI1468+AK1468+AL1468+AM1468+AN1468+AO1468)*P)&gt;B,1,0),0)+IF(AJ1468=1,IF(G1469&lt;E,0,1),0)</f>
        <v>0</v>
      </c>
      <c r="AK1469" s="21" t="n">
        <f aca="false">IF(AK1468=0,IF((H1469+(AF1468+AG1468+AH1468+AI1468+AJ1468+AL1468+AM1468+AN1468+AO1468+AP1468)*P)&gt;B,1,0),0)+IF(AK1468=1,IF(H1469&lt;E,0,1),0)</f>
        <v>0</v>
      </c>
      <c r="AL1469" s="21" t="n">
        <f aca="false">IF(AL1468=0,IF((I1469+(AG1468+AH1468+AI1468+AJ1468+AK1468+AM1468+AN1468+AO1468+AP1468+AQ1468)*P)&gt;B,1,0),0)+IF(AL1468=1,IF(I1469&lt;E,0,1),0)</f>
        <v>0</v>
      </c>
      <c r="AM1469" s="21" t="n">
        <f aca="false">IF(AM1468=0,IF((J1469+(AH1468+AI1468+AJ1468+AK1468+AL1468+AN1468+AO1468+AP1468+AQ1468+AR1468)*P)&gt;B,1,0),0)+IF(AM1468=1,IF(J1469&lt;E,0,1),0)</f>
        <v>0</v>
      </c>
      <c r="AN1469" s="21" t="n">
        <f aca="false">IF(AN1468=0,IF((K1469+(AI1468+AJ1468+AK1468+AL1468+AM1468+AO1468+AP1468+AQ1468+AR1468+AS1468)*P)&gt;B,1,0),0)+IF(AN1468=1,IF(K1469&lt;E,0,1),0)</f>
        <v>0</v>
      </c>
      <c r="AO1469" s="21" t="n">
        <f aca="false">IF(AO1468=0,IF((L1469+(AJ1468+AK1468+AL1468+AM1468+AN1468+AP1468+AQ1468+AR1468+AS1468+AT1468)*P)&gt;B,1,0),0)+IF(AO1468=1,IF(L1469&lt;E,0,1),0)</f>
        <v>0</v>
      </c>
      <c r="AP1469" s="21" t="n">
        <f aca="false">IF(AP1468=0,IF((M1469+(AK1468+AL1468+AM1468+AN1468+AO1468+AQ1468+AR1468+AS1468+AT1468+AU1468)*P)&gt;B,1,0),0)+IF(AP1468=1,IF(M1469&lt;E,0,1),0)</f>
        <v>0</v>
      </c>
      <c r="AQ1469" s="21" t="n">
        <f aca="false">IF(AQ1468=0,IF((N1469+(AL1468+AM1468+AN1468+AO1468+AP1468+AR1468+AS1468+AT1468+AU1468+AV1468)*P)&gt;B,1,0),0)+IF(AQ1468=1,IF(N1469&lt;E,0,1),0)</f>
        <v>0</v>
      </c>
      <c r="AR1469" s="21" t="n">
        <f aca="false">IF(AR1468=0,IF((O1469+(AM1468+AN1468+AO1468+AP1468+AQ1468+AS1468+AT1468+AU1468+AV1468+AW1468)*P)&gt;B,1,0),0)+IF(AR1468=1,IF(O1469&lt;E,0,1),0)</f>
        <v>0</v>
      </c>
      <c r="AS1469" s="21" t="n">
        <f aca="false">IF(AS1468=0,IF((P1469+(AN1468+AO1468+AP1468+AQ1468+AR1468+AT1468+AU1468+AV1468+AW1468+AX1468)*P)&gt;B,1,0),0)+IF(AS1468=1,IF(P1469&lt;E,0,1),0)</f>
        <v>0</v>
      </c>
      <c r="AT1469" s="21" t="n">
        <f aca="false">IF(AT1468=0,IF((Q1469+(AO1468+AP1468+AQ1468+AR1468+AS1468+AU1468+AV1468+AW1468+AX1468+AY1468)*P)&gt;B,1,0),0)+IF(AT1468=1,IF(Q1469&lt;E,0,1),0)</f>
        <v>0</v>
      </c>
      <c r="AU1469" s="21" t="n">
        <f aca="false">IF(AU1468=0,IF((R1469+(AP1468+AQ1468+AR1468+AS1468+AT1468+AV1468+AW1468+AX1468+AY1468+AZ1468)*P)&gt;B,1,0),0)+IF(AU1468=1,IF(R1469&lt;E,0,1),0)</f>
        <v>0</v>
      </c>
      <c r="AV1469" s="21" t="n">
        <f aca="false">IF(AV1468=0,IF((S1469+(AQ1468+AR1468+AS1468+AT1468+AU1468+AW1468+AX1468+AY1468+AZ1468+BA1468)*P)&gt;B,1,0),0)+IF(AV1468=1,IF(S1469&lt;E,0,1),0)</f>
        <v>0</v>
      </c>
      <c r="AW1469" s="21" t="n">
        <f aca="false">IF(AW1468=0,IF((T1469+(AR1468+AS1468+AT1468+AU1468+AV1468+AX1468+AY1468+AZ1468+BA1468+BB1468)*P)&gt;B,1,0),0)+IF(AW1468=1,IF(T1469&lt;E,0,1),0)</f>
        <v>0</v>
      </c>
      <c r="AX1469" s="21" t="n">
        <f aca="false">IF(AX1468=0,IF((U1469+(AS1468+AT1468+AU1468+AV1468+AW1468+AY1468+AZ1468+BA1468+BB1468+BC1468)*P)&gt;B,1,0),0)+IF(AX1468=1,IF(U1469&lt;E,0,1),0)</f>
        <v>0</v>
      </c>
      <c r="AY1469" s="21" t="n">
        <f aca="false">IF(AY1468=0,IF((V1469+(AT1468+AU1468+AV1468+AW1468+AX1468+AZ1468+BA1468+BB1468+BC1468+BD1468)*P)&gt;B,1,0),0)+IF(AY1468=1,IF(V1469&lt;E,0,1),0)</f>
        <v>0</v>
      </c>
      <c r="AZ1469" s="21" t="n">
        <f aca="false">IF(AZ1468=0,IF((W1469+(AU1468+AV1468+AW1468+AX1468+AY1468+BA1468+BB1468+BC1468+BD1468+BE1468)*P)&gt;B,1,0),0)+IF(AZ1468=1,IF(W1469&lt;E,0,1),0)</f>
        <v>0</v>
      </c>
      <c r="BA1469" s="21" t="n">
        <f aca="false">IF(BA1468=0,IF((X1469+(AV1468+AW1468+AX1468+AY1468+AZ1468+BB1468+BC1468+BD1468+BE1468+BF1468)*P)&gt;B,1,0),0)+IF(BA1468=1,IF(X1469&lt;E,0,1),0)</f>
        <v>0</v>
      </c>
      <c r="BB1469" s="21" t="n">
        <f aca="false">IF(BB1468=0,IF((Y1469+(AW1468+AX1468+AY1468+AZ1468+BA1468+BC1468+BD1468+BE1468+BF1468+AE1468)*P)&gt;B,1,0),0)+IF(BB1468=1,IF(Y1469&lt;E,0,1),0)</f>
        <v>0</v>
      </c>
      <c r="BC1469" s="21" t="n">
        <f aca="false">IF(BC1468=0,IF((Z1469+(AX1468+AY1468+AZ1468+BA1468+BB1468+BD1468+BE1468+BF1468+AE1468+AF1468)*P)&gt;B,1,0),0)+IF(BC1468=1,IF(Z1469&lt;E,0,1),0)</f>
        <v>0</v>
      </c>
      <c r="BD1469" s="21" t="n">
        <f aca="false">IF(BD1468=0,IF((AA1469+(AY1468+AZ1468+BA1468+BB1468+BC1468+BE1468+BF1468+AE1468+AF1468+AG1468)*P)&gt;B,1,0),0)+IF(BD1468=1,IF(AA1469&lt;E,0,1),0)</f>
        <v>0</v>
      </c>
      <c r="BE1469" s="21" t="n">
        <f aca="false">IF(BE1468=0,IF((AB1469+(AZ1468+BA1468+BB1468+BC1468+BD1468+BF1468+AE1468+AF1468+AG1468+AH1468)*P)&gt;B,1,0),0)+IF(BE1468=1,IF(AB1469&lt;E,0,1),0)</f>
        <v>0</v>
      </c>
      <c r="BF1469" s="21" t="n">
        <f aca="false">IF(BF1468=0,IF((AC1469+(BA1468+BB1468+BC1468+BD1468+BE1468+AE1468+AF1468+AG1468+AH1468+AI1468)*P)&gt;B,1,0),0)+IF(BF1468=1,IF(AC1469&lt;E,0,1),0)</f>
        <v>0</v>
      </c>
      <c r="BG1469" s="0" t="n">
        <f aca="false">IF((IF(AD1469&gt;AD1468,1,0)+IF(AD1469&gt;AD1467,1,0)+IF(AD1469&gt;AD1466,1,0)+IF(AD1469&lt;AD1470,0,1)+IF(AD1469&lt;AD1471,0,1)+IF(AD1469&lt;AD1472,0,1))=6,1+MAX(BG$215:BG1468),0)</f>
        <v>0</v>
      </c>
      <c r="BH1469" s="0" t="n">
        <f aca="false">IF(AD1469&gt;0,1+BH1468,0)</f>
        <v>0</v>
      </c>
      <c r="BI1469" s="0" t="n">
        <f aca="false">IF(BH1469&gt;BH1470,BH1469,0)</f>
        <v>0</v>
      </c>
      <c r="BJ1469" s="0"/>
      <c r="BK1469" s="0"/>
      <c r="BL1469" s="0"/>
      <c r="BM1469" s="0" t="n">
        <v>1241</v>
      </c>
      <c r="BN1469" s="0"/>
      <c r="BO1469" s="0"/>
      <c r="BP1469" s="0"/>
      <c r="BQ1469" s="0"/>
      <c r="BR1469" s="0"/>
      <c r="BS1469" s="0"/>
      <c r="BT1469" s="0"/>
      <c r="BU1469" s="0"/>
      <c r="BV1469" s="0"/>
      <c r="BW1469" s="0"/>
      <c r="BX1469" s="0"/>
      <c r="BY1469" s="0"/>
      <c r="BZ1469" s="0"/>
      <c r="CA1469" s="0"/>
      <c r="CB1469" s="0"/>
      <c r="CC1469" s="15"/>
    </row>
    <row r="1470" customFormat="false" ht="15" hidden="false" customHeight="false" outlineLevel="0" collapsed="false">
      <c r="A1470" s="9" t="n">
        <f aca="false">A1469+1</f>
        <v>1442</v>
      </c>
      <c r="B1470" s="20" t="n">
        <f aca="false">IF(AE1469=0,B1469+A,B1469-S)</f>
        <v>42</v>
      </c>
      <c r="C1470" s="20" t="n">
        <f aca="false">IF(AF1469=0,C1469+A,C1469-S)</f>
        <v>45</v>
      </c>
      <c r="D1470" s="20" t="n">
        <f aca="false">IF(AG1469=0,D1469+A,D1469-S)</f>
        <v>45</v>
      </c>
      <c r="E1470" s="20" t="n">
        <f aca="false">IF(AH1469=0,E1469+A,E1469-S)</f>
        <v>45</v>
      </c>
      <c r="F1470" s="20" t="n">
        <f aca="false">IF(AI1469=0,F1469+A,F1469-S)</f>
        <v>45</v>
      </c>
      <c r="G1470" s="20" t="n">
        <f aca="false">IF(AJ1469=0,G1469+A,G1469-S)</f>
        <v>45</v>
      </c>
      <c r="H1470" s="20" t="n">
        <f aca="false">IF(AK1469=0,H1469+A,H1469-S)</f>
        <v>45</v>
      </c>
      <c r="I1470" s="20" t="n">
        <f aca="false">IF(AL1469=0,I1469+A,I1469-S)</f>
        <v>42</v>
      </c>
      <c r="J1470" s="20" t="n">
        <f aca="false">IF(AM1469=0,J1469+A,J1469-S)</f>
        <v>42</v>
      </c>
      <c r="K1470" s="20" t="n">
        <f aca="false">IF(AN1469=0,K1469+A,K1469-S)</f>
        <v>43</v>
      </c>
      <c r="L1470" s="20" t="n">
        <f aca="false">IF(AO1469=0,L1469+A,L1469-S)</f>
        <v>45</v>
      </c>
      <c r="M1470" s="20" t="n">
        <f aca="false">IF(AP1469=0,M1469+A,M1469-S)</f>
        <v>44</v>
      </c>
      <c r="N1470" s="20" t="n">
        <f aca="false">IF(AQ1469=0,N1469+A,N1469-S)</f>
        <v>44</v>
      </c>
      <c r="O1470" s="20" t="n">
        <f aca="false">IF(AR1469=0,O1469+A,O1469-S)</f>
        <v>42</v>
      </c>
      <c r="P1470" s="20" t="n">
        <f aca="false">IF(AS1469=0,P1469+A,P1469-S)</f>
        <v>45</v>
      </c>
      <c r="Q1470" s="20" t="n">
        <f aca="false">IF(AT1469=0,Q1469+A,Q1469-S)</f>
        <v>45</v>
      </c>
      <c r="R1470" s="20" t="n">
        <f aca="false">IF(AU1469=0,R1469+A,R1469-S)</f>
        <v>44</v>
      </c>
      <c r="S1470" s="20" t="n">
        <f aca="false">IF(AV1469=0,S1469+A,S1469-S)</f>
        <v>45</v>
      </c>
      <c r="T1470" s="20" t="n">
        <f aca="false">IF(AW1469=0,T1469+A,T1469-S)</f>
        <v>43</v>
      </c>
      <c r="U1470" s="20" t="n">
        <f aca="false">IF(AX1469=0,U1469+A,U1469-S)</f>
        <v>44</v>
      </c>
      <c r="V1470" s="20" t="n">
        <f aca="false">IF(AY1469=0,V1469+A,V1469-S)</f>
        <v>42</v>
      </c>
      <c r="W1470" s="20" t="n">
        <f aca="false">IF(AZ1469=0,W1469+A,W1469-S)</f>
        <v>42</v>
      </c>
      <c r="X1470" s="20" t="n">
        <f aca="false">IF(BA1469=0,X1469+A,X1469-S)</f>
        <v>43</v>
      </c>
      <c r="Y1470" s="20" t="n">
        <f aca="false">IF(BB1469=0,Y1469+A,Y1469-S)</f>
        <v>42</v>
      </c>
      <c r="Z1470" s="20" t="n">
        <f aca="false">IF(BC1469=0,Z1469+A,Z1469-S)</f>
        <v>42</v>
      </c>
      <c r="AA1470" s="20" t="n">
        <f aca="false">IF(BD1469=0,AA1469+A,AA1469-S)</f>
        <v>45</v>
      </c>
      <c r="AB1470" s="20" t="n">
        <f aca="false">IF(BE1469=0,AB1469+A,AB1469-S)</f>
        <v>44</v>
      </c>
      <c r="AC1470" s="20" t="n">
        <f aca="false">IF(BF1469=0,AC1469+A,AC1469-S)</f>
        <v>42</v>
      </c>
      <c r="AD1470" s="9" t="n">
        <f aca="false">COUNTIF(AE1470:BF1470,1)</f>
        <v>0</v>
      </c>
      <c r="AE1470" s="21" t="n">
        <f aca="false">IF(AE1469=0,IF((B1470+(BB1469+BC1469+BD1469+BE1469+BF1469+AF1469+AG1469+AH1469+AI1469+AJ1469)*P)&gt;B,1,0),0)+IF(AE1469=1,IF(B1470&lt;E,0,1),0)</f>
        <v>0</v>
      </c>
      <c r="AF1470" s="21" t="n">
        <f aca="false">IF(AF1469=0,IF((C1470+(BC1469+BD1469+BE1469+BF1469+AE1469+AG1469+AH1469+AI1469+AJ1469+AK1469)*P)&gt;B,1,0),0)+IF(AF1469=1,IF(C1470&lt;E,0,1),0)</f>
        <v>0</v>
      </c>
      <c r="AG1470" s="21" t="n">
        <f aca="false">IF(AG1469=0,IF((D1470+(BD1469+BE1469+BF1469+AE1469+AF1469+AH1469+AI1469+AJ1469+AK1469+AL1469)*P)&gt;B,1,0),0)+IF(AG1469=1,IF(D1470&lt;E,0,1),0)</f>
        <v>0</v>
      </c>
      <c r="AH1470" s="21" t="n">
        <f aca="false">IF(AH1469=0,IF((E1470+(BE1469+BF1469+AE1469+AF1469+AG1469+AI1469+AJ1469+AK1469+AL1469+AM1469)*P)&gt;B,1,0),0)+IF(AH1469=1,IF(E1470&lt;E,0,1),0)</f>
        <v>0</v>
      </c>
      <c r="AI1470" s="21" t="n">
        <f aca="false">IF(AI1469=0,IF((F1470+(BF1469+AE1469+AF1469+AG1469+AH1469+AJ1469+AK1469+AL1469+AM1469+AN1469)*P)&gt;B,1,0),0)+IF(AI1469=1,IF(F1470&lt;E,0,1),0)</f>
        <v>0</v>
      </c>
      <c r="AJ1470" s="21" t="n">
        <f aca="false">IF(AJ1469=0,IF((G1470+(AE1469+AF1469+AG1469+AH1469+AI1469+AK1469+AL1469+AM1469+AN1469+AO1469)*P)&gt;B,1,0),0)+IF(AJ1469=1,IF(G1470&lt;E,0,1),0)</f>
        <v>0</v>
      </c>
      <c r="AK1470" s="21" t="n">
        <f aca="false">IF(AK1469=0,IF((H1470+(AF1469+AG1469+AH1469+AI1469+AJ1469+AL1469+AM1469+AN1469+AO1469+AP1469)*P)&gt;B,1,0),0)+IF(AK1469=1,IF(H1470&lt;E,0,1),0)</f>
        <v>0</v>
      </c>
      <c r="AL1470" s="21" t="n">
        <f aca="false">IF(AL1469=0,IF((I1470+(AG1469+AH1469+AI1469+AJ1469+AK1469+AM1469+AN1469+AO1469+AP1469+AQ1469)*P)&gt;B,1,0),0)+IF(AL1469=1,IF(I1470&lt;E,0,1),0)</f>
        <v>0</v>
      </c>
      <c r="AM1470" s="21" t="n">
        <f aca="false">IF(AM1469=0,IF((J1470+(AH1469+AI1469+AJ1469+AK1469+AL1469+AN1469+AO1469+AP1469+AQ1469+AR1469)*P)&gt;B,1,0),0)+IF(AM1469=1,IF(J1470&lt;E,0,1),0)</f>
        <v>0</v>
      </c>
      <c r="AN1470" s="21" t="n">
        <f aca="false">IF(AN1469=0,IF((K1470+(AI1469+AJ1469+AK1469+AL1469+AM1469+AO1469+AP1469+AQ1469+AR1469+AS1469)*P)&gt;B,1,0),0)+IF(AN1469=1,IF(K1470&lt;E,0,1),0)</f>
        <v>0</v>
      </c>
      <c r="AO1470" s="21" t="n">
        <f aca="false">IF(AO1469=0,IF((L1470+(AJ1469+AK1469+AL1469+AM1469+AN1469+AP1469+AQ1469+AR1469+AS1469+AT1469)*P)&gt;B,1,0),0)+IF(AO1469=1,IF(L1470&lt;E,0,1),0)</f>
        <v>0</v>
      </c>
      <c r="AP1470" s="21" t="n">
        <f aca="false">IF(AP1469=0,IF((M1470+(AK1469+AL1469+AM1469+AN1469+AO1469+AQ1469+AR1469+AS1469+AT1469+AU1469)*P)&gt;B,1,0),0)+IF(AP1469=1,IF(M1470&lt;E,0,1),0)</f>
        <v>0</v>
      </c>
      <c r="AQ1470" s="21" t="n">
        <f aca="false">IF(AQ1469=0,IF((N1470+(AL1469+AM1469+AN1469+AO1469+AP1469+AR1469+AS1469+AT1469+AU1469+AV1469)*P)&gt;B,1,0),0)+IF(AQ1469=1,IF(N1470&lt;E,0,1),0)</f>
        <v>0</v>
      </c>
      <c r="AR1470" s="21" t="n">
        <f aca="false">IF(AR1469=0,IF((O1470+(AM1469+AN1469+AO1469+AP1469+AQ1469+AS1469+AT1469+AU1469+AV1469+AW1469)*P)&gt;B,1,0),0)+IF(AR1469=1,IF(O1470&lt;E,0,1),0)</f>
        <v>0</v>
      </c>
      <c r="AS1470" s="21" t="n">
        <f aca="false">IF(AS1469=0,IF((P1470+(AN1469+AO1469+AP1469+AQ1469+AR1469+AT1469+AU1469+AV1469+AW1469+AX1469)*P)&gt;B,1,0),0)+IF(AS1469=1,IF(P1470&lt;E,0,1),0)</f>
        <v>0</v>
      </c>
      <c r="AT1470" s="21" t="n">
        <f aca="false">IF(AT1469=0,IF((Q1470+(AO1469+AP1469+AQ1469+AR1469+AS1469+AU1469+AV1469+AW1469+AX1469+AY1469)*P)&gt;B,1,0),0)+IF(AT1469=1,IF(Q1470&lt;E,0,1),0)</f>
        <v>0</v>
      </c>
      <c r="AU1470" s="21" t="n">
        <f aca="false">IF(AU1469=0,IF((R1470+(AP1469+AQ1469+AR1469+AS1469+AT1469+AV1469+AW1469+AX1469+AY1469+AZ1469)*P)&gt;B,1,0),0)+IF(AU1469=1,IF(R1470&lt;E,0,1),0)</f>
        <v>0</v>
      </c>
      <c r="AV1470" s="21" t="n">
        <f aca="false">IF(AV1469=0,IF((S1470+(AQ1469+AR1469+AS1469+AT1469+AU1469+AW1469+AX1469+AY1469+AZ1469+BA1469)*P)&gt;B,1,0),0)+IF(AV1469=1,IF(S1470&lt;E,0,1),0)</f>
        <v>0</v>
      </c>
      <c r="AW1470" s="21" t="n">
        <f aca="false">IF(AW1469=0,IF((T1470+(AR1469+AS1469+AT1469+AU1469+AV1469+AX1469+AY1469+AZ1469+BA1469+BB1469)*P)&gt;B,1,0),0)+IF(AW1469=1,IF(T1470&lt;E,0,1),0)</f>
        <v>0</v>
      </c>
      <c r="AX1470" s="21" t="n">
        <f aca="false">IF(AX1469=0,IF((U1470+(AS1469+AT1469+AU1469+AV1469+AW1469+AY1469+AZ1469+BA1469+BB1469+BC1469)*P)&gt;B,1,0),0)+IF(AX1469=1,IF(U1470&lt;E,0,1),0)</f>
        <v>0</v>
      </c>
      <c r="AY1470" s="21" t="n">
        <f aca="false">IF(AY1469=0,IF((V1470+(AT1469+AU1469+AV1469+AW1469+AX1469+AZ1469+BA1469+BB1469+BC1469+BD1469)*P)&gt;B,1,0),0)+IF(AY1469=1,IF(V1470&lt;E,0,1),0)</f>
        <v>0</v>
      </c>
      <c r="AZ1470" s="21" t="n">
        <f aca="false">IF(AZ1469=0,IF((W1470+(AU1469+AV1469+AW1469+AX1469+AY1469+BA1469+BB1469+BC1469+BD1469+BE1469)*P)&gt;B,1,0),0)+IF(AZ1469=1,IF(W1470&lt;E,0,1),0)</f>
        <v>0</v>
      </c>
      <c r="BA1470" s="21" t="n">
        <f aca="false">IF(BA1469=0,IF((X1470+(AV1469+AW1469+AX1469+AY1469+AZ1469+BB1469+BC1469+BD1469+BE1469+BF1469)*P)&gt;B,1,0),0)+IF(BA1469=1,IF(X1470&lt;E,0,1),0)</f>
        <v>0</v>
      </c>
      <c r="BB1470" s="21" t="n">
        <f aca="false">IF(BB1469=0,IF((Y1470+(AW1469+AX1469+AY1469+AZ1469+BA1469+BC1469+BD1469+BE1469+BF1469+AE1469)*P)&gt;B,1,0),0)+IF(BB1469=1,IF(Y1470&lt;E,0,1),0)</f>
        <v>0</v>
      </c>
      <c r="BC1470" s="21" t="n">
        <f aca="false">IF(BC1469=0,IF((Z1470+(AX1469+AY1469+AZ1469+BA1469+BB1469+BD1469+BE1469+BF1469+AE1469+AF1469)*P)&gt;B,1,0),0)+IF(BC1469=1,IF(Z1470&lt;E,0,1),0)</f>
        <v>0</v>
      </c>
      <c r="BD1470" s="21" t="n">
        <f aca="false">IF(BD1469=0,IF((AA1470+(AY1469+AZ1469+BA1469+BB1469+BC1469+BE1469+BF1469+AE1469+AF1469+AG1469)*P)&gt;B,1,0),0)+IF(BD1469=1,IF(AA1470&lt;E,0,1),0)</f>
        <v>0</v>
      </c>
      <c r="BE1470" s="21" t="n">
        <f aca="false">IF(BE1469=0,IF((AB1470+(AZ1469+BA1469+BB1469+BC1469+BD1469+BF1469+AE1469+AF1469+AG1469+AH1469)*P)&gt;B,1,0),0)+IF(BE1469=1,IF(AB1470&lt;E,0,1),0)</f>
        <v>0</v>
      </c>
      <c r="BF1470" s="21" t="n">
        <f aca="false">IF(BF1469=0,IF((AC1470+(BA1469+BB1469+BC1469+BD1469+BE1469+AE1469+AF1469+AG1469+AH1469+AI1469)*P)&gt;B,1,0),0)+IF(BF1469=1,IF(AC1470&lt;E,0,1),0)</f>
        <v>0</v>
      </c>
      <c r="BG1470" s="0" t="n">
        <f aca="false">IF((IF(AD1470&gt;AD1469,1,0)+IF(AD1470&gt;AD1468,1,0)+IF(AD1470&gt;AD1467,1,0)+IF(AD1470&lt;AD1471,0,1)+IF(AD1470&lt;AD1472,0,1)+IF(AD1470&lt;AD1473,0,1))=6,1+MAX(BG$215:BG1469),0)</f>
        <v>0</v>
      </c>
      <c r="BH1470" s="0" t="n">
        <f aca="false">IF(AD1470&gt;0,1+BH1469,0)</f>
        <v>0</v>
      </c>
      <c r="BI1470" s="0" t="n">
        <f aca="false">IF(BH1470&gt;BH1471,BH1470,0)</f>
        <v>0</v>
      </c>
      <c r="BJ1470" s="0"/>
      <c r="BK1470" s="0"/>
      <c r="BL1470" s="0"/>
      <c r="BM1470" s="0" t="n">
        <v>1242</v>
      </c>
      <c r="BN1470" s="0"/>
      <c r="BO1470" s="0"/>
      <c r="BP1470" s="0"/>
      <c r="BQ1470" s="0"/>
      <c r="BR1470" s="0"/>
      <c r="BS1470" s="0"/>
      <c r="BT1470" s="0"/>
      <c r="BU1470" s="0"/>
      <c r="BV1470" s="0"/>
      <c r="BW1470" s="0"/>
      <c r="BX1470" s="0"/>
      <c r="BY1470" s="0"/>
      <c r="BZ1470" s="0"/>
      <c r="CA1470" s="0"/>
      <c r="CB1470" s="0"/>
      <c r="CC1470" s="15"/>
    </row>
    <row r="1471" customFormat="false" ht="15" hidden="false" customHeight="false" outlineLevel="0" collapsed="false">
      <c r="A1471" s="9" t="n">
        <f aca="false">A1470+1</f>
        <v>1443</v>
      </c>
      <c r="B1471" s="20" t="n">
        <f aca="false">IF(AE1470=0,B1470+A,B1470-S)</f>
        <v>43</v>
      </c>
      <c r="C1471" s="20" t="n">
        <f aca="false">IF(AF1470=0,C1470+A,C1470-S)</f>
        <v>46</v>
      </c>
      <c r="D1471" s="20" t="n">
        <f aca="false">IF(AG1470=0,D1470+A,D1470-S)</f>
        <v>46</v>
      </c>
      <c r="E1471" s="20" t="n">
        <f aca="false">IF(AH1470=0,E1470+A,E1470-S)</f>
        <v>46</v>
      </c>
      <c r="F1471" s="20" t="n">
        <f aca="false">IF(AI1470=0,F1470+A,F1470-S)</f>
        <v>46</v>
      </c>
      <c r="G1471" s="20" t="n">
        <f aca="false">IF(AJ1470=0,G1470+A,G1470-S)</f>
        <v>46</v>
      </c>
      <c r="H1471" s="20" t="n">
        <f aca="false">IF(AK1470=0,H1470+A,H1470-S)</f>
        <v>46</v>
      </c>
      <c r="I1471" s="20" t="n">
        <f aca="false">IF(AL1470=0,I1470+A,I1470-S)</f>
        <v>43</v>
      </c>
      <c r="J1471" s="20" t="n">
        <f aca="false">IF(AM1470=0,J1470+A,J1470-S)</f>
        <v>43</v>
      </c>
      <c r="K1471" s="20" t="n">
        <f aca="false">IF(AN1470=0,K1470+A,K1470-S)</f>
        <v>44</v>
      </c>
      <c r="L1471" s="20" t="n">
        <f aca="false">IF(AO1470=0,L1470+A,L1470-S)</f>
        <v>46</v>
      </c>
      <c r="M1471" s="20" t="n">
        <f aca="false">IF(AP1470=0,M1470+A,M1470-S)</f>
        <v>45</v>
      </c>
      <c r="N1471" s="20" t="n">
        <f aca="false">IF(AQ1470=0,N1470+A,N1470-S)</f>
        <v>45</v>
      </c>
      <c r="O1471" s="20" t="n">
        <f aca="false">IF(AR1470=0,O1470+A,O1470-S)</f>
        <v>43</v>
      </c>
      <c r="P1471" s="20" t="n">
        <f aca="false">IF(AS1470=0,P1470+A,P1470-S)</f>
        <v>46</v>
      </c>
      <c r="Q1471" s="20" t="n">
        <f aca="false">IF(AT1470=0,Q1470+A,Q1470-S)</f>
        <v>46</v>
      </c>
      <c r="R1471" s="20" t="n">
        <f aca="false">IF(AU1470=0,R1470+A,R1470-S)</f>
        <v>45</v>
      </c>
      <c r="S1471" s="20" t="n">
        <f aca="false">IF(AV1470=0,S1470+A,S1470-S)</f>
        <v>46</v>
      </c>
      <c r="T1471" s="20" t="n">
        <f aca="false">IF(AW1470=0,T1470+A,T1470-S)</f>
        <v>44</v>
      </c>
      <c r="U1471" s="20" t="n">
        <f aca="false">IF(AX1470=0,U1470+A,U1470-S)</f>
        <v>45</v>
      </c>
      <c r="V1471" s="20" t="n">
        <f aca="false">IF(AY1470=0,V1470+A,V1470-S)</f>
        <v>43</v>
      </c>
      <c r="W1471" s="20" t="n">
        <f aca="false">IF(AZ1470=0,W1470+A,W1470-S)</f>
        <v>43</v>
      </c>
      <c r="X1471" s="20" t="n">
        <f aca="false">IF(BA1470=0,X1470+A,X1470-S)</f>
        <v>44</v>
      </c>
      <c r="Y1471" s="20" t="n">
        <f aca="false">IF(BB1470=0,Y1470+A,Y1470-S)</f>
        <v>43</v>
      </c>
      <c r="Z1471" s="20" t="n">
        <f aca="false">IF(BC1470=0,Z1470+A,Z1470-S)</f>
        <v>43</v>
      </c>
      <c r="AA1471" s="20" t="n">
        <f aca="false">IF(BD1470=0,AA1470+A,AA1470-S)</f>
        <v>46</v>
      </c>
      <c r="AB1471" s="20" t="n">
        <f aca="false">IF(BE1470=0,AB1470+A,AB1470-S)</f>
        <v>45</v>
      </c>
      <c r="AC1471" s="20" t="n">
        <f aca="false">IF(BF1470=0,AC1470+A,AC1470-S)</f>
        <v>43</v>
      </c>
      <c r="AD1471" s="9" t="n">
        <f aca="false">COUNTIF(AE1471:BF1471,1)</f>
        <v>0</v>
      </c>
      <c r="AE1471" s="21" t="n">
        <f aca="false">IF(AE1470=0,IF((B1471+(BB1470+BC1470+BD1470+BE1470+BF1470+AF1470+AG1470+AH1470+AI1470+AJ1470)*P)&gt;B,1,0),0)+IF(AE1470=1,IF(B1471&lt;E,0,1),0)</f>
        <v>0</v>
      </c>
      <c r="AF1471" s="21" t="n">
        <f aca="false">IF(AF1470=0,IF((C1471+(BC1470+BD1470+BE1470+BF1470+AE1470+AG1470+AH1470+AI1470+AJ1470+AK1470)*P)&gt;B,1,0),0)+IF(AF1470=1,IF(C1471&lt;E,0,1),0)</f>
        <v>0</v>
      </c>
      <c r="AG1471" s="21" t="n">
        <f aca="false">IF(AG1470=0,IF((D1471+(BD1470+BE1470+BF1470+AE1470+AF1470+AH1470+AI1470+AJ1470+AK1470+AL1470)*P)&gt;B,1,0),0)+IF(AG1470=1,IF(D1471&lt;E,0,1),0)</f>
        <v>0</v>
      </c>
      <c r="AH1471" s="21" t="n">
        <f aca="false">IF(AH1470=0,IF((E1471+(BE1470+BF1470+AE1470+AF1470+AG1470+AI1470+AJ1470+AK1470+AL1470+AM1470)*P)&gt;B,1,0),0)+IF(AH1470=1,IF(E1471&lt;E,0,1),0)</f>
        <v>0</v>
      </c>
      <c r="AI1471" s="21" t="n">
        <f aca="false">IF(AI1470=0,IF((F1471+(BF1470+AE1470+AF1470+AG1470+AH1470+AJ1470+AK1470+AL1470+AM1470+AN1470)*P)&gt;B,1,0),0)+IF(AI1470=1,IF(F1471&lt;E,0,1),0)</f>
        <v>0</v>
      </c>
      <c r="AJ1471" s="21" t="n">
        <f aca="false">IF(AJ1470=0,IF((G1471+(AE1470+AF1470+AG1470+AH1470+AI1470+AK1470+AL1470+AM1470+AN1470+AO1470)*P)&gt;B,1,0),0)+IF(AJ1470=1,IF(G1471&lt;E,0,1),0)</f>
        <v>0</v>
      </c>
      <c r="AK1471" s="21" t="n">
        <f aca="false">IF(AK1470=0,IF((H1471+(AF1470+AG1470+AH1470+AI1470+AJ1470+AL1470+AM1470+AN1470+AO1470+AP1470)*P)&gt;B,1,0),0)+IF(AK1470=1,IF(H1471&lt;E,0,1),0)</f>
        <v>0</v>
      </c>
      <c r="AL1471" s="21" t="n">
        <f aca="false">IF(AL1470=0,IF((I1471+(AG1470+AH1470+AI1470+AJ1470+AK1470+AM1470+AN1470+AO1470+AP1470+AQ1470)*P)&gt;B,1,0),0)+IF(AL1470=1,IF(I1471&lt;E,0,1),0)</f>
        <v>0</v>
      </c>
      <c r="AM1471" s="21" t="n">
        <f aca="false">IF(AM1470=0,IF((J1471+(AH1470+AI1470+AJ1470+AK1470+AL1470+AN1470+AO1470+AP1470+AQ1470+AR1470)*P)&gt;B,1,0),0)+IF(AM1470=1,IF(J1471&lt;E,0,1),0)</f>
        <v>0</v>
      </c>
      <c r="AN1471" s="21" t="n">
        <f aca="false">IF(AN1470=0,IF((K1471+(AI1470+AJ1470+AK1470+AL1470+AM1470+AO1470+AP1470+AQ1470+AR1470+AS1470)*P)&gt;B,1,0),0)+IF(AN1470=1,IF(K1471&lt;E,0,1),0)</f>
        <v>0</v>
      </c>
      <c r="AO1471" s="21" t="n">
        <f aca="false">IF(AO1470=0,IF((L1471+(AJ1470+AK1470+AL1470+AM1470+AN1470+AP1470+AQ1470+AR1470+AS1470+AT1470)*P)&gt;B,1,0),0)+IF(AO1470=1,IF(L1471&lt;E,0,1),0)</f>
        <v>0</v>
      </c>
      <c r="AP1471" s="21" t="n">
        <f aca="false">IF(AP1470=0,IF((M1471+(AK1470+AL1470+AM1470+AN1470+AO1470+AQ1470+AR1470+AS1470+AT1470+AU1470)*P)&gt;B,1,0),0)+IF(AP1470=1,IF(M1471&lt;E,0,1),0)</f>
        <v>0</v>
      </c>
      <c r="AQ1471" s="21" t="n">
        <f aca="false">IF(AQ1470=0,IF((N1471+(AL1470+AM1470+AN1470+AO1470+AP1470+AR1470+AS1470+AT1470+AU1470+AV1470)*P)&gt;B,1,0),0)+IF(AQ1470=1,IF(N1471&lt;E,0,1),0)</f>
        <v>0</v>
      </c>
      <c r="AR1471" s="21" t="n">
        <f aca="false">IF(AR1470=0,IF((O1471+(AM1470+AN1470+AO1470+AP1470+AQ1470+AS1470+AT1470+AU1470+AV1470+AW1470)*P)&gt;B,1,0),0)+IF(AR1470=1,IF(O1471&lt;E,0,1),0)</f>
        <v>0</v>
      </c>
      <c r="AS1471" s="21" t="n">
        <f aca="false">IF(AS1470=0,IF((P1471+(AN1470+AO1470+AP1470+AQ1470+AR1470+AT1470+AU1470+AV1470+AW1470+AX1470)*P)&gt;B,1,0),0)+IF(AS1470=1,IF(P1471&lt;E,0,1),0)</f>
        <v>0</v>
      </c>
      <c r="AT1471" s="21" t="n">
        <f aca="false">IF(AT1470=0,IF((Q1471+(AO1470+AP1470+AQ1470+AR1470+AS1470+AU1470+AV1470+AW1470+AX1470+AY1470)*P)&gt;B,1,0),0)+IF(AT1470=1,IF(Q1471&lt;E,0,1),0)</f>
        <v>0</v>
      </c>
      <c r="AU1471" s="21" t="n">
        <f aca="false">IF(AU1470=0,IF((R1471+(AP1470+AQ1470+AR1470+AS1470+AT1470+AV1470+AW1470+AX1470+AY1470+AZ1470)*P)&gt;B,1,0),0)+IF(AU1470=1,IF(R1471&lt;E,0,1),0)</f>
        <v>0</v>
      </c>
      <c r="AV1471" s="21" t="n">
        <f aca="false">IF(AV1470=0,IF((S1471+(AQ1470+AR1470+AS1470+AT1470+AU1470+AW1470+AX1470+AY1470+AZ1470+BA1470)*P)&gt;B,1,0),0)+IF(AV1470=1,IF(S1471&lt;E,0,1),0)</f>
        <v>0</v>
      </c>
      <c r="AW1471" s="21" t="n">
        <f aca="false">IF(AW1470=0,IF((T1471+(AR1470+AS1470+AT1470+AU1470+AV1470+AX1470+AY1470+AZ1470+BA1470+BB1470)*P)&gt;B,1,0),0)+IF(AW1470=1,IF(T1471&lt;E,0,1),0)</f>
        <v>0</v>
      </c>
      <c r="AX1471" s="21" t="n">
        <f aca="false">IF(AX1470=0,IF((U1471+(AS1470+AT1470+AU1470+AV1470+AW1470+AY1470+AZ1470+BA1470+BB1470+BC1470)*P)&gt;B,1,0),0)+IF(AX1470=1,IF(U1471&lt;E,0,1),0)</f>
        <v>0</v>
      </c>
      <c r="AY1471" s="21" t="n">
        <f aca="false">IF(AY1470=0,IF((V1471+(AT1470+AU1470+AV1470+AW1470+AX1470+AZ1470+BA1470+BB1470+BC1470+BD1470)*P)&gt;B,1,0),0)+IF(AY1470=1,IF(V1471&lt;E,0,1),0)</f>
        <v>0</v>
      </c>
      <c r="AZ1471" s="21" t="n">
        <f aca="false">IF(AZ1470=0,IF((W1471+(AU1470+AV1470+AW1470+AX1470+AY1470+BA1470+BB1470+BC1470+BD1470+BE1470)*P)&gt;B,1,0),0)+IF(AZ1470=1,IF(W1471&lt;E,0,1),0)</f>
        <v>0</v>
      </c>
      <c r="BA1471" s="21" t="n">
        <f aca="false">IF(BA1470=0,IF((X1471+(AV1470+AW1470+AX1470+AY1470+AZ1470+BB1470+BC1470+BD1470+BE1470+BF1470)*P)&gt;B,1,0),0)+IF(BA1470=1,IF(X1471&lt;E,0,1),0)</f>
        <v>0</v>
      </c>
      <c r="BB1471" s="21" t="n">
        <f aca="false">IF(BB1470=0,IF((Y1471+(AW1470+AX1470+AY1470+AZ1470+BA1470+BC1470+BD1470+BE1470+BF1470+AE1470)*P)&gt;B,1,0),0)+IF(BB1470=1,IF(Y1471&lt;E,0,1),0)</f>
        <v>0</v>
      </c>
      <c r="BC1471" s="21" t="n">
        <f aca="false">IF(BC1470=0,IF((Z1471+(AX1470+AY1470+AZ1470+BA1470+BB1470+BD1470+BE1470+BF1470+AE1470+AF1470)*P)&gt;B,1,0),0)+IF(BC1470=1,IF(Z1471&lt;E,0,1),0)</f>
        <v>0</v>
      </c>
      <c r="BD1471" s="21" t="n">
        <f aca="false">IF(BD1470=0,IF((AA1471+(AY1470+AZ1470+BA1470+BB1470+BC1470+BE1470+BF1470+AE1470+AF1470+AG1470)*P)&gt;B,1,0),0)+IF(BD1470=1,IF(AA1471&lt;E,0,1),0)</f>
        <v>0</v>
      </c>
      <c r="BE1471" s="21" t="n">
        <f aca="false">IF(BE1470=0,IF((AB1471+(AZ1470+BA1470+BB1470+BC1470+BD1470+BF1470+AE1470+AF1470+AG1470+AH1470)*P)&gt;B,1,0),0)+IF(BE1470=1,IF(AB1471&lt;E,0,1),0)</f>
        <v>0</v>
      </c>
      <c r="BF1471" s="21" t="n">
        <f aca="false">IF(BF1470=0,IF((AC1471+(BA1470+BB1470+BC1470+BD1470+BE1470+AE1470+AF1470+AG1470+AH1470+AI1470)*P)&gt;B,1,0),0)+IF(BF1470=1,IF(AC1471&lt;E,0,1),0)</f>
        <v>0</v>
      </c>
      <c r="BG1471" s="0" t="n">
        <f aca="false">IF((IF(AD1471&gt;AD1470,1,0)+IF(AD1471&gt;AD1469,1,0)+IF(AD1471&gt;AD1468,1,0)+IF(AD1471&lt;AD1472,0,1)+IF(AD1471&lt;AD1473,0,1)+IF(AD1471&lt;AD1474,0,1))=6,1+MAX(BG$215:BG1470),0)</f>
        <v>0</v>
      </c>
      <c r="BH1471" s="0" t="n">
        <f aca="false">IF(AD1471&gt;0,1+BH1470,0)</f>
        <v>0</v>
      </c>
      <c r="BI1471" s="0" t="n">
        <f aca="false">IF(BH1471&gt;BH1472,BH1471,0)</f>
        <v>0</v>
      </c>
      <c r="BJ1471" s="0"/>
      <c r="BK1471" s="0"/>
      <c r="BL1471" s="0"/>
      <c r="BM1471" s="0" t="n">
        <v>1243</v>
      </c>
      <c r="BN1471" s="0"/>
      <c r="BO1471" s="0"/>
      <c r="BP1471" s="0"/>
      <c r="BQ1471" s="0"/>
      <c r="BR1471" s="0"/>
      <c r="BS1471" s="0"/>
      <c r="BT1471" s="0"/>
      <c r="BU1471" s="0"/>
      <c r="BV1471" s="0"/>
      <c r="BW1471" s="0"/>
      <c r="BX1471" s="0"/>
      <c r="BY1471" s="0"/>
      <c r="BZ1471" s="0"/>
      <c r="CA1471" s="0"/>
      <c r="CB1471" s="0"/>
      <c r="CC1471" s="15"/>
    </row>
    <row r="1472" customFormat="false" ht="15" hidden="false" customHeight="false" outlineLevel="0" collapsed="false">
      <c r="A1472" s="9" t="n">
        <f aca="false">A1471+1</f>
        <v>1444</v>
      </c>
      <c r="B1472" s="20" t="n">
        <f aca="false">IF(AE1471=0,B1471+A,B1471-S)</f>
        <v>44</v>
      </c>
      <c r="C1472" s="20" t="n">
        <f aca="false">IF(AF1471=0,C1471+A,C1471-S)</f>
        <v>47</v>
      </c>
      <c r="D1472" s="20" t="n">
        <f aca="false">IF(AG1471=0,D1471+A,D1471-S)</f>
        <v>47</v>
      </c>
      <c r="E1472" s="20" t="n">
        <f aca="false">IF(AH1471=0,E1471+A,E1471-S)</f>
        <v>47</v>
      </c>
      <c r="F1472" s="20" t="n">
        <f aca="false">IF(AI1471=0,F1471+A,F1471-S)</f>
        <v>47</v>
      </c>
      <c r="G1472" s="20" t="n">
        <f aca="false">IF(AJ1471=0,G1471+A,G1471-S)</f>
        <v>47</v>
      </c>
      <c r="H1472" s="20" t="n">
        <f aca="false">IF(AK1471=0,H1471+A,H1471-S)</f>
        <v>47</v>
      </c>
      <c r="I1472" s="20" t="n">
        <f aca="false">IF(AL1471=0,I1471+A,I1471-S)</f>
        <v>44</v>
      </c>
      <c r="J1472" s="20" t="n">
        <f aca="false">IF(AM1471=0,J1471+A,J1471-S)</f>
        <v>44</v>
      </c>
      <c r="K1472" s="20" t="n">
        <f aca="false">IF(AN1471=0,K1471+A,K1471-S)</f>
        <v>45</v>
      </c>
      <c r="L1472" s="20" t="n">
        <f aca="false">IF(AO1471=0,L1471+A,L1471-S)</f>
        <v>47</v>
      </c>
      <c r="M1472" s="20" t="n">
        <f aca="false">IF(AP1471=0,M1471+A,M1471-S)</f>
        <v>46</v>
      </c>
      <c r="N1472" s="20" t="n">
        <f aca="false">IF(AQ1471=0,N1471+A,N1471-S)</f>
        <v>46</v>
      </c>
      <c r="O1472" s="20" t="n">
        <f aca="false">IF(AR1471=0,O1471+A,O1471-S)</f>
        <v>44</v>
      </c>
      <c r="P1472" s="20" t="n">
        <f aca="false">IF(AS1471=0,P1471+A,P1471-S)</f>
        <v>47</v>
      </c>
      <c r="Q1472" s="20" t="n">
        <f aca="false">IF(AT1471=0,Q1471+A,Q1471-S)</f>
        <v>47</v>
      </c>
      <c r="R1472" s="20" t="n">
        <f aca="false">IF(AU1471=0,R1471+A,R1471-S)</f>
        <v>46</v>
      </c>
      <c r="S1472" s="20" t="n">
        <f aca="false">IF(AV1471=0,S1471+A,S1471-S)</f>
        <v>47</v>
      </c>
      <c r="T1472" s="20" t="n">
        <f aca="false">IF(AW1471=0,T1471+A,T1471-S)</f>
        <v>45</v>
      </c>
      <c r="U1472" s="20" t="n">
        <f aca="false">IF(AX1471=0,U1471+A,U1471-S)</f>
        <v>46</v>
      </c>
      <c r="V1472" s="20" t="n">
        <f aca="false">IF(AY1471=0,V1471+A,V1471-S)</f>
        <v>44</v>
      </c>
      <c r="W1472" s="20" t="n">
        <f aca="false">IF(AZ1471=0,W1471+A,W1471-S)</f>
        <v>44</v>
      </c>
      <c r="X1472" s="20" t="n">
        <f aca="false">IF(BA1471=0,X1471+A,X1471-S)</f>
        <v>45</v>
      </c>
      <c r="Y1472" s="20" t="n">
        <f aca="false">IF(BB1471=0,Y1471+A,Y1471-S)</f>
        <v>44</v>
      </c>
      <c r="Z1472" s="20" t="n">
        <f aca="false">IF(BC1471=0,Z1471+A,Z1471-S)</f>
        <v>44</v>
      </c>
      <c r="AA1472" s="20" t="n">
        <f aca="false">IF(BD1471=0,AA1471+A,AA1471-S)</f>
        <v>47</v>
      </c>
      <c r="AB1472" s="20" t="n">
        <f aca="false">IF(BE1471=0,AB1471+A,AB1471-S)</f>
        <v>46</v>
      </c>
      <c r="AC1472" s="20" t="n">
        <f aca="false">IF(BF1471=0,AC1471+A,AC1471-S)</f>
        <v>44</v>
      </c>
      <c r="AD1472" s="9" t="n">
        <f aca="false">COUNTIF(AE1472:BF1472,1)</f>
        <v>0</v>
      </c>
      <c r="AE1472" s="21" t="n">
        <f aca="false">IF(AE1471=0,IF((B1472+(BB1471+BC1471+BD1471+BE1471+BF1471+AF1471+AG1471+AH1471+AI1471+AJ1471)*P)&gt;B,1,0),0)+IF(AE1471=1,IF(B1472&lt;E,0,1),0)</f>
        <v>0</v>
      </c>
      <c r="AF1472" s="21" t="n">
        <f aca="false">IF(AF1471=0,IF((C1472+(BC1471+BD1471+BE1471+BF1471+AE1471+AG1471+AH1471+AI1471+AJ1471+AK1471)*P)&gt;B,1,0),0)+IF(AF1471=1,IF(C1472&lt;E,0,1),0)</f>
        <v>0</v>
      </c>
      <c r="AG1472" s="21" t="n">
        <f aca="false">IF(AG1471=0,IF((D1472+(BD1471+BE1471+BF1471+AE1471+AF1471+AH1471+AI1471+AJ1471+AK1471+AL1471)*P)&gt;B,1,0),0)+IF(AG1471=1,IF(D1472&lt;E,0,1),0)</f>
        <v>0</v>
      </c>
      <c r="AH1472" s="21" t="n">
        <f aca="false">IF(AH1471=0,IF((E1472+(BE1471+BF1471+AE1471+AF1471+AG1471+AI1471+AJ1471+AK1471+AL1471+AM1471)*P)&gt;B,1,0),0)+IF(AH1471=1,IF(E1472&lt;E,0,1),0)</f>
        <v>0</v>
      </c>
      <c r="AI1472" s="21" t="n">
        <f aca="false">IF(AI1471=0,IF((F1472+(BF1471+AE1471+AF1471+AG1471+AH1471+AJ1471+AK1471+AL1471+AM1471+AN1471)*P)&gt;B,1,0),0)+IF(AI1471=1,IF(F1472&lt;E,0,1),0)</f>
        <v>0</v>
      </c>
      <c r="AJ1472" s="21" t="n">
        <f aca="false">IF(AJ1471=0,IF((G1472+(AE1471+AF1471+AG1471+AH1471+AI1471+AK1471+AL1471+AM1471+AN1471+AO1471)*P)&gt;B,1,0),0)+IF(AJ1471=1,IF(G1472&lt;E,0,1),0)</f>
        <v>0</v>
      </c>
      <c r="AK1472" s="21" t="n">
        <f aca="false">IF(AK1471=0,IF((H1472+(AF1471+AG1471+AH1471+AI1471+AJ1471+AL1471+AM1471+AN1471+AO1471+AP1471)*P)&gt;B,1,0),0)+IF(AK1471=1,IF(H1472&lt;E,0,1),0)</f>
        <v>0</v>
      </c>
      <c r="AL1472" s="21" t="n">
        <f aca="false">IF(AL1471=0,IF((I1472+(AG1471+AH1471+AI1471+AJ1471+AK1471+AM1471+AN1471+AO1471+AP1471+AQ1471)*P)&gt;B,1,0),0)+IF(AL1471=1,IF(I1472&lt;E,0,1),0)</f>
        <v>0</v>
      </c>
      <c r="AM1472" s="21" t="n">
        <f aca="false">IF(AM1471=0,IF((J1472+(AH1471+AI1471+AJ1471+AK1471+AL1471+AN1471+AO1471+AP1471+AQ1471+AR1471)*P)&gt;B,1,0),0)+IF(AM1471=1,IF(J1472&lt;E,0,1),0)</f>
        <v>0</v>
      </c>
      <c r="AN1472" s="21" t="n">
        <f aca="false">IF(AN1471=0,IF((K1472+(AI1471+AJ1471+AK1471+AL1471+AM1471+AO1471+AP1471+AQ1471+AR1471+AS1471)*P)&gt;B,1,0),0)+IF(AN1471=1,IF(K1472&lt;E,0,1),0)</f>
        <v>0</v>
      </c>
      <c r="AO1472" s="21" t="n">
        <f aca="false">IF(AO1471=0,IF((L1472+(AJ1471+AK1471+AL1471+AM1471+AN1471+AP1471+AQ1471+AR1471+AS1471+AT1471)*P)&gt;B,1,0),0)+IF(AO1471=1,IF(L1472&lt;E,0,1),0)</f>
        <v>0</v>
      </c>
      <c r="AP1472" s="21" t="n">
        <f aca="false">IF(AP1471=0,IF((M1472+(AK1471+AL1471+AM1471+AN1471+AO1471+AQ1471+AR1471+AS1471+AT1471+AU1471)*P)&gt;B,1,0),0)+IF(AP1471=1,IF(M1472&lt;E,0,1),0)</f>
        <v>0</v>
      </c>
      <c r="AQ1472" s="21" t="n">
        <f aca="false">IF(AQ1471=0,IF((N1472+(AL1471+AM1471+AN1471+AO1471+AP1471+AR1471+AS1471+AT1471+AU1471+AV1471)*P)&gt;B,1,0),0)+IF(AQ1471=1,IF(N1472&lt;E,0,1),0)</f>
        <v>0</v>
      </c>
      <c r="AR1472" s="21" t="n">
        <f aca="false">IF(AR1471=0,IF((O1472+(AM1471+AN1471+AO1471+AP1471+AQ1471+AS1471+AT1471+AU1471+AV1471+AW1471)*P)&gt;B,1,0),0)+IF(AR1471=1,IF(O1472&lt;E,0,1),0)</f>
        <v>0</v>
      </c>
      <c r="AS1472" s="21" t="n">
        <f aca="false">IF(AS1471=0,IF((P1472+(AN1471+AO1471+AP1471+AQ1471+AR1471+AT1471+AU1471+AV1471+AW1471+AX1471)*P)&gt;B,1,0),0)+IF(AS1471=1,IF(P1472&lt;E,0,1),0)</f>
        <v>0</v>
      </c>
      <c r="AT1472" s="21" t="n">
        <f aca="false">IF(AT1471=0,IF((Q1472+(AO1471+AP1471+AQ1471+AR1471+AS1471+AU1471+AV1471+AW1471+AX1471+AY1471)*P)&gt;B,1,0),0)+IF(AT1471=1,IF(Q1472&lt;E,0,1),0)</f>
        <v>0</v>
      </c>
      <c r="AU1472" s="21" t="n">
        <f aca="false">IF(AU1471=0,IF((R1472+(AP1471+AQ1471+AR1471+AS1471+AT1471+AV1471+AW1471+AX1471+AY1471+AZ1471)*P)&gt;B,1,0),0)+IF(AU1471=1,IF(R1472&lt;E,0,1),0)</f>
        <v>0</v>
      </c>
      <c r="AV1472" s="21" t="n">
        <f aca="false">IF(AV1471=0,IF((S1472+(AQ1471+AR1471+AS1471+AT1471+AU1471+AW1471+AX1471+AY1471+AZ1471+BA1471)*P)&gt;B,1,0),0)+IF(AV1471=1,IF(S1472&lt;E,0,1),0)</f>
        <v>0</v>
      </c>
      <c r="AW1472" s="21" t="n">
        <f aca="false">IF(AW1471=0,IF((T1472+(AR1471+AS1471+AT1471+AU1471+AV1471+AX1471+AY1471+AZ1471+BA1471+BB1471)*P)&gt;B,1,0),0)+IF(AW1471=1,IF(T1472&lt;E,0,1),0)</f>
        <v>0</v>
      </c>
      <c r="AX1472" s="21" t="n">
        <f aca="false">IF(AX1471=0,IF((U1472+(AS1471+AT1471+AU1471+AV1471+AW1471+AY1471+AZ1471+BA1471+BB1471+BC1471)*P)&gt;B,1,0),0)+IF(AX1471=1,IF(U1472&lt;E,0,1),0)</f>
        <v>0</v>
      </c>
      <c r="AY1472" s="21" t="n">
        <f aca="false">IF(AY1471=0,IF((V1472+(AT1471+AU1471+AV1471+AW1471+AX1471+AZ1471+BA1471+BB1471+BC1471+BD1471)*P)&gt;B,1,0),0)+IF(AY1471=1,IF(V1472&lt;E,0,1),0)</f>
        <v>0</v>
      </c>
      <c r="AZ1472" s="21" t="n">
        <f aca="false">IF(AZ1471=0,IF((W1472+(AU1471+AV1471+AW1471+AX1471+AY1471+BA1471+BB1471+BC1471+BD1471+BE1471)*P)&gt;B,1,0),0)+IF(AZ1471=1,IF(W1472&lt;E,0,1),0)</f>
        <v>0</v>
      </c>
      <c r="BA1472" s="21" t="n">
        <f aca="false">IF(BA1471=0,IF((X1472+(AV1471+AW1471+AX1471+AY1471+AZ1471+BB1471+BC1471+BD1471+BE1471+BF1471)*P)&gt;B,1,0),0)+IF(BA1471=1,IF(X1472&lt;E,0,1),0)</f>
        <v>0</v>
      </c>
      <c r="BB1472" s="21" t="n">
        <f aca="false">IF(BB1471=0,IF((Y1472+(AW1471+AX1471+AY1471+AZ1471+BA1471+BC1471+BD1471+BE1471+BF1471+AE1471)*P)&gt;B,1,0),0)+IF(BB1471=1,IF(Y1472&lt;E,0,1),0)</f>
        <v>0</v>
      </c>
      <c r="BC1472" s="21" t="n">
        <f aca="false">IF(BC1471=0,IF((Z1472+(AX1471+AY1471+AZ1471+BA1471+BB1471+BD1471+BE1471+BF1471+AE1471+AF1471)*P)&gt;B,1,0),0)+IF(BC1471=1,IF(Z1472&lt;E,0,1),0)</f>
        <v>0</v>
      </c>
      <c r="BD1472" s="21" t="n">
        <f aca="false">IF(BD1471=0,IF((AA1472+(AY1471+AZ1471+BA1471+BB1471+BC1471+BE1471+BF1471+AE1471+AF1471+AG1471)*P)&gt;B,1,0),0)+IF(BD1471=1,IF(AA1472&lt;E,0,1),0)</f>
        <v>0</v>
      </c>
      <c r="BE1472" s="21" t="n">
        <f aca="false">IF(BE1471=0,IF((AB1472+(AZ1471+BA1471+BB1471+BC1471+BD1471+BF1471+AE1471+AF1471+AG1471+AH1471)*P)&gt;B,1,0),0)+IF(BE1471=1,IF(AB1472&lt;E,0,1),0)</f>
        <v>0</v>
      </c>
      <c r="BF1472" s="21" t="n">
        <f aca="false">IF(BF1471=0,IF((AC1472+(BA1471+BB1471+BC1471+BD1471+BE1471+AE1471+AF1471+AG1471+AH1471+AI1471)*P)&gt;B,1,0),0)+IF(BF1471=1,IF(AC1472&lt;E,0,1),0)</f>
        <v>0</v>
      </c>
      <c r="BG1472" s="0" t="n">
        <f aca="false">IF((IF(AD1472&gt;AD1471,1,0)+IF(AD1472&gt;AD1470,1,0)+IF(AD1472&gt;AD1469,1,0)+IF(AD1472&lt;AD1473,0,1)+IF(AD1472&lt;AD1474,0,1)+IF(AD1472&lt;AD1475,0,1))=6,1+MAX(BG$215:BG1471),0)</f>
        <v>0</v>
      </c>
      <c r="BH1472" s="0" t="n">
        <f aca="false">IF(AD1472&gt;0,1+BH1471,0)</f>
        <v>0</v>
      </c>
      <c r="BI1472" s="0" t="n">
        <f aca="false">IF(BH1472&gt;BH1473,BH1472,0)</f>
        <v>0</v>
      </c>
      <c r="BJ1472" s="0"/>
      <c r="BK1472" s="0"/>
      <c r="BL1472" s="0"/>
      <c r="BM1472" s="0" t="n">
        <v>1244</v>
      </c>
      <c r="BN1472" s="0"/>
      <c r="BO1472" s="0"/>
      <c r="BP1472" s="0"/>
      <c r="BQ1472" s="0"/>
      <c r="BR1472" s="0"/>
      <c r="BS1472" s="0"/>
      <c r="BT1472" s="0"/>
      <c r="BU1472" s="0"/>
      <c r="BV1472" s="0"/>
      <c r="BW1472" s="0"/>
      <c r="BX1472" s="0"/>
      <c r="BY1472" s="0"/>
      <c r="BZ1472" s="0"/>
      <c r="CA1472" s="0"/>
      <c r="CB1472" s="0"/>
      <c r="CC1472" s="15"/>
    </row>
    <row r="1473" customFormat="false" ht="15" hidden="false" customHeight="false" outlineLevel="0" collapsed="false">
      <c r="A1473" s="9" t="n">
        <f aca="false">A1472+1</f>
        <v>1445</v>
      </c>
      <c r="B1473" s="20" t="n">
        <f aca="false">IF(AE1472=0,B1472+A,B1472-S)</f>
        <v>45</v>
      </c>
      <c r="C1473" s="20" t="n">
        <f aca="false">IF(AF1472=0,C1472+A,C1472-S)</f>
        <v>48</v>
      </c>
      <c r="D1473" s="20" t="n">
        <f aca="false">IF(AG1472=0,D1472+A,D1472-S)</f>
        <v>48</v>
      </c>
      <c r="E1473" s="20" t="n">
        <f aca="false">IF(AH1472=0,E1472+A,E1472-S)</f>
        <v>48</v>
      </c>
      <c r="F1473" s="20" t="n">
        <f aca="false">IF(AI1472=0,F1472+A,F1472-S)</f>
        <v>48</v>
      </c>
      <c r="G1473" s="20" t="n">
        <f aca="false">IF(AJ1472=0,G1472+A,G1472-S)</f>
        <v>48</v>
      </c>
      <c r="H1473" s="20" t="n">
        <f aca="false">IF(AK1472=0,H1472+A,H1472-S)</f>
        <v>48</v>
      </c>
      <c r="I1473" s="20" t="n">
        <f aca="false">IF(AL1472=0,I1472+A,I1472-S)</f>
        <v>45</v>
      </c>
      <c r="J1473" s="20" t="n">
        <f aca="false">IF(AM1472=0,J1472+A,J1472-S)</f>
        <v>45</v>
      </c>
      <c r="K1473" s="20" t="n">
        <f aca="false">IF(AN1472=0,K1472+A,K1472-S)</f>
        <v>46</v>
      </c>
      <c r="L1473" s="20" t="n">
        <f aca="false">IF(AO1472=0,L1472+A,L1472-S)</f>
        <v>48</v>
      </c>
      <c r="M1473" s="20" t="n">
        <f aca="false">IF(AP1472=0,M1472+A,M1472-S)</f>
        <v>47</v>
      </c>
      <c r="N1473" s="20" t="n">
        <f aca="false">IF(AQ1472=0,N1472+A,N1472-S)</f>
        <v>47</v>
      </c>
      <c r="O1473" s="20" t="n">
        <f aca="false">IF(AR1472=0,O1472+A,O1472-S)</f>
        <v>45</v>
      </c>
      <c r="P1473" s="20" t="n">
        <f aca="false">IF(AS1472=0,P1472+A,P1472-S)</f>
        <v>48</v>
      </c>
      <c r="Q1473" s="20" t="n">
        <f aca="false">IF(AT1472=0,Q1472+A,Q1472-S)</f>
        <v>48</v>
      </c>
      <c r="R1473" s="20" t="n">
        <f aca="false">IF(AU1472=0,R1472+A,R1472-S)</f>
        <v>47</v>
      </c>
      <c r="S1473" s="20" t="n">
        <f aca="false">IF(AV1472=0,S1472+A,S1472-S)</f>
        <v>48</v>
      </c>
      <c r="T1473" s="20" t="n">
        <f aca="false">IF(AW1472=0,T1472+A,T1472-S)</f>
        <v>46</v>
      </c>
      <c r="U1473" s="20" t="n">
        <f aca="false">IF(AX1472=0,U1472+A,U1472-S)</f>
        <v>47</v>
      </c>
      <c r="V1473" s="20" t="n">
        <f aca="false">IF(AY1472=0,V1472+A,V1472-S)</f>
        <v>45</v>
      </c>
      <c r="W1473" s="20" t="n">
        <f aca="false">IF(AZ1472=0,W1472+A,W1472-S)</f>
        <v>45</v>
      </c>
      <c r="X1473" s="20" t="n">
        <f aca="false">IF(BA1472=0,X1472+A,X1472-S)</f>
        <v>46</v>
      </c>
      <c r="Y1473" s="20" t="n">
        <f aca="false">IF(BB1472=0,Y1472+A,Y1472-S)</f>
        <v>45</v>
      </c>
      <c r="Z1473" s="20" t="n">
        <f aca="false">IF(BC1472=0,Z1472+A,Z1472-S)</f>
        <v>45</v>
      </c>
      <c r="AA1473" s="20" t="n">
        <f aca="false">IF(BD1472=0,AA1472+A,AA1472-S)</f>
        <v>48</v>
      </c>
      <c r="AB1473" s="20" t="n">
        <f aca="false">IF(BE1472=0,AB1472+A,AB1472-S)</f>
        <v>47</v>
      </c>
      <c r="AC1473" s="20" t="n">
        <f aca="false">IF(BF1472=0,AC1472+A,AC1472-S)</f>
        <v>45</v>
      </c>
      <c r="AD1473" s="9" t="n">
        <f aca="false">COUNTIF(AE1473:BF1473,1)</f>
        <v>0</v>
      </c>
      <c r="AE1473" s="21" t="n">
        <f aca="false">IF(AE1472=0,IF((B1473+(BB1472+BC1472+BD1472+BE1472+BF1472+AF1472+AG1472+AH1472+AI1472+AJ1472)*P)&gt;B,1,0),0)+IF(AE1472=1,IF(B1473&lt;E,0,1),0)</f>
        <v>0</v>
      </c>
      <c r="AF1473" s="21" t="n">
        <f aca="false">IF(AF1472=0,IF((C1473+(BC1472+BD1472+BE1472+BF1472+AE1472+AG1472+AH1472+AI1472+AJ1472+AK1472)*P)&gt;B,1,0),0)+IF(AF1472=1,IF(C1473&lt;E,0,1),0)</f>
        <v>0</v>
      </c>
      <c r="AG1473" s="21" t="n">
        <f aca="false">IF(AG1472=0,IF((D1473+(BD1472+BE1472+BF1472+AE1472+AF1472+AH1472+AI1472+AJ1472+AK1472+AL1472)*P)&gt;B,1,0),0)+IF(AG1472=1,IF(D1473&lt;E,0,1),0)</f>
        <v>0</v>
      </c>
      <c r="AH1473" s="21" t="n">
        <f aca="false">IF(AH1472=0,IF((E1473+(BE1472+BF1472+AE1472+AF1472+AG1472+AI1472+AJ1472+AK1472+AL1472+AM1472)*P)&gt;B,1,0),0)+IF(AH1472=1,IF(E1473&lt;E,0,1),0)</f>
        <v>0</v>
      </c>
      <c r="AI1473" s="21" t="n">
        <f aca="false">IF(AI1472=0,IF((F1473+(BF1472+AE1472+AF1472+AG1472+AH1472+AJ1472+AK1472+AL1472+AM1472+AN1472)*P)&gt;B,1,0),0)+IF(AI1472=1,IF(F1473&lt;E,0,1),0)</f>
        <v>0</v>
      </c>
      <c r="AJ1473" s="21" t="n">
        <f aca="false">IF(AJ1472=0,IF((G1473+(AE1472+AF1472+AG1472+AH1472+AI1472+AK1472+AL1472+AM1472+AN1472+AO1472)*P)&gt;B,1,0),0)+IF(AJ1472=1,IF(G1473&lt;E,0,1),0)</f>
        <v>0</v>
      </c>
      <c r="AK1473" s="21" t="n">
        <f aca="false">IF(AK1472=0,IF((H1473+(AF1472+AG1472+AH1472+AI1472+AJ1472+AL1472+AM1472+AN1472+AO1472+AP1472)*P)&gt;B,1,0),0)+IF(AK1472=1,IF(H1473&lt;E,0,1),0)</f>
        <v>0</v>
      </c>
      <c r="AL1473" s="21" t="n">
        <f aca="false">IF(AL1472=0,IF((I1473+(AG1472+AH1472+AI1472+AJ1472+AK1472+AM1472+AN1472+AO1472+AP1472+AQ1472)*P)&gt;B,1,0),0)+IF(AL1472=1,IF(I1473&lt;E,0,1),0)</f>
        <v>0</v>
      </c>
      <c r="AM1473" s="21" t="n">
        <f aca="false">IF(AM1472=0,IF((J1473+(AH1472+AI1472+AJ1472+AK1472+AL1472+AN1472+AO1472+AP1472+AQ1472+AR1472)*P)&gt;B,1,0),0)+IF(AM1472=1,IF(J1473&lt;E,0,1),0)</f>
        <v>0</v>
      </c>
      <c r="AN1473" s="21" t="n">
        <f aca="false">IF(AN1472=0,IF((K1473+(AI1472+AJ1472+AK1472+AL1472+AM1472+AO1472+AP1472+AQ1472+AR1472+AS1472)*P)&gt;B,1,0),0)+IF(AN1472=1,IF(K1473&lt;E,0,1),0)</f>
        <v>0</v>
      </c>
      <c r="AO1473" s="21" t="n">
        <f aca="false">IF(AO1472=0,IF((L1473+(AJ1472+AK1472+AL1472+AM1472+AN1472+AP1472+AQ1472+AR1472+AS1472+AT1472)*P)&gt;B,1,0),0)+IF(AO1472=1,IF(L1473&lt;E,0,1),0)</f>
        <v>0</v>
      </c>
      <c r="AP1473" s="21" t="n">
        <f aca="false">IF(AP1472=0,IF((M1473+(AK1472+AL1472+AM1472+AN1472+AO1472+AQ1472+AR1472+AS1472+AT1472+AU1472)*P)&gt;B,1,0),0)+IF(AP1472=1,IF(M1473&lt;E,0,1),0)</f>
        <v>0</v>
      </c>
      <c r="AQ1473" s="21" t="n">
        <f aca="false">IF(AQ1472=0,IF((N1473+(AL1472+AM1472+AN1472+AO1472+AP1472+AR1472+AS1472+AT1472+AU1472+AV1472)*P)&gt;B,1,0),0)+IF(AQ1472=1,IF(N1473&lt;E,0,1),0)</f>
        <v>0</v>
      </c>
      <c r="AR1473" s="21" t="n">
        <f aca="false">IF(AR1472=0,IF((O1473+(AM1472+AN1472+AO1472+AP1472+AQ1472+AS1472+AT1472+AU1472+AV1472+AW1472)*P)&gt;B,1,0),0)+IF(AR1472=1,IF(O1473&lt;E,0,1),0)</f>
        <v>0</v>
      </c>
      <c r="AS1473" s="21" t="n">
        <f aca="false">IF(AS1472=0,IF((P1473+(AN1472+AO1472+AP1472+AQ1472+AR1472+AT1472+AU1472+AV1472+AW1472+AX1472)*P)&gt;B,1,0),0)+IF(AS1472=1,IF(P1473&lt;E,0,1),0)</f>
        <v>0</v>
      </c>
      <c r="AT1473" s="21" t="n">
        <f aca="false">IF(AT1472=0,IF((Q1473+(AO1472+AP1472+AQ1472+AR1472+AS1472+AU1472+AV1472+AW1472+AX1472+AY1472)*P)&gt;B,1,0),0)+IF(AT1472=1,IF(Q1473&lt;E,0,1),0)</f>
        <v>0</v>
      </c>
      <c r="AU1473" s="21" t="n">
        <f aca="false">IF(AU1472=0,IF((R1473+(AP1472+AQ1472+AR1472+AS1472+AT1472+AV1472+AW1472+AX1472+AY1472+AZ1472)*P)&gt;B,1,0),0)+IF(AU1472=1,IF(R1473&lt;E,0,1),0)</f>
        <v>0</v>
      </c>
      <c r="AV1473" s="21" t="n">
        <f aca="false">IF(AV1472=0,IF((S1473+(AQ1472+AR1472+AS1472+AT1472+AU1472+AW1472+AX1472+AY1472+AZ1472+BA1472)*P)&gt;B,1,0),0)+IF(AV1472=1,IF(S1473&lt;E,0,1),0)</f>
        <v>0</v>
      </c>
      <c r="AW1473" s="21" t="n">
        <f aca="false">IF(AW1472=0,IF((T1473+(AR1472+AS1472+AT1472+AU1472+AV1472+AX1472+AY1472+AZ1472+BA1472+BB1472)*P)&gt;B,1,0),0)+IF(AW1472=1,IF(T1473&lt;E,0,1),0)</f>
        <v>0</v>
      </c>
      <c r="AX1473" s="21" t="n">
        <f aca="false">IF(AX1472=0,IF((U1473+(AS1472+AT1472+AU1472+AV1472+AW1472+AY1472+AZ1472+BA1472+BB1472+BC1472)*P)&gt;B,1,0),0)+IF(AX1472=1,IF(U1473&lt;E,0,1),0)</f>
        <v>0</v>
      </c>
      <c r="AY1473" s="21" t="n">
        <f aca="false">IF(AY1472=0,IF((V1473+(AT1472+AU1472+AV1472+AW1472+AX1472+AZ1472+BA1472+BB1472+BC1472+BD1472)*P)&gt;B,1,0),0)+IF(AY1472=1,IF(V1473&lt;E,0,1),0)</f>
        <v>0</v>
      </c>
      <c r="AZ1473" s="21" t="n">
        <f aca="false">IF(AZ1472=0,IF((W1473+(AU1472+AV1472+AW1472+AX1472+AY1472+BA1472+BB1472+BC1472+BD1472+BE1472)*P)&gt;B,1,0),0)+IF(AZ1472=1,IF(W1473&lt;E,0,1),0)</f>
        <v>0</v>
      </c>
      <c r="BA1473" s="21" t="n">
        <f aca="false">IF(BA1472=0,IF((X1473+(AV1472+AW1472+AX1472+AY1472+AZ1472+BB1472+BC1472+BD1472+BE1472+BF1472)*P)&gt;B,1,0),0)+IF(BA1472=1,IF(X1473&lt;E,0,1),0)</f>
        <v>0</v>
      </c>
      <c r="BB1473" s="21" t="n">
        <f aca="false">IF(BB1472=0,IF((Y1473+(AW1472+AX1472+AY1472+AZ1472+BA1472+BC1472+BD1472+BE1472+BF1472+AE1472)*P)&gt;B,1,0),0)+IF(BB1472=1,IF(Y1473&lt;E,0,1),0)</f>
        <v>0</v>
      </c>
      <c r="BC1473" s="21" t="n">
        <f aca="false">IF(BC1472=0,IF((Z1473+(AX1472+AY1472+AZ1472+BA1472+BB1472+BD1472+BE1472+BF1472+AE1472+AF1472)*P)&gt;B,1,0),0)+IF(BC1472=1,IF(Z1473&lt;E,0,1),0)</f>
        <v>0</v>
      </c>
      <c r="BD1473" s="21" t="n">
        <f aca="false">IF(BD1472=0,IF((AA1473+(AY1472+AZ1472+BA1472+BB1472+BC1472+BE1472+BF1472+AE1472+AF1472+AG1472)*P)&gt;B,1,0),0)+IF(BD1472=1,IF(AA1473&lt;E,0,1),0)</f>
        <v>0</v>
      </c>
      <c r="BE1473" s="21" t="n">
        <f aca="false">IF(BE1472=0,IF((AB1473+(AZ1472+BA1472+BB1472+BC1472+BD1472+BF1472+AE1472+AF1472+AG1472+AH1472)*P)&gt;B,1,0),0)+IF(BE1472=1,IF(AB1473&lt;E,0,1),0)</f>
        <v>0</v>
      </c>
      <c r="BF1473" s="21" t="n">
        <f aca="false">IF(BF1472=0,IF((AC1473+(BA1472+BB1472+BC1472+BD1472+BE1472+AE1472+AF1472+AG1472+AH1472+AI1472)*P)&gt;B,1,0),0)+IF(BF1472=1,IF(AC1473&lt;E,0,1),0)</f>
        <v>0</v>
      </c>
      <c r="BG1473" s="0" t="n">
        <f aca="false">IF((IF(AD1473&gt;AD1472,1,0)+IF(AD1473&gt;AD1471,1,0)+IF(AD1473&gt;AD1470,1,0)+IF(AD1473&lt;AD1474,0,1)+IF(AD1473&lt;AD1475,0,1)+IF(AD1473&lt;AD1476,0,1))=6,1+MAX(BG$215:BG1472),0)</f>
        <v>0</v>
      </c>
      <c r="BH1473" s="0" t="n">
        <f aca="false">IF(AD1473&gt;0,1+BH1472,0)</f>
        <v>0</v>
      </c>
      <c r="BI1473" s="0" t="n">
        <f aca="false">IF(BH1473&gt;BH1474,BH1473,0)</f>
        <v>0</v>
      </c>
      <c r="BJ1473" s="0"/>
      <c r="BK1473" s="0"/>
      <c r="BL1473" s="0"/>
      <c r="BM1473" s="0" t="n">
        <v>1245</v>
      </c>
      <c r="BN1473" s="0"/>
      <c r="BO1473" s="0"/>
      <c r="BP1473" s="0"/>
      <c r="BQ1473" s="0"/>
      <c r="BR1473" s="0"/>
      <c r="BS1473" s="0"/>
      <c r="BT1473" s="0"/>
      <c r="BU1473" s="0"/>
      <c r="BV1473" s="0"/>
      <c r="BW1473" s="0"/>
      <c r="BX1473" s="0"/>
      <c r="BY1473" s="0"/>
      <c r="BZ1473" s="0"/>
      <c r="CA1473" s="0"/>
      <c r="CB1473" s="0"/>
      <c r="CC1473" s="15"/>
    </row>
    <row r="1474" customFormat="false" ht="15" hidden="false" customHeight="false" outlineLevel="0" collapsed="false">
      <c r="A1474" s="9" t="n">
        <f aca="false">A1473+1</f>
        <v>1446</v>
      </c>
      <c r="B1474" s="20" t="n">
        <f aca="false">IF(AE1473=0,B1473+A,B1473-S)</f>
        <v>46</v>
      </c>
      <c r="C1474" s="20" t="n">
        <f aca="false">IF(AF1473=0,C1473+A,C1473-S)</f>
        <v>49</v>
      </c>
      <c r="D1474" s="20" t="n">
        <f aca="false">IF(AG1473=0,D1473+A,D1473-S)</f>
        <v>49</v>
      </c>
      <c r="E1474" s="20" t="n">
        <f aca="false">IF(AH1473=0,E1473+A,E1473-S)</f>
        <v>49</v>
      </c>
      <c r="F1474" s="20" t="n">
        <f aca="false">IF(AI1473=0,F1473+A,F1473-S)</f>
        <v>49</v>
      </c>
      <c r="G1474" s="20" t="n">
        <f aca="false">IF(AJ1473=0,G1473+A,G1473-S)</f>
        <v>49</v>
      </c>
      <c r="H1474" s="20" t="n">
        <f aca="false">IF(AK1473=0,H1473+A,H1473-S)</f>
        <v>49</v>
      </c>
      <c r="I1474" s="20" t="n">
        <f aca="false">IF(AL1473=0,I1473+A,I1473-S)</f>
        <v>46</v>
      </c>
      <c r="J1474" s="20" t="n">
        <f aca="false">IF(AM1473=0,J1473+A,J1473-S)</f>
        <v>46</v>
      </c>
      <c r="K1474" s="20" t="n">
        <f aca="false">IF(AN1473=0,K1473+A,K1473-S)</f>
        <v>47</v>
      </c>
      <c r="L1474" s="20" t="n">
        <f aca="false">IF(AO1473=0,L1473+A,L1473-S)</f>
        <v>49</v>
      </c>
      <c r="M1474" s="20" t="n">
        <f aca="false">IF(AP1473=0,M1473+A,M1473-S)</f>
        <v>48</v>
      </c>
      <c r="N1474" s="20" t="n">
        <f aca="false">IF(AQ1473=0,N1473+A,N1473-S)</f>
        <v>48</v>
      </c>
      <c r="O1474" s="20" t="n">
        <f aca="false">IF(AR1473=0,O1473+A,O1473-S)</f>
        <v>46</v>
      </c>
      <c r="P1474" s="20" t="n">
        <f aca="false">IF(AS1473=0,P1473+A,P1473-S)</f>
        <v>49</v>
      </c>
      <c r="Q1474" s="20" t="n">
        <f aca="false">IF(AT1473=0,Q1473+A,Q1473-S)</f>
        <v>49</v>
      </c>
      <c r="R1474" s="20" t="n">
        <f aca="false">IF(AU1473=0,R1473+A,R1473-S)</f>
        <v>48</v>
      </c>
      <c r="S1474" s="20" t="n">
        <f aca="false">IF(AV1473=0,S1473+A,S1473-S)</f>
        <v>49</v>
      </c>
      <c r="T1474" s="20" t="n">
        <f aca="false">IF(AW1473=0,T1473+A,T1473-S)</f>
        <v>47</v>
      </c>
      <c r="U1474" s="20" t="n">
        <f aca="false">IF(AX1473=0,U1473+A,U1473-S)</f>
        <v>48</v>
      </c>
      <c r="V1474" s="20" t="n">
        <f aca="false">IF(AY1473=0,V1473+A,V1473-S)</f>
        <v>46</v>
      </c>
      <c r="W1474" s="20" t="n">
        <f aca="false">IF(AZ1473=0,W1473+A,W1473-S)</f>
        <v>46</v>
      </c>
      <c r="X1474" s="20" t="n">
        <f aca="false">IF(BA1473=0,X1473+A,X1473-S)</f>
        <v>47</v>
      </c>
      <c r="Y1474" s="20" t="n">
        <f aca="false">IF(BB1473=0,Y1473+A,Y1473-S)</f>
        <v>46</v>
      </c>
      <c r="Z1474" s="20" t="n">
        <f aca="false">IF(BC1473=0,Z1473+A,Z1473-S)</f>
        <v>46</v>
      </c>
      <c r="AA1474" s="20" t="n">
        <f aca="false">IF(BD1473=0,AA1473+A,AA1473-S)</f>
        <v>49</v>
      </c>
      <c r="AB1474" s="20" t="n">
        <f aca="false">IF(BE1473=0,AB1473+A,AB1473-S)</f>
        <v>48</v>
      </c>
      <c r="AC1474" s="20" t="n">
        <f aca="false">IF(BF1473=0,AC1473+A,AC1473-S)</f>
        <v>46</v>
      </c>
      <c r="AD1474" s="9" t="n">
        <f aca="false">COUNTIF(AE1474:BF1474,1)</f>
        <v>0</v>
      </c>
      <c r="AE1474" s="21" t="n">
        <f aca="false">IF(AE1473=0,IF((B1474+(BB1473+BC1473+BD1473+BE1473+BF1473+AF1473+AG1473+AH1473+AI1473+AJ1473)*P)&gt;B,1,0),0)+IF(AE1473=1,IF(B1474&lt;E,0,1),0)</f>
        <v>0</v>
      </c>
      <c r="AF1474" s="21" t="n">
        <f aca="false">IF(AF1473=0,IF((C1474+(BC1473+BD1473+BE1473+BF1473+AE1473+AG1473+AH1473+AI1473+AJ1473+AK1473)*P)&gt;B,1,0),0)+IF(AF1473=1,IF(C1474&lt;E,0,1),0)</f>
        <v>0</v>
      </c>
      <c r="AG1474" s="21" t="n">
        <f aca="false">IF(AG1473=0,IF((D1474+(BD1473+BE1473+BF1473+AE1473+AF1473+AH1473+AI1473+AJ1473+AK1473+AL1473)*P)&gt;B,1,0),0)+IF(AG1473=1,IF(D1474&lt;E,0,1),0)</f>
        <v>0</v>
      </c>
      <c r="AH1474" s="21" t="n">
        <f aca="false">IF(AH1473=0,IF((E1474+(BE1473+BF1473+AE1473+AF1473+AG1473+AI1473+AJ1473+AK1473+AL1473+AM1473)*P)&gt;B,1,0),0)+IF(AH1473=1,IF(E1474&lt;E,0,1),0)</f>
        <v>0</v>
      </c>
      <c r="AI1474" s="21" t="n">
        <f aca="false">IF(AI1473=0,IF((F1474+(BF1473+AE1473+AF1473+AG1473+AH1473+AJ1473+AK1473+AL1473+AM1473+AN1473)*P)&gt;B,1,0),0)+IF(AI1473=1,IF(F1474&lt;E,0,1),0)</f>
        <v>0</v>
      </c>
      <c r="AJ1474" s="21" t="n">
        <f aca="false">IF(AJ1473=0,IF((G1474+(AE1473+AF1473+AG1473+AH1473+AI1473+AK1473+AL1473+AM1473+AN1473+AO1473)*P)&gt;B,1,0),0)+IF(AJ1473=1,IF(G1474&lt;E,0,1),0)</f>
        <v>0</v>
      </c>
      <c r="AK1474" s="21" t="n">
        <f aca="false">IF(AK1473=0,IF((H1474+(AF1473+AG1473+AH1473+AI1473+AJ1473+AL1473+AM1473+AN1473+AO1473+AP1473)*P)&gt;B,1,0),0)+IF(AK1473=1,IF(H1474&lt;E,0,1),0)</f>
        <v>0</v>
      </c>
      <c r="AL1474" s="21" t="n">
        <f aca="false">IF(AL1473=0,IF((I1474+(AG1473+AH1473+AI1473+AJ1473+AK1473+AM1473+AN1473+AO1473+AP1473+AQ1473)*P)&gt;B,1,0),0)+IF(AL1473=1,IF(I1474&lt;E,0,1),0)</f>
        <v>0</v>
      </c>
      <c r="AM1474" s="21" t="n">
        <f aca="false">IF(AM1473=0,IF((J1474+(AH1473+AI1473+AJ1473+AK1473+AL1473+AN1473+AO1473+AP1473+AQ1473+AR1473)*P)&gt;B,1,0),0)+IF(AM1473=1,IF(J1474&lt;E,0,1),0)</f>
        <v>0</v>
      </c>
      <c r="AN1474" s="21" t="n">
        <f aca="false">IF(AN1473=0,IF((K1474+(AI1473+AJ1473+AK1473+AL1473+AM1473+AO1473+AP1473+AQ1473+AR1473+AS1473)*P)&gt;B,1,0),0)+IF(AN1473=1,IF(K1474&lt;E,0,1),0)</f>
        <v>0</v>
      </c>
      <c r="AO1474" s="21" t="n">
        <f aca="false">IF(AO1473=0,IF((L1474+(AJ1473+AK1473+AL1473+AM1473+AN1473+AP1473+AQ1473+AR1473+AS1473+AT1473)*P)&gt;B,1,0),0)+IF(AO1473=1,IF(L1474&lt;E,0,1),0)</f>
        <v>0</v>
      </c>
      <c r="AP1474" s="21" t="n">
        <f aca="false">IF(AP1473=0,IF((M1474+(AK1473+AL1473+AM1473+AN1473+AO1473+AQ1473+AR1473+AS1473+AT1473+AU1473)*P)&gt;B,1,0),0)+IF(AP1473=1,IF(M1474&lt;E,0,1),0)</f>
        <v>0</v>
      </c>
      <c r="AQ1474" s="21" t="n">
        <f aca="false">IF(AQ1473=0,IF((N1474+(AL1473+AM1473+AN1473+AO1473+AP1473+AR1473+AS1473+AT1473+AU1473+AV1473)*P)&gt;B,1,0),0)+IF(AQ1473=1,IF(N1474&lt;E,0,1),0)</f>
        <v>0</v>
      </c>
      <c r="AR1474" s="21" t="n">
        <f aca="false">IF(AR1473=0,IF((O1474+(AM1473+AN1473+AO1473+AP1473+AQ1473+AS1473+AT1473+AU1473+AV1473+AW1473)*P)&gt;B,1,0),0)+IF(AR1473=1,IF(O1474&lt;E,0,1),0)</f>
        <v>0</v>
      </c>
      <c r="AS1474" s="21" t="n">
        <f aca="false">IF(AS1473=0,IF((P1474+(AN1473+AO1473+AP1473+AQ1473+AR1473+AT1473+AU1473+AV1473+AW1473+AX1473)*P)&gt;B,1,0),0)+IF(AS1473=1,IF(P1474&lt;E,0,1),0)</f>
        <v>0</v>
      </c>
      <c r="AT1474" s="21" t="n">
        <f aca="false">IF(AT1473=0,IF((Q1474+(AO1473+AP1473+AQ1473+AR1473+AS1473+AU1473+AV1473+AW1473+AX1473+AY1473)*P)&gt;B,1,0),0)+IF(AT1473=1,IF(Q1474&lt;E,0,1),0)</f>
        <v>0</v>
      </c>
      <c r="AU1474" s="21" t="n">
        <f aca="false">IF(AU1473=0,IF((R1474+(AP1473+AQ1473+AR1473+AS1473+AT1473+AV1473+AW1473+AX1473+AY1473+AZ1473)*P)&gt;B,1,0),0)+IF(AU1473=1,IF(R1474&lt;E,0,1),0)</f>
        <v>0</v>
      </c>
      <c r="AV1474" s="21" t="n">
        <f aca="false">IF(AV1473=0,IF((S1474+(AQ1473+AR1473+AS1473+AT1473+AU1473+AW1473+AX1473+AY1473+AZ1473+BA1473)*P)&gt;B,1,0),0)+IF(AV1473=1,IF(S1474&lt;E,0,1),0)</f>
        <v>0</v>
      </c>
      <c r="AW1474" s="21" t="n">
        <f aca="false">IF(AW1473=0,IF((T1474+(AR1473+AS1473+AT1473+AU1473+AV1473+AX1473+AY1473+AZ1473+BA1473+BB1473)*P)&gt;B,1,0),0)+IF(AW1473=1,IF(T1474&lt;E,0,1),0)</f>
        <v>0</v>
      </c>
      <c r="AX1474" s="21" t="n">
        <f aca="false">IF(AX1473=0,IF((U1474+(AS1473+AT1473+AU1473+AV1473+AW1473+AY1473+AZ1473+BA1473+BB1473+BC1473)*P)&gt;B,1,0),0)+IF(AX1473=1,IF(U1474&lt;E,0,1),0)</f>
        <v>0</v>
      </c>
      <c r="AY1474" s="21" t="n">
        <f aca="false">IF(AY1473=0,IF((V1474+(AT1473+AU1473+AV1473+AW1473+AX1473+AZ1473+BA1473+BB1473+BC1473+BD1473)*P)&gt;B,1,0),0)+IF(AY1473=1,IF(V1474&lt;E,0,1),0)</f>
        <v>0</v>
      </c>
      <c r="AZ1474" s="21" t="n">
        <f aca="false">IF(AZ1473=0,IF((W1474+(AU1473+AV1473+AW1473+AX1473+AY1473+BA1473+BB1473+BC1473+BD1473+BE1473)*P)&gt;B,1,0),0)+IF(AZ1473=1,IF(W1474&lt;E,0,1),0)</f>
        <v>0</v>
      </c>
      <c r="BA1474" s="21" t="n">
        <f aca="false">IF(BA1473=0,IF((X1474+(AV1473+AW1473+AX1473+AY1473+AZ1473+BB1473+BC1473+BD1473+BE1473+BF1473)*P)&gt;B,1,0),0)+IF(BA1473=1,IF(X1474&lt;E,0,1),0)</f>
        <v>0</v>
      </c>
      <c r="BB1474" s="21" t="n">
        <f aca="false">IF(BB1473=0,IF((Y1474+(AW1473+AX1473+AY1473+AZ1473+BA1473+BC1473+BD1473+BE1473+BF1473+AE1473)*P)&gt;B,1,0),0)+IF(BB1473=1,IF(Y1474&lt;E,0,1),0)</f>
        <v>0</v>
      </c>
      <c r="BC1474" s="21" t="n">
        <f aca="false">IF(BC1473=0,IF((Z1474+(AX1473+AY1473+AZ1473+BA1473+BB1473+BD1473+BE1473+BF1473+AE1473+AF1473)*P)&gt;B,1,0),0)+IF(BC1473=1,IF(Z1474&lt;E,0,1),0)</f>
        <v>0</v>
      </c>
      <c r="BD1474" s="21" t="n">
        <f aca="false">IF(BD1473=0,IF((AA1474+(AY1473+AZ1473+BA1473+BB1473+BC1473+BE1473+BF1473+AE1473+AF1473+AG1473)*P)&gt;B,1,0),0)+IF(BD1473=1,IF(AA1474&lt;E,0,1),0)</f>
        <v>0</v>
      </c>
      <c r="BE1474" s="21" t="n">
        <f aca="false">IF(BE1473=0,IF((AB1474+(AZ1473+BA1473+BB1473+BC1473+BD1473+BF1473+AE1473+AF1473+AG1473+AH1473)*P)&gt;B,1,0),0)+IF(BE1473=1,IF(AB1474&lt;E,0,1),0)</f>
        <v>0</v>
      </c>
      <c r="BF1474" s="21" t="n">
        <f aca="false">IF(BF1473=0,IF((AC1474+(BA1473+BB1473+BC1473+BD1473+BE1473+AE1473+AF1473+AG1473+AH1473+AI1473)*P)&gt;B,1,0),0)+IF(BF1473=1,IF(AC1474&lt;E,0,1),0)</f>
        <v>0</v>
      </c>
      <c r="BG1474" s="0" t="n">
        <f aca="false">IF((IF(AD1474&gt;AD1473,1,0)+IF(AD1474&gt;AD1472,1,0)+IF(AD1474&gt;AD1471,1,0)+IF(AD1474&lt;AD1475,0,1)+IF(AD1474&lt;AD1476,0,1)+IF(AD1474&lt;AD1477,0,1))=6,1+MAX(BG$215:BG1473),0)</f>
        <v>0</v>
      </c>
      <c r="BH1474" s="0" t="n">
        <f aca="false">IF(AD1474&gt;0,1+BH1473,0)</f>
        <v>0</v>
      </c>
      <c r="BI1474" s="0" t="n">
        <f aca="false">IF(BH1474&gt;BH1475,BH1474,0)</f>
        <v>0</v>
      </c>
      <c r="BJ1474" s="0"/>
      <c r="BK1474" s="0"/>
      <c r="BL1474" s="0"/>
      <c r="BM1474" s="0" t="n">
        <v>1246</v>
      </c>
      <c r="BN1474" s="0"/>
      <c r="BO1474" s="0"/>
      <c r="BP1474" s="0"/>
      <c r="BQ1474" s="0"/>
      <c r="BR1474" s="0"/>
      <c r="BS1474" s="0"/>
      <c r="BT1474" s="0"/>
      <c r="BU1474" s="0"/>
      <c r="BV1474" s="0"/>
      <c r="BW1474" s="0"/>
      <c r="BX1474" s="0"/>
      <c r="BY1474" s="0"/>
      <c r="BZ1474" s="0"/>
      <c r="CA1474" s="0"/>
      <c r="CB1474" s="0"/>
      <c r="CC1474" s="15"/>
    </row>
    <row r="1475" customFormat="false" ht="15" hidden="false" customHeight="false" outlineLevel="0" collapsed="false">
      <c r="A1475" s="9" t="n">
        <f aca="false">A1474+1</f>
        <v>1447</v>
      </c>
      <c r="B1475" s="20" t="n">
        <f aca="false">IF(AE1474=0,B1474+A,B1474-S)</f>
        <v>47</v>
      </c>
      <c r="C1475" s="20" t="n">
        <f aca="false">IF(AF1474=0,C1474+A,C1474-S)</f>
        <v>50</v>
      </c>
      <c r="D1475" s="20" t="n">
        <f aca="false">IF(AG1474=0,D1474+A,D1474-S)</f>
        <v>50</v>
      </c>
      <c r="E1475" s="20" t="n">
        <f aca="false">IF(AH1474=0,E1474+A,E1474-S)</f>
        <v>50</v>
      </c>
      <c r="F1475" s="20" t="n">
        <f aca="false">IF(AI1474=0,F1474+A,F1474-S)</f>
        <v>50</v>
      </c>
      <c r="G1475" s="20" t="n">
        <f aca="false">IF(AJ1474=0,G1474+A,G1474-S)</f>
        <v>50</v>
      </c>
      <c r="H1475" s="20" t="n">
        <f aca="false">IF(AK1474=0,H1474+A,H1474-S)</f>
        <v>50</v>
      </c>
      <c r="I1475" s="20" t="n">
        <f aca="false">IF(AL1474=0,I1474+A,I1474-S)</f>
        <v>47</v>
      </c>
      <c r="J1475" s="20" t="n">
        <f aca="false">IF(AM1474=0,J1474+A,J1474-S)</f>
        <v>47</v>
      </c>
      <c r="K1475" s="20" t="n">
        <f aca="false">IF(AN1474=0,K1474+A,K1474-S)</f>
        <v>48</v>
      </c>
      <c r="L1475" s="20" t="n">
        <f aca="false">IF(AO1474=0,L1474+A,L1474-S)</f>
        <v>50</v>
      </c>
      <c r="M1475" s="20" t="n">
        <f aca="false">IF(AP1474=0,M1474+A,M1474-S)</f>
        <v>49</v>
      </c>
      <c r="N1475" s="20" t="n">
        <f aca="false">IF(AQ1474=0,N1474+A,N1474-S)</f>
        <v>49</v>
      </c>
      <c r="O1475" s="20" t="n">
        <f aca="false">IF(AR1474=0,O1474+A,O1474-S)</f>
        <v>47</v>
      </c>
      <c r="P1475" s="20" t="n">
        <f aca="false">IF(AS1474=0,P1474+A,P1474-S)</f>
        <v>50</v>
      </c>
      <c r="Q1475" s="20" t="n">
        <f aca="false">IF(AT1474=0,Q1474+A,Q1474-S)</f>
        <v>50</v>
      </c>
      <c r="R1475" s="20" t="n">
        <f aca="false">IF(AU1474=0,R1474+A,R1474-S)</f>
        <v>49</v>
      </c>
      <c r="S1475" s="20" t="n">
        <f aca="false">IF(AV1474=0,S1474+A,S1474-S)</f>
        <v>50</v>
      </c>
      <c r="T1475" s="20" t="n">
        <f aca="false">IF(AW1474=0,T1474+A,T1474-S)</f>
        <v>48</v>
      </c>
      <c r="U1475" s="20" t="n">
        <f aca="false">IF(AX1474=0,U1474+A,U1474-S)</f>
        <v>49</v>
      </c>
      <c r="V1475" s="20" t="n">
        <f aca="false">IF(AY1474=0,V1474+A,V1474-S)</f>
        <v>47</v>
      </c>
      <c r="W1475" s="20" t="n">
        <f aca="false">IF(AZ1474=0,W1474+A,W1474-S)</f>
        <v>47</v>
      </c>
      <c r="X1475" s="20" t="n">
        <f aca="false">IF(BA1474=0,X1474+A,X1474-S)</f>
        <v>48</v>
      </c>
      <c r="Y1475" s="20" t="n">
        <f aca="false">IF(BB1474=0,Y1474+A,Y1474-S)</f>
        <v>47</v>
      </c>
      <c r="Z1475" s="20" t="n">
        <f aca="false">IF(BC1474=0,Z1474+A,Z1474-S)</f>
        <v>47</v>
      </c>
      <c r="AA1475" s="20" t="n">
        <f aca="false">IF(BD1474=0,AA1474+A,AA1474-S)</f>
        <v>50</v>
      </c>
      <c r="AB1475" s="20" t="n">
        <f aca="false">IF(BE1474=0,AB1474+A,AB1474-S)</f>
        <v>49</v>
      </c>
      <c r="AC1475" s="20" t="n">
        <f aca="false">IF(BF1474=0,AC1474+A,AC1474-S)</f>
        <v>47</v>
      </c>
      <c r="AD1475" s="9" t="n">
        <f aca="false">COUNTIF(AE1475:BF1475,1)</f>
        <v>0</v>
      </c>
      <c r="AE1475" s="21" t="n">
        <f aca="false">IF(AE1474=0,IF((B1475+(BB1474+BC1474+BD1474+BE1474+BF1474+AF1474+AG1474+AH1474+AI1474+AJ1474)*P)&gt;B,1,0),0)+IF(AE1474=1,IF(B1475&lt;E,0,1),0)</f>
        <v>0</v>
      </c>
      <c r="AF1475" s="21" t="n">
        <f aca="false">IF(AF1474=0,IF((C1475+(BC1474+BD1474+BE1474+BF1474+AE1474+AG1474+AH1474+AI1474+AJ1474+AK1474)*P)&gt;B,1,0),0)+IF(AF1474=1,IF(C1475&lt;E,0,1),0)</f>
        <v>0</v>
      </c>
      <c r="AG1475" s="21" t="n">
        <f aca="false">IF(AG1474=0,IF((D1475+(BD1474+BE1474+BF1474+AE1474+AF1474+AH1474+AI1474+AJ1474+AK1474+AL1474)*P)&gt;B,1,0),0)+IF(AG1474=1,IF(D1475&lt;E,0,1),0)</f>
        <v>0</v>
      </c>
      <c r="AH1475" s="21" t="n">
        <f aca="false">IF(AH1474=0,IF((E1475+(BE1474+BF1474+AE1474+AF1474+AG1474+AI1474+AJ1474+AK1474+AL1474+AM1474)*P)&gt;B,1,0),0)+IF(AH1474=1,IF(E1475&lt;E,0,1),0)</f>
        <v>0</v>
      </c>
      <c r="AI1475" s="21" t="n">
        <f aca="false">IF(AI1474=0,IF((F1475+(BF1474+AE1474+AF1474+AG1474+AH1474+AJ1474+AK1474+AL1474+AM1474+AN1474)*P)&gt;B,1,0),0)+IF(AI1474=1,IF(F1475&lt;E,0,1),0)</f>
        <v>0</v>
      </c>
      <c r="AJ1475" s="21" t="n">
        <f aca="false">IF(AJ1474=0,IF((G1475+(AE1474+AF1474+AG1474+AH1474+AI1474+AK1474+AL1474+AM1474+AN1474+AO1474)*P)&gt;B,1,0),0)+IF(AJ1474=1,IF(G1475&lt;E,0,1),0)</f>
        <v>0</v>
      </c>
      <c r="AK1475" s="21" t="n">
        <f aca="false">IF(AK1474=0,IF((H1475+(AF1474+AG1474+AH1474+AI1474+AJ1474+AL1474+AM1474+AN1474+AO1474+AP1474)*P)&gt;B,1,0),0)+IF(AK1474=1,IF(H1475&lt;E,0,1),0)</f>
        <v>0</v>
      </c>
      <c r="AL1475" s="21" t="n">
        <f aca="false">IF(AL1474=0,IF((I1475+(AG1474+AH1474+AI1474+AJ1474+AK1474+AM1474+AN1474+AO1474+AP1474+AQ1474)*P)&gt;B,1,0),0)+IF(AL1474=1,IF(I1475&lt;E,0,1),0)</f>
        <v>0</v>
      </c>
      <c r="AM1475" s="21" t="n">
        <f aca="false">IF(AM1474=0,IF((J1475+(AH1474+AI1474+AJ1474+AK1474+AL1474+AN1474+AO1474+AP1474+AQ1474+AR1474)*P)&gt;B,1,0),0)+IF(AM1474=1,IF(J1475&lt;E,0,1),0)</f>
        <v>0</v>
      </c>
      <c r="AN1475" s="21" t="n">
        <f aca="false">IF(AN1474=0,IF((K1475+(AI1474+AJ1474+AK1474+AL1474+AM1474+AO1474+AP1474+AQ1474+AR1474+AS1474)*P)&gt;B,1,0),0)+IF(AN1474=1,IF(K1475&lt;E,0,1),0)</f>
        <v>0</v>
      </c>
      <c r="AO1475" s="21" t="n">
        <f aca="false">IF(AO1474=0,IF((L1475+(AJ1474+AK1474+AL1474+AM1474+AN1474+AP1474+AQ1474+AR1474+AS1474+AT1474)*P)&gt;B,1,0),0)+IF(AO1474=1,IF(L1475&lt;E,0,1),0)</f>
        <v>0</v>
      </c>
      <c r="AP1475" s="21" t="n">
        <f aca="false">IF(AP1474=0,IF((M1475+(AK1474+AL1474+AM1474+AN1474+AO1474+AQ1474+AR1474+AS1474+AT1474+AU1474)*P)&gt;B,1,0),0)+IF(AP1474=1,IF(M1475&lt;E,0,1),0)</f>
        <v>0</v>
      </c>
      <c r="AQ1475" s="21" t="n">
        <f aca="false">IF(AQ1474=0,IF((N1475+(AL1474+AM1474+AN1474+AO1474+AP1474+AR1474+AS1474+AT1474+AU1474+AV1474)*P)&gt;B,1,0),0)+IF(AQ1474=1,IF(N1475&lt;E,0,1),0)</f>
        <v>0</v>
      </c>
      <c r="AR1475" s="21" t="n">
        <f aca="false">IF(AR1474=0,IF((O1475+(AM1474+AN1474+AO1474+AP1474+AQ1474+AS1474+AT1474+AU1474+AV1474+AW1474)*P)&gt;B,1,0),0)+IF(AR1474=1,IF(O1475&lt;E,0,1),0)</f>
        <v>0</v>
      </c>
      <c r="AS1475" s="21" t="n">
        <f aca="false">IF(AS1474=0,IF((P1475+(AN1474+AO1474+AP1474+AQ1474+AR1474+AT1474+AU1474+AV1474+AW1474+AX1474)*P)&gt;B,1,0),0)+IF(AS1474=1,IF(P1475&lt;E,0,1),0)</f>
        <v>0</v>
      </c>
      <c r="AT1475" s="21" t="n">
        <f aca="false">IF(AT1474=0,IF((Q1475+(AO1474+AP1474+AQ1474+AR1474+AS1474+AU1474+AV1474+AW1474+AX1474+AY1474)*P)&gt;B,1,0),0)+IF(AT1474=1,IF(Q1475&lt;E,0,1),0)</f>
        <v>0</v>
      </c>
      <c r="AU1475" s="21" t="n">
        <f aca="false">IF(AU1474=0,IF((R1475+(AP1474+AQ1474+AR1474+AS1474+AT1474+AV1474+AW1474+AX1474+AY1474+AZ1474)*P)&gt;B,1,0),0)+IF(AU1474=1,IF(R1475&lt;E,0,1),0)</f>
        <v>0</v>
      </c>
      <c r="AV1475" s="21" t="n">
        <f aca="false">IF(AV1474=0,IF((S1475+(AQ1474+AR1474+AS1474+AT1474+AU1474+AW1474+AX1474+AY1474+AZ1474+BA1474)*P)&gt;B,1,0),0)+IF(AV1474=1,IF(S1475&lt;E,0,1),0)</f>
        <v>0</v>
      </c>
      <c r="AW1475" s="21" t="n">
        <f aca="false">IF(AW1474=0,IF((T1475+(AR1474+AS1474+AT1474+AU1474+AV1474+AX1474+AY1474+AZ1474+BA1474+BB1474)*P)&gt;B,1,0),0)+IF(AW1474=1,IF(T1475&lt;E,0,1),0)</f>
        <v>0</v>
      </c>
      <c r="AX1475" s="21" t="n">
        <f aca="false">IF(AX1474=0,IF((U1475+(AS1474+AT1474+AU1474+AV1474+AW1474+AY1474+AZ1474+BA1474+BB1474+BC1474)*P)&gt;B,1,0),0)+IF(AX1474=1,IF(U1475&lt;E,0,1),0)</f>
        <v>0</v>
      </c>
      <c r="AY1475" s="21" t="n">
        <f aca="false">IF(AY1474=0,IF((V1475+(AT1474+AU1474+AV1474+AW1474+AX1474+AZ1474+BA1474+BB1474+BC1474+BD1474)*P)&gt;B,1,0),0)+IF(AY1474=1,IF(V1475&lt;E,0,1),0)</f>
        <v>0</v>
      </c>
      <c r="AZ1475" s="21" t="n">
        <f aca="false">IF(AZ1474=0,IF((W1475+(AU1474+AV1474+AW1474+AX1474+AY1474+BA1474+BB1474+BC1474+BD1474+BE1474)*P)&gt;B,1,0),0)+IF(AZ1474=1,IF(W1475&lt;E,0,1),0)</f>
        <v>0</v>
      </c>
      <c r="BA1475" s="21" t="n">
        <f aca="false">IF(BA1474=0,IF((X1475+(AV1474+AW1474+AX1474+AY1474+AZ1474+BB1474+BC1474+BD1474+BE1474+BF1474)*P)&gt;B,1,0),0)+IF(BA1474=1,IF(X1475&lt;E,0,1),0)</f>
        <v>0</v>
      </c>
      <c r="BB1475" s="21" t="n">
        <f aca="false">IF(BB1474=0,IF((Y1475+(AW1474+AX1474+AY1474+AZ1474+BA1474+BC1474+BD1474+BE1474+BF1474+AE1474)*P)&gt;B,1,0),0)+IF(BB1474=1,IF(Y1475&lt;E,0,1),0)</f>
        <v>0</v>
      </c>
      <c r="BC1475" s="21" t="n">
        <f aca="false">IF(BC1474=0,IF((Z1475+(AX1474+AY1474+AZ1474+BA1474+BB1474+BD1474+BE1474+BF1474+AE1474+AF1474)*P)&gt;B,1,0),0)+IF(BC1474=1,IF(Z1475&lt;E,0,1),0)</f>
        <v>0</v>
      </c>
      <c r="BD1475" s="21" t="n">
        <f aca="false">IF(BD1474=0,IF((AA1475+(AY1474+AZ1474+BA1474+BB1474+BC1474+BE1474+BF1474+AE1474+AF1474+AG1474)*P)&gt;B,1,0),0)+IF(BD1474=1,IF(AA1475&lt;E,0,1),0)</f>
        <v>0</v>
      </c>
      <c r="BE1475" s="21" t="n">
        <f aca="false">IF(BE1474=0,IF((AB1475+(AZ1474+BA1474+BB1474+BC1474+BD1474+BF1474+AE1474+AF1474+AG1474+AH1474)*P)&gt;B,1,0),0)+IF(BE1474=1,IF(AB1475&lt;E,0,1),0)</f>
        <v>0</v>
      </c>
      <c r="BF1475" s="21" t="n">
        <f aca="false">IF(BF1474=0,IF((AC1475+(BA1474+BB1474+BC1474+BD1474+BE1474+AE1474+AF1474+AG1474+AH1474+AI1474)*P)&gt;B,1,0),0)+IF(BF1474=1,IF(AC1475&lt;E,0,1),0)</f>
        <v>0</v>
      </c>
      <c r="BG1475" s="0" t="n">
        <f aca="false">IF((IF(AD1475&gt;AD1474,1,0)+IF(AD1475&gt;AD1473,1,0)+IF(AD1475&gt;AD1472,1,0)+IF(AD1475&lt;AD1476,0,1)+IF(AD1475&lt;AD1477,0,1)+IF(AD1475&lt;AD1478,0,1))=6,1+MAX(BG$215:BG1474),0)</f>
        <v>0</v>
      </c>
      <c r="BH1475" s="0" t="n">
        <f aca="false">IF(AD1475&gt;0,1+BH1474,0)</f>
        <v>0</v>
      </c>
      <c r="BI1475" s="0" t="n">
        <f aca="false">IF(BH1475&gt;BH1476,BH1475,0)</f>
        <v>0</v>
      </c>
      <c r="BJ1475" s="0"/>
      <c r="BK1475" s="0"/>
      <c r="BL1475" s="0"/>
      <c r="BM1475" s="0" t="n">
        <v>1247</v>
      </c>
      <c r="BN1475" s="0"/>
      <c r="BO1475" s="0"/>
      <c r="BP1475" s="0"/>
      <c r="BQ1475" s="0"/>
      <c r="BR1475" s="0"/>
      <c r="BS1475" s="0"/>
      <c r="BT1475" s="0"/>
      <c r="BU1475" s="0"/>
      <c r="BV1475" s="0"/>
      <c r="BW1475" s="0"/>
      <c r="BX1475" s="0"/>
      <c r="BY1475" s="0"/>
      <c r="BZ1475" s="0"/>
      <c r="CA1475" s="0"/>
      <c r="CB1475" s="0"/>
      <c r="CC1475" s="15"/>
    </row>
    <row r="1476" customFormat="false" ht="15" hidden="false" customHeight="false" outlineLevel="0" collapsed="false">
      <c r="A1476" s="9" t="n">
        <f aca="false">A1475+1</f>
        <v>1448</v>
      </c>
      <c r="B1476" s="20" t="n">
        <f aca="false">IF(AE1475=0,B1475+A,B1475-S)</f>
        <v>48</v>
      </c>
      <c r="C1476" s="20" t="n">
        <f aca="false">IF(AF1475=0,C1475+A,C1475-S)</f>
        <v>51</v>
      </c>
      <c r="D1476" s="20" t="n">
        <f aca="false">IF(AG1475=0,D1475+A,D1475-S)</f>
        <v>51</v>
      </c>
      <c r="E1476" s="20" t="n">
        <f aca="false">IF(AH1475=0,E1475+A,E1475-S)</f>
        <v>51</v>
      </c>
      <c r="F1476" s="20" t="n">
        <f aca="false">IF(AI1475=0,F1475+A,F1475-S)</f>
        <v>51</v>
      </c>
      <c r="G1476" s="20" t="n">
        <f aca="false">IF(AJ1475=0,G1475+A,G1475-S)</f>
        <v>51</v>
      </c>
      <c r="H1476" s="20" t="n">
        <f aca="false">IF(AK1475=0,H1475+A,H1475-S)</f>
        <v>51</v>
      </c>
      <c r="I1476" s="20" t="n">
        <f aca="false">IF(AL1475=0,I1475+A,I1475-S)</f>
        <v>48</v>
      </c>
      <c r="J1476" s="20" t="n">
        <f aca="false">IF(AM1475=0,J1475+A,J1475-S)</f>
        <v>48</v>
      </c>
      <c r="K1476" s="20" t="n">
        <f aca="false">IF(AN1475=0,K1475+A,K1475-S)</f>
        <v>49</v>
      </c>
      <c r="L1476" s="20" t="n">
        <f aca="false">IF(AO1475=0,L1475+A,L1475-S)</f>
        <v>51</v>
      </c>
      <c r="M1476" s="20" t="n">
        <f aca="false">IF(AP1475=0,M1475+A,M1475-S)</f>
        <v>50</v>
      </c>
      <c r="N1476" s="20" t="n">
        <f aca="false">IF(AQ1475=0,N1475+A,N1475-S)</f>
        <v>50</v>
      </c>
      <c r="O1476" s="20" t="n">
        <f aca="false">IF(AR1475=0,O1475+A,O1475-S)</f>
        <v>48</v>
      </c>
      <c r="P1476" s="20" t="n">
        <f aca="false">IF(AS1475=0,P1475+A,P1475-S)</f>
        <v>51</v>
      </c>
      <c r="Q1476" s="20" t="n">
        <f aca="false">IF(AT1475=0,Q1475+A,Q1475-S)</f>
        <v>51</v>
      </c>
      <c r="R1476" s="20" t="n">
        <f aca="false">IF(AU1475=0,R1475+A,R1475-S)</f>
        <v>50</v>
      </c>
      <c r="S1476" s="20" t="n">
        <f aca="false">IF(AV1475=0,S1475+A,S1475-S)</f>
        <v>51</v>
      </c>
      <c r="T1476" s="20" t="n">
        <f aca="false">IF(AW1475=0,T1475+A,T1475-S)</f>
        <v>49</v>
      </c>
      <c r="U1476" s="20" t="n">
        <f aca="false">IF(AX1475=0,U1475+A,U1475-S)</f>
        <v>50</v>
      </c>
      <c r="V1476" s="20" t="n">
        <f aca="false">IF(AY1475=0,V1475+A,V1475-S)</f>
        <v>48</v>
      </c>
      <c r="W1476" s="20" t="n">
        <f aca="false">IF(AZ1475=0,W1475+A,W1475-S)</f>
        <v>48</v>
      </c>
      <c r="X1476" s="20" t="n">
        <f aca="false">IF(BA1475=0,X1475+A,X1475-S)</f>
        <v>49</v>
      </c>
      <c r="Y1476" s="20" t="n">
        <f aca="false">IF(BB1475=0,Y1475+A,Y1475-S)</f>
        <v>48</v>
      </c>
      <c r="Z1476" s="20" t="n">
        <f aca="false">IF(BC1475=0,Z1475+A,Z1475-S)</f>
        <v>48</v>
      </c>
      <c r="AA1476" s="20" t="n">
        <f aca="false">IF(BD1475=0,AA1475+A,AA1475-S)</f>
        <v>51</v>
      </c>
      <c r="AB1476" s="20" t="n">
        <f aca="false">IF(BE1475=0,AB1475+A,AB1475-S)</f>
        <v>50</v>
      </c>
      <c r="AC1476" s="20" t="n">
        <f aca="false">IF(BF1475=0,AC1475+A,AC1475-S)</f>
        <v>48</v>
      </c>
      <c r="AD1476" s="9" t="n">
        <f aca="false">COUNTIF(AE1476:BF1476,1)</f>
        <v>0</v>
      </c>
      <c r="AE1476" s="21" t="n">
        <f aca="false">IF(AE1475=0,IF((B1476+(BB1475+BC1475+BD1475+BE1475+BF1475+AF1475+AG1475+AH1475+AI1475+AJ1475)*P)&gt;B,1,0),0)+IF(AE1475=1,IF(B1476&lt;E,0,1),0)</f>
        <v>0</v>
      </c>
      <c r="AF1476" s="21" t="n">
        <f aca="false">IF(AF1475=0,IF((C1476+(BC1475+BD1475+BE1475+BF1475+AE1475+AG1475+AH1475+AI1475+AJ1475+AK1475)*P)&gt;B,1,0),0)+IF(AF1475=1,IF(C1476&lt;E,0,1),0)</f>
        <v>0</v>
      </c>
      <c r="AG1476" s="21" t="n">
        <f aca="false">IF(AG1475=0,IF((D1476+(BD1475+BE1475+BF1475+AE1475+AF1475+AH1475+AI1475+AJ1475+AK1475+AL1475)*P)&gt;B,1,0),0)+IF(AG1475=1,IF(D1476&lt;E,0,1),0)</f>
        <v>0</v>
      </c>
      <c r="AH1476" s="21" t="n">
        <f aca="false">IF(AH1475=0,IF((E1476+(BE1475+BF1475+AE1475+AF1475+AG1475+AI1475+AJ1475+AK1475+AL1475+AM1475)*P)&gt;B,1,0),0)+IF(AH1475=1,IF(E1476&lt;E,0,1),0)</f>
        <v>0</v>
      </c>
      <c r="AI1476" s="21" t="n">
        <f aca="false">IF(AI1475=0,IF((F1476+(BF1475+AE1475+AF1475+AG1475+AH1475+AJ1475+AK1475+AL1475+AM1475+AN1475)*P)&gt;B,1,0),0)+IF(AI1475=1,IF(F1476&lt;E,0,1),0)</f>
        <v>0</v>
      </c>
      <c r="AJ1476" s="21" t="n">
        <f aca="false">IF(AJ1475=0,IF((G1476+(AE1475+AF1475+AG1475+AH1475+AI1475+AK1475+AL1475+AM1475+AN1475+AO1475)*P)&gt;B,1,0),0)+IF(AJ1475=1,IF(G1476&lt;E,0,1),0)</f>
        <v>0</v>
      </c>
      <c r="AK1476" s="21" t="n">
        <f aca="false">IF(AK1475=0,IF((H1476+(AF1475+AG1475+AH1475+AI1475+AJ1475+AL1475+AM1475+AN1475+AO1475+AP1475)*P)&gt;B,1,0),0)+IF(AK1475=1,IF(H1476&lt;E,0,1),0)</f>
        <v>0</v>
      </c>
      <c r="AL1476" s="21" t="n">
        <f aca="false">IF(AL1475=0,IF((I1476+(AG1475+AH1475+AI1475+AJ1475+AK1475+AM1475+AN1475+AO1475+AP1475+AQ1475)*P)&gt;B,1,0),0)+IF(AL1475=1,IF(I1476&lt;E,0,1),0)</f>
        <v>0</v>
      </c>
      <c r="AM1476" s="21" t="n">
        <f aca="false">IF(AM1475=0,IF((J1476+(AH1475+AI1475+AJ1475+AK1475+AL1475+AN1475+AO1475+AP1475+AQ1475+AR1475)*P)&gt;B,1,0),0)+IF(AM1475=1,IF(J1476&lt;E,0,1),0)</f>
        <v>0</v>
      </c>
      <c r="AN1476" s="21" t="n">
        <f aca="false">IF(AN1475=0,IF((K1476+(AI1475+AJ1475+AK1475+AL1475+AM1475+AO1475+AP1475+AQ1475+AR1475+AS1475)*P)&gt;B,1,0),0)+IF(AN1475=1,IF(K1476&lt;E,0,1),0)</f>
        <v>0</v>
      </c>
      <c r="AO1476" s="21" t="n">
        <f aca="false">IF(AO1475=0,IF((L1476+(AJ1475+AK1475+AL1475+AM1475+AN1475+AP1475+AQ1475+AR1475+AS1475+AT1475)*P)&gt;B,1,0),0)+IF(AO1475=1,IF(L1476&lt;E,0,1),0)</f>
        <v>0</v>
      </c>
      <c r="AP1476" s="21" t="n">
        <f aca="false">IF(AP1475=0,IF((M1476+(AK1475+AL1475+AM1475+AN1475+AO1475+AQ1475+AR1475+AS1475+AT1475+AU1475)*P)&gt;B,1,0),0)+IF(AP1475=1,IF(M1476&lt;E,0,1),0)</f>
        <v>0</v>
      </c>
      <c r="AQ1476" s="21" t="n">
        <f aca="false">IF(AQ1475=0,IF((N1476+(AL1475+AM1475+AN1475+AO1475+AP1475+AR1475+AS1475+AT1475+AU1475+AV1475)*P)&gt;B,1,0),0)+IF(AQ1475=1,IF(N1476&lt;E,0,1),0)</f>
        <v>0</v>
      </c>
      <c r="AR1476" s="21" t="n">
        <f aca="false">IF(AR1475=0,IF((O1476+(AM1475+AN1475+AO1475+AP1475+AQ1475+AS1475+AT1475+AU1475+AV1475+AW1475)*P)&gt;B,1,0),0)+IF(AR1475=1,IF(O1476&lt;E,0,1),0)</f>
        <v>0</v>
      </c>
      <c r="AS1476" s="21" t="n">
        <f aca="false">IF(AS1475=0,IF((P1476+(AN1475+AO1475+AP1475+AQ1475+AR1475+AT1475+AU1475+AV1475+AW1475+AX1475)*P)&gt;B,1,0),0)+IF(AS1475=1,IF(P1476&lt;E,0,1),0)</f>
        <v>0</v>
      </c>
      <c r="AT1476" s="21" t="n">
        <f aca="false">IF(AT1475=0,IF((Q1476+(AO1475+AP1475+AQ1475+AR1475+AS1475+AU1475+AV1475+AW1475+AX1475+AY1475)*P)&gt;B,1,0),0)+IF(AT1475=1,IF(Q1476&lt;E,0,1),0)</f>
        <v>0</v>
      </c>
      <c r="AU1476" s="21" t="n">
        <f aca="false">IF(AU1475=0,IF((R1476+(AP1475+AQ1475+AR1475+AS1475+AT1475+AV1475+AW1475+AX1475+AY1475+AZ1475)*P)&gt;B,1,0),0)+IF(AU1475=1,IF(R1476&lt;E,0,1),0)</f>
        <v>0</v>
      </c>
      <c r="AV1476" s="21" t="n">
        <f aca="false">IF(AV1475=0,IF((S1476+(AQ1475+AR1475+AS1475+AT1475+AU1475+AW1475+AX1475+AY1475+AZ1475+BA1475)*P)&gt;B,1,0),0)+IF(AV1475=1,IF(S1476&lt;E,0,1),0)</f>
        <v>0</v>
      </c>
      <c r="AW1476" s="21" t="n">
        <f aca="false">IF(AW1475=0,IF((T1476+(AR1475+AS1475+AT1475+AU1475+AV1475+AX1475+AY1475+AZ1475+BA1475+BB1475)*P)&gt;B,1,0),0)+IF(AW1475=1,IF(T1476&lt;E,0,1),0)</f>
        <v>0</v>
      </c>
      <c r="AX1476" s="21" t="n">
        <f aca="false">IF(AX1475=0,IF((U1476+(AS1475+AT1475+AU1475+AV1475+AW1475+AY1475+AZ1475+BA1475+BB1475+BC1475)*P)&gt;B,1,0),0)+IF(AX1475=1,IF(U1476&lt;E,0,1),0)</f>
        <v>0</v>
      </c>
      <c r="AY1476" s="21" t="n">
        <f aca="false">IF(AY1475=0,IF((V1476+(AT1475+AU1475+AV1475+AW1475+AX1475+AZ1475+BA1475+BB1475+BC1475+BD1475)*P)&gt;B,1,0),0)+IF(AY1475=1,IF(V1476&lt;E,0,1),0)</f>
        <v>0</v>
      </c>
      <c r="AZ1476" s="21" t="n">
        <f aca="false">IF(AZ1475=0,IF((W1476+(AU1475+AV1475+AW1475+AX1475+AY1475+BA1475+BB1475+BC1475+BD1475+BE1475)*P)&gt;B,1,0),0)+IF(AZ1475=1,IF(W1476&lt;E,0,1),0)</f>
        <v>0</v>
      </c>
      <c r="BA1476" s="21" t="n">
        <f aca="false">IF(BA1475=0,IF((X1476+(AV1475+AW1475+AX1475+AY1475+AZ1475+BB1475+BC1475+BD1475+BE1475+BF1475)*P)&gt;B,1,0),0)+IF(BA1475=1,IF(X1476&lt;E,0,1),0)</f>
        <v>0</v>
      </c>
      <c r="BB1476" s="21" t="n">
        <f aca="false">IF(BB1475=0,IF((Y1476+(AW1475+AX1475+AY1475+AZ1475+BA1475+BC1475+BD1475+BE1475+BF1475+AE1475)*P)&gt;B,1,0),0)+IF(BB1475=1,IF(Y1476&lt;E,0,1),0)</f>
        <v>0</v>
      </c>
      <c r="BC1476" s="21" t="n">
        <f aca="false">IF(BC1475=0,IF((Z1476+(AX1475+AY1475+AZ1475+BA1475+BB1475+BD1475+BE1475+BF1475+AE1475+AF1475)*P)&gt;B,1,0),0)+IF(BC1475=1,IF(Z1476&lt;E,0,1),0)</f>
        <v>0</v>
      </c>
      <c r="BD1476" s="21" t="n">
        <f aca="false">IF(BD1475=0,IF((AA1476+(AY1475+AZ1475+BA1475+BB1475+BC1475+BE1475+BF1475+AE1475+AF1475+AG1475)*P)&gt;B,1,0),0)+IF(BD1475=1,IF(AA1476&lt;E,0,1),0)</f>
        <v>0</v>
      </c>
      <c r="BE1476" s="21" t="n">
        <f aca="false">IF(BE1475=0,IF((AB1476+(AZ1475+BA1475+BB1475+BC1475+BD1475+BF1475+AE1475+AF1475+AG1475+AH1475)*P)&gt;B,1,0),0)+IF(BE1475=1,IF(AB1476&lt;E,0,1),0)</f>
        <v>0</v>
      </c>
      <c r="BF1476" s="21" t="n">
        <f aca="false">IF(BF1475=0,IF((AC1476+(BA1475+BB1475+BC1475+BD1475+BE1475+AE1475+AF1475+AG1475+AH1475+AI1475)*P)&gt;B,1,0),0)+IF(BF1475=1,IF(AC1476&lt;E,0,1),0)</f>
        <v>0</v>
      </c>
      <c r="BG1476" s="0" t="n">
        <f aca="false">IF((IF(AD1476&gt;AD1475,1,0)+IF(AD1476&gt;AD1474,1,0)+IF(AD1476&gt;AD1473,1,0)+IF(AD1476&lt;AD1477,0,1)+IF(AD1476&lt;AD1478,0,1)+IF(AD1476&lt;AD1479,0,1))=6,1+MAX(BG$215:BG1475),0)</f>
        <v>0</v>
      </c>
      <c r="BH1476" s="0" t="n">
        <f aca="false">IF(AD1476&gt;0,1+BH1475,0)</f>
        <v>0</v>
      </c>
      <c r="BI1476" s="0" t="n">
        <f aca="false">IF(BH1476&gt;BH1477,BH1476,0)</f>
        <v>0</v>
      </c>
      <c r="BJ1476" s="0"/>
      <c r="BK1476" s="0"/>
      <c r="BL1476" s="0"/>
      <c r="BM1476" s="0" t="n">
        <v>1248</v>
      </c>
      <c r="BN1476" s="0"/>
      <c r="BO1476" s="0"/>
      <c r="BP1476" s="0"/>
      <c r="BQ1476" s="0"/>
      <c r="BR1476" s="0"/>
      <c r="BS1476" s="0"/>
      <c r="BT1476" s="0"/>
      <c r="BU1476" s="0"/>
      <c r="BV1476" s="0"/>
      <c r="BW1476" s="0"/>
      <c r="BX1476" s="0"/>
      <c r="BY1476" s="0"/>
      <c r="BZ1476" s="0"/>
      <c r="CA1476" s="0"/>
      <c r="CB1476" s="0"/>
      <c r="CC1476" s="15"/>
    </row>
    <row r="1477" customFormat="false" ht="15" hidden="false" customHeight="false" outlineLevel="0" collapsed="false">
      <c r="A1477" s="9" t="n">
        <f aca="false">A1476+1</f>
        <v>1449</v>
      </c>
      <c r="B1477" s="20" t="n">
        <f aca="false">IF(AE1476=0,B1476+A,B1476-S)</f>
        <v>49</v>
      </c>
      <c r="C1477" s="20" t="n">
        <f aca="false">IF(AF1476=0,C1476+A,C1476-S)</f>
        <v>52</v>
      </c>
      <c r="D1477" s="20" t="n">
        <f aca="false">IF(AG1476=0,D1476+A,D1476-S)</f>
        <v>52</v>
      </c>
      <c r="E1477" s="20" t="n">
        <f aca="false">IF(AH1476=0,E1476+A,E1476-S)</f>
        <v>52</v>
      </c>
      <c r="F1477" s="20" t="n">
        <f aca="false">IF(AI1476=0,F1476+A,F1476-S)</f>
        <v>52</v>
      </c>
      <c r="G1477" s="20" t="n">
        <f aca="false">IF(AJ1476=0,G1476+A,G1476-S)</f>
        <v>52</v>
      </c>
      <c r="H1477" s="20" t="n">
        <f aca="false">IF(AK1476=0,H1476+A,H1476-S)</f>
        <v>52</v>
      </c>
      <c r="I1477" s="20" t="n">
        <f aca="false">IF(AL1476=0,I1476+A,I1476-S)</f>
        <v>49</v>
      </c>
      <c r="J1477" s="20" t="n">
        <f aca="false">IF(AM1476=0,J1476+A,J1476-S)</f>
        <v>49</v>
      </c>
      <c r="K1477" s="20" t="n">
        <f aca="false">IF(AN1476=0,K1476+A,K1476-S)</f>
        <v>50</v>
      </c>
      <c r="L1477" s="20" t="n">
        <f aca="false">IF(AO1476=0,L1476+A,L1476-S)</f>
        <v>52</v>
      </c>
      <c r="M1477" s="20" t="n">
        <f aca="false">IF(AP1476=0,M1476+A,M1476-S)</f>
        <v>51</v>
      </c>
      <c r="N1477" s="20" t="n">
        <f aca="false">IF(AQ1476=0,N1476+A,N1476-S)</f>
        <v>51</v>
      </c>
      <c r="O1477" s="20" t="n">
        <f aca="false">IF(AR1476=0,O1476+A,O1476-S)</f>
        <v>49</v>
      </c>
      <c r="P1477" s="20" t="n">
        <f aca="false">IF(AS1476=0,P1476+A,P1476-S)</f>
        <v>52</v>
      </c>
      <c r="Q1477" s="20" t="n">
        <f aca="false">IF(AT1476=0,Q1476+A,Q1476-S)</f>
        <v>52</v>
      </c>
      <c r="R1477" s="20" t="n">
        <f aca="false">IF(AU1476=0,R1476+A,R1476-S)</f>
        <v>51</v>
      </c>
      <c r="S1477" s="20" t="n">
        <f aca="false">IF(AV1476=0,S1476+A,S1476-S)</f>
        <v>52</v>
      </c>
      <c r="T1477" s="20" t="n">
        <f aca="false">IF(AW1476=0,T1476+A,T1476-S)</f>
        <v>50</v>
      </c>
      <c r="U1477" s="20" t="n">
        <f aca="false">IF(AX1476=0,U1476+A,U1476-S)</f>
        <v>51</v>
      </c>
      <c r="V1477" s="20" t="n">
        <f aca="false">IF(AY1476=0,V1476+A,V1476-S)</f>
        <v>49</v>
      </c>
      <c r="W1477" s="20" t="n">
        <f aca="false">IF(AZ1476=0,W1476+A,W1476-S)</f>
        <v>49</v>
      </c>
      <c r="X1477" s="20" t="n">
        <f aca="false">IF(BA1476=0,X1476+A,X1476-S)</f>
        <v>50</v>
      </c>
      <c r="Y1477" s="20" t="n">
        <f aca="false">IF(BB1476=0,Y1476+A,Y1476-S)</f>
        <v>49</v>
      </c>
      <c r="Z1477" s="20" t="n">
        <f aca="false">IF(BC1476=0,Z1476+A,Z1476-S)</f>
        <v>49</v>
      </c>
      <c r="AA1477" s="20" t="n">
        <f aca="false">IF(BD1476=0,AA1476+A,AA1476-S)</f>
        <v>52</v>
      </c>
      <c r="AB1477" s="20" t="n">
        <f aca="false">IF(BE1476=0,AB1476+A,AB1476-S)</f>
        <v>51</v>
      </c>
      <c r="AC1477" s="20" t="n">
        <f aca="false">IF(BF1476=0,AC1476+A,AC1476-S)</f>
        <v>49</v>
      </c>
      <c r="AD1477" s="9" t="n">
        <f aca="false">COUNTIF(AE1477:BF1477,1)</f>
        <v>0</v>
      </c>
      <c r="AE1477" s="21" t="n">
        <f aca="false">IF(AE1476=0,IF((B1477+(BB1476+BC1476+BD1476+BE1476+BF1476+AF1476+AG1476+AH1476+AI1476+AJ1476)*P)&gt;B,1,0),0)+IF(AE1476=1,IF(B1477&lt;E,0,1),0)</f>
        <v>0</v>
      </c>
      <c r="AF1477" s="21" t="n">
        <f aca="false">IF(AF1476=0,IF((C1477+(BC1476+BD1476+BE1476+BF1476+AE1476+AG1476+AH1476+AI1476+AJ1476+AK1476)*P)&gt;B,1,0),0)+IF(AF1476=1,IF(C1477&lt;E,0,1),0)</f>
        <v>0</v>
      </c>
      <c r="AG1477" s="21" t="n">
        <f aca="false">IF(AG1476=0,IF((D1477+(BD1476+BE1476+BF1476+AE1476+AF1476+AH1476+AI1476+AJ1476+AK1476+AL1476)*P)&gt;B,1,0),0)+IF(AG1476=1,IF(D1477&lt;E,0,1),0)</f>
        <v>0</v>
      </c>
      <c r="AH1477" s="21" t="n">
        <f aca="false">IF(AH1476=0,IF((E1477+(BE1476+BF1476+AE1476+AF1476+AG1476+AI1476+AJ1476+AK1476+AL1476+AM1476)*P)&gt;B,1,0),0)+IF(AH1476=1,IF(E1477&lt;E,0,1),0)</f>
        <v>0</v>
      </c>
      <c r="AI1477" s="21" t="n">
        <f aca="false">IF(AI1476=0,IF((F1477+(BF1476+AE1476+AF1476+AG1476+AH1476+AJ1476+AK1476+AL1476+AM1476+AN1476)*P)&gt;B,1,0),0)+IF(AI1476=1,IF(F1477&lt;E,0,1),0)</f>
        <v>0</v>
      </c>
      <c r="AJ1477" s="21" t="n">
        <f aca="false">IF(AJ1476=0,IF((G1477+(AE1476+AF1476+AG1476+AH1476+AI1476+AK1476+AL1476+AM1476+AN1476+AO1476)*P)&gt;B,1,0),0)+IF(AJ1476=1,IF(G1477&lt;E,0,1),0)</f>
        <v>0</v>
      </c>
      <c r="AK1477" s="21" t="n">
        <f aca="false">IF(AK1476=0,IF((H1477+(AF1476+AG1476+AH1476+AI1476+AJ1476+AL1476+AM1476+AN1476+AO1476+AP1476)*P)&gt;B,1,0),0)+IF(AK1476=1,IF(H1477&lt;E,0,1),0)</f>
        <v>0</v>
      </c>
      <c r="AL1477" s="21" t="n">
        <f aca="false">IF(AL1476=0,IF((I1477+(AG1476+AH1476+AI1476+AJ1476+AK1476+AM1476+AN1476+AO1476+AP1476+AQ1476)*P)&gt;B,1,0),0)+IF(AL1476=1,IF(I1477&lt;E,0,1),0)</f>
        <v>0</v>
      </c>
      <c r="AM1477" s="21" t="n">
        <f aca="false">IF(AM1476=0,IF((J1477+(AH1476+AI1476+AJ1476+AK1476+AL1476+AN1476+AO1476+AP1476+AQ1476+AR1476)*P)&gt;B,1,0),0)+IF(AM1476=1,IF(J1477&lt;E,0,1),0)</f>
        <v>0</v>
      </c>
      <c r="AN1477" s="21" t="n">
        <f aca="false">IF(AN1476=0,IF((K1477+(AI1476+AJ1476+AK1476+AL1476+AM1476+AO1476+AP1476+AQ1476+AR1476+AS1476)*P)&gt;B,1,0),0)+IF(AN1476=1,IF(K1477&lt;E,0,1),0)</f>
        <v>0</v>
      </c>
      <c r="AO1477" s="21" t="n">
        <f aca="false">IF(AO1476=0,IF((L1477+(AJ1476+AK1476+AL1476+AM1476+AN1476+AP1476+AQ1476+AR1476+AS1476+AT1476)*P)&gt;B,1,0),0)+IF(AO1476=1,IF(L1477&lt;E,0,1),0)</f>
        <v>0</v>
      </c>
      <c r="AP1477" s="21" t="n">
        <f aca="false">IF(AP1476=0,IF((M1477+(AK1476+AL1476+AM1476+AN1476+AO1476+AQ1476+AR1476+AS1476+AT1476+AU1476)*P)&gt;B,1,0),0)+IF(AP1476=1,IF(M1477&lt;E,0,1),0)</f>
        <v>0</v>
      </c>
      <c r="AQ1477" s="21" t="n">
        <f aca="false">IF(AQ1476=0,IF((N1477+(AL1476+AM1476+AN1476+AO1476+AP1476+AR1476+AS1476+AT1476+AU1476+AV1476)*P)&gt;B,1,0),0)+IF(AQ1476=1,IF(N1477&lt;E,0,1),0)</f>
        <v>0</v>
      </c>
      <c r="AR1477" s="21" t="n">
        <f aca="false">IF(AR1476=0,IF((O1477+(AM1476+AN1476+AO1476+AP1476+AQ1476+AS1476+AT1476+AU1476+AV1476+AW1476)*P)&gt;B,1,0),0)+IF(AR1476=1,IF(O1477&lt;E,0,1),0)</f>
        <v>0</v>
      </c>
      <c r="AS1477" s="21" t="n">
        <f aca="false">IF(AS1476=0,IF((P1477+(AN1476+AO1476+AP1476+AQ1476+AR1476+AT1476+AU1476+AV1476+AW1476+AX1476)*P)&gt;B,1,0),0)+IF(AS1476=1,IF(P1477&lt;E,0,1),0)</f>
        <v>0</v>
      </c>
      <c r="AT1477" s="21" t="n">
        <f aca="false">IF(AT1476=0,IF((Q1477+(AO1476+AP1476+AQ1476+AR1476+AS1476+AU1476+AV1476+AW1476+AX1476+AY1476)*P)&gt;B,1,0),0)+IF(AT1476=1,IF(Q1477&lt;E,0,1),0)</f>
        <v>0</v>
      </c>
      <c r="AU1477" s="21" t="n">
        <f aca="false">IF(AU1476=0,IF((R1477+(AP1476+AQ1476+AR1476+AS1476+AT1476+AV1476+AW1476+AX1476+AY1476+AZ1476)*P)&gt;B,1,0),0)+IF(AU1476=1,IF(R1477&lt;E,0,1),0)</f>
        <v>0</v>
      </c>
      <c r="AV1477" s="21" t="n">
        <f aca="false">IF(AV1476=0,IF((S1477+(AQ1476+AR1476+AS1476+AT1476+AU1476+AW1476+AX1476+AY1476+AZ1476+BA1476)*P)&gt;B,1,0),0)+IF(AV1476=1,IF(S1477&lt;E,0,1),0)</f>
        <v>0</v>
      </c>
      <c r="AW1477" s="21" t="n">
        <f aca="false">IF(AW1476=0,IF((T1477+(AR1476+AS1476+AT1476+AU1476+AV1476+AX1476+AY1476+AZ1476+BA1476+BB1476)*P)&gt;B,1,0),0)+IF(AW1476=1,IF(T1477&lt;E,0,1),0)</f>
        <v>0</v>
      </c>
      <c r="AX1477" s="21" t="n">
        <f aca="false">IF(AX1476=0,IF((U1477+(AS1476+AT1476+AU1476+AV1476+AW1476+AY1476+AZ1476+BA1476+BB1476+BC1476)*P)&gt;B,1,0),0)+IF(AX1476=1,IF(U1477&lt;E,0,1),0)</f>
        <v>0</v>
      </c>
      <c r="AY1477" s="21" t="n">
        <f aca="false">IF(AY1476=0,IF((V1477+(AT1476+AU1476+AV1476+AW1476+AX1476+AZ1476+BA1476+BB1476+BC1476+BD1476)*P)&gt;B,1,0),0)+IF(AY1476=1,IF(V1477&lt;E,0,1),0)</f>
        <v>0</v>
      </c>
      <c r="AZ1477" s="21" t="n">
        <f aca="false">IF(AZ1476=0,IF((W1477+(AU1476+AV1476+AW1476+AX1476+AY1476+BA1476+BB1476+BC1476+BD1476+BE1476)*P)&gt;B,1,0),0)+IF(AZ1476=1,IF(W1477&lt;E,0,1),0)</f>
        <v>0</v>
      </c>
      <c r="BA1477" s="21" t="n">
        <f aca="false">IF(BA1476=0,IF((X1477+(AV1476+AW1476+AX1476+AY1476+AZ1476+BB1476+BC1476+BD1476+BE1476+BF1476)*P)&gt;B,1,0),0)+IF(BA1476=1,IF(X1477&lt;E,0,1),0)</f>
        <v>0</v>
      </c>
      <c r="BB1477" s="21" t="n">
        <f aca="false">IF(BB1476=0,IF((Y1477+(AW1476+AX1476+AY1476+AZ1476+BA1476+BC1476+BD1476+BE1476+BF1476+AE1476)*P)&gt;B,1,0),0)+IF(BB1476=1,IF(Y1477&lt;E,0,1),0)</f>
        <v>0</v>
      </c>
      <c r="BC1477" s="21" t="n">
        <f aca="false">IF(BC1476=0,IF((Z1477+(AX1476+AY1476+AZ1476+BA1476+BB1476+BD1476+BE1476+BF1476+AE1476+AF1476)*P)&gt;B,1,0),0)+IF(BC1476=1,IF(Z1477&lt;E,0,1),0)</f>
        <v>0</v>
      </c>
      <c r="BD1477" s="21" t="n">
        <f aca="false">IF(BD1476=0,IF((AA1477+(AY1476+AZ1476+BA1476+BB1476+BC1476+BE1476+BF1476+AE1476+AF1476+AG1476)*P)&gt;B,1,0),0)+IF(BD1476=1,IF(AA1477&lt;E,0,1),0)</f>
        <v>0</v>
      </c>
      <c r="BE1477" s="21" t="n">
        <f aca="false">IF(BE1476=0,IF((AB1477+(AZ1476+BA1476+BB1476+BC1476+BD1476+BF1476+AE1476+AF1476+AG1476+AH1476)*P)&gt;B,1,0),0)+IF(BE1476=1,IF(AB1477&lt;E,0,1),0)</f>
        <v>0</v>
      </c>
      <c r="BF1477" s="21" t="n">
        <f aca="false">IF(BF1476=0,IF((AC1477+(BA1476+BB1476+BC1476+BD1476+BE1476+AE1476+AF1476+AG1476+AH1476+AI1476)*P)&gt;B,1,0),0)+IF(BF1476=1,IF(AC1477&lt;E,0,1),0)</f>
        <v>0</v>
      </c>
      <c r="BG1477" s="0" t="n">
        <f aca="false">IF((IF(AD1477&gt;AD1476,1,0)+IF(AD1477&gt;AD1475,1,0)+IF(AD1477&gt;AD1474,1,0)+IF(AD1477&lt;AD1478,0,1)+IF(AD1477&lt;AD1479,0,1)+IF(AD1477&lt;AD1480,0,1))=6,1+MAX(BG$215:BG1476),0)</f>
        <v>0</v>
      </c>
      <c r="BH1477" s="0" t="n">
        <f aca="false">IF(AD1477&gt;0,1+BH1476,0)</f>
        <v>0</v>
      </c>
      <c r="BI1477" s="0" t="n">
        <f aca="false">IF(BH1477&gt;BH1478,BH1477,0)</f>
        <v>0</v>
      </c>
      <c r="BJ1477" s="0"/>
      <c r="BK1477" s="0"/>
      <c r="BL1477" s="0"/>
      <c r="BM1477" s="0" t="n">
        <v>1249</v>
      </c>
      <c r="BN1477" s="0"/>
      <c r="BO1477" s="0"/>
      <c r="BP1477" s="0"/>
      <c r="BQ1477" s="0"/>
      <c r="BR1477" s="0"/>
      <c r="BS1477" s="0"/>
      <c r="BT1477" s="0"/>
      <c r="BU1477" s="0"/>
      <c r="BV1477" s="0"/>
      <c r="BW1477" s="0"/>
      <c r="BX1477" s="0"/>
      <c r="BY1477" s="0"/>
      <c r="BZ1477" s="0"/>
      <c r="CA1477" s="0"/>
      <c r="CB1477" s="0"/>
      <c r="CC1477" s="15"/>
    </row>
    <row r="1478" customFormat="false" ht="15" hidden="false" customHeight="false" outlineLevel="0" collapsed="false">
      <c r="A1478" s="9" t="n">
        <f aca="false">A1477+1</f>
        <v>1450</v>
      </c>
      <c r="B1478" s="20" t="n">
        <f aca="false">IF(AE1477=0,B1477+A,B1477-S)</f>
        <v>50</v>
      </c>
      <c r="C1478" s="20" t="n">
        <f aca="false">IF(AF1477=0,C1477+A,C1477-S)</f>
        <v>53</v>
      </c>
      <c r="D1478" s="20" t="n">
        <f aca="false">IF(AG1477=0,D1477+A,D1477-S)</f>
        <v>53</v>
      </c>
      <c r="E1478" s="20" t="n">
        <f aca="false">IF(AH1477=0,E1477+A,E1477-S)</f>
        <v>53</v>
      </c>
      <c r="F1478" s="20" t="n">
        <f aca="false">IF(AI1477=0,F1477+A,F1477-S)</f>
        <v>53</v>
      </c>
      <c r="G1478" s="20" t="n">
        <f aca="false">IF(AJ1477=0,G1477+A,G1477-S)</f>
        <v>53</v>
      </c>
      <c r="H1478" s="20" t="n">
        <f aca="false">IF(AK1477=0,H1477+A,H1477-S)</f>
        <v>53</v>
      </c>
      <c r="I1478" s="20" t="n">
        <f aca="false">IF(AL1477=0,I1477+A,I1477-S)</f>
        <v>50</v>
      </c>
      <c r="J1478" s="20" t="n">
        <f aca="false">IF(AM1477=0,J1477+A,J1477-S)</f>
        <v>50</v>
      </c>
      <c r="K1478" s="20" t="n">
        <f aca="false">IF(AN1477=0,K1477+A,K1477-S)</f>
        <v>51</v>
      </c>
      <c r="L1478" s="20" t="n">
        <f aca="false">IF(AO1477=0,L1477+A,L1477-S)</f>
        <v>53</v>
      </c>
      <c r="M1478" s="20" t="n">
        <f aca="false">IF(AP1477=0,M1477+A,M1477-S)</f>
        <v>52</v>
      </c>
      <c r="N1478" s="20" t="n">
        <f aca="false">IF(AQ1477=0,N1477+A,N1477-S)</f>
        <v>52</v>
      </c>
      <c r="O1478" s="20" t="n">
        <f aca="false">IF(AR1477=0,O1477+A,O1477-S)</f>
        <v>50</v>
      </c>
      <c r="P1478" s="20" t="n">
        <f aca="false">IF(AS1477=0,P1477+A,P1477-S)</f>
        <v>53</v>
      </c>
      <c r="Q1478" s="20" t="n">
        <f aca="false">IF(AT1477=0,Q1477+A,Q1477-S)</f>
        <v>53</v>
      </c>
      <c r="R1478" s="20" t="n">
        <f aca="false">IF(AU1477=0,R1477+A,R1477-S)</f>
        <v>52</v>
      </c>
      <c r="S1478" s="20" t="n">
        <f aca="false">IF(AV1477=0,S1477+A,S1477-S)</f>
        <v>53</v>
      </c>
      <c r="T1478" s="20" t="n">
        <f aca="false">IF(AW1477=0,T1477+A,T1477-S)</f>
        <v>51</v>
      </c>
      <c r="U1478" s="20" t="n">
        <f aca="false">IF(AX1477=0,U1477+A,U1477-S)</f>
        <v>52</v>
      </c>
      <c r="V1478" s="20" t="n">
        <f aca="false">IF(AY1477=0,V1477+A,V1477-S)</f>
        <v>50</v>
      </c>
      <c r="W1478" s="20" t="n">
        <f aca="false">IF(AZ1477=0,W1477+A,W1477-S)</f>
        <v>50</v>
      </c>
      <c r="X1478" s="20" t="n">
        <f aca="false">IF(BA1477=0,X1477+A,X1477-S)</f>
        <v>51</v>
      </c>
      <c r="Y1478" s="20" t="n">
        <f aca="false">IF(BB1477=0,Y1477+A,Y1477-S)</f>
        <v>50</v>
      </c>
      <c r="Z1478" s="20" t="n">
        <f aca="false">IF(BC1477=0,Z1477+A,Z1477-S)</f>
        <v>50</v>
      </c>
      <c r="AA1478" s="20" t="n">
        <f aca="false">IF(BD1477=0,AA1477+A,AA1477-S)</f>
        <v>53</v>
      </c>
      <c r="AB1478" s="20" t="n">
        <f aca="false">IF(BE1477=0,AB1477+A,AB1477-S)</f>
        <v>52</v>
      </c>
      <c r="AC1478" s="20" t="n">
        <f aca="false">IF(BF1477=0,AC1477+A,AC1477-S)</f>
        <v>50</v>
      </c>
      <c r="AD1478" s="9" t="n">
        <f aca="false">COUNTIF(AE1478:BF1478,1)</f>
        <v>0</v>
      </c>
      <c r="AE1478" s="21" t="n">
        <f aca="false">IF(AE1477=0,IF((B1478+(BB1477+BC1477+BD1477+BE1477+BF1477+AF1477+AG1477+AH1477+AI1477+AJ1477)*P)&gt;B,1,0),0)+IF(AE1477=1,IF(B1478&lt;E,0,1),0)</f>
        <v>0</v>
      </c>
      <c r="AF1478" s="21" t="n">
        <f aca="false">IF(AF1477=0,IF((C1478+(BC1477+BD1477+BE1477+BF1477+AE1477+AG1477+AH1477+AI1477+AJ1477+AK1477)*P)&gt;B,1,0),0)+IF(AF1477=1,IF(C1478&lt;E,0,1),0)</f>
        <v>0</v>
      </c>
      <c r="AG1478" s="21" t="n">
        <f aca="false">IF(AG1477=0,IF((D1478+(BD1477+BE1477+BF1477+AE1477+AF1477+AH1477+AI1477+AJ1477+AK1477+AL1477)*P)&gt;B,1,0),0)+IF(AG1477=1,IF(D1478&lt;E,0,1),0)</f>
        <v>0</v>
      </c>
      <c r="AH1478" s="21" t="n">
        <f aca="false">IF(AH1477=0,IF((E1478+(BE1477+BF1477+AE1477+AF1477+AG1477+AI1477+AJ1477+AK1477+AL1477+AM1477)*P)&gt;B,1,0),0)+IF(AH1477=1,IF(E1478&lt;E,0,1),0)</f>
        <v>0</v>
      </c>
      <c r="AI1478" s="21" t="n">
        <f aca="false">IF(AI1477=0,IF((F1478+(BF1477+AE1477+AF1477+AG1477+AH1477+AJ1477+AK1477+AL1477+AM1477+AN1477)*P)&gt;B,1,0),0)+IF(AI1477=1,IF(F1478&lt;E,0,1),0)</f>
        <v>0</v>
      </c>
      <c r="AJ1478" s="21" t="n">
        <f aca="false">IF(AJ1477=0,IF((G1478+(AE1477+AF1477+AG1477+AH1477+AI1477+AK1477+AL1477+AM1477+AN1477+AO1477)*P)&gt;B,1,0),0)+IF(AJ1477=1,IF(G1478&lt;E,0,1),0)</f>
        <v>0</v>
      </c>
      <c r="AK1478" s="21" t="n">
        <f aca="false">IF(AK1477=0,IF((H1478+(AF1477+AG1477+AH1477+AI1477+AJ1477+AL1477+AM1477+AN1477+AO1477+AP1477)*P)&gt;B,1,0),0)+IF(AK1477=1,IF(H1478&lt;E,0,1),0)</f>
        <v>0</v>
      </c>
      <c r="AL1478" s="21" t="n">
        <f aca="false">IF(AL1477=0,IF((I1478+(AG1477+AH1477+AI1477+AJ1477+AK1477+AM1477+AN1477+AO1477+AP1477+AQ1477)*P)&gt;B,1,0),0)+IF(AL1477=1,IF(I1478&lt;E,0,1),0)</f>
        <v>0</v>
      </c>
      <c r="AM1478" s="21" t="n">
        <f aca="false">IF(AM1477=0,IF((J1478+(AH1477+AI1477+AJ1477+AK1477+AL1477+AN1477+AO1477+AP1477+AQ1477+AR1477)*P)&gt;B,1,0),0)+IF(AM1477=1,IF(J1478&lt;E,0,1),0)</f>
        <v>0</v>
      </c>
      <c r="AN1478" s="21" t="n">
        <f aca="false">IF(AN1477=0,IF((K1478+(AI1477+AJ1477+AK1477+AL1477+AM1477+AO1477+AP1477+AQ1477+AR1477+AS1477)*P)&gt;B,1,0),0)+IF(AN1477=1,IF(K1478&lt;E,0,1),0)</f>
        <v>0</v>
      </c>
      <c r="AO1478" s="21" t="n">
        <f aca="false">IF(AO1477=0,IF((L1478+(AJ1477+AK1477+AL1477+AM1477+AN1477+AP1477+AQ1477+AR1477+AS1477+AT1477)*P)&gt;B,1,0),0)+IF(AO1477=1,IF(L1478&lt;E,0,1),0)</f>
        <v>0</v>
      </c>
      <c r="AP1478" s="21" t="n">
        <f aca="false">IF(AP1477=0,IF((M1478+(AK1477+AL1477+AM1477+AN1477+AO1477+AQ1477+AR1477+AS1477+AT1477+AU1477)*P)&gt;B,1,0),0)+IF(AP1477=1,IF(M1478&lt;E,0,1),0)</f>
        <v>0</v>
      </c>
      <c r="AQ1478" s="21" t="n">
        <f aca="false">IF(AQ1477=0,IF((N1478+(AL1477+AM1477+AN1477+AO1477+AP1477+AR1477+AS1477+AT1477+AU1477+AV1477)*P)&gt;B,1,0),0)+IF(AQ1477=1,IF(N1478&lt;E,0,1),0)</f>
        <v>0</v>
      </c>
      <c r="AR1478" s="21" t="n">
        <f aca="false">IF(AR1477=0,IF((O1478+(AM1477+AN1477+AO1477+AP1477+AQ1477+AS1477+AT1477+AU1477+AV1477+AW1477)*P)&gt;B,1,0),0)+IF(AR1477=1,IF(O1478&lt;E,0,1),0)</f>
        <v>0</v>
      </c>
      <c r="AS1478" s="21" t="n">
        <f aca="false">IF(AS1477=0,IF((P1478+(AN1477+AO1477+AP1477+AQ1477+AR1477+AT1477+AU1477+AV1477+AW1477+AX1477)*P)&gt;B,1,0),0)+IF(AS1477=1,IF(P1478&lt;E,0,1),0)</f>
        <v>0</v>
      </c>
      <c r="AT1478" s="21" t="n">
        <f aca="false">IF(AT1477=0,IF((Q1478+(AO1477+AP1477+AQ1477+AR1477+AS1477+AU1477+AV1477+AW1477+AX1477+AY1477)*P)&gt;B,1,0),0)+IF(AT1477=1,IF(Q1478&lt;E,0,1),0)</f>
        <v>0</v>
      </c>
      <c r="AU1478" s="21" t="n">
        <f aca="false">IF(AU1477=0,IF((R1478+(AP1477+AQ1477+AR1477+AS1477+AT1477+AV1477+AW1477+AX1477+AY1477+AZ1477)*P)&gt;B,1,0),0)+IF(AU1477=1,IF(R1478&lt;E,0,1),0)</f>
        <v>0</v>
      </c>
      <c r="AV1478" s="21" t="n">
        <f aca="false">IF(AV1477=0,IF((S1478+(AQ1477+AR1477+AS1477+AT1477+AU1477+AW1477+AX1477+AY1477+AZ1477+BA1477)*P)&gt;B,1,0),0)+IF(AV1477=1,IF(S1478&lt;E,0,1),0)</f>
        <v>0</v>
      </c>
      <c r="AW1478" s="21" t="n">
        <f aca="false">IF(AW1477=0,IF((T1478+(AR1477+AS1477+AT1477+AU1477+AV1477+AX1477+AY1477+AZ1477+BA1477+BB1477)*P)&gt;B,1,0),0)+IF(AW1477=1,IF(T1478&lt;E,0,1),0)</f>
        <v>0</v>
      </c>
      <c r="AX1478" s="21" t="n">
        <f aca="false">IF(AX1477=0,IF((U1478+(AS1477+AT1477+AU1477+AV1477+AW1477+AY1477+AZ1477+BA1477+BB1477+BC1477)*P)&gt;B,1,0),0)+IF(AX1477=1,IF(U1478&lt;E,0,1),0)</f>
        <v>0</v>
      </c>
      <c r="AY1478" s="21" t="n">
        <f aca="false">IF(AY1477=0,IF((V1478+(AT1477+AU1477+AV1477+AW1477+AX1477+AZ1477+BA1477+BB1477+BC1477+BD1477)*P)&gt;B,1,0),0)+IF(AY1477=1,IF(V1478&lt;E,0,1),0)</f>
        <v>0</v>
      </c>
      <c r="AZ1478" s="21" t="n">
        <f aca="false">IF(AZ1477=0,IF((W1478+(AU1477+AV1477+AW1477+AX1477+AY1477+BA1477+BB1477+BC1477+BD1477+BE1477)*P)&gt;B,1,0),0)+IF(AZ1477=1,IF(W1478&lt;E,0,1),0)</f>
        <v>0</v>
      </c>
      <c r="BA1478" s="21" t="n">
        <f aca="false">IF(BA1477=0,IF((X1478+(AV1477+AW1477+AX1477+AY1477+AZ1477+BB1477+BC1477+BD1477+BE1477+BF1477)*P)&gt;B,1,0),0)+IF(BA1477=1,IF(X1478&lt;E,0,1),0)</f>
        <v>0</v>
      </c>
      <c r="BB1478" s="21" t="n">
        <f aca="false">IF(BB1477=0,IF((Y1478+(AW1477+AX1477+AY1477+AZ1477+BA1477+BC1477+BD1477+BE1477+BF1477+AE1477)*P)&gt;B,1,0),0)+IF(BB1477=1,IF(Y1478&lt;E,0,1),0)</f>
        <v>0</v>
      </c>
      <c r="BC1478" s="21" t="n">
        <f aca="false">IF(BC1477=0,IF((Z1478+(AX1477+AY1477+AZ1477+BA1477+BB1477+BD1477+BE1477+BF1477+AE1477+AF1477)*P)&gt;B,1,0),0)+IF(BC1477=1,IF(Z1478&lt;E,0,1),0)</f>
        <v>0</v>
      </c>
      <c r="BD1478" s="21" t="n">
        <f aca="false">IF(BD1477=0,IF((AA1478+(AY1477+AZ1477+BA1477+BB1477+BC1477+BE1477+BF1477+AE1477+AF1477+AG1477)*P)&gt;B,1,0),0)+IF(BD1477=1,IF(AA1478&lt;E,0,1),0)</f>
        <v>0</v>
      </c>
      <c r="BE1478" s="21" t="n">
        <f aca="false">IF(BE1477=0,IF((AB1478+(AZ1477+BA1477+BB1477+BC1477+BD1477+BF1477+AE1477+AF1477+AG1477+AH1477)*P)&gt;B,1,0),0)+IF(BE1477=1,IF(AB1478&lt;E,0,1),0)</f>
        <v>0</v>
      </c>
      <c r="BF1478" s="21" t="n">
        <f aca="false">IF(BF1477=0,IF((AC1478+(BA1477+BB1477+BC1477+BD1477+BE1477+AE1477+AF1477+AG1477+AH1477+AI1477)*P)&gt;B,1,0),0)+IF(BF1477=1,IF(AC1478&lt;E,0,1),0)</f>
        <v>0</v>
      </c>
      <c r="BG1478" s="0" t="n">
        <f aca="false">IF((IF(AD1478&gt;AD1477,1,0)+IF(AD1478&gt;AD1476,1,0)+IF(AD1478&gt;AD1475,1,0)+IF(AD1478&lt;AD1479,0,1)+IF(AD1478&lt;AD1480,0,1)+IF(AD1478&lt;AD1481,0,1))=6,1+MAX(BG$215:BG1477),0)</f>
        <v>0</v>
      </c>
      <c r="BH1478" s="0" t="n">
        <f aca="false">IF(AD1478&gt;0,1+BH1477,0)</f>
        <v>0</v>
      </c>
      <c r="BI1478" s="0" t="n">
        <f aca="false">IF(BH1478&gt;BH1479,BH1478,0)</f>
        <v>0</v>
      </c>
      <c r="BJ1478" s="0"/>
      <c r="BK1478" s="0"/>
      <c r="BL1478" s="0"/>
      <c r="BM1478" s="0" t="n">
        <v>1250</v>
      </c>
      <c r="BN1478" s="0"/>
      <c r="BO1478" s="0"/>
      <c r="BP1478" s="0"/>
      <c r="BQ1478" s="0"/>
      <c r="BR1478" s="0"/>
      <c r="BS1478" s="0"/>
      <c r="BT1478" s="0"/>
      <c r="BU1478" s="0"/>
      <c r="BV1478" s="0"/>
      <c r="BW1478" s="0"/>
      <c r="BX1478" s="0"/>
      <c r="BY1478" s="0"/>
      <c r="BZ1478" s="0"/>
      <c r="CA1478" s="0"/>
      <c r="CB1478" s="0"/>
      <c r="CC1478" s="15"/>
    </row>
    <row r="1479" customFormat="false" ht="15" hidden="false" customHeight="false" outlineLevel="0" collapsed="false">
      <c r="A1479" s="9" t="n">
        <f aca="false">A1478+1</f>
        <v>1451</v>
      </c>
      <c r="B1479" s="20" t="n">
        <f aca="false">IF(AE1478=0,B1478+A,B1478-S)</f>
        <v>51</v>
      </c>
      <c r="C1479" s="20" t="n">
        <f aca="false">IF(AF1478=0,C1478+A,C1478-S)</f>
        <v>54</v>
      </c>
      <c r="D1479" s="20" t="n">
        <f aca="false">IF(AG1478=0,D1478+A,D1478-S)</f>
        <v>54</v>
      </c>
      <c r="E1479" s="20" t="n">
        <f aca="false">IF(AH1478=0,E1478+A,E1478-S)</f>
        <v>54</v>
      </c>
      <c r="F1479" s="20" t="n">
        <f aca="false">IF(AI1478=0,F1478+A,F1478-S)</f>
        <v>54</v>
      </c>
      <c r="G1479" s="20" t="n">
        <f aca="false">IF(AJ1478=0,G1478+A,G1478-S)</f>
        <v>54</v>
      </c>
      <c r="H1479" s="20" t="n">
        <f aca="false">IF(AK1478=0,H1478+A,H1478-S)</f>
        <v>54</v>
      </c>
      <c r="I1479" s="20" t="n">
        <f aca="false">IF(AL1478=0,I1478+A,I1478-S)</f>
        <v>51</v>
      </c>
      <c r="J1479" s="20" t="n">
        <f aca="false">IF(AM1478=0,J1478+A,J1478-S)</f>
        <v>51</v>
      </c>
      <c r="K1479" s="20" t="n">
        <f aca="false">IF(AN1478=0,K1478+A,K1478-S)</f>
        <v>52</v>
      </c>
      <c r="L1479" s="20" t="n">
        <f aca="false">IF(AO1478=0,L1478+A,L1478-S)</f>
        <v>54</v>
      </c>
      <c r="M1479" s="20" t="n">
        <f aca="false">IF(AP1478=0,M1478+A,M1478-S)</f>
        <v>53</v>
      </c>
      <c r="N1479" s="20" t="n">
        <f aca="false">IF(AQ1478=0,N1478+A,N1478-S)</f>
        <v>53</v>
      </c>
      <c r="O1479" s="20" t="n">
        <f aca="false">IF(AR1478=0,O1478+A,O1478-S)</f>
        <v>51</v>
      </c>
      <c r="P1479" s="20" t="n">
        <f aca="false">IF(AS1478=0,P1478+A,P1478-S)</f>
        <v>54</v>
      </c>
      <c r="Q1479" s="20" t="n">
        <f aca="false">IF(AT1478=0,Q1478+A,Q1478-S)</f>
        <v>54</v>
      </c>
      <c r="R1479" s="20" t="n">
        <f aca="false">IF(AU1478=0,R1478+A,R1478-S)</f>
        <v>53</v>
      </c>
      <c r="S1479" s="20" t="n">
        <f aca="false">IF(AV1478=0,S1478+A,S1478-S)</f>
        <v>54</v>
      </c>
      <c r="T1479" s="20" t="n">
        <f aca="false">IF(AW1478=0,T1478+A,T1478-S)</f>
        <v>52</v>
      </c>
      <c r="U1479" s="20" t="n">
        <f aca="false">IF(AX1478=0,U1478+A,U1478-S)</f>
        <v>53</v>
      </c>
      <c r="V1479" s="20" t="n">
        <f aca="false">IF(AY1478=0,V1478+A,V1478-S)</f>
        <v>51</v>
      </c>
      <c r="W1479" s="20" t="n">
        <f aca="false">IF(AZ1478=0,W1478+A,W1478-S)</f>
        <v>51</v>
      </c>
      <c r="X1479" s="20" t="n">
        <f aca="false">IF(BA1478=0,X1478+A,X1478-S)</f>
        <v>52</v>
      </c>
      <c r="Y1479" s="20" t="n">
        <f aca="false">IF(BB1478=0,Y1478+A,Y1478-S)</f>
        <v>51</v>
      </c>
      <c r="Z1479" s="20" t="n">
        <f aca="false">IF(BC1478=0,Z1478+A,Z1478-S)</f>
        <v>51</v>
      </c>
      <c r="AA1479" s="20" t="n">
        <f aca="false">IF(BD1478=0,AA1478+A,AA1478-S)</f>
        <v>54</v>
      </c>
      <c r="AB1479" s="20" t="n">
        <f aca="false">IF(BE1478=0,AB1478+A,AB1478-S)</f>
        <v>53</v>
      </c>
      <c r="AC1479" s="20" t="n">
        <f aca="false">IF(BF1478=0,AC1478+A,AC1478-S)</f>
        <v>51</v>
      </c>
      <c r="AD1479" s="9" t="n">
        <f aca="false">COUNTIF(AE1479:BF1479,1)</f>
        <v>0</v>
      </c>
      <c r="AE1479" s="21" t="n">
        <f aca="false">IF(AE1478=0,IF((B1479+(BB1478+BC1478+BD1478+BE1478+BF1478+AF1478+AG1478+AH1478+AI1478+AJ1478)*P)&gt;B,1,0),0)+IF(AE1478=1,IF(B1479&lt;E,0,1),0)</f>
        <v>0</v>
      </c>
      <c r="AF1479" s="21" t="n">
        <f aca="false">IF(AF1478=0,IF((C1479+(BC1478+BD1478+BE1478+BF1478+AE1478+AG1478+AH1478+AI1478+AJ1478+AK1478)*P)&gt;B,1,0),0)+IF(AF1478=1,IF(C1479&lt;E,0,1),0)</f>
        <v>0</v>
      </c>
      <c r="AG1479" s="21" t="n">
        <f aca="false">IF(AG1478=0,IF((D1479+(BD1478+BE1478+BF1478+AE1478+AF1478+AH1478+AI1478+AJ1478+AK1478+AL1478)*P)&gt;B,1,0),0)+IF(AG1478=1,IF(D1479&lt;E,0,1),0)</f>
        <v>0</v>
      </c>
      <c r="AH1479" s="21" t="n">
        <f aca="false">IF(AH1478=0,IF((E1479+(BE1478+BF1478+AE1478+AF1478+AG1478+AI1478+AJ1478+AK1478+AL1478+AM1478)*P)&gt;B,1,0),0)+IF(AH1478=1,IF(E1479&lt;E,0,1),0)</f>
        <v>0</v>
      </c>
      <c r="AI1479" s="21" t="n">
        <f aca="false">IF(AI1478=0,IF((F1479+(BF1478+AE1478+AF1478+AG1478+AH1478+AJ1478+AK1478+AL1478+AM1478+AN1478)*P)&gt;B,1,0),0)+IF(AI1478=1,IF(F1479&lt;E,0,1),0)</f>
        <v>0</v>
      </c>
      <c r="AJ1479" s="21" t="n">
        <f aca="false">IF(AJ1478=0,IF((G1479+(AE1478+AF1478+AG1478+AH1478+AI1478+AK1478+AL1478+AM1478+AN1478+AO1478)*P)&gt;B,1,0),0)+IF(AJ1478=1,IF(G1479&lt;E,0,1),0)</f>
        <v>0</v>
      </c>
      <c r="AK1479" s="21" t="n">
        <f aca="false">IF(AK1478=0,IF((H1479+(AF1478+AG1478+AH1478+AI1478+AJ1478+AL1478+AM1478+AN1478+AO1478+AP1478)*P)&gt;B,1,0),0)+IF(AK1478=1,IF(H1479&lt;E,0,1),0)</f>
        <v>0</v>
      </c>
      <c r="AL1479" s="21" t="n">
        <f aca="false">IF(AL1478=0,IF((I1479+(AG1478+AH1478+AI1478+AJ1478+AK1478+AM1478+AN1478+AO1478+AP1478+AQ1478)*P)&gt;B,1,0),0)+IF(AL1478=1,IF(I1479&lt;E,0,1),0)</f>
        <v>0</v>
      </c>
      <c r="AM1479" s="21" t="n">
        <f aca="false">IF(AM1478=0,IF((J1479+(AH1478+AI1478+AJ1478+AK1478+AL1478+AN1478+AO1478+AP1478+AQ1478+AR1478)*P)&gt;B,1,0),0)+IF(AM1478=1,IF(J1479&lt;E,0,1),0)</f>
        <v>0</v>
      </c>
      <c r="AN1479" s="21" t="n">
        <f aca="false">IF(AN1478=0,IF((K1479+(AI1478+AJ1478+AK1478+AL1478+AM1478+AO1478+AP1478+AQ1478+AR1478+AS1478)*P)&gt;B,1,0),0)+IF(AN1478=1,IF(K1479&lt;E,0,1),0)</f>
        <v>0</v>
      </c>
      <c r="AO1479" s="21" t="n">
        <f aca="false">IF(AO1478=0,IF((L1479+(AJ1478+AK1478+AL1478+AM1478+AN1478+AP1478+AQ1478+AR1478+AS1478+AT1478)*P)&gt;B,1,0),0)+IF(AO1478=1,IF(L1479&lt;E,0,1),0)</f>
        <v>0</v>
      </c>
      <c r="AP1479" s="21" t="n">
        <f aca="false">IF(AP1478=0,IF((M1479+(AK1478+AL1478+AM1478+AN1478+AO1478+AQ1478+AR1478+AS1478+AT1478+AU1478)*P)&gt;B,1,0),0)+IF(AP1478=1,IF(M1479&lt;E,0,1),0)</f>
        <v>0</v>
      </c>
      <c r="AQ1479" s="21" t="n">
        <f aca="false">IF(AQ1478=0,IF((N1479+(AL1478+AM1478+AN1478+AO1478+AP1478+AR1478+AS1478+AT1478+AU1478+AV1478)*P)&gt;B,1,0),0)+IF(AQ1478=1,IF(N1479&lt;E,0,1),0)</f>
        <v>0</v>
      </c>
      <c r="AR1479" s="21" t="n">
        <f aca="false">IF(AR1478=0,IF((O1479+(AM1478+AN1478+AO1478+AP1478+AQ1478+AS1478+AT1478+AU1478+AV1478+AW1478)*P)&gt;B,1,0),0)+IF(AR1478=1,IF(O1479&lt;E,0,1),0)</f>
        <v>0</v>
      </c>
      <c r="AS1479" s="21" t="n">
        <f aca="false">IF(AS1478=0,IF((P1479+(AN1478+AO1478+AP1478+AQ1478+AR1478+AT1478+AU1478+AV1478+AW1478+AX1478)*P)&gt;B,1,0),0)+IF(AS1478=1,IF(P1479&lt;E,0,1),0)</f>
        <v>0</v>
      </c>
      <c r="AT1479" s="21" t="n">
        <f aca="false">IF(AT1478=0,IF((Q1479+(AO1478+AP1478+AQ1478+AR1478+AS1478+AU1478+AV1478+AW1478+AX1478+AY1478)*P)&gt;B,1,0),0)+IF(AT1478=1,IF(Q1479&lt;E,0,1),0)</f>
        <v>0</v>
      </c>
      <c r="AU1479" s="21" t="n">
        <f aca="false">IF(AU1478=0,IF((R1479+(AP1478+AQ1478+AR1478+AS1478+AT1478+AV1478+AW1478+AX1478+AY1478+AZ1478)*P)&gt;B,1,0),0)+IF(AU1478=1,IF(R1479&lt;E,0,1),0)</f>
        <v>0</v>
      </c>
      <c r="AV1479" s="21" t="n">
        <f aca="false">IF(AV1478=0,IF((S1479+(AQ1478+AR1478+AS1478+AT1478+AU1478+AW1478+AX1478+AY1478+AZ1478+BA1478)*P)&gt;B,1,0),0)+IF(AV1478=1,IF(S1479&lt;E,0,1),0)</f>
        <v>0</v>
      </c>
      <c r="AW1479" s="21" t="n">
        <f aca="false">IF(AW1478=0,IF((T1479+(AR1478+AS1478+AT1478+AU1478+AV1478+AX1478+AY1478+AZ1478+BA1478+BB1478)*P)&gt;B,1,0),0)+IF(AW1478=1,IF(T1479&lt;E,0,1),0)</f>
        <v>0</v>
      </c>
      <c r="AX1479" s="21" t="n">
        <f aca="false">IF(AX1478=0,IF((U1479+(AS1478+AT1478+AU1478+AV1478+AW1478+AY1478+AZ1478+BA1478+BB1478+BC1478)*P)&gt;B,1,0),0)+IF(AX1478=1,IF(U1479&lt;E,0,1),0)</f>
        <v>0</v>
      </c>
      <c r="AY1479" s="21" t="n">
        <f aca="false">IF(AY1478=0,IF((V1479+(AT1478+AU1478+AV1478+AW1478+AX1478+AZ1478+BA1478+BB1478+BC1478+BD1478)*P)&gt;B,1,0),0)+IF(AY1478=1,IF(V1479&lt;E,0,1),0)</f>
        <v>0</v>
      </c>
      <c r="AZ1479" s="21" t="n">
        <f aca="false">IF(AZ1478=0,IF((W1479+(AU1478+AV1478+AW1478+AX1478+AY1478+BA1478+BB1478+BC1478+BD1478+BE1478)*P)&gt;B,1,0),0)+IF(AZ1478=1,IF(W1479&lt;E,0,1),0)</f>
        <v>0</v>
      </c>
      <c r="BA1479" s="21" t="n">
        <f aca="false">IF(BA1478=0,IF((X1479+(AV1478+AW1478+AX1478+AY1478+AZ1478+BB1478+BC1478+BD1478+BE1478+BF1478)*P)&gt;B,1,0),0)+IF(BA1478=1,IF(X1479&lt;E,0,1),0)</f>
        <v>0</v>
      </c>
      <c r="BB1479" s="21" t="n">
        <f aca="false">IF(BB1478=0,IF((Y1479+(AW1478+AX1478+AY1478+AZ1478+BA1478+BC1478+BD1478+BE1478+BF1478+AE1478)*P)&gt;B,1,0),0)+IF(BB1478=1,IF(Y1479&lt;E,0,1),0)</f>
        <v>0</v>
      </c>
      <c r="BC1479" s="21" t="n">
        <f aca="false">IF(BC1478=0,IF((Z1479+(AX1478+AY1478+AZ1478+BA1478+BB1478+BD1478+BE1478+BF1478+AE1478+AF1478)*P)&gt;B,1,0),0)+IF(BC1478=1,IF(Z1479&lt;E,0,1),0)</f>
        <v>0</v>
      </c>
      <c r="BD1479" s="21" t="n">
        <f aca="false">IF(BD1478=0,IF((AA1479+(AY1478+AZ1478+BA1478+BB1478+BC1478+BE1478+BF1478+AE1478+AF1478+AG1478)*P)&gt;B,1,0),0)+IF(BD1478=1,IF(AA1479&lt;E,0,1),0)</f>
        <v>0</v>
      </c>
      <c r="BE1479" s="21" t="n">
        <f aca="false">IF(BE1478=0,IF((AB1479+(AZ1478+BA1478+BB1478+BC1478+BD1478+BF1478+AE1478+AF1478+AG1478+AH1478)*P)&gt;B,1,0),0)+IF(BE1478=1,IF(AB1479&lt;E,0,1),0)</f>
        <v>0</v>
      </c>
      <c r="BF1479" s="21" t="n">
        <f aca="false">IF(BF1478=0,IF((AC1479+(BA1478+BB1478+BC1478+BD1478+BE1478+AE1478+AF1478+AG1478+AH1478+AI1478)*P)&gt;B,1,0),0)+IF(BF1478=1,IF(AC1479&lt;E,0,1),0)</f>
        <v>0</v>
      </c>
      <c r="BG1479" s="0" t="n">
        <f aca="false">IF((IF(AD1479&gt;AD1478,1,0)+IF(AD1479&gt;AD1477,1,0)+IF(AD1479&gt;AD1476,1,0)+IF(AD1479&lt;AD1480,0,1)+IF(AD1479&lt;AD1481,0,1)+IF(AD1479&lt;AD1482,0,1))=6,1+MAX(BG$215:BG1478),0)</f>
        <v>0</v>
      </c>
      <c r="BH1479" s="0" t="n">
        <f aca="false">IF(AD1479&gt;0,1+BH1478,0)</f>
        <v>0</v>
      </c>
      <c r="BI1479" s="0" t="n">
        <f aca="false">IF(BH1479&gt;BH1480,BH1479,0)</f>
        <v>0</v>
      </c>
      <c r="BJ1479" s="0"/>
      <c r="BK1479" s="0"/>
      <c r="BL1479" s="0"/>
      <c r="BM1479" s="0" t="n">
        <v>1251</v>
      </c>
      <c r="BN1479" s="0"/>
      <c r="BO1479" s="0"/>
      <c r="BP1479" s="0"/>
      <c r="BQ1479" s="0"/>
      <c r="BR1479" s="0"/>
      <c r="BS1479" s="0"/>
      <c r="BT1479" s="0"/>
      <c r="BU1479" s="0"/>
      <c r="BV1479" s="0"/>
      <c r="BW1479" s="0"/>
      <c r="BX1479" s="0"/>
      <c r="BY1479" s="0"/>
      <c r="BZ1479" s="0"/>
      <c r="CA1479" s="0"/>
      <c r="CB1479" s="0"/>
      <c r="CC1479" s="15"/>
    </row>
    <row r="1480" customFormat="false" ht="15" hidden="false" customHeight="false" outlineLevel="0" collapsed="false">
      <c r="A1480" s="9" t="n">
        <f aca="false">A1479+1</f>
        <v>1452</v>
      </c>
      <c r="B1480" s="20" t="n">
        <f aca="false">IF(AE1479=0,B1479+A,B1479-S)</f>
        <v>52</v>
      </c>
      <c r="C1480" s="20" t="n">
        <f aca="false">IF(AF1479=0,C1479+A,C1479-S)</f>
        <v>55</v>
      </c>
      <c r="D1480" s="20" t="n">
        <f aca="false">IF(AG1479=0,D1479+A,D1479-S)</f>
        <v>55</v>
      </c>
      <c r="E1480" s="20" t="n">
        <f aca="false">IF(AH1479=0,E1479+A,E1479-S)</f>
        <v>55</v>
      </c>
      <c r="F1480" s="20" t="n">
        <f aca="false">IF(AI1479=0,F1479+A,F1479-S)</f>
        <v>55</v>
      </c>
      <c r="G1480" s="20" t="n">
        <f aca="false">IF(AJ1479=0,G1479+A,G1479-S)</f>
        <v>55</v>
      </c>
      <c r="H1480" s="20" t="n">
        <f aca="false">IF(AK1479=0,H1479+A,H1479-S)</f>
        <v>55</v>
      </c>
      <c r="I1480" s="20" t="n">
        <f aca="false">IF(AL1479=0,I1479+A,I1479-S)</f>
        <v>52</v>
      </c>
      <c r="J1480" s="20" t="n">
        <f aca="false">IF(AM1479=0,J1479+A,J1479-S)</f>
        <v>52</v>
      </c>
      <c r="K1480" s="20" t="n">
        <f aca="false">IF(AN1479=0,K1479+A,K1479-S)</f>
        <v>53</v>
      </c>
      <c r="L1480" s="20" t="n">
        <f aca="false">IF(AO1479=0,L1479+A,L1479-S)</f>
        <v>55</v>
      </c>
      <c r="M1480" s="20" t="n">
        <f aca="false">IF(AP1479=0,M1479+A,M1479-S)</f>
        <v>54</v>
      </c>
      <c r="N1480" s="20" t="n">
        <f aca="false">IF(AQ1479=0,N1479+A,N1479-S)</f>
        <v>54</v>
      </c>
      <c r="O1480" s="20" t="n">
        <f aca="false">IF(AR1479=0,O1479+A,O1479-S)</f>
        <v>52</v>
      </c>
      <c r="P1480" s="20" t="n">
        <f aca="false">IF(AS1479=0,P1479+A,P1479-S)</f>
        <v>55</v>
      </c>
      <c r="Q1480" s="20" t="n">
        <f aca="false">IF(AT1479=0,Q1479+A,Q1479-S)</f>
        <v>55</v>
      </c>
      <c r="R1480" s="20" t="n">
        <f aca="false">IF(AU1479=0,R1479+A,R1479-S)</f>
        <v>54</v>
      </c>
      <c r="S1480" s="20" t="n">
        <f aca="false">IF(AV1479=0,S1479+A,S1479-S)</f>
        <v>55</v>
      </c>
      <c r="T1480" s="20" t="n">
        <f aca="false">IF(AW1479=0,T1479+A,T1479-S)</f>
        <v>53</v>
      </c>
      <c r="U1480" s="20" t="n">
        <f aca="false">IF(AX1479=0,U1479+A,U1479-S)</f>
        <v>54</v>
      </c>
      <c r="V1480" s="20" t="n">
        <f aca="false">IF(AY1479=0,V1479+A,V1479-S)</f>
        <v>52</v>
      </c>
      <c r="W1480" s="20" t="n">
        <f aca="false">IF(AZ1479=0,W1479+A,W1479-S)</f>
        <v>52</v>
      </c>
      <c r="X1480" s="20" t="n">
        <f aca="false">IF(BA1479=0,X1479+A,X1479-S)</f>
        <v>53</v>
      </c>
      <c r="Y1480" s="20" t="n">
        <f aca="false">IF(BB1479=0,Y1479+A,Y1479-S)</f>
        <v>52</v>
      </c>
      <c r="Z1480" s="20" t="n">
        <f aca="false">IF(BC1479=0,Z1479+A,Z1479-S)</f>
        <v>52</v>
      </c>
      <c r="AA1480" s="20" t="n">
        <f aca="false">IF(BD1479=0,AA1479+A,AA1479-S)</f>
        <v>55</v>
      </c>
      <c r="AB1480" s="20" t="n">
        <f aca="false">IF(BE1479=0,AB1479+A,AB1479-S)</f>
        <v>54</v>
      </c>
      <c r="AC1480" s="20" t="n">
        <f aca="false">IF(BF1479=0,AC1479+A,AC1479-S)</f>
        <v>52</v>
      </c>
      <c r="AD1480" s="9" t="n">
        <f aca="false">COUNTIF(AE1480:BF1480,1)</f>
        <v>0</v>
      </c>
      <c r="AE1480" s="21" t="n">
        <f aca="false">IF(AE1479=0,IF((B1480+(BB1479+BC1479+BD1479+BE1479+BF1479+AF1479+AG1479+AH1479+AI1479+AJ1479)*P)&gt;B,1,0),0)+IF(AE1479=1,IF(B1480&lt;E,0,1),0)</f>
        <v>0</v>
      </c>
      <c r="AF1480" s="21" t="n">
        <f aca="false">IF(AF1479=0,IF((C1480+(BC1479+BD1479+BE1479+BF1479+AE1479+AG1479+AH1479+AI1479+AJ1479+AK1479)*P)&gt;B,1,0),0)+IF(AF1479=1,IF(C1480&lt;E,0,1),0)</f>
        <v>0</v>
      </c>
      <c r="AG1480" s="21" t="n">
        <f aca="false">IF(AG1479=0,IF((D1480+(BD1479+BE1479+BF1479+AE1479+AF1479+AH1479+AI1479+AJ1479+AK1479+AL1479)*P)&gt;B,1,0),0)+IF(AG1479=1,IF(D1480&lt;E,0,1),0)</f>
        <v>0</v>
      </c>
      <c r="AH1480" s="21" t="n">
        <f aca="false">IF(AH1479=0,IF((E1480+(BE1479+BF1479+AE1479+AF1479+AG1479+AI1479+AJ1479+AK1479+AL1479+AM1479)*P)&gt;B,1,0),0)+IF(AH1479=1,IF(E1480&lt;E,0,1),0)</f>
        <v>0</v>
      </c>
      <c r="AI1480" s="21" t="n">
        <f aca="false">IF(AI1479=0,IF((F1480+(BF1479+AE1479+AF1479+AG1479+AH1479+AJ1479+AK1479+AL1479+AM1479+AN1479)*P)&gt;B,1,0),0)+IF(AI1479=1,IF(F1480&lt;E,0,1),0)</f>
        <v>0</v>
      </c>
      <c r="AJ1480" s="21" t="n">
        <f aca="false">IF(AJ1479=0,IF((G1480+(AE1479+AF1479+AG1479+AH1479+AI1479+AK1479+AL1479+AM1479+AN1479+AO1479)*P)&gt;B,1,0),0)+IF(AJ1479=1,IF(G1480&lt;E,0,1),0)</f>
        <v>0</v>
      </c>
      <c r="AK1480" s="21" t="n">
        <f aca="false">IF(AK1479=0,IF((H1480+(AF1479+AG1479+AH1479+AI1479+AJ1479+AL1479+AM1479+AN1479+AO1479+AP1479)*P)&gt;B,1,0),0)+IF(AK1479=1,IF(H1480&lt;E,0,1),0)</f>
        <v>0</v>
      </c>
      <c r="AL1480" s="21" t="n">
        <f aca="false">IF(AL1479=0,IF((I1480+(AG1479+AH1479+AI1479+AJ1479+AK1479+AM1479+AN1479+AO1479+AP1479+AQ1479)*P)&gt;B,1,0),0)+IF(AL1479=1,IF(I1480&lt;E,0,1),0)</f>
        <v>0</v>
      </c>
      <c r="AM1480" s="21" t="n">
        <f aca="false">IF(AM1479=0,IF((J1480+(AH1479+AI1479+AJ1479+AK1479+AL1479+AN1479+AO1479+AP1479+AQ1479+AR1479)*P)&gt;B,1,0),0)+IF(AM1479=1,IF(J1480&lt;E,0,1),0)</f>
        <v>0</v>
      </c>
      <c r="AN1480" s="21" t="n">
        <f aca="false">IF(AN1479=0,IF((K1480+(AI1479+AJ1479+AK1479+AL1479+AM1479+AO1479+AP1479+AQ1479+AR1479+AS1479)*P)&gt;B,1,0),0)+IF(AN1479=1,IF(K1480&lt;E,0,1),0)</f>
        <v>0</v>
      </c>
      <c r="AO1480" s="21" t="n">
        <f aca="false">IF(AO1479=0,IF((L1480+(AJ1479+AK1479+AL1479+AM1479+AN1479+AP1479+AQ1479+AR1479+AS1479+AT1479)*P)&gt;B,1,0),0)+IF(AO1479=1,IF(L1480&lt;E,0,1),0)</f>
        <v>0</v>
      </c>
      <c r="AP1480" s="21" t="n">
        <f aca="false">IF(AP1479=0,IF((M1480+(AK1479+AL1479+AM1479+AN1479+AO1479+AQ1479+AR1479+AS1479+AT1479+AU1479)*P)&gt;B,1,0),0)+IF(AP1479=1,IF(M1480&lt;E,0,1),0)</f>
        <v>0</v>
      </c>
      <c r="AQ1480" s="21" t="n">
        <f aca="false">IF(AQ1479=0,IF((N1480+(AL1479+AM1479+AN1479+AO1479+AP1479+AR1479+AS1479+AT1479+AU1479+AV1479)*P)&gt;B,1,0),0)+IF(AQ1479=1,IF(N1480&lt;E,0,1),0)</f>
        <v>0</v>
      </c>
      <c r="AR1480" s="21" t="n">
        <f aca="false">IF(AR1479=0,IF((O1480+(AM1479+AN1479+AO1479+AP1479+AQ1479+AS1479+AT1479+AU1479+AV1479+AW1479)*P)&gt;B,1,0),0)+IF(AR1479=1,IF(O1480&lt;E,0,1),0)</f>
        <v>0</v>
      </c>
      <c r="AS1480" s="21" t="n">
        <f aca="false">IF(AS1479=0,IF((P1480+(AN1479+AO1479+AP1479+AQ1479+AR1479+AT1479+AU1479+AV1479+AW1479+AX1479)*P)&gt;B,1,0),0)+IF(AS1479=1,IF(P1480&lt;E,0,1),0)</f>
        <v>0</v>
      </c>
      <c r="AT1480" s="21" t="n">
        <f aca="false">IF(AT1479=0,IF((Q1480+(AO1479+AP1479+AQ1479+AR1479+AS1479+AU1479+AV1479+AW1479+AX1479+AY1479)*P)&gt;B,1,0),0)+IF(AT1479=1,IF(Q1480&lt;E,0,1),0)</f>
        <v>0</v>
      </c>
      <c r="AU1480" s="21" t="n">
        <f aca="false">IF(AU1479=0,IF((R1480+(AP1479+AQ1479+AR1479+AS1479+AT1479+AV1479+AW1479+AX1479+AY1479+AZ1479)*P)&gt;B,1,0),0)+IF(AU1479=1,IF(R1480&lt;E,0,1),0)</f>
        <v>0</v>
      </c>
      <c r="AV1480" s="21" t="n">
        <f aca="false">IF(AV1479=0,IF((S1480+(AQ1479+AR1479+AS1479+AT1479+AU1479+AW1479+AX1479+AY1479+AZ1479+BA1479)*P)&gt;B,1,0),0)+IF(AV1479=1,IF(S1480&lt;E,0,1),0)</f>
        <v>0</v>
      </c>
      <c r="AW1480" s="21" t="n">
        <f aca="false">IF(AW1479=0,IF((T1480+(AR1479+AS1479+AT1479+AU1479+AV1479+AX1479+AY1479+AZ1479+BA1479+BB1479)*P)&gt;B,1,0),0)+IF(AW1479=1,IF(T1480&lt;E,0,1),0)</f>
        <v>0</v>
      </c>
      <c r="AX1480" s="21" t="n">
        <f aca="false">IF(AX1479=0,IF((U1480+(AS1479+AT1479+AU1479+AV1479+AW1479+AY1479+AZ1479+BA1479+BB1479+BC1479)*P)&gt;B,1,0),0)+IF(AX1479=1,IF(U1480&lt;E,0,1),0)</f>
        <v>0</v>
      </c>
      <c r="AY1480" s="21" t="n">
        <f aca="false">IF(AY1479=0,IF((V1480+(AT1479+AU1479+AV1479+AW1479+AX1479+AZ1479+BA1479+BB1479+BC1479+BD1479)*P)&gt;B,1,0),0)+IF(AY1479=1,IF(V1480&lt;E,0,1),0)</f>
        <v>0</v>
      </c>
      <c r="AZ1480" s="21" t="n">
        <f aca="false">IF(AZ1479=0,IF((W1480+(AU1479+AV1479+AW1479+AX1479+AY1479+BA1479+BB1479+BC1479+BD1479+BE1479)*P)&gt;B,1,0),0)+IF(AZ1479=1,IF(W1480&lt;E,0,1),0)</f>
        <v>0</v>
      </c>
      <c r="BA1480" s="21" t="n">
        <f aca="false">IF(BA1479=0,IF((X1480+(AV1479+AW1479+AX1479+AY1479+AZ1479+BB1479+BC1479+BD1479+BE1479+BF1479)*P)&gt;B,1,0),0)+IF(BA1479=1,IF(X1480&lt;E,0,1),0)</f>
        <v>0</v>
      </c>
      <c r="BB1480" s="21" t="n">
        <f aca="false">IF(BB1479=0,IF((Y1480+(AW1479+AX1479+AY1479+AZ1479+BA1479+BC1479+BD1479+BE1479+BF1479+AE1479)*P)&gt;B,1,0),0)+IF(BB1479=1,IF(Y1480&lt;E,0,1),0)</f>
        <v>0</v>
      </c>
      <c r="BC1480" s="21" t="n">
        <f aca="false">IF(BC1479=0,IF((Z1480+(AX1479+AY1479+AZ1479+BA1479+BB1479+BD1479+BE1479+BF1479+AE1479+AF1479)*P)&gt;B,1,0),0)+IF(BC1479=1,IF(Z1480&lt;E,0,1),0)</f>
        <v>0</v>
      </c>
      <c r="BD1480" s="21" t="n">
        <f aca="false">IF(BD1479=0,IF((AA1480+(AY1479+AZ1479+BA1479+BB1479+BC1479+BE1479+BF1479+AE1479+AF1479+AG1479)*P)&gt;B,1,0),0)+IF(BD1479=1,IF(AA1480&lt;E,0,1),0)</f>
        <v>0</v>
      </c>
      <c r="BE1480" s="21" t="n">
        <f aca="false">IF(BE1479=0,IF((AB1480+(AZ1479+BA1479+BB1479+BC1479+BD1479+BF1479+AE1479+AF1479+AG1479+AH1479)*P)&gt;B,1,0),0)+IF(BE1479=1,IF(AB1480&lt;E,0,1),0)</f>
        <v>0</v>
      </c>
      <c r="BF1480" s="21" t="n">
        <f aca="false">IF(BF1479=0,IF((AC1480+(BA1479+BB1479+BC1479+BD1479+BE1479+AE1479+AF1479+AG1479+AH1479+AI1479)*P)&gt;B,1,0),0)+IF(BF1479=1,IF(AC1480&lt;E,0,1),0)</f>
        <v>0</v>
      </c>
      <c r="BG1480" s="0" t="n">
        <f aca="false">IF((IF(AD1480&gt;AD1479,1,0)+IF(AD1480&gt;AD1478,1,0)+IF(AD1480&gt;AD1477,1,0)+IF(AD1480&lt;AD1481,0,1)+IF(AD1480&lt;AD1482,0,1)+IF(AD1480&lt;AD1483,0,1))=6,1+MAX(BG$215:BG1479),0)</f>
        <v>0</v>
      </c>
      <c r="BH1480" s="0" t="n">
        <f aca="false">IF(AD1480&gt;0,1+BH1479,0)</f>
        <v>0</v>
      </c>
      <c r="BI1480" s="0" t="n">
        <f aca="false">IF(BH1480&gt;BH1481,BH1480,0)</f>
        <v>0</v>
      </c>
      <c r="BJ1480" s="0"/>
      <c r="BK1480" s="0"/>
      <c r="BL1480" s="0"/>
      <c r="BM1480" s="0" t="n">
        <v>1252</v>
      </c>
      <c r="BN1480" s="0"/>
      <c r="BO1480" s="0"/>
      <c r="BP1480" s="0"/>
      <c r="BQ1480" s="0"/>
      <c r="BR1480" s="0"/>
      <c r="BS1480" s="0"/>
      <c r="BT1480" s="0"/>
      <c r="BU1480" s="0"/>
      <c r="BV1480" s="0"/>
      <c r="BW1480" s="0"/>
      <c r="BX1480" s="0"/>
      <c r="BY1480" s="0"/>
      <c r="BZ1480" s="0"/>
      <c r="CA1480" s="0"/>
      <c r="CB1480" s="0"/>
      <c r="CC1480" s="15"/>
    </row>
    <row r="1481" customFormat="false" ht="15" hidden="false" customHeight="false" outlineLevel="0" collapsed="false">
      <c r="A1481" s="9" t="n">
        <f aca="false">A1480+1</f>
        <v>1453</v>
      </c>
      <c r="B1481" s="20" t="n">
        <f aca="false">IF(AE1480=0,B1480+A,B1480-S)</f>
        <v>53</v>
      </c>
      <c r="C1481" s="20" t="n">
        <f aca="false">IF(AF1480=0,C1480+A,C1480-S)</f>
        <v>56</v>
      </c>
      <c r="D1481" s="20" t="n">
        <f aca="false">IF(AG1480=0,D1480+A,D1480-S)</f>
        <v>56</v>
      </c>
      <c r="E1481" s="20" t="n">
        <f aca="false">IF(AH1480=0,E1480+A,E1480-S)</f>
        <v>56</v>
      </c>
      <c r="F1481" s="20" t="n">
        <f aca="false">IF(AI1480=0,F1480+A,F1480-S)</f>
        <v>56</v>
      </c>
      <c r="G1481" s="20" t="n">
        <f aca="false">IF(AJ1480=0,G1480+A,G1480-S)</f>
        <v>56</v>
      </c>
      <c r="H1481" s="20" t="n">
        <f aca="false">IF(AK1480=0,H1480+A,H1480-S)</f>
        <v>56</v>
      </c>
      <c r="I1481" s="20" t="n">
        <f aca="false">IF(AL1480=0,I1480+A,I1480-S)</f>
        <v>53</v>
      </c>
      <c r="J1481" s="20" t="n">
        <f aca="false">IF(AM1480=0,J1480+A,J1480-S)</f>
        <v>53</v>
      </c>
      <c r="K1481" s="20" t="n">
        <f aca="false">IF(AN1480=0,K1480+A,K1480-S)</f>
        <v>54</v>
      </c>
      <c r="L1481" s="20" t="n">
        <f aca="false">IF(AO1480=0,L1480+A,L1480-S)</f>
        <v>56</v>
      </c>
      <c r="M1481" s="20" t="n">
        <f aca="false">IF(AP1480=0,M1480+A,M1480-S)</f>
        <v>55</v>
      </c>
      <c r="N1481" s="20" t="n">
        <f aca="false">IF(AQ1480=0,N1480+A,N1480-S)</f>
        <v>55</v>
      </c>
      <c r="O1481" s="20" t="n">
        <f aca="false">IF(AR1480=0,O1480+A,O1480-S)</f>
        <v>53</v>
      </c>
      <c r="P1481" s="20" t="n">
        <f aca="false">IF(AS1480=0,P1480+A,P1480-S)</f>
        <v>56</v>
      </c>
      <c r="Q1481" s="20" t="n">
        <f aca="false">IF(AT1480=0,Q1480+A,Q1480-S)</f>
        <v>56</v>
      </c>
      <c r="R1481" s="20" t="n">
        <f aca="false">IF(AU1480=0,R1480+A,R1480-S)</f>
        <v>55</v>
      </c>
      <c r="S1481" s="20" t="n">
        <f aca="false">IF(AV1480=0,S1480+A,S1480-S)</f>
        <v>56</v>
      </c>
      <c r="T1481" s="20" t="n">
        <f aca="false">IF(AW1480=0,T1480+A,T1480-S)</f>
        <v>54</v>
      </c>
      <c r="U1481" s="20" t="n">
        <f aca="false">IF(AX1480=0,U1480+A,U1480-S)</f>
        <v>55</v>
      </c>
      <c r="V1481" s="20" t="n">
        <f aca="false">IF(AY1480=0,V1480+A,V1480-S)</f>
        <v>53</v>
      </c>
      <c r="W1481" s="20" t="n">
        <f aca="false">IF(AZ1480=0,W1480+A,W1480-S)</f>
        <v>53</v>
      </c>
      <c r="X1481" s="20" t="n">
        <f aca="false">IF(BA1480=0,X1480+A,X1480-S)</f>
        <v>54</v>
      </c>
      <c r="Y1481" s="20" t="n">
        <f aca="false">IF(BB1480=0,Y1480+A,Y1480-S)</f>
        <v>53</v>
      </c>
      <c r="Z1481" s="20" t="n">
        <f aca="false">IF(BC1480=0,Z1480+A,Z1480-S)</f>
        <v>53</v>
      </c>
      <c r="AA1481" s="20" t="n">
        <f aca="false">IF(BD1480=0,AA1480+A,AA1480-S)</f>
        <v>56</v>
      </c>
      <c r="AB1481" s="20" t="n">
        <f aca="false">IF(BE1480=0,AB1480+A,AB1480-S)</f>
        <v>55</v>
      </c>
      <c r="AC1481" s="20" t="n">
        <f aca="false">IF(BF1480=0,AC1480+A,AC1480-S)</f>
        <v>53</v>
      </c>
      <c r="AD1481" s="9" t="n">
        <f aca="false">COUNTIF(AE1481:BF1481,1)</f>
        <v>0</v>
      </c>
      <c r="AE1481" s="21" t="n">
        <f aca="false">IF(AE1480=0,IF((B1481+(BB1480+BC1480+BD1480+BE1480+BF1480+AF1480+AG1480+AH1480+AI1480+AJ1480)*P)&gt;B,1,0),0)+IF(AE1480=1,IF(B1481&lt;E,0,1),0)</f>
        <v>0</v>
      </c>
      <c r="AF1481" s="21" t="n">
        <f aca="false">IF(AF1480=0,IF((C1481+(BC1480+BD1480+BE1480+BF1480+AE1480+AG1480+AH1480+AI1480+AJ1480+AK1480)*P)&gt;B,1,0),0)+IF(AF1480=1,IF(C1481&lt;E,0,1),0)</f>
        <v>0</v>
      </c>
      <c r="AG1481" s="21" t="n">
        <f aca="false">IF(AG1480=0,IF((D1481+(BD1480+BE1480+BF1480+AE1480+AF1480+AH1480+AI1480+AJ1480+AK1480+AL1480)*P)&gt;B,1,0),0)+IF(AG1480=1,IF(D1481&lt;E,0,1),0)</f>
        <v>0</v>
      </c>
      <c r="AH1481" s="21" t="n">
        <f aca="false">IF(AH1480=0,IF((E1481+(BE1480+BF1480+AE1480+AF1480+AG1480+AI1480+AJ1480+AK1480+AL1480+AM1480)*P)&gt;B,1,0),0)+IF(AH1480=1,IF(E1481&lt;E,0,1),0)</f>
        <v>0</v>
      </c>
      <c r="AI1481" s="21" t="n">
        <f aca="false">IF(AI1480=0,IF((F1481+(BF1480+AE1480+AF1480+AG1480+AH1480+AJ1480+AK1480+AL1480+AM1480+AN1480)*P)&gt;B,1,0),0)+IF(AI1480=1,IF(F1481&lt;E,0,1),0)</f>
        <v>0</v>
      </c>
      <c r="AJ1481" s="21" t="n">
        <f aca="false">IF(AJ1480=0,IF((G1481+(AE1480+AF1480+AG1480+AH1480+AI1480+AK1480+AL1480+AM1480+AN1480+AO1480)*P)&gt;B,1,0),0)+IF(AJ1480=1,IF(G1481&lt;E,0,1),0)</f>
        <v>0</v>
      </c>
      <c r="AK1481" s="21" t="n">
        <f aca="false">IF(AK1480=0,IF((H1481+(AF1480+AG1480+AH1480+AI1480+AJ1480+AL1480+AM1480+AN1480+AO1480+AP1480)*P)&gt;B,1,0),0)+IF(AK1480=1,IF(H1481&lt;E,0,1),0)</f>
        <v>0</v>
      </c>
      <c r="AL1481" s="21" t="n">
        <f aca="false">IF(AL1480=0,IF((I1481+(AG1480+AH1480+AI1480+AJ1480+AK1480+AM1480+AN1480+AO1480+AP1480+AQ1480)*P)&gt;B,1,0),0)+IF(AL1480=1,IF(I1481&lt;E,0,1),0)</f>
        <v>0</v>
      </c>
      <c r="AM1481" s="21" t="n">
        <f aca="false">IF(AM1480=0,IF((J1481+(AH1480+AI1480+AJ1480+AK1480+AL1480+AN1480+AO1480+AP1480+AQ1480+AR1480)*P)&gt;B,1,0),0)+IF(AM1480=1,IF(J1481&lt;E,0,1),0)</f>
        <v>0</v>
      </c>
      <c r="AN1481" s="21" t="n">
        <f aca="false">IF(AN1480=0,IF((K1481+(AI1480+AJ1480+AK1480+AL1480+AM1480+AO1480+AP1480+AQ1480+AR1480+AS1480)*P)&gt;B,1,0),0)+IF(AN1480=1,IF(K1481&lt;E,0,1),0)</f>
        <v>0</v>
      </c>
      <c r="AO1481" s="21" t="n">
        <f aca="false">IF(AO1480=0,IF((L1481+(AJ1480+AK1480+AL1480+AM1480+AN1480+AP1480+AQ1480+AR1480+AS1480+AT1480)*P)&gt;B,1,0),0)+IF(AO1480=1,IF(L1481&lt;E,0,1),0)</f>
        <v>0</v>
      </c>
      <c r="AP1481" s="21" t="n">
        <f aca="false">IF(AP1480=0,IF((M1481+(AK1480+AL1480+AM1480+AN1480+AO1480+AQ1480+AR1480+AS1480+AT1480+AU1480)*P)&gt;B,1,0),0)+IF(AP1480=1,IF(M1481&lt;E,0,1),0)</f>
        <v>0</v>
      </c>
      <c r="AQ1481" s="21" t="n">
        <f aca="false">IF(AQ1480=0,IF((N1481+(AL1480+AM1480+AN1480+AO1480+AP1480+AR1480+AS1480+AT1480+AU1480+AV1480)*P)&gt;B,1,0),0)+IF(AQ1480=1,IF(N1481&lt;E,0,1),0)</f>
        <v>0</v>
      </c>
      <c r="AR1481" s="21" t="n">
        <f aca="false">IF(AR1480=0,IF((O1481+(AM1480+AN1480+AO1480+AP1480+AQ1480+AS1480+AT1480+AU1480+AV1480+AW1480)*P)&gt;B,1,0),0)+IF(AR1480=1,IF(O1481&lt;E,0,1),0)</f>
        <v>0</v>
      </c>
      <c r="AS1481" s="21" t="n">
        <f aca="false">IF(AS1480=0,IF((P1481+(AN1480+AO1480+AP1480+AQ1480+AR1480+AT1480+AU1480+AV1480+AW1480+AX1480)*P)&gt;B,1,0),0)+IF(AS1480=1,IF(P1481&lt;E,0,1),0)</f>
        <v>0</v>
      </c>
      <c r="AT1481" s="21" t="n">
        <f aca="false">IF(AT1480=0,IF((Q1481+(AO1480+AP1480+AQ1480+AR1480+AS1480+AU1480+AV1480+AW1480+AX1480+AY1480)*P)&gt;B,1,0),0)+IF(AT1480=1,IF(Q1481&lt;E,0,1),0)</f>
        <v>0</v>
      </c>
      <c r="AU1481" s="21" t="n">
        <f aca="false">IF(AU1480=0,IF((R1481+(AP1480+AQ1480+AR1480+AS1480+AT1480+AV1480+AW1480+AX1480+AY1480+AZ1480)*P)&gt;B,1,0),0)+IF(AU1480=1,IF(R1481&lt;E,0,1),0)</f>
        <v>0</v>
      </c>
      <c r="AV1481" s="21" t="n">
        <f aca="false">IF(AV1480=0,IF((S1481+(AQ1480+AR1480+AS1480+AT1480+AU1480+AW1480+AX1480+AY1480+AZ1480+BA1480)*P)&gt;B,1,0),0)+IF(AV1480=1,IF(S1481&lt;E,0,1),0)</f>
        <v>0</v>
      </c>
      <c r="AW1481" s="21" t="n">
        <f aca="false">IF(AW1480=0,IF((T1481+(AR1480+AS1480+AT1480+AU1480+AV1480+AX1480+AY1480+AZ1480+BA1480+BB1480)*P)&gt;B,1,0),0)+IF(AW1480=1,IF(T1481&lt;E,0,1),0)</f>
        <v>0</v>
      </c>
      <c r="AX1481" s="21" t="n">
        <f aca="false">IF(AX1480=0,IF((U1481+(AS1480+AT1480+AU1480+AV1480+AW1480+AY1480+AZ1480+BA1480+BB1480+BC1480)*P)&gt;B,1,0),0)+IF(AX1480=1,IF(U1481&lt;E,0,1),0)</f>
        <v>0</v>
      </c>
      <c r="AY1481" s="21" t="n">
        <f aca="false">IF(AY1480=0,IF((V1481+(AT1480+AU1480+AV1480+AW1480+AX1480+AZ1480+BA1480+BB1480+BC1480+BD1480)*P)&gt;B,1,0),0)+IF(AY1480=1,IF(V1481&lt;E,0,1),0)</f>
        <v>0</v>
      </c>
      <c r="AZ1481" s="21" t="n">
        <f aca="false">IF(AZ1480=0,IF((W1481+(AU1480+AV1480+AW1480+AX1480+AY1480+BA1480+BB1480+BC1480+BD1480+BE1480)*P)&gt;B,1,0),0)+IF(AZ1480=1,IF(W1481&lt;E,0,1),0)</f>
        <v>0</v>
      </c>
      <c r="BA1481" s="21" t="n">
        <f aca="false">IF(BA1480=0,IF((X1481+(AV1480+AW1480+AX1480+AY1480+AZ1480+BB1480+BC1480+BD1480+BE1480+BF1480)*P)&gt;B,1,0),0)+IF(BA1480=1,IF(X1481&lt;E,0,1),0)</f>
        <v>0</v>
      </c>
      <c r="BB1481" s="21" t="n">
        <f aca="false">IF(BB1480=0,IF((Y1481+(AW1480+AX1480+AY1480+AZ1480+BA1480+BC1480+BD1480+BE1480+BF1480+AE1480)*P)&gt;B,1,0),0)+IF(BB1480=1,IF(Y1481&lt;E,0,1),0)</f>
        <v>0</v>
      </c>
      <c r="BC1481" s="21" t="n">
        <f aca="false">IF(BC1480=0,IF((Z1481+(AX1480+AY1480+AZ1480+BA1480+BB1480+BD1480+BE1480+BF1480+AE1480+AF1480)*P)&gt;B,1,0),0)+IF(BC1480=1,IF(Z1481&lt;E,0,1),0)</f>
        <v>0</v>
      </c>
      <c r="BD1481" s="21" t="n">
        <f aca="false">IF(BD1480=0,IF((AA1481+(AY1480+AZ1480+BA1480+BB1480+BC1480+BE1480+BF1480+AE1480+AF1480+AG1480)*P)&gt;B,1,0),0)+IF(BD1480=1,IF(AA1481&lt;E,0,1),0)</f>
        <v>0</v>
      </c>
      <c r="BE1481" s="21" t="n">
        <f aca="false">IF(BE1480=0,IF((AB1481+(AZ1480+BA1480+BB1480+BC1480+BD1480+BF1480+AE1480+AF1480+AG1480+AH1480)*P)&gt;B,1,0),0)+IF(BE1480=1,IF(AB1481&lt;E,0,1),0)</f>
        <v>0</v>
      </c>
      <c r="BF1481" s="21" t="n">
        <f aca="false">IF(BF1480=0,IF((AC1481+(BA1480+BB1480+BC1480+BD1480+BE1480+AE1480+AF1480+AG1480+AH1480+AI1480)*P)&gt;B,1,0),0)+IF(BF1480=1,IF(AC1481&lt;E,0,1),0)</f>
        <v>0</v>
      </c>
      <c r="BG1481" s="0" t="n">
        <f aca="false">IF((IF(AD1481&gt;AD1480,1,0)+IF(AD1481&gt;AD1479,1,0)+IF(AD1481&gt;AD1478,1,0)+IF(AD1481&lt;AD1482,0,1)+IF(AD1481&lt;AD1483,0,1)+IF(AD1481&lt;AD1484,0,1))=6,1+MAX(BG$215:BG1480),0)</f>
        <v>0</v>
      </c>
      <c r="BH1481" s="0" t="n">
        <f aca="false">IF(AD1481&gt;0,1+BH1480,0)</f>
        <v>0</v>
      </c>
      <c r="BI1481" s="0" t="n">
        <f aca="false">IF(BH1481&gt;BH1482,BH1481,0)</f>
        <v>0</v>
      </c>
      <c r="BJ1481" s="0"/>
      <c r="BK1481" s="0"/>
      <c r="BL1481" s="0"/>
      <c r="BM1481" s="0" t="n">
        <v>1253</v>
      </c>
      <c r="BN1481" s="0"/>
      <c r="BO1481" s="0"/>
      <c r="BP1481" s="0"/>
      <c r="BQ1481" s="0"/>
      <c r="BR1481" s="0"/>
      <c r="BS1481" s="0"/>
      <c r="BT1481" s="0"/>
      <c r="BU1481" s="0"/>
      <c r="BV1481" s="0"/>
      <c r="BW1481" s="0"/>
      <c r="BX1481" s="0"/>
      <c r="BY1481" s="0"/>
      <c r="BZ1481" s="0"/>
      <c r="CA1481" s="0"/>
      <c r="CB1481" s="0"/>
      <c r="CC1481" s="15"/>
    </row>
    <row r="1482" customFormat="false" ht="15" hidden="false" customHeight="false" outlineLevel="0" collapsed="false">
      <c r="A1482" s="9" t="n">
        <f aca="false">A1481+1</f>
        <v>1454</v>
      </c>
      <c r="B1482" s="20" t="n">
        <f aca="false">IF(AE1481=0,B1481+A,B1481-S)</f>
        <v>54</v>
      </c>
      <c r="C1482" s="20" t="n">
        <f aca="false">IF(AF1481=0,C1481+A,C1481-S)</f>
        <v>57</v>
      </c>
      <c r="D1482" s="20" t="n">
        <f aca="false">IF(AG1481=0,D1481+A,D1481-S)</f>
        <v>57</v>
      </c>
      <c r="E1482" s="20" t="n">
        <f aca="false">IF(AH1481=0,E1481+A,E1481-S)</f>
        <v>57</v>
      </c>
      <c r="F1482" s="20" t="n">
        <f aca="false">IF(AI1481=0,F1481+A,F1481-S)</f>
        <v>57</v>
      </c>
      <c r="G1482" s="20" t="n">
        <f aca="false">IF(AJ1481=0,G1481+A,G1481-S)</f>
        <v>57</v>
      </c>
      <c r="H1482" s="20" t="n">
        <f aca="false">IF(AK1481=0,H1481+A,H1481-S)</f>
        <v>57</v>
      </c>
      <c r="I1482" s="20" t="n">
        <f aca="false">IF(AL1481=0,I1481+A,I1481-S)</f>
        <v>54</v>
      </c>
      <c r="J1482" s="20" t="n">
        <f aca="false">IF(AM1481=0,J1481+A,J1481-S)</f>
        <v>54</v>
      </c>
      <c r="K1482" s="20" t="n">
        <f aca="false">IF(AN1481=0,K1481+A,K1481-S)</f>
        <v>55</v>
      </c>
      <c r="L1482" s="20" t="n">
        <f aca="false">IF(AO1481=0,L1481+A,L1481-S)</f>
        <v>57</v>
      </c>
      <c r="M1482" s="20" t="n">
        <f aca="false">IF(AP1481=0,M1481+A,M1481-S)</f>
        <v>56</v>
      </c>
      <c r="N1482" s="20" t="n">
        <f aca="false">IF(AQ1481=0,N1481+A,N1481-S)</f>
        <v>56</v>
      </c>
      <c r="O1482" s="20" t="n">
        <f aca="false">IF(AR1481=0,O1481+A,O1481-S)</f>
        <v>54</v>
      </c>
      <c r="P1482" s="20" t="n">
        <f aca="false">IF(AS1481=0,P1481+A,P1481-S)</f>
        <v>57</v>
      </c>
      <c r="Q1482" s="20" t="n">
        <f aca="false">IF(AT1481=0,Q1481+A,Q1481-S)</f>
        <v>57</v>
      </c>
      <c r="R1482" s="20" t="n">
        <f aca="false">IF(AU1481=0,R1481+A,R1481-S)</f>
        <v>56</v>
      </c>
      <c r="S1482" s="20" t="n">
        <f aca="false">IF(AV1481=0,S1481+A,S1481-S)</f>
        <v>57</v>
      </c>
      <c r="T1482" s="20" t="n">
        <f aca="false">IF(AW1481=0,T1481+A,T1481-S)</f>
        <v>55</v>
      </c>
      <c r="U1482" s="20" t="n">
        <f aca="false">IF(AX1481=0,U1481+A,U1481-S)</f>
        <v>56</v>
      </c>
      <c r="V1482" s="20" t="n">
        <f aca="false">IF(AY1481=0,V1481+A,V1481-S)</f>
        <v>54</v>
      </c>
      <c r="W1482" s="20" t="n">
        <f aca="false">IF(AZ1481=0,W1481+A,W1481-S)</f>
        <v>54</v>
      </c>
      <c r="X1482" s="20" t="n">
        <f aca="false">IF(BA1481=0,X1481+A,X1481-S)</f>
        <v>55</v>
      </c>
      <c r="Y1482" s="20" t="n">
        <f aca="false">IF(BB1481=0,Y1481+A,Y1481-S)</f>
        <v>54</v>
      </c>
      <c r="Z1482" s="20" t="n">
        <f aca="false">IF(BC1481=0,Z1481+A,Z1481-S)</f>
        <v>54</v>
      </c>
      <c r="AA1482" s="20" t="n">
        <f aca="false">IF(BD1481=0,AA1481+A,AA1481-S)</f>
        <v>57</v>
      </c>
      <c r="AB1482" s="20" t="n">
        <f aca="false">IF(BE1481=0,AB1481+A,AB1481-S)</f>
        <v>56</v>
      </c>
      <c r="AC1482" s="20" t="n">
        <f aca="false">IF(BF1481=0,AC1481+A,AC1481-S)</f>
        <v>54</v>
      </c>
      <c r="AD1482" s="9" t="n">
        <f aca="false">COUNTIF(AE1482:BF1482,1)</f>
        <v>11</v>
      </c>
      <c r="AE1482" s="21" t="n">
        <f aca="false">IF(AE1481=0,IF((B1482+(BB1481+BC1481+BD1481+BE1481+BF1481+AF1481+AG1481+AH1481+AI1481+AJ1481)*P)&gt;B,1,0),0)+IF(AE1481=1,IF(B1482&lt;E,0,1),0)</f>
        <v>0</v>
      </c>
      <c r="AF1482" s="21" t="n">
        <f aca="false">IF(AF1481=0,IF((C1482+(BC1481+BD1481+BE1481+BF1481+AE1481+AG1481+AH1481+AI1481+AJ1481+AK1481)*P)&gt;B,1,0),0)+IF(AF1481=1,IF(C1482&lt;E,0,1),0)</f>
        <v>1</v>
      </c>
      <c r="AG1482" s="21" t="n">
        <f aca="false">IF(AG1481=0,IF((D1482+(BD1481+BE1481+BF1481+AE1481+AF1481+AH1481+AI1481+AJ1481+AK1481+AL1481)*P)&gt;B,1,0),0)+IF(AG1481=1,IF(D1482&lt;E,0,1),0)</f>
        <v>1</v>
      </c>
      <c r="AH1482" s="21" t="n">
        <f aca="false">IF(AH1481=0,IF((E1482+(BE1481+BF1481+AE1481+AF1481+AG1481+AI1481+AJ1481+AK1481+AL1481+AM1481)*P)&gt;B,1,0),0)+IF(AH1481=1,IF(E1482&lt;E,0,1),0)</f>
        <v>1</v>
      </c>
      <c r="AI1482" s="21" t="n">
        <f aca="false">IF(AI1481=0,IF((F1482+(BF1481+AE1481+AF1481+AG1481+AH1481+AJ1481+AK1481+AL1481+AM1481+AN1481)*P)&gt;B,1,0),0)+IF(AI1481=1,IF(F1482&lt;E,0,1),0)</f>
        <v>1</v>
      </c>
      <c r="AJ1482" s="21" t="n">
        <f aca="false">IF(AJ1481=0,IF((G1482+(AE1481+AF1481+AG1481+AH1481+AI1481+AK1481+AL1481+AM1481+AN1481+AO1481)*P)&gt;B,1,0),0)+IF(AJ1481=1,IF(G1482&lt;E,0,1),0)</f>
        <v>1</v>
      </c>
      <c r="AK1482" s="21" t="n">
        <f aca="false">IF(AK1481=0,IF((H1482+(AF1481+AG1481+AH1481+AI1481+AJ1481+AL1481+AM1481+AN1481+AO1481+AP1481)*P)&gt;B,1,0),0)+IF(AK1481=1,IF(H1482&lt;E,0,1),0)</f>
        <v>1</v>
      </c>
      <c r="AL1482" s="21" t="n">
        <f aca="false">IF(AL1481=0,IF((I1482+(AG1481+AH1481+AI1481+AJ1481+AK1481+AM1481+AN1481+AO1481+AP1481+AQ1481)*P)&gt;B,1,0),0)+IF(AL1481=1,IF(I1482&lt;E,0,1),0)</f>
        <v>0</v>
      </c>
      <c r="AM1482" s="21" t="n">
        <f aca="false">IF(AM1481=0,IF((J1482+(AH1481+AI1481+AJ1481+AK1481+AL1481+AN1481+AO1481+AP1481+AQ1481+AR1481)*P)&gt;B,1,0),0)+IF(AM1481=1,IF(J1482&lt;E,0,1),0)</f>
        <v>0</v>
      </c>
      <c r="AN1482" s="21" t="n">
        <f aca="false">IF(AN1481=0,IF((K1482+(AI1481+AJ1481+AK1481+AL1481+AM1481+AO1481+AP1481+AQ1481+AR1481+AS1481)*P)&gt;B,1,0),0)+IF(AN1481=1,IF(K1482&lt;E,0,1),0)</f>
        <v>0</v>
      </c>
      <c r="AO1482" s="21" t="n">
        <f aca="false">IF(AO1481=0,IF((L1482+(AJ1481+AK1481+AL1481+AM1481+AN1481+AP1481+AQ1481+AR1481+AS1481+AT1481)*P)&gt;B,1,0),0)+IF(AO1481=1,IF(L1482&lt;E,0,1),0)</f>
        <v>1</v>
      </c>
      <c r="AP1482" s="21" t="n">
        <f aca="false">IF(AP1481=0,IF((M1482+(AK1481+AL1481+AM1481+AN1481+AO1481+AQ1481+AR1481+AS1481+AT1481+AU1481)*P)&gt;B,1,0),0)+IF(AP1481=1,IF(M1482&lt;E,0,1),0)</f>
        <v>0</v>
      </c>
      <c r="AQ1482" s="21" t="n">
        <f aca="false">IF(AQ1481=0,IF((N1482+(AL1481+AM1481+AN1481+AO1481+AP1481+AR1481+AS1481+AT1481+AU1481+AV1481)*P)&gt;B,1,0),0)+IF(AQ1481=1,IF(N1482&lt;E,0,1),0)</f>
        <v>0</v>
      </c>
      <c r="AR1482" s="21" t="n">
        <f aca="false">IF(AR1481=0,IF((O1482+(AM1481+AN1481+AO1481+AP1481+AQ1481+AS1481+AT1481+AU1481+AV1481+AW1481)*P)&gt;B,1,0),0)+IF(AR1481=1,IF(O1482&lt;E,0,1),0)</f>
        <v>0</v>
      </c>
      <c r="AS1482" s="21" t="n">
        <f aca="false">IF(AS1481=0,IF((P1482+(AN1481+AO1481+AP1481+AQ1481+AR1481+AT1481+AU1481+AV1481+AW1481+AX1481)*P)&gt;B,1,0),0)+IF(AS1481=1,IF(P1482&lt;E,0,1),0)</f>
        <v>1</v>
      </c>
      <c r="AT1482" s="21" t="n">
        <f aca="false">IF(AT1481=0,IF((Q1482+(AO1481+AP1481+AQ1481+AR1481+AS1481+AU1481+AV1481+AW1481+AX1481+AY1481)*P)&gt;B,1,0),0)+IF(AT1481=1,IF(Q1482&lt;E,0,1),0)</f>
        <v>1</v>
      </c>
      <c r="AU1482" s="21" t="n">
        <f aca="false">IF(AU1481=0,IF((R1482+(AP1481+AQ1481+AR1481+AS1481+AT1481+AV1481+AW1481+AX1481+AY1481+AZ1481)*P)&gt;B,1,0),0)+IF(AU1481=1,IF(R1482&lt;E,0,1),0)</f>
        <v>0</v>
      </c>
      <c r="AV1482" s="21" t="n">
        <f aca="false">IF(AV1481=0,IF((S1482+(AQ1481+AR1481+AS1481+AT1481+AU1481+AW1481+AX1481+AY1481+AZ1481+BA1481)*P)&gt;B,1,0),0)+IF(AV1481=1,IF(S1482&lt;E,0,1),0)</f>
        <v>1</v>
      </c>
      <c r="AW1482" s="21" t="n">
        <f aca="false">IF(AW1481=0,IF((T1482+(AR1481+AS1481+AT1481+AU1481+AV1481+AX1481+AY1481+AZ1481+BA1481+BB1481)*P)&gt;B,1,0),0)+IF(AW1481=1,IF(T1482&lt;E,0,1),0)</f>
        <v>0</v>
      </c>
      <c r="AX1482" s="21" t="n">
        <f aca="false">IF(AX1481=0,IF((U1482+(AS1481+AT1481+AU1481+AV1481+AW1481+AY1481+AZ1481+BA1481+BB1481+BC1481)*P)&gt;B,1,0),0)+IF(AX1481=1,IF(U1482&lt;E,0,1),0)</f>
        <v>0</v>
      </c>
      <c r="AY1482" s="21" t="n">
        <f aca="false">IF(AY1481=0,IF((V1482+(AT1481+AU1481+AV1481+AW1481+AX1481+AZ1481+BA1481+BB1481+BC1481+BD1481)*P)&gt;B,1,0),0)+IF(AY1481=1,IF(V1482&lt;E,0,1),0)</f>
        <v>0</v>
      </c>
      <c r="AZ1482" s="21" t="n">
        <f aca="false">IF(AZ1481=0,IF((W1482+(AU1481+AV1481+AW1481+AX1481+AY1481+BA1481+BB1481+BC1481+BD1481+BE1481)*P)&gt;B,1,0),0)+IF(AZ1481=1,IF(W1482&lt;E,0,1),0)</f>
        <v>0</v>
      </c>
      <c r="BA1482" s="21" t="n">
        <f aca="false">IF(BA1481=0,IF((X1482+(AV1481+AW1481+AX1481+AY1481+AZ1481+BB1481+BC1481+BD1481+BE1481+BF1481)*P)&gt;B,1,0),0)+IF(BA1481=1,IF(X1482&lt;E,0,1),0)</f>
        <v>0</v>
      </c>
      <c r="BB1482" s="21" t="n">
        <f aca="false">IF(BB1481=0,IF((Y1482+(AW1481+AX1481+AY1481+AZ1481+BA1481+BC1481+BD1481+BE1481+BF1481+AE1481)*P)&gt;B,1,0),0)+IF(BB1481=1,IF(Y1482&lt;E,0,1),0)</f>
        <v>0</v>
      </c>
      <c r="BC1482" s="21" t="n">
        <f aca="false">IF(BC1481=0,IF((Z1482+(AX1481+AY1481+AZ1481+BA1481+BB1481+BD1481+BE1481+BF1481+AE1481+AF1481)*P)&gt;B,1,0),0)+IF(BC1481=1,IF(Z1482&lt;E,0,1),0)</f>
        <v>0</v>
      </c>
      <c r="BD1482" s="21" t="n">
        <f aca="false">IF(BD1481=0,IF((AA1482+(AY1481+AZ1481+BA1481+BB1481+BC1481+BE1481+BF1481+AE1481+AF1481+AG1481)*P)&gt;B,1,0),0)+IF(BD1481=1,IF(AA1482&lt;E,0,1),0)</f>
        <v>1</v>
      </c>
      <c r="BE1482" s="21" t="n">
        <f aca="false">IF(BE1481=0,IF((AB1482+(AZ1481+BA1481+BB1481+BC1481+BD1481+BF1481+AE1481+AF1481+AG1481+AH1481)*P)&gt;B,1,0),0)+IF(BE1481=1,IF(AB1482&lt;E,0,1),0)</f>
        <v>0</v>
      </c>
      <c r="BF1482" s="21" t="n">
        <f aca="false">IF(BF1481=0,IF((AC1482+(BA1481+BB1481+BC1481+BD1481+BE1481+AE1481+AF1481+AG1481+AH1481+AI1481)*P)&gt;B,1,0),0)+IF(BF1481=1,IF(AC1482&lt;E,0,1),0)</f>
        <v>0</v>
      </c>
      <c r="BG1482" s="0" t="n">
        <f aca="false">IF((IF(AD1482&gt;AD1481,1,0)+IF(AD1482&gt;AD1480,1,0)+IF(AD1482&gt;AD1479,1,0)+IF(AD1482&lt;AD1483,0,1)+IF(AD1482&lt;AD1484,0,1)+IF(AD1482&lt;AD1485,0,1))=6,1+MAX(BG$215:BG1481),0)</f>
        <v>0</v>
      </c>
      <c r="BH1482" s="0" t="n">
        <f aca="false">IF(AD1482&gt;0,1+BH1481,0)</f>
        <v>1</v>
      </c>
      <c r="BI1482" s="0" t="n">
        <f aca="false">IF(BH1482&gt;BH1483,BH1482,0)</f>
        <v>0</v>
      </c>
      <c r="BJ1482" s="0"/>
      <c r="BK1482" s="0"/>
      <c r="BL1482" s="0"/>
      <c r="BM1482" s="0" t="n">
        <v>1254</v>
      </c>
      <c r="BN1482" s="0"/>
      <c r="BO1482" s="0"/>
      <c r="BP1482" s="0"/>
      <c r="BQ1482" s="0"/>
      <c r="BR1482" s="0"/>
      <c r="BS1482" s="0"/>
      <c r="BT1482" s="0"/>
      <c r="BU1482" s="0"/>
      <c r="BV1482" s="0"/>
      <c r="BW1482" s="0"/>
      <c r="BX1482" s="0"/>
      <c r="BY1482" s="0"/>
      <c r="BZ1482" s="0"/>
      <c r="CA1482" s="0"/>
      <c r="CB1482" s="0"/>
      <c r="CC1482" s="15"/>
    </row>
    <row r="1483" customFormat="false" ht="15" hidden="false" customHeight="false" outlineLevel="0" collapsed="false">
      <c r="A1483" s="9" t="n">
        <f aca="false">A1482+1</f>
        <v>1455</v>
      </c>
      <c r="B1483" s="20" t="n">
        <f aca="false">IF(AE1482=0,B1482+A,B1482-S)</f>
        <v>55</v>
      </c>
      <c r="C1483" s="20" t="n">
        <f aca="false">IF(AF1482=0,C1482+A,C1482-S)</f>
        <v>33</v>
      </c>
      <c r="D1483" s="20" t="n">
        <f aca="false">IF(AG1482=0,D1482+A,D1482-S)</f>
        <v>33</v>
      </c>
      <c r="E1483" s="20" t="n">
        <f aca="false">IF(AH1482=0,E1482+A,E1482-S)</f>
        <v>33</v>
      </c>
      <c r="F1483" s="20" t="n">
        <f aca="false">IF(AI1482=0,F1482+A,F1482-S)</f>
        <v>33</v>
      </c>
      <c r="G1483" s="20" t="n">
        <f aca="false">IF(AJ1482=0,G1482+A,G1482-S)</f>
        <v>33</v>
      </c>
      <c r="H1483" s="20" t="n">
        <f aca="false">IF(AK1482=0,H1482+A,H1482-S)</f>
        <v>33</v>
      </c>
      <c r="I1483" s="20" t="n">
        <f aca="false">IF(AL1482=0,I1482+A,I1482-S)</f>
        <v>55</v>
      </c>
      <c r="J1483" s="20" t="n">
        <f aca="false">IF(AM1482=0,J1482+A,J1482-S)</f>
        <v>55</v>
      </c>
      <c r="K1483" s="20" t="n">
        <f aca="false">IF(AN1482=0,K1482+A,K1482-S)</f>
        <v>56</v>
      </c>
      <c r="L1483" s="20" t="n">
        <f aca="false">IF(AO1482=0,L1482+A,L1482-S)</f>
        <v>33</v>
      </c>
      <c r="M1483" s="20" t="n">
        <f aca="false">IF(AP1482=0,M1482+A,M1482-S)</f>
        <v>57</v>
      </c>
      <c r="N1483" s="20" t="n">
        <f aca="false">IF(AQ1482=0,N1482+A,N1482-S)</f>
        <v>57</v>
      </c>
      <c r="O1483" s="20" t="n">
        <f aca="false">IF(AR1482=0,O1482+A,O1482-S)</f>
        <v>55</v>
      </c>
      <c r="P1483" s="20" t="n">
        <f aca="false">IF(AS1482=0,P1482+A,P1482-S)</f>
        <v>33</v>
      </c>
      <c r="Q1483" s="20" t="n">
        <f aca="false">IF(AT1482=0,Q1482+A,Q1482-S)</f>
        <v>33</v>
      </c>
      <c r="R1483" s="20" t="n">
        <f aca="false">IF(AU1482=0,R1482+A,R1482-S)</f>
        <v>57</v>
      </c>
      <c r="S1483" s="20" t="n">
        <f aca="false">IF(AV1482=0,S1482+A,S1482-S)</f>
        <v>33</v>
      </c>
      <c r="T1483" s="20" t="n">
        <f aca="false">IF(AW1482=0,T1482+A,T1482-S)</f>
        <v>56</v>
      </c>
      <c r="U1483" s="20" t="n">
        <f aca="false">IF(AX1482=0,U1482+A,U1482-S)</f>
        <v>57</v>
      </c>
      <c r="V1483" s="20" t="n">
        <f aca="false">IF(AY1482=0,V1482+A,V1482-S)</f>
        <v>55</v>
      </c>
      <c r="W1483" s="20" t="n">
        <f aca="false">IF(AZ1482=0,W1482+A,W1482-S)</f>
        <v>55</v>
      </c>
      <c r="X1483" s="20" t="n">
        <f aca="false">IF(BA1482=0,X1482+A,X1482-S)</f>
        <v>56</v>
      </c>
      <c r="Y1483" s="20" t="n">
        <f aca="false">IF(BB1482=0,Y1482+A,Y1482-S)</f>
        <v>55</v>
      </c>
      <c r="Z1483" s="20" t="n">
        <f aca="false">IF(BC1482=0,Z1482+A,Z1482-S)</f>
        <v>55</v>
      </c>
      <c r="AA1483" s="20" t="n">
        <f aca="false">IF(BD1482=0,AA1482+A,AA1482-S)</f>
        <v>33</v>
      </c>
      <c r="AB1483" s="20" t="n">
        <f aca="false">IF(BE1482=0,AB1482+A,AB1482-S)</f>
        <v>57</v>
      </c>
      <c r="AC1483" s="20" t="n">
        <f aca="false">IF(BF1482=0,AC1482+A,AC1482-S)</f>
        <v>55</v>
      </c>
      <c r="AD1483" s="9" t="n">
        <f aca="false">COUNTIF(AE1483:BF1483,1)</f>
        <v>28</v>
      </c>
      <c r="AE1483" s="21" t="n">
        <f aca="false">IF(AE1482=0,IF((B1483+(BB1482+BC1482+BD1482+BE1482+BF1482+AF1482+AG1482+AH1482+AI1482+AJ1482)*P)&gt;B,1,0),0)+IF(AE1482=1,IF(B1483&lt;E,0,1),0)</f>
        <v>1</v>
      </c>
      <c r="AF1483" s="21" t="n">
        <f aca="false">IF(AF1482=0,IF((C1483+(BC1482+BD1482+BE1482+BF1482+AE1482+AG1482+AH1482+AI1482+AJ1482+AK1482)*P)&gt;B,1,0),0)+IF(AF1482=1,IF(C1483&lt;E,0,1),0)</f>
        <v>1</v>
      </c>
      <c r="AG1483" s="21" t="n">
        <f aca="false">IF(AG1482=0,IF((D1483+(BD1482+BE1482+BF1482+AE1482+AF1482+AH1482+AI1482+AJ1482+AK1482+AL1482)*P)&gt;B,1,0),0)+IF(AG1482=1,IF(D1483&lt;E,0,1),0)</f>
        <v>1</v>
      </c>
      <c r="AH1483" s="21" t="n">
        <f aca="false">IF(AH1482=0,IF((E1483+(BE1482+BF1482+AE1482+AF1482+AG1482+AI1482+AJ1482+AK1482+AL1482+AM1482)*P)&gt;B,1,0),0)+IF(AH1482=1,IF(E1483&lt;E,0,1),0)</f>
        <v>1</v>
      </c>
      <c r="AI1483" s="21" t="n">
        <f aca="false">IF(AI1482=0,IF((F1483+(BF1482+AE1482+AF1482+AG1482+AH1482+AJ1482+AK1482+AL1482+AM1482+AN1482)*P)&gt;B,1,0),0)+IF(AI1482=1,IF(F1483&lt;E,0,1),0)</f>
        <v>1</v>
      </c>
      <c r="AJ1483" s="21" t="n">
        <f aca="false">IF(AJ1482=0,IF((G1483+(AE1482+AF1482+AG1482+AH1482+AI1482+AK1482+AL1482+AM1482+AN1482+AO1482)*P)&gt;B,1,0),0)+IF(AJ1482=1,IF(G1483&lt;E,0,1),0)</f>
        <v>1</v>
      </c>
      <c r="AK1483" s="21" t="n">
        <f aca="false">IF(AK1482=0,IF((H1483+(AF1482+AG1482+AH1482+AI1482+AJ1482+AL1482+AM1482+AN1482+AO1482+AP1482)*P)&gt;B,1,0),0)+IF(AK1482=1,IF(H1483&lt;E,0,1),0)</f>
        <v>1</v>
      </c>
      <c r="AL1483" s="21" t="n">
        <f aca="false">IF(AL1482=0,IF((I1483+(AG1482+AH1482+AI1482+AJ1482+AK1482+AM1482+AN1482+AO1482+AP1482+AQ1482)*P)&gt;B,1,0),0)+IF(AL1482=1,IF(I1483&lt;E,0,1),0)</f>
        <v>1</v>
      </c>
      <c r="AM1483" s="21" t="n">
        <f aca="false">IF(AM1482=0,IF((J1483+(AH1482+AI1482+AJ1482+AK1482+AL1482+AN1482+AO1482+AP1482+AQ1482+AR1482)*P)&gt;B,1,0),0)+IF(AM1482=1,IF(J1483&lt;E,0,1),0)</f>
        <v>1</v>
      </c>
      <c r="AN1483" s="21" t="n">
        <f aca="false">IF(AN1482=0,IF((K1483+(AI1482+AJ1482+AK1482+AL1482+AM1482+AO1482+AP1482+AQ1482+AR1482+AS1482)*P)&gt;B,1,0),0)+IF(AN1482=1,IF(K1483&lt;E,0,1),0)</f>
        <v>1</v>
      </c>
      <c r="AO1483" s="21" t="n">
        <f aca="false">IF(AO1482=0,IF((L1483+(AJ1482+AK1482+AL1482+AM1482+AN1482+AP1482+AQ1482+AR1482+AS1482+AT1482)*P)&gt;B,1,0),0)+IF(AO1482=1,IF(L1483&lt;E,0,1),0)</f>
        <v>1</v>
      </c>
      <c r="AP1483" s="21" t="n">
        <f aca="false">IF(AP1482=0,IF((M1483+(AK1482+AL1482+AM1482+AN1482+AO1482+AQ1482+AR1482+AS1482+AT1482+AU1482)*P)&gt;B,1,0),0)+IF(AP1482=1,IF(M1483&lt;E,0,1),0)</f>
        <v>1</v>
      </c>
      <c r="AQ1483" s="21" t="n">
        <f aca="false">IF(AQ1482=0,IF((N1483+(AL1482+AM1482+AN1482+AO1482+AP1482+AR1482+AS1482+AT1482+AU1482+AV1482)*P)&gt;B,1,0),0)+IF(AQ1482=1,IF(N1483&lt;E,0,1),0)</f>
        <v>1</v>
      </c>
      <c r="AR1483" s="21" t="n">
        <f aca="false">IF(AR1482=0,IF((O1483+(AM1482+AN1482+AO1482+AP1482+AQ1482+AS1482+AT1482+AU1482+AV1482+AW1482)*P)&gt;B,1,0),0)+IF(AR1482=1,IF(O1483&lt;E,0,1),0)</f>
        <v>1</v>
      </c>
      <c r="AS1483" s="21" t="n">
        <f aca="false">IF(AS1482=0,IF((P1483+(AN1482+AO1482+AP1482+AQ1482+AR1482+AT1482+AU1482+AV1482+AW1482+AX1482)*P)&gt;B,1,0),0)+IF(AS1482=1,IF(P1483&lt;E,0,1),0)</f>
        <v>1</v>
      </c>
      <c r="AT1483" s="21" t="n">
        <f aca="false">IF(AT1482=0,IF((Q1483+(AO1482+AP1482+AQ1482+AR1482+AS1482+AU1482+AV1482+AW1482+AX1482+AY1482)*P)&gt;B,1,0),0)+IF(AT1482=1,IF(Q1483&lt;E,0,1),0)</f>
        <v>1</v>
      </c>
      <c r="AU1483" s="21" t="n">
        <f aca="false">IF(AU1482=0,IF((R1483+(AP1482+AQ1482+AR1482+AS1482+AT1482+AV1482+AW1482+AX1482+AY1482+AZ1482)*P)&gt;B,1,0),0)+IF(AU1482=1,IF(R1483&lt;E,0,1),0)</f>
        <v>1</v>
      </c>
      <c r="AV1483" s="21" t="n">
        <f aca="false">IF(AV1482=0,IF((S1483+(AQ1482+AR1482+AS1482+AT1482+AU1482+AW1482+AX1482+AY1482+AZ1482+BA1482)*P)&gt;B,1,0),0)+IF(AV1482=1,IF(S1483&lt;E,0,1),0)</f>
        <v>1</v>
      </c>
      <c r="AW1483" s="21" t="n">
        <f aca="false">IF(AW1482=0,IF((T1483+(AR1482+AS1482+AT1482+AU1482+AV1482+AX1482+AY1482+AZ1482+BA1482+BB1482)*P)&gt;B,1,0),0)+IF(AW1482=1,IF(T1483&lt;E,0,1),0)</f>
        <v>1</v>
      </c>
      <c r="AX1483" s="21" t="n">
        <f aca="false">IF(AX1482=0,IF((U1483+(AS1482+AT1482+AU1482+AV1482+AW1482+AY1482+AZ1482+BA1482+BB1482+BC1482)*P)&gt;B,1,0),0)+IF(AX1482=1,IF(U1483&lt;E,0,1),0)</f>
        <v>1</v>
      </c>
      <c r="AY1483" s="21" t="n">
        <f aca="false">IF(AY1482=0,IF((V1483+(AT1482+AU1482+AV1482+AW1482+AX1482+AZ1482+BA1482+BB1482+BC1482+BD1482)*P)&gt;B,1,0),0)+IF(AY1482=1,IF(V1483&lt;E,0,1),0)</f>
        <v>1</v>
      </c>
      <c r="AZ1483" s="21" t="n">
        <f aca="false">IF(AZ1482=0,IF((W1483+(AU1482+AV1482+AW1482+AX1482+AY1482+BA1482+BB1482+BC1482+BD1482+BE1482)*P)&gt;B,1,0),0)+IF(AZ1482=1,IF(W1483&lt;E,0,1),0)</f>
        <v>1</v>
      </c>
      <c r="BA1483" s="21" t="n">
        <f aca="false">IF(BA1482=0,IF((X1483+(AV1482+AW1482+AX1482+AY1482+AZ1482+BB1482+BC1482+BD1482+BE1482+BF1482)*P)&gt;B,1,0),0)+IF(BA1482=1,IF(X1483&lt;E,0,1),0)</f>
        <v>1</v>
      </c>
      <c r="BB1483" s="21" t="n">
        <f aca="false">IF(BB1482=0,IF((Y1483+(AW1482+AX1482+AY1482+AZ1482+BA1482+BC1482+BD1482+BE1482+BF1482+AE1482)*P)&gt;B,1,0),0)+IF(BB1482=1,IF(Y1483&lt;E,0,1),0)</f>
        <v>1</v>
      </c>
      <c r="BC1483" s="21" t="n">
        <f aca="false">IF(BC1482=0,IF((Z1483+(AX1482+AY1482+AZ1482+BA1482+BB1482+BD1482+BE1482+BF1482+AE1482+AF1482)*P)&gt;B,1,0),0)+IF(BC1482=1,IF(Z1483&lt;E,0,1),0)</f>
        <v>1</v>
      </c>
      <c r="BD1483" s="21" t="n">
        <f aca="false">IF(BD1482=0,IF((AA1483+(AY1482+AZ1482+BA1482+BB1482+BC1482+BE1482+BF1482+AE1482+AF1482+AG1482)*P)&gt;B,1,0),0)+IF(BD1482=1,IF(AA1483&lt;E,0,1),0)</f>
        <v>1</v>
      </c>
      <c r="BE1483" s="21" t="n">
        <f aca="false">IF(BE1482=0,IF((AB1483+(AZ1482+BA1482+BB1482+BC1482+BD1482+BF1482+AE1482+AF1482+AG1482+AH1482)*P)&gt;B,1,0),0)+IF(BE1482=1,IF(AB1483&lt;E,0,1),0)</f>
        <v>1</v>
      </c>
      <c r="BF1483" s="21" t="n">
        <f aca="false">IF(BF1482=0,IF((AC1483+(BA1482+BB1482+BC1482+BD1482+BE1482+AE1482+AF1482+AG1482+AH1482+AI1482)*P)&gt;B,1,0),0)+IF(BF1482=1,IF(AC1483&lt;E,0,1),0)</f>
        <v>1</v>
      </c>
      <c r="BG1483" s="0" t="n">
        <f aca="false">IF((IF(AD1483&gt;AD1482,1,0)+IF(AD1483&gt;AD1481,1,0)+IF(AD1483&gt;AD1480,1,0)+IF(AD1483&lt;AD1484,0,1)+IF(AD1483&lt;AD1485,0,1)+IF(AD1483&lt;AD1486,0,1))=6,1+MAX(BG$215:BG1482),0)</f>
        <v>26</v>
      </c>
      <c r="BH1483" s="0" t="n">
        <f aca="false">IF(AD1483&gt;0,1+BH1482,0)</f>
        <v>2</v>
      </c>
      <c r="BI1483" s="0" t="n">
        <f aca="false">IF(BH1483&gt;BH1484,BH1483,0)</f>
        <v>0</v>
      </c>
      <c r="BJ1483" s="0"/>
      <c r="BK1483" s="0"/>
      <c r="BL1483" s="0"/>
      <c r="BM1483" s="0" t="n">
        <v>1255</v>
      </c>
      <c r="BN1483" s="0"/>
      <c r="BO1483" s="0"/>
      <c r="BP1483" s="0"/>
      <c r="BQ1483" s="0"/>
      <c r="BR1483" s="0"/>
      <c r="BS1483" s="0"/>
      <c r="BT1483" s="0"/>
      <c r="BU1483" s="0"/>
      <c r="BV1483" s="0"/>
      <c r="BW1483" s="0"/>
      <c r="BX1483" s="0"/>
      <c r="BY1483" s="0"/>
      <c r="BZ1483" s="0"/>
      <c r="CA1483" s="0"/>
      <c r="CB1483" s="0"/>
      <c r="CC1483" s="15"/>
    </row>
    <row r="1484" customFormat="false" ht="15" hidden="false" customHeight="false" outlineLevel="0" collapsed="false">
      <c r="A1484" s="9" t="n">
        <f aca="false">A1483+1</f>
        <v>1456</v>
      </c>
      <c r="B1484" s="20" t="n">
        <f aca="false">IF(AE1483=0,B1483+A,B1483-S)</f>
        <v>31</v>
      </c>
      <c r="C1484" s="20" t="n">
        <f aca="false">IF(AF1483=0,C1483+A,C1483-S)</f>
        <v>9</v>
      </c>
      <c r="D1484" s="20" t="n">
        <f aca="false">IF(AG1483=0,D1483+A,D1483-S)</f>
        <v>9</v>
      </c>
      <c r="E1484" s="20" t="n">
        <f aca="false">IF(AH1483=0,E1483+A,E1483-S)</f>
        <v>9</v>
      </c>
      <c r="F1484" s="20" t="n">
        <f aca="false">IF(AI1483=0,F1483+A,F1483-S)</f>
        <v>9</v>
      </c>
      <c r="G1484" s="20" t="n">
        <f aca="false">IF(AJ1483=0,G1483+A,G1483-S)</f>
        <v>9</v>
      </c>
      <c r="H1484" s="20" t="n">
        <f aca="false">IF(AK1483=0,H1483+A,H1483-S)</f>
        <v>9</v>
      </c>
      <c r="I1484" s="20" t="n">
        <f aca="false">IF(AL1483=0,I1483+A,I1483-S)</f>
        <v>31</v>
      </c>
      <c r="J1484" s="20" t="n">
        <f aca="false">IF(AM1483=0,J1483+A,J1483-S)</f>
        <v>31</v>
      </c>
      <c r="K1484" s="20" t="n">
        <f aca="false">IF(AN1483=0,K1483+A,K1483-S)</f>
        <v>32</v>
      </c>
      <c r="L1484" s="20" t="n">
        <f aca="false">IF(AO1483=0,L1483+A,L1483-S)</f>
        <v>9</v>
      </c>
      <c r="M1484" s="20" t="n">
        <f aca="false">IF(AP1483=0,M1483+A,M1483-S)</f>
        <v>33</v>
      </c>
      <c r="N1484" s="20" t="n">
        <f aca="false">IF(AQ1483=0,N1483+A,N1483-S)</f>
        <v>33</v>
      </c>
      <c r="O1484" s="20" t="n">
        <f aca="false">IF(AR1483=0,O1483+A,O1483-S)</f>
        <v>31</v>
      </c>
      <c r="P1484" s="20" t="n">
        <f aca="false">IF(AS1483=0,P1483+A,P1483-S)</f>
        <v>9</v>
      </c>
      <c r="Q1484" s="20" t="n">
        <f aca="false">IF(AT1483=0,Q1483+A,Q1483-S)</f>
        <v>9</v>
      </c>
      <c r="R1484" s="20" t="n">
        <f aca="false">IF(AU1483=0,R1483+A,R1483-S)</f>
        <v>33</v>
      </c>
      <c r="S1484" s="20" t="n">
        <f aca="false">IF(AV1483=0,S1483+A,S1483-S)</f>
        <v>9</v>
      </c>
      <c r="T1484" s="20" t="n">
        <f aca="false">IF(AW1483=0,T1483+A,T1483-S)</f>
        <v>32</v>
      </c>
      <c r="U1484" s="20" t="n">
        <f aca="false">IF(AX1483=0,U1483+A,U1483-S)</f>
        <v>33</v>
      </c>
      <c r="V1484" s="20" t="n">
        <f aca="false">IF(AY1483=0,V1483+A,V1483-S)</f>
        <v>31</v>
      </c>
      <c r="W1484" s="20" t="n">
        <f aca="false">IF(AZ1483=0,W1483+A,W1483-S)</f>
        <v>31</v>
      </c>
      <c r="X1484" s="20" t="n">
        <f aca="false">IF(BA1483=0,X1483+A,X1483-S)</f>
        <v>32</v>
      </c>
      <c r="Y1484" s="20" t="n">
        <f aca="false">IF(BB1483=0,Y1483+A,Y1483-S)</f>
        <v>31</v>
      </c>
      <c r="Z1484" s="20" t="n">
        <f aca="false">IF(BC1483=0,Z1483+A,Z1483-S)</f>
        <v>31</v>
      </c>
      <c r="AA1484" s="20" t="n">
        <f aca="false">IF(BD1483=0,AA1483+A,AA1483-S)</f>
        <v>9</v>
      </c>
      <c r="AB1484" s="20" t="n">
        <f aca="false">IF(BE1483=0,AB1483+A,AB1483-S)</f>
        <v>33</v>
      </c>
      <c r="AC1484" s="20" t="n">
        <f aca="false">IF(BF1483=0,AC1483+A,AC1483-S)</f>
        <v>31</v>
      </c>
      <c r="AD1484" s="9" t="n">
        <f aca="false">COUNTIF(AE1484:BF1484,1)</f>
        <v>17</v>
      </c>
      <c r="AE1484" s="21" t="n">
        <f aca="false">IF(AE1483=0,IF((B1484+(BB1483+BC1483+BD1483+BE1483+BF1483+AF1483+AG1483+AH1483+AI1483+AJ1483)*P)&gt;B,1,0),0)+IF(AE1483=1,IF(B1484&lt;E,0,1),0)</f>
        <v>1</v>
      </c>
      <c r="AF1484" s="21" t="n">
        <f aca="false">IF(AF1483=0,IF((C1484+(BC1483+BD1483+BE1483+BF1483+AE1483+AG1483+AH1483+AI1483+AJ1483+AK1483)*P)&gt;B,1,0),0)+IF(AF1483=1,IF(C1484&lt;E,0,1),0)</f>
        <v>0</v>
      </c>
      <c r="AG1484" s="21" t="n">
        <f aca="false">IF(AG1483=0,IF((D1484+(BD1483+BE1483+BF1483+AE1483+AF1483+AH1483+AI1483+AJ1483+AK1483+AL1483)*P)&gt;B,1,0),0)+IF(AG1483=1,IF(D1484&lt;E,0,1),0)</f>
        <v>0</v>
      </c>
      <c r="AH1484" s="21" t="n">
        <f aca="false">IF(AH1483=0,IF((E1484+(BE1483+BF1483+AE1483+AF1483+AG1483+AI1483+AJ1483+AK1483+AL1483+AM1483)*P)&gt;B,1,0),0)+IF(AH1483=1,IF(E1484&lt;E,0,1),0)</f>
        <v>0</v>
      </c>
      <c r="AI1484" s="21" t="n">
        <f aca="false">IF(AI1483=0,IF((F1484+(BF1483+AE1483+AF1483+AG1483+AH1483+AJ1483+AK1483+AL1483+AM1483+AN1483)*P)&gt;B,1,0),0)+IF(AI1483=1,IF(F1484&lt;E,0,1),0)</f>
        <v>0</v>
      </c>
      <c r="AJ1484" s="21" t="n">
        <f aca="false">IF(AJ1483=0,IF((G1484+(AE1483+AF1483+AG1483+AH1483+AI1483+AK1483+AL1483+AM1483+AN1483+AO1483)*P)&gt;B,1,0),0)+IF(AJ1483=1,IF(G1484&lt;E,0,1),0)</f>
        <v>0</v>
      </c>
      <c r="AK1484" s="21" t="n">
        <f aca="false">IF(AK1483=0,IF((H1484+(AF1483+AG1483+AH1483+AI1483+AJ1483+AL1483+AM1483+AN1483+AO1483+AP1483)*P)&gt;B,1,0),0)+IF(AK1483=1,IF(H1484&lt;E,0,1),0)</f>
        <v>0</v>
      </c>
      <c r="AL1484" s="21" t="n">
        <f aca="false">IF(AL1483=0,IF((I1484+(AG1483+AH1483+AI1483+AJ1483+AK1483+AM1483+AN1483+AO1483+AP1483+AQ1483)*P)&gt;B,1,0),0)+IF(AL1483=1,IF(I1484&lt;E,0,1),0)</f>
        <v>1</v>
      </c>
      <c r="AM1484" s="21" t="n">
        <f aca="false">IF(AM1483=0,IF((J1484+(AH1483+AI1483+AJ1483+AK1483+AL1483+AN1483+AO1483+AP1483+AQ1483+AR1483)*P)&gt;B,1,0),0)+IF(AM1483=1,IF(J1484&lt;E,0,1),0)</f>
        <v>1</v>
      </c>
      <c r="AN1484" s="21" t="n">
        <f aca="false">IF(AN1483=0,IF((K1484+(AI1483+AJ1483+AK1483+AL1483+AM1483+AO1483+AP1483+AQ1483+AR1483+AS1483)*P)&gt;B,1,0),0)+IF(AN1483=1,IF(K1484&lt;E,0,1),0)</f>
        <v>1</v>
      </c>
      <c r="AO1484" s="21" t="n">
        <f aca="false">IF(AO1483=0,IF((L1484+(AJ1483+AK1483+AL1483+AM1483+AN1483+AP1483+AQ1483+AR1483+AS1483+AT1483)*P)&gt;B,1,0),0)+IF(AO1483=1,IF(L1484&lt;E,0,1),0)</f>
        <v>0</v>
      </c>
      <c r="AP1484" s="21" t="n">
        <f aca="false">IF(AP1483=0,IF((M1484+(AK1483+AL1483+AM1483+AN1483+AO1483+AQ1483+AR1483+AS1483+AT1483+AU1483)*P)&gt;B,1,0),0)+IF(AP1483=1,IF(M1484&lt;E,0,1),0)</f>
        <v>1</v>
      </c>
      <c r="AQ1484" s="21" t="n">
        <f aca="false">IF(AQ1483=0,IF((N1484+(AL1483+AM1483+AN1483+AO1483+AP1483+AR1483+AS1483+AT1483+AU1483+AV1483)*P)&gt;B,1,0),0)+IF(AQ1483=1,IF(N1484&lt;E,0,1),0)</f>
        <v>1</v>
      </c>
      <c r="AR1484" s="21" t="n">
        <f aca="false">IF(AR1483=0,IF((O1484+(AM1483+AN1483+AO1483+AP1483+AQ1483+AS1483+AT1483+AU1483+AV1483+AW1483)*P)&gt;B,1,0),0)+IF(AR1483=1,IF(O1484&lt;E,0,1),0)</f>
        <v>1</v>
      </c>
      <c r="AS1484" s="21" t="n">
        <f aca="false">IF(AS1483=0,IF((P1484+(AN1483+AO1483+AP1483+AQ1483+AR1483+AT1483+AU1483+AV1483+AW1483+AX1483)*P)&gt;B,1,0),0)+IF(AS1483=1,IF(P1484&lt;E,0,1),0)</f>
        <v>0</v>
      </c>
      <c r="AT1484" s="21" t="n">
        <f aca="false">IF(AT1483=0,IF((Q1484+(AO1483+AP1483+AQ1483+AR1483+AS1483+AU1483+AV1483+AW1483+AX1483+AY1483)*P)&gt;B,1,0),0)+IF(AT1483=1,IF(Q1484&lt;E,0,1),0)</f>
        <v>0</v>
      </c>
      <c r="AU1484" s="21" t="n">
        <f aca="false">IF(AU1483=0,IF((R1484+(AP1483+AQ1483+AR1483+AS1483+AT1483+AV1483+AW1483+AX1483+AY1483+AZ1483)*P)&gt;B,1,0),0)+IF(AU1483=1,IF(R1484&lt;E,0,1),0)</f>
        <v>1</v>
      </c>
      <c r="AV1484" s="21" t="n">
        <f aca="false">IF(AV1483=0,IF((S1484+(AQ1483+AR1483+AS1483+AT1483+AU1483+AW1483+AX1483+AY1483+AZ1483+BA1483)*P)&gt;B,1,0),0)+IF(AV1483=1,IF(S1484&lt;E,0,1),0)</f>
        <v>0</v>
      </c>
      <c r="AW1484" s="21" t="n">
        <f aca="false">IF(AW1483=0,IF((T1484+(AR1483+AS1483+AT1483+AU1483+AV1483+AX1483+AY1483+AZ1483+BA1483+BB1483)*P)&gt;B,1,0),0)+IF(AW1483=1,IF(T1484&lt;E,0,1),0)</f>
        <v>1</v>
      </c>
      <c r="AX1484" s="21" t="n">
        <f aca="false">IF(AX1483=0,IF((U1484+(AS1483+AT1483+AU1483+AV1483+AW1483+AY1483+AZ1483+BA1483+BB1483+BC1483)*P)&gt;B,1,0),0)+IF(AX1483=1,IF(U1484&lt;E,0,1),0)</f>
        <v>1</v>
      </c>
      <c r="AY1484" s="21" t="n">
        <f aca="false">IF(AY1483=0,IF((V1484+(AT1483+AU1483+AV1483+AW1483+AX1483+AZ1483+BA1483+BB1483+BC1483+BD1483)*P)&gt;B,1,0),0)+IF(AY1483=1,IF(V1484&lt;E,0,1),0)</f>
        <v>1</v>
      </c>
      <c r="AZ1484" s="21" t="n">
        <f aca="false">IF(AZ1483=0,IF((W1484+(AU1483+AV1483+AW1483+AX1483+AY1483+BA1483+BB1483+BC1483+BD1483+BE1483)*P)&gt;B,1,0),0)+IF(AZ1483=1,IF(W1484&lt;E,0,1),0)</f>
        <v>1</v>
      </c>
      <c r="BA1484" s="21" t="n">
        <f aca="false">IF(BA1483=0,IF((X1484+(AV1483+AW1483+AX1483+AY1483+AZ1483+BB1483+BC1483+BD1483+BE1483+BF1483)*P)&gt;B,1,0),0)+IF(BA1483=1,IF(X1484&lt;E,0,1),0)</f>
        <v>1</v>
      </c>
      <c r="BB1484" s="21" t="n">
        <f aca="false">IF(BB1483=0,IF((Y1484+(AW1483+AX1483+AY1483+AZ1483+BA1483+BC1483+BD1483+BE1483+BF1483+AE1483)*P)&gt;B,1,0),0)+IF(BB1483=1,IF(Y1484&lt;E,0,1),0)</f>
        <v>1</v>
      </c>
      <c r="BC1484" s="21" t="n">
        <f aca="false">IF(BC1483=0,IF((Z1484+(AX1483+AY1483+AZ1483+BA1483+BB1483+BD1483+BE1483+BF1483+AE1483+AF1483)*P)&gt;B,1,0),0)+IF(BC1483=1,IF(Z1484&lt;E,0,1),0)</f>
        <v>1</v>
      </c>
      <c r="BD1484" s="21" t="n">
        <f aca="false">IF(BD1483=0,IF((AA1484+(AY1483+AZ1483+BA1483+BB1483+BC1483+BE1483+BF1483+AE1483+AF1483+AG1483)*P)&gt;B,1,0),0)+IF(BD1483=1,IF(AA1484&lt;E,0,1),0)</f>
        <v>0</v>
      </c>
      <c r="BE1484" s="21" t="n">
        <f aca="false">IF(BE1483=0,IF((AB1484+(AZ1483+BA1483+BB1483+BC1483+BD1483+BF1483+AE1483+AF1483+AG1483+AH1483)*P)&gt;B,1,0),0)+IF(BE1483=1,IF(AB1484&lt;E,0,1),0)</f>
        <v>1</v>
      </c>
      <c r="BF1484" s="21" t="n">
        <f aca="false">IF(BF1483=0,IF((AC1484+(BA1483+BB1483+BC1483+BD1483+BE1483+AE1483+AF1483+AG1483+AH1483+AI1483)*P)&gt;B,1,0),0)+IF(BF1483=1,IF(AC1484&lt;E,0,1),0)</f>
        <v>1</v>
      </c>
      <c r="BG1484" s="0" t="n">
        <f aca="false">IF((IF(AD1484&gt;AD1483,1,0)+IF(AD1484&gt;AD1482,1,0)+IF(AD1484&gt;AD1481,1,0)+IF(AD1484&lt;AD1485,0,1)+IF(AD1484&lt;AD1486,0,1)+IF(AD1484&lt;AD1487,0,1))=6,1+MAX(BG$215:BG1483),0)</f>
        <v>0</v>
      </c>
      <c r="BH1484" s="0" t="n">
        <f aca="false">IF(AD1484&gt;0,1+BH1483,0)</f>
        <v>3</v>
      </c>
      <c r="BI1484" s="0" t="n">
        <f aca="false">IF(BH1484&gt;BH1485,BH1484,0)</f>
        <v>3</v>
      </c>
      <c r="BJ1484" s="0"/>
      <c r="BK1484" s="0"/>
      <c r="BL1484" s="0"/>
      <c r="BM1484" s="0" t="n">
        <v>1256</v>
      </c>
      <c r="BN1484" s="0"/>
      <c r="BO1484" s="0"/>
      <c r="BP1484" s="0"/>
      <c r="BQ1484" s="0"/>
      <c r="BR1484" s="0"/>
      <c r="BS1484" s="0"/>
      <c r="BT1484" s="0"/>
      <c r="BU1484" s="0"/>
      <c r="BV1484" s="0"/>
      <c r="BW1484" s="0"/>
      <c r="BX1484" s="0"/>
      <c r="BY1484" s="0"/>
      <c r="BZ1484" s="0"/>
      <c r="CA1484" s="0"/>
      <c r="CB1484" s="0"/>
      <c r="CC1484" s="15"/>
    </row>
    <row r="1485" customFormat="false" ht="15" hidden="false" customHeight="false" outlineLevel="0" collapsed="false">
      <c r="A1485" s="9" t="n">
        <f aca="false">A1484+1</f>
        <v>1457</v>
      </c>
      <c r="B1485" s="20" t="n">
        <f aca="false">IF(AE1484=0,B1484+A,B1484-S)</f>
        <v>7</v>
      </c>
      <c r="C1485" s="20" t="n">
        <f aca="false">IF(AF1484=0,C1484+A,C1484-S)</f>
        <v>10</v>
      </c>
      <c r="D1485" s="20" t="n">
        <f aca="false">IF(AG1484=0,D1484+A,D1484-S)</f>
        <v>10</v>
      </c>
      <c r="E1485" s="20" t="n">
        <f aca="false">IF(AH1484=0,E1484+A,E1484-S)</f>
        <v>10</v>
      </c>
      <c r="F1485" s="20" t="n">
        <f aca="false">IF(AI1484=0,F1484+A,F1484-S)</f>
        <v>10</v>
      </c>
      <c r="G1485" s="20" t="n">
        <f aca="false">IF(AJ1484=0,G1484+A,G1484-S)</f>
        <v>10</v>
      </c>
      <c r="H1485" s="20" t="n">
        <f aca="false">IF(AK1484=0,H1484+A,H1484-S)</f>
        <v>10</v>
      </c>
      <c r="I1485" s="20" t="n">
        <f aca="false">IF(AL1484=0,I1484+A,I1484-S)</f>
        <v>7</v>
      </c>
      <c r="J1485" s="20" t="n">
        <f aca="false">IF(AM1484=0,J1484+A,J1484-S)</f>
        <v>7</v>
      </c>
      <c r="K1485" s="20" t="n">
        <f aca="false">IF(AN1484=0,K1484+A,K1484-S)</f>
        <v>8</v>
      </c>
      <c r="L1485" s="20" t="n">
        <f aca="false">IF(AO1484=0,L1484+A,L1484-S)</f>
        <v>10</v>
      </c>
      <c r="M1485" s="20" t="n">
        <f aca="false">IF(AP1484=0,M1484+A,M1484-S)</f>
        <v>9</v>
      </c>
      <c r="N1485" s="20" t="n">
        <f aca="false">IF(AQ1484=0,N1484+A,N1484-S)</f>
        <v>9</v>
      </c>
      <c r="O1485" s="20" t="n">
        <f aca="false">IF(AR1484=0,O1484+A,O1484-S)</f>
        <v>7</v>
      </c>
      <c r="P1485" s="20" t="n">
        <f aca="false">IF(AS1484=0,P1484+A,P1484-S)</f>
        <v>10</v>
      </c>
      <c r="Q1485" s="20" t="n">
        <f aca="false">IF(AT1484=0,Q1484+A,Q1484-S)</f>
        <v>10</v>
      </c>
      <c r="R1485" s="20" t="n">
        <f aca="false">IF(AU1484=0,R1484+A,R1484-S)</f>
        <v>9</v>
      </c>
      <c r="S1485" s="20" t="n">
        <f aca="false">IF(AV1484=0,S1484+A,S1484-S)</f>
        <v>10</v>
      </c>
      <c r="T1485" s="20" t="n">
        <f aca="false">IF(AW1484=0,T1484+A,T1484-S)</f>
        <v>8</v>
      </c>
      <c r="U1485" s="20" t="n">
        <f aca="false">IF(AX1484=0,U1484+A,U1484-S)</f>
        <v>9</v>
      </c>
      <c r="V1485" s="20" t="n">
        <f aca="false">IF(AY1484=0,V1484+A,V1484-S)</f>
        <v>7</v>
      </c>
      <c r="W1485" s="20" t="n">
        <f aca="false">IF(AZ1484=0,W1484+A,W1484-S)</f>
        <v>7</v>
      </c>
      <c r="X1485" s="20" t="n">
        <f aca="false">IF(BA1484=0,X1484+A,X1484-S)</f>
        <v>8</v>
      </c>
      <c r="Y1485" s="20" t="n">
        <f aca="false">IF(BB1484=0,Y1484+A,Y1484-S)</f>
        <v>7</v>
      </c>
      <c r="Z1485" s="20" t="n">
        <f aca="false">IF(BC1484=0,Z1484+A,Z1484-S)</f>
        <v>7</v>
      </c>
      <c r="AA1485" s="20" t="n">
        <f aca="false">IF(BD1484=0,AA1484+A,AA1484-S)</f>
        <v>10</v>
      </c>
      <c r="AB1485" s="20" t="n">
        <f aca="false">IF(BE1484=0,AB1484+A,AB1484-S)</f>
        <v>9</v>
      </c>
      <c r="AC1485" s="20" t="n">
        <f aca="false">IF(BF1484=0,AC1484+A,AC1484-S)</f>
        <v>7</v>
      </c>
      <c r="AD1485" s="9" t="n">
        <f aca="false">COUNTIF(AE1485:BF1485,1)</f>
        <v>0</v>
      </c>
      <c r="AE1485" s="21" t="n">
        <f aca="false">IF(AE1484=0,IF((B1485+(BB1484+BC1484+BD1484+BE1484+BF1484+AF1484+AG1484+AH1484+AI1484+AJ1484)*P)&gt;B,1,0),0)+IF(AE1484=1,IF(B1485&lt;E,0,1),0)</f>
        <v>0</v>
      </c>
      <c r="AF1485" s="21" t="n">
        <f aca="false">IF(AF1484=0,IF((C1485+(BC1484+BD1484+BE1484+BF1484+AE1484+AG1484+AH1484+AI1484+AJ1484+AK1484)*P)&gt;B,1,0),0)+IF(AF1484=1,IF(C1485&lt;E,0,1),0)</f>
        <v>0</v>
      </c>
      <c r="AG1485" s="21" t="n">
        <f aca="false">IF(AG1484=0,IF((D1485+(BD1484+BE1484+BF1484+AE1484+AF1484+AH1484+AI1484+AJ1484+AK1484+AL1484)*P)&gt;B,1,0),0)+IF(AG1484=1,IF(D1485&lt;E,0,1),0)</f>
        <v>0</v>
      </c>
      <c r="AH1485" s="21" t="n">
        <f aca="false">IF(AH1484=0,IF((E1485+(BE1484+BF1484+AE1484+AF1484+AG1484+AI1484+AJ1484+AK1484+AL1484+AM1484)*P)&gt;B,1,0),0)+IF(AH1484=1,IF(E1485&lt;E,0,1),0)</f>
        <v>0</v>
      </c>
      <c r="AI1485" s="21" t="n">
        <f aca="false">IF(AI1484=0,IF((F1485+(BF1484+AE1484+AF1484+AG1484+AH1484+AJ1484+AK1484+AL1484+AM1484+AN1484)*P)&gt;B,1,0),0)+IF(AI1484=1,IF(F1485&lt;E,0,1),0)</f>
        <v>0</v>
      </c>
      <c r="AJ1485" s="21" t="n">
        <f aca="false">IF(AJ1484=0,IF((G1485+(AE1484+AF1484+AG1484+AH1484+AI1484+AK1484+AL1484+AM1484+AN1484+AO1484)*P)&gt;B,1,0),0)+IF(AJ1484=1,IF(G1485&lt;E,0,1),0)</f>
        <v>0</v>
      </c>
      <c r="AK1485" s="21" t="n">
        <f aca="false">IF(AK1484=0,IF((H1485+(AF1484+AG1484+AH1484+AI1484+AJ1484+AL1484+AM1484+AN1484+AO1484+AP1484)*P)&gt;B,1,0),0)+IF(AK1484=1,IF(H1485&lt;E,0,1),0)</f>
        <v>0</v>
      </c>
      <c r="AL1485" s="21" t="n">
        <f aca="false">IF(AL1484=0,IF((I1485+(AG1484+AH1484+AI1484+AJ1484+AK1484+AM1484+AN1484+AO1484+AP1484+AQ1484)*P)&gt;B,1,0),0)+IF(AL1484=1,IF(I1485&lt;E,0,1),0)</f>
        <v>0</v>
      </c>
      <c r="AM1485" s="21" t="n">
        <f aca="false">IF(AM1484=0,IF((J1485+(AH1484+AI1484+AJ1484+AK1484+AL1484+AN1484+AO1484+AP1484+AQ1484+AR1484)*P)&gt;B,1,0),0)+IF(AM1484=1,IF(J1485&lt;E,0,1),0)</f>
        <v>0</v>
      </c>
      <c r="AN1485" s="21" t="n">
        <f aca="false">IF(AN1484=0,IF((K1485+(AI1484+AJ1484+AK1484+AL1484+AM1484+AO1484+AP1484+AQ1484+AR1484+AS1484)*P)&gt;B,1,0),0)+IF(AN1484=1,IF(K1485&lt;E,0,1),0)</f>
        <v>0</v>
      </c>
      <c r="AO1485" s="21" t="n">
        <f aca="false">IF(AO1484=0,IF((L1485+(AJ1484+AK1484+AL1484+AM1484+AN1484+AP1484+AQ1484+AR1484+AS1484+AT1484)*P)&gt;B,1,0),0)+IF(AO1484=1,IF(L1485&lt;E,0,1),0)</f>
        <v>0</v>
      </c>
      <c r="AP1485" s="21" t="n">
        <f aca="false">IF(AP1484=0,IF((M1485+(AK1484+AL1484+AM1484+AN1484+AO1484+AQ1484+AR1484+AS1484+AT1484+AU1484)*P)&gt;B,1,0),0)+IF(AP1484=1,IF(M1485&lt;E,0,1),0)</f>
        <v>0</v>
      </c>
      <c r="AQ1485" s="21" t="n">
        <f aca="false">IF(AQ1484=0,IF((N1485+(AL1484+AM1484+AN1484+AO1484+AP1484+AR1484+AS1484+AT1484+AU1484+AV1484)*P)&gt;B,1,0),0)+IF(AQ1484=1,IF(N1485&lt;E,0,1),0)</f>
        <v>0</v>
      </c>
      <c r="AR1485" s="21" t="n">
        <f aca="false">IF(AR1484=0,IF((O1485+(AM1484+AN1484+AO1484+AP1484+AQ1484+AS1484+AT1484+AU1484+AV1484+AW1484)*P)&gt;B,1,0),0)+IF(AR1484=1,IF(O1485&lt;E,0,1),0)</f>
        <v>0</v>
      </c>
      <c r="AS1485" s="21" t="n">
        <f aca="false">IF(AS1484=0,IF((P1485+(AN1484+AO1484+AP1484+AQ1484+AR1484+AT1484+AU1484+AV1484+AW1484+AX1484)*P)&gt;B,1,0),0)+IF(AS1484=1,IF(P1485&lt;E,0,1),0)</f>
        <v>0</v>
      </c>
      <c r="AT1485" s="21" t="n">
        <f aca="false">IF(AT1484=0,IF((Q1485+(AO1484+AP1484+AQ1484+AR1484+AS1484+AU1484+AV1484+AW1484+AX1484+AY1484)*P)&gt;B,1,0),0)+IF(AT1484=1,IF(Q1485&lt;E,0,1),0)</f>
        <v>0</v>
      </c>
      <c r="AU1485" s="21" t="n">
        <f aca="false">IF(AU1484=0,IF((R1485+(AP1484+AQ1484+AR1484+AS1484+AT1484+AV1484+AW1484+AX1484+AY1484+AZ1484)*P)&gt;B,1,0),0)+IF(AU1484=1,IF(R1485&lt;E,0,1),0)</f>
        <v>0</v>
      </c>
      <c r="AV1485" s="21" t="n">
        <f aca="false">IF(AV1484=0,IF((S1485+(AQ1484+AR1484+AS1484+AT1484+AU1484+AW1484+AX1484+AY1484+AZ1484+BA1484)*P)&gt;B,1,0),0)+IF(AV1484=1,IF(S1485&lt;E,0,1),0)</f>
        <v>0</v>
      </c>
      <c r="AW1485" s="21" t="n">
        <f aca="false">IF(AW1484=0,IF((T1485+(AR1484+AS1484+AT1484+AU1484+AV1484+AX1484+AY1484+AZ1484+BA1484+BB1484)*P)&gt;B,1,0),0)+IF(AW1484=1,IF(T1485&lt;E,0,1),0)</f>
        <v>0</v>
      </c>
      <c r="AX1485" s="21" t="n">
        <f aca="false">IF(AX1484=0,IF((U1485+(AS1484+AT1484+AU1484+AV1484+AW1484+AY1484+AZ1484+BA1484+BB1484+BC1484)*P)&gt;B,1,0),0)+IF(AX1484=1,IF(U1485&lt;E,0,1),0)</f>
        <v>0</v>
      </c>
      <c r="AY1485" s="21" t="n">
        <f aca="false">IF(AY1484=0,IF((V1485+(AT1484+AU1484+AV1484+AW1484+AX1484+AZ1484+BA1484+BB1484+BC1484+BD1484)*P)&gt;B,1,0),0)+IF(AY1484=1,IF(V1485&lt;E,0,1),0)</f>
        <v>0</v>
      </c>
      <c r="AZ1485" s="21" t="n">
        <f aca="false">IF(AZ1484=0,IF((W1485+(AU1484+AV1484+AW1484+AX1484+AY1484+BA1484+BB1484+BC1484+BD1484+BE1484)*P)&gt;B,1,0),0)+IF(AZ1484=1,IF(W1485&lt;E,0,1),0)</f>
        <v>0</v>
      </c>
      <c r="BA1485" s="21" t="n">
        <f aca="false">IF(BA1484=0,IF((X1485+(AV1484+AW1484+AX1484+AY1484+AZ1484+BB1484+BC1484+BD1484+BE1484+BF1484)*P)&gt;B,1,0),0)+IF(BA1484=1,IF(X1485&lt;E,0,1),0)</f>
        <v>0</v>
      </c>
      <c r="BB1485" s="21" t="n">
        <f aca="false">IF(BB1484=0,IF((Y1485+(AW1484+AX1484+AY1484+AZ1484+BA1484+BC1484+BD1484+BE1484+BF1484+AE1484)*P)&gt;B,1,0),0)+IF(BB1484=1,IF(Y1485&lt;E,0,1),0)</f>
        <v>0</v>
      </c>
      <c r="BC1485" s="21" t="n">
        <f aca="false">IF(BC1484=0,IF((Z1485+(AX1484+AY1484+AZ1484+BA1484+BB1484+BD1484+BE1484+BF1484+AE1484+AF1484)*P)&gt;B,1,0),0)+IF(BC1484=1,IF(Z1485&lt;E,0,1),0)</f>
        <v>0</v>
      </c>
      <c r="BD1485" s="21" t="n">
        <f aca="false">IF(BD1484=0,IF((AA1485+(AY1484+AZ1484+BA1484+BB1484+BC1484+BE1484+BF1484+AE1484+AF1484+AG1484)*P)&gt;B,1,0),0)+IF(BD1484=1,IF(AA1485&lt;E,0,1),0)</f>
        <v>0</v>
      </c>
      <c r="BE1485" s="21" t="n">
        <f aca="false">IF(BE1484=0,IF((AB1485+(AZ1484+BA1484+BB1484+BC1484+BD1484+BF1484+AE1484+AF1484+AG1484+AH1484)*P)&gt;B,1,0),0)+IF(BE1484=1,IF(AB1485&lt;E,0,1),0)</f>
        <v>0</v>
      </c>
      <c r="BF1485" s="21" t="n">
        <f aca="false">IF(BF1484=0,IF((AC1485+(BA1484+BB1484+BC1484+BD1484+BE1484+AE1484+AF1484+AG1484+AH1484+AI1484)*P)&gt;B,1,0),0)+IF(BF1484=1,IF(AC1485&lt;E,0,1),0)</f>
        <v>0</v>
      </c>
      <c r="BG1485" s="0" t="n">
        <f aca="false">IF((IF(AD1485&gt;AD1484,1,0)+IF(AD1485&gt;AD1483,1,0)+IF(AD1485&gt;AD1482,1,0)+IF(AD1485&lt;AD1486,0,1)+IF(AD1485&lt;AD1487,0,1)+IF(AD1485&lt;AD1488,0,1))=6,1+MAX(BG$215:BG1484),0)</f>
        <v>0</v>
      </c>
      <c r="BH1485" s="0" t="n">
        <f aca="false">IF(AD1485&gt;0,1+BH1484,0)</f>
        <v>0</v>
      </c>
      <c r="BI1485" s="0" t="n">
        <f aca="false">IF(BH1485&gt;BH1486,BH1485,0)</f>
        <v>0</v>
      </c>
      <c r="BJ1485" s="0"/>
      <c r="BK1485" s="0"/>
      <c r="BL1485" s="0"/>
      <c r="BM1485" s="0" t="n">
        <v>1257</v>
      </c>
      <c r="BN1485" s="0"/>
      <c r="BO1485" s="0"/>
      <c r="BP1485" s="0"/>
      <c r="BQ1485" s="0"/>
      <c r="BR1485" s="0"/>
      <c r="BS1485" s="0"/>
      <c r="BT1485" s="0"/>
      <c r="BU1485" s="0"/>
      <c r="BV1485" s="0"/>
      <c r="BW1485" s="0"/>
      <c r="BX1485" s="0"/>
      <c r="BY1485" s="0"/>
      <c r="BZ1485" s="0"/>
      <c r="CA1485" s="0"/>
      <c r="CB1485" s="0"/>
      <c r="CC1485" s="15"/>
    </row>
    <row r="1486" customFormat="false" ht="15" hidden="false" customHeight="false" outlineLevel="0" collapsed="false">
      <c r="A1486" s="9" t="n">
        <f aca="false">A1485+1</f>
        <v>1458</v>
      </c>
      <c r="B1486" s="20" t="n">
        <f aca="false">IF(AE1485=0,B1485+A,B1485-S)</f>
        <v>8</v>
      </c>
      <c r="C1486" s="20" t="n">
        <f aca="false">IF(AF1485=0,C1485+A,C1485-S)</f>
        <v>11</v>
      </c>
      <c r="D1486" s="20" t="n">
        <f aca="false">IF(AG1485=0,D1485+A,D1485-S)</f>
        <v>11</v>
      </c>
      <c r="E1486" s="20" t="n">
        <f aca="false">IF(AH1485=0,E1485+A,E1485-S)</f>
        <v>11</v>
      </c>
      <c r="F1486" s="20" t="n">
        <f aca="false">IF(AI1485=0,F1485+A,F1485-S)</f>
        <v>11</v>
      </c>
      <c r="G1486" s="20" t="n">
        <f aca="false">IF(AJ1485=0,G1485+A,G1485-S)</f>
        <v>11</v>
      </c>
      <c r="H1486" s="20" t="n">
        <f aca="false">IF(AK1485=0,H1485+A,H1485-S)</f>
        <v>11</v>
      </c>
      <c r="I1486" s="20" t="n">
        <f aca="false">IF(AL1485=0,I1485+A,I1485-S)</f>
        <v>8</v>
      </c>
      <c r="J1486" s="20" t="n">
        <f aca="false">IF(AM1485=0,J1485+A,J1485-S)</f>
        <v>8</v>
      </c>
      <c r="K1486" s="20" t="n">
        <f aca="false">IF(AN1485=0,K1485+A,K1485-S)</f>
        <v>9</v>
      </c>
      <c r="L1486" s="20" t="n">
        <f aca="false">IF(AO1485=0,L1485+A,L1485-S)</f>
        <v>11</v>
      </c>
      <c r="M1486" s="20" t="n">
        <f aca="false">IF(AP1485=0,M1485+A,M1485-S)</f>
        <v>10</v>
      </c>
      <c r="N1486" s="20" t="n">
        <f aca="false">IF(AQ1485=0,N1485+A,N1485-S)</f>
        <v>10</v>
      </c>
      <c r="O1486" s="20" t="n">
        <f aca="false">IF(AR1485=0,O1485+A,O1485-S)</f>
        <v>8</v>
      </c>
      <c r="P1486" s="20" t="n">
        <f aca="false">IF(AS1485=0,P1485+A,P1485-S)</f>
        <v>11</v>
      </c>
      <c r="Q1486" s="20" t="n">
        <f aca="false">IF(AT1485=0,Q1485+A,Q1485-S)</f>
        <v>11</v>
      </c>
      <c r="R1486" s="20" t="n">
        <f aca="false">IF(AU1485=0,R1485+A,R1485-S)</f>
        <v>10</v>
      </c>
      <c r="S1486" s="20" t="n">
        <f aca="false">IF(AV1485=0,S1485+A,S1485-S)</f>
        <v>11</v>
      </c>
      <c r="T1486" s="20" t="n">
        <f aca="false">IF(AW1485=0,T1485+A,T1485-S)</f>
        <v>9</v>
      </c>
      <c r="U1486" s="20" t="n">
        <f aca="false">IF(AX1485=0,U1485+A,U1485-S)</f>
        <v>10</v>
      </c>
      <c r="V1486" s="20" t="n">
        <f aca="false">IF(AY1485=0,V1485+A,V1485-S)</f>
        <v>8</v>
      </c>
      <c r="W1486" s="20" t="n">
        <f aca="false">IF(AZ1485=0,W1485+A,W1485-S)</f>
        <v>8</v>
      </c>
      <c r="X1486" s="20" t="n">
        <f aca="false">IF(BA1485=0,X1485+A,X1485-S)</f>
        <v>9</v>
      </c>
      <c r="Y1486" s="20" t="n">
        <f aca="false">IF(BB1485=0,Y1485+A,Y1485-S)</f>
        <v>8</v>
      </c>
      <c r="Z1486" s="20" t="n">
        <f aca="false">IF(BC1485=0,Z1485+A,Z1485-S)</f>
        <v>8</v>
      </c>
      <c r="AA1486" s="20" t="n">
        <f aca="false">IF(BD1485=0,AA1485+A,AA1485-S)</f>
        <v>11</v>
      </c>
      <c r="AB1486" s="20" t="n">
        <f aca="false">IF(BE1485=0,AB1485+A,AB1485-S)</f>
        <v>10</v>
      </c>
      <c r="AC1486" s="20" t="n">
        <f aca="false">IF(BF1485=0,AC1485+A,AC1485-S)</f>
        <v>8</v>
      </c>
      <c r="AD1486" s="9" t="n">
        <f aca="false">COUNTIF(AE1486:BF1486,1)</f>
        <v>0</v>
      </c>
      <c r="AE1486" s="21" t="n">
        <f aca="false">IF(AE1485=0,IF((B1486+(BB1485+BC1485+BD1485+BE1485+BF1485+AF1485+AG1485+AH1485+AI1485+AJ1485)*P)&gt;B,1,0),0)+IF(AE1485=1,IF(B1486&lt;E,0,1),0)</f>
        <v>0</v>
      </c>
      <c r="AF1486" s="21" t="n">
        <f aca="false">IF(AF1485=0,IF((C1486+(BC1485+BD1485+BE1485+BF1485+AE1485+AG1485+AH1485+AI1485+AJ1485+AK1485)*P)&gt;B,1,0),0)+IF(AF1485=1,IF(C1486&lt;E,0,1),0)</f>
        <v>0</v>
      </c>
      <c r="AG1486" s="21" t="n">
        <f aca="false">IF(AG1485=0,IF((D1486+(BD1485+BE1485+BF1485+AE1485+AF1485+AH1485+AI1485+AJ1485+AK1485+AL1485)*P)&gt;B,1,0),0)+IF(AG1485=1,IF(D1486&lt;E,0,1),0)</f>
        <v>0</v>
      </c>
      <c r="AH1486" s="21" t="n">
        <f aca="false">IF(AH1485=0,IF((E1486+(BE1485+BF1485+AE1485+AF1485+AG1485+AI1485+AJ1485+AK1485+AL1485+AM1485)*P)&gt;B,1,0),0)+IF(AH1485=1,IF(E1486&lt;E,0,1),0)</f>
        <v>0</v>
      </c>
      <c r="AI1486" s="21" t="n">
        <f aca="false">IF(AI1485=0,IF((F1486+(BF1485+AE1485+AF1485+AG1485+AH1485+AJ1485+AK1485+AL1485+AM1485+AN1485)*P)&gt;B,1,0),0)+IF(AI1485=1,IF(F1486&lt;E,0,1),0)</f>
        <v>0</v>
      </c>
      <c r="AJ1486" s="21" t="n">
        <f aca="false">IF(AJ1485=0,IF((G1486+(AE1485+AF1485+AG1485+AH1485+AI1485+AK1485+AL1485+AM1485+AN1485+AO1485)*P)&gt;B,1,0),0)+IF(AJ1485=1,IF(G1486&lt;E,0,1),0)</f>
        <v>0</v>
      </c>
      <c r="AK1486" s="21" t="n">
        <f aca="false">IF(AK1485=0,IF((H1486+(AF1485+AG1485+AH1485+AI1485+AJ1485+AL1485+AM1485+AN1485+AO1485+AP1485)*P)&gt;B,1,0),0)+IF(AK1485=1,IF(H1486&lt;E,0,1),0)</f>
        <v>0</v>
      </c>
      <c r="AL1486" s="21" t="n">
        <f aca="false">IF(AL1485=0,IF((I1486+(AG1485+AH1485+AI1485+AJ1485+AK1485+AM1485+AN1485+AO1485+AP1485+AQ1485)*P)&gt;B,1,0),0)+IF(AL1485=1,IF(I1486&lt;E,0,1),0)</f>
        <v>0</v>
      </c>
      <c r="AM1486" s="21" t="n">
        <f aca="false">IF(AM1485=0,IF((J1486+(AH1485+AI1485+AJ1485+AK1485+AL1485+AN1485+AO1485+AP1485+AQ1485+AR1485)*P)&gt;B,1,0),0)+IF(AM1485=1,IF(J1486&lt;E,0,1),0)</f>
        <v>0</v>
      </c>
      <c r="AN1486" s="21" t="n">
        <f aca="false">IF(AN1485=0,IF((K1486+(AI1485+AJ1485+AK1485+AL1485+AM1485+AO1485+AP1485+AQ1485+AR1485+AS1485)*P)&gt;B,1,0),0)+IF(AN1485=1,IF(K1486&lt;E,0,1),0)</f>
        <v>0</v>
      </c>
      <c r="AO1486" s="21" t="n">
        <f aca="false">IF(AO1485=0,IF((L1486+(AJ1485+AK1485+AL1485+AM1485+AN1485+AP1485+AQ1485+AR1485+AS1485+AT1485)*P)&gt;B,1,0),0)+IF(AO1485=1,IF(L1486&lt;E,0,1),0)</f>
        <v>0</v>
      </c>
      <c r="AP1486" s="21" t="n">
        <f aca="false">IF(AP1485=0,IF((M1486+(AK1485+AL1485+AM1485+AN1485+AO1485+AQ1485+AR1485+AS1485+AT1485+AU1485)*P)&gt;B,1,0),0)+IF(AP1485=1,IF(M1486&lt;E,0,1),0)</f>
        <v>0</v>
      </c>
      <c r="AQ1486" s="21" t="n">
        <f aca="false">IF(AQ1485=0,IF((N1486+(AL1485+AM1485+AN1485+AO1485+AP1485+AR1485+AS1485+AT1485+AU1485+AV1485)*P)&gt;B,1,0),0)+IF(AQ1485=1,IF(N1486&lt;E,0,1),0)</f>
        <v>0</v>
      </c>
      <c r="AR1486" s="21" t="n">
        <f aca="false">IF(AR1485=0,IF((O1486+(AM1485+AN1485+AO1485+AP1485+AQ1485+AS1485+AT1485+AU1485+AV1485+AW1485)*P)&gt;B,1,0),0)+IF(AR1485=1,IF(O1486&lt;E,0,1),0)</f>
        <v>0</v>
      </c>
      <c r="AS1486" s="21" t="n">
        <f aca="false">IF(AS1485=0,IF((P1486+(AN1485+AO1485+AP1485+AQ1485+AR1485+AT1485+AU1485+AV1485+AW1485+AX1485)*P)&gt;B,1,0),0)+IF(AS1485=1,IF(P1486&lt;E,0,1),0)</f>
        <v>0</v>
      </c>
      <c r="AT1486" s="21" t="n">
        <f aca="false">IF(AT1485=0,IF((Q1486+(AO1485+AP1485+AQ1485+AR1485+AS1485+AU1485+AV1485+AW1485+AX1485+AY1485)*P)&gt;B,1,0),0)+IF(AT1485=1,IF(Q1486&lt;E,0,1),0)</f>
        <v>0</v>
      </c>
      <c r="AU1486" s="21" t="n">
        <f aca="false">IF(AU1485=0,IF((R1486+(AP1485+AQ1485+AR1485+AS1485+AT1485+AV1485+AW1485+AX1485+AY1485+AZ1485)*P)&gt;B,1,0),0)+IF(AU1485=1,IF(R1486&lt;E,0,1),0)</f>
        <v>0</v>
      </c>
      <c r="AV1486" s="21" t="n">
        <f aca="false">IF(AV1485=0,IF((S1486+(AQ1485+AR1485+AS1485+AT1485+AU1485+AW1485+AX1485+AY1485+AZ1485+BA1485)*P)&gt;B,1,0),0)+IF(AV1485=1,IF(S1486&lt;E,0,1),0)</f>
        <v>0</v>
      </c>
      <c r="AW1486" s="21" t="n">
        <f aca="false">IF(AW1485=0,IF((T1486+(AR1485+AS1485+AT1485+AU1485+AV1485+AX1485+AY1485+AZ1485+BA1485+BB1485)*P)&gt;B,1,0),0)+IF(AW1485=1,IF(T1486&lt;E,0,1),0)</f>
        <v>0</v>
      </c>
      <c r="AX1486" s="21" t="n">
        <f aca="false">IF(AX1485=0,IF((U1486+(AS1485+AT1485+AU1485+AV1485+AW1485+AY1485+AZ1485+BA1485+BB1485+BC1485)*P)&gt;B,1,0),0)+IF(AX1485=1,IF(U1486&lt;E,0,1),0)</f>
        <v>0</v>
      </c>
      <c r="AY1486" s="21" t="n">
        <f aca="false">IF(AY1485=0,IF((V1486+(AT1485+AU1485+AV1485+AW1485+AX1485+AZ1485+BA1485+BB1485+BC1485+BD1485)*P)&gt;B,1,0),0)+IF(AY1485=1,IF(V1486&lt;E,0,1),0)</f>
        <v>0</v>
      </c>
      <c r="AZ1486" s="21" t="n">
        <f aca="false">IF(AZ1485=0,IF((W1486+(AU1485+AV1485+AW1485+AX1485+AY1485+BA1485+BB1485+BC1485+BD1485+BE1485)*P)&gt;B,1,0),0)+IF(AZ1485=1,IF(W1486&lt;E,0,1),0)</f>
        <v>0</v>
      </c>
      <c r="BA1486" s="21" t="n">
        <f aca="false">IF(BA1485=0,IF((X1486+(AV1485+AW1485+AX1485+AY1485+AZ1485+BB1485+BC1485+BD1485+BE1485+BF1485)*P)&gt;B,1,0),0)+IF(BA1485=1,IF(X1486&lt;E,0,1),0)</f>
        <v>0</v>
      </c>
      <c r="BB1486" s="21" t="n">
        <f aca="false">IF(BB1485=0,IF((Y1486+(AW1485+AX1485+AY1485+AZ1485+BA1485+BC1485+BD1485+BE1485+BF1485+AE1485)*P)&gt;B,1,0),0)+IF(BB1485=1,IF(Y1486&lt;E,0,1),0)</f>
        <v>0</v>
      </c>
      <c r="BC1486" s="21" t="n">
        <f aca="false">IF(BC1485=0,IF((Z1486+(AX1485+AY1485+AZ1485+BA1485+BB1485+BD1485+BE1485+BF1485+AE1485+AF1485)*P)&gt;B,1,0),0)+IF(BC1485=1,IF(Z1486&lt;E,0,1),0)</f>
        <v>0</v>
      </c>
      <c r="BD1486" s="21" t="n">
        <f aca="false">IF(BD1485=0,IF((AA1486+(AY1485+AZ1485+BA1485+BB1485+BC1485+BE1485+BF1485+AE1485+AF1485+AG1485)*P)&gt;B,1,0),0)+IF(BD1485=1,IF(AA1486&lt;E,0,1),0)</f>
        <v>0</v>
      </c>
      <c r="BE1486" s="21" t="n">
        <f aca="false">IF(BE1485=0,IF((AB1486+(AZ1485+BA1485+BB1485+BC1485+BD1485+BF1485+AE1485+AF1485+AG1485+AH1485)*P)&gt;B,1,0),0)+IF(BE1485=1,IF(AB1486&lt;E,0,1),0)</f>
        <v>0</v>
      </c>
      <c r="BF1486" s="21" t="n">
        <f aca="false">IF(BF1485=0,IF((AC1486+(BA1485+BB1485+BC1485+BD1485+BE1485+AE1485+AF1485+AG1485+AH1485+AI1485)*P)&gt;B,1,0),0)+IF(BF1485=1,IF(AC1486&lt;E,0,1),0)</f>
        <v>0</v>
      </c>
      <c r="BG1486" s="0" t="n">
        <f aca="false">IF((IF(AD1486&gt;AD1485,1,0)+IF(AD1486&gt;AD1484,1,0)+IF(AD1486&gt;AD1483,1,0)+IF(AD1486&lt;AD1487,0,1)+IF(AD1486&lt;AD1488,0,1)+IF(AD1486&lt;AD1489,0,1))=6,1+MAX(BG$215:BG1485),0)</f>
        <v>0</v>
      </c>
      <c r="BH1486" s="0" t="n">
        <f aca="false">IF(AD1486&gt;0,1+BH1485,0)</f>
        <v>0</v>
      </c>
      <c r="BI1486" s="0" t="n">
        <f aca="false">IF(BH1486&gt;BH1487,BH1486,0)</f>
        <v>0</v>
      </c>
      <c r="BJ1486" s="0"/>
      <c r="BK1486" s="0"/>
      <c r="BL1486" s="0"/>
      <c r="BM1486" s="0" t="n">
        <v>1258</v>
      </c>
      <c r="BN1486" s="0"/>
      <c r="BO1486" s="0"/>
      <c r="BP1486" s="0"/>
      <c r="BQ1486" s="0"/>
      <c r="BR1486" s="0"/>
      <c r="BS1486" s="0"/>
      <c r="BT1486" s="0"/>
      <c r="BU1486" s="0"/>
      <c r="BV1486" s="0"/>
      <c r="BW1486" s="0"/>
      <c r="BX1486" s="0"/>
      <c r="BY1486" s="0"/>
      <c r="BZ1486" s="0"/>
      <c r="CA1486" s="0"/>
      <c r="CB1486" s="0"/>
      <c r="CC1486" s="15"/>
    </row>
    <row r="1487" customFormat="false" ht="15" hidden="false" customHeight="false" outlineLevel="0" collapsed="false">
      <c r="A1487" s="9" t="n">
        <f aca="false">A1486+1</f>
        <v>1459</v>
      </c>
      <c r="B1487" s="20" t="n">
        <f aca="false">IF(AE1486=0,B1486+A,B1486-S)</f>
        <v>9</v>
      </c>
      <c r="C1487" s="20" t="n">
        <f aca="false">IF(AF1486=0,C1486+A,C1486-S)</f>
        <v>12</v>
      </c>
      <c r="D1487" s="20" t="n">
        <f aca="false">IF(AG1486=0,D1486+A,D1486-S)</f>
        <v>12</v>
      </c>
      <c r="E1487" s="20" t="n">
        <f aca="false">IF(AH1486=0,E1486+A,E1486-S)</f>
        <v>12</v>
      </c>
      <c r="F1487" s="20" t="n">
        <f aca="false">IF(AI1486=0,F1486+A,F1486-S)</f>
        <v>12</v>
      </c>
      <c r="G1487" s="20" t="n">
        <f aca="false">IF(AJ1486=0,G1486+A,G1486-S)</f>
        <v>12</v>
      </c>
      <c r="H1487" s="20" t="n">
        <f aca="false">IF(AK1486=0,H1486+A,H1486-S)</f>
        <v>12</v>
      </c>
      <c r="I1487" s="20" t="n">
        <f aca="false">IF(AL1486=0,I1486+A,I1486-S)</f>
        <v>9</v>
      </c>
      <c r="J1487" s="20" t="n">
        <f aca="false">IF(AM1486=0,J1486+A,J1486-S)</f>
        <v>9</v>
      </c>
      <c r="K1487" s="20" t="n">
        <f aca="false">IF(AN1486=0,K1486+A,K1486-S)</f>
        <v>10</v>
      </c>
      <c r="L1487" s="20" t="n">
        <f aca="false">IF(AO1486=0,L1486+A,L1486-S)</f>
        <v>12</v>
      </c>
      <c r="M1487" s="20" t="n">
        <f aca="false">IF(AP1486=0,M1486+A,M1486-S)</f>
        <v>11</v>
      </c>
      <c r="N1487" s="20" t="n">
        <f aca="false">IF(AQ1486=0,N1486+A,N1486-S)</f>
        <v>11</v>
      </c>
      <c r="O1487" s="20" t="n">
        <f aca="false">IF(AR1486=0,O1486+A,O1486-S)</f>
        <v>9</v>
      </c>
      <c r="P1487" s="20" t="n">
        <f aca="false">IF(AS1486=0,P1486+A,P1486-S)</f>
        <v>12</v>
      </c>
      <c r="Q1487" s="20" t="n">
        <f aca="false">IF(AT1486=0,Q1486+A,Q1486-S)</f>
        <v>12</v>
      </c>
      <c r="R1487" s="20" t="n">
        <f aca="false">IF(AU1486=0,R1486+A,R1486-S)</f>
        <v>11</v>
      </c>
      <c r="S1487" s="20" t="n">
        <f aca="false">IF(AV1486=0,S1486+A,S1486-S)</f>
        <v>12</v>
      </c>
      <c r="T1487" s="20" t="n">
        <f aca="false">IF(AW1486=0,T1486+A,T1486-S)</f>
        <v>10</v>
      </c>
      <c r="U1487" s="20" t="n">
        <f aca="false">IF(AX1486=0,U1486+A,U1486-S)</f>
        <v>11</v>
      </c>
      <c r="V1487" s="20" t="n">
        <f aca="false">IF(AY1486=0,V1486+A,V1486-S)</f>
        <v>9</v>
      </c>
      <c r="W1487" s="20" t="n">
        <f aca="false">IF(AZ1486=0,W1486+A,W1486-S)</f>
        <v>9</v>
      </c>
      <c r="X1487" s="20" t="n">
        <f aca="false">IF(BA1486=0,X1486+A,X1486-S)</f>
        <v>10</v>
      </c>
      <c r="Y1487" s="20" t="n">
        <f aca="false">IF(BB1486=0,Y1486+A,Y1486-S)</f>
        <v>9</v>
      </c>
      <c r="Z1487" s="20" t="n">
        <f aca="false">IF(BC1486=0,Z1486+A,Z1486-S)</f>
        <v>9</v>
      </c>
      <c r="AA1487" s="20" t="n">
        <f aca="false">IF(BD1486=0,AA1486+A,AA1486-S)</f>
        <v>12</v>
      </c>
      <c r="AB1487" s="20" t="n">
        <f aca="false">IF(BE1486=0,AB1486+A,AB1486-S)</f>
        <v>11</v>
      </c>
      <c r="AC1487" s="20" t="n">
        <f aca="false">IF(BF1486=0,AC1486+A,AC1486-S)</f>
        <v>9</v>
      </c>
      <c r="AD1487" s="9" t="n">
        <f aca="false">COUNTIF(AE1487:BF1487,1)</f>
        <v>0</v>
      </c>
      <c r="AE1487" s="21" t="n">
        <f aca="false">IF(AE1486=0,IF((B1487+(BB1486+BC1486+BD1486+BE1486+BF1486+AF1486+AG1486+AH1486+AI1486+AJ1486)*P)&gt;B,1,0),0)+IF(AE1486=1,IF(B1487&lt;E,0,1),0)</f>
        <v>0</v>
      </c>
      <c r="AF1487" s="21" t="n">
        <f aca="false">IF(AF1486=0,IF((C1487+(BC1486+BD1486+BE1486+BF1486+AE1486+AG1486+AH1486+AI1486+AJ1486+AK1486)*P)&gt;B,1,0),0)+IF(AF1486=1,IF(C1487&lt;E,0,1),0)</f>
        <v>0</v>
      </c>
      <c r="AG1487" s="21" t="n">
        <f aca="false">IF(AG1486=0,IF((D1487+(BD1486+BE1486+BF1486+AE1486+AF1486+AH1486+AI1486+AJ1486+AK1486+AL1486)*P)&gt;B,1,0),0)+IF(AG1486=1,IF(D1487&lt;E,0,1),0)</f>
        <v>0</v>
      </c>
      <c r="AH1487" s="21" t="n">
        <f aca="false">IF(AH1486=0,IF((E1487+(BE1486+BF1486+AE1486+AF1486+AG1486+AI1486+AJ1486+AK1486+AL1486+AM1486)*P)&gt;B,1,0),0)+IF(AH1486=1,IF(E1487&lt;E,0,1),0)</f>
        <v>0</v>
      </c>
      <c r="AI1487" s="21" t="n">
        <f aca="false">IF(AI1486=0,IF((F1487+(BF1486+AE1486+AF1486+AG1486+AH1486+AJ1486+AK1486+AL1486+AM1486+AN1486)*P)&gt;B,1,0),0)+IF(AI1486=1,IF(F1487&lt;E,0,1),0)</f>
        <v>0</v>
      </c>
      <c r="AJ1487" s="21" t="n">
        <f aca="false">IF(AJ1486=0,IF((G1487+(AE1486+AF1486+AG1486+AH1486+AI1486+AK1486+AL1486+AM1486+AN1486+AO1486)*P)&gt;B,1,0),0)+IF(AJ1486=1,IF(G1487&lt;E,0,1),0)</f>
        <v>0</v>
      </c>
      <c r="AK1487" s="21" t="n">
        <f aca="false">IF(AK1486=0,IF((H1487+(AF1486+AG1486+AH1486+AI1486+AJ1486+AL1486+AM1486+AN1486+AO1486+AP1486)*P)&gt;B,1,0),0)+IF(AK1486=1,IF(H1487&lt;E,0,1),0)</f>
        <v>0</v>
      </c>
      <c r="AL1487" s="21" t="n">
        <f aca="false">IF(AL1486=0,IF((I1487+(AG1486+AH1486+AI1486+AJ1486+AK1486+AM1486+AN1486+AO1486+AP1486+AQ1486)*P)&gt;B,1,0),0)+IF(AL1486=1,IF(I1487&lt;E,0,1),0)</f>
        <v>0</v>
      </c>
      <c r="AM1487" s="21" t="n">
        <f aca="false">IF(AM1486=0,IF((J1487+(AH1486+AI1486+AJ1486+AK1486+AL1486+AN1486+AO1486+AP1486+AQ1486+AR1486)*P)&gt;B,1,0),0)+IF(AM1486=1,IF(J1487&lt;E,0,1),0)</f>
        <v>0</v>
      </c>
      <c r="AN1487" s="21" t="n">
        <f aca="false">IF(AN1486=0,IF((K1487+(AI1486+AJ1486+AK1486+AL1486+AM1486+AO1486+AP1486+AQ1486+AR1486+AS1486)*P)&gt;B,1,0),0)+IF(AN1486=1,IF(K1487&lt;E,0,1),0)</f>
        <v>0</v>
      </c>
      <c r="AO1487" s="21" t="n">
        <f aca="false">IF(AO1486=0,IF((L1487+(AJ1486+AK1486+AL1486+AM1486+AN1486+AP1486+AQ1486+AR1486+AS1486+AT1486)*P)&gt;B,1,0),0)+IF(AO1486=1,IF(L1487&lt;E,0,1),0)</f>
        <v>0</v>
      </c>
      <c r="AP1487" s="21" t="n">
        <f aca="false">IF(AP1486=0,IF((M1487+(AK1486+AL1486+AM1486+AN1486+AO1486+AQ1486+AR1486+AS1486+AT1486+AU1486)*P)&gt;B,1,0),0)+IF(AP1486=1,IF(M1487&lt;E,0,1),0)</f>
        <v>0</v>
      </c>
      <c r="AQ1487" s="21" t="n">
        <f aca="false">IF(AQ1486=0,IF((N1487+(AL1486+AM1486+AN1486+AO1486+AP1486+AR1486+AS1486+AT1486+AU1486+AV1486)*P)&gt;B,1,0),0)+IF(AQ1486=1,IF(N1487&lt;E,0,1),0)</f>
        <v>0</v>
      </c>
      <c r="AR1487" s="21" t="n">
        <f aca="false">IF(AR1486=0,IF((O1487+(AM1486+AN1486+AO1486+AP1486+AQ1486+AS1486+AT1486+AU1486+AV1486+AW1486)*P)&gt;B,1,0),0)+IF(AR1486=1,IF(O1487&lt;E,0,1),0)</f>
        <v>0</v>
      </c>
      <c r="AS1487" s="21" t="n">
        <f aca="false">IF(AS1486=0,IF((P1487+(AN1486+AO1486+AP1486+AQ1486+AR1486+AT1486+AU1486+AV1486+AW1486+AX1486)*P)&gt;B,1,0),0)+IF(AS1486=1,IF(P1487&lt;E,0,1),0)</f>
        <v>0</v>
      </c>
      <c r="AT1487" s="21" t="n">
        <f aca="false">IF(AT1486=0,IF((Q1487+(AO1486+AP1486+AQ1486+AR1486+AS1486+AU1486+AV1486+AW1486+AX1486+AY1486)*P)&gt;B,1,0),0)+IF(AT1486=1,IF(Q1487&lt;E,0,1),0)</f>
        <v>0</v>
      </c>
      <c r="AU1487" s="21" t="n">
        <f aca="false">IF(AU1486=0,IF((R1487+(AP1486+AQ1486+AR1486+AS1486+AT1486+AV1486+AW1486+AX1486+AY1486+AZ1486)*P)&gt;B,1,0),0)+IF(AU1486=1,IF(R1487&lt;E,0,1),0)</f>
        <v>0</v>
      </c>
      <c r="AV1487" s="21" t="n">
        <f aca="false">IF(AV1486=0,IF((S1487+(AQ1486+AR1486+AS1486+AT1486+AU1486+AW1486+AX1486+AY1486+AZ1486+BA1486)*P)&gt;B,1,0),0)+IF(AV1486=1,IF(S1487&lt;E,0,1),0)</f>
        <v>0</v>
      </c>
      <c r="AW1487" s="21" t="n">
        <f aca="false">IF(AW1486=0,IF((T1487+(AR1486+AS1486+AT1486+AU1486+AV1486+AX1486+AY1486+AZ1486+BA1486+BB1486)*P)&gt;B,1,0),0)+IF(AW1486=1,IF(T1487&lt;E,0,1),0)</f>
        <v>0</v>
      </c>
      <c r="AX1487" s="21" t="n">
        <f aca="false">IF(AX1486=0,IF((U1487+(AS1486+AT1486+AU1486+AV1486+AW1486+AY1486+AZ1486+BA1486+BB1486+BC1486)*P)&gt;B,1,0),0)+IF(AX1486=1,IF(U1487&lt;E,0,1),0)</f>
        <v>0</v>
      </c>
      <c r="AY1487" s="21" t="n">
        <f aca="false">IF(AY1486=0,IF((V1487+(AT1486+AU1486+AV1486+AW1486+AX1486+AZ1486+BA1486+BB1486+BC1486+BD1486)*P)&gt;B,1,0),0)+IF(AY1486=1,IF(V1487&lt;E,0,1),0)</f>
        <v>0</v>
      </c>
      <c r="AZ1487" s="21" t="n">
        <f aca="false">IF(AZ1486=0,IF((W1487+(AU1486+AV1486+AW1486+AX1486+AY1486+BA1486+BB1486+BC1486+BD1486+BE1486)*P)&gt;B,1,0),0)+IF(AZ1486=1,IF(W1487&lt;E,0,1),0)</f>
        <v>0</v>
      </c>
      <c r="BA1487" s="21" t="n">
        <f aca="false">IF(BA1486=0,IF((X1487+(AV1486+AW1486+AX1486+AY1486+AZ1486+BB1486+BC1486+BD1486+BE1486+BF1486)*P)&gt;B,1,0),0)+IF(BA1486=1,IF(X1487&lt;E,0,1),0)</f>
        <v>0</v>
      </c>
      <c r="BB1487" s="21" t="n">
        <f aca="false">IF(BB1486=0,IF((Y1487+(AW1486+AX1486+AY1486+AZ1486+BA1486+BC1486+BD1486+BE1486+BF1486+AE1486)*P)&gt;B,1,0),0)+IF(BB1486=1,IF(Y1487&lt;E,0,1),0)</f>
        <v>0</v>
      </c>
      <c r="BC1487" s="21" t="n">
        <f aca="false">IF(BC1486=0,IF((Z1487+(AX1486+AY1486+AZ1486+BA1486+BB1486+BD1486+BE1486+BF1486+AE1486+AF1486)*P)&gt;B,1,0),0)+IF(BC1486=1,IF(Z1487&lt;E,0,1),0)</f>
        <v>0</v>
      </c>
      <c r="BD1487" s="21" t="n">
        <f aca="false">IF(BD1486=0,IF((AA1487+(AY1486+AZ1486+BA1486+BB1486+BC1486+BE1486+BF1486+AE1486+AF1486+AG1486)*P)&gt;B,1,0),0)+IF(BD1486=1,IF(AA1487&lt;E,0,1),0)</f>
        <v>0</v>
      </c>
      <c r="BE1487" s="21" t="n">
        <f aca="false">IF(BE1486=0,IF((AB1487+(AZ1486+BA1486+BB1486+BC1486+BD1486+BF1486+AE1486+AF1486+AG1486+AH1486)*P)&gt;B,1,0),0)+IF(BE1486=1,IF(AB1487&lt;E,0,1),0)</f>
        <v>0</v>
      </c>
      <c r="BF1487" s="21" t="n">
        <f aca="false">IF(BF1486=0,IF((AC1487+(BA1486+BB1486+BC1486+BD1486+BE1486+AE1486+AF1486+AG1486+AH1486+AI1486)*P)&gt;B,1,0),0)+IF(BF1486=1,IF(AC1487&lt;E,0,1),0)</f>
        <v>0</v>
      </c>
      <c r="BG1487" s="0" t="n">
        <f aca="false">IF((IF(AD1487&gt;AD1486,1,0)+IF(AD1487&gt;AD1485,1,0)+IF(AD1487&gt;AD1484,1,0)+IF(AD1487&lt;AD1488,0,1)+IF(AD1487&lt;AD1489,0,1)+IF(AD1487&lt;AD1490,0,1))=6,1+MAX(BG$215:BG1486),0)</f>
        <v>0</v>
      </c>
      <c r="BH1487" s="0" t="n">
        <f aca="false">IF(AD1487&gt;0,1+BH1486,0)</f>
        <v>0</v>
      </c>
      <c r="BI1487" s="0" t="n">
        <f aca="false">IF(BH1487&gt;BH1488,BH1487,0)</f>
        <v>0</v>
      </c>
      <c r="BJ1487" s="0"/>
      <c r="BK1487" s="0"/>
      <c r="BL1487" s="0"/>
      <c r="BM1487" s="0" t="n">
        <v>1259</v>
      </c>
      <c r="BN1487" s="0"/>
      <c r="BO1487" s="0"/>
      <c r="BP1487" s="0"/>
      <c r="BQ1487" s="0"/>
      <c r="BR1487" s="0"/>
      <c r="BS1487" s="0"/>
      <c r="BT1487" s="0"/>
      <c r="BU1487" s="0"/>
      <c r="BV1487" s="0"/>
      <c r="BW1487" s="0"/>
      <c r="BX1487" s="0"/>
      <c r="BY1487" s="0"/>
      <c r="BZ1487" s="0"/>
      <c r="CA1487" s="0"/>
      <c r="CB1487" s="0"/>
      <c r="CC1487" s="15"/>
    </row>
    <row r="1488" customFormat="false" ht="15" hidden="false" customHeight="false" outlineLevel="0" collapsed="false">
      <c r="A1488" s="9" t="n">
        <f aca="false">A1487+1</f>
        <v>1460</v>
      </c>
      <c r="B1488" s="20" t="n">
        <f aca="false">IF(AE1487=0,B1487+A,B1487-S)</f>
        <v>10</v>
      </c>
      <c r="C1488" s="20" t="n">
        <f aca="false">IF(AF1487=0,C1487+A,C1487-S)</f>
        <v>13</v>
      </c>
      <c r="D1488" s="20" t="n">
        <f aca="false">IF(AG1487=0,D1487+A,D1487-S)</f>
        <v>13</v>
      </c>
      <c r="E1488" s="20" t="n">
        <f aca="false">IF(AH1487=0,E1487+A,E1487-S)</f>
        <v>13</v>
      </c>
      <c r="F1488" s="20" t="n">
        <f aca="false">IF(AI1487=0,F1487+A,F1487-S)</f>
        <v>13</v>
      </c>
      <c r="G1488" s="20" t="n">
        <f aca="false">IF(AJ1487=0,G1487+A,G1487-S)</f>
        <v>13</v>
      </c>
      <c r="H1488" s="20" t="n">
        <f aca="false">IF(AK1487=0,H1487+A,H1487-S)</f>
        <v>13</v>
      </c>
      <c r="I1488" s="20" t="n">
        <f aca="false">IF(AL1487=0,I1487+A,I1487-S)</f>
        <v>10</v>
      </c>
      <c r="J1488" s="20" t="n">
        <f aca="false">IF(AM1487=0,J1487+A,J1487-S)</f>
        <v>10</v>
      </c>
      <c r="K1488" s="20" t="n">
        <f aca="false">IF(AN1487=0,K1487+A,K1487-S)</f>
        <v>11</v>
      </c>
      <c r="L1488" s="20" t="n">
        <f aca="false">IF(AO1487=0,L1487+A,L1487-S)</f>
        <v>13</v>
      </c>
      <c r="M1488" s="20" t="n">
        <f aca="false">IF(AP1487=0,M1487+A,M1487-S)</f>
        <v>12</v>
      </c>
      <c r="N1488" s="20" t="n">
        <f aca="false">IF(AQ1487=0,N1487+A,N1487-S)</f>
        <v>12</v>
      </c>
      <c r="O1488" s="20" t="n">
        <f aca="false">IF(AR1487=0,O1487+A,O1487-S)</f>
        <v>10</v>
      </c>
      <c r="P1488" s="20" t="n">
        <f aca="false">IF(AS1487=0,P1487+A,P1487-S)</f>
        <v>13</v>
      </c>
      <c r="Q1488" s="20" t="n">
        <f aca="false">IF(AT1487=0,Q1487+A,Q1487-S)</f>
        <v>13</v>
      </c>
      <c r="R1488" s="20" t="n">
        <f aca="false">IF(AU1487=0,R1487+A,R1487-S)</f>
        <v>12</v>
      </c>
      <c r="S1488" s="20" t="n">
        <f aca="false">IF(AV1487=0,S1487+A,S1487-S)</f>
        <v>13</v>
      </c>
      <c r="T1488" s="20" t="n">
        <f aca="false">IF(AW1487=0,T1487+A,T1487-S)</f>
        <v>11</v>
      </c>
      <c r="U1488" s="20" t="n">
        <f aca="false">IF(AX1487=0,U1487+A,U1487-S)</f>
        <v>12</v>
      </c>
      <c r="V1488" s="20" t="n">
        <f aca="false">IF(AY1487=0,V1487+A,V1487-S)</f>
        <v>10</v>
      </c>
      <c r="W1488" s="20" t="n">
        <f aca="false">IF(AZ1487=0,W1487+A,W1487-S)</f>
        <v>10</v>
      </c>
      <c r="X1488" s="20" t="n">
        <f aca="false">IF(BA1487=0,X1487+A,X1487-S)</f>
        <v>11</v>
      </c>
      <c r="Y1488" s="20" t="n">
        <f aca="false">IF(BB1487=0,Y1487+A,Y1487-S)</f>
        <v>10</v>
      </c>
      <c r="Z1488" s="20" t="n">
        <f aca="false">IF(BC1487=0,Z1487+A,Z1487-S)</f>
        <v>10</v>
      </c>
      <c r="AA1488" s="20" t="n">
        <f aca="false">IF(BD1487=0,AA1487+A,AA1487-S)</f>
        <v>13</v>
      </c>
      <c r="AB1488" s="20" t="n">
        <f aca="false">IF(BE1487=0,AB1487+A,AB1487-S)</f>
        <v>12</v>
      </c>
      <c r="AC1488" s="20" t="n">
        <f aca="false">IF(BF1487=0,AC1487+A,AC1487-S)</f>
        <v>10</v>
      </c>
      <c r="AD1488" s="9" t="n">
        <f aca="false">COUNTIF(AE1488:BF1488,1)</f>
        <v>0</v>
      </c>
      <c r="AE1488" s="21" t="n">
        <f aca="false">IF(AE1487=0,IF((B1488+(BB1487+BC1487+BD1487+BE1487+BF1487+AF1487+AG1487+AH1487+AI1487+AJ1487)*P)&gt;B,1,0),0)+IF(AE1487=1,IF(B1488&lt;E,0,1),0)</f>
        <v>0</v>
      </c>
      <c r="AF1488" s="21" t="n">
        <f aca="false">IF(AF1487=0,IF((C1488+(BC1487+BD1487+BE1487+BF1487+AE1487+AG1487+AH1487+AI1487+AJ1487+AK1487)*P)&gt;B,1,0),0)+IF(AF1487=1,IF(C1488&lt;E,0,1),0)</f>
        <v>0</v>
      </c>
      <c r="AG1488" s="21" t="n">
        <f aca="false">IF(AG1487=0,IF((D1488+(BD1487+BE1487+BF1487+AE1487+AF1487+AH1487+AI1487+AJ1487+AK1487+AL1487)*P)&gt;B,1,0),0)+IF(AG1487=1,IF(D1488&lt;E,0,1),0)</f>
        <v>0</v>
      </c>
      <c r="AH1488" s="21" t="n">
        <f aca="false">IF(AH1487=0,IF((E1488+(BE1487+BF1487+AE1487+AF1487+AG1487+AI1487+AJ1487+AK1487+AL1487+AM1487)*P)&gt;B,1,0),0)+IF(AH1487=1,IF(E1488&lt;E,0,1),0)</f>
        <v>0</v>
      </c>
      <c r="AI1488" s="21" t="n">
        <f aca="false">IF(AI1487=0,IF((F1488+(BF1487+AE1487+AF1487+AG1487+AH1487+AJ1487+AK1487+AL1487+AM1487+AN1487)*P)&gt;B,1,0),0)+IF(AI1487=1,IF(F1488&lt;E,0,1),0)</f>
        <v>0</v>
      </c>
      <c r="AJ1488" s="21" t="n">
        <f aca="false">IF(AJ1487=0,IF((G1488+(AE1487+AF1487+AG1487+AH1487+AI1487+AK1487+AL1487+AM1487+AN1487+AO1487)*P)&gt;B,1,0),0)+IF(AJ1487=1,IF(G1488&lt;E,0,1),0)</f>
        <v>0</v>
      </c>
      <c r="AK1488" s="21" t="n">
        <f aca="false">IF(AK1487=0,IF((H1488+(AF1487+AG1487+AH1487+AI1487+AJ1487+AL1487+AM1487+AN1487+AO1487+AP1487)*P)&gt;B,1,0),0)+IF(AK1487=1,IF(H1488&lt;E,0,1),0)</f>
        <v>0</v>
      </c>
      <c r="AL1488" s="21" t="n">
        <f aca="false">IF(AL1487=0,IF((I1488+(AG1487+AH1487+AI1487+AJ1487+AK1487+AM1487+AN1487+AO1487+AP1487+AQ1487)*P)&gt;B,1,0),0)+IF(AL1487=1,IF(I1488&lt;E,0,1),0)</f>
        <v>0</v>
      </c>
      <c r="AM1488" s="21" t="n">
        <f aca="false">IF(AM1487=0,IF((J1488+(AH1487+AI1487+AJ1487+AK1487+AL1487+AN1487+AO1487+AP1487+AQ1487+AR1487)*P)&gt;B,1,0),0)+IF(AM1487=1,IF(J1488&lt;E,0,1),0)</f>
        <v>0</v>
      </c>
      <c r="AN1488" s="21" t="n">
        <f aca="false">IF(AN1487=0,IF((K1488+(AI1487+AJ1487+AK1487+AL1487+AM1487+AO1487+AP1487+AQ1487+AR1487+AS1487)*P)&gt;B,1,0),0)+IF(AN1487=1,IF(K1488&lt;E,0,1),0)</f>
        <v>0</v>
      </c>
      <c r="AO1488" s="21" t="n">
        <f aca="false">IF(AO1487=0,IF((L1488+(AJ1487+AK1487+AL1487+AM1487+AN1487+AP1487+AQ1487+AR1487+AS1487+AT1487)*P)&gt;B,1,0),0)+IF(AO1487=1,IF(L1488&lt;E,0,1),0)</f>
        <v>0</v>
      </c>
      <c r="AP1488" s="21" t="n">
        <f aca="false">IF(AP1487=0,IF((M1488+(AK1487+AL1487+AM1487+AN1487+AO1487+AQ1487+AR1487+AS1487+AT1487+AU1487)*P)&gt;B,1,0),0)+IF(AP1487=1,IF(M1488&lt;E,0,1),0)</f>
        <v>0</v>
      </c>
      <c r="AQ1488" s="21" t="n">
        <f aca="false">IF(AQ1487=0,IF((N1488+(AL1487+AM1487+AN1487+AO1487+AP1487+AR1487+AS1487+AT1487+AU1487+AV1487)*P)&gt;B,1,0),0)+IF(AQ1487=1,IF(N1488&lt;E,0,1),0)</f>
        <v>0</v>
      </c>
      <c r="AR1488" s="21" t="n">
        <f aca="false">IF(AR1487=0,IF((O1488+(AM1487+AN1487+AO1487+AP1487+AQ1487+AS1487+AT1487+AU1487+AV1487+AW1487)*P)&gt;B,1,0),0)+IF(AR1487=1,IF(O1488&lt;E,0,1),0)</f>
        <v>0</v>
      </c>
      <c r="AS1488" s="21" t="n">
        <f aca="false">IF(AS1487=0,IF((P1488+(AN1487+AO1487+AP1487+AQ1487+AR1487+AT1487+AU1487+AV1487+AW1487+AX1487)*P)&gt;B,1,0),0)+IF(AS1487=1,IF(P1488&lt;E,0,1),0)</f>
        <v>0</v>
      </c>
      <c r="AT1488" s="21" t="n">
        <f aca="false">IF(AT1487=0,IF((Q1488+(AO1487+AP1487+AQ1487+AR1487+AS1487+AU1487+AV1487+AW1487+AX1487+AY1487)*P)&gt;B,1,0),0)+IF(AT1487=1,IF(Q1488&lt;E,0,1),0)</f>
        <v>0</v>
      </c>
      <c r="AU1488" s="21" t="n">
        <f aca="false">IF(AU1487=0,IF((R1488+(AP1487+AQ1487+AR1487+AS1487+AT1487+AV1487+AW1487+AX1487+AY1487+AZ1487)*P)&gt;B,1,0),0)+IF(AU1487=1,IF(R1488&lt;E,0,1),0)</f>
        <v>0</v>
      </c>
      <c r="AV1488" s="21" t="n">
        <f aca="false">IF(AV1487=0,IF((S1488+(AQ1487+AR1487+AS1487+AT1487+AU1487+AW1487+AX1487+AY1487+AZ1487+BA1487)*P)&gt;B,1,0),0)+IF(AV1487=1,IF(S1488&lt;E,0,1),0)</f>
        <v>0</v>
      </c>
      <c r="AW1488" s="21" t="n">
        <f aca="false">IF(AW1487=0,IF((T1488+(AR1487+AS1487+AT1487+AU1487+AV1487+AX1487+AY1487+AZ1487+BA1487+BB1487)*P)&gt;B,1,0),0)+IF(AW1487=1,IF(T1488&lt;E,0,1),0)</f>
        <v>0</v>
      </c>
      <c r="AX1488" s="21" t="n">
        <f aca="false">IF(AX1487=0,IF((U1488+(AS1487+AT1487+AU1487+AV1487+AW1487+AY1487+AZ1487+BA1487+BB1487+BC1487)*P)&gt;B,1,0),0)+IF(AX1487=1,IF(U1488&lt;E,0,1),0)</f>
        <v>0</v>
      </c>
      <c r="AY1488" s="21" t="n">
        <f aca="false">IF(AY1487=0,IF((V1488+(AT1487+AU1487+AV1487+AW1487+AX1487+AZ1487+BA1487+BB1487+BC1487+BD1487)*P)&gt;B,1,0),0)+IF(AY1487=1,IF(V1488&lt;E,0,1),0)</f>
        <v>0</v>
      </c>
      <c r="AZ1488" s="21" t="n">
        <f aca="false">IF(AZ1487=0,IF((W1488+(AU1487+AV1487+AW1487+AX1487+AY1487+BA1487+BB1487+BC1487+BD1487+BE1487)*P)&gt;B,1,0),0)+IF(AZ1487=1,IF(W1488&lt;E,0,1),0)</f>
        <v>0</v>
      </c>
      <c r="BA1488" s="21" t="n">
        <f aca="false">IF(BA1487=0,IF((X1488+(AV1487+AW1487+AX1487+AY1487+AZ1487+BB1487+BC1487+BD1487+BE1487+BF1487)*P)&gt;B,1,0),0)+IF(BA1487=1,IF(X1488&lt;E,0,1),0)</f>
        <v>0</v>
      </c>
      <c r="BB1488" s="21" t="n">
        <f aca="false">IF(BB1487=0,IF((Y1488+(AW1487+AX1487+AY1487+AZ1487+BA1487+BC1487+BD1487+BE1487+BF1487+AE1487)*P)&gt;B,1,0),0)+IF(BB1487=1,IF(Y1488&lt;E,0,1),0)</f>
        <v>0</v>
      </c>
      <c r="BC1488" s="21" t="n">
        <f aca="false">IF(BC1487=0,IF((Z1488+(AX1487+AY1487+AZ1487+BA1487+BB1487+BD1487+BE1487+BF1487+AE1487+AF1487)*P)&gt;B,1,0),0)+IF(BC1487=1,IF(Z1488&lt;E,0,1),0)</f>
        <v>0</v>
      </c>
      <c r="BD1488" s="21" t="n">
        <f aca="false">IF(BD1487=0,IF((AA1488+(AY1487+AZ1487+BA1487+BB1487+BC1487+BE1487+BF1487+AE1487+AF1487+AG1487)*P)&gt;B,1,0),0)+IF(BD1487=1,IF(AA1488&lt;E,0,1),0)</f>
        <v>0</v>
      </c>
      <c r="BE1488" s="21" t="n">
        <f aca="false">IF(BE1487=0,IF((AB1488+(AZ1487+BA1487+BB1487+BC1487+BD1487+BF1487+AE1487+AF1487+AG1487+AH1487)*P)&gt;B,1,0),0)+IF(BE1487=1,IF(AB1488&lt;E,0,1),0)</f>
        <v>0</v>
      </c>
      <c r="BF1488" s="21" t="n">
        <f aca="false">IF(BF1487=0,IF((AC1488+(BA1487+BB1487+BC1487+BD1487+BE1487+AE1487+AF1487+AG1487+AH1487+AI1487)*P)&gt;B,1,0),0)+IF(BF1487=1,IF(AC1488&lt;E,0,1),0)</f>
        <v>0</v>
      </c>
      <c r="BG1488" s="0" t="n">
        <f aca="false">IF((IF(AD1488&gt;AD1487,1,0)+IF(AD1488&gt;AD1486,1,0)+IF(AD1488&gt;AD1485,1,0)+IF(AD1488&lt;AD1489,0,1)+IF(AD1488&lt;AD1490,0,1)+IF(AD1488&lt;AD1491,0,1))=6,1+MAX(BG$215:BG1487),0)</f>
        <v>0</v>
      </c>
      <c r="BH1488" s="0" t="n">
        <f aca="false">IF(AD1488&gt;0,1+BH1487,0)</f>
        <v>0</v>
      </c>
      <c r="BI1488" s="0" t="n">
        <f aca="false">IF(BH1488&gt;BH1489,BH1488,0)</f>
        <v>0</v>
      </c>
      <c r="BJ1488" s="0"/>
      <c r="BK1488" s="0"/>
      <c r="BL1488" s="0"/>
      <c r="BM1488" s="0" t="n">
        <v>1260</v>
      </c>
      <c r="BN1488" s="0"/>
      <c r="BO1488" s="0"/>
      <c r="BP1488" s="0"/>
      <c r="BQ1488" s="0"/>
      <c r="BR1488" s="0"/>
      <c r="BS1488" s="0"/>
      <c r="BT1488" s="0"/>
      <c r="BU1488" s="0"/>
      <c r="BV1488" s="0"/>
      <c r="BW1488" s="0"/>
      <c r="BX1488" s="0"/>
      <c r="BY1488" s="0"/>
      <c r="BZ1488" s="0"/>
      <c r="CA1488" s="0"/>
      <c r="CB1488" s="0"/>
      <c r="CC1488" s="15"/>
    </row>
    <row r="1489" customFormat="false" ht="15" hidden="false" customHeight="false" outlineLevel="0" collapsed="false">
      <c r="A1489" s="9" t="n">
        <f aca="false">A1488+1</f>
        <v>1461</v>
      </c>
      <c r="B1489" s="20" t="n">
        <f aca="false">IF(AE1488=0,B1488+A,B1488-S)</f>
        <v>11</v>
      </c>
      <c r="C1489" s="20" t="n">
        <f aca="false">IF(AF1488=0,C1488+A,C1488-S)</f>
        <v>14</v>
      </c>
      <c r="D1489" s="20" t="n">
        <f aca="false">IF(AG1488=0,D1488+A,D1488-S)</f>
        <v>14</v>
      </c>
      <c r="E1489" s="20" t="n">
        <f aca="false">IF(AH1488=0,E1488+A,E1488-S)</f>
        <v>14</v>
      </c>
      <c r="F1489" s="20" t="n">
        <f aca="false">IF(AI1488=0,F1488+A,F1488-S)</f>
        <v>14</v>
      </c>
      <c r="G1489" s="20" t="n">
        <f aca="false">IF(AJ1488=0,G1488+A,G1488-S)</f>
        <v>14</v>
      </c>
      <c r="H1489" s="20" t="n">
        <f aca="false">IF(AK1488=0,H1488+A,H1488-S)</f>
        <v>14</v>
      </c>
      <c r="I1489" s="20" t="n">
        <f aca="false">IF(AL1488=0,I1488+A,I1488-S)</f>
        <v>11</v>
      </c>
      <c r="J1489" s="20" t="n">
        <f aca="false">IF(AM1488=0,J1488+A,J1488-S)</f>
        <v>11</v>
      </c>
      <c r="K1489" s="20" t="n">
        <f aca="false">IF(AN1488=0,K1488+A,K1488-S)</f>
        <v>12</v>
      </c>
      <c r="L1489" s="20" t="n">
        <f aca="false">IF(AO1488=0,L1488+A,L1488-S)</f>
        <v>14</v>
      </c>
      <c r="M1489" s="20" t="n">
        <f aca="false">IF(AP1488=0,M1488+A,M1488-S)</f>
        <v>13</v>
      </c>
      <c r="N1489" s="20" t="n">
        <f aca="false">IF(AQ1488=0,N1488+A,N1488-S)</f>
        <v>13</v>
      </c>
      <c r="O1489" s="20" t="n">
        <f aca="false">IF(AR1488=0,O1488+A,O1488-S)</f>
        <v>11</v>
      </c>
      <c r="P1489" s="20" t="n">
        <f aca="false">IF(AS1488=0,P1488+A,P1488-S)</f>
        <v>14</v>
      </c>
      <c r="Q1489" s="20" t="n">
        <f aca="false">IF(AT1488=0,Q1488+A,Q1488-S)</f>
        <v>14</v>
      </c>
      <c r="R1489" s="20" t="n">
        <f aca="false">IF(AU1488=0,R1488+A,R1488-S)</f>
        <v>13</v>
      </c>
      <c r="S1489" s="20" t="n">
        <f aca="false">IF(AV1488=0,S1488+A,S1488-S)</f>
        <v>14</v>
      </c>
      <c r="T1489" s="20" t="n">
        <f aca="false">IF(AW1488=0,T1488+A,T1488-S)</f>
        <v>12</v>
      </c>
      <c r="U1489" s="20" t="n">
        <f aca="false">IF(AX1488=0,U1488+A,U1488-S)</f>
        <v>13</v>
      </c>
      <c r="V1489" s="20" t="n">
        <f aca="false">IF(AY1488=0,V1488+A,V1488-S)</f>
        <v>11</v>
      </c>
      <c r="W1489" s="20" t="n">
        <f aca="false">IF(AZ1488=0,W1488+A,W1488-S)</f>
        <v>11</v>
      </c>
      <c r="X1489" s="20" t="n">
        <f aca="false">IF(BA1488=0,X1488+A,X1488-S)</f>
        <v>12</v>
      </c>
      <c r="Y1489" s="20" t="n">
        <f aca="false">IF(BB1488=0,Y1488+A,Y1488-S)</f>
        <v>11</v>
      </c>
      <c r="Z1489" s="20" t="n">
        <f aca="false">IF(BC1488=0,Z1488+A,Z1488-S)</f>
        <v>11</v>
      </c>
      <c r="AA1489" s="20" t="n">
        <f aca="false">IF(BD1488=0,AA1488+A,AA1488-S)</f>
        <v>14</v>
      </c>
      <c r="AB1489" s="20" t="n">
        <f aca="false">IF(BE1488=0,AB1488+A,AB1488-S)</f>
        <v>13</v>
      </c>
      <c r="AC1489" s="20" t="n">
        <f aca="false">IF(BF1488=0,AC1488+A,AC1488-S)</f>
        <v>11</v>
      </c>
      <c r="AD1489" s="9" t="n">
        <f aca="false">COUNTIF(AE1489:BF1489,1)</f>
        <v>0</v>
      </c>
      <c r="AE1489" s="21" t="n">
        <f aca="false">IF(AE1488=0,IF((B1489+(BB1488+BC1488+BD1488+BE1488+BF1488+AF1488+AG1488+AH1488+AI1488+AJ1488)*P)&gt;B,1,0),0)+IF(AE1488=1,IF(B1489&lt;E,0,1),0)</f>
        <v>0</v>
      </c>
      <c r="AF1489" s="21" t="n">
        <f aca="false">IF(AF1488=0,IF((C1489+(BC1488+BD1488+BE1488+BF1488+AE1488+AG1488+AH1488+AI1488+AJ1488+AK1488)*P)&gt;B,1,0),0)+IF(AF1488=1,IF(C1489&lt;E,0,1),0)</f>
        <v>0</v>
      </c>
      <c r="AG1489" s="21" t="n">
        <f aca="false">IF(AG1488=0,IF((D1489+(BD1488+BE1488+BF1488+AE1488+AF1488+AH1488+AI1488+AJ1488+AK1488+AL1488)*P)&gt;B,1,0),0)+IF(AG1488=1,IF(D1489&lt;E,0,1),0)</f>
        <v>0</v>
      </c>
      <c r="AH1489" s="21" t="n">
        <f aca="false">IF(AH1488=0,IF((E1489+(BE1488+BF1488+AE1488+AF1488+AG1488+AI1488+AJ1488+AK1488+AL1488+AM1488)*P)&gt;B,1,0),0)+IF(AH1488=1,IF(E1489&lt;E,0,1),0)</f>
        <v>0</v>
      </c>
      <c r="AI1489" s="21" t="n">
        <f aca="false">IF(AI1488=0,IF((F1489+(BF1488+AE1488+AF1488+AG1488+AH1488+AJ1488+AK1488+AL1488+AM1488+AN1488)*P)&gt;B,1,0),0)+IF(AI1488=1,IF(F1489&lt;E,0,1),0)</f>
        <v>0</v>
      </c>
      <c r="AJ1489" s="21" t="n">
        <f aca="false">IF(AJ1488=0,IF((G1489+(AE1488+AF1488+AG1488+AH1488+AI1488+AK1488+AL1488+AM1488+AN1488+AO1488)*P)&gt;B,1,0),0)+IF(AJ1488=1,IF(G1489&lt;E,0,1),0)</f>
        <v>0</v>
      </c>
      <c r="AK1489" s="21" t="n">
        <f aca="false">IF(AK1488=0,IF((H1489+(AF1488+AG1488+AH1488+AI1488+AJ1488+AL1488+AM1488+AN1488+AO1488+AP1488)*P)&gt;B,1,0),0)+IF(AK1488=1,IF(H1489&lt;E,0,1),0)</f>
        <v>0</v>
      </c>
      <c r="AL1489" s="21" t="n">
        <f aca="false">IF(AL1488=0,IF((I1489+(AG1488+AH1488+AI1488+AJ1488+AK1488+AM1488+AN1488+AO1488+AP1488+AQ1488)*P)&gt;B,1,0),0)+IF(AL1488=1,IF(I1489&lt;E,0,1),0)</f>
        <v>0</v>
      </c>
      <c r="AM1489" s="21" t="n">
        <f aca="false">IF(AM1488=0,IF((J1489+(AH1488+AI1488+AJ1488+AK1488+AL1488+AN1488+AO1488+AP1488+AQ1488+AR1488)*P)&gt;B,1,0),0)+IF(AM1488=1,IF(J1489&lt;E,0,1),0)</f>
        <v>0</v>
      </c>
      <c r="AN1489" s="21" t="n">
        <f aca="false">IF(AN1488=0,IF((K1489+(AI1488+AJ1488+AK1488+AL1488+AM1488+AO1488+AP1488+AQ1488+AR1488+AS1488)*P)&gt;B,1,0),0)+IF(AN1488=1,IF(K1489&lt;E,0,1),0)</f>
        <v>0</v>
      </c>
      <c r="AO1489" s="21" t="n">
        <f aca="false">IF(AO1488=0,IF((L1489+(AJ1488+AK1488+AL1488+AM1488+AN1488+AP1488+AQ1488+AR1488+AS1488+AT1488)*P)&gt;B,1,0),0)+IF(AO1488=1,IF(L1489&lt;E,0,1),0)</f>
        <v>0</v>
      </c>
      <c r="AP1489" s="21" t="n">
        <f aca="false">IF(AP1488=0,IF((M1489+(AK1488+AL1488+AM1488+AN1488+AO1488+AQ1488+AR1488+AS1488+AT1488+AU1488)*P)&gt;B,1,0),0)+IF(AP1488=1,IF(M1489&lt;E,0,1),0)</f>
        <v>0</v>
      </c>
      <c r="AQ1489" s="21" t="n">
        <f aca="false">IF(AQ1488=0,IF((N1489+(AL1488+AM1488+AN1488+AO1488+AP1488+AR1488+AS1488+AT1488+AU1488+AV1488)*P)&gt;B,1,0),0)+IF(AQ1488=1,IF(N1489&lt;E,0,1),0)</f>
        <v>0</v>
      </c>
      <c r="AR1489" s="21" t="n">
        <f aca="false">IF(AR1488=0,IF((O1489+(AM1488+AN1488+AO1488+AP1488+AQ1488+AS1488+AT1488+AU1488+AV1488+AW1488)*P)&gt;B,1,0),0)+IF(AR1488=1,IF(O1489&lt;E,0,1),0)</f>
        <v>0</v>
      </c>
      <c r="AS1489" s="21" t="n">
        <f aca="false">IF(AS1488=0,IF((P1489+(AN1488+AO1488+AP1488+AQ1488+AR1488+AT1488+AU1488+AV1488+AW1488+AX1488)*P)&gt;B,1,0),0)+IF(AS1488=1,IF(P1489&lt;E,0,1),0)</f>
        <v>0</v>
      </c>
      <c r="AT1489" s="21" t="n">
        <f aca="false">IF(AT1488=0,IF((Q1489+(AO1488+AP1488+AQ1488+AR1488+AS1488+AU1488+AV1488+AW1488+AX1488+AY1488)*P)&gt;B,1,0),0)+IF(AT1488=1,IF(Q1489&lt;E,0,1),0)</f>
        <v>0</v>
      </c>
      <c r="AU1489" s="21" t="n">
        <f aca="false">IF(AU1488=0,IF((R1489+(AP1488+AQ1488+AR1488+AS1488+AT1488+AV1488+AW1488+AX1488+AY1488+AZ1488)*P)&gt;B,1,0),0)+IF(AU1488=1,IF(R1489&lt;E,0,1),0)</f>
        <v>0</v>
      </c>
      <c r="AV1489" s="21" t="n">
        <f aca="false">IF(AV1488=0,IF((S1489+(AQ1488+AR1488+AS1488+AT1488+AU1488+AW1488+AX1488+AY1488+AZ1488+BA1488)*P)&gt;B,1,0),0)+IF(AV1488=1,IF(S1489&lt;E,0,1),0)</f>
        <v>0</v>
      </c>
      <c r="AW1489" s="21" t="n">
        <f aca="false">IF(AW1488=0,IF((T1489+(AR1488+AS1488+AT1488+AU1488+AV1488+AX1488+AY1488+AZ1488+BA1488+BB1488)*P)&gt;B,1,0),0)+IF(AW1488=1,IF(T1489&lt;E,0,1),0)</f>
        <v>0</v>
      </c>
      <c r="AX1489" s="21" t="n">
        <f aca="false">IF(AX1488=0,IF((U1489+(AS1488+AT1488+AU1488+AV1488+AW1488+AY1488+AZ1488+BA1488+BB1488+BC1488)*P)&gt;B,1,0),0)+IF(AX1488=1,IF(U1489&lt;E,0,1),0)</f>
        <v>0</v>
      </c>
      <c r="AY1489" s="21" t="n">
        <f aca="false">IF(AY1488=0,IF((V1489+(AT1488+AU1488+AV1488+AW1488+AX1488+AZ1488+BA1488+BB1488+BC1488+BD1488)*P)&gt;B,1,0),0)+IF(AY1488=1,IF(V1489&lt;E,0,1),0)</f>
        <v>0</v>
      </c>
      <c r="AZ1489" s="21" t="n">
        <f aca="false">IF(AZ1488=0,IF((W1489+(AU1488+AV1488+AW1488+AX1488+AY1488+BA1488+BB1488+BC1488+BD1488+BE1488)*P)&gt;B,1,0),0)+IF(AZ1488=1,IF(W1489&lt;E,0,1),0)</f>
        <v>0</v>
      </c>
      <c r="BA1489" s="21" t="n">
        <f aca="false">IF(BA1488=0,IF((X1489+(AV1488+AW1488+AX1488+AY1488+AZ1488+BB1488+BC1488+BD1488+BE1488+BF1488)*P)&gt;B,1,0),0)+IF(BA1488=1,IF(X1489&lt;E,0,1),0)</f>
        <v>0</v>
      </c>
      <c r="BB1489" s="21" t="n">
        <f aca="false">IF(BB1488=0,IF((Y1489+(AW1488+AX1488+AY1488+AZ1488+BA1488+BC1488+BD1488+BE1488+BF1488+AE1488)*P)&gt;B,1,0),0)+IF(BB1488=1,IF(Y1489&lt;E,0,1),0)</f>
        <v>0</v>
      </c>
      <c r="BC1489" s="21" t="n">
        <f aca="false">IF(BC1488=0,IF((Z1489+(AX1488+AY1488+AZ1488+BA1488+BB1488+BD1488+BE1488+BF1488+AE1488+AF1488)*P)&gt;B,1,0),0)+IF(BC1488=1,IF(Z1489&lt;E,0,1),0)</f>
        <v>0</v>
      </c>
      <c r="BD1489" s="21" t="n">
        <f aca="false">IF(BD1488=0,IF((AA1489+(AY1488+AZ1488+BA1488+BB1488+BC1488+BE1488+BF1488+AE1488+AF1488+AG1488)*P)&gt;B,1,0),0)+IF(BD1488=1,IF(AA1489&lt;E,0,1),0)</f>
        <v>0</v>
      </c>
      <c r="BE1489" s="21" t="n">
        <f aca="false">IF(BE1488=0,IF((AB1489+(AZ1488+BA1488+BB1488+BC1488+BD1488+BF1488+AE1488+AF1488+AG1488+AH1488)*P)&gt;B,1,0),0)+IF(BE1488=1,IF(AB1489&lt;E,0,1),0)</f>
        <v>0</v>
      </c>
      <c r="BF1489" s="21" t="n">
        <f aca="false">IF(BF1488=0,IF((AC1489+(BA1488+BB1488+BC1488+BD1488+BE1488+AE1488+AF1488+AG1488+AH1488+AI1488)*P)&gt;B,1,0),0)+IF(BF1488=1,IF(AC1489&lt;E,0,1),0)</f>
        <v>0</v>
      </c>
      <c r="BG1489" s="0" t="n">
        <f aca="false">IF((IF(AD1489&gt;AD1488,1,0)+IF(AD1489&gt;AD1487,1,0)+IF(AD1489&gt;AD1486,1,0)+IF(AD1489&lt;AD1490,0,1)+IF(AD1489&lt;AD1491,0,1)+IF(AD1489&lt;AD1492,0,1))=6,1+MAX(BG$215:BG1488),0)</f>
        <v>0</v>
      </c>
      <c r="BH1489" s="0" t="n">
        <f aca="false">IF(AD1489&gt;0,1+BH1488,0)</f>
        <v>0</v>
      </c>
      <c r="BI1489" s="0" t="n">
        <f aca="false">IF(BH1489&gt;BH1490,BH1489,0)</f>
        <v>0</v>
      </c>
      <c r="BJ1489" s="0"/>
      <c r="BK1489" s="0"/>
      <c r="BL1489" s="0"/>
      <c r="BM1489" s="0" t="n">
        <v>1261</v>
      </c>
      <c r="BN1489" s="0"/>
      <c r="BO1489" s="0"/>
      <c r="BP1489" s="0"/>
      <c r="BQ1489" s="0"/>
      <c r="BR1489" s="0"/>
      <c r="BS1489" s="0"/>
      <c r="BT1489" s="0"/>
      <c r="BU1489" s="0"/>
      <c r="BV1489" s="0"/>
      <c r="BW1489" s="0"/>
      <c r="BX1489" s="0"/>
      <c r="BY1489" s="0"/>
      <c r="BZ1489" s="0"/>
      <c r="CA1489" s="0"/>
      <c r="CB1489" s="0"/>
      <c r="CC1489" s="15"/>
    </row>
    <row r="1490" customFormat="false" ht="15" hidden="false" customHeight="false" outlineLevel="0" collapsed="false">
      <c r="A1490" s="9" t="n">
        <f aca="false">A1489+1</f>
        <v>1462</v>
      </c>
      <c r="B1490" s="20" t="n">
        <f aca="false">IF(AE1489=0,B1489+A,B1489-S)</f>
        <v>12</v>
      </c>
      <c r="C1490" s="20" t="n">
        <f aca="false">IF(AF1489=0,C1489+A,C1489-S)</f>
        <v>15</v>
      </c>
      <c r="D1490" s="20" t="n">
        <f aca="false">IF(AG1489=0,D1489+A,D1489-S)</f>
        <v>15</v>
      </c>
      <c r="E1490" s="20" t="n">
        <f aca="false">IF(AH1489=0,E1489+A,E1489-S)</f>
        <v>15</v>
      </c>
      <c r="F1490" s="20" t="n">
        <f aca="false">IF(AI1489=0,F1489+A,F1489-S)</f>
        <v>15</v>
      </c>
      <c r="G1490" s="20" t="n">
        <f aca="false">IF(AJ1489=0,G1489+A,G1489-S)</f>
        <v>15</v>
      </c>
      <c r="H1490" s="20" t="n">
        <f aca="false">IF(AK1489=0,H1489+A,H1489-S)</f>
        <v>15</v>
      </c>
      <c r="I1490" s="20" t="n">
        <f aca="false">IF(AL1489=0,I1489+A,I1489-S)</f>
        <v>12</v>
      </c>
      <c r="J1490" s="20" t="n">
        <f aca="false">IF(AM1489=0,J1489+A,J1489-S)</f>
        <v>12</v>
      </c>
      <c r="K1490" s="20" t="n">
        <f aca="false">IF(AN1489=0,K1489+A,K1489-S)</f>
        <v>13</v>
      </c>
      <c r="L1490" s="20" t="n">
        <f aca="false">IF(AO1489=0,L1489+A,L1489-S)</f>
        <v>15</v>
      </c>
      <c r="M1490" s="20" t="n">
        <f aca="false">IF(AP1489=0,M1489+A,M1489-S)</f>
        <v>14</v>
      </c>
      <c r="N1490" s="20" t="n">
        <f aca="false">IF(AQ1489=0,N1489+A,N1489-S)</f>
        <v>14</v>
      </c>
      <c r="O1490" s="20" t="n">
        <f aca="false">IF(AR1489=0,O1489+A,O1489-S)</f>
        <v>12</v>
      </c>
      <c r="P1490" s="20" t="n">
        <f aca="false">IF(AS1489=0,P1489+A,P1489-S)</f>
        <v>15</v>
      </c>
      <c r="Q1490" s="20" t="n">
        <f aca="false">IF(AT1489=0,Q1489+A,Q1489-S)</f>
        <v>15</v>
      </c>
      <c r="R1490" s="20" t="n">
        <f aca="false">IF(AU1489=0,R1489+A,R1489-S)</f>
        <v>14</v>
      </c>
      <c r="S1490" s="20" t="n">
        <f aca="false">IF(AV1489=0,S1489+A,S1489-S)</f>
        <v>15</v>
      </c>
      <c r="T1490" s="20" t="n">
        <f aca="false">IF(AW1489=0,T1489+A,T1489-S)</f>
        <v>13</v>
      </c>
      <c r="U1490" s="20" t="n">
        <f aca="false">IF(AX1489=0,U1489+A,U1489-S)</f>
        <v>14</v>
      </c>
      <c r="V1490" s="20" t="n">
        <f aca="false">IF(AY1489=0,V1489+A,V1489-S)</f>
        <v>12</v>
      </c>
      <c r="W1490" s="20" t="n">
        <f aca="false">IF(AZ1489=0,W1489+A,W1489-S)</f>
        <v>12</v>
      </c>
      <c r="X1490" s="20" t="n">
        <f aca="false">IF(BA1489=0,X1489+A,X1489-S)</f>
        <v>13</v>
      </c>
      <c r="Y1490" s="20" t="n">
        <f aca="false">IF(BB1489=0,Y1489+A,Y1489-S)</f>
        <v>12</v>
      </c>
      <c r="Z1490" s="20" t="n">
        <f aca="false">IF(BC1489=0,Z1489+A,Z1489-S)</f>
        <v>12</v>
      </c>
      <c r="AA1490" s="20" t="n">
        <f aca="false">IF(BD1489=0,AA1489+A,AA1489-S)</f>
        <v>15</v>
      </c>
      <c r="AB1490" s="20" t="n">
        <f aca="false">IF(BE1489=0,AB1489+A,AB1489-S)</f>
        <v>14</v>
      </c>
      <c r="AC1490" s="20" t="n">
        <f aca="false">IF(BF1489=0,AC1489+A,AC1489-S)</f>
        <v>12</v>
      </c>
      <c r="AD1490" s="9" t="n">
        <f aca="false">COUNTIF(AE1490:BF1490,1)</f>
        <v>0</v>
      </c>
      <c r="AE1490" s="21" t="n">
        <f aca="false">IF(AE1489=0,IF((B1490+(BB1489+BC1489+BD1489+BE1489+BF1489+AF1489+AG1489+AH1489+AI1489+AJ1489)*P)&gt;B,1,0),0)+IF(AE1489=1,IF(B1490&lt;E,0,1),0)</f>
        <v>0</v>
      </c>
      <c r="AF1490" s="21" t="n">
        <f aca="false">IF(AF1489=0,IF((C1490+(BC1489+BD1489+BE1489+BF1489+AE1489+AG1489+AH1489+AI1489+AJ1489+AK1489)*P)&gt;B,1,0),0)+IF(AF1489=1,IF(C1490&lt;E,0,1),0)</f>
        <v>0</v>
      </c>
      <c r="AG1490" s="21" t="n">
        <f aca="false">IF(AG1489=0,IF((D1490+(BD1489+BE1489+BF1489+AE1489+AF1489+AH1489+AI1489+AJ1489+AK1489+AL1489)*P)&gt;B,1,0),0)+IF(AG1489=1,IF(D1490&lt;E,0,1),0)</f>
        <v>0</v>
      </c>
      <c r="AH1490" s="21" t="n">
        <f aca="false">IF(AH1489=0,IF((E1490+(BE1489+BF1489+AE1489+AF1489+AG1489+AI1489+AJ1489+AK1489+AL1489+AM1489)*P)&gt;B,1,0),0)+IF(AH1489=1,IF(E1490&lt;E,0,1),0)</f>
        <v>0</v>
      </c>
      <c r="AI1490" s="21" t="n">
        <f aca="false">IF(AI1489=0,IF((F1490+(BF1489+AE1489+AF1489+AG1489+AH1489+AJ1489+AK1489+AL1489+AM1489+AN1489)*P)&gt;B,1,0),0)+IF(AI1489=1,IF(F1490&lt;E,0,1),0)</f>
        <v>0</v>
      </c>
      <c r="AJ1490" s="21" t="n">
        <f aca="false">IF(AJ1489=0,IF((G1490+(AE1489+AF1489+AG1489+AH1489+AI1489+AK1489+AL1489+AM1489+AN1489+AO1489)*P)&gt;B,1,0),0)+IF(AJ1489=1,IF(G1490&lt;E,0,1),0)</f>
        <v>0</v>
      </c>
      <c r="AK1490" s="21" t="n">
        <f aca="false">IF(AK1489=0,IF((H1490+(AF1489+AG1489+AH1489+AI1489+AJ1489+AL1489+AM1489+AN1489+AO1489+AP1489)*P)&gt;B,1,0),0)+IF(AK1489=1,IF(H1490&lt;E,0,1),0)</f>
        <v>0</v>
      </c>
      <c r="AL1490" s="21" t="n">
        <f aca="false">IF(AL1489=0,IF((I1490+(AG1489+AH1489+AI1489+AJ1489+AK1489+AM1489+AN1489+AO1489+AP1489+AQ1489)*P)&gt;B,1,0),0)+IF(AL1489=1,IF(I1490&lt;E,0,1),0)</f>
        <v>0</v>
      </c>
      <c r="AM1490" s="21" t="n">
        <f aca="false">IF(AM1489=0,IF((J1490+(AH1489+AI1489+AJ1489+AK1489+AL1489+AN1489+AO1489+AP1489+AQ1489+AR1489)*P)&gt;B,1,0),0)+IF(AM1489=1,IF(J1490&lt;E,0,1),0)</f>
        <v>0</v>
      </c>
      <c r="AN1490" s="21" t="n">
        <f aca="false">IF(AN1489=0,IF((K1490+(AI1489+AJ1489+AK1489+AL1489+AM1489+AO1489+AP1489+AQ1489+AR1489+AS1489)*P)&gt;B,1,0),0)+IF(AN1489=1,IF(K1490&lt;E,0,1),0)</f>
        <v>0</v>
      </c>
      <c r="AO1490" s="21" t="n">
        <f aca="false">IF(AO1489=0,IF((L1490+(AJ1489+AK1489+AL1489+AM1489+AN1489+AP1489+AQ1489+AR1489+AS1489+AT1489)*P)&gt;B,1,0),0)+IF(AO1489=1,IF(L1490&lt;E,0,1),0)</f>
        <v>0</v>
      </c>
      <c r="AP1490" s="21" t="n">
        <f aca="false">IF(AP1489=0,IF((M1490+(AK1489+AL1489+AM1489+AN1489+AO1489+AQ1489+AR1489+AS1489+AT1489+AU1489)*P)&gt;B,1,0),0)+IF(AP1489=1,IF(M1490&lt;E,0,1),0)</f>
        <v>0</v>
      </c>
      <c r="AQ1490" s="21" t="n">
        <f aca="false">IF(AQ1489=0,IF((N1490+(AL1489+AM1489+AN1489+AO1489+AP1489+AR1489+AS1489+AT1489+AU1489+AV1489)*P)&gt;B,1,0),0)+IF(AQ1489=1,IF(N1490&lt;E,0,1),0)</f>
        <v>0</v>
      </c>
      <c r="AR1490" s="21" t="n">
        <f aca="false">IF(AR1489=0,IF((O1490+(AM1489+AN1489+AO1489+AP1489+AQ1489+AS1489+AT1489+AU1489+AV1489+AW1489)*P)&gt;B,1,0),0)+IF(AR1489=1,IF(O1490&lt;E,0,1),0)</f>
        <v>0</v>
      </c>
      <c r="AS1490" s="21" t="n">
        <f aca="false">IF(AS1489=0,IF((P1490+(AN1489+AO1489+AP1489+AQ1489+AR1489+AT1489+AU1489+AV1489+AW1489+AX1489)*P)&gt;B,1,0),0)+IF(AS1489=1,IF(P1490&lt;E,0,1),0)</f>
        <v>0</v>
      </c>
      <c r="AT1490" s="21" t="n">
        <f aca="false">IF(AT1489=0,IF((Q1490+(AO1489+AP1489+AQ1489+AR1489+AS1489+AU1489+AV1489+AW1489+AX1489+AY1489)*P)&gt;B,1,0),0)+IF(AT1489=1,IF(Q1490&lt;E,0,1),0)</f>
        <v>0</v>
      </c>
      <c r="AU1490" s="21" t="n">
        <f aca="false">IF(AU1489=0,IF((R1490+(AP1489+AQ1489+AR1489+AS1489+AT1489+AV1489+AW1489+AX1489+AY1489+AZ1489)*P)&gt;B,1,0),0)+IF(AU1489=1,IF(R1490&lt;E,0,1),0)</f>
        <v>0</v>
      </c>
      <c r="AV1490" s="21" t="n">
        <f aca="false">IF(AV1489=0,IF((S1490+(AQ1489+AR1489+AS1489+AT1489+AU1489+AW1489+AX1489+AY1489+AZ1489+BA1489)*P)&gt;B,1,0),0)+IF(AV1489=1,IF(S1490&lt;E,0,1),0)</f>
        <v>0</v>
      </c>
      <c r="AW1490" s="21" t="n">
        <f aca="false">IF(AW1489=0,IF((T1490+(AR1489+AS1489+AT1489+AU1489+AV1489+AX1489+AY1489+AZ1489+BA1489+BB1489)*P)&gt;B,1,0),0)+IF(AW1489=1,IF(T1490&lt;E,0,1),0)</f>
        <v>0</v>
      </c>
      <c r="AX1490" s="21" t="n">
        <f aca="false">IF(AX1489=0,IF((U1490+(AS1489+AT1489+AU1489+AV1489+AW1489+AY1489+AZ1489+BA1489+BB1489+BC1489)*P)&gt;B,1,0),0)+IF(AX1489=1,IF(U1490&lt;E,0,1),0)</f>
        <v>0</v>
      </c>
      <c r="AY1490" s="21" t="n">
        <f aca="false">IF(AY1489=0,IF((V1490+(AT1489+AU1489+AV1489+AW1489+AX1489+AZ1489+BA1489+BB1489+BC1489+BD1489)*P)&gt;B,1,0),0)+IF(AY1489=1,IF(V1490&lt;E,0,1),0)</f>
        <v>0</v>
      </c>
      <c r="AZ1490" s="21" t="n">
        <f aca="false">IF(AZ1489=0,IF((W1490+(AU1489+AV1489+AW1489+AX1489+AY1489+BA1489+BB1489+BC1489+BD1489+BE1489)*P)&gt;B,1,0),0)+IF(AZ1489=1,IF(W1490&lt;E,0,1),0)</f>
        <v>0</v>
      </c>
      <c r="BA1490" s="21" t="n">
        <f aca="false">IF(BA1489=0,IF((X1490+(AV1489+AW1489+AX1489+AY1489+AZ1489+BB1489+BC1489+BD1489+BE1489+BF1489)*P)&gt;B,1,0),0)+IF(BA1489=1,IF(X1490&lt;E,0,1),0)</f>
        <v>0</v>
      </c>
      <c r="BB1490" s="21" t="n">
        <f aca="false">IF(BB1489=0,IF((Y1490+(AW1489+AX1489+AY1489+AZ1489+BA1489+BC1489+BD1489+BE1489+BF1489+AE1489)*P)&gt;B,1,0),0)+IF(BB1489=1,IF(Y1490&lt;E,0,1),0)</f>
        <v>0</v>
      </c>
      <c r="BC1490" s="21" t="n">
        <f aca="false">IF(BC1489=0,IF((Z1490+(AX1489+AY1489+AZ1489+BA1489+BB1489+BD1489+BE1489+BF1489+AE1489+AF1489)*P)&gt;B,1,0),0)+IF(BC1489=1,IF(Z1490&lt;E,0,1),0)</f>
        <v>0</v>
      </c>
      <c r="BD1490" s="21" t="n">
        <f aca="false">IF(BD1489=0,IF((AA1490+(AY1489+AZ1489+BA1489+BB1489+BC1489+BE1489+BF1489+AE1489+AF1489+AG1489)*P)&gt;B,1,0),0)+IF(BD1489=1,IF(AA1490&lt;E,0,1),0)</f>
        <v>0</v>
      </c>
      <c r="BE1490" s="21" t="n">
        <f aca="false">IF(BE1489=0,IF((AB1490+(AZ1489+BA1489+BB1489+BC1489+BD1489+BF1489+AE1489+AF1489+AG1489+AH1489)*P)&gt;B,1,0),0)+IF(BE1489=1,IF(AB1490&lt;E,0,1),0)</f>
        <v>0</v>
      </c>
      <c r="BF1490" s="21" t="n">
        <f aca="false">IF(BF1489=0,IF((AC1490+(BA1489+BB1489+BC1489+BD1489+BE1489+AE1489+AF1489+AG1489+AH1489+AI1489)*P)&gt;B,1,0),0)+IF(BF1489=1,IF(AC1490&lt;E,0,1),0)</f>
        <v>0</v>
      </c>
      <c r="BG1490" s="0" t="n">
        <f aca="false">IF((IF(AD1490&gt;AD1489,1,0)+IF(AD1490&gt;AD1488,1,0)+IF(AD1490&gt;AD1487,1,0)+IF(AD1490&lt;AD1491,0,1)+IF(AD1490&lt;AD1492,0,1)+IF(AD1490&lt;AD1493,0,1))=6,1+MAX(BG$215:BG1489),0)</f>
        <v>0</v>
      </c>
      <c r="BH1490" s="0" t="n">
        <f aca="false">IF(AD1490&gt;0,1+BH1489,0)</f>
        <v>0</v>
      </c>
      <c r="BI1490" s="0" t="n">
        <f aca="false">IF(BH1490&gt;BH1491,BH1490,0)</f>
        <v>0</v>
      </c>
      <c r="BJ1490" s="0"/>
      <c r="BK1490" s="0"/>
      <c r="BL1490" s="0"/>
      <c r="BM1490" s="0" t="n">
        <v>1262</v>
      </c>
      <c r="BN1490" s="0"/>
      <c r="BO1490" s="0"/>
      <c r="BP1490" s="0"/>
      <c r="BQ1490" s="0"/>
      <c r="BR1490" s="0"/>
      <c r="BS1490" s="0"/>
      <c r="BT1490" s="0"/>
      <c r="BU1490" s="0"/>
      <c r="BV1490" s="0"/>
      <c r="BW1490" s="0"/>
      <c r="BX1490" s="0"/>
      <c r="BY1490" s="0"/>
      <c r="BZ1490" s="0"/>
      <c r="CA1490" s="0"/>
      <c r="CB1490" s="0"/>
      <c r="CC1490" s="15"/>
    </row>
    <row r="1491" customFormat="false" ht="15" hidden="false" customHeight="false" outlineLevel="0" collapsed="false">
      <c r="A1491" s="9" t="n">
        <f aca="false">A1490+1</f>
        <v>1463</v>
      </c>
      <c r="B1491" s="20" t="n">
        <f aca="false">IF(AE1490=0,B1490+A,B1490-S)</f>
        <v>13</v>
      </c>
      <c r="C1491" s="20" t="n">
        <f aca="false">IF(AF1490=0,C1490+A,C1490-S)</f>
        <v>16</v>
      </c>
      <c r="D1491" s="20" t="n">
        <f aca="false">IF(AG1490=0,D1490+A,D1490-S)</f>
        <v>16</v>
      </c>
      <c r="E1491" s="20" t="n">
        <f aca="false">IF(AH1490=0,E1490+A,E1490-S)</f>
        <v>16</v>
      </c>
      <c r="F1491" s="20" t="n">
        <f aca="false">IF(AI1490=0,F1490+A,F1490-S)</f>
        <v>16</v>
      </c>
      <c r="G1491" s="20" t="n">
        <f aca="false">IF(AJ1490=0,G1490+A,G1490-S)</f>
        <v>16</v>
      </c>
      <c r="H1491" s="20" t="n">
        <f aca="false">IF(AK1490=0,H1490+A,H1490-S)</f>
        <v>16</v>
      </c>
      <c r="I1491" s="20" t="n">
        <f aca="false">IF(AL1490=0,I1490+A,I1490-S)</f>
        <v>13</v>
      </c>
      <c r="J1491" s="20" t="n">
        <f aca="false">IF(AM1490=0,J1490+A,J1490-S)</f>
        <v>13</v>
      </c>
      <c r="K1491" s="20" t="n">
        <f aca="false">IF(AN1490=0,K1490+A,K1490-S)</f>
        <v>14</v>
      </c>
      <c r="L1491" s="20" t="n">
        <f aca="false">IF(AO1490=0,L1490+A,L1490-S)</f>
        <v>16</v>
      </c>
      <c r="M1491" s="20" t="n">
        <f aca="false">IF(AP1490=0,M1490+A,M1490-S)</f>
        <v>15</v>
      </c>
      <c r="N1491" s="20" t="n">
        <f aca="false">IF(AQ1490=0,N1490+A,N1490-S)</f>
        <v>15</v>
      </c>
      <c r="O1491" s="20" t="n">
        <f aca="false">IF(AR1490=0,O1490+A,O1490-S)</f>
        <v>13</v>
      </c>
      <c r="P1491" s="20" t="n">
        <f aca="false">IF(AS1490=0,P1490+A,P1490-S)</f>
        <v>16</v>
      </c>
      <c r="Q1491" s="20" t="n">
        <f aca="false">IF(AT1490=0,Q1490+A,Q1490-S)</f>
        <v>16</v>
      </c>
      <c r="R1491" s="20" t="n">
        <f aca="false">IF(AU1490=0,R1490+A,R1490-S)</f>
        <v>15</v>
      </c>
      <c r="S1491" s="20" t="n">
        <f aca="false">IF(AV1490=0,S1490+A,S1490-S)</f>
        <v>16</v>
      </c>
      <c r="T1491" s="20" t="n">
        <f aca="false">IF(AW1490=0,T1490+A,T1490-S)</f>
        <v>14</v>
      </c>
      <c r="U1491" s="20" t="n">
        <f aca="false">IF(AX1490=0,U1490+A,U1490-S)</f>
        <v>15</v>
      </c>
      <c r="V1491" s="20" t="n">
        <f aca="false">IF(AY1490=0,V1490+A,V1490-S)</f>
        <v>13</v>
      </c>
      <c r="W1491" s="20" t="n">
        <f aca="false">IF(AZ1490=0,W1490+A,W1490-S)</f>
        <v>13</v>
      </c>
      <c r="X1491" s="20" t="n">
        <f aca="false">IF(BA1490=0,X1490+A,X1490-S)</f>
        <v>14</v>
      </c>
      <c r="Y1491" s="20" t="n">
        <f aca="false">IF(BB1490=0,Y1490+A,Y1490-S)</f>
        <v>13</v>
      </c>
      <c r="Z1491" s="20" t="n">
        <f aca="false">IF(BC1490=0,Z1490+A,Z1490-S)</f>
        <v>13</v>
      </c>
      <c r="AA1491" s="20" t="n">
        <f aca="false">IF(BD1490=0,AA1490+A,AA1490-S)</f>
        <v>16</v>
      </c>
      <c r="AB1491" s="20" t="n">
        <f aca="false">IF(BE1490=0,AB1490+A,AB1490-S)</f>
        <v>15</v>
      </c>
      <c r="AC1491" s="20" t="n">
        <f aca="false">IF(BF1490=0,AC1490+A,AC1490-S)</f>
        <v>13</v>
      </c>
      <c r="AD1491" s="9" t="n">
        <f aca="false">COUNTIF(AE1491:BF1491,1)</f>
        <v>0</v>
      </c>
      <c r="AE1491" s="21" t="n">
        <f aca="false">IF(AE1490=0,IF((B1491+(BB1490+BC1490+BD1490+BE1490+BF1490+AF1490+AG1490+AH1490+AI1490+AJ1490)*P)&gt;B,1,0),0)+IF(AE1490=1,IF(B1491&lt;E,0,1),0)</f>
        <v>0</v>
      </c>
      <c r="AF1491" s="21" t="n">
        <f aca="false">IF(AF1490=0,IF((C1491+(BC1490+BD1490+BE1490+BF1490+AE1490+AG1490+AH1490+AI1490+AJ1490+AK1490)*P)&gt;B,1,0),0)+IF(AF1490=1,IF(C1491&lt;E,0,1),0)</f>
        <v>0</v>
      </c>
      <c r="AG1491" s="21" t="n">
        <f aca="false">IF(AG1490=0,IF((D1491+(BD1490+BE1490+BF1490+AE1490+AF1490+AH1490+AI1490+AJ1490+AK1490+AL1490)*P)&gt;B,1,0),0)+IF(AG1490=1,IF(D1491&lt;E,0,1),0)</f>
        <v>0</v>
      </c>
      <c r="AH1491" s="21" t="n">
        <f aca="false">IF(AH1490=0,IF((E1491+(BE1490+BF1490+AE1490+AF1490+AG1490+AI1490+AJ1490+AK1490+AL1490+AM1490)*P)&gt;B,1,0),0)+IF(AH1490=1,IF(E1491&lt;E,0,1),0)</f>
        <v>0</v>
      </c>
      <c r="AI1491" s="21" t="n">
        <f aca="false">IF(AI1490=0,IF((F1491+(BF1490+AE1490+AF1490+AG1490+AH1490+AJ1490+AK1490+AL1490+AM1490+AN1490)*P)&gt;B,1,0),0)+IF(AI1490=1,IF(F1491&lt;E,0,1),0)</f>
        <v>0</v>
      </c>
      <c r="AJ1491" s="21" t="n">
        <f aca="false">IF(AJ1490=0,IF((G1491+(AE1490+AF1490+AG1490+AH1490+AI1490+AK1490+AL1490+AM1490+AN1490+AO1490)*P)&gt;B,1,0),0)+IF(AJ1490=1,IF(G1491&lt;E,0,1),0)</f>
        <v>0</v>
      </c>
      <c r="AK1491" s="21" t="n">
        <f aca="false">IF(AK1490=0,IF((H1491+(AF1490+AG1490+AH1490+AI1490+AJ1490+AL1490+AM1490+AN1490+AO1490+AP1490)*P)&gt;B,1,0),0)+IF(AK1490=1,IF(H1491&lt;E,0,1),0)</f>
        <v>0</v>
      </c>
      <c r="AL1491" s="21" t="n">
        <f aca="false">IF(AL1490=0,IF((I1491+(AG1490+AH1490+AI1490+AJ1490+AK1490+AM1490+AN1490+AO1490+AP1490+AQ1490)*P)&gt;B,1,0),0)+IF(AL1490=1,IF(I1491&lt;E,0,1),0)</f>
        <v>0</v>
      </c>
      <c r="AM1491" s="21" t="n">
        <f aca="false">IF(AM1490=0,IF((J1491+(AH1490+AI1490+AJ1490+AK1490+AL1490+AN1490+AO1490+AP1490+AQ1490+AR1490)*P)&gt;B,1,0),0)+IF(AM1490=1,IF(J1491&lt;E,0,1),0)</f>
        <v>0</v>
      </c>
      <c r="AN1491" s="21" t="n">
        <f aca="false">IF(AN1490=0,IF((K1491+(AI1490+AJ1490+AK1490+AL1490+AM1490+AO1490+AP1490+AQ1490+AR1490+AS1490)*P)&gt;B,1,0),0)+IF(AN1490=1,IF(K1491&lt;E,0,1),0)</f>
        <v>0</v>
      </c>
      <c r="AO1491" s="21" t="n">
        <f aca="false">IF(AO1490=0,IF((L1491+(AJ1490+AK1490+AL1490+AM1490+AN1490+AP1490+AQ1490+AR1490+AS1490+AT1490)*P)&gt;B,1,0),0)+IF(AO1490=1,IF(L1491&lt;E,0,1),0)</f>
        <v>0</v>
      </c>
      <c r="AP1491" s="21" t="n">
        <f aca="false">IF(AP1490=0,IF((M1491+(AK1490+AL1490+AM1490+AN1490+AO1490+AQ1490+AR1490+AS1490+AT1490+AU1490)*P)&gt;B,1,0),0)+IF(AP1490=1,IF(M1491&lt;E,0,1),0)</f>
        <v>0</v>
      </c>
      <c r="AQ1491" s="21" t="n">
        <f aca="false">IF(AQ1490=0,IF((N1491+(AL1490+AM1490+AN1490+AO1490+AP1490+AR1490+AS1490+AT1490+AU1490+AV1490)*P)&gt;B,1,0),0)+IF(AQ1490=1,IF(N1491&lt;E,0,1),0)</f>
        <v>0</v>
      </c>
      <c r="AR1491" s="21" t="n">
        <f aca="false">IF(AR1490=0,IF((O1491+(AM1490+AN1490+AO1490+AP1490+AQ1490+AS1490+AT1490+AU1490+AV1490+AW1490)*P)&gt;B,1,0),0)+IF(AR1490=1,IF(O1491&lt;E,0,1),0)</f>
        <v>0</v>
      </c>
      <c r="AS1491" s="21" t="n">
        <f aca="false">IF(AS1490=0,IF((P1491+(AN1490+AO1490+AP1490+AQ1490+AR1490+AT1490+AU1490+AV1490+AW1490+AX1490)*P)&gt;B,1,0),0)+IF(AS1490=1,IF(P1491&lt;E,0,1),0)</f>
        <v>0</v>
      </c>
      <c r="AT1491" s="21" t="n">
        <f aca="false">IF(AT1490=0,IF((Q1491+(AO1490+AP1490+AQ1490+AR1490+AS1490+AU1490+AV1490+AW1490+AX1490+AY1490)*P)&gt;B,1,0),0)+IF(AT1490=1,IF(Q1491&lt;E,0,1),0)</f>
        <v>0</v>
      </c>
      <c r="AU1491" s="21" t="n">
        <f aca="false">IF(AU1490=0,IF((R1491+(AP1490+AQ1490+AR1490+AS1490+AT1490+AV1490+AW1490+AX1490+AY1490+AZ1490)*P)&gt;B,1,0),0)+IF(AU1490=1,IF(R1491&lt;E,0,1),0)</f>
        <v>0</v>
      </c>
      <c r="AV1491" s="21" t="n">
        <f aca="false">IF(AV1490=0,IF((S1491+(AQ1490+AR1490+AS1490+AT1490+AU1490+AW1490+AX1490+AY1490+AZ1490+BA1490)*P)&gt;B,1,0),0)+IF(AV1490=1,IF(S1491&lt;E,0,1),0)</f>
        <v>0</v>
      </c>
      <c r="AW1491" s="21" t="n">
        <f aca="false">IF(AW1490=0,IF((T1491+(AR1490+AS1490+AT1490+AU1490+AV1490+AX1490+AY1490+AZ1490+BA1490+BB1490)*P)&gt;B,1,0),0)+IF(AW1490=1,IF(T1491&lt;E,0,1),0)</f>
        <v>0</v>
      </c>
      <c r="AX1491" s="21" t="n">
        <f aca="false">IF(AX1490=0,IF((U1491+(AS1490+AT1490+AU1490+AV1490+AW1490+AY1490+AZ1490+BA1490+BB1490+BC1490)*P)&gt;B,1,0),0)+IF(AX1490=1,IF(U1491&lt;E,0,1),0)</f>
        <v>0</v>
      </c>
      <c r="AY1491" s="21" t="n">
        <f aca="false">IF(AY1490=0,IF((V1491+(AT1490+AU1490+AV1490+AW1490+AX1490+AZ1490+BA1490+BB1490+BC1490+BD1490)*P)&gt;B,1,0),0)+IF(AY1490=1,IF(V1491&lt;E,0,1),0)</f>
        <v>0</v>
      </c>
      <c r="AZ1491" s="21" t="n">
        <f aca="false">IF(AZ1490=0,IF((W1491+(AU1490+AV1490+AW1490+AX1490+AY1490+BA1490+BB1490+BC1490+BD1490+BE1490)*P)&gt;B,1,0),0)+IF(AZ1490=1,IF(W1491&lt;E,0,1),0)</f>
        <v>0</v>
      </c>
      <c r="BA1491" s="21" t="n">
        <f aca="false">IF(BA1490=0,IF((X1491+(AV1490+AW1490+AX1490+AY1490+AZ1490+BB1490+BC1490+BD1490+BE1490+BF1490)*P)&gt;B,1,0),0)+IF(BA1490=1,IF(X1491&lt;E,0,1),0)</f>
        <v>0</v>
      </c>
      <c r="BB1491" s="21" t="n">
        <f aca="false">IF(BB1490=0,IF((Y1491+(AW1490+AX1490+AY1490+AZ1490+BA1490+BC1490+BD1490+BE1490+BF1490+AE1490)*P)&gt;B,1,0),0)+IF(BB1490=1,IF(Y1491&lt;E,0,1),0)</f>
        <v>0</v>
      </c>
      <c r="BC1491" s="21" t="n">
        <f aca="false">IF(BC1490=0,IF((Z1491+(AX1490+AY1490+AZ1490+BA1490+BB1490+BD1490+BE1490+BF1490+AE1490+AF1490)*P)&gt;B,1,0),0)+IF(BC1490=1,IF(Z1491&lt;E,0,1),0)</f>
        <v>0</v>
      </c>
      <c r="BD1491" s="21" t="n">
        <f aca="false">IF(BD1490=0,IF((AA1491+(AY1490+AZ1490+BA1490+BB1490+BC1490+BE1490+BF1490+AE1490+AF1490+AG1490)*P)&gt;B,1,0),0)+IF(BD1490=1,IF(AA1491&lt;E,0,1),0)</f>
        <v>0</v>
      </c>
      <c r="BE1491" s="21" t="n">
        <f aca="false">IF(BE1490=0,IF((AB1491+(AZ1490+BA1490+BB1490+BC1490+BD1490+BF1490+AE1490+AF1490+AG1490+AH1490)*P)&gt;B,1,0),0)+IF(BE1490=1,IF(AB1491&lt;E,0,1),0)</f>
        <v>0</v>
      </c>
      <c r="BF1491" s="21" t="n">
        <f aca="false">IF(BF1490=0,IF((AC1491+(BA1490+BB1490+BC1490+BD1490+BE1490+AE1490+AF1490+AG1490+AH1490+AI1490)*P)&gt;B,1,0),0)+IF(BF1490=1,IF(AC1491&lt;E,0,1),0)</f>
        <v>0</v>
      </c>
      <c r="BG1491" s="0" t="n">
        <f aca="false">IF((IF(AD1491&gt;AD1490,1,0)+IF(AD1491&gt;AD1489,1,0)+IF(AD1491&gt;AD1488,1,0)+IF(AD1491&lt;AD1492,0,1)+IF(AD1491&lt;AD1493,0,1)+IF(AD1491&lt;AD1494,0,1))=6,1+MAX(BG$215:BG1490),0)</f>
        <v>0</v>
      </c>
      <c r="BH1491" s="0" t="n">
        <f aca="false">IF(AD1491&gt;0,1+BH1490,0)</f>
        <v>0</v>
      </c>
      <c r="BI1491" s="0" t="n">
        <f aca="false">IF(BH1491&gt;BH1492,BH1491,0)</f>
        <v>0</v>
      </c>
      <c r="BJ1491" s="0"/>
      <c r="BK1491" s="0"/>
      <c r="BL1491" s="0"/>
      <c r="BM1491" s="0" t="n">
        <v>1263</v>
      </c>
      <c r="BN1491" s="0"/>
      <c r="BO1491" s="0"/>
      <c r="BP1491" s="0"/>
      <c r="BQ1491" s="0"/>
      <c r="BR1491" s="0"/>
      <c r="BS1491" s="0"/>
      <c r="BT1491" s="0"/>
      <c r="BU1491" s="0"/>
      <c r="BV1491" s="0"/>
      <c r="BW1491" s="0"/>
      <c r="BX1491" s="0"/>
      <c r="BY1491" s="0"/>
      <c r="BZ1491" s="0"/>
      <c r="CA1491" s="0"/>
      <c r="CB1491" s="0"/>
      <c r="CC1491" s="15"/>
    </row>
    <row r="1492" customFormat="false" ht="15" hidden="false" customHeight="false" outlineLevel="0" collapsed="false">
      <c r="A1492" s="9" t="n">
        <f aca="false">A1491+1</f>
        <v>1464</v>
      </c>
      <c r="B1492" s="20" t="n">
        <f aca="false">IF(AE1491=0,B1491+A,B1491-S)</f>
        <v>14</v>
      </c>
      <c r="C1492" s="20" t="n">
        <f aca="false">IF(AF1491=0,C1491+A,C1491-S)</f>
        <v>17</v>
      </c>
      <c r="D1492" s="20" t="n">
        <f aca="false">IF(AG1491=0,D1491+A,D1491-S)</f>
        <v>17</v>
      </c>
      <c r="E1492" s="20" t="n">
        <f aca="false">IF(AH1491=0,E1491+A,E1491-S)</f>
        <v>17</v>
      </c>
      <c r="F1492" s="20" t="n">
        <f aca="false">IF(AI1491=0,F1491+A,F1491-S)</f>
        <v>17</v>
      </c>
      <c r="G1492" s="20" t="n">
        <f aca="false">IF(AJ1491=0,G1491+A,G1491-S)</f>
        <v>17</v>
      </c>
      <c r="H1492" s="20" t="n">
        <f aca="false">IF(AK1491=0,H1491+A,H1491-S)</f>
        <v>17</v>
      </c>
      <c r="I1492" s="20" t="n">
        <f aca="false">IF(AL1491=0,I1491+A,I1491-S)</f>
        <v>14</v>
      </c>
      <c r="J1492" s="20" t="n">
        <f aca="false">IF(AM1491=0,J1491+A,J1491-S)</f>
        <v>14</v>
      </c>
      <c r="K1492" s="20" t="n">
        <f aca="false">IF(AN1491=0,K1491+A,K1491-S)</f>
        <v>15</v>
      </c>
      <c r="L1492" s="20" t="n">
        <f aca="false">IF(AO1491=0,L1491+A,L1491-S)</f>
        <v>17</v>
      </c>
      <c r="M1492" s="20" t="n">
        <f aca="false">IF(AP1491=0,M1491+A,M1491-S)</f>
        <v>16</v>
      </c>
      <c r="N1492" s="20" t="n">
        <f aca="false">IF(AQ1491=0,N1491+A,N1491-S)</f>
        <v>16</v>
      </c>
      <c r="O1492" s="20" t="n">
        <f aca="false">IF(AR1491=0,O1491+A,O1491-S)</f>
        <v>14</v>
      </c>
      <c r="P1492" s="20" t="n">
        <f aca="false">IF(AS1491=0,P1491+A,P1491-S)</f>
        <v>17</v>
      </c>
      <c r="Q1492" s="20" t="n">
        <f aca="false">IF(AT1491=0,Q1491+A,Q1491-S)</f>
        <v>17</v>
      </c>
      <c r="R1492" s="20" t="n">
        <f aca="false">IF(AU1491=0,R1491+A,R1491-S)</f>
        <v>16</v>
      </c>
      <c r="S1492" s="20" t="n">
        <f aca="false">IF(AV1491=0,S1491+A,S1491-S)</f>
        <v>17</v>
      </c>
      <c r="T1492" s="20" t="n">
        <f aca="false">IF(AW1491=0,T1491+A,T1491-S)</f>
        <v>15</v>
      </c>
      <c r="U1492" s="20" t="n">
        <f aca="false">IF(AX1491=0,U1491+A,U1491-S)</f>
        <v>16</v>
      </c>
      <c r="V1492" s="20" t="n">
        <f aca="false">IF(AY1491=0,V1491+A,V1491-S)</f>
        <v>14</v>
      </c>
      <c r="W1492" s="20" t="n">
        <f aca="false">IF(AZ1491=0,W1491+A,W1491-S)</f>
        <v>14</v>
      </c>
      <c r="X1492" s="20" t="n">
        <f aca="false">IF(BA1491=0,X1491+A,X1491-S)</f>
        <v>15</v>
      </c>
      <c r="Y1492" s="20" t="n">
        <f aca="false">IF(BB1491=0,Y1491+A,Y1491-S)</f>
        <v>14</v>
      </c>
      <c r="Z1492" s="20" t="n">
        <f aca="false">IF(BC1491=0,Z1491+A,Z1491-S)</f>
        <v>14</v>
      </c>
      <c r="AA1492" s="20" t="n">
        <f aca="false">IF(BD1491=0,AA1491+A,AA1491-S)</f>
        <v>17</v>
      </c>
      <c r="AB1492" s="20" t="n">
        <f aca="false">IF(BE1491=0,AB1491+A,AB1491-S)</f>
        <v>16</v>
      </c>
      <c r="AC1492" s="20" t="n">
        <f aca="false">IF(BF1491=0,AC1491+A,AC1491-S)</f>
        <v>14</v>
      </c>
      <c r="AD1492" s="9" t="n">
        <f aca="false">COUNTIF(AE1492:BF1492,1)</f>
        <v>0</v>
      </c>
      <c r="AE1492" s="21" t="n">
        <f aca="false">IF(AE1491=0,IF((B1492+(BB1491+BC1491+BD1491+BE1491+BF1491+AF1491+AG1491+AH1491+AI1491+AJ1491)*P)&gt;B,1,0),0)+IF(AE1491=1,IF(B1492&lt;E,0,1),0)</f>
        <v>0</v>
      </c>
      <c r="AF1492" s="21" t="n">
        <f aca="false">IF(AF1491=0,IF((C1492+(BC1491+BD1491+BE1491+BF1491+AE1491+AG1491+AH1491+AI1491+AJ1491+AK1491)*P)&gt;B,1,0),0)+IF(AF1491=1,IF(C1492&lt;E,0,1),0)</f>
        <v>0</v>
      </c>
      <c r="AG1492" s="21" t="n">
        <f aca="false">IF(AG1491=0,IF((D1492+(BD1491+BE1491+BF1491+AE1491+AF1491+AH1491+AI1491+AJ1491+AK1491+AL1491)*P)&gt;B,1,0),0)+IF(AG1491=1,IF(D1492&lt;E,0,1),0)</f>
        <v>0</v>
      </c>
      <c r="AH1492" s="21" t="n">
        <f aca="false">IF(AH1491=0,IF((E1492+(BE1491+BF1491+AE1491+AF1491+AG1491+AI1491+AJ1491+AK1491+AL1491+AM1491)*P)&gt;B,1,0),0)+IF(AH1491=1,IF(E1492&lt;E,0,1),0)</f>
        <v>0</v>
      </c>
      <c r="AI1492" s="21" t="n">
        <f aca="false">IF(AI1491=0,IF((F1492+(BF1491+AE1491+AF1491+AG1491+AH1491+AJ1491+AK1491+AL1491+AM1491+AN1491)*P)&gt;B,1,0),0)+IF(AI1491=1,IF(F1492&lt;E,0,1),0)</f>
        <v>0</v>
      </c>
      <c r="AJ1492" s="21" t="n">
        <f aca="false">IF(AJ1491=0,IF((G1492+(AE1491+AF1491+AG1491+AH1491+AI1491+AK1491+AL1491+AM1491+AN1491+AO1491)*P)&gt;B,1,0),0)+IF(AJ1491=1,IF(G1492&lt;E,0,1),0)</f>
        <v>0</v>
      </c>
      <c r="AK1492" s="21" t="n">
        <f aca="false">IF(AK1491=0,IF((H1492+(AF1491+AG1491+AH1491+AI1491+AJ1491+AL1491+AM1491+AN1491+AO1491+AP1491)*P)&gt;B,1,0),0)+IF(AK1491=1,IF(H1492&lt;E,0,1),0)</f>
        <v>0</v>
      </c>
      <c r="AL1492" s="21" t="n">
        <f aca="false">IF(AL1491=0,IF((I1492+(AG1491+AH1491+AI1491+AJ1491+AK1491+AM1491+AN1491+AO1491+AP1491+AQ1491)*P)&gt;B,1,0),0)+IF(AL1491=1,IF(I1492&lt;E,0,1),0)</f>
        <v>0</v>
      </c>
      <c r="AM1492" s="21" t="n">
        <f aca="false">IF(AM1491=0,IF((J1492+(AH1491+AI1491+AJ1491+AK1491+AL1491+AN1491+AO1491+AP1491+AQ1491+AR1491)*P)&gt;B,1,0),0)+IF(AM1491=1,IF(J1492&lt;E,0,1),0)</f>
        <v>0</v>
      </c>
      <c r="AN1492" s="21" t="n">
        <f aca="false">IF(AN1491=0,IF((K1492+(AI1491+AJ1491+AK1491+AL1491+AM1491+AO1491+AP1491+AQ1491+AR1491+AS1491)*P)&gt;B,1,0),0)+IF(AN1491=1,IF(K1492&lt;E,0,1),0)</f>
        <v>0</v>
      </c>
      <c r="AO1492" s="21" t="n">
        <f aca="false">IF(AO1491=0,IF((L1492+(AJ1491+AK1491+AL1491+AM1491+AN1491+AP1491+AQ1491+AR1491+AS1491+AT1491)*P)&gt;B,1,0),0)+IF(AO1491=1,IF(L1492&lt;E,0,1),0)</f>
        <v>0</v>
      </c>
      <c r="AP1492" s="21" t="n">
        <f aca="false">IF(AP1491=0,IF((M1492+(AK1491+AL1491+AM1491+AN1491+AO1491+AQ1491+AR1491+AS1491+AT1491+AU1491)*P)&gt;B,1,0),0)+IF(AP1491=1,IF(M1492&lt;E,0,1),0)</f>
        <v>0</v>
      </c>
      <c r="AQ1492" s="21" t="n">
        <f aca="false">IF(AQ1491=0,IF((N1492+(AL1491+AM1491+AN1491+AO1491+AP1491+AR1491+AS1491+AT1491+AU1491+AV1491)*P)&gt;B,1,0),0)+IF(AQ1491=1,IF(N1492&lt;E,0,1),0)</f>
        <v>0</v>
      </c>
      <c r="AR1492" s="21" t="n">
        <f aca="false">IF(AR1491=0,IF((O1492+(AM1491+AN1491+AO1491+AP1491+AQ1491+AS1491+AT1491+AU1491+AV1491+AW1491)*P)&gt;B,1,0),0)+IF(AR1491=1,IF(O1492&lt;E,0,1),0)</f>
        <v>0</v>
      </c>
      <c r="AS1492" s="21" t="n">
        <f aca="false">IF(AS1491=0,IF((P1492+(AN1491+AO1491+AP1491+AQ1491+AR1491+AT1491+AU1491+AV1491+AW1491+AX1491)*P)&gt;B,1,0),0)+IF(AS1491=1,IF(P1492&lt;E,0,1),0)</f>
        <v>0</v>
      </c>
      <c r="AT1492" s="21" t="n">
        <f aca="false">IF(AT1491=0,IF((Q1492+(AO1491+AP1491+AQ1491+AR1491+AS1491+AU1491+AV1491+AW1491+AX1491+AY1491)*P)&gt;B,1,0),0)+IF(AT1491=1,IF(Q1492&lt;E,0,1),0)</f>
        <v>0</v>
      </c>
      <c r="AU1492" s="21" t="n">
        <f aca="false">IF(AU1491=0,IF((R1492+(AP1491+AQ1491+AR1491+AS1491+AT1491+AV1491+AW1491+AX1491+AY1491+AZ1491)*P)&gt;B,1,0),0)+IF(AU1491=1,IF(R1492&lt;E,0,1),0)</f>
        <v>0</v>
      </c>
      <c r="AV1492" s="21" t="n">
        <f aca="false">IF(AV1491=0,IF((S1492+(AQ1491+AR1491+AS1491+AT1491+AU1491+AW1491+AX1491+AY1491+AZ1491+BA1491)*P)&gt;B,1,0),0)+IF(AV1491=1,IF(S1492&lt;E,0,1),0)</f>
        <v>0</v>
      </c>
      <c r="AW1492" s="21" t="n">
        <f aca="false">IF(AW1491=0,IF((T1492+(AR1491+AS1491+AT1491+AU1491+AV1491+AX1491+AY1491+AZ1491+BA1491+BB1491)*P)&gt;B,1,0),0)+IF(AW1491=1,IF(T1492&lt;E,0,1),0)</f>
        <v>0</v>
      </c>
      <c r="AX1492" s="21" t="n">
        <f aca="false">IF(AX1491=0,IF((U1492+(AS1491+AT1491+AU1491+AV1491+AW1491+AY1491+AZ1491+BA1491+BB1491+BC1491)*P)&gt;B,1,0),0)+IF(AX1491=1,IF(U1492&lt;E,0,1),0)</f>
        <v>0</v>
      </c>
      <c r="AY1492" s="21" t="n">
        <f aca="false">IF(AY1491=0,IF((V1492+(AT1491+AU1491+AV1491+AW1491+AX1491+AZ1491+BA1491+BB1491+BC1491+BD1491)*P)&gt;B,1,0),0)+IF(AY1491=1,IF(V1492&lt;E,0,1),0)</f>
        <v>0</v>
      </c>
      <c r="AZ1492" s="21" t="n">
        <f aca="false">IF(AZ1491=0,IF((W1492+(AU1491+AV1491+AW1491+AX1491+AY1491+BA1491+BB1491+BC1491+BD1491+BE1491)*P)&gt;B,1,0),0)+IF(AZ1491=1,IF(W1492&lt;E,0,1),0)</f>
        <v>0</v>
      </c>
      <c r="BA1492" s="21" t="n">
        <f aca="false">IF(BA1491=0,IF((X1492+(AV1491+AW1491+AX1491+AY1491+AZ1491+BB1491+BC1491+BD1491+BE1491+BF1491)*P)&gt;B,1,0),0)+IF(BA1491=1,IF(X1492&lt;E,0,1),0)</f>
        <v>0</v>
      </c>
      <c r="BB1492" s="21" t="n">
        <f aca="false">IF(BB1491=0,IF((Y1492+(AW1491+AX1491+AY1491+AZ1491+BA1491+BC1491+BD1491+BE1491+BF1491+AE1491)*P)&gt;B,1,0),0)+IF(BB1491=1,IF(Y1492&lt;E,0,1),0)</f>
        <v>0</v>
      </c>
      <c r="BC1492" s="21" t="n">
        <f aca="false">IF(BC1491=0,IF((Z1492+(AX1491+AY1491+AZ1491+BA1491+BB1491+BD1491+BE1491+BF1491+AE1491+AF1491)*P)&gt;B,1,0),0)+IF(BC1491=1,IF(Z1492&lt;E,0,1),0)</f>
        <v>0</v>
      </c>
      <c r="BD1492" s="21" t="n">
        <f aca="false">IF(BD1491=0,IF((AA1492+(AY1491+AZ1491+BA1491+BB1491+BC1491+BE1491+BF1491+AE1491+AF1491+AG1491)*P)&gt;B,1,0),0)+IF(BD1491=1,IF(AA1492&lt;E,0,1),0)</f>
        <v>0</v>
      </c>
      <c r="BE1492" s="21" t="n">
        <f aca="false">IF(BE1491=0,IF((AB1492+(AZ1491+BA1491+BB1491+BC1491+BD1491+BF1491+AE1491+AF1491+AG1491+AH1491)*P)&gt;B,1,0),0)+IF(BE1491=1,IF(AB1492&lt;E,0,1),0)</f>
        <v>0</v>
      </c>
      <c r="BF1492" s="21" t="n">
        <f aca="false">IF(BF1491=0,IF((AC1492+(BA1491+BB1491+BC1491+BD1491+BE1491+AE1491+AF1491+AG1491+AH1491+AI1491)*P)&gt;B,1,0),0)+IF(BF1491=1,IF(AC1492&lt;E,0,1),0)</f>
        <v>0</v>
      </c>
      <c r="BG1492" s="0" t="n">
        <f aca="false">IF((IF(AD1492&gt;AD1491,1,0)+IF(AD1492&gt;AD1490,1,0)+IF(AD1492&gt;AD1489,1,0)+IF(AD1492&lt;AD1493,0,1)+IF(AD1492&lt;AD1494,0,1)+IF(AD1492&lt;AD1495,0,1))=6,1+MAX(BG$215:BG1491),0)</f>
        <v>0</v>
      </c>
      <c r="BH1492" s="0" t="n">
        <f aca="false">IF(AD1492&gt;0,1+BH1491,0)</f>
        <v>0</v>
      </c>
      <c r="BI1492" s="0" t="n">
        <f aca="false">IF(BH1492&gt;BH1493,BH1492,0)</f>
        <v>0</v>
      </c>
      <c r="BJ1492" s="0"/>
      <c r="BK1492" s="0"/>
      <c r="BL1492" s="0"/>
      <c r="BM1492" s="0" t="n">
        <v>1264</v>
      </c>
      <c r="BN1492" s="0"/>
      <c r="BO1492" s="0"/>
      <c r="BP1492" s="0"/>
      <c r="BQ1492" s="0"/>
      <c r="BR1492" s="0"/>
      <c r="BS1492" s="0"/>
      <c r="BT1492" s="0"/>
      <c r="BU1492" s="0"/>
      <c r="BV1492" s="0"/>
      <c r="BW1492" s="0"/>
      <c r="BX1492" s="0"/>
      <c r="BY1492" s="0"/>
      <c r="BZ1492" s="0"/>
      <c r="CA1492" s="0"/>
      <c r="CB1492" s="0"/>
      <c r="CC1492" s="15"/>
    </row>
    <row r="1493" customFormat="false" ht="15" hidden="false" customHeight="false" outlineLevel="0" collapsed="false">
      <c r="A1493" s="9" t="n">
        <f aca="false">A1492+1</f>
        <v>1465</v>
      </c>
      <c r="B1493" s="20" t="n">
        <f aca="false">IF(AE1492=0,B1492+A,B1492-S)</f>
        <v>15</v>
      </c>
      <c r="C1493" s="20" t="n">
        <f aca="false">IF(AF1492=0,C1492+A,C1492-S)</f>
        <v>18</v>
      </c>
      <c r="D1493" s="20" t="n">
        <f aca="false">IF(AG1492=0,D1492+A,D1492-S)</f>
        <v>18</v>
      </c>
      <c r="E1493" s="20" t="n">
        <f aca="false">IF(AH1492=0,E1492+A,E1492-S)</f>
        <v>18</v>
      </c>
      <c r="F1493" s="20" t="n">
        <f aca="false">IF(AI1492=0,F1492+A,F1492-S)</f>
        <v>18</v>
      </c>
      <c r="G1493" s="20" t="n">
        <f aca="false">IF(AJ1492=0,G1492+A,G1492-S)</f>
        <v>18</v>
      </c>
      <c r="H1493" s="20" t="n">
        <f aca="false">IF(AK1492=0,H1492+A,H1492-S)</f>
        <v>18</v>
      </c>
      <c r="I1493" s="20" t="n">
        <f aca="false">IF(AL1492=0,I1492+A,I1492-S)</f>
        <v>15</v>
      </c>
      <c r="J1493" s="20" t="n">
        <f aca="false">IF(AM1492=0,J1492+A,J1492-S)</f>
        <v>15</v>
      </c>
      <c r="K1493" s="20" t="n">
        <f aca="false">IF(AN1492=0,K1492+A,K1492-S)</f>
        <v>16</v>
      </c>
      <c r="L1493" s="20" t="n">
        <f aca="false">IF(AO1492=0,L1492+A,L1492-S)</f>
        <v>18</v>
      </c>
      <c r="M1493" s="20" t="n">
        <f aca="false">IF(AP1492=0,M1492+A,M1492-S)</f>
        <v>17</v>
      </c>
      <c r="N1493" s="20" t="n">
        <f aca="false">IF(AQ1492=0,N1492+A,N1492-S)</f>
        <v>17</v>
      </c>
      <c r="O1493" s="20" t="n">
        <f aca="false">IF(AR1492=0,O1492+A,O1492-S)</f>
        <v>15</v>
      </c>
      <c r="P1493" s="20" t="n">
        <f aca="false">IF(AS1492=0,P1492+A,P1492-S)</f>
        <v>18</v>
      </c>
      <c r="Q1493" s="20" t="n">
        <f aca="false">IF(AT1492=0,Q1492+A,Q1492-S)</f>
        <v>18</v>
      </c>
      <c r="R1493" s="20" t="n">
        <f aca="false">IF(AU1492=0,R1492+A,R1492-S)</f>
        <v>17</v>
      </c>
      <c r="S1493" s="20" t="n">
        <f aca="false">IF(AV1492=0,S1492+A,S1492-S)</f>
        <v>18</v>
      </c>
      <c r="T1493" s="20" t="n">
        <f aca="false">IF(AW1492=0,T1492+A,T1492-S)</f>
        <v>16</v>
      </c>
      <c r="U1493" s="20" t="n">
        <f aca="false">IF(AX1492=0,U1492+A,U1492-S)</f>
        <v>17</v>
      </c>
      <c r="V1493" s="20" t="n">
        <f aca="false">IF(AY1492=0,V1492+A,V1492-S)</f>
        <v>15</v>
      </c>
      <c r="W1493" s="20" t="n">
        <f aca="false">IF(AZ1492=0,W1492+A,W1492-S)</f>
        <v>15</v>
      </c>
      <c r="X1493" s="20" t="n">
        <f aca="false">IF(BA1492=0,X1492+A,X1492-S)</f>
        <v>16</v>
      </c>
      <c r="Y1493" s="20" t="n">
        <f aca="false">IF(BB1492=0,Y1492+A,Y1492-S)</f>
        <v>15</v>
      </c>
      <c r="Z1493" s="20" t="n">
        <f aca="false">IF(BC1492=0,Z1492+A,Z1492-S)</f>
        <v>15</v>
      </c>
      <c r="AA1493" s="20" t="n">
        <f aca="false">IF(BD1492=0,AA1492+A,AA1492-S)</f>
        <v>18</v>
      </c>
      <c r="AB1493" s="20" t="n">
        <f aca="false">IF(BE1492=0,AB1492+A,AB1492-S)</f>
        <v>17</v>
      </c>
      <c r="AC1493" s="20" t="n">
        <f aca="false">IF(BF1492=0,AC1492+A,AC1492-S)</f>
        <v>15</v>
      </c>
      <c r="AD1493" s="9" t="n">
        <f aca="false">COUNTIF(AE1493:BF1493,1)</f>
        <v>0</v>
      </c>
      <c r="AE1493" s="21" t="n">
        <f aca="false">IF(AE1492=0,IF((B1493+(BB1492+BC1492+BD1492+BE1492+BF1492+AF1492+AG1492+AH1492+AI1492+AJ1492)*P)&gt;B,1,0),0)+IF(AE1492=1,IF(B1493&lt;E,0,1),0)</f>
        <v>0</v>
      </c>
      <c r="AF1493" s="21" t="n">
        <f aca="false">IF(AF1492=0,IF((C1493+(BC1492+BD1492+BE1492+BF1492+AE1492+AG1492+AH1492+AI1492+AJ1492+AK1492)*P)&gt;B,1,0),0)+IF(AF1492=1,IF(C1493&lt;E,0,1),0)</f>
        <v>0</v>
      </c>
      <c r="AG1493" s="21" t="n">
        <f aca="false">IF(AG1492=0,IF((D1493+(BD1492+BE1492+BF1492+AE1492+AF1492+AH1492+AI1492+AJ1492+AK1492+AL1492)*P)&gt;B,1,0),0)+IF(AG1492=1,IF(D1493&lt;E,0,1),0)</f>
        <v>0</v>
      </c>
      <c r="AH1493" s="21" t="n">
        <f aca="false">IF(AH1492=0,IF((E1493+(BE1492+BF1492+AE1492+AF1492+AG1492+AI1492+AJ1492+AK1492+AL1492+AM1492)*P)&gt;B,1,0),0)+IF(AH1492=1,IF(E1493&lt;E,0,1),0)</f>
        <v>0</v>
      </c>
      <c r="AI1493" s="21" t="n">
        <f aca="false">IF(AI1492=0,IF((F1493+(BF1492+AE1492+AF1492+AG1492+AH1492+AJ1492+AK1492+AL1492+AM1492+AN1492)*P)&gt;B,1,0),0)+IF(AI1492=1,IF(F1493&lt;E,0,1),0)</f>
        <v>0</v>
      </c>
      <c r="AJ1493" s="21" t="n">
        <f aca="false">IF(AJ1492=0,IF((G1493+(AE1492+AF1492+AG1492+AH1492+AI1492+AK1492+AL1492+AM1492+AN1492+AO1492)*P)&gt;B,1,0),0)+IF(AJ1492=1,IF(G1493&lt;E,0,1),0)</f>
        <v>0</v>
      </c>
      <c r="AK1493" s="21" t="n">
        <f aca="false">IF(AK1492=0,IF((H1493+(AF1492+AG1492+AH1492+AI1492+AJ1492+AL1492+AM1492+AN1492+AO1492+AP1492)*P)&gt;B,1,0),0)+IF(AK1492=1,IF(H1493&lt;E,0,1),0)</f>
        <v>0</v>
      </c>
      <c r="AL1493" s="21" t="n">
        <f aca="false">IF(AL1492=0,IF((I1493+(AG1492+AH1492+AI1492+AJ1492+AK1492+AM1492+AN1492+AO1492+AP1492+AQ1492)*P)&gt;B,1,0),0)+IF(AL1492=1,IF(I1493&lt;E,0,1),0)</f>
        <v>0</v>
      </c>
      <c r="AM1493" s="21" t="n">
        <f aca="false">IF(AM1492=0,IF((J1493+(AH1492+AI1492+AJ1492+AK1492+AL1492+AN1492+AO1492+AP1492+AQ1492+AR1492)*P)&gt;B,1,0),0)+IF(AM1492=1,IF(J1493&lt;E,0,1),0)</f>
        <v>0</v>
      </c>
      <c r="AN1493" s="21" t="n">
        <f aca="false">IF(AN1492=0,IF((K1493+(AI1492+AJ1492+AK1492+AL1492+AM1492+AO1492+AP1492+AQ1492+AR1492+AS1492)*P)&gt;B,1,0),0)+IF(AN1492=1,IF(K1493&lt;E,0,1),0)</f>
        <v>0</v>
      </c>
      <c r="AO1493" s="21" t="n">
        <f aca="false">IF(AO1492=0,IF((L1493+(AJ1492+AK1492+AL1492+AM1492+AN1492+AP1492+AQ1492+AR1492+AS1492+AT1492)*P)&gt;B,1,0),0)+IF(AO1492=1,IF(L1493&lt;E,0,1),0)</f>
        <v>0</v>
      </c>
      <c r="AP1493" s="21" t="n">
        <f aca="false">IF(AP1492=0,IF((M1493+(AK1492+AL1492+AM1492+AN1492+AO1492+AQ1492+AR1492+AS1492+AT1492+AU1492)*P)&gt;B,1,0),0)+IF(AP1492=1,IF(M1493&lt;E,0,1),0)</f>
        <v>0</v>
      </c>
      <c r="AQ1493" s="21" t="n">
        <f aca="false">IF(AQ1492=0,IF((N1493+(AL1492+AM1492+AN1492+AO1492+AP1492+AR1492+AS1492+AT1492+AU1492+AV1492)*P)&gt;B,1,0),0)+IF(AQ1492=1,IF(N1493&lt;E,0,1),0)</f>
        <v>0</v>
      </c>
      <c r="AR1493" s="21" t="n">
        <f aca="false">IF(AR1492=0,IF((O1493+(AM1492+AN1492+AO1492+AP1492+AQ1492+AS1492+AT1492+AU1492+AV1492+AW1492)*P)&gt;B,1,0),0)+IF(AR1492=1,IF(O1493&lt;E,0,1),0)</f>
        <v>0</v>
      </c>
      <c r="AS1493" s="21" t="n">
        <f aca="false">IF(AS1492=0,IF((P1493+(AN1492+AO1492+AP1492+AQ1492+AR1492+AT1492+AU1492+AV1492+AW1492+AX1492)*P)&gt;B,1,0),0)+IF(AS1492=1,IF(P1493&lt;E,0,1),0)</f>
        <v>0</v>
      </c>
      <c r="AT1493" s="21" t="n">
        <f aca="false">IF(AT1492=0,IF((Q1493+(AO1492+AP1492+AQ1492+AR1492+AS1492+AU1492+AV1492+AW1492+AX1492+AY1492)*P)&gt;B,1,0),0)+IF(AT1492=1,IF(Q1493&lt;E,0,1),0)</f>
        <v>0</v>
      </c>
      <c r="AU1493" s="21" t="n">
        <f aca="false">IF(AU1492=0,IF((R1493+(AP1492+AQ1492+AR1492+AS1492+AT1492+AV1492+AW1492+AX1492+AY1492+AZ1492)*P)&gt;B,1,0),0)+IF(AU1492=1,IF(R1493&lt;E,0,1),0)</f>
        <v>0</v>
      </c>
      <c r="AV1493" s="21" t="n">
        <f aca="false">IF(AV1492=0,IF((S1493+(AQ1492+AR1492+AS1492+AT1492+AU1492+AW1492+AX1492+AY1492+AZ1492+BA1492)*P)&gt;B,1,0),0)+IF(AV1492=1,IF(S1493&lt;E,0,1),0)</f>
        <v>0</v>
      </c>
      <c r="AW1493" s="21" t="n">
        <f aca="false">IF(AW1492=0,IF((T1493+(AR1492+AS1492+AT1492+AU1492+AV1492+AX1492+AY1492+AZ1492+BA1492+BB1492)*P)&gt;B,1,0),0)+IF(AW1492=1,IF(T1493&lt;E,0,1),0)</f>
        <v>0</v>
      </c>
      <c r="AX1493" s="21" t="n">
        <f aca="false">IF(AX1492=0,IF((U1493+(AS1492+AT1492+AU1492+AV1492+AW1492+AY1492+AZ1492+BA1492+BB1492+BC1492)*P)&gt;B,1,0),0)+IF(AX1492=1,IF(U1493&lt;E,0,1),0)</f>
        <v>0</v>
      </c>
      <c r="AY1493" s="21" t="n">
        <f aca="false">IF(AY1492=0,IF((V1493+(AT1492+AU1492+AV1492+AW1492+AX1492+AZ1492+BA1492+BB1492+BC1492+BD1492)*P)&gt;B,1,0),0)+IF(AY1492=1,IF(V1493&lt;E,0,1),0)</f>
        <v>0</v>
      </c>
      <c r="AZ1493" s="21" t="n">
        <f aca="false">IF(AZ1492=0,IF((W1493+(AU1492+AV1492+AW1492+AX1492+AY1492+BA1492+BB1492+BC1492+BD1492+BE1492)*P)&gt;B,1,0),0)+IF(AZ1492=1,IF(W1493&lt;E,0,1),0)</f>
        <v>0</v>
      </c>
      <c r="BA1493" s="21" t="n">
        <f aca="false">IF(BA1492=0,IF((X1493+(AV1492+AW1492+AX1492+AY1492+AZ1492+BB1492+BC1492+BD1492+BE1492+BF1492)*P)&gt;B,1,0),0)+IF(BA1492=1,IF(X1493&lt;E,0,1),0)</f>
        <v>0</v>
      </c>
      <c r="BB1493" s="21" t="n">
        <f aca="false">IF(BB1492=0,IF((Y1493+(AW1492+AX1492+AY1492+AZ1492+BA1492+BC1492+BD1492+BE1492+BF1492+AE1492)*P)&gt;B,1,0),0)+IF(BB1492=1,IF(Y1493&lt;E,0,1),0)</f>
        <v>0</v>
      </c>
      <c r="BC1493" s="21" t="n">
        <f aca="false">IF(BC1492=0,IF((Z1493+(AX1492+AY1492+AZ1492+BA1492+BB1492+BD1492+BE1492+BF1492+AE1492+AF1492)*P)&gt;B,1,0),0)+IF(BC1492=1,IF(Z1493&lt;E,0,1),0)</f>
        <v>0</v>
      </c>
      <c r="BD1493" s="21" t="n">
        <f aca="false">IF(BD1492=0,IF((AA1493+(AY1492+AZ1492+BA1492+BB1492+BC1492+BE1492+BF1492+AE1492+AF1492+AG1492)*P)&gt;B,1,0),0)+IF(BD1492=1,IF(AA1493&lt;E,0,1),0)</f>
        <v>0</v>
      </c>
      <c r="BE1493" s="21" t="n">
        <f aca="false">IF(BE1492=0,IF((AB1493+(AZ1492+BA1492+BB1492+BC1492+BD1492+BF1492+AE1492+AF1492+AG1492+AH1492)*P)&gt;B,1,0),0)+IF(BE1492=1,IF(AB1493&lt;E,0,1),0)</f>
        <v>0</v>
      </c>
      <c r="BF1493" s="21" t="n">
        <f aca="false">IF(BF1492=0,IF((AC1493+(BA1492+BB1492+BC1492+BD1492+BE1492+AE1492+AF1492+AG1492+AH1492+AI1492)*P)&gt;B,1,0),0)+IF(BF1492=1,IF(AC1493&lt;E,0,1),0)</f>
        <v>0</v>
      </c>
      <c r="BG1493" s="0" t="n">
        <f aca="false">IF((IF(AD1493&gt;AD1492,1,0)+IF(AD1493&gt;AD1491,1,0)+IF(AD1493&gt;AD1490,1,0)+IF(AD1493&lt;AD1494,0,1)+IF(AD1493&lt;AD1495,0,1)+IF(AD1493&lt;AD1496,0,1))=6,1+MAX(BG$215:BG1492),0)</f>
        <v>0</v>
      </c>
      <c r="BH1493" s="0" t="n">
        <f aca="false">IF(AD1493&gt;0,1+BH1492,0)</f>
        <v>0</v>
      </c>
      <c r="BI1493" s="0" t="n">
        <f aca="false">IF(BH1493&gt;BH1494,BH1493,0)</f>
        <v>0</v>
      </c>
      <c r="BJ1493" s="0"/>
      <c r="BK1493" s="0"/>
      <c r="BL1493" s="0"/>
      <c r="BM1493" s="0" t="n">
        <v>1265</v>
      </c>
      <c r="BN1493" s="0"/>
      <c r="BO1493" s="0"/>
      <c r="BP1493" s="0"/>
      <c r="BQ1493" s="0"/>
      <c r="BR1493" s="0"/>
      <c r="BS1493" s="0"/>
      <c r="BT1493" s="0"/>
      <c r="BU1493" s="0"/>
      <c r="BV1493" s="0"/>
      <c r="BW1493" s="0"/>
      <c r="BX1493" s="0"/>
      <c r="BY1493" s="0"/>
      <c r="BZ1493" s="0"/>
      <c r="CA1493" s="0"/>
      <c r="CB1493" s="0"/>
      <c r="CC1493" s="15"/>
    </row>
    <row r="1494" customFormat="false" ht="15" hidden="false" customHeight="false" outlineLevel="0" collapsed="false">
      <c r="A1494" s="9" t="n">
        <f aca="false">A1493+1</f>
        <v>1466</v>
      </c>
      <c r="B1494" s="20" t="n">
        <f aca="false">IF(AE1493=0,B1493+A,B1493-S)</f>
        <v>16</v>
      </c>
      <c r="C1494" s="20" t="n">
        <f aca="false">IF(AF1493=0,C1493+A,C1493-S)</f>
        <v>19</v>
      </c>
      <c r="D1494" s="20" t="n">
        <f aca="false">IF(AG1493=0,D1493+A,D1493-S)</f>
        <v>19</v>
      </c>
      <c r="E1494" s="20" t="n">
        <f aca="false">IF(AH1493=0,E1493+A,E1493-S)</f>
        <v>19</v>
      </c>
      <c r="F1494" s="20" t="n">
        <f aca="false">IF(AI1493=0,F1493+A,F1493-S)</f>
        <v>19</v>
      </c>
      <c r="G1494" s="20" t="n">
        <f aca="false">IF(AJ1493=0,G1493+A,G1493-S)</f>
        <v>19</v>
      </c>
      <c r="H1494" s="20" t="n">
        <f aca="false">IF(AK1493=0,H1493+A,H1493-S)</f>
        <v>19</v>
      </c>
      <c r="I1494" s="20" t="n">
        <f aca="false">IF(AL1493=0,I1493+A,I1493-S)</f>
        <v>16</v>
      </c>
      <c r="J1494" s="20" t="n">
        <f aca="false">IF(AM1493=0,J1493+A,J1493-S)</f>
        <v>16</v>
      </c>
      <c r="K1494" s="20" t="n">
        <f aca="false">IF(AN1493=0,K1493+A,K1493-S)</f>
        <v>17</v>
      </c>
      <c r="L1494" s="20" t="n">
        <f aca="false">IF(AO1493=0,L1493+A,L1493-S)</f>
        <v>19</v>
      </c>
      <c r="M1494" s="20" t="n">
        <f aca="false">IF(AP1493=0,M1493+A,M1493-S)</f>
        <v>18</v>
      </c>
      <c r="N1494" s="20" t="n">
        <f aca="false">IF(AQ1493=0,N1493+A,N1493-S)</f>
        <v>18</v>
      </c>
      <c r="O1494" s="20" t="n">
        <f aca="false">IF(AR1493=0,O1493+A,O1493-S)</f>
        <v>16</v>
      </c>
      <c r="P1494" s="20" t="n">
        <f aca="false">IF(AS1493=0,P1493+A,P1493-S)</f>
        <v>19</v>
      </c>
      <c r="Q1494" s="20" t="n">
        <f aca="false">IF(AT1493=0,Q1493+A,Q1493-S)</f>
        <v>19</v>
      </c>
      <c r="R1494" s="20" t="n">
        <f aca="false">IF(AU1493=0,R1493+A,R1493-S)</f>
        <v>18</v>
      </c>
      <c r="S1494" s="20" t="n">
        <f aca="false">IF(AV1493=0,S1493+A,S1493-S)</f>
        <v>19</v>
      </c>
      <c r="T1494" s="20" t="n">
        <f aca="false">IF(AW1493=0,T1493+A,T1493-S)</f>
        <v>17</v>
      </c>
      <c r="U1494" s="20" t="n">
        <f aca="false">IF(AX1493=0,U1493+A,U1493-S)</f>
        <v>18</v>
      </c>
      <c r="V1494" s="20" t="n">
        <f aca="false">IF(AY1493=0,V1493+A,V1493-S)</f>
        <v>16</v>
      </c>
      <c r="W1494" s="20" t="n">
        <f aca="false">IF(AZ1493=0,W1493+A,W1493-S)</f>
        <v>16</v>
      </c>
      <c r="X1494" s="20" t="n">
        <f aca="false">IF(BA1493=0,X1493+A,X1493-S)</f>
        <v>17</v>
      </c>
      <c r="Y1494" s="20" t="n">
        <f aca="false">IF(BB1493=0,Y1493+A,Y1493-S)</f>
        <v>16</v>
      </c>
      <c r="Z1494" s="20" t="n">
        <f aca="false">IF(BC1493=0,Z1493+A,Z1493-S)</f>
        <v>16</v>
      </c>
      <c r="AA1494" s="20" t="n">
        <f aca="false">IF(BD1493=0,AA1493+A,AA1493-S)</f>
        <v>19</v>
      </c>
      <c r="AB1494" s="20" t="n">
        <f aca="false">IF(BE1493=0,AB1493+A,AB1493-S)</f>
        <v>18</v>
      </c>
      <c r="AC1494" s="20" t="n">
        <f aca="false">IF(BF1493=0,AC1493+A,AC1493-S)</f>
        <v>16</v>
      </c>
      <c r="AD1494" s="9" t="n">
        <f aca="false">COUNTIF(AE1494:BF1494,1)</f>
        <v>0</v>
      </c>
      <c r="AE1494" s="21" t="n">
        <f aca="false">IF(AE1493=0,IF((B1494+(BB1493+BC1493+BD1493+BE1493+BF1493+AF1493+AG1493+AH1493+AI1493+AJ1493)*P)&gt;B,1,0),0)+IF(AE1493=1,IF(B1494&lt;E,0,1),0)</f>
        <v>0</v>
      </c>
      <c r="AF1494" s="21" t="n">
        <f aca="false">IF(AF1493=0,IF((C1494+(BC1493+BD1493+BE1493+BF1493+AE1493+AG1493+AH1493+AI1493+AJ1493+AK1493)*P)&gt;B,1,0),0)+IF(AF1493=1,IF(C1494&lt;E,0,1),0)</f>
        <v>0</v>
      </c>
      <c r="AG1494" s="21" t="n">
        <f aca="false">IF(AG1493=0,IF((D1494+(BD1493+BE1493+BF1493+AE1493+AF1493+AH1493+AI1493+AJ1493+AK1493+AL1493)*P)&gt;B,1,0),0)+IF(AG1493=1,IF(D1494&lt;E,0,1),0)</f>
        <v>0</v>
      </c>
      <c r="AH1494" s="21" t="n">
        <f aca="false">IF(AH1493=0,IF((E1494+(BE1493+BF1493+AE1493+AF1493+AG1493+AI1493+AJ1493+AK1493+AL1493+AM1493)*P)&gt;B,1,0),0)+IF(AH1493=1,IF(E1494&lt;E,0,1),0)</f>
        <v>0</v>
      </c>
      <c r="AI1494" s="21" t="n">
        <f aca="false">IF(AI1493=0,IF((F1494+(BF1493+AE1493+AF1493+AG1493+AH1493+AJ1493+AK1493+AL1493+AM1493+AN1493)*P)&gt;B,1,0),0)+IF(AI1493=1,IF(F1494&lt;E,0,1),0)</f>
        <v>0</v>
      </c>
      <c r="AJ1494" s="21" t="n">
        <f aca="false">IF(AJ1493=0,IF((G1494+(AE1493+AF1493+AG1493+AH1493+AI1493+AK1493+AL1493+AM1493+AN1493+AO1493)*P)&gt;B,1,0),0)+IF(AJ1493=1,IF(G1494&lt;E,0,1),0)</f>
        <v>0</v>
      </c>
      <c r="AK1494" s="21" t="n">
        <f aca="false">IF(AK1493=0,IF((H1494+(AF1493+AG1493+AH1493+AI1493+AJ1493+AL1493+AM1493+AN1493+AO1493+AP1493)*P)&gt;B,1,0),0)+IF(AK1493=1,IF(H1494&lt;E,0,1),0)</f>
        <v>0</v>
      </c>
      <c r="AL1494" s="21" t="n">
        <f aca="false">IF(AL1493=0,IF((I1494+(AG1493+AH1493+AI1493+AJ1493+AK1493+AM1493+AN1493+AO1493+AP1493+AQ1493)*P)&gt;B,1,0),0)+IF(AL1493=1,IF(I1494&lt;E,0,1),0)</f>
        <v>0</v>
      </c>
      <c r="AM1494" s="21" t="n">
        <f aca="false">IF(AM1493=0,IF((J1494+(AH1493+AI1493+AJ1493+AK1493+AL1493+AN1493+AO1493+AP1493+AQ1493+AR1493)*P)&gt;B,1,0),0)+IF(AM1493=1,IF(J1494&lt;E,0,1),0)</f>
        <v>0</v>
      </c>
      <c r="AN1494" s="21" t="n">
        <f aca="false">IF(AN1493=0,IF((K1494+(AI1493+AJ1493+AK1493+AL1493+AM1493+AO1493+AP1493+AQ1493+AR1493+AS1493)*P)&gt;B,1,0),0)+IF(AN1493=1,IF(K1494&lt;E,0,1),0)</f>
        <v>0</v>
      </c>
      <c r="AO1494" s="21" t="n">
        <f aca="false">IF(AO1493=0,IF((L1494+(AJ1493+AK1493+AL1493+AM1493+AN1493+AP1493+AQ1493+AR1493+AS1493+AT1493)*P)&gt;B,1,0),0)+IF(AO1493=1,IF(L1494&lt;E,0,1),0)</f>
        <v>0</v>
      </c>
      <c r="AP1494" s="21" t="n">
        <f aca="false">IF(AP1493=0,IF((M1494+(AK1493+AL1493+AM1493+AN1493+AO1493+AQ1493+AR1493+AS1493+AT1493+AU1493)*P)&gt;B,1,0),0)+IF(AP1493=1,IF(M1494&lt;E,0,1),0)</f>
        <v>0</v>
      </c>
      <c r="AQ1494" s="21" t="n">
        <f aca="false">IF(AQ1493=0,IF((N1494+(AL1493+AM1493+AN1493+AO1493+AP1493+AR1493+AS1493+AT1493+AU1493+AV1493)*P)&gt;B,1,0),0)+IF(AQ1493=1,IF(N1494&lt;E,0,1),0)</f>
        <v>0</v>
      </c>
      <c r="AR1494" s="21" t="n">
        <f aca="false">IF(AR1493=0,IF((O1494+(AM1493+AN1493+AO1493+AP1493+AQ1493+AS1493+AT1493+AU1493+AV1493+AW1493)*P)&gt;B,1,0),0)+IF(AR1493=1,IF(O1494&lt;E,0,1),0)</f>
        <v>0</v>
      </c>
      <c r="AS1494" s="21" t="n">
        <f aca="false">IF(AS1493=0,IF((P1494+(AN1493+AO1493+AP1493+AQ1493+AR1493+AT1493+AU1493+AV1493+AW1493+AX1493)*P)&gt;B,1,0),0)+IF(AS1493=1,IF(P1494&lt;E,0,1),0)</f>
        <v>0</v>
      </c>
      <c r="AT1494" s="21" t="n">
        <f aca="false">IF(AT1493=0,IF((Q1494+(AO1493+AP1493+AQ1493+AR1493+AS1493+AU1493+AV1493+AW1493+AX1493+AY1493)*P)&gt;B,1,0),0)+IF(AT1493=1,IF(Q1494&lt;E,0,1),0)</f>
        <v>0</v>
      </c>
      <c r="AU1494" s="21" t="n">
        <f aca="false">IF(AU1493=0,IF((R1494+(AP1493+AQ1493+AR1493+AS1493+AT1493+AV1493+AW1493+AX1493+AY1493+AZ1493)*P)&gt;B,1,0),0)+IF(AU1493=1,IF(R1494&lt;E,0,1),0)</f>
        <v>0</v>
      </c>
      <c r="AV1494" s="21" t="n">
        <f aca="false">IF(AV1493=0,IF((S1494+(AQ1493+AR1493+AS1493+AT1493+AU1493+AW1493+AX1493+AY1493+AZ1493+BA1493)*P)&gt;B,1,0),0)+IF(AV1493=1,IF(S1494&lt;E,0,1),0)</f>
        <v>0</v>
      </c>
      <c r="AW1494" s="21" t="n">
        <f aca="false">IF(AW1493=0,IF((T1494+(AR1493+AS1493+AT1493+AU1493+AV1493+AX1493+AY1493+AZ1493+BA1493+BB1493)*P)&gt;B,1,0),0)+IF(AW1493=1,IF(T1494&lt;E,0,1),0)</f>
        <v>0</v>
      </c>
      <c r="AX1494" s="21" t="n">
        <f aca="false">IF(AX1493=0,IF((U1494+(AS1493+AT1493+AU1493+AV1493+AW1493+AY1493+AZ1493+BA1493+BB1493+BC1493)*P)&gt;B,1,0),0)+IF(AX1493=1,IF(U1494&lt;E,0,1),0)</f>
        <v>0</v>
      </c>
      <c r="AY1494" s="21" t="n">
        <f aca="false">IF(AY1493=0,IF((V1494+(AT1493+AU1493+AV1493+AW1493+AX1493+AZ1493+BA1493+BB1493+BC1493+BD1493)*P)&gt;B,1,0),0)+IF(AY1493=1,IF(V1494&lt;E,0,1),0)</f>
        <v>0</v>
      </c>
      <c r="AZ1494" s="21" t="n">
        <f aca="false">IF(AZ1493=0,IF((W1494+(AU1493+AV1493+AW1493+AX1493+AY1493+BA1493+BB1493+BC1493+BD1493+BE1493)*P)&gt;B,1,0),0)+IF(AZ1493=1,IF(W1494&lt;E,0,1),0)</f>
        <v>0</v>
      </c>
      <c r="BA1494" s="21" t="n">
        <f aca="false">IF(BA1493=0,IF((X1494+(AV1493+AW1493+AX1493+AY1493+AZ1493+BB1493+BC1493+BD1493+BE1493+BF1493)*P)&gt;B,1,0),0)+IF(BA1493=1,IF(X1494&lt;E,0,1),0)</f>
        <v>0</v>
      </c>
      <c r="BB1494" s="21" t="n">
        <f aca="false">IF(BB1493=0,IF((Y1494+(AW1493+AX1493+AY1493+AZ1493+BA1493+BC1493+BD1493+BE1493+BF1493+AE1493)*P)&gt;B,1,0),0)+IF(BB1493=1,IF(Y1494&lt;E,0,1),0)</f>
        <v>0</v>
      </c>
      <c r="BC1494" s="21" t="n">
        <f aca="false">IF(BC1493=0,IF((Z1494+(AX1493+AY1493+AZ1493+BA1493+BB1493+BD1493+BE1493+BF1493+AE1493+AF1493)*P)&gt;B,1,0),0)+IF(BC1493=1,IF(Z1494&lt;E,0,1),0)</f>
        <v>0</v>
      </c>
      <c r="BD1494" s="21" t="n">
        <f aca="false">IF(BD1493=0,IF((AA1494+(AY1493+AZ1493+BA1493+BB1493+BC1493+BE1493+BF1493+AE1493+AF1493+AG1493)*P)&gt;B,1,0),0)+IF(BD1493=1,IF(AA1494&lt;E,0,1),0)</f>
        <v>0</v>
      </c>
      <c r="BE1494" s="21" t="n">
        <f aca="false">IF(BE1493=0,IF((AB1494+(AZ1493+BA1493+BB1493+BC1493+BD1493+BF1493+AE1493+AF1493+AG1493+AH1493)*P)&gt;B,1,0),0)+IF(BE1493=1,IF(AB1494&lt;E,0,1),0)</f>
        <v>0</v>
      </c>
      <c r="BF1494" s="21" t="n">
        <f aca="false">IF(BF1493=0,IF((AC1494+(BA1493+BB1493+BC1493+BD1493+BE1493+AE1493+AF1493+AG1493+AH1493+AI1493)*P)&gt;B,1,0),0)+IF(BF1493=1,IF(AC1494&lt;E,0,1),0)</f>
        <v>0</v>
      </c>
      <c r="BG1494" s="0" t="n">
        <f aca="false">IF((IF(AD1494&gt;AD1493,1,0)+IF(AD1494&gt;AD1492,1,0)+IF(AD1494&gt;AD1491,1,0)+IF(AD1494&lt;AD1495,0,1)+IF(AD1494&lt;AD1496,0,1)+IF(AD1494&lt;AD1497,0,1))=6,1+MAX(BG$215:BG1493),0)</f>
        <v>0</v>
      </c>
      <c r="BH1494" s="0" t="n">
        <f aca="false">IF(AD1494&gt;0,1+BH1493,0)</f>
        <v>0</v>
      </c>
      <c r="BI1494" s="0" t="n">
        <f aca="false">IF(BH1494&gt;BH1495,BH1494,0)</f>
        <v>0</v>
      </c>
      <c r="BJ1494" s="0"/>
      <c r="BK1494" s="0"/>
      <c r="BL1494" s="0"/>
      <c r="BM1494" s="0" t="n">
        <v>1266</v>
      </c>
      <c r="BN1494" s="0"/>
      <c r="BO1494" s="0"/>
      <c r="BP1494" s="0"/>
      <c r="BQ1494" s="0"/>
      <c r="BR1494" s="0"/>
      <c r="BS1494" s="0"/>
      <c r="BT1494" s="0"/>
      <c r="BU1494" s="0"/>
      <c r="BV1494" s="0"/>
      <c r="BW1494" s="0"/>
      <c r="BX1494" s="0"/>
      <c r="BY1494" s="0"/>
      <c r="BZ1494" s="0"/>
      <c r="CA1494" s="0"/>
      <c r="CB1494" s="0"/>
      <c r="CC1494" s="15"/>
    </row>
    <row r="1495" customFormat="false" ht="15" hidden="false" customHeight="false" outlineLevel="0" collapsed="false">
      <c r="A1495" s="9" t="n">
        <f aca="false">A1494+1</f>
        <v>1467</v>
      </c>
      <c r="B1495" s="20" t="n">
        <f aca="false">IF(AE1494=0,B1494+A,B1494-S)</f>
        <v>17</v>
      </c>
      <c r="C1495" s="20" t="n">
        <f aca="false">IF(AF1494=0,C1494+A,C1494-S)</f>
        <v>20</v>
      </c>
      <c r="D1495" s="20" t="n">
        <f aca="false">IF(AG1494=0,D1494+A,D1494-S)</f>
        <v>20</v>
      </c>
      <c r="E1495" s="20" t="n">
        <f aca="false">IF(AH1494=0,E1494+A,E1494-S)</f>
        <v>20</v>
      </c>
      <c r="F1495" s="20" t="n">
        <f aca="false">IF(AI1494=0,F1494+A,F1494-S)</f>
        <v>20</v>
      </c>
      <c r="G1495" s="20" t="n">
        <f aca="false">IF(AJ1494=0,G1494+A,G1494-S)</f>
        <v>20</v>
      </c>
      <c r="H1495" s="20" t="n">
        <f aca="false">IF(AK1494=0,H1494+A,H1494-S)</f>
        <v>20</v>
      </c>
      <c r="I1495" s="20" t="n">
        <f aca="false">IF(AL1494=0,I1494+A,I1494-S)</f>
        <v>17</v>
      </c>
      <c r="J1495" s="20" t="n">
        <f aca="false">IF(AM1494=0,J1494+A,J1494-S)</f>
        <v>17</v>
      </c>
      <c r="K1495" s="20" t="n">
        <f aca="false">IF(AN1494=0,K1494+A,K1494-S)</f>
        <v>18</v>
      </c>
      <c r="L1495" s="20" t="n">
        <f aca="false">IF(AO1494=0,L1494+A,L1494-S)</f>
        <v>20</v>
      </c>
      <c r="M1495" s="20" t="n">
        <f aca="false">IF(AP1494=0,M1494+A,M1494-S)</f>
        <v>19</v>
      </c>
      <c r="N1495" s="20" t="n">
        <f aca="false">IF(AQ1494=0,N1494+A,N1494-S)</f>
        <v>19</v>
      </c>
      <c r="O1495" s="20" t="n">
        <f aca="false">IF(AR1494=0,O1494+A,O1494-S)</f>
        <v>17</v>
      </c>
      <c r="P1495" s="20" t="n">
        <f aca="false">IF(AS1494=0,P1494+A,P1494-S)</f>
        <v>20</v>
      </c>
      <c r="Q1495" s="20" t="n">
        <f aca="false">IF(AT1494=0,Q1494+A,Q1494-S)</f>
        <v>20</v>
      </c>
      <c r="R1495" s="20" t="n">
        <f aca="false">IF(AU1494=0,R1494+A,R1494-S)</f>
        <v>19</v>
      </c>
      <c r="S1495" s="20" t="n">
        <f aca="false">IF(AV1494=0,S1494+A,S1494-S)</f>
        <v>20</v>
      </c>
      <c r="T1495" s="20" t="n">
        <f aca="false">IF(AW1494=0,T1494+A,T1494-S)</f>
        <v>18</v>
      </c>
      <c r="U1495" s="20" t="n">
        <f aca="false">IF(AX1494=0,U1494+A,U1494-S)</f>
        <v>19</v>
      </c>
      <c r="V1495" s="20" t="n">
        <f aca="false">IF(AY1494=0,V1494+A,V1494-S)</f>
        <v>17</v>
      </c>
      <c r="W1495" s="20" t="n">
        <f aca="false">IF(AZ1494=0,W1494+A,W1494-S)</f>
        <v>17</v>
      </c>
      <c r="X1495" s="20" t="n">
        <f aca="false">IF(BA1494=0,X1494+A,X1494-S)</f>
        <v>18</v>
      </c>
      <c r="Y1495" s="20" t="n">
        <f aca="false">IF(BB1494=0,Y1494+A,Y1494-S)</f>
        <v>17</v>
      </c>
      <c r="Z1495" s="20" t="n">
        <f aca="false">IF(BC1494=0,Z1494+A,Z1494-S)</f>
        <v>17</v>
      </c>
      <c r="AA1495" s="20" t="n">
        <f aca="false">IF(BD1494=0,AA1494+A,AA1494-S)</f>
        <v>20</v>
      </c>
      <c r="AB1495" s="20" t="n">
        <f aca="false">IF(BE1494=0,AB1494+A,AB1494-S)</f>
        <v>19</v>
      </c>
      <c r="AC1495" s="20" t="n">
        <f aca="false">IF(BF1494=0,AC1494+A,AC1494-S)</f>
        <v>17</v>
      </c>
      <c r="AD1495" s="9" t="n">
        <f aca="false">COUNTIF(AE1495:BF1495,1)</f>
        <v>0</v>
      </c>
      <c r="AE1495" s="21" t="n">
        <f aca="false">IF(AE1494=0,IF((B1495+(BB1494+BC1494+BD1494+BE1494+BF1494+AF1494+AG1494+AH1494+AI1494+AJ1494)*P)&gt;B,1,0),0)+IF(AE1494=1,IF(B1495&lt;E,0,1),0)</f>
        <v>0</v>
      </c>
      <c r="AF1495" s="21" t="n">
        <f aca="false">IF(AF1494=0,IF((C1495+(BC1494+BD1494+BE1494+BF1494+AE1494+AG1494+AH1494+AI1494+AJ1494+AK1494)*P)&gt;B,1,0),0)+IF(AF1494=1,IF(C1495&lt;E,0,1),0)</f>
        <v>0</v>
      </c>
      <c r="AG1495" s="21" t="n">
        <f aca="false">IF(AG1494=0,IF((D1495+(BD1494+BE1494+BF1494+AE1494+AF1494+AH1494+AI1494+AJ1494+AK1494+AL1494)*P)&gt;B,1,0),0)+IF(AG1494=1,IF(D1495&lt;E,0,1),0)</f>
        <v>0</v>
      </c>
      <c r="AH1495" s="21" t="n">
        <f aca="false">IF(AH1494=0,IF((E1495+(BE1494+BF1494+AE1494+AF1494+AG1494+AI1494+AJ1494+AK1494+AL1494+AM1494)*P)&gt;B,1,0),0)+IF(AH1494=1,IF(E1495&lt;E,0,1),0)</f>
        <v>0</v>
      </c>
      <c r="AI1495" s="21" t="n">
        <f aca="false">IF(AI1494=0,IF((F1495+(BF1494+AE1494+AF1494+AG1494+AH1494+AJ1494+AK1494+AL1494+AM1494+AN1494)*P)&gt;B,1,0),0)+IF(AI1494=1,IF(F1495&lt;E,0,1),0)</f>
        <v>0</v>
      </c>
      <c r="AJ1495" s="21" t="n">
        <f aca="false">IF(AJ1494=0,IF((G1495+(AE1494+AF1494+AG1494+AH1494+AI1494+AK1494+AL1494+AM1494+AN1494+AO1494)*P)&gt;B,1,0),0)+IF(AJ1494=1,IF(G1495&lt;E,0,1),0)</f>
        <v>0</v>
      </c>
      <c r="AK1495" s="21" t="n">
        <f aca="false">IF(AK1494=0,IF((H1495+(AF1494+AG1494+AH1494+AI1494+AJ1494+AL1494+AM1494+AN1494+AO1494+AP1494)*P)&gt;B,1,0),0)+IF(AK1494=1,IF(H1495&lt;E,0,1),0)</f>
        <v>0</v>
      </c>
      <c r="AL1495" s="21" t="n">
        <f aca="false">IF(AL1494=0,IF((I1495+(AG1494+AH1494+AI1494+AJ1494+AK1494+AM1494+AN1494+AO1494+AP1494+AQ1494)*P)&gt;B,1,0),0)+IF(AL1494=1,IF(I1495&lt;E,0,1),0)</f>
        <v>0</v>
      </c>
      <c r="AM1495" s="21" t="n">
        <f aca="false">IF(AM1494=0,IF((J1495+(AH1494+AI1494+AJ1494+AK1494+AL1494+AN1494+AO1494+AP1494+AQ1494+AR1494)*P)&gt;B,1,0),0)+IF(AM1494=1,IF(J1495&lt;E,0,1),0)</f>
        <v>0</v>
      </c>
      <c r="AN1495" s="21" t="n">
        <f aca="false">IF(AN1494=0,IF((K1495+(AI1494+AJ1494+AK1494+AL1494+AM1494+AO1494+AP1494+AQ1494+AR1494+AS1494)*P)&gt;B,1,0),0)+IF(AN1494=1,IF(K1495&lt;E,0,1),0)</f>
        <v>0</v>
      </c>
      <c r="AO1495" s="21" t="n">
        <f aca="false">IF(AO1494=0,IF((L1495+(AJ1494+AK1494+AL1494+AM1494+AN1494+AP1494+AQ1494+AR1494+AS1494+AT1494)*P)&gt;B,1,0),0)+IF(AO1494=1,IF(L1495&lt;E,0,1),0)</f>
        <v>0</v>
      </c>
      <c r="AP1495" s="21" t="n">
        <f aca="false">IF(AP1494=0,IF((M1495+(AK1494+AL1494+AM1494+AN1494+AO1494+AQ1494+AR1494+AS1494+AT1494+AU1494)*P)&gt;B,1,0),0)+IF(AP1494=1,IF(M1495&lt;E,0,1),0)</f>
        <v>0</v>
      </c>
      <c r="AQ1495" s="21" t="n">
        <f aca="false">IF(AQ1494=0,IF((N1495+(AL1494+AM1494+AN1494+AO1494+AP1494+AR1494+AS1494+AT1494+AU1494+AV1494)*P)&gt;B,1,0),0)+IF(AQ1494=1,IF(N1495&lt;E,0,1),0)</f>
        <v>0</v>
      </c>
      <c r="AR1495" s="21" t="n">
        <f aca="false">IF(AR1494=0,IF((O1495+(AM1494+AN1494+AO1494+AP1494+AQ1494+AS1494+AT1494+AU1494+AV1494+AW1494)*P)&gt;B,1,0),0)+IF(AR1494=1,IF(O1495&lt;E,0,1),0)</f>
        <v>0</v>
      </c>
      <c r="AS1495" s="21" t="n">
        <f aca="false">IF(AS1494=0,IF((P1495+(AN1494+AO1494+AP1494+AQ1494+AR1494+AT1494+AU1494+AV1494+AW1494+AX1494)*P)&gt;B,1,0),0)+IF(AS1494=1,IF(P1495&lt;E,0,1),0)</f>
        <v>0</v>
      </c>
      <c r="AT1495" s="21" t="n">
        <f aca="false">IF(AT1494=0,IF((Q1495+(AO1494+AP1494+AQ1494+AR1494+AS1494+AU1494+AV1494+AW1494+AX1494+AY1494)*P)&gt;B,1,0),0)+IF(AT1494=1,IF(Q1495&lt;E,0,1),0)</f>
        <v>0</v>
      </c>
      <c r="AU1495" s="21" t="n">
        <f aca="false">IF(AU1494=0,IF((R1495+(AP1494+AQ1494+AR1494+AS1494+AT1494+AV1494+AW1494+AX1494+AY1494+AZ1494)*P)&gt;B,1,0),0)+IF(AU1494=1,IF(R1495&lt;E,0,1),0)</f>
        <v>0</v>
      </c>
      <c r="AV1495" s="21" t="n">
        <f aca="false">IF(AV1494=0,IF((S1495+(AQ1494+AR1494+AS1494+AT1494+AU1494+AW1494+AX1494+AY1494+AZ1494+BA1494)*P)&gt;B,1,0),0)+IF(AV1494=1,IF(S1495&lt;E,0,1),0)</f>
        <v>0</v>
      </c>
      <c r="AW1495" s="21" t="n">
        <f aca="false">IF(AW1494=0,IF((T1495+(AR1494+AS1494+AT1494+AU1494+AV1494+AX1494+AY1494+AZ1494+BA1494+BB1494)*P)&gt;B,1,0),0)+IF(AW1494=1,IF(T1495&lt;E,0,1),0)</f>
        <v>0</v>
      </c>
      <c r="AX1495" s="21" t="n">
        <f aca="false">IF(AX1494=0,IF((U1495+(AS1494+AT1494+AU1494+AV1494+AW1494+AY1494+AZ1494+BA1494+BB1494+BC1494)*P)&gt;B,1,0),0)+IF(AX1494=1,IF(U1495&lt;E,0,1),0)</f>
        <v>0</v>
      </c>
      <c r="AY1495" s="21" t="n">
        <f aca="false">IF(AY1494=0,IF((V1495+(AT1494+AU1494+AV1494+AW1494+AX1494+AZ1494+BA1494+BB1494+BC1494+BD1494)*P)&gt;B,1,0),0)+IF(AY1494=1,IF(V1495&lt;E,0,1),0)</f>
        <v>0</v>
      </c>
      <c r="AZ1495" s="21" t="n">
        <f aca="false">IF(AZ1494=0,IF((W1495+(AU1494+AV1494+AW1494+AX1494+AY1494+BA1494+BB1494+BC1494+BD1494+BE1494)*P)&gt;B,1,0),0)+IF(AZ1494=1,IF(W1495&lt;E,0,1),0)</f>
        <v>0</v>
      </c>
      <c r="BA1495" s="21" t="n">
        <f aca="false">IF(BA1494=0,IF((X1495+(AV1494+AW1494+AX1494+AY1494+AZ1494+BB1494+BC1494+BD1494+BE1494+BF1494)*P)&gt;B,1,0),0)+IF(BA1494=1,IF(X1495&lt;E,0,1),0)</f>
        <v>0</v>
      </c>
      <c r="BB1495" s="21" t="n">
        <f aca="false">IF(BB1494=0,IF((Y1495+(AW1494+AX1494+AY1494+AZ1494+BA1494+BC1494+BD1494+BE1494+BF1494+AE1494)*P)&gt;B,1,0),0)+IF(BB1494=1,IF(Y1495&lt;E,0,1),0)</f>
        <v>0</v>
      </c>
      <c r="BC1495" s="21" t="n">
        <f aca="false">IF(BC1494=0,IF((Z1495+(AX1494+AY1494+AZ1494+BA1494+BB1494+BD1494+BE1494+BF1494+AE1494+AF1494)*P)&gt;B,1,0),0)+IF(BC1494=1,IF(Z1495&lt;E,0,1),0)</f>
        <v>0</v>
      </c>
      <c r="BD1495" s="21" t="n">
        <f aca="false">IF(BD1494=0,IF((AA1495+(AY1494+AZ1494+BA1494+BB1494+BC1494+BE1494+BF1494+AE1494+AF1494+AG1494)*P)&gt;B,1,0),0)+IF(BD1494=1,IF(AA1495&lt;E,0,1),0)</f>
        <v>0</v>
      </c>
      <c r="BE1495" s="21" t="n">
        <f aca="false">IF(BE1494=0,IF((AB1495+(AZ1494+BA1494+BB1494+BC1494+BD1494+BF1494+AE1494+AF1494+AG1494+AH1494)*P)&gt;B,1,0),0)+IF(BE1494=1,IF(AB1495&lt;E,0,1),0)</f>
        <v>0</v>
      </c>
      <c r="BF1495" s="21" t="n">
        <f aca="false">IF(BF1494=0,IF((AC1495+(BA1494+BB1494+BC1494+BD1494+BE1494+AE1494+AF1494+AG1494+AH1494+AI1494)*P)&gt;B,1,0),0)+IF(BF1494=1,IF(AC1495&lt;E,0,1),0)</f>
        <v>0</v>
      </c>
      <c r="BG1495" s="0" t="n">
        <f aca="false">IF((IF(AD1495&gt;AD1494,1,0)+IF(AD1495&gt;AD1493,1,0)+IF(AD1495&gt;AD1492,1,0)+IF(AD1495&lt;AD1496,0,1)+IF(AD1495&lt;AD1497,0,1)+IF(AD1495&lt;AD1498,0,1))=6,1+MAX(BG$215:BG1494),0)</f>
        <v>0</v>
      </c>
      <c r="BH1495" s="0" t="n">
        <f aca="false">IF(AD1495&gt;0,1+BH1494,0)</f>
        <v>0</v>
      </c>
      <c r="BI1495" s="0" t="n">
        <f aca="false">IF(BH1495&gt;BH1496,BH1495,0)</f>
        <v>0</v>
      </c>
      <c r="BJ1495" s="0"/>
      <c r="BK1495" s="0"/>
      <c r="BL1495" s="0"/>
      <c r="BM1495" s="0" t="n">
        <v>1267</v>
      </c>
      <c r="BN1495" s="0"/>
      <c r="BO1495" s="0"/>
      <c r="BP1495" s="0"/>
      <c r="BQ1495" s="0"/>
      <c r="BR1495" s="0"/>
      <c r="BS1495" s="0"/>
      <c r="BT1495" s="0"/>
      <c r="BU1495" s="0"/>
      <c r="BV1495" s="0"/>
      <c r="BW1495" s="0"/>
      <c r="BX1495" s="0"/>
      <c r="BY1495" s="0"/>
      <c r="BZ1495" s="0"/>
      <c r="CA1495" s="0"/>
      <c r="CB1495" s="0"/>
      <c r="CC1495" s="15"/>
    </row>
    <row r="1496" customFormat="false" ht="15" hidden="false" customHeight="false" outlineLevel="0" collapsed="false">
      <c r="A1496" s="9" t="n">
        <f aca="false">A1495+1</f>
        <v>1468</v>
      </c>
      <c r="B1496" s="20" t="n">
        <f aca="false">IF(AE1495=0,B1495+A,B1495-S)</f>
        <v>18</v>
      </c>
      <c r="C1496" s="20" t="n">
        <f aca="false">IF(AF1495=0,C1495+A,C1495-S)</f>
        <v>21</v>
      </c>
      <c r="D1496" s="20" t="n">
        <f aca="false">IF(AG1495=0,D1495+A,D1495-S)</f>
        <v>21</v>
      </c>
      <c r="E1496" s="20" t="n">
        <f aca="false">IF(AH1495=0,E1495+A,E1495-S)</f>
        <v>21</v>
      </c>
      <c r="F1496" s="20" t="n">
        <f aca="false">IF(AI1495=0,F1495+A,F1495-S)</f>
        <v>21</v>
      </c>
      <c r="G1496" s="20" t="n">
        <f aca="false">IF(AJ1495=0,G1495+A,G1495-S)</f>
        <v>21</v>
      </c>
      <c r="H1496" s="20" t="n">
        <f aca="false">IF(AK1495=0,H1495+A,H1495-S)</f>
        <v>21</v>
      </c>
      <c r="I1496" s="20" t="n">
        <f aca="false">IF(AL1495=0,I1495+A,I1495-S)</f>
        <v>18</v>
      </c>
      <c r="J1496" s="20" t="n">
        <f aca="false">IF(AM1495=0,J1495+A,J1495-S)</f>
        <v>18</v>
      </c>
      <c r="K1496" s="20" t="n">
        <f aca="false">IF(AN1495=0,K1495+A,K1495-S)</f>
        <v>19</v>
      </c>
      <c r="L1496" s="20" t="n">
        <f aca="false">IF(AO1495=0,L1495+A,L1495-S)</f>
        <v>21</v>
      </c>
      <c r="M1496" s="20" t="n">
        <f aca="false">IF(AP1495=0,M1495+A,M1495-S)</f>
        <v>20</v>
      </c>
      <c r="N1496" s="20" t="n">
        <f aca="false">IF(AQ1495=0,N1495+A,N1495-S)</f>
        <v>20</v>
      </c>
      <c r="O1496" s="20" t="n">
        <f aca="false">IF(AR1495=0,O1495+A,O1495-S)</f>
        <v>18</v>
      </c>
      <c r="P1496" s="20" t="n">
        <f aca="false">IF(AS1495=0,P1495+A,P1495-S)</f>
        <v>21</v>
      </c>
      <c r="Q1496" s="20" t="n">
        <f aca="false">IF(AT1495=0,Q1495+A,Q1495-S)</f>
        <v>21</v>
      </c>
      <c r="R1496" s="20" t="n">
        <f aca="false">IF(AU1495=0,R1495+A,R1495-S)</f>
        <v>20</v>
      </c>
      <c r="S1496" s="20" t="n">
        <f aca="false">IF(AV1495=0,S1495+A,S1495-S)</f>
        <v>21</v>
      </c>
      <c r="T1496" s="20" t="n">
        <f aca="false">IF(AW1495=0,T1495+A,T1495-S)</f>
        <v>19</v>
      </c>
      <c r="U1496" s="20" t="n">
        <f aca="false">IF(AX1495=0,U1495+A,U1495-S)</f>
        <v>20</v>
      </c>
      <c r="V1496" s="20" t="n">
        <f aca="false">IF(AY1495=0,V1495+A,V1495-S)</f>
        <v>18</v>
      </c>
      <c r="W1496" s="20" t="n">
        <f aca="false">IF(AZ1495=0,W1495+A,W1495-S)</f>
        <v>18</v>
      </c>
      <c r="X1496" s="20" t="n">
        <f aca="false">IF(BA1495=0,X1495+A,X1495-S)</f>
        <v>19</v>
      </c>
      <c r="Y1496" s="20" t="n">
        <f aca="false">IF(BB1495=0,Y1495+A,Y1495-S)</f>
        <v>18</v>
      </c>
      <c r="Z1496" s="20" t="n">
        <f aca="false">IF(BC1495=0,Z1495+A,Z1495-S)</f>
        <v>18</v>
      </c>
      <c r="AA1496" s="20" t="n">
        <f aca="false">IF(BD1495=0,AA1495+A,AA1495-S)</f>
        <v>21</v>
      </c>
      <c r="AB1496" s="20" t="n">
        <f aca="false">IF(BE1495=0,AB1495+A,AB1495-S)</f>
        <v>20</v>
      </c>
      <c r="AC1496" s="20" t="n">
        <f aca="false">IF(BF1495=0,AC1495+A,AC1495-S)</f>
        <v>18</v>
      </c>
      <c r="AD1496" s="9" t="n">
        <f aca="false">COUNTIF(AE1496:BF1496,1)</f>
        <v>0</v>
      </c>
      <c r="AE1496" s="21" t="n">
        <f aca="false">IF(AE1495=0,IF((B1496+(BB1495+BC1495+BD1495+BE1495+BF1495+AF1495+AG1495+AH1495+AI1495+AJ1495)*P)&gt;B,1,0),0)+IF(AE1495=1,IF(B1496&lt;E,0,1),0)</f>
        <v>0</v>
      </c>
      <c r="AF1496" s="21" t="n">
        <f aca="false">IF(AF1495=0,IF((C1496+(BC1495+BD1495+BE1495+BF1495+AE1495+AG1495+AH1495+AI1495+AJ1495+AK1495)*P)&gt;B,1,0),0)+IF(AF1495=1,IF(C1496&lt;E,0,1),0)</f>
        <v>0</v>
      </c>
      <c r="AG1496" s="21" t="n">
        <f aca="false">IF(AG1495=0,IF((D1496+(BD1495+BE1495+BF1495+AE1495+AF1495+AH1495+AI1495+AJ1495+AK1495+AL1495)*P)&gt;B,1,0),0)+IF(AG1495=1,IF(D1496&lt;E,0,1),0)</f>
        <v>0</v>
      </c>
      <c r="AH1496" s="21" t="n">
        <f aca="false">IF(AH1495=0,IF((E1496+(BE1495+BF1495+AE1495+AF1495+AG1495+AI1495+AJ1495+AK1495+AL1495+AM1495)*P)&gt;B,1,0),0)+IF(AH1495=1,IF(E1496&lt;E,0,1),0)</f>
        <v>0</v>
      </c>
      <c r="AI1496" s="21" t="n">
        <f aca="false">IF(AI1495=0,IF((F1496+(BF1495+AE1495+AF1495+AG1495+AH1495+AJ1495+AK1495+AL1495+AM1495+AN1495)*P)&gt;B,1,0),0)+IF(AI1495=1,IF(F1496&lt;E,0,1),0)</f>
        <v>0</v>
      </c>
      <c r="AJ1496" s="21" t="n">
        <f aca="false">IF(AJ1495=0,IF((G1496+(AE1495+AF1495+AG1495+AH1495+AI1495+AK1495+AL1495+AM1495+AN1495+AO1495)*P)&gt;B,1,0),0)+IF(AJ1495=1,IF(G1496&lt;E,0,1),0)</f>
        <v>0</v>
      </c>
      <c r="AK1496" s="21" t="n">
        <f aca="false">IF(AK1495=0,IF((H1496+(AF1495+AG1495+AH1495+AI1495+AJ1495+AL1495+AM1495+AN1495+AO1495+AP1495)*P)&gt;B,1,0),0)+IF(AK1495=1,IF(H1496&lt;E,0,1),0)</f>
        <v>0</v>
      </c>
      <c r="AL1496" s="21" t="n">
        <f aca="false">IF(AL1495=0,IF((I1496+(AG1495+AH1495+AI1495+AJ1495+AK1495+AM1495+AN1495+AO1495+AP1495+AQ1495)*P)&gt;B,1,0),0)+IF(AL1495=1,IF(I1496&lt;E,0,1),0)</f>
        <v>0</v>
      </c>
      <c r="AM1496" s="21" t="n">
        <f aca="false">IF(AM1495=0,IF((J1496+(AH1495+AI1495+AJ1495+AK1495+AL1495+AN1495+AO1495+AP1495+AQ1495+AR1495)*P)&gt;B,1,0),0)+IF(AM1495=1,IF(J1496&lt;E,0,1),0)</f>
        <v>0</v>
      </c>
      <c r="AN1496" s="21" t="n">
        <f aca="false">IF(AN1495=0,IF((K1496+(AI1495+AJ1495+AK1495+AL1495+AM1495+AO1495+AP1495+AQ1495+AR1495+AS1495)*P)&gt;B,1,0),0)+IF(AN1495=1,IF(K1496&lt;E,0,1),0)</f>
        <v>0</v>
      </c>
      <c r="AO1496" s="21" t="n">
        <f aca="false">IF(AO1495=0,IF((L1496+(AJ1495+AK1495+AL1495+AM1495+AN1495+AP1495+AQ1495+AR1495+AS1495+AT1495)*P)&gt;B,1,0),0)+IF(AO1495=1,IF(L1496&lt;E,0,1),0)</f>
        <v>0</v>
      </c>
      <c r="AP1496" s="21" t="n">
        <f aca="false">IF(AP1495=0,IF((M1496+(AK1495+AL1495+AM1495+AN1495+AO1495+AQ1495+AR1495+AS1495+AT1495+AU1495)*P)&gt;B,1,0),0)+IF(AP1495=1,IF(M1496&lt;E,0,1),0)</f>
        <v>0</v>
      </c>
      <c r="AQ1496" s="21" t="n">
        <f aca="false">IF(AQ1495=0,IF((N1496+(AL1495+AM1495+AN1495+AO1495+AP1495+AR1495+AS1495+AT1495+AU1495+AV1495)*P)&gt;B,1,0),0)+IF(AQ1495=1,IF(N1496&lt;E,0,1),0)</f>
        <v>0</v>
      </c>
      <c r="AR1496" s="21" t="n">
        <f aca="false">IF(AR1495=0,IF((O1496+(AM1495+AN1495+AO1495+AP1495+AQ1495+AS1495+AT1495+AU1495+AV1495+AW1495)*P)&gt;B,1,0),0)+IF(AR1495=1,IF(O1496&lt;E,0,1),0)</f>
        <v>0</v>
      </c>
      <c r="AS1496" s="21" t="n">
        <f aca="false">IF(AS1495=0,IF((P1496+(AN1495+AO1495+AP1495+AQ1495+AR1495+AT1495+AU1495+AV1495+AW1495+AX1495)*P)&gt;B,1,0),0)+IF(AS1495=1,IF(P1496&lt;E,0,1),0)</f>
        <v>0</v>
      </c>
      <c r="AT1496" s="21" t="n">
        <f aca="false">IF(AT1495=0,IF((Q1496+(AO1495+AP1495+AQ1495+AR1495+AS1495+AU1495+AV1495+AW1495+AX1495+AY1495)*P)&gt;B,1,0),0)+IF(AT1495=1,IF(Q1496&lt;E,0,1),0)</f>
        <v>0</v>
      </c>
      <c r="AU1496" s="21" t="n">
        <f aca="false">IF(AU1495=0,IF((R1496+(AP1495+AQ1495+AR1495+AS1495+AT1495+AV1495+AW1495+AX1495+AY1495+AZ1495)*P)&gt;B,1,0),0)+IF(AU1495=1,IF(R1496&lt;E,0,1),0)</f>
        <v>0</v>
      </c>
      <c r="AV1496" s="21" t="n">
        <f aca="false">IF(AV1495=0,IF((S1496+(AQ1495+AR1495+AS1495+AT1495+AU1495+AW1495+AX1495+AY1495+AZ1495+BA1495)*P)&gt;B,1,0),0)+IF(AV1495=1,IF(S1496&lt;E,0,1),0)</f>
        <v>0</v>
      </c>
      <c r="AW1496" s="21" t="n">
        <f aca="false">IF(AW1495=0,IF((T1496+(AR1495+AS1495+AT1495+AU1495+AV1495+AX1495+AY1495+AZ1495+BA1495+BB1495)*P)&gt;B,1,0),0)+IF(AW1495=1,IF(T1496&lt;E,0,1),0)</f>
        <v>0</v>
      </c>
      <c r="AX1496" s="21" t="n">
        <f aca="false">IF(AX1495=0,IF((U1496+(AS1495+AT1495+AU1495+AV1495+AW1495+AY1495+AZ1495+BA1495+BB1495+BC1495)*P)&gt;B,1,0),0)+IF(AX1495=1,IF(U1496&lt;E,0,1),0)</f>
        <v>0</v>
      </c>
      <c r="AY1496" s="21" t="n">
        <f aca="false">IF(AY1495=0,IF((V1496+(AT1495+AU1495+AV1495+AW1495+AX1495+AZ1495+BA1495+BB1495+BC1495+BD1495)*P)&gt;B,1,0),0)+IF(AY1495=1,IF(V1496&lt;E,0,1),0)</f>
        <v>0</v>
      </c>
      <c r="AZ1496" s="21" t="n">
        <f aca="false">IF(AZ1495=0,IF((W1496+(AU1495+AV1495+AW1495+AX1495+AY1495+BA1495+BB1495+BC1495+BD1495+BE1495)*P)&gt;B,1,0),0)+IF(AZ1495=1,IF(W1496&lt;E,0,1),0)</f>
        <v>0</v>
      </c>
      <c r="BA1496" s="21" t="n">
        <f aca="false">IF(BA1495=0,IF((X1496+(AV1495+AW1495+AX1495+AY1495+AZ1495+BB1495+BC1495+BD1495+BE1495+BF1495)*P)&gt;B,1,0),0)+IF(BA1495=1,IF(X1496&lt;E,0,1),0)</f>
        <v>0</v>
      </c>
      <c r="BB1496" s="21" t="n">
        <f aca="false">IF(BB1495=0,IF((Y1496+(AW1495+AX1495+AY1495+AZ1495+BA1495+BC1495+BD1495+BE1495+BF1495+AE1495)*P)&gt;B,1,0),0)+IF(BB1495=1,IF(Y1496&lt;E,0,1),0)</f>
        <v>0</v>
      </c>
      <c r="BC1496" s="21" t="n">
        <f aca="false">IF(BC1495=0,IF((Z1496+(AX1495+AY1495+AZ1495+BA1495+BB1495+BD1495+BE1495+BF1495+AE1495+AF1495)*P)&gt;B,1,0),0)+IF(BC1495=1,IF(Z1496&lt;E,0,1),0)</f>
        <v>0</v>
      </c>
      <c r="BD1496" s="21" t="n">
        <f aca="false">IF(BD1495=0,IF((AA1496+(AY1495+AZ1495+BA1495+BB1495+BC1495+BE1495+BF1495+AE1495+AF1495+AG1495)*P)&gt;B,1,0),0)+IF(BD1495=1,IF(AA1496&lt;E,0,1),0)</f>
        <v>0</v>
      </c>
      <c r="BE1496" s="21" t="n">
        <f aca="false">IF(BE1495=0,IF((AB1496+(AZ1495+BA1495+BB1495+BC1495+BD1495+BF1495+AE1495+AF1495+AG1495+AH1495)*P)&gt;B,1,0),0)+IF(BE1495=1,IF(AB1496&lt;E,0,1),0)</f>
        <v>0</v>
      </c>
      <c r="BF1496" s="21" t="n">
        <f aca="false">IF(BF1495=0,IF((AC1496+(BA1495+BB1495+BC1495+BD1495+BE1495+AE1495+AF1495+AG1495+AH1495+AI1495)*P)&gt;B,1,0),0)+IF(BF1495=1,IF(AC1496&lt;E,0,1),0)</f>
        <v>0</v>
      </c>
      <c r="BG1496" s="0" t="n">
        <f aca="false">IF((IF(AD1496&gt;AD1495,1,0)+IF(AD1496&gt;AD1494,1,0)+IF(AD1496&gt;AD1493,1,0)+IF(AD1496&lt;AD1497,0,1)+IF(AD1496&lt;AD1498,0,1)+IF(AD1496&lt;AD1499,0,1))=6,1+MAX(BG$215:BG1495),0)</f>
        <v>0</v>
      </c>
      <c r="BH1496" s="0" t="n">
        <f aca="false">IF(AD1496&gt;0,1+BH1495,0)</f>
        <v>0</v>
      </c>
      <c r="BI1496" s="0" t="n">
        <f aca="false">IF(BH1496&gt;BH1497,BH1496,0)</f>
        <v>0</v>
      </c>
      <c r="BJ1496" s="0"/>
      <c r="BK1496" s="0"/>
      <c r="BL1496" s="0"/>
      <c r="BM1496" s="0" t="n">
        <v>1268</v>
      </c>
      <c r="BN1496" s="0"/>
      <c r="BO1496" s="0"/>
      <c r="BP1496" s="0"/>
      <c r="BQ1496" s="0"/>
      <c r="BR1496" s="0"/>
      <c r="BS1496" s="0"/>
      <c r="BT1496" s="0"/>
      <c r="BU1496" s="0"/>
      <c r="BV1496" s="0"/>
      <c r="BW1496" s="0"/>
      <c r="BX1496" s="0"/>
      <c r="BY1496" s="0"/>
      <c r="BZ1496" s="0"/>
      <c r="CA1496" s="0"/>
      <c r="CB1496" s="0"/>
      <c r="CC1496" s="15"/>
    </row>
    <row r="1497" customFormat="false" ht="15" hidden="false" customHeight="false" outlineLevel="0" collapsed="false">
      <c r="A1497" s="9" t="n">
        <f aca="false">A1496+1</f>
        <v>1469</v>
      </c>
      <c r="B1497" s="20" t="n">
        <f aca="false">IF(AE1496=0,B1496+A,B1496-S)</f>
        <v>19</v>
      </c>
      <c r="C1497" s="20" t="n">
        <f aca="false">IF(AF1496=0,C1496+A,C1496-S)</f>
        <v>22</v>
      </c>
      <c r="D1497" s="20" t="n">
        <f aca="false">IF(AG1496=0,D1496+A,D1496-S)</f>
        <v>22</v>
      </c>
      <c r="E1497" s="20" t="n">
        <f aca="false">IF(AH1496=0,E1496+A,E1496-S)</f>
        <v>22</v>
      </c>
      <c r="F1497" s="20" t="n">
        <f aca="false">IF(AI1496=0,F1496+A,F1496-S)</f>
        <v>22</v>
      </c>
      <c r="G1497" s="20" t="n">
        <f aca="false">IF(AJ1496=0,G1496+A,G1496-S)</f>
        <v>22</v>
      </c>
      <c r="H1497" s="20" t="n">
        <f aca="false">IF(AK1496=0,H1496+A,H1496-S)</f>
        <v>22</v>
      </c>
      <c r="I1497" s="20" t="n">
        <f aca="false">IF(AL1496=0,I1496+A,I1496-S)</f>
        <v>19</v>
      </c>
      <c r="J1497" s="20" t="n">
        <f aca="false">IF(AM1496=0,J1496+A,J1496-S)</f>
        <v>19</v>
      </c>
      <c r="K1497" s="20" t="n">
        <f aca="false">IF(AN1496=0,K1496+A,K1496-S)</f>
        <v>20</v>
      </c>
      <c r="L1497" s="20" t="n">
        <f aca="false">IF(AO1496=0,L1496+A,L1496-S)</f>
        <v>22</v>
      </c>
      <c r="M1497" s="20" t="n">
        <f aca="false">IF(AP1496=0,M1496+A,M1496-S)</f>
        <v>21</v>
      </c>
      <c r="N1497" s="20" t="n">
        <f aca="false">IF(AQ1496=0,N1496+A,N1496-S)</f>
        <v>21</v>
      </c>
      <c r="O1497" s="20" t="n">
        <f aca="false">IF(AR1496=0,O1496+A,O1496-S)</f>
        <v>19</v>
      </c>
      <c r="P1497" s="20" t="n">
        <f aca="false">IF(AS1496=0,P1496+A,P1496-S)</f>
        <v>22</v>
      </c>
      <c r="Q1497" s="20" t="n">
        <f aca="false">IF(AT1496=0,Q1496+A,Q1496-S)</f>
        <v>22</v>
      </c>
      <c r="R1497" s="20" t="n">
        <f aca="false">IF(AU1496=0,R1496+A,R1496-S)</f>
        <v>21</v>
      </c>
      <c r="S1497" s="20" t="n">
        <f aca="false">IF(AV1496=0,S1496+A,S1496-S)</f>
        <v>22</v>
      </c>
      <c r="T1497" s="20" t="n">
        <f aca="false">IF(AW1496=0,T1496+A,T1496-S)</f>
        <v>20</v>
      </c>
      <c r="U1497" s="20" t="n">
        <f aca="false">IF(AX1496=0,U1496+A,U1496-S)</f>
        <v>21</v>
      </c>
      <c r="V1497" s="20" t="n">
        <f aca="false">IF(AY1496=0,V1496+A,V1496-S)</f>
        <v>19</v>
      </c>
      <c r="W1497" s="20" t="n">
        <f aca="false">IF(AZ1496=0,W1496+A,W1496-S)</f>
        <v>19</v>
      </c>
      <c r="X1497" s="20" t="n">
        <f aca="false">IF(BA1496=0,X1496+A,X1496-S)</f>
        <v>20</v>
      </c>
      <c r="Y1497" s="20" t="n">
        <f aca="false">IF(BB1496=0,Y1496+A,Y1496-S)</f>
        <v>19</v>
      </c>
      <c r="Z1497" s="20" t="n">
        <f aca="false">IF(BC1496=0,Z1496+A,Z1496-S)</f>
        <v>19</v>
      </c>
      <c r="AA1497" s="20" t="n">
        <f aca="false">IF(BD1496=0,AA1496+A,AA1496-S)</f>
        <v>22</v>
      </c>
      <c r="AB1497" s="20" t="n">
        <f aca="false">IF(BE1496=0,AB1496+A,AB1496-S)</f>
        <v>21</v>
      </c>
      <c r="AC1497" s="20" t="n">
        <f aca="false">IF(BF1496=0,AC1496+A,AC1496-S)</f>
        <v>19</v>
      </c>
      <c r="AD1497" s="9" t="n">
        <f aca="false">COUNTIF(AE1497:BF1497,1)</f>
        <v>0</v>
      </c>
      <c r="AE1497" s="21" t="n">
        <f aca="false">IF(AE1496=0,IF((B1497+(BB1496+BC1496+BD1496+BE1496+BF1496+AF1496+AG1496+AH1496+AI1496+AJ1496)*P)&gt;B,1,0),0)+IF(AE1496=1,IF(B1497&lt;E,0,1),0)</f>
        <v>0</v>
      </c>
      <c r="AF1497" s="21" t="n">
        <f aca="false">IF(AF1496=0,IF((C1497+(BC1496+BD1496+BE1496+BF1496+AE1496+AG1496+AH1496+AI1496+AJ1496+AK1496)*P)&gt;B,1,0),0)+IF(AF1496=1,IF(C1497&lt;E,0,1),0)</f>
        <v>0</v>
      </c>
      <c r="AG1497" s="21" t="n">
        <f aca="false">IF(AG1496=0,IF((D1497+(BD1496+BE1496+BF1496+AE1496+AF1496+AH1496+AI1496+AJ1496+AK1496+AL1496)*P)&gt;B,1,0),0)+IF(AG1496=1,IF(D1497&lt;E,0,1),0)</f>
        <v>0</v>
      </c>
      <c r="AH1497" s="21" t="n">
        <f aca="false">IF(AH1496=0,IF((E1497+(BE1496+BF1496+AE1496+AF1496+AG1496+AI1496+AJ1496+AK1496+AL1496+AM1496)*P)&gt;B,1,0),0)+IF(AH1496=1,IF(E1497&lt;E,0,1),0)</f>
        <v>0</v>
      </c>
      <c r="AI1497" s="21" t="n">
        <f aca="false">IF(AI1496=0,IF((F1497+(BF1496+AE1496+AF1496+AG1496+AH1496+AJ1496+AK1496+AL1496+AM1496+AN1496)*P)&gt;B,1,0),0)+IF(AI1496=1,IF(F1497&lt;E,0,1),0)</f>
        <v>0</v>
      </c>
      <c r="AJ1497" s="21" t="n">
        <f aca="false">IF(AJ1496=0,IF((G1497+(AE1496+AF1496+AG1496+AH1496+AI1496+AK1496+AL1496+AM1496+AN1496+AO1496)*P)&gt;B,1,0),0)+IF(AJ1496=1,IF(G1497&lt;E,0,1),0)</f>
        <v>0</v>
      </c>
      <c r="AK1497" s="21" t="n">
        <f aca="false">IF(AK1496=0,IF((H1497+(AF1496+AG1496+AH1496+AI1496+AJ1496+AL1496+AM1496+AN1496+AO1496+AP1496)*P)&gt;B,1,0),0)+IF(AK1496=1,IF(H1497&lt;E,0,1),0)</f>
        <v>0</v>
      </c>
      <c r="AL1497" s="21" t="n">
        <f aca="false">IF(AL1496=0,IF((I1497+(AG1496+AH1496+AI1496+AJ1496+AK1496+AM1496+AN1496+AO1496+AP1496+AQ1496)*P)&gt;B,1,0),0)+IF(AL1496=1,IF(I1497&lt;E,0,1),0)</f>
        <v>0</v>
      </c>
      <c r="AM1497" s="21" t="n">
        <f aca="false">IF(AM1496=0,IF((J1497+(AH1496+AI1496+AJ1496+AK1496+AL1496+AN1496+AO1496+AP1496+AQ1496+AR1496)*P)&gt;B,1,0),0)+IF(AM1496=1,IF(J1497&lt;E,0,1),0)</f>
        <v>0</v>
      </c>
      <c r="AN1497" s="21" t="n">
        <f aca="false">IF(AN1496=0,IF((K1497+(AI1496+AJ1496+AK1496+AL1496+AM1496+AO1496+AP1496+AQ1496+AR1496+AS1496)*P)&gt;B,1,0),0)+IF(AN1496=1,IF(K1497&lt;E,0,1),0)</f>
        <v>0</v>
      </c>
      <c r="AO1497" s="21" t="n">
        <f aca="false">IF(AO1496=0,IF((L1497+(AJ1496+AK1496+AL1496+AM1496+AN1496+AP1496+AQ1496+AR1496+AS1496+AT1496)*P)&gt;B,1,0),0)+IF(AO1496=1,IF(L1497&lt;E,0,1),0)</f>
        <v>0</v>
      </c>
      <c r="AP1497" s="21" t="n">
        <f aca="false">IF(AP1496=0,IF((M1497+(AK1496+AL1496+AM1496+AN1496+AO1496+AQ1496+AR1496+AS1496+AT1496+AU1496)*P)&gt;B,1,0),0)+IF(AP1496=1,IF(M1497&lt;E,0,1),0)</f>
        <v>0</v>
      </c>
      <c r="AQ1497" s="21" t="n">
        <f aca="false">IF(AQ1496=0,IF((N1497+(AL1496+AM1496+AN1496+AO1496+AP1496+AR1496+AS1496+AT1496+AU1496+AV1496)*P)&gt;B,1,0),0)+IF(AQ1496=1,IF(N1497&lt;E,0,1),0)</f>
        <v>0</v>
      </c>
      <c r="AR1497" s="21" t="n">
        <f aca="false">IF(AR1496=0,IF((O1497+(AM1496+AN1496+AO1496+AP1496+AQ1496+AS1496+AT1496+AU1496+AV1496+AW1496)*P)&gt;B,1,0),0)+IF(AR1496=1,IF(O1497&lt;E,0,1),0)</f>
        <v>0</v>
      </c>
      <c r="AS1497" s="21" t="n">
        <f aca="false">IF(AS1496=0,IF((P1497+(AN1496+AO1496+AP1496+AQ1496+AR1496+AT1496+AU1496+AV1496+AW1496+AX1496)*P)&gt;B,1,0),0)+IF(AS1496=1,IF(P1497&lt;E,0,1),0)</f>
        <v>0</v>
      </c>
      <c r="AT1497" s="21" t="n">
        <f aca="false">IF(AT1496=0,IF((Q1497+(AO1496+AP1496+AQ1496+AR1496+AS1496+AU1496+AV1496+AW1496+AX1496+AY1496)*P)&gt;B,1,0),0)+IF(AT1496=1,IF(Q1497&lt;E,0,1),0)</f>
        <v>0</v>
      </c>
      <c r="AU1497" s="21" t="n">
        <f aca="false">IF(AU1496=0,IF((R1497+(AP1496+AQ1496+AR1496+AS1496+AT1496+AV1496+AW1496+AX1496+AY1496+AZ1496)*P)&gt;B,1,0),0)+IF(AU1496=1,IF(R1497&lt;E,0,1),0)</f>
        <v>0</v>
      </c>
      <c r="AV1497" s="21" t="n">
        <f aca="false">IF(AV1496=0,IF((S1497+(AQ1496+AR1496+AS1496+AT1496+AU1496+AW1496+AX1496+AY1496+AZ1496+BA1496)*P)&gt;B,1,0),0)+IF(AV1496=1,IF(S1497&lt;E,0,1),0)</f>
        <v>0</v>
      </c>
      <c r="AW1497" s="21" t="n">
        <f aca="false">IF(AW1496=0,IF((T1497+(AR1496+AS1496+AT1496+AU1496+AV1496+AX1496+AY1496+AZ1496+BA1496+BB1496)*P)&gt;B,1,0),0)+IF(AW1496=1,IF(T1497&lt;E,0,1),0)</f>
        <v>0</v>
      </c>
      <c r="AX1497" s="21" t="n">
        <f aca="false">IF(AX1496=0,IF((U1497+(AS1496+AT1496+AU1496+AV1496+AW1496+AY1496+AZ1496+BA1496+BB1496+BC1496)*P)&gt;B,1,0),0)+IF(AX1496=1,IF(U1497&lt;E,0,1),0)</f>
        <v>0</v>
      </c>
      <c r="AY1497" s="21" t="n">
        <f aca="false">IF(AY1496=0,IF((V1497+(AT1496+AU1496+AV1496+AW1496+AX1496+AZ1496+BA1496+BB1496+BC1496+BD1496)*P)&gt;B,1,0),0)+IF(AY1496=1,IF(V1497&lt;E,0,1),0)</f>
        <v>0</v>
      </c>
      <c r="AZ1497" s="21" t="n">
        <f aca="false">IF(AZ1496=0,IF((W1497+(AU1496+AV1496+AW1496+AX1496+AY1496+BA1496+BB1496+BC1496+BD1496+BE1496)*P)&gt;B,1,0),0)+IF(AZ1496=1,IF(W1497&lt;E,0,1),0)</f>
        <v>0</v>
      </c>
      <c r="BA1497" s="21" t="n">
        <f aca="false">IF(BA1496=0,IF((X1497+(AV1496+AW1496+AX1496+AY1496+AZ1496+BB1496+BC1496+BD1496+BE1496+BF1496)*P)&gt;B,1,0),0)+IF(BA1496=1,IF(X1497&lt;E,0,1),0)</f>
        <v>0</v>
      </c>
      <c r="BB1497" s="21" t="n">
        <f aca="false">IF(BB1496=0,IF((Y1497+(AW1496+AX1496+AY1496+AZ1496+BA1496+BC1496+BD1496+BE1496+BF1496+AE1496)*P)&gt;B,1,0),0)+IF(BB1496=1,IF(Y1497&lt;E,0,1),0)</f>
        <v>0</v>
      </c>
      <c r="BC1497" s="21" t="n">
        <f aca="false">IF(BC1496=0,IF((Z1497+(AX1496+AY1496+AZ1496+BA1496+BB1496+BD1496+BE1496+BF1496+AE1496+AF1496)*P)&gt;B,1,0),0)+IF(BC1496=1,IF(Z1497&lt;E,0,1),0)</f>
        <v>0</v>
      </c>
      <c r="BD1497" s="21" t="n">
        <f aca="false">IF(BD1496=0,IF((AA1497+(AY1496+AZ1496+BA1496+BB1496+BC1496+BE1496+BF1496+AE1496+AF1496+AG1496)*P)&gt;B,1,0),0)+IF(BD1496=1,IF(AA1497&lt;E,0,1),0)</f>
        <v>0</v>
      </c>
      <c r="BE1497" s="21" t="n">
        <f aca="false">IF(BE1496=0,IF((AB1497+(AZ1496+BA1496+BB1496+BC1496+BD1496+BF1496+AE1496+AF1496+AG1496+AH1496)*P)&gt;B,1,0),0)+IF(BE1496=1,IF(AB1497&lt;E,0,1),0)</f>
        <v>0</v>
      </c>
      <c r="BF1497" s="21" t="n">
        <f aca="false">IF(BF1496=0,IF((AC1497+(BA1496+BB1496+BC1496+BD1496+BE1496+AE1496+AF1496+AG1496+AH1496+AI1496)*P)&gt;B,1,0),0)+IF(BF1496=1,IF(AC1497&lt;E,0,1),0)</f>
        <v>0</v>
      </c>
      <c r="BG1497" s="0" t="n">
        <f aca="false">IF((IF(AD1497&gt;AD1496,1,0)+IF(AD1497&gt;AD1495,1,0)+IF(AD1497&gt;AD1494,1,0)+IF(AD1497&lt;AD1498,0,1)+IF(AD1497&lt;AD1499,0,1)+IF(AD1497&lt;AD1500,0,1))=6,1+MAX(BG$215:BG1496),0)</f>
        <v>0</v>
      </c>
      <c r="BH1497" s="0" t="n">
        <f aca="false">IF(AD1497&gt;0,1+BH1496,0)</f>
        <v>0</v>
      </c>
      <c r="BI1497" s="0" t="n">
        <f aca="false">IF(BH1497&gt;BH1498,BH1497,0)</f>
        <v>0</v>
      </c>
      <c r="BJ1497" s="0"/>
      <c r="BK1497" s="0"/>
      <c r="BL1497" s="0"/>
      <c r="BM1497" s="0" t="n">
        <v>1269</v>
      </c>
      <c r="BN1497" s="0"/>
      <c r="BO1497" s="0"/>
      <c r="BP1497" s="0"/>
      <c r="BQ1497" s="0"/>
      <c r="BR1497" s="0"/>
      <c r="BS1497" s="0"/>
      <c r="BT1497" s="0"/>
      <c r="BU1497" s="0"/>
      <c r="BV1497" s="0"/>
      <c r="BW1497" s="0"/>
      <c r="BX1497" s="0"/>
      <c r="BY1497" s="0"/>
      <c r="BZ1497" s="0"/>
      <c r="CA1497" s="0"/>
      <c r="CB1497" s="0"/>
      <c r="CC1497" s="15"/>
    </row>
    <row r="1498" customFormat="false" ht="15" hidden="false" customHeight="false" outlineLevel="0" collapsed="false">
      <c r="A1498" s="9" t="n">
        <f aca="false">A1497+1</f>
        <v>1470</v>
      </c>
      <c r="B1498" s="20" t="n">
        <f aca="false">IF(AE1497=0,B1497+A,B1497-S)</f>
        <v>20</v>
      </c>
      <c r="C1498" s="20" t="n">
        <f aca="false">IF(AF1497=0,C1497+A,C1497-S)</f>
        <v>23</v>
      </c>
      <c r="D1498" s="20" t="n">
        <f aca="false">IF(AG1497=0,D1497+A,D1497-S)</f>
        <v>23</v>
      </c>
      <c r="E1498" s="20" t="n">
        <f aca="false">IF(AH1497=0,E1497+A,E1497-S)</f>
        <v>23</v>
      </c>
      <c r="F1498" s="20" t="n">
        <f aca="false">IF(AI1497=0,F1497+A,F1497-S)</f>
        <v>23</v>
      </c>
      <c r="G1498" s="20" t="n">
        <f aca="false">IF(AJ1497=0,G1497+A,G1497-S)</f>
        <v>23</v>
      </c>
      <c r="H1498" s="20" t="n">
        <f aca="false">IF(AK1497=0,H1497+A,H1497-S)</f>
        <v>23</v>
      </c>
      <c r="I1498" s="20" t="n">
        <f aca="false">IF(AL1497=0,I1497+A,I1497-S)</f>
        <v>20</v>
      </c>
      <c r="J1498" s="20" t="n">
        <f aca="false">IF(AM1497=0,J1497+A,J1497-S)</f>
        <v>20</v>
      </c>
      <c r="K1498" s="20" t="n">
        <f aca="false">IF(AN1497=0,K1497+A,K1497-S)</f>
        <v>21</v>
      </c>
      <c r="L1498" s="20" t="n">
        <f aca="false">IF(AO1497=0,L1497+A,L1497-S)</f>
        <v>23</v>
      </c>
      <c r="M1498" s="20" t="n">
        <f aca="false">IF(AP1497=0,M1497+A,M1497-S)</f>
        <v>22</v>
      </c>
      <c r="N1498" s="20" t="n">
        <f aca="false">IF(AQ1497=0,N1497+A,N1497-S)</f>
        <v>22</v>
      </c>
      <c r="O1498" s="20" t="n">
        <f aca="false">IF(AR1497=0,O1497+A,O1497-S)</f>
        <v>20</v>
      </c>
      <c r="P1498" s="20" t="n">
        <f aca="false">IF(AS1497=0,P1497+A,P1497-S)</f>
        <v>23</v>
      </c>
      <c r="Q1498" s="20" t="n">
        <f aca="false">IF(AT1497=0,Q1497+A,Q1497-S)</f>
        <v>23</v>
      </c>
      <c r="R1498" s="20" t="n">
        <f aca="false">IF(AU1497=0,R1497+A,R1497-S)</f>
        <v>22</v>
      </c>
      <c r="S1498" s="20" t="n">
        <f aca="false">IF(AV1497=0,S1497+A,S1497-S)</f>
        <v>23</v>
      </c>
      <c r="T1498" s="20" t="n">
        <f aca="false">IF(AW1497=0,T1497+A,T1497-S)</f>
        <v>21</v>
      </c>
      <c r="U1498" s="20" t="n">
        <f aca="false">IF(AX1497=0,U1497+A,U1497-S)</f>
        <v>22</v>
      </c>
      <c r="V1498" s="20" t="n">
        <f aca="false">IF(AY1497=0,V1497+A,V1497-S)</f>
        <v>20</v>
      </c>
      <c r="W1498" s="20" t="n">
        <f aca="false">IF(AZ1497=0,W1497+A,W1497-S)</f>
        <v>20</v>
      </c>
      <c r="X1498" s="20" t="n">
        <f aca="false">IF(BA1497=0,X1497+A,X1497-S)</f>
        <v>21</v>
      </c>
      <c r="Y1498" s="20" t="n">
        <f aca="false">IF(BB1497=0,Y1497+A,Y1497-S)</f>
        <v>20</v>
      </c>
      <c r="Z1498" s="20" t="n">
        <f aca="false">IF(BC1497=0,Z1497+A,Z1497-S)</f>
        <v>20</v>
      </c>
      <c r="AA1498" s="20" t="n">
        <f aca="false">IF(BD1497=0,AA1497+A,AA1497-S)</f>
        <v>23</v>
      </c>
      <c r="AB1498" s="20" t="n">
        <f aca="false">IF(BE1497=0,AB1497+A,AB1497-S)</f>
        <v>22</v>
      </c>
      <c r="AC1498" s="20" t="n">
        <f aca="false">IF(BF1497=0,AC1497+A,AC1497-S)</f>
        <v>20</v>
      </c>
      <c r="AD1498" s="9" t="n">
        <f aca="false">COUNTIF(AE1498:BF1498,1)</f>
        <v>0</v>
      </c>
      <c r="AE1498" s="21" t="n">
        <f aca="false">IF(AE1497=0,IF((B1498+(BB1497+BC1497+BD1497+BE1497+BF1497+AF1497+AG1497+AH1497+AI1497+AJ1497)*P)&gt;B,1,0),0)+IF(AE1497=1,IF(B1498&lt;E,0,1),0)</f>
        <v>0</v>
      </c>
      <c r="AF1498" s="21" t="n">
        <f aca="false">IF(AF1497=0,IF((C1498+(BC1497+BD1497+BE1497+BF1497+AE1497+AG1497+AH1497+AI1497+AJ1497+AK1497)*P)&gt;B,1,0),0)+IF(AF1497=1,IF(C1498&lt;E,0,1),0)</f>
        <v>0</v>
      </c>
      <c r="AG1498" s="21" t="n">
        <f aca="false">IF(AG1497=0,IF((D1498+(BD1497+BE1497+BF1497+AE1497+AF1497+AH1497+AI1497+AJ1497+AK1497+AL1497)*P)&gt;B,1,0),0)+IF(AG1497=1,IF(D1498&lt;E,0,1),0)</f>
        <v>0</v>
      </c>
      <c r="AH1498" s="21" t="n">
        <f aca="false">IF(AH1497=0,IF((E1498+(BE1497+BF1497+AE1497+AF1497+AG1497+AI1497+AJ1497+AK1497+AL1497+AM1497)*P)&gt;B,1,0),0)+IF(AH1497=1,IF(E1498&lt;E,0,1),0)</f>
        <v>0</v>
      </c>
      <c r="AI1498" s="21" t="n">
        <f aca="false">IF(AI1497=0,IF((F1498+(BF1497+AE1497+AF1497+AG1497+AH1497+AJ1497+AK1497+AL1497+AM1497+AN1497)*P)&gt;B,1,0),0)+IF(AI1497=1,IF(F1498&lt;E,0,1),0)</f>
        <v>0</v>
      </c>
      <c r="AJ1498" s="21" t="n">
        <f aca="false">IF(AJ1497=0,IF((G1498+(AE1497+AF1497+AG1497+AH1497+AI1497+AK1497+AL1497+AM1497+AN1497+AO1497)*P)&gt;B,1,0),0)+IF(AJ1497=1,IF(G1498&lt;E,0,1),0)</f>
        <v>0</v>
      </c>
      <c r="AK1498" s="21" t="n">
        <f aca="false">IF(AK1497=0,IF((H1498+(AF1497+AG1497+AH1497+AI1497+AJ1497+AL1497+AM1497+AN1497+AO1497+AP1497)*P)&gt;B,1,0),0)+IF(AK1497=1,IF(H1498&lt;E,0,1),0)</f>
        <v>0</v>
      </c>
      <c r="AL1498" s="21" t="n">
        <f aca="false">IF(AL1497=0,IF((I1498+(AG1497+AH1497+AI1497+AJ1497+AK1497+AM1497+AN1497+AO1497+AP1497+AQ1497)*P)&gt;B,1,0),0)+IF(AL1497=1,IF(I1498&lt;E,0,1),0)</f>
        <v>0</v>
      </c>
      <c r="AM1498" s="21" t="n">
        <f aca="false">IF(AM1497=0,IF((J1498+(AH1497+AI1497+AJ1497+AK1497+AL1497+AN1497+AO1497+AP1497+AQ1497+AR1497)*P)&gt;B,1,0),0)+IF(AM1497=1,IF(J1498&lt;E,0,1),0)</f>
        <v>0</v>
      </c>
      <c r="AN1498" s="21" t="n">
        <f aca="false">IF(AN1497=0,IF((K1498+(AI1497+AJ1497+AK1497+AL1497+AM1497+AO1497+AP1497+AQ1497+AR1497+AS1497)*P)&gt;B,1,0),0)+IF(AN1497=1,IF(K1498&lt;E,0,1),0)</f>
        <v>0</v>
      </c>
      <c r="AO1498" s="21" t="n">
        <f aca="false">IF(AO1497=0,IF((L1498+(AJ1497+AK1497+AL1497+AM1497+AN1497+AP1497+AQ1497+AR1497+AS1497+AT1497)*P)&gt;B,1,0),0)+IF(AO1497=1,IF(L1498&lt;E,0,1),0)</f>
        <v>0</v>
      </c>
      <c r="AP1498" s="21" t="n">
        <f aca="false">IF(AP1497=0,IF((M1498+(AK1497+AL1497+AM1497+AN1497+AO1497+AQ1497+AR1497+AS1497+AT1497+AU1497)*P)&gt;B,1,0),0)+IF(AP1497=1,IF(M1498&lt;E,0,1),0)</f>
        <v>0</v>
      </c>
      <c r="AQ1498" s="21" t="n">
        <f aca="false">IF(AQ1497=0,IF((N1498+(AL1497+AM1497+AN1497+AO1497+AP1497+AR1497+AS1497+AT1497+AU1497+AV1497)*P)&gt;B,1,0),0)+IF(AQ1497=1,IF(N1498&lt;E,0,1),0)</f>
        <v>0</v>
      </c>
      <c r="AR1498" s="21" t="n">
        <f aca="false">IF(AR1497=0,IF((O1498+(AM1497+AN1497+AO1497+AP1497+AQ1497+AS1497+AT1497+AU1497+AV1497+AW1497)*P)&gt;B,1,0),0)+IF(AR1497=1,IF(O1498&lt;E,0,1),0)</f>
        <v>0</v>
      </c>
      <c r="AS1498" s="21" t="n">
        <f aca="false">IF(AS1497=0,IF((P1498+(AN1497+AO1497+AP1497+AQ1497+AR1497+AT1497+AU1497+AV1497+AW1497+AX1497)*P)&gt;B,1,0),0)+IF(AS1497=1,IF(P1498&lt;E,0,1),0)</f>
        <v>0</v>
      </c>
      <c r="AT1498" s="21" t="n">
        <f aca="false">IF(AT1497=0,IF((Q1498+(AO1497+AP1497+AQ1497+AR1497+AS1497+AU1497+AV1497+AW1497+AX1497+AY1497)*P)&gt;B,1,0),0)+IF(AT1497=1,IF(Q1498&lt;E,0,1),0)</f>
        <v>0</v>
      </c>
      <c r="AU1498" s="21" t="n">
        <f aca="false">IF(AU1497=0,IF((R1498+(AP1497+AQ1497+AR1497+AS1497+AT1497+AV1497+AW1497+AX1497+AY1497+AZ1497)*P)&gt;B,1,0),0)+IF(AU1497=1,IF(R1498&lt;E,0,1),0)</f>
        <v>0</v>
      </c>
      <c r="AV1498" s="21" t="n">
        <f aca="false">IF(AV1497=0,IF((S1498+(AQ1497+AR1497+AS1497+AT1497+AU1497+AW1497+AX1497+AY1497+AZ1497+BA1497)*P)&gt;B,1,0),0)+IF(AV1497=1,IF(S1498&lt;E,0,1),0)</f>
        <v>0</v>
      </c>
      <c r="AW1498" s="21" t="n">
        <f aca="false">IF(AW1497=0,IF((T1498+(AR1497+AS1497+AT1497+AU1497+AV1497+AX1497+AY1497+AZ1497+BA1497+BB1497)*P)&gt;B,1,0),0)+IF(AW1497=1,IF(T1498&lt;E,0,1),0)</f>
        <v>0</v>
      </c>
      <c r="AX1498" s="21" t="n">
        <f aca="false">IF(AX1497=0,IF((U1498+(AS1497+AT1497+AU1497+AV1497+AW1497+AY1497+AZ1497+BA1497+BB1497+BC1497)*P)&gt;B,1,0),0)+IF(AX1497=1,IF(U1498&lt;E,0,1),0)</f>
        <v>0</v>
      </c>
      <c r="AY1498" s="21" t="n">
        <f aca="false">IF(AY1497=0,IF((V1498+(AT1497+AU1497+AV1497+AW1497+AX1497+AZ1497+BA1497+BB1497+BC1497+BD1497)*P)&gt;B,1,0),0)+IF(AY1497=1,IF(V1498&lt;E,0,1),0)</f>
        <v>0</v>
      </c>
      <c r="AZ1498" s="21" t="n">
        <f aca="false">IF(AZ1497=0,IF((W1498+(AU1497+AV1497+AW1497+AX1497+AY1497+BA1497+BB1497+BC1497+BD1497+BE1497)*P)&gt;B,1,0),0)+IF(AZ1497=1,IF(W1498&lt;E,0,1),0)</f>
        <v>0</v>
      </c>
      <c r="BA1498" s="21" t="n">
        <f aca="false">IF(BA1497=0,IF((X1498+(AV1497+AW1497+AX1497+AY1497+AZ1497+BB1497+BC1497+BD1497+BE1497+BF1497)*P)&gt;B,1,0),0)+IF(BA1497=1,IF(X1498&lt;E,0,1),0)</f>
        <v>0</v>
      </c>
      <c r="BB1498" s="21" t="n">
        <f aca="false">IF(BB1497=0,IF((Y1498+(AW1497+AX1497+AY1497+AZ1497+BA1497+BC1497+BD1497+BE1497+BF1497+AE1497)*P)&gt;B,1,0),0)+IF(BB1497=1,IF(Y1498&lt;E,0,1),0)</f>
        <v>0</v>
      </c>
      <c r="BC1498" s="21" t="n">
        <f aca="false">IF(BC1497=0,IF((Z1498+(AX1497+AY1497+AZ1497+BA1497+BB1497+BD1497+BE1497+BF1497+AE1497+AF1497)*P)&gt;B,1,0),0)+IF(BC1497=1,IF(Z1498&lt;E,0,1),0)</f>
        <v>0</v>
      </c>
      <c r="BD1498" s="21" t="n">
        <f aca="false">IF(BD1497=0,IF((AA1498+(AY1497+AZ1497+BA1497+BB1497+BC1497+BE1497+BF1497+AE1497+AF1497+AG1497)*P)&gt;B,1,0),0)+IF(BD1497=1,IF(AA1498&lt;E,0,1),0)</f>
        <v>0</v>
      </c>
      <c r="BE1498" s="21" t="n">
        <f aca="false">IF(BE1497=0,IF((AB1498+(AZ1497+BA1497+BB1497+BC1497+BD1497+BF1497+AE1497+AF1497+AG1497+AH1497)*P)&gt;B,1,0),0)+IF(BE1497=1,IF(AB1498&lt;E,0,1),0)</f>
        <v>0</v>
      </c>
      <c r="BF1498" s="21" t="n">
        <f aca="false">IF(BF1497=0,IF((AC1498+(BA1497+BB1497+BC1497+BD1497+BE1497+AE1497+AF1497+AG1497+AH1497+AI1497)*P)&gt;B,1,0),0)+IF(BF1497=1,IF(AC1498&lt;E,0,1),0)</f>
        <v>0</v>
      </c>
      <c r="BG1498" s="0" t="n">
        <f aca="false">IF((IF(AD1498&gt;AD1497,1,0)+IF(AD1498&gt;AD1496,1,0)+IF(AD1498&gt;AD1495,1,0)+IF(AD1498&lt;AD1499,0,1)+IF(AD1498&lt;AD1500,0,1)+IF(AD1498&lt;AD1501,0,1))=6,1+MAX(BG$215:BG1497),0)</f>
        <v>0</v>
      </c>
      <c r="BH1498" s="0" t="n">
        <f aca="false">IF(AD1498&gt;0,1+BH1497,0)</f>
        <v>0</v>
      </c>
      <c r="BI1498" s="0" t="n">
        <f aca="false">IF(BH1498&gt;BH1499,BH1498,0)</f>
        <v>0</v>
      </c>
      <c r="BJ1498" s="0"/>
      <c r="BK1498" s="0"/>
      <c r="BL1498" s="0"/>
      <c r="BM1498" s="0" t="n">
        <v>1270</v>
      </c>
      <c r="BN1498" s="0"/>
      <c r="BO1498" s="0"/>
      <c r="BP1498" s="0"/>
      <c r="BQ1498" s="0"/>
      <c r="BR1498" s="0"/>
      <c r="BS1498" s="0"/>
      <c r="BT1498" s="0"/>
      <c r="BU1498" s="0"/>
      <c r="BV1498" s="0"/>
      <c r="BW1498" s="0"/>
      <c r="BX1498" s="0"/>
      <c r="BY1498" s="0"/>
      <c r="BZ1498" s="0"/>
      <c r="CA1498" s="0"/>
      <c r="CB1498" s="0"/>
      <c r="CC1498" s="15"/>
    </row>
    <row r="1499" customFormat="false" ht="15" hidden="false" customHeight="false" outlineLevel="0" collapsed="false">
      <c r="A1499" s="9" t="n">
        <f aca="false">A1498+1</f>
        <v>1471</v>
      </c>
      <c r="B1499" s="20" t="n">
        <f aca="false">IF(AE1498=0,B1498+A,B1498-S)</f>
        <v>21</v>
      </c>
      <c r="C1499" s="20" t="n">
        <f aca="false">IF(AF1498=0,C1498+A,C1498-S)</f>
        <v>24</v>
      </c>
      <c r="D1499" s="20" t="n">
        <f aca="false">IF(AG1498=0,D1498+A,D1498-S)</f>
        <v>24</v>
      </c>
      <c r="E1499" s="20" t="n">
        <f aca="false">IF(AH1498=0,E1498+A,E1498-S)</f>
        <v>24</v>
      </c>
      <c r="F1499" s="20" t="n">
        <f aca="false">IF(AI1498=0,F1498+A,F1498-S)</f>
        <v>24</v>
      </c>
      <c r="G1499" s="20" t="n">
        <f aca="false">IF(AJ1498=0,G1498+A,G1498-S)</f>
        <v>24</v>
      </c>
      <c r="H1499" s="20" t="n">
        <f aca="false">IF(AK1498=0,H1498+A,H1498-S)</f>
        <v>24</v>
      </c>
      <c r="I1499" s="20" t="n">
        <f aca="false">IF(AL1498=0,I1498+A,I1498-S)</f>
        <v>21</v>
      </c>
      <c r="J1499" s="20" t="n">
        <f aca="false">IF(AM1498=0,J1498+A,J1498-S)</f>
        <v>21</v>
      </c>
      <c r="K1499" s="20" t="n">
        <f aca="false">IF(AN1498=0,K1498+A,K1498-S)</f>
        <v>22</v>
      </c>
      <c r="L1499" s="20" t="n">
        <f aca="false">IF(AO1498=0,L1498+A,L1498-S)</f>
        <v>24</v>
      </c>
      <c r="M1499" s="20" t="n">
        <f aca="false">IF(AP1498=0,M1498+A,M1498-S)</f>
        <v>23</v>
      </c>
      <c r="N1499" s="20" t="n">
        <f aca="false">IF(AQ1498=0,N1498+A,N1498-S)</f>
        <v>23</v>
      </c>
      <c r="O1499" s="20" t="n">
        <f aca="false">IF(AR1498=0,O1498+A,O1498-S)</f>
        <v>21</v>
      </c>
      <c r="P1499" s="20" t="n">
        <f aca="false">IF(AS1498=0,P1498+A,P1498-S)</f>
        <v>24</v>
      </c>
      <c r="Q1499" s="20" t="n">
        <f aca="false">IF(AT1498=0,Q1498+A,Q1498-S)</f>
        <v>24</v>
      </c>
      <c r="R1499" s="20" t="n">
        <f aca="false">IF(AU1498=0,R1498+A,R1498-S)</f>
        <v>23</v>
      </c>
      <c r="S1499" s="20" t="n">
        <f aca="false">IF(AV1498=0,S1498+A,S1498-S)</f>
        <v>24</v>
      </c>
      <c r="T1499" s="20" t="n">
        <f aca="false">IF(AW1498=0,T1498+A,T1498-S)</f>
        <v>22</v>
      </c>
      <c r="U1499" s="20" t="n">
        <f aca="false">IF(AX1498=0,U1498+A,U1498-S)</f>
        <v>23</v>
      </c>
      <c r="V1499" s="20" t="n">
        <f aca="false">IF(AY1498=0,V1498+A,V1498-S)</f>
        <v>21</v>
      </c>
      <c r="W1499" s="20" t="n">
        <f aca="false">IF(AZ1498=0,W1498+A,W1498-S)</f>
        <v>21</v>
      </c>
      <c r="X1499" s="20" t="n">
        <f aca="false">IF(BA1498=0,X1498+A,X1498-S)</f>
        <v>22</v>
      </c>
      <c r="Y1499" s="20" t="n">
        <f aca="false">IF(BB1498=0,Y1498+A,Y1498-S)</f>
        <v>21</v>
      </c>
      <c r="Z1499" s="20" t="n">
        <f aca="false">IF(BC1498=0,Z1498+A,Z1498-S)</f>
        <v>21</v>
      </c>
      <c r="AA1499" s="20" t="n">
        <f aca="false">IF(BD1498=0,AA1498+A,AA1498-S)</f>
        <v>24</v>
      </c>
      <c r="AB1499" s="20" t="n">
        <f aca="false">IF(BE1498=0,AB1498+A,AB1498-S)</f>
        <v>23</v>
      </c>
      <c r="AC1499" s="20" t="n">
        <f aca="false">IF(BF1498=0,AC1498+A,AC1498-S)</f>
        <v>21</v>
      </c>
      <c r="AD1499" s="9" t="n">
        <f aca="false">COUNTIF(AE1499:BF1499,1)</f>
        <v>0</v>
      </c>
      <c r="AE1499" s="21" t="n">
        <f aca="false">IF(AE1498=0,IF((B1499+(BB1498+BC1498+BD1498+BE1498+BF1498+AF1498+AG1498+AH1498+AI1498+AJ1498)*P)&gt;B,1,0),0)+IF(AE1498=1,IF(B1499&lt;E,0,1),0)</f>
        <v>0</v>
      </c>
      <c r="AF1499" s="21" t="n">
        <f aca="false">IF(AF1498=0,IF((C1499+(BC1498+BD1498+BE1498+BF1498+AE1498+AG1498+AH1498+AI1498+AJ1498+AK1498)*P)&gt;B,1,0),0)+IF(AF1498=1,IF(C1499&lt;E,0,1),0)</f>
        <v>0</v>
      </c>
      <c r="AG1499" s="21" t="n">
        <f aca="false">IF(AG1498=0,IF((D1499+(BD1498+BE1498+BF1498+AE1498+AF1498+AH1498+AI1498+AJ1498+AK1498+AL1498)*P)&gt;B,1,0),0)+IF(AG1498=1,IF(D1499&lt;E,0,1),0)</f>
        <v>0</v>
      </c>
      <c r="AH1499" s="21" t="n">
        <f aca="false">IF(AH1498=0,IF((E1499+(BE1498+BF1498+AE1498+AF1498+AG1498+AI1498+AJ1498+AK1498+AL1498+AM1498)*P)&gt;B,1,0),0)+IF(AH1498=1,IF(E1499&lt;E,0,1),0)</f>
        <v>0</v>
      </c>
      <c r="AI1499" s="21" t="n">
        <f aca="false">IF(AI1498=0,IF((F1499+(BF1498+AE1498+AF1498+AG1498+AH1498+AJ1498+AK1498+AL1498+AM1498+AN1498)*P)&gt;B,1,0),0)+IF(AI1498=1,IF(F1499&lt;E,0,1),0)</f>
        <v>0</v>
      </c>
      <c r="AJ1499" s="21" t="n">
        <f aca="false">IF(AJ1498=0,IF((G1499+(AE1498+AF1498+AG1498+AH1498+AI1498+AK1498+AL1498+AM1498+AN1498+AO1498)*P)&gt;B,1,0),0)+IF(AJ1498=1,IF(G1499&lt;E,0,1),0)</f>
        <v>0</v>
      </c>
      <c r="AK1499" s="21" t="n">
        <f aca="false">IF(AK1498=0,IF((H1499+(AF1498+AG1498+AH1498+AI1498+AJ1498+AL1498+AM1498+AN1498+AO1498+AP1498)*P)&gt;B,1,0),0)+IF(AK1498=1,IF(H1499&lt;E,0,1),0)</f>
        <v>0</v>
      </c>
      <c r="AL1499" s="21" t="n">
        <f aca="false">IF(AL1498=0,IF((I1499+(AG1498+AH1498+AI1498+AJ1498+AK1498+AM1498+AN1498+AO1498+AP1498+AQ1498)*P)&gt;B,1,0),0)+IF(AL1498=1,IF(I1499&lt;E,0,1),0)</f>
        <v>0</v>
      </c>
      <c r="AM1499" s="21" t="n">
        <f aca="false">IF(AM1498=0,IF((J1499+(AH1498+AI1498+AJ1498+AK1498+AL1498+AN1498+AO1498+AP1498+AQ1498+AR1498)*P)&gt;B,1,0),0)+IF(AM1498=1,IF(J1499&lt;E,0,1),0)</f>
        <v>0</v>
      </c>
      <c r="AN1499" s="21" t="n">
        <f aca="false">IF(AN1498=0,IF((K1499+(AI1498+AJ1498+AK1498+AL1498+AM1498+AO1498+AP1498+AQ1498+AR1498+AS1498)*P)&gt;B,1,0),0)+IF(AN1498=1,IF(K1499&lt;E,0,1),0)</f>
        <v>0</v>
      </c>
      <c r="AO1499" s="21" t="n">
        <f aca="false">IF(AO1498=0,IF((L1499+(AJ1498+AK1498+AL1498+AM1498+AN1498+AP1498+AQ1498+AR1498+AS1498+AT1498)*P)&gt;B,1,0),0)+IF(AO1498=1,IF(L1499&lt;E,0,1),0)</f>
        <v>0</v>
      </c>
      <c r="AP1499" s="21" t="n">
        <f aca="false">IF(AP1498=0,IF((M1499+(AK1498+AL1498+AM1498+AN1498+AO1498+AQ1498+AR1498+AS1498+AT1498+AU1498)*P)&gt;B,1,0),0)+IF(AP1498=1,IF(M1499&lt;E,0,1),0)</f>
        <v>0</v>
      </c>
      <c r="AQ1499" s="21" t="n">
        <f aca="false">IF(AQ1498=0,IF((N1499+(AL1498+AM1498+AN1498+AO1498+AP1498+AR1498+AS1498+AT1498+AU1498+AV1498)*P)&gt;B,1,0),0)+IF(AQ1498=1,IF(N1499&lt;E,0,1),0)</f>
        <v>0</v>
      </c>
      <c r="AR1499" s="21" t="n">
        <f aca="false">IF(AR1498=0,IF((O1499+(AM1498+AN1498+AO1498+AP1498+AQ1498+AS1498+AT1498+AU1498+AV1498+AW1498)*P)&gt;B,1,0),0)+IF(AR1498=1,IF(O1499&lt;E,0,1),0)</f>
        <v>0</v>
      </c>
      <c r="AS1499" s="21" t="n">
        <f aca="false">IF(AS1498=0,IF((P1499+(AN1498+AO1498+AP1498+AQ1498+AR1498+AT1498+AU1498+AV1498+AW1498+AX1498)*P)&gt;B,1,0),0)+IF(AS1498=1,IF(P1499&lt;E,0,1),0)</f>
        <v>0</v>
      </c>
      <c r="AT1499" s="21" t="n">
        <f aca="false">IF(AT1498=0,IF((Q1499+(AO1498+AP1498+AQ1498+AR1498+AS1498+AU1498+AV1498+AW1498+AX1498+AY1498)*P)&gt;B,1,0),0)+IF(AT1498=1,IF(Q1499&lt;E,0,1),0)</f>
        <v>0</v>
      </c>
      <c r="AU1499" s="21" t="n">
        <f aca="false">IF(AU1498=0,IF((R1499+(AP1498+AQ1498+AR1498+AS1498+AT1498+AV1498+AW1498+AX1498+AY1498+AZ1498)*P)&gt;B,1,0),0)+IF(AU1498=1,IF(R1499&lt;E,0,1),0)</f>
        <v>0</v>
      </c>
      <c r="AV1499" s="21" t="n">
        <f aca="false">IF(AV1498=0,IF((S1499+(AQ1498+AR1498+AS1498+AT1498+AU1498+AW1498+AX1498+AY1498+AZ1498+BA1498)*P)&gt;B,1,0),0)+IF(AV1498=1,IF(S1499&lt;E,0,1),0)</f>
        <v>0</v>
      </c>
      <c r="AW1499" s="21" t="n">
        <f aca="false">IF(AW1498=0,IF((T1499+(AR1498+AS1498+AT1498+AU1498+AV1498+AX1498+AY1498+AZ1498+BA1498+BB1498)*P)&gt;B,1,0),0)+IF(AW1498=1,IF(T1499&lt;E,0,1),0)</f>
        <v>0</v>
      </c>
      <c r="AX1499" s="21" t="n">
        <f aca="false">IF(AX1498=0,IF((U1499+(AS1498+AT1498+AU1498+AV1498+AW1498+AY1498+AZ1498+BA1498+BB1498+BC1498)*P)&gt;B,1,0),0)+IF(AX1498=1,IF(U1499&lt;E,0,1),0)</f>
        <v>0</v>
      </c>
      <c r="AY1499" s="21" t="n">
        <f aca="false">IF(AY1498=0,IF((V1499+(AT1498+AU1498+AV1498+AW1498+AX1498+AZ1498+BA1498+BB1498+BC1498+BD1498)*P)&gt;B,1,0),0)+IF(AY1498=1,IF(V1499&lt;E,0,1),0)</f>
        <v>0</v>
      </c>
      <c r="AZ1499" s="21" t="n">
        <f aca="false">IF(AZ1498=0,IF((W1499+(AU1498+AV1498+AW1498+AX1498+AY1498+BA1498+BB1498+BC1498+BD1498+BE1498)*P)&gt;B,1,0),0)+IF(AZ1498=1,IF(W1499&lt;E,0,1),0)</f>
        <v>0</v>
      </c>
      <c r="BA1499" s="21" t="n">
        <f aca="false">IF(BA1498=0,IF((X1499+(AV1498+AW1498+AX1498+AY1498+AZ1498+BB1498+BC1498+BD1498+BE1498+BF1498)*P)&gt;B,1,0),0)+IF(BA1498=1,IF(X1499&lt;E,0,1),0)</f>
        <v>0</v>
      </c>
      <c r="BB1499" s="21" t="n">
        <f aca="false">IF(BB1498=0,IF((Y1499+(AW1498+AX1498+AY1498+AZ1498+BA1498+BC1498+BD1498+BE1498+BF1498+AE1498)*P)&gt;B,1,0),0)+IF(BB1498=1,IF(Y1499&lt;E,0,1),0)</f>
        <v>0</v>
      </c>
      <c r="BC1499" s="21" t="n">
        <f aca="false">IF(BC1498=0,IF((Z1499+(AX1498+AY1498+AZ1498+BA1498+BB1498+BD1498+BE1498+BF1498+AE1498+AF1498)*P)&gt;B,1,0),0)+IF(BC1498=1,IF(Z1499&lt;E,0,1),0)</f>
        <v>0</v>
      </c>
      <c r="BD1499" s="21" t="n">
        <f aca="false">IF(BD1498=0,IF((AA1499+(AY1498+AZ1498+BA1498+BB1498+BC1498+BE1498+BF1498+AE1498+AF1498+AG1498)*P)&gt;B,1,0),0)+IF(BD1498=1,IF(AA1499&lt;E,0,1),0)</f>
        <v>0</v>
      </c>
      <c r="BE1499" s="21" t="n">
        <f aca="false">IF(BE1498=0,IF((AB1499+(AZ1498+BA1498+BB1498+BC1498+BD1498+BF1498+AE1498+AF1498+AG1498+AH1498)*P)&gt;B,1,0),0)+IF(BE1498=1,IF(AB1499&lt;E,0,1),0)</f>
        <v>0</v>
      </c>
      <c r="BF1499" s="21" t="n">
        <f aca="false">IF(BF1498=0,IF((AC1499+(BA1498+BB1498+BC1498+BD1498+BE1498+AE1498+AF1498+AG1498+AH1498+AI1498)*P)&gt;B,1,0),0)+IF(BF1498=1,IF(AC1499&lt;E,0,1),0)</f>
        <v>0</v>
      </c>
      <c r="BG1499" s="0" t="n">
        <f aca="false">IF((IF(AD1499&gt;AD1498,1,0)+IF(AD1499&gt;AD1497,1,0)+IF(AD1499&gt;AD1496,1,0)+IF(AD1499&lt;AD1500,0,1)+IF(AD1499&lt;AD1501,0,1)+IF(AD1499&lt;AD1502,0,1))=6,1+MAX(BG$215:BG1498),0)</f>
        <v>0</v>
      </c>
      <c r="BH1499" s="0" t="n">
        <f aca="false">IF(AD1499&gt;0,1+BH1498,0)</f>
        <v>0</v>
      </c>
      <c r="BI1499" s="0" t="n">
        <f aca="false">IF(BH1499&gt;BH1500,BH1499,0)</f>
        <v>0</v>
      </c>
      <c r="BJ1499" s="0"/>
      <c r="BK1499" s="0"/>
      <c r="BL1499" s="0"/>
      <c r="BM1499" s="0" t="n">
        <v>1271</v>
      </c>
      <c r="BN1499" s="0"/>
      <c r="BO1499" s="0"/>
      <c r="BP1499" s="0"/>
      <c r="BQ1499" s="0"/>
      <c r="BR1499" s="0"/>
      <c r="BS1499" s="0"/>
      <c r="BT1499" s="0"/>
      <c r="BU1499" s="0"/>
      <c r="BV1499" s="0"/>
      <c r="BW1499" s="0"/>
      <c r="BX1499" s="0"/>
      <c r="BY1499" s="0"/>
      <c r="BZ1499" s="0"/>
      <c r="CA1499" s="0"/>
      <c r="CB1499" s="0"/>
      <c r="CC1499" s="15"/>
    </row>
    <row r="1500" customFormat="false" ht="15" hidden="false" customHeight="false" outlineLevel="0" collapsed="false">
      <c r="A1500" s="9" t="n">
        <f aca="false">A1499+1</f>
        <v>1472</v>
      </c>
      <c r="B1500" s="20" t="n">
        <f aca="false">IF(AE1499=0,B1499+A,B1499-S)</f>
        <v>22</v>
      </c>
      <c r="C1500" s="20" t="n">
        <f aca="false">IF(AF1499=0,C1499+A,C1499-S)</f>
        <v>25</v>
      </c>
      <c r="D1500" s="20" t="n">
        <f aca="false">IF(AG1499=0,D1499+A,D1499-S)</f>
        <v>25</v>
      </c>
      <c r="E1500" s="20" t="n">
        <f aca="false">IF(AH1499=0,E1499+A,E1499-S)</f>
        <v>25</v>
      </c>
      <c r="F1500" s="20" t="n">
        <f aca="false">IF(AI1499=0,F1499+A,F1499-S)</f>
        <v>25</v>
      </c>
      <c r="G1500" s="20" t="n">
        <f aca="false">IF(AJ1499=0,G1499+A,G1499-S)</f>
        <v>25</v>
      </c>
      <c r="H1500" s="20" t="n">
        <f aca="false">IF(AK1499=0,H1499+A,H1499-S)</f>
        <v>25</v>
      </c>
      <c r="I1500" s="20" t="n">
        <f aca="false">IF(AL1499=0,I1499+A,I1499-S)</f>
        <v>22</v>
      </c>
      <c r="J1500" s="20" t="n">
        <f aca="false">IF(AM1499=0,J1499+A,J1499-S)</f>
        <v>22</v>
      </c>
      <c r="K1500" s="20" t="n">
        <f aca="false">IF(AN1499=0,K1499+A,K1499-S)</f>
        <v>23</v>
      </c>
      <c r="L1500" s="20" t="n">
        <f aca="false">IF(AO1499=0,L1499+A,L1499-S)</f>
        <v>25</v>
      </c>
      <c r="M1500" s="20" t="n">
        <f aca="false">IF(AP1499=0,M1499+A,M1499-S)</f>
        <v>24</v>
      </c>
      <c r="N1500" s="20" t="n">
        <f aca="false">IF(AQ1499=0,N1499+A,N1499-S)</f>
        <v>24</v>
      </c>
      <c r="O1500" s="20" t="n">
        <f aca="false">IF(AR1499=0,O1499+A,O1499-S)</f>
        <v>22</v>
      </c>
      <c r="P1500" s="20" t="n">
        <f aca="false">IF(AS1499=0,P1499+A,P1499-S)</f>
        <v>25</v>
      </c>
      <c r="Q1500" s="20" t="n">
        <f aca="false">IF(AT1499=0,Q1499+A,Q1499-S)</f>
        <v>25</v>
      </c>
      <c r="R1500" s="20" t="n">
        <f aca="false">IF(AU1499=0,R1499+A,R1499-S)</f>
        <v>24</v>
      </c>
      <c r="S1500" s="20" t="n">
        <f aca="false">IF(AV1499=0,S1499+A,S1499-S)</f>
        <v>25</v>
      </c>
      <c r="T1500" s="20" t="n">
        <f aca="false">IF(AW1499=0,T1499+A,T1499-S)</f>
        <v>23</v>
      </c>
      <c r="U1500" s="20" t="n">
        <f aca="false">IF(AX1499=0,U1499+A,U1499-S)</f>
        <v>24</v>
      </c>
      <c r="V1500" s="20" t="n">
        <f aca="false">IF(AY1499=0,V1499+A,V1499-S)</f>
        <v>22</v>
      </c>
      <c r="W1500" s="20" t="n">
        <f aca="false">IF(AZ1499=0,W1499+A,W1499-S)</f>
        <v>22</v>
      </c>
      <c r="X1500" s="20" t="n">
        <f aca="false">IF(BA1499=0,X1499+A,X1499-S)</f>
        <v>23</v>
      </c>
      <c r="Y1500" s="20" t="n">
        <f aca="false">IF(BB1499=0,Y1499+A,Y1499-S)</f>
        <v>22</v>
      </c>
      <c r="Z1500" s="20" t="n">
        <f aca="false">IF(BC1499=0,Z1499+A,Z1499-S)</f>
        <v>22</v>
      </c>
      <c r="AA1500" s="20" t="n">
        <f aca="false">IF(BD1499=0,AA1499+A,AA1499-S)</f>
        <v>25</v>
      </c>
      <c r="AB1500" s="20" t="n">
        <f aca="false">IF(BE1499=0,AB1499+A,AB1499-S)</f>
        <v>24</v>
      </c>
      <c r="AC1500" s="20" t="n">
        <f aca="false">IF(BF1499=0,AC1499+A,AC1499-S)</f>
        <v>22</v>
      </c>
      <c r="AD1500" s="9" t="n">
        <f aca="false">COUNTIF(AE1500:BF1500,1)</f>
        <v>0</v>
      </c>
      <c r="AE1500" s="21" t="n">
        <f aca="false">IF(AE1499=0,IF((B1500+(BB1499+BC1499+BD1499+BE1499+BF1499+AF1499+AG1499+AH1499+AI1499+AJ1499)*P)&gt;B,1,0),0)+IF(AE1499=1,IF(B1500&lt;E,0,1),0)</f>
        <v>0</v>
      </c>
      <c r="AF1500" s="21" t="n">
        <f aca="false">IF(AF1499=0,IF((C1500+(BC1499+BD1499+BE1499+BF1499+AE1499+AG1499+AH1499+AI1499+AJ1499+AK1499)*P)&gt;B,1,0),0)+IF(AF1499=1,IF(C1500&lt;E,0,1),0)</f>
        <v>0</v>
      </c>
      <c r="AG1500" s="21" t="n">
        <f aca="false">IF(AG1499=0,IF((D1500+(BD1499+BE1499+BF1499+AE1499+AF1499+AH1499+AI1499+AJ1499+AK1499+AL1499)*P)&gt;B,1,0),0)+IF(AG1499=1,IF(D1500&lt;E,0,1),0)</f>
        <v>0</v>
      </c>
      <c r="AH1500" s="21" t="n">
        <f aca="false">IF(AH1499=0,IF((E1500+(BE1499+BF1499+AE1499+AF1499+AG1499+AI1499+AJ1499+AK1499+AL1499+AM1499)*P)&gt;B,1,0),0)+IF(AH1499=1,IF(E1500&lt;E,0,1),0)</f>
        <v>0</v>
      </c>
      <c r="AI1500" s="21" t="n">
        <f aca="false">IF(AI1499=0,IF((F1500+(BF1499+AE1499+AF1499+AG1499+AH1499+AJ1499+AK1499+AL1499+AM1499+AN1499)*P)&gt;B,1,0),0)+IF(AI1499=1,IF(F1500&lt;E,0,1),0)</f>
        <v>0</v>
      </c>
      <c r="AJ1500" s="21" t="n">
        <f aca="false">IF(AJ1499=0,IF((G1500+(AE1499+AF1499+AG1499+AH1499+AI1499+AK1499+AL1499+AM1499+AN1499+AO1499)*P)&gt;B,1,0),0)+IF(AJ1499=1,IF(G1500&lt;E,0,1),0)</f>
        <v>0</v>
      </c>
      <c r="AK1500" s="21" t="n">
        <f aca="false">IF(AK1499=0,IF((H1500+(AF1499+AG1499+AH1499+AI1499+AJ1499+AL1499+AM1499+AN1499+AO1499+AP1499)*P)&gt;B,1,0),0)+IF(AK1499=1,IF(H1500&lt;E,0,1),0)</f>
        <v>0</v>
      </c>
      <c r="AL1500" s="21" t="n">
        <f aca="false">IF(AL1499=0,IF((I1500+(AG1499+AH1499+AI1499+AJ1499+AK1499+AM1499+AN1499+AO1499+AP1499+AQ1499)*P)&gt;B,1,0),0)+IF(AL1499=1,IF(I1500&lt;E,0,1),0)</f>
        <v>0</v>
      </c>
      <c r="AM1500" s="21" t="n">
        <f aca="false">IF(AM1499=0,IF((J1500+(AH1499+AI1499+AJ1499+AK1499+AL1499+AN1499+AO1499+AP1499+AQ1499+AR1499)*P)&gt;B,1,0),0)+IF(AM1499=1,IF(J1500&lt;E,0,1),0)</f>
        <v>0</v>
      </c>
      <c r="AN1500" s="21" t="n">
        <f aca="false">IF(AN1499=0,IF((K1500+(AI1499+AJ1499+AK1499+AL1499+AM1499+AO1499+AP1499+AQ1499+AR1499+AS1499)*P)&gt;B,1,0),0)+IF(AN1499=1,IF(K1500&lt;E,0,1),0)</f>
        <v>0</v>
      </c>
      <c r="AO1500" s="21" t="n">
        <f aca="false">IF(AO1499=0,IF((L1500+(AJ1499+AK1499+AL1499+AM1499+AN1499+AP1499+AQ1499+AR1499+AS1499+AT1499)*P)&gt;B,1,0),0)+IF(AO1499=1,IF(L1500&lt;E,0,1),0)</f>
        <v>0</v>
      </c>
      <c r="AP1500" s="21" t="n">
        <f aca="false">IF(AP1499=0,IF((M1500+(AK1499+AL1499+AM1499+AN1499+AO1499+AQ1499+AR1499+AS1499+AT1499+AU1499)*P)&gt;B,1,0),0)+IF(AP1499=1,IF(M1500&lt;E,0,1),0)</f>
        <v>0</v>
      </c>
      <c r="AQ1500" s="21" t="n">
        <f aca="false">IF(AQ1499=0,IF((N1500+(AL1499+AM1499+AN1499+AO1499+AP1499+AR1499+AS1499+AT1499+AU1499+AV1499)*P)&gt;B,1,0),0)+IF(AQ1499=1,IF(N1500&lt;E,0,1),0)</f>
        <v>0</v>
      </c>
      <c r="AR1500" s="21" t="n">
        <f aca="false">IF(AR1499=0,IF((O1500+(AM1499+AN1499+AO1499+AP1499+AQ1499+AS1499+AT1499+AU1499+AV1499+AW1499)*P)&gt;B,1,0),0)+IF(AR1499=1,IF(O1500&lt;E,0,1),0)</f>
        <v>0</v>
      </c>
      <c r="AS1500" s="21" t="n">
        <f aca="false">IF(AS1499=0,IF((P1500+(AN1499+AO1499+AP1499+AQ1499+AR1499+AT1499+AU1499+AV1499+AW1499+AX1499)*P)&gt;B,1,0),0)+IF(AS1499=1,IF(P1500&lt;E,0,1),0)</f>
        <v>0</v>
      </c>
      <c r="AT1500" s="21" t="n">
        <f aca="false">IF(AT1499=0,IF((Q1500+(AO1499+AP1499+AQ1499+AR1499+AS1499+AU1499+AV1499+AW1499+AX1499+AY1499)*P)&gt;B,1,0),0)+IF(AT1499=1,IF(Q1500&lt;E,0,1),0)</f>
        <v>0</v>
      </c>
      <c r="AU1500" s="21" t="n">
        <f aca="false">IF(AU1499=0,IF((R1500+(AP1499+AQ1499+AR1499+AS1499+AT1499+AV1499+AW1499+AX1499+AY1499+AZ1499)*P)&gt;B,1,0),0)+IF(AU1499=1,IF(R1500&lt;E,0,1),0)</f>
        <v>0</v>
      </c>
      <c r="AV1500" s="21" t="n">
        <f aca="false">IF(AV1499=0,IF((S1500+(AQ1499+AR1499+AS1499+AT1499+AU1499+AW1499+AX1499+AY1499+AZ1499+BA1499)*P)&gt;B,1,0),0)+IF(AV1499=1,IF(S1500&lt;E,0,1),0)</f>
        <v>0</v>
      </c>
      <c r="AW1500" s="21" t="n">
        <f aca="false">IF(AW1499=0,IF((T1500+(AR1499+AS1499+AT1499+AU1499+AV1499+AX1499+AY1499+AZ1499+BA1499+BB1499)*P)&gt;B,1,0),0)+IF(AW1499=1,IF(T1500&lt;E,0,1),0)</f>
        <v>0</v>
      </c>
      <c r="AX1500" s="21" t="n">
        <f aca="false">IF(AX1499=0,IF((U1500+(AS1499+AT1499+AU1499+AV1499+AW1499+AY1499+AZ1499+BA1499+BB1499+BC1499)*P)&gt;B,1,0),0)+IF(AX1499=1,IF(U1500&lt;E,0,1),0)</f>
        <v>0</v>
      </c>
      <c r="AY1500" s="21" t="n">
        <f aca="false">IF(AY1499=0,IF((V1500+(AT1499+AU1499+AV1499+AW1499+AX1499+AZ1499+BA1499+BB1499+BC1499+BD1499)*P)&gt;B,1,0),0)+IF(AY1499=1,IF(V1500&lt;E,0,1),0)</f>
        <v>0</v>
      </c>
      <c r="AZ1500" s="21" t="n">
        <f aca="false">IF(AZ1499=0,IF((W1500+(AU1499+AV1499+AW1499+AX1499+AY1499+BA1499+BB1499+BC1499+BD1499+BE1499)*P)&gt;B,1,0),0)+IF(AZ1499=1,IF(W1500&lt;E,0,1),0)</f>
        <v>0</v>
      </c>
      <c r="BA1500" s="21" t="n">
        <f aca="false">IF(BA1499=0,IF((X1500+(AV1499+AW1499+AX1499+AY1499+AZ1499+BB1499+BC1499+BD1499+BE1499+BF1499)*P)&gt;B,1,0),0)+IF(BA1499=1,IF(X1500&lt;E,0,1),0)</f>
        <v>0</v>
      </c>
      <c r="BB1500" s="21" t="n">
        <f aca="false">IF(BB1499=0,IF((Y1500+(AW1499+AX1499+AY1499+AZ1499+BA1499+BC1499+BD1499+BE1499+BF1499+AE1499)*P)&gt;B,1,0),0)+IF(BB1499=1,IF(Y1500&lt;E,0,1),0)</f>
        <v>0</v>
      </c>
      <c r="BC1500" s="21" t="n">
        <f aca="false">IF(BC1499=0,IF((Z1500+(AX1499+AY1499+AZ1499+BA1499+BB1499+BD1499+BE1499+BF1499+AE1499+AF1499)*P)&gt;B,1,0),0)+IF(BC1499=1,IF(Z1500&lt;E,0,1),0)</f>
        <v>0</v>
      </c>
      <c r="BD1500" s="21" t="n">
        <f aca="false">IF(BD1499=0,IF((AA1500+(AY1499+AZ1499+BA1499+BB1499+BC1499+BE1499+BF1499+AE1499+AF1499+AG1499)*P)&gt;B,1,0),0)+IF(BD1499=1,IF(AA1500&lt;E,0,1),0)</f>
        <v>0</v>
      </c>
      <c r="BE1500" s="21" t="n">
        <f aca="false">IF(BE1499=0,IF((AB1500+(AZ1499+BA1499+BB1499+BC1499+BD1499+BF1499+AE1499+AF1499+AG1499+AH1499)*P)&gt;B,1,0),0)+IF(BE1499=1,IF(AB1500&lt;E,0,1),0)</f>
        <v>0</v>
      </c>
      <c r="BF1500" s="21" t="n">
        <f aca="false">IF(BF1499=0,IF((AC1500+(BA1499+BB1499+BC1499+BD1499+BE1499+AE1499+AF1499+AG1499+AH1499+AI1499)*P)&gt;B,1,0),0)+IF(BF1499=1,IF(AC1500&lt;E,0,1),0)</f>
        <v>0</v>
      </c>
      <c r="BG1500" s="0" t="n">
        <f aca="false">IF((IF(AD1500&gt;AD1499,1,0)+IF(AD1500&gt;AD1498,1,0)+IF(AD1500&gt;AD1497,1,0)+IF(AD1500&lt;AD1501,0,1)+IF(AD1500&lt;AD1502,0,1)+IF(AD1500&lt;AD1503,0,1))=6,1+MAX(BG$215:BG1499),0)</f>
        <v>0</v>
      </c>
      <c r="BH1500" s="0" t="n">
        <f aca="false">IF(AD1500&gt;0,1+BH1499,0)</f>
        <v>0</v>
      </c>
      <c r="BI1500" s="0" t="n">
        <f aca="false">IF(BH1500&gt;BH1501,BH1500,0)</f>
        <v>0</v>
      </c>
      <c r="BJ1500" s="0"/>
      <c r="BK1500" s="0"/>
      <c r="BL1500" s="0"/>
      <c r="BM1500" s="0" t="n">
        <v>1272</v>
      </c>
      <c r="BN1500" s="0"/>
      <c r="BO1500" s="0"/>
      <c r="BP1500" s="0"/>
      <c r="BQ1500" s="0"/>
      <c r="BR1500" s="0"/>
      <c r="BS1500" s="0"/>
      <c r="BT1500" s="0"/>
      <c r="BU1500" s="0"/>
      <c r="BV1500" s="0"/>
      <c r="BW1500" s="0"/>
      <c r="BX1500" s="0"/>
      <c r="BY1500" s="0"/>
      <c r="BZ1500" s="0"/>
      <c r="CA1500" s="0"/>
      <c r="CB1500" s="0"/>
      <c r="CC1500" s="15"/>
    </row>
    <row r="1501" customFormat="false" ht="15" hidden="false" customHeight="false" outlineLevel="0" collapsed="false">
      <c r="A1501" s="9" t="n">
        <f aca="false">A1500+1</f>
        <v>1473</v>
      </c>
      <c r="B1501" s="20" t="n">
        <f aca="false">IF(AE1500=0,B1500+A,B1500-S)</f>
        <v>23</v>
      </c>
      <c r="C1501" s="20" t="n">
        <f aca="false">IF(AF1500=0,C1500+A,C1500-S)</f>
        <v>26</v>
      </c>
      <c r="D1501" s="20" t="n">
        <f aca="false">IF(AG1500=0,D1500+A,D1500-S)</f>
        <v>26</v>
      </c>
      <c r="E1501" s="20" t="n">
        <f aca="false">IF(AH1500=0,E1500+A,E1500-S)</f>
        <v>26</v>
      </c>
      <c r="F1501" s="20" t="n">
        <f aca="false">IF(AI1500=0,F1500+A,F1500-S)</f>
        <v>26</v>
      </c>
      <c r="G1501" s="20" t="n">
        <f aca="false">IF(AJ1500=0,G1500+A,G1500-S)</f>
        <v>26</v>
      </c>
      <c r="H1501" s="20" t="n">
        <f aca="false">IF(AK1500=0,H1500+A,H1500-S)</f>
        <v>26</v>
      </c>
      <c r="I1501" s="20" t="n">
        <f aca="false">IF(AL1500=0,I1500+A,I1500-S)</f>
        <v>23</v>
      </c>
      <c r="J1501" s="20" t="n">
        <f aca="false">IF(AM1500=0,J1500+A,J1500-S)</f>
        <v>23</v>
      </c>
      <c r="K1501" s="20" t="n">
        <f aca="false">IF(AN1500=0,K1500+A,K1500-S)</f>
        <v>24</v>
      </c>
      <c r="L1501" s="20" t="n">
        <f aca="false">IF(AO1500=0,L1500+A,L1500-S)</f>
        <v>26</v>
      </c>
      <c r="M1501" s="20" t="n">
        <f aca="false">IF(AP1500=0,M1500+A,M1500-S)</f>
        <v>25</v>
      </c>
      <c r="N1501" s="20" t="n">
        <f aca="false">IF(AQ1500=0,N1500+A,N1500-S)</f>
        <v>25</v>
      </c>
      <c r="O1501" s="20" t="n">
        <f aca="false">IF(AR1500=0,O1500+A,O1500-S)</f>
        <v>23</v>
      </c>
      <c r="P1501" s="20" t="n">
        <f aca="false">IF(AS1500=0,P1500+A,P1500-S)</f>
        <v>26</v>
      </c>
      <c r="Q1501" s="20" t="n">
        <f aca="false">IF(AT1500=0,Q1500+A,Q1500-S)</f>
        <v>26</v>
      </c>
      <c r="R1501" s="20" t="n">
        <f aca="false">IF(AU1500=0,R1500+A,R1500-S)</f>
        <v>25</v>
      </c>
      <c r="S1501" s="20" t="n">
        <f aca="false">IF(AV1500=0,S1500+A,S1500-S)</f>
        <v>26</v>
      </c>
      <c r="T1501" s="20" t="n">
        <f aca="false">IF(AW1500=0,T1500+A,T1500-S)</f>
        <v>24</v>
      </c>
      <c r="U1501" s="20" t="n">
        <f aca="false">IF(AX1500=0,U1500+A,U1500-S)</f>
        <v>25</v>
      </c>
      <c r="V1501" s="20" t="n">
        <f aca="false">IF(AY1500=0,V1500+A,V1500-S)</f>
        <v>23</v>
      </c>
      <c r="W1501" s="20" t="n">
        <f aca="false">IF(AZ1500=0,W1500+A,W1500-S)</f>
        <v>23</v>
      </c>
      <c r="X1501" s="20" t="n">
        <f aca="false">IF(BA1500=0,X1500+A,X1500-S)</f>
        <v>24</v>
      </c>
      <c r="Y1501" s="20" t="n">
        <f aca="false">IF(BB1500=0,Y1500+A,Y1500-S)</f>
        <v>23</v>
      </c>
      <c r="Z1501" s="20" t="n">
        <f aca="false">IF(BC1500=0,Z1500+A,Z1500-S)</f>
        <v>23</v>
      </c>
      <c r="AA1501" s="20" t="n">
        <f aca="false">IF(BD1500=0,AA1500+A,AA1500-S)</f>
        <v>26</v>
      </c>
      <c r="AB1501" s="20" t="n">
        <f aca="false">IF(BE1500=0,AB1500+A,AB1500-S)</f>
        <v>25</v>
      </c>
      <c r="AC1501" s="20" t="n">
        <f aca="false">IF(BF1500=0,AC1500+A,AC1500-S)</f>
        <v>23</v>
      </c>
      <c r="AD1501" s="9" t="n">
        <f aca="false">COUNTIF(AE1501:BF1501,1)</f>
        <v>0</v>
      </c>
      <c r="AE1501" s="21" t="n">
        <f aca="false">IF(AE1500=0,IF((B1501+(BB1500+BC1500+BD1500+BE1500+BF1500+AF1500+AG1500+AH1500+AI1500+AJ1500)*P)&gt;B,1,0),0)+IF(AE1500=1,IF(B1501&lt;E,0,1),0)</f>
        <v>0</v>
      </c>
      <c r="AF1501" s="21" t="n">
        <f aca="false">IF(AF1500=0,IF((C1501+(BC1500+BD1500+BE1500+BF1500+AE1500+AG1500+AH1500+AI1500+AJ1500+AK1500)*P)&gt;B,1,0),0)+IF(AF1500=1,IF(C1501&lt;E,0,1),0)</f>
        <v>0</v>
      </c>
      <c r="AG1501" s="21" t="n">
        <f aca="false">IF(AG1500=0,IF((D1501+(BD1500+BE1500+BF1500+AE1500+AF1500+AH1500+AI1500+AJ1500+AK1500+AL1500)*P)&gt;B,1,0),0)+IF(AG1500=1,IF(D1501&lt;E,0,1),0)</f>
        <v>0</v>
      </c>
      <c r="AH1501" s="21" t="n">
        <f aca="false">IF(AH1500=0,IF((E1501+(BE1500+BF1500+AE1500+AF1500+AG1500+AI1500+AJ1500+AK1500+AL1500+AM1500)*P)&gt;B,1,0),0)+IF(AH1500=1,IF(E1501&lt;E,0,1),0)</f>
        <v>0</v>
      </c>
      <c r="AI1501" s="21" t="n">
        <f aca="false">IF(AI1500=0,IF((F1501+(BF1500+AE1500+AF1500+AG1500+AH1500+AJ1500+AK1500+AL1500+AM1500+AN1500)*P)&gt;B,1,0),0)+IF(AI1500=1,IF(F1501&lt;E,0,1),0)</f>
        <v>0</v>
      </c>
      <c r="AJ1501" s="21" t="n">
        <f aca="false">IF(AJ1500=0,IF((G1501+(AE1500+AF1500+AG1500+AH1500+AI1500+AK1500+AL1500+AM1500+AN1500+AO1500)*P)&gt;B,1,0),0)+IF(AJ1500=1,IF(G1501&lt;E,0,1),0)</f>
        <v>0</v>
      </c>
      <c r="AK1501" s="21" t="n">
        <f aca="false">IF(AK1500=0,IF((H1501+(AF1500+AG1500+AH1500+AI1500+AJ1500+AL1500+AM1500+AN1500+AO1500+AP1500)*P)&gt;B,1,0),0)+IF(AK1500=1,IF(H1501&lt;E,0,1),0)</f>
        <v>0</v>
      </c>
      <c r="AL1501" s="21" t="n">
        <f aca="false">IF(AL1500=0,IF((I1501+(AG1500+AH1500+AI1500+AJ1500+AK1500+AM1500+AN1500+AO1500+AP1500+AQ1500)*P)&gt;B,1,0),0)+IF(AL1500=1,IF(I1501&lt;E,0,1),0)</f>
        <v>0</v>
      </c>
      <c r="AM1501" s="21" t="n">
        <f aca="false">IF(AM1500=0,IF((J1501+(AH1500+AI1500+AJ1500+AK1500+AL1500+AN1500+AO1500+AP1500+AQ1500+AR1500)*P)&gt;B,1,0),0)+IF(AM1500=1,IF(J1501&lt;E,0,1),0)</f>
        <v>0</v>
      </c>
      <c r="AN1501" s="21" t="n">
        <f aca="false">IF(AN1500=0,IF((K1501+(AI1500+AJ1500+AK1500+AL1500+AM1500+AO1500+AP1500+AQ1500+AR1500+AS1500)*P)&gt;B,1,0),0)+IF(AN1500=1,IF(K1501&lt;E,0,1),0)</f>
        <v>0</v>
      </c>
      <c r="AO1501" s="21" t="n">
        <f aca="false">IF(AO1500=0,IF((L1501+(AJ1500+AK1500+AL1500+AM1500+AN1500+AP1500+AQ1500+AR1500+AS1500+AT1500)*P)&gt;B,1,0),0)+IF(AO1500=1,IF(L1501&lt;E,0,1),0)</f>
        <v>0</v>
      </c>
      <c r="AP1501" s="21" t="n">
        <f aca="false">IF(AP1500=0,IF((M1501+(AK1500+AL1500+AM1500+AN1500+AO1500+AQ1500+AR1500+AS1500+AT1500+AU1500)*P)&gt;B,1,0),0)+IF(AP1500=1,IF(M1501&lt;E,0,1),0)</f>
        <v>0</v>
      </c>
      <c r="AQ1501" s="21" t="n">
        <f aca="false">IF(AQ1500=0,IF((N1501+(AL1500+AM1500+AN1500+AO1500+AP1500+AR1500+AS1500+AT1500+AU1500+AV1500)*P)&gt;B,1,0),0)+IF(AQ1500=1,IF(N1501&lt;E,0,1),0)</f>
        <v>0</v>
      </c>
      <c r="AR1501" s="21" t="n">
        <f aca="false">IF(AR1500=0,IF((O1501+(AM1500+AN1500+AO1500+AP1500+AQ1500+AS1500+AT1500+AU1500+AV1500+AW1500)*P)&gt;B,1,0),0)+IF(AR1500=1,IF(O1501&lt;E,0,1),0)</f>
        <v>0</v>
      </c>
      <c r="AS1501" s="21" t="n">
        <f aca="false">IF(AS1500=0,IF((P1501+(AN1500+AO1500+AP1500+AQ1500+AR1500+AT1500+AU1500+AV1500+AW1500+AX1500)*P)&gt;B,1,0),0)+IF(AS1500=1,IF(P1501&lt;E,0,1),0)</f>
        <v>0</v>
      </c>
      <c r="AT1501" s="21" t="n">
        <f aca="false">IF(AT1500=0,IF((Q1501+(AO1500+AP1500+AQ1500+AR1500+AS1500+AU1500+AV1500+AW1500+AX1500+AY1500)*P)&gt;B,1,0),0)+IF(AT1500=1,IF(Q1501&lt;E,0,1),0)</f>
        <v>0</v>
      </c>
      <c r="AU1501" s="21" t="n">
        <f aca="false">IF(AU1500=0,IF((R1501+(AP1500+AQ1500+AR1500+AS1500+AT1500+AV1500+AW1500+AX1500+AY1500+AZ1500)*P)&gt;B,1,0),0)+IF(AU1500=1,IF(R1501&lt;E,0,1),0)</f>
        <v>0</v>
      </c>
      <c r="AV1501" s="21" t="n">
        <f aca="false">IF(AV1500=0,IF((S1501+(AQ1500+AR1500+AS1500+AT1500+AU1500+AW1500+AX1500+AY1500+AZ1500+BA1500)*P)&gt;B,1,0),0)+IF(AV1500=1,IF(S1501&lt;E,0,1),0)</f>
        <v>0</v>
      </c>
      <c r="AW1501" s="21" t="n">
        <f aca="false">IF(AW1500=0,IF((T1501+(AR1500+AS1500+AT1500+AU1500+AV1500+AX1500+AY1500+AZ1500+BA1500+BB1500)*P)&gt;B,1,0),0)+IF(AW1500=1,IF(T1501&lt;E,0,1),0)</f>
        <v>0</v>
      </c>
      <c r="AX1501" s="21" t="n">
        <f aca="false">IF(AX1500=0,IF((U1501+(AS1500+AT1500+AU1500+AV1500+AW1500+AY1500+AZ1500+BA1500+BB1500+BC1500)*P)&gt;B,1,0),0)+IF(AX1500=1,IF(U1501&lt;E,0,1),0)</f>
        <v>0</v>
      </c>
      <c r="AY1501" s="21" t="n">
        <f aca="false">IF(AY1500=0,IF((V1501+(AT1500+AU1500+AV1500+AW1500+AX1500+AZ1500+BA1500+BB1500+BC1500+BD1500)*P)&gt;B,1,0),0)+IF(AY1500=1,IF(V1501&lt;E,0,1),0)</f>
        <v>0</v>
      </c>
      <c r="AZ1501" s="21" t="n">
        <f aca="false">IF(AZ1500=0,IF((W1501+(AU1500+AV1500+AW1500+AX1500+AY1500+BA1500+BB1500+BC1500+BD1500+BE1500)*P)&gt;B,1,0),0)+IF(AZ1500=1,IF(W1501&lt;E,0,1),0)</f>
        <v>0</v>
      </c>
      <c r="BA1501" s="21" t="n">
        <f aca="false">IF(BA1500=0,IF((X1501+(AV1500+AW1500+AX1500+AY1500+AZ1500+BB1500+BC1500+BD1500+BE1500+BF1500)*P)&gt;B,1,0),0)+IF(BA1500=1,IF(X1501&lt;E,0,1),0)</f>
        <v>0</v>
      </c>
      <c r="BB1501" s="21" t="n">
        <f aca="false">IF(BB1500=0,IF((Y1501+(AW1500+AX1500+AY1500+AZ1500+BA1500+BC1500+BD1500+BE1500+BF1500+AE1500)*P)&gt;B,1,0),0)+IF(BB1500=1,IF(Y1501&lt;E,0,1),0)</f>
        <v>0</v>
      </c>
      <c r="BC1501" s="21" t="n">
        <f aca="false">IF(BC1500=0,IF((Z1501+(AX1500+AY1500+AZ1500+BA1500+BB1500+BD1500+BE1500+BF1500+AE1500+AF1500)*P)&gt;B,1,0),0)+IF(BC1500=1,IF(Z1501&lt;E,0,1),0)</f>
        <v>0</v>
      </c>
      <c r="BD1501" s="21" t="n">
        <f aca="false">IF(BD1500=0,IF((AA1501+(AY1500+AZ1500+BA1500+BB1500+BC1500+BE1500+BF1500+AE1500+AF1500+AG1500)*P)&gt;B,1,0),0)+IF(BD1500=1,IF(AA1501&lt;E,0,1),0)</f>
        <v>0</v>
      </c>
      <c r="BE1501" s="21" t="n">
        <f aca="false">IF(BE1500=0,IF((AB1501+(AZ1500+BA1500+BB1500+BC1500+BD1500+BF1500+AE1500+AF1500+AG1500+AH1500)*P)&gt;B,1,0),0)+IF(BE1500=1,IF(AB1501&lt;E,0,1),0)</f>
        <v>0</v>
      </c>
      <c r="BF1501" s="21" t="n">
        <f aca="false">IF(BF1500=0,IF((AC1501+(BA1500+BB1500+BC1500+BD1500+BE1500+AE1500+AF1500+AG1500+AH1500+AI1500)*P)&gt;B,1,0),0)+IF(BF1500=1,IF(AC1501&lt;E,0,1),0)</f>
        <v>0</v>
      </c>
      <c r="BG1501" s="0" t="n">
        <f aca="false">IF((IF(AD1501&gt;AD1500,1,0)+IF(AD1501&gt;AD1499,1,0)+IF(AD1501&gt;AD1498,1,0)+IF(AD1501&lt;AD1502,0,1)+IF(AD1501&lt;AD1503,0,1)+IF(AD1501&lt;AD1504,0,1))=6,1+MAX(BG$215:BG1500),0)</f>
        <v>0</v>
      </c>
      <c r="BH1501" s="0" t="n">
        <f aca="false">IF(AD1501&gt;0,1+BH1500,0)</f>
        <v>0</v>
      </c>
      <c r="BI1501" s="0" t="n">
        <f aca="false">IF(BH1501&gt;BH1502,BH1501,0)</f>
        <v>0</v>
      </c>
      <c r="BJ1501" s="0"/>
      <c r="BK1501" s="0"/>
      <c r="BL1501" s="0"/>
      <c r="BM1501" s="0" t="n">
        <v>1273</v>
      </c>
      <c r="BN1501" s="0"/>
      <c r="BO1501" s="0"/>
      <c r="BP1501" s="0"/>
      <c r="BQ1501" s="0"/>
      <c r="BR1501" s="0"/>
      <c r="BS1501" s="0"/>
      <c r="BT1501" s="0"/>
      <c r="BU1501" s="0"/>
      <c r="BV1501" s="0"/>
      <c r="BW1501" s="0"/>
      <c r="BX1501" s="0"/>
      <c r="BY1501" s="0"/>
      <c r="BZ1501" s="0"/>
      <c r="CA1501" s="0"/>
      <c r="CB1501" s="0"/>
      <c r="CC1501" s="15"/>
    </row>
    <row r="1502" customFormat="false" ht="15" hidden="false" customHeight="false" outlineLevel="0" collapsed="false">
      <c r="A1502" s="9" t="n">
        <f aca="false">A1501+1</f>
        <v>1474</v>
      </c>
      <c r="B1502" s="20" t="n">
        <f aca="false">IF(AE1501=0,B1501+A,B1501-S)</f>
        <v>24</v>
      </c>
      <c r="C1502" s="20" t="n">
        <f aca="false">IF(AF1501=0,C1501+A,C1501-S)</f>
        <v>27</v>
      </c>
      <c r="D1502" s="20" t="n">
        <f aca="false">IF(AG1501=0,D1501+A,D1501-S)</f>
        <v>27</v>
      </c>
      <c r="E1502" s="20" t="n">
        <f aca="false">IF(AH1501=0,E1501+A,E1501-S)</f>
        <v>27</v>
      </c>
      <c r="F1502" s="20" t="n">
        <f aca="false">IF(AI1501=0,F1501+A,F1501-S)</f>
        <v>27</v>
      </c>
      <c r="G1502" s="20" t="n">
        <f aca="false">IF(AJ1501=0,G1501+A,G1501-S)</f>
        <v>27</v>
      </c>
      <c r="H1502" s="20" t="n">
        <f aca="false">IF(AK1501=0,H1501+A,H1501-S)</f>
        <v>27</v>
      </c>
      <c r="I1502" s="20" t="n">
        <f aca="false">IF(AL1501=0,I1501+A,I1501-S)</f>
        <v>24</v>
      </c>
      <c r="J1502" s="20" t="n">
        <f aca="false">IF(AM1501=0,J1501+A,J1501-S)</f>
        <v>24</v>
      </c>
      <c r="K1502" s="20" t="n">
        <f aca="false">IF(AN1501=0,K1501+A,K1501-S)</f>
        <v>25</v>
      </c>
      <c r="L1502" s="20" t="n">
        <f aca="false">IF(AO1501=0,L1501+A,L1501-S)</f>
        <v>27</v>
      </c>
      <c r="M1502" s="20" t="n">
        <f aca="false">IF(AP1501=0,M1501+A,M1501-S)</f>
        <v>26</v>
      </c>
      <c r="N1502" s="20" t="n">
        <f aca="false">IF(AQ1501=0,N1501+A,N1501-S)</f>
        <v>26</v>
      </c>
      <c r="O1502" s="20" t="n">
        <f aca="false">IF(AR1501=0,O1501+A,O1501-S)</f>
        <v>24</v>
      </c>
      <c r="P1502" s="20" t="n">
        <f aca="false">IF(AS1501=0,P1501+A,P1501-S)</f>
        <v>27</v>
      </c>
      <c r="Q1502" s="20" t="n">
        <f aca="false">IF(AT1501=0,Q1501+A,Q1501-S)</f>
        <v>27</v>
      </c>
      <c r="R1502" s="20" t="n">
        <f aca="false">IF(AU1501=0,R1501+A,R1501-S)</f>
        <v>26</v>
      </c>
      <c r="S1502" s="20" t="n">
        <f aca="false">IF(AV1501=0,S1501+A,S1501-S)</f>
        <v>27</v>
      </c>
      <c r="T1502" s="20" t="n">
        <f aca="false">IF(AW1501=0,T1501+A,T1501-S)</f>
        <v>25</v>
      </c>
      <c r="U1502" s="20" t="n">
        <f aca="false">IF(AX1501=0,U1501+A,U1501-S)</f>
        <v>26</v>
      </c>
      <c r="V1502" s="20" t="n">
        <f aca="false">IF(AY1501=0,V1501+A,V1501-S)</f>
        <v>24</v>
      </c>
      <c r="W1502" s="20" t="n">
        <f aca="false">IF(AZ1501=0,W1501+A,W1501-S)</f>
        <v>24</v>
      </c>
      <c r="X1502" s="20" t="n">
        <f aca="false">IF(BA1501=0,X1501+A,X1501-S)</f>
        <v>25</v>
      </c>
      <c r="Y1502" s="20" t="n">
        <f aca="false">IF(BB1501=0,Y1501+A,Y1501-S)</f>
        <v>24</v>
      </c>
      <c r="Z1502" s="20" t="n">
        <f aca="false">IF(BC1501=0,Z1501+A,Z1501-S)</f>
        <v>24</v>
      </c>
      <c r="AA1502" s="20" t="n">
        <f aca="false">IF(BD1501=0,AA1501+A,AA1501-S)</f>
        <v>27</v>
      </c>
      <c r="AB1502" s="20" t="n">
        <f aca="false">IF(BE1501=0,AB1501+A,AB1501-S)</f>
        <v>26</v>
      </c>
      <c r="AC1502" s="20" t="n">
        <f aca="false">IF(BF1501=0,AC1501+A,AC1501-S)</f>
        <v>24</v>
      </c>
      <c r="AD1502" s="9" t="n">
        <f aca="false">COUNTIF(AE1502:BF1502,1)</f>
        <v>0</v>
      </c>
      <c r="AE1502" s="21" t="n">
        <f aca="false">IF(AE1501=0,IF((B1502+(BB1501+BC1501+BD1501+BE1501+BF1501+AF1501+AG1501+AH1501+AI1501+AJ1501)*P)&gt;B,1,0),0)+IF(AE1501=1,IF(B1502&lt;E,0,1),0)</f>
        <v>0</v>
      </c>
      <c r="AF1502" s="21" t="n">
        <f aca="false">IF(AF1501=0,IF((C1502+(BC1501+BD1501+BE1501+BF1501+AE1501+AG1501+AH1501+AI1501+AJ1501+AK1501)*P)&gt;B,1,0),0)+IF(AF1501=1,IF(C1502&lt;E,0,1),0)</f>
        <v>0</v>
      </c>
      <c r="AG1502" s="21" t="n">
        <f aca="false">IF(AG1501=0,IF((D1502+(BD1501+BE1501+BF1501+AE1501+AF1501+AH1501+AI1501+AJ1501+AK1501+AL1501)*P)&gt;B,1,0),0)+IF(AG1501=1,IF(D1502&lt;E,0,1),0)</f>
        <v>0</v>
      </c>
      <c r="AH1502" s="21" t="n">
        <f aca="false">IF(AH1501=0,IF((E1502+(BE1501+BF1501+AE1501+AF1501+AG1501+AI1501+AJ1501+AK1501+AL1501+AM1501)*P)&gt;B,1,0),0)+IF(AH1501=1,IF(E1502&lt;E,0,1),0)</f>
        <v>0</v>
      </c>
      <c r="AI1502" s="21" t="n">
        <f aca="false">IF(AI1501=0,IF((F1502+(BF1501+AE1501+AF1501+AG1501+AH1501+AJ1501+AK1501+AL1501+AM1501+AN1501)*P)&gt;B,1,0),0)+IF(AI1501=1,IF(F1502&lt;E,0,1),0)</f>
        <v>0</v>
      </c>
      <c r="AJ1502" s="21" t="n">
        <f aca="false">IF(AJ1501=0,IF((G1502+(AE1501+AF1501+AG1501+AH1501+AI1501+AK1501+AL1501+AM1501+AN1501+AO1501)*P)&gt;B,1,0),0)+IF(AJ1501=1,IF(G1502&lt;E,0,1),0)</f>
        <v>0</v>
      </c>
      <c r="AK1502" s="21" t="n">
        <f aca="false">IF(AK1501=0,IF((H1502+(AF1501+AG1501+AH1501+AI1501+AJ1501+AL1501+AM1501+AN1501+AO1501+AP1501)*P)&gt;B,1,0),0)+IF(AK1501=1,IF(H1502&lt;E,0,1),0)</f>
        <v>0</v>
      </c>
      <c r="AL1502" s="21" t="n">
        <f aca="false">IF(AL1501=0,IF((I1502+(AG1501+AH1501+AI1501+AJ1501+AK1501+AM1501+AN1501+AO1501+AP1501+AQ1501)*P)&gt;B,1,0),0)+IF(AL1501=1,IF(I1502&lt;E,0,1),0)</f>
        <v>0</v>
      </c>
      <c r="AM1502" s="21" t="n">
        <f aca="false">IF(AM1501=0,IF((J1502+(AH1501+AI1501+AJ1501+AK1501+AL1501+AN1501+AO1501+AP1501+AQ1501+AR1501)*P)&gt;B,1,0),0)+IF(AM1501=1,IF(J1502&lt;E,0,1),0)</f>
        <v>0</v>
      </c>
      <c r="AN1502" s="21" t="n">
        <f aca="false">IF(AN1501=0,IF((K1502+(AI1501+AJ1501+AK1501+AL1501+AM1501+AO1501+AP1501+AQ1501+AR1501+AS1501)*P)&gt;B,1,0),0)+IF(AN1501=1,IF(K1502&lt;E,0,1),0)</f>
        <v>0</v>
      </c>
      <c r="AO1502" s="21" t="n">
        <f aca="false">IF(AO1501=0,IF((L1502+(AJ1501+AK1501+AL1501+AM1501+AN1501+AP1501+AQ1501+AR1501+AS1501+AT1501)*P)&gt;B,1,0),0)+IF(AO1501=1,IF(L1502&lt;E,0,1),0)</f>
        <v>0</v>
      </c>
      <c r="AP1502" s="21" t="n">
        <f aca="false">IF(AP1501=0,IF((M1502+(AK1501+AL1501+AM1501+AN1501+AO1501+AQ1501+AR1501+AS1501+AT1501+AU1501)*P)&gt;B,1,0),0)+IF(AP1501=1,IF(M1502&lt;E,0,1),0)</f>
        <v>0</v>
      </c>
      <c r="AQ1502" s="21" t="n">
        <f aca="false">IF(AQ1501=0,IF((N1502+(AL1501+AM1501+AN1501+AO1501+AP1501+AR1501+AS1501+AT1501+AU1501+AV1501)*P)&gt;B,1,0),0)+IF(AQ1501=1,IF(N1502&lt;E,0,1),0)</f>
        <v>0</v>
      </c>
      <c r="AR1502" s="21" t="n">
        <f aca="false">IF(AR1501=0,IF((O1502+(AM1501+AN1501+AO1501+AP1501+AQ1501+AS1501+AT1501+AU1501+AV1501+AW1501)*P)&gt;B,1,0),0)+IF(AR1501=1,IF(O1502&lt;E,0,1),0)</f>
        <v>0</v>
      </c>
      <c r="AS1502" s="21" t="n">
        <f aca="false">IF(AS1501=0,IF((P1502+(AN1501+AO1501+AP1501+AQ1501+AR1501+AT1501+AU1501+AV1501+AW1501+AX1501)*P)&gt;B,1,0),0)+IF(AS1501=1,IF(P1502&lt;E,0,1),0)</f>
        <v>0</v>
      </c>
      <c r="AT1502" s="21" t="n">
        <f aca="false">IF(AT1501=0,IF((Q1502+(AO1501+AP1501+AQ1501+AR1501+AS1501+AU1501+AV1501+AW1501+AX1501+AY1501)*P)&gt;B,1,0),0)+IF(AT1501=1,IF(Q1502&lt;E,0,1),0)</f>
        <v>0</v>
      </c>
      <c r="AU1502" s="21" t="n">
        <f aca="false">IF(AU1501=0,IF((R1502+(AP1501+AQ1501+AR1501+AS1501+AT1501+AV1501+AW1501+AX1501+AY1501+AZ1501)*P)&gt;B,1,0),0)+IF(AU1501=1,IF(R1502&lt;E,0,1),0)</f>
        <v>0</v>
      </c>
      <c r="AV1502" s="21" t="n">
        <f aca="false">IF(AV1501=0,IF((S1502+(AQ1501+AR1501+AS1501+AT1501+AU1501+AW1501+AX1501+AY1501+AZ1501+BA1501)*P)&gt;B,1,0),0)+IF(AV1501=1,IF(S1502&lt;E,0,1),0)</f>
        <v>0</v>
      </c>
      <c r="AW1502" s="21" t="n">
        <f aca="false">IF(AW1501=0,IF((T1502+(AR1501+AS1501+AT1501+AU1501+AV1501+AX1501+AY1501+AZ1501+BA1501+BB1501)*P)&gt;B,1,0),0)+IF(AW1501=1,IF(T1502&lt;E,0,1),0)</f>
        <v>0</v>
      </c>
      <c r="AX1502" s="21" t="n">
        <f aca="false">IF(AX1501=0,IF((U1502+(AS1501+AT1501+AU1501+AV1501+AW1501+AY1501+AZ1501+BA1501+BB1501+BC1501)*P)&gt;B,1,0),0)+IF(AX1501=1,IF(U1502&lt;E,0,1),0)</f>
        <v>0</v>
      </c>
      <c r="AY1502" s="21" t="n">
        <f aca="false">IF(AY1501=0,IF((V1502+(AT1501+AU1501+AV1501+AW1501+AX1501+AZ1501+BA1501+BB1501+BC1501+BD1501)*P)&gt;B,1,0),0)+IF(AY1501=1,IF(V1502&lt;E,0,1),0)</f>
        <v>0</v>
      </c>
      <c r="AZ1502" s="21" t="n">
        <f aca="false">IF(AZ1501=0,IF((W1502+(AU1501+AV1501+AW1501+AX1501+AY1501+BA1501+BB1501+BC1501+BD1501+BE1501)*P)&gt;B,1,0),0)+IF(AZ1501=1,IF(W1502&lt;E,0,1),0)</f>
        <v>0</v>
      </c>
      <c r="BA1502" s="21" t="n">
        <f aca="false">IF(BA1501=0,IF((X1502+(AV1501+AW1501+AX1501+AY1501+AZ1501+BB1501+BC1501+BD1501+BE1501+BF1501)*P)&gt;B,1,0),0)+IF(BA1501=1,IF(X1502&lt;E,0,1),0)</f>
        <v>0</v>
      </c>
      <c r="BB1502" s="21" t="n">
        <f aca="false">IF(BB1501=0,IF((Y1502+(AW1501+AX1501+AY1501+AZ1501+BA1501+BC1501+BD1501+BE1501+BF1501+AE1501)*P)&gt;B,1,0),0)+IF(BB1501=1,IF(Y1502&lt;E,0,1),0)</f>
        <v>0</v>
      </c>
      <c r="BC1502" s="21" t="n">
        <f aca="false">IF(BC1501=0,IF((Z1502+(AX1501+AY1501+AZ1501+BA1501+BB1501+BD1501+BE1501+BF1501+AE1501+AF1501)*P)&gt;B,1,0),0)+IF(BC1501=1,IF(Z1502&lt;E,0,1),0)</f>
        <v>0</v>
      </c>
      <c r="BD1502" s="21" t="n">
        <f aca="false">IF(BD1501=0,IF((AA1502+(AY1501+AZ1501+BA1501+BB1501+BC1501+BE1501+BF1501+AE1501+AF1501+AG1501)*P)&gt;B,1,0),0)+IF(BD1501=1,IF(AA1502&lt;E,0,1),0)</f>
        <v>0</v>
      </c>
      <c r="BE1502" s="21" t="n">
        <f aca="false">IF(BE1501=0,IF((AB1502+(AZ1501+BA1501+BB1501+BC1501+BD1501+BF1501+AE1501+AF1501+AG1501+AH1501)*P)&gt;B,1,0),0)+IF(BE1501=1,IF(AB1502&lt;E,0,1),0)</f>
        <v>0</v>
      </c>
      <c r="BF1502" s="21" t="n">
        <f aca="false">IF(BF1501=0,IF((AC1502+(BA1501+BB1501+BC1501+BD1501+BE1501+AE1501+AF1501+AG1501+AH1501+AI1501)*P)&gt;B,1,0),0)+IF(BF1501=1,IF(AC1502&lt;E,0,1),0)</f>
        <v>0</v>
      </c>
      <c r="BG1502" s="0" t="n">
        <f aca="false">IF((IF(AD1502&gt;AD1501,1,0)+IF(AD1502&gt;AD1500,1,0)+IF(AD1502&gt;AD1499,1,0)+IF(AD1502&lt;AD1503,0,1)+IF(AD1502&lt;AD1504,0,1)+IF(AD1502&lt;AD1505,0,1))=6,1+MAX(BG$215:BG1501),0)</f>
        <v>0</v>
      </c>
      <c r="BH1502" s="0" t="n">
        <f aca="false">IF(AD1502&gt;0,1+BH1501,0)</f>
        <v>0</v>
      </c>
      <c r="BI1502" s="0" t="n">
        <f aca="false">IF(BH1502&gt;BH1503,BH1502,0)</f>
        <v>0</v>
      </c>
      <c r="BJ1502" s="0"/>
      <c r="BK1502" s="0"/>
      <c r="BL1502" s="0"/>
      <c r="BM1502" s="0" t="n">
        <v>1274</v>
      </c>
      <c r="BN1502" s="0"/>
      <c r="BO1502" s="0"/>
      <c r="BP1502" s="0"/>
      <c r="BQ1502" s="0"/>
      <c r="BR1502" s="0"/>
      <c r="BS1502" s="0"/>
      <c r="BT1502" s="0"/>
      <c r="BU1502" s="0"/>
      <c r="BV1502" s="0"/>
      <c r="BW1502" s="0"/>
      <c r="BX1502" s="0"/>
      <c r="BY1502" s="0"/>
      <c r="BZ1502" s="0"/>
      <c r="CA1502" s="0"/>
      <c r="CB1502" s="0"/>
      <c r="CC1502" s="15"/>
    </row>
    <row r="1503" customFormat="false" ht="15" hidden="false" customHeight="false" outlineLevel="0" collapsed="false">
      <c r="A1503" s="9" t="n">
        <f aca="false">A1502+1</f>
        <v>1475</v>
      </c>
      <c r="B1503" s="20" t="n">
        <f aca="false">IF(AE1502=0,B1502+A,B1502-S)</f>
        <v>25</v>
      </c>
      <c r="C1503" s="20" t="n">
        <f aca="false">IF(AF1502=0,C1502+A,C1502-S)</f>
        <v>28</v>
      </c>
      <c r="D1503" s="20" t="n">
        <f aca="false">IF(AG1502=0,D1502+A,D1502-S)</f>
        <v>28</v>
      </c>
      <c r="E1503" s="20" t="n">
        <f aca="false">IF(AH1502=0,E1502+A,E1502-S)</f>
        <v>28</v>
      </c>
      <c r="F1503" s="20" t="n">
        <f aca="false">IF(AI1502=0,F1502+A,F1502-S)</f>
        <v>28</v>
      </c>
      <c r="G1503" s="20" t="n">
        <f aca="false">IF(AJ1502=0,G1502+A,G1502-S)</f>
        <v>28</v>
      </c>
      <c r="H1503" s="20" t="n">
        <f aca="false">IF(AK1502=0,H1502+A,H1502-S)</f>
        <v>28</v>
      </c>
      <c r="I1503" s="20" t="n">
        <f aca="false">IF(AL1502=0,I1502+A,I1502-S)</f>
        <v>25</v>
      </c>
      <c r="J1503" s="20" t="n">
        <f aca="false">IF(AM1502=0,J1502+A,J1502-S)</f>
        <v>25</v>
      </c>
      <c r="K1503" s="20" t="n">
        <f aca="false">IF(AN1502=0,K1502+A,K1502-S)</f>
        <v>26</v>
      </c>
      <c r="L1503" s="20" t="n">
        <f aca="false">IF(AO1502=0,L1502+A,L1502-S)</f>
        <v>28</v>
      </c>
      <c r="M1503" s="20" t="n">
        <f aca="false">IF(AP1502=0,M1502+A,M1502-S)</f>
        <v>27</v>
      </c>
      <c r="N1503" s="20" t="n">
        <f aca="false">IF(AQ1502=0,N1502+A,N1502-S)</f>
        <v>27</v>
      </c>
      <c r="O1503" s="20" t="n">
        <f aca="false">IF(AR1502=0,O1502+A,O1502-S)</f>
        <v>25</v>
      </c>
      <c r="P1503" s="20" t="n">
        <f aca="false">IF(AS1502=0,P1502+A,P1502-S)</f>
        <v>28</v>
      </c>
      <c r="Q1503" s="20" t="n">
        <f aca="false">IF(AT1502=0,Q1502+A,Q1502-S)</f>
        <v>28</v>
      </c>
      <c r="R1503" s="20" t="n">
        <f aca="false">IF(AU1502=0,R1502+A,R1502-S)</f>
        <v>27</v>
      </c>
      <c r="S1503" s="20" t="n">
        <f aca="false">IF(AV1502=0,S1502+A,S1502-S)</f>
        <v>28</v>
      </c>
      <c r="T1503" s="20" t="n">
        <f aca="false">IF(AW1502=0,T1502+A,T1502-S)</f>
        <v>26</v>
      </c>
      <c r="U1503" s="20" t="n">
        <f aca="false">IF(AX1502=0,U1502+A,U1502-S)</f>
        <v>27</v>
      </c>
      <c r="V1503" s="20" t="n">
        <f aca="false">IF(AY1502=0,V1502+A,V1502-S)</f>
        <v>25</v>
      </c>
      <c r="W1503" s="20" t="n">
        <f aca="false">IF(AZ1502=0,W1502+A,W1502-S)</f>
        <v>25</v>
      </c>
      <c r="X1503" s="20" t="n">
        <f aca="false">IF(BA1502=0,X1502+A,X1502-S)</f>
        <v>26</v>
      </c>
      <c r="Y1503" s="20" t="n">
        <f aca="false">IF(BB1502=0,Y1502+A,Y1502-S)</f>
        <v>25</v>
      </c>
      <c r="Z1503" s="20" t="n">
        <f aca="false">IF(BC1502=0,Z1502+A,Z1502-S)</f>
        <v>25</v>
      </c>
      <c r="AA1503" s="20" t="n">
        <f aca="false">IF(BD1502=0,AA1502+A,AA1502-S)</f>
        <v>28</v>
      </c>
      <c r="AB1503" s="20" t="n">
        <f aca="false">IF(BE1502=0,AB1502+A,AB1502-S)</f>
        <v>27</v>
      </c>
      <c r="AC1503" s="20" t="n">
        <f aca="false">IF(BF1502=0,AC1502+A,AC1502-S)</f>
        <v>25</v>
      </c>
      <c r="AD1503" s="9" t="n">
        <f aca="false">COUNTIF(AE1503:BF1503,1)</f>
        <v>0</v>
      </c>
      <c r="AE1503" s="21" t="n">
        <f aca="false">IF(AE1502=0,IF((B1503+(BB1502+BC1502+BD1502+BE1502+BF1502+AF1502+AG1502+AH1502+AI1502+AJ1502)*P)&gt;B,1,0),0)+IF(AE1502=1,IF(B1503&lt;E,0,1),0)</f>
        <v>0</v>
      </c>
      <c r="AF1503" s="21" t="n">
        <f aca="false">IF(AF1502=0,IF((C1503+(BC1502+BD1502+BE1502+BF1502+AE1502+AG1502+AH1502+AI1502+AJ1502+AK1502)*P)&gt;B,1,0),0)+IF(AF1502=1,IF(C1503&lt;E,0,1),0)</f>
        <v>0</v>
      </c>
      <c r="AG1503" s="21" t="n">
        <f aca="false">IF(AG1502=0,IF((D1503+(BD1502+BE1502+BF1502+AE1502+AF1502+AH1502+AI1502+AJ1502+AK1502+AL1502)*P)&gt;B,1,0),0)+IF(AG1502=1,IF(D1503&lt;E,0,1),0)</f>
        <v>0</v>
      </c>
      <c r="AH1503" s="21" t="n">
        <f aca="false">IF(AH1502=0,IF((E1503+(BE1502+BF1502+AE1502+AF1502+AG1502+AI1502+AJ1502+AK1502+AL1502+AM1502)*P)&gt;B,1,0),0)+IF(AH1502=1,IF(E1503&lt;E,0,1),0)</f>
        <v>0</v>
      </c>
      <c r="AI1503" s="21" t="n">
        <f aca="false">IF(AI1502=0,IF((F1503+(BF1502+AE1502+AF1502+AG1502+AH1502+AJ1502+AK1502+AL1502+AM1502+AN1502)*P)&gt;B,1,0),0)+IF(AI1502=1,IF(F1503&lt;E,0,1),0)</f>
        <v>0</v>
      </c>
      <c r="AJ1503" s="21" t="n">
        <f aca="false">IF(AJ1502=0,IF((G1503+(AE1502+AF1502+AG1502+AH1502+AI1502+AK1502+AL1502+AM1502+AN1502+AO1502)*P)&gt;B,1,0),0)+IF(AJ1502=1,IF(G1503&lt;E,0,1),0)</f>
        <v>0</v>
      </c>
      <c r="AK1503" s="21" t="n">
        <f aca="false">IF(AK1502=0,IF((H1503+(AF1502+AG1502+AH1502+AI1502+AJ1502+AL1502+AM1502+AN1502+AO1502+AP1502)*P)&gt;B,1,0),0)+IF(AK1502=1,IF(H1503&lt;E,0,1),0)</f>
        <v>0</v>
      </c>
      <c r="AL1503" s="21" t="n">
        <f aca="false">IF(AL1502=0,IF((I1503+(AG1502+AH1502+AI1502+AJ1502+AK1502+AM1502+AN1502+AO1502+AP1502+AQ1502)*P)&gt;B,1,0),0)+IF(AL1502=1,IF(I1503&lt;E,0,1),0)</f>
        <v>0</v>
      </c>
      <c r="AM1503" s="21" t="n">
        <f aca="false">IF(AM1502=0,IF((J1503+(AH1502+AI1502+AJ1502+AK1502+AL1502+AN1502+AO1502+AP1502+AQ1502+AR1502)*P)&gt;B,1,0),0)+IF(AM1502=1,IF(J1503&lt;E,0,1),0)</f>
        <v>0</v>
      </c>
      <c r="AN1503" s="21" t="n">
        <f aca="false">IF(AN1502=0,IF((K1503+(AI1502+AJ1502+AK1502+AL1502+AM1502+AO1502+AP1502+AQ1502+AR1502+AS1502)*P)&gt;B,1,0),0)+IF(AN1502=1,IF(K1503&lt;E,0,1),0)</f>
        <v>0</v>
      </c>
      <c r="AO1503" s="21" t="n">
        <f aca="false">IF(AO1502=0,IF((L1503+(AJ1502+AK1502+AL1502+AM1502+AN1502+AP1502+AQ1502+AR1502+AS1502+AT1502)*P)&gt;B,1,0),0)+IF(AO1502=1,IF(L1503&lt;E,0,1),0)</f>
        <v>0</v>
      </c>
      <c r="AP1503" s="21" t="n">
        <f aca="false">IF(AP1502=0,IF((M1503+(AK1502+AL1502+AM1502+AN1502+AO1502+AQ1502+AR1502+AS1502+AT1502+AU1502)*P)&gt;B,1,0),0)+IF(AP1502=1,IF(M1503&lt;E,0,1),0)</f>
        <v>0</v>
      </c>
      <c r="AQ1503" s="21" t="n">
        <f aca="false">IF(AQ1502=0,IF((N1503+(AL1502+AM1502+AN1502+AO1502+AP1502+AR1502+AS1502+AT1502+AU1502+AV1502)*P)&gt;B,1,0),0)+IF(AQ1502=1,IF(N1503&lt;E,0,1),0)</f>
        <v>0</v>
      </c>
      <c r="AR1503" s="21" t="n">
        <f aca="false">IF(AR1502=0,IF((O1503+(AM1502+AN1502+AO1502+AP1502+AQ1502+AS1502+AT1502+AU1502+AV1502+AW1502)*P)&gt;B,1,0),0)+IF(AR1502=1,IF(O1503&lt;E,0,1),0)</f>
        <v>0</v>
      </c>
      <c r="AS1503" s="21" t="n">
        <f aca="false">IF(AS1502=0,IF((P1503+(AN1502+AO1502+AP1502+AQ1502+AR1502+AT1502+AU1502+AV1502+AW1502+AX1502)*P)&gt;B,1,0),0)+IF(AS1502=1,IF(P1503&lt;E,0,1),0)</f>
        <v>0</v>
      </c>
      <c r="AT1503" s="21" t="n">
        <f aca="false">IF(AT1502=0,IF((Q1503+(AO1502+AP1502+AQ1502+AR1502+AS1502+AU1502+AV1502+AW1502+AX1502+AY1502)*P)&gt;B,1,0),0)+IF(AT1502=1,IF(Q1503&lt;E,0,1),0)</f>
        <v>0</v>
      </c>
      <c r="AU1503" s="21" t="n">
        <f aca="false">IF(AU1502=0,IF((R1503+(AP1502+AQ1502+AR1502+AS1502+AT1502+AV1502+AW1502+AX1502+AY1502+AZ1502)*P)&gt;B,1,0),0)+IF(AU1502=1,IF(R1503&lt;E,0,1),0)</f>
        <v>0</v>
      </c>
      <c r="AV1503" s="21" t="n">
        <f aca="false">IF(AV1502=0,IF((S1503+(AQ1502+AR1502+AS1502+AT1502+AU1502+AW1502+AX1502+AY1502+AZ1502+BA1502)*P)&gt;B,1,0),0)+IF(AV1502=1,IF(S1503&lt;E,0,1),0)</f>
        <v>0</v>
      </c>
      <c r="AW1503" s="21" t="n">
        <f aca="false">IF(AW1502=0,IF((T1503+(AR1502+AS1502+AT1502+AU1502+AV1502+AX1502+AY1502+AZ1502+BA1502+BB1502)*P)&gt;B,1,0),0)+IF(AW1502=1,IF(T1503&lt;E,0,1),0)</f>
        <v>0</v>
      </c>
      <c r="AX1503" s="21" t="n">
        <f aca="false">IF(AX1502=0,IF((U1503+(AS1502+AT1502+AU1502+AV1502+AW1502+AY1502+AZ1502+BA1502+BB1502+BC1502)*P)&gt;B,1,0),0)+IF(AX1502=1,IF(U1503&lt;E,0,1),0)</f>
        <v>0</v>
      </c>
      <c r="AY1503" s="21" t="n">
        <f aca="false">IF(AY1502=0,IF((V1503+(AT1502+AU1502+AV1502+AW1502+AX1502+AZ1502+BA1502+BB1502+BC1502+BD1502)*P)&gt;B,1,0),0)+IF(AY1502=1,IF(V1503&lt;E,0,1),0)</f>
        <v>0</v>
      </c>
      <c r="AZ1503" s="21" t="n">
        <f aca="false">IF(AZ1502=0,IF((W1503+(AU1502+AV1502+AW1502+AX1502+AY1502+BA1502+BB1502+BC1502+BD1502+BE1502)*P)&gt;B,1,0),0)+IF(AZ1502=1,IF(W1503&lt;E,0,1),0)</f>
        <v>0</v>
      </c>
      <c r="BA1503" s="21" t="n">
        <f aca="false">IF(BA1502=0,IF((X1503+(AV1502+AW1502+AX1502+AY1502+AZ1502+BB1502+BC1502+BD1502+BE1502+BF1502)*P)&gt;B,1,0),0)+IF(BA1502=1,IF(X1503&lt;E,0,1),0)</f>
        <v>0</v>
      </c>
      <c r="BB1503" s="21" t="n">
        <f aca="false">IF(BB1502=0,IF((Y1503+(AW1502+AX1502+AY1502+AZ1502+BA1502+BC1502+BD1502+BE1502+BF1502+AE1502)*P)&gt;B,1,0),0)+IF(BB1502=1,IF(Y1503&lt;E,0,1),0)</f>
        <v>0</v>
      </c>
      <c r="BC1503" s="21" t="n">
        <f aca="false">IF(BC1502=0,IF((Z1503+(AX1502+AY1502+AZ1502+BA1502+BB1502+BD1502+BE1502+BF1502+AE1502+AF1502)*P)&gt;B,1,0),0)+IF(BC1502=1,IF(Z1503&lt;E,0,1),0)</f>
        <v>0</v>
      </c>
      <c r="BD1503" s="21" t="n">
        <f aca="false">IF(BD1502=0,IF((AA1503+(AY1502+AZ1502+BA1502+BB1502+BC1502+BE1502+BF1502+AE1502+AF1502+AG1502)*P)&gt;B,1,0),0)+IF(BD1502=1,IF(AA1503&lt;E,0,1),0)</f>
        <v>0</v>
      </c>
      <c r="BE1503" s="21" t="n">
        <f aca="false">IF(BE1502=0,IF((AB1503+(AZ1502+BA1502+BB1502+BC1502+BD1502+BF1502+AE1502+AF1502+AG1502+AH1502)*P)&gt;B,1,0),0)+IF(BE1502=1,IF(AB1503&lt;E,0,1),0)</f>
        <v>0</v>
      </c>
      <c r="BF1503" s="21" t="n">
        <f aca="false">IF(BF1502=0,IF((AC1503+(BA1502+BB1502+BC1502+BD1502+BE1502+AE1502+AF1502+AG1502+AH1502+AI1502)*P)&gt;B,1,0),0)+IF(BF1502=1,IF(AC1503&lt;E,0,1),0)</f>
        <v>0</v>
      </c>
      <c r="BG1503" s="0" t="n">
        <f aca="false">IF((IF(AD1503&gt;AD1502,1,0)+IF(AD1503&gt;AD1501,1,0)+IF(AD1503&gt;AD1500,1,0)+IF(AD1503&lt;AD1504,0,1)+IF(AD1503&lt;AD1505,0,1)+IF(AD1503&lt;AD1506,0,1))=6,1+MAX(BG$215:BG1502),0)</f>
        <v>0</v>
      </c>
      <c r="BH1503" s="0" t="n">
        <f aca="false">IF(AD1503&gt;0,1+BH1502,0)</f>
        <v>0</v>
      </c>
      <c r="BI1503" s="0" t="n">
        <f aca="false">IF(BH1503&gt;BH1504,BH1503,0)</f>
        <v>0</v>
      </c>
      <c r="BJ1503" s="0"/>
      <c r="BK1503" s="0"/>
      <c r="BL1503" s="0"/>
      <c r="BM1503" s="0" t="n">
        <v>1275</v>
      </c>
      <c r="BN1503" s="0"/>
      <c r="BO1503" s="0"/>
      <c r="BP1503" s="0"/>
      <c r="BQ1503" s="0"/>
      <c r="BR1503" s="0"/>
      <c r="BS1503" s="0"/>
      <c r="BT1503" s="0"/>
      <c r="BU1503" s="0"/>
      <c r="BV1503" s="0"/>
      <c r="BW1503" s="0"/>
      <c r="BX1503" s="0"/>
      <c r="BY1503" s="0"/>
      <c r="BZ1503" s="0"/>
      <c r="CA1503" s="0"/>
      <c r="CB1503" s="0"/>
      <c r="CC1503" s="15"/>
    </row>
    <row r="1504" customFormat="false" ht="15" hidden="false" customHeight="false" outlineLevel="0" collapsed="false">
      <c r="A1504" s="9" t="n">
        <f aca="false">A1503+1</f>
        <v>1476</v>
      </c>
      <c r="B1504" s="20" t="n">
        <f aca="false">IF(AE1503=0,B1503+A,B1503-S)</f>
        <v>26</v>
      </c>
      <c r="C1504" s="20" t="n">
        <f aca="false">IF(AF1503=0,C1503+A,C1503-S)</f>
        <v>29</v>
      </c>
      <c r="D1504" s="20" t="n">
        <f aca="false">IF(AG1503=0,D1503+A,D1503-S)</f>
        <v>29</v>
      </c>
      <c r="E1504" s="20" t="n">
        <f aca="false">IF(AH1503=0,E1503+A,E1503-S)</f>
        <v>29</v>
      </c>
      <c r="F1504" s="20" t="n">
        <f aca="false">IF(AI1503=0,F1503+A,F1503-S)</f>
        <v>29</v>
      </c>
      <c r="G1504" s="20" t="n">
        <f aca="false">IF(AJ1503=0,G1503+A,G1503-S)</f>
        <v>29</v>
      </c>
      <c r="H1504" s="20" t="n">
        <f aca="false">IF(AK1503=0,H1503+A,H1503-S)</f>
        <v>29</v>
      </c>
      <c r="I1504" s="20" t="n">
        <f aca="false">IF(AL1503=0,I1503+A,I1503-S)</f>
        <v>26</v>
      </c>
      <c r="J1504" s="20" t="n">
        <f aca="false">IF(AM1503=0,J1503+A,J1503-S)</f>
        <v>26</v>
      </c>
      <c r="K1504" s="20" t="n">
        <f aca="false">IF(AN1503=0,K1503+A,K1503-S)</f>
        <v>27</v>
      </c>
      <c r="L1504" s="20" t="n">
        <f aca="false">IF(AO1503=0,L1503+A,L1503-S)</f>
        <v>29</v>
      </c>
      <c r="M1504" s="20" t="n">
        <f aca="false">IF(AP1503=0,M1503+A,M1503-S)</f>
        <v>28</v>
      </c>
      <c r="N1504" s="20" t="n">
        <f aca="false">IF(AQ1503=0,N1503+A,N1503-S)</f>
        <v>28</v>
      </c>
      <c r="O1504" s="20" t="n">
        <f aca="false">IF(AR1503=0,O1503+A,O1503-S)</f>
        <v>26</v>
      </c>
      <c r="P1504" s="20" t="n">
        <f aca="false">IF(AS1503=0,P1503+A,P1503-S)</f>
        <v>29</v>
      </c>
      <c r="Q1504" s="20" t="n">
        <f aca="false">IF(AT1503=0,Q1503+A,Q1503-S)</f>
        <v>29</v>
      </c>
      <c r="R1504" s="20" t="n">
        <f aca="false">IF(AU1503=0,R1503+A,R1503-S)</f>
        <v>28</v>
      </c>
      <c r="S1504" s="20" t="n">
        <f aca="false">IF(AV1503=0,S1503+A,S1503-S)</f>
        <v>29</v>
      </c>
      <c r="T1504" s="20" t="n">
        <f aca="false">IF(AW1503=0,T1503+A,T1503-S)</f>
        <v>27</v>
      </c>
      <c r="U1504" s="20" t="n">
        <f aca="false">IF(AX1503=0,U1503+A,U1503-S)</f>
        <v>28</v>
      </c>
      <c r="V1504" s="20" t="n">
        <f aca="false">IF(AY1503=0,V1503+A,V1503-S)</f>
        <v>26</v>
      </c>
      <c r="W1504" s="20" t="n">
        <f aca="false">IF(AZ1503=0,W1503+A,W1503-S)</f>
        <v>26</v>
      </c>
      <c r="X1504" s="20" t="n">
        <f aca="false">IF(BA1503=0,X1503+A,X1503-S)</f>
        <v>27</v>
      </c>
      <c r="Y1504" s="20" t="n">
        <f aca="false">IF(BB1503=0,Y1503+A,Y1503-S)</f>
        <v>26</v>
      </c>
      <c r="Z1504" s="20" t="n">
        <f aca="false">IF(BC1503=0,Z1503+A,Z1503-S)</f>
        <v>26</v>
      </c>
      <c r="AA1504" s="20" t="n">
        <f aca="false">IF(BD1503=0,AA1503+A,AA1503-S)</f>
        <v>29</v>
      </c>
      <c r="AB1504" s="20" t="n">
        <f aca="false">IF(BE1503=0,AB1503+A,AB1503-S)</f>
        <v>28</v>
      </c>
      <c r="AC1504" s="20" t="n">
        <f aca="false">IF(BF1503=0,AC1503+A,AC1503-S)</f>
        <v>26</v>
      </c>
      <c r="AD1504" s="9" t="n">
        <f aca="false">COUNTIF(AE1504:BF1504,1)</f>
        <v>0</v>
      </c>
      <c r="AE1504" s="21" t="n">
        <f aca="false">IF(AE1503=0,IF((B1504+(BB1503+BC1503+BD1503+BE1503+BF1503+AF1503+AG1503+AH1503+AI1503+AJ1503)*P)&gt;B,1,0),0)+IF(AE1503=1,IF(B1504&lt;E,0,1),0)</f>
        <v>0</v>
      </c>
      <c r="AF1504" s="21" t="n">
        <f aca="false">IF(AF1503=0,IF((C1504+(BC1503+BD1503+BE1503+BF1503+AE1503+AG1503+AH1503+AI1503+AJ1503+AK1503)*P)&gt;B,1,0),0)+IF(AF1503=1,IF(C1504&lt;E,0,1),0)</f>
        <v>0</v>
      </c>
      <c r="AG1504" s="21" t="n">
        <f aca="false">IF(AG1503=0,IF((D1504+(BD1503+BE1503+BF1503+AE1503+AF1503+AH1503+AI1503+AJ1503+AK1503+AL1503)*P)&gt;B,1,0),0)+IF(AG1503=1,IF(D1504&lt;E,0,1),0)</f>
        <v>0</v>
      </c>
      <c r="AH1504" s="21" t="n">
        <f aca="false">IF(AH1503=0,IF((E1504+(BE1503+BF1503+AE1503+AF1503+AG1503+AI1503+AJ1503+AK1503+AL1503+AM1503)*P)&gt;B,1,0),0)+IF(AH1503=1,IF(E1504&lt;E,0,1),0)</f>
        <v>0</v>
      </c>
      <c r="AI1504" s="21" t="n">
        <f aca="false">IF(AI1503=0,IF((F1504+(BF1503+AE1503+AF1503+AG1503+AH1503+AJ1503+AK1503+AL1503+AM1503+AN1503)*P)&gt;B,1,0),0)+IF(AI1503=1,IF(F1504&lt;E,0,1),0)</f>
        <v>0</v>
      </c>
      <c r="AJ1504" s="21" t="n">
        <f aca="false">IF(AJ1503=0,IF((G1504+(AE1503+AF1503+AG1503+AH1503+AI1503+AK1503+AL1503+AM1503+AN1503+AO1503)*P)&gt;B,1,0),0)+IF(AJ1503=1,IF(G1504&lt;E,0,1),0)</f>
        <v>0</v>
      </c>
      <c r="AK1504" s="21" t="n">
        <f aca="false">IF(AK1503=0,IF((H1504+(AF1503+AG1503+AH1503+AI1503+AJ1503+AL1503+AM1503+AN1503+AO1503+AP1503)*P)&gt;B,1,0),0)+IF(AK1503=1,IF(H1504&lt;E,0,1),0)</f>
        <v>0</v>
      </c>
      <c r="AL1504" s="21" t="n">
        <f aca="false">IF(AL1503=0,IF((I1504+(AG1503+AH1503+AI1503+AJ1503+AK1503+AM1503+AN1503+AO1503+AP1503+AQ1503)*P)&gt;B,1,0),0)+IF(AL1503=1,IF(I1504&lt;E,0,1),0)</f>
        <v>0</v>
      </c>
      <c r="AM1504" s="21" t="n">
        <f aca="false">IF(AM1503=0,IF((J1504+(AH1503+AI1503+AJ1503+AK1503+AL1503+AN1503+AO1503+AP1503+AQ1503+AR1503)*P)&gt;B,1,0),0)+IF(AM1503=1,IF(J1504&lt;E,0,1),0)</f>
        <v>0</v>
      </c>
      <c r="AN1504" s="21" t="n">
        <f aca="false">IF(AN1503=0,IF((K1504+(AI1503+AJ1503+AK1503+AL1503+AM1503+AO1503+AP1503+AQ1503+AR1503+AS1503)*P)&gt;B,1,0),0)+IF(AN1503=1,IF(K1504&lt;E,0,1),0)</f>
        <v>0</v>
      </c>
      <c r="AO1504" s="21" t="n">
        <f aca="false">IF(AO1503=0,IF((L1504+(AJ1503+AK1503+AL1503+AM1503+AN1503+AP1503+AQ1503+AR1503+AS1503+AT1503)*P)&gt;B,1,0),0)+IF(AO1503=1,IF(L1504&lt;E,0,1),0)</f>
        <v>0</v>
      </c>
      <c r="AP1504" s="21" t="n">
        <f aca="false">IF(AP1503=0,IF((M1504+(AK1503+AL1503+AM1503+AN1503+AO1503+AQ1503+AR1503+AS1503+AT1503+AU1503)*P)&gt;B,1,0),0)+IF(AP1503=1,IF(M1504&lt;E,0,1),0)</f>
        <v>0</v>
      </c>
      <c r="AQ1504" s="21" t="n">
        <f aca="false">IF(AQ1503=0,IF((N1504+(AL1503+AM1503+AN1503+AO1503+AP1503+AR1503+AS1503+AT1503+AU1503+AV1503)*P)&gt;B,1,0),0)+IF(AQ1503=1,IF(N1504&lt;E,0,1),0)</f>
        <v>0</v>
      </c>
      <c r="AR1504" s="21" t="n">
        <f aca="false">IF(AR1503=0,IF((O1504+(AM1503+AN1503+AO1503+AP1503+AQ1503+AS1503+AT1503+AU1503+AV1503+AW1503)*P)&gt;B,1,0),0)+IF(AR1503=1,IF(O1504&lt;E,0,1),0)</f>
        <v>0</v>
      </c>
      <c r="AS1504" s="21" t="n">
        <f aca="false">IF(AS1503=0,IF((P1504+(AN1503+AO1503+AP1503+AQ1503+AR1503+AT1503+AU1503+AV1503+AW1503+AX1503)*P)&gt;B,1,0),0)+IF(AS1503=1,IF(P1504&lt;E,0,1),0)</f>
        <v>0</v>
      </c>
      <c r="AT1504" s="21" t="n">
        <f aca="false">IF(AT1503=0,IF((Q1504+(AO1503+AP1503+AQ1503+AR1503+AS1503+AU1503+AV1503+AW1503+AX1503+AY1503)*P)&gt;B,1,0),0)+IF(AT1503=1,IF(Q1504&lt;E,0,1),0)</f>
        <v>0</v>
      </c>
      <c r="AU1504" s="21" t="n">
        <f aca="false">IF(AU1503=0,IF((R1504+(AP1503+AQ1503+AR1503+AS1503+AT1503+AV1503+AW1503+AX1503+AY1503+AZ1503)*P)&gt;B,1,0),0)+IF(AU1503=1,IF(R1504&lt;E,0,1),0)</f>
        <v>0</v>
      </c>
      <c r="AV1504" s="21" t="n">
        <f aca="false">IF(AV1503=0,IF((S1504+(AQ1503+AR1503+AS1503+AT1503+AU1503+AW1503+AX1503+AY1503+AZ1503+BA1503)*P)&gt;B,1,0),0)+IF(AV1503=1,IF(S1504&lt;E,0,1),0)</f>
        <v>0</v>
      </c>
      <c r="AW1504" s="21" t="n">
        <f aca="false">IF(AW1503=0,IF((T1504+(AR1503+AS1503+AT1503+AU1503+AV1503+AX1503+AY1503+AZ1503+BA1503+BB1503)*P)&gt;B,1,0),0)+IF(AW1503=1,IF(T1504&lt;E,0,1),0)</f>
        <v>0</v>
      </c>
      <c r="AX1504" s="21" t="n">
        <f aca="false">IF(AX1503=0,IF((U1504+(AS1503+AT1503+AU1503+AV1503+AW1503+AY1503+AZ1503+BA1503+BB1503+BC1503)*P)&gt;B,1,0),0)+IF(AX1503=1,IF(U1504&lt;E,0,1),0)</f>
        <v>0</v>
      </c>
      <c r="AY1504" s="21" t="n">
        <f aca="false">IF(AY1503=0,IF((V1504+(AT1503+AU1503+AV1503+AW1503+AX1503+AZ1503+BA1503+BB1503+BC1503+BD1503)*P)&gt;B,1,0),0)+IF(AY1503=1,IF(V1504&lt;E,0,1),0)</f>
        <v>0</v>
      </c>
      <c r="AZ1504" s="21" t="n">
        <f aca="false">IF(AZ1503=0,IF((W1504+(AU1503+AV1503+AW1503+AX1503+AY1503+BA1503+BB1503+BC1503+BD1503+BE1503)*P)&gt;B,1,0),0)+IF(AZ1503=1,IF(W1504&lt;E,0,1),0)</f>
        <v>0</v>
      </c>
      <c r="BA1504" s="21" t="n">
        <f aca="false">IF(BA1503=0,IF((X1504+(AV1503+AW1503+AX1503+AY1503+AZ1503+BB1503+BC1503+BD1503+BE1503+BF1503)*P)&gt;B,1,0),0)+IF(BA1503=1,IF(X1504&lt;E,0,1),0)</f>
        <v>0</v>
      </c>
      <c r="BB1504" s="21" t="n">
        <f aca="false">IF(BB1503=0,IF((Y1504+(AW1503+AX1503+AY1503+AZ1503+BA1503+BC1503+BD1503+BE1503+BF1503+AE1503)*P)&gt;B,1,0),0)+IF(BB1503=1,IF(Y1504&lt;E,0,1),0)</f>
        <v>0</v>
      </c>
      <c r="BC1504" s="21" t="n">
        <f aca="false">IF(BC1503=0,IF((Z1504+(AX1503+AY1503+AZ1503+BA1503+BB1503+BD1503+BE1503+BF1503+AE1503+AF1503)*P)&gt;B,1,0),0)+IF(BC1503=1,IF(Z1504&lt;E,0,1),0)</f>
        <v>0</v>
      </c>
      <c r="BD1504" s="21" t="n">
        <f aca="false">IF(BD1503=0,IF((AA1504+(AY1503+AZ1503+BA1503+BB1503+BC1503+BE1503+BF1503+AE1503+AF1503+AG1503)*P)&gt;B,1,0),0)+IF(BD1503=1,IF(AA1504&lt;E,0,1),0)</f>
        <v>0</v>
      </c>
      <c r="BE1504" s="21" t="n">
        <f aca="false">IF(BE1503=0,IF((AB1504+(AZ1503+BA1503+BB1503+BC1503+BD1503+BF1503+AE1503+AF1503+AG1503+AH1503)*P)&gt;B,1,0),0)+IF(BE1503=1,IF(AB1504&lt;E,0,1),0)</f>
        <v>0</v>
      </c>
      <c r="BF1504" s="21" t="n">
        <f aca="false">IF(BF1503=0,IF((AC1504+(BA1503+BB1503+BC1503+BD1503+BE1503+AE1503+AF1503+AG1503+AH1503+AI1503)*P)&gt;B,1,0),0)+IF(BF1503=1,IF(AC1504&lt;E,0,1),0)</f>
        <v>0</v>
      </c>
      <c r="BG1504" s="0" t="n">
        <f aca="false">IF((IF(AD1504&gt;AD1503,1,0)+IF(AD1504&gt;AD1502,1,0)+IF(AD1504&gt;AD1501,1,0)+IF(AD1504&lt;AD1505,0,1)+IF(AD1504&lt;AD1506,0,1)+IF(AD1504&lt;AD1507,0,1))=6,1+MAX(BG$215:BG1503),0)</f>
        <v>0</v>
      </c>
      <c r="BH1504" s="0" t="n">
        <f aca="false">IF(AD1504&gt;0,1+BH1503,0)</f>
        <v>0</v>
      </c>
      <c r="BI1504" s="0" t="n">
        <f aca="false">IF(BH1504&gt;BH1505,BH1504,0)</f>
        <v>0</v>
      </c>
      <c r="BJ1504" s="0"/>
      <c r="BK1504" s="0"/>
      <c r="BL1504" s="0"/>
      <c r="BM1504" s="0" t="n">
        <v>1276</v>
      </c>
      <c r="BN1504" s="0"/>
      <c r="BO1504" s="0"/>
      <c r="BP1504" s="0"/>
      <c r="BQ1504" s="0"/>
      <c r="BR1504" s="0"/>
      <c r="BS1504" s="0"/>
      <c r="BT1504" s="0"/>
      <c r="BU1504" s="0"/>
      <c r="BV1504" s="0"/>
      <c r="BW1504" s="0"/>
      <c r="BX1504" s="0"/>
      <c r="BY1504" s="0"/>
      <c r="BZ1504" s="0"/>
      <c r="CA1504" s="0"/>
      <c r="CB1504" s="0"/>
      <c r="CC1504" s="15"/>
    </row>
    <row r="1505" customFormat="false" ht="15" hidden="false" customHeight="false" outlineLevel="0" collapsed="false">
      <c r="A1505" s="9" t="n">
        <f aca="false">A1504+1</f>
        <v>1477</v>
      </c>
      <c r="B1505" s="20" t="n">
        <f aca="false">IF(AE1504=0,B1504+A,B1504-S)</f>
        <v>27</v>
      </c>
      <c r="C1505" s="20" t="n">
        <f aca="false">IF(AF1504=0,C1504+A,C1504-S)</f>
        <v>30</v>
      </c>
      <c r="D1505" s="20" t="n">
        <f aca="false">IF(AG1504=0,D1504+A,D1504-S)</f>
        <v>30</v>
      </c>
      <c r="E1505" s="20" t="n">
        <f aca="false">IF(AH1504=0,E1504+A,E1504-S)</f>
        <v>30</v>
      </c>
      <c r="F1505" s="20" t="n">
        <f aca="false">IF(AI1504=0,F1504+A,F1504-S)</f>
        <v>30</v>
      </c>
      <c r="G1505" s="20" t="n">
        <f aca="false">IF(AJ1504=0,G1504+A,G1504-S)</f>
        <v>30</v>
      </c>
      <c r="H1505" s="20" t="n">
        <f aca="false">IF(AK1504=0,H1504+A,H1504-S)</f>
        <v>30</v>
      </c>
      <c r="I1505" s="20" t="n">
        <f aca="false">IF(AL1504=0,I1504+A,I1504-S)</f>
        <v>27</v>
      </c>
      <c r="J1505" s="20" t="n">
        <f aca="false">IF(AM1504=0,J1504+A,J1504-S)</f>
        <v>27</v>
      </c>
      <c r="K1505" s="20" t="n">
        <f aca="false">IF(AN1504=0,K1504+A,K1504-S)</f>
        <v>28</v>
      </c>
      <c r="L1505" s="20" t="n">
        <f aca="false">IF(AO1504=0,L1504+A,L1504-S)</f>
        <v>30</v>
      </c>
      <c r="M1505" s="20" t="n">
        <f aca="false">IF(AP1504=0,M1504+A,M1504-S)</f>
        <v>29</v>
      </c>
      <c r="N1505" s="20" t="n">
        <f aca="false">IF(AQ1504=0,N1504+A,N1504-S)</f>
        <v>29</v>
      </c>
      <c r="O1505" s="20" t="n">
        <f aca="false">IF(AR1504=0,O1504+A,O1504-S)</f>
        <v>27</v>
      </c>
      <c r="P1505" s="20" t="n">
        <f aca="false">IF(AS1504=0,P1504+A,P1504-S)</f>
        <v>30</v>
      </c>
      <c r="Q1505" s="20" t="n">
        <f aca="false">IF(AT1504=0,Q1504+A,Q1504-S)</f>
        <v>30</v>
      </c>
      <c r="R1505" s="20" t="n">
        <f aca="false">IF(AU1504=0,R1504+A,R1504-S)</f>
        <v>29</v>
      </c>
      <c r="S1505" s="20" t="n">
        <f aca="false">IF(AV1504=0,S1504+A,S1504-S)</f>
        <v>30</v>
      </c>
      <c r="T1505" s="20" t="n">
        <f aca="false">IF(AW1504=0,T1504+A,T1504-S)</f>
        <v>28</v>
      </c>
      <c r="U1505" s="20" t="n">
        <f aca="false">IF(AX1504=0,U1504+A,U1504-S)</f>
        <v>29</v>
      </c>
      <c r="V1505" s="20" t="n">
        <f aca="false">IF(AY1504=0,V1504+A,V1504-S)</f>
        <v>27</v>
      </c>
      <c r="W1505" s="20" t="n">
        <f aca="false">IF(AZ1504=0,W1504+A,W1504-S)</f>
        <v>27</v>
      </c>
      <c r="X1505" s="20" t="n">
        <f aca="false">IF(BA1504=0,X1504+A,X1504-S)</f>
        <v>28</v>
      </c>
      <c r="Y1505" s="20" t="n">
        <f aca="false">IF(BB1504=0,Y1504+A,Y1504-S)</f>
        <v>27</v>
      </c>
      <c r="Z1505" s="20" t="n">
        <f aca="false">IF(BC1504=0,Z1504+A,Z1504-S)</f>
        <v>27</v>
      </c>
      <c r="AA1505" s="20" t="n">
        <f aca="false">IF(BD1504=0,AA1504+A,AA1504-S)</f>
        <v>30</v>
      </c>
      <c r="AB1505" s="20" t="n">
        <f aca="false">IF(BE1504=0,AB1504+A,AB1504-S)</f>
        <v>29</v>
      </c>
      <c r="AC1505" s="20" t="n">
        <f aca="false">IF(BF1504=0,AC1504+A,AC1504-S)</f>
        <v>27</v>
      </c>
      <c r="AD1505" s="9" t="n">
        <f aca="false">COUNTIF(AE1505:BF1505,1)</f>
        <v>0</v>
      </c>
      <c r="AE1505" s="21" t="n">
        <f aca="false">IF(AE1504=0,IF((B1505+(BB1504+BC1504+BD1504+BE1504+BF1504+AF1504+AG1504+AH1504+AI1504+AJ1504)*P)&gt;B,1,0),0)+IF(AE1504=1,IF(B1505&lt;E,0,1),0)</f>
        <v>0</v>
      </c>
      <c r="AF1505" s="21" t="n">
        <f aca="false">IF(AF1504=0,IF((C1505+(BC1504+BD1504+BE1504+BF1504+AE1504+AG1504+AH1504+AI1504+AJ1504+AK1504)*P)&gt;B,1,0),0)+IF(AF1504=1,IF(C1505&lt;E,0,1),0)</f>
        <v>0</v>
      </c>
      <c r="AG1505" s="21" t="n">
        <f aca="false">IF(AG1504=0,IF((D1505+(BD1504+BE1504+BF1504+AE1504+AF1504+AH1504+AI1504+AJ1504+AK1504+AL1504)*P)&gt;B,1,0),0)+IF(AG1504=1,IF(D1505&lt;E,0,1),0)</f>
        <v>0</v>
      </c>
      <c r="AH1505" s="21" t="n">
        <f aca="false">IF(AH1504=0,IF((E1505+(BE1504+BF1504+AE1504+AF1504+AG1504+AI1504+AJ1504+AK1504+AL1504+AM1504)*P)&gt;B,1,0),0)+IF(AH1504=1,IF(E1505&lt;E,0,1),0)</f>
        <v>0</v>
      </c>
      <c r="AI1505" s="21" t="n">
        <f aca="false">IF(AI1504=0,IF((F1505+(BF1504+AE1504+AF1504+AG1504+AH1504+AJ1504+AK1504+AL1504+AM1504+AN1504)*P)&gt;B,1,0),0)+IF(AI1504=1,IF(F1505&lt;E,0,1),0)</f>
        <v>0</v>
      </c>
      <c r="AJ1505" s="21" t="n">
        <f aca="false">IF(AJ1504=0,IF((G1505+(AE1504+AF1504+AG1504+AH1504+AI1504+AK1504+AL1504+AM1504+AN1504+AO1504)*P)&gt;B,1,0),0)+IF(AJ1504=1,IF(G1505&lt;E,0,1),0)</f>
        <v>0</v>
      </c>
      <c r="AK1505" s="21" t="n">
        <f aca="false">IF(AK1504=0,IF((H1505+(AF1504+AG1504+AH1504+AI1504+AJ1504+AL1504+AM1504+AN1504+AO1504+AP1504)*P)&gt;B,1,0),0)+IF(AK1504=1,IF(H1505&lt;E,0,1),0)</f>
        <v>0</v>
      </c>
      <c r="AL1505" s="21" t="n">
        <f aca="false">IF(AL1504=0,IF((I1505+(AG1504+AH1504+AI1504+AJ1504+AK1504+AM1504+AN1504+AO1504+AP1504+AQ1504)*P)&gt;B,1,0),0)+IF(AL1504=1,IF(I1505&lt;E,0,1),0)</f>
        <v>0</v>
      </c>
      <c r="AM1505" s="21" t="n">
        <f aca="false">IF(AM1504=0,IF((J1505+(AH1504+AI1504+AJ1504+AK1504+AL1504+AN1504+AO1504+AP1504+AQ1504+AR1504)*P)&gt;B,1,0),0)+IF(AM1504=1,IF(J1505&lt;E,0,1),0)</f>
        <v>0</v>
      </c>
      <c r="AN1505" s="21" t="n">
        <f aca="false">IF(AN1504=0,IF((K1505+(AI1504+AJ1504+AK1504+AL1504+AM1504+AO1504+AP1504+AQ1504+AR1504+AS1504)*P)&gt;B,1,0),0)+IF(AN1504=1,IF(K1505&lt;E,0,1),0)</f>
        <v>0</v>
      </c>
      <c r="AO1505" s="21" t="n">
        <f aca="false">IF(AO1504=0,IF((L1505+(AJ1504+AK1504+AL1504+AM1504+AN1504+AP1504+AQ1504+AR1504+AS1504+AT1504)*P)&gt;B,1,0),0)+IF(AO1504=1,IF(L1505&lt;E,0,1),0)</f>
        <v>0</v>
      </c>
      <c r="AP1505" s="21" t="n">
        <f aca="false">IF(AP1504=0,IF((M1505+(AK1504+AL1504+AM1504+AN1504+AO1504+AQ1504+AR1504+AS1504+AT1504+AU1504)*P)&gt;B,1,0),0)+IF(AP1504=1,IF(M1505&lt;E,0,1),0)</f>
        <v>0</v>
      </c>
      <c r="AQ1505" s="21" t="n">
        <f aca="false">IF(AQ1504=0,IF((N1505+(AL1504+AM1504+AN1504+AO1504+AP1504+AR1504+AS1504+AT1504+AU1504+AV1504)*P)&gt;B,1,0),0)+IF(AQ1504=1,IF(N1505&lt;E,0,1),0)</f>
        <v>0</v>
      </c>
      <c r="AR1505" s="21" t="n">
        <f aca="false">IF(AR1504=0,IF((O1505+(AM1504+AN1504+AO1504+AP1504+AQ1504+AS1504+AT1504+AU1504+AV1504+AW1504)*P)&gt;B,1,0),0)+IF(AR1504=1,IF(O1505&lt;E,0,1),0)</f>
        <v>0</v>
      </c>
      <c r="AS1505" s="21" t="n">
        <f aca="false">IF(AS1504=0,IF((P1505+(AN1504+AO1504+AP1504+AQ1504+AR1504+AT1504+AU1504+AV1504+AW1504+AX1504)*P)&gt;B,1,0),0)+IF(AS1504=1,IF(P1505&lt;E,0,1),0)</f>
        <v>0</v>
      </c>
      <c r="AT1505" s="21" t="n">
        <f aca="false">IF(AT1504=0,IF((Q1505+(AO1504+AP1504+AQ1504+AR1504+AS1504+AU1504+AV1504+AW1504+AX1504+AY1504)*P)&gt;B,1,0),0)+IF(AT1504=1,IF(Q1505&lt;E,0,1),0)</f>
        <v>0</v>
      </c>
      <c r="AU1505" s="21" t="n">
        <f aca="false">IF(AU1504=0,IF((R1505+(AP1504+AQ1504+AR1504+AS1504+AT1504+AV1504+AW1504+AX1504+AY1504+AZ1504)*P)&gt;B,1,0),0)+IF(AU1504=1,IF(R1505&lt;E,0,1),0)</f>
        <v>0</v>
      </c>
      <c r="AV1505" s="21" t="n">
        <f aca="false">IF(AV1504=0,IF((S1505+(AQ1504+AR1504+AS1504+AT1504+AU1504+AW1504+AX1504+AY1504+AZ1504+BA1504)*P)&gt;B,1,0),0)+IF(AV1504=1,IF(S1505&lt;E,0,1),0)</f>
        <v>0</v>
      </c>
      <c r="AW1505" s="21" t="n">
        <f aca="false">IF(AW1504=0,IF((T1505+(AR1504+AS1504+AT1504+AU1504+AV1504+AX1504+AY1504+AZ1504+BA1504+BB1504)*P)&gt;B,1,0),0)+IF(AW1504=1,IF(T1505&lt;E,0,1),0)</f>
        <v>0</v>
      </c>
      <c r="AX1505" s="21" t="n">
        <f aca="false">IF(AX1504=0,IF((U1505+(AS1504+AT1504+AU1504+AV1504+AW1504+AY1504+AZ1504+BA1504+BB1504+BC1504)*P)&gt;B,1,0),0)+IF(AX1504=1,IF(U1505&lt;E,0,1),0)</f>
        <v>0</v>
      </c>
      <c r="AY1505" s="21" t="n">
        <f aca="false">IF(AY1504=0,IF((V1505+(AT1504+AU1504+AV1504+AW1504+AX1504+AZ1504+BA1504+BB1504+BC1504+BD1504)*P)&gt;B,1,0),0)+IF(AY1504=1,IF(V1505&lt;E,0,1),0)</f>
        <v>0</v>
      </c>
      <c r="AZ1505" s="21" t="n">
        <f aca="false">IF(AZ1504=0,IF((W1505+(AU1504+AV1504+AW1504+AX1504+AY1504+BA1504+BB1504+BC1504+BD1504+BE1504)*P)&gt;B,1,0),0)+IF(AZ1504=1,IF(W1505&lt;E,0,1),0)</f>
        <v>0</v>
      </c>
      <c r="BA1505" s="21" t="n">
        <f aca="false">IF(BA1504=0,IF((X1505+(AV1504+AW1504+AX1504+AY1504+AZ1504+BB1504+BC1504+BD1504+BE1504+BF1504)*P)&gt;B,1,0),0)+IF(BA1504=1,IF(X1505&lt;E,0,1),0)</f>
        <v>0</v>
      </c>
      <c r="BB1505" s="21" t="n">
        <f aca="false">IF(BB1504=0,IF((Y1505+(AW1504+AX1504+AY1504+AZ1504+BA1504+BC1504+BD1504+BE1504+BF1504+AE1504)*P)&gt;B,1,0),0)+IF(BB1504=1,IF(Y1505&lt;E,0,1),0)</f>
        <v>0</v>
      </c>
      <c r="BC1505" s="21" t="n">
        <f aca="false">IF(BC1504=0,IF((Z1505+(AX1504+AY1504+AZ1504+BA1504+BB1504+BD1504+BE1504+BF1504+AE1504+AF1504)*P)&gt;B,1,0),0)+IF(BC1504=1,IF(Z1505&lt;E,0,1),0)</f>
        <v>0</v>
      </c>
      <c r="BD1505" s="21" t="n">
        <f aca="false">IF(BD1504=0,IF((AA1505+(AY1504+AZ1504+BA1504+BB1504+BC1504+BE1504+BF1504+AE1504+AF1504+AG1504)*P)&gt;B,1,0),0)+IF(BD1504=1,IF(AA1505&lt;E,0,1),0)</f>
        <v>0</v>
      </c>
      <c r="BE1505" s="21" t="n">
        <f aca="false">IF(BE1504=0,IF((AB1505+(AZ1504+BA1504+BB1504+BC1504+BD1504+BF1504+AE1504+AF1504+AG1504+AH1504)*P)&gt;B,1,0),0)+IF(BE1504=1,IF(AB1505&lt;E,0,1),0)</f>
        <v>0</v>
      </c>
      <c r="BF1505" s="21" t="n">
        <f aca="false">IF(BF1504=0,IF((AC1505+(BA1504+BB1504+BC1504+BD1504+BE1504+AE1504+AF1504+AG1504+AH1504+AI1504)*P)&gt;B,1,0),0)+IF(BF1504=1,IF(AC1505&lt;E,0,1),0)</f>
        <v>0</v>
      </c>
      <c r="BG1505" s="0" t="n">
        <f aca="false">IF((IF(AD1505&gt;AD1504,1,0)+IF(AD1505&gt;AD1503,1,0)+IF(AD1505&gt;AD1502,1,0)+IF(AD1505&lt;AD1506,0,1)+IF(AD1505&lt;AD1507,0,1)+IF(AD1505&lt;AD1508,0,1))=6,1+MAX(BG$215:BG1504),0)</f>
        <v>0</v>
      </c>
      <c r="BH1505" s="0" t="n">
        <f aca="false">IF(AD1505&gt;0,1+BH1504,0)</f>
        <v>0</v>
      </c>
      <c r="BI1505" s="0" t="n">
        <f aca="false">IF(BH1505&gt;BH1506,BH1505,0)</f>
        <v>0</v>
      </c>
      <c r="BJ1505" s="0"/>
      <c r="BK1505" s="0"/>
      <c r="BL1505" s="0"/>
      <c r="BM1505" s="0" t="n">
        <v>1277</v>
      </c>
      <c r="BN1505" s="0"/>
      <c r="BO1505" s="0"/>
      <c r="BP1505" s="0"/>
      <c r="BQ1505" s="0"/>
      <c r="BR1505" s="0"/>
      <c r="BS1505" s="0"/>
      <c r="BT1505" s="0"/>
      <c r="BU1505" s="0"/>
      <c r="BV1505" s="0"/>
      <c r="BW1505" s="0"/>
      <c r="BX1505" s="0"/>
      <c r="BY1505" s="0"/>
      <c r="BZ1505" s="0"/>
      <c r="CA1505" s="0"/>
      <c r="CB1505" s="0"/>
      <c r="CC1505" s="15"/>
    </row>
    <row r="1506" customFormat="false" ht="15" hidden="false" customHeight="false" outlineLevel="0" collapsed="false">
      <c r="A1506" s="9" t="n">
        <f aca="false">A1505+1</f>
        <v>1478</v>
      </c>
      <c r="B1506" s="20" t="n">
        <f aca="false">IF(AE1505=0,B1505+A,B1505-S)</f>
        <v>28</v>
      </c>
      <c r="C1506" s="20" t="n">
        <f aca="false">IF(AF1505=0,C1505+A,C1505-S)</f>
        <v>31</v>
      </c>
      <c r="D1506" s="20" t="n">
        <f aca="false">IF(AG1505=0,D1505+A,D1505-S)</f>
        <v>31</v>
      </c>
      <c r="E1506" s="20" t="n">
        <f aca="false">IF(AH1505=0,E1505+A,E1505-S)</f>
        <v>31</v>
      </c>
      <c r="F1506" s="20" t="n">
        <f aca="false">IF(AI1505=0,F1505+A,F1505-S)</f>
        <v>31</v>
      </c>
      <c r="G1506" s="20" t="n">
        <f aca="false">IF(AJ1505=0,G1505+A,G1505-S)</f>
        <v>31</v>
      </c>
      <c r="H1506" s="20" t="n">
        <f aca="false">IF(AK1505=0,H1505+A,H1505-S)</f>
        <v>31</v>
      </c>
      <c r="I1506" s="20" t="n">
        <f aca="false">IF(AL1505=0,I1505+A,I1505-S)</f>
        <v>28</v>
      </c>
      <c r="J1506" s="20" t="n">
        <f aca="false">IF(AM1505=0,J1505+A,J1505-S)</f>
        <v>28</v>
      </c>
      <c r="K1506" s="20" t="n">
        <f aca="false">IF(AN1505=0,K1505+A,K1505-S)</f>
        <v>29</v>
      </c>
      <c r="L1506" s="20" t="n">
        <f aca="false">IF(AO1505=0,L1505+A,L1505-S)</f>
        <v>31</v>
      </c>
      <c r="M1506" s="20" t="n">
        <f aca="false">IF(AP1505=0,M1505+A,M1505-S)</f>
        <v>30</v>
      </c>
      <c r="N1506" s="20" t="n">
        <f aca="false">IF(AQ1505=0,N1505+A,N1505-S)</f>
        <v>30</v>
      </c>
      <c r="O1506" s="20" t="n">
        <f aca="false">IF(AR1505=0,O1505+A,O1505-S)</f>
        <v>28</v>
      </c>
      <c r="P1506" s="20" t="n">
        <f aca="false">IF(AS1505=0,P1505+A,P1505-S)</f>
        <v>31</v>
      </c>
      <c r="Q1506" s="20" t="n">
        <f aca="false">IF(AT1505=0,Q1505+A,Q1505-S)</f>
        <v>31</v>
      </c>
      <c r="R1506" s="20" t="n">
        <f aca="false">IF(AU1505=0,R1505+A,R1505-S)</f>
        <v>30</v>
      </c>
      <c r="S1506" s="20" t="n">
        <f aca="false">IF(AV1505=0,S1505+A,S1505-S)</f>
        <v>31</v>
      </c>
      <c r="T1506" s="20" t="n">
        <f aca="false">IF(AW1505=0,T1505+A,T1505-S)</f>
        <v>29</v>
      </c>
      <c r="U1506" s="20" t="n">
        <f aca="false">IF(AX1505=0,U1505+A,U1505-S)</f>
        <v>30</v>
      </c>
      <c r="V1506" s="20" t="n">
        <f aca="false">IF(AY1505=0,V1505+A,V1505-S)</f>
        <v>28</v>
      </c>
      <c r="W1506" s="20" t="n">
        <f aca="false">IF(AZ1505=0,W1505+A,W1505-S)</f>
        <v>28</v>
      </c>
      <c r="X1506" s="20" t="n">
        <f aca="false">IF(BA1505=0,X1505+A,X1505-S)</f>
        <v>29</v>
      </c>
      <c r="Y1506" s="20" t="n">
        <f aca="false">IF(BB1505=0,Y1505+A,Y1505-S)</f>
        <v>28</v>
      </c>
      <c r="Z1506" s="20" t="n">
        <f aca="false">IF(BC1505=0,Z1505+A,Z1505-S)</f>
        <v>28</v>
      </c>
      <c r="AA1506" s="20" t="n">
        <f aca="false">IF(BD1505=0,AA1505+A,AA1505-S)</f>
        <v>31</v>
      </c>
      <c r="AB1506" s="20" t="n">
        <f aca="false">IF(BE1505=0,AB1505+A,AB1505-S)</f>
        <v>30</v>
      </c>
      <c r="AC1506" s="20" t="n">
        <f aca="false">IF(BF1505=0,AC1505+A,AC1505-S)</f>
        <v>28</v>
      </c>
      <c r="AD1506" s="9" t="n">
        <f aca="false">COUNTIF(AE1506:BF1506,1)</f>
        <v>0</v>
      </c>
      <c r="AE1506" s="21" t="n">
        <f aca="false">IF(AE1505=0,IF((B1506+(BB1505+BC1505+BD1505+BE1505+BF1505+AF1505+AG1505+AH1505+AI1505+AJ1505)*P)&gt;B,1,0),0)+IF(AE1505=1,IF(B1506&lt;E,0,1),0)</f>
        <v>0</v>
      </c>
      <c r="AF1506" s="21" t="n">
        <f aca="false">IF(AF1505=0,IF((C1506+(BC1505+BD1505+BE1505+BF1505+AE1505+AG1505+AH1505+AI1505+AJ1505+AK1505)*P)&gt;B,1,0),0)+IF(AF1505=1,IF(C1506&lt;E,0,1),0)</f>
        <v>0</v>
      </c>
      <c r="AG1506" s="21" t="n">
        <f aca="false">IF(AG1505=0,IF((D1506+(BD1505+BE1505+BF1505+AE1505+AF1505+AH1505+AI1505+AJ1505+AK1505+AL1505)*P)&gt;B,1,0),0)+IF(AG1505=1,IF(D1506&lt;E,0,1),0)</f>
        <v>0</v>
      </c>
      <c r="AH1506" s="21" t="n">
        <f aca="false">IF(AH1505=0,IF((E1506+(BE1505+BF1505+AE1505+AF1505+AG1505+AI1505+AJ1505+AK1505+AL1505+AM1505)*P)&gt;B,1,0),0)+IF(AH1505=1,IF(E1506&lt;E,0,1),0)</f>
        <v>0</v>
      </c>
      <c r="AI1506" s="21" t="n">
        <f aca="false">IF(AI1505=0,IF((F1506+(BF1505+AE1505+AF1505+AG1505+AH1505+AJ1505+AK1505+AL1505+AM1505+AN1505)*P)&gt;B,1,0),0)+IF(AI1505=1,IF(F1506&lt;E,0,1),0)</f>
        <v>0</v>
      </c>
      <c r="AJ1506" s="21" t="n">
        <f aca="false">IF(AJ1505=0,IF((G1506+(AE1505+AF1505+AG1505+AH1505+AI1505+AK1505+AL1505+AM1505+AN1505+AO1505)*P)&gt;B,1,0),0)+IF(AJ1505=1,IF(G1506&lt;E,0,1),0)</f>
        <v>0</v>
      </c>
      <c r="AK1506" s="21" t="n">
        <f aca="false">IF(AK1505=0,IF((H1506+(AF1505+AG1505+AH1505+AI1505+AJ1505+AL1505+AM1505+AN1505+AO1505+AP1505)*P)&gt;B,1,0),0)+IF(AK1505=1,IF(H1506&lt;E,0,1),0)</f>
        <v>0</v>
      </c>
      <c r="AL1506" s="21" t="n">
        <f aca="false">IF(AL1505=0,IF((I1506+(AG1505+AH1505+AI1505+AJ1505+AK1505+AM1505+AN1505+AO1505+AP1505+AQ1505)*P)&gt;B,1,0),0)+IF(AL1505=1,IF(I1506&lt;E,0,1),0)</f>
        <v>0</v>
      </c>
      <c r="AM1506" s="21" t="n">
        <f aca="false">IF(AM1505=0,IF((J1506+(AH1505+AI1505+AJ1505+AK1505+AL1505+AN1505+AO1505+AP1505+AQ1505+AR1505)*P)&gt;B,1,0),0)+IF(AM1505=1,IF(J1506&lt;E,0,1),0)</f>
        <v>0</v>
      </c>
      <c r="AN1506" s="21" t="n">
        <f aca="false">IF(AN1505=0,IF((K1506+(AI1505+AJ1505+AK1505+AL1505+AM1505+AO1505+AP1505+AQ1505+AR1505+AS1505)*P)&gt;B,1,0),0)+IF(AN1505=1,IF(K1506&lt;E,0,1),0)</f>
        <v>0</v>
      </c>
      <c r="AO1506" s="21" t="n">
        <f aca="false">IF(AO1505=0,IF((L1506+(AJ1505+AK1505+AL1505+AM1505+AN1505+AP1505+AQ1505+AR1505+AS1505+AT1505)*P)&gt;B,1,0),0)+IF(AO1505=1,IF(L1506&lt;E,0,1),0)</f>
        <v>0</v>
      </c>
      <c r="AP1506" s="21" t="n">
        <f aca="false">IF(AP1505=0,IF((M1506+(AK1505+AL1505+AM1505+AN1505+AO1505+AQ1505+AR1505+AS1505+AT1505+AU1505)*P)&gt;B,1,0),0)+IF(AP1505=1,IF(M1506&lt;E,0,1),0)</f>
        <v>0</v>
      </c>
      <c r="AQ1506" s="21" t="n">
        <f aca="false">IF(AQ1505=0,IF((N1506+(AL1505+AM1505+AN1505+AO1505+AP1505+AR1505+AS1505+AT1505+AU1505+AV1505)*P)&gt;B,1,0),0)+IF(AQ1505=1,IF(N1506&lt;E,0,1),0)</f>
        <v>0</v>
      </c>
      <c r="AR1506" s="21" t="n">
        <f aca="false">IF(AR1505=0,IF((O1506+(AM1505+AN1505+AO1505+AP1505+AQ1505+AS1505+AT1505+AU1505+AV1505+AW1505)*P)&gt;B,1,0),0)+IF(AR1505=1,IF(O1506&lt;E,0,1),0)</f>
        <v>0</v>
      </c>
      <c r="AS1506" s="21" t="n">
        <f aca="false">IF(AS1505=0,IF((P1506+(AN1505+AO1505+AP1505+AQ1505+AR1505+AT1505+AU1505+AV1505+AW1505+AX1505)*P)&gt;B,1,0),0)+IF(AS1505=1,IF(P1506&lt;E,0,1),0)</f>
        <v>0</v>
      </c>
      <c r="AT1506" s="21" t="n">
        <f aca="false">IF(AT1505=0,IF((Q1506+(AO1505+AP1505+AQ1505+AR1505+AS1505+AU1505+AV1505+AW1505+AX1505+AY1505)*P)&gt;B,1,0),0)+IF(AT1505=1,IF(Q1506&lt;E,0,1),0)</f>
        <v>0</v>
      </c>
      <c r="AU1506" s="21" t="n">
        <f aca="false">IF(AU1505=0,IF((R1506+(AP1505+AQ1505+AR1505+AS1505+AT1505+AV1505+AW1505+AX1505+AY1505+AZ1505)*P)&gt;B,1,0),0)+IF(AU1505=1,IF(R1506&lt;E,0,1),0)</f>
        <v>0</v>
      </c>
      <c r="AV1506" s="21" t="n">
        <f aca="false">IF(AV1505=0,IF((S1506+(AQ1505+AR1505+AS1505+AT1505+AU1505+AW1505+AX1505+AY1505+AZ1505+BA1505)*P)&gt;B,1,0),0)+IF(AV1505=1,IF(S1506&lt;E,0,1),0)</f>
        <v>0</v>
      </c>
      <c r="AW1506" s="21" t="n">
        <f aca="false">IF(AW1505=0,IF((T1506+(AR1505+AS1505+AT1505+AU1505+AV1505+AX1505+AY1505+AZ1505+BA1505+BB1505)*P)&gt;B,1,0),0)+IF(AW1505=1,IF(T1506&lt;E,0,1),0)</f>
        <v>0</v>
      </c>
      <c r="AX1506" s="21" t="n">
        <f aca="false">IF(AX1505=0,IF((U1506+(AS1505+AT1505+AU1505+AV1505+AW1505+AY1505+AZ1505+BA1505+BB1505+BC1505)*P)&gt;B,1,0),0)+IF(AX1505=1,IF(U1506&lt;E,0,1),0)</f>
        <v>0</v>
      </c>
      <c r="AY1506" s="21" t="n">
        <f aca="false">IF(AY1505=0,IF((V1506+(AT1505+AU1505+AV1505+AW1505+AX1505+AZ1505+BA1505+BB1505+BC1505+BD1505)*P)&gt;B,1,0),0)+IF(AY1505=1,IF(V1506&lt;E,0,1),0)</f>
        <v>0</v>
      </c>
      <c r="AZ1506" s="21" t="n">
        <f aca="false">IF(AZ1505=0,IF((W1506+(AU1505+AV1505+AW1505+AX1505+AY1505+BA1505+BB1505+BC1505+BD1505+BE1505)*P)&gt;B,1,0),0)+IF(AZ1505=1,IF(W1506&lt;E,0,1),0)</f>
        <v>0</v>
      </c>
      <c r="BA1506" s="21" t="n">
        <f aca="false">IF(BA1505=0,IF((X1506+(AV1505+AW1505+AX1505+AY1505+AZ1505+BB1505+BC1505+BD1505+BE1505+BF1505)*P)&gt;B,1,0),0)+IF(BA1505=1,IF(X1506&lt;E,0,1),0)</f>
        <v>0</v>
      </c>
      <c r="BB1506" s="21" t="n">
        <f aca="false">IF(BB1505=0,IF((Y1506+(AW1505+AX1505+AY1505+AZ1505+BA1505+BC1505+BD1505+BE1505+BF1505+AE1505)*P)&gt;B,1,0),0)+IF(BB1505=1,IF(Y1506&lt;E,0,1),0)</f>
        <v>0</v>
      </c>
      <c r="BC1506" s="21" t="n">
        <f aca="false">IF(BC1505=0,IF((Z1506+(AX1505+AY1505+AZ1505+BA1505+BB1505+BD1505+BE1505+BF1505+AE1505+AF1505)*P)&gt;B,1,0),0)+IF(BC1505=1,IF(Z1506&lt;E,0,1),0)</f>
        <v>0</v>
      </c>
      <c r="BD1506" s="21" t="n">
        <f aca="false">IF(BD1505=0,IF((AA1506+(AY1505+AZ1505+BA1505+BB1505+BC1505+BE1505+BF1505+AE1505+AF1505+AG1505)*P)&gt;B,1,0),0)+IF(BD1505=1,IF(AA1506&lt;E,0,1),0)</f>
        <v>0</v>
      </c>
      <c r="BE1506" s="21" t="n">
        <f aca="false">IF(BE1505=0,IF((AB1506+(AZ1505+BA1505+BB1505+BC1505+BD1505+BF1505+AE1505+AF1505+AG1505+AH1505)*P)&gt;B,1,0),0)+IF(BE1505=1,IF(AB1506&lt;E,0,1),0)</f>
        <v>0</v>
      </c>
      <c r="BF1506" s="21" t="n">
        <f aca="false">IF(BF1505=0,IF((AC1506+(BA1505+BB1505+BC1505+BD1505+BE1505+AE1505+AF1505+AG1505+AH1505+AI1505)*P)&gt;B,1,0),0)+IF(BF1505=1,IF(AC1506&lt;E,0,1),0)</f>
        <v>0</v>
      </c>
      <c r="BG1506" s="0" t="n">
        <f aca="false">IF((IF(AD1506&gt;AD1505,1,0)+IF(AD1506&gt;AD1504,1,0)+IF(AD1506&gt;AD1503,1,0)+IF(AD1506&lt;AD1507,0,1)+IF(AD1506&lt;AD1508,0,1)+IF(AD1506&lt;AD1509,0,1))=6,1+MAX(BG$215:BG1505),0)</f>
        <v>0</v>
      </c>
      <c r="BH1506" s="0" t="n">
        <f aca="false">IF(AD1506&gt;0,1+BH1505,0)</f>
        <v>0</v>
      </c>
      <c r="BI1506" s="0" t="n">
        <f aca="false">IF(BH1506&gt;BH1507,BH1506,0)</f>
        <v>0</v>
      </c>
      <c r="BJ1506" s="0"/>
      <c r="BK1506" s="0"/>
      <c r="BL1506" s="0"/>
      <c r="BM1506" s="0" t="n">
        <v>1278</v>
      </c>
      <c r="BN1506" s="0"/>
      <c r="BO1506" s="0"/>
      <c r="BP1506" s="0"/>
      <c r="BQ1506" s="0"/>
      <c r="BR1506" s="0"/>
      <c r="BS1506" s="0"/>
      <c r="BT1506" s="0"/>
      <c r="BU1506" s="0"/>
      <c r="BV1506" s="0"/>
      <c r="BW1506" s="0"/>
      <c r="BX1506" s="0"/>
      <c r="BY1506" s="0"/>
      <c r="BZ1506" s="0"/>
      <c r="CA1506" s="0"/>
      <c r="CB1506" s="0"/>
      <c r="CC1506" s="15"/>
    </row>
    <row r="1507" customFormat="false" ht="15" hidden="false" customHeight="false" outlineLevel="0" collapsed="false">
      <c r="A1507" s="9" t="n">
        <f aca="false">A1506+1</f>
        <v>1479</v>
      </c>
      <c r="B1507" s="20" t="n">
        <f aca="false">IF(AE1506=0,B1506+A,B1506-S)</f>
        <v>29</v>
      </c>
      <c r="C1507" s="20" t="n">
        <f aca="false">IF(AF1506=0,C1506+A,C1506-S)</f>
        <v>32</v>
      </c>
      <c r="D1507" s="20" t="n">
        <f aca="false">IF(AG1506=0,D1506+A,D1506-S)</f>
        <v>32</v>
      </c>
      <c r="E1507" s="20" t="n">
        <f aca="false">IF(AH1506=0,E1506+A,E1506-S)</f>
        <v>32</v>
      </c>
      <c r="F1507" s="20" t="n">
        <f aca="false">IF(AI1506=0,F1506+A,F1506-S)</f>
        <v>32</v>
      </c>
      <c r="G1507" s="20" t="n">
        <f aca="false">IF(AJ1506=0,G1506+A,G1506-S)</f>
        <v>32</v>
      </c>
      <c r="H1507" s="20" t="n">
        <f aca="false">IF(AK1506=0,H1506+A,H1506-S)</f>
        <v>32</v>
      </c>
      <c r="I1507" s="20" t="n">
        <f aca="false">IF(AL1506=0,I1506+A,I1506-S)</f>
        <v>29</v>
      </c>
      <c r="J1507" s="20" t="n">
        <f aca="false">IF(AM1506=0,J1506+A,J1506-S)</f>
        <v>29</v>
      </c>
      <c r="K1507" s="20" t="n">
        <f aca="false">IF(AN1506=0,K1506+A,K1506-S)</f>
        <v>30</v>
      </c>
      <c r="L1507" s="20" t="n">
        <f aca="false">IF(AO1506=0,L1506+A,L1506-S)</f>
        <v>32</v>
      </c>
      <c r="M1507" s="20" t="n">
        <f aca="false">IF(AP1506=0,M1506+A,M1506-S)</f>
        <v>31</v>
      </c>
      <c r="N1507" s="20" t="n">
        <f aca="false">IF(AQ1506=0,N1506+A,N1506-S)</f>
        <v>31</v>
      </c>
      <c r="O1507" s="20" t="n">
        <f aca="false">IF(AR1506=0,O1506+A,O1506-S)</f>
        <v>29</v>
      </c>
      <c r="P1507" s="20" t="n">
        <f aca="false">IF(AS1506=0,P1506+A,P1506-S)</f>
        <v>32</v>
      </c>
      <c r="Q1507" s="20" t="n">
        <f aca="false">IF(AT1506=0,Q1506+A,Q1506-S)</f>
        <v>32</v>
      </c>
      <c r="R1507" s="20" t="n">
        <f aca="false">IF(AU1506=0,R1506+A,R1506-S)</f>
        <v>31</v>
      </c>
      <c r="S1507" s="20" t="n">
        <f aca="false">IF(AV1506=0,S1506+A,S1506-S)</f>
        <v>32</v>
      </c>
      <c r="T1507" s="20" t="n">
        <f aca="false">IF(AW1506=0,T1506+A,T1506-S)</f>
        <v>30</v>
      </c>
      <c r="U1507" s="20" t="n">
        <f aca="false">IF(AX1506=0,U1506+A,U1506-S)</f>
        <v>31</v>
      </c>
      <c r="V1507" s="20" t="n">
        <f aca="false">IF(AY1506=0,V1506+A,V1506-S)</f>
        <v>29</v>
      </c>
      <c r="W1507" s="20" t="n">
        <f aca="false">IF(AZ1506=0,W1506+A,W1506-S)</f>
        <v>29</v>
      </c>
      <c r="X1507" s="20" t="n">
        <f aca="false">IF(BA1506=0,X1506+A,X1506-S)</f>
        <v>30</v>
      </c>
      <c r="Y1507" s="20" t="n">
        <f aca="false">IF(BB1506=0,Y1506+A,Y1506-S)</f>
        <v>29</v>
      </c>
      <c r="Z1507" s="20" t="n">
        <f aca="false">IF(BC1506=0,Z1506+A,Z1506-S)</f>
        <v>29</v>
      </c>
      <c r="AA1507" s="20" t="n">
        <f aca="false">IF(BD1506=0,AA1506+A,AA1506-S)</f>
        <v>32</v>
      </c>
      <c r="AB1507" s="20" t="n">
        <f aca="false">IF(BE1506=0,AB1506+A,AB1506-S)</f>
        <v>31</v>
      </c>
      <c r="AC1507" s="20" t="n">
        <f aca="false">IF(BF1506=0,AC1506+A,AC1506-S)</f>
        <v>29</v>
      </c>
      <c r="AD1507" s="9" t="n">
        <f aca="false">COUNTIF(AE1507:BF1507,1)</f>
        <v>0</v>
      </c>
      <c r="AE1507" s="21" t="n">
        <f aca="false">IF(AE1506=0,IF((B1507+(BB1506+BC1506+BD1506+BE1506+BF1506+AF1506+AG1506+AH1506+AI1506+AJ1506)*P)&gt;B,1,0),0)+IF(AE1506=1,IF(B1507&lt;E,0,1),0)</f>
        <v>0</v>
      </c>
      <c r="AF1507" s="21" t="n">
        <f aca="false">IF(AF1506=0,IF((C1507+(BC1506+BD1506+BE1506+BF1506+AE1506+AG1506+AH1506+AI1506+AJ1506+AK1506)*P)&gt;B,1,0),0)+IF(AF1506=1,IF(C1507&lt;E,0,1),0)</f>
        <v>0</v>
      </c>
      <c r="AG1507" s="21" t="n">
        <f aca="false">IF(AG1506=0,IF((D1507+(BD1506+BE1506+BF1506+AE1506+AF1506+AH1506+AI1506+AJ1506+AK1506+AL1506)*P)&gt;B,1,0),0)+IF(AG1506=1,IF(D1507&lt;E,0,1),0)</f>
        <v>0</v>
      </c>
      <c r="AH1507" s="21" t="n">
        <f aca="false">IF(AH1506=0,IF((E1507+(BE1506+BF1506+AE1506+AF1506+AG1506+AI1506+AJ1506+AK1506+AL1506+AM1506)*P)&gt;B,1,0),0)+IF(AH1506=1,IF(E1507&lt;E,0,1),0)</f>
        <v>0</v>
      </c>
      <c r="AI1507" s="21" t="n">
        <f aca="false">IF(AI1506=0,IF((F1507+(BF1506+AE1506+AF1506+AG1506+AH1506+AJ1506+AK1506+AL1506+AM1506+AN1506)*P)&gt;B,1,0),0)+IF(AI1506=1,IF(F1507&lt;E,0,1),0)</f>
        <v>0</v>
      </c>
      <c r="AJ1507" s="21" t="n">
        <f aca="false">IF(AJ1506=0,IF((G1507+(AE1506+AF1506+AG1506+AH1506+AI1506+AK1506+AL1506+AM1506+AN1506+AO1506)*P)&gt;B,1,0),0)+IF(AJ1506=1,IF(G1507&lt;E,0,1),0)</f>
        <v>0</v>
      </c>
      <c r="AK1507" s="21" t="n">
        <f aca="false">IF(AK1506=0,IF((H1507+(AF1506+AG1506+AH1506+AI1506+AJ1506+AL1506+AM1506+AN1506+AO1506+AP1506)*P)&gt;B,1,0),0)+IF(AK1506=1,IF(H1507&lt;E,0,1),0)</f>
        <v>0</v>
      </c>
      <c r="AL1507" s="21" t="n">
        <f aca="false">IF(AL1506=0,IF((I1507+(AG1506+AH1506+AI1506+AJ1506+AK1506+AM1506+AN1506+AO1506+AP1506+AQ1506)*P)&gt;B,1,0),0)+IF(AL1506=1,IF(I1507&lt;E,0,1),0)</f>
        <v>0</v>
      </c>
      <c r="AM1507" s="21" t="n">
        <f aca="false">IF(AM1506=0,IF((J1507+(AH1506+AI1506+AJ1506+AK1506+AL1506+AN1506+AO1506+AP1506+AQ1506+AR1506)*P)&gt;B,1,0),0)+IF(AM1506=1,IF(J1507&lt;E,0,1),0)</f>
        <v>0</v>
      </c>
      <c r="AN1507" s="21" t="n">
        <f aca="false">IF(AN1506=0,IF((K1507+(AI1506+AJ1506+AK1506+AL1506+AM1506+AO1506+AP1506+AQ1506+AR1506+AS1506)*P)&gt;B,1,0),0)+IF(AN1506=1,IF(K1507&lt;E,0,1),0)</f>
        <v>0</v>
      </c>
      <c r="AO1507" s="21" t="n">
        <f aca="false">IF(AO1506=0,IF((L1507+(AJ1506+AK1506+AL1506+AM1506+AN1506+AP1506+AQ1506+AR1506+AS1506+AT1506)*P)&gt;B,1,0),0)+IF(AO1506=1,IF(L1507&lt;E,0,1),0)</f>
        <v>0</v>
      </c>
      <c r="AP1507" s="21" t="n">
        <f aca="false">IF(AP1506=0,IF((M1507+(AK1506+AL1506+AM1506+AN1506+AO1506+AQ1506+AR1506+AS1506+AT1506+AU1506)*P)&gt;B,1,0),0)+IF(AP1506=1,IF(M1507&lt;E,0,1),0)</f>
        <v>0</v>
      </c>
      <c r="AQ1507" s="21" t="n">
        <f aca="false">IF(AQ1506=0,IF((N1507+(AL1506+AM1506+AN1506+AO1506+AP1506+AR1506+AS1506+AT1506+AU1506+AV1506)*P)&gt;B,1,0),0)+IF(AQ1506=1,IF(N1507&lt;E,0,1),0)</f>
        <v>0</v>
      </c>
      <c r="AR1507" s="21" t="n">
        <f aca="false">IF(AR1506=0,IF((O1507+(AM1506+AN1506+AO1506+AP1506+AQ1506+AS1506+AT1506+AU1506+AV1506+AW1506)*P)&gt;B,1,0),0)+IF(AR1506=1,IF(O1507&lt;E,0,1),0)</f>
        <v>0</v>
      </c>
      <c r="AS1507" s="21" t="n">
        <f aca="false">IF(AS1506=0,IF((P1507+(AN1506+AO1506+AP1506+AQ1506+AR1506+AT1506+AU1506+AV1506+AW1506+AX1506)*P)&gt;B,1,0),0)+IF(AS1506=1,IF(P1507&lt;E,0,1),0)</f>
        <v>0</v>
      </c>
      <c r="AT1507" s="21" t="n">
        <f aca="false">IF(AT1506=0,IF((Q1507+(AO1506+AP1506+AQ1506+AR1506+AS1506+AU1506+AV1506+AW1506+AX1506+AY1506)*P)&gt;B,1,0),0)+IF(AT1506=1,IF(Q1507&lt;E,0,1),0)</f>
        <v>0</v>
      </c>
      <c r="AU1507" s="21" t="n">
        <f aca="false">IF(AU1506=0,IF((R1507+(AP1506+AQ1506+AR1506+AS1506+AT1506+AV1506+AW1506+AX1506+AY1506+AZ1506)*P)&gt;B,1,0),0)+IF(AU1506=1,IF(R1507&lt;E,0,1),0)</f>
        <v>0</v>
      </c>
      <c r="AV1507" s="21" t="n">
        <f aca="false">IF(AV1506=0,IF((S1507+(AQ1506+AR1506+AS1506+AT1506+AU1506+AW1506+AX1506+AY1506+AZ1506+BA1506)*P)&gt;B,1,0),0)+IF(AV1506=1,IF(S1507&lt;E,0,1),0)</f>
        <v>0</v>
      </c>
      <c r="AW1507" s="21" t="n">
        <f aca="false">IF(AW1506=0,IF((T1507+(AR1506+AS1506+AT1506+AU1506+AV1506+AX1506+AY1506+AZ1506+BA1506+BB1506)*P)&gt;B,1,0),0)+IF(AW1506=1,IF(T1507&lt;E,0,1),0)</f>
        <v>0</v>
      </c>
      <c r="AX1507" s="21" t="n">
        <f aca="false">IF(AX1506=0,IF((U1507+(AS1506+AT1506+AU1506+AV1506+AW1506+AY1506+AZ1506+BA1506+BB1506+BC1506)*P)&gt;B,1,0),0)+IF(AX1506=1,IF(U1507&lt;E,0,1),0)</f>
        <v>0</v>
      </c>
      <c r="AY1507" s="21" t="n">
        <f aca="false">IF(AY1506=0,IF((V1507+(AT1506+AU1506+AV1506+AW1506+AX1506+AZ1506+BA1506+BB1506+BC1506+BD1506)*P)&gt;B,1,0),0)+IF(AY1506=1,IF(V1507&lt;E,0,1),0)</f>
        <v>0</v>
      </c>
      <c r="AZ1507" s="21" t="n">
        <f aca="false">IF(AZ1506=0,IF((W1507+(AU1506+AV1506+AW1506+AX1506+AY1506+BA1506+BB1506+BC1506+BD1506+BE1506)*P)&gt;B,1,0),0)+IF(AZ1506=1,IF(W1507&lt;E,0,1),0)</f>
        <v>0</v>
      </c>
      <c r="BA1507" s="21" t="n">
        <f aca="false">IF(BA1506=0,IF((X1507+(AV1506+AW1506+AX1506+AY1506+AZ1506+BB1506+BC1506+BD1506+BE1506+BF1506)*P)&gt;B,1,0),0)+IF(BA1506=1,IF(X1507&lt;E,0,1),0)</f>
        <v>0</v>
      </c>
      <c r="BB1507" s="21" t="n">
        <f aca="false">IF(BB1506=0,IF((Y1507+(AW1506+AX1506+AY1506+AZ1506+BA1506+BC1506+BD1506+BE1506+BF1506+AE1506)*P)&gt;B,1,0),0)+IF(BB1506=1,IF(Y1507&lt;E,0,1),0)</f>
        <v>0</v>
      </c>
      <c r="BC1507" s="21" t="n">
        <f aca="false">IF(BC1506=0,IF((Z1507+(AX1506+AY1506+AZ1506+BA1506+BB1506+BD1506+BE1506+BF1506+AE1506+AF1506)*P)&gt;B,1,0),0)+IF(BC1506=1,IF(Z1507&lt;E,0,1),0)</f>
        <v>0</v>
      </c>
      <c r="BD1507" s="21" t="n">
        <f aca="false">IF(BD1506=0,IF((AA1507+(AY1506+AZ1506+BA1506+BB1506+BC1506+BE1506+BF1506+AE1506+AF1506+AG1506)*P)&gt;B,1,0),0)+IF(BD1506=1,IF(AA1507&lt;E,0,1),0)</f>
        <v>0</v>
      </c>
      <c r="BE1507" s="21" t="n">
        <f aca="false">IF(BE1506=0,IF((AB1507+(AZ1506+BA1506+BB1506+BC1506+BD1506+BF1506+AE1506+AF1506+AG1506+AH1506)*P)&gt;B,1,0),0)+IF(BE1506=1,IF(AB1507&lt;E,0,1),0)</f>
        <v>0</v>
      </c>
      <c r="BF1507" s="21" t="n">
        <f aca="false">IF(BF1506=0,IF((AC1507+(BA1506+BB1506+BC1506+BD1506+BE1506+AE1506+AF1506+AG1506+AH1506+AI1506)*P)&gt;B,1,0),0)+IF(BF1506=1,IF(AC1507&lt;E,0,1),0)</f>
        <v>0</v>
      </c>
      <c r="BG1507" s="0" t="n">
        <f aca="false">IF((IF(AD1507&gt;AD1506,1,0)+IF(AD1507&gt;AD1505,1,0)+IF(AD1507&gt;AD1504,1,0)+IF(AD1507&lt;AD1508,0,1)+IF(AD1507&lt;AD1509,0,1)+IF(AD1507&lt;AD1510,0,1))=6,1+MAX(BG$215:BG1506),0)</f>
        <v>0</v>
      </c>
      <c r="BH1507" s="0" t="n">
        <f aca="false">IF(AD1507&gt;0,1+BH1506,0)</f>
        <v>0</v>
      </c>
      <c r="BI1507" s="0" t="n">
        <f aca="false">IF(BH1507&gt;BH1508,BH1507,0)</f>
        <v>0</v>
      </c>
      <c r="BJ1507" s="0"/>
      <c r="BK1507" s="0"/>
      <c r="BL1507" s="0"/>
      <c r="BM1507" s="0" t="n">
        <v>1279</v>
      </c>
      <c r="BN1507" s="0"/>
      <c r="BO1507" s="0"/>
      <c r="BP1507" s="0"/>
      <c r="BQ1507" s="0"/>
      <c r="BR1507" s="0"/>
      <c r="BS1507" s="0"/>
      <c r="BT1507" s="0"/>
      <c r="BU1507" s="0"/>
      <c r="BV1507" s="0"/>
      <c r="BW1507" s="0"/>
      <c r="BX1507" s="0"/>
      <c r="BY1507" s="0"/>
      <c r="BZ1507" s="0"/>
      <c r="CA1507" s="0"/>
      <c r="CB1507" s="0"/>
      <c r="CC1507" s="15"/>
    </row>
    <row r="1508" customFormat="false" ht="15" hidden="false" customHeight="false" outlineLevel="0" collapsed="false">
      <c r="A1508" s="9" t="n">
        <f aca="false">A1507+1</f>
        <v>1480</v>
      </c>
      <c r="B1508" s="20" t="n">
        <f aca="false">IF(AE1507=0,B1507+A,B1507-S)</f>
        <v>30</v>
      </c>
      <c r="C1508" s="20" t="n">
        <f aca="false">IF(AF1507=0,C1507+A,C1507-S)</f>
        <v>33</v>
      </c>
      <c r="D1508" s="20" t="n">
        <f aca="false">IF(AG1507=0,D1507+A,D1507-S)</f>
        <v>33</v>
      </c>
      <c r="E1508" s="20" t="n">
        <f aca="false">IF(AH1507=0,E1507+A,E1507-S)</f>
        <v>33</v>
      </c>
      <c r="F1508" s="20" t="n">
        <f aca="false">IF(AI1507=0,F1507+A,F1507-S)</f>
        <v>33</v>
      </c>
      <c r="G1508" s="20" t="n">
        <f aca="false">IF(AJ1507=0,G1507+A,G1507-S)</f>
        <v>33</v>
      </c>
      <c r="H1508" s="20" t="n">
        <f aca="false">IF(AK1507=0,H1507+A,H1507-S)</f>
        <v>33</v>
      </c>
      <c r="I1508" s="20" t="n">
        <f aca="false">IF(AL1507=0,I1507+A,I1507-S)</f>
        <v>30</v>
      </c>
      <c r="J1508" s="20" t="n">
        <f aca="false">IF(AM1507=0,J1507+A,J1507-S)</f>
        <v>30</v>
      </c>
      <c r="K1508" s="20" t="n">
        <f aca="false">IF(AN1507=0,K1507+A,K1507-S)</f>
        <v>31</v>
      </c>
      <c r="L1508" s="20" t="n">
        <f aca="false">IF(AO1507=0,L1507+A,L1507-S)</f>
        <v>33</v>
      </c>
      <c r="M1508" s="20" t="n">
        <f aca="false">IF(AP1507=0,M1507+A,M1507-S)</f>
        <v>32</v>
      </c>
      <c r="N1508" s="20" t="n">
        <f aca="false">IF(AQ1507=0,N1507+A,N1507-S)</f>
        <v>32</v>
      </c>
      <c r="O1508" s="20" t="n">
        <f aca="false">IF(AR1507=0,O1507+A,O1507-S)</f>
        <v>30</v>
      </c>
      <c r="P1508" s="20" t="n">
        <f aca="false">IF(AS1507=0,P1507+A,P1507-S)</f>
        <v>33</v>
      </c>
      <c r="Q1508" s="20" t="n">
        <f aca="false">IF(AT1507=0,Q1507+A,Q1507-S)</f>
        <v>33</v>
      </c>
      <c r="R1508" s="20" t="n">
        <f aca="false">IF(AU1507=0,R1507+A,R1507-S)</f>
        <v>32</v>
      </c>
      <c r="S1508" s="20" t="n">
        <f aca="false">IF(AV1507=0,S1507+A,S1507-S)</f>
        <v>33</v>
      </c>
      <c r="T1508" s="20" t="n">
        <f aca="false">IF(AW1507=0,T1507+A,T1507-S)</f>
        <v>31</v>
      </c>
      <c r="U1508" s="20" t="n">
        <f aca="false">IF(AX1507=0,U1507+A,U1507-S)</f>
        <v>32</v>
      </c>
      <c r="V1508" s="20" t="n">
        <f aca="false">IF(AY1507=0,V1507+A,V1507-S)</f>
        <v>30</v>
      </c>
      <c r="W1508" s="20" t="n">
        <f aca="false">IF(AZ1507=0,W1507+A,W1507-S)</f>
        <v>30</v>
      </c>
      <c r="X1508" s="20" t="n">
        <f aca="false">IF(BA1507=0,X1507+A,X1507-S)</f>
        <v>31</v>
      </c>
      <c r="Y1508" s="20" t="n">
        <f aca="false">IF(BB1507=0,Y1507+A,Y1507-S)</f>
        <v>30</v>
      </c>
      <c r="Z1508" s="20" t="n">
        <f aca="false">IF(BC1507=0,Z1507+A,Z1507-S)</f>
        <v>30</v>
      </c>
      <c r="AA1508" s="20" t="n">
        <f aca="false">IF(BD1507=0,AA1507+A,AA1507-S)</f>
        <v>33</v>
      </c>
      <c r="AB1508" s="20" t="n">
        <f aca="false">IF(BE1507=0,AB1507+A,AB1507-S)</f>
        <v>32</v>
      </c>
      <c r="AC1508" s="20" t="n">
        <f aca="false">IF(BF1507=0,AC1507+A,AC1507-S)</f>
        <v>30</v>
      </c>
      <c r="AD1508" s="9" t="n">
        <f aca="false">COUNTIF(AE1508:BF1508,1)</f>
        <v>0</v>
      </c>
      <c r="AE1508" s="21" t="n">
        <f aca="false">IF(AE1507=0,IF((B1508+(BB1507+BC1507+BD1507+BE1507+BF1507+AF1507+AG1507+AH1507+AI1507+AJ1507)*P)&gt;B,1,0),0)+IF(AE1507=1,IF(B1508&lt;E,0,1),0)</f>
        <v>0</v>
      </c>
      <c r="AF1508" s="21" t="n">
        <f aca="false">IF(AF1507=0,IF((C1508+(BC1507+BD1507+BE1507+BF1507+AE1507+AG1507+AH1507+AI1507+AJ1507+AK1507)*P)&gt;B,1,0),0)+IF(AF1507=1,IF(C1508&lt;E,0,1),0)</f>
        <v>0</v>
      </c>
      <c r="AG1508" s="21" t="n">
        <f aca="false">IF(AG1507=0,IF((D1508+(BD1507+BE1507+BF1507+AE1507+AF1507+AH1507+AI1507+AJ1507+AK1507+AL1507)*P)&gt;B,1,0),0)+IF(AG1507=1,IF(D1508&lt;E,0,1),0)</f>
        <v>0</v>
      </c>
      <c r="AH1508" s="21" t="n">
        <f aca="false">IF(AH1507=0,IF((E1508+(BE1507+BF1507+AE1507+AF1507+AG1507+AI1507+AJ1507+AK1507+AL1507+AM1507)*P)&gt;B,1,0),0)+IF(AH1507=1,IF(E1508&lt;E,0,1),0)</f>
        <v>0</v>
      </c>
      <c r="AI1508" s="21" t="n">
        <f aca="false">IF(AI1507=0,IF((F1508+(BF1507+AE1507+AF1507+AG1507+AH1507+AJ1507+AK1507+AL1507+AM1507+AN1507)*P)&gt;B,1,0),0)+IF(AI1507=1,IF(F1508&lt;E,0,1),0)</f>
        <v>0</v>
      </c>
      <c r="AJ1508" s="21" t="n">
        <f aca="false">IF(AJ1507=0,IF((G1508+(AE1507+AF1507+AG1507+AH1507+AI1507+AK1507+AL1507+AM1507+AN1507+AO1507)*P)&gt;B,1,0),0)+IF(AJ1507=1,IF(G1508&lt;E,0,1),0)</f>
        <v>0</v>
      </c>
      <c r="AK1508" s="21" t="n">
        <f aca="false">IF(AK1507=0,IF((H1508+(AF1507+AG1507+AH1507+AI1507+AJ1507+AL1507+AM1507+AN1507+AO1507+AP1507)*P)&gt;B,1,0),0)+IF(AK1507=1,IF(H1508&lt;E,0,1),0)</f>
        <v>0</v>
      </c>
      <c r="AL1508" s="21" t="n">
        <f aca="false">IF(AL1507=0,IF((I1508+(AG1507+AH1507+AI1507+AJ1507+AK1507+AM1507+AN1507+AO1507+AP1507+AQ1507)*P)&gt;B,1,0),0)+IF(AL1507=1,IF(I1508&lt;E,0,1),0)</f>
        <v>0</v>
      </c>
      <c r="AM1508" s="21" t="n">
        <f aca="false">IF(AM1507=0,IF((J1508+(AH1507+AI1507+AJ1507+AK1507+AL1507+AN1507+AO1507+AP1507+AQ1507+AR1507)*P)&gt;B,1,0),0)+IF(AM1507=1,IF(J1508&lt;E,0,1),0)</f>
        <v>0</v>
      </c>
      <c r="AN1508" s="21" t="n">
        <f aca="false">IF(AN1507=0,IF((K1508+(AI1507+AJ1507+AK1507+AL1507+AM1507+AO1507+AP1507+AQ1507+AR1507+AS1507)*P)&gt;B,1,0),0)+IF(AN1507=1,IF(K1508&lt;E,0,1),0)</f>
        <v>0</v>
      </c>
      <c r="AO1508" s="21" t="n">
        <f aca="false">IF(AO1507=0,IF((L1508+(AJ1507+AK1507+AL1507+AM1507+AN1507+AP1507+AQ1507+AR1507+AS1507+AT1507)*P)&gt;B,1,0),0)+IF(AO1507=1,IF(L1508&lt;E,0,1),0)</f>
        <v>0</v>
      </c>
      <c r="AP1508" s="21" t="n">
        <f aca="false">IF(AP1507=0,IF((M1508+(AK1507+AL1507+AM1507+AN1507+AO1507+AQ1507+AR1507+AS1507+AT1507+AU1507)*P)&gt;B,1,0),0)+IF(AP1507=1,IF(M1508&lt;E,0,1),0)</f>
        <v>0</v>
      </c>
      <c r="AQ1508" s="21" t="n">
        <f aca="false">IF(AQ1507=0,IF((N1508+(AL1507+AM1507+AN1507+AO1507+AP1507+AR1507+AS1507+AT1507+AU1507+AV1507)*P)&gt;B,1,0),0)+IF(AQ1507=1,IF(N1508&lt;E,0,1),0)</f>
        <v>0</v>
      </c>
      <c r="AR1508" s="21" t="n">
        <f aca="false">IF(AR1507=0,IF((O1508+(AM1507+AN1507+AO1507+AP1507+AQ1507+AS1507+AT1507+AU1507+AV1507+AW1507)*P)&gt;B,1,0),0)+IF(AR1507=1,IF(O1508&lt;E,0,1),0)</f>
        <v>0</v>
      </c>
      <c r="AS1508" s="21" t="n">
        <f aca="false">IF(AS1507=0,IF((P1508+(AN1507+AO1507+AP1507+AQ1507+AR1507+AT1507+AU1507+AV1507+AW1507+AX1507)*P)&gt;B,1,0),0)+IF(AS1507=1,IF(P1508&lt;E,0,1),0)</f>
        <v>0</v>
      </c>
      <c r="AT1508" s="21" t="n">
        <f aca="false">IF(AT1507=0,IF((Q1508+(AO1507+AP1507+AQ1507+AR1507+AS1507+AU1507+AV1507+AW1507+AX1507+AY1507)*P)&gt;B,1,0),0)+IF(AT1507=1,IF(Q1508&lt;E,0,1),0)</f>
        <v>0</v>
      </c>
      <c r="AU1508" s="21" t="n">
        <f aca="false">IF(AU1507=0,IF((R1508+(AP1507+AQ1507+AR1507+AS1507+AT1507+AV1507+AW1507+AX1507+AY1507+AZ1507)*P)&gt;B,1,0),0)+IF(AU1507=1,IF(R1508&lt;E,0,1),0)</f>
        <v>0</v>
      </c>
      <c r="AV1508" s="21" t="n">
        <f aca="false">IF(AV1507=0,IF((S1508+(AQ1507+AR1507+AS1507+AT1507+AU1507+AW1507+AX1507+AY1507+AZ1507+BA1507)*P)&gt;B,1,0),0)+IF(AV1507=1,IF(S1508&lt;E,0,1),0)</f>
        <v>0</v>
      </c>
      <c r="AW1508" s="21" t="n">
        <f aca="false">IF(AW1507=0,IF((T1508+(AR1507+AS1507+AT1507+AU1507+AV1507+AX1507+AY1507+AZ1507+BA1507+BB1507)*P)&gt;B,1,0),0)+IF(AW1507=1,IF(T1508&lt;E,0,1),0)</f>
        <v>0</v>
      </c>
      <c r="AX1508" s="21" t="n">
        <f aca="false">IF(AX1507=0,IF((U1508+(AS1507+AT1507+AU1507+AV1507+AW1507+AY1507+AZ1507+BA1507+BB1507+BC1507)*P)&gt;B,1,0),0)+IF(AX1507=1,IF(U1508&lt;E,0,1),0)</f>
        <v>0</v>
      </c>
      <c r="AY1508" s="21" t="n">
        <f aca="false">IF(AY1507=0,IF((V1508+(AT1507+AU1507+AV1507+AW1507+AX1507+AZ1507+BA1507+BB1507+BC1507+BD1507)*P)&gt;B,1,0),0)+IF(AY1507=1,IF(V1508&lt;E,0,1),0)</f>
        <v>0</v>
      </c>
      <c r="AZ1508" s="21" t="n">
        <f aca="false">IF(AZ1507=0,IF((W1508+(AU1507+AV1507+AW1507+AX1507+AY1507+BA1507+BB1507+BC1507+BD1507+BE1507)*P)&gt;B,1,0),0)+IF(AZ1507=1,IF(W1508&lt;E,0,1),0)</f>
        <v>0</v>
      </c>
      <c r="BA1508" s="21" t="n">
        <f aca="false">IF(BA1507=0,IF((X1508+(AV1507+AW1507+AX1507+AY1507+AZ1507+BB1507+BC1507+BD1507+BE1507+BF1507)*P)&gt;B,1,0),0)+IF(BA1507=1,IF(X1508&lt;E,0,1),0)</f>
        <v>0</v>
      </c>
      <c r="BB1508" s="21" t="n">
        <f aca="false">IF(BB1507=0,IF((Y1508+(AW1507+AX1507+AY1507+AZ1507+BA1507+BC1507+BD1507+BE1507+BF1507+AE1507)*P)&gt;B,1,0),0)+IF(BB1507=1,IF(Y1508&lt;E,0,1),0)</f>
        <v>0</v>
      </c>
      <c r="BC1508" s="21" t="n">
        <f aca="false">IF(BC1507=0,IF((Z1508+(AX1507+AY1507+AZ1507+BA1507+BB1507+BD1507+BE1507+BF1507+AE1507+AF1507)*P)&gt;B,1,0),0)+IF(BC1507=1,IF(Z1508&lt;E,0,1),0)</f>
        <v>0</v>
      </c>
      <c r="BD1508" s="21" t="n">
        <f aca="false">IF(BD1507=0,IF((AA1508+(AY1507+AZ1507+BA1507+BB1507+BC1507+BE1507+BF1507+AE1507+AF1507+AG1507)*P)&gt;B,1,0),0)+IF(BD1507=1,IF(AA1508&lt;E,0,1),0)</f>
        <v>0</v>
      </c>
      <c r="BE1508" s="21" t="n">
        <f aca="false">IF(BE1507=0,IF((AB1508+(AZ1507+BA1507+BB1507+BC1507+BD1507+BF1507+AE1507+AF1507+AG1507+AH1507)*P)&gt;B,1,0),0)+IF(BE1507=1,IF(AB1508&lt;E,0,1),0)</f>
        <v>0</v>
      </c>
      <c r="BF1508" s="21" t="n">
        <f aca="false">IF(BF1507=0,IF((AC1508+(BA1507+BB1507+BC1507+BD1507+BE1507+AE1507+AF1507+AG1507+AH1507+AI1507)*P)&gt;B,1,0),0)+IF(BF1507=1,IF(AC1508&lt;E,0,1),0)</f>
        <v>0</v>
      </c>
      <c r="BG1508" s="0" t="n">
        <f aca="false">IF((IF(AD1508&gt;AD1507,1,0)+IF(AD1508&gt;AD1506,1,0)+IF(AD1508&gt;AD1505,1,0)+IF(AD1508&lt;AD1509,0,1)+IF(AD1508&lt;AD1510,0,1)+IF(AD1508&lt;AD1511,0,1))=6,1+MAX(BG$215:BG1507),0)</f>
        <v>0</v>
      </c>
      <c r="BH1508" s="0" t="n">
        <f aca="false">IF(AD1508&gt;0,1+BH1507,0)</f>
        <v>0</v>
      </c>
      <c r="BI1508" s="0" t="n">
        <f aca="false">IF(BH1508&gt;BH1509,BH1508,0)</f>
        <v>0</v>
      </c>
      <c r="BJ1508" s="0"/>
      <c r="BK1508" s="0"/>
      <c r="BL1508" s="0"/>
      <c r="BM1508" s="0" t="n">
        <v>1280</v>
      </c>
      <c r="BN1508" s="0"/>
      <c r="BO1508" s="0"/>
      <c r="BP1508" s="0"/>
      <c r="BQ1508" s="0"/>
      <c r="BR1508" s="0"/>
      <c r="BS1508" s="0"/>
      <c r="BT1508" s="0"/>
      <c r="BU1508" s="0"/>
      <c r="BV1508" s="0"/>
      <c r="BW1508" s="0"/>
      <c r="BX1508" s="0"/>
      <c r="BY1508" s="0"/>
      <c r="BZ1508" s="0"/>
      <c r="CA1508" s="0"/>
      <c r="CB1508" s="0"/>
      <c r="CC1508" s="15"/>
    </row>
    <row r="1509" customFormat="false" ht="15" hidden="false" customHeight="false" outlineLevel="0" collapsed="false">
      <c r="A1509" s="9" t="n">
        <f aca="false">A1508+1</f>
        <v>1481</v>
      </c>
      <c r="B1509" s="20" t="n">
        <f aca="false">IF(AE1508=0,B1508+A,B1508-S)</f>
        <v>31</v>
      </c>
      <c r="C1509" s="20" t="n">
        <f aca="false">IF(AF1508=0,C1508+A,C1508-S)</f>
        <v>34</v>
      </c>
      <c r="D1509" s="20" t="n">
        <f aca="false">IF(AG1508=0,D1508+A,D1508-S)</f>
        <v>34</v>
      </c>
      <c r="E1509" s="20" t="n">
        <f aca="false">IF(AH1508=0,E1508+A,E1508-S)</f>
        <v>34</v>
      </c>
      <c r="F1509" s="20" t="n">
        <f aca="false">IF(AI1508=0,F1508+A,F1508-S)</f>
        <v>34</v>
      </c>
      <c r="G1509" s="20" t="n">
        <f aca="false">IF(AJ1508=0,G1508+A,G1508-S)</f>
        <v>34</v>
      </c>
      <c r="H1509" s="20" t="n">
        <f aca="false">IF(AK1508=0,H1508+A,H1508-S)</f>
        <v>34</v>
      </c>
      <c r="I1509" s="20" t="n">
        <f aca="false">IF(AL1508=0,I1508+A,I1508-S)</f>
        <v>31</v>
      </c>
      <c r="J1509" s="20" t="n">
        <f aca="false">IF(AM1508=0,J1508+A,J1508-S)</f>
        <v>31</v>
      </c>
      <c r="K1509" s="20" t="n">
        <f aca="false">IF(AN1508=0,K1508+A,K1508-S)</f>
        <v>32</v>
      </c>
      <c r="L1509" s="20" t="n">
        <f aca="false">IF(AO1508=0,L1508+A,L1508-S)</f>
        <v>34</v>
      </c>
      <c r="M1509" s="20" t="n">
        <f aca="false">IF(AP1508=0,M1508+A,M1508-S)</f>
        <v>33</v>
      </c>
      <c r="N1509" s="20" t="n">
        <f aca="false">IF(AQ1508=0,N1508+A,N1508-S)</f>
        <v>33</v>
      </c>
      <c r="O1509" s="20" t="n">
        <f aca="false">IF(AR1508=0,O1508+A,O1508-S)</f>
        <v>31</v>
      </c>
      <c r="P1509" s="20" t="n">
        <f aca="false">IF(AS1508=0,P1508+A,P1508-S)</f>
        <v>34</v>
      </c>
      <c r="Q1509" s="20" t="n">
        <f aca="false">IF(AT1508=0,Q1508+A,Q1508-S)</f>
        <v>34</v>
      </c>
      <c r="R1509" s="20" t="n">
        <f aca="false">IF(AU1508=0,R1508+A,R1508-S)</f>
        <v>33</v>
      </c>
      <c r="S1509" s="20" t="n">
        <f aca="false">IF(AV1508=0,S1508+A,S1508-S)</f>
        <v>34</v>
      </c>
      <c r="T1509" s="20" t="n">
        <f aca="false">IF(AW1508=0,T1508+A,T1508-S)</f>
        <v>32</v>
      </c>
      <c r="U1509" s="20" t="n">
        <f aca="false">IF(AX1508=0,U1508+A,U1508-S)</f>
        <v>33</v>
      </c>
      <c r="V1509" s="20" t="n">
        <f aca="false">IF(AY1508=0,V1508+A,V1508-S)</f>
        <v>31</v>
      </c>
      <c r="W1509" s="20" t="n">
        <f aca="false">IF(AZ1508=0,W1508+A,W1508-S)</f>
        <v>31</v>
      </c>
      <c r="X1509" s="20" t="n">
        <f aca="false">IF(BA1508=0,X1508+A,X1508-S)</f>
        <v>32</v>
      </c>
      <c r="Y1509" s="20" t="n">
        <f aca="false">IF(BB1508=0,Y1508+A,Y1508-S)</f>
        <v>31</v>
      </c>
      <c r="Z1509" s="20" t="n">
        <f aca="false">IF(BC1508=0,Z1508+A,Z1508-S)</f>
        <v>31</v>
      </c>
      <c r="AA1509" s="20" t="n">
        <f aca="false">IF(BD1508=0,AA1508+A,AA1508-S)</f>
        <v>34</v>
      </c>
      <c r="AB1509" s="20" t="n">
        <f aca="false">IF(BE1508=0,AB1508+A,AB1508-S)</f>
        <v>33</v>
      </c>
      <c r="AC1509" s="20" t="n">
        <f aca="false">IF(BF1508=0,AC1508+A,AC1508-S)</f>
        <v>31</v>
      </c>
      <c r="AD1509" s="9" t="n">
        <f aca="false">COUNTIF(AE1509:BF1509,1)</f>
        <v>0</v>
      </c>
      <c r="AE1509" s="21" t="n">
        <f aca="false">IF(AE1508=0,IF((B1509+(BB1508+BC1508+BD1508+BE1508+BF1508+AF1508+AG1508+AH1508+AI1508+AJ1508)*P)&gt;B,1,0),0)+IF(AE1508=1,IF(B1509&lt;E,0,1),0)</f>
        <v>0</v>
      </c>
      <c r="AF1509" s="21" t="n">
        <f aca="false">IF(AF1508=0,IF((C1509+(BC1508+BD1508+BE1508+BF1508+AE1508+AG1508+AH1508+AI1508+AJ1508+AK1508)*P)&gt;B,1,0),0)+IF(AF1508=1,IF(C1509&lt;E,0,1),0)</f>
        <v>0</v>
      </c>
      <c r="AG1509" s="21" t="n">
        <f aca="false">IF(AG1508=0,IF((D1509+(BD1508+BE1508+BF1508+AE1508+AF1508+AH1508+AI1508+AJ1508+AK1508+AL1508)*P)&gt;B,1,0),0)+IF(AG1508=1,IF(D1509&lt;E,0,1),0)</f>
        <v>0</v>
      </c>
      <c r="AH1509" s="21" t="n">
        <f aca="false">IF(AH1508=0,IF((E1509+(BE1508+BF1508+AE1508+AF1508+AG1508+AI1508+AJ1508+AK1508+AL1508+AM1508)*P)&gt;B,1,0),0)+IF(AH1508=1,IF(E1509&lt;E,0,1),0)</f>
        <v>0</v>
      </c>
      <c r="AI1509" s="21" t="n">
        <f aca="false">IF(AI1508=0,IF((F1509+(BF1508+AE1508+AF1508+AG1508+AH1508+AJ1508+AK1508+AL1508+AM1508+AN1508)*P)&gt;B,1,0),0)+IF(AI1508=1,IF(F1509&lt;E,0,1),0)</f>
        <v>0</v>
      </c>
      <c r="AJ1509" s="21" t="n">
        <f aca="false">IF(AJ1508=0,IF((G1509+(AE1508+AF1508+AG1508+AH1508+AI1508+AK1508+AL1508+AM1508+AN1508+AO1508)*P)&gt;B,1,0),0)+IF(AJ1508=1,IF(G1509&lt;E,0,1),0)</f>
        <v>0</v>
      </c>
      <c r="AK1509" s="21" t="n">
        <f aca="false">IF(AK1508=0,IF((H1509+(AF1508+AG1508+AH1508+AI1508+AJ1508+AL1508+AM1508+AN1508+AO1508+AP1508)*P)&gt;B,1,0),0)+IF(AK1508=1,IF(H1509&lt;E,0,1),0)</f>
        <v>0</v>
      </c>
      <c r="AL1509" s="21" t="n">
        <f aca="false">IF(AL1508=0,IF((I1509+(AG1508+AH1508+AI1508+AJ1508+AK1508+AM1508+AN1508+AO1508+AP1508+AQ1508)*P)&gt;B,1,0),0)+IF(AL1508=1,IF(I1509&lt;E,0,1),0)</f>
        <v>0</v>
      </c>
      <c r="AM1509" s="21" t="n">
        <f aca="false">IF(AM1508=0,IF((J1509+(AH1508+AI1508+AJ1508+AK1508+AL1508+AN1508+AO1508+AP1508+AQ1508+AR1508)*P)&gt;B,1,0),0)+IF(AM1508=1,IF(J1509&lt;E,0,1),0)</f>
        <v>0</v>
      </c>
      <c r="AN1509" s="21" t="n">
        <f aca="false">IF(AN1508=0,IF((K1509+(AI1508+AJ1508+AK1508+AL1508+AM1508+AO1508+AP1508+AQ1508+AR1508+AS1508)*P)&gt;B,1,0),0)+IF(AN1508=1,IF(K1509&lt;E,0,1),0)</f>
        <v>0</v>
      </c>
      <c r="AO1509" s="21" t="n">
        <f aca="false">IF(AO1508=0,IF((L1509+(AJ1508+AK1508+AL1508+AM1508+AN1508+AP1508+AQ1508+AR1508+AS1508+AT1508)*P)&gt;B,1,0),0)+IF(AO1508=1,IF(L1509&lt;E,0,1),0)</f>
        <v>0</v>
      </c>
      <c r="AP1509" s="21" t="n">
        <f aca="false">IF(AP1508=0,IF((M1509+(AK1508+AL1508+AM1508+AN1508+AO1508+AQ1508+AR1508+AS1508+AT1508+AU1508)*P)&gt;B,1,0),0)+IF(AP1508=1,IF(M1509&lt;E,0,1),0)</f>
        <v>0</v>
      </c>
      <c r="AQ1509" s="21" t="n">
        <f aca="false">IF(AQ1508=0,IF((N1509+(AL1508+AM1508+AN1508+AO1508+AP1508+AR1508+AS1508+AT1508+AU1508+AV1508)*P)&gt;B,1,0),0)+IF(AQ1508=1,IF(N1509&lt;E,0,1),0)</f>
        <v>0</v>
      </c>
      <c r="AR1509" s="21" t="n">
        <f aca="false">IF(AR1508=0,IF((O1509+(AM1508+AN1508+AO1508+AP1508+AQ1508+AS1508+AT1508+AU1508+AV1508+AW1508)*P)&gt;B,1,0),0)+IF(AR1508=1,IF(O1509&lt;E,0,1),0)</f>
        <v>0</v>
      </c>
      <c r="AS1509" s="21" t="n">
        <f aca="false">IF(AS1508=0,IF((P1509+(AN1508+AO1508+AP1508+AQ1508+AR1508+AT1508+AU1508+AV1508+AW1508+AX1508)*P)&gt;B,1,0),0)+IF(AS1508=1,IF(P1509&lt;E,0,1),0)</f>
        <v>0</v>
      </c>
      <c r="AT1509" s="21" t="n">
        <f aca="false">IF(AT1508=0,IF((Q1509+(AO1508+AP1508+AQ1508+AR1508+AS1508+AU1508+AV1508+AW1508+AX1508+AY1508)*P)&gt;B,1,0),0)+IF(AT1508=1,IF(Q1509&lt;E,0,1),0)</f>
        <v>0</v>
      </c>
      <c r="AU1509" s="21" t="n">
        <f aca="false">IF(AU1508=0,IF((R1509+(AP1508+AQ1508+AR1508+AS1508+AT1508+AV1508+AW1508+AX1508+AY1508+AZ1508)*P)&gt;B,1,0),0)+IF(AU1508=1,IF(R1509&lt;E,0,1),0)</f>
        <v>0</v>
      </c>
      <c r="AV1509" s="21" t="n">
        <f aca="false">IF(AV1508=0,IF((S1509+(AQ1508+AR1508+AS1508+AT1508+AU1508+AW1508+AX1508+AY1508+AZ1508+BA1508)*P)&gt;B,1,0),0)+IF(AV1508=1,IF(S1509&lt;E,0,1),0)</f>
        <v>0</v>
      </c>
      <c r="AW1509" s="21" t="n">
        <f aca="false">IF(AW1508=0,IF((T1509+(AR1508+AS1508+AT1508+AU1508+AV1508+AX1508+AY1508+AZ1508+BA1508+BB1508)*P)&gt;B,1,0),0)+IF(AW1508=1,IF(T1509&lt;E,0,1),0)</f>
        <v>0</v>
      </c>
      <c r="AX1509" s="21" t="n">
        <f aca="false">IF(AX1508=0,IF((U1509+(AS1508+AT1508+AU1508+AV1508+AW1508+AY1508+AZ1508+BA1508+BB1508+BC1508)*P)&gt;B,1,0),0)+IF(AX1508=1,IF(U1509&lt;E,0,1),0)</f>
        <v>0</v>
      </c>
      <c r="AY1509" s="21" t="n">
        <f aca="false">IF(AY1508=0,IF((V1509+(AT1508+AU1508+AV1508+AW1508+AX1508+AZ1508+BA1508+BB1508+BC1508+BD1508)*P)&gt;B,1,0),0)+IF(AY1508=1,IF(V1509&lt;E,0,1),0)</f>
        <v>0</v>
      </c>
      <c r="AZ1509" s="21" t="n">
        <f aca="false">IF(AZ1508=0,IF((W1509+(AU1508+AV1508+AW1508+AX1508+AY1508+BA1508+BB1508+BC1508+BD1508+BE1508)*P)&gt;B,1,0),0)+IF(AZ1508=1,IF(W1509&lt;E,0,1),0)</f>
        <v>0</v>
      </c>
      <c r="BA1509" s="21" t="n">
        <f aca="false">IF(BA1508=0,IF((X1509+(AV1508+AW1508+AX1508+AY1508+AZ1508+BB1508+BC1508+BD1508+BE1508+BF1508)*P)&gt;B,1,0),0)+IF(BA1508=1,IF(X1509&lt;E,0,1),0)</f>
        <v>0</v>
      </c>
      <c r="BB1509" s="21" t="n">
        <f aca="false">IF(BB1508=0,IF((Y1509+(AW1508+AX1508+AY1508+AZ1508+BA1508+BC1508+BD1508+BE1508+BF1508+AE1508)*P)&gt;B,1,0),0)+IF(BB1508=1,IF(Y1509&lt;E,0,1),0)</f>
        <v>0</v>
      </c>
      <c r="BC1509" s="21" t="n">
        <f aca="false">IF(BC1508=0,IF((Z1509+(AX1508+AY1508+AZ1508+BA1508+BB1508+BD1508+BE1508+BF1508+AE1508+AF1508)*P)&gt;B,1,0),0)+IF(BC1508=1,IF(Z1509&lt;E,0,1),0)</f>
        <v>0</v>
      </c>
      <c r="BD1509" s="21" t="n">
        <f aca="false">IF(BD1508=0,IF((AA1509+(AY1508+AZ1508+BA1508+BB1508+BC1508+BE1508+BF1508+AE1508+AF1508+AG1508)*P)&gt;B,1,0),0)+IF(BD1508=1,IF(AA1509&lt;E,0,1),0)</f>
        <v>0</v>
      </c>
      <c r="BE1509" s="21" t="n">
        <f aca="false">IF(BE1508=0,IF((AB1509+(AZ1508+BA1508+BB1508+BC1508+BD1508+BF1508+AE1508+AF1508+AG1508+AH1508)*P)&gt;B,1,0),0)+IF(BE1508=1,IF(AB1509&lt;E,0,1),0)</f>
        <v>0</v>
      </c>
      <c r="BF1509" s="21" t="n">
        <f aca="false">IF(BF1508=0,IF((AC1509+(BA1508+BB1508+BC1508+BD1508+BE1508+AE1508+AF1508+AG1508+AH1508+AI1508)*P)&gt;B,1,0),0)+IF(BF1508=1,IF(AC1509&lt;E,0,1),0)</f>
        <v>0</v>
      </c>
      <c r="BG1509" s="0" t="n">
        <f aca="false">IF((IF(AD1509&gt;AD1508,1,0)+IF(AD1509&gt;AD1507,1,0)+IF(AD1509&gt;AD1506,1,0)+IF(AD1509&lt;AD1510,0,1)+IF(AD1509&lt;AD1511,0,1)+IF(AD1509&lt;AD1512,0,1))=6,1+MAX(BG$215:BG1508),0)</f>
        <v>0</v>
      </c>
      <c r="BH1509" s="0" t="n">
        <f aca="false">IF(AD1509&gt;0,1+BH1508,0)</f>
        <v>0</v>
      </c>
      <c r="BI1509" s="0" t="n">
        <f aca="false">IF(BH1509&gt;BH1510,BH1509,0)</f>
        <v>0</v>
      </c>
      <c r="BJ1509" s="0"/>
      <c r="BK1509" s="0"/>
      <c r="BL1509" s="0"/>
      <c r="BM1509" s="0" t="n">
        <v>1281</v>
      </c>
      <c r="BN1509" s="0"/>
      <c r="BO1509" s="0"/>
      <c r="BP1509" s="0"/>
      <c r="BQ1509" s="0"/>
      <c r="BR1509" s="0"/>
      <c r="BS1509" s="0"/>
      <c r="BT1509" s="0"/>
      <c r="BU1509" s="0"/>
      <c r="BV1509" s="0"/>
      <c r="BW1509" s="0"/>
      <c r="BX1509" s="0"/>
      <c r="BY1509" s="0"/>
      <c r="BZ1509" s="0"/>
      <c r="CA1509" s="0"/>
      <c r="CB1509" s="0"/>
      <c r="CC1509" s="15"/>
    </row>
    <row r="1510" customFormat="false" ht="15" hidden="false" customHeight="false" outlineLevel="0" collapsed="false">
      <c r="A1510" s="9" t="n">
        <f aca="false">A1509+1</f>
        <v>1482</v>
      </c>
      <c r="B1510" s="20" t="n">
        <f aca="false">IF(AE1509=0,B1509+A,B1509-S)</f>
        <v>32</v>
      </c>
      <c r="C1510" s="20" t="n">
        <f aca="false">IF(AF1509=0,C1509+A,C1509-S)</f>
        <v>35</v>
      </c>
      <c r="D1510" s="20" t="n">
        <f aca="false">IF(AG1509=0,D1509+A,D1509-S)</f>
        <v>35</v>
      </c>
      <c r="E1510" s="20" t="n">
        <f aca="false">IF(AH1509=0,E1509+A,E1509-S)</f>
        <v>35</v>
      </c>
      <c r="F1510" s="20" t="n">
        <f aca="false">IF(AI1509=0,F1509+A,F1509-S)</f>
        <v>35</v>
      </c>
      <c r="G1510" s="20" t="n">
        <f aca="false">IF(AJ1509=0,G1509+A,G1509-S)</f>
        <v>35</v>
      </c>
      <c r="H1510" s="20" t="n">
        <f aca="false">IF(AK1509=0,H1509+A,H1509-S)</f>
        <v>35</v>
      </c>
      <c r="I1510" s="20" t="n">
        <f aca="false">IF(AL1509=0,I1509+A,I1509-S)</f>
        <v>32</v>
      </c>
      <c r="J1510" s="20" t="n">
        <f aca="false">IF(AM1509=0,J1509+A,J1509-S)</f>
        <v>32</v>
      </c>
      <c r="K1510" s="20" t="n">
        <f aca="false">IF(AN1509=0,K1509+A,K1509-S)</f>
        <v>33</v>
      </c>
      <c r="L1510" s="20" t="n">
        <f aca="false">IF(AO1509=0,L1509+A,L1509-S)</f>
        <v>35</v>
      </c>
      <c r="M1510" s="20" t="n">
        <f aca="false">IF(AP1509=0,M1509+A,M1509-S)</f>
        <v>34</v>
      </c>
      <c r="N1510" s="20" t="n">
        <f aca="false">IF(AQ1509=0,N1509+A,N1509-S)</f>
        <v>34</v>
      </c>
      <c r="O1510" s="20" t="n">
        <f aca="false">IF(AR1509=0,O1509+A,O1509-S)</f>
        <v>32</v>
      </c>
      <c r="P1510" s="20" t="n">
        <f aca="false">IF(AS1509=0,P1509+A,P1509-S)</f>
        <v>35</v>
      </c>
      <c r="Q1510" s="20" t="n">
        <f aca="false">IF(AT1509=0,Q1509+A,Q1509-S)</f>
        <v>35</v>
      </c>
      <c r="R1510" s="20" t="n">
        <f aca="false">IF(AU1509=0,R1509+A,R1509-S)</f>
        <v>34</v>
      </c>
      <c r="S1510" s="20" t="n">
        <f aca="false">IF(AV1509=0,S1509+A,S1509-S)</f>
        <v>35</v>
      </c>
      <c r="T1510" s="20" t="n">
        <f aca="false">IF(AW1509=0,T1509+A,T1509-S)</f>
        <v>33</v>
      </c>
      <c r="U1510" s="20" t="n">
        <f aca="false">IF(AX1509=0,U1509+A,U1509-S)</f>
        <v>34</v>
      </c>
      <c r="V1510" s="20" t="n">
        <f aca="false">IF(AY1509=0,V1509+A,V1509-S)</f>
        <v>32</v>
      </c>
      <c r="W1510" s="20" t="n">
        <f aca="false">IF(AZ1509=0,W1509+A,W1509-S)</f>
        <v>32</v>
      </c>
      <c r="X1510" s="20" t="n">
        <f aca="false">IF(BA1509=0,X1509+A,X1509-S)</f>
        <v>33</v>
      </c>
      <c r="Y1510" s="20" t="n">
        <f aca="false">IF(BB1509=0,Y1509+A,Y1509-S)</f>
        <v>32</v>
      </c>
      <c r="Z1510" s="20" t="n">
        <f aca="false">IF(BC1509=0,Z1509+A,Z1509-S)</f>
        <v>32</v>
      </c>
      <c r="AA1510" s="20" t="n">
        <f aca="false">IF(BD1509=0,AA1509+A,AA1509-S)</f>
        <v>35</v>
      </c>
      <c r="AB1510" s="20" t="n">
        <f aca="false">IF(BE1509=0,AB1509+A,AB1509-S)</f>
        <v>34</v>
      </c>
      <c r="AC1510" s="20" t="n">
        <f aca="false">IF(BF1509=0,AC1509+A,AC1509-S)</f>
        <v>32</v>
      </c>
      <c r="AD1510" s="9" t="n">
        <f aca="false">COUNTIF(AE1510:BF1510,1)</f>
        <v>0</v>
      </c>
      <c r="AE1510" s="21" t="n">
        <f aca="false">IF(AE1509=0,IF((B1510+(BB1509+BC1509+BD1509+BE1509+BF1509+AF1509+AG1509+AH1509+AI1509+AJ1509)*P)&gt;B,1,0),0)+IF(AE1509=1,IF(B1510&lt;E,0,1),0)</f>
        <v>0</v>
      </c>
      <c r="AF1510" s="21" t="n">
        <f aca="false">IF(AF1509=0,IF((C1510+(BC1509+BD1509+BE1509+BF1509+AE1509+AG1509+AH1509+AI1509+AJ1509+AK1509)*P)&gt;B,1,0),0)+IF(AF1509=1,IF(C1510&lt;E,0,1),0)</f>
        <v>0</v>
      </c>
      <c r="AG1510" s="21" t="n">
        <f aca="false">IF(AG1509=0,IF((D1510+(BD1509+BE1509+BF1509+AE1509+AF1509+AH1509+AI1509+AJ1509+AK1509+AL1509)*P)&gt;B,1,0),0)+IF(AG1509=1,IF(D1510&lt;E,0,1),0)</f>
        <v>0</v>
      </c>
      <c r="AH1510" s="21" t="n">
        <f aca="false">IF(AH1509=0,IF((E1510+(BE1509+BF1509+AE1509+AF1509+AG1509+AI1509+AJ1509+AK1509+AL1509+AM1509)*P)&gt;B,1,0),0)+IF(AH1509=1,IF(E1510&lt;E,0,1),0)</f>
        <v>0</v>
      </c>
      <c r="AI1510" s="21" t="n">
        <f aca="false">IF(AI1509=0,IF((F1510+(BF1509+AE1509+AF1509+AG1509+AH1509+AJ1509+AK1509+AL1509+AM1509+AN1509)*P)&gt;B,1,0),0)+IF(AI1509=1,IF(F1510&lt;E,0,1),0)</f>
        <v>0</v>
      </c>
      <c r="AJ1510" s="21" t="n">
        <f aca="false">IF(AJ1509=0,IF((G1510+(AE1509+AF1509+AG1509+AH1509+AI1509+AK1509+AL1509+AM1509+AN1509+AO1509)*P)&gt;B,1,0),0)+IF(AJ1509=1,IF(G1510&lt;E,0,1),0)</f>
        <v>0</v>
      </c>
      <c r="AK1510" s="21" t="n">
        <f aca="false">IF(AK1509=0,IF((H1510+(AF1509+AG1509+AH1509+AI1509+AJ1509+AL1509+AM1509+AN1509+AO1509+AP1509)*P)&gt;B,1,0),0)+IF(AK1509=1,IF(H1510&lt;E,0,1),0)</f>
        <v>0</v>
      </c>
      <c r="AL1510" s="21" t="n">
        <f aca="false">IF(AL1509=0,IF((I1510+(AG1509+AH1509+AI1509+AJ1509+AK1509+AM1509+AN1509+AO1509+AP1509+AQ1509)*P)&gt;B,1,0),0)+IF(AL1509=1,IF(I1510&lt;E,0,1),0)</f>
        <v>0</v>
      </c>
      <c r="AM1510" s="21" t="n">
        <f aca="false">IF(AM1509=0,IF((J1510+(AH1509+AI1509+AJ1509+AK1509+AL1509+AN1509+AO1509+AP1509+AQ1509+AR1509)*P)&gt;B,1,0),0)+IF(AM1509=1,IF(J1510&lt;E,0,1),0)</f>
        <v>0</v>
      </c>
      <c r="AN1510" s="21" t="n">
        <f aca="false">IF(AN1509=0,IF((K1510+(AI1509+AJ1509+AK1509+AL1509+AM1509+AO1509+AP1509+AQ1509+AR1509+AS1509)*P)&gt;B,1,0),0)+IF(AN1509=1,IF(K1510&lt;E,0,1),0)</f>
        <v>0</v>
      </c>
      <c r="AO1510" s="21" t="n">
        <f aca="false">IF(AO1509=0,IF((L1510+(AJ1509+AK1509+AL1509+AM1509+AN1509+AP1509+AQ1509+AR1509+AS1509+AT1509)*P)&gt;B,1,0),0)+IF(AO1509=1,IF(L1510&lt;E,0,1),0)</f>
        <v>0</v>
      </c>
      <c r="AP1510" s="21" t="n">
        <f aca="false">IF(AP1509=0,IF((M1510+(AK1509+AL1509+AM1509+AN1509+AO1509+AQ1509+AR1509+AS1509+AT1509+AU1509)*P)&gt;B,1,0),0)+IF(AP1509=1,IF(M1510&lt;E,0,1),0)</f>
        <v>0</v>
      </c>
      <c r="AQ1510" s="21" t="n">
        <f aca="false">IF(AQ1509=0,IF((N1510+(AL1509+AM1509+AN1509+AO1509+AP1509+AR1509+AS1509+AT1509+AU1509+AV1509)*P)&gt;B,1,0),0)+IF(AQ1509=1,IF(N1510&lt;E,0,1),0)</f>
        <v>0</v>
      </c>
      <c r="AR1510" s="21" t="n">
        <f aca="false">IF(AR1509=0,IF((O1510+(AM1509+AN1509+AO1509+AP1509+AQ1509+AS1509+AT1509+AU1509+AV1509+AW1509)*P)&gt;B,1,0),0)+IF(AR1509=1,IF(O1510&lt;E,0,1),0)</f>
        <v>0</v>
      </c>
      <c r="AS1510" s="21" t="n">
        <f aca="false">IF(AS1509=0,IF((P1510+(AN1509+AO1509+AP1509+AQ1509+AR1509+AT1509+AU1509+AV1509+AW1509+AX1509)*P)&gt;B,1,0),0)+IF(AS1509=1,IF(P1510&lt;E,0,1),0)</f>
        <v>0</v>
      </c>
      <c r="AT1510" s="21" t="n">
        <f aca="false">IF(AT1509=0,IF((Q1510+(AO1509+AP1509+AQ1509+AR1509+AS1509+AU1509+AV1509+AW1509+AX1509+AY1509)*P)&gt;B,1,0),0)+IF(AT1509=1,IF(Q1510&lt;E,0,1),0)</f>
        <v>0</v>
      </c>
      <c r="AU1510" s="21" t="n">
        <f aca="false">IF(AU1509=0,IF((R1510+(AP1509+AQ1509+AR1509+AS1509+AT1509+AV1509+AW1509+AX1509+AY1509+AZ1509)*P)&gt;B,1,0),0)+IF(AU1509=1,IF(R1510&lt;E,0,1),0)</f>
        <v>0</v>
      </c>
      <c r="AV1510" s="21" t="n">
        <f aca="false">IF(AV1509=0,IF((S1510+(AQ1509+AR1509+AS1509+AT1509+AU1509+AW1509+AX1509+AY1509+AZ1509+BA1509)*P)&gt;B,1,0),0)+IF(AV1509=1,IF(S1510&lt;E,0,1),0)</f>
        <v>0</v>
      </c>
      <c r="AW1510" s="21" t="n">
        <f aca="false">IF(AW1509=0,IF((T1510+(AR1509+AS1509+AT1509+AU1509+AV1509+AX1509+AY1509+AZ1509+BA1509+BB1509)*P)&gt;B,1,0),0)+IF(AW1509=1,IF(T1510&lt;E,0,1),0)</f>
        <v>0</v>
      </c>
      <c r="AX1510" s="21" t="n">
        <f aca="false">IF(AX1509=0,IF((U1510+(AS1509+AT1509+AU1509+AV1509+AW1509+AY1509+AZ1509+BA1509+BB1509+BC1509)*P)&gt;B,1,0),0)+IF(AX1509=1,IF(U1510&lt;E,0,1),0)</f>
        <v>0</v>
      </c>
      <c r="AY1510" s="21" t="n">
        <f aca="false">IF(AY1509=0,IF((V1510+(AT1509+AU1509+AV1509+AW1509+AX1509+AZ1509+BA1509+BB1509+BC1509+BD1509)*P)&gt;B,1,0),0)+IF(AY1509=1,IF(V1510&lt;E,0,1),0)</f>
        <v>0</v>
      </c>
      <c r="AZ1510" s="21" t="n">
        <f aca="false">IF(AZ1509=0,IF((W1510+(AU1509+AV1509+AW1509+AX1509+AY1509+BA1509+BB1509+BC1509+BD1509+BE1509)*P)&gt;B,1,0),0)+IF(AZ1509=1,IF(W1510&lt;E,0,1),0)</f>
        <v>0</v>
      </c>
      <c r="BA1510" s="21" t="n">
        <f aca="false">IF(BA1509=0,IF((X1510+(AV1509+AW1509+AX1509+AY1509+AZ1509+BB1509+BC1509+BD1509+BE1509+BF1509)*P)&gt;B,1,0),0)+IF(BA1509=1,IF(X1510&lt;E,0,1),0)</f>
        <v>0</v>
      </c>
      <c r="BB1510" s="21" t="n">
        <f aca="false">IF(BB1509=0,IF((Y1510+(AW1509+AX1509+AY1509+AZ1509+BA1509+BC1509+BD1509+BE1509+BF1509+AE1509)*P)&gt;B,1,0),0)+IF(BB1509=1,IF(Y1510&lt;E,0,1),0)</f>
        <v>0</v>
      </c>
      <c r="BC1510" s="21" t="n">
        <f aca="false">IF(BC1509=0,IF((Z1510+(AX1509+AY1509+AZ1509+BA1509+BB1509+BD1509+BE1509+BF1509+AE1509+AF1509)*P)&gt;B,1,0),0)+IF(BC1509=1,IF(Z1510&lt;E,0,1),0)</f>
        <v>0</v>
      </c>
      <c r="BD1510" s="21" t="n">
        <f aca="false">IF(BD1509=0,IF((AA1510+(AY1509+AZ1509+BA1509+BB1509+BC1509+BE1509+BF1509+AE1509+AF1509+AG1509)*P)&gt;B,1,0),0)+IF(BD1509=1,IF(AA1510&lt;E,0,1),0)</f>
        <v>0</v>
      </c>
      <c r="BE1510" s="21" t="n">
        <f aca="false">IF(BE1509=0,IF((AB1510+(AZ1509+BA1509+BB1509+BC1509+BD1509+BF1509+AE1509+AF1509+AG1509+AH1509)*P)&gt;B,1,0),0)+IF(BE1509=1,IF(AB1510&lt;E,0,1),0)</f>
        <v>0</v>
      </c>
      <c r="BF1510" s="21" t="n">
        <f aca="false">IF(BF1509=0,IF((AC1510+(BA1509+BB1509+BC1509+BD1509+BE1509+AE1509+AF1509+AG1509+AH1509+AI1509)*P)&gt;B,1,0),0)+IF(BF1509=1,IF(AC1510&lt;E,0,1),0)</f>
        <v>0</v>
      </c>
      <c r="BG1510" s="0" t="n">
        <f aca="false">IF((IF(AD1510&gt;AD1509,1,0)+IF(AD1510&gt;AD1508,1,0)+IF(AD1510&gt;AD1507,1,0)+IF(AD1510&lt;AD1511,0,1)+IF(AD1510&lt;AD1512,0,1)+IF(AD1510&lt;AD1513,0,1))=6,1+MAX(BG$215:BG1509),0)</f>
        <v>0</v>
      </c>
      <c r="BH1510" s="0" t="n">
        <f aca="false">IF(AD1510&gt;0,1+BH1509,0)</f>
        <v>0</v>
      </c>
      <c r="BI1510" s="0" t="n">
        <f aca="false">IF(BH1510&gt;BH1511,BH1510,0)</f>
        <v>0</v>
      </c>
      <c r="BJ1510" s="0"/>
      <c r="BK1510" s="0"/>
      <c r="BL1510" s="0"/>
      <c r="BM1510" s="0" t="n">
        <v>1282</v>
      </c>
      <c r="BN1510" s="0"/>
      <c r="BO1510" s="0"/>
      <c r="BP1510" s="0"/>
      <c r="BQ1510" s="0"/>
      <c r="BR1510" s="0"/>
      <c r="BS1510" s="0"/>
      <c r="BT1510" s="0"/>
      <c r="BU1510" s="0"/>
      <c r="BV1510" s="0"/>
      <c r="BW1510" s="0"/>
      <c r="BX1510" s="0"/>
      <c r="BY1510" s="0"/>
      <c r="BZ1510" s="0"/>
      <c r="CA1510" s="0"/>
      <c r="CB1510" s="0"/>
      <c r="CC1510" s="15"/>
    </row>
    <row r="1511" customFormat="false" ht="15" hidden="false" customHeight="false" outlineLevel="0" collapsed="false">
      <c r="A1511" s="9" t="n">
        <f aca="false">A1510+1</f>
        <v>1483</v>
      </c>
      <c r="B1511" s="20" t="n">
        <f aca="false">IF(AE1510=0,B1510+A,B1510-S)</f>
        <v>33</v>
      </c>
      <c r="C1511" s="20" t="n">
        <f aca="false">IF(AF1510=0,C1510+A,C1510-S)</f>
        <v>36</v>
      </c>
      <c r="D1511" s="20" t="n">
        <f aca="false">IF(AG1510=0,D1510+A,D1510-S)</f>
        <v>36</v>
      </c>
      <c r="E1511" s="20" t="n">
        <f aca="false">IF(AH1510=0,E1510+A,E1510-S)</f>
        <v>36</v>
      </c>
      <c r="F1511" s="20" t="n">
        <f aca="false">IF(AI1510=0,F1510+A,F1510-S)</f>
        <v>36</v>
      </c>
      <c r="G1511" s="20" t="n">
        <f aca="false">IF(AJ1510=0,G1510+A,G1510-S)</f>
        <v>36</v>
      </c>
      <c r="H1511" s="20" t="n">
        <f aca="false">IF(AK1510=0,H1510+A,H1510-S)</f>
        <v>36</v>
      </c>
      <c r="I1511" s="20" t="n">
        <f aca="false">IF(AL1510=0,I1510+A,I1510-S)</f>
        <v>33</v>
      </c>
      <c r="J1511" s="20" t="n">
        <f aca="false">IF(AM1510=0,J1510+A,J1510-S)</f>
        <v>33</v>
      </c>
      <c r="K1511" s="20" t="n">
        <f aca="false">IF(AN1510=0,K1510+A,K1510-S)</f>
        <v>34</v>
      </c>
      <c r="L1511" s="20" t="n">
        <f aca="false">IF(AO1510=0,L1510+A,L1510-S)</f>
        <v>36</v>
      </c>
      <c r="M1511" s="20" t="n">
        <f aca="false">IF(AP1510=0,M1510+A,M1510-S)</f>
        <v>35</v>
      </c>
      <c r="N1511" s="20" t="n">
        <f aca="false">IF(AQ1510=0,N1510+A,N1510-S)</f>
        <v>35</v>
      </c>
      <c r="O1511" s="20" t="n">
        <f aca="false">IF(AR1510=0,O1510+A,O1510-S)</f>
        <v>33</v>
      </c>
      <c r="P1511" s="20" t="n">
        <f aca="false">IF(AS1510=0,P1510+A,P1510-S)</f>
        <v>36</v>
      </c>
      <c r="Q1511" s="20" t="n">
        <f aca="false">IF(AT1510=0,Q1510+A,Q1510-S)</f>
        <v>36</v>
      </c>
      <c r="R1511" s="20" t="n">
        <f aca="false">IF(AU1510=0,R1510+A,R1510-S)</f>
        <v>35</v>
      </c>
      <c r="S1511" s="20" t="n">
        <f aca="false">IF(AV1510=0,S1510+A,S1510-S)</f>
        <v>36</v>
      </c>
      <c r="T1511" s="20" t="n">
        <f aca="false">IF(AW1510=0,T1510+A,T1510-S)</f>
        <v>34</v>
      </c>
      <c r="U1511" s="20" t="n">
        <f aca="false">IF(AX1510=0,U1510+A,U1510-S)</f>
        <v>35</v>
      </c>
      <c r="V1511" s="20" t="n">
        <f aca="false">IF(AY1510=0,V1510+A,V1510-S)</f>
        <v>33</v>
      </c>
      <c r="W1511" s="20" t="n">
        <f aca="false">IF(AZ1510=0,W1510+A,W1510-S)</f>
        <v>33</v>
      </c>
      <c r="X1511" s="20" t="n">
        <f aca="false">IF(BA1510=0,X1510+A,X1510-S)</f>
        <v>34</v>
      </c>
      <c r="Y1511" s="20" t="n">
        <f aca="false">IF(BB1510=0,Y1510+A,Y1510-S)</f>
        <v>33</v>
      </c>
      <c r="Z1511" s="20" t="n">
        <f aca="false">IF(BC1510=0,Z1510+A,Z1510-S)</f>
        <v>33</v>
      </c>
      <c r="AA1511" s="20" t="n">
        <f aca="false">IF(BD1510=0,AA1510+A,AA1510-S)</f>
        <v>36</v>
      </c>
      <c r="AB1511" s="20" t="n">
        <f aca="false">IF(BE1510=0,AB1510+A,AB1510-S)</f>
        <v>35</v>
      </c>
      <c r="AC1511" s="20" t="n">
        <f aca="false">IF(BF1510=0,AC1510+A,AC1510-S)</f>
        <v>33</v>
      </c>
      <c r="AD1511" s="9" t="n">
        <f aca="false">COUNTIF(AE1511:BF1511,1)</f>
        <v>0</v>
      </c>
      <c r="AE1511" s="21" t="n">
        <f aca="false">IF(AE1510=0,IF((B1511+(BB1510+BC1510+BD1510+BE1510+BF1510+AF1510+AG1510+AH1510+AI1510+AJ1510)*P)&gt;B,1,0),0)+IF(AE1510=1,IF(B1511&lt;E,0,1),0)</f>
        <v>0</v>
      </c>
      <c r="AF1511" s="21" t="n">
        <f aca="false">IF(AF1510=0,IF((C1511+(BC1510+BD1510+BE1510+BF1510+AE1510+AG1510+AH1510+AI1510+AJ1510+AK1510)*P)&gt;B,1,0),0)+IF(AF1510=1,IF(C1511&lt;E,0,1),0)</f>
        <v>0</v>
      </c>
      <c r="AG1511" s="21" t="n">
        <f aca="false">IF(AG1510=0,IF((D1511+(BD1510+BE1510+BF1510+AE1510+AF1510+AH1510+AI1510+AJ1510+AK1510+AL1510)*P)&gt;B,1,0),0)+IF(AG1510=1,IF(D1511&lt;E,0,1),0)</f>
        <v>0</v>
      </c>
      <c r="AH1511" s="21" t="n">
        <f aca="false">IF(AH1510=0,IF((E1511+(BE1510+BF1510+AE1510+AF1510+AG1510+AI1510+AJ1510+AK1510+AL1510+AM1510)*P)&gt;B,1,0),0)+IF(AH1510=1,IF(E1511&lt;E,0,1),0)</f>
        <v>0</v>
      </c>
      <c r="AI1511" s="21" t="n">
        <f aca="false">IF(AI1510=0,IF((F1511+(BF1510+AE1510+AF1510+AG1510+AH1510+AJ1510+AK1510+AL1510+AM1510+AN1510)*P)&gt;B,1,0),0)+IF(AI1510=1,IF(F1511&lt;E,0,1),0)</f>
        <v>0</v>
      </c>
      <c r="AJ1511" s="21" t="n">
        <f aca="false">IF(AJ1510=0,IF((G1511+(AE1510+AF1510+AG1510+AH1510+AI1510+AK1510+AL1510+AM1510+AN1510+AO1510)*P)&gt;B,1,0),0)+IF(AJ1510=1,IF(G1511&lt;E,0,1),0)</f>
        <v>0</v>
      </c>
      <c r="AK1511" s="21" t="n">
        <f aca="false">IF(AK1510=0,IF((H1511+(AF1510+AG1510+AH1510+AI1510+AJ1510+AL1510+AM1510+AN1510+AO1510+AP1510)*P)&gt;B,1,0),0)+IF(AK1510=1,IF(H1511&lt;E,0,1),0)</f>
        <v>0</v>
      </c>
      <c r="AL1511" s="21" t="n">
        <f aca="false">IF(AL1510=0,IF((I1511+(AG1510+AH1510+AI1510+AJ1510+AK1510+AM1510+AN1510+AO1510+AP1510+AQ1510)*P)&gt;B,1,0),0)+IF(AL1510=1,IF(I1511&lt;E,0,1),0)</f>
        <v>0</v>
      </c>
      <c r="AM1511" s="21" t="n">
        <f aca="false">IF(AM1510=0,IF((J1511+(AH1510+AI1510+AJ1510+AK1510+AL1510+AN1510+AO1510+AP1510+AQ1510+AR1510)*P)&gt;B,1,0),0)+IF(AM1510=1,IF(J1511&lt;E,0,1),0)</f>
        <v>0</v>
      </c>
      <c r="AN1511" s="21" t="n">
        <f aca="false">IF(AN1510=0,IF((K1511+(AI1510+AJ1510+AK1510+AL1510+AM1510+AO1510+AP1510+AQ1510+AR1510+AS1510)*P)&gt;B,1,0),0)+IF(AN1510=1,IF(K1511&lt;E,0,1),0)</f>
        <v>0</v>
      </c>
      <c r="AO1511" s="21" t="n">
        <f aca="false">IF(AO1510=0,IF((L1511+(AJ1510+AK1510+AL1510+AM1510+AN1510+AP1510+AQ1510+AR1510+AS1510+AT1510)*P)&gt;B,1,0),0)+IF(AO1510=1,IF(L1511&lt;E,0,1),0)</f>
        <v>0</v>
      </c>
      <c r="AP1511" s="21" t="n">
        <f aca="false">IF(AP1510=0,IF((M1511+(AK1510+AL1510+AM1510+AN1510+AO1510+AQ1510+AR1510+AS1510+AT1510+AU1510)*P)&gt;B,1,0),0)+IF(AP1510=1,IF(M1511&lt;E,0,1),0)</f>
        <v>0</v>
      </c>
      <c r="AQ1511" s="21" t="n">
        <f aca="false">IF(AQ1510=0,IF((N1511+(AL1510+AM1510+AN1510+AO1510+AP1510+AR1510+AS1510+AT1510+AU1510+AV1510)*P)&gt;B,1,0),0)+IF(AQ1510=1,IF(N1511&lt;E,0,1),0)</f>
        <v>0</v>
      </c>
      <c r="AR1511" s="21" t="n">
        <f aca="false">IF(AR1510=0,IF((O1511+(AM1510+AN1510+AO1510+AP1510+AQ1510+AS1510+AT1510+AU1510+AV1510+AW1510)*P)&gt;B,1,0),0)+IF(AR1510=1,IF(O1511&lt;E,0,1),0)</f>
        <v>0</v>
      </c>
      <c r="AS1511" s="21" t="n">
        <f aca="false">IF(AS1510=0,IF((P1511+(AN1510+AO1510+AP1510+AQ1510+AR1510+AT1510+AU1510+AV1510+AW1510+AX1510)*P)&gt;B,1,0),0)+IF(AS1510=1,IF(P1511&lt;E,0,1),0)</f>
        <v>0</v>
      </c>
      <c r="AT1511" s="21" t="n">
        <f aca="false">IF(AT1510=0,IF((Q1511+(AO1510+AP1510+AQ1510+AR1510+AS1510+AU1510+AV1510+AW1510+AX1510+AY1510)*P)&gt;B,1,0),0)+IF(AT1510=1,IF(Q1511&lt;E,0,1),0)</f>
        <v>0</v>
      </c>
      <c r="AU1511" s="21" t="n">
        <f aca="false">IF(AU1510=0,IF((R1511+(AP1510+AQ1510+AR1510+AS1510+AT1510+AV1510+AW1510+AX1510+AY1510+AZ1510)*P)&gt;B,1,0),0)+IF(AU1510=1,IF(R1511&lt;E,0,1),0)</f>
        <v>0</v>
      </c>
      <c r="AV1511" s="21" t="n">
        <f aca="false">IF(AV1510=0,IF((S1511+(AQ1510+AR1510+AS1510+AT1510+AU1510+AW1510+AX1510+AY1510+AZ1510+BA1510)*P)&gt;B,1,0),0)+IF(AV1510=1,IF(S1511&lt;E,0,1),0)</f>
        <v>0</v>
      </c>
      <c r="AW1511" s="21" t="n">
        <f aca="false">IF(AW1510=0,IF((T1511+(AR1510+AS1510+AT1510+AU1510+AV1510+AX1510+AY1510+AZ1510+BA1510+BB1510)*P)&gt;B,1,0),0)+IF(AW1510=1,IF(T1511&lt;E,0,1),0)</f>
        <v>0</v>
      </c>
      <c r="AX1511" s="21" t="n">
        <f aca="false">IF(AX1510=0,IF((U1511+(AS1510+AT1510+AU1510+AV1510+AW1510+AY1510+AZ1510+BA1510+BB1510+BC1510)*P)&gt;B,1,0),0)+IF(AX1510=1,IF(U1511&lt;E,0,1),0)</f>
        <v>0</v>
      </c>
      <c r="AY1511" s="21" t="n">
        <f aca="false">IF(AY1510=0,IF((V1511+(AT1510+AU1510+AV1510+AW1510+AX1510+AZ1510+BA1510+BB1510+BC1510+BD1510)*P)&gt;B,1,0),0)+IF(AY1510=1,IF(V1511&lt;E,0,1),0)</f>
        <v>0</v>
      </c>
      <c r="AZ1511" s="21" t="n">
        <f aca="false">IF(AZ1510=0,IF((W1511+(AU1510+AV1510+AW1510+AX1510+AY1510+BA1510+BB1510+BC1510+BD1510+BE1510)*P)&gt;B,1,0),0)+IF(AZ1510=1,IF(W1511&lt;E,0,1),0)</f>
        <v>0</v>
      </c>
      <c r="BA1511" s="21" t="n">
        <f aca="false">IF(BA1510=0,IF((X1511+(AV1510+AW1510+AX1510+AY1510+AZ1510+BB1510+BC1510+BD1510+BE1510+BF1510)*P)&gt;B,1,0),0)+IF(BA1510=1,IF(X1511&lt;E,0,1),0)</f>
        <v>0</v>
      </c>
      <c r="BB1511" s="21" t="n">
        <f aca="false">IF(BB1510=0,IF((Y1511+(AW1510+AX1510+AY1510+AZ1510+BA1510+BC1510+BD1510+BE1510+BF1510+AE1510)*P)&gt;B,1,0),0)+IF(BB1510=1,IF(Y1511&lt;E,0,1),0)</f>
        <v>0</v>
      </c>
      <c r="BC1511" s="21" t="n">
        <f aca="false">IF(BC1510=0,IF((Z1511+(AX1510+AY1510+AZ1510+BA1510+BB1510+BD1510+BE1510+BF1510+AE1510+AF1510)*P)&gt;B,1,0),0)+IF(BC1510=1,IF(Z1511&lt;E,0,1),0)</f>
        <v>0</v>
      </c>
      <c r="BD1511" s="21" t="n">
        <f aca="false">IF(BD1510=0,IF((AA1511+(AY1510+AZ1510+BA1510+BB1510+BC1510+BE1510+BF1510+AE1510+AF1510+AG1510)*P)&gt;B,1,0),0)+IF(BD1510=1,IF(AA1511&lt;E,0,1),0)</f>
        <v>0</v>
      </c>
      <c r="BE1511" s="21" t="n">
        <f aca="false">IF(BE1510=0,IF((AB1511+(AZ1510+BA1510+BB1510+BC1510+BD1510+BF1510+AE1510+AF1510+AG1510+AH1510)*P)&gt;B,1,0),0)+IF(BE1510=1,IF(AB1511&lt;E,0,1),0)</f>
        <v>0</v>
      </c>
      <c r="BF1511" s="21" t="n">
        <f aca="false">IF(BF1510=0,IF((AC1511+(BA1510+BB1510+BC1510+BD1510+BE1510+AE1510+AF1510+AG1510+AH1510+AI1510)*P)&gt;B,1,0),0)+IF(BF1510=1,IF(AC1511&lt;E,0,1),0)</f>
        <v>0</v>
      </c>
      <c r="BG1511" s="0" t="n">
        <f aca="false">IF((IF(AD1511&gt;AD1510,1,0)+IF(AD1511&gt;AD1509,1,0)+IF(AD1511&gt;AD1508,1,0)+IF(AD1511&lt;AD1512,0,1)+IF(AD1511&lt;AD1513,0,1)+IF(AD1511&lt;AD1514,0,1))=6,1+MAX(BG$215:BG1510),0)</f>
        <v>0</v>
      </c>
      <c r="BH1511" s="0" t="n">
        <f aca="false">IF(AD1511&gt;0,1+BH1510,0)</f>
        <v>0</v>
      </c>
      <c r="BI1511" s="0" t="n">
        <f aca="false">IF(BH1511&gt;BH1512,BH1511,0)</f>
        <v>0</v>
      </c>
      <c r="BJ1511" s="0"/>
      <c r="BK1511" s="0"/>
      <c r="BL1511" s="0"/>
      <c r="BM1511" s="0" t="n">
        <v>1283</v>
      </c>
      <c r="BN1511" s="0"/>
      <c r="BO1511" s="0"/>
      <c r="BP1511" s="0"/>
      <c r="BQ1511" s="0"/>
      <c r="BR1511" s="0"/>
      <c r="BS1511" s="0"/>
      <c r="BT1511" s="0"/>
      <c r="BU1511" s="0"/>
      <c r="BV1511" s="0"/>
      <c r="BW1511" s="0"/>
      <c r="BX1511" s="0"/>
      <c r="BY1511" s="0"/>
      <c r="BZ1511" s="0"/>
      <c r="CA1511" s="0"/>
      <c r="CB1511" s="0"/>
      <c r="CC1511" s="15"/>
    </row>
    <row r="1512" customFormat="false" ht="15" hidden="false" customHeight="false" outlineLevel="0" collapsed="false">
      <c r="A1512" s="9" t="n">
        <f aca="false">A1511+1</f>
        <v>1484</v>
      </c>
      <c r="B1512" s="20" t="n">
        <f aca="false">IF(AE1511=0,B1511+A,B1511-S)</f>
        <v>34</v>
      </c>
      <c r="C1512" s="20" t="n">
        <f aca="false">IF(AF1511=0,C1511+A,C1511-S)</f>
        <v>37</v>
      </c>
      <c r="D1512" s="20" t="n">
        <f aca="false">IF(AG1511=0,D1511+A,D1511-S)</f>
        <v>37</v>
      </c>
      <c r="E1512" s="20" t="n">
        <f aca="false">IF(AH1511=0,E1511+A,E1511-S)</f>
        <v>37</v>
      </c>
      <c r="F1512" s="20" t="n">
        <f aca="false">IF(AI1511=0,F1511+A,F1511-S)</f>
        <v>37</v>
      </c>
      <c r="G1512" s="20" t="n">
        <f aca="false">IF(AJ1511=0,G1511+A,G1511-S)</f>
        <v>37</v>
      </c>
      <c r="H1512" s="20" t="n">
        <f aca="false">IF(AK1511=0,H1511+A,H1511-S)</f>
        <v>37</v>
      </c>
      <c r="I1512" s="20" t="n">
        <f aca="false">IF(AL1511=0,I1511+A,I1511-S)</f>
        <v>34</v>
      </c>
      <c r="J1512" s="20" t="n">
        <f aca="false">IF(AM1511=0,J1511+A,J1511-S)</f>
        <v>34</v>
      </c>
      <c r="K1512" s="20" t="n">
        <f aca="false">IF(AN1511=0,K1511+A,K1511-S)</f>
        <v>35</v>
      </c>
      <c r="L1512" s="20" t="n">
        <f aca="false">IF(AO1511=0,L1511+A,L1511-S)</f>
        <v>37</v>
      </c>
      <c r="M1512" s="20" t="n">
        <f aca="false">IF(AP1511=0,M1511+A,M1511-S)</f>
        <v>36</v>
      </c>
      <c r="N1512" s="20" t="n">
        <f aca="false">IF(AQ1511=0,N1511+A,N1511-S)</f>
        <v>36</v>
      </c>
      <c r="O1512" s="20" t="n">
        <f aca="false">IF(AR1511=0,O1511+A,O1511-S)</f>
        <v>34</v>
      </c>
      <c r="P1512" s="20" t="n">
        <f aca="false">IF(AS1511=0,P1511+A,P1511-S)</f>
        <v>37</v>
      </c>
      <c r="Q1512" s="20" t="n">
        <f aca="false">IF(AT1511=0,Q1511+A,Q1511-S)</f>
        <v>37</v>
      </c>
      <c r="R1512" s="20" t="n">
        <f aca="false">IF(AU1511=0,R1511+A,R1511-S)</f>
        <v>36</v>
      </c>
      <c r="S1512" s="20" t="n">
        <f aca="false">IF(AV1511=0,S1511+A,S1511-S)</f>
        <v>37</v>
      </c>
      <c r="T1512" s="20" t="n">
        <f aca="false">IF(AW1511=0,T1511+A,T1511-S)</f>
        <v>35</v>
      </c>
      <c r="U1512" s="20" t="n">
        <f aca="false">IF(AX1511=0,U1511+A,U1511-S)</f>
        <v>36</v>
      </c>
      <c r="V1512" s="20" t="n">
        <f aca="false">IF(AY1511=0,V1511+A,V1511-S)</f>
        <v>34</v>
      </c>
      <c r="W1512" s="20" t="n">
        <f aca="false">IF(AZ1511=0,W1511+A,W1511-S)</f>
        <v>34</v>
      </c>
      <c r="X1512" s="20" t="n">
        <f aca="false">IF(BA1511=0,X1511+A,X1511-S)</f>
        <v>35</v>
      </c>
      <c r="Y1512" s="20" t="n">
        <f aca="false">IF(BB1511=0,Y1511+A,Y1511-S)</f>
        <v>34</v>
      </c>
      <c r="Z1512" s="20" t="n">
        <f aca="false">IF(BC1511=0,Z1511+A,Z1511-S)</f>
        <v>34</v>
      </c>
      <c r="AA1512" s="20" t="n">
        <f aca="false">IF(BD1511=0,AA1511+A,AA1511-S)</f>
        <v>37</v>
      </c>
      <c r="AB1512" s="20" t="n">
        <f aca="false">IF(BE1511=0,AB1511+A,AB1511-S)</f>
        <v>36</v>
      </c>
      <c r="AC1512" s="20" t="n">
        <f aca="false">IF(BF1511=0,AC1511+A,AC1511-S)</f>
        <v>34</v>
      </c>
      <c r="AD1512" s="9" t="n">
        <f aca="false">COUNTIF(AE1512:BF1512,1)</f>
        <v>0</v>
      </c>
      <c r="AE1512" s="21" t="n">
        <f aca="false">IF(AE1511=0,IF((B1512+(BB1511+BC1511+BD1511+BE1511+BF1511+AF1511+AG1511+AH1511+AI1511+AJ1511)*P)&gt;B,1,0),0)+IF(AE1511=1,IF(B1512&lt;E,0,1),0)</f>
        <v>0</v>
      </c>
      <c r="AF1512" s="21" t="n">
        <f aca="false">IF(AF1511=0,IF((C1512+(BC1511+BD1511+BE1511+BF1511+AE1511+AG1511+AH1511+AI1511+AJ1511+AK1511)*P)&gt;B,1,0),0)+IF(AF1511=1,IF(C1512&lt;E,0,1),0)</f>
        <v>0</v>
      </c>
      <c r="AG1512" s="21" t="n">
        <f aca="false">IF(AG1511=0,IF((D1512+(BD1511+BE1511+BF1511+AE1511+AF1511+AH1511+AI1511+AJ1511+AK1511+AL1511)*P)&gt;B,1,0),0)+IF(AG1511=1,IF(D1512&lt;E,0,1),0)</f>
        <v>0</v>
      </c>
      <c r="AH1512" s="21" t="n">
        <f aca="false">IF(AH1511=0,IF((E1512+(BE1511+BF1511+AE1511+AF1511+AG1511+AI1511+AJ1511+AK1511+AL1511+AM1511)*P)&gt;B,1,0),0)+IF(AH1511=1,IF(E1512&lt;E,0,1),0)</f>
        <v>0</v>
      </c>
      <c r="AI1512" s="21" t="n">
        <f aca="false">IF(AI1511=0,IF((F1512+(BF1511+AE1511+AF1511+AG1511+AH1511+AJ1511+AK1511+AL1511+AM1511+AN1511)*P)&gt;B,1,0),0)+IF(AI1511=1,IF(F1512&lt;E,0,1),0)</f>
        <v>0</v>
      </c>
      <c r="AJ1512" s="21" t="n">
        <f aca="false">IF(AJ1511=0,IF((G1512+(AE1511+AF1511+AG1511+AH1511+AI1511+AK1511+AL1511+AM1511+AN1511+AO1511)*P)&gt;B,1,0),0)+IF(AJ1511=1,IF(G1512&lt;E,0,1),0)</f>
        <v>0</v>
      </c>
      <c r="AK1512" s="21" t="n">
        <f aca="false">IF(AK1511=0,IF((H1512+(AF1511+AG1511+AH1511+AI1511+AJ1511+AL1511+AM1511+AN1511+AO1511+AP1511)*P)&gt;B,1,0),0)+IF(AK1511=1,IF(H1512&lt;E,0,1),0)</f>
        <v>0</v>
      </c>
      <c r="AL1512" s="21" t="n">
        <f aca="false">IF(AL1511=0,IF((I1512+(AG1511+AH1511+AI1511+AJ1511+AK1511+AM1511+AN1511+AO1511+AP1511+AQ1511)*P)&gt;B,1,0),0)+IF(AL1511=1,IF(I1512&lt;E,0,1),0)</f>
        <v>0</v>
      </c>
      <c r="AM1512" s="21" t="n">
        <f aca="false">IF(AM1511=0,IF((J1512+(AH1511+AI1511+AJ1511+AK1511+AL1511+AN1511+AO1511+AP1511+AQ1511+AR1511)*P)&gt;B,1,0),0)+IF(AM1511=1,IF(J1512&lt;E,0,1),0)</f>
        <v>0</v>
      </c>
      <c r="AN1512" s="21" t="n">
        <f aca="false">IF(AN1511=0,IF((K1512+(AI1511+AJ1511+AK1511+AL1511+AM1511+AO1511+AP1511+AQ1511+AR1511+AS1511)*P)&gt;B,1,0),0)+IF(AN1511=1,IF(K1512&lt;E,0,1),0)</f>
        <v>0</v>
      </c>
      <c r="AO1512" s="21" t="n">
        <f aca="false">IF(AO1511=0,IF((L1512+(AJ1511+AK1511+AL1511+AM1511+AN1511+AP1511+AQ1511+AR1511+AS1511+AT1511)*P)&gt;B,1,0),0)+IF(AO1511=1,IF(L1512&lt;E,0,1),0)</f>
        <v>0</v>
      </c>
      <c r="AP1512" s="21" t="n">
        <f aca="false">IF(AP1511=0,IF((M1512+(AK1511+AL1511+AM1511+AN1511+AO1511+AQ1511+AR1511+AS1511+AT1511+AU1511)*P)&gt;B,1,0),0)+IF(AP1511=1,IF(M1512&lt;E,0,1),0)</f>
        <v>0</v>
      </c>
      <c r="AQ1512" s="21" t="n">
        <f aca="false">IF(AQ1511=0,IF((N1512+(AL1511+AM1511+AN1511+AO1511+AP1511+AR1511+AS1511+AT1511+AU1511+AV1511)*P)&gt;B,1,0),0)+IF(AQ1511=1,IF(N1512&lt;E,0,1),0)</f>
        <v>0</v>
      </c>
      <c r="AR1512" s="21" t="n">
        <f aca="false">IF(AR1511=0,IF((O1512+(AM1511+AN1511+AO1511+AP1511+AQ1511+AS1511+AT1511+AU1511+AV1511+AW1511)*P)&gt;B,1,0),0)+IF(AR1511=1,IF(O1512&lt;E,0,1),0)</f>
        <v>0</v>
      </c>
      <c r="AS1512" s="21" t="n">
        <f aca="false">IF(AS1511=0,IF((P1512+(AN1511+AO1511+AP1511+AQ1511+AR1511+AT1511+AU1511+AV1511+AW1511+AX1511)*P)&gt;B,1,0),0)+IF(AS1511=1,IF(P1512&lt;E,0,1),0)</f>
        <v>0</v>
      </c>
      <c r="AT1512" s="21" t="n">
        <f aca="false">IF(AT1511=0,IF((Q1512+(AO1511+AP1511+AQ1511+AR1511+AS1511+AU1511+AV1511+AW1511+AX1511+AY1511)*P)&gt;B,1,0),0)+IF(AT1511=1,IF(Q1512&lt;E,0,1),0)</f>
        <v>0</v>
      </c>
      <c r="AU1512" s="21" t="n">
        <f aca="false">IF(AU1511=0,IF((R1512+(AP1511+AQ1511+AR1511+AS1511+AT1511+AV1511+AW1511+AX1511+AY1511+AZ1511)*P)&gt;B,1,0),0)+IF(AU1511=1,IF(R1512&lt;E,0,1),0)</f>
        <v>0</v>
      </c>
      <c r="AV1512" s="21" t="n">
        <f aca="false">IF(AV1511=0,IF((S1512+(AQ1511+AR1511+AS1511+AT1511+AU1511+AW1511+AX1511+AY1511+AZ1511+BA1511)*P)&gt;B,1,0),0)+IF(AV1511=1,IF(S1512&lt;E,0,1),0)</f>
        <v>0</v>
      </c>
      <c r="AW1512" s="21" t="n">
        <f aca="false">IF(AW1511=0,IF((T1512+(AR1511+AS1511+AT1511+AU1511+AV1511+AX1511+AY1511+AZ1511+BA1511+BB1511)*P)&gt;B,1,0),0)+IF(AW1511=1,IF(T1512&lt;E,0,1),0)</f>
        <v>0</v>
      </c>
      <c r="AX1512" s="21" t="n">
        <f aca="false">IF(AX1511=0,IF((U1512+(AS1511+AT1511+AU1511+AV1511+AW1511+AY1511+AZ1511+BA1511+BB1511+BC1511)*P)&gt;B,1,0),0)+IF(AX1511=1,IF(U1512&lt;E,0,1),0)</f>
        <v>0</v>
      </c>
      <c r="AY1512" s="21" t="n">
        <f aca="false">IF(AY1511=0,IF((V1512+(AT1511+AU1511+AV1511+AW1511+AX1511+AZ1511+BA1511+BB1511+BC1511+BD1511)*P)&gt;B,1,0),0)+IF(AY1511=1,IF(V1512&lt;E,0,1),0)</f>
        <v>0</v>
      </c>
      <c r="AZ1512" s="21" t="n">
        <f aca="false">IF(AZ1511=0,IF((W1512+(AU1511+AV1511+AW1511+AX1511+AY1511+BA1511+BB1511+BC1511+BD1511+BE1511)*P)&gt;B,1,0),0)+IF(AZ1511=1,IF(W1512&lt;E,0,1),0)</f>
        <v>0</v>
      </c>
      <c r="BA1512" s="21" t="n">
        <f aca="false">IF(BA1511=0,IF((X1512+(AV1511+AW1511+AX1511+AY1511+AZ1511+BB1511+BC1511+BD1511+BE1511+BF1511)*P)&gt;B,1,0),0)+IF(BA1511=1,IF(X1512&lt;E,0,1),0)</f>
        <v>0</v>
      </c>
      <c r="BB1512" s="21" t="n">
        <f aca="false">IF(BB1511=0,IF((Y1512+(AW1511+AX1511+AY1511+AZ1511+BA1511+BC1511+BD1511+BE1511+BF1511+AE1511)*P)&gt;B,1,0),0)+IF(BB1511=1,IF(Y1512&lt;E,0,1),0)</f>
        <v>0</v>
      </c>
      <c r="BC1512" s="21" t="n">
        <f aca="false">IF(BC1511=0,IF((Z1512+(AX1511+AY1511+AZ1511+BA1511+BB1511+BD1511+BE1511+BF1511+AE1511+AF1511)*P)&gt;B,1,0),0)+IF(BC1511=1,IF(Z1512&lt;E,0,1),0)</f>
        <v>0</v>
      </c>
      <c r="BD1512" s="21" t="n">
        <f aca="false">IF(BD1511=0,IF((AA1512+(AY1511+AZ1511+BA1511+BB1511+BC1511+BE1511+BF1511+AE1511+AF1511+AG1511)*P)&gt;B,1,0),0)+IF(BD1511=1,IF(AA1512&lt;E,0,1),0)</f>
        <v>0</v>
      </c>
      <c r="BE1512" s="21" t="n">
        <f aca="false">IF(BE1511=0,IF((AB1512+(AZ1511+BA1511+BB1511+BC1511+BD1511+BF1511+AE1511+AF1511+AG1511+AH1511)*P)&gt;B,1,0),0)+IF(BE1511=1,IF(AB1512&lt;E,0,1),0)</f>
        <v>0</v>
      </c>
      <c r="BF1512" s="21" t="n">
        <f aca="false">IF(BF1511=0,IF((AC1512+(BA1511+BB1511+BC1511+BD1511+BE1511+AE1511+AF1511+AG1511+AH1511+AI1511)*P)&gt;B,1,0),0)+IF(BF1511=1,IF(AC1512&lt;E,0,1),0)</f>
        <v>0</v>
      </c>
      <c r="BG1512" s="0" t="n">
        <f aca="false">IF((IF(AD1512&gt;AD1511,1,0)+IF(AD1512&gt;AD1510,1,0)+IF(AD1512&gt;AD1509,1,0)+IF(AD1512&lt;AD1513,0,1)+IF(AD1512&lt;AD1514,0,1)+IF(AD1512&lt;AD1515,0,1))=6,1+MAX(BG$215:BG1511),0)</f>
        <v>0</v>
      </c>
      <c r="BH1512" s="0" t="n">
        <f aca="false">IF(AD1512&gt;0,1+BH1511,0)</f>
        <v>0</v>
      </c>
      <c r="BI1512" s="0" t="n">
        <f aca="false">IF(BH1512&gt;BH1513,BH1512,0)</f>
        <v>0</v>
      </c>
      <c r="BJ1512" s="0"/>
      <c r="BK1512" s="0"/>
      <c r="BL1512" s="0"/>
      <c r="BM1512" s="0" t="n">
        <v>1284</v>
      </c>
      <c r="BN1512" s="0"/>
      <c r="BO1512" s="0"/>
      <c r="BP1512" s="0"/>
      <c r="BQ1512" s="0"/>
      <c r="BR1512" s="0"/>
      <c r="BS1512" s="0"/>
      <c r="BT1512" s="0"/>
      <c r="BU1512" s="0"/>
      <c r="BV1512" s="0"/>
      <c r="BW1512" s="0"/>
      <c r="BX1512" s="0"/>
      <c r="BY1512" s="0"/>
      <c r="BZ1512" s="0"/>
      <c r="CA1512" s="0"/>
      <c r="CB1512" s="0"/>
      <c r="CC1512" s="15"/>
    </row>
    <row r="1513" customFormat="false" ht="15" hidden="false" customHeight="false" outlineLevel="0" collapsed="false">
      <c r="A1513" s="9" t="n">
        <f aca="false">A1512+1</f>
        <v>1485</v>
      </c>
      <c r="B1513" s="20" t="n">
        <f aca="false">IF(AE1512=0,B1512+A,B1512-S)</f>
        <v>35</v>
      </c>
      <c r="C1513" s="20" t="n">
        <f aca="false">IF(AF1512=0,C1512+A,C1512-S)</f>
        <v>38</v>
      </c>
      <c r="D1513" s="20" t="n">
        <f aca="false">IF(AG1512=0,D1512+A,D1512-S)</f>
        <v>38</v>
      </c>
      <c r="E1513" s="20" t="n">
        <f aca="false">IF(AH1512=0,E1512+A,E1512-S)</f>
        <v>38</v>
      </c>
      <c r="F1513" s="20" t="n">
        <f aca="false">IF(AI1512=0,F1512+A,F1512-S)</f>
        <v>38</v>
      </c>
      <c r="G1513" s="20" t="n">
        <f aca="false">IF(AJ1512=0,G1512+A,G1512-S)</f>
        <v>38</v>
      </c>
      <c r="H1513" s="20" t="n">
        <f aca="false">IF(AK1512=0,H1512+A,H1512-S)</f>
        <v>38</v>
      </c>
      <c r="I1513" s="20" t="n">
        <f aca="false">IF(AL1512=0,I1512+A,I1512-S)</f>
        <v>35</v>
      </c>
      <c r="J1513" s="20" t="n">
        <f aca="false">IF(AM1512=0,J1512+A,J1512-S)</f>
        <v>35</v>
      </c>
      <c r="K1513" s="20" t="n">
        <f aca="false">IF(AN1512=0,K1512+A,K1512-S)</f>
        <v>36</v>
      </c>
      <c r="L1513" s="20" t="n">
        <f aca="false">IF(AO1512=0,L1512+A,L1512-S)</f>
        <v>38</v>
      </c>
      <c r="M1513" s="20" t="n">
        <f aca="false">IF(AP1512=0,M1512+A,M1512-S)</f>
        <v>37</v>
      </c>
      <c r="N1513" s="20" t="n">
        <f aca="false">IF(AQ1512=0,N1512+A,N1512-S)</f>
        <v>37</v>
      </c>
      <c r="O1513" s="20" t="n">
        <f aca="false">IF(AR1512=0,O1512+A,O1512-S)</f>
        <v>35</v>
      </c>
      <c r="P1513" s="20" t="n">
        <f aca="false">IF(AS1512=0,P1512+A,P1512-S)</f>
        <v>38</v>
      </c>
      <c r="Q1513" s="20" t="n">
        <f aca="false">IF(AT1512=0,Q1512+A,Q1512-S)</f>
        <v>38</v>
      </c>
      <c r="R1513" s="20" t="n">
        <f aca="false">IF(AU1512=0,R1512+A,R1512-S)</f>
        <v>37</v>
      </c>
      <c r="S1513" s="20" t="n">
        <f aca="false">IF(AV1512=0,S1512+A,S1512-S)</f>
        <v>38</v>
      </c>
      <c r="T1513" s="20" t="n">
        <f aca="false">IF(AW1512=0,T1512+A,T1512-S)</f>
        <v>36</v>
      </c>
      <c r="U1513" s="20" t="n">
        <f aca="false">IF(AX1512=0,U1512+A,U1512-S)</f>
        <v>37</v>
      </c>
      <c r="V1513" s="20" t="n">
        <f aca="false">IF(AY1512=0,V1512+A,V1512-S)</f>
        <v>35</v>
      </c>
      <c r="W1513" s="20" t="n">
        <f aca="false">IF(AZ1512=0,W1512+A,W1512-S)</f>
        <v>35</v>
      </c>
      <c r="X1513" s="20" t="n">
        <f aca="false">IF(BA1512=0,X1512+A,X1512-S)</f>
        <v>36</v>
      </c>
      <c r="Y1513" s="20" t="n">
        <f aca="false">IF(BB1512=0,Y1512+A,Y1512-S)</f>
        <v>35</v>
      </c>
      <c r="Z1513" s="20" t="n">
        <f aca="false">IF(BC1512=0,Z1512+A,Z1512-S)</f>
        <v>35</v>
      </c>
      <c r="AA1513" s="20" t="n">
        <f aca="false">IF(BD1512=0,AA1512+A,AA1512-S)</f>
        <v>38</v>
      </c>
      <c r="AB1513" s="20" t="n">
        <f aca="false">IF(BE1512=0,AB1512+A,AB1512-S)</f>
        <v>37</v>
      </c>
      <c r="AC1513" s="20" t="n">
        <f aca="false">IF(BF1512=0,AC1512+A,AC1512-S)</f>
        <v>35</v>
      </c>
      <c r="AD1513" s="9" t="n">
        <f aca="false">COUNTIF(AE1513:BF1513,1)</f>
        <v>0</v>
      </c>
      <c r="AE1513" s="21" t="n">
        <f aca="false">IF(AE1512=0,IF((B1513+(BB1512+BC1512+BD1512+BE1512+BF1512+AF1512+AG1512+AH1512+AI1512+AJ1512)*P)&gt;B,1,0),0)+IF(AE1512=1,IF(B1513&lt;E,0,1),0)</f>
        <v>0</v>
      </c>
      <c r="AF1513" s="21" t="n">
        <f aca="false">IF(AF1512=0,IF((C1513+(BC1512+BD1512+BE1512+BF1512+AE1512+AG1512+AH1512+AI1512+AJ1512+AK1512)*P)&gt;B,1,0),0)+IF(AF1512=1,IF(C1513&lt;E,0,1),0)</f>
        <v>0</v>
      </c>
      <c r="AG1513" s="21" t="n">
        <f aca="false">IF(AG1512=0,IF((D1513+(BD1512+BE1512+BF1512+AE1512+AF1512+AH1512+AI1512+AJ1512+AK1512+AL1512)*P)&gt;B,1,0),0)+IF(AG1512=1,IF(D1513&lt;E,0,1),0)</f>
        <v>0</v>
      </c>
      <c r="AH1513" s="21" t="n">
        <f aca="false">IF(AH1512=0,IF((E1513+(BE1512+BF1512+AE1512+AF1512+AG1512+AI1512+AJ1512+AK1512+AL1512+AM1512)*P)&gt;B,1,0),0)+IF(AH1512=1,IF(E1513&lt;E,0,1),0)</f>
        <v>0</v>
      </c>
      <c r="AI1513" s="21" t="n">
        <f aca="false">IF(AI1512=0,IF((F1513+(BF1512+AE1512+AF1512+AG1512+AH1512+AJ1512+AK1512+AL1512+AM1512+AN1512)*P)&gt;B,1,0),0)+IF(AI1512=1,IF(F1513&lt;E,0,1),0)</f>
        <v>0</v>
      </c>
      <c r="AJ1513" s="21" t="n">
        <f aca="false">IF(AJ1512=0,IF((G1513+(AE1512+AF1512+AG1512+AH1512+AI1512+AK1512+AL1512+AM1512+AN1512+AO1512)*P)&gt;B,1,0),0)+IF(AJ1512=1,IF(G1513&lt;E,0,1),0)</f>
        <v>0</v>
      </c>
      <c r="AK1513" s="21" t="n">
        <f aca="false">IF(AK1512=0,IF((H1513+(AF1512+AG1512+AH1512+AI1512+AJ1512+AL1512+AM1512+AN1512+AO1512+AP1512)*P)&gt;B,1,0),0)+IF(AK1512=1,IF(H1513&lt;E,0,1),0)</f>
        <v>0</v>
      </c>
      <c r="AL1513" s="21" t="n">
        <f aca="false">IF(AL1512=0,IF((I1513+(AG1512+AH1512+AI1512+AJ1512+AK1512+AM1512+AN1512+AO1512+AP1512+AQ1512)*P)&gt;B,1,0),0)+IF(AL1512=1,IF(I1513&lt;E,0,1),0)</f>
        <v>0</v>
      </c>
      <c r="AM1513" s="21" t="n">
        <f aca="false">IF(AM1512=0,IF((J1513+(AH1512+AI1512+AJ1512+AK1512+AL1512+AN1512+AO1512+AP1512+AQ1512+AR1512)*P)&gt;B,1,0),0)+IF(AM1512=1,IF(J1513&lt;E,0,1),0)</f>
        <v>0</v>
      </c>
      <c r="AN1513" s="21" t="n">
        <f aca="false">IF(AN1512=0,IF((K1513+(AI1512+AJ1512+AK1512+AL1512+AM1512+AO1512+AP1512+AQ1512+AR1512+AS1512)*P)&gt;B,1,0),0)+IF(AN1512=1,IF(K1513&lt;E,0,1),0)</f>
        <v>0</v>
      </c>
      <c r="AO1513" s="21" t="n">
        <f aca="false">IF(AO1512=0,IF((L1513+(AJ1512+AK1512+AL1512+AM1512+AN1512+AP1512+AQ1512+AR1512+AS1512+AT1512)*P)&gt;B,1,0),0)+IF(AO1512=1,IF(L1513&lt;E,0,1),0)</f>
        <v>0</v>
      </c>
      <c r="AP1513" s="21" t="n">
        <f aca="false">IF(AP1512=0,IF((M1513+(AK1512+AL1512+AM1512+AN1512+AO1512+AQ1512+AR1512+AS1512+AT1512+AU1512)*P)&gt;B,1,0),0)+IF(AP1512=1,IF(M1513&lt;E,0,1),0)</f>
        <v>0</v>
      </c>
      <c r="AQ1513" s="21" t="n">
        <f aca="false">IF(AQ1512=0,IF((N1513+(AL1512+AM1512+AN1512+AO1512+AP1512+AR1512+AS1512+AT1512+AU1512+AV1512)*P)&gt;B,1,0),0)+IF(AQ1512=1,IF(N1513&lt;E,0,1),0)</f>
        <v>0</v>
      </c>
      <c r="AR1513" s="21" t="n">
        <f aca="false">IF(AR1512=0,IF((O1513+(AM1512+AN1512+AO1512+AP1512+AQ1512+AS1512+AT1512+AU1512+AV1512+AW1512)*P)&gt;B,1,0),0)+IF(AR1512=1,IF(O1513&lt;E,0,1),0)</f>
        <v>0</v>
      </c>
      <c r="AS1513" s="21" t="n">
        <f aca="false">IF(AS1512=0,IF((P1513+(AN1512+AO1512+AP1512+AQ1512+AR1512+AT1512+AU1512+AV1512+AW1512+AX1512)*P)&gt;B,1,0),0)+IF(AS1512=1,IF(P1513&lt;E,0,1),0)</f>
        <v>0</v>
      </c>
      <c r="AT1513" s="21" t="n">
        <f aca="false">IF(AT1512=0,IF((Q1513+(AO1512+AP1512+AQ1512+AR1512+AS1512+AU1512+AV1512+AW1512+AX1512+AY1512)*P)&gt;B,1,0),0)+IF(AT1512=1,IF(Q1513&lt;E,0,1),0)</f>
        <v>0</v>
      </c>
      <c r="AU1513" s="21" t="n">
        <f aca="false">IF(AU1512=0,IF((R1513+(AP1512+AQ1512+AR1512+AS1512+AT1512+AV1512+AW1512+AX1512+AY1512+AZ1512)*P)&gt;B,1,0),0)+IF(AU1512=1,IF(R1513&lt;E,0,1),0)</f>
        <v>0</v>
      </c>
      <c r="AV1513" s="21" t="n">
        <f aca="false">IF(AV1512=0,IF((S1513+(AQ1512+AR1512+AS1512+AT1512+AU1512+AW1512+AX1512+AY1512+AZ1512+BA1512)*P)&gt;B,1,0),0)+IF(AV1512=1,IF(S1513&lt;E,0,1),0)</f>
        <v>0</v>
      </c>
      <c r="AW1513" s="21" t="n">
        <f aca="false">IF(AW1512=0,IF((T1513+(AR1512+AS1512+AT1512+AU1512+AV1512+AX1512+AY1512+AZ1512+BA1512+BB1512)*P)&gt;B,1,0),0)+IF(AW1512=1,IF(T1513&lt;E,0,1),0)</f>
        <v>0</v>
      </c>
      <c r="AX1513" s="21" t="n">
        <f aca="false">IF(AX1512=0,IF((U1513+(AS1512+AT1512+AU1512+AV1512+AW1512+AY1512+AZ1512+BA1512+BB1512+BC1512)*P)&gt;B,1,0),0)+IF(AX1512=1,IF(U1513&lt;E,0,1),0)</f>
        <v>0</v>
      </c>
      <c r="AY1513" s="21" t="n">
        <f aca="false">IF(AY1512=0,IF((V1513+(AT1512+AU1512+AV1512+AW1512+AX1512+AZ1512+BA1512+BB1512+BC1512+BD1512)*P)&gt;B,1,0),0)+IF(AY1512=1,IF(V1513&lt;E,0,1),0)</f>
        <v>0</v>
      </c>
      <c r="AZ1513" s="21" t="n">
        <f aca="false">IF(AZ1512=0,IF((W1513+(AU1512+AV1512+AW1512+AX1512+AY1512+BA1512+BB1512+BC1512+BD1512+BE1512)*P)&gt;B,1,0),0)+IF(AZ1512=1,IF(W1513&lt;E,0,1),0)</f>
        <v>0</v>
      </c>
      <c r="BA1513" s="21" t="n">
        <f aca="false">IF(BA1512=0,IF((X1513+(AV1512+AW1512+AX1512+AY1512+AZ1512+BB1512+BC1512+BD1512+BE1512+BF1512)*P)&gt;B,1,0),0)+IF(BA1512=1,IF(X1513&lt;E,0,1),0)</f>
        <v>0</v>
      </c>
      <c r="BB1513" s="21" t="n">
        <f aca="false">IF(BB1512=0,IF((Y1513+(AW1512+AX1512+AY1512+AZ1512+BA1512+BC1512+BD1512+BE1512+BF1512+AE1512)*P)&gt;B,1,0),0)+IF(BB1512=1,IF(Y1513&lt;E,0,1),0)</f>
        <v>0</v>
      </c>
      <c r="BC1513" s="21" t="n">
        <f aca="false">IF(BC1512=0,IF((Z1513+(AX1512+AY1512+AZ1512+BA1512+BB1512+BD1512+BE1512+BF1512+AE1512+AF1512)*P)&gt;B,1,0),0)+IF(BC1512=1,IF(Z1513&lt;E,0,1),0)</f>
        <v>0</v>
      </c>
      <c r="BD1513" s="21" t="n">
        <f aca="false">IF(BD1512=0,IF((AA1513+(AY1512+AZ1512+BA1512+BB1512+BC1512+BE1512+BF1512+AE1512+AF1512+AG1512)*P)&gt;B,1,0),0)+IF(BD1512=1,IF(AA1513&lt;E,0,1),0)</f>
        <v>0</v>
      </c>
      <c r="BE1513" s="21" t="n">
        <f aca="false">IF(BE1512=0,IF((AB1513+(AZ1512+BA1512+BB1512+BC1512+BD1512+BF1512+AE1512+AF1512+AG1512+AH1512)*P)&gt;B,1,0),0)+IF(BE1512=1,IF(AB1513&lt;E,0,1),0)</f>
        <v>0</v>
      </c>
      <c r="BF1513" s="21" t="n">
        <f aca="false">IF(BF1512=0,IF((AC1513+(BA1512+BB1512+BC1512+BD1512+BE1512+AE1512+AF1512+AG1512+AH1512+AI1512)*P)&gt;B,1,0),0)+IF(BF1512=1,IF(AC1513&lt;E,0,1),0)</f>
        <v>0</v>
      </c>
      <c r="BG1513" s="0" t="n">
        <f aca="false">IF((IF(AD1513&gt;AD1512,1,0)+IF(AD1513&gt;AD1511,1,0)+IF(AD1513&gt;AD1510,1,0)+IF(AD1513&lt;AD1514,0,1)+IF(AD1513&lt;AD1515,0,1)+IF(AD1513&lt;AD1516,0,1))=6,1+MAX(BG$215:BG1512),0)</f>
        <v>0</v>
      </c>
      <c r="BH1513" s="0" t="n">
        <f aca="false">IF(AD1513&gt;0,1+BH1512,0)</f>
        <v>0</v>
      </c>
      <c r="BI1513" s="0" t="n">
        <f aca="false">IF(BH1513&gt;BH1514,BH1513,0)</f>
        <v>0</v>
      </c>
      <c r="BJ1513" s="0"/>
      <c r="BK1513" s="0"/>
      <c r="BL1513" s="0"/>
      <c r="BM1513" s="0" t="n">
        <v>1285</v>
      </c>
      <c r="BN1513" s="0"/>
      <c r="BO1513" s="0"/>
      <c r="BP1513" s="0"/>
      <c r="BQ1513" s="0"/>
      <c r="BR1513" s="0"/>
      <c r="BS1513" s="0"/>
      <c r="BT1513" s="0"/>
      <c r="BU1513" s="0"/>
      <c r="BV1513" s="0"/>
      <c r="BW1513" s="0"/>
      <c r="BX1513" s="0"/>
      <c r="BY1513" s="0"/>
      <c r="BZ1513" s="0"/>
      <c r="CA1513" s="0"/>
      <c r="CB1513" s="0"/>
      <c r="CC1513" s="15"/>
    </row>
    <row r="1514" customFormat="false" ht="15" hidden="false" customHeight="false" outlineLevel="0" collapsed="false">
      <c r="A1514" s="9" t="n">
        <f aca="false">A1513+1</f>
        <v>1486</v>
      </c>
      <c r="B1514" s="20" t="n">
        <f aca="false">IF(AE1513=0,B1513+A,B1513-S)</f>
        <v>36</v>
      </c>
      <c r="C1514" s="20" t="n">
        <f aca="false">IF(AF1513=0,C1513+A,C1513-S)</f>
        <v>39</v>
      </c>
      <c r="D1514" s="20" t="n">
        <f aca="false">IF(AG1513=0,D1513+A,D1513-S)</f>
        <v>39</v>
      </c>
      <c r="E1514" s="20" t="n">
        <f aca="false">IF(AH1513=0,E1513+A,E1513-S)</f>
        <v>39</v>
      </c>
      <c r="F1514" s="20" t="n">
        <f aca="false">IF(AI1513=0,F1513+A,F1513-S)</f>
        <v>39</v>
      </c>
      <c r="G1514" s="20" t="n">
        <f aca="false">IF(AJ1513=0,G1513+A,G1513-S)</f>
        <v>39</v>
      </c>
      <c r="H1514" s="20" t="n">
        <f aca="false">IF(AK1513=0,H1513+A,H1513-S)</f>
        <v>39</v>
      </c>
      <c r="I1514" s="20" t="n">
        <f aca="false">IF(AL1513=0,I1513+A,I1513-S)</f>
        <v>36</v>
      </c>
      <c r="J1514" s="20" t="n">
        <f aca="false">IF(AM1513=0,J1513+A,J1513-S)</f>
        <v>36</v>
      </c>
      <c r="K1514" s="20" t="n">
        <f aca="false">IF(AN1513=0,K1513+A,K1513-S)</f>
        <v>37</v>
      </c>
      <c r="L1514" s="20" t="n">
        <f aca="false">IF(AO1513=0,L1513+A,L1513-S)</f>
        <v>39</v>
      </c>
      <c r="M1514" s="20" t="n">
        <f aca="false">IF(AP1513=0,M1513+A,M1513-S)</f>
        <v>38</v>
      </c>
      <c r="N1514" s="20" t="n">
        <f aca="false">IF(AQ1513=0,N1513+A,N1513-S)</f>
        <v>38</v>
      </c>
      <c r="O1514" s="20" t="n">
        <f aca="false">IF(AR1513=0,O1513+A,O1513-S)</f>
        <v>36</v>
      </c>
      <c r="P1514" s="20" t="n">
        <f aca="false">IF(AS1513=0,P1513+A,P1513-S)</f>
        <v>39</v>
      </c>
      <c r="Q1514" s="20" t="n">
        <f aca="false">IF(AT1513=0,Q1513+A,Q1513-S)</f>
        <v>39</v>
      </c>
      <c r="R1514" s="20" t="n">
        <f aca="false">IF(AU1513=0,R1513+A,R1513-S)</f>
        <v>38</v>
      </c>
      <c r="S1514" s="20" t="n">
        <f aca="false">IF(AV1513=0,S1513+A,S1513-S)</f>
        <v>39</v>
      </c>
      <c r="T1514" s="20" t="n">
        <f aca="false">IF(AW1513=0,T1513+A,T1513-S)</f>
        <v>37</v>
      </c>
      <c r="U1514" s="20" t="n">
        <f aca="false">IF(AX1513=0,U1513+A,U1513-S)</f>
        <v>38</v>
      </c>
      <c r="V1514" s="20" t="n">
        <f aca="false">IF(AY1513=0,V1513+A,V1513-S)</f>
        <v>36</v>
      </c>
      <c r="W1514" s="20" t="n">
        <f aca="false">IF(AZ1513=0,W1513+A,W1513-S)</f>
        <v>36</v>
      </c>
      <c r="X1514" s="20" t="n">
        <f aca="false">IF(BA1513=0,X1513+A,X1513-S)</f>
        <v>37</v>
      </c>
      <c r="Y1514" s="20" t="n">
        <f aca="false">IF(BB1513=0,Y1513+A,Y1513-S)</f>
        <v>36</v>
      </c>
      <c r="Z1514" s="20" t="n">
        <f aca="false">IF(BC1513=0,Z1513+A,Z1513-S)</f>
        <v>36</v>
      </c>
      <c r="AA1514" s="20" t="n">
        <f aca="false">IF(BD1513=0,AA1513+A,AA1513-S)</f>
        <v>39</v>
      </c>
      <c r="AB1514" s="20" t="n">
        <f aca="false">IF(BE1513=0,AB1513+A,AB1513-S)</f>
        <v>38</v>
      </c>
      <c r="AC1514" s="20" t="n">
        <f aca="false">IF(BF1513=0,AC1513+A,AC1513-S)</f>
        <v>36</v>
      </c>
      <c r="AD1514" s="9" t="n">
        <f aca="false">COUNTIF(AE1514:BF1514,1)</f>
        <v>0</v>
      </c>
      <c r="AE1514" s="21" t="n">
        <f aca="false">IF(AE1513=0,IF((B1514+(BB1513+BC1513+BD1513+BE1513+BF1513+AF1513+AG1513+AH1513+AI1513+AJ1513)*P)&gt;B,1,0),0)+IF(AE1513=1,IF(B1514&lt;E,0,1),0)</f>
        <v>0</v>
      </c>
      <c r="AF1514" s="21" t="n">
        <f aca="false">IF(AF1513=0,IF((C1514+(BC1513+BD1513+BE1513+BF1513+AE1513+AG1513+AH1513+AI1513+AJ1513+AK1513)*P)&gt;B,1,0),0)+IF(AF1513=1,IF(C1514&lt;E,0,1),0)</f>
        <v>0</v>
      </c>
      <c r="AG1514" s="21" t="n">
        <f aca="false">IF(AG1513=0,IF((D1514+(BD1513+BE1513+BF1513+AE1513+AF1513+AH1513+AI1513+AJ1513+AK1513+AL1513)*P)&gt;B,1,0),0)+IF(AG1513=1,IF(D1514&lt;E,0,1),0)</f>
        <v>0</v>
      </c>
      <c r="AH1514" s="21" t="n">
        <f aca="false">IF(AH1513=0,IF((E1514+(BE1513+BF1513+AE1513+AF1513+AG1513+AI1513+AJ1513+AK1513+AL1513+AM1513)*P)&gt;B,1,0),0)+IF(AH1513=1,IF(E1514&lt;E,0,1),0)</f>
        <v>0</v>
      </c>
      <c r="AI1514" s="21" t="n">
        <f aca="false">IF(AI1513=0,IF((F1514+(BF1513+AE1513+AF1513+AG1513+AH1513+AJ1513+AK1513+AL1513+AM1513+AN1513)*P)&gt;B,1,0),0)+IF(AI1513=1,IF(F1514&lt;E,0,1),0)</f>
        <v>0</v>
      </c>
      <c r="AJ1514" s="21" t="n">
        <f aca="false">IF(AJ1513=0,IF((G1514+(AE1513+AF1513+AG1513+AH1513+AI1513+AK1513+AL1513+AM1513+AN1513+AO1513)*P)&gt;B,1,0),0)+IF(AJ1513=1,IF(G1514&lt;E,0,1),0)</f>
        <v>0</v>
      </c>
      <c r="AK1514" s="21" t="n">
        <f aca="false">IF(AK1513=0,IF((H1514+(AF1513+AG1513+AH1513+AI1513+AJ1513+AL1513+AM1513+AN1513+AO1513+AP1513)*P)&gt;B,1,0),0)+IF(AK1513=1,IF(H1514&lt;E,0,1),0)</f>
        <v>0</v>
      </c>
      <c r="AL1514" s="21" t="n">
        <f aca="false">IF(AL1513=0,IF((I1514+(AG1513+AH1513+AI1513+AJ1513+AK1513+AM1513+AN1513+AO1513+AP1513+AQ1513)*P)&gt;B,1,0),0)+IF(AL1513=1,IF(I1514&lt;E,0,1),0)</f>
        <v>0</v>
      </c>
      <c r="AM1514" s="21" t="n">
        <f aca="false">IF(AM1513=0,IF((J1514+(AH1513+AI1513+AJ1513+AK1513+AL1513+AN1513+AO1513+AP1513+AQ1513+AR1513)*P)&gt;B,1,0),0)+IF(AM1513=1,IF(J1514&lt;E,0,1),0)</f>
        <v>0</v>
      </c>
      <c r="AN1514" s="21" t="n">
        <f aca="false">IF(AN1513=0,IF((K1514+(AI1513+AJ1513+AK1513+AL1513+AM1513+AO1513+AP1513+AQ1513+AR1513+AS1513)*P)&gt;B,1,0),0)+IF(AN1513=1,IF(K1514&lt;E,0,1),0)</f>
        <v>0</v>
      </c>
      <c r="AO1514" s="21" t="n">
        <f aca="false">IF(AO1513=0,IF((L1514+(AJ1513+AK1513+AL1513+AM1513+AN1513+AP1513+AQ1513+AR1513+AS1513+AT1513)*P)&gt;B,1,0),0)+IF(AO1513=1,IF(L1514&lt;E,0,1),0)</f>
        <v>0</v>
      </c>
      <c r="AP1514" s="21" t="n">
        <f aca="false">IF(AP1513=0,IF((M1514+(AK1513+AL1513+AM1513+AN1513+AO1513+AQ1513+AR1513+AS1513+AT1513+AU1513)*P)&gt;B,1,0),0)+IF(AP1513=1,IF(M1514&lt;E,0,1),0)</f>
        <v>0</v>
      </c>
      <c r="AQ1514" s="21" t="n">
        <f aca="false">IF(AQ1513=0,IF((N1514+(AL1513+AM1513+AN1513+AO1513+AP1513+AR1513+AS1513+AT1513+AU1513+AV1513)*P)&gt;B,1,0),0)+IF(AQ1513=1,IF(N1514&lt;E,0,1),0)</f>
        <v>0</v>
      </c>
      <c r="AR1514" s="21" t="n">
        <f aca="false">IF(AR1513=0,IF((O1514+(AM1513+AN1513+AO1513+AP1513+AQ1513+AS1513+AT1513+AU1513+AV1513+AW1513)*P)&gt;B,1,0),0)+IF(AR1513=1,IF(O1514&lt;E,0,1),0)</f>
        <v>0</v>
      </c>
      <c r="AS1514" s="21" t="n">
        <f aca="false">IF(AS1513=0,IF((P1514+(AN1513+AO1513+AP1513+AQ1513+AR1513+AT1513+AU1513+AV1513+AW1513+AX1513)*P)&gt;B,1,0),0)+IF(AS1513=1,IF(P1514&lt;E,0,1),0)</f>
        <v>0</v>
      </c>
      <c r="AT1514" s="21" t="n">
        <f aca="false">IF(AT1513=0,IF((Q1514+(AO1513+AP1513+AQ1513+AR1513+AS1513+AU1513+AV1513+AW1513+AX1513+AY1513)*P)&gt;B,1,0),0)+IF(AT1513=1,IF(Q1514&lt;E,0,1),0)</f>
        <v>0</v>
      </c>
      <c r="AU1514" s="21" t="n">
        <f aca="false">IF(AU1513=0,IF((R1514+(AP1513+AQ1513+AR1513+AS1513+AT1513+AV1513+AW1513+AX1513+AY1513+AZ1513)*P)&gt;B,1,0),0)+IF(AU1513=1,IF(R1514&lt;E,0,1),0)</f>
        <v>0</v>
      </c>
      <c r="AV1514" s="21" t="n">
        <f aca="false">IF(AV1513=0,IF((S1514+(AQ1513+AR1513+AS1513+AT1513+AU1513+AW1513+AX1513+AY1513+AZ1513+BA1513)*P)&gt;B,1,0),0)+IF(AV1513=1,IF(S1514&lt;E,0,1),0)</f>
        <v>0</v>
      </c>
      <c r="AW1514" s="21" t="n">
        <f aca="false">IF(AW1513=0,IF((T1514+(AR1513+AS1513+AT1513+AU1513+AV1513+AX1513+AY1513+AZ1513+BA1513+BB1513)*P)&gt;B,1,0),0)+IF(AW1513=1,IF(T1514&lt;E,0,1),0)</f>
        <v>0</v>
      </c>
      <c r="AX1514" s="21" t="n">
        <f aca="false">IF(AX1513=0,IF((U1514+(AS1513+AT1513+AU1513+AV1513+AW1513+AY1513+AZ1513+BA1513+BB1513+BC1513)*P)&gt;B,1,0),0)+IF(AX1513=1,IF(U1514&lt;E,0,1),0)</f>
        <v>0</v>
      </c>
      <c r="AY1514" s="21" t="n">
        <f aca="false">IF(AY1513=0,IF((V1514+(AT1513+AU1513+AV1513+AW1513+AX1513+AZ1513+BA1513+BB1513+BC1513+BD1513)*P)&gt;B,1,0),0)+IF(AY1513=1,IF(V1514&lt;E,0,1),0)</f>
        <v>0</v>
      </c>
      <c r="AZ1514" s="21" t="n">
        <f aca="false">IF(AZ1513=0,IF((W1514+(AU1513+AV1513+AW1513+AX1513+AY1513+BA1513+BB1513+BC1513+BD1513+BE1513)*P)&gt;B,1,0),0)+IF(AZ1513=1,IF(W1514&lt;E,0,1),0)</f>
        <v>0</v>
      </c>
      <c r="BA1514" s="21" t="n">
        <f aca="false">IF(BA1513=0,IF((X1514+(AV1513+AW1513+AX1513+AY1513+AZ1513+BB1513+BC1513+BD1513+BE1513+BF1513)*P)&gt;B,1,0),0)+IF(BA1513=1,IF(X1514&lt;E,0,1),0)</f>
        <v>0</v>
      </c>
      <c r="BB1514" s="21" t="n">
        <f aca="false">IF(BB1513=0,IF((Y1514+(AW1513+AX1513+AY1513+AZ1513+BA1513+BC1513+BD1513+BE1513+BF1513+AE1513)*P)&gt;B,1,0),0)+IF(BB1513=1,IF(Y1514&lt;E,0,1),0)</f>
        <v>0</v>
      </c>
      <c r="BC1514" s="21" t="n">
        <f aca="false">IF(BC1513=0,IF((Z1514+(AX1513+AY1513+AZ1513+BA1513+BB1513+BD1513+BE1513+BF1513+AE1513+AF1513)*P)&gt;B,1,0),0)+IF(BC1513=1,IF(Z1514&lt;E,0,1),0)</f>
        <v>0</v>
      </c>
      <c r="BD1514" s="21" t="n">
        <f aca="false">IF(BD1513=0,IF((AA1514+(AY1513+AZ1513+BA1513+BB1513+BC1513+BE1513+BF1513+AE1513+AF1513+AG1513)*P)&gt;B,1,0),0)+IF(BD1513=1,IF(AA1514&lt;E,0,1),0)</f>
        <v>0</v>
      </c>
      <c r="BE1514" s="21" t="n">
        <f aca="false">IF(BE1513=0,IF((AB1514+(AZ1513+BA1513+BB1513+BC1513+BD1513+BF1513+AE1513+AF1513+AG1513+AH1513)*P)&gt;B,1,0),0)+IF(BE1513=1,IF(AB1514&lt;E,0,1),0)</f>
        <v>0</v>
      </c>
      <c r="BF1514" s="21" t="n">
        <f aca="false">IF(BF1513=0,IF((AC1514+(BA1513+BB1513+BC1513+BD1513+BE1513+AE1513+AF1513+AG1513+AH1513+AI1513)*P)&gt;B,1,0),0)+IF(BF1513=1,IF(AC1514&lt;E,0,1),0)</f>
        <v>0</v>
      </c>
      <c r="BG1514" s="0" t="n">
        <f aca="false">IF((IF(AD1514&gt;AD1513,1,0)+IF(AD1514&gt;AD1512,1,0)+IF(AD1514&gt;AD1511,1,0)+IF(AD1514&lt;AD1515,0,1)+IF(AD1514&lt;AD1516,0,1)+IF(AD1514&lt;AD1517,0,1))=6,1+MAX(BG$215:BG1513),0)</f>
        <v>0</v>
      </c>
      <c r="BH1514" s="0" t="n">
        <f aca="false">IF(AD1514&gt;0,1+BH1513,0)</f>
        <v>0</v>
      </c>
      <c r="BI1514" s="0" t="n">
        <f aca="false">IF(BH1514&gt;BH1515,BH1514,0)</f>
        <v>0</v>
      </c>
      <c r="BJ1514" s="0"/>
      <c r="BK1514" s="0"/>
      <c r="BL1514" s="0"/>
      <c r="BM1514" s="0" t="n">
        <v>1286</v>
      </c>
      <c r="BN1514" s="0"/>
      <c r="BO1514" s="0"/>
      <c r="BP1514" s="0"/>
      <c r="BQ1514" s="0"/>
      <c r="BR1514" s="0"/>
      <c r="BS1514" s="0"/>
      <c r="BT1514" s="0"/>
      <c r="BU1514" s="0"/>
      <c r="BV1514" s="0"/>
      <c r="BW1514" s="0"/>
      <c r="BX1514" s="0"/>
      <c r="BY1514" s="0"/>
      <c r="BZ1514" s="0"/>
      <c r="CA1514" s="0"/>
      <c r="CB1514" s="0"/>
      <c r="CC1514" s="15"/>
    </row>
    <row r="1515" customFormat="false" ht="15" hidden="false" customHeight="false" outlineLevel="0" collapsed="false">
      <c r="A1515" s="9" t="n">
        <f aca="false">A1514+1</f>
        <v>1487</v>
      </c>
      <c r="B1515" s="20" t="n">
        <f aca="false">IF(AE1514=0,B1514+A,B1514-S)</f>
        <v>37</v>
      </c>
      <c r="C1515" s="20" t="n">
        <f aca="false">IF(AF1514=0,C1514+A,C1514-S)</f>
        <v>40</v>
      </c>
      <c r="D1515" s="20" t="n">
        <f aca="false">IF(AG1514=0,D1514+A,D1514-S)</f>
        <v>40</v>
      </c>
      <c r="E1515" s="20" t="n">
        <f aca="false">IF(AH1514=0,E1514+A,E1514-S)</f>
        <v>40</v>
      </c>
      <c r="F1515" s="20" t="n">
        <f aca="false">IF(AI1514=0,F1514+A,F1514-S)</f>
        <v>40</v>
      </c>
      <c r="G1515" s="20" t="n">
        <f aca="false">IF(AJ1514=0,G1514+A,G1514-S)</f>
        <v>40</v>
      </c>
      <c r="H1515" s="20" t="n">
        <f aca="false">IF(AK1514=0,H1514+A,H1514-S)</f>
        <v>40</v>
      </c>
      <c r="I1515" s="20" t="n">
        <f aca="false">IF(AL1514=0,I1514+A,I1514-S)</f>
        <v>37</v>
      </c>
      <c r="J1515" s="20" t="n">
        <f aca="false">IF(AM1514=0,J1514+A,J1514-S)</f>
        <v>37</v>
      </c>
      <c r="K1515" s="20" t="n">
        <f aca="false">IF(AN1514=0,K1514+A,K1514-S)</f>
        <v>38</v>
      </c>
      <c r="L1515" s="20" t="n">
        <f aca="false">IF(AO1514=0,L1514+A,L1514-S)</f>
        <v>40</v>
      </c>
      <c r="M1515" s="20" t="n">
        <f aca="false">IF(AP1514=0,M1514+A,M1514-S)</f>
        <v>39</v>
      </c>
      <c r="N1515" s="20" t="n">
        <f aca="false">IF(AQ1514=0,N1514+A,N1514-S)</f>
        <v>39</v>
      </c>
      <c r="O1515" s="20" t="n">
        <f aca="false">IF(AR1514=0,O1514+A,O1514-S)</f>
        <v>37</v>
      </c>
      <c r="P1515" s="20" t="n">
        <f aca="false">IF(AS1514=0,P1514+A,P1514-S)</f>
        <v>40</v>
      </c>
      <c r="Q1515" s="20" t="n">
        <f aca="false">IF(AT1514=0,Q1514+A,Q1514-S)</f>
        <v>40</v>
      </c>
      <c r="R1515" s="20" t="n">
        <f aca="false">IF(AU1514=0,R1514+A,R1514-S)</f>
        <v>39</v>
      </c>
      <c r="S1515" s="20" t="n">
        <f aca="false">IF(AV1514=0,S1514+A,S1514-S)</f>
        <v>40</v>
      </c>
      <c r="T1515" s="20" t="n">
        <f aca="false">IF(AW1514=0,T1514+A,T1514-S)</f>
        <v>38</v>
      </c>
      <c r="U1515" s="20" t="n">
        <f aca="false">IF(AX1514=0,U1514+A,U1514-S)</f>
        <v>39</v>
      </c>
      <c r="V1515" s="20" t="n">
        <f aca="false">IF(AY1514=0,V1514+A,V1514-S)</f>
        <v>37</v>
      </c>
      <c r="W1515" s="20" t="n">
        <f aca="false">IF(AZ1514=0,W1514+A,W1514-S)</f>
        <v>37</v>
      </c>
      <c r="X1515" s="20" t="n">
        <f aca="false">IF(BA1514=0,X1514+A,X1514-S)</f>
        <v>38</v>
      </c>
      <c r="Y1515" s="20" t="n">
        <f aca="false">IF(BB1514=0,Y1514+A,Y1514-S)</f>
        <v>37</v>
      </c>
      <c r="Z1515" s="20" t="n">
        <f aca="false">IF(BC1514=0,Z1514+A,Z1514-S)</f>
        <v>37</v>
      </c>
      <c r="AA1515" s="20" t="n">
        <f aca="false">IF(BD1514=0,AA1514+A,AA1514-S)</f>
        <v>40</v>
      </c>
      <c r="AB1515" s="20" t="n">
        <f aca="false">IF(BE1514=0,AB1514+A,AB1514-S)</f>
        <v>39</v>
      </c>
      <c r="AC1515" s="20" t="n">
        <f aca="false">IF(BF1514=0,AC1514+A,AC1514-S)</f>
        <v>37</v>
      </c>
      <c r="AD1515" s="9" t="n">
        <f aca="false">COUNTIF(AE1515:BF1515,1)</f>
        <v>0</v>
      </c>
      <c r="AE1515" s="21" t="n">
        <f aca="false">IF(AE1514=0,IF((B1515+(BB1514+BC1514+BD1514+BE1514+BF1514+AF1514+AG1514+AH1514+AI1514+AJ1514)*P)&gt;B,1,0),0)+IF(AE1514=1,IF(B1515&lt;E,0,1),0)</f>
        <v>0</v>
      </c>
      <c r="AF1515" s="21" t="n">
        <f aca="false">IF(AF1514=0,IF((C1515+(BC1514+BD1514+BE1514+BF1514+AE1514+AG1514+AH1514+AI1514+AJ1514+AK1514)*P)&gt;B,1,0),0)+IF(AF1514=1,IF(C1515&lt;E,0,1),0)</f>
        <v>0</v>
      </c>
      <c r="AG1515" s="21" t="n">
        <f aca="false">IF(AG1514=0,IF((D1515+(BD1514+BE1514+BF1514+AE1514+AF1514+AH1514+AI1514+AJ1514+AK1514+AL1514)*P)&gt;B,1,0),0)+IF(AG1514=1,IF(D1515&lt;E,0,1),0)</f>
        <v>0</v>
      </c>
      <c r="AH1515" s="21" t="n">
        <f aca="false">IF(AH1514=0,IF((E1515+(BE1514+BF1514+AE1514+AF1514+AG1514+AI1514+AJ1514+AK1514+AL1514+AM1514)*P)&gt;B,1,0),0)+IF(AH1514=1,IF(E1515&lt;E,0,1),0)</f>
        <v>0</v>
      </c>
      <c r="AI1515" s="21" t="n">
        <f aca="false">IF(AI1514=0,IF((F1515+(BF1514+AE1514+AF1514+AG1514+AH1514+AJ1514+AK1514+AL1514+AM1514+AN1514)*P)&gt;B,1,0),0)+IF(AI1514=1,IF(F1515&lt;E,0,1),0)</f>
        <v>0</v>
      </c>
      <c r="AJ1515" s="21" t="n">
        <f aca="false">IF(AJ1514=0,IF((G1515+(AE1514+AF1514+AG1514+AH1514+AI1514+AK1514+AL1514+AM1514+AN1514+AO1514)*P)&gt;B,1,0),0)+IF(AJ1514=1,IF(G1515&lt;E,0,1),0)</f>
        <v>0</v>
      </c>
      <c r="AK1515" s="21" t="n">
        <f aca="false">IF(AK1514=0,IF((H1515+(AF1514+AG1514+AH1514+AI1514+AJ1514+AL1514+AM1514+AN1514+AO1514+AP1514)*P)&gt;B,1,0),0)+IF(AK1514=1,IF(H1515&lt;E,0,1),0)</f>
        <v>0</v>
      </c>
      <c r="AL1515" s="21" t="n">
        <f aca="false">IF(AL1514=0,IF((I1515+(AG1514+AH1514+AI1514+AJ1514+AK1514+AM1514+AN1514+AO1514+AP1514+AQ1514)*P)&gt;B,1,0),0)+IF(AL1514=1,IF(I1515&lt;E,0,1),0)</f>
        <v>0</v>
      </c>
      <c r="AM1515" s="21" t="n">
        <f aca="false">IF(AM1514=0,IF((J1515+(AH1514+AI1514+AJ1514+AK1514+AL1514+AN1514+AO1514+AP1514+AQ1514+AR1514)*P)&gt;B,1,0),0)+IF(AM1514=1,IF(J1515&lt;E,0,1),0)</f>
        <v>0</v>
      </c>
      <c r="AN1515" s="21" t="n">
        <f aca="false">IF(AN1514=0,IF((K1515+(AI1514+AJ1514+AK1514+AL1514+AM1514+AO1514+AP1514+AQ1514+AR1514+AS1514)*P)&gt;B,1,0),0)+IF(AN1514=1,IF(K1515&lt;E,0,1),0)</f>
        <v>0</v>
      </c>
      <c r="AO1515" s="21" t="n">
        <f aca="false">IF(AO1514=0,IF((L1515+(AJ1514+AK1514+AL1514+AM1514+AN1514+AP1514+AQ1514+AR1514+AS1514+AT1514)*P)&gt;B,1,0),0)+IF(AO1514=1,IF(L1515&lt;E,0,1),0)</f>
        <v>0</v>
      </c>
      <c r="AP1515" s="21" t="n">
        <f aca="false">IF(AP1514=0,IF((M1515+(AK1514+AL1514+AM1514+AN1514+AO1514+AQ1514+AR1514+AS1514+AT1514+AU1514)*P)&gt;B,1,0),0)+IF(AP1514=1,IF(M1515&lt;E,0,1),0)</f>
        <v>0</v>
      </c>
      <c r="AQ1515" s="21" t="n">
        <f aca="false">IF(AQ1514=0,IF((N1515+(AL1514+AM1514+AN1514+AO1514+AP1514+AR1514+AS1514+AT1514+AU1514+AV1514)*P)&gt;B,1,0),0)+IF(AQ1514=1,IF(N1515&lt;E,0,1),0)</f>
        <v>0</v>
      </c>
      <c r="AR1515" s="21" t="n">
        <f aca="false">IF(AR1514=0,IF((O1515+(AM1514+AN1514+AO1514+AP1514+AQ1514+AS1514+AT1514+AU1514+AV1514+AW1514)*P)&gt;B,1,0),0)+IF(AR1514=1,IF(O1515&lt;E,0,1),0)</f>
        <v>0</v>
      </c>
      <c r="AS1515" s="21" t="n">
        <f aca="false">IF(AS1514=0,IF((P1515+(AN1514+AO1514+AP1514+AQ1514+AR1514+AT1514+AU1514+AV1514+AW1514+AX1514)*P)&gt;B,1,0),0)+IF(AS1514=1,IF(P1515&lt;E,0,1),0)</f>
        <v>0</v>
      </c>
      <c r="AT1515" s="21" t="n">
        <f aca="false">IF(AT1514=0,IF((Q1515+(AO1514+AP1514+AQ1514+AR1514+AS1514+AU1514+AV1514+AW1514+AX1514+AY1514)*P)&gt;B,1,0),0)+IF(AT1514=1,IF(Q1515&lt;E,0,1),0)</f>
        <v>0</v>
      </c>
      <c r="AU1515" s="21" t="n">
        <f aca="false">IF(AU1514=0,IF((R1515+(AP1514+AQ1514+AR1514+AS1514+AT1514+AV1514+AW1514+AX1514+AY1514+AZ1514)*P)&gt;B,1,0),0)+IF(AU1514=1,IF(R1515&lt;E,0,1),0)</f>
        <v>0</v>
      </c>
      <c r="AV1515" s="21" t="n">
        <f aca="false">IF(AV1514=0,IF((S1515+(AQ1514+AR1514+AS1514+AT1514+AU1514+AW1514+AX1514+AY1514+AZ1514+BA1514)*P)&gt;B,1,0),0)+IF(AV1514=1,IF(S1515&lt;E,0,1),0)</f>
        <v>0</v>
      </c>
      <c r="AW1515" s="21" t="n">
        <f aca="false">IF(AW1514=0,IF((T1515+(AR1514+AS1514+AT1514+AU1514+AV1514+AX1514+AY1514+AZ1514+BA1514+BB1514)*P)&gt;B,1,0),0)+IF(AW1514=1,IF(T1515&lt;E,0,1),0)</f>
        <v>0</v>
      </c>
      <c r="AX1515" s="21" t="n">
        <f aca="false">IF(AX1514=0,IF((U1515+(AS1514+AT1514+AU1514+AV1514+AW1514+AY1514+AZ1514+BA1514+BB1514+BC1514)*P)&gt;B,1,0),0)+IF(AX1514=1,IF(U1515&lt;E,0,1),0)</f>
        <v>0</v>
      </c>
      <c r="AY1515" s="21" t="n">
        <f aca="false">IF(AY1514=0,IF((V1515+(AT1514+AU1514+AV1514+AW1514+AX1514+AZ1514+BA1514+BB1514+BC1514+BD1514)*P)&gt;B,1,0),0)+IF(AY1514=1,IF(V1515&lt;E,0,1),0)</f>
        <v>0</v>
      </c>
      <c r="AZ1515" s="21" t="n">
        <f aca="false">IF(AZ1514=0,IF((W1515+(AU1514+AV1514+AW1514+AX1514+AY1514+BA1514+BB1514+BC1514+BD1514+BE1514)*P)&gt;B,1,0),0)+IF(AZ1514=1,IF(W1515&lt;E,0,1),0)</f>
        <v>0</v>
      </c>
      <c r="BA1515" s="21" t="n">
        <f aca="false">IF(BA1514=0,IF((X1515+(AV1514+AW1514+AX1514+AY1514+AZ1514+BB1514+BC1514+BD1514+BE1514+BF1514)*P)&gt;B,1,0),0)+IF(BA1514=1,IF(X1515&lt;E,0,1),0)</f>
        <v>0</v>
      </c>
      <c r="BB1515" s="21" t="n">
        <f aca="false">IF(BB1514=0,IF((Y1515+(AW1514+AX1514+AY1514+AZ1514+BA1514+BC1514+BD1514+BE1514+BF1514+AE1514)*P)&gt;B,1,0),0)+IF(BB1514=1,IF(Y1515&lt;E,0,1),0)</f>
        <v>0</v>
      </c>
      <c r="BC1515" s="21" t="n">
        <f aca="false">IF(BC1514=0,IF((Z1515+(AX1514+AY1514+AZ1514+BA1514+BB1514+BD1514+BE1514+BF1514+AE1514+AF1514)*P)&gt;B,1,0),0)+IF(BC1514=1,IF(Z1515&lt;E,0,1),0)</f>
        <v>0</v>
      </c>
      <c r="BD1515" s="21" t="n">
        <f aca="false">IF(BD1514=0,IF((AA1515+(AY1514+AZ1514+BA1514+BB1514+BC1514+BE1514+BF1514+AE1514+AF1514+AG1514)*P)&gt;B,1,0),0)+IF(BD1514=1,IF(AA1515&lt;E,0,1),0)</f>
        <v>0</v>
      </c>
      <c r="BE1515" s="21" t="n">
        <f aca="false">IF(BE1514=0,IF((AB1515+(AZ1514+BA1514+BB1514+BC1514+BD1514+BF1514+AE1514+AF1514+AG1514+AH1514)*P)&gt;B,1,0),0)+IF(BE1514=1,IF(AB1515&lt;E,0,1),0)</f>
        <v>0</v>
      </c>
      <c r="BF1515" s="21" t="n">
        <f aca="false">IF(BF1514=0,IF((AC1515+(BA1514+BB1514+BC1514+BD1514+BE1514+AE1514+AF1514+AG1514+AH1514+AI1514)*P)&gt;B,1,0),0)+IF(BF1514=1,IF(AC1515&lt;E,0,1),0)</f>
        <v>0</v>
      </c>
      <c r="BG1515" s="0" t="n">
        <f aca="false">IF((IF(AD1515&gt;AD1514,1,0)+IF(AD1515&gt;AD1513,1,0)+IF(AD1515&gt;AD1512,1,0)+IF(AD1515&lt;AD1516,0,1)+IF(AD1515&lt;AD1517,0,1)+IF(AD1515&lt;AD1518,0,1))=6,1+MAX(BG$215:BG1514),0)</f>
        <v>0</v>
      </c>
      <c r="BH1515" s="0" t="n">
        <f aca="false">IF(AD1515&gt;0,1+BH1514,0)</f>
        <v>0</v>
      </c>
      <c r="BI1515" s="0" t="n">
        <f aca="false">IF(BH1515&gt;BH1516,BH1515,0)</f>
        <v>0</v>
      </c>
      <c r="BJ1515" s="0"/>
      <c r="BK1515" s="0"/>
      <c r="BL1515" s="0"/>
      <c r="BM1515" s="0" t="n">
        <v>1287</v>
      </c>
      <c r="BN1515" s="0"/>
      <c r="BO1515" s="0"/>
      <c r="BP1515" s="0"/>
      <c r="BQ1515" s="0"/>
      <c r="BR1515" s="0"/>
      <c r="BS1515" s="0"/>
      <c r="BT1515" s="0"/>
      <c r="BU1515" s="0"/>
      <c r="BV1515" s="0"/>
      <c r="BW1515" s="0"/>
      <c r="BX1515" s="0"/>
      <c r="BY1515" s="0"/>
      <c r="BZ1515" s="0"/>
      <c r="CA1515" s="0"/>
      <c r="CB1515" s="0"/>
      <c r="CC1515" s="15"/>
    </row>
    <row r="1516" customFormat="false" ht="15" hidden="false" customHeight="false" outlineLevel="0" collapsed="false">
      <c r="A1516" s="9" t="n">
        <f aca="false">A1515+1</f>
        <v>1488</v>
      </c>
      <c r="B1516" s="20" t="n">
        <f aca="false">IF(AE1515=0,B1515+A,B1515-S)</f>
        <v>38</v>
      </c>
      <c r="C1516" s="20" t="n">
        <f aca="false">IF(AF1515=0,C1515+A,C1515-S)</f>
        <v>41</v>
      </c>
      <c r="D1516" s="20" t="n">
        <f aca="false">IF(AG1515=0,D1515+A,D1515-S)</f>
        <v>41</v>
      </c>
      <c r="E1516" s="20" t="n">
        <f aca="false">IF(AH1515=0,E1515+A,E1515-S)</f>
        <v>41</v>
      </c>
      <c r="F1516" s="20" t="n">
        <f aca="false">IF(AI1515=0,F1515+A,F1515-S)</f>
        <v>41</v>
      </c>
      <c r="G1516" s="20" t="n">
        <f aca="false">IF(AJ1515=0,G1515+A,G1515-S)</f>
        <v>41</v>
      </c>
      <c r="H1516" s="20" t="n">
        <f aca="false">IF(AK1515=0,H1515+A,H1515-S)</f>
        <v>41</v>
      </c>
      <c r="I1516" s="20" t="n">
        <f aca="false">IF(AL1515=0,I1515+A,I1515-S)</f>
        <v>38</v>
      </c>
      <c r="J1516" s="20" t="n">
        <f aca="false">IF(AM1515=0,J1515+A,J1515-S)</f>
        <v>38</v>
      </c>
      <c r="K1516" s="20" t="n">
        <f aca="false">IF(AN1515=0,K1515+A,K1515-S)</f>
        <v>39</v>
      </c>
      <c r="L1516" s="20" t="n">
        <f aca="false">IF(AO1515=0,L1515+A,L1515-S)</f>
        <v>41</v>
      </c>
      <c r="M1516" s="20" t="n">
        <f aca="false">IF(AP1515=0,M1515+A,M1515-S)</f>
        <v>40</v>
      </c>
      <c r="N1516" s="20" t="n">
        <f aca="false">IF(AQ1515=0,N1515+A,N1515-S)</f>
        <v>40</v>
      </c>
      <c r="O1516" s="20" t="n">
        <f aca="false">IF(AR1515=0,O1515+A,O1515-S)</f>
        <v>38</v>
      </c>
      <c r="P1516" s="20" t="n">
        <f aca="false">IF(AS1515=0,P1515+A,P1515-S)</f>
        <v>41</v>
      </c>
      <c r="Q1516" s="20" t="n">
        <f aca="false">IF(AT1515=0,Q1515+A,Q1515-S)</f>
        <v>41</v>
      </c>
      <c r="R1516" s="20" t="n">
        <f aca="false">IF(AU1515=0,R1515+A,R1515-S)</f>
        <v>40</v>
      </c>
      <c r="S1516" s="20" t="n">
        <f aca="false">IF(AV1515=0,S1515+A,S1515-S)</f>
        <v>41</v>
      </c>
      <c r="T1516" s="20" t="n">
        <f aca="false">IF(AW1515=0,T1515+A,T1515-S)</f>
        <v>39</v>
      </c>
      <c r="U1516" s="20" t="n">
        <f aca="false">IF(AX1515=0,U1515+A,U1515-S)</f>
        <v>40</v>
      </c>
      <c r="V1516" s="20" t="n">
        <f aca="false">IF(AY1515=0,V1515+A,V1515-S)</f>
        <v>38</v>
      </c>
      <c r="W1516" s="20" t="n">
        <f aca="false">IF(AZ1515=0,W1515+A,W1515-S)</f>
        <v>38</v>
      </c>
      <c r="X1516" s="20" t="n">
        <f aca="false">IF(BA1515=0,X1515+A,X1515-S)</f>
        <v>39</v>
      </c>
      <c r="Y1516" s="20" t="n">
        <f aca="false">IF(BB1515=0,Y1515+A,Y1515-S)</f>
        <v>38</v>
      </c>
      <c r="Z1516" s="20" t="n">
        <f aca="false">IF(BC1515=0,Z1515+A,Z1515-S)</f>
        <v>38</v>
      </c>
      <c r="AA1516" s="20" t="n">
        <f aca="false">IF(BD1515=0,AA1515+A,AA1515-S)</f>
        <v>41</v>
      </c>
      <c r="AB1516" s="20" t="n">
        <f aca="false">IF(BE1515=0,AB1515+A,AB1515-S)</f>
        <v>40</v>
      </c>
      <c r="AC1516" s="20" t="n">
        <f aca="false">IF(BF1515=0,AC1515+A,AC1515-S)</f>
        <v>38</v>
      </c>
      <c r="AD1516" s="9" t="n">
        <f aca="false">COUNTIF(AE1516:BF1516,1)</f>
        <v>0</v>
      </c>
      <c r="AE1516" s="21" t="n">
        <f aca="false">IF(AE1515=0,IF((B1516+(BB1515+BC1515+BD1515+BE1515+BF1515+AF1515+AG1515+AH1515+AI1515+AJ1515)*P)&gt;B,1,0),0)+IF(AE1515=1,IF(B1516&lt;E,0,1),0)</f>
        <v>0</v>
      </c>
      <c r="AF1516" s="21" t="n">
        <f aca="false">IF(AF1515=0,IF((C1516+(BC1515+BD1515+BE1515+BF1515+AE1515+AG1515+AH1515+AI1515+AJ1515+AK1515)*P)&gt;B,1,0),0)+IF(AF1515=1,IF(C1516&lt;E,0,1),0)</f>
        <v>0</v>
      </c>
      <c r="AG1516" s="21" t="n">
        <f aca="false">IF(AG1515=0,IF((D1516+(BD1515+BE1515+BF1515+AE1515+AF1515+AH1515+AI1515+AJ1515+AK1515+AL1515)*P)&gt;B,1,0),0)+IF(AG1515=1,IF(D1516&lt;E,0,1),0)</f>
        <v>0</v>
      </c>
      <c r="AH1516" s="21" t="n">
        <f aca="false">IF(AH1515=0,IF((E1516+(BE1515+BF1515+AE1515+AF1515+AG1515+AI1515+AJ1515+AK1515+AL1515+AM1515)*P)&gt;B,1,0),0)+IF(AH1515=1,IF(E1516&lt;E,0,1),0)</f>
        <v>0</v>
      </c>
      <c r="AI1516" s="21" t="n">
        <f aca="false">IF(AI1515=0,IF((F1516+(BF1515+AE1515+AF1515+AG1515+AH1515+AJ1515+AK1515+AL1515+AM1515+AN1515)*P)&gt;B,1,0),0)+IF(AI1515=1,IF(F1516&lt;E,0,1),0)</f>
        <v>0</v>
      </c>
      <c r="AJ1516" s="21" t="n">
        <f aca="false">IF(AJ1515=0,IF((G1516+(AE1515+AF1515+AG1515+AH1515+AI1515+AK1515+AL1515+AM1515+AN1515+AO1515)*P)&gt;B,1,0),0)+IF(AJ1515=1,IF(G1516&lt;E,0,1),0)</f>
        <v>0</v>
      </c>
      <c r="AK1516" s="21" t="n">
        <f aca="false">IF(AK1515=0,IF((H1516+(AF1515+AG1515+AH1515+AI1515+AJ1515+AL1515+AM1515+AN1515+AO1515+AP1515)*P)&gt;B,1,0),0)+IF(AK1515=1,IF(H1516&lt;E,0,1),0)</f>
        <v>0</v>
      </c>
      <c r="AL1516" s="21" t="n">
        <f aca="false">IF(AL1515=0,IF((I1516+(AG1515+AH1515+AI1515+AJ1515+AK1515+AM1515+AN1515+AO1515+AP1515+AQ1515)*P)&gt;B,1,0),0)+IF(AL1515=1,IF(I1516&lt;E,0,1),0)</f>
        <v>0</v>
      </c>
      <c r="AM1516" s="21" t="n">
        <f aca="false">IF(AM1515=0,IF((J1516+(AH1515+AI1515+AJ1515+AK1515+AL1515+AN1515+AO1515+AP1515+AQ1515+AR1515)*P)&gt;B,1,0),0)+IF(AM1515=1,IF(J1516&lt;E,0,1),0)</f>
        <v>0</v>
      </c>
      <c r="AN1516" s="21" t="n">
        <f aca="false">IF(AN1515=0,IF((K1516+(AI1515+AJ1515+AK1515+AL1515+AM1515+AO1515+AP1515+AQ1515+AR1515+AS1515)*P)&gt;B,1,0),0)+IF(AN1515=1,IF(K1516&lt;E,0,1),0)</f>
        <v>0</v>
      </c>
      <c r="AO1516" s="21" t="n">
        <f aca="false">IF(AO1515=0,IF((L1516+(AJ1515+AK1515+AL1515+AM1515+AN1515+AP1515+AQ1515+AR1515+AS1515+AT1515)*P)&gt;B,1,0),0)+IF(AO1515=1,IF(L1516&lt;E,0,1),0)</f>
        <v>0</v>
      </c>
      <c r="AP1516" s="21" t="n">
        <f aca="false">IF(AP1515=0,IF((M1516+(AK1515+AL1515+AM1515+AN1515+AO1515+AQ1515+AR1515+AS1515+AT1515+AU1515)*P)&gt;B,1,0),0)+IF(AP1515=1,IF(M1516&lt;E,0,1),0)</f>
        <v>0</v>
      </c>
      <c r="AQ1516" s="21" t="n">
        <f aca="false">IF(AQ1515=0,IF((N1516+(AL1515+AM1515+AN1515+AO1515+AP1515+AR1515+AS1515+AT1515+AU1515+AV1515)*P)&gt;B,1,0),0)+IF(AQ1515=1,IF(N1516&lt;E,0,1),0)</f>
        <v>0</v>
      </c>
      <c r="AR1516" s="21" t="n">
        <f aca="false">IF(AR1515=0,IF((O1516+(AM1515+AN1515+AO1515+AP1515+AQ1515+AS1515+AT1515+AU1515+AV1515+AW1515)*P)&gt;B,1,0),0)+IF(AR1515=1,IF(O1516&lt;E,0,1),0)</f>
        <v>0</v>
      </c>
      <c r="AS1516" s="21" t="n">
        <f aca="false">IF(AS1515=0,IF((P1516+(AN1515+AO1515+AP1515+AQ1515+AR1515+AT1515+AU1515+AV1515+AW1515+AX1515)*P)&gt;B,1,0),0)+IF(AS1515=1,IF(P1516&lt;E,0,1),0)</f>
        <v>0</v>
      </c>
      <c r="AT1516" s="21" t="n">
        <f aca="false">IF(AT1515=0,IF((Q1516+(AO1515+AP1515+AQ1515+AR1515+AS1515+AU1515+AV1515+AW1515+AX1515+AY1515)*P)&gt;B,1,0),0)+IF(AT1515=1,IF(Q1516&lt;E,0,1),0)</f>
        <v>0</v>
      </c>
      <c r="AU1516" s="21" t="n">
        <f aca="false">IF(AU1515=0,IF((R1516+(AP1515+AQ1515+AR1515+AS1515+AT1515+AV1515+AW1515+AX1515+AY1515+AZ1515)*P)&gt;B,1,0),0)+IF(AU1515=1,IF(R1516&lt;E,0,1),0)</f>
        <v>0</v>
      </c>
      <c r="AV1516" s="21" t="n">
        <f aca="false">IF(AV1515=0,IF((S1516+(AQ1515+AR1515+AS1515+AT1515+AU1515+AW1515+AX1515+AY1515+AZ1515+BA1515)*P)&gt;B,1,0),0)+IF(AV1515=1,IF(S1516&lt;E,0,1),0)</f>
        <v>0</v>
      </c>
      <c r="AW1516" s="21" t="n">
        <f aca="false">IF(AW1515=0,IF((T1516+(AR1515+AS1515+AT1515+AU1515+AV1515+AX1515+AY1515+AZ1515+BA1515+BB1515)*P)&gt;B,1,0),0)+IF(AW1515=1,IF(T1516&lt;E,0,1),0)</f>
        <v>0</v>
      </c>
      <c r="AX1516" s="21" t="n">
        <f aca="false">IF(AX1515=0,IF((U1516+(AS1515+AT1515+AU1515+AV1515+AW1515+AY1515+AZ1515+BA1515+BB1515+BC1515)*P)&gt;B,1,0),0)+IF(AX1515=1,IF(U1516&lt;E,0,1),0)</f>
        <v>0</v>
      </c>
      <c r="AY1516" s="21" t="n">
        <f aca="false">IF(AY1515=0,IF((V1516+(AT1515+AU1515+AV1515+AW1515+AX1515+AZ1515+BA1515+BB1515+BC1515+BD1515)*P)&gt;B,1,0),0)+IF(AY1515=1,IF(V1516&lt;E,0,1),0)</f>
        <v>0</v>
      </c>
      <c r="AZ1516" s="21" t="n">
        <f aca="false">IF(AZ1515=0,IF((W1516+(AU1515+AV1515+AW1515+AX1515+AY1515+BA1515+BB1515+BC1515+BD1515+BE1515)*P)&gt;B,1,0),0)+IF(AZ1515=1,IF(W1516&lt;E,0,1),0)</f>
        <v>0</v>
      </c>
      <c r="BA1516" s="21" t="n">
        <f aca="false">IF(BA1515=0,IF((X1516+(AV1515+AW1515+AX1515+AY1515+AZ1515+BB1515+BC1515+BD1515+BE1515+BF1515)*P)&gt;B,1,0),0)+IF(BA1515=1,IF(X1516&lt;E,0,1),0)</f>
        <v>0</v>
      </c>
      <c r="BB1516" s="21" t="n">
        <f aca="false">IF(BB1515=0,IF((Y1516+(AW1515+AX1515+AY1515+AZ1515+BA1515+BC1515+BD1515+BE1515+BF1515+AE1515)*P)&gt;B,1,0),0)+IF(BB1515=1,IF(Y1516&lt;E,0,1),0)</f>
        <v>0</v>
      </c>
      <c r="BC1516" s="21" t="n">
        <f aca="false">IF(BC1515=0,IF((Z1516+(AX1515+AY1515+AZ1515+BA1515+BB1515+BD1515+BE1515+BF1515+AE1515+AF1515)*P)&gt;B,1,0),0)+IF(BC1515=1,IF(Z1516&lt;E,0,1),0)</f>
        <v>0</v>
      </c>
      <c r="BD1516" s="21" t="n">
        <f aca="false">IF(BD1515=0,IF((AA1516+(AY1515+AZ1515+BA1515+BB1515+BC1515+BE1515+BF1515+AE1515+AF1515+AG1515)*P)&gt;B,1,0),0)+IF(BD1515=1,IF(AA1516&lt;E,0,1),0)</f>
        <v>0</v>
      </c>
      <c r="BE1516" s="21" t="n">
        <f aca="false">IF(BE1515=0,IF((AB1516+(AZ1515+BA1515+BB1515+BC1515+BD1515+BF1515+AE1515+AF1515+AG1515+AH1515)*P)&gt;B,1,0),0)+IF(BE1515=1,IF(AB1516&lt;E,0,1),0)</f>
        <v>0</v>
      </c>
      <c r="BF1516" s="21" t="n">
        <f aca="false">IF(BF1515=0,IF((AC1516+(BA1515+BB1515+BC1515+BD1515+BE1515+AE1515+AF1515+AG1515+AH1515+AI1515)*P)&gt;B,1,0),0)+IF(BF1515=1,IF(AC1516&lt;E,0,1),0)</f>
        <v>0</v>
      </c>
      <c r="BG1516" s="0" t="n">
        <f aca="false">IF((IF(AD1516&gt;AD1515,1,0)+IF(AD1516&gt;AD1514,1,0)+IF(AD1516&gt;AD1513,1,0)+IF(AD1516&lt;AD1517,0,1)+IF(AD1516&lt;AD1518,0,1)+IF(AD1516&lt;AD1519,0,1))=6,1+MAX(BG$215:BG1515),0)</f>
        <v>0</v>
      </c>
      <c r="BH1516" s="0" t="n">
        <f aca="false">IF(AD1516&gt;0,1+BH1515,0)</f>
        <v>0</v>
      </c>
      <c r="BI1516" s="0" t="n">
        <f aca="false">IF(BH1516&gt;BH1517,BH1516,0)</f>
        <v>0</v>
      </c>
      <c r="BJ1516" s="0"/>
      <c r="BK1516" s="0"/>
      <c r="BL1516" s="0"/>
      <c r="BM1516" s="0" t="n">
        <v>1288</v>
      </c>
      <c r="BN1516" s="0"/>
      <c r="BO1516" s="0"/>
      <c r="BP1516" s="0"/>
      <c r="BQ1516" s="0"/>
      <c r="BR1516" s="0"/>
      <c r="BS1516" s="0"/>
      <c r="BT1516" s="0"/>
      <c r="BU1516" s="0"/>
      <c r="BV1516" s="0"/>
      <c r="BW1516" s="0"/>
      <c r="BX1516" s="0"/>
      <c r="BY1516" s="0"/>
      <c r="BZ1516" s="0"/>
      <c r="CA1516" s="0"/>
      <c r="CB1516" s="0"/>
      <c r="CC1516" s="15"/>
    </row>
    <row r="1517" customFormat="false" ht="15" hidden="false" customHeight="false" outlineLevel="0" collapsed="false">
      <c r="A1517" s="9" t="n">
        <f aca="false">A1516+1</f>
        <v>1489</v>
      </c>
      <c r="B1517" s="20" t="n">
        <f aca="false">IF(AE1516=0,B1516+A,B1516-S)</f>
        <v>39</v>
      </c>
      <c r="C1517" s="20" t="n">
        <f aca="false">IF(AF1516=0,C1516+A,C1516-S)</f>
        <v>42</v>
      </c>
      <c r="D1517" s="20" t="n">
        <f aca="false">IF(AG1516=0,D1516+A,D1516-S)</f>
        <v>42</v>
      </c>
      <c r="E1517" s="20" t="n">
        <f aca="false">IF(AH1516=0,E1516+A,E1516-S)</f>
        <v>42</v>
      </c>
      <c r="F1517" s="20" t="n">
        <f aca="false">IF(AI1516=0,F1516+A,F1516-S)</f>
        <v>42</v>
      </c>
      <c r="G1517" s="20" t="n">
        <f aca="false">IF(AJ1516=0,G1516+A,G1516-S)</f>
        <v>42</v>
      </c>
      <c r="H1517" s="20" t="n">
        <f aca="false">IF(AK1516=0,H1516+A,H1516-S)</f>
        <v>42</v>
      </c>
      <c r="I1517" s="20" t="n">
        <f aca="false">IF(AL1516=0,I1516+A,I1516-S)</f>
        <v>39</v>
      </c>
      <c r="J1517" s="20" t="n">
        <f aca="false">IF(AM1516=0,J1516+A,J1516-S)</f>
        <v>39</v>
      </c>
      <c r="K1517" s="20" t="n">
        <f aca="false">IF(AN1516=0,K1516+A,K1516-S)</f>
        <v>40</v>
      </c>
      <c r="L1517" s="20" t="n">
        <f aca="false">IF(AO1516=0,L1516+A,L1516-S)</f>
        <v>42</v>
      </c>
      <c r="M1517" s="20" t="n">
        <f aca="false">IF(AP1516=0,M1516+A,M1516-S)</f>
        <v>41</v>
      </c>
      <c r="N1517" s="20" t="n">
        <f aca="false">IF(AQ1516=0,N1516+A,N1516-S)</f>
        <v>41</v>
      </c>
      <c r="O1517" s="20" t="n">
        <f aca="false">IF(AR1516=0,O1516+A,O1516-S)</f>
        <v>39</v>
      </c>
      <c r="P1517" s="20" t="n">
        <f aca="false">IF(AS1516=0,P1516+A,P1516-S)</f>
        <v>42</v>
      </c>
      <c r="Q1517" s="20" t="n">
        <f aca="false">IF(AT1516=0,Q1516+A,Q1516-S)</f>
        <v>42</v>
      </c>
      <c r="R1517" s="20" t="n">
        <f aca="false">IF(AU1516=0,R1516+A,R1516-S)</f>
        <v>41</v>
      </c>
      <c r="S1517" s="20" t="n">
        <f aca="false">IF(AV1516=0,S1516+A,S1516-S)</f>
        <v>42</v>
      </c>
      <c r="T1517" s="20" t="n">
        <f aca="false">IF(AW1516=0,T1516+A,T1516-S)</f>
        <v>40</v>
      </c>
      <c r="U1517" s="20" t="n">
        <f aca="false">IF(AX1516=0,U1516+A,U1516-S)</f>
        <v>41</v>
      </c>
      <c r="V1517" s="20" t="n">
        <f aca="false">IF(AY1516=0,V1516+A,V1516-S)</f>
        <v>39</v>
      </c>
      <c r="W1517" s="20" t="n">
        <f aca="false">IF(AZ1516=0,W1516+A,W1516-S)</f>
        <v>39</v>
      </c>
      <c r="X1517" s="20" t="n">
        <f aca="false">IF(BA1516=0,X1516+A,X1516-S)</f>
        <v>40</v>
      </c>
      <c r="Y1517" s="20" t="n">
        <f aca="false">IF(BB1516=0,Y1516+A,Y1516-S)</f>
        <v>39</v>
      </c>
      <c r="Z1517" s="20" t="n">
        <f aca="false">IF(BC1516=0,Z1516+A,Z1516-S)</f>
        <v>39</v>
      </c>
      <c r="AA1517" s="20" t="n">
        <f aca="false">IF(BD1516=0,AA1516+A,AA1516-S)</f>
        <v>42</v>
      </c>
      <c r="AB1517" s="20" t="n">
        <f aca="false">IF(BE1516=0,AB1516+A,AB1516-S)</f>
        <v>41</v>
      </c>
      <c r="AC1517" s="20" t="n">
        <f aca="false">IF(BF1516=0,AC1516+A,AC1516-S)</f>
        <v>39</v>
      </c>
      <c r="AD1517" s="9" t="n">
        <f aca="false">COUNTIF(AE1517:BF1517,1)</f>
        <v>0</v>
      </c>
      <c r="AE1517" s="21" t="n">
        <f aca="false">IF(AE1516=0,IF((B1517+(BB1516+BC1516+BD1516+BE1516+BF1516+AF1516+AG1516+AH1516+AI1516+AJ1516)*P)&gt;B,1,0),0)+IF(AE1516=1,IF(B1517&lt;E,0,1),0)</f>
        <v>0</v>
      </c>
      <c r="AF1517" s="21" t="n">
        <f aca="false">IF(AF1516=0,IF((C1517+(BC1516+BD1516+BE1516+BF1516+AE1516+AG1516+AH1516+AI1516+AJ1516+AK1516)*P)&gt;B,1,0),0)+IF(AF1516=1,IF(C1517&lt;E,0,1),0)</f>
        <v>0</v>
      </c>
      <c r="AG1517" s="21" t="n">
        <f aca="false">IF(AG1516=0,IF((D1517+(BD1516+BE1516+BF1516+AE1516+AF1516+AH1516+AI1516+AJ1516+AK1516+AL1516)*P)&gt;B,1,0),0)+IF(AG1516=1,IF(D1517&lt;E,0,1),0)</f>
        <v>0</v>
      </c>
      <c r="AH1517" s="21" t="n">
        <f aca="false">IF(AH1516=0,IF((E1517+(BE1516+BF1516+AE1516+AF1516+AG1516+AI1516+AJ1516+AK1516+AL1516+AM1516)*P)&gt;B,1,0),0)+IF(AH1516=1,IF(E1517&lt;E,0,1),0)</f>
        <v>0</v>
      </c>
      <c r="AI1517" s="21" t="n">
        <f aca="false">IF(AI1516=0,IF((F1517+(BF1516+AE1516+AF1516+AG1516+AH1516+AJ1516+AK1516+AL1516+AM1516+AN1516)*P)&gt;B,1,0),0)+IF(AI1516=1,IF(F1517&lt;E,0,1),0)</f>
        <v>0</v>
      </c>
      <c r="AJ1517" s="21" t="n">
        <f aca="false">IF(AJ1516=0,IF((G1517+(AE1516+AF1516+AG1516+AH1516+AI1516+AK1516+AL1516+AM1516+AN1516+AO1516)*P)&gt;B,1,0),0)+IF(AJ1516=1,IF(G1517&lt;E,0,1),0)</f>
        <v>0</v>
      </c>
      <c r="AK1517" s="21" t="n">
        <f aca="false">IF(AK1516=0,IF((H1517+(AF1516+AG1516+AH1516+AI1516+AJ1516+AL1516+AM1516+AN1516+AO1516+AP1516)*P)&gt;B,1,0),0)+IF(AK1516=1,IF(H1517&lt;E,0,1),0)</f>
        <v>0</v>
      </c>
      <c r="AL1517" s="21" t="n">
        <f aca="false">IF(AL1516=0,IF((I1517+(AG1516+AH1516+AI1516+AJ1516+AK1516+AM1516+AN1516+AO1516+AP1516+AQ1516)*P)&gt;B,1,0),0)+IF(AL1516=1,IF(I1517&lt;E,0,1),0)</f>
        <v>0</v>
      </c>
      <c r="AM1517" s="21" t="n">
        <f aca="false">IF(AM1516=0,IF((J1517+(AH1516+AI1516+AJ1516+AK1516+AL1516+AN1516+AO1516+AP1516+AQ1516+AR1516)*P)&gt;B,1,0),0)+IF(AM1516=1,IF(J1517&lt;E,0,1),0)</f>
        <v>0</v>
      </c>
      <c r="AN1517" s="21" t="n">
        <f aca="false">IF(AN1516=0,IF((K1517+(AI1516+AJ1516+AK1516+AL1516+AM1516+AO1516+AP1516+AQ1516+AR1516+AS1516)*P)&gt;B,1,0),0)+IF(AN1516=1,IF(K1517&lt;E,0,1),0)</f>
        <v>0</v>
      </c>
      <c r="AO1517" s="21" t="n">
        <f aca="false">IF(AO1516=0,IF((L1517+(AJ1516+AK1516+AL1516+AM1516+AN1516+AP1516+AQ1516+AR1516+AS1516+AT1516)*P)&gt;B,1,0),0)+IF(AO1516=1,IF(L1517&lt;E,0,1),0)</f>
        <v>0</v>
      </c>
      <c r="AP1517" s="21" t="n">
        <f aca="false">IF(AP1516=0,IF((M1517+(AK1516+AL1516+AM1516+AN1516+AO1516+AQ1516+AR1516+AS1516+AT1516+AU1516)*P)&gt;B,1,0),0)+IF(AP1516=1,IF(M1517&lt;E,0,1),0)</f>
        <v>0</v>
      </c>
      <c r="AQ1517" s="21" t="n">
        <f aca="false">IF(AQ1516=0,IF((N1517+(AL1516+AM1516+AN1516+AO1516+AP1516+AR1516+AS1516+AT1516+AU1516+AV1516)*P)&gt;B,1,0),0)+IF(AQ1516=1,IF(N1517&lt;E,0,1),0)</f>
        <v>0</v>
      </c>
      <c r="AR1517" s="21" t="n">
        <f aca="false">IF(AR1516=0,IF((O1517+(AM1516+AN1516+AO1516+AP1516+AQ1516+AS1516+AT1516+AU1516+AV1516+AW1516)*P)&gt;B,1,0),0)+IF(AR1516=1,IF(O1517&lt;E,0,1),0)</f>
        <v>0</v>
      </c>
      <c r="AS1517" s="21" t="n">
        <f aca="false">IF(AS1516=0,IF((P1517+(AN1516+AO1516+AP1516+AQ1516+AR1516+AT1516+AU1516+AV1516+AW1516+AX1516)*P)&gt;B,1,0),0)+IF(AS1516=1,IF(P1517&lt;E,0,1),0)</f>
        <v>0</v>
      </c>
      <c r="AT1517" s="21" t="n">
        <f aca="false">IF(AT1516=0,IF((Q1517+(AO1516+AP1516+AQ1516+AR1516+AS1516+AU1516+AV1516+AW1516+AX1516+AY1516)*P)&gt;B,1,0),0)+IF(AT1516=1,IF(Q1517&lt;E,0,1),0)</f>
        <v>0</v>
      </c>
      <c r="AU1517" s="21" t="n">
        <f aca="false">IF(AU1516=0,IF((R1517+(AP1516+AQ1516+AR1516+AS1516+AT1516+AV1516+AW1516+AX1516+AY1516+AZ1516)*P)&gt;B,1,0),0)+IF(AU1516=1,IF(R1517&lt;E,0,1),0)</f>
        <v>0</v>
      </c>
      <c r="AV1517" s="21" t="n">
        <f aca="false">IF(AV1516=0,IF((S1517+(AQ1516+AR1516+AS1516+AT1516+AU1516+AW1516+AX1516+AY1516+AZ1516+BA1516)*P)&gt;B,1,0),0)+IF(AV1516=1,IF(S1517&lt;E,0,1),0)</f>
        <v>0</v>
      </c>
      <c r="AW1517" s="21" t="n">
        <f aca="false">IF(AW1516=0,IF((T1517+(AR1516+AS1516+AT1516+AU1516+AV1516+AX1516+AY1516+AZ1516+BA1516+BB1516)*P)&gt;B,1,0),0)+IF(AW1516=1,IF(T1517&lt;E,0,1),0)</f>
        <v>0</v>
      </c>
      <c r="AX1517" s="21" t="n">
        <f aca="false">IF(AX1516=0,IF((U1517+(AS1516+AT1516+AU1516+AV1516+AW1516+AY1516+AZ1516+BA1516+BB1516+BC1516)*P)&gt;B,1,0),0)+IF(AX1516=1,IF(U1517&lt;E,0,1),0)</f>
        <v>0</v>
      </c>
      <c r="AY1517" s="21" t="n">
        <f aca="false">IF(AY1516=0,IF((V1517+(AT1516+AU1516+AV1516+AW1516+AX1516+AZ1516+BA1516+BB1516+BC1516+BD1516)*P)&gt;B,1,0),0)+IF(AY1516=1,IF(V1517&lt;E,0,1),0)</f>
        <v>0</v>
      </c>
      <c r="AZ1517" s="21" t="n">
        <f aca="false">IF(AZ1516=0,IF((W1517+(AU1516+AV1516+AW1516+AX1516+AY1516+BA1516+BB1516+BC1516+BD1516+BE1516)*P)&gt;B,1,0),0)+IF(AZ1516=1,IF(W1517&lt;E,0,1),0)</f>
        <v>0</v>
      </c>
      <c r="BA1517" s="21" t="n">
        <f aca="false">IF(BA1516=0,IF((X1517+(AV1516+AW1516+AX1516+AY1516+AZ1516+BB1516+BC1516+BD1516+BE1516+BF1516)*P)&gt;B,1,0),0)+IF(BA1516=1,IF(X1517&lt;E,0,1),0)</f>
        <v>0</v>
      </c>
      <c r="BB1517" s="21" t="n">
        <f aca="false">IF(BB1516=0,IF((Y1517+(AW1516+AX1516+AY1516+AZ1516+BA1516+BC1516+BD1516+BE1516+BF1516+AE1516)*P)&gt;B,1,0),0)+IF(BB1516=1,IF(Y1517&lt;E,0,1),0)</f>
        <v>0</v>
      </c>
      <c r="BC1517" s="21" t="n">
        <f aca="false">IF(BC1516=0,IF((Z1517+(AX1516+AY1516+AZ1516+BA1516+BB1516+BD1516+BE1516+BF1516+AE1516+AF1516)*P)&gt;B,1,0),0)+IF(BC1516=1,IF(Z1517&lt;E,0,1),0)</f>
        <v>0</v>
      </c>
      <c r="BD1517" s="21" t="n">
        <f aca="false">IF(BD1516=0,IF((AA1517+(AY1516+AZ1516+BA1516+BB1516+BC1516+BE1516+BF1516+AE1516+AF1516+AG1516)*P)&gt;B,1,0),0)+IF(BD1516=1,IF(AA1517&lt;E,0,1),0)</f>
        <v>0</v>
      </c>
      <c r="BE1517" s="21" t="n">
        <f aca="false">IF(BE1516=0,IF((AB1517+(AZ1516+BA1516+BB1516+BC1516+BD1516+BF1516+AE1516+AF1516+AG1516+AH1516)*P)&gt;B,1,0),0)+IF(BE1516=1,IF(AB1517&lt;E,0,1),0)</f>
        <v>0</v>
      </c>
      <c r="BF1517" s="21" t="n">
        <f aca="false">IF(BF1516=0,IF((AC1517+(BA1516+BB1516+BC1516+BD1516+BE1516+AE1516+AF1516+AG1516+AH1516+AI1516)*P)&gt;B,1,0),0)+IF(BF1516=1,IF(AC1517&lt;E,0,1),0)</f>
        <v>0</v>
      </c>
      <c r="BG1517" s="0" t="n">
        <f aca="false">IF((IF(AD1517&gt;AD1516,1,0)+IF(AD1517&gt;AD1515,1,0)+IF(AD1517&gt;AD1514,1,0)+IF(AD1517&lt;AD1518,0,1)+IF(AD1517&lt;AD1519,0,1)+IF(AD1517&lt;AD1520,0,1))=6,1+MAX(BG$215:BG1516),0)</f>
        <v>0</v>
      </c>
      <c r="BH1517" s="0" t="n">
        <f aca="false">IF(AD1517&gt;0,1+BH1516,0)</f>
        <v>0</v>
      </c>
      <c r="BI1517" s="0" t="n">
        <f aca="false">IF(BH1517&gt;BH1518,BH1517,0)</f>
        <v>0</v>
      </c>
      <c r="BJ1517" s="0"/>
      <c r="BK1517" s="0"/>
      <c r="BL1517" s="0"/>
      <c r="BM1517" s="0" t="n">
        <v>1289</v>
      </c>
      <c r="BN1517" s="0"/>
      <c r="BO1517" s="0"/>
      <c r="BP1517" s="0"/>
      <c r="BQ1517" s="0"/>
      <c r="BR1517" s="0"/>
      <c r="BS1517" s="0"/>
      <c r="BT1517" s="0"/>
      <c r="BU1517" s="0"/>
      <c r="BV1517" s="0"/>
      <c r="BW1517" s="0"/>
      <c r="BX1517" s="0"/>
      <c r="BY1517" s="0"/>
      <c r="BZ1517" s="0"/>
      <c r="CA1517" s="0"/>
      <c r="CB1517" s="0"/>
      <c r="CC1517" s="15"/>
    </row>
    <row r="1518" customFormat="false" ht="15" hidden="false" customHeight="false" outlineLevel="0" collapsed="false">
      <c r="A1518" s="9" t="n">
        <f aca="false">A1517+1</f>
        <v>1490</v>
      </c>
      <c r="B1518" s="20" t="n">
        <f aca="false">IF(AE1517=0,B1517+A,B1517-S)</f>
        <v>40</v>
      </c>
      <c r="C1518" s="20" t="n">
        <f aca="false">IF(AF1517=0,C1517+A,C1517-S)</f>
        <v>43</v>
      </c>
      <c r="D1518" s="20" t="n">
        <f aca="false">IF(AG1517=0,D1517+A,D1517-S)</f>
        <v>43</v>
      </c>
      <c r="E1518" s="20" t="n">
        <f aca="false">IF(AH1517=0,E1517+A,E1517-S)</f>
        <v>43</v>
      </c>
      <c r="F1518" s="20" t="n">
        <f aca="false">IF(AI1517=0,F1517+A,F1517-S)</f>
        <v>43</v>
      </c>
      <c r="G1518" s="20" t="n">
        <f aca="false">IF(AJ1517=0,G1517+A,G1517-S)</f>
        <v>43</v>
      </c>
      <c r="H1518" s="20" t="n">
        <f aca="false">IF(AK1517=0,H1517+A,H1517-S)</f>
        <v>43</v>
      </c>
      <c r="I1518" s="20" t="n">
        <f aca="false">IF(AL1517=0,I1517+A,I1517-S)</f>
        <v>40</v>
      </c>
      <c r="J1518" s="20" t="n">
        <f aca="false">IF(AM1517=0,J1517+A,J1517-S)</f>
        <v>40</v>
      </c>
      <c r="K1518" s="20" t="n">
        <f aca="false">IF(AN1517=0,K1517+A,K1517-S)</f>
        <v>41</v>
      </c>
      <c r="L1518" s="20" t="n">
        <f aca="false">IF(AO1517=0,L1517+A,L1517-S)</f>
        <v>43</v>
      </c>
      <c r="M1518" s="20" t="n">
        <f aca="false">IF(AP1517=0,M1517+A,M1517-S)</f>
        <v>42</v>
      </c>
      <c r="N1518" s="20" t="n">
        <f aca="false">IF(AQ1517=0,N1517+A,N1517-S)</f>
        <v>42</v>
      </c>
      <c r="O1518" s="20" t="n">
        <f aca="false">IF(AR1517=0,O1517+A,O1517-S)</f>
        <v>40</v>
      </c>
      <c r="P1518" s="20" t="n">
        <f aca="false">IF(AS1517=0,P1517+A,P1517-S)</f>
        <v>43</v>
      </c>
      <c r="Q1518" s="20" t="n">
        <f aca="false">IF(AT1517=0,Q1517+A,Q1517-S)</f>
        <v>43</v>
      </c>
      <c r="R1518" s="20" t="n">
        <f aca="false">IF(AU1517=0,R1517+A,R1517-S)</f>
        <v>42</v>
      </c>
      <c r="S1518" s="20" t="n">
        <f aca="false">IF(AV1517=0,S1517+A,S1517-S)</f>
        <v>43</v>
      </c>
      <c r="T1518" s="20" t="n">
        <f aca="false">IF(AW1517=0,T1517+A,T1517-S)</f>
        <v>41</v>
      </c>
      <c r="U1518" s="20" t="n">
        <f aca="false">IF(AX1517=0,U1517+A,U1517-S)</f>
        <v>42</v>
      </c>
      <c r="V1518" s="20" t="n">
        <f aca="false">IF(AY1517=0,V1517+A,V1517-S)</f>
        <v>40</v>
      </c>
      <c r="W1518" s="20" t="n">
        <f aca="false">IF(AZ1517=0,W1517+A,W1517-S)</f>
        <v>40</v>
      </c>
      <c r="X1518" s="20" t="n">
        <f aca="false">IF(BA1517=0,X1517+A,X1517-S)</f>
        <v>41</v>
      </c>
      <c r="Y1518" s="20" t="n">
        <f aca="false">IF(BB1517=0,Y1517+A,Y1517-S)</f>
        <v>40</v>
      </c>
      <c r="Z1518" s="20" t="n">
        <f aca="false">IF(BC1517=0,Z1517+A,Z1517-S)</f>
        <v>40</v>
      </c>
      <c r="AA1518" s="20" t="n">
        <f aca="false">IF(BD1517=0,AA1517+A,AA1517-S)</f>
        <v>43</v>
      </c>
      <c r="AB1518" s="20" t="n">
        <f aca="false">IF(BE1517=0,AB1517+A,AB1517-S)</f>
        <v>42</v>
      </c>
      <c r="AC1518" s="20" t="n">
        <f aca="false">IF(BF1517=0,AC1517+A,AC1517-S)</f>
        <v>40</v>
      </c>
      <c r="AD1518" s="9" t="n">
        <f aca="false">COUNTIF(AE1518:BF1518,1)</f>
        <v>0</v>
      </c>
      <c r="AE1518" s="21" t="n">
        <f aca="false">IF(AE1517=0,IF((B1518+(BB1517+BC1517+BD1517+BE1517+BF1517+AF1517+AG1517+AH1517+AI1517+AJ1517)*P)&gt;B,1,0),0)+IF(AE1517=1,IF(B1518&lt;E,0,1),0)</f>
        <v>0</v>
      </c>
      <c r="AF1518" s="21" t="n">
        <f aca="false">IF(AF1517=0,IF((C1518+(BC1517+BD1517+BE1517+BF1517+AE1517+AG1517+AH1517+AI1517+AJ1517+AK1517)*P)&gt;B,1,0),0)+IF(AF1517=1,IF(C1518&lt;E,0,1),0)</f>
        <v>0</v>
      </c>
      <c r="AG1518" s="21" t="n">
        <f aca="false">IF(AG1517=0,IF((D1518+(BD1517+BE1517+BF1517+AE1517+AF1517+AH1517+AI1517+AJ1517+AK1517+AL1517)*P)&gt;B,1,0),0)+IF(AG1517=1,IF(D1518&lt;E,0,1),0)</f>
        <v>0</v>
      </c>
      <c r="AH1518" s="21" t="n">
        <f aca="false">IF(AH1517=0,IF((E1518+(BE1517+BF1517+AE1517+AF1517+AG1517+AI1517+AJ1517+AK1517+AL1517+AM1517)*P)&gt;B,1,0),0)+IF(AH1517=1,IF(E1518&lt;E,0,1),0)</f>
        <v>0</v>
      </c>
      <c r="AI1518" s="21" t="n">
        <f aca="false">IF(AI1517=0,IF((F1518+(BF1517+AE1517+AF1517+AG1517+AH1517+AJ1517+AK1517+AL1517+AM1517+AN1517)*P)&gt;B,1,0),0)+IF(AI1517=1,IF(F1518&lt;E,0,1),0)</f>
        <v>0</v>
      </c>
      <c r="AJ1518" s="21" t="n">
        <f aca="false">IF(AJ1517=0,IF((G1518+(AE1517+AF1517+AG1517+AH1517+AI1517+AK1517+AL1517+AM1517+AN1517+AO1517)*P)&gt;B,1,0),0)+IF(AJ1517=1,IF(G1518&lt;E,0,1),0)</f>
        <v>0</v>
      </c>
      <c r="AK1518" s="21" t="n">
        <f aca="false">IF(AK1517=0,IF((H1518+(AF1517+AG1517+AH1517+AI1517+AJ1517+AL1517+AM1517+AN1517+AO1517+AP1517)*P)&gt;B,1,0),0)+IF(AK1517=1,IF(H1518&lt;E,0,1),0)</f>
        <v>0</v>
      </c>
      <c r="AL1518" s="21" t="n">
        <f aca="false">IF(AL1517=0,IF((I1518+(AG1517+AH1517+AI1517+AJ1517+AK1517+AM1517+AN1517+AO1517+AP1517+AQ1517)*P)&gt;B,1,0),0)+IF(AL1517=1,IF(I1518&lt;E,0,1),0)</f>
        <v>0</v>
      </c>
      <c r="AM1518" s="21" t="n">
        <f aca="false">IF(AM1517=0,IF((J1518+(AH1517+AI1517+AJ1517+AK1517+AL1517+AN1517+AO1517+AP1517+AQ1517+AR1517)*P)&gt;B,1,0),0)+IF(AM1517=1,IF(J1518&lt;E,0,1),0)</f>
        <v>0</v>
      </c>
      <c r="AN1518" s="21" t="n">
        <f aca="false">IF(AN1517=0,IF((K1518+(AI1517+AJ1517+AK1517+AL1517+AM1517+AO1517+AP1517+AQ1517+AR1517+AS1517)*P)&gt;B,1,0),0)+IF(AN1517=1,IF(K1518&lt;E,0,1),0)</f>
        <v>0</v>
      </c>
      <c r="AO1518" s="21" t="n">
        <f aca="false">IF(AO1517=0,IF((L1518+(AJ1517+AK1517+AL1517+AM1517+AN1517+AP1517+AQ1517+AR1517+AS1517+AT1517)*P)&gt;B,1,0),0)+IF(AO1517=1,IF(L1518&lt;E,0,1),0)</f>
        <v>0</v>
      </c>
      <c r="AP1518" s="21" t="n">
        <f aca="false">IF(AP1517=0,IF((M1518+(AK1517+AL1517+AM1517+AN1517+AO1517+AQ1517+AR1517+AS1517+AT1517+AU1517)*P)&gt;B,1,0),0)+IF(AP1517=1,IF(M1518&lt;E,0,1),0)</f>
        <v>0</v>
      </c>
      <c r="AQ1518" s="21" t="n">
        <f aca="false">IF(AQ1517=0,IF((N1518+(AL1517+AM1517+AN1517+AO1517+AP1517+AR1517+AS1517+AT1517+AU1517+AV1517)*P)&gt;B,1,0),0)+IF(AQ1517=1,IF(N1518&lt;E,0,1),0)</f>
        <v>0</v>
      </c>
      <c r="AR1518" s="21" t="n">
        <f aca="false">IF(AR1517=0,IF((O1518+(AM1517+AN1517+AO1517+AP1517+AQ1517+AS1517+AT1517+AU1517+AV1517+AW1517)*P)&gt;B,1,0),0)+IF(AR1517=1,IF(O1518&lt;E,0,1),0)</f>
        <v>0</v>
      </c>
      <c r="AS1518" s="21" t="n">
        <f aca="false">IF(AS1517=0,IF((P1518+(AN1517+AO1517+AP1517+AQ1517+AR1517+AT1517+AU1517+AV1517+AW1517+AX1517)*P)&gt;B,1,0),0)+IF(AS1517=1,IF(P1518&lt;E,0,1),0)</f>
        <v>0</v>
      </c>
      <c r="AT1518" s="21" t="n">
        <f aca="false">IF(AT1517=0,IF((Q1518+(AO1517+AP1517+AQ1517+AR1517+AS1517+AU1517+AV1517+AW1517+AX1517+AY1517)*P)&gt;B,1,0),0)+IF(AT1517=1,IF(Q1518&lt;E,0,1),0)</f>
        <v>0</v>
      </c>
      <c r="AU1518" s="21" t="n">
        <f aca="false">IF(AU1517=0,IF((R1518+(AP1517+AQ1517+AR1517+AS1517+AT1517+AV1517+AW1517+AX1517+AY1517+AZ1517)*P)&gt;B,1,0),0)+IF(AU1517=1,IF(R1518&lt;E,0,1),0)</f>
        <v>0</v>
      </c>
      <c r="AV1518" s="21" t="n">
        <f aca="false">IF(AV1517=0,IF((S1518+(AQ1517+AR1517+AS1517+AT1517+AU1517+AW1517+AX1517+AY1517+AZ1517+BA1517)*P)&gt;B,1,0),0)+IF(AV1517=1,IF(S1518&lt;E,0,1),0)</f>
        <v>0</v>
      </c>
      <c r="AW1518" s="21" t="n">
        <f aca="false">IF(AW1517=0,IF((T1518+(AR1517+AS1517+AT1517+AU1517+AV1517+AX1517+AY1517+AZ1517+BA1517+BB1517)*P)&gt;B,1,0),0)+IF(AW1517=1,IF(T1518&lt;E,0,1),0)</f>
        <v>0</v>
      </c>
      <c r="AX1518" s="21" t="n">
        <f aca="false">IF(AX1517=0,IF((U1518+(AS1517+AT1517+AU1517+AV1517+AW1517+AY1517+AZ1517+BA1517+BB1517+BC1517)*P)&gt;B,1,0),0)+IF(AX1517=1,IF(U1518&lt;E,0,1),0)</f>
        <v>0</v>
      </c>
      <c r="AY1518" s="21" t="n">
        <f aca="false">IF(AY1517=0,IF((V1518+(AT1517+AU1517+AV1517+AW1517+AX1517+AZ1517+BA1517+BB1517+BC1517+BD1517)*P)&gt;B,1,0),0)+IF(AY1517=1,IF(V1518&lt;E,0,1),0)</f>
        <v>0</v>
      </c>
      <c r="AZ1518" s="21" t="n">
        <f aca="false">IF(AZ1517=0,IF((W1518+(AU1517+AV1517+AW1517+AX1517+AY1517+BA1517+BB1517+BC1517+BD1517+BE1517)*P)&gt;B,1,0),0)+IF(AZ1517=1,IF(W1518&lt;E,0,1),0)</f>
        <v>0</v>
      </c>
      <c r="BA1518" s="21" t="n">
        <f aca="false">IF(BA1517=0,IF((X1518+(AV1517+AW1517+AX1517+AY1517+AZ1517+BB1517+BC1517+BD1517+BE1517+BF1517)*P)&gt;B,1,0),0)+IF(BA1517=1,IF(X1518&lt;E,0,1),0)</f>
        <v>0</v>
      </c>
      <c r="BB1518" s="21" t="n">
        <f aca="false">IF(BB1517=0,IF((Y1518+(AW1517+AX1517+AY1517+AZ1517+BA1517+BC1517+BD1517+BE1517+BF1517+AE1517)*P)&gt;B,1,0),0)+IF(BB1517=1,IF(Y1518&lt;E,0,1),0)</f>
        <v>0</v>
      </c>
      <c r="BC1518" s="21" t="n">
        <f aca="false">IF(BC1517=0,IF((Z1518+(AX1517+AY1517+AZ1517+BA1517+BB1517+BD1517+BE1517+BF1517+AE1517+AF1517)*P)&gt;B,1,0),0)+IF(BC1517=1,IF(Z1518&lt;E,0,1),0)</f>
        <v>0</v>
      </c>
      <c r="BD1518" s="21" t="n">
        <f aca="false">IF(BD1517=0,IF((AA1518+(AY1517+AZ1517+BA1517+BB1517+BC1517+BE1517+BF1517+AE1517+AF1517+AG1517)*P)&gt;B,1,0),0)+IF(BD1517=1,IF(AA1518&lt;E,0,1),0)</f>
        <v>0</v>
      </c>
      <c r="BE1518" s="21" t="n">
        <f aca="false">IF(BE1517=0,IF((AB1518+(AZ1517+BA1517+BB1517+BC1517+BD1517+BF1517+AE1517+AF1517+AG1517+AH1517)*P)&gt;B,1,0),0)+IF(BE1517=1,IF(AB1518&lt;E,0,1),0)</f>
        <v>0</v>
      </c>
      <c r="BF1518" s="21" t="n">
        <f aca="false">IF(BF1517=0,IF((AC1518+(BA1517+BB1517+BC1517+BD1517+BE1517+AE1517+AF1517+AG1517+AH1517+AI1517)*P)&gt;B,1,0),0)+IF(BF1517=1,IF(AC1518&lt;E,0,1),0)</f>
        <v>0</v>
      </c>
      <c r="BG1518" s="0" t="n">
        <f aca="false">IF((IF(AD1518&gt;AD1517,1,0)+IF(AD1518&gt;AD1516,1,0)+IF(AD1518&gt;AD1515,1,0)+IF(AD1518&lt;AD1519,0,1)+IF(AD1518&lt;AD1520,0,1)+IF(AD1518&lt;AD1521,0,1))=6,1+MAX(BG$215:BG1517),0)</f>
        <v>0</v>
      </c>
      <c r="BH1518" s="0" t="n">
        <f aca="false">IF(AD1518&gt;0,1+BH1517,0)</f>
        <v>0</v>
      </c>
      <c r="BI1518" s="0" t="n">
        <f aca="false">IF(BH1518&gt;BH1519,BH1518,0)</f>
        <v>0</v>
      </c>
      <c r="BJ1518" s="0"/>
      <c r="BK1518" s="0"/>
      <c r="BL1518" s="0"/>
      <c r="BM1518" s="0" t="n">
        <v>1290</v>
      </c>
      <c r="BN1518" s="0"/>
      <c r="BO1518" s="0"/>
      <c r="BP1518" s="0"/>
      <c r="BQ1518" s="0"/>
      <c r="BR1518" s="0"/>
      <c r="BS1518" s="0"/>
      <c r="BT1518" s="0"/>
      <c r="BU1518" s="0"/>
      <c r="BV1518" s="0"/>
      <c r="BW1518" s="0"/>
      <c r="BX1518" s="0"/>
      <c r="BY1518" s="0"/>
      <c r="BZ1518" s="0"/>
      <c r="CA1518" s="0"/>
      <c r="CB1518" s="0"/>
      <c r="CC1518" s="15"/>
    </row>
    <row r="1519" customFormat="false" ht="15" hidden="false" customHeight="false" outlineLevel="0" collapsed="false">
      <c r="A1519" s="9" t="n">
        <f aca="false">A1518+1</f>
        <v>1491</v>
      </c>
      <c r="B1519" s="20" t="n">
        <f aca="false">IF(AE1518=0,B1518+A,B1518-S)</f>
        <v>41</v>
      </c>
      <c r="C1519" s="20" t="n">
        <f aca="false">IF(AF1518=0,C1518+A,C1518-S)</f>
        <v>44</v>
      </c>
      <c r="D1519" s="20" t="n">
        <f aca="false">IF(AG1518=0,D1518+A,D1518-S)</f>
        <v>44</v>
      </c>
      <c r="E1519" s="20" t="n">
        <f aca="false">IF(AH1518=0,E1518+A,E1518-S)</f>
        <v>44</v>
      </c>
      <c r="F1519" s="20" t="n">
        <f aca="false">IF(AI1518=0,F1518+A,F1518-S)</f>
        <v>44</v>
      </c>
      <c r="G1519" s="20" t="n">
        <f aca="false">IF(AJ1518=0,G1518+A,G1518-S)</f>
        <v>44</v>
      </c>
      <c r="H1519" s="20" t="n">
        <f aca="false">IF(AK1518=0,H1518+A,H1518-S)</f>
        <v>44</v>
      </c>
      <c r="I1519" s="20" t="n">
        <f aca="false">IF(AL1518=0,I1518+A,I1518-S)</f>
        <v>41</v>
      </c>
      <c r="J1519" s="20" t="n">
        <f aca="false">IF(AM1518=0,J1518+A,J1518-S)</f>
        <v>41</v>
      </c>
      <c r="K1519" s="20" t="n">
        <f aca="false">IF(AN1518=0,K1518+A,K1518-S)</f>
        <v>42</v>
      </c>
      <c r="L1519" s="20" t="n">
        <f aca="false">IF(AO1518=0,L1518+A,L1518-S)</f>
        <v>44</v>
      </c>
      <c r="M1519" s="20" t="n">
        <f aca="false">IF(AP1518=0,M1518+A,M1518-S)</f>
        <v>43</v>
      </c>
      <c r="N1519" s="20" t="n">
        <f aca="false">IF(AQ1518=0,N1518+A,N1518-S)</f>
        <v>43</v>
      </c>
      <c r="O1519" s="20" t="n">
        <f aca="false">IF(AR1518=0,O1518+A,O1518-S)</f>
        <v>41</v>
      </c>
      <c r="P1519" s="20" t="n">
        <f aca="false">IF(AS1518=0,P1518+A,P1518-S)</f>
        <v>44</v>
      </c>
      <c r="Q1519" s="20" t="n">
        <f aca="false">IF(AT1518=0,Q1518+A,Q1518-S)</f>
        <v>44</v>
      </c>
      <c r="R1519" s="20" t="n">
        <f aca="false">IF(AU1518=0,R1518+A,R1518-S)</f>
        <v>43</v>
      </c>
      <c r="S1519" s="20" t="n">
        <f aca="false">IF(AV1518=0,S1518+A,S1518-S)</f>
        <v>44</v>
      </c>
      <c r="T1519" s="20" t="n">
        <f aca="false">IF(AW1518=0,T1518+A,T1518-S)</f>
        <v>42</v>
      </c>
      <c r="U1519" s="20" t="n">
        <f aca="false">IF(AX1518=0,U1518+A,U1518-S)</f>
        <v>43</v>
      </c>
      <c r="V1519" s="20" t="n">
        <f aca="false">IF(AY1518=0,V1518+A,V1518-S)</f>
        <v>41</v>
      </c>
      <c r="W1519" s="20" t="n">
        <f aca="false">IF(AZ1518=0,W1518+A,W1518-S)</f>
        <v>41</v>
      </c>
      <c r="X1519" s="20" t="n">
        <f aca="false">IF(BA1518=0,X1518+A,X1518-S)</f>
        <v>42</v>
      </c>
      <c r="Y1519" s="20" t="n">
        <f aca="false">IF(BB1518=0,Y1518+A,Y1518-S)</f>
        <v>41</v>
      </c>
      <c r="Z1519" s="20" t="n">
        <f aca="false">IF(BC1518=0,Z1518+A,Z1518-S)</f>
        <v>41</v>
      </c>
      <c r="AA1519" s="20" t="n">
        <f aca="false">IF(BD1518=0,AA1518+A,AA1518-S)</f>
        <v>44</v>
      </c>
      <c r="AB1519" s="20" t="n">
        <f aca="false">IF(BE1518=0,AB1518+A,AB1518-S)</f>
        <v>43</v>
      </c>
      <c r="AC1519" s="20" t="n">
        <f aca="false">IF(BF1518=0,AC1518+A,AC1518-S)</f>
        <v>41</v>
      </c>
      <c r="AD1519" s="9" t="n">
        <f aca="false">COUNTIF(AE1519:BF1519,1)</f>
        <v>0</v>
      </c>
      <c r="AE1519" s="21" t="n">
        <f aca="false">IF(AE1518=0,IF((B1519+(BB1518+BC1518+BD1518+BE1518+BF1518+AF1518+AG1518+AH1518+AI1518+AJ1518)*P)&gt;B,1,0),0)+IF(AE1518=1,IF(B1519&lt;E,0,1),0)</f>
        <v>0</v>
      </c>
      <c r="AF1519" s="21" t="n">
        <f aca="false">IF(AF1518=0,IF((C1519+(BC1518+BD1518+BE1518+BF1518+AE1518+AG1518+AH1518+AI1518+AJ1518+AK1518)*P)&gt;B,1,0),0)+IF(AF1518=1,IF(C1519&lt;E,0,1),0)</f>
        <v>0</v>
      </c>
      <c r="AG1519" s="21" t="n">
        <f aca="false">IF(AG1518=0,IF((D1519+(BD1518+BE1518+BF1518+AE1518+AF1518+AH1518+AI1518+AJ1518+AK1518+AL1518)*P)&gt;B,1,0),0)+IF(AG1518=1,IF(D1519&lt;E,0,1),0)</f>
        <v>0</v>
      </c>
      <c r="AH1519" s="21" t="n">
        <f aca="false">IF(AH1518=0,IF((E1519+(BE1518+BF1518+AE1518+AF1518+AG1518+AI1518+AJ1518+AK1518+AL1518+AM1518)*P)&gt;B,1,0),0)+IF(AH1518=1,IF(E1519&lt;E,0,1),0)</f>
        <v>0</v>
      </c>
      <c r="AI1519" s="21" t="n">
        <f aca="false">IF(AI1518=0,IF((F1519+(BF1518+AE1518+AF1518+AG1518+AH1518+AJ1518+AK1518+AL1518+AM1518+AN1518)*P)&gt;B,1,0),0)+IF(AI1518=1,IF(F1519&lt;E,0,1),0)</f>
        <v>0</v>
      </c>
      <c r="AJ1519" s="21" t="n">
        <f aca="false">IF(AJ1518=0,IF((G1519+(AE1518+AF1518+AG1518+AH1518+AI1518+AK1518+AL1518+AM1518+AN1518+AO1518)*P)&gt;B,1,0),0)+IF(AJ1518=1,IF(G1519&lt;E,0,1),0)</f>
        <v>0</v>
      </c>
      <c r="AK1519" s="21" t="n">
        <f aca="false">IF(AK1518=0,IF((H1519+(AF1518+AG1518+AH1518+AI1518+AJ1518+AL1518+AM1518+AN1518+AO1518+AP1518)*P)&gt;B,1,0),0)+IF(AK1518=1,IF(H1519&lt;E,0,1),0)</f>
        <v>0</v>
      </c>
      <c r="AL1519" s="21" t="n">
        <f aca="false">IF(AL1518=0,IF((I1519+(AG1518+AH1518+AI1518+AJ1518+AK1518+AM1518+AN1518+AO1518+AP1518+AQ1518)*P)&gt;B,1,0),0)+IF(AL1518=1,IF(I1519&lt;E,0,1),0)</f>
        <v>0</v>
      </c>
      <c r="AM1519" s="21" t="n">
        <f aca="false">IF(AM1518=0,IF((J1519+(AH1518+AI1518+AJ1518+AK1518+AL1518+AN1518+AO1518+AP1518+AQ1518+AR1518)*P)&gt;B,1,0),0)+IF(AM1518=1,IF(J1519&lt;E,0,1),0)</f>
        <v>0</v>
      </c>
      <c r="AN1519" s="21" t="n">
        <f aca="false">IF(AN1518=0,IF((K1519+(AI1518+AJ1518+AK1518+AL1518+AM1518+AO1518+AP1518+AQ1518+AR1518+AS1518)*P)&gt;B,1,0),0)+IF(AN1518=1,IF(K1519&lt;E,0,1),0)</f>
        <v>0</v>
      </c>
      <c r="AO1519" s="21" t="n">
        <f aca="false">IF(AO1518=0,IF((L1519+(AJ1518+AK1518+AL1518+AM1518+AN1518+AP1518+AQ1518+AR1518+AS1518+AT1518)*P)&gt;B,1,0),0)+IF(AO1518=1,IF(L1519&lt;E,0,1),0)</f>
        <v>0</v>
      </c>
      <c r="AP1519" s="21" t="n">
        <f aca="false">IF(AP1518=0,IF((M1519+(AK1518+AL1518+AM1518+AN1518+AO1518+AQ1518+AR1518+AS1518+AT1518+AU1518)*P)&gt;B,1,0),0)+IF(AP1518=1,IF(M1519&lt;E,0,1),0)</f>
        <v>0</v>
      </c>
      <c r="AQ1519" s="21" t="n">
        <f aca="false">IF(AQ1518=0,IF((N1519+(AL1518+AM1518+AN1518+AO1518+AP1518+AR1518+AS1518+AT1518+AU1518+AV1518)*P)&gt;B,1,0),0)+IF(AQ1518=1,IF(N1519&lt;E,0,1),0)</f>
        <v>0</v>
      </c>
      <c r="AR1519" s="21" t="n">
        <f aca="false">IF(AR1518=0,IF((O1519+(AM1518+AN1518+AO1518+AP1518+AQ1518+AS1518+AT1518+AU1518+AV1518+AW1518)*P)&gt;B,1,0),0)+IF(AR1518=1,IF(O1519&lt;E,0,1),0)</f>
        <v>0</v>
      </c>
      <c r="AS1519" s="21" t="n">
        <f aca="false">IF(AS1518=0,IF((P1519+(AN1518+AO1518+AP1518+AQ1518+AR1518+AT1518+AU1518+AV1518+AW1518+AX1518)*P)&gt;B,1,0),0)+IF(AS1518=1,IF(P1519&lt;E,0,1),0)</f>
        <v>0</v>
      </c>
      <c r="AT1519" s="21" t="n">
        <f aca="false">IF(AT1518=0,IF((Q1519+(AO1518+AP1518+AQ1518+AR1518+AS1518+AU1518+AV1518+AW1518+AX1518+AY1518)*P)&gt;B,1,0),0)+IF(AT1518=1,IF(Q1519&lt;E,0,1),0)</f>
        <v>0</v>
      </c>
      <c r="AU1519" s="21" t="n">
        <f aca="false">IF(AU1518=0,IF((R1519+(AP1518+AQ1518+AR1518+AS1518+AT1518+AV1518+AW1518+AX1518+AY1518+AZ1518)*P)&gt;B,1,0),0)+IF(AU1518=1,IF(R1519&lt;E,0,1),0)</f>
        <v>0</v>
      </c>
      <c r="AV1519" s="21" t="n">
        <f aca="false">IF(AV1518=0,IF((S1519+(AQ1518+AR1518+AS1518+AT1518+AU1518+AW1518+AX1518+AY1518+AZ1518+BA1518)*P)&gt;B,1,0),0)+IF(AV1518=1,IF(S1519&lt;E,0,1),0)</f>
        <v>0</v>
      </c>
      <c r="AW1519" s="21" t="n">
        <f aca="false">IF(AW1518=0,IF((T1519+(AR1518+AS1518+AT1518+AU1518+AV1518+AX1518+AY1518+AZ1518+BA1518+BB1518)*P)&gt;B,1,0),0)+IF(AW1518=1,IF(T1519&lt;E,0,1),0)</f>
        <v>0</v>
      </c>
      <c r="AX1519" s="21" t="n">
        <f aca="false">IF(AX1518=0,IF((U1519+(AS1518+AT1518+AU1518+AV1518+AW1518+AY1518+AZ1518+BA1518+BB1518+BC1518)*P)&gt;B,1,0),0)+IF(AX1518=1,IF(U1519&lt;E,0,1),0)</f>
        <v>0</v>
      </c>
      <c r="AY1519" s="21" t="n">
        <f aca="false">IF(AY1518=0,IF((V1519+(AT1518+AU1518+AV1518+AW1518+AX1518+AZ1518+BA1518+BB1518+BC1518+BD1518)*P)&gt;B,1,0),0)+IF(AY1518=1,IF(V1519&lt;E,0,1),0)</f>
        <v>0</v>
      </c>
      <c r="AZ1519" s="21" t="n">
        <f aca="false">IF(AZ1518=0,IF((W1519+(AU1518+AV1518+AW1518+AX1518+AY1518+BA1518+BB1518+BC1518+BD1518+BE1518)*P)&gt;B,1,0),0)+IF(AZ1518=1,IF(W1519&lt;E,0,1),0)</f>
        <v>0</v>
      </c>
      <c r="BA1519" s="21" t="n">
        <f aca="false">IF(BA1518=0,IF((X1519+(AV1518+AW1518+AX1518+AY1518+AZ1518+BB1518+BC1518+BD1518+BE1518+BF1518)*P)&gt;B,1,0),0)+IF(BA1518=1,IF(X1519&lt;E,0,1),0)</f>
        <v>0</v>
      </c>
      <c r="BB1519" s="21" t="n">
        <f aca="false">IF(BB1518=0,IF((Y1519+(AW1518+AX1518+AY1518+AZ1518+BA1518+BC1518+BD1518+BE1518+BF1518+AE1518)*P)&gt;B,1,0),0)+IF(BB1518=1,IF(Y1519&lt;E,0,1),0)</f>
        <v>0</v>
      </c>
      <c r="BC1519" s="21" t="n">
        <f aca="false">IF(BC1518=0,IF((Z1519+(AX1518+AY1518+AZ1518+BA1518+BB1518+BD1518+BE1518+BF1518+AE1518+AF1518)*P)&gt;B,1,0),0)+IF(BC1518=1,IF(Z1519&lt;E,0,1),0)</f>
        <v>0</v>
      </c>
      <c r="BD1519" s="21" t="n">
        <f aca="false">IF(BD1518=0,IF((AA1519+(AY1518+AZ1518+BA1518+BB1518+BC1518+BE1518+BF1518+AE1518+AF1518+AG1518)*P)&gt;B,1,0),0)+IF(BD1518=1,IF(AA1519&lt;E,0,1),0)</f>
        <v>0</v>
      </c>
      <c r="BE1519" s="21" t="n">
        <f aca="false">IF(BE1518=0,IF((AB1519+(AZ1518+BA1518+BB1518+BC1518+BD1518+BF1518+AE1518+AF1518+AG1518+AH1518)*P)&gt;B,1,0),0)+IF(BE1518=1,IF(AB1519&lt;E,0,1),0)</f>
        <v>0</v>
      </c>
      <c r="BF1519" s="21" t="n">
        <f aca="false">IF(BF1518=0,IF((AC1519+(BA1518+BB1518+BC1518+BD1518+BE1518+AE1518+AF1518+AG1518+AH1518+AI1518)*P)&gt;B,1,0),0)+IF(BF1518=1,IF(AC1519&lt;E,0,1),0)</f>
        <v>0</v>
      </c>
      <c r="BG1519" s="0" t="n">
        <f aca="false">IF((IF(AD1519&gt;AD1518,1,0)+IF(AD1519&gt;AD1517,1,0)+IF(AD1519&gt;AD1516,1,0)+IF(AD1519&lt;AD1520,0,1)+IF(AD1519&lt;AD1521,0,1)+IF(AD1519&lt;AD1522,0,1))=6,1+MAX(BG$215:BG1518),0)</f>
        <v>0</v>
      </c>
      <c r="BH1519" s="0" t="n">
        <f aca="false">IF(AD1519&gt;0,1+BH1518,0)</f>
        <v>0</v>
      </c>
      <c r="BI1519" s="0" t="n">
        <f aca="false">IF(BH1519&gt;BH1520,BH1519,0)</f>
        <v>0</v>
      </c>
      <c r="BJ1519" s="0"/>
      <c r="BK1519" s="0"/>
      <c r="BL1519" s="0"/>
      <c r="BM1519" s="0" t="n">
        <v>1291</v>
      </c>
      <c r="BN1519" s="0"/>
      <c r="BO1519" s="0"/>
      <c r="BP1519" s="0"/>
      <c r="BQ1519" s="0"/>
      <c r="BR1519" s="0"/>
      <c r="BS1519" s="0"/>
      <c r="BT1519" s="0"/>
      <c r="BU1519" s="0"/>
      <c r="BV1519" s="0"/>
      <c r="BW1519" s="0"/>
      <c r="BX1519" s="0"/>
      <c r="BY1519" s="0"/>
      <c r="BZ1519" s="0"/>
      <c r="CA1519" s="0"/>
      <c r="CB1519" s="0"/>
      <c r="CC1519" s="15"/>
    </row>
    <row r="1520" customFormat="false" ht="15" hidden="false" customHeight="false" outlineLevel="0" collapsed="false">
      <c r="A1520" s="9" t="n">
        <f aca="false">A1519+1</f>
        <v>1492</v>
      </c>
      <c r="B1520" s="20" t="n">
        <f aca="false">IF(AE1519=0,B1519+A,B1519-S)</f>
        <v>42</v>
      </c>
      <c r="C1520" s="20" t="n">
        <f aca="false">IF(AF1519=0,C1519+A,C1519-S)</f>
        <v>45</v>
      </c>
      <c r="D1520" s="20" t="n">
        <f aca="false">IF(AG1519=0,D1519+A,D1519-S)</f>
        <v>45</v>
      </c>
      <c r="E1520" s="20" t="n">
        <f aca="false">IF(AH1519=0,E1519+A,E1519-S)</f>
        <v>45</v>
      </c>
      <c r="F1520" s="20" t="n">
        <f aca="false">IF(AI1519=0,F1519+A,F1519-S)</f>
        <v>45</v>
      </c>
      <c r="G1520" s="20" t="n">
        <f aca="false">IF(AJ1519=0,G1519+A,G1519-S)</f>
        <v>45</v>
      </c>
      <c r="H1520" s="20" t="n">
        <f aca="false">IF(AK1519=0,H1519+A,H1519-S)</f>
        <v>45</v>
      </c>
      <c r="I1520" s="20" t="n">
        <f aca="false">IF(AL1519=0,I1519+A,I1519-S)</f>
        <v>42</v>
      </c>
      <c r="J1520" s="20" t="n">
        <f aca="false">IF(AM1519=0,J1519+A,J1519-S)</f>
        <v>42</v>
      </c>
      <c r="K1520" s="20" t="n">
        <f aca="false">IF(AN1519=0,K1519+A,K1519-S)</f>
        <v>43</v>
      </c>
      <c r="L1520" s="20" t="n">
        <f aca="false">IF(AO1519=0,L1519+A,L1519-S)</f>
        <v>45</v>
      </c>
      <c r="M1520" s="20" t="n">
        <f aca="false">IF(AP1519=0,M1519+A,M1519-S)</f>
        <v>44</v>
      </c>
      <c r="N1520" s="20" t="n">
        <f aca="false">IF(AQ1519=0,N1519+A,N1519-S)</f>
        <v>44</v>
      </c>
      <c r="O1520" s="20" t="n">
        <f aca="false">IF(AR1519=0,O1519+A,O1519-S)</f>
        <v>42</v>
      </c>
      <c r="P1520" s="20" t="n">
        <f aca="false">IF(AS1519=0,P1519+A,P1519-S)</f>
        <v>45</v>
      </c>
      <c r="Q1520" s="20" t="n">
        <f aca="false">IF(AT1519=0,Q1519+A,Q1519-S)</f>
        <v>45</v>
      </c>
      <c r="R1520" s="20" t="n">
        <f aca="false">IF(AU1519=0,R1519+A,R1519-S)</f>
        <v>44</v>
      </c>
      <c r="S1520" s="20" t="n">
        <f aca="false">IF(AV1519=0,S1519+A,S1519-S)</f>
        <v>45</v>
      </c>
      <c r="T1520" s="20" t="n">
        <f aca="false">IF(AW1519=0,T1519+A,T1519-S)</f>
        <v>43</v>
      </c>
      <c r="U1520" s="20" t="n">
        <f aca="false">IF(AX1519=0,U1519+A,U1519-S)</f>
        <v>44</v>
      </c>
      <c r="V1520" s="20" t="n">
        <f aca="false">IF(AY1519=0,V1519+A,V1519-S)</f>
        <v>42</v>
      </c>
      <c r="W1520" s="20" t="n">
        <f aca="false">IF(AZ1519=0,W1519+A,W1519-S)</f>
        <v>42</v>
      </c>
      <c r="X1520" s="20" t="n">
        <f aca="false">IF(BA1519=0,X1519+A,X1519-S)</f>
        <v>43</v>
      </c>
      <c r="Y1520" s="20" t="n">
        <f aca="false">IF(BB1519=0,Y1519+A,Y1519-S)</f>
        <v>42</v>
      </c>
      <c r="Z1520" s="20" t="n">
        <f aca="false">IF(BC1519=0,Z1519+A,Z1519-S)</f>
        <v>42</v>
      </c>
      <c r="AA1520" s="20" t="n">
        <f aca="false">IF(BD1519=0,AA1519+A,AA1519-S)</f>
        <v>45</v>
      </c>
      <c r="AB1520" s="20" t="n">
        <f aca="false">IF(BE1519=0,AB1519+A,AB1519-S)</f>
        <v>44</v>
      </c>
      <c r="AC1520" s="20" t="n">
        <f aca="false">IF(BF1519=0,AC1519+A,AC1519-S)</f>
        <v>42</v>
      </c>
      <c r="AD1520" s="9" t="n">
        <f aca="false">COUNTIF(AE1520:BF1520,1)</f>
        <v>0</v>
      </c>
      <c r="AE1520" s="21" t="n">
        <f aca="false">IF(AE1519=0,IF((B1520+(BB1519+BC1519+BD1519+BE1519+BF1519+AF1519+AG1519+AH1519+AI1519+AJ1519)*P)&gt;B,1,0),0)+IF(AE1519=1,IF(B1520&lt;E,0,1),0)</f>
        <v>0</v>
      </c>
      <c r="AF1520" s="21" t="n">
        <f aca="false">IF(AF1519=0,IF((C1520+(BC1519+BD1519+BE1519+BF1519+AE1519+AG1519+AH1519+AI1519+AJ1519+AK1519)*P)&gt;B,1,0),0)+IF(AF1519=1,IF(C1520&lt;E,0,1),0)</f>
        <v>0</v>
      </c>
      <c r="AG1520" s="21" t="n">
        <f aca="false">IF(AG1519=0,IF((D1520+(BD1519+BE1519+BF1519+AE1519+AF1519+AH1519+AI1519+AJ1519+AK1519+AL1519)*P)&gt;B,1,0),0)+IF(AG1519=1,IF(D1520&lt;E,0,1),0)</f>
        <v>0</v>
      </c>
      <c r="AH1520" s="21" t="n">
        <f aca="false">IF(AH1519=0,IF((E1520+(BE1519+BF1519+AE1519+AF1519+AG1519+AI1519+AJ1519+AK1519+AL1519+AM1519)*P)&gt;B,1,0),0)+IF(AH1519=1,IF(E1520&lt;E,0,1),0)</f>
        <v>0</v>
      </c>
      <c r="AI1520" s="21" t="n">
        <f aca="false">IF(AI1519=0,IF((F1520+(BF1519+AE1519+AF1519+AG1519+AH1519+AJ1519+AK1519+AL1519+AM1519+AN1519)*P)&gt;B,1,0),0)+IF(AI1519=1,IF(F1520&lt;E,0,1),0)</f>
        <v>0</v>
      </c>
      <c r="AJ1520" s="21" t="n">
        <f aca="false">IF(AJ1519=0,IF((G1520+(AE1519+AF1519+AG1519+AH1519+AI1519+AK1519+AL1519+AM1519+AN1519+AO1519)*P)&gt;B,1,0),0)+IF(AJ1519=1,IF(G1520&lt;E,0,1),0)</f>
        <v>0</v>
      </c>
      <c r="AK1520" s="21" t="n">
        <f aca="false">IF(AK1519=0,IF((H1520+(AF1519+AG1519+AH1519+AI1519+AJ1519+AL1519+AM1519+AN1519+AO1519+AP1519)*P)&gt;B,1,0),0)+IF(AK1519=1,IF(H1520&lt;E,0,1),0)</f>
        <v>0</v>
      </c>
      <c r="AL1520" s="21" t="n">
        <f aca="false">IF(AL1519=0,IF((I1520+(AG1519+AH1519+AI1519+AJ1519+AK1519+AM1519+AN1519+AO1519+AP1519+AQ1519)*P)&gt;B,1,0),0)+IF(AL1519=1,IF(I1520&lt;E,0,1),0)</f>
        <v>0</v>
      </c>
      <c r="AM1520" s="21" t="n">
        <f aca="false">IF(AM1519=0,IF((J1520+(AH1519+AI1519+AJ1519+AK1519+AL1519+AN1519+AO1519+AP1519+AQ1519+AR1519)*P)&gt;B,1,0),0)+IF(AM1519=1,IF(J1520&lt;E,0,1),0)</f>
        <v>0</v>
      </c>
      <c r="AN1520" s="21" t="n">
        <f aca="false">IF(AN1519=0,IF((K1520+(AI1519+AJ1519+AK1519+AL1519+AM1519+AO1519+AP1519+AQ1519+AR1519+AS1519)*P)&gt;B,1,0),0)+IF(AN1519=1,IF(K1520&lt;E,0,1),0)</f>
        <v>0</v>
      </c>
      <c r="AO1520" s="21" t="n">
        <f aca="false">IF(AO1519=0,IF((L1520+(AJ1519+AK1519+AL1519+AM1519+AN1519+AP1519+AQ1519+AR1519+AS1519+AT1519)*P)&gt;B,1,0),0)+IF(AO1519=1,IF(L1520&lt;E,0,1),0)</f>
        <v>0</v>
      </c>
      <c r="AP1520" s="21" t="n">
        <f aca="false">IF(AP1519=0,IF((M1520+(AK1519+AL1519+AM1519+AN1519+AO1519+AQ1519+AR1519+AS1519+AT1519+AU1519)*P)&gt;B,1,0),0)+IF(AP1519=1,IF(M1520&lt;E,0,1),0)</f>
        <v>0</v>
      </c>
      <c r="AQ1520" s="21" t="n">
        <f aca="false">IF(AQ1519=0,IF((N1520+(AL1519+AM1519+AN1519+AO1519+AP1519+AR1519+AS1519+AT1519+AU1519+AV1519)*P)&gt;B,1,0),0)+IF(AQ1519=1,IF(N1520&lt;E,0,1),0)</f>
        <v>0</v>
      </c>
      <c r="AR1520" s="21" t="n">
        <f aca="false">IF(AR1519=0,IF((O1520+(AM1519+AN1519+AO1519+AP1519+AQ1519+AS1519+AT1519+AU1519+AV1519+AW1519)*P)&gt;B,1,0),0)+IF(AR1519=1,IF(O1520&lt;E,0,1),0)</f>
        <v>0</v>
      </c>
      <c r="AS1520" s="21" t="n">
        <f aca="false">IF(AS1519=0,IF((P1520+(AN1519+AO1519+AP1519+AQ1519+AR1519+AT1519+AU1519+AV1519+AW1519+AX1519)*P)&gt;B,1,0),0)+IF(AS1519=1,IF(P1520&lt;E,0,1),0)</f>
        <v>0</v>
      </c>
      <c r="AT1520" s="21" t="n">
        <f aca="false">IF(AT1519=0,IF((Q1520+(AO1519+AP1519+AQ1519+AR1519+AS1519+AU1519+AV1519+AW1519+AX1519+AY1519)*P)&gt;B,1,0),0)+IF(AT1519=1,IF(Q1520&lt;E,0,1),0)</f>
        <v>0</v>
      </c>
      <c r="AU1520" s="21" t="n">
        <f aca="false">IF(AU1519=0,IF((R1520+(AP1519+AQ1519+AR1519+AS1519+AT1519+AV1519+AW1519+AX1519+AY1519+AZ1519)*P)&gt;B,1,0),0)+IF(AU1519=1,IF(R1520&lt;E,0,1),0)</f>
        <v>0</v>
      </c>
      <c r="AV1520" s="21" t="n">
        <f aca="false">IF(AV1519=0,IF((S1520+(AQ1519+AR1519+AS1519+AT1519+AU1519+AW1519+AX1519+AY1519+AZ1519+BA1519)*P)&gt;B,1,0),0)+IF(AV1519=1,IF(S1520&lt;E,0,1),0)</f>
        <v>0</v>
      </c>
      <c r="AW1520" s="21" t="n">
        <f aca="false">IF(AW1519=0,IF((T1520+(AR1519+AS1519+AT1519+AU1519+AV1519+AX1519+AY1519+AZ1519+BA1519+BB1519)*P)&gt;B,1,0),0)+IF(AW1519=1,IF(T1520&lt;E,0,1),0)</f>
        <v>0</v>
      </c>
      <c r="AX1520" s="21" t="n">
        <f aca="false">IF(AX1519=0,IF((U1520+(AS1519+AT1519+AU1519+AV1519+AW1519+AY1519+AZ1519+BA1519+BB1519+BC1519)*P)&gt;B,1,0),0)+IF(AX1519=1,IF(U1520&lt;E,0,1),0)</f>
        <v>0</v>
      </c>
      <c r="AY1520" s="21" t="n">
        <f aca="false">IF(AY1519=0,IF((V1520+(AT1519+AU1519+AV1519+AW1519+AX1519+AZ1519+BA1519+BB1519+BC1519+BD1519)*P)&gt;B,1,0),0)+IF(AY1519=1,IF(V1520&lt;E,0,1),0)</f>
        <v>0</v>
      </c>
      <c r="AZ1520" s="21" t="n">
        <f aca="false">IF(AZ1519=0,IF((W1520+(AU1519+AV1519+AW1519+AX1519+AY1519+BA1519+BB1519+BC1519+BD1519+BE1519)*P)&gt;B,1,0),0)+IF(AZ1519=1,IF(W1520&lt;E,0,1),0)</f>
        <v>0</v>
      </c>
      <c r="BA1520" s="21" t="n">
        <f aca="false">IF(BA1519=0,IF((X1520+(AV1519+AW1519+AX1519+AY1519+AZ1519+BB1519+BC1519+BD1519+BE1519+BF1519)*P)&gt;B,1,0),0)+IF(BA1519=1,IF(X1520&lt;E,0,1),0)</f>
        <v>0</v>
      </c>
      <c r="BB1520" s="21" t="n">
        <f aca="false">IF(BB1519=0,IF((Y1520+(AW1519+AX1519+AY1519+AZ1519+BA1519+BC1519+BD1519+BE1519+BF1519+AE1519)*P)&gt;B,1,0),0)+IF(BB1519=1,IF(Y1520&lt;E,0,1),0)</f>
        <v>0</v>
      </c>
      <c r="BC1520" s="21" t="n">
        <f aca="false">IF(BC1519=0,IF((Z1520+(AX1519+AY1519+AZ1519+BA1519+BB1519+BD1519+BE1519+BF1519+AE1519+AF1519)*P)&gt;B,1,0),0)+IF(BC1519=1,IF(Z1520&lt;E,0,1),0)</f>
        <v>0</v>
      </c>
      <c r="BD1520" s="21" t="n">
        <f aca="false">IF(BD1519=0,IF((AA1520+(AY1519+AZ1519+BA1519+BB1519+BC1519+BE1519+BF1519+AE1519+AF1519+AG1519)*P)&gt;B,1,0),0)+IF(BD1519=1,IF(AA1520&lt;E,0,1),0)</f>
        <v>0</v>
      </c>
      <c r="BE1520" s="21" t="n">
        <f aca="false">IF(BE1519=0,IF((AB1520+(AZ1519+BA1519+BB1519+BC1519+BD1519+BF1519+AE1519+AF1519+AG1519+AH1519)*P)&gt;B,1,0),0)+IF(BE1519=1,IF(AB1520&lt;E,0,1),0)</f>
        <v>0</v>
      </c>
      <c r="BF1520" s="21" t="n">
        <f aca="false">IF(BF1519=0,IF((AC1520+(BA1519+BB1519+BC1519+BD1519+BE1519+AE1519+AF1519+AG1519+AH1519+AI1519)*P)&gt;B,1,0),0)+IF(BF1519=1,IF(AC1520&lt;E,0,1),0)</f>
        <v>0</v>
      </c>
      <c r="BG1520" s="0" t="n">
        <f aca="false">IF((IF(AD1520&gt;AD1519,1,0)+IF(AD1520&gt;AD1518,1,0)+IF(AD1520&gt;AD1517,1,0)+IF(AD1520&lt;AD1521,0,1)+IF(AD1520&lt;AD1522,0,1)+IF(AD1520&lt;AD1523,0,1))=6,1+MAX(BG$215:BG1519),0)</f>
        <v>0</v>
      </c>
      <c r="BH1520" s="0" t="n">
        <f aca="false">IF(AD1520&gt;0,1+BH1519,0)</f>
        <v>0</v>
      </c>
      <c r="BI1520" s="0" t="n">
        <f aca="false">IF(BH1520&gt;BH1521,BH1520,0)</f>
        <v>0</v>
      </c>
      <c r="BJ1520" s="0"/>
      <c r="BK1520" s="0"/>
      <c r="BL1520" s="0"/>
      <c r="BM1520" s="0" t="n">
        <v>1292</v>
      </c>
      <c r="BN1520" s="0"/>
      <c r="BO1520" s="0"/>
      <c r="BP1520" s="0"/>
      <c r="BQ1520" s="0"/>
      <c r="BR1520" s="0"/>
      <c r="BS1520" s="0"/>
      <c r="BT1520" s="0"/>
      <c r="BU1520" s="0"/>
      <c r="BV1520" s="0"/>
      <c r="BW1520" s="0"/>
      <c r="BX1520" s="0"/>
      <c r="BY1520" s="0"/>
      <c r="BZ1520" s="0"/>
      <c r="CA1520" s="0"/>
      <c r="CB1520" s="0"/>
      <c r="CC1520" s="15"/>
    </row>
    <row r="1521" customFormat="false" ht="15" hidden="false" customHeight="false" outlineLevel="0" collapsed="false">
      <c r="A1521" s="9" t="n">
        <f aca="false">A1520+1</f>
        <v>1493</v>
      </c>
      <c r="B1521" s="20" t="n">
        <f aca="false">IF(AE1520=0,B1520+A,B1520-S)</f>
        <v>43</v>
      </c>
      <c r="C1521" s="20" t="n">
        <f aca="false">IF(AF1520=0,C1520+A,C1520-S)</f>
        <v>46</v>
      </c>
      <c r="D1521" s="20" t="n">
        <f aca="false">IF(AG1520=0,D1520+A,D1520-S)</f>
        <v>46</v>
      </c>
      <c r="E1521" s="20" t="n">
        <f aca="false">IF(AH1520=0,E1520+A,E1520-S)</f>
        <v>46</v>
      </c>
      <c r="F1521" s="20" t="n">
        <f aca="false">IF(AI1520=0,F1520+A,F1520-S)</f>
        <v>46</v>
      </c>
      <c r="G1521" s="20" t="n">
        <f aca="false">IF(AJ1520=0,G1520+A,G1520-S)</f>
        <v>46</v>
      </c>
      <c r="H1521" s="20" t="n">
        <f aca="false">IF(AK1520=0,H1520+A,H1520-S)</f>
        <v>46</v>
      </c>
      <c r="I1521" s="20" t="n">
        <f aca="false">IF(AL1520=0,I1520+A,I1520-S)</f>
        <v>43</v>
      </c>
      <c r="J1521" s="20" t="n">
        <f aca="false">IF(AM1520=0,J1520+A,J1520-S)</f>
        <v>43</v>
      </c>
      <c r="K1521" s="20" t="n">
        <f aca="false">IF(AN1520=0,K1520+A,K1520-S)</f>
        <v>44</v>
      </c>
      <c r="L1521" s="20" t="n">
        <f aca="false">IF(AO1520=0,L1520+A,L1520-S)</f>
        <v>46</v>
      </c>
      <c r="M1521" s="20" t="n">
        <f aca="false">IF(AP1520=0,M1520+A,M1520-S)</f>
        <v>45</v>
      </c>
      <c r="N1521" s="20" t="n">
        <f aca="false">IF(AQ1520=0,N1520+A,N1520-S)</f>
        <v>45</v>
      </c>
      <c r="O1521" s="20" t="n">
        <f aca="false">IF(AR1520=0,O1520+A,O1520-S)</f>
        <v>43</v>
      </c>
      <c r="P1521" s="20" t="n">
        <f aca="false">IF(AS1520=0,P1520+A,P1520-S)</f>
        <v>46</v>
      </c>
      <c r="Q1521" s="20" t="n">
        <f aca="false">IF(AT1520=0,Q1520+A,Q1520-S)</f>
        <v>46</v>
      </c>
      <c r="R1521" s="20" t="n">
        <f aca="false">IF(AU1520=0,R1520+A,R1520-S)</f>
        <v>45</v>
      </c>
      <c r="S1521" s="20" t="n">
        <f aca="false">IF(AV1520=0,S1520+A,S1520-S)</f>
        <v>46</v>
      </c>
      <c r="T1521" s="20" t="n">
        <f aca="false">IF(AW1520=0,T1520+A,T1520-S)</f>
        <v>44</v>
      </c>
      <c r="U1521" s="20" t="n">
        <f aca="false">IF(AX1520=0,U1520+A,U1520-S)</f>
        <v>45</v>
      </c>
      <c r="V1521" s="20" t="n">
        <f aca="false">IF(AY1520=0,V1520+A,V1520-S)</f>
        <v>43</v>
      </c>
      <c r="W1521" s="20" t="n">
        <f aca="false">IF(AZ1520=0,W1520+A,W1520-S)</f>
        <v>43</v>
      </c>
      <c r="X1521" s="20" t="n">
        <f aca="false">IF(BA1520=0,X1520+A,X1520-S)</f>
        <v>44</v>
      </c>
      <c r="Y1521" s="20" t="n">
        <f aca="false">IF(BB1520=0,Y1520+A,Y1520-S)</f>
        <v>43</v>
      </c>
      <c r="Z1521" s="20" t="n">
        <f aca="false">IF(BC1520=0,Z1520+A,Z1520-S)</f>
        <v>43</v>
      </c>
      <c r="AA1521" s="20" t="n">
        <f aca="false">IF(BD1520=0,AA1520+A,AA1520-S)</f>
        <v>46</v>
      </c>
      <c r="AB1521" s="20" t="n">
        <f aca="false">IF(BE1520=0,AB1520+A,AB1520-S)</f>
        <v>45</v>
      </c>
      <c r="AC1521" s="20" t="n">
        <f aca="false">IF(BF1520=0,AC1520+A,AC1520-S)</f>
        <v>43</v>
      </c>
      <c r="AD1521" s="9" t="n">
        <f aca="false">COUNTIF(AE1521:BF1521,1)</f>
        <v>0</v>
      </c>
      <c r="AE1521" s="21" t="n">
        <f aca="false">IF(AE1520=0,IF((B1521+(BB1520+BC1520+BD1520+BE1520+BF1520+AF1520+AG1520+AH1520+AI1520+AJ1520)*P)&gt;B,1,0),0)+IF(AE1520=1,IF(B1521&lt;E,0,1),0)</f>
        <v>0</v>
      </c>
      <c r="AF1521" s="21" t="n">
        <f aca="false">IF(AF1520=0,IF((C1521+(BC1520+BD1520+BE1520+BF1520+AE1520+AG1520+AH1520+AI1520+AJ1520+AK1520)*P)&gt;B,1,0),0)+IF(AF1520=1,IF(C1521&lt;E,0,1),0)</f>
        <v>0</v>
      </c>
      <c r="AG1521" s="21" t="n">
        <f aca="false">IF(AG1520=0,IF((D1521+(BD1520+BE1520+BF1520+AE1520+AF1520+AH1520+AI1520+AJ1520+AK1520+AL1520)*P)&gt;B,1,0),0)+IF(AG1520=1,IF(D1521&lt;E,0,1),0)</f>
        <v>0</v>
      </c>
      <c r="AH1521" s="21" t="n">
        <f aca="false">IF(AH1520=0,IF((E1521+(BE1520+BF1520+AE1520+AF1520+AG1520+AI1520+AJ1520+AK1520+AL1520+AM1520)*P)&gt;B,1,0),0)+IF(AH1520=1,IF(E1521&lt;E,0,1),0)</f>
        <v>0</v>
      </c>
      <c r="AI1521" s="21" t="n">
        <f aca="false">IF(AI1520=0,IF((F1521+(BF1520+AE1520+AF1520+AG1520+AH1520+AJ1520+AK1520+AL1520+AM1520+AN1520)*P)&gt;B,1,0),0)+IF(AI1520=1,IF(F1521&lt;E,0,1),0)</f>
        <v>0</v>
      </c>
      <c r="AJ1521" s="21" t="n">
        <f aca="false">IF(AJ1520=0,IF((G1521+(AE1520+AF1520+AG1520+AH1520+AI1520+AK1520+AL1520+AM1520+AN1520+AO1520)*P)&gt;B,1,0),0)+IF(AJ1520=1,IF(G1521&lt;E,0,1),0)</f>
        <v>0</v>
      </c>
      <c r="AK1521" s="21" t="n">
        <f aca="false">IF(AK1520=0,IF((H1521+(AF1520+AG1520+AH1520+AI1520+AJ1520+AL1520+AM1520+AN1520+AO1520+AP1520)*P)&gt;B,1,0),0)+IF(AK1520=1,IF(H1521&lt;E,0,1),0)</f>
        <v>0</v>
      </c>
      <c r="AL1521" s="21" t="n">
        <f aca="false">IF(AL1520=0,IF((I1521+(AG1520+AH1520+AI1520+AJ1520+AK1520+AM1520+AN1520+AO1520+AP1520+AQ1520)*P)&gt;B,1,0),0)+IF(AL1520=1,IF(I1521&lt;E,0,1),0)</f>
        <v>0</v>
      </c>
      <c r="AM1521" s="21" t="n">
        <f aca="false">IF(AM1520=0,IF((J1521+(AH1520+AI1520+AJ1520+AK1520+AL1520+AN1520+AO1520+AP1520+AQ1520+AR1520)*P)&gt;B,1,0),0)+IF(AM1520=1,IF(J1521&lt;E,0,1),0)</f>
        <v>0</v>
      </c>
      <c r="AN1521" s="21" t="n">
        <f aca="false">IF(AN1520=0,IF((K1521+(AI1520+AJ1520+AK1520+AL1520+AM1520+AO1520+AP1520+AQ1520+AR1520+AS1520)*P)&gt;B,1,0),0)+IF(AN1520=1,IF(K1521&lt;E,0,1),0)</f>
        <v>0</v>
      </c>
      <c r="AO1521" s="21" t="n">
        <f aca="false">IF(AO1520=0,IF((L1521+(AJ1520+AK1520+AL1520+AM1520+AN1520+AP1520+AQ1520+AR1520+AS1520+AT1520)*P)&gt;B,1,0),0)+IF(AO1520=1,IF(L1521&lt;E,0,1),0)</f>
        <v>0</v>
      </c>
      <c r="AP1521" s="21" t="n">
        <f aca="false">IF(AP1520=0,IF((M1521+(AK1520+AL1520+AM1520+AN1520+AO1520+AQ1520+AR1520+AS1520+AT1520+AU1520)*P)&gt;B,1,0),0)+IF(AP1520=1,IF(M1521&lt;E,0,1),0)</f>
        <v>0</v>
      </c>
      <c r="AQ1521" s="21" t="n">
        <f aca="false">IF(AQ1520=0,IF((N1521+(AL1520+AM1520+AN1520+AO1520+AP1520+AR1520+AS1520+AT1520+AU1520+AV1520)*P)&gt;B,1,0),0)+IF(AQ1520=1,IF(N1521&lt;E,0,1),0)</f>
        <v>0</v>
      </c>
      <c r="AR1521" s="21" t="n">
        <f aca="false">IF(AR1520=0,IF((O1521+(AM1520+AN1520+AO1520+AP1520+AQ1520+AS1520+AT1520+AU1520+AV1520+AW1520)*P)&gt;B,1,0),0)+IF(AR1520=1,IF(O1521&lt;E,0,1),0)</f>
        <v>0</v>
      </c>
      <c r="AS1521" s="21" t="n">
        <f aca="false">IF(AS1520=0,IF((P1521+(AN1520+AO1520+AP1520+AQ1520+AR1520+AT1520+AU1520+AV1520+AW1520+AX1520)*P)&gt;B,1,0),0)+IF(AS1520=1,IF(P1521&lt;E,0,1),0)</f>
        <v>0</v>
      </c>
      <c r="AT1521" s="21" t="n">
        <f aca="false">IF(AT1520=0,IF((Q1521+(AO1520+AP1520+AQ1520+AR1520+AS1520+AU1520+AV1520+AW1520+AX1520+AY1520)*P)&gt;B,1,0),0)+IF(AT1520=1,IF(Q1521&lt;E,0,1),0)</f>
        <v>0</v>
      </c>
      <c r="AU1521" s="21" t="n">
        <f aca="false">IF(AU1520=0,IF((R1521+(AP1520+AQ1520+AR1520+AS1520+AT1520+AV1520+AW1520+AX1520+AY1520+AZ1520)*P)&gt;B,1,0),0)+IF(AU1520=1,IF(R1521&lt;E,0,1),0)</f>
        <v>0</v>
      </c>
      <c r="AV1521" s="21" t="n">
        <f aca="false">IF(AV1520=0,IF((S1521+(AQ1520+AR1520+AS1520+AT1520+AU1520+AW1520+AX1520+AY1520+AZ1520+BA1520)*P)&gt;B,1,0),0)+IF(AV1520=1,IF(S1521&lt;E,0,1),0)</f>
        <v>0</v>
      </c>
      <c r="AW1521" s="21" t="n">
        <f aca="false">IF(AW1520=0,IF((T1521+(AR1520+AS1520+AT1520+AU1520+AV1520+AX1520+AY1520+AZ1520+BA1520+BB1520)*P)&gt;B,1,0),0)+IF(AW1520=1,IF(T1521&lt;E,0,1),0)</f>
        <v>0</v>
      </c>
      <c r="AX1521" s="21" t="n">
        <f aca="false">IF(AX1520=0,IF((U1521+(AS1520+AT1520+AU1520+AV1520+AW1520+AY1520+AZ1520+BA1520+BB1520+BC1520)*P)&gt;B,1,0),0)+IF(AX1520=1,IF(U1521&lt;E,0,1),0)</f>
        <v>0</v>
      </c>
      <c r="AY1521" s="21" t="n">
        <f aca="false">IF(AY1520=0,IF((V1521+(AT1520+AU1520+AV1520+AW1520+AX1520+AZ1520+BA1520+BB1520+BC1520+BD1520)*P)&gt;B,1,0),0)+IF(AY1520=1,IF(V1521&lt;E,0,1),0)</f>
        <v>0</v>
      </c>
      <c r="AZ1521" s="21" t="n">
        <f aca="false">IF(AZ1520=0,IF((W1521+(AU1520+AV1520+AW1520+AX1520+AY1520+BA1520+BB1520+BC1520+BD1520+BE1520)*P)&gt;B,1,0),0)+IF(AZ1520=1,IF(W1521&lt;E,0,1),0)</f>
        <v>0</v>
      </c>
      <c r="BA1521" s="21" t="n">
        <f aca="false">IF(BA1520=0,IF((X1521+(AV1520+AW1520+AX1520+AY1520+AZ1520+BB1520+BC1520+BD1520+BE1520+BF1520)*P)&gt;B,1,0),0)+IF(BA1520=1,IF(X1521&lt;E,0,1),0)</f>
        <v>0</v>
      </c>
      <c r="BB1521" s="21" t="n">
        <f aca="false">IF(BB1520=0,IF((Y1521+(AW1520+AX1520+AY1520+AZ1520+BA1520+BC1520+BD1520+BE1520+BF1520+AE1520)*P)&gt;B,1,0),0)+IF(BB1520=1,IF(Y1521&lt;E,0,1),0)</f>
        <v>0</v>
      </c>
      <c r="BC1521" s="21" t="n">
        <f aca="false">IF(BC1520=0,IF((Z1521+(AX1520+AY1520+AZ1520+BA1520+BB1520+BD1520+BE1520+BF1520+AE1520+AF1520)*P)&gt;B,1,0),0)+IF(BC1520=1,IF(Z1521&lt;E,0,1),0)</f>
        <v>0</v>
      </c>
      <c r="BD1521" s="21" t="n">
        <f aca="false">IF(BD1520=0,IF((AA1521+(AY1520+AZ1520+BA1520+BB1520+BC1520+BE1520+BF1520+AE1520+AF1520+AG1520)*P)&gt;B,1,0),0)+IF(BD1520=1,IF(AA1521&lt;E,0,1),0)</f>
        <v>0</v>
      </c>
      <c r="BE1521" s="21" t="n">
        <f aca="false">IF(BE1520=0,IF((AB1521+(AZ1520+BA1520+BB1520+BC1520+BD1520+BF1520+AE1520+AF1520+AG1520+AH1520)*P)&gt;B,1,0),0)+IF(BE1520=1,IF(AB1521&lt;E,0,1),0)</f>
        <v>0</v>
      </c>
      <c r="BF1521" s="21" t="n">
        <f aca="false">IF(BF1520=0,IF((AC1521+(BA1520+BB1520+BC1520+BD1520+BE1520+AE1520+AF1520+AG1520+AH1520+AI1520)*P)&gt;B,1,0),0)+IF(BF1520=1,IF(AC1521&lt;E,0,1),0)</f>
        <v>0</v>
      </c>
      <c r="BG1521" s="0" t="n">
        <f aca="false">IF((IF(AD1521&gt;AD1520,1,0)+IF(AD1521&gt;AD1519,1,0)+IF(AD1521&gt;AD1518,1,0)+IF(AD1521&lt;AD1522,0,1)+IF(AD1521&lt;AD1523,0,1)+IF(AD1521&lt;AD1524,0,1))=6,1+MAX(BG$215:BG1520),0)</f>
        <v>0</v>
      </c>
      <c r="BH1521" s="0" t="n">
        <f aca="false">IF(AD1521&gt;0,1+BH1520,0)</f>
        <v>0</v>
      </c>
      <c r="BI1521" s="0" t="n">
        <f aca="false">IF(BH1521&gt;BH1522,BH1521,0)</f>
        <v>0</v>
      </c>
      <c r="BJ1521" s="0"/>
      <c r="BK1521" s="0"/>
      <c r="BL1521" s="0"/>
      <c r="BM1521" s="0" t="n">
        <v>1293</v>
      </c>
      <c r="BN1521" s="0"/>
      <c r="BO1521" s="0"/>
      <c r="BP1521" s="0"/>
      <c r="BQ1521" s="0"/>
      <c r="BR1521" s="0"/>
      <c r="BS1521" s="0"/>
      <c r="BT1521" s="0"/>
      <c r="BU1521" s="0"/>
      <c r="BV1521" s="0"/>
      <c r="BW1521" s="0"/>
      <c r="BX1521" s="0"/>
      <c r="BY1521" s="0"/>
      <c r="BZ1521" s="0"/>
      <c r="CA1521" s="0"/>
      <c r="CB1521" s="0"/>
      <c r="CC1521" s="15"/>
    </row>
    <row r="1522" customFormat="false" ht="15" hidden="false" customHeight="false" outlineLevel="0" collapsed="false">
      <c r="A1522" s="9" t="n">
        <f aca="false">A1521+1</f>
        <v>1494</v>
      </c>
      <c r="B1522" s="20" t="n">
        <f aca="false">IF(AE1521=0,B1521+A,B1521-S)</f>
        <v>44</v>
      </c>
      <c r="C1522" s="20" t="n">
        <f aca="false">IF(AF1521=0,C1521+A,C1521-S)</f>
        <v>47</v>
      </c>
      <c r="D1522" s="20" t="n">
        <f aca="false">IF(AG1521=0,D1521+A,D1521-S)</f>
        <v>47</v>
      </c>
      <c r="E1522" s="20" t="n">
        <f aca="false">IF(AH1521=0,E1521+A,E1521-S)</f>
        <v>47</v>
      </c>
      <c r="F1522" s="20" t="n">
        <f aca="false">IF(AI1521=0,F1521+A,F1521-S)</f>
        <v>47</v>
      </c>
      <c r="G1522" s="20" t="n">
        <f aca="false">IF(AJ1521=0,G1521+A,G1521-S)</f>
        <v>47</v>
      </c>
      <c r="H1522" s="20" t="n">
        <f aca="false">IF(AK1521=0,H1521+A,H1521-S)</f>
        <v>47</v>
      </c>
      <c r="I1522" s="20" t="n">
        <f aca="false">IF(AL1521=0,I1521+A,I1521-S)</f>
        <v>44</v>
      </c>
      <c r="J1522" s="20" t="n">
        <f aca="false">IF(AM1521=0,J1521+A,J1521-S)</f>
        <v>44</v>
      </c>
      <c r="K1522" s="20" t="n">
        <f aca="false">IF(AN1521=0,K1521+A,K1521-S)</f>
        <v>45</v>
      </c>
      <c r="L1522" s="20" t="n">
        <f aca="false">IF(AO1521=0,L1521+A,L1521-S)</f>
        <v>47</v>
      </c>
      <c r="M1522" s="20" t="n">
        <f aca="false">IF(AP1521=0,M1521+A,M1521-S)</f>
        <v>46</v>
      </c>
      <c r="N1522" s="20" t="n">
        <f aca="false">IF(AQ1521=0,N1521+A,N1521-S)</f>
        <v>46</v>
      </c>
      <c r="O1522" s="20" t="n">
        <f aca="false">IF(AR1521=0,O1521+A,O1521-S)</f>
        <v>44</v>
      </c>
      <c r="P1522" s="20" t="n">
        <f aca="false">IF(AS1521=0,P1521+A,P1521-S)</f>
        <v>47</v>
      </c>
      <c r="Q1522" s="20" t="n">
        <f aca="false">IF(AT1521=0,Q1521+A,Q1521-S)</f>
        <v>47</v>
      </c>
      <c r="R1522" s="20" t="n">
        <f aca="false">IF(AU1521=0,R1521+A,R1521-S)</f>
        <v>46</v>
      </c>
      <c r="S1522" s="20" t="n">
        <f aca="false">IF(AV1521=0,S1521+A,S1521-S)</f>
        <v>47</v>
      </c>
      <c r="T1522" s="20" t="n">
        <f aca="false">IF(AW1521=0,T1521+A,T1521-S)</f>
        <v>45</v>
      </c>
      <c r="U1522" s="20" t="n">
        <f aca="false">IF(AX1521=0,U1521+A,U1521-S)</f>
        <v>46</v>
      </c>
      <c r="V1522" s="20" t="n">
        <f aca="false">IF(AY1521=0,V1521+A,V1521-S)</f>
        <v>44</v>
      </c>
      <c r="W1522" s="20" t="n">
        <f aca="false">IF(AZ1521=0,W1521+A,W1521-S)</f>
        <v>44</v>
      </c>
      <c r="X1522" s="20" t="n">
        <f aca="false">IF(BA1521=0,X1521+A,X1521-S)</f>
        <v>45</v>
      </c>
      <c r="Y1522" s="20" t="n">
        <f aca="false">IF(BB1521=0,Y1521+A,Y1521-S)</f>
        <v>44</v>
      </c>
      <c r="Z1522" s="20" t="n">
        <f aca="false">IF(BC1521=0,Z1521+A,Z1521-S)</f>
        <v>44</v>
      </c>
      <c r="AA1522" s="20" t="n">
        <f aca="false">IF(BD1521=0,AA1521+A,AA1521-S)</f>
        <v>47</v>
      </c>
      <c r="AB1522" s="20" t="n">
        <f aca="false">IF(BE1521=0,AB1521+A,AB1521-S)</f>
        <v>46</v>
      </c>
      <c r="AC1522" s="20" t="n">
        <f aca="false">IF(BF1521=0,AC1521+A,AC1521-S)</f>
        <v>44</v>
      </c>
      <c r="AD1522" s="9" t="n">
        <f aca="false">COUNTIF(AE1522:BF1522,1)</f>
        <v>0</v>
      </c>
      <c r="AE1522" s="21" t="n">
        <f aca="false">IF(AE1521=0,IF((B1522+(BB1521+BC1521+BD1521+BE1521+BF1521+AF1521+AG1521+AH1521+AI1521+AJ1521)*P)&gt;B,1,0),0)+IF(AE1521=1,IF(B1522&lt;E,0,1),0)</f>
        <v>0</v>
      </c>
      <c r="AF1522" s="21" t="n">
        <f aca="false">IF(AF1521=0,IF((C1522+(BC1521+BD1521+BE1521+BF1521+AE1521+AG1521+AH1521+AI1521+AJ1521+AK1521)*P)&gt;B,1,0),0)+IF(AF1521=1,IF(C1522&lt;E,0,1),0)</f>
        <v>0</v>
      </c>
      <c r="AG1522" s="21" t="n">
        <f aca="false">IF(AG1521=0,IF((D1522+(BD1521+BE1521+BF1521+AE1521+AF1521+AH1521+AI1521+AJ1521+AK1521+AL1521)*P)&gt;B,1,0),0)+IF(AG1521=1,IF(D1522&lt;E,0,1),0)</f>
        <v>0</v>
      </c>
      <c r="AH1522" s="21" t="n">
        <f aca="false">IF(AH1521=0,IF((E1522+(BE1521+BF1521+AE1521+AF1521+AG1521+AI1521+AJ1521+AK1521+AL1521+AM1521)*P)&gt;B,1,0),0)+IF(AH1521=1,IF(E1522&lt;E,0,1),0)</f>
        <v>0</v>
      </c>
      <c r="AI1522" s="21" t="n">
        <f aca="false">IF(AI1521=0,IF((F1522+(BF1521+AE1521+AF1521+AG1521+AH1521+AJ1521+AK1521+AL1521+AM1521+AN1521)*P)&gt;B,1,0),0)+IF(AI1521=1,IF(F1522&lt;E,0,1),0)</f>
        <v>0</v>
      </c>
      <c r="AJ1522" s="21" t="n">
        <f aca="false">IF(AJ1521=0,IF((G1522+(AE1521+AF1521+AG1521+AH1521+AI1521+AK1521+AL1521+AM1521+AN1521+AO1521)*P)&gt;B,1,0),0)+IF(AJ1521=1,IF(G1522&lt;E,0,1),0)</f>
        <v>0</v>
      </c>
      <c r="AK1522" s="21" t="n">
        <f aca="false">IF(AK1521=0,IF((H1522+(AF1521+AG1521+AH1521+AI1521+AJ1521+AL1521+AM1521+AN1521+AO1521+AP1521)*P)&gt;B,1,0),0)+IF(AK1521=1,IF(H1522&lt;E,0,1),0)</f>
        <v>0</v>
      </c>
      <c r="AL1522" s="21" t="n">
        <f aca="false">IF(AL1521=0,IF((I1522+(AG1521+AH1521+AI1521+AJ1521+AK1521+AM1521+AN1521+AO1521+AP1521+AQ1521)*P)&gt;B,1,0),0)+IF(AL1521=1,IF(I1522&lt;E,0,1),0)</f>
        <v>0</v>
      </c>
      <c r="AM1522" s="21" t="n">
        <f aca="false">IF(AM1521=0,IF((J1522+(AH1521+AI1521+AJ1521+AK1521+AL1521+AN1521+AO1521+AP1521+AQ1521+AR1521)*P)&gt;B,1,0),0)+IF(AM1521=1,IF(J1522&lt;E,0,1),0)</f>
        <v>0</v>
      </c>
      <c r="AN1522" s="21" t="n">
        <f aca="false">IF(AN1521=0,IF((K1522+(AI1521+AJ1521+AK1521+AL1521+AM1521+AO1521+AP1521+AQ1521+AR1521+AS1521)*P)&gt;B,1,0),0)+IF(AN1521=1,IF(K1522&lt;E,0,1),0)</f>
        <v>0</v>
      </c>
      <c r="AO1522" s="21" t="n">
        <f aca="false">IF(AO1521=0,IF((L1522+(AJ1521+AK1521+AL1521+AM1521+AN1521+AP1521+AQ1521+AR1521+AS1521+AT1521)*P)&gt;B,1,0),0)+IF(AO1521=1,IF(L1522&lt;E,0,1),0)</f>
        <v>0</v>
      </c>
      <c r="AP1522" s="21" t="n">
        <f aca="false">IF(AP1521=0,IF((M1522+(AK1521+AL1521+AM1521+AN1521+AO1521+AQ1521+AR1521+AS1521+AT1521+AU1521)*P)&gt;B,1,0),0)+IF(AP1521=1,IF(M1522&lt;E,0,1),0)</f>
        <v>0</v>
      </c>
      <c r="AQ1522" s="21" t="n">
        <f aca="false">IF(AQ1521=0,IF((N1522+(AL1521+AM1521+AN1521+AO1521+AP1521+AR1521+AS1521+AT1521+AU1521+AV1521)*P)&gt;B,1,0),0)+IF(AQ1521=1,IF(N1522&lt;E,0,1),0)</f>
        <v>0</v>
      </c>
      <c r="AR1522" s="21" t="n">
        <f aca="false">IF(AR1521=0,IF((O1522+(AM1521+AN1521+AO1521+AP1521+AQ1521+AS1521+AT1521+AU1521+AV1521+AW1521)*P)&gt;B,1,0),0)+IF(AR1521=1,IF(O1522&lt;E,0,1),0)</f>
        <v>0</v>
      </c>
      <c r="AS1522" s="21" t="n">
        <f aca="false">IF(AS1521=0,IF((P1522+(AN1521+AO1521+AP1521+AQ1521+AR1521+AT1521+AU1521+AV1521+AW1521+AX1521)*P)&gt;B,1,0),0)+IF(AS1521=1,IF(P1522&lt;E,0,1),0)</f>
        <v>0</v>
      </c>
      <c r="AT1522" s="21" t="n">
        <f aca="false">IF(AT1521=0,IF((Q1522+(AO1521+AP1521+AQ1521+AR1521+AS1521+AU1521+AV1521+AW1521+AX1521+AY1521)*P)&gt;B,1,0),0)+IF(AT1521=1,IF(Q1522&lt;E,0,1),0)</f>
        <v>0</v>
      </c>
      <c r="AU1522" s="21" t="n">
        <f aca="false">IF(AU1521=0,IF((R1522+(AP1521+AQ1521+AR1521+AS1521+AT1521+AV1521+AW1521+AX1521+AY1521+AZ1521)*P)&gt;B,1,0),0)+IF(AU1521=1,IF(R1522&lt;E,0,1),0)</f>
        <v>0</v>
      </c>
      <c r="AV1522" s="21" t="n">
        <f aca="false">IF(AV1521=0,IF((S1522+(AQ1521+AR1521+AS1521+AT1521+AU1521+AW1521+AX1521+AY1521+AZ1521+BA1521)*P)&gt;B,1,0),0)+IF(AV1521=1,IF(S1522&lt;E,0,1),0)</f>
        <v>0</v>
      </c>
      <c r="AW1522" s="21" t="n">
        <f aca="false">IF(AW1521=0,IF((T1522+(AR1521+AS1521+AT1521+AU1521+AV1521+AX1521+AY1521+AZ1521+BA1521+BB1521)*P)&gt;B,1,0),0)+IF(AW1521=1,IF(T1522&lt;E,0,1),0)</f>
        <v>0</v>
      </c>
      <c r="AX1522" s="21" t="n">
        <f aca="false">IF(AX1521=0,IF((U1522+(AS1521+AT1521+AU1521+AV1521+AW1521+AY1521+AZ1521+BA1521+BB1521+BC1521)*P)&gt;B,1,0),0)+IF(AX1521=1,IF(U1522&lt;E,0,1),0)</f>
        <v>0</v>
      </c>
      <c r="AY1522" s="21" t="n">
        <f aca="false">IF(AY1521=0,IF((V1522+(AT1521+AU1521+AV1521+AW1521+AX1521+AZ1521+BA1521+BB1521+BC1521+BD1521)*P)&gt;B,1,0),0)+IF(AY1521=1,IF(V1522&lt;E,0,1),0)</f>
        <v>0</v>
      </c>
      <c r="AZ1522" s="21" t="n">
        <f aca="false">IF(AZ1521=0,IF((W1522+(AU1521+AV1521+AW1521+AX1521+AY1521+BA1521+BB1521+BC1521+BD1521+BE1521)*P)&gt;B,1,0),0)+IF(AZ1521=1,IF(W1522&lt;E,0,1),0)</f>
        <v>0</v>
      </c>
      <c r="BA1522" s="21" t="n">
        <f aca="false">IF(BA1521=0,IF((X1522+(AV1521+AW1521+AX1521+AY1521+AZ1521+BB1521+BC1521+BD1521+BE1521+BF1521)*P)&gt;B,1,0),0)+IF(BA1521=1,IF(X1522&lt;E,0,1),0)</f>
        <v>0</v>
      </c>
      <c r="BB1522" s="21" t="n">
        <f aca="false">IF(BB1521=0,IF((Y1522+(AW1521+AX1521+AY1521+AZ1521+BA1521+BC1521+BD1521+BE1521+BF1521+AE1521)*P)&gt;B,1,0),0)+IF(BB1521=1,IF(Y1522&lt;E,0,1),0)</f>
        <v>0</v>
      </c>
      <c r="BC1522" s="21" t="n">
        <f aca="false">IF(BC1521=0,IF((Z1522+(AX1521+AY1521+AZ1521+BA1521+BB1521+BD1521+BE1521+BF1521+AE1521+AF1521)*P)&gt;B,1,0),0)+IF(BC1521=1,IF(Z1522&lt;E,0,1),0)</f>
        <v>0</v>
      </c>
      <c r="BD1522" s="21" t="n">
        <f aca="false">IF(BD1521=0,IF((AA1522+(AY1521+AZ1521+BA1521+BB1521+BC1521+BE1521+BF1521+AE1521+AF1521+AG1521)*P)&gt;B,1,0),0)+IF(BD1521=1,IF(AA1522&lt;E,0,1),0)</f>
        <v>0</v>
      </c>
      <c r="BE1522" s="21" t="n">
        <f aca="false">IF(BE1521=0,IF((AB1522+(AZ1521+BA1521+BB1521+BC1521+BD1521+BF1521+AE1521+AF1521+AG1521+AH1521)*P)&gt;B,1,0),0)+IF(BE1521=1,IF(AB1522&lt;E,0,1),0)</f>
        <v>0</v>
      </c>
      <c r="BF1522" s="21" t="n">
        <f aca="false">IF(BF1521=0,IF((AC1522+(BA1521+BB1521+BC1521+BD1521+BE1521+AE1521+AF1521+AG1521+AH1521+AI1521)*P)&gt;B,1,0),0)+IF(BF1521=1,IF(AC1522&lt;E,0,1),0)</f>
        <v>0</v>
      </c>
      <c r="BG1522" s="0" t="n">
        <f aca="false">IF((IF(AD1522&gt;AD1521,1,0)+IF(AD1522&gt;AD1520,1,0)+IF(AD1522&gt;AD1519,1,0)+IF(AD1522&lt;AD1523,0,1)+IF(AD1522&lt;AD1524,0,1)+IF(AD1522&lt;AD1525,0,1))=6,1+MAX(BG$215:BG1521),0)</f>
        <v>0</v>
      </c>
      <c r="BH1522" s="0" t="n">
        <f aca="false">IF(AD1522&gt;0,1+BH1521,0)</f>
        <v>0</v>
      </c>
      <c r="BI1522" s="0" t="n">
        <f aca="false">IF(BH1522&gt;BH1523,BH1522,0)</f>
        <v>0</v>
      </c>
      <c r="BJ1522" s="0"/>
      <c r="BK1522" s="0"/>
      <c r="BL1522" s="0"/>
      <c r="BM1522" s="0" t="n">
        <v>1294</v>
      </c>
      <c r="BN1522" s="0"/>
      <c r="BO1522" s="0"/>
      <c r="BP1522" s="0"/>
      <c r="BQ1522" s="0"/>
      <c r="BR1522" s="0"/>
      <c r="BS1522" s="0"/>
      <c r="BT1522" s="0"/>
      <c r="BU1522" s="0"/>
      <c r="BV1522" s="0"/>
      <c r="BW1522" s="0"/>
      <c r="BX1522" s="0"/>
      <c r="BY1522" s="0"/>
      <c r="BZ1522" s="0"/>
      <c r="CA1522" s="0"/>
      <c r="CB1522" s="0"/>
      <c r="CC1522" s="15"/>
    </row>
    <row r="1523" customFormat="false" ht="15" hidden="false" customHeight="false" outlineLevel="0" collapsed="false">
      <c r="A1523" s="9" t="n">
        <f aca="false">A1522+1</f>
        <v>1495</v>
      </c>
      <c r="B1523" s="20" t="n">
        <f aca="false">IF(AE1522=0,B1522+A,B1522-S)</f>
        <v>45</v>
      </c>
      <c r="C1523" s="20" t="n">
        <f aca="false">IF(AF1522=0,C1522+A,C1522-S)</f>
        <v>48</v>
      </c>
      <c r="D1523" s="20" t="n">
        <f aca="false">IF(AG1522=0,D1522+A,D1522-S)</f>
        <v>48</v>
      </c>
      <c r="E1523" s="20" t="n">
        <f aca="false">IF(AH1522=0,E1522+A,E1522-S)</f>
        <v>48</v>
      </c>
      <c r="F1523" s="20" t="n">
        <f aca="false">IF(AI1522=0,F1522+A,F1522-S)</f>
        <v>48</v>
      </c>
      <c r="G1523" s="20" t="n">
        <f aca="false">IF(AJ1522=0,G1522+A,G1522-S)</f>
        <v>48</v>
      </c>
      <c r="H1523" s="20" t="n">
        <f aca="false">IF(AK1522=0,H1522+A,H1522-S)</f>
        <v>48</v>
      </c>
      <c r="I1523" s="20" t="n">
        <f aca="false">IF(AL1522=0,I1522+A,I1522-S)</f>
        <v>45</v>
      </c>
      <c r="J1523" s="20" t="n">
        <f aca="false">IF(AM1522=0,J1522+A,J1522-S)</f>
        <v>45</v>
      </c>
      <c r="K1523" s="20" t="n">
        <f aca="false">IF(AN1522=0,K1522+A,K1522-S)</f>
        <v>46</v>
      </c>
      <c r="L1523" s="20" t="n">
        <f aca="false">IF(AO1522=0,L1522+A,L1522-S)</f>
        <v>48</v>
      </c>
      <c r="M1523" s="20" t="n">
        <f aca="false">IF(AP1522=0,M1522+A,M1522-S)</f>
        <v>47</v>
      </c>
      <c r="N1523" s="20" t="n">
        <f aca="false">IF(AQ1522=0,N1522+A,N1522-S)</f>
        <v>47</v>
      </c>
      <c r="O1523" s="20" t="n">
        <f aca="false">IF(AR1522=0,O1522+A,O1522-S)</f>
        <v>45</v>
      </c>
      <c r="P1523" s="20" t="n">
        <f aca="false">IF(AS1522=0,P1522+A,P1522-S)</f>
        <v>48</v>
      </c>
      <c r="Q1523" s="20" t="n">
        <f aca="false">IF(AT1522=0,Q1522+A,Q1522-S)</f>
        <v>48</v>
      </c>
      <c r="R1523" s="20" t="n">
        <f aca="false">IF(AU1522=0,R1522+A,R1522-S)</f>
        <v>47</v>
      </c>
      <c r="S1523" s="20" t="n">
        <f aca="false">IF(AV1522=0,S1522+A,S1522-S)</f>
        <v>48</v>
      </c>
      <c r="T1523" s="20" t="n">
        <f aca="false">IF(AW1522=0,T1522+A,T1522-S)</f>
        <v>46</v>
      </c>
      <c r="U1523" s="20" t="n">
        <f aca="false">IF(AX1522=0,U1522+A,U1522-S)</f>
        <v>47</v>
      </c>
      <c r="V1523" s="20" t="n">
        <f aca="false">IF(AY1522=0,V1522+A,V1522-S)</f>
        <v>45</v>
      </c>
      <c r="W1523" s="20" t="n">
        <f aca="false">IF(AZ1522=0,W1522+A,W1522-S)</f>
        <v>45</v>
      </c>
      <c r="X1523" s="20" t="n">
        <f aca="false">IF(BA1522=0,X1522+A,X1522-S)</f>
        <v>46</v>
      </c>
      <c r="Y1523" s="20" t="n">
        <f aca="false">IF(BB1522=0,Y1522+A,Y1522-S)</f>
        <v>45</v>
      </c>
      <c r="Z1523" s="20" t="n">
        <f aca="false">IF(BC1522=0,Z1522+A,Z1522-S)</f>
        <v>45</v>
      </c>
      <c r="AA1523" s="20" t="n">
        <f aca="false">IF(BD1522=0,AA1522+A,AA1522-S)</f>
        <v>48</v>
      </c>
      <c r="AB1523" s="20" t="n">
        <f aca="false">IF(BE1522=0,AB1522+A,AB1522-S)</f>
        <v>47</v>
      </c>
      <c r="AC1523" s="20" t="n">
        <f aca="false">IF(BF1522=0,AC1522+A,AC1522-S)</f>
        <v>45</v>
      </c>
      <c r="AD1523" s="9" t="n">
        <f aca="false">COUNTIF(AE1523:BF1523,1)</f>
        <v>0</v>
      </c>
      <c r="AE1523" s="21" t="n">
        <f aca="false">IF(AE1522=0,IF((B1523+(BB1522+BC1522+BD1522+BE1522+BF1522+AF1522+AG1522+AH1522+AI1522+AJ1522)*P)&gt;B,1,0),0)+IF(AE1522=1,IF(B1523&lt;E,0,1),0)</f>
        <v>0</v>
      </c>
      <c r="AF1523" s="21" t="n">
        <f aca="false">IF(AF1522=0,IF((C1523+(BC1522+BD1522+BE1522+BF1522+AE1522+AG1522+AH1522+AI1522+AJ1522+AK1522)*P)&gt;B,1,0),0)+IF(AF1522=1,IF(C1523&lt;E,0,1),0)</f>
        <v>0</v>
      </c>
      <c r="AG1523" s="21" t="n">
        <f aca="false">IF(AG1522=0,IF((D1523+(BD1522+BE1522+BF1522+AE1522+AF1522+AH1522+AI1522+AJ1522+AK1522+AL1522)*P)&gt;B,1,0),0)+IF(AG1522=1,IF(D1523&lt;E,0,1),0)</f>
        <v>0</v>
      </c>
      <c r="AH1523" s="21" t="n">
        <f aca="false">IF(AH1522=0,IF((E1523+(BE1522+BF1522+AE1522+AF1522+AG1522+AI1522+AJ1522+AK1522+AL1522+AM1522)*P)&gt;B,1,0),0)+IF(AH1522=1,IF(E1523&lt;E,0,1),0)</f>
        <v>0</v>
      </c>
      <c r="AI1523" s="21" t="n">
        <f aca="false">IF(AI1522=0,IF((F1523+(BF1522+AE1522+AF1522+AG1522+AH1522+AJ1522+AK1522+AL1522+AM1522+AN1522)*P)&gt;B,1,0),0)+IF(AI1522=1,IF(F1523&lt;E,0,1),0)</f>
        <v>0</v>
      </c>
      <c r="AJ1523" s="21" t="n">
        <f aca="false">IF(AJ1522=0,IF((G1523+(AE1522+AF1522+AG1522+AH1522+AI1522+AK1522+AL1522+AM1522+AN1522+AO1522)*P)&gt;B,1,0),0)+IF(AJ1522=1,IF(G1523&lt;E,0,1),0)</f>
        <v>0</v>
      </c>
      <c r="AK1523" s="21" t="n">
        <f aca="false">IF(AK1522=0,IF((H1523+(AF1522+AG1522+AH1522+AI1522+AJ1522+AL1522+AM1522+AN1522+AO1522+AP1522)*P)&gt;B,1,0),0)+IF(AK1522=1,IF(H1523&lt;E,0,1),0)</f>
        <v>0</v>
      </c>
      <c r="AL1523" s="21" t="n">
        <f aca="false">IF(AL1522=0,IF((I1523+(AG1522+AH1522+AI1522+AJ1522+AK1522+AM1522+AN1522+AO1522+AP1522+AQ1522)*P)&gt;B,1,0),0)+IF(AL1522=1,IF(I1523&lt;E,0,1),0)</f>
        <v>0</v>
      </c>
      <c r="AM1523" s="21" t="n">
        <f aca="false">IF(AM1522=0,IF((J1523+(AH1522+AI1522+AJ1522+AK1522+AL1522+AN1522+AO1522+AP1522+AQ1522+AR1522)*P)&gt;B,1,0),0)+IF(AM1522=1,IF(J1523&lt;E,0,1),0)</f>
        <v>0</v>
      </c>
      <c r="AN1523" s="21" t="n">
        <f aca="false">IF(AN1522=0,IF((K1523+(AI1522+AJ1522+AK1522+AL1522+AM1522+AO1522+AP1522+AQ1522+AR1522+AS1522)*P)&gt;B,1,0),0)+IF(AN1522=1,IF(K1523&lt;E,0,1),0)</f>
        <v>0</v>
      </c>
      <c r="AO1523" s="21" t="n">
        <f aca="false">IF(AO1522=0,IF((L1523+(AJ1522+AK1522+AL1522+AM1522+AN1522+AP1522+AQ1522+AR1522+AS1522+AT1522)*P)&gt;B,1,0),0)+IF(AO1522=1,IF(L1523&lt;E,0,1),0)</f>
        <v>0</v>
      </c>
      <c r="AP1523" s="21" t="n">
        <f aca="false">IF(AP1522=0,IF((M1523+(AK1522+AL1522+AM1522+AN1522+AO1522+AQ1522+AR1522+AS1522+AT1522+AU1522)*P)&gt;B,1,0),0)+IF(AP1522=1,IF(M1523&lt;E,0,1),0)</f>
        <v>0</v>
      </c>
      <c r="AQ1523" s="21" t="n">
        <f aca="false">IF(AQ1522=0,IF((N1523+(AL1522+AM1522+AN1522+AO1522+AP1522+AR1522+AS1522+AT1522+AU1522+AV1522)*P)&gt;B,1,0),0)+IF(AQ1522=1,IF(N1523&lt;E,0,1),0)</f>
        <v>0</v>
      </c>
      <c r="AR1523" s="21" t="n">
        <f aca="false">IF(AR1522=0,IF((O1523+(AM1522+AN1522+AO1522+AP1522+AQ1522+AS1522+AT1522+AU1522+AV1522+AW1522)*P)&gt;B,1,0),0)+IF(AR1522=1,IF(O1523&lt;E,0,1),0)</f>
        <v>0</v>
      </c>
      <c r="AS1523" s="21" t="n">
        <f aca="false">IF(AS1522=0,IF((P1523+(AN1522+AO1522+AP1522+AQ1522+AR1522+AT1522+AU1522+AV1522+AW1522+AX1522)*P)&gt;B,1,0),0)+IF(AS1522=1,IF(P1523&lt;E,0,1),0)</f>
        <v>0</v>
      </c>
      <c r="AT1523" s="21" t="n">
        <f aca="false">IF(AT1522=0,IF((Q1523+(AO1522+AP1522+AQ1522+AR1522+AS1522+AU1522+AV1522+AW1522+AX1522+AY1522)*P)&gt;B,1,0),0)+IF(AT1522=1,IF(Q1523&lt;E,0,1),0)</f>
        <v>0</v>
      </c>
      <c r="AU1523" s="21" t="n">
        <f aca="false">IF(AU1522=0,IF((R1523+(AP1522+AQ1522+AR1522+AS1522+AT1522+AV1522+AW1522+AX1522+AY1522+AZ1522)*P)&gt;B,1,0),0)+IF(AU1522=1,IF(R1523&lt;E,0,1),0)</f>
        <v>0</v>
      </c>
      <c r="AV1523" s="21" t="n">
        <f aca="false">IF(AV1522=0,IF((S1523+(AQ1522+AR1522+AS1522+AT1522+AU1522+AW1522+AX1522+AY1522+AZ1522+BA1522)*P)&gt;B,1,0),0)+IF(AV1522=1,IF(S1523&lt;E,0,1),0)</f>
        <v>0</v>
      </c>
      <c r="AW1523" s="21" t="n">
        <f aca="false">IF(AW1522=0,IF((T1523+(AR1522+AS1522+AT1522+AU1522+AV1522+AX1522+AY1522+AZ1522+BA1522+BB1522)*P)&gt;B,1,0),0)+IF(AW1522=1,IF(T1523&lt;E,0,1),0)</f>
        <v>0</v>
      </c>
      <c r="AX1523" s="21" t="n">
        <f aca="false">IF(AX1522=0,IF((U1523+(AS1522+AT1522+AU1522+AV1522+AW1522+AY1522+AZ1522+BA1522+BB1522+BC1522)*P)&gt;B,1,0),0)+IF(AX1522=1,IF(U1523&lt;E,0,1),0)</f>
        <v>0</v>
      </c>
      <c r="AY1523" s="21" t="n">
        <f aca="false">IF(AY1522=0,IF((V1523+(AT1522+AU1522+AV1522+AW1522+AX1522+AZ1522+BA1522+BB1522+BC1522+BD1522)*P)&gt;B,1,0),0)+IF(AY1522=1,IF(V1523&lt;E,0,1),0)</f>
        <v>0</v>
      </c>
      <c r="AZ1523" s="21" t="n">
        <f aca="false">IF(AZ1522=0,IF((W1523+(AU1522+AV1522+AW1522+AX1522+AY1522+BA1522+BB1522+BC1522+BD1522+BE1522)*P)&gt;B,1,0),0)+IF(AZ1522=1,IF(W1523&lt;E,0,1),0)</f>
        <v>0</v>
      </c>
      <c r="BA1523" s="21" t="n">
        <f aca="false">IF(BA1522=0,IF((X1523+(AV1522+AW1522+AX1522+AY1522+AZ1522+BB1522+BC1522+BD1522+BE1522+BF1522)*P)&gt;B,1,0),0)+IF(BA1522=1,IF(X1523&lt;E,0,1),0)</f>
        <v>0</v>
      </c>
      <c r="BB1523" s="21" t="n">
        <f aca="false">IF(BB1522=0,IF((Y1523+(AW1522+AX1522+AY1522+AZ1522+BA1522+BC1522+BD1522+BE1522+BF1522+AE1522)*P)&gt;B,1,0),0)+IF(BB1522=1,IF(Y1523&lt;E,0,1),0)</f>
        <v>0</v>
      </c>
      <c r="BC1523" s="21" t="n">
        <f aca="false">IF(BC1522=0,IF((Z1523+(AX1522+AY1522+AZ1522+BA1522+BB1522+BD1522+BE1522+BF1522+AE1522+AF1522)*P)&gt;B,1,0),0)+IF(BC1522=1,IF(Z1523&lt;E,0,1),0)</f>
        <v>0</v>
      </c>
      <c r="BD1523" s="21" t="n">
        <f aca="false">IF(BD1522=0,IF((AA1523+(AY1522+AZ1522+BA1522+BB1522+BC1522+BE1522+BF1522+AE1522+AF1522+AG1522)*P)&gt;B,1,0),0)+IF(BD1522=1,IF(AA1523&lt;E,0,1),0)</f>
        <v>0</v>
      </c>
      <c r="BE1523" s="21" t="n">
        <f aca="false">IF(BE1522=0,IF((AB1523+(AZ1522+BA1522+BB1522+BC1522+BD1522+BF1522+AE1522+AF1522+AG1522+AH1522)*P)&gt;B,1,0),0)+IF(BE1522=1,IF(AB1523&lt;E,0,1),0)</f>
        <v>0</v>
      </c>
      <c r="BF1523" s="21" t="n">
        <f aca="false">IF(BF1522=0,IF((AC1523+(BA1522+BB1522+BC1522+BD1522+BE1522+AE1522+AF1522+AG1522+AH1522+AI1522)*P)&gt;B,1,0),0)+IF(BF1522=1,IF(AC1523&lt;E,0,1),0)</f>
        <v>0</v>
      </c>
      <c r="BG1523" s="0" t="n">
        <f aca="false">IF((IF(AD1523&gt;AD1522,1,0)+IF(AD1523&gt;AD1521,1,0)+IF(AD1523&gt;AD1520,1,0)+IF(AD1523&lt;AD1524,0,1)+IF(AD1523&lt;AD1525,0,1)+IF(AD1523&lt;AD1526,0,1))=6,1+MAX(BG$215:BG1522),0)</f>
        <v>0</v>
      </c>
      <c r="BH1523" s="0" t="n">
        <f aca="false">IF(AD1523&gt;0,1+BH1522,0)</f>
        <v>0</v>
      </c>
      <c r="BI1523" s="0" t="n">
        <f aca="false">IF(BH1523&gt;BH1524,BH1523,0)</f>
        <v>0</v>
      </c>
      <c r="BJ1523" s="0"/>
      <c r="BK1523" s="0"/>
      <c r="BL1523" s="0"/>
      <c r="BM1523" s="0" t="n">
        <v>1295</v>
      </c>
      <c r="BN1523" s="0"/>
      <c r="BO1523" s="0"/>
      <c r="BP1523" s="0"/>
      <c r="BQ1523" s="0"/>
      <c r="BR1523" s="0"/>
      <c r="BS1523" s="0"/>
      <c r="BT1523" s="0"/>
      <c r="BU1523" s="0"/>
      <c r="BV1523" s="0"/>
      <c r="BW1523" s="0"/>
      <c r="BX1523" s="0"/>
      <c r="BY1523" s="0"/>
      <c r="BZ1523" s="0"/>
      <c r="CA1523" s="0"/>
      <c r="CB1523" s="0"/>
      <c r="CC1523" s="15"/>
    </row>
    <row r="1524" customFormat="false" ht="15" hidden="false" customHeight="false" outlineLevel="0" collapsed="false">
      <c r="A1524" s="9" t="n">
        <f aca="false">A1523+1</f>
        <v>1496</v>
      </c>
      <c r="B1524" s="20" t="n">
        <f aca="false">IF(AE1523=0,B1523+A,B1523-S)</f>
        <v>46</v>
      </c>
      <c r="C1524" s="20" t="n">
        <f aca="false">IF(AF1523=0,C1523+A,C1523-S)</f>
        <v>49</v>
      </c>
      <c r="D1524" s="20" t="n">
        <f aca="false">IF(AG1523=0,D1523+A,D1523-S)</f>
        <v>49</v>
      </c>
      <c r="E1524" s="20" t="n">
        <f aca="false">IF(AH1523=0,E1523+A,E1523-S)</f>
        <v>49</v>
      </c>
      <c r="F1524" s="20" t="n">
        <f aca="false">IF(AI1523=0,F1523+A,F1523-S)</f>
        <v>49</v>
      </c>
      <c r="G1524" s="20" t="n">
        <f aca="false">IF(AJ1523=0,G1523+A,G1523-S)</f>
        <v>49</v>
      </c>
      <c r="H1524" s="20" t="n">
        <f aca="false">IF(AK1523=0,H1523+A,H1523-S)</f>
        <v>49</v>
      </c>
      <c r="I1524" s="20" t="n">
        <f aca="false">IF(AL1523=0,I1523+A,I1523-S)</f>
        <v>46</v>
      </c>
      <c r="J1524" s="20" t="n">
        <f aca="false">IF(AM1523=0,J1523+A,J1523-S)</f>
        <v>46</v>
      </c>
      <c r="K1524" s="20" t="n">
        <f aca="false">IF(AN1523=0,K1523+A,K1523-S)</f>
        <v>47</v>
      </c>
      <c r="L1524" s="20" t="n">
        <f aca="false">IF(AO1523=0,L1523+A,L1523-S)</f>
        <v>49</v>
      </c>
      <c r="M1524" s="20" t="n">
        <f aca="false">IF(AP1523=0,M1523+A,M1523-S)</f>
        <v>48</v>
      </c>
      <c r="N1524" s="20" t="n">
        <f aca="false">IF(AQ1523=0,N1523+A,N1523-S)</f>
        <v>48</v>
      </c>
      <c r="O1524" s="20" t="n">
        <f aca="false">IF(AR1523=0,O1523+A,O1523-S)</f>
        <v>46</v>
      </c>
      <c r="P1524" s="20" t="n">
        <f aca="false">IF(AS1523=0,P1523+A,P1523-S)</f>
        <v>49</v>
      </c>
      <c r="Q1524" s="20" t="n">
        <f aca="false">IF(AT1523=0,Q1523+A,Q1523-S)</f>
        <v>49</v>
      </c>
      <c r="R1524" s="20" t="n">
        <f aca="false">IF(AU1523=0,R1523+A,R1523-S)</f>
        <v>48</v>
      </c>
      <c r="S1524" s="20" t="n">
        <f aca="false">IF(AV1523=0,S1523+A,S1523-S)</f>
        <v>49</v>
      </c>
      <c r="T1524" s="20" t="n">
        <f aca="false">IF(AW1523=0,T1523+A,T1523-S)</f>
        <v>47</v>
      </c>
      <c r="U1524" s="20" t="n">
        <f aca="false">IF(AX1523=0,U1523+A,U1523-S)</f>
        <v>48</v>
      </c>
      <c r="V1524" s="20" t="n">
        <f aca="false">IF(AY1523=0,V1523+A,V1523-S)</f>
        <v>46</v>
      </c>
      <c r="W1524" s="20" t="n">
        <f aca="false">IF(AZ1523=0,W1523+A,W1523-S)</f>
        <v>46</v>
      </c>
      <c r="X1524" s="20" t="n">
        <f aca="false">IF(BA1523=0,X1523+A,X1523-S)</f>
        <v>47</v>
      </c>
      <c r="Y1524" s="20" t="n">
        <f aca="false">IF(BB1523=0,Y1523+A,Y1523-S)</f>
        <v>46</v>
      </c>
      <c r="Z1524" s="20" t="n">
        <f aca="false">IF(BC1523=0,Z1523+A,Z1523-S)</f>
        <v>46</v>
      </c>
      <c r="AA1524" s="20" t="n">
        <f aca="false">IF(BD1523=0,AA1523+A,AA1523-S)</f>
        <v>49</v>
      </c>
      <c r="AB1524" s="20" t="n">
        <f aca="false">IF(BE1523=0,AB1523+A,AB1523-S)</f>
        <v>48</v>
      </c>
      <c r="AC1524" s="20" t="n">
        <f aca="false">IF(BF1523=0,AC1523+A,AC1523-S)</f>
        <v>46</v>
      </c>
      <c r="AD1524" s="9" t="n">
        <f aca="false">COUNTIF(AE1524:BF1524,1)</f>
        <v>0</v>
      </c>
      <c r="AE1524" s="21" t="n">
        <f aca="false">IF(AE1523=0,IF((B1524+(BB1523+BC1523+BD1523+BE1523+BF1523+AF1523+AG1523+AH1523+AI1523+AJ1523)*P)&gt;B,1,0),0)+IF(AE1523=1,IF(B1524&lt;E,0,1),0)</f>
        <v>0</v>
      </c>
      <c r="AF1524" s="21" t="n">
        <f aca="false">IF(AF1523=0,IF((C1524+(BC1523+BD1523+BE1523+BF1523+AE1523+AG1523+AH1523+AI1523+AJ1523+AK1523)*P)&gt;B,1,0),0)+IF(AF1523=1,IF(C1524&lt;E,0,1),0)</f>
        <v>0</v>
      </c>
      <c r="AG1524" s="21" t="n">
        <f aca="false">IF(AG1523=0,IF((D1524+(BD1523+BE1523+BF1523+AE1523+AF1523+AH1523+AI1523+AJ1523+AK1523+AL1523)*P)&gt;B,1,0),0)+IF(AG1523=1,IF(D1524&lt;E,0,1),0)</f>
        <v>0</v>
      </c>
      <c r="AH1524" s="21" t="n">
        <f aca="false">IF(AH1523=0,IF((E1524+(BE1523+BF1523+AE1523+AF1523+AG1523+AI1523+AJ1523+AK1523+AL1523+AM1523)*P)&gt;B,1,0),0)+IF(AH1523=1,IF(E1524&lt;E,0,1),0)</f>
        <v>0</v>
      </c>
      <c r="AI1524" s="21" t="n">
        <f aca="false">IF(AI1523=0,IF((F1524+(BF1523+AE1523+AF1523+AG1523+AH1523+AJ1523+AK1523+AL1523+AM1523+AN1523)*P)&gt;B,1,0),0)+IF(AI1523=1,IF(F1524&lt;E,0,1),0)</f>
        <v>0</v>
      </c>
      <c r="AJ1524" s="21" t="n">
        <f aca="false">IF(AJ1523=0,IF((G1524+(AE1523+AF1523+AG1523+AH1523+AI1523+AK1523+AL1523+AM1523+AN1523+AO1523)*P)&gt;B,1,0),0)+IF(AJ1523=1,IF(G1524&lt;E,0,1),0)</f>
        <v>0</v>
      </c>
      <c r="AK1524" s="21" t="n">
        <f aca="false">IF(AK1523=0,IF((H1524+(AF1523+AG1523+AH1523+AI1523+AJ1523+AL1523+AM1523+AN1523+AO1523+AP1523)*P)&gt;B,1,0),0)+IF(AK1523=1,IF(H1524&lt;E,0,1),0)</f>
        <v>0</v>
      </c>
      <c r="AL1524" s="21" t="n">
        <f aca="false">IF(AL1523=0,IF((I1524+(AG1523+AH1523+AI1523+AJ1523+AK1523+AM1523+AN1523+AO1523+AP1523+AQ1523)*P)&gt;B,1,0),0)+IF(AL1523=1,IF(I1524&lt;E,0,1),0)</f>
        <v>0</v>
      </c>
      <c r="AM1524" s="21" t="n">
        <f aca="false">IF(AM1523=0,IF((J1524+(AH1523+AI1523+AJ1523+AK1523+AL1523+AN1523+AO1523+AP1523+AQ1523+AR1523)*P)&gt;B,1,0),0)+IF(AM1523=1,IF(J1524&lt;E,0,1),0)</f>
        <v>0</v>
      </c>
      <c r="AN1524" s="21" t="n">
        <f aca="false">IF(AN1523=0,IF((K1524+(AI1523+AJ1523+AK1523+AL1523+AM1523+AO1523+AP1523+AQ1523+AR1523+AS1523)*P)&gt;B,1,0),0)+IF(AN1523=1,IF(K1524&lt;E,0,1),0)</f>
        <v>0</v>
      </c>
      <c r="AO1524" s="21" t="n">
        <f aca="false">IF(AO1523=0,IF((L1524+(AJ1523+AK1523+AL1523+AM1523+AN1523+AP1523+AQ1523+AR1523+AS1523+AT1523)*P)&gt;B,1,0),0)+IF(AO1523=1,IF(L1524&lt;E,0,1),0)</f>
        <v>0</v>
      </c>
      <c r="AP1524" s="21" t="n">
        <f aca="false">IF(AP1523=0,IF((M1524+(AK1523+AL1523+AM1523+AN1523+AO1523+AQ1523+AR1523+AS1523+AT1523+AU1523)*P)&gt;B,1,0),0)+IF(AP1523=1,IF(M1524&lt;E,0,1),0)</f>
        <v>0</v>
      </c>
      <c r="AQ1524" s="21" t="n">
        <f aca="false">IF(AQ1523=0,IF((N1524+(AL1523+AM1523+AN1523+AO1523+AP1523+AR1523+AS1523+AT1523+AU1523+AV1523)*P)&gt;B,1,0),0)+IF(AQ1523=1,IF(N1524&lt;E,0,1),0)</f>
        <v>0</v>
      </c>
      <c r="AR1524" s="21" t="n">
        <f aca="false">IF(AR1523=0,IF((O1524+(AM1523+AN1523+AO1523+AP1523+AQ1523+AS1523+AT1523+AU1523+AV1523+AW1523)*P)&gt;B,1,0),0)+IF(AR1523=1,IF(O1524&lt;E,0,1),0)</f>
        <v>0</v>
      </c>
      <c r="AS1524" s="21" t="n">
        <f aca="false">IF(AS1523=0,IF((P1524+(AN1523+AO1523+AP1523+AQ1523+AR1523+AT1523+AU1523+AV1523+AW1523+AX1523)*P)&gt;B,1,0),0)+IF(AS1523=1,IF(P1524&lt;E,0,1),0)</f>
        <v>0</v>
      </c>
      <c r="AT1524" s="21" t="n">
        <f aca="false">IF(AT1523=0,IF((Q1524+(AO1523+AP1523+AQ1523+AR1523+AS1523+AU1523+AV1523+AW1523+AX1523+AY1523)*P)&gt;B,1,0),0)+IF(AT1523=1,IF(Q1524&lt;E,0,1),0)</f>
        <v>0</v>
      </c>
      <c r="AU1524" s="21" t="n">
        <f aca="false">IF(AU1523=0,IF((R1524+(AP1523+AQ1523+AR1523+AS1523+AT1523+AV1523+AW1523+AX1523+AY1523+AZ1523)*P)&gt;B,1,0),0)+IF(AU1523=1,IF(R1524&lt;E,0,1),0)</f>
        <v>0</v>
      </c>
      <c r="AV1524" s="21" t="n">
        <f aca="false">IF(AV1523=0,IF((S1524+(AQ1523+AR1523+AS1523+AT1523+AU1523+AW1523+AX1523+AY1523+AZ1523+BA1523)*P)&gt;B,1,0),0)+IF(AV1523=1,IF(S1524&lt;E,0,1),0)</f>
        <v>0</v>
      </c>
      <c r="AW1524" s="21" t="n">
        <f aca="false">IF(AW1523=0,IF((T1524+(AR1523+AS1523+AT1523+AU1523+AV1523+AX1523+AY1523+AZ1523+BA1523+BB1523)*P)&gt;B,1,0),0)+IF(AW1523=1,IF(T1524&lt;E,0,1),0)</f>
        <v>0</v>
      </c>
      <c r="AX1524" s="21" t="n">
        <f aca="false">IF(AX1523=0,IF((U1524+(AS1523+AT1523+AU1523+AV1523+AW1523+AY1523+AZ1523+BA1523+BB1523+BC1523)*P)&gt;B,1,0),0)+IF(AX1523=1,IF(U1524&lt;E,0,1),0)</f>
        <v>0</v>
      </c>
      <c r="AY1524" s="21" t="n">
        <f aca="false">IF(AY1523=0,IF((V1524+(AT1523+AU1523+AV1523+AW1523+AX1523+AZ1523+BA1523+BB1523+BC1523+BD1523)*P)&gt;B,1,0),0)+IF(AY1523=1,IF(V1524&lt;E,0,1),0)</f>
        <v>0</v>
      </c>
      <c r="AZ1524" s="21" t="n">
        <f aca="false">IF(AZ1523=0,IF((W1524+(AU1523+AV1523+AW1523+AX1523+AY1523+BA1523+BB1523+BC1523+BD1523+BE1523)*P)&gt;B,1,0),0)+IF(AZ1523=1,IF(W1524&lt;E,0,1),0)</f>
        <v>0</v>
      </c>
      <c r="BA1524" s="21" t="n">
        <f aca="false">IF(BA1523=0,IF((X1524+(AV1523+AW1523+AX1523+AY1523+AZ1523+BB1523+BC1523+BD1523+BE1523+BF1523)*P)&gt;B,1,0),0)+IF(BA1523=1,IF(X1524&lt;E,0,1),0)</f>
        <v>0</v>
      </c>
      <c r="BB1524" s="21" t="n">
        <f aca="false">IF(BB1523=0,IF((Y1524+(AW1523+AX1523+AY1523+AZ1523+BA1523+BC1523+BD1523+BE1523+BF1523+AE1523)*P)&gt;B,1,0),0)+IF(BB1523=1,IF(Y1524&lt;E,0,1),0)</f>
        <v>0</v>
      </c>
      <c r="BC1524" s="21" t="n">
        <f aca="false">IF(BC1523=0,IF((Z1524+(AX1523+AY1523+AZ1523+BA1523+BB1523+BD1523+BE1523+BF1523+AE1523+AF1523)*P)&gt;B,1,0),0)+IF(BC1523=1,IF(Z1524&lt;E,0,1),0)</f>
        <v>0</v>
      </c>
      <c r="BD1524" s="21" t="n">
        <f aca="false">IF(BD1523=0,IF((AA1524+(AY1523+AZ1523+BA1523+BB1523+BC1523+BE1523+BF1523+AE1523+AF1523+AG1523)*P)&gt;B,1,0),0)+IF(BD1523=1,IF(AA1524&lt;E,0,1),0)</f>
        <v>0</v>
      </c>
      <c r="BE1524" s="21" t="n">
        <f aca="false">IF(BE1523=0,IF((AB1524+(AZ1523+BA1523+BB1523+BC1523+BD1523+BF1523+AE1523+AF1523+AG1523+AH1523)*P)&gt;B,1,0),0)+IF(BE1523=1,IF(AB1524&lt;E,0,1),0)</f>
        <v>0</v>
      </c>
      <c r="BF1524" s="21" t="n">
        <f aca="false">IF(BF1523=0,IF((AC1524+(BA1523+BB1523+BC1523+BD1523+BE1523+AE1523+AF1523+AG1523+AH1523+AI1523)*P)&gt;B,1,0),0)+IF(BF1523=1,IF(AC1524&lt;E,0,1),0)</f>
        <v>0</v>
      </c>
      <c r="BG1524" s="0" t="n">
        <f aca="false">IF((IF(AD1524&gt;AD1523,1,0)+IF(AD1524&gt;AD1522,1,0)+IF(AD1524&gt;AD1521,1,0)+IF(AD1524&lt;AD1525,0,1)+IF(AD1524&lt;AD1526,0,1)+IF(AD1524&lt;AD1527,0,1))=6,1+MAX(BG$215:BG1523),0)</f>
        <v>0</v>
      </c>
      <c r="BH1524" s="0" t="n">
        <f aca="false">IF(AD1524&gt;0,1+BH1523,0)</f>
        <v>0</v>
      </c>
      <c r="BI1524" s="0" t="n">
        <f aca="false">IF(BH1524&gt;BH1525,BH1524,0)</f>
        <v>0</v>
      </c>
      <c r="BJ1524" s="0"/>
      <c r="BK1524" s="0"/>
      <c r="BL1524" s="0"/>
      <c r="BM1524" s="0" t="n">
        <v>1296</v>
      </c>
      <c r="BN1524" s="0"/>
      <c r="BO1524" s="0"/>
      <c r="BP1524" s="0"/>
      <c r="BQ1524" s="0"/>
      <c r="BR1524" s="0"/>
      <c r="BS1524" s="0"/>
      <c r="BT1524" s="0"/>
      <c r="BU1524" s="0"/>
      <c r="BV1524" s="0"/>
      <c r="BW1524" s="0"/>
      <c r="BX1524" s="0"/>
      <c r="BY1524" s="0"/>
      <c r="BZ1524" s="0"/>
      <c r="CA1524" s="0"/>
      <c r="CB1524" s="0"/>
      <c r="CC1524" s="15"/>
    </row>
    <row r="1525" customFormat="false" ht="15" hidden="false" customHeight="false" outlineLevel="0" collapsed="false">
      <c r="A1525" s="9" t="n">
        <f aca="false">A1524+1</f>
        <v>1497</v>
      </c>
      <c r="B1525" s="20" t="n">
        <f aca="false">IF(AE1524=0,B1524+A,B1524-S)</f>
        <v>47</v>
      </c>
      <c r="C1525" s="20" t="n">
        <f aca="false">IF(AF1524=0,C1524+A,C1524-S)</f>
        <v>50</v>
      </c>
      <c r="D1525" s="20" t="n">
        <f aca="false">IF(AG1524=0,D1524+A,D1524-S)</f>
        <v>50</v>
      </c>
      <c r="E1525" s="20" t="n">
        <f aca="false">IF(AH1524=0,E1524+A,E1524-S)</f>
        <v>50</v>
      </c>
      <c r="F1525" s="20" t="n">
        <f aca="false">IF(AI1524=0,F1524+A,F1524-S)</f>
        <v>50</v>
      </c>
      <c r="G1525" s="20" t="n">
        <f aca="false">IF(AJ1524=0,G1524+A,G1524-S)</f>
        <v>50</v>
      </c>
      <c r="H1525" s="20" t="n">
        <f aca="false">IF(AK1524=0,H1524+A,H1524-S)</f>
        <v>50</v>
      </c>
      <c r="I1525" s="20" t="n">
        <f aca="false">IF(AL1524=0,I1524+A,I1524-S)</f>
        <v>47</v>
      </c>
      <c r="J1525" s="20" t="n">
        <f aca="false">IF(AM1524=0,J1524+A,J1524-S)</f>
        <v>47</v>
      </c>
      <c r="K1525" s="20" t="n">
        <f aca="false">IF(AN1524=0,K1524+A,K1524-S)</f>
        <v>48</v>
      </c>
      <c r="L1525" s="20" t="n">
        <f aca="false">IF(AO1524=0,L1524+A,L1524-S)</f>
        <v>50</v>
      </c>
      <c r="M1525" s="20" t="n">
        <f aca="false">IF(AP1524=0,M1524+A,M1524-S)</f>
        <v>49</v>
      </c>
      <c r="N1525" s="20" t="n">
        <f aca="false">IF(AQ1524=0,N1524+A,N1524-S)</f>
        <v>49</v>
      </c>
      <c r="O1525" s="20" t="n">
        <f aca="false">IF(AR1524=0,O1524+A,O1524-S)</f>
        <v>47</v>
      </c>
      <c r="P1525" s="20" t="n">
        <f aca="false">IF(AS1524=0,P1524+A,P1524-S)</f>
        <v>50</v>
      </c>
      <c r="Q1525" s="20" t="n">
        <f aca="false">IF(AT1524=0,Q1524+A,Q1524-S)</f>
        <v>50</v>
      </c>
      <c r="R1525" s="20" t="n">
        <f aca="false">IF(AU1524=0,R1524+A,R1524-S)</f>
        <v>49</v>
      </c>
      <c r="S1525" s="20" t="n">
        <f aca="false">IF(AV1524=0,S1524+A,S1524-S)</f>
        <v>50</v>
      </c>
      <c r="T1525" s="20" t="n">
        <f aca="false">IF(AW1524=0,T1524+A,T1524-S)</f>
        <v>48</v>
      </c>
      <c r="U1525" s="20" t="n">
        <f aca="false">IF(AX1524=0,U1524+A,U1524-S)</f>
        <v>49</v>
      </c>
      <c r="V1525" s="20" t="n">
        <f aca="false">IF(AY1524=0,V1524+A,V1524-S)</f>
        <v>47</v>
      </c>
      <c r="W1525" s="20" t="n">
        <f aca="false">IF(AZ1524=0,W1524+A,W1524-S)</f>
        <v>47</v>
      </c>
      <c r="X1525" s="20" t="n">
        <f aca="false">IF(BA1524=0,X1524+A,X1524-S)</f>
        <v>48</v>
      </c>
      <c r="Y1525" s="20" t="n">
        <f aca="false">IF(BB1524=0,Y1524+A,Y1524-S)</f>
        <v>47</v>
      </c>
      <c r="Z1525" s="20" t="n">
        <f aca="false">IF(BC1524=0,Z1524+A,Z1524-S)</f>
        <v>47</v>
      </c>
      <c r="AA1525" s="20" t="n">
        <f aca="false">IF(BD1524=0,AA1524+A,AA1524-S)</f>
        <v>50</v>
      </c>
      <c r="AB1525" s="20" t="n">
        <f aca="false">IF(BE1524=0,AB1524+A,AB1524-S)</f>
        <v>49</v>
      </c>
      <c r="AC1525" s="20" t="n">
        <f aca="false">IF(BF1524=0,AC1524+A,AC1524-S)</f>
        <v>47</v>
      </c>
      <c r="AD1525" s="9" t="n">
        <f aca="false">COUNTIF(AE1525:BF1525,1)</f>
        <v>0</v>
      </c>
      <c r="AE1525" s="21" t="n">
        <f aca="false">IF(AE1524=0,IF((B1525+(BB1524+BC1524+BD1524+BE1524+BF1524+AF1524+AG1524+AH1524+AI1524+AJ1524)*P)&gt;B,1,0),0)+IF(AE1524=1,IF(B1525&lt;E,0,1),0)</f>
        <v>0</v>
      </c>
      <c r="AF1525" s="21" t="n">
        <f aca="false">IF(AF1524=0,IF((C1525+(BC1524+BD1524+BE1524+BF1524+AE1524+AG1524+AH1524+AI1524+AJ1524+AK1524)*P)&gt;B,1,0),0)+IF(AF1524=1,IF(C1525&lt;E,0,1),0)</f>
        <v>0</v>
      </c>
      <c r="AG1525" s="21" t="n">
        <f aca="false">IF(AG1524=0,IF((D1525+(BD1524+BE1524+BF1524+AE1524+AF1524+AH1524+AI1524+AJ1524+AK1524+AL1524)*P)&gt;B,1,0),0)+IF(AG1524=1,IF(D1525&lt;E,0,1),0)</f>
        <v>0</v>
      </c>
      <c r="AH1525" s="21" t="n">
        <f aca="false">IF(AH1524=0,IF((E1525+(BE1524+BF1524+AE1524+AF1524+AG1524+AI1524+AJ1524+AK1524+AL1524+AM1524)*P)&gt;B,1,0),0)+IF(AH1524=1,IF(E1525&lt;E,0,1),0)</f>
        <v>0</v>
      </c>
      <c r="AI1525" s="21" t="n">
        <f aca="false">IF(AI1524=0,IF((F1525+(BF1524+AE1524+AF1524+AG1524+AH1524+AJ1524+AK1524+AL1524+AM1524+AN1524)*P)&gt;B,1,0),0)+IF(AI1524=1,IF(F1525&lt;E,0,1),0)</f>
        <v>0</v>
      </c>
      <c r="AJ1525" s="21" t="n">
        <f aca="false">IF(AJ1524=0,IF((G1525+(AE1524+AF1524+AG1524+AH1524+AI1524+AK1524+AL1524+AM1524+AN1524+AO1524)*P)&gt;B,1,0),0)+IF(AJ1524=1,IF(G1525&lt;E,0,1),0)</f>
        <v>0</v>
      </c>
      <c r="AK1525" s="21" t="n">
        <f aca="false">IF(AK1524=0,IF((H1525+(AF1524+AG1524+AH1524+AI1524+AJ1524+AL1524+AM1524+AN1524+AO1524+AP1524)*P)&gt;B,1,0),0)+IF(AK1524=1,IF(H1525&lt;E,0,1),0)</f>
        <v>0</v>
      </c>
      <c r="AL1525" s="21" t="n">
        <f aca="false">IF(AL1524=0,IF((I1525+(AG1524+AH1524+AI1524+AJ1524+AK1524+AM1524+AN1524+AO1524+AP1524+AQ1524)*P)&gt;B,1,0),0)+IF(AL1524=1,IF(I1525&lt;E,0,1),0)</f>
        <v>0</v>
      </c>
      <c r="AM1525" s="21" t="n">
        <f aca="false">IF(AM1524=0,IF((J1525+(AH1524+AI1524+AJ1524+AK1524+AL1524+AN1524+AO1524+AP1524+AQ1524+AR1524)*P)&gt;B,1,0),0)+IF(AM1524=1,IF(J1525&lt;E,0,1),0)</f>
        <v>0</v>
      </c>
      <c r="AN1525" s="21" t="n">
        <f aca="false">IF(AN1524=0,IF((K1525+(AI1524+AJ1524+AK1524+AL1524+AM1524+AO1524+AP1524+AQ1524+AR1524+AS1524)*P)&gt;B,1,0),0)+IF(AN1524=1,IF(K1525&lt;E,0,1),0)</f>
        <v>0</v>
      </c>
      <c r="AO1525" s="21" t="n">
        <f aca="false">IF(AO1524=0,IF((L1525+(AJ1524+AK1524+AL1524+AM1524+AN1524+AP1524+AQ1524+AR1524+AS1524+AT1524)*P)&gt;B,1,0),0)+IF(AO1524=1,IF(L1525&lt;E,0,1),0)</f>
        <v>0</v>
      </c>
      <c r="AP1525" s="21" t="n">
        <f aca="false">IF(AP1524=0,IF((M1525+(AK1524+AL1524+AM1524+AN1524+AO1524+AQ1524+AR1524+AS1524+AT1524+AU1524)*P)&gt;B,1,0),0)+IF(AP1524=1,IF(M1525&lt;E,0,1),0)</f>
        <v>0</v>
      </c>
      <c r="AQ1525" s="21" t="n">
        <f aca="false">IF(AQ1524=0,IF((N1525+(AL1524+AM1524+AN1524+AO1524+AP1524+AR1524+AS1524+AT1524+AU1524+AV1524)*P)&gt;B,1,0),0)+IF(AQ1524=1,IF(N1525&lt;E,0,1),0)</f>
        <v>0</v>
      </c>
      <c r="AR1525" s="21" t="n">
        <f aca="false">IF(AR1524=0,IF((O1525+(AM1524+AN1524+AO1524+AP1524+AQ1524+AS1524+AT1524+AU1524+AV1524+AW1524)*P)&gt;B,1,0),0)+IF(AR1524=1,IF(O1525&lt;E,0,1),0)</f>
        <v>0</v>
      </c>
      <c r="AS1525" s="21" t="n">
        <f aca="false">IF(AS1524=0,IF((P1525+(AN1524+AO1524+AP1524+AQ1524+AR1524+AT1524+AU1524+AV1524+AW1524+AX1524)*P)&gt;B,1,0),0)+IF(AS1524=1,IF(P1525&lt;E,0,1),0)</f>
        <v>0</v>
      </c>
      <c r="AT1525" s="21" t="n">
        <f aca="false">IF(AT1524=0,IF((Q1525+(AO1524+AP1524+AQ1524+AR1524+AS1524+AU1524+AV1524+AW1524+AX1524+AY1524)*P)&gt;B,1,0),0)+IF(AT1524=1,IF(Q1525&lt;E,0,1),0)</f>
        <v>0</v>
      </c>
      <c r="AU1525" s="21" t="n">
        <f aca="false">IF(AU1524=0,IF((R1525+(AP1524+AQ1524+AR1524+AS1524+AT1524+AV1524+AW1524+AX1524+AY1524+AZ1524)*P)&gt;B,1,0),0)+IF(AU1524=1,IF(R1525&lt;E,0,1),0)</f>
        <v>0</v>
      </c>
      <c r="AV1525" s="21" t="n">
        <f aca="false">IF(AV1524=0,IF((S1525+(AQ1524+AR1524+AS1524+AT1524+AU1524+AW1524+AX1524+AY1524+AZ1524+BA1524)*P)&gt;B,1,0),0)+IF(AV1524=1,IF(S1525&lt;E,0,1),0)</f>
        <v>0</v>
      </c>
      <c r="AW1525" s="21" t="n">
        <f aca="false">IF(AW1524=0,IF((T1525+(AR1524+AS1524+AT1524+AU1524+AV1524+AX1524+AY1524+AZ1524+BA1524+BB1524)*P)&gt;B,1,0),0)+IF(AW1524=1,IF(T1525&lt;E,0,1),0)</f>
        <v>0</v>
      </c>
      <c r="AX1525" s="21" t="n">
        <f aca="false">IF(AX1524=0,IF((U1525+(AS1524+AT1524+AU1524+AV1524+AW1524+AY1524+AZ1524+BA1524+BB1524+BC1524)*P)&gt;B,1,0),0)+IF(AX1524=1,IF(U1525&lt;E,0,1),0)</f>
        <v>0</v>
      </c>
      <c r="AY1525" s="21" t="n">
        <f aca="false">IF(AY1524=0,IF((V1525+(AT1524+AU1524+AV1524+AW1524+AX1524+AZ1524+BA1524+BB1524+BC1524+BD1524)*P)&gt;B,1,0),0)+IF(AY1524=1,IF(V1525&lt;E,0,1),0)</f>
        <v>0</v>
      </c>
      <c r="AZ1525" s="21" t="n">
        <f aca="false">IF(AZ1524=0,IF((W1525+(AU1524+AV1524+AW1524+AX1524+AY1524+BA1524+BB1524+BC1524+BD1524+BE1524)*P)&gt;B,1,0),0)+IF(AZ1524=1,IF(W1525&lt;E,0,1),0)</f>
        <v>0</v>
      </c>
      <c r="BA1525" s="21" t="n">
        <f aca="false">IF(BA1524=0,IF((X1525+(AV1524+AW1524+AX1524+AY1524+AZ1524+BB1524+BC1524+BD1524+BE1524+BF1524)*P)&gt;B,1,0),0)+IF(BA1524=1,IF(X1525&lt;E,0,1),0)</f>
        <v>0</v>
      </c>
      <c r="BB1525" s="21" t="n">
        <f aca="false">IF(BB1524=0,IF((Y1525+(AW1524+AX1524+AY1524+AZ1524+BA1524+BC1524+BD1524+BE1524+BF1524+AE1524)*P)&gt;B,1,0),0)+IF(BB1524=1,IF(Y1525&lt;E,0,1),0)</f>
        <v>0</v>
      </c>
      <c r="BC1525" s="21" t="n">
        <f aca="false">IF(BC1524=0,IF((Z1525+(AX1524+AY1524+AZ1524+BA1524+BB1524+BD1524+BE1524+BF1524+AE1524+AF1524)*P)&gt;B,1,0),0)+IF(BC1524=1,IF(Z1525&lt;E,0,1),0)</f>
        <v>0</v>
      </c>
      <c r="BD1525" s="21" t="n">
        <f aca="false">IF(BD1524=0,IF((AA1525+(AY1524+AZ1524+BA1524+BB1524+BC1524+BE1524+BF1524+AE1524+AF1524+AG1524)*P)&gt;B,1,0),0)+IF(BD1524=1,IF(AA1525&lt;E,0,1),0)</f>
        <v>0</v>
      </c>
      <c r="BE1525" s="21" t="n">
        <f aca="false">IF(BE1524=0,IF((AB1525+(AZ1524+BA1524+BB1524+BC1524+BD1524+BF1524+AE1524+AF1524+AG1524+AH1524)*P)&gt;B,1,0),0)+IF(BE1524=1,IF(AB1525&lt;E,0,1),0)</f>
        <v>0</v>
      </c>
      <c r="BF1525" s="21" t="n">
        <f aca="false">IF(BF1524=0,IF((AC1525+(BA1524+BB1524+BC1524+BD1524+BE1524+AE1524+AF1524+AG1524+AH1524+AI1524)*P)&gt;B,1,0),0)+IF(BF1524=1,IF(AC1525&lt;E,0,1),0)</f>
        <v>0</v>
      </c>
      <c r="BG1525" s="0" t="n">
        <f aca="false">IF((IF(AD1525&gt;AD1524,1,0)+IF(AD1525&gt;AD1523,1,0)+IF(AD1525&gt;AD1522,1,0)+IF(AD1525&lt;AD1526,0,1)+IF(AD1525&lt;AD1527,0,1)+IF(AD1525&lt;AD1528,0,1))=6,1+MAX(BG$215:BG1524),0)</f>
        <v>0</v>
      </c>
      <c r="BH1525" s="0" t="n">
        <f aca="false">IF(AD1525&gt;0,1+BH1524,0)</f>
        <v>0</v>
      </c>
      <c r="BI1525" s="0" t="n">
        <f aca="false">IF(BH1525&gt;BH1526,BH1525,0)</f>
        <v>0</v>
      </c>
      <c r="BJ1525" s="0"/>
      <c r="BK1525" s="0"/>
      <c r="BL1525" s="0"/>
      <c r="BM1525" s="0" t="n">
        <v>1297</v>
      </c>
      <c r="BN1525" s="0"/>
      <c r="BO1525" s="0"/>
      <c r="BP1525" s="0"/>
      <c r="BQ1525" s="0"/>
      <c r="BR1525" s="0"/>
      <c r="BS1525" s="0"/>
      <c r="BT1525" s="0"/>
      <c r="BU1525" s="0"/>
      <c r="BV1525" s="0"/>
      <c r="BW1525" s="0"/>
      <c r="BX1525" s="0"/>
      <c r="BY1525" s="0"/>
      <c r="BZ1525" s="0"/>
      <c r="CA1525" s="0"/>
      <c r="CB1525" s="0"/>
      <c r="CC1525" s="15"/>
    </row>
    <row r="1526" customFormat="false" ht="15" hidden="false" customHeight="false" outlineLevel="0" collapsed="false">
      <c r="A1526" s="9" t="n">
        <f aca="false">A1525+1</f>
        <v>1498</v>
      </c>
      <c r="B1526" s="20" t="n">
        <f aca="false">IF(AE1525=0,B1525+A,B1525-S)</f>
        <v>48</v>
      </c>
      <c r="C1526" s="20" t="n">
        <f aca="false">IF(AF1525=0,C1525+A,C1525-S)</f>
        <v>51</v>
      </c>
      <c r="D1526" s="20" t="n">
        <f aca="false">IF(AG1525=0,D1525+A,D1525-S)</f>
        <v>51</v>
      </c>
      <c r="E1526" s="20" t="n">
        <f aca="false">IF(AH1525=0,E1525+A,E1525-S)</f>
        <v>51</v>
      </c>
      <c r="F1526" s="20" t="n">
        <f aca="false">IF(AI1525=0,F1525+A,F1525-S)</f>
        <v>51</v>
      </c>
      <c r="G1526" s="20" t="n">
        <f aca="false">IF(AJ1525=0,G1525+A,G1525-S)</f>
        <v>51</v>
      </c>
      <c r="H1526" s="20" t="n">
        <f aca="false">IF(AK1525=0,H1525+A,H1525-S)</f>
        <v>51</v>
      </c>
      <c r="I1526" s="20" t="n">
        <f aca="false">IF(AL1525=0,I1525+A,I1525-S)</f>
        <v>48</v>
      </c>
      <c r="J1526" s="20" t="n">
        <f aca="false">IF(AM1525=0,J1525+A,J1525-S)</f>
        <v>48</v>
      </c>
      <c r="K1526" s="20" t="n">
        <f aca="false">IF(AN1525=0,K1525+A,K1525-S)</f>
        <v>49</v>
      </c>
      <c r="L1526" s="20" t="n">
        <f aca="false">IF(AO1525=0,L1525+A,L1525-S)</f>
        <v>51</v>
      </c>
      <c r="M1526" s="20" t="n">
        <f aca="false">IF(AP1525=0,M1525+A,M1525-S)</f>
        <v>50</v>
      </c>
      <c r="N1526" s="20" t="n">
        <f aca="false">IF(AQ1525=0,N1525+A,N1525-S)</f>
        <v>50</v>
      </c>
      <c r="O1526" s="20" t="n">
        <f aca="false">IF(AR1525=0,O1525+A,O1525-S)</f>
        <v>48</v>
      </c>
      <c r="P1526" s="20" t="n">
        <f aca="false">IF(AS1525=0,P1525+A,P1525-S)</f>
        <v>51</v>
      </c>
      <c r="Q1526" s="20" t="n">
        <f aca="false">IF(AT1525=0,Q1525+A,Q1525-S)</f>
        <v>51</v>
      </c>
      <c r="R1526" s="20" t="n">
        <f aca="false">IF(AU1525=0,R1525+A,R1525-S)</f>
        <v>50</v>
      </c>
      <c r="S1526" s="20" t="n">
        <f aca="false">IF(AV1525=0,S1525+A,S1525-S)</f>
        <v>51</v>
      </c>
      <c r="T1526" s="20" t="n">
        <f aca="false">IF(AW1525=0,T1525+A,T1525-S)</f>
        <v>49</v>
      </c>
      <c r="U1526" s="20" t="n">
        <f aca="false">IF(AX1525=0,U1525+A,U1525-S)</f>
        <v>50</v>
      </c>
      <c r="V1526" s="20" t="n">
        <f aca="false">IF(AY1525=0,V1525+A,V1525-S)</f>
        <v>48</v>
      </c>
      <c r="W1526" s="20" t="n">
        <f aca="false">IF(AZ1525=0,W1525+A,W1525-S)</f>
        <v>48</v>
      </c>
      <c r="X1526" s="20" t="n">
        <f aca="false">IF(BA1525=0,X1525+A,X1525-S)</f>
        <v>49</v>
      </c>
      <c r="Y1526" s="20" t="n">
        <f aca="false">IF(BB1525=0,Y1525+A,Y1525-S)</f>
        <v>48</v>
      </c>
      <c r="Z1526" s="20" t="n">
        <f aca="false">IF(BC1525=0,Z1525+A,Z1525-S)</f>
        <v>48</v>
      </c>
      <c r="AA1526" s="20" t="n">
        <f aca="false">IF(BD1525=0,AA1525+A,AA1525-S)</f>
        <v>51</v>
      </c>
      <c r="AB1526" s="20" t="n">
        <f aca="false">IF(BE1525=0,AB1525+A,AB1525-S)</f>
        <v>50</v>
      </c>
      <c r="AC1526" s="20" t="n">
        <f aca="false">IF(BF1525=0,AC1525+A,AC1525-S)</f>
        <v>48</v>
      </c>
      <c r="AD1526" s="9" t="n">
        <f aca="false">COUNTIF(AE1526:BF1526,1)</f>
        <v>0</v>
      </c>
      <c r="AE1526" s="21" t="n">
        <f aca="false">IF(AE1525=0,IF((B1526+(BB1525+BC1525+BD1525+BE1525+BF1525+AF1525+AG1525+AH1525+AI1525+AJ1525)*P)&gt;B,1,0),0)+IF(AE1525=1,IF(B1526&lt;E,0,1),0)</f>
        <v>0</v>
      </c>
      <c r="AF1526" s="21" t="n">
        <f aca="false">IF(AF1525=0,IF((C1526+(BC1525+BD1525+BE1525+BF1525+AE1525+AG1525+AH1525+AI1525+AJ1525+AK1525)*P)&gt;B,1,0),0)+IF(AF1525=1,IF(C1526&lt;E,0,1),0)</f>
        <v>0</v>
      </c>
      <c r="AG1526" s="21" t="n">
        <f aca="false">IF(AG1525=0,IF((D1526+(BD1525+BE1525+BF1525+AE1525+AF1525+AH1525+AI1525+AJ1525+AK1525+AL1525)*P)&gt;B,1,0),0)+IF(AG1525=1,IF(D1526&lt;E,0,1),0)</f>
        <v>0</v>
      </c>
      <c r="AH1526" s="21" t="n">
        <f aca="false">IF(AH1525=0,IF((E1526+(BE1525+BF1525+AE1525+AF1525+AG1525+AI1525+AJ1525+AK1525+AL1525+AM1525)*P)&gt;B,1,0),0)+IF(AH1525=1,IF(E1526&lt;E,0,1),0)</f>
        <v>0</v>
      </c>
      <c r="AI1526" s="21" t="n">
        <f aca="false">IF(AI1525=0,IF((F1526+(BF1525+AE1525+AF1525+AG1525+AH1525+AJ1525+AK1525+AL1525+AM1525+AN1525)*P)&gt;B,1,0),0)+IF(AI1525=1,IF(F1526&lt;E,0,1),0)</f>
        <v>0</v>
      </c>
      <c r="AJ1526" s="21" t="n">
        <f aca="false">IF(AJ1525=0,IF((G1526+(AE1525+AF1525+AG1525+AH1525+AI1525+AK1525+AL1525+AM1525+AN1525+AO1525)*P)&gt;B,1,0),0)+IF(AJ1525=1,IF(G1526&lt;E,0,1),0)</f>
        <v>0</v>
      </c>
      <c r="AK1526" s="21" t="n">
        <f aca="false">IF(AK1525=0,IF((H1526+(AF1525+AG1525+AH1525+AI1525+AJ1525+AL1525+AM1525+AN1525+AO1525+AP1525)*P)&gt;B,1,0),0)+IF(AK1525=1,IF(H1526&lt;E,0,1),0)</f>
        <v>0</v>
      </c>
      <c r="AL1526" s="21" t="n">
        <f aca="false">IF(AL1525=0,IF((I1526+(AG1525+AH1525+AI1525+AJ1525+AK1525+AM1525+AN1525+AO1525+AP1525+AQ1525)*P)&gt;B,1,0),0)+IF(AL1525=1,IF(I1526&lt;E,0,1),0)</f>
        <v>0</v>
      </c>
      <c r="AM1526" s="21" t="n">
        <f aca="false">IF(AM1525=0,IF((J1526+(AH1525+AI1525+AJ1525+AK1525+AL1525+AN1525+AO1525+AP1525+AQ1525+AR1525)*P)&gt;B,1,0),0)+IF(AM1525=1,IF(J1526&lt;E,0,1),0)</f>
        <v>0</v>
      </c>
      <c r="AN1526" s="21" t="n">
        <f aca="false">IF(AN1525=0,IF((K1526+(AI1525+AJ1525+AK1525+AL1525+AM1525+AO1525+AP1525+AQ1525+AR1525+AS1525)*P)&gt;B,1,0),0)+IF(AN1525=1,IF(K1526&lt;E,0,1),0)</f>
        <v>0</v>
      </c>
      <c r="AO1526" s="21" t="n">
        <f aca="false">IF(AO1525=0,IF((L1526+(AJ1525+AK1525+AL1525+AM1525+AN1525+AP1525+AQ1525+AR1525+AS1525+AT1525)*P)&gt;B,1,0),0)+IF(AO1525=1,IF(L1526&lt;E,0,1),0)</f>
        <v>0</v>
      </c>
      <c r="AP1526" s="21" t="n">
        <f aca="false">IF(AP1525=0,IF((M1526+(AK1525+AL1525+AM1525+AN1525+AO1525+AQ1525+AR1525+AS1525+AT1525+AU1525)*P)&gt;B,1,0),0)+IF(AP1525=1,IF(M1526&lt;E,0,1),0)</f>
        <v>0</v>
      </c>
      <c r="AQ1526" s="21" t="n">
        <f aca="false">IF(AQ1525=0,IF((N1526+(AL1525+AM1525+AN1525+AO1525+AP1525+AR1525+AS1525+AT1525+AU1525+AV1525)*P)&gt;B,1,0),0)+IF(AQ1525=1,IF(N1526&lt;E,0,1),0)</f>
        <v>0</v>
      </c>
      <c r="AR1526" s="21" t="n">
        <f aca="false">IF(AR1525=0,IF((O1526+(AM1525+AN1525+AO1525+AP1525+AQ1525+AS1525+AT1525+AU1525+AV1525+AW1525)*P)&gt;B,1,0),0)+IF(AR1525=1,IF(O1526&lt;E,0,1),0)</f>
        <v>0</v>
      </c>
      <c r="AS1526" s="21" t="n">
        <f aca="false">IF(AS1525=0,IF((P1526+(AN1525+AO1525+AP1525+AQ1525+AR1525+AT1525+AU1525+AV1525+AW1525+AX1525)*P)&gt;B,1,0),0)+IF(AS1525=1,IF(P1526&lt;E,0,1),0)</f>
        <v>0</v>
      </c>
      <c r="AT1526" s="21" t="n">
        <f aca="false">IF(AT1525=0,IF((Q1526+(AO1525+AP1525+AQ1525+AR1525+AS1525+AU1525+AV1525+AW1525+AX1525+AY1525)*P)&gt;B,1,0),0)+IF(AT1525=1,IF(Q1526&lt;E,0,1),0)</f>
        <v>0</v>
      </c>
      <c r="AU1526" s="21" t="n">
        <f aca="false">IF(AU1525=0,IF((R1526+(AP1525+AQ1525+AR1525+AS1525+AT1525+AV1525+AW1525+AX1525+AY1525+AZ1525)*P)&gt;B,1,0),0)+IF(AU1525=1,IF(R1526&lt;E,0,1),0)</f>
        <v>0</v>
      </c>
      <c r="AV1526" s="21" t="n">
        <f aca="false">IF(AV1525=0,IF((S1526+(AQ1525+AR1525+AS1525+AT1525+AU1525+AW1525+AX1525+AY1525+AZ1525+BA1525)*P)&gt;B,1,0),0)+IF(AV1525=1,IF(S1526&lt;E,0,1),0)</f>
        <v>0</v>
      </c>
      <c r="AW1526" s="21" t="n">
        <f aca="false">IF(AW1525=0,IF((T1526+(AR1525+AS1525+AT1525+AU1525+AV1525+AX1525+AY1525+AZ1525+BA1525+BB1525)*P)&gt;B,1,0),0)+IF(AW1525=1,IF(T1526&lt;E,0,1),0)</f>
        <v>0</v>
      </c>
      <c r="AX1526" s="21" t="n">
        <f aca="false">IF(AX1525=0,IF((U1526+(AS1525+AT1525+AU1525+AV1525+AW1525+AY1525+AZ1525+BA1525+BB1525+BC1525)*P)&gt;B,1,0),0)+IF(AX1525=1,IF(U1526&lt;E,0,1),0)</f>
        <v>0</v>
      </c>
      <c r="AY1526" s="21" t="n">
        <f aca="false">IF(AY1525=0,IF((V1526+(AT1525+AU1525+AV1525+AW1525+AX1525+AZ1525+BA1525+BB1525+BC1525+BD1525)*P)&gt;B,1,0),0)+IF(AY1525=1,IF(V1526&lt;E,0,1),0)</f>
        <v>0</v>
      </c>
      <c r="AZ1526" s="21" t="n">
        <f aca="false">IF(AZ1525=0,IF((W1526+(AU1525+AV1525+AW1525+AX1525+AY1525+BA1525+BB1525+BC1525+BD1525+BE1525)*P)&gt;B,1,0),0)+IF(AZ1525=1,IF(W1526&lt;E,0,1),0)</f>
        <v>0</v>
      </c>
      <c r="BA1526" s="21" t="n">
        <f aca="false">IF(BA1525=0,IF((X1526+(AV1525+AW1525+AX1525+AY1525+AZ1525+BB1525+BC1525+BD1525+BE1525+BF1525)*P)&gt;B,1,0),0)+IF(BA1525=1,IF(X1526&lt;E,0,1),0)</f>
        <v>0</v>
      </c>
      <c r="BB1526" s="21" t="n">
        <f aca="false">IF(BB1525=0,IF((Y1526+(AW1525+AX1525+AY1525+AZ1525+BA1525+BC1525+BD1525+BE1525+BF1525+AE1525)*P)&gt;B,1,0),0)+IF(BB1525=1,IF(Y1526&lt;E,0,1),0)</f>
        <v>0</v>
      </c>
      <c r="BC1526" s="21" t="n">
        <f aca="false">IF(BC1525=0,IF((Z1526+(AX1525+AY1525+AZ1525+BA1525+BB1525+BD1525+BE1525+BF1525+AE1525+AF1525)*P)&gt;B,1,0),0)+IF(BC1525=1,IF(Z1526&lt;E,0,1),0)</f>
        <v>0</v>
      </c>
      <c r="BD1526" s="21" t="n">
        <f aca="false">IF(BD1525=0,IF((AA1526+(AY1525+AZ1525+BA1525+BB1525+BC1525+BE1525+BF1525+AE1525+AF1525+AG1525)*P)&gt;B,1,0),0)+IF(BD1525=1,IF(AA1526&lt;E,0,1),0)</f>
        <v>0</v>
      </c>
      <c r="BE1526" s="21" t="n">
        <f aca="false">IF(BE1525=0,IF((AB1526+(AZ1525+BA1525+BB1525+BC1525+BD1525+BF1525+AE1525+AF1525+AG1525+AH1525)*P)&gt;B,1,0),0)+IF(BE1525=1,IF(AB1526&lt;E,0,1),0)</f>
        <v>0</v>
      </c>
      <c r="BF1526" s="21" t="n">
        <f aca="false">IF(BF1525=0,IF((AC1526+(BA1525+BB1525+BC1525+BD1525+BE1525+AE1525+AF1525+AG1525+AH1525+AI1525)*P)&gt;B,1,0),0)+IF(BF1525=1,IF(AC1526&lt;E,0,1),0)</f>
        <v>0</v>
      </c>
      <c r="BG1526" s="0" t="n">
        <f aca="false">IF((IF(AD1526&gt;AD1525,1,0)+IF(AD1526&gt;AD1524,1,0)+IF(AD1526&gt;AD1523,1,0)+IF(AD1526&lt;AD1527,0,1)+IF(AD1526&lt;AD1528,0,1)+IF(AD1526&lt;AD1529,0,1))=6,1+MAX(BG$215:BG1525),0)</f>
        <v>0</v>
      </c>
      <c r="BH1526" s="0" t="n">
        <f aca="false">IF(AD1526&gt;0,1+BH1525,0)</f>
        <v>0</v>
      </c>
      <c r="BI1526" s="0" t="n">
        <f aca="false">IF(BH1526&gt;BH1527,BH1526,0)</f>
        <v>0</v>
      </c>
      <c r="BJ1526" s="0"/>
      <c r="BK1526" s="0"/>
      <c r="BL1526" s="0"/>
      <c r="BM1526" s="0" t="n">
        <v>1298</v>
      </c>
      <c r="BN1526" s="0"/>
      <c r="BO1526" s="0"/>
      <c r="BP1526" s="0"/>
      <c r="BQ1526" s="0"/>
      <c r="BR1526" s="0"/>
      <c r="BS1526" s="0"/>
      <c r="BT1526" s="0"/>
      <c r="BU1526" s="0"/>
      <c r="BV1526" s="0"/>
      <c r="BW1526" s="0"/>
      <c r="BX1526" s="0"/>
      <c r="BY1526" s="0"/>
      <c r="BZ1526" s="0"/>
      <c r="CA1526" s="0"/>
      <c r="CB1526" s="0"/>
      <c r="CC1526" s="15"/>
    </row>
    <row r="1527" customFormat="false" ht="15" hidden="false" customHeight="false" outlineLevel="0" collapsed="false">
      <c r="A1527" s="9" t="n">
        <f aca="false">A1526+1</f>
        <v>1499</v>
      </c>
      <c r="B1527" s="20" t="n">
        <f aca="false">IF(AE1526=0,B1526+A,B1526-S)</f>
        <v>49</v>
      </c>
      <c r="C1527" s="20" t="n">
        <f aca="false">IF(AF1526=0,C1526+A,C1526-S)</f>
        <v>52</v>
      </c>
      <c r="D1527" s="20" t="n">
        <f aca="false">IF(AG1526=0,D1526+A,D1526-S)</f>
        <v>52</v>
      </c>
      <c r="E1527" s="20" t="n">
        <f aca="false">IF(AH1526=0,E1526+A,E1526-S)</f>
        <v>52</v>
      </c>
      <c r="F1527" s="20" t="n">
        <f aca="false">IF(AI1526=0,F1526+A,F1526-S)</f>
        <v>52</v>
      </c>
      <c r="G1527" s="20" t="n">
        <f aca="false">IF(AJ1526=0,G1526+A,G1526-S)</f>
        <v>52</v>
      </c>
      <c r="H1527" s="20" t="n">
        <f aca="false">IF(AK1526=0,H1526+A,H1526-S)</f>
        <v>52</v>
      </c>
      <c r="I1527" s="20" t="n">
        <f aca="false">IF(AL1526=0,I1526+A,I1526-S)</f>
        <v>49</v>
      </c>
      <c r="J1527" s="20" t="n">
        <f aca="false">IF(AM1526=0,J1526+A,J1526-S)</f>
        <v>49</v>
      </c>
      <c r="K1527" s="20" t="n">
        <f aca="false">IF(AN1526=0,K1526+A,K1526-S)</f>
        <v>50</v>
      </c>
      <c r="L1527" s="20" t="n">
        <f aca="false">IF(AO1526=0,L1526+A,L1526-S)</f>
        <v>52</v>
      </c>
      <c r="M1527" s="20" t="n">
        <f aca="false">IF(AP1526=0,M1526+A,M1526-S)</f>
        <v>51</v>
      </c>
      <c r="N1527" s="20" t="n">
        <f aca="false">IF(AQ1526=0,N1526+A,N1526-S)</f>
        <v>51</v>
      </c>
      <c r="O1527" s="20" t="n">
        <f aca="false">IF(AR1526=0,O1526+A,O1526-S)</f>
        <v>49</v>
      </c>
      <c r="P1527" s="20" t="n">
        <f aca="false">IF(AS1526=0,P1526+A,P1526-S)</f>
        <v>52</v>
      </c>
      <c r="Q1527" s="20" t="n">
        <f aca="false">IF(AT1526=0,Q1526+A,Q1526-S)</f>
        <v>52</v>
      </c>
      <c r="R1527" s="20" t="n">
        <f aca="false">IF(AU1526=0,R1526+A,R1526-S)</f>
        <v>51</v>
      </c>
      <c r="S1527" s="20" t="n">
        <f aca="false">IF(AV1526=0,S1526+A,S1526-S)</f>
        <v>52</v>
      </c>
      <c r="T1527" s="20" t="n">
        <f aca="false">IF(AW1526=0,T1526+A,T1526-S)</f>
        <v>50</v>
      </c>
      <c r="U1527" s="20" t="n">
        <f aca="false">IF(AX1526=0,U1526+A,U1526-S)</f>
        <v>51</v>
      </c>
      <c r="V1527" s="20" t="n">
        <f aca="false">IF(AY1526=0,V1526+A,V1526-S)</f>
        <v>49</v>
      </c>
      <c r="W1527" s="20" t="n">
        <f aca="false">IF(AZ1526=0,W1526+A,W1526-S)</f>
        <v>49</v>
      </c>
      <c r="X1527" s="20" t="n">
        <f aca="false">IF(BA1526=0,X1526+A,X1526-S)</f>
        <v>50</v>
      </c>
      <c r="Y1527" s="20" t="n">
        <f aca="false">IF(BB1526=0,Y1526+A,Y1526-S)</f>
        <v>49</v>
      </c>
      <c r="Z1527" s="20" t="n">
        <f aca="false">IF(BC1526=0,Z1526+A,Z1526-S)</f>
        <v>49</v>
      </c>
      <c r="AA1527" s="20" t="n">
        <f aca="false">IF(BD1526=0,AA1526+A,AA1526-S)</f>
        <v>52</v>
      </c>
      <c r="AB1527" s="20" t="n">
        <f aca="false">IF(BE1526=0,AB1526+A,AB1526-S)</f>
        <v>51</v>
      </c>
      <c r="AC1527" s="20" t="n">
        <f aca="false">IF(BF1526=0,AC1526+A,AC1526-S)</f>
        <v>49</v>
      </c>
      <c r="AD1527" s="9" t="n">
        <f aca="false">COUNTIF(AE1527:BF1527,1)</f>
        <v>0</v>
      </c>
      <c r="AE1527" s="21" t="n">
        <f aca="false">IF(AE1526=0,IF((B1527+(BB1526+BC1526+BD1526+BE1526+BF1526+AF1526+AG1526+AH1526+AI1526+AJ1526)*P)&gt;B,1,0),0)+IF(AE1526=1,IF(B1527&lt;E,0,1),0)</f>
        <v>0</v>
      </c>
      <c r="AF1527" s="21" t="n">
        <f aca="false">IF(AF1526=0,IF((C1527+(BC1526+BD1526+BE1526+BF1526+AE1526+AG1526+AH1526+AI1526+AJ1526+AK1526)*P)&gt;B,1,0),0)+IF(AF1526=1,IF(C1527&lt;E,0,1),0)</f>
        <v>0</v>
      </c>
      <c r="AG1527" s="21" t="n">
        <f aca="false">IF(AG1526=0,IF((D1527+(BD1526+BE1526+BF1526+AE1526+AF1526+AH1526+AI1526+AJ1526+AK1526+AL1526)*P)&gt;B,1,0),0)+IF(AG1526=1,IF(D1527&lt;E,0,1),0)</f>
        <v>0</v>
      </c>
      <c r="AH1527" s="21" t="n">
        <f aca="false">IF(AH1526=0,IF((E1527+(BE1526+BF1526+AE1526+AF1526+AG1526+AI1526+AJ1526+AK1526+AL1526+AM1526)*P)&gt;B,1,0),0)+IF(AH1526=1,IF(E1527&lt;E,0,1),0)</f>
        <v>0</v>
      </c>
      <c r="AI1527" s="21" t="n">
        <f aca="false">IF(AI1526=0,IF((F1527+(BF1526+AE1526+AF1526+AG1526+AH1526+AJ1526+AK1526+AL1526+AM1526+AN1526)*P)&gt;B,1,0),0)+IF(AI1526=1,IF(F1527&lt;E,0,1),0)</f>
        <v>0</v>
      </c>
      <c r="AJ1527" s="21" t="n">
        <f aca="false">IF(AJ1526=0,IF((G1527+(AE1526+AF1526+AG1526+AH1526+AI1526+AK1526+AL1526+AM1526+AN1526+AO1526)*P)&gt;B,1,0),0)+IF(AJ1526=1,IF(G1527&lt;E,0,1),0)</f>
        <v>0</v>
      </c>
      <c r="AK1527" s="21" t="n">
        <f aca="false">IF(AK1526=0,IF((H1527+(AF1526+AG1526+AH1526+AI1526+AJ1526+AL1526+AM1526+AN1526+AO1526+AP1526)*P)&gt;B,1,0),0)+IF(AK1526=1,IF(H1527&lt;E,0,1),0)</f>
        <v>0</v>
      </c>
      <c r="AL1527" s="21" t="n">
        <f aca="false">IF(AL1526=0,IF((I1527+(AG1526+AH1526+AI1526+AJ1526+AK1526+AM1526+AN1526+AO1526+AP1526+AQ1526)*P)&gt;B,1,0),0)+IF(AL1526=1,IF(I1527&lt;E,0,1),0)</f>
        <v>0</v>
      </c>
      <c r="AM1527" s="21" t="n">
        <f aca="false">IF(AM1526=0,IF((J1527+(AH1526+AI1526+AJ1526+AK1526+AL1526+AN1526+AO1526+AP1526+AQ1526+AR1526)*P)&gt;B,1,0),0)+IF(AM1526=1,IF(J1527&lt;E,0,1),0)</f>
        <v>0</v>
      </c>
      <c r="AN1527" s="21" t="n">
        <f aca="false">IF(AN1526=0,IF((K1527+(AI1526+AJ1526+AK1526+AL1526+AM1526+AO1526+AP1526+AQ1526+AR1526+AS1526)*P)&gt;B,1,0),0)+IF(AN1526=1,IF(K1527&lt;E,0,1),0)</f>
        <v>0</v>
      </c>
      <c r="AO1527" s="21" t="n">
        <f aca="false">IF(AO1526=0,IF((L1527+(AJ1526+AK1526+AL1526+AM1526+AN1526+AP1526+AQ1526+AR1526+AS1526+AT1526)*P)&gt;B,1,0),0)+IF(AO1526=1,IF(L1527&lt;E,0,1),0)</f>
        <v>0</v>
      </c>
      <c r="AP1527" s="21" t="n">
        <f aca="false">IF(AP1526=0,IF((M1527+(AK1526+AL1526+AM1526+AN1526+AO1526+AQ1526+AR1526+AS1526+AT1526+AU1526)*P)&gt;B,1,0),0)+IF(AP1526=1,IF(M1527&lt;E,0,1),0)</f>
        <v>0</v>
      </c>
      <c r="AQ1527" s="21" t="n">
        <f aca="false">IF(AQ1526=0,IF((N1527+(AL1526+AM1526+AN1526+AO1526+AP1526+AR1526+AS1526+AT1526+AU1526+AV1526)*P)&gt;B,1,0),0)+IF(AQ1526=1,IF(N1527&lt;E,0,1),0)</f>
        <v>0</v>
      </c>
      <c r="AR1527" s="21" t="n">
        <f aca="false">IF(AR1526=0,IF((O1527+(AM1526+AN1526+AO1526+AP1526+AQ1526+AS1526+AT1526+AU1526+AV1526+AW1526)*P)&gt;B,1,0),0)+IF(AR1526=1,IF(O1527&lt;E,0,1),0)</f>
        <v>0</v>
      </c>
      <c r="AS1527" s="21" t="n">
        <f aca="false">IF(AS1526=0,IF((P1527+(AN1526+AO1526+AP1526+AQ1526+AR1526+AT1526+AU1526+AV1526+AW1526+AX1526)*P)&gt;B,1,0),0)+IF(AS1526=1,IF(P1527&lt;E,0,1),0)</f>
        <v>0</v>
      </c>
      <c r="AT1527" s="21" t="n">
        <f aca="false">IF(AT1526=0,IF((Q1527+(AO1526+AP1526+AQ1526+AR1526+AS1526+AU1526+AV1526+AW1526+AX1526+AY1526)*P)&gt;B,1,0),0)+IF(AT1526=1,IF(Q1527&lt;E,0,1),0)</f>
        <v>0</v>
      </c>
      <c r="AU1527" s="21" t="n">
        <f aca="false">IF(AU1526=0,IF((R1527+(AP1526+AQ1526+AR1526+AS1526+AT1526+AV1526+AW1526+AX1526+AY1526+AZ1526)*P)&gt;B,1,0),0)+IF(AU1526=1,IF(R1527&lt;E,0,1),0)</f>
        <v>0</v>
      </c>
      <c r="AV1527" s="21" t="n">
        <f aca="false">IF(AV1526=0,IF((S1527+(AQ1526+AR1526+AS1526+AT1526+AU1526+AW1526+AX1526+AY1526+AZ1526+BA1526)*P)&gt;B,1,0),0)+IF(AV1526=1,IF(S1527&lt;E,0,1),0)</f>
        <v>0</v>
      </c>
      <c r="AW1527" s="21" t="n">
        <f aca="false">IF(AW1526=0,IF((T1527+(AR1526+AS1526+AT1526+AU1526+AV1526+AX1526+AY1526+AZ1526+BA1526+BB1526)*P)&gt;B,1,0),0)+IF(AW1526=1,IF(T1527&lt;E,0,1),0)</f>
        <v>0</v>
      </c>
      <c r="AX1527" s="21" t="n">
        <f aca="false">IF(AX1526=0,IF((U1527+(AS1526+AT1526+AU1526+AV1526+AW1526+AY1526+AZ1526+BA1526+BB1526+BC1526)*P)&gt;B,1,0),0)+IF(AX1526=1,IF(U1527&lt;E,0,1),0)</f>
        <v>0</v>
      </c>
      <c r="AY1527" s="21" t="n">
        <f aca="false">IF(AY1526=0,IF((V1527+(AT1526+AU1526+AV1526+AW1526+AX1526+AZ1526+BA1526+BB1526+BC1526+BD1526)*P)&gt;B,1,0),0)+IF(AY1526=1,IF(V1527&lt;E,0,1),0)</f>
        <v>0</v>
      </c>
      <c r="AZ1527" s="21" t="n">
        <f aca="false">IF(AZ1526=0,IF((W1527+(AU1526+AV1526+AW1526+AX1526+AY1526+BA1526+BB1526+BC1526+BD1526+BE1526)*P)&gt;B,1,0),0)+IF(AZ1526=1,IF(W1527&lt;E,0,1),0)</f>
        <v>0</v>
      </c>
      <c r="BA1527" s="21" t="n">
        <f aca="false">IF(BA1526=0,IF((X1527+(AV1526+AW1526+AX1526+AY1526+AZ1526+BB1526+BC1526+BD1526+BE1526+BF1526)*P)&gt;B,1,0),0)+IF(BA1526=1,IF(X1527&lt;E,0,1),0)</f>
        <v>0</v>
      </c>
      <c r="BB1527" s="21" t="n">
        <f aca="false">IF(BB1526=0,IF((Y1527+(AW1526+AX1526+AY1526+AZ1526+BA1526+BC1526+BD1526+BE1526+BF1526+AE1526)*P)&gt;B,1,0),0)+IF(BB1526=1,IF(Y1527&lt;E,0,1),0)</f>
        <v>0</v>
      </c>
      <c r="BC1527" s="21" t="n">
        <f aca="false">IF(BC1526=0,IF((Z1527+(AX1526+AY1526+AZ1526+BA1526+BB1526+BD1526+BE1526+BF1526+AE1526+AF1526)*P)&gt;B,1,0),0)+IF(BC1526=1,IF(Z1527&lt;E,0,1),0)</f>
        <v>0</v>
      </c>
      <c r="BD1527" s="21" t="n">
        <f aca="false">IF(BD1526=0,IF((AA1527+(AY1526+AZ1526+BA1526+BB1526+BC1526+BE1526+BF1526+AE1526+AF1526+AG1526)*P)&gt;B,1,0),0)+IF(BD1526=1,IF(AA1527&lt;E,0,1),0)</f>
        <v>0</v>
      </c>
      <c r="BE1527" s="21" t="n">
        <f aca="false">IF(BE1526=0,IF((AB1527+(AZ1526+BA1526+BB1526+BC1526+BD1526+BF1526+AE1526+AF1526+AG1526+AH1526)*P)&gt;B,1,0),0)+IF(BE1526=1,IF(AB1527&lt;E,0,1),0)</f>
        <v>0</v>
      </c>
      <c r="BF1527" s="21" t="n">
        <f aca="false">IF(BF1526=0,IF((AC1527+(BA1526+BB1526+BC1526+BD1526+BE1526+AE1526+AF1526+AG1526+AH1526+AI1526)*P)&gt;B,1,0),0)+IF(BF1526=1,IF(AC1527&lt;E,0,1),0)</f>
        <v>0</v>
      </c>
      <c r="BG1527" s="0" t="n">
        <f aca="false">IF((IF(AD1527&gt;AD1526,1,0)+IF(AD1527&gt;AD1525,1,0)+IF(AD1527&gt;AD1524,1,0)+IF(AD1527&lt;AD1528,0,1)+IF(AD1527&lt;AD1529,0,1)+IF(AD1527&lt;AD1530,0,1))=6,1+MAX(BG$215:BG1526),0)</f>
        <v>0</v>
      </c>
      <c r="BH1527" s="0" t="n">
        <f aca="false">IF(AD1527&gt;0,1+BH1526,0)</f>
        <v>0</v>
      </c>
      <c r="BI1527" s="0" t="n">
        <f aca="false">IF(BH1527&gt;BH1528,BH1527,0)</f>
        <v>0</v>
      </c>
      <c r="BJ1527" s="0"/>
      <c r="BK1527" s="0"/>
      <c r="BL1527" s="0"/>
      <c r="BM1527" s="0" t="n">
        <v>1299</v>
      </c>
      <c r="BN1527" s="0"/>
      <c r="BO1527" s="0"/>
      <c r="BP1527" s="0"/>
      <c r="BQ1527" s="0"/>
      <c r="BR1527" s="0"/>
      <c r="BS1527" s="0"/>
      <c r="BT1527" s="0"/>
      <c r="BU1527" s="0"/>
      <c r="BV1527" s="0"/>
      <c r="BW1527" s="0"/>
      <c r="BX1527" s="0"/>
      <c r="BY1527" s="0"/>
      <c r="BZ1527" s="0"/>
      <c r="CA1527" s="0"/>
      <c r="CB1527" s="0"/>
      <c r="CC1527" s="15"/>
    </row>
    <row r="1528" customFormat="false" ht="15" hidden="false" customHeight="false" outlineLevel="0" collapsed="false">
      <c r="A1528" s="9" t="n">
        <f aca="false">A1527+1</f>
        <v>1500</v>
      </c>
      <c r="B1528" s="20" t="n">
        <f aca="false">IF(AE1527=0,B1527+A,B1527-S)</f>
        <v>50</v>
      </c>
      <c r="C1528" s="20" t="n">
        <f aca="false">IF(AF1527=0,C1527+A,C1527-S)</f>
        <v>53</v>
      </c>
      <c r="D1528" s="20" t="n">
        <f aca="false">IF(AG1527=0,D1527+A,D1527-S)</f>
        <v>53</v>
      </c>
      <c r="E1528" s="20" t="n">
        <f aca="false">IF(AH1527=0,E1527+A,E1527-S)</f>
        <v>53</v>
      </c>
      <c r="F1528" s="20" t="n">
        <f aca="false">IF(AI1527=0,F1527+A,F1527-S)</f>
        <v>53</v>
      </c>
      <c r="G1528" s="20" t="n">
        <f aca="false">IF(AJ1527=0,G1527+A,G1527-S)</f>
        <v>53</v>
      </c>
      <c r="H1528" s="20" t="n">
        <f aca="false">IF(AK1527=0,H1527+A,H1527-S)</f>
        <v>53</v>
      </c>
      <c r="I1528" s="20" t="n">
        <f aca="false">IF(AL1527=0,I1527+A,I1527-S)</f>
        <v>50</v>
      </c>
      <c r="J1528" s="20" t="n">
        <f aca="false">IF(AM1527=0,J1527+A,J1527-S)</f>
        <v>50</v>
      </c>
      <c r="K1528" s="20" t="n">
        <f aca="false">IF(AN1527=0,K1527+A,K1527-S)</f>
        <v>51</v>
      </c>
      <c r="L1528" s="20" t="n">
        <f aca="false">IF(AO1527=0,L1527+A,L1527-S)</f>
        <v>53</v>
      </c>
      <c r="M1528" s="20" t="n">
        <f aca="false">IF(AP1527=0,M1527+A,M1527-S)</f>
        <v>52</v>
      </c>
      <c r="N1528" s="20" t="n">
        <f aca="false">IF(AQ1527=0,N1527+A,N1527-S)</f>
        <v>52</v>
      </c>
      <c r="O1528" s="20" t="n">
        <f aca="false">IF(AR1527=0,O1527+A,O1527-S)</f>
        <v>50</v>
      </c>
      <c r="P1528" s="20" t="n">
        <f aca="false">IF(AS1527=0,P1527+A,P1527-S)</f>
        <v>53</v>
      </c>
      <c r="Q1528" s="20" t="n">
        <f aca="false">IF(AT1527=0,Q1527+A,Q1527-S)</f>
        <v>53</v>
      </c>
      <c r="R1528" s="20" t="n">
        <f aca="false">IF(AU1527=0,R1527+A,R1527-S)</f>
        <v>52</v>
      </c>
      <c r="S1528" s="20" t="n">
        <f aca="false">IF(AV1527=0,S1527+A,S1527-S)</f>
        <v>53</v>
      </c>
      <c r="T1528" s="20" t="n">
        <f aca="false">IF(AW1527=0,T1527+A,T1527-S)</f>
        <v>51</v>
      </c>
      <c r="U1528" s="20" t="n">
        <f aca="false">IF(AX1527=0,U1527+A,U1527-S)</f>
        <v>52</v>
      </c>
      <c r="V1528" s="20" t="n">
        <f aca="false">IF(AY1527=0,V1527+A,V1527-S)</f>
        <v>50</v>
      </c>
      <c r="W1528" s="20" t="n">
        <f aca="false">IF(AZ1527=0,W1527+A,W1527-S)</f>
        <v>50</v>
      </c>
      <c r="X1528" s="20" t="n">
        <f aca="false">IF(BA1527=0,X1527+A,X1527-S)</f>
        <v>51</v>
      </c>
      <c r="Y1528" s="20" t="n">
        <f aca="false">IF(BB1527=0,Y1527+A,Y1527-S)</f>
        <v>50</v>
      </c>
      <c r="Z1528" s="20" t="n">
        <f aca="false">IF(BC1527=0,Z1527+A,Z1527-S)</f>
        <v>50</v>
      </c>
      <c r="AA1528" s="20" t="n">
        <f aca="false">IF(BD1527=0,AA1527+A,AA1527-S)</f>
        <v>53</v>
      </c>
      <c r="AB1528" s="20" t="n">
        <f aca="false">IF(BE1527=0,AB1527+A,AB1527-S)</f>
        <v>52</v>
      </c>
      <c r="AC1528" s="20" t="n">
        <f aca="false">IF(BF1527=0,AC1527+A,AC1527-S)</f>
        <v>50</v>
      </c>
      <c r="AD1528" s="9" t="n">
        <f aca="false">COUNTIF(AE1528:BF1528,1)</f>
        <v>0</v>
      </c>
      <c r="AE1528" s="21" t="n">
        <f aca="false">IF(AE1527=0,IF((B1528+(BB1527+BC1527+BD1527+BE1527+BF1527+AF1527+AG1527+AH1527+AI1527+AJ1527)*P)&gt;B,1,0),0)+IF(AE1527=1,IF(B1528&lt;E,0,1),0)</f>
        <v>0</v>
      </c>
      <c r="AF1528" s="21" t="n">
        <f aca="false">IF(AF1527=0,IF((C1528+(BC1527+BD1527+BE1527+BF1527+AE1527+AG1527+AH1527+AI1527+AJ1527+AK1527)*P)&gt;B,1,0),0)+IF(AF1527=1,IF(C1528&lt;E,0,1),0)</f>
        <v>0</v>
      </c>
      <c r="AG1528" s="21" t="n">
        <f aca="false">IF(AG1527=0,IF((D1528+(BD1527+BE1527+BF1527+AE1527+AF1527+AH1527+AI1527+AJ1527+AK1527+AL1527)*P)&gt;B,1,0),0)+IF(AG1527=1,IF(D1528&lt;E,0,1),0)</f>
        <v>0</v>
      </c>
      <c r="AH1528" s="21" t="n">
        <f aca="false">IF(AH1527=0,IF((E1528+(BE1527+BF1527+AE1527+AF1527+AG1527+AI1527+AJ1527+AK1527+AL1527+AM1527)*P)&gt;B,1,0),0)+IF(AH1527=1,IF(E1528&lt;E,0,1),0)</f>
        <v>0</v>
      </c>
      <c r="AI1528" s="21" t="n">
        <f aca="false">IF(AI1527=0,IF((F1528+(BF1527+AE1527+AF1527+AG1527+AH1527+AJ1527+AK1527+AL1527+AM1527+AN1527)*P)&gt;B,1,0),0)+IF(AI1527=1,IF(F1528&lt;E,0,1),0)</f>
        <v>0</v>
      </c>
      <c r="AJ1528" s="21" t="n">
        <f aca="false">IF(AJ1527=0,IF((G1528+(AE1527+AF1527+AG1527+AH1527+AI1527+AK1527+AL1527+AM1527+AN1527+AO1527)*P)&gt;B,1,0),0)+IF(AJ1527=1,IF(G1528&lt;E,0,1),0)</f>
        <v>0</v>
      </c>
      <c r="AK1528" s="21" t="n">
        <f aca="false">IF(AK1527=0,IF((H1528+(AF1527+AG1527+AH1527+AI1527+AJ1527+AL1527+AM1527+AN1527+AO1527+AP1527)*P)&gt;B,1,0),0)+IF(AK1527=1,IF(H1528&lt;E,0,1),0)</f>
        <v>0</v>
      </c>
      <c r="AL1528" s="21" t="n">
        <f aca="false">IF(AL1527=0,IF((I1528+(AG1527+AH1527+AI1527+AJ1527+AK1527+AM1527+AN1527+AO1527+AP1527+AQ1527)*P)&gt;B,1,0),0)+IF(AL1527=1,IF(I1528&lt;E,0,1),0)</f>
        <v>0</v>
      </c>
      <c r="AM1528" s="21" t="n">
        <f aca="false">IF(AM1527=0,IF((J1528+(AH1527+AI1527+AJ1527+AK1527+AL1527+AN1527+AO1527+AP1527+AQ1527+AR1527)*P)&gt;B,1,0),0)+IF(AM1527=1,IF(J1528&lt;E,0,1),0)</f>
        <v>0</v>
      </c>
      <c r="AN1528" s="21" t="n">
        <f aca="false">IF(AN1527=0,IF((K1528+(AI1527+AJ1527+AK1527+AL1527+AM1527+AO1527+AP1527+AQ1527+AR1527+AS1527)*P)&gt;B,1,0),0)+IF(AN1527=1,IF(K1528&lt;E,0,1),0)</f>
        <v>0</v>
      </c>
      <c r="AO1528" s="21" t="n">
        <f aca="false">IF(AO1527=0,IF((L1528+(AJ1527+AK1527+AL1527+AM1527+AN1527+AP1527+AQ1527+AR1527+AS1527+AT1527)*P)&gt;B,1,0),0)+IF(AO1527=1,IF(L1528&lt;E,0,1),0)</f>
        <v>0</v>
      </c>
      <c r="AP1528" s="21" t="n">
        <f aca="false">IF(AP1527=0,IF((M1528+(AK1527+AL1527+AM1527+AN1527+AO1527+AQ1527+AR1527+AS1527+AT1527+AU1527)*P)&gt;B,1,0),0)+IF(AP1527=1,IF(M1528&lt;E,0,1),0)</f>
        <v>0</v>
      </c>
      <c r="AQ1528" s="21" t="n">
        <f aca="false">IF(AQ1527=0,IF((N1528+(AL1527+AM1527+AN1527+AO1527+AP1527+AR1527+AS1527+AT1527+AU1527+AV1527)*P)&gt;B,1,0),0)+IF(AQ1527=1,IF(N1528&lt;E,0,1),0)</f>
        <v>0</v>
      </c>
      <c r="AR1528" s="21" t="n">
        <f aca="false">IF(AR1527=0,IF((O1528+(AM1527+AN1527+AO1527+AP1527+AQ1527+AS1527+AT1527+AU1527+AV1527+AW1527)*P)&gt;B,1,0),0)+IF(AR1527=1,IF(O1528&lt;E,0,1),0)</f>
        <v>0</v>
      </c>
      <c r="AS1528" s="21" t="n">
        <f aca="false">IF(AS1527=0,IF((P1528+(AN1527+AO1527+AP1527+AQ1527+AR1527+AT1527+AU1527+AV1527+AW1527+AX1527)*P)&gt;B,1,0),0)+IF(AS1527=1,IF(P1528&lt;E,0,1),0)</f>
        <v>0</v>
      </c>
      <c r="AT1528" s="21" t="n">
        <f aca="false">IF(AT1527=0,IF((Q1528+(AO1527+AP1527+AQ1527+AR1527+AS1527+AU1527+AV1527+AW1527+AX1527+AY1527)*P)&gt;B,1,0),0)+IF(AT1527=1,IF(Q1528&lt;E,0,1),0)</f>
        <v>0</v>
      </c>
      <c r="AU1528" s="21" t="n">
        <f aca="false">IF(AU1527=0,IF((R1528+(AP1527+AQ1527+AR1527+AS1527+AT1527+AV1527+AW1527+AX1527+AY1527+AZ1527)*P)&gt;B,1,0),0)+IF(AU1527=1,IF(R1528&lt;E,0,1),0)</f>
        <v>0</v>
      </c>
      <c r="AV1528" s="21" t="n">
        <f aca="false">IF(AV1527=0,IF((S1528+(AQ1527+AR1527+AS1527+AT1527+AU1527+AW1527+AX1527+AY1527+AZ1527+BA1527)*P)&gt;B,1,0),0)+IF(AV1527=1,IF(S1528&lt;E,0,1),0)</f>
        <v>0</v>
      </c>
      <c r="AW1528" s="21" t="n">
        <f aca="false">IF(AW1527=0,IF((T1528+(AR1527+AS1527+AT1527+AU1527+AV1527+AX1527+AY1527+AZ1527+BA1527+BB1527)*P)&gt;B,1,0),0)+IF(AW1527=1,IF(T1528&lt;E,0,1),0)</f>
        <v>0</v>
      </c>
      <c r="AX1528" s="21" t="n">
        <f aca="false">IF(AX1527=0,IF((U1528+(AS1527+AT1527+AU1527+AV1527+AW1527+AY1527+AZ1527+BA1527+BB1527+BC1527)*P)&gt;B,1,0),0)+IF(AX1527=1,IF(U1528&lt;E,0,1),0)</f>
        <v>0</v>
      </c>
      <c r="AY1528" s="21" t="n">
        <f aca="false">IF(AY1527=0,IF((V1528+(AT1527+AU1527+AV1527+AW1527+AX1527+AZ1527+BA1527+BB1527+BC1527+BD1527)*P)&gt;B,1,0),0)+IF(AY1527=1,IF(V1528&lt;E,0,1),0)</f>
        <v>0</v>
      </c>
      <c r="AZ1528" s="21" t="n">
        <f aca="false">IF(AZ1527=0,IF((W1528+(AU1527+AV1527+AW1527+AX1527+AY1527+BA1527+BB1527+BC1527+BD1527+BE1527)*P)&gt;B,1,0),0)+IF(AZ1527=1,IF(W1528&lt;E,0,1),0)</f>
        <v>0</v>
      </c>
      <c r="BA1528" s="21" t="n">
        <f aca="false">IF(BA1527=0,IF((X1528+(AV1527+AW1527+AX1527+AY1527+AZ1527+BB1527+BC1527+BD1527+BE1527+BF1527)*P)&gt;B,1,0),0)+IF(BA1527=1,IF(X1528&lt;E,0,1),0)</f>
        <v>0</v>
      </c>
      <c r="BB1528" s="21" t="n">
        <f aca="false">IF(BB1527=0,IF((Y1528+(AW1527+AX1527+AY1527+AZ1527+BA1527+BC1527+BD1527+BE1527+BF1527+AE1527)*P)&gt;B,1,0),0)+IF(BB1527=1,IF(Y1528&lt;E,0,1),0)</f>
        <v>0</v>
      </c>
      <c r="BC1528" s="21" t="n">
        <f aca="false">IF(BC1527=0,IF((Z1528+(AX1527+AY1527+AZ1527+BA1527+BB1527+BD1527+BE1527+BF1527+AE1527+AF1527)*P)&gt;B,1,0),0)+IF(BC1527=1,IF(Z1528&lt;E,0,1),0)</f>
        <v>0</v>
      </c>
      <c r="BD1528" s="21" t="n">
        <f aca="false">IF(BD1527=0,IF((AA1528+(AY1527+AZ1527+BA1527+BB1527+BC1527+BE1527+BF1527+AE1527+AF1527+AG1527)*P)&gt;B,1,0),0)+IF(BD1527=1,IF(AA1528&lt;E,0,1),0)</f>
        <v>0</v>
      </c>
      <c r="BE1528" s="21" t="n">
        <f aca="false">IF(BE1527=0,IF((AB1528+(AZ1527+BA1527+BB1527+BC1527+BD1527+BF1527+AE1527+AF1527+AG1527+AH1527)*P)&gt;B,1,0),0)+IF(BE1527=1,IF(AB1528&lt;E,0,1),0)</f>
        <v>0</v>
      </c>
      <c r="BF1528" s="21" t="n">
        <f aca="false">IF(BF1527=0,IF((AC1528+(BA1527+BB1527+BC1527+BD1527+BE1527+AE1527+AF1527+AG1527+AH1527+AI1527)*P)&gt;B,1,0),0)+IF(BF1527=1,IF(AC1528&lt;E,0,1),0)</f>
        <v>0</v>
      </c>
      <c r="BG1528" s="0" t="n">
        <f aca="false">IF((IF(AD1528&gt;AD1527,1,0)+IF(AD1528&gt;AD1526,1,0)+IF(AD1528&gt;AD1525,1,0)+IF(AD1528&lt;AD1529,0,1)+IF(AD1528&lt;AD1530,0,1)+IF(AD1528&lt;AD1531,0,1))=6,1+MAX(BG$215:BG1527),0)</f>
        <v>0</v>
      </c>
      <c r="BH1528" s="0" t="n">
        <f aca="false">IF(AD1528&gt;0,1+BH1527,0)</f>
        <v>0</v>
      </c>
      <c r="BI1528" s="0" t="n">
        <f aca="false">IF(BH1528&gt;BH1529,BH1528,0)</f>
        <v>0</v>
      </c>
      <c r="BJ1528" s="0"/>
      <c r="BK1528" s="0"/>
      <c r="BL1528" s="0"/>
      <c r="BM1528" s="0" t="n">
        <v>1300</v>
      </c>
      <c r="BN1528" s="0"/>
      <c r="BO1528" s="0"/>
      <c r="BP1528" s="0"/>
      <c r="BQ1528" s="0"/>
      <c r="BR1528" s="0"/>
      <c r="BS1528" s="0"/>
      <c r="BT1528" s="0"/>
      <c r="BU1528" s="0"/>
      <c r="BV1528" s="0"/>
      <c r="BW1528" s="0"/>
      <c r="BX1528" s="0"/>
      <c r="BY1528" s="0"/>
      <c r="BZ1528" s="0"/>
      <c r="CA1528" s="0"/>
      <c r="CB1528" s="0"/>
      <c r="CC1528" s="15"/>
    </row>
    <row r="1529" customFormat="false" ht="15" hidden="false" customHeight="false" outlineLevel="0" collapsed="false">
      <c r="A1529" s="9" t="n">
        <f aca="false">A1528+1</f>
        <v>1501</v>
      </c>
      <c r="B1529" s="20" t="n">
        <f aca="false">IF(AE1528=0,B1528+A,B1528-S)</f>
        <v>51</v>
      </c>
      <c r="C1529" s="20" t="n">
        <f aca="false">IF(AF1528=0,C1528+A,C1528-S)</f>
        <v>54</v>
      </c>
      <c r="D1529" s="20" t="n">
        <f aca="false">IF(AG1528=0,D1528+A,D1528-S)</f>
        <v>54</v>
      </c>
      <c r="E1529" s="20" t="n">
        <f aca="false">IF(AH1528=0,E1528+A,E1528-S)</f>
        <v>54</v>
      </c>
      <c r="F1529" s="20" t="n">
        <f aca="false">IF(AI1528=0,F1528+A,F1528-S)</f>
        <v>54</v>
      </c>
      <c r="G1529" s="20" t="n">
        <f aca="false">IF(AJ1528=0,G1528+A,G1528-S)</f>
        <v>54</v>
      </c>
      <c r="H1529" s="20" t="n">
        <f aca="false">IF(AK1528=0,H1528+A,H1528-S)</f>
        <v>54</v>
      </c>
      <c r="I1529" s="20" t="n">
        <f aca="false">IF(AL1528=0,I1528+A,I1528-S)</f>
        <v>51</v>
      </c>
      <c r="J1529" s="20" t="n">
        <f aca="false">IF(AM1528=0,J1528+A,J1528-S)</f>
        <v>51</v>
      </c>
      <c r="K1529" s="20" t="n">
        <f aca="false">IF(AN1528=0,K1528+A,K1528-S)</f>
        <v>52</v>
      </c>
      <c r="L1529" s="20" t="n">
        <f aca="false">IF(AO1528=0,L1528+A,L1528-S)</f>
        <v>54</v>
      </c>
      <c r="M1529" s="20" t="n">
        <f aca="false">IF(AP1528=0,M1528+A,M1528-S)</f>
        <v>53</v>
      </c>
      <c r="N1529" s="20" t="n">
        <f aca="false">IF(AQ1528=0,N1528+A,N1528-S)</f>
        <v>53</v>
      </c>
      <c r="O1529" s="20" t="n">
        <f aca="false">IF(AR1528=0,O1528+A,O1528-S)</f>
        <v>51</v>
      </c>
      <c r="P1529" s="20" t="n">
        <f aca="false">IF(AS1528=0,P1528+A,P1528-S)</f>
        <v>54</v>
      </c>
      <c r="Q1529" s="20" t="n">
        <f aca="false">IF(AT1528=0,Q1528+A,Q1528-S)</f>
        <v>54</v>
      </c>
      <c r="R1529" s="20" t="n">
        <f aca="false">IF(AU1528=0,R1528+A,R1528-S)</f>
        <v>53</v>
      </c>
      <c r="S1529" s="20" t="n">
        <f aca="false">IF(AV1528=0,S1528+A,S1528-S)</f>
        <v>54</v>
      </c>
      <c r="T1529" s="20" t="n">
        <f aca="false">IF(AW1528=0,T1528+A,T1528-S)</f>
        <v>52</v>
      </c>
      <c r="U1529" s="20" t="n">
        <f aca="false">IF(AX1528=0,U1528+A,U1528-S)</f>
        <v>53</v>
      </c>
      <c r="V1529" s="20" t="n">
        <f aca="false">IF(AY1528=0,V1528+A,V1528-S)</f>
        <v>51</v>
      </c>
      <c r="W1529" s="20" t="n">
        <f aca="false">IF(AZ1528=0,W1528+A,W1528-S)</f>
        <v>51</v>
      </c>
      <c r="X1529" s="20" t="n">
        <f aca="false">IF(BA1528=0,X1528+A,X1528-S)</f>
        <v>52</v>
      </c>
      <c r="Y1529" s="20" t="n">
        <f aca="false">IF(BB1528=0,Y1528+A,Y1528-S)</f>
        <v>51</v>
      </c>
      <c r="Z1529" s="20" t="n">
        <f aca="false">IF(BC1528=0,Z1528+A,Z1528-S)</f>
        <v>51</v>
      </c>
      <c r="AA1529" s="20" t="n">
        <f aca="false">IF(BD1528=0,AA1528+A,AA1528-S)</f>
        <v>54</v>
      </c>
      <c r="AB1529" s="20" t="n">
        <f aca="false">IF(BE1528=0,AB1528+A,AB1528-S)</f>
        <v>53</v>
      </c>
      <c r="AC1529" s="20" t="n">
        <f aca="false">IF(BF1528=0,AC1528+A,AC1528-S)</f>
        <v>51</v>
      </c>
      <c r="AD1529" s="9" t="n">
        <f aca="false">COUNTIF(AE1529:BF1529,1)</f>
        <v>0</v>
      </c>
      <c r="AE1529" s="21" t="n">
        <f aca="false">IF(AE1528=0,IF((B1529+(BB1528+BC1528+BD1528+BE1528+BF1528+AF1528+AG1528+AH1528+AI1528+AJ1528)*P)&gt;B,1,0),0)+IF(AE1528=1,IF(B1529&lt;E,0,1),0)</f>
        <v>0</v>
      </c>
      <c r="AF1529" s="21" t="n">
        <f aca="false">IF(AF1528=0,IF((C1529+(BC1528+BD1528+BE1528+BF1528+AE1528+AG1528+AH1528+AI1528+AJ1528+AK1528)*P)&gt;B,1,0),0)+IF(AF1528=1,IF(C1529&lt;E,0,1),0)</f>
        <v>0</v>
      </c>
      <c r="AG1529" s="21" t="n">
        <f aca="false">IF(AG1528=0,IF((D1529+(BD1528+BE1528+BF1528+AE1528+AF1528+AH1528+AI1528+AJ1528+AK1528+AL1528)*P)&gt;B,1,0),0)+IF(AG1528=1,IF(D1529&lt;E,0,1),0)</f>
        <v>0</v>
      </c>
      <c r="AH1529" s="21" t="n">
        <f aca="false">IF(AH1528=0,IF((E1529+(BE1528+BF1528+AE1528+AF1528+AG1528+AI1528+AJ1528+AK1528+AL1528+AM1528)*P)&gt;B,1,0),0)+IF(AH1528=1,IF(E1529&lt;E,0,1),0)</f>
        <v>0</v>
      </c>
      <c r="AI1529" s="21" t="n">
        <f aca="false">IF(AI1528=0,IF((F1529+(BF1528+AE1528+AF1528+AG1528+AH1528+AJ1528+AK1528+AL1528+AM1528+AN1528)*P)&gt;B,1,0),0)+IF(AI1528=1,IF(F1529&lt;E,0,1),0)</f>
        <v>0</v>
      </c>
      <c r="AJ1529" s="21" t="n">
        <f aca="false">IF(AJ1528=0,IF((G1529+(AE1528+AF1528+AG1528+AH1528+AI1528+AK1528+AL1528+AM1528+AN1528+AO1528)*P)&gt;B,1,0),0)+IF(AJ1528=1,IF(G1529&lt;E,0,1),0)</f>
        <v>0</v>
      </c>
      <c r="AK1529" s="21" t="n">
        <f aca="false">IF(AK1528=0,IF((H1529+(AF1528+AG1528+AH1528+AI1528+AJ1528+AL1528+AM1528+AN1528+AO1528+AP1528)*P)&gt;B,1,0),0)+IF(AK1528=1,IF(H1529&lt;E,0,1),0)</f>
        <v>0</v>
      </c>
      <c r="AL1529" s="21" t="n">
        <f aca="false">IF(AL1528=0,IF((I1529+(AG1528+AH1528+AI1528+AJ1528+AK1528+AM1528+AN1528+AO1528+AP1528+AQ1528)*P)&gt;B,1,0),0)+IF(AL1528=1,IF(I1529&lt;E,0,1),0)</f>
        <v>0</v>
      </c>
      <c r="AM1529" s="21" t="n">
        <f aca="false">IF(AM1528=0,IF((J1529+(AH1528+AI1528+AJ1528+AK1528+AL1528+AN1528+AO1528+AP1528+AQ1528+AR1528)*P)&gt;B,1,0),0)+IF(AM1528=1,IF(J1529&lt;E,0,1),0)</f>
        <v>0</v>
      </c>
      <c r="AN1529" s="21" t="n">
        <f aca="false">IF(AN1528=0,IF((K1529+(AI1528+AJ1528+AK1528+AL1528+AM1528+AO1528+AP1528+AQ1528+AR1528+AS1528)*P)&gt;B,1,0),0)+IF(AN1528=1,IF(K1529&lt;E,0,1),0)</f>
        <v>0</v>
      </c>
      <c r="AO1529" s="21" t="n">
        <f aca="false">IF(AO1528=0,IF((L1529+(AJ1528+AK1528+AL1528+AM1528+AN1528+AP1528+AQ1528+AR1528+AS1528+AT1528)*P)&gt;B,1,0),0)+IF(AO1528=1,IF(L1529&lt;E,0,1),0)</f>
        <v>0</v>
      </c>
      <c r="AP1529" s="21" t="n">
        <f aca="false">IF(AP1528=0,IF((M1529+(AK1528+AL1528+AM1528+AN1528+AO1528+AQ1528+AR1528+AS1528+AT1528+AU1528)*P)&gt;B,1,0),0)+IF(AP1528=1,IF(M1529&lt;E,0,1),0)</f>
        <v>0</v>
      </c>
      <c r="AQ1529" s="21" t="n">
        <f aca="false">IF(AQ1528=0,IF((N1529+(AL1528+AM1528+AN1528+AO1528+AP1528+AR1528+AS1528+AT1528+AU1528+AV1528)*P)&gt;B,1,0),0)+IF(AQ1528=1,IF(N1529&lt;E,0,1),0)</f>
        <v>0</v>
      </c>
      <c r="AR1529" s="21" t="n">
        <f aca="false">IF(AR1528=0,IF((O1529+(AM1528+AN1528+AO1528+AP1528+AQ1528+AS1528+AT1528+AU1528+AV1528+AW1528)*P)&gt;B,1,0),0)+IF(AR1528=1,IF(O1529&lt;E,0,1),0)</f>
        <v>0</v>
      </c>
      <c r="AS1529" s="21" t="n">
        <f aca="false">IF(AS1528=0,IF((P1529+(AN1528+AO1528+AP1528+AQ1528+AR1528+AT1528+AU1528+AV1528+AW1528+AX1528)*P)&gt;B,1,0),0)+IF(AS1528=1,IF(P1529&lt;E,0,1),0)</f>
        <v>0</v>
      </c>
      <c r="AT1529" s="21" t="n">
        <f aca="false">IF(AT1528=0,IF((Q1529+(AO1528+AP1528+AQ1528+AR1528+AS1528+AU1528+AV1528+AW1528+AX1528+AY1528)*P)&gt;B,1,0),0)+IF(AT1528=1,IF(Q1529&lt;E,0,1),0)</f>
        <v>0</v>
      </c>
      <c r="AU1529" s="21" t="n">
        <f aca="false">IF(AU1528=0,IF((R1529+(AP1528+AQ1528+AR1528+AS1528+AT1528+AV1528+AW1528+AX1528+AY1528+AZ1528)*P)&gt;B,1,0),0)+IF(AU1528=1,IF(R1529&lt;E,0,1),0)</f>
        <v>0</v>
      </c>
      <c r="AV1529" s="21" t="n">
        <f aca="false">IF(AV1528=0,IF((S1529+(AQ1528+AR1528+AS1528+AT1528+AU1528+AW1528+AX1528+AY1528+AZ1528+BA1528)*P)&gt;B,1,0),0)+IF(AV1528=1,IF(S1529&lt;E,0,1),0)</f>
        <v>0</v>
      </c>
      <c r="AW1529" s="21" t="n">
        <f aca="false">IF(AW1528=0,IF((T1529+(AR1528+AS1528+AT1528+AU1528+AV1528+AX1528+AY1528+AZ1528+BA1528+BB1528)*P)&gt;B,1,0),0)+IF(AW1528=1,IF(T1529&lt;E,0,1),0)</f>
        <v>0</v>
      </c>
      <c r="AX1529" s="21" t="n">
        <f aca="false">IF(AX1528=0,IF((U1529+(AS1528+AT1528+AU1528+AV1528+AW1528+AY1528+AZ1528+BA1528+BB1528+BC1528)*P)&gt;B,1,0),0)+IF(AX1528=1,IF(U1529&lt;E,0,1),0)</f>
        <v>0</v>
      </c>
      <c r="AY1529" s="21" t="n">
        <f aca="false">IF(AY1528=0,IF((V1529+(AT1528+AU1528+AV1528+AW1528+AX1528+AZ1528+BA1528+BB1528+BC1528+BD1528)*P)&gt;B,1,0),0)+IF(AY1528=1,IF(V1529&lt;E,0,1),0)</f>
        <v>0</v>
      </c>
      <c r="AZ1529" s="21" t="n">
        <f aca="false">IF(AZ1528=0,IF((W1529+(AU1528+AV1528+AW1528+AX1528+AY1528+BA1528+BB1528+BC1528+BD1528+BE1528)*P)&gt;B,1,0),0)+IF(AZ1528=1,IF(W1529&lt;E,0,1),0)</f>
        <v>0</v>
      </c>
      <c r="BA1529" s="21" t="n">
        <f aca="false">IF(BA1528=0,IF((X1529+(AV1528+AW1528+AX1528+AY1528+AZ1528+BB1528+BC1528+BD1528+BE1528+BF1528)*P)&gt;B,1,0),0)+IF(BA1528=1,IF(X1529&lt;E,0,1),0)</f>
        <v>0</v>
      </c>
      <c r="BB1529" s="21" t="n">
        <f aca="false">IF(BB1528=0,IF((Y1529+(AW1528+AX1528+AY1528+AZ1528+BA1528+BC1528+BD1528+BE1528+BF1528+AE1528)*P)&gt;B,1,0),0)+IF(BB1528=1,IF(Y1529&lt;E,0,1),0)</f>
        <v>0</v>
      </c>
      <c r="BC1529" s="21" t="n">
        <f aca="false">IF(BC1528=0,IF((Z1529+(AX1528+AY1528+AZ1528+BA1528+BB1528+BD1528+BE1528+BF1528+AE1528+AF1528)*P)&gt;B,1,0),0)+IF(BC1528=1,IF(Z1529&lt;E,0,1),0)</f>
        <v>0</v>
      </c>
      <c r="BD1529" s="21" t="n">
        <f aca="false">IF(BD1528=0,IF((AA1529+(AY1528+AZ1528+BA1528+BB1528+BC1528+BE1528+BF1528+AE1528+AF1528+AG1528)*P)&gt;B,1,0),0)+IF(BD1528=1,IF(AA1529&lt;E,0,1),0)</f>
        <v>0</v>
      </c>
      <c r="BE1529" s="21" t="n">
        <f aca="false">IF(BE1528=0,IF((AB1529+(AZ1528+BA1528+BB1528+BC1528+BD1528+BF1528+AE1528+AF1528+AG1528+AH1528)*P)&gt;B,1,0),0)+IF(BE1528=1,IF(AB1529&lt;E,0,1),0)</f>
        <v>0</v>
      </c>
      <c r="BF1529" s="21" t="n">
        <f aca="false">IF(BF1528=0,IF((AC1529+(BA1528+BB1528+BC1528+BD1528+BE1528+AE1528+AF1528+AG1528+AH1528+AI1528)*P)&gt;B,1,0),0)+IF(BF1528=1,IF(AC1529&lt;E,0,1),0)</f>
        <v>0</v>
      </c>
      <c r="BG1529" s="0" t="n">
        <f aca="false">IF((IF(AD1529&gt;AD1528,1,0)+IF(AD1529&gt;AD1527,1,0)+IF(AD1529&gt;AD1526,1,0)+IF(AD1529&lt;AD1530,0,1)+IF(AD1529&lt;AD1531,0,1)+IF(AD1529&lt;AD1532,0,1))=6,1+MAX(BG$215:BG1528),0)</f>
        <v>0</v>
      </c>
      <c r="BH1529" s="0" t="n">
        <f aca="false">IF(AD1529&gt;0,1+BH1528,0)</f>
        <v>0</v>
      </c>
      <c r="BI1529" s="0" t="n">
        <f aca="false">IF(BH1529&gt;BH1530,BH1529,0)</f>
        <v>0</v>
      </c>
      <c r="BJ1529" s="0"/>
      <c r="BK1529" s="0"/>
      <c r="BL1529" s="0"/>
      <c r="BM1529" s="0" t="n">
        <v>1301</v>
      </c>
      <c r="BN1529" s="0"/>
      <c r="BO1529" s="0"/>
      <c r="BP1529" s="0"/>
      <c r="BQ1529" s="0"/>
      <c r="BR1529" s="0"/>
      <c r="BS1529" s="0"/>
      <c r="BT1529" s="0"/>
      <c r="BU1529" s="0"/>
      <c r="BV1529" s="0"/>
      <c r="BW1529" s="0"/>
      <c r="BX1529" s="0"/>
      <c r="BY1529" s="0"/>
      <c r="BZ1529" s="0"/>
      <c r="CA1529" s="0"/>
      <c r="CB1529" s="0"/>
      <c r="CC1529" s="15"/>
    </row>
    <row r="1530" customFormat="false" ht="15" hidden="false" customHeight="false" outlineLevel="0" collapsed="false">
      <c r="A1530" s="9" t="n">
        <f aca="false">A1529+1</f>
        <v>1502</v>
      </c>
      <c r="B1530" s="20" t="n">
        <f aca="false">IF(AE1529=0,B1529+A,B1529-S)</f>
        <v>52</v>
      </c>
      <c r="C1530" s="20" t="n">
        <f aca="false">IF(AF1529=0,C1529+A,C1529-S)</f>
        <v>55</v>
      </c>
      <c r="D1530" s="20" t="n">
        <f aca="false">IF(AG1529=0,D1529+A,D1529-S)</f>
        <v>55</v>
      </c>
      <c r="E1530" s="20" t="n">
        <f aca="false">IF(AH1529=0,E1529+A,E1529-S)</f>
        <v>55</v>
      </c>
      <c r="F1530" s="20" t="n">
        <f aca="false">IF(AI1529=0,F1529+A,F1529-S)</f>
        <v>55</v>
      </c>
      <c r="G1530" s="20" t="n">
        <f aca="false">IF(AJ1529=0,G1529+A,G1529-S)</f>
        <v>55</v>
      </c>
      <c r="H1530" s="20" t="n">
        <f aca="false">IF(AK1529=0,H1529+A,H1529-S)</f>
        <v>55</v>
      </c>
      <c r="I1530" s="20" t="n">
        <f aca="false">IF(AL1529=0,I1529+A,I1529-S)</f>
        <v>52</v>
      </c>
      <c r="J1530" s="20" t="n">
        <f aca="false">IF(AM1529=0,J1529+A,J1529-S)</f>
        <v>52</v>
      </c>
      <c r="K1530" s="20" t="n">
        <f aca="false">IF(AN1529=0,K1529+A,K1529-S)</f>
        <v>53</v>
      </c>
      <c r="L1530" s="20" t="n">
        <f aca="false">IF(AO1529=0,L1529+A,L1529-S)</f>
        <v>55</v>
      </c>
      <c r="M1530" s="20" t="n">
        <f aca="false">IF(AP1529=0,M1529+A,M1529-S)</f>
        <v>54</v>
      </c>
      <c r="N1530" s="20" t="n">
        <f aca="false">IF(AQ1529=0,N1529+A,N1529-S)</f>
        <v>54</v>
      </c>
      <c r="O1530" s="20" t="n">
        <f aca="false">IF(AR1529=0,O1529+A,O1529-S)</f>
        <v>52</v>
      </c>
      <c r="P1530" s="20" t="n">
        <f aca="false">IF(AS1529=0,P1529+A,P1529-S)</f>
        <v>55</v>
      </c>
      <c r="Q1530" s="20" t="n">
        <f aca="false">IF(AT1529=0,Q1529+A,Q1529-S)</f>
        <v>55</v>
      </c>
      <c r="R1530" s="20" t="n">
        <f aca="false">IF(AU1529=0,R1529+A,R1529-S)</f>
        <v>54</v>
      </c>
      <c r="S1530" s="20" t="n">
        <f aca="false">IF(AV1529=0,S1529+A,S1529-S)</f>
        <v>55</v>
      </c>
      <c r="T1530" s="20" t="n">
        <f aca="false">IF(AW1529=0,T1529+A,T1529-S)</f>
        <v>53</v>
      </c>
      <c r="U1530" s="20" t="n">
        <f aca="false">IF(AX1529=0,U1529+A,U1529-S)</f>
        <v>54</v>
      </c>
      <c r="V1530" s="20" t="n">
        <f aca="false">IF(AY1529=0,V1529+A,V1529-S)</f>
        <v>52</v>
      </c>
      <c r="W1530" s="20" t="n">
        <f aca="false">IF(AZ1529=0,W1529+A,W1529-S)</f>
        <v>52</v>
      </c>
      <c r="X1530" s="20" t="n">
        <f aca="false">IF(BA1529=0,X1529+A,X1529-S)</f>
        <v>53</v>
      </c>
      <c r="Y1530" s="20" t="n">
        <f aca="false">IF(BB1529=0,Y1529+A,Y1529-S)</f>
        <v>52</v>
      </c>
      <c r="Z1530" s="20" t="n">
        <f aca="false">IF(BC1529=0,Z1529+A,Z1529-S)</f>
        <v>52</v>
      </c>
      <c r="AA1530" s="20" t="n">
        <f aca="false">IF(BD1529=0,AA1529+A,AA1529-S)</f>
        <v>55</v>
      </c>
      <c r="AB1530" s="20" t="n">
        <f aca="false">IF(BE1529=0,AB1529+A,AB1529-S)</f>
        <v>54</v>
      </c>
      <c r="AC1530" s="20" t="n">
        <f aca="false">IF(BF1529=0,AC1529+A,AC1529-S)</f>
        <v>52</v>
      </c>
      <c r="AD1530" s="9" t="n">
        <f aca="false">COUNTIF(AE1530:BF1530,1)</f>
        <v>0</v>
      </c>
      <c r="AE1530" s="21" t="n">
        <f aca="false">IF(AE1529=0,IF((B1530+(BB1529+BC1529+BD1529+BE1529+BF1529+AF1529+AG1529+AH1529+AI1529+AJ1529)*P)&gt;B,1,0),0)+IF(AE1529=1,IF(B1530&lt;E,0,1),0)</f>
        <v>0</v>
      </c>
      <c r="AF1530" s="21" t="n">
        <f aca="false">IF(AF1529=0,IF((C1530+(BC1529+BD1529+BE1529+BF1529+AE1529+AG1529+AH1529+AI1529+AJ1529+AK1529)*P)&gt;B,1,0),0)+IF(AF1529=1,IF(C1530&lt;E,0,1),0)</f>
        <v>0</v>
      </c>
      <c r="AG1530" s="21" t="n">
        <f aca="false">IF(AG1529=0,IF((D1530+(BD1529+BE1529+BF1529+AE1529+AF1529+AH1529+AI1529+AJ1529+AK1529+AL1529)*P)&gt;B,1,0),0)+IF(AG1529=1,IF(D1530&lt;E,0,1),0)</f>
        <v>0</v>
      </c>
      <c r="AH1530" s="21" t="n">
        <f aca="false">IF(AH1529=0,IF((E1530+(BE1529+BF1529+AE1529+AF1529+AG1529+AI1529+AJ1529+AK1529+AL1529+AM1529)*P)&gt;B,1,0),0)+IF(AH1529=1,IF(E1530&lt;E,0,1),0)</f>
        <v>0</v>
      </c>
      <c r="AI1530" s="21" t="n">
        <f aca="false">IF(AI1529=0,IF((F1530+(BF1529+AE1529+AF1529+AG1529+AH1529+AJ1529+AK1529+AL1529+AM1529+AN1529)*P)&gt;B,1,0),0)+IF(AI1529=1,IF(F1530&lt;E,0,1),0)</f>
        <v>0</v>
      </c>
      <c r="AJ1530" s="21" t="n">
        <f aca="false">IF(AJ1529=0,IF((G1530+(AE1529+AF1529+AG1529+AH1529+AI1529+AK1529+AL1529+AM1529+AN1529+AO1529)*P)&gt;B,1,0),0)+IF(AJ1529=1,IF(G1530&lt;E,0,1),0)</f>
        <v>0</v>
      </c>
      <c r="AK1530" s="21" t="n">
        <f aca="false">IF(AK1529=0,IF((H1530+(AF1529+AG1529+AH1529+AI1529+AJ1529+AL1529+AM1529+AN1529+AO1529+AP1529)*P)&gt;B,1,0),0)+IF(AK1529=1,IF(H1530&lt;E,0,1),0)</f>
        <v>0</v>
      </c>
      <c r="AL1530" s="21" t="n">
        <f aca="false">IF(AL1529=0,IF((I1530+(AG1529+AH1529+AI1529+AJ1529+AK1529+AM1529+AN1529+AO1529+AP1529+AQ1529)*P)&gt;B,1,0),0)+IF(AL1529=1,IF(I1530&lt;E,0,1),0)</f>
        <v>0</v>
      </c>
      <c r="AM1530" s="21" t="n">
        <f aca="false">IF(AM1529=0,IF((J1530+(AH1529+AI1529+AJ1529+AK1529+AL1529+AN1529+AO1529+AP1529+AQ1529+AR1529)*P)&gt;B,1,0),0)+IF(AM1529=1,IF(J1530&lt;E,0,1),0)</f>
        <v>0</v>
      </c>
      <c r="AN1530" s="21" t="n">
        <f aca="false">IF(AN1529=0,IF((K1530+(AI1529+AJ1529+AK1529+AL1529+AM1529+AO1529+AP1529+AQ1529+AR1529+AS1529)*P)&gt;B,1,0),0)+IF(AN1529=1,IF(K1530&lt;E,0,1),0)</f>
        <v>0</v>
      </c>
      <c r="AO1530" s="21" t="n">
        <f aca="false">IF(AO1529=0,IF((L1530+(AJ1529+AK1529+AL1529+AM1529+AN1529+AP1529+AQ1529+AR1529+AS1529+AT1529)*P)&gt;B,1,0),0)+IF(AO1529=1,IF(L1530&lt;E,0,1),0)</f>
        <v>0</v>
      </c>
      <c r="AP1530" s="21" t="n">
        <f aca="false">IF(AP1529=0,IF((M1530+(AK1529+AL1529+AM1529+AN1529+AO1529+AQ1529+AR1529+AS1529+AT1529+AU1529)*P)&gt;B,1,0),0)+IF(AP1529=1,IF(M1530&lt;E,0,1),0)</f>
        <v>0</v>
      </c>
      <c r="AQ1530" s="21" t="n">
        <f aca="false">IF(AQ1529=0,IF((N1530+(AL1529+AM1529+AN1529+AO1529+AP1529+AR1529+AS1529+AT1529+AU1529+AV1529)*P)&gt;B,1,0),0)+IF(AQ1529=1,IF(N1530&lt;E,0,1),0)</f>
        <v>0</v>
      </c>
      <c r="AR1530" s="21" t="n">
        <f aca="false">IF(AR1529=0,IF((O1530+(AM1529+AN1529+AO1529+AP1529+AQ1529+AS1529+AT1529+AU1529+AV1529+AW1529)*P)&gt;B,1,0),0)+IF(AR1529=1,IF(O1530&lt;E,0,1),0)</f>
        <v>0</v>
      </c>
      <c r="AS1530" s="21" t="n">
        <f aca="false">IF(AS1529=0,IF((P1530+(AN1529+AO1529+AP1529+AQ1529+AR1529+AT1529+AU1529+AV1529+AW1529+AX1529)*P)&gt;B,1,0),0)+IF(AS1529=1,IF(P1530&lt;E,0,1),0)</f>
        <v>0</v>
      </c>
      <c r="AT1530" s="21" t="n">
        <f aca="false">IF(AT1529=0,IF((Q1530+(AO1529+AP1529+AQ1529+AR1529+AS1529+AU1529+AV1529+AW1529+AX1529+AY1529)*P)&gt;B,1,0),0)+IF(AT1529=1,IF(Q1530&lt;E,0,1),0)</f>
        <v>0</v>
      </c>
      <c r="AU1530" s="21" t="n">
        <f aca="false">IF(AU1529=0,IF((R1530+(AP1529+AQ1529+AR1529+AS1529+AT1529+AV1529+AW1529+AX1529+AY1529+AZ1529)*P)&gt;B,1,0),0)+IF(AU1529=1,IF(R1530&lt;E,0,1),0)</f>
        <v>0</v>
      </c>
      <c r="AV1530" s="21" t="n">
        <f aca="false">IF(AV1529=0,IF((S1530+(AQ1529+AR1529+AS1529+AT1529+AU1529+AW1529+AX1529+AY1529+AZ1529+BA1529)*P)&gt;B,1,0),0)+IF(AV1529=1,IF(S1530&lt;E,0,1),0)</f>
        <v>0</v>
      </c>
      <c r="AW1530" s="21" t="n">
        <f aca="false">IF(AW1529=0,IF((T1530+(AR1529+AS1529+AT1529+AU1529+AV1529+AX1529+AY1529+AZ1529+BA1529+BB1529)*P)&gt;B,1,0),0)+IF(AW1529=1,IF(T1530&lt;E,0,1),0)</f>
        <v>0</v>
      </c>
      <c r="AX1530" s="21" t="n">
        <f aca="false">IF(AX1529=0,IF((U1530+(AS1529+AT1529+AU1529+AV1529+AW1529+AY1529+AZ1529+BA1529+BB1529+BC1529)*P)&gt;B,1,0),0)+IF(AX1529=1,IF(U1530&lt;E,0,1),0)</f>
        <v>0</v>
      </c>
      <c r="AY1530" s="21" t="n">
        <f aca="false">IF(AY1529=0,IF((V1530+(AT1529+AU1529+AV1529+AW1529+AX1529+AZ1529+BA1529+BB1529+BC1529+BD1529)*P)&gt;B,1,0),0)+IF(AY1529=1,IF(V1530&lt;E,0,1),0)</f>
        <v>0</v>
      </c>
      <c r="AZ1530" s="21" t="n">
        <f aca="false">IF(AZ1529=0,IF((W1530+(AU1529+AV1529+AW1529+AX1529+AY1529+BA1529+BB1529+BC1529+BD1529+BE1529)*P)&gt;B,1,0),0)+IF(AZ1529=1,IF(W1530&lt;E,0,1),0)</f>
        <v>0</v>
      </c>
      <c r="BA1530" s="21" t="n">
        <f aca="false">IF(BA1529=0,IF((X1530+(AV1529+AW1529+AX1529+AY1529+AZ1529+BB1529+BC1529+BD1529+BE1529+BF1529)*P)&gt;B,1,0),0)+IF(BA1529=1,IF(X1530&lt;E,0,1),0)</f>
        <v>0</v>
      </c>
      <c r="BB1530" s="21" t="n">
        <f aca="false">IF(BB1529=0,IF((Y1530+(AW1529+AX1529+AY1529+AZ1529+BA1529+BC1529+BD1529+BE1529+BF1529+AE1529)*P)&gt;B,1,0),0)+IF(BB1529=1,IF(Y1530&lt;E,0,1),0)</f>
        <v>0</v>
      </c>
      <c r="BC1530" s="21" t="n">
        <f aca="false">IF(BC1529=0,IF((Z1530+(AX1529+AY1529+AZ1529+BA1529+BB1529+BD1529+BE1529+BF1529+AE1529+AF1529)*P)&gt;B,1,0),0)+IF(BC1529=1,IF(Z1530&lt;E,0,1),0)</f>
        <v>0</v>
      </c>
      <c r="BD1530" s="21" t="n">
        <f aca="false">IF(BD1529=0,IF((AA1530+(AY1529+AZ1529+BA1529+BB1529+BC1529+BE1529+BF1529+AE1529+AF1529+AG1529)*P)&gt;B,1,0),0)+IF(BD1529=1,IF(AA1530&lt;E,0,1),0)</f>
        <v>0</v>
      </c>
      <c r="BE1530" s="21" t="n">
        <f aca="false">IF(BE1529=0,IF((AB1530+(AZ1529+BA1529+BB1529+BC1529+BD1529+BF1529+AE1529+AF1529+AG1529+AH1529)*P)&gt;B,1,0),0)+IF(BE1529=1,IF(AB1530&lt;E,0,1),0)</f>
        <v>0</v>
      </c>
      <c r="BF1530" s="21" t="n">
        <f aca="false">IF(BF1529=0,IF((AC1530+(BA1529+BB1529+BC1529+BD1529+BE1529+AE1529+AF1529+AG1529+AH1529+AI1529)*P)&gt;B,1,0),0)+IF(BF1529=1,IF(AC1530&lt;E,0,1),0)</f>
        <v>0</v>
      </c>
      <c r="BG1530" s="0" t="n">
        <f aca="false">IF((IF(AD1530&gt;AD1529,1,0)+IF(AD1530&gt;AD1528,1,0)+IF(AD1530&gt;AD1527,1,0)+IF(AD1530&lt;AD1531,0,1)+IF(AD1530&lt;AD1532,0,1)+IF(AD1530&lt;AD1533,0,1))=6,1+MAX(BG$215:BG1529),0)</f>
        <v>0</v>
      </c>
      <c r="BH1530" s="0" t="n">
        <f aca="false">IF(AD1530&gt;0,1+BH1529,0)</f>
        <v>0</v>
      </c>
      <c r="BI1530" s="0" t="n">
        <f aca="false">IF(BH1530&gt;BH1531,BH1530,0)</f>
        <v>0</v>
      </c>
      <c r="BJ1530" s="0"/>
      <c r="BK1530" s="0"/>
      <c r="BL1530" s="0"/>
      <c r="BM1530" s="0" t="n">
        <v>1302</v>
      </c>
      <c r="BN1530" s="0"/>
      <c r="BO1530" s="0"/>
      <c r="BP1530" s="0"/>
      <c r="BQ1530" s="0"/>
      <c r="BR1530" s="0"/>
      <c r="BS1530" s="0"/>
      <c r="BT1530" s="0"/>
      <c r="BU1530" s="0"/>
      <c r="BV1530" s="0"/>
      <c r="BW1530" s="0"/>
      <c r="BX1530" s="0"/>
      <c r="BY1530" s="0"/>
      <c r="BZ1530" s="0"/>
      <c r="CA1530" s="0"/>
      <c r="CB1530" s="0"/>
      <c r="CC1530" s="15"/>
    </row>
    <row r="1531" customFormat="false" ht="15" hidden="false" customHeight="false" outlineLevel="0" collapsed="false">
      <c r="A1531" s="9" t="n">
        <f aca="false">A1530+1</f>
        <v>1503</v>
      </c>
      <c r="B1531" s="20" t="n">
        <f aca="false">IF(AE1530=0,B1530+A,B1530-S)</f>
        <v>53</v>
      </c>
      <c r="C1531" s="20" t="n">
        <f aca="false">IF(AF1530=0,C1530+A,C1530-S)</f>
        <v>56</v>
      </c>
      <c r="D1531" s="20" t="n">
        <f aca="false">IF(AG1530=0,D1530+A,D1530-S)</f>
        <v>56</v>
      </c>
      <c r="E1531" s="20" t="n">
        <f aca="false">IF(AH1530=0,E1530+A,E1530-S)</f>
        <v>56</v>
      </c>
      <c r="F1531" s="20" t="n">
        <f aca="false">IF(AI1530=0,F1530+A,F1530-S)</f>
        <v>56</v>
      </c>
      <c r="G1531" s="20" t="n">
        <f aca="false">IF(AJ1530=0,G1530+A,G1530-S)</f>
        <v>56</v>
      </c>
      <c r="H1531" s="20" t="n">
        <f aca="false">IF(AK1530=0,H1530+A,H1530-S)</f>
        <v>56</v>
      </c>
      <c r="I1531" s="20" t="n">
        <f aca="false">IF(AL1530=0,I1530+A,I1530-S)</f>
        <v>53</v>
      </c>
      <c r="J1531" s="20" t="n">
        <f aca="false">IF(AM1530=0,J1530+A,J1530-S)</f>
        <v>53</v>
      </c>
      <c r="K1531" s="20" t="n">
        <f aca="false">IF(AN1530=0,K1530+A,K1530-S)</f>
        <v>54</v>
      </c>
      <c r="L1531" s="20" t="n">
        <f aca="false">IF(AO1530=0,L1530+A,L1530-S)</f>
        <v>56</v>
      </c>
      <c r="M1531" s="20" t="n">
        <f aca="false">IF(AP1530=0,M1530+A,M1530-S)</f>
        <v>55</v>
      </c>
      <c r="N1531" s="20" t="n">
        <f aca="false">IF(AQ1530=0,N1530+A,N1530-S)</f>
        <v>55</v>
      </c>
      <c r="O1531" s="20" t="n">
        <f aca="false">IF(AR1530=0,O1530+A,O1530-S)</f>
        <v>53</v>
      </c>
      <c r="P1531" s="20" t="n">
        <f aca="false">IF(AS1530=0,P1530+A,P1530-S)</f>
        <v>56</v>
      </c>
      <c r="Q1531" s="20" t="n">
        <f aca="false">IF(AT1530=0,Q1530+A,Q1530-S)</f>
        <v>56</v>
      </c>
      <c r="R1531" s="20" t="n">
        <f aca="false">IF(AU1530=0,R1530+A,R1530-S)</f>
        <v>55</v>
      </c>
      <c r="S1531" s="20" t="n">
        <f aca="false">IF(AV1530=0,S1530+A,S1530-S)</f>
        <v>56</v>
      </c>
      <c r="T1531" s="20" t="n">
        <f aca="false">IF(AW1530=0,T1530+A,T1530-S)</f>
        <v>54</v>
      </c>
      <c r="U1531" s="20" t="n">
        <f aca="false">IF(AX1530=0,U1530+A,U1530-S)</f>
        <v>55</v>
      </c>
      <c r="V1531" s="20" t="n">
        <f aca="false">IF(AY1530=0,V1530+A,V1530-S)</f>
        <v>53</v>
      </c>
      <c r="W1531" s="20" t="n">
        <f aca="false">IF(AZ1530=0,W1530+A,W1530-S)</f>
        <v>53</v>
      </c>
      <c r="X1531" s="20" t="n">
        <f aca="false">IF(BA1530=0,X1530+A,X1530-S)</f>
        <v>54</v>
      </c>
      <c r="Y1531" s="20" t="n">
        <f aca="false">IF(BB1530=0,Y1530+A,Y1530-S)</f>
        <v>53</v>
      </c>
      <c r="Z1531" s="20" t="n">
        <f aca="false">IF(BC1530=0,Z1530+A,Z1530-S)</f>
        <v>53</v>
      </c>
      <c r="AA1531" s="20" t="n">
        <f aca="false">IF(BD1530=0,AA1530+A,AA1530-S)</f>
        <v>56</v>
      </c>
      <c r="AB1531" s="20" t="n">
        <f aca="false">IF(BE1530=0,AB1530+A,AB1530-S)</f>
        <v>55</v>
      </c>
      <c r="AC1531" s="20" t="n">
        <f aca="false">IF(BF1530=0,AC1530+A,AC1530-S)</f>
        <v>53</v>
      </c>
      <c r="AD1531" s="9" t="n">
        <f aca="false">COUNTIF(AE1531:BF1531,1)</f>
        <v>0</v>
      </c>
      <c r="AE1531" s="21" t="n">
        <f aca="false">IF(AE1530=0,IF((B1531+(BB1530+BC1530+BD1530+BE1530+BF1530+AF1530+AG1530+AH1530+AI1530+AJ1530)*P)&gt;B,1,0),0)+IF(AE1530=1,IF(B1531&lt;E,0,1),0)</f>
        <v>0</v>
      </c>
      <c r="AF1531" s="21" t="n">
        <f aca="false">IF(AF1530=0,IF((C1531+(BC1530+BD1530+BE1530+BF1530+AE1530+AG1530+AH1530+AI1530+AJ1530+AK1530)*P)&gt;B,1,0),0)+IF(AF1530=1,IF(C1531&lt;E,0,1),0)</f>
        <v>0</v>
      </c>
      <c r="AG1531" s="21" t="n">
        <f aca="false">IF(AG1530=0,IF((D1531+(BD1530+BE1530+BF1530+AE1530+AF1530+AH1530+AI1530+AJ1530+AK1530+AL1530)*P)&gt;B,1,0),0)+IF(AG1530=1,IF(D1531&lt;E,0,1),0)</f>
        <v>0</v>
      </c>
      <c r="AH1531" s="21" t="n">
        <f aca="false">IF(AH1530=0,IF((E1531+(BE1530+BF1530+AE1530+AF1530+AG1530+AI1530+AJ1530+AK1530+AL1530+AM1530)*P)&gt;B,1,0),0)+IF(AH1530=1,IF(E1531&lt;E,0,1),0)</f>
        <v>0</v>
      </c>
      <c r="AI1531" s="21" t="n">
        <f aca="false">IF(AI1530=0,IF((F1531+(BF1530+AE1530+AF1530+AG1530+AH1530+AJ1530+AK1530+AL1530+AM1530+AN1530)*P)&gt;B,1,0),0)+IF(AI1530=1,IF(F1531&lt;E,0,1),0)</f>
        <v>0</v>
      </c>
      <c r="AJ1531" s="21" t="n">
        <f aca="false">IF(AJ1530=0,IF((G1531+(AE1530+AF1530+AG1530+AH1530+AI1530+AK1530+AL1530+AM1530+AN1530+AO1530)*P)&gt;B,1,0),0)+IF(AJ1530=1,IF(G1531&lt;E,0,1),0)</f>
        <v>0</v>
      </c>
      <c r="AK1531" s="21" t="n">
        <f aca="false">IF(AK1530=0,IF((H1531+(AF1530+AG1530+AH1530+AI1530+AJ1530+AL1530+AM1530+AN1530+AO1530+AP1530)*P)&gt;B,1,0),0)+IF(AK1530=1,IF(H1531&lt;E,0,1),0)</f>
        <v>0</v>
      </c>
      <c r="AL1531" s="21" t="n">
        <f aca="false">IF(AL1530=0,IF((I1531+(AG1530+AH1530+AI1530+AJ1530+AK1530+AM1530+AN1530+AO1530+AP1530+AQ1530)*P)&gt;B,1,0),0)+IF(AL1530=1,IF(I1531&lt;E,0,1),0)</f>
        <v>0</v>
      </c>
      <c r="AM1531" s="21" t="n">
        <f aca="false">IF(AM1530=0,IF((J1531+(AH1530+AI1530+AJ1530+AK1530+AL1530+AN1530+AO1530+AP1530+AQ1530+AR1530)*P)&gt;B,1,0),0)+IF(AM1530=1,IF(J1531&lt;E,0,1),0)</f>
        <v>0</v>
      </c>
      <c r="AN1531" s="21" t="n">
        <f aca="false">IF(AN1530=0,IF((K1531+(AI1530+AJ1530+AK1530+AL1530+AM1530+AO1530+AP1530+AQ1530+AR1530+AS1530)*P)&gt;B,1,0),0)+IF(AN1530=1,IF(K1531&lt;E,0,1),0)</f>
        <v>0</v>
      </c>
      <c r="AO1531" s="21" t="n">
        <f aca="false">IF(AO1530=0,IF((L1531+(AJ1530+AK1530+AL1530+AM1530+AN1530+AP1530+AQ1530+AR1530+AS1530+AT1530)*P)&gt;B,1,0),0)+IF(AO1530=1,IF(L1531&lt;E,0,1),0)</f>
        <v>0</v>
      </c>
      <c r="AP1531" s="21" t="n">
        <f aca="false">IF(AP1530=0,IF((M1531+(AK1530+AL1530+AM1530+AN1530+AO1530+AQ1530+AR1530+AS1530+AT1530+AU1530)*P)&gt;B,1,0),0)+IF(AP1530=1,IF(M1531&lt;E,0,1),0)</f>
        <v>0</v>
      </c>
      <c r="AQ1531" s="21" t="n">
        <f aca="false">IF(AQ1530=0,IF((N1531+(AL1530+AM1530+AN1530+AO1530+AP1530+AR1530+AS1530+AT1530+AU1530+AV1530)*P)&gt;B,1,0),0)+IF(AQ1530=1,IF(N1531&lt;E,0,1),0)</f>
        <v>0</v>
      </c>
      <c r="AR1531" s="21" t="n">
        <f aca="false">IF(AR1530=0,IF((O1531+(AM1530+AN1530+AO1530+AP1530+AQ1530+AS1530+AT1530+AU1530+AV1530+AW1530)*P)&gt;B,1,0),0)+IF(AR1530=1,IF(O1531&lt;E,0,1),0)</f>
        <v>0</v>
      </c>
      <c r="AS1531" s="21" t="n">
        <f aca="false">IF(AS1530=0,IF((P1531+(AN1530+AO1530+AP1530+AQ1530+AR1530+AT1530+AU1530+AV1530+AW1530+AX1530)*P)&gt;B,1,0),0)+IF(AS1530=1,IF(P1531&lt;E,0,1),0)</f>
        <v>0</v>
      </c>
      <c r="AT1531" s="21" t="n">
        <f aca="false">IF(AT1530=0,IF((Q1531+(AO1530+AP1530+AQ1530+AR1530+AS1530+AU1530+AV1530+AW1530+AX1530+AY1530)*P)&gt;B,1,0),0)+IF(AT1530=1,IF(Q1531&lt;E,0,1),0)</f>
        <v>0</v>
      </c>
      <c r="AU1531" s="21" t="n">
        <f aca="false">IF(AU1530=0,IF((R1531+(AP1530+AQ1530+AR1530+AS1530+AT1530+AV1530+AW1530+AX1530+AY1530+AZ1530)*P)&gt;B,1,0),0)+IF(AU1530=1,IF(R1531&lt;E,0,1),0)</f>
        <v>0</v>
      </c>
      <c r="AV1531" s="21" t="n">
        <f aca="false">IF(AV1530=0,IF((S1531+(AQ1530+AR1530+AS1530+AT1530+AU1530+AW1530+AX1530+AY1530+AZ1530+BA1530)*P)&gt;B,1,0),0)+IF(AV1530=1,IF(S1531&lt;E,0,1),0)</f>
        <v>0</v>
      </c>
      <c r="AW1531" s="21" t="n">
        <f aca="false">IF(AW1530=0,IF((T1531+(AR1530+AS1530+AT1530+AU1530+AV1530+AX1530+AY1530+AZ1530+BA1530+BB1530)*P)&gt;B,1,0),0)+IF(AW1530=1,IF(T1531&lt;E,0,1),0)</f>
        <v>0</v>
      </c>
      <c r="AX1531" s="21" t="n">
        <f aca="false">IF(AX1530=0,IF((U1531+(AS1530+AT1530+AU1530+AV1530+AW1530+AY1530+AZ1530+BA1530+BB1530+BC1530)*P)&gt;B,1,0),0)+IF(AX1530=1,IF(U1531&lt;E,0,1),0)</f>
        <v>0</v>
      </c>
      <c r="AY1531" s="21" t="n">
        <f aca="false">IF(AY1530=0,IF((V1531+(AT1530+AU1530+AV1530+AW1530+AX1530+AZ1530+BA1530+BB1530+BC1530+BD1530)*P)&gt;B,1,0),0)+IF(AY1530=1,IF(V1531&lt;E,0,1),0)</f>
        <v>0</v>
      </c>
      <c r="AZ1531" s="21" t="n">
        <f aca="false">IF(AZ1530=0,IF((W1531+(AU1530+AV1530+AW1530+AX1530+AY1530+BA1530+BB1530+BC1530+BD1530+BE1530)*P)&gt;B,1,0),0)+IF(AZ1530=1,IF(W1531&lt;E,0,1),0)</f>
        <v>0</v>
      </c>
      <c r="BA1531" s="21" t="n">
        <f aca="false">IF(BA1530=0,IF((X1531+(AV1530+AW1530+AX1530+AY1530+AZ1530+BB1530+BC1530+BD1530+BE1530+BF1530)*P)&gt;B,1,0),0)+IF(BA1530=1,IF(X1531&lt;E,0,1),0)</f>
        <v>0</v>
      </c>
      <c r="BB1531" s="21" t="n">
        <f aca="false">IF(BB1530=0,IF((Y1531+(AW1530+AX1530+AY1530+AZ1530+BA1530+BC1530+BD1530+BE1530+BF1530+AE1530)*P)&gt;B,1,0),0)+IF(BB1530=1,IF(Y1531&lt;E,0,1),0)</f>
        <v>0</v>
      </c>
      <c r="BC1531" s="21" t="n">
        <f aca="false">IF(BC1530=0,IF((Z1531+(AX1530+AY1530+AZ1530+BA1530+BB1530+BD1530+BE1530+BF1530+AE1530+AF1530)*P)&gt;B,1,0),0)+IF(BC1530=1,IF(Z1531&lt;E,0,1),0)</f>
        <v>0</v>
      </c>
      <c r="BD1531" s="21" t="n">
        <f aca="false">IF(BD1530=0,IF((AA1531+(AY1530+AZ1530+BA1530+BB1530+BC1530+BE1530+BF1530+AE1530+AF1530+AG1530)*P)&gt;B,1,0),0)+IF(BD1530=1,IF(AA1531&lt;E,0,1),0)</f>
        <v>0</v>
      </c>
      <c r="BE1531" s="21" t="n">
        <f aca="false">IF(BE1530=0,IF((AB1531+(AZ1530+BA1530+BB1530+BC1530+BD1530+BF1530+AE1530+AF1530+AG1530+AH1530)*P)&gt;B,1,0),0)+IF(BE1530=1,IF(AB1531&lt;E,0,1),0)</f>
        <v>0</v>
      </c>
      <c r="BF1531" s="21" t="n">
        <f aca="false">IF(BF1530=0,IF((AC1531+(BA1530+BB1530+BC1530+BD1530+BE1530+AE1530+AF1530+AG1530+AH1530+AI1530)*P)&gt;B,1,0),0)+IF(BF1530=1,IF(AC1531&lt;E,0,1),0)</f>
        <v>0</v>
      </c>
      <c r="BG1531" s="0" t="n">
        <f aca="false">IF((IF(AD1531&gt;AD1530,1,0)+IF(AD1531&gt;AD1529,1,0)+IF(AD1531&gt;AD1528,1,0)+IF(AD1531&lt;AD1532,0,1)+IF(AD1531&lt;AD1533,0,1)+IF(AD1531&lt;AD1534,0,1))=6,1+MAX(BG$215:BG1530),0)</f>
        <v>0</v>
      </c>
      <c r="BH1531" s="0" t="n">
        <f aca="false">IF(AD1531&gt;0,1+BH1530,0)</f>
        <v>0</v>
      </c>
      <c r="BI1531" s="0" t="n">
        <f aca="false">IF(BH1531&gt;BH1532,BH1531,0)</f>
        <v>0</v>
      </c>
      <c r="BJ1531" s="0"/>
      <c r="BK1531" s="0"/>
      <c r="BL1531" s="0"/>
      <c r="BM1531" s="0" t="n">
        <v>1303</v>
      </c>
      <c r="BN1531" s="0"/>
      <c r="BO1531" s="0"/>
      <c r="BP1531" s="0"/>
      <c r="BQ1531" s="0"/>
      <c r="BR1531" s="0"/>
      <c r="BS1531" s="0"/>
      <c r="BT1531" s="0"/>
      <c r="BU1531" s="0"/>
      <c r="BV1531" s="0"/>
      <c r="BW1531" s="0"/>
      <c r="BX1531" s="0"/>
      <c r="BY1531" s="0"/>
      <c r="BZ1531" s="0"/>
      <c r="CA1531" s="0"/>
      <c r="CB1531" s="0"/>
      <c r="CC1531" s="15"/>
    </row>
    <row r="1532" customFormat="false" ht="15" hidden="false" customHeight="false" outlineLevel="0" collapsed="false">
      <c r="A1532" s="9" t="n">
        <f aca="false">A1531+1</f>
        <v>1504</v>
      </c>
      <c r="B1532" s="20" t="n">
        <f aca="false">IF(AE1531=0,B1531+A,B1531-S)</f>
        <v>54</v>
      </c>
      <c r="C1532" s="20" t="n">
        <f aca="false">IF(AF1531=0,C1531+A,C1531-S)</f>
        <v>57</v>
      </c>
      <c r="D1532" s="20" t="n">
        <f aca="false">IF(AG1531=0,D1531+A,D1531-S)</f>
        <v>57</v>
      </c>
      <c r="E1532" s="20" t="n">
        <f aca="false">IF(AH1531=0,E1531+A,E1531-S)</f>
        <v>57</v>
      </c>
      <c r="F1532" s="20" t="n">
        <f aca="false">IF(AI1531=0,F1531+A,F1531-S)</f>
        <v>57</v>
      </c>
      <c r="G1532" s="20" t="n">
        <f aca="false">IF(AJ1531=0,G1531+A,G1531-S)</f>
        <v>57</v>
      </c>
      <c r="H1532" s="20" t="n">
        <f aca="false">IF(AK1531=0,H1531+A,H1531-S)</f>
        <v>57</v>
      </c>
      <c r="I1532" s="20" t="n">
        <f aca="false">IF(AL1531=0,I1531+A,I1531-S)</f>
        <v>54</v>
      </c>
      <c r="J1532" s="20" t="n">
        <f aca="false">IF(AM1531=0,J1531+A,J1531-S)</f>
        <v>54</v>
      </c>
      <c r="K1532" s="20" t="n">
        <f aca="false">IF(AN1531=0,K1531+A,K1531-S)</f>
        <v>55</v>
      </c>
      <c r="L1532" s="20" t="n">
        <f aca="false">IF(AO1531=0,L1531+A,L1531-S)</f>
        <v>57</v>
      </c>
      <c r="M1532" s="20" t="n">
        <f aca="false">IF(AP1531=0,M1531+A,M1531-S)</f>
        <v>56</v>
      </c>
      <c r="N1532" s="20" t="n">
        <f aca="false">IF(AQ1531=0,N1531+A,N1531-S)</f>
        <v>56</v>
      </c>
      <c r="O1532" s="20" t="n">
        <f aca="false">IF(AR1531=0,O1531+A,O1531-S)</f>
        <v>54</v>
      </c>
      <c r="P1532" s="20" t="n">
        <f aca="false">IF(AS1531=0,P1531+A,P1531-S)</f>
        <v>57</v>
      </c>
      <c r="Q1532" s="20" t="n">
        <f aca="false">IF(AT1531=0,Q1531+A,Q1531-S)</f>
        <v>57</v>
      </c>
      <c r="R1532" s="20" t="n">
        <f aca="false">IF(AU1531=0,R1531+A,R1531-S)</f>
        <v>56</v>
      </c>
      <c r="S1532" s="20" t="n">
        <f aca="false">IF(AV1531=0,S1531+A,S1531-S)</f>
        <v>57</v>
      </c>
      <c r="T1532" s="20" t="n">
        <f aca="false">IF(AW1531=0,T1531+A,T1531-S)</f>
        <v>55</v>
      </c>
      <c r="U1532" s="20" t="n">
        <f aca="false">IF(AX1531=0,U1531+A,U1531-S)</f>
        <v>56</v>
      </c>
      <c r="V1532" s="20" t="n">
        <f aca="false">IF(AY1531=0,V1531+A,V1531-S)</f>
        <v>54</v>
      </c>
      <c r="W1532" s="20" t="n">
        <f aca="false">IF(AZ1531=0,W1531+A,W1531-S)</f>
        <v>54</v>
      </c>
      <c r="X1532" s="20" t="n">
        <f aca="false">IF(BA1531=0,X1531+A,X1531-S)</f>
        <v>55</v>
      </c>
      <c r="Y1532" s="20" t="n">
        <f aca="false">IF(BB1531=0,Y1531+A,Y1531-S)</f>
        <v>54</v>
      </c>
      <c r="Z1532" s="20" t="n">
        <f aca="false">IF(BC1531=0,Z1531+A,Z1531-S)</f>
        <v>54</v>
      </c>
      <c r="AA1532" s="20" t="n">
        <f aca="false">IF(BD1531=0,AA1531+A,AA1531-S)</f>
        <v>57</v>
      </c>
      <c r="AB1532" s="20" t="n">
        <f aca="false">IF(BE1531=0,AB1531+A,AB1531-S)</f>
        <v>56</v>
      </c>
      <c r="AC1532" s="20" t="n">
        <f aca="false">IF(BF1531=0,AC1531+A,AC1531-S)</f>
        <v>54</v>
      </c>
      <c r="AD1532" s="9" t="n">
        <f aca="false">COUNTIF(AE1532:BF1532,1)</f>
        <v>11</v>
      </c>
      <c r="AE1532" s="21" t="n">
        <f aca="false">IF(AE1531=0,IF((B1532+(BB1531+BC1531+BD1531+BE1531+BF1531+AF1531+AG1531+AH1531+AI1531+AJ1531)*P)&gt;B,1,0),0)+IF(AE1531=1,IF(B1532&lt;E,0,1),0)</f>
        <v>0</v>
      </c>
      <c r="AF1532" s="21" t="n">
        <f aca="false">IF(AF1531=0,IF((C1532+(BC1531+BD1531+BE1531+BF1531+AE1531+AG1531+AH1531+AI1531+AJ1531+AK1531)*P)&gt;B,1,0),0)+IF(AF1531=1,IF(C1532&lt;E,0,1),0)</f>
        <v>1</v>
      </c>
      <c r="AG1532" s="21" t="n">
        <f aca="false">IF(AG1531=0,IF((D1532+(BD1531+BE1531+BF1531+AE1531+AF1531+AH1531+AI1531+AJ1531+AK1531+AL1531)*P)&gt;B,1,0),0)+IF(AG1531=1,IF(D1532&lt;E,0,1),0)</f>
        <v>1</v>
      </c>
      <c r="AH1532" s="21" t="n">
        <f aca="false">IF(AH1531=0,IF((E1532+(BE1531+BF1531+AE1531+AF1531+AG1531+AI1531+AJ1531+AK1531+AL1531+AM1531)*P)&gt;B,1,0),0)+IF(AH1531=1,IF(E1532&lt;E,0,1),0)</f>
        <v>1</v>
      </c>
      <c r="AI1532" s="21" t="n">
        <f aca="false">IF(AI1531=0,IF((F1532+(BF1531+AE1531+AF1531+AG1531+AH1531+AJ1531+AK1531+AL1531+AM1531+AN1531)*P)&gt;B,1,0),0)+IF(AI1531=1,IF(F1532&lt;E,0,1),0)</f>
        <v>1</v>
      </c>
      <c r="AJ1532" s="21" t="n">
        <f aca="false">IF(AJ1531=0,IF((G1532+(AE1531+AF1531+AG1531+AH1531+AI1531+AK1531+AL1531+AM1531+AN1531+AO1531)*P)&gt;B,1,0),0)+IF(AJ1531=1,IF(G1532&lt;E,0,1),0)</f>
        <v>1</v>
      </c>
      <c r="AK1532" s="21" t="n">
        <f aca="false">IF(AK1531=0,IF((H1532+(AF1531+AG1531+AH1531+AI1531+AJ1531+AL1531+AM1531+AN1531+AO1531+AP1531)*P)&gt;B,1,0),0)+IF(AK1531=1,IF(H1532&lt;E,0,1),0)</f>
        <v>1</v>
      </c>
      <c r="AL1532" s="21" t="n">
        <f aca="false">IF(AL1531=0,IF((I1532+(AG1531+AH1531+AI1531+AJ1531+AK1531+AM1531+AN1531+AO1531+AP1531+AQ1531)*P)&gt;B,1,0),0)+IF(AL1531=1,IF(I1532&lt;E,0,1),0)</f>
        <v>0</v>
      </c>
      <c r="AM1532" s="21" t="n">
        <f aca="false">IF(AM1531=0,IF((J1532+(AH1531+AI1531+AJ1531+AK1531+AL1531+AN1531+AO1531+AP1531+AQ1531+AR1531)*P)&gt;B,1,0),0)+IF(AM1531=1,IF(J1532&lt;E,0,1),0)</f>
        <v>0</v>
      </c>
      <c r="AN1532" s="21" t="n">
        <f aca="false">IF(AN1531=0,IF((K1532+(AI1531+AJ1531+AK1531+AL1531+AM1531+AO1531+AP1531+AQ1531+AR1531+AS1531)*P)&gt;B,1,0),0)+IF(AN1531=1,IF(K1532&lt;E,0,1),0)</f>
        <v>0</v>
      </c>
      <c r="AO1532" s="21" t="n">
        <f aca="false">IF(AO1531=0,IF((L1532+(AJ1531+AK1531+AL1531+AM1531+AN1531+AP1531+AQ1531+AR1531+AS1531+AT1531)*P)&gt;B,1,0),0)+IF(AO1531=1,IF(L1532&lt;E,0,1),0)</f>
        <v>1</v>
      </c>
      <c r="AP1532" s="21" t="n">
        <f aca="false">IF(AP1531=0,IF((M1532+(AK1531+AL1531+AM1531+AN1531+AO1531+AQ1531+AR1531+AS1531+AT1531+AU1531)*P)&gt;B,1,0),0)+IF(AP1531=1,IF(M1532&lt;E,0,1),0)</f>
        <v>0</v>
      </c>
      <c r="AQ1532" s="21" t="n">
        <f aca="false">IF(AQ1531=0,IF((N1532+(AL1531+AM1531+AN1531+AO1531+AP1531+AR1531+AS1531+AT1531+AU1531+AV1531)*P)&gt;B,1,0),0)+IF(AQ1531=1,IF(N1532&lt;E,0,1),0)</f>
        <v>0</v>
      </c>
      <c r="AR1532" s="21" t="n">
        <f aca="false">IF(AR1531=0,IF((O1532+(AM1531+AN1531+AO1531+AP1531+AQ1531+AS1531+AT1531+AU1531+AV1531+AW1531)*P)&gt;B,1,0),0)+IF(AR1531=1,IF(O1532&lt;E,0,1),0)</f>
        <v>0</v>
      </c>
      <c r="AS1532" s="21" t="n">
        <f aca="false">IF(AS1531=0,IF((P1532+(AN1531+AO1531+AP1531+AQ1531+AR1531+AT1531+AU1531+AV1531+AW1531+AX1531)*P)&gt;B,1,0),0)+IF(AS1531=1,IF(P1532&lt;E,0,1),0)</f>
        <v>1</v>
      </c>
      <c r="AT1532" s="21" t="n">
        <f aca="false">IF(AT1531=0,IF((Q1532+(AO1531+AP1531+AQ1531+AR1531+AS1531+AU1531+AV1531+AW1531+AX1531+AY1531)*P)&gt;B,1,0),0)+IF(AT1531=1,IF(Q1532&lt;E,0,1),0)</f>
        <v>1</v>
      </c>
      <c r="AU1532" s="21" t="n">
        <f aca="false">IF(AU1531=0,IF((R1532+(AP1531+AQ1531+AR1531+AS1531+AT1531+AV1531+AW1531+AX1531+AY1531+AZ1531)*P)&gt;B,1,0),0)+IF(AU1531=1,IF(R1532&lt;E,0,1),0)</f>
        <v>0</v>
      </c>
      <c r="AV1532" s="21" t="n">
        <f aca="false">IF(AV1531=0,IF((S1532+(AQ1531+AR1531+AS1531+AT1531+AU1531+AW1531+AX1531+AY1531+AZ1531+BA1531)*P)&gt;B,1,0),0)+IF(AV1531=1,IF(S1532&lt;E,0,1),0)</f>
        <v>1</v>
      </c>
      <c r="AW1532" s="21" t="n">
        <f aca="false">IF(AW1531=0,IF((T1532+(AR1531+AS1531+AT1531+AU1531+AV1531+AX1531+AY1531+AZ1531+BA1531+BB1531)*P)&gt;B,1,0),0)+IF(AW1531=1,IF(T1532&lt;E,0,1),0)</f>
        <v>0</v>
      </c>
      <c r="AX1532" s="21" t="n">
        <f aca="false">IF(AX1531=0,IF((U1532+(AS1531+AT1531+AU1531+AV1531+AW1531+AY1531+AZ1531+BA1531+BB1531+BC1531)*P)&gt;B,1,0),0)+IF(AX1531=1,IF(U1532&lt;E,0,1),0)</f>
        <v>0</v>
      </c>
      <c r="AY1532" s="21" t="n">
        <f aca="false">IF(AY1531=0,IF((V1532+(AT1531+AU1531+AV1531+AW1531+AX1531+AZ1531+BA1531+BB1531+BC1531+BD1531)*P)&gt;B,1,0),0)+IF(AY1531=1,IF(V1532&lt;E,0,1),0)</f>
        <v>0</v>
      </c>
      <c r="AZ1532" s="21" t="n">
        <f aca="false">IF(AZ1531=0,IF((W1532+(AU1531+AV1531+AW1531+AX1531+AY1531+BA1531+BB1531+BC1531+BD1531+BE1531)*P)&gt;B,1,0),0)+IF(AZ1531=1,IF(W1532&lt;E,0,1),0)</f>
        <v>0</v>
      </c>
      <c r="BA1532" s="21" t="n">
        <f aca="false">IF(BA1531=0,IF((X1532+(AV1531+AW1531+AX1531+AY1531+AZ1531+BB1531+BC1531+BD1531+BE1531+BF1531)*P)&gt;B,1,0),0)+IF(BA1531=1,IF(X1532&lt;E,0,1),0)</f>
        <v>0</v>
      </c>
      <c r="BB1532" s="21" t="n">
        <f aca="false">IF(BB1531=0,IF((Y1532+(AW1531+AX1531+AY1531+AZ1531+BA1531+BC1531+BD1531+BE1531+BF1531+AE1531)*P)&gt;B,1,0),0)+IF(BB1531=1,IF(Y1532&lt;E,0,1),0)</f>
        <v>0</v>
      </c>
      <c r="BC1532" s="21" t="n">
        <f aca="false">IF(BC1531=0,IF((Z1532+(AX1531+AY1531+AZ1531+BA1531+BB1531+BD1531+BE1531+BF1531+AE1531+AF1531)*P)&gt;B,1,0),0)+IF(BC1531=1,IF(Z1532&lt;E,0,1),0)</f>
        <v>0</v>
      </c>
      <c r="BD1532" s="21" t="n">
        <f aca="false">IF(BD1531=0,IF((AA1532+(AY1531+AZ1531+BA1531+BB1531+BC1531+BE1531+BF1531+AE1531+AF1531+AG1531)*P)&gt;B,1,0),0)+IF(BD1531=1,IF(AA1532&lt;E,0,1),0)</f>
        <v>1</v>
      </c>
      <c r="BE1532" s="21" t="n">
        <f aca="false">IF(BE1531=0,IF((AB1532+(AZ1531+BA1531+BB1531+BC1531+BD1531+BF1531+AE1531+AF1531+AG1531+AH1531)*P)&gt;B,1,0),0)+IF(BE1531=1,IF(AB1532&lt;E,0,1),0)</f>
        <v>0</v>
      </c>
      <c r="BF1532" s="21" t="n">
        <f aca="false">IF(BF1531=0,IF((AC1532+(BA1531+BB1531+BC1531+BD1531+BE1531+AE1531+AF1531+AG1531+AH1531+AI1531)*P)&gt;B,1,0),0)+IF(BF1531=1,IF(AC1532&lt;E,0,1),0)</f>
        <v>0</v>
      </c>
      <c r="BG1532" s="0" t="n">
        <f aca="false">IF((IF(AD1532&gt;AD1531,1,0)+IF(AD1532&gt;AD1530,1,0)+IF(AD1532&gt;AD1529,1,0)+IF(AD1532&lt;AD1533,0,1)+IF(AD1532&lt;AD1534,0,1)+IF(AD1532&lt;AD1535,0,1))=6,1+MAX(BG$215:BG1531),0)</f>
        <v>0</v>
      </c>
      <c r="BH1532" s="0" t="n">
        <f aca="false">IF(AD1532&gt;0,1+BH1531,0)</f>
        <v>1</v>
      </c>
      <c r="BI1532" s="0" t="n">
        <f aca="false">IF(BH1532&gt;BH1533,BH1532,0)</f>
        <v>0</v>
      </c>
      <c r="BJ1532" s="0"/>
      <c r="BK1532" s="0"/>
      <c r="BL1532" s="0"/>
      <c r="BM1532" s="0" t="n">
        <v>1304</v>
      </c>
      <c r="BN1532" s="0"/>
      <c r="BO1532" s="0"/>
      <c r="BP1532" s="0"/>
      <c r="BQ1532" s="0"/>
      <c r="BR1532" s="0"/>
      <c r="BS1532" s="0"/>
      <c r="BT1532" s="0"/>
      <c r="BU1532" s="0"/>
      <c r="BV1532" s="0"/>
      <c r="BW1532" s="0"/>
      <c r="BX1532" s="0"/>
      <c r="BY1532" s="0"/>
      <c r="BZ1532" s="0"/>
      <c r="CA1532" s="0"/>
      <c r="CB1532" s="0"/>
      <c r="CC1532" s="15"/>
    </row>
    <row r="1533" customFormat="false" ht="15" hidden="false" customHeight="false" outlineLevel="0" collapsed="false">
      <c r="A1533" s="9" t="n">
        <f aca="false">A1532+1</f>
        <v>1505</v>
      </c>
      <c r="B1533" s="20" t="n">
        <f aca="false">IF(AE1532=0,B1532+A,B1532-S)</f>
        <v>55</v>
      </c>
      <c r="C1533" s="20" t="n">
        <f aca="false">IF(AF1532=0,C1532+A,C1532-S)</f>
        <v>33</v>
      </c>
      <c r="D1533" s="20" t="n">
        <f aca="false">IF(AG1532=0,D1532+A,D1532-S)</f>
        <v>33</v>
      </c>
      <c r="E1533" s="20" t="n">
        <f aca="false">IF(AH1532=0,E1532+A,E1532-S)</f>
        <v>33</v>
      </c>
      <c r="F1533" s="20" t="n">
        <f aca="false">IF(AI1532=0,F1532+A,F1532-S)</f>
        <v>33</v>
      </c>
      <c r="G1533" s="20" t="n">
        <f aca="false">IF(AJ1532=0,G1532+A,G1532-S)</f>
        <v>33</v>
      </c>
      <c r="H1533" s="20" t="n">
        <f aca="false">IF(AK1532=0,H1532+A,H1532-S)</f>
        <v>33</v>
      </c>
      <c r="I1533" s="20" t="n">
        <f aca="false">IF(AL1532=0,I1532+A,I1532-S)</f>
        <v>55</v>
      </c>
      <c r="J1533" s="20" t="n">
        <f aca="false">IF(AM1532=0,J1532+A,J1532-S)</f>
        <v>55</v>
      </c>
      <c r="K1533" s="20" t="n">
        <f aca="false">IF(AN1532=0,K1532+A,K1532-S)</f>
        <v>56</v>
      </c>
      <c r="L1533" s="20" t="n">
        <f aca="false">IF(AO1532=0,L1532+A,L1532-S)</f>
        <v>33</v>
      </c>
      <c r="M1533" s="20" t="n">
        <f aca="false">IF(AP1532=0,M1532+A,M1532-S)</f>
        <v>57</v>
      </c>
      <c r="N1533" s="20" t="n">
        <f aca="false">IF(AQ1532=0,N1532+A,N1532-S)</f>
        <v>57</v>
      </c>
      <c r="O1533" s="20" t="n">
        <f aca="false">IF(AR1532=0,O1532+A,O1532-S)</f>
        <v>55</v>
      </c>
      <c r="P1533" s="20" t="n">
        <f aca="false">IF(AS1532=0,P1532+A,P1532-S)</f>
        <v>33</v>
      </c>
      <c r="Q1533" s="20" t="n">
        <f aca="false">IF(AT1532=0,Q1532+A,Q1532-S)</f>
        <v>33</v>
      </c>
      <c r="R1533" s="20" t="n">
        <f aca="false">IF(AU1532=0,R1532+A,R1532-S)</f>
        <v>57</v>
      </c>
      <c r="S1533" s="20" t="n">
        <f aca="false">IF(AV1532=0,S1532+A,S1532-S)</f>
        <v>33</v>
      </c>
      <c r="T1533" s="20" t="n">
        <f aca="false">IF(AW1532=0,T1532+A,T1532-S)</f>
        <v>56</v>
      </c>
      <c r="U1533" s="20" t="n">
        <f aca="false">IF(AX1532=0,U1532+A,U1532-S)</f>
        <v>57</v>
      </c>
      <c r="V1533" s="20" t="n">
        <f aca="false">IF(AY1532=0,V1532+A,V1532-S)</f>
        <v>55</v>
      </c>
      <c r="W1533" s="20" t="n">
        <f aca="false">IF(AZ1532=0,W1532+A,W1532-S)</f>
        <v>55</v>
      </c>
      <c r="X1533" s="20" t="n">
        <f aca="false">IF(BA1532=0,X1532+A,X1532-S)</f>
        <v>56</v>
      </c>
      <c r="Y1533" s="20" t="n">
        <f aca="false">IF(BB1532=0,Y1532+A,Y1532-S)</f>
        <v>55</v>
      </c>
      <c r="Z1533" s="20" t="n">
        <f aca="false">IF(BC1532=0,Z1532+A,Z1532-S)</f>
        <v>55</v>
      </c>
      <c r="AA1533" s="20" t="n">
        <f aca="false">IF(BD1532=0,AA1532+A,AA1532-S)</f>
        <v>33</v>
      </c>
      <c r="AB1533" s="20" t="n">
        <f aca="false">IF(BE1532=0,AB1532+A,AB1532-S)</f>
        <v>57</v>
      </c>
      <c r="AC1533" s="20" t="n">
        <f aca="false">IF(BF1532=0,AC1532+A,AC1532-S)</f>
        <v>55</v>
      </c>
      <c r="AD1533" s="9" t="n">
        <f aca="false">COUNTIF(AE1533:BF1533,1)</f>
        <v>28</v>
      </c>
      <c r="AE1533" s="21" t="n">
        <f aca="false">IF(AE1532=0,IF((B1533+(BB1532+BC1532+BD1532+BE1532+BF1532+AF1532+AG1532+AH1532+AI1532+AJ1532)*P)&gt;B,1,0),0)+IF(AE1532=1,IF(B1533&lt;E,0,1),0)</f>
        <v>1</v>
      </c>
      <c r="AF1533" s="21" t="n">
        <f aca="false">IF(AF1532=0,IF((C1533+(BC1532+BD1532+BE1532+BF1532+AE1532+AG1532+AH1532+AI1532+AJ1532+AK1532)*P)&gt;B,1,0),0)+IF(AF1532=1,IF(C1533&lt;E,0,1),0)</f>
        <v>1</v>
      </c>
      <c r="AG1533" s="21" t="n">
        <f aca="false">IF(AG1532=0,IF((D1533+(BD1532+BE1532+BF1532+AE1532+AF1532+AH1532+AI1532+AJ1532+AK1532+AL1532)*P)&gt;B,1,0),0)+IF(AG1532=1,IF(D1533&lt;E,0,1),0)</f>
        <v>1</v>
      </c>
      <c r="AH1533" s="21" t="n">
        <f aca="false">IF(AH1532=0,IF((E1533+(BE1532+BF1532+AE1532+AF1532+AG1532+AI1532+AJ1532+AK1532+AL1532+AM1532)*P)&gt;B,1,0),0)+IF(AH1532=1,IF(E1533&lt;E,0,1),0)</f>
        <v>1</v>
      </c>
      <c r="AI1533" s="21" t="n">
        <f aca="false">IF(AI1532=0,IF((F1533+(BF1532+AE1532+AF1532+AG1532+AH1532+AJ1532+AK1532+AL1532+AM1532+AN1532)*P)&gt;B,1,0),0)+IF(AI1532=1,IF(F1533&lt;E,0,1),0)</f>
        <v>1</v>
      </c>
      <c r="AJ1533" s="21" t="n">
        <f aca="false">IF(AJ1532=0,IF((G1533+(AE1532+AF1532+AG1532+AH1532+AI1532+AK1532+AL1532+AM1532+AN1532+AO1532)*P)&gt;B,1,0),0)+IF(AJ1532=1,IF(G1533&lt;E,0,1),0)</f>
        <v>1</v>
      </c>
      <c r="AK1533" s="21" t="n">
        <f aca="false">IF(AK1532=0,IF((H1533+(AF1532+AG1532+AH1532+AI1532+AJ1532+AL1532+AM1532+AN1532+AO1532+AP1532)*P)&gt;B,1,0),0)+IF(AK1532=1,IF(H1533&lt;E,0,1),0)</f>
        <v>1</v>
      </c>
      <c r="AL1533" s="21" t="n">
        <f aca="false">IF(AL1532=0,IF((I1533+(AG1532+AH1532+AI1532+AJ1532+AK1532+AM1532+AN1532+AO1532+AP1532+AQ1532)*P)&gt;B,1,0),0)+IF(AL1532=1,IF(I1533&lt;E,0,1),0)</f>
        <v>1</v>
      </c>
      <c r="AM1533" s="21" t="n">
        <f aca="false">IF(AM1532=0,IF((J1533+(AH1532+AI1532+AJ1532+AK1532+AL1532+AN1532+AO1532+AP1532+AQ1532+AR1532)*P)&gt;B,1,0),0)+IF(AM1532=1,IF(J1533&lt;E,0,1),0)</f>
        <v>1</v>
      </c>
      <c r="AN1533" s="21" t="n">
        <f aca="false">IF(AN1532=0,IF((K1533+(AI1532+AJ1532+AK1532+AL1532+AM1532+AO1532+AP1532+AQ1532+AR1532+AS1532)*P)&gt;B,1,0),0)+IF(AN1532=1,IF(K1533&lt;E,0,1),0)</f>
        <v>1</v>
      </c>
      <c r="AO1533" s="21" t="n">
        <f aca="false">IF(AO1532=0,IF((L1533+(AJ1532+AK1532+AL1532+AM1532+AN1532+AP1532+AQ1532+AR1532+AS1532+AT1532)*P)&gt;B,1,0),0)+IF(AO1532=1,IF(L1533&lt;E,0,1),0)</f>
        <v>1</v>
      </c>
      <c r="AP1533" s="21" t="n">
        <f aca="false">IF(AP1532=0,IF((M1533+(AK1532+AL1532+AM1532+AN1532+AO1532+AQ1532+AR1532+AS1532+AT1532+AU1532)*P)&gt;B,1,0),0)+IF(AP1532=1,IF(M1533&lt;E,0,1),0)</f>
        <v>1</v>
      </c>
      <c r="AQ1533" s="21" t="n">
        <f aca="false">IF(AQ1532=0,IF((N1533+(AL1532+AM1532+AN1532+AO1532+AP1532+AR1532+AS1532+AT1532+AU1532+AV1532)*P)&gt;B,1,0),0)+IF(AQ1532=1,IF(N1533&lt;E,0,1),0)</f>
        <v>1</v>
      </c>
      <c r="AR1533" s="21" t="n">
        <f aca="false">IF(AR1532=0,IF((O1533+(AM1532+AN1532+AO1532+AP1532+AQ1532+AS1532+AT1532+AU1532+AV1532+AW1532)*P)&gt;B,1,0),0)+IF(AR1532=1,IF(O1533&lt;E,0,1),0)</f>
        <v>1</v>
      </c>
      <c r="AS1533" s="21" t="n">
        <f aca="false">IF(AS1532=0,IF((P1533+(AN1532+AO1532+AP1532+AQ1532+AR1532+AT1532+AU1532+AV1532+AW1532+AX1532)*P)&gt;B,1,0),0)+IF(AS1532=1,IF(P1533&lt;E,0,1),0)</f>
        <v>1</v>
      </c>
      <c r="AT1533" s="21" t="n">
        <f aca="false">IF(AT1532=0,IF((Q1533+(AO1532+AP1532+AQ1532+AR1532+AS1532+AU1532+AV1532+AW1532+AX1532+AY1532)*P)&gt;B,1,0),0)+IF(AT1532=1,IF(Q1533&lt;E,0,1),0)</f>
        <v>1</v>
      </c>
      <c r="AU1533" s="21" t="n">
        <f aca="false">IF(AU1532=0,IF((R1533+(AP1532+AQ1532+AR1532+AS1532+AT1532+AV1532+AW1532+AX1532+AY1532+AZ1532)*P)&gt;B,1,0),0)+IF(AU1532=1,IF(R1533&lt;E,0,1),0)</f>
        <v>1</v>
      </c>
      <c r="AV1533" s="21" t="n">
        <f aca="false">IF(AV1532=0,IF((S1533+(AQ1532+AR1532+AS1532+AT1532+AU1532+AW1532+AX1532+AY1532+AZ1532+BA1532)*P)&gt;B,1,0),0)+IF(AV1532=1,IF(S1533&lt;E,0,1),0)</f>
        <v>1</v>
      </c>
      <c r="AW1533" s="21" t="n">
        <f aca="false">IF(AW1532=0,IF((T1533+(AR1532+AS1532+AT1532+AU1532+AV1532+AX1532+AY1532+AZ1532+BA1532+BB1532)*P)&gt;B,1,0),0)+IF(AW1532=1,IF(T1533&lt;E,0,1),0)</f>
        <v>1</v>
      </c>
      <c r="AX1533" s="21" t="n">
        <f aca="false">IF(AX1532=0,IF((U1533+(AS1532+AT1532+AU1532+AV1532+AW1532+AY1532+AZ1532+BA1532+BB1532+BC1532)*P)&gt;B,1,0),0)+IF(AX1532=1,IF(U1533&lt;E,0,1),0)</f>
        <v>1</v>
      </c>
      <c r="AY1533" s="21" t="n">
        <f aca="false">IF(AY1532=0,IF((V1533+(AT1532+AU1532+AV1532+AW1532+AX1532+AZ1532+BA1532+BB1532+BC1532+BD1532)*P)&gt;B,1,0),0)+IF(AY1532=1,IF(V1533&lt;E,0,1),0)</f>
        <v>1</v>
      </c>
      <c r="AZ1533" s="21" t="n">
        <f aca="false">IF(AZ1532=0,IF((W1533+(AU1532+AV1532+AW1532+AX1532+AY1532+BA1532+BB1532+BC1532+BD1532+BE1532)*P)&gt;B,1,0),0)+IF(AZ1532=1,IF(W1533&lt;E,0,1),0)</f>
        <v>1</v>
      </c>
      <c r="BA1533" s="21" t="n">
        <f aca="false">IF(BA1532=0,IF((X1533+(AV1532+AW1532+AX1532+AY1532+AZ1532+BB1532+BC1532+BD1532+BE1532+BF1532)*P)&gt;B,1,0),0)+IF(BA1532=1,IF(X1533&lt;E,0,1),0)</f>
        <v>1</v>
      </c>
      <c r="BB1533" s="21" t="n">
        <f aca="false">IF(BB1532=0,IF((Y1533+(AW1532+AX1532+AY1532+AZ1532+BA1532+BC1532+BD1532+BE1532+BF1532+AE1532)*P)&gt;B,1,0),0)+IF(BB1532=1,IF(Y1533&lt;E,0,1),0)</f>
        <v>1</v>
      </c>
      <c r="BC1533" s="21" t="n">
        <f aca="false">IF(BC1532=0,IF((Z1533+(AX1532+AY1532+AZ1532+BA1532+BB1532+BD1532+BE1532+BF1532+AE1532+AF1532)*P)&gt;B,1,0),0)+IF(BC1532=1,IF(Z1533&lt;E,0,1),0)</f>
        <v>1</v>
      </c>
      <c r="BD1533" s="21" t="n">
        <f aca="false">IF(BD1532=0,IF((AA1533+(AY1532+AZ1532+BA1532+BB1532+BC1532+BE1532+BF1532+AE1532+AF1532+AG1532)*P)&gt;B,1,0),0)+IF(BD1532=1,IF(AA1533&lt;E,0,1),0)</f>
        <v>1</v>
      </c>
      <c r="BE1533" s="21" t="n">
        <f aca="false">IF(BE1532=0,IF((AB1533+(AZ1532+BA1532+BB1532+BC1532+BD1532+BF1532+AE1532+AF1532+AG1532+AH1532)*P)&gt;B,1,0),0)+IF(BE1532=1,IF(AB1533&lt;E,0,1),0)</f>
        <v>1</v>
      </c>
      <c r="BF1533" s="21" t="n">
        <f aca="false">IF(BF1532=0,IF((AC1533+(BA1532+BB1532+BC1532+BD1532+BE1532+AE1532+AF1532+AG1532+AH1532+AI1532)*P)&gt;B,1,0),0)+IF(BF1532=1,IF(AC1533&lt;E,0,1),0)</f>
        <v>1</v>
      </c>
      <c r="BG1533" s="0" t="n">
        <f aca="false">IF((IF(AD1533&gt;AD1532,1,0)+IF(AD1533&gt;AD1531,1,0)+IF(AD1533&gt;AD1530,1,0)+IF(AD1533&lt;AD1534,0,1)+IF(AD1533&lt;AD1535,0,1)+IF(AD1533&lt;AD1536,0,1))=6,1+MAX(BG$215:BG1532),0)</f>
        <v>27</v>
      </c>
      <c r="BH1533" s="0" t="n">
        <f aca="false">IF(AD1533&gt;0,1+BH1532,0)</f>
        <v>2</v>
      </c>
      <c r="BI1533" s="0" t="n">
        <f aca="false">IF(BH1533&gt;BH1534,BH1533,0)</f>
        <v>0</v>
      </c>
      <c r="BJ1533" s="0"/>
      <c r="BK1533" s="0"/>
      <c r="BL1533" s="0"/>
      <c r="BM1533" s="0" t="n">
        <v>1305</v>
      </c>
      <c r="BN1533" s="0"/>
      <c r="BO1533" s="0"/>
      <c r="BP1533" s="0"/>
      <c r="BQ1533" s="0"/>
      <c r="BR1533" s="0"/>
      <c r="BS1533" s="0"/>
      <c r="BT1533" s="0"/>
      <c r="BU1533" s="0"/>
      <c r="BV1533" s="0"/>
      <c r="BW1533" s="0"/>
      <c r="BX1533" s="0"/>
      <c r="BY1533" s="0"/>
      <c r="BZ1533" s="0"/>
      <c r="CA1533" s="0"/>
      <c r="CB1533" s="0"/>
      <c r="CC1533" s="15"/>
    </row>
    <row r="1534" customFormat="false" ht="15" hidden="false" customHeight="false" outlineLevel="0" collapsed="false">
      <c r="A1534" s="9" t="n">
        <f aca="false">A1533+1</f>
        <v>1506</v>
      </c>
      <c r="B1534" s="20" t="n">
        <f aca="false">IF(AE1533=0,B1533+A,B1533-S)</f>
        <v>31</v>
      </c>
      <c r="C1534" s="20" t="n">
        <f aca="false">IF(AF1533=0,C1533+A,C1533-S)</f>
        <v>9</v>
      </c>
      <c r="D1534" s="20" t="n">
        <f aca="false">IF(AG1533=0,D1533+A,D1533-S)</f>
        <v>9</v>
      </c>
      <c r="E1534" s="20" t="n">
        <f aca="false">IF(AH1533=0,E1533+A,E1533-S)</f>
        <v>9</v>
      </c>
      <c r="F1534" s="20" t="n">
        <f aca="false">IF(AI1533=0,F1533+A,F1533-S)</f>
        <v>9</v>
      </c>
      <c r="G1534" s="20" t="n">
        <f aca="false">IF(AJ1533=0,G1533+A,G1533-S)</f>
        <v>9</v>
      </c>
      <c r="H1534" s="20" t="n">
        <f aca="false">IF(AK1533=0,H1533+A,H1533-S)</f>
        <v>9</v>
      </c>
      <c r="I1534" s="20" t="n">
        <f aca="false">IF(AL1533=0,I1533+A,I1533-S)</f>
        <v>31</v>
      </c>
      <c r="J1534" s="20" t="n">
        <f aca="false">IF(AM1533=0,J1533+A,J1533-S)</f>
        <v>31</v>
      </c>
      <c r="K1534" s="20" t="n">
        <f aca="false">IF(AN1533=0,K1533+A,K1533-S)</f>
        <v>32</v>
      </c>
      <c r="L1534" s="20" t="n">
        <f aca="false">IF(AO1533=0,L1533+A,L1533-S)</f>
        <v>9</v>
      </c>
      <c r="M1534" s="20" t="n">
        <f aca="false">IF(AP1533=0,M1533+A,M1533-S)</f>
        <v>33</v>
      </c>
      <c r="N1534" s="20" t="n">
        <f aca="false">IF(AQ1533=0,N1533+A,N1533-S)</f>
        <v>33</v>
      </c>
      <c r="O1534" s="20" t="n">
        <f aca="false">IF(AR1533=0,O1533+A,O1533-S)</f>
        <v>31</v>
      </c>
      <c r="P1534" s="20" t="n">
        <f aca="false">IF(AS1533=0,P1533+A,P1533-S)</f>
        <v>9</v>
      </c>
      <c r="Q1534" s="20" t="n">
        <f aca="false">IF(AT1533=0,Q1533+A,Q1533-S)</f>
        <v>9</v>
      </c>
      <c r="R1534" s="20" t="n">
        <f aca="false">IF(AU1533=0,R1533+A,R1533-S)</f>
        <v>33</v>
      </c>
      <c r="S1534" s="20" t="n">
        <f aca="false">IF(AV1533=0,S1533+A,S1533-S)</f>
        <v>9</v>
      </c>
      <c r="T1534" s="20" t="n">
        <f aca="false">IF(AW1533=0,T1533+A,T1533-S)</f>
        <v>32</v>
      </c>
      <c r="U1534" s="20" t="n">
        <f aca="false">IF(AX1533=0,U1533+A,U1533-S)</f>
        <v>33</v>
      </c>
      <c r="V1534" s="20" t="n">
        <f aca="false">IF(AY1533=0,V1533+A,V1533-S)</f>
        <v>31</v>
      </c>
      <c r="W1534" s="20" t="n">
        <f aca="false">IF(AZ1533=0,W1533+A,W1533-S)</f>
        <v>31</v>
      </c>
      <c r="X1534" s="20" t="n">
        <f aca="false">IF(BA1533=0,X1533+A,X1533-S)</f>
        <v>32</v>
      </c>
      <c r="Y1534" s="20" t="n">
        <f aca="false">IF(BB1533=0,Y1533+A,Y1533-S)</f>
        <v>31</v>
      </c>
      <c r="Z1534" s="20" t="n">
        <f aca="false">IF(BC1533=0,Z1533+A,Z1533-S)</f>
        <v>31</v>
      </c>
      <c r="AA1534" s="20" t="n">
        <f aca="false">IF(BD1533=0,AA1533+A,AA1533-S)</f>
        <v>9</v>
      </c>
      <c r="AB1534" s="20" t="n">
        <f aca="false">IF(BE1533=0,AB1533+A,AB1533-S)</f>
        <v>33</v>
      </c>
      <c r="AC1534" s="20" t="n">
        <f aca="false">IF(BF1533=0,AC1533+A,AC1533-S)</f>
        <v>31</v>
      </c>
      <c r="AD1534" s="9" t="n">
        <f aca="false">COUNTIF(AE1534:BF1534,1)</f>
        <v>17</v>
      </c>
      <c r="AE1534" s="21" t="n">
        <f aca="false">IF(AE1533=0,IF((B1534+(BB1533+BC1533+BD1533+BE1533+BF1533+AF1533+AG1533+AH1533+AI1533+AJ1533)*P)&gt;B,1,0),0)+IF(AE1533=1,IF(B1534&lt;E,0,1),0)</f>
        <v>1</v>
      </c>
      <c r="AF1534" s="21" t="n">
        <f aca="false">IF(AF1533=0,IF((C1534+(BC1533+BD1533+BE1533+BF1533+AE1533+AG1533+AH1533+AI1533+AJ1533+AK1533)*P)&gt;B,1,0),0)+IF(AF1533=1,IF(C1534&lt;E,0,1),0)</f>
        <v>0</v>
      </c>
      <c r="AG1534" s="21" t="n">
        <f aca="false">IF(AG1533=0,IF((D1534+(BD1533+BE1533+BF1533+AE1533+AF1533+AH1533+AI1533+AJ1533+AK1533+AL1533)*P)&gt;B,1,0),0)+IF(AG1533=1,IF(D1534&lt;E,0,1),0)</f>
        <v>0</v>
      </c>
      <c r="AH1534" s="21" t="n">
        <f aca="false">IF(AH1533=0,IF((E1534+(BE1533+BF1533+AE1533+AF1533+AG1533+AI1533+AJ1533+AK1533+AL1533+AM1533)*P)&gt;B,1,0),0)+IF(AH1533=1,IF(E1534&lt;E,0,1),0)</f>
        <v>0</v>
      </c>
      <c r="AI1534" s="21" t="n">
        <f aca="false">IF(AI1533=0,IF((F1534+(BF1533+AE1533+AF1533+AG1533+AH1533+AJ1533+AK1533+AL1533+AM1533+AN1533)*P)&gt;B,1,0),0)+IF(AI1533=1,IF(F1534&lt;E,0,1),0)</f>
        <v>0</v>
      </c>
      <c r="AJ1534" s="21" t="n">
        <f aca="false">IF(AJ1533=0,IF((G1534+(AE1533+AF1533+AG1533+AH1533+AI1533+AK1533+AL1533+AM1533+AN1533+AO1533)*P)&gt;B,1,0),0)+IF(AJ1533=1,IF(G1534&lt;E,0,1),0)</f>
        <v>0</v>
      </c>
      <c r="AK1534" s="21" t="n">
        <f aca="false">IF(AK1533=0,IF((H1534+(AF1533+AG1533+AH1533+AI1533+AJ1533+AL1533+AM1533+AN1533+AO1533+AP1533)*P)&gt;B,1,0),0)+IF(AK1533=1,IF(H1534&lt;E,0,1),0)</f>
        <v>0</v>
      </c>
      <c r="AL1534" s="21" t="n">
        <f aca="false">IF(AL1533=0,IF((I1534+(AG1533+AH1533+AI1533+AJ1533+AK1533+AM1533+AN1533+AO1533+AP1533+AQ1533)*P)&gt;B,1,0),0)+IF(AL1533=1,IF(I1534&lt;E,0,1),0)</f>
        <v>1</v>
      </c>
      <c r="AM1534" s="21" t="n">
        <f aca="false">IF(AM1533=0,IF((J1534+(AH1533+AI1533+AJ1533+AK1533+AL1533+AN1533+AO1533+AP1533+AQ1533+AR1533)*P)&gt;B,1,0),0)+IF(AM1533=1,IF(J1534&lt;E,0,1),0)</f>
        <v>1</v>
      </c>
      <c r="AN1534" s="21" t="n">
        <f aca="false">IF(AN1533=0,IF((K1534+(AI1533+AJ1533+AK1533+AL1533+AM1533+AO1533+AP1533+AQ1533+AR1533+AS1533)*P)&gt;B,1,0),0)+IF(AN1533=1,IF(K1534&lt;E,0,1),0)</f>
        <v>1</v>
      </c>
      <c r="AO1534" s="21" t="n">
        <f aca="false">IF(AO1533=0,IF((L1534+(AJ1533+AK1533+AL1533+AM1533+AN1533+AP1533+AQ1533+AR1533+AS1533+AT1533)*P)&gt;B,1,0),0)+IF(AO1533=1,IF(L1534&lt;E,0,1),0)</f>
        <v>0</v>
      </c>
      <c r="AP1534" s="21" t="n">
        <f aca="false">IF(AP1533=0,IF((M1534+(AK1533+AL1533+AM1533+AN1533+AO1533+AQ1533+AR1533+AS1533+AT1533+AU1533)*P)&gt;B,1,0),0)+IF(AP1533=1,IF(M1534&lt;E,0,1),0)</f>
        <v>1</v>
      </c>
      <c r="AQ1534" s="21" t="n">
        <f aca="false">IF(AQ1533=0,IF((N1534+(AL1533+AM1533+AN1533+AO1533+AP1533+AR1533+AS1533+AT1533+AU1533+AV1533)*P)&gt;B,1,0),0)+IF(AQ1533=1,IF(N1534&lt;E,0,1),0)</f>
        <v>1</v>
      </c>
      <c r="AR1534" s="21" t="n">
        <f aca="false">IF(AR1533=0,IF((O1534+(AM1533+AN1533+AO1533+AP1533+AQ1533+AS1533+AT1533+AU1533+AV1533+AW1533)*P)&gt;B,1,0),0)+IF(AR1533=1,IF(O1534&lt;E,0,1),0)</f>
        <v>1</v>
      </c>
      <c r="AS1534" s="21" t="n">
        <f aca="false">IF(AS1533=0,IF((P1534+(AN1533+AO1533+AP1533+AQ1533+AR1533+AT1533+AU1533+AV1533+AW1533+AX1533)*P)&gt;B,1,0),0)+IF(AS1533=1,IF(P1534&lt;E,0,1),0)</f>
        <v>0</v>
      </c>
      <c r="AT1534" s="21" t="n">
        <f aca="false">IF(AT1533=0,IF((Q1534+(AO1533+AP1533+AQ1533+AR1533+AS1533+AU1533+AV1533+AW1533+AX1533+AY1533)*P)&gt;B,1,0),0)+IF(AT1533=1,IF(Q1534&lt;E,0,1),0)</f>
        <v>0</v>
      </c>
      <c r="AU1534" s="21" t="n">
        <f aca="false">IF(AU1533=0,IF((R1534+(AP1533+AQ1533+AR1533+AS1533+AT1533+AV1533+AW1533+AX1533+AY1533+AZ1533)*P)&gt;B,1,0),0)+IF(AU1533=1,IF(R1534&lt;E,0,1),0)</f>
        <v>1</v>
      </c>
      <c r="AV1534" s="21" t="n">
        <f aca="false">IF(AV1533=0,IF((S1534+(AQ1533+AR1533+AS1533+AT1533+AU1533+AW1533+AX1533+AY1533+AZ1533+BA1533)*P)&gt;B,1,0),0)+IF(AV1533=1,IF(S1534&lt;E,0,1),0)</f>
        <v>0</v>
      </c>
      <c r="AW1534" s="21" t="n">
        <f aca="false">IF(AW1533=0,IF((T1534+(AR1533+AS1533+AT1533+AU1533+AV1533+AX1533+AY1533+AZ1533+BA1533+BB1533)*P)&gt;B,1,0),0)+IF(AW1533=1,IF(T1534&lt;E,0,1),0)</f>
        <v>1</v>
      </c>
      <c r="AX1534" s="21" t="n">
        <f aca="false">IF(AX1533=0,IF((U1534+(AS1533+AT1533+AU1533+AV1533+AW1533+AY1533+AZ1533+BA1533+BB1533+BC1533)*P)&gt;B,1,0),0)+IF(AX1533=1,IF(U1534&lt;E,0,1),0)</f>
        <v>1</v>
      </c>
      <c r="AY1534" s="21" t="n">
        <f aca="false">IF(AY1533=0,IF((V1534+(AT1533+AU1533+AV1533+AW1533+AX1533+AZ1533+BA1533+BB1533+BC1533+BD1533)*P)&gt;B,1,0),0)+IF(AY1533=1,IF(V1534&lt;E,0,1),0)</f>
        <v>1</v>
      </c>
      <c r="AZ1534" s="21" t="n">
        <f aca="false">IF(AZ1533=0,IF((W1534+(AU1533+AV1533+AW1533+AX1533+AY1533+BA1533+BB1533+BC1533+BD1533+BE1533)*P)&gt;B,1,0),0)+IF(AZ1533=1,IF(W1534&lt;E,0,1),0)</f>
        <v>1</v>
      </c>
      <c r="BA1534" s="21" t="n">
        <f aca="false">IF(BA1533=0,IF((X1534+(AV1533+AW1533+AX1533+AY1533+AZ1533+BB1533+BC1533+BD1533+BE1533+BF1533)*P)&gt;B,1,0),0)+IF(BA1533=1,IF(X1534&lt;E,0,1),0)</f>
        <v>1</v>
      </c>
      <c r="BB1534" s="21" t="n">
        <f aca="false">IF(BB1533=0,IF((Y1534+(AW1533+AX1533+AY1533+AZ1533+BA1533+BC1533+BD1533+BE1533+BF1533+AE1533)*P)&gt;B,1,0),0)+IF(BB1533=1,IF(Y1534&lt;E,0,1),0)</f>
        <v>1</v>
      </c>
      <c r="BC1534" s="21" t="n">
        <f aca="false">IF(BC1533=0,IF((Z1534+(AX1533+AY1533+AZ1533+BA1533+BB1533+BD1533+BE1533+BF1533+AE1533+AF1533)*P)&gt;B,1,0),0)+IF(BC1533=1,IF(Z1534&lt;E,0,1),0)</f>
        <v>1</v>
      </c>
      <c r="BD1534" s="21" t="n">
        <f aca="false">IF(BD1533=0,IF((AA1534+(AY1533+AZ1533+BA1533+BB1533+BC1533+BE1533+BF1533+AE1533+AF1533+AG1533)*P)&gt;B,1,0),0)+IF(BD1533=1,IF(AA1534&lt;E,0,1),0)</f>
        <v>0</v>
      </c>
      <c r="BE1534" s="21" t="n">
        <f aca="false">IF(BE1533=0,IF((AB1534+(AZ1533+BA1533+BB1533+BC1533+BD1533+BF1533+AE1533+AF1533+AG1533+AH1533)*P)&gt;B,1,0),0)+IF(BE1533=1,IF(AB1534&lt;E,0,1),0)</f>
        <v>1</v>
      </c>
      <c r="BF1534" s="21" t="n">
        <f aca="false">IF(BF1533=0,IF((AC1534+(BA1533+BB1533+BC1533+BD1533+BE1533+AE1533+AF1533+AG1533+AH1533+AI1533)*P)&gt;B,1,0),0)+IF(BF1533=1,IF(AC1534&lt;E,0,1),0)</f>
        <v>1</v>
      </c>
      <c r="BG1534" s="0" t="n">
        <f aca="false">IF((IF(AD1534&gt;AD1533,1,0)+IF(AD1534&gt;AD1532,1,0)+IF(AD1534&gt;AD1531,1,0)+IF(AD1534&lt;AD1535,0,1)+IF(AD1534&lt;AD1536,0,1)+IF(AD1534&lt;AD1537,0,1))=6,1+MAX(BG$215:BG1533),0)</f>
        <v>0</v>
      </c>
      <c r="BH1534" s="0" t="n">
        <f aca="false">IF(AD1534&gt;0,1+BH1533,0)</f>
        <v>3</v>
      </c>
      <c r="BI1534" s="0" t="n">
        <f aca="false">IF(BH1534&gt;BH1535,BH1534,0)</f>
        <v>3</v>
      </c>
      <c r="BJ1534" s="0"/>
      <c r="BK1534" s="0"/>
      <c r="BL1534" s="0"/>
      <c r="BM1534" s="0" t="n">
        <v>1306</v>
      </c>
      <c r="BN1534" s="0"/>
      <c r="BO1534" s="0"/>
      <c r="BP1534" s="0"/>
      <c r="BQ1534" s="0"/>
      <c r="BR1534" s="0"/>
      <c r="BS1534" s="0"/>
      <c r="BT1534" s="0"/>
      <c r="BU1534" s="0"/>
      <c r="BV1534" s="0"/>
      <c r="BW1534" s="0"/>
      <c r="BX1534" s="0"/>
      <c r="BY1534" s="0"/>
      <c r="BZ1534" s="0"/>
      <c r="CA1534" s="0"/>
      <c r="CB1534" s="0"/>
      <c r="CC1534" s="15"/>
    </row>
    <row r="1535" customFormat="false" ht="15" hidden="false" customHeight="false" outlineLevel="0" collapsed="false">
      <c r="A1535" s="9" t="n">
        <f aca="false">A1534+1</f>
        <v>1507</v>
      </c>
      <c r="B1535" s="20" t="n">
        <f aca="false">IF(AE1534=0,B1534+A,B1534-S)</f>
        <v>7</v>
      </c>
      <c r="C1535" s="20" t="n">
        <f aca="false">IF(AF1534=0,C1534+A,C1534-S)</f>
        <v>10</v>
      </c>
      <c r="D1535" s="20" t="n">
        <f aca="false">IF(AG1534=0,D1534+A,D1534-S)</f>
        <v>10</v>
      </c>
      <c r="E1535" s="20" t="n">
        <f aca="false">IF(AH1534=0,E1534+A,E1534-S)</f>
        <v>10</v>
      </c>
      <c r="F1535" s="20" t="n">
        <f aca="false">IF(AI1534=0,F1534+A,F1534-S)</f>
        <v>10</v>
      </c>
      <c r="G1535" s="20" t="n">
        <f aca="false">IF(AJ1534=0,G1534+A,G1534-S)</f>
        <v>10</v>
      </c>
      <c r="H1535" s="20" t="n">
        <f aca="false">IF(AK1534=0,H1534+A,H1534-S)</f>
        <v>10</v>
      </c>
      <c r="I1535" s="20" t="n">
        <f aca="false">IF(AL1534=0,I1534+A,I1534-S)</f>
        <v>7</v>
      </c>
      <c r="J1535" s="20" t="n">
        <f aca="false">IF(AM1534=0,J1534+A,J1534-S)</f>
        <v>7</v>
      </c>
      <c r="K1535" s="20" t="n">
        <f aca="false">IF(AN1534=0,K1534+A,K1534-S)</f>
        <v>8</v>
      </c>
      <c r="L1535" s="20" t="n">
        <f aca="false">IF(AO1534=0,L1534+A,L1534-S)</f>
        <v>10</v>
      </c>
      <c r="M1535" s="20" t="n">
        <f aca="false">IF(AP1534=0,M1534+A,M1534-S)</f>
        <v>9</v>
      </c>
      <c r="N1535" s="20" t="n">
        <f aca="false">IF(AQ1534=0,N1534+A,N1534-S)</f>
        <v>9</v>
      </c>
      <c r="O1535" s="20" t="n">
        <f aca="false">IF(AR1534=0,O1534+A,O1534-S)</f>
        <v>7</v>
      </c>
      <c r="P1535" s="20" t="n">
        <f aca="false">IF(AS1534=0,P1534+A,P1534-S)</f>
        <v>10</v>
      </c>
      <c r="Q1535" s="20" t="n">
        <f aca="false">IF(AT1534=0,Q1534+A,Q1534-S)</f>
        <v>10</v>
      </c>
      <c r="R1535" s="20" t="n">
        <f aca="false">IF(AU1534=0,R1534+A,R1534-S)</f>
        <v>9</v>
      </c>
      <c r="S1535" s="20" t="n">
        <f aca="false">IF(AV1534=0,S1534+A,S1534-S)</f>
        <v>10</v>
      </c>
      <c r="T1535" s="20" t="n">
        <f aca="false">IF(AW1534=0,T1534+A,T1534-S)</f>
        <v>8</v>
      </c>
      <c r="U1535" s="20" t="n">
        <f aca="false">IF(AX1534=0,U1534+A,U1534-S)</f>
        <v>9</v>
      </c>
      <c r="V1535" s="20" t="n">
        <f aca="false">IF(AY1534=0,V1534+A,V1534-S)</f>
        <v>7</v>
      </c>
      <c r="W1535" s="20" t="n">
        <f aca="false">IF(AZ1534=0,W1534+A,W1534-S)</f>
        <v>7</v>
      </c>
      <c r="X1535" s="20" t="n">
        <f aca="false">IF(BA1534=0,X1534+A,X1534-S)</f>
        <v>8</v>
      </c>
      <c r="Y1535" s="20" t="n">
        <f aca="false">IF(BB1534=0,Y1534+A,Y1534-S)</f>
        <v>7</v>
      </c>
      <c r="Z1535" s="20" t="n">
        <f aca="false">IF(BC1534=0,Z1534+A,Z1534-S)</f>
        <v>7</v>
      </c>
      <c r="AA1535" s="20" t="n">
        <f aca="false">IF(BD1534=0,AA1534+A,AA1534-S)</f>
        <v>10</v>
      </c>
      <c r="AB1535" s="20" t="n">
        <f aca="false">IF(BE1534=0,AB1534+A,AB1534-S)</f>
        <v>9</v>
      </c>
      <c r="AC1535" s="20" t="n">
        <f aca="false">IF(BF1534=0,AC1534+A,AC1534-S)</f>
        <v>7</v>
      </c>
      <c r="AD1535" s="9" t="n">
        <f aca="false">COUNTIF(AE1535:BF1535,1)</f>
        <v>0</v>
      </c>
      <c r="AE1535" s="21" t="n">
        <f aca="false">IF(AE1534=0,IF((B1535+(BB1534+BC1534+BD1534+BE1534+BF1534+AF1534+AG1534+AH1534+AI1534+AJ1534)*P)&gt;B,1,0),0)+IF(AE1534=1,IF(B1535&lt;E,0,1),0)</f>
        <v>0</v>
      </c>
      <c r="AF1535" s="21" t="n">
        <f aca="false">IF(AF1534=0,IF((C1535+(BC1534+BD1534+BE1534+BF1534+AE1534+AG1534+AH1534+AI1534+AJ1534+AK1534)*P)&gt;B,1,0),0)+IF(AF1534=1,IF(C1535&lt;E,0,1),0)</f>
        <v>0</v>
      </c>
      <c r="AG1535" s="21" t="n">
        <f aca="false">IF(AG1534=0,IF((D1535+(BD1534+BE1534+BF1534+AE1534+AF1534+AH1534+AI1534+AJ1534+AK1534+AL1534)*P)&gt;B,1,0),0)+IF(AG1534=1,IF(D1535&lt;E,0,1),0)</f>
        <v>0</v>
      </c>
      <c r="AH1535" s="21" t="n">
        <f aca="false">IF(AH1534=0,IF((E1535+(BE1534+BF1534+AE1534+AF1534+AG1534+AI1534+AJ1534+AK1534+AL1534+AM1534)*P)&gt;B,1,0),0)+IF(AH1534=1,IF(E1535&lt;E,0,1),0)</f>
        <v>0</v>
      </c>
      <c r="AI1535" s="21" t="n">
        <f aca="false">IF(AI1534=0,IF((F1535+(BF1534+AE1534+AF1534+AG1534+AH1534+AJ1534+AK1534+AL1534+AM1534+AN1534)*P)&gt;B,1,0),0)+IF(AI1534=1,IF(F1535&lt;E,0,1),0)</f>
        <v>0</v>
      </c>
      <c r="AJ1535" s="21" t="n">
        <f aca="false">IF(AJ1534=0,IF((G1535+(AE1534+AF1534+AG1534+AH1534+AI1534+AK1534+AL1534+AM1534+AN1534+AO1534)*P)&gt;B,1,0),0)+IF(AJ1534=1,IF(G1535&lt;E,0,1),0)</f>
        <v>0</v>
      </c>
      <c r="AK1535" s="21" t="n">
        <f aca="false">IF(AK1534=0,IF((H1535+(AF1534+AG1534+AH1534+AI1534+AJ1534+AL1534+AM1534+AN1534+AO1534+AP1534)*P)&gt;B,1,0),0)+IF(AK1534=1,IF(H1535&lt;E,0,1),0)</f>
        <v>0</v>
      </c>
      <c r="AL1535" s="21" t="n">
        <f aca="false">IF(AL1534=0,IF((I1535+(AG1534+AH1534+AI1534+AJ1534+AK1534+AM1534+AN1534+AO1534+AP1534+AQ1534)*P)&gt;B,1,0),0)+IF(AL1534=1,IF(I1535&lt;E,0,1),0)</f>
        <v>0</v>
      </c>
      <c r="AM1535" s="21" t="n">
        <f aca="false">IF(AM1534=0,IF((J1535+(AH1534+AI1534+AJ1534+AK1534+AL1534+AN1534+AO1534+AP1534+AQ1534+AR1534)*P)&gt;B,1,0),0)+IF(AM1534=1,IF(J1535&lt;E,0,1),0)</f>
        <v>0</v>
      </c>
      <c r="AN1535" s="21" t="n">
        <f aca="false">IF(AN1534=0,IF((K1535+(AI1534+AJ1534+AK1534+AL1534+AM1534+AO1534+AP1534+AQ1534+AR1534+AS1534)*P)&gt;B,1,0),0)+IF(AN1534=1,IF(K1535&lt;E,0,1),0)</f>
        <v>0</v>
      </c>
      <c r="AO1535" s="21" t="n">
        <f aca="false">IF(AO1534=0,IF((L1535+(AJ1534+AK1534+AL1534+AM1534+AN1534+AP1534+AQ1534+AR1534+AS1534+AT1534)*P)&gt;B,1,0),0)+IF(AO1534=1,IF(L1535&lt;E,0,1),0)</f>
        <v>0</v>
      </c>
      <c r="AP1535" s="21" t="n">
        <f aca="false">IF(AP1534=0,IF((M1535+(AK1534+AL1534+AM1534+AN1534+AO1534+AQ1534+AR1534+AS1534+AT1534+AU1534)*P)&gt;B,1,0),0)+IF(AP1534=1,IF(M1535&lt;E,0,1),0)</f>
        <v>0</v>
      </c>
      <c r="AQ1535" s="21" t="n">
        <f aca="false">IF(AQ1534=0,IF((N1535+(AL1534+AM1534+AN1534+AO1534+AP1534+AR1534+AS1534+AT1534+AU1534+AV1534)*P)&gt;B,1,0),0)+IF(AQ1534=1,IF(N1535&lt;E,0,1),0)</f>
        <v>0</v>
      </c>
      <c r="AR1535" s="21" t="n">
        <f aca="false">IF(AR1534=0,IF((O1535+(AM1534+AN1534+AO1534+AP1534+AQ1534+AS1534+AT1534+AU1534+AV1534+AW1534)*P)&gt;B,1,0),0)+IF(AR1534=1,IF(O1535&lt;E,0,1),0)</f>
        <v>0</v>
      </c>
      <c r="AS1535" s="21" t="n">
        <f aca="false">IF(AS1534=0,IF((P1535+(AN1534+AO1534+AP1534+AQ1534+AR1534+AT1534+AU1534+AV1534+AW1534+AX1534)*P)&gt;B,1,0),0)+IF(AS1534=1,IF(P1535&lt;E,0,1),0)</f>
        <v>0</v>
      </c>
      <c r="AT1535" s="21" t="n">
        <f aca="false">IF(AT1534=0,IF((Q1535+(AO1534+AP1534+AQ1534+AR1534+AS1534+AU1534+AV1534+AW1534+AX1534+AY1534)*P)&gt;B,1,0),0)+IF(AT1534=1,IF(Q1535&lt;E,0,1),0)</f>
        <v>0</v>
      </c>
      <c r="AU1535" s="21" t="n">
        <f aca="false">IF(AU1534=0,IF((R1535+(AP1534+AQ1534+AR1534+AS1534+AT1534+AV1534+AW1534+AX1534+AY1534+AZ1534)*P)&gt;B,1,0),0)+IF(AU1534=1,IF(R1535&lt;E,0,1),0)</f>
        <v>0</v>
      </c>
      <c r="AV1535" s="21" t="n">
        <f aca="false">IF(AV1534=0,IF((S1535+(AQ1534+AR1534+AS1534+AT1534+AU1534+AW1534+AX1534+AY1534+AZ1534+BA1534)*P)&gt;B,1,0),0)+IF(AV1534=1,IF(S1535&lt;E,0,1),0)</f>
        <v>0</v>
      </c>
      <c r="AW1535" s="21" t="n">
        <f aca="false">IF(AW1534=0,IF((T1535+(AR1534+AS1534+AT1534+AU1534+AV1534+AX1534+AY1534+AZ1534+BA1534+BB1534)*P)&gt;B,1,0),0)+IF(AW1534=1,IF(T1535&lt;E,0,1),0)</f>
        <v>0</v>
      </c>
      <c r="AX1535" s="21" t="n">
        <f aca="false">IF(AX1534=0,IF((U1535+(AS1534+AT1534+AU1534+AV1534+AW1534+AY1534+AZ1534+BA1534+BB1534+BC1534)*P)&gt;B,1,0),0)+IF(AX1534=1,IF(U1535&lt;E,0,1),0)</f>
        <v>0</v>
      </c>
      <c r="AY1535" s="21" t="n">
        <f aca="false">IF(AY1534=0,IF((V1535+(AT1534+AU1534+AV1534+AW1534+AX1534+AZ1534+BA1534+BB1534+BC1534+BD1534)*P)&gt;B,1,0),0)+IF(AY1534=1,IF(V1535&lt;E,0,1),0)</f>
        <v>0</v>
      </c>
      <c r="AZ1535" s="21" t="n">
        <f aca="false">IF(AZ1534=0,IF((W1535+(AU1534+AV1534+AW1534+AX1534+AY1534+BA1534+BB1534+BC1534+BD1534+BE1534)*P)&gt;B,1,0),0)+IF(AZ1534=1,IF(W1535&lt;E,0,1),0)</f>
        <v>0</v>
      </c>
      <c r="BA1535" s="21" t="n">
        <f aca="false">IF(BA1534=0,IF((X1535+(AV1534+AW1534+AX1534+AY1534+AZ1534+BB1534+BC1534+BD1534+BE1534+BF1534)*P)&gt;B,1,0),0)+IF(BA1534=1,IF(X1535&lt;E,0,1),0)</f>
        <v>0</v>
      </c>
      <c r="BB1535" s="21" t="n">
        <f aca="false">IF(BB1534=0,IF((Y1535+(AW1534+AX1534+AY1534+AZ1534+BA1534+BC1534+BD1534+BE1534+BF1534+AE1534)*P)&gt;B,1,0),0)+IF(BB1534=1,IF(Y1535&lt;E,0,1),0)</f>
        <v>0</v>
      </c>
      <c r="BC1535" s="21" t="n">
        <f aca="false">IF(BC1534=0,IF((Z1535+(AX1534+AY1534+AZ1534+BA1534+BB1534+BD1534+BE1534+BF1534+AE1534+AF1534)*P)&gt;B,1,0),0)+IF(BC1534=1,IF(Z1535&lt;E,0,1),0)</f>
        <v>0</v>
      </c>
      <c r="BD1535" s="21" t="n">
        <f aca="false">IF(BD1534=0,IF((AA1535+(AY1534+AZ1534+BA1534+BB1534+BC1534+BE1534+BF1534+AE1534+AF1534+AG1534)*P)&gt;B,1,0),0)+IF(BD1534=1,IF(AA1535&lt;E,0,1),0)</f>
        <v>0</v>
      </c>
      <c r="BE1535" s="21" t="n">
        <f aca="false">IF(BE1534=0,IF((AB1535+(AZ1534+BA1534+BB1534+BC1534+BD1534+BF1534+AE1534+AF1534+AG1534+AH1534)*P)&gt;B,1,0),0)+IF(BE1534=1,IF(AB1535&lt;E,0,1),0)</f>
        <v>0</v>
      </c>
      <c r="BF1535" s="21" t="n">
        <f aca="false">IF(BF1534=0,IF((AC1535+(BA1534+BB1534+BC1534+BD1534+BE1534+AE1534+AF1534+AG1534+AH1534+AI1534)*P)&gt;B,1,0),0)+IF(BF1534=1,IF(AC1535&lt;E,0,1),0)</f>
        <v>0</v>
      </c>
      <c r="BG1535" s="0" t="n">
        <f aca="false">IF((IF(AD1535&gt;AD1534,1,0)+IF(AD1535&gt;AD1533,1,0)+IF(AD1535&gt;AD1532,1,0)+IF(AD1535&lt;AD1536,0,1)+IF(AD1535&lt;AD1537,0,1)+IF(AD1535&lt;AD1538,0,1))=6,1+MAX(BG$215:BG1534),0)</f>
        <v>0</v>
      </c>
      <c r="BH1535" s="0" t="n">
        <f aca="false">IF(AD1535&gt;0,1+BH1534,0)</f>
        <v>0</v>
      </c>
      <c r="BI1535" s="0" t="n">
        <f aca="false">IF(BH1535&gt;BH1536,BH1535,0)</f>
        <v>0</v>
      </c>
      <c r="BJ1535" s="0"/>
      <c r="BK1535" s="0"/>
      <c r="BL1535" s="0"/>
      <c r="BM1535" s="0" t="n">
        <v>1307</v>
      </c>
      <c r="BN1535" s="0"/>
      <c r="BO1535" s="0"/>
      <c r="BP1535" s="0"/>
      <c r="BQ1535" s="0"/>
      <c r="BR1535" s="0"/>
      <c r="BS1535" s="0"/>
      <c r="BT1535" s="0"/>
      <c r="BU1535" s="0"/>
      <c r="BV1535" s="0"/>
      <c r="BW1535" s="0"/>
      <c r="BX1535" s="0"/>
      <c r="BY1535" s="0"/>
      <c r="BZ1535" s="0"/>
      <c r="CA1535" s="0"/>
      <c r="CB1535" s="0"/>
      <c r="CC1535" s="15"/>
    </row>
    <row r="1536" customFormat="false" ht="15" hidden="false" customHeight="false" outlineLevel="0" collapsed="false">
      <c r="A1536" s="9" t="n">
        <f aca="false">A1535+1</f>
        <v>1508</v>
      </c>
      <c r="B1536" s="20" t="n">
        <f aca="false">IF(AE1535=0,B1535+A,B1535-S)</f>
        <v>8</v>
      </c>
      <c r="C1536" s="20" t="n">
        <f aca="false">IF(AF1535=0,C1535+A,C1535-S)</f>
        <v>11</v>
      </c>
      <c r="D1536" s="20" t="n">
        <f aca="false">IF(AG1535=0,D1535+A,D1535-S)</f>
        <v>11</v>
      </c>
      <c r="E1536" s="20" t="n">
        <f aca="false">IF(AH1535=0,E1535+A,E1535-S)</f>
        <v>11</v>
      </c>
      <c r="F1536" s="20" t="n">
        <f aca="false">IF(AI1535=0,F1535+A,F1535-S)</f>
        <v>11</v>
      </c>
      <c r="G1536" s="20" t="n">
        <f aca="false">IF(AJ1535=0,G1535+A,G1535-S)</f>
        <v>11</v>
      </c>
      <c r="H1536" s="20" t="n">
        <f aca="false">IF(AK1535=0,H1535+A,H1535-S)</f>
        <v>11</v>
      </c>
      <c r="I1536" s="20" t="n">
        <f aca="false">IF(AL1535=0,I1535+A,I1535-S)</f>
        <v>8</v>
      </c>
      <c r="J1536" s="20" t="n">
        <f aca="false">IF(AM1535=0,J1535+A,J1535-S)</f>
        <v>8</v>
      </c>
      <c r="K1536" s="20" t="n">
        <f aca="false">IF(AN1535=0,K1535+A,K1535-S)</f>
        <v>9</v>
      </c>
      <c r="L1536" s="20" t="n">
        <f aca="false">IF(AO1535=0,L1535+A,L1535-S)</f>
        <v>11</v>
      </c>
      <c r="M1536" s="20" t="n">
        <f aca="false">IF(AP1535=0,M1535+A,M1535-S)</f>
        <v>10</v>
      </c>
      <c r="N1536" s="20" t="n">
        <f aca="false">IF(AQ1535=0,N1535+A,N1535-S)</f>
        <v>10</v>
      </c>
      <c r="O1536" s="20" t="n">
        <f aca="false">IF(AR1535=0,O1535+A,O1535-S)</f>
        <v>8</v>
      </c>
      <c r="P1536" s="20" t="n">
        <f aca="false">IF(AS1535=0,P1535+A,P1535-S)</f>
        <v>11</v>
      </c>
      <c r="Q1536" s="20" t="n">
        <f aca="false">IF(AT1535=0,Q1535+A,Q1535-S)</f>
        <v>11</v>
      </c>
      <c r="R1536" s="20" t="n">
        <f aca="false">IF(AU1535=0,R1535+A,R1535-S)</f>
        <v>10</v>
      </c>
      <c r="S1536" s="20" t="n">
        <f aca="false">IF(AV1535=0,S1535+A,S1535-S)</f>
        <v>11</v>
      </c>
      <c r="T1536" s="20" t="n">
        <f aca="false">IF(AW1535=0,T1535+A,T1535-S)</f>
        <v>9</v>
      </c>
      <c r="U1536" s="20" t="n">
        <f aca="false">IF(AX1535=0,U1535+A,U1535-S)</f>
        <v>10</v>
      </c>
      <c r="V1536" s="20" t="n">
        <f aca="false">IF(AY1535=0,V1535+A,V1535-S)</f>
        <v>8</v>
      </c>
      <c r="W1536" s="20" t="n">
        <f aca="false">IF(AZ1535=0,W1535+A,W1535-S)</f>
        <v>8</v>
      </c>
      <c r="X1536" s="20" t="n">
        <f aca="false">IF(BA1535=0,X1535+A,X1535-S)</f>
        <v>9</v>
      </c>
      <c r="Y1536" s="20" t="n">
        <f aca="false">IF(BB1535=0,Y1535+A,Y1535-S)</f>
        <v>8</v>
      </c>
      <c r="Z1536" s="20" t="n">
        <f aca="false">IF(BC1535=0,Z1535+A,Z1535-S)</f>
        <v>8</v>
      </c>
      <c r="AA1536" s="20" t="n">
        <f aca="false">IF(BD1535=0,AA1535+A,AA1535-S)</f>
        <v>11</v>
      </c>
      <c r="AB1536" s="20" t="n">
        <f aca="false">IF(BE1535=0,AB1535+A,AB1535-S)</f>
        <v>10</v>
      </c>
      <c r="AC1536" s="20" t="n">
        <f aca="false">IF(BF1535=0,AC1535+A,AC1535-S)</f>
        <v>8</v>
      </c>
      <c r="AD1536" s="9" t="n">
        <f aca="false">COUNTIF(AE1536:BF1536,1)</f>
        <v>0</v>
      </c>
      <c r="AE1536" s="21" t="n">
        <f aca="false">IF(AE1535=0,IF((B1536+(BB1535+BC1535+BD1535+BE1535+BF1535+AF1535+AG1535+AH1535+AI1535+AJ1535)*P)&gt;B,1,0),0)+IF(AE1535=1,IF(B1536&lt;E,0,1),0)</f>
        <v>0</v>
      </c>
      <c r="AF1536" s="21" t="n">
        <f aca="false">IF(AF1535=0,IF((C1536+(BC1535+BD1535+BE1535+BF1535+AE1535+AG1535+AH1535+AI1535+AJ1535+AK1535)*P)&gt;B,1,0),0)+IF(AF1535=1,IF(C1536&lt;E,0,1),0)</f>
        <v>0</v>
      </c>
      <c r="AG1536" s="21" t="n">
        <f aca="false">IF(AG1535=0,IF((D1536+(BD1535+BE1535+BF1535+AE1535+AF1535+AH1535+AI1535+AJ1535+AK1535+AL1535)*P)&gt;B,1,0),0)+IF(AG1535=1,IF(D1536&lt;E,0,1),0)</f>
        <v>0</v>
      </c>
      <c r="AH1536" s="21" t="n">
        <f aca="false">IF(AH1535=0,IF((E1536+(BE1535+BF1535+AE1535+AF1535+AG1535+AI1535+AJ1535+AK1535+AL1535+AM1535)*P)&gt;B,1,0),0)+IF(AH1535=1,IF(E1536&lt;E,0,1),0)</f>
        <v>0</v>
      </c>
      <c r="AI1536" s="21" t="n">
        <f aca="false">IF(AI1535=0,IF((F1536+(BF1535+AE1535+AF1535+AG1535+AH1535+AJ1535+AK1535+AL1535+AM1535+AN1535)*P)&gt;B,1,0),0)+IF(AI1535=1,IF(F1536&lt;E,0,1),0)</f>
        <v>0</v>
      </c>
      <c r="AJ1536" s="21" t="n">
        <f aca="false">IF(AJ1535=0,IF((G1536+(AE1535+AF1535+AG1535+AH1535+AI1535+AK1535+AL1535+AM1535+AN1535+AO1535)*P)&gt;B,1,0),0)+IF(AJ1535=1,IF(G1536&lt;E,0,1),0)</f>
        <v>0</v>
      </c>
      <c r="AK1536" s="21" t="n">
        <f aca="false">IF(AK1535=0,IF((H1536+(AF1535+AG1535+AH1535+AI1535+AJ1535+AL1535+AM1535+AN1535+AO1535+AP1535)*P)&gt;B,1,0),0)+IF(AK1535=1,IF(H1536&lt;E,0,1),0)</f>
        <v>0</v>
      </c>
      <c r="AL1536" s="21" t="n">
        <f aca="false">IF(AL1535=0,IF((I1536+(AG1535+AH1535+AI1535+AJ1535+AK1535+AM1535+AN1535+AO1535+AP1535+AQ1535)*P)&gt;B,1,0),0)+IF(AL1535=1,IF(I1536&lt;E,0,1),0)</f>
        <v>0</v>
      </c>
      <c r="AM1536" s="21" t="n">
        <f aca="false">IF(AM1535=0,IF((J1536+(AH1535+AI1535+AJ1535+AK1535+AL1535+AN1535+AO1535+AP1535+AQ1535+AR1535)*P)&gt;B,1,0),0)+IF(AM1535=1,IF(J1536&lt;E,0,1),0)</f>
        <v>0</v>
      </c>
      <c r="AN1536" s="21" t="n">
        <f aca="false">IF(AN1535=0,IF((K1536+(AI1535+AJ1535+AK1535+AL1535+AM1535+AO1535+AP1535+AQ1535+AR1535+AS1535)*P)&gt;B,1,0),0)+IF(AN1535=1,IF(K1536&lt;E,0,1),0)</f>
        <v>0</v>
      </c>
      <c r="AO1536" s="21" t="n">
        <f aca="false">IF(AO1535=0,IF((L1536+(AJ1535+AK1535+AL1535+AM1535+AN1535+AP1535+AQ1535+AR1535+AS1535+AT1535)*P)&gt;B,1,0),0)+IF(AO1535=1,IF(L1536&lt;E,0,1),0)</f>
        <v>0</v>
      </c>
      <c r="AP1536" s="21" t="n">
        <f aca="false">IF(AP1535=0,IF((M1536+(AK1535+AL1535+AM1535+AN1535+AO1535+AQ1535+AR1535+AS1535+AT1535+AU1535)*P)&gt;B,1,0),0)+IF(AP1535=1,IF(M1536&lt;E,0,1),0)</f>
        <v>0</v>
      </c>
      <c r="AQ1536" s="21" t="n">
        <f aca="false">IF(AQ1535=0,IF((N1536+(AL1535+AM1535+AN1535+AO1535+AP1535+AR1535+AS1535+AT1535+AU1535+AV1535)*P)&gt;B,1,0),0)+IF(AQ1535=1,IF(N1536&lt;E,0,1),0)</f>
        <v>0</v>
      </c>
      <c r="AR1536" s="21" t="n">
        <f aca="false">IF(AR1535=0,IF((O1536+(AM1535+AN1535+AO1535+AP1535+AQ1535+AS1535+AT1535+AU1535+AV1535+AW1535)*P)&gt;B,1,0),0)+IF(AR1535=1,IF(O1536&lt;E,0,1),0)</f>
        <v>0</v>
      </c>
      <c r="AS1536" s="21" t="n">
        <f aca="false">IF(AS1535=0,IF((P1536+(AN1535+AO1535+AP1535+AQ1535+AR1535+AT1535+AU1535+AV1535+AW1535+AX1535)*P)&gt;B,1,0),0)+IF(AS1535=1,IF(P1536&lt;E,0,1),0)</f>
        <v>0</v>
      </c>
      <c r="AT1536" s="21" t="n">
        <f aca="false">IF(AT1535=0,IF((Q1536+(AO1535+AP1535+AQ1535+AR1535+AS1535+AU1535+AV1535+AW1535+AX1535+AY1535)*P)&gt;B,1,0),0)+IF(AT1535=1,IF(Q1536&lt;E,0,1),0)</f>
        <v>0</v>
      </c>
      <c r="AU1536" s="21" t="n">
        <f aca="false">IF(AU1535=0,IF((R1536+(AP1535+AQ1535+AR1535+AS1535+AT1535+AV1535+AW1535+AX1535+AY1535+AZ1535)*P)&gt;B,1,0),0)+IF(AU1535=1,IF(R1536&lt;E,0,1),0)</f>
        <v>0</v>
      </c>
      <c r="AV1536" s="21" t="n">
        <f aca="false">IF(AV1535=0,IF((S1536+(AQ1535+AR1535+AS1535+AT1535+AU1535+AW1535+AX1535+AY1535+AZ1535+BA1535)*P)&gt;B,1,0),0)+IF(AV1535=1,IF(S1536&lt;E,0,1),0)</f>
        <v>0</v>
      </c>
      <c r="AW1536" s="21" t="n">
        <f aca="false">IF(AW1535=0,IF((T1536+(AR1535+AS1535+AT1535+AU1535+AV1535+AX1535+AY1535+AZ1535+BA1535+BB1535)*P)&gt;B,1,0),0)+IF(AW1535=1,IF(T1536&lt;E,0,1),0)</f>
        <v>0</v>
      </c>
      <c r="AX1536" s="21" t="n">
        <f aca="false">IF(AX1535=0,IF((U1536+(AS1535+AT1535+AU1535+AV1535+AW1535+AY1535+AZ1535+BA1535+BB1535+BC1535)*P)&gt;B,1,0),0)+IF(AX1535=1,IF(U1536&lt;E,0,1),0)</f>
        <v>0</v>
      </c>
      <c r="AY1536" s="21" t="n">
        <f aca="false">IF(AY1535=0,IF((V1536+(AT1535+AU1535+AV1535+AW1535+AX1535+AZ1535+BA1535+BB1535+BC1535+BD1535)*P)&gt;B,1,0),0)+IF(AY1535=1,IF(V1536&lt;E,0,1),0)</f>
        <v>0</v>
      </c>
      <c r="AZ1536" s="21" t="n">
        <f aca="false">IF(AZ1535=0,IF((W1536+(AU1535+AV1535+AW1535+AX1535+AY1535+BA1535+BB1535+BC1535+BD1535+BE1535)*P)&gt;B,1,0),0)+IF(AZ1535=1,IF(W1536&lt;E,0,1),0)</f>
        <v>0</v>
      </c>
      <c r="BA1536" s="21" t="n">
        <f aca="false">IF(BA1535=0,IF((X1536+(AV1535+AW1535+AX1535+AY1535+AZ1535+BB1535+BC1535+BD1535+BE1535+BF1535)*P)&gt;B,1,0),0)+IF(BA1535=1,IF(X1536&lt;E,0,1),0)</f>
        <v>0</v>
      </c>
      <c r="BB1536" s="21" t="n">
        <f aca="false">IF(BB1535=0,IF((Y1536+(AW1535+AX1535+AY1535+AZ1535+BA1535+BC1535+BD1535+BE1535+BF1535+AE1535)*P)&gt;B,1,0),0)+IF(BB1535=1,IF(Y1536&lt;E,0,1),0)</f>
        <v>0</v>
      </c>
      <c r="BC1536" s="21" t="n">
        <f aca="false">IF(BC1535=0,IF((Z1536+(AX1535+AY1535+AZ1535+BA1535+BB1535+BD1535+BE1535+BF1535+AE1535+AF1535)*P)&gt;B,1,0),0)+IF(BC1535=1,IF(Z1536&lt;E,0,1),0)</f>
        <v>0</v>
      </c>
      <c r="BD1536" s="21" t="n">
        <f aca="false">IF(BD1535=0,IF((AA1536+(AY1535+AZ1535+BA1535+BB1535+BC1535+BE1535+BF1535+AE1535+AF1535+AG1535)*P)&gt;B,1,0),0)+IF(BD1535=1,IF(AA1536&lt;E,0,1),0)</f>
        <v>0</v>
      </c>
      <c r="BE1536" s="21" t="n">
        <f aca="false">IF(BE1535=0,IF((AB1536+(AZ1535+BA1535+BB1535+BC1535+BD1535+BF1535+AE1535+AF1535+AG1535+AH1535)*P)&gt;B,1,0),0)+IF(BE1535=1,IF(AB1536&lt;E,0,1),0)</f>
        <v>0</v>
      </c>
      <c r="BF1536" s="21" t="n">
        <f aca="false">IF(BF1535=0,IF((AC1536+(BA1535+BB1535+BC1535+BD1535+BE1535+AE1535+AF1535+AG1535+AH1535+AI1535)*P)&gt;B,1,0),0)+IF(BF1535=1,IF(AC1536&lt;E,0,1),0)</f>
        <v>0</v>
      </c>
      <c r="BG1536" s="0" t="n">
        <f aca="false">IF((IF(AD1536&gt;AD1535,1,0)+IF(AD1536&gt;AD1534,1,0)+IF(AD1536&gt;AD1533,1,0)+IF(AD1536&lt;AD1537,0,1)+IF(AD1536&lt;AD1538,0,1)+IF(AD1536&lt;AD1539,0,1))=6,1+MAX(BG$215:BG1535),0)</f>
        <v>0</v>
      </c>
      <c r="BH1536" s="0" t="n">
        <f aca="false">IF(AD1536&gt;0,1+BH1535,0)</f>
        <v>0</v>
      </c>
      <c r="BI1536" s="0" t="n">
        <f aca="false">IF(BH1536&gt;BH1537,BH1536,0)</f>
        <v>0</v>
      </c>
      <c r="BJ1536" s="0"/>
      <c r="BK1536" s="0"/>
      <c r="BL1536" s="0"/>
      <c r="BM1536" s="0" t="n">
        <v>1308</v>
      </c>
      <c r="BN1536" s="0"/>
      <c r="BO1536" s="0"/>
      <c r="BP1536" s="0"/>
      <c r="BQ1536" s="0"/>
      <c r="BR1536" s="0"/>
      <c r="BS1536" s="0"/>
      <c r="BT1536" s="0"/>
      <c r="BU1536" s="0"/>
      <c r="BV1536" s="0"/>
      <c r="BW1536" s="0"/>
      <c r="BX1536" s="0"/>
      <c r="BY1536" s="0"/>
      <c r="BZ1536" s="0"/>
      <c r="CA1536" s="0"/>
      <c r="CB1536" s="0"/>
      <c r="CC1536" s="15"/>
    </row>
    <row r="1537" customFormat="false" ht="15" hidden="false" customHeight="false" outlineLevel="0" collapsed="false">
      <c r="A1537" s="9" t="n">
        <f aca="false">A1536+1</f>
        <v>1509</v>
      </c>
      <c r="B1537" s="20" t="n">
        <f aca="false">IF(AE1536=0,B1536+A,B1536-S)</f>
        <v>9</v>
      </c>
      <c r="C1537" s="20" t="n">
        <f aca="false">IF(AF1536=0,C1536+A,C1536-S)</f>
        <v>12</v>
      </c>
      <c r="D1537" s="20" t="n">
        <f aca="false">IF(AG1536=0,D1536+A,D1536-S)</f>
        <v>12</v>
      </c>
      <c r="E1537" s="20" t="n">
        <f aca="false">IF(AH1536=0,E1536+A,E1536-S)</f>
        <v>12</v>
      </c>
      <c r="F1537" s="20" t="n">
        <f aca="false">IF(AI1536=0,F1536+A,F1536-S)</f>
        <v>12</v>
      </c>
      <c r="G1537" s="20" t="n">
        <f aca="false">IF(AJ1536=0,G1536+A,G1536-S)</f>
        <v>12</v>
      </c>
      <c r="H1537" s="20" t="n">
        <f aca="false">IF(AK1536=0,H1536+A,H1536-S)</f>
        <v>12</v>
      </c>
      <c r="I1537" s="20" t="n">
        <f aca="false">IF(AL1536=0,I1536+A,I1536-S)</f>
        <v>9</v>
      </c>
      <c r="J1537" s="20" t="n">
        <f aca="false">IF(AM1536=0,J1536+A,J1536-S)</f>
        <v>9</v>
      </c>
      <c r="K1537" s="20" t="n">
        <f aca="false">IF(AN1536=0,K1536+A,K1536-S)</f>
        <v>10</v>
      </c>
      <c r="L1537" s="20" t="n">
        <f aca="false">IF(AO1536=0,L1536+A,L1536-S)</f>
        <v>12</v>
      </c>
      <c r="M1537" s="20" t="n">
        <f aca="false">IF(AP1536=0,M1536+A,M1536-S)</f>
        <v>11</v>
      </c>
      <c r="N1537" s="20" t="n">
        <f aca="false">IF(AQ1536=0,N1536+A,N1536-S)</f>
        <v>11</v>
      </c>
      <c r="O1537" s="20" t="n">
        <f aca="false">IF(AR1536=0,O1536+A,O1536-S)</f>
        <v>9</v>
      </c>
      <c r="P1537" s="20" t="n">
        <f aca="false">IF(AS1536=0,P1536+A,P1536-S)</f>
        <v>12</v>
      </c>
      <c r="Q1537" s="20" t="n">
        <f aca="false">IF(AT1536=0,Q1536+A,Q1536-S)</f>
        <v>12</v>
      </c>
      <c r="R1537" s="20" t="n">
        <f aca="false">IF(AU1536=0,R1536+A,R1536-S)</f>
        <v>11</v>
      </c>
      <c r="S1537" s="20" t="n">
        <f aca="false">IF(AV1536=0,S1536+A,S1536-S)</f>
        <v>12</v>
      </c>
      <c r="T1537" s="20" t="n">
        <f aca="false">IF(AW1536=0,T1536+A,T1536-S)</f>
        <v>10</v>
      </c>
      <c r="U1537" s="20" t="n">
        <f aca="false">IF(AX1536=0,U1536+A,U1536-S)</f>
        <v>11</v>
      </c>
      <c r="V1537" s="20" t="n">
        <f aca="false">IF(AY1536=0,V1536+A,V1536-S)</f>
        <v>9</v>
      </c>
      <c r="W1537" s="20" t="n">
        <f aca="false">IF(AZ1536=0,W1536+A,W1536-S)</f>
        <v>9</v>
      </c>
      <c r="X1537" s="20" t="n">
        <f aca="false">IF(BA1536=0,X1536+A,X1536-S)</f>
        <v>10</v>
      </c>
      <c r="Y1537" s="20" t="n">
        <f aca="false">IF(BB1536=0,Y1536+A,Y1536-S)</f>
        <v>9</v>
      </c>
      <c r="Z1537" s="20" t="n">
        <f aca="false">IF(BC1536=0,Z1536+A,Z1536-S)</f>
        <v>9</v>
      </c>
      <c r="AA1537" s="20" t="n">
        <f aca="false">IF(BD1536=0,AA1536+A,AA1536-S)</f>
        <v>12</v>
      </c>
      <c r="AB1537" s="20" t="n">
        <f aca="false">IF(BE1536=0,AB1536+A,AB1536-S)</f>
        <v>11</v>
      </c>
      <c r="AC1537" s="20" t="n">
        <f aca="false">IF(BF1536=0,AC1536+A,AC1536-S)</f>
        <v>9</v>
      </c>
      <c r="AD1537" s="9" t="n">
        <f aca="false">COUNTIF(AE1537:BF1537,1)</f>
        <v>0</v>
      </c>
      <c r="AE1537" s="21" t="n">
        <f aca="false">IF(AE1536=0,IF((B1537+(BB1536+BC1536+BD1536+BE1536+BF1536+AF1536+AG1536+AH1536+AI1536+AJ1536)*P)&gt;B,1,0),0)+IF(AE1536=1,IF(B1537&lt;E,0,1),0)</f>
        <v>0</v>
      </c>
      <c r="AF1537" s="21" t="n">
        <f aca="false">IF(AF1536=0,IF((C1537+(BC1536+BD1536+BE1536+BF1536+AE1536+AG1536+AH1536+AI1536+AJ1536+AK1536)*P)&gt;B,1,0),0)+IF(AF1536=1,IF(C1537&lt;E,0,1),0)</f>
        <v>0</v>
      </c>
      <c r="AG1537" s="21" t="n">
        <f aca="false">IF(AG1536=0,IF((D1537+(BD1536+BE1536+BF1536+AE1536+AF1536+AH1536+AI1536+AJ1536+AK1536+AL1536)*P)&gt;B,1,0),0)+IF(AG1536=1,IF(D1537&lt;E,0,1),0)</f>
        <v>0</v>
      </c>
      <c r="AH1537" s="21" t="n">
        <f aca="false">IF(AH1536=0,IF((E1537+(BE1536+BF1536+AE1536+AF1536+AG1536+AI1536+AJ1536+AK1536+AL1536+AM1536)*P)&gt;B,1,0),0)+IF(AH1536=1,IF(E1537&lt;E,0,1),0)</f>
        <v>0</v>
      </c>
      <c r="AI1537" s="21" t="n">
        <f aca="false">IF(AI1536=0,IF((F1537+(BF1536+AE1536+AF1536+AG1536+AH1536+AJ1536+AK1536+AL1536+AM1536+AN1536)*P)&gt;B,1,0),0)+IF(AI1536=1,IF(F1537&lt;E,0,1),0)</f>
        <v>0</v>
      </c>
      <c r="AJ1537" s="21" t="n">
        <f aca="false">IF(AJ1536=0,IF((G1537+(AE1536+AF1536+AG1536+AH1536+AI1536+AK1536+AL1536+AM1536+AN1536+AO1536)*P)&gt;B,1,0),0)+IF(AJ1536=1,IF(G1537&lt;E,0,1),0)</f>
        <v>0</v>
      </c>
      <c r="AK1537" s="21" t="n">
        <f aca="false">IF(AK1536=0,IF((H1537+(AF1536+AG1536+AH1536+AI1536+AJ1536+AL1536+AM1536+AN1536+AO1536+AP1536)*P)&gt;B,1,0),0)+IF(AK1536=1,IF(H1537&lt;E,0,1),0)</f>
        <v>0</v>
      </c>
      <c r="AL1537" s="21" t="n">
        <f aca="false">IF(AL1536=0,IF((I1537+(AG1536+AH1536+AI1536+AJ1536+AK1536+AM1536+AN1536+AO1536+AP1536+AQ1536)*P)&gt;B,1,0),0)+IF(AL1536=1,IF(I1537&lt;E,0,1),0)</f>
        <v>0</v>
      </c>
      <c r="AM1537" s="21" t="n">
        <f aca="false">IF(AM1536=0,IF((J1537+(AH1536+AI1536+AJ1536+AK1536+AL1536+AN1536+AO1536+AP1536+AQ1536+AR1536)*P)&gt;B,1,0),0)+IF(AM1536=1,IF(J1537&lt;E,0,1),0)</f>
        <v>0</v>
      </c>
      <c r="AN1537" s="21" t="n">
        <f aca="false">IF(AN1536=0,IF((K1537+(AI1536+AJ1536+AK1536+AL1536+AM1536+AO1536+AP1536+AQ1536+AR1536+AS1536)*P)&gt;B,1,0),0)+IF(AN1536=1,IF(K1537&lt;E,0,1),0)</f>
        <v>0</v>
      </c>
      <c r="AO1537" s="21" t="n">
        <f aca="false">IF(AO1536=0,IF((L1537+(AJ1536+AK1536+AL1536+AM1536+AN1536+AP1536+AQ1536+AR1536+AS1536+AT1536)*P)&gt;B,1,0),0)+IF(AO1536=1,IF(L1537&lt;E,0,1),0)</f>
        <v>0</v>
      </c>
      <c r="AP1537" s="21" t="n">
        <f aca="false">IF(AP1536=0,IF((M1537+(AK1536+AL1536+AM1536+AN1536+AO1536+AQ1536+AR1536+AS1536+AT1536+AU1536)*P)&gt;B,1,0),0)+IF(AP1536=1,IF(M1537&lt;E,0,1),0)</f>
        <v>0</v>
      </c>
      <c r="AQ1537" s="21" t="n">
        <f aca="false">IF(AQ1536=0,IF((N1537+(AL1536+AM1536+AN1536+AO1536+AP1536+AR1536+AS1536+AT1536+AU1536+AV1536)*P)&gt;B,1,0),0)+IF(AQ1536=1,IF(N1537&lt;E,0,1),0)</f>
        <v>0</v>
      </c>
      <c r="AR1537" s="21" t="n">
        <f aca="false">IF(AR1536=0,IF((O1537+(AM1536+AN1536+AO1536+AP1536+AQ1536+AS1536+AT1536+AU1536+AV1536+AW1536)*P)&gt;B,1,0),0)+IF(AR1536=1,IF(O1537&lt;E,0,1),0)</f>
        <v>0</v>
      </c>
      <c r="AS1537" s="21" t="n">
        <f aca="false">IF(AS1536=0,IF((P1537+(AN1536+AO1536+AP1536+AQ1536+AR1536+AT1536+AU1536+AV1536+AW1536+AX1536)*P)&gt;B,1,0),0)+IF(AS1536=1,IF(P1537&lt;E,0,1),0)</f>
        <v>0</v>
      </c>
      <c r="AT1537" s="21" t="n">
        <f aca="false">IF(AT1536=0,IF((Q1537+(AO1536+AP1536+AQ1536+AR1536+AS1536+AU1536+AV1536+AW1536+AX1536+AY1536)*P)&gt;B,1,0),0)+IF(AT1536=1,IF(Q1537&lt;E,0,1),0)</f>
        <v>0</v>
      </c>
      <c r="AU1537" s="21" t="n">
        <f aca="false">IF(AU1536=0,IF((R1537+(AP1536+AQ1536+AR1536+AS1536+AT1536+AV1536+AW1536+AX1536+AY1536+AZ1536)*P)&gt;B,1,0),0)+IF(AU1536=1,IF(R1537&lt;E,0,1),0)</f>
        <v>0</v>
      </c>
      <c r="AV1537" s="21" t="n">
        <f aca="false">IF(AV1536=0,IF((S1537+(AQ1536+AR1536+AS1536+AT1536+AU1536+AW1536+AX1536+AY1536+AZ1536+BA1536)*P)&gt;B,1,0),0)+IF(AV1536=1,IF(S1537&lt;E,0,1),0)</f>
        <v>0</v>
      </c>
      <c r="AW1537" s="21" t="n">
        <f aca="false">IF(AW1536=0,IF((T1537+(AR1536+AS1536+AT1536+AU1536+AV1536+AX1536+AY1536+AZ1536+BA1536+BB1536)*P)&gt;B,1,0),0)+IF(AW1536=1,IF(T1537&lt;E,0,1),0)</f>
        <v>0</v>
      </c>
      <c r="AX1537" s="21" t="n">
        <f aca="false">IF(AX1536=0,IF((U1537+(AS1536+AT1536+AU1536+AV1536+AW1536+AY1536+AZ1536+BA1536+BB1536+BC1536)*P)&gt;B,1,0),0)+IF(AX1536=1,IF(U1537&lt;E,0,1),0)</f>
        <v>0</v>
      </c>
      <c r="AY1537" s="21" t="n">
        <f aca="false">IF(AY1536=0,IF((V1537+(AT1536+AU1536+AV1536+AW1536+AX1536+AZ1536+BA1536+BB1536+BC1536+BD1536)*P)&gt;B,1,0),0)+IF(AY1536=1,IF(V1537&lt;E,0,1),0)</f>
        <v>0</v>
      </c>
      <c r="AZ1537" s="21" t="n">
        <f aca="false">IF(AZ1536=0,IF((W1537+(AU1536+AV1536+AW1536+AX1536+AY1536+BA1536+BB1536+BC1536+BD1536+BE1536)*P)&gt;B,1,0),0)+IF(AZ1536=1,IF(W1537&lt;E,0,1),0)</f>
        <v>0</v>
      </c>
      <c r="BA1537" s="21" t="n">
        <f aca="false">IF(BA1536=0,IF((X1537+(AV1536+AW1536+AX1536+AY1536+AZ1536+BB1536+BC1536+BD1536+BE1536+BF1536)*P)&gt;B,1,0),0)+IF(BA1536=1,IF(X1537&lt;E,0,1),0)</f>
        <v>0</v>
      </c>
      <c r="BB1537" s="21" t="n">
        <f aca="false">IF(BB1536=0,IF((Y1537+(AW1536+AX1536+AY1536+AZ1536+BA1536+BC1536+BD1536+BE1536+BF1536+AE1536)*P)&gt;B,1,0),0)+IF(BB1536=1,IF(Y1537&lt;E,0,1),0)</f>
        <v>0</v>
      </c>
      <c r="BC1537" s="21" t="n">
        <f aca="false">IF(BC1536=0,IF((Z1537+(AX1536+AY1536+AZ1536+BA1536+BB1536+BD1536+BE1536+BF1536+AE1536+AF1536)*P)&gt;B,1,0),0)+IF(BC1536=1,IF(Z1537&lt;E,0,1),0)</f>
        <v>0</v>
      </c>
      <c r="BD1537" s="21" t="n">
        <f aca="false">IF(BD1536=0,IF((AA1537+(AY1536+AZ1536+BA1536+BB1536+BC1536+BE1536+BF1536+AE1536+AF1536+AG1536)*P)&gt;B,1,0),0)+IF(BD1536=1,IF(AA1537&lt;E,0,1),0)</f>
        <v>0</v>
      </c>
      <c r="BE1537" s="21" t="n">
        <f aca="false">IF(BE1536=0,IF((AB1537+(AZ1536+BA1536+BB1536+BC1536+BD1536+BF1536+AE1536+AF1536+AG1536+AH1536)*P)&gt;B,1,0),0)+IF(BE1536=1,IF(AB1537&lt;E,0,1),0)</f>
        <v>0</v>
      </c>
      <c r="BF1537" s="21" t="n">
        <f aca="false">IF(BF1536=0,IF((AC1537+(BA1536+BB1536+BC1536+BD1536+BE1536+AE1536+AF1536+AG1536+AH1536+AI1536)*P)&gt;B,1,0),0)+IF(BF1536=1,IF(AC1537&lt;E,0,1),0)</f>
        <v>0</v>
      </c>
      <c r="BG1537" s="0" t="n">
        <f aca="false">IF((IF(AD1537&gt;AD1536,1,0)+IF(AD1537&gt;AD1535,1,0)+IF(AD1537&gt;AD1534,1,0)+IF(AD1537&lt;AD1538,0,1)+IF(AD1537&lt;AD1539,0,1)+IF(AD1537&lt;AD1540,0,1))=6,1+MAX(BG$215:BG1536),0)</f>
        <v>0</v>
      </c>
      <c r="BH1537" s="0" t="n">
        <f aca="false">IF(AD1537&gt;0,1+BH1536,0)</f>
        <v>0</v>
      </c>
      <c r="BI1537" s="0" t="n">
        <f aca="false">IF(BH1537&gt;BH1538,BH1537,0)</f>
        <v>0</v>
      </c>
      <c r="BJ1537" s="0"/>
      <c r="BK1537" s="0"/>
      <c r="BL1537" s="0"/>
      <c r="BM1537" s="0" t="n">
        <v>1309</v>
      </c>
      <c r="BN1537" s="0"/>
      <c r="BO1537" s="0"/>
      <c r="BP1537" s="0"/>
      <c r="BQ1537" s="0"/>
      <c r="BR1537" s="0"/>
      <c r="BS1537" s="0"/>
      <c r="BT1537" s="0"/>
      <c r="BU1537" s="0"/>
      <c r="BV1537" s="0"/>
      <c r="BW1537" s="0"/>
      <c r="BX1537" s="0"/>
      <c r="BY1537" s="0"/>
      <c r="BZ1537" s="0"/>
      <c r="CA1537" s="0"/>
      <c r="CB1537" s="0"/>
      <c r="CC1537" s="15"/>
    </row>
    <row r="1538" customFormat="false" ht="15" hidden="false" customHeight="false" outlineLevel="0" collapsed="false">
      <c r="A1538" s="9" t="n">
        <f aca="false">A1537+1</f>
        <v>1510</v>
      </c>
      <c r="B1538" s="20" t="n">
        <f aca="false">IF(AE1537=0,B1537+A,B1537-S)</f>
        <v>10</v>
      </c>
      <c r="C1538" s="20" t="n">
        <f aca="false">IF(AF1537=0,C1537+A,C1537-S)</f>
        <v>13</v>
      </c>
      <c r="D1538" s="20" t="n">
        <f aca="false">IF(AG1537=0,D1537+A,D1537-S)</f>
        <v>13</v>
      </c>
      <c r="E1538" s="20" t="n">
        <f aca="false">IF(AH1537=0,E1537+A,E1537-S)</f>
        <v>13</v>
      </c>
      <c r="F1538" s="20" t="n">
        <f aca="false">IF(AI1537=0,F1537+A,F1537-S)</f>
        <v>13</v>
      </c>
      <c r="G1538" s="20" t="n">
        <f aca="false">IF(AJ1537=0,G1537+A,G1537-S)</f>
        <v>13</v>
      </c>
      <c r="H1538" s="20" t="n">
        <f aca="false">IF(AK1537=0,H1537+A,H1537-S)</f>
        <v>13</v>
      </c>
      <c r="I1538" s="20" t="n">
        <f aca="false">IF(AL1537=0,I1537+A,I1537-S)</f>
        <v>10</v>
      </c>
      <c r="J1538" s="20" t="n">
        <f aca="false">IF(AM1537=0,J1537+A,J1537-S)</f>
        <v>10</v>
      </c>
      <c r="K1538" s="20" t="n">
        <f aca="false">IF(AN1537=0,K1537+A,K1537-S)</f>
        <v>11</v>
      </c>
      <c r="L1538" s="20" t="n">
        <f aca="false">IF(AO1537=0,L1537+A,L1537-S)</f>
        <v>13</v>
      </c>
      <c r="M1538" s="20" t="n">
        <f aca="false">IF(AP1537=0,M1537+A,M1537-S)</f>
        <v>12</v>
      </c>
      <c r="N1538" s="20" t="n">
        <f aca="false">IF(AQ1537=0,N1537+A,N1537-S)</f>
        <v>12</v>
      </c>
      <c r="O1538" s="20" t="n">
        <f aca="false">IF(AR1537=0,O1537+A,O1537-S)</f>
        <v>10</v>
      </c>
      <c r="P1538" s="20" t="n">
        <f aca="false">IF(AS1537=0,P1537+A,P1537-S)</f>
        <v>13</v>
      </c>
      <c r="Q1538" s="20" t="n">
        <f aca="false">IF(AT1537=0,Q1537+A,Q1537-S)</f>
        <v>13</v>
      </c>
      <c r="R1538" s="20" t="n">
        <f aca="false">IF(AU1537=0,R1537+A,R1537-S)</f>
        <v>12</v>
      </c>
      <c r="S1538" s="20" t="n">
        <f aca="false">IF(AV1537=0,S1537+A,S1537-S)</f>
        <v>13</v>
      </c>
      <c r="T1538" s="20" t="n">
        <f aca="false">IF(AW1537=0,T1537+A,T1537-S)</f>
        <v>11</v>
      </c>
      <c r="U1538" s="20" t="n">
        <f aca="false">IF(AX1537=0,U1537+A,U1537-S)</f>
        <v>12</v>
      </c>
      <c r="V1538" s="20" t="n">
        <f aca="false">IF(AY1537=0,V1537+A,V1537-S)</f>
        <v>10</v>
      </c>
      <c r="W1538" s="20" t="n">
        <f aca="false">IF(AZ1537=0,W1537+A,W1537-S)</f>
        <v>10</v>
      </c>
      <c r="X1538" s="20" t="n">
        <f aca="false">IF(BA1537=0,X1537+A,X1537-S)</f>
        <v>11</v>
      </c>
      <c r="Y1538" s="20" t="n">
        <f aca="false">IF(BB1537=0,Y1537+A,Y1537-S)</f>
        <v>10</v>
      </c>
      <c r="Z1538" s="20" t="n">
        <f aca="false">IF(BC1537=0,Z1537+A,Z1537-S)</f>
        <v>10</v>
      </c>
      <c r="AA1538" s="20" t="n">
        <f aca="false">IF(BD1537=0,AA1537+A,AA1537-S)</f>
        <v>13</v>
      </c>
      <c r="AB1538" s="20" t="n">
        <f aca="false">IF(BE1537=0,AB1537+A,AB1537-S)</f>
        <v>12</v>
      </c>
      <c r="AC1538" s="20" t="n">
        <f aca="false">IF(BF1537=0,AC1537+A,AC1537-S)</f>
        <v>10</v>
      </c>
      <c r="AD1538" s="9" t="n">
        <f aca="false">COUNTIF(AE1538:BF1538,1)</f>
        <v>0</v>
      </c>
      <c r="AE1538" s="21" t="n">
        <f aca="false">IF(AE1537=0,IF((B1538+(BB1537+BC1537+BD1537+BE1537+BF1537+AF1537+AG1537+AH1537+AI1537+AJ1537)*P)&gt;B,1,0),0)+IF(AE1537=1,IF(B1538&lt;E,0,1),0)</f>
        <v>0</v>
      </c>
      <c r="AF1538" s="21" t="n">
        <f aca="false">IF(AF1537=0,IF((C1538+(BC1537+BD1537+BE1537+BF1537+AE1537+AG1537+AH1537+AI1537+AJ1537+AK1537)*P)&gt;B,1,0),0)+IF(AF1537=1,IF(C1538&lt;E,0,1),0)</f>
        <v>0</v>
      </c>
      <c r="AG1538" s="21" t="n">
        <f aca="false">IF(AG1537=0,IF((D1538+(BD1537+BE1537+BF1537+AE1537+AF1537+AH1537+AI1537+AJ1537+AK1537+AL1537)*P)&gt;B,1,0),0)+IF(AG1537=1,IF(D1538&lt;E,0,1),0)</f>
        <v>0</v>
      </c>
      <c r="AH1538" s="21" t="n">
        <f aca="false">IF(AH1537=0,IF((E1538+(BE1537+BF1537+AE1537+AF1537+AG1537+AI1537+AJ1537+AK1537+AL1537+AM1537)*P)&gt;B,1,0),0)+IF(AH1537=1,IF(E1538&lt;E,0,1),0)</f>
        <v>0</v>
      </c>
      <c r="AI1538" s="21" t="n">
        <f aca="false">IF(AI1537=0,IF((F1538+(BF1537+AE1537+AF1537+AG1537+AH1537+AJ1537+AK1537+AL1537+AM1537+AN1537)*P)&gt;B,1,0),0)+IF(AI1537=1,IF(F1538&lt;E,0,1),0)</f>
        <v>0</v>
      </c>
      <c r="AJ1538" s="21" t="n">
        <f aca="false">IF(AJ1537=0,IF((G1538+(AE1537+AF1537+AG1537+AH1537+AI1537+AK1537+AL1537+AM1537+AN1537+AO1537)*P)&gt;B,1,0),0)+IF(AJ1537=1,IF(G1538&lt;E,0,1),0)</f>
        <v>0</v>
      </c>
      <c r="AK1538" s="21" t="n">
        <f aca="false">IF(AK1537=0,IF((H1538+(AF1537+AG1537+AH1537+AI1537+AJ1537+AL1537+AM1537+AN1537+AO1537+AP1537)*P)&gt;B,1,0),0)+IF(AK1537=1,IF(H1538&lt;E,0,1),0)</f>
        <v>0</v>
      </c>
      <c r="AL1538" s="21" t="n">
        <f aca="false">IF(AL1537=0,IF((I1538+(AG1537+AH1537+AI1537+AJ1537+AK1537+AM1537+AN1537+AO1537+AP1537+AQ1537)*P)&gt;B,1,0),0)+IF(AL1537=1,IF(I1538&lt;E,0,1),0)</f>
        <v>0</v>
      </c>
      <c r="AM1538" s="21" t="n">
        <f aca="false">IF(AM1537=0,IF((J1538+(AH1537+AI1537+AJ1537+AK1537+AL1537+AN1537+AO1537+AP1537+AQ1537+AR1537)*P)&gt;B,1,0),0)+IF(AM1537=1,IF(J1538&lt;E,0,1),0)</f>
        <v>0</v>
      </c>
      <c r="AN1538" s="21" t="n">
        <f aca="false">IF(AN1537=0,IF((K1538+(AI1537+AJ1537+AK1537+AL1537+AM1537+AO1537+AP1537+AQ1537+AR1537+AS1537)*P)&gt;B,1,0),0)+IF(AN1537=1,IF(K1538&lt;E,0,1),0)</f>
        <v>0</v>
      </c>
      <c r="AO1538" s="21" t="n">
        <f aca="false">IF(AO1537=0,IF((L1538+(AJ1537+AK1537+AL1537+AM1537+AN1537+AP1537+AQ1537+AR1537+AS1537+AT1537)*P)&gt;B,1,0),0)+IF(AO1537=1,IF(L1538&lt;E,0,1),0)</f>
        <v>0</v>
      </c>
      <c r="AP1538" s="21" t="n">
        <f aca="false">IF(AP1537=0,IF((M1538+(AK1537+AL1537+AM1537+AN1537+AO1537+AQ1537+AR1537+AS1537+AT1537+AU1537)*P)&gt;B,1,0),0)+IF(AP1537=1,IF(M1538&lt;E,0,1),0)</f>
        <v>0</v>
      </c>
      <c r="AQ1538" s="21" t="n">
        <f aca="false">IF(AQ1537=0,IF((N1538+(AL1537+AM1537+AN1537+AO1537+AP1537+AR1537+AS1537+AT1537+AU1537+AV1537)*P)&gt;B,1,0),0)+IF(AQ1537=1,IF(N1538&lt;E,0,1),0)</f>
        <v>0</v>
      </c>
      <c r="AR1538" s="21" t="n">
        <f aca="false">IF(AR1537=0,IF((O1538+(AM1537+AN1537+AO1537+AP1537+AQ1537+AS1537+AT1537+AU1537+AV1537+AW1537)*P)&gt;B,1,0),0)+IF(AR1537=1,IF(O1538&lt;E,0,1),0)</f>
        <v>0</v>
      </c>
      <c r="AS1538" s="21" t="n">
        <f aca="false">IF(AS1537=0,IF((P1538+(AN1537+AO1537+AP1537+AQ1537+AR1537+AT1537+AU1537+AV1537+AW1537+AX1537)*P)&gt;B,1,0),0)+IF(AS1537=1,IF(P1538&lt;E,0,1),0)</f>
        <v>0</v>
      </c>
      <c r="AT1538" s="21" t="n">
        <f aca="false">IF(AT1537=0,IF((Q1538+(AO1537+AP1537+AQ1537+AR1537+AS1537+AU1537+AV1537+AW1537+AX1537+AY1537)*P)&gt;B,1,0),0)+IF(AT1537=1,IF(Q1538&lt;E,0,1),0)</f>
        <v>0</v>
      </c>
      <c r="AU1538" s="21" t="n">
        <f aca="false">IF(AU1537=0,IF((R1538+(AP1537+AQ1537+AR1537+AS1537+AT1537+AV1537+AW1537+AX1537+AY1537+AZ1537)*P)&gt;B,1,0),0)+IF(AU1537=1,IF(R1538&lt;E,0,1),0)</f>
        <v>0</v>
      </c>
      <c r="AV1538" s="21" t="n">
        <f aca="false">IF(AV1537=0,IF((S1538+(AQ1537+AR1537+AS1537+AT1537+AU1537+AW1537+AX1537+AY1537+AZ1537+BA1537)*P)&gt;B,1,0),0)+IF(AV1537=1,IF(S1538&lt;E,0,1),0)</f>
        <v>0</v>
      </c>
      <c r="AW1538" s="21" t="n">
        <f aca="false">IF(AW1537=0,IF((T1538+(AR1537+AS1537+AT1537+AU1537+AV1537+AX1537+AY1537+AZ1537+BA1537+BB1537)*P)&gt;B,1,0),0)+IF(AW1537=1,IF(T1538&lt;E,0,1),0)</f>
        <v>0</v>
      </c>
      <c r="AX1538" s="21" t="n">
        <f aca="false">IF(AX1537=0,IF((U1538+(AS1537+AT1537+AU1537+AV1537+AW1537+AY1537+AZ1537+BA1537+BB1537+BC1537)*P)&gt;B,1,0),0)+IF(AX1537=1,IF(U1538&lt;E,0,1),0)</f>
        <v>0</v>
      </c>
      <c r="AY1538" s="21" t="n">
        <f aca="false">IF(AY1537=0,IF((V1538+(AT1537+AU1537+AV1537+AW1537+AX1537+AZ1537+BA1537+BB1537+BC1537+BD1537)*P)&gt;B,1,0),0)+IF(AY1537=1,IF(V1538&lt;E,0,1),0)</f>
        <v>0</v>
      </c>
      <c r="AZ1538" s="21" t="n">
        <f aca="false">IF(AZ1537=0,IF((W1538+(AU1537+AV1537+AW1537+AX1537+AY1537+BA1537+BB1537+BC1537+BD1537+BE1537)*P)&gt;B,1,0),0)+IF(AZ1537=1,IF(W1538&lt;E,0,1),0)</f>
        <v>0</v>
      </c>
      <c r="BA1538" s="21" t="n">
        <f aca="false">IF(BA1537=0,IF((X1538+(AV1537+AW1537+AX1537+AY1537+AZ1537+BB1537+BC1537+BD1537+BE1537+BF1537)*P)&gt;B,1,0),0)+IF(BA1537=1,IF(X1538&lt;E,0,1),0)</f>
        <v>0</v>
      </c>
      <c r="BB1538" s="21" t="n">
        <f aca="false">IF(BB1537=0,IF((Y1538+(AW1537+AX1537+AY1537+AZ1537+BA1537+BC1537+BD1537+BE1537+BF1537+AE1537)*P)&gt;B,1,0),0)+IF(BB1537=1,IF(Y1538&lt;E,0,1),0)</f>
        <v>0</v>
      </c>
      <c r="BC1538" s="21" t="n">
        <f aca="false">IF(BC1537=0,IF((Z1538+(AX1537+AY1537+AZ1537+BA1537+BB1537+BD1537+BE1537+BF1537+AE1537+AF1537)*P)&gt;B,1,0),0)+IF(BC1537=1,IF(Z1538&lt;E,0,1),0)</f>
        <v>0</v>
      </c>
      <c r="BD1538" s="21" t="n">
        <f aca="false">IF(BD1537=0,IF((AA1538+(AY1537+AZ1537+BA1537+BB1537+BC1537+BE1537+BF1537+AE1537+AF1537+AG1537)*P)&gt;B,1,0),0)+IF(BD1537=1,IF(AA1538&lt;E,0,1),0)</f>
        <v>0</v>
      </c>
      <c r="BE1538" s="21" t="n">
        <f aca="false">IF(BE1537=0,IF((AB1538+(AZ1537+BA1537+BB1537+BC1537+BD1537+BF1537+AE1537+AF1537+AG1537+AH1537)*P)&gt;B,1,0),0)+IF(BE1537=1,IF(AB1538&lt;E,0,1),0)</f>
        <v>0</v>
      </c>
      <c r="BF1538" s="21" t="n">
        <f aca="false">IF(BF1537=0,IF((AC1538+(BA1537+BB1537+BC1537+BD1537+BE1537+AE1537+AF1537+AG1537+AH1537+AI1537)*P)&gt;B,1,0),0)+IF(BF1537=1,IF(AC1538&lt;E,0,1),0)</f>
        <v>0</v>
      </c>
      <c r="BG1538" s="0" t="n">
        <f aca="false">IF((IF(AD1538&gt;AD1537,1,0)+IF(AD1538&gt;AD1536,1,0)+IF(AD1538&gt;AD1535,1,0)+IF(AD1538&lt;AD1539,0,1)+IF(AD1538&lt;AD1540,0,1)+IF(AD1538&lt;AD1541,0,1))=6,1+MAX(BG$215:BG1537),0)</f>
        <v>0</v>
      </c>
      <c r="BH1538" s="0" t="n">
        <f aca="false">IF(AD1538&gt;0,1+BH1537,0)</f>
        <v>0</v>
      </c>
      <c r="BI1538" s="0" t="n">
        <f aca="false">IF(BH1538&gt;BH1539,BH1538,0)</f>
        <v>0</v>
      </c>
      <c r="BJ1538" s="0"/>
      <c r="BK1538" s="0"/>
      <c r="BL1538" s="0"/>
      <c r="BM1538" s="0" t="n">
        <v>1310</v>
      </c>
      <c r="BN1538" s="0"/>
      <c r="BO1538" s="0"/>
      <c r="BP1538" s="0"/>
      <c r="BQ1538" s="0"/>
      <c r="BR1538" s="0"/>
      <c r="BS1538" s="0"/>
      <c r="BT1538" s="0"/>
      <c r="BU1538" s="0"/>
      <c r="BV1538" s="0"/>
      <c r="BW1538" s="0"/>
      <c r="BX1538" s="0"/>
      <c r="BY1538" s="0"/>
      <c r="BZ1538" s="0"/>
      <c r="CA1538" s="0"/>
      <c r="CB1538" s="0"/>
      <c r="CC1538" s="15"/>
    </row>
    <row r="1539" customFormat="false" ht="15" hidden="false" customHeight="false" outlineLevel="0" collapsed="false">
      <c r="A1539" s="9" t="n">
        <f aca="false">A1538+1</f>
        <v>1511</v>
      </c>
      <c r="B1539" s="20" t="n">
        <f aca="false">IF(AE1538=0,B1538+A,B1538-S)</f>
        <v>11</v>
      </c>
      <c r="C1539" s="20" t="n">
        <f aca="false">IF(AF1538=0,C1538+A,C1538-S)</f>
        <v>14</v>
      </c>
      <c r="D1539" s="20" t="n">
        <f aca="false">IF(AG1538=0,D1538+A,D1538-S)</f>
        <v>14</v>
      </c>
      <c r="E1539" s="20" t="n">
        <f aca="false">IF(AH1538=0,E1538+A,E1538-S)</f>
        <v>14</v>
      </c>
      <c r="F1539" s="20" t="n">
        <f aca="false">IF(AI1538=0,F1538+A,F1538-S)</f>
        <v>14</v>
      </c>
      <c r="G1539" s="20" t="n">
        <f aca="false">IF(AJ1538=0,G1538+A,G1538-S)</f>
        <v>14</v>
      </c>
      <c r="H1539" s="20" t="n">
        <f aca="false">IF(AK1538=0,H1538+A,H1538-S)</f>
        <v>14</v>
      </c>
      <c r="I1539" s="20" t="n">
        <f aca="false">IF(AL1538=0,I1538+A,I1538-S)</f>
        <v>11</v>
      </c>
      <c r="J1539" s="20" t="n">
        <f aca="false">IF(AM1538=0,J1538+A,J1538-S)</f>
        <v>11</v>
      </c>
      <c r="K1539" s="20" t="n">
        <f aca="false">IF(AN1538=0,K1538+A,K1538-S)</f>
        <v>12</v>
      </c>
      <c r="L1539" s="20" t="n">
        <f aca="false">IF(AO1538=0,L1538+A,L1538-S)</f>
        <v>14</v>
      </c>
      <c r="M1539" s="20" t="n">
        <f aca="false">IF(AP1538=0,M1538+A,M1538-S)</f>
        <v>13</v>
      </c>
      <c r="N1539" s="20" t="n">
        <f aca="false">IF(AQ1538=0,N1538+A,N1538-S)</f>
        <v>13</v>
      </c>
      <c r="O1539" s="20" t="n">
        <f aca="false">IF(AR1538=0,O1538+A,O1538-S)</f>
        <v>11</v>
      </c>
      <c r="P1539" s="20" t="n">
        <f aca="false">IF(AS1538=0,P1538+A,P1538-S)</f>
        <v>14</v>
      </c>
      <c r="Q1539" s="20" t="n">
        <f aca="false">IF(AT1538=0,Q1538+A,Q1538-S)</f>
        <v>14</v>
      </c>
      <c r="R1539" s="20" t="n">
        <f aca="false">IF(AU1538=0,R1538+A,R1538-S)</f>
        <v>13</v>
      </c>
      <c r="S1539" s="20" t="n">
        <f aca="false">IF(AV1538=0,S1538+A,S1538-S)</f>
        <v>14</v>
      </c>
      <c r="T1539" s="20" t="n">
        <f aca="false">IF(AW1538=0,T1538+A,T1538-S)</f>
        <v>12</v>
      </c>
      <c r="U1539" s="20" t="n">
        <f aca="false">IF(AX1538=0,U1538+A,U1538-S)</f>
        <v>13</v>
      </c>
      <c r="V1539" s="20" t="n">
        <f aca="false">IF(AY1538=0,V1538+A,V1538-S)</f>
        <v>11</v>
      </c>
      <c r="W1539" s="20" t="n">
        <f aca="false">IF(AZ1538=0,W1538+A,W1538-S)</f>
        <v>11</v>
      </c>
      <c r="X1539" s="20" t="n">
        <f aca="false">IF(BA1538=0,X1538+A,X1538-S)</f>
        <v>12</v>
      </c>
      <c r="Y1539" s="20" t="n">
        <f aca="false">IF(BB1538=0,Y1538+A,Y1538-S)</f>
        <v>11</v>
      </c>
      <c r="Z1539" s="20" t="n">
        <f aca="false">IF(BC1538=0,Z1538+A,Z1538-S)</f>
        <v>11</v>
      </c>
      <c r="AA1539" s="20" t="n">
        <f aca="false">IF(BD1538=0,AA1538+A,AA1538-S)</f>
        <v>14</v>
      </c>
      <c r="AB1539" s="20" t="n">
        <f aca="false">IF(BE1538=0,AB1538+A,AB1538-S)</f>
        <v>13</v>
      </c>
      <c r="AC1539" s="20" t="n">
        <f aca="false">IF(BF1538=0,AC1538+A,AC1538-S)</f>
        <v>11</v>
      </c>
      <c r="AD1539" s="9" t="n">
        <f aca="false">COUNTIF(AE1539:BF1539,1)</f>
        <v>0</v>
      </c>
      <c r="AE1539" s="21" t="n">
        <f aca="false">IF(AE1538=0,IF((B1539+(BB1538+BC1538+BD1538+BE1538+BF1538+AF1538+AG1538+AH1538+AI1538+AJ1538)*P)&gt;B,1,0),0)+IF(AE1538=1,IF(B1539&lt;E,0,1),0)</f>
        <v>0</v>
      </c>
      <c r="AF1539" s="21" t="n">
        <f aca="false">IF(AF1538=0,IF((C1539+(BC1538+BD1538+BE1538+BF1538+AE1538+AG1538+AH1538+AI1538+AJ1538+AK1538)*P)&gt;B,1,0),0)+IF(AF1538=1,IF(C1539&lt;E,0,1),0)</f>
        <v>0</v>
      </c>
      <c r="AG1539" s="21" t="n">
        <f aca="false">IF(AG1538=0,IF((D1539+(BD1538+BE1538+BF1538+AE1538+AF1538+AH1538+AI1538+AJ1538+AK1538+AL1538)*P)&gt;B,1,0),0)+IF(AG1538=1,IF(D1539&lt;E,0,1),0)</f>
        <v>0</v>
      </c>
      <c r="AH1539" s="21" t="n">
        <f aca="false">IF(AH1538=0,IF((E1539+(BE1538+BF1538+AE1538+AF1538+AG1538+AI1538+AJ1538+AK1538+AL1538+AM1538)*P)&gt;B,1,0),0)+IF(AH1538=1,IF(E1539&lt;E,0,1),0)</f>
        <v>0</v>
      </c>
      <c r="AI1539" s="21" t="n">
        <f aca="false">IF(AI1538=0,IF((F1539+(BF1538+AE1538+AF1538+AG1538+AH1538+AJ1538+AK1538+AL1538+AM1538+AN1538)*P)&gt;B,1,0),0)+IF(AI1538=1,IF(F1539&lt;E,0,1),0)</f>
        <v>0</v>
      </c>
      <c r="AJ1539" s="21" t="n">
        <f aca="false">IF(AJ1538=0,IF((G1539+(AE1538+AF1538+AG1538+AH1538+AI1538+AK1538+AL1538+AM1538+AN1538+AO1538)*P)&gt;B,1,0),0)+IF(AJ1538=1,IF(G1539&lt;E,0,1),0)</f>
        <v>0</v>
      </c>
      <c r="AK1539" s="21" t="n">
        <f aca="false">IF(AK1538=0,IF((H1539+(AF1538+AG1538+AH1538+AI1538+AJ1538+AL1538+AM1538+AN1538+AO1538+AP1538)*P)&gt;B,1,0),0)+IF(AK1538=1,IF(H1539&lt;E,0,1),0)</f>
        <v>0</v>
      </c>
      <c r="AL1539" s="21" t="n">
        <f aca="false">IF(AL1538=0,IF((I1539+(AG1538+AH1538+AI1538+AJ1538+AK1538+AM1538+AN1538+AO1538+AP1538+AQ1538)*P)&gt;B,1,0),0)+IF(AL1538=1,IF(I1539&lt;E,0,1),0)</f>
        <v>0</v>
      </c>
      <c r="AM1539" s="21" t="n">
        <f aca="false">IF(AM1538=0,IF((J1539+(AH1538+AI1538+AJ1538+AK1538+AL1538+AN1538+AO1538+AP1538+AQ1538+AR1538)*P)&gt;B,1,0),0)+IF(AM1538=1,IF(J1539&lt;E,0,1),0)</f>
        <v>0</v>
      </c>
      <c r="AN1539" s="21" t="n">
        <f aca="false">IF(AN1538=0,IF((K1539+(AI1538+AJ1538+AK1538+AL1538+AM1538+AO1538+AP1538+AQ1538+AR1538+AS1538)*P)&gt;B,1,0),0)+IF(AN1538=1,IF(K1539&lt;E,0,1),0)</f>
        <v>0</v>
      </c>
      <c r="AO1539" s="21" t="n">
        <f aca="false">IF(AO1538=0,IF((L1539+(AJ1538+AK1538+AL1538+AM1538+AN1538+AP1538+AQ1538+AR1538+AS1538+AT1538)*P)&gt;B,1,0),0)+IF(AO1538=1,IF(L1539&lt;E,0,1),0)</f>
        <v>0</v>
      </c>
      <c r="AP1539" s="21" t="n">
        <f aca="false">IF(AP1538=0,IF((M1539+(AK1538+AL1538+AM1538+AN1538+AO1538+AQ1538+AR1538+AS1538+AT1538+AU1538)*P)&gt;B,1,0),0)+IF(AP1538=1,IF(M1539&lt;E,0,1),0)</f>
        <v>0</v>
      </c>
      <c r="AQ1539" s="21" t="n">
        <f aca="false">IF(AQ1538=0,IF((N1539+(AL1538+AM1538+AN1538+AO1538+AP1538+AR1538+AS1538+AT1538+AU1538+AV1538)*P)&gt;B,1,0),0)+IF(AQ1538=1,IF(N1539&lt;E,0,1),0)</f>
        <v>0</v>
      </c>
      <c r="AR1539" s="21" t="n">
        <f aca="false">IF(AR1538=0,IF((O1539+(AM1538+AN1538+AO1538+AP1538+AQ1538+AS1538+AT1538+AU1538+AV1538+AW1538)*P)&gt;B,1,0),0)+IF(AR1538=1,IF(O1539&lt;E,0,1),0)</f>
        <v>0</v>
      </c>
      <c r="AS1539" s="21" t="n">
        <f aca="false">IF(AS1538=0,IF((P1539+(AN1538+AO1538+AP1538+AQ1538+AR1538+AT1538+AU1538+AV1538+AW1538+AX1538)*P)&gt;B,1,0),0)+IF(AS1538=1,IF(P1539&lt;E,0,1),0)</f>
        <v>0</v>
      </c>
      <c r="AT1539" s="21" t="n">
        <f aca="false">IF(AT1538=0,IF((Q1539+(AO1538+AP1538+AQ1538+AR1538+AS1538+AU1538+AV1538+AW1538+AX1538+AY1538)*P)&gt;B,1,0),0)+IF(AT1538=1,IF(Q1539&lt;E,0,1),0)</f>
        <v>0</v>
      </c>
      <c r="AU1539" s="21" t="n">
        <f aca="false">IF(AU1538=0,IF((R1539+(AP1538+AQ1538+AR1538+AS1538+AT1538+AV1538+AW1538+AX1538+AY1538+AZ1538)*P)&gt;B,1,0),0)+IF(AU1538=1,IF(R1539&lt;E,0,1),0)</f>
        <v>0</v>
      </c>
      <c r="AV1539" s="21" t="n">
        <f aca="false">IF(AV1538=0,IF((S1539+(AQ1538+AR1538+AS1538+AT1538+AU1538+AW1538+AX1538+AY1538+AZ1538+BA1538)*P)&gt;B,1,0),0)+IF(AV1538=1,IF(S1539&lt;E,0,1),0)</f>
        <v>0</v>
      </c>
      <c r="AW1539" s="21" t="n">
        <f aca="false">IF(AW1538=0,IF((T1539+(AR1538+AS1538+AT1538+AU1538+AV1538+AX1538+AY1538+AZ1538+BA1538+BB1538)*P)&gt;B,1,0),0)+IF(AW1538=1,IF(T1539&lt;E,0,1),0)</f>
        <v>0</v>
      </c>
      <c r="AX1539" s="21" t="n">
        <f aca="false">IF(AX1538=0,IF((U1539+(AS1538+AT1538+AU1538+AV1538+AW1538+AY1538+AZ1538+BA1538+BB1538+BC1538)*P)&gt;B,1,0),0)+IF(AX1538=1,IF(U1539&lt;E,0,1),0)</f>
        <v>0</v>
      </c>
      <c r="AY1539" s="21" t="n">
        <f aca="false">IF(AY1538=0,IF((V1539+(AT1538+AU1538+AV1538+AW1538+AX1538+AZ1538+BA1538+BB1538+BC1538+BD1538)*P)&gt;B,1,0),0)+IF(AY1538=1,IF(V1539&lt;E,0,1),0)</f>
        <v>0</v>
      </c>
      <c r="AZ1539" s="21" t="n">
        <f aca="false">IF(AZ1538=0,IF((W1539+(AU1538+AV1538+AW1538+AX1538+AY1538+BA1538+BB1538+BC1538+BD1538+BE1538)*P)&gt;B,1,0),0)+IF(AZ1538=1,IF(W1539&lt;E,0,1),0)</f>
        <v>0</v>
      </c>
      <c r="BA1539" s="21" t="n">
        <f aca="false">IF(BA1538=0,IF((X1539+(AV1538+AW1538+AX1538+AY1538+AZ1538+BB1538+BC1538+BD1538+BE1538+BF1538)*P)&gt;B,1,0),0)+IF(BA1538=1,IF(X1539&lt;E,0,1),0)</f>
        <v>0</v>
      </c>
      <c r="BB1539" s="21" t="n">
        <f aca="false">IF(BB1538=0,IF((Y1539+(AW1538+AX1538+AY1538+AZ1538+BA1538+BC1538+BD1538+BE1538+BF1538+AE1538)*P)&gt;B,1,0),0)+IF(BB1538=1,IF(Y1539&lt;E,0,1),0)</f>
        <v>0</v>
      </c>
      <c r="BC1539" s="21" t="n">
        <f aca="false">IF(BC1538=0,IF((Z1539+(AX1538+AY1538+AZ1538+BA1538+BB1538+BD1538+BE1538+BF1538+AE1538+AF1538)*P)&gt;B,1,0),0)+IF(BC1538=1,IF(Z1539&lt;E,0,1),0)</f>
        <v>0</v>
      </c>
      <c r="BD1539" s="21" t="n">
        <f aca="false">IF(BD1538=0,IF((AA1539+(AY1538+AZ1538+BA1538+BB1538+BC1538+BE1538+BF1538+AE1538+AF1538+AG1538)*P)&gt;B,1,0),0)+IF(BD1538=1,IF(AA1539&lt;E,0,1),0)</f>
        <v>0</v>
      </c>
      <c r="BE1539" s="21" t="n">
        <f aca="false">IF(BE1538=0,IF((AB1539+(AZ1538+BA1538+BB1538+BC1538+BD1538+BF1538+AE1538+AF1538+AG1538+AH1538)*P)&gt;B,1,0),0)+IF(BE1538=1,IF(AB1539&lt;E,0,1),0)</f>
        <v>0</v>
      </c>
      <c r="BF1539" s="21" t="n">
        <f aca="false">IF(BF1538=0,IF((AC1539+(BA1538+BB1538+BC1538+BD1538+BE1538+AE1538+AF1538+AG1538+AH1538+AI1538)*P)&gt;B,1,0),0)+IF(BF1538=1,IF(AC1539&lt;E,0,1),0)</f>
        <v>0</v>
      </c>
      <c r="BG1539" s="0" t="n">
        <f aca="false">IF((IF(AD1539&gt;AD1538,1,0)+IF(AD1539&gt;AD1537,1,0)+IF(AD1539&gt;AD1536,1,0)+IF(AD1539&lt;AD1540,0,1)+IF(AD1539&lt;AD1541,0,1)+IF(AD1539&lt;AD1542,0,1))=6,1+MAX(BG$215:BG1538),0)</f>
        <v>0</v>
      </c>
      <c r="BH1539" s="0" t="n">
        <f aca="false">IF(AD1539&gt;0,1+BH1538,0)</f>
        <v>0</v>
      </c>
      <c r="BI1539" s="0" t="n">
        <f aca="false">IF(BH1539&gt;BH1540,BH1539,0)</f>
        <v>0</v>
      </c>
      <c r="BJ1539" s="0"/>
      <c r="BK1539" s="0"/>
      <c r="BL1539" s="0"/>
      <c r="BM1539" s="0" t="n">
        <v>1311</v>
      </c>
      <c r="BN1539" s="0"/>
      <c r="BO1539" s="0"/>
      <c r="BP1539" s="0"/>
      <c r="BQ1539" s="0"/>
      <c r="BR1539" s="0"/>
      <c r="BS1539" s="0"/>
      <c r="BT1539" s="0"/>
      <c r="BU1539" s="0"/>
      <c r="BV1539" s="0"/>
      <c r="BW1539" s="0"/>
      <c r="BX1539" s="0"/>
      <c r="BY1539" s="0"/>
      <c r="BZ1539" s="0"/>
      <c r="CA1539" s="0"/>
      <c r="CB1539" s="0"/>
      <c r="CC1539" s="15"/>
    </row>
    <row r="1540" customFormat="false" ht="15" hidden="false" customHeight="false" outlineLevel="0" collapsed="false">
      <c r="A1540" s="9" t="n">
        <f aca="false">A1539+1</f>
        <v>1512</v>
      </c>
      <c r="B1540" s="20" t="n">
        <f aca="false">IF(AE1539=0,B1539+A,B1539-S)</f>
        <v>12</v>
      </c>
      <c r="C1540" s="20" t="n">
        <f aca="false">IF(AF1539=0,C1539+A,C1539-S)</f>
        <v>15</v>
      </c>
      <c r="D1540" s="20" t="n">
        <f aca="false">IF(AG1539=0,D1539+A,D1539-S)</f>
        <v>15</v>
      </c>
      <c r="E1540" s="20" t="n">
        <f aca="false">IF(AH1539=0,E1539+A,E1539-S)</f>
        <v>15</v>
      </c>
      <c r="F1540" s="20" t="n">
        <f aca="false">IF(AI1539=0,F1539+A,F1539-S)</f>
        <v>15</v>
      </c>
      <c r="G1540" s="20" t="n">
        <f aca="false">IF(AJ1539=0,G1539+A,G1539-S)</f>
        <v>15</v>
      </c>
      <c r="H1540" s="20" t="n">
        <f aca="false">IF(AK1539=0,H1539+A,H1539-S)</f>
        <v>15</v>
      </c>
      <c r="I1540" s="20" t="n">
        <f aca="false">IF(AL1539=0,I1539+A,I1539-S)</f>
        <v>12</v>
      </c>
      <c r="J1540" s="20" t="n">
        <f aca="false">IF(AM1539=0,J1539+A,J1539-S)</f>
        <v>12</v>
      </c>
      <c r="K1540" s="20" t="n">
        <f aca="false">IF(AN1539=0,K1539+A,K1539-S)</f>
        <v>13</v>
      </c>
      <c r="L1540" s="20" t="n">
        <f aca="false">IF(AO1539=0,L1539+A,L1539-S)</f>
        <v>15</v>
      </c>
      <c r="M1540" s="20" t="n">
        <f aca="false">IF(AP1539=0,M1539+A,M1539-S)</f>
        <v>14</v>
      </c>
      <c r="N1540" s="20" t="n">
        <f aca="false">IF(AQ1539=0,N1539+A,N1539-S)</f>
        <v>14</v>
      </c>
      <c r="O1540" s="20" t="n">
        <f aca="false">IF(AR1539=0,O1539+A,O1539-S)</f>
        <v>12</v>
      </c>
      <c r="P1540" s="20" t="n">
        <f aca="false">IF(AS1539=0,P1539+A,P1539-S)</f>
        <v>15</v>
      </c>
      <c r="Q1540" s="20" t="n">
        <f aca="false">IF(AT1539=0,Q1539+A,Q1539-S)</f>
        <v>15</v>
      </c>
      <c r="R1540" s="20" t="n">
        <f aca="false">IF(AU1539=0,R1539+A,R1539-S)</f>
        <v>14</v>
      </c>
      <c r="S1540" s="20" t="n">
        <f aca="false">IF(AV1539=0,S1539+A,S1539-S)</f>
        <v>15</v>
      </c>
      <c r="T1540" s="20" t="n">
        <f aca="false">IF(AW1539=0,T1539+A,T1539-S)</f>
        <v>13</v>
      </c>
      <c r="U1540" s="20" t="n">
        <f aca="false">IF(AX1539=0,U1539+A,U1539-S)</f>
        <v>14</v>
      </c>
      <c r="V1540" s="20" t="n">
        <f aca="false">IF(AY1539=0,V1539+A,V1539-S)</f>
        <v>12</v>
      </c>
      <c r="W1540" s="20" t="n">
        <f aca="false">IF(AZ1539=0,W1539+A,W1539-S)</f>
        <v>12</v>
      </c>
      <c r="X1540" s="20" t="n">
        <f aca="false">IF(BA1539=0,X1539+A,X1539-S)</f>
        <v>13</v>
      </c>
      <c r="Y1540" s="20" t="n">
        <f aca="false">IF(BB1539=0,Y1539+A,Y1539-S)</f>
        <v>12</v>
      </c>
      <c r="Z1540" s="20" t="n">
        <f aca="false">IF(BC1539=0,Z1539+A,Z1539-S)</f>
        <v>12</v>
      </c>
      <c r="AA1540" s="20" t="n">
        <f aca="false">IF(BD1539=0,AA1539+A,AA1539-S)</f>
        <v>15</v>
      </c>
      <c r="AB1540" s="20" t="n">
        <f aca="false">IF(BE1539=0,AB1539+A,AB1539-S)</f>
        <v>14</v>
      </c>
      <c r="AC1540" s="20" t="n">
        <f aca="false">IF(BF1539=0,AC1539+A,AC1539-S)</f>
        <v>12</v>
      </c>
      <c r="AD1540" s="9" t="n">
        <f aca="false">COUNTIF(AE1540:BF1540,1)</f>
        <v>0</v>
      </c>
      <c r="AE1540" s="21" t="n">
        <f aca="false">IF(AE1539=0,IF((B1540+(BB1539+BC1539+BD1539+BE1539+BF1539+AF1539+AG1539+AH1539+AI1539+AJ1539)*P)&gt;B,1,0),0)+IF(AE1539=1,IF(B1540&lt;E,0,1),0)</f>
        <v>0</v>
      </c>
      <c r="AF1540" s="21" t="n">
        <f aca="false">IF(AF1539=0,IF((C1540+(BC1539+BD1539+BE1539+BF1539+AE1539+AG1539+AH1539+AI1539+AJ1539+AK1539)*P)&gt;B,1,0),0)+IF(AF1539=1,IF(C1540&lt;E,0,1),0)</f>
        <v>0</v>
      </c>
      <c r="AG1540" s="21" t="n">
        <f aca="false">IF(AG1539=0,IF((D1540+(BD1539+BE1539+BF1539+AE1539+AF1539+AH1539+AI1539+AJ1539+AK1539+AL1539)*P)&gt;B,1,0),0)+IF(AG1539=1,IF(D1540&lt;E,0,1),0)</f>
        <v>0</v>
      </c>
      <c r="AH1540" s="21" t="n">
        <f aca="false">IF(AH1539=0,IF((E1540+(BE1539+BF1539+AE1539+AF1539+AG1539+AI1539+AJ1539+AK1539+AL1539+AM1539)*P)&gt;B,1,0),0)+IF(AH1539=1,IF(E1540&lt;E,0,1),0)</f>
        <v>0</v>
      </c>
      <c r="AI1540" s="21" t="n">
        <f aca="false">IF(AI1539=0,IF((F1540+(BF1539+AE1539+AF1539+AG1539+AH1539+AJ1539+AK1539+AL1539+AM1539+AN1539)*P)&gt;B,1,0),0)+IF(AI1539=1,IF(F1540&lt;E,0,1),0)</f>
        <v>0</v>
      </c>
      <c r="AJ1540" s="21" t="n">
        <f aca="false">IF(AJ1539=0,IF((G1540+(AE1539+AF1539+AG1539+AH1539+AI1539+AK1539+AL1539+AM1539+AN1539+AO1539)*P)&gt;B,1,0),0)+IF(AJ1539=1,IF(G1540&lt;E,0,1),0)</f>
        <v>0</v>
      </c>
      <c r="AK1540" s="21" t="n">
        <f aca="false">IF(AK1539=0,IF((H1540+(AF1539+AG1539+AH1539+AI1539+AJ1539+AL1539+AM1539+AN1539+AO1539+AP1539)*P)&gt;B,1,0),0)+IF(AK1539=1,IF(H1540&lt;E,0,1),0)</f>
        <v>0</v>
      </c>
      <c r="AL1540" s="21" t="n">
        <f aca="false">IF(AL1539=0,IF((I1540+(AG1539+AH1539+AI1539+AJ1539+AK1539+AM1539+AN1539+AO1539+AP1539+AQ1539)*P)&gt;B,1,0),0)+IF(AL1539=1,IF(I1540&lt;E,0,1),0)</f>
        <v>0</v>
      </c>
      <c r="AM1540" s="21" t="n">
        <f aca="false">IF(AM1539=0,IF((J1540+(AH1539+AI1539+AJ1539+AK1539+AL1539+AN1539+AO1539+AP1539+AQ1539+AR1539)*P)&gt;B,1,0),0)+IF(AM1539=1,IF(J1540&lt;E,0,1),0)</f>
        <v>0</v>
      </c>
      <c r="AN1540" s="21" t="n">
        <f aca="false">IF(AN1539=0,IF((K1540+(AI1539+AJ1539+AK1539+AL1539+AM1539+AO1539+AP1539+AQ1539+AR1539+AS1539)*P)&gt;B,1,0),0)+IF(AN1539=1,IF(K1540&lt;E,0,1),0)</f>
        <v>0</v>
      </c>
      <c r="AO1540" s="21" t="n">
        <f aca="false">IF(AO1539=0,IF((L1540+(AJ1539+AK1539+AL1539+AM1539+AN1539+AP1539+AQ1539+AR1539+AS1539+AT1539)*P)&gt;B,1,0),0)+IF(AO1539=1,IF(L1540&lt;E,0,1),0)</f>
        <v>0</v>
      </c>
      <c r="AP1540" s="21" t="n">
        <f aca="false">IF(AP1539=0,IF((M1540+(AK1539+AL1539+AM1539+AN1539+AO1539+AQ1539+AR1539+AS1539+AT1539+AU1539)*P)&gt;B,1,0),0)+IF(AP1539=1,IF(M1540&lt;E,0,1),0)</f>
        <v>0</v>
      </c>
      <c r="AQ1540" s="21" t="n">
        <f aca="false">IF(AQ1539=0,IF((N1540+(AL1539+AM1539+AN1539+AO1539+AP1539+AR1539+AS1539+AT1539+AU1539+AV1539)*P)&gt;B,1,0),0)+IF(AQ1539=1,IF(N1540&lt;E,0,1),0)</f>
        <v>0</v>
      </c>
      <c r="AR1540" s="21" t="n">
        <f aca="false">IF(AR1539=0,IF((O1540+(AM1539+AN1539+AO1539+AP1539+AQ1539+AS1539+AT1539+AU1539+AV1539+AW1539)*P)&gt;B,1,0),0)+IF(AR1539=1,IF(O1540&lt;E,0,1),0)</f>
        <v>0</v>
      </c>
      <c r="AS1540" s="21" t="n">
        <f aca="false">IF(AS1539=0,IF((P1540+(AN1539+AO1539+AP1539+AQ1539+AR1539+AT1539+AU1539+AV1539+AW1539+AX1539)*P)&gt;B,1,0),0)+IF(AS1539=1,IF(P1540&lt;E,0,1),0)</f>
        <v>0</v>
      </c>
      <c r="AT1540" s="21" t="n">
        <f aca="false">IF(AT1539=0,IF((Q1540+(AO1539+AP1539+AQ1539+AR1539+AS1539+AU1539+AV1539+AW1539+AX1539+AY1539)*P)&gt;B,1,0),0)+IF(AT1539=1,IF(Q1540&lt;E,0,1),0)</f>
        <v>0</v>
      </c>
      <c r="AU1540" s="21" t="n">
        <f aca="false">IF(AU1539=0,IF((R1540+(AP1539+AQ1539+AR1539+AS1539+AT1539+AV1539+AW1539+AX1539+AY1539+AZ1539)*P)&gt;B,1,0),0)+IF(AU1539=1,IF(R1540&lt;E,0,1),0)</f>
        <v>0</v>
      </c>
      <c r="AV1540" s="21" t="n">
        <f aca="false">IF(AV1539=0,IF((S1540+(AQ1539+AR1539+AS1539+AT1539+AU1539+AW1539+AX1539+AY1539+AZ1539+BA1539)*P)&gt;B,1,0),0)+IF(AV1539=1,IF(S1540&lt;E,0,1),0)</f>
        <v>0</v>
      </c>
      <c r="AW1540" s="21" t="n">
        <f aca="false">IF(AW1539=0,IF((T1540+(AR1539+AS1539+AT1539+AU1539+AV1539+AX1539+AY1539+AZ1539+BA1539+BB1539)*P)&gt;B,1,0),0)+IF(AW1539=1,IF(T1540&lt;E,0,1),0)</f>
        <v>0</v>
      </c>
      <c r="AX1540" s="21" t="n">
        <f aca="false">IF(AX1539=0,IF((U1540+(AS1539+AT1539+AU1539+AV1539+AW1539+AY1539+AZ1539+BA1539+BB1539+BC1539)*P)&gt;B,1,0),0)+IF(AX1539=1,IF(U1540&lt;E,0,1),0)</f>
        <v>0</v>
      </c>
      <c r="AY1540" s="21" t="n">
        <f aca="false">IF(AY1539=0,IF((V1540+(AT1539+AU1539+AV1539+AW1539+AX1539+AZ1539+BA1539+BB1539+BC1539+BD1539)*P)&gt;B,1,0),0)+IF(AY1539=1,IF(V1540&lt;E,0,1),0)</f>
        <v>0</v>
      </c>
      <c r="AZ1540" s="21" t="n">
        <f aca="false">IF(AZ1539=0,IF((W1540+(AU1539+AV1539+AW1539+AX1539+AY1539+BA1539+BB1539+BC1539+BD1539+BE1539)*P)&gt;B,1,0),0)+IF(AZ1539=1,IF(W1540&lt;E,0,1),0)</f>
        <v>0</v>
      </c>
      <c r="BA1540" s="21" t="n">
        <f aca="false">IF(BA1539=0,IF((X1540+(AV1539+AW1539+AX1539+AY1539+AZ1539+BB1539+BC1539+BD1539+BE1539+BF1539)*P)&gt;B,1,0),0)+IF(BA1539=1,IF(X1540&lt;E,0,1),0)</f>
        <v>0</v>
      </c>
      <c r="BB1540" s="21" t="n">
        <f aca="false">IF(BB1539=0,IF((Y1540+(AW1539+AX1539+AY1539+AZ1539+BA1539+BC1539+BD1539+BE1539+BF1539+AE1539)*P)&gt;B,1,0),0)+IF(BB1539=1,IF(Y1540&lt;E,0,1),0)</f>
        <v>0</v>
      </c>
      <c r="BC1540" s="21" t="n">
        <f aca="false">IF(BC1539=0,IF((Z1540+(AX1539+AY1539+AZ1539+BA1539+BB1539+BD1539+BE1539+BF1539+AE1539+AF1539)*P)&gt;B,1,0),0)+IF(BC1539=1,IF(Z1540&lt;E,0,1),0)</f>
        <v>0</v>
      </c>
      <c r="BD1540" s="21" t="n">
        <f aca="false">IF(BD1539=0,IF((AA1540+(AY1539+AZ1539+BA1539+BB1539+BC1539+BE1539+BF1539+AE1539+AF1539+AG1539)*P)&gt;B,1,0),0)+IF(BD1539=1,IF(AA1540&lt;E,0,1),0)</f>
        <v>0</v>
      </c>
      <c r="BE1540" s="21" t="n">
        <f aca="false">IF(BE1539=0,IF((AB1540+(AZ1539+BA1539+BB1539+BC1539+BD1539+BF1539+AE1539+AF1539+AG1539+AH1539)*P)&gt;B,1,0),0)+IF(BE1539=1,IF(AB1540&lt;E,0,1),0)</f>
        <v>0</v>
      </c>
      <c r="BF1540" s="21" t="n">
        <f aca="false">IF(BF1539=0,IF((AC1540+(BA1539+BB1539+BC1539+BD1539+BE1539+AE1539+AF1539+AG1539+AH1539+AI1539)*P)&gt;B,1,0),0)+IF(BF1539=1,IF(AC1540&lt;E,0,1),0)</f>
        <v>0</v>
      </c>
      <c r="BG1540" s="0" t="n">
        <f aca="false">IF((IF(AD1540&gt;AD1539,1,0)+IF(AD1540&gt;AD1538,1,0)+IF(AD1540&gt;AD1537,1,0)+IF(AD1540&lt;AD1541,0,1)+IF(AD1540&lt;AD1542,0,1)+IF(AD1540&lt;AD1543,0,1))=6,1+MAX(BG$215:BG1539),0)</f>
        <v>0</v>
      </c>
      <c r="BH1540" s="0" t="n">
        <f aca="false">IF(AD1540&gt;0,1+BH1539,0)</f>
        <v>0</v>
      </c>
      <c r="BI1540" s="0" t="n">
        <f aca="false">IF(BH1540&gt;BH1541,BH1540,0)</f>
        <v>0</v>
      </c>
      <c r="BJ1540" s="0"/>
      <c r="BK1540" s="0"/>
      <c r="BL1540" s="0"/>
      <c r="BM1540" s="0" t="n">
        <v>1312</v>
      </c>
      <c r="BN1540" s="0"/>
      <c r="BO1540" s="0"/>
      <c r="BP1540" s="0"/>
      <c r="BQ1540" s="0"/>
      <c r="BR1540" s="0"/>
      <c r="BS1540" s="0"/>
      <c r="BT1540" s="0"/>
      <c r="BU1540" s="0"/>
      <c r="BV1540" s="0"/>
      <c r="BW1540" s="0"/>
      <c r="BX1540" s="0"/>
      <c r="BY1540" s="0"/>
      <c r="BZ1540" s="0"/>
      <c r="CA1540" s="0"/>
      <c r="CB1540" s="0"/>
      <c r="CC1540" s="15"/>
    </row>
    <row r="1541" customFormat="false" ht="15" hidden="false" customHeight="false" outlineLevel="0" collapsed="false">
      <c r="A1541" s="9" t="n">
        <f aca="false">A1540+1</f>
        <v>1513</v>
      </c>
      <c r="B1541" s="20" t="n">
        <f aca="false">IF(AE1540=0,B1540+A,B1540-S)</f>
        <v>13</v>
      </c>
      <c r="C1541" s="20" t="n">
        <f aca="false">IF(AF1540=0,C1540+A,C1540-S)</f>
        <v>16</v>
      </c>
      <c r="D1541" s="20" t="n">
        <f aca="false">IF(AG1540=0,D1540+A,D1540-S)</f>
        <v>16</v>
      </c>
      <c r="E1541" s="20" t="n">
        <f aca="false">IF(AH1540=0,E1540+A,E1540-S)</f>
        <v>16</v>
      </c>
      <c r="F1541" s="20" t="n">
        <f aca="false">IF(AI1540=0,F1540+A,F1540-S)</f>
        <v>16</v>
      </c>
      <c r="G1541" s="20" t="n">
        <f aca="false">IF(AJ1540=0,G1540+A,G1540-S)</f>
        <v>16</v>
      </c>
      <c r="H1541" s="20" t="n">
        <f aca="false">IF(AK1540=0,H1540+A,H1540-S)</f>
        <v>16</v>
      </c>
      <c r="I1541" s="20" t="n">
        <f aca="false">IF(AL1540=0,I1540+A,I1540-S)</f>
        <v>13</v>
      </c>
      <c r="J1541" s="20" t="n">
        <f aca="false">IF(AM1540=0,J1540+A,J1540-S)</f>
        <v>13</v>
      </c>
      <c r="K1541" s="20" t="n">
        <f aca="false">IF(AN1540=0,K1540+A,K1540-S)</f>
        <v>14</v>
      </c>
      <c r="L1541" s="20" t="n">
        <f aca="false">IF(AO1540=0,L1540+A,L1540-S)</f>
        <v>16</v>
      </c>
      <c r="M1541" s="20" t="n">
        <f aca="false">IF(AP1540=0,M1540+A,M1540-S)</f>
        <v>15</v>
      </c>
      <c r="N1541" s="20" t="n">
        <f aca="false">IF(AQ1540=0,N1540+A,N1540-S)</f>
        <v>15</v>
      </c>
      <c r="O1541" s="20" t="n">
        <f aca="false">IF(AR1540=0,O1540+A,O1540-S)</f>
        <v>13</v>
      </c>
      <c r="P1541" s="20" t="n">
        <f aca="false">IF(AS1540=0,P1540+A,P1540-S)</f>
        <v>16</v>
      </c>
      <c r="Q1541" s="20" t="n">
        <f aca="false">IF(AT1540=0,Q1540+A,Q1540-S)</f>
        <v>16</v>
      </c>
      <c r="R1541" s="20" t="n">
        <f aca="false">IF(AU1540=0,R1540+A,R1540-S)</f>
        <v>15</v>
      </c>
      <c r="S1541" s="20" t="n">
        <f aca="false">IF(AV1540=0,S1540+A,S1540-S)</f>
        <v>16</v>
      </c>
      <c r="T1541" s="20" t="n">
        <f aca="false">IF(AW1540=0,T1540+A,T1540-S)</f>
        <v>14</v>
      </c>
      <c r="U1541" s="20" t="n">
        <f aca="false">IF(AX1540=0,U1540+A,U1540-S)</f>
        <v>15</v>
      </c>
      <c r="V1541" s="20" t="n">
        <f aca="false">IF(AY1540=0,V1540+A,V1540-S)</f>
        <v>13</v>
      </c>
      <c r="W1541" s="20" t="n">
        <f aca="false">IF(AZ1540=0,W1540+A,W1540-S)</f>
        <v>13</v>
      </c>
      <c r="X1541" s="20" t="n">
        <f aca="false">IF(BA1540=0,X1540+A,X1540-S)</f>
        <v>14</v>
      </c>
      <c r="Y1541" s="20" t="n">
        <f aca="false">IF(BB1540=0,Y1540+A,Y1540-S)</f>
        <v>13</v>
      </c>
      <c r="Z1541" s="20" t="n">
        <f aca="false">IF(BC1540=0,Z1540+A,Z1540-S)</f>
        <v>13</v>
      </c>
      <c r="AA1541" s="20" t="n">
        <f aca="false">IF(BD1540=0,AA1540+A,AA1540-S)</f>
        <v>16</v>
      </c>
      <c r="AB1541" s="20" t="n">
        <f aca="false">IF(BE1540=0,AB1540+A,AB1540-S)</f>
        <v>15</v>
      </c>
      <c r="AC1541" s="20" t="n">
        <f aca="false">IF(BF1540=0,AC1540+A,AC1540-S)</f>
        <v>13</v>
      </c>
      <c r="AD1541" s="9" t="n">
        <f aca="false">COUNTIF(AE1541:BF1541,1)</f>
        <v>0</v>
      </c>
      <c r="AE1541" s="21" t="n">
        <f aca="false">IF(AE1540=0,IF((B1541+(BB1540+BC1540+BD1540+BE1540+BF1540+AF1540+AG1540+AH1540+AI1540+AJ1540)*P)&gt;B,1,0),0)+IF(AE1540=1,IF(B1541&lt;E,0,1),0)</f>
        <v>0</v>
      </c>
      <c r="AF1541" s="21" t="n">
        <f aca="false">IF(AF1540=0,IF((C1541+(BC1540+BD1540+BE1540+BF1540+AE1540+AG1540+AH1540+AI1540+AJ1540+AK1540)*P)&gt;B,1,0),0)+IF(AF1540=1,IF(C1541&lt;E,0,1),0)</f>
        <v>0</v>
      </c>
      <c r="AG1541" s="21" t="n">
        <f aca="false">IF(AG1540=0,IF((D1541+(BD1540+BE1540+BF1540+AE1540+AF1540+AH1540+AI1540+AJ1540+AK1540+AL1540)*P)&gt;B,1,0),0)+IF(AG1540=1,IF(D1541&lt;E,0,1),0)</f>
        <v>0</v>
      </c>
      <c r="AH1541" s="21" t="n">
        <f aca="false">IF(AH1540=0,IF((E1541+(BE1540+BF1540+AE1540+AF1540+AG1540+AI1540+AJ1540+AK1540+AL1540+AM1540)*P)&gt;B,1,0),0)+IF(AH1540=1,IF(E1541&lt;E,0,1),0)</f>
        <v>0</v>
      </c>
      <c r="AI1541" s="21" t="n">
        <f aca="false">IF(AI1540=0,IF((F1541+(BF1540+AE1540+AF1540+AG1540+AH1540+AJ1540+AK1540+AL1540+AM1540+AN1540)*P)&gt;B,1,0),0)+IF(AI1540=1,IF(F1541&lt;E,0,1),0)</f>
        <v>0</v>
      </c>
      <c r="AJ1541" s="21" t="n">
        <f aca="false">IF(AJ1540=0,IF((G1541+(AE1540+AF1540+AG1540+AH1540+AI1540+AK1540+AL1540+AM1540+AN1540+AO1540)*P)&gt;B,1,0),0)+IF(AJ1540=1,IF(G1541&lt;E,0,1),0)</f>
        <v>0</v>
      </c>
      <c r="AK1541" s="21" t="n">
        <f aca="false">IF(AK1540=0,IF((H1541+(AF1540+AG1540+AH1540+AI1540+AJ1540+AL1540+AM1540+AN1540+AO1540+AP1540)*P)&gt;B,1,0),0)+IF(AK1540=1,IF(H1541&lt;E,0,1),0)</f>
        <v>0</v>
      </c>
      <c r="AL1541" s="21" t="n">
        <f aca="false">IF(AL1540=0,IF((I1541+(AG1540+AH1540+AI1540+AJ1540+AK1540+AM1540+AN1540+AO1540+AP1540+AQ1540)*P)&gt;B,1,0),0)+IF(AL1540=1,IF(I1541&lt;E,0,1),0)</f>
        <v>0</v>
      </c>
      <c r="AM1541" s="21" t="n">
        <f aca="false">IF(AM1540=0,IF((J1541+(AH1540+AI1540+AJ1540+AK1540+AL1540+AN1540+AO1540+AP1540+AQ1540+AR1540)*P)&gt;B,1,0),0)+IF(AM1540=1,IF(J1541&lt;E,0,1),0)</f>
        <v>0</v>
      </c>
      <c r="AN1541" s="21" t="n">
        <f aca="false">IF(AN1540=0,IF((K1541+(AI1540+AJ1540+AK1540+AL1540+AM1540+AO1540+AP1540+AQ1540+AR1540+AS1540)*P)&gt;B,1,0),0)+IF(AN1540=1,IF(K1541&lt;E,0,1),0)</f>
        <v>0</v>
      </c>
      <c r="AO1541" s="21" t="n">
        <f aca="false">IF(AO1540=0,IF((L1541+(AJ1540+AK1540+AL1540+AM1540+AN1540+AP1540+AQ1540+AR1540+AS1540+AT1540)*P)&gt;B,1,0),0)+IF(AO1540=1,IF(L1541&lt;E,0,1),0)</f>
        <v>0</v>
      </c>
      <c r="AP1541" s="21" t="n">
        <f aca="false">IF(AP1540=0,IF((M1541+(AK1540+AL1540+AM1540+AN1540+AO1540+AQ1540+AR1540+AS1540+AT1540+AU1540)*P)&gt;B,1,0),0)+IF(AP1540=1,IF(M1541&lt;E,0,1),0)</f>
        <v>0</v>
      </c>
      <c r="AQ1541" s="21" t="n">
        <f aca="false">IF(AQ1540=0,IF((N1541+(AL1540+AM1540+AN1540+AO1540+AP1540+AR1540+AS1540+AT1540+AU1540+AV1540)*P)&gt;B,1,0),0)+IF(AQ1540=1,IF(N1541&lt;E,0,1),0)</f>
        <v>0</v>
      </c>
      <c r="AR1541" s="21" t="n">
        <f aca="false">IF(AR1540=0,IF((O1541+(AM1540+AN1540+AO1540+AP1540+AQ1540+AS1540+AT1540+AU1540+AV1540+AW1540)*P)&gt;B,1,0),0)+IF(AR1540=1,IF(O1541&lt;E,0,1),0)</f>
        <v>0</v>
      </c>
      <c r="AS1541" s="21" t="n">
        <f aca="false">IF(AS1540=0,IF((P1541+(AN1540+AO1540+AP1540+AQ1540+AR1540+AT1540+AU1540+AV1540+AW1540+AX1540)*P)&gt;B,1,0),0)+IF(AS1540=1,IF(P1541&lt;E,0,1),0)</f>
        <v>0</v>
      </c>
      <c r="AT1541" s="21" t="n">
        <f aca="false">IF(AT1540=0,IF((Q1541+(AO1540+AP1540+AQ1540+AR1540+AS1540+AU1540+AV1540+AW1540+AX1540+AY1540)*P)&gt;B,1,0),0)+IF(AT1540=1,IF(Q1541&lt;E,0,1),0)</f>
        <v>0</v>
      </c>
      <c r="AU1541" s="21" t="n">
        <f aca="false">IF(AU1540=0,IF((R1541+(AP1540+AQ1540+AR1540+AS1540+AT1540+AV1540+AW1540+AX1540+AY1540+AZ1540)*P)&gt;B,1,0),0)+IF(AU1540=1,IF(R1541&lt;E,0,1),0)</f>
        <v>0</v>
      </c>
      <c r="AV1541" s="21" t="n">
        <f aca="false">IF(AV1540=0,IF((S1541+(AQ1540+AR1540+AS1540+AT1540+AU1540+AW1540+AX1540+AY1540+AZ1540+BA1540)*P)&gt;B,1,0),0)+IF(AV1540=1,IF(S1541&lt;E,0,1),0)</f>
        <v>0</v>
      </c>
      <c r="AW1541" s="21" t="n">
        <f aca="false">IF(AW1540=0,IF((T1541+(AR1540+AS1540+AT1540+AU1540+AV1540+AX1540+AY1540+AZ1540+BA1540+BB1540)*P)&gt;B,1,0),0)+IF(AW1540=1,IF(T1541&lt;E,0,1),0)</f>
        <v>0</v>
      </c>
      <c r="AX1541" s="21" t="n">
        <f aca="false">IF(AX1540=0,IF((U1541+(AS1540+AT1540+AU1540+AV1540+AW1540+AY1540+AZ1540+BA1540+BB1540+BC1540)*P)&gt;B,1,0),0)+IF(AX1540=1,IF(U1541&lt;E,0,1),0)</f>
        <v>0</v>
      </c>
      <c r="AY1541" s="21" t="n">
        <f aca="false">IF(AY1540=0,IF((V1541+(AT1540+AU1540+AV1540+AW1540+AX1540+AZ1540+BA1540+BB1540+BC1540+BD1540)*P)&gt;B,1,0),0)+IF(AY1540=1,IF(V1541&lt;E,0,1),0)</f>
        <v>0</v>
      </c>
      <c r="AZ1541" s="21" t="n">
        <f aca="false">IF(AZ1540=0,IF((W1541+(AU1540+AV1540+AW1540+AX1540+AY1540+BA1540+BB1540+BC1540+BD1540+BE1540)*P)&gt;B,1,0),0)+IF(AZ1540=1,IF(W1541&lt;E,0,1),0)</f>
        <v>0</v>
      </c>
      <c r="BA1541" s="21" t="n">
        <f aca="false">IF(BA1540=0,IF((X1541+(AV1540+AW1540+AX1540+AY1540+AZ1540+BB1540+BC1540+BD1540+BE1540+BF1540)*P)&gt;B,1,0),0)+IF(BA1540=1,IF(X1541&lt;E,0,1),0)</f>
        <v>0</v>
      </c>
      <c r="BB1541" s="21" t="n">
        <f aca="false">IF(BB1540=0,IF((Y1541+(AW1540+AX1540+AY1540+AZ1540+BA1540+BC1540+BD1540+BE1540+BF1540+AE1540)*P)&gt;B,1,0),0)+IF(BB1540=1,IF(Y1541&lt;E,0,1),0)</f>
        <v>0</v>
      </c>
      <c r="BC1541" s="21" t="n">
        <f aca="false">IF(BC1540=0,IF((Z1541+(AX1540+AY1540+AZ1540+BA1540+BB1540+BD1540+BE1540+BF1540+AE1540+AF1540)*P)&gt;B,1,0),0)+IF(BC1540=1,IF(Z1541&lt;E,0,1),0)</f>
        <v>0</v>
      </c>
      <c r="BD1541" s="21" t="n">
        <f aca="false">IF(BD1540=0,IF((AA1541+(AY1540+AZ1540+BA1540+BB1540+BC1540+BE1540+BF1540+AE1540+AF1540+AG1540)*P)&gt;B,1,0),0)+IF(BD1540=1,IF(AA1541&lt;E,0,1),0)</f>
        <v>0</v>
      </c>
      <c r="BE1541" s="21" t="n">
        <f aca="false">IF(BE1540=0,IF((AB1541+(AZ1540+BA1540+BB1540+BC1540+BD1540+BF1540+AE1540+AF1540+AG1540+AH1540)*P)&gt;B,1,0),0)+IF(BE1540=1,IF(AB1541&lt;E,0,1),0)</f>
        <v>0</v>
      </c>
      <c r="BF1541" s="21" t="n">
        <f aca="false">IF(BF1540=0,IF((AC1541+(BA1540+BB1540+BC1540+BD1540+BE1540+AE1540+AF1540+AG1540+AH1540+AI1540)*P)&gt;B,1,0),0)+IF(BF1540=1,IF(AC1541&lt;E,0,1),0)</f>
        <v>0</v>
      </c>
      <c r="BG1541" s="0" t="n">
        <f aca="false">IF((IF(AD1541&gt;AD1540,1,0)+IF(AD1541&gt;AD1539,1,0)+IF(AD1541&gt;AD1538,1,0)+IF(AD1541&lt;AD1542,0,1)+IF(AD1541&lt;AD1543,0,1)+IF(AD1541&lt;AD1544,0,1))=6,1+MAX(BG$215:BG1540),0)</f>
        <v>0</v>
      </c>
      <c r="BH1541" s="0" t="n">
        <f aca="false">IF(AD1541&gt;0,1+BH1540,0)</f>
        <v>0</v>
      </c>
      <c r="BI1541" s="0" t="n">
        <f aca="false">IF(BH1541&gt;BH1542,BH1541,0)</f>
        <v>0</v>
      </c>
      <c r="BJ1541" s="0"/>
      <c r="BK1541" s="0"/>
      <c r="BL1541" s="0"/>
      <c r="BM1541" s="0" t="n">
        <v>1313</v>
      </c>
      <c r="BN1541" s="0"/>
      <c r="BO1541" s="0"/>
      <c r="BP1541" s="0"/>
      <c r="BQ1541" s="0"/>
      <c r="BR1541" s="0"/>
      <c r="BS1541" s="0"/>
      <c r="BT1541" s="0"/>
      <c r="BU1541" s="0"/>
      <c r="BV1541" s="0"/>
      <c r="BW1541" s="0"/>
      <c r="BX1541" s="0"/>
      <c r="BY1541" s="0"/>
      <c r="BZ1541" s="0"/>
      <c r="CA1541" s="0"/>
      <c r="CB1541" s="0"/>
      <c r="CC1541" s="15"/>
    </row>
    <row r="1542" customFormat="false" ht="15" hidden="false" customHeight="false" outlineLevel="0" collapsed="false">
      <c r="A1542" s="9" t="n">
        <f aca="false">A1541+1</f>
        <v>1514</v>
      </c>
      <c r="B1542" s="20" t="n">
        <f aca="false">IF(AE1541=0,B1541+A,B1541-S)</f>
        <v>14</v>
      </c>
      <c r="C1542" s="20" t="n">
        <f aca="false">IF(AF1541=0,C1541+A,C1541-S)</f>
        <v>17</v>
      </c>
      <c r="D1542" s="20" t="n">
        <f aca="false">IF(AG1541=0,D1541+A,D1541-S)</f>
        <v>17</v>
      </c>
      <c r="E1542" s="20" t="n">
        <f aca="false">IF(AH1541=0,E1541+A,E1541-S)</f>
        <v>17</v>
      </c>
      <c r="F1542" s="20" t="n">
        <f aca="false">IF(AI1541=0,F1541+A,F1541-S)</f>
        <v>17</v>
      </c>
      <c r="G1542" s="20" t="n">
        <f aca="false">IF(AJ1541=0,G1541+A,G1541-S)</f>
        <v>17</v>
      </c>
      <c r="H1542" s="20" t="n">
        <f aca="false">IF(AK1541=0,H1541+A,H1541-S)</f>
        <v>17</v>
      </c>
      <c r="I1542" s="20" t="n">
        <f aca="false">IF(AL1541=0,I1541+A,I1541-S)</f>
        <v>14</v>
      </c>
      <c r="J1542" s="20" t="n">
        <f aca="false">IF(AM1541=0,J1541+A,J1541-S)</f>
        <v>14</v>
      </c>
      <c r="K1542" s="20" t="n">
        <f aca="false">IF(AN1541=0,K1541+A,K1541-S)</f>
        <v>15</v>
      </c>
      <c r="L1542" s="20" t="n">
        <f aca="false">IF(AO1541=0,L1541+A,L1541-S)</f>
        <v>17</v>
      </c>
      <c r="M1542" s="20" t="n">
        <f aca="false">IF(AP1541=0,M1541+A,M1541-S)</f>
        <v>16</v>
      </c>
      <c r="N1542" s="20" t="n">
        <f aca="false">IF(AQ1541=0,N1541+A,N1541-S)</f>
        <v>16</v>
      </c>
      <c r="O1542" s="20" t="n">
        <f aca="false">IF(AR1541=0,O1541+A,O1541-S)</f>
        <v>14</v>
      </c>
      <c r="P1542" s="20" t="n">
        <f aca="false">IF(AS1541=0,P1541+A,P1541-S)</f>
        <v>17</v>
      </c>
      <c r="Q1542" s="20" t="n">
        <f aca="false">IF(AT1541=0,Q1541+A,Q1541-S)</f>
        <v>17</v>
      </c>
      <c r="R1542" s="20" t="n">
        <f aca="false">IF(AU1541=0,R1541+A,R1541-S)</f>
        <v>16</v>
      </c>
      <c r="S1542" s="20" t="n">
        <f aca="false">IF(AV1541=0,S1541+A,S1541-S)</f>
        <v>17</v>
      </c>
      <c r="T1542" s="20" t="n">
        <f aca="false">IF(AW1541=0,T1541+A,T1541-S)</f>
        <v>15</v>
      </c>
      <c r="U1542" s="20" t="n">
        <f aca="false">IF(AX1541=0,U1541+A,U1541-S)</f>
        <v>16</v>
      </c>
      <c r="V1542" s="20" t="n">
        <f aca="false">IF(AY1541=0,V1541+A,V1541-S)</f>
        <v>14</v>
      </c>
      <c r="W1542" s="20" t="n">
        <f aca="false">IF(AZ1541=0,W1541+A,W1541-S)</f>
        <v>14</v>
      </c>
      <c r="X1542" s="20" t="n">
        <f aca="false">IF(BA1541=0,X1541+A,X1541-S)</f>
        <v>15</v>
      </c>
      <c r="Y1542" s="20" t="n">
        <f aca="false">IF(BB1541=0,Y1541+A,Y1541-S)</f>
        <v>14</v>
      </c>
      <c r="Z1542" s="20" t="n">
        <f aca="false">IF(BC1541=0,Z1541+A,Z1541-S)</f>
        <v>14</v>
      </c>
      <c r="AA1542" s="20" t="n">
        <f aca="false">IF(BD1541=0,AA1541+A,AA1541-S)</f>
        <v>17</v>
      </c>
      <c r="AB1542" s="20" t="n">
        <f aca="false">IF(BE1541=0,AB1541+A,AB1541-S)</f>
        <v>16</v>
      </c>
      <c r="AC1542" s="20" t="n">
        <f aca="false">IF(BF1541=0,AC1541+A,AC1541-S)</f>
        <v>14</v>
      </c>
      <c r="AD1542" s="9" t="n">
        <f aca="false">COUNTIF(AE1542:BF1542,1)</f>
        <v>0</v>
      </c>
      <c r="AE1542" s="21" t="n">
        <f aca="false">IF(AE1541=0,IF((B1542+(BB1541+BC1541+BD1541+BE1541+BF1541+AF1541+AG1541+AH1541+AI1541+AJ1541)*P)&gt;B,1,0),0)+IF(AE1541=1,IF(B1542&lt;E,0,1),0)</f>
        <v>0</v>
      </c>
      <c r="AF1542" s="21" t="n">
        <f aca="false">IF(AF1541=0,IF((C1542+(BC1541+BD1541+BE1541+BF1541+AE1541+AG1541+AH1541+AI1541+AJ1541+AK1541)*P)&gt;B,1,0),0)+IF(AF1541=1,IF(C1542&lt;E,0,1),0)</f>
        <v>0</v>
      </c>
      <c r="AG1542" s="21" t="n">
        <f aca="false">IF(AG1541=0,IF((D1542+(BD1541+BE1541+BF1541+AE1541+AF1541+AH1541+AI1541+AJ1541+AK1541+AL1541)*P)&gt;B,1,0),0)+IF(AG1541=1,IF(D1542&lt;E,0,1),0)</f>
        <v>0</v>
      </c>
      <c r="AH1542" s="21" t="n">
        <f aca="false">IF(AH1541=0,IF((E1542+(BE1541+BF1541+AE1541+AF1541+AG1541+AI1541+AJ1541+AK1541+AL1541+AM1541)*P)&gt;B,1,0),0)+IF(AH1541=1,IF(E1542&lt;E,0,1),0)</f>
        <v>0</v>
      </c>
      <c r="AI1542" s="21" t="n">
        <f aca="false">IF(AI1541=0,IF((F1542+(BF1541+AE1541+AF1541+AG1541+AH1541+AJ1541+AK1541+AL1541+AM1541+AN1541)*P)&gt;B,1,0),0)+IF(AI1541=1,IF(F1542&lt;E,0,1),0)</f>
        <v>0</v>
      </c>
      <c r="AJ1542" s="21" t="n">
        <f aca="false">IF(AJ1541=0,IF((G1542+(AE1541+AF1541+AG1541+AH1541+AI1541+AK1541+AL1541+AM1541+AN1541+AO1541)*P)&gt;B,1,0),0)+IF(AJ1541=1,IF(G1542&lt;E,0,1),0)</f>
        <v>0</v>
      </c>
      <c r="AK1542" s="21" t="n">
        <f aca="false">IF(AK1541=0,IF((H1542+(AF1541+AG1541+AH1541+AI1541+AJ1541+AL1541+AM1541+AN1541+AO1541+AP1541)*P)&gt;B,1,0),0)+IF(AK1541=1,IF(H1542&lt;E,0,1),0)</f>
        <v>0</v>
      </c>
      <c r="AL1542" s="21" t="n">
        <f aca="false">IF(AL1541=0,IF((I1542+(AG1541+AH1541+AI1541+AJ1541+AK1541+AM1541+AN1541+AO1541+AP1541+AQ1541)*P)&gt;B,1,0),0)+IF(AL1541=1,IF(I1542&lt;E,0,1),0)</f>
        <v>0</v>
      </c>
      <c r="AM1542" s="21" t="n">
        <f aca="false">IF(AM1541=0,IF((J1542+(AH1541+AI1541+AJ1541+AK1541+AL1541+AN1541+AO1541+AP1541+AQ1541+AR1541)*P)&gt;B,1,0),0)+IF(AM1541=1,IF(J1542&lt;E,0,1),0)</f>
        <v>0</v>
      </c>
      <c r="AN1542" s="21" t="n">
        <f aca="false">IF(AN1541=0,IF((K1542+(AI1541+AJ1541+AK1541+AL1541+AM1541+AO1541+AP1541+AQ1541+AR1541+AS1541)*P)&gt;B,1,0),0)+IF(AN1541=1,IF(K1542&lt;E,0,1),0)</f>
        <v>0</v>
      </c>
      <c r="AO1542" s="21" t="n">
        <f aca="false">IF(AO1541=0,IF((L1542+(AJ1541+AK1541+AL1541+AM1541+AN1541+AP1541+AQ1541+AR1541+AS1541+AT1541)*P)&gt;B,1,0),0)+IF(AO1541=1,IF(L1542&lt;E,0,1),0)</f>
        <v>0</v>
      </c>
      <c r="AP1542" s="21" t="n">
        <f aca="false">IF(AP1541=0,IF((M1542+(AK1541+AL1541+AM1541+AN1541+AO1541+AQ1541+AR1541+AS1541+AT1541+AU1541)*P)&gt;B,1,0),0)+IF(AP1541=1,IF(M1542&lt;E,0,1),0)</f>
        <v>0</v>
      </c>
      <c r="AQ1542" s="21" t="n">
        <f aca="false">IF(AQ1541=0,IF((N1542+(AL1541+AM1541+AN1541+AO1541+AP1541+AR1541+AS1541+AT1541+AU1541+AV1541)*P)&gt;B,1,0),0)+IF(AQ1541=1,IF(N1542&lt;E,0,1),0)</f>
        <v>0</v>
      </c>
      <c r="AR1542" s="21" t="n">
        <f aca="false">IF(AR1541=0,IF((O1542+(AM1541+AN1541+AO1541+AP1541+AQ1541+AS1541+AT1541+AU1541+AV1541+AW1541)*P)&gt;B,1,0),0)+IF(AR1541=1,IF(O1542&lt;E,0,1),0)</f>
        <v>0</v>
      </c>
      <c r="AS1542" s="21" t="n">
        <f aca="false">IF(AS1541=0,IF((P1542+(AN1541+AO1541+AP1541+AQ1541+AR1541+AT1541+AU1541+AV1541+AW1541+AX1541)*P)&gt;B,1,0),0)+IF(AS1541=1,IF(P1542&lt;E,0,1),0)</f>
        <v>0</v>
      </c>
      <c r="AT1542" s="21" t="n">
        <f aca="false">IF(AT1541=0,IF((Q1542+(AO1541+AP1541+AQ1541+AR1541+AS1541+AU1541+AV1541+AW1541+AX1541+AY1541)*P)&gt;B,1,0),0)+IF(AT1541=1,IF(Q1542&lt;E,0,1),0)</f>
        <v>0</v>
      </c>
      <c r="AU1542" s="21" t="n">
        <f aca="false">IF(AU1541=0,IF((R1542+(AP1541+AQ1541+AR1541+AS1541+AT1541+AV1541+AW1541+AX1541+AY1541+AZ1541)*P)&gt;B,1,0),0)+IF(AU1541=1,IF(R1542&lt;E,0,1),0)</f>
        <v>0</v>
      </c>
      <c r="AV1542" s="21" t="n">
        <f aca="false">IF(AV1541=0,IF((S1542+(AQ1541+AR1541+AS1541+AT1541+AU1541+AW1541+AX1541+AY1541+AZ1541+BA1541)*P)&gt;B,1,0),0)+IF(AV1541=1,IF(S1542&lt;E,0,1),0)</f>
        <v>0</v>
      </c>
      <c r="AW1542" s="21" t="n">
        <f aca="false">IF(AW1541=0,IF((T1542+(AR1541+AS1541+AT1541+AU1541+AV1541+AX1541+AY1541+AZ1541+BA1541+BB1541)*P)&gt;B,1,0),0)+IF(AW1541=1,IF(T1542&lt;E,0,1),0)</f>
        <v>0</v>
      </c>
      <c r="AX1542" s="21" t="n">
        <f aca="false">IF(AX1541=0,IF((U1542+(AS1541+AT1541+AU1541+AV1541+AW1541+AY1541+AZ1541+BA1541+BB1541+BC1541)*P)&gt;B,1,0),0)+IF(AX1541=1,IF(U1542&lt;E,0,1),0)</f>
        <v>0</v>
      </c>
      <c r="AY1542" s="21" t="n">
        <f aca="false">IF(AY1541=0,IF((V1542+(AT1541+AU1541+AV1541+AW1541+AX1541+AZ1541+BA1541+BB1541+BC1541+BD1541)*P)&gt;B,1,0),0)+IF(AY1541=1,IF(V1542&lt;E,0,1),0)</f>
        <v>0</v>
      </c>
      <c r="AZ1542" s="21" t="n">
        <f aca="false">IF(AZ1541=0,IF((W1542+(AU1541+AV1541+AW1541+AX1541+AY1541+BA1541+BB1541+BC1541+BD1541+BE1541)*P)&gt;B,1,0),0)+IF(AZ1541=1,IF(W1542&lt;E,0,1),0)</f>
        <v>0</v>
      </c>
      <c r="BA1542" s="21" t="n">
        <f aca="false">IF(BA1541=0,IF((X1542+(AV1541+AW1541+AX1541+AY1541+AZ1541+BB1541+BC1541+BD1541+BE1541+BF1541)*P)&gt;B,1,0),0)+IF(BA1541=1,IF(X1542&lt;E,0,1),0)</f>
        <v>0</v>
      </c>
      <c r="BB1542" s="21" t="n">
        <f aca="false">IF(BB1541=0,IF((Y1542+(AW1541+AX1541+AY1541+AZ1541+BA1541+BC1541+BD1541+BE1541+BF1541+AE1541)*P)&gt;B,1,0),0)+IF(BB1541=1,IF(Y1542&lt;E,0,1),0)</f>
        <v>0</v>
      </c>
      <c r="BC1542" s="21" t="n">
        <f aca="false">IF(BC1541=0,IF((Z1542+(AX1541+AY1541+AZ1541+BA1541+BB1541+BD1541+BE1541+BF1541+AE1541+AF1541)*P)&gt;B,1,0),0)+IF(BC1541=1,IF(Z1542&lt;E,0,1),0)</f>
        <v>0</v>
      </c>
      <c r="BD1542" s="21" t="n">
        <f aca="false">IF(BD1541=0,IF((AA1542+(AY1541+AZ1541+BA1541+BB1541+BC1541+BE1541+BF1541+AE1541+AF1541+AG1541)*P)&gt;B,1,0),0)+IF(BD1541=1,IF(AA1542&lt;E,0,1),0)</f>
        <v>0</v>
      </c>
      <c r="BE1542" s="21" t="n">
        <f aca="false">IF(BE1541=0,IF((AB1542+(AZ1541+BA1541+BB1541+BC1541+BD1541+BF1541+AE1541+AF1541+AG1541+AH1541)*P)&gt;B,1,0),0)+IF(BE1541=1,IF(AB1542&lt;E,0,1),0)</f>
        <v>0</v>
      </c>
      <c r="BF1542" s="21" t="n">
        <f aca="false">IF(BF1541=0,IF((AC1542+(BA1541+BB1541+BC1541+BD1541+BE1541+AE1541+AF1541+AG1541+AH1541+AI1541)*P)&gt;B,1,0),0)+IF(BF1541=1,IF(AC1542&lt;E,0,1),0)</f>
        <v>0</v>
      </c>
      <c r="BG1542" s="0" t="n">
        <f aca="false">IF((IF(AD1542&gt;AD1541,1,0)+IF(AD1542&gt;AD1540,1,0)+IF(AD1542&gt;AD1539,1,0)+IF(AD1542&lt;AD1543,0,1)+IF(AD1542&lt;AD1544,0,1)+IF(AD1542&lt;AD1545,0,1))=6,1+MAX(BG$215:BG1541),0)</f>
        <v>0</v>
      </c>
      <c r="BH1542" s="0" t="n">
        <f aca="false">IF(AD1542&gt;0,1+BH1541,0)</f>
        <v>0</v>
      </c>
      <c r="BI1542" s="0" t="n">
        <f aca="false">IF(BH1542&gt;BH1543,BH1542,0)</f>
        <v>0</v>
      </c>
      <c r="BJ1542" s="0"/>
      <c r="BK1542" s="0"/>
      <c r="BL1542" s="0"/>
      <c r="BM1542" s="0" t="n">
        <v>1314</v>
      </c>
      <c r="BN1542" s="0"/>
      <c r="BO1542" s="0"/>
      <c r="BP1542" s="0"/>
      <c r="BQ1542" s="0"/>
      <c r="BR1542" s="0"/>
      <c r="BS1542" s="0"/>
      <c r="BT1542" s="0"/>
      <c r="BU1542" s="0"/>
      <c r="BV1542" s="0"/>
      <c r="BW1542" s="0"/>
      <c r="BX1542" s="0"/>
      <c r="BY1542" s="0"/>
      <c r="BZ1542" s="0"/>
      <c r="CA1542" s="0"/>
      <c r="CB1542" s="0"/>
      <c r="CC1542" s="15"/>
    </row>
    <row r="1543" customFormat="false" ht="15" hidden="false" customHeight="false" outlineLevel="0" collapsed="false">
      <c r="A1543" s="9" t="n">
        <f aca="false">A1542+1</f>
        <v>1515</v>
      </c>
      <c r="B1543" s="20" t="n">
        <f aca="false">IF(AE1542=0,B1542+A,B1542-S)</f>
        <v>15</v>
      </c>
      <c r="C1543" s="20" t="n">
        <f aca="false">IF(AF1542=0,C1542+A,C1542-S)</f>
        <v>18</v>
      </c>
      <c r="D1543" s="20" t="n">
        <f aca="false">IF(AG1542=0,D1542+A,D1542-S)</f>
        <v>18</v>
      </c>
      <c r="E1543" s="20" t="n">
        <f aca="false">IF(AH1542=0,E1542+A,E1542-S)</f>
        <v>18</v>
      </c>
      <c r="F1543" s="20" t="n">
        <f aca="false">IF(AI1542=0,F1542+A,F1542-S)</f>
        <v>18</v>
      </c>
      <c r="G1543" s="20" t="n">
        <f aca="false">IF(AJ1542=0,G1542+A,G1542-S)</f>
        <v>18</v>
      </c>
      <c r="H1543" s="20" t="n">
        <f aca="false">IF(AK1542=0,H1542+A,H1542-S)</f>
        <v>18</v>
      </c>
      <c r="I1543" s="20" t="n">
        <f aca="false">IF(AL1542=0,I1542+A,I1542-S)</f>
        <v>15</v>
      </c>
      <c r="J1543" s="20" t="n">
        <f aca="false">IF(AM1542=0,J1542+A,J1542-S)</f>
        <v>15</v>
      </c>
      <c r="K1543" s="20" t="n">
        <f aca="false">IF(AN1542=0,K1542+A,K1542-S)</f>
        <v>16</v>
      </c>
      <c r="L1543" s="20" t="n">
        <f aca="false">IF(AO1542=0,L1542+A,L1542-S)</f>
        <v>18</v>
      </c>
      <c r="M1543" s="20" t="n">
        <f aca="false">IF(AP1542=0,M1542+A,M1542-S)</f>
        <v>17</v>
      </c>
      <c r="N1543" s="20" t="n">
        <f aca="false">IF(AQ1542=0,N1542+A,N1542-S)</f>
        <v>17</v>
      </c>
      <c r="O1543" s="20" t="n">
        <f aca="false">IF(AR1542=0,O1542+A,O1542-S)</f>
        <v>15</v>
      </c>
      <c r="P1543" s="20" t="n">
        <f aca="false">IF(AS1542=0,P1542+A,P1542-S)</f>
        <v>18</v>
      </c>
      <c r="Q1543" s="20" t="n">
        <f aca="false">IF(AT1542=0,Q1542+A,Q1542-S)</f>
        <v>18</v>
      </c>
      <c r="R1543" s="20" t="n">
        <f aca="false">IF(AU1542=0,R1542+A,R1542-S)</f>
        <v>17</v>
      </c>
      <c r="S1543" s="20" t="n">
        <f aca="false">IF(AV1542=0,S1542+A,S1542-S)</f>
        <v>18</v>
      </c>
      <c r="T1543" s="20" t="n">
        <f aca="false">IF(AW1542=0,T1542+A,T1542-S)</f>
        <v>16</v>
      </c>
      <c r="U1543" s="20" t="n">
        <f aca="false">IF(AX1542=0,U1542+A,U1542-S)</f>
        <v>17</v>
      </c>
      <c r="V1543" s="20" t="n">
        <f aca="false">IF(AY1542=0,V1542+A,V1542-S)</f>
        <v>15</v>
      </c>
      <c r="W1543" s="20" t="n">
        <f aca="false">IF(AZ1542=0,W1542+A,W1542-S)</f>
        <v>15</v>
      </c>
      <c r="X1543" s="20" t="n">
        <f aca="false">IF(BA1542=0,X1542+A,X1542-S)</f>
        <v>16</v>
      </c>
      <c r="Y1543" s="20" t="n">
        <f aca="false">IF(BB1542=0,Y1542+A,Y1542-S)</f>
        <v>15</v>
      </c>
      <c r="Z1543" s="20" t="n">
        <f aca="false">IF(BC1542=0,Z1542+A,Z1542-S)</f>
        <v>15</v>
      </c>
      <c r="AA1543" s="20" t="n">
        <f aca="false">IF(BD1542=0,AA1542+A,AA1542-S)</f>
        <v>18</v>
      </c>
      <c r="AB1543" s="20" t="n">
        <f aca="false">IF(BE1542=0,AB1542+A,AB1542-S)</f>
        <v>17</v>
      </c>
      <c r="AC1543" s="20" t="n">
        <f aca="false">IF(BF1542=0,AC1542+A,AC1542-S)</f>
        <v>15</v>
      </c>
      <c r="AD1543" s="9" t="n">
        <f aca="false">COUNTIF(AE1543:BF1543,1)</f>
        <v>0</v>
      </c>
      <c r="AE1543" s="21" t="n">
        <f aca="false">IF(AE1542=0,IF((B1543+(BB1542+BC1542+BD1542+BE1542+BF1542+AF1542+AG1542+AH1542+AI1542+AJ1542)*P)&gt;B,1,0),0)+IF(AE1542=1,IF(B1543&lt;E,0,1),0)</f>
        <v>0</v>
      </c>
      <c r="AF1543" s="21" t="n">
        <f aca="false">IF(AF1542=0,IF((C1543+(BC1542+BD1542+BE1542+BF1542+AE1542+AG1542+AH1542+AI1542+AJ1542+AK1542)*P)&gt;B,1,0),0)+IF(AF1542=1,IF(C1543&lt;E,0,1),0)</f>
        <v>0</v>
      </c>
      <c r="AG1543" s="21" t="n">
        <f aca="false">IF(AG1542=0,IF((D1543+(BD1542+BE1542+BF1542+AE1542+AF1542+AH1542+AI1542+AJ1542+AK1542+AL1542)*P)&gt;B,1,0),0)+IF(AG1542=1,IF(D1543&lt;E,0,1),0)</f>
        <v>0</v>
      </c>
      <c r="AH1543" s="21" t="n">
        <f aca="false">IF(AH1542=0,IF((E1543+(BE1542+BF1542+AE1542+AF1542+AG1542+AI1542+AJ1542+AK1542+AL1542+AM1542)*P)&gt;B,1,0),0)+IF(AH1542=1,IF(E1543&lt;E,0,1),0)</f>
        <v>0</v>
      </c>
      <c r="AI1543" s="21" t="n">
        <f aca="false">IF(AI1542=0,IF((F1543+(BF1542+AE1542+AF1542+AG1542+AH1542+AJ1542+AK1542+AL1542+AM1542+AN1542)*P)&gt;B,1,0),0)+IF(AI1542=1,IF(F1543&lt;E,0,1),0)</f>
        <v>0</v>
      </c>
      <c r="AJ1543" s="21" t="n">
        <f aca="false">IF(AJ1542=0,IF((G1543+(AE1542+AF1542+AG1542+AH1542+AI1542+AK1542+AL1542+AM1542+AN1542+AO1542)*P)&gt;B,1,0),0)+IF(AJ1542=1,IF(G1543&lt;E,0,1),0)</f>
        <v>0</v>
      </c>
      <c r="AK1543" s="21" t="n">
        <f aca="false">IF(AK1542=0,IF((H1543+(AF1542+AG1542+AH1542+AI1542+AJ1542+AL1542+AM1542+AN1542+AO1542+AP1542)*P)&gt;B,1,0),0)+IF(AK1542=1,IF(H1543&lt;E,0,1),0)</f>
        <v>0</v>
      </c>
      <c r="AL1543" s="21" t="n">
        <f aca="false">IF(AL1542=0,IF((I1543+(AG1542+AH1542+AI1542+AJ1542+AK1542+AM1542+AN1542+AO1542+AP1542+AQ1542)*P)&gt;B,1,0),0)+IF(AL1542=1,IF(I1543&lt;E,0,1),0)</f>
        <v>0</v>
      </c>
      <c r="AM1543" s="21" t="n">
        <f aca="false">IF(AM1542=0,IF((J1543+(AH1542+AI1542+AJ1542+AK1542+AL1542+AN1542+AO1542+AP1542+AQ1542+AR1542)*P)&gt;B,1,0),0)+IF(AM1542=1,IF(J1543&lt;E,0,1),0)</f>
        <v>0</v>
      </c>
      <c r="AN1543" s="21" t="n">
        <f aca="false">IF(AN1542=0,IF((K1543+(AI1542+AJ1542+AK1542+AL1542+AM1542+AO1542+AP1542+AQ1542+AR1542+AS1542)*P)&gt;B,1,0),0)+IF(AN1542=1,IF(K1543&lt;E,0,1),0)</f>
        <v>0</v>
      </c>
      <c r="AO1543" s="21" t="n">
        <f aca="false">IF(AO1542=0,IF((L1543+(AJ1542+AK1542+AL1542+AM1542+AN1542+AP1542+AQ1542+AR1542+AS1542+AT1542)*P)&gt;B,1,0),0)+IF(AO1542=1,IF(L1543&lt;E,0,1),0)</f>
        <v>0</v>
      </c>
      <c r="AP1543" s="21" t="n">
        <f aca="false">IF(AP1542=0,IF((M1543+(AK1542+AL1542+AM1542+AN1542+AO1542+AQ1542+AR1542+AS1542+AT1542+AU1542)*P)&gt;B,1,0),0)+IF(AP1542=1,IF(M1543&lt;E,0,1),0)</f>
        <v>0</v>
      </c>
      <c r="AQ1543" s="21" t="n">
        <f aca="false">IF(AQ1542=0,IF((N1543+(AL1542+AM1542+AN1542+AO1542+AP1542+AR1542+AS1542+AT1542+AU1542+AV1542)*P)&gt;B,1,0),0)+IF(AQ1542=1,IF(N1543&lt;E,0,1),0)</f>
        <v>0</v>
      </c>
      <c r="AR1543" s="21" t="n">
        <f aca="false">IF(AR1542=0,IF((O1543+(AM1542+AN1542+AO1542+AP1542+AQ1542+AS1542+AT1542+AU1542+AV1542+AW1542)*P)&gt;B,1,0),0)+IF(AR1542=1,IF(O1543&lt;E,0,1),0)</f>
        <v>0</v>
      </c>
      <c r="AS1543" s="21" t="n">
        <f aca="false">IF(AS1542=0,IF((P1543+(AN1542+AO1542+AP1542+AQ1542+AR1542+AT1542+AU1542+AV1542+AW1542+AX1542)*P)&gt;B,1,0),0)+IF(AS1542=1,IF(P1543&lt;E,0,1),0)</f>
        <v>0</v>
      </c>
      <c r="AT1543" s="21" t="n">
        <f aca="false">IF(AT1542=0,IF((Q1543+(AO1542+AP1542+AQ1542+AR1542+AS1542+AU1542+AV1542+AW1542+AX1542+AY1542)*P)&gt;B,1,0),0)+IF(AT1542=1,IF(Q1543&lt;E,0,1),0)</f>
        <v>0</v>
      </c>
      <c r="AU1543" s="21" t="n">
        <f aca="false">IF(AU1542=0,IF((R1543+(AP1542+AQ1542+AR1542+AS1542+AT1542+AV1542+AW1542+AX1542+AY1542+AZ1542)*P)&gt;B,1,0),0)+IF(AU1542=1,IF(R1543&lt;E,0,1),0)</f>
        <v>0</v>
      </c>
      <c r="AV1543" s="21" t="n">
        <f aca="false">IF(AV1542=0,IF((S1543+(AQ1542+AR1542+AS1542+AT1542+AU1542+AW1542+AX1542+AY1542+AZ1542+BA1542)*P)&gt;B,1,0),0)+IF(AV1542=1,IF(S1543&lt;E,0,1),0)</f>
        <v>0</v>
      </c>
      <c r="AW1543" s="21" t="n">
        <f aca="false">IF(AW1542=0,IF((T1543+(AR1542+AS1542+AT1542+AU1542+AV1542+AX1542+AY1542+AZ1542+BA1542+BB1542)*P)&gt;B,1,0),0)+IF(AW1542=1,IF(T1543&lt;E,0,1),0)</f>
        <v>0</v>
      </c>
      <c r="AX1543" s="21" t="n">
        <f aca="false">IF(AX1542=0,IF((U1543+(AS1542+AT1542+AU1542+AV1542+AW1542+AY1542+AZ1542+BA1542+BB1542+BC1542)*P)&gt;B,1,0),0)+IF(AX1542=1,IF(U1543&lt;E,0,1),0)</f>
        <v>0</v>
      </c>
      <c r="AY1543" s="21" t="n">
        <f aca="false">IF(AY1542=0,IF((V1543+(AT1542+AU1542+AV1542+AW1542+AX1542+AZ1542+BA1542+BB1542+BC1542+BD1542)*P)&gt;B,1,0),0)+IF(AY1542=1,IF(V1543&lt;E,0,1),0)</f>
        <v>0</v>
      </c>
      <c r="AZ1543" s="21" t="n">
        <f aca="false">IF(AZ1542=0,IF((W1543+(AU1542+AV1542+AW1542+AX1542+AY1542+BA1542+BB1542+BC1542+BD1542+BE1542)*P)&gt;B,1,0),0)+IF(AZ1542=1,IF(W1543&lt;E,0,1),0)</f>
        <v>0</v>
      </c>
      <c r="BA1543" s="21" t="n">
        <f aca="false">IF(BA1542=0,IF((X1543+(AV1542+AW1542+AX1542+AY1542+AZ1542+BB1542+BC1542+BD1542+BE1542+BF1542)*P)&gt;B,1,0),0)+IF(BA1542=1,IF(X1543&lt;E,0,1),0)</f>
        <v>0</v>
      </c>
      <c r="BB1543" s="21" t="n">
        <f aca="false">IF(BB1542=0,IF((Y1543+(AW1542+AX1542+AY1542+AZ1542+BA1542+BC1542+BD1542+BE1542+BF1542+AE1542)*P)&gt;B,1,0),0)+IF(BB1542=1,IF(Y1543&lt;E,0,1),0)</f>
        <v>0</v>
      </c>
      <c r="BC1543" s="21" t="n">
        <f aca="false">IF(BC1542=0,IF((Z1543+(AX1542+AY1542+AZ1542+BA1542+BB1542+BD1542+BE1542+BF1542+AE1542+AF1542)*P)&gt;B,1,0),0)+IF(BC1542=1,IF(Z1543&lt;E,0,1),0)</f>
        <v>0</v>
      </c>
      <c r="BD1543" s="21" t="n">
        <f aca="false">IF(BD1542=0,IF((AA1543+(AY1542+AZ1542+BA1542+BB1542+BC1542+BE1542+BF1542+AE1542+AF1542+AG1542)*P)&gt;B,1,0),0)+IF(BD1542=1,IF(AA1543&lt;E,0,1),0)</f>
        <v>0</v>
      </c>
      <c r="BE1543" s="21" t="n">
        <f aca="false">IF(BE1542=0,IF((AB1543+(AZ1542+BA1542+BB1542+BC1542+BD1542+BF1542+AE1542+AF1542+AG1542+AH1542)*P)&gt;B,1,0),0)+IF(BE1542=1,IF(AB1543&lt;E,0,1),0)</f>
        <v>0</v>
      </c>
      <c r="BF1543" s="21" t="n">
        <f aca="false">IF(BF1542=0,IF((AC1543+(BA1542+BB1542+BC1542+BD1542+BE1542+AE1542+AF1542+AG1542+AH1542+AI1542)*P)&gt;B,1,0),0)+IF(BF1542=1,IF(AC1543&lt;E,0,1),0)</f>
        <v>0</v>
      </c>
      <c r="BG1543" s="0" t="n">
        <f aca="false">IF((IF(AD1543&gt;AD1542,1,0)+IF(AD1543&gt;AD1541,1,0)+IF(AD1543&gt;AD1540,1,0)+IF(AD1543&lt;AD1544,0,1)+IF(AD1543&lt;AD1545,0,1)+IF(AD1543&lt;AD1546,0,1))=6,1+MAX(BG$215:BG1542),0)</f>
        <v>0</v>
      </c>
      <c r="BH1543" s="0" t="n">
        <f aca="false">IF(AD1543&gt;0,1+BH1542,0)</f>
        <v>0</v>
      </c>
      <c r="BI1543" s="0" t="n">
        <f aca="false">IF(BH1543&gt;BH1544,BH1543,0)</f>
        <v>0</v>
      </c>
      <c r="BJ1543" s="0"/>
      <c r="BK1543" s="0"/>
      <c r="BL1543" s="0"/>
      <c r="BM1543" s="0" t="n">
        <v>1315</v>
      </c>
      <c r="BN1543" s="0"/>
      <c r="BO1543" s="0"/>
      <c r="BP1543" s="0"/>
      <c r="BQ1543" s="0"/>
      <c r="BR1543" s="0"/>
      <c r="BS1543" s="0"/>
      <c r="BT1543" s="0"/>
      <c r="BU1543" s="0"/>
      <c r="BV1543" s="0"/>
      <c r="BW1543" s="0"/>
      <c r="BX1543" s="0"/>
      <c r="BY1543" s="0"/>
      <c r="BZ1543" s="0"/>
      <c r="CA1543" s="0"/>
      <c r="CB1543" s="0"/>
      <c r="CC1543" s="15"/>
    </row>
    <row r="1544" customFormat="false" ht="15" hidden="false" customHeight="false" outlineLevel="0" collapsed="false">
      <c r="A1544" s="9" t="n">
        <f aca="false">A1543+1</f>
        <v>1516</v>
      </c>
      <c r="B1544" s="20" t="n">
        <f aca="false">IF(AE1543=0,B1543+A,B1543-S)</f>
        <v>16</v>
      </c>
      <c r="C1544" s="20" t="n">
        <f aca="false">IF(AF1543=0,C1543+A,C1543-S)</f>
        <v>19</v>
      </c>
      <c r="D1544" s="20" t="n">
        <f aca="false">IF(AG1543=0,D1543+A,D1543-S)</f>
        <v>19</v>
      </c>
      <c r="E1544" s="20" t="n">
        <f aca="false">IF(AH1543=0,E1543+A,E1543-S)</f>
        <v>19</v>
      </c>
      <c r="F1544" s="20" t="n">
        <f aca="false">IF(AI1543=0,F1543+A,F1543-S)</f>
        <v>19</v>
      </c>
      <c r="G1544" s="20" t="n">
        <f aca="false">IF(AJ1543=0,G1543+A,G1543-S)</f>
        <v>19</v>
      </c>
      <c r="H1544" s="20" t="n">
        <f aca="false">IF(AK1543=0,H1543+A,H1543-S)</f>
        <v>19</v>
      </c>
      <c r="I1544" s="20" t="n">
        <f aca="false">IF(AL1543=0,I1543+A,I1543-S)</f>
        <v>16</v>
      </c>
      <c r="J1544" s="20" t="n">
        <f aca="false">IF(AM1543=0,J1543+A,J1543-S)</f>
        <v>16</v>
      </c>
      <c r="K1544" s="20" t="n">
        <f aca="false">IF(AN1543=0,K1543+A,K1543-S)</f>
        <v>17</v>
      </c>
      <c r="L1544" s="20" t="n">
        <f aca="false">IF(AO1543=0,L1543+A,L1543-S)</f>
        <v>19</v>
      </c>
      <c r="M1544" s="20" t="n">
        <f aca="false">IF(AP1543=0,M1543+A,M1543-S)</f>
        <v>18</v>
      </c>
      <c r="N1544" s="20" t="n">
        <f aca="false">IF(AQ1543=0,N1543+A,N1543-S)</f>
        <v>18</v>
      </c>
      <c r="O1544" s="20" t="n">
        <f aca="false">IF(AR1543=0,O1543+A,O1543-S)</f>
        <v>16</v>
      </c>
      <c r="P1544" s="20" t="n">
        <f aca="false">IF(AS1543=0,P1543+A,P1543-S)</f>
        <v>19</v>
      </c>
      <c r="Q1544" s="20" t="n">
        <f aca="false">IF(AT1543=0,Q1543+A,Q1543-S)</f>
        <v>19</v>
      </c>
      <c r="R1544" s="20" t="n">
        <f aca="false">IF(AU1543=0,R1543+A,R1543-S)</f>
        <v>18</v>
      </c>
      <c r="S1544" s="20" t="n">
        <f aca="false">IF(AV1543=0,S1543+A,S1543-S)</f>
        <v>19</v>
      </c>
      <c r="T1544" s="20" t="n">
        <f aca="false">IF(AW1543=0,T1543+A,T1543-S)</f>
        <v>17</v>
      </c>
      <c r="U1544" s="20" t="n">
        <f aca="false">IF(AX1543=0,U1543+A,U1543-S)</f>
        <v>18</v>
      </c>
      <c r="V1544" s="20" t="n">
        <f aca="false">IF(AY1543=0,V1543+A,V1543-S)</f>
        <v>16</v>
      </c>
      <c r="W1544" s="20" t="n">
        <f aca="false">IF(AZ1543=0,W1543+A,W1543-S)</f>
        <v>16</v>
      </c>
      <c r="X1544" s="20" t="n">
        <f aca="false">IF(BA1543=0,X1543+A,X1543-S)</f>
        <v>17</v>
      </c>
      <c r="Y1544" s="20" t="n">
        <f aca="false">IF(BB1543=0,Y1543+A,Y1543-S)</f>
        <v>16</v>
      </c>
      <c r="Z1544" s="20" t="n">
        <f aca="false">IF(BC1543=0,Z1543+A,Z1543-S)</f>
        <v>16</v>
      </c>
      <c r="AA1544" s="20" t="n">
        <f aca="false">IF(BD1543=0,AA1543+A,AA1543-S)</f>
        <v>19</v>
      </c>
      <c r="AB1544" s="20" t="n">
        <f aca="false">IF(BE1543=0,AB1543+A,AB1543-S)</f>
        <v>18</v>
      </c>
      <c r="AC1544" s="20" t="n">
        <f aca="false">IF(BF1543=0,AC1543+A,AC1543-S)</f>
        <v>16</v>
      </c>
      <c r="AD1544" s="9" t="n">
        <f aca="false">COUNTIF(AE1544:BF1544,1)</f>
        <v>0</v>
      </c>
      <c r="AE1544" s="21" t="n">
        <f aca="false">IF(AE1543=0,IF((B1544+(BB1543+BC1543+BD1543+BE1543+BF1543+AF1543+AG1543+AH1543+AI1543+AJ1543)*P)&gt;B,1,0),0)+IF(AE1543=1,IF(B1544&lt;E,0,1),0)</f>
        <v>0</v>
      </c>
      <c r="AF1544" s="21" t="n">
        <f aca="false">IF(AF1543=0,IF((C1544+(BC1543+BD1543+BE1543+BF1543+AE1543+AG1543+AH1543+AI1543+AJ1543+AK1543)*P)&gt;B,1,0),0)+IF(AF1543=1,IF(C1544&lt;E,0,1),0)</f>
        <v>0</v>
      </c>
      <c r="AG1544" s="21" t="n">
        <f aca="false">IF(AG1543=0,IF((D1544+(BD1543+BE1543+BF1543+AE1543+AF1543+AH1543+AI1543+AJ1543+AK1543+AL1543)*P)&gt;B,1,0),0)+IF(AG1543=1,IF(D1544&lt;E,0,1),0)</f>
        <v>0</v>
      </c>
      <c r="AH1544" s="21" t="n">
        <f aca="false">IF(AH1543=0,IF((E1544+(BE1543+BF1543+AE1543+AF1543+AG1543+AI1543+AJ1543+AK1543+AL1543+AM1543)*P)&gt;B,1,0),0)+IF(AH1543=1,IF(E1544&lt;E,0,1),0)</f>
        <v>0</v>
      </c>
      <c r="AI1544" s="21" t="n">
        <f aca="false">IF(AI1543=0,IF((F1544+(BF1543+AE1543+AF1543+AG1543+AH1543+AJ1543+AK1543+AL1543+AM1543+AN1543)*P)&gt;B,1,0),0)+IF(AI1543=1,IF(F1544&lt;E,0,1),0)</f>
        <v>0</v>
      </c>
      <c r="AJ1544" s="21" t="n">
        <f aca="false">IF(AJ1543=0,IF((G1544+(AE1543+AF1543+AG1543+AH1543+AI1543+AK1543+AL1543+AM1543+AN1543+AO1543)*P)&gt;B,1,0),0)+IF(AJ1543=1,IF(G1544&lt;E,0,1),0)</f>
        <v>0</v>
      </c>
      <c r="AK1544" s="21" t="n">
        <f aca="false">IF(AK1543=0,IF((H1544+(AF1543+AG1543+AH1543+AI1543+AJ1543+AL1543+AM1543+AN1543+AO1543+AP1543)*P)&gt;B,1,0),0)+IF(AK1543=1,IF(H1544&lt;E,0,1),0)</f>
        <v>0</v>
      </c>
      <c r="AL1544" s="21" t="n">
        <f aca="false">IF(AL1543=0,IF((I1544+(AG1543+AH1543+AI1543+AJ1543+AK1543+AM1543+AN1543+AO1543+AP1543+AQ1543)*P)&gt;B,1,0),0)+IF(AL1543=1,IF(I1544&lt;E,0,1),0)</f>
        <v>0</v>
      </c>
      <c r="AM1544" s="21" t="n">
        <f aca="false">IF(AM1543=0,IF((J1544+(AH1543+AI1543+AJ1543+AK1543+AL1543+AN1543+AO1543+AP1543+AQ1543+AR1543)*P)&gt;B,1,0),0)+IF(AM1543=1,IF(J1544&lt;E,0,1),0)</f>
        <v>0</v>
      </c>
      <c r="AN1544" s="21" t="n">
        <f aca="false">IF(AN1543=0,IF((K1544+(AI1543+AJ1543+AK1543+AL1543+AM1543+AO1543+AP1543+AQ1543+AR1543+AS1543)*P)&gt;B,1,0),0)+IF(AN1543=1,IF(K1544&lt;E,0,1),0)</f>
        <v>0</v>
      </c>
      <c r="AO1544" s="21" t="n">
        <f aca="false">IF(AO1543=0,IF((L1544+(AJ1543+AK1543+AL1543+AM1543+AN1543+AP1543+AQ1543+AR1543+AS1543+AT1543)*P)&gt;B,1,0),0)+IF(AO1543=1,IF(L1544&lt;E,0,1),0)</f>
        <v>0</v>
      </c>
      <c r="AP1544" s="21" t="n">
        <f aca="false">IF(AP1543=0,IF((M1544+(AK1543+AL1543+AM1543+AN1543+AO1543+AQ1543+AR1543+AS1543+AT1543+AU1543)*P)&gt;B,1,0),0)+IF(AP1543=1,IF(M1544&lt;E,0,1),0)</f>
        <v>0</v>
      </c>
      <c r="AQ1544" s="21" t="n">
        <f aca="false">IF(AQ1543=0,IF((N1544+(AL1543+AM1543+AN1543+AO1543+AP1543+AR1543+AS1543+AT1543+AU1543+AV1543)*P)&gt;B,1,0),0)+IF(AQ1543=1,IF(N1544&lt;E,0,1),0)</f>
        <v>0</v>
      </c>
      <c r="AR1544" s="21" t="n">
        <f aca="false">IF(AR1543=0,IF((O1544+(AM1543+AN1543+AO1543+AP1543+AQ1543+AS1543+AT1543+AU1543+AV1543+AW1543)*P)&gt;B,1,0),0)+IF(AR1543=1,IF(O1544&lt;E,0,1),0)</f>
        <v>0</v>
      </c>
      <c r="AS1544" s="21" t="n">
        <f aca="false">IF(AS1543=0,IF((P1544+(AN1543+AO1543+AP1543+AQ1543+AR1543+AT1543+AU1543+AV1543+AW1543+AX1543)*P)&gt;B,1,0),0)+IF(AS1543=1,IF(P1544&lt;E,0,1),0)</f>
        <v>0</v>
      </c>
      <c r="AT1544" s="21" t="n">
        <f aca="false">IF(AT1543=0,IF((Q1544+(AO1543+AP1543+AQ1543+AR1543+AS1543+AU1543+AV1543+AW1543+AX1543+AY1543)*P)&gt;B,1,0),0)+IF(AT1543=1,IF(Q1544&lt;E,0,1),0)</f>
        <v>0</v>
      </c>
      <c r="AU1544" s="21" t="n">
        <f aca="false">IF(AU1543=0,IF((R1544+(AP1543+AQ1543+AR1543+AS1543+AT1543+AV1543+AW1543+AX1543+AY1543+AZ1543)*P)&gt;B,1,0),0)+IF(AU1543=1,IF(R1544&lt;E,0,1),0)</f>
        <v>0</v>
      </c>
      <c r="AV1544" s="21" t="n">
        <f aca="false">IF(AV1543=0,IF((S1544+(AQ1543+AR1543+AS1543+AT1543+AU1543+AW1543+AX1543+AY1543+AZ1543+BA1543)*P)&gt;B,1,0),0)+IF(AV1543=1,IF(S1544&lt;E,0,1),0)</f>
        <v>0</v>
      </c>
      <c r="AW1544" s="21" t="n">
        <f aca="false">IF(AW1543=0,IF((T1544+(AR1543+AS1543+AT1543+AU1543+AV1543+AX1543+AY1543+AZ1543+BA1543+BB1543)*P)&gt;B,1,0),0)+IF(AW1543=1,IF(T1544&lt;E,0,1),0)</f>
        <v>0</v>
      </c>
      <c r="AX1544" s="21" t="n">
        <f aca="false">IF(AX1543=0,IF((U1544+(AS1543+AT1543+AU1543+AV1543+AW1543+AY1543+AZ1543+BA1543+BB1543+BC1543)*P)&gt;B,1,0),0)+IF(AX1543=1,IF(U1544&lt;E,0,1),0)</f>
        <v>0</v>
      </c>
      <c r="AY1544" s="21" t="n">
        <f aca="false">IF(AY1543=0,IF((V1544+(AT1543+AU1543+AV1543+AW1543+AX1543+AZ1543+BA1543+BB1543+BC1543+BD1543)*P)&gt;B,1,0),0)+IF(AY1543=1,IF(V1544&lt;E,0,1),0)</f>
        <v>0</v>
      </c>
      <c r="AZ1544" s="21" t="n">
        <f aca="false">IF(AZ1543=0,IF((W1544+(AU1543+AV1543+AW1543+AX1543+AY1543+BA1543+BB1543+BC1543+BD1543+BE1543)*P)&gt;B,1,0),0)+IF(AZ1543=1,IF(W1544&lt;E,0,1),0)</f>
        <v>0</v>
      </c>
      <c r="BA1544" s="21" t="n">
        <f aca="false">IF(BA1543=0,IF((X1544+(AV1543+AW1543+AX1543+AY1543+AZ1543+BB1543+BC1543+BD1543+BE1543+BF1543)*P)&gt;B,1,0),0)+IF(BA1543=1,IF(X1544&lt;E,0,1),0)</f>
        <v>0</v>
      </c>
      <c r="BB1544" s="21" t="n">
        <f aca="false">IF(BB1543=0,IF((Y1544+(AW1543+AX1543+AY1543+AZ1543+BA1543+BC1543+BD1543+BE1543+BF1543+AE1543)*P)&gt;B,1,0),0)+IF(BB1543=1,IF(Y1544&lt;E,0,1),0)</f>
        <v>0</v>
      </c>
      <c r="BC1544" s="21" t="n">
        <f aca="false">IF(BC1543=0,IF((Z1544+(AX1543+AY1543+AZ1543+BA1543+BB1543+BD1543+BE1543+BF1543+AE1543+AF1543)*P)&gt;B,1,0),0)+IF(BC1543=1,IF(Z1544&lt;E,0,1),0)</f>
        <v>0</v>
      </c>
      <c r="BD1544" s="21" t="n">
        <f aca="false">IF(BD1543=0,IF((AA1544+(AY1543+AZ1543+BA1543+BB1543+BC1543+BE1543+BF1543+AE1543+AF1543+AG1543)*P)&gt;B,1,0),0)+IF(BD1543=1,IF(AA1544&lt;E,0,1),0)</f>
        <v>0</v>
      </c>
      <c r="BE1544" s="21" t="n">
        <f aca="false">IF(BE1543=0,IF((AB1544+(AZ1543+BA1543+BB1543+BC1543+BD1543+BF1543+AE1543+AF1543+AG1543+AH1543)*P)&gt;B,1,0),0)+IF(BE1543=1,IF(AB1544&lt;E,0,1),0)</f>
        <v>0</v>
      </c>
      <c r="BF1544" s="21" t="n">
        <f aca="false">IF(BF1543=0,IF((AC1544+(BA1543+BB1543+BC1543+BD1543+BE1543+AE1543+AF1543+AG1543+AH1543+AI1543)*P)&gt;B,1,0),0)+IF(BF1543=1,IF(AC1544&lt;E,0,1),0)</f>
        <v>0</v>
      </c>
      <c r="BG1544" s="0" t="n">
        <f aca="false">IF((IF(AD1544&gt;AD1543,1,0)+IF(AD1544&gt;AD1542,1,0)+IF(AD1544&gt;AD1541,1,0)+IF(AD1544&lt;AD1545,0,1)+IF(AD1544&lt;AD1546,0,1)+IF(AD1544&lt;AD1547,0,1))=6,1+MAX(BG$215:BG1543),0)</f>
        <v>0</v>
      </c>
      <c r="BH1544" s="0" t="n">
        <f aca="false">IF(AD1544&gt;0,1+BH1543,0)</f>
        <v>0</v>
      </c>
      <c r="BI1544" s="0" t="n">
        <f aca="false">IF(BH1544&gt;BH1545,BH1544,0)</f>
        <v>0</v>
      </c>
      <c r="BJ1544" s="0"/>
      <c r="BK1544" s="0"/>
      <c r="BL1544" s="0"/>
      <c r="BM1544" s="0" t="n">
        <v>1316</v>
      </c>
      <c r="BN1544" s="0"/>
      <c r="BO1544" s="0"/>
      <c r="BP1544" s="0"/>
      <c r="BQ1544" s="0"/>
      <c r="BR1544" s="0"/>
      <c r="BS1544" s="0"/>
      <c r="BT1544" s="0"/>
      <c r="BU1544" s="0"/>
      <c r="BV1544" s="0"/>
      <c r="BW1544" s="0"/>
      <c r="BX1544" s="0"/>
      <c r="BY1544" s="0"/>
      <c r="BZ1544" s="0"/>
      <c r="CA1544" s="0"/>
      <c r="CB1544" s="0"/>
      <c r="CC1544" s="15"/>
    </row>
    <row r="1545" customFormat="false" ht="15" hidden="false" customHeight="false" outlineLevel="0" collapsed="false">
      <c r="A1545" s="9" t="n">
        <f aca="false">A1544+1</f>
        <v>1517</v>
      </c>
      <c r="B1545" s="20" t="n">
        <f aca="false">IF(AE1544=0,B1544+A,B1544-S)</f>
        <v>17</v>
      </c>
      <c r="C1545" s="20" t="n">
        <f aca="false">IF(AF1544=0,C1544+A,C1544-S)</f>
        <v>20</v>
      </c>
      <c r="D1545" s="20" t="n">
        <f aca="false">IF(AG1544=0,D1544+A,D1544-S)</f>
        <v>20</v>
      </c>
      <c r="E1545" s="20" t="n">
        <f aca="false">IF(AH1544=0,E1544+A,E1544-S)</f>
        <v>20</v>
      </c>
      <c r="F1545" s="20" t="n">
        <f aca="false">IF(AI1544=0,F1544+A,F1544-S)</f>
        <v>20</v>
      </c>
      <c r="G1545" s="20" t="n">
        <f aca="false">IF(AJ1544=0,G1544+A,G1544-S)</f>
        <v>20</v>
      </c>
      <c r="H1545" s="20" t="n">
        <f aca="false">IF(AK1544=0,H1544+A,H1544-S)</f>
        <v>20</v>
      </c>
      <c r="I1545" s="20" t="n">
        <f aca="false">IF(AL1544=0,I1544+A,I1544-S)</f>
        <v>17</v>
      </c>
      <c r="J1545" s="20" t="n">
        <f aca="false">IF(AM1544=0,J1544+A,J1544-S)</f>
        <v>17</v>
      </c>
      <c r="K1545" s="20" t="n">
        <f aca="false">IF(AN1544=0,K1544+A,K1544-S)</f>
        <v>18</v>
      </c>
      <c r="L1545" s="20" t="n">
        <f aca="false">IF(AO1544=0,L1544+A,L1544-S)</f>
        <v>20</v>
      </c>
      <c r="M1545" s="20" t="n">
        <f aca="false">IF(AP1544=0,M1544+A,M1544-S)</f>
        <v>19</v>
      </c>
      <c r="N1545" s="20" t="n">
        <f aca="false">IF(AQ1544=0,N1544+A,N1544-S)</f>
        <v>19</v>
      </c>
      <c r="O1545" s="20" t="n">
        <f aca="false">IF(AR1544=0,O1544+A,O1544-S)</f>
        <v>17</v>
      </c>
      <c r="P1545" s="20" t="n">
        <f aca="false">IF(AS1544=0,P1544+A,P1544-S)</f>
        <v>20</v>
      </c>
      <c r="Q1545" s="20" t="n">
        <f aca="false">IF(AT1544=0,Q1544+A,Q1544-S)</f>
        <v>20</v>
      </c>
      <c r="R1545" s="20" t="n">
        <f aca="false">IF(AU1544=0,R1544+A,R1544-S)</f>
        <v>19</v>
      </c>
      <c r="S1545" s="20" t="n">
        <f aca="false">IF(AV1544=0,S1544+A,S1544-S)</f>
        <v>20</v>
      </c>
      <c r="T1545" s="20" t="n">
        <f aca="false">IF(AW1544=0,T1544+A,T1544-S)</f>
        <v>18</v>
      </c>
      <c r="U1545" s="20" t="n">
        <f aca="false">IF(AX1544=0,U1544+A,U1544-S)</f>
        <v>19</v>
      </c>
      <c r="V1545" s="20" t="n">
        <f aca="false">IF(AY1544=0,V1544+A,V1544-S)</f>
        <v>17</v>
      </c>
      <c r="W1545" s="20" t="n">
        <f aca="false">IF(AZ1544=0,W1544+A,W1544-S)</f>
        <v>17</v>
      </c>
      <c r="X1545" s="20" t="n">
        <f aca="false">IF(BA1544=0,X1544+A,X1544-S)</f>
        <v>18</v>
      </c>
      <c r="Y1545" s="20" t="n">
        <f aca="false">IF(BB1544=0,Y1544+A,Y1544-S)</f>
        <v>17</v>
      </c>
      <c r="Z1545" s="20" t="n">
        <f aca="false">IF(BC1544=0,Z1544+A,Z1544-S)</f>
        <v>17</v>
      </c>
      <c r="AA1545" s="20" t="n">
        <f aca="false">IF(BD1544=0,AA1544+A,AA1544-S)</f>
        <v>20</v>
      </c>
      <c r="AB1545" s="20" t="n">
        <f aca="false">IF(BE1544=0,AB1544+A,AB1544-S)</f>
        <v>19</v>
      </c>
      <c r="AC1545" s="20" t="n">
        <f aca="false">IF(BF1544=0,AC1544+A,AC1544-S)</f>
        <v>17</v>
      </c>
      <c r="AD1545" s="9" t="n">
        <f aca="false">COUNTIF(AE1545:BF1545,1)</f>
        <v>0</v>
      </c>
      <c r="AE1545" s="21" t="n">
        <f aca="false">IF(AE1544=0,IF((B1545+(BB1544+BC1544+BD1544+BE1544+BF1544+AF1544+AG1544+AH1544+AI1544+AJ1544)*P)&gt;B,1,0),0)+IF(AE1544=1,IF(B1545&lt;E,0,1),0)</f>
        <v>0</v>
      </c>
      <c r="AF1545" s="21" t="n">
        <f aca="false">IF(AF1544=0,IF((C1545+(BC1544+BD1544+BE1544+BF1544+AE1544+AG1544+AH1544+AI1544+AJ1544+AK1544)*P)&gt;B,1,0),0)+IF(AF1544=1,IF(C1545&lt;E,0,1),0)</f>
        <v>0</v>
      </c>
      <c r="AG1545" s="21" t="n">
        <f aca="false">IF(AG1544=0,IF((D1545+(BD1544+BE1544+BF1544+AE1544+AF1544+AH1544+AI1544+AJ1544+AK1544+AL1544)*P)&gt;B,1,0),0)+IF(AG1544=1,IF(D1545&lt;E,0,1),0)</f>
        <v>0</v>
      </c>
      <c r="AH1545" s="21" t="n">
        <f aca="false">IF(AH1544=0,IF((E1545+(BE1544+BF1544+AE1544+AF1544+AG1544+AI1544+AJ1544+AK1544+AL1544+AM1544)*P)&gt;B,1,0),0)+IF(AH1544=1,IF(E1545&lt;E,0,1),0)</f>
        <v>0</v>
      </c>
      <c r="AI1545" s="21" t="n">
        <f aca="false">IF(AI1544=0,IF((F1545+(BF1544+AE1544+AF1544+AG1544+AH1544+AJ1544+AK1544+AL1544+AM1544+AN1544)*P)&gt;B,1,0),0)+IF(AI1544=1,IF(F1545&lt;E,0,1),0)</f>
        <v>0</v>
      </c>
      <c r="AJ1545" s="21" t="n">
        <f aca="false">IF(AJ1544=0,IF((G1545+(AE1544+AF1544+AG1544+AH1544+AI1544+AK1544+AL1544+AM1544+AN1544+AO1544)*P)&gt;B,1,0),0)+IF(AJ1544=1,IF(G1545&lt;E,0,1),0)</f>
        <v>0</v>
      </c>
      <c r="AK1545" s="21" t="n">
        <f aca="false">IF(AK1544=0,IF((H1545+(AF1544+AG1544+AH1544+AI1544+AJ1544+AL1544+AM1544+AN1544+AO1544+AP1544)*P)&gt;B,1,0),0)+IF(AK1544=1,IF(H1545&lt;E,0,1),0)</f>
        <v>0</v>
      </c>
      <c r="AL1545" s="21" t="n">
        <f aca="false">IF(AL1544=0,IF((I1545+(AG1544+AH1544+AI1544+AJ1544+AK1544+AM1544+AN1544+AO1544+AP1544+AQ1544)*P)&gt;B,1,0),0)+IF(AL1544=1,IF(I1545&lt;E,0,1),0)</f>
        <v>0</v>
      </c>
      <c r="AM1545" s="21" t="n">
        <f aca="false">IF(AM1544=0,IF((J1545+(AH1544+AI1544+AJ1544+AK1544+AL1544+AN1544+AO1544+AP1544+AQ1544+AR1544)*P)&gt;B,1,0),0)+IF(AM1544=1,IF(J1545&lt;E,0,1),0)</f>
        <v>0</v>
      </c>
      <c r="AN1545" s="21" t="n">
        <f aca="false">IF(AN1544=0,IF((K1545+(AI1544+AJ1544+AK1544+AL1544+AM1544+AO1544+AP1544+AQ1544+AR1544+AS1544)*P)&gt;B,1,0),0)+IF(AN1544=1,IF(K1545&lt;E,0,1),0)</f>
        <v>0</v>
      </c>
      <c r="AO1545" s="21" t="n">
        <f aca="false">IF(AO1544=0,IF((L1545+(AJ1544+AK1544+AL1544+AM1544+AN1544+AP1544+AQ1544+AR1544+AS1544+AT1544)*P)&gt;B,1,0),0)+IF(AO1544=1,IF(L1545&lt;E,0,1),0)</f>
        <v>0</v>
      </c>
      <c r="AP1545" s="21" t="n">
        <f aca="false">IF(AP1544=0,IF((M1545+(AK1544+AL1544+AM1544+AN1544+AO1544+AQ1544+AR1544+AS1544+AT1544+AU1544)*P)&gt;B,1,0),0)+IF(AP1544=1,IF(M1545&lt;E,0,1),0)</f>
        <v>0</v>
      </c>
      <c r="AQ1545" s="21" t="n">
        <f aca="false">IF(AQ1544=0,IF((N1545+(AL1544+AM1544+AN1544+AO1544+AP1544+AR1544+AS1544+AT1544+AU1544+AV1544)*P)&gt;B,1,0),0)+IF(AQ1544=1,IF(N1545&lt;E,0,1),0)</f>
        <v>0</v>
      </c>
      <c r="AR1545" s="21" t="n">
        <f aca="false">IF(AR1544=0,IF((O1545+(AM1544+AN1544+AO1544+AP1544+AQ1544+AS1544+AT1544+AU1544+AV1544+AW1544)*P)&gt;B,1,0),0)+IF(AR1544=1,IF(O1545&lt;E,0,1),0)</f>
        <v>0</v>
      </c>
      <c r="AS1545" s="21" t="n">
        <f aca="false">IF(AS1544=0,IF((P1545+(AN1544+AO1544+AP1544+AQ1544+AR1544+AT1544+AU1544+AV1544+AW1544+AX1544)*P)&gt;B,1,0),0)+IF(AS1544=1,IF(P1545&lt;E,0,1),0)</f>
        <v>0</v>
      </c>
      <c r="AT1545" s="21" t="n">
        <f aca="false">IF(AT1544=0,IF((Q1545+(AO1544+AP1544+AQ1544+AR1544+AS1544+AU1544+AV1544+AW1544+AX1544+AY1544)*P)&gt;B,1,0),0)+IF(AT1544=1,IF(Q1545&lt;E,0,1),0)</f>
        <v>0</v>
      </c>
      <c r="AU1545" s="21" t="n">
        <f aca="false">IF(AU1544=0,IF((R1545+(AP1544+AQ1544+AR1544+AS1544+AT1544+AV1544+AW1544+AX1544+AY1544+AZ1544)*P)&gt;B,1,0),0)+IF(AU1544=1,IF(R1545&lt;E,0,1),0)</f>
        <v>0</v>
      </c>
      <c r="AV1545" s="21" t="n">
        <f aca="false">IF(AV1544=0,IF((S1545+(AQ1544+AR1544+AS1544+AT1544+AU1544+AW1544+AX1544+AY1544+AZ1544+BA1544)*P)&gt;B,1,0),0)+IF(AV1544=1,IF(S1545&lt;E,0,1),0)</f>
        <v>0</v>
      </c>
      <c r="AW1545" s="21" t="n">
        <f aca="false">IF(AW1544=0,IF((T1545+(AR1544+AS1544+AT1544+AU1544+AV1544+AX1544+AY1544+AZ1544+BA1544+BB1544)*P)&gt;B,1,0),0)+IF(AW1544=1,IF(T1545&lt;E,0,1),0)</f>
        <v>0</v>
      </c>
      <c r="AX1545" s="21" t="n">
        <f aca="false">IF(AX1544=0,IF((U1545+(AS1544+AT1544+AU1544+AV1544+AW1544+AY1544+AZ1544+BA1544+BB1544+BC1544)*P)&gt;B,1,0),0)+IF(AX1544=1,IF(U1545&lt;E,0,1),0)</f>
        <v>0</v>
      </c>
      <c r="AY1545" s="21" t="n">
        <f aca="false">IF(AY1544=0,IF((V1545+(AT1544+AU1544+AV1544+AW1544+AX1544+AZ1544+BA1544+BB1544+BC1544+BD1544)*P)&gt;B,1,0),0)+IF(AY1544=1,IF(V1545&lt;E,0,1),0)</f>
        <v>0</v>
      </c>
      <c r="AZ1545" s="21" t="n">
        <f aca="false">IF(AZ1544=0,IF((W1545+(AU1544+AV1544+AW1544+AX1544+AY1544+BA1544+BB1544+BC1544+BD1544+BE1544)*P)&gt;B,1,0),0)+IF(AZ1544=1,IF(W1545&lt;E,0,1),0)</f>
        <v>0</v>
      </c>
      <c r="BA1545" s="21" t="n">
        <f aca="false">IF(BA1544=0,IF((X1545+(AV1544+AW1544+AX1544+AY1544+AZ1544+BB1544+BC1544+BD1544+BE1544+BF1544)*P)&gt;B,1,0),0)+IF(BA1544=1,IF(X1545&lt;E,0,1),0)</f>
        <v>0</v>
      </c>
      <c r="BB1545" s="21" t="n">
        <f aca="false">IF(BB1544=0,IF((Y1545+(AW1544+AX1544+AY1544+AZ1544+BA1544+BC1544+BD1544+BE1544+BF1544+AE1544)*P)&gt;B,1,0),0)+IF(BB1544=1,IF(Y1545&lt;E,0,1),0)</f>
        <v>0</v>
      </c>
      <c r="BC1545" s="21" t="n">
        <f aca="false">IF(BC1544=0,IF((Z1545+(AX1544+AY1544+AZ1544+BA1544+BB1544+BD1544+BE1544+BF1544+AE1544+AF1544)*P)&gt;B,1,0),0)+IF(BC1544=1,IF(Z1545&lt;E,0,1),0)</f>
        <v>0</v>
      </c>
      <c r="BD1545" s="21" t="n">
        <f aca="false">IF(BD1544=0,IF((AA1545+(AY1544+AZ1544+BA1544+BB1544+BC1544+BE1544+BF1544+AE1544+AF1544+AG1544)*P)&gt;B,1,0),0)+IF(BD1544=1,IF(AA1545&lt;E,0,1),0)</f>
        <v>0</v>
      </c>
      <c r="BE1545" s="21" t="n">
        <f aca="false">IF(BE1544=0,IF((AB1545+(AZ1544+BA1544+BB1544+BC1544+BD1544+BF1544+AE1544+AF1544+AG1544+AH1544)*P)&gt;B,1,0),0)+IF(BE1544=1,IF(AB1545&lt;E,0,1),0)</f>
        <v>0</v>
      </c>
      <c r="BF1545" s="21" t="n">
        <f aca="false">IF(BF1544=0,IF((AC1545+(BA1544+BB1544+BC1544+BD1544+BE1544+AE1544+AF1544+AG1544+AH1544+AI1544)*P)&gt;B,1,0),0)+IF(BF1544=1,IF(AC1545&lt;E,0,1),0)</f>
        <v>0</v>
      </c>
      <c r="BG1545" s="0" t="n">
        <f aca="false">IF((IF(AD1545&gt;AD1544,1,0)+IF(AD1545&gt;AD1543,1,0)+IF(AD1545&gt;AD1542,1,0)+IF(AD1545&lt;AD1546,0,1)+IF(AD1545&lt;AD1547,0,1)+IF(AD1545&lt;AD1548,0,1))=6,1+MAX(BG$215:BG1544),0)</f>
        <v>0</v>
      </c>
      <c r="BH1545" s="0" t="n">
        <f aca="false">IF(AD1545&gt;0,1+BH1544,0)</f>
        <v>0</v>
      </c>
      <c r="BI1545" s="0" t="n">
        <f aca="false">IF(BH1545&gt;BH1546,BH1545,0)</f>
        <v>0</v>
      </c>
      <c r="BJ1545" s="0"/>
      <c r="BK1545" s="0"/>
      <c r="BL1545" s="0"/>
      <c r="BM1545" s="0" t="n">
        <v>1317</v>
      </c>
      <c r="BN1545" s="0"/>
      <c r="BO1545" s="0"/>
      <c r="BP1545" s="0"/>
      <c r="BQ1545" s="0"/>
      <c r="BR1545" s="0"/>
      <c r="BS1545" s="0"/>
      <c r="BT1545" s="0"/>
      <c r="BU1545" s="0"/>
      <c r="BV1545" s="0"/>
      <c r="BW1545" s="0"/>
      <c r="BX1545" s="0"/>
      <c r="BY1545" s="0"/>
      <c r="BZ1545" s="0"/>
      <c r="CA1545" s="0"/>
      <c r="CB1545" s="0"/>
      <c r="CC1545" s="15"/>
    </row>
    <row r="1546" customFormat="false" ht="15" hidden="false" customHeight="false" outlineLevel="0" collapsed="false">
      <c r="A1546" s="9" t="n">
        <f aca="false">A1545+1</f>
        <v>1518</v>
      </c>
      <c r="B1546" s="20" t="n">
        <f aca="false">IF(AE1545=0,B1545+A,B1545-S)</f>
        <v>18</v>
      </c>
      <c r="C1546" s="20" t="n">
        <f aca="false">IF(AF1545=0,C1545+A,C1545-S)</f>
        <v>21</v>
      </c>
      <c r="D1546" s="20" t="n">
        <f aca="false">IF(AG1545=0,D1545+A,D1545-S)</f>
        <v>21</v>
      </c>
      <c r="E1546" s="20" t="n">
        <f aca="false">IF(AH1545=0,E1545+A,E1545-S)</f>
        <v>21</v>
      </c>
      <c r="F1546" s="20" t="n">
        <f aca="false">IF(AI1545=0,F1545+A,F1545-S)</f>
        <v>21</v>
      </c>
      <c r="G1546" s="20" t="n">
        <f aca="false">IF(AJ1545=0,G1545+A,G1545-S)</f>
        <v>21</v>
      </c>
      <c r="H1546" s="20" t="n">
        <f aca="false">IF(AK1545=0,H1545+A,H1545-S)</f>
        <v>21</v>
      </c>
      <c r="I1546" s="20" t="n">
        <f aca="false">IF(AL1545=0,I1545+A,I1545-S)</f>
        <v>18</v>
      </c>
      <c r="J1546" s="20" t="n">
        <f aca="false">IF(AM1545=0,J1545+A,J1545-S)</f>
        <v>18</v>
      </c>
      <c r="K1546" s="20" t="n">
        <f aca="false">IF(AN1545=0,K1545+A,K1545-S)</f>
        <v>19</v>
      </c>
      <c r="L1546" s="20" t="n">
        <f aca="false">IF(AO1545=0,L1545+A,L1545-S)</f>
        <v>21</v>
      </c>
      <c r="M1546" s="20" t="n">
        <f aca="false">IF(AP1545=0,M1545+A,M1545-S)</f>
        <v>20</v>
      </c>
      <c r="N1546" s="20" t="n">
        <f aca="false">IF(AQ1545=0,N1545+A,N1545-S)</f>
        <v>20</v>
      </c>
      <c r="O1546" s="20" t="n">
        <f aca="false">IF(AR1545=0,O1545+A,O1545-S)</f>
        <v>18</v>
      </c>
      <c r="P1546" s="20" t="n">
        <f aca="false">IF(AS1545=0,P1545+A,P1545-S)</f>
        <v>21</v>
      </c>
      <c r="Q1546" s="20" t="n">
        <f aca="false">IF(AT1545=0,Q1545+A,Q1545-S)</f>
        <v>21</v>
      </c>
      <c r="R1546" s="20" t="n">
        <f aca="false">IF(AU1545=0,R1545+A,R1545-S)</f>
        <v>20</v>
      </c>
      <c r="S1546" s="20" t="n">
        <f aca="false">IF(AV1545=0,S1545+A,S1545-S)</f>
        <v>21</v>
      </c>
      <c r="T1546" s="20" t="n">
        <f aca="false">IF(AW1545=0,T1545+A,T1545-S)</f>
        <v>19</v>
      </c>
      <c r="U1546" s="20" t="n">
        <f aca="false">IF(AX1545=0,U1545+A,U1545-S)</f>
        <v>20</v>
      </c>
      <c r="V1546" s="20" t="n">
        <f aca="false">IF(AY1545=0,V1545+A,V1545-S)</f>
        <v>18</v>
      </c>
      <c r="W1546" s="20" t="n">
        <f aca="false">IF(AZ1545=0,W1545+A,W1545-S)</f>
        <v>18</v>
      </c>
      <c r="X1546" s="20" t="n">
        <f aca="false">IF(BA1545=0,X1545+A,X1545-S)</f>
        <v>19</v>
      </c>
      <c r="Y1546" s="20" t="n">
        <f aca="false">IF(BB1545=0,Y1545+A,Y1545-S)</f>
        <v>18</v>
      </c>
      <c r="Z1546" s="20" t="n">
        <f aca="false">IF(BC1545=0,Z1545+A,Z1545-S)</f>
        <v>18</v>
      </c>
      <c r="AA1546" s="20" t="n">
        <f aca="false">IF(BD1545=0,AA1545+A,AA1545-S)</f>
        <v>21</v>
      </c>
      <c r="AB1546" s="20" t="n">
        <f aca="false">IF(BE1545=0,AB1545+A,AB1545-S)</f>
        <v>20</v>
      </c>
      <c r="AC1546" s="20" t="n">
        <f aca="false">IF(BF1545=0,AC1545+A,AC1545-S)</f>
        <v>18</v>
      </c>
      <c r="AD1546" s="9" t="n">
        <f aca="false">COUNTIF(AE1546:BF1546,1)</f>
        <v>0</v>
      </c>
      <c r="AE1546" s="21" t="n">
        <f aca="false">IF(AE1545=0,IF((B1546+(BB1545+BC1545+BD1545+BE1545+BF1545+AF1545+AG1545+AH1545+AI1545+AJ1545)*P)&gt;B,1,0),0)+IF(AE1545=1,IF(B1546&lt;E,0,1),0)</f>
        <v>0</v>
      </c>
      <c r="AF1546" s="21" t="n">
        <f aca="false">IF(AF1545=0,IF((C1546+(BC1545+BD1545+BE1545+BF1545+AE1545+AG1545+AH1545+AI1545+AJ1545+AK1545)*P)&gt;B,1,0),0)+IF(AF1545=1,IF(C1546&lt;E,0,1),0)</f>
        <v>0</v>
      </c>
      <c r="AG1546" s="21" t="n">
        <f aca="false">IF(AG1545=0,IF((D1546+(BD1545+BE1545+BF1545+AE1545+AF1545+AH1545+AI1545+AJ1545+AK1545+AL1545)*P)&gt;B,1,0),0)+IF(AG1545=1,IF(D1546&lt;E,0,1),0)</f>
        <v>0</v>
      </c>
      <c r="AH1546" s="21" t="n">
        <f aca="false">IF(AH1545=0,IF((E1546+(BE1545+BF1545+AE1545+AF1545+AG1545+AI1545+AJ1545+AK1545+AL1545+AM1545)*P)&gt;B,1,0),0)+IF(AH1545=1,IF(E1546&lt;E,0,1),0)</f>
        <v>0</v>
      </c>
      <c r="AI1546" s="21" t="n">
        <f aca="false">IF(AI1545=0,IF((F1546+(BF1545+AE1545+AF1545+AG1545+AH1545+AJ1545+AK1545+AL1545+AM1545+AN1545)*P)&gt;B,1,0),0)+IF(AI1545=1,IF(F1546&lt;E,0,1),0)</f>
        <v>0</v>
      </c>
      <c r="AJ1546" s="21" t="n">
        <f aca="false">IF(AJ1545=0,IF((G1546+(AE1545+AF1545+AG1545+AH1545+AI1545+AK1545+AL1545+AM1545+AN1545+AO1545)*P)&gt;B,1,0),0)+IF(AJ1545=1,IF(G1546&lt;E,0,1),0)</f>
        <v>0</v>
      </c>
      <c r="AK1546" s="21" t="n">
        <f aca="false">IF(AK1545=0,IF((H1546+(AF1545+AG1545+AH1545+AI1545+AJ1545+AL1545+AM1545+AN1545+AO1545+AP1545)*P)&gt;B,1,0),0)+IF(AK1545=1,IF(H1546&lt;E,0,1),0)</f>
        <v>0</v>
      </c>
      <c r="AL1546" s="21" t="n">
        <f aca="false">IF(AL1545=0,IF((I1546+(AG1545+AH1545+AI1545+AJ1545+AK1545+AM1545+AN1545+AO1545+AP1545+AQ1545)*P)&gt;B,1,0),0)+IF(AL1545=1,IF(I1546&lt;E,0,1),0)</f>
        <v>0</v>
      </c>
      <c r="AM1546" s="21" t="n">
        <f aca="false">IF(AM1545=0,IF((J1546+(AH1545+AI1545+AJ1545+AK1545+AL1545+AN1545+AO1545+AP1545+AQ1545+AR1545)*P)&gt;B,1,0),0)+IF(AM1545=1,IF(J1546&lt;E,0,1),0)</f>
        <v>0</v>
      </c>
      <c r="AN1546" s="21" t="n">
        <f aca="false">IF(AN1545=0,IF((K1546+(AI1545+AJ1545+AK1545+AL1545+AM1545+AO1545+AP1545+AQ1545+AR1545+AS1545)*P)&gt;B,1,0),0)+IF(AN1545=1,IF(K1546&lt;E,0,1),0)</f>
        <v>0</v>
      </c>
      <c r="AO1546" s="21" t="n">
        <f aca="false">IF(AO1545=0,IF((L1546+(AJ1545+AK1545+AL1545+AM1545+AN1545+AP1545+AQ1545+AR1545+AS1545+AT1545)*P)&gt;B,1,0),0)+IF(AO1545=1,IF(L1546&lt;E,0,1),0)</f>
        <v>0</v>
      </c>
      <c r="AP1546" s="21" t="n">
        <f aca="false">IF(AP1545=0,IF((M1546+(AK1545+AL1545+AM1545+AN1545+AO1545+AQ1545+AR1545+AS1545+AT1545+AU1545)*P)&gt;B,1,0),0)+IF(AP1545=1,IF(M1546&lt;E,0,1),0)</f>
        <v>0</v>
      </c>
      <c r="AQ1546" s="21" t="n">
        <f aca="false">IF(AQ1545=0,IF((N1546+(AL1545+AM1545+AN1545+AO1545+AP1545+AR1545+AS1545+AT1545+AU1545+AV1545)*P)&gt;B,1,0),0)+IF(AQ1545=1,IF(N1546&lt;E,0,1),0)</f>
        <v>0</v>
      </c>
      <c r="AR1546" s="21" t="n">
        <f aca="false">IF(AR1545=0,IF((O1546+(AM1545+AN1545+AO1545+AP1545+AQ1545+AS1545+AT1545+AU1545+AV1545+AW1545)*P)&gt;B,1,0),0)+IF(AR1545=1,IF(O1546&lt;E,0,1),0)</f>
        <v>0</v>
      </c>
      <c r="AS1546" s="21" t="n">
        <f aca="false">IF(AS1545=0,IF((P1546+(AN1545+AO1545+AP1545+AQ1545+AR1545+AT1545+AU1545+AV1545+AW1545+AX1545)*P)&gt;B,1,0),0)+IF(AS1545=1,IF(P1546&lt;E,0,1),0)</f>
        <v>0</v>
      </c>
      <c r="AT1546" s="21" t="n">
        <f aca="false">IF(AT1545=0,IF((Q1546+(AO1545+AP1545+AQ1545+AR1545+AS1545+AU1545+AV1545+AW1545+AX1545+AY1545)*P)&gt;B,1,0),0)+IF(AT1545=1,IF(Q1546&lt;E,0,1),0)</f>
        <v>0</v>
      </c>
      <c r="AU1546" s="21" t="n">
        <f aca="false">IF(AU1545=0,IF((R1546+(AP1545+AQ1545+AR1545+AS1545+AT1545+AV1545+AW1545+AX1545+AY1545+AZ1545)*P)&gt;B,1,0),0)+IF(AU1545=1,IF(R1546&lt;E,0,1),0)</f>
        <v>0</v>
      </c>
      <c r="AV1546" s="21" t="n">
        <f aca="false">IF(AV1545=0,IF((S1546+(AQ1545+AR1545+AS1545+AT1545+AU1545+AW1545+AX1545+AY1545+AZ1545+BA1545)*P)&gt;B,1,0),0)+IF(AV1545=1,IF(S1546&lt;E,0,1),0)</f>
        <v>0</v>
      </c>
      <c r="AW1546" s="21" t="n">
        <f aca="false">IF(AW1545=0,IF((T1546+(AR1545+AS1545+AT1545+AU1545+AV1545+AX1545+AY1545+AZ1545+BA1545+BB1545)*P)&gt;B,1,0),0)+IF(AW1545=1,IF(T1546&lt;E,0,1),0)</f>
        <v>0</v>
      </c>
      <c r="AX1546" s="21" t="n">
        <f aca="false">IF(AX1545=0,IF((U1546+(AS1545+AT1545+AU1545+AV1545+AW1545+AY1545+AZ1545+BA1545+BB1545+BC1545)*P)&gt;B,1,0),0)+IF(AX1545=1,IF(U1546&lt;E,0,1),0)</f>
        <v>0</v>
      </c>
      <c r="AY1546" s="21" t="n">
        <f aca="false">IF(AY1545=0,IF((V1546+(AT1545+AU1545+AV1545+AW1545+AX1545+AZ1545+BA1545+BB1545+BC1545+BD1545)*P)&gt;B,1,0),0)+IF(AY1545=1,IF(V1546&lt;E,0,1),0)</f>
        <v>0</v>
      </c>
      <c r="AZ1546" s="21" t="n">
        <f aca="false">IF(AZ1545=0,IF((W1546+(AU1545+AV1545+AW1545+AX1545+AY1545+BA1545+BB1545+BC1545+BD1545+BE1545)*P)&gt;B,1,0),0)+IF(AZ1545=1,IF(W1546&lt;E,0,1),0)</f>
        <v>0</v>
      </c>
      <c r="BA1546" s="21" t="n">
        <f aca="false">IF(BA1545=0,IF((X1546+(AV1545+AW1545+AX1545+AY1545+AZ1545+BB1545+BC1545+BD1545+BE1545+BF1545)*P)&gt;B,1,0),0)+IF(BA1545=1,IF(X1546&lt;E,0,1),0)</f>
        <v>0</v>
      </c>
      <c r="BB1546" s="21" t="n">
        <f aca="false">IF(BB1545=0,IF((Y1546+(AW1545+AX1545+AY1545+AZ1545+BA1545+BC1545+BD1545+BE1545+BF1545+AE1545)*P)&gt;B,1,0),0)+IF(BB1545=1,IF(Y1546&lt;E,0,1),0)</f>
        <v>0</v>
      </c>
      <c r="BC1546" s="21" t="n">
        <f aca="false">IF(BC1545=0,IF((Z1546+(AX1545+AY1545+AZ1545+BA1545+BB1545+BD1545+BE1545+BF1545+AE1545+AF1545)*P)&gt;B,1,0),0)+IF(BC1545=1,IF(Z1546&lt;E,0,1),0)</f>
        <v>0</v>
      </c>
      <c r="BD1546" s="21" t="n">
        <f aca="false">IF(BD1545=0,IF((AA1546+(AY1545+AZ1545+BA1545+BB1545+BC1545+BE1545+BF1545+AE1545+AF1545+AG1545)*P)&gt;B,1,0),0)+IF(BD1545=1,IF(AA1546&lt;E,0,1),0)</f>
        <v>0</v>
      </c>
      <c r="BE1546" s="21" t="n">
        <f aca="false">IF(BE1545=0,IF((AB1546+(AZ1545+BA1545+BB1545+BC1545+BD1545+BF1545+AE1545+AF1545+AG1545+AH1545)*P)&gt;B,1,0),0)+IF(BE1545=1,IF(AB1546&lt;E,0,1),0)</f>
        <v>0</v>
      </c>
      <c r="BF1546" s="21" t="n">
        <f aca="false">IF(BF1545=0,IF((AC1546+(BA1545+BB1545+BC1545+BD1545+BE1545+AE1545+AF1545+AG1545+AH1545+AI1545)*P)&gt;B,1,0),0)+IF(BF1545=1,IF(AC1546&lt;E,0,1),0)</f>
        <v>0</v>
      </c>
      <c r="BG1546" s="0" t="n">
        <f aca="false">IF((IF(AD1546&gt;AD1545,1,0)+IF(AD1546&gt;AD1544,1,0)+IF(AD1546&gt;AD1543,1,0)+IF(AD1546&lt;AD1547,0,1)+IF(AD1546&lt;AD1548,0,1)+IF(AD1546&lt;AD1549,0,1))=6,1+MAX(BG$215:BG1545),0)</f>
        <v>0</v>
      </c>
      <c r="BH1546" s="0" t="n">
        <f aca="false">IF(AD1546&gt;0,1+BH1545,0)</f>
        <v>0</v>
      </c>
      <c r="BI1546" s="0" t="n">
        <f aca="false">IF(BH1546&gt;BH1547,BH1546,0)</f>
        <v>0</v>
      </c>
      <c r="BJ1546" s="0"/>
      <c r="BK1546" s="0"/>
      <c r="BL1546" s="0"/>
      <c r="BM1546" s="0" t="n">
        <v>1318</v>
      </c>
      <c r="BN1546" s="0"/>
      <c r="BO1546" s="0"/>
      <c r="BP1546" s="0"/>
      <c r="BQ1546" s="0"/>
      <c r="BR1546" s="0"/>
      <c r="BS1546" s="0"/>
      <c r="BT1546" s="0"/>
      <c r="BU1546" s="0"/>
      <c r="BV1546" s="0"/>
      <c r="BW1546" s="0"/>
      <c r="BX1546" s="0"/>
      <c r="BY1546" s="0"/>
      <c r="BZ1546" s="0"/>
      <c r="CA1546" s="0"/>
      <c r="CB1546" s="0"/>
      <c r="CC1546" s="15"/>
    </row>
    <row r="1547" customFormat="false" ht="15" hidden="false" customHeight="false" outlineLevel="0" collapsed="false">
      <c r="A1547" s="9" t="n">
        <f aca="false">A1546+1</f>
        <v>1519</v>
      </c>
      <c r="B1547" s="20" t="n">
        <f aca="false">IF(AE1546=0,B1546+A,B1546-S)</f>
        <v>19</v>
      </c>
      <c r="C1547" s="20" t="n">
        <f aca="false">IF(AF1546=0,C1546+A,C1546-S)</f>
        <v>22</v>
      </c>
      <c r="D1547" s="20" t="n">
        <f aca="false">IF(AG1546=0,D1546+A,D1546-S)</f>
        <v>22</v>
      </c>
      <c r="E1547" s="20" t="n">
        <f aca="false">IF(AH1546=0,E1546+A,E1546-S)</f>
        <v>22</v>
      </c>
      <c r="F1547" s="20" t="n">
        <f aca="false">IF(AI1546=0,F1546+A,F1546-S)</f>
        <v>22</v>
      </c>
      <c r="G1547" s="20" t="n">
        <f aca="false">IF(AJ1546=0,G1546+A,G1546-S)</f>
        <v>22</v>
      </c>
      <c r="H1547" s="20" t="n">
        <f aca="false">IF(AK1546=0,H1546+A,H1546-S)</f>
        <v>22</v>
      </c>
      <c r="I1547" s="20" t="n">
        <f aca="false">IF(AL1546=0,I1546+A,I1546-S)</f>
        <v>19</v>
      </c>
      <c r="J1547" s="20" t="n">
        <f aca="false">IF(AM1546=0,J1546+A,J1546-S)</f>
        <v>19</v>
      </c>
      <c r="K1547" s="20" t="n">
        <f aca="false">IF(AN1546=0,K1546+A,K1546-S)</f>
        <v>20</v>
      </c>
      <c r="L1547" s="20" t="n">
        <f aca="false">IF(AO1546=0,L1546+A,L1546-S)</f>
        <v>22</v>
      </c>
      <c r="M1547" s="20" t="n">
        <f aca="false">IF(AP1546=0,M1546+A,M1546-S)</f>
        <v>21</v>
      </c>
      <c r="N1547" s="20" t="n">
        <f aca="false">IF(AQ1546=0,N1546+A,N1546-S)</f>
        <v>21</v>
      </c>
      <c r="O1547" s="20" t="n">
        <f aca="false">IF(AR1546=0,O1546+A,O1546-S)</f>
        <v>19</v>
      </c>
      <c r="P1547" s="20" t="n">
        <f aca="false">IF(AS1546=0,P1546+A,P1546-S)</f>
        <v>22</v>
      </c>
      <c r="Q1547" s="20" t="n">
        <f aca="false">IF(AT1546=0,Q1546+A,Q1546-S)</f>
        <v>22</v>
      </c>
      <c r="R1547" s="20" t="n">
        <f aca="false">IF(AU1546=0,R1546+A,R1546-S)</f>
        <v>21</v>
      </c>
      <c r="S1547" s="20" t="n">
        <f aca="false">IF(AV1546=0,S1546+A,S1546-S)</f>
        <v>22</v>
      </c>
      <c r="T1547" s="20" t="n">
        <f aca="false">IF(AW1546=0,T1546+A,T1546-S)</f>
        <v>20</v>
      </c>
      <c r="U1547" s="20" t="n">
        <f aca="false">IF(AX1546=0,U1546+A,U1546-S)</f>
        <v>21</v>
      </c>
      <c r="V1547" s="20" t="n">
        <f aca="false">IF(AY1546=0,V1546+A,V1546-S)</f>
        <v>19</v>
      </c>
      <c r="W1547" s="20" t="n">
        <f aca="false">IF(AZ1546=0,W1546+A,W1546-S)</f>
        <v>19</v>
      </c>
      <c r="X1547" s="20" t="n">
        <f aca="false">IF(BA1546=0,X1546+A,X1546-S)</f>
        <v>20</v>
      </c>
      <c r="Y1547" s="20" t="n">
        <f aca="false">IF(BB1546=0,Y1546+A,Y1546-S)</f>
        <v>19</v>
      </c>
      <c r="Z1547" s="20" t="n">
        <f aca="false">IF(BC1546=0,Z1546+A,Z1546-S)</f>
        <v>19</v>
      </c>
      <c r="AA1547" s="20" t="n">
        <f aca="false">IF(BD1546=0,AA1546+A,AA1546-S)</f>
        <v>22</v>
      </c>
      <c r="AB1547" s="20" t="n">
        <f aca="false">IF(BE1546=0,AB1546+A,AB1546-S)</f>
        <v>21</v>
      </c>
      <c r="AC1547" s="20" t="n">
        <f aca="false">IF(BF1546=0,AC1546+A,AC1546-S)</f>
        <v>19</v>
      </c>
      <c r="AD1547" s="9" t="n">
        <f aca="false">COUNTIF(AE1547:BF1547,1)</f>
        <v>0</v>
      </c>
      <c r="AE1547" s="21" t="n">
        <f aca="false">IF(AE1546=0,IF((B1547+(BB1546+BC1546+BD1546+BE1546+BF1546+AF1546+AG1546+AH1546+AI1546+AJ1546)*P)&gt;B,1,0),0)+IF(AE1546=1,IF(B1547&lt;E,0,1),0)</f>
        <v>0</v>
      </c>
      <c r="AF1547" s="21" t="n">
        <f aca="false">IF(AF1546=0,IF((C1547+(BC1546+BD1546+BE1546+BF1546+AE1546+AG1546+AH1546+AI1546+AJ1546+AK1546)*P)&gt;B,1,0),0)+IF(AF1546=1,IF(C1547&lt;E,0,1),0)</f>
        <v>0</v>
      </c>
      <c r="AG1547" s="21" t="n">
        <f aca="false">IF(AG1546=0,IF((D1547+(BD1546+BE1546+BF1546+AE1546+AF1546+AH1546+AI1546+AJ1546+AK1546+AL1546)*P)&gt;B,1,0),0)+IF(AG1546=1,IF(D1547&lt;E,0,1),0)</f>
        <v>0</v>
      </c>
      <c r="AH1547" s="21" t="n">
        <f aca="false">IF(AH1546=0,IF((E1547+(BE1546+BF1546+AE1546+AF1546+AG1546+AI1546+AJ1546+AK1546+AL1546+AM1546)*P)&gt;B,1,0),0)+IF(AH1546=1,IF(E1547&lt;E,0,1),0)</f>
        <v>0</v>
      </c>
      <c r="AI1547" s="21" t="n">
        <f aca="false">IF(AI1546=0,IF((F1547+(BF1546+AE1546+AF1546+AG1546+AH1546+AJ1546+AK1546+AL1546+AM1546+AN1546)*P)&gt;B,1,0),0)+IF(AI1546=1,IF(F1547&lt;E,0,1),0)</f>
        <v>0</v>
      </c>
      <c r="AJ1547" s="21" t="n">
        <f aca="false">IF(AJ1546=0,IF((G1547+(AE1546+AF1546+AG1546+AH1546+AI1546+AK1546+AL1546+AM1546+AN1546+AO1546)*P)&gt;B,1,0),0)+IF(AJ1546=1,IF(G1547&lt;E,0,1),0)</f>
        <v>0</v>
      </c>
      <c r="AK1547" s="21" t="n">
        <f aca="false">IF(AK1546=0,IF((H1547+(AF1546+AG1546+AH1546+AI1546+AJ1546+AL1546+AM1546+AN1546+AO1546+AP1546)*P)&gt;B,1,0),0)+IF(AK1546=1,IF(H1547&lt;E,0,1),0)</f>
        <v>0</v>
      </c>
      <c r="AL1547" s="21" t="n">
        <f aca="false">IF(AL1546=0,IF((I1547+(AG1546+AH1546+AI1546+AJ1546+AK1546+AM1546+AN1546+AO1546+AP1546+AQ1546)*P)&gt;B,1,0),0)+IF(AL1546=1,IF(I1547&lt;E,0,1),0)</f>
        <v>0</v>
      </c>
      <c r="AM1547" s="21" t="n">
        <f aca="false">IF(AM1546=0,IF((J1547+(AH1546+AI1546+AJ1546+AK1546+AL1546+AN1546+AO1546+AP1546+AQ1546+AR1546)*P)&gt;B,1,0),0)+IF(AM1546=1,IF(J1547&lt;E,0,1),0)</f>
        <v>0</v>
      </c>
      <c r="AN1547" s="21" t="n">
        <f aca="false">IF(AN1546=0,IF((K1547+(AI1546+AJ1546+AK1546+AL1546+AM1546+AO1546+AP1546+AQ1546+AR1546+AS1546)*P)&gt;B,1,0),0)+IF(AN1546=1,IF(K1547&lt;E,0,1),0)</f>
        <v>0</v>
      </c>
      <c r="AO1547" s="21" t="n">
        <f aca="false">IF(AO1546=0,IF((L1547+(AJ1546+AK1546+AL1546+AM1546+AN1546+AP1546+AQ1546+AR1546+AS1546+AT1546)*P)&gt;B,1,0),0)+IF(AO1546=1,IF(L1547&lt;E,0,1),0)</f>
        <v>0</v>
      </c>
      <c r="AP1547" s="21" t="n">
        <f aca="false">IF(AP1546=0,IF((M1547+(AK1546+AL1546+AM1546+AN1546+AO1546+AQ1546+AR1546+AS1546+AT1546+AU1546)*P)&gt;B,1,0),0)+IF(AP1546=1,IF(M1547&lt;E,0,1),0)</f>
        <v>0</v>
      </c>
      <c r="AQ1547" s="21" t="n">
        <f aca="false">IF(AQ1546=0,IF((N1547+(AL1546+AM1546+AN1546+AO1546+AP1546+AR1546+AS1546+AT1546+AU1546+AV1546)*P)&gt;B,1,0),0)+IF(AQ1546=1,IF(N1547&lt;E,0,1),0)</f>
        <v>0</v>
      </c>
      <c r="AR1547" s="21" t="n">
        <f aca="false">IF(AR1546=0,IF((O1547+(AM1546+AN1546+AO1546+AP1546+AQ1546+AS1546+AT1546+AU1546+AV1546+AW1546)*P)&gt;B,1,0),0)+IF(AR1546=1,IF(O1547&lt;E,0,1),0)</f>
        <v>0</v>
      </c>
      <c r="AS1547" s="21" t="n">
        <f aca="false">IF(AS1546=0,IF((P1547+(AN1546+AO1546+AP1546+AQ1546+AR1546+AT1546+AU1546+AV1546+AW1546+AX1546)*P)&gt;B,1,0),0)+IF(AS1546=1,IF(P1547&lt;E,0,1),0)</f>
        <v>0</v>
      </c>
      <c r="AT1547" s="21" t="n">
        <f aca="false">IF(AT1546=0,IF((Q1547+(AO1546+AP1546+AQ1546+AR1546+AS1546+AU1546+AV1546+AW1546+AX1546+AY1546)*P)&gt;B,1,0),0)+IF(AT1546=1,IF(Q1547&lt;E,0,1),0)</f>
        <v>0</v>
      </c>
      <c r="AU1547" s="21" t="n">
        <f aca="false">IF(AU1546=0,IF((R1547+(AP1546+AQ1546+AR1546+AS1546+AT1546+AV1546+AW1546+AX1546+AY1546+AZ1546)*P)&gt;B,1,0),0)+IF(AU1546=1,IF(R1547&lt;E,0,1),0)</f>
        <v>0</v>
      </c>
      <c r="AV1547" s="21" t="n">
        <f aca="false">IF(AV1546=0,IF((S1547+(AQ1546+AR1546+AS1546+AT1546+AU1546+AW1546+AX1546+AY1546+AZ1546+BA1546)*P)&gt;B,1,0),0)+IF(AV1546=1,IF(S1547&lt;E,0,1),0)</f>
        <v>0</v>
      </c>
      <c r="AW1547" s="21" t="n">
        <f aca="false">IF(AW1546=0,IF((T1547+(AR1546+AS1546+AT1546+AU1546+AV1546+AX1546+AY1546+AZ1546+BA1546+BB1546)*P)&gt;B,1,0),0)+IF(AW1546=1,IF(T1547&lt;E,0,1),0)</f>
        <v>0</v>
      </c>
      <c r="AX1547" s="21" t="n">
        <f aca="false">IF(AX1546=0,IF((U1547+(AS1546+AT1546+AU1546+AV1546+AW1546+AY1546+AZ1546+BA1546+BB1546+BC1546)*P)&gt;B,1,0),0)+IF(AX1546=1,IF(U1547&lt;E,0,1),0)</f>
        <v>0</v>
      </c>
      <c r="AY1547" s="21" t="n">
        <f aca="false">IF(AY1546=0,IF((V1547+(AT1546+AU1546+AV1546+AW1546+AX1546+AZ1546+BA1546+BB1546+BC1546+BD1546)*P)&gt;B,1,0),0)+IF(AY1546=1,IF(V1547&lt;E,0,1),0)</f>
        <v>0</v>
      </c>
      <c r="AZ1547" s="21" t="n">
        <f aca="false">IF(AZ1546=0,IF((W1547+(AU1546+AV1546+AW1546+AX1546+AY1546+BA1546+BB1546+BC1546+BD1546+BE1546)*P)&gt;B,1,0),0)+IF(AZ1546=1,IF(W1547&lt;E,0,1),0)</f>
        <v>0</v>
      </c>
      <c r="BA1547" s="21" t="n">
        <f aca="false">IF(BA1546=0,IF((X1547+(AV1546+AW1546+AX1546+AY1546+AZ1546+BB1546+BC1546+BD1546+BE1546+BF1546)*P)&gt;B,1,0),0)+IF(BA1546=1,IF(X1547&lt;E,0,1),0)</f>
        <v>0</v>
      </c>
      <c r="BB1547" s="21" t="n">
        <f aca="false">IF(BB1546=0,IF((Y1547+(AW1546+AX1546+AY1546+AZ1546+BA1546+BC1546+BD1546+BE1546+BF1546+AE1546)*P)&gt;B,1,0),0)+IF(BB1546=1,IF(Y1547&lt;E,0,1),0)</f>
        <v>0</v>
      </c>
      <c r="BC1547" s="21" t="n">
        <f aca="false">IF(BC1546=0,IF((Z1547+(AX1546+AY1546+AZ1546+BA1546+BB1546+BD1546+BE1546+BF1546+AE1546+AF1546)*P)&gt;B,1,0),0)+IF(BC1546=1,IF(Z1547&lt;E,0,1),0)</f>
        <v>0</v>
      </c>
      <c r="BD1547" s="21" t="n">
        <f aca="false">IF(BD1546=0,IF((AA1547+(AY1546+AZ1546+BA1546+BB1546+BC1546+BE1546+BF1546+AE1546+AF1546+AG1546)*P)&gt;B,1,0),0)+IF(BD1546=1,IF(AA1547&lt;E,0,1),0)</f>
        <v>0</v>
      </c>
      <c r="BE1547" s="21" t="n">
        <f aca="false">IF(BE1546=0,IF((AB1547+(AZ1546+BA1546+BB1546+BC1546+BD1546+BF1546+AE1546+AF1546+AG1546+AH1546)*P)&gt;B,1,0),0)+IF(BE1546=1,IF(AB1547&lt;E,0,1),0)</f>
        <v>0</v>
      </c>
      <c r="BF1547" s="21" t="n">
        <f aca="false">IF(BF1546=0,IF((AC1547+(BA1546+BB1546+BC1546+BD1546+BE1546+AE1546+AF1546+AG1546+AH1546+AI1546)*P)&gt;B,1,0),0)+IF(BF1546=1,IF(AC1547&lt;E,0,1),0)</f>
        <v>0</v>
      </c>
      <c r="BG1547" s="0" t="n">
        <f aca="false">IF((IF(AD1547&gt;AD1546,1,0)+IF(AD1547&gt;AD1545,1,0)+IF(AD1547&gt;AD1544,1,0)+IF(AD1547&lt;AD1548,0,1)+IF(AD1547&lt;AD1549,0,1)+IF(AD1547&lt;AD1550,0,1))=6,1+MAX(BG$215:BG1546),0)</f>
        <v>0</v>
      </c>
      <c r="BH1547" s="0" t="n">
        <f aca="false">IF(AD1547&gt;0,1+BH1546,0)</f>
        <v>0</v>
      </c>
      <c r="BI1547" s="0" t="n">
        <f aca="false">IF(BH1547&gt;BH1548,BH1547,0)</f>
        <v>0</v>
      </c>
      <c r="BJ1547" s="0"/>
      <c r="BK1547" s="0"/>
      <c r="BL1547" s="0"/>
      <c r="BM1547" s="0" t="n">
        <v>1319</v>
      </c>
      <c r="BN1547" s="0"/>
      <c r="BO1547" s="0"/>
      <c r="BP1547" s="0"/>
      <c r="BQ1547" s="0"/>
      <c r="BR1547" s="0"/>
      <c r="BS1547" s="0"/>
      <c r="BT1547" s="0"/>
      <c r="BU1547" s="0"/>
      <c r="BV1547" s="0"/>
      <c r="BW1547" s="0"/>
      <c r="BX1547" s="0"/>
      <c r="BY1547" s="0"/>
      <c r="BZ1547" s="0"/>
      <c r="CA1547" s="0"/>
      <c r="CB1547" s="0"/>
      <c r="CC1547" s="15"/>
    </row>
    <row r="1548" customFormat="false" ht="15" hidden="false" customHeight="false" outlineLevel="0" collapsed="false">
      <c r="A1548" s="9" t="n">
        <f aca="false">A1547+1</f>
        <v>1520</v>
      </c>
      <c r="B1548" s="20" t="n">
        <f aca="false">IF(AE1547=0,B1547+A,B1547-S)</f>
        <v>20</v>
      </c>
      <c r="C1548" s="20" t="n">
        <f aca="false">IF(AF1547=0,C1547+A,C1547-S)</f>
        <v>23</v>
      </c>
      <c r="D1548" s="20" t="n">
        <f aca="false">IF(AG1547=0,D1547+A,D1547-S)</f>
        <v>23</v>
      </c>
      <c r="E1548" s="20" t="n">
        <f aca="false">IF(AH1547=0,E1547+A,E1547-S)</f>
        <v>23</v>
      </c>
      <c r="F1548" s="20" t="n">
        <f aca="false">IF(AI1547=0,F1547+A,F1547-S)</f>
        <v>23</v>
      </c>
      <c r="G1548" s="20" t="n">
        <f aca="false">IF(AJ1547=0,G1547+A,G1547-S)</f>
        <v>23</v>
      </c>
      <c r="H1548" s="20" t="n">
        <f aca="false">IF(AK1547=0,H1547+A,H1547-S)</f>
        <v>23</v>
      </c>
      <c r="I1548" s="20" t="n">
        <f aca="false">IF(AL1547=0,I1547+A,I1547-S)</f>
        <v>20</v>
      </c>
      <c r="J1548" s="20" t="n">
        <f aca="false">IF(AM1547=0,J1547+A,J1547-S)</f>
        <v>20</v>
      </c>
      <c r="K1548" s="20" t="n">
        <f aca="false">IF(AN1547=0,K1547+A,K1547-S)</f>
        <v>21</v>
      </c>
      <c r="L1548" s="20" t="n">
        <f aca="false">IF(AO1547=0,L1547+A,L1547-S)</f>
        <v>23</v>
      </c>
      <c r="M1548" s="20" t="n">
        <f aca="false">IF(AP1547=0,M1547+A,M1547-S)</f>
        <v>22</v>
      </c>
      <c r="N1548" s="20" t="n">
        <f aca="false">IF(AQ1547=0,N1547+A,N1547-S)</f>
        <v>22</v>
      </c>
      <c r="O1548" s="20" t="n">
        <f aca="false">IF(AR1547=0,O1547+A,O1547-S)</f>
        <v>20</v>
      </c>
      <c r="P1548" s="20" t="n">
        <f aca="false">IF(AS1547=0,P1547+A,P1547-S)</f>
        <v>23</v>
      </c>
      <c r="Q1548" s="20" t="n">
        <f aca="false">IF(AT1547=0,Q1547+A,Q1547-S)</f>
        <v>23</v>
      </c>
      <c r="R1548" s="20" t="n">
        <f aca="false">IF(AU1547=0,R1547+A,R1547-S)</f>
        <v>22</v>
      </c>
      <c r="S1548" s="20" t="n">
        <f aca="false">IF(AV1547=0,S1547+A,S1547-S)</f>
        <v>23</v>
      </c>
      <c r="T1548" s="20" t="n">
        <f aca="false">IF(AW1547=0,T1547+A,T1547-S)</f>
        <v>21</v>
      </c>
      <c r="U1548" s="20" t="n">
        <f aca="false">IF(AX1547=0,U1547+A,U1547-S)</f>
        <v>22</v>
      </c>
      <c r="V1548" s="20" t="n">
        <f aca="false">IF(AY1547=0,V1547+A,V1547-S)</f>
        <v>20</v>
      </c>
      <c r="W1548" s="20" t="n">
        <f aca="false">IF(AZ1547=0,W1547+A,W1547-S)</f>
        <v>20</v>
      </c>
      <c r="X1548" s="20" t="n">
        <f aca="false">IF(BA1547=0,X1547+A,X1547-S)</f>
        <v>21</v>
      </c>
      <c r="Y1548" s="20" t="n">
        <f aca="false">IF(BB1547=0,Y1547+A,Y1547-S)</f>
        <v>20</v>
      </c>
      <c r="Z1548" s="20" t="n">
        <f aca="false">IF(BC1547=0,Z1547+A,Z1547-S)</f>
        <v>20</v>
      </c>
      <c r="AA1548" s="20" t="n">
        <f aca="false">IF(BD1547=0,AA1547+A,AA1547-S)</f>
        <v>23</v>
      </c>
      <c r="AB1548" s="20" t="n">
        <f aca="false">IF(BE1547=0,AB1547+A,AB1547-S)</f>
        <v>22</v>
      </c>
      <c r="AC1548" s="20" t="n">
        <f aca="false">IF(BF1547=0,AC1547+A,AC1547-S)</f>
        <v>20</v>
      </c>
      <c r="AD1548" s="9" t="n">
        <f aca="false">COUNTIF(AE1548:BF1548,1)</f>
        <v>0</v>
      </c>
      <c r="AE1548" s="21" t="n">
        <f aca="false">IF(AE1547=0,IF((B1548+(BB1547+BC1547+BD1547+BE1547+BF1547+AF1547+AG1547+AH1547+AI1547+AJ1547)*P)&gt;B,1,0),0)+IF(AE1547=1,IF(B1548&lt;E,0,1),0)</f>
        <v>0</v>
      </c>
      <c r="AF1548" s="21" t="n">
        <f aca="false">IF(AF1547=0,IF((C1548+(BC1547+BD1547+BE1547+BF1547+AE1547+AG1547+AH1547+AI1547+AJ1547+AK1547)*P)&gt;B,1,0),0)+IF(AF1547=1,IF(C1548&lt;E,0,1),0)</f>
        <v>0</v>
      </c>
      <c r="AG1548" s="21" t="n">
        <f aca="false">IF(AG1547=0,IF((D1548+(BD1547+BE1547+BF1547+AE1547+AF1547+AH1547+AI1547+AJ1547+AK1547+AL1547)*P)&gt;B,1,0),0)+IF(AG1547=1,IF(D1548&lt;E,0,1),0)</f>
        <v>0</v>
      </c>
      <c r="AH1548" s="21" t="n">
        <f aca="false">IF(AH1547=0,IF((E1548+(BE1547+BF1547+AE1547+AF1547+AG1547+AI1547+AJ1547+AK1547+AL1547+AM1547)*P)&gt;B,1,0),0)+IF(AH1547=1,IF(E1548&lt;E,0,1),0)</f>
        <v>0</v>
      </c>
      <c r="AI1548" s="21" t="n">
        <f aca="false">IF(AI1547=0,IF((F1548+(BF1547+AE1547+AF1547+AG1547+AH1547+AJ1547+AK1547+AL1547+AM1547+AN1547)*P)&gt;B,1,0),0)+IF(AI1547=1,IF(F1548&lt;E,0,1),0)</f>
        <v>0</v>
      </c>
      <c r="AJ1548" s="21" t="n">
        <f aca="false">IF(AJ1547=0,IF((G1548+(AE1547+AF1547+AG1547+AH1547+AI1547+AK1547+AL1547+AM1547+AN1547+AO1547)*P)&gt;B,1,0),0)+IF(AJ1547=1,IF(G1548&lt;E,0,1),0)</f>
        <v>0</v>
      </c>
      <c r="AK1548" s="21" t="n">
        <f aca="false">IF(AK1547=0,IF((H1548+(AF1547+AG1547+AH1547+AI1547+AJ1547+AL1547+AM1547+AN1547+AO1547+AP1547)*P)&gt;B,1,0),0)+IF(AK1547=1,IF(H1548&lt;E,0,1),0)</f>
        <v>0</v>
      </c>
      <c r="AL1548" s="21" t="n">
        <f aca="false">IF(AL1547=0,IF((I1548+(AG1547+AH1547+AI1547+AJ1547+AK1547+AM1547+AN1547+AO1547+AP1547+AQ1547)*P)&gt;B,1,0),0)+IF(AL1547=1,IF(I1548&lt;E,0,1),0)</f>
        <v>0</v>
      </c>
      <c r="AM1548" s="21" t="n">
        <f aca="false">IF(AM1547=0,IF((J1548+(AH1547+AI1547+AJ1547+AK1547+AL1547+AN1547+AO1547+AP1547+AQ1547+AR1547)*P)&gt;B,1,0),0)+IF(AM1547=1,IF(J1548&lt;E,0,1),0)</f>
        <v>0</v>
      </c>
      <c r="AN1548" s="21" t="n">
        <f aca="false">IF(AN1547=0,IF((K1548+(AI1547+AJ1547+AK1547+AL1547+AM1547+AO1547+AP1547+AQ1547+AR1547+AS1547)*P)&gt;B,1,0),0)+IF(AN1547=1,IF(K1548&lt;E,0,1),0)</f>
        <v>0</v>
      </c>
      <c r="AO1548" s="21" t="n">
        <f aca="false">IF(AO1547=0,IF((L1548+(AJ1547+AK1547+AL1547+AM1547+AN1547+AP1547+AQ1547+AR1547+AS1547+AT1547)*P)&gt;B,1,0),0)+IF(AO1547=1,IF(L1548&lt;E,0,1),0)</f>
        <v>0</v>
      </c>
      <c r="AP1548" s="21" t="n">
        <f aca="false">IF(AP1547=0,IF((M1548+(AK1547+AL1547+AM1547+AN1547+AO1547+AQ1547+AR1547+AS1547+AT1547+AU1547)*P)&gt;B,1,0),0)+IF(AP1547=1,IF(M1548&lt;E,0,1),0)</f>
        <v>0</v>
      </c>
      <c r="AQ1548" s="21" t="n">
        <f aca="false">IF(AQ1547=0,IF((N1548+(AL1547+AM1547+AN1547+AO1547+AP1547+AR1547+AS1547+AT1547+AU1547+AV1547)*P)&gt;B,1,0),0)+IF(AQ1547=1,IF(N1548&lt;E,0,1),0)</f>
        <v>0</v>
      </c>
      <c r="AR1548" s="21" t="n">
        <f aca="false">IF(AR1547=0,IF((O1548+(AM1547+AN1547+AO1547+AP1547+AQ1547+AS1547+AT1547+AU1547+AV1547+AW1547)*P)&gt;B,1,0),0)+IF(AR1547=1,IF(O1548&lt;E,0,1),0)</f>
        <v>0</v>
      </c>
      <c r="AS1548" s="21" t="n">
        <f aca="false">IF(AS1547=0,IF((P1548+(AN1547+AO1547+AP1547+AQ1547+AR1547+AT1547+AU1547+AV1547+AW1547+AX1547)*P)&gt;B,1,0),0)+IF(AS1547=1,IF(P1548&lt;E,0,1),0)</f>
        <v>0</v>
      </c>
      <c r="AT1548" s="21" t="n">
        <f aca="false">IF(AT1547=0,IF((Q1548+(AO1547+AP1547+AQ1547+AR1547+AS1547+AU1547+AV1547+AW1547+AX1547+AY1547)*P)&gt;B,1,0),0)+IF(AT1547=1,IF(Q1548&lt;E,0,1),0)</f>
        <v>0</v>
      </c>
      <c r="AU1548" s="21" t="n">
        <f aca="false">IF(AU1547=0,IF((R1548+(AP1547+AQ1547+AR1547+AS1547+AT1547+AV1547+AW1547+AX1547+AY1547+AZ1547)*P)&gt;B,1,0),0)+IF(AU1547=1,IF(R1548&lt;E,0,1),0)</f>
        <v>0</v>
      </c>
      <c r="AV1548" s="21" t="n">
        <f aca="false">IF(AV1547=0,IF((S1548+(AQ1547+AR1547+AS1547+AT1547+AU1547+AW1547+AX1547+AY1547+AZ1547+BA1547)*P)&gt;B,1,0),0)+IF(AV1547=1,IF(S1548&lt;E,0,1),0)</f>
        <v>0</v>
      </c>
      <c r="AW1548" s="21" t="n">
        <f aca="false">IF(AW1547=0,IF((T1548+(AR1547+AS1547+AT1547+AU1547+AV1547+AX1547+AY1547+AZ1547+BA1547+BB1547)*P)&gt;B,1,0),0)+IF(AW1547=1,IF(T1548&lt;E,0,1),0)</f>
        <v>0</v>
      </c>
      <c r="AX1548" s="21" t="n">
        <f aca="false">IF(AX1547=0,IF((U1548+(AS1547+AT1547+AU1547+AV1547+AW1547+AY1547+AZ1547+BA1547+BB1547+BC1547)*P)&gt;B,1,0),0)+IF(AX1547=1,IF(U1548&lt;E,0,1),0)</f>
        <v>0</v>
      </c>
      <c r="AY1548" s="21" t="n">
        <f aca="false">IF(AY1547=0,IF((V1548+(AT1547+AU1547+AV1547+AW1547+AX1547+AZ1547+BA1547+BB1547+BC1547+BD1547)*P)&gt;B,1,0),0)+IF(AY1547=1,IF(V1548&lt;E,0,1),0)</f>
        <v>0</v>
      </c>
      <c r="AZ1548" s="21" t="n">
        <f aca="false">IF(AZ1547=0,IF((W1548+(AU1547+AV1547+AW1547+AX1547+AY1547+BA1547+BB1547+BC1547+BD1547+BE1547)*P)&gt;B,1,0),0)+IF(AZ1547=1,IF(W1548&lt;E,0,1),0)</f>
        <v>0</v>
      </c>
      <c r="BA1548" s="21" t="n">
        <f aca="false">IF(BA1547=0,IF((X1548+(AV1547+AW1547+AX1547+AY1547+AZ1547+BB1547+BC1547+BD1547+BE1547+BF1547)*P)&gt;B,1,0),0)+IF(BA1547=1,IF(X1548&lt;E,0,1),0)</f>
        <v>0</v>
      </c>
      <c r="BB1548" s="21" t="n">
        <f aca="false">IF(BB1547=0,IF((Y1548+(AW1547+AX1547+AY1547+AZ1547+BA1547+BC1547+BD1547+BE1547+BF1547+AE1547)*P)&gt;B,1,0),0)+IF(BB1547=1,IF(Y1548&lt;E,0,1),0)</f>
        <v>0</v>
      </c>
      <c r="BC1548" s="21" t="n">
        <f aca="false">IF(BC1547=0,IF((Z1548+(AX1547+AY1547+AZ1547+BA1547+BB1547+BD1547+BE1547+BF1547+AE1547+AF1547)*P)&gt;B,1,0),0)+IF(BC1547=1,IF(Z1548&lt;E,0,1),0)</f>
        <v>0</v>
      </c>
      <c r="BD1548" s="21" t="n">
        <f aca="false">IF(BD1547=0,IF((AA1548+(AY1547+AZ1547+BA1547+BB1547+BC1547+BE1547+BF1547+AE1547+AF1547+AG1547)*P)&gt;B,1,0),0)+IF(BD1547=1,IF(AA1548&lt;E,0,1),0)</f>
        <v>0</v>
      </c>
      <c r="BE1548" s="21" t="n">
        <f aca="false">IF(BE1547=0,IF((AB1548+(AZ1547+BA1547+BB1547+BC1547+BD1547+BF1547+AE1547+AF1547+AG1547+AH1547)*P)&gt;B,1,0),0)+IF(BE1547=1,IF(AB1548&lt;E,0,1),0)</f>
        <v>0</v>
      </c>
      <c r="BF1548" s="21" t="n">
        <f aca="false">IF(BF1547=0,IF((AC1548+(BA1547+BB1547+BC1547+BD1547+BE1547+AE1547+AF1547+AG1547+AH1547+AI1547)*P)&gt;B,1,0),0)+IF(BF1547=1,IF(AC1548&lt;E,0,1),0)</f>
        <v>0</v>
      </c>
      <c r="BG1548" s="0" t="n">
        <f aca="false">IF((IF(AD1548&gt;AD1547,1,0)+IF(AD1548&gt;AD1546,1,0)+IF(AD1548&gt;AD1545,1,0)+IF(AD1548&lt;AD1549,0,1)+IF(AD1548&lt;AD1550,0,1)+IF(AD1548&lt;AD1551,0,1))=6,1+MAX(BG$215:BG1547),0)</f>
        <v>0</v>
      </c>
      <c r="BH1548" s="0" t="n">
        <f aca="false">IF(AD1548&gt;0,1+BH1547,0)</f>
        <v>0</v>
      </c>
      <c r="BI1548" s="0" t="n">
        <f aca="false">IF(BH1548&gt;BH1549,BH1548,0)</f>
        <v>0</v>
      </c>
      <c r="BJ1548" s="0"/>
      <c r="BK1548" s="0"/>
      <c r="BL1548" s="0"/>
      <c r="BM1548" s="0" t="n">
        <v>1320</v>
      </c>
      <c r="BN1548" s="0"/>
      <c r="BO1548" s="0"/>
      <c r="BP1548" s="0"/>
      <c r="BQ1548" s="0"/>
      <c r="BR1548" s="0"/>
      <c r="BS1548" s="0"/>
      <c r="BT1548" s="0"/>
      <c r="BU1548" s="0"/>
      <c r="BV1548" s="0"/>
      <c r="BW1548" s="0"/>
      <c r="BX1548" s="0"/>
      <c r="BY1548" s="0"/>
      <c r="BZ1548" s="0"/>
      <c r="CA1548" s="0"/>
      <c r="CB1548" s="0"/>
      <c r="CC1548" s="15"/>
    </row>
    <row r="1549" customFormat="false" ht="15" hidden="false" customHeight="false" outlineLevel="0" collapsed="false">
      <c r="A1549" s="9" t="n">
        <f aca="false">A1548+1</f>
        <v>1521</v>
      </c>
      <c r="B1549" s="20" t="n">
        <f aca="false">IF(AE1548=0,B1548+A,B1548-S)</f>
        <v>21</v>
      </c>
      <c r="C1549" s="20" t="n">
        <f aca="false">IF(AF1548=0,C1548+A,C1548-S)</f>
        <v>24</v>
      </c>
      <c r="D1549" s="20" t="n">
        <f aca="false">IF(AG1548=0,D1548+A,D1548-S)</f>
        <v>24</v>
      </c>
      <c r="E1549" s="20" t="n">
        <f aca="false">IF(AH1548=0,E1548+A,E1548-S)</f>
        <v>24</v>
      </c>
      <c r="F1549" s="20" t="n">
        <f aca="false">IF(AI1548=0,F1548+A,F1548-S)</f>
        <v>24</v>
      </c>
      <c r="G1549" s="20" t="n">
        <f aca="false">IF(AJ1548=0,G1548+A,G1548-S)</f>
        <v>24</v>
      </c>
      <c r="H1549" s="20" t="n">
        <f aca="false">IF(AK1548=0,H1548+A,H1548-S)</f>
        <v>24</v>
      </c>
      <c r="I1549" s="20" t="n">
        <f aca="false">IF(AL1548=0,I1548+A,I1548-S)</f>
        <v>21</v>
      </c>
      <c r="J1549" s="20" t="n">
        <f aca="false">IF(AM1548=0,J1548+A,J1548-S)</f>
        <v>21</v>
      </c>
      <c r="K1549" s="20" t="n">
        <f aca="false">IF(AN1548=0,K1548+A,K1548-S)</f>
        <v>22</v>
      </c>
      <c r="L1549" s="20" t="n">
        <f aca="false">IF(AO1548=0,L1548+A,L1548-S)</f>
        <v>24</v>
      </c>
      <c r="M1549" s="20" t="n">
        <f aca="false">IF(AP1548=0,M1548+A,M1548-S)</f>
        <v>23</v>
      </c>
      <c r="N1549" s="20" t="n">
        <f aca="false">IF(AQ1548=0,N1548+A,N1548-S)</f>
        <v>23</v>
      </c>
      <c r="O1549" s="20" t="n">
        <f aca="false">IF(AR1548=0,O1548+A,O1548-S)</f>
        <v>21</v>
      </c>
      <c r="P1549" s="20" t="n">
        <f aca="false">IF(AS1548=0,P1548+A,P1548-S)</f>
        <v>24</v>
      </c>
      <c r="Q1549" s="20" t="n">
        <f aca="false">IF(AT1548=0,Q1548+A,Q1548-S)</f>
        <v>24</v>
      </c>
      <c r="R1549" s="20" t="n">
        <f aca="false">IF(AU1548=0,R1548+A,R1548-S)</f>
        <v>23</v>
      </c>
      <c r="S1549" s="20" t="n">
        <f aca="false">IF(AV1548=0,S1548+A,S1548-S)</f>
        <v>24</v>
      </c>
      <c r="T1549" s="20" t="n">
        <f aca="false">IF(AW1548=0,T1548+A,T1548-S)</f>
        <v>22</v>
      </c>
      <c r="U1549" s="20" t="n">
        <f aca="false">IF(AX1548=0,U1548+A,U1548-S)</f>
        <v>23</v>
      </c>
      <c r="V1549" s="20" t="n">
        <f aca="false">IF(AY1548=0,V1548+A,V1548-S)</f>
        <v>21</v>
      </c>
      <c r="W1549" s="20" t="n">
        <f aca="false">IF(AZ1548=0,W1548+A,W1548-S)</f>
        <v>21</v>
      </c>
      <c r="X1549" s="20" t="n">
        <f aca="false">IF(BA1548=0,X1548+A,X1548-S)</f>
        <v>22</v>
      </c>
      <c r="Y1549" s="20" t="n">
        <f aca="false">IF(BB1548=0,Y1548+A,Y1548-S)</f>
        <v>21</v>
      </c>
      <c r="Z1549" s="20" t="n">
        <f aca="false">IF(BC1548=0,Z1548+A,Z1548-S)</f>
        <v>21</v>
      </c>
      <c r="AA1549" s="20" t="n">
        <f aca="false">IF(BD1548=0,AA1548+A,AA1548-S)</f>
        <v>24</v>
      </c>
      <c r="AB1549" s="20" t="n">
        <f aca="false">IF(BE1548=0,AB1548+A,AB1548-S)</f>
        <v>23</v>
      </c>
      <c r="AC1549" s="20" t="n">
        <f aca="false">IF(BF1548=0,AC1548+A,AC1548-S)</f>
        <v>21</v>
      </c>
      <c r="AD1549" s="9" t="n">
        <f aca="false">COUNTIF(AE1549:BF1549,1)</f>
        <v>0</v>
      </c>
      <c r="AE1549" s="21" t="n">
        <f aca="false">IF(AE1548=0,IF((B1549+(BB1548+BC1548+BD1548+BE1548+BF1548+AF1548+AG1548+AH1548+AI1548+AJ1548)*P)&gt;B,1,0),0)+IF(AE1548=1,IF(B1549&lt;E,0,1),0)</f>
        <v>0</v>
      </c>
      <c r="AF1549" s="21" t="n">
        <f aca="false">IF(AF1548=0,IF((C1549+(BC1548+BD1548+BE1548+BF1548+AE1548+AG1548+AH1548+AI1548+AJ1548+AK1548)*P)&gt;B,1,0),0)+IF(AF1548=1,IF(C1549&lt;E,0,1),0)</f>
        <v>0</v>
      </c>
      <c r="AG1549" s="21" t="n">
        <f aca="false">IF(AG1548=0,IF((D1549+(BD1548+BE1548+BF1548+AE1548+AF1548+AH1548+AI1548+AJ1548+AK1548+AL1548)*P)&gt;B,1,0),0)+IF(AG1548=1,IF(D1549&lt;E,0,1),0)</f>
        <v>0</v>
      </c>
      <c r="AH1549" s="21" t="n">
        <f aca="false">IF(AH1548=0,IF((E1549+(BE1548+BF1548+AE1548+AF1548+AG1548+AI1548+AJ1548+AK1548+AL1548+AM1548)*P)&gt;B,1,0),0)+IF(AH1548=1,IF(E1549&lt;E,0,1),0)</f>
        <v>0</v>
      </c>
      <c r="AI1549" s="21" t="n">
        <f aca="false">IF(AI1548=0,IF((F1549+(BF1548+AE1548+AF1548+AG1548+AH1548+AJ1548+AK1548+AL1548+AM1548+AN1548)*P)&gt;B,1,0),0)+IF(AI1548=1,IF(F1549&lt;E,0,1),0)</f>
        <v>0</v>
      </c>
      <c r="AJ1549" s="21" t="n">
        <f aca="false">IF(AJ1548=0,IF((G1549+(AE1548+AF1548+AG1548+AH1548+AI1548+AK1548+AL1548+AM1548+AN1548+AO1548)*P)&gt;B,1,0),0)+IF(AJ1548=1,IF(G1549&lt;E,0,1),0)</f>
        <v>0</v>
      </c>
      <c r="AK1549" s="21" t="n">
        <f aca="false">IF(AK1548=0,IF((H1549+(AF1548+AG1548+AH1548+AI1548+AJ1548+AL1548+AM1548+AN1548+AO1548+AP1548)*P)&gt;B,1,0),0)+IF(AK1548=1,IF(H1549&lt;E,0,1),0)</f>
        <v>0</v>
      </c>
      <c r="AL1549" s="21" t="n">
        <f aca="false">IF(AL1548=0,IF((I1549+(AG1548+AH1548+AI1548+AJ1548+AK1548+AM1548+AN1548+AO1548+AP1548+AQ1548)*P)&gt;B,1,0),0)+IF(AL1548=1,IF(I1549&lt;E,0,1),0)</f>
        <v>0</v>
      </c>
      <c r="AM1549" s="21" t="n">
        <f aca="false">IF(AM1548=0,IF((J1549+(AH1548+AI1548+AJ1548+AK1548+AL1548+AN1548+AO1548+AP1548+AQ1548+AR1548)*P)&gt;B,1,0),0)+IF(AM1548=1,IF(J1549&lt;E,0,1),0)</f>
        <v>0</v>
      </c>
      <c r="AN1549" s="21" t="n">
        <f aca="false">IF(AN1548=0,IF((K1549+(AI1548+AJ1548+AK1548+AL1548+AM1548+AO1548+AP1548+AQ1548+AR1548+AS1548)*P)&gt;B,1,0),0)+IF(AN1548=1,IF(K1549&lt;E,0,1),0)</f>
        <v>0</v>
      </c>
      <c r="AO1549" s="21" t="n">
        <f aca="false">IF(AO1548=0,IF((L1549+(AJ1548+AK1548+AL1548+AM1548+AN1548+AP1548+AQ1548+AR1548+AS1548+AT1548)*P)&gt;B,1,0),0)+IF(AO1548=1,IF(L1549&lt;E,0,1),0)</f>
        <v>0</v>
      </c>
      <c r="AP1549" s="21" t="n">
        <f aca="false">IF(AP1548=0,IF((M1549+(AK1548+AL1548+AM1548+AN1548+AO1548+AQ1548+AR1548+AS1548+AT1548+AU1548)*P)&gt;B,1,0),0)+IF(AP1548=1,IF(M1549&lt;E,0,1),0)</f>
        <v>0</v>
      </c>
      <c r="AQ1549" s="21" t="n">
        <f aca="false">IF(AQ1548=0,IF((N1549+(AL1548+AM1548+AN1548+AO1548+AP1548+AR1548+AS1548+AT1548+AU1548+AV1548)*P)&gt;B,1,0),0)+IF(AQ1548=1,IF(N1549&lt;E,0,1),0)</f>
        <v>0</v>
      </c>
      <c r="AR1549" s="21" t="n">
        <f aca="false">IF(AR1548=0,IF((O1549+(AM1548+AN1548+AO1548+AP1548+AQ1548+AS1548+AT1548+AU1548+AV1548+AW1548)*P)&gt;B,1,0),0)+IF(AR1548=1,IF(O1549&lt;E,0,1),0)</f>
        <v>0</v>
      </c>
      <c r="AS1549" s="21" t="n">
        <f aca="false">IF(AS1548=0,IF((P1549+(AN1548+AO1548+AP1548+AQ1548+AR1548+AT1548+AU1548+AV1548+AW1548+AX1548)*P)&gt;B,1,0),0)+IF(AS1548=1,IF(P1549&lt;E,0,1),0)</f>
        <v>0</v>
      </c>
      <c r="AT1549" s="21" t="n">
        <f aca="false">IF(AT1548=0,IF((Q1549+(AO1548+AP1548+AQ1548+AR1548+AS1548+AU1548+AV1548+AW1548+AX1548+AY1548)*P)&gt;B,1,0),0)+IF(AT1548=1,IF(Q1549&lt;E,0,1),0)</f>
        <v>0</v>
      </c>
      <c r="AU1549" s="21" t="n">
        <f aca="false">IF(AU1548=0,IF((R1549+(AP1548+AQ1548+AR1548+AS1548+AT1548+AV1548+AW1548+AX1548+AY1548+AZ1548)*P)&gt;B,1,0),0)+IF(AU1548=1,IF(R1549&lt;E,0,1),0)</f>
        <v>0</v>
      </c>
      <c r="AV1549" s="21" t="n">
        <f aca="false">IF(AV1548=0,IF((S1549+(AQ1548+AR1548+AS1548+AT1548+AU1548+AW1548+AX1548+AY1548+AZ1548+BA1548)*P)&gt;B,1,0),0)+IF(AV1548=1,IF(S1549&lt;E,0,1),0)</f>
        <v>0</v>
      </c>
      <c r="AW1549" s="21" t="n">
        <f aca="false">IF(AW1548=0,IF((T1549+(AR1548+AS1548+AT1548+AU1548+AV1548+AX1548+AY1548+AZ1548+BA1548+BB1548)*P)&gt;B,1,0),0)+IF(AW1548=1,IF(T1549&lt;E,0,1),0)</f>
        <v>0</v>
      </c>
      <c r="AX1549" s="21" t="n">
        <f aca="false">IF(AX1548=0,IF((U1549+(AS1548+AT1548+AU1548+AV1548+AW1548+AY1548+AZ1548+BA1548+BB1548+BC1548)*P)&gt;B,1,0),0)+IF(AX1548=1,IF(U1549&lt;E,0,1),0)</f>
        <v>0</v>
      </c>
      <c r="AY1549" s="21" t="n">
        <f aca="false">IF(AY1548=0,IF((V1549+(AT1548+AU1548+AV1548+AW1548+AX1548+AZ1548+BA1548+BB1548+BC1548+BD1548)*P)&gt;B,1,0),0)+IF(AY1548=1,IF(V1549&lt;E,0,1),0)</f>
        <v>0</v>
      </c>
      <c r="AZ1549" s="21" t="n">
        <f aca="false">IF(AZ1548=0,IF((W1549+(AU1548+AV1548+AW1548+AX1548+AY1548+BA1548+BB1548+BC1548+BD1548+BE1548)*P)&gt;B,1,0),0)+IF(AZ1548=1,IF(W1549&lt;E,0,1),0)</f>
        <v>0</v>
      </c>
      <c r="BA1549" s="21" t="n">
        <f aca="false">IF(BA1548=0,IF((X1549+(AV1548+AW1548+AX1548+AY1548+AZ1548+BB1548+BC1548+BD1548+BE1548+BF1548)*P)&gt;B,1,0),0)+IF(BA1548=1,IF(X1549&lt;E,0,1),0)</f>
        <v>0</v>
      </c>
      <c r="BB1549" s="21" t="n">
        <f aca="false">IF(BB1548=0,IF((Y1549+(AW1548+AX1548+AY1548+AZ1548+BA1548+BC1548+BD1548+BE1548+BF1548+AE1548)*P)&gt;B,1,0),0)+IF(BB1548=1,IF(Y1549&lt;E,0,1),0)</f>
        <v>0</v>
      </c>
      <c r="BC1549" s="21" t="n">
        <f aca="false">IF(BC1548=0,IF((Z1549+(AX1548+AY1548+AZ1548+BA1548+BB1548+BD1548+BE1548+BF1548+AE1548+AF1548)*P)&gt;B,1,0),0)+IF(BC1548=1,IF(Z1549&lt;E,0,1),0)</f>
        <v>0</v>
      </c>
      <c r="BD1549" s="21" t="n">
        <f aca="false">IF(BD1548=0,IF((AA1549+(AY1548+AZ1548+BA1548+BB1548+BC1548+BE1548+BF1548+AE1548+AF1548+AG1548)*P)&gt;B,1,0),0)+IF(BD1548=1,IF(AA1549&lt;E,0,1),0)</f>
        <v>0</v>
      </c>
      <c r="BE1549" s="21" t="n">
        <f aca="false">IF(BE1548=0,IF((AB1549+(AZ1548+BA1548+BB1548+BC1548+BD1548+BF1548+AE1548+AF1548+AG1548+AH1548)*P)&gt;B,1,0),0)+IF(BE1548=1,IF(AB1549&lt;E,0,1),0)</f>
        <v>0</v>
      </c>
      <c r="BF1549" s="21" t="n">
        <f aca="false">IF(BF1548=0,IF((AC1549+(BA1548+BB1548+BC1548+BD1548+BE1548+AE1548+AF1548+AG1548+AH1548+AI1548)*P)&gt;B,1,0),0)+IF(BF1548=1,IF(AC1549&lt;E,0,1),0)</f>
        <v>0</v>
      </c>
      <c r="BG1549" s="0" t="n">
        <f aca="false">IF((IF(AD1549&gt;AD1548,1,0)+IF(AD1549&gt;AD1547,1,0)+IF(AD1549&gt;AD1546,1,0)+IF(AD1549&lt;AD1550,0,1)+IF(AD1549&lt;AD1551,0,1)+IF(AD1549&lt;AD1552,0,1))=6,1+MAX(BG$215:BG1548),0)</f>
        <v>0</v>
      </c>
      <c r="BH1549" s="0" t="n">
        <f aca="false">IF(AD1549&gt;0,1+BH1548,0)</f>
        <v>0</v>
      </c>
      <c r="BI1549" s="0" t="n">
        <f aca="false">IF(BH1549&gt;BH1550,BH1549,0)</f>
        <v>0</v>
      </c>
      <c r="BJ1549" s="0"/>
      <c r="BK1549" s="0"/>
      <c r="BL1549" s="0"/>
      <c r="BM1549" s="0" t="n">
        <v>1321</v>
      </c>
      <c r="BN1549" s="0"/>
      <c r="BO1549" s="0"/>
      <c r="BP1549" s="0"/>
      <c r="BQ1549" s="0"/>
      <c r="BR1549" s="0"/>
      <c r="BS1549" s="0"/>
      <c r="BT1549" s="0"/>
      <c r="BU1549" s="0"/>
      <c r="BV1549" s="0"/>
      <c r="BW1549" s="0"/>
      <c r="BX1549" s="0"/>
      <c r="BY1549" s="0"/>
      <c r="BZ1549" s="0"/>
      <c r="CA1549" s="0"/>
      <c r="CB1549" s="0"/>
      <c r="CC1549" s="15"/>
    </row>
    <row r="1550" customFormat="false" ht="15" hidden="false" customHeight="false" outlineLevel="0" collapsed="false">
      <c r="A1550" s="9" t="n">
        <f aca="false">A1549+1</f>
        <v>1522</v>
      </c>
      <c r="B1550" s="20" t="n">
        <f aca="false">IF(AE1549=0,B1549+A,B1549-S)</f>
        <v>22</v>
      </c>
      <c r="C1550" s="20" t="n">
        <f aca="false">IF(AF1549=0,C1549+A,C1549-S)</f>
        <v>25</v>
      </c>
      <c r="D1550" s="20" t="n">
        <f aca="false">IF(AG1549=0,D1549+A,D1549-S)</f>
        <v>25</v>
      </c>
      <c r="E1550" s="20" t="n">
        <f aca="false">IF(AH1549=0,E1549+A,E1549-S)</f>
        <v>25</v>
      </c>
      <c r="F1550" s="20" t="n">
        <f aca="false">IF(AI1549=0,F1549+A,F1549-S)</f>
        <v>25</v>
      </c>
      <c r="G1550" s="20" t="n">
        <f aca="false">IF(AJ1549=0,G1549+A,G1549-S)</f>
        <v>25</v>
      </c>
      <c r="H1550" s="20" t="n">
        <f aca="false">IF(AK1549=0,H1549+A,H1549-S)</f>
        <v>25</v>
      </c>
      <c r="I1550" s="20" t="n">
        <f aca="false">IF(AL1549=0,I1549+A,I1549-S)</f>
        <v>22</v>
      </c>
      <c r="J1550" s="20" t="n">
        <f aca="false">IF(AM1549=0,J1549+A,J1549-S)</f>
        <v>22</v>
      </c>
      <c r="K1550" s="20" t="n">
        <f aca="false">IF(AN1549=0,K1549+A,K1549-S)</f>
        <v>23</v>
      </c>
      <c r="L1550" s="20" t="n">
        <f aca="false">IF(AO1549=0,L1549+A,L1549-S)</f>
        <v>25</v>
      </c>
      <c r="M1550" s="20" t="n">
        <f aca="false">IF(AP1549=0,M1549+A,M1549-S)</f>
        <v>24</v>
      </c>
      <c r="N1550" s="20" t="n">
        <f aca="false">IF(AQ1549=0,N1549+A,N1549-S)</f>
        <v>24</v>
      </c>
      <c r="O1550" s="20" t="n">
        <f aca="false">IF(AR1549=0,O1549+A,O1549-S)</f>
        <v>22</v>
      </c>
      <c r="P1550" s="20" t="n">
        <f aca="false">IF(AS1549=0,P1549+A,P1549-S)</f>
        <v>25</v>
      </c>
      <c r="Q1550" s="20" t="n">
        <f aca="false">IF(AT1549=0,Q1549+A,Q1549-S)</f>
        <v>25</v>
      </c>
      <c r="R1550" s="20" t="n">
        <f aca="false">IF(AU1549=0,R1549+A,R1549-S)</f>
        <v>24</v>
      </c>
      <c r="S1550" s="20" t="n">
        <f aca="false">IF(AV1549=0,S1549+A,S1549-S)</f>
        <v>25</v>
      </c>
      <c r="T1550" s="20" t="n">
        <f aca="false">IF(AW1549=0,T1549+A,T1549-S)</f>
        <v>23</v>
      </c>
      <c r="U1550" s="20" t="n">
        <f aca="false">IF(AX1549=0,U1549+A,U1549-S)</f>
        <v>24</v>
      </c>
      <c r="V1550" s="20" t="n">
        <f aca="false">IF(AY1549=0,V1549+A,V1549-S)</f>
        <v>22</v>
      </c>
      <c r="W1550" s="20" t="n">
        <f aca="false">IF(AZ1549=0,W1549+A,W1549-S)</f>
        <v>22</v>
      </c>
      <c r="X1550" s="20" t="n">
        <f aca="false">IF(BA1549=0,X1549+A,X1549-S)</f>
        <v>23</v>
      </c>
      <c r="Y1550" s="20" t="n">
        <f aca="false">IF(BB1549=0,Y1549+A,Y1549-S)</f>
        <v>22</v>
      </c>
      <c r="Z1550" s="20" t="n">
        <f aca="false">IF(BC1549=0,Z1549+A,Z1549-S)</f>
        <v>22</v>
      </c>
      <c r="AA1550" s="20" t="n">
        <f aca="false">IF(BD1549=0,AA1549+A,AA1549-S)</f>
        <v>25</v>
      </c>
      <c r="AB1550" s="20" t="n">
        <f aca="false">IF(BE1549=0,AB1549+A,AB1549-S)</f>
        <v>24</v>
      </c>
      <c r="AC1550" s="20" t="n">
        <f aca="false">IF(BF1549=0,AC1549+A,AC1549-S)</f>
        <v>22</v>
      </c>
      <c r="AD1550" s="9" t="n">
        <f aca="false">COUNTIF(AE1550:BF1550,1)</f>
        <v>0</v>
      </c>
      <c r="AE1550" s="21" t="n">
        <f aca="false">IF(AE1549=0,IF((B1550+(BB1549+BC1549+BD1549+BE1549+BF1549+AF1549+AG1549+AH1549+AI1549+AJ1549)*P)&gt;B,1,0),0)+IF(AE1549=1,IF(B1550&lt;E,0,1),0)</f>
        <v>0</v>
      </c>
      <c r="AF1550" s="21" t="n">
        <f aca="false">IF(AF1549=0,IF((C1550+(BC1549+BD1549+BE1549+BF1549+AE1549+AG1549+AH1549+AI1549+AJ1549+AK1549)*P)&gt;B,1,0),0)+IF(AF1549=1,IF(C1550&lt;E,0,1),0)</f>
        <v>0</v>
      </c>
      <c r="AG1550" s="21" t="n">
        <f aca="false">IF(AG1549=0,IF((D1550+(BD1549+BE1549+BF1549+AE1549+AF1549+AH1549+AI1549+AJ1549+AK1549+AL1549)*P)&gt;B,1,0),0)+IF(AG1549=1,IF(D1550&lt;E,0,1),0)</f>
        <v>0</v>
      </c>
      <c r="AH1550" s="21" t="n">
        <f aca="false">IF(AH1549=0,IF((E1550+(BE1549+BF1549+AE1549+AF1549+AG1549+AI1549+AJ1549+AK1549+AL1549+AM1549)*P)&gt;B,1,0),0)+IF(AH1549=1,IF(E1550&lt;E,0,1),0)</f>
        <v>0</v>
      </c>
      <c r="AI1550" s="21" t="n">
        <f aca="false">IF(AI1549=0,IF((F1550+(BF1549+AE1549+AF1549+AG1549+AH1549+AJ1549+AK1549+AL1549+AM1549+AN1549)*P)&gt;B,1,0),0)+IF(AI1549=1,IF(F1550&lt;E,0,1),0)</f>
        <v>0</v>
      </c>
      <c r="AJ1550" s="21" t="n">
        <f aca="false">IF(AJ1549=0,IF((G1550+(AE1549+AF1549+AG1549+AH1549+AI1549+AK1549+AL1549+AM1549+AN1549+AO1549)*P)&gt;B,1,0),0)+IF(AJ1549=1,IF(G1550&lt;E,0,1),0)</f>
        <v>0</v>
      </c>
      <c r="AK1550" s="21" t="n">
        <f aca="false">IF(AK1549=0,IF((H1550+(AF1549+AG1549+AH1549+AI1549+AJ1549+AL1549+AM1549+AN1549+AO1549+AP1549)*P)&gt;B,1,0),0)+IF(AK1549=1,IF(H1550&lt;E,0,1),0)</f>
        <v>0</v>
      </c>
      <c r="AL1550" s="21" t="n">
        <f aca="false">IF(AL1549=0,IF((I1550+(AG1549+AH1549+AI1549+AJ1549+AK1549+AM1549+AN1549+AO1549+AP1549+AQ1549)*P)&gt;B,1,0),0)+IF(AL1549=1,IF(I1550&lt;E,0,1),0)</f>
        <v>0</v>
      </c>
      <c r="AM1550" s="21" t="n">
        <f aca="false">IF(AM1549=0,IF((J1550+(AH1549+AI1549+AJ1549+AK1549+AL1549+AN1549+AO1549+AP1549+AQ1549+AR1549)*P)&gt;B,1,0),0)+IF(AM1549=1,IF(J1550&lt;E,0,1),0)</f>
        <v>0</v>
      </c>
      <c r="AN1550" s="21" t="n">
        <f aca="false">IF(AN1549=0,IF((K1550+(AI1549+AJ1549+AK1549+AL1549+AM1549+AO1549+AP1549+AQ1549+AR1549+AS1549)*P)&gt;B,1,0),0)+IF(AN1549=1,IF(K1550&lt;E,0,1),0)</f>
        <v>0</v>
      </c>
      <c r="AO1550" s="21" t="n">
        <f aca="false">IF(AO1549=0,IF((L1550+(AJ1549+AK1549+AL1549+AM1549+AN1549+AP1549+AQ1549+AR1549+AS1549+AT1549)*P)&gt;B,1,0),0)+IF(AO1549=1,IF(L1550&lt;E,0,1),0)</f>
        <v>0</v>
      </c>
      <c r="AP1550" s="21" t="n">
        <f aca="false">IF(AP1549=0,IF((M1550+(AK1549+AL1549+AM1549+AN1549+AO1549+AQ1549+AR1549+AS1549+AT1549+AU1549)*P)&gt;B,1,0),0)+IF(AP1549=1,IF(M1550&lt;E,0,1),0)</f>
        <v>0</v>
      </c>
      <c r="AQ1550" s="21" t="n">
        <f aca="false">IF(AQ1549=0,IF((N1550+(AL1549+AM1549+AN1549+AO1549+AP1549+AR1549+AS1549+AT1549+AU1549+AV1549)*P)&gt;B,1,0),0)+IF(AQ1549=1,IF(N1550&lt;E,0,1),0)</f>
        <v>0</v>
      </c>
      <c r="AR1550" s="21" t="n">
        <f aca="false">IF(AR1549=0,IF((O1550+(AM1549+AN1549+AO1549+AP1549+AQ1549+AS1549+AT1549+AU1549+AV1549+AW1549)*P)&gt;B,1,0),0)+IF(AR1549=1,IF(O1550&lt;E,0,1),0)</f>
        <v>0</v>
      </c>
      <c r="AS1550" s="21" t="n">
        <f aca="false">IF(AS1549=0,IF((P1550+(AN1549+AO1549+AP1549+AQ1549+AR1549+AT1549+AU1549+AV1549+AW1549+AX1549)*P)&gt;B,1,0),0)+IF(AS1549=1,IF(P1550&lt;E,0,1),0)</f>
        <v>0</v>
      </c>
      <c r="AT1550" s="21" t="n">
        <f aca="false">IF(AT1549=0,IF((Q1550+(AO1549+AP1549+AQ1549+AR1549+AS1549+AU1549+AV1549+AW1549+AX1549+AY1549)*P)&gt;B,1,0),0)+IF(AT1549=1,IF(Q1550&lt;E,0,1),0)</f>
        <v>0</v>
      </c>
      <c r="AU1550" s="21" t="n">
        <f aca="false">IF(AU1549=0,IF((R1550+(AP1549+AQ1549+AR1549+AS1549+AT1549+AV1549+AW1549+AX1549+AY1549+AZ1549)*P)&gt;B,1,0),0)+IF(AU1549=1,IF(R1550&lt;E,0,1),0)</f>
        <v>0</v>
      </c>
      <c r="AV1550" s="21" t="n">
        <f aca="false">IF(AV1549=0,IF((S1550+(AQ1549+AR1549+AS1549+AT1549+AU1549+AW1549+AX1549+AY1549+AZ1549+BA1549)*P)&gt;B,1,0),0)+IF(AV1549=1,IF(S1550&lt;E,0,1),0)</f>
        <v>0</v>
      </c>
      <c r="AW1550" s="21" t="n">
        <f aca="false">IF(AW1549=0,IF((T1550+(AR1549+AS1549+AT1549+AU1549+AV1549+AX1549+AY1549+AZ1549+BA1549+BB1549)*P)&gt;B,1,0),0)+IF(AW1549=1,IF(T1550&lt;E,0,1),0)</f>
        <v>0</v>
      </c>
      <c r="AX1550" s="21" t="n">
        <f aca="false">IF(AX1549=0,IF((U1550+(AS1549+AT1549+AU1549+AV1549+AW1549+AY1549+AZ1549+BA1549+BB1549+BC1549)*P)&gt;B,1,0),0)+IF(AX1549=1,IF(U1550&lt;E,0,1),0)</f>
        <v>0</v>
      </c>
      <c r="AY1550" s="21" t="n">
        <f aca="false">IF(AY1549=0,IF((V1550+(AT1549+AU1549+AV1549+AW1549+AX1549+AZ1549+BA1549+BB1549+BC1549+BD1549)*P)&gt;B,1,0),0)+IF(AY1549=1,IF(V1550&lt;E,0,1),0)</f>
        <v>0</v>
      </c>
      <c r="AZ1550" s="21" t="n">
        <f aca="false">IF(AZ1549=0,IF((W1550+(AU1549+AV1549+AW1549+AX1549+AY1549+BA1549+BB1549+BC1549+BD1549+BE1549)*P)&gt;B,1,0),0)+IF(AZ1549=1,IF(W1550&lt;E,0,1),0)</f>
        <v>0</v>
      </c>
      <c r="BA1550" s="21" t="n">
        <f aca="false">IF(BA1549=0,IF((X1550+(AV1549+AW1549+AX1549+AY1549+AZ1549+BB1549+BC1549+BD1549+BE1549+BF1549)*P)&gt;B,1,0),0)+IF(BA1549=1,IF(X1550&lt;E,0,1),0)</f>
        <v>0</v>
      </c>
      <c r="BB1550" s="21" t="n">
        <f aca="false">IF(BB1549=0,IF((Y1550+(AW1549+AX1549+AY1549+AZ1549+BA1549+BC1549+BD1549+BE1549+BF1549+AE1549)*P)&gt;B,1,0),0)+IF(BB1549=1,IF(Y1550&lt;E,0,1),0)</f>
        <v>0</v>
      </c>
      <c r="BC1550" s="21" t="n">
        <f aca="false">IF(BC1549=0,IF((Z1550+(AX1549+AY1549+AZ1549+BA1549+BB1549+BD1549+BE1549+BF1549+AE1549+AF1549)*P)&gt;B,1,0),0)+IF(BC1549=1,IF(Z1550&lt;E,0,1),0)</f>
        <v>0</v>
      </c>
      <c r="BD1550" s="21" t="n">
        <f aca="false">IF(BD1549=0,IF((AA1550+(AY1549+AZ1549+BA1549+BB1549+BC1549+BE1549+BF1549+AE1549+AF1549+AG1549)*P)&gt;B,1,0),0)+IF(BD1549=1,IF(AA1550&lt;E,0,1),0)</f>
        <v>0</v>
      </c>
      <c r="BE1550" s="21" t="n">
        <f aca="false">IF(BE1549=0,IF((AB1550+(AZ1549+BA1549+BB1549+BC1549+BD1549+BF1549+AE1549+AF1549+AG1549+AH1549)*P)&gt;B,1,0),0)+IF(BE1549=1,IF(AB1550&lt;E,0,1),0)</f>
        <v>0</v>
      </c>
      <c r="BF1550" s="21" t="n">
        <f aca="false">IF(BF1549=0,IF((AC1550+(BA1549+BB1549+BC1549+BD1549+BE1549+AE1549+AF1549+AG1549+AH1549+AI1549)*P)&gt;B,1,0),0)+IF(BF1549=1,IF(AC1550&lt;E,0,1),0)</f>
        <v>0</v>
      </c>
      <c r="BG1550" s="0" t="n">
        <f aca="false">IF((IF(AD1550&gt;AD1549,1,0)+IF(AD1550&gt;AD1548,1,0)+IF(AD1550&gt;AD1547,1,0)+IF(AD1550&lt;AD1551,0,1)+IF(AD1550&lt;AD1552,0,1)+IF(AD1550&lt;AD1553,0,1))=6,1+MAX(BG$215:BG1549),0)</f>
        <v>0</v>
      </c>
      <c r="BH1550" s="0" t="n">
        <f aca="false">IF(AD1550&gt;0,1+BH1549,0)</f>
        <v>0</v>
      </c>
      <c r="BI1550" s="0" t="n">
        <f aca="false">IF(BH1550&gt;BH1551,BH1550,0)</f>
        <v>0</v>
      </c>
      <c r="BJ1550" s="0"/>
      <c r="BK1550" s="0"/>
      <c r="BL1550" s="0"/>
      <c r="BM1550" s="0" t="n">
        <v>1322</v>
      </c>
      <c r="BN1550" s="0"/>
      <c r="BO1550" s="0"/>
      <c r="BP1550" s="0"/>
      <c r="BQ1550" s="0"/>
      <c r="BR1550" s="0"/>
      <c r="BS1550" s="0"/>
      <c r="BT1550" s="0"/>
      <c r="BU1550" s="0"/>
      <c r="BV1550" s="0"/>
      <c r="BW1550" s="0"/>
      <c r="BX1550" s="0"/>
      <c r="BY1550" s="0"/>
      <c r="BZ1550" s="0"/>
      <c r="CA1550" s="0"/>
      <c r="CB1550" s="0"/>
      <c r="CC1550" s="15"/>
    </row>
    <row r="1551" customFormat="false" ht="15" hidden="false" customHeight="false" outlineLevel="0" collapsed="false">
      <c r="A1551" s="9" t="n">
        <f aca="false">A1550+1</f>
        <v>1523</v>
      </c>
      <c r="B1551" s="20" t="n">
        <f aca="false">IF(AE1550=0,B1550+A,B1550-S)</f>
        <v>23</v>
      </c>
      <c r="C1551" s="20" t="n">
        <f aca="false">IF(AF1550=0,C1550+A,C1550-S)</f>
        <v>26</v>
      </c>
      <c r="D1551" s="20" t="n">
        <f aca="false">IF(AG1550=0,D1550+A,D1550-S)</f>
        <v>26</v>
      </c>
      <c r="E1551" s="20" t="n">
        <f aca="false">IF(AH1550=0,E1550+A,E1550-S)</f>
        <v>26</v>
      </c>
      <c r="F1551" s="20" t="n">
        <f aca="false">IF(AI1550=0,F1550+A,F1550-S)</f>
        <v>26</v>
      </c>
      <c r="G1551" s="20" t="n">
        <f aca="false">IF(AJ1550=0,G1550+A,G1550-S)</f>
        <v>26</v>
      </c>
      <c r="H1551" s="20" t="n">
        <f aca="false">IF(AK1550=0,H1550+A,H1550-S)</f>
        <v>26</v>
      </c>
      <c r="I1551" s="20" t="n">
        <f aca="false">IF(AL1550=0,I1550+A,I1550-S)</f>
        <v>23</v>
      </c>
      <c r="J1551" s="20" t="n">
        <f aca="false">IF(AM1550=0,J1550+A,J1550-S)</f>
        <v>23</v>
      </c>
      <c r="K1551" s="20" t="n">
        <f aca="false">IF(AN1550=0,K1550+A,K1550-S)</f>
        <v>24</v>
      </c>
      <c r="L1551" s="20" t="n">
        <f aca="false">IF(AO1550=0,L1550+A,L1550-S)</f>
        <v>26</v>
      </c>
      <c r="M1551" s="20" t="n">
        <f aca="false">IF(AP1550=0,M1550+A,M1550-S)</f>
        <v>25</v>
      </c>
      <c r="N1551" s="20" t="n">
        <f aca="false">IF(AQ1550=0,N1550+A,N1550-S)</f>
        <v>25</v>
      </c>
      <c r="O1551" s="20" t="n">
        <f aca="false">IF(AR1550=0,O1550+A,O1550-S)</f>
        <v>23</v>
      </c>
      <c r="P1551" s="20" t="n">
        <f aca="false">IF(AS1550=0,P1550+A,P1550-S)</f>
        <v>26</v>
      </c>
      <c r="Q1551" s="20" t="n">
        <f aca="false">IF(AT1550=0,Q1550+A,Q1550-S)</f>
        <v>26</v>
      </c>
      <c r="R1551" s="20" t="n">
        <f aca="false">IF(AU1550=0,R1550+A,R1550-S)</f>
        <v>25</v>
      </c>
      <c r="S1551" s="20" t="n">
        <f aca="false">IF(AV1550=0,S1550+A,S1550-S)</f>
        <v>26</v>
      </c>
      <c r="T1551" s="20" t="n">
        <f aca="false">IF(AW1550=0,T1550+A,T1550-S)</f>
        <v>24</v>
      </c>
      <c r="U1551" s="20" t="n">
        <f aca="false">IF(AX1550=0,U1550+A,U1550-S)</f>
        <v>25</v>
      </c>
      <c r="V1551" s="20" t="n">
        <f aca="false">IF(AY1550=0,V1550+A,V1550-S)</f>
        <v>23</v>
      </c>
      <c r="W1551" s="20" t="n">
        <f aca="false">IF(AZ1550=0,W1550+A,W1550-S)</f>
        <v>23</v>
      </c>
      <c r="X1551" s="20" t="n">
        <f aca="false">IF(BA1550=0,X1550+A,X1550-S)</f>
        <v>24</v>
      </c>
      <c r="Y1551" s="20" t="n">
        <f aca="false">IF(BB1550=0,Y1550+A,Y1550-S)</f>
        <v>23</v>
      </c>
      <c r="Z1551" s="20" t="n">
        <f aca="false">IF(BC1550=0,Z1550+A,Z1550-S)</f>
        <v>23</v>
      </c>
      <c r="AA1551" s="20" t="n">
        <f aca="false">IF(BD1550=0,AA1550+A,AA1550-S)</f>
        <v>26</v>
      </c>
      <c r="AB1551" s="20" t="n">
        <f aca="false">IF(BE1550=0,AB1550+A,AB1550-S)</f>
        <v>25</v>
      </c>
      <c r="AC1551" s="20" t="n">
        <f aca="false">IF(BF1550=0,AC1550+A,AC1550-S)</f>
        <v>23</v>
      </c>
      <c r="AD1551" s="9" t="n">
        <f aca="false">COUNTIF(AE1551:BF1551,1)</f>
        <v>0</v>
      </c>
      <c r="AE1551" s="21" t="n">
        <f aca="false">IF(AE1550=0,IF((B1551+(BB1550+BC1550+BD1550+BE1550+BF1550+AF1550+AG1550+AH1550+AI1550+AJ1550)*P)&gt;B,1,0),0)+IF(AE1550=1,IF(B1551&lt;E,0,1),0)</f>
        <v>0</v>
      </c>
      <c r="AF1551" s="21" t="n">
        <f aca="false">IF(AF1550=0,IF((C1551+(BC1550+BD1550+BE1550+BF1550+AE1550+AG1550+AH1550+AI1550+AJ1550+AK1550)*P)&gt;B,1,0),0)+IF(AF1550=1,IF(C1551&lt;E,0,1),0)</f>
        <v>0</v>
      </c>
      <c r="AG1551" s="21" t="n">
        <f aca="false">IF(AG1550=0,IF((D1551+(BD1550+BE1550+BF1550+AE1550+AF1550+AH1550+AI1550+AJ1550+AK1550+AL1550)*P)&gt;B,1,0),0)+IF(AG1550=1,IF(D1551&lt;E,0,1),0)</f>
        <v>0</v>
      </c>
      <c r="AH1551" s="21" t="n">
        <f aca="false">IF(AH1550=0,IF((E1551+(BE1550+BF1550+AE1550+AF1550+AG1550+AI1550+AJ1550+AK1550+AL1550+AM1550)*P)&gt;B,1,0),0)+IF(AH1550=1,IF(E1551&lt;E,0,1),0)</f>
        <v>0</v>
      </c>
      <c r="AI1551" s="21" t="n">
        <f aca="false">IF(AI1550=0,IF((F1551+(BF1550+AE1550+AF1550+AG1550+AH1550+AJ1550+AK1550+AL1550+AM1550+AN1550)*P)&gt;B,1,0),0)+IF(AI1550=1,IF(F1551&lt;E,0,1),0)</f>
        <v>0</v>
      </c>
      <c r="AJ1551" s="21" t="n">
        <f aca="false">IF(AJ1550=0,IF((G1551+(AE1550+AF1550+AG1550+AH1550+AI1550+AK1550+AL1550+AM1550+AN1550+AO1550)*P)&gt;B,1,0),0)+IF(AJ1550=1,IF(G1551&lt;E,0,1),0)</f>
        <v>0</v>
      </c>
      <c r="AK1551" s="21" t="n">
        <f aca="false">IF(AK1550=0,IF((H1551+(AF1550+AG1550+AH1550+AI1550+AJ1550+AL1550+AM1550+AN1550+AO1550+AP1550)*P)&gt;B,1,0),0)+IF(AK1550=1,IF(H1551&lt;E,0,1),0)</f>
        <v>0</v>
      </c>
      <c r="AL1551" s="21" t="n">
        <f aca="false">IF(AL1550=0,IF((I1551+(AG1550+AH1550+AI1550+AJ1550+AK1550+AM1550+AN1550+AO1550+AP1550+AQ1550)*P)&gt;B,1,0),0)+IF(AL1550=1,IF(I1551&lt;E,0,1),0)</f>
        <v>0</v>
      </c>
      <c r="AM1551" s="21" t="n">
        <f aca="false">IF(AM1550=0,IF((J1551+(AH1550+AI1550+AJ1550+AK1550+AL1550+AN1550+AO1550+AP1550+AQ1550+AR1550)*P)&gt;B,1,0),0)+IF(AM1550=1,IF(J1551&lt;E,0,1),0)</f>
        <v>0</v>
      </c>
      <c r="AN1551" s="21" t="n">
        <f aca="false">IF(AN1550=0,IF((K1551+(AI1550+AJ1550+AK1550+AL1550+AM1550+AO1550+AP1550+AQ1550+AR1550+AS1550)*P)&gt;B,1,0),0)+IF(AN1550=1,IF(K1551&lt;E,0,1),0)</f>
        <v>0</v>
      </c>
      <c r="AO1551" s="21" t="n">
        <f aca="false">IF(AO1550=0,IF((L1551+(AJ1550+AK1550+AL1550+AM1550+AN1550+AP1550+AQ1550+AR1550+AS1550+AT1550)*P)&gt;B,1,0),0)+IF(AO1550=1,IF(L1551&lt;E,0,1),0)</f>
        <v>0</v>
      </c>
      <c r="AP1551" s="21" t="n">
        <f aca="false">IF(AP1550=0,IF((M1551+(AK1550+AL1550+AM1550+AN1550+AO1550+AQ1550+AR1550+AS1550+AT1550+AU1550)*P)&gt;B,1,0),0)+IF(AP1550=1,IF(M1551&lt;E,0,1),0)</f>
        <v>0</v>
      </c>
      <c r="AQ1551" s="21" t="n">
        <f aca="false">IF(AQ1550=0,IF((N1551+(AL1550+AM1550+AN1550+AO1550+AP1550+AR1550+AS1550+AT1550+AU1550+AV1550)*P)&gt;B,1,0),0)+IF(AQ1550=1,IF(N1551&lt;E,0,1),0)</f>
        <v>0</v>
      </c>
      <c r="AR1551" s="21" t="n">
        <f aca="false">IF(AR1550=0,IF((O1551+(AM1550+AN1550+AO1550+AP1550+AQ1550+AS1550+AT1550+AU1550+AV1550+AW1550)*P)&gt;B,1,0),0)+IF(AR1550=1,IF(O1551&lt;E,0,1),0)</f>
        <v>0</v>
      </c>
      <c r="AS1551" s="21" t="n">
        <f aca="false">IF(AS1550=0,IF((P1551+(AN1550+AO1550+AP1550+AQ1550+AR1550+AT1550+AU1550+AV1550+AW1550+AX1550)*P)&gt;B,1,0),0)+IF(AS1550=1,IF(P1551&lt;E,0,1),0)</f>
        <v>0</v>
      </c>
      <c r="AT1551" s="21" t="n">
        <f aca="false">IF(AT1550=0,IF((Q1551+(AO1550+AP1550+AQ1550+AR1550+AS1550+AU1550+AV1550+AW1550+AX1550+AY1550)*P)&gt;B,1,0),0)+IF(AT1550=1,IF(Q1551&lt;E,0,1),0)</f>
        <v>0</v>
      </c>
      <c r="AU1551" s="21" t="n">
        <f aca="false">IF(AU1550=0,IF((R1551+(AP1550+AQ1550+AR1550+AS1550+AT1550+AV1550+AW1550+AX1550+AY1550+AZ1550)*P)&gt;B,1,0),0)+IF(AU1550=1,IF(R1551&lt;E,0,1),0)</f>
        <v>0</v>
      </c>
      <c r="AV1551" s="21" t="n">
        <f aca="false">IF(AV1550=0,IF((S1551+(AQ1550+AR1550+AS1550+AT1550+AU1550+AW1550+AX1550+AY1550+AZ1550+BA1550)*P)&gt;B,1,0),0)+IF(AV1550=1,IF(S1551&lt;E,0,1),0)</f>
        <v>0</v>
      </c>
      <c r="AW1551" s="21" t="n">
        <f aca="false">IF(AW1550=0,IF((T1551+(AR1550+AS1550+AT1550+AU1550+AV1550+AX1550+AY1550+AZ1550+BA1550+BB1550)*P)&gt;B,1,0),0)+IF(AW1550=1,IF(T1551&lt;E,0,1),0)</f>
        <v>0</v>
      </c>
      <c r="AX1551" s="21" t="n">
        <f aca="false">IF(AX1550=0,IF((U1551+(AS1550+AT1550+AU1550+AV1550+AW1550+AY1550+AZ1550+BA1550+BB1550+BC1550)*P)&gt;B,1,0),0)+IF(AX1550=1,IF(U1551&lt;E,0,1),0)</f>
        <v>0</v>
      </c>
      <c r="AY1551" s="21" t="n">
        <f aca="false">IF(AY1550=0,IF((V1551+(AT1550+AU1550+AV1550+AW1550+AX1550+AZ1550+BA1550+BB1550+BC1550+BD1550)*P)&gt;B,1,0),0)+IF(AY1550=1,IF(V1551&lt;E,0,1),0)</f>
        <v>0</v>
      </c>
      <c r="AZ1551" s="21" t="n">
        <f aca="false">IF(AZ1550=0,IF((W1551+(AU1550+AV1550+AW1550+AX1550+AY1550+BA1550+BB1550+BC1550+BD1550+BE1550)*P)&gt;B,1,0),0)+IF(AZ1550=1,IF(W1551&lt;E,0,1),0)</f>
        <v>0</v>
      </c>
      <c r="BA1551" s="21" t="n">
        <f aca="false">IF(BA1550=0,IF((X1551+(AV1550+AW1550+AX1550+AY1550+AZ1550+BB1550+BC1550+BD1550+BE1550+BF1550)*P)&gt;B,1,0),0)+IF(BA1550=1,IF(X1551&lt;E,0,1),0)</f>
        <v>0</v>
      </c>
      <c r="BB1551" s="21" t="n">
        <f aca="false">IF(BB1550=0,IF((Y1551+(AW1550+AX1550+AY1550+AZ1550+BA1550+BC1550+BD1550+BE1550+BF1550+AE1550)*P)&gt;B,1,0),0)+IF(BB1550=1,IF(Y1551&lt;E,0,1),0)</f>
        <v>0</v>
      </c>
      <c r="BC1551" s="21" t="n">
        <f aca="false">IF(BC1550=0,IF((Z1551+(AX1550+AY1550+AZ1550+BA1550+BB1550+BD1550+BE1550+BF1550+AE1550+AF1550)*P)&gt;B,1,0),0)+IF(BC1550=1,IF(Z1551&lt;E,0,1),0)</f>
        <v>0</v>
      </c>
      <c r="BD1551" s="21" t="n">
        <f aca="false">IF(BD1550=0,IF((AA1551+(AY1550+AZ1550+BA1550+BB1550+BC1550+BE1550+BF1550+AE1550+AF1550+AG1550)*P)&gt;B,1,0),0)+IF(BD1550=1,IF(AA1551&lt;E,0,1),0)</f>
        <v>0</v>
      </c>
      <c r="BE1551" s="21" t="n">
        <f aca="false">IF(BE1550=0,IF((AB1551+(AZ1550+BA1550+BB1550+BC1550+BD1550+BF1550+AE1550+AF1550+AG1550+AH1550)*P)&gt;B,1,0),0)+IF(BE1550=1,IF(AB1551&lt;E,0,1),0)</f>
        <v>0</v>
      </c>
      <c r="BF1551" s="21" t="n">
        <f aca="false">IF(BF1550=0,IF((AC1551+(BA1550+BB1550+BC1550+BD1550+BE1550+AE1550+AF1550+AG1550+AH1550+AI1550)*P)&gt;B,1,0),0)+IF(BF1550=1,IF(AC1551&lt;E,0,1),0)</f>
        <v>0</v>
      </c>
      <c r="BG1551" s="0" t="n">
        <f aca="false">IF((IF(AD1551&gt;AD1550,1,0)+IF(AD1551&gt;AD1549,1,0)+IF(AD1551&gt;AD1548,1,0)+IF(AD1551&lt;AD1552,0,1)+IF(AD1551&lt;AD1553,0,1)+IF(AD1551&lt;AD1554,0,1))=6,1+MAX(BG$215:BG1550),0)</f>
        <v>0</v>
      </c>
      <c r="BH1551" s="0" t="n">
        <f aca="false">IF(AD1551&gt;0,1+BH1550,0)</f>
        <v>0</v>
      </c>
      <c r="BI1551" s="0" t="n">
        <f aca="false">IF(BH1551&gt;BH1552,BH1551,0)</f>
        <v>0</v>
      </c>
      <c r="BJ1551" s="0"/>
      <c r="BK1551" s="0"/>
      <c r="BL1551" s="0"/>
      <c r="BM1551" s="0" t="n">
        <v>1323</v>
      </c>
      <c r="BN1551" s="0"/>
      <c r="BO1551" s="0"/>
      <c r="BP1551" s="0"/>
      <c r="BQ1551" s="0"/>
      <c r="BR1551" s="0"/>
      <c r="BS1551" s="0"/>
      <c r="BT1551" s="0"/>
      <c r="BU1551" s="0"/>
      <c r="BV1551" s="0"/>
      <c r="BW1551" s="0"/>
      <c r="BX1551" s="0"/>
      <c r="BY1551" s="0"/>
      <c r="BZ1551" s="0"/>
      <c r="CA1551" s="0"/>
      <c r="CB1551" s="0"/>
      <c r="CC1551" s="15"/>
    </row>
    <row r="1552" customFormat="false" ht="15" hidden="false" customHeight="false" outlineLevel="0" collapsed="false">
      <c r="A1552" s="9" t="n">
        <f aca="false">A1551+1</f>
        <v>1524</v>
      </c>
      <c r="B1552" s="20" t="n">
        <f aca="false">IF(AE1551=0,B1551+A,B1551-S)</f>
        <v>24</v>
      </c>
      <c r="C1552" s="20" t="n">
        <f aca="false">IF(AF1551=0,C1551+A,C1551-S)</f>
        <v>27</v>
      </c>
      <c r="D1552" s="20" t="n">
        <f aca="false">IF(AG1551=0,D1551+A,D1551-S)</f>
        <v>27</v>
      </c>
      <c r="E1552" s="20" t="n">
        <f aca="false">IF(AH1551=0,E1551+A,E1551-S)</f>
        <v>27</v>
      </c>
      <c r="F1552" s="20" t="n">
        <f aca="false">IF(AI1551=0,F1551+A,F1551-S)</f>
        <v>27</v>
      </c>
      <c r="G1552" s="20" t="n">
        <f aca="false">IF(AJ1551=0,G1551+A,G1551-S)</f>
        <v>27</v>
      </c>
      <c r="H1552" s="20" t="n">
        <f aca="false">IF(AK1551=0,H1551+A,H1551-S)</f>
        <v>27</v>
      </c>
      <c r="I1552" s="20" t="n">
        <f aca="false">IF(AL1551=0,I1551+A,I1551-S)</f>
        <v>24</v>
      </c>
      <c r="J1552" s="20" t="n">
        <f aca="false">IF(AM1551=0,J1551+A,J1551-S)</f>
        <v>24</v>
      </c>
      <c r="K1552" s="20" t="n">
        <f aca="false">IF(AN1551=0,K1551+A,K1551-S)</f>
        <v>25</v>
      </c>
      <c r="L1552" s="20" t="n">
        <f aca="false">IF(AO1551=0,L1551+A,L1551-S)</f>
        <v>27</v>
      </c>
      <c r="M1552" s="20" t="n">
        <f aca="false">IF(AP1551=0,M1551+A,M1551-S)</f>
        <v>26</v>
      </c>
      <c r="N1552" s="20" t="n">
        <f aca="false">IF(AQ1551=0,N1551+A,N1551-S)</f>
        <v>26</v>
      </c>
      <c r="O1552" s="20" t="n">
        <f aca="false">IF(AR1551=0,O1551+A,O1551-S)</f>
        <v>24</v>
      </c>
      <c r="P1552" s="20" t="n">
        <f aca="false">IF(AS1551=0,P1551+A,P1551-S)</f>
        <v>27</v>
      </c>
      <c r="Q1552" s="20" t="n">
        <f aca="false">IF(AT1551=0,Q1551+A,Q1551-S)</f>
        <v>27</v>
      </c>
      <c r="R1552" s="20" t="n">
        <f aca="false">IF(AU1551=0,R1551+A,R1551-S)</f>
        <v>26</v>
      </c>
      <c r="S1552" s="20" t="n">
        <f aca="false">IF(AV1551=0,S1551+A,S1551-S)</f>
        <v>27</v>
      </c>
      <c r="T1552" s="20" t="n">
        <f aca="false">IF(AW1551=0,T1551+A,T1551-S)</f>
        <v>25</v>
      </c>
      <c r="U1552" s="20" t="n">
        <f aca="false">IF(AX1551=0,U1551+A,U1551-S)</f>
        <v>26</v>
      </c>
      <c r="V1552" s="20" t="n">
        <f aca="false">IF(AY1551=0,V1551+A,V1551-S)</f>
        <v>24</v>
      </c>
      <c r="W1552" s="20" t="n">
        <f aca="false">IF(AZ1551=0,W1551+A,W1551-S)</f>
        <v>24</v>
      </c>
      <c r="X1552" s="20" t="n">
        <f aca="false">IF(BA1551=0,X1551+A,X1551-S)</f>
        <v>25</v>
      </c>
      <c r="Y1552" s="20" t="n">
        <f aca="false">IF(BB1551=0,Y1551+A,Y1551-S)</f>
        <v>24</v>
      </c>
      <c r="Z1552" s="20" t="n">
        <f aca="false">IF(BC1551=0,Z1551+A,Z1551-S)</f>
        <v>24</v>
      </c>
      <c r="AA1552" s="20" t="n">
        <f aca="false">IF(BD1551=0,AA1551+A,AA1551-S)</f>
        <v>27</v>
      </c>
      <c r="AB1552" s="20" t="n">
        <f aca="false">IF(BE1551=0,AB1551+A,AB1551-S)</f>
        <v>26</v>
      </c>
      <c r="AC1552" s="20" t="n">
        <f aca="false">IF(BF1551=0,AC1551+A,AC1551-S)</f>
        <v>24</v>
      </c>
      <c r="AD1552" s="9" t="n">
        <f aca="false">COUNTIF(AE1552:BF1552,1)</f>
        <v>0</v>
      </c>
      <c r="AE1552" s="21" t="n">
        <f aca="false">IF(AE1551=0,IF((B1552+(BB1551+BC1551+BD1551+BE1551+BF1551+AF1551+AG1551+AH1551+AI1551+AJ1551)*P)&gt;B,1,0),0)+IF(AE1551=1,IF(B1552&lt;E,0,1),0)</f>
        <v>0</v>
      </c>
      <c r="AF1552" s="21" t="n">
        <f aca="false">IF(AF1551=0,IF((C1552+(BC1551+BD1551+BE1551+BF1551+AE1551+AG1551+AH1551+AI1551+AJ1551+AK1551)*P)&gt;B,1,0),0)+IF(AF1551=1,IF(C1552&lt;E,0,1),0)</f>
        <v>0</v>
      </c>
      <c r="AG1552" s="21" t="n">
        <f aca="false">IF(AG1551=0,IF((D1552+(BD1551+BE1551+BF1551+AE1551+AF1551+AH1551+AI1551+AJ1551+AK1551+AL1551)*P)&gt;B,1,0),0)+IF(AG1551=1,IF(D1552&lt;E,0,1),0)</f>
        <v>0</v>
      </c>
      <c r="AH1552" s="21" t="n">
        <f aca="false">IF(AH1551=0,IF((E1552+(BE1551+BF1551+AE1551+AF1551+AG1551+AI1551+AJ1551+AK1551+AL1551+AM1551)*P)&gt;B,1,0),0)+IF(AH1551=1,IF(E1552&lt;E,0,1),0)</f>
        <v>0</v>
      </c>
      <c r="AI1552" s="21" t="n">
        <f aca="false">IF(AI1551=0,IF((F1552+(BF1551+AE1551+AF1551+AG1551+AH1551+AJ1551+AK1551+AL1551+AM1551+AN1551)*P)&gt;B,1,0),0)+IF(AI1551=1,IF(F1552&lt;E,0,1),0)</f>
        <v>0</v>
      </c>
      <c r="AJ1552" s="21" t="n">
        <f aca="false">IF(AJ1551=0,IF((G1552+(AE1551+AF1551+AG1551+AH1551+AI1551+AK1551+AL1551+AM1551+AN1551+AO1551)*P)&gt;B,1,0),0)+IF(AJ1551=1,IF(G1552&lt;E,0,1),0)</f>
        <v>0</v>
      </c>
      <c r="AK1552" s="21" t="n">
        <f aca="false">IF(AK1551=0,IF((H1552+(AF1551+AG1551+AH1551+AI1551+AJ1551+AL1551+AM1551+AN1551+AO1551+AP1551)*P)&gt;B,1,0),0)+IF(AK1551=1,IF(H1552&lt;E,0,1),0)</f>
        <v>0</v>
      </c>
      <c r="AL1552" s="21" t="n">
        <f aca="false">IF(AL1551=0,IF((I1552+(AG1551+AH1551+AI1551+AJ1551+AK1551+AM1551+AN1551+AO1551+AP1551+AQ1551)*P)&gt;B,1,0),0)+IF(AL1551=1,IF(I1552&lt;E,0,1),0)</f>
        <v>0</v>
      </c>
      <c r="AM1552" s="21" t="n">
        <f aca="false">IF(AM1551=0,IF((J1552+(AH1551+AI1551+AJ1551+AK1551+AL1551+AN1551+AO1551+AP1551+AQ1551+AR1551)*P)&gt;B,1,0),0)+IF(AM1551=1,IF(J1552&lt;E,0,1),0)</f>
        <v>0</v>
      </c>
      <c r="AN1552" s="21" t="n">
        <f aca="false">IF(AN1551=0,IF((K1552+(AI1551+AJ1551+AK1551+AL1551+AM1551+AO1551+AP1551+AQ1551+AR1551+AS1551)*P)&gt;B,1,0),0)+IF(AN1551=1,IF(K1552&lt;E,0,1),0)</f>
        <v>0</v>
      </c>
      <c r="AO1552" s="21" t="n">
        <f aca="false">IF(AO1551=0,IF((L1552+(AJ1551+AK1551+AL1551+AM1551+AN1551+AP1551+AQ1551+AR1551+AS1551+AT1551)*P)&gt;B,1,0),0)+IF(AO1551=1,IF(L1552&lt;E,0,1),0)</f>
        <v>0</v>
      </c>
      <c r="AP1552" s="21" t="n">
        <f aca="false">IF(AP1551=0,IF((M1552+(AK1551+AL1551+AM1551+AN1551+AO1551+AQ1551+AR1551+AS1551+AT1551+AU1551)*P)&gt;B,1,0),0)+IF(AP1551=1,IF(M1552&lt;E,0,1),0)</f>
        <v>0</v>
      </c>
      <c r="AQ1552" s="21" t="n">
        <f aca="false">IF(AQ1551=0,IF((N1552+(AL1551+AM1551+AN1551+AO1551+AP1551+AR1551+AS1551+AT1551+AU1551+AV1551)*P)&gt;B,1,0),0)+IF(AQ1551=1,IF(N1552&lt;E,0,1),0)</f>
        <v>0</v>
      </c>
      <c r="AR1552" s="21" t="n">
        <f aca="false">IF(AR1551=0,IF((O1552+(AM1551+AN1551+AO1551+AP1551+AQ1551+AS1551+AT1551+AU1551+AV1551+AW1551)*P)&gt;B,1,0),0)+IF(AR1551=1,IF(O1552&lt;E,0,1),0)</f>
        <v>0</v>
      </c>
      <c r="AS1552" s="21" t="n">
        <f aca="false">IF(AS1551=0,IF((P1552+(AN1551+AO1551+AP1551+AQ1551+AR1551+AT1551+AU1551+AV1551+AW1551+AX1551)*P)&gt;B,1,0),0)+IF(AS1551=1,IF(P1552&lt;E,0,1),0)</f>
        <v>0</v>
      </c>
      <c r="AT1552" s="21" t="n">
        <f aca="false">IF(AT1551=0,IF((Q1552+(AO1551+AP1551+AQ1551+AR1551+AS1551+AU1551+AV1551+AW1551+AX1551+AY1551)*P)&gt;B,1,0),0)+IF(AT1551=1,IF(Q1552&lt;E,0,1),0)</f>
        <v>0</v>
      </c>
      <c r="AU1552" s="21" t="n">
        <f aca="false">IF(AU1551=0,IF((R1552+(AP1551+AQ1551+AR1551+AS1551+AT1551+AV1551+AW1551+AX1551+AY1551+AZ1551)*P)&gt;B,1,0),0)+IF(AU1551=1,IF(R1552&lt;E,0,1),0)</f>
        <v>0</v>
      </c>
      <c r="AV1552" s="21" t="n">
        <f aca="false">IF(AV1551=0,IF((S1552+(AQ1551+AR1551+AS1551+AT1551+AU1551+AW1551+AX1551+AY1551+AZ1551+BA1551)*P)&gt;B,1,0),0)+IF(AV1551=1,IF(S1552&lt;E,0,1),0)</f>
        <v>0</v>
      </c>
      <c r="AW1552" s="21" t="n">
        <f aca="false">IF(AW1551=0,IF((T1552+(AR1551+AS1551+AT1551+AU1551+AV1551+AX1551+AY1551+AZ1551+BA1551+BB1551)*P)&gt;B,1,0),0)+IF(AW1551=1,IF(T1552&lt;E,0,1),0)</f>
        <v>0</v>
      </c>
      <c r="AX1552" s="21" t="n">
        <f aca="false">IF(AX1551=0,IF((U1552+(AS1551+AT1551+AU1551+AV1551+AW1551+AY1551+AZ1551+BA1551+BB1551+BC1551)*P)&gt;B,1,0),0)+IF(AX1551=1,IF(U1552&lt;E,0,1),0)</f>
        <v>0</v>
      </c>
      <c r="AY1552" s="21" t="n">
        <f aca="false">IF(AY1551=0,IF((V1552+(AT1551+AU1551+AV1551+AW1551+AX1551+AZ1551+BA1551+BB1551+BC1551+BD1551)*P)&gt;B,1,0),0)+IF(AY1551=1,IF(V1552&lt;E,0,1),0)</f>
        <v>0</v>
      </c>
      <c r="AZ1552" s="21" t="n">
        <f aca="false">IF(AZ1551=0,IF((W1552+(AU1551+AV1551+AW1551+AX1551+AY1551+BA1551+BB1551+BC1551+BD1551+BE1551)*P)&gt;B,1,0),0)+IF(AZ1551=1,IF(W1552&lt;E,0,1),0)</f>
        <v>0</v>
      </c>
      <c r="BA1552" s="21" t="n">
        <f aca="false">IF(BA1551=0,IF((X1552+(AV1551+AW1551+AX1551+AY1551+AZ1551+BB1551+BC1551+BD1551+BE1551+BF1551)*P)&gt;B,1,0),0)+IF(BA1551=1,IF(X1552&lt;E,0,1),0)</f>
        <v>0</v>
      </c>
      <c r="BB1552" s="21" t="n">
        <f aca="false">IF(BB1551=0,IF((Y1552+(AW1551+AX1551+AY1551+AZ1551+BA1551+BC1551+BD1551+BE1551+BF1551+AE1551)*P)&gt;B,1,0),0)+IF(BB1551=1,IF(Y1552&lt;E,0,1),0)</f>
        <v>0</v>
      </c>
      <c r="BC1552" s="21" t="n">
        <f aca="false">IF(BC1551=0,IF((Z1552+(AX1551+AY1551+AZ1551+BA1551+BB1551+BD1551+BE1551+BF1551+AE1551+AF1551)*P)&gt;B,1,0),0)+IF(BC1551=1,IF(Z1552&lt;E,0,1),0)</f>
        <v>0</v>
      </c>
      <c r="BD1552" s="21" t="n">
        <f aca="false">IF(BD1551=0,IF((AA1552+(AY1551+AZ1551+BA1551+BB1551+BC1551+BE1551+BF1551+AE1551+AF1551+AG1551)*P)&gt;B,1,0),0)+IF(BD1551=1,IF(AA1552&lt;E,0,1),0)</f>
        <v>0</v>
      </c>
      <c r="BE1552" s="21" t="n">
        <f aca="false">IF(BE1551=0,IF((AB1552+(AZ1551+BA1551+BB1551+BC1551+BD1551+BF1551+AE1551+AF1551+AG1551+AH1551)*P)&gt;B,1,0),0)+IF(BE1551=1,IF(AB1552&lt;E,0,1),0)</f>
        <v>0</v>
      </c>
      <c r="BF1552" s="21" t="n">
        <f aca="false">IF(BF1551=0,IF((AC1552+(BA1551+BB1551+BC1551+BD1551+BE1551+AE1551+AF1551+AG1551+AH1551+AI1551)*P)&gt;B,1,0),0)+IF(BF1551=1,IF(AC1552&lt;E,0,1),0)</f>
        <v>0</v>
      </c>
      <c r="BG1552" s="0" t="n">
        <f aca="false">IF((IF(AD1552&gt;AD1551,1,0)+IF(AD1552&gt;AD1550,1,0)+IF(AD1552&gt;AD1549,1,0)+IF(AD1552&lt;AD1553,0,1)+IF(AD1552&lt;AD1554,0,1)+IF(AD1552&lt;AD1555,0,1))=6,1+MAX(BG$215:BG1551),0)</f>
        <v>0</v>
      </c>
      <c r="BH1552" s="0" t="n">
        <f aca="false">IF(AD1552&gt;0,1+BH1551,0)</f>
        <v>0</v>
      </c>
      <c r="BI1552" s="0" t="n">
        <f aca="false">IF(BH1552&gt;BH1553,BH1552,0)</f>
        <v>0</v>
      </c>
      <c r="BJ1552" s="0"/>
      <c r="BK1552" s="0"/>
      <c r="BL1552" s="0"/>
      <c r="BM1552" s="0" t="n">
        <v>1324</v>
      </c>
      <c r="BN1552" s="0"/>
      <c r="BO1552" s="0"/>
      <c r="BP1552" s="0"/>
      <c r="BQ1552" s="0"/>
      <c r="BR1552" s="0"/>
      <c r="BS1552" s="0"/>
      <c r="BT1552" s="0"/>
      <c r="BU1552" s="0"/>
      <c r="BV1552" s="0"/>
      <c r="BW1552" s="0"/>
      <c r="BX1552" s="0"/>
      <c r="BY1552" s="0"/>
      <c r="BZ1552" s="0"/>
      <c r="CA1552" s="0"/>
      <c r="CB1552" s="0"/>
      <c r="CC1552" s="15"/>
    </row>
    <row r="1553" customFormat="false" ht="15" hidden="false" customHeight="false" outlineLevel="0" collapsed="false">
      <c r="A1553" s="9" t="n">
        <f aca="false">A1552+1</f>
        <v>1525</v>
      </c>
      <c r="B1553" s="20" t="n">
        <f aca="false">IF(AE1552=0,B1552+A,B1552-S)</f>
        <v>25</v>
      </c>
      <c r="C1553" s="20" t="n">
        <f aca="false">IF(AF1552=0,C1552+A,C1552-S)</f>
        <v>28</v>
      </c>
      <c r="D1553" s="20" t="n">
        <f aca="false">IF(AG1552=0,D1552+A,D1552-S)</f>
        <v>28</v>
      </c>
      <c r="E1553" s="20" t="n">
        <f aca="false">IF(AH1552=0,E1552+A,E1552-S)</f>
        <v>28</v>
      </c>
      <c r="F1553" s="20" t="n">
        <f aca="false">IF(AI1552=0,F1552+A,F1552-S)</f>
        <v>28</v>
      </c>
      <c r="G1553" s="20" t="n">
        <f aca="false">IF(AJ1552=0,G1552+A,G1552-S)</f>
        <v>28</v>
      </c>
      <c r="H1553" s="20" t="n">
        <f aca="false">IF(AK1552=0,H1552+A,H1552-S)</f>
        <v>28</v>
      </c>
      <c r="I1553" s="20" t="n">
        <f aca="false">IF(AL1552=0,I1552+A,I1552-S)</f>
        <v>25</v>
      </c>
      <c r="J1553" s="20" t="n">
        <f aca="false">IF(AM1552=0,J1552+A,J1552-S)</f>
        <v>25</v>
      </c>
      <c r="K1553" s="20" t="n">
        <f aca="false">IF(AN1552=0,K1552+A,K1552-S)</f>
        <v>26</v>
      </c>
      <c r="L1553" s="20" t="n">
        <f aca="false">IF(AO1552=0,L1552+A,L1552-S)</f>
        <v>28</v>
      </c>
      <c r="M1553" s="20" t="n">
        <f aca="false">IF(AP1552=0,M1552+A,M1552-S)</f>
        <v>27</v>
      </c>
      <c r="N1553" s="20" t="n">
        <f aca="false">IF(AQ1552=0,N1552+A,N1552-S)</f>
        <v>27</v>
      </c>
      <c r="O1553" s="20" t="n">
        <f aca="false">IF(AR1552=0,O1552+A,O1552-S)</f>
        <v>25</v>
      </c>
      <c r="P1553" s="20" t="n">
        <f aca="false">IF(AS1552=0,P1552+A,P1552-S)</f>
        <v>28</v>
      </c>
      <c r="Q1553" s="20" t="n">
        <f aca="false">IF(AT1552=0,Q1552+A,Q1552-S)</f>
        <v>28</v>
      </c>
      <c r="R1553" s="20" t="n">
        <f aca="false">IF(AU1552=0,R1552+A,R1552-S)</f>
        <v>27</v>
      </c>
      <c r="S1553" s="20" t="n">
        <f aca="false">IF(AV1552=0,S1552+A,S1552-S)</f>
        <v>28</v>
      </c>
      <c r="T1553" s="20" t="n">
        <f aca="false">IF(AW1552=0,T1552+A,T1552-S)</f>
        <v>26</v>
      </c>
      <c r="U1553" s="20" t="n">
        <f aca="false">IF(AX1552=0,U1552+A,U1552-S)</f>
        <v>27</v>
      </c>
      <c r="V1553" s="20" t="n">
        <f aca="false">IF(AY1552=0,V1552+A,V1552-S)</f>
        <v>25</v>
      </c>
      <c r="W1553" s="20" t="n">
        <f aca="false">IF(AZ1552=0,W1552+A,W1552-S)</f>
        <v>25</v>
      </c>
      <c r="X1553" s="20" t="n">
        <f aca="false">IF(BA1552=0,X1552+A,X1552-S)</f>
        <v>26</v>
      </c>
      <c r="Y1553" s="20" t="n">
        <f aca="false">IF(BB1552=0,Y1552+A,Y1552-S)</f>
        <v>25</v>
      </c>
      <c r="Z1553" s="20" t="n">
        <f aca="false">IF(BC1552=0,Z1552+A,Z1552-S)</f>
        <v>25</v>
      </c>
      <c r="AA1553" s="20" t="n">
        <f aca="false">IF(BD1552=0,AA1552+A,AA1552-S)</f>
        <v>28</v>
      </c>
      <c r="AB1553" s="20" t="n">
        <f aca="false">IF(BE1552=0,AB1552+A,AB1552-S)</f>
        <v>27</v>
      </c>
      <c r="AC1553" s="20" t="n">
        <f aca="false">IF(BF1552=0,AC1552+A,AC1552-S)</f>
        <v>25</v>
      </c>
      <c r="AD1553" s="9" t="n">
        <f aca="false">COUNTIF(AE1553:BF1553,1)</f>
        <v>0</v>
      </c>
      <c r="AE1553" s="21" t="n">
        <f aca="false">IF(AE1552=0,IF((B1553+(BB1552+BC1552+BD1552+BE1552+BF1552+AF1552+AG1552+AH1552+AI1552+AJ1552)*P)&gt;B,1,0),0)+IF(AE1552=1,IF(B1553&lt;E,0,1),0)</f>
        <v>0</v>
      </c>
      <c r="AF1553" s="21" t="n">
        <f aca="false">IF(AF1552=0,IF((C1553+(BC1552+BD1552+BE1552+BF1552+AE1552+AG1552+AH1552+AI1552+AJ1552+AK1552)*P)&gt;B,1,0),0)+IF(AF1552=1,IF(C1553&lt;E,0,1),0)</f>
        <v>0</v>
      </c>
      <c r="AG1553" s="21" t="n">
        <f aca="false">IF(AG1552=0,IF((D1553+(BD1552+BE1552+BF1552+AE1552+AF1552+AH1552+AI1552+AJ1552+AK1552+AL1552)*P)&gt;B,1,0),0)+IF(AG1552=1,IF(D1553&lt;E,0,1),0)</f>
        <v>0</v>
      </c>
      <c r="AH1553" s="21" t="n">
        <f aca="false">IF(AH1552=0,IF((E1553+(BE1552+BF1552+AE1552+AF1552+AG1552+AI1552+AJ1552+AK1552+AL1552+AM1552)*P)&gt;B,1,0),0)+IF(AH1552=1,IF(E1553&lt;E,0,1),0)</f>
        <v>0</v>
      </c>
      <c r="AI1553" s="21" t="n">
        <f aca="false">IF(AI1552=0,IF((F1553+(BF1552+AE1552+AF1552+AG1552+AH1552+AJ1552+AK1552+AL1552+AM1552+AN1552)*P)&gt;B,1,0),0)+IF(AI1552=1,IF(F1553&lt;E,0,1),0)</f>
        <v>0</v>
      </c>
      <c r="AJ1553" s="21" t="n">
        <f aca="false">IF(AJ1552=0,IF((G1553+(AE1552+AF1552+AG1552+AH1552+AI1552+AK1552+AL1552+AM1552+AN1552+AO1552)*P)&gt;B,1,0),0)+IF(AJ1552=1,IF(G1553&lt;E,0,1),0)</f>
        <v>0</v>
      </c>
      <c r="AK1553" s="21" t="n">
        <f aca="false">IF(AK1552=0,IF((H1553+(AF1552+AG1552+AH1552+AI1552+AJ1552+AL1552+AM1552+AN1552+AO1552+AP1552)*P)&gt;B,1,0),0)+IF(AK1552=1,IF(H1553&lt;E,0,1),0)</f>
        <v>0</v>
      </c>
      <c r="AL1553" s="21" t="n">
        <f aca="false">IF(AL1552=0,IF((I1553+(AG1552+AH1552+AI1552+AJ1552+AK1552+AM1552+AN1552+AO1552+AP1552+AQ1552)*P)&gt;B,1,0),0)+IF(AL1552=1,IF(I1553&lt;E,0,1),0)</f>
        <v>0</v>
      </c>
      <c r="AM1553" s="21" t="n">
        <f aca="false">IF(AM1552=0,IF((J1553+(AH1552+AI1552+AJ1552+AK1552+AL1552+AN1552+AO1552+AP1552+AQ1552+AR1552)*P)&gt;B,1,0),0)+IF(AM1552=1,IF(J1553&lt;E,0,1),0)</f>
        <v>0</v>
      </c>
      <c r="AN1553" s="21" t="n">
        <f aca="false">IF(AN1552=0,IF((K1553+(AI1552+AJ1552+AK1552+AL1552+AM1552+AO1552+AP1552+AQ1552+AR1552+AS1552)*P)&gt;B,1,0),0)+IF(AN1552=1,IF(K1553&lt;E,0,1),0)</f>
        <v>0</v>
      </c>
      <c r="AO1553" s="21" t="n">
        <f aca="false">IF(AO1552=0,IF((L1553+(AJ1552+AK1552+AL1552+AM1552+AN1552+AP1552+AQ1552+AR1552+AS1552+AT1552)*P)&gt;B,1,0),0)+IF(AO1552=1,IF(L1553&lt;E,0,1),0)</f>
        <v>0</v>
      </c>
      <c r="AP1553" s="21" t="n">
        <f aca="false">IF(AP1552=0,IF((M1553+(AK1552+AL1552+AM1552+AN1552+AO1552+AQ1552+AR1552+AS1552+AT1552+AU1552)*P)&gt;B,1,0),0)+IF(AP1552=1,IF(M1553&lt;E,0,1),0)</f>
        <v>0</v>
      </c>
      <c r="AQ1553" s="21" t="n">
        <f aca="false">IF(AQ1552=0,IF((N1553+(AL1552+AM1552+AN1552+AO1552+AP1552+AR1552+AS1552+AT1552+AU1552+AV1552)*P)&gt;B,1,0),0)+IF(AQ1552=1,IF(N1553&lt;E,0,1),0)</f>
        <v>0</v>
      </c>
      <c r="AR1553" s="21" t="n">
        <f aca="false">IF(AR1552=0,IF((O1553+(AM1552+AN1552+AO1552+AP1552+AQ1552+AS1552+AT1552+AU1552+AV1552+AW1552)*P)&gt;B,1,0),0)+IF(AR1552=1,IF(O1553&lt;E,0,1),0)</f>
        <v>0</v>
      </c>
      <c r="AS1553" s="21" t="n">
        <f aca="false">IF(AS1552=0,IF((P1553+(AN1552+AO1552+AP1552+AQ1552+AR1552+AT1552+AU1552+AV1552+AW1552+AX1552)*P)&gt;B,1,0),0)+IF(AS1552=1,IF(P1553&lt;E,0,1),0)</f>
        <v>0</v>
      </c>
      <c r="AT1553" s="21" t="n">
        <f aca="false">IF(AT1552=0,IF((Q1553+(AO1552+AP1552+AQ1552+AR1552+AS1552+AU1552+AV1552+AW1552+AX1552+AY1552)*P)&gt;B,1,0),0)+IF(AT1552=1,IF(Q1553&lt;E,0,1),0)</f>
        <v>0</v>
      </c>
      <c r="AU1553" s="21" t="n">
        <f aca="false">IF(AU1552=0,IF((R1553+(AP1552+AQ1552+AR1552+AS1552+AT1552+AV1552+AW1552+AX1552+AY1552+AZ1552)*P)&gt;B,1,0),0)+IF(AU1552=1,IF(R1553&lt;E,0,1),0)</f>
        <v>0</v>
      </c>
      <c r="AV1553" s="21" t="n">
        <f aca="false">IF(AV1552=0,IF((S1553+(AQ1552+AR1552+AS1552+AT1552+AU1552+AW1552+AX1552+AY1552+AZ1552+BA1552)*P)&gt;B,1,0),0)+IF(AV1552=1,IF(S1553&lt;E,0,1),0)</f>
        <v>0</v>
      </c>
      <c r="AW1553" s="21" t="n">
        <f aca="false">IF(AW1552=0,IF((T1553+(AR1552+AS1552+AT1552+AU1552+AV1552+AX1552+AY1552+AZ1552+BA1552+BB1552)*P)&gt;B,1,0),0)+IF(AW1552=1,IF(T1553&lt;E,0,1),0)</f>
        <v>0</v>
      </c>
      <c r="AX1553" s="21" t="n">
        <f aca="false">IF(AX1552=0,IF((U1553+(AS1552+AT1552+AU1552+AV1552+AW1552+AY1552+AZ1552+BA1552+BB1552+BC1552)*P)&gt;B,1,0),0)+IF(AX1552=1,IF(U1553&lt;E,0,1),0)</f>
        <v>0</v>
      </c>
      <c r="AY1553" s="21" t="n">
        <f aca="false">IF(AY1552=0,IF((V1553+(AT1552+AU1552+AV1552+AW1552+AX1552+AZ1552+BA1552+BB1552+BC1552+BD1552)*P)&gt;B,1,0),0)+IF(AY1552=1,IF(V1553&lt;E,0,1),0)</f>
        <v>0</v>
      </c>
      <c r="AZ1553" s="21" t="n">
        <f aca="false">IF(AZ1552=0,IF((W1553+(AU1552+AV1552+AW1552+AX1552+AY1552+BA1552+BB1552+BC1552+BD1552+BE1552)*P)&gt;B,1,0),0)+IF(AZ1552=1,IF(W1553&lt;E,0,1),0)</f>
        <v>0</v>
      </c>
      <c r="BA1553" s="21" t="n">
        <f aca="false">IF(BA1552=0,IF((X1553+(AV1552+AW1552+AX1552+AY1552+AZ1552+BB1552+BC1552+BD1552+BE1552+BF1552)*P)&gt;B,1,0),0)+IF(BA1552=1,IF(X1553&lt;E,0,1),0)</f>
        <v>0</v>
      </c>
      <c r="BB1553" s="21" t="n">
        <f aca="false">IF(BB1552=0,IF((Y1553+(AW1552+AX1552+AY1552+AZ1552+BA1552+BC1552+BD1552+BE1552+BF1552+AE1552)*P)&gt;B,1,0),0)+IF(BB1552=1,IF(Y1553&lt;E,0,1),0)</f>
        <v>0</v>
      </c>
      <c r="BC1553" s="21" t="n">
        <f aca="false">IF(BC1552=0,IF((Z1553+(AX1552+AY1552+AZ1552+BA1552+BB1552+BD1552+BE1552+BF1552+AE1552+AF1552)*P)&gt;B,1,0),0)+IF(BC1552=1,IF(Z1553&lt;E,0,1),0)</f>
        <v>0</v>
      </c>
      <c r="BD1553" s="21" t="n">
        <f aca="false">IF(BD1552=0,IF((AA1553+(AY1552+AZ1552+BA1552+BB1552+BC1552+BE1552+BF1552+AE1552+AF1552+AG1552)*P)&gt;B,1,0),0)+IF(BD1552=1,IF(AA1553&lt;E,0,1),0)</f>
        <v>0</v>
      </c>
      <c r="BE1553" s="21" t="n">
        <f aca="false">IF(BE1552=0,IF((AB1553+(AZ1552+BA1552+BB1552+BC1552+BD1552+BF1552+AE1552+AF1552+AG1552+AH1552)*P)&gt;B,1,0),0)+IF(BE1552=1,IF(AB1553&lt;E,0,1),0)</f>
        <v>0</v>
      </c>
      <c r="BF1553" s="21" t="n">
        <f aca="false">IF(BF1552=0,IF((AC1553+(BA1552+BB1552+BC1552+BD1552+BE1552+AE1552+AF1552+AG1552+AH1552+AI1552)*P)&gt;B,1,0),0)+IF(BF1552=1,IF(AC1553&lt;E,0,1),0)</f>
        <v>0</v>
      </c>
      <c r="BG1553" s="0" t="n">
        <f aca="false">IF((IF(AD1553&gt;AD1552,1,0)+IF(AD1553&gt;AD1551,1,0)+IF(AD1553&gt;AD1550,1,0)+IF(AD1553&lt;AD1554,0,1)+IF(AD1553&lt;AD1555,0,1)+IF(AD1553&lt;AD1556,0,1))=6,1+MAX(BG$215:BG1552),0)</f>
        <v>0</v>
      </c>
      <c r="BH1553" s="0" t="n">
        <f aca="false">IF(AD1553&gt;0,1+BH1552,0)</f>
        <v>0</v>
      </c>
      <c r="BI1553" s="0" t="n">
        <f aca="false">IF(BH1553&gt;BH1554,BH1553,0)</f>
        <v>0</v>
      </c>
      <c r="BJ1553" s="0"/>
      <c r="BK1553" s="0"/>
      <c r="BL1553" s="0"/>
      <c r="BM1553" s="0" t="n">
        <v>1325</v>
      </c>
      <c r="BN1553" s="0"/>
      <c r="BO1553" s="0"/>
      <c r="BP1553" s="0"/>
      <c r="BQ1553" s="0"/>
      <c r="BR1553" s="0"/>
      <c r="BS1553" s="0"/>
      <c r="BT1553" s="0"/>
      <c r="BU1553" s="0"/>
      <c r="BV1553" s="0"/>
      <c r="BW1553" s="0"/>
      <c r="BX1553" s="0"/>
      <c r="BY1553" s="0"/>
      <c r="BZ1553" s="0"/>
      <c r="CA1553" s="0"/>
      <c r="CB1553" s="0"/>
      <c r="CC1553" s="15"/>
    </row>
    <row r="1554" customFormat="false" ht="15" hidden="false" customHeight="false" outlineLevel="0" collapsed="false">
      <c r="A1554" s="9" t="n">
        <f aca="false">A1553+1</f>
        <v>1526</v>
      </c>
      <c r="B1554" s="20" t="n">
        <f aca="false">IF(AE1553=0,B1553+A,B1553-S)</f>
        <v>26</v>
      </c>
      <c r="C1554" s="20" t="n">
        <f aca="false">IF(AF1553=0,C1553+A,C1553-S)</f>
        <v>29</v>
      </c>
      <c r="D1554" s="20" t="n">
        <f aca="false">IF(AG1553=0,D1553+A,D1553-S)</f>
        <v>29</v>
      </c>
      <c r="E1554" s="20" t="n">
        <f aca="false">IF(AH1553=0,E1553+A,E1553-S)</f>
        <v>29</v>
      </c>
      <c r="F1554" s="20" t="n">
        <f aca="false">IF(AI1553=0,F1553+A,F1553-S)</f>
        <v>29</v>
      </c>
      <c r="G1554" s="20" t="n">
        <f aca="false">IF(AJ1553=0,G1553+A,G1553-S)</f>
        <v>29</v>
      </c>
      <c r="H1554" s="20" t="n">
        <f aca="false">IF(AK1553=0,H1553+A,H1553-S)</f>
        <v>29</v>
      </c>
      <c r="I1554" s="20" t="n">
        <f aca="false">IF(AL1553=0,I1553+A,I1553-S)</f>
        <v>26</v>
      </c>
      <c r="J1554" s="20" t="n">
        <f aca="false">IF(AM1553=0,J1553+A,J1553-S)</f>
        <v>26</v>
      </c>
      <c r="K1554" s="20" t="n">
        <f aca="false">IF(AN1553=0,K1553+A,K1553-S)</f>
        <v>27</v>
      </c>
      <c r="L1554" s="20" t="n">
        <f aca="false">IF(AO1553=0,L1553+A,L1553-S)</f>
        <v>29</v>
      </c>
      <c r="M1554" s="20" t="n">
        <f aca="false">IF(AP1553=0,M1553+A,M1553-S)</f>
        <v>28</v>
      </c>
      <c r="N1554" s="20" t="n">
        <f aca="false">IF(AQ1553=0,N1553+A,N1553-S)</f>
        <v>28</v>
      </c>
      <c r="O1554" s="20" t="n">
        <f aca="false">IF(AR1553=0,O1553+A,O1553-S)</f>
        <v>26</v>
      </c>
      <c r="P1554" s="20" t="n">
        <f aca="false">IF(AS1553=0,P1553+A,P1553-S)</f>
        <v>29</v>
      </c>
      <c r="Q1554" s="20" t="n">
        <f aca="false">IF(AT1553=0,Q1553+A,Q1553-S)</f>
        <v>29</v>
      </c>
      <c r="R1554" s="20" t="n">
        <f aca="false">IF(AU1553=0,R1553+A,R1553-S)</f>
        <v>28</v>
      </c>
      <c r="S1554" s="20" t="n">
        <f aca="false">IF(AV1553=0,S1553+A,S1553-S)</f>
        <v>29</v>
      </c>
      <c r="T1554" s="20" t="n">
        <f aca="false">IF(AW1553=0,T1553+A,T1553-S)</f>
        <v>27</v>
      </c>
      <c r="U1554" s="20" t="n">
        <f aca="false">IF(AX1553=0,U1553+A,U1553-S)</f>
        <v>28</v>
      </c>
      <c r="V1554" s="20" t="n">
        <f aca="false">IF(AY1553=0,V1553+A,V1553-S)</f>
        <v>26</v>
      </c>
      <c r="W1554" s="20" t="n">
        <f aca="false">IF(AZ1553=0,W1553+A,W1553-S)</f>
        <v>26</v>
      </c>
      <c r="X1554" s="20" t="n">
        <f aca="false">IF(BA1553=0,X1553+A,X1553-S)</f>
        <v>27</v>
      </c>
      <c r="Y1554" s="20" t="n">
        <f aca="false">IF(BB1553=0,Y1553+A,Y1553-S)</f>
        <v>26</v>
      </c>
      <c r="Z1554" s="20" t="n">
        <f aca="false">IF(BC1553=0,Z1553+A,Z1553-S)</f>
        <v>26</v>
      </c>
      <c r="AA1554" s="20" t="n">
        <f aca="false">IF(BD1553=0,AA1553+A,AA1553-S)</f>
        <v>29</v>
      </c>
      <c r="AB1554" s="20" t="n">
        <f aca="false">IF(BE1553=0,AB1553+A,AB1553-S)</f>
        <v>28</v>
      </c>
      <c r="AC1554" s="20" t="n">
        <f aca="false">IF(BF1553=0,AC1553+A,AC1553-S)</f>
        <v>26</v>
      </c>
      <c r="AD1554" s="9" t="n">
        <f aca="false">COUNTIF(AE1554:BF1554,1)</f>
        <v>0</v>
      </c>
      <c r="AE1554" s="21" t="n">
        <f aca="false">IF(AE1553=0,IF((B1554+(BB1553+BC1553+BD1553+BE1553+BF1553+AF1553+AG1553+AH1553+AI1553+AJ1553)*P)&gt;B,1,0),0)+IF(AE1553=1,IF(B1554&lt;E,0,1),0)</f>
        <v>0</v>
      </c>
      <c r="AF1554" s="21" t="n">
        <f aca="false">IF(AF1553=0,IF((C1554+(BC1553+BD1553+BE1553+BF1553+AE1553+AG1553+AH1553+AI1553+AJ1553+AK1553)*P)&gt;B,1,0),0)+IF(AF1553=1,IF(C1554&lt;E,0,1),0)</f>
        <v>0</v>
      </c>
      <c r="AG1554" s="21" t="n">
        <f aca="false">IF(AG1553=0,IF((D1554+(BD1553+BE1553+BF1553+AE1553+AF1553+AH1553+AI1553+AJ1553+AK1553+AL1553)*P)&gt;B,1,0),0)+IF(AG1553=1,IF(D1554&lt;E,0,1),0)</f>
        <v>0</v>
      </c>
      <c r="AH1554" s="21" t="n">
        <f aca="false">IF(AH1553=0,IF((E1554+(BE1553+BF1553+AE1553+AF1553+AG1553+AI1553+AJ1553+AK1553+AL1553+AM1553)*P)&gt;B,1,0),0)+IF(AH1553=1,IF(E1554&lt;E,0,1),0)</f>
        <v>0</v>
      </c>
      <c r="AI1554" s="21" t="n">
        <f aca="false">IF(AI1553=0,IF((F1554+(BF1553+AE1553+AF1553+AG1553+AH1553+AJ1553+AK1553+AL1553+AM1553+AN1553)*P)&gt;B,1,0),0)+IF(AI1553=1,IF(F1554&lt;E,0,1),0)</f>
        <v>0</v>
      </c>
      <c r="AJ1554" s="21" t="n">
        <f aca="false">IF(AJ1553=0,IF((G1554+(AE1553+AF1553+AG1553+AH1553+AI1553+AK1553+AL1553+AM1553+AN1553+AO1553)*P)&gt;B,1,0),0)+IF(AJ1553=1,IF(G1554&lt;E,0,1),0)</f>
        <v>0</v>
      </c>
      <c r="AK1554" s="21" t="n">
        <f aca="false">IF(AK1553=0,IF((H1554+(AF1553+AG1553+AH1553+AI1553+AJ1553+AL1553+AM1553+AN1553+AO1553+AP1553)*P)&gt;B,1,0),0)+IF(AK1553=1,IF(H1554&lt;E,0,1),0)</f>
        <v>0</v>
      </c>
      <c r="AL1554" s="21" t="n">
        <f aca="false">IF(AL1553=0,IF((I1554+(AG1553+AH1553+AI1553+AJ1553+AK1553+AM1553+AN1553+AO1553+AP1553+AQ1553)*P)&gt;B,1,0),0)+IF(AL1553=1,IF(I1554&lt;E,0,1),0)</f>
        <v>0</v>
      </c>
      <c r="AM1554" s="21" t="n">
        <f aca="false">IF(AM1553=0,IF((J1554+(AH1553+AI1553+AJ1553+AK1553+AL1553+AN1553+AO1553+AP1553+AQ1553+AR1553)*P)&gt;B,1,0),0)+IF(AM1553=1,IF(J1554&lt;E,0,1),0)</f>
        <v>0</v>
      </c>
      <c r="AN1554" s="21" t="n">
        <f aca="false">IF(AN1553=0,IF((K1554+(AI1553+AJ1553+AK1553+AL1553+AM1553+AO1553+AP1553+AQ1553+AR1553+AS1553)*P)&gt;B,1,0),0)+IF(AN1553=1,IF(K1554&lt;E,0,1),0)</f>
        <v>0</v>
      </c>
      <c r="AO1554" s="21" t="n">
        <f aca="false">IF(AO1553=0,IF((L1554+(AJ1553+AK1553+AL1553+AM1553+AN1553+AP1553+AQ1553+AR1553+AS1553+AT1553)*P)&gt;B,1,0),0)+IF(AO1553=1,IF(L1554&lt;E,0,1),0)</f>
        <v>0</v>
      </c>
      <c r="AP1554" s="21" t="n">
        <f aca="false">IF(AP1553=0,IF((M1554+(AK1553+AL1553+AM1553+AN1553+AO1553+AQ1553+AR1553+AS1553+AT1553+AU1553)*P)&gt;B,1,0),0)+IF(AP1553=1,IF(M1554&lt;E,0,1),0)</f>
        <v>0</v>
      </c>
      <c r="AQ1554" s="21" t="n">
        <f aca="false">IF(AQ1553=0,IF((N1554+(AL1553+AM1553+AN1553+AO1553+AP1553+AR1553+AS1553+AT1553+AU1553+AV1553)*P)&gt;B,1,0),0)+IF(AQ1553=1,IF(N1554&lt;E,0,1),0)</f>
        <v>0</v>
      </c>
      <c r="AR1554" s="21" t="n">
        <f aca="false">IF(AR1553=0,IF((O1554+(AM1553+AN1553+AO1553+AP1553+AQ1553+AS1553+AT1553+AU1553+AV1553+AW1553)*P)&gt;B,1,0),0)+IF(AR1553=1,IF(O1554&lt;E,0,1),0)</f>
        <v>0</v>
      </c>
      <c r="AS1554" s="21" t="n">
        <f aca="false">IF(AS1553=0,IF((P1554+(AN1553+AO1553+AP1553+AQ1553+AR1553+AT1553+AU1553+AV1553+AW1553+AX1553)*P)&gt;B,1,0),0)+IF(AS1553=1,IF(P1554&lt;E,0,1),0)</f>
        <v>0</v>
      </c>
      <c r="AT1554" s="21" t="n">
        <f aca="false">IF(AT1553=0,IF((Q1554+(AO1553+AP1553+AQ1553+AR1553+AS1553+AU1553+AV1553+AW1553+AX1553+AY1553)*P)&gt;B,1,0),0)+IF(AT1553=1,IF(Q1554&lt;E,0,1),0)</f>
        <v>0</v>
      </c>
      <c r="AU1554" s="21" t="n">
        <f aca="false">IF(AU1553=0,IF((R1554+(AP1553+AQ1553+AR1553+AS1553+AT1553+AV1553+AW1553+AX1553+AY1553+AZ1553)*P)&gt;B,1,0),0)+IF(AU1553=1,IF(R1554&lt;E,0,1),0)</f>
        <v>0</v>
      </c>
      <c r="AV1554" s="21" t="n">
        <f aca="false">IF(AV1553=0,IF((S1554+(AQ1553+AR1553+AS1553+AT1553+AU1553+AW1553+AX1553+AY1553+AZ1553+BA1553)*P)&gt;B,1,0),0)+IF(AV1553=1,IF(S1554&lt;E,0,1),0)</f>
        <v>0</v>
      </c>
      <c r="AW1554" s="21" t="n">
        <f aca="false">IF(AW1553=0,IF((T1554+(AR1553+AS1553+AT1553+AU1553+AV1553+AX1553+AY1553+AZ1553+BA1553+BB1553)*P)&gt;B,1,0),0)+IF(AW1553=1,IF(T1554&lt;E,0,1),0)</f>
        <v>0</v>
      </c>
      <c r="AX1554" s="21" t="n">
        <f aca="false">IF(AX1553=0,IF((U1554+(AS1553+AT1553+AU1553+AV1553+AW1553+AY1553+AZ1553+BA1553+BB1553+BC1553)*P)&gt;B,1,0),0)+IF(AX1553=1,IF(U1554&lt;E,0,1),0)</f>
        <v>0</v>
      </c>
      <c r="AY1554" s="21" t="n">
        <f aca="false">IF(AY1553=0,IF((V1554+(AT1553+AU1553+AV1553+AW1553+AX1553+AZ1553+BA1553+BB1553+BC1553+BD1553)*P)&gt;B,1,0),0)+IF(AY1553=1,IF(V1554&lt;E,0,1),0)</f>
        <v>0</v>
      </c>
      <c r="AZ1554" s="21" t="n">
        <f aca="false">IF(AZ1553=0,IF((W1554+(AU1553+AV1553+AW1553+AX1553+AY1553+BA1553+BB1553+BC1553+BD1553+BE1553)*P)&gt;B,1,0),0)+IF(AZ1553=1,IF(W1554&lt;E,0,1),0)</f>
        <v>0</v>
      </c>
      <c r="BA1554" s="21" t="n">
        <f aca="false">IF(BA1553=0,IF((X1554+(AV1553+AW1553+AX1553+AY1553+AZ1553+BB1553+BC1553+BD1553+BE1553+BF1553)*P)&gt;B,1,0),0)+IF(BA1553=1,IF(X1554&lt;E,0,1),0)</f>
        <v>0</v>
      </c>
      <c r="BB1554" s="21" t="n">
        <f aca="false">IF(BB1553=0,IF((Y1554+(AW1553+AX1553+AY1553+AZ1553+BA1553+BC1553+BD1553+BE1553+BF1553+AE1553)*P)&gt;B,1,0),0)+IF(BB1553=1,IF(Y1554&lt;E,0,1),0)</f>
        <v>0</v>
      </c>
      <c r="BC1554" s="21" t="n">
        <f aca="false">IF(BC1553=0,IF((Z1554+(AX1553+AY1553+AZ1553+BA1553+BB1553+BD1553+BE1553+BF1553+AE1553+AF1553)*P)&gt;B,1,0),0)+IF(BC1553=1,IF(Z1554&lt;E,0,1),0)</f>
        <v>0</v>
      </c>
      <c r="BD1554" s="21" t="n">
        <f aca="false">IF(BD1553=0,IF((AA1554+(AY1553+AZ1553+BA1553+BB1553+BC1553+BE1553+BF1553+AE1553+AF1553+AG1553)*P)&gt;B,1,0),0)+IF(BD1553=1,IF(AA1554&lt;E,0,1),0)</f>
        <v>0</v>
      </c>
      <c r="BE1554" s="21" t="n">
        <f aca="false">IF(BE1553=0,IF((AB1554+(AZ1553+BA1553+BB1553+BC1553+BD1553+BF1553+AE1553+AF1553+AG1553+AH1553)*P)&gt;B,1,0),0)+IF(BE1553=1,IF(AB1554&lt;E,0,1),0)</f>
        <v>0</v>
      </c>
      <c r="BF1554" s="21" t="n">
        <f aca="false">IF(BF1553=0,IF((AC1554+(BA1553+BB1553+BC1553+BD1553+BE1553+AE1553+AF1553+AG1553+AH1553+AI1553)*P)&gt;B,1,0),0)+IF(BF1553=1,IF(AC1554&lt;E,0,1),0)</f>
        <v>0</v>
      </c>
      <c r="BG1554" s="0" t="n">
        <f aca="false">IF((IF(AD1554&gt;AD1553,1,0)+IF(AD1554&gt;AD1552,1,0)+IF(AD1554&gt;AD1551,1,0)+IF(AD1554&lt;AD1555,0,1)+IF(AD1554&lt;AD1556,0,1)+IF(AD1554&lt;AD1557,0,1))=6,1+MAX(BG$215:BG1553),0)</f>
        <v>0</v>
      </c>
      <c r="BH1554" s="0" t="n">
        <f aca="false">IF(AD1554&gt;0,1+BH1553,0)</f>
        <v>0</v>
      </c>
      <c r="BI1554" s="0" t="n">
        <f aca="false">IF(BH1554&gt;BH1555,BH1554,0)</f>
        <v>0</v>
      </c>
      <c r="BJ1554" s="0"/>
      <c r="BK1554" s="0"/>
      <c r="BL1554" s="0"/>
      <c r="BM1554" s="0" t="n">
        <v>1326</v>
      </c>
      <c r="BN1554" s="0"/>
      <c r="BO1554" s="0"/>
      <c r="BP1554" s="0"/>
      <c r="BQ1554" s="0"/>
      <c r="BR1554" s="0"/>
      <c r="BS1554" s="0"/>
      <c r="BT1554" s="0"/>
      <c r="BU1554" s="0"/>
      <c r="BV1554" s="0"/>
      <c r="BW1554" s="0"/>
      <c r="BX1554" s="0"/>
      <c r="BY1554" s="0"/>
      <c r="BZ1554" s="0"/>
      <c r="CA1554" s="0"/>
      <c r="CB1554" s="0"/>
      <c r="CC1554" s="15"/>
    </row>
    <row r="1555" customFormat="false" ht="15" hidden="false" customHeight="false" outlineLevel="0" collapsed="false">
      <c r="A1555" s="9" t="n">
        <f aca="false">A1554+1</f>
        <v>1527</v>
      </c>
      <c r="B1555" s="20" t="n">
        <f aca="false">IF(AE1554=0,B1554+A,B1554-S)</f>
        <v>27</v>
      </c>
      <c r="C1555" s="20" t="n">
        <f aca="false">IF(AF1554=0,C1554+A,C1554-S)</f>
        <v>30</v>
      </c>
      <c r="D1555" s="20" t="n">
        <f aca="false">IF(AG1554=0,D1554+A,D1554-S)</f>
        <v>30</v>
      </c>
      <c r="E1555" s="20" t="n">
        <f aca="false">IF(AH1554=0,E1554+A,E1554-S)</f>
        <v>30</v>
      </c>
      <c r="F1555" s="20" t="n">
        <f aca="false">IF(AI1554=0,F1554+A,F1554-S)</f>
        <v>30</v>
      </c>
      <c r="G1555" s="20" t="n">
        <f aca="false">IF(AJ1554=0,G1554+A,G1554-S)</f>
        <v>30</v>
      </c>
      <c r="H1555" s="20" t="n">
        <f aca="false">IF(AK1554=0,H1554+A,H1554-S)</f>
        <v>30</v>
      </c>
      <c r="I1555" s="20" t="n">
        <f aca="false">IF(AL1554=0,I1554+A,I1554-S)</f>
        <v>27</v>
      </c>
      <c r="J1555" s="20" t="n">
        <f aca="false">IF(AM1554=0,J1554+A,J1554-S)</f>
        <v>27</v>
      </c>
      <c r="K1555" s="20" t="n">
        <f aca="false">IF(AN1554=0,K1554+A,K1554-S)</f>
        <v>28</v>
      </c>
      <c r="L1555" s="20" t="n">
        <f aca="false">IF(AO1554=0,L1554+A,L1554-S)</f>
        <v>30</v>
      </c>
      <c r="M1555" s="20" t="n">
        <f aca="false">IF(AP1554=0,M1554+A,M1554-S)</f>
        <v>29</v>
      </c>
      <c r="N1555" s="20" t="n">
        <f aca="false">IF(AQ1554=0,N1554+A,N1554-S)</f>
        <v>29</v>
      </c>
      <c r="O1555" s="20" t="n">
        <f aca="false">IF(AR1554=0,O1554+A,O1554-S)</f>
        <v>27</v>
      </c>
      <c r="P1555" s="20" t="n">
        <f aca="false">IF(AS1554=0,P1554+A,P1554-S)</f>
        <v>30</v>
      </c>
      <c r="Q1555" s="20" t="n">
        <f aca="false">IF(AT1554=0,Q1554+A,Q1554-S)</f>
        <v>30</v>
      </c>
      <c r="R1555" s="20" t="n">
        <f aca="false">IF(AU1554=0,R1554+A,R1554-S)</f>
        <v>29</v>
      </c>
      <c r="S1555" s="20" t="n">
        <f aca="false">IF(AV1554=0,S1554+A,S1554-S)</f>
        <v>30</v>
      </c>
      <c r="T1555" s="20" t="n">
        <f aca="false">IF(AW1554=0,T1554+A,T1554-S)</f>
        <v>28</v>
      </c>
      <c r="U1555" s="20" t="n">
        <f aca="false">IF(AX1554=0,U1554+A,U1554-S)</f>
        <v>29</v>
      </c>
      <c r="V1555" s="20" t="n">
        <f aca="false">IF(AY1554=0,V1554+A,V1554-S)</f>
        <v>27</v>
      </c>
      <c r="W1555" s="20" t="n">
        <f aca="false">IF(AZ1554=0,W1554+A,W1554-S)</f>
        <v>27</v>
      </c>
      <c r="X1555" s="20" t="n">
        <f aca="false">IF(BA1554=0,X1554+A,X1554-S)</f>
        <v>28</v>
      </c>
      <c r="Y1555" s="20" t="n">
        <f aca="false">IF(BB1554=0,Y1554+A,Y1554-S)</f>
        <v>27</v>
      </c>
      <c r="Z1555" s="20" t="n">
        <f aca="false">IF(BC1554=0,Z1554+A,Z1554-S)</f>
        <v>27</v>
      </c>
      <c r="AA1555" s="20" t="n">
        <f aca="false">IF(BD1554=0,AA1554+A,AA1554-S)</f>
        <v>30</v>
      </c>
      <c r="AB1555" s="20" t="n">
        <f aca="false">IF(BE1554=0,AB1554+A,AB1554-S)</f>
        <v>29</v>
      </c>
      <c r="AC1555" s="20" t="n">
        <f aca="false">IF(BF1554=0,AC1554+A,AC1554-S)</f>
        <v>27</v>
      </c>
      <c r="AD1555" s="9" t="n">
        <f aca="false">COUNTIF(AE1555:BF1555,1)</f>
        <v>0</v>
      </c>
      <c r="AE1555" s="21" t="n">
        <f aca="false">IF(AE1554=0,IF((B1555+(BB1554+BC1554+BD1554+BE1554+BF1554+AF1554+AG1554+AH1554+AI1554+AJ1554)*P)&gt;B,1,0),0)+IF(AE1554=1,IF(B1555&lt;E,0,1),0)</f>
        <v>0</v>
      </c>
      <c r="AF1555" s="21" t="n">
        <f aca="false">IF(AF1554=0,IF((C1555+(BC1554+BD1554+BE1554+BF1554+AE1554+AG1554+AH1554+AI1554+AJ1554+AK1554)*P)&gt;B,1,0),0)+IF(AF1554=1,IF(C1555&lt;E,0,1),0)</f>
        <v>0</v>
      </c>
      <c r="AG1555" s="21" t="n">
        <f aca="false">IF(AG1554=0,IF((D1555+(BD1554+BE1554+BF1554+AE1554+AF1554+AH1554+AI1554+AJ1554+AK1554+AL1554)*P)&gt;B,1,0),0)+IF(AG1554=1,IF(D1555&lt;E,0,1),0)</f>
        <v>0</v>
      </c>
      <c r="AH1555" s="21" t="n">
        <f aca="false">IF(AH1554=0,IF((E1555+(BE1554+BF1554+AE1554+AF1554+AG1554+AI1554+AJ1554+AK1554+AL1554+AM1554)*P)&gt;B,1,0),0)+IF(AH1554=1,IF(E1555&lt;E,0,1),0)</f>
        <v>0</v>
      </c>
      <c r="AI1555" s="21" t="n">
        <f aca="false">IF(AI1554=0,IF((F1555+(BF1554+AE1554+AF1554+AG1554+AH1554+AJ1554+AK1554+AL1554+AM1554+AN1554)*P)&gt;B,1,0),0)+IF(AI1554=1,IF(F1555&lt;E,0,1),0)</f>
        <v>0</v>
      </c>
      <c r="AJ1555" s="21" t="n">
        <f aca="false">IF(AJ1554=0,IF((G1555+(AE1554+AF1554+AG1554+AH1554+AI1554+AK1554+AL1554+AM1554+AN1554+AO1554)*P)&gt;B,1,0),0)+IF(AJ1554=1,IF(G1555&lt;E,0,1),0)</f>
        <v>0</v>
      </c>
      <c r="AK1555" s="21" t="n">
        <f aca="false">IF(AK1554=0,IF((H1555+(AF1554+AG1554+AH1554+AI1554+AJ1554+AL1554+AM1554+AN1554+AO1554+AP1554)*P)&gt;B,1,0),0)+IF(AK1554=1,IF(H1555&lt;E,0,1),0)</f>
        <v>0</v>
      </c>
      <c r="AL1555" s="21" t="n">
        <f aca="false">IF(AL1554=0,IF((I1555+(AG1554+AH1554+AI1554+AJ1554+AK1554+AM1554+AN1554+AO1554+AP1554+AQ1554)*P)&gt;B,1,0),0)+IF(AL1554=1,IF(I1555&lt;E,0,1),0)</f>
        <v>0</v>
      </c>
      <c r="AM1555" s="21" t="n">
        <f aca="false">IF(AM1554=0,IF((J1555+(AH1554+AI1554+AJ1554+AK1554+AL1554+AN1554+AO1554+AP1554+AQ1554+AR1554)*P)&gt;B,1,0),0)+IF(AM1554=1,IF(J1555&lt;E,0,1),0)</f>
        <v>0</v>
      </c>
      <c r="AN1555" s="21" t="n">
        <f aca="false">IF(AN1554=0,IF((K1555+(AI1554+AJ1554+AK1554+AL1554+AM1554+AO1554+AP1554+AQ1554+AR1554+AS1554)*P)&gt;B,1,0),0)+IF(AN1554=1,IF(K1555&lt;E,0,1),0)</f>
        <v>0</v>
      </c>
      <c r="AO1555" s="21" t="n">
        <f aca="false">IF(AO1554=0,IF((L1555+(AJ1554+AK1554+AL1554+AM1554+AN1554+AP1554+AQ1554+AR1554+AS1554+AT1554)*P)&gt;B,1,0),0)+IF(AO1554=1,IF(L1555&lt;E,0,1),0)</f>
        <v>0</v>
      </c>
      <c r="AP1555" s="21" t="n">
        <f aca="false">IF(AP1554=0,IF((M1555+(AK1554+AL1554+AM1554+AN1554+AO1554+AQ1554+AR1554+AS1554+AT1554+AU1554)*P)&gt;B,1,0),0)+IF(AP1554=1,IF(M1555&lt;E,0,1),0)</f>
        <v>0</v>
      </c>
      <c r="AQ1555" s="21" t="n">
        <f aca="false">IF(AQ1554=0,IF((N1555+(AL1554+AM1554+AN1554+AO1554+AP1554+AR1554+AS1554+AT1554+AU1554+AV1554)*P)&gt;B,1,0),0)+IF(AQ1554=1,IF(N1555&lt;E,0,1),0)</f>
        <v>0</v>
      </c>
      <c r="AR1555" s="21" t="n">
        <f aca="false">IF(AR1554=0,IF((O1555+(AM1554+AN1554+AO1554+AP1554+AQ1554+AS1554+AT1554+AU1554+AV1554+AW1554)*P)&gt;B,1,0),0)+IF(AR1554=1,IF(O1555&lt;E,0,1),0)</f>
        <v>0</v>
      </c>
      <c r="AS1555" s="21" t="n">
        <f aca="false">IF(AS1554=0,IF((P1555+(AN1554+AO1554+AP1554+AQ1554+AR1554+AT1554+AU1554+AV1554+AW1554+AX1554)*P)&gt;B,1,0),0)+IF(AS1554=1,IF(P1555&lt;E,0,1),0)</f>
        <v>0</v>
      </c>
      <c r="AT1555" s="21" t="n">
        <f aca="false">IF(AT1554=0,IF((Q1555+(AO1554+AP1554+AQ1554+AR1554+AS1554+AU1554+AV1554+AW1554+AX1554+AY1554)*P)&gt;B,1,0),0)+IF(AT1554=1,IF(Q1555&lt;E,0,1),0)</f>
        <v>0</v>
      </c>
      <c r="AU1555" s="21" t="n">
        <f aca="false">IF(AU1554=0,IF((R1555+(AP1554+AQ1554+AR1554+AS1554+AT1554+AV1554+AW1554+AX1554+AY1554+AZ1554)*P)&gt;B,1,0),0)+IF(AU1554=1,IF(R1555&lt;E,0,1),0)</f>
        <v>0</v>
      </c>
      <c r="AV1555" s="21" t="n">
        <f aca="false">IF(AV1554=0,IF((S1555+(AQ1554+AR1554+AS1554+AT1554+AU1554+AW1554+AX1554+AY1554+AZ1554+BA1554)*P)&gt;B,1,0),0)+IF(AV1554=1,IF(S1555&lt;E,0,1),0)</f>
        <v>0</v>
      </c>
      <c r="AW1555" s="21" t="n">
        <f aca="false">IF(AW1554=0,IF((T1555+(AR1554+AS1554+AT1554+AU1554+AV1554+AX1554+AY1554+AZ1554+BA1554+BB1554)*P)&gt;B,1,0),0)+IF(AW1554=1,IF(T1555&lt;E,0,1),0)</f>
        <v>0</v>
      </c>
      <c r="AX1555" s="21" t="n">
        <f aca="false">IF(AX1554=0,IF((U1555+(AS1554+AT1554+AU1554+AV1554+AW1554+AY1554+AZ1554+BA1554+BB1554+BC1554)*P)&gt;B,1,0),0)+IF(AX1554=1,IF(U1555&lt;E,0,1),0)</f>
        <v>0</v>
      </c>
      <c r="AY1555" s="21" t="n">
        <f aca="false">IF(AY1554=0,IF((V1555+(AT1554+AU1554+AV1554+AW1554+AX1554+AZ1554+BA1554+BB1554+BC1554+BD1554)*P)&gt;B,1,0),0)+IF(AY1554=1,IF(V1555&lt;E,0,1),0)</f>
        <v>0</v>
      </c>
      <c r="AZ1555" s="21" t="n">
        <f aca="false">IF(AZ1554=0,IF((W1555+(AU1554+AV1554+AW1554+AX1554+AY1554+BA1554+BB1554+BC1554+BD1554+BE1554)*P)&gt;B,1,0),0)+IF(AZ1554=1,IF(W1555&lt;E,0,1),0)</f>
        <v>0</v>
      </c>
      <c r="BA1555" s="21" t="n">
        <f aca="false">IF(BA1554=0,IF((X1555+(AV1554+AW1554+AX1554+AY1554+AZ1554+BB1554+BC1554+BD1554+BE1554+BF1554)*P)&gt;B,1,0),0)+IF(BA1554=1,IF(X1555&lt;E,0,1),0)</f>
        <v>0</v>
      </c>
      <c r="BB1555" s="21" t="n">
        <f aca="false">IF(BB1554=0,IF((Y1555+(AW1554+AX1554+AY1554+AZ1554+BA1554+BC1554+BD1554+BE1554+BF1554+AE1554)*P)&gt;B,1,0),0)+IF(BB1554=1,IF(Y1555&lt;E,0,1),0)</f>
        <v>0</v>
      </c>
      <c r="BC1555" s="21" t="n">
        <f aca="false">IF(BC1554=0,IF((Z1555+(AX1554+AY1554+AZ1554+BA1554+BB1554+BD1554+BE1554+BF1554+AE1554+AF1554)*P)&gt;B,1,0),0)+IF(BC1554=1,IF(Z1555&lt;E,0,1),0)</f>
        <v>0</v>
      </c>
      <c r="BD1555" s="21" t="n">
        <f aca="false">IF(BD1554=0,IF((AA1555+(AY1554+AZ1554+BA1554+BB1554+BC1554+BE1554+BF1554+AE1554+AF1554+AG1554)*P)&gt;B,1,0),0)+IF(BD1554=1,IF(AA1555&lt;E,0,1),0)</f>
        <v>0</v>
      </c>
      <c r="BE1555" s="21" t="n">
        <f aca="false">IF(BE1554=0,IF((AB1555+(AZ1554+BA1554+BB1554+BC1554+BD1554+BF1554+AE1554+AF1554+AG1554+AH1554)*P)&gt;B,1,0),0)+IF(BE1554=1,IF(AB1555&lt;E,0,1),0)</f>
        <v>0</v>
      </c>
      <c r="BF1555" s="21" t="n">
        <f aca="false">IF(BF1554=0,IF((AC1555+(BA1554+BB1554+BC1554+BD1554+BE1554+AE1554+AF1554+AG1554+AH1554+AI1554)*P)&gt;B,1,0),0)+IF(BF1554=1,IF(AC1555&lt;E,0,1),0)</f>
        <v>0</v>
      </c>
      <c r="BG1555" s="0" t="n">
        <f aca="false">IF((IF(AD1555&gt;AD1554,1,0)+IF(AD1555&gt;AD1553,1,0)+IF(AD1555&gt;AD1552,1,0)+IF(AD1555&lt;AD1556,0,1)+IF(AD1555&lt;AD1557,0,1)+IF(AD1555&lt;AD1558,0,1))=6,1+MAX(BG$215:BG1554),0)</f>
        <v>0</v>
      </c>
      <c r="BH1555" s="0" t="n">
        <f aca="false">IF(AD1555&gt;0,1+BH1554,0)</f>
        <v>0</v>
      </c>
      <c r="BI1555" s="0" t="n">
        <f aca="false">IF(BH1555&gt;BH1556,BH1555,0)</f>
        <v>0</v>
      </c>
      <c r="BJ1555" s="0"/>
      <c r="BK1555" s="0"/>
      <c r="BL1555" s="0"/>
      <c r="BM1555" s="0" t="n">
        <v>1327</v>
      </c>
      <c r="BN1555" s="0"/>
      <c r="BO1555" s="0"/>
      <c r="BP1555" s="0"/>
      <c r="BQ1555" s="0"/>
      <c r="BR1555" s="0"/>
      <c r="BS1555" s="0"/>
      <c r="BT1555" s="0"/>
      <c r="BU1555" s="0"/>
      <c r="BV1555" s="0"/>
      <c r="BW1555" s="0"/>
      <c r="BX1555" s="0"/>
      <c r="BY1555" s="0"/>
      <c r="BZ1555" s="0"/>
      <c r="CA1555" s="0"/>
      <c r="CB1555" s="0"/>
      <c r="CC1555" s="15"/>
    </row>
    <row r="1556" customFormat="false" ht="15" hidden="false" customHeight="false" outlineLevel="0" collapsed="false">
      <c r="A1556" s="9" t="n">
        <f aca="false">A1555+1</f>
        <v>1528</v>
      </c>
      <c r="B1556" s="20" t="n">
        <f aca="false">IF(AE1555=0,B1555+A,B1555-S)</f>
        <v>28</v>
      </c>
      <c r="C1556" s="20" t="n">
        <f aca="false">IF(AF1555=0,C1555+A,C1555-S)</f>
        <v>31</v>
      </c>
      <c r="D1556" s="20" t="n">
        <f aca="false">IF(AG1555=0,D1555+A,D1555-S)</f>
        <v>31</v>
      </c>
      <c r="E1556" s="20" t="n">
        <f aca="false">IF(AH1555=0,E1555+A,E1555-S)</f>
        <v>31</v>
      </c>
      <c r="F1556" s="20" t="n">
        <f aca="false">IF(AI1555=0,F1555+A,F1555-S)</f>
        <v>31</v>
      </c>
      <c r="G1556" s="20" t="n">
        <f aca="false">IF(AJ1555=0,G1555+A,G1555-S)</f>
        <v>31</v>
      </c>
      <c r="H1556" s="20" t="n">
        <f aca="false">IF(AK1555=0,H1555+A,H1555-S)</f>
        <v>31</v>
      </c>
      <c r="I1556" s="20" t="n">
        <f aca="false">IF(AL1555=0,I1555+A,I1555-S)</f>
        <v>28</v>
      </c>
      <c r="J1556" s="20" t="n">
        <f aca="false">IF(AM1555=0,J1555+A,J1555-S)</f>
        <v>28</v>
      </c>
      <c r="K1556" s="20" t="n">
        <f aca="false">IF(AN1555=0,K1555+A,K1555-S)</f>
        <v>29</v>
      </c>
      <c r="L1556" s="20" t="n">
        <f aca="false">IF(AO1555=0,L1555+A,L1555-S)</f>
        <v>31</v>
      </c>
      <c r="M1556" s="20" t="n">
        <f aca="false">IF(AP1555=0,M1555+A,M1555-S)</f>
        <v>30</v>
      </c>
      <c r="N1556" s="20" t="n">
        <f aca="false">IF(AQ1555=0,N1555+A,N1555-S)</f>
        <v>30</v>
      </c>
      <c r="O1556" s="20" t="n">
        <f aca="false">IF(AR1555=0,O1555+A,O1555-S)</f>
        <v>28</v>
      </c>
      <c r="P1556" s="20" t="n">
        <f aca="false">IF(AS1555=0,P1555+A,P1555-S)</f>
        <v>31</v>
      </c>
      <c r="Q1556" s="20" t="n">
        <f aca="false">IF(AT1555=0,Q1555+A,Q1555-S)</f>
        <v>31</v>
      </c>
      <c r="R1556" s="20" t="n">
        <f aca="false">IF(AU1555=0,R1555+A,R1555-S)</f>
        <v>30</v>
      </c>
      <c r="S1556" s="20" t="n">
        <f aca="false">IF(AV1555=0,S1555+A,S1555-S)</f>
        <v>31</v>
      </c>
      <c r="T1556" s="20" t="n">
        <f aca="false">IF(AW1555=0,T1555+A,T1555-S)</f>
        <v>29</v>
      </c>
      <c r="U1556" s="20" t="n">
        <f aca="false">IF(AX1555=0,U1555+A,U1555-S)</f>
        <v>30</v>
      </c>
      <c r="V1556" s="20" t="n">
        <f aca="false">IF(AY1555=0,V1555+A,V1555-S)</f>
        <v>28</v>
      </c>
      <c r="W1556" s="20" t="n">
        <f aca="false">IF(AZ1555=0,W1555+A,W1555-S)</f>
        <v>28</v>
      </c>
      <c r="X1556" s="20" t="n">
        <f aca="false">IF(BA1555=0,X1555+A,X1555-S)</f>
        <v>29</v>
      </c>
      <c r="Y1556" s="20" t="n">
        <f aca="false">IF(BB1555=0,Y1555+A,Y1555-S)</f>
        <v>28</v>
      </c>
      <c r="Z1556" s="20" t="n">
        <f aca="false">IF(BC1555=0,Z1555+A,Z1555-S)</f>
        <v>28</v>
      </c>
      <c r="AA1556" s="20" t="n">
        <f aca="false">IF(BD1555=0,AA1555+A,AA1555-S)</f>
        <v>31</v>
      </c>
      <c r="AB1556" s="20" t="n">
        <f aca="false">IF(BE1555=0,AB1555+A,AB1555-S)</f>
        <v>30</v>
      </c>
      <c r="AC1556" s="20" t="n">
        <f aca="false">IF(BF1555=0,AC1555+A,AC1555-S)</f>
        <v>28</v>
      </c>
      <c r="AD1556" s="9" t="n">
        <f aca="false">COUNTIF(AE1556:BF1556,1)</f>
        <v>0</v>
      </c>
      <c r="AE1556" s="21" t="n">
        <f aca="false">IF(AE1555=0,IF((B1556+(BB1555+BC1555+BD1555+BE1555+BF1555+AF1555+AG1555+AH1555+AI1555+AJ1555)*P)&gt;B,1,0),0)+IF(AE1555=1,IF(B1556&lt;E,0,1),0)</f>
        <v>0</v>
      </c>
      <c r="AF1556" s="21" t="n">
        <f aca="false">IF(AF1555=0,IF((C1556+(BC1555+BD1555+BE1555+BF1555+AE1555+AG1555+AH1555+AI1555+AJ1555+AK1555)*P)&gt;B,1,0),0)+IF(AF1555=1,IF(C1556&lt;E,0,1),0)</f>
        <v>0</v>
      </c>
      <c r="AG1556" s="21" t="n">
        <f aca="false">IF(AG1555=0,IF((D1556+(BD1555+BE1555+BF1555+AE1555+AF1555+AH1555+AI1555+AJ1555+AK1555+AL1555)*P)&gt;B,1,0),0)+IF(AG1555=1,IF(D1556&lt;E,0,1),0)</f>
        <v>0</v>
      </c>
      <c r="AH1556" s="21" t="n">
        <f aca="false">IF(AH1555=0,IF((E1556+(BE1555+BF1555+AE1555+AF1555+AG1555+AI1555+AJ1555+AK1555+AL1555+AM1555)*P)&gt;B,1,0),0)+IF(AH1555=1,IF(E1556&lt;E,0,1),0)</f>
        <v>0</v>
      </c>
      <c r="AI1556" s="21" t="n">
        <f aca="false">IF(AI1555=0,IF((F1556+(BF1555+AE1555+AF1555+AG1555+AH1555+AJ1555+AK1555+AL1555+AM1555+AN1555)*P)&gt;B,1,0),0)+IF(AI1555=1,IF(F1556&lt;E,0,1),0)</f>
        <v>0</v>
      </c>
      <c r="AJ1556" s="21" t="n">
        <f aca="false">IF(AJ1555=0,IF((G1556+(AE1555+AF1555+AG1555+AH1555+AI1555+AK1555+AL1555+AM1555+AN1555+AO1555)*P)&gt;B,1,0),0)+IF(AJ1555=1,IF(G1556&lt;E,0,1),0)</f>
        <v>0</v>
      </c>
      <c r="AK1556" s="21" t="n">
        <f aca="false">IF(AK1555=0,IF((H1556+(AF1555+AG1555+AH1555+AI1555+AJ1555+AL1555+AM1555+AN1555+AO1555+AP1555)*P)&gt;B,1,0),0)+IF(AK1555=1,IF(H1556&lt;E,0,1),0)</f>
        <v>0</v>
      </c>
      <c r="AL1556" s="21" t="n">
        <f aca="false">IF(AL1555=0,IF((I1556+(AG1555+AH1555+AI1555+AJ1555+AK1555+AM1555+AN1555+AO1555+AP1555+AQ1555)*P)&gt;B,1,0),0)+IF(AL1555=1,IF(I1556&lt;E,0,1),0)</f>
        <v>0</v>
      </c>
      <c r="AM1556" s="21" t="n">
        <f aca="false">IF(AM1555=0,IF((J1556+(AH1555+AI1555+AJ1555+AK1555+AL1555+AN1555+AO1555+AP1555+AQ1555+AR1555)*P)&gt;B,1,0),0)+IF(AM1555=1,IF(J1556&lt;E,0,1),0)</f>
        <v>0</v>
      </c>
      <c r="AN1556" s="21" t="n">
        <f aca="false">IF(AN1555=0,IF((K1556+(AI1555+AJ1555+AK1555+AL1555+AM1555+AO1555+AP1555+AQ1555+AR1555+AS1555)*P)&gt;B,1,0),0)+IF(AN1555=1,IF(K1556&lt;E,0,1),0)</f>
        <v>0</v>
      </c>
      <c r="AO1556" s="21" t="n">
        <f aca="false">IF(AO1555=0,IF((L1556+(AJ1555+AK1555+AL1555+AM1555+AN1555+AP1555+AQ1555+AR1555+AS1555+AT1555)*P)&gt;B,1,0),0)+IF(AO1555=1,IF(L1556&lt;E,0,1),0)</f>
        <v>0</v>
      </c>
      <c r="AP1556" s="21" t="n">
        <f aca="false">IF(AP1555=0,IF((M1556+(AK1555+AL1555+AM1555+AN1555+AO1555+AQ1555+AR1555+AS1555+AT1555+AU1555)*P)&gt;B,1,0),0)+IF(AP1555=1,IF(M1556&lt;E,0,1),0)</f>
        <v>0</v>
      </c>
      <c r="AQ1556" s="21" t="n">
        <f aca="false">IF(AQ1555=0,IF((N1556+(AL1555+AM1555+AN1555+AO1555+AP1555+AR1555+AS1555+AT1555+AU1555+AV1555)*P)&gt;B,1,0),0)+IF(AQ1555=1,IF(N1556&lt;E,0,1),0)</f>
        <v>0</v>
      </c>
      <c r="AR1556" s="21" t="n">
        <f aca="false">IF(AR1555=0,IF((O1556+(AM1555+AN1555+AO1555+AP1555+AQ1555+AS1555+AT1555+AU1555+AV1555+AW1555)*P)&gt;B,1,0),0)+IF(AR1555=1,IF(O1556&lt;E,0,1),0)</f>
        <v>0</v>
      </c>
      <c r="AS1556" s="21" t="n">
        <f aca="false">IF(AS1555=0,IF((P1556+(AN1555+AO1555+AP1555+AQ1555+AR1555+AT1555+AU1555+AV1555+AW1555+AX1555)*P)&gt;B,1,0),0)+IF(AS1555=1,IF(P1556&lt;E,0,1),0)</f>
        <v>0</v>
      </c>
      <c r="AT1556" s="21" t="n">
        <f aca="false">IF(AT1555=0,IF((Q1556+(AO1555+AP1555+AQ1555+AR1555+AS1555+AU1555+AV1555+AW1555+AX1555+AY1555)*P)&gt;B,1,0),0)+IF(AT1555=1,IF(Q1556&lt;E,0,1),0)</f>
        <v>0</v>
      </c>
      <c r="AU1556" s="21" t="n">
        <f aca="false">IF(AU1555=0,IF((R1556+(AP1555+AQ1555+AR1555+AS1555+AT1555+AV1555+AW1555+AX1555+AY1555+AZ1555)*P)&gt;B,1,0),0)+IF(AU1555=1,IF(R1556&lt;E,0,1),0)</f>
        <v>0</v>
      </c>
      <c r="AV1556" s="21" t="n">
        <f aca="false">IF(AV1555=0,IF((S1556+(AQ1555+AR1555+AS1555+AT1555+AU1555+AW1555+AX1555+AY1555+AZ1555+BA1555)*P)&gt;B,1,0),0)+IF(AV1555=1,IF(S1556&lt;E,0,1),0)</f>
        <v>0</v>
      </c>
      <c r="AW1556" s="21" t="n">
        <f aca="false">IF(AW1555=0,IF((T1556+(AR1555+AS1555+AT1555+AU1555+AV1555+AX1555+AY1555+AZ1555+BA1555+BB1555)*P)&gt;B,1,0),0)+IF(AW1555=1,IF(T1556&lt;E,0,1),0)</f>
        <v>0</v>
      </c>
      <c r="AX1556" s="21" t="n">
        <f aca="false">IF(AX1555=0,IF((U1556+(AS1555+AT1555+AU1555+AV1555+AW1555+AY1555+AZ1555+BA1555+BB1555+BC1555)*P)&gt;B,1,0),0)+IF(AX1555=1,IF(U1556&lt;E,0,1),0)</f>
        <v>0</v>
      </c>
      <c r="AY1556" s="21" t="n">
        <f aca="false">IF(AY1555=0,IF((V1556+(AT1555+AU1555+AV1555+AW1555+AX1555+AZ1555+BA1555+BB1555+BC1555+BD1555)*P)&gt;B,1,0),0)+IF(AY1555=1,IF(V1556&lt;E,0,1),0)</f>
        <v>0</v>
      </c>
      <c r="AZ1556" s="21" t="n">
        <f aca="false">IF(AZ1555=0,IF((W1556+(AU1555+AV1555+AW1555+AX1555+AY1555+BA1555+BB1555+BC1555+BD1555+BE1555)*P)&gt;B,1,0),0)+IF(AZ1555=1,IF(W1556&lt;E,0,1),0)</f>
        <v>0</v>
      </c>
      <c r="BA1556" s="21" t="n">
        <f aca="false">IF(BA1555=0,IF((X1556+(AV1555+AW1555+AX1555+AY1555+AZ1555+BB1555+BC1555+BD1555+BE1555+BF1555)*P)&gt;B,1,0),0)+IF(BA1555=1,IF(X1556&lt;E,0,1),0)</f>
        <v>0</v>
      </c>
      <c r="BB1556" s="21" t="n">
        <f aca="false">IF(BB1555=0,IF((Y1556+(AW1555+AX1555+AY1555+AZ1555+BA1555+BC1555+BD1555+BE1555+BF1555+AE1555)*P)&gt;B,1,0),0)+IF(BB1555=1,IF(Y1556&lt;E,0,1),0)</f>
        <v>0</v>
      </c>
      <c r="BC1556" s="21" t="n">
        <f aca="false">IF(BC1555=0,IF((Z1556+(AX1555+AY1555+AZ1555+BA1555+BB1555+BD1555+BE1555+BF1555+AE1555+AF1555)*P)&gt;B,1,0),0)+IF(BC1555=1,IF(Z1556&lt;E,0,1),0)</f>
        <v>0</v>
      </c>
      <c r="BD1556" s="21" t="n">
        <f aca="false">IF(BD1555=0,IF((AA1556+(AY1555+AZ1555+BA1555+BB1555+BC1555+BE1555+BF1555+AE1555+AF1555+AG1555)*P)&gt;B,1,0),0)+IF(BD1555=1,IF(AA1556&lt;E,0,1),0)</f>
        <v>0</v>
      </c>
      <c r="BE1556" s="21" t="n">
        <f aca="false">IF(BE1555=0,IF((AB1556+(AZ1555+BA1555+BB1555+BC1555+BD1555+BF1555+AE1555+AF1555+AG1555+AH1555)*P)&gt;B,1,0),0)+IF(BE1555=1,IF(AB1556&lt;E,0,1),0)</f>
        <v>0</v>
      </c>
      <c r="BF1556" s="21" t="n">
        <f aca="false">IF(BF1555=0,IF((AC1556+(BA1555+BB1555+BC1555+BD1555+BE1555+AE1555+AF1555+AG1555+AH1555+AI1555)*P)&gt;B,1,0),0)+IF(BF1555=1,IF(AC1556&lt;E,0,1),0)</f>
        <v>0</v>
      </c>
      <c r="BG1556" s="0" t="n">
        <f aca="false">IF((IF(AD1556&gt;AD1555,1,0)+IF(AD1556&gt;AD1554,1,0)+IF(AD1556&gt;AD1553,1,0)+IF(AD1556&lt;AD1557,0,1)+IF(AD1556&lt;AD1558,0,1)+IF(AD1556&lt;AD1559,0,1))=6,1+MAX(BG$215:BG1555),0)</f>
        <v>0</v>
      </c>
      <c r="BH1556" s="0" t="n">
        <f aca="false">IF(AD1556&gt;0,1+BH1555,0)</f>
        <v>0</v>
      </c>
      <c r="BI1556" s="0" t="n">
        <f aca="false">IF(BH1556&gt;BH1557,BH1556,0)</f>
        <v>0</v>
      </c>
      <c r="BJ1556" s="0"/>
      <c r="BK1556" s="0"/>
      <c r="BL1556" s="0"/>
      <c r="BM1556" s="0" t="n">
        <v>1328</v>
      </c>
      <c r="BN1556" s="0"/>
      <c r="BO1556" s="0"/>
      <c r="BP1556" s="0"/>
      <c r="BQ1556" s="0"/>
      <c r="BR1556" s="0"/>
      <c r="BS1556" s="0"/>
      <c r="BT1556" s="0"/>
      <c r="BU1556" s="0"/>
      <c r="BV1556" s="0"/>
      <c r="BW1556" s="0"/>
      <c r="BX1556" s="0"/>
      <c r="BY1556" s="0"/>
      <c r="BZ1556" s="0"/>
      <c r="CA1556" s="0"/>
      <c r="CB1556" s="0"/>
      <c r="CC1556" s="15"/>
    </row>
    <row r="1557" customFormat="false" ht="15" hidden="false" customHeight="false" outlineLevel="0" collapsed="false">
      <c r="A1557" s="9" t="n">
        <f aca="false">A1556+1</f>
        <v>1529</v>
      </c>
      <c r="B1557" s="20" t="n">
        <f aca="false">IF(AE1556=0,B1556+A,B1556-S)</f>
        <v>29</v>
      </c>
      <c r="C1557" s="20" t="n">
        <f aca="false">IF(AF1556=0,C1556+A,C1556-S)</f>
        <v>32</v>
      </c>
      <c r="D1557" s="20" t="n">
        <f aca="false">IF(AG1556=0,D1556+A,D1556-S)</f>
        <v>32</v>
      </c>
      <c r="E1557" s="20" t="n">
        <f aca="false">IF(AH1556=0,E1556+A,E1556-S)</f>
        <v>32</v>
      </c>
      <c r="F1557" s="20" t="n">
        <f aca="false">IF(AI1556=0,F1556+A,F1556-S)</f>
        <v>32</v>
      </c>
      <c r="G1557" s="20" t="n">
        <f aca="false">IF(AJ1556=0,G1556+A,G1556-S)</f>
        <v>32</v>
      </c>
      <c r="H1557" s="20" t="n">
        <f aca="false">IF(AK1556=0,H1556+A,H1556-S)</f>
        <v>32</v>
      </c>
      <c r="I1557" s="20" t="n">
        <f aca="false">IF(AL1556=0,I1556+A,I1556-S)</f>
        <v>29</v>
      </c>
      <c r="J1557" s="20" t="n">
        <f aca="false">IF(AM1556=0,J1556+A,J1556-S)</f>
        <v>29</v>
      </c>
      <c r="K1557" s="20" t="n">
        <f aca="false">IF(AN1556=0,K1556+A,K1556-S)</f>
        <v>30</v>
      </c>
      <c r="L1557" s="20" t="n">
        <f aca="false">IF(AO1556=0,L1556+A,L1556-S)</f>
        <v>32</v>
      </c>
      <c r="M1557" s="20" t="n">
        <f aca="false">IF(AP1556=0,M1556+A,M1556-S)</f>
        <v>31</v>
      </c>
      <c r="N1557" s="20" t="n">
        <f aca="false">IF(AQ1556=0,N1556+A,N1556-S)</f>
        <v>31</v>
      </c>
      <c r="O1557" s="20" t="n">
        <f aca="false">IF(AR1556=0,O1556+A,O1556-S)</f>
        <v>29</v>
      </c>
      <c r="P1557" s="20" t="n">
        <f aca="false">IF(AS1556=0,P1556+A,P1556-S)</f>
        <v>32</v>
      </c>
      <c r="Q1557" s="20" t="n">
        <f aca="false">IF(AT1556=0,Q1556+A,Q1556-S)</f>
        <v>32</v>
      </c>
      <c r="R1557" s="20" t="n">
        <f aca="false">IF(AU1556=0,R1556+A,R1556-S)</f>
        <v>31</v>
      </c>
      <c r="S1557" s="20" t="n">
        <f aca="false">IF(AV1556=0,S1556+A,S1556-S)</f>
        <v>32</v>
      </c>
      <c r="T1557" s="20" t="n">
        <f aca="false">IF(AW1556=0,T1556+A,T1556-S)</f>
        <v>30</v>
      </c>
      <c r="U1557" s="20" t="n">
        <f aca="false">IF(AX1556=0,U1556+A,U1556-S)</f>
        <v>31</v>
      </c>
      <c r="V1557" s="20" t="n">
        <f aca="false">IF(AY1556=0,V1556+A,V1556-S)</f>
        <v>29</v>
      </c>
      <c r="W1557" s="20" t="n">
        <f aca="false">IF(AZ1556=0,W1556+A,W1556-S)</f>
        <v>29</v>
      </c>
      <c r="X1557" s="20" t="n">
        <f aca="false">IF(BA1556=0,X1556+A,X1556-S)</f>
        <v>30</v>
      </c>
      <c r="Y1557" s="20" t="n">
        <f aca="false">IF(BB1556=0,Y1556+A,Y1556-S)</f>
        <v>29</v>
      </c>
      <c r="Z1557" s="20" t="n">
        <f aca="false">IF(BC1556=0,Z1556+A,Z1556-S)</f>
        <v>29</v>
      </c>
      <c r="AA1557" s="20" t="n">
        <f aca="false">IF(BD1556=0,AA1556+A,AA1556-S)</f>
        <v>32</v>
      </c>
      <c r="AB1557" s="20" t="n">
        <f aca="false">IF(BE1556=0,AB1556+A,AB1556-S)</f>
        <v>31</v>
      </c>
      <c r="AC1557" s="20" t="n">
        <f aca="false">IF(BF1556=0,AC1556+A,AC1556-S)</f>
        <v>29</v>
      </c>
      <c r="AD1557" s="9" t="n">
        <f aca="false">COUNTIF(AE1557:BF1557,1)</f>
        <v>0</v>
      </c>
      <c r="AE1557" s="21" t="n">
        <f aca="false">IF(AE1556=0,IF((B1557+(BB1556+BC1556+BD1556+BE1556+BF1556+AF1556+AG1556+AH1556+AI1556+AJ1556)*P)&gt;B,1,0),0)+IF(AE1556=1,IF(B1557&lt;E,0,1),0)</f>
        <v>0</v>
      </c>
      <c r="AF1557" s="21" t="n">
        <f aca="false">IF(AF1556=0,IF((C1557+(BC1556+BD1556+BE1556+BF1556+AE1556+AG1556+AH1556+AI1556+AJ1556+AK1556)*P)&gt;B,1,0),0)+IF(AF1556=1,IF(C1557&lt;E,0,1),0)</f>
        <v>0</v>
      </c>
      <c r="AG1557" s="21" t="n">
        <f aca="false">IF(AG1556=0,IF((D1557+(BD1556+BE1556+BF1556+AE1556+AF1556+AH1556+AI1556+AJ1556+AK1556+AL1556)*P)&gt;B,1,0),0)+IF(AG1556=1,IF(D1557&lt;E,0,1),0)</f>
        <v>0</v>
      </c>
      <c r="AH1557" s="21" t="n">
        <f aca="false">IF(AH1556=0,IF((E1557+(BE1556+BF1556+AE1556+AF1556+AG1556+AI1556+AJ1556+AK1556+AL1556+AM1556)*P)&gt;B,1,0),0)+IF(AH1556=1,IF(E1557&lt;E,0,1),0)</f>
        <v>0</v>
      </c>
      <c r="AI1557" s="21" t="n">
        <f aca="false">IF(AI1556=0,IF((F1557+(BF1556+AE1556+AF1556+AG1556+AH1556+AJ1556+AK1556+AL1556+AM1556+AN1556)*P)&gt;B,1,0),0)+IF(AI1556=1,IF(F1557&lt;E,0,1),0)</f>
        <v>0</v>
      </c>
      <c r="AJ1557" s="21" t="n">
        <f aca="false">IF(AJ1556=0,IF((G1557+(AE1556+AF1556+AG1556+AH1556+AI1556+AK1556+AL1556+AM1556+AN1556+AO1556)*P)&gt;B,1,0),0)+IF(AJ1556=1,IF(G1557&lt;E,0,1),0)</f>
        <v>0</v>
      </c>
      <c r="AK1557" s="21" t="n">
        <f aca="false">IF(AK1556=0,IF((H1557+(AF1556+AG1556+AH1556+AI1556+AJ1556+AL1556+AM1556+AN1556+AO1556+AP1556)*P)&gt;B,1,0),0)+IF(AK1556=1,IF(H1557&lt;E,0,1),0)</f>
        <v>0</v>
      </c>
      <c r="AL1557" s="21" t="n">
        <f aca="false">IF(AL1556=0,IF((I1557+(AG1556+AH1556+AI1556+AJ1556+AK1556+AM1556+AN1556+AO1556+AP1556+AQ1556)*P)&gt;B,1,0),0)+IF(AL1556=1,IF(I1557&lt;E,0,1),0)</f>
        <v>0</v>
      </c>
      <c r="AM1557" s="21" t="n">
        <f aca="false">IF(AM1556=0,IF((J1557+(AH1556+AI1556+AJ1556+AK1556+AL1556+AN1556+AO1556+AP1556+AQ1556+AR1556)*P)&gt;B,1,0),0)+IF(AM1556=1,IF(J1557&lt;E,0,1),0)</f>
        <v>0</v>
      </c>
      <c r="AN1557" s="21" t="n">
        <f aca="false">IF(AN1556=0,IF((K1557+(AI1556+AJ1556+AK1556+AL1556+AM1556+AO1556+AP1556+AQ1556+AR1556+AS1556)*P)&gt;B,1,0),0)+IF(AN1556=1,IF(K1557&lt;E,0,1),0)</f>
        <v>0</v>
      </c>
      <c r="AO1557" s="21" t="n">
        <f aca="false">IF(AO1556=0,IF((L1557+(AJ1556+AK1556+AL1556+AM1556+AN1556+AP1556+AQ1556+AR1556+AS1556+AT1556)*P)&gt;B,1,0),0)+IF(AO1556=1,IF(L1557&lt;E,0,1),0)</f>
        <v>0</v>
      </c>
      <c r="AP1557" s="21" t="n">
        <f aca="false">IF(AP1556=0,IF((M1557+(AK1556+AL1556+AM1556+AN1556+AO1556+AQ1556+AR1556+AS1556+AT1556+AU1556)*P)&gt;B,1,0),0)+IF(AP1556=1,IF(M1557&lt;E,0,1),0)</f>
        <v>0</v>
      </c>
      <c r="AQ1557" s="21" t="n">
        <f aca="false">IF(AQ1556=0,IF((N1557+(AL1556+AM1556+AN1556+AO1556+AP1556+AR1556+AS1556+AT1556+AU1556+AV1556)*P)&gt;B,1,0),0)+IF(AQ1556=1,IF(N1557&lt;E,0,1),0)</f>
        <v>0</v>
      </c>
      <c r="AR1557" s="21" t="n">
        <f aca="false">IF(AR1556=0,IF((O1557+(AM1556+AN1556+AO1556+AP1556+AQ1556+AS1556+AT1556+AU1556+AV1556+AW1556)*P)&gt;B,1,0),0)+IF(AR1556=1,IF(O1557&lt;E,0,1),0)</f>
        <v>0</v>
      </c>
      <c r="AS1557" s="21" t="n">
        <f aca="false">IF(AS1556=0,IF((P1557+(AN1556+AO1556+AP1556+AQ1556+AR1556+AT1556+AU1556+AV1556+AW1556+AX1556)*P)&gt;B,1,0),0)+IF(AS1556=1,IF(P1557&lt;E,0,1),0)</f>
        <v>0</v>
      </c>
      <c r="AT1557" s="21" t="n">
        <f aca="false">IF(AT1556=0,IF((Q1557+(AO1556+AP1556+AQ1556+AR1556+AS1556+AU1556+AV1556+AW1556+AX1556+AY1556)*P)&gt;B,1,0),0)+IF(AT1556=1,IF(Q1557&lt;E,0,1),0)</f>
        <v>0</v>
      </c>
      <c r="AU1557" s="21" t="n">
        <f aca="false">IF(AU1556=0,IF((R1557+(AP1556+AQ1556+AR1556+AS1556+AT1556+AV1556+AW1556+AX1556+AY1556+AZ1556)*P)&gt;B,1,0),0)+IF(AU1556=1,IF(R1557&lt;E,0,1),0)</f>
        <v>0</v>
      </c>
      <c r="AV1557" s="21" t="n">
        <f aca="false">IF(AV1556=0,IF((S1557+(AQ1556+AR1556+AS1556+AT1556+AU1556+AW1556+AX1556+AY1556+AZ1556+BA1556)*P)&gt;B,1,0),0)+IF(AV1556=1,IF(S1557&lt;E,0,1),0)</f>
        <v>0</v>
      </c>
      <c r="AW1557" s="21" t="n">
        <f aca="false">IF(AW1556=0,IF((T1557+(AR1556+AS1556+AT1556+AU1556+AV1556+AX1556+AY1556+AZ1556+BA1556+BB1556)*P)&gt;B,1,0),0)+IF(AW1556=1,IF(T1557&lt;E,0,1),0)</f>
        <v>0</v>
      </c>
      <c r="AX1557" s="21" t="n">
        <f aca="false">IF(AX1556=0,IF((U1557+(AS1556+AT1556+AU1556+AV1556+AW1556+AY1556+AZ1556+BA1556+BB1556+BC1556)*P)&gt;B,1,0),0)+IF(AX1556=1,IF(U1557&lt;E,0,1),0)</f>
        <v>0</v>
      </c>
      <c r="AY1557" s="21" t="n">
        <f aca="false">IF(AY1556=0,IF((V1557+(AT1556+AU1556+AV1556+AW1556+AX1556+AZ1556+BA1556+BB1556+BC1556+BD1556)*P)&gt;B,1,0),0)+IF(AY1556=1,IF(V1557&lt;E,0,1),0)</f>
        <v>0</v>
      </c>
      <c r="AZ1557" s="21" t="n">
        <f aca="false">IF(AZ1556=0,IF((W1557+(AU1556+AV1556+AW1556+AX1556+AY1556+BA1556+BB1556+BC1556+BD1556+BE1556)*P)&gt;B,1,0),0)+IF(AZ1556=1,IF(W1557&lt;E,0,1),0)</f>
        <v>0</v>
      </c>
      <c r="BA1557" s="21" t="n">
        <f aca="false">IF(BA1556=0,IF((X1557+(AV1556+AW1556+AX1556+AY1556+AZ1556+BB1556+BC1556+BD1556+BE1556+BF1556)*P)&gt;B,1,0),0)+IF(BA1556=1,IF(X1557&lt;E,0,1),0)</f>
        <v>0</v>
      </c>
      <c r="BB1557" s="21" t="n">
        <f aca="false">IF(BB1556=0,IF((Y1557+(AW1556+AX1556+AY1556+AZ1556+BA1556+BC1556+BD1556+BE1556+BF1556+AE1556)*P)&gt;B,1,0),0)+IF(BB1556=1,IF(Y1557&lt;E,0,1),0)</f>
        <v>0</v>
      </c>
      <c r="BC1557" s="21" t="n">
        <f aca="false">IF(BC1556=0,IF((Z1557+(AX1556+AY1556+AZ1556+BA1556+BB1556+BD1556+BE1556+BF1556+AE1556+AF1556)*P)&gt;B,1,0),0)+IF(BC1556=1,IF(Z1557&lt;E,0,1),0)</f>
        <v>0</v>
      </c>
      <c r="BD1557" s="21" t="n">
        <f aca="false">IF(BD1556=0,IF((AA1557+(AY1556+AZ1556+BA1556+BB1556+BC1556+BE1556+BF1556+AE1556+AF1556+AG1556)*P)&gt;B,1,0),0)+IF(BD1556=1,IF(AA1557&lt;E,0,1),0)</f>
        <v>0</v>
      </c>
      <c r="BE1557" s="21" t="n">
        <f aca="false">IF(BE1556=0,IF((AB1557+(AZ1556+BA1556+BB1556+BC1556+BD1556+BF1556+AE1556+AF1556+AG1556+AH1556)*P)&gt;B,1,0),0)+IF(BE1556=1,IF(AB1557&lt;E,0,1),0)</f>
        <v>0</v>
      </c>
      <c r="BF1557" s="21" t="n">
        <f aca="false">IF(BF1556=0,IF((AC1557+(BA1556+BB1556+BC1556+BD1556+BE1556+AE1556+AF1556+AG1556+AH1556+AI1556)*P)&gt;B,1,0),0)+IF(BF1556=1,IF(AC1557&lt;E,0,1),0)</f>
        <v>0</v>
      </c>
      <c r="BG1557" s="0" t="n">
        <f aca="false">IF((IF(AD1557&gt;AD1556,1,0)+IF(AD1557&gt;AD1555,1,0)+IF(AD1557&gt;AD1554,1,0)+IF(AD1557&lt;AD1558,0,1)+IF(AD1557&lt;AD1559,0,1)+IF(AD1557&lt;AD1560,0,1))=6,1+MAX(BG$215:BG1556),0)</f>
        <v>0</v>
      </c>
      <c r="BH1557" s="0" t="n">
        <f aca="false">IF(AD1557&gt;0,1+BH1556,0)</f>
        <v>0</v>
      </c>
      <c r="BI1557" s="0" t="n">
        <f aca="false">IF(BH1557&gt;BH1558,BH1557,0)</f>
        <v>0</v>
      </c>
      <c r="BJ1557" s="0"/>
      <c r="BK1557" s="0"/>
      <c r="BL1557" s="0"/>
      <c r="BM1557" s="0" t="n">
        <v>1329</v>
      </c>
      <c r="BN1557" s="0"/>
      <c r="BO1557" s="0"/>
      <c r="BP1557" s="0"/>
      <c r="BQ1557" s="0"/>
      <c r="BR1557" s="0"/>
      <c r="BS1557" s="0"/>
      <c r="BT1557" s="0"/>
      <c r="BU1557" s="0"/>
      <c r="BV1557" s="0"/>
      <c r="BW1557" s="0"/>
      <c r="BX1557" s="0"/>
      <c r="BY1557" s="0"/>
      <c r="BZ1557" s="0"/>
      <c r="CA1557" s="0"/>
      <c r="CB1557" s="0"/>
      <c r="CC1557" s="15"/>
    </row>
    <row r="1558" customFormat="false" ht="15" hidden="false" customHeight="false" outlineLevel="0" collapsed="false">
      <c r="A1558" s="9" t="n">
        <f aca="false">A1557+1</f>
        <v>1530</v>
      </c>
      <c r="B1558" s="20" t="n">
        <f aca="false">IF(AE1557=0,B1557+A,B1557-S)</f>
        <v>30</v>
      </c>
      <c r="C1558" s="20" t="n">
        <f aca="false">IF(AF1557=0,C1557+A,C1557-S)</f>
        <v>33</v>
      </c>
      <c r="D1558" s="20" t="n">
        <f aca="false">IF(AG1557=0,D1557+A,D1557-S)</f>
        <v>33</v>
      </c>
      <c r="E1558" s="20" t="n">
        <f aca="false">IF(AH1557=0,E1557+A,E1557-S)</f>
        <v>33</v>
      </c>
      <c r="F1558" s="20" t="n">
        <f aca="false">IF(AI1557=0,F1557+A,F1557-S)</f>
        <v>33</v>
      </c>
      <c r="G1558" s="20" t="n">
        <f aca="false">IF(AJ1557=0,G1557+A,G1557-S)</f>
        <v>33</v>
      </c>
      <c r="H1558" s="20" t="n">
        <f aca="false">IF(AK1557=0,H1557+A,H1557-S)</f>
        <v>33</v>
      </c>
      <c r="I1558" s="20" t="n">
        <f aca="false">IF(AL1557=0,I1557+A,I1557-S)</f>
        <v>30</v>
      </c>
      <c r="J1558" s="20" t="n">
        <f aca="false">IF(AM1557=0,J1557+A,J1557-S)</f>
        <v>30</v>
      </c>
      <c r="K1558" s="20" t="n">
        <f aca="false">IF(AN1557=0,K1557+A,K1557-S)</f>
        <v>31</v>
      </c>
      <c r="L1558" s="20" t="n">
        <f aca="false">IF(AO1557=0,L1557+A,L1557-S)</f>
        <v>33</v>
      </c>
      <c r="M1558" s="20" t="n">
        <f aca="false">IF(AP1557=0,M1557+A,M1557-S)</f>
        <v>32</v>
      </c>
      <c r="N1558" s="20" t="n">
        <f aca="false">IF(AQ1557=0,N1557+A,N1557-S)</f>
        <v>32</v>
      </c>
      <c r="O1558" s="20" t="n">
        <f aca="false">IF(AR1557=0,O1557+A,O1557-S)</f>
        <v>30</v>
      </c>
      <c r="P1558" s="20" t="n">
        <f aca="false">IF(AS1557=0,P1557+A,P1557-S)</f>
        <v>33</v>
      </c>
      <c r="Q1558" s="20" t="n">
        <f aca="false">IF(AT1557=0,Q1557+A,Q1557-S)</f>
        <v>33</v>
      </c>
      <c r="R1558" s="20" t="n">
        <f aca="false">IF(AU1557=0,R1557+A,R1557-S)</f>
        <v>32</v>
      </c>
      <c r="S1558" s="20" t="n">
        <f aca="false">IF(AV1557=0,S1557+A,S1557-S)</f>
        <v>33</v>
      </c>
      <c r="T1558" s="20" t="n">
        <f aca="false">IF(AW1557=0,T1557+A,T1557-S)</f>
        <v>31</v>
      </c>
      <c r="U1558" s="20" t="n">
        <f aca="false">IF(AX1557=0,U1557+A,U1557-S)</f>
        <v>32</v>
      </c>
      <c r="V1558" s="20" t="n">
        <f aca="false">IF(AY1557=0,V1557+A,V1557-S)</f>
        <v>30</v>
      </c>
      <c r="W1558" s="20" t="n">
        <f aca="false">IF(AZ1557=0,W1557+A,W1557-S)</f>
        <v>30</v>
      </c>
      <c r="X1558" s="20" t="n">
        <f aca="false">IF(BA1557=0,X1557+A,X1557-S)</f>
        <v>31</v>
      </c>
      <c r="Y1558" s="20" t="n">
        <f aca="false">IF(BB1557=0,Y1557+A,Y1557-S)</f>
        <v>30</v>
      </c>
      <c r="Z1558" s="20" t="n">
        <f aca="false">IF(BC1557=0,Z1557+A,Z1557-S)</f>
        <v>30</v>
      </c>
      <c r="AA1558" s="20" t="n">
        <f aca="false">IF(BD1557=0,AA1557+A,AA1557-S)</f>
        <v>33</v>
      </c>
      <c r="AB1558" s="20" t="n">
        <f aca="false">IF(BE1557=0,AB1557+A,AB1557-S)</f>
        <v>32</v>
      </c>
      <c r="AC1558" s="20" t="n">
        <f aca="false">IF(BF1557=0,AC1557+A,AC1557-S)</f>
        <v>30</v>
      </c>
      <c r="AD1558" s="9" t="n">
        <f aca="false">COUNTIF(AE1558:BF1558,1)</f>
        <v>0</v>
      </c>
      <c r="AE1558" s="21" t="n">
        <f aca="false">IF(AE1557=0,IF((B1558+(BB1557+BC1557+BD1557+BE1557+BF1557+AF1557+AG1557+AH1557+AI1557+AJ1557)*P)&gt;B,1,0),0)+IF(AE1557=1,IF(B1558&lt;E,0,1),0)</f>
        <v>0</v>
      </c>
      <c r="AF1558" s="21" t="n">
        <f aca="false">IF(AF1557=0,IF((C1558+(BC1557+BD1557+BE1557+BF1557+AE1557+AG1557+AH1557+AI1557+AJ1557+AK1557)*P)&gt;B,1,0),0)+IF(AF1557=1,IF(C1558&lt;E,0,1),0)</f>
        <v>0</v>
      </c>
      <c r="AG1558" s="21" t="n">
        <f aca="false">IF(AG1557=0,IF((D1558+(BD1557+BE1557+BF1557+AE1557+AF1557+AH1557+AI1557+AJ1557+AK1557+AL1557)*P)&gt;B,1,0),0)+IF(AG1557=1,IF(D1558&lt;E,0,1),0)</f>
        <v>0</v>
      </c>
      <c r="AH1558" s="21" t="n">
        <f aca="false">IF(AH1557=0,IF((E1558+(BE1557+BF1557+AE1557+AF1557+AG1557+AI1557+AJ1557+AK1557+AL1557+AM1557)*P)&gt;B,1,0),0)+IF(AH1557=1,IF(E1558&lt;E,0,1),0)</f>
        <v>0</v>
      </c>
      <c r="AI1558" s="21" t="n">
        <f aca="false">IF(AI1557=0,IF((F1558+(BF1557+AE1557+AF1557+AG1557+AH1557+AJ1557+AK1557+AL1557+AM1557+AN1557)*P)&gt;B,1,0),0)+IF(AI1557=1,IF(F1558&lt;E,0,1),0)</f>
        <v>0</v>
      </c>
      <c r="AJ1558" s="21" t="n">
        <f aca="false">IF(AJ1557=0,IF((G1558+(AE1557+AF1557+AG1557+AH1557+AI1557+AK1557+AL1557+AM1557+AN1557+AO1557)*P)&gt;B,1,0),0)+IF(AJ1557=1,IF(G1558&lt;E,0,1),0)</f>
        <v>0</v>
      </c>
      <c r="AK1558" s="21" t="n">
        <f aca="false">IF(AK1557=0,IF((H1558+(AF1557+AG1557+AH1557+AI1557+AJ1557+AL1557+AM1557+AN1557+AO1557+AP1557)*P)&gt;B,1,0),0)+IF(AK1557=1,IF(H1558&lt;E,0,1),0)</f>
        <v>0</v>
      </c>
      <c r="AL1558" s="21" t="n">
        <f aca="false">IF(AL1557=0,IF((I1558+(AG1557+AH1557+AI1557+AJ1557+AK1557+AM1557+AN1557+AO1557+AP1557+AQ1557)*P)&gt;B,1,0),0)+IF(AL1557=1,IF(I1558&lt;E,0,1),0)</f>
        <v>0</v>
      </c>
      <c r="AM1558" s="21" t="n">
        <f aca="false">IF(AM1557=0,IF((J1558+(AH1557+AI1557+AJ1557+AK1557+AL1557+AN1557+AO1557+AP1557+AQ1557+AR1557)*P)&gt;B,1,0),0)+IF(AM1557=1,IF(J1558&lt;E,0,1),0)</f>
        <v>0</v>
      </c>
      <c r="AN1558" s="21" t="n">
        <f aca="false">IF(AN1557=0,IF((K1558+(AI1557+AJ1557+AK1557+AL1557+AM1557+AO1557+AP1557+AQ1557+AR1557+AS1557)*P)&gt;B,1,0),0)+IF(AN1557=1,IF(K1558&lt;E,0,1),0)</f>
        <v>0</v>
      </c>
      <c r="AO1558" s="21" t="n">
        <f aca="false">IF(AO1557=0,IF((L1558+(AJ1557+AK1557+AL1557+AM1557+AN1557+AP1557+AQ1557+AR1557+AS1557+AT1557)*P)&gt;B,1,0),0)+IF(AO1557=1,IF(L1558&lt;E,0,1),0)</f>
        <v>0</v>
      </c>
      <c r="AP1558" s="21" t="n">
        <f aca="false">IF(AP1557=0,IF((M1558+(AK1557+AL1557+AM1557+AN1557+AO1557+AQ1557+AR1557+AS1557+AT1557+AU1557)*P)&gt;B,1,0),0)+IF(AP1557=1,IF(M1558&lt;E,0,1),0)</f>
        <v>0</v>
      </c>
      <c r="AQ1558" s="21" t="n">
        <f aca="false">IF(AQ1557=0,IF((N1558+(AL1557+AM1557+AN1557+AO1557+AP1557+AR1557+AS1557+AT1557+AU1557+AV1557)*P)&gt;B,1,0),0)+IF(AQ1557=1,IF(N1558&lt;E,0,1),0)</f>
        <v>0</v>
      </c>
      <c r="AR1558" s="21" t="n">
        <f aca="false">IF(AR1557=0,IF((O1558+(AM1557+AN1557+AO1557+AP1557+AQ1557+AS1557+AT1557+AU1557+AV1557+AW1557)*P)&gt;B,1,0),0)+IF(AR1557=1,IF(O1558&lt;E,0,1),0)</f>
        <v>0</v>
      </c>
      <c r="AS1558" s="21" t="n">
        <f aca="false">IF(AS1557=0,IF((P1558+(AN1557+AO1557+AP1557+AQ1557+AR1557+AT1557+AU1557+AV1557+AW1557+AX1557)*P)&gt;B,1,0),0)+IF(AS1557=1,IF(P1558&lt;E,0,1),0)</f>
        <v>0</v>
      </c>
      <c r="AT1558" s="21" t="n">
        <f aca="false">IF(AT1557=0,IF((Q1558+(AO1557+AP1557+AQ1557+AR1557+AS1557+AU1557+AV1557+AW1557+AX1557+AY1557)*P)&gt;B,1,0),0)+IF(AT1557=1,IF(Q1558&lt;E,0,1),0)</f>
        <v>0</v>
      </c>
      <c r="AU1558" s="21" t="n">
        <f aca="false">IF(AU1557=0,IF((R1558+(AP1557+AQ1557+AR1557+AS1557+AT1557+AV1557+AW1557+AX1557+AY1557+AZ1557)*P)&gt;B,1,0),0)+IF(AU1557=1,IF(R1558&lt;E,0,1),0)</f>
        <v>0</v>
      </c>
      <c r="AV1558" s="21" t="n">
        <f aca="false">IF(AV1557=0,IF((S1558+(AQ1557+AR1557+AS1557+AT1557+AU1557+AW1557+AX1557+AY1557+AZ1557+BA1557)*P)&gt;B,1,0),0)+IF(AV1557=1,IF(S1558&lt;E,0,1),0)</f>
        <v>0</v>
      </c>
      <c r="AW1558" s="21" t="n">
        <f aca="false">IF(AW1557=0,IF((T1558+(AR1557+AS1557+AT1557+AU1557+AV1557+AX1557+AY1557+AZ1557+BA1557+BB1557)*P)&gt;B,1,0),0)+IF(AW1557=1,IF(T1558&lt;E,0,1),0)</f>
        <v>0</v>
      </c>
      <c r="AX1558" s="21" t="n">
        <f aca="false">IF(AX1557=0,IF((U1558+(AS1557+AT1557+AU1557+AV1557+AW1557+AY1557+AZ1557+BA1557+BB1557+BC1557)*P)&gt;B,1,0),0)+IF(AX1557=1,IF(U1558&lt;E,0,1),0)</f>
        <v>0</v>
      </c>
      <c r="AY1558" s="21" t="n">
        <f aca="false">IF(AY1557=0,IF((V1558+(AT1557+AU1557+AV1557+AW1557+AX1557+AZ1557+BA1557+BB1557+BC1557+BD1557)*P)&gt;B,1,0),0)+IF(AY1557=1,IF(V1558&lt;E,0,1),0)</f>
        <v>0</v>
      </c>
      <c r="AZ1558" s="21" t="n">
        <f aca="false">IF(AZ1557=0,IF((W1558+(AU1557+AV1557+AW1557+AX1557+AY1557+BA1557+BB1557+BC1557+BD1557+BE1557)*P)&gt;B,1,0),0)+IF(AZ1557=1,IF(W1558&lt;E,0,1),0)</f>
        <v>0</v>
      </c>
      <c r="BA1558" s="21" t="n">
        <f aca="false">IF(BA1557=0,IF((X1558+(AV1557+AW1557+AX1557+AY1557+AZ1557+BB1557+BC1557+BD1557+BE1557+BF1557)*P)&gt;B,1,0),0)+IF(BA1557=1,IF(X1558&lt;E,0,1),0)</f>
        <v>0</v>
      </c>
      <c r="BB1558" s="21" t="n">
        <f aca="false">IF(BB1557=0,IF((Y1558+(AW1557+AX1557+AY1557+AZ1557+BA1557+BC1557+BD1557+BE1557+BF1557+AE1557)*P)&gt;B,1,0),0)+IF(BB1557=1,IF(Y1558&lt;E,0,1),0)</f>
        <v>0</v>
      </c>
      <c r="BC1558" s="21" t="n">
        <f aca="false">IF(BC1557=0,IF((Z1558+(AX1557+AY1557+AZ1557+BA1557+BB1557+BD1557+BE1557+BF1557+AE1557+AF1557)*P)&gt;B,1,0),0)+IF(BC1557=1,IF(Z1558&lt;E,0,1),0)</f>
        <v>0</v>
      </c>
      <c r="BD1558" s="21" t="n">
        <f aca="false">IF(BD1557=0,IF((AA1558+(AY1557+AZ1557+BA1557+BB1557+BC1557+BE1557+BF1557+AE1557+AF1557+AG1557)*P)&gt;B,1,0),0)+IF(BD1557=1,IF(AA1558&lt;E,0,1),0)</f>
        <v>0</v>
      </c>
      <c r="BE1558" s="21" t="n">
        <f aca="false">IF(BE1557=0,IF((AB1558+(AZ1557+BA1557+BB1557+BC1557+BD1557+BF1557+AE1557+AF1557+AG1557+AH1557)*P)&gt;B,1,0),0)+IF(BE1557=1,IF(AB1558&lt;E,0,1),0)</f>
        <v>0</v>
      </c>
      <c r="BF1558" s="21" t="n">
        <f aca="false">IF(BF1557=0,IF((AC1558+(BA1557+BB1557+BC1557+BD1557+BE1557+AE1557+AF1557+AG1557+AH1557+AI1557)*P)&gt;B,1,0),0)+IF(BF1557=1,IF(AC1558&lt;E,0,1),0)</f>
        <v>0</v>
      </c>
      <c r="BG1558" s="0" t="n">
        <f aca="false">IF((IF(AD1558&gt;AD1557,1,0)+IF(AD1558&gt;AD1556,1,0)+IF(AD1558&gt;AD1555,1,0)+IF(AD1558&lt;AD1559,0,1)+IF(AD1558&lt;AD1560,0,1)+IF(AD1558&lt;AD1561,0,1))=6,1+MAX(BG$215:BG1557),0)</f>
        <v>0</v>
      </c>
      <c r="BH1558" s="0" t="n">
        <f aca="false">IF(AD1558&gt;0,1+BH1557,0)</f>
        <v>0</v>
      </c>
      <c r="BI1558" s="0" t="n">
        <f aca="false">IF(BH1558&gt;BH1559,BH1558,0)</f>
        <v>0</v>
      </c>
      <c r="BJ1558" s="0"/>
      <c r="BK1558" s="0"/>
      <c r="BL1558" s="0"/>
      <c r="BM1558" s="0" t="n">
        <v>1330</v>
      </c>
      <c r="BN1558" s="0"/>
      <c r="BO1558" s="0"/>
      <c r="BP1558" s="0"/>
      <c r="BQ1558" s="0"/>
      <c r="BR1558" s="0"/>
      <c r="BS1558" s="0"/>
      <c r="BT1558" s="0"/>
      <c r="BU1558" s="0"/>
      <c r="BV1558" s="0"/>
      <c r="BW1558" s="0"/>
      <c r="BX1558" s="0"/>
      <c r="BY1558" s="0"/>
      <c r="BZ1558" s="0"/>
      <c r="CA1558" s="0"/>
      <c r="CB1558" s="0"/>
      <c r="CC1558" s="15"/>
    </row>
    <row r="1559" customFormat="false" ht="15" hidden="false" customHeight="false" outlineLevel="0" collapsed="false">
      <c r="A1559" s="9" t="n">
        <f aca="false">A1558+1</f>
        <v>1531</v>
      </c>
      <c r="B1559" s="20" t="n">
        <f aca="false">IF(AE1558=0,B1558+A,B1558-S)</f>
        <v>31</v>
      </c>
      <c r="C1559" s="20" t="n">
        <f aca="false">IF(AF1558=0,C1558+A,C1558-S)</f>
        <v>34</v>
      </c>
      <c r="D1559" s="20" t="n">
        <f aca="false">IF(AG1558=0,D1558+A,D1558-S)</f>
        <v>34</v>
      </c>
      <c r="E1559" s="20" t="n">
        <f aca="false">IF(AH1558=0,E1558+A,E1558-S)</f>
        <v>34</v>
      </c>
      <c r="F1559" s="20" t="n">
        <f aca="false">IF(AI1558=0,F1558+A,F1558-S)</f>
        <v>34</v>
      </c>
      <c r="G1559" s="20" t="n">
        <f aca="false">IF(AJ1558=0,G1558+A,G1558-S)</f>
        <v>34</v>
      </c>
      <c r="H1559" s="20" t="n">
        <f aca="false">IF(AK1558=0,H1558+A,H1558-S)</f>
        <v>34</v>
      </c>
      <c r="I1559" s="20" t="n">
        <f aca="false">IF(AL1558=0,I1558+A,I1558-S)</f>
        <v>31</v>
      </c>
      <c r="J1559" s="20" t="n">
        <f aca="false">IF(AM1558=0,J1558+A,J1558-S)</f>
        <v>31</v>
      </c>
      <c r="K1559" s="20" t="n">
        <f aca="false">IF(AN1558=0,K1558+A,K1558-S)</f>
        <v>32</v>
      </c>
      <c r="L1559" s="20" t="n">
        <f aca="false">IF(AO1558=0,L1558+A,L1558-S)</f>
        <v>34</v>
      </c>
      <c r="M1559" s="20" t="n">
        <f aca="false">IF(AP1558=0,M1558+A,M1558-S)</f>
        <v>33</v>
      </c>
      <c r="N1559" s="20" t="n">
        <f aca="false">IF(AQ1558=0,N1558+A,N1558-S)</f>
        <v>33</v>
      </c>
      <c r="O1559" s="20" t="n">
        <f aca="false">IF(AR1558=0,O1558+A,O1558-S)</f>
        <v>31</v>
      </c>
      <c r="P1559" s="20" t="n">
        <f aca="false">IF(AS1558=0,P1558+A,P1558-S)</f>
        <v>34</v>
      </c>
      <c r="Q1559" s="20" t="n">
        <f aca="false">IF(AT1558=0,Q1558+A,Q1558-S)</f>
        <v>34</v>
      </c>
      <c r="R1559" s="20" t="n">
        <f aca="false">IF(AU1558=0,R1558+A,R1558-S)</f>
        <v>33</v>
      </c>
      <c r="S1559" s="20" t="n">
        <f aca="false">IF(AV1558=0,S1558+A,S1558-S)</f>
        <v>34</v>
      </c>
      <c r="T1559" s="20" t="n">
        <f aca="false">IF(AW1558=0,T1558+A,T1558-S)</f>
        <v>32</v>
      </c>
      <c r="U1559" s="20" t="n">
        <f aca="false">IF(AX1558=0,U1558+A,U1558-S)</f>
        <v>33</v>
      </c>
      <c r="V1559" s="20" t="n">
        <f aca="false">IF(AY1558=0,V1558+A,V1558-S)</f>
        <v>31</v>
      </c>
      <c r="W1559" s="20" t="n">
        <f aca="false">IF(AZ1558=0,W1558+A,W1558-S)</f>
        <v>31</v>
      </c>
      <c r="X1559" s="20" t="n">
        <f aca="false">IF(BA1558=0,X1558+A,X1558-S)</f>
        <v>32</v>
      </c>
      <c r="Y1559" s="20" t="n">
        <f aca="false">IF(BB1558=0,Y1558+A,Y1558-S)</f>
        <v>31</v>
      </c>
      <c r="Z1559" s="20" t="n">
        <f aca="false">IF(BC1558=0,Z1558+A,Z1558-S)</f>
        <v>31</v>
      </c>
      <c r="AA1559" s="20" t="n">
        <f aca="false">IF(BD1558=0,AA1558+A,AA1558-S)</f>
        <v>34</v>
      </c>
      <c r="AB1559" s="20" t="n">
        <f aca="false">IF(BE1558=0,AB1558+A,AB1558-S)</f>
        <v>33</v>
      </c>
      <c r="AC1559" s="20" t="n">
        <f aca="false">IF(BF1558=0,AC1558+A,AC1558-S)</f>
        <v>31</v>
      </c>
      <c r="AD1559" s="9" t="n">
        <f aca="false">COUNTIF(AE1559:BF1559,1)</f>
        <v>0</v>
      </c>
      <c r="AE1559" s="21" t="n">
        <f aca="false">IF(AE1558=0,IF((B1559+(BB1558+BC1558+BD1558+BE1558+BF1558+AF1558+AG1558+AH1558+AI1558+AJ1558)*P)&gt;B,1,0),0)+IF(AE1558=1,IF(B1559&lt;E,0,1),0)</f>
        <v>0</v>
      </c>
      <c r="AF1559" s="21" t="n">
        <f aca="false">IF(AF1558=0,IF((C1559+(BC1558+BD1558+BE1558+BF1558+AE1558+AG1558+AH1558+AI1558+AJ1558+AK1558)*P)&gt;B,1,0),0)+IF(AF1558=1,IF(C1559&lt;E,0,1),0)</f>
        <v>0</v>
      </c>
      <c r="AG1559" s="21" t="n">
        <f aca="false">IF(AG1558=0,IF((D1559+(BD1558+BE1558+BF1558+AE1558+AF1558+AH1558+AI1558+AJ1558+AK1558+AL1558)*P)&gt;B,1,0),0)+IF(AG1558=1,IF(D1559&lt;E,0,1),0)</f>
        <v>0</v>
      </c>
      <c r="AH1559" s="21" t="n">
        <f aca="false">IF(AH1558=0,IF((E1559+(BE1558+BF1558+AE1558+AF1558+AG1558+AI1558+AJ1558+AK1558+AL1558+AM1558)*P)&gt;B,1,0),0)+IF(AH1558=1,IF(E1559&lt;E,0,1),0)</f>
        <v>0</v>
      </c>
      <c r="AI1559" s="21" t="n">
        <f aca="false">IF(AI1558=0,IF((F1559+(BF1558+AE1558+AF1558+AG1558+AH1558+AJ1558+AK1558+AL1558+AM1558+AN1558)*P)&gt;B,1,0),0)+IF(AI1558=1,IF(F1559&lt;E,0,1),0)</f>
        <v>0</v>
      </c>
      <c r="AJ1559" s="21" t="n">
        <f aca="false">IF(AJ1558=0,IF((G1559+(AE1558+AF1558+AG1558+AH1558+AI1558+AK1558+AL1558+AM1558+AN1558+AO1558)*P)&gt;B,1,0),0)+IF(AJ1558=1,IF(G1559&lt;E,0,1),0)</f>
        <v>0</v>
      </c>
      <c r="AK1559" s="21" t="n">
        <f aca="false">IF(AK1558=0,IF((H1559+(AF1558+AG1558+AH1558+AI1558+AJ1558+AL1558+AM1558+AN1558+AO1558+AP1558)*P)&gt;B,1,0),0)+IF(AK1558=1,IF(H1559&lt;E,0,1),0)</f>
        <v>0</v>
      </c>
      <c r="AL1559" s="21" t="n">
        <f aca="false">IF(AL1558=0,IF((I1559+(AG1558+AH1558+AI1558+AJ1558+AK1558+AM1558+AN1558+AO1558+AP1558+AQ1558)*P)&gt;B,1,0),0)+IF(AL1558=1,IF(I1559&lt;E,0,1),0)</f>
        <v>0</v>
      </c>
      <c r="AM1559" s="21" t="n">
        <f aca="false">IF(AM1558=0,IF((J1559+(AH1558+AI1558+AJ1558+AK1558+AL1558+AN1558+AO1558+AP1558+AQ1558+AR1558)*P)&gt;B,1,0),0)+IF(AM1558=1,IF(J1559&lt;E,0,1),0)</f>
        <v>0</v>
      </c>
      <c r="AN1559" s="21" t="n">
        <f aca="false">IF(AN1558=0,IF((K1559+(AI1558+AJ1558+AK1558+AL1558+AM1558+AO1558+AP1558+AQ1558+AR1558+AS1558)*P)&gt;B,1,0),0)+IF(AN1558=1,IF(K1559&lt;E,0,1),0)</f>
        <v>0</v>
      </c>
      <c r="AO1559" s="21" t="n">
        <f aca="false">IF(AO1558=0,IF((L1559+(AJ1558+AK1558+AL1558+AM1558+AN1558+AP1558+AQ1558+AR1558+AS1558+AT1558)*P)&gt;B,1,0),0)+IF(AO1558=1,IF(L1559&lt;E,0,1),0)</f>
        <v>0</v>
      </c>
      <c r="AP1559" s="21" t="n">
        <f aca="false">IF(AP1558=0,IF((M1559+(AK1558+AL1558+AM1558+AN1558+AO1558+AQ1558+AR1558+AS1558+AT1558+AU1558)*P)&gt;B,1,0),0)+IF(AP1558=1,IF(M1559&lt;E,0,1),0)</f>
        <v>0</v>
      </c>
      <c r="AQ1559" s="21" t="n">
        <f aca="false">IF(AQ1558=0,IF((N1559+(AL1558+AM1558+AN1558+AO1558+AP1558+AR1558+AS1558+AT1558+AU1558+AV1558)*P)&gt;B,1,0),0)+IF(AQ1558=1,IF(N1559&lt;E,0,1),0)</f>
        <v>0</v>
      </c>
      <c r="AR1559" s="21" t="n">
        <f aca="false">IF(AR1558=0,IF((O1559+(AM1558+AN1558+AO1558+AP1558+AQ1558+AS1558+AT1558+AU1558+AV1558+AW1558)*P)&gt;B,1,0),0)+IF(AR1558=1,IF(O1559&lt;E,0,1),0)</f>
        <v>0</v>
      </c>
      <c r="AS1559" s="21" t="n">
        <f aca="false">IF(AS1558=0,IF((P1559+(AN1558+AO1558+AP1558+AQ1558+AR1558+AT1558+AU1558+AV1558+AW1558+AX1558)*P)&gt;B,1,0),0)+IF(AS1558=1,IF(P1559&lt;E,0,1),0)</f>
        <v>0</v>
      </c>
      <c r="AT1559" s="21" t="n">
        <f aca="false">IF(AT1558=0,IF((Q1559+(AO1558+AP1558+AQ1558+AR1558+AS1558+AU1558+AV1558+AW1558+AX1558+AY1558)*P)&gt;B,1,0),0)+IF(AT1558=1,IF(Q1559&lt;E,0,1),0)</f>
        <v>0</v>
      </c>
      <c r="AU1559" s="21" t="n">
        <f aca="false">IF(AU1558=0,IF((R1559+(AP1558+AQ1558+AR1558+AS1558+AT1558+AV1558+AW1558+AX1558+AY1558+AZ1558)*P)&gt;B,1,0),0)+IF(AU1558=1,IF(R1559&lt;E,0,1),0)</f>
        <v>0</v>
      </c>
      <c r="AV1559" s="21" t="n">
        <f aca="false">IF(AV1558=0,IF((S1559+(AQ1558+AR1558+AS1558+AT1558+AU1558+AW1558+AX1558+AY1558+AZ1558+BA1558)*P)&gt;B,1,0),0)+IF(AV1558=1,IF(S1559&lt;E,0,1),0)</f>
        <v>0</v>
      </c>
      <c r="AW1559" s="21" t="n">
        <f aca="false">IF(AW1558=0,IF((T1559+(AR1558+AS1558+AT1558+AU1558+AV1558+AX1558+AY1558+AZ1558+BA1558+BB1558)*P)&gt;B,1,0),0)+IF(AW1558=1,IF(T1559&lt;E,0,1),0)</f>
        <v>0</v>
      </c>
      <c r="AX1559" s="21" t="n">
        <f aca="false">IF(AX1558=0,IF((U1559+(AS1558+AT1558+AU1558+AV1558+AW1558+AY1558+AZ1558+BA1558+BB1558+BC1558)*P)&gt;B,1,0),0)+IF(AX1558=1,IF(U1559&lt;E,0,1),0)</f>
        <v>0</v>
      </c>
      <c r="AY1559" s="21" t="n">
        <f aca="false">IF(AY1558=0,IF((V1559+(AT1558+AU1558+AV1558+AW1558+AX1558+AZ1558+BA1558+BB1558+BC1558+BD1558)*P)&gt;B,1,0),0)+IF(AY1558=1,IF(V1559&lt;E,0,1),0)</f>
        <v>0</v>
      </c>
      <c r="AZ1559" s="21" t="n">
        <f aca="false">IF(AZ1558=0,IF((W1559+(AU1558+AV1558+AW1558+AX1558+AY1558+BA1558+BB1558+BC1558+BD1558+BE1558)*P)&gt;B,1,0),0)+IF(AZ1558=1,IF(W1559&lt;E,0,1),0)</f>
        <v>0</v>
      </c>
      <c r="BA1559" s="21" t="n">
        <f aca="false">IF(BA1558=0,IF((X1559+(AV1558+AW1558+AX1558+AY1558+AZ1558+BB1558+BC1558+BD1558+BE1558+BF1558)*P)&gt;B,1,0),0)+IF(BA1558=1,IF(X1559&lt;E,0,1),0)</f>
        <v>0</v>
      </c>
      <c r="BB1559" s="21" t="n">
        <f aca="false">IF(BB1558=0,IF((Y1559+(AW1558+AX1558+AY1558+AZ1558+BA1558+BC1558+BD1558+BE1558+BF1558+AE1558)*P)&gt;B,1,0),0)+IF(BB1558=1,IF(Y1559&lt;E,0,1),0)</f>
        <v>0</v>
      </c>
      <c r="BC1559" s="21" t="n">
        <f aca="false">IF(BC1558=0,IF((Z1559+(AX1558+AY1558+AZ1558+BA1558+BB1558+BD1558+BE1558+BF1558+AE1558+AF1558)*P)&gt;B,1,0),0)+IF(BC1558=1,IF(Z1559&lt;E,0,1),0)</f>
        <v>0</v>
      </c>
      <c r="BD1559" s="21" t="n">
        <f aca="false">IF(BD1558=0,IF((AA1559+(AY1558+AZ1558+BA1558+BB1558+BC1558+BE1558+BF1558+AE1558+AF1558+AG1558)*P)&gt;B,1,0),0)+IF(BD1558=1,IF(AA1559&lt;E,0,1),0)</f>
        <v>0</v>
      </c>
      <c r="BE1559" s="21" t="n">
        <f aca="false">IF(BE1558=0,IF((AB1559+(AZ1558+BA1558+BB1558+BC1558+BD1558+BF1558+AE1558+AF1558+AG1558+AH1558)*P)&gt;B,1,0),0)+IF(BE1558=1,IF(AB1559&lt;E,0,1),0)</f>
        <v>0</v>
      </c>
      <c r="BF1559" s="21" t="n">
        <f aca="false">IF(BF1558=0,IF((AC1559+(BA1558+BB1558+BC1558+BD1558+BE1558+AE1558+AF1558+AG1558+AH1558+AI1558)*P)&gt;B,1,0),0)+IF(BF1558=1,IF(AC1559&lt;E,0,1),0)</f>
        <v>0</v>
      </c>
      <c r="BG1559" s="0" t="n">
        <f aca="false">IF((IF(AD1559&gt;AD1558,1,0)+IF(AD1559&gt;AD1557,1,0)+IF(AD1559&gt;AD1556,1,0)+IF(AD1559&lt;AD1560,0,1)+IF(AD1559&lt;AD1561,0,1)+IF(AD1559&lt;AD1562,0,1))=6,1+MAX(BG$215:BG1558),0)</f>
        <v>0</v>
      </c>
      <c r="BH1559" s="0" t="n">
        <f aca="false">IF(AD1559&gt;0,1+BH1558,0)</f>
        <v>0</v>
      </c>
      <c r="BI1559" s="0" t="n">
        <f aca="false">IF(BH1559&gt;BH1560,BH1559,0)</f>
        <v>0</v>
      </c>
      <c r="BJ1559" s="0"/>
      <c r="BK1559" s="0"/>
      <c r="BL1559" s="0"/>
      <c r="BM1559" s="0" t="n">
        <v>1331</v>
      </c>
      <c r="BN1559" s="0"/>
      <c r="BO1559" s="0"/>
      <c r="BP1559" s="0"/>
      <c r="BQ1559" s="0"/>
      <c r="BR1559" s="0"/>
      <c r="BS1559" s="0"/>
      <c r="BT1559" s="0"/>
      <c r="BU1559" s="0"/>
      <c r="BV1559" s="0"/>
      <c r="BW1559" s="0"/>
      <c r="BX1559" s="0"/>
      <c r="BY1559" s="0"/>
      <c r="BZ1559" s="0"/>
      <c r="CA1559" s="0"/>
      <c r="CB1559" s="0"/>
      <c r="CC1559" s="15"/>
    </row>
    <row r="1560" customFormat="false" ht="15" hidden="false" customHeight="false" outlineLevel="0" collapsed="false">
      <c r="A1560" s="9" t="n">
        <f aca="false">A1559+1</f>
        <v>1532</v>
      </c>
      <c r="B1560" s="20" t="n">
        <f aca="false">IF(AE1559=0,B1559+A,B1559-S)</f>
        <v>32</v>
      </c>
      <c r="C1560" s="20" t="n">
        <f aca="false">IF(AF1559=0,C1559+A,C1559-S)</f>
        <v>35</v>
      </c>
      <c r="D1560" s="20" t="n">
        <f aca="false">IF(AG1559=0,D1559+A,D1559-S)</f>
        <v>35</v>
      </c>
      <c r="E1560" s="20" t="n">
        <f aca="false">IF(AH1559=0,E1559+A,E1559-S)</f>
        <v>35</v>
      </c>
      <c r="F1560" s="20" t="n">
        <f aca="false">IF(AI1559=0,F1559+A,F1559-S)</f>
        <v>35</v>
      </c>
      <c r="G1560" s="20" t="n">
        <f aca="false">IF(AJ1559=0,G1559+A,G1559-S)</f>
        <v>35</v>
      </c>
      <c r="H1560" s="20" t="n">
        <f aca="false">IF(AK1559=0,H1559+A,H1559-S)</f>
        <v>35</v>
      </c>
      <c r="I1560" s="20" t="n">
        <f aca="false">IF(AL1559=0,I1559+A,I1559-S)</f>
        <v>32</v>
      </c>
      <c r="J1560" s="20" t="n">
        <f aca="false">IF(AM1559=0,J1559+A,J1559-S)</f>
        <v>32</v>
      </c>
      <c r="K1560" s="20" t="n">
        <f aca="false">IF(AN1559=0,K1559+A,K1559-S)</f>
        <v>33</v>
      </c>
      <c r="L1560" s="20" t="n">
        <f aca="false">IF(AO1559=0,L1559+A,L1559-S)</f>
        <v>35</v>
      </c>
      <c r="M1560" s="20" t="n">
        <f aca="false">IF(AP1559=0,M1559+A,M1559-S)</f>
        <v>34</v>
      </c>
      <c r="N1560" s="20" t="n">
        <f aca="false">IF(AQ1559=0,N1559+A,N1559-S)</f>
        <v>34</v>
      </c>
      <c r="O1560" s="20" t="n">
        <f aca="false">IF(AR1559=0,O1559+A,O1559-S)</f>
        <v>32</v>
      </c>
      <c r="P1560" s="20" t="n">
        <f aca="false">IF(AS1559=0,P1559+A,P1559-S)</f>
        <v>35</v>
      </c>
      <c r="Q1560" s="20" t="n">
        <f aca="false">IF(AT1559=0,Q1559+A,Q1559-S)</f>
        <v>35</v>
      </c>
      <c r="R1560" s="20" t="n">
        <f aca="false">IF(AU1559=0,R1559+A,R1559-S)</f>
        <v>34</v>
      </c>
      <c r="S1560" s="20" t="n">
        <f aca="false">IF(AV1559=0,S1559+A,S1559-S)</f>
        <v>35</v>
      </c>
      <c r="T1560" s="20" t="n">
        <f aca="false">IF(AW1559=0,T1559+A,T1559-S)</f>
        <v>33</v>
      </c>
      <c r="U1560" s="20" t="n">
        <f aca="false">IF(AX1559=0,U1559+A,U1559-S)</f>
        <v>34</v>
      </c>
      <c r="V1560" s="20" t="n">
        <f aca="false">IF(AY1559=0,V1559+A,V1559-S)</f>
        <v>32</v>
      </c>
      <c r="W1560" s="20" t="n">
        <f aca="false">IF(AZ1559=0,W1559+A,W1559-S)</f>
        <v>32</v>
      </c>
      <c r="X1560" s="20" t="n">
        <f aca="false">IF(BA1559=0,X1559+A,X1559-S)</f>
        <v>33</v>
      </c>
      <c r="Y1560" s="20" t="n">
        <f aca="false">IF(BB1559=0,Y1559+A,Y1559-S)</f>
        <v>32</v>
      </c>
      <c r="Z1560" s="20" t="n">
        <f aca="false">IF(BC1559=0,Z1559+A,Z1559-S)</f>
        <v>32</v>
      </c>
      <c r="AA1560" s="20" t="n">
        <f aca="false">IF(BD1559=0,AA1559+A,AA1559-S)</f>
        <v>35</v>
      </c>
      <c r="AB1560" s="20" t="n">
        <f aca="false">IF(BE1559=0,AB1559+A,AB1559-S)</f>
        <v>34</v>
      </c>
      <c r="AC1560" s="20" t="n">
        <f aca="false">IF(BF1559=0,AC1559+A,AC1559-S)</f>
        <v>32</v>
      </c>
      <c r="AD1560" s="9" t="n">
        <f aca="false">COUNTIF(AE1560:BF1560,1)</f>
        <v>0</v>
      </c>
      <c r="AE1560" s="21" t="n">
        <f aca="false">IF(AE1559=0,IF((B1560+(BB1559+BC1559+BD1559+BE1559+BF1559+AF1559+AG1559+AH1559+AI1559+AJ1559)*P)&gt;B,1,0),0)+IF(AE1559=1,IF(B1560&lt;E,0,1),0)</f>
        <v>0</v>
      </c>
      <c r="AF1560" s="21" t="n">
        <f aca="false">IF(AF1559=0,IF((C1560+(BC1559+BD1559+BE1559+BF1559+AE1559+AG1559+AH1559+AI1559+AJ1559+AK1559)*P)&gt;B,1,0),0)+IF(AF1559=1,IF(C1560&lt;E,0,1),0)</f>
        <v>0</v>
      </c>
      <c r="AG1560" s="21" t="n">
        <f aca="false">IF(AG1559=0,IF((D1560+(BD1559+BE1559+BF1559+AE1559+AF1559+AH1559+AI1559+AJ1559+AK1559+AL1559)*P)&gt;B,1,0),0)+IF(AG1559=1,IF(D1560&lt;E,0,1),0)</f>
        <v>0</v>
      </c>
      <c r="AH1560" s="21" t="n">
        <f aca="false">IF(AH1559=0,IF((E1560+(BE1559+BF1559+AE1559+AF1559+AG1559+AI1559+AJ1559+AK1559+AL1559+AM1559)*P)&gt;B,1,0),0)+IF(AH1559=1,IF(E1560&lt;E,0,1),0)</f>
        <v>0</v>
      </c>
      <c r="AI1560" s="21" t="n">
        <f aca="false">IF(AI1559=0,IF((F1560+(BF1559+AE1559+AF1559+AG1559+AH1559+AJ1559+AK1559+AL1559+AM1559+AN1559)*P)&gt;B,1,0),0)+IF(AI1559=1,IF(F1560&lt;E,0,1),0)</f>
        <v>0</v>
      </c>
      <c r="AJ1560" s="21" t="n">
        <f aca="false">IF(AJ1559=0,IF((G1560+(AE1559+AF1559+AG1559+AH1559+AI1559+AK1559+AL1559+AM1559+AN1559+AO1559)*P)&gt;B,1,0),0)+IF(AJ1559=1,IF(G1560&lt;E,0,1),0)</f>
        <v>0</v>
      </c>
      <c r="AK1560" s="21" t="n">
        <f aca="false">IF(AK1559=0,IF((H1560+(AF1559+AG1559+AH1559+AI1559+AJ1559+AL1559+AM1559+AN1559+AO1559+AP1559)*P)&gt;B,1,0),0)+IF(AK1559=1,IF(H1560&lt;E,0,1),0)</f>
        <v>0</v>
      </c>
      <c r="AL1560" s="21" t="n">
        <f aca="false">IF(AL1559=0,IF((I1560+(AG1559+AH1559+AI1559+AJ1559+AK1559+AM1559+AN1559+AO1559+AP1559+AQ1559)*P)&gt;B,1,0),0)+IF(AL1559=1,IF(I1560&lt;E,0,1),0)</f>
        <v>0</v>
      </c>
      <c r="AM1560" s="21" t="n">
        <f aca="false">IF(AM1559=0,IF((J1560+(AH1559+AI1559+AJ1559+AK1559+AL1559+AN1559+AO1559+AP1559+AQ1559+AR1559)*P)&gt;B,1,0),0)+IF(AM1559=1,IF(J1560&lt;E,0,1),0)</f>
        <v>0</v>
      </c>
      <c r="AN1560" s="21" t="n">
        <f aca="false">IF(AN1559=0,IF((K1560+(AI1559+AJ1559+AK1559+AL1559+AM1559+AO1559+AP1559+AQ1559+AR1559+AS1559)*P)&gt;B,1,0),0)+IF(AN1559=1,IF(K1560&lt;E,0,1),0)</f>
        <v>0</v>
      </c>
      <c r="AO1560" s="21" t="n">
        <f aca="false">IF(AO1559=0,IF((L1560+(AJ1559+AK1559+AL1559+AM1559+AN1559+AP1559+AQ1559+AR1559+AS1559+AT1559)*P)&gt;B,1,0),0)+IF(AO1559=1,IF(L1560&lt;E,0,1),0)</f>
        <v>0</v>
      </c>
      <c r="AP1560" s="21" t="n">
        <f aca="false">IF(AP1559=0,IF((M1560+(AK1559+AL1559+AM1559+AN1559+AO1559+AQ1559+AR1559+AS1559+AT1559+AU1559)*P)&gt;B,1,0),0)+IF(AP1559=1,IF(M1560&lt;E,0,1),0)</f>
        <v>0</v>
      </c>
      <c r="AQ1560" s="21" t="n">
        <f aca="false">IF(AQ1559=0,IF((N1560+(AL1559+AM1559+AN1559+AO1559+AP1559+AR1559+AS1559+AT1559+AU1559+AV1559)*P)&gt;B,1,0),0)+IF(AQ1559=1,IF(N1560&lt;E,0,1),0)</f>
        <v>0</v>
      </c>
      <c r="AR1560" s="21" t="n">
        <f aca="false">IF(AR1559=0,IF((O1560+(AM1559+AN1559+AO1559+AP1559+AQ1559+AS1559+AT1559+AU1559+AV1559+AW1559)*P)&gt;B,1,0),0)+IF(AR1559=1,IF(O1560&lt;E,0,1),0)</f>
        <v>0</v>
      </c>
      <c r="AS1560" s="21" t="n">
        <f aca="false">IF(AS1559=0,IF((P1560+(AN1559+AO1559+AP1559+AQ1559+AR1559+AT1559+AU1559+AV1559+AW1559+AX1559)*P)&gt;B,1,0),0)+IF(AS1559=1,IF(P1560&lt;E,0,1),0)</f>
        <v>0</v>
      </c>
      <c r="AT1560" s="21" t="n">
        <f aca="false">IF(AT1559=0,IF((Q1560+(AO1559+AP1559+AQ1559+AR1559+AS1559+AU1559+AV1559+AW1559+AX1559+AY1559)*P)&gt;B,1,0),0)+IF(AT1559=1,IF(Q1560&lt;E,0,1),0)</f>
        <v>0</v>
      </c>
      <c r="AU1560" s="21" t="n">
        <f aca="false">IF(AU1559=0,IF((R1560+(AP1559+AQ1559+AR1559+AS1559+AT1559+AV1559+AW1559+AX1559+AY1559+AZ1559)*P)&gt;B,1,0),0)+IF(AU1559=1,IF(R1560&lt;E,0,1),0)</f>
        <v>0</v>
      </c>
      <c r="AV1560" s="21" t="n">
        <f aca="false">IF(AV1559=0,IF((S1560+(AQ1559+AR1559+AS1559+AT1559+AU1559+AW1559+AX1559+AY1559+AZ1559+BA1559)*P)&gt;B,1,0),0)+IF(AV1559=1,IF(S1560&lt;E,0,1),0)</f>
        <v>0</v>
      </c>
      <c r="AW1560" s="21" t="n">
        <f aca="false">IF(AW1559=0,IF((T1560+(AR1559+AS1559+AT1559+AU1559+AV1559+AX1559+AY1559+AZ1559+BA1559+BB1559)*P)&gt;B,1,0),0)+IF(AW1559=1,IF(T1560&lt;E,0,1),0)</f>
        <v>0</v>
      </c>
      <c r="AX1560" s="21" t="n">
        <f aca="false">IF(AX1559=0,IF((U1560+(AS1559+AT1559+AU1559+AV1559+AW1559+AY1559+AZ1559+BA1559+BB1559+BC1559)*P)&gt;B,1,0),0)+IF(AX1559=1,IF(U1560&lt;E,0,1),0)</f>
        <v>0</v>
      </c>
      <c r="AY1560" s="21" t="n">
        <f aca="false">IF(AY1559=0,IF((V1560+(AT1559+AU1559+AV1559+AW1559+AX1559+AZ1559+BA1559+BB1559+BC1559+BD1559)*P)&gt;B,1,0),0)+IF(AY1559=1,IF(V1560&lt;E,0,1),0)</f>
        <v>0</v>
      </c>
      <c r="AZ1560" s="21" t="n">
        <f aca="false">IF(AZ1559=0,IF((W1560+(AU1559+AV1559+AW1559+AX1559+AY1559+BA1559+BB1559+BC1559+BD1559+BE1559)*P)&gt;B,1,0),0)+IF(AZ1559=1,IF(W1560&lt;E,0,1),0)</f>
        <v>0</v>
      </c>
      <c r="BA1560" s="21" t="n">
        <f aca="false">IF(BA1559=0,IF((X1560+(AV1559+AW1559+AX1559+AY1559+AZ1559+BB1559+BC1559+BD1559+BE1559+BF1559)*P)&gt;B,1,0),0)+IF(BA1559=1,IF(X1560&lt;E,0,1),0)</f>
        <v>0</v>
      </c>
      <c r="BB1560" s="21" t="n">
        <f aca="false">IF(BB1559=0,IF((Y1560+(AW1559+AX1559+AY1559+AZ1559+BA1559+BC1559+BD1559+BE1559+BF1559+AE1559)*P)&gt;B,1,0),0)+IF(BB1559=1,IF(Y1560&lt;E,0,1),0)</f>
        <v>0</v>
      </c>
      <c r="BC1560" s="21" t="n">
        <f aca="false">IF(BC1559=0,IF((Z1560+(AX1559+AY1559+AZ1559+BA1559+BB1559+BD1559+BE1559+BF1559+AE1559+AF1559)*P)&gt;B,1,0),0)+IF(BC1559=1,IF(Z1560&lt;E,0,1),0)</f>
        <v>0</v>
      </c>
      <c r="BD1560" s="21" t="n">
        <f aca="false">IF(BD1559=0,IF((AA1560+(AY1559+AZ1559+BA1559+BB1559+BC1559+BE1559+BF1559+AE1559+AF1559+AG1559)*P)&gt;B,1,0),0)+IF(BD1559=1,IF(AA1560&lt;E,0,1),0)</f>
        <v>0</v>
      </c>
      <c r="BE1560" s="21" t="n">
        <f aca="false">IF(BE1559=0,IF((AB1560+(AZ1559+BA1559+BB1559+BC1559+BD1559+BF1559+AE1559+AF1559+AG1559+AH1559)*P)&gt;B,1,0),0)+IF(BE1559=1,IF(AB1560&lt;E,0,1),0)</f>
        <v>0</v>
      </c>
      <c r="BF1560" s="21" t="n">
        <f aca="false">IF(BF1559=0,IF((AC1560+(BA1559+BB1559+BC1559+BD1559+BE1559+AE1559+AF1559+AG1559+AH1559+AI1559)*P)&gt;B,1,0),0)+IF(BF1559=1,IF(AC1560&lt;E,0,1),0)</f>
        <v>0</v>
      </c>
      <c r="BG1560" s="0" t="n">
        <f aca="false">IF((IF(AD1560&gt;AD1559,1,0)+IF(AD1560&gt;AD1558,1,0)+IF(AD1560&gt;AD1557,1,0)+IF(AD1560&lt;AD1561,0,1)+IF(AD1560&lt;AD1562,0,1)+IF(AD1560&lt;AD1563,0,1))=6,1+MAX(BG$215:BG1559),0)</f>
        <v>0</v>
      </c>
      <c r="BH1560" s="0" t="n">
        <f aca="false">IF(AD1560&gt;0,1+BH1559,0)</f>
        <v>0</v>
      </c>
      <c r="BI1560" s="0" t="n">
        <f aca="false">IF(BH1560&gt;BH1561,BH1560,0)</f>
        <v>0</v>
      </c>
      <c r="BJ1560" s="0"/>
      <c r="BK1560" s="0"/>
      <c r="BL1560" s="0"/>
      <c r="BM1560" s="0" t="n">
        <v>1332</v>
      </c>
      <c r="BN1560" s="0"/>
      <c r="BO1560" s="0"/>
      <c r="BP1560" s="0"/>
      <c r="BQ1560" s="0"/>
      <c r="BR1560" s="0"/>
      <c r="BS1560" s="0"/>
      <c r="BT1560" s="0"/>
      <c r="BU1560" s="0"/>
      <c r="BV1560" s="0"/>
      <c r="BW1560" s="0"/>
      <c r="BX1560" s="0"/>
      <c r="BY1560" s="0"/>
      <c r="BZ1560" s="0"/>
      <c r="CA1560" s="0"/>
      <c r="CB1560" s="0"/>
      <c r="CC1560" s="15"/>
    </row>
    <row r="1561" customFormat="false" ht="15" hidden="false" customHeight="false" outlineLevel="0" collapsed="false">
      <c r="A1561" s="9" t="n">
        <f aca="false">A1560+1</f>
        <v>1533</v>
      </c>
      <c r="B1561" s="20" t="n">
        <f aca="false">IF(AE1560=0,B1560+A,B1560-S)</f>
        <v>33</v>
      </c>
      <c r="C1561" s="20" t="n">
        <f aca="false">IF(AF1560=0,C1560+A,C1560-S)</f>
        <v>36</v>
      </c>
      <c r="D1561" s="20" t="n">
        <f aca="false">IF(AG1560=0,D1560+A,D1560-S)</f>
        <v>36</v>
      </c>
      <c r="E1561" s="20" t="n">
        <f aca="false">IF(AH1560=0,E1560+A,E1560-S)</f>
        <v>36</v>
      </c>
      <c r="F1561" s="20" t="n">
        <f aca="false">IF(AI1560=0,F1560+A,F1560-S)</f>
        <v>36</v>
      </c>
      <c r="G1561" s="20" t="n">
        <f aca="false">IF(AJ1560=0,G1560+A,G1560-S)</f>
        <v>36</v>
      </c>
      <c r="H1561" s="20" t="n">
        <f aca="false">IF(AK1560=0,H1560+A,H1560-S)</f>
        <v>36</v>
      </c>
      <c r="I1561" s="20" t="n">
        <f aca="false">IF(AL1560=0,I1560+A,I1560-S)</f>
        <v>33</v>
      </c>
      <c r="J1561" s="20" t="n">
        <f aca="false">IF(AM1560=0,J1560+A,J1560-S)</f>
        <v>33</v>
      </c>
      <c r="K1561" s="20" t="n">
        <f aca="false">IF(AN1560=0,K1560+A,K1560-S)</f>
        <v>34</v>
      </c>
      <c r="L1561" s="20" t="n">
        <f aca="false">IF(AO1560=0,L1560+A,L1560-S)</f>
        <v>36</v>
      </c>
      <c r="M1561" s="20" t="n">
        <f aca="false">IF(AP1560=0,M1560+A,M1560-S)</f>
        <v>35</v>
      </c>
      <c r="N1561" s="20" t="n">
        <f aca="false">IF(AQ1560=0,N1560+A,N1560-S)</f>
        <v>35</v>
      </c>
      <c r="O1561" s="20" t="n">
        <f aca="false">IF(AR1560=0,O1560+A,O1560-S)</f>
        <v>33</v>
      </c>
      <c r="P1561" s="20" t="n">
        <f aca="false">IF(AS1560=0,P1560+A,P1560-S)</f>
        <v>36</v>
      </c>
      <c r="Q1561" s="20" t="n">
        <f aca="false">IF(AT1560=0,Q1560+A,Q1560-S)</f>
        <v>36</v>
      </c>
      <c r="R1561" s="20" t="n">
        <f aca="false">IF(AU1560=0,R1560+A,R1560-S)</f>
        <v>35</v>
      </c>
      <c r="S1561" s="20" t="n">
        <f aca="false">IF(AV1560=0,S1560+A,S1560-S)</f>
        <v>36</v>
      </c>
      <c r="T1561" s="20" t="n">
        <f aca="false">IF(AW1560=0,T1560+A,T1560-S)</f>
        <v>34</v>
      </c>
      <c r="U1561" s="20" t="n">
        <f aca="false">IF(AX1560=0,U1560+A,U1560-S)</f>
        <v>35</v>
      </c>
      <c r="V1561" s="20" t="n">
        <f aca="false">IF(AY1560=0,V1560+A,V1560-S)</f>
        <v>33</v>
      </c>
      <c r="W1561" s="20" t="n">
        <f aca="false">IF(AZ1560=0,W1560+A,W1560-S)</f>
        <v>33</v>
      </c>
      <c r="X1561" s="20" t="n">
        <f aca="false">IF(BA1560=0,X1560+A,X1560-S)</f>
        <v>34</v>
      </c>
      <c r="Y1561" s="20" t="n">
        <f aca="false">IF(BB1560=0,Y1560+A,Y1560-S)</f>
        <v>33</v>
      </c>
      <c r="Z1561" s="20" t="n">
        <f aca="false">IF(BC1560=0,Z1560+A,Z1560-S)</f>
        <v>33</v>
      </c>
      <c r="AA1561" s="20" t="n">
        <f aca="false">IF(BD1560=0,AA1560+A,AA1560-S)</f>
        <v>36</v>
      </c>
      <c r="AB1561" s="20" t="n">
        <f aca="false">IF(BE1560=0,AB1560+A,AB1560-S)</f>
        <v>35</v>
      </c>
      <c r="AC1561" s="20" t="n">
        <f aca="false">IF(BF1560=0,AC1560+A,AC1560-S)</f>
        <v>33</v>
      </c>
      <c r="AD1561" s="9" t="n">
        <f aca="false">COUNTIF(AE1561:BF1561,1)</f>
        <v>0</v>
      </c>
      <c r="AE1561" s="21" t="n">
        <f aca="false">IF(AE1560=0,IF((B1561+(BB1560+BC1560+BD1560+BE1560+BF1560+AF1560+AG1560+AH1560+AI1560+AJ1560)*P)&gt;B,1,0),0)+IF(AE1560=1,IF(B1561&lt;E,0,1),0)</f>
        <v>0</v>
      </c>
      <c r="AF1561" s="21" t="n">
        <f aca="false">IF(AF1560=0,IF((C1561+(BC1560+BD1560+BE1560+BF1560+AE1560+AG1560+AH1560+AI1560+AJ1560+AK1560)*P)&gt;B,1,0),0)+IF(AF1560=1,IF(C1561&lt;E,0,1),0)</f>
        <v>0</v>
      </c>
      <c r="AG1561" s="21" t="n">
        <f aca="false">IF(AG1560=0,IF((D1561+(BD1560+BE1560+BF1560+AE1560+AF1560+AH1560+AI1560+AJ1560+AK1560+AL1560)*P)&gt;B,1,0),0)+IF(AG1560=1,IF(D1561&lt;E,0,1),0)</f>
        <v>0</v>
      </c>
      <c r="AH1561" s="21" t="n">
        <f aca="false">IF(AH1560=0,IF((E1561+(BE1560+BF1560+AE1560+AF1560+AG1560+AI1560+AJ1560+AK1560+AL1560+AM1560)*P)&gt;B,1,0),0)+IF(AH1560=1,IF(E1561&lt;E,0,1),0)</f>
        <v>0</v>
      </c>
      <c r="AI1561" s="21" t="n">
        <f aca="false">IF(AI1560=0,IF((F1561+(BF1560+AE1560+AF1560+AG1560+AH1560+AJ1560+AK1560+AL1560+AM1560+AN1560)*P)&gt;B,1,0),0)+IF(AI1560=1,IF(F1561&lt;E,0,1),0)</f>
        <v>0</v>
      </c>
      <c r="AJ1561" s="21" t="n">
        <f aca="false">IF(AJ1560=0,IF((G1561+(AE1560+AF1560+AG1560+AH1560+AI1560+AK1560+AL1560+AM1560+AN1560+AO1560)*P)&gt;B,1,0),0)+IF(AJ1560=1,IF(G1561&lt;E,0,1),0)</f>
        <v>0</v>
      </c>
      <c r="AK1561" s="21" t="n">
        <f aca="false">IF(AK1560=0,IF((H1561+(AF1560+AG1560+AH1560+AI1560+AJ1560+AL1560+AM1560+AN1560+AO1560+AP1560)*P)&gt;B,1,0),0)+IF(AK1560=1,IF(H1561&lt;E,0,1),0)</f>
        <v>0</v>
      </c>
      <c r="AL1561" s="21" t="n">
        <f aca="false">IF(AL1560=0,IF((I1561+(AG1560+AH1560+AI1560+AJ1560+AK1560+AM1560+AN1560+AO1560+AP1560+AQ1560)*P)&gt;B,1,0),0)+IF(AL1560=1,IF(I1561&lt;E,0,1),0)</f>
        <v>0</v>
      </c>
      <c r="AM1561" s="21" t="n">
        <f aca="false">IF(AM1560=0,IF((J1561+(AH1560+AI1560+AJ1560+AK1560+AL1560+AN1560+AO1560+AP1560+AQ1560+AR1560)*P)&gt;B,1,0),0)+IF(AM1560=1,IF(J1561&lt;E,0,1),0)</f>
        <v>0</v>
      </c>
      <c r="AN1561" s="21" t="n">
        <f aca="false">IF(AN1560=0,IF((K1561+(AI1560+AJ1560+AK1560+AL1560+AM1560+AO1560+AP1560+AQ1560+AR1560+AS1560)*P)&gt;B,1,0),0)+IF(AN1560=1,IF(K1561&lt;E,0,1),0)</f>
        <v>0</v>
      </c>
      <c r="AO1561" s="21" t="n">
        <f aca="false">IF(AO1560=0,IF((L1561+(AJ1560+AK1560+AL1560+AM1560+AN1560+AP1560+AQ1560+AR1560+AS1560+AT1560)*P)&gt;B,1,0),0)+IF(AO1560=1,IF(L1561&lt;E,0,1),0)</f>
        <v>0</v>
      </c>
      <c r="AP1561" s="21" t="n">
        <f aca="false">IF(AP1560=0,IF((M1561+(AK1560+AL1560+AM1560+AN1560+AO1560+AQ1560+AR1560+AS1560+AT1560+AU1560)*P)&gt;B,1,0),0)+IF(AP1560=1,IF(M1561&lt;E,0,1),0)</f>
        <v>0</v>
      </c>
      <c r="AQ1561" s="21" t="n">
        <f aca="false">IF(AQ1560=0,IF((N1561+(AL1560+AM1560+AN1560+AO1560+AP1560+AR1560+AS1560+AT1560+AU1560+AV1560)*P)&gt;B,1,0),0)+IF(AQ1560=1,IF(N1561&lt;E,0,1),0)</f>
        <v>0</v>
      </c>
      <c r="AR1561" s="21" t="n">
        <f aca="false">IF(AR1560=0,IF((O1561+(AM1560+AN1560+AO1560+AP1560+AQ1560+AS1560+AT1560+AU1560+AV1560+AW1560)*P)&gt;B,1,0),0)+IF(AR1560=1,IF(O1561&lt;E,0,1),0)</f>
        <v>0</v>
      </c>
      <c r="AS1561" s="21" t="n">
        <f aca="false">IF(AS1560=0,IF((P1561+(AN1560+AO1560+AP1560+AQ1560+AR1560+AT1560+AU1560+AV1560+AW1560+AX1560)*P)&gt;B,1,0),0)+IF(AS1560=1,IF(P1561&lt;E,0,1),0)</f>
        <v>0</v>
      </c>
      <c r="AT1561" s="21" t="n">
        <f aca="false">IF(AT1560=0,IF((Q1561+(AO1560+AP1560+AQ1560+AR1560+AS1560+AU1560+AV1560+AW1560+AX1560+AY1560)*P)&gt;B,1,0),0)+IF(AT1560=1,IF(Q1561&lt;E,0,1),0)</f>
        <v>0</v>
      </c>
      <c r="AU1561" s="21" t="n">
        <f aca="false">IF(AU1560=0,IF((R1561+(AP1560+AQ1560+AR1560+AS1560+AT1560+AV1560+AW1560+AX1560+AY1560+AZ1560)*P)&gt;B,1,0),0)+IF(AU1560=1,IF(R1561&lt;E,0,1),0)</f>
        <v>0</v>
      </c>
      <c r="AV1561" s="21" t="n">
        <f aca="false">IF(AV1560=0,IF((S1561+(AQ1560+AR1560+AS1560+AT1560+AU1560+AW1560+AX1560+AY1560+AZ1560+BA1560)*P)&gt;B,1,0),0)+IF(AV1560=1,IF(S1561&lt;E,0,1),0)</f>
        <v>0</v>
      </c>
      <c r="AW1561" s="21" t="n">
        <f aca="false">IF(AW1560=0,IF((T1561+(AR1560+AS1560+AT1560+AU1560+AV1560+AX1560+AY1560+AZ1560+BA1560+BB1560)*P)&gt;B,1,0),0)+IF(AW1560=1,IF(T1561&lt;E,0,1),0)</f>
        <v>0</v>
      </c>
      <c r="AX1561" s="21" t="n">
        <f aca="false">IF(AX1560=0,IF((U1561+(AS1560+AT1560+AU1560+AV1560+AW1560+AY1560+AZ1560+BA1560+BB1560+BC1560)*P)&gt;B,1,0),0)+IF(AX1560=1,IF(U1561&lt;E,0,1),0)</f>
        <v>0</v>
      </c>
      <c r="AY1561" s="21" t="n">
        <f aca="false">IF(AY1560=0,IF((V1561+(AT1560+AU1560+AV1560+AW1560+AX1560+AZ1560+BA1560+BB1560+BC1560+BD1560)*P)&gt;B,1,0),0)+IF(AY1560=1,IF(V1561&lt;E,0,1),0)</f>
        <v>0</v>
      </c>
      <c r="AZ1561" s="21" t="n">
        <f aca="false">IF(AZ1560=0,IF((W1561+(AU1560+AV1560+AW1560+AX1560+AY1560+BA1560+BB1560+BC1560+BD1560+BE1560)*P)&gt;B,1,0),0)+IF(AZ1560=1,IF(W1561&lt;E,0,1),0)</f>
        <v>0</v>
      </c>
      <c r="BA1561" s="21" t="n">
        <f aca="false">IF(BA1560=0,IF((X1561+(AV1560+AW1560+AX1560+AY1560+AZ1560+BB1560+BC1560+BD1560+BE1560+BF1560)*P)&gt;B,1,0),0)+IF(BA1560=1,IF(X1561&lt;E,0,1),0)</f>
        <v>0</v>
      </c>
      <c r="BB1561" s="21" t="n">
        <f aca="false">IF(BB1560=0,IF((Y1561+(AW1560+AX1560+AY1560+AZ1560+BA1560+BC1560+BD1560+BE1560+BF1560+AE1560)*P)&gt;B,1,0),0)+IF(BB1560=1,IF(Y1561&lt;E,0,1),0)</f>
        <v>0</v>
      </c>
      <c r="BC1561" s="21" t="n">
        <f aca="false">IF(BC1560=0,IF((Z1561+(AX1560+AY1560+AZ1560+BA1560+BB1560+BD1560+BE1560+BF1560+AE1560+AF1560)*P)&gt;B,1,0),0)+IF(BC1560=1,IF(Z1561&lt;E,0,1),0)</f>
        <v>0</v>
      </c>
      <c r="BD1561" s="21" t="n">
        <f aca="false">IF(BD1560=0,IF((AA1561+(AY1560+AZ1560+BA1560+BB1560+BC1560+BE1560+BF1560+AE1560+AF1560+AG1560)*P)&gt;B,1,0),0)+IF(BD1560=1,IF(AA1561&lt;E,0,1),0)</f>
        <v>0</v>
      </c>
      <c r="BE1561" s="21" t="n">
        <f aca="false">IF(BE1560=0,IF((AB1561+(AZ1560+BA1560+BB1560+BC1560+BD1560+BF1560+AE1560+AF1560+AG1560+AH1560)*P)&gt;B,1,0),0)+IF(BE1560=1,IF(AB1561&lt;E,0,1),0)</f>
        <v>0</v>
      </c>
      <c r="BF1561" s="21" t="n">
        <f aca="false">IF(BF1560=0,IF((AC1561+(BA1560+BB1560+BC1560+BD1560+BE1560+AE1560+AF1560+AG1560+AH1560+AI1560)*P)&gt;B,1,0),0)+IF(BF1560=1,IF(AC1561&lt;E,0,1),0)</f>
        <v>0</v>
      </c>
      <c r="BG1561" s="0" t="n">
        <f aca="false">IF((IF(AD1561&gt;AD1560,1,0)+IF(AD1561&gt;AD1559,1,0)+IF(AD1561&gt;AD1558,1,0)+IF(AD1561&lt;AD1562,0,1)+IF(AD1561&lt;AD1563,0,1)+IF(AD1561&lt;AD1564,0,1))=6,1+MAX(BG$215:BG1560),0)</f>
        <v>0</v>
      </c>
      <c r="BH1561" s="0" t="n">
        <f aca="false">IF(AD1561&gt;0,1+BH1560,0)</f>
        <v>0</v>
      </c>
      <c r="BI1561" s="0" t="n">
        <f aca="false">IF(BH1561&gt;BH1562,BH1561,0)</f>
        <v>0</v>
      </c>
      <c r="BJ1561" s="0"/>
      <c r="BK1561" s="0"/>
      <c r="BL1561" s="0"/>
      <c r="BM1561" s="0" t="n">
        <v>1333</v>
      </c>
      <c r="BN1561" s="0"/>
      <c r="BO1561" s="0"/>
      <c r="BP1561" s="0"/>
      <c r="BQ1561" s="0"/>
      <c r="BR1561" s="0"/>
      <c r="BS1561" s="0"/>
      <c r="BT1561" s="0"/>
      <c r="BU1561" s="0"/>
      <c r="BV1561" s="0"/>
      <c r="BW1561" s="0"/>
      <c r="BX1561" s="0"/>
      <c r="BY1561" s="0"/>
      <c r="BZ1561" s="0"/>
      <c r="CA1561" s="0"/>
      <c r="CB1561" s="0"/>
      <c r="CC1561" s="15"/>
    </row>
    <row r="1562" customFormat="false" ht="15" hidden="false" customHeight="false" outlineLevel="0" collapsed="false">
      <c r="A1562" s="9" t="n">
        <f aca="false">A1561+1</f>
        <v>1534</v>
      </c>
      <c r="B1562" s="20" t="n">
        <f aca="false">IF(AE1561=0,B1561+A,B1561-S)</f>
        <v>34</v>
      </c>
      <c r="C1562" s="20" t="n">
        <f aca="false">IF(AF1561=0,C1561+A,C1561-S)</f>
        <v>37</v>
      </c>
      <c r="D1562" s="20" t="n">
        <f aca="false">IF(AG1561=0,D1561+A,D1561-S)</f>
        <v>37</v>
      </c>
      <c r="E1562" s="20" t="n">
        <f aca="false">IF(AH1561=0,E1561+A,E1561-S)</f>
        <v>37</v>
      </c>
      <c r="F1562" s="20" t="n">
        <f aca="false">IF(AI1561=0,F1561+A,F1561-S)</f>
        <v>37</v>
      </c>
      <c r="G1562" s="20" t="n">
        <f aca="false">IF(AJ1561=0,G1561+A,G1561-S)</f>
        <v>37</v>
      </c>
      <c r="H1562" s="20" t="n">
        <f aca="false">IF(AK1561=0,H1561+A,H1561-S)</f>
        <v>37</v>
      </c>
      <c r="I1562" s="20" t="n">
        <f aca="false">IF(AL1561=0,I1561+A,I1561-S)</f>
        <v>34</v>
      </c>
      <c r="J1562" s="20" t="n">
        <f aca="false">IF(AM1561=0,J1561+A,J1561-S)</f>
        <v>34</v>
      </c>
      <c r="K1562" s="20" t="n">
        <f aca="false">IF(AN1561=0,K1561+A,K1561-S)</f>
        <v>35</v>
      </c>
      <c r="L1562" s="20" t="n">
        <f aca="false">IF(AO1561=0,L1561+A,L1561-S)</f>
        <v>37</v>
      </c>
      <c r="M1562" s="20" t="n">
        <f aca="false">IF(AP1561=0,M1561+A,M1561-S)</f>
        <v>36</v>
      </c>
      <c r="N1562" s="20" t="n">
        <f aca="false">IF(AQ1561=0,N1561+A,N1561-S)</f>
        <v>36</v>
      </c>
      <c r="O1562" s="20" t="n">
        <f aca="false">IF(AR1561=0,O1561+A,O1561-S)</f>
        <v>34</v>
      </c>
      <c r="P1562" s="20" t="n">
        <f aca="false">IF(AS1561=0,P1561+A,P1561-S)</f>
        <v>37</v>
      </c>
      <c r="Q1562" s="20" t="n">
        <f aca="false">IF(AT1561=0,Q1561+A,Q1561-S)</f>
        <v>37</v>
      </c>
      <c r="R1562" s="20" t="n">
        <f aca="false">IF(AU1561=0,R1561+A,R1561-S)</f>
        <v>36</v>
      </c>
      <c r="S1562" s="20" t="n">
        <f aca="false">IF(AV1561=0,S1561+A,S1561-S)</f>
        <v>37</v>
      </c>
      <c r="T1562" s="20" t="n">
        <f aca="false">IF(AW1561=0,T1561+A,T1561-S)</f>
        <v>35</v>
      </c>
      <c r="U1562" s="20" t="n">
        <f aca="false">IF(AX1561=0,U1561+A,U1561-S)</f>
        <v>36</v>
      </c>
      <c r="V1562" s="20" t="n">
        <f aca="false">IF(AY1561=0,V1561+A,V1561-S)</f>
        <v>34</v>
      </c>
      <c r="W1562" s="20" t="n">
        <f aca="false">IF(AZ1561=0,W1561+A,W1561-S)</f>
        <v>34</v>
      </c>
      <c r="X1562" s="20" t="n">
        <f aca="false">IF(BA1561=0,X1561+A,X1561-S)</f>
        <v>35</v>
      </c>
      <c r="Y1562" s="20" t="n">
        <f aca="false">IF(BB1561=0,Y1561+A,Y1561-S)</f>
        <v>34</v>
      </c>
      <c r="Z1562" s="20" t="n">
        <f aca="false">IF(BC1561=0,Z1561+A,Z1561-S)</f>
        <v>34</v>
      </c>
      <c r="AA1562" s="20" t="n">
        <f aca="false">IF(BD1561=0,AA1561+A,AA1561-S)</f>
        <v>37</v>
      </c>
      <c r="AB1562" s="20" t="n">
        <f aca="false">IF(BE1561=0,AB1561+A,AB1561-S)</f>
        <v>36</v>
      </c>
      <c r="AC1562" s="20" t="n">
        <f aca="false">IF(BF1561=0,AC1561+A,AC1561-S)</f>
        <v>34</v>
      </c>
      <c r="AD1562" s="9" t="n">
        <f aca="false">COUNTIF(AE1562:BF1562,1)</f>
        <v>0</v>
      </c>
      <c r="AE1562" s="21" t="n">
        <f aca="false">IF(AE1561=0,IF((B1562+(BB1561+BC1561+BD1561+BE1561+BF1561+AF1561+AG1561+AH1561+AI1561+AJ1561)*P)&gt;B,1,0),0)+IF(AE1561=1,IF(B1562&lt;E,0,1),0)</f>
        <v>0</v>
      </c>
      <c r="AF1562" s="21" t="n">
        <f aca="false">IF(AF1561=0,IF((C1562+(BC1561+BD1561+BE1561+BF1561+AE1561+AG1561+AH1561+AI1561+AJ1561+AK1561)*P)&gt;B,1,0),0)+IF(AF1561=1,IF(C1562&lt;E,0,1),0)</f>
        <v>0</v>
      </c>
      <c r="AG1562" s="21" t="n">
        <f aca="false">IF(AG1561=0,IF((D1562+(BD1561+BE1561+BF1561+AE1561+AF1561+AH1561+AI1561+AJ1561+AK1561+AL1561)*P)&gt;B,1,0),0)+IF(AG1561=1,IF(D1562&lt;E,0,1),0)</f>
        <v>0</v>
      </c>
      <c r="AH1562" s="21" t="n">
        <f aca="false">IF(AH1561=0,IF((E1562+(BE1561+BF1561+AE1561+AF1561+AG1561+AI1561+AJ1561+AK1561+AL1561+AM1561)*P)&gt;B,1,0),0)+IF(AH1561=1,IF(E1562&lt;E,0,1),0)</f>
        <v>0</v>
      </c>
      <c r="AI1562" s="21" t="n">
        <f aca="false">IF(AI1561=0,IF((F1562+(BF1561+AE1561+AF1561+AG1561+AH1561+AJ1561+AK1561+AL1561+AM1561+AN1561)*P)&gt;B,1,0),0)+IF(AI1561=1,IF(F1562&lt;E,0,1),0)</f>
        <v>0</v>
      </c>
      <c r="AJ1562" s="21" t="n">
        <f aca="false">IF(AJ1561=0,IF((G1562+(AE1561+AF1561+AG1561+AH1561+AI1561+AK1561+AL1561+AM1561+AN1561+AO1561)*P)&gt;B,1,0),0)+IF(AJ1561=1,IF(G1562&lt;E,0,1),0)</f>
        <v>0</v>
      </c>
      <c r="AK1562" s="21" t="n">
        <f aca="false">IF(AK1561=0,IF((H1562+(AF1561+AG1561+AH1561+AI1561+AJ1561+AL1561+AM1561+AN1561+AO1561+AP1561)*P)&gt;B,1,0),0)+IF(AK1561=1,IF(H1562&lt;E,0,1),0)</f>
        <v>0</v>
      </c>
      <c r="AL1562" s="21" t="n">
        <f aca="false">IF(AL1561=0,IF((I1562+(AG1561+AH1561+AI1561+AJ1561+AK1561+AM1561+AN1561+AO1561+AP1561+AQ1561)*P)&gt;B,1,0),0)+IF(AL1561=1,IF(I1562&lt;E,0,1),0)</f>
        <v>0</v>
      </c>
      <c r="AM1562" s="21" t="n">
        <f aca="false">IF(AM1561=0,IF((J1562+(AH1561+AI1561+AJ1561+AK1561+AL1561+AN1561+AO1561+AP1561+AQ1561+AR1561)*P)&gt;B,1,0),0)+IF(AM1561=1,IF(J1562&lt;E,0,1),0)</f>
        <v>0</v>
      </c>
      <c r="AN1562" s="21" t="n">
        <f aca="false">IF(AN1561=0,IF((K1562+(AI1561+AJ1561+AK1561+AL1561+AM1561+AO1561+AP1561+AQ1561+AR1561+AS1561)*P)&gt;B,1,0),0)+IF(AN1561=1,IF(K1562&lt;E,0,1),0)</f>
        <v>0</v>
      </c>
      <c r="AO1562" s="21" t="n">
        <f aca="false">IF(AO1561=0,IF((L1562+(AJ1561+AK1561+AL1561+AM1561+AN1561+AP1561+AQ1561+AR1561+AS1561+AT1561)*P)&gt;B,1,0),0)+IF(AO1561=1,IF(L1562&lt;E,0,1),0)</f>
        <v>0</v>
      </c>
      <c r="AP1562" s="21" t="n">
        <f aca="false">IF(AP1561=0,IF((M1562+(AK1561+AL1561+AM1561+AN1561+AO1561+AQ1561+AR1561+AS1561+AT1561+AU1561)*P)&gt;B,1,0),0)+IF(AP1561=1,IF(M1562&lt;E,0,1),0)</f>
        <v>0</v>
      </c>
      <c r="AQ1562" s="21" t="n">
        <f aca="false">IF(AQ1561=0,IF((N1562+(AL1561+AM1561+AN1561+AO1561+AP1561+AR1561+AS1561+AT1561+AU1561+AV1561)*P)&gt;B,1,0),0)+IF(AQ1561=1,IF(N1562&lt;E,0,1),0)</f>
        <v>0</v>
      </c>
      <c r="AR1562" s="21" t="n">
        <f aca="false">IF(AR1561=0,IF((O1562+(AM1561+AN1561+AO1561+AP1561+AQ1561+AS1561+AT1561+AU1561+AV1561+AW1561)*P)&gt;B,1,0),0)+IF(AR1561=1,IF(O1562&lt;E,0,1),0)</f>
        <v>0</v>
      </c>
      <c r="AS1562" s="21" t="n">
        <f aca="false">IF(AS1561=0,IF((P1562+(AN1561+AO1561+AP1561+AQ1561+AR1561+AT1561+AU1561+AV1561+AW1561+AX1561)*P)&gt;B,1,0),0)+IF(AS1561=1,IF(P1562&lt;E,0,1),0)</f>
        <v>0</v>
      </c>
      <c r="AT1562" s="21" t="n">
        <f aca="false">IF(AT1561=0,IF((Q1562+(AO1561+AP1561+AQ1561+AR1561+AS1561+AU1561+AV1561+AW1561+AX1561+AY1561)*P)&gt;B,1,0),0)+IF(AT1561=1,IF(Q1562&lt;E,0,1),0)</f>
        <v>0</v>
      </c>
      <c r="AU1562" s="21" t="n">
        <f aca="false">IF(AU1561=0,IF((R1562+(AP1561+AQ1561+AR1561+AS1561+AT1561+AV1561+AW1561+AX1561+AY1561+AZ1561)*P)&gt;B,1,0),0)+IF(AU1561=1,IF(R1562&lt;E,0,1),0)</f>
        <v>0</v>
      </c>
      <c r="AV1562" s="21" t="n">
        <f aca="false">IF(AV1561=0,IF((S1562+(AQ1561+AR1561+AS1561+AT1561+AU1561+AW1561+AX1561+AY1561+AZ1561+BA1561)*P)&gt;B,1,0),0)+IF(AV1561=1,IF(S1562&lt;E,0,1),0)</f>
        <v>0</v>
      </c>
      <c r="AW1562" s="21" t="n">
        <f aca="false">IF(AW1561=0,IF((T1562+(AR1561+AS1561+AT1561+AU1561+AV1561+AX1561+AY1561+AZ1561+BA1561+BB1561)*P)&gt;B,1,0),0)+IF(AW1561=1,IF(T1562&lt;E,0,1),0)</f>
        <v>0</v>
      </c>
      <c r="AX1562" s="21" t="n">
        <f aca="false">IF(AX1561=0,IF((U1562+(AS1561+AT1561+AU1561+AV1561+AW1561+AY1561+AZ1561+BA1561+BB1561+BC1561)*P)&gt;B,1,0),0)+IF(AX1561=1,IF(U1562&lt;E,0,1),0)</f>
        <v>0</v>
      </c>
      <c r="AY1562" s="21" t="n">
        <f aca="false">IF(AY1561=0,IF((V1562+(AT1561+AU1561+AV1561+AW1561+AX1561+AZ1561+BA1561+BB1561+BC1561+BD1561)*P)&gt;B,1,0),0)+IF(AY1561=1,IF(V1562&lt;E,0,1),0)</f>
        <v>0</v>
      </c>
      <c r="AZ1562" s="21" t="n">
        <f aca="false">IF(AZ1561=0,IF((W1562+(AU1561+AV1561+AW1561+AX1561+AY1561+BA1561+BB1561+BC1561+BD1561+BE1561)*P)&gt;B,1,0),0)+IF(AZ1561=1,IF(W1562&lt;E,0,1),0)</f>
        <v>0</v>
      </c>
      <c r="BA1562" s="21" t="n">
        <f aca="false">IF(BA1561=0,IF((X1562+(AV1561+AW1561+AX1561+AY1561+AZ1561+BB1561+BC1561+BD1561+BE1561+BF1561)*P)&gt;B,1,0),0)+IF(BA1561=1,IF(X1562&lt;E,0,1),0)</f>
        <v>0</v>
      </c>
      <c r="BB1562" s="21" t="n">
        <f aca="false">IF(BB1561=0,IF((Y1562+(AW1561+AX1561+AY1561+AZ1561+BA1561+BC1561+BD1561+BE1561+BF1561+AE1561)*P)&gt;B,1,0),0)+IF(BB1561=1,IF(Y1562&lt;E,0,1),0)</f>
        <v>0</v>
      </c>
      <c r="BC1562" s="21" t="n">
        <f aca="false">IF(BC1561=0,IF((Z1562+(AX1561+AY1561+AZ1561+BA1561+BB1561+BD1561+BE1561+BF1561+AE1561+AF1561)*P)&gt;B,1,0),0)+IF(BC1561=1,IF(Z1562&lt;E,0,1),0)</f>
        <v>0</v>
      </c>
      <c r="BD1562" s="21" t="n">
        <f aca="false">IF(BD1561=0,IF((AA1562+(AY1561+AZ1561+BA1561+BB1561+BC1561+BE1561+BF1561+AE1561+AF1561+AG1561)*P)&gt;B,1,0),0)+IF(BD1561=1,IF(AA1562&lt;E,0,1),0)</f>
        <v>0</v>
      </c>
      <c r="BE1562" s="21" t="n">
        <f aca="false">IF(BE1561=0,IF((AB1562+(AZ1561+BA1561+BB1561+BC1561+BD1561+BF1561+AE1561+AF1561+AG1561+AH1561)*P)&gt;B,1,0),0)+IF(BE1561=1,IF(AB1562&lt;E,0,1),0)</f>
        <v>0</v>
      </c>
      <c r="BF1562" s="21" t="n">
        <f aca="false">IF(BF1561=0,IF((AC1562+(BA1561+BB1561+BC1561+BD1561+BE1561+AE1561+AF1561+AG1561+AH1561+AI1561)*P)&gt;B,1,0),0)+IF(BF1561=1,IF(AC1562&lt;E,0,1),0)</f>
        <v>0</v>
      </c>
      <c r="BG1562" s="0" t="n">
        <f aca="false">IF((IF(AD1562&gt;AD1561,1,0)+IF(AD1562&gt;AD1560,1,0)+IF(AD1562&gt;AD1559,1,0)+IF(AD1562&lt;AD1563,0,1)+IF(AD1562&lt;AD1564,0,1)+IF(AD1562&lt;AD1565,0,1))=6,1+MAX(BG$215:BG1561),0)</f>
        <v>0</v>
      </c>
      <c r="BH1562" s="0" t="n">
        <f aca="false">IF(AD1562&gt;0,1+BH1561,0)</f>
        <v>0</v>
      </c>
      <c r="BI1562" s="0" t="n">
        <f aca="false">IF(BH1562&gt;BH1563,BH1562,0)</f>
        <v>0</v>
      </c>
      <c r="BJ1562" s="0"/>
      <c r="BK1562" s="0"/>
      <c r="BL1562" s="0"/>
      <c r="BM1562" s="0" t="n">
        <v>1334</v>
      </c>
      <c r="BN1562" s="0"/>
      <c r="BO1562" s="0"/>
      <c r="BP1562" s="0"/>
      <c r="BQ1562" s="0"/>
      <c r="BR1562" s="0"/>
      <c r="BS1562" s="0"/>
      <c r="BT1562" s="0"/>
      <c r="BU1562" s="0"/>
      <c r="BV1562" s="0"/>
      <c r="BW1562" s="0"/>
      <c r="BX1562" s="0"/>
      <c r="BY1562" s="0"/>
      <c r="BZ1562" s="0"/>
      <c r="CA1562" s="0"/>
      <c r="CB1562" s="0"/>
      <c r="CC1562" s="15"/>
    </row>
    <row r="1563" customFormat="false" ht="15" hidden="false" customHeight="false" outlineLevel="0" collapsed="false">
      <c r="A1563" s="9" t="n">
        <f aca="false">A1562+1</f>
        <v>1535</v>
      </c>
      <c r="B1563" s="20" t="n">
        <f aca="false">IF(AE1562=0,B1562+A,B1562-S)</f>
        <v>35</v>
      </c>
      <c r="C1563" s="20" t="n">
        <f aca="false">IF(AF1562=0,C1562+A,C1562-S)</f>
        <v>38</v>
      </c>
      <c r="D1563" s="20" t="n">
        <f aca="false">IF(AG1562=0,D1562+A,D1562-S)</f>
        <v>38</v>
      </c>
      <c r="E1563" s="20" t="n">
        <f aca="false">IF(AH1562=0,E1562+A,E1562-S)</f>
        <v>38</v>
      </c>
      <c r="F1563" s="20" t="n">
        <f aca="false">IF(AI1562=0,F1562+A,F1562-S)</f>
        <v>38</v>
      </c>
      <c r="G1563" s="20" t="n">
        <f aca="false">IF(AJ1562=0,G1562+A,G1562-S)</f>
        <v>38</v>
      </c>
      <c r="H1563" s="20" t="n">
        <f aca="false">IF(AK1562=0,H1562+A,H1562-S)</f>
        <v>38</v>
      </c>
      <c r="I1563" s="20" t="n">
        <f aca="false">IF(AL1562=0,I1562+A,I1562-S)</f>
        <v>35</v>
      </c>
      <c r="J1563" s="20" t="n">
        <f aca="false">IF(AM1562=0,J1562+A,J1562-S)</f>
        <v>35</v>
      </c>
      <c r="K1563" s="20" t="n">
        <f aca="false">IF(AN1562=0,K1562+A,K1562-S)</f>
        <v>36</v>
      </c>
      <c r="L1563" s="20" t="n">
        <f aca="false">IF(AO1562=0,L1562+A,L1562-S)</f>
        <v>38</v>
      </c>
      <c r="M1563" s="20" t="n">
        <f aca="false">IF(AP1562=0,M1562+A,M1562-S)</f>
        <v>37</v>
      </c>
      <c r="N1563" s="20" t="n">
        <f aca="false">IF(AQ1562=0,N1562+A,N1562-S)</f>
        <v>37</v>
      </c>
      <c r="O1563" s="20" t="n">
        <f aca="false">IF(AR1562=0,O1562+A,O1562-S)</f>
        <v>35</v>
      </c>
      <c r="P1563" s="20" t="n">
        <f aca="false">IF(AS1562=0,P1562+A,P1562-S)</f>
        <v>38</v>
      </c>
      <c r="Q1563" s="20" t="n">
        <f aca="false">IF(AT1562=0,Q1562+A,Q1562-S)</f>
        <v>38</v>
      </c>
      <c r="R1563" s="20" t="n">
        <f aca="false">IF(AU1562=0,R1562+A,R1562-S)</f>
        <v>37</v>
      </c>
      <c r="S1563" s="20" t="n">
        <f aca="false">IF(AV1562=0,S1562+A,S1562-S)</f>
        <v>38</v>
      </c>
      <c r="T1563" s="20" t="n">
        <f aca="false">IF(AW1562=0,T1562+A,T1562-S)</f>
        <v>36</v>
      </c>
      <c r="U1563" s="20" t="n">
        <f aca="false">IF(AX1562=0,U1562+A,U1562-S)</f>
        <v>37</v>
      </c>
      <c r="V1563" s="20" t="n">
        <f aca="false">IF(AY1562=0,V1562+A,V1562-S)</f>
        <v>35</v>
      </c>
      <c r="W1563" s="20" t="n">
        <f aca="false">IF(AZ1562=0,W1562+A,W1562-S)</f>
        <v>35</v>
      </c>
      <c r="X1563" s="20" t="n">
        <f aca="false">IF(BA1562=0,X1562+A,X1562-S)</f>
        <v>36</v>
      </c>
      <c r="Y1563" s="20" t="n">
        <f aca="false">IF(BB1562=0,Y1562+A,Y1562-S)</f>
        <v>35</v>
      </c>
      <c r="Z1563" s="20" t="n">
        <f aca="false">IF(BC1562=0,Z1562+A,Z1562-S)</f>
        <v>35</v>
      </c>
      <c r="AA1563" s="20" t="n">
        <f aca="false">IF(BD1562=0,AA1562+A,AA1562-S)</f>
        <v>38</v>
      </c>
      <c r="AB1563" s="20" t="n">
        <f aca="false">IF(BE1562=0,AB1562+A,AB1562-S)</f>
        <v>37</v>
      </c>
      <c r="AC1563" s="20" t="n">
        <f aca="false">IF(BF1562=0,AC1562+A,AC1562-S)</f>
        <v>35</v>
      </c>
      <c r="AD1563" s="9" t="n">
        <f aca="false">COUNTIF(AE1563:BF1563,1)</f>
        <v>0</v>
      </c>
      <c r="AE1563" s="21" t="n">
        <f aca="false">IF(AE1562=0,IF((B1563+(BB1562+BC1562+BD1562+BE1562+BF1562+AF1562+AG1562+AH1562+AI1562+AJ1562)*P)&gt;B,1,0),0)+IF(AE1562=1,IF(B1563&lt;E,0,1),0)</f>
        <v>0</v>
      </c>
      <c r="AF1563" s="21" t="n">
        <f aca="false">IF(AF1562=0,IF((C1563+(BC1562+BD1562+BE1562+BF1562+AE1562+AG1562+AH1562+AI1562+AJ1562+AK1562)*P)&gt;B,1,0),0)+IF(AF1562=1,IF(C1563&lt;E,0,1),0)</f>
        <v>0</v>
      </c>
      <c r="AG1563" s="21" t="n">
        <f aca="false">IF(AG1562=0,IF((D1563+(BD1562+BE1562+BF1562+AE1562+AF1562+AH1562+AI1562+AJ1562+AK1562+AL1562)*P)&gt;B,1,0),0)+IF(AG1562=1,IF(D1563&lt;E,0,1),0)</f>
        <v>0</v>
      </c>
      <c r="AH1563" s="21" t="n">
        <f aca="false">IF(AH1562=0,IF((E1563+(BE1562+BF1562+AE1562+AF1562+AG1562+AI1562+AJ1562+AK1562+AL1562+AM1562)*P)&gt;B,1,0),0)+IF(AH1562=1,IF(E1563&lt;E,0,1),0)</f>
        <v>0</v>
      </c>
      <c r="AI1563" s="21" t="n">
        <f aca="false">IF(AI1562=0,IF((F1563+(BF1562+AE1562+AF1562+AG1562+AH1562+AJ1562+AK1562+AL1562+AM1562+AN1562)*P)&gt;B,1,0),0)+IF(AI1562=1,IF(F1563&lt;E,0,1),0)</f>
        <v>0</v>
      </c>
      <c r="AJ1563" s="21" t="n">
        <f aca="false">IF(AJ1562=0,IF((G1563+(AE1562+AF1562+AG1562+AH1562+AI1562+AK1562+AL1562+AM1562+AN1562+AO1562)*P)&gt;B,1,0),0)+IF(AJ1562=1,IF(G1563&lt;E,0,1),0)</f>
        <v>0</v>
      </c>
      <c r="AK1563" s="21" t="n">
        <f aca="false">IF(AK1562=0,IF((H1563+(AF1562+AG1562+AH1562+AI1562+AJ1562+AL1562+AM1562+AN1562+AO1562+AP1562)*P)&gt;B,1,0),0)+IF(AK1562=1,IF(H1563&lt;E,0,1),0)</f>
        <v>0</v>
      </c>
      <c r="AL1563" s="21" t="n">
        <f aca="false">IF(AL1562=0,IF((I1563+(AG1562+AH1562+AI1562+AJ1562+AK1562+AM1562+AN1562+AO1562+AP1562+AQ1562)*P)&gt;B,1,0),0)+IF(AL1562=1,IF(I1563&lt;E,0,1),0)</f>
        <v>0</v>
      </c>
      <c r="AM1563" s="21" t="n">
        <f aca="false">IF(AM1562=0,IF((J1563+(AH1562+AI1562+AJ1562+AK1562+AL1562+AN1562+AO1562+AP1562+AQ1562+AR1562)*P)&gt;B,1,0),0)+IF(AM1562=1,IF(J1563&lt;E,0,1),0)</f>
        <v>0</v>
      </c>
      <c r="AN1563" s="21" t="n">
        <f aca="false">IF(AN1562=0,IF((K1563+(AI1562+AJ1562+AK1562+AL1562+AM1562+AO1562+AP1562+AQ1562+AR1562+AS1562)*P)&gt;B,1,0),0)+IF(AN1562=1,IF(K1563&lt;E,0,1),0)</f>
        <v>0</v>
      </c>
      <c r="AO1563" s="21" t="n">
        <f aca="false">IF(AO1562=0,IF((L1563+(AJ1562+AK1562+AL1562+AM1562+AN1562+AP1562+AQ1562+AR1562+AS1562+AT1562)*P)&gt;B,1,0),0)+IF(AO1562=1,IF(L1563&lt;E,0,1),0)</f>
        <v>0</v>
      </c>
      <c r="AP1563" s="21" t="n">
        <f aca="false">IF(AP1562=0,IF((M1563+(AK1562+AL1562+AM1562+AN1562+AO1562+AQ1562+AR1562+AS1562+AT1562+AU1562)*P)&gt;B,1,0),0)+IF(AP1562=1,IF(M1563&lt;E,0,1),0)</f>
        <v>0</v>
      </c>
      <c r="AQ1563" s="21" t="n">
        <f aca="false">IF(AQ1562=0,IF((N1563+(AL1562+AM1562+AN1562+AO1562+AP1562+AR1562+AS1562+AT1562+AU1562+AV1562)*P)&gt;B,1,0),0)+IF(AQ1562=1,IF(N1563&lt;E,0,1),0)</f>
        <v>0</v>
      </c>
      <c r="AR1563" s="21" t="n">
        <f aca="false">IF(AR1562=0,IF((O1563+(AM1562+AN1562+AO1562+AP1562+AQ1562+AS1562+AT1562+AU1562+AV1562+AW1562)*P)&gt;B,1,0),0)+IF(AR1562=1,IF(O1563&lt;E,0,1),0)</f>
        <v>0</v>
      </c>
      <c r="AS1563" s="21" t="n">
        <f aca="false">IF(AS1562=0,IF((P1563+(AN1562+AO1562+AP1562+AQ1562+AR1562+AT1562+AU1562+AV1562+AW1562+AX1562)*P)&gt;B,1,0),0)+IF(AS1562=1,IF(P1563&lt;E,0,1),0)</f>
        <v>0</v>
      </c>
      <c r="AT1563" s="21" t="n">
        <f aca="false">IF(AT1562=0,IF((Q1563+(AO1562+AP1562+AQ1562+AR1562+AS1562+AU1562+AV1562+AW1562+AX1562+AY1562)*P)&gt;B,1,0),0)+IF(AT1562=1,IF(Q1563&lt;E,0,1),0)</f>
        <v>0</v>
      </c>
      <c r="AU1563" s="21" t="n">
        <f aca="false">IF(AU1562=0,IF((R1563+(AP1562+AQ1562+AR1562+AS1562+AT1562+AV1562+AW1562+AX1562+AY1562+AZ1562)*P)&gt;B,1,0),0)+IF(AU1562=1,IF(R1563&lt;E,0,1),0)</f>
        <v>0</v>
      </c>
      <c r="AV1563" s="21" t="n">
        <f aca="false">IF(AV1562=0,IF((S1563+(AQ1562+AR1562+AS1562+AT1562+AU1562+AW1562+AX1562+AY1562+AZ1562+BA1562)*P)&gt;B,1,0),0)+IF(AV1562=1,IF(S1563&lt;E,0,1),0)</f>
        <v>0</v>
      </c>
      <c r="AW1563" s="21" t="n">
        <f aca="false">IF(AW1562=0,IF((T1563+(AR1562+AS1562+AT1562+AU1562+AV1562+AX1562+AY1562+AZ1562+BA1562+BB1562)*P)&gt;B,1,0),0)+IF(AW1562=1,IF(T1563&lt;E,0,1),0)</f>
        <v>0</v>
      </c>
      <c r="AX1563" s="21" t="n">
        <f aca="false">IF(AX1562=0,IF((U1563+(AS1562+AT1562+AU1562+AV1562+AW1562+AY1562+AZ1562+BA1562+BB1562+BC1562)*P)&gt;B,1,0),0)+IF(AX1562=1,IF(U1563&lt;E,0,1),0)</f>
        <v>0</v>
      </c>
      <c r="AY1563" s="21" t="n">
        <f aca="false">IF(AY1562=0,IF((V1563+(AT1562+AU1562+AV1562+AW1562+AX1562+AZ1562+BA1562+BB1562+BC1562+BD1562)*P)&gt;B,1,0),0)+IF(AY1562=1,IF(V1563&lt;E,0,1),0)</f>
        <v>0</v>
      </c>
      <c r="AZ1563" s="21" t="n">
        <f aca="false">IF(AZ1562=0,IF((W1563+(AU1562+AV1562+AW1562+AX1562+AY1562+BA1562+BB1562+BC1562+BD1562+BE1562)*P)&gt;B,1,0),0)+IF(AZ1562=1,IF(W1563&lt;E,0,1),0)</f>
        <v>0</v>
      </c>
      <c r="BA1563" s="21" t="n">
        <f aca="false">IF(BA1562=0,IF((X1563+(AV1562+AW1562+AX1562+AY1562+AZ1562+BB1562+BC1562+BD1562+BE1562+BF1562)*P)&gt;B,1,0),0)+IF(BA1562=1,IF(X1563&lt;E,0,1),0)</f>
        <v>0</v>
      </c>
      <c r="BB1563" s="21" t="n">
        <f aca="false">IF(BB1562=0,IF((Y1563+(AW1562+AX1562+AY1562+AZ1562+BA1562+BC1562+BD1562+BE1562+BF1562+AE1562)*P)&gt;B,1,0),0)+IF(BB1562=1,IF(Y1563&lt;E,0,1),0)</f>
        <v>0</v>
      </c>
      <c r="BC1563" s="21" t="n">
        <f aca="false">IF(BC1562=0,IF((Z1563+(AX1562+AY1562+AZ1562+BA1562+BB1562+BD1562+BE1562+BF1562+AE1562+AF1562)*P)&gt;B,1,0),0)+IF(BC1562=1,IF(Z1563&lt;E,0,1),0)</f>
        <v>0</v>
      </c>
      <c r="BD1563" s="21" t="n">
        <f aca="false">IF(BD1562=0,IF((AA1563+(AY1562+AZ1562+BA1562+BB1562+BC1562+BE1562+BF1562+AE1562+AF1562+AG1562)*P)&gt;B,1,0),0)+IF(BD1562=1,IF(AA1563&lt;E,0,1),0)</f>
        <v>0</v>
      </c>
      <c r="BE1563" s="21" t="n">
        <f aca="false">IF(BE1562=0,IF((AB1563+(AZ1562+BA1562+BB1562+BC1562+BD1562+BF1562+AE1562+AF1562+AG1562+AH1562)*P)&gt;B,1,0),0)+IF(BE1562=1,IF(AB1563&lt;E,0,1),0)</f>
        <v>0</v>
      </c>
      <c r="BF1563" s="21" t="n">
        <f aca="false">IF(BF1562=0,IF((AC1563+(BA1562+BB1562+BC1562+BD1562+BE1562+AE1562+AF1562+AG1562+AH1562+AI1562)*P)&gt;B,1,0),0)+IF(BF1562=1,IF(AC1563&lt;E,0,1),0)</f>
        <v>0</v>
      </c>
      <c r="BG1563" s="0" t="n">
        <f aca="false">IF((IF(AD1563&gt;AD1562,1,0)+IF(AD1563&gt;AD1561,1,0)+IF(AD1563&gt;AD1560,1,0)+IF(AD1563&lt;AD1564,0,1)+IF(AD1563&lt;AD1565,0,1)+IF(AD1563&lt;AD1566,0,1))=6,1+MAX(BG$215:BG1562),0)</f>
        <v>0</v>
      </c>
      <c r="BH1563" s="0" t="n">
        <f aca="false">IF(AD1563&gt;0,1+BH1562,0)</f>
        <v>0</v>
      </c>
      <c r="BI1563" s="0" t="n">
        <f aca="false">IF(BH1563&gt;BH1564,BH1563,0)</f>
        <v>0</v>
      </c>
      <c r="BJ1563" s="0"/>
      <c r="BK1563" s="0"/>
      <c r="BL1563" s="0"/>
      <c r="BM1563" s="0" t="n">
        <v>1335</v>
      </c>
      <c r="BN1563" s="0"/>
      <c r="BO1563" s="0"/>
      <c r="BP1563" s="0"/>
      <c r="BQ1563" s="0"/>
      <c r="BR1563" s="0"/>
      <c r="BS1563" s="0"/>
      <c r="BT1563" s="0"/>
      <c r="BU1563" s="0"/>
      <c r="BV1563" s="0"/>
      <c r="BW1563" s="0"/>
      <c r="BX1563" s="0"/>
      <c r="BY1563" s="0"/>
      <c r="BZ1563" s="0"/>
      <c r="CA1563" s="0"/>
      <c r="CB1563" s="0"/>
      <c r="CC1563" s="15"/>
    </row>
    <row r="1564" customFormat="false" ht="15" hidden="false" customHeight="false" outlineLevel="0" collapsed="false">
      <c r="A1564" s="9" t="n">
        <f aca="false">A1563+1</f>
        <v>1536</v>
      </c>
      <c r="B1564" s="20" t="n">
        <f aca="false">IF(AE1563=0,B1563+A,B1563-S)</f>
        <v>36</v>
      </c>
      <c r="C1564" s="20" t="n">
        <f aca="false">IF(AF1563=0,C1563+A,C1563-S)</f>
        <v>39</v>
      </c>
      <c r="D1564" s="20" t="n">
        <f aca="false">IF(AG1563=0,D1563+A,D1563-S)</f>
        <v>39</v>
      </c>
      <c r="E1564" s="20" t="n">
        <f aca="false">IF(AH1563=0,E1563+A,E1563-S)</f>
        <v>39</v>
      </c>
      <c r="F1564" s="20" t="n">
        <f aca="false">IF(AI1563=0,F1563+A,F1563-S)</f>
        <v>39</v>
      </c>
      <c r="G1564" s="20" t="n">
        <f aca="false">IF(AJ1563=0,G1563+A,G1563-S)</f>
        <v>39</v>
      </c>
      <c r="H1564" s="20" t="n">
        <f aca="false">IF(AK1563=0,H1563+A,H1563-S)</f>
        <v>39</v>
      </c>
      <c r="I1564" s="20" t="n">
        <f aca="false">IF(AL1563=0,I1563+A,I1563-S)</f>
        <v>36</v>
      </c>
      <c r="J1564" s="20" t="n">
        <f aca="false">IF(AM1563=0,J1563+A,J1563-S)</f>
        <v>36</v>
      </c>
      <c r="K1564" s="20" t="n">
        <f aca="false">IF(AN1563=0,K1563+A,K1563-S)</f>
        <v>37</v>
      </c>
      <c r="L1564" s="20" t="n">
        <f aca="false">IF(AO1563=0,L1563+A,L1563-S)</f>
        <v>39</v>
      </c>
      <c r="M1564" s="20" t="n">
        <f aca="false">IF(AP1563=0,M1563+A,M1563-S)</f>
        <v>38</v>
      </c>
      <c r="N1564" s="20" t="n">
        <f aca="false">IF(AQ1563=0,N1563+A,N1563-S)</f>
        <v>38</v>
      </c>
      <c r="O1564" s="20" t="n">
        <f aca="false">IF(AR1563=0,O1563+A,O1563-S)</f>
        <v>36</v>
      </c>
      <c r="P1564" s="20" t="n">
        <f aca="false">IF(AS1563=0,P1563+A,P1563-S)</f>
        <v>39</v>
      </c>
      <c r="Q1564" s="20" t="n">
        <f aca="false">IF(AT1563=0,Q1563+A,Q1563-S)</f>
        <v>39</v>
      </c>
      <c r="R1564" s="20" t="n">
        <f aca="false">IF(AU1563=0,R1563+A,R1563-S)</f>
        <v>38</v>
      </c>
      <c r="S1564" s="20" t="n">
        <f aca="false">IF(AV1563=0,S1563+A,S1563-S)</f>
        <v>39</v>
      </c>
      <c r="T1564" s="20" t="n">
        <f aca="false">IF(AW1563=0,T1563+A,T1563-S)</f>
        <v>37</v>
      </c>
      <c r="U1564" s="20" t="n">
        <f aca="false">IF(AX1563=0,U1563+A,U1563-S)</f>
        <v>38</v>
      </c>
      <c r="V1564" s="20" t="n">
        <f aca="false">IF(AY1563=0,V1563+A,V1563-S)</f>
        <v>36</v>
      </c>
      <c r="W1564" s="20" t="n">
        <f aca="false">IF(AZ1563=0,W1563+A,W1563-S)</f>
        <v>36</v>
      </c>
      <c r="X1564" s="20" t="n">
        <f aca="false">IF(BA1563=0,X1563+A,X1563-S)</f>
        <v>37</v>
      </c>
      <c r="Y1564" s="20" t="n">
        <f aca="false">IF(BB1563=0,Y1563+A,Y1563-S)</f>
        <v>36</v>
      </c>
      <c r="Z1564" s="20" t="n">
        <f aca="false">IF(BC1563=0,Z1563+A,Z1563-S)</f>
        <v>36</v>
      </c>
      <c r="AA1564" s="20" t="n">
        <f aca="false">IF(BD1563=0,AA1563+A,AA1563-S)</f>
        <v>39</v>
      </c>
      <c r="AB1564" s="20" t="n">
        <f aca="false">IF(BE1563=0,AB1563+A,AB1563-S)</f>
        <v>38</v>
      </c>
      <c r="AC1564" s="20" t="n">
        <f aca="false">IF(BF1563=0,AC1563+A,AC1563-S)</f>
        <v>36</v>
      </c>
      <c r="AD1564" s="9" t="n">
        <f aca="false">COUNTIF(AE1564:BF1564,1)</f>
        <v>0</v>
      </c>
      <c r="AE1564" s="21" t="n">
        <f aca="false">IF(AE1563=0,IF((B1564+(BB1563+BC1563+BD1563+BE1563+BF1563+AF1563+AG1563+AH1563+AI1563+AJ1563)*P)&gt;B,1,0),0)+IF(AE1563=1,IF(B1564&lt;E,0,1),0)</f>
        <v>0</v>
      </c>
      <c r="AF1564" s="21" t="n">
        <f aca="false">IF(AF1563=0,IF((C1564+(BC1563+BD1563+BE1563+BF1563+AE1563+AG1563+AH1563+AI1563+AJ1563+AK1563)*P)&gt;B,1,0),0)+IF(AF1563=1,IF(C1564&lt;E,0,1),0)</f>
        <v>0</v>
      </c>
      <c r="AG1564" s="21" t="n">
        <f aca="false">IF(AG1563=0,IF((D1564+(BD1563+BE1563+BF1563+AE1563+AF1563+AH1563+AI1563+AJ1563+AK1563+AL1563)*P)&gt;B,1,0),0)+IF(AG1563=1,IF(D1564&lt;E,0,1),0)</f>
        <v>0</v>
      </c>
      <c r="AH1564" s="21" t="n">
        <f aca="false">IF(AH1563=0,IF((E1564+(BE1563+BF1563+AE1563+AF1563+AG1563+AI1563+AJ1563+AK1563+AL1563+AM1563)*P)&gt;B,1,0),0)+IF(AH1563=1,IF(E1564&lt;E,0,1),0)</f>
        <v>0</v>
      </c>
      <c r="AI1564" s="21" t="n">
        <f aca="false">IF(AI1563=0,IF((F1564+(BF1563+AE1563+AF1563+AG1563+AH1563+AJ1563+AK1563+AL1563+AM1563+AN1563)*P)&gt;B,1,0),0)+IF(AI1563=1,IF(F1564&lt;E,0,1),0)</f>
        <v>0</v>
      </c>
      <c r="AJ1564" s="21" t="n">
        <f aca="false">IF(AJ1563=0,IF((G1564+(AE1563+AF1563+AG1563+AH1563+AI1563+AK1563+AL1563+AM1563+AN1563+AO1563)*P)&gt;B,1,0),0)+IF(AJ1563=1,IF(G1564&lt;E,0,1),0)</f>
        <v>0</v>
      </c>
      <c r="AK1564" s="21" t="n">
        <f aca="false">IF(AK1563=0,IF((H1564+(AF1563+AG1563+AH1563+AI1563+AJ1563+AL1563+AM1563+AN1563+AO1563+AP1563)*P)&gt;B,1,0),0)+IF(AK1563=1,IF(H1564&lt;E,0,1),0)</f>
        <v>0</v>
      </c>
      <c r="AL1564" s="21" t="n">
        <f aca="false">IF(AL1563=0,IF((I1564+(AG1563+AH1563+AI1563+AJ1563+AK1563+AM1563+AN1563+AO1563+AP1563+AQ1563)*P)&gt;B,1,0),0)+IF(AL1563=1,IF(I1564&lt;E,0,1),0)</f>
        <v>0</v>
      </c>
      <c r="AM1564" s="21" t="n">
        <f aca="false">IF(AM1563=0,IF((J1564+(AH1563+AI1563+AJ1563+AK1563+AL1563+AN1563+AO1563+AP1563+AQ1563+AR1563)*P)&gt;B,1,0),0)+IF(AM1563=1,IF(J1564&lt;E,0,1),0)</f>
        <v>0</v>
      </c>
      <c r="AN1564" s="21" t="n">
        <f aca="false">IF(AN1563=0,IF((K1564+(AI1563+AJ1563+AK1563+AL1563+AM1563+AO1563+AP1563+AQ1563+AR1563+AS1563)*P)&gt;B,1,0),0)+IF(AN1563=1,IF(K1564&lt;E,0,1),0)</f>
        <v>0</v>
      </c>
      <c r="AO1564" s="21" t="n">
        <f aca="false">IF(AO1563=0,IF((L1564+(AJ1563+AK1563+AL1563+AM1563+AN1563+AP1563+AQ1563+AR1563+AS1563+AT1563)*P)&gt;B,1,0),0)+IF(AO1563=1,IF(L1564&lt;E,0,1),0)</f>
        <v>0</v>
      </c>
      <c r="AP1564" s="21" t="n">
        <f aca="false">IF(AP1563=0,IF((M1564+(AK1563+AL1563+AM1563+AN1563+AO1563+AQ1563+AR1563+AS1563+AT1563+AU1563)*P)&gt;B,1,0),0)+IF(AP1563=1,IF(M1564&lt;E,0,1),0)</f>
        <v>0</v>
      </c>
      <c r="AQ1564" s="21" t="n">
        <f aca="false">IF(AQ1563=0,IF((N1564+(AL1563+AM1563+AN1563+AO1563+AP1563+AR1563+AS1563+AT1563+AU1563+AV1563)*P)&gt;B,1,0),0)+IF(AQ1563=1,IF(N1564&lt;E,0,1),0)</f>
        <v>0</v>
      </c>
      <c r="AR1564" s="21" t="n">
        <f aca="false">IF(AR1563=0,IF((O1564+(AM1563+AN1563+AO1563+AP1563+AQ1563+AS1563+AT1563+AU1563+AV1563+AW1563)*P)&gt;B,1,0),0)+IF(AR1563=1,IF(O1564&lt;E,0,1),0)</f>
        <v>0</v>
      </c>
      <c r="AS1564" s="21" t="n">
        <f aca="false">IF(AS1563=0,IF((P1564+(AN1563+AO1563+AP1563+AQ1563+AR1563+AT1563+AU1563+AV1563+AW1563+AX1563)*P)&gt;B,1,0),0)+IF(AS1563=1,IF(P1564&lt;E,0,1),0)</f>
        <v>0</v>
      </c>
      <c r="AT1564" s="21" t="n">
        <f aca="false">IF(AT1563=0,IF((Q1564+(AO1563+AP1563+AQ1563+AR1563+AS1563+AU1563+AV1563+AW1563+AX1563+AY1563)*P)&gt;B,1,0),0)+IF(AT1563=1,IF(Q1564&lt;E,0,1),0)</f>
        <v>0</v>
      </c>
      <c r="AU1564" s="21" t="n">
        <f aca="false">IF(AU1563=0,IF((R1564+(AP1563+AQ1563+AR1563+AS1563+AT1563+AV1563+AW1563+AX1563+AY1563+AZ1563)*P)&gt;B,1,0),0)+IF(AU1563=1,IF(R1564&lt;E,0,1),0)</f>
        <v>0</v>
      </c>
      <c r="AV1564" s="21" t="n">
        <f aca="false">IF(AV1563=0,IF((S1564+(AQ1563+AR1563+AS1563+AT1563+AU1563+AW1563+AX1563+AY1563+AZ1563+BA1563)*P)&gt;B,1,0),0)+IF(AV1563=1,IF(S1564&lt;E,0,1),0)</f>
        <v>0</v>
      </c>
      <c r="AW1564" s="21" t="n">
        <f aca="false">IF(AW1563=0,IF((T1564+(AR1563+AS1563+AT1563+AU1563+AV1563+AX1563+AY1563+AZ1563+BA1563+BB1563)*P)&gt;B,1,0),0)+IF(AW1563=1,IF(T1564&lt;E,0,1),0)</f>
        <v>0</v>
      </c>
      <c r="AX1564" s="21" t="n">
        <f aca="false">IF(AX1563=0,IF((U1564+(AS1563+AT1563+AU1563+AV1563+AW1563+AY1563+AZ1563+BA1563+BB1563+BC1563)*P)&gt;B,1,0),0)+IF(AX1563=1,IF(U1564&lt;E,0,1),0)</f>
        <v>0</v>
      </c>
      <c r="AY1564" s="21" t="n">
        <f aca="false">IF(AY1563=0,IF((V1564+(AT1563+AU1563+AV1563+AW1563+AX1563+AZ1563+BA1563+BB1563+BC1563+BD1563)*P)&gt;B,1,0),0)+IF(AY1563=1,IF(V1564&lt;E,0,1),0)</f>
        <v>0</v>
      </c>
      <c r="AZ1564" s="21" t="n">
        <f aca="false">IF(AZ1563=0,IF((W1564+(AU1563+AV1563+AW1563+AX1563+AY1563+BA1563+BB1563+BC1563+BD1563+BE1563)*P)&gt;B,1,0),0)+IF(AZ1563=1,IF(W1564&lt;E,0,1),0)</f>
        <v>0</v>
      </c>
      <c r="BA1564" s="21" t="n">
        <f aca="false">IF(BA1563=0,IF((X1564+(AV1563+AW1563+AX1563+AY1563+AZ1563+BB1563+BC1563+BD1563+BE1563+BF1563)*P)&gt;B,1,0),0)+IF(BA1563=1,IF(X1564&lt;E,0,1),0)</f>
        <v>0</v>
      </c>
      <c r="BB1564" s="21" t="n">
        <f aca="false">IF(BB1563=0,IF((Y1564+(AW1563+AX1563+AY1563+AZ1563+BA1563+BC1563+BD1563+BE1563+BF1563+AE1563)*P)&gt;B,1,0),0)+IF(BB1563=1,IF(Y1564&lt;E,0,1),0)</f>
        <v>0</v>
      </c>
      <c r="BC1564" s="21" t="n">
        <f aca="false">IF(BC1563=0,IF((Z1564+(AX1563+AY1563+AZ1563+BA1563+BB1563+BD1563+BE1563+BF1563+AE1563+AF1563)*P)&gt;B,1,0),0)+IF(BC1563=1,IF(Z1564&lt;E,0,1),0)</f>
        <v>0</v>
      </c>
      <c r="BD1564" s="21" t="n">
        <f aca="false">IF(BD1563=0,IF((AA1564+(AY1563+AZ1563+BA1563+BB1563+BC1563+BE1563+BF1563+AE1563+AF1563+AG1563)*P)&gt;B,1,0),0)+IF(BD1563=1,IF(AA1564&lt;E,0,1),0)</f>
        <v>0</v>
      </c>
      <c r="BE1564" s="21" t="n">
        <f aca="false">IF(BE1563=0,IF((AB1564+(AZ1563+BA1563+BB1563+BC1563+BD1563+BF1563+AE1563+AF1563+AG1563+AH1563)*P)&gt;B,1,0),0)+IF(BE1563=1,IF(AB1564&lt;E,0,1),0)</f>
        <v>0</v>
      </c>
      <c r="BF1564" s="21" t="n">
        <f aca="false">IF(BF1563=0,IF((AC1564+(BA1563+BB1563+BC1563+BD1563+BE1563+AE1563+AF1563+AG1563+AH1563+AI1563)*P)&gt;B,1,0),0)+IF(BF1563=1,IF(AC1564&lt;E,0,1),0)</f>
        <v>0</v>
      </c>
      <c r="BG1564" s="0" t="n">
        <f aca="false">IF((IF(AD1564&gt;AD1563,1,0)+IF(AD1564&gt;AD1562,1,0)+IF(AD1564&gt;AD1561,1,0)+IF(AD1564&lt;AD1565,0,1)+IF(AD1564&lt;AD1566,0,1)+IF(AD1564&lt;AD1567,0,1))=6,1+MAX(BG$215:BG1563),0)</f>
        <v>0</v>
      </c>
      <c r="BH1564" s="0" t="n">
        <f aca="false">IF(AD1564&gt;0,1+BH1563,0)</f>
        <v>0</v>
      </c>
      <c r="BI1564" s="0" t="n">
        <f aca="false">IF(BH1564&gt;BH1565,BH1564,0)</f>
        <v>0</v>
      </c>
      <c r="BJ1564" s="0"/>
      <c r="BK1564" s="0"/>
      <c r="BL1564" s="0"/>
      <c r="BM1564" s="0" t="n">
        <v>1336</v>
      </c>
      <c r="BN1564" s="0"/>
      <c r="BO1564" s="0"/>
      <c r="BP1564" s="0"/>
      <c r="BQ1564" s="0"/>
      <c r="BR1564" s="0"/>
      <c r="BS1564" s="0"/>
      <c r="BT1564" s="0"/>
      <c r="BU1564" s="0"/>
      <c r="BV1564" s="0"/>
      <c r="BW1564" s="0"/>
      <c r="BX1564" s="0"/>
      <c r="BY1564" s="0"/>
      <c r="BZ1564" s="0"/>
      <c r="CA1564" s="0"/>
      <c r="CB1564" s="0"/>
      <c r="CC1564" s="15"/>
    </row>
    <row r="1565" customFormat="false" ht="15" hidden="false" customHeight="false" outlineLevel="0" collapsed="false">
      <c r="A1565" s="9" t="n">
        <f aca="false">A1564+1</f>
        <v>1537</v>
      </c>
      <c r="B1565" s="20" t="n">
        <f aca="false">IF(AE1564=0,B1564+A,B1564-S)</f>
        <v>37</v>
      </c>
      <c r="C1565" s="20" t="n">
        <f aca="false">IF(AF1564=0,C1564+A,C1564-S)</f>
        <v>40</v>
      </c>
      <c r="D1565" s="20" t="n">
        <f aca="false">IF(AG1564=0,D1564+A,D1564-S)</f>
        <v>40</v>
      </c>
      <c r="E1565" s="20" t="n">
        <f aca="false">IF(AH1564=0,E1564+A,E1564-S)</f>
        <v>40</v>
      </c>
      <c r="F1565" s="20" t="n">
        <f aca="false">IF(AI1564=0,F1564+A,F1564-S)</f>
        <v>40</v>
      </c>
      <c r="G1565" s="20" t="n">
        <f aca="false">IF(AJ1564=0,G1564+A,G1564-S)</f>
        <v>40</v>
      </c>
      <c r="H1565" s="20" t="n">
        <f aca="false">IF(AK1564=0,H1564+A,H1564-S)</f>
        <v>40</v>
      </c>
      <c r="I1565" s="20" t="n">
        <f aca="false">IF(AL1564=0,I1564+A,I1564-S)</f>
        <v>37</v>
      </c>
      <c r="J1565" s="20" t="n">
        <f aca="false">IF(AM1564=0,J1564+A,J1564-S)</f>
        <v>37</v>
      </c>
      <c r="K1565" s="20" t="n">
        <f aca="false">IF(AN1564=0,K1564+A,K1564-S)</f>
        <v>38</v>
      </c>
      <c r="L1565" s="20" t="n">
        <f aca="false">IF(AO1564=0,L1564+A,L1564-S)</f>
        <v>40</v>
      </c>
      <c r="M1565" s="20" t="n">
        <f aca="false">IF(AP1564=0,M1564+A,M1564-S)</f>
        <v>39</v>
      </c>
      <c r="N1565" s="20" t="n">
        <f aca="false">IF(AQ1564=0,N1564+A,N1564-S)</f>
        <v>39</v>
      </c>
      <c r="O1565" s="20" t="n">
        <f aca="false">IF(AR1564=0,O1564+A,O1564-S)</f>
        <v>37</v>
      </c>
      <c r="P1565" s="20" t="n">
        <f aca="false">IF(AS1564=0,P1564+A,P1564-S)</f>
        <v>40</v>
      </c>
      <c r="Q1565" s="20" t="n">
        <f aca="false">IF(AT1564=0,Q1564+A,Q1564-S)</f>
        <v>40</v>
      </c>
      <c r="R1565" s="20" t="n">
        <f aca="false">IF(AU1564=0,R1564+A,R1564-S)</f>
        <v>39</v>
      </c>
      <c r="S1565" s="20" t="n">
        <f aca="false">IF(AV1564=0,S1564+A,S1564-S)</f>
        <v>40</v>
      </c>
      <c r="T1565" s="20" t="n">
        <f aca="false">IF(AW1564=0,T1564+A,T1564-S)</f>
        <v>38</v>
      </c>
      <c r="U1565" s="20" t="n">
        <f aca="false">IF(AX1564=0,U1564+A,U1564-S)</f>
        <v>39</v>
      </c>
      <c r="V1565" s="20" t="n">
        <f aca="false">IF(AY1564=0,V1564+A,V1564-S)</f>
        <v>37</v>
      </c>
      <c r="W1565" s="20" t="n">
        <f aca="false">IF(AZ1564=0,W1564+A,W1564-S)</f>
        <v>37</v>
      </c>
      <c r="X1565" s="20" t="n">
        <f aca="false">IF(BA1564=0,X1564+A,X1564-S)</f>
        <v>38</v>
      </c>
      <c r="Y1565" s="20" t="n">
        <f aca="false">IF(BB1564=0,Y1564+A,Y1564-S)</f>
        <v>37</v>
      </c>
      <c r="Z1565" s="20" t="n">
        <f aca="false">IF(BC1564=0,Z1564+A,Z1564-S)</f>
        <v>37</v>
      </c>
      <c r="AA1565" s="20" t="n">
        <f aca="false">IF(BD1564=0,AA1564+A,AA1564-S)</f>
        <v>40</v>
      </c>
      <c r="AB1565" s="20" t="n">
        <f aca="false">IF(BE1564=0,AB1564+A,AB1564-S)</f>
        <v>39</v>
      </c>
      <c r="AC1565" s="20" t="n">
        <f aca="false">IF(BF1564=0,AC1564+A,AC1564-S)</f>
        <v>37</v>
      </c>
      <c r="AD1565" s="9" t="n">
        <f aca="false">COUNTIF(AE1565:BF1565,1)</f>
        <v>0</v>
      </c>
      <c r="AE1565" s="21" t="n">
        <f aca="false">IF(AE1564=0,IF((B1565+(BB1564+BC1564+BD1564+BE1564+BF1564+AF1564+AG1564+AH1564+AI1564+AJ1564)*P)&gt;B,1,0),0)+IF(AE1564=1,IF(B1565&lt;E,0,1),0)</f>
        <v>0</v>
      </c>
      <c r="AF1565" s="21" t="n">
        <f aca="false">IF(AF1564=0,IF((C1565+(BC1564+BD1564+BE1564+BF1564+AE1564+AG1564+AH1564+AI1564+AJ1564+AK1564)*P)&gt;B,1,0),0)+IF(AF1564=1,IF(C1565&lt;E,0,1),0)</f>
        <v>0</v>
      </c>
      <c r="AG1565" s="21" t="n">
        <f aca="false">IF(AG1564=0,IF((D1565+(BD1564+BE1564+BF1564+AE1564+AF1564+AH1564+AI1564+AJ1564+AK1564+AL1564)*P)&gt;B,1,0),0)+IF(AG1564=1,IF(D1565&lt;E,0,1),0)</f>
        <v>0</v>
      </c>
      <c r="AH1565" s="21" t="n">
        <f aca="false">IF(AH1564=0,IF((E1565+(BE1564+BF1564+AE1564+AF1564+AG1564+AI1564+AJ1564+AK1564+AL1564+AM1564)*P)&gt;B,1,0),0)+IF(AH1564=1,IF(E1565&lt;E,0,1),0)</f>
        <v>0</v>
      </c>
      <c r="AI1565" s="21" t="n">
        <f aca="false">IF(AI1564=0,IF((F1565+(BF1564+AE1564+AF1564+AG1564+AH1564+AJ1564+AK1564+AL1564+AM1564+AN1564)*P)&gt;B,1,0),0)+IF(AI1564=1,IF(F1565&lt;E,0,1),0)</f>
        <v>0</v>
      </c>
      <c r="AJ1565" s="21" t="n">
        <f aca="false">IF(AJ1564=0,IF((G1565+(AE1564+AF1564+AG1564+AH1564+AI1564+AK1564+AL1564+AM1564+AN1564+AO1564)*P)&gt;B,1,0),0)+IF(AJ1564=1,IF(G1565&lt;E,0,1),0)</f>
        <v>0</v>
      </c>
      <c r="AK1565" s="21" t="n">
        <f aca="false">IF(AK1564=0,IF((H1565+(AF1564+AG1564+AH1564+AI1564+AJ1564+AL1564+AM1564+AN1564+AO1564+AP1564)*P)&gt;B,1,0),0)+IF(AK1564=1,IF(H1565&lt;E,0,1),0)</f>
        <v>0</v>
      </c>
      <c r="AL1565" s="21" t="n">
        <f aca="false">IF(AL1564=0,IF((I1565+(AG1564+AH1564+AI1564+AJ1564+AK1564+AM1564+AN1564+AO1564+AP1564+AQ1564)*P)&gt;B,1,0),0)+IF(AL1564=1,IF(I1565&lt;E,0,1),0)</f>
        <v>0</v>
      </c>
      <c r="AM1565" s="21" t="n">
        <f aca="false">IF(AM1564=0,IF((J1565+(AH1564+AI1564+AJ1564+AK1564+AL1564+AN1564+AO1564+AP1564+AQ1564+AR1564)*P)&gt;B,1,0),0)+IF(AM1564=1,IF(J1565&lt;E,0,1),0)</f>
        <v>0</v>
      </c>
      <c r="AN1565" s="21" t="n">
        <f aca="false">IF(AN1564=0,IF((K1565+(AI1564+AJ1564+AK1564+AL1564+AM1564+AO1564+AP1564+AQ1564+AR1564+AS1564)*P)&gt;B,1,0),0)+IF(AN1564=1,IF(K1565&lt;E,0,1),0)</f>
        <v>0</v>
      </c>
      <c r="AO1565" s="21" t="n">
        <f aca="false">IF(AO1564=0,IF((L1565+(AJ1564+AK1564+AL1564+AM1564+AN1564+AP1564+AQ1564+AR1564+AS1564+AT1564)*P)&gt;B,1,0),0)+IF(AO1564=1,IF(L1565&lt;E,0,1),0)</f>
        <v>0</v>
      </c>
      <c r="AP1565" s="21" t="n">
        <f aca="false">IF(AP1564=0,IF((M1565+(AK1564+AL1564+AM1564+AN1564+AO1564+AQ1564+AR1564+AS1564+AT1564+AU1564)*P)&gt;B,1,0),0)+IF(AP1564=1,IF(M1565&lt;E,0,1),0)</f>
        <v>0</v>
      </c>
      <c r="AQ1565" s="21" t="n">
        <f aca="false">IF(AQ1564=0,IF((N1565+(AL1564+AM1564+AN1564+AO1564+AP1564+AR1564+AS1564+AT1564+AU1564+AV1564)*P)&gt;B,1,0),0)+IF(AQ1564=1,IF(N1565&lt;E,0,1),0)</f>
        <v>0</v>
      </c>
      <c r="AR1565" s="21" t="n">
        <f aca="false">IF(AR1564=0,IF((O1565+(AM1564+AN1564+AO1564+AP1564+AQ1564+AS1564+AT1564+AU1564+AV1564+AW1564)*P)&gt;B,1,0),0)+IF(AR1564=1,IF(O1565&lt;E,0,1),0)</f>
        <v>0</v>
      </c>
      <c r="AS1565" s="21" t="n">
        <f aca="false">IF(AS1564=0,IF((P1565+(AN1564+AO1564+AP1564+AQ1564+AR1564+AT1564+AU1564+AV1564+AW1564+AX1564)*P)&gt;B,1,0),0)+IF(AS1564=1,IF(P1565&lt;E,0,1),0)</f>
        <v>0</v>
      </c>
      <c r="AT1565" s="21" t="n">
        <f aca="false">IF(AT1564=0,IF((Q1565+(AO1564+AP1564+AQ1564+AR1564+AS1564+AU1564+AV1564+AW1564+AX1564+AY1564)*P)&gt;B,1,0),0)+IF(AT1564=1,IF(Q1565&lt;E,0,1),0)</f>
        <v>0</v>
      </c>
      <c r="AU1565" s="21" t="n">
        <f aca="false">IF(AU1564=0,IF((R1565+(AP1564+AQ1564+AR1564+AS1564+AT1564+AV1564+AW1564+AX1564+AY1564+AZ1564)*P)&gt;B,1,0),0)+IF(AU1564=1,IF(R1565&lt;E,0,1),0)</f>
        <v>0</v>
      </c>
      <c r="AV1565" s="21" t="n">
        <f aca="false">IF(AV1564=0,IF((S1565+(AQ1564+AR1564+AS1564+AT1564+AU1564+AW1564+AX1564+AY1564+AZ1564+BA1564)*P)&gt;B,1,0),0)+IF(AV1564=1,IF(S1565&lt;E,0,1),0)</f>
        <v>0</v>
      </c>
      <c r="AW1565" s="21" t="n">
        <f aca="false">IF(AW1564=0,IF((T1565+(AR1564+AS1564+AT1564+AU1564+AV1564+AX1564+AY1564+AZ1564+BA1564+BB1564)*P)&gt;B,1,0),0)+IF(AW1564=1,IF(T1565&lt;E,0,1),0)</f>
        <v>0</v>
      </c>
      <c r="AX1565" s="21" t="n">
        <f aca="false">IF(AX1564=0,IF((U1565+(AS1564+AT1564+AU1564+AV1564+AW1564+AY1564+AZ1564+BA1564+BB1564+BC1564)*P)&gt;B,1,0),0)+IF(AX1564=1,IF(U1565&lt;E,0,1),0)</f>
        <v>0</v>
      </c>
      <c r="AY1565" s="21" t="n">
        <f aca="false">IF(AY1564=0,IF((V1565+(AT1564+AU1564+AV1564+AW1564+AX1564+AZ1564+BA1564+BB1564+BC1564+BD1564)*P)&gt;B,1,0),0)+IF(AY1564=1,IF(V1565&lt;E,0,1),0)</f>
        <v>0</v>
      </c>
      <c r="AZ1565" s="21" t="n">
        <f aca="false">IF(AZ1564=0,IF((W1565+(AU1564+AV1564+AW1564+AX1564+AY1564+BA1564+BB1564+BC1564+BD1564+BE1564)*P)&gt;B,1,0),0)+IF(AZ1564=1,IF(W1565&lt;E,0,1),0)</f>
        <v>0</v>
      </c>
      <c r="BA1565" s="21" t="n">
        <f aca="false">IF(BA1564=0,IF((X1565+(AV1564+AW1564+AX1564+AY1564+AZ1564+BB1564+BC1564+BD1564+BE1564+BF1564)*P)&gt;B,1,0),0)+IF(BA1564=1,IF(X1565&lt;E,0,1),0)</f>
        <v>0</v>
      </c>
      <c r="BB1565" s="21" t="n">
        <f aca="false">IF(BB1564=0,IF((Y1565+(AW1564+AX1564+AY1564+AZ1564+BA1564+BC1564+BD1564+BE1564+BF1564+AE1564)*P)&gt;B,1,0),0)+IF(BB1564=1,IF(Y1565&lt;E,0,1),0)</f>
        <v>0</v>
      </c>
      <c r="BC1565" s="21" t="n">
        <f aca="false">IF(BC1564=0,IF((Z1565+(AX1564+AY1564+AZ1564+BA1564+BB1564+BD1564+BE1564+BF1564+AE1564+AF1564)*P)&gt;B,1,0),0)+IF(BC1564=1,IF(Z1565&lt;E,0,1),0)</f>
        <v>0</v>
      </c>
      <c r="BD1565" s="21" t="n">
        <f aca="false">IF(BD1564=0,IF((AA1565+(AY1564+AZ1564+BA1564+BB1564+BC1564+BE1564+BF1564+AE1564+AF1564+AG1564)*P)&gt;B,1,0),0)+IF(BD1564=1,IF(AA1565&lt;E,0,1),0)</f>
        <v>0</v>
      </c>
      <c r="BE1565" s="21" t="n">
        <f aca="false">IF(BE1564=0,IF((AB1565+(AZ1564+BA1564+BB1564+BC1564+BD1564+BF1564+AE1564+AF1564+AG1564+AH1564)*P)&gt;B,1,0),0)+IF(BE1564=1,IF(AB1565&lt;E,0,1),0)</f>
        <v>0</v>
      </c>
      <c r="BF1565" s="21" t="n">
        <f aca="false">IF(BF1564=0,IF((AC1565+(BA1564+BB1564+BC1564+BD1564+BE1564+AE1564+AF1564+AG1564+AH1564+AI1564)*P)&gt;B,1,0),0)+IF(BF1564=1,IF(AC1565&lt;E,0,1),0)</f>
        <v>0</v>
      </c>
      <c r="BG1565" s="0" t="n">
        <f aca="false">IF((IF(AD1565&gt;AD1564,1,0)+IF(AD1565&gt;AD1563,1,0)+IF(AD1565&gt;AD1562,1,0)+IF(AD1565&lt;AD1566,0,1)+IF(AD1565&lt;AD1567,0,1)+IF(AD1565&lt;AD1568,0,1))=6,1+MAX(BG$215:BG1564),0)</f>
        <v>0</v>
      </c>
      <c r="BH1565" s="0" t="n">
        <f aca="false">IF(AD1565&gt;0,1+BH1564,0)</f>
        <v>0</v>
      </c>
      <c r="BI1565" s="0" t="n">
        <f aca="false">IF(BH1565&gt;BH1566,BH1565,0)</f>
        <v>0</v>
      </c>
      <c r="BJ1565" s="0"/>
      <c r="BK1565" s="0"/>
      <c r="BL1565" s="0"/>
      <c r="BM1565" s="0" t="n">
        <v>1337</v>
      </c>
      <c r="BN1565" s="0"/>
      <c r="BO1565" s="0"/>
      <c r="BP1565" s="0"/>
      <c r="BQ1565" s="0"/>
      <c r="BR1565" s="0"/>
      <c r="BS1565" s="0"/>
      <c r="BT1565" s="0"/>
      <c r="BU1565" s="0"/>
      <c r="BV1565" s="0"/>
      <c r="BW1565" s="0"/>
      <c r="BX1565" s="0"/>
      <c r="BY1565" s="0"/>
      <c r="BZ1565" s="0"/>
      <c r="CA1565" s="0"/>
      <c r="CB1565" s="0"/>
      <c r="CC1565" s="15"/>
    </row>
    <row r="1566" customFormat="false" ht="15" hidden="false" customHeight="false" outlineLevel="0" collapsed="false">
      <c r="A1566" s="9" t="n">
        <f aca="false">A1565+1</f>
        <v>1538</v>
      </c>
      <c r="B1566" s="20" t="n">
        <f aca="false">IF(AE1565=0,B1565+A,B1565-S)</f>
        <v>38</v>
      </c>
      <c r="C1566" s="20" t="n">
        <f aca="false">IF(AF1565=0,C1565+A,C1565-S)</f>
        <v>41</v>
      </c>
      <c r="D1566" s="20" t="n">
        <f aca="false">IF(AG1565=0,D1565+A,D1565-S)</f>
        <v>41</v>
      </c>
      <c r="E1566" s="20" t="n">
        <f aca="false">IF(AH1565=0,E1565+A,E1565-S)</f>
        <v>41</v>
      </c>
      <c r="F1566" s="20" t="n">
        <f aca="false">IF(AI1565=0,F1565+A,F1565-S)</f>
        <v>41</v>
      </c>
      <c r="G1566" s="20" t="n">
        <f aca="false">IF(AJ1565=0,G1565+A,G1565-S)</f>
        <v>41</v>
      </c>
      <c r="H1566" s="20" t="n">
        <f aca="false">IF(AK1565=0,H1565+A,H1565-S)</f>
        <v>41</v>
      </c>
      <c r="I1566" s="20" t="n">
        <f aca="false">IF(AL1565=0,I1565+A,I1565-S)</f>
        <v>38</v>
      </c>
      <c r="J1566" s="20" t="n">
        <f aca="false">IF(AM1565=0,J1565+A,J1565-S)</f>
        <v>38</v>
      </c>
      <c r="K1566" s="20" t="n">
        <f aca="false">IF(AN1565=0,K1565+A,K1565-S)</f>
        <v>39</v>
      </c>
      <c r="L1566" s="20" t="n">
        <f aca="false">IF(AO1565=0,L1565+A,L1565-S)</f>
        <v>41</v>
      </c>
      <c r="M1566" s="20" t="n">
        <f aca="false">IF(AP1565=0,M1565+A,M1565-S)</f>
        <v>40</v>
      </c>
      <c r="N1566" s="20" t="n">
        <f aca="false">IF(AQ1565=0,N1565+A,N1565-S)</f>
        <v>40</v>
      </c>
      <c r="O1566" s="20" t="n">
        <f aca="false">IF(AR1565=0,O1565+A,O1565-S)</f>
        <v>38</v>
      </c>
      <c r="P1566" s="20" t="n">
        <f aca="false">IF(AS1565=0,P1565+A,P1565-S)</f>
        <v>41</v>
      </c>
      <c r="Q1566" s="20" t="n">
        <f aca="false">IF(AT1565=0,Q1565+A,Q1565-S)</f>
        <v>41</v>
      </c>
      <c r="R1566" s="20" t="n">
        <f aca="false">IF(AU1565=0,R1565+A,R1565-S)</f>
        <v>40</v>
      </c>
      <c r="S1566" s="20" t="n">
        <f aca="false">IF(AV1565=0,S1565+A,S1565-S)</f>
        <v>41</v>
      </c>
      <c r="T1566" s="20" t="n">
        <f aca="false">IF(AW1565=0,T1565+A,T1565-S)</f>
        <v>39</v>
      </c>
      <c r="U1566" s="20" t="n">
        <f aca="false">IF(AX1565=0,U1565+A,U1565-S)</f>
        <v>40</v>
      </c>
      <c r="V1566" s="20" t="n">
        <f aca="false">IF(AY1565=0,V1565+A,V1565-S)</f>
        <v>38</v>
      </c>
      <c r="W1566" s="20" t="n">
        <f aca="false">IF(AZ1565=0,W1565+A,W1565-S)</f>
        <v>38</v>
      </c>
      <c r="X1566" s="20" t="n">
        <f aca="false">IF(BA1565=0,X1565+A,X1565-S)</f>
        <v>39</v>
      </c>
      <c r="Y1566" s="20" t="n">
        <f aca="false">IF(BB1565=0,Y1565+A,Y1565-S)</f>
        <v>38</v>
      </c>
      <c r="Z1566" s="20" t="n">
        <f aca="false">IF(BC1565=0,Z1565+A,Z1565-S)</f>
        <v>38</v>
      </c>
      <c r="AA1566" s="20" t="n">
        <f aca="false">IF(BD1565=0,AA1565+A,AA1565-S)</f>
        <v>41</v>
      </c>
      <c r="AB1566" s="20" t="n">
        <f aca="false">IF(BE1565=0,AB1565+A,AB1565-S)</f>
        <v>40</v>
      </c>
      <c r="AC1566" s="20" t="n">
        <f aca="false">IF(BF1565=0,AC1565+A,AC1565-S)</f>
        <v>38</v>
      </c>
      <c r="AD1566" s="9" t="n">
        <f aca="false">COUNTIF(AE1566:BF1566,1)</f>
        <v>0</v>
      </c>
      <c r="AE1566" s="21" t="n">
        <f aca="false">IF(AE1565=0,IF((B1566+(BB1565+BC1565+BD1565+BE1565+BF1565+AF1565+AG1565+AH1565+AI1565+AJ1565)*P)&gt;B,1,0),0)+IF(AE1565=1,IF(B1566&lt;E,0,1),0)</f>
        <v>0</v>
      </c>
      <c r="AF1566" s="21" t="n">
        <f aca="false">IF(AF1565=0,IF((C1566+(BC1565+BD1565+BE1565+BF1565+AE1565+AG1565+AH1565+AI1565+AJ1565+AK1565)*P)&gt;B,1,0),0)+IF(AF1565=1,IF(C1566&lt;E,0,1),0)</f>
        <v>0</v>
      </c>
      <c r="AG1566" s="21" t="n">
        <f aca="false">IF(AG1565=0,IF((D1566+(BD1565+BE1565+BF1565+AE1565+AF1565+AH1565+AI1565+AJ1565+AK1565+AL1565)*P)&gt;B,1,0),0)+IF(AG1565=1,IF(D1566&lt;E,0,1),0)</f>
        <v>0</v>
      </c>
      <c r="AH1566" s="21" t="n">
        <f aca="false">IF(AH1565=0,IF((E1566+(BE1565+BF1565+AE1565+AF1565+AG1565+AI1565+AJ1565+AK1565+AL1565+AM1565)*P)&gt;B,1,0),0)+IF(AH1565=1,IF(E1566&lt;E,0,1),0)</f>
        <v>0</v>
      </c>
      <c r="AI1566" s="21" t="n">
        <f aca="false">IF(AI1565=0,IF((F1566+(BF1565+AE1565+AF1565+AG1565+AH1565+AJ1565+AK1565+AL1565+AM1565+AN1565)*P)&gt;B,1,0),0)+IF(AI1565=1,IF(F1566&lt;E,0,1),0)</f>
        <v>0</v>
      </c>
      <c r="AJ1566" s="21" t="n">
        <f aca="false">IF(AJ1565=0,IF((G1566+(AE1565+AF1565+AG1565+AH1565+AI1565+AK1565+AL1565+AM1565+AN1565+AO1565)*P)&gt;B,1,0),0)+IF(AJ1565=1,IF(G1566&lt;E,0,1),0)</f>
        <v>0</v>
      </c>
      <c r="AK1566" s="21" t="n">
        <f aca="false">IF(AK1565=0,IF((H1566+(AF1565+AG1565+AH1565+AI1565+AJ1565+AL1565+AM1565+AN1565+AO1565+AP1565)*P)&gt;B,1,0),0)+IF(AK1565=1,IF(H1566&lt;E,0,1),0)</f>
        <v>0</v>
      </c>
      <c r="AL1566" s="21" t="n">
        <f aca="false">IF(AL1565=0,IF((I1566+(AG1565+AH1565+AI1565+AJ1565+AK1565+AM1565+AN1565+AO1565+AP1565+AQ1565)*P)&gt;B,1,0),0)+IF(AL1565=1,IF(I1566&lt;E,0,1),0)</f>
        <v>0</v>
      </c>
      <c r="AM1566" s="21" t="n">
        <f aca="false">IF(AM1565=0,IF((J1566+(AH1565+AI1565+AJ1565+AK1565+AL1565+AN1565+AO1565+AP1565+AQ1565+AR1565)*P)&gt;B,1,0),0)+IF(AM1565=1,IF(J1566&lt;E,0,1),0)</f>
        <v>0</v>
      </c>
      <c r="AN1566" s="21" t="n">
        <f aca="false">IF(AN1565=0,IF((K1566+(AI1565+AJ1565+AK1565+AL1565+AM1565+AO1565+AP1565+AQ1565+AR1565+AS1565)*P)&gt;B,1,0),0)+IF(AN1565=1,IF(K1566&lt;E,0,1),0)</f>
        <v>0</v>
      </c>
      <c r="AO1566" s="21" t="n">
        <f aca="false">IF(AO1565=0,IF((L1566+(AJ1565+AK1565+AL1565+AM1565+AN1565+AP1565+AQ1565+AR1565+AS1565+AT1565)*P)&gt;B,1,0),0)+IF(AO1565=1,IF(L1566&lt;E,0,1),0)</f>
        <v>0</v>
      </c>
      <c r="AP1566" s="21" t="n">
        <f aca="false">IF(AP1565=0,IF((M1566+(AK1565+AL1565+AM1565+AN1565+AO1565+AQ1565+AR1565+AS1565+AT1565+AU1565)*P)&gt;B,1,0),0)+IF(AP1565=1,IF(M1566&lt;E,0,1),0)</f>
        <v>0</v>
      </c>
      <c r="AQ1566" s="21" t="n">
        <f aca="false">IF(AQ1565=0,IF((N1566+(AL1565+AM1565+AN1565+AO1565+AP1565+AR1565+AS1565+AT1565+AU1565+AV1565)*P)&gt;B,1,0),0)+IF(AQ1565=1,IF(N1566&lt;E,0,1),0)</f>
        <v>0</v>
      </c>
      <c r="AR1566" s="21" t="n">
        <f aca="false">IF(AR1565=0,IF((O1566+(AM1565+AN1565+AO1565+AP1565+AQ1565+AS1565+AT1565+AU1565+AV1565+AW1565)*P)&gt;B,1,0),0)+IF(AR1565=1,IF(O1566&lt;E,0,1),0)</f>
        <v>0</v>
      </c>
      <c r="AS1566" s="21" t="n">
        <f aca="false">IF(AS1565=0,IF((P1566+(AN1565+AO1565+AP1565+AQ1565+AR1565+AT1565+AU1565+AV1565+AW1565+AX1565)*P)&gt;B,1,0),0)+IF(AS1565=1,IF(P1566&lt;E,0,1),0)</f>
        <v>0</v>
      </c>
      <c r="AT1566" s="21" t="n">
        <f aca="false">IF(AT1565=0,IF((Q1566+(AO1565+AP1565+AQ1565+AR1565+AS1565+AU1565+AV1565+AW1565+AX1565+AY1565)*P)&gt;B,1,0),0)+IF(AT1565=1,IF(Q1566&lt;E,0,1),0)</f>
        <v>0</v>
      </c>
      <c r="AU1566" s="21" t="n">
        <f aca="false">IF(AU1565=0,IF((R1566+(AP1565+AQ1565+AR1565+AS1565+AT1565+AV1565+AW1565+AX1565+AY1565+AZ1565)*P)&gt;B,1,0),0)+IF(AU1565=1,IF(R1566&lt;E,0,1),0)</f>
        <v>0</v>
      </c>
      <c r="AV1566" s="21" t="n">
        <f aca="false">IF(AV1565=0,IF((S1566+(AQ1565+AR1565+AS1565+AT1565+AU1565+AW1565+AX1565+AY1565+AZ1565+BA1565)*P)&gt;B,1,0),0)+IF(AV1565=1,IF(S1566&lt;E,0,1),0)</f>
        <v>0</v>
      </c>
      <c r="AW1566" s="21" t="n">
        <f aca="false">IF(AW1565=0,IF((T1566+(AR1565+AS1565+AT1565+AU1565+AV1565+AX1565+AY1565+AZ1565+BA1565+BB1565)*P)&gt;B,1,0),0)+IF(AW1565=1,IF(T1566&lt;E,0,1),0)</f>
        <v>0</v>
      </c>
      <c r="AX1566" s="21" t="n">
        <f aca="false">IF(AX1565=0,IF((U1566+(AS1565+AT1565+AU1565+AV1565+AW1565+AY1565+AZ1565+BA1565+BB1565+BC1565)*P)&gt;B,1,0),0)+IF(AX1565=1,IF(U1566&lt;E,0,1),0)</f>
        <v>0</v>
      </c>
      <c r="AY1566" s="21" t="n">
        <f aca="false">IF(AY1565=0,IF((V1566+(AT1565+AU1565+AV1565+AW1565+AX1565+AZ1565+BA1565+BB1565+BC1565+BD1565)*P)&gt;B,1,0),0)+IF(AY1565=1,IF(V1566&lt;E,0,1),0)</f>
        <v>0</v>
      </c>
      <c r="AZ1566" s="21" t="n">
        <f aca="false">IF(AZ1565=0,IF((W1566+(AU1565+AV1565+AW1565+AX1565+AY1565+BA1565+BB1565+BC1565+BD1565+BE1565)*P)&gt;B,1,0),0)+IF(AZ1565=1,IF(W1566&lt;E,0,1),0)</f>
        <v>0</v>
      </c>
      <c r="BA1566" s="21" t="n">
        <f aca="false">IF(BA1565=0,IF((X1566+(AV1565+AW1565+AX1565+AY1565+AZ1565+BB1565+BC1565+BD1565+BE1565+BF1565)*P)&gt;B,1,0),0)+IF(BA1565=1,IF(X1566&lt;E,0,1),0)</f>
        <v>0</v>
      </c>
      <c r="BB1566" s="21" t="n">
        <f aca="false">IF(BB1565=0,IF((Y1566+(AW1565+AX1565+AY1565+AZ1565+BA1565+BC1565+BD1565+BE1565+BF1565+AE1565)*P)&gt;B,1,0),0)+IF(BB1565=1,IF(Y1566&lt;E,0,1),0)</f>
        <v>0</v>
      </c>
      <c r="BC1566" s="21" t="n">
        <f aca="false">IF(BC1565=0,IF((Z1566+(AX1565+AY1565+AZ1565+BA1565+BB1565+BD1565+BE1565+BF1565+AE1565+AF1565)*P)&gt;B,1,0),0)+IF(BC1565=1,IF(Z1566&lt;E,0,1),0)</f>
        <v>0</v>
      </c>
      <c r="BD1566" s="21" t="n">
        <f aca="false">IF(BD1565=0,IF((AA1566+(AY1565+AZ1565+BA1565+BB1565+BC1565+BE1565+BF1565+AE1565+AF1565+AG1565)*P)&gt;B,1,0),0)+IF(BD1565=1,IF(AA1566&lt;E,0,1),0)</f>
        <v>0</v>
      </c>
      <c r="BE1566" s="21" t="n">
        <f aca="false">IF(BE1565=0,IF((AB1566+(AZ1565+BA1565+BB1565+BC1565+BD1565+BF1565+AE1565+AF1565+AG1565+AH1565)*P)&gt;B,1,0),0)+IF(BE1565=1,IF(AB1566&lt;E,0,1),0)</f>
        <v>0</v>
      </c>
      <c r="BF1566" s="21" t="n">
        <f aca="false">IF(BF1565=0,IF((AC1566+(BA1565+BB1565+BC1565+BD1565+BE1565+AE1565+AF1565+AG1565+AH1565+AI1565)*P)&gt;B,1,0),0)+IF(BF1565=1,IF(AC1566&lt;E,0,1),0)</f>
        <v>0</v>
      </c>
      <c r="BG1566" s="0" t="n">
        <f aca="false">IF((IF(AD1566&gt;AD1565,1,0)+IF(AD1566&gt;AD1564,1,0)+IF(AD1566&gt;AD1563,1,0)+IF(AD1566&lt;AD1567,0,1)+IF(AD1566&lt;AD1568,0,1)+IF(AD1566&lt;AD1569,0,1))=6,1+MAX(BG$215:BG1565),0)</f>
        <v>0</v>
      </c>
      <c r="BH1566" s="0" t="n">
        <f aca="false">IF(AD1566&gt;0,1+BH1565,0)</f>
        <v>0</v>
      </c>
      <c r="BI1566" s="0" t="n">
        <f aca="false">IF(BH1566&gt;BH1567,BH1566,0)</f>
        <v>0</v>
      </c>
      <c r="BJ1566" s="0"/>
      <c r="BK1566" s="0"/>
      <c r="BL1566" s="0"/>
      <c r="BM1566" s="0" t="n">
        <v>1338</v>
      </c>
      <c r="BN1566" s="0"/>
      <c r="BO1566" s="0"/>
      <c r="BP1566" s="0"/>
      <c r="BQ1566" s="0"/>
      <c r="BR1566" s="0"/>
      <c r="BS1566" s="0"/>
      <c r="BT1566" s="0"/>
      <c r="BU1566" s="0"/>
      <c r="BV1566" s="0"/>
      <c r="BW1566" s="0"/>
      <c r="BX1566" s="0"/>
      <c r="BY1566" s="0"/>
      <c r="BZ1566" s="0"/>
      <c r="CA1566" s="0"/>
      <c r="CB1566" s="0"/>
      <c r="CC1566" s="15"/>
    </row>
    <row r="1567" customFormat="false" ht="15" hidden="false" customHeight="false" outlineLevel="0" collapsed="false">
      <c r="A1567" s="9" t="n">
        <f aca="false">A1566+1</f>
        <v>1539</v>
      </c>
      <c r="B1567" s="20" t="n">
        <f aca="false">IF(AE1566=0,B1566+A,B1566-S)</f>
        <v>39</v>
      </c>
      <c r="C1567" s="20" t="n">
        <f aca="false">IF(AF1566=0,C1566+A,C1566-S)</f>
        <v>42</v>
      </c>
      <c r="D1567" s="20" t="n">
        <f aca="false">IF(AG1566=0,D1566+A,D1566-S)</f>
        <v>42</v>
      </c>
      <c r="E1567" s="20" t="n">
        <f aca="false">IF(AH1566=0,E1566+A,E1566-S)</f>
        <v>42</v>
      </c>
      <c r="F1567" s="20" t="n">
        <f aca="false">IF(AI1566=0,F1566+A,F1566-S)</f>
        <v>42</v>
      </c>
      <c r="G1567" s="20" t="n">
        <f aca="false">IF(AJ1566=0,G1566+A,G1566-S)</f>
        <v>42</v>
      </c>
      <c r="H1567" s="20" t="n">
        <f aca="false">IF(AK1566=0,H1566+A,H1566-S)</f>
        <v>42</v>
      </c>
      <c r="I1567" s="20" t="n">
        <f aca="false">IF(AL1566=0,I1566+A,I1566-S)</f>
        <v>39</v>
      </c>
      <c r="J1567" s="20" t="n">
        <f aca="false">IF(AM1566=0,J1566+A,J1566-S)</f>
        <v>39</v>
      </c>
      <c r="K1567" s="20" t="n">
        <f aca="false">IF(AN1566=0,K1566+A,K1566-S)</f>
        <v>40</v>
      </c>
      <c r="L1567" s="20" t="n">
        <f aca="false">IF(AO1566=0,L1566+A,L1566-S)</f>
        <v>42</v>
      </c>
      <c r="M1567" s="20" t="n">
        <f aca="false">IF(AP1566=0,M1566+A,M1566-S)</f>
        <v>41</v>
      </c>
      <c r="N1567" s="20" t="n">
        <f aca="false">IF(AQ1566=0,N1566+A,N1566-S)</f>
        <v>41</v>
      </c>
      <c r="O1567" s="20" t="n">
        <f aca="false">IF(AR1566=0,O1566+A,O1566-S)</f>
        <v>39</v>
      </c>
      <c r="P1567" s="20" t="n">
        <f aca="false">IF(AS1566=0,P1566+A,P1566-S)</f>
        <v>42</v>
      </c>
      <c r="Q1567" s="20" t="n">
        <f aca="false">IF(AT1566=0,Q1566+A,Q1566-S)</f>
        <v>42</v>
      </c>
      <c r="R1567" s="20" t="n">
        <f aca="false">IF(AU1566=0,R1566+A,R1566-S)</f>
        <v>41</v>
      </c>
      <c r="S1567" s="20" t="n">
        <f aca="false">IF(AV1566=0,S1566+A,S1566-S)</f>
        <v>42</v>
      </c>
      <c r="T1567" s="20" t="n">
        <f aca="false">IF(AW1566=0,T1566+A,T1566-S)</f>
        <v>40</v>
      </c>
      <c r="U1567" s="20" t="n">
        <f aca="false">IF(AX1566=0,U1566+A,U1566-S)</f>
        <v>41</v>
      </c>
      <c r="V1567" s="20" t="n">
        <f aca="false">IF(AY1566=0,V1566+A,V1566-S)</f>
        <v>39</v>
      </c>
      <c r="W1567" s="20" t="n">
        <f aca="false">IF(AZ1566=0,W1566+A,W1566-S)</f>
        <v>39</v>
      </c>
      <c r="X1567" s="20" t="n">
        <f aca="false">IF(BA1566=0,X1566+A,X1566-S)</f>
        <v>40</v>
      </c>
      <c r="Y1567" s="20" t="n">
        <f aca="false">IF(BB1566=0,Y1566+A,Y1566-S)</f>
        <v>39</v>
      </c>
      <c r="Z1567" s="20" t="n">
        <f aca="false">IF(BC1566=0,Z1566+A,Z1566-S)</f>
        <v>39</v>
      </c>
      <c r="AA1567" s="20" t="n">
        <f aca="false">IF(BD1566=0,AA1566+A,AA1566-S)</f>
        <v>42</v>
      </c>
      <c r="AB1567" s="20" t="n">
        <f aca="false">IF(BE1566=0,AB1566+A,AB1566-S)</f>
        <v>41</v>
      </c>
      <c r="AC1567" s="20" t="n">
        <f aca="false">IF(BF1566=0,AC1566+A,AC1566-S)</f>
        <v>39</v>
      </c>
      <c r="AD1567" s="9" t="n">
        <f aca="false">COUNTIF(AE1567:BF1567,1)</f>
        <v>0</v>
      </c>
      <c r="AE1567" s="21" t="n">
        <f aca="false">IF(AE1566=0,IF((B1567+(BB1566+BC1566+BD1566+BE1566+BF1566+AF1566+AG1566+AH1566+AI1566+AJ1566)*P)&gt;B,1,0),0)+IF(AE1566=1,IF(B1567&lt;E,0,1),0)</f>
        <v>0</v>
      </c>
      <c r="AF1567" s="21" t="n">
        <f aca="false">IF(AF1566=0,IF((C1567+(BC1566+BD1566+BE1566+BF1566+AE1566+AG1566+AH1566+AI1566+AJ1566+AK1566)*P)&gt;B,1,0),0)+IF(AF1566=1,IF(C1567&lt;E,0,1),0)</f>
        <v>0</v>
      </c>
      <c r="AG1567" s="21" t="n">
        <f aca="false">IF(AG1566=0,IF((D1567+(BD1566+BE1566+BF1566+AE1566+AF1566+AH1566+AI1566+AJ1566+AK1566+AL1566)*P)&gt;B,1,0),0)+IF(AG1566=1,IF(D1567&lt;E,0,1),0)</f>
        <v>0</v>
      </c>
      <c r="AH1567" s="21" t="n">
        <f aca="false">IF(AH1566=0,IF((E1567+(BE1566+BF1566+AE1566+AF1566+AG1566+AI1566+AJ1566+AK1566+AL1566+AM1566)*P)&gt;B,1,0),0)+IF(AH1566=1,IF(E1567&lt;E,0,1),0)</f>
        <v>0</v>
      </c>
      <c r="AI1567" s="21" t="n">
        <f aca="false">IF(AI1566=0,IF((F1567+(BF1566+AE1566+AF1566+AG1566+AH1566+AJ1566+AK1566+AL1566+AM1566+AN1566)*P)&gt;B,1,0),0)+IF(AI1566=1,IF(F1567&lt;E,0,1),0)</f>
        <v>0</v>
      </c>
      <c r="AJ1567" s="21" t="n">
        <f aca="false">IF(AJ1566=0,IF((G1567+(AE1566+AF1566+AG1566+AH1566+AI1566+AK1566+AL1566+AM1566+AN1566+AO1566)*P)&gt;B,1,0),0)+IF(AJ1566=1,IF(G1567&lt;E,0,1),0)</f>
        <v>0</v>
      </c>
      <c r="AK1567" s="21" t="n">
        <f aca="false">IF(AK1566=0,IF((H1567+(AF1566+AG1566+AH1566+AI1566+AJ1566+AL1566+AM1566+AN1566+AO1566+AP1566)*P)&gt;B,1,0),0)+IF(AK1566=1,IF(H1567&lt;E,0,1),0)</f>
        <v>0</v>
      </c>
      <c r="AL1567" s="21" t="n">
        <f aca="false">IF(AL1566=0,IF((I1567+(AG1566+AH1566+AI1566+AJ1566+AK1566+AM1566+AN1566+AO1566+AP1566+AQ1566)*P)&gt;B,1,0),0)+IF(AL1566=1,IF(I1567&lt;E,0,1),0)</f>
        <v>0</v>
      </c>
      <c r="AM1567" s="21" t="n">
        <f aca="false">IF(AM1566=0,IF((J1567+(AH1566+AI1566+AJ1566+AK1566+AL1566+AN1566+AO1566+AP1566+AQ1566+AR1566)*P)&gt;B,1,0),0)+IF(AM1566=1,IF(J1567&lt;E,0,1),0)</f>
        <v>0</v>
      </c>
      <c r="AN1567" s="21" t="n">
        <f aca="false">IF(AN1566=0,IF((K1567+(AI1566+AJ1566+AK1566+AL1566+AM1566+AO1566+AP1566+AQ1566+AR1566+AS1566)*P)&gt;B,1,0),0)+IF(AN1566=1,IF(K1567&lt;E,0,1),0)</f>
        <v>0</v>
      </c>
      <c r="AO1567" s="21" t="n">
        <f aca="false">IF(AO1566=0,IF((L1567+(AJ1566+AK1566+AL1566+AM1566+AN1566+AP1566+AQ1566+AR1566+AS1566+AT1566)*P)&gt;B,1,0),0)+IF(AO1566=1,IF(L1567&lt;E,0,1),0)</f>
        <v>0</v>
      </c>
      <c r="AP1567" s="21" t="n">
        <f aca="false">IF(AP1566=0,IF((M1567+(AK1566+AL1566+AM1566+AN1566+AO1566+AQ1566+AR1566+AS1566+AT1566+AU1566)*P)&gt;B,1,0),0)+IF(AP1566=1,IF(M1567&lt;E,0,1),0)</f>
        <v>0</v>
      </c>
      <c r="AQ1567" s="21" t="n">
        <f aca="false">IF(AQ1566=0,IF((N1567+(AL1566+AM1566+AN1566+AO1566+AP1566+AR1566+AS1566+AT1566+AU1566+AV1566)*P)&gt;B,1,0),0)+IF(AQ1566=1,IF(N1567&lt;E,0,1),0)</f>
        <v>0</v>
      </c>
      <c r="AR1567" s="21" t="n">
        <f aca="false">IF(AR1566=0,IF((O1567+(AM1566+AN1566+AO1566+AP1566+AQ1566+AS1566+AT1566+AU1566+AV1566+AW1566)*P)&gt;B,1,0),0)+IF(AR1566=1,IF(O1567&lt;E,0,1),0)</f>
        <v>0</v>
      </c>
      <c r="AS1567" s="21" t="n">
        <f aca="false">IF(AS1566=0,IF((P1567+(AN1566+AO1566+AP1566+AQ1566+AR1566+AT1566+AU1566+AV1566+AW1566+AX1566)*P)&gt;B,1,0),0)+IF(AS1566=1,IF(P1567&lt;E,0,1),0)</f>
        <v>0</v>
      </c>
      <c r="AT1567" s="21" t="n">
        <f aca="false">IF(AT1566=0,IF((Q1567+(AO1566+AP1566+AQ1566+AR1566+AS1566+AU1566+AV1566+AW1566+AX1566+AY1566)*P)&gt;B,1,0),0)+IF(AT1566=1,IF(Q1567&lt;E,0,1),0)</f>
        <v>0</v>
      </c>
      <c r="AU1567" s="21" t="n">
        <f aca="false">IF(AU1566=0,IF((R1567+(AP1566+AQ1566+AR1566+AS1566+AT1566+AV1566+AW1566+AX1566+AY1566+AZ1566)*P)&gt;B,1,0),0)+IF(AU1566=1,IF(R1567&lt;E,0,1),0)</f>
        <v>0</v>
      </c>
      <c r="AV1567" s="21" t="n">
        <f aca="false">IF(AV1566=0,IF((S1567+(AQ1566+AR1566+AS1566+AT1566+AU1566+AW1566+AX1566+AY1566+AZ1566+BA1566)*P)&gt;B,1,0),0)+IF(AV1566=1,IF(S1567&lt;E,0,1),0)</f>
        <v>0</v>
      </c>
      <c r="AW1567" s="21" t="n">
        <f aca="false">IF(AW1566=0,IF((T1567+(AR1566+AS1566+AT1566+AU1566+AV1566+AX1566+AY1566+AZ1566+BA1566+BB1566)*P)&gt;B,1,0),0)+IF(AW1566=1,IF(T1567&lt;E,0,1),0)</f>
        <v>0</v>
      </c>
      <c r="AX1567" s="21" t="n">
        <f aca="false">IF(AX1566=0,IF((U1567+(AS1566+AT1566+AU1566+AV1566+AW1566+AY1566+AZ1566+BA1566+BB1566+BC1566)*P)&gt;B,1,0),0)+IF(AX1566=1,IF(U1567&lt;E,0,1),0)</f>
        <v>0</v>
      </c>
      <c r="AY1567" s="21" t="n">
        <f aca="false">IF(AY1566=0,IF((V1567+(AT1566+AU1566+AV1566+AW1566+AX1566+AZ1566+BA1566+BB1566+BC1566+BD1566)*P)&gt;B,1,0),0)+IF(AY1566=1,IF(V1567&lt;E,0,1),0)</f>
        <v>0</v>
      </c>
      <c r="AZ1567" s="21" t="n">
        <f aca="false">IF(AZ1566=0,IF((W1567+(AU1566+AV1566+AW1566+AX1566+AY1566+BA1566+BB1566+BC1566+BD1566+BE1566)*P)&gt;B,1,0),0)+IF(AZ1566=1,IF(W1567&lt;E,0,1),0)</f>
        <v>0</v>
      </c>
      <c r="BA1567" s="21" t="n">
        <f aca="false">IF(BA1566=0,IF((X1567+(AV1566+AW1566+AX1566+AY1566+AZ1566+BB1566+BC1566+BD1566+BE1566+BF1566)*P)&gt;B,1,0),0)+IF(BA1566=1,IF(X1567&lt;E,0,1),0)</f>
        <v>0</v>
      </c>
      <c r="BB1567" s="21" t="n">
        <f aca="false">IF(BB1566=0,IF((Y1567+(AW1566+AX1566+AY1566+AZ1566+BA1566+BC1566+BD1566+BE1566+BF1566+AE1566)*P)&gt;B,1,0),0)+IF(BB1566=1,IF(Y1567&lt;E,0,1),0)</f>
        <v>0</v>
      </c>
      <c r="BC1567" s="21" t="n">
        <f aca="false">IF(BC1566=0,IF((Z1567+(AX1566+AY1566+AZ1566+BA1566+BB1566+BD1566+BE1566+BF1566+AE1566+AF1566)*P)&gt;B,1,0),0)+IF(BC1566=1,IF(Z1567&lt;E,0,1),0)</f>
        <v>0</v>
      </c>
      <c r="BD1567" s="21" t="n">
        <f aca="false">IF(BD1566=0,IF((AA1567+(AY1566+AZ1566+BA1566+BB1566+BC1566+BE1566+BF1566+AE1566+AF1566+AG1566)*P)&gt;B,1,0),0)+IF(BD1566=1,IF(AA1567&lt;E,0,1),0)</f>
        <v>0</v>
      </c>
      <c r="BE1567" s="21" t="n">
        <f aca="false">IF(BE1566=0,IF((AB1567+(AZ1566+BA1566+BB1566+BC1566+BD1566+BF1566+AE1566+AF1566+AG1566+AH1566)*P)&gt;B,1,0),0)+IF(BE1566=1,IF(AB1567&lt;E,0,1),0)</f>
        <v>0</v>
      </c>
      <c r="BF1567" s="21" t="n">
        <f aca="false">IF(BF1566=0,IF((AC1567+(BA1566+BB1566+BC1566+BD1566+BE1566+AE1566+AF1566+AG1566+AH1566+AI1566)*P)&gt;B,1,0),0)+IF(BF1566=1,IF(AC1567&lt;E,0,1),0)</f>
        <v>0</v>
      </c>
      <c r="BG1567" s="0" t="n">
        <f aca="false">IF((IF(AD1567&gt;AD1566,1,0)+IF(AD1567&gt;AD1565,1,0)+IF(AD1567&gt;AD1564,1,0)+IF(AD1567&lt;AD1568,0,1)+IF(AD1567&lt;AD1569,0,1)+IF(AD1567&lt;AD1570,0,1))=6,1+MAX(BG$215:BG1566),0)</f>
        <v>0</v>
      </c>
      <c r="BH1567" s="0" t="n">
        <f aca="false">IF(AD1567&gt;0,1+BH1566,0)</f>
        <v>0</v>
      </c>
      <c r="BI1567" s="0" t="n">
        <f aca="false">IF(BH1567&gt;BH1568,BH1567,0)</f>
        <v>0</v>
      </c>
      <c r="BJ1567" s="0"/>
      <c r="BK1567" s="0"/>
      <c r="BL1567" s="0"/>
      <c r="BM1567" s="0" t="n">
        <v>1339</v>
      </c>
      <c r="BN1567" s="0"/>
      <c r="BO1567" s="0"/>
      <c r="BP1567" s="0"/>
      <c r="BQ1567" s="0"/>
      <c r="BR1567" s="0"/>
      <c r="BS1567" s="0"/>
      <c r="BT1567" s="0"/>
      <c r="BU1567" s="0"/>
      <c r="BV1567" s="0"/>
      <c r="BW1567" s="0"/>
      <c r="BX1567" s="0"/>
      <c r="BY1567" s="0"/>
      <c r="BZ1567" s="0"/>
      <c r="CA1567" s="0"/>
      <c r="CB1567" s="0"/>
      <c r="CC1567" s="15"/>
    </row>
    <row r="1568" customFormat="false" ht="15" hidden="false" customHeight="false" outlineLevel="0" collapsed="false">
      <c r="A1568" s="9" t="n">
        <f aca="false">A1567+1</f>
        <v>1540</v>
      </c>
      <c r="B1568" s="20" t="n">
        <f aca="false">IF(AE1567=0,B1567+A,B1567-S)</f>
        <v>40</v>
      </c>
      <c r="C1568" s="20" t="n">
        <f aca="false">IF(AF1567=0,C1567+A,C1567-S)</f>
        <v>43</v>
      </c>
      <c r="D1568" s="20" t="n">
        <f aca="false">IF(AG1567=0,D1567+A,D1567-S)</f>
        <v>43</v>
      </c>
      <c r="E1568" s="20" t="n">
        <f aca="false">IF(AH1567=0,E1567+A,E1567-S)</f>
        <v>43</v>
      </c>
      <c r="F1568" s="20" t="n">
        <f aca="false">IF(AI1567=0,F1567+A,F1567-S)</f>
        <v>43</v>
      </c>
      <c r="G1568" s="20" t="n">
        <f aca="false">IF(AJ1567=0,G1567+A,G1567-S)</f>
        <v>43</v>
      </c>
      <c r="H1568" s="20" t="n">
        <f aca="false">IF(AK1567=0,H1567+A,H1567-S)</f>
        <v>43</v>
      </c>
      <c r="I1568" s="20" t="n">
        <f aca="false">IF(AL1567=0,I1567+A,I1567-S)</f>
        <v>40</v>
      </c>
      <c r="J1568" s="20" t="n">
        <f aca="false">IF(AM1567=0,J1567+A,J1567-S)</f>
        <v>40</v>
      </c>
      <c r="K1568" s="20" t="n">
        <f aca="false">IF(AN1567=0,K1567+A,K1567-S)</f>
        <v>41</v>
      </c>
      <c r="L1568" s="20" t="n">
        <f aca="false">IF(AO1567=0,L1567+A,L1567-S)</f>
        <v>43</v>
      </c>
      <c r="M1568" s="20" t="n">
        <f aca="false">IF(AP1567=0,M1567+A,M1567-S)</f>
        <v>42</v>
      </c>
      <c r="N1568" s="20" t="n">
        <f aca="false">IF(AQ1567=0,N1567+A,N1567-S)</f>
        <v>42</v>
      </c>
      <c r="O1568" s="20" t="n">
        <f aca="false">IF(AR1567=0,O1567+A,O1567-S)</f>
        <v>40</v>
      </c>
      <c r="P1568" s="20" t="n">
        <f aca="false">IF(AS1567=0,P1567+A,P1567-S)</f>
        <v>43</v>
      </c>
      <c r="Q1568" s="20" t="n">
        <f aca="false">IF(AT1567=0,Q1567+A,Q1567-S)</f>
        <v>43</v>
      </c>
      <c r="R1568" s="20" t="n">
        <f aca="false">IF(AU1567=0,R1567+A,R1567-S)</f>
        <v>42</v>
      </c>
      <c r="S1568" s="20" t="n">
        <f aca="false">IF(AV1567=0,S1567+A,S1567-S)</f>
        <v>43</v>
      </c>
      <c r="T1568" s="20" t="n">
        <f aca="false">IF(AW1567=0,T1567+A,T1567-S)</f>
        <v>41</v>
      </c>
      <c r="U1568" s="20" t="n">
        <f aca="false">IF(AX1567=0,U1567+A,U1567-S)</f>
        <v>42</v>
      </c>
      <c r="V1568" s="20" t="n">
        <f aca="false">IF(AY1567=0,V1567+A,V1567-S)</f>
        <v>40</v>
      </c>
      <c r="W1568" s="20" t="n">
        <f aca="false">IF(AZ1567=0,W1567+A,W1567-S)</f>
        <v>40</v>
      </c>
      <c r="X1568" s="20" t="n">
        <f aca="false">IF(BA1567=0,X1567+A,X1567-S)</f>
        <v>41</v>
      </c>
      <c r="Y1568" s="20" t="n">
        <f aca="false">IF(BB1567=0,Y1567+A,Y1567-S)</f>
        <v>40</v>
      </c>
      <c r="Z1568" s="20" t="n">
        <f aca="false">IF(BC1567=0,Z1567+A,Z1567-S)</f>
        <v>40</v>
      </c>
      <c r="AA1568" s="20" t="n">
        <f aca="false">IF(BD1567=0,AA1567+A,AA1567-S)</f>
        <v>43</v>
      </c>
      <c r="AB1568" s="20" t="n">
        <f aca="false">IF(BE1567=0,AB1567+A,AB1567-S)</f>
        <v>42</v>
      </c>
      <c r="AC1568" s="20" t="n">
        <f aca="false">IF(BF1567=0,AC1567+A,AC1567-S)</f>
        <v>40</v>
      </c>
      <c r="AD1568" s="9" t="n">
        <f aca="false">COUNTIF(AE1568:BF1568,1)</f>
        <v>0</v>
      </c>
      <c r="AE1568" s="21" t="n">
        <f aca="false">IF(AE1567=0,IF((B1568+(BB1567+BC1567+BD1567+BE1567+BF1567+AF1567+AG1567+AH1567+AI1567+AJ1567)*P)&gt;B,1,0),0)+IF(AE1567=1,IF(B1568&lt;E,0,1),0)</f>
        <v>0</v>
      </c>
      <c r="AF1568" s="21" t="n">
        <f aca="false">IF(AF1567=0,IF((C1568+(BC1567+BD1567+BE1567+BF1567+AE1567+AG1567+AH1567+AI1567+AJ1567+AK1567)*P)&gt;B,1,0),0)+IF(AF1567=1,IF(C1568&lt;E,0,1),0)</f>
        <v>0</v>
      </c>
      <c r="AG1568" s="21" t="n">
        <f aca="false">IF(AG1567=0,IF((D1568+(BD1567+BE1567+BF1567+AE1567+AF1567+AH1567+AI1567+AJ1567+AK1567+AL1567)*P)&gt;B,1,0),0)+IF(AG1567=1,IF(D1568&lt;E,0,1),0)</f>
        <v>0</v>
      </c>
      <c r="AH1568" s="21" t="n">
        <f aca="false">IF(AH1567=0,IF((E1568+(BE1567+BF1567+AE1567+AF1567+AG1567+AI1567+AJ1567+AK1567+AL1567+AM1567)*P)&gt;B,1,0),0)+IF(AH1567=1,IF(E1568&lt;E,0,1),0)</f>
        <v>0</v>
      </c>
      <c r="AI1568" s="21" t="n">
        <f aca="false">IF(AI1567=0,IF((F1568+(BF1567+AE1567+AF1567+AG1567+AH1567+AJ1567+AK1567+AL1567+AM1567+AN1567)*P)&gt;B,1,0),0)+IF(AI1567=1,IF(F1568&lt;E,0,1),0)</f>
        <v>0</v>
      </c>
      <c r="AJ1568" s="21" t="n">
        <f aca="false">IF(AJ1567=0,IF((G1568+(AE1567+AF1567+AG1567+AH1567+AI1567+AK1567+AL1567+AM1567+AN1567+AO1567)*P)&gt;B,1,0),0)+IF(AJ1567=1,IF(G1568&lt;E,0,1),0)</f>
        <v>0</v>
      </c>
      <c r="AK1568" s="21" t="n">
        <f aca="false">IF(AK1567=0,IF((H1568+(AF1567+AG1567+AH1567+AI1567+AJ1567+AL1567+AM1567+AN1567+AO1567+AP1567)*P)&gt;B,1,0),0)+IF(AK1567=1,IF(H1568&lt;E,0,1),0)</f>
        <v>0</v>
      </c>
      <c r="AL1568" s="21" t="n">
        <f aca="false">IF(AL1567=0,IF((I1568+(AG1567+AH1567+AI1567+AJ1567+AK1567+AM1567+AN1567+AO1567+AP1567+AQ1567)*P)&gt;B,1,0),0)+IF(AL1567=1,IF(I1568&lt;E,0,1),0)</f>
        <v>0</v>
      </c>
      <c r="AM1568" s="21" t="n">
        <f aca="false">IF(AM1567=0,IF((J1568+(AH1567+AI1567+AJ1567+AK1567+AL1567+AN1567+AO1567+AP1567+AQ1567+AR1567)*P)&gt;B,1,0),0)+IF(AM1567=1,IF(J1568&lt;E,0,1),0)</f>
        <v>0</v>
      </c>
      <c r="AN1568" s="21" t="n">
        <f aca="false">IF(AN1567=0,IF((K1568+(AI1567+AJ1567+AK1567+AL1567+AM1567+AO1567+AP1567+AQ1567+AR1567+AS1567)*P)&gt;B,1,0),0)+IF(AN1567=1,IF(K1568&lt;E,0,1),0)</f>
        <v>0</v>
      </c>
      <c r="AO1568" s="21" t="n">
        <f aca="false">IF(AO1567=0,IF((L1568+(AJ1567+AK1567+AL1567+AM1567+AN1567+AP1567+AQ1567+AR1567+AS1567+AT1567)*P)&gt;B,1,0),0)+IF(AO1567=1,IF(L1568&lt;E,0,1),0)</f>
        <v>0</v>
      </c>
      <c r="AP1568" s="21" t="n">
        <f aca="false">IF(AP1567=0,IF((M1568+(AK1567+AL1567+AM1567+AN1567+AO1567+AQ1567+AR1567+AS1567+AT1567+AU1567)*P)&gt;B,1,0),0)+IF(AP1567=1,IF(M1568&lt;E,0,1),0)</f>
        <v>0</v>
      </c>
      <c r="AQ1568" s="21" t="n">
        <f aca="false">IF(AQ1567=0,IF((N1568+(AL1567+AM1567+AN1567+AO1567+AP1567+AR1567+AS1567+AT1567+AU1567+AV1567)*P)&gt;B,1,0),0)+IF(AQ1567=1,IF(N1568&lt;E,0,1),0)</f>
        <v>0</v>
      </c>
      <c r="AR1568" s="21" t="n">
        <f aca="false">IF(AR1567=0,IF((O1568+(AM1567+AN1567+AO1567+AP1567+AQ1567+AS1567+AT1567+AU1567+AV1567+AW1567)*P)&gt;B,1,0),0)+IF(AR1567=1,IF(O1568&lt;E,0,1),0)</f>
        <v>0</v>
      </c>
      <c r="AS1568" s="21" t="n">
        <f aca="false">IF(AS1567=0,IF((P1568+(AN1567+AO1567+AP1567+AQ1567+AR1567+AT1567+AU1567+AV1567+AW1567+AX1567)*P)&gt;B,1,0),0)+IF(AS1567=1,IF(P1568&lt;E,0,1),0)</f>
        <v>0</v>
      </c>
      <c r="AT1568" s="21" t="n">
        <f aca="false">IF(AT1567=0,IF((Q1568+(AO1567+AP1567+AQ1567+AR1567+AS1567+AU1567+AV1567+AW1567+AX1567+AY1567)*P)&gt;B,1,0),0)+IF(AT1567=1,IF(Q1568&lt;E,0,1),0)</f>
        <v>0</v>
      </c>
      <c r="AU1568" s="21" t="n">
        <f aca="false">IF(AU1567=0,IF((R1568+(AP1567+AQ1567+AR1567+AS1567+AT1567+AV1567+AW1567+AX1567+AY1567+AZ1567)*P)&gt;B,1,0),0)+IF(AU1567=1,IF(R1568&lt;E,0,1),0)</f>
        <v>0</v>
      </c>
      <c r="AV1568" s="21" t="n">
        <f aca="false">IF(AV1567=0,IF((S1568+(AQ1567+AR1567+AS1567+AT1567+AU1567+AW1567+AX1567+AY1567+AZ1567+BA1567)*P)&gt;B,1,0),0)+IF(AV1567=1,IF(S1568&lt;E,0,1),0)</f>
        <v>0</v>
      </c>
      <c r="AW1568" s="21" t="n">
        <f aca="false">IF(AW1567=0,IF((T1568+(AR1567+AS1567+AT1567+AU1567+AV1567+AX1567+AY1567+AZ1567+BA1567+BB1567)*P)&gt;B,1,0),0)+IF(AW1567=1,IF(T1568&lt;E,0,1),0)</f>
        <v>0</v>
      </c>
      <c r="AX1568" s="21" t="n">
        <f aca="false">IF(AX1567=0,IF((U1568+(AS1567+AT1567+AU1567+AV1567+AW1567+AY1567+AZ1567+BA1567+BB1567+BC1567)*P)&gt;B,1,0),0)+IF(AX1567=1,IF(U1568&lt;E,0,1),0)</f>
        <v>0</v>
      </c>
      <c r="AY1568" s="21" t="n">
        <f aca="false">IF(AY1567=0,IF((V1568+(AT1567+AU1567+AV1567+AW1567+AX1567+AZ1567+BA1567+BB1567+BC1567+BD1567)*P)&gt;B,1,0),0)+IF(AY1567=1,IF(V1568&lt;E,0,1),0)</f>
        <v>0</v>
      </c>
      <c r="AZ1568" s="21" t="n">
        <f aca="false">IF(AZ1567=0,IF((W1568+(AU1567+AV1567+AW1567+AX1567+AY1567+BA1567+BB1567+BC1567+BD1567+BE1567)*P)&gt;B,1,0),0)+IF(AZ1567=1,IF(W1568&lt;E,0,1),0)</f>
        <v>0</v>
      </c>
      <c r="BA1568" s="21" t="n">
        <f aca="false">IF(BA1567=0,IF((X1568+(AV1567+AW1567+AX1567+AY1567+AZ1567+BB1567+BC1567+BD1567+BE1567+BF1567)*P)&gt;B,1,0),0)+IF(BA1567=1,IF(X1568&lt;E,0,1),0)</f>
        <v>0</v>
      </c>
      <c r="BB1568" s="21" t="n">
        <f aca="false">IF(BB1567=0,IF((Y1568+(AW1567+AX1567+AY1567+AZ1567+BA1567+BC1567+BD1567+BE1567+BF1567+AE1567)*P)&gt;B,1,0),0)+IF(BB1567=1,IF(Y1568&lt;E,0,1),0)</f>
        <v>0</v>
      </c>
      <c r="BC1568" s="21" t="n">
        <f aca="false">IF(BC1567=0,IF((Z1568+(AX1567+AY1567+AZ1567+BA1567+BB1567+BD1567+BE1567+BF1567+AE1567+AF1567)*P)&gt;B,1,0),0)+IF(BC1567=1,IF(Z1568&lt;E,0,1),0)</f>
        <v>0</v>
      </c>
      <c r="BD1568" s="21" t="n">
        <f aca="false">IF(BD1567=0,IF((AA1568+(AY1567+AZ1567+BA1567+BB1567+BC1567+BE1567+BF1567+AE1567+AF1567+AG1567)*P)&gt;B,1,0),0)+IF(BD1567=1,IF(AA1568&lt;E,0,1),0)</f>
        <v>0</v>
      </c>
      <c r="BE1568" s="21" t="n">
        <f aca="false">IF(BE1567=0,IF((AB1568+(AZ1567+BA1567+BB1567+BC1567+BD1567+BF1567+AE1567+AF1567+AG1567+AH1567)*P)&gt;B,1,0),0)+IF(BE1567=1,IF(AB1568&lt;E,0,1),0)</f>
        <v>0</v>
      </c>
      <c r="BF1568" s="21" t="n">
        <f aca="false">IF(BF1567=0,IF((AC1568+(BA1567+BB1567+BC1567+BD1567+BE1567+AE1567+AF1567+AG1567+AH1567+AI1567)*P)&gt;B,1,0),0)+IF(BF1567=1,IF(AC1568&lt;E,0,1),0)</f>
        <v>0</v>
      </c>
      <c r="BG1568" s="0" t="n">
        <f aca="false">IF((IF(AD1568&gt;AD1567,1,0)+IF(AD1568&gt;AD1566,1,0)+IF(AD1568&gt;AD1565,1,0)+IF(AD1568&lt;AD1569,0,1)+IF(AD1568&lt;AD1570,0,1)+IF(AD1568&lt;AD1571,0,1))=6,1+MAX(BG$215:BG1567),0)</f>
        <v>0</v>
      </c>
      <c r="BH1568" s="0" t="n">
        <f aca="false">IF(AD1568&gt;0,1+BH1567,0)</f>
        <v>0</v>
      </c>
      <c r="BI1568" s="0" t="n">
        <f aca="false">IF(BH1568&gt;BH1569,BH1568,0)</f>
        <v>0</v>
      </c>
      <c r="BJ1568" s="0"/>
      <c r="BK1568" s="0"/>
      <c r="BL1568" s="0"/>
      <c r="BM1568" s="0" t="n">
        <v>1340</v>
      </c>
      <c r="BN1568" s="0"/>
      <c r="BO1568" s="0"/>
      <c r="BP1568" s="0"/>
      <c r="BQ1568" s="0"/>
      <c r="BR1568" s="0"/>
      <c r="BS1568" s="0"/>
      <c r="BT1568" s="0"/>
      <c r="BU1568" s="0"/>
      <c r="BV1568" s="0"/>
      <c r="BW1568" s="0"/>
      <c r="BX1568" s="0"/>
      <c r="BY1568" s="0"/>
      <c r="BZ1568" s="0"/>
      <c r="CA1568" s="0"/>
      <c r="CB1568" s="0"/>
      <c r="CC1568" s="15"/>
    </row>
    <row r="1569" customFormat="false" ht="15" hidden="false" customHeight="false" outlineLevel="0" collapsed="false">
      <c r="A1569" s="9" t="n">
        <f aca="false">A1568+1</f>
        <v>1541</v>
      </c>
      <c r="B1569" s="20" t="n">
        <f aca="false">IF(AE1568=0,B1568+A,B1568-S)</f>
        <v>41</v>
      </c>
      <c r="C1569" s="20" t="n">
        <f aca="false">IF(AF1568=0,C1568+A,C1568-S)</f>
        <v>44</v>
      </c>
      <c r="D1569" s="20" t="n">
        <f aca="false">IF(AG1568=0,D1568+A,D1568-S)</f>
        <v>44</v>
      </c>
      <c r="E1569" s="20" t="n">
        <f aca="false">IF(AH1568=0,E1568+A,E1568-S)</f>
        <v>44</v>
      </c>
      <c r="F1569" s="20" t="n">
        <f aca="false">IF(AI1568=0,F1568+A,F1568-S)</f>
        <v>44</v>
      </c>
      <c r="G1569" s="20" t="n">
        <f aca="false">IF(AJ1568=0,G1568+A,G1568-S)</f>
        <v>44</v>
      </c>
      <c r="H1569" s="20" t="n">
        <f aca="false">IF(AK1568=0,H1568+A,H1568-S)</f>
        <v>44</v>
      </c>
      <c r="I1569" s="20" t="n">
        <f aca="false">IF(AL1568=0,I1568+A,I1568-S)</f>
        <v>41</v>
      </c>
      <c r="J1569" s="20" t="n">
        <f aca="false">IF(AM1568=0,J1568+A,J1568-S)</f>
        <v>41</v>
      </c>
      <c r="K1569" s="20" t="n">
        <f aca="false">IF(AN1568=0,K1568+A,K1568-S)</f>
        <v>42</v>
      </c>
      <c r="L1569" s="20" t="n">
        <f aca="false">IF(AO1568=0,L1568+A,L1568-S)</f>
        <v>44</v>
      </c>
      <c r="M1569" s="20" t="n">
        <f aca="false">IF(AP1568=0,M1568+A,M1568-S)</f>
        <v>43</v>
      </c>
      <c r="N1569" s="20" t="n">
        <f aca="false">IF(AQ1568=0,N1568+A,N1568-S)</f>
        <v>43</v>
      </c>
      <c r="O1569" s="20" t="n">
        <f aca="false">IF(AR1568=0,O1568+A,O1568-S)</f>
        <v>41</v>
      </c>
      <c r="P1569" s="20" t="n">
        <f aca="false">IF(AS1568=0,P1568+A,P1568-S)</f>
        <v>44</v>
      </c>
      <c r="Q1569" s="20" t="n">
        <f aca="false">IF(AT1568=0,Q1568+A,Q1568-S)</f>
        <v>44</v>
      </c>
      <c r="R1569" s="20" t="n">
        <f aca="false">IF(AU1568=0,R1568+A,R1568-S)</f>
        <v>43</v>
      </c>
      <c r="S1569" s="20" t="n">
        <f aca="false">IF(AV1568=0,S1568+A,S1568-S)</f>
        <v>44</v>
      </c>
      <c r="T1569" s="20" t="n">
        <f aca="false">IF(AW1568=0,T1568+A,T1568-S)</f>
        <v>42</v>
      </c>
      <c r="U1569" s="20" t="n">
        <f aca="false">IF(AX1568=0,U1568+A,U1568-S)</f>
        <v>43</v>
      </c>
      <c r="V1569" s="20" t="n">
        <f aca="false">IF(AY1568=0,V1568+A,V1568-S)</f>
        <v>41</v>
      </c>
      <c r="W1569" s="20" t="n">
        <f aca="false">IF(AZ1568=0,W1568+A,W1568-S)</f>
        <v>41</v>
      </c>
      <c r="X1569" s="20" t="n">
        <f aca="false">IF(BA1568=0,X1568+A,X1568-S)</f>
        <v>42</v>
      </c>
      <c r="Y1569" s="20" t="n">
        <f aca="false">IF(BB1568=0,Y1568+A,Y1568-S)</f>
        <v>41</v>
      </c>
      <c r="Z1569" s="20" t="n">
        <f aca="false">IF(BC1568=0,Z1568+A,Z1568-S)</f>
        <v>41</v>
      </c>
      <c r="AA1569" s="20" t="n">
        <f aca="false">IF(BD1568=0,AA1568+A,AA1568-S)</f>
        <v>44</v>
      </c>
      <c r="AB1569" s="20" t="n">
        <f aca="false">IF(BE1568=0,AB1568+A,AB1568-S)</f>
        <v>43</v>
      </c>
      <c r="AC1569" s="20" t="n">
        <f aca="false">IF(BF1568=0,AC1568+A,AC1568-S)</f>
        <v>41</v>
      </c>
      <c r="AD1569" s="9" t="n">
        <f aca="false">COUNTIF(AE1569:BF1569,1)</f>
        <v>0</v>
      </c>
      <c r="AE1569" s="21" t="n">
        <f aca="false">IF(AE1568=0,IF((B1569+(BB1568+BC1568+BD1568+BE1568+BF1568+AF1568+AG1568+AH1568+AI1568+AJ1568)*P)&gt;B,1,0),0)+IF(AE1568=1,IF(B1569&lt;E,0,1),0)</f>
        <v>0</v>
      </c>
      <c r="AF1569" s="21" t="n">
        <f aca="false">IF(AF1568=0,IF((C1569+(BC1568+BD1568+BE1568+BF1568+AE1568+AG1568+AH1568+AI1568+AJ1568+AK1568)*P)&gt;B,1,0),0)+IF(AF1568=1,IF(C1569&lt;E,0,1),0)</f>
        <v>0</v>
      </c>
      <c r="AG1569" s="21" t="n">
        <f aca="false">IF(AG1568=0,IF((D1569+(BD1568+BE1568+BF1568+AE1568+AF1568+AH1568+AI1568+AJ1568+AK1568+AL1568)*P)&gt;B,1,0),0)+IF(AG1568=1,IF(D1569&lt;E,0,1),0)</f>
        <v>0</v>
      </c>
      <c r="AH1569" s="21" t="n">
        <f aca="false">IF(AH1568=0,IF((E1569+(BE1568+BF1568+AE1568+AF1568+AG1568+AI1568+AJ1568+AK1568+AL1568+AM1568)*P)&gt;B,1,0),0)+IF(AH1568=1,IF(E1569&lt;E,0,1),0)</f>
        <v>0</v>
      </c>
      <c r="AI1569" s="21" t="n">
        <f aca="false">IF(AI1568=0,IF((F1569+(BF1568+AE1568+AF1568+AG1568+AH1568+AJ1568+AK1568+AL1568+AM1568+AN1568)*P)&gt;B,1,0),0)+IF(AI1568=1,IF(F1569&lt;E,0,1),0)</f>
        <v>0</v>
      </c>
      <c r="AJ1569" s="21" t="n">
        <f aca="false">IF(AJ1568=0,IF((G1569+(AE1568+AF1568+AG1568+AH1568+AI1568+AK1568+AL1568+AM1568+AN1568+AO1568)*P)&gt;B,1,0),0)+IF(AJ1568=1,IF(G1569&lt;E,0,1),0)</f>
        <v>0</v>
      </c>
      <c r="AK1569" s="21" t="n">
        <f aca="false">IF(AK1568=0,IF((H1569+(AF1568+AG1568+AH1568+AI1568+AJ1568+AL1568+AM1568+AN1568+AO1568+AP1568)*P)&gt;B,1,0),0)+IF(AK1568=1,IF(H1569&lt;E,0,1),0)</f>
        <v>0</v>
      </c>
      <c r="AL1569" s="21" t="n">
        <f aca="false">IF(AL1568=0,IF((I1569+(AG1568+AH1568+AI1568+AJ1568+AK1568+AM1568+AN1568+AO1568+AP1568+AQ1568)*P)&gt;B,1,0),0)+IF(AL1568=1,IF(I1569&lt;E,0,1),0)</f>
        <v>0</v>
      </c>
      <c r="AM1569" s="21" t="n">
        <f aca="false">IF(AM1568=0,IF((J1569+(AH1568+AI1568+AJ1568+AK1568+AL1568+AN1568+AO1568+AP1568+AQ1568+AR1568)*P)&gt;B,1,0),0)+IF(AM1568=1,IF(J1569&lt;E,0,1),0)</f>
        <v>0</v>
      </c>
      <c r="AN1569" s="21" t="n">
        <f aca="false">IF(AN1568=0,IF((K1569+(AI1568+AJ1568+AK1568+AL1568+AM1568+AO1568+AP1568+AQ1568+AR1568+AS1568)*P)&gt;B,1,0),0)+IF(AN1568=1,IF(K1569&lt;E,0,1),0)</f>
        <v>0</v>
      </c>
      <c r="AO1569" s="21" t="n">
        <f aca="false">IF(AO1568=0,IF((L1569+(AJ1568+AK1568+AL1568+AM1568+AN1568+AP1568+AQ1568+AR1568+AS1568+AT1568)*P)&gt;B,1,0),0)+IF(AO1568=1,IF(L1569&lt;E,0,1),0)</f>
        <v>0</v>
      </c>
      <c r="AP1569" s="21" t="n">
        <f aca="false">IF(AP1568=0,IF((M1569+(AK1568+AL1568+AM1568+AN1568+AO1568+AQ1568+AR1568+AS1568+AT1568+AU1568)*P)&gt;B,1,0),0)+IF(AP1568=1,IF(M1569&lt;E,0,1),0)</f>
        <v>0</v>
      </c>
      <c r="AQ1569" s="21" t="n">
        <f aca="false">IF(AQ1568=0,IF((N1569+(AL1568+AM1568+AN1568+AO1568+AP1568+AR1568+AS1568+AT1568+AU1568+AV1568)*P)&gt;B,1,0),0)+IF(AQ1568=1,IF(N1569&lt;E,0,1),0)</f>
        <v>0</v>
      </c>
      <c r="AR1569" s="21" t="n">
        <f aca="false">IF(AR1568=0,IF((O1569+(AM1568+AN1568+AO1568+AP1568+AQ1568+AS1568+AT1568+AU1568+AV1568+AW1568)*P)&gt;B,1,0),0)+IF(AR1568=1,IF(O1569&lt;E,0,1),0)</f>
        <v>0</v>
      </c>
      <c r="AS1569" s="21" t="n">
        <f aca="false">IF(AS1568=0,IF((P1569+(AN1568+AO1568+AP1568+AQ1568+AR1568+AT1568+AU1568+AV1568+AW1568+AX1568)*P)&gt;B,1,0),0)+IF(AS1568=1,IF(P1569&lt;E,0,1),0)</f>
        <v>0</v>
      </c>
      <c r="AT1569" s="21" t="n">
        <f aca="false">IF(AT1568=0,IF((Q1569+(AO1568+AP1568+AQ1568+AR1568+AS1568+AU1568+AV1568+AW1568+AX1568+AY1568)*P)&gt;B,1,0),0)+IF(AT1568=1,IF(Q1569&lt;E,0,1),0)</f>
        <v>0</v>
      </c>
      <c r="AU1569" s="21" t="n">
        <f aca="false">IF(AU1568=0,IF((R1569+(AP1568+AQ1568+AR1568+AS1568+AT1568+AV1568+AW1568+AX1568+AY1568+AZ1568)*P)&gt;B,1,0),0)+IF(AU1568=1,IF(R1569&lt;E,0,1),0)</f>
        <v>0</v>
      </c>
      <c r="AV1569" s="21" t="n">
        <f aca="false">IF(AV1568=0,IF((S1569+(AQ1568+AR1568+AS1568+AT1568+AU1568+AW1568+AX1568+AY1568+AZ1568+BA1568)*P)&gt;B,1,0),0)+IF(AV1568=1,IF(S1569&lt;E,0,1),0)</f>
        <v>0</v>
      </c>
      <c r="AW1569" s="21" t="n">
        <f aca="false">IF(AW1568=0,IF((T1569+(AR1568+AS1568+AT1568+AU1568+AV1568+AX1568+AY1568+AZ1568+BA1568+BB1568)*P)&gt;B,1,0),0)+IF(AW1568=1,IF(T1569&lt;E,0,1),0)</f>
        <v>0</v>
      </c>
      <c r="AX1569" s="21" t="n">
        <f aca="false">IF(AX1568=0,IF((U1569+(AS1568+AT1568+AU1568+AV1568+AW1568+AY1568+AZ1568+BA1568+BB1568+BC1568)*P)&gt;B,1,0),0)+IF(AX1568=1,IF(U1569&lt;E,0,1),0)</f>
        <v>0</v>
      </c>
      <c r="AY1569" s="21" t="n">
        <f aca="false">IF(AY1568=0,IF((V1569+(AT1568+AU1568+AV1568+AW1568+AX1568+AZ1568+BA1568+BB1568+BC1568+BD1568)*P)&gt;B,1,0),0)+IF(AY1568=1,IF(V1569&lt;E,0,1),0)</f>
        <v>0</v>
      </c>
      <c r="AZ1569" s="21" t="n">
        <f aca="false">IF(AZ1568=0,IF((W1569+(AU1568+AV1568+AW1568+AX1568+AY1568+BA1568+BB1568+BC1568+BD1568+BE1568)*P)&gt;B,1,0),0)+IF(AZ1568=1,IF(W1569&lt;E,0,1),0)</f>
        <v>0</v>
      </c>
      <c r="BA1569" s="21" t="n">
        <f aca="false">IF(BA1568=0,IF((X1569+(AV1568+AW1568+AX1568+AY1568+AZ1568+BB1568+BC1568+BD1568+BE1568+BF1568)*P)&gt;B,1,0),0)+IF(BA1568=1,IF(X1569&lt;E,0,1),0)</f>
        <v>0</v>
      </c>
      <c r="BB1569" s="21" t="n">
        <f aca="false">IF(BB1568=0,IF((Y1569+(AW1568+AX1568+AY1568+AZ1568+BA1568+BC1568+BD1568+BE1568+BF1568+AE1568)*P)&gt;B,1,0),0)+IF(BB1568=1,IF(Y1569&lt;E,0,1),0)</f>
        <v>0</v>
      </c>
      <c r="BC1569" s="21" t="n">
        <f aca="false">IF(BC1568=0,IF((Z1569+(AX1568+AY1568+AZ1568+BA1568+BB1568+BD1568+BE1568+BF1568+AE1568+AF1568)*P)&gt;B,1,0),0)+IF(BC1568=1,IF(Z1569&lt;E,0,1),0)</f>
        <v>0</v>
      </c>
      <c r="BD1569" s="21" t="n">
        <f aca="false">IF(BD1568=0,IF((AA1569+(AY1568+AZ1568+BA1568+BB1568+BC1568+BE1568+BF1568+AE1568+AF1568+AG1568)*P)&gt;B,1,0),0)+IF(BD1568=1,IF(AA1569&lt;E,0,1),0)</f>
        <v>0</v>
      </c>
      <c r="BE1569" s="21" t="n">
        <f aca="false">IF(BE1568=0,IF((AB1569+(AZ1568+BA1568+BB1568+BC1568+BD1568+BF1568+AE1568+AF1568+AG1568+AH1568)*P)&gt;B,1,0),0)+IF(BE1568=1,IF(AB1569&lt;E,0,1),0)</f>
        <v>0</v>
      </c>
      <c r="BF1569" s="21" t="n">
        <f aca="false">IF(BF1568=0,IF((AC1569+(BA1568+BB1568+BC1568+BD1568+BE1568+AE1568+AF1568+AG1568+AH1568+AI1568)*P)&gt;B,1,0),0)+IF(BF1568=1,IF(AC1569&lt;E,0,1),0)</f>
        <v>0</v>
      </c>
      <c r="BG1569" s="0" t="n">
        <f aca="false">IF((IF(AD1569&gt;AD1568,1,0)+IF(AD1569&gt;AD1567,1,0)+IF(AD1569&gt;AD1566,1,0)+IF(AD1569&lt;AD1570,0,1)+IF(AD1569&lt;AD1571,0,1)+IF(AD1569&lt;AD1572,0,1))=6,1+MAX(BG$215:BG1568),0)</f>
        <v>0</v>
      </c>
      <c r="BH1569" s="0" t="n">
        <f aca="false">IF(AD1569&gt;0,1+BH1568,0)</f>
        <v>0</v>
      </c>
      <c r="BI1569" s="0" t="n">
        <f aca="false">IF(BH1569&gt;BH1570,BH1569,0)</f>
        <v>0</v>
      </c>
      <c r="BJ1569" s="0"/>
      <c r="BK1569" s="0"/>
      <c r="BL1569" s="0"/>
      <c r="BM1569" s="0" t="n">
        <v>1341</v>
      </c>
      <c r="BN1569" s="0"/>
      <c r="BO1569" s="0"/>
      <c r="BP1569" s="0"/>
      <c r="BQ1569" s="0"/>
      <c r="BR1569" s="0"/>
      <c r="BS1569" s="0"/>
      <c r="BT1569" s="0"/>
      <c r="BU1569" s="0"/>
      <c r="BV1569" s="0"/>
      <c r="BW1569" s="0"/>
      <c r="BX1569" s="0"/>
      <c r="BY1569" s="0"/>
      <c r="BZ1569" s="0"/>
      <c r="CA1569" s="0"/>
      <c r="CB1569" s="0"/>
      <c r="CC1569" s="15"/>
    </row>
    <row r="1570" customFormat="false" ht="15" hidden="false" customHeight="false" outlineLevel="0" collapsed="false">
      <c r="A1570" s="9" t="n">
        <f aca="false">A1569+1</f>
        <v>1542</v>
      </c>
      <c r="B1570" s="20" t="n">
        <f aca="false">IF(AE1569=0,B1569+A,B1569-S)</f>
        <v>42</v>
      </c>
      <c r="C1570" s="20" t="n">
        <f aca="false">IF(AF1569=0,C1569+A,C1569-S)</f>
        <v>45</v>
      </c>
      <c r="D1570" s="20" t="n">
        <f aca="false">IF(AG1569=0,D1569+A,D1569-S)</f>
        <v>45</v>
      </c>
      <c r="E1570" s="20" t="n">
        <f aca="false">IF(AH1569=0,E1569+A,E1569-S)</f>
        <v>45</v>
      </c>
      <c r="F1570" s="20" t="n">
        <f aca="false">IF(AI1569=0,F1569+A,F1569-S)</f>
        <v>45</v>
      </c>
      <c r="G1570" s="20" t="n">
        <f aca="false">IF(AJ1569=0,G1569+A,G1569-S)</f>
        <v>45</v>
      </c>
      <c r="H1570" s="20" t="n">
        <f aca="false">IF(AK1569=0,H1569+A,H1569-S)</f>
        <v>45</v>
      </c>
      <c r="I1570" s="20" t="n">
        <f aca="false">IF(AL1569=0,I1569+A,I1569-S)</f>
        <v>42</v>
      </c>
      <c r="J1570" s="20" t="n">
        <f aca="false">IF(AM1569=0,J1569+A,J1569-S)</f>
        <v>42</v>
      </c>
      <c r="K1570" s="20" t="n">
        <f aca="false">IF(AN1569=0,K1569+A,K1569-S)</f>
        <v>43</v>
      </c>
      <c r="L1570" s="20" t="n">
        <f aca="false">IF(AO1569=0,L1569+A,L1569-S)</f>
        <v>45</v>
      </c>
      <c r="M1570" s="20" t="n">
        <f aca="false">IF(AP1569=0,M1569+A,M1569-S)</f>
        <v>44</v>
      </c>
      <c r="N1570" s="20" t="n">
        <f aca="false">IF(AQ1569=0,N1569+A,N1569-S)</f>
        <v>44</v>
      </c>
      <c r="O1570" s="20" t="n">
        <f aca="false">IF(AR1569=0,O1569+A,O1569-S)</f>
        <v>42</v>
      </c>
      <c r="P1570" s="20" t="n">
        <f aca="false">IF(AS1569=0,P1569+A,P1569-S)</f>
        <v>45</v>
      </c>
      <c r="Q1570" s="20" t="n">
        <f aca="false">IF(AT1569=0,Q1569+A,Q1569-S)</f>
        <v>45</v>
      </c>
      <c r="R1570" s="20" t="n">
        <f aca="false">IF(AU1569=0,R1569+A,R1569-S)</f>
        <v>44</v>
      </c>
      <c r="S1570" s="20" t="n">
        <f aca="false">IF(AV1569=0,S1569+A,S1569-S)</f>
        <v>45</v>
      </c>
      <c r="T1570" s="20" t="n">
        <f aca="false">IF(AW1569=0,T1569+A,T1569-S)</f>
        <v>43</v>
      </c>
      <c r="U1570" s="20" t="n">
        <f aca="false">IF(AX1569=0,U1569+A,U1569-S)</f>
        <v>44</v>
      </c>
      <c r="V1570" s="20" t="n">
        <f aca="false">IF(AY1569=0,V1569+A,V1569-S)</f>
        <v>42</v>
      </c>
      <c r="W1570" s="20" t="n">
        <f aca="false">IF(AZ1569=0,W1569+A,W1569-S)</f>
        <v>42</v>
      </c>
      <c r="X1570" s="20" t="n">
        <f aca="false">IF(BA1569=0,X1569+A,X1569-S)</f>
        <v>43</v>
      </c>
      <c r="Y1570" s="20" t="n">
        <f aca="false">IF(BB1569=0,Y1569+A,Y1569-S)</f>
        <v>42</v>
      </c>
      <c r="Z1570" s="20" t="n">
        <f aca="false">IF(BC1569=0,Z1569+A,Z1569-S)</f>
        <v>42</v>
      </c>
      <c r="AA1570" s="20" t="n">
        <f aca="false">IF(BD1569=0,AA1569+A,AA1569-S)</f>
        <v>45</v>
      </c>
      <c r="AB1570" s="20" t="n">
        <f aca="false">IF(BE1569=0,AB1569+A,AB1569-S)</f>
        <v>44</v>
      </c>
      <c r="AC1570" s="20" t="n">
        <f aca="false">IF(BF1569=0,AC1569+A,AC1569-S)</f>
        <v>42</v>
      </c>
      <c r="AD1570" s="9" t="n">
        <f aca="false">COUNTIF(AE1570:BF1570,1)</f>
        <v>0</v>
      </c>
      <c r="AE1570" s="21" t="n">
        <f aca="false">IF(AE1569=0,IF((B1570+(BB1569+BC1569+BD1569+BE1569+BF1569+AF1569+AG1569+AH1569+AI1569+AJ1569)*P)&gt;B,1,0),0)+IF(AE1569=1,IF(B1570&lt;E,0,1),0)</f>
        <v>0</v>
      </c>
      <c r="AF1570" s="21" t="n">
        <f aca="false">IF(AF1569=0,IF((C1570+(BC1569+BD1569+BE1569+BF1569+AE1569+AG1569+AH1569+AI1569+AJ1569+AK1569)*P)&gt;B,1,0),0)+IF(AF1569=1,IF(C1570&lt;E,0,1),0)</f>
        <v>0</v>
      </c>
      <c r="AG1570" s="21" t="n">
        <f aca="false">IF(AG1569=0,IF((D1570+(BD1569+BE1569+BF1569+AE1569+AF1569+AH1569+AI1569+AJ1569+AK1569+AL1569)*P)&gt;B,1,0),0)+IF(AG1569=1,IF(D1570&lt;E,0,1),0)</f>
        <v>0</v>
      </c>
      <c r="AH1570" s="21" t="n">
        <f aca="false">IF(AH1569=0,IF((E1570+(BE1569+BF1569+AE1569+AF1569+AG1569+AI1569+AJ1569+AK1569+AL1569+AM1569)*P)&gt;B,1,0),0)+IF(AH1569=1,IF(E1570&lt;E,0,1),0)</f>
        <v>0</v>
      </c>
      <c r="AI1570" s="21" t="n">
        <f aca="false">IF(AI1569=0,IF((F1570+(BF1569+AE1569+AF1569+AG1569+AH1569+AJ1569+AK1569+AL1569+AM1569+AN1569)*P)&gt;B,1,0),0)+IF(AI1569=1,IF(F1570&lt;E,0,1),0)</f>
        <v>0</v>
      </c>
      <c r="AJ1570" s="21" t="n">
        <f aca="false">IF(AJ1569=0,IF((G1570+(AE1569+AF1569+AG1569+AH1569+AI1569+AK1569+AL1569+AM1569+AN1569+AO1569)*P)&gt;B,1,0),0)+IF(AJ1569=1,IF(G1570&lt;E,0,1),0)</f>
        <v>0</v>
      </c>
      <c r="AK1570" s="21" t="n">
        <f aca="false">IF(AK1569=0,IF((H1570+(AF1569+AG1569+AH1569+AI1569+AJ1569+AL1569+AM1569+AN1569+AO1569+AP1569)*P)&gt;B,1,0),0)+IF(AK1569=1,IF(H1570&lt;E,0,1),0)</f>
        <v>0</v>
      </c>
      <c r="AL1570" s="21" t="n">
        <f aca="false">IF(AL1569=0,IF((I1570+(AG1569+AH1569+AI1569+AJ1569+AK1569+AM1569+AN1569+AO1569+AP1569+AQ1569)*P)&gt;B,1,0),0)+IF(AL1569=1,IF(I1570&lt;E,0,1),0)</f>
        <v>0</v>
      </c>
      <c r="AM1570" s="21" t="n">
        <f aca="false">IF(AM1569=0,IF((J1570+(AH1569+AI1569+AJ1569+AK1569+AL1569+AN1569+AO1569+AP1569+AQ1569+AR1569)*P)&gt;B,1,0),0)+IF(AM1569=1,IF(J1570&lt;E,0,1),0)</f>
        <v>0</v>
      </c>
      <c r="AN1570" s="21" t="n">
        <f aca="false">IF(AN1569=0,IF((K1570+(AI1569+AJ1569+AK1569+AL1569+AM1569+AO1569+AP1569+AQ1569+AR1569+AS1569)*P)&gt;B,1,0),0)+IF(AN1569=1,IF(K1570&lt;E,0,1),0)</f>
        <v>0</v>
      </c>
      <c r="AO1570" s="21" t="n">
        <f aca="false">IF(AO1569=0,IF((L1570+(AJ1569+AK1569+AL1569+AM1569+AN1569+AP1569+AQ1569+AR1569+AS1569+AT1569)*P)&gt;B,1,0),0)+IF(AO1569=1,IF(L1570&lt;E,0,1),0)</f>
        <v>0</v>
      </c>
      <c r="AP1570" s="21" t="n">
        <f aca="false">IF(AP1569=0,IF((M1570+(AK1569+AL1569+AM1569+AN1569+AO1569+AQ1569+AR1569+AS1569+AT1569+AU1569)*P)&gt;B,1,0),0)+IF(AP1569=1,IF(M1570&lt;E,0,1),0)</f>
        <v>0</v>
      </c>
      <c r="AQ1570" s="21" t="n">
        <f aca="false">IF(AQ1569=0,IF((N1570+(AL1569+AM1569+AN1569+AO1569+AP1569+AR1569+AS1569+AT1569+AU1569+AV1569)*P)&gt;B,1,0),0)+IF(AQ1569=1,IF(N1570&lt;E,0,1),0)</f>
        <v>0</v>
      </c>
      <c r="AR1570" s="21" t="n">
        <f aca="false">IF(AR1569=0,IF((O1570+(AM1569+AN1569+AO1569+AP1569+AQ1569+AS1569+AT1569+AU1569+AV1569+AW1569)*P)&gt;B,1,0),0)+IF(AR1569=1,IF(O1570&lt;E,0,1),0)</f>
        <v>0</v>
      </c>
      <c r="AS1570" s="21" t="n">
        <f aca="false">IF(AS1569=0,IF((P1570+(AN1569+AO1569+AP1569+AQ1569+AR1569+AT1569+AU1569+AV1569+AW1569+AX1569)*P)&gt;B,1,0),0)+IF(AS1569=1,IF(P1570&lt;E,0,1),0)</f>
        <v>0</v>
      </c>
      <c r="AT1570" s="21" t="n">
        <f aca="false">IF(AT1569=0,IF((Q1570+(AO1569+AP1569+AQ1569+AR1569+AS1569+AU1569+AV1569+AW1569+AX1569+AY1569)*P)&gt;B,1,0),0)+IF(AT1569=1,IF(Q1570&lt;E,0,1),0)</f>
        <v>0</v>
      </c>
      <c r="AU1570" s="21" t="n">
        <f aca="false">IF(AU1569=0,IF((R1570+(AP1569+AQ1569+AR1569+AS1569+AT1569+AV1569+AW1569+AX1569+AY1569+AZ1569)*P)&gt;B,1,0),0)+IF(AU1569=1,IF(R1570&lt;E,0,1),0)</f>
        <v>0</v>
      </c>
      <c r="AV1570" s="21" t="n">
        <f aca="false">IF(AV1569=0,IF((S1570+(AQ1569+AR1569+AS1569+AT1569+AU1569+AW1569+AX1569+AY1569+AZ1569+BA1569)*P)&gt;B,1,0),0)+IF(AV1569=1,IF(S1570&lt;E,0,1),0)</f>
        <v>0</v>
      </c>
      <c r="AW1570" s="21" t="n">
        <f aca="false">IF(AW1569=0,IF((T1570+(AR1569+AS1569+AT1569+AU1569+AV1569+AX1569+AY1569+AZ1569+BA1569+BB1569)*P)&gt;B,1,0),0)+IF(AW1569=1,IF(T1570&lt;E,0,1),0)</f>
        <v>0</v>
      </c>
      <c r="AX1570" s="21" t="n">
        <f aca="false">IF(AX1569=0,IF((U1570+(AS1569+AT1569+AU1569+AV1569+AW1569+AY1569+AZ1569+BA1569+BB1569+BC1569)*P)&gt;B,1,0),0)+IF(AX1569=1,IF(U1570&lt;E,0,1),0)</f>
        <v>0</v>
      </c>
      <c r="AY1570" s="21" t="n">
        <f aca="false">IF(AY1569=0,IF((V1570+(AT1569+AU1569+AV1569+AW1569+AX1569+AZ1569+BA1569+BB1569+BC1569+BD1569)*P)&gt;B,1,0),0)+IF(AY1569=1,IF(V1570&lt;E,0,1),0)</f>
        <v>0</v>
      </c>
      <c r="AZ1570" s="21" t="n">
        <f aca="false">IF(AZ1569=0,IF((W1570+(AU1569+AV1569+AW1569+AX1569+AY1569+BA1569+BB1569+BC1569+BD1569+BE1569)*P)&gt;B,1,0),0)+IF(AZ1569=1,IF(W1570&lt;E,0,1),0)</f>
        <v>0</v>
      </c>
      <c r="BA1570" s="21" t="n">
        <f aca="false">IF(BA1569=0,IF((X1570+(AV1569+AW1569+AX1569+AY1569+AZ1569+BB1569+BC1569+BD1569+BE1569+BF1569)*P)&gt;B,1,0),0)+IF(BA1569=1,IF(X1570&lt;E,0,1),0)</f>
        <v>0</v>
      </c>
      <c r="BB1570" s="21" t="n">
        <f aca="false">IF(BB1569=0,IF((Y1570+(AW1569+AX1569+AY1569+AZ1569+BA1569+BC1569+BD1569+BE1569+BF1569+AE1569)*P)&gt;B,1,0),0)+IF(BB1569=1,IF(Y1570&lt;E,0,1),0)</f>
        <v>0</v>
      </c>
      <c r="BC1570" s="21" t="n">
        <f aca="false">IF(BC1569=0,IF((Z1570+(AX1569+AY1569+AZ1569+BA1569+BB1569+BD1569+BE1569+BF1569+AE1569+AF1569)*P)&gt;B,1,0),0)+IF(BC1569=1,IF(Z1570&lt;E,0,1),0)</f>
        <v>0</v>
      </c>
      <c r="BD1570" s="21" t="n">
        <f aca="false">IF(BD1569=0,IF((AA1570+(AY1569+AZ1569+BA1569+BB1569+BC1569+BE1569+BF1569+AE1569+AF1569+AG1569)*P)&gt;B,1,0),0)+IF(BD1569=1,IF(AA1570&lt;E,0,1),0)</f>
        <v>0</v>
      </c>
      <c r="BE1570" s="21" t="n">
        <f aca="false">IF(BE1569=0,IF((AB1570+(AZ1569+BA1569+BB1569+BC1569+BD1569+BF1569+AE1569+AF1569+AG1569+AH1569)*P)&gt;B,1,0),0)+IF(BE1569=1,IF(AB1570&lt;E,0,1),0)</f>
        <v>0</v>
      </c>
      <c r="BF1570" s="21" t="n">
        <f aca="false">IF(BF1569=0,IF((AC1570+(BA1569+BB1569+BC1569+BD1569+BE1569+AE1569+AF1569+AG1569+AH1569+AI1569)*P)&gt;B,1,0),0)+IF(BF1569=1,IF(AC1570&lt;E,0,1),0)</f>
        <v>0</v>
      </c>
      <c r="BG1570" s="0" t="n">
        <f aca="false">IF((IF(AD1570&gt;AD1569,1,0)+IF(AD1570&gt;AD1568,1,0)+IF(AD1570&gt;AD1567,1,0)+IF(AD1570&lt;AD1571,0,1)+IF(AD1570&lt;AD1572,0,1)+IF(AD1570&lt;AD1573,0,1))=6,1+MAX(BG$215:BG1569),0)</f>
        <v>0</v>
      </c>
      <c r="BH1570" s="0" t="n">
        <f aca="false">IF(AD1570&gt;0,1+BH1569,0)</f>
        <v>0</v>
      </c>
      <c r="BI1570" s="0" t="n">
        <f aca="false">IF(BH1570&gt;BH1571,BH1570,0)</f>
        <v>0</v>
      </c>
      <c r="BJ1570" s="0"/>
      <c r="BK1570" s="0"/>
      <c r="BL1570" s="0"/>
      <c r="BM1570" s="0" t="n">
        <v>1342</v>
      </c>
      <c r="BN1570" s="0"/>
      <c r="BO1570" s="0"/>
      <c r="BP1570" s="0"/>
      <c r="BQ1570" s="0"/>
      <c r="BR1570" s="0"/>
      <c r="BS1570" s="0"/>
      <c r="BT1570" s="0"/>
      <c r="BU1570" s="0"/>
      <c r="BV1570" s="0"/>
      <c r="BW1570" s="0"/>
      <c r="BX1570" s="0"/>
      <c r="BY1570" s="0"/>
      <c r="BZ1570" s="0"/>
      <c r="CA1570" s="0"/>
      <c r="CB1570" s="0"/>
      <c r="CC1570" s="15"/>
    </row>
    <row r="1571" customFormat="false" ht="15" hidden="false" customHeight="false" outlineLevel="0" collapsed="false">
      <c r="A1571" s="9" t="n">
        <f aca="false">A1570+1</f>
        <v>1543</v>
      </c>
      <c r="B1571" s="20" t="n">
        <f aca="false">IF(AE1570=0,B1570+A,B1570-S)</f>
        <v>43</v>
      </c>
      <c r="C1571" s="20" t="n">
        <f aca="false">IF(AF1570=0,C1570+A,C1570-S)</f>
        <v>46</v>
      </c>
      <c r="D1571" s="20" t="n">
        <f aca="false">IF(AG1570=0,D1570+A,D1570-S)</f>
        <v>46</v>
      </c>
      <c r="E1571" s="20" t="n">
        <f aca="false">IF(AH1570=0,E1570+A,E1570-S)</f>
        <v>46</v>
      </c>
      <c r="F1571" s="20" t="n">
        <f aca="false">IF(AI1570=0,F1570+A,F1570-S)</f>
        <v>46</v>
      </c>
      <c r="G1571" s="20" t="n">
        <f aca="false">IF(AJ1570=0,G1570+A,G1570-S)</f>
        <v>46</v>
      </c>
      <c r="H1571" s="20" t="n">
        <f aca="false">IF(AK1570=0,H1570+A,H1570-S)</f>
        <v>46</v>
      </c>
      <c r="I1571" s="20" t="n">
        <f aca="false">IF(AL1570=0,I1570+A,I1570-S)</f>
        <v>43</v>
      </c>
      <c r="J1571" s="20" t="n">
        <f aca="false">IF(AM1570=0,J1570+A,J1570-S)</f>
        <v>43</v>
      </c>
      <c r="K1571" s="20" t="n">
        <f aca="false">IF(AN1570=0,K1570+A,K1570-S)</f>
        <v>44</v>
      </c>
      <c r="L1571" s="20" t="n">
        <f aca="false">IF(AO1570=0,L1570+A,L1570-S)</f>
        <v>46</v>
      </c>
      <c r="M1571" s="20" t="n">
        <f aca="false">IF(AP1570=0,M1570+A,M1570-S)</f>
        <v>45</v>
      </c>
      <c r="N1571" s="20" t="n">
        <f aca="false">IF(AQ1570=0,N1570+A,N1570-S)</f>
        <v>45</v>
      </c>
      <c r="O1571" s="20" t="n">
        <f aca="false">IF(AR1570=0,O1570+A,O1570-S)</f>
        <v>43</v>
      </c>
      <c r="P1571" s="20" t="n">
        <f aca="false">IF(AS1570=0,P1570+A,P1570-S)</f>
        <v>46</v>
      </c>
      <c r="Q1571" s="20" t="n">
        <f aca="false">IF(AT1570=0,Q1570+A,Q1570-S)</f>
        <v>46</v>
      </c>
      <c r="R1571" s="20" t="n">
        <f aca="false">IF(AU1570=0,R1570+A,R1570-S)</f>
        <v>45</v>
      </c>
      <c r="S1571" s="20" t="n">
        <f aca="false">IF(AV1570=0,S1570+A,S1570-S)</f>
        <v>46</v>
      </c>
      <c r="T1571" s="20" t="n">
        <f aca="false">IF(AW1570=0,T1570+A,T1570-S)</f>
        <v>44</v>
      </c>
      <c r="U1571" s="20" t="n">
        <f aca="false">IF(AX1570=0,U1570+A,U1570-S)</f>
        <v>45</v>
      </c>
      <c r="V1571" s="20" t="n">
        <f aca="false">IF(AY1570=0,V1570+A,V1570-S)</f>
        <v>43</v>
      </c>
      <c r="W1571" s="20" t="n">
        <f aca="false">IF(AZ1570=0,W1570+A,W1570-S)</f>
        <v>43</v>
      </c>
      <c r="X1571" s="20" t="n">
        <f aca="false">IF(BA1570=0,X1570+A,X1570-S)</f>
        <v>44</v>
      </c>
      <c r="Y1571" s="20" t="n">
        <f aca="false">IF(BB1570=0,Y1570+A,Y1570-S)</f>
        <v>43</v>
      </c>
      <c r="Z1571" s="20" t="n">
        <f aca="false">IF(BC1570=0,Z1570+A,Z1570-S)</f>
        <v>43</v>
      </c>
      <c r="AA1571" s="20" t="n">
        <f aca="false">IF(BD1570=0,AA1570+A,AA1570-S)</f>
        <v>46</v>
      </c>
      <c r="AB1571" s="20" t="n">
        <f aca="false">IF(BE1570=0,AB1570+A,AB1570-S)</f>
        <v>45</v>
      </c>
      <c r="AC1571" s="20" t="n">
        <f aca="false">IF(BF1570=0,AC1570+A,AC1570-S)</f>
        <v>43</v>
      </c>
      <c r="AD1571" s="9" t="n">
        <f aca="false">COUNTIF(AE1571:BF1571,1)</f>
        <v>0</v>
      </c>
      <c r="AE1571" s="21" t="n">
        <f aca="false">IF(AE1570=0,IF((B1571+(BB1570+BC1570+BD1570+BE1570+BF1570+AF1570+AG1570+AH1570+AI1570+AJ1570)*P)&gt;B,1,0),0)+IF(AE1570=1,IF(B1571&lt;E,0,1),0)</f>
        <v>0</v>
      </c>
      <c r="AF1571" s="21" t="n">
        <f aca="false">IF(AF1570=0,IF((C1571+(BC1570+BD1570+BE1570+BF1570+AE1570+AG1570+AH1570+AI1570+AJ1570+AK1570)*P)&gt;B,1,0),0)+IF(AF1570=1,IF(C1571&lt;E,0,1),0)</f>
        <v>0</v>
      </c>
      <c r="AG1571" s="21" t="n">
        <f aca="false">IF(AG1570=0,IF((D1571+(BD1570+BE1570+BF1570+AE1570+AF1570+AH1570+AI1570+AJ1570+AK1570+AL1570)*P)&gt;B,1,0),0)+IF(AG1570=1,IF(D1571&lt;E,0,1),0)</f>
        <v>0</v>
      </c>
      <c r="AH1571" s="21" t="n">
        <f aca="false">IF(AH1570=0,IF((E1571+(BE1570+BF1570+AE1570+AF1570+AG1570+AI1570+AJ1570+AK1570+AL1570+AM1570)*P)&gt;B,1,0),0)+IF(AH1570=1,IF(E1571&lt;E,0,1),0)</f>
        <v>0</v>
      </c>
      <c r="AI1571" s="21" t="n">
        <f aca="false">IF(AI1570=0,IF((F1571+(BF1570+AE1570+AF1570+AG1570+AH1570+AJ1570+AK1570+AL1570+AM1570+AN1570)*P)&gt;B,1,0),0)+IF(AI1570=1,IF(F1571&lt;E,0,1),0)</f>
        <v>0</v>
      </c>
      <c r="AJ1571" s="21" t="n">
        <f aca="false">IF(AJ1570=0,IF((G1571+(AE1570+AF1570+AG1570+AH1570+AI1570+AK1570+AL1570+AM1570+AN1570+AO1570)*P)&gt;B,1,0),0)+IF(AJ1570=1,IF(G1571&lt;E,0,1),0)</f>
        <v>0</v>
      </c>
      <c r="AK1571" s="21" t="n">
        <f aca="false">IF(AK1570=0,IF((H1571+(AF1570+AG1570+AH1570+AI1570+AJ1570+AL1570+AM1570+AN1570+AO1570+AP1570)*P)&gt;B,1,0),0)+IF(AK1570=1,IF(H1571&lt;E,0,1),0)</f>
        <v>0</v>
      </c>
      <c r="AL1571" s="21" t="n">
        <f aca="false">IF(AL1570=0,IF((I1571+(AG1570+AH1570+AI1570+AJ1570+AK1570+AM1570+AN1570+AO1570+AP1570+AQ1570)*P)&gt;B,1,0),0)+IF(AL1570=1,IF(I1571&lt;E,0,1),0)</f>
        <v>0</v>
      </c>
      <c r="AM1571" s="21" t="n">
        <f aca="false">IF(AM1570=0,IF((J1571+(AH1570+AI1570+AJ1570+AK1570+AL1570+AN1570+AO1570+AP1570+AQ1570+AR1570)*P)&gt;B,1,0),0)+IF(AM1570=1,IF(J1571&lt;E,0,1),0)</f>
        <v>0</v>
      </c>
      <c r="AN1571" s="21" t="n">
        <f aca="false">IF(AN1570=0,IF((K1571+(AI1570+AJ1570+AK1570+AL1570+AM1570+AO1570+AP1570+AQ1570+AR1570+AS1570)*P)&gt;B,1,0),0)+IF(AN1570=1,IF(K1571&lt;E,0,1),0)</f>
        <v>0</v>
      </c>
      <c r="AO1571" s="21" t="n">
        <f aca="false">IF(AO1570=0,IF((L1571+(AJ1570+AK1570+AL1570+AM1570+AN1570+AP1570+AQ1570+AR1570+AS1570+AT1570)*P)&gt;B,1,0),0)+IF(AO1570=1,IF(L1571&lt;E,0,1),0)</f>
        <v>0</v>
      </c>
      <c r="AP1571" s="21" t="n">
        <f aca="false">IF(AP1570=0,IF((M1571+(AK1570+AL1570+AM1570+AN1570+AO1570+AQ1570+AR1570+AS1570+AT1570+AU1570)*P)&gt;B,1,0),0)+IF(AP1570=1,IF(M1571&lt;E,0,1),0)</f>
        <v>0</v>
      </c>
      <c r="AQ1571" s="21" t="n">
        <f aca="false">IF(AQ1570=0,IF((N1571+(AL1570+AM1570+AN1570+AO1570+AP1570+AR1570+AS1570+AT1570+AU1570+AV1570)*P)&gt;B,1,0),0)+IF(AQ1570=1,IF(N1571&lt;E,0,1),0)</f>
        <v>0</v>
      </c>
      <c r="AR1571" s="21" t="n">
        <f aca="false">IF(AR1570=0,IF((O1571+(AM1570+AN1570+AO1570+AP1570+AQ1570+AS1570+AT1570+AU1570+AV1570+AW1570)*P)&gt;B,1,0),0)+IF(AR1570=1,IF(O1571&lt;E,0,1),0)</f>
        <v>0</v>
      </c>
      <c r="AS1571" s="21" t="n">
        <f aca="false">IF(AS1570=0,IF((P1571+(AN1570+AO1570+AP1570+AQ1570+AR1570+AT1570+AU1570+AV1570+AW1570+AX1570)*P)&gt;B,1,0),0)+IF(AS1570=1,IF(P1571&lt;E,0,1),0)</f>
        <v>0</v>
      </c>
      <c r="AT1571" s="21" t="n">
        <f aca="false">IF(AT1570=0,IF((Q1571+(AO1570+AP1570+AQ1570+AR1570+AS1570+AU1570+AV1570+AW1570+AX1570+AY1570)*P)&gt;B,1,0),0)+IF(AT1570=1,IF(Q1571&lt;E,0,1),0)</f>
        <v>0</v>
      </c>
      <c r="AU1571" s="21" t="n">
        <f aca="false">IF(AU1570=0,IF((R1571+(AP1570+AQ1570+AR1570+AS1570+AT1570+AV1570+AW1570+AX1570+AY1570+AZ1570)*P)&gt;B,1,0),0)+IF(AU1570=1,IF(R1571&lt;E,0,1),0)</f>
        <v>0</v>
      </c>
      <c r="AV1571" s="21" t="n">
        <f aca="false">IF(AV1570=0,IF((S1571+(AQ1570+AR1570+AS1570+AT1570+AU1570+AW1570+AX1570+AY1570+AZ1570+BA1570)*P)&gt;B,1,0),0)+IF(AV1570=1,IF(S1571&lt;E,0,1),0)</f>
        <v>0</v>
      </c>
      <c r="AW1571" s="21" t="n">
        <f aca="false">IF(AW1570=0,IF((T1571+(AR1570+AS1570+AT1570+AU1570+AV1570+AX1570+AY1570+AZ1570+BA1570+BB1570)*P)&gt;B,1,0),0)+IF(AW1570=1,IF(T1571&lt;E,0,1),0)</f>
        <v>0</v>
      </c>
      <c r="AX1571" s="21" t="n">
        <f aca="false">IF(AX1570=0,IF((U1571+(AS1570+AT1570+AU1570+AV1570+AW1570+AY1570+AZ1570+BA1570+BB1570+BC1570)*P)&gt;B,1,0),0)+IF(AX1570=1,IF(U1571&lt;E,0,1),0)</f>
        <v>0</v>
      </c>
      <c r="AY1571" s="21" t="n">
        <f aca="false">IF(AY1570=0,IF((V1571+(AT1570+AU1570+AV1570+AW1570+AX1570+AZ1570+BA1570+BB1570+BC1570+BD1570)*P)&gt;B,1,0),0)+IF(AY1570=1,IF(V1571&lt;E,0,1),0)</f>
        <v>0</v>
      </c>
      <c r="AZ1571" s="21" t="n">
        <f aca="false">IF(AZ1570=0,IF((W1571+(AU1570+AV1570+AW1570+AX1570+AY1570+BA1570+BB1570+BC1570+BD1570+BE1570)*P)&gt;B,1,0),0)+IF(AZ1570=1,IF(W1571&lt;E,0,1),0)</f>
        <v>0</v>
      </c>
      <c r="BA1571" s="21" t="n">
        <f aca="false">IF(BA1570=0,IF((X1571+(AV1570+AW1570+AX1570+AY1570+AZ1570+BB1570+BC1570+BD1570+BE1570+BF1570)*P)&gt;B,1,0),0)+IF(BA1570=1,IF(X1571&lt;E,0,1),0)</f>
        <v>0</v>
      </c>
      <c r="BB1571" s="21" t="n">
        <f aca="false">IF(BB1570=0,IF((Y1571+(AW1570+AX1570+AY1570+AZ1570+BA1570+BC1570+BD1570+BE1570+BF1570+AE1570)*P)&gt;B,1,0),0)+IF(BB1570=1,IF(Y1571&lt;E,0,1),0)</f>
        <v>0</v>
      </c>
      <c r="BC1571" s="21" t="n">
        <f aca="false">IF(BC1570=0,IF((Z1571+(AX1570+AY1570+AZ1570+BA1570+BB1570+BD1570+BE1570+BF1570+AE1570+AF1570)*P)&gt;B,1,0),0)+IF(BC1570=1,IF(Z1571&lt;E,0,1),0)</f>
        <v>0</v>
      </c>
      <c r="BD1571" s="21" t="n">
        <f aca="false">IF(BD1570=0,IF((AA1571+(AY1570+AZ1570+BA1570+BB1570+BC1570+BE1570+BF1570+AE1570+AF1570+AG1570)*P)&gt;B,1,0),0)+IF(BD1570=1,IF(AA1571&lt;E,0,1),0)</f>
        <v>0</v>
      </c>
      <c r="BE1571" s="21" t="n">
        <f aca="false">IF(BE1570=0,IF((AB1571+(AZ1570+BA1570+BB1570+BC1570+BD1570+BF1570+AE1570+AF1570+AG1570+AH1570)*P)&gt;B,1,0),0)+IF(BE1570=1,IF(AB1571&lt;E,0,1),0)</f>
        <v>0</v>
      </c>
      <c r="BF1571" s="21" t="n">
        <f aca="false">IF(BF1570=0,IF((AC1571+(BA1570+BB1570+BC1570+BD1570+BE1570+AE1570+AF1570+AG1570+AH1570+AI1570)*P)&gt;B,1,0),0)+IF(BF1570=1,IF(AC1571&lt;E,0,1),0)</f>
        <v>0</v>
      </c>
      <c r="BG1571" s="0" t="n">
        <f aca="false">IF((IF(AD1571&gt;AD1570,1,0)+IF(AD1571&gt;AD1569,1,0)+IF(AD1571&gt;AD1568,1,0)+IF(AD1571&lt;AD1572,0,1)+IF(AD1571&lt;AD1573,0,1)+IF(AD1571&lt;AD1574,0,1))=6,1+MAX(BG$215:BG1570),0)</f>
        <v>0</v>
      </c>
      <c r="BH1571" s="0" t="n">
        <f aca="false">IF(AD1571&gt;0,1+BH1570,0)</f>
        <v>0</v>
      </c>
      <c r="BI1571" s="0" t="n">
        <f aca="false">IF(BH1571&gt;BH1572,BH1571,0)</f>
        <v>0</v>
      </c>
      <c r="BJ1571" s="0"/>
      <c r="BK1571" s="0"/>
      <c r="BL1571" s="0"/>
      <c r="BM1571" s="0" t="n">
        <v>1343</v>
      </c>
      <c r="BN1571" s="0"/>
      <c r="BO1571" s="0"/>
      <c r="BP1571" s="0"/>
      <c r="BQ1571" s="0"/>
      <c r="BR1571" s="0"/>
      <c r="BS1571" s="0"/>
      <c r="BT1571" s="0"/>
      <c r="BU1571" s="0"/>
      <c r="BV1571" s="0"/>
      <c r="BW1571" s="0"/>
      <c r="BX1571" s="0"/>
      <c r="BY1571" s="0"/>
      <c r="BZ1571" s="0"/>
      <c r="CA1571" s="0"/>
      <c r="CB1571" s="0"/>
      <c r="CC1571" s="15"/>
    </row>
    <row r="1572" customFormat="false" ht="15" hidden="false" customHeight="false" outlineLevel="0" collapsed="false">
      <c r="A1572" s="9" t="n">
        <f aca="false">A1571+1</f>
        <v>1544</v>
      </c>
      <c r="B1572" s="20" t="n">
        <f aca="false">IF(AE1571=0,B1571+A,B1571-S)</f>
        <v>44</v>
      </c>
      <c r="C1572" s="20" t="n">
        <f aca="false">IF(AF1571=0,C1571+A,C1571-S)</f>
        <v>47</v>
      </c>
      <c r="D1572" s="20" t="n">
        <f aca="false">IF(AG1571=0,D1571+A,D1571-S)</f>
        <v>47</v>
      </c>
      <c r="E1572" s="20" t="n">
        <f aca="false">IF(AH1571=0,E1571+A,E1571-S)</f>
        <v>47</v>
      </c>
      <c r="F1572" s="20" t="n">
        <f aca="false">IF(AI1571=0,F1571+A,F1571-S)</f>
        <v>47</v>
      </c>
      <c r="G1572" s="20" t="n">
        <f aca="false">IF(AJ1571=0,G1571+A,G1571-S)</f>
        <v>47</v>
      </c>
      <c r="H1572" s="20" t="n">
        <f aca="false">IF(AK1571=0,H1571+A,H1571-S)</f>
        <v>47</v>
      </c>
      <c r="I1572" s="20" t="n">
        <f aca="false">IF(AL1571=0,I1571+A,I1571-S)</f>
        <v>44</v>
      </c>
      <c r="J1572" s="20" t="n">
        <f aca="false">IF(AM1571=0,J1571+A,J1571-S)</f>
        <v>44</v>
      </c>
      <c r="K1572" s="20" t="n">
        <f aca="false">IF(AN1571=0,K1571+A,K1571-S)</f>
        <v>45</v>
      </c>
      <c r="L1572" s="20" t="n">
        <f aca="false">IF(AO1571=0,L1571+A,L1571-S)</f>
        <v>47</v>
      </c>
      <c r="M1572" s="20" t="n">
        <f aca="false">IF(AP1571=0,M1571+A,M1571-S)</f>
        <v>46</v>
      </c>
      <c r="N1572" s="20" t="n">
        <f aca="false">IF(AQ1571=0,N1571+A,N1571-S)</f>
        <v>46</v>
      </c>
      <c r="O1572" s="20" t="n">
        <f aca="false">IF(AR1571=0,O1571+A,O1571-S)</f>
        <v>44</v>
      </c>
      <c r="P1572" s="20" t="n">
        <f aca="false">IF(AS1571=0,P1571+A,P1571-S)</f>
        <v>47</v>
      </c>
      <c r="Q1572" s="20" t="n">
        <f aca="false">IF(AT1571=0,Q1571+A,Q1571-S)</f>
        <v>47</v>
      </c>
      <c r="R1572" s="20" t="n">
        <f aca="false">IF(AU1571=0,R1571+A,R1571-S)</f>
        <v>46</v>
      </c>
      <c r="S1572" s="20" t="n">
        <f aca="false">IF(AV1571=0,S1571+A,S1571-S)</f>
        <v>47</v>
      </c>
      <c r="T1572" s="20" t="n">
        <f aca="false">IF(AW1571=0,T1571+A,T1571-S)</f>
        <v>45</v>
      </c>
      <c r="U1572" s="20" t="n">
        <f aca="false">IF(AX1571=0,U1571+A,U1571-S)</f>
        <v>46</v>
      </c>
      <c r="V1572" s="20" t="n">
        <f aca="false">IF(AY1571=0,V1571+A,V1571-S)</f>
        <v>44</v>
      </c>
      <c r="W1572" s="20" t="n">
        <f aca="false">IF(AZ1571=0,W1571+A,W1571-S)</f>
        <v>44</v>
      </c>
      <c r="X1572" s="20" t="n">
        <f aca="false">IF(BA1571=0,X1571+A,X1571-S)</f>
        <v>45</v>
      </c>
      <c r="Y1572" s="20" t="n">
        <f aca="false">IF(BB1571=0,Y1571+A,Y1571-S)</f>
        <v>44</v>
      </c>
      <c r="Z1572" s="20" t="n">
        <f aca="false">IF(BC1571=0,Z1571+A,Z1571-S)</f>
        <v>44</v>
      </c>
      <c r="AA1572" s="20" t="n">
        <f aca="false">IF(BD1571=0,AA1571+A,AA1571-S)</f>
        <v>47</v>
      </c>
      <c r="AB1572" s="20" t="n">
        <f aca="false">IF(BE1571=0,AB1571+A,AB1571-S)</f>
        <v>46</v>
      </c>
      <c r="AC1572" s="20" t="n">
        <f aca="false">IF(BF1571=0,AC1571+A,AC1571-S)</f>
        <v>44</v>
      </c>
      <c r="AD1572" s="9" t="n">
        <f aca="false">COUNTIF(AE1572:BF1572,1)</f>
        <v>0</v>
      </c>
      <c r="AE1572" s="21" t="n">
        <f aca="false">IF(AE1571=0,IF((B1572+(BB1571+BC1571+BD1571+BE1571+BF1571+AF1571+AG1571+AH1571+AI1571+AJ1571)*P)&gt;B,1,0),0)+IF(AE1571=1,IF(B1572&lt;E,0,1),0)</f>
        <v>0</v>
      </c>
      <c r="AF1572" s="21" t="n">
        <f aca="false">IF(AF1571=0,IF((C1572+(BC1571+BD1571+BE1571+BF1571+AE1571+AG1571+AH1571+AI1571+AJ1571+AK1571)*P)&gt;B,1,0),0)+IF(AF1571=1,IF(C1572&lt;E,0,1),0)</f>
        <v>0</v>
      </c>
      <c r="AG1572" s="21" t="n">
        <f aca="false">IF(AG1571=0,IF((D1572+(BD1571+BE1571+BF1571+AE1571+AF1571+AH1571+AI1571+AJ1571+AK1571+AL1571)*P)&gt;B,1,0),0)+IF(AG1571=1,IF(D1572&lt;E,0,1),0)</f>
        <v>0</v>
      </c>
      <c r="AH1572" s="21" t="n">
        <f aca="false">IF(AH1571=0,IF((E1572+(BE1571+BF1571+AE1571+AF1571+AG1571+AI1571+AJ1571+AK1571+AL1571+AM1571)*P)&gt;B,1,0),0)+IF(AH1571=1,IF(E1572&lt;E,0,1),0)</f>
        <v>0</v>
      </c>
      <c r="AI1572" s="21" t="n">
        <f aca="false">IF(AI1571=0,IF((F1572+(BF1571+AE1571+AF1571+AG1571+AH1571+AJ1571+AK1571+AL1571+AM1571+AN1571)*P)&gt;B,1,0),0)+IF(AI1571=1,IF(F1572&lt;E,0,1),0)</f>
        <v>0</v>
      </c>
      <c r="AJ1572" s="21" t="n">
        <f aca="false">IF(AJ1571=0,IF((G1572+(AE1571+AF1571+AG1571+AH1571+AI1571+AK1571+AL1571+AM1571+AN1571+AO1571)*P)&gt;B,1,0),0)+IF(AJ1571=1,IF(G1572&lt;E,0,1),0)</f>
        <v>0</v>
      </c>
      <c r="AK1572" s="21" t="n">
        <f aca="false">IF(AK1571=0,IF((H1572+(AF1571+AG1571+AH1571+AI1571+AJ1571+AL1571+AM1571+AN1571+AO1571+AP1571)*P)&gt;B,1,0),0)+IF(AK1571=1,IF(H1572&lt;E,0,1),0)</f>
        <v>0</v>
      </c>
      <c r="AL1572" s="21" t="n">
        <f aca="false">IF(AL1571=0,IF((I1572+(AG1571+AH1571+AI1571+AJ1571+AK1571+AM1571+AN1571+AO1571+AP1571+AQ1571)*P)&gt;B,1,0),0)+IF(AL1571=1,IF(I1572&lt;E,0,1),0)</f>
        <v>0</v>
      </c>
      <c r="AM1572" s="21" t="n">
        <f aca="false">IF(AM1571=0,IF((J1572+(AH1571+AI1571+AJ1571+AK1571+AL1571+AN1571+AO1571+AP1571+AQ1571+AR1571)*P)&gt;B,1,0),0)+IF(AM1571=1,IF(J1572&lt;E,0,1),0)</f>
        <v>0</v>
      </c>
      <c r="AN1572" s="21" t="n">
        <f aca="false">IF(AN1571=0,IF((K1572+(AI1571+AJ1571+AK1571+AL1571+AM1571+AO1571+AP1571+AQ1571+AR1571+AS1571)*P)&gt;B,1,0),0)+IF(AN1571=1,IF(K1572&lt;E,0,1),0)</f>
        <v>0</v>
      </c>
      <c r="AO1572" s="21" t="n">
        <f aca="false">IF(AO1571=0,IF((L1572+(AJ1571+AK1571+AL1571+AM1571+AN1571+AP1571+AQ1571+AR1571+AS1571+AT1571)*P)&gt;B,1,0),0)+IF(AO1571=1,IF(L1572&lt;E,0,1),0)</f>
        <v>0</v>
      </c>
      <c r="AP1572" s="21" t="n">
        <f aca="false">IF(AP1571=0,IF((M1572+(AK1571+AL1571+AM1571+AN1571+AO1571+AQ1571+AR1571+AS1571+AT1571+AU1571)*P)&gt;B,1,0),0)+IF(AP1571=1,IF(M1572&lt;E,0,1),0)</f>
        <v>0</v>
      </c>
      <c r="AQ1572" s="21" t="n">
        <f aca="false">IF(AQ1571=0,IF((N1572+(AL1571+AM1571+AN1571+AO1571+AP1571+AR1571+AS1571+AT1571+AU1571+AV1571)*P)&gt;B,1,0),0)+IF(AQ1571=1,IF(N1572&lt;E,0,1),0)</f>
        <v>0</v>
      </c>
      <c r="AR1572" s="21" t="n">
        <f aca="false">IF(AR1571=0,IF((O1572+(AM1571+AN1571+AO1571+AP1571+AQ1571+AS1571+AT1571+AU1571+AV1571+AW1571)*P)&gt;B,1,0),0)+IF(AR1571=1,IF(O1572&lt;E,0,1),0)</f>
        <v>0</v>
      </c>
      <c r="AS1572" s="21" t="n">
        <f aca="false">IF(AS1571=0,IF((P1572+(AN1571+AO1571+AP1571+AQ1571+AR1571+AT1571+AU1571+AV1571+AW1571+AX1571)*P)&gt;B,1,0),0)+IF(AS1571=1,IF(P1572&lt;E,0,1),0)</f>
        <v>0</v>
      </c>
      <c r="AT1572" s="21" t="n">
        <f aca="false">IF(AT1571=0,IF((Q1572+(AO1571+AP1571+AQ1571+AR1571+AS1571+AU1571+AV1571+AW1571+AX1571+AY1571)*P)&gt;B,1,0),0)+IF(AT1571=1,IF(Q1572&lt;E,0,1),0)</f>
        <v>0</v>
      </c>
      <c r="AU1572" s="21" t="n">
        <f aca="false">IF(AU1571=0,IF((R1572+(AP1571+AQ1571+AR1571+AS1571+AT1571+AV1571+AW1571+AX1571+AY1571+AZ1571)*P)&gt;B,1,0),0)+IF(AU1571=1,IF(R1572&lt;E,0,1),0)</f>
        <v>0</v>
      </c>
      <c r="AV1572" s="21" t="n">
        <f aca="false">IF(AV1571=0,IF((S1572+(AQ1571+AR1571+AS1571+AT1571+AU1571+AW1571+AX1571+AY1571+AZ1571+BA1571)*P)&gt;B,1,0),0)+IF(AV1571=1,IF(S1572&lt;E,0,1),0)</f>
        <v>0</v>
      </c>
      <c r="AW1572" s="21" t="n">
        <f aca="false">IF(AW1571=0,IF((T1572+(AR1571+AS1571+AT1571+AU1571+AV1571+AX1571+AY1571+AZ1571+BA1571+BB1571)*P)&gt;B,1,0),0)+IF(AW1571=1,IF(T1572&lt;E,0,1),0)</f>
        <v>0</v>
      </c>
      <c r="AX1572" s="21" t="n">
        <f aca="false">IF(AX1571=0,IF((U1572+(AS1571+AT1571+AU1571+AV1571+AW1571+AY1571+AZ1571+BA1571+BB1571+BC1571)*P)&gt;B,1,0),0)+IF(AX1571=1,IF(U1572&lt;E,0,1),0)</f>
        <v>0</v>
      </c>
      <c r="AY1572" s="21" t="n">
        <f aca="false">IF(AY1571=0,IF((V1572+(AT1571+AU1571+AV1571+AW1571+AX1571+AZ1571+BA1571+BB1571+BC1571+BD1571)*P)&gt;B,1,0),0)+IF(AY1571=1,IF(V1572&lt;E,0,1),0)</f>
        <v>0</v>
      </c>
      <c r="AZ1572" s="21" t="n">
        <f aca="false">IF(AZ1571=0,IF((W1572+(AU1571+AV1571+AW1571+AX1571+AY1571+BA1571+BB1571+BC1571+BD1571+BE1571)*P)&gt;B,1,0),0)+IF(AZ1571=1,IF(W1572&lt;E,0,1),0)</f>
        <v>0</v>
      </c>
      <c r="BA1572" s="21" t="n">
        <f aca="false">IF(BA1571=0,IF((X1572+(AV1571+AW1571+AX1571+AY1571+AZ1571+BB1571+BC1571+BD1571+BE1571+BF1571)*P)&gt;B,1,0),0)+IF(BA1571=1,IF(X1572&lt;E,0,1),0)</f>
        <v>0</v>
      </c>
      <c r="BB1572" s="21" t="n">
        <f aca="false">IF(BB1571=0,IF((Y1572+(AW1571+AX1571+AY1571+AZ1571+BA1571+BC1571+BD1571+BE1571+BF1571+AE1571)*P)&gt;B,1,0),0)+IF(BB1571=1,IF(Y1572&lt;E,0,1),0)</f>
        <v>0</v>
      </c>
      <c r="BC1572" s="21" t="n">
        <f aca="false">IF(BC1571=0,IF((Z1572+(AX1571+AY1571+AZ1571+BA1571+BB1571+BD1571+BE1571+BF1571+AE1571+AF1571)*P)&gt;B,1,0),0)+IF(BC1571=1,IF(Z1572&lt;E,0,1),0)</f>
        <v>0</v>
      </c>
      <c r="BD1572" s="21" t="n">
        <f aca="false">IF(BD1571=0,IF((AA1572+(AY1571+AZ1571+BA1571+BB1571+BC1571+BE1571+BF1571+AE1571+AF1571+AG1571)*P)&gt;B,1,0),0)+IF(BD1571=1,IF(AA1572&lt;E,0,1),0)</f>
        <v>0</v>
      </c>
      <c r="BE1572" s="21" t="n">
        <f aca="false">IF(BE1571=0,IF((AB1572+(AZ1571+BA1571+BB1571+BC1571+BD1571+BF1571+AE1571+AF1571+AG1571+AH1571)*P)&gt;B,1,0),0)+IF(BE1571=1,IF(AB1572&lt;E,0,1),0)</f>
        <v>0</v>
      </c>
      <c r="BF1572" s="21" t="n">
        <f aca="false">IF(BF1571=0,IF((AC1572+(BA1571+BB1571+BC1571+BD1571+BE1571+AE1571+AF1571+AG1571+AH1571+AI1571)*P)&gt;B,1,0),0)+IF(BF1571=1,IF(AC1572&lt;E,0,1),0)</f>
        <v>0</v>
      </c>
      <c r="BG1572" s="0" t="n">
        <f aca="false">IF((IF(AD1572&gt;AD1571,1,0)+IF(AD1572&gt;AD1570,1,0)+IF(AD1572&gt;AD1569,1,0)+IF(AD1572&lt;AD1573,0,1)+IF(AD1572&lt;AD1574,0,1)+IF(AD1572&lt;AD1575,0,1))=6,1+MAX(BG$215:BG1571),0)</f>
        <v>0</v>
      </c>
      <c r="BH1572" s="0" t="n">
        <f aca="false">IF(AD1572&gt;0,1+BH1571,0)</f>
        <v>0</v>
      </c>
      <c r="BI1572" s="0" t="n">
        <f aca="false">IF(BH1572&gt;BH1573,BH1572,0)</f>
        <v>0</v>
      </c>
      <c r="BJ1572" s="0"/>
      <c r="BK1572" s="0"/>
      <c r="BL1572" s="0"/>
      <c r="BM1572" s="0" t="n">
        <v>1344</v>
      </c>
      <c r="BN1572" s="0"/>
      <c r="BO1572" s="0"/>
      <c r="BP1572" s="0"/>
      <c r="BQ1572" s="0"/>
      <c r="BR1572" s="0"/>
      <c r="BS1572" s="0"/>
      <c r="BT1572" s="0"/>
      <c r="BU1572" s="0"/>
      <c r="BV1572" s="0"/>
      <c r="BW1572" s="0"/>
      <c r="BX1572" s="0"/>
      <c r="BY1572" s="0"/>
      <c r="BZ1572" s="0"/>
      <c r="CA1572" s="0"/>
      <c r="CB1572" s="0"/>
      <c r="CC1572" s="15"/>
    </row>
    <row r="1573" customFormat="false" ht="15" hidden="false" customHeight="false" outlineLevel="0" collapsed="false">
      <c r="A1573" s="9" t="n">
        <f aca="false">A1572+1</f>
        <v>1545</v>
      </c>
      <c r="B1573" s="20" t="n">
        <f aca="false">IF(AE1572=0,B1572+A,B1572-S)</f>
        <v>45</v>
      </c>
      <c r="C1573" s="20" t="n">
        <f aca="false">IF(AF1572=0,C1572+A,C1572-S)</f>
        <v>48</v>
      </c>
      <c r="D1573" s="20" t="n">
        <f aca="false">IF(AG1572=0,D1572+A,D1572-S)</f>
        <v>48</v>
      </c>
      <c r="E1573" s="20" t="n">
        <f aca="false">IF(AH1572=0,E1572+A,E1572-S)</f>
        <v>48</v>
      </c>
      <c r="F1573" s="20" t="n">
        <f aca="false">IF(AI1572=0,F1572+A,F1572-S)</f>
        <v>48</v>
      </c>
      <c r="G1573" s="20" t="n">
        <f aca="false">IF(AJ1572=0,G1572+A,G1572-S)</f>
        <v>48</v>
      </c>
      <c r="H1573" s="20" t="n">
        <f aca="false">IF(AK1572=0,H1572+A,H1572-S)</f>
        <v>48</v>
      </c>
      <c r="I1573" s="20" t="n">
        <f aca="false">IF(AL1572=0,I1572+A,I1572-S)</f>
        <v>45</v>
      </c>
      <c r="J1573" s="20" t="n">
        <f aca="false">IF(AM1572=0,J1572+A,J1572-S)</f>
        <v>45</v>
      </c>
      <c r="K1573" s="20" t="n">
        <f aca="false">IF(AN1572=0,K1572+A,K1572-S)</f>
        <v>46</v>
      </c>
      <c r="L1573" s="20" t="n">
        <f aca="false">IF(AO1572=0,L1572+A,L1572-S)</f>
        <v>48</v>
      </c>
      <c r="M1573" s="20" t="n">
        <f aca="false">IF(AP1572=0,M1572+A,M1572-S)</f>
        <v>47</v>
      </c>
      <c r="N1573" s="20" t="n">
        <f aca="false">IF(AQ1572=0,N1572+A,N1572-S)</f>
        <v>47</v>
      </c>
      <c r="O1573" s="20" t="n">
        <f aca="false">IF(AR1572=0,O1572+A,O1572-S)</f>
        <v>45</v>
      </c>
      <c r="P1573" s="20" t="n">
        <f aca="false">IF(AS1572=0,P1572+A,P1572-S)</f>
        <v>48</v>
      </c>
      <c r="Q1573" s="20" t="n">
        <f aca="false">IF(AT1572=0,Q1572+A,Q1572-S)</f>
        <v>48</v>
      </c>
      <c r="R1573" s="20" t="n">
        <f aca="false">IF(AU1572=0,R1572+A,R1572-S)</f>
        <v>47</v>
      </c>
      <c r="S1573" s="20" t="n">
        <f aca="false">IF(AV1572=0,S1572+A,S1572-S)</f>
        <v>48</v>
      </c>
      <c r="T1573" s="20" t="n">
        <f aca="false">IF(AW1572=0,T1572+A,T1572-S)</f>
        <v>46</v>
      </c>
      <c r="U1573" s="20" t="n">
        <f aca="false">IF(AX1572=0,U1572+A,U1572-S)</f>
        <v>47</v>
      </c>
      <c r="V1573" s="20" t="n">
        <f aca="false">IF(AY1572=0,V1572+A,V1572-S)</f>
        <v>45</v>
      </c>
      <c r="W1573" s="20" t="n">
        <f aca="false">IF(AZ1572=0,W1572+A,W1572-S)</f>
        <v>45</v>
      </c>
      <c r="X1573" s="20" t="n">
        <f aca="false">IF(BA1572=0,X1572+A,X1572-S)</f>
        <v>46</v>
      </c>
      <c r="Y1573" s="20" t="n">
        <f aca="false">IF(BB1572=0,Y1572+A,Y1572-S)</f>
        <v>45</v>
      </c>
      <c r="Z1573" s="20" t="n">
        <f aca="false">IF(BC1572=0,Z1572+A,Z1572-S)</f>
        <v>45</v>
      </c>
      <c r="AA1573" s="20" t="n">
        <f aca="false">IF(BD1572=0,AA1572+A,AA1572-S)</f>
        <v>48</v>
      </c>
      <c r="AB1573" s="20" t="n">
        <f aca="false">IF(BE1572=0,AB1572+A,AB1572-S)</f>
        <v>47</v>
      </c>
      <c r="AC1573" s="20" t="n">
        <f aca="false">IF(BF1572=0,AC1572+A,AC1572-S)</f>
        <v>45</v>
      </c>
      <c r="AD1573" s="9" t="n">
        <f aca="false">COUNTIF(AE1573:BF1573,1)</f>
        <v>0</v>
      </c>
      <c r="AE1573" s="21" t="n">
        <f aca="false">IF(AE1572=0,IF((B1573+(BB1572+BC1572+BD1572+BE1572+BF1572+AF1572+AG1572+AH1572+AI1572+AJ1572)*P)&gt;B,1,0),0)+IF(AE1572=1,IF(B1573&lt;E,0,1),0)</f>
        <v>0</v>
      </c>
      <c r="AF1573" s="21" t="n">
        <f aca="false">IF(AF1572=0,IF((C1573+(BC1572+BD1572+BE1572+BF1572+AE1572+AG1572+AH1572+AI1572+AJ1572+AK1572)*P)&gt;B,1,0),0)+IF(AF1572=1,IF(C1573&lt;E,0,1),0)</f>
        <v>0</v>
      </c>
      <c r="AG1573" s="21" t="n">
        <f aca="false">IF(AG1572=0,IF((D1573+(BD1572+BE1572+BF1572+AE1572+AF1572+AH1572+AI1572+AJ1572+AK1572+AL1572)*P)&gt;B,1,0),0)+IF(AG1572=1,IF(D1573&lt;E,0,1),0)</f>
        <v>0</v>
      </c>
      <c r="AH1573" s="21" t="n">
        <f aca="false">IF(AH1572=0,IF((E1573+(BE1572+BF1572+AE1572+AF1572+AG1572+AI1572+AJ1572+AK1572+AL1572+AM1572)*P)&gt;B,1,0),0)+IF(AH1572=1,IF(E1573&lt;E,0,1),0)</f>
        <v>0</v>
      </c>
      <c r="AI1573" s="21" t="n">
        <f aca="false">IF(AI1572=0,IF((F1573+(BF1572+AE1572+AF1572+AG1572+AH1572+AJ1572+AK1572+AL1572+AM1572+AN1572)*P)&gt;B,1,0),0)+IF(AI1572=1,IF(F1573&lt;E,0,1),0)</f>
        <v>0</v>
      </c>
      <c r="AJ1573" s="21" t="n">
        <f aca="false">IF(AJ1572=0,IF((G1573+(AE1572+AF1572+AG1572+AH1572+AI1572+AK1572+AL1572+AM1572+AN1572+AO1572)*P)&gt;B,1,0),0)+IF(AJ1572=1,IF(G1573&lt;E,0,1),0)</f>
        <v>0</v>
      </c>
      <c r="AK1573" s="21" t="n">
        <f aca="false">IF(AK1572=0,IF((H1573+(AF1572+AG1572+AH1572+AI1572+AJ1572+AL1572+AM1572+AN1572+AO1572+AP1572)*P)&gt;B,1,0),0)+IF(AK1572=1,IF(H1573&lt;E,0,1),0)</f>
        <v>0</v>
      </c>
      <c r="AL1573" s="21" t="n">
        <f aca="false">IF(AL1572=0,IF((I1573+(AG1572+AH1572+AI1572+AJ1572+AK1572+AM1572+AN1572+AO1572+AP1572+AQ1572)*P)&gt;B,1,0),0)+IF(AL1572=1,IF(I1573&lt;E,0,1),0)</f>
        <v>0</v>
      </c>
      <c r="AM1573" s="21" t="n">
        <f aca="false">IF(AM1572=0,IF((J1573+(AH1572+AI1572+AJ1572+AK1572+AL1572+AN1572+AO1572+AP1572+AQ1572+AR1572)*P)&gt;B,1,0),0)+IF(AM1572=1,IF(J1573&lt;E,0,1),0)</f>
        <v>0</v>
      </c>
      <c r="AN1573" s="21" t="n">
        <f aca="false">IF(AN1572=0,IF((K1573+(AI1572+AJ1572+AK1572+AL1572+AM1572+AO1572+AP1572+AQ1572+AR1572+AS1572)*P)&gt;B,1,0),0)+IF(AN1572=1,IF(K1573&lt;E,0,1),0)</f>
        <v>0</v>
      </c>
      <c r="AO1573" s="21" t="n">
        <f aca="false">IF(AO1572=0,IF((L1573+(AJ1572+AK1572+AL1572+AM1572+AN1572+AP1572+AQ1572+AR1572+AS1572+AT1572)*P)&gt;B,1,0),0)+IF(AO1572=1,IF(L1573&lt;E,0,1),0)</f>
        <v>0</v>
      </c>
      <c r="AP1573" s="21" t="n">
        <f aca="false">IF(AP1572=0,IF((M1573+(AK1572+AL1572+AM1572+AN1572+AO1572+AQ1572+AR1572+AS1572+AT1572+AU1572)*P)&gt;B,1,0),0)+IF(AP1572=1,IF(M1573&lt;E,0,1),0)</f>
        <v>0</v>
      </c>
      <c r="AQ1573" s="21" t="n">
        <f aca="false">IF(AQ1572=0,IF((N1573+(AL1572+AM1572+AN1572+AO1572+AP1572+AR1572+AS1572+AT1572+AU1572+AV1572)*P)&gt;B,1,0),0)+IF(AQ1572=1,IF(N1573&lt;E,0,1),0)</f>
        <v>0</v>
      </c>
      <c r="AR1573" s="21" t="n">
        <f aca="false">IF(AR1572=0,IF((O1573+(AM1572+AN1572+AO1572+AP1572+AQ1572+AS1572+AT1572+AU1572+AV1572+AW1572)*P)&gt;B,1,0),0)+IF(AR1572=1,IF(O1573&lt;E,0,1),0)</f>
        <v>0</v>
      </c>
      <c r="AS1573" s="21" t="n">
        <f aca="false">IF(AS1572=0,IF((P1573+(AN1572+AO1572+AP1572+AQ1572+AR1572+AT1572+AU1572+AV1572+AW1572+AX1572)*P)&gt;B,1,0),0)+IF(AS1572=1,IF(P1573&lt;E,0,1),0)</f>
        <v>0</v>
      </c>
      <c r="AT1573" s="21" t="n">
        <f aca="false">IF(AT1572=0,IF((Q1573+(AO1572+AP1572+AQ1572+AR1572+AS1572+AU1572+AV1572+AW1572+AX1572+AY1572)*P)&gt;B,1,0),0)+IF(AT1572=1,IF(Q1573&lt;E,0,1),0)</f>
        <v>0</v>
      </c>
      <c r="AU1573" s="21" t="n">
        <f aca="false">IF(AU1572=0,IF((R1573+(AP1572+AQ1572+AR1572+AS1572+AT1572+AV1572+AW1572+AX1572+AY1572+AZ1572)*P)&gt;B,1,0),0)+IF(AU1572=1,IF(R1573&lt;E,0,1),0)</f>
        <v>0</v>
      </c>
      <c r="AV1573" s="21" t="n">
        <f aca="false">IF(AV1572=0,IF((S1573+(AQ1572+AR1572+AS1572+AT1572+AU1572+AW1572+AX1572+AY1572+AZ1572+BA1572)*P)&gt;B,1,0),0)+IF(AV1572=1,IF(S1573&lt;E,0,1),0)</f>
        <v>0</v>
      </c>
      <c r="AW1573" s="21" t="n">
        <f aca="false">IF(AW1572=0,IF((T1573+(AR1572+AS1572+AT1572+AU1572+AV1572+AX1572+AY1572+AZ1572+BA1572+BB1572)*P)&gt;B,1,0),0)+IF(AW1572=1,IF(T1573&lt;E,0,1),0)</f>
        <v>0</v>
      </c>
      <c r="AX1573" s="21" t="n">
        <f aca="false">IF(AX1572=0,IF((U1573+(AS1572+AT1572+AU1572+AV1572+AW1572+AY1572+AZ1572+BA1572+BB1572+BC1572)*P)&gt;B,1,0),0)+IF(AX1572=1,IF(U1573&lt;E,0,1),0)</f>
        <v>0</v>
      </c>
      <c r="AY1573" s="21" t="n">
        <f aca="false">IF(AY1572=0,IF((V1573+(AT1572+AU1572+AV1572+AW1572+AX1572+AZ1572+BA1572+BB1572+BC1572+BD1572)*P)&gt;B,1,0),0)+IF(AY1572=1,IF(V1573&lt;E,0,1),0)</f>
        <v>0</v>
      </c>
      <c r="AZ1573" s="21" t="n">
        <f aca="false">IF(AZ1572=0,IF((W1573+(AU1572+AV1572+AW1572+AX1572+AY1572+BA1572+BB1572+BC1572+BD1572+BE1572)*P)&gt;B,1,0),0)+IF(AZ1572=1,IF(W1573&lt;E,0,1),0)</f>
        <v>0</v>
      </c>
      <c r="BA1573" s="21" t="n">
        <f aca="false">IF(BA1572=0,IF((X1573+(AV1572+AW1572+AX1572+AY1572+AZ1572+BB1572+BC1572+BD1572+BE1572+BF1572)*P)&gt;B,1,0),0)+IF(BA1572=1,IF(X1573&lt;E,0,1),0)</f>
        <v>0</v>
      </c>
      <c r="BB1573" s="21" t="n">
        <f aca="false">IF(BB1572=0,IF((Y1573+(AW1572+AX1572+AY1572+AZ1572+BA1572+BC1572+BD1572+BE1572+BF1572+AE1572)*P)&gt;B,1,0),0)+IF(BB1572=1,IF(Y1573&lt;E,0,1),0)</f>
        <v>0</v>
      </c>
      <c r="BC1573" s="21" t="n">
        <f aca="false">IF(BC1572=0,IF((Z1573+(AX1572+AY1572+AZ1572+BA1572+BB1572+BD1572+BE1572+BF1572+AE1572+AF1572)*P)&gt;B,1,0),0)+IF(BC1572=1,IF(Z1573&lt;E,0,1),0)</f>
        <v>0</v>
      </c>
      <c r="BD1573" s="21" t="n">
        <f aca="false">IF(BD1572=0,IF((AA1573+(AY1572+AZ1572+BA1572+BB1572+BC1572+BE1572+BF1572+AE1572+AF1572+AG1572)*P)&gt;B,1,0),0)+IF(BD1572=1,IF(AA1573&lt;E,0,1),0)</f>
        <v>0</v>
      </c>
      <c r="BE1573" s="21" t="n">
        <f aca="false">IF(BE1572=0,IF((AB1573+(AZ1572+BA1572+BB1572+BC1572+BD1572+BF1572+AE1572+AF1572+AG1572+AH1572)*P)&gt;B,1,0),0)+IF(BE1572=1,IF(AB1573&lt;E,0,1),0)</f>
        <v>0</v>
      </c>
      <c r="BF1573" s="21" t="n">
        <f aca="false">IF(BF1572=0,IF((AC1573+(BA1572+BB1572+BC1572+BD1572+BE1572+AE1572+AF1572+AG1572+AH1572+AI1572)*P)&gt;B,1,0),0)+IF(BF1572=1,IF(AC1573&lt;E,0,1),0)</f>
        <v>0</v>
      </c>
      <c r="BG1573" s="0" t="n">
        <f aca="false">IF((IF(AD1573&gt;AD1572,1,0)+IF(AD1573&gt;AD1571,1,0)+IF(AD1573&gt;AD1570,1,0)+IF(AD1573&lt;AD1574,0,1)+IF(AD1573&lt;AD1575,0,1)+IF(AD1573&lt;AD1576,0,1))=6,1+MAX(BG$215:BG1572),0)</f>
        <v>0</v>
      </c>
      <c r="BH1573" s="0" t="n">
        <f aca="false">IF(AD1573&gt;0,1+BH1572,0)</f>
        <v>0</v>
      </c>
      <c r="BI1573" s="0" t="n">
        <f aca="false">IF(BH1573&gt;BH1574,BH1573,0)</f>
        <v>0</v>
      </c>
      <c r="BJ1573" s="0"/>
      <c r="BK1573" s="0"/>
      <c r="BL1573" s="0"/>
      <c r="BM1573" s="0" t="n">
        <v>1345</v>
      </c>
      <c r="BN1573" s="0"/>
      <c r="BO1573" s="0"/>
      <c r="BP1573" s="0"/>
      <c r="BQ1573" s="0"/>
      <c r="BR1573" s="0"/>
      <c r="BS1573" s="0"/>
      <c r="BT1573" s="0"/>
      <c r="BU1573" s="0"/>
      <c r="BV1573" s="0"/>
      <c r="BW1573" s="0"/>
      <c r="BX1573" s="0"/>
      <c r="BY1573" s="0"/>
      <c r="BZ1573" s="0"/>
      <c r="CA1573" s="0"/>
      <c r="CB1573" s="0"/>
      <c r="CC1573" s="15"/>
    </row>
    <row r="1574" customFormat="false" ht="15" hidden="false" customHeight="false" outlineLevel="0" collapsed="false">
      <c r="A1574" s="9" t="n">
        <f aca="false">A1573+1</f>
        <v>1546</v>
      </c>
      <c r="B1574" s="20" t="n">
        <f aca="false">IF(AE1573=0,B1573+A,B1573-S)</f>
        <v>46</v>
      </c>
      <c r="C1574" s="20" t="n">
        <f aca="false">IF(AF1573=0,C1573+A,C1573-S)</f>
        <v>49</v>
      </c>
      <c r="D1574" s="20" t="n">
        <f aca="false">IF(AG1573=0,D1573+A,D1573-S)</f>
        <v>49</v>
      </c>
      <c r="E1574" s="20" t="n">
        <f aca="false">IF(AH1573=0,E1573+A,E1573-S)</f>
        <v>49</v>
      </c>
      <c r="F1574" s="20" t="n">
        <f aca="false">IF(AI1573=0,F1573+A,F1573-S)</f>
        <v>49</v>
      </c>
      <c r="G1574" s="20" t="n">
        <f aca="false">IF(AJ1573=0,G1573+A,G1573-S)</f>
        <v>49</v>
      </c>
      <c r="H1574" s="20" t="n">
        <f aca="false">IF(AK1573=0,H1573+A,H1573-S)</f>
        <v>49</v>
      </c>
      <c r="I1574" s="20" t="n">
        <f aca="false">IF(AL1573=0,I1573+A,I1573-S)</f>
        <v>46</v>
      </c>
      <c r="J1574" s="20" t="n">
        <f aca="false">IF(AM1573=0,J1573+A,J1573-S)</f>
        <v>46</v>
      </c>
      <c r="K1574" s="20" t="n">
        <f aca="false">IF(AN1573=0,K1573+A,K1573-S)</f>
        <v>47</v>
      </c>
      <c r="L1574" s="20" t="n">
        <f aca="false">IF(AO1573=0,L1573+A,L1573-S)</f>
        <v>49</v>
      </c>
      <c r="M1574" s="20" t="n">
        <f aca="false">IF(AP1573=0,M1573+A,M1573-S)</f>
        <v>48</v>
      </c>
      <c r="N1574" s="20" t="n">
        <f aca="false">IF(AQ1573=0,N1573+A,N1573-S)</f>
        <v>48</v>
      </c>
      <c r="O1574" s="20" t="n">
        <f aca="false">IF(AR1573=0,O1573+A,O1573-S)</f>
        <v>46</v>
      </c>
      <c r="P1574" s="20" t="n">
        <f aca="false">IF(AS1573=0,P1573+A,P1573-S)</f>
        <v>49</v>
      </c>
      <c r="Q1574" s="20" t="n">
        <f aca="false">IF(AT1573=0,Q1573+A,Q1573-S)</f>
        <v>49</v>
      </c>
      <c r="R1574" s="20" t="n">
        <f aca="false">IF(AU1573=0,R1573+A,R1573-S)</f>
        <v>48</v>
      </c>
      <c r="S1574" s="20" t="n">
        <f aca="false">IF(AV1573=0,S1573+A,S1573-S)</f>
        <v>49</v>
      </c>
      <c r="T1574" s="20" t="n">
        <f aca="false">IF(AW1573=0,T1573+A,T1573-S)</f>
        <v>47</v>
      </c>
      <c r="U1574" s="20" t="n">
        <f aca="false">IF(AX1573=0,U1573+A,U1573-S)</f>
        <v>48</v>
      </c>
      <c r="V1574" s="20" t="n">
        <f aca="false">IF(AY1573=0,V1573+A,V1573-S)</f>
        <v>46</v>
      </c>
      <c r="W1574" s="20" t="n">
        <f aca="false">IF(AZ1573=0,W1573+A,W1573-S)</f>
        <v>46</v>
      </c>
      <c r="X1574" s="20" t="n">
        <f aca="false">IF(BA1573=0,X1573+A,X1573-S)</f>
        <v>47</v>
      </c>
      <c r="Y1574" s="20" t="n">
        <f aca="false">IF(BB1573=0,Y1573+A,Y1573-S)</f>
        <v>46</v>
      </c>
      <c r="Z1574" s="20" t="n">
        <f aca="false">IF(BC1573=0,Z1573+A,Z1573-S)</f>
        <v>46</v>
      </c>
      <c r="AA1574" s="20" t="n">
        <f aca="false">IF(BD1573=0,AA1573+A,AA1573-S)</f>
        <v>49</v>
      </c>
      <c r="AB1574" s="20" t="n">
        <f aca="false">IF(BE1573=0,AB1573+A,AB1573-S)</f>
        <v>48</v>
      </c>
      <c r="AC1574" s="20" t="n">
        <f aca="false">IF(BF1573=0,AC1573+A,AC1573-S)</f>
        <v>46</v>
      </c>
      <c r="AD1574" s="9" t="n">
        <f aca="false">COUNTIF(AE1574:BF1574,1)</f>
        <v>0</v>
      </c>
      <c r="AE1574" s="21" t="n">
        <f aca="false">IF(AE1573=0,IF((B1574+(BB1573+BC1573+BD1573+BE1573+BF1573+AF1573+AG1573+AH1573+AI1573+AJ1573)*P)&gt;B,1,0),0)+IF(AE1573=1,IF(B1574&lt;E,0,1),0)</f>
        <v>0</v>
      </c>
      <c r="AF1574" s="21" t="n">
        <f aca="false">IF(AF1573=0,IF((C1574+(BC1573+BD1573+BE1573+BF1573+AE1573+AG1573+AH1573+AI1573+AJ1573+AK1573)*P)&gt;B,1,0),0)+IF(AF1573=1,IF(C1574&lt;E,0,1),0)</f>
        <v>0</v>
      </c>
      <c r="AG1574" s="21" t="n">
        <f aca="false">IF(AG1573=0,IF((D1574+(BD1573+BE1573+BF1573+AE1573+AF1573+AH1573+AI1573+AJ1573+AK1573+AL1573)*P)&gt;B,1,0),0)+IF(AG1573=1,IF(D1574&lt;E,0,1),0)</f>
        <v>0</v>
      </c>
      <c r="AH1574" s="21" t="n">
        <f aca="false">IF(AH1573=0,IF((E1574+(BE1573+BF1573+AE1573+AF1573+AG1573+AI1573+AJ1573+AK1573+AL1573+AM1573)*P)&gt;B,1,0),0)+IF(AH1573=1,IF(E1574&lt;E,0,1),0)</f>
        <v>0</v>
      </c>
      <c r="AI1574" s="21" t="n">
        <f aca="false">IF(AI1573=0,IF((F1574+(BF1573+AE1573+AF1573+AG1573+AH1573+AJ1573+AK1573+AL1573+AM1573+AN1573)*P)&gt;B,1,0),0)+IF(AI1573=1,IF(F1574&lt;E,0,1),0)</f>
        <v>0</v>
      </c>
      <c r="AJ1574" s="21" t="n">
        <f aca="false">IF(AJ1573=0,IF((G1574+(AE1573+AF1573+AG1573+AH1573+AI1573+AK1573+AL1573+AM1573+AN1573+AO1573)*P)&gt;B,1,0),0)+IF(AJ1573=1,IF(G1574&lt;E,0,1),0)</f>
        <v>0</v>
      </c>
      <c r="AK1574" s="21" t="n">
        <f aca="false">IF(AK1573=0,IF((H1574+(AF1573+AG1573+AH1573+AI1573+AJ1573+AL1573+AM1573+AN1573+AO1573+AP1573)*P)&gt;B,1,0),0)+IF(AK1573=1,IF(H1574&lt;E,0,1),0)</f>
        <v>0</v>
      </c>
      <c r="AL1574" s="21" t="n">
        <f aca="false">IF(AL1573=0,IF((I1574+(AG1573+AH1573+AI1573+AJ1573+AK1573+AM1573+AN1573+AO1573+AP1573+AQ1573)*P)&gt;B,1,0),0)+IF(AL1573=1,IF(I1574&lt;E,0,1),0)</f>
        <v>0</v>
      </c>
      <c r="AM1574" s="21" t="n">
        <f aca="false">IF(AM1573=0,IF((J1574+(AH1573+AI1573+AJ1573+AK1573+AL1573+AN1573+AO1573+AP1573+AQ1573+AR1573)*P)&gt;B,1,0),0)+IF(AM1573=1,IF(J1574&lt;E,0,1),0)</f>
        <v>0</v>
      </c>
      <c r="AN1574" s="21" t="n">
        <f aca="false">IF(AN1573=0,IF((K1574+(AI1573+AJ1573+AK1573+AL1573+AM1573+AO1573+AP1573+AQ1573+AR1573+AS1573)*P)&gt;B,1,0),0)+IF(AN1573=1,IF(K1574&lt;E,0,1),0)</f>
        <v>0</v>
      </c>
      <c r="AO1574" s="21" t="n">
        <f aca="false">IF(AO1573=0,IF((L1574+(AJ1573+AK1573+AL1573+AM1573+AN1573+AP1573+AQ1573+AR1573+AS1573+AT1573)*P)&gt;B,1,0),0)+IF(AO1573=1,IF(L1574&lt;E,0,1),0)</f>
        <v>0</v>
      </c>
      <c r="AP1574" s="21" t="n">
        <f aca="false">IF(AP1573=0,IF((M1574+(AK1573+AL1573+AM1573+AN1573+AO1573+AQ1573+AR1573+AS1573+AT1573+AU1573)*P)&gt;B,1,0),0)+IF(AP1573=1,IF(M1574&lt;E,0,1),0)</f>
        <v>0</v>
      </c>
      <c r="AQ1574" s="21" t="n">
        <f aca="false">IF(AQ1573=0,IF((N1574+(AL1573+AM1573+AN1573+AO1573+AP1573+AR1573+AS1573+AT1573+AU1573+AV1573)*P)&gt;B,1,0),0)+IF(AQ1573=1,IF(N1574&lt;E,0,1),0)</f>
        <v>0</v>
      </c>
      <c r="AR1574" s="21" t="n">
        <f aca="false">IF(AR1573=0,IF((O1574+(AM1573+AN1573+AO1573+AP1573+AQ1573+AS1573+AT1573+AU1573+AV1573+AW1573)*P)&gt;B,1,0),0)+IF(AR1573=1,IF(O1574&lt;E,0,1),0)</f>
        <v>0</v>
      </c>
      <c r="AS1574" s="21" t="n">
        <f aca="false">IF(AS1573=0,IF((P1574+(AN1573+AO1573+AP1573+AQ1573+AR1573+AT1573+AU1573+AV1573+AW1573+AX1573)*P)&gt;B,1,0),0)+IF(AS1573=1,IF(P1574&lt;E,0,1),0)</f>
        <v>0</v>
      </c>
      <c r="AT1574" s="21" t="n">
        <f aca="false">IF(AT1573=0,IF((Q1574+(AO1573+AP1573+AQ1573+AR1573+AS1573+AU1573+AV1573+AW1573+AX1573+AY1573)*P)&gt;B,1,0),0)+IF(AT1573=1,IF(Q1574&lt;E,0,1),0)</f>
        <v>0</v>
      </c>
      <c r="AU1574" s="21" t="n">
        <f aca="false">IF(AU1573=0,IF((R1574+(AP1573+AQ1573+AR1573+AS1573+AT1573+AV1573+AW1573+AX1573+AY1573+AZ1573)*P)&gt;B,1,0),0)+IF(AU1573=1,IF(R1574&lt;E,0,1),0)</f>
        <v>0</v>
      </c>
      <c r="AV1574" s="21" t="n">
        <f aca="false">IF(AV1573=0,IF((S1574+(AQ1573+AR1573+AS1573+AT1573+AU1573+AW1573+AX1573+AY1573+AZ1573+BA1573)*P)&gt;B,1,0),0)+IF(AV1573=1,IF(S1574&lt;E,0,1),0)</f>
        <v>0</v>
      </c>
      <c r="AW1574" s="21" t="n">
        <f aca="false">IF(AW1573=0,IF((T1574+(AR1573+AS1573+AT1573+AU1573+AV1573+AX1573+AY1573+AZ1573+BA1573+BB1573)*P)&gt;B,1,0),0)+IF(AW1573=1,IF(T1574&lt;E,0,1),0)</f>
        <v>0</v>
      </c>
      <c r="AX1574" s="21" t="n">
        <f aca="false">IF(AX1573=0,IF((U1574+(AS1573+AT1573+AU1573+AV1573+AW1573+AY1573+AZ1573+BA1573+BB1573+BC1573)*P)&gt;B,1,0),0)+IF(AX1573=1,IF(U1574&lt;E,0,1),0)</f>
        <v>0</v>
      </c>
      <c r="AY1574" s="21" t="n">
        <f aca="false">IF(AY1573=0,IF((V1574+(AT1573+AU1573+AV1573+AW1573+AX1573+AZ1573+BA1573+BB1573+BC1573+BD1573)*P)&gt;B,1,0),0)+IF(AY1573=1,IF(V1574&lt;E,0,1),0)</f>
        <v>0</v>
      </c>
      <c r="AZ1574" s="21" t="n">
        <f aca="false">IF(AZ1573=0,IF((W1574+(AU1573+AV1573+AW1573+AX1573+AY1573+BA1573+BB1573+BC1573+BD1573+BE1573)*P)&gt;B,1,0),0)+IF(AZ1573=1,IF(W1574&lt;E,0,1),0)</f>
        <v>0</v>
      </c>
      <c r="BA1574" s="21" t="n">
        <f aca="false">IF(BA1573=0,IF((X1574+(AV1573+AW1573+AX1573+AY1573+AZ1573+BB1573+BC1573+BD1573+BE1573+BF1573)*P)&gt;B,1,0),0)+IF(BA1573=1,IF(X1574&lt;E,0,1),0)</f>
        <v>0</v>
      </c>
      <c r="BB1574" s="21" t="n">
        <f aca="false">IF(BB1573=0,IF((Y1574+(AW1573+AX1573+AY1573+AZ1573+BA1573+BC1573+BD1573+BE1573+BF1573+AE1573)*P)&gt;B,1,0),0)+IF(BB1573=1,IF(Y1574&lt;E,0,1),0)</f>
        <v>0</v>
      </c>
      <c r="BC1574" s="21" t="n">
        <f aca="false">IF(BC1573=0,IF((Z1574+(AX1573+AY1573+AZ1573+BA1573+BB1573+BD1573+BE1573+BF1573+AE1573+AF1573)*P)&gt;B,1,0),0)+IF(BC1573=1,IF(Z1574&lt;E,0,1),0)</f>
        <v>0</v>
      </c>
      <c r="BD1574" s="21" t="n">
        <f aca="false">IF(BD1573=0,IF((AA1574+(AY1573+AZ1573+BA1573+BB1573+BC1573+BE1573+BF1573+AE1573+AF1573+AG1573)*P)&gt;B,1,0),0)+IF(BD1573=1,IF(AA1574&lt;E,0,1),0)</f>
        <v>0</v>
      </c>
      <c r="BE1574" s="21" t="n">
        <f aca="false">IF(BE1573=0,IF((AB1574+(AZ1573+BA1573+BB1573+BC1573+BD1573+BF1573+AE1573+AF1573+AG1573+AH1573)*P)&gt;B,1,0),0)+IF(BE1573=1,IF(AB1574&lt;E,0,1),0)</f>
        <v>0</v>
      </c>
      <c r="BF1574" s="21" t="n">
        <f aca="false">IF(BF1573=0,IF((AC1574+(BA1573+BB1573+BC1573+BD1573+BE1573+AE1573+AF1573+AG1573+AH1573+AI1573)*P)&gt;B,1,0),0)+IF(BF1573=1,IF(AC1574&lt;E,0,1),0)</f>
        <v>0</v>
      </c>
      <c r="BG1574" s="0" t="n">
        <f aca="false">IF((IF(AD1574&gt;AD1573,1,0)+IF(AD1574&gt;AD1572,1,0)+IF(AD1574&gt;AD1571,1,0)+IF(AD1574&lt;AD1575,0,1)+IF(AD1574&lt;AD1576,0,1)+IF(AD1574&lt;AD1577,0,1))=6,1+MAX(BG$215:BG1573),0)</f>
        <v>0</v>
      </c>
      <c r="BH1574" s="0" t="n">
        <f aca="false">IF(AD1574&gt;0,1+BH1573,0)</f>
        <v>0</v>
      </c>
      <c r="BI1574" s="0" t="n">
        <f aca="false">IF(BH1574&gt;BH1575,BH1574,0)</f>
        <v>0</v>
      </c>
      <c r="BJ1574" s="0"/>
      <c r="BK1574" s="0"/>
      <c r="BL1574" s="0"/>
      <c r="BM1574" s="0" t="n">
        <v>1346</v>
      </c>
      <c r="BN1574" s="0"/>
      <c r="BO1574" s="0"/>
      <c r="BP1574" s="0"/>
      <c r="BQ1574" s="0"/>
      <c r="BR1574" s="0"/>
      <c r="BS1574" s="0"/>
      <c r="BT1574" s="0"/>
      <c r="BU1574" s="0"/>
      <c r="BV1574" s="0"/>
      <c r="BW1574" s="0"/>
      <c r="BX1574" s="0"/>
      <c r="BY1574" s="0"/>
      <c r="BZ1574" s="0"/>
      <c r="CA1574" s="0"/>
      <c r="CB1574" s="0"/>
      <c r="CC1574" s="15"/>
    </row>
    <row r="1575" customFormat="false" ht="15" hidden="false" customHeight="false" outlineLevel="0" collapsed="false">
      <c r="A1575" s="9" t="n">
        <f aca="false">A1574+1</f>
        <v>1547</v>
      </c>
      <c r="B1575" s="20" t="n">
        <f aca="false">IF(AE1574=0,B1574+A,B1574-S)</f>
        <v>47</v>
      </c>
      <c r="C1575" s="20" t="n">
        <f aca="false">IF(AF1574=0,C1574+A,C1574-S)</f>
        <v>50</v>
      </c>
      <c r="D1575" s="20" t="n">
        <f aca="false">IF(AG1574=0,D1574+A,D1574-S)</f>
        <v>50</v>
      </c>
      <c r="E1575" s="20" t="n">
        <f aca="false">IF(AH1574=0,E1574+A,E1574-S)</f>
        <v>50</v>
      </c>
      <c r="F1575" s="20" t="n">
        <f aca="false">IF(AI1574=0,F1574+A,F1574-S)</f>
        <v>50</v>
      </c>
      <c r="G1575" s="20" t="n">
        <f aca="false">IF(AJ1574=0,G1574+A,G1574-S)</f>
        <v>50</v>
      </c>
      <c r="H1575" s="20" t="n">
        <f aca="false">IF(AK1574=0,H1574+A,H1574-S)</f>
        <v>50</v>
      </c>
      <c r="I1575" s="20" t="n">
        <f aca="false">IF(AL1574=0,I1574+A,I1574-S)</f>
        <v>47</v>
      </c>
      <c r="J1575" s="20" t="n">
        <f aca="false">IF(AM1574=0,J1574+A,J1574-S)</f>
        <v>47</v>
      </c>
      <c r="K1575" s="20" t="n">
        <f aca="false">IF(AN1574=0,K1574+A,K1574-S)</f>
        <v>48</v>
      </c>
      <c r="L1575" s="20" t="n">
        <f aca="false">IF(AO1574=0,L1574+A,L1574-S)</f>
        <v>50</v>
      </c>
      <c r="M1575" s="20" t="n">
        <f aca="false">IF(AP1574=0,M1574+A,M1574-S)</f>
        <v>49</v>
      </c>
      <c r="N1575" s="20" t="n">
        <f aca="false">IF(AQ1574=0,N1574+A,N1574-S)</f>
        <v>49</v>
      </c>
      <c r="O1575" s="20" t="n">
        <f aca="false">IF(AR1574=0,O1574+A,O1574-S)</f>
        <v>47</v>
      </c>
      <c r="P1575" s="20" t="n">
        <f aca="false">IF(AS1574=0,P1574+A,P1574-S)</f>
        <v>50</v>
      </c>
      <c r="Q1575" s="20" t="n">
        <f aca="false">IF(AT1574=0,Q1574+A,Q1574-S)</f>
        <v>50</v>
      </c>
      <c r="R1575" s="20" t="n">
        <f aca="false">IF(AU1574=0,R1574+A,R1574-S)</f>
        <v>49</v>
      </c>
      <c r="S1575" s="20" t="n">
        <f aca="false">IF(AV1574=0,S1574+A,S1574-S)</f>
        <v>50</v>
      </c>
      <c r="T1575" s="20" t="n">
        <f aca="false">IF(AW1574=0,T1574+A,T1574-S)</f>
        <v>48</v>
      </c>
      <c r="U1575" s="20" t="n">
        <f aca="false">IF(AX1574=0,U1574+A,U1574-S)</f>
        <v>49</v>
      </c>
      <c r="V1575" s="20" t="n">
        <f aca="false">IF(AY1574=0,V1574+A,V1574-S)</f>
        <v>47</v>
      </c>
      <c r="W1575" s="20" t="n">
        <f aca="false">IF(AZ1574=0,W1574+A,W1574-S)</f>
        <v>47</v>
      </c>
      <c r="X1575" s="20" t="n">
        <f aca="false">IF(BA1574=0,X1574+A,X1574-S)</f>
        <v>48</v>
      </c>
      <c r="Y1575" s="20" t="n">
        <f aca="false">IF(BB1574=0,Y1574+A,Y1574-S)</f>
        <v>47</v>
      </c>
      <c r="Z1575" s="20" t="n">
        <f aca="false">IF(BC1574=0,Z1574+A,Z1574-S)</f>
        <v>47</v>
      </c>
      <c r="AA1575" s="20" t="n">
        <f aca="false">IF(BD1574=0,AA1574+A,AA1574-S)</f>
        <v>50</v>
      </c>
      <c r="AB1575" s="20" t="n">
        <f aca="false">IF(BE1574=0,AB1574+A,AB1574-S)</f>
        <v>49</v>
      </c>
      <c r="AC1575" s="20" t="n">
        <f aca="false">IF(BF1574=0,AC1574+A,AC1574-S)</f>
        <v>47</v>
      </c>
      <c r="AD1575" s="9" t="n">
        <f aca="false">COUNTIF(AE1575:BF1575,1)</f>
        <v>0</v>
      </c>
      <c r="AE1575" s="21" t="n">
        <f aca="false">IF(AE1574=0,IF((B1575+(BB1574+BC1574+BD1574+BE1574+BF1574+AF1574+AG1574+AH1574+AI1574+AJ1574)*P)&gt;B,1,0),0)+IF(AE1574=1,IF(B1575&lt;E,0,1),0)</f>
        <v>0</v>
      </c>
      <c r="AF1575" s="21" t="n">
        <f aca="false">IF(AF1574=0,IF((C1575+(BC1574+BD1574+BE1574+BF1574+AE1574+AG1574+AH1574+AI1574+AJ1574+AK1574)*P)&gt;B,1,0),0)+IF(AF1574=1,IF(C1575&lt;E,0,1),0)</f>
        <v>0</v>
      </c>
      <c r="AG1575" s="21" t="n">
        <f aca="false">IF(AG1574=0,IF((D1575+(BD1574+BE1574+BF1574+AE1574+AF1574+AH1574+AI1574+AJ1574+AK1574+AL1574)*P)&gt;B,1,0),0)+IF(AG1574=1,IF(D1575&lt;E,0,1),0)</f>
        <v>0</v>
      </c>
      <c r="AH1575" s="21" t="n">
        <f aca="false">IF(AH1574=0,IF((E1575+(BE1574+BF1574+AE1574+AF1574+AG1574+AI1574+AJ1574+AK1574+AL1574+AM1574)*P)&gt;B,1,0),0)+IF(AH1574=1,IF(E1575&lt;E,0,1),0)</f>
        <v>0</v>
      </c>
      <c r="AI1575" s="21" t="n">
        <f aca="false">IF(AI1574=0,IF((F1575+(BF1574+AE1574+AF1574+AG1574+AH1574+AJ1574+AK1574+AL1574+AM1574+AN1574)*P)&gt;B,1,0),0)+IF(AI1574=1,IF(F1575&lt;E,0,1),0)</f>
        <v>0</v>
      </c>
      <c r="AJ1575" s="21" t="n">
        <f aca="false">IF(AJ1574=0,IF((G1575+(AE1574+AF1574+AG1574+AH1574+AI1574+AK1574+AL1574+AM1574+AN1574+AO1574)*P)&gt;B,1,0),0)+IF(AJ1574=1,IF(G1575&lt;E,0,1),0)</f>
        <v>0</v>
      </c>
      <c r="AK1575" s="21" t="n">
        <f aca="false">IF(AK1574=0,IF((H1575+(AF1574+AG1574+AH1574+AI1574+AJ1574+AL1574+AM1574+AN1574+AO1574+AP1574)*P)&gt;B,1,0),0)+IF(AK1574=1,IF(H1575&lt;E,0,1),0)</f>
        <v>0</v>
      </c>
      <c r="AL1575" s="21" t="n">
        <f aca="false">IF(AL1574=0,IF((I1575+(AG1574+AH1574+AI1574+AJ1574+AK1574+AM1574+AN1574+AO1574+AP1574+AQ1574)*P)&gt;B,1,0),0)+IF(AL1574=1,IF(I1575&lt;E,0,1),0)</f>
        <v>0</v>
      </c>
      <c r="AM1575" s="21" t="n">
        <f aca="false">IF(AM1574=0,IF((J1575+(AH1574+AI1574+AJ1574+AK1574+AL1574+AN1574+AO1574+AP1574+AQ1574+AR1574)*P)&gt;B,1,0),0)+IF(AM1574=1,IF(J1575&lt;E,0,1),0)</f>
        <v>0</v>
      </c>
      <c r="AN1575" s="21" t="n">
        <f aca="false">IF(AN1574=0,IF((K1575+(AI1574+AJ1574+AK1574+AL1574+AM1574+AO1574+AP1574+AQ1574+AR1574+AS1574)*P)&gt;B,1,0),0)+IF(AN1574=1,IF(K1575&lt;E,0,1),0)</f>
        <v>0</v>
      </c>
      <c r="AO1575" s="21" t="n">
        <f aca="false">IF(AO1574=0,IF((L1575+(AJ1574+AK1574+AL1574+AM1574+AN1574+AP1574+AQ1574+AR1574+AS1574+AT1574)*P)&gt;B,1,0),0)+IF(AO1574=1,IF(L1575&lt;E,0,1),0)</f>
        <v>0</v>
      </c>
      <c r="AP1575" s="21" t="n">
        <f aca="false">IF(AP1574=0,IF((M1575+(AK1574+AL1574+AM1574+AN1574+AO1574+AQ1574+AR1574+AS1574+AT1574+AU1574)*P)&gt;B,1,0),0)+IF(AP1574=1,IF(M1575&lt;E,0,1),0)</f>
        <v>0</v>
      </c>
      <c r="AQ1575" s="21" t="n">
        <f aca="false">IF(AQ1574=0,IF((N1575+(AL1574+AM1574+AN1574+AO1574+AP1574+AR1574+AS1574+AT1574+AU1574+AV1574)*P)&gt;B,1,0),0)+IF(AQ1574=1,IF(N1575&lt;E,0,1),0)</f>
        <v>0</v>
      </c>
      <c r="AR1575" s="21" t="n">
        <f aca="false">IF(AR1574=0,IF((O1575+(AM1574+AN1574+AO1574+AP1574+AQ1574+AS1574+AT1574+AU1574+AV1574+AW1574)*P)&gt;B,1,0),0)+IF(AR1574=1,IF(O1575&lt;E,0,1),0)</f>
        <v>0</v>
      </c>
      <c r="AS1575" s="21" t="n">
        <f aca="false">IF(AS1574=0,IF((P1575+(AN1574+AO1574+AP1574+AQ1574+AR1574+AT1574+AU1574+AV1574+AW1574+AX1574)*P)&gt;B,1,0),0)+IF(AS1574=1,IF(P1575&lt;E,0,1),0)</f>
        <v>0</v>
      </c>
      <c r="AT1575" s="21" t="n">
        <f aca="false">IF(AT1574=0,IF((Q1575+(AO1574+AP1574+AQ1574+AR1574+AS1574+AU1574+AV1574+AW1574+AX1574+AY1574)*P)&gt;B,1,0),0)+IF(AT1574=1,IF(Q1575&lt;E,0,1),0)</f>
        <v>0</v>
      </c>
      <c r="AU1575" s="21" t="n">
        <f aca="false">IF(AU1574=0,IF((R1575+(AP1574+AQ1574+AR1574+AS1574+AT1574+AV1574+AW1574+AX1574+AY1574+AZ1574)*P)&gt;B,1,0),0)+IF(AU1574=1,IF(R1575&lt;E,0,1),0)</f>
        <v>0</v>
      </c>
      <c r="AV1575" s="21" t="n">
        <f aca="false">IF(AV1574=0,IF((S1575+(AQ1574+AR1574+AS1574+AT1574+AU1574+AW1574+AX1574+AY1574+AZ1574+BA1574)*P)&gt;B,1,0),0)+IF(AV1574=1,IF(S1575&lt;E,0,1),0)</f>
        <v>0</v>
      </c>
      <c r="AW1575" s="21" t="n">
        <f aca="false">IF(AW1574=0,IF((T1575+(AR1574+AS1574+AT1574+AU1574+AV1574+AX1574+AY1574+AZ1574+BA1574+BB1574)*P)&gt;B,1,0),0)+IF(AW1574=1,IF(T1575&lt;E,0,1),0)</f>
        <v>0</v>
      </c>
      <c r="AX1575" s="21" t="n">
        <f aca="false">IF(AX1574=0,IF((U1575+(AS1574+AT1574+AU1574+AV1574+AW1574+AY1574+AZ1574+BA1574+BB1574+BC1574)*P)&gt;B,1,0),0)+IF(AX1574=1,IF(U1575&lt;E,0,1),0)</f>
        <v>0</v>
      </c>
      <c r="AY1575" s="21" t="n">
        <f aca="false">IF(AY1574=0,IF((V1575+(AT1574+AU1574+AV1574+AW1574+AX1574+AZ1574+BA1574+BB1574+BC1574+BD1574)*P)&gt;B,1,0),0)+IF(AY1574=1,IF(V1575&lt;E,0,1),0)</f>
        <v>0</v>
      </c>
      <c r="AZ1575" s="21" t="n">
        <f aca="false">IF(AZ1574=0,IF((W1575+(AU1574+AV1574+AW1574+AX1574+AY1574+BA1574+BB1574+BC1574+BD1574+BE1574)*P)&gt;B,1,0),0)+IF(AZ1574=1,IF(W1575&lt;E,0,1),0)</f>
        <v>0</v>
      </c>
      <c r="BA1575" s="21" t="n">
        <f aca="false">IF(BA1574=0,IF((X1575+(AV1574+AW1574+AX1574+AY1574+AZ1574+BB1574+BC1574+BD1574+BE1574+BF1574)*P)&gt;B,1,0),0)+IF(BA1574=1,IF(X1575&lt;E,0,1),0)</f>
        <v>0</v>
      </c>
      <c r="BB1575" s="21" t="n">
        <f aca="false">IF(BB1574=0,IF((Y1575+(AW1574+AX1574+AY1574+AZ1574+BA1574+BC1574+BD1574+BE1574+BF1574+AE1574)*P)&gt;B,1,0),0)+IF(BB1574=1,IF(Y1575&lt;E,0,1),0)</f>
        <v>0</v>
      </c>
      <c r="BC1575" s="21" t="n">
        <f aca="false">IF(BC1574=0,IF((Z1575+(AX1574+AY1574+AZ1574+BA1574+BB1574+BD1574+BE1574+BF1574+AE1574+AF1574)*P)&gt;B,1,0),0)+IF(BC1574=1,IF(Z1575&lt;E,0,1),0)</f>
        <v>0</v>
      </c>
      <c r="BD1575" s="21" t="n">
        <f aca="false">IF(BD1574=0,IF((AA1575+(AY1574+AZ1574+BA1574+BB1574+BC1574+BE1574+BF1574+AE1574+AF1574+AG1574)*P)&gt;B,1,0),0)+IF(BD1574=1,IF(AA1575&lt;E,0,1),0)</f>
        <v>0</v>
      </c>
      <c r="BE1575" s="21" t="n">
        <f aca="false">IF(BE1574=0,IF((AB1575+(AZ1574+BA1574+BB1574+BC1574+BD1574+BF1574+AE1574+AF1574+AG1574+AH1574)*P)&gt;B,1,0),0)+IF(BE1574=1,IF(AB1575&lt;E,0,1),0)</f>
        <v>0</v>
      </c>
      <c r="BF1575" s="21" t="n">
        <f aca="false">IF(BF1574=0,IF((AC1575+(BA1574+BB1574+BC1574+BD1574+BE1574+AE1574+AF1574+AG1574+AH1574+AI1574)*P)&gt;B,1,0),0)+IF(BF1574=1,IF(AC1575&lt;E,0,1),0)</f>
        <v>0</v>
      </c>
      <c r="BG1575" s="0" t="n">
        <f aca="false">IF((IF(AD1575&gt;AD1574,1,0)+IF(AD1575&gt;AD1573,1,0)+IF(AD1575&gt;AD1572,1,0)+IF(AD1575&lt;AD1576,0,1)+IF(AD1575&lt;AD1577,0,1)+IF(AD1575&lt;AD1578,0,1))=6,1+MAX(BG$215:BG1574),0)</f>
        <v>0</v>
      </c>
      <c r="BH1575" s="0" t="n">
        <f aca="false">IF(AD1575&gt;0,1+BH1574,0)</f>
        <v>0</v>
      </c>
      <c r="BI1575" s="0" t="n">
        <f aca="false">IF(BH1575&gt;BH1576,BH1575,0)</f>
        <v>0</v>
      </c>
      <c r="BJ1575" s="0"/>
      <c r="BK1575" s="0"/>
      <c r="BL1575" s="0"/>
      <c r="BM1575" s="0" t="n">
        <v>1347</v>
      </c>
      <c r="BN1575" s="0"/>
      <c r="BO1575" s="0"/>
      <c r="BP1575" s="0"/>
      <c r="BQ1575" s="0"/>
      <c r="BR1575" s="0"/>
      <c r="BS1575" s="0"/>
      <c r="BT1575" s="0"/>
      <c r="BU1575" s="0"/>
      <c r="BV1575" s="0"/>
      <c r="BW1575" s="0"/>
      <c r="BX1575" s="0"/>
      <c r="BY1575" s="0"/>
      <c r="BZ1575" s="0"/>
      <c r="CA1575" s="0"/>
      <c r="CB1575" s="0"/>
      <c r="CC1575" s="15"/>
    </row>
    <row r="1576" customFormat="false" ht="15" hidden="false" customHeight="false" outlineLevel="0" collapsed="false">
      <c r="A1576" s="9" t="n">
        <f aca="false">A1575+1</f>
        <v>1548</v>
      </c>
      <c r="B1576" s="20" t="n">
        <f aca="false">IF(AE1575=0,B1575+A,B1575-S)</f>
        <v>48</v>
      </c>
      <c r="C1576" s="20" t="n">
        <f aca="false">IF(AF1575=0,C1575+A,C1575-S)</f>
        <v>51</v>
      </c>
      <c r="D1576" s="20" t="n">
        <f aca="false">IF(AG1575=0,D1575+A,D1575-S)</f>
        <v>51</v>
      </c>
      <c r="E1576" s="20" t="n">
        <f aca="false">IF(AH1575=0,E1575+A,E1575-S)</f>
        <v>51</v>
      </c>
      <c r="F1576" s="20" t="n">
        <f aca="false">IF(AI1575=0,F1575+A,F1575-S)</f>
        <v>51</v>
      </c>
      <c r="G1576" s="20" t="n">
        <f aca="false">IF(AJ1575=0,G1575+A,G1575-S)</f>
        <v>51</v>
      </c>
      <c r="H1576" s="20" t="n">
        <f aca="false">IF(AK1575=0,H1575+A,H1575-S)</f>
        <v>51</v>
      </c>
      <c r="I1576" s="20" t="n">
        <f aca="false">IF(AL1575=0,I1575+A,I1575-S)</f>
        <v>48</v>
      </c>
      <c r="J1576" s="20" t="n">
        <f aca="false">IF(AM1575=0,J1575+A,J1575-S)</f>
        <v>48</v>
      </c>
      <c r="K1576" s="20" t="n">
        <f aca="false">IF(AN1575=0,K1575+A,K1575-S)</f>
        <v>49</v>
      </c>
      <c r="L1576" s="20" t="n">
        <f aca="false">IF(AO1575=0,L1575+A,L1575-S)</f>
        <v>51</v>
      </c>
      <c r="M1576" s="20" t="n">
        <f aca="false">IF(AP1575=0,M1575+A,M1575-S)</f>
        <v>50</v>
      </c>
      <c r="N1576" s="20" t="n">
        <f aca="false">IF(AQ1575=0,N1575+A,N1575-S)</f>
        <v>50</v>
      </c>
      <c r="O1576" s="20" t="n">
        <f aca="false">IF(AR1575=0,O1575+A,O1575-S)</f>
        <v>48</v>
      </c>
      <c r="P1576" s="20" t="n">
        <f aca="false">IF(AS1575=0,P1575+A,P1575-S)</f>
        <v>51</v>
      </c>
      <c r="Q1576" s="20" t="n">
        <f aca="false">IF(AT1575=0,Q1575+A,Q1575-S)</f>
        <v>51</v>
      </c>
      <c r="R1576" s="20" t="n">
        <f aca="false">IF(AU1575=0,R1575+A,R1575-S)</f>
        <v>50</v>
      </c>
      <c r="S1576" s="20" t="n">
        <f aca="false">IF(AV1575=0,S1575+A,S1575-S)</f>
        <v>51</v>
      </c>
      <c r="T1576" s="20" t="n">
        <f aca="false">IF(AW1575=0,T1575+A,T1575-S)</f>
        <v>49</v>
      </c>
      <c r="U1576" s="20" t="n">
        <f aca="false">IF(AX1575=0,U1575+A,U1575-S)</f>
        <v>50</v>
      </c>
      <c r="V1576" s="20" t="n">
        <f aca="false">IF(AY1575=0,V1575+A,V1575-S)</f>
        <v>48</v>
      </c>
      <c r="W1576" s="20" t="n">
        <f aca="false">IF(AZ1575=0,W1575+A,W1575-S)</f>
        <v>48</v>
      </c>
      <c r="X1576" s="20" t="n">
        <f aca="false">IF(BA1575=0,X1575+A,X1575-S)</f>
        <v>49</v>
      </c>
      <c r="Y1576" s="20" t="n">
        <f aca="false">IF(BB1575=0,Y1575+A,Y1575-S)</f>
        <v>48</v>
      </c>
      <c r="Z1576" s="20" t="n">
        <f aca="false">IF(BC1575=0,Z1575+A,Z1575-S)</f>
        <v>48</v>
      </c>
      <c r="AA1576" s="20" t="n">
        <f aca="false">IF(BD1575=0,AA1575+A,AA1575-S)</f>
        <v>51</v>
      </c>
      <c r="AB1576" s="20" t="n">
        <f aca="false">IF(BE1575=0,AB1575+A,AB1575-S)</f>
        <v>50</v>
      </c>
      <c r="AC1576" s="20" t="n">
        <f aca="false">IF(BF1575=0,AC1575+A,AC1575-S)</f>
        <v>48</v>
      </c>
      <c r="AD1576" s="9" t="n">
        <f aca="false">COUNTIF(AE1576:BF1576,1)</f>
        <v>0</v>
      </c>
      <c r="AE1576" s="21" t="n">
        <f aca="false">IF(AE1575=0,IF((B1576+(BB1575+BC1575+BD1575+BE1575+BF1575+AF1575+AG1575+AH1575+AI1575+AJ1575)*P)&gt;B,1,0),0)+IF(AE1575=1,IF(B1576&lt;E,0,1),0)</f>
        <v>0</v>
      </c>
      <c r="AF1576" s="21" t="n">
        <f aca="false">IF(AF1575=0,IF((C1576+(BC1575+BD1575+BE1575+BF1575+AE1575+AG1575+AH1575+AI1575+AJ1575+AK1575)*P)&gt;B,1,0),0)+IF(AF1575=1,IF(C1576&lt;E,0,1),0)</f>
        <v>0</v>
      </c>
      <c r="AG1576" s="21" t="n">
        <f aca="false">IF(AG1575=0,IF((D1576+(BD1575+BE1575+BF1575+AE1575+AF1575+AH1575+AI1575+AJ1575+AK1575+AL1575)*P)&gt;B,1,0),0)+IF(AG1575=1,IF(D1576&lt;E,0,1),0)</f>
        <v>0</v>
      </c>
      <c r="AH1576" s="21" t="n">
        <f aca="false">IF(AH1575=0,IF((E1576+(BE1575+BF1575+AE1575+AF1575+AG1575+AI1575+AJ1575+AK1575+AL1575+AM1575)*P)&gt;B,1,0),0)+IF(AH1575=1,IF(E1576&lt;E,0,1),0)</f>
        <v>0</v>
      </c>
      <c r="AI1576" s="21" t="n">
        <f aca="false">IF(AI1575=0,IF((F1576+(BF1575+AE1575+AF1575+AG1575+AH1575+AJ1575+AK1575+AL1575+AM1575+AN1575)*P)&gt;B,1,0),0)+IF(AI1575=1,IF(F1576&lt;E,0,1),0)</f>
        <v>0</v>
      </c>
      <c r="AJ1576" s="21" t="n">
        <f aca="false">IF(AJ1575=0,IF((G1576+(AE1575+AF1575+AG1575+AH1575+AI1575+AK1575+AL1575+AM1575+AN1575+AO1575)*P)&gt;B,1,0),0)+IF(AJ1575=1,IF(G1576&lt;E,0,1),0)</f>
        <v>0</v>
      </c>
      <c r="AK1576" s="21" t="n">
        <f aca="false">IF(AK1575=0,IF((H1576+(AF1575+AG1575+AH1575+AI1575+AJ1575+AL1575+AM1575+AN1575+AO1575+AP1575)*P)&gt;B,1,0),0)+IF(AK1575=1,IF(H1576&lt;E,0,1),0)</f>
        <v>0</v>
      </c>
      <c r="AL1576" s="21" t="n">
        <f aca="false">IF(AL1575=0,IF((I1576+(AG1575+AH1575+AI1575+AJ1575+AK1575+AM1575+AN1575+AO1575+AP1575+AQ1575)*P)&gt;B,1,0),0)+IF(AL1575=1,IF(I1576&lt;E,0,1),0)</f>
        <v>0</v>
      </c>
      <c r="AM1576" s="21" t="n">
        <f aca="false">IF(AM1575=0,IF((J1576+(AH1575+AI1575+AJ1575+AK1575+AL1575+AN1575+AO1575+AP1575+AQ1575+AR1575)*P)&gt;B,1,0),0)+IF(AM1575=1,IF(J1576&lt;E,0,1),0)</f>
        <v>0</v>
      </c>
      <c r="AN1576" s="21" t="n">
        <f aca="false">IF(AN1575=0,IF((K1576+(AI1575+AJ1575+AK1575+AL1575+AM1575+AO1575+AP1575+AQ1575+AR1575+AS1575)*P)&gt;B,1,0),0)+IF(AN1575=1,IF(K1576&lt;E,0,1),0)</f>
        <v>0</v>
      </c>
      <c r="AO1576" s="21" t="n">
        <f aca="false">IF(AO1575=0,IF((L1576+(AJ1575+AK1575+AL1575+AM1575+AN1575+AP1575+AQ1575+AR1575+AS1575+AT1575)*P)&gt;B,1,0),0)+IF(AO1575=1,IF(L1576&lt;E,0,1),0)</f>
        <v>0</v>
      </c>
      <c r="AP1576" s="21" t="n">
        <f aca="false">IF(AP1575=0,IF((M1576+(AK1575+AL1575+AM1575+AN1575+AO1575+AQ1575+AR1575+AS1575+AT1575+AU1575)*P)&gt;B,1,0),0)+IF(AP1575=1,IF(M1576&lt;E,0,1),0)</f>
        <v>0</v>
      </c>
      <c r="AQ1576" s="21" t="n">
        <f aca="false">IF(AQ1575=0,IF((N1576+(AL1575+AM1575+AN1575+AO1575+AP1575+AR1575+AS1575+AT1575+AU1575+AV1575)*P)&gt;B,1,0),0)+IF(AQ1575=1,IF(N1576&lt;E,0,1),0)</f>
        <v>0</v>
      </c>
      <c r="AR1576" s="21" t="n">
        <f aca="false">IF(AR1575=0,IF((O1576+(AM1575+AN1575+AO1575+AP1575+AQ1575+AS1575+AT1575+AU1575+AV1575+AW1575)*P)&gt;B,1,0),0)+IF(AR1575=1,IF(O1576&lt;E,0,1),0)</f>
        <v>0</v>
      </c>
      <c r="AS1576" s="21" t="n">
        <f aca="false">IF(AS1575=0,IF((P1576+(AN1575+AO1575+AP1575+AQ1575+AR1575+AT1575+AU1575+AV1575+AW1575+AX1575)*P)&gt;B,1,0),0)+IF(AS1575=1,IF(P1576&lt;E,0,1),0)</f>
        <v>0</v>
      </c>
      <c r="AT1576" s="21" t="n">
        <f aca="false">IF(AT1575=0,IF((Q1576+(AO1575+AP1575+AQ1575+AR1575+AS1575+AU1575+AV1575+AW1575+AX1575+AY1575)*P)&gt;B,1,0),0)+IF(AT1575=1,IF(Q1576&lt;E,0,1),0)</f>
        <v>0</v>
      </c>
      <c r="AU1576" s="21" t="n">
        <f aca="false">IF(AU1575=0,IF((R1576+(AP1575+AQ1575+AR1575+AS1575+AT1575+AV1575+AW1575+AX1575+AY1575+AZ1575)*P)&gt;B,1,0),0)+IF(AU1575=1,IF(R1576&lt;E,0,1),0)</f>
        <v>0</v>
      </c>
      <c r="AV1576" s="21" t="n">
        <f aca="false">IF(AV1575=0,IF((S1576+(AQ1575+AR1575+AS1575+AT1575+AU1575+AW1575+AX1575+AY1575+AZ1575+BA1575)*P)&gt;B,1,0),0)+IF(AV1575=1,IF(S1576&lt;E,0,1),0)</f>
        <v>0</v>
      </c>
      <c r="AW1576" s="21" t="n">
        <f aca="false">IF(AW1575=0,IF((T1576+(AR1575+AS1575+AT1575+AU1575+AV1575+AX1575+AY1575+AZ1575+BA1575+BB1575)*P)&gt;B,1,0),0)+IF(AW1575=1,IF(T1576&lt;E,0,1),0)</f>
        <v>0</v>
      </c>
      <c r="AX1576" s="21" t="n">
        <f aca="false">IF(AX1575=0,IF((U1576+(AS1575+AT1575+AU1575+AV1575+AW1575+AY1575+AZ1575+BA1575+BB1575+BC1575)*P)&gt;B,1,0),0)+IF(AX1575=1,IF(U1576&lt;E,0,1),0)</f>
        <v>0</v>
      </c>
      <c r="AY1576" s="21" t="n">
        <f aca="false">IF(AY1575=0,IF((V1576+(AT1575+AU1575+AV1575+AW1575+AX1575+AZ1575+BA1575+BB1575+BC1575+BD1575)*P)&gt;B,1,0),0)+IF(AY1575=1,IF(V1576&lt;E,0,1),0)</f>
        <v>0</v>
      </c>
      <c r="AZ1576" s="21" t="n">
        <f aca="false">IF(AZ1575=0,IF((W1576+(AU1575+AV1575+AW1575+AX1575+AY1575+BA1575+BB1575+BC1575+BD1575+BE1575)*P)&gt;B,1,0),0)+IF(AZ1575=1,IF(W1576&lt;E,0,1),0)</f>
        <v>0</v>
      </c>
      <c r="BA1576" s="21" t="n">
        <f aca="false">IF(BA1575=0,IF((X1576+(AV1575+AW1575+AX1575+AY1575+AZ1575+BB1575+BC1575+BD1575+BE1575+BF1575)*P)&gt;B,1,0),0)+IF(BA1575=1,IF(X1576&lt;E,0,1),0)</f>
        <v>0</v>
      </c>
      <c r="BB1576" s="21" t="n">
        <f aca="false">IF(BB1575=0,IF((Y1576+(AW1575+AX1575+AY1575+AZ1575+BA1575+BC1575+BD1575+BE1575+BF1575+AE1575)*P)&gt;B,1,0),0)+IF(BB1575=1,IF(Y1576&lt;E,0,1),0)</f>
        <v>0</v>
      </c>
      <c r="BC1576" s="21" t="n">
        <f aca="false">IF(BC1575=0,IF((Z1576+(AX1575+AY1575+AZ1575+BA1575+BB1575+BD1575+BE1575+BF1575+AE1575+AF1575)*P)&gt;B,1,0),0)+IF(BC1575=1,IF(Z1576&lt;E,0,1),0)</f>
        <v>0</v>
      </c>
      <c r="BD1576" s="21" t="n">
        <f aca="false">IF(BD1575=0,IF((AA1576+(AY1575+AZ1575+BA1575+BB1575+BC1575+BE1575+BF1575+AE1575+AF1575+AG1575)*P)&gt;B,1,0),0)+IF(BD1575=1,IF(AA1576&lt;E,0,1),0)</f>
        <v>0</v>
      </c>
      <c r="BE1576" s="21" t="n">
        <f aca="false">IF(BE1575=0,IF((AB1576+(AZ1575+BA1575+BB1575+BC1575+BD1575+BF1575+AE1575+AF1575+AG1575+AH1575)*P)&gt;B,1,0),0)+IF(BE1575=1,IF(AB1576&lt;E,0,1),0)</f>
        <v>0</v>
      </c>
      <c r="BF1576" s="21" t="n">
        <f aca="false">IF(BF1575=0,IF((AC1576+(BA1575+BB1575+BC1575+BD1575+BE1575+AE1575+AF1575+AG1575+AH1575+AI1575)*P)&gt;B,1,0),0)+IF(BF1575=1,IF(AC1576&lt;E,0,1),0)</f>
        <v>0</v>
      </c>
      <c r="BG1576" s="0" t="n">
        <f aca="false">IF((IF(AD1576&gt;AD1575,1,0)+IF(AD1576&gt;AD1574,1,0)+IF(AD1576&gt;AD1573,1,0)+IF(AD1576&lt;AD1577,0,1)+IF(AD1576&lt;AD1578,0,1)+IF(AD1576&lt;AD1579,0,1))=6,1+MAX(BG$215:BG1575),0)</f>
        <v>0</v>
      </c>
      <c r="BH1576" s="0" t="n">
        <f aca="false">IF(AD1576&gt;0,1+BH1575,0)</f>
        <v>0</v>
      </c>
      <c r="BI1576" s="0" t="n">
        <f aca="false">IF(BH1576&gt;BH1577,BH1576,0)</f>
        <v>0</v>
      </c>
      <c r="BJ1576" s="0"/>
      <c r="BK1576" s="0"/>
      <c r="BL1576" s="0"/>
      <c r="BM1576" s="0" t="n">
        <v>1348</v>
      </c>
      <c r="BN1576" s="0"/>
      <c r="BO1576" s="0"/>
      <c r="BP1576" s="0"/>
      <c r="BQ1576" s="0"/>
      <c r="BR1576" s="0"/>
      <c r="BS1576" s="0"/>
      <c r="BT1576" s="0"/>
      <c r="BU1576" s="0"/>
      <c r="BV1576" s="0"/>
      <c r="BW1576" s="0"/>
      <c r="BX1576" s="0"/>
      <c r="BY1576" s="0"/>
      <c r="BZ1576" s="0"/>
      <c r="CA1576" s="0"/>
      <c r="CB1576" s="0"/>
      <c r="CC1576" s="15"/>
    </row>
    <row r="1577" customFormat="false" ht="15" hidden="false" customHeight="false" outlineLevel="0" collapsed="false">
      <c r="A1577" s="9" t="n">
        <f aca="false">A1576+1</f>
        <v>1549</v>
      </c>
      <c r="B1577" s="20" t="n">
        <f aca="false">IF(AE1576=0,B1576+A,B1576-S)</f>
        <v>49</v>
      </c>
      <c r="C1577" s="20" t="n">
        <f aca="false">IF(AF1576=0,C1576+A,C1576-S)</f>
        <v>52</v>
      </c>
      <c r="D1577" s="20" t="n">
        <f aca="false">IF(AG1576=0,D1576+A,D1576-S)</f>
        <v>52</v>
      </c>
      <c r="E1577" s="20" t="n">
        <f aca="false">IF(AH1576=0,E1576+A,E1576-S)</f>
        <v>52</v>
      </c>
      <c r="F1577" s="20" t="n">
        <f aca="false">IF(AI1576=0,F1576+A,F1576-S)</f>
        <v>52</v>
      </c>
      <c r="G1577" s="20" t="n">
        <f aca="false">IF(AJ1576=0,G1576+A,G1576-S)</f>
        <v>52</v>
      </c>
      <c r="H1577" s="20" t="n">
        <f aca="false">IF(AK1576=0,H1576+A,H1576-S)</f>
        <v>52</v>
      </c>
      <c r="I1577" s="20" t="n">
        <f aca="false">IF(AL1576=0,I1576+A,I1576-S)</f>
        <v>49</v>
      </c>
      <c r="J1577" s="20" t="n">
        <f aca="false">IF(AM1576=0,J1576+A,J1576-S)</f>
        <v>49</v>
      </c>
      <c r="K1577" s="20" t="n">
        <f aca="false">IF(AN1576=0,K1576+A,K1576-S)</f>
        <v>50</v>
      </c>
      <c r="L1577" s="20" t="n">
        <f aca="false">IF(AO1576=0,L1576+A,L1576-S)</f>
        <v>52</v>
      </c>
      <c r="M1577" s="20" t="n">
        <f aca="false">IF(AP1576=0,M1576+A,M1576-S)</f>
        <v>51</v>
      </c>
      <c r="N1577" s="20" t="n">
        <f aca="false">IF(AQ1576=0,N1576+A,N1576-S)</f>
        <v>51</v>
      </c>
      <c r="O1577" s="20" t="n">
        <f aca="false">IF(AR1576=0,O1576+A,O1576-S)</f>
        <v>49</v>
      </c>
      <c r="P1577" s="20" t="n">
        <f aca="false">IF(AS1576=0,P1576+A,P1576-S)</f>
        <v>52</v>
      </c>
      <c r="Q1577" s="20" t="n">
        <f aca="false">IF(AT1576=0,Q1576+A,Q1576-S)</f>
        <v>52</v>
      </c>
      <c r="R1577" s="20" t="n">
        <f aca="false">IF(AU1576=0,R1576+A,R1576-S)</f>
        <v>51</v>
      </c>
      <c r="S1577" s="20" t="n">
        <f aca="false">IF(AV1576=0,S1576+A,S1576-S)</f>
        <v>52</v>
      </c>
      <c r="T1577" s="20" t="n">
        <f aca="false">IF(AW1576=0,T1576+A,T1576-S)</f>
        <v>50</v>
      </c>
      <c r="U1577" s="20" t="n">
        <f aca="false">IF(AX1576=0,U1576+A,U1576-S)</f>
        <v>51</v>
      </c>
      <c r="V1577" s="20" t="n">
        <f aca="false">IF(AY1576=0,V1576+A,V1576-S)</f>
        <v>49</v>
      </c>
      <c r="W1577" s="20" t="n">
        <f aca="false">IF(AZ1576=0,W1576+A,W1576-S)</f>
        <v>49</v>
      </c>
      <c r="X1577" s="20" t="n">
        <f aca="false">IF(BA1576=0,X1576+A,X1576-S)</f>
        <v>50</v>
      </c>
      <c r="Y1577" s="20" t="n">
        <f aca="false">IF(BB1576=0,Y1576+A,Y1576-S)</f>
        <v>49</v>
      </c>
      <c r="Z1577" s="20" t="n">
        <f aca="false">IF(BC1576=0,Z1576+A,Z1576-S)</f>
        <v>49</v>
      </c>
      <c r="AA1577" s="20" t="n">
        <f aca="false">IF(BD1576=0,AA1576+A,AA1576-S)</f>
        <v>52</v>
      </c>
      <c r="AB1577" s="20" t="n">
        <f aca="false">IF(BE1576=0,AB1576+A,AB1576-S)</f>
        <v>51</v>
      </c>
      <c r="AC1577" s="20" t="n">
        <f aca="false">IF(BF1576=0,AC1576+A,AC1576-S)</f>
        <v>49</v>
      </c>
      <c r="AD1577" s="9" t="n">
        <f aca="false">COUNTIF(AE1577:BF1577,1)</f>
        <v>0</v>
      </c>
      <c r="AE1577" s="21" t="n">
        <f aca="false">IF(AE1576=0,IF((B1577+(BB1576+BC1576+BD1576+BE1576+BF1576+AF1576+AG1576+AH1576+AI1576+AJ1576)*P)&gt;B,1,0),0)+IF(AE1576=1,IF(B1577&lt;E,0,1),0)</f>
        <v>0</v>
      </c>
      <c r="AF1577" s="21" t="n">
        <f aca="false">IF(AF1576=0,IF((C1577+(BC1576+BD1576+BE1576+BF1576+AE1576+AG1576+AH1576+AI1576+AJ1576+AK1576)*P)&gt;B,1,0),0)+IF(AF1576=1,IF(C1577&lt;E,0,1),0)</f>
        <v>0</v>
      </c>
      <c r="AG1577" s="21" t="n">
        <f aca="false">IF(AG1576=0,IF((D1577+(BD1576+BE1576+BF1576+AE1576+AF1576+AH1576+AI1576+AJ1576+AK1576+AL1576)*P)&gt;B,1,0),0)+IF(AG1576=1,IF(D1577&lt;E,0,1),0)</f>
        <v>0</v>
      </c>
      <c r="AH1577" s="21" t="n">
        <f aca="false">IF(AH1576=0,IF((E1577+(BE1576+BF1576+AE1576+AF1576+AG1576+AI1576+AJ1576+AK1576+AL1576+AM1576)*P)&gt;B,1,0),0)+IF(AH1576=1,IF(E1577&lt;E,0,1),0)</f>
        <v>0</v>
      </c>
      <c r="AI1577" s="21" t="n">
        <f aca="false">IF(AI1576=0,IF((F1577+(BF1576+AE1576+AF1576+AG1576+AH1576+AJ1576+AK1576+AL1576+AM1576+AN1576)*P)&gt;B,1,0),0)+IF(AI1576=1,IF(F1577&lt;E,0,1),0)</f>
        <v>0</v>
      </c>
      <c r="AJ1577" s="21" t="n">
        <f aca="false">IF(AJ1576=0,IF((G1577+(AE1576+AF1576+AG1576+AH1576+AI1576+AK1576+AL1576+AM1576+AN1576+AO1576)*P)&gt;B,1,0),0)+IF(AJ1576=1,IF(G1577&lt;E,0,1),0)</f>
        <v>0</v>
      </c>
      <c r="AK1577" s="21" t="n">
        <f aca="false">IF(AK1576=0,IF((H1577+(AF1576+AG1576+AH1576+AI1576+AJ1576+AL1576+AM1576+AN1576+AO1576+AP1576)*P)&gt;B,1,0),0)+IF(AK1576=1,IF(H1577&lt;E,0,1),0)</f>
        <v>0</v>
      </c>
      <c r="AL1577" s="21" t="n">
        <f aca="false">IF(AL1576=0,IF((I1577+(AG1576+AH1576+AI1576+AJ1576+AK1576+AM1576+AN1576+AO1576+AP1576+AQ1576)*P)&gt;B,1,0),0)+IF(AL1576=1,IF(I1577&lt;E,0,1),0)</f>
        <v>0</v>
      </c>
      <c r="AM1577" s="21" t="n">
        <f aca="false">IF(AM1576=0,IF((J1577+(AH1576+AI1576+AJ1576+AK1576+AL1576+AN1576+AO1576+AP1576+AQ1576+AR1576)*P)&gt;B,1,0),0)+IF(AM1576=1,IF(J1577&lt;E,0,1),0)</f>
        <v>0</v>
      </c>
      <c r="AN1577" s="21" t="n">
        <f aca="false">IF(AN1576=0,IF((K1577+(AI1576+AJ1576+AK1576+AL1576+AM1576+AO1576+AP1576+AQ1576+AR1576+AS1576)*P)&gt;B,1,0),0)+IF(AN1576=1,IF(K1577&lt;E,0,1),0)</f>
        <v>0</v>
      </c>
      <c r="AO1577" s="21" t="n">
        <f aca="false">IF(AO1576=0,IF((L1577+(AJ1576+AK1576+AL1576+AM1576+AN1576+AP1576+AQ1576+AR1576+AS1576+AT1576)*P)&gt;B,1,0),0)+IF(AO1576=1,IF(L1577&lt;E,0,1),0)</f>
        <v>0</v>
      </c>
      <c r="AP1577" s="21" t="n">
        <f aca="false">IF(AP1576=0,IF((M1577+(AK1576+AL1576+AM1576+AN1576+AO1576+AQ1576+AR1576+AS1576+AT1576+AU1576)*P)&gt;B,1,0),0)+IF(AP1576=1,IF(M1577&lt;E,0,1),0)</f>
        <v>0</v>
      </c>
      <c r="AQ1577" s="21" t="n">
        <f aca="false">IF(AQ1576=0,IF((N1577+(AL1576+AM1576+AN1576+AO1576+AP1576+AR1576+AS1576+AT1576+AU1576+AV1576)*P)&gt;B,1,0),0)+IF(AQ1576=1,IF(N1577&lt;E,0,1),0)</f>
        <v>0</v>
      </c>
      <c r="AR1577" s="21" t="n">
        <f aca="false">IF(AR1576=0,IF((O1577+(AM1576+AN1576+AO1576+AP1576+AQ1576+AS1576+AT1576+AU1576+AV1576+AW1576)*P)&gt;B,1,0),0)+IF(AR1576=1,IF(O1577&lt;E,0,1),0)</f>
        <v>0</v>
      </c>
      <c r="AS1577" s="21" t="n">
        <f aca="false">IF(AS1576=0,IF((P1577+(AN1576+AO1576+AP1576+AQ1576+AR1576+AT1576+AU1576+AV1576+AW1576+AX1576)*P)&gt;B,1,0),0)+IF(AS1576=1,IF(P1577&lt;E,0,1),0)</f>
        <v>0</v>
      </c>
      <c r="AT1577" s="21" t="n">
        <f aca="false">IF(AT1576=0,IF((Q1577+(AO1576+AP1576+AQ1576+AR1576+AS1576+AU1576+AV1576+AW1576+AX1576+AY1576)*P)&gt;B,1,0),0)+IF(AT1576=1,IF(Q1577&lt;E,0,1),0)</f>
        <v>0</v>
      </c>
      <c r="AU1577" s="21" t="n">
        <f aca="false">IF(AU1576=0,IF((R1577+(AP1576+AQ1576+AR1576+AS1576+AT1576+AV1576+AW1576+AX1576+AY1576+AZ1576)*P)&gt;B,1,0),0)+IF(AU1576=1,IF(R1577&lt;E,0,1),0)</f>
        <v>0</v>
      </c>
      <c r="AV1577" s="21" t="n">
        <f aca="false">IF(AV1576=0,IF((S1577+(AQ1576+AR1576+AS1576+AT1576+AU1576+AW1576+AX1576+AY1576+AZ1576+BA1576)*P)&gt;B,1,0),0)+IF(AV1576=1,IF(S1577&lt;E,0,1),0)</f>
        <v>0</v>
      </c>
      <c r="AW1577" s="21" t="n">
        <f aca="false">IF(AW1576=0,IF((T1577+(AR1576+AS1576+AT1576+AU1576+AV1576+AX1576+AY1576+AZ1576+BA1576+BB1576)*P)&gt;B,1,0),0)+IF(AW1576=1,IF(T1577&lt;E,0,1),0)</f>
        <v>0</v>
      </c>
      <c r="AX1577" s="21" t="n">
        <f aca="false">IF(AX1576=0,IF((U1577+(AS1576+AT1576+AU1576+AV1576+AW1576+AY1576+AZ1576+BA1576+BB1576+BC1576)*P)&gt;B,1,0),0)+IF(AX1576=1,IF(U1577&lt;E,0,1),0)</f>
        <v>0</v>
      </c>
      <c r="AY1577" s="21" t="n">
        <f aca="false">IF(AY1576=0,IF((V1577+(AT1576+AU1576+AV1576+AW1576+AX1576+AZ1576+BA1576+BB1576+BC1576+BD1576)*P)&gt;B,1,0),0)+IF(AY1576=1,IF(V1577&lt;E,0,1),0)</f>
        <v>0</v>
      </c>
      <c r="AZ1577" s="21" t="n">
        <f aca="false">IF(AZ1576=0,IF((W1577+(AU1576+AV1576+AW1576+AX1576+AY1576+BA1576+BB1576+BC1576+BD1576+BE1576)*P)&gt;B,1,0),0)+IF(AZ1576=1,IF(W1577&lt;E,0,1),0)</f>
        <v>0</v>
      </c>
      <c r="BA1577" s="21" t="n">
        <f aca="false">IF(BA1576=0,IF((X1577+(AV1576+AW1576+AX1576+AY1576+AZ1576+BB1576+BC1576+BD1576+BE1576+BF1576)*P)&gt;B,1,0),0)+IF(BA1576=1,IF(X1577&lt;E,0,1),0)</f>
        <v>0</v>
      </c>
      <c r="BB1577" s="21" t="n">
        <f aca="false">IF(BB1576=0,IF((Y1577+(AW1576+AX1576+AY1576+AZ1576+BA1576+BC1576+BD1576+BE1576+BF1576+AE1576)*P)&gt;B,1,0),0)+IF(BB1576=1,IF(Y1577&lt;E,0,1),0)</f>
        <v>0</v>
      </c>
      <c r="BC1577" s="21" t="n">
        <f aca="false">IF(BC1576=0,IF((Z1577+(AX1576+AY1576+AZ1576+BA1576+BB1576+BD1576+BE1576+BF1576+AE1576+AF1576)*P)&gt;B,1,0),0)+IF(BC1576=1,IF(Z1577&lt;E,0,1),0)</f>
        <v>0</v>
      </c>
      <c r="BD1577" s="21" t="n">
        <f aca="false">IF(BD1576=0,IF((AA1577+(AY1576+AZ1576+BA1576+BB1576+BC1576+BE1576+BF1576+AE1576+AF1576+AG1576)*P)&gt;B,1,0),0)+IF(BD1576=1,IF(AA1577&lt;E,0,1),0)</f>
        <v>0</v>
      </c>
      <c r="BE1577" s="21" t="n">
        <f aca="false">IF(BE1576=0,IF((AB1577+(AZ1576+BA1576+BB1576+BC1576+BD1576+BF1576+AE1576+AF1576+AG1576+AH1576)*P)&gt;B,1,0),0)+IF(BE1576=1,IF(AB1577&lt;E,0,1),0)</f>
        <v>0</v>
      </c>
      <c r="BF1577" s="21" t="n">
        <f aca="false">IF(BF1576=0,IF((AC1577+(BA1576+BB1576+BC1576+BD1576+BE1576+AE1576+AF1576+AG1576+AH1576+AI1576)*P)&gt;B,1,0),0)+IF(BF1576=1,IF(AC1577&lt;E,0,1),0)</f>
        <v>0</v>
      </c>
      <c r="BG1577" s="0" t="n">
        <f aca="false">IF((IF(AD1577&gt;AD1576,1,0)+IF(AD1577&gt;AD1575,1,0)+IF(AD1577&gt;AD1574,1,0)+IF(AD1577&lt;AD1578,0,1)+IF(AD1577&lt;AD1579,0,1)+IF(AD1577&lt;AD1580,0,1))=6,1+MAX(BG$215:BG1576),0)</f>
        <v>0</v>
      </c>
      <c r="BH1577" s="0" t="n">
        <f aca="false">IF(AD1577&gt;0,1+BH1576,0)</f>
        <v>0</v>
      </c>
      <c r="BI1577" s="0" t="n">
        <f aca="false">IF(BH1577&gt;BH1578,BH1577,0)</f>
        <v>0</v>
      </c>
      <c r="BJ1577" s="0"/>
      <c r="BK1577" s="0"/>
      <c r="BL1577" s="0"/>
      <c r="BM1577" s="0" t="n">
        <v>1349</v>
      </c>
      <c r="BN1577" s="0"/>
      <c r="BO1577" s="0"/>
      <c r="BP1577" s="0"/>
      <c r="BQ1577" s="0"/>
      <c r="BR1577" s="0"/>
      <c r="BS1577" s="0"/>
      <c r="BT1577" s="0"/>
      <c r="BU1577" s="0"/>
      <c r="BV1577" s="0"/>
      <c r="BW1577" s="0"/>
      <c r="BX1577" s="0"/>
      <c r="BY1577" s="0"/>
      <c r="BZ1577" s="0"/>
      <c r="CA1577" s="0"/>
      <c r="CB1577" s="0"/>
      <c r="CC1577" s="15"/>
    </row>
    <row r="1578" customFormat="false" ht="15" hidden="false" customHeight="false" outlineLevel="0" collapsed="false">
      <c r="A1578" s="9" t="n">
        <f aca="false">A1577+1</f>
        <v>1550</v>
      </c>
      <c r="B1578" s="20" t="n">
        <f aca="false">IF(AE1577=0,B1577+A,B1577-S)</f>
        <v>50</v>
      </c>
      <c r="C1578" s="20" t="n">
        <f aca="false">IF(AF1577=0,C1577+A,C1577-S)</f>
        <v>53</v>
      </c>
      <c r="D1578" s="20" t="n">
        <f aca="false">IF(AG1577=0,D1577+A,D1577-S)</f>
        <v>53</v>
      </c>
      <c r="E1578" s="20" t="n">
        <f aca="false">IF(AH1577=0,E1577+A,E1577-S)</f>
        <v>53</v>
      </c>
      <c r="F1578" s="20" t="n">
        <f aca="false">IF(AI1577=0,F1577+A,F1577-S)</f>
        <v>53</v>
      </c>
      <c r="G1578" s="20" t="n">
        <f aca="false">IF(AJ1577=0,G1577+A,G1577-S)</f>
        <v>53</v>
      </c>
      <c r="H1578" s="20" t="n">
        <f aca="false">IF(AK1577=0,H1577+A,H1577-S)</f>
        <v>53</v>
      </c>
      <c r="I1578" s="20" t="n">
        <f aca="false">IF(AL1577=0,I1577+A,I1577-S)</f>
        <v>50</v>
      </c>
      <c r="J1578" s="20" t="n">
        <f aca="false">IF(AM1577=0,J1577+A,J1577-S)</f>
        <v>50</v>
      </c>
      <c r="K1578" s="20" t="n">
        <f aca="false">IF(AN1577=0,K1577+A,K1577-S)</f>
        <v>51</v>
      </c>
      <c r="L1578" s="20" t="n">
        <f aca="false">IF(AO1577=0,L1577+A,L1577-S)</f>
        <v>53</v>
      </c>
      <c r="M1578" s="20" t="n">
        <f aca="false">IF(AP1577=0,M1577+A,M1577-S)</f>
        <v>52</v>
      </c>
      <c r="N1578" s="20" t="n">
        <f aca="false">IF(AQ1577=0,N1577+A,N1577-S)</f>
        <v>52</v>
      </c>
      <c r="O1578" s="20" t="n">
        <f aca="false">IF(AR1577=0,O1577+A,O1577-S)</f>
        <v>50</v>
      </c>
      <c r="P1578" s="20" t="n">
        <f aca="false">IF(AS1577=0,P1577+A,P1577-S)</f>
        <v>53</v>
      </c>
      <c r="Q1578" s="20" t="n">
        <f aca="false">IF(AT1577=0,Q1577+A,Q1577-S)</f>
        <v>53</v>
      </c>
      <c r="R1578" s="20" t="n">
        <f aca="false">IF(AU1577=0,R1577+A,R1577-S)</f>
        <v>52</v>
      </c>
      <c r="S1578" s="20" t="n">
        <f aca="false">IF(AV1577=0,S1577+A,S1577-S)</f>
        <v>53</v>
      </c>
      <c r="T1578" s="20" t="n">
        <f aca="false">IF(AW1577=0,T1577+A,T1577-S)</f>
        <v>51</v>
      </c>
      <c r="U1578" s="20" t="n">
        <f aca="false">IF(AX1577=0,U1577+A,U1577-S)</f>
        <v>52</v>
      </c>
      <c r="V1578" s="20" t="n">
        <f aca="false">IF(AY1577=0,V1577+A,V1577-S)</f>
        <v>50</v>
      </c>
      <c r="W1578" s="20" t="n">
        <f aca="false">IF(AZ1577=0,W1577+A,W1577-S)</f>
        <v>50</v>
      </c>
      <c r="X1578" s="20" t="n">
        <f aca="false">IF(BA1577=0,X1577+A,X1577-S)</f>
        <v>51</v>
      </c>
      <c r="Y1578" s="20" t="n">
        <f aca="false">IF(BB1577=0,Y1577+A,Y1577-S)</f>
        <v>50</v>
      </c>
      <c r="Z1578" s="20" t="n">
        <f aca="false">IF(BC1577=0,Z1577+A,Z1577-S)</f>
        <v>50</v>
      </c>
      <c r="AA1578" s="20" t="n">
        <f aca="false">IF(BD1577=0,AA1577+A,AA1577-S)</f>
        <v>53</v>
      </c>
      <c r="AB1578" s="20" t="n">
        <f aca="false">IF(BE1577=0,AB1577+A,AB1577-S)</f>
        <v>52</v>
      </c>
      <c r="AC1578" s="20" t="n">
        <f aca="false">IF(BF1577=0,AC1577+A,AC1577-S)</f>
        <v>50</v>
      </c>
      <c r="AD1578" s="9" t="n">
        <f aca="false">COUNTIF(AE1578:BF1578,1)</f>
        <v>0</v>
      </c>
      <c r="AE1578" s="21" t="n">
        <f aca="false">IF(AE1577=0,IF((B1578+(BB1577+BC1577+BD1577+BE1577+BF1577+AF1577+AG1577+AH1577+AI1577+AJ1577)*P)&gt;B,1,0),0)+IF(AE1577=1,IF(B1578&lt;E,0,1),0)</f>
        <v>0</v>
      </c>
      <c r="AF1578" s="21" t="n">
        <f aca="false">IF(AF1577=0,IF((C1578+(BC1577+BD1577+BE1577+BF1577+AE1577+AG1577+AH1577+AI1577+AJ1577+AK1577)*P)&gt;B,1,0),0)+IF(AF1577=1,IF(C1578&lt;E,0,1),0)</f>
        <v>0</v>
      </c>
      <c r="AG1578" s="21" t="n">
        <f aca="false">IF(AG1577=0,IF((D1578+(BD1577+BE1577+BF1577+AE1577+AF1577+AH1577+AI1577+AJ1577+AK1577+AL1577)*P)&gt;B,1,0),0)+IF(AG1577=1,IF(D1578&lt;E,0,1),0)</f>
        <v>0</v>
      </c>
      <c r="AH1578" s="21" t="n">
        <f aca="false">IF(AH1577=0,IF((E1578+(BE1577+BF1577+AE1577+AF1577+AG1577+AI1577+AJ1577+AK1577+AL1577+AM1577)*P)&gt;B,1,0),0)+IF(AH1577=1,IF(E1578&lt;E,0,1),0)</f>
        <v>0</v>
      </c>
      <c r="AI1578" s="21" t="n">
        <f aca="false">IF(AI1577=0,IF((F1578+(BF1577+AE1577+AF1577+AG1577+AH1577+AJ1577+AK1577+AL1577+AM1577+AN1577)*P)&gt;B,1,0),0)+IF(AI1577=1,IF(F1578&lt;E,0,1),0)</f>
        <v>0</v>
      </c>
      <c r="AJ1578" s="21" t="n">
        <f aca="false">IF(AJ1577=0,IF((G1578+(AE1577+AF1577+AG1577+AH1577+AI1577+AK1577+AL1577+AM1577+AN1577+AO1577)*P)&gt;B,1,0),0)+IF(AJ1577=1,IF(G1578&lt;E,0,1),0)</f>
        <v>0</v>
      </c>
      <c r="AK1578" s="21" t="n">
        <f aca="false">IF(AK1577=0,IF((H1578+(AF1577+AG1577+AH1577+AI1577+AJ1577+AL1577+AM1577+AN1577+AO1577+AP1577)*P)&gt;B,1,0),0)+IF(AK1577=1,IF(H1578&lt;E,0,1),0)</f>
        <v>0</v>
      </c>
      <c r="AL1578" s="21" t="n">
        <f aca="false">IF(AL1577=0,IF((I1578+(AG1577+AH1577+AI1577+AJ1577+AK1577+AM1577+AN1577+AO1577+AP1577+AQ1577)*P)&gt;B,1,0),0)+IF(AL1577=1,IF(I1578&lt;E,0,1),0)</f>
        <v>0</v>
      </c>
      <c r="AM1578" s="21" t="n">
        <f aca="false">IF(AM1577=0,IF((J1578+(AH1577+AI1577+AJ1577+AK1577+AL1577+AN1577+AO1577+AP1577+AQ1577+AR1577)*P)&gt;B,1,0),0)+IF(AM1577=1,IF(J1578&lt;E,0,1),0)</f>
        <v>0</v>
      </c>
      <c r="AN1578" s="21" t="n">
        <f aca="false">IF(AN1577=0,IF((K1578+(AI1577+AJ1577+AK1577+AL1577+AM1577+AO1577+AP1577+AQ1577+AR1577+AS1577)*P)&gt;B,1,0),0)+IF(AN1577=1,IF(K1578&lt;E,0,1),0)</f>
        <v>0</v>
      </c>
      <c r="AO1578" s="21" t="n">
        <f aca="false">IF(AO1577=0,IF((L1578+(AJ1577+AK1577+AL1577+AM1577+AN1577+AP1577+AQ1577+AR1577+AS1577+AT1577)*P)&gt;B,1,0),0)+IF(AO1577=1,IF(L1578&lt;E,0,1),0)</f>
        <v>0</v>
      </c>
      <c r="AP1578" s="21" t="n">
        <f aca="false">IF(AP1577=0,IF((M1578+(AK1577+AL1577+AM1577+AN1577+AO1577+AQ1577+AR1577+AS1577+AT1577+AU1577)*P)&gt;B,1,0),0)+IF(AP1577=1,IF(M1578&lt;E,0,1),0)</f>
        <v>0</v>
      </c>
      <c r="AQ1578" s="21" t="n">
        <f aca="false">IF(AQ1577=0,IF((N1578+(AL1577+AM1577+AN1577+AO1577+AP1577+AR1577+AS1577+AT1577+AU1577+AV1577)*P)&gt;B,1,0),0)+IF(AQ1577=1,IF(N1578&lt;E,0,1),0)</f>
        <v>0</v>
      </c>
      <c r="AR1578" s="21" t="n">
        <f aca="false">IF(AR1577=0,IF((O1578+(AM1577+AN1577+AO1577+AP1577+AQ1577+AS1577+AT1577+AU1577+AV1577+AW1577)*P)&gt;B,1,0),0)+IF(AR1577=1,IF(O1578&lt;E,0,1),0)</f>
        <v>0</v>
      </c>
      <c r="AS1578" s="21" t="n">
        <f aca="false">IF(AS1577=0,IF((P1578+(AN1577+AO1577+AP1577+AQ1577+AR1577+AT1577+AU1577+AV1577+AW1577+AX1577)*P)&gt;B,1,0),0)+IF(AS1577=1,IF(P1578&lt;E,0,1),0)</f>
        <v>0</v>
      </c>
      <c r="AT1578" s="21" t="n">
        <f aca="false">IF(AT1577=0,IF((Q1578+(AO1577+AP1577+AQ1577+AR1577+AS1577+AU1577+AV1577+AW1577+AX1577+AY1577)*P)&gt;B,1,0),0)+IF(AT1577=1,IF(Q1578&lt;E,0,1),0)</f>
        <v>0</v>
      </c>
      <c r="AU1578" s="21" t="n">
        <f aca="false">IF(AU1577=0,IF((R1578+(AP1577+AQ1577+AR1577+AS1577+AT1577+AV1577+AW1577+AX1577+AY1577+AZ1577)*P)&gt;B,1,0),0)+IF(AU1577=1,IF(R1578&lt;E,0,1),0)</f>
        <v>0</v>
      </c>
      <c r="AV1578" s="21" t="n">
        <f aca="false">IF(AV1577=0,IF((S1578+(AQ1577+AR1577+AS1577+AT1577+AU1577+AW1577+AX1577+AY1577+AZ1577+BA1577)*P)&gt;B,1,0),0)+IF(AV1577=1,IF(S1578&lt;E,0,1),0)</f>
        <v>0</v>
      </c>
      <c r="AW1578" s="21" t="n">
        <f aca="false">IF(AW1577=0,IF((T1578+(AR1577+AS1577+AT1577+AU1577+AV1577+AX1577+AY1577+AZ1577+BA1577+BB1577)*P)&gt;B,1,0),0)+IF(AW1577=1,IF(T1578&lt;E,0,1),0)</f>
        <v>0</v>
      </c>
      <c r="AX1578" s="21" t="n">
        <f aca="false">IF(AX1577=0,IF((U1578+(AS1577+AT1577+AU1577+AV1577+AW1577+AY1577+AZ1577+BA1577+BB1577+BC1577)*P)&gt;B,1,0),0)+IF(AX1577=1,IF(U1578&lt;E,0,1),0)</f>
        <v>0</v>
      </c>
      <c r="AY1578" s="21" t="n">
        <f aca="false">IF(AY1577=0,IF((V1578+(AT1577+AU1577+AV1577+AW1577+AX1577+AZ1577+BA1577+BB1577+BC1577+BD1577)*P)&gt;B,1,0),0)+IF(AY1577=1,IF(V1578&lt;E,0,1),0)</f>
        <v>0</v>
      </c>
      <c r="AZ1578" s="21" t="n">
        <f aca="false">IF(AZ1577=0,IF((W1578+(AU1577+AV1577+AW1577+AX1577+AY1577+BA1577+BB1577+BC1577+BD1577+BE1577)*P)&gt;B,1,0),0)+IF(AZ1577=1,IF(W1578&lt;E,0,1),0)</f>
        <v>0</v>
      </c>
      <c r="BA1578" s="21" t="n">
        <f aca="false">IF(BA1577=0,IF((X1578+(AV1577+AW1577+AX1577+AY1577+AZ1577+BB1577+BC1577+BD1577+BE1577+BF1577)*P)&gt;B,1,0),0)+IF(BA1577=1,IF(X1578&lt;E,0,1),0)</f>
        <v>0</v>
      </c>
      <c r="BB1578" s="21" t="n">
        <f aca="false">IF(BB1577=0,IF((Y1578+(AW1577+AX1577+AY1577+AZ1577+BA1577+BC1577+BD1577+BE1577+BF1577+AE1577)*P)&gt;B,1,0),0)+IF(BB1577=1,IF(Y1578&lt;E,0,1),0)</f>
        <v>0</v>
      </c>
      <c r="BC1578" s="21" t="n">
        <f aca="false">IF(BC1577=0,IF((Z1578+(AX1577+AY1577+AZ1577+BA1577+BB1577+BD1577+BE1577+BF1577+AE1577+AF1577)*P)&gt;B,1,0),0)+IF(BC1577=1,IF(Z1578&lt;E,0,1),0)</f>
        <v>0</v>
      </c>
      <c r="BD1578" s="21" t="n">
        <f aca="false">IF(BD1577=0,IF((AA1578+(AY1577+AZ1577+BA1577+BB1577+BC1577+BE1577+BF1577+AE1577+AF1577+AG1577)*P)&gt;B,1,0),0)+IF(BD1577=1,IF(AA1578&lt;E,0,1),0)</f>
        <v>0</v>
      </c>
      <c r="BE1578" s="21" t="n">
        <f aca="false">IF(BE1577=0,IF((AB1578+(AZ1577+BA1577+BB1577+BC1577+BD1577+BF1577+AE1577+AF1577+AG1577+AH1577)*P)&gt;B,1,0),0)+IF(BE1577=1,IF(AB1578&lt;E,0,1),0)</f>
        <v>0</v>
      </c>
      <c r="BF1578" s="21" t="n">
        <f aca="false">IF(BF1577=0,IF((AC1578+(BA1577+BB1577+BC1577+BD1577+BE1577+AE1577+AF1577+AG1577+AH1577+AI1577)*P)&gt;B,1,0),0)+IF(BF1577=1,IF(AC1578&lt;E,0,1),0)</f>
        <v>0</v>
      </c>
      <c r="BG1578" s="0" t="n">
        <f aca="false">IF((IF(AD1578&gt;AD1577,1,0)+IF(AD1578&gt;AD1576,1,0)+IF(AD1578&gt;AD1575,1,0)+IF(AD1578&lt;AD1579,0,1)+IF(AD1578&lt;AD1580,0,1)+IF(AD1578&lt;AD1581,0,1))=6,1+MAX(BG$215:BG1577),0)</f>
        <v>0</v>
      </c>
      <c r="BH1578" s="0" t="n">
        <f aca="false">IF(AD1578&gt;0,1+BH1577,0)</f>
        <v>0</v>
      </c>
      <c r="BI1578" s="0" t="n">
        <f aca="false">IF(BH1578&gt;BH1579,BH1578,0)</f>
        <v>0</v>
      </c>
      <c r="BJ1578" s="0"/>
      <c r="BK1578" s="0"/>
      <c r="BL1578" s="0"/>
      <c r="BM1578" s="0" t="n">
        <v>1350</v>
      </c>
      <c r="BN1578" s="0"/>
      <c r="BO1578" s="0"/>
      <c r="BP1578" s="0"/>
      <c r="BQ1578" s="0"/>
      <c r="BR1578" s="0"/>
      <c r="BS1578" s="0"/>
      <c r="BT1578" s="0"/>
      <c r="BU1578" s="0"/>
      <c r="BV1578" s="0"/>
      <c r="BW1578" s="0"/>
      <c r="BX1578" s="0"/>
      <c r="BY1578" s="0"/>
      <c r="BZ1578" s="0"/>
      <c r="CA1578" s="0"/>
      <c r="CB1578" s="0"/>
      <c r="CC1578" s="15"/>
    </row>
    <row r="1579" customFormat="false" ht="15" hidden="false" customHeight="false" outlineLevel="0" collapsed="false">
      <c r="A1579" s="9" t="n">
        <f aca="false">A1578+1</f>
        <v>1551</v>
      </c>
      <c r="B1579" s="20" t="n">
        <f aca="false">IF(AE1578=0,B1578+A,B1578-S)</f>
        <v>51</v>
      </c>
      <c r="C1579" s="20" t="n">
        <f aca="false">IF(AF1578=0,C1578+A,C1578-S)</f>
        <v>54</v>
      </c>
      <c r="D1579" s="20" t="n">
        <f aca="false">IF(AG1578=0,D1578+A,D1578-S)</f>
        <v>54</v>
      </c>
      <c r="E1579" s="20" t="n">
        <f aca="false">IF(AH1578=0,E1578+A,E1578-S)</f>
        <v>54</v>
      </c>
      <c r="F1579" s="20" t="n">
        <f aca="false">IF(AI1578=0,F1578+A,F1578-S)</f>
        <v>54</v>
      </c>
      <c r="G1579" s="20" t="n">
        <f aca="false">IF(AJ1578=0,G1578+A,G1578-S)</f>
        <v>54</v>
      </c>
      <c r="H1579" s="20" t="n">
        <f aca="false">IF(AK1578=0,H1578+A,H1578-S)</f>
        <v>54</v>
      </c>
      <c r="I1579" s="20" t="n">
        <f aca="false">IF(AL1578=0,I1578+A,I1578-S)</f>
        <v>51</v>
      </c>
      <c r="J1579" s="20" t="n">
        <f aca="false">IF(AM1578=0,J1578+A,J1578-S)</f>
        <v>51</v>
      </c>
      <c r="K1579" s="20" t="n">
        <f aca="false">IF(AN1578=0,K1578+A,K1578-S)</f>
        <v>52</v>
      </c>
      <c r="L1579" s="20" t="n">
        <f aca="false">IF(AO1578=0,L1578+A,L1578-S)</f>
        <v>54</v>
      </c>
      <c r="M1579" s="20" t="n">
        <f aca="false">IF(AP1578=0,M1578+A,M1578-S)</f>
        <v>53</v>
      </c>
      <c r="N1579" s="20" t="n">
        <f aca="false">IF(AQ1578=0,N1578+A,N1578-S)</f>
        <v>53</v>
      </c>
      <c r="O1579" s="20" t="n">
        <f aca="false">IF(AR1578=0,O1578+A,O1578-S)</f>
        <v>51</v>
      </c>
      <c r="P1579" s="20" t="n">
        <f aca="false">IF(AS1578=0,P1578+A,P1578-S)</f>
        <v>54</v>
      </c>
      <c r="Q1579" s="20" t="n">
        <f aca="false">IF(AT1578=0,Q1578+A,Q1578-S)</f>
        <v>54</v>
      </c>
      <c r="R1579" s="20" t="n">
        <f aca="false">IF(AU1578=0,R1578+A,R1578-S)</f>
        <v>53</v>
      </c>
      <c r="S1579" s="20" t="n">
        <f aca="false">IF(AV1578=0,S1578+A,S1578-S)</f>
        <v>54</v>
      </c>
      <c r="T1579" s="20" t="n">
        <f aca="false">IF(AW1578=0,T1578+A,T1578-S)</f>
        <v>52</v>
      </c>
      <c r="U1579" s="20" t="n">
        <f aca="false">IF(AX1578=0,U1578+A,U1578-S)</f>
        <v>53</v>
      </c>
      <c r="V1579" s="20" t="n">
        <f aca="false">IF(AY1578=0,V1578+A,V1578-S)</f>
        <v>51</v>
      </c>
      <c r="W1579" s="20" t="n">
        <f aca="false">IF(AZ1578=0,W1578+A,W1578-S)</f>
        <v>51</v>
      </c>
      <c r="X1579" s="20" t="n">
        <f aca="false">IF(BA1578=0,X1578+A,X1578-S)</f>
        <v>52</v>
      </c>
      <c r="Y1579" s="20" t="n">
        <f aca="false">IF(BB1578=0,Y1578+A,Y1578-S)</f>
        <v>51</v>
      </c>
      <c r="Z1579" s="20" t="n">
        <f aca="false">IF(BC1578=0,Z1578+A,Z1578-S)</f>
        <v>51</v>
      </c>
      <c r="AA1579" s="20" t="n">
        <f aca="false">IF(BD1578=0,AA1578+A,AA1578-S)</f>
        <v>54</v>
      </c>
      <c r="AB1579" s="20" t="n">
        <f aca="false">IF(BE1578=0,AB1578+A,AB1578-S)</f>
        <v>53</v>
      </c>
      <c r="AC1579" s="20" t="n">
        <f aca="false">IF(BF1578=0,AC1578+A,AC1578-S)</f>
        <v>51</v>
      </c>
      <c r="AD1579" s="9" t="n">
        <f aca="false">COUNTIF(AE1579:BF1579,1)</f>
        <v>0</v>
      </c>
      <c r="AE1579" s="21" t="n">
        <f aca="false">IF(AE1578=0,IF((B1579+(BB1578+BC1578+BD1578+BE1578+BF1578+AF1578+AG1578+AH1578+AI1578+AJ1578)*P)&gt;B,1,0),0)+IF(AE1578=1,IF(B1579&lt;E,0,1),0)</f>
        <v>0</v>
      </c>
      <c r="AF1579" s="21" t="n">
        <f aca="false">IF(AF1578=0,IF((C1579+(BC1578+BD1578+BE1578+BF1578+AE1578+AG1578+AH1578+AI1578+AJ1578+AK1578)*P)&gt;B,1,0),0)+IF(AF1578=1,IF(C1579&lt;E,0,1),0)</f>
        <v>0</v>
      </c>
      <c r="AG1579" s="21" t="n">
        <f aca="false">IF(AG1578=0,IF((D1579+(BD1578+BE1578+BF1578+AE1578+AF1578+AH1578+AI1578+AJ1578+AK1578+AL1578)*P)&gt;B,1,0),0)+IF(AG1578=1,IF(D1579&lt;E,0,1),0)</f>
        <v>0</v>
      </c>
      <c r="AH1579" s="21" t="n">
        <f aca="false">IF(AH1578=0,IF((E1579+(BE1578+BF1578+AE1578+AF1578+AG1578+AI1578+AJ1578+AK1578+AL1578+AM1578)*P)&gt;B,1,0),0)+IF(AH1578=1,IF(E1579&lt;E,0,1),0)</f>
        <v>0</v>
      </c>
      <c r="AI1579" s="21" t="n">
        <f aca="false">IF(AI1578=0,IF((F1579+(BF1578+AE1578+AF1578+AG1578+AH1578+AJ1578+AK1578+AL1578+AM1578+AN1578)*P)&gt;B,1,0),0)+IF(AI1578=1,IF(F1579&lt;E,0,1),0)</f>
        <v>0</v>
      </c>
      <c r="AJ1579" s="21" t="n">
        <f aca="false">IF(AJ1578=0,IF((G1579+(AE1578+AF1578+AG1578+AH1578+AI1578+AK1578+AL1578+AM1578+AN1578+AO1578)*P)&gt;B,1,0),0)+IF(AJ1578=1,IF(G1579&lt;E,0,1),0)</f>
        <v>0</v>
      </c>
      <c r="AK1579" s="21" t="n">
        <f aca="false">IF(AK1578=0,IF((H1579+(AF1578+AG1578+AH1578+AI1578+AJ1578+AL1578+AM1578+AN1578+AO1578+AP1578)*P)&gt;B,1,0),0)+IF(AK1578=1,IF(H1579&lt;E,0,1),0)</f>
        <v>0</v>
      </c>
      <c r="AL1579" s="21" t="n">
        <f aca="false">IF(AL1578=0,IF((I1579+(AG1578+AH1578+AI1578+AJ1578+AK1578+AM1578+AN1578+AO1578+AP1578+AQ1578)*P)&gt;B,1,0),0)+IF(AL1578=1,IF(I1579&lt;E,0,1),0)</f>
        <v>0</v>
      </c>
      <c r="AM1579" s="21" t="n">
        <f aca="false">IF(AM1578=0,IF((J1579+(AH1578+AI1578+AJ1578+AK1578+AL1578+AN1578+AO1578+AP1578+AQ1578+AR1578)*P)&gt;B,1,0),0)+IF(AM1578=1,IF(J1579&lt;E,0,1),0)</f>
        <v>0</v>
      </c>
      <c r="AN1579" s="21" t="n">
        <f aca="false">IF(AN1578=0,IF((K1579+(AI1578+AJ1578+AK1578+AL1578+AM1578+AO1578+AP1578+AQ1578+AR1578+AS1578)*P)&gt;B,1,0),0)+IF(AN1578=1,IF(K1579&lt;E,0,1),0)</f>
        <v>0</v>
      </c>
      <c r="AO1579" s="21" t="n">
        <f aca="false">IF(AO1578=0,IF((L1579+(AJ1578+AK1578+AL1578+AM1578+AN1578+AP1578+AQ1578+AR1578+AS1578+AT1578)*P)&gt;B,1,0),0)+IF(AO1578=1,IF(L1579&lt;E,0,1),0)</f>
        <v>0</v>
      </c>
      <c r="AP1579" s="21" t="n">
        <f aca="false">IF(AP1578=0,IF((M1579+(AK1578+AL1578+AM1578+AN1578+AO1578+AQ1578+AR1578+AS1578+AT1578+AU1578)*P)&gt;B,1,0),0)+IF(AP1578=1,IF(M1579&lt;E,0,1),0)</f>
        <v>0</v>
      </c>
      <c r="AQ1579" s="21" t="n">
        <f aca="false">IF(AQ1578=0,IF((N1579+(AL1578+AM1578+AN1578+AO1578+AP1578+AR1578+AS1578+AT1578+AU1578+AV1578)*P)&gt;B,1,0),0)+IF(AQ1578=1,IF(N1579&lt;E,0,1),0)</f>
        <v>0</v>
      </c>
      <c r="AR1579" s="21" t="n">
        <f aca="false">IF(AR1578=0,IF((O1579+(AM1578+AN1578+AO1578+AP1578+AQ1578+AS1578+AT1578+AU1578+AV1578+AW1578)*P)&gt;B,1,0),0)+IF(AR1578=1,IF(O1579&lt;E,0,1),0)</f>
        <v>0</v>
      </c>
      <c r="AS1579" s="21" t="n">
        <f aca="false">IF(AS1578=0,IF((P1579+(AN1578+AO1578+AP1578+AQ1578+AR1578+AT1578+AU1578+AV1578+AW1578+AX1578)*P)&gt;B,1,0),0)+IF(AS1578=1,IF(P1579&lt;E,0,1),0)</f>
        <v>0</v>
      </c>
      <c r="AT1579" s="21" t="n">
        <f aca="false">IF(AT1578=0,IF((Q1579+(AO1578+AP1578+AQ1578+AR1578+AS1578+AU1578+AV1578+AW1578+AX1578+AY1578)*P)&gt;B,1,0),0)+IF(AT1578=1,IF(Q1579&lt;E,0,1),0)</f>
        <v>0</v>
      </c>
      <c r="AU1579" s="21" t="n">
        <f aca="false">IF(AU1578=0,IF((R1579+(AP1578+AQ1578+AR1578+AS1578+AT1578+AV1578+AW1578+AX1578+AY1578+AZ1578)*P)&gt;B,1,0),0)+IF(AU1578=1,IF(R1579&lt;E,0,1),0)</f>
        <v>0</v>
      </c>
      <c r="AV1579" s="21" t="n">
        <f aca="false">IF(AV1578=0,IF((S1579+(AQ1578+AR1578+AS1578+AT1578+AU1578+AW1578+AX1578+AY1578+AZ1578+BA1578)*P)&gt;B,1,0),0)+IF(AV1578=1,IF(S1579&lt;E,0,1),0)</f>
        <v>0</v>
      </c>
      <c r="AW1579" s="21" t="n">
        <f aca="false">IF(AW1578=0,IF((T1579+(AR1578+AS1578+AT1578+AU1578+AV1578+AX1578+AY1578+AZ1578+BA1578+BB1578)*P)&gt;B,1,0),0)+IF(AW1578=1,IF(T1579&lt;E,0,1),0)</f>
        <v>0</v>
      </c>
      <c r="AX1579" s="21" t="n">
        <f aca="false">IF(AX1578=0,IF((U1579+(AS1578+AT1578+AU1578+AV1578+AW1578+AY1578+AZ1578+BA1578+BB1578+BC1578)*P)&gt;B,1,0),0)+IF(AX1578=1,IF(U1579&lt;E,0,1),0)</f>
        <v>0</v>
      </c>
      <c r="AY1579" s="21" t="n">
        <f aca="false">IF(AY1578=0,IF((V1579+(AT1578+AU1578+AV1578+AW1578+AX1578+AZ1578+BA1578+BB1578+BC1578+BD1578)*P)&gt;B,1,0),0)+IF(AY1578=1,IF(V1579&lt;E,0,1),0)</f>
        <v>0</v>
      </c>
      <c r="AZ1579" s="21" t="n">
        <f aca="false">IF(AZ1578=0,IF((W1579+(AU1578+AV1578+AW1578+AX1578+AY1578+BA1578+BB1578+BC1578+BD1578+BE1578)*P)&gt;B,1,0),0)+IF(AZ1578=1,IF(W1579&lt;E,0,1),0)</f>
        <v>0</v>
      </c>
      <c r="BA1579" s="21" t="n">
        <f aca="false">IF(BA1578=0,IF((X1579+(AV1578+AW1578+AX1578+AY1578+AZ1578+BB1578+BC1578+BD1578+BE1578+BF1578)*P)&gt;B,1,0),0)+IF(BA1578=1,IF(X1579&lt;E,0,1),0)</f>
        <v>0</v>
      </c>
      <c r="BB1579" s="21" t="n">
        <f aca="false">IF(BB1578=0,IF((Y1579+(AW1578+AX1578+AY1578+AZ1578+BA1578+BC1578+BD1578+BE1578+BF1578+AE1578)*P)&gt;B,1,0),0)+IF(BB1578=1,IF(Y1579&lt;E,0,1),0)</f>
        <v>0</v>
      </c>
      <c r="BC1579" s="21" t="n">
        <f aca="false">IF(BC1578=0,IF((Z1579+(AX1578+AY1578+AZ1578+BA1578+BB1578+BD1578+BE1578+BF1578+AE1578+AF1578)*P)&gt;B,1,0),0)+IF(BC1578=1,IF(Z1579&lt;E,0,1),0)</f>
        <v>0</v>
      </c>
      <c r="BD1579" s="21" t="n">
        <f aca="false">IF(BD1578=0,IF((AA1579+(AY1578+AZ1578+BA1578+BB1578+BC1578+BE1578+BF1578+AE1578+AF1578+AG1578)*P)&gt;B,1,0),0)+IF(BD1578=1,IF(AA1579&lt;E,0,1),0)</f>
        <v>0</v>
      </c>
      <c r="BE1579" s="21" t="n">
        <f aca="false">IF(BE1578=0,IF((AB1579+(AZ1578+BA1578+BB1578+BC1578+BD1578+BF1578+AE1578+AF1578+AG1578+AH1578)*P)&gt;B,1,0),0)+IF(BE1578=1,IF(AB1579&lt;E,0,1),0)</f>
        <v>0</v>
      </c>
      <c r="BF1579" s="21" t="n">
        <f aca="false">IF(BF1578=0,IF((AC1579+(BA1578+BB1578+BC1578+BD1578+BE1578+AE1578+AF1578+AG1578+AH1578+AI1578)*P)&gt;B,1,0),0)+IF(BF1578=1,IF(AC1579&lt;E,0,1),0)</f>
        <v>0</v>
      </c>
      <c r="BG1579" s="0" t="n">
        <f aca="false">IF((IF(AD1579&gt;AD1578,1,0)+IF(AD1579&gt;AD1577,1,0)+IF(AD1579&gt;AD1576,1,0)+IF(AD1579&lt;AD1580,0,1)+IF(AD1579&lt;AD1581,0,1)+IF(AD1579&lt;AD1582,0,1))=6,1+MAX(BG$215:BG1578),0)</f>
        <v>0</v>
      </c>
      <c r="BH1579" s="0" t="n">
        <f aca="false">IF(AD1579&gt;0,1+BH1578,0)</f>
        <v>0</v>
      </c>
      <c r="BI1579" s="0" t="n">
        <f aca="false">IF(BH1579&gt;BH1580,BH1579,0)</f>
        <v>0</v>
      </c>
      <c r="BJ1579" s="0"/>
      <c r="BK1579" s="0"/>
      <c r="BL1579" s="0"/>
      <c r="BM1579" s="0" t="n">
        <v>1351</v>
      </c>
      <c r="BN1579" s="0"/>
      <c r="BO1579" s="0"/>
      <c r="BP1579" s="0"/>
      <c r="BQ1579" s="0"/>
      <c r="BR1579" s="0"/>
      <c r="BS1579" s="0"/>
      <c r="BT1579" s="0"/>
      <c r="BU1579" s="0"/>
      <c r="BV1579" s="0"/>
      <c r="BW1579" s="0"/>
      <c r="BX1579" s="0"/>
      <c r="BY1579" s="0"/>
      <c r="BZ1579" s="0"/>
      <c r="CA1579" s="0"/>
      <c r="CB1579" s="0"/>
      <c r="CC1579" s="15"/>
    </row>
    <row r="1580" customFormat="false" ht="15" hidden="false" customHeight="false" outlineLevel="0" collapsed="false">
      <c r="A1580" s="9" t="n">
        <f aca="false">A1579+1</f>
        <v>1552</v>
      </c>
      <c r="B1580" s="20" t="n">
        <f aca="false">IF(AE1579=0,B1579+A,B1579-S)</f>
        <v>52</v>
      </c>
      <c r="C1580" s="20" t="n">
        <f aca="false">IF(AF1579=0,C1579+A,C1579-S)</f>
        <v>55</v>
      </c>
      <c r="D1580" s="20" t="n">
        <f aca="false">IF(AG1579=0,D1579+A,D1579-S)</f>
        <v>55</v>
      </c>
      <c r="E1580" s="20" t="n">
        <f aca="false">IF(AH1579=0,E1579+A,E1579-S)</f>
        <v>55</v>
      </c>
      <c r="F1580" s="20" t="n">
        <f aca="false">IF(AI1579=0,F1579+A,F1579-S)</f>
        <v>55</v>
      </c>
      <c r="G1580" s="20" t="n">
        <f aca="false">IF(AJ1579=0,G1579+A,G1579-S)</f>
        <v>55</v>
      </c>
      <c r="H1580" s="20" t="n">
        <f aca="false">IF(AK1579=0,H1579+A,H1579-S)</f>
        <v>55</v>
      </c>
      <c r="I1580" s="20" t="n">
        <f aca="false">IF(AL1579=0,I1579+A,I1579-S)</f>
        <v>52</v>
      </c>
      <c r="J1580" s="20" t="n">
        <f aca="false">IF(AM1579=0,J1579+A,J1579-S)</f>
        <v>52</v>
      </c>
      <c r="K1580" s="20" t="n">
        <f aca="false">IF(AN1579=0,K1579+A,K1579-S)</f>
        <v>53</v>
      </c>
      <c r="L1580" s="20" t="n">
        <f aca="false">IF(AO1579=0,L1579+A,L1579-S)</f>
        <v>55</v>
      </c>
      <c r="M1580" s="20" t="n">
        <f aca="false">IF(AP1579=0,M1579+A,M1579-S)</f>
        <v>54</v>
      </c>
      <c r="N1580" s="20" t="n">
        <f aca="false">IF(AQ1579=0,N1579+A,N1579-S)</f>
        <v>54</v>
      </c>
      <c r="O1580" s="20" t="n">
        <f aca="false">IF(AR1579=0,O1579+A,O1579-S)</f>
        <v>52</v>
      </c>
      <c r="P1580" s="20" t="n">
        <f aca="false">IF(AS1579=0,P1579+A,P1579-S)</f>
        <v>55</v>
      </c>
      <c r="Q1580" s="20" t="n">
        <f aca="false">IF(AT1579=0,Q1579+A,Q1579-S)</f>
        <v>55</v>
      </c>
      <c r="R1580" s="20" t="n">
        <f aca="false">IF(AU1579=0,R1579+A,R1579-S)</f>
        <v>54</v>
      </c>
      <c r="S1580" s="20" t="n">
        <f aca="false">IF(AV1579=0,S1579+A,S1579-S)</f>
        <v>55</v>
      </c>
      <c r="T1580" s="20" t="n">
        <f aca="false">IF(AW1579=0,T1579+A,T1579-S)</f>
        <v>53</v>
      </c>
      <c r="U1580" s="20" t="n">
        <f aca="false">IF(AX1579=0,U1579+A,U1579-S)</f>
        <v>54</v>
      </c>
      <c r="V1580" s="20" t="n">
        <f aca="false">IF(AY1579=0,V1579+A,V1579-S)</f>
        <v>52</v>
      </c>
      <c r="W1580" s="20" t="n">
        <f aca="false">IF(AZ1579=0,W1579+A,W1579-S)</f>
        <v>52</v>
      </c>
      <c r="X1580" s="20" t="n">
        <f aca="false">IF(BA1579=0,X1579+A,X1579-S)</f>
        <v>53</v>
      </c>
      <c r="Y1580" s="20" t="n">
        <f aca="false">IF(BB1579=0,Y1579+A,Y1579-S)</f>
        <v>52</v>
      </c>
      <c r="Z1580" s="20" t="n">
        <f aca="false">IF(BC1579=0,Z1579+A,Z1579-S)</f>
        <v>52</v>
      </c>
      <c r="AA1580" s="20" t="n">
        <f aca="false">IF(BD1579=0,AA1579+A,AA1579-S)</f>
        <v>55</v>
      </c>
      <c r="AB1580" s="20" t="n">
        <f aca="false">IF(BE1579=0,AB1579+A,AB1579-S)</f>
        <v>54</v>
      </c>
      <c r="AC1580" s="20" t="n">
        <f aca="false">IF(BF1579=0,AC1579+A,AC1579-S)</f>
        <v>52</v>
      </c>
      <c r="AD1580" s="9" t="n">
        <f aca="false">COUNTIF(AE1580:BF1580,1)</f>
        <v>0</v>
      </c>
      <c r="AE1580" s="21" t="n">
        <f aca="false">IF(AE1579=0,IF((B1580+(BB1579+BC1579+BD1579+BE1579+BF1579+AF1579+AG1579+AH1579+AI1579+AJ1579)*P)&gt;B,1,0),0)+IF(AE1579=1,IF(B1580&lt;E,0,1),0)</f>
        <v>0</v>
      </c>
      <c r="AF1580" s="21" t="n">
        <f aca="false">IF(AF1579=0,IF((C1580+(BC1579+BD1579+BE1579+BF1579+AE1579+AG1579+AH1579+AI1579+AJ1579+AK1579)*P)&gt;B,1,0),0)+IF(AF1579=1,IF(C1580&lt;E,0,1),0)</f>
        <v>0</v>
      </c>
      <c r="AG1580" s="21" t="n">
        <f aca="false">IF(AG1579=0,IF((D1580+(BD1579+BE1579+BF1579+AE1579+AF1579+AH1579+AI1579+AJ1579+AK1579+AL1579)*P)&gt;B,1,0),0)+IF(AG1579=1,IF(D1580&lt;E,0,1),0)</f>
        <v>0</v>
      </c>
      <c r="AH1580" s="21" t="n">
        <f aca="false">IF(AH1579=0,IF((E1580+(BE1579+BF1579+AE1579+AF1579+AG1579+AI1579+AJ1579+AK1579+AL1579+AM1579)*P)&gt;B,1,0),0)+IF(AH1579=1,IF(E1580&lt;E,0,1),0)</f>
        <v>0</v>
      </c>
      <c r="AI1580" s="21" t="n">
        <f aca="false">IF(AI1579=0,IF((F1580+(BF1579+AE1579+AF1579+AG1579+AH1579+AJ1579+AK1579+AL1579+AM1579+AN1579)*P)&gt;B,1,0),0)+IF(AI1579=1,IF(F1580&lt;E,0,1),0)</f>
        <v>0</v>
      </c>
      <c r="AJ1580" s="21" t="n">
        <f aca="false">IF(AJ1579=0,IF((G1580+(AE1579+AF1579+AG1579+AH1579+AI1579+AK1579+AL1579+AM1579+AN1579+AO1579)*P)&gt;B,1,0),0)+IF(AJ1579=1,IF(G1580&lt;E,0,1),0)</f>
        <v>0</v>
      </c>
      <c r="AK1580" s="21" t="n">
        <f aca="false">IF(AK1579=0,IF((H1580+(AF1579+AG1579+AH1579+AI1579+AJ1579+AL1579+AM1579+AN1579+AO1579+AP1579)*P)&gt;B,1,0),0)+IF(AK1579=1,IF(H1580&lt;E,0,1),0)</f>
        <v>0</v>
      </c>
      <c r="AL1580" s="21" t="n">
        <f aca="false">IF(AL1579=0,IF((I1580+(AG1579+AH1579+AI1579+AJ1579+AK1579+AM1579+AN1579+AO1579+AP1579+AQ1579)*P)&gt;B,1,0),0)+IF(AL1579=1,IF(I1580&lt;E,0,1),0)</f>
        <v>0</v>
      </c>
      <c r="AM1580" s="21" t="n">
        <f aca="false">IF(AM1579=0,IF((J1580+(AH1579+AI1579+AJ1579+AK1579+AL1579+AN1579+AO1579+AP1579+AQ1579+AR1579)*P)&gt;B,1,0),0)+IF(AM1579=1,IF(J1580&lt;E,0,1),0)</f>
        <v>0</v>
      </c>
      <c r="AN1580" s="21" t="n">
        <f aca="false">IF(AN1579=0,IF((K1580+(AI1579+AJ1579+AK1579+AL1579+AM1579+AO1579+AP1579+AQ1579+AR1579+AS1579)*P)&gt;B,1,0),0)+IF(AN1579=1,IF(K1580&lt;E,0,1),0)</f>
        <v>0</v>
      </c>
      <c r="AO1580" s="21" t="n">
        <f aca="false">IF(AO1579=0,IF((L1580+(AJ1579+AK1579+AL1579+AM1579+AN1579+AP1579+AQ1579+AR1579+AS1579+AT1579)*P)&gt;B,1,0),0)+IF(AO1579=1,IF(L1580&lt;E,0,1),0)</f>
        <v>0</v>
      </c>
      <c r="AP1580" s="21" t="n">
        <f aca="false">IF(AP1579=0,IF((M1580+(AK1579+AL1579+AM1579+AN1579+AO1579+AQ1579+AR1579+AS1579+AT1579+AU1579)*P)&gt;B,1,0),0)+IF(AP1579=1,IF(M1580&lt;E,0,1),0)</f>
        <v>0</v>
      </c>
      <c r="AQ1580" s="21" t="n">
        <f aca="false">IF(AQ1579=0,IF((N1580+(AL1579+AM1579+AN1579+AO1579+AP1579+AR1579+AS1579+AT1579+AU1579+AV1579)*P)&gt;B,1,0),0)+IF(AQ1579=1,IF(N1580&lt;E,0,1),0)</f>
        <v>0</v>
      </c>
      <c r="AR1580" s="21" t="n">
        <f aca="false">IF(AR1579=0,IF((O1580+(AM1579+AN1579+AO1579+AP1579+AQ1579+AS1579+AT1579+AU1579+AV1579+AW1579)*P)&gt;B,1,0),0)+IF(AR1579=1,IF(O1580&lt;E,0,1),0)</f>
        <v>0</v>
      </c>
      <c r="AS1580" s="21" t="n">
        <f aca="false">IF(AS1579=0,IF((P1580+(AN1579+AO1579+AP1579+AQ1579+AR1579+AT1579+AU1579+AV1579+AW1579+AX1579)*P)&gt;B,1,0),0)+IF(AS1579=1,IF(P1580&lt;E,0,1),0)</f>
        <v>0</v>
      </c>
      <c r="AT1580" s="21" t="n">
        <f aca="false">IF(AT1579=0,IF((Q1580+(AO1579+AP1579+AQ1579+AR1579+AS1579+AU1579+AV1579+AW1579+AX1579+AY1579)*P)&gt;B,1,0),0)+IF(AT1579=1,IF(Q1580&lt;E,0,1),0)</f>
        <v>0</v>
      </c>
      <c r="AU1580" s="21" t="n">
        <f aca="false">IF(AU1579=0,IF((R1580+(AP1579+AQ1579+AR1579+AS1579+AT1579+AV1579+AW1579+AX1579+AY1579+AZ1579)*P)&gt;B,1,0),0)+IF(AU1579=1,IF(R1580&lt;E,0,1),0)</f>
        <v>0</v>
      </c>
      <c r="AV1580" s="21" t="n">
        <f aca="false">IF(AV1579=0,IF((S1580+(AQ1579+AR1579+AS1579+AT1579+AU1579+AW1579+AX1579+AY1579+AZ1579+BA1579)*P)&gt;B,1,0),0)+IF(AV1579=1,IF(S1580&lt;E,0,1),0)</f>
        <v>0</v>
      </c>
      <c r="AW1580" s="21" t="n">
        <f aca="false">IF(AW1579=0,IF((T1580+(AR1579+AS1579+AT1579+AU1579+AV1579+AX1579+AY1579+AZ1579+BA1579+BB1579)*P)&gt;B,1,0),0)+IF(AW1579=1,IF(T1580&lt;E,0,1),0)</f>
        <v>0</v>
      </c>
      <c r="AX1580" s="21" t="n">
        <f aca="false">IF(AX1579=0,IF((U1580+(AS1579+AT1579+AU1579+AV1579+AW1579+AY1579+AZ1579+BA1579+BB1579+BC1579)*P)&gt;B,1,0),0)+IF(AX1579=1,IF(U1580&lt;E,0,1),0)</f>
        <v>0</v>
      </c>
      <c r="AY1580" s="21" t="n">
        <f aca="false">IF(AY1579=0,IF((V1580+(AT1579+AU1579+AV1579+AW1579+AX1579+AZ1579+BA1579+BB1579+BC1579+BD1579)*P)&gt;B,1,0),0)+IF(AY1579=1,IF(V1580&lt;E,0,1),0)</f>
        <v>0</v>
      </c>
      <c r="AZ1580" s="21" t="n">
        <f aca="false">IF(AZ1579=0,IF((W1580+(AU1579+AV1579+AW1579+AX1579+AY1579+BA1579+BB1579+BC1579+BD1579+BE1579)*P)&gt;B,1,0),0)+IF(AZ1579=1,IF(W1580&lt;E,0,1),0)</f>
        <v>0</v>
      </c>
      <c r="BA1580" s="21" t="n">
        <f aca="false">IF(BA1579=0,IF((X1580+(AV1579+AW1579+AX1579+AY1579+AZ1579+BB1579+BC1579+BD1579+BE1579+BF1579)*P)&gt;B,1,0),0)+IF(BA1579=1,IF(X1580&lt;E,0,1),0)</f>
        <v>0</v>
      </c>
      <c r="BB1580" s="21" t="n">
        <f aca="false">IF(BB1579=0,IF((Y1580+(AW1579+AX1579+AY1579+AZ1579+BA1579+BC1579+BD1579+BE1579+BF1579+AE1579)*P)&gt;B,1,0),0)+IF(BB1579=1,IF(Y1580&lt;E,0,1),0)</f>
        <v>0</v>
      </c>
      <c r="BC1580" s="21" t="n">
        <f aca="false">IF(BC1579=0,IF((Z1580+(AX1579+AY1579+AZ1579+BA1579+BB1579+BD1579+BE1579+BF1579+AE1579+AF1579)*P)&gt;B,1,0),0)+IF(BC1579=1,IF(Z1580&lt;E,0,1),0)</f>
        <v>0</v>
      </c>
      <c r="BD1580" s="21" t="n">
        <f aca="false">IF(BD1579=0,IF((AA1580+(AY1579+AZ1579+BA1579+BB1579+BC1579+BE1579+BF1579+AE1579+AF1579+AG1579)*P)&gt;B,1,0),0)+IF(BD1579=1,IF(AA1580&lt;E,0,1),0)</f>
        <v>0</v>
      </c>
      <c r="BE1580" s="21" t="n">
        <f aca="false">IF(BE1579=0,IF((AB1580+(AZ1579+BA1579+BB1579+BC1579+BD1579+BF1579+AE1579+AF1579+AG1579+AH1579)*P)&gt;B,1,0),0)+IF(BE1579=1,IF(AB1580&lt;E,0,1),0)</f>
        <v>0</v>
      </c>
      <c r="BF1580" s="21" t="n">
        <f aca="false">IF(BF1579=0,IF((AC1580+(BA1579+BB1579+BC1579+BD1579+BE1579+AE1579+AF1579+AG1579+AH1579+AI1579)*P)&gt;B,1,0),0)+IF(BF1579=1,IF(AC1580&lt;E,0,1),0)</f>
        <v>0</v>
      </c>
      <c r="BG1580" s="0" t="n">
        <f aca="false">IF((IF(AD1580&gt;AD1579,1,0)+IF(AD1580&gt;AD1578,1,0)+IF(AD1580&gt;AD1577,1,0)+IF(AD1580&lt;AD1581,0,1)+IF(AD1580&lt;AD1582,0,1)+IF(AD1580&lt;AD1583,0,1))=6,1+MAX(BG$215:BG1579),0)</f>
        <v>0</v>
      </c>
      <c r="BH1580" s="0" t="n">
        <f aca="false">IF(AD1580&gt;0,1+BH1579,0)</f>
        <v>0</v>
      </c>
      <c r="BI1580" s="0" t="n">
        <f aca="false">IF(BH1580&gt;BH1581,BH1580,0)</f>
        <v>0</v>
      </c>
      <c r="BJ1580" s="0"/>
      <c r="BK1580" s="0"/>
      <c r="BL1580" s="0"/>
      <c r="BM1580" s="0" t="n">
        <v>1352</v>
      </c>
      <c r="BN1580" s="0"/>
      <c r="BO1580" s="0"/>
      <c r="BP1580" s="0"/>
      <c r="BQ1580" s="0"/>
      <c r="BR1580" s="0"/>
      <c r="BS1580" s="0"/>
      <c r="BT1580" s="0"/>
      <c r="BU1580" s="0"/>
      <c r="BV1580" s="0"/>
      <c r="BW1580" s="0"/>
      <c r="BX1580" s="0"/>
      <c r="BY1580" s="0"/>
      <c r="BZ1580" s="0"/>
      <c r="CA1580" s="0"/>
      <c r="CB1580" s="0"/>
      <c r="CC1580" s="15"/>
    </row>
    <row r="1581" customFormat="false" ht="15" hidden="false" customHeight="false" outlineLevel="0" collapsed="false">
      <c r="A1581" s="9" t="n">
        <f aca="false">A1580+1</f>
        <v>1553</v>
      </c>
      <c r="B1581" s="20" t="n">
        <f aca="false">IF(AE1580=0,B1580+A,B1580-S)</f>
        <v>53</v>
      </c>
      <c r="C1581" s="20" t="n">
        <f aca="false">IF(AF1580=0,C1580+A,C1580-S)</f>
        <v>56</v>
      </c>
      <c r="D1581" s="20" t="n">
        <f aca="false">IF(AG1580=0,D1580+A,D1580-S)</f>
        <v>56</v>
      </c>
      <c r="E1581" s="20" t="n">
        <f aca="false">IF(AH1580=0,E1580+A,E1580-S)</f>
        <v>56</v>
      </c>
      <c r="F1581" s="20" t="n">
        <f aca="false">IF(AI1580=0,F1580+A,F1580-S)</f>
        <v>56</v>
      </c>
      <c r="G1581" s="20" t="n">
        <f aca="false">IF(AJ1580=0,G1580+A,G1580-S)</f>
        <v>56</v>
      </c>
      <c r="H1581" s="20" t="n">
        <f aca="false">IF(AK1580=0,H1580+A,H1580-S)</f>
        <v>56</v>
      </c>
      <c r="I1581" s="20" t="n">
        <f aca="false">IF(AL1580=0,I1580+A,I1580-S)</f>
        <v>53</v>
      </c>
      <c r="J1581" s="20" t="n">
        <f aca="false">IF(AM1580=0,J1580+A,J1580-S)</f>
        <v>53</v>
      </c>
      <c r="K1581" s="20" t="n">
        <f aca="false">IF(AN1580=0,K1580+A,K1580-S)</f>
        <v>54</v>
      </c>
      <c r="L1581" s="20" t="n">
        <f aca="false">IF(AO1580=0,L1580+A,L1580-S)</f>
        <v>56</v>
      </c>
      <c r="M1581" s="20" t="n">
        <f aca="false">IF(AP1580=0,M1580+A,M1580-S)</f>
        <v>55</v>
      </c>
      <c r="N1581" s="20" t="n">
        <f aca="false">IF(AQ1580=0,N1580+A,N1580-S)</f>
        <v>55</v>
      </c>
      <c r="O1581" s="20" t="n">
        <f aca="false">IF(AR1580=0,O1580+A,O1580-S)</f>
        <v>53</v>
      </c>
      <c r="P1581" s="20" t="n">
        <f aca="false">IF(AS1580=0,P1580+A,P1580-S)</f>
        <v>56</v>
      </c>
      <c r="Q1581" s="20" t="n">
        <f aca="false">IF(AT1580=0,Q1580+A,Q1580-S)</f>
        <v>56</v>
      </c>
      <c r="R1581" s="20" t="n">
        <f aca="false">IF(AU1580=0,R1580+A,R1580-S)</f>
        <v>55</v>
      </c>
      <c r="S1581" s="20" t="n">
        <f aca="false">IF(AV1580=0,S1580+A,S1580-S)</f>
        <v>56</v>
      </c>
      <c r="T1581" s="20" t="n">
        <f aca="false">IF(AW1580=0,T1580+A,T1580-S)</f>
        <v>54</v>
      </c>
      <c r="U1581" s="20" t="n">
        <f aca="false">IF(AX1580=0,U1580+A,U1580-S)</f>
        <v>55</v>
      </c>
      <c r="V1581" s="20" t="n">
        <f aca="false">IF(AY1580=0,V1580+A,V1580-S)</f>
        <v>53</v>
      </c>
      <c r="W1581" s="20" t="n">
        <f aca="false">IF(AZ1580=0,W1580+A,W1580-S)</f>
        <v>53</v>
      </c>
      <c r="X1581" s="20" t="n">
        <f aca="false">IF(BA1580=0,X1580+A,X1580-S)</f>
        <v>54</v>
      </c>
      <c r="Y1581" s="20" t="n">
        <f aca="false">IF(BB1580=0,Y1580+A,Y1580-S)</f>
        <v>53</v>
      </c>
      <c r="Z1581" s="20" t="n">
        <f aca="false">IF(BC1580=0,Z1580+A,Z1580-S)</f>
        <v>53</v>
      </c>
      <c r="AA1581" s="20" t="n">
        <f aca="false">IF(BD1580=0,AA1580+A,AA1580-S)</f>
        <v>56</v>
      </c>
      <c r="AB1581" s="20" t="n">
        <f aca="false">IF(BE1580=0,AB1580+A,AB1580-S)</f>
        <v>55</v>
      </c>
      <c r="AC1581" s="20" t="n">
        <f aca="false">IF(BF1580=0,AC1580+A,AC1580-S)</f>
        <v>53</v>
      </c>
      <c r="AD1581" s="9" t="n">
        <f aca="false">COUNTIF(AE1581:BF1581,1)</f>
        <v>0</v>
      </c>
      <c r="AE1581" s="21" t="n">
        <f aca="false">IF(AE1580=0,IF((B1581+(BB1580+BC1580+BD1580+BE1580+BF1580+AF1580+AG1580+AH1580+AI1580+AJ1580)*P)&gt;B,1,0),0)+IF(AE1580=1,IF(B1581&lt;E,0,1),0)</f>
        <v>0</v>
      </c>
      <c r="AF1581" s="21" t="n">
        <f aca="false">IF(AF1580=0,IF((C1581+(BC1580+BD1580+BE1580+BF1580+AE1580+AG1580+AH1580+AI1580+AJ1580+AK1580)*P)&gt;B,1,0),0)+IF(AF1580=1,IF(C1581&lt;E,0,1),0)</f>
        <v>0</v>
      </c>
      <c r="AG1581" s="21" t="n">
        <f aca="false">IF(AG1580=0,IF((D1581+(BD1580+BE1580+BF1580+AE1580+AF1580+AH1580+AI1580+AJ1580+AK1580+AL1580)*P)&gt;B,1,0),0)+IF(AG1580=1,IF(D1581&lt;E,0,1),0)</f>
        <v>0</v>
      </c>
      <c r="AH1581" s="21" t="n">
        <f aca="false">IF(AH1580=0,IF((E1581+(BE1580+BF1580+AE1580+AF1580+AG1580+AI1580+AJ1580+AK1580+AL1580+AM1580)*P)&gt;B,1,0),0)+IF(AH1580=1,IF(E1581&lt;E,0,1),0)</f>
        <v>0</v>
      </c>
      <c r="AI1581" s="21" t="n">
        <f aca="false">IF(AI1580=0,IF((F1581+(BF1580+AE1580+AF1580+AG1580+AH1580+AJ1580+AK1580+AL1580+AM1580+AN1580)*P)&gt;B,1,0),0)+IF(AI1580=1,IF(F1581&lt;E,0,1),0)</f>
        <v>0</v>
      </c>
      <c r="AJ1581" s="21" t="n">
        <f aca="false">IF(AJ1580=0,IF((G1581+(AE1580+AF1580+AG1580+AH1580+AI1580+AK1580+AL1580+AM1580+AN1580+AO1580)*P)&gt;B,1,0),0)+IF(AJ1580=1,IF(G1581&lt;E,0,1),0)</f>
        <v>0</v>
      </c>
      <c r="AK1581" s="21" t="n">
        <f aca="false">IF(AK1580=0,IF((H1581+(AF1580+AG1580+AH1580+AI1580+AJ1580+AL1580+AM1580+AN1580+AO1580+AP1580)*P)&gt;B,1,0),0)+IF(AK1580=1,IF(H1581&lt;E,0,1),0)</f>
        <v>0</v>
      </c>
      <c r="AL1581" s="21" t="n">
        <f aca="false">IF(AL1580=0,IF((I1581+(AG1580+AH1580+AI1580+AJ1580+AK1580+AM1580+AN1580+AO1580+AP1580+AQ1580)*P)&gt;B,1,0),0)+IF(AL1580=1,IF(I1581&lt;E,0,1),0)</f>
        <v>0</v>
      </c>
      <c r="AM1581" s="21" t="n">
        <f aca="false">IF(AM1580=0,IF((J1581+(AH1580+AI1580+AJ1580+AK1580+AL1580+AN1580+AO1580+AP1580+AQ1580+AR1580)*P)&gt;B,1,0),0)+IF(AM1580=1,IF(J1581&lt;E,0,1),0)</f>
        <v>0</v>
      </c>
      <c r="AN1581" s="21" t="n">
        <f aca="false">IF(AN1580=0,IF((K1581+(AI1580+AJ1580+AK1580+AL1580+AM1580+AO1580+AP1580+AQ1580+AR1580+AS1580)*P)&gt;B,1,0),0)+IF(AN1580=1,IF(K1581&lt;E,0,1),0)</f>
        <v>0</v>
      </c>
      <c r="AO1581" s="21" t="n">
        <f aca="false">IF(AO1580=0,IF((L1581+(AJ1580+AK1580+AL1580+AM1580+AN1580+AP1580+AQ1580+AR1580+AS1580+AT1580)*P)&gt;B,1,0),0)+IF(AO1580=1,IF(L1581&lt;E,0,1),0)</f>
        <v>0</v>
      </c>
      <c r="AP1581" s="21" t="n">
        <f aca="false">IF(AP1580=0,IF((M1581+(AK1580+AL1580+AM1580+AN1580+AO1580+AQ1580+AR1580+AS1580+AT1580+AU1580)*P)&gt;B,1,0),0)+IF(AP1580=1,IF(M1581&lt;E,0,1),0)</f>
        <v>0</v>
      </c>
      <c r="AQ1581" s="21" t="n">
        <f aca="false">IF(AQ1580=0,IF((N1581+(AL1580+AM1580+AN1580+AO1580+AP1580+AR1580+AS1580+AT1580+AU1580+AV1580)*P)&gt;B,1,0),0)+IF(AQ1580=1,IF(N1581&lt;E,0,1),0)</f>
        <v>0</v>
      </c>
      <c r="AR1581" s="21" t="n">
        <f aca="false">IF(AR1580=0,IF((O1581+(AM1580+AN1580+AO1580+AP1580+AQ1580+AS1580+AT1580+AU1580+AV1580+AW1580)*P)&gt;B,1,0),0)+IF(AR1580=1,IF(O1581&lt;E,0,1),0)</f>
        <v>0</v>
      </c>
      <c r="AS1581" s="21" t="n">
        <f aca="false">IF(AS1580=0,IF((P1581+(AN1580+AO1580+AP1580+AQ1580+AR1580+AT1580+AU1580+AV1580+AW1580+AX1580)*P)&gt;B,1,0),0)+IF(AS1580=1,IF(P1581&lt;E,0,1),0)</f>
        <v>0</v>
      </c>
      <c r="AT1581" s="21" t="n">
        <f aca="false">IF(AT1580=0,IF((Q1581+(AO1580+AP1580+AQ1580+AR1580+AS1580+AU1580+AV1580+AW1580+AX1580+AY1580)*P)&gt;B,1,0),0)+IF(AT1580=1,IF(Q1581&lt;E,0,1),0)</f>
        <v>0</v>
      </c>
      <c r="AU1581" s="21" t="n">
        <f aca="false">IF(AU1580=0,IF((R1581+(AP1580+AQ1580+AR1580+AS1580+AT1580+AV1580+AW1580+AX1580+AY1580+AZ1580)*P)&gt;B,1,0),0)+IF(AU1580=1,IF(R1581&lt;E,0,1),0)</f>
        <v>0</v>
      </c>
      <c r="AV1581" s="21" t="n">
        <f aca="false">IF(AV1580=0,IF((S1581+(AQ1580+AR1580+AS1580+AT1580+AU1580+AW1580+AX1580+AY1580+AZ1580+BA1580)*P)&gt;B,1,0),0)+IF(AV1580=1,IF(S1581&lt;E,0,1),0)</f>
        <v>0</v>
      </c>
      <c r="AW1581" s="21" t="n">
        <f aca="false">IF(AW1580=0,IF((T1581+(AR1580+AS1580+AT1580+AU1580+AV1580+AX1580+AY1580+AZ1580+BA1580+BB1580)*P)&gt;B,1,0),0)+IF(AW1580=1,IF(T1581&lt;E,0,1),0)</f>
        <v>0</v>
      </c>
      <c r="AX1581" s="21" t="n">
        <f aca="false">IF(AX1580=0,IF((U1581+(AS1580+AT1580+AU1580+AV1580+AW1580+AY1580+AZ1580+BA1580+BB1580+BC1580)*P)&gt;B,1,0),0)+IF(AX1580=1,IF(U1581&lt;E,0,1),0)</f>
        <v>0</v>
      </c>
      <c r="AY1581" s="21" t="n">
        <f aca="false">IF(AY1580=0,IF((V1581+(AT1580+AU1580+AV1580+AW1580+AX1580+AZ1580+BA1580+BB1580+BC1580+BD1580)*P)&gt;B,1,0),0)+IF(AY1580=1,IF(V1581&lt;E,0,1),0)</f>
        <v>0</v>
      </c>
      <c r="AZ1581" s="21" t="n">
        <f aca="false">IF(AZ1580=0,IF((W1581+(AU1580+AV1580+AW1580+AX1580+AY1580+BA1580+BB1580+BC1580+BD1580+BE1580)*P)&gt;B,1,0),0)+IF(AZ1580=1,IF(W1581&lt;E,0,1),0)</f>
        <v>0</v>
      </c>
      <c r="BA1581" s="21" t="n">
        <f aca="false">IF(BA1580=0,IF((X1581+(AV1580+AW1580+AX1580+AY1580+AZ1580+BB1580+BC1580+BD1580+BE1580+BF1580)*P)&gt;B,1,0),0)+IF(BA1580=1,IF(X1581&lt;E,0,1),0)</f>
        <v>0</v>
      </c>
      <c r="BB1581" s="21" t="n">
        <f aca="false">IF(BB1580=0,IF((Y1581+(AW1580+AX1580+AY1580+AZ1580+BA1580+BC1580+BD1580+BE1580+BF1580+AE1580)*P)&gt;B,1,0),0)+IF(BB1580=1,IF(Y1581&lt;E,0,1),0)</f>
        <v>0</v>
      </c>
      <c r="BC1581" s="21" t="n">
        <f aca="false">IF(BC1580=0,IF((Z1581+(AX1580+AY1580+AZ1580+BA1580+BB1580+BD1580+BE1580+BF1580+AE1580+AF1580)*P)&gt;B,1,0),0)+IF(BC1580=1,IF(Z1581&lt;E,0,1),0)</f>
        <v>0</v>
      </c>
      <c r="BD1581" s="21" t="n">
        <f aca="false">IF(BD1580=0,IF((AA1581+(AY1580+AZ1580+BA1580+BB1580+BC1580+BE1580+BF1580+AE1580+AF1580+AG1580)*P)&gt;B,1,0),0)+IF(BD1580=1,IF(AA1581&lt;E,0,1),0)</f>
        <v>0</v>
      </c>
      <c r="BE1581" s="21" t="n">
        <f aca="false">IF(BE1580=0,IF((AB1581+(AZ1580+BA1580+BB1580+BC1580+BD1580+BF1580+AE1580+AF1580+AG1580+AH1580)*P)&gt;B,1,0),0)+IF(BE1580=1,IF(AB1581&lt;E,0,1),0)</f>
        <v>0</v>
      </c>
      <c r="BF1581" s="21" t="n">
        <f aca="false">IF(BF1580=0,IF((AC1581+(BA1580+BB1580+BC1580+BD1580+BE1580+AE1580+AF1580+AG1580+AH1580+AI1580)*P)&gt;B,1,0),0)+IF(BF1580=1,IF(AC1581&lt;E,0,1),0)</f>
        <v>0</v>
      </c>
      <c r="BG1581" s="0" t="n">
        <f aca="false">IF((IF(AD1581&gt;AD1580,1,0)+IF(AD1581&gt;AD1579,1,0)+IF(AD1581&gt;AD1578,1,0)+IF(AD1581&lt;AD1582,0,1)+IF(AD1581&lt;AD1583,0,1)+IF(AD1581&lt;AD1584,0,1))=6,1+MAX(BG$215:BG1580),0)</f>
        <v>0</v>
      </c>
      <c r="BH1581" s="0" t="n">
        <f aca="false">IF(AD1581&gt;0,1+BH1580,0)</f>
        <v>0</v>
      </c>
      <c r="BI1581" s="0" t="n">
        <f aca="false">IF(BH1581&gt;BH1582,BH1581,0)</f>
        <v>0</v>
      </c>
      <c r="BJ1581" s="0"/>
      <c r="BK1581" s="0"/>
      <c r="BL1581" s="0"/>
      <c r="BM1581" s="0" t="n">
        <v>1353</v>
      </c>
      <c r="BN1581" s="0"/>
      <c r="BO1581" s="0"/>
      <c r="BP1581" s="0"/>
      <c r="BQ1581" s="0"/>
      <c r="BR1581" s="0"/>
      <c r="BS1581" s="0"/>
      <c r="BT1581" s="0"/>
      <c r="BU1581" s="0"/>
      <c r="BV1581" s="0"/>
      <c r="BW1581" s="0"/>
      <c r="BX1581" s="0"/>
      <c r="BY1581" s="0"/>
      <c r="BZ1581" s="0"/>
      <c r="CA1581" s="0"/>
      <c r="CB1581" s="0"/>
      <c r="CC1581" s="15"/>
    </row>
    <row r="1582" customFormat="false" ht="15" hidden="false" customHeight="false" outlineLevel="0" collapsed="false">
      <c r="A1582" s="9" t="n">
        <f aca="false">A1581+1</f>
        <v>1554</v>
      </c>
      <c r="B1582" s="20" t="n">
        <f aca="false">IF(AE1581=0,B1581+A,B1581-S)</f>
        <v>54</v>
      </c>
      <c r="C1582" s="20" t="n">
        <f aca="false">IF(AF1581=0,C1581+A,C1581-S)</f>
        <v>57</v>
      </c>
      <c r="D1582" s="20" t="n">
        <f aca="false">IF(AG1581=0,D1581+A,D1581-S)</f>
        <v>57</v>
      </c>
      <c r="E1582" s="20" t="n">
        <f aca="false">IF(AH1581=0,E1581+A,E1581-S)</f>
        <v>57</v>
      </c>
      <c r="F1582" s="20" t="n">
        <f aca="false">IF(AI1581=0,F1581+A,F1581-S)</f>
        <v>57</v>
      </c>
      <c r="G1582" s="20" t="n">
        <f aca="false">IF(AJ1581=0,G1581+A,G1581-S)</f>
        <v>57</v>
      </c>
      <c r="H1582" s="20" t="n">
        <f aca="false">IF(AK1581=0,H1581+A,H1581-S)</f>
        <v>57</v>
      </c>
      <c r="I1582" s="20" t="n">
        <f aca="false">IF(AL1581=0,I1581+A,I1581-S)</f>
        <v>54</v>
      </c>
      <c r="J1582" s="20" t="n">
        <f aca="false">IF(AM1581=0,J1581+A,J1581-S)</f>
        <v>54</v>
      </c>
      <c r="K1582" s="20" t="n">
        <f aca="false">IF(AN1581=0,K1581+A,K1581-S)</f>
        <v>55</v>
      </c>
      <c r="L1582" s="20" t="n">
        <f aca="false">IF(AO1581=0,L1581+A,L1581-S)</f>
        <v>57</v>
      </c>
      <c r="M1582" s="20" t="n">
        <f aca="false">IF(AP1581=0,M1581+A,M1581-S)</f>
        <v>56</v>
      </c>
      <c r="N1582" s="20" t="n">
        <f aca="false">IF(AQ1581=0,N1581+A,N1581-S)</f>
        <v>56</v>
      </c>
      <c r="O1582" s="20" t="n">
        <f aca="false">IF(AR1581=0,O1581+A,O1581-S)</f>
        <v>54</v>
      </c>
      <c r="P1582" s="20" t="n">
        <f aca="false">IF(AS1581=0,P1581+A,P1581-S)</f>
        <v>57</v>
      </c>
      <c r="Q1582" s="20" t="n">
        <f aca="false">IF(AT1581=0,Q1581+A,Q1581-S)</f>
        <v>57</v>
      </c>
      <c r="R1582" s="20" t="n">
        <f aca="false">IF(AU1581=0,R1581+A,R1581-S)</f>
        <v>56</v>
      </c>
      <c r="S1582" s="20" t="n">
        <f aca="false">IF(AV1581=0,S1581+A,S1581-S)</f>
        <v>57</v>
      </c>
      <c r="T1582" s="20" t="n">
        <f aca="false">IF(AW1581=0,T1581+A,T1581-S)</f>
        <v>55</v>
      </c>
      <c r="U1582" s="20" t="n">
        <f aca="false">IF(AX1581=0,U1581+A,U1581-S)</f>
        <v>56</v>
      </c>
      <c r="V1582" s="20" t="n">
        <f aca="false">IF(AY1581=0,V1581+A,V1581-S)</f>
        <v>54</v>
      </c>
      <c r="W1582" s="20" t="n">
        <f aca="false">IF(AZ1581=0,W1581+A,W1581-S)</f>
        <v>54</v>
      </c>
      <c r="X1582" s="20" t="n">
        <f aca="false">IF(BA1581=0,X1581+A,X1581-S)</f>
        <v>55</v>
      </c>
      <c r="Y1582" s="20" t="n">
        <f aca="false">IF(BB1581=0,Y1581+A,Y1581-S)</f>
        <v>54</v>
      </c>
      <c r="Z1582" s="20" t="n">
        <f aca="false">IF(BC1581=0,Z1581+A,Z1581-S)</f>
        <v>54</v>
      </c>
      <c r="AA1582" s="20" t="n">
        <f aca="false">IF(BD1581=0,AA1581+A,AA1581-S)</f>
        <v>57</v>
      </c>
      <c r="AB1582" s="20" t="n">
        <f aca="false">IF(BE1581=0,AB1581+A,AB1581-S)</f>
        <v>56</v>
      </c>
      <c r="AC1582" s="20" t="n">
        <f aca="false">IF(BF1581=0,AC1581+A,AC1581-S)</f>
        <v>54</v>
      </c>
      <c r="AD1582" s="9" t="n">
        <f aca="false">COUNTIF(AE1582:BF1582,1)</f>
        <v>11</v>
      </c>
      <c r="AE1582" s="21" t="n">
        <f aca="false">IF(AE1581=0,IF((B1582+(BB1581+BC1581+BD1581+BE1581+BF1581+AF1581+AG1581+AH1581+AI1581+AJ1581)*P)&gt;B,1,0),0)+IF(AE1581=1,IF(B1582&lt;E,0,1),0)</f>
        <v>0</v>
      </c>
      <c r="AF1582" s="21" t="n">
        <f aca="false">IF(AF1581=0,IF((C1582+(BC1581+BD1581+BE1581+BF1581+AE1581+AG1581+AH1581+AI1581+AJ1581+AK1581)*P)&gt;B,1,0),0)+IF(AF1581=1,IF(C1582&lt;E,0,1),0)</f>
        <v>1</v>
      </c>
      <c r="AG1582" s="21" t="n">
        <f aca="false">IF(AG1581=0,IF((D1582+(BD1581+BE1581+BF1581+AE1581+AF1581+AH1581+AI1581+AJ1581+AK1581+AL1581)*P)&gt;B,1,0),0)+IF(AG1581=1,IF(D1582&lt;E,0,1),0)</f>
        <v>1</v>
      </c>
      <c r="AH1582" s="21" t="n">
        <f aca="false">IF(AH1581=0,IF((E1582+(BE1581+BF1581+AE1581+AF1581+AG1581+AI1581+AJ1581+AK1581+AL1581+AM1581)*P)&gt;B,1,0),0)+IF(AH1581=1,IF(E1582&lt;E,0,1),0)</f>
        <v>1</v>
      </c>
      <c r="AI1582" s="21" t="n">
        <f aca="false">IF(AI1581=0,IF((F1582+(BF1581+AE1581+AF1581+AG1581+AH1581+AJ1581+AK1581+AL1581+AM1581+AN1581)*P)&gt;B,1,0),0)+IF(AI1581=1,IF(F1582&lt;E,0,1),0)</f>
        <v>1</v>
      </c>
      <c r="AJ1582" s="21" t="n">
        <f aca="false">IF(AJ1581=0,IF((G1582+(AE1581+AF1581+AG1581+AH1581+AI1581+AK1581+AL1581+AM1581+AN1581+AO1581)*P)&gt;B,1,0),0)+IF(AJ1581=1,IF(G1582&lt;E,0,1),0)</f>
        <v>1</v>
      </c>
      <c r="AK1582" s="21" t="n">
        <f aca="false">IF(AK1581=0,IF((H1582+(AF1581+AG1581+AH1581+AI1581+AJ1581+AL1581+AM1581+AN1581+AO1581+AP1581)*P)&gt;B,1,0),0)+IF(AK1581=1,IF(H1582&lt;E,0,1),0)</f>
        <v>1</v>
      </c>
      <c r="AL1582" s="21" t="n">
        <f aca="false">IF(AL1581=0,IF((I1582+(AG1581+AH1581+AI1581+AJ1581+AK1581+AM1581+AN1581+AO1581+AP1581+AQ1581)*P)&gt;B,1,0),0)+IF(AL1581=1,IF(I1582&lt;E,0,1),0)</f>
        <v>0</v>
      </c>
      <c r="AM1582" s="21" t="n">
        <f aca="false">IF(AM1581=0,IF((J1582+(AH1581+AI1581+AJ1581+AK1581+AL1581+AN1581+AO1581+AP1581+AQ1581+AR1581)*P)&gt;B,1,0),0)+IF(AM1581=1,IF(J1582&lt;E,0,1),0)</f>
        <v>0</v>
      </c>
      <c r="AN1582" s="21" t="n">
        <f aca="false">IF(AN1581=0,IF((K1582+(AI1581+AJ1581+AK1581+AL1581+AM1581+AO1581+AP1581+AQ1581+AR1581+AS1581)*P)&gt;B,1,0),0)+IF(AN1581=1,IF(K1582&lt;E,0,1),0)</f>
        <v>0</v>
      </c>
      <c r="AO1582" s="21" t="n">
        <f aca="false">IF(AO1581=0,IF((L1582+(AJ1581+AK1581+AL1581+AM1581+AN1581+AP1581+AQ1581+AR1581+AS1581+AT1581)*P)&gt;B,1,0),0)+IF(AO1581=1,IF(L1582&lt;E,0,1),0)</f>
        <v>1</v>
      </c>
      <c r="AP1582" s="21" t="n">
        <f aca="false">IF(AP1581=0,IF((M1582+(AK1581+AL1581+AM1581+AN1581+AO1581+AQ1581+AR1581+AS1581+AT1581+AU1581)*P)&gt;B,1,0),0)+IF(AP1581=1,IF(M1582&lt;E,0,1),0)</f>
        <v>0</v>
      </c>
      <c r="AQ1582" s="21" t="n">
        <f aca="false">IF(AQ1581=0,IF((N1582+(AL1581+AM1581+AN1581+AO1581+AP1581+AR1581+AS1581+AT1581+AU1581+AV1581)*P)&gt;B,1,0),0)+IF(AQ1581=1,IF(N1582&lt;E,0,1),0)</f>
        <v>0</v>
      </c>
      <c r="AR1582" s="21" t="n">
        <f aca="false">IF(AR1581=0,IF((O1582+(AM1581+AN1581+AO1581+AP1581+AQ1581+AS1581+AT1581+AU1581+AV1581+AW1581)*P)&gt;B,1,0),0)+IF(AR1581=1,IF(O1582&lt;E,0,1),0)</f>
        <v>0</v>
      </c>
      <c r="AS1582" s="21" t="n">
        <f aca="false">IF(AS1581=0,IF((P1582+(AN1581+AO1581+AP1581+AQ1581+AR1581+AT1581+AU1581+AV1581+AW1581+AX1581)*P)&gt;B,1,0),0)+IF(AS1581=1,IF(P1582&lt;E,0,1),0)</f>
        <v>1</v>
      </c>
      <c r="AT1582" s="21" t="n">
        <f aca="false">IF(AT1581=0,IF((Q1582+(AO1581+AP1581+AQ1581+AR1581+AS1581+AU1581+AV1581+AW1581+AX1581+AY1581)*P)&gt;B,1,0),0)+IF(AT1581=1,IF(Q1582&lt;E,0,1),0)</f>
        <v>1</v>
      </c>
      <c r="AU1582" s="21" t="n">
        <f aca="false">IF(AU1581=0,IF((R1582+(AP1581+AQ1581+AR1581+AS1581+AT1581+AV1581+AW1581+AX1581+AY1581+AZ1581)*P)&gt;B,1,0),0)+IF(AU1581=1,IF(R1582&lt;E,0,1),0)</f>
        <v>0</v>
      </c>
      <c r="AV1582" s="21" t="n">
        <f aca="false">IF(AV1581=0,IF((S1582+(AQ1581+AR1581+AS1581+AT1581+AU1581+AW1581+AX1581+AY1581+AZ1581+BA1581)*P)&gt;B,1,0),0)+IF(AV1581=1,IF(S1582&lt;E,0,1),0)</f>
        <v>1</v>
      </c>
      <c r="AW1582" s="21" t="n">
        <f aca="false">IF(AW1581=0,IF((T1582+(AR1581+AS1581+AT1581+AU1581+AV1581+AX1581+AY1581+AZ1581+BA1581+BB1581)*P)&gt;B,1,0),0)+IF(AW1581=1,IF(T1582&lt;E,0,1),0)</f>
        <v>0</v>
      </c>
      <c r="AX1582" s="21" t="n">
        <f aca="false">IF(AX1581=0,IF((U1582+(AS1581+AT1581+AU1581+AV1581+AW1581+AY1581+AZ1581+BA1581+BB1581+BC1581)*P)&gt;B,1,0),0)+IF(AX1581=1,IF(U1582&lt;E,0,1),0)</f>
        <v>0</v>
      </c>
      <c r="AY1582" s="21" t="n">
        <f aca="false">IF(AY1581=0,IF((V1582+(AT1581+AU1581+AV1581+AW1581+AX1581+AZ1581+BA1581+BB1581+BC1581+BD1581)*P)&gt;B,1,0),0)+IF(AY1581=1,IF(V1582&lt;E,0,1),0)</f>
        <v>0</v>
      </c>
      <c r="AZ1582" s="21" t="n">
        <f aca="false">IF(AZ1581=0,IF((W1582+(AU1581+AV1581+AW1581+AX1581+AY1581+BA1581+BB1581+BC1581+BD1581+BE1581)*P)&gt;B,1,0),0)+IF(AZ1581=1,IF(W1582&lt;E,0,1),0)</f>
        <v>0</v>
      </c>
      <c r="BA1582" s="21" t="n">
        <f aca="false">IF(BA1581=0,IF((X1582+(AV1581+AW1581+AX1581+AY1581+AZ1581+BB1581+BC1581+BD1581+BE1581+BF1581)*P)&gt;B,1,0),0)+IF(BA1581=1,IF(X1582&lt;E,0,1),0)</f>
        <v>0</v>
      </c>
      <c r="BB1582" s="21" t="n">
        <f aca="false">IF(BB1581=0,IF((Y1582+(AW1581+AX1581+AY1581+AZ1581+BA1581+BC1581+BD1581+BE1581+BF1581+AE1581)*P)&gt;B,1,0),0)+IF(BB1581=1,IF(Y1582&lt;E,0,1),0)</f>
        <v>0</v>
      </c>
      <c r="BC1582" s="21" t="n">
        <f aca="false">IF(BC1581=0,IF((Z1582+(AX1581+AY1581+AZ1581+BA1581+BB1581+BD1581+BE1581+BF1581+AE1581+AF1581)*P)&gt;B,1,0),0)+IF(BC1581=1,IF(Z1582&lt;E,0,1),0)</f>
        <v>0</v>
      </c>
      <c r="BD1582" s="21" t="n">
        <f aca="false">IF(BD1581=0,IF((AA1582+(AY1581+AZ1581+BA1581+BB1581+BC1581+BE1581+BF1581+AE1581+AF1581+AG1581)*P)&gt;B,1,0),0)+IF(BD1581=1,IF(AA1582&lt;E,0,1),0)</f>
        <v>1</v>
      </c>
      <c r="BE1582" s="21" t="n">
        <f aca="false">IF(BE1581=0,IF((AB1582+(AZ1581+BA1581+BB1581+BC1581+BD1581+BF1581+AE1581+AF1581+AG1581+AH1581)*P)&gt;B,1,0),0)+IF(BE1581=1,IF(AB1582&lt;E,0,1),0)</f>
        <v>0</v>
      </c>
      <c r="BF1582" s="21" t="n">
        <f aca="false">IF(BF1581=0,IF((AC1582+(BA1581+BB1581+BC1581+BD1581+BE1581+AE1581+AF1581+AG1581+AH1581+AI1581)*P)&gt;B,1,0),0)+IF(BF1581=1,IF(AC1582&lt;E,0,1),0)</f>
        <v>0</v>
      </c>
      <c r="BG1582" s="0" t="n">
        <f aca="false">IF((IF(AD1582&gt;AD1581,1,0)+IF(AD1582&gt;AD1580,1,0)+IF(AD1582&gt;AD1579,1,0)+IF(AD1582&lt;AD1583,0,1)+IF(AD1582&lt;AD1584,0,1)+IF(AD1582&lt;AD1585,0,1))=6,1+MAX(BG$215:BG1581),0)</f>
        <v>0</v>
      </c>
      <c r="BH1582" s="0" t="n">
        <f aca="false">IF(AD1582&gt;0,1+BH1581,0)</f>
        <v>1</v>
      </c>
      <c r="BI1582" s="0" t="n">
        <f aca="false">IF(BH1582&gt;BH1583,BH1582,0)</f>
        <v>0</v>
      </c>
      <c r="BJ1582" s="0"/>
      <c r="BK1582" s="0"/>
      <c r="BL1582" s="0"/>
      <c r="BM1582" s="0" t="n">
        <v>1354</v>
      </c>
      <c r="BN1582" s="0"/>
      <c r="BO1582" s="0"/>
      <c r="BP1582" s="0"/>
      <c r="BQ1582" s="0"/>
      <c r="BR1582" s="0"/>
      <c r="BS1582" s="0"/>
      <c r="BT1582" s="0"/>
      <c r="BU1582" s="0"/>
      <c r="BV1582" s="0"/>
      <c r="BW1582" s="0"/>
      <c r="BX1582" s="0"/>
      <c r="BY1582" s="0"/>
      <c r="BZ1582" s="0"/>
      <c r="CA1582" s="0"/>
      <c r="CB1582" s="0"/>
      <c r="CC1582" s="15"/>
    </row>
    <row r="1583" customFormat="false" ht="15" hidden="false" customHeight="false" outlineLevel="0" collapsed="false">
      <c r="A1583" s="9" t="n">
        <f aca="false">A1582+1</f>
        <v>1555</v>
      </c>
      <c r="B1583" s="20" t="n">
        <f aca="false">IF(AE1582=0,B1582+A,B1582-S)</f>
        <v>55</v>
      </c>
      <c r="C1583" s="20" t="n">
        <f aca="false">IF(AF1582=0,C1582+A,C1582-S)</f>
        <v>33</v>
      </c>
      <c r="D1583" s="20" t="n">
        <f aca="false">IF(AG1582=0,D1582+A,D1582-S)</f>
        <v>33</v>
      </c>
      <c r="E1583" s="20" t="n">
        <f aca="false">IF(AH1582=0,E1582+A,E1582-S)</f>
        <v>33</v>
      </c>
      <c r="F1583" s="20" t="n">
        <f aca="false">IF(AI1582=0,F1582+A,F1582-S)</f>
        <v>33</v>
      </c>
      <c r="G1583" s="20" t="n">
        <f aca="false">IF(AJ1582=0,G1582+A,G1582-S)</f>
        <v>33</v>
      </c>
      <c r="H1583" s="20" t="n">
        <f aca="false">IF(AK1582=0,H1582+A,H1582-S)</f>
        <v>33</v>
      </c>
      <c r="I1583" s="20" t="n">
        <f aca="false">IF(AL1582=0,I1582+A,I1582-S)</f>
        <v>55</v>
      </c>
      <c r="J1583" s="20" t="n">
        <f aca="false">IF(AM1582=0,J1582+A,J1582-S)</f>
        <v>55</v>
      </c>
      <c r="K1583" s="20" t="n">
        <f aca="false">IF(AN1582=0,K1582+A,K1582-S)</f>
        <v>56</v>
      </c>
      <c r="L1583" s="20" t="n">
        <f aca="false">IF(AO1582=0,L1582+A,L1582-S)</f>
        <v>33</v>
      </c>
      <c r="M1583" s="20" t="n">
        <f aca="false">IF(AP1582=0,M1582+A,M1582-S)</f>
        <v>57</v>
      </c>
      <c r="N1583" s="20" t="n">
        <f aca="false">IF(AQ1582=0,N1582+A,N1582-S)</f>
        <v>57</v>
      </c>
      <c r="O1583" s="20" t="n">
        <f aca="false">IF(AR1582=0,O1582+A,O1582-S)</f>
        <v>55</v>
      </c>
      <c r="P1583" s="20" t="n">
        <f aca="false">IF(AS1582=0,P1582+A,P1582-S)</f>
        <v>33</v>
      </c>
      <c r="Q1583" s="20" t="n">
        <f aca="false">IF(AT1582=0,Q1582+A,Q1582-S)</f>
        <v>33</v>
      </c>
      <c r="R1583" s="20" t="n">
        <f aca="false">IF(AU1582=0,R1582+A,R1582-S)</f>
        <v>57</v>
      </c>
      <c r="S1583" s="20" t="n">
        <f aca="false">IF(AV1582=0,S1582+A,S1582-S)</f>
        <v>33</v>
      </c>
      <c r="T1583" s="20" t="n">
        <f aca="false">IF(AW1582=0,T1582+A,T1582-S)</f>
        <v>56</v>
      </c>
      <c r="U1583" s="20" t="n">
        <f aca="false">IF(AX1582=0,U1582+A,U1582-S)</f>
        <v>57</v>
      </c>
      <c r="V1583" s="20" t="n">
        <f aca="false">IF(AY1582=0,V1582+A,V1582-S)</f>
        <v>55</v>
      </c>
      <c r="W1583" s="20" t="n">
        <f aca="false">IF(AZ1582=0,W1582+A,W1582-S)</f>
        <v>55</v>
      </c>
      <c r="X1583" s="20" t="n">
        <f aca="false">IF(BA1582=0,X1582+A,X1582-S)</f>
        <v>56</v>
      </c>
      <c r="Y1583" s="20" t="n">
        <f aca="false">IF(BB1582=0,Y1582+A,Y1582-S)</f>
        <v>55</v>
      </c>
      <c r="Z1583" s="20" t="n">
        <f aca="false">IF(BC1582=0,Z1582+A,Z1582-S)</f>
        <v>55</v>
      </c>
      <c r="AA1583" s="20" t="n">
        <f aca="false">IF(BD1582=0,AA1582+A,AA1582-S)</f>
        <v>33</v>
      </c>
      <c r="AB1583" s="20" t="n">
        <f aca="false">IF(BE1582=0,AB1582+A,AB1582-S)</f>
        <v>57</v>
      </c>
      <c r="AC1583" s="20" t="n">
        <f aca="false">IF(BF1582=0,AC1582+A,AC1582-S)</f>
        <v>55</v>
      </c>
      <c r="AD1583" s="9" t="n">
        <f aca="false">COUNTIF(AE1583:BF1583,1)</f>
        <v>28</v>
      </c>
      <c r="AE1583" s="21" t="n">
        <f aca="false">IF(AE1582=0,IF((B1583+(BB1582+BC1582+BD1582+BE1582+BF1582+AF1582+AG1582+AH1582+AI1582+AJ1582)*P)&gt;B,1,0),0)+IF(AE1582=1,IF(B1583&lt;E,0,1),0)</f>
        <v>1</v>
      </c>
      <c r="AF1583" s="21" t="n">
        <f aca="false">IF(AF1582=0,IF((C1583+(BC1582+BD1582+BE1582+BF1582+AE1582+AG1582+AH1582+AI1582+AJ1582+AK1582)*P)&gt;B,1,0),0)+IF(AF1582=1,IF(C1583&lt;E,0,1),0)</f>
        <v>1</v>
      </c>
      <c r="AG1583" s="21" t="n">
        <f aca="false">IF(AG1582=0,IF((D1583+(BD1582+BE1582+BF1582+AE1582+AF1582+AH1582+AI1582+AJ1582+AK1582+AL1582)*P)&gt;B,1,0),0)+IF(AG1582=1,IF(D1583&lt;E,0,1),0)</f>
        <v>1</v>
      </c>
      <c r="AH1583" s="21" t="n">
        <f aca="false">IF(AH1582=0,IF((E1583+(BE1582+BF1582+AE1582+AF1582+AG1582+AI1582+AJ1582+AK1582+AL1582+AM1582)*P)&gt;B,1,0),0)+IF(AH1582=1,IF(E1583&lt;E,0,1),0)</f>
        <v>1</v>
      </c>
      <c r="AI1583" s="21" t="n">
        <f aca="false">IF(AI1582=0,IF((F1583+(BF1582+AE1582+AF1582+AG1582+AH1582+AJ1582+AK1582+AL1582+AM1582+AN1582)*P)&gt;B,1,0),0)+IF(AI1582=1,IF(F1583&lt;E,0,1),0)</f>
        <v>1</v>
      </c>
      <c r="AJ1583" s="21" t="n">
        <f aca="false">IF(AJ1582=0,IF((G1583+(AE1582+AF1582+AG1582+AH1582+AI1582+AK1582+AL1582+AM1582+AN1582+AO1582)*P)&gt;B,1,0),0)+IF(AJ1582=1,IF(G1583&lt;E,0,1),0)</f>
        <v>1</v>
      </c>
      <c r="AK1583" s="21" t="n">
        <f aca="false">IF(AK1582=0,IF((H1583+(AF1582+AG1582+AH1582+AI1582+AJ1582+AL1582+AM1582+AN1582+AO1582+AP1582)*P)&gt;B,1,0),0)+IF(AK1582=1,IF(H1583&lt;E,0,1),0)</f>
        <v>1</v>
      </c>
      <c r="AL1583" s="21" t="n">
        <f aca="false">IF(AL1582=0,IF((I1583+(AG1582+AH1582+AI1582+AJ1582+AK1582+AM1582+AN1582+AO1582+AP1582+AQ1582)*P)&gt;B,1,0),0)+IF(AL1582=1,IF(I1583&lt;E,0,1),0)</f>
        <v>1</v>
      </c>
      <c r="AM1583" s="21" t="n">
        <f aca="false">IF(AM1582=0,IF((J1583+(AH1582+AI1582+AJ1582+AK1582+AL1582+AN1582+AO1582+AP1582+AQ1582+AR1582)*P)&gt;B,1,0),0)+IF(AM1582=1,IF(J1583&lt;E,0,1),0)</f>
        <v>1</v>
      </c>
      <c r="AN1583" s="21" t="n">
        <f aca="false">IF(AN1582=0,IF((K1583+(AI1582+AJ1582+AK1582+AL1582+AM1582+AO1582+AP1582+AQ1582+AR1582+AS1582)*P)&gt;B,1,0),0)+IF(AN1582=1,IF(K1583&lt;E,0,1),0)</f>
        <v>1</v>
      </c>
      <c r="AO1583" s="21" t="n">
        <f aca="false">IF(AO1582=0,IF((L1583+(AJ1582+AK1582+AL1582+AM1582+AN1582+AP1582+AQ1582+AR1582+AS1582+AT1582)*P)&gt;B,1,0),0)+IF(AO1582=1,IF(L1583&lt;E,0,1),0)</f>
        <v>1</v>
      </c>
      <c r="AP1583" s="21" t="n">
        <f aca="false">IF(AP1582=0,IF((M1583+(AK1582+AL1582+AM1582+AN1582+AO1582+AQ1582+AR1582+AS1582+AT1582+AU1582)*P)&gt;B,1,0),0)+IF(AP1582=1,IF(M1583&lt;E,0,1),0)</f>
        <v>1</v>
      </c>
      <c r="AQ1583" s="21" t="n">
        <f aca="false">IF(AQ1582=0,IF((N1583+(AL1582+AM1582+AN1582+AO1582+AP1582+AR1582+AS1582+AT1582+AU1582+AV1582)*P)&gt;B,1,0),0)+IF(AQ1582=1,IF(N1583&lt;E,0,1),0)</f>
        <v>1</v>
      </c>
      <c r="AR1583" s="21" t="n">
        <f aca="false">IF(AR1582=0,IF((O1583+(AM1582+AN1582+AO1582+AP1582+AQ1582+AS1582+AT1582+AU1582+AV1582+AW1582)*P)&gt;B,1,0),0)+IF(AR1582=1,IF(O1583&lt;E,0,1),0)</f>
        <v>1</v>
      </c>
      <c r="AS1583" s="21" t="n">
        <f aca="false">IF(AS1582=0,IF((P1583+(AN1582+AO1582+AP1582+AQ1582+AR1582+AT1582+AU1582+AV1582+AW1582+AX1582)*P)&gt;B,1,0),0)+IF(AS1582=1,IF(P1583&lt;E,0,1),0)</f>
        <v>1</v>
      </c>
      <c r="AT1583" s="21" t="n">
        <f aca="false">IF(AT1582=0,IF((Q1583+(AO1582+AP1582+AQ1582+AR1582+AS1582+AU1582+AV1582+AW1582+AX1582+AY1582)*P)&gt;B,1,0),0)+IF(AT1582=1,IF(Q1583&lt;E,0,1),0)</f>
        <v>1</v>
      </c>
      <c r="AU1583" s="21" t="n">
        <f aca="false">IF(AU1582=0,IF((R1583+(AP1582+AQ1582+AR1582+AS1582+AT1582+AV1582+AW1582+AX1582+AY1582+AZ1582)*P)&gt;B,1,0),0)+IF(AU1582=1,IF(R1583&lt;E,0,1),0)</f>
        <v>1</v>
      </c>
      <c r="AV1583" s="21" t="n">
        <f aca="false">IF(AV1582=0,IF((S1583+(AQ1582+AR1582+AS1582+AT1582+AU1582+AW1582+AX1582+AY1582+AZ1582+BA1582)*P)&gt;B,1,0),0)+IF(AV1582=1,IF(S1583&lt;E,0,1),0)</f>
        <v>1</v>
      </c>
      <c r="AW1583" s="21" t="n">
        <f aca="false">IF(AW1582=0,IF((T1583+(AR1582+AS1582+AT1582+AU1582+AV1582+AX1582+AY1582+AZ1582+BA1582+BB1582)*P)&gt;B,1,0),0)+IF(AW1582=1,IF(T1583&lt;E,0,1),0)</f>
        <v>1</v>
      </c>
      <c r="AX1583" s="21" t="n">
        <f aca="false">IF(AX1582=0,IF((U1583+(AS1582+AT1582+AU1582+AV1582+AW1582+AY1582+AZ1582+BA1582+BB1582+BC1582)*P)&gt;B,1,0),0)+IF(AX1582=1,IF(U1583&lt;E,0,1),0)</f>
        <v>1</v>
      </c>
      <c r="AY1583" s="21" t="n">
        <f aca="false">IF(AY1582=0,IF((V1583+(AT1582+AU1582+AV1582+AW1582+AX1582+AZ1582+BA1582+BB1582+BC1582+BD1582)*P)&gt;B,1,0),0)+IF(AY1582=1,IF(V1583&lt;E,0,1),0)</f>
        <v>1</v>
      </c>
      <c r="AZ1583" s="21" t="n">
        <f aca="false">IF(AZ1582=0,IF((W1583+(AU1582+AV1582+AW1582+AX1582+AY1582+BA1582+BB1582+BC1582+BD1582+BE1582)*P)&gt;B,1,0),0)+IF(AZ1582=1,IF(W1583&lt;E,0,1),0)</f>
        <v>1</v>
      </c>
      <c r="BA1583" s="21" t="n">
        <f aca="false">IF(BA1582=0,IF((X1583+(AV1582+AW1582+AX1582+AY1582+AZ1582+BB1582+BC1582+BD1582+BE1582+BF1582)*P)&gt;B,1,0),0)+IF(BA1582=1,IF(X1583&lt;E,0,1),0)</f>
        <v>1</v>
      </c>
      <c r="BB1583" s="21" t="n">
        <f aca="false">IF(BB1582=0,IF((Y1583+(AW1582+AX1582+AY1582+AZ1582+BA1582+BC1582+BD1582+BE1582+BF1582+AE1582)*P)&gt;B,1,0),0)+IF(BB1582=1,IF(Y1583&lt;E,0,1),0)</f>
        <v>1</v>
      </c>
      <c r="BC1583" s="21" t="n">
        <f aca="false">IF(BC1582=0,IF((Z1583+(AX1582+AY1582+AZ1582+BA1582+BB1582+BD1582+BE1582+BF1582+AE1582+AF1582)*P)&gt;B,1,0),0)+IF(BC1582=1,IF(Z1583&lt;E,0,1),0)</f>
        <v>1</v>
      </c>
      <c r="BD1583" s="21" t="n">
        <f aca="false">IF(BD1582=0,IF((AA1583+(AY1582+AZ1582+BA1582+BB1582+BC1582+BE1582+BF1582+AE1582+AF1582+AG1582)*P)&gt;B,1,0),0)+IF(BD1582=1,IF(AA1583&lt;E,0,1),0)</f>
        <v>1</v>
      </c>
      <c r="BE1583" s="21" t="n">
        <f aca="false">IF(BE1582=0,IF((AB1583+(AZ1582+BA1582+BB1582+BC1582+BD1582+BF1582+AE1582+AF1582+AG1582+AH1582)*P)&gt;B,1,0),0)+IF(BE1582=1,IF(AB1583&lt;E,0,1),0)</f>
        <v>1</v>
      </c>
      <c r="BF1583" s="21" t="n">
        <f aca="false">IF(BF1582=0,IF((AC1583+(BA1582+BB1582+BC1582+BD1582+BE1582+AE1582+AF1582+AG1582+AH1582+AI1582)*P)&gt;B,1,0),0)+IF(BF1582=1,IF(AC1583&lt;E,0,1),0)</f>
        <v>1</v>
      </c>
      <c r="BG1583" s="0" t="n">
        <f aca="false">IF((IF(AD1583&gt;AD1582,1,0)+IF(AD1583&gt;AD1581,1,0)+IF(AD1583&gt;AD1580,1,0)+IF(AD1583&lt;AD1584,0,1)+IF(AD1583&lt;AD1585,0,1)+IF(AD1583&lt;AD1586,0,1))=6,1+MAX(BG$215:BG1582),0)</f>
        <v>28</v>
      </c>
      <c r="BH1583" s="0" t="n">
        <f aca="false">IF(AD1583&gt;0,1+BH1582,0)</f>
        <v>2</v>
      </c>
      <c r="BI1583" s="0" t="n">
        <f aca="false">IF(BH1583&gt;BH1584,BH1583,0)</f>
        <v>0</v>
      </c>
      <c r="BJ1583" s="0"/>
      <c r="BK1583" s="0"/>
      <c r="BL1583" s="0"/>
      <c r="BM1583" s="0" t="n">
        <v>1355</v>
      </c>
      <c r="BN1583" s="0"/>
      <c r="BO1583" s="0"/>
      <c r="BP1583" s="0"/>
      <c r="BQ1583" s="0"/>
      <c r="BR1583" s="0"/>
      <c r="BS1583" s="0"/>
      <c r="BT1583" s="0"/>
      <c r="BU1583" s="0"/>
      <c r="BV1583" s="0"/>
      <c r="BW1583" s="0"/>
      <c r="BX1583" s="0"/>
      <c r="BY1583" s="0"/>
      <c r="BZ1583" s="0"/>
      <c r="CA1583" s="0"/>
      <c r="CB1583" s="0"/>
      <c r="CC1583" s="15"/>
    </row>
    <row r="1584" customFormat="false" ht="15" hidden="false" customHeight="false" outlineLevel="0" collapsed="false">
      <c r="A1584" s="9" t="n">
        <f aca="false">A1583+1</f>
        <v>1556</v>
      </c>
      <c r="B1584" s="20" t="n">
        <f aca="false">IF(AE1583=0,B1583+A,B1583-S)</f>
        <v>31</v>
      </c>
      <c r="C1584" s="20" t="n">
        <f aca="false">IF(AF1583=0,C1583+A,C1583-S)</f>
        <v>9</v>
      </c>
      <c r="D1584" s="20" t="n">
        <f aca="false">IF(AG1583=0,D1583+A,D1583-S)</f>
        <v>9</v>
      </c>
      <c r="E1584" s="20" t="n">
        <f aca="false">IF(AH1583=0,E1583+A,E1583-S)</f>
        <v>9</v>
      </c>
      <c r="F1584" s="20" t="n">
        <f aca="false">IF(AI1583=0,F1583+A,F1583-S)</f>
        <v>9</v>
      </c>
      <c r="G1584" s="20" t="n">
        <f aca="false">IF(AJ1583=0,G1583+A,G1583-S)</f>
        <v>9</v>
      </c>
      <c r="H1584" s="20" t="n">
        <f aca="false">IF(AK1583=0,H1583+A,H1583-S)</f>
        <v>9</v>
      </c>
      <c r="I1584" s="20" t="n">
        <f aca="false">IF(AL1583=0,I1583+A,I1583-S)</f>
        <v>31</v>
      </c>
      <c r="J1584" s="20" t="n">
        <f aca="false">IF(AM1583=0,J1583+A,J1583-S)</f>
        <v>31</v>
      </c>
      <c r="K1584" s="20" t="n">
        <f aca="false">IF(AN1583=0,K1583+A,K1583-S)</f>
        <v>32</v>
      </c>
      <c r="L1584" s="20" t="n">
        <f aca="false">IF(AO1583=0,L1583+A,L1583-S)</f>
        <v>9</v>
      </c>
      <c r="M1584" s="20" t="n">
        <f aca="false">IF(AP1583=0,M1583+A,M1583-S)</f>
        <v>33</v>
      </c>
      <c r="N1584" s="20" t="n">
        <f aca="false">IF(AQ1583=0,N1583+A,N1583-S)</f>
        <v>33</v>
      </c>
      <c r="O1584" s="20" t="n">
        <f aca="false">IF(AR1583=0,O1583+A,O1583-S)</f>
        <v>31</v>
      </c>
      <c r="P1584" s="20" t="n">
        <f aca="false">IF(AS1583=0,P1583+A,P1583-S)</f>
        <v>9</v>
      </c>
      <c r="Q1584" s="20" t="n">
        <f aca="false">IF(AT1583=0,Q1583+A,Q1583-S)</f>
        <v>9</v>
      </c>
      <c r="R1584" s="20" t="n">
        <f aca="false">IF(AU1583=0,R1583+A,R1583-S)</f>
        <v>33</v>
      </c>
      <c r="S1584" s="20" t="n">
        <f aca="false">IF(AV1583=0,S1583+A,S1583-S)</f>
        <v>9</v>
      </c>
      <c r="T1584" s="20" t="n">
        <f aca="false">IF(AW1583=0,T1583+A,T1583-S)</f>
        <v>32</v>
      </c>
      <c r="U1584" s="20" t="n">
        <f aca="false">IF(AX1583=0,U1583+A,U1583-S)</f>
        <v>33</v>
      </c>
      <c r="V1584" s="20" t="n">
        <f aca="false">IF(AY1583=0,V1583+A,V1583-S)</f>
        <v>31</v>
      </c>
      <c r="W1584" s="20" t="n">
        <f aca="false">IF(AZ1583=0,W1583+A,W1583-S)</f>
        <v>31</v>
      </c>
      <c r="X1584" s="20" t="n">
        <f aca="false">IF(BA1583=0,X1583+A,X1583-S)</f>
        <v>32</v>
      </c>
      <c r="Y1584" s="20" t="n">
        <f aca="false">IF(BB1583=0,Y1583+A,Y1583-S)</f>
        <v>31</v>
      </c>
      <c r="Z1584" s="20" t="n">
        <f aca="false">IF(BC1583=0,Z1583+A,Z1583-S)</f>
        <v>31</v>
      </c>
      <c r="AA1584" s="20" t="n">
        <f aca="false">IF(BD1583=0,AA1583+A,AA1583-S)</f>
        <v>9</v>
      </c>
      <c r="AB1584" s="20" t="n">
        <f aca="false">IF(BE1583=0,AB1583+A,AB1583-S)</f>
        <v>33</v>
      </c>
      <c r="AC1584" s="20" t="n">
        <f aca="false">IF(BF1583=0,AC1583+A,AC1583-S)</f>
        <v>31</v>
      </c>
      <c r="AD1584" s="9" t="n">
        <f aca="false">COUNTIF(AE1584:BF1584,1)</f>
        <v>17</v>
      </c>
      <c r="AE1584" s="21" t="n">
        <f aca="false">IF(AE1583=0,IF((B1584+(BB1583+BC1583+BD1583+BE1583+BF1583+AF1583+AG1583+AH1583+AI1583+AJ1583)*P)&gt;B,1,0),0)+IF(AE1583=1,IF(B1584&lt;E,0,1),0)</f>
        <v>1</v>
      </c>
      <c r="AF1584" s="21" t="n">
        <f aca="false">IF(AF1583=0,IF((C1584+(BC1583+BD1583+BE1583+BF1583+AE1583+AG1583+AH1583+AI1583+AJ1583+AK1583)*P)&gt;B,1,0),0)+IF(AF1583=1,IF(C1584&lt;E,0,1),0)</f>
        <v>0</v>
      </c>
      <c r="AG1584" s="21" t="n">
        <f aca="false">IF(AG1583=0,IF((D1584+(BD1583+BE1583+BF1583+AE1583+AF1583+AH1583+AI1583+AJ1583+AK1583+AL1583)*P)&gt;B,1,0),0)+IF(AG1583=1,IF(D1584&lt;E,0,1),0)</f>
        <v>0</v>
      </c>
      <c r="AH1584" s="21" t="n">
        <f aca="false">IF(AH1583=0,IF((E1584+(BE1583+BF1583+AE1583+AF1583+AG1583+AI1583+AJ1583+AK1583+AL1583+AM1583)*P)&gt;B,1,0),0)+IF(AH1583=1,IF(E1584&lt;E,0,1),0)</f>
        <v>0</v>
      </c>
      <c r="AI1584" s="21" t="n">
        <f aca="false">IF(AI1583=0,IF((F1584+(BF1583+AE1583+AF1583+AG1583+AH1583+AJ1583+AK1583+AL1583+AM1583+AN1583)*P)&gt;B,1,0),0)+IF(AI1583=1,IF(F1584&lt;E,0,1),0)</f>
        <v>0</v>
      </c>
      <c r="AJ1584" s="21" t="n">
        <f aca="false">IF(AJ1583=0,IF((G1584+(AE1583+AF1583+AG1583+AH1583+AI1583+AK1583+AL1583+AM1583+AN1583+AO1583)*P)&gt;B,1,0),0)+IF(AJ1583=1,IF(G1584&lt;E,0,1),0)</f>
        <v>0</v>
      </c>
      <c r="AK1584" s="21" t="n">
        <f aca="false">IF(AK1583=0,IF((H1584+(AF1583+AG1583+AH1583+AI1583+AJ1583+AL1583+AM1583+AN1583+AO1583+AP1583)*P)&gt;B,1,0),0)+IF(AK1583=1,IF(H1584&lt;E,0,1),0)</f>
        <v>0</v>
      </c>
      <c r="AL1584" s="21" t="n">
        <f aca="false">IF(AL1583=0,IF((I1584+(AG1583+AH1583+AI1583+AJ1583+AK1583+AM1583+AN1583+AO1583+AP1583+AQ1583)*P)&gt;B,1,0),0)+IF(AL1583=1,IF(I1584&lt;E,0,1),0)</f>
        <v>1</v>
      </c>
      <c r="AM1584" s="21" t="n">
        <f aca="false">IF(AM1583=0,IF((J1584+(AH1583+AI1583+AJ1583+AK1583+AL1583+AN1583+AO1583+AP1583+AQ1583+AR1583)*P)&gt;B,1,0),0)+IF(AM1583=1,IF(J1584&lt;E,0,1),0)</f>
        <v>1</v>
      </c>
      <c r="AN1584" s="21" t="n">
        <f aca="false">IF(AN1583=0,IF((K1584+(AI1583+AJ1583+AK1583+AL1583+AM1583+AO1583+AP1583+AQ1583+AR1583+AS1583)*P)&gt;B,1,0),0)+IF(AN1583=1,IF(K1584&lt;E,0,1),0)</f>
        <v>1</v>
      </c>
      <c r="AO1584" s="21" t="n">
        <f aca="false">IF(AO1583=0,IF((L1584+(AJ1583+AK1583+AL1583+AM1583+AN1583+AP1583+AQ1583+AR1583+AS1583+AT1583)*P)&gt;B,1,0),0)+IF(AO1583=1,IF(L1584&lt;E,0,1),0)</f>
        <v>0</v>
      </c>
      <c r="AP1584" s="21" t="n">
        <f aca="false">IF(AP1583=0,IF((M1584+(AK1583+AL1583+AM1583+AN1583+AO1583+AQ1583+AR1583+AS1583+AT1583+AU1583)*P)&gt;B,1,0),0)+IF(AP1583=1,IF(M1584&lt;E,0,1),0)</f>
        <v>1</v>
      </c>
      <c r="AQ1584" s="21" t="n">
        <f aca="false">IF(AQ1583=0,IF((N1584+(AL1583+AM1583+AN1583+AO1583+AP1583+AR1583+AS1583+AT1583+AU1583+AV1583)*P)&gt;B,1,0),0)+IF(AQ1583=1,IF(N1584&lt;E,0,1),0)</f>
        <v>1</v>
      </c>
      <c r="AR1584" s="21" t="n">
        <f aca="false">IF(AR1583=0,IF((O1584+(AM1583+AN1583+AO1583+AP1583+AQ1583+AS1583+AT1583+AU1583+AV1583+AW1583)*P)&gt;B,1,0),0)+IF(AR1583=1,IF(O1584&lt;E,0,1),0)</f>
        <v>1</v>
      </c>
      <c r="AS1584" s="21" t="n">
        <f aca="false">IF(AS1583=0,IF((P1584+(AN1583+AO1583+AP1583+AQ1583+AR1583+AT1583+AU1583+AV1583+AW1583+AX1583)*P)&gt;B,1,0),0)+IF(AS1583=1,IF(P1584&lt;E,0,1),0)</f>
        <v>0</v>
      </c>
      <c r="AT1584" s="21" t="n">
        <f aca="false">IF(AT1583=0,IF((Q1584+(AO1583+AP1583+AQ1583+AR1583+AS1583+AU1583+AV1583+AW1583+AX1583+AY1583)*P)&gt;B,1,0),0)+IF(AT1583=1,IF(Q1584&lt;E,0,1),0)</f>
        <v>0</v>
      </c>
      <c r="AU1584" s="21" t="n">
        <f aca="false">IF(AU1583=0,IF((R1584+(AP1583+AQ1583+AR1583+AS1583+AT1583+AV1583+AW1583+AX1583+AY1583+AZ1583)*P)&gt;B,1,0),0)+IF(AU1583=1,IF(R1584&lt;E,0,1),0)</f>
        <v>1</v>
      </c>
      <c r="AV1584" s="21" t="n">
        <f aca="false">IF(AV1583=0,IF((S1584+(AQ1583+AR1583+AS1583+AT1583+AU1583+AW1583+AX1583+AY1583+AZ1583+BA1583)*P)&gt;B,1,0),0)+IF(AV1583=1,IF(S1584&lt;E,0,1),0)</f>
        <v>0</v>
      </c>
      <c r="AW1584" s="21" t="n">
        <f aca="false">IF(AW1583=0,IF((T1584+(AR1583+AS1583+AT1583+AU1583+AV1583+AX1583+AY1583+AZ1583+BA1583+BB1583)*P)&gt;B,1,0),0)+IF(AW1583=1,IF(T1584&lt;E,0,1),0)</f>
        <v>1</v>
      </c>
      <c r="AX1584" s="21" t="n">
        <f aca="false">IF(AX1583=0,IF((U1584+(AS1583+AT1583+AU1583+AV1583+AW1583+AY1583+AZ1583+BA1583+BB1583+BC1583)*P)&gt;B,1,0),0)+IF(AX1583=1,IF(U1584&lt;E,0,1),0)</f>
        <v>1</v>
      </c>
      <c r="AY1584" s="21" t="n">
        <f aca="false">IF(AY1583=0,IF((V1584+(AT1583+AU1583+AV1583+AW1583+AX1583+AZ1583+BA1583+BB1583+BC1583+BD1583)*P)&gt;B,1,0),0)+IF(AY1583=1,IF(V1584&lt;E,0,1),0)</f>
        <v>1</v>
      </c>
      <c r="AZ1584" s="21" t="n">
        <f aca="false">IF(AZ1583=0,IF((W1584+(AU1583+AV1583+AW1583+AX1583+AY1583+BA1583+BB1583+BC1583+BD1583+BE1583)*P)&gt;B,1,0),0)+IF(AZ1583=1,IF(W1584&lt;E,0,1),0)</f>
        <v>1</v>
      </c>
      <c r="BA1584" s="21" t="n">
        <f aca="false">IF(BA1583=0,IF((X1584+(AV1583+AW1583+AX1583+AY1583+AZ1583+BB1583+BC1583+BD1583+BE1583+BF1583)*P)&gt;B,1,0),0)+IF(BA1583=1,IF(X1584&lt;E,0,1),0)</f>
        <v>1</v>
      </c>
      <c r="BB1584" s="21" t="n">
        <f aca="false">IF(BB1583=0,IF((Y1584+(AW1583+AX1583+AY1583+AZ1583+BA1583+BC1583+BD1583+BE1583+BF1583+AE1583)*P)&gt;B,1,0),0)+IF(BB1583=1,IF(Y1584&lt;E,0,1),0)</f>
        <v>1</v>
      </c>
      <c r="BC1584" s="21" t="n">
        <f aca="false">IF(BC1583=0,IF((Z1584+(AX1583+AY1583+AZ1583+BA1583+BB1583+BD1583+BE1583+BF1583+AE1583+AF1583)*P)&gt;B,1,0),0)+IF(BC1583=1,IF(Z1584&lt;E,0,1),0)</f>
        <v>1</v>
      </c>
      <c r="BD1584" s="21" t="n">
        <f aca="false">IF(BD1583=0,IF((AA1584+(AY1583+AZ1583+BA1583+BB1583+BC1583+BE1583+BF1583+AE1583+AF1583+AG1583)*P)&gt;B,1,0),0)+IF(BD1583=1,IF(AA1584&lt;E,0,1),0)</f>
        <v>0</v>
      </c>
      <c r="BE1584" s="21" t="n">
        <f aca="false">IF(BE1583=0,IF((AB1584+(AZ1583+BA1583+BB1583+BC1583+BD1583+BF1583+AE1583+AF1583+AG1583+AH1583)*P)&gt;B,1,0),0)+IF(BE1583=1,IF(AB1584&lt;E,0,1),0)</f>
        <v>1</v>
      </c>
      <c r="BF1584" s="21" t="n">
        <f aca="false">IF(BF1583=0,IF((AC1584+(BA1583+BB1583+BC1583+BD1583+BE1583+AE1583+AF1583+AG1583+AH1583+AI1583)*P)&gt;B,1,0),0)+IF(BF1583=1,IF(AC1584&lt;E,0,1),0)</f>
        <v>1</v>
      </c>
      <c r="BG1584" s="0" t="n">
        <f aca="false">IF((IF(AD1584&gt;AD1583,1,0)+IF(AD1584&gt;AD1582,1,0)+IF(AD1584&gt;AD1581,1,0)+IF(AD1584&lt;AD1585,0,1)+IF(AD1584&lt;AD1586,0,1)+IF(AD1584&lt;AD1587,0,1))=6,1+MAX(BG$215:BG1583),0)</f>
        <v>0</v>
      </c>
      <c r="BH1584" s="0" t="n">
        <f aca="false">IF(AD1584&gt;0,1+BH1583,0)</f>
        <v>3</v>
      </c>
      <c r="BI1584" s="0" t="n">
        <f aca="false">IF(BH1584&gt;BH1585,BH1584,0)</f>
        <v>3</v>
      </c>
      <c r="BJ1584" s="0"/>
      <c r="BK1584" s="0"/>
      <c r="BL1584" s="0"/>
      <c r="BM1584" s="0" t="n">
        <v>1356</v>
      </c>
      <c r="BN1584" s="0"/>
      <c r="BO1584" s="0"/>
      <c r="BP1584" s="0"/>
      <c r="BQ1584" s="0"/>
      <c r="BR1584" s="0"/>
      <c r="BS1584" s="0"/>
      <c r="BT1584" s="0"/>
      <c r="BU1584" s="0"/>
      <c r="BV1584" s="0"/>
      <c r="BW1584" s="0"/>
      <c r="BX1584" s="0"/>
      <c r="BY1584" s="0"/>
      <c r="BZ1584" s="0"/>
      <c r="CA1584" s="0"/>
      <c r="CB1584" s="0"/>
      <c r="CC1584" s="15"/>
    </row>
    <row r="1585" customFormat="false" ht="15" hidden="false" customHeight="false" outlineLevel="0" collapsed="false">
      <c r="A1585" s="9" t="n">
        <f aca="false">A1584+1</f>
        <v>1557</v>
      </c>
      <c r="B1585" s="20" t="n">
        <f aca="false">IF(AE1584=0,B1584+A,B1584-S)</f>
        <v>7</v>
      </c>
      <c r="C1585" s="20" t="n">
        <f aca="false">IF(AF1584=0,C1584+A,C1584-S)</f>
        <v>10</v>
      </c>
      <c r="D1585" s="20" t="n">
        <f aca="false">IF(AG1584=0,D1584+A,D1584-S)</f>
        <v>10</v>
      </c>
      <c r="E1585" s="20" t="n">
        <f aca="false">IF(AH1584=0,E1584+A,E1584-S)</f>
        <v>10</v>
      </c>
      <c r="F1585" s="20" t="n">
        <f aca="false">IF(AI1584=0,F1584+A,F1584-S)</f>
        <v>10</v>
      </c>
      <c r="G1585" s="20" t="n">
        <f aca="false">IF(AJ1584=0,G1584+A,G1584-S)</f>
        <v>10</v>
      </c>
      <c r="H1585" s="20" t="n">
        <f aca="false">IF(AK1584=0,H1584+A,H1584-S)</f>
        <v>10</v>
      </c>
      <c r="I1585" s="20" t="n">
        <f aca="false">IF(AL1584=0,I1584+A,I1584-S)</f>
        <v>7</v>
      </c>
      <c r="J1585" s="20" t="n">
        <f aca="false">IF(AM1584=0,J1584+A,J1584-S)</f>
        <v>7</v>
      </c>
      <c r="K1585" s="20" t="n">
        <f aca="false">IF(AN1584=0,K1584+A,K1584-S)</f>
        <v>8</v>
      </c>
      <c r="L1585" s="20" t="n">
        <f aca="false">IF(AO1584=0,L1584+A,L1584-S)</f>
        <v>10</v>
      </c>
      <c r="M1585" s="20" t="n">
        <f aca="false">IF(AP1584=0,M1584+A,M1584-S)</f>
        <v>9</v>
      </c>
      <c r="N1585" s="20" t="n">
        <f aca="false">IF(AQ1584=0,N1584+A,N1584-S)</f>
        <v>9</v>
      </c>
      <c r="O1585" s="20" t="n">
        <f aca="false">IF(AR1584=0,O1584+A,O1584-S)</f>
        <v>7</v>
      </c>
      <c r="P1585" s="20" t="n">
        <f aca="false">IF(AS1584=0,P1584+A,P1584-S)</f>
        <v>10</v>
      </c>
      <c r="Q1585" s="20" t="n">
        <f aca="false">IF(AT1584=0,Q1584+A,Q1584-S)</f>
        <v>10</v>
      </c>
      <c r="R1585" s="20" t="n">
        <f aca="false">IF(AU1584=0,R1584+A,R1584-S)</f>
        <v>9</v>
      </c>
      <c r="S1585" s="20" t="n">
        <f aca="false">IF(AV1584=0,S1584+A,S1584-S)</f>
        <v>10</v>
      </c>
      <c r="T1585" s="20" t="n">
        <f aca="false">IF(AW1584=0,T1584+A,T1584-S)</f>
        <v>8</v>
      </c>
      <c r="U1585" s="20" t="n">
        <f aca="false">IF(AX1584=0,U1584+A,U1584-S)</f>
        <v>9</v>
      </c>
      <c r="V1585" s="20" t="n">
        <f aca="false">IF(AY1584=0,V1584+A,V1584-S)</f>
        <v>7</v>
      </c>
      <c r="W1585" s="20" t="n">
        <f aca="false">IF(AZ1584=0,W1584+A,W1584-S)</f>
        <v>7</v>
      </c>
      <c r="X1585" s="20" t="n">
        <f aca="false">IF(BA1584=0,X1584+A,X1584-S)</f>
        <v>8</v>
      </c>
      <c r="Y1585" s="20" t="n">
        <f aca="false">IF(BB1584=0,Y1584+A,Y1584-S)</f>
        <v>7</v>
      </c>
      <c r="Z1585" s="20" t="n">
        <f aca="false">IF(BC1584=0,Z1584+A,Z1584-S)</f>
        <v>7</v>
      </c>
      <c r="AA1585" s="20" t="n">
        <f aca="false">IF(BD1584=0,AA1584+A,AA1584-S)</f>
        <v>10</v>
      </c>
      <c r="AB1585" s="20" t="n">
        <f aca="false">IF(BE1584=0,AB1584+A,AB1584-S)</f>
        <v>9</v>
      </c>
      <c r="AC1585" s="20" t="n">
        <f aca="false">IF(BF1584=0,AC1584+A,AC1584-S)</f>
        <v>7</v>
      </c>
      <c r="AD1585" s="9" t="n">
        <f aca="false">COUNTIF(AE1585:BF1585,1)</f>
        <v>0</v>
      </c>
      <c r="AE1585" s="21" t="n">
        <f aca="false">IF(AE1584=0,IF((B1585+(BB1584+BC1584+BD1584+BE1584+BF1584+AF1584+AG1584+AH1584+AI1584+AJ1584)*P)&gt;B,1,0),0)+IF(AE1584=1,IF(B1585&lt;E,0,1),0)</f>
        <v>0</v>
      </c>
      <c r="AF1585" s="21" t="n">
        <f aca="false">IF(AF1584=0,IF((C1585+(BC1584+BD1584+BE1584+BF1584+AE1584+AG1584+AH1584+AI1584+AJ1584+AK1584)*P)&gt;B,1,0),0)+IF(AF1584=1,IF(C1585&lt;E,0,1),0)</f>
        <v>0</v>
      </c>
      <c r="AG1585" s="21" t="n">
        <f aca="false">IF(AG1584=0,IF((D1585+(BD1584+BE1584+BF1584+AE1584+AF1584+AH1584+AI1584+AJ1584+AK1584+AL1584)*P)&gt;B,1,0),0)+IF(AG1584=1,IF(D1585&lt;E,0,1),0)</f>
        <v>0</v>
      </c>
      <c r="AH1585" s="21" t="n">
        <f aca="false">IF(AH1584=0,IF((E1585+(BE1584+BF1584+AE1584+AF1584+AG1584+AI1584+AJ1584+AK1584+AL1584+AM1584)*P)&gt;B,1,0),0)+IF(AH1584=1,IF(E1585&lt;E,0,1),0)</f>
        <v>0</v>
      </c>
      <c r="AI1585" s="21" t="n">
        <f aca="false">IF(AI1584=0,IF((F1585+(BF1584+AE1584+AF1584+AG1584+AH1584+AJ1584+AK1584+AL1584+AM1584+AN1584)*P)&gt;B,1,0),0)+IF(AI1584=1,IF(F1585&lt;E,0,1),0)</f>
        <v>0</v>
      </c>
      <c r="AJ1585" s="21" t="n">
        <f aca="false">IF(AJ1584=0,IF((G1585+(AE1584+AF1584+AG1584+AH1584+AI1584+AK1584+AL1584+AM1584+AN1584+AO1584)*P)&gt;B,1,0),0)+IF(AJ1584=1,IF(G1585&lt;E,0,1),0)</f>
        <v>0</v>
      </c>
      <c r="AK1585" s="21" t="n">
        <f aca="false">IF(AK1584=0,IF((H1585+(AF1584+AG1584+AH1584+AI1584+AJ1584+AL1584+AM1584+AN1584+AO1584+AP1584)*P)&gt;B,1,0),0)+IF(AK1584=1,IF(H1585&lt;E,0,1),0)</f>
        <v>0</v>
      </c>
      <c r="AL1585" s="21" t="n">
        <f aca="false">IF(AL1584=0,IF((I1585+(AG1584+AH1584+AI1584+AJ1584+AK1584+AM1584+AN1584+AO1584+AP1584+AQ1584)*P)&gt;B,1,0),0)+IF(AL1584=1,IF(I1585&lt;E,0,1),0)</f>
        <v>0</v>
      </c>
      <c r="AM1585" s="21" t="n">
        <f aca="false">IF(AM1584=0,IF((J1585+(AH1584+AI1584+AJ1584+AK1584+AL1584+AN1584+AO1584+AP1584+AQ1584+AR1584)*P)&gt;B,1,0),0)+IF(AM1584=1,IF(J1585&lt;E,0,1),0)</f>
        <v>0</v>
      </c>
      <c r="AN1585" s="21" t="n">
        <f aca="false">IF(AN1584=0,IF((K1585+(AI1584+AJ1584+AK1584+AL1584+AM1584+AO1584+AP1584+AQ1584+AR1584+AS1584)*P)&gt;B,1,0),0)+IF(AN1584=1,IF(K1585&lt;E,0,1),0)</f>
        <v>0</v>
      </c>
      <c r="AO1585" s="21" t="n">
        <f aca="false">IF(AO1584=0,IF((L1585+(AJ1584+AK1584+AL1584+AM1584+AN1584+AP1584+AQ1584+AR1584+AS1584+AT1584)*P)&gt;B,1,0),0)+IF(AO1584=1,IF(L1585&lt;E,0,1),0)</f>
        <v>0</v>
      </c>
      <c r="AP1585" s="21" t="n">
        <f aca="false">IF(AP1584=0,IF((M1585+(AK1584+AL1584+AM1584+AN1584+AO1584+AQ1584+AR1584+AS1584+AT1584+AU1584)*P)&gt;B,1,0),0)+IF(AP1584=1,IF(M1585&lt;E,0,1),0)</f>
        <v>0</v>
      </c>
      <c r="AQ1585" s="21" t="n">
        <f aca="false">IF(AQ1584=0,IF((N1585+(AL1584+AM1584+AN1584+AO1584+AP1584+AR1584+AS1584+AT1584+AU1584+AV1584)*P)&gt;B,1,0),0)+IF(AQ1584=1,IF(N1585&lt;E,0,1),0)</f>
        <v>0</v>
      </c>
      <c r="AR1585" s="21" t="n">
        <f aca="false">IF(AR1584=0,IF((O1585+(AM1584+AN1584+AO1584+AP1584+AQ1584+AS1584+AT1584+AU1584+AV1584+AW1584)*P)&gt;B,1,0),0)+IF(AR1584=1,IF(O1585&lt;E,0,1),0)</f>
        <v>0</v>
      </c>
      <c r="AS1585" s="21" t="n">
        <f aca="false">IF(AS1584=0,IF((P1585+(AN1584+AO1584+AP1584+AQ1584+AR1584+AT1584+AU1584+AV1584+AW1584+AX1584)*P)&gt;B,1,0),0)+IF(AS1584=1,IF(P1585&lt;E,0,1),0)</f>
        <v>0</v>
      </c>
      <c r="AT1585" s="21" t="n">
        <f aca="false">IF(AT1584=0,IF((Q1585+(AO1584+AP1584+AQ1584+AR1584+AS1584+AU1584+AV1584+AW1584+AX1584+AY1584)*P)&gt;B,1,0),0)+IF(AT1584=1,IF(Q1585&lt;E,0,1),0)</f>
        <v>0</v>
      </c>
      <c r="AU1585" s="21" t="n">
        <f aca="false">IF(AU1584=0,IF((R1585+(AP1584+AQ1584+AR1584+AS1584+AT1584+AV1584+AW1584+AX1584+AY1584+AZ1584)*P)&gt;B,1,0),0)+IF(AU1584=1,IF(R1585&lt;E,0,1),0)</f>
        <v>0</v>
      </c>
      <c r="AV1585" s="21" t="n">
        <f aca="false">IF(AV1584=0,IF((S1585+(AQ1584+AR1584+AS1584+AT1584+AU1584+AW1584+AX1584+AY1584+AZ1584+BA1584)*P)&gt;B,1,0),0)+IF(AV1584=1,IF(S1585&lt;E,0,1),0)</f>
        <v>0</v>
      </c>
      <c r="AW1585" s="21" t="n">
        <f aca="false">IF(AW1584=0,IF((T1585+(AR1584+AS1584+AT1584+AU1584+AV1584+AX1584+AY1584+AZ1584+BA1584+BB1584)*P)&gt;B,1,0),0)+IF(AW1584=1,IF(T1585&lt;E,0,1),0)</f>
        <v>0</v>
      </c>
      <c r="AX1585" s="21" t="n">
        <f aca="false">IF(AX1584=0,IF((U1585+(AS1584+AT1584+AU1584+AV1584+AW1584+AY1584+AZ1584+BA1584+BB1584+BC1584)*P)&gt;B,1,0),0)+IF(AX1584=1,IF(U1585&lt;E,0,1),0)</f>
        <v>0</v>
      </c>
      <c r="AY1585" s="21" t="n">
        <f aca="false">IF(AY1584=0,IF((V1585+(AT1584+AU1584+AV1584+AW1584+AX1584+AZ1584+BA1584+BB1584+BC1584+BD1584)*P)&gt;B,1,0),0)+IF(AY1584=1,IF(V1585&lt;E,0,1),0)</f>
        <v>0</v>
      </c>
      <c r="AZ1585" s="21" t="n">
        <f aca="false">IF(AZ1584=0,IF((W1585+(AU1584+AV1584+AW1584+AX1584+AY1584+BA1584+BB1584+BC1584+BD1584+BE1584)*P)&gt;B,1,0),0)+IF(AZ1584=1,IF(W1585&lt;E,0,1),0)</f>
        <v>0</v>
      </c>
      <c r="BA1585" s="21" t="n">
        <f aca="false">IF(BA1584=0,IF((X1585+(AV1584+AW1584+AX1584+AY1584+AZ1584+BB1584+BC1584+BD1584+BE1584+BF1584)*P)&gt;B,1,0),0)+IF(BA1584=1,IF(X1585&lt;E,0,1),0)</f>
        <v>0</v>
      </c>
      <c r="BB1585" s="21" t="n">
        <f aca="false">IF(BB1584=0,IF((Y1585+(AW1584+AX1584+AY1584+AZ1584+BA1584+BC1584+BD1584+BE1584+BF1584+AE1584)*P)&gt;B,1,0),0)+IF(BB1584=1,IF(Y1585&lt;E,0,1),0)</f>
        <v>0</v>
      </c>
      <c r="BC1585" s="21" t="n">
        <f aca="false">IF(BC1584=0,IF((Z1585+(AX1584+AY1584+AZ1584+BA1584+BB1584+BD1584+BE1584+BF1584+AE1584+AF1584)*P)&gt;B,1,0),0)+IF(BC1584=1,IF(Z1585&lt;E,0,1),0)</f>
        <v>0</v>
      </c>
      <c r="BD1585" s="21" t="n">
        <f aca="false">IF(BD1584=0,IF((AA1585+(AY1584+AZ1584+BA1584+BB1584+BC1584+BE1584+BF1584+AE1584+AF1584+AG1584)*P)&gt;B,1,0),0)+IF(BD1584=1,IF(AA1585&lt;E,0,1),0)</f>
        <v>0</v>
      </c>
      <c r="BE1585" s="21" t="n">
        <f aca="false">IF(BE1584=0,IF((AB1585+(AZ1584+BA1584+BB1584+BC1584+BD1584+BF1584+AE1584+AF1584+AG1584+AH1584)*P)&gt;B,1,0),0)+IF(BE1584=1,IF(AB1585&lt;E,0,1),0)</f>
        <v>0</v>
      </c>
      <c r="BF1585" s="21" t="n">
        <f aca="false">IF(BF1584=0,IF((AC1585+(BA1584+BB1584+BC1584+BD1584+BE1584+AE1584+AF1584+AG1584+AH1584+AI1584)*P)&gt;B,1,0),0)+IF(BF1584=1,IF(AC1585&lt;E,0,1),0)</f>
        <v>0</v>
      </c>
      <c r="BG1585" s="0" t="n">
        <f aca="false">IF((IF(AD1585&gt;AD1584,1,0)+IF(AD1585&gt;AD1583,1,0)+IF(AD1585&gt;AD1582,1,0)+IF(AD1585&lt;AD1586,0,1)+IF(AD1585&lt;AD1587,0,1)+IF(AD1585&lt;AD1588,0,1))=6,1+MAX(BG$215:BG1584),0)</f>
        <v>0</v>
      </c>
      <c r="BH1585" s="0" t="n">
        <f aca="false">IF(AD1585&gt;0,1+BH1584,0)</f>
        <v>0</v>
      </c>
      <c r="BI1585" s="0" t="n">
        <f aca="false">IF(BH1585&gt;BH1586,BH1585,0)</f>
        <v>0</v>
      </c>
      <c r="BJ1585" s="0"/>
      <c r="BK1585" s="0"/>
      <c r="BL1585" s="0"/>
      <c r="BM1585" s="0" t="n">
        <v>1357</v>
      </c>
      <c r="BN1585" s="0"/>
      <c r="BO1585" s="0"/>
      <c r="BP1585" s="0"/>
      <c r="BQ1585" s="0"/>
      <c r="BR1585" s="0"/>
      <c r="BS1585" s="0"/>
      <c r="BT1585" s="0"/>
      <c r="BU1585" s="0"/>
      <c r="BV1585" s="0"/>
      <c r="BW1585" s="0"/>
      <c r="BX1585" s="0"/>
      <c r="BY1585" s="0"/>
      <c r="BZ1585" s="0"/>
      <c r="CA1585" s="0"/>
      <c r="CB1585" s="0"/>
      <c r="CC1585" s="15"/>
    </row>
    <row r="1586" customFormat="false" ht="15" hidden="false" customHeight="false" outlineLevel="0" collapsed="false">
      <c r="A1586" s="9" t="n">
        <f aca="false">A1585+1</f>
        <v>1558</v>
      </c>
      <c r="B1586" s="20" t="n">
        <f aca="false">IF(AE1585=0,B1585+A,B1585-S)</f>
        <v>8</v>
      </c>
      <c r="C1586" s="20" t="n">
        <f aca="false">IF(AF1585=0,C1585+A,C1585-S)</f>
        <v>11</v>
      </c>
      <c r="D1586" s="20" t="n">
        <f aca="false">IF(AG1585=0,D1585+A,D1585-S)</f>
        <v>11</v>
      </c>
      <c r="E1586" s="20" t="n">
        <f aca="false">IF(AH1585=0,E1585+A,E1585-S)</f>
        <v>11</v>
      </c>
      <c r="F1586" s="20" t="n">
        <f aca="false">IF(AI1585=0,F1585+A,F1585-S)</f>
        <v>11</v>
      </c>
      <c r="G1586" s="20" t="n">
        <f aca="false">IF(AJ1585=0,G1585+A,G1585-S)</f>
        <v>11</v>
      </c>
      <c r="H1586" s="20" t="n">
        <f aca="false">IF(AK1585=0,H1585+A,H1585-S)</f>
        <v>11</v>
      </c>
      <c r="I1586" s="20" t="n">
        <f aca="false">IF(AL1585=0,I1585+A,I1585-S)</f>
        <v>8</v>
      </c>
      <c r="J1586" s="20" t="n">
        <f aca="false">IF(AM1585=0,J1585+A,J1585-S)</f>
        <v>8</v>
      </c>
      <c r="K1586" s="20" t="n">
        <f aca="false">IF(AN1585=0,K1585+A,K1585-S)</f>
        <v>9</v>
      </c>
      <c r="L1586" s="20" t="n">
        <f aca="false">IF(AO1585=0,L1585+A,L1585-S)</f>
        <v>11</v>
      </c>
      <c r="M1586" s="20" t="n">
        <f aca="false">IF(AP1585=0,M1585+A,M1585-S)</f>
        <v>10</v>
      </c>
      <c r="N1586" s="20" t="n">
        <f aca="false">IF(AQ1585=0,N1585+A,N1585-S)</f>
        <v>10</v>
      </c>
      <c r="O1586" s="20" t="n">
        <f aca="false">IF(AR1585=0,O1585+A,O1585-S)</f>
        <v>8</v>
      </c>
      <c r="P1586" s="20" t="n">
        <f aca="false">IF(AS1585=0,P1585+A,P1585-S)</f>
        <v>11</v>
      </c>
      <c r="Q1586" s="20" t="n">
        <f aca="false">IF(AT1585=0,Q1585+A,Q1585-S)</f>
        <v>11</v>
      </c>
      <c r="R1586" s="20" t="n">
        <f aca="false">IF(AU1585=0,R1585+A,R1585-S)</f>
        <v>10</v>
      </c>
      <c r="S1586" s="20" t="n">
        <f aca="false">IF(AV1585=0,S1585+A,S1585-S)</f>
        <v>11</v>
      </c>
      <c r="T1586" s="20" t="n">
        <f aca="false">IF(AW1585=0,T1585+A,T1585-S)</f>
        <v>9</v>
      </c>
      <c r="U1586" s="20" t="n">
        <f aca="false">IF(AX1585=0,U1585+A,U1585-S)</f>
        <v>10</v>
      </c>
      <c r="V1586" s="20" t="n">
        <f aca="false">IF(AY1585=0,V1585+A,V1585-S)</f>
        <v>8</v>
      </c>
      <c r="W1586" s="20" t="n">
        <f aca="false">IF(AZ1585=0,W1585+A,W1585-S)</f>
        <v>8</v>
      </c>
      <c r="X1586" s="20" t="n">
        <f aca="false">IF(BA1585=0,X1585+A,X1585-S)</f>
        <v>9</v>
      </c>
      <c r="Y1586" s="20" t="n">
        <f aca="false">IF(BB1585=0,Y1585+A,Y1585-S)</f>
        <v>8</v>
      </c>
      <c r="Z1586" s="20" t="n">
        <f aca="false">IF(BC1585=0,Z1585+A,Z1585-S)</f>
        <v>8</v>
      </c>
      <c r="AA1586" s="20" t="n">
        <f aca="false">IF(BD1585=0,AA1585+A,AA1585-S)</f>
        <v>11</v>
      </c>
      <c r="AB1586" s="20" t="n">
        <f aca="false">IF(BE1585=0,AB1585+A,AB1585-S)</f>
        <v>10</v>
      </c>
      <c r="AC1586" s="20" t="n">
        <f aca="false">IF(BF1585=0,AC1585+A,AC1585-S)</f>
        <v>8</v>
      </c>
      <c r="AD1586" s="9" t="n">
        <f aca="false">COUNTIF(AE1586:BF1586,1)</f>
        <v>0</v>
      </c>
      <c r="AE1586" s="21" t="n">
        <f aca="false">IF(AE1585=0,IF((B1586+(BB1585+BC1585+BD1585+BE1585+BF1585+AF1585+AG1585+AH1585+AI1585+AJ1585)*P)&gt;B,1,0),0)+IF(AE1585=1,IF(B1586&lt;E,0,1),0)</f>
        <v>0</v>
      </c>
      <c r="AF1586" s="21" t="n">
        <f aca="false">IF(AF1585=0,IF((C1586+(BC1585+BD1585+BE1585+BF1585+AE1585+AG1585+AH1585+AI1585+AJ1585+AK1585)*P)&gt;B,1,0),0)+IF(AF1585=1,IF(C1586&lt;E,0,1),0)</f>
        <v>0</v>
      </c>
      <c r="AG1586" s="21" t="n">
        <f aca="false">IF(AG1585=0,IF((D1586+(BD1585+BE1585+BF1585+AE1585+AF1585+AH1585+AI1585+AJ1585+AK1585+AL1585)*P)&gt;B,1,0),0)+IF(AG1585=1,IF(D1586&lt;E,0,1),0)</f>
        <v>0</v>
      </c>
      <c r="AH1586" s="21" t="n">
        <f aca="false">IF(AH1585=0,IF((E1586+(BE1585+BF1585+AE1585+AF1585+AG1585+AI1585+AJ1585+AK1585+AL1585+AM1585)*P)&gt;B,1,0),0)+IF(AH1585=1,IF(E1586&lt;E,0,1),0)</f>
        <v>0</v>
      </c>
      <c r="AI1586" s="21" t="n">
        <f aca="false">IF(AI1585=0,IF((F1586+(BF1585+AE1585+AF1585+AG1585+AH1585+AJ1585+AK1585+AL1585+AM1585+AN1585)*P)&gt;B,1,0),0)+IF(AI1585=1,IF(F1586&lt;E,0,1),0)</f>
        <v>0</v>
      </c>
      <c r="AJ1586" s="21" t="n">
        <f aca="false">IF(AJ1585=0,IF((G1586+(AE1585+AF1585+AG1585+AH1585+AI1585+AK1585+AL1585+AM1585+AN1585+AO1585)*P)&gt;B,1,0),0)+IF(AJ1585=1,IF(G1586&lt;E,0,1),0)</f>
        <v>0</v>
      </c>
      <c r="AK1586" s="21" t="n">
        <f aca="false">IF(AK1585=0,IF((H1586+(AF1585+AG1585+AH1585+AI1585+AJ1585+AL1585+AM1585+AN1585+AO1585+AP1585)*P)&gt;B,1,0),0)+IF(AK1585=1,IF(H1586&lt;E,0,1),0)</f>
        <v>0</v>
      </c>
      <c r="AL1586" s="21" t="n">
        <f aca="false">IF(AL1585=0,IF((I1586+(AG1585+AH1585+AI1585+AJ1585+AK1585+AM1585+AN1585+AO1585+AP1585+AQ1585)*P)&gt;B,1,0),0)+IF(AL1585=1,IF(I1586&lt;E,0,1),0)</f>
        <v>0</v>
      </c>
      <c r="AM1586" s="21" t="n">
        <f aca="false">IF(AM1585=0,IF((J1586+(AH1585+AI1585+AJ1585+AK1585+AL1585+AN1585+AO1585+AP1585+AQ1585+AR1585)*P)&gt;B,1,0),0)+IF(AM1585=1,IF(J1586&lt;E,0,1),0)</f>
        <v>0</v>
      </c>
      <c r="AN1586" s="21" t="n">
        <f aca="false">IF(AN1585=0,IF((K1586+(AI1585+AJ1585+AK1585+AL1585+AM1585+AO1585+AP1585+AQ1585+AR1585+AS1585)*P)&gt;B,1,0),0)+IF(AN1585=1,IF(K1586&lt;E,0,1),0)</f>
        <v>0</v>
      </c>
      <c r="AO1586" s="21" t="n">
        <f aca="false">IF(AO1585=0,IF((L1586+(AJ1585+AK1585+AL1585+AM1585+AN1585+AP1585+AQ1585+AR1585+AS1585+AT1585)*P)&gt;B,1,0),0)+IF(AO1585=1,IF(L1586&lt;E,0,1),0)</f>
        <v>0</v>
      </c>
      <c r="AP1586" s="21" t="n">
        <f aca="false">IF(AP1585=0,IF((M1586+(AK1585+AL1585+AM1585+AN1585+AO1585+AQ1585+AR1585+AS1585+AT1585+AU1585)*P)&gt;B,1,0),0)+IF(AP1585=1,IF(M1586&lt;E,0,1),0)</f>
        <v>0</v>
      </c>
      <c r="AQ1586" s="21" t="n">
        <f aca="false">IF(AQ1585=0,IF((N1586+(AL1585+AM1585+AN1585+AO1585+AP1585+AR1585+AS1585+AT1585+AU1585+AV1585)*P)&gt;B,1,0),0)+IF(AQ1585=1,IF(N1586&lt;E,0,1),0)</f>
        <v>0</v>
      </c>
      <c r="AR1586" s="21" t="n">
        <f aca="false">IF(AR1585=0,IF((O1586+(AM1585+AN1585+AO1585+AP1585+AQ1585+AS1585+AT1585+AU1585+AV1585+AW1585)*P)&gt;B,1,0),0)+IF(AR1585=1,IF(O1586&lt;E,0,1),0)</f>
        <v>0</v>
      </c>
      <c r="AS1586" s="21" t="n">
        <f aca="false">IF(AS1585=0,IF((P1586+(AN1585+AO1585+AP1585+AQ1585+AR1585+AT1585+AU1585+AV1585+AW1585+AX1585)*P)&gt;B,1,0),0)+IF(AS1585=1,IF(P1586&lt;E,0,1),0)</f>
        <v>0</v>
      </c>
      <c r="AT1586" s="21" t="n">
        <f aca="false">IF(AT1585=0,IF((Q1586+(AO1585+AP1585+AQ1585+AR1585+AS1585+AU1585+AV1585+AW1585+AX1585+AY1585)*P)&gt;B,1,0),0)+IF(AT1585=1,IF(Q1586&lt;E,0,1),0)</f>
        <v>0</v>
      </c>
      <c r="AU1586" s="21" t="n">
        <f aca="false">IF(AU1585=0,IF((R1586+(AP1585+AQ1585+AR1585+AS1585+AT1585+AV1585+AW1585+AX1585+AY1585+AZ1585)*P)&gt;B,1,0),0)+IF(AU1585=1,IF(R1586&lt;E,0,1),0)</f>
        <v>0</v>
      </c>
      <c r="AV1586" s="21" t="n">
        <f aca="false">IF(AV1585=0,IF((S1586+(AQ1585+AR1585+AS1585+AT1585+AU1585+AW1585+AX1585+AY1585+AZ1585+BA1585)*P)&gt;B,1,0),0)+IF(AV1585=1,IF(S1586&lt;E,0,1),0)</f>
        <v>0</v>
      </c>
      <c r="AW1586" s="21" t="n">
        <f aca="false">IF(AW1585=0,IF((T1586+(AR1585+AS1585+AT1585+AU1585+AV1585+AX1585+AY1585+AZ1585+BA1585+BB1585)*P)&gt;B,1,0),0)+IF(AW1585=1,IF(T1586&lt;E,0,1),0)</f>
        <v>0</v>
      </c>
      <c r="AX1586" s="21" t="n">
        <f aca="false">IF(AX1585=0,IF((U1586+(AS1585+AT1585+AU1585+AV1585+AW1585+AY1585+AZ1585+BA1585+BB1585+BC1585)*P)&gt;B,1,0),0)+IF(AX1585=1,IF(U1586&lt;E,0,1),0)</f>
        <v>0</v>
      </c>
      <c r="AY1586" s="21" t="n">
        <f aca="false">IF(AY1585=0,IF((V1586+(AT1585+AU1585+AV1585+AW1585+AX1585+AZ1585+BA1585+BB1585+BC1585+BD1585)*P)&gt;B,1,0),0)+IF(AY1585=1,IF(V1586&lt;E,0,1),0)</f>
        <v>0</v>
      </c>
      <c r="AZ1586" s="21" t="n">
        <f aca="false">IF(AZ1585=0,IF((W1586+(AU1585+AV1585+AW1585+AX1585+AY1585+BA1585+BB1585+BC1585+BD1585+BE1585)*P)&gt;B,1,0),0)+IF(AZ1585=1,IF(W1586&lt;E,0,1),0)</f>
        <v>0</v>
      </c>
      <c r="BA1586" s="21" t="n">
        <f aca="false">IF(BA1585=0,IF((X1586+(AV1585+AW1585+AX1585+AY1585+AZ1585+BB1585+BC1585+BD1585+BE1585+BF1585)*P)&gt;B,1,0),0)+IF(BA1585=1,IF(X1586&lt;E,0,1),0)</f>
        <v>0</v>
      </c>
      <c r="BB1586" s="21" t="n">
        <f aca="false">IF(BB1585=0,IF((Y1586+(AW1585+AX1585+AY1585+AZ1585+BA1585+BC1585+BD1585+BE1585+BF1585+AE1585)*P)&gt;B,1,0),0)+IF(BB1585=1,IF(Y1586&lt;E,0,1),0)</f>
        <v>0</v>
      </c>
      <c r="BC1586" s="21" t="n">
        <f aca="false">IF(BC1585=0,IF((Z1586+(AX1585+AY1585+AZ1585+BA1585+BB1585+BD1585+BE1585+BF1585+AE1585+AF1585)*P)&gt;B,1,0),0)+IF(BC1585=1,IF(Z1586&lt;E,0,1),0)</f>
        <v>0</v>
      </c>
      <c r="BD1586" s="21" t="n">
        <f aca="false">IF(BD1585=0,IF((AA1586+(AY1585+AZ1585+BA1585+BB1585+BC1585+BE1585+BF1585+AE1585+AF1585+AG1585)*P)&gt;B,1,0),0)+IF(BD1585=1,IF(AA1586&lt;E,0,1),0)</f>
        <v>0</v>
      </c>
      <c r="BE1586" s="21" t="n">
        <f aca="false">IF(BE1585=0,IF((AB1586+(AZ1585+BA1585+BB1585+BC1585+BD1585+BF1585+AE1585+AF1585+AG1585+AH1585)*P)&gt;B,1,0),0)+IF(BE1585=1,IF(AB1586&lt;E,0,1),0)</f>
        <v>0</v>
      </c>
      <c r="BF1586" s="21" t="n">
        <f aca="false">IF(BF1585=0,IF((AC1586+(BA1585+BB1585+BC1585+BD1585+BE1585+AE1585+AF1585+AG1585+AH1585+AI1585)*P)&gt;B,1,0),0)+IF(BF1585=1,IF(AC1586&lt;E,0,1),0)</f>
        <v>0</v>
      </c>
      <c r="BG1586" s="0" t="n">
        <f aca="false">IF((IF(AD1586&gt;AD1585,1,0)+IF(AD1586&gt;AD1584,1,0)+IF(AD1586&gt;AD1583,1,0)+IF(AD1586&lt;AD1587,0,1)+IF(AD1586&lt;AD1588,0,1)+IF(AD1586&lt;AD1589,0,1))=6,1+MAX(BG$215:BG1585),0)</f>
        <v>0</v>
      </c>
      <c r="BH1586" s="0" t="n">
        <f aca="false">IF(AD1586&gt;0,1+BH1585,0)</f>
        <v>0</v>
      </c>
      <c r="BI1586" s="0" t="n">
        <f aca="false">IF(BH1586&gt;BH1587,BH1586,0)</f>
        <v>0</v>
      </c>
      <c r="BJ1586" s="0"/>
      <c r="BK1586" s="0"/>
      <c r="BL1586" s="0"/>
      <c r="BM1586" s="0" t="n">
        <v>1358</v>
      </c>
      <c r="BN1586" s="0"/>
      <c r="BO1586" s="0"/>
      <c r="BP1586" s="0"/>
      <c r="BQ1586" s="0"/>
      <c r="BR1586" s="0"/>
      <c r="BS1586" s="0"/>
      <c r="BT1586" s="0"/>
      <c r="BU1586" s="0"/>
      <c r="BV1586" s="0"/>
      <c r="BW1586" s="0"/>
      <c r="BX1586" s="0"/>
      <c r="BY1586" s="0"/>
      <c r="BZ1586" s="0"/>
      <c r="CA1586" s="0"/>
      <c r="CB1586" s="0"/>
      <c r="CC1586" s="15"/>
    </row>
    <row r="1587" customFormat="false" ht="15" hidden="false" customHeight="false" outlineLevel="0" collapsed="false">
      <c r="A1587" s="9" t="n">
        <f aca="false">A1586+1</f>
        <v>1559</v>
      </c>
      <c r="B1587" s="20" t="n">
        <f aca="false">IF(AE1586=0,B1586+A,B1586-S)</f>
        <v>9</v>
      </c>
      <c r="C1587" s="20" t="n">
        <f aca="false">IF(AF1586=0,C1586+A,C1586-S)</f>
        <v>12</v>
      </c>
      <c r="D1587" s="20" t="n">
        <f aca="false">IF(AG1586=0,D1586+A,D1586-S)</f>
        <v>12</v>
      </c>
      <c r="E1587" s="20" t="n">
        <f aca="false">IF(AH1586=0,E1586+A,E1586-S)</f>
        <v>12</v>
      </c>
      <c r="F1587" s="20" t="n">
        <f aca="false">IF(AI1586=0,F1586+A,F1586-S)</f>
        <v>12</v>
      </c>
      <c r="G1587" s="20" t="n">
        <f aca="false">IF(AJ1586=0,G1586+A,G1586-S)</f>
        <v>12</v>
      </c>
      <c r="H1587" s="20" t="n">
        <f aca="false">IF(AK1586=0,H1586+A,H1586-S)</f>
        <v>12</v>
      </c>
      <c r="I1587" s="20" t="n">
        <f aca="false">IF(AL1586=0,I1586+A,I1586-S)</f>
        <v>9</v>
      </c>
      <c r="J1587" s="20" t="n">
        <f aca="false">IF(AM1586=0,J1586+A,J1586-S)</f>
        <v>9</v>
      </c>
      <c r="K1587" s="20" t="n">
        <f aca="false">IF(AN1586=0,K1586+A,K1586-S)</f>
        <v>10</v>
      </c>
      <c r="L1587" s="20" t="n">
        <f aca="false">IF(AO1586=0,L1586+A,L1586-S)</f>
        <v>12</v>
      </c>
      <c r="M1587" s="20" t="n">
        <f aca="false">IF(AP1586=0,M1586+A,M1586-S)</f>
        <v>11</v>
      </c>
      <c r="N1587" s="20" t="n">
        <f aca="false">IF(AQ1586=0,N1586+A,N1586-S)</f>
        <v>11</v>
      </c>
      <c r="O1587" s="20" t="n">
        <f aca="false">IF(AR1586=0,O1586+A,O1586-S)</f>
        <v>9</v>
      </c>
      <c r="P1587" s="20" t="n">
        <f aca="false">IF(AS1586=0,P1586+A,P1586-S)</f>
        <v>12</v>
      </c>
      <c r="Q1587" s="20" t="n">
        <f aca="false">IF(AT1586=0,Q1586+A,Q1586-S)</f>
        <v>12</v>
      </c>
      <c r="R1587" s="20" t="n">
        <f aca="false">IF(AU1586=0,R1586+A,R1586-S)</f>
        <v>11</v>
      </c>
      <c r="S1587" s="20" t="n">
        <f aca="false">IF(AV1586=0,S1586+A,S1586-S)</f>
        <v>12</v>
      </c>
      <c r="T1587" s="20" t="n">
        <f aca="false">IF(AW1586=0,T1586+A,T1586-S)</f>
        <v>10</v>
      </c>
      <c r="U1587" s="20" t="n">
        <f aca="false">IF(AX1586=0,U1586+A,U1586-S)</f>
        <v>11</v>
      </c>
      <c r="V1587" s="20" t="n">
        <f aca="false">IF(AY1586=0,V1586+A,V1586-S)</f>
        <v>9</v>
      </c>
      <c r="W1587" s="20" t="n">
        <f aca="false">IF(AZ1586=0,W1586+A,W1586-S)</f>
        <v>9</v>
      </c>
      <c r="X1587" s="20" t="n">
        <f aca="false">IF(BA1586=0,X1586+A,X1586-S)</f>
        <v>10</v>
      </c>
      <c r="Y1587" s="20" t="n">
        <f aca="false">IF(BB1586=0,Y1586+A,Y1586-S)</f>
        <v>9</v>
      </c>
      <c r="Z1587" s="20" t="n">
        <f aca="false">IF(BC1586=0,Z1586+A,Z1586-S)</f>
        <v>9</v>
      </c>
      <c r="AA1587" s="20" t="n">
        <f aca="false">IF(BD1586=0,AA1586+A,AA1586-S)</f>
        <v>12</v>
      </c>
      <c r="AB1587" s="20" t="n">
        <f aca="false">IF(BE1586=0,AB1586+A,AB1586-S)</f>
        <v>11</v>
      </c>
      <c r="AC1587" s="20" t="n">
        <f aca="false">IF(BF1586=0,AC1586+A,AC1586-S)</f>
        <v>9</v>
      </c>
      <c r="AD1587" s="9" t="n">
        <f aca="false">COUNTIF(AE1587:BF1587,1)</f>
        <v>0</v>
      </c>
      <c r="AE1587" s="21" t="n">
        <f aca="false">IF(AE1586=0,IF((B1587+(BB1586+BC1586+BD1586+BE1586+BF1586+AF1586+AG1586+AH1586+AI1586+AJ1586)*P)&gt;B,1,0),0)+IF(AE1586=1,IF(B1587&lt;E,0,1),0)</f>
        <v>0</v>
      </c>
      <c r="AF1587" s="21" t="n">
        <f aca="false">IF(AF1586=0,IF((C1587+(BC1586+BD1586+BE1586+BF1586+AE1586+AG1586+AH1586+AI1586+AJ1586+AK1586)*P)&gt;B,1,0),0)+IF(AF1586=1,IF(C1587&lt;E,0,1),0)</f>
        <v>0</v>
      </c>
      <c r="AG1587" s="21" t="n">
        <f aca="false">IF(AG1586=0,IF((D1587+(BD1586+BE1586+BF1586+AE1586+AF1586+AH1586+AI1586+AJ1586+AK1586+AL1586)*P)&gt;B,1,0),0)+IF(AG1586=1,IF(D1587&lt;E,0,1),0)</f>
        <v>0</v>
      </c>
      <c r="AH1587" s="21" t="n">
        <f aca="false">IF(AH1586=0,IF((E1587+(BE1586+BF1586+AE1586+AF1586+AG1586+AI1586+AJ1586+AK1586+AL1586+AM1586)*P)&gt;B,1,0),0)+IF(AH1586=1,IF(E1587&lt;E,0,1),0)</f>
        <v>0</v>
      </c>
      <c r="AI1587" s="21" t="n">
        <f aca="false">IF(AI1586=0,IF((F1587+(BF1586+AE1586+AF1586+AG1586+AH1586+AJ1586+AK1586+AL1586+AM1586+AN1586)*P)&gt;B,1,0),0)+IF(AI1586=1,IF(F1587&lt;E,0,1),0)</f>
        <v>0</v>
      </c>
      <c r="AJ1587" s="21" t="n">
        <f aca="false">IF(AJ1586=0,IF((G1587+(AE1586+AF1586+AG1586+AH1586+AI1586+AK1586+AL1586+AM1586+AN1586+AO1586)*P)&gt;B,1,0),0)+IF(AJ1586=1,IF(G1587&lt;E,0,1),0)</f>
        <v>0</v>
      </c>
      <c r="AK1587" s="21" t="n">
        <f aca="false">IF(AK1586=0,IF((H1587+(AF1586+AG1586+AH1586+AI1586+AJ1586+AL1586+AM1586+AN1586+AO1586+AP1586)*P)&gt;B,1,0),0)+IF(AK1586=1,IF(H1587&lt;E,0,1),0)</f>
        <v>0</v>
      </c>
      <c r="AL1587" s="21" t="n">
        <f aca="false">IF(AL1586=0,IF((I1587+(AG1586+AH1586+AI1586+AJ1586+AK1586+AM1586+AN1586+AO1586+AP1586+AQ1586)*P)&gt;B,1,0),0)+IF(AL1586=1,IF(I1587&lt;E,0,1),0)</f>
        <v>0</v>
      </c>
      <c r="AM1587" s="21" t="n">
        <f aca="false">IF(AM1586=0,IF((J1587+(AH1586+AI1586+AJ1586+AK1586+AL1586+AN1586+AO1586+AP1586+AQ1586+AR1586)*P)&gt;B,1,0),0)+IF(AM1586=1,IF(J1587&lt;E,0,1),0)</f>
        <v>0</v>
      </c>
      <c r="AN1587" s="21" t="n">
        <f aca="false">IF(AN1586=0,IF((K1587+(AI1586+AJ1586+AK1586+AL1586+AM1586+AO1586+AP1586+AQ1586+AR1586+AS1586)*P)&gt;B,1,0),0)+IF(AN1586=1,IF(K1587&lt;E,0,1),0)</f>
        <v>0</v>
      </c>
      <c r="AO1587" s="21" t="n">
        <f aca="false">IF(AO1586=0,IF((L1587+(AJ1586+AK1586+AL1586+AM1586+AN1586+AP1586+AQ1586+AR1586+AS1586+AT1586)*P)&gt;B,1,0),0)+IF(AO1586=1,IF(L1587&lt;E,0,1),0)</f>
        <v>0</v>
      </c>
      <c r="AP1587" s="21" t="n">
        <f aca="false">IF(AP1586=0,IF((M1587+(AK1586+AL1586+AM1586+AN1586+AO1586+AQ1586+AR1586+AS1586+AT1586+AU1586)*P)&gt;B,1,0),0)+IF(AP1586=1,IF(M1587&lt;E,0,1),0)</f>
        <v>0</v>
      </c>
      <c r="AQ1587" s="21" t="n">
        <f aca="false">IF(AQ1586=0,IF((N1587+(AL1586+AM1586+AN1586+AO1586+AP1586+AR1586+AS1586+AT1586+AU1586+AV1586)*P)&gt;B,1,0),0)+IF(AQ1586=1,IF(N1587&lt;E,0,1),0)</f>
        <v>0</v>
      </c>
      <c r="AR1587" s="21" t="n">
        <f aca="false">IF(AR1586=0,IF((O1587+(AM1586+AN1586+AO1586+AP1586+AQ1586+AS1586+AT1586+AU1586+AV1586+AW1586)*P)&gt;B,1,0),0)+IF(AR1586=1,IF(O1587&lt;E,0,1),0)</f>
        <v>0</v>
      </c>
      <c r="AS1587" s="21" t="n">
        <f aca="false">IF(AS1586=0,IF((P1587+(AN1586+AO1586+AP1586+AQ1586+AR1586+AT1586+AU1586+AV1586+AW1586+AX1586)*P)&gt;B,1,0),0)+IF(AS1586=1,IF(P1587&lt;E,0,1),0)</f>
        <v>0</v>
      </c>
      <c r="AT1587" s="21" t="n">
        <f aca="false">IF(AT1586=0,IF((Q1587+(AO1586+AP1586+AQ1586+AR1586+AS1586+AU1586+AV1586+AW1586+AX1586+AY1586)*P)&gt;B,1,0),0)+IF(AT1586=1,IF(Q1587&lt;E,0,1),0)</f>
        <v>0</v>
      </c>
      <c r="AU1587" s="21" t="n">
        <f aca="false">IF(AU1586=0,IF((R1587+(AP1586+AQ1586+AR1586+AS1586+AT1586+AV1586+AW1586+AX1586+AY1586+AZ1586)*P)&gt;B,1,0),0)+IF(AU1586=1,IF(R1587&lt;E,0,1),0)</f>
        <v>0</v>
      </c>
      <c r="AV1587" s="21" t="n">
        <f aca="false">IF(AV1586=0,IF((S1587+(AQ1586+AR1586+AS1586+AT1586+AU1586+AW1586+AX1586+AY1586+AZ1586+BA1586)*P)&gt;B,1,0),0)+IF(AV1586=1,IF(S1587&lt;E,0,1),0)</f>
        <v>0</v>
      </c>
      <c r="AW1587" s="21" t="n">
        <f aca="false">IF(AW1586=0,IF((T1587+(AR1586+AS1586+AT1586+AU1586+AV1586+AX1586+AY1586+AZ1586+BA1586+BB1586)*P)&gt;B,1,0),0)+IF(AW1586=1,IF(T1587&lt;E,0,1),0)</f>
        <v>0</v>
      </c>
      <c r="AX1587" s="21" t="n">
        <f aca="false">IF(AX1586=0,IF((U1587+(AS1586+AT1586+AU1586+AV1586+AW1586+AY1586+AZ1586+BA1586+BB1586+BC1586)*P)&gt;B,1,0),0)+IF(AX1586=1,IF(U1587&lt;E,0,1),0)</f>
        <v>0</v>
      </c>
      <c r="AY1587" s="21" t="n">
        <f aca="false">IF(AY1586=0,IF((V1587+(AT1586+AU1586+AV1586+AW1586+AX1586+AZ1586+BA1586+BB1586+BC1586+BD1586)*P)&gt;B,1,0),0)+IF(AY1586=1,IF(V1587&lt;E,0,1),0)</f>
        <v>0</v>
      </c>
      <c r="AZ1587" s="21" t="n">
        <f aca="false">IF(AZ1586=0,IF((W1587+(AU1586+AV1586+AW1586+AX1586+AY1586+BA1586+BB1586+BC1586+BD1586+BE1586)*P)&gt;B,1,0),0)+IF(AZ1586=1,IF(W1587&lt;E,0,1),0)</f>
        <v>0</v>
      </c>
      <c r="BA1587" s="21" t="n">
        <f aca="false">IF(BA1586=0,IF((X1587+(AV1586+AW1586+AX1586+AY1586+AZ1586+BB1586+BC1586+BD1586+BE1586+BF1586)*P)&gt;B,1,0),0)+IF(BA1586=1,IF(X1587&lt;E,0,1),0)</f>
        <v>0</v>
      </c>
      <c r="BB1587" s="21" t="n">
        <f aca="false">IF(BB1586=0,IF((Y1587+(AW1586+AX1586+AY1586+AZ1586+BA1586+BC1586+BD1586+BE1586+BF1586+AE1586)*P)&gt;B,1,0),0)+IF(BB1586=1,IF(Y1587&lt;E,0,1),0)</f>
        <v>0</v>
      </c>
      <c r="BC1587" s="21" t="n">
        <f aca="false">IF(BC1586=0,IF((Z1587+(AX1586+AY1586+AZ1586+BA1586+BB1586+BD1586+BE1586+BF1586+AE1586+AF1586)*P)&gt;B,1,0),0)+IF(BC1586=1,IF(Z1587&lt;E,0,1),0)</f>
        <v>0</v>
      </c>
      <c r="BD1587" s="21" t="n">
        <f aca="false">IF(BD1586=0,IF((AA1587+(AY1586+AZ1586+BA1586+BB1586+BC1586+BE1586+BF1586+AE1586+AF1586+AG1586)*P)&gt;B,1,0),0)+IF(BD1586=1,IF(AA1587&lt;E,0,1),0)</f>
        <v>0</v>
      </c>
      <c r="BE1587" s="21" t="n">
        <f aca="false">IF(BE1586=0,IF((AB1587+(AZ1586+BA1586+BB1586+BC1586+BD1586+BF1586+AE1586+AF1586+AG1586+AH1586)*P)&gt;B,1,0),0)+IF(BE1586=1,IF(AB1587&lt;E,0,1),0)</f>
        <v>0</v>
      </c>
      <c r="BF1587" s="21" t="n">
        <f aca="false">IF(BF1586=0,IF((AC1587+(BA1586+BB1586+BC1586+BD1586+BE1586+AE1586+AF1586+AG1586+AH1586+AI1586)*P)&gt;B,1,0),0)+IF(BF1586=1,IF(AC1587&lt;E,0,1),0)</f>
        <v>0</v>
      </c>
      <c r="BG1587" s="0" t="n">
        <f aca="false">IF((IF(AD1587&gt;AD1586,1,0)+IF(AD1587&gt;AD1585,1,0)+IF(AD1587&gt;AD1584,1,0)+IF(AD1587&lt;AD1588,0,1)+IF(AD1587&lt;AD1589,0,1)+IF(AD1587&lt;AD1590,0,1))=6,1+MAX(BG$215:BG1586),0)</f>
        <v>0</v>
      </c>
      <c r="BH1587" s="0" t="n">
        <f aca="false">IF(AD1587&gt;0,1+BH1586,0)</f>
        <v>0</v>
      </c>
      <c r="BI1587" s="0" t="n">
        <f aca="false">IF(BH1587&gt;BH1588,BH1587,0)</f>
        <v>0</v>
      </c>
      <c r="BJ1587" s="0"/>
      <c r="BK1587" s="0"/>
      <c r="BL1587" s="0"/>
      <c r="BM1587" s="0" t="n">
        <v>1359</v>
      </c>
      <c r="BN1587" s="0"/>
      <c r="BO1587" s="0"/>
      <c r="BP1587" s="0"/>
      <c r="BQ1587" s="0"/>
      <c r="BR1587" s="0"/>
      <c r="BS1587" s="0"/>
      <c r="BT1587" s="0"/>
      <c r="BU1587" s="0"/>
      <c r="BV1587" s="0"/>
      <c r="BW1587" s="0"/>
      <c r="BX1587" s="0"/>
      <c r="BY1587" s="0"/>
      <c r="BZ1587" s="0"/>
      <c r="CA1587" s="0"/>
      <c r="CB1587" s="0"/>
      <c r="CC1587" s="15"/>
    </row>
    <row r="1588" customFormat="false" ht="15" hidden="false" customHeight="false" outlineLevel="0" collapsed="false">
      <c r="A1588" s="9" t="n">
        <f aca="false">A1587+1</f>
        <v>1560</v>
      </c>
      <c r="B1588" s="20" t="n">
        <f aca="false">IF(AE1587=0,B1587+A,B1587-S)</f>
        <v>10</v>
      </c>
      <c r="C1588" s="20" t="n">
        <f aca="false">IF(AF1587=0,C1587+A,C1587-S)</f>
        <v>13</v>
      </c>
      <c r="D1588" s="20" t="n">
        <f aca="false">IF(AG1587=0,D1587+A,D1587-S)</f>
        <v>13</v>
      </c>
      <c r="E1588" s="20" t="n">
        <f aca="false">IF(AH1587=0,E1587+A,E1587-S)</f>
        <v>13</v>
      </c>
      <c r="F1588" s="20" t="n">
        <f aca="false">IF(AI1587=0,F1587+A,F1587-S)</f>
        <v>13</v>
      </c>
      <c r="G1588" s="20" t="n">
        <f aca="false">IF(AJ1587=0,G1587+A,G1587-S)</f>
        <v>13</v>
      </c>
      <c r="H1588" s="20" t="n">
        <f aca="false">IF(AK1587=0,H1587+A,H1587-S)</f>
        <v>13</v>
      </c>
      <c r="I1588" s="20" t="n">
        <f aca="false">IF(AL1587=0,I1587+A,I1587-S)</f>
        <v>10</v>
      </c>
      <c r="J1588" s="20" t="n">
        <f aca="false">IF(AM1587=0,J1587+A,J1587-S)</f>
        <v>10</v>
      </c>
      <c r="K1588" s="20" t="n">
        <f aca="false">IF(AN1587=0,K1587+A,K1587-S)</f>
        <v>11</v>
      </c>
      <c r="L1588" s="20" t="n">
        <f aca="false">IF(AO1587=0,L1587+A,L1587-S)</f>
        <v>13</v>
      </c>
      <c r="M1588" s="20" t="n">
        <f aca="false">IF(AP1587=0,M1587+A,M1587-S)</f>
        <v>12</v>
      </c>
      <c r="N1588" s="20" t="n">
        <f aca="false">IF(AQ1587=0,N1587+A,N1587-S)</f>
        <v>12</v>
      </c>
      <c r="O1588" s="20" t="n">
        <f aca="false">IF(AR1587=0,O1587+A,O1587-S)</f>
        <v>10</v>
      </c>
      <c r="P1588" s="20" t="n">
        <f aca="false">IF(AS1587=0,P1587+A,P1587-S)</f>
        <v>13</v>
      </c>
      <c r="Q1588" s="20" t="n">
        <f aca="false">IF(AT1587=0,Q1587+A,Q1587-S)</f>
        <v>13</v>
      </c>
      <c r="R1588" s="20" t="n">
        <f aca="false">IF(AU1587=0,R1587+A,R1587-S)</f>
        <v>12</v>
      </c>
      <c r="S1588" s="20" t="n">
        <f aca="false">IF(AV1587=0,S1587+A,S1587-S)</f>
        <v>13</v>
      </c>
      <c r="T1588" s="20" t="n">
        <f aca="false">IF(AW1587=0,T1587+A,T1587-S)</f>
        <v>11</v>
      </c>
      <c r="U1588" s="20" t="n">
        <f aca="false">IF(AX1587=0,U1587+A,U1587-S)</f>
        <v>12</v>
      </c>
      <c r="V1588" s="20" t="n">
        <f aca="false">IF(AY1587=0,V1587+A,V1587-S)</f>
        <v>10</v>
      </c>
      <c r="W1588" s="20" t="n">
        <f aca="false">IF(AZ1587=0,W1587+A,W1587-S)</f>
        <v>10</v>
      </c>
      <c r="X1588" s="20" t="n">
        <f aca="false">IF(BA1587=0,X1587+A,X1587-S)</f>
        <v>11</v>
      </c>
      <c r="Y1588" s="20" t="n">
        <f aca="false">IF(BB1587=0,Y1587+A,Y1587-S)</f>
        <v>10</v>
      </c>
      <c r="Z1588" s="20" t="n">
        <f aca="false">IF(BC1587=0,Z1587+A,Z1587-S)</f>
        <v>10</v>
      </c>
      <c r="AA1588" s="20" t="n">
        <f aca="false">IF(BD1587=0,AA1587+A,AA1587-S)</f>
        <v>13</v>
      </c>
      <c r="AB1588" s="20" t="n">
        <f aca="false">IF(BE1587=0,AB1587+A,AB1587-S)</f>
        <v>12</v>
      </c>
      <c r="AC1588" s="20" t="n">
        <f aca="false">IF(BF1587=0,AC1587+A,AC1587-S)</f>
        <v>10</v>
      </c>
      <c r="AD1588" s="9" t="n">
        <f aca="false">COUNTIF(AE1588:BF1588,1)</f>
        <v>0</v>
      </c>
      <c r="AE1588" s="21" t="n">
        <f aca="false">IF(AE1587=0,IF((B1588+(BB1587+BC1587+BD1587+BE1587+BF1587+AF1587+AG1587+AH1587+AI1587+AJ1587)*P)&gt;B,1,0),0)+IF(AE1587=1,IF(B1588&lt;E,0,1),0)</f>
        <v>0</v>
      </c>
      <c r="AF1588" s="21" t="n">
        <f aca="false">IF(AF1587=0,IF((C1588+(BC1587+BD1587+BE1587+BF1587+AE1587+AG1587+AH1587+AI1587+AJ1587+AK1587)*P)&gt;B,1,0),0)+IF(AF1587=1,IF(C1588&lt;E,0,1),0)</f>
        <v>0</v>
      </c>
      <c r="AG1588" s="21" t="n">
        <f aca="false">IF(AG1587=0,IF((D1588+(BD1587+BE1587+BF1587+AE1587+AF1587+AH1587+AI1587+AJ1587+AK1587+AL1587)*P)&gt;B,1,0),0)+IF(AG1587=1,IF(D1588&lt;E,0,1),0)</f>
        <v>0</v>
      </c>
      <c r="AH1588" s="21" t="n">
        <f aca="false">IF(AH1587=0,IF((E1588+(BE1587+BF1587+AE1587+AF1587+AG1587+AI1587+AJ1587+AK1587+AL1587+AM1587)*P)&gt;B,1,0),0)+IF(AH1587=1,IF(E1588&lt;E,0,1),0)</f>
        <v>0</v>
      </c>
      <c r="AI1588" s="21" t="n">
        <f aca="false">IF(AI1587=0,IF((F1588+(BF1587+AE1587+AF1587+AG1587+AH1587+AJ1587+AK1587+AL1587+AM1587+AN1587)*P)&gt;B,1,0),0)+IF(AI1587=1,IF(F1588&lt;E,0,1),0)</f>
        <v>0</v>
      </c>
      <c r="AJ1588" s="21" t="n">
        <f aca="false">IF(AJ1587=0,IF((G1588+(AE1587+AF1587+AG1587+AH1587+AI1587+AK1587+AL1587+AM1587+AN1587+AO1587)*P)&gt;B,1,0),0)+IF(AJ1587=1,IF(G1588&lt;E,0,1),0)</f>
        <v>0</v>
      </c>
      <c r="AK1588" s="21" t="n">
        <f aca="false">IF(AK1587=0,IF((H1588+(AF1587+AG1587+AH1587+AI1587+AJ1587+AL1587+AM1587+AN1587+AO1587+AP1587)*P)&gt;B,1,0),0)+IF(AK1587=1,IF(H1588&lt;E,0,1),0)</f>
        <v>0</v>
      </c>
      <c r="AL1588" s="21" t="n">
        <f aca="false">IF(AL1587=0,IF((I1588+(AG1587+AH1587+AI1587+AJ1587+AK1587+AM1587+AN1587+AO1587+AP1587+AQ1587)*P)&gt;B,1,0),0)+IF(AL1587=1,IF(I1588&lt;E,0,1),0)</f>
        <v>0</v>
      </c>
      <c r="AM1588" s="21" t="n">
        <f aca="false">IF(AM1587=0,IF((J1588+(AH1587+AI1587+AJ1587+AK1587+AL1587+AN1587+AO1587+AP1587+AQ1587+AR1587)*P)&gt;B,1,0),0)+IF(AM1587=1,IF(J1588&lt;E,0,1),0)</f>
        <v>0</v>
      </c>
      <c r="AN1588" s="21" t="n">
        <f aca="false">IF(AN1587=0,IF((K1588+(AI1587+AJ1587+AK1587+AL1587+AM1587+AO1587+AP1587+AQ1587+AR1587+AS1587)*P)&gt;B,1,0),0)+IF(AN1587=1,IF(K1588&lt;E,0,1),0)</f>
        <v>0</v>
      </c>
      <c r="AO1588" s="21" t="n">
        <f aca="false">IF(AO1587=0,IF((L1588+(AJ1587+AK1587+AL1587+AM1587+AN1587+AP1587+AQ1587+AR1587+AS1587+AT1587)*P)&gt;B,1,0),0)+IF(AO1587=1,IF(L1588&lt;E,0,1),0)</f>
        <v>0</v>
      </c>
      <c r="AP1588" s="21" t="n">
        <f aca="false">IF(AP1587=0,IF((M1588+(AK1587+AL1587+AM1587+AN1587+AO1587+AQ1587+AR1587+AS1587+AT1587+AU1587)*P)&gt;B,1,0),0)+IF(AP1587=1,IF(M1588&lt;E,0,1),0)</f>
        <v>0</v>
      </c>
      <c r="AQ1588" s="21" t="n">
        <f aca="false">IF(AQ1587=0,IF((N1588+(AL1587+AM1587+AN1587+AO1587+AP1587+AR1587+AS1587+AT1587+AU1587+AV1587)*P)&gt;B,1,0),0)+IF(AQ1587=1,IF(N1588&lt;E,0,1),0)</f>
        <v>0</v>
      </c>
      <c r="AR1588" s="21" t="n">
        <f aca="false">IF(AR1587=0,IF((O1588+(AM1587+AN1587+AO1587+AP1587+AQ1587+AS1587+AT1587+AU1587+AV1587+AW1587)*P)&gt;B,1,0),0)+IF(AR1587=1,IF(O1588&lt;E,0,1),0)</f>
        <v>0</v>
      </c>
      <c r="AS1588" s="21" t="n">
        <f aca="false">IF(AS1587=0,IF((P1588+(AN1587+AO1587+AP1587+AQ1587+AR1587+AT1587+AU1587+AV1587+AW1587+AX1587)*P)&gt;B,1,0),0)+IF(AS1587=1,IF(P1588&lt;E,0,1),0)</f>
        <v>0</v>
      </c>
      <c r="AT1588" s="21" t="n">
        <f aca="false">IF(AT1587=0,IF((Q1588+(AO1587+AP1587+AQ1587+AR1587+AS1587+AU1587+AV1587+AW1587+AX1587+AY1587)*P)&gt;B,1,0),0)+IF(AT1587=1,IF(Q1588&lt;E,0,1),0)</f>
        <v>0</v>
      </c>
      <c r="AU1588" s="21" t="n">
        <f aca="false">IF(AU1587=0,IF((R1588+(AP1587+AQ1587+AR1587+AS1587+AT1587+AV1587+AW1587+AX1587+AY1587+AZ1587)*P)&gt;B,1,0),0)+IF(AU1587=1,IF(R1588&lt;E,0,1),0)</f>
        <v>0</v>
      </c>
      <c r="AV1588" s="21" t="n">
        <f aca="false">IF(AV1587=0,IF((S1588+(AQ1587+AR1587+AS1587+AT1587+AU1587+AW1587+AX1587+AY1587+AZ1587+BA1587)*P)&gt;B,1,0),0)+IF(AV1587=1,IF(S1588&lt;E,0,1),0)</f>
        <v>0</v>
      </c>
      <c r="AW1588" s="21" t="n">
        <f aca="false">IF(AW1587=0,IF((T1588+(AR1587+AS1587+AT1587+AU1587+AV1587+AX1587+AY1587+AZ1587+BA1587+BB1587)*P)&gt;B,1,0),0)+IF(AW1587=1,IF(T1588&lt;E,0,1),0)</f>
        <v>0</v>
      </c>
      <c r="AX1588" s="21" t="n">
        <f aca="false">IF(AX1587=0,IF((U1588+(AS1587+AT1587+AU1587+AV1587+AW1587+AY1587+AZ1587+BA1587+BB1587+BC1587)*P)&gt;B,1,0),0)+IF(AX1587=1,IF(U1588&lt;E,0,1),0)</f>
        <v>0</v>
      </c>
      <c r="AY1588" s="21" t="n">
        <f aca="false">IF(AY1587=0,IF((V1588+(AT1587+AU1587+AV1587+AW1587+AX1587+AZ1587+BA1587+BB1587+BC1587+BD1587)*P)&gt;B,1,0),0)+IF(AY1587=1,IF(V1588&lt;E,0,1),0)</f>
        <v>0</v>
      </c>
      <c r="AZ1588" s="21" t="n">
        <f aca="false">IF(AZ1587=0,IF((W1588+(AU1587+AV1587+AW1587+AX1587+AY1587+BA1587+BB1587+BC1587+BD1587+BE1587)*P)&gt;B,1,0),0)+IF(AZ1587=1,IF(W1588&lt;E,0,1),0)</f>
        <v>0</v>
      </c>
      <c r="BA1588" s="21" t="n">
        <f aca="false">IF(BA1587=0,IF((X1588+(AV1587+AW1587+AX1587+AY1587+AZ1587+BB1587+BC1587+BD1587+BE1587+BF1587)*P)&gt;B,1,0),0)+IF(BA1587=1,IF(X1588&lt;E,0,1),0)</f>
        <v>0</v>
      </c>
      <c r="BB1588" s="21" t="n">
        <f aca="false">IF(BB1587=0,IF((Y1588+(AW1587+AX1587+AY1587+AZ1587+BA1587+BC1587+BD1587+BE1587+BF1587+AE1587)*P)&gt;B,1,0),0)+IF(BB1587=1,IF(Y1588&lt;E,0,1),0)</f>
        <v>0</v>
      </c>
      <c r="BC1588" s="21" t="n">
        <f aca="false">IF(BC1587=0,IF((Z1588+(AX1587+AY1587+AZ1587+BA1587+BB1587+BD1587+BE1587+BF1587+AE1587+AF1587)*P)&gt;B,1,0),0)+IF(BC1587=1,IF(Z1588&lt;E,0,1),0)</f>
        <v>0</v>
      </c>
      <c r="BD1588" s="21" t="n">
        <f aca="false">IF(BD1587=0,IF((AA1588+(AY1587+AZ1587+BA1587+BB1587+BC1587+BE1587+BF1587+AE1587+AF1587+AG1587)*P)&gt;B,1,0),0)+IF(BD1587=1,IF(AA1588&lt;E,0,1),0)</f>
        <v>0</v>
      </c>
      <c r="BE1588" s="21" t="n">
        <f aca="false">IF(BE1587=0,IF((AB1588+(AZ1587+BA1587+BB1587+BC1587+BD1587+BF1587+AE1587+AF1587+AG1587+AH1587)*P)&gt;B,1,0),0)+IF(BE1587=1,IF(AB1588&lt;E,0,1),0)</f>
        <v>0</v>
      </c>
      <c r="BF1588" s="21" t="n">
        <f aca="false">IF(BF1587=0,IF((AC1588+(BA1587+BB1587+BC1587+BD1587+BE1587+AE1587+AF1587+AG1587+AH1587+AI1587)*P)&gt;B,1,0),0)+IF(BF1587=1,IF(AC1588&lt;E,0,1),0)</f>
        <v>0</v>
      </c>
      <c r="BG1588" s="0" t="n">
        <f aca="false">IF((IF(AD1588&gt;AD1587,1,0)+IF(AD1588&gt;AD1586,1,0)+IF(AD1588&gt;AD1585,1,0)+IF(AD1588&lt;AD1589,0,1)+IF(AD1588&lt;AD1590,0,1)+IF(AD1588&lt;AD1591,0,1))=6,1+MAX(BG$215:BG1587),0)</f>
        <v>0</v>
      </c>
      <c r="BH1588" s="0" t="n">
        <f aca="false">IF(AD1588&gt;0,1+BH1587,0)</f>
        <v>0</v>
      </c>
      <c r="BI1588" s="0" t="n">
        <f aca="false">IF(BH1588&gt;BH1589,BH1588,0)</f>
        <v>0</v>
      </c>
      <c r="BJ1588" s="0"/>
      <c r="BK1588" s="0"/>
      <c r="BL1588" s="0"/>
      <c r="BM1588" s="0" t="n">
        <v>1360</v>
      </c>
      <c r="BN1588" s="0"/>
      <c r="BO1588" s="0"/>
      <c r="BP1588" s="0"/>
      <c r="BQ1588" s="0"/>
      <c r="BR1588" s="0"/>
      <c r="BS1588" s="0"/>
      <c r="BT1588" s="0"/>
      <c r="BU1588" s="0"/>
      <c r="BV1588" s="0"/>
      <c r="BW1588" s="0"/>
      <c r="BX1588" s="0"/>
      <c r="BY1588" s="0"/>
      <c r="BZ1588" s="0"/>
      <c r="CA1588" s="0"/>
      <c r="CB1588" s="0"/>
      <c r="CC1588" s="15"/>
    </row>
    <row r="1589" customFormat="false" ht="15" hidden="false" customHeight="false" outlineLevel="0" collapsed="false">
      <c r="A1589" s="9" t="n">
        <f aca="false">A1588+1</f>
        <v>1561</v>
      </c>
      <c r="B1589" s="20" t="n">
        <f aca="false">IF(AE1588=0,B1588+A,B1588-S)</f>
        <v>11</v>
      </c>
      <c r="C1589" s="20" t="n">
        <f aca="false">IF(AF1588=0,C1588+A,C1588-S)</f>
        <v>14</v>
      </c>
      <c r="D1589" s="20" t="n">
        <f aca="false">IF(AG1588=0,D1588+A,D1588-S)</f>
        <v>14</v>
      </c>
      <c r="E1589" s="20" t="n">
        <f aca="false">IF(AH1588=0,E1588+A,E1588-S)</f>
        <v>14</v>
      </c>
      <c r="F1589" s="20" t="n">
        <f aca="false">IF(AI1588=0,F1588+A,F1588-S)</f>
        <v>14</v>
      </c>
      <c r="G1589" s="20" t="n">
        <f aca="false">IF(AJ1588=0,G1588+A,G1588-S)</f>
        <v>14</v>
      </c>
      <c r="H1589" s="20" t="n">
        <f aca="false">IF(AK1588=0,H1588+A,H1588-S)</f>
        <v>14</v>
      </c>
      <c r="I1589" s="20" t="n">
        <f aca="false">IF(AL1588=0,I1588+A,I1588-S)</f>
        <v>11</v>
      </c>
      <c r="J1589" s="20" t="n">
        <f aca="false">IF(AM1588=0,J1588+A,J1588-S)</f>
        <v>11</v>
      </c>
      <c r="K1589" s="20" t="n">
        <f aca="false">IF(AN1588=0,K1588+A,K1588-S)</f>
        <v>12</v>
      </c>
      <c r="L1589" s="20" t="n">
        <f aca="false">IF(AO1588=0,L1588+A,L1588-S)</f>
        <v>14</v>
      </c>
      <c r="M1589" s="20" t="n">
        <f aca="false">IF(AP1588=0,M1588+A,M1588-S)</f>
        <v>13</v>
      </c>
      <c r="N1589" s="20" t="n">
        <f aca="false">IF(AQ1588=0,N1588+A,N1588-S)</f>
        <v>13</v>
      </c>
      <c r="O1589" s="20" t="n">
        <f aca="false">IF(AR1588=0,O1588+A,O1588-S)</f>
        <v>11</v>
      </c>
      <c r="P1589" s="20" t="n">
        <f aca="false">IF(AS1588=0,P1588+A,P1588-S)</f>
        <v>14</v>
      </c>
      <c r="Q1589" s="20" t="n">
        <f aca="false">IF(AT1588=0,Q1588+A,Q1588-S)</f>
        <v>14</v>
      </c>
      <c r="R1589" s="20" t="n">
        <f aca="false">IF(AU1588=0,R1588+A,R1588-S)</f>
        <v>13</v>
      </c>
      <c r="S1589" s="20" t="n">
        <f aca="false">IF(AV1588=0,S1588+A,S1588-S)</f>
        <v>14</v>
      </c>
      <c r="T1589" s="20" t="n">
        <f aca="false">IF(AW1588=0,T1588+A,T1588-S)</f>
        <v>12</v>
      </c>
      <c r="U1589" s="20" t="n">
        <f aca="false">IF(AX1588=0,U1588+A,U1588-S)</f>
        <v>13</v>
      </c>
      <c r="V1589" s="20" t="n">
        <f aca="false">IF(AY1588=0,V1588+A,V1588-S)</f>
        <v>11</v>
      </c>
      <c r="W1589" s="20" t="n">
        <f aca="false">IF(AZ1588=0,W1588+A,W1588-S)</f>
        <v>11</v>
      </c>
      <c r="X1589" s="20" t="n">
        <f aca="false">IF(BA1588=0,X1588+A,X1588-S)</f>
        <v>12</v>
      </c>
      <c r="Y1589" s="20" t="n">
        <f aca="false">IF(BB1588=0,Y1588+A,Y1588-S)</f>
        <v>11</v>
      </c>
      <c r="Z1589" s="20" t="n">
        <f aca="false">IF(BC1588=0,Z1588+A,Z1588-S)</f>
        <v>11</v>
      </c>
      <c r="AA1589" s="20" t="n">
        <f aca="false">IF(BD1588=0,AA1588+A,AA1588-S)</f>
        <v>14</v>
      </c>
      <c r="AB1589" s="20" t="n">
        <f aca="false">IF(BE1588=0,AB1588+A,AB1588-S)</f>
        <v>13</v>
      </c>
      <c r="AC1589" s="20" t="n">
        <f aca="false">IF(BF1588=0,AC1588+A,AC1588-S)</f>
        <v>11</v>
      </c>
      <c r="AD1589" s="9" t="n">
        <f aca="false">COUNTIF(AE1589:BF1589,1)</f>
        <v>0</v>
      </c>
      <c r="AE1589" s="21" t="n">
        <f aca="false">IF(AE1588=0,IF((B1589+(BB1588+BC1588+BD1588+BE1588+BF1588+AF1588+AG1588+AH1588+AI1588+AJ1588)*P)&gt;B,1,0),0)+IF(AE1588=1,IF(B1589&lt;E,0,1),0)</f>
        <v>0</v>
      </c>
      <c r="AF1589" s="21" t="n">
        <f aca="false">IF(AF1588=0,IF((C1589+(BC1588+BD1588+BE1588+BF1588+AE1588+AG1588+AH1588+AI1588+AJ1588+AK1588)*P)&gt;B,1,0),0)+IF(AF1588=1,IF(C1589&lt;E,0,1),0)</f>
        <v>0</v>
      </c>
      <c r="AG1589" s="21" t="n">
        <f aca="false">IF(AG1588=0,IF((D1589+(BD1588+BE1588+BF1588+AE1588+AF1588+AH1588+AI1588+AJ1588+AK1588+AL1588)*P)&gt;B,1,0),0)+IF(AG1588=1,IF(D1589&lt;E,0,1),0)</f>
        <v>0</v>
      </c>
      <c r="AH1589" s="21" t="n">
        <f aca="false">IF(AH1588=0,IF((E1589+(BE1588+BF1588+AE1588+AF1588+AG1588+AI1588+AJ1588+AK1588+AL1588+AM1588)*P)&gt;B,1,0),0)+IF(AH1588=1,IF(E1589&lt;E,0,1),0)</f>
        <v>0</v>
      </c>
      <c r="AI1589" s="21" t="n">
        <f aca="false">IF(AI1588=0,IF((F1589+(BF1588+AE1588+AF1588+AG1588+AH1588+AJ1588+AK1588+AL1588+AM1588+AN1588)*P)&gt;B,1,0),0)+IF(AI1588=1,IF(F1589&lt;E,0,1),0)</f>
        <v>0</v>
      </c>
      <c r="AJ1589" s="21" t="n">
        <f aca="false">IF(AJ1588=0,IF((G1589+(AE1588+AF1588+AG1588+AH1588+AI1588+AK1588+AL1588+AM1588+AN1588+AO1588)*P)&gt;B,1,0),0)+IF(AJ1588=1,IF(G1589&lt;E,0,1),0)</f>
        <v>0</v>
      </c>
      <c r="AK1589" s="21" t="n">
        <f aca="false">IF(AK1588=0,IF((H1589+(AF1588+AG1588+AH1588+AI1588+AJ1588+AL1588+AM1588+AN1588+AO1588+AP1588)*P)&gt;B,1,0),0)+IF(AK1588=1,IF(H1589&lt;E,0,1),0)</f>
        <v>0</v>
      </c>
      <c r="AL1589" s="21" t="n">
        <f aca="false">IF(AL1588=0,IF((I1589+(AG1588+AH1588+AI1588+AJ1588+AK1588+AM1588+AN1588+AO1588+AP1588+AQ1588)*P)&gt;B,1,0),0)+IF(AL1588=1,IF(I1589&lt;E,0,1),0)</f>
        <v>0</v>
      </c>
      <c r="AM1589" s="21" t="n">
        <f aca="false">IF(AM1588=0,IF((J1589+(AH1588+AI1588+AJ1588+AK1588+AL1588+AN1588+AO1588+AP1588+AQ1588+AR1588)*P)&gt;B,1,0),0)+IF(AM1588=1,IF(J1589&lt;E,0,1),0)</f>
        <v>0</v>
      </c>
      <c r="AN1589" s="21" t="n">
        <f aca="false">IF(AN1588=0,IF((K1589+(AI1588+AJ1588+AK1588+AL1588+AM1588+AO1588+AP1588+AQ1588+AR1588+AS1588)*P)&gt;B,1,0),0)+IF(AN1588=1,IF(K1589&lt;E,0,1),0)</f>
        <v>0</v>
      </c>
      <c r="AO1589" s="21" t="n">
        <f aca="false">IF(AO1588=0,IF((L1589+(AJ1588+AK1588+AL1588+AM1588+AN1588+AP1588+AQ1588+AR1588+AS1588+AT1588)*P)&gt;B,1,0),0)+IF(AO1588=1,IF(L1589&lt;E,0,1),0)</f>
        <v>0</v>
      </c>
      <c r="AP1589" s="21" t="n">
        <f aca="false">IF(AP1588=0,IF((M1589+(AK1588+AL1588+AM1588+AN1588+AO1588+AQ1588+AR1588+AS1588+AT1588+AU1588)*P)&gt;B,1,0),0)+IF(AP1588=1,IF(M1589&lt;E,0,1),0)</f>
        <v>0</v>
      </c>
      <c r="AQ1589" s="21" t="n">
        <f aca="false">IF(AQ1588=0,IF((N1589+(AL1588+AM1588+AN1588+AO1588+AP1588+AR1588+AS1588+AT1588+AU1588+AV1588)*P)&gt;B,1,0),0)+IF(AQ1588=1,IF(N1589&lt;E,0,1),0)</f>
        <v>0</v>
      </c>
      <c r="AR1589" s="21" t="n">
        <f aca="false">IF(AR1588=0,IF((O1589+(AM1588+AN1588+AO1588+AP1588+AQ1588+AS1588+AT1588+AU1588+AV1588+AW1588)*P)&gt;B,1,0),0)+IF(AR1588=1,IF(O1589&lt;E,0,1),0)</f>
        <v>0</v>
      </c>
      <c r="AS1589" s="21" t="n">
        <f aca="false">IF(AS1588=0,IF((P1589+(AN1588+AO1588+AP1588+AQ1588+AR1588+AT1588+AU1588+AV1588+AW1588+AX1588)*P)&gt;B,1,0),0)+IF(AS1588=1,IF(P1589&lt;E,0,1),0)</f>
        <v>0</v>
      </c>
      <c r="AT1589" s="21" t="n">
        <f aca="false">IF(AT1588=0,IF((Q1589+(AO1588+AP1588+AQ1588+AR1588+AS1588+AU1588+AV1588+AW1588+AX1588+AY1588)*P)&gt;B,1,0),0)+IF(AT1588=1,IF(Q1589&lt;E,0,1),0)</f>
        <v>0</v>
      </c>
      <c r="AU1589" s="21" t="n">
        <f aca="false">IF(AU1588=0,IF((R1589+(AP1588+AQ1588+AR1588+AS1588+AT1588+AV1588+AW1588+AX1588+AY1588+AZ1588)*P)&gt;B,1,0),0)+IF(AU1588=1,IF(R1589&lt;E,0,1),0)</f>
        <v>0</v>
      </c>
      <c r="AV1589" s="21" t="n">
        <f aca="false">IF(AV1588=0,IF((S1589+(AQ1588+AR1588+AS1588+AT1588+AU1588+AW1588+AX1588+AY1588+AZ1588+BA1588)*P)&gt;B,1,0),0)+IF(AV1588=1,IF(S1589&lt;E,0,1),0)</f>
        <v>0</v>
      </c>
      <c r="AW1589" s="21" t="n">
        <f aca="false">IF(AW1588=0,IF((T1589+(AR1588+AS1588+AT1588+AU1588+AV1588+AX1588+AY1588+AZ1588+BA1588+BB1588)*P)&gt;B,1,0),0)+IF(AW1588=1,IF(T1589&lt;E,0,1),0)</f>
        <v>0</v>
      </c>
      <c r="AX1589" s="21" t="n">
        <f aca="false">IF(AX1588=0,IF((U1589+(AS1588+AT1588+AU1588+AV1588+AW1588+AY1588+AZ1588+BA1588+BB1588+BC1588)*P)&gt;B,1,0),0)+IF(AX1588=1,IF(U1589&lt;E,0,1),0)</f>
        <v>0</v>
      </c>
      <c r="AY1589" s="21" t="n">
        <f aca="false">IF(AY1588=0,IF((V1589+(AT1588+AU1588+AV1588+AW1588+AX1588+AZ1588+BA1588+BB1588+BC1588+BD1588)*P)&gt;B,1,0),0)+IF(AY1588=1,IF(V1589&lt;E,0,1),0)</f>
        <v>0</v>
      </c>
      <c r="AZ1589" s="21" t="n">
        <f aca="false">IF(AZ1588=0,IF((W1589+(AU1588+AV1588+AW1588+AX1588+AY1588+BA1588+BB1588+BC1588+BD1588+BE1588)*P)&gt;B,1,0),0)+IF(AZ1588=1,IF(W1589&lt;E,0,1),0)</f>
        <v>0</v>
      </c>
      <c r="BA1589" s="21" t="n">
        <f aca="false">IF(BA1588=0,IF((X1589+(AV1588+AW1588+AX1588+AY1588+AZ1588+BB1588+BC1588+BD1588+BE1588+BF1588)*P)&gt;B,1,0),0)+IF(BA1588=1,IF(X1589&lt;E,0,1),0)</f>
        <v>0</v>
      </c>
      <c r="BB1589" s="21" t="n">
        <f aca="false">IF(BB1588=0,IF((Y1589+(AW1588+AX1588+AY1588+AZ1588+BA1588+BC1588+BD1588+BE1588+BF1588+AE1588)*P)&gt;B,1,0),0)+IF(BB1588=1,IF(Y1589&lt;E,0,1),0)</f>
        <v>0</v>
      </c>
      <c r="BC1589" s="21" t="n">
        <f aca="false">IF(BC1588=0,IF((Z1589+(AX1588+AY1588+AZ1588+BA1588+BB1588+BD1588+BE1588+BF1588+AE1588+AF1588)*P)&gt;B,1,0),0)+IF(BC1588=1,IF(Z1589&lt;E,0,1),0)</f>
        <v>0</v>
      </c>
      <c r="BD1589" s="21" t="n">
        <f aca="false">IF(BD1588=0,IF((AA1589+(AY1588+AZ1588+BA1588+BB1588+BC1588+BE1588+BF1588+AE1588+AF1588+AG1588)*P)&gt;B,1,0),0)+IF(BD1588=1,IF(AA1589&lt;E,0,1),0)</f>
        <v>0</v>
      </c>
      <c r="BE1589" s="21" t="n">
        <f aca="false">IF(BE1588=0,IF((AB1589+(AZ1588+BA1588+BB1588+BC1588+BD1588+BF1588+AE1588+AF1588+AG1588+AH1588)*P)&gt;B,1,0),0)+IF(BE1588=1,IF(AB1589&lt;E,0,1),0)</f>
        <v>0</v>
      </c>
      <c r="BF1589" s="21" t="n">
        <f aca="false">IF(BF1588=0,IF((AC1589+(BA1588+BB1588+BC1588+BD1588+BE1588+AE1588+AF1588+AG1588+AH1588+AI1588)*P)&gt;B,1,0),0)+IF(BF1588=1,IF(AC1589&lt;E,0,1),0)</f>
        <v>0</v>
      </c>
      <c r="BG1589" s="0" t="n">
        <f aca="false">IF((IF(AD1589&gt;AD1588,1,0)+IF(AD1589&gt;AD1587,1,0)+IF(AD1589&gt;AD1586,1,0)+IF(AD1589&lt;AD1590,0,1)+IF(AD1589&lt;AD1591,0,1)+IF(AD1589&lt;AD1592,0,1))=6,1+MAX(BG$215:BG1588),0)</f>
        <v>0</v>
      </c>
      <c r="BH1589" s="0" t="n">
        <f aca="false">IF(AD1589&gt;0,1+BH1588,0)</f>
        <v>0</v>
      </c>
      <c r="BI1589" s="0" t="n">
        <f aca="false">IF(BH1589&gt;BH1590,BH1589,0)</f>
        <v>0</v>
      </c>
      <c r="BJ1589" s="0"/>
      <c r="BK1589" s="0"/>
      <c r="BL1589" s="0"/>
      <c r="BM1589" s="0" t="n">
        <v>1361</v>
      </c>
      <c r="BN1589" s="0"/>
      <c r="BO1589" s="0"/>
      <c r="BP1589" s="0"/>
      <c r="BQ1589" s="0"/>
      <c r="BR1589" s="0"/>
      <c r="BS1589" s="0"/>
      <c r="BT1589" s="0"/>
      <c r="BU1589" s="0"/>
      <c r="BV1589" s="0"/>
      <c r="BW1589" s="0"/>
      <c r="BX1589" s="0"/>
      <c r="BY1589" s="0"/>
      <c r="BZ1589" s="0"/>
      <c r="CA1589" s="0"/>
      <c r="CB1589" s="0"/>
      <c r="CC1589" s="15"/>
    </row>
    <row r="1590" customFormat="false" ht="15" hidden="false" customHeight="false" outlineLevel="0" collapsed="false">
      <c r="A1590" s="9" t="n">
        <f aca="false">A1589+1</f>
        <v>1562</v>
      </c>
      <c r="B1590" s="20" t="n">
        <f aca="false">IF(AE1589=0,B1589+A,B1589-S)</f>
        <v>12</v>
      </c>
      <c r="C1590" s="20" t="n">
        <f aca="false">IF(AF1589=0,C1589+A,C1589-S)</f>
        <v>15</v>
      </c>
      <c r="D1590" s="20" t="n">
        <f aca="false">IF(AG1589=0,D1589+A,D1589-S)</f>
        <v>15</v>
      </c>
      <c r="E1590" s="20" t="n">
        <f aca="false">IF(AH1589=0,E1589+A,E1589-S)</f>
        <v>15</v>
      </c>
      <c r="F1590" s="20" t="n">
        <f aca="false">IF(AI1589=0,F1589+A,F1589-S)</f>
        <v>15</v>
      </c>
      <c r="G1590" s="20" t="n">
        <f aca="false">IF(AJ1589=0,G1589+A,G1589-S)</f>
        <v>15</v>
      </c>
      <c r="H1590" s="20" t="n">
        <f aca="false">IF(AK1589=0,H1589+A,H1589-S)</f>
        <v>15</v>
      </c>
      <c r="I1590" s="20" t="n">
        <f aca="false">IF(AL1589=0,I1589+A,I1589-S)</f>
        <v>12</v>
      </c>
      <c r="J1590" s="20" t="n">
        <f aca="false">IF(AM1589=0,J1589+A,J1589-S)</f>
        <v>12</v>
      </c>
      <c r="K1590" s="20" t="n">
        <f aca="false">IF(AN1589=0,K1589+A,K1589-S)</f>
        <v>13</v>
      </c>
      <c r="L1590" s="20" t="n">
        <f aca="false">IF(AO1589=0,L1589+A,L1589-S)</f>
        <v>15</v>
      </c>
      <c r="M1590" s="20" t="n">
        <f aca="false">IF(AP1589=0,M1589+A,M1589-S)</f>
        <v>14</v>
      </c>
      <c r="N1590" s="20" t="n">
        <f aca="false">IF(AQ1589=0,N1589+A,N1589-S)</f>
        <v>14</v>
      </c>
      <c r="O1590" s="20" t="n">
        <f aca="false">IF(AR1589=0,O1589+A,O1589-S)</f>
        <v>12</v>
      </c>
      <c r="P1590" s="20" t="n">
        <f aca="false">IF(AS1589=0,P1589+A,P1589-S)</f>
        <v>15</v>
      </c>
      <c r="Q1590" s="20" t="n">
        <f aca="false">IF(AT1589=0,Q1589+A,Q1589-S)</f>
        <v>15</v>
      </c>
      <c r="R1590" s="20" t="n">
        <f aca="false">IF(AU1589=0,R1589+A,R1589-S)</f>
        <v>14</v>
      </c>
      <c r="S1590" s="20" t="n">
        <f aca="false">IF(AV1589=0,S1589+A,S1589-S)</f>
        <v>15</v>
      </c>
      <c r="T1590" s="20" t="n">
        <f aca="false">IF(AW1589=0,T1589+A,T1589-S)</f>
        <v>13</v>
      </c>
      <c r="U1590" s="20" t="n">
        <f aca="false">IF(AX1589=0,U1589+A,U1589-S)</f>
        <v>14</v>
      </c>
      <c r="V1590" s="20" t="n">
        <f aca="false">IF(AY1589=0,V1589+A,V1589-S)</f>
        <v>12</v>
      </c>
      <c r="W1590" s="20" t="n">
        <f aca="false">IF(AZ1589=0,W1589+A,W1589-S)</f>
        <v>12</v>
      </c>
      <c r="X1590" s="20" t="n">
        <f aca="false">IF(BA1589=0,X1589+A,X1589-S)</f>
        <v>13</v>
      </c>
      <c r="Y1590" s="20" t="n">
        <f aca="false">IF(BB1589=0,Y1589+A,Y1589-S)</f>
        <v>12</v>
      </c>
      <c r="Z1590" s="20" t="n">
        <f aca="false">IF(BC1589=0,Z1589+A,Z1589-S)</f>
        <v>12</v>
      </c>
      <c r="AA1590" s="20" t="n">
        <f aca="false">IF(BD1589=0,AA1589+A,AA1589-S)</f>
        <v>15</v>
      </c>
      <c r="AB1590" s="20" t="n">
        <f aca="false">IF(BE1589=0,AB1589+A,AB1589-S)</f>
        <v>14</v>
      </c>
      <c r="AC1590" s="20" t="n">
        <f aca="false">IF(BF1589=0,AC1589+A,AC1589-S)</f>
        <v>12</v>
      </c>
      <c r="AD1590" s="9" t="n">
        <f aca="false">COUNTIF(AE1590:BF1590,1)</f>
        <v>0</v>
      </c>
      <c r="AE1590" s="21" t="n">
        <f aca="false">IF(AE1589=0,IF((B1590+(BB1589+BC1589+BD1589+BE1589+BF1589+AF1589+AG1589+AH1589+AI1589+AJ1589)*P)&gt;B,1,0),0)+IF(AE1589=1,IF(B1590&lt;E,0,1),0)</f>
        <v>0</v>
      </c>
      <c r="AF1590" s="21" t="n">
        <f aca="false">IF(AF1589=0,IF((C1590+(BC1589+BD1589+BE1589+BF1589+AE1589+AG1589+AH1589+AI1589+AJ1589+AK1589)*P)&gt;B,1,0),0)+IF(AF1589=1,IF(C1590&lt;E,0,1),0)</f>
        <v>0</v>
      </c>
      <c r="AG1590" s="21" t="n">
        <f aca="false">IF(AG1589=0,IF((D1590+(BD1589+BE1589+BF1589+AE1589+AF1589+AH1589+AI1589+AJ1589+AK1589+AL1589)*P)&gt;B,1,0),0)+IF(AG1589=1,IF(D1590&lt;E,0,1),0)</f>
        <v>0</v>
      </c>
      <c r="AH1590" s="21" t="n">
        <f aca="false">IF(AH1589=0,IF((E1590+(BE1589+BF1589+AE1589+AF1589+AG1589+AI1589+AJ1589+AK1589+AL1589+AM1589)*P)&gt;B,1,0),0)+IF(AH1589=1,IF(E1590&lt;E,0,1),0)</f>
        <v>0</v>
      </c>
      <c r="AI1590" s="21" t="n">
        <f aca="false">IF(AI1589=0,IF((F1590+(BF1589+AE1589+AF1589+AG1589+AH1589+AJ1589+AK1589+AL1589+AM1589+AN1589)*P)&gt;B,1,0),0)+IF(AI1589=1,IF(F1590&lt;E,0,1),0)</f>
        <v>0</v>
      </c>
      <c r="AJ1590" s="21" t="n">
        <f aca="false">IF(AJ1589=0,IF((G1590+(AE1589+AF1589+AG1589+AH1589+AI1589+AK1589+AL1589+AM1589+AN1589+AO1589)*P)&gt;B,1,0),0)+IF(AJ1589=1,IF(G1590&lt;E,0,1),0)</f>
        <v>0</v>
      </c>
      <c r="AK1590" s="21" t="n">
        <f aca="false">IF(AK1589=0,IF((H1590+(AF1589+AG1589+AH1589+AI1589+AJ1589+AL1589+AM1589+AN1589+AO1589+AP1589)*P)&gt;B,1,0),0)+IF(AK1589=1,IF(H1590&lt;E,0,1),0)</f>
        <v>0</v>
      </c>
      <c r="AL1590" s="21" t="n">
        <f aca="false">IF(AL1589=0,IF((I1590+(AG1589+AH1589+AI1589+AJ1589+AK1589+AM1589+AN1589+AO1589+AP1589+AQ1589)*P)&gt;B,1,0),0)+IF(AL1589=1,IF(I1590&lt;E,0,1),0)</f>
        <v>0</v>
      </c>
      <c r="AM1590" s="21" t="n">
        <f aca="false">IF(AM1589=0,IF((J1590+(AH1589+AI1589+AJ1589+AK1589+AL1589+AN1589+AO1589+AP1589+AQ1589+AR1589)*P)&gt;B,1,0),0)+IF(AM1589=1,IF(J1590&lt;E,0,1),0)</f>
        <v>0</v>
      </c>
      <c r="AN1590" s="21" t="n">
        <f aca="false">IF(AN1589=0,IF((K1590+(AI1589+AJ1589+AK1589+AL1589+AM1589+AO1589+AP1589+AQ1589+AR1589+AS1589)*P)&gt;B,1,0),0)+IF(AN1589=1,IF(K1590&lt;E,0,1),0)</f>
        <v>0</v>
      </c>
      <c r="AO1590" s="21" t="n">
        <f aca="false">IF(AO1589=0,IF((L1590+(AJ1589+AK1589+AL1589+AM1589+AN1589+AP1589+AQ1589+AR1589+AS1589+AT1589)*P)&gt;B,1,0),0)+IF(AO1589=1,IF(L1590&lt;E,0,1),0)</f>
        <v>0</v>
      </c>
      <c r="AP1590" s="21" t="n">
        <f aca="false">IF(AP1589=0,IF((M1590+(AK1589+AL1589+AM1589+AN1589+AO1589+AQ1589+AR1589+AS1589+AT1589+AU1589)*P)&gt;B,1,0),0)+IF(AP1589=1,IF(M1590&lt;E,0,1),0)</f>
        <v>0</v>
      </c>
      <c r="AQ1590" s="21" t="n">
        <f aca="false">IF(AQ1589=0,IF((N1590+(AL1589+AM1589+AN1589+AO1589+AP1589+AR1589+AS1589+AT1589+AU1589+AV1589)*P)&gt;B,1,0),0)+IF(AQ1589=1,IF(N1590&lt;E,0,1),0)</f>
        <v>0</v>
      </c>
      <c r="AR1590" s="21" t="n">
        <f aca="false">IF(AR1589=0,IF((O1590+(AM1589+AN1589+AO1589+AP1589+AQ1589+AS1589+AT1589+AU1589+AV1589+AW1589)*P)&gt;B,1,0),0)+IF(AR1589=1,IF(O1590&lt;E,0,1),0)</f>
        <v>0</v>
      </c>
      <c r="AS1590" s="21" t="n">
        <f aca="false">IF(AS1589=0,IF((P1590+(AN1589+AO1589+AP1589+AQ1589+AR1589+AT1589+AU1589+AV1589+AW1589+AX1589)*P)&gt;B,1,0),0)+IF(AS1589=1,IF(P1590&lt;E,0,1),0)</f>
        <v>0</v>
      </c>
      <c r="AT1590" s="21" t="n">
        <f aca="false">IF(AT1589=0,IF((Q1590+(AO1589+AP1589+AQ1589+AR1589+AS1589+AU1589+AV1589+AW1589+AX1589+AY1589)*P)&gt;B,1,0),0)+IF(AT1589=1,IF(Q1590&lt;E,0,1),0)</f>
        <v>0</v>
      </c>
      <c r="AU1590" s="21" t="n">
        <f aca="false">IF(AU1589=0,IF((R1590+(AP1589+AQ1589+AR1589+AS1589+AT1589+AV1589+AW1589+AX1589+AY1589+AZ1589)*P)&gt;B,1,0),0)+IF(AU1589=1,IF(R1590&lt;E,0,1),0)</f>
        <v>0</v>
      </c>
      <c r="AV1590" s="21" t="n">
        <f aca="false">IF(AV1589=0,IF((S1590+(AQ1589+AR1589+AS1589+AT1589+AU1589+AW1589+AX1589+AY1589+AZ1589+BA1589)*P)&gt;B,1,0),0)+IF(AV1589=1,IF(S1590&lt;E,0,1),0)</f>
        <v>0</v>
      </c>
      <c r="AW1590" s="21" t="n">
        <f aca="false">IF(AW1589=0,IF((T1590+(AR1589+AS1589+AT1589+AU1589+AV1589+AX1589+AY1589+AZ1589+BA1589+BB1589)*P)&gt;B,1,0),0)+IF(AW1589=1,IF(T1590&lt;E,0,1),0)</f>
        <v>0</v>
      </c>
      <c r="AX1590" s="21" t="n">
        <f aca="false">IF(AX1589=0,IF((U1590+(AS1589+AT1589+AU1589+AV1589+AW1589+AY1589+AZ1589+BA1589+BB1589+BC1589)*P)&gt;B,1,0),0)+IF(AX1589=1,IF(U1590&lt;E,0,1),0)</f>
        <v>0</v>
      </c>
      <c r="AY1590" s="21" t="n">
        <f aca="false">IF(AY1589=0,IF((V1590+(AT1589+AU1589+AV1589+AW1589+AX1589+AZ1589+BA1589+BB1589+BC1589+BD1589)*P)&gt;B,1,0),0)+IF(AY1589=1,IF(V1590&lt;E,0,1),0)</f>
        <v>0</v>
      </c>
      <c r="AZ1590" s="21" t="n">
        <f aca="false">IF(AZ1589=0,IF((W1590+(AU1589+AV1589+AW1589+AX1589+AY1589+BA1589+BB1589+BC1589+BD1589+BE1589)*P)&gt;B,1,0),0)+IF(AZ1589=1,IF(W1590&lt;E,0,1),0)</f>
        <v>0</v>
      </c>
      <c r="BA1590" s="21" t="n">
        <f aca="false">IF(BA1589=0,IF((X1590+(AV1589+AW1589+AX1589+AY1589+AZ1589+BB1589+BC1589+BD1589+BE1589+BF1589)*P)&gt;B,1,0),0)+IF(BA1589=1,IF(X1590&lt;E,0,1),0)</f>
        <v>0</v>
      </c>
      <c r="BB1590" s="21" t="n">
        <f aca="false">IF(BB1589=0,IF((Y1590+(AW1589+AX1589+AY1589+AZ1589+BA1589+BC1589+BD1589+BE1589+BF1589+AE1589)*P)&gt;B,1,0),0)+IF(BB1589=1,IF(Y1590&lt;E,0,1),0)</f>
        <v>0</v>
      </c>
      <c r="BC1590" s="21" t="n">
        <f aca="false">IF(BC1589=0,IF((Z1590+(AX1589+AY1589+AZ1589+BA1589+BB1589+BD1589+BE1589+BF1589+AE1589+AF1589)*P)&gt;B,1,0),0)+IF(BC1589=1,IF(Z1590&lt;E,0,1),0)</f>
        <v>0</v>
      </c>
      <c r="BD1590" s="21" t="n">
        <f aca="false">IF(BD1589=0,IF((AA1590+(AY1589+AZ1589+BA1589+BB1589+BC1589+BE1589+BF1589+AE1589+AF1589+AG1589)*P)&gt;B,1,0),0)+IF(BD1589=1,IF(AA1590&lt;E,0,1),0)</f>
        <v>0</v>
      </c>
      <c r="BE1590" s="21" t="n">
        <f aca="false">IF(BE1589=0,IF((AB1590+(AZ1589+BA1589+BB1589+BC1589+BD1589+BF1589+AE1589+AF1589+AG1589+AH1589)*P)&gt;B,1,0),0)+IF(BE1589=1,IF(AB1590&lt;E,0,1),0)</f>
        <v>0</v>
      </c>
      <c r="BF1590" s="21" t="n">
        <f aca="false">IF(BF1589=0,IF((AC1590+(BA1589+BB1589+BC1589+BD1589+BE1589+AE1589+AF1589+AG1589+AH1589+AI1589)*P)&gt;B,1,0),0)+IF(BF1589=1,IF(AC1590&lt;E,0,1),0)</f>
        <v>0</v>
      </c>
      <c r="BG1590" s="0" t="n">
        <f aca="false">IF((IF(AD1590&gt;AD1589,1,0)+IF(AD1590&gt;AD1588,1,0)+IF(AD1590&gt;AD1587,1,0)+IF(AD1590&lt;AD1591,0,1)+IF(AD1590&lt;AD1592,0,1)+IF(AD1590&lt;AD1593,0,1))=6,1+MAX(BG$215:BG1589),0)</f>
        <v>0</v>
      </c>
      <c r="BH1590" s="0" t="n">
        <f aca="false">IF(AD1590&gt;0,1+BH1589,0)</f>
        <v>0</v>
      </c>
      <c r="BI1590" s="0" t="n">
        <f aca="false">IF(BH1590&gt;BH1591,BH1590,0)</f>
        <v>0</v>
      </c>
      <c r="BJ1590" s="0"/>
      <c r="BK1590" s="0"/>
      <c r="BL1590" s="0"/>
      <c r="BM1590" s="0" t="n">
        <v>1362</v>
      </c>
      <c r="BN1590" s="0"/>
      <c r="BO1590" s="0"/>
      <c r="BP1590" s="0"/>
      <c r="BQ1590" s="0"/>
      <c r="BR1590" s="0"/>
      <c r="BS1590" s="0"/>
      <c r="BT1590" s="0"/>
      <c r="BU1590" s="0"/>
      <c r="BV1590" s="0"/>
      <c r="BW1590" s="0"/>
      <c r="BX1590" s="0"/>
      <c r="BY1590" s="0"/>
      <c r="BZ1590" s="0"/>
      <c r="CA1590" s="0"/>
      <c r="CB1590" s="0"/>
      <c r="CC1590" s="15"/>
    </row>
    <row r="1591" customFormat="false" ht="15" hidden="false" customHeight="false" outlineLevel="0" collapsed="false">
      <c r="A1591" s="9" t="n">
        <f aca="false">A1590+1</f>
        <v>1563</v>
      </c>
      <c r="B1591" s="20" t="n">
        <f aca="false">IF(AE1590=0,B1590+A,B1590-S)</f>
        <v>13</v>
      </c>
      <c r="C1591" s="20" t="n">
        <f aca="false">IF(AF1590=0,C1590+A,C1590-S)</f>
        <v>16</v>
      </c>
      <c r="D1591" s="20" t="n">
        <f aca="false">IF(AG1590=0,D1590+A,D1590-S)</f>
        <v>16</v>
      </c>
      <c r="E1591" s="20" t="n">
        <f aca="false">IF(AH1590=0,E1590+A,E1590-S)</f>
        <v>16</v>
      </c>
      <c r="F1591" s="20" t="n">
        <f aca="false">IF(AI1590=0,F1590+A,F1590-S)</f>
        <v>16</v>
      </c>
      <c r="G1591" s="20" t="n">
        <f aca="false">IF(AJ1590=0,G1590+A,G1590-S)</f>
        <v>16</v>
      </c>
      <c r="H1591" s="20" t="n">
        <f aca="false">IF(AK1590=0,H1590+A,H1590-S)</f>
        <v>16</v>
      </c>
      <c r="I1591" s="20" t="n">
        <f aca="false">IF(AL1590=0,I1590+A,I1590-S)</f>
        <v>13</v>
      </c>
      <c r="J1591" s="20" t="n">
        <f aca="false">IF(AM1590=0,J1590+A,J1590-S)</f>
        <v>13</v>
      </c>
      <c r="K1591" s="20" t="n">
        <f aca="false">IF(AN1590=0,K1590+A,K1590-S)</f>
        <v>14</v>
      </c>
      <c r="L1591" s="20" t="n">
        <f aca="false">IF(AO1590=0,L1590+A,L1590-S)</f>
        <v>16</v>
      </c>
      <c r="M1591" s="20" t="n">
        <f aca="false">IF(AP1590=0,M1590+A,M1590-S)</f>
        <v>15</v>
      </c>
      <c r="N1591" s="20" t="n">
        <f aca="false">IF(AQ1590=0,N1590+A,N1590-S)</f>
        <v>15</v>
      </c>
      <c r="O1591" s="20" t="n">
        <f aca="false">IF(AR1590=0,O1590+A,O1590-S)</f>
        <v>13</v>
      </c>
      <c r="P1591" s="20" t="n">
        <f aca="false">IF(AS1590=0,P1590+A,P1590-S)</f>
        <v>16</v>
      </c>
      <c r="Q1591" s="20" t="n">
        <f aca="false">IF(AT1590=0,Q1590+A,Q1590-S)</f>
        <v>16</v>
      </c>
      <c r="R1591" s="20" t="n">
        <f aca="false">IF(AU1590=0,R1590+A,R1590-S)</f>
        <v>15</v>
      </c>
      <c r="S1591" s="20" t="n">
        <f aca="false">IF(AV1590=0,S1590+A,S1590-S)</f>
        <v>16</v>
      </c>
      <c r="T1591" s="20" t="n">
        <f aca="false">IF(AW1590=0,T1590+A,T1590-S)</f>
        <v>14</v>
      </c>
      <c r="U1591" s="20" t="n">
        <f aca="false">IF(AX1590=0,U1590+A,U1590-S)</f>
        <v>15</v>
      </c>
      <c r="V1591" s="20" t="n">
        <f aca="false">IF(AY1590=0,V1590+A,V1590-S)</f>
        <v>13</v>
      </c>
      <c r="W1591" s="20" t="n">
        <f aca="false">IF(AZ1590=0,W1590+A,W1590-S)</f>
        <v>13</v>
      </c>
      <c r="X1591" s="20" t="n">
        <f aca="false">IF(BA1590=0,X1590+A,X1590-S)</f>
        <v>14</v>
      </c>
      <c r="Y1591" s="20" t="n">
        <f aca="false">IF(BB1590=0,Y1590+A,Y1590-S)</f>
        <v>13</v>
      </c>
      <c r="Z1591" s="20" t="n">
        <f aca="false">IF(BC1590=0,Z1590+A,Z1590-S)</f>
        <v>13</v>
      </c>
      <c r="AA1591" s="20" t="n">
        <f aca="false">IF(BD1590=0,AA1590+A,AA1590-S)</f>
        <v>16</v>
      </c>
      <c r="AB1591" s="20" t="n">
        <f aca="false">IF(BE1590=0,AB1590+A,AB1590-S)</f>
        <v>15</v>
      </c>
      <c r="AC1591" s="20" t="n">
        <f aca="false">IF(BF1590=0,AC1590+A,AC1590-S)</f>
        <v>13</v>
      </c>
      <c r="AD1591" s="9" t="n">
        <f aca="false">COUNTIF(AE1591:BF1591,1)</f>
        <v>0</v>
      </c>
      <c r="AE1591" s="21" t="n">
        <f aca="false">IF(AE1590=0,IF((B1591+(BB1590+BC1590+BD1590+BE1590+BF1590+AF1590+AG1590+AH1590+AI1590+AJ1590)*P)&gt;B,1,0),0)+IF(AE1590=1,IF(B1591&lt;E,0,1),0)</f>
        <v>0</v>
      </c>
      <c r="AF1591" s="21" t="n">
        <f aca="false">IF(AF1590=0,IF((C1591+(BC1590+BD1590+BE1590+BF1590+AE1590+AG1590+AH1590+AI1590+AJ1590+AK1590)*P)&gt;B,1,0),0)+IF(AF1590=1,IF(C1591&lt;E,0,1),0)</f>
        <v>0</v>
      </c>
      <c r="AG1591" s="21" t="n">
        <f aca="false">IF(AG1590=0,IF((D1591+(BD1590+BE1590+BF1590+AE1590+AF1590+AH1590+AI1590+AJ1590+AK1590+AL1590)*P)&gt;B,1,0),0)+IF(AG1590=1,IF(D1591&lt;E,0,1),0)</f>
        <v>0</v>
      </c>
      <c r="AH1591" s="21" t="n">
        <f aca="false">IF(AH1590=0,IF((E1591+(BE1590+BF1590+AE1590+AF1590+AG1590+AI1590+AJ1590+AK1590+AL1590+AM1590)*P)&gt;B,1,0),0)+IF(AH1590=1,IF(E1591&lt;E,0,1),0)</f>
        <v>0</v>
      </c>
      <c r="AI1591" s="21" t="n">
        <f aca="false">IF(AI1590=0,IF((F1591+(BF1590+AE1590+AF1590+AG1590+AH1590+AJ1590+AK1590+AL1590+AM1590+AN1590)*P)&gt;B,1,0),0)+IF(AI1590=1,IF(F1591&lt;E,0,1),0)</f>
        <v>0</v>
      </c>
      <c r="AJ1591" s="21" t="n">
        <f aca="false">IF(AJ1590=0,IF((G1591+(AE1590+AF1590+AG1590+AH1590+AI1590+AK1590+AL1590+AM1590+AN1590+AO1590)*P)&gt;B,1,0),0)+IF(AJ1590=1,IF(G1591&lt;E,0,1),0)</f>
        <v>0</v>
      </c>
      <c r="AK1591" s="21" t="n">
        <f aca="false">IF(AK1590=0,IF((H1591+(AF1590+AG1590+AH1590+AI1590+AJ1590+AL1590+AM1590+AN1590+AO1590+AP1590)*P)&gt;B,1,0),0)+IF(AK1590=1,IF(H1591&lt;E,0,1),0)</f>
        <v>0</v>
      </c>
      <c r="AL1591" s="21" t="n">
        <f aca="false">IF(AL1590=0,IF((I1591+(AG1590+AH1590+AI1590+AJ1590+AK1590+AM1590+AN1590+AO1590+AP1590+AQ1590)*P)&gt;B,1,0),0)+IF(AL1590=1,IF(I1591&lt;E,0,1),0)</f>
        <v>0</v>
      </c>
      <c r="AM1591" s="21" t="n">
        <f aca="false">IF(AM1590=0,IF((J1591+(AH1590+AI1590+AJ1590+AK1590+AL1590+AN1590+AO1590+AP1590+AQ1590+AR1590)*P)&gt;B,1,0),0)+IF(AM1590=1,IF(J1591&lt;E,0,1),0)</f>
        <v>0</v>
      </c>
      <c r="AN1591" s="21" t="n">
        <f aca="false">IF(AN1590=0,IF((K1591+(AI1590+AJ1590+AK1590+AL1590+AM1590+AO1590+AP1590+AQ1590+AR1590+AS1590)*P)&gt;B,1,0),0)+IF(AN1590=1,IF(K1591&lt;E,0,1),0)</f>
        <v>0</v>
      </c>
      <c r="AO1591" s="21" t="n">
        <f aca="false">IF(AO1590=0,IF((L1591+(AJ1590+AK1590+AL1590+AM1590+AN1590+AP1590+AQ1590+AR1590+AS1590+AT1590)*P)&gt;B,1,0),0)+IF(AO1590=1,IF(L1591&lt;E,0,1),0)</f>
        <v>0</v>
      </c>
      <c r="AP1591" s="21" t="n">
        <f aca="false">IF(AP1590=0,IF((M1591+(AK1590+AL1590+AM1590+AN1590+AO1590+AQ1590+AR1590+AS1590+AT1590+AU1590)*P)&gt;B,1,0),0)+IF(AP1590=1,IF(M1591&lt;E,0,1),0)</f>
        <v>0</v>
      </c>
      <c r="AQ1591" s="21" t="n">
        <f aca="false">IF(AQ1590=0,IF((N1591+(AL1590+AM1590+AN1590+AO1590+AP1590+AR1590+AS1590+AT1590+AU1590+AV1590)*P)&gt;B,1,0),0)+IF(AQ1590=1,IF(N1591&lt;E,0,1),0)</f>
        <v>0</v>
      </c>
      <c r="AR1591" s="21" t="n">
        <f aca="false">IF(AR1590=0,IF((O1591+(AM1590+AN1590+AO1590+AP1590+AQ1590+AS1590+AT1590+AU1590+AV1590+AW1590)*P)&gt;B,1,0),0)+IF(AR1590=1,IF(O1591&lt;E,0,1),0)</f>
        <v>0</v>
      </c>
      <c r="AS1591" s="21" t="n">
        <f aca="false">IF(AS1590=0,IF((P1591+(AN1590+AO1590+AP1590+AQ1590+AR1590+AT1590+AU1590+AV1590+AW1590+AX1590)*P)&gt;B,1,0),0)+IF(AS1590=1,IF(P1591&lt;E,0,1),0)</f>
        <v>0</v>
      </c>
      <c r="AT1591" s="21" t="n">
        <f aca="false">IF(AT1590=0,IF((Q1591+(AO1590+AP1590+AQ1590+AR1590+AS1590+AU1590+AV1590+AW1590+AX1590+AY1590)*P)&gt;B,1,0),0)+IF(AT1590=1,IF(Q1591&lt;E,0,1),0)</f>
        <v>0</v>
      </c>
      <c r="AU1591" s="21" t="n">
        <f aca="false">IF(AU1590=0,IF((R1591+(AP1590+AQ1590+AR1590+AS1590+AT1590+AV1590+AW1590+AX1590+AY1590+AZ1590)*P)&gt;B,1,0),0)+IF(AU1590=1,IF(R1591&lt;E,0,1),0)</f>
        <v>0</v>
      </c>
      <c r="AV1591" s="21" t="n">
        <f aca="false">IF(AV1590=0,IF((S1591+(AQ1590+AR1590+AS1590+AT1590+AU1590+AW1590+AX1590+AY1590+AZ1590+BA1590)*P)&gt;B,1,0),0)+IF(AV1590=1,IF(S1591&lt;E,0,1),0)</f>
        <v>0</v>
      </c>
      <c r="AW1591" s="21" t="n">
        <f aca="false">IF(AW1590=0,IF((T1591+(AR1590+AS1590+AT1590+AU1590+AV1590+AX1590+AY1590+AZ1590+BA1590+BB1590)*P)&gt;B,1,0),0)+IF(AW1590=1,IF(T1591&lt;E,0,1),0)</f>
        <v>0</v>
      </c>
      <c r="AX1591" s="21" t="n">
        <f aca="false">IF(AX1590=0,IF((U1591+(AS1590+AT1590+AU1590+AV1590+AW1590+AY1590+AZ1590+BA1590+BB1590+BC1590)*P)&gt;B,1,0),0)+IF(AX1590=1,IF(U1591&lt;E,0,1),0)</f>
        <v>0</v>
      </c>
      <c r="AY1591" s="21" t="n">
        <f aca="false">IF(AY1590=0,IF((V1591+(AT1590+AU1590+AV1590+AW1590+AX1590+AZ1590+BA1590+BB1590+BC1590+BD1590)*P)&gt;B,1,0),0)+IF(AY1590=1,IF(V1591&lt;E,0,1),0)</f>
        <v>0</v>
      </c>
      <c r="AZ1591" s="21" t="n">
        <f aca="false">IF(AZ1590=0,IF((W1591+(AU1590+AV1590+AW1590+AX1590+AY1590+BA1590+BB1590+BC1590+BD1590+BE1590)*P)&gt;B,1,0),0)+IF(AZ1590=1,IF(W1591&lt;E,0,1),0)</f>
        <v>0</v>
      </c>
      <c r="BA1591" s="21" t="n">
        <f aca="false">IF(BA1590=0,IF((X1591+(AV1590+AW1590+AX1590+AY1590+AZ1590+BB1590+BC1590+BD1590+BE1590+BF1590)*P)&gt;B,1,0),0)+IF(BA1590=1,IF(X1591&lt;E,0,1),0)</f>
        <v>0</v>
      </c>
      <c r="BB1591" s="21" t="n">
        <f aca="false">IF(BB1590=0,IF((Y1591+(AW1590+AX1590+AY1590+AZ1590+BA1590+BC1590+BD1590+BE1590+BF1590+AE1590)*P)&gt;B,1,0),0)+IF(BB1590=1,IF(Y1591&lt;E,0,1),0)</f>
        <v>0</v>
      </c>
      <c r="BC1591" s="21" t="n">
        <f aca="false">IF(BC1590=0,IF((Z1591+(AX1590+AY1590+AZ1590+BA1590+BB1590+BD1590+BE1590+BF1590+AE1590+AF1590)*P)&gt;B,1,0),0)+IF(BC1590=1,IF(Z1591&lt;E,0,1),0)</f>
        <v>0</v>
      </c>
      <c r="BD1591" s="21" t="n">
        <f aca="false">IF(BD1590=0,IF((AA1591+(AY1590+AZ1590+BA1590+BB1590+BC1590+BE1590+BF1590+AE1590+AF1590+AG1590)*P)&gt;B,1,0),0)+IF(BD1590=1,IF(AA1591&lt;E,0,1),0)</f>
        <v>0</v>
      </c>
      <c r="BE1591" s="21" t="n">
        <f aca="false">IF(BE1590=0,IF((AB1591+(AZ1590+BA1590+BB1590+BC1590+BD1590+BF1590+AE1590+AF1590+AG1590+AH1590)*P)&gt;B,1,0),0)+IF(BE1590=1,IF(AB1591&lt;E,0,1),0)</f>
        <v>0</v>
      </c>
      <c r="BF1591" s="21" t="n">
        <f aca="false">IF(BF1590=0,IF((AC1591+(BA1590+BB1590+BC1590+BD1590+BE1590+AE1590+AF1590+AG1590+AH1590+AI1590)*P)&gt;B,1,0),0)+IF(BF1590=1,IF(AC1591&lt;E,0,1),0)</f>
        <v>0</v>
      </c>
      <c r="BG1591" s="0" t="n">
        <f aca="false">IF((IF(AD1591&gt;AD1590,1,0)+IF(AD1591&gt;AD1589,1,0)+IF(AD1591&gt;AD1588,1,0)+IF(AD1591&lt;AD1592,0,1)+IF(AD1591&lt;AD1593,0,1)+IF(AD1591&lt;AD1594,0,1))=6,1+MAX(BG$215:BG1590),0)</f>
        <v>0</v>
      </c>
      <c r="BH1591" s="0" t="n">
        <f aca="false">IF(AD1591&gt;0,1+BH1590,0)</f>
        <v>0</v>
      </c>
      <c r="BI1591" s="0" t="n">
        <f aca="false">IF(BH1591&gt;BH1592,BH1591,0)</f>
        <v>0</v>
      </c>
      <c r="BJ1591" s="0"/>
      <c r="BK1591" s="0"/>
      <c r="BL1591" s="0"/>
      <c r="BM1591" s="0" t="n">
        <v>1363</v>
      </c>
      <c r="BN1591" s="0"/>
      <c r="BO1591" s="0"/>
      <c r="BP1591" s="0"/>
      <c r="BQ1591" s="0"/>
      <c r="BR1591" s="0"/>
      <c r="BS1591" s="0"/>
      <c r="BT1591" s="0"/>
      <c r="BU1591" s="0"/>
      <c r="BV1591" s="0"/>
      <c r="BW1591" s="0"/>
      <c r="BX1591" s="0"/>
      <c r="BY1591" s="0"/>
      <c r="BZ1591" s="0"/>
      <c r="CA1591" s="0"/>
      <c r="CB1591" s="0"/>
      <c r="CC1591" s="15"/>
    </row>
    <row r="1592" customFormat="false" ht="15" hidden="false" customHeight="false" outlineLevel="0" collapsed="false">
      <c r="A1592" s="9" t="n">
        <f aca="false">A1591+1</f>
        <v>1564</v>
      </c>
      <c r="B1592" s="20" t="n">
        <f aca="false">IF(AE1591=0,B1591+A,B1591-S)</f>
        <v>14</v>
      </c>
      <c r="C1592" s="20" t="n">
        <f aca="false">IF(AF1591=0,C1591+A,C1591-S)</f>
        <v>17</v>
      </c>
      <c r="D1592" s="20" t="n">
        <f aca="false">IF(AG1591=0,D1591+A,D1591-S)</f>
        <v>17</v>
      </c>
      <c r="E1592" s="20" t="n">
        <f aca="false">IF(AH1591=0,E1591+A,E1591-S)</f>
        <v>17</v>
      </c>
      <c r="F1592" s="20" t="n">
        <f aca="false">IF(AI1591=0,F1591+A,F1591-S)</f>
        <v>17</v>
      </c>
      <c r="G1592" s="20" t="n">
        <f aca="false">IF(AJ1591=0,G1591+A,G1591-S)</f>
        <v>17</v>
      </c>
      <c r="H1592" s="20" t="n">
        <f aca="false">IF(AK1591=0,H1591+A,H1591-S)</f>
        <v>17</v>
      </c>
      <c r="I1592" s="20" t="n">
        <f aca="false">IF(AL1591=0,I1591+A,I1591-S)</f>
        <v>14</v>
      </c>
      <c r="J1592" s="20" t="n">
        <f aca="false">IF(AM1591=0,J1591+A,J1591-S)</f>
        <v>14</v>
      </c>
      <c r="K1592" s="20" t="n">
        <f aca="false">IF(AN1591=0,K1591+A,K1591-S)</f>
        <v>15</v>
      </c>
      <c r="L1592" s="20" t="n">
        <f aca="false">IF(AO1591=0,L1591+A,L1591-S)</f>
        <v>17</v>
      </c>
      <c r="M1592" s="20" t="n">
        <f aca="false">IF(AP1591=0,M1591+A,M1591-S)</f>
        <v>16</v>
      </c>
      <c r="N1592" s="20" t="n">
        <f aca="false">IF(AQ1591=0,N1591+A,N1591-S)</f>
        <v>16</v>
      </c>
      <c r="O1592" s="20" t="n">
        <f aca="false">IF(AR1591=0,O1591+A,O1591-S)</f>
        <v>14</v>
      </c>
      <c r="P1592" s="20" t="n">
        <f aca="false">IF(AS1591=0,P1591+A,P1591-S)</f>
        <v>17</v>
      </c>
      <c r="Q1592" s="20" t="n">
        <f aca="false">IF(AT1591=0,Q1591+A,Q1591-S)</f>
        <v>17</v>
      </c>
      <c r="R1592" s="20" t="n">
        <f aca="false">IF(AU1591=0,R1591+A,R1591-S)</f>
        <v>16</v>
      </c>
      <c r="S1592" s="20" t="n">
        <f aca="false">IF(AV1591=0,S1591+A,S1591-S)</f>
        <v>17</v>
      </c>
      <c r="T1592" s="20" t="n">
        <f aca="false">IF(AW1591=0,T1591+A,T1591-S)</f>
        <v>15</v>
      </c>
      <c r="U1592" s="20" t="n">
        <f aca="false">IF(AX1591=0,U1591+A,U1591-S)</f>
        <v>16</v>
      </c>
      <c r="V1592" s="20" t="n">
        <f aca="false">IF(AY1591=0,V1591+A,V1591-S)</f>
        <v>14</v>
      </c>
      <c r="W1592" s="20" t="n">
        <f aca="false">IF(AZ1591=0,W1591+A,W1591-S)</f>
        <v>14</v>
      </c>
      <c r="X1592" s="20" t="n">
        <f aca="false">IF(BA1591=0,X1591+A,X1591-S)</f>
        <v>15</v>
      </c>
      <c r="Y1592" s="20" t="n">
        <f aca="false">IF(BB1591=0,Y1591+A,Y1591-S)</f>
        <v>14</v>
      </c>
      <c r="Z1592" s="20" t="n">
        <f aca="false">IF(BC1591=0,Z1591+A,Z1591-S)</f>
        <v>14</v>
      </c>
      <c r="AA1592" s="20" t="n">
        <f aca="false">IF(BD1591=0,AA1591+A,AA1591-S)</f>
        <v>17</v>
      </c>
      <c r="AB1592" s="20" t="n">
        <f aca="false">IF(BE1591=0,AB1591+A,AB1591-S)</f>
        <v>16</v>
      </c>
      <c r="AC1592" s="20" t="n">
        <f aca="false">IF(BF1591=0,AC1591+A,AC1591-S)</f>
        <v>14</v>
      </c>
      <c r="AD1592" s="9" t="n">
        <f aca="false">COUNTIF(AE1592:BF1592,1)</f>
        <v>0</v>
      </c>
      <c r="AE1592" s="21" t="n">
        <f aca="false">IF(AE1591=0,IF((B1592+(BB1591+BC1591+BD1591+BE1591+BF1591+AF1591+AG1591+AH1591+AI1591+AJ1591)*P)&gt;B,1,0),0)+IF(AE1591=1,IF(B1592&lt;E,0,1),0)</f>
        <v>0</v>
      </c>
      <c r="AF1592" s="21" t="n">
        <f aca="false">IF(AF1591=0,IF((C1592+(BC1591+BD1591+BE1591+BF1591+AE1591+AG1591+AH1591+AI1591+AJ1591+AK1591)*P)&gt;B,1,0),0)+IF(AF1591=1,IF(C1592&lt;E,0,1),0)</f>
        <v>0</v>
      </c>
      <c r="AG1592" s="21" t="n">
        <f aca="false">IF(AG1591=0,IF((D1592+(BD1591+BE1591+BF1591+AE1591+AF1591+AH1591+AI1591+AJ1591+AK1591+AL1591)*P)&gt;B,1,0),0)+IF(AG1591=1,IF(D1592&lt;E,0,1),0)</f>
        <v>0</v>
      </c>
      <c r="AH1592" s="21" t="n">
        <f aca="false">IF(AH1591=0,IF((E1592+(BE1591+BF1591+AE1591+AF1591+AG1591+AI1591+AJ1591+AK1591+AL1591+AM1591)*P)&gt;B,1,0),0)+IF(AH1591=1,IF(E1592&lt;E,0,1),0)</f>
        <v>0</v>
      </c>
      <c r="AI1592" s="21" t="n">
        <f aca="false">IF(AI1591=0,IF((F1592+(BF1591+AE1591+AF1591+AG1591+AH1591+AJ1591+AK1591+AL1591+AM1591+AN1591)*P)&gt;B,1,0),0)+IF(AI1591=1,IF(F1592&lt;E,0,1),0)</f>
        <v>0</v>
      </c>
      <c r="AJ1592" s="21" t="n">
        <f aca="false">IF(AJ1591=0,IF((G1592+(AE1591+AF1591+AG1591+AH1591+AI1591+AK1591+AL1591+AM1591+AN1591+AO1591)*P)&gt;B,1,0),0)+IF(AJ1591=1,IF(G1592&lt;E,0,1),0)</f>
        <v>0</v>
      </c>
      <c r="AK1592" s="21" t="n">
        <f aca="false">IF(AK1591=0,IF((H1592+(AF1591+AG1591+AH1591+AI1591+AJ1591+AL1591+AM1591+AN1591+AO1591+AP1591)*P)&gt;B,1,0),0)+IF(AK1591=1,IF(H1592&lt;E,0,1),0)</f>
        <v>0</v>
      </c>
      <c r="AL1592" s="21" t="n">
        <f aca="false">IF(AL1591=0,IF((I1592+(AG1591+AH1591+AI1591+AJ1591+AK1591+AM1591+AN1591+AO1591+AP1591+AQ1591)*P)&gt;B,1,0),0)+IF(AL1591=1,IF(I1592&lt;E,0,1),0)</f>
        <v>0</v>
      </c>
      <c r="AM1592" s="21" t="n">
        <f aca="false">IF(AM1591=0,IF((J1592+(AH1591+AI1591+AJ1591+AK1591+AL1591+AN1591+AO1591+AP1591+AQ1591+AR1591)*P)&gt;B,1,0),0)+IF(AM1591=1,IF(J1592&lt;E,0,1),0)</f>
        <v>0</v>
      </c>
      <c r="AN1592" s="21" t="n">
        <f aca="false">IF(AN1591=0,IF((K1592+(AI1591+AJ1591+AK1591+AL1591+AM1591+AO1591+AP1591+AQ1591+AR1591+AS1591)*P)&gt;B,1,0),0)+IF(AN1591=1,IF(K1592&lt;E,0,1),0)</f>
        <v>0</v>
      </c>
      <c r="AO1592" s="21" t="n">
        <f aca="false">IF(AO1591=0,IF((L1592+(AJ1591+AK1591+AL1591+AM1591+AN1591+AP1591+AQ1591+AR1591+AS1591+AT1591)*P)&gt;B,1,0),0)+IF(AO1591=1,IF(L1592&lt;E,0,1),0)</f>
        <v>0</v>
      </c>
      <c r="AP1592" s="21" t="n">
        <f aca="false">IF(AP1591=0,IF((M1592+(AK1591+AL1591+AM1591+AN1591+AO1591+AQ1591+AR1591+AS1591+AT1591+AU1591)*P)&gt;B,1,0),0)+IF(AP1591=1,IF(M1592&lt;E,0,1),0)</f>
        <v>0</v>
      </c>
      <c r="AQ1592" s="21" t="n">
        <f aca="false">IF(AQ1591=0,IF((N1592+(AL1591+AM1591+AN1591+AO1591+AP1591+AR1591+AS1591+AT1591+AU1591+AV1591)*P)&gt;B,1,0),0)+IF(AQ1591=1,IF(N1592&lt;E,0,1),0)</f>
        <v>0</v>
      </c>
      <c r="AR1592" s="21" t="n">
        <f aca="false">IF(AR1591=0,IF((O1592+(AM1591+AN1591+AO1591+AP1591+AQ1591+AS1591+AT1591+AU1591+AV1591+AW1591)*P)&gt;B,1,0),0)+IF(AR1591=1,IF(O1592&lt;E,0,1),0)</f>
        <v>0</v>
      </c>
      <c r="AS1592" s="21" t="n">
        <f aca="false">IF(AS1591=0,IF((P1592+(AN1591+AO1591+AP1591+AQ1591+AR1591+AT1591+AU1591+AV1591+AW1591+AX1591)*P)&gt;B,1,0),0)+IF(AS1591=1,IF(P1592&lt;E,0,1),0)</f>
        <v>0</v>
      </c>
      <c r="AT1592" s="21" t="n">
        <f aca="false">IF(AT1591=0,IF((Q1592+(AO1591+AP1591+AQ1591+AR1591+AS1591+AU1591+AV1591+AW1591+AX1591+AY1591)*P)&gt;B,1,0),0)+IF(AT1591=1,IF(Q1592&lt;E,0,1),0)</f>
        <v>0</v>
      </c>
      <c r="AU1592" s="21" t="n">
        <f aca="false">IF(AU1591=0,IF((R1592+(AP1591+AQ1591+AR1591+AS1591+AT1591+AV1591+AW1591+AX1591+AY1591+AZ1591)*P)&gt;B,1,0),0)+IF(AU1591=1,IF(R1592&lt;E,0,1),0)</f>
        <v>0</v>
      </c>
      <c r="AV1592" s="21" t="n">
        <f aca="false">IF(AV1591=0,IF((S1592+(AQ1591+AR1591+AS1591+AT1591+AU1591+AW1591+AX1591+AY1591+AZ1591+BA1591)*P)&gt;B,1,0),0)+IF(AV1591=1,IF(S1592&lt;E,0,1),0)</f>
        <v>0</v>
      </c>
      <c r="AW1592" s="21" t="n">
        <f aca="false">IF(AW1591=0,IF((T1592+(AR1591+AS1591+AT1591+AU1591+AV1591+AX1591+AY1591+AZ1591+BA1591+BB1591)*P)&gt;B,1,0),0)+IF(AW1591=1,IF(T1592&lt;E,0,1),0)</f>
        <v>0</v>
      </c>
      <c r="AX1592" s="21" t="n">
        <f aca="false">IF(AX1591=0,IF((U1592+(AS1591+AT1591+AU1591+AV1591+AW1591+AY1591+AZ1591+BA1591+BB1591+BC1591)*P)&gt;B,1,0),0)+IF(AX1591=1,IF(U1592&lt;E,0,1),0)</f>
        <v>0</v>
      </c>
      <c r="AY1592" s="21" t="n">
        <f aca="false">IF(AY1591=0,IF((V1592+(AT1591+AU1591+AV1591+AW1591+AX1591+AZ1591+BA1591+BB1591+BC1591+BD1591)*P)&gt;B,1,0),0)+IF(AY1591=1,IF(V1592&lt;E,0,1),0)</f>
        <v>0</v>
      </c>
      <c r="AZ1592" s="21" t="n">
        <f aca="false">IF(AZ1591=0,IF((W1592+(AU1591+AV1591+AW1591+AX1591+AY1591+BA1591+BB1591+BC1591+BD1591+BE1591)*P)&gt;B,1,0),0)+IF(AZ1591=1,IF(W1592&lt;E,0,1),0)</f>
        <v>0</v>
      </c>
      <c r="BA1592" s="21" t="n">
        <f aca="false">IF(BA1591=0,IF((X1592+(AV1591+AW1591+AX1591+AY1591+AZ1591+BB1591+BC1591+BD1591+BE1591+BF1591)*P)&gt;B,1,0),0)+IF(BA1591=1,IF(X1592&lt;E,0,1),0)</f>
        <v>0</v>
      </c>
      <c r="BB1592" s="21" t="n">
        <f aca="false">IF(BB1591=0,IF((Y1592+(AW1591+AX1591+AY1591+AZ1591+BA1591+BC1591+BD1591+BE1591+BF1591+AE1591)*P)&gt;B,1,0),0)+IF(BB1591=1,IF(Y1592&lt;E,0,1),0)</f>
        <v>0</v>
      </c>
      <c r="BC1592" s="21" t="n">
        <f aca="false">IF(BC1591=0,IF((Z1592+(AX1591+AY1591+AZ1591+BA1591+BB1591+BD1591+BE1591+BF1591+AE1591+AF1591)*P)&gt;B,1,0),0)+IF(BC1591=1,IF(Z1592&lt;E,0,1),0)</f>
        <v>0</v>
      </c>
      <c r="BD1592" s="21" t="n">
        <f aca="false">IF(BD1591=0,IF((AA1592+(AY1591+AZ1591+BA1591+BB1591+BC1591+BE1591+BF1591+AE1591+AF1591+AG1591)*P)&gt;B,1,0),0)+IF(BD1591=1,IF(AA1592&lt;E,0,1),0)</f>
        <v>0</v>
      </c>
      <c r="BE1592" s="21" t="n">
        <f aca="false">IF(BE1591=0,IF((AB1592+(AZ1591+BA1591+BB1591+BC1591+BD1591+BF1591+AE1591+AF1591+AG1591+AH1591)*P)&gt;B,1,0),0)+IF(BE1591=1,IF(AB1592&lt;E,0,1),0)</f>
        <v>0</v>
      </c>
      <c r="BF1592" s="21" t="n">
        <f aca="false">IF(BF1591=0,IF((AC1592+(BA1591+BB1591+BC1591+BD1591+BE1591+AE1591+AF1591+AG1591+AH1591+AI1591)*P)&gt;B,1,0),0)+IF(BF1591=1,IF(AC1592&lt;E,0,1),0)</f>
        <v>0</v>
      </c>
      <c r="BG1592" s="0" t="n">
        <f aca="false">IF((IF(AD1592&gt;AD1591,1,0)+IF(AD1592&gt;AD1590,1,0)+IF(AD1592&gt;AD1589,1,0)+IF(AD1592&lt;AD1593,0,1)+IF(AD1592&lt;AD1594,0,1)+IF(AD1592&lt;AD1595,0,1))=6,1+MAX(BG$215:BG1591),0)</f>
        <v>0</v>
      </c>
      <c r="BH1592" s="0" t="n">
        <f aca="false">IF(AD1592&gt;0,1+BH1591,0)</f>
        <v>0</v>
      </c>
      <c r="BI1592" s="0" t="n">
        <f aca="false">IF(BH1592&gt;BH1593,BH1592,0)</f>
        <v>0</v>
      </c>
      <c r="BJ1592" s="0"/>
      <c r="BK1592" s="0"/>
      <c r="BL1592" s="0"/>
      <c r="BM1592" s="0" t="n">
        <v>1364</v>
      </c>
      <c r="BN1592" s="0"/>
      <c r="BO1592" s="0"/>
      <c r="BP1592" s="0"/>
      <c r="BQ1592" s="0"/>
      <c r="BR1592" s="0"/>
      <c r="BS1592" s="0"/>
      <c r="BT1592" s="0"/>
      <c r="BU1592" s="0"/>
      <c r="BV1592" s="0"/>
      <c r="BW1592" s="0"/>
      <c r="BX1592" s="0"/>
      <c r="BY1592" s="0"/>
      <c r="BZ1592" s="0"/>
      <c r="CA1592" s="0"/>
      <c r="CB1592" s="0"/>
      <c r="CC1592" s="15"/>
    </row>
    <row r="1593" customFormat="false" ht="15" hidden="false" customHeight="false" outlineLevel="0" collapsed="false">
      <c r="A1593" s="9" t="n">
        <f aca="false">A1592+1</f>
        <v>1565</v>
      </c>
      <c r="B1593" s="20" t="n">
        <f aca="false">IF(AE1592=0,B1592+A,B1592-S)</f>
        <v>15</v>
      </c>
      <c r="C1593" s="20" t="n">
        <f aca="false">IF(AF1592=0,C1592+A,C1592-S)</f>
        <v>18</v>
      </c>
      <c r="D1593" s="20" t="n">
        <f aca="false">IF(AG1592=0,D1592+A,D1592-S)</f>
        <v>18</v>
      </c>
      <c r="E1593" s="20" t="n">
        <f aca="false">IF(AH1592=0,E1592+A,E1592-S)</f>
        <v>18</v>
      </c>
      <c r="F1593" s="20" t="n">
        <f aca="false">IF(AI1592=0,F1592+A,F1592-S)</f>
        <v>18</v>
      </c>
      <c r="G1593" s="20" t="n">
        <f aca="false">IF(AJ1592=0,G1592+A,G1592-S)</f>
        <v>18</v>
      </c>
      <c r="H1593" s="20" t="n">
        <f aca="false">IF(AK1592=0,H1592+A,H1592-S)</f>
        <v>18</v>
      </c>
      <c r="I1593" s="20" t="n">
        <f aca="false">IF(AL1592=0,I1592+A,I1592-S)</f>
        <v>15</v>
      </c>
      <c r="J1593" s="20" t="n">
        <f aca="false">IF(AM1592=0,J1592+A,J1592-S)</f>
        <v>15</v>
      </c>
      <c r="K1593" s="20" t="n">
        <f aca="false">IF(AN1592=0,K1592+A,K1592-S)</f>
        <v>16</v>
      </c>
      <c r="L1593" s="20" t="n">
        <f aca="false">IF(AO1592=0,L1592+A,L1592-S)</f>
        <v>18</v>
      </c>
      <c r="M1593" s="20" t="n">
        <f aca="false">IF(AP1592=0,M1592+A,M1592-S)</f>
        <v>17</v>
      </c>
      <c r="N1593" s="20" t="n">
        <f aca="false">IF(AQ1592=0,N1592+A,N1592-S)</f>
        <v>17</v>
      </c>
      <c r="O1593" s="20" t="n">
        <f aca="false">IF(AR1592=0,O1592+A,O1592-S)</f>
        <v>15</v>
      </c>
      <c r="P1593" s="20" t="n">
        <f aca="false">IF(AS1592=0,P1592+A,P1592-S)</f>
        <v>18</v>
      </c>
      <c r="Q1593" s="20" t="n">
        <f aca="false">IF(AT1592=0,Q1592+A,Q1592-S)</f>
        <v>18</v>
      </c>
      <c r="R1593" s="20" t="n">
        <f aca="false">IF(AU1592=0,R1592+A,R1592-S)</f>
        <v>17</v>
      </c>
      <c r="S1593" s="20" t="n">
        <f aca="false">IF(AV1592=0,S1592+A,S1592-S)</f>
        <v>18</v>
      </c>
      <c r="T1593" s="20" t="n">
        <f aca="false">IF(AW1592=0,T1592+A,T1592-S)</f>
        <v>16</v>
      </c>
      <c r="U1593" s="20" t="n">
        <f aca="false">IF(AX1592=0,U1592+A,U1592-S)</f>
        <v>17</v>
      </c>
      <c r="V1593" s="20" t="n">
        <f aca="false">IF(AY1592=0,V1592+A,V1592-S)</f>
        <v>15</v>
      </c>
      <c r="W1593" s="20" t="n">
        <f aca="false">IF(AZ1592=0,W1592+A,W1592-S)</f>
        <v>15</v>
      </c>
      <c r="X1593" s="20" t="n">
        <f aca="false">IF(BA1592=0,X1592+A,X1592-S)</f>
        <v>16</v>
      </c>
      <c r="Y1593" s="20" t="n">
        <f aca="false">IF(BB1592=0,Y1592+A,Y1592-S)</f>
        <v>15</v>
      </c>
      <c r="Z1593" s="20" t="n">
        <f aca="false">IF(BC1592=0,Z1592+A,Z1592-S)</f>
        <v>15</v>
      </c>
      <c r="AA1593" s="20" t="n">
        <f aca="false">IF(BD1592=0,AA1592+A,AA1592-S)</f>
        <v>18</v>
      </c>
      <c r="AB1593" s="20" t="n">
        <f aca="false">IF(BE1592=0,AB1592+A,AB1592-S)</f>
        <v>17</v>
      </c>
      <c r="AC1593" s="20" t="n">
        <f aca="false">IF(BF1592=0,AC1592+A,AC1592-S)</f>
        <v>15</v>
      </c>
      <c r="AD1593" s="9" t="n">
        <f aca="false">COUNTIF(AE1593:BF1593,1)</f>
        <v>0</v>
      </c>
      <c r="AE1593" s="21" t="n">
        <f aca="false">IF(AE1592=0,IF((B1593+(BB1592+BC1592+BD1592+BE1592+BF1592+AF1592+AG1592+AH1592+AI1592+AJ1592)*P)&gt;B,1,0),0)+IF(AE1592=1,IF(B1593&lt;E,0,1),0)</f>
        <v>0</v>
      </c>
      <c r="AF1593" s="21" t="n">
        <f aca="false">IF(AF1592=0,IF((C1593+(BC1592+BD1592+BE1592+BF1592+AE1592+AG1592+AH1592+AI1592+AJ1592+AK1592)*P)&gt;B,1,0),0)+IF(AF1592=1,IF(C1593&lt;E,0,1),0)</f>
        <v>0</v>
      </c>
      <c r="AG1593" s="21" t="n">
        <f aca="false">IF(AG1592=0,IF((D1593+(BD1592+BE1592+BF1592+AE1592+AF1592+AH1592+AI1592+AJ1592+AK1592+AL1592)*P)&gt;B,1,0),0)+IF(AG1592=1,IF(D1593&lt;E,0,1),0)</f>
        <v>0</v>
      </c>
      <c r="AH1593" s="21" t="n">
        <f aca="false">IF(AH1592=0,IF((E1593+(BE1592+BF1592+AE1592+AF1592+AG1592+AI1592+AJ1592+AK1592+AL1592+AM1592)*P)&gt;B,1,0),0)+IF(AH1592=1,IF(E1593&lt;E,0,1),0)</f>
        <v>0</v>
      </c>
      <c r="AI1593" s="21" t="n">
        <f aca="false">IF(AI1592=0,IF((F1593+(BF1592+AE1592+AF1592+AG1592+AH1592+AJ1592+AK1592+AL1592+AM1592+AN1592)*P)&gt;B,1,0),0)+IF(AI1592=1,IF(F1593&lt;E,0,1),0)</f>
        <v>0</v>
      </c>
      <c r="AJ1593" s="21" t="n">
        <f aca="false">IF(AJ1592=0,IF((G1593+(AE1592+AF1592+AG1592+AH1592+AI1592+AK1592+AL1592+AM1592+AN1592+AO1592)*P)&gt;B,1,0),0)+IF(AJ1592=1,IF(G1593&lt;E,0,1),0)</f>
        <v>0</v>
      </c>
      <c r="AK1593" s="21" t="n">
        <f aca="false">IF(AK1592=0,IF((H1593+(AF1592+AG1592+AH1592+AI1592+AJ1592+AL1592+AM1592+AN1592+AO1592+AP1592)*P)&gt;B,1,0),0)+IF(AK1592=1,IF(H1593&lt;E,0,1),0)</f>
        <v>0</v>
      </c>
      <c r="AL1593" s="21" t="n">
        <f aca="false">IF(AL1592=0,IF((I1593+(AG1592+AH1592+AI1592+AJ1592+AK1592+AM1592+AN1592+AO1592+AP1592+AQ1592)*P)&gt;B,1,0),0)+IF(AL1592=1,IF(I1593&lt;E,0,1),0)</f>
        <v>0</v>
      </c>
      <c r="AM1593" s="21" t="n">
        <f aca="false">IF(AM1592=0,IF((J1593+(AH1592+AI1592+AJ1592+AK1592+AL1592+AN1592+AO1592+AP1592+AQ1592+AR1592)*P)&gt;B,1,0),0)+IF(AM1592=1,IF(J1593&lt;E,0,1),0)</f>
        <v>0</v>
      </c>
      <c r="AN1593" s="21" t="n">
        <f aca="false">IF(AN1592=0,IF((K1593+(AI1592+AJ1592+AK1592+AL1592+AM1592+AO1592+AP1592+AQ1592+AR1592+AS1592)*P)&gt;B,1,0),0)+IF(AN1592=1,IF(K1593&lt;E,0,1),0)</f>
        <v>0</v>
      </c>
      <c r="AO1593" s="21" t="n">
        <f aca="false">IF(AO1592=0,IF((L1593+(AJ1592+AK1592+AL1592+AM1592+AN1592+AP1592+AQ1592+AR1592+AS1592+AT1592)*P)&gt;B,1,0),0)+IF(AO1592=1,IF(L1593&lt;E,0,1),0)</f>
        <v>0</v>
      </c>
      <c r="AP1593" s="21" t="n">
        <f aca="false">IF(AP1592=0,IF((M1593+(AK1592+AL1592+AM1592+AN1592+AO1592+AQ1592+AR1592+AS1592+AT1592+AU1592)*P)&gt;B,1,0),0)+IF(AP1592=1,IF(M1593&lt;E,0,1),0)</f>
        <v>0</v>
      </c>
      <c r="AQ1593" s="21" t="n">
        <f aca="false">IF(AQ1592=0,IF((N1593+(AL1592+AM1592+AN1592+AO1592+AP1592+AR1592+AS1592+AT1592+AU1592+AV1592)*P)&gt;B,1,0),0)+IF(AQ1592=1,IF(N1593&lt;E,0,1),0)</f>
        <v>0</v>
      </c>
      <c r="AR1593" s="21" t="n">
        <f aca="false">IF(AR1592=0,IF((O1593+(AM1592+AN1592+AO1592+AP1592+AQ1592+AS1592+AT1592+AU1592+AV1592+AW1592)*P)&gt;B,1,0),0)+IF(AR1592=1,IF(O1593&lt;E,0,1),0)</f>
        <v>0</v>
      </c>
      <c r="AS1593" s="21" t="n">
        <f aca="false">IF(AS1592=0,IF((P1593+(AN1592+AO1592+AP1592+AQ1592+AR1592+AT1592+AU1592+AV1592+AW1592+AX1592)*P)&gt;B,1,0),0)+IF(AS1592=1,IF(P1593&lt;E,0,1),0)</f>
        <v>0</v>
      </c>
      <c r="AT1593" s="21" t="n">
        <f aca="false">IF(AT1592=0,IF((Q1593+(AO1592+AP1592+AQ1592+AR1592+AS1592+AU1592+AV1592+AW1592+AX1592+AY1592)*P)&gt;B,1,0),0)+IF(AT1592=1,IF(Q1593&lt;E,0,1),0)</f>
        <v>0</v>
      </c>
      <c r="AU1593" s="21" t="n">
        <f aca="false">IF(AU1592=0,IF((R1593+(AP1592+AQ1592+AR1592+AS1592+AT1592+AV1592+AW1592+AX1592+AY1592+AZ1592)*P)&gt;B,1,0),0)+IF(AU1592=1,IF(R1593&lt;E,0,1),0)</f>
        <v>0</v>
      </c>
      <c r="AV1593" s="21" t="n">
        <f aca="false">IF(AV1592=0,IF((S1593+(AQ1592+AR1592+AS1592+AT1592+AU1592+AW1592+AX1592+AY1592+AZ1592+BA1592)*P)&gt;B,1,0),0)+IF(AV1592=1,IF(S1593&lt;E,0,1),0)</f>
        <v>0</v>
      </c>
      <c r="AW1593" s="21" t="n">
        <f aca="false">IF(AW1592=0,IF((T1593+(AR1592+AS1592+AT1592+AU1592+AV1592+AX1592+AY1592+AZ1592+BA1592+BB1592)*P)&gt;B,1,0),0)+IF(AW1592=1,IF(T1593&lt;E,0,1),0)</f>
        <v>0</v>
      </c>
      <c r="AX1593" s="21" t="n">
        <f aca="false">IF(AX1592=0,IF((U1593+(AS1592+AT1592+AU1592+AV1592+AW1592+AY1592+AZ1592+BA1592+BB1592+BC1592)*P)&gt;B,1,0),0)+IF(AX1592=1,IF(U1593&lt;E,0,1),0)</f>
        <v>0</v>
      </c>
      <c r="AY1593" s="21" t="n">
        <f aca="false">IF(AY1592=0,IF((V1593+(AT1592+AU1592+AV1592+AW1592+AX1592+AZ1592+BA1592+BB1592+BC1592+BD1592)*P)&gt;B,1,0),0)+IF(AY1592=1,IF(V1593&lt;E,0,1),0)</f>
        <v>0</v>
      </c>
      <c r="AZ1593" s="21" t="n">
        <f aca="false">IF(AZ1592=0,IF((W1593+(AU1592+AV1592+AW1592+AX1592+AY1592+BA1592+BB1592+BC1592+BD1592+BE1592)*P)&gt;B,1,0),0)+IF(AZ1592=1,IF(W1593&lt;E,0,1),0)</f>
        <v>0</v>
      </c>
      <c r="BA1593" s="21" t="n">
        <f aca="false">IF(BA1592=0,IF((X1593+(AV1592+AW1592+AX1592+AY1592+AZ1592+BB1592+BC1592+BD1592+BE1592+BF1592)*P)&gt;B,1,0),0)+IF(BA1592=1,IF(X1593&lt;E,0,1),0)</f>
        <v>0</v>
      </c>
      <c r="BB1593" s="21" t="n">
        <f aca="false">IF(BB1592=0,IF((Y1593+(AW1592+AX1592+AY1592+AZ1592+BA1592+BC1592+BD1592+BE1592+BF1592+AE1592)*P)&gt;B,1,0),0)+IF(BB1592=1,IF(Y1593&lt;E,0,1),0)</f>
        <v>0</v>
      </c>
      <c r="BC1593" s="21" t="n">
        <f aca="false">IF(BC1592=0,IF((Z1593+(AX1592+AY1592+AZ1592+BA1592+BB1592+BD1592+BE1592+BF1592+AE1592+AF1592)*P)&gt;B,1,0),0)+IF(BC1592=1,IF(Z1593&lt;E,0,1),0)</f>
        <v>0</v>
      </c>
      <c r="BD1593" s="21" t="n">
        <f aca="false">IF(BD1592=0,IF((AA1593+(AY1592+AZ1592+BA1592+BB1592+BC1592+BE1592+BF1592+AE1592+AF1592+AG1592)*P)&gt;B,1,0),0)+IF(BD1592=1,IF(AA1593&lt;E,0,1),0)</f>
        <v>0</v>
      </c>
      <c r="BE1593" s="21" t="n">
        <f aca="false">IF(BE1592=0,IF((AB1593+(AZ1592+BA1592+BB1592+BC1592+BD1592+BF1592+AE1592+AF1592+AG1592+AH1592)*P)&gt;B,1,0),0)+IF(BE1592=1,IF(AB1593&lt;E,0,1),0)</f>
        <v>0</v>
      </c>
      <c r="BF1593" s="21" t="n">
        <f aca="false">IF(BF1592=0,IF((AC1593+(BA1592+BB1592+BC1592+BD1592+BE1592+AE1592+AF1592+AG1592+AH1592+AI1592)*P)&gt;B,1,0),0)+IF(BF1592=1,IF(AC1593&lt;E,0,1),0)</f>
        <v>0</v>
      </c>
      <c r="BG1593" s="0" t="n">
        <f aca="false">IF((IF(AD1593&gt;AD1592,1,0)+IF(AD1593&gt;AD1591,1,0)+IF(AD1593&gt;AD1590,1,0)+IF(AD1593&lt;AD1594,0,1)+IF(AD1593&lt;AD1595,0,1)+IF(AD1593&lt;AD1596,0,1))=6,1+MAX(BG$215:BG1592),0)</f>
        <v>0</v>
      </c>
      <c r="BH1593" s="0" t="n">
        <f aca="false">IF(AD1593&gt;0,1+BH1592,0)</f>
        <v>0</v>
      </c>
      <c r="BI1593" s="0" t="n">
        <f aca="false">IF(BH1593&gt;BH1594,BH1593,0)</f>
        <v>0</v>
      </c>
      <c r="BJ1593" s="0"/>
      <c r="BK1593" s="0"/>
      <c r="BL1593" s="0"/>
      <c r="BM1593" s="0" t="n">
        <v>1365</v>
      </c>
      <c r="BN1593" s="0"/>
      <c r="BO1593" s="0"/>
      <c r="BP1593" s="0"/>
      <c r="BQ1593" s="0"/>
      <c r="BR1593" s="0"/>
      <c r="BS1593" s="0"/>
      <c r="BT1593" s="0"/>
      <c r="BU1593" s="0"/>
      <c r="BV1593" s="0"/>
      <c r="BW1593" s="0"/>
      <c r="BX1593" s="0"/>
      <c r="BY1593" s="0"/>
      <c r="BZ1593" s="0"/>
      <c r="CA1593" s="0"/>
      <c r="CB1593" s="0"/>
      <c r="CC1593" s="15"/>
    </row>
    <row r="1594" customFormat="false" ht="15" hidden="false" customHeight="false" outlineLevel="0" collapsed="false">
      <c r="A1594" s="9" t="n">
        <f aca="false">A1593+1</f>
        <v>1566</v>
      </c>
      <c r="B1594" s="20" t="n">
        <f aca="false">IF(AE1593=0,B1593+A,B1593-S)</f>
        <v>16</v>
      </c>
      <c r="C1594" s="20" t="n">
        <f aca="false">IF(AF1593=0,C1593+A,C1593-S)</f>
        <v>19</v>
      </c>
      <c r="D1594" s="20" t="n">
        <f aca="false">IF(AG1593=0,D1593+A,D1593-S)</f>
        <v>19</v>
      </c>
      <c r="E1594" s="20" t="n">
        <f aca="false">IF(AH1593=0,E1593+A,E1593-S)</f>
        <v>19</v>
      </c>
      <c r="F1594" s="20" t="n">
        <f aca="false">IF(AI1593=0,F1593+A,F1593-S)</f>
        <v>19</v>
      </c>
      <c r="G1594" s="20" t="n">
        <f aca="false">IF(AJ1593=0,G1593+A,G1593-S)</f>
        <v>19</v>
      </c>
      <c r="H1594" s="20" t="n">
        <f aca="false">IF(AK1593=0,H1593+A,H1593-S)</f>
        <v>19</v>
      </c>
      <c r="I1594" s="20" t="n">
        <f aca="false">IF(AL1593=0,I1593+A,I1593-S)</f>
        <v>16</v>
      </c>
      <c r="J1594" s="20" t="n">
        <f aca="false">IF(AM1593=0,J1593+A,J1593-S)</f>
        <v>16</v>
      </c>
      <c r="K1594" s="20" t="n">
        <f aca="false">IF(AN1593=0,K1593+A,K1593-S)</f>
        <v>17</v>
      </c>
      <c r="L1594" s="20" t="n">
        <f aca="false">IF(AO1593=0,L1593+A,L1593-S)</f>
        <v>19</v>
      </c>
      <c r="M1594" s="20" t="n">
        <f aca="false">IF(AP1593=0,M1593+A,M1593-S)</f>
        <v>18</v>
      </c>
      <c r="N1594" s="20" t="n">
        <f aca="false">IF(AQ1593=0,N1593+A,N1593-S)</f>
        <v>18</v>
      </c>
      <c r="O1594" s="20" t="n">
        <f aca="false">IF(AR1593=0,O1593+A,O1593-S)</f>
        <v>16</v>
      </c>
      <c r="P1594" s="20" t="n">
        <f aca="false">IF(AS1593=0,P1593+A,P1593-S)</f>
        <v>19</v>
      </c>
      <c r="Q1594" s="20" t="n">
        <f aca="false">IF(AT1593=0,Q1593+A,Q1593-S)</f>
        <v>19</v>
      </c>
      <c r="R1594" s="20" t="n">
        <f aca="false">IF(AU1593=0,R1593+A,R1593-S)</f>
        <v>18</v>
      </c>
      <c r="S1594" s="20" t="n">
        <f aca="false">IF(AV1593=0,S1593+A,S1593-S)</f>
        <v>19</v>
      </c>
      <c r="T1594" s="20" t="n">
        <f aca="false">IF(AW1593=0,T1593+A,T1593-S)</f>
        <v>17</v>
      </c>
      <c r="U1594" s="20" t="n">
        <f aca="false">IF(AX1593=0,U1593+A,U1593-S)</f>
        <v>18</v>
      </c>
      <c r="V1594" s="20" t="n">
        <f aca="false">IF(AY1593=0,V1593+A,V1593-S)</f>
        <v>16</v>
      </c>
      <c r="W1594" s="20" t="n">
        <f aca="false">IF(AZ1593=0,W1593+A,W1593-S)</f>
        <v>16</v>
      </c>
      <c r="X1594" s="20" t="n">
        <f aca="false">IF(BA1593=0,X1593+A,X1593-S)</f>
        <v>17</v>
      </c>
      <c r="Y1594" s="20" t="n">
        <f aca="false">IF(BB1593=0,Y1593+A,Y1593-S)</f>
        <v>16</v>
      </c>
      <c r="Z1594" s="20" t="n">
        <f aca="false">IF(BC1593=0,Z1593+A,Z1593-S)</f>
        <v>16</v>
      </c>
      <c r="AA1594" s="20" t="n">
        <f aca="false">IF(BD1593=0,AA1593+A,AA1593-S)</f>
        <v>19</v>
      </c>
      <c r="AB1594" s="20" t="n">
        <f aca="false">IF(BE1593=0,AB1593+A,AB1593-S)</f>
        <v>18</v>
      </c>
      <c r="AC1594" s="20" t="n">
        <f aca="false">IF(BF1593=0,AC1593+A,AC1593-S)</f>
        <v>16</v>
      </c>
      <c r="AD1594" s="9" t="n">
        <f aca="false">COUNTIF(AE1594:BF1594,1)</f>
        <v>0</v>
      </c>
      <c r="AE1594" s="21" t="n">
        <f aca="false">IF(AE1593=0,IF((B1594+(BB1593+BC1593+BD1593+BE1593+BF1593+AF1593+AG1593+AH1593+AI1593+AJ1593)*P)&gt;B,1,0),0)+IF(AE1593=1,IF(B1594&lt;E,0,1),0)</f>
        <v>0</v>
      </c>
      <c r="AF1594" s="21" t="n">
        <f aca="false">IF(AF1593=0,IF((C1594+(BC1593+BD1593+BE1593+BF1593+AE1593+AG1593+AH1593+AI1593+AJ1593+AK1593)*P)&gt;B,1,0),0)+IF(AF1593=1,IF(C1594&lt;E,0,1),0)</f>
        <v>0</v>
      </c>
      <c r="AG1594" s="21" t="n">
        <f aca="false">IF(AG1593=0,IF((D1594+(BD1593+BE1593+BF1593+AE1593+AF1593+AH1593+AI1593+AJ1593+AK1593+AL1593)*P)&gt;B,1,0),0)+IF(AG1593=1,IF(D1594&lt;E,0,1),0)</f>
        <v>0</v>
      </c>
      <c r="AH1594" s="21" t="n">
        <f aca="false">IF(AH1593=0,IF((E1594+(BE1593+BF1593+AE1593+AF1593+AG1593+AI1593+AJ1593+AK1593+AL1593+AM1593)*P)&gt;B,1,0),0)+IF(AH1593=1,IF(E1594&lt;E,0,1),0)</f>
        <v>0</v>
      </c>
      <c r="AI1594" s="21" t="n">
        <f aca="false">IF(AI1593=0,IF((F1594+(BF1593+AE1593+AF1593+AG1593+AH1593+AJ1593+AK1593+AL1593+AM1593+AN1593)*P)&gt;B,1,0),0)+IF(AI1593=1,IF(F1594&lt;E,0,1),0)</f>
        <v>0</v>
      </c>
      <c r="AJ1594" s="21" t="n">
        <f aca="false">IF(AJ1593=0,IF((G1594+(AE1593+AF1593+AG1593+AH1593+AI1593+AK1593+AL1593+AM1593+AN1593+AO1593)*P)&gt;B,1,0),0)+IF(AJ1593=1,IF(G1594&lt;E,0,1),0)</f>
        <v>0</v>
      </c>
      <c r="AK1594" s="21" t="n">
        <f aca="false">IF(AK1593=0,IF((H1594+(AF1593+AG1593+AH1593+AI1593+AJ1593+AL1593+AM1593+AN1593+AO1593+AP1593)*P)&gt;B,1,0),0)+IF(AK1593=1,IF(H1594&lt;E,0,1),0)</f>
        <v>0</v>
      </c>
      <c r="AL1594" s="21" t="n">
        <f aca="false">IF(AL1593=0,IF((I1594+(AG1593+AH1593+AI1593+AJ1593+AK1593+AM1593+AN1593+AO1593+AP1593+AQ1593)*P)&gt;B,1,0),0)+IF(AL1593=1,IF(I1594&lt;E,0,1),0)</f>
        <v>0</v>
      </c>
      <c r="AM1594" s="21" t="n">
        <f aca="false">IF(AM1593=0,IF((J1594+(AH1593+AI1593+AJ1593+AK1593+AL1593+AN1593+AO1593+AP1593+AQ1593+AR1593)*P)&gt;B,1,0),0)+IF(AM1593=1,IF(J1594&lt;E,0,1),0)</f>
        <v>0</v>
      </c>
      <c r="AN1594" s="21" t="n">
        <f aca="false">IF(AN1593=0,IF((K1594+(AI1593+AJ1593+AK1593+AL1593+AM1593+AO1593+AP1593+AQ1593+AR1593+AS1593)*P)&gt;B,1,0),0)+IF(AN1593=1,IF(K1594&lt;E,0,1),0)</f>
        <v>0</v>
      </c>
      <c r="AO1594" s="21" t="n">
        <f aca="false">IF(AO1593=0,IF((L1594+(AJ1593+AK1593+AL1593+AM1593+AN1593+AP1593+AQ1593+AR1593+AS1593+AT1593)*P)&gt;B,1,0),0)+IF(AO1593=1,IF(L1594&lt;E,0,1),0)</f>
        <v>0</v>
      </c>
      <c r="AP1594" s="21" t="n">
        <f aca="false">IF(AP1593=0,IF((M1594+(AK1593+AL1593+AM1593+AN1593+AO1593+AQ1593+AR1593+AS1593+AT1593+AU1593)*P)&gt;B,1,0),0)+IF(AP1593=1,IF(M1594&lt;E,0,1),0)</f>
        <v>0</v>
      </c>
      <c r="AQ1594" s="21" t="n">
        <f aca="false">IF(AQ1593=0,IF((N1594+(AL1593+AM1593+AN1593+AO1593+AP1593+AR1593+AS1593+AT1593+AU1593+AV1593)*P)&gt;B,1,0),0)+IF(AQ1593=1,IF(N1594&lt;E,0,1),0)</f>
        <v>0</v>
      </c>
      <c r="AR1594" s="21" t="n">
        <f aca="false">IF(AR1593=0,IF((O1594+(AM1593+AN1593+AO1593+AP1593+AQ1593+AS1593+AT1593+AU1593+AV1593+AW1593)*P)&gt;B,1,0),0)+IF(AR1593=1,IF(O1594&lt;E,0,1),0)</f>
        <v>0</v>
      </c>
      <c r="AS1594" s="21" t="n">
        <f aca="false">IF(AS1593=0,IF((P1594+(AN1593+AO1593+AP1593+AQ1593+AR1593+AT1593+AU1593+AV1593+AW1593+AX1593)*P)&gt;B,1,0),0)+IF(AS1593=1,IF(P1594&lt;E,0,1),0)</f>
        <v>0</v>
      </c>
      <c r="AT1594" s="21" t="n">
        <f aca="false">IF(AT1593=0,IF((Q1594+(AO1593+AP1593+AQ1593+AR1593+AS1593+AU1593+AV1593+AW1593+AX1593+AY1593)*P)&gt;B,1,0),0)+IF(AT1593=1,IF(Q1594&lt;E,0,1),0)</f>
        <v>0</v>
      </c>
      <c r="AU1594" s="21" t="n">
        <f aca="false">IF(AU1593=0,IF((R1594+(AP1593+AQ1593+AR1593+AS1593+AT1593+AV1593+AW1593+AX1593+AY1593+AZ1593)*P)&gt;B,1,0),0)+IF(AU1593=1,IF(R1594&lt;E,0,1),0)</f>
        <v>0</v>
      </c>
      <c r="AV1594" s="21" t="n">
        <f aca="false">IF(AV1593=0,IF((S1594+(AQ1593+AR1593+AS1593+AT1593+AU1593+AW1593+AX1593+AY1593+AZ1593+BA1593)*P)&gt;B,1,0),0)+IF(AV1593=1,IF(S1594&lt;E,0,1),0)</f>
        <v>0</v>
      </c>
      <c r="AW1594" s="21" t="n">
        <f aca="false">IF(AW1593=0,IF((T1594+(AR1593+AS1593+AT1593+AU1593+AV1593+AX1593+AY1593+AZ1593+BA1593+BB1593)*P)&gt;B,1,0),0)+IF(AW1593=1,IF(T1594&lt;E,0,1),0)</f>
        <v>0</v>
      </c>
      <c r="AX1594" s="21" t="n">
        <f aca="false">IF(AX1593=0,IF((U1594+(AS1593+AT1593+AU1593+AV1593+AW1593+AY1593+AZ1593+BA1593+BB1593+BC1593)*P)&gt;B,1,0),0)+IF(AX1593=1,IF(U1594&lt;E,0,1),0)</f>
        <v>0</v>
      </c>
      <c r="AY1594" s="21" t="n">
        <f aca="false">IF(AY1593=0,IF((V1594+(AT1593+AU1593+AV1593+AW1593+AX1593+AZ1593+BA1593+BB1593+BC1593+BD1593)*P)&gt;B,1,0),0)+IF(AY1593=1,IF(V1594&lt;E,0,1),0)</f>
        <v>0</v>
      </c>
      <c r="AZ1594" s="21" t="n">
        <f aca="false">IF(AZ1593=0,IF((W1594+(AU1593+AV1593+AW1593+AX1593+AY1593+BA1593+BB1593+BC1593+BD1593+BE1593)*P)&gt;B,1,0),0)+IF(AZ1593=1,IF(W1594&lt;E,0,1),0)</f>
        <v>0</v>
      </c>
      <c r="BA1594" s="21" t="n">
        <f aca="false">IF(BA1593=0,IF((X1594+(AV1593+AW1593+AX1593+AY1593+AZ1593+BB1593+BC1593+BD1593+BE1593+BF1593)*P)&gt;B,1,0),0)+IF(BA1593=1,IF(X1594&lt;E,0,1),0)</f>
        <v>0</v>
      </c>
      <c r="BB1594" s="21" t="n">
        <f aca="false">IF(BB1593=0,IF((Y1594+(AW1593+AX1593+AY1593+AZ1593+BA1593+BC1593+BD1593+BE1593+BF1593+AE1593)*P)&gt;B,1,0),0)+IF(BB1593=1,IF(Y1594&lt;E,0,1),0)</f>
        <v>0</v>
      </c>
      <c r="BC1594" s="21" t="n">
        <f aca="false">IF(BC1593=0,IF((Z1594+(AX1593+AY1593+AZ1593+BA1593+BB1593+BD1593+BE1593+BF1593+AE1593+AF1593)*P)&gt;B,1,0),0)+IF(BC1593=1,IF(Z1594&lt;E,0,1),0)</f>
        <v>0</v>
      </c>
      <c r="BD1594" s="21" t="n">
        <f aca="false">IF(BD1593=0,IF((AA1594+(AY1593+AZ1593+BA1593+BB1593+BC1593+BE1593+BF1593+AE1593+AF1593+AG1593)*P)&gt;B,1,0),0)+IF(BD1593=1,IF(AA1594&lt;E,0,1),0)</f>
        <v>0</v>
      </c>
      <c r="BE1594" s="21" t="n">
        <f aca="false">IF(BE1593=0,IF((AB1594+(AZ1593+BA1593+BB1593+BC1593+BD1593+BF1593+AE1593+AF1593+AG1593+AH1593)*P)&gt;B,1,0),0)+IF(BE1593=1,IF(AB1594&lt;E,0,1),0)</f>
        <v>0</v>
      </c>
      <c r="BF1594" s="21" t="n">
        <f aca="false">IF(BF1593=0,IF((AC1594+(BA1593+BB1593+BC1593+BD1593+BE1593+AE1593+AF1593+AG1593+AH1593+AI1593)*P)&gt;B,1,0),0)+IF(BF1593=1,IF(AC1594&lt;E,0,1),0)</f>
        <v>0</v>
      </c>
      <c r="BG1594" s="0" t="n">
        <f aca="false">IF((IF(AD1594&gt;AD1593,1,0)+IF(AD1594&gt;AD1592,1,0)+IF(AD1594&gt;AD1591,1,0)+IF(AD1594&lt;AD1595,0,1)+IF(AD1594&lt;AD1596,0,1)+IF(AD1594&lt;AD1597,0,1))=6,1+MAX(BG$215:BG1593),0)</f>
        <v>0</v>
      </c>
      <c r="BH1594" s="0" t="n">
        <f aca="false">IF(AD1594&gt;0,1+BH1593,0)</f>
        <v>0</v>
      </c>
      <c r="BI1594" s="0" t="n">
        <f aca="false">IF(BH1594&gt;BH1595,BH1594,0)</f>
        <v>0</v>
      </c>
      <c r="BJ1594" s="0"/>
      <c r="BK1594" s="0"/>
      <c r="BL1594" s="0"/>
      <c r="BM1594" s="0" t="n">
        <v>1366</v>
      </c>
      <c r="BN1594" s="0"/>
      <c r="BO1594" s="0"/>
      <c r="BP1594" s="0"/>
      <c r="BQ1594" s="0"/>
      <c r="BR1594" s="0"/>
      <c r="BS1594" s="0"/>
      <c r="BT1594" s="0"/>
      <c r="BU1594" s="0"/>
      <c r="BV1594" s="0"/>
      <c r="BW1594" s="0"/>
      <c r="BX1594" s="0"/>
      <c r="BY1594" s="0"/>
      <c r="BZ1594" s="0"/>
      <c r="CA1594" s="0"/>
      <c r="CB1594" s="0"/>
      <c r="CC1594" s="15"/>
    </row>
    <row r="1595" customFormat="false" ht="15" hidden="false" customHeight="false" outlineLevel="0" collapsed="false">
      <c r="A1595" s="9" t="n">
        <f aca="false">A1594+1</f>
        <v>1567</v>
      </c>
      <c r="B1595" s="20" t="n">
        <f aca="false">IF(AE1594=0,B1594+A,B1594-S)</f>
        <v>17</v>
      </c>
      <c r="C1595" s="20" t="n">
        <f aca="false">IF(AF1594=0,C1594+A,C1594-S)</f>
        <v>20</v>
      </c>
      <c r="D1595" s="20" t="n">
        <f aca="false">IF(AG1594=0,D1594+A,D1594-S)</f>
        <v>20</v>
      </c>
      <c r="E1595" s="20" t="n">
        <f aca="false">IF(AH1594=0,E1594+A,E1594-S)</f>
        <v>20</v>
      </c>
      <c r="F1595" s="20" t="n">
        <f aca="false">IF(AI1594=0,F1594+A,F1594-S)</f>
        <v>20</v>
      </c>
      <c r="G1595" s="20" t="n">
        <f aca="false">IF(AJ1594=0,G1594+A,G1594-S)</f>
        <v>20</v>
      </c>
      <c r="H1595" s="20" t="n">
        <f aca="false">IF(AK1594=0,H1594+A,H1594-S)</f>
        <v>20</v>
      </c>
      <c r="I1595" s="20" t="n">
        <f aca="false">IF(AL1594=0,I1594+A,I1594-S)</f>
        <v>17</v>
      </c>
      <c r="J1595" s="20" t="n">
        <f aca="false">IF(AM1594=0,J1594+A,J1594-S)</f>
        <v>17</v>
      </c>
      <c r="K1595" s="20" t="n">
        <f aca="false">IF(AN1594=0,K1594+A,K1594-S)</f>
        <v>18</v>
      </c>
      <c r="L1595" s="20" t="n">
        <f aca="false">IF(AO1594=0,L1594+A,L1594-S)</f>
        <v>20</v>
      </c>
      <c r="M1595" s="20" t="n">
        <f aca="false">IF(AP1594=0,M1594+A,M1594-S)</f>
        <v>19</v>
      </c>
      <c r="N1595" s="20" t="n">
        <f aca="false">IF(AQ1594=0,N1594+A,N1594-S)</f>
        <v>19</v>
      </c>
      <c r="O1595" s="20" t="n">
        <f aca="false">IF(AR1594=0,O1594+A,O1594-S)</f>
        <v>17</v>
      </c>
      <c r="P1595" s="20" t="n">
        <f aca="false">IF(AS1594=0,P1594+A,P1594-S)</f>
        <v>20</v>
      </c>
      <c r="Q1595" s="20" t="n">
        <f aca="false">IF(AT1594=0,Q1594+A,Q1594-S)</f>
        <v>20</v>
      </c>
      <c r="R1595" s="20" t="n">
        <f aca="false">IF(AU1594=0,R1594+A,R1594-S)</f>
        <v>19</v>
      </c>
      <c r="S1595" s="20" t="n">
        <f aca="false">IF(AV1594=0,S1594+A,S1594-S)</f>
        <v>20</v>
      </c>
      <c r="T1595" s="20" t="n">
        <f aca="false">IF(AW1594=0,T1594+A,T1594-S)</f>
        <v>18</v>
      </c>
      <c r="U1595" s="20" t="n">
        <f aca="false">IF(AX1594=0,U1594+A,U1594-S)</f>
        <v>19</v>
      </c>
      <c r="V1595" s="20" t="n">
        <f aca="false">IF(AY1594=0,V1594+A,V1594-S)</f>
        <v>17</v>
      </c>
      <c r="W1595" s="20" t="n">
        <f aca="false">IF(AZ1594=0,W1594+A,W1594-S)</f>
        <v>17</v>
      </c>
      <c r="X1595" s="20" t="n">
        <f aca="false">IF(BA1594=0,X1594+A,X1594-S)</f>
        <v>18</v>
      </c>
      <c r="Y1595" s="20" t="n">
        <f aca="false">IF(BB1594=0,Y1594+A,Y1594-S)</f>
        <v>17</v>
      </c>
      <c r="Z1595" s="20" t="n">
        <f aca="false">IF(BC1594=0,Z1594+A,Z1594-S)</f>
        <v>17</v>
      </c>
      <c r="AA1595" s="20" t="n">
        <f aca="false">IF(BD1594=0,AA1594+A,AA1594-S)</f>
        <v>20</v>
      </c>
      <c r="AB1595" s="20" t="n">
        <f aca="false">IF(BE1594=0,AB1594+A,AB1594-S)</f>
        <v>19</v>
      </c>
      <c r="AC1595" s="20" t="n">
        <f aca="false">IF(BF1594=0,AC1594+A,AC1594-S)</f>
        <v>17</v>
      </c>
      <c r="AD1595" s="9" t="n">
        <f aca="false">COUNTIF(AE1595:BF1595,1)</f>
        <v>0</v>
      </c>
      <c r="AE1595" s="21" t="n">
        <f aca="false">IF(AE1594=0,IF((B1595+(BB1594+BC1594+BD1594+BE1594+BF1594+AF1594+AG1594+AH1594+AI1594+AJ1594)*P)&gt;B,1,0),0)+IF(AE1594=1,IF(B1595&lt;E,0,1),0)</f>
        <v>0</v>
      </c>
      <c r="AF1595" s="21" t="n">
        <f aca="false">IF(AF1594=0,IF((C1595+(BC1594+BD1594+BE1594+BF1594+AE1594+AG1594+AH1594+AI1594+AJ1594+AK1594)*P)&gt;B,1,0),0)+IF(AF1594=1,IF(C1595&lt;E,0,1),0)</f>
        <v>0</v>
      </c>
      <c r="AG1595" s="21" t="n">
        <f aca="false">IF(AG1594=0,IF((D1595+(BD1594+BE1594+BF1594+AE1594+AF1594+AH1594+AI1594+AJ1594+AK1594+AL1594)*P)&gt;B,1,0),0)+IF(AG1594=1,IF(D1595&lt;E,0,1),0)</f>
        <v>0</v>
      </c>
      <c r="AH1595" s="21" t="n">
        <f aca="false">IF(AH1594=0,IF((E1595+(BE1594+BF1594+AE1594+AF1594+AG1594+AI1594+AJ1594+AK1594+AL1594+AM1594)*P)&gt;B,1,0),0)+IF(AH1594=1,IF(E1595&lt;E,0,1),0)</f>
        <v>0</v>
      </c>
      <c r="AI1595" s="21" t="n">
        <f aca="false">IF(AI1594=0,IF((F1595+(BF1594+AE1594+AF1594+AG1594+AH1594+AJ1594+AK1594+AL1594+AM1594+AN1594)*P)&gt;B,1,0),0)+IF(AI1594=1,IF(F1595&lt;E,0,1),0)</f>
        <v>0</v>
      </c>
      <c r="AJ1595" s="21" t="n">
        <f aca="false">IF(AJ1594=0,IF((G1595+(AE1594+AF1594+AG1594+AH1594+AI1594+AK1594+AL1594+AM1594+AN1594+AO1594)*P)&gt;B,1,0),0)+IF(AJ1594=1,IF(G1595&lt;E,0,1),0)</f>
        <v>0</v>
      </c>
      <c r="AK1595" s="21" t="n">
        <f aca="false">IF(AK1594=0,IF((H1595+(AF1594+AG1594+AH1594+AI1594+AJ1594+AL1594+AM1594+AN1594+AO1594+AP1594)*P)&gt;B,1,0),0)+IF(AK1594=1,IF(H1595&lt;E,0,1),0)</f>
        <v>0</v>
      </c>
      <c r="AL1595" s="21" t="n">
        <f aca="false">IF(AL1594=0,IF((I1595+(AG1594+AH1594+AI1594+AJ1594+AK1594+AM1594+AN1594+AO1594+AP1594+AQ1594)*P)&gt;B,1,0),0)+IF(AL1594=1,IF(I1595&lt;E,0,1),0)</f>
        <v>0</v>
      </c>
      <c r="AM1595" s="21" t="n">
        <f aca="false">IF(AM1594=0,IF((J1595+(AH1594+AI1594+AJ1594+AK1594+AL1594+AN1594+AO1594+AP1594+AQ1594+AR1594)*P)&gt;B,1,0),0)+IF(AM1594=1,IF(J1595&lt;E,0,1),0)</f>
        <v>0</v>
      </c>
      <c r="AN1595" s="21" t="n">
        <f aca="false">IF(AN1594=0,IF((K1595+(AI1594+AJ1594+AK1594+AL1594+AM1594+AO1594+AP1594+AQ1594+AR1594+AS1594)*P)&gt;B,1,0),0)+IF(AN1594=1,IF(K1595&lt;E,0,1),0)</f>
        <v>0</v>
      </c>
      <c r="AO1595" s="21" t="n">
        <f aca="false">IF(AO1594=0,IF((L1595+(AJ1594+AK1594+AL1594+AM1594+AN1594+AP1594+AQ1594+AR1594+AS1594+AT1594)*P)&gt;B,1,0),0)+IF(AO1594=1,IF(L1595&lt;E,0,1),0)</f>
        <v>0</v>
      </c>
      <c r="AP1595" s="21" t="n">
        <f aca="false">IF(AP1594=0,IF((M1595+(AK1594+AL1594+AM1594+AN1594+AO1594+AQ1594+AR1594+AS1594+AT1594+AU1594)*P)&gt;B,1,0),0)+IF(AP1594=1,IF(M1595&lt;E,0,1),0)</f>
        <v>0</v>
      </c>
      <c r="AQ1595" s="21" t="n">
        <f aca="false">IF(AQ1594=0,IF((N1595+(AL1594+AM1594+AN1594+AO1594+AP1594+AR1594+AS1594+AT1594+AU1594+AV1594)*P)&gt;B,1,0),0)+IF(AQ1594=1,IF(N1595&lt;E,0,1),0)</f>
        <v>0</v>
      </c>
      <c r="AR1595" s="21" t="n">
        <f aca="false">IF(AR1594=0,IF((O1595+(AM1594+AN1594+AO1594+AP1594+AQ1594+AS1594+AT1594+AU1594+AV1594+AW1594)*P)&gt;B,1,0),0)+IF(AR1594=1,IF(O1595&lt;E,0,1),0)</f>
        <v>0</v>
      </c>
      <c r="AS1595" s="21" t="n">
        <f aca="false">IF(AS1594=0,IF((P1595+(AN1594+AO1594+AP1594+AQ1594+AR1594+AT1594+AU1594+AV1594+AW1594+AX1594)*P)&gt;B,1,0),0)+IF(AS1594=1,IF(P1595&lt;E,0,1),0)</f>
        <v>0</v>
      </c>
      <c r="AT1595" s="21" t="n">
        <f aca="false">IF(AT1594=0,IF((Q1595+(AO1594+AP1594+AQ1594+AR1594+AS1594+AU1594+AV1594+AW1594+AX1594+AY1594)*P)&gt;B,1,0),0)+IF(AT1594=1,IF(Q1595&lt;E,0,1),0)</f>
        <v>0</v>
      </c>
      <c r="AU1595" s="21" t="n">
        <f aca="false">IF(AU1594=0,IF((R1595+(AP1594+AQ1594+AR1594+AS1594+AT1594+AV1594+AW1594+AX1594+AY1594+AZ1594)*P)&gt;B,1,0),0)+IF(AU1594=1,IF(R1595&lt;E,0,1),0)</f>
        <v>0</v>
      </c>
      <c r="AV1595" s="21" t="n">
        <f aca="false">IF(AV1594=0,IF((S1595+(AQ1594+AR1594+AS1594+AT1594+AU1594+AW1594+AX1594+AY1594+AZ1594+BA1594)*P)&gt;B,1,0),0)+IF(AV1594=1,IF(S1595&lt;E,0,1),0)</f>
        <v>0</v>
      </c>
      <c r="AW1595" s="21" t="n">
        <f aca="false">IF(AW1594=0,IF((T1595+(AR1594+AS1594+AT1594+AU1594+AV1594+AX1594+AY1594+AZ1594+BA1594+BB1594)*P)&gt;B,1,0),0)+IF(AW1594=1,IF(T1595&lt;E,0,1),0)</f>
        <v>0</v>
      </c>
      <c r="AX1595" s="21" t="n">
        <f aca="false">IF(AX1594=0,IF((U1595+(AS1594+AT1594+AU1594+AV1594+AW1594+AY1594+AZ1594+BA1594+BB1594+BC1594)*P)&gt;B,1,0),0)+IF(AX1594=1,IF(U1595&lt;E,0,1),0)</f>
        <v>0</v>
      </c>
      <c r="AY1595" s="21" t="n">
        <f aca="false">IF(AY1594=0,IF((V1595+(AT1594+AU1594+AV1594+AW1594+AX1594+AZ1594+BA1594+BB1594+BC1594+BD1594)*P)&gt;B,1,0),0)+IF(AY1594=1,IF(V1595&lt;E,0,1),0)</f>
        <v>0</v>
      </c>
      <c r="AZ1595" s="21" t="n">
        <f aca="false">IF(AZ1594=0,IF((W1595+(AU1594+AV1594+AW1594+AX1594+AY1594+BA1594+BB1594+BC1594+BD1594+BE1594)*P)&gt;B,1,0),0)+IF(AZ1594=1,IF(W1595&lt;E,0,1),0)</f>
        <v>0</v>
      </c>
      <c r="BA1595" s="21" t="n">
        <f aca="false">IF(BA1594=0,IF((X1595+(AV1594+AW1594+AX1594+AY1594+AZ1594+BB1594+BC1594+BD1594+BE1594+BF1594)*P)&gt;B,1,0),0)+IF(BA1594=1,IF(X1595&lt;E,0,1),0)</f>
        <v>0</v>
      </c>
      <c r="BB1595" s="21" t="n">
        <f aca="false">IF(BB1594=0,IF((Y1595+(AW1594+AX1594+AY1594+AZ1594+BA1594+BC1594+BD1594+BE1594+BF1594+AE1594)*P)&gt;B,1,0),0)+IF(BB1594=1,IF(Y1595&lt;E,0,1),0)</f>
        <v>0</v>
      </c>
      <c r="BC1595" s="21" t="n">
        <f aca="false">IF(BC1594=0,IF((Z1595+(AX1594+AY1594+AZ1594+BA1594+BB1594+BD1594+BE1594+BF1594+AE1594+AF1594)*P)&gt;B,1,0),0)+IF(BC1594=1,IF(Z1595&lt;E,0,1),0)</f>
        <v>0</v>
      </c>
      <c r="BD1595" s="21" t="n">
        <f aca="false">IF(BD1594=0,IF((AA1595+(AY1594+AZ1594+BA1594+BB1594+BC1594+BE1594+BF1594+AE1594+AF1594+AG1594)*P)&gt;B,1,0),0)+IF(BD1594=1,IF(AA1595&lt;E,0,1),0)</f>
        <v>0</v>
      </c>
      <c r="BE1595" s="21" t="n">
        <f aca="false">IF(BE1594=0,IF((AB1595+(AZ1594+BA1594+BB1594+BC1594+BD1594+BF1594+AE1594+AF1594+AG1594+AH1594)*P)&gt;B,1,0),0)+IF(BE1594=1,IF(AB1595&lt;E,0,1),0)</f>
        <v>0</v>
      </c>
      <c r="BF1595" s="21" t="n">
        <f aca="false">IF(BF1594=0,IF((AC1595+(BA1594+BB1594+BC1594+BD1594+BE1594+AE1594+AF1594+AG1594+AH1594+AI1594)*P)&gt;B,1,0),0)+IF(BF1594=1,IF(AC1595&lt;E,0,1),0)</f>
        <v>0</v>
      </c>
      <c r="BG1595" s="0" t="n">
        <f aca="false">IF((IF(AD1595&gt;AD1594,1,0)+IF(AD1595&gt;AD1593,1,0)+IF(AD1595&gt;AD1592,1,0)+IF(AD1595&lt;AD1596,0,1)+IF(AD1595&lt;AD1597,0,1)+IF(AD1595&lt;AD1598,0,1))=6,1+MAX(BG$215:BG1594),0)</f>
        <v>0</v>
      </c>
      <c r="BH1595" s="0" t="n">
        <f aca="false">IF(AD1595&gt;0,1+BH1594,0)</f>
        <v>0</v>
      </c>
      <c r="BI1595" s="0" t="n">
        <f aca="false">IF(BH1595&gt;BH1596,BH1595,0)</f>
        <v>0</v>
      </c>
      <c r="BJ1595" s="0"/>
      <c r="BK1595" s="0"/>
      <c r="BL1595" s="0"/>
      <c r="BM1595" s="0" t="n">
        <v>1367</v>
      </c>
      <c r="BN1595" s="0"/>
      <c r="BO1595" s="0"/>
      <c r="BP1595" s="0"/>
      <c r="BQ1595" s="0"/>
      <c r="BR1595" s="0"/>
      <c r="BS1595" s="0"/>
      <c r="BT1595" s="0"/>
      <c r="BU1595" s="0"/>
      <c r="BV1595" s="0"/>
      <c r="BW1595" s="0"/>
      <c r="BX1595" s="0"/>
      <c r="BY1595" s="0"/>
      <c r="BZ1595" s="0"/>
      <c r="CA1595" s="0"/>
      <c r="CB1595" s="0"/>
      <c r="CC1595" s="15"/>
    </row>
    <row r="1596" customFormat="false" ht="15" hidden="false" customHeight="false" outlineLevel="0" collapsed="false">
      <c r="A1596" s="9" t="n">
        <f aca="false">A1595+1</f>
        <v>1568</v>
      </c>
      <c r="B1596" s="20" t="n">
        <f aca="false">IF(AE1595=0,B1595+A,B1595-S)</f>
        <v>18</v>
      </c>
      <c r="C1596" s="20" t="n">
        <f aca="false">IF(AF1595=0,C1595+A,C1595-S)</f>
        <v>21</v>
      </c>
      <c r="D1596" s="20" t="n">
        <f aca="false">IF(AG1595=0,D1595+A,D1595-S)</f>
        <v>21</v>
      </c>
      <c r="E1596" s="20" t="n">
        <f aca="false">IF(AH1595=0,E1595+A,E1595-S)</f>
        <v>21</v>
      </c>
      <c r="F1596" s="20" t="n">
        <f aca="false">IF(AI1595=0,F1595+A,F1595-S)</f>
        <v>21</v>
      </c>
      <c r="G1596" s="20" t="n">
        <f aca="false">IF(AJ1595=0,G1595+A,G1595-S)</f>
        <v>21</v>
      </c>
      <c r="H1596" s="20" t="n">
        <f aca="false">IF(AK1595=0,H1595+A,H1595-S)</f>
        <v>21</v>
      </c>
      <c r="I1596" s="20" t="n">
        <f aca="false">IF(AL1595=0,I1595+A,I1595-S)</f>
        <v>18</v>
      </c>
      <c r="J1596" s="20" t="n">
        <f aca="false">IF(AM1595=0,J1595+A,J1595-S)</f>
        <v>18</v>
      </c>
      <c r="K1596" s="20" t="n">
        <f aca="false">IF(AN1595=0,K1595+A,K1595-S)</f>
        <v>19</v>
      </c>
      <c r="L1596" s="20" t="n">
        <f aca="false">IF(AO1595=0,L1595+A,L1595-S)</f>
        <v>21</v>
      </c>
      <c r="M1596" s="20" t="n">
        <f aca="false">IF(AP1595=0,M1595+A,M1595-S)</f>
        <v>20</v>
      </c>
      <c r="N1596" s="20" t="n">
        <f aca="false">IF(AQ1595=0,N1595+A,N1595-S)</f>
        <v>20</v>
      </c>
      <c r="O1596" s="20" t="n">
        <f aca="false">IF(AR1595=0,O1595+A,O1595-S)</f>
        <v>18</v>
      </c>
      <c r="P1596" s="20" t="n">
        <f aca="false">IF(AS1595=0,P1595+A,P1595-S)</f>
        <v>21</v>
      </c>
      <c r="Q1596" s="20" t="n">
        <f aca="false">IF(AT1595=0,Q1595+A,Q1595-S)</f>
        <v>21</v>
      </c>
      <c r="R1596" s="20" t="n">
        <f aca="false">IF(AU1595=0,R1595+A,R1595-S)</f>
        <v>20</v>
      </c>
      <c r="S1596" s="20" t="n">
        <f aca="false">IF(AV1595=0,S1595+A,S1595-S)</f>
        <v>21</v>
      </c>
      <c r="T1596" s="20" t="n">
        <f aca="false">IF(AW1595=0,T1595+A,T1595-S)</f>
        <v>19</v>
      </c>
      <c r="U1596" s="20" t="n">
        <f aca="false">IF(AX1595=0,U1595+A,U1595-S)</f>
        <v>20</v>
      </c>
      <c r="V1596" s="20" t="n">
        <f aca="false">IF(AY1595=0,V1595+A,V1595-S)</f>
        <v>18</v>
      </c>
      <c r="W1596" s="20" t="n">
        <f aca="false">IF(AZ1595=0,W1595+A,W1595-S)</f>
        <v>18</v>
      </c>
      <c r="X1596" s="20" t="n">
        <f aca="false">IF(BA1595=0,X1595+A,X1595-S)</f>
        <v>19</v>
      </c>
      <c r="Y1596" s="20" t="n">
        <f aca="false">IF(BB1595=0,Y1595+A,Y1595-S)</f>
        <v>18</v>
      </c>
      <c r="Z1596" s="20" t="n">
        <f aca="false">IF(BC1595=0,Z1595+A,Z1595-S)</f>
        <v>18</v>
      </c>
      <c r="AA1596" s="20" t="n">
        <f aca="false">IF(BD1595=0,AA1595+A,AA1595-S)</f>
        <v>21</v>
      </c>
      <c r="AB1596" s="20" t="n">
        <f aca="false">IF(BE1595=0,AB1595+A,AB1595-S)</f>
        <v>20</v>
      </c>
      <c r="AC1596" s="20" t="n">
        <f aca="false">IF(BF1595=0,AC1595+A,AC1595-S)</f>
        <v>18</v>
      </c>
      <c r="AD1596" s="9" t="n">
        <f aca="false">COUNTIF(AE1596:BF1596,1)</f>
        <v>0</v>
      </c>
      <c r="AE1596" s="21" t="n">
        <f aca="false">IF(AE1595=0,IF((B1596+(BB1595+BC1595+BD1595+BE1595+BF1595+AF1595+AG1595+AH1595+AI1595+AJ1595)*P)&gt;B,1,0),0)+IF(AE1595=1,IF(B1596&lt;E,0,1),0)</f>
        <v>0</v>
      </c>
      <c r="AF1596" s="21" t="n">
        <f aca="false">IF(AF1595=0,IF((C1596+(BC1595+BD1595+BE1595+BF1595+AE1595+AG1595+AH1595+AI1595+AJ1595+AK1595)*P)&gt;B,1,0),0)+IF(AF1595=1,IF(C1596&lt;E,0,1),0)</f>
        <v>0</v>
      </c>
      <c r="AG1596" s="21" t="n">
        <f aca="false">IF(AG1595=0,IF((D1596+(BD1595+BE1595+BF1595+AE1595+AF1595+AH1595+AI1595+AJ1595+AK1595+AL1595)*P)&gt;B,1,0),0)+IF(AG1595=1,IF(D1596&lt;E,0,1),0)</f>
        <v>0</v>
      </c>
      <c r="AH1596" s="21" t="n">
        <f aca="false">IF(AH1595=0,IF((E1596+(BE1595+BF1595+AE1595+AF1595+AG1595+AI1595+AJ1595+AK1595+AL1595+AM1595)*P)&gt;B,1,0),0)+IF(AH1595=1,IF(E1596&lt;E,0,1),0)</f>
        <v>0</v>
      </c>
      <c r="AI1596" s="21" t="n">
        <f aca="false">IF(AI1595=0,IF((F1596+(BF1595+AE1595+AF1595+AG1595+AH1595+AJ1595+AK1595+AL1595+AM1595+AN1595)*P)&gt;B,1,0),0)+IF(AI1595=1,IF(F1596&lt;E,0,1),0)</f>
        <v>0</v>
      </c>
      <c r="AJ1596" s="21" t="n">
        <f aca="false">IF(AJ1595=0,IF((G1596+(AE1595+AF1595+AG1595+AH1595+AI1595+AK1595+AL1595+AM1595+AN1595+AO1595)*P)&gt;B,1,0),0)+IF(AJ1595=1,IF(G1596&lt;E,0,1),0)</f>
        <v>0</v>
      </c>
      <c r="AK1596" s="21" t="n">
        <f aca="false">IF(AK1595=0,IF((H1596+(AF1595+AG1595+AH1595+AI1595+AJ1595+AL1595+AM1595+AN1595+AO1595+AP1595)*P)&gt;B,1,0),0)+IF(AK1595=1,IF(H1596&lt;E,0,1),0)</f>
        <v>0</v>
      </c>
      <c r="AL1596" s="21" t="n">
        <f aca="false">IF(AL1595=0,IF((I1596+(AG1595+AH1595+AI1595+AJ1595+AK1595+AM1595+AN1595+AO1595+AP1595+AQ1595)*P)&gt;B,1,0),0)+IF(AL1595=1,IF(I1596&lt;E,0,1),0)</f>
        <v>0</v>
      </c>
      <c r="AM1596" s="21" t="n">
        <f aca="false">IF(AM1595=0,IF((J1596+(AH1595+AI1595+AJ1595+AK1595+AL1595+AN1595+AO1595+AP1595+AQ1595+AR1595)*P)&gt;B,1,0),0)+IF(AM1595=1,IF(J1596&lt;E,0,1),0)</f>
        <v>0</v>
      </c>
      <c r="AN1596" s="21" t="n">
        <f aca="false">IF(AN1595=0,IF((K1596+(AI1595+AJ1595+AK1595+AL1595+AM1595+AO1595+AP1595+AQ1595+AR1595+AS1595)*P)&gt;B,1,0),0)+IF(AN1595=1,IF(K1596&lt;E,0,1),0)</f>
        <v>0</v>
      </c>
      <c r="AO1596" s="21" t="n">
        <f aca="false">IF(AO1595=0,IF((L1596+(AJ1595+AK1595+AL1595+AM1595+AN1595+AP1595+AQ1595+AR1595+AS1595+AT1595)*P)&gt;B,1,0),0)+IF(AO1595=1,IF(L1596&lt;E,0,1),0)</f>
        <v>0</v>
      </c>
      <c r="AP1596" s="21" t="n">
        <f aca="false">IF(AP1595=0,IF((M1596+(AK1595+AL1595+AM1595+AN1595+AO1595+AQ1595+AR1595+AS1595+AT1595+AU1595)*P)&gt;B,1,0),0)+IF(AP1595=1,IF(M1596&lt;E,0,1),0)</f>
        <v>0</v>
      </c>
      <c r="AQ1596" s="21" t="n">
        <f aca="false">IF(AQ1595=0,IF((N1596+(AL1595+AM1595+AN1595+AO1595+AP1595+AR1595+AS1595+AT1595+AU1595+AV1595)*P)&gt;B,1,0),0)+IF(AQ1595=1,IF(N1596&lt;E,0,1),0)</f>
        <v>0</v>
      </c>
      <c r="AR1596" s="21" t="n">
        <f aca="false">IF(AR1595=0,IF((O1596+(AM1595+AN1595+AO1595+AP1595+AQ1595+AS1595+AT1595+AU1595+AV1595+AW1595)*P)&gt;B,1,0),0)+IF(AR1595=1,IF(O1596&lt;E,0,1),0)</f>
        <v>0</v>
      </c>
      <c r="AS1596" s="21" t="n">
        <f aca="false">IF(AS1595=0,IF((P1596+(AN1595+AO1595+AP1595+AQ1595+AR1595+AT1595+AU1595+AV1595+AW1595+AX1595)*P)&gt;B,1,0),0)+IF(AS1595=1,IF(P1596&lt;E,0,1),0)</f>
        <v>0</v>
      </c>
      <c r="AT1596" s="21" t="n">
        <f aca="false">IF(AT1595=0,IF((Q1596+(AO1595+AP1595+AQ1595+AR1595+AS1595+AU1595+AV1595+AW1595+AX1595+AY1595)*P)&gt;B,1,0),0)+IF(AT1595=1,IF(Q1596&lt;E,0,1),0)</f>
        <v>0</v>
      </c>
      <c r="AU1596" s="21" t="n">
        <f aca="false">IF(AU1595=0,IF((R1596+(AP1595+AQ1595+AR1595+AS1595+AT1595+AV1595+AW1595+AX1595+AY1595+AZ1595)*P)&gt;B,1,0),0)+IF(AU1595=1,IF(R1596&lt;E,0,1),0)</f>
        <v>0</v>
      </c>
      <c r="AV1596" s="21" t="n">
        <f aca="false">IF(AV1595=0,IF((S1596+(AQ1595+AR1595+AS1595+AT1595+AU1595+AW1595+AX1595+AY1595+AZ1595+BA1595)*P)&gt;B,1,0),0)+IF(AV1595=1,IF(S1596&lt;E,0,1),0)</f>
        <v>0</v>
      </c>
      <c r="AW1596" s="21" t="n">
        <f aca="false">IF(AW1595=0,IF((T1596+(AR1595+AS1595+AT1595+AU1595+AV1595+AX1595+AY1595+AZ1595+BA1595+BB1595)*P)&gt;B,1,0),0)+IF(AW1595=1,IF(T1596&lt;E,0,1),0)</f>
        <v>0</v>
      </c>
      <c r="AX1596" s="21" t="n">
        <f aca="false">IF(AX1595=0,IF((U1596+(AS1595+AT1595+AU1595+AV1595+AW1595+AY1595+AZ1595+BA1595+BB1595+BC1595)*P)&gt;B,1,0),0)+IF(AX1595=1,IF(U1596&lt;E,0,1),0)</f>
        <v>0</v>
      </c>
      <c r="AY1596" s="21" t="n">
        <f aca="false">IF(AY1595=0,IF((V1596+(AT1595+AU1595+AV1595+AW1595+AX1595+AZ1595+BA1595+BB1595+BC1595+BD1595)*P)&gt;B,1,0),0)+IF(AY1595=1,IF(V1596&lt;E,0,1),0)</f>
        <v>0</v>
      </c>
      <c r="AZ1596" s="21" t="n">
        <f aca="false">IF(AZ1595=0,IF((W1596+(AU1595+AV1595+AW1595+AX1595+AY1595+BA1595+BB1595+BC1595+BD1595+BE1595)*P)&gt;B,1,0),0)+IF(AZ1595=1,IF(W1596&lt;E,0,1),0)</f>
        <v>0</v>
      </c>
      <c r="BA1596" s="21" t="n">
        <f aca="false">IF(BA1595=0,IF((X1596+(AV1595+AW1595+AX1595+AY1595+AZ1595+BB1595+BC1595+BD1595+BE1595+BF1595)*P)&gt;B,1,0),0)+IF(BA1595=1,IF(X1596&lt;E,0,1),0)</f>
        <v>0</v>
      </c>
      <c r="BB1596" s="21" t="n">
        <f aca="false">IF(BB1595=0,IF((Y1596+(AW1595+AX1595+AY1595+AZ1595+BA1595+BC1595+BD1595+BE1595+BF1595+AE1595)*P)&gt;B,1,0),0)+IF(BB1595=1,IF(Y1596&lt;E,0,1),0)</f>
        <v>0</v>
      </c>
      <c r="BC1596" s="21" t="n">
        <f aca="false">IF(BC1595=0,IF((Z1596+(AX1595+AY1595+AZ1595+BA1595+BB1595+BD1595+BE1595+BF1595+AE1595+AF1595)*P)&gt;B,1,0),0)+IF(BC1595=1,IF(Z1596&lt;E,0,1),0)</f>
        <v>0</v>
      </c>
      <c r="BD1596" s="21" t="n">
        <f aca="false">IF(BD1595=0,IF((AA1596+(AY1595+AZ1595+BA1595+BB1595+BC1595+BE1595+BF1595+AE1595+AF1595+AG1595)*P)&gt;B,1,0),0)+IF(BD1595=1,IF(AA1596&lt;E,0,1),0)</f>
        <v>0</v>
      </c>
      <c r="BE1596" s="21" t="n">
        <f aca="false">IF(BE1595=0,IF((AB1596+(AZ1595+BA1595+BB1595+BC1595+BD1595+BF1595+AE1595+AF1595+AG1595+AH1595)*P)&gt;B,1,0),0)+IF(BE1595=1,IF(AB1596&lt;E,0,1),0)</f>
        <v>0</v>
      </c>
      <c r="BF1596" s="21" t="n">
        <f aca="false">IF(BF1595=0,IF((AC1596+(BA1595+BB1595+BC1595+BD1595+BE1595+AE1595+AF1595+AG1595+AH1595+AI1595)*P)&gt;B,1,0),0)+IF(BF1595=1,IF(AC1596&lt;E,0,1),0)</f>
        <v>0</v>
      </c>
      <c r="BG1596" s="0" t="n">
        <f aca="false">IF((IF(AD1596&gt;AD1595,1,0)+IF(AD1596&gt;AD1594,1,0)+IF(AD1596&gt;AD1593,1,0)+IF(AD1596&lt;AD1597,0,1)+IF(AD1596&lt;AD1598,0,1)+IF(AD1596&lt;AD1599,0,1))=6,1+MAX(BG$215:BG1595),0)</f>
        <v>0</v>
      </c>
      <c r="BH1596" s="0" t="n">
        <f aca="false">IF(AD1596&gt;0,1+BH1595,0)</f>
        <v>0</v>
      </c>
      <c r="BI1596" s="0" t="n">
        <f aca="false">IF(BH1596&gt;BH1597,BH1596,0)</f>
        <v>0</v>
      </c>
      <c r="BJ1596" s="0"/>
      <c r="BK1596" s="0"/>
      <c r="BL1596" s="0"/>
      <c r="BM1596" s="0" t="n">
        <v>1368</v>
      </c>
      <c r="BN1596" s="0"/>
      <c r="BO1596" s="0"/>
      <c r="BP1596" s="0"/>
      <c r="BQ1596" s="0"/>
      <c r="BR1596" s="0"/>
      <c r="BS1596" s="0"/>
      <c r="BT1596" s="0"/>
      <c r="BU1596" s="0"/>
      <c r="BV1596" s="0"/>
      <c r="BW1596" s="0"/>
      <c r="BX1596" s="0"/>
      <c r="BY1596" s="0"/>
      <c r="BZ1596" s="0"/>
      <c r="CA1596" s="0"/>
      <c r="CB1596" s="0"/>
      <c r="CC1596" s="15"/>
    </row>
    <row r="1597" customFormat="false" ht="15" hidden="false" customHeight="false" outlineLevel="0" collapsed="false">
      <c r="A1597" s="9" t="n">
        <f aca="false">A1596+1</f>
        <v>1569</v>
      </c>
      <c r="B1597" s="20" t="n">
        <f aca="false">IF(AE1596=0,B1596+A,B1596-S)</f>
        <v>19</v>
      </c>
      <c r="C1597" s="20" t="n">
        <f aca="false">IF(AF1596=0,C1596+A,C1596-S)</f>
        <v>22</v>
      </c>
      <c r="D1597" s="20" t="n">
        <f aca="false">IF(AG1596=0,D1596+A,D1596-S)</f>
        <v>22</v>
      </c>
      <c r="E1597" s="20" t="n">
        <f aca="false">IF(AH1596=0,E1596+A,E1596-S)</f>
        <v>22</v>
      </c>
      <c r="F1597" s="20" t="n">
        <f aca="false">IF(AI1596=0,F1596+A,F1596-S)</f>
        <v>22</v>
      </c>
      <c r="G1597" s="20" t="n">
        <f aca="false">IF(AJ1596=0,G1596+A,G1596-S)</f>
        <v>22</v>
      </c>
      <c r="H1597" s="20" t="n">
        <f aca="false">IF(AK1596=0,H1596+A,H1596-S)</f>
        <v>22</v>
      </c>
      <c r="I1597" s="20" t="n">
        <f aca="false">IF(AL1596=0,I1596+A,I1596-S)</f>
        <v>19</v>
      </c>
      <c r="J1597" s="20" t="n">
        <f aca="false">IF(AM1596=0,J1596+A,J1596-S)</f>
        <v>19</v>
      </c>
      <c r="K1597" s="20" t="n">
        <f aca="false">IF(AN1596=0,K1596+A,K1596-S)</f>
        <v>20</v>
      </c>
      <c r="L1597" s="20" t="n">
        <f aca="false">IF(AO1596=0,L1596+A,L1596-S)</f>
        <v>22</v>
      </c>
      <c r="M1597" s="20" t="n">
        <f aca="false">IF(AP1596=0,M1596+A,M1596-S)</f>
        <v>21</v>
      </c>
      <c r="N1597" s="20" t="n">
        <f aca="false">IF(AQ1596=0,N1596+A,N1596-S)</f>
        <v>21</v>
      </c>
      <c r="O1597" s="20" t="n">
        <f aca="false">IF(AR1596=0,O1596+A,O1596-S)</f>
        <v>19</v>
      </c>
      <c r="P1597" s="20" t="n">
        <f aca="false">IF(AS1596=0,P1596+A,P1596-S)</f>
        <v>22</v>
      </c>
      <c r="Q1597" s="20" t="n">
        <f aca="false">IF(AT1596=0,Q1596+A,Q1596-S)</f>
        <v>22</v>
      </c>
      <c r="R1597" s="20" t="n">
        <f aca="false">IF(AU1596=0,R1596+A,R1596-S)</f>
        <v>21</v>
      </c>
      <c r="S1597" s="20" t="n">
        <f aca="false">IF(AV1596=0,S1596+A,S1596-S)</f>
        <v>22</v>
      </c>
      <c r="T1597" s="20" t="n">
        <f aca="false">IF(AW1596=0,T1596+A,T1596-S)</f>
        <v>20</v>
      </c>
      <c r="U1597" s="20" t="n">
        <f aca="false">IF(AX1596=0,U1596+A,U1596-S)</f>
        <v>21</v>
      </c>
      <c r="V1597" s="20" t="n">
        <f aca="false">IF(AY1596=0,V1596+A,V1596-S)</f>
        <v>19</v>
      </c>
      <c r="W1597" s="20" t="n">
        <f aca="false">IF(AZ1596=0,W1596+A,W1596-S)</f>
        <v>19</v>
      </c>
      <c r="X1597" s="20" t="n">
        <f aca="false">IF(BA1596=0,X1596+A,X1596-S)</f>
        <v>20</v>
      </c>
      <c r="Y1597" s="20" t="n">
        <f aca="false">IF(BB1596=0,Y1596+A,Y1596-S)</f>
        <v>19</v>
      </c>
      <c r="Z1597" s="20" t="n">
        <f aca="false">IF(BC1596=0,Z1596+A,Z1596-S)</f>
        <v>19</v>
      </c>
      <c r="AA1597" s="20" t="n">
        <f aca="false">IF(BD1596=0,AA1596+A,AA1596-S)</f>
        <v>22</v>
      </c>
      <c r="AB1597" s="20" t="n">
        <f aca="false">IF(BE1596=0,AB1596+A,AB1596-S)</f>
        <v>21</v>
      </c>
      <c r="AC1597" s="20" t="n">
        <f aca="false">IF(BF1596=0,AC1596+A,AC1596-S)</f>
        <v>19</v>
      </c>
      <c r="AD1597" s="9" t="n">
        <f aca="false">COUNTIF(AE1597:BF1597,1)</f>
        <v>0</v>
      </c>
      <c r="AE1597" s="21" t="n">
        <f aca="false">IF(AE1596=0,IF((B1597+(BB1596+BC1596+BD1596+BE1596+BF1596+AF1596+AG1596+AH1596+AI1596+AJ1596)*P)&gt;B,1,0),0)+IF(AE1596=1,IF(B1597&lt;E,0,1),0)</f>
        <v>0</v>
      </c>
      <c r="AF1597" s="21" t="n">
        <f aca="false">IF(AF1596=0,IF((C1597+(BC1596+BD1596+BE1596+BF1596+AE1596+AG1596+AH1596+AI1596+AJ1596+AK1596)*P)&gt;B,1,0),0)+IF(AF1596=1,IF(C1597&lt;E,0,1),0)</f>
        <v>0</v>
      </c>
      <c r="AG1597" s="21" t="n">
        <f aca="false">IF(AG1596=0,IF((D1597+(BD1596+BE1596+BF1596+AE1596+AF1596+AH1596+AI1596+AJ1596+AK1596+AL1596)*P)&gt;B,1,0),0)+IF(AG1596=1,IF(D1597&lt;E,0,1),0)</f>
        <v>0</v>
      </c>
      <c r="AH1597" s="21" t="n">
        <f aca="false">IF(AH1596=0,IF((E1597+(BE1596+BF1596+AE1596+AF1596+AG1596+AI1596+AJ1596+AK1596+AL1596+AM1596)*P)&gt;B,1,0),0)+IF(AH1596=1,IF(E1597&lt;E,0,1),0)</f>
        <v>0</v>
      </c>
      <c r="AI1597" s="21" t="n">
        <f aca="false">IF(AI1596=0,IF((F1597+(BF1596+AE1596+AF1596+AG1596+AH1596+AJ1596+AK1596+AL1596+AM1596+AN1596)*P)&gt;B,1,0),0)+IF(AI1596=1,IF(F1597&lt;E,0,1),0)</f>
        <v>0</v>
      </c>
      <c r="AJ1597" s="21" t="n">
        <f aca="false">IF(AJ1596=0,IF((G1597+(AE1596+AF1596+AG1596+AH1596+AI1596+AK1596+AL1596+AM1596+AN1596+AO1596)*P)&gt;B,1,0),0)+IF(AJ1596=1,IF(G1597&lt;E,0,1),0)</f>
        <v>0</v>
      </c>
      <c r="AK1597" s="21" t="n">
        <f aca="false">IF(AK1596=0,IF((H1597+(AF1596+AG1596+AH1596+AI1596+AJ1596+AL1596+AM1596+AN1596+AO1596+AP1596)*P)&gt;B,1,0),0)+IF(AK1596=1,IF(H1597&lt;E,0,1),0)</f>
        <v>0</v>
      </c>
      <c r="AL1597" s="21" t="n">
        <f aca="false">IF(AL1596=0,IF((I1597+(AG1596+AH1596+AI1596+AJ1596+AK1596+AM1596+AN1596+AO1596+AP1596+AQ1596)*P)&gt;B,1,0),0)+IF(AL1596=1,IF(I1597&lt;E,0,1),0)</f>
        <v>0</v>
      </c>
      <c r="AM1597" s="21" t="n">
        <f aca="false">IF(AM1596=0,IF((J1597+(AH1596+AI1596+AJ1596+AK1596+AL1596+AN1596+AO1596+AP1596+AQ1596+AR1596)*P)&gt;B,1,0),0)+IF(AM1596=1,IF(J1597&lt;E,0,1),0)</f>
        <v>0</v>
      </c>
      <c r="AN1597" s="21" t="n">
        <f aca="false">IF(AN1596=0,IF((K1597+(AI1596+AJ1596+AK1596+AL1596+AM1596+AO1596+AP1596+AQ1596+AR1596+AS1596)*P)&gt;B,1,0),0)+IF(AN1596=1,IF(K1597&lt;E,0,1),0)</f>
        <v>0</v>
      </c>
      <c r="AO1597" s="21" t="n">
        <f aca="false">IF(AO1596=0,IF((L1597+(AJ1596+AK1596+AL1596+AM1596+AN1596+AP1596+AQ1596+AR1596+AS1596+AT1596)*P)&gt;B,1,0),0)+IF(AO1596=1,IF(L1597&lt;E,0,1),0)</f>
        <v>0</v>
      </c>
      <c r="AP1597" s="21" t="n">
        <f aca="false">IF(AP1596=0,IF((M1597+(AK1596+AL1596+AM1596+AN1596+AO1596+AQ1596+AR1596+AS1596+AT1596+AU1596)*P)&gt;B,1,0),0)+IF(AP1596=1,IF(M1597&lt;E,0,1),0)</f>
        <v>0</v>
      </c>
      <c r="AQ1597" s="21" t="n">
        <f aca="false">IF(AQ1596=0,IF((N1597+(AL1596+AM1596+AN1596+AO1596+AP1596+AR1596+AS1596+AT1596+AU1596+AV1596)*P)&gt;B,1,0),0)+IF(AQ1596=1,IF(N1597&lt;E,0,1),0)</f>
        <v>0</v>
      </c>
      <c r="AR1597" s="21" t="n">
        <f aca="false">IF(AR1596=0,IF((O1597+(AM1596+AN1596+AO1596+AP1596+AQ1596+AS1596+AT1596+AU1596+AV1596+AW1596)*P)&gt;B,1,0),0)+IF(AR1596=1,IF(O1597&lt;E,0,1),0)</f>
        <v>0</v>
      </c>
      <c r="AS1597" s="21" t="n">
        <f aca="false">IF(AS1596=0,IF((P1597+(AN1596+AO1596+AP1596+AQ1596+AR1596+AT1596+AU1596+AV1596+AW1596+AX1596)*P)&gt;B,1,0),0)+IF(AS1596=1,IF(P1597&lt;E,0,1),0)</f>
        <v>0</v>
      </c>
      <c r="AT1597" s="21" t="n">
        <f aca="false">IF(AT1596=0,IF((Q1597+(AO1596+AP1596+AQ1596+AR1596+AS1596+AU1596+AV1596+AW1596+AX1596+AY1596)*P)&gt;B,1,0),0)+IF(AT1596=1,IF(Q1597&lt;E,0,1),0)</f>
        <v>0</v>
      </c>
      <c r="AU1597" s="21" t="n">
        <f aca="false">IF(AU1596=0,IF((R1597+(AP1596+AQ1596+AR1596+AS1596+AT1596+AV1596+AW1596+AX1596+AY1596+AZ1596)*P)&gt;B,1,0),0)+IF(AU1596=1,IF(R1597&lt;E,0,1),0)</f>
        <v>0</v>
      </c>
      <c r="AV1597" s="21" t="n">
        <f aca="false">IF(AV1596=0,IF((S1597+(AQ1596+AR1596+AS1596+AT1596+AU1596+AW1596+AX1596+AY1596+AZ1596+BA1596)*P)&gt;B,1,0),0)+IF(AV1596=1,IF(S1597&lt;E,0,1),0)</f>
        <v>0</v>
      </c>
      <c r="AW1597" s="21" t="n">
        <f aca="false">IF(AW1596=0,IF((T1597+(AR1596+AS1596+AT1596+AU1596+AV1596+AX1596+AY1596+AZ1596+BA1596+BB1596)*P)&gt;B,1,0),0)+IF(AW1596=1,IF(T1597&lt;E,0,1),0)</f>
        <v>0</v>
      </c>
      <c r="AX1597" s="21" t="n">
        <f aca="false">IF(AX1596=0,IF((U1597+(AS1596+AT1596+AU1596+AV1596+AW1596+AY1596+AZ1596+BA1596+BB1596+BC1596)*P)&gt;B,1,0),0)+IF(AX1596=1,IF(U1597&lt;E,0,1),0)</f>
        <v>0</v>
      </c>
      <c r="AY1597" s="21" t="n">
        <f aca="false">IF(AY1596=0,IF((V1597+(AT1596+AU1596+AV1596+AW1596+AX1596+AZ1596+BA1596+BB1596+BC1596+BD1596)*P)&gt;B,1,0),0)+IF(AY1596=1,IF(V1597&lt;E,0,1),0)</f>
        <v>0</v>
      </c>
      <c r="AZ1597" s="21" t="n">
        <f aca="false">IF(AZ1596=0,IF((W1597+(AU1596+AV1596+AW1596+AX1596+AY1596+BA1596+BB1596+BC1596+BD1596+BE1596)*P)&gt;B,1,0),0)+IF(AZ1596=1,IF(W1597&lt;E,0,1),0)</f>
        <v>0</v>
      </c>
      <c r="BA1597" s="21" t="n">
        <f aca="false">IF(BA1596=0,IF((X1597+(AV1596+AW1596+AX1596+AY1596+AZ1596+BB1596+BC1596+BD1596+BE1596+BF1596)*P)&gt;B,1,0),0)+IF(BA1596=1,IF(X1597&lt;E,0,1),0)</f>
        <v>0</v>
      </c>
      <c r="BB1597" s="21" t="n">
        <f aca="false">IF(BB1596=0,IF((Y1597+(AW1596+AX1596+AY1596+AZ1596+BA1596+BC1596+BD1596+BE1596+BF1596+AE1596)*P)&gt;B,1,0),0)+IF(BB1596=1,IF(Y1597&lt;E,0,1),0)</f>
        <v>0</v>
      </c>
      <c r="BC1597" s="21" t="n">
        <f aca="false">IF(BC1596=0,IF((Z1597+(AX1596+AY1596+AZ1596+BA1596+BB1596+BD1596+BE1596+BF1596+AE1596+AF1596)*P)&gt;B,1,0),0)+IF(BC1596=1,IF(Z1597&lt;E,0,1),0)</f>
        <v>0</v>
      </c>
      <c r="BD1597" s="21" t="n">
        <f aca="false">IF(BD1596=0,IF((AA1597+(AY1596+AZ1596+BA1596+BB1596+BC1596+BE1596+BF1596+AE1596+AF1596+AG1596)*P)&gt;B,1,0),0)+IF(BD1596=1,IF(AA1597&lt;E,0,1),0)</f>
        <v>0</v>
      </c>
      <c r="BE1597" s="21" t="n">
        <f aca="false">IF(BE1596=0,IF((AB1597+(AZ1596+BA1596+BB1596+BC1596+BD1596+BF1596+AE1596+AF1596+AG1596+AH1596)*P)&gt;B,1,0),0)+IF(BE1596=1,IF(AB1597&lt;E,0,1),0)</f>
        <v>0</v>
      </c>
      <c r="BF1597" s="21" t="n">
        <f aca="false">IF(BF1596=0,IF((AC1597+(BA1596+BB1596+BC1596+BD1596+BE1596+AE1596+AF1596+AG1596+AH1596+AI1596)*P)&gt;B,1,0),0)+IF(BF1596=1,IF(AC1597&lt;E,0,1),0)</f>
        <v>0</v>
      </c>
      <c r="BG1597" s="0" t="n">
        <f aca="false">IF((IF(AD1597&gt;AD1596,1,0)+IF(AD1597&gt;AD1595,1,0)+IF(AD1597&gt;AD1594,1,0)+IF(AD1597&lt;AD1598,0,1)+IF(AD1597&lt;AD1599,0,1)+IF(AD1597&lt;AD1600,0,1))=6,1+MAX(BG$215:BG1596),0)</f>
        <v>0</v>
      </c>
      <c r="BH1597" s="0" t="n">
        <f aca="false">IF(AD1597&gt;0,1+BH1596,0)</f>
        <v>0</v>
      </c>
      <c r="BI1597" s="0" t="n">
        <f aca="false">IF(BH1597&gt;BH1598,BH1597,0)</f>
        <v>0</v>
      </c>
      <c r="BJ1597" s="0"/>
      <c r="BK1597" s="0"/>
      <c r="BL1597" s="0"/>
      <c r="BM1597" s="0" t="n">
        <v>1369</v>
      </c>
      <c r="BN1597" s="0"/>
      <c r="BO1597" s="0"/>
      <c r="BP1597" s="0"/>
      <c r="BQ1597" s="0"/>
      <c r="BR1597" s="0"/>
      <c r="BS1597" s="0"/>
      <c r="BT1597" s="0"/>
      <c r="BU1597" s="0"/>
      <c r="BV1597" s="0"/>
      <c r="BW1597" s="0"/>
      <c r="BX1597" s="0"/>
      <c r="BY1597" s="0"/>
      <c r="BZ1597" s="0"/>
      <c r="CA1597" s="0"/>
      <c r="CB1597" s="0"/>
      <c r="CC1597" s="15"/>
    </row>
    <row r="1598" customFormat="false" ht="15" hidden="false" customHeight="false" outlineLevel="0" collapsed="false">
      <c r="A1598" s="9" t="n">
        <f aca="false">A1597+1</f>
        <v>1570</v>
      </c>
      <c r="B1598" s="20" t="n">
        <f aca="false">IF(AE1597=0,B1597+A,B1597-S)</f>
        <v>20</v>
      </c>
      <c r="C1598" s="20" t="n">
        <f aca="false">IF(AF1597=0,C1597+A,C1597-S)</f>
        <v>23</v>
      </c>
      <c r="D1598" s="20" t="n">
        <f aca="false">IF(AG1597=0,D1597+A,D1597-S)</f>
        <v>23</v>
      </c>
      <c r="E1598" s="20" t="n">
        <f aca="false">IF(AH1597=0,E1597+A,E1597-S)</f>
        <v>23</v>
      </c>
      <c r="F1598" s="20" t="n">
        <f aca="false">IF(AI1597=0,F1597+A,F1597-S)</f>
        <v>23</v>
      </c>
      <c r="G1598" s="20" t="n">
        <f aca="false">IF(AJ1597=0,G1597+A,G1597-S)</f>
        <v>23</v>
      </c>
      <c r="H1598" s="20" t="n">
        <f aca="false">IF(AK1597=0,H1597+A,H1597-S)</f>
        <v>23</v>
      </c>
      <c r="I1598" s="20" t="n">
        <f aca="false">IF(AL1597=0,I1597+A,I1597-S)</f>
        <v>20</v>
      </c>
      <c r="J1598" s="20" t="n">
        <f aca="false">IF(AM1597=0,J1597+A,J1597-S)</f>
        <v>20</v>
      </c>
      <c r="K1598" s="20" t="n">
        <f aca="false">IF(AN1597=0,K1597+A,K1597-S)</f>
        <v>21</v>
      </c>
      <c r="L1598" s="20" t="n">
        <f aca="false">IF(AO1597=0,L1597+A,L1597-S)</f>
        <v>23</v>
      </c>
      <c r="M1598" s="20" t="n">
        <f aca="false">IF(AP1597=0,M1597+A,M1597-S)</f>
        <v>22</v>
      </c>
      <c r="N1598" s="20" t="n">
        <f aca="false">IF(AQ1597=0,N1597+A,N1597-S)</f>
        <v>22</v>
      </c>
      <c r="O1598" s="20" t="n">
        <f aca="false">IF(AR1597=0,O1597+A,O1597-S)</f>
        <v>20</v>
      </c>
      <c r="P1598" s="20" t="n">
        <f aca="false">IF(AS1597=0,P1597+A,P1597-S)</f>
        <v>23</v>
      </c>
      <c r="Q1598" s="20" t="n">
        <f aca="false">IF(AT1597=0,Q1597+A,Q1597-S)</f>
        <v>23</v>
      </c>
      <c r="R1598" s="20" t="n">
        <f aca="false">IF(AU1597=0,R1597+A,R1597-S)</f>
        <v>22</v>
      </c>
      <c r="S1598" s="20" t="n">
        <f aca="false">IF(AV1597=0,S1597+A,S1597-S)</f>
        <v>23</v>
      </c>
      <c r="T1598" s="20" t="n">
        <f aca="false">IF(AW1597=0,T1597+A,T1597-S)</f>
        <v>21</v>
      </c>
      <c r="U1598" s="20" t="n">
        <f aca="false">IF(AX1597=0,U1597+A,U1597-S)</f>
        <v>22</v>
      </c>
      <c r="V1598" s="20" t="n">
        <f aca="false">IF(AY1597=0,V1597+A,V1597-S)</f>
        <v>20</v>
      </c>
      <c r="W1598" s="20" t="n">
        <f aca="false">IF(AZ1597=0,W1597+A,W1597-S)</f>
        <v>20</v>
      </c>
      <c r="X1598" s="20" t="n">
        <f aca="false">IF(BA1597=0,X1597+A,X1597-S)</f>
        <v>21</v>
      </c>
      <c r="Y1598" s="20" t="n">
        <f aca="false">IF(BB1597=0,Y1597+A,Y1597-S)</f>
        <v>20</v>
      </c>
      <c r="Z1598" s="20" t="n">
        <f aca="false">IF(BC1597=0,Z1597+A,Z1597-S)</f>
        <v>20</v>
      </c>
      <c r="AA1598" s="20" t="n">
        <f aca="false">IF(BD1597=0,AA1597+A,AA1597-S)</f>
        <v>23</v>
      </c>
      <c r="AB1598" s="20" t="n">
        <f aca="false">IF(BE1597=0,AB1597+A,AB1597-S)</f>
        <v>22</v>
      </c>
      <c r="AC1598" s="20" t="n">
        <f aca="false">IF(BF1597=0,AC1597+A,AC1597-S)</f>
        <v>20</v>
      </c>
      <c r="AD1598" s="9" t="n">
        <f aca="false">COUNTIF(AE1598:BF1598,1)</f>
        <v>0</v>
      </c>
      <c r="AE1598" s="21" t="n">
        <f aca="false">IF(AE1597=0,IF((B1598+(BB1597+BC1597+BD1597+BE1597+BF1597+AF1597+AG1597+AH1597+AI1597+AJ1597)*P)&gt;B,1,0),0)+IF(AE1597=1,IF(B1598&lt;E,0,1),0)</f>
        <v>0</v>
      </c>
      <c r="AF1598" s="21" t="n">
        <f aca="false">IF(AF1597=0,IF((C1598+(BC1597+BD1597+BE1597+BF1597+AE1597+AG1597+AH1597+AI1597+AJ1597+AK1597)*P)&gt;B,1,0),0)+IF(AF1597=1,IF(C1598&lt;E,0,1),0)</f>
        <v>0</v>
      </c>
      <c r="AG1598" s="21" t="n">
        <f aca="false">IF(AG1597=0,IF((D1598+(BD1597+BE1597+BF1597+AE1597+AF1597+AH1597+AI1597+AJ1597+AK1597+AL1597)*P)&gt;B,1,0),0)+IF(AG1597=1,IF(D1598&lt;E,0,1),0)</f>
        <v>0</v>
      </c>
      <c r="AH1598" s="21" t="n">
        <f aca="false">IF(AH1597=0,IF((E1598+(BE1597+BF1597+AE1597+AF1597+AG1597+AI1597+AJ1597+AK1597+AL1597+AM1597)*P)&gt;B,1,0),0)+IF(AH1597=1,IF(E1598&lt;E,0,1),0)</f>
        <v>0</v>
      </c>
      <c r="AI1598" s="21" t="n">
        <f aca="false">IF(AI1597=0,IF((F1598+(BF1597+AE1597+AF1597+AG1597+AH1597+AJ1597+AK1597+AL1597+AM1597+AN1597)*P)&gt;B,1,0),0)+IF(AI1597=1,IF(F1598&lt;E,0,1),0)</f>
        <v>0</v>
      </c>
      <c r="AJ1598" s="21" t="n">
        <f aca="false">IF(AJ1597=0,IF((G1598+(AE1597+AF1597+AG1597+AH1597+AI1597+AK1597+AL1597+AM1597+AN1597+AO1597)*P)&gt;B,1,0),0)+IF(AJ1597=1,IF(G1598&lt;E,0,1),0)</f>
        <v>0</v>
      </c>
      <c r="AK1598" s="21" t="n">
        <f aca="false">IF(AK1597=0,IF((H1598+(AF1597+AG1597+AH1597+AI1597+AJ1597+AL1597+AM1597+AN1597+AO1597+AP1597)*P)&gt;B,1,0),0)+IF(AK1597=1,IF(H1598&lt;E,0,1),0)</f>
        <v>0</v>
      </c>
      <c r="AL1598" s="21" t="n">
        <f aca="false">IF(AL1597=0,IF((I1598+(AG1597+AH1597+AI1597+AJ1597+AK1597+AM1597+AN1597+AO1597+AP1597+AQ1597)*P)&gt;B,1,0),0)+IF(AL1597=1,IF(I1598&lt;E,0,1),0)</f>
        <v>0</v>
      </c>
      <c r="AM1598" s="21" t="n">
        <f aca="false">IF(AM1597=0,IF((J1598+(AH1597+AI1597+AJ1597+AK1597+AL1597+AN1597+AO1597+AP1597+AQ1597+AR1597)*P)&gt;B,1,0),0)+IF(AM1597=1,IF(J1598&lt;E,0,1),0)</f>
        <v>0</v>
      </c>
      <c r="AN1598" s="21" t="n">
        <f aca="false">IF(AN1597=0,IF((K1598+(AI1597+AJ1597+AK1597+AL1597+AM1597+AO1597+AP1597+AQ1597+AR1597+AS1597)*P)&gt;B,1,0),0)+IF(AN1597=1,IF(K1598&lt;E,0,1),0)</f>
        <v>0</v>
      </c>
      <c r="AO1598" s="21" t="n">
        <f aca="false">IF(AO1597=0,IF((L1598+(AJ1597+AK1597+AL1597+AM1597+AN1597+AP1597+AQ1597+AR1597+AS1597+AT1597)*P)&gt;B,1,0),0)+IF(AO1597=1,IF(L1598&lt;E,0,1),0)</f>
        <v>0</v>
      </c>
      <c r="AP1598" s="21" t="n">
        <f aca="false">IF(AP1597=0,IF((M1598+(AK1597+AL1597+AM1597+AN1597+AO1597+AQ1597+AR1597+AS1597+AT1597+AU1597)*P)&gt;B,1,0),0)+IF(AP1597=1,IF(M1598&lt;E,0,1),0)</f>
        <v>0</v>
      </c>
      <c r="AQ1598" s="21" t="n">
        <f aca="false">IF(AQ1597=0,IF((N1598+(AL1597+AM1597+AN1597+AO1597+AP1597+AR1597+AS1597+AT1597+AU1597+AV1597)*P)&gt;B,1,0),0)+IF(AQ1597=1,IF(N1598&lt;E,0,1),0)</f>
        <v>0</v>
      </c>
      <c r="AR1598" s="21" t="n">
        <f aca="false">IF(AR1597=0,IF((O1598+(AM1597+AN1597+AO1597+AP1597+AQ1597+AS1597+AT1597+AU1597+AV1597+AW1597)*P)&gt;B,1,0),0)+IF(AR1597=1,IF(O1598&lt;E,0,1),0)</f>
        <v>0</v>
      </c>
      <c r="AS1598" s="21" t="n">
        <f aca="false">IF(AS1597=0,IF((P1598+(AN1597+AO1597+AP1597+AQ1597+AR1597+AT1597+AU1597+AV1597+AW1597+AX1597)*P)&gt;B,1,0),0)+IF(AS1597=1,IF(P1598&lt;E,0,1),0)</f>
        <v>0</v>
      </c>
      <c r="AT1598" s="21" t="n">
        <f aca="false">IF(AT1597=0,IF((Q1598+(AO1597+AP1597+AQ1597+AR1597+AS1597+AU1597+AV1597+AW1597+AX1597+AY1597)*P)&gt;B,1,0),0)+IF(AT1597=1,IF(Q1598&lt;E,0,1),0)</f>
        <v>0</v>
      </c>
      <c r="AU1598" s="21" t="n">
        <f aca="false">IF(AU1597=0,IF((R1598+(AP1597+AQ1597+AR1597+AS1597+AT1597+AV1597+AW1597+AX1597+AY1597+AZ1597)*P)&gt;B,1,0),0)+IF(AU1597=1,IF(R1598&lt;E,0,1),0)</f>
        <v>0</v>
      </c>
      <c r="AV1598" s="21" t="n">
        <f aca="false">IF(AV1597=0,IF((S1598+(AQ1597+AR1597+AS1597+AT1597+AU1597+AW1597+AX1597+AY1597+AZ1597+BA1597)*P)&gt;B,1,0),0)+IF(AV1597=1,IF(S1598&lt;E,0,1),0)</f>
        <v>0</v>
      </c>
      <c r="AW1598" s="21" t="n">
        <f aca="false">IF(AW1597=0,IF((T1598+(AR1597+AS1597+AT1597+AU1597+AV1597+AX1597+AY1597+AZ1597+BA1597+BB1597)*P)&gt;B,1,0),0)+IF(AW1597=1,IF(T1598&lt;E,0,1),0)</f>
        <v>0</v>
      </c>
      <c r="AX1598" s="21" t="n">
        <f aca="false">IF(AX1597=0,IF((U1598+(AS1597+AT1597+AU1597+AV1597+AW1597+AY1597+AZ1597+BA1597+BB1597+BC1597)*P)&gt;B,1,0),0)+IF(AX1597=1,IF(U1598&lt;E,0,1),0)</f>
        <v>0</v>
      </c>
      <c r="AY1598" s="21" t="n">
        <f aca="false">IF(AY1597=0,IF((V1598+(AT1597+AU1597+AV1597+AW1597+AX1597+AZ1597+BA1597+BB1597+BC1597+BD1597)*P)&gt;B,1,0),0)+IF(AY1597=1,IF(V1598&lt;E,0,1),0)</f>
        <v>0</v>
      </c>
      <c r="AZ1598" s="21" t="n">
        <f aca="false">IF(AZ1597=0,IF((W1598+(AU1597+AV1597+AW1597+AX1597+AY1597+BA1597+BB1597+BC1597+BD1597+BE1597)*P)&gt;B,1,0),0)+IF(AZ1597=1,IF(W1598&lt;E,0,1),0)</f>
        <v>0</v>
      </c>
      <c r="BA1598" s="21" t="n">
        <f aca="false">IF(BA1597=0,IF((X1598+(AV1597+AW1597+AX1597+AY1597+AZ1597+BB1597+BC1597+BD1597+BE1597+BF1597)*P)&gt;B,1,0),0)+IF(BA1597=1,IF(X1598&lt;E,0,1),0)</f>
        <v>0</v>
      </c>
      <c r="BB1598" s="21" t="n">
        <f aca="false">IF(BB1597=0,IF((Y1598+(AW1597+AX1597+AY1597+AZ1597+BA1597+BC1597+BD1597+BE1597+BF1597+AE1597)*P)&gt;B,1,0),0)+IF(BB1597=1,IF(Y1598&lt;E,0,1),0)</f>
        <v>0</v>
      </c>
      <c r="BC1598" s="21" t="n">
        <f aca="false">IF(BC1597=0,IF((Z1598+(AX1597+AY1597+AZ1597+BA1597+BB1597+BD1597+BE1597+BF1597+AE1597+AF1597)*P)&gt;B,1,0),0)+IF(BC1597=1,IF(Z1598&lt;E,0,1),0)</f>
        <v>0</v>
      </c>
      <c r="BD1598" s="21" t="n">
        <f aca="false">IF(BD1597=0,IF((AA1598+(AY1597+AZ1597+BA1597+BB1597+BC1597+BE1597+BF1597+AE1597+AF1597+AG1597)*P)&gt;B,1,0),0)+IF(BD1597=1,IF(AA1598&lt;E,0,1),0)</f>
        <v>0</v>
      </c>
      <c r="BE1598" s="21" t="n">
        <f aca="false">IF(BE1597=0,IF((AB1598+(AZ1597+BA1597+BB1597+BC1597+BD1597+BF1597+AE1597+AF1597+AG1597+AH1597)*P)&gt;B,1,0),0)+IF(BE1597=1,IF(AB1598&lt;E,0,1),0)</f>
        <v>0</v>
      </c>
      <c r="BF1598" s="21" t="n">
        <f aca="false">IF(BF1597=0,IF((AC1598+(BA1597+BB1597+BC1597+BD1597+BE1597+AE1597+AF1597+AG1597+AH1597+AI1597)*P)&gt;B,1,0),0)+IF(BF1597=1,IF(AC1598&lt;E,0,1),0)</f>
        <v>0</v>
      </c>
      <c r="BG1598" s="0" t="n">
        <f aca="false">IF((IF(AD1598&gt;AD1597,1,0)+IF(AD1598&gt;AD1596,1,0)+IF(AD1598&gt;AD1595,1,0)+IF(AD1598&lt;AD1599,0,1)+IF(AD1598&lt;AD1600,0,1)+IF(AD1598&lt;AD1601,0,1))=6,1+MAX(BG$215:BG1597),0)</f>
        <v>0</v>
      </c>
      <c r="BH1598" s="0" t="n">
        <f aca="false">IF(AD1598&gt;0,1+BH1597,0)</f>
        <v>0</v>
      </c>
      <c r="BI1598" s="0" t="n">
        <f aca="false">IF(BH1598&gt;BH1599,BH1598,0)</f>
        <v>0</v>
      </c>
      <c r="BJ1598" s="0"/>
      <c r="BK1598" s="0"/>
      <c r="BL1598" s="0"/>
      <c r="BM1598" s="0" t="n">
        <v>1370</v>
      </c>
      <c r="BN1598" s="0"/>
      <c r="BO1598" s="0"/>
      <c r="BP1598" s="0"/>
      <c r="BQ1598" s="0"/>
      <c r="BR1598" s="0"/>
      <c r="BS1598" s="0"/>
      <c r="BT1598" s="0"/>
      <c r="BU1598" s="0"/>
      <c r="BV1598" s="0"/>
      <c r="BW1598" s="0"/>
      <c r="BX1598" s="0"/>
      <c r="BY1598" s="0"/>
      <c r="BZ1598" s="0"/>
      <c r="CA1598" s="0"/>
      <c r="CB1598" s="0"/>
      <c r="CC1598" s="15"/>
    </row>
    <row r="1599" customFormat="false" ht="15" hidden="false" customHeight="false" outlineLevel="0" collapsed="false">
      <c r="A1599" s="9" t="n">
        <f aca="false">A1598+1</f>
        <v>1571</v>
      </c>
      <c r="B1599" s="20" t="n">
        <f aca="false">IF(AE1598=0,B1598+A,B1598-S)</f>
        <v>21</v>
      </c>
      <c r="C1599" s="20" t="n">
        <f aca="false">IF(AF1598=0,C1598+A,C1598-S)</f>
        <v>24</v>
      </c>
      <c r="D1599" s="20" t="n">
        <f aca="false">IF(AG1598=0,D1598+A,D1598-S)</f>
        <v>24</v>
      </c>
      <c r="E1599" s="20" t="n">
        <f aca="false">IF(AH1598=0,E1598+A,E1598-S)</f>
        <v>24</v>
      </c>
      <c r="F1599" s="20" t="n">
        <f aca="false">IF(AI1598=0,F1598+A,F1598-S)</f>
        <v>24</v>
      </c>
      <c r="G1599" s="20" t="n">
        <f aca="false">IF(AJ1598=0,G1598+A,G1598-S)</f>
        <v>24</v>
      </c>
      <c r="H1599" s="20" t="n">
        <f aca="false">IF(AK1598=0,H1598+A,H1598-S)</f>
        <v>24</v>
      </c>
      <c r="I1599" s="20" t="n">
        <f aca="false">IF(AL1598=0,I1598+A,I1598-S)</f>
        <v>21</v>
      </c>
      <c r="J1599" s="20" t="n">
        <f aca="false">IF(AM1598=0,J1598+A,J1598-S)</f>
        <v>21</v>
      </c>
      <c r="K1599" s="20" t="n">
        <f aca="false">IF(AN1598=0,K1598+A,K1598-S)</f>
        <v>22</v>
      </c>
      <c r="L1599" s="20" t="n">
        <f aca="false">IF(AO1598=0,L1598+A,L1598-S)</f>
        <v>24</v>
      </c>
      <c r="M1599" s="20" t="n">
        <f aca="false">IF(AP1598=0,M1598+A,M1598-S)</f>
        <v>23</v>
      </c>
      <c r="N1599" s="20" t="n">
        <f aca="false">IF(AQ1598=0,N1598+A,N1598-S)</f>
        <v>23</v>
      </c>
      <c r="O1599" s="20" t="n">
        <f aca="false">IF(AR1598=0,O1598+A,O1598-S)</f>
        <v>21</v>
      </c>
      <c r="P1599" s="20" t="n">
        <f aca="false">IF(AS1598=0,P1598+A,P1598-S)</f>
        <v>24</v>
      </c>
      <c r="Q1599" s="20" t="n">
        <f aca="false">IF(AT1598=0,Q1598+A,Q1598-S)</f>
        <v>24</v>
      </c>
      <c r="R1599" s="20" t="n">
        <f aca="false">IF(AU1598=0,R1598+A,R1598-S)</f>
        <v>23</v>
      </c>
      <c r="S1599" s="20" t="n">
        <f aca="false">IF(AV1598=0,S1598+A,S1598-S)</f>
        <v>24</v>
      </c>
      <c r="T1599" s="20" t="n">
        <f aca="false">IF(AW1598=0,T1598+A,T1598-S)</f>
        <v>22</v>
      </c>
      <c r="U1599" s="20" t="n">
        <f aca="false">IF(AX1598=0,U1598+A,U1598-S)</f>
        <v>23</v>
      </c>
      <c r="V1599" s="20" t="n">
        <f aca="false">IF(AY1598=0,V1598+A,V1598-S)</f>
        <v>21</v>
      </c>
      <c r="W1599" s="20" t="n">
        <f aca="false">IF(AZ1598=0,W1598+A,W1598-S)</f>
        <v>21</v>
      </c>
      <c r="X1599" s="20" t="n">
        <f aca="false">IF(BA1598=0,X1598+A,X1598-S)</f>
        <v>22</v>
      </c>
      <c r="Y1599" s="20" t="n">
        <f aca="false">IF(BB1598=0,Y1598+A,Y1598-S)</f>
        <v>21</v>
      </c>
      <c r="Z1599" s="20" t="n">
        <f aca="false">IF(BC1598=0,Z1598+A,Z1598-S)</f>
        <v>21</v>
      </c>
      <c r="AA1599" s="20" t="n">
        <f aca="false">IF(BD1598=0,AA1598+A,AA1598-S)</f>
        <v>24</v>
      </c>
      <c r="AB1599" s="20" t="n">
        <f aca="false">IF(BE1598=0,AB1598+A,AB1598-S)</f>
        <v>23</v>
      </c>
      <c r="AC1599" s="20" t="n">
        <f aca="false">IF(BF1598=0,AC1598+A,AC1598-S)</f>
        <v>21</v>
      </c>
      <c r="AD1599" s="9" t="n">
        <f aca="false">COUNTIF(AE1599:BF1599,1)</f>
        <v>0</v>
      </c>
      <c r="AE1599" s="21" t="n">
        <f aca="false">IF(AE1598=0,IF((B1599+(BB1598+BC1598+BD1598+BE1598+BF1598+AF1598+AG1598+AH1598+AI1598+AJ1598)*P)&gt;B,1,0),0)+IF(AE1598=1,IF(B1599&lt;E,0,1),0)</f>
        <v>0</v>
      </c>
      <c r="AF1599" s="21" t="n">
        <f aca="false">IF(AF1598=0,IF((C1599+(BC1598+BD1598+BE1598+BF1598+AE1598+AG1598+AH1598+AI1598+AJ1598+AK1598)*P)&gt;B,1,0),0)+IF(AF1598=1,IF(C1599&lt;E,0,1),0)</f>
        <v>0</v>
      </c>
      <c r="AG1599" s="21" t="n">
        <f aca="false">IF(AG1598=0,IF((D1599+(BD1598+BE1598+BF1598+AE1598+AF1598+AH1598+AI1598+AJ1598+AK1598+AL1598)*P)&gt;B,1,0),0)+IF(AG1598=1,IF(D1599&lt;E,0,1),0)</f>
        <v>0</v>
      </c>
      <c r="AH1599" s="21" t="n">
        <f aca="false">IF(AH1598=0,IF((E1599+(BE1598+BF1598+AE1598+AF1598+AG1598+AI1598+AJ1598+AK1598+AL1598+AM1598)*P)&gt;B,1,0),0)+IF(AH1598=1,IF(E1599&lt;E,0,1),0)</f>
        <v>0</v>
      </c>
      <c r="AI1599" s="21" t="n">
        <f aca="false">IF(AI1598=0,IF((F1599+(BF1598+AE1598+AF1598+AG1598+AH1598+AJ1598+AK1598+AL1598+AM1598+AN1598)*P)&gt;B,1,0),0)+IF(AI1598=1,IF(F1599&lt;E,0,1),0)</f>
        <v>0</v>
      </c>
      <c r="AJ1599" s="21" t="n">
        <f aca="false">IF(AJ1598=0,IF((G1599+(AE1598+AF1598+AG1598+AH1598+AI1598+AK1598+AL1598+AM1598+AN1598+AO1598)*P)&gt;B,1,0),0)+IF(AJ1598=1,IF(G1599&lt;E,0,1),0)</f>
        <v>0</v>
      </c>
      <c r="AK1599" s="21" t="n">
        <f aca="false">IF(AK1598=0,IF((H1599+(AF1598+AG1598+AH1598+AI1598+AJ1598+AL1598+AM1598+AN1598+AO1598+AP1598)*P)&gt;B,1,0),0)+IF(AK1598=1,IF(H1599&lt;E,0,1),0)</f>
        <v>0</v>
      </c>
      <c r="AL1599" s="21" t="n">
        <f aca="false">IF(AL1598=0,IF((I1599+(AG1598+AH1598+AI1598+AJ1598+AK1598+AM1598+AN1598+AO1598+AP1598+AQ1598)*P)&gt;B,1,0),0)+IF(AL1598=1,IF(I1599&lt;E,0,1),0)</f>
        <v>0</v>
      </c>
      <c r="AM1599" s="21" t="n">
        <f aca="false">IF(AM1598=0,IF((J1599+(AH1598+AI1598+AJ1598+AK1598+AL1598+AN1598+AO1598+AP1598+AQ1598+AR1598)*P)&gt;B,1,0),0)+IF(AM1598=1,IF(J1599&lt;E,0,1),0)</f>
        <v>0</v>
      </c>
      <c r="AN1599" s="21" t="n">
        <f aca="false">IF(AN1598=0,IF((K1599+(AI1598+AJ1598+AK1598+AL1598+AM1598+AO1598+AP1598+AQ1598+AR1598+AS1598)*P)&gt;B,1,0),0)+IF(AN1598=1,IF(K1599&lt;E,0,1),0)</f>
        <v>0</v>
      </c>
      <c r="AO1599" s="21" t="n">
        <f aca="false">IF(AO1598=0,IF((L1599+(AJ1598+AK1598+AL1598+AM1598+AN1598+AP1598+AQ1598+AR1598+AS1598+AT1598)*P)&gt;B,1,0),0)+IF(AO1598=1,IF(L1599&lt;E,0,1),0)</f>
        <v>0</v>
      </c>
      <c r="AP1599" s="21" t="n">
        <f aca="false">IF(AP1598=0,IF((M1599+(AK1598+AL1598+AM1598+AN1598+AO1598+AQ1598+AR1598+AS1598+AT1598+AU1598)*P)&gt;B,1,0),0)+IF(AP1598=1,IF(M1599&lt;E,0,1),0)</f>
        <v>0</v>
      </c>
      <c r="AQ1599" s="21" t="n">
        <f aca="false">IF(AQ1598=0,IF((N1599+(AL1598+AM1598+AN1598+AO1598+AP1598+AR1598+AS1598+AT1598+AU1598+AV1598)*P)&gt;B,1,0),0)+IF(AQ1598=1,IF(N1599&lt;E,0,1),0)</f>
        <v>0</v>
      </c>
      <c r="AR1599" s="21" t="n">
        <f aca="false">IF(AR1598=0,IF((O1599+(AM1598+AN1598+AO1598+AP1598+AQ1598+AS1598+AT1598+AU1598+AV1598+AW1598)*P)&gt;B,1,0),0)+IF(AR1598=1,IF(O1599&lt;E,0,1),0)</f>
        <v>0</v>
      </c>
      <c r="AS1599" s="21" t="n">
        <f aca="false">IF(AS1598=0,IF((P1599+(AN1598+AO1598+AP1598+AQ1598+AR1598+AT1598+AU1598+AV1598+AW1598+AX1598)*P)&gt;B,1,0),0)+IF(AS1598=1,IF(P1599&lt;E,0,1),0)</f>
        <v>0</v>
      </c>
      <c r="AT1599" s="21" t="n">
        <f aca="false">IF(AT1598=0,IF((Q1599+(AO1598+AP1598+AQ1598+AR1598+AS1598+AU1598+AV1598+AW1598+AX1598+AY1598)*P)&gt;B,1,0),0)+IF(AT1598=1,IF(Q1599&lt;E,0,1),0)</f>
        <v>0</v>
      </c>
      <c r="AU1599" s="21" t="n">
        <f aca="false">IF(AU1598=0,IF((R1599+(AP1598+AQ1598+AR1598+AS1598+AT1598+AV1598+AW1598+AX1598+AY1598+AZ1598)*P)&gt;B,1,0),0)+IF(AU1598=1,IF(R1599&lt;E,0,1),0)</f>
        <v>0</v>
      </c>
      <c r="AV1599" s="21" t="n">
        <f aca="false">IF(AV1598=0,IF((S1599+(AQ1598+AR1598+AS1598+AT1598+AU1598+AW1598+AX1598+AY1598+AZ1598+BA1598)*P)&gt;B,1,0),0)+IF(AV1598=1,IF(S1599&lt;E,0,1),0)</f>
        <v>0</v>
      </c>
      <c r="AW1599" s="21" t="n">
        <f aca="false">IF(AW1598=0,IF((T1599+(AR1598+AS1598+AT1598+AU1598+AV1598+AX1598+AY1598+AZ1598+BA1598+BB1598)*P)&gt;B,1,0),0)+IF(AW1598=1,IF(T1599&lt;E,0,1),0)</f>
        <v>0</v>
      </c>
      <c r="AX1599" s="21" t="n">
        <f aca="false">IF(AX1598=0,IF((U1599+(AS1598+AT1598+AU1598+AV1598+AW1598+AY1598+AZ1598+BA1598+BB1598+BC1598)*P)&gt;B,1,0),0)+IF(AX1598=1,IF(U1599&lt;E,0,1),0)</f>
        <v>0</v>
      </c>
      <c r="AY1599" s="21" t="n">
        <f aca="false">IF(AY1598=0,IF((V1599+(AT1598+AU1598+AV1598+AW1598+AX1598+AZ1598+BA1598+BB1598+BC1598+BD1598)*P)&gt;B,1,0),0)+IF(AY1598=1,IF(V1599&lt;E,0,1),0)</f>
        <v>0</v>
      </c>
      <c r="AZ1599" s="21" t="n">
        <f aca="false">IF(AZ1598=0,IF((W1599+(AU1598+AV1598+AW1598+AX1598+AY1598+BA1598+BB1598+BC1598+BD1598+BE1598)*P)&gt;B,1,0),0)+IF(AZ1598=1,IF(W1599&lt;E,0,1),0)</f>
        <v>0</v>
      </c>
      <c r="BA1599" s="21" t="n">
        <f aca="false">IF(BA1598=0,IF((X1599+(AV1598+AW1598+AX1598+AY1598+AZ1598+BB1598+BC1598+BD1598+BE1598+BF1598)*P)&gt;B,1,0),0)+IF(BA1598=1,IF(X1599&lt;E,0,1),0)</f>
        <v>0</v>
      </c>
      <c r="BB1599" s="21" t="n">
        <f aca="false">IF(BB1598=0,IF((Y1599+(AW1598+AX1598+AY1598+AZ1598+BA1598+BC1598+BD1598+BE1598+BF1598+AE1598)*P)&gt;B,1,0),0)+IF(BB1598=1,IF(Y1599&lt;E,0,1),0)</f>
        <v>0</v>
      </c>
      <c r="BC1599" s="21" t="n">
        <f aca="false">IF(BC1598=0,IF((Z1599+(AX1598+AY1598+AZ1598+BA1598+BB1598+BD1598+BE1598+BF1598+AE1598+AF1598)*P)&gt;B,1,0),0)+IF(BC1598=1,IF(Z1599&lt;E,0,1),0)</f>
        <v>0</v>
      </c>
      <c r="BD1599" s="21" t="n">
        <f aca="false">IF(BD1598=0,IF((AA1599+(AY1598+AZ1598+BA1598+BB1598+BC1598+BE1598+BF1598+AE1598+AF1598+AG1598)*P)&gt;B,1,0),0)+IF(BD1598=1,IF(AA1599&lt;E,0,1),0)</f>
        <v>0</v>
      </c>
      <c r="BE1599" s="21" t="n">
        <f aca="false">IF(BE1598=0,IF((AB1599+(AZ1598+BA1598+BB1598+BC1598+BD1598+BF1598+AE1598+AF1598+AG1598+AH1598)*P)&gt;B,1,0),0)+IF(BE1598=1,IF(AB1599&lt;E,0,1),0)</f>
        <v>0</v>
      </c>
      <c r="BF1599" s="21" t="n">
        <f aca="false">IF(BF1598=0,IF((AC1599+(BA1598+BB1598+BC1598+BD1598+BE1598+AE1598+AF1598+AG1598+AH1598+AI1598)*P)&gt;B,1,0),0)+IF(BF1598=1,IF(AC1599&lt;E,0,1),0)</f>
        <v>0</v>
      </c>
      <c r="BG1599" s="0" t="n">
        <f aca="false">IF((IF(AD1599&gt;AD1598,1,0)+IF(AD1599&gt;AD1597,1,0)+IF(AD1599&gt;AD1596,1,0)+IF(AD1599&lt;AD1600,0,1)+IF(AD1599&lt;AD1601,0,1)+IF(AD1599&lt;AD1602,0,1))=6,1+MAX(BG$215:BG1598),0)</f>
        <v>0</v>
      </c>
      <c r="BH1599" s="0" t="n">
        <f aca="false">IF(AD1599&gt;0,1+BH1598,0)</f>
        <v>0</v>
      </c>
      <c r="BI1599" s="0" t="n">
        <f aca="false">IF(BH1599&gt;BH1600,BH1599,0)</f>
        <v>0</v>
      </c>
      <c r="BJ1599" s="0"/>
      <c r="BK1599" s="0"/>
      <c r="BL1599" s="0"/>
      <c r="BM1599" s="0" t="n">
        <v>1371</v>
      </c>
      <c r="BN1599" s="0"/>
      <c r="BO1599" s="0"/>
      <c r="BP1599" s="0"/>
      <c r="BQ1599" s="0"/>
      <c r="BR1599" s="0"/>
      <c r="BS1599" s="0"/>
      <c r="BT1599" s="0"/>
      <c r="BU1599" s="0"/>
      <c r="BV1599" s="0"/>
      <c r="BW1599" s="0"/>
      <c r="BX1599" s="0"/>
      <c r="BY1599" s="0"/>
      <c r="BZ1599" s="0"/>
      <c r="CA1599" s="0"/>
      <c r="CB1599" s="0"/>
      <c r="CC1599" s="15"/>
    </row>
    <row r="1600" customFormat="false" ht="15" hidden="false" customHeight="false" outlineLevel="0" collapsed="false">
      <c r="A1600" s="9" t="n">
        <f aca="false">A1599+1</f>
        <v>1572</v>
      </c>
      <c r="B1600" s="20" t="n">
        <f aca="false">IF(AE1599=0,B1599+A,B1599-S)</f>
        <v>22</v>
      </c>
      <c r="C1600" s="20" t="n">
        <f aca="false">IF(AF1599=0,C1599+A,C1599-S)</f>
        <v>25</v>
      </c>
      <c r="D1600" s="20" t="n">
        <f aca="false">IF(AG1599=0,D1599+A,D1599-S)</f>
        <v>25</v>
      </c>
      <c r="E1600" s="20" t="n">
        <f aca="false">IF(AH1599=0,E1599+A,E1599-S)</f>
        <v>25</v>
      </c>
      <c r="F1600" s="20" t="n">
        <f aca="false">IF(AI1599=0,F1599+A,F1599-S)</f>
        <v>25</v>
      </c>
      <c r="G1600" s="20" t="n">
        <f aca="false">IF(AJ1599=0,G1599+A,G1599-S)</f>
        <v>25</v>
      </c>
      <c r="H1600" s="20" t="n">
        <f aca="false">IF(AK1599=0,H1599+A,H1599-S)</f>
        <v>25</v>
      </c>
      <c r="I1600" s="20" t="n">
        <f aca="false">IF(AL1599=0,I1599+A,I1599-S)</f>
        <v>22</v>
      </c>
      <c r="J1600" s="20" t="n">
        <f aca="false">IF(AM1599=0,J1599+A,J1599-S)</f>
        <v>22</v>
      </c>
      <c r="K1600" s="20" t="n">
        <f aca="false">IF(AN1599=0,K1599+A,K1599-S)</f>
        <v>23</v>
      </c>
      <c r="L1600" s="20" t="n">
        <f aca="false">IF(AO1599=0,L1599+A,L1599-S)</f>
        <v>25</v>
      </c>
      <c r="M1600" s="20" t="n">
        <f aca="false">IF(AP1599=0,M1599+A,M1599-S)</f>
        <v>24</v>
      </c>
      <c r="N1600" s="20" t="n">
        <f aca="false">IF(AQ1599=0,N1599+A,N1599-S)</f>
        <v>24</v>
      </c>
      <c r="O1600" s="20" t="n">
        <f aca="false">IF(AR1599=0,O1599+A,O1599-S)</f>
        <v>22</v>
      </c>
      <c r="P1600" s="20" t="n">
        <f aca="false">IF(AS1599=0,P1599+A,P1599-S)</f>
        <v>25</v>
      </c>
      <c r="Q1600" s="20" t="n">
        <f aca="false">IF(AT1599=0,Q1599+A,Q1599-S)</f>
        <v>25</v>
      </c>
      <c r="R1600" s="20" t="n">
        <f aca="false">IF(AU1599=0,R1599+A,R1599-S)</f>
        <v>24</v>
      </c>
      <c r="S1600" s="20" t="n">
        <f aca="false">IF(AV1599=0,S1599+A,S1599-S)</f>
        <v>25</v>
      </c>
      <c r="T1600" s="20" t="n">
        <f aca="false">IF(AW1599=0,T1599+A,T1599-S)</f>
        <v>23</v>
      </c>
      <c r="U1600" s="20" t="n">
        <f aca="false">IF(AX1599=0,U1599+A,U1599-S)</f>
        <v>24</v>
      </c>
      <c r="V1600" s="20" t="n">
        <f aca="false">IF(AY1599=0,V1599+A,V1599-S)</f>
        <v>22</v>
      </c>
      <c r="W1600" s="20" t="n">
        <f aca="false">IF(AZ1599=0,W1599+A,W1599-S)</f>
        <v>22</v>
      </c>
      <c r="X1600" s="20" t="n">
        <f aca="false">IF(BA1599=0,X1599+A,X1599-S)</f>
        <v>23</v>
      </c>
      <c r="Y1600" s="20" t="n">
        <f aca="false">IF(BB1599=0,Y1599+A,Y1599-S)</f>
        <v>22</v>
      </c>
      <c r="Z1600" s="20" t="n">
        <f aca="false">IF(BC1599=0,Z1599+A,Z1599-S)</f>
        <v>22</v>
      </c>
      <c r="AA1600" s="20" t="n">
        <f aca="false">IF(BD1599=0,AA1599+A,AA1599-S)</f>
        <v>25</v>
      </c>
      <c r="AB1600" s="20" t="n">
        <f aca="false">IF(BE1599=0,AB1599+A,AB1599-S)</f>
        <v>24</v>
      </c>
      <c r="AC1600" s="20" t="n">
        <f aca="false">IF(BF1599=0,AC1599+A,AC1599-S)</f>
        <v>22</v>
      </c>
      <c r="AD1600" s="9" t="n">
        <f aca="false">COUNTIF(AE1600:BF1600,1)</f>
        <v>0</v>
      </c>
      <c r="AE1600" s="21" t="n">
        <f aca="false">IF(AE1599=0,IF((B1600+(BB1599+BC1599+BD1599+BE1599+BF1599+AF1599+AG1599+AH1599+AI1599+AJ1599)*P)&gt;B,1,0),0)+IF(AE1599=1,IF(B1600&lt;E,0,1),0)</f>
        <v>0</v>
      </c>
      <c r="AF1600" s="21" t="n">
        <f aca="false">IF(AF1599=0,IF((C1600+(BC1599+BD1599+BE1599+BF1599+AE1599+AG1599+AH1599+AI1599+AJ1599+AK1599)*P)&gt;B,1,0),0)+IF(AF1599=1,IF(C1600&lt;E,0,1),0)</f>
        <v>0</v>
      </c>
      <c r="AG1600" s="21" t="n">
        <f aca="false">IF(AG1599=0,IF((D1600+(BD1599+BE1599+BF1599+AE1599+AF1599+AH1599+AI1599+AJ1599+AK1599+AL1599)*P)&gt;B,1,0),0)+IF(AG1599=1,IF(D1600&lt;E,0,1),0)</f>
        <v>0</v>
      </c>
      <c r="AH1600" s="21" t="n">
        <f aca="false">IF(AH1599=0,IF((E1600+(BE1599+BF1599+AE1599+AF1599+AG1599+AI1599+AJ1599+AK1599+AL1599+AM1599)*P)&gt;B,1,0),0)+IF(AH1599=1,IF(E1600&lt;E,0,1),0)</f>
        <v>0</v>
      </c>
      <c r="AI1600" s="21" t="n">
        <f aca="false">IF(AI1599=0,IF((F1600+(BF1599+AE1599+AF1599+AG1599+AH1599+AJ1599+AK1599+AL1599+AM1599+AN1599)*P)&gt;B,1,0),0)+IF(AI1599=1,IF(F1600&lt;E,0,1),0)</f>
        <v>0</v>
      </c>
      <c r="AJ1600" s="21" t="n">
        <f aca="false">IF(AJ1599=0,IF((G1600+(AE1599+AF1599+AG1599+AH1599+AI1599+AK1599+AL1599+AM1599+AN1599+AO1599)*P)&gt;B,1,0),0)+IF(AJ1599=1,IF(G1600&lt;E,0,1),0)</f>
        <v>0</v>
      </c>
      <c r="AK1600" s="21" t="n">
        <f aca="false">IF(AK1599=0,IF((H1600+(AF1599+AG1599+AH1599+AI1599+AJ1599+AL1599+AM1599+AN1599+AO1599+AP1599)*P)&gt;B,1,0),0)+IF(AK1599=1,IF(H1600&lt;E,0,1),0)</f>
        <v>0</v>
      </c>
      <c r="AL1600" s="21" t="n">
        <f aca="false">IF(AL1599=0,IF((I1600+(AG1599+AH1599+AI1599+AJ1599+AK1599+AM1599+AN1599+AO1599+AP1599+AQ1599)*P)&gt;B,1,0),0)+IF(AL1599=1,IF(I1600&lt;E,0,1),0)</f>
        <v>0</v>
      </c>
      <c r="AM1600" s="21" t="n">
        <f aca="false">IF(AM1599=0,IF((J1600+(AH1599+AI1599+AJ1599+AK1599+AL1599+AN1599+AO1599+AP1599+AQ1599+AR1599)*P)&gt;B,1,0),0)+IF(AM1599=1,IF(J1600&lt;E,0,1),0)</f>
        <v>0</v>
      </c>
      <c r="AN1600" s="21" t="n">
        <f aca="false">IF(AN1599=0,IF((K1600+(AI1599+AJ1599+AK1599+AL1599+AM1599+AO1599+AP1599+AQ1599+AR1599+AS1599)*P)&gt;B,1,0),0)+IF(AN1599=1,IF(K1600&lt;E,0,1),0)</f>
        <v>0</v>
      </c>
      <c r="AO1600" s="21" t="n">
        <f aca="false">IF(AO1599=0,IF((L1600+(AJ1599+AK1599+AL1599+AM1599+AN1599+AP1599+AQ1599+AR1599+AS1599+AT1599)*P)&gt;B,1,0),0)+IF(AO1599=1,IF(L1600&lt;E,0,1),0)</f>
        <v>0</v>
      </c>
      <c r="AP1600" s="21" t="n">
        <f aca="false">IF(AP1599=0,IF((M1600+(AK1599+AL1599+AM1599+AN1599+AO1599+AQ1599+AR1599+AS1599+AT1599+AU1599)*P)&gt;B,1,0),0)+IF(AP1599=1,IF(M1600&lt;E,0,1),0)</f>
        <v>0</v>
      </c>
      <c r="AQ1600" s="21" t="n">
        <f aca="false">IF(AQ1599=0,IF((N1600+(AL1599+AM1599+AN1599+AO1599+AP1599+AR1599+AS1599+AT1599+AU1599+AV1599)*P)&gt;B,1,0),0)+IF(AQ1599=1,IF(N1600&lt;E,0,1),0)</f>
        <v>0</v>
      </c>
      <c r="AR1600" s="21" t="n">
        <f aca="false">IF(AR1599=0,IF((O1600+(AM1599+AN1599+AO1599+AP1599+AQ1599+AS1599+AT1599+AU1599+AV1599+AW1599)*P)&gt;B,1,0),0)+IF(AR1599=1,IF(O1600&lt;E,0,1),0)</f>
        <v>0</v>
      </c>
      <c r="AS1600" s="21" t="n">
        <f aca="false">IF(AS1599=0,IF((P1600+(AN1599+AO1599+AP1599+AQ1599+AR1599+AT1599+AU1599+AV1599+AW1599+AX1599)*P)&gt;B,1,0),0)+IF(AS1599=1,IF(P1600&lt;E,0,1),0)</f>
        <v>0</v>
      </c>
      <c r="AT1600" s="21" t="n">
        <f aca="false">IF(AT1599=0,IF((Q1600+(AO1599+AP1599+AQ1599+AR1599+AS1599+AU1599+AV1599+AW1599+AX1599+AY1599)*P)&gt;B,1,0),0)+IF(AT1599=1,IF(Q1600&lt;E,0,1),0)</f>
        <v>0</v>
      </c>
      <c r="AU1600" s="21" t="n">
        <f aca="false">IF(AU1599=0,IF((R1600+(AP1599+AQ1599+AR1599+AS1599+AT1599+AV1599+AW1599+AX1599+AY1599+AZ1599)*P)&gt;B,1,0),0)+IF(AU1599=1,IF(R1600&lt;E,0,1),0)</f>
        <v>0</v>
      </c>
      <c r="AV1600" s="21" t="n">
        <f aca="false">IF(AV1599=0,IF((S1600+(AQ1599+AR1599+AS1599+AT1599+AU1599+AW1599+AX1599+AY1599+AZ1599+BA1599)*P)&gt;B,1,0),0)+IF(AV1599=1,IF(S1600&lt;E,0,1),0)</f>
        <v>0</v>
      </c>
      <c r="AW1600" s="21" t="n">
        <f aca="false">IF(AW1599=0,IF((T1600+(AR1599+AS1599+AT1599+AU1599+AV1599+AX1599+AY1599+AZ1599+BA1599+BB1599)*P)&gt;B,1,0),0)+IF(AW1599=1,IF(T1600&lt;E,0,1),0)</f>
        <v>0</v>
      </c>
      <c r="AX1600" s="21" t="n">
        <f aca="false">IF(AX1599=0,IF((U1600+(AS1599+AT1599+AU1599+AV1599+AW1599+AY1599+AZ1599+BA1599+BB1599+BC1599)*P)&gt;B,1,0),0)+IF(AX1599=1,IF(U1600&lt;E,0,1),0)</f>
        <v>0</v>
      </c>
      <c r="AY1600" s="21" t="n">
        <f aca="false">IF(AY1599=0,IF((V1600+(AT1599+AU1599+AV1599+AW1599+AX1599+AZ1599+BA1599+BB1599+BC1599+BD1599)*P)&gt;B,1,0),0)+IF(AY1599=1,IF(V1600&lt;E,0,1),0)</f>
        <v>0</v>
      </c>
      <c r="AZ1600" s="21" t="n">
        <f aca="false">IF(AZ1599=0,IF((W1600+(AU1599+AV1599+AW1599+AX1599+AY1599+BA1599+BB1599+BC1599+BD1599+BE1599)*P)&gt;B,1,0),0)+IF(AZ1599=1,IF(W1600&lt;E,0,1),0)</f>
        <v>0</v>
      </c>
      <c r="BA1600" s="21" t="n">
        <f aca="false">IF(BA1599=0,IF((X1600+(AV1599+AW1599+AX1599+AY1599+AZ1599+BB1599+BC1599+BD1599+BE1599+BF1599)*P)&gt;B,1,0),0)+IF(BA1599=1,IF(X1600&lt;E,0,1),0)</f>
        <v>0</v>
      </c>
      <c r="BB1600" s="21" t="n">
        <f aca="false">IF(BB1599=0,IF((Y1600+(AW1599+AX1599+AY1599+AZ1599+BA1599+BC1599+BD1599+BE1599+BF1599+AE1599)*P)&gt;B,1,0),0)+IF(BB1599=1,IF(Y1600&lt;E,0,1),0)</f>
        <v>0</v>
      </c>
      <c r="BC1600" s="21" t="n">
        <f aca="false">IF(BC1599=0,IF((Z1600+(AX1599+AY1599+AZ1599+BA1599+BB1599+BD1599+BE1599+BF1599+AE1599+AF1599)*P)&gt;B,1,0),0)+IF(BC1599=1,IF(Z1600&lt;E,0,1),0)</f>
        <v>0</v>
      </c>
      <c r="BD1600" s="21" t="n">
        <f aca="false">IF(BD1599=0,IF((AA1600+(AY1599+AZ1599+BA1599+BB1599+BC1599+BE1599+BF1599+AE1599+AF1599+AG1599)*P)&gt;B,1,0),0)+IF(BD1599=1,IF(AA1600&lt;E,0,1),0)</f>
        <v>0</v>
      </c>
      <c r="BE1600" s="21" t="n">
        <f aca="false">IF(BE1599=0,IF((AB1600+(AZ1599+BA1599+BB1599+BC1599+BD1599+BF1599+AE1599+AF1599+AG1599+AH1599)*P)&gt;B,1,0),0)+IF(BE1599=1,IF(AB1600&lt;E,0,1),0)</f>
        <v>0</v>
      </c>
      <c r="BF1600" s="21" t="n">
        <f aca="false">IF(BF1599=0,IF((AC1600+(BA1599+BB1599+BC1599+BD1599+BE1599+AE1599+AF1599+AG1599+AH1599+AI1599)*P)&gt;B,1,0),0)+IF(BF1599=1,IF(AC1600&lt;E,0,1),0)</f>
        <v>0</v>
      </c>
      <c r="BG1600" s="0" t="n">
        <f aca="false">IF((IF(AD1600&gt;AD1599,1,0)+IF(AD1600&gt;AD1598,1,0)+IF(AD1600&gt;AD1597,1,0)+IF(AD1600&lt;AD1601,0,1)+IF(AD1600&lt;AD1602,0,1)+IF(AD1600&lt;AD1603,0,1))=6,1+MAX(BG$215:BG1599),0)</f>
        <v>0</v>
      </c>
      <c r="BH1600" s="0" t="n">
        <f aca="false">IF(AD1600&gt;0,1+BH1599,0)</f>
        <v>0</v>
      </c>
      <c r="BI1600" s="0" t="n">
        <f aca="false">IF(BH1600&gt;BH1601,BH1600,0)</f>
        <v>0</v>
      </c>
      <c r="BJ1600" s="0"/>
      <c r="BK1600" s="0"/>
      <c r="BL1600" s="0"/>
      <c r="BM1600" s="0" t="n">
        <v>1372</v>
      </c>
      <c r="BN1600" s="0"/>
      <c r="BO1600" s="0"/>
      <c r="BP1600" s="0"/>
      <c r="BQ1600" s="0"/>
      <c r="BR1600" s="0"/>
      <c r="BS1600" s="0"/>
      <c r="BT1600" s="0"/>
      <c r="BU1600" s="0"/>
      <c r="BV1600" s="0"/>
      <c r="BW1600" s="0"/>
      <c r="BX1600" s="0"/>
      <c r="BY1600" s="0"/>
      <c r="BZ1600" s="0"/>
      <c r="CA1600" s="0"/>
      <c r="CB1600" s="0"/>
      <c r="CC1600" s="15"/>
    </row>
    <row r="1601" customFormat="false" ht="15" hidden="false" customHeight="false" outlineLevel="0" collapsed="false">
      <c r="A1601" s="9" t="n">
        <f aca="false">A1600+1</f>
        <v>1573</v>
      </c>
      <c r="B1601" s="20" t="n">
        <f aca="false">IF(AE1600=0,B1600+A,B1600-S)</f>
        <v>23</v>
      </c>
      <c r="C1601" s="20" t="n">
        <f aca="false">IF(AF1600=0,C1600+A,C1600-S)</f>
        <v>26</v>
      </c>
      <c r="D1601" s="20" t="n">
        <f aca="false">IF(AG1600=0,D1600+A,D1600-S)</f>
        <v>26</v>
      </c>
      <c r="E1601" s="20" t="n">
        <f aca="false">IF(AH1600=0,E1600+A,E1600-S)</f>
        <v>26</v>
      </c>
      <c r="F1601" s="20" t="n">
        <f aca="false">IF(AI1600=0,F1600+A,F1600-S)</f>
        <v>26</v>
      </c>
      <c r="G1601" s="20" t="n">
        <f aca="false">IF(AJ1600=0,G1600+A,G1600-S)</f>
        <v>26</v>
      </c>
      <c r="H1601" s="20" t="n">
        <f aca="false">IF(AK1600=0,H1600+A,H1600-S)</f>
        <v>26</v>
      </c>
      <c r="I1601" s="20" t="n">
        <f aca="false">IF(AL1600=0,I1600+A,I1600-S)</f>
        <v>23</v>
      </c>
      <c r="J1601" s="20" t="n">
        <f aca="false">IF(AM1600=0,J1600+A,J1600-S)</f>
        <v>23</v>
      </c>
      <c r="K1601" s="20" t="n">
        <f aca="false">IF(AN1600=0,K1600+A,K1600-S)</f>
        <v>24</v>
      </c>
      <c r="L1601" s="20" t="n">
        <f aca="false">IF(AO1600=0,L1600+A,L1600-S)</f>
        <v>26</v>
      </c>
      <c r="M1601" s="20" t="n">
        <f aca="false">IF(AP1600=0,M1600+A,M1600-S)</f>
        <v>25</v>
      </c>
      <c r="N1601" s="20" t="n">
        <f aca="false">IF(AQ1600=0,N1600+A,N1600-S)</f>
        <v>25</v>
      </c>
      <c r="O1601" s="20" t="n">
        <f aca="false">IF(AR1600=0,O1600+A,O1600-S)</f>
        <v>23</v>
      </c>
      <c r="P1601" s="20" t="n">
        <f aca="false">IF(AS1600=0,P1600+A,P1600-S)</f>
        <v>26</v>
      </c>
      <c r="Q1601" s="20" t="n">
        <f aca="false">IF(AT1600=0,Q1600+A,Q1600-S)</f>
        <v>26</v>
      </c>
      <c r="R1601" s="20" t="n">
        <f aca="false">IF(AU1600=0,R1600+A,R1600-S)</f>
        <v>25</v>
      </c>
      <c r="S1601" s="20" t="n">
        <f aca="false">IF(AV1600=0,S1600+A,S1600-S)</f>
        <v>26</v>
      </c>
      <c r="T1601" s="20" t="n">
        <f aca="false">IF(AW1600=0,T1600+A,T1600-S)</f>
        <v>24</v>
      </c>
      <c r="U1601" s="20" t="n">
        <f aca="false">IF(AX1600=0,U1600+A,U1600-S)</f>
        <v>25</v>
      </c>
      <c r="V1601" s="20" t="n">
        <f aca="false">IF(AY1600=0,V1600+A,V1600-S)</f>
        <v>23</v>
      </c>
      <c r="W1601" s="20" t="n">
        <f aca="false">IF(AZ1600=0,W1600+A,W1600-S)</f>
        <v>23</v>
      </c>
      <c r="X1601" s="20" t="n">
        <f aca="false">IF(BA1600=0,X1600+A,X1600-S)</f>
        <v>24</v>
      </c>
      <c r="Y1601" s="20" t="n">
        <f aca="false">IF(BB1600=0,Y1600+A,Y1600-S)</f>
        <v>23</v>
      </c>
      <c r="Z1601" s="20" t="n">
        <f aca="false">IF(BC1600=0,Z1600+A,Z1600-S)</f>
        <v>23</v>
      </c>
      <c r="AA1601" s="20" t="n">
        <f aca="false">IF(BD1600=0,AA1600+A,AA1600-S)</f>
        <v>26</v>
      </c>
      <c r="AB1601" s="20" t="n">
        <f aca="false">IF(BE1600=0,AB1600+A,AB1600-S)</f>
        <v>25</v>
      </c>
      <c r="AC1601" s="20" t="n">
        <f aca="false">IF(BF1600=0,AC1600+A,AC1600-S)</f>
        <v>23</v>
      </c>
      <c r="AD1601" s="9" t="n">
        <f aca="false">COUNTIF(AE1601:BF1601,1)</f>
        <v>0</v>
      </c>
      <c r="AE1601" s="21" t="n">
        <f aca="false">IF(AE1600=0,IF((B1601+(BB1600+BC1600+BD1600+BE1600+BF1600+AF1600+AG1600+AH1600+AI1600+AJ1600)*P)&gt;B,1,0),0)+IF(AE1600=1,IF(B1601&lt;E,0,1),0)</f>
        <v>0</v>
      </c>
      <c r="AF1601" s="21" t="n">
        <f aca="false">IF(AF1600=0,IF((C1601+(BC1600+BD1600+BE1600+BF1600+AE1600+AG1600+AH1600+AI1600+AJ1600+AK1600)*P)&gt;B,1,0),0)+IF(AF1600=1,IF(C1601&lt;E,0,1),0)</f>
        <v>0</v>
      </c>
      <c r="AG1601" s="21" t="n">
        <f aca="false">IF(AG1600=0,IF((D1601+(BD1600+BE1600+BF1600+AE1600+AF1600+AH1600+AI1600+AJ1600+AK1600+AL1600)*P)&gt;B,1,0),0)+IF(AG1600=1,IF(D1601&lt;E,0,1),0)</f>
        <v>0</v>
      </c>
      <c r="AH1601" s="21" t="n">
        <f aca="false">IF(AH1600=0,IF((E1601+(BE1600+BF1600+AE1600+AF1600+AG1600+AI1600+AJ1600+AK1600+AL1600+AM1600)*P)&gt;B,1,0),0)+IF(AH1600=1,IF(E1601&lt;E,0,1),0)</f>
        <v>0</v>
      </c>
      <c r="AI1601" s="21" t="n">
        <f aca="false">IF(AI1600=0,IF((F1601+(BF1600+AE1600+AF1600+AG1600+AH1600+AJ1600+AK1600+AL1600+AM1600+AN1600)*P)&gt;B,1,0),0)+IF(AI1600=1,IF(F1601&lt;E,0,1),0)</f>
        <v>0</v>
      </c>
      <c r="AJ1601" s="21" t="n">
        <f aca="false">IF(AJ1600=0,IF((G1601+(AE1600+AF1600+AG1600+AH1600+AI1600+AK1600+AL1600+AM1600+AN1600+AO1600)*P)&gt;B,1,0),0)+IF(AJ1600=1,IF(G1601&lt;E,0,1),0)</f>
        <v>0</v>
      </c>
      <c r="AK1601" s="21" t="n">
        <f aca="false">IF(AK1600=0,IF((H1601+(AF1600+AG1600+AH1600+AI1600+AJ1600+AL1600+AM1600+AN1600+AO1600+AP1600)*P)&gt;B,1,0),0)+IF(AK1600=1,IF(H1601&lt;E,0,1),0)</f>
        <v>0</v>
      </c>
      <c r="AL1601" s="21" t="n">
        <f aca="false">IF(AL1600=0,IF((I1601+(AG1600+AH1600+AI1600+AJ1600+AK1600+AM1600+AN1600+AO1600+AP1600+AQ1600)*P)&gt;B,1,0),0)+IF(AL1600=1,IF(I1601&lt;E,0,1),0)</f>
        <v>0</v>
      </c>
      <c r="AM1601" s="21" t="n">
        <f aca="false">IF(AM1600=0,IF((J1601+(AH1600+AI1600+AJ1600+AK1600+AL1600+AN1600+AO1600+AP1600+AQ1600+AR1600)*P)&gt;B,1,0),0)+IF(AM1600=1,IF(J1601&lt;E,0,1),0)</f>
        <v>0</v>
      </c>
      <c r="AN1601" s="21" t="n">
        <f aca="false">IF(AN1600=0,IF((K1601+(AI1600+AJ1600+AK1600+AL1600+AM1600+AO1600+AP1600+AQ1600+AR1600+AS1600)*P)&gt;B,1,0),0)+IF(AN1600=1,IF(K1601&lt;E,0,1),0)</f>
        <v>0</v>
      </c>
      <c r="AO1601" s="21" t="n">
        <f aca="false">IF(AO1600=0,IF((L1601+(AJ1600+AK1600+AL1600+AM1600+AN1600+AP1600+AQ1600+AR1600+AS1600+AT1600)*P)&gt;B,1,0),0)+IF(AO1600=1,IF(L1601&lt;E,0,1),0)</f>
        <v>0</v>
      </c>
      <c r="AP1601" s="21" t="n">
        <f aca="false">IF(AP1600=0,IF((M1601+(AK1600+AL1600+AM1600+AN1600+AO1600+AQ1600+AR1600+AS1600+AT1600+AU1600)*P)&gt;B,1,0),0)+IF(AP1600=1,IF(M1601&lt;E,0,1),0)</f>
        <v>0</v>
      </c>
      <c r="AQ1601" s="21" t="n">
        <f aca="false">IF(AQ1600=0,IF((N1601+(AL1600+AM1600+AN1600+AO1600+AP1600+AR1600+AS1600+AT1600+AU1600+AV1600)*P)&gt;B,1,0),0)+IF(AQ1600=1,IF(N1601&lt;E,0,1),0)</f>
        <v>0</v>
      </c>
      <c r="AR1601" s="21" t="n">
        <f aca="false">IF(AR1600=0,IF((O1601+(AM1600+AN1600+AO1600+AP1600+AQ1600+AS1600+AT1600+AU1600+AV1600+AW1600)*P)&gt;B,1,0),0)+IF(AR1600=1,IF(O1601&lt;E,0,1),0)</f>
        <v>0</v>
      </c>
      <c r="AS1601" s="21" t="n">
        <f aca="false">IF(AS1600=0,IF((P1601+(AN1600+AO1600+AP1600+AQ1600+AR1600+AT1600+AU1600+AV1600+AW1600+AX1600)*P)&gt;B,1,0),0)+IF(AS1600=1,IF(P1601&lt;E,0,1),0)</f>
        <v>0</v>
      </c>
      <c r="AT1601" s="21" t="n">
        <f aca="false">IF(AT1600=0,IF((Q1601+(AO1600+AP1600+AQ1600+AR1600+AS1600+AU1600+AV1600+AW1600+AX1600+AY1600)*P)&gt;B,1,0),0)+IF(AT1600=1,IF(Q1601&lt;E,0,1),0)</f>
        <v>0</v>
      </c>
      <c r="AU1601" s="21" t="n">
        <f aca="false">IF(AU1600=0,IF((R1601+(AP1600+AQ1600+AR1600+AS1600+AT1600+AV1600+AW1600+AX1600+AY1600+AZ1600)*P)&gt;B,1,0),0)+IF(AU1600=1,IF(R1601&lt;E,0,1),0)</f>
        <v>0</v>
      </c>
      <c r="AV1601" s="21" t="n">
        <f aca="false">IF(AV1600=0,IF((S1601+(AQ1600+AR1600+AS1600+AT1600+AU1600+AW1600+AX1600+AY1600+AZ1600+BA1600)*P)&gt;B,1,0),0)+IF(AV1600=1,IF(S1601&lt;E,0,1),0)</f>
        <v>0</v>
      </c>
      <c r="AW1601" s="21" t="n">
        <f aca="false">IF(AW1600=0,IF((T1601+(AR1600+AS1600+AT1600+AU1600+AV1600+AX1600+AY1600+AZ1600+BA1600+BB1600)*P)&gt;B,1,0),0)+IF(AW1600=1,IF(T1601&lt;E,0,1),0)</f>
        <v>0</v>
      </c>
      <c r="AX1601" s="21" t="n">
        <f aca="false">IF(AX1600=0,IF((U1601+(AS1600+AT1600+AU1600+AV1600+AW1600+AY1600+AZ1600+BA1600+BB1600+BC1600)*P)&gt;B,1,0),0)+IF(AX1600=1,IF(U1601&lt;E,0,1),0)</f>
        <v>0</v>
      </c>
      <c r="AY1601" s="21" t="n">
        <f aca="false">IF(AY1600=0,IF((V1601+(AT1600+AU1600+AV1600+AW1600+AX1600+AZ1600+BA1600+BB1600+BC1600+BD1600)*P)&gt;B,1,0),0)+IF(AY1600=1,IF(V1601&lt;E,0,1),0)</f>
        <v>0</v>
      </c>
      <c r="AZ1601" s="21" t="n">
        <f aca="false">IF(AZ1600=0,IF((W1601+(AU1600+AV1600+AW1600+AX1600+AY1600+BA1600+BB1600+BC1600+BD1600+BE1600)*P)&gt;B,1,0),0)+IF(AZ1600=1,IF(W1601&lt;E,0,1),0)</f>
        <v>0</v>
      </c>
      <c r="BA1601" s="21" t="n">
        <f aca="false">IF(BA1600=0,IF((X1601+(AV1600+AW1600+AX1600+AY1600+AZ1600+BB1600+BC1600+BD1600+BE1600+BF1600)*P)&gt;B,1,0),0)+IF(BA1600=1,IF(X1601&lt;E,0,1),0)</f>
        <v>0</v>
      </c>
      <c r="BB1601" s="21" t="n">
        <f aca="false">IF(BB1600=0,IF((Y1601+(AW1600+AX1600+AY1600+AZ1600+BA1600+BC1600+BD1600+BE1600+BF1600+AE1600)*P)&gt;B,1,0),0)+IF(BB1600=1,IF(Y1601&lt;E,0,1),0)</f>
        <v>0</v>
      </c>
      <c r="BC1601" s="21" t="n">
        <f aca="false">IF(BC1600=0,IF((Z1601+(AX1600+AY1600+AZ1600+BA1600+BB1600+BD1600+BE1600+BF1600+AE1600+AF1600)*P)&gt;B,1,0),0)+IF(BC1600=1,IF(Z1601&lt;E,0,1),0)</f>
        <v>0</v>
      </c>
      <c r="BD1601" s="21" t="n">
        <f aca="false">IF(BD1600=0,IF((AA1601+(AY1600+AZ1600+BA1600+BB1600+BC1600+BE1600+BF1600+AE1600+AF1600+AG1600)*P)&gt;B,1,0),0)+IF(BD1600=1,IF(AA1601&lt;E,0,1),0)</f>
        <v>0</v>
      </c>
      <c r="BE1601" s="21" t="n">
        <f aca="false">IF(BE1600=0,IF((AB1601+(AZ1600+BA1600+BB1600+BC1600+BD1600+BF1600+AE1600+AF1600+AG1600+AH1600)*P)&gt;B,1,0),0)+IF(BE1600=1,IF(AB1601&lt;E,0,1),0)</f>
        <v>0</v>
      </c>
      <c r="BF1601" s="21" t="n">
        <f aca="false">IF(BF1600=0,IF((AC1601+(BA1600+BB1600+BC1600+BD1600+BE1600+AE1600+AF1600+AG1600+AH1600+AI1600)*P)&gt;B,1,0),0)+IF(BF1600=1,IF(AC1601&lt;E,0,1),0)</f>
        <v>0</v>
      </c>
      <c r="BG1601" s="0" t="n">
        <f aca="false">IF((IF(AD1601&gt;AD1600,1,0)+IF(AD1601&gt;AD1599,1,0)+IF(AD1601&gt;AD1598,1,0)+IF(AD1601&lt;AD1602,0,1)+IF(AD1601&lt;AD1603,0,1)+IF(AD1601&lt;AD1604,0,1))=6,1+MAX(BG$215:BG1600),0)</f>
        <v>0</v>
      </c>
      <c r="BH1601" s="0" t="n">
        <f aca="false">IF(AD1601&gt;0,1+BH1600,0)</f>
        <v>0</v>
      </c>
      <c r="BI1601" s="0" t="n">
        <f aca="false">IF(BH1601&gt;BH1602,BH1601,0)</f>
        <v>0</v>
      </c>
      <c r="BJ1601" s="0"/>
      <c r="BK1601" s="0"/>
      <c r="BL1601" s="0"/>
      <c r="BM1601" s="0" t="n">
        <v>1373</v>
      </c>
      <c r="BN1601" s="0"/>
      <c r="BO1601" s="0"/>
      <c r="BP1601" s="0"/>
      <c r="BQ1601" s="0"/>
      <c r="BR1601" s="0"/>
      <c r="BS1601" s="0"/>
      <c r="BT1601" s="0"/>
      <c r="BU1601" s="0"/>
      <c r="BV1601" s="0"/>
      <c r="BW1601" s="0"/>
      <c r="BX1601" s="0"/>
      <c r="BY1601" s="0"/>
      <c r="BZ1601" s="0"/>
      <c r="CA1601" s="0"/>
      <c r="CB1601" s="0"/>
      <c r="CC1601" s="15"/>
    </row>
    <row r="1602" customFormat="false" ht="15" hidden="false" customHeight="false" outlineLevel="0" collapsed="false">
      <c r="A1602" s="9" t="n">
        <f aca="false">A1601+1</f>
        <v>1574</v>
      </c>
      <c r="B1602" s="20" t="n">
        <f aca="false">IF(AE1601=0,B1601+A,B1601-S)</f>
        <v>24</v>
      </c>
      <c r="C1602" s="20" t="n">
        <f aca="false">IF(AF1601=0,C1601+A,C1601-S)</f>
        <v>27</v>
      </c>
      <c r="D1602" s="20" t="n">
        <f aca="false">IF(AG1601=0,D1601+A,D1601-S)</f>
        <v>27</v>
      </c>
      <c r="E1602" s="20" t="n">
        <f aca="false">IF(AH1601=0,E1601+A,E1601-S)</f>
        <v>27</v>
      </c>
      <c r="F1602" s="20" t="n">
        <f aca="false">IF(AI1601=0,F1601+A,F1601-S)</f>
        <v>27</v>
      </c>
      <c r="G1602" s="20" t="n">
        <f aca="false">IF(AJ1601=0,G1601+A,G1601-S)</f>
        <v>27</v>
      </c>
      <c r="H1602" s="20" t="n">
        <f aca="false">IF(AK1601=0,H1601+A,H1601-S)</f>
        <v>27</v>
      </c>
      <c r="I1602" s="20" t="n">
        <f aca="false">IF(AL1601=0,I1601+A,I1601-S)</f>
        <v>24</v>
      </c>
      <c r="J1602" s="20" t="n">
        <f aca="false">IF(AM1601=0,J1601+A,J1601-S)</f>
        <v>24</v>
      </c>
      <c r="K1602" s="20" t="n">
        <f aca="false">IF(AN1601=0,K1601+A,K1601-S)</f>
        <v>25</v>
      </c>
      <c r="L1602" s="20" t="n">
        <f aca="false">IF(AO1601=0,L1601+A,L1601-S)</f>
        <v>27</v>
      </c>
      <c r="M1602" s="20" t="n">
        <f aca="false">IF(AP1601=0,M1601+A,M1601-S)</f>
        <v>26</v>
      </c>
      <c r="N1602" s="20" t="n">
        <f aca="false">IF(AQ1601=0,N1601+A,N1601-S)</f>
        <v>26</v>
      </c>
      <c r="O1602" s="20" t="n">
        <f aca="false">IF(AR1601=0,O1601+A,O1601-S)</f>
        <v>24</v>
      </c>
      <c r="P1602" s="20" t="n">
        <f aca="false">IF(AS1601=0,P1601+A,P1601-S)</f>
        <v>27</v>
      </c>
      <c r="Q1602" s="20" t="n">
        <f aca="false">IF(AT1601=0,Q1601+A,Q1601-S)</f>
        <v>27</v>
      </c>
      <c r="R1602" s="20" t="n">
        <f aca="false">IF(AU1601=0,R1601+A,R1601-S)</f>
        <v>26</v>
      </c>
      <c r="S1602" s="20" t="n">
        <f aca="false">IF(AV1601=0,S1601+A,S1601-S)</f>
        <v>27</v>
      </c>
      <c r="T1602" s="20" t="n">
        <f aca="false">IF(AW1601=0,T1601+A,T1601-S)</f>
        <v>25</v>
      </c>
      <c r="U1602" s="20" t="n">
        <f aca="false">IF(AX1601=0,U1601+A,U1601-S)</f>
        <v>26</v>
      </c>
      <c r="V1602" s="20" t="n">
        <f aca="false">IF(AY1601=0,V1601+A,V1601-S)</f>
        <v>24</v>
      </c>
      <c r="W1602" s="20" t="n">
        <f aca="false">IF(AZ1601=0,W1601+A,W1601-S)</f>
        <v>24</v>
      </c>
      <c r="X1602" s="20" t="n">
        <f aca="false">IF(BA1601=0,X1601+A,X1601-S)</f>
        <v>25</v>
      </c>
      <c r="Y1602" s="20" t="n">
        <f aca="false">IF(BB1601=0,Y1601+A,Y1601-S)</f>
        <v>24</v>
      </c>
      <c r="Z1602" s="20" t="n">
        <f aca="false">IF(BC1601=0,Z1601+A,Z1601-S)</f>
        <v>24</v>
      </c>
      <c r="AA1602" s="20" t="n">
        <f aca="false">IF(BD1601=0,AA1601+A,AA1601-S)</f>
        <v>27</v>
      </c>
      <c r="AB1602" s="20" t="n">
        <f aca="false">IF(BE1601=0,AB1601+A,AB1601-S)</f>
        <v>26</v>
      </c>
      <c r="AC1602" s="20" t="n">
        <f aca="false">IF(BF1601=0,AC1601+A,AC1601-S)</f>
        <v>24</v>
      </c>
      <c r="AD1602" s="9" t="n">
        <f aca="false">COUNTIF(AE1602:BF1602,1)</f>
        <v>0</v>
      </c>
      <c r="AE1602" s="21" t="n">
        <f aca="false">IF(AE1601=0,IF((B1602+(BB1601+BC1601+BD1601+BE1601+BF1601+AF1601+AG1601+AH1601+AI1601+AJ1601)*P)&gt;B,1,0),0)+IF(AE1601=1,IF(B1602&lt;E,0,1),0)</f>
        <v>0</v>
      </c>
      <c r="AF1602" s="21" t="n">
        <f aca="false">IF(AF1601=0,IF((C1602+(BC1601+BD1601+BE1601+BF1601+AE1601+AG1601+AH1601+AI1601+AJ1601+AK1601)*P)&gt;B,1,0),0)+IF(AF1601=1,IF(C1602&lt;E,0,1),0)</f>
        <v>0</v>
      </c>
      <c r="AG1602" s="21" t="n">
        <f aca="false">IF(AG1601=0,IF((D1602+(BD1601+BE1601+BF1601+AE1601+AF1601+AH1601+AI1601+AJ1601+AK1601+AL1601)*P)&gt;B,1,0),0)+IF(AG1601=1,IF(D1602&lt;E,0,1),0)</f>
        <v>0</v>
      </c>
      <c r="AH1602" s="21" t="n">
        <f aca="false">IF(AH1601=0,IF((E1602+(BE1601+BF1601+AE1601+AF1601+AG1601+AI1601+AJ1601+AK1601+AL1601+AM1601)*P)&gt;B,1,0),0)+IF(AH1601=1,IF(E1602&lt;E,0,1),0)</f>
        <v>0</v>
      </c>
      <c r="AI1602" s="21" t="n">
        <f aca="false">IF(AI1601=0,IF((F1602+(BF1601+AE1601+AF1601+AG1601+AH1601+AJ1601+AK1601+AL1601+AM1601+AN1601)*P)&gt;B,1,0),0)+IF(AI1601=1,IF(F1602&lt;E,0,1),0)</f>
        <v>0</v>
      </c>
      <c r="AJ1602" s="21" t="n">
        <f aca="false">IF(AJ1601=0,IF((G1602+(AE1601+AF1601+AG1601+AH1601+AI1601+AK1601+AL1601+AM1601+AN1601+AO1601)*P)&gt;B,1,0),0)+IF(AJ1601=1,IF(G1602&lt;E,0,1),0)</f>
        <v>0</v>
      </c>
      <c r="AK1602" s="21" t="n">
        <f aca="false">IF(AK1601=0,IF((H1602+(AF1601+AG1601+AH1601+AI1601+AJ1601+AL1601+AM1601+AN1601+AO1601+AP1601)*P)&gt;B,1,0),0)+IF(AK1601=1,IF(H1602&lt;E,0,1),0)</f>
        <v>0</v>
      </c>
      <c r="AL1602" s="21" t="n">
        <f aca="false">IF(AL1601=0,IF((I1602+(AG1601+AH1601+AI1601+AJ1601+AK1601+AM1601+AN1601+AO1601+AP1601+AQ1601)*P)&gt;B,1,0),0)+IF(AL1601=1,IF(I1602&lt;E,0,1),0)</f>
        <v>0</v>
      </c>
      <c r="AM1602" s="21" t="n">
        <f aca="false">IF(AM1601=0,IF((J1602+(AH1601+AI1601+AJ1601+AK1601+AL1601+AN1601+AO1601+AP1601+AQ1601+AR1601)*P)&gt;B,1,0),0)+IF(AM1601=1,IF(J1602&lt;E,0,1),0)</f>
        <v>0</v>
      </c>
      <c r="AN1602" s="21" t="n">
        <f aca="false">IF(AN1601=0,IF((K1602+(AI1601+AJ1601+AK1601+AL1601+AM1601+AO1601+AP1601+AQ1601+AR1601+AS1601)*P)&gt;B,1,0),0)+IF(AN1601=1,IF(K1602&lt;E,0,1),0)</f>
        <v>0</v>
      </c>
      <c r="AO1602" s="21" t="n">
        <f aca="false">IF(AO1601=0,IF((L1602+(AJ1601+AK1601+AL1601+AM1601+AN1601+AP1601+AQ1601+AR1601+AS1601+AT1601)*P)&gt;B,1,0),0)+IF(AO1601=1,IF(L1602&lt;E,0,1),0)</f>
        <v>0</v>
      </c>
      <c r="AP1602" s="21" t="n">
        <f aca="false">IF(AP1601=0,IF((M1602+(AK1601+AL1601+AM1601+AN1601+AO1601+AQ1601+AR1601+AS1601+AT1601+AU1601)*P)&gt;B,1,0),0)+IF(AP1601=1,IF(M1602&lt;E,0,1),0)</f>
        <v>0</v>
      </c>
      <c r="AQ1602" s="21" t="n">
        <f aca="false">IF(AQ1601=0,IF((N1602+(AL1601+AM1601+AN1601+AO1601+AP1601+AR1601+AS1601+AT1601+AU1601+AV1601)*P)&gt;B,1,0),0)+IF(AQ1601=1,IF(N1602&lt;E,0,1),0)</f>
        <v>0</v>
      </c>
      <c r="AR1602" s="21" t="n">
        <f aca="false">IF(AR1601=0,IF((O1602+(AM1601+AN1601+AO1601+AP1601+AQ1601+AS1601+AT1601+AU1601+AV1601+AW1601)*P)&gt;B,1,0),0)+IF(AR1601=1,IF(O1602&lt;E,0,1),0)</f>
        <v>0</v>
      </c>
      <c r="AS1602" s="21" t="n">
        <f aca="false">IF(AS1601=0,IF((P1602+(AN1601+AO1601+AP1601+AQ1601+AR1601+AT1601+AU1601+AV1601+AW1601+AX1601)*P)&gt;B,1,0),0)+IF(AS1601=1,IF(P1602&lt;E,0,1),0)</f>
        <v>0</v>
      </c>
      <c r="AT1602" s="21" t="n">
        <f aca="false">IF(AT1601=0,IF((Q1602+(AO1601+AP1601+AQ1601+AR1601+AS1601+AU1601+AV1601+AW1601+AX1601+AY1601)*P)&gt;B,1,0),0)+IF(AT1601=1,IF(Q1602&lt;E,0,1),0)</f>
        <v>0</v>
      </c>
      <c r="AU1602" s="21" t="n">
        <f aca="false">IF(AU1601=0,IF((R1602+(AP1601+AQ1601+AR1601+AS1601+AT1601+AV1601+AW1601+AX1601+AY1601+AZ1601)*P)&gt;B,1,0),0)+IF(AU1601=1,IF(R1602&lt;E,0,1),0)</f>
        <v>0</v>
      </c>
      <c r="AV1602" s="21" t="n">
        <f aca="false">IF(AV1601=0,IF((S1602+(AQ1601+AR1601+AS1601+AT1601+AU1601+AW1601+AX1601+AY1601+AZ1601+BA1601)*P)&gt;B,1,0),0)+IF(AV1601=1,IF(S1602&lt;E,0,1),0)</f>
        <v>0</v>
      </c>
      <c r="AW1602" s="21" t="n">
        <f aca="false">IF(AW1601=0,IF((T1602+(AR1601+AS1601+AT1601+AU1601+AV1601+AX1601+AY1601+AZ1601+BA1601+BB1601)*P)&gt;B,1,0),0)+IF(AW1601=1,IF(T1602&lt;E,0,1),0)</f>
        <v>0</v>
      </c>
      <c r="AX1602" s="21" t="n">
        <f aca="false">IF(AX1601=0,IF((U1602+(AS1601+AT1601+AU1601+AV1601+AW1601+AY1601+AZ1601+BA1601+BB1601+BC1601)*P)&gt;B,1,0),0)+IF(AX1601=1,IF(U1602&lt;E,0,1),0)</f>
        <v>0</v>
      </c>
      <c r="AY1602" s="21" t="n">
        <f aca="false">IF(AY1601=0,IF((V1602+(AT1601+AU1601+AV1601+AW1601+AX1601+AZ1601+BA1601+BB1601+BC1601+BD1601)*P)&gt;B,1,0),0)+IF(AY1601=1,IF(V1602&lt;E,0,1),0)</f>
        <v>0</v>
      </c>
      <c r="AZ1602" s="21" t="n">
        <f aca="false">IF(AZ1601=0,IF((W1602+(AU1601+AV1601+AW1601+AX1601+AY1601+BA1601+BB1601+BC1601+BD1601+BE1601)*P)&gt;B,1,0),0)+IF(AZ1601=1,IF(W1602&lt;E,0,1),0)</f>
        <v>0</v>
      </c>
      <c r="BA1602" s="21" t="n">
        <f aca="false">IF(BA1601=0,IF((X1602+(AV1601+AW1601+AX1601+AY1601+AZ1601+BB1601+BC1601+BD1601+BE1601+BF1601)*P)&gt;B,1,0),0)+IF(BA1601=1,IF(X1602&lt;E,0,1),0)</f>
        <v>0</v>
      </c>
      <c r="BB1602" s="21" t="n">
        <f aca="false">IF(BB1601=0,IF((Y1602+(AW1601+AX1601+AY1601+AZ1601+BA1601+BC1601+BD1601+BE1601+BF1601+AE1601)*P)&gt;B,1,0),0)+IF(BB1601=1,IF(Y1602&lt;E,0,1),0)</f>
        <v>0</v>
      </c>
      <c r="BC1602" s="21" t="n">
        <f aca="false">IF(BC1601=0,IF((Z1602+(AX1601+AY1601+AZ1601+BA1601+BB1601+BD1601+BE1601+BF1601+AE1601+AF1601)*P)&gt;B,1,0),0)+IF(BC1601=1,IF(Z1602&lt;E,0,1),0)</f>
        <v>0</v>
      </c>
      <c r="BD1602" s="21" t="n">
        <f aca="false">IF(BD1601=0,IF((AA1602+(AY1601+AZ1601+BA1601+BB1601+BC1601+BE1601+BF1601+AE1601+AF1601+AG1601)*P)&gt;B,1,0),0)+IF(BD1601=1,IF(AA1602&lt;E,0,1),0)</f>
        <v>0</v>
      </c>
      <c r="BE1602" s="21" t="n">
        <f aca="false">IF(BE1601=0,IF((AB1602+(AZ1601+BA1601+BB1601+BC1601+BD1601+BF1601+AE1601+AF1601+AG1601+AH1601)*P)&gt;B,1,0),0)+IF(BE1601=1,IF(AB1602&lt;E,0,1),0)</f>
        <v>0</v>
      </c>
      <c r="BF1602" s="21" t="n">
        <f aca="false">IF(BF1601=0,IF((AC1602+(BA1601+BB1601+BC1601+BD1601+BE1601+AE1601+AF1601+AG1601+AH1601+AI1601)*P)&gt;B,1,0),0)+IF(BF1601=1,IF(AC1602&lt;E,0,1),0)</f>
        <v>0</v>
      </c>
      <c r="BG1602" s="0" t="n">
        <f aca="false">IF((IF(AD1602&gt;AD1601,1,0)+IF(AD1602&gt;AD1600,1,0)+IF(AD1602&gt;AD1599,1,0)+IF(AD1602&lt;AD1603,0,1)+IF(AD1602&lt;AD1604,0,1)+IF(AD1602&lt;AD1605,0,1))=6,1+MAX(BG$215:BG1601),0)</f>
        <v>0</v>
      </c>
      <c r="BH1602" s="0" t="n">
        <f aca="false">IF(AD1602&gt;0,1+BH1601,0)</f>
        <v>0</v>
      </c>
      <c r="BI1602" s="0" t="n">
        <f aca="false">IF(BH1602&gt;BH1603,BH1602,0)</f>
        <v>0</v>
      </c>
      <c r="BJ1602" s="0"/>
      <c r="BK1602" s="0"/>
      <c r="BL1602" s="0"/>
      <c r="BM1602" s="0" t="n">
        <v>1374</v>
      </c>
      <c r="BN1602" s="0"/>
      <c r="BO1602" s="0"/>
      <c r="BP1602" s="0"/>
      <c r="BQ1602" s="0"/>
      <c r="BR1602" s="0"/>
      <c r="BS1602" s="0"/>
      <c r="BT1602" s="0"/>
      <c r="BU1602" s="0"/>
      <c r="BV1602" s="0"/>
      <c r="BW1602" s="0"/>
      <c r="BX1602" s="0"/>
      <c r="BY1602" s="0"/>
      <c r="BZ1602" s="0"/>
      <c r="CA1602" s="0"/>
      <c r="CB1602" s="0"/>
      <c r="CC1602" s="15"/>
    </row>
    <row r="1603" customFormat="false" ht="15" hidden="false" customHeight="false" outlineLevel="0" collapsed="false">
      <c r="A1603" s="9" t="n">
        <f aca="false">A1602+1</f>
        <v>1575</v>
      </c>
      <c r="B1603" s="20" t="n">
        <f aca="false">IF(AE1602=0,B1602+A,B1602-S)</f>
        <v>25</v>
      </c>
      <c r="C1603" s="20" t="n">
        <f aca="false">IF(AF1602=0,C1602+A,C1602-S)</f>
        <v>28</v>
      </c>
      <c r="D1603" s="20" t="n">
        <f aca="false">IF(AG1602=0,D1602+A,D1602-S)</f>
        <v>28</v>
      </c>
      <c r="E1603" s="20" t="n">
        <f aca="false">IF(AH1602=0,E1602+A,E1602-S)</f>
        <v>28</v>
      </c>
      <c r="F1603" s="20" t="n">
        <f aca="false">IF(AI1602=0,F1602+A,F1602-S)</f>
        <v>28</v>
      </c>
      <c r="G1603" s="20" t="n">
        <f aca="false">IF(AJ1602=0,G1602+A,G1602-S)</f>
        <v>28</v>
      </c>
      <c r="H1603" s="20" t="n">
        <f aca="false">IF(AK1602=0,H1602+A,H1602-S)</f>
        <v>28</v>
      </c>
      <c r="I1603" s="20" t="n">
        <f aca="false">IF(AL1602=0,I1602+A,I1602-S)</f>
        <v>25</v>
      </c>
      <c r="J1603" s="20" t="n">
        <f aca="false">IF(AM1602=0,J1602+A,J1602-S)</f>
        <v>25</v>
      </c>
      <c r="K1603" s="20" t="n">
        <f aca="false">IF(AN1602=0,K1602+A,K1602-S)</f>
        <v>26</v>
      </c>
      <c r="L1603" s="20" t="n">
        <f aca="false">IF(AO1602=0,L1602+A,L1602-S)</f>
        <v>28</v>
      </c>
      <c r="M1603" s="20" t="n">
        <f aca="false">IF(AP1602=0,M1602+A,M1602-S)</f>
        <v>27</v>
      </c>
      <c r="N1603" s="20" t="n">
        <f aca="false">IF(AQ1602=0,N1602+A,N1602-S)</f>
        <v>27</v>
      </c>
      <c r="O1603" s="20" t="n">
        <f aca="false">IF(AR1602=0,O1602+A,O1602-S)</f>
        <v>25</v>
      </c>
      <c r="P1603" s="20" t="n">
        <f aca="false">IF(AS1602=0,P1602+A,P1602-S)</f>
        <v>28</v>
      </c>
      <c r="Q1603" s="20" t="n">
        <f aca="false">IF(AT1602=0,Q1602+A,Q1602-S)</f>
        <v>28</v>
      </c>
      <c r="R1603" s="20" t="n">
        <f aca="false">IF(AU1602=0,R1602+A,R1602-S)</f>
        <v>27</v>
      </c>
      <c r="S1603" s="20" t="n">
        <f aca="false">IF(AV1602=0,S1602+A,S1602-S)</f>
        <v>28</v>
      </c>
      <c r="T1603" s="20" t="n">
        <f aca="false">IF(AW1602=0,T1602+A,T1602-S)</f>
        <v>26</v>
      </c>
      <c r="U1603" s="20" t="n">
        <f aca="false">IF(AX1602=0,U1602+A,U1602-S)</f>
        <v>27</v>
      </c>
      <c r="V1603" s="20" t="n">
        <f aca="false">IF(AY1602=0,V1602+A,V1602-S)</f>
        <v>25</v>
      </c>
      <c r="W1603" s="20" t="n">
        <f aca="false">IF(AZ1602=0,W1602+A,W1602-S)</f>
        <v>25</v>
      </c>
      <c r="X1603" s="20" t="n">
        <f aca="false">IF(BA1602=0,X1602+A,X1602-S)</f>
        <v>26</v>
      </c>
      <c r="Y1603" s="20" t="n">
        <f aca="false">IF(BB1602=0,Y1602+A,Y1602-S)</f>
        <v>25</v>
      </c>
      <c r="Z1603" s="20" t="n">
        <f aca="false">IF(BC1602=0,Z1602+A,Z1602-S)</f>
        <v>25</v>
      </c>
      <c r="AA1603" s="20" t="n">
        <f aca="false">IF(BD1602=0,AA1602+A,AA1602-S)</f>
        <v>28</v>
      </c>
      <c r="AB1603" s="20" t="n">
        <f aca="false">IF(BE1602=0,AB1602+A,AB1602-S)</f>
        <v>27</v>
      </c>
      <c r="AC1603" s="20" t="n">
        <f aca="false">IF(BF1602=0,AC1602+A,AC1602-S)</f>
        <v>25</v>
      </c>
      <c r="AD1603" s="9" t="n">
        <f aca="false">COUNTIF(AE1603:BF1603,1)</f>
        <v>0</v>
      </c>
      <c r="AE1603" s="21" t="n">
        <f aca="false">IF(AE1602=0,IF((B1603+(BB1602+BC1602+BD1602+BE1602+BF1602+AF1602+AG1602+AH1602+AI1602+AJ1602)*P)&gt;B,1,0),0)+IF(AE1602=1,IF(B1603&lt;E,0,1),0)</f>
        <v>0</v>
      </c>
      <c r="AF1603" s="21" t="n">
        <f aca="false">IF(AF1602=0,IF((C1603+(BC1602+BD1602+BE1602+BF1602+AE1602+AG1602+AH1602+AI1602+AJ1602+AK1602)*P)&gt;B,1,0),0)+IF(AF1602=1,IF(C1603&lt;E,0,1),0)</f>
        <v>0</v>
      </c>
      <c r="AG1603" s="21" t="n">
        <f aca="false">IF(AG1602=0,IF((D1603+(BD1602+BE1602+BF1602+AE1602+AF1602+AH1602+AI1602+AJ1602+AK1602+AL1602)*P)&gt;B,1,0),0)+IF(AG1602=1,IF(D1603&lt;E,0,1),0)</f>
        <v>0</v>
      </c>
      <c r="AH1603" s="21" t="n">
        <f aca="false">IF(AH1602=0,IF((E1603+(BE1602+BF1602+AE1602+AF1602+AG1602+AI1602+AJ1602+AK1602+AL1602+AM1602)*P)&gt;B,1,0),0)+IF(AH1602=1,IF(E1603&lt;E,0,1),0)</f>
        <v>0</v>
      </c>
      <c r="AI1603" s="21" t="n">
        <f aca="false">IF(AI1602=0,IF((F1603+(BF1602+AE1602+AF1602+AG1602+AH1602+AJ1602+AK1602+AL1602+AM1602+AN1602)*P)&gt;B,1,0),0)+IF(AI1602=1,IF(F1603&lt;E,0,1),0)</f>
        <v>0</v>
      </c>
      <c r="AJ1603" s="21" t="n">
        <f aca="false">IF(AJ1602=0,IF((G1603+(AE1602+AF1602+AG1602+AH1602+AI1602+AK1602+AL1602+AM1602+AN1602+AO1602)*P)&gt;B,1,0),0)+IF(AJ1602=1,IF(G1603&lt;E,0,1),0)</f>
        <v>0</v>
      </c>
      <c r="AK1603" s="21" t="n">
        <f aca="false">IF(AK1602=0,IF((H1603+(AF1602+AG1602+AH1602+AI1602+AJ1602+AL1602+AM1602+AN1602+AO1602+AP1602)*P)&gt;B,1,0),0)+IF(AK1602=1,IF(H1603&lt;E,0,1),0)</f>
        <v>0</v>
      </c>
      <c r="AL1603" s="21" t="n">
        <f aca="false">IF(AL1602=0,IF((I1603+(AG1602+AH1602+AI1602+AJ1602+AK1602+AM1602+AN1602+AO1602+AP1602+AQ1602)*P)&gt;B,1,0),0)+IF(AL1602=1,IF(I1603&lt;E,0,1),0)</f>
        <v>0</v>
      </c>
      <c r="AM1603" s="21" t="n">
        <f aca="false">IF(AM1602=0,IF((J1603+(AH1602+AI1602+AJ1602+AK1602+AL1602+AN1602+AO1602+AP1602+AQ1602+AR1602)*P)&gt;B,1,0),0)+IF(AM1602=1,IF(J1603&lt;E,0,1),0)</f>
        <v>0</v>
      </c>
      <c r="AN1603" s="21" t="n">
        <f aca="false">IF(AN1602=0,IF((K1603+(AI1602+AJ1602+AK1602+AL1602+AM1602+AO1602+AP1602+AQ1602+AR1602+AS1602)*P)&gt;B,1,0),0)+IF(AN1602=1,IF(K1603&lt;E,0,1),0)</f>
        <v>0</v>
      </c>
      <c r="AO1603" s="21" t="n">
        <f aca="false">IF(AO1602=0,IF((L1603+(AJ1602+AK1602+AL1602+AM1602+AN1602+AP1602+AQ1602+AR1602+AS1602+AT1602)*P)&gt;B,1,0),0)+IF(AO1602=1,IF(L1603&lt;E,0,1),0)</f>
        <v>0</v>
      </c>
      <c r="AP1603" s="21" t="n">
        <f aca="false">IF(AP1602=0,IF((M1603+(AK1602+AL1602+AM1602+AN1602+AO1602+AQ1602+AR1602+AS1602+AT1602+AU1602)*P)&gt;B,1,0),0)+IF(AP1602=1,IF(M1603&lt;E,0,1),0)</f>
        <v>0</v>
      </c>
      <c r="AQ1603" s="21" t="n">
        <f aca="false">IF(AQ1602=0,IF((N1603+(AL1602+AM1602+AN1602+AO1602+AP1602+AR1602+AS1602+AT1602+AU1602+AV1602)*P)&gt;B,1,0),0)+IF(AQ1602=1,IF(N1603&lt;E,0,1),0)</f>
        <v>0</v>
      </c>
      <c r="AR1603" s="21" t="n">
        <f aca="false">IF(AR1602=0,IF((O1603+(AM1602+AN1602+AO1602+AP1602+AQ1602+AS1602+AT1602+AU1602+AV1602+AW1602)*P)&gt;B,1,0),0)+IF(AR1602=1,IF(O1603&lt;E,0,1),0)</f>
        <v>0</v>
      </c>
      <c r="AS1603" s="21" t="n">
        <f aca="false">IF(AS1602=0,IF((P1603+(AN1602+AO1602+AP1602+AQ1602+AR1602+AT1602+AU1602+AV1602+AW1602+AX1602)*P)&gt;B,1,0),0)+IF(AS1602=1,IF(P1603&lt;E,0,1),0)</f>
        <v>0</v>
      </c>
      <c r="AT1603" s="21" t="n">
        <f aca="false">IF(AT1602=0,IF((Q1603+(AO1602+AP1602+AQ1602+AR1602+AS1602+AU1602+AV1602+AW1602+AX1602+AY1602)*P)&gt;B,1,0),0)+IF(AT1602=1,IF(Q1603&lt;E,0,1),0)</f>
        <v>0</v>
      </c>
      <c r="AU1603" s="21" t="n">
        <f aca="false">IF(AU1602=0,IF((R1603+(AP1602+AQ1602+AR1602+AS1602+AT1602+AV1602+AW1602+AX1602+AY1602+AZ1602)*P)&gt;B,1,0),0)+IF(AU1602=1,IF(R1603&lt;E,0,1),0)</f>
        <v>0</v>
      </c>
      <c r="AV1603" s="21" t="n">
        <f aca="false">IF(AV1602=0,IF((S1603+(AQ1602+AR1602+AS1602+AT1602+AU1602+AW1602+AX1602+AY1602+AZ1602+BA1602)*P)&gt;B,1,0),0)+IF(AV1602=1,IF(S1603&lt;E,0,1),0)</f>
        <v>0</v>
      </c>
      <c r="AW1603" s="21" t="n">
        <f aca="false">IF(AW1602=0,IF((T1603+(AR1602+AS1602+AT1602+AU1602+AV1602+AX1602+AY1602+AZ1602+BA1602+BB1602)*P)&gt;B,1,0),0)+IF(AW1602=1,IF(T1603&lt;E,0,1),0)</f>
        <v>0</v>
      </c>
      <c r="AX1603" s="21" t="n">
        <f aca="false">IF(AX1602=0,IF((U1603+(AS1602+AT1602+AU1602+AV1602+AW1602+AY1602+AZ1602+BA1602+BB1602+BC1602)*P)&gt;B,1,0),0)+IF(AX1602=1,IF(U1603&lt;E,0,1),0)</f>
        <v>0</v>
      </c>
      <c r="AY1603" s="21" t="n">
        <f aca="false">IF(AY1602=0,IF((V1603+(AT1602+AU1602+AV1602+AW1602+AX1602+AZ1602+BA1602+BB1602+BC1602+BD1602)*P)&gt;B,1,0),0)+IF(AY1602=1,IF(V1603&lt;E,0,1),0)</f>
        <v>0</v>
      </c>
      <c r="AZ1603" s="21" t="n">
        <f aca="false">IF(AZ1602=0,IF((W1603+(AU1602+AV1602+AW1602+AX1602+AY1602+BA1602+BB1602+BC1602+BD1602+BE1602)*P)&gt;B,1,0),0)+IF(AZ1602=1,IF(W1603&lt;E,0,1),0)</f>
        <v>0</v>
      </c>
      <c r="BA1603" s="21" t="n">
        <f aca="false">IF(BA1602=0,IF((X1603+(AV1602+AW1602+AX1602+AY1602+AZ1602+BB1602+BC1602+BD1602+BE1602+BF1602)*P)&gt;B,1,0),0)+IF(BA1602=1,IF(X1603&lt;E,0,1),0)</f>
        <v>0</v>
      </c>
      <c r="BB1603" s="21" t="n">
        <f aca="false">IF(BB1602=0,IF((Y1603+(AW1602+AX1602+AY1602+AZ1602+BA1602+BC1602+BD1602+BE1602+BF1602+AE1602)*P)&gt;B,1,0),0)+IF(BB1602=1,IF(Y1603&lt;E,0,1),0)</f>
        <v>0</v>
      </c>
      <c r="BC1603" s="21" t="n">
        <f aca="false">IF(BC1602=0,IF((Z1603+(AX1602+AY1602+AZ1602+BA1602+BB1602+BD1602+BE1602+BF1602+AE1602+AF1602)*P)&gt;B,1,0),0)+IF(BC1602=1,IF(Z1603&lt;E,0,1),0)</f>
        <v>0</v>
      </c>
      <c r="BD1603" s="21" t="n">
        <f aca="false">IF(BD1602=0,IF((AA1603+(AY1602+AZ1602+BA1602+BB1602+BC1602+BE1602+BF1602+AE1602+AF1602+AG1602)*P)&gt;B,1,0),0)+IF(BD1602=1,IF(AA1603&lt;E,0,1),0)</f>
        <v>0</v>
      </c>
      <c r="BE1603" s="21" t="n">
        <f aca="false">IF(BE1602=0,IF((AB1603+(AZ1602+BA1602+BB1602+BC1602+BD1602+BF1602+AE1602+AF1602+AG1602+AH1602)*P)&gt;B,1,0),0)+IF(BE1602=1,IF(AB1603&lt;E,0,1),0)</f>
        <v>0</v>
      </c>
      <c r="BF1603" s="21" t="n">
        <f aca="false">IF(BF1602=0,IF((AC1603+(BA1602+BB1602+BC1602+BD1602+BE1602+AE1602+AF1602+AG1602+AH1602+AI1602)*P)&gt;B,1,0),0)+IF(BF1602=1,IF(AC1603&lt;E,0,1),0)</f>
        <v>0</v>
      </c>
      <c r="BG1603" s="0" t="n">
        <f aca="false">IF((IF(AD1603&gt;AD1602,1,0)+IF(AD1603&gt;AD1601,1,0)+IF(AD1603&gt;AD1600,1,0)+IF(AD1603&lt;AD1604,0,1)+IF(AD1603&lt;AD1605,0,1)+IF(AD1603&lt;AD1606,0,1))=6,1+MAX(BG$215:BG1602),0)</f>
        <v>0</v>
      </c>
      <c r="BH1603" s="0" t="n">
        <f aca="false">IF(AD1603&gt;0,1+BH1602,0)</f>
        <v>0</v>
      </c>
      <c r="BI1603" s="0" t="n">
        <f aca="false">IF(BH1603&gt;BH1604,BH1603,0)</f>
        <v>0</v>
      </c>
      <c r="BJ1603" s="0"/>
      <c r="BK1603" s="0"/>
      <c r="BL1603" s="0"/>
      <c r="BM1603" s="0" t="n">
        <v>1375</v>
      </c>
      <c r="BN1603" s="0"/>
      <c r="BO1603" s="0"/>
      <c r="BP1603" s="0"/>
      <c r="BQ1603" s="0"/>
      <c r="BR1603" s="0"/>
      <c r="BS1603" s="0"/>
      <c r="BT1603" s="0"/>
      <c r="BU1603" s="0"/>
      <c r="BV1603" s="0"/>
      <c r="BW1603" s="0"/>
      <c r="BX1603" s="0"/>
      <c r="BY1603" s="0"/>
      <c r="BZ1603" s="0"/>
      <c r="CA1603" s="0"/>
      <c r="CB1603" s="0"/>
      <c r="CC1603" s="15"/>
    </row>
    <row r="1604" customFormat="false" ht="15" hidden="false" customHeight="false" outlineLevel="0" collapsed="false">
      <c r="A1604" s="9" t="n">
        <f aca="false">A1603+1</f>
        <v>1576</v>
      </c>
      <c r="B1604" s="20" t="n">
        <f aca="false">IF(AE1603=0,B1603+A,B1603-S)</f>
        <v>26</v>
      </c>
      <c r="C1604" s="20" t="n">
        <f aca="false">IF(AF1603=0,C1603+A,C1603-S)</f>
        <v>29</v>
      </c>
      <c r="D1604" s="20" t="n">
        <f aca="false">IF(AG1603=0,D1603+A,D1603-S)</f>
        <v>29</v>
      </c>
      <c r="E1604" s="20" t="n">
        <f aca="false">IF(AH1603=0,E1603+A,E1603-S)</f>
        <v>29</v>
      </c>
      <c r="F1604" s="20" t="n">
        <f aca="false">IF(AI1603=0,F1603+A,F1603-S)</f>
        <v>29</v>
      </c>
      <c r="G1604" s="20" t="n">
        <f aca="false">IF(AJ1603=0,G1603+A,G1603-S)</f>
        <v>29</v>
      </c>
      <c r="H1604" s="20" t="n">
        <f aca="false">IF(AK1603=0,H1603+A,H1603-S)</f>
        <v>29</v>
      </c>
      <c r="I1604" s="20" t="n">
        <f aca="false">IF(AL1603=0,I1603+A,I1603-S)</f>
        <v>26</v>
      </c>
      <c r="J1604" s="20" t="n">
        <f aca="false">IF(AM1603=0,J1603+A,J1603-S)</f>
        <v>26</v>
      </c>
      <c r="K1604" s="20" t="n">
        <f aca="false">IF(AN1603=0,K1603+A,K1603-S)</f>
        <v>27</v>
      </c>
      <c r="L1604" s="20" t="n">
        <f aca="false">IF(AO1603=0,L1603+A,L1603-S)</f>
        <v>29</v>
      </c>
      <c r="M1604" s="20" t="n">
        <f aca="false">IF(AP1603=0,M1603+A,M1603-S)</f>
        <v>28</v>
      </c>
      <c r="N1604" s="20" t="n">
        <f aca="false">IF(AQ1603=0,N1603+A,N1603-S)</f>
        <v>28</v>
      </c>
      <c r="O1604" s="20" t="n">
        <f aca="false">IF(AR1603=0,O1603+A,O1603-S)</f>
        <v>26</v>
      </c>
      <c r="P1604" s="20" t="n">
        <f aca="false">IF(AS1603=0,P1603+A,P1603-S)</f>
        <v>29</v>
      </c>
      <c r="Q1604" s="20" t="n">
        <f aca="false">IF(AT1603=0,Q1603+A,Q1603-S)</f>
        <v>29</v>
      </c>
      <c r="R1604" s="20" t="n">
        <f aca="false">IF(AU1603=0,R1603+A,R1603-S)</f>
        <v>28</v>
      </c>
      <c r="S1604" s="20" t="n">
        <f aca="false">IF(AV1603=0,S1603+A,S1603-S)</f>
        <v>29</v>
      </c>
      <c r="T1604" s="20" t="n">
        <f aca="false">IF(AW1603=0,T1603+A,T1603-S)</f>
        <v>27</v>
      </c>
      <c r="U1604" s="20" t="n">
        <f aca="false">IF(AX1603=0,U1603+A,U1603-S)</f>
        <v>28</v>
      </c>
      <c r="V1604" s="20" t="n">
        <f aca="false">IF(AY1603=0,V1603+A,V1603-S)</f>
        <v>26</v>
      </c>
      <c r="W1604" s="20" t="n">
        <f aca="false">IF(AZ1603=0,W1603+A,W1603-S)</f>
        <v>26</v>
      </c>
      <c r="X1604" s="20" t="n">
        <f aca="false">IF(BA1603=0,X1603+A,X1603-S)</f>
        <v>27</v>
      </c>
      <c r="Y1604" s="20" t="n">
        <f aca="false">IF(BB1603=0,Y1603+A,Y1603-S)</f>
        <v>26</v>
      </c>
      <c r="Z1604" s="20" t="n">
        <f aca="false">IF(BC1603=0,Z1603+A,Z1603-S)</f>
        <v>26</v>
      </c>
      <c r="AA1604" s="20" t="n">
        <f aca="false">IF(BD1603=0,AA1603+A,AA1603-S)</f>
        <v>29</v>
      </c>
      <c r="AB1604" s="20" t="n">
        <f aca="false">IF(BE1603=0,AB1603+A,AB1603-S)</f>
        <v>28</v>
      </c>
      <c r="AC1604" s="20" t="n">
        <f aca="false">IF(BF1603=0,AC1603+A,AC1603-S)</f>
        <v>26</v>
      </c>
      <c r="AD1604" s="9" t="n">
        <f aca="false">COUNTIF(AE1604:BF1604,1)</f>
        <v>0</v>
      </c>
      <c r="AE1604" s="21" t="n">
        <f aca="false">IF(AE1603=0,IF((B1604+(BB1603+BC1603+BD1603+BE1603+BF1603+AF1603+AG1603+AH1603+AI1603+AJ1603)*P)&gt;B,1,0),0)+IF(AE1603=1,IF(B1604&lt;E,0,1),0)</f>
        <v>0</v>
      </c>
      <c r="AF1604" s="21" t="n">
        <f aca="false">IF(AF1603=0,IF((C1604+(BC1603+BD1603+BE1603+BF1603+AE1603+AG1603+AH1603+AI1603+AJ1603+AK1603)*P)&gt;B,1,0),0)+IF(AF1603=1,IF(C1604&lt;E,0,1),0)</f>
        <v>0</v>
      </c>
      <c r="AG1604" s="21" t="n">
        <f aca="false">IF(AG1603=0,IF((D1604+(BD1603+BE1603+BF1603+AE1603+AF1603+AH1603+AI1603+AJ1603+AK1603+AL1603)*P)&gt;B,1,0),0)+IF(AG1603=1,IF(D1604&lt;E,0,1),0)</f>
        <v>0</v>
      </c>
      <c r="AH1604" s="21" t="n">
        <f aca="false">IF(AH1603=0,IF((E1604+(BE1603+BF1603+AE1603+AF1603+AG1603+AI1603+AJ1603+AK1603+AL1603+AM1603)*P)&gt;B,1,0),0)+IF(AH1603=1,IF(E1604&lt;E,0,1),0)</f>
        <v>0</v>
      </c>
      <c r="AI1604" s="21" t="n">
        <f aca="false">IF(AI1603=0,IF((F1604+(BF1603+AE1603+AF1603+AG1603+AH1603+AJ1603+AK1603+AL1603+AM1603+AN1603)*P)&gt;B,1,0),0)+IF(AI1603=1,IF(F1604&lt;E,0,1),0)</f>
        <v>0</v>
      </c>
      <c r="AJ1604" s="21" t="n">
        <f aca="false">IF(AJ1603=0,IF((G1604+(AE1603+AF1603+AG1603+AH1603+AI1603+AK1603+AL1603+AM1603+AN1603+AO1603)*P)&gt;B,1,0),0)+IF(AJ1603=1,IF(G1604&lt;E,0,1),0)</f>
        <v>0</v>
      </c>
      <c r="AK1604" s="21" t="n">
        <f aca="false">IF(AK1603=0,IF((H1604+(AF1603+AG1603+AH1603+AI1603+AJ1603+AL1603+AM1603+AN1603+AO1603+AP1603)*P)&gt;B,1,0),0)+IF(AK1603=1,IF(H1604&lt;E,0,1),0)</f>
        <v>0</v>
      </c>
      <c r="AL1604" s="21" t="n">
        <f aca="false">IF(AL1603=0,IF((I1604+(AG1603+AH1603+AI1603+AJ1603+AK1603+AM1603+AN1603+AO1603+AP1603+AQ1603)*P)&gt;B,1,0),0)+IF(AL1603=1,IF(I1604&lt;E,0,1),0)</f>
        <v>0</v>
      </c>
      <c r="AM1604" s="21" t="n">
        <f aca="false">IF(AM1603=0,IF((J1604+(AH1603+AI1603+AJ1603+AK1603+AL1603+AN1603+AO1603+AP1603+AQ1603+AR1603)*P)&gt;B,1,0),0)+IF(AM1603=1,IF(J1604&lt;E,0,1),0)</f>
        <v>0</v>
      </c>
      <c r="AN1604" s="21" t="n">
        <f aca="false">IF(AN1603=0,IF((K1604+(AI1603+AJ1603+AK1603+AL1603+AM1603+AO1603+AP1603+AQ1603+AR1603+AS1603)*P)&gt;B,1,0),0)+IF(AN1603=1,IF(K1604&lt;E,0,1),0)</f>
        <v>0</v>
      </c>
      <c r="AO1604" s="21" t="n">
        <f aca="false">IF(AO1603=0,IF((L1604+(AJ1603+AK1603+AL1603+AM1603+AN1603+AP1603+AQ1603+AR1603+AS1603+AT1603)*P)&gt;B,1,0),0)+IF(AO1603=1,IF(L1604&lt;E,0,1),0)</f>
        <v>0</v>
      </c>
      <c r="AP1604" s="21" t="n">
        <f aca="false">IF(AP1603=0,IF((M1604+(AK1603+AL1603+AM1603+AN1603+AO1603+AQ1603+AR1603+AS1603+AT1603+AU1603)*P)&gt;B,1,0),0)+IF(AP1603=1,IF(M1604&lt;E,0,1),0)</f>
        <v>0</v>
      </c>
      <c r="AQ1604" s="21" t="n">
        <f aca="false">IF(AQ1603=0,IF((N1604+(AL1603+AM1603+AN1603+AO1603+AP1603+AR1603+AS1603+AT1603+AU1603+AV1603)*P)&gt;B,1,0),0)+IF(AQ1603=1,IF(N1604&lt;E,0,1),0)</f>
        <v>0</v>
      </c>
      <c r="AR1604" s="21" t="n">
        <f aca="false">IF(AR1603=0,IF((O1604+(AM1603+AN1603+AO1603+AP1603+AQ1603+AS1603+AT1603+AU1603+AV1603+AW1603)*P)&gt;B,1,0),0)+IF(AR1603=1,IF(O1604&lt;E,0,1),0)</f>
        <v>0</v>
      </c>
      <c r="AS1604" s="21" t="n">
        <f aca="false">IF(AS1603=0,IF((P1604+(AN1603+AO1603+AP1603+AQ1603+AR1603+AT1603+AU1603+AV1603+AW1603+AX1603)*P)&gt;B,1,0),0)+IF(AS1603=1,IF(P1604&lt;E,0,1),0)</f>
        <v>0</v>
      </c>
      <c r="AT1604" s="21" t="n">
        <f aca="false">IF(AT1603=0,IF((Q1604+(AO1603+AP1603+AQ1603+AR1603+AS1603+AU1603+AV1603+AW1603+AX1603+AY1603)*P)&gt;B,1,0),0)+IF(AT1603=1,IF(Q1604&lt;E,0,1),0)</f>
        <v>0</v>
      </c>
      <c r="AU1604" s="21" t="n">
        <f aca="false">IF(AU1603=0,IF((R1604+(AP1603+AQ1603+AR1603+AS1603+AT1603+AV1603+AW1603+AX1603+AY1603+AZ1603)*P)&gt;B,1,0),0)+IF(AU1603=1,IF(R1604&lt;E,0,1),0)</f>
        <v>0</v>
      </c>
      <c r="AV1604" s="21" t="n">
        <f aca="false">IF(AV1603=0,IF((S1604+(AQ1603+AR1603+AS1603+AT1603+AU1603+AW1603+AX1603+AY1603+AZ1603+BA1603)*P)&gt;B,1,0),0)+IF(AV1603=1,IF(S1604&lt;E,0,1),0)</f>
        <v>0</v>
      </c>
      <c r="AW1604" s="21" t="n">
        <f aca="false">IF(AW1603=0,IF((T1604+(AR1603+AS1603+AT1603+AU1603+AV1603+AX1603+AY1603+AZ1603+BA1603+BB1603)*P)&gt;B,1,0),0)+IF(AW1603=1,IF(T1604&lt;E,0,1),0)</f>
        <v>0</v>
      </c>
      <c r="AX1604" s="21" t="n">
        <f aca="false">IF(AX1603=0,IF((U1604+(AS1603+AT1603+AU1603+AV1603+AW1603+AY1603+AZ1603+BA1603+BB1603+BC1603)*P)&gt;B,1,0),0)+IF(AX1603=1,IF(U1604&lt;E,0,1),0)</f>
        <v>0</v>
      </c>
      <c r="AY1604" s="21" t="n">
        <f aca="false">IF(AY1603=0,IF((V1604+(AT1603+AU1603+AV1603+AW1603+AX1603+AZ1603+BA1603+BB1603+BC1603+BD1603)*P)&gt;B,1,0),0)+IF(AY1603=1,IF(V1604&lt;E,0,1),0)</f>
        <v>0</v>
      </c>
      <c r="AZ1604" s="21" t="n">
        <f aca="false">IF(AZ1603=0,IF((W1604+(AU1603+AV1603+AW1603+AX1603+AY1603+BA1603+BB1603+BC1603+BD1603+BE1603)*P)&gt;B,1,0),0)+IF(AZ1603=1,IF(W1604&lt;E,0,1),0)</f>
        <v>0</v>
      </c>
      <c r="BA1604" s="21" t="n">
        <f aca="false">IF(BA1603=0,IF((X1604+(AV1603+AW1603+AX1603+AY1603+AZ1603+BB1603+BC1603+BD1603+BE1603+BF1603)*P)&gt;B,1,0),0)+IF(BA1603=1,IF(X1604&lt;E,0,1),0)</f>
        <v>0</v>
      </c>
      <c r="BB1604" s="21" t="n">
        <f aca="false">IF(BB1603=0,IF((Y1604+(AW1603+AX1603+AY1603+AZ1603+BA1603+BC1603+BD1603+BE1603+BF1603+AE1603)*P)&gt;B,1,0),0)+IF(BB1603=1,IF(Y1604&lt;E,0,1),0)</f>
        <v>0</v>
      </c>
      <c r="BC1604" s="21" t="n">
        <f aca="false">IF(BC1603=0,IF((Z1604+(AX1603+AY1603+AZ1603+BA1603+BB1603+BD1603+BE1603+BF1603+AE1603+AF1603)*P)&gt;B,1,0),0)+IF(BC1603=1,IF(Z1604&lt;E,0,1),0)</f>
        <v>0</v>
      </c>
      <c r="BD1604" s="21" t="n">
        <f aca="false">IF(BD1603=0,IF((AA1604+(AY1603+AZ1603+BA1603+BB1603+BC1603+BE1603+BF1603+AE1603+AF1603+AG1603)*P)&gt;B,1,0),0)+IF(BD1603=1,IF(AA1604&lt;E,0,1),0)</f>
        <v>0</v>
      </c>
      <c r="BE1604" s="21" t="n">
        <f aca="false">IF(BE1603=0,IF((AB1604+(AZ1603+BA1603+BB1603+BC1603+BD1603+BF1603+AE1603+AF1603+AG1603+AH1603)*P)&gt;B,1,0),0)+IF(BE1603=1,IF(AB1604&lt;E,0,1),0)</f>
        <v>0</v>
      </c>
      <c r="BF1604" s="21" t="n">
        <f aca="false">IF(BF1603=0,IF((AC1604+(BA1603+BB1603+BC1603+BD1603+BE1603+AE1603+AF1603+AG1603+AH1603+AI1603)*P)&gt;B,1,0),0)+IF(BF1603=1,IF(AC1604&lt;E,0,1),0)</f>
        <v>0</v>
      </c>
      <c r="BG1604" s="0" t="n">
        <f aca="false">IF((IF(AD1604&gt;AD1603,1,0)+IF(AD1604&gt;AD1602,1,0)+IF(AD1604&gt;AD1601,1,0)+IF(AD1604&lt;AD1605,0,1)+IF(AD1604&lt;AD1606,0,1)+IF(AD1604&lt;AD1607,0,1))=6,1+MAX(BG$215:BG1603),0)</f>
        <v>0</v>
      </c>
      <c r="BH1604" s="0" t="n">
        <f aca="false">IF(AD1604&gt;0,1+BH1603,0)</f>
        <v>0</v>
      </c>
      <c r="BI1604" s="0" t="n">
        <f aca="false">IF(BH1604&gt;BH1605,BH1604,0)</f>
        <v>0</v>
      </c>
      <c r="BJ1604" s="0"/>
      <c r="BK1604" s="0"/>
      <c r="BL1604" s="0"/>
      <c r="BM1604" s="0" t="n">
        <v>1376</v>
      </c>
      <c r="BN1604" s="0"/>
      <c r="BO1604" s="0"/>
      <c r="BP1604" s="0"/>
      <c r="BQ1604" s="0"/>
      <c r="BR1604" s="0"/>
      <c r="BS1604" s="0"/>
      <c r="BT1604" s="0"/>
      <c r="BU1604" s="0"/>
      <c r="BV1604" s="0"/>
      <c r="BW1604" s="0"/>
      <c r="BX1604" s="0"/>
      <c r="BY1604" s="0"/>
      <c r="BZ1604" s="0"/>
      <c r="CA1604" s="0"/>
      <c r="CB1604" s="0"/>
      <c r="CC1604" s="15"/>
    </row>
    <row r="1605" customFormat="false" ht="15" hidden="false" customHeight="false" outlineLevel="0" collapsed="false">
      <c r="A1605" s="9" t="n">
        <f aca="false">A1604+1</f>
        <v>1577</v>
      </c>
      <c r="B1605" s="20" t="n">
        <f aca="false">IF(AE1604=0,B1604+A,B1604-S)</f>
        <v>27</v>
      </c>
      <c r="C1605" s="20" t="n">
        <f aca="false">IF(AF1604=0,C1604+A,C1604-S)</f>
        <v>30</v>
      </c>
      <c r="D1605" s="20" t="n">
        <f aca="false">IF(AG1604=0,D1604+A,D1604-S)</f>
        <v>30</v>
      </c>
      <c r="E1605" s="20" t="n">
        <f aca="false">IF(AH1604=0,E1604+A,E1604-S)</f>
        <v>30</v>
      </c>
      <c r="F1605" s="20" t="n">
        <f aca="false">IF(AI1604=0,F1604+A,F1604-S)</f>
        <v>30</v>
      </c>
      <c r="G1605" s="20" t="n">
        <f aca="false">IF(AJ1604=0,G1604+A,G1604-S)</f>
        <v>30</v>
      </c>
      <c r="H1605" s="20" t="n">
        <f aca="false">IF(AK1604=0,H1604+A,H1604-S)</f>
        <v>30</v>
      </c>
      <c r="I1605" s="20" t="n">
        <f aca="false">IF(AL1604=0,I1604+A,I1604-S)</f>
        <v>27</v>
      </c>
      <c r="J1605" s="20" t="n">
        <f aca="false">IF(AM1604=0,J1604+A,J1604-S)</f>
        <v>27</v>
      </c>
      <c r="K1605" s="20" t="n">
        <f aca="false">IF(AN1604=0,K1604+A,K1604-S)</f>
        <v>28</v>
      </c>
      <c r="L1605" s="20" t="n">
        <f aca="false">IF(AO1604=0,L1604+A,L1604-S)</f>
        <v>30</v>
      </c>
      <c r="M1605" s="20" t="n">
        <f aca="false">IF(AP1604=0,M1604+A,M1604-S)</f>
        <v>29</v>
      </c>
      <c r="N1605" s="20" t="n">
        <f aca="false">IF(AQ1604=0,N1604+A,N1604-S)</f>
        <v>29</v>
      </c>
      <c r="O1605" s="20" t="n">
        <f aca="false">IF(AR1604=0,O1604+A,O1604-S)</f>
        <v>27</v>
      </c>
      <c r="P1605" s="20" t="n">
        <f aca="false">IF(AS1604=0,P1604+A,P1604-S)</f>
        <v>30</v>
      </c>
      <c r="Q1605" s="20" t="n">
        <f aca="false">IF(AT1604=0,Q1604+A,Q1604-S)</f>
        <v>30</v>
      </c>
      <c r="R1605" s="20" t="n">
        <f aca="false">IF(AU1604=0,R1604+A,R1604-S)</f>
        <v>29</v>
      </c>
      <c r="S1605" s="20" t="n">
        <f aca="false">IF(AV1604=0,S1604+A,S1604-S)</f>
        <v>30</v>
      </c>
      <c r="T1605" s="20" t="n">
        <f aca="false">IF(AW1604=0,T1604+A,T1604-S)</f>
        <v>28</v>
      </c>
      <c r="U1605" s="20" t="n">
        <f aca="false">IF(AX1604=0,U1604+A,U1604-S)</f>
        <v>29</v>
      </c>
      <c r="V1605" s="20" t="n">
        <f aca="false">IF(AY1604=0,V1604+A,V1604-S)</f>
        <v>27</v>
      </c>
      <c r="W1605" s="20" t="n">
        <f aca="false">IF(AZ1604=0,W1604+A,W1604-S)</f>
        <v>27</v>
      </c>
      <c r="X1605" s="20" t="n">
        <f aca="false">IF(BA1604=0,X1604+A,X1604-S)</f>
        <v>28</v>
      </c>
      <c r="Y1605" s="20" t="n">
        <f aca="false">IF(BB1604=0,Y1604+A,Y1604-S)</f>
        <v>27</v>
      </c>
      <c r="Z1605" s="20" t="n">
        <f aca="false">IF(BC1604=0,Z1604+A,Z1604-S)</f>
        <v>27</v>
      </c>
      <c r="AA1605" s="20" t="n">
        <f aca="false">IF(BD1604=0,AA1604+A,AA1604-S)</f>
        <v>30</v>
      </c>
      <c r="AB1605" s="20" t="n">
        <f aca="false">IF(BE1604=0,AB1604+A,AB1604-S)</f>
        <v>29</v>
      </c>
      <c r="AC1605" s="20" t="n">
        <f aca="false">IF(BF1604=0,AC1604+A,AC1604-S)</f>
        <v>27</v>
      </c>
      <c r="AD1605" s="9" t="n">
        <f aca="false">COUNTIF(AE1605:BF1605,1)</f>
        <v>0</v>
      </c>
      <c r="AE1605" s="21" t="n">
        <f aca="false">IF(AE1604=0,IF((B1605+(BB1604+BC1604+BD1604+BE1604+BF1604+AF1604+AG1604+AH1604+AI1604+AJ1604)*P)&gt;B,1,0),0)+IF(AE1604=1,IF(B1605&lt;E,0,1),0)</f>
        <v>0</v>
      </c>
      <c r="AF1605" s="21" t="n">
        <f aca="false">IF(AF1604=0,IF((C1605+(BC1604+BD1604+BE1604+BF1604+AE1604+AG1604+AH1604+AI1604+AJ1604+AK1604)*P)&gt;B,1,0),0)+IF(AF1604=1,IF(C1605&lt;E,0,1),0)</f>
        <v>0</v>
      </c>
      <c r="AG1605" s="21" t="n">
        <f aca="false">IF(AG1604=0,IF((D1605+(BD1604+BE1604+BF1604+AE1604+AF1604+AH1604+AI1604+AJ1604+AK1604+AL1604)*P)&gt;B,1,0),0)+IF(AG1604=1,IF(D1605&lt;E,0,1),0)</f>
        <v>0</v>
      </c>
      <c r="AH1605" s="21" t="n">
        <f aca="false">IF(AH1604=0,IF((E1605+(BE1604+BF1604+AE1604+AF1604+AG1604+AI1604+AJ1604+AK1604+AL1604+AM1604)*P)&gt;B,1,0),0)+IF(AH1604=1,IF(E1605&lt;E,0,1),0)</f>
        <v>0</v>
      </c>
      <c r="AI1605" s="21" t="n">
        <f aca="false">IF(AI1604=0,IF((F1605+(BF1604+AE1604+AF1604+AG1604+AH1604+AJ1604+AK1604+AL1604+AM1604+AN1604)*P)&gt;B,1,0),0)+IF(AI1604=1,IF(F1605&lt;E,0,1),0)</f>
        <v>0</v>
      </c>
      <c r="AJ1605" s="21" t="n">
        <f aca="false">IF(AJ1604=0,IF((G1605+(AE1604+AF1604+AG1604+AH1604+AI1604+AK1604+AL1604+AM1604+AN1604+AO1604)*P)&gt;B,1,0),0)+IF(AJ1604=1,IF(G1605&lt;E,0,1),0)</f>
        <v>0</v>
      </c>
      <c r="AK1605" s="21" t="n">
        <f aca="false">IF(AK1604=0,IF((H1605+(AF1604+AG1604+AH1604+AI1604+AJ1604+AL1604+AM1604+AN1604+AO1604+AP1604)*P)&gt;B,1,0),0)+IF(AK1604=1,IF(H1605&lt;E,0,1),0)</f>
        <v>0</v>
      </c>
      <c r="AL1605" s="21" t="n">
        <f aca="false">IF(AL1604=0,IF((I1605+(AG1604+AH1604+AI1604+AJ1604+AK1604+AM1604+AN1604+AO1604+AP1604+AQ1604)*P)&gt;B,1,0),0)+IF(AL1604=1,IF(I1605&lt;E,0,1),0)</f>
        <v>0</v>
      </c>
      <c r="AM1605" s="21" t="n">
        <f aca="false">IF(AM1604=0,IF((J1605+(AH1604+AI1604+AJ1604+AK1604+AL1604+AN1604+AO1604+AP1604+AQ1604+AR1604)*P)&gt;B,1,0),0)+IF(AM1604=1,IF(J1605&lt;E,0,1),0)</f>
        <v>0</v>
      </c>
      <c r="AN1605" s="21" t="n">
        <f aca="false">IF(AN1604=0,IF((K1605+(AI1604+AJ1604+AK1604+AL1604+AM1604+AO1604+AP1604+AQ1604+AR1604+AS1604)*P)&gt;B,1,0),0)+IF(AN1604=1,IF(K1605&lt;E,0,1),0)</f>
        <v>0</v>
      </c>
      <c r="AO1605" s="21" t="n">
        <f aca="false">IF(AO1604=0,IF((L1605+(AJ1604+AK1604+AL1604+AM1604+AN1604+AP1604+AQ1604+AR1604+AS1604+AT1604)*P)&gt;B,1,0),0)+IF(AO1604=1,IF(L1605&lt;E,0,1),0)</f>
        <v>0</v>
      </c>
      <c r="AP1605" s="21" t="n">
        <f aca="false">IF(AP1604=0,IF((M1605+(AK1604+AL1604+AM1604+AN1604+AO1604+AQ1604+AR1604+AS1604+AT1604+AU1604)*P)&gt;B,1,0),0)+IF(AP1604=1,IF(M1605&lt;E,0,1),0)</f>
        <v>0</v>
      </c>
      <c r="AQ1605" s="21" t="n">
        <f aca="false">IF(AQ1604=0,IF((N1605+(AL1604+AM1604+AN1604+AO1604+AP1604+AR1604+AS1604+AT1604+AU1604+AV1604)*P)&gt;B,1,0),0)+IF(AQ1604=1,IF(N1605&lt;E,0,1),0)</f>
        <v>0</v>
      </c>
      <c r="AR1605" s="21" t="n">
        <f aca="false">IF(AR1604=0,IF((O1605+(AM1604+AN1604+AO1604+AP1604+AQ1604+AS1604+AT1604+AU1604+AV1604+AW1604)*P)&gt;B,1,0),0)+IF(AR1604=1,IF(O1605&lt;E,0,1),0)</f>
        <v>0</v>
      </c>
      <c r="AS1605" s="21" t="n">
        <f aca="false">IF(AS1604=0,IF((P1605+(AN1604+AO1604+AP1604+AQ1604+AR1604+AT1604+AU1604+AV1604+AW1604+AX1604)*P)&gt;B,1,0),0)+IF(AS1604=1,IF(P1605&lt;E,0,1),0)</f>
        <v>0</v>
      </c>
      <c r="AT1605" s="21" t="n">
        <f aca="false">IF(AT1604=0,IF((Q1605+(AO1604+AP1604+AQ1604+AR1604+AS1604+AU1604+AV1604+AW1604+AX1604+AY1604)*P)&gt;B,1,0),0)+IF(AT1604=1,IF(Q1605&lt;E,0,1),0)</f>
        <v>0</v>
      </c>
      <c r="AU1605" s="21" t="n">
        <f aca="false">IF(AU1604=0,IF((R1605+(AP1604+AQ1604+AR1604+AS1604+AT1604+AV1604+AW1604+AX1604+AY1604+AZ1604)*P)&gt;B,1,0),0)+IF(AU1604=1,IF(R1605&lt;E,0,1),0)</f>
        <v>0</v>
      </c>
      <c r="AV1605" s="21" t="n">
        <f aca="false">IF(AV1604=0,IF((S1605+(AQ1604+AR1604+AS1604+AT1604+AU1604+AW1604+AX1604+AY1604+AZ1604+BA1604)*P)&gt;B,1,0),0)+IF(AV1604=1,IF(S1605&lt;E,0,1),0)</f>
        <v>0</v>
      </c>
      <c r="AW1605" s="21" t="n">
        <f aca="false">IF(AW1604=0,IF((T1605+(AR1604+AS1604+AT1604+AU1604+AV1604+AX1604+AY1604+AZ1604+BA1604+BB1604)*P)&gt;B,1,0),0)+IF(AW1604=1,IF(T1605&lt;E,0,1),0)</f>
        <v>0</v>
      </c>
      <c r="AX1605" s="21" t="n">
        <f aca="false">IF(AX1604=0,IF((U1605+(AS1604+AT1604+AU1604+AV1604+AW1604+AY1604+AZ1604+BA1604+BB1604+BC1604)*P)&gt;B,1,0),0)+IF(AX1604=1,IF(U1605&lt;E,0,1),0)</f>
        <v>0</v>
      </c>
      <c r="AY1605" s="21" t="n">
        <f aca="false">IF(AY1604=0,IF((V1605+(AT1604+AU1604+AV1604+AW1604+AX1604+AZ1604+BA1604+BB1604+BC1604+BD1604)*P)&gt;B,1,0),0)+IF(AY1604=1,IF(V1605&lt;E,0,1),0)</f>
        <v>0</v>
      </c>
      <c r="AZ1605" s="21" t="n">
        <f aca="false">IF(AZ1604=0,IF((W1605+(AU1604+AV1604+AW1604+AX1604+AY1604+BA1604+BB1604+BC1604+BD1604+BE1604)*P)&gt;B,1,0),0)+IF(AZ1604=1,IF(W1605&lt;E,0,1),0)</f>
        <v>0</v>
      </c>
      <c r="BA1605" s="21" t="n">
        <f aca="false">IF(BA1604=0,IF((X1605+(AV1604+AW1604+AX1604+AY1604+AZ1604+BB1604+BC1604+BD1604+BE1604+BF1604)*P)&gt;B,1,0),0)+IF(BA1604=1,IF(X1605&lt;E,0,1),0)</f>
        <v>0</v>
      </c>
      <c r="BB1605" s="21" t="n">
        <f aca="false">IF(BB1604=0,IF((Y1605+(AW1604+AX1604+AY1604+AZ1604+BA1604+BC1604+BD1604+BE1604+BF1604+AE1604)*P)&gt;B,1,0),0)+IF(BB1604=1,IF(Y1605&lt;E,0,1),0)</f>
        <v>0</v>
      </c>
      <c r="BC1605" s="21" t="n">
        <f aca="false">IF(BC1604=0,IF((Z1605+(AX1604+AY1604+AZ1604+BA1604+BB1604+BD1604+BE1604+BF1604+AE1604+AF1604)*P)&gt;B,1,0),0)+IF(BC1604=1,IF(Z1605&lt;E,0,1),0)</f>
        <v>0</v>
      </c>
      <c r="BD1605" s="21" t="n">
        <f aca="false">IF(BD1604=0,IF((AA1605+(AY1604+AZ1604+BA1604+BB1604+BC1604+BE1604+BF1604+AE1604+AF1604+AG1604)*P)&gt;B,1,0),0)+IF(BD1604=1,IF(AA1605&lt;E,0,1),0)</f>
        <v>0</v>
      </c>
      <c r="BE1605" s="21" t="n">
        <f aca="false">IF(BE1604=0,IF((AB1605+(AZ1604+BA1604+BB1604+BC1604+BD1604+BF1604+AE1604+AF1604+AG1604+AH1604)*P)&gt;B,1,0),0)+IF(BE1604=1,IF(AB1605&lt;E,0,1),0)</f>
        <v>0</v>
      </c>
      <c r="BF1605" s="21" t="n">
        <f aca="false">IF(BF1604=0,IF((AC1605+(BA1604+BB1604+BC1604+BD1604+BE1604+AE1604+AF1604+AG1604+AH1604+AI1604)*P)&gt;B,1,0),0)+IF(BF1604=1,IF(AC1605&lt;E,0,1),0)</f>
        <v>0</v>
      </c>
      <c r="BG1605" s="0" t="n">
        <f aca="false">IF((IF(AD1605&gt;AD1604,1,0)+IF(AD1605&gt;AD1603,1,0)+IF(AD1605&gt;AD1602,1,0)+IF(AD1605&lt;AD1606,0,1)+IF(AD1605&lt;AD1607,0,1)+IF(AD1605&lt;AD1608,0,1))=6,1+MAX(BG$215:BG1604),0)</f>
        <v>0</v>
      </c>
      <c r="BH1605" s="0" t="n">
        <f aca="false">IF(AD1605&gt;0,1+BH1604,0)</f>
        <v>0</v>
      </c>
      <c r="BI1605" s="0" t="n">
        <f aca="false">IF(BH1605&gt;BH1606,BH1605,0)</f>
        <v>0</v>
      </c>
      <c r="BJ1605" s="0"/>
      <c r="BK1605" s="0"/>
      <c r="BL1605" s="0"/>
      <c r="BM1605" s="0" t="n">
        <v>1377</v>
      </c>
      <c r="BN1605" s="0"/>
      <c r="BO1605" s="0"/>
      <c r="BP1605" s="0"/>
      <c r="BQ1605" s="0"/>
      <c r="BR1605" s="0"/>
      <c r="BS1605" s="0"/>
      <c r="BT1605" s="0"/>
      <c r="BU1605" s="0"/>
      <c r="BV1605" s="0"/>
      <c r="BW1605" s="0"/>
      <c r="BX1605" s="0"/>
      <c r="BY1605" s="0"/>
      <c r="BZ1605" s="0"/>
      <c r="CA1605" s="0"/>
      <c r="CB1605" s="0"/>
      <c r="CC1605" s="15"/>
    </row>
    <row r="1606" customFormat="false" ht="15" hidden="false" customHeight="false" outlineLevel="0" collapsed="false">
      <c r="A1606" s="9" t="n">
        <f aca="false">A1605+1</f>
        <v>1578</v>
      </c>
      <c r="B1606" s="20" t="n">
        <f aca="false">IF(AE1605=0,B1605+A,B1605-S)</f>
        <v>28</v>
      </c>
      <c r="C1606" s="20" t="n">
        <f aca="false">IF(AF1605=0,C1605+A,C1605-S)</f>
        <v>31</v>
      </c>
      <c r="D1606" s="20" t="n">
        <f aca="false">IF(AG1605=0,D1605+A,D1605-S)</f>
        <v>31</v>
      </c>
      <c r="E1606" s="20" t="n">
        <f aca="false">IF(AH1605=0,E1605+A,E1605-S)</f>
        <v>31</v>
      </c>
      <c r="F1606" s="20" t="n">
        <f aca="false">IF(AI1605=0,F1605+A,F1605-S)</f>
        <v>31</v>
      </c>
      <c r="G1606" s="20" t="n">
        <f aca="false">IF(AJ1605=0,G1605+A,G1605-S)</f>
        <v>31</v>
      </c>
      <c r="H1606" s="20" t="n">
        <f aca="false">IF(AK1605=0,H1605+A,H1605-S)</f>
        <v>31</v>
      </c>
      <c r="I1606" s="20" t="n">
        <f aca="false">IF(AL1605=0,I1605+A,I1605-S)</f>
        <v>28</v>
      </c>
      <c r="J1606" s="20" t="n">
        <f aca="false">IF(AM1605=0,J1605+A,J1605-S)</f>
        <v>28</v>
      </c>
      <c r="K1606" s="20" t="n">
        <f aca="false">IF(AN1605=0,K1605+A,K1605-S)</f>
        <v>29</v>
      </c>
      <c r="L1606" s="20" t="n">
        <f aca="false">IF(AO1605=0,L1605+A,L1605-S)</f>
        <v>31</v>
      </c>
      <c r="M1606" s="20" t="n">
        <f aca="false">IF(AP1605=0,M1605+A,M1605-S)</f>
        <v>30</v>
      </c>
      <c r="N1606" s="20" t="n">
        <f aca="false">IF(AQ1605=0,N1605+A,N1605-S)</f>
        <v>30</v>
      </c>
      <c r="O1606" s="20" t="n">
        <f aca="false">IF(AR1605=0,O1605+A,O1605-S)</f>
        <v>28</v>
      </c>
      <c r="P1606" s="20" t="n">
        <f aca="false">IF(AS1605=0,P1605+A,P1605-S)</f>
        <v>31</v>
      </c>
      <c r="Q1606" s="20" t="n">
        <f aca="false">IF(AT1605=0,Q1605+A,Q1605-S)</f>
        <v>31</v>
      </c>
      <c r="R1606" s="20" t="n">
        <f aca="false">IF(AU1605=0,R1605+A,R1605-S)</f>
        <v>30</v>
      </c>
      <c r="S1606" s="20" t="n">
        <f aca="false">IF(AV1605=0,S1605+A,S1605-S)</f>
        <v>31</v>
      </c>
      <c r="T1606" s="20" t="n">
        <f aca="false">IF(AW1605=0,T1605+A,T1605-S)</f>
        <v>29</v>
      </c>
      <c r="U1606" s="20" t="n">
        <f aca="false">IF(AX1605=0,U1605+A,U1605-S)</f>
        <v>30</v>
      </c>
      <c r="V1606" s="20" t="n">
        <f aca="false">IF(AY1605=0,V1605+A,V1605-S)</f>
        <v>28</v>
      </c>
      <c r="W1606" s="20" t="n">
        <f aca="false">IF(AZ1605=0,W1605+A,W1605-S)</f>
        <v>28</v>
      </c>
      <c r="X1606" s="20" t="n">
        <f aca="false">IF(BA1605=0,X1605+A,X1605-S)</f>
        <v>29</v>
      </c>
      <c r="Y1606" s="20" t="n">
        <f aca="false">IF(BB1605=0,Y1605+A,Y1605-S)</f>
        <v>28</v>
      </c>
      <c r="Z1606" s="20" t="n">
        <f aca="false">IF(BC1605=0,Z1605+A,Z1605-S)</f>
        <v>28</v>
      </c>
      <c r="AA1606" s="20" t="n">
        <f aca="false">IF(BD1605=0,AA1605+A,AA1605-S)</f>
        <v>31</v>
      </c>
      <c r="AB1606" s="20" t="n">
        <f aca="false">IF(BE1605=0,AB1605+A,AB1605-S)</f>
        <v>30</v>
      </c>
      <c r="AC1606" s="20" t="n">
        <f aca="false">IF(BF1605=0,AC1605+A,AC1605-S)</f>
        <v>28</v>
      </c>
      <c r="AD1606" s="9" t="n">
        <f aca="false">COUNTIF(AE1606:BF1606,1)</f>
        <v>0</v>
      </c>
      <c r="AE1606" s="21" t="n">
        <f aca="false">IF(AE1605=0,IF((B1606+(BB1605+BC1605+BD1605+BE1605+BF1605+AF1605+AG1605+AH1605+AI1605+AJ1605)*P)&gt;B,1,0),0)+IF(AE1605=1,IF(B1606&lt;E,0,1),0)</f>
        <v>0</v>
      </c>
      <c r="AF1606" s="21" t="n">
        <f aca="false">IF(AF1605=0,IF((C1606+(BC1605+BD1605+BE1605+BF1605+AE1605+AG1605+AH1605+AI1605+AJ1605+AK1605)*P)&gt;B,1,0),0)+IF(AF1605=1,IF(C1606&lt;E,0,1),0)</f>
        <v>0</v>
      </c>
      <c r="AG1606" s="21" t="n">
        <f aca="false">IF(AG1605=0,IF((D1606+(BD1605+BE1605+BF1605+AE1605+AF1605+AH1605+AI1605+AJ1605+AK1605+AL1605)*P)&gt;B,1,0),0)+IF(AG1605=1,IF(D1606&lt;E,0,1),0)</f>
        <v>0</v>
      </c>
      <c r="AH1606" s="21" t="n">
        <f aca="false">IF(AH1605=0,IF((E1606+(BE1605+BF1605+AE1605+AF1605+AG1605+AI1605+AJ1605+AK1605+AL1605+AM1605)*P)&gt;B,1,0),0)+IF(AH1605=1,IF(E1606&lt;E,0,1),0)</f>
        <v>0</v>
      </c>
      <c r="AI1606" s="21" t="n">
        <f aca="false">IF(AI1605=0,IF((F1606+(BF1605+AE1605+AF1605+AG1605+AH1605+AJ1605+AK1605+AL1605+AM1605+AN1605)*P)&gt;B,1,0),0)+IF(AI1605=1,IF(F1606&lt;E,0,1),0)</f>
        <v>0</v>
      </c>
      <c r="AJ1606" s="21" t="n">
        <f aca="false">IF(AJ1605=0,IF((G1606+(AE1605+AF1605+AG1605+AH1605+AI1605+AK1605+AL1605+AM1605+AN1605+AO1605)*P)&gt;B,1,0),0)+IF(AJ1605=1,IF(G1606&lt;E,0,1),0)</f>
        <v>0</v>
      </c>
      <c r="AK1606" s="21" t="n">
        <f aca="false">IF(AK1605=0,IF((H1606+(AF1605+AG1605+AH1605+AI1605+AJ1605+AL1605+AM1605+AN1605+AO1605+AP1605)*P)&gt;B,1,0),0)+IF(AK1605=1,IF(H1606&lt;E,0,1),0)</f>
        <v>0</v>
      </c>
      <c r="AL1606" s="21" t="n">
        <f aca="false">IF(AL1605=0,IF((I1606+(AG1605+AH1605+AI1605+AJ1605+AK1605+AM1605+AN1605+AO1605+AP1605+AQ1605)*P)&gt;B,1,0),0)+IF(AL1605=1,IF(I1606&lt;E,0,1),0)</f>
        <v>0</v>
      </c>
      <c r="AM1606" s="21" t="n">
        <f aca="false">IF(AM1605=0,IF((J1606+(AH1605+AI1605+AJ1605+AK1605+AL1605+AN1605+AO1605+AP1605+AQ1605+AR1605)*P)&gt;B,1,0),0)+IF(AM1605=1,IF(J1606&lt;E,0,1),0)</f>
        <v>0</v>
      </c>
      <c r="AN1606" s="21" t="n">
        <f aca="false">IF(AN1605=0,IF((K1606+(AI1605+AJ1605+AK1605+AL1605+AM1605+AO1605+AP1605+AQ1605+AR1605+AS1605)*P)&gt;B,1,0),0)+IF(AN1605=1,IF(K1606&lt;E,0,1),0)</f>
        <v>0</v>
      </c>
      <c r="AO1606" s="21" t="n">
        <f aca="false">IF(AO1605=0,IF((L1606+(AJ1605+AK1605+AL1605+AM1605+AN1605+AP1605+AQ1605+AR1605+AS1605+AT1605)*P)&gt;B,1,0),0)+IF(AO1605=1,IF(L1606&lt;E,0,1),0)</f>
        <v>0</v>
      </c>
      <c r="AP1606" s="21" t="n">
        <f aca="false">IF(AP1605=0,IF((M1606+(AK1605+AL1605+AM1605+AN1605+AO1605+AQ1605+AR1605+AS1605+AT1605+AU1605)*P)&gt;B,1,0),0)+IF(AP1605=1,IF(M1606&lt;E,0,1),0)</f>
        <v>0</v>
      </c>
      <c r="AQ1606" s="21" t="n">
        <f aca="false">IF(AQ1605=0,IF((N1606+(AL1605+AM1605+AN1605+AO1605+AP1605+AR1605+AS1605+AT1605+AU1605+AV1605)*P)&gt;B,1,0),0)+IF(AQ1605=1,IF(N1606&lt;E,0,1),0)</f>
        <v>0</v>
      </c>
      <c r="AR1606" s="21" t="n">
        <f aca="false">IF(AR1605=0,IF((O1606+(AM1605+AN1605+AO1605+AP1605+AQ1605+AS1605+AT1605+AU1605+AV1605+AW1605)*P)&gt;B,1,0),0)+IF(AR1605=1,IF(O1606&lt;E,0,1),0)</f>
        <v>0</v>
      </c>
      <c r="AS1606" s="21" t="n">
        <f aca="false">IF(AS1605=0,IF((P1606+(AN1605+AO1605+AP1605+AQ1605+AR1605+AT1605+AU1605+AV1605+AW1605+AX1605)*P)&gt;B,1,0),0)+IF(AS1605=1,IF(P1606&lt;E,0,1),0)</f>
        <v>0</v>
      </c>
      <c r="AT1606" s="21" t="n">
        <f aca="false">IF(AT1605=0,IF((Q1606+(AO1605+AP1605+AQ1605+AR1605+AS1605+AU1605+AV1605+AW1605+AX1605+AY1605)*P)&gt;B,1,0),0)+IF(AT1605=1,IF(Q1606&lt;E,0,1),0)</f>
        <v>0</v>
      </c>
      <c r="AU1606" s="21" t="n">
        <f aca="false">IF(AU1605=0,IF((R1606+(AP1605+AQ1605+AR1605+AS1605+AT1605+AV1605+AW1605+AX1605+AY1605+AZ1605)*P)&gt;B,1,0),0)+IF(AU1605=1,IF(R1606&lt;E,0,1),0)</f>
        <v>0</v>
      </c>
      <c r="AV1606" s="21" t="n">
        <f aca="false">IF(AV1605=0,IF((S1606+(AQ1605+AR1605+AS1605+AT1605+AU1605+AW1605+AX1605+AY1605+AZ1605+BA1605)*P)&gt;B,1,0),0)+IF(AV1605=1,IF(S1606&lt;E,0,1),0)</f>
        <v>0</v>
      </c>
      <c r="AW1606" s="21" t="n">
        <f aca="false">IF(AW1605=0,IF((T1606+(AR1605+AS1605+AT1605+AU1605+AV1605+AX1605+AY1605+AZ1605+BA1605+BB1605)*P)&gt;B,1,0),0)+IF(AW1605=1,IF(T1606&lt;E,0,1),0)</f>
        <v>0</v>
      </c>
      <c r="AX1606" s="21" t="n">
        <f aca="false">IF(AX1605=0,IF((U1606+(AS1605+AT1605+AU1605+AV1605+AW1605+AY1605+AZ1605+BA1605+BB1605+BC1605)*P)&gt;B,1,0),0)+IF(AX1605=1,IF(U1606&lt;E,0,1),0)</f>
        <v>0</v>
      </c>
      <c r="AY1606" s="21" t="n">
        <f aca="false">IF(AY1605=0,IF((V1606+(AT1605+AU1605+AV1605+AW1605+AX1605+AZ1605+BA1605+BB1605+BC1605+BD1605)*P)&gt;B,1,0),0)+IF(AY1605=1,IF(V1606&lt;E,0,1),0)</f>
        <v>0</v>
      </c>
      <c r="AZ1606" s="21" t="n">
        <f aca="false">IF(AZ1605=0,IF((W1606+(AU1605+AV1605+AW1605+AX1605+AY1605+BA1605+BB1605+BC1605+BD1605+BE1605)*P)&gt;B,1,0),0)+IF(AZ1605=1,IF(W1606&lt;E,0,1),0)</f>
        <v>0</v>
      </c>
      <c r="BA1606" s="21" t="n">
        <f aca="false">IF(BA1605=0,IF((X1606+(AV1605+AW1605+AX1605+AY1605+AZ1605+BB1605+BC1605+BD1605+BE1605+BF1605)*P)&gt;B,1,0),0)+IF(BA1605=1,IF(X1606&lt;E,0,1),0)</f>
        <v>0</v>
      </c>
      <c r="BB1606" s="21" t="n">
        <f aca="false">IF(BB1605=0,IF((Y1606+(AW1605+AX1605+AY1605+AZ1605+BA1605+BC1605+BD1605+BE1605+BF1605+AE1605)*P)&gt;B,1,0),0)+IF(BB1605=1,IF(Y1606&lt;E,0,1),0)</f>
        <v>0</v>
      </c>
      <c r="BC1606" s="21" t="n">
        <f aca="false">IF(BC1605=0,IF((Z1606+(AX1605+AY1605+AZ1605+BA1605+BB1605+BD1605+BE1605+BF1605+AE1605+AF1605)*P)&gt;B,1,0),0)+IF(BC1605=1,IF(Z1606&lt;E,0,1),0)</f>
        <v>0</v>
      </c>
      <c r="BD1606" s="21" t="n">
        <f aca="false">IF(BD1605=0,IF((AA1606+(AY1605+AZ1605+BA1605+BB1605+BC1605+BE1605+BF1605+AE1605+AF1605+AG1605)*P)&gt;B,1,0),0)+IF(BD1605=1,IF(AA1606&lt;E,0,1),0)</f>
        <v>0</v>
      </c>
      <c r="BE1606" s="21" t="n">
        <f aca="false">IF(BE1605=0,IF((AB1606+(AZ1605+BA1605+BB1605+BC1605+BD1605+BF1605+AE1605+AF1605+AG1605+AH1605)*P)&gt;B,1,0),0)+IF(BE1605=1,IF(AB1606&lt;E,0,1),0)</f>
        <v>0</v>
      </c>
      <c r="BF1606" s="21" t="n">
        <f aca="false">IF(BF1605=0,IF((AC1606+(BA1605+BB1605+BC1605+BD1605+BE1605+AE1605+AF1605+AG1605+AH1605+AI1605)*P)&gt;B,1,0),0)+IF(BF1605=1,IF(AC1606&lt;E,0,1),0)</f>
        <v>0</v>
      </c>
      <c r="BG1606" s="0" t="n">
        <f aca="false">IF((IF(AD1606&gt;AD1605,1,0)+IF(AD1606&gt;AD1604,1,0)+IF(AD1606&gt;AD1603,1,0)+IF(AD1606&lt;AD1607,0,1)+IF(AD1606&lt;AD1608,0,1)+IF(AD1606&lt;AD1609,0,1))=6,1+MAX(BG$215:BG1605),0)</f>
        <v>0</v>
      </c>
      <c r="BH1606" s="0" t="n">
        <f aca="false">IF(AD1606&gt;0,1+BH1605,0)</f>
        <v>0</v>
      </c>
      <c r="BI1606" s="0" t="n">
        <f aca="false">IF(BH1606&gt;BH1607,BH1606,0)</f>
        <v>0</v>
      </c>
      <c r="BJ1606" s="0"/>
      <c r="BK1606" s="0"/>
      <c r="BL1606" s="0"/>
      <c r="BM1606" s="0" t="n">
        <v>1378</v>
      </c>
      <c r="BN1606" s="0"/>
      <c r="BO1606" s="0"/>
      <c r="BP1606" s="0"/>
      <c r="BQ1606" s="0"/>
      <c r="BR1606" s="0"/>
      <c r="BS1606" s="0"/>
      <c r="BT1606" s="0"/>
      <c r="BU1606" s="0"/>
      <c r="BV1606" s="0"/>
      <c r="BW1606" s="0"/>
      <c r="BX1606" s="0"/>
      <c r="BY1606" s="0"/>
      <c r="BZ1606" s="0"/>
      <c r="CA1606" s="0"/>
      <c r="CB1606" s="0"/>
      <c r="CC1606" s="15"/>
    </row>
    <row r="1607" customFormat="false" ht="15" hidden="false" customHeight="false" outlineLevel="0" collapsed="false">
      <c r="A1607" s="9" t="n">
        <f aca="false">A1606+1</f>
        <v>1579</v>
      </c>
      <c r="B1607" s="20" t="n">
        <f aca="false">IF(AE1606=0,B1606+A,B1606-S)</f>
        <v>29</v>
      </c>
      <c r="C1607" s="20" t="n">
        <f aca="false">IF(AF1606=0,C1606+A,C1606-S)</f>
        <v>32</v>
      </c>
      <c r="D1607" s="20" t="n">
        <f aca="false">IF(AG1606=0,D1606+A,D1606-S)</f>
        <v>32</v>
      </c>
      <c r="E1607" s="20" t="n">
        <f aca="false">IF(AH1606=0,E1606+A,E1606-S)</f>
        <v>32</v>
      </c>
      <c r="F1607" s="20" t="n">
        <f aca="false">IF(AI1606=0,F1606+A,F1606-S)</f>
        <v>32</v>
      </c>
      <c r="G1607" s="20" t="n">
        <f aca="false">IF(AJ1606=0,G1606+A,G1606-S)</f>
        <v>32</v>
      </c>
      <c r="H1607" s="20" t="n">
        <f aca="false">IF(AK1606=0,H1606+A,H1606-S)</f>
        <v>32</v>
      </c>
      <c r="I1607" s="20" t="n">
        <f aca="false">IF(AL1606=0,I1606+A,I1606-S)</f>
        <v>29</v>
      </c>
      <c r="J1607" s="20" t="n">
        <f aca="false">IF(AM1606=0,J1606+A,J1606-S)</f>
        <v>29</v>
      </c>
      <c r="K1607" s="20" t="n">
        <f aca="false">IF(AN1606=0,K1606+A,K1606-S)</f>
        <v>30</v>
      </c>
      <c r="L1607" s="20" t="n">
        <f aca="false">IF(AO1606=0,L1606+A,L1606-S)</f>
        <v>32</v>
      </c>
      <c r="M1607" s="20" t="n">
        <f aca="false">IF(AP1606=0,M1606+A,M1606-S)</f>
        <v>31</v>
      </c>
      <c r="N1607" s="20" t="n">
        <f aca="false">IF(AQ1606=0,N1606+A,N1606-S)</f>
        <v>31</v>
      </c>
      <c r="O1607" s="20" t="n">
        <f aca="false">IF(AR1606=0,O1606+A,O1606-S)</f>
        <v>29</v>
      </c>
      <c r="P1607" s="20" t="n">
        <f aca="false">IF(AS1606=0,P1606+A,P1606-S)</f>
        <v>32</v>
      </c>
      <c r="Q1607" s="20" t="n">
        <f aca="false">IF(AT1606=0,Q1606+A,Q1606-S)</f>
        <v>32</v>
      </c>
      <c r="R1607" s="20" t="n">
        <f aca="false">IF(AU1606=0,R1606+A,R1606-S)</f>
        <v>31</v>
      </c>
      <c r="S1607" s="20" t="n">
        <f aca="false">IF(AV1606=0,S1606+A,S1606-S)</f>
        <v>32</v>
      </c>
      <c r="T1607" s="20" t="n">
        <f aca="false">IF(AW1606=0,T1606+A,T1606-S)</f>
        <v>30</v>
      </c>
      <c r="U1607" s="20" t="n">
        <f aca="false">IF(AX1606=0,U1606+A,U1606-S)</f>
        <v>31</v>
      </c>
      <c r="V1607" s="20" t="n">
        <f aca="false">IF(AY1606=0,V1606+A,V1606-S)</f>
        <v>29</v>
      </c>
      <c r="W1607" s="20" t="n">
        <f aca="false">IF(AZ1606=0,W1606+A,W1606-S)</f>
        <v>29</v>
      </c>
      <c r="X1607" s="20" t="n">
        <f aca="false">IF(BA1606=0,X1606+A,X1606-S)</f>
        <v>30</v>
      </c>
      <c r="Y1607" s="20" t="n">
        <f aca="false">IF(BB1606=0,Y1606+A,Y1606-S)</f>
        <v>29</v>
      </c>
      <c r="Z1607" s="20" t="n">
        <f aca="false">IF(BC1606=0,Z1606+A,Z1606-S)</f>
        <v>29</v>
      </c>
      <c r="AA1607" s="20" t="n">
        <f aca="false">IF(BD1606=0,AA1606+A,AA1606-S)</f>
        <v>32</v>
      </c>
      <c r="AB1607" s="20" t="n">
        <f aca="false">IF(BE1606=0,AB1606+A,AB1606-S)</f>
        <v>31</v>
      </c>
      <c r="AC1607" s="20" t="n">
        <f aca="false">IF(BF1606=0,AC1606+A,AC1606-S)</f>
        <v>29</v>
      </c>
      <c r="AD1607" s="9" t="n">
        <f aca="false">COUNTIF(AE1607:BF1607,1)</f>
        <v>0</v>
      </c>
      <c r="AE1607" s="21" t="n">
        <f aca="false">IF(AE1606=0,IF((B1607+(BB1606+BC1606+BD1606+BE1606+BF1606+AF1606+AG1606+AH1606+AI1606+AJ1606)*P)&gt;B,1,0),0)+IF(AE1606=1,IF(B1607&lt;E,0,1),0)</f>
        <v>0</v>
      </c>
      <c r="AF1607" s="21" t="n">
        <f aca="false">IF(AF1606=0,IF((C1607+(BC1606+BD1606+BE1606+BF1606+AE1606+AG1606+AH1606+AI1606+AJ1606+AK1606)*P)&gt;B,1,0),0)+IF(AF1606=1,IF(C1607&lt;E,0,1),0)</f>
        <v>0</v>
      </c>
      <c r="AG1607" s="21" t="n">
        <f aca="false">IF(AG1606=0,IF((D1607+(BD1606+BE1606+BF1606+AE1606+AF1606+AH1606+AI1606+AJ1606+AK1606+AL1606)*P)&gt;B,1,0),0)+IF(AG1606=1,IF(D1607&lt;E,0,1),0)</f>
        <v>0</v>
      </c>
      <c r="AH1607" s="21" t="n">
        <f aca="false">IF(AH1606=0,IF((E1607+(BE1606+BF1606+AE1606+AF1606+AG1606+AI1606+AJ1606+AK1606+AL1606+AM1606)*P)&gt;B,1,0),0)+IF(AH1606=1,IF(E1607&lt;E,0,1),0)</f>
        <v>0</v>
      </c>
      <c r="AI1607" s="21" t="n">
        <f aca="false">IF(AI1606=0,IF((F1607+(BF1606+AE1606+AF1606+AG1606+AH1606+AJ1606+AK1606+AL1606+AM1606+AN1606)*P)&gt;B,1,0),0)+IF(AI1606=1,IF(F1607&lt;E,0,1),0)</f>
        <v>0</v>
      </c>
      <c r="AJ1607" s="21" t="n">
        <f aca="false">IF(AJ1606=0,IF((G1607+(AE1606+AF1606+AG1606+AH1606+AI1606+AK1606+AL1606+AM1606+AN1606+AO1606)*P)&gt;B,1,0),0)+IF(AJ1606=1,IF(G1607&lt;E,0,1),0)</f>
        <v>0</v>
      </c>
      <c r="AK1607" s="21" t="n">
        <f aca="false">IF(AK1606=0,IF((H1607+(AF1606+AG1606+AH1606+AI1606+AJ1606+AL1606+AM1606+AN1606+AO1606+AP1606)*P)&gt;B,1,0),0)+IF(AK1606=1,IF(H1607&lt;E,0,1),0)</f>
        <v>0</v>
      </c>
      <c r="AL1607" s="21" t="n">
        <f aca="false">IF(AL1606=0,IF((I1607+(AG1606+AH1606+AI1606+AJ1606+AK1606+AM1606+AN1606+AO1606+AP1606+AQ1606)*P)&gt;B,1,0),0)+IF(AL1606=1,IF(I1607&lt;E,0,1),0)</f>
        <v>0</v>
      </c>
      <c r="AM1607" s="21" t="n">
        <f aca="false">IF(AM1606=0,IF((J1607+(AH1606+AI1606+AJ1606+AK1606+AL1606+AN1606+AO1606+AP1606+AQ1606+AR1606)*P)&gt;B,1,0),0)+IF(AM1606=1,IF(J1607&lt;E,0,1),0)</f>
        <v>0</v>
      </c>
      <c r="AN1607" s="21" t="n">
        <f aca="false">IF(AN1606=0,IF((K1607+(AI1606+AJ1606+AK1606+AL1606+AM1606+AO1606+AP1606+AQ1606+AR1606+AS1606)*P)&gt;B,1,0),0)+IF(AN1606=1,IF(K1607&lt;E,0,1),0)</f>
        <v>0</v>
      </c>
      <c r="AO1607" s="21" t="n">
        <f aca="false">IF(AO1606=0,IF((L1607+(AJ1606+AK1606+AL1606+AM1606+AN1606+AP1606+AQ1606+AR1606+AS1606+AT1606)*P)&gt;B,1,0),0)+IF(AO1606=1,IF(L1607&lt;E,0,1),0)</f>
        <v>0</v>
      </c>
      <c r="AP1607" s="21" t="n">
        <f aca="false">IF(AP1606=0,IF((M1607+(AK1606+AL1606+AM1606+AN1606+AO1606+AQ1606+AR1606+AS1606+AT1606+AU1606)*P)&gt;B,1,0),0)+IF(AP1606=1,IF(M1607&lt;E,0,1),0)</f>
        <v>0</v>
      </c>
      <c r="AQ1607" s="21" t="n">
        <f aca="false">IF(AQ1606=0,IF((N1607+(AL1606+AM1606+AN1606+AO1606+AP1606+AR1606+AS1606+AT1606+AU1606+AV1606)*P)&gt;B,1,0),0)+IF(AQ1606=1,IF(N1607&lt;E,0,1),0)</f>
        <v>0</v>
      </c>
      <c r="AR1607" s="21" t="n">
        <f aca="false">IF(AR1606=0,IF((O1607+(AM1606+AN1606+AO1606+AP1606+AQ1606+AS1606+AT1606+AU1606+AV1606+AW1606)*P)&gt;B,1,0),0)+IF(AR1606=1,IF(O1607&lt;E,0,1),0)</f>
        <v>0</v>
      </c>
      <c r="AS1607" s="21" t="n">
        <f aca="false">IF(AS1606=0,IF((P1607+(AN1606+AO1606+AP1606+AQ1606+AR1606+AT1606+AU1606+AV1606+AW1606+AX1606)*P)&gt;B,1,0),0)+IF(AS1606=1,IF(P1607&lt;E,0,1),0)</f>
        <v>0</v>
      </c>
      <c r="AT1607" s="21" t="n">
        <f aca="false">IF(AT1606=0,IF((Q1607+(AO1606+AP1606+AQ1606+AR1606+AS1606+AU1606+AV1606+AW1606+AX1606+AY1606)*P)&gt;B,1,0),0)+IF(AT1606=1,IF(Q1607&lt;E,0,1),0)</f>
        <v>0</v>
      </c>
      <c r="AU1607" s="21" t="n">
        <f aca="false">IF(AU1606=0,IF((R1607+(AP1606+AQ1606+AR1606+AS1606+AT1606+AV1606+AW1606+AX1606+AY1606+AZ1606)*P)&gt;B,1,0),0)+IF(AU1606=1,IF(R1607&lt;E,0,1),0)</f>
        <v>0</v>
      </c>
      <c r="AV1607" s="21" t="n">
        <f aca="false">IF(AV1606=0,IF((S1607+(AQ1606+AR1606+AS1606+AT1606+AU1606+AW1606+AX1606+AY1606+AZ1606+BA1606)*P)&gt;B,1,0),0)+IF(AV1606=1,IF(S1607&lt;E,0,1),0)</f>
        <v>0</v>
      </c>
      <c r="AW1607" s="21" t="n">
        <f aca="false">IF(AW1606=0,IF((T1607+(AR1606+AS1606+AT1606+AU1606+AV1606+AX1606+AY1606+AZ1606+BA1606+BB1606)*P)&gt;B,1,0),0)+IF(AW1606=1,IF(T1607&lt;E,0,1),0)</f>
        <v>0</v>
      </c>
      <c r="AX1607" s="21" t="n">
        <f aca="false">IF(AX1606=0,IF((U1607+(AS1606+AT1606+AU1606+AV1606+AW1606+AY1606+AZ1606+BA1606+BB1606+BC1606)*P)&gt;B,1,0),0)+IF(AX1606=1,IF(U1607&lt;E,0,1),0)</f>
        <v>0</v>
      </c>
      <c r="AY1607" s="21" t="n">
        <f aca="false">IF(AY1606=0,IF((V1607+(AT1606+AU1606+AV1606+AW1606+AX1606+AZ1606+BA1606+BB1606+BC1606+BD1606)*P)&gt;B,1,0),0)+IF(AY1606=1,IF(V1607&lt;E,0,1),0)</f>
        <v>0</v>
      </c>
      <c r="AZ1607" s="21" t="n">
        <f aca="false">IF(AZ1606=0,IF((W1607+(AU1606+AV1606+AW1606+AX1606+AY1606+BA1606+BB1606+BC1606+BD1606+BE1606)*P)&gt;B,1,0),0)+IF(AZ1606=1,IF(W1607&lt;E,0,1),0)</f>
        <v>0</v>
      </c>
      <c r="BA1607" s="21" t="n">
        <f aca="false">IF(BA1606=0,IF((X1607+(AV1606+AW1606+AX1606+AY1606+AZ1606+BB1606+BC1606+BD1606+BE1606+BF1606)*P)&gt;B,1,0),0)+IF(BA1606=1,IF(X1607&lt;E,0,1),0)</f>
        <v>0</v>
      </c>
      <c r="BB1607" s="21" t="n">
        <f aca="false">IF(BB1606=0,IF((Y1607+(AW1606+AX1606+AY1606+AZ1606+BA1606+BC1606+BD1606+BE1606+BF1606+AE1606)*P)&gt;B,1,0),0)+IF(BB1606=1,IF(Y1607&lt;E,0,1),0)</f>
        <v>0</v>
      </c>
      <c r="BC1607" s="21" t="n">
        <f aca="false">IF(BC1606=0,IF((Z1607+(AX1606+AY1606+AZ1606+BA1606+BB1606+BD1606+BE1606+BF1606+AE1606+AF1606)*P)&gt;B,1,0),0)+IF(BC1606=1,IF(Z1607&lt;E,0,1),0)</f>
        <v>0</v>
      </c>
      <c r="BD1607" s="21" t="n">
        <f aca="false">IF(BD1606=0,IF((AA1607+(AY1606+AZ1606+BA1606+BB1606+BC1606+BE1606+BF1606+AE1606+AF1606+AG1606)*P)&gt;B,1,0),0)+IF(BD1606=1,IF(AA1607&lt;E,0,1),0)</f>
        <v>0</v>
      </c>
      <c r="BE1607" s="21" t="n">
        <f aca="false">IF(BE1606=0,IF((AB1607+(AZ1606+BA1606+BB1606+BC1606+BD1606+BF1606+AE1606+AF1606+AG1606+AH1606)*P)&gt;B,1,0),0)+IF(BE1606=1,IF(AB1607&lt;E,0,1),0)</f>
        <v>0</v>
      </c>
      <c r="BF1607" s="21" t="n">
        <f aca="false">IF(BF1606=0,IF((AC1607+(BA1606+BB1606+BC1606+BD1606+BE1606+AE1606+AF1606+AG1606+AH1606+AI1606)*P)&gt;B,1,0),0)+IF(BF1606=1,IF(AC1607&lt;E,0,1),0)</f>
        <v>0</v>
      </c>
      <c r="BG1607" s="0" t="n">
        <f aca="false">IF((IF(AD1607&gt;AD1606,1,0)+IF(AD1607&gt;AD1605,1,0)+IF(AD1607&gt;AD1604,1,0)+IF(AD1607&lt;AD1608,0,1)+IF(AD1607&lt;AD1609,0,1)+IF(AD1607&lt;AD1610,0,1))=6,1+MAX(BG$215:BG1606),0)</f>
        <v>0</v>
      </c>
      <c r="BH1607" s="0" t="n">
        <f aca="false">IF(AD1607&gt;0,1+BH1606,0)</f>
        <v>0</v>
      </c>
      <c r="BI1607" s="0" t="n">
        <f aca="false">IF(BH1607&gt;BH1608,BH1607,0)</f>
        <v>0</v>
      </c>
      <c r="BJ1607" s="0"/>
      <c r="BK1607" s="0"/>
      <c r="BL1607" s="0"/>
      <c r="BM1607" s="0" t="n">
        <v>1379</v>
      </c>
      <c r="BN1607" s="0"/>
      <c r="BO1607" s="0"/>
      <c r="BP1607" s="0"/>
      <c r="BQ1607" s="0"/>
      <c r="BR1607" s="0"/>
      <c r="BS1607" s="0"/>
      <c r="BT1607" s="0"/>
      <c r="BU1607" s="0"/>
      <c r="BV1607" s="0"/>
      <c r="BW1607" s="0"/>
      <c r="BX1607" s="0"/>
      <c r="BY1607" s="0"/>
      <c r="BZ1607" s="0"/>
      <c r="CA1607" s="0"/>
      <c r="CB1607" s="0"/>
      <c r="CC1607" s="15"/>
    </row>
    <row r="1608" customFormat="false" ht="15" hidden="false" customHeight="false" outlineLevel="0" collapsed="false">
      <c r="A1608" s="9" t="n">
        <f aca="false">A1607+1</f>
        <v>1580</v>
      </c>
      <c r="B1608" s="20" t="n">
        <f aca="false">IF(AE1607=0,B1607+A,B1607-S)</f>
        <v>30</v>
      </c>
      <c r="C1608" s="20" t="n">
        <f aca="false">IF(AF1607=0,C1607+A,C1607-S)</f>
        <v>33</v>
      </c>
      <c r="D1608" s="20" t="n">
        <f aca="false">IF(AG1607=0,D1607+A,D1607-S)</f>
        <v>33</v>
      </c>
      <c r="E1608" s="20" t="n">
        <f aca="false">IF(AH1607=0,E1607+A,E1607-S)</f>
        <v>33</v>
      </c>
      <c r="F1608" s="20" t="n">
        <f aca="false">IF(AI1607=0,F1607+A,F1607-S)</f>
        <v>33</v>
      </c>
      <c r="G1608" s="20" t="n">
        <f aca="false">IF(AJ1607=0,G1607+A,G1607-S)</f>
        <v>33</v>
      </c>
      <c r="H1608" s="20" t="n">
        <f aca="false">IF(AK1607=0,H1607+A,H1607-S)</f>
        <v>33</v>
      </c>
      <c r="I1608" s="20" t="n">
        <f aca="false">IF(AL1607=0,I1607+A,I1607-S)</f>
        <v>30</v>
      </c>
      <c r="J1608" s="20" t="n">
        <f aca="false">IF(AM1607=0,J1607+A,J1607-S)</f>
        <v>30</v>
      </c>
      <c r="K1608" s="20" t="n">
        <f aca="false">IF(AN1607=0,K1607+A,K1607-S)</f>
        <v>31</v>
      </c>
      <c r="L1608" s="20" t="n">
        <f aca="false">IF(AO1607=0,L1607+A,L1607-S)</f>
        <v>33</v>
      </c>
      <c r="M1608" s="20" t="n">
        <f aca="false">IF(AP1607=0,M1607+A,M1607-S)</f>
        <v>32</v>
      </c>
      <c r="N1608" s="20" t="n">
        <f aca="false">IF(AQ1607=0,N1607+A,N1607-S)</f>
        <v>32</v>
      </c>
      <c r="O1608" s="20" t="n">
        <f aca="false">IF(AR1607=0,O1607+A,O1607-S)</f>
        <v>30</v>
      </c>
      <c r="P1608" s="20" t="n">
        <f aca="false">IF(AS1607=0,P1607+A,P1607-S)</f>
        <v>33</v>
      </c>
      <c r="Q1608" s="20" t="n">
        <f aca="false">IF(AT1607=0,Q1607+A,Q1607-S)</f>
        <v>33</v>
      </c>
      <c r="R1608" s="20" t="n">
        <f aca="false">IF(AU1607=0,R1607+A,R1607-S)</f>
        <v>32</v>
      </c>
      <c r="S1608" s="20" t="n">
        <f aca="false">IF(AV1607=0,S1607+A,S1607-S)</f>
        <v>33</v>
      </c>
      <c r="T1608" s="20" t="n">
        <f aca="false">IF(AW1607=0,T1607+A,T1607-S)</f>
        <v>31</v>
      </c>
      <c r="U1608" s="20" t="n">
        <f aca="false">IF(AX1607=0,U1607+A,U1607-S)</f>
        <v>32</v>
      </c>
      <c r="V1608" s="20" t="n">
        <f aca="false">IF(AY1607=0,V1607+A,V1607-S)</f>
        <v>30</v>
      </c>
      <c r="W1608" s="20" t="n">
        <f aca="false">IF(AZ1607=0,W1607+A,W1607-S)</f>
        <v>30</v>
      </c>
      <c r="X1608" s="20" t="n">
        <f aca="false">IF(BA1607=0,X1607+A,X1607-S)</f>
        <v>31</v>
      </c>
      <c r="Y1608" s="20" t="n">
        <f aca="false">IF(BB1607=0,Y1607+A,Y1607-S)</f>
        <v>30</v>
      </c>
      <c r="Z1608" s="20" t="n">
        <f aca="false">IF(BC1607=0,Z1607+A,Z1607-S)</f>
        <v>30</v>
      </c>
      <c r="AA1608" s="20" t="n">
        <f aca="false">IF(BD1607=0,AA1607+A,AA1607-S)</f>
        <v>33</v>
      </c>
      <c r="AB1608" s="20" t="n">
        <f aca="false">IF(BE1607=0,AB1607+A,AB1607-S)</f>
        <v>32</v>
      </c>
      <c r="AC1608" s="20" t="n">
        <f aca="false">IF(BF1607=0,AC1607+A,AC1607-S)</f>
        <v>30</v>
      </c>
      <c r="AD1608" s="9" t="n">
        <f aca="false">COUNTIF(AE1608:BF1608,1)</f>
        <v>0</v>
      </c>
      <c r="AE1608" s="21" t="n">
        <f aca="false">IF(AE1607=0,IF((B1608+(BB1607+BC1607+BD1607+BE1607+BF1607+AF1607+AG1607+AH1607+AI1607+AJ1607)*P)&gt;B,1,0),0)+IF(AE1607=1,IF(B1608&lt;E,0,1),0)</f>
        <v>0</v>
      </c>
      <c r="AF1608" s="21" t="n">
        <f aca="false">IF(AF1607=0,IF((C1608+(BC1607+BD1607+BE1607+BF1607+AE1607+AG1607+AH1607+AI1607+AJ1607+AK1607)*P)&gt;B,1,0),0)+IF(AF1607=1,IF(C1608&lt;E,0,1),0)</f>
        <v>0</v>
      </c>
      <c r="AG1608" s="21" t="n">
        <f aca="false">IF(AG1607=0,IF((D1608+(BD1607+BE1607+BF1607+AE1607+AF1607+AH1607+AI1607+AJ1607+AK1607+AL1607)*P)&gt;B,1,0),0)+IF(AG1607=1,IF(D1608&lt;E,0,1),0)</f>
        <v>0</v>
      </c>
      <c r="AH1608" s="21" t="n">
        <f aca="false">IF(AH1607=0,IF((E1608+(BE1607+BF1607+AE1607+AF1607+AG1607+AI1607+AJ1607+AK1607+AL1607+AM1607)*P)&gt;B,1,0),0)+IF(AH1607=1,IF(E1608&lt;E,0,1),0)</f>
        <v>0</v>
      </c>
      <c r="AI1608" s="21" t="n">
        <f aca="false">IF(AI1607=0,IF((F1608+(BF1607+AE1607+AF1607+AG1607+AH1607+AJ1607+AK1607+AL1607+AM1607+AN1607)*P)&gt;B,1,0),0)+IF(AI1607=1,IF(F1608&lt;E,0,1),0)</f>
        <v>0</v>
      </c>
      <c r="AJ1608" s="21" t="n">
        <f aca="false">IF(AJ1607=0,IF((G1608+(AE1607+AF1607+AG1607+AH1607+AI1607+AK1607+AL1607+AM1607+AN1607+AO1607)*P)&gt;B,1,0),0)+IF(AJ1607=1,IF(G1608&lt;E,0,1),0)</f>
        <v>0</v>
      </c>
      <c r="AK1608" s="21" t="n">
        <f aca="false">IF(AK1607=0,IF((H1608+(AF1607+AG1607+AH1607+AI1607+AJ1607+AL1607+AM1607+AN1607+AO1607+AP1607)*P)&gt;B,1,0),0)+IF(AK1607=1,IF(H1608&lt;E,0,1),0)</f>
        <v>0</v>
      </c>
      <c r="AL1608" s="21" t="n">
        <f aca="false">IF(AL1607=0,IF((I1608+(AG1607+AH1607+AI1607+AJ1607+AK1607+AM1607+AN1607+AO1607+AP1607+AQ1607)*P)&gt;B,1,0),0)+IF(AL1607=1,IF(I1608&lt;E,0,1),0)</f>
        <v>0</v>
      </c>
      <c r="AM1608" s="21" t="n">
        <f aca="false">IF(AM1607=0,IF((J1608+(AH1607+AI1607+AJ1607+AK1607+AL1607+AN1607+AO1607+AP1607+AQ1607+AR1607)*P)&gt;B,1,0),0)+IF(AM1607=1,IF(J1608&lt;E,0,1),0)</f>
        <v>0</v>
      </c>
      <c r="AN1608" s="21" t="n">
        <f aca="false">IF(AN1607=0,IF((K1608+(AI1607+AJ1607+AK1607+AL1607+AM1607+AO1607+AP1607+AQ1607+AR1607+AS1607)*P)&gt;B,1,0),0)+IF(AN1607=1,IF(K1608&lt;E,0,1),0)</f>
        <v>0</v>
      </c>
      <c r="AO1608" s="21" t="n">
        <f aca="false">IF(AO1607=0,IF((L1608+(AJ1607+AK1607+AL1607+AM1607+AN1607+AP1607+AQ1607+AR1607+AS1607+AT1607)*P)&gt;B,1,0),0)+IF(AO1607=1,IF(L1608&lt;E,0,1),0)</f>
        <v>0</v>
      </c>
      <c r="AP1608" s="21" t="n">
        <f aca="false">IF(AP1607=0,IF((M1608+(AK1607+AL1607+AM1607+AN1607+AO1607+AQ1607+AR1607+AS1607+AT1607+AU1607)*P)&gt;B,1,0),0)+IF(AP1607=1,IF(M1608&lt;E,0,1),0)</f>
        <v>0</v>
      </c>
      <c r="AQ1608" s="21" t="n">
        <f aca="false">IF(AQ1607=0,IF((N1608+(AL1607+AM1607+AN1607+AO1607+AP1607+AR1607+AS1607+AT1607+AU1607+AV1607)*P)&gt;B,1,0),0)+IF(AQ1607=1,IF(N1608&lt;E,0,1),0)</f>
        <v>0</v>
      </c>
      <c r="AR1608" s="21" t="n">
        <f aca="false">IF(AR1607=0,IF((O1608+(AM1607+AN1607+AO1607+AP1607+AQ1607+AS1607+AT1607+AU1607+AV1607+AW1607)*P)&gt;B,1,0),0)+IF(AR1607=1,IF(O1608&lt;E,0,1),0)</f>
        <v>0</v>
      </c>
      <c r="AS1608" s="21" t="n">
        <f aca="false">IF(AS1607=0,IF((P1608+(AN1607+AO1607+AP1607+AQ1607+AR1607+AT1607+AU1607+AV1607+AW1607+AX1607)*P)&gt;B,1,0),0)+IF(AS1607=1,IF(P1608&lt;E,0,1),0)</f>
        <v>0</v>
      </c>
      <c r="AT1608" s="21" t="n">
        <f aca="false">IF(AT1607=0,IF((Q1608+(AO1607+AP1607+AQ1607+AR1607+AS1607+AU1607+AV1607+AW1607+AX1607+AY1607)*P)&gt;B,1,0),0)+IF(AT1607=1,IF(Q1608&lt;E,0,1),0)</f>
        <v>0</v>
      </c>
      <c r="AU1608" s="21" t="n">
        <f aca="false">IF(AU1607=0,IF((R1608+(AP1607+AQ1607+AR1607+AS1607+AT1607+AV1607+AW1607+AX1607+AY1607+AZ1607)*P)&gt;B,1,0),0)+IF(AU1607=1,IF(R1608&lt;E,0,1),0)</f>
        <v>0</v>
      </c>
      <c r="AV1608" s="21" t="n">
        <f aca="false">IF(AV1607=0,IF((S1608+(AQ1607+AR1607+AS1607+AT1607+AU1607+AW1607+AX1607+AY1607+AZ1607+BA1607)*P)&gt;B,1,0),0)+IF(AV1607=1,IF(S1608&lt;E,0,1),0)</f>
        <v>0</v>
      </c>
      <c r="AW1608" s="21" t="n">
        <f aca="false">IF(AW1607=0,IF((T1608+(AR1607+AS1607+AT1607+AU1607+AV1607+AX1607+AY1607+AZ1607+BA1607+BB1607)*P)&gt;B,1,0),0)+IF(AW1607=1,IF(T1608&lt;E,0,1),0)</f>
        <v>0</v>
      </c>
      <c r="AX1608" s="21" t="n">
        <f aca="false">IF(AX1607=0,IF((U1608+(AS1607+AT1607+AU1607+AV1607+AW1607+AY1607+AZ1607+BA1607+BB1607+BC1607)*P)&gt;B,1,0),0)+IF(AX1607=1,IF(U1608&lt;E,0,1),0)</f>
        <v>0</v>
      </c>
      <c r="AY1608" s="21" t="n">
        <f aca="false">IF(AY1607=0,IF((V1608+(AT1607+AU1607+AV1607+AW1607+AX1607+AZ1607+BA1607+BB1607+BC1607+BD1607)*P)&gt;B,1,0),0)+IF(AY1607=1,IF(V1608&lt;E,0,1),0)</f>
        <v>0</v>
      </c>
      <c r="AZ1608" s="21" t="n">
        <f aca="false">IF(AZ1607=0,IF((W1608+(AU1607+AV1607+AW1607+AX1607+AY1607+BA1607+BB1607+BC1607+BD1607+BE1607)*P)&gt;B,1,0),0)+IF(AZ1607=1,IF(W1608&lt;E,0,1),0)</f>
        <v>0</v>
      </c>
      <c r="BA1608" s="21" t="n">
        <f aca="false">IF(BA1607=0,IF((X1608+(AV1607+AW1607+AX1607+AY1607+AZ1607+BB1607+BC1607+BD1607+BE1607+BF1607)*P)&gt;B,1,0),0)+IF(BA1607=1,IF(X1608&lt;E,0,1),0)</f>
        <v>0</v>
      </c>
      <c r="BB1608" s="21" t="n">
        <f aca="false">IF(BB1607=0,IF((Y1608+(AW1607+AX1607+AY1607+AZ1607+BA1607+BC1607+BD1607+BE1607+BF1607+AE1607)*P)&gt;B,1,0),0)+IF(BB1607=1,IF(Y1608&lt;E,0,1),0)</f>
        <v>0</v>
      </c>
      <c r="BC1608" s="21" t="n">
        <f aca="false">IF(BC1607=0,IF((Z1608+(AX1607+AY1607+AZ1607+BA1607+BB1607+BD1607+BE1607+BF1607+AE1607+AF1607)*P)&gt;B,1,0),0)+IF(BC1607=1,IF(Z1608&lt;E,0,1),0)</f>
        <v>0</v>
      </c>
      <c r="BD1608" s="21" t="n">
        <f aca="false">IF(BD1607=0,IF((AA1608+(AY1607+AZ1607+BA1607+BB1607+BC1607+BE1607+BF1607+AE1607+AF1607+AG1607)*P)&gt;B,1,0),0)+IF(BD1607=1,IF(AA1608&lt;E,0,1),0)</f>
        <v>0</v>
      </c>
      <c r="BE1608" s="21" t="n">
        <f aca="false">IF(BE1607=0,IF((AB1608+(AZ1607+BA1607+BB1607+BC1607+BD1607+BF1607+AE1607+AF1607+AG1607+AH1607)*P)&gt;B,1,0),0)+IF(BE1607=1,IF(AB1608&lt;E,0,1),0)</f>
        <v>0</v>
      </c>
      <c r="BF1608" s="21" t="n">
        <f aca="false">IF(BF1607=0,IF((AC1608+(BA1607+BB1607+BC1607+BD1607+BE1607+AE1607+AF1607+AG1607+AH1607+AI1607)*P)&gt;B,1,0),0)+IF(BF1607=1,IF(AC1608&lt;E,0,1),0)</f>
        <v>0</v>
      </c>
      <c r="BG1608" s="0" t="n">
        <f aca="false">IF((IF(AD1608&gt;AD1607,1,0)+IF(AD1608&gt;AD1606,1,0)+IF(AD1608&gt;AD1605,1,0)+IF(AD1608&lt;AD1609,0,1)+IF(AD1608&lt;AD1610,0,1)+IF(AD1608&lt;AD1611,0,1))=6,1+MAX(BG$215:BG1607),0)</f>
        <v>0</v>
      </c>
      <c r="BH1608" s="0" t="n">
        <f aca="false">IF(AD1608&gt;0,1+BH1607,0)</f>
        <v>0</v>
      </c>
      <c r="BI1608" s="0" t="n">
        <f aca="false">IF(BH1608&gt;BH1609,BH1608,0)</f>
        <v>0</v>
      </c>
      <c r="BJ1608" s="0"/>
      <c r="BK1608" s="0"/>
      <c r="BL1608" s="0"/>
      <c r="BM1608" s="0" t="n">
        <v>1380</v>
      </c>
      <c r="BN1608" s="0"/>
      <c r="BO1608" s="0"/>
      <c r="BP1608" s="0"/>
      <c r="BQ1608" s="0"/>
      <c r="BR1608" s="0"/>
      <c r="BS1608" s="0"/>
      <c r="BT1608" s="0"/>
      <c r="BU1608" s="0"/>
      <c r="BV1608" s="0"/>
      <c r="BW1608" s="0"/>
      <c r="BX1608" s="0"/>
      <c r="BY1608" s="0"/>
      <c r="BZ1608" s="0"/>
      <c r="CA1608" s="0"/>
      <c r="CB1608" s="0"/>
      <c r="CC1608" s="15"/>
    </row>
    <row r="1609" customFormat="false" ht="15" hidden="false" customHeight="false" outlineLevel="0" collapsed="false">
      <c r="A1609" s="9" t="n">
        <f aca="false">A1608+1</f>
        <v>1581</v>
      </c>
      <c r="B1609" s="20" t="n">
        <f aca="false">IF(AE1608=0,B1608+A,B1608-S)</f>
        <v>31</v>
      </c>
      <c r="C1609" s="20" t="n">
        <f aca="false">IF(AF1608=0,C1608+A,C1608-S)</f>
        <v>34</v>
      </c>
      <c r="D1609" s="20" t="n">
        <f aca="false">IF(AG1608=0,D1608+A,D1608-S)</f>
        <v>34</v>
      </c>
      <c r="E1609" s="20" t="n">
        <f aca="false">IF(AH1608=0,E1608+A,E1608-S)</f>
        <v>34</v>
      </c>
      <c r="F1609" s="20" t="n">
        <f aca="false">IF(AI1608=0,F1608+A,F1608-S)</f>
        <v>34</v>
      </c>
      <c r="G1609" s="20" t="n">
        <f aca="false">IF(AJ1608=0,G1608+A,G1608-S)</f>
        <v>34</v>
      </c>
      <c r="H1609" s="20" t="n">
        <f aca="false">IF(AK1608=0,H1608+A,H1608-S)</f>
        <v>34</v>
      </c>
      <c r="I1609" s="20" t="n">
        <f aca="false">IF(AL1608=0,I1608+A,I1608-S)</f>
        <v>31</v>
      </c>
      <c r="J1609" s="20" t="n">
        <f aca="false">IF(AM1608=0,J1608+A,J1608-S)</f>
        <v>31</v>
      </c>
      <c r="K1609" s="20" t="n">
        <f aca="false">IF(AN1608=0,K1608+A,K1608-S)</f>
        <v>32</v>
      </c>
      <c r="L1609" s="20" t="n">
        <f aca="false">IF(AO1608=0,L1608+A,L1608-S)</f>
        <v>34</v>
      </c>
      <c r="M1609" s="20" t="n">
        <f aca="false">IF(AP1608=0,M1608+A,M1608-S)</f>
        <v>33</v>
      </c>
      <c r="N1609" s="20" t="n">
        <f aca="false">IF(AQ1608=0,N1608+A,N1608-S)</f>
        <v>33</v>
      </c>
      <c r="O1609" s="20" t="n">
        <f aca="false">IF(AR1608=0,O1608+A,O1608-S)</f>
        <v>31</v>
      </c>
      <c r="P1609" s="20" t="n">
        <f aca="false">IF(AS1608=0,P1608+A,P1608-S)</f>
        <v>34</v>
      </c>
      <c r="Q1609" s="20" t="n">
        <f aca="false">IF(AT1608=0,Q1608+A,Q1608-S)</f>
        <v>34</v>
      </c>
      <c r="R1609" s="20" t="n">
        <f aca="false">IF(AU1608=0,R1608+A,R1608-S)</f>
        <v>33</v>
      </c>
      <c r="S1609" s="20" t="n">
        <f aca="false">IF(AV1608=0,S1608+A,S1608-S)</f>
        <v>34</v>
      </c>
      <c r="T1609" s="20" t="n">
        <f aca="false">IF(AW1608=0,T1608+A,T1608-S)</f>
        <v>32</v>
      </c>
      <c r="U1609" s="20" t="n">
        <f aca="false">IF(AX1608=0,U1608+A,U1608-S)</f>
        <v>33</v>
      </c>
      <c r="V1609" s="20" t="n">
        <f aca="false">IF(AY1608=0,V1608+A,V1608-S)</f>
        <v>31</v>
      </c>
      <c r="W1609" s="20" t="n">
        <f aca="false">IF(AZ1608=0,W1608+A,W1608-S)</f>
        <v>31</v>
      </c>
      <c r="X1609" s="20" t="n">
        <f aca="false">IF(BA1608=0,X1608+A,X1608-S)</f>
        <v>32</v>
      </c>
      <c r="Y1609" s="20" t="n">
        <f aca="false">IF(BB1608=0,Y1608+A,Y1608-S)</f>
        <v>31</v>
      </c>
      <c r="Z1609" s="20" t="n">
        <f aca="false">IF(BC1608=0,Z1608+A,Z1608-S)</f>
        <v>31</v>
      </c>
      <c r="AA1609" s="20" t="n">
        <f aca="false">IF(BD1608=0,AA1608+A,AA1608-S)</f>
        <v>34</v>
      </c>
      <c r="AB1609" s="20" t="n">
        <f aca="false">IF(BE1608=0,AB1608+A,AB1608-S)</f>
        <v>33</v>
      </c>
      <c r="AC1609" s="20" t="n">
        <f aca="false">IF(BF1608=0,AC1608+A,AC1608-S)</f>
        <v>31</v>
      </c>
      <c r="AD1609" s="9" t="n">
        <f aca="false">COUNTIF(AE1609:BF1609,1)</f>
        <v>0</v>
      </c>
      <c r="AE1609" s="21" t="n">
        <f aca="false">IF(AE1608=0,IF((B1609+(BB1608+BC1608+BD1608+BE1608+BF1608+AF1608+AG1608+AH1608+AI1608+AJ1608)*P)&gt;B,1,0),0)+IF(AE1608=1,IF(B1609&lt;E,0,1),0)</f>
        <v>0</v>
      </c>
      <c r="AF1609" s="21" t="n">
        <f aca="false">IF(AF1608=0,IF((C1609+(BC1608+BD1608+BE1608+BF1608+AE1608+AG1608+AH1608+AI1608+AJ1608+AK1608)*P)&gt;B,1,0),0)+IF(AF1608=1,IF(C1609&lt;E,0,1),0)</f>
        <v>0</v>
      </c>
      <c r="AG1609" s="21" t="n">
        <f aca="false">IF(AG1608=0,IF((D1609+(BD1608+BE1608+BF1608+AE1608+AF1608+AH1608+AI1608+AJ1608+AK1608+AL1608)*P)&gt;B,1,0),0)+IF(AG1608=1,IF(D1609&lt;E,0,1),0)</f>
        <v>0</v>
      </c>
      <c r="AH1609" s="21" t="n">
        <f aca="false">IF(AH1608=0,IF((E1609+(BE1608+BF1608+AE1608+AF1608+AG1608+AI1608+AJ1608+AK1608+AL1608+AM1608)*P)&gt;B,1,0),0)+IF(AH1608=1,IF(E1609&lt;E,0,1),0)</f>
        <v>0</v>
      </c>
      <c r="AI1609" s="21" t="n">
        <f aca="false">IF(AI1608=0,IF((F1609+(BF1608+AE1608+AF1608+AG1608+AH1608+AJ1608+AK1608+AL1608+AM1608+AN1608)*P)&gt;B,1,0),0)+IF(AI1608=1,IF(F1609&lt;E,0,1),0)</f>
        <v>0</v>
      </c>
      <c r="AJ1609" s="21" t="n">
        <f aca="false">IF(AJ1608=0,IF((G1609+(AE1608+AF1608+AG1608+AH1608+AI1608+AK1608+AL1608+AM1608+AN1608+AO1608)*P)&gt;B,1,0),0)+IF(AJ1608=1,IF(G1609&lt;E,0,1),0)</f>
        <v>0</v>
      </c>
      <c r="AK1609" s="21" t="n">
        <f aca="false">IF(AK1608=0,IF((H1609+(AF1608+AG1608+AH1608+AI1608+AJ1608+AL1608+AM1608+AN1608+AO1608+AP1608)*P)&gt;B,1,0),0)+IF(AK1608=1,IF(H1609&lt;E,0,1),0)</f>
        <v>0</v>
      </c>
      <c r="AL1609" s="21" t="n">
        <f aca="false">IF(AL1608=0,IF((I1609+(AG1608+AH1608+AI1608+AJ1608+AK1608+AM1608+AN1608+AO1608+AP1608+AQ1608)*P)&gt;B,1,0),0)+IF(AL1608=1,IF(I1609&lt;E,0,1),0)</f>
        <v>0</v>
      </c>
      <c r="AM1609" s="21" t="n">
        <f aca="false">IF(AM1608=0,IF((J1609+(AH1608+AI1608+AJ1608+AK1608+AL1608+AN1608+AO1608+AP1608+AQ1608+AR1608)*P)&gt;B,1,0),0)+IF(AM1608=1,IF(J1609&lt;E,0,1),0)</f>
        <v>0</v>
      </c>
      <c r="AN1609" s="21" t="n">
        <f aca="false">IF(AN1608=0,IF((K1609+(AI1608+AJ1608+AK1608+AL1608+AM1608+AO1608+AP1608+AQ1608+AR1608+AS1608)*P)&gt;B,1,0),0)+IF(AN1608=1,IF(K1609&lt;E,0,1),0)</f>
        <v>0</v>
      </c>
      <c r="AO1609" s="21" t="n">
        <f aca="false">IF(AO1608=0,IF((L1609+(AJ1608+AK1608+AL1608+AM1608+AN1608+AP1608+AQ1608+AR1608+AS1608+AT1608)*P)&gt;B,1,0),0)+IF(AO1608=1,IF(L1609&lt;E,0,1),0)</f>
        <v>0</v>
      </c>
      <c r="AP1609" s="21" t="n">
        <f aca="false">IF(AP1608=0,IF((M1609+(AK1608+AL1608+AM1608+AN1608+AO1608+AQ1608+AR1608+AS1608+AT1608+AU1608)*P)&gt;B,1,0),0)+IF(AP1608=1,IF(M1609&lt;E,0,1),0)</f>
        <v>0</v>
      </c>
      <c r="AQ1609" s="21" t="n">
        <f aca="false">IF(AQ1608=0,IF((N1609+(AL1608+AM1608+AN1608+AO1608+AP1608+AR1608+AS1608+AT1608+AU1608+AV1608)*P)&gt;B,1,0),0)+IF(AQ1608=1,IF(N1609&lt;E,0,1),0)</f>
        <v>0</v>
      </c>
      <c r="AR1609" s="21" t="n">
        <f aca="false">IF(AR1608=0,IF((O1609+(AM1608+AN1608+AO1608+AP1608+AQ1608+AS1608+AT1608+AU1608+AV1608+AW1608)*P)&gt;B,1,0),0)+IF(AR1608=1,IF(O1609&lt;E,0,1),0)</f>
        <v>0</v>
      </c>
      <c r="AS1609" s="21" t="n">
        <f aca="false">IF(AS1608=0,IF((P1609+(AN1608+AO1608+AP1608+AQ1608+AR1608+AT1608+AU1608+AV1608+AW1608+AX1608)*P)&gt;B,1,0),0)+IF(AS1608=1,IF(P1609&lt;E,0,1),0)</f>
        <v>0</v>
      </c>
      <c r="AT1609" s="21" t="n">
        <f aca="false">IF(AT1608=0,IF((Q1609+(AO1608+AP1608+AQ1608+AR1608+AS1608+AU1608+AV1608+AW1608+AX1608+AY1608)*P)&gt;B,1,0),0)+IF(AT1608=1,IF(Q1609&lt;E,0,1),0)</f>
        <v>0</v>
      </c>
      <c r="AU1609" s="21" t="n">
        <f aca="false">IF(AU1608=0,IF((R1609+(AP1608+AQ1608+AR1608+AS1608+AT1608+AV1608+AW1608+AX1608+AY1608+AZ1608)*P)&gt;B,1,0),0)+IF(AU1608=1,IF(R1609&lt;E,0,1),0)</f>
        <v>0</v>
      </c>
      <c r="AV1609" s="21" t="n">
        <f aca="false">IF(AV1608=0,IF((S1609+(AQ1608+AR1608+AS1608+AT1608+AU1608+AW1608+AX1608+AY1608+AZ1608+BA1608)*P)&gt;B,1,0),0)+IF(AV1608=1,IF(S1609&lt;E,0,1),0)</f>
        <v>0</v>
      </c>
      <c r="AW1609" s="21" t="n">
        <f aca="false">IF(AW1608=0,IF((T1609+(AR1608+AS1608+AT1608+AU1608+AV1608+AX1608+AY1608+AZ1608+BA1608+BB1608)*P)&gt;B,1,0),0)+IF(AW1608=1,IF(T1609&lt;E,0,1),0)</f>
        <v>0</v>
      </c>
      <c r="AX1609" s="21" t="n">
        <f aca="false">IF(AX1608=0,IF((U1609+(AS1608+AT1608+AU1608+AV1608+AW1608+AY1608+AZ1608+BA1608+BB1608+BC1608)*P)&gt;B,1,0),0)+IF(AX1608=1,IF(U1609&lt;E,0,1),0)</f>
        <v>0</v>
      </c>
      <c r="AY1609" s="21" t="n">
        <f aca="false">IF(AY1608=0,IF((V1609+(AT1608+AU1608+AV1608+AW1608+AX1608+AZ1608+BA1608+BB1608+BC1608+BD1608)*P)&gt;B,1,0),0)+IF(AY1608=1,IF(V1609&lt;E,0,1),0)</f>
        <v>0</v>
      </c>
      <c r="AZ1609" s="21" t="n">
        <f aca="false">IF(AZ1608=0,IF((W1609+(AU1608+AV1608+AW1608+AX1608+AY1608+BA1608+BB1608+BC1608+BD1608+BE1608)*P)&gt;B,1,0),0)+IF(AZ1608=1,IF(W1609&lt;E,0,1),0)</f>
        <v>0</v>
      </c>
      <c r="BA1609" s="21" t="n">
        <f aca="false">IF(BA1608=0,IF((X1609+(AV1608+AW1608+AX1608+AY1608+AZ1608+BB1608+BC1608+BD1608+BE1608+BF1608)*P)&gt;B,1,0),0)+IF(BA1608=1,IF(X1609&lt;E,0,1),0)</f>
        <v>0</v>
      </c>
      <c r="BB1609" s="21" t="n">
        <f aca="false">IF(BB1608=0,IF((Y1609+(AW1608+AX1608+AY1608+AZ1608+BA1608+BC1608+BD1608+BE1608+BF1608+AE1608)*P)&gt;B,1,0),0)+IF(BB1608=1,IF(Y1609&lt;E,0,1),0)</f>
        <v>0</v>
      </c>
      <c r="BC1609" s="21" t="n">
        <f aca="false">IF(BC1608=0,IF((Z1609+(AX1608+AY1608+AZ1608+BA1608+BB1608+BD1608+BE1608+BF1608+AE1608+AF1608)*P)&gt;B,1,0),0)+IF(BC1608=1,IF(Z1609&lt;E,0,1),0)</f>
        <v>0</v>
      </c>
      <c r="BD1609" s="21" t="n">
        <f aca="false">IF(BD1608=0,IF((AA1609+(AY1608+AZ1608+BA1608+BB1608+BC1608+BE1608+BF1608+AE1608+AF1608+AG1608)*P)&gt;B,1,0),0)+IF(BD1608=1,IF(AA1609&lt;E,0,1),0)</f>
        <v>0</v>
      </c>
      <c r="BE1609" s="21" t="n">
        <f aca="false">IF(BE1608=0,IF((AB1609+(AZ1608+BA1608+BB1608+BC1608+BD1608+BF1608+AE1608+AF1608+AG1608+AH1608)*P)&gt;B,1,0),0)+IF(BE1608=1,IF(AB1609&lt;E,0,1),0)</f>
        <v>0</v>
      </c>
      <c r="BF1609" s="21" t="n">
        <f aca="false">IF(BF1608=0,IF((AC1609+(BA1608+BB1608+BC1608+BD1608+BE1608+AE1608+AF1608+AG1608+AH1608+AI1608)*P)&gt;B,1,0),0)+IF(BF1608=1,IF(AC1609&lt;E,0,1),0)</f>
        <v>0</v>
      </c>
      <c r="BG1609" s="0" t="n">
        <f aca="false">IF((IF(AD1609&gt;AD1608,1,0)+IF(AD1609&gt;AD1607,1,0)+IF(AD1609&gt;AD1606,1,0)+IF(AD1609&lt;AD1610,0,1)+IF(AD1609&lt;AD1611,0,1)+IF(AD1609&lt;AD1612,0,1))=6,1+MAX(BG$215:BG1608),0)</f>
        <v>0</v>
      </c>
      <c r="BH1609" s="0" t="n">
        <f aca="false">IF(AD1609&gt;0,1+BH1608,0)</f>
        <v>0</v>
      </c>
      <c r="BI1609" s="0" t="n">
        <f aca="false">IF(BH1609&gt;BH1610,BH1609,0)</f>
        <v>0</v>
      </c>
      <c r="BJ1609" s="0"/>
      <c r="BK1609" s="0"/>
      <c r="BL1609" s="0"/>
      <c r="BM1609" s="0" t="n">
        <v>1381</v>
      </c>
      <c r="BN1609" s="0"/>
      <c r="BO1609" s="0"/>
      <c r="BP1609" s="0"/>
      <c r="BQ1609" s="0"/>
      <c r="BR1609" s="0"/>
      <c r="BS1609" s="0"/>
      <c r="BT1609" s="0"/>
      <c r="BU1609" s="0"/>
      <c r="BV1609" s="0"/>
      <c r="BW1609" s="0"/>
      <c r="BX1609" s="0"/>
      <c r="BY1609" s="0"/>
      <c r="BZ1609" s="0"/>
      <c r="CA1609" s="0"/>
      <c r="CB1609" s="0"/>
      <c r="CC1609" s="15"/>
    </row>
    <row r="1610" customFormat="false" ht="15" hidden="false" customHeight="false" outlineLevel="0" collapsed="false">
      <c r="A1610" s="9" t="n">
        <f aca="false">A1609+1</f>
        <v>1582</v>
      </c>
      <c r="B1610" s="20" t="n">
        <f aca="false">IF(AE1609=0,B1609+A,B1609-S)</f>
        <v>32</v>
      </c>
      <c r="C1610" s="20" t="n">
        <f aca="false">IF(AF1609=0,C1609+A,C1609-S)</f>
        <v>35</v>
      </c>
      <c r="D1610" s="20" t="n">
        <f aca="false">IF(AG1609=0,D1609+A,D1609-S)</f>
        <v>35</v>
      </c>
      <c r="E1610" s="20" t="n">
        <f aca="false">IF(AH1609=0,E1609+A,E1609-S)</f>
        <v>35</v>
      </c>
      <c r="F1610" s="20" t="n">
        <f aca="false">IF(AI1609=0,F1609+A,F1609-S)</f>
        <v>35</v>
      </c>
      <c r="G1610" s="20" t="n">
        <f aca="false">IF(AJ1609=0,G1609+A,G1609-S)</f>
        <v>35</v>
      </c>
      <c r="H1610" s="20" t="n">
        <f aca="false">IF(AK1609=0,H1609+A,H1609-S)</f>
        <v>35</v>
      </c>
      <c r="I1610" s="20" t="n">
        <f aca="false">IF(AL1609=0,I1609+A,I1609-S)</f>
        <v>32</v>
      </c>
      <c r="J1610" s="20" t="n">
        <f aca="false">IF(AM1609=0,J1609+A,J1609-S)</f>
        <v>32</v>
      </c>
      <c r="K1610" s="20" t="n">
        <f aca="false">IF(AN1609=0,K1609+A,K1609-S)</f>
        <v>33</v>
      </c>
      <c r="L1610" s="20" t="n">
        <f aca="false">IF(AO1609=0,L1609+A,L1609-S)</f>
        <v>35</v>
      </c>
      <c r="M1610" s="20" t="n">
        <f aca="false">IF(AP1609=0,M1609+A,M1609-S)</f>
        <v>34</v>
      </c>
      <c r="N1610" s="20" t="n">
        <f aca="false">IF(AQ1609=0,N1609+A,N1609-S)</f>
        <v>34</v>
      </c>
      <c r="O1610" s="20" t="n">
        <f aca="false">IF(AR1609=0,O1609+A,O1609-S)</f>
        <v>32</v>
      </c>
      <c r="P1610" s="20" t="n">
        <f aca="false">IF(AS1609=0,P1609+A,P1609-S)</f>
        <v>35</v>
      </c>
      <c r="Q1610" s="20" t="n">
        <f aca="false">IF(AT1609=0,Q1609+A,Q1609-S)</f>
        <v>35</v>
      </c>
      <c r="R1610" s="20" t="n">
        <f aca="false">IF(AU1609=0,R1609+A,R1609-S)</f>
        <v>34</v>
      </c>
      <c r="S1610" s="20" t="n">
        <f aca="false">IF(AV1609=0,S1609+A,S1609-S)</f>
        <v>35</v>
      </c>
      <c r="T1610" s="20" t="n">
        <f aca="false">IF(AW1609=0,T1609+A,T1609-S)</f>
        <v>33</v>
      </c>
      <c r="U1610" s="20" t="n">
        <f aca="false">IF(AX1609=0,U1609+A,U1609-S)</f>
        <v>34</v>
      </c>
      <c r="V1610" s="20" t="n">
        <f aca="false">IF(AY1609=0,V1609+A,V1609-S)</f>
        <v>32</v>
      </c>
      <c r="W1610" s="20" t="n">
        <f aca="false">IF(AZ1609=0,W1609+A,W1609-S)</f>
        <v>32</v>
      </c>
      <c r="X1610" s="20" t="n">
        <f aca="false">IF(BA1609=0,X1609+A,X1609-S)</f>
        <v>33</v>
      </c>
      <c r="Y1610" s="20" t="n">
        <f aca="false">IF(BB1609=0,Y1609+A,Y1609-S)</f>
        <v>32</v>
      </c>
      <c r="Z1610" s="20" t="n">
        <f aca="false">IF(BC1609=0,Z1609+A,Z1609-S)</f>
        <v>32</v>
      </c>
      <c r="AA1610" s="20" t="n">
        <f aca="false">IF(BD1609=0,AA1609+A,AA1609-S)</f>
        <v>35</v>
      </c>
      <c r="AB1610" s="20" t="n">
        <f aca="false">IF(BE1609=0,AB1609+A,AB1609-S)</f>
        <v>34</v>
      </c>
      <c r="AC1610" s="20" t="n">
        <f aca="false">IF(BF1609=0,AC1609+A,AC1609-S)</f>
        <v>32</v>
      </c>
      <c r="AD1610" s="9" t="n">
        <f aca="false">COUNTIF(AE1610:BF1610,1)</f>
        <v>0</v>
      </c>
      <c r="AE1610" s="21" t="n">
        <f aca="false">IF(AE1609=0,IF((B1610+(BB1609+BC1609+BD1609+BE1609+BF1609+AF1609+AG1609+AH1609+AI1609+AJ1609)*P)&gt;B,1,0),0)+IF(AE1609=1,IF(B1610&lt;E,0,1),0)</f>
        <v>0</v>
      </c>
      <c r="AF1610" s="21" t="n">
        <f aca="false">IF(AF1609=0,IF((C1610+(BC1609+BD1609+BE1609+BF1609+AE1609+AG1609+AH1609+AI1609+AJ1609+AK1609)*P)&gt;B,1,0),0)+IF(AF1609=1,IF(C1610&lt;E,0,1),0)</f>
        <v>0</v>
      </c>
      <c r="AG1610" s="21" t="n">
        <f aca="false">IF(AG1609=0,IF((D1610+(BD1609+BE1609+BF1609+AE1609+AF1609+AH1609+AI1609+AJ1609+AK1609+AL1609)*P)&gt;B,1,0),0)+IF(AG1609=1,IF(D1610&lt;E,0,1),0)</f>
        <v>0</v>
      </c>
      <c r="AH1610" s="21" t="n">
        <f aca="false">IF(AH1609=0,IF((E1610+(BE1609+BF1609+AE1609+AF1609+AG1609+AI1609+AJ1609+AK1609+AL1609+AM1609)*P)&gt;B,1,0),0)+IF(AH1609=1,IF(E1610&lt;E,0,1),0)</f>
        <v>0</v>
      </c>
      <c r="AI1610" s="21" t="n">
        <f aca="false">IF(AI1609=0,IF((F1610+(BF1609+AE1609+AF1609+AG1609+AH1609+AJ1609+AK1609+AL1609+AM1609+AN1609)*P)&gt;B,1,0),0)+IF(AI1609=1,IF(F1610&lt;E,0,1),0)</f>
        <v>0</v>
      </c>
      <c r="AJ1610" s="21" t="n">
        <f aca="false">IF(AJ1609=0,IF((G1610+(AE1609+AF1609+AG1609+AH1609+AI1609+AK1609+AL1609+AM1609+AN1609+AO1609)*P)&gt;B,1,0),0)+IF(AJ1609=1,IF(G1610&lt;E,0,1),0)</f>
        <v>0</v>
      </c>
      <c r="AK1610" s="21" t="n">
        <f aca="false">IF(AK1609=0,IF((H1610+(AF1609+AG1609+AH1609+AI1609+AJ1609+AL1609+AM1609+AN1609+AO1609+AP1609)*P)&gt;B,1,0),0)+IF(AK1609=1,IF(H1610&lt;E,0,1),0)</f>
        <v>0</v>
      </c>
      <c r="AL1610" s="21" t="n">
        <f aca="false">IF(AL1609=0,IF((I1610+(AG1609+AH1609+AI1609+AJ1609+AK1609+AM1609+AN1609+AO1609+AP1609+AQ1609)*P)&gt;B,1,0),0)+IF(AL1609=1,IF(I1610&lt;E,0,1),0)</f>
        <v>0</v>
      </c>
      <c r="AM1610" s="21" t="n">
        <f aca="false">IF(AM1609=0,IF((J1610+(AH1609+AI1609+AJ1609+AK1609+AL1609+AN1609+AO1609+AP1609+AQ1609+AR1609)*P)&gt;B,1,0),0)+IF(AM1609=1,IF(J1610&lt;E,0,1),0)</f>
        <v>0</v>
      </c>
      <c r="AN1610" s="21" t="n">
        <f aca="false">IF(AN1609=0,IF((K1610+(AI1609+AJ1609+AK1609+AL1609+AM1609+AO1609+AP1609+AQ1609+AR1609+AS1609)*P)&gt;B,1,0),0)+IF(AN1609=1,IF(K1610&lt;E,0,1),0)</f>
        <v>0</v>
      </c>
      <c r="AO1610" s="21" t="n">
        <f aca="false">IF(AO1609=0,IF((L1610+(AJ1609+AK1609+AL1609+AM1609+AN1609+AP1609+AQ1609+AR1609+AS1609+AT1609)*P)&gt;B,1,0),0)+IF(AO1609=1,IF(L1610&lt;E,0,1),0)</f>
        <v>0</v>
      </c>
      <c r="AP1610" s="21" t="n">
        <f aca="false">IF(AP1609=0,IF((M1610+(AK1609+AL1609+AM1609+AN1609+AO1609+AQ1609+AR1609+AS1609+AT1609+AU1609)*P)&gt;B,1,0),0)+IF(AP1609=1,IF(M1610&lt;E,0,1),0)</f>
        <v>0</v>
      </c>
      <c r="AQ1610" s="21" t="n">
        <f aca="false">IF(AQ1609=0,IF((N1610+(AL1609+AM1609+AN1609+AO1609+AP1609+AR1609+AS1609+AT1609+AU1609+AV1609)*P)&gt;B,1,0),0)+IF(AQ1609=1,IF(N1610&lt;E,0,1),0)</f>
        <v>0</v>
      </c>
      <c r="AR1610" s="21" t="n">
        <f aca="false">IF(AR1609=0,IF((O1610+(AM1609+AN1609+AO1609+AP1609+AQ1609+AS1609+AT1609+AU1609+AV1609+AW1609)*P)&gt;B,1,0),0)+IF(AR1609=1,IF(O1610&lt;E,0,1),0)</f>
        <v>0</v>
      </c>
      <c r="AS1610" s="21" t="n">
        <f aca="false">IF(AS1609=0,IF((P1610+(AN1609+AO1609+AP1609+AQ1609+AR1609+AT1609+AU1609+AV1609+AW1609+AX1609)*P)&gt;B,1,0),0)+IF(AS1609=1,IF(P1610&lt;E,0,1),0)</f>
        <v>0</v>
      </c>
      <c r="AT1610" s="21" t="n">
        <f aca="false">IF(AT1609=0,IF((Q1610+(AO1609+AP1609+AQ1609+AR1609+AS1609+AU1609+AV1609+AW1609+AX1609+AY1609)*P)&gt;B,1,0),0)+IF(AT1609=1,IF(Q1610&lt;E,0,1),0)</f>
        <v>0</v>
      </c>
      <c r="AU1610" s="21" t="n">
        <f aca="false">IF(AU1609=0,IF((R1610+(AP1609+AQ1609+AR1609+AS1609+AT1609+AV1609+AW1609+AX1609+AY1609+AZ1609)*P)&gt;B,1,0),0)+IF(AU1609=1,IF(R1610&lt;E,0,1),0)</f>
        <v>0</v>
      </c>
      <c r="AV1610" s="21" t="n">
        <f aca="false">IF(AV1609=0,IF((S1610+(AQ1609+AR1609+AS1609+AT1609+AU1609+AW1609+AX1609+AY1609+AZ1609+BA1609)*P)&gt;B,1,0),0)+IF(AV1609=1,IF(S1610&lt;E,0,1),0)</f>
        <v>0</v>
      </c>
      <c r="AW1610" s="21" t="n">
        <f aca="false">IF(AW1609=0,IF((T1610+(AR1609+AS1609+AT1609+AU1609+AV1609+AX1609+AY1609+AZ1609+BA1609+BB1609)*P)&gt;B,1,0),0)+IF(AW1609=1,IF(T1610&lt;E,0,1),0)</f>
        <v>0</v>
      </c>
      <c r="AX1610" s="21" t="n">
        <f aca="false">IF(AX1609=0,IF((U1610+(AS1609+AT1609+AU1609+AV1609+AW1609+AY1609+AZ1609+BA1609+BB1609+BC1609)*P)&gt;B,1,0),0)+IF(AX1609=1,IF(U1610&lt;E,0,1),0)</f>
        <v>0</v>
      </c>
      <c r="AY1610" s="21" t="n">
        <f aca="false">IF(AY1609=0,IF((V1610+(AT1609+AU1609+AV1609+AW1609+AX1609+AZ1609+BA1609+BB1609+BC1609+BD1609)*P)&gt;B,1,0),0)+IF(AY1609=1,IF(V1610&lt;E,0,1),0)</f>
        <v>0</v>
      </c>
      <c r="AZ1610" s="21" t="n">
        <f aca="false">IF(AZ1609=0,IF((W1610+(AU1609+AV1609+AW1609+AX1609+AY1609+BA1609+BB1609+BC1609+BD1609+BE1609)*P)&gt;B,1,0),0)+IF(AZ1609=1,IF(W1610&lt;E,0,1),0)</f>
        <v>0</v>
      </c>
      <c r="BA1610" s="21" t="n">
        <f aca="false">IF(BA1609=0,IF((X1610+(AV1609+AW1609+AX1609+AY1609+AZ1609+BB1609+BC1609+BD1609+BE1609+BF1609)*P)&gt;B,1,0),0)+IF(BA1609=1,IF(X1610&lt;E,0,1),0)</f>
        <v>0</v>
      </c>
      <c r="BB1610" s="21" t="n">
        <f aca="false">IF(BB1609=0,IF((Y1610+(AW1609+AX1609+AY1609+AZ1609+BA1609+BC1609+BD1609+BE1609+BF1609+AE1609)*P)&gt;B,1,0),0)+IF(BB1609=1,IF(Y1610&lt;E,0,1),0)</f>
        <v>0</v>
      </c>
      <c r="BC1610" s="21" t="n">
        <f aca="false">IF(BC1609=0,IF((Z1610+(AX1609+AY1609+AZ1609+BA1609+BB1609+BD1609+BE1609+BF1609+AE1609+AF1609)*P)&gt;B,1,0),0)+IF(BC1609=1,IF(Z1610&lt;E,0,1),0)</f>
        <v>0</v>
      </c>
      <c r="BD1610" s="21" t="n">
        <f aca="false">IF(BD1609=0,IF((AA1610+(AY1609+AZ1609+BA1609+BB1609+BC1609+BE1609+BF1609+AE1609+AF1609+AG1609)*P)&gt;B,1,0),0)+IF(BD1609=1,IF(AA1610&lt;E,0,1),0)</f>
        <v>0</v>
      </c>
      <c r="BE1610" s="21" t="n">
        <f aca="false">IF(BE1609=0,IF((AB1610+(AZ1609+BA1609+BB1609+BC1609+BD1609+BF1609+AE1609+AF1609+AG1609+AH1609)*P)&gt;B,1,0),0)+IF(BE1609=1,IF(AB1610&lt;E,0,1),0)</f>
        <v>0</v>
      </c>
      <c r="BF1610" s="21" t="n">
        <f aca="false">IF(BF1609=0,IF((AC1610+(BA1609+BB1609+BC1609+BD1609+BE1609+AE1609+AF1609+AG1609+AH1609+AI1609)*P)&gt;B,1,0),0)+IF(BF1609=1,IF(AC1610&lt;E,0,1),0)</f>
        <v>0</v>
      </c>
      <c r="BG1610" s="0" t="n">
        <f aca="false">IF((IF(AD1610&gt;AD1609,1,0)+IF(AD1610&gt;AD1608,1,0)+IF(AD1610&gt;AD1607,1,0)+IF(AD1610&lt;AD1611,0,1)+IF(AD1610&lt;AD1612,0,1)+IF(AD1610&lt;AD1613,0,1))=6,1+MAX(BG$215:BG1609),0)</f>
        <v>0</v>
      </c>
      <c r="BH1610" s="0" t="n">
        <f aca="false">IF(AD1610&gt;0,1+BH1609,0)</f>
        <v>0</v>
      </c>
      <c r="BI1610" s="0" t="n">
        <f aca="false">IF(BH1610&gt;BH1611,BH1610,0)</f>
        <v>0</v>
      </c>
      <c r="BJ1610" s="0"/>
      <c r="BK1610" s="0"/>
      <c r="BL1610" s="0"/>
      <c r="BM1610" s="0" t="n">
        <v>1382</v>
      </c>
      <c r="BN1610" s="0"/>
      <c r="BO1610" s="0"/>
      <c r="BP1610" s="0"/>
      <c r="BQ1610" s="0"/>
      <c r="BR1610" s="0"/>
      <c r="BS1610" s="0"/>
      <c r="BT1610" s="0"/>
      <c r="BU1610" s="0"/>
      <c r="BV1610" s="0"/>
      <c r="BW1610" s="0"/>
      <c r="BX1610" s="0"/>
      <c r="BY1610" s="0"/>
      <c r="BZ1610" s="0"/>
      <c r="CA1610" s="0"/>
      <c r="CB1610" s="0"/>
      <c r="CC1610" s="15"/>
    </row>
    <row r="1611" customFormat="false" ht="15" hidden="false" customHeight="false" outlineLevel="0" collapsed="false">
      <c r="A1611" s="9" t="n">
        <f aca="false">A1610+1</f>
        <v>1583</v>
      </c>
      <c r="B1611" s="20" t="n">
        <f aca="false">IF(AE1610=0,B1610+A,B1610-S)</f>
        <v>33</v>
      </c>
      <c r="C1611" s="20" t="n">
        <f aca="false">IF(AF1610=0,C1610+A,C1610-S)</f>
        <v>36</v>
      </c>
      <c r="D1611" s="20" t="n">
        <f aca="false">IF(AG1610=0,D1610+A,D1610-S)</f>
        <v>36</v>
      </c>
      <c r="E1611" s="20" t="n">
        <f aca="false">IF(AH1610=0,E1610+A,E1610-S)</f>
        <v>36</v>
      </c>
      <c r="F1611" s="20" t="n">
        <f aca="false">IF(AI1610=0,F1610+A,F1610-S)</f>
        <v>36</v>
      </c>
      <c r="G1611" s="20" t="n">
        <f aca="false">IF(AJ1610=0,G1610+A,G1610-S)</f>
        <v>36</v>
      </c>
      <c r="H1611" s="20" t="n">
        <f aca="false">IF(AK1610=0,H1610+A,H1610-S)</f>
        <v>36</v>
      </c>
      <c r="I1611" s="20" t="n">
        <f aca="false">IF(AL1610=0,I1610+A,I1610-S)</f>
        <v>33</v>
      </c>
      <c r="J1611" s="20" t="n">
        <f aca="false">IF(AM1610=0,J1610+A,J1610-S)</f>
        <v>33</v>
      </c>
      <c r="K1611" s="20" t="n">
        <f aca="false">IF(AN1610=0,K1610+A,K1610-S)</f>
        <v>34</v>
      </c>
      <c r="L1611" s="20" t="n">
        <f aca="false">IF(AO1610=0,L1610+A,L1610-S)</f>
        <v>36</v>
      </c>
      <c r="M1611" s="20" t="n">
        <f aca="false">IF(AP1610=0,M1610+A,M1610-S)</f>
        <v>35</v>
      </c>
      <c r="N1611" s="20" t="n">
        <f aca="false">IF(AQ1610=0,N1610+A,N1610-S)</f>
        <v>35</v>
      </c>
      <c r="O1611" s="20" t="n">
        <f aca="false">IF(AR1610=0,O1610+A,O1610-S)</f>
        <v>33</v>
      </c>
      <c r="P1611" s="20" t="n">
        <f aca="false">IF(AS1610=0,P1610+A,P1610-S)</f>
        <v>36</v>
      </c>
      <c r="Q1611" s="20" t="n">
        <f aca="false">IF(AT1610=0,Q1610+A,Q1610-S)</f>
        <v>36</v>
      </c>
      <c r="R1611" s="20" t="n">
        <f aca="false">IF(AU1610=0,R1610+A,R1610-S)</f>
        <v>35</v>
      </c>
      <c r="S1611" s="20" t="n">
        <f aca="false">IF(AV1610=0,S1610+A,S1610-S)</f>
        <v>36</v>
      </c>
      <c r="T1611" s="20" t="n">
        <f aca="false">IF(AW1610=0,T1610+A,T1610-S)</f>
        <v>34</v>
      </c>
      <c r="U1611" s="20" t="n">
        <f aca="false">IF(AX1610=0,U1610+A,U1610-S)</f>
        <v>35</v>
      </c>
      <c r="V1611" s="20" t="n">
        <f aca="false">IF(AY1610=0,V1610+A,V1610-S)</f>
        <v>33</v>
      </c>
      <c r="W1611" s="20" t="n">
        <f aca="false">IF(AZ1610=0,W1610+A,W1610-S)</f>
        <v>33</v>
      </c>
      <c r="X1611" s="20" t="n">
        <f aca="false">IF(BA1610=0,X1610+A,X1610-S)</f>
        <v>34</v>
      </c>
      <c r="Y1611" s="20" t="n">
        <f aca="false">IF(BB1610=0,Y1610+A,Y1610-S)</f>
        <v>33</v>
      </c>
      <c r="Z1611" s="20" t="n">
        <f aca="false">IF(BC1610=0,Z1610+A,Z1610-S)</f>
        <v>33</v>
      </c>
      <c r="AA1611" s="20" t="n">
        <f aca="false">IF(BD1610=0,AA1610+A,AA1610-S)</f>
        <v>36</v>
      </c>
      <c r="AB1611" s="20" t="n">
        <f aca="false">IF(BE1610=0,AB1610+A,AB1610-S)</f>
        <v>35</v>
      </c>
      <c r="AC1611" s="20" t="n">
        <f aca="false">IF(BF1610=0,AC1610+A,AC1610-S)</f>
        <v>33</v>
      </c>
      <c r="AD1611" s="9" t="n">
        <f aca="false">COUNTIF(AE1611:BF1611,1)</f>
        <v>0</v>
      </c>
      <c r="AE1611" s="21" t="n">
        <f aca="false">IF(AE1610=0,IF((B1611+(BB1610+BC1610+BD1610+BE1610+BF1610+AF1610+AG1610+AH1610+AI1610+AJ1610)*P)&gt;B,1,0),0)+IF(AE1610=1,IF(B1611&lt;E,0,1),0)</f>
        <v>0</v>
      </c>
      <c r="AF1611" s="21" t="n">
        <f aca="false">IF(AF1610=0,IF((C1611+(BC1610+BD1610+BE1610+BF1610+AE1610+AG1610+AH1610+AI1610+AJ1610+AK1610)*P)&gt;B,1,0),0)+IF(AF1610=1,IF(C1611&lt;E,0,1),0)</f>
        <v>0</v>
      </c>
      <c r="AG1611" s="21" t="n">
        <f aca="false">IF(AG1610=0,IF((D1611+(BD1610+BE1610+BF1610+AE1610+AF1610+AH1610+AI1610+AJ1610+AK1610+AL1610)*P)&gt;B,1,0),0)+IF(AG1610=1,IF(D1611&lt;E,0,1),0)</f>
        <v>0</v>
      </c>
      <c r="AH1611" s="21" t="n">
        <f aca="false">IF(AH1610=0,IF((E1611+(BE1610+BF1610+AE1610+AF1610+AG1610+AI1610+AJ1610+AK1610+AL1610+AM1610)*P)&gt;B,1,0),0)+IF(AH1610=1,IF(E1611&lt;E,0,1),0)</f>
        <v>0</v>
      </c>
      <c r="AI1611" s="21" t="n">
        <f aca="false">IF(AI1610=0,IF((F1611+(BF1610+AE1610+AF1610+AG1610+AH1610+AJ1610+AK1610+AL1610+AM1610+AN1610)*P)&gt;B,1,0),0)+IF(AI1610=1,IF(F1611&lt;E,0,1),0)</f>
        <v>0</v>
      </c>
      <c r="AJ1611" s="21" t="n">
        <f aca="false">IF(AJ1610=0,IF((G1611+(AE1610+AF1610+AG1610+AH1610+AI1610+AK1610+AL1610+AM1610+AN1610+AO1610)*P)&gt;B,1,0),0)+IF(AJ1610=1,IF(G1611&lt;E,0,1),0)</f>
        <v>0</v>
      </c>
      <c r="AK1611" s="21" t="n">
        <f aca="false">IF(AK1610=0,IF((H1611+(AF1610+AG1610+AH1610+AI1610+AJ1610+AL1610+AM1610+AN1610+AO1610+AP1610)*P)&gt;B,1,0),0)+IF(AK1610=1,IF(H1611&lt;E,0,1),0)</f>
        <v>0</v>
      </c>
      <c r="AL1611" s="21" t="n">
        <f aca="false">IF(AL1610=0,IF((I1611+(AG1610+AH1610+AI1610+AJ1610+AK1610+AM1610+AN1610+AO1610+AP1610+AQ1610)*P)&gt;B,1,0),0)+IF(AL1610=1,IF(I1611&lt;E,0,1),0)</f>
        <v>0</v>
      </c>
      <c r="AM1611" s="21" t="n">
        <f aca="false">IF(AM1610=0,IF((J1611+(AH1610+AI1610+AJ1610+AK1610+AL1610+AN1610+AO1610+AP1610+AQ1610+AR1610)*P)&gt;B,1,0),0)+IF(AM1610=1,IF(J1611&lt;E,0,1),0)</f>
        <v>0</v>
      </c>
      <c r="AN1611" s="21" t="n">
        <f aca="false">IF(AN1610=0,IF((K1611+(AI1610+AJ1610+AK1610+AL1610+AM1610+AO1610+AP1610+AQ1610+AR1610+AS1610)*P)&gt;B,1,0),0)+IF(AN1610=1,IF(K1611&lt;E,0,1),0)</f>
        <v>0</v>
      </c>
      <c r="AO1611" s="21" t="n">
        <f aca="false">IF(AO1610=0,IF((L1611+(AJ1610+AK1610+AL1610+AM1610+AN1610+AP1610+AQ1610+AR1610+AS1610+AT1610)*P)&gt;B,1,0),0)+IF(AO1610=1,IF(L1611&lt;E,0,1),0)</f>
        <v>0</v>
      </c>
      <c r="AP1611" s="21" t="n">
        <f aca="false">IF(AP1610=0,IF((M1611+(AK1610+AL1610+AM1610+AN1610+AO1610+AQ1610+AR1610+AS1610+AT1610+AU1610)*P)&gt;B,1,0),0)+IF(AP1610=1,IF(M1611&lt;E,0,1),0)</f>
        <v>0</v>
      </c>
      <c r="AQ1611" s="21" t="n">
        <f aca="false">IF(AQ1610=0,IF((N1611+(AL1610+AM1610+AN1610+AO1610+AP1610+AR1610+AS1610+AT1610+AU1610+AV1610)*P)&gt;B,1,0),0)+IF(AQ1610=1,IF(N1611&lt;E,0,1),0)</f>
        <v>0</v>
      </c>
      <c r="AR1611" s="21" t="n">
        <f aca="false">IF(AR1610=0,IF((O1611+(AM1610+AN1610+AO1610+AP1610+AQ1610+AS1610+AT1610+AU1610+AV1610+AW1610)*P)&gt;B,1,0),0)+IF(AR1610=1,IF(O1611&lt;E,0,1),0)</f>
        <v>0</v>
      </c>
      <c r="AS1611" s="21" t="n">
        <f aca="false">IF(AS1610=0,IF((P1611+(AN1610+AO1610+AP1610+AQ1610+AR1610+AT1610+AU1610+AV1610+AW1610+AX1610)*P)&gt;B,1,0),0)+IF(AS1610=1,IF(P1611&lt;E,0,1),0)</f>
        <v>0</v>
      </c>
      <c r="AT1611" s="21" t="n">
        <f aca="false">IF(AT1610=0,IF((Q1611+(AO1610+AP1610+AQ1610+AR1610+AS1610+AU1610+AV1610+AW1610+AX1610+AY1610)*P)&gt;B,1,0),0)+IF(AT1610=1,IF(Q1611&lt;E,0,1),0)</f>
        <v>0</v>
      </c>
      <c r="AU1611" s="21" t="n">
        <f aca="false">IF(AU1610=0,IF((R1611+(AP1610+AQ1610+AR1610+AS1610+AT1610+AV1610+AW1610+AX1610+AY1610+AZ1610)*P)&gt;B,1,0),0)+IF(AU1610=1,IF(R1611&lt;E,0,1),0)</f>
        <v>0</v>
      </c>
      <c r="AV1611" s="21" t="n">
        <f aca="false">IF(AV1610=0,IF((S1611+(AQ1610+AR1610+AS1610+AT1610+AU1610+AW1610+AX1610+AY1610+AZ1610+BA1610)*P)&gt;B,1,0),0)+IF(AV1610=1,IF(S1611&lt;E,0,1),0)</f>
        <v>0</v>
      </c>
      <c r="AW1611" s="21" t="n">
        <f aca="false">IF(AW1610=0,IF((T1611+(AR1610+AS1610+AT1610+AU1610+AV1610+AX1610+AY1610+AZ1610+BA1610+BB1610)*P)&gt;B,1,0),0)+IF(AW1610=1,IF(T1611&lt;E,0,1),0)</f>
        <v>0</v>
      </c>
      <c r="AX1611" s="21" t="n">
        <f aca="false">IF(AX1610=0,IF((U1611+(AS1610+AT1610+AU1610+AV1610+AW1610+AY1610+AZ1610+BA1610+BB1610+BC1610)*P)&gt;B,1,0),0)+IF(AX1610=1,IF(U1611&lt;E,0,1),0)</f>
        <v>0</v>
      </c>
      <c r="AY1611" s="21" t="n">
        <f aca="false">IF(AY1610=0,IF((V1611+(AT1610+AU1610+AV1610+AW1610+AX1610+AZ1610+BA1610+BB1610+BC1610+BD1610)*P)&gt;B,1,0),0)+IF(AY1610=1,IF(V1611&lt;E,0,1),0)</f>
        <v>0</v>
      </c>
      <c r="AZ1611" s="21" t="n">
        <f aca="false">IF(AZ1610=0,IF((W1611+(AU1610+AV1610+AW1610+AX1610+AY1610+BA1610+BB1610+BC1610+BD1610+BE1610)*P)&gt;B,1,0),0)+IF(AZ1610=1,IF(W1611&lt;E,0,1),0)</f>
        <v>0</v>
      </c>
      <c r="BA1611" s="21" t="n">
        <f aca="false">IF(BA1610=0,IF((X1611+(AV1610+AW1610+AX1610+AY1610+AZ1610+BB1610+BC1610+BD1610+BE1610+BF1610)*P)&gt;B,1,0),0)+IF(BA1610=1,IF(X1611&lt;E,0,1),0)</f>
        <v>0</v>
      </c>
      <c r="BB1611" s="21" t="n">
        <f aca="false">IF(BB1610=0,IF((Y1611+(AW1610+AX1610+AY1610+AZ1610+BA1610+BC1610+BD1610+BE1610+BF1610+AE1610)*P)&gt;B,1,0),0)+IF(BB1610=1,IF(Y1611&lt;E,0,1),0)</f>
        <v>0</v>
      </c>
      <c r="BC1611" s="21" t="n">
        <f aca="false">IF(BC1610=0,IF((Z1611+(AX1610+AY1610+AZ1610+BA1610+BB1610+BD1610+BE1610+BF1610+AE1610+AF1610)*P)&gt;B,1,0),0)+IF(BC1610=1,IF(Z1611&lt;E,0,1),0)</f>
        <v>0</v>
      </c>
      <c r="BD1611" s="21" t="n">
        <f aca="false">IF(BD1610=0,IF((AA1611+(AY1610+AZ1610+BA1610+BB1610+BC1610+BE1610+BF1610+AE1610+AF1610+AG1610)*P)&gt;B,1,0),0)+IF(BD1610=1,IF(AA1611&lt;E,0,1),0)</f>
        <v>0</v>
      </c>
      <c r="BE1611" s="21" t="n">
        <f aca="false">IF(BE1610=0,IF((AB1611+(AZ1610+BA1610+BB1610+BC1610+BD1610+BF1610+AE1610+AF1610+AG1610+AH1610)*P)&gt;B,1,0),0)+IF(BE1610=1,IF(AB1611&lt;E,0,1),0)</f>
        <v>0</v>
      </c>
      <c r="BF1611" s="21" t="n">
        <f aca="false">IF(BF1610=0,IF((AC1611+(BA1610+BB1610+BC1610+BD1610+BE1610+AE1610+AF1610+AG1610+AH1610+AI1610)*P)&gt;B,1,0),0)+IF(BF1610=1,IF(AC1611&lt;E,0,1),0)</f>
        <v>0</v>
      </c>
      <c r="BG1611" s="0" t="n">
        <f aca="false">IF((IF(AD1611&gt;AD1610,1,0)+IF(AD1611&gt;AD1609,1,0)+IF(AD1611&gt;AD1608,1,0)+IF(AD1611&lt;AD1612,0,1)+IF(AD1611&lt;AD1613,0,1)+IF(AD1611&lt;AD1614,0,1))=6,1+MAX(BG$215:BG1610),0)</f>
        <v>0</v>
      </c>
      <c r="BH1611" s="0" t="n">
        <f aca="false">IF(AD1611&gt;0,1+BH1610,0)</f>
        <v>0</v>
      </c>
      <c r="BI1611" s="0" t="n">
        <f aca="false">IF(BH1611&gt;BH1612,BH1611,0)</f>
        <v>0</v>
      </c>
      <c r="BJ1611" s="0"/>
      <c r="BK1611" s="0"/>
      <c r="BL1611" s="0"/>
      <c r="BM1611" s="0" t="n">
        <v>1383</v>
      </c>
      <c r="BN1611" s="0"/>
      <c r="BO1611" s="0"/>
      <c r="BP1611" s="0"/>
      <c r="BQ1611" s="0"/>
      <c r="BR1611" s="0"/>
      <c r="BS1611" s="0"/>
      <c r="BT1611" s="0"/>
      <c r="BU1611" s="0"/>
      <c r="BV1611" s="0"/>
      <c r="BW1611" s="0"/>
      <c r="BX1611" s="0"/>
      <c r="BY1611" s="0"/>
      <c r="BZ1611" s="0"/>
      <c r="CA1611" s="0"/>
      <c r="CB1611" s="0"/>
      <c r="CC1611" s="15"/>
    </row>
    <row r="1612" customFormat="false" ht="15" hidden="false" customHeight="false" outlineLevel="0" collapsed="false">
      <c r="A1612" s="9" t="n">
        <f aca="false">A1611+1</f>
        <v>1584</v>
      </c>
      <c r="B1612" s="20" t="n">
        <f aca="false">IF(AE1611=0,B1611+A,B1611-S)</f>
        <v>34</v>
      </c>
      <c r="C1612" s="20" t="n">
        <f aca="false">IF(AF1611=0,C1611+A,C1611-S)</f>
        <v>37</v>
      </c>
      <c r="D1612" s="20" t="n">
        <f aca="false">IF(AG1611=0,D1611+A,D1611-S)</f>
        <v>37</v>
      </c>
      <c r="E1612" s="20" t="n">
        <f aca="false">IF(AH1611=0,E1611+A,E1611-S)</f>
        <v>37</v>
      </c>
      <c r="F1612" s="20" t="n">
        <f aca="false">IF(AI1611=0,F1611+A,F1611-S)</f>
        <v>37</v>
      </c>
      <c r="G1612" s="20" t="n">
        <f aca="false">IF(AJ1611=0,G1611+A,G1611-S)</f>
        <v>37</v>
      </c>
      <c r="H1612" s="20" t="n">
        <f aca="false">IF(AK1611=0,H1611+A,H1611-S)</f>
        <v>37</v>
      </c>
      <c r="I1612" s="20" t="n">
        <f aca="false">IF(AL1611=0,I1611+A,I1611-S)</f>
        <v>34</v>
      </c>
      <c r="J1612" s="20" t="n">
        <f aca="false">IF(AM1611=0,J1611+A,J1611-S)</f>
        <v>34</v>
      </c>
      <c r="K1612" s="20" t="n">
        <f aca="false">IF(AN1611=0,K1611+A,K1611-S)</f>
        <v>35</v>
      </c>
      <c r="L1612" s="20" t="n">
        <f aca="false">IF(AO1611=0,L1611+A,L1611-S)</f>
        <v>37</v>
      </c>
      <c r="M1612" s="20" t="n">
        <f aca="false">IF(AP1611=0,M1611+A,M1611-S)</f>
        <v>36</v>
      </c>
      <c r="N1612" s="20" t="n">
        <f aca="false">IF(AQ1611=0,N1611+A,N1611-S)</f>
        <v>36</v>
      </c>
      <c r="O1612" s="20" t="n">
        <f aca="false">IF(AR1611=0,O1611+A,O1611-S)</f>
        <v>34</v>
      </c>
      <c r="P1612" s="20" t="n">
        <f aca="false">IF(AS1611=0,P1611+A,P1611-S)</f>
        <v>37</v>
      </c>
      <c r="Q1612" s="20" t="n">
        <f aca="false">IF(AT1611=0,Q1611+A,Q1611-S)</f>
        <v>37</v>
      </c>
      <c r="R1612" s="20" t="n">
        <f aca="false">IF(AU1611=0,R1611+A,R1611-S)</f>
        <v>36</v>
      </c>
      <c r="S1612" s="20" t="n">
        <f aca="false">IF(AV1611=0,S1611+A,S1611-S)</f>
        <v>37</v>
      </c>
      <c r="T1612" s="20" t="n">
        <f aca="false">IF(AW1611=0,T1611+A,T1611-S)</f>
        <v>35</v>
      </c>
      <c r="U1612" s="20" t="n">
        <f aca="false">IF(AX1611=0,U1611+A,U1611-S)</f>
        <v>36</v>
      </c>
      <c r="V1612" s="20" t="n">
        <f aca="false">IF(AY1611=0,V1611+A,V1611-S)</f>
        <v>34</v>
      </c>
      <c r="W1612" s="20" t="n">
        <f aca="false">IF(AZ1611=0,W1611+A,W1611-S)</f>
        <v>34</v>
      </c>
      <c r="X1612" s="20" t="n">
        <f aca="false">IF(BA1611=0,X1611+A,X1611-S)</f>
        <v>35</v>
      </c>
      <c r="Y1612" s="20" t="n">
        <f aca="false">IF(BB1611=0,Y1611+A,Y1611-S)</f>
        <v>34</v>
      </c>
      <c r="Z1612" s="20" t="n">
        <f aca="false">IF(BC1611=0,Z1611+A,Z1611-S)</f>
        <v>34</v>
      </c>
      <c r="AA1612" s="20" t="n">
        <f aca="false">IF(BD1611=0,AA1611+A,AA1611-S)</f>
        <v>37</v>
      </c>
      <c r="AB1612" s="20" t="n">
        <f aca="false">IF(BE1611=0,AB1611+A,AB1611-S)</f>
        <v>36</v>
      </c>
      <c r="AC1612" s="20" t="n">
        <f aca="false">IF(BF1611=0,AC1611+A,AC1611-S)</f>
        <v>34</v>
      </c>
      <c r="AD1612" s="9" t="n">
        <f aca="false">COUNTIF(AE1612:BF1612,1)</f>
        <v>0</v>
      </c>
      <c r="AE1612" s="21" t="n">
        <f aca="false">IF(AE1611=0,IF((B1612+(BB1611+BC1611+BD1611+BE1611+BF1611+AF1611+AG1611+AH1611+AI1611+AJ1611)*P)&gt;B,1,0),0)+IF(AE1611=1,IF(B1612&lt;E,0,1),0)</f>
        <v>0</v>
      </c>
      <c r="AF1612" s="21" t="n">
        <f aca="false">IF(AF1611=0,IF((C1612+(BC1611+BD1611+BE1611+BF1611+AE1611+AG1611+AH1611+AI1611+AJ1611+AK1611)*P)&gt;B,1,0),0)+IF(AF1611=1,IF(C1612&lt;E,0,1),0)</f>
        <v>0</v>
      </c>
      <c r="AG1612" s="21" t="n">
        <f aca="false">IF(AG1611=0,IF((D1612+(BD1611+BE1611+BF1611+AE1611+AF1611+AH1611+AI1611+AJ1611+AK1611+AL1611)*P)&gt;B,1,0),0)+IF(AG1611=1,IF(D1612&lt;E,0,1),0)</f>
        <v>0</v>
      </c>
      <c r="AH1612" s="21" t="n">
        <f aca="false">IF(AH1611=0,IF((E1612+(BE1611+BF1611+AE1611+AF1611+AG1611+AI1611+AJ1611+AK1611+AL1611+AM1611)*P)&gt;B,1,0),0)+IF(AH1611=1,IF(E1612&lt;E,0,1),0)</f>
        <v>0</v>
      </c>
      <c r="AI1612" s="21" t="n">
        <f aca="false">IF(AI1611=0,IF((F1612+(BF1611+AE1611+AF1611+AG1611+AH1611+AJ1611+AK1611+AL1611+AM1611+AN1611)*P)&gt;B,1,0),0)+IF(AI1611=1,IF(F1612&lt;E,0,1),0)</f>
        <v>0</v>
      </c>
      <c r="AJ1612" s="21" t="n">
        <f aca="false">IF(AJ1611=0,IF((G1612+(AE1611+AF1611+AG1611+AH1611+AI1611+AK1611+AL1611+AM1611+AN1611+AO1611)*P)&gt;B,1,0),0)+IF(AJ1611=1,IF(G1612&lt;E,0,1),0)</f>
        <v>0</v>
      </c>
      <c r="AK1612" s="21" t="n">
        <f aca="false">IF(AK1611=0,IF((H1612+(AF1611+AG1611+AH1611+AI1611+AJ1611+AL1611+AM1611+AN1611+AO1611+AP1611)*P)&gt;B,1,0),0)+IF(AK1611=1,IF(H1612&lt;E,0,1),0)</f>
        <v>0</v>
      </c>
      <c r="AL1612" s="21" t="n">
        <f aca="false">IF(AL1611=0,IF((I1612+(AG1611+AH1611+AI1611+AJ1611+AK1611+AM1611+AN1611+AO1611+AP1611+AQ1611)*P)&gt;B,1,0),0)+IF(AL1611=1,IF(I1612&lt;E,0,1),0)</f>
        <v>0</v>
      </c>
      <c r="AM1612" s="21" t="n">
        <f aca="false">IF(AM1611=0,IF((J1612+(AH1611+AI1611+AJ1611+AK1611+AL1611+AN1611+AO1611+AP1611+AQ1611+AR1611)*P)&gt;B,1,0),0)+IF(AM1611=1,IF(J1612&lt;E,0,1),0)</f>
        <v>0</v>
      </c>
      <c r="AN1612" s="21" t="n">
        <f aca="false">IF(AN1611=0,IF((K1612+(AI1611+AJ1611+AK1611+AL1611+AM1611+AO1611+AP1611+AQ1611+AR1611+AS1611)*P)&gt;B,1,0),0)+IF(AN1611=1,IF(K1612&lt;E,0,1),0)</f>
        <v>0</v>
      </c>
      <c r="AO1612" s="21" t="n">
        <f aca="false">IF(AO1611=0,IF((L1612+(AJ1611+AK1611+AL1611+AM1611+AN1611+AP1611+AQ1611+AR1611+AS1611+AT1611)*P)&gt;B,1,0),0)+IF(AO1611=1,IF(L1612&lt;E,0,1),0)</f>
        <v>0</v>
      </c>
      <c r="AP1612" s="21" t="n">
        <f aca="false">IF(AP1611=0,IF((M1612+(AK1611+AL1611+AM1611+AN1611+AO1611+AQ1611+AR1611+AS1611+AT1611+AU1611)*P)&gt;B,1,0),0)+IF(AP1611=1,IF(M1612&lt;E,0,1),0)</f>
        <v>0</v>
      </c>
      <c r="AQ1612" s="21" t="n">
        <f aca="false">IF(AQ1611=0,IF((N1612+(AL1611+AM1611+AN1611+AO1611+AP1611+AR1611+AS1611+AT1611+AU1611+AV1611)*P)&gt;B,1,0),0)+IF(AQ1611=1,IF(N1612&lt;E,0,1),0)</f>
        <v>0</v>
      </c>
      <c r="AR1612" s="21" t="n">
        <f aca="false">IF(AR1611=0,IF((O1612+(AM1611+AN1611+AO1611+AP1611+AQ1611+AS1611+AT1611+AU1611+AV1611+AW1611)*P)&gt;B,1,0),0)+IF(AR1611=1,IF(O1612&lt;E,0,1),0)</f>
        <v>0</v>
      </c>
      <c r="AS1612" s="21" t="n">
        <f aca="false">IF(AS1611=0,IF((P1612+(AN1611+AO1611+AP1611+AQ1611+AR1611+AT1611+AU1611+AV1611+AW1611+AX1611)*P)&gt;B,1,0),0)+IF(AS1611=1,IF(P1612&lt;E,0,1),0)</f>
        <v>0</v>
      </c>
      <c r="AT1612" s="21" t="n">
        <f aca="false">IF(AT1611=0,IF((Q1612+(AO1611+AP1611+AQ1611+AR1611+AS1611+AU1611+AV1611+AW1611+AX1611+AY1611)*P)&gt;B,1,0),0)+IF(AT1611=1,IF(Q1612&lt;E,0,1),0)</f>
        <v>0</v>
      </c>
      <c r="AU1612" s="21" t="n">
        <f aca="false">IF(AU1611=0,IF((R1612+(AP1611+AQ1611+AR1611+AS1611+AT1611+AV1611+AW1611+AX1611+AY1611+AZ1611)*P)&gt;B,1,0),0)+IF(AU1611=1,IF(R1612&lt;E,0,1),0)</f>
        <v>0</v>
      </c>
      <c r="AV1612" s="21" t="n">
        <f aca="false">IF(AV1611=0,IF((S1612+(AQ1611+AR1611+AS1611+AT1611+AU1611+AW1611+AX1611+AY1611+AZ1611+BA1611)*P)&gt;B,1,0),0)+IF(AV1611=1,IF(S1612&lt;E,0,1),0)</f>
        <v>0</v>
      </c>
      <c r="AW1612" s="21" t="n">
        <f aca="false">IF(AW1611=0,IF((T1612+(AR1611+AS1611+AT1611+AU1611+AV1611+AX1611+AY1611+AZ1611+BA1611+BB1611)*P)&gt;B,1,0),0)+IF(AW1611=1,IF(T1612&lt;E,0,1),0)</f>
        <v>0</v>
      </c>
      <c r="AX1612" s="21" t="n">
        <f aca="false">IF(AX1611=0,IF((U1612+(AS1611+AT1611+AU1611+AV1611+AW1611+AY1611+AZ1611+BA1611+BB1611+BC1611)*P)&gt;B,1,0),0)+IF(AX1611=1,IF(U1612&lt;E,0,1),0)</f>
        <v>0</v>
      </c>
      <c r="AY1612" s="21" t="n">
        <f aca="false">IF(AY1611=0,IF((V1612+(AT1611+AU1611+AV1611+AW1611+AX1611+AZ1611+BA1611+BB1611+BC1611+BD1611)*P)&gt;B,1,0),0)+IF(AY1611=1,IF(V1612&lt;E,0,1),0)</f>
        <v>0</v>
      </c>
      <c r="AZ1612" s="21" t="n">
        <f aca="false">IF(AZ1611=0,IF((W1612+(AU1611+AV1611+AW1611+AX1611+AY1611+BA1611+BB1611+BC1611+BD1611+BE1611)*P)&gt;B,1,0),0)+IF(AZ1611=1,IF(W1612&lt;E,0,1),0)</f>
        <v>0</v>
      </c>
      <c r="BA1612" s="21" t="n">
        <f aca="false">IF(BA1611=0,IF((X1612+(AV1611+AW1611+AX1611+AY1611+AZ1611+BB1611+BC1611+BD1611+BE1611+BF1611)*P)&gt;B,1,0),0)+IF(BA1611=1,IF(X1612&lt;E,0,1),0)</f>
        <v>0</v>
      </c>
      <c r="BB1612" s="21" t="n">
        <f aca="false">IF(BB1611=0,IF((Y1612+(AW1611+AX1611+AY1611+AZ1611+BA1611+BC1611+BD1611+BE1611+BF1611+AE1611)*P)&gt;B,1,0),0)+IF(BB1611=1,IF(Y1612&lt;E,0,1),0)</f>
        <v>0</v>
      </c>
      <c r="BC1612" s="21" t="n">
        <f aca="false">IF(BC1611=0,IF((Z1612+(AX1611+AY1611+AZ1611+BA1611+BB1611+BD1611+BE1611+BF1611+AE1611+AF1611)*P)&gt;B,1,0),0)+IF(BC1611=1,IF(Z1612&lt;E,0,1),0)</f>
        <v>0</v>
      </c>
      <c r="BD1612" s="21" t="n">
        <f aca="false">IF(BD1611=0,IF((AA1612+(AY1611+AZ1611+BA1611+BB1611+BC1611+BE1611+BF1611+AE1611+AF1611+AG1611)*P)&gt;B,1,0),0)+IF(BD1611=1,IF(AA1612&lt;E,0,1),0)</f>
        <v>0</v>
      </c>
      <c r="BE1612" s="21" t="n">
        <f aca="false">IF(BE1611=0,IF((AB1612+(AZ1611+BA1611+BB1611+BC1611+BD1611+BF1611+AE1611+AF1611+AG1611+AH1611)*P)&gt;B,1,0),0)+IF(BE1611=1,IF(AB1612&lt;E,0,1),0)</f>
        <v>0</v>
      </c>
      <c r="BF1612" s="21" t="n">
        <f aca="false">IF(BF1611=0,IF((AC1612+(BA1611+BB1611+BC1611+BD1611+BE1611+AE1611+AF1611+AG1611+AH1611+AI1611)*P)&gt;B,1,0),0)+IF(BF1611=1,IF(AC1612&lt;E,0,1),0)</f>
        <v>0</v>
      </c>
      <c r="BG1612" s="0" t="n">
        <f aca="false">IF((IF(AD1612&gt;AD1611,1,0)+IF(AD1612&gt;AD1610,1,0)+IF(AD1612&gt;AD1609,1,0)+IF(AD1612&lt;AD1613,0,1)+IF(AD1612&lt;AD1614,0,1)+IF(AD1612&lt;AD1615,0,1))=6,1+MAX(BG$215:BG1611),0)</f>
        <v>0</v>
      </c>
      <c r="BH1612" s="0" t="n">
        <f aca="false">IF(AD1612&gt;0,1+BH1611,0)</f>
        <v>0</v>
      </c>
      <c r="BI1612" s="0" t="n">
        <f aca="false">IF(BH1612&gt;BH1613,BH1612,0)</f>
        <v>0</v>
      </c>
      <c r="BJ1612" s="0"/>
      <c r="BK1612" s="0"/>
      <c r="BL1612" s="0"/>
      <c r="BM1612" s="0" t="n">
        <v>1384</v>
      </c>
      <c r="BN1612" s="0"/>
      <c r="BO1612" s="0"/>
      <c r="BP1612" s="0"/>
      <c r="BQ1612" s="0"/>
      <c r="BR1612" s="0"/>
      <c r="BS1612" s="0"/>
      <c r="BT1612" s="0"/>
      <c r="BU1612" s="0"/>
      <c r="BV1612" s="0"/>
      <c r="BW1612" s="0"/>
      <c r="BX1612" s="0"/>
      <c r="BY1612" s="0"/>
      <c r="BZ1612" s="0"/>
      <c r="CA1612" s="0"/>
      <c r="CB1612" s="0"/>
      <c r="CC1612" s="15"/>
    </row>
    <row r="1613" customFormat="false" ht="15" hidden="false" customHeight="false" outlineLevel="0" collapsed="false">
      <c r="A1613" s="9" t="n">
        <f aca="false">A1612+1</f>
        <v>1585</v>
      </c>
      <c r="B1613" s="20" t="n">
        <f aca="false">IF(AE1612=0,B1612+A,B1612-S)</f>
        <v>35</v>
      </c>
      <c r="C1613" s="20" t="n">
        <f aca="false">IF(AF1612=0,C1612+A,C1612-S)</f>
        <v>38</v>
      </c>
      <c r="D1613" s="20" t="n">
        <f aca="false">IF(AG1612=0,D1612+A,D1612-S)</f>
        <v>38</v>
      </c>
      <c r="E1613" s="20" t="n">
        <f aca="false">IF(AH1612=0,E1612+A,E1612-S)</f>
        <v>38</v>
      </c>
      <c r="F1613" s="20" t="n">
        <f aca="false">IF(AI1612=0,F1612+A,F1612-S)</f>
        <v>38</v>
      </c>
      <c r="G1613" s="20" t="n">
        <f aca="false">IF(AJ1612=0,G1612+A,G1612-S)</f>
        <v>38</v>
      </c>
      <c r="H1613" s="20" t="n">
        <f aca="false">IF(AK1612=0,H1612+A,H1612-S)</f>
        <v>38</v>
      </c>
      <c r="I1613" s="20" t="n">
        <f aca="false">IF(AL1612=0,I1612+A,I1612-S)</f>
        <v>35</v>
      </c>
      <c r="J1613" s="20" t="n">
        <f aca="false">IF(AM1612=0,J1612+A,J1612-S)</f>
        <v>35</v>
      </c>
      <c r="K1613" s="20" t="n">
        <f aca="false">IF(AN1612=0,K1612+A,K1612-S)</f>
        <v>36</v>
      </c>
      <c r="L1613" s="20" t="n">
        <f aca="false">IF(AO1612=0,L1612+A,L1612-S)</f>
        <v>38</v>
      </c>
      <c r="M1613" s="20" t="n">
        <f aca="false">IF(AP1612=0,M1612+A,M1612-S)</f>
        <v>37</v>
      </c>
      <c r="N1613" s="20" t="n">
        <f aca="false">IF(AQ1612=0,N1612+A,N1612-S)</f>
        <v>37</v>
      </c>
      <c r="O1613" s="20" t="n">
        <f aca="false">IF(AR1612=0,O1612+A,O1612-S)</f>
        <v>35</v>
      </c>
      <c r="P1613" s="20" t="n">
        <f aca="false">IF(AS1612=0,P1612+A,P1612-S)</f>
        <v>38</v>
      </c>
      <c r="Q1613" s="20" t="n">
        <f aca="false">IF(AT1612=0,Q1612+A,Q1612-S)</f>
        <v>38</v>
      </c>
      <c r="R1613" s="20" t="n">
        <f aca="false">IF(AU1612=0,R1612+A,R1612-S)</f>
        <v>37</v>
      </c>
      <c r="S1613" s="20" t="n">
        <f aca="false">IF(AV1612=0,S1612+A,S1612-S)</f>
        <v>38</v>
      </c>
      <c r="T1613" s="20" t="n">
        <f aca="false">IF(AW1612=0,T1612+A,T1612-S)</f>
        <v>36</v>
      </c>
      <c r="U1613" s="20" t="n">
        <f aca="false">IF(AX1612=0,U1612+A,U1612-S)</f>
        <v>37</v>
      </c>
      <c r="V1613" s="20" t="n">
        <f aca="false">IF(AY1612=0,V1612+A,V1612-S)</f>
        <v>35</v>
      </c>
      <c r="W1613" s="20" t="n">
        <f aca="false">IF(AZ1612=0,W1612+A,W1612-S)</f>
        <v>35</v>
      </c>
      <c r="X1613" s="20" t="n">
        <f aca="false">IF(BA1612=0,X1612+A,X1612-S)</f>
        <v>36</v>
      </c>
      <c r="Y1613" s="20" t="n">
        <f aca="false">IF(BB1612=0,Y1612+A,Y1612-S)</f>
        <v>35</v>
      </c>
      <c r="Z1613" s="20" t="n">
        <f aca="false">IF(BC1612=0,Z1612+A,Z1612-S)</f>
        <v>35</v>
      </c>
      <c r="AA1613" s="20" t="n">
        <f aca="false">IF(BD1612=0,AA1612+A,AA1612-S)</f>
        <v>38</v>
      </c>
      <c r="AB1613" s="20" t="n">
        <f aca="false">IF(BE1612=0,AB1612+A,AB1612-S)</f>
        <v>37</v>
      </c>
      <c r="AC1613" s="20" t="n">
        <f aca="false">IF(BF1612=0,AC1612+A,AC1612-S)</f>
        <v>35</v>
      </c>
      <c r="AD1613" s="9" t="n">
        <f aca="false">COUNTIF(AE1613:BF1613,1)</f>
        <v>0</v>
      </c>
      <c r="AE1613" s="21" t="n">
        <f aca="false">IF(AE1612=0,IF((B1613+(BB1612+BC1612+BD1612+BE1612+BF1612+AF1612+AG1612+AH1612+AI1612+AJ1612)*P)&gt;B,1,0),0)+IF(AE1612=1,IF(B1613&lt;E,0,1),0)</f>
        <v>0</v>
      </c>
      <c r="AF1613" s="21" t="n">
        <f aca="false">IF(AF1612=0,IF((C1613+(BC1612+BD1612+BE1612+BF1612+AE1612+AG1612+AH1612+AI1612+AJ1612+AK1612)*P)&gt;B,1,0),0)+IF(AF1612=1,IF(C1613&lt;E,0,1),0)</f>
        <v>0</v>
      </c>
      <c r="AG1613" s="21" t="n">
        <f aca="false">IF(AG1612=0,IF((D1613+(BD1612+BE1612+BF1612+AE1612+AF1612+AH1612+AI1612+AJ1612+AK1612+AL1612)*P)&gt;B,1,0),0)+IF(AG1612=1,IF(D1613&lt;E,0,1),0)</f>
        <v>0</v>
      </c>
      <c r="AH1613" s="21" t="n">
        <f aca="false">IF(AH1612=0,IF((E1613+(BE1612+BF1612+AE1612+AF1612+AG1612+AI1612+AJ1612+AK1612+AL1612+AM1612)*P)&gt;B,1,0),0)+IF(AH1612=1,IF(E1613&lt;E,0,1),0)</f>
        <v>0</v>
      </c>
      <c r="AI1613" s="21" t="n">
        <f aca="false">IF(AI1612=0,IF((F1613+(BF1612+AE1612+AF1612+AG1612+AH1612+AJ1612+AK1612+AL1612+AM1612+AN1612)*P)&gt;B,1,0),0)+IF(AI1612=1,IF(F1613&lt;E,0,1),0)</f>
        <v>0</v>
      </c>
      <c r="AJ1613" s="21" t="n">
        <f aca="false">IF(AJ1612=0,IF((G1613+(AE1612+AF1612+AG1612+AH1612+AI1612+AK1612+AL1612+AM1612+AN1612+AO1612)*P)&gt;B,1,0),0)+IF(AJ1612=1,IF(G1613&lt;E,0,1),0)</f>
        <v>0</v>
      </c>
      <c r="AK1613" s="21" t="n">
        <f aca="false">IF(AK1612=0,IF((H1613+(AF1612+AG1612+AH1612+AI1612+AJ1612+AL1612+AM1612+AN1612+AO1612+AP1612)*P)&gt;B,1,0),0)+IF(AK1612=1,IF(H1613&lt;E,0,1),0)</f>
        <v>0</v>
      </c>
      <c r="AL1613" s="21" t="n">
        <f aca="false">IF(AL1612=0,IF((I1613+(AG1612+AH1612+AI1612+AJ1612+AK1612+AM1612+AN1612+AO1612+AP1612+AQ1612)*P)&gt;B,1,0),0)+IF(AL1612=1,IF(I1613&lt;E,0,1),0)</f>
        <v>0</v>
      </c>
      <c r="AM1613" s="21" t="n">
        <f aca="false">IF(AM1612=0,IF((J1613+(AH1612+AI1612+AJ1612+AK1612+AL1612+AN1612+AO1612+AP1612+AQ1612+AR1612)*P)&gt;B,1,0),0)+IF(AM1612=1,IF(J1613&lt;E,0,1),0)</f>
        <v>0</v>
      </c>
      <c r="AN1613" s="21" t="n">
        <f aca="false">IF(AN1612=0,IF((K1613+(AI1612+AJ1612+AK1612+AL1612+AM1612+AO1612+AP1612+AQ1612+AR1612+AS1612)*P)&gt;B,1,0),0)+IF(AN1612=1,IF(K1613&lt;E,0,1),0)</f>
        <v>0</v>
      </c>
      <c r="AO1613" s="21" t="n">
        <f aca="false">IF(AO1612=0,IF((L1613+(AJ1612+AK1612+AL1612+AM1612+AN1612+AP1612+AQ1612+AR1612+AS1612+AT1612)*P)&gt;B,1,0),0)+IF(AO1612=1,IF(L1613&lt;E,0,1),0)</f>
        <v>0</v>
      </c>
      <c r="AP1613" s="21" t="n">
        <f aca="false">IF(AP1612=0,IF((M1613+(AK1612+AL1612+AM1612+AN1612+AO1612+AQ1612+AR1612+AS1612+AT1612+AU1612)*P)&gt;B,1,0),0)+IF(AP1612=1,IF(M1613&lt;E,0,1),0)</f>
        <v>0</v>
      </c>
      <c r="AQ1613" s="21" t="n">
        <f aca="false">IF(AQ1612=0,IF((N1613+(AL1612+AM1612+AN1612+AO1612+AP1612+AR1612+AS1612+AT1612+AU1612+AV1612)*P)&gt;B,1,0),0)+IF(AQ1612=1,IF(N1613&lt;E,0,1),0)</f>
        <v>0</v>
      </c>
      <c r="AR1613" s="21" t="n">
        <f aca="false">IF(AR1612=0,IF((O1613+(AM1612+AN1612+AO1612+AP1612+AQ1612+AS1612+AT1612+AU1612+AV1612+AW1612)*P)&gt;B,1,0),0)+IF(AR1612=1,IF(O1613&lt;E,0,1),0)</f>
        <v>0</v>
      </c>
      <c r="AS1613" s="21" t="n">
        <f aca="false">IF(AS1612=0,IF((P1613+(AN1612+AO1612+AP1612+AQ1612+AR1612+AT1612+AU1612+AV1612+AW1612+AX1612)*P)&gt;B,1,0),0)+IF(AS1612=1,IF(P1613&lt;E,0,1),0)</f>
        <v>0</v>
      </c>
      <c r="AT1613" s="21" t="n">
        <f aca="false">IF(AT1612=0,IF((Q1613+(AO1612+AP1612+AQ1612+AR1612+AS1612+AU1612+AV1612+AW1612+AX1612+AY1612)*P)&gt;B,1,0),0)+IF(AT1612=1,IF(Q1613&lt;E,0,1),0)</f>
        <v>0</v>
      </c>
      <c r="AU1613" s="21" t="n">
        <f aca="false">IF(AU1612=0,IF((R1613+(AP1612+AQ1612+AR1612+AS1612+AT1612+AV1612+AW1612+AX1612+AY1612+AZ1612)*P)&gt;B,1,0),0)+IF(AU1612=1,IF(R1613&lt;E,0,1),0)</f>
        <v>0</v>
      </c>
      <c r="AV1613" s="21" t="n">
        <f aca="false">IF(AV1612=0,IF((S1613+(AQ1612+AR1612+AS1612+AT1612+AU1612+AW1612+AX1612+AY1612+AZ1612+BA1612)*P)&gt;B,1,0),0)+IF(AV1612=1,IF(S1613&lt;E,0,1),0)</f>
        <v>0</v>
      </c>
      <c r="AW1613" s="21" t="n">
        <f aca="false">IF(AW1612=0,IF((T1613+(AR1612+AS1612+AT1612+AU1612+AV1612+AX1612+AY1612+AZ1612+BA1612+BB1612)*P)&gt;B,1,0),0)+IF(AW1612=1,IF(T1613&lt;E,0,1),0)</f>
        <v>0</v>
      </c>
      <c r="AX1613" s="21" t="n">
        <f aca="false">IF(AX1612=0,IF((U1613+(AS1612+AT1612+AU1612+AV1612+AW1612+AY1612+AZ1612+BA1612+BB1612+BC1612)*P)&gt;B,1,0),0)+IF(AX1612=1,IF(U1613&lt;E,0,1),0)</f>
        <v>0</v>
      </c>
      <c r="AY1613" s="21" t="n">
        <f aca="false">IF(AY1612=0,IF((V1613+(AT1612+AU1612+AV1612+AW1612+AX1612+AZ1612+BA1612+BB1612+BC1612+BD1612)*P)&gt;B,1,0),0)+IF(AY1612=1,IF(V1613&lt;E,0,1),0)</f>
        <v>0</v>
      </c>
      <c r="AZ1613" s="21" t="n">
        <f aca="false">IF(AZ1612=0,IF((W1613+(AU1612+AV1612+AW1612+AX1612+AY1612+BA1612+BB1612+BC1612+BD1612+BE1612)*P)&gt;B,1,0),0)+IF(AZ1612=1,IF(W1613&lt;E,0,1),0)</f>
        <v>0</v>
      </c>
      <c r="BA1613" s="21" t="n">
        <f aca="false">IF(BA1612=0,IF((X1613+(AV1612+AW1612+AX1612+AY1612+AZ1612+BB1612+BC1612+BD1612+BE1612+BF1612)*P)&gt;B,1,0),0)+IF(BA1612=1,IF(X1613&lt;E,0,1),0)</f>
        <v>0</v>
      </c>
      <c r="BB1613" s="21" t="n">
        <f aca="false">IF(BB1612=0,IF((Y1613+(AW1612+AX1612+AY1612+AZ1612+BA1612+BC1612+BD1612+BE1612+BF1612+AE1612)*P)&gt;B,1,0),0)+IF(BB1612=1,IF(Y1613&lt;E,0,1),0)</f>
        <v>0</v>
      </c>
      <c r="BC1613" s="21" t="n">
        <f aca="false">IF(BC1612=0,IF((Z1613+(AX1612+AY1612+AZ1612+BA1612+BB1612+BD1612+BE1612+BF1612+AE1612+AF1612)*P)&gt;B,1,0),0)+IF(BC1612=1,IF(Z1613&lt;E,0,1),0)</f>
        <v>0</v>
      </c>
      <c r="BD1613" s="21" t="n">
        <f aca="false">IF(BD1612=0,IF((AA1613+(AY1612+AZ1612+BA1612+BB1612+BC1612+BE1612+BF1612+AE1612+AF1612+AG1612)*P)&gt;B,1,0),0)+IF(BD1612=1,IF(AA1613&lt;E,0,1),0)</f>
        <v>0</v>
      </c>
      <c r="BE1613" s="21" t="n">
        <f aca="false">IF(BE1612=0,IF((AB1613+(AZ1612+BA1612+BB1612+BC1612+BD1612+BF1612+AE1612+AF1612+AG1612+AH1612)*P)&gt;B,1,0),0)+IF(BE1612=1,IF(AB1613&lt;E,0,1),0)</f>
        <v>0</v>
      </c>
      <c r="BF1613" s="21" t="n">
        <f aca="false">IF(BF1612=0,IF((AC1613+(BA1612+BB1612+BC1612+BD1612+BE1612+AE1612+AF1612+AG1612+AH1612+AI1612)*P)&gt;B,1,0),0)+IF(BF1612=1,IF(AC1613&lt;E,0,1),0)</f>
        <v>0</v>
      </c>
      <c r="BG1613" s="0" t="n">
        <f aca="false">IF((IF(AD1613&gt;AD1612,1,0)+IF(AD1613&gt;AD1611,1,0)+IF(AD1613&gt;AD1610,1,0)+IF(AD1613&lt;AD1614,0,1)+IF(AD1613&lt;AD1615,0,1)+IF(AD1613&lt;AD1616,0,1))=6,1+MAX(BG$215:BG1612),0)</f>
        <v>0</v>
      </c>
      <c r="BH1613" s="0" t="n">
        <f aca="false">IF(AD1613&gt;0,1+BH1612,0)</f>
        <v>0</v>
      </c>
      <c r="BI1613" s="0" t="n">
        <f aca="false">IF(BH1613&gt;BH1614,BH1613,0)</f>
        <v>0</v>
      </c>
      <c r="BJ1613" s="0"/>
      <c r="BK1613" s="0"/>
      <c r="BL1613" s="0"/>
      <c r="BM1613" s="0" t="n">
        <v>1385</v>
      </c>
      <c r="BN1613" s="0"/>
      <c r="BO1613" s="0"/>
      <c r="BP1613" s="0"/>
      <c r="BQ1613" s="0"/>
      <c r="BR1613" s="0"/>
      <c r="BS1613" s="0"/>
      <c r="BT1613" s="0"/>
      <c r="BU1613" s="0"/>
      <c r="BV1613" s="0"/>
      <c r="BW1613" s="0"/>
      <c r="BX1613" s="0"/>
      <c r="BY1613" s="0"/>
      <c r="BZ1613" s="0"/>
      <c r="CA1613" s="0"/>
      <c r="CB1613" s="0"/>
      <c r="CC1613" s="15"/>
    </row>
    <row r="1614" customFormat="false" ht="15" hidden="false" customHeight="false" outlineLevel="0" collapsed="false">
      <c r="A1614" s="9" t="n">
        <f aca="false">A1613+1</f>
        <v>1586</v>
      </c>
      <c r="B1614" s="20" t="n">
        <f aca="false">IF(AE1613=0,B1613+A,B1613-S)</f>
        <v>36</v>
      </c>
      <c r="C1614" s="20" t="n">
        <f aca="false">IF(AF1613=0,C1613+A,C1613-S)</f>
        <v>39</v>
      </c>
      <c r="D1614" s="20" t="n">
        <f aca="false">IF(AG1613=0,D1613+A,D1613-S)</f>
        <v>39</v>
      </c>
      <c r="E1614" s="20" t="n">
        <f aca="false">IF(AH1613=0,E1613+A,E1613-S)</f>
        <v>39</v>
      </c>
      <c r="F1614" s="20" t="n">
        <f aca="false">IF(AI1613=0,F1613+A,F1613-S)</f>
        <v>39</v>
      </c>
      <c r="G1614" s="20" t="n">
        <f aca="false">IF(AJ1613=0,G1613+A,G1613-S)</f>
        <v>39</v>
      </c>
      <c r="H1614" s="20" t="n">
        <f aca="false">IF(AK1613=0,H1613+A,H1613-S)</f>
        <v>39</v>
      </c>
      <c r="I1614" s="20" t="n">
        <f aca="false">IF(AL1613=0,I1613+A,I1613-S)</f>
        <v>36</v>
      </c>
      <c r="J1614" s="20" t="n">
        <f aca="false">IF(AM1613=0,J1613+A,J1613-S)</f>
        <v>36</v>
      </c>
      <c r="K1614" s="20" t="n">
        <f aca="false">IF(AN1613=0,K1613+A,K1613-S)</f>
        <v>37</v>
      </c>
      <c r="L1614" s="20" t="n">
        <f aca="false">IF(AO1613=0,L1613+A,L1613-S)</f>
        <v>39</v>
      </c>
      <c r="M1614" s="20" t="n">
        <f aca="false">IF(AP1613=0,M1613+A,M1613-S)</f>
        <v>38</v>
      </c>
      <c r="N1614" s="20" t="n">
        <f aca="false">IF(AQ1613=0,N1613+A,N1613-S)</f>
        <v>38</v>
      </c>
      <c r="O1614" s="20" t="n">
        <f aca="false">IF(AR1613=0,O1613+A,O1613-S)</f>
        <v>36</v>
      </c>
      <c r="P1614" s="20" t="n">
        <f aca="false">IF(AS1613=0,P1613+A,P1613-S)</f>
        <v>39</v>
      </c>
      <c r="Q1614" s="20" t="n">
        <f aca="false">IF(AT1613=0,Q1613+A,Q1613-S)</f>
        <v>39</v>
      </c>
      <c r="R1614" s="20" t="n">
        <f aca="false">IF(AU1613=0,R1613+A,R1613-S)</f>
        <v>38</v>
      </c>
      <c r="S1614" s="20" t="n">
        <f aca="false">IF(AV1613=0,S1613+A,S1613-S)</f>
        <v>39</v>
      </c>
      <c r="T1614" s="20" t="n">
        <f aca="false">IF(AW1613=0,T1613+A,T1613-S)</f>
        <v>37</v>
      </c>
      <c r="U1614" s="20" t="n">
        <f aca="false">IF(AX1613=0,U1613+A,U1613-S)</f>
        <v>38</v>
      </c>
      <c r="V1614" s="20" t="n">
        <f aca="false">IF(AY1613=0,V1613+A,V1613-S)</f>
        <v>36</v>
      </c>
      <c r="W1614" s="20" t="n">
        <f aca="false">IF(AZ1613=0,W1613+A,W1613-S)</f>
        <v>36</v>
      </c>
      <c r="X1614" s="20" t="n">
        <f aca="false">IF(BA1613=0,X1613+A,X1613-S)</f>
        <v>37</v>
      </c>
      <c r="Y1614" s="20" t="n">
        <f aca="false">IF(BB1613=0,Y1613+A,Y1613-S)</f>
        <v>36</v>
      </c>
      <c r="Z1614" s="20" t="n">
        <f aca="false">IF(BC1613=0,Z1613+A,Z1613-S)</f>
        <v>36</v>
      </c>
      <c r="AA1614" s="20" t="n">
        <f aca="false">IF(BD1613=0,AA1613+A,AA1613-S)</f>
        <v>39</v>
      </c>
      <c r="AB1614" s="20" t="n">
        <f aca="false">IF(BE1613=0,AB1613+A,AB1613-S)</f>
        <v>38</v>
      </c>
      <c r="AC1614" s="20" t="n">
        <f aca="false">IF(BF1613=0,AC1613+A,AC1613-S)</f>
        <v>36</v>
      </c>
      <c r="AD1614" s="9" t="n">
        <f aca="false">COUNTIF(AE1614:BF1614,1)</f>
        <v>0</v>
      </c>
      <c r="AE1614" s="21" t="n">
        <f aca="false">IF(AE1613=0,IF((B1614+(BB1613+BC1613+BD1613+BE1613+BF1613+AF1613+AG1613+AH1613+AI1613+AJ1613)*P)&gt;B,1,0),0)+IF(AE1613=1,IF(B1614&lt;E,0,1),0)</f>
        <v>0</v>
      </c>
      <c r="AF1614" s="21" t="n">
        <f aca="false">IF(AF1613=0,IF((C1614+(BC1613+BD1613+BE1613+BF1613+AE1613+AG1613+AH1613+AI1613+AJ1613+AK1613)*P)&gt;B,1,0),0)+IF(AF1613=1,IF(C1614&lt;E,0,1),0)</f>
        <v>0</v>
      </c>
      <c r="AG1614" s="21" t="n">
        <f aca="false">IF(AG1613=0,IF((D1614+(BD1613+BE1613+BF1613+AE1613+AF1613+AH1613+AI1613+AJ1613+AK1613+AL1613)*P)&gt;B,1,0),0)+IF(AG1613=1,IF(D1614&lt;E,0,1),0)</f>
        <v>0</v>
      </c>
      <c r="AH1614" s="21" t="n">
        <f aca="false">IF(AH1613=0,IF((E1614+(BE1613+BF1613+AE1613+AF1613+AG1613+AI1613+AJ1613+AK1613+AL1613+AM1613)*P)&gt;B,1,0),0)+IF(AH1613=1,IF(E1614&lt;E,0,1),0)</f>
        <v>0</v>
      </c>
      <c r="AI1614" s="21" t="n">
        <f aca="false">IF(AI1613=0,IF((F1614+(BF1613+AE1613+AF1613+AG1613+AH1613+AJ1613+AK1613+AL1613+AM1613+AN1613)*P)&gt;B,1,0),0)+IF(AI1613=1,IF(F1614&lt;E,0,1),0)</f>
        <v>0</v>
      </c>
      <c r="AJ1614" s="21" t="n">
        <f aca="false">IF(AJ1613=0,IF((G1614+(AE1613+AF1613+AG1613+AH1613+AI1613+AK1613+AL1613+AM1613+AN1613+AO1613)*P)&gt;B,1,0),0)+IF(AJ1613=1,IF(G1614&lt;E,0,1),0)</f>
        <v>0</v>
      </c>
      <c r="AK1614" s="21" t="n">
        <f aca="false">IF(AK1613=0,IF((H1614+(AF1613+AG1613+AH1613+AI1613+AJ1613+AL1613+AM1613+AN1613+AO1613+AP1613)*P)&gt;B,1,0),0)+IF(AK1613=1,IF(H1614&lt;E,0,1),0)</f>
        <v>0</v>
      </c>
      <c r="AL1614" s="21" t="n">
        <f aca="false">IF(AL1613=0,IF((I1614+(AG1613+AH1613+AI1613+AJ1613+AK1613+AM1613+AN1613+AO1613+AP1613+AQ1613)*P)&gt;B,1,0),0)+IF(AL1613=1,IF(I1614&lt;E,0,1),0)</f>
        <v>0</v>
      </c>
      <c r="AM1614" s="21" t="n">
        <f aca="false">IF(AM1613=0,IF((J1614+(AH1613+AI1613+AJ1613+AK1613+AL1613+AN1613+AO1613+AP1613+AQ1613+AR1613)*P)&gt;B,1,0),0)+IF(AM1613=1,IF(J1614&lt;E,0,1),0)</f>
        <v>0</v>
      </c>
      <c r="AN1614" s="21" t="n">
        <f aca="false">IF(AN1613=0,IF((K1614+(AI1613+AJ1613+AK1613+AL1613+AM1613+AO1613+AP1613+AQ1613+AR1613+AS1613)*P)&gt;B,1,0),0)+IF(AN1613=1,IF(K1614&lt;E,0,1),0)</f>
        <v>0</v>
      </c>
      <c r="AO1614" s="21" t="n">
        <f aca="false">IF(AO1613=0,IF((L1614+(AJ1613+AK1613+AL1613+AM1613+AN1613+AP1613+AQ1613+AR1613+AS1613+AT1613)*P)&gt;B,1,0),0)+IF(AO1613=1,IF(L1614&lt;E,0,1),0)</f>
        <v>0</v>
      </c>
      <c r="AP1614" s="21" t="n">
        <f aca="false">IF(AP1613=0,IF((M1614+(AK1613+AL1613+AM1613+AN1613+AO1613+AQ1613+AR1613+AS1613+AT1613+AU1613)*P)&gt;B,1,0),0)+IF(AP1613=1,IF(M1614&lt;E,0,1),0)</f>
        <v>0</v>
      </c>
      <c r="AQ1614" s="21" t="n">
        <f aca="false">IF(AQ1613=0,IF((N1614+(AL1613+AM1613+AN1613+AO1613+AP1613+AR1613+AS1613+AT1613+AU1613+AV1613)*P)&gt;B,1,0),0)+IF(AQ1613=1,IF(N1614&lt;E,0,1),0)</f>
        <v>0</v>
      </c>
      <c r="AR1614" s="21" t="n">
        <f aca="false">IF(AR1613=0,IF((O1614+(AM1613+AN1613+AO1613+AP1613+AQ1613+AS1613+AT1613+AU1613+AV1613+AW1613)*P)&gt;B,1,0),0)+IF(AR1613=1,IF(O1614&lt;E,0,1),0)</f>
        <v>0</v>
      </c>
      <c r="AS1614" s="21" t="n">
        <f aca="false">IF(AS1613=0,IF((P1614+(AN1613+AO1613+AP1613+AQ1613+AR1613+AT1613+AU1613+AV1613+AW1613+AX1613)*P)&gt;B,1,0),0)+IF(AS1613=1,IF(P1614&lt;E,0,1),0)</f>
        <v>0</v>
      </c>
      <c r="AT1614" s="21" t="n">
        <f aca="false">IF(AT1613=0,IF((Q1614+(AO1613+AP1613+AQ1613+AR1613+AS1613+AU1613+AV1613+AW1613+AX1613+AY1613)*P)&gt;B,1,0),0)+IF(AT1613=1,IF(Q1614&lt;E,0,1),0)</f>
        <v>0</v>
      </c>
      <c r="AU1614" s="21" t="n">
        <f aca="false">IF(AU1613=0,IF((R1614+(AP1613+AQ1613+AR1613+AS1613+AT1613+AV1613+AW1613+AX1613+AY1613+AZ1613)*P)&gt;B,1,0),0)+IF(AU1613=1,IF(R1614&lt;E,0,1),0)</f>
        <v>0</v>
      </c>
      <c r="AV1614" s="21" t="n">
        <f aca="false">IF(AV1613=0,IF((S1614+(AQ1613+AR1613+AS1613+AT1613+AU1613+AW1613+AX1613+AY1613+AZ1613+BA1613)*P)&gt;B,1,0),0)+IF(AV1613=1,IF(S1614&lt;E,0,1),0)</f>
        <v>0</v>
      </c>
      <c r="AW1614" s="21" t="n">
        <f aca="false">IF(AW1613=0,IF((T1614+(AR1613+AS1613+AT1613+AU1613+AV1613+AX1613+AY1613+AZ1613+BA1613+BB1613)*P)&gt;B,1,0),0)+IF(AW1613=1,IF(T1614&lt;E,0,1),0)</f>
        <v>0</v>
      </c>
      <c r="AX1614" s="21" t="n">
        <f aca="false">IF(AX1613=0,IF((U1614+(AS1613+AT1613+AU1613+AV1613+AW1613+AY1613+AZ1613+BA1613+BB1613+BC1613)*P)&gt;B,1,0),0)+IF(AX1613=1,IF(U1614&lt;E,0,1),0)</f>
        <v>0</v>
      </c>
      <c r="AY1614" s="21" t="n">
        <f aca="false">IF(AY1613=0,IF((V1614+(AT1613+AU1613+AV1613+AW1613+AX1613+AZ1613+BA1613+BB1613+BC1613+BD1613)*P)&gt;B,1,0),0)+IF(AY1613=1,IF(V1614&lt;E,0,1),0)</f>
        <v>0</v>
      </c>
      <c r="AZ1614" s="21" t="n">
        <f aca="false">IF(AZ1613=0,IF((W1614+(AU1613+AV1613+AW1613+AX1613+AY1613+BA1613+BB1613+BC1613+BD1613+BE1613)*P)&gt;B,1,0),0)+IF(AZ1613=1,IF(W1614&lt;E,0,1),0)</f>
        <v>0</v>
      </c>
      <c r="BA1614" s="21" t="n">
        <f aca="false">IF(BA1613=0,IF((X1614+(AV1613+AW1613+AX1613+AY1613+AZ1613+BB1613+BC1613+BD1613+BE1613+BF1613)*P)&gt;B,1,0),0)+IF(BA1613=1,IF(X1614&lt;E,0,1),0)</f>
        <v>0</v>
      </c>
      <c r="BB1614" s="21" t="n">
        <f aca="false">IF(BB1613=0,IF((Y1614+(AW1613+AX1613+AY1613+AZ1613+BA1613+BC1613+BD1613+BE1613+BF1613+AE1613)*P)&gt;B,1,0),0)+IF(BB1613=1,IF(Y1614&lt;E,0,1),0)</f>
        <v>0</v>
      </c>
      <c r="BC1614" s="21" t="n">
        <f aca="false">IF(BC1613=0,IF((Z1614+(AX1613+AY1613+AZ1613+BA1613+BB1613+BD1613+BE1613+BF1613+AE1613+AF1613)*P)&gt;B,1,0),0)+IF(BC1613=1,IF(Z1614&lt;E,0,1),0)</f>
        <v>0</v>
      </c>
      <c r="BD1614" s="21" t="n">
        <f aca="false">IF(BD1613=0,IF((AA1614+(AY1613+AZ1613+BA1613+BB1613+BC1613+BE1613+BF1613+AE1613+AF1613+AG1613)*P)&gt;B,1,0),0)+IF(BD1613=1,IF(AA1614&lt;E,0,1),0)</f>
        <v>0</v>
      </c>
      <c r="BE1614" s="21" t="n">
        <f aca="false">IF(BE1613=0,IF((AB1614+(AZ1613+BA1613+BB1613+BC1613+BD1613+BF1613+AE1613+AF1613+AG1613+AH1613)*P)&gt;B,1,0),0)+IF(BE1613=1,IF(AB1614&lt;E,0,1),0)</f>
        <v>0</v>
      </c>
      <c r="BF1614" s="21" t="n">
        <f aca="false">IF(BF1613=0,IF((AC1614+(BA1613+BB1613+BC1613+BD1613+BE1613+AE1613+AF1613+AG1613+AH1613+AI1613)*P)&gt;B,1,0),0)+IF(BF1613=1,IF(AC1614&lt;E,0,1),0)</f>
        <v>0</v>
      </c>
      <c r="BG1614" s="0" t="n">
        <f aca="false">IF((IF(AD1614&gt;AD1613,1,0)+IF(AD1614&gt;AD1612,1,0)+IF(AD1614&gt;AD1611,1,0)+IF(AD1614&lt;AD1615,0,1)+IF(AD1614&lt;AD1616,0,1)+IF(AD1614&lt;AD1617,0,1))=6,1+MAX(BG$215:BG1613),0)</f>
        <v>0</v>
      </c>
      <c r="BH1614" s="0" t="n">
        <f aca="false">IF(AD1614&gt;0,1+BH1613,0)</f>
        <v>0</v>
      </c>
      <c r="BI1614" s="0" t="n">
        <f aca="false">IF(BH1614&gt;BH1615,BH1614,0)</f>
        <v>0</v>
      </c>
      <c r="BJ1614" s="0"/>
      <c r="BK1614" s="0"/>
      <c r="BL1614" s="0"/>
      <c r="BM1614" s="0" t="n">
        <v>1386</v>
      </c>
      <c r="BN1614" s="0"/>
      <c r="BO1614" s="0"/>
      <c r="BP1614" s="0"/>
      <c r="BQ1614" s="0"/>
      <c r="BR1614" s="0"/>
      <c r="BS1614" s="0"/>
      <c r="BT1614" s="0"/>
      <c r="BU1614" s="0"/>
      <c r="BV1614" s="0"/>
      <c r="BW1614" s="0"/>
      <c r="BX1614" s="0"/>
      <c r="BY1614" s="0"/>
      <c r="BZ1614" s="0"/>
      <c r="CA1614" s="0"/>
      <c r="CB1614" s="0"/>
      <c r="CC1614" s="15"/>
    </row>
    <row r="1615" customFormat="false" ht="15" hidden="false" customHeight="false" outlineLevel="0" collapsed="false">
      <c r="A1615" s="9" t="n">
        <f aca="false">A1614+1</f>
        <v>1587</v>
      </c>
      <c r="B1615" s="20" t="n">
        <f aca="false">IF(AE1614=0,B1614+A,B1614-S)</f>
        <v>37</v>
      </c>
      <c r="C1615" s="20" t="n">
        <f aca="false">IF(AF1614=0,C1614+A,C1614-S)</f>
        <v>40</v>
      </c>
      <c r="D1615" s="20" t="n">
        <f aca="false">IF(AG1614=0,D1614+A,D1614-S)</f>
        <v>40</v>
      </c>
      <c r="E1615" s="20" t="n">
        <f aca="false">IF(AH1614=0,E1614+A,E1614-S)</f>
        <v>40</v>
      </c>
      <c r="F1615" s="20" t="n">
        <f aca="false">IF(AI1614=0,F1614+A,F1614-S)</f>
        <v>40</v>
      </c>
      <c r="G1615" s="20" t="n">
        <f aca="false">IF(AJ1614=0,G1614+A,G1614-S)</f>
        <v>40</v>
      </c>
      <c r="H1615" s="20" t="n">
        <f aca="false">IF(AK1614=0,H1614+A,H1614-S)</f>
        <v>40</v>
      </c>
      <c r="I1615" s="20" t="n">
        <f aca="false">IF(AL1614=0,I1614+A,I1614-S)</f>
        <v>37</v>
      </c>
      <c r="J1615" s="20" t="n">
        <f aca="false">IF(AM1614=0,J1614+A,J1614-S)</f>
        <v>37</v>
      </c>
      <c r="K1615" s="20" t="n">
        <f aca="false">IF(AN1614=0,K1614+A,K1614-S)</f>
        <v>38</v>
      </c>
      <c r="L1615" s="20" t="n">
        <f aca="false">IF(AO1614=0,L1614+A,L1614-S)</f>
        <v>40</v>
      </c>
      <c r="M1615" s="20" t="n">
        <f aca="false">IF(AP1614=0,M1614+A,M1614-S)</f>
        <v>39</v>
      </c>
      <c r="N1615" s="20" t="n">
        <f aca="false">IF(AQ1614=0,N1614+A,N1614-S)</f>
        <v>39</v>
      </c>
      <c r="O1615" s="20" t="n">
        <f aca="false">IF(AR1614=0,O1614+A,O1614-S)</f>
        <v>37</v>
      </c>
      <c r="P1615" s="20" t="n">
        <f aca="false">IF(AS1614=0,P1614+A,P1614-S)</f>
        <v>40</v>
      </c>
      <c r="Q1615" s="20" t="n">
        <f aca="false">IF(AT1614=0,Q1614+A,Q1614-S)</f>
        <v>40</v>
      </c>
      <c r="R1615" s="20" t="n">
        <f aca="false">IF(AU1614=0,R1614+A,R1614-S)</f>
        <v>39</v>
      </c>
      <c r="S1615" s="20" t="n">
        <f aca="false">IF(AV1614=0,S1614+A,S1614-S)</f>
        <v>40</v>
      </c>
      <c r="T1615" s="20" t="n">
        <f aca="false">IF(AW1614=0,T1614+A,T1614-S)</f>
        <v>38</v>
      </c>
      <c r="U1615" s="20" t="n">
        <f aca="false">IF(AX1614=0,U1614+A,U1614-S)</f>
        <v>39</v>
      </c>
      <c r="V1615" s="20" t="n">
        <f aca="false">IF(AY1614=0,V1614+A,V1614-S)</f>
        <v>37</v>
      </c>
      <c r="W1615" s="20" t="n">
        <f aca="false">IF(AZ1614=0,W1614+A,W1614-S)</f>
        <v>37</v>
      </c>
      <c r="X1615" s="20" t="n">
        <f aca="false">IF(BA1614=0,X1614+A,X1614-S)</f>
        <v>38</v>
      </c>
      <c r="Y1615" s="20" t="n">
        <f aca="false">IF(BB1614=0,Y1614+A,Y1614-S)</f>
        <v>37</v>
      </c>
      <c r="Z1615" s="20" t="n">
        <f aca="false">IF(BC1614=0,Z1614+A,Z1614-S)</f>
        <v>37</v>
      </c>
      <c r="AA1615" s="20" t="n">
        <f aca="false">IF(BD1614=0,AA1614+A,AA1614-S)</f>
        <v>40</v>
      </c>
      <c r="AB1615" s="20" t="n">
        <f aca="false">IF(BE1614=0,AB1614+A,AB1614-S)</f>
        <v>39</v>
      </c>
      <c r="AC1615" s="20" t="n">
        <f aca="false">IF(BF1614=0,AC1614+A,AC1614-S)</f>
        <v>37</v>
      </c>
      <c r="AD1615" s="9" t="n">
        <f aca="false">COUNTIF(AE1615:BF1615,1)</f>
        <v>0</v>
      </c>
      <c r="AE1615" s="21" t="n">
        <f aca="false">IF(AE1614=0,IF((B1615+(BB1614+BC1614+BD1614+BE1614+BF1614+AF1614+AG1614+AH1614+AI1614+AJ1614)*P)&gt;B,1,0),0)+IF(AE1614=1,IF(B1615&lt;E,0,1),0)</f>
        <v>0</v>
      </c>
      <c r="AF1615" s="21" t="n">
        <f aca="false">IF(AF1614=0,IF((C1615+(BC1614+BD1614+BE1614+BF1614+AE1614+AG1614+AH1614+AI1614+AJ1614+AK1614)*P)&gt;B,1,0),0)+IF(AF1614=1,IF(C1615&lt;E,0,1),0)</f>
        <v>0</v>
      </c>
      <c r="AG1615" s="21" t="n">
        <f aca="false">IF(AG1614=0,IF((D1615+(BD1614+BE1614+BF1614+AE1614+AF1614+AH1614+AI1614+AJ1614+AK1614+AL1614)*P)&gt;B,1,0),0)+IF(AG1614=1,IF(D1615&lt;E,0,1),0)</f>
        <v>0</v>
      </c>
      <c r="AH1615" s="21" t="n">
        <f aca="false">IF(AH1614=0,IF((E1615+(BE1614+BF1614+AE1614+AF1614+AG1614+AI1614+AJ1614+AK1614+AL1614+AM1614)*P)&gt;B,1,0),0)+IF(AH1614=1,IF(E1615&lt;E,0,1),0)</f>
        <v>0</v>
      </c>
      <c r="AI1615" s="21" t="n">
        <f aca="false">IF(AI1614=0,IF((F1615+(BF1614+AE1614+AF1614+AG1614+AH1614+AJ1614+AK1614+AL1614+AM1614+AN1614)*P)&gt;B,1,0),0)+IF(AI1614=1,IF(F1615&lt;E,0,1),0)</f>
        <v>0</v>
      </c>
      <c r="AJ1615" s="21" t="n">
        <f aca="false">IF(AJ1614=0,IF((G1615+(AE1614+AF1614+AG1614+AH1614+AI1614+AK1614+AL1614+AM1614+AN1614+AO1614)*P)&gt;B,1,0),0)+IF(AJ1614=1,IF(G1615&lt;E,0,1),0)</f>
        <v>0</v>
      </c>
      <c r="AK1615" s="21" t="n">
        <f aca="false">IF(AK1614=0,IF((H1615+(AF1614+AG1614+AH1614+AI1614+AJ1614+AL1614+AM1614+AN1614+AO1614+AP1614)*P)&gt;B,1,0),0)+IF(AK1614=1,IF(H1615&lt;E,0,1),0)</f>
        <v>0</v>
      </c>
      <c r="AL1615" s="21" t="n">
        <f aca="false">IF(AL1614=0,IF((I1615+(AG1614+AH1614+AI1614+AJ1614+AK1614+AM1614+AN1614+AO1614+AP1614+AQ1614)*P)&gt;B,1,0),0)+IF(AL1614=1,IF(I1615&lt;E,0,1),0)</f>
        <v>0</v>
      </c>
      <c r="AM1615" s="21" t="n">
        <f aca="false">IF(AM1614=0,IF((J1615+(AH1614+AI1614+AJ1614+AK1614+AL1614+AN1614+AO1614+AP1614+AQ1614+AR1614)*P)&gt;B,1,0),0)+IF(AM1614=1,IF(J1615&lt;E,0,1),0)</f>
        <v>0</v>
      </c>
      <c r="AN1615" s="21" t="n">
        <f aca="false">IF(AN1614=0,IF((K1615+(AI1614+AJ1614+AK1614+AL1614+AM1614+AO1614+AP1614+AQ1614+AR1614+AS1614)*P)&gt;B,1,0),0)+IF(AN1614=1,IF(K1615&lt;E,0,1),0)</f>
        <v>0</v>
      </c>
      <c r="AO1615" s="21" t="n">
        <f aca="false">IF(AO1614=0,IF((L1615+(AJ1614+AK1614+AL1614+AM1614+AN1614+AP1614+AQ1614+AR1614+AS1614+AT1614)*P)&gt;B,1,0),0)+IF(AO1614=1,IF(L1615&lt;E,0,1),0)</f>
        <v>0</v>
      </c>
      <c r="AP1615" s="21" t="n">
        <f aca="false">IF(AP1614=0,IF((M1615+(AK1614+AL1614+AM1614+AN1614+AO1614+AQ1614+AR1614+AS1614+AT1614+AU1614)*P)&gt;B,1,0),0)+IF(AP1614=1,IF(M1615&lt;E,0,1),0)</f>
        <v>0</v>
      </c>
      <c r="AQ1615" s="21" t="n">
        <f aca="false">IF(AQ1614=0,IF((N1615+(AL1614+AM1614+AN1614+AO1614+AP1614+AR1614+AS1614+AT1614+AU1614+AV1614)*P)&gt;B,1,0),0)+IF(AQ1614=1,IF(N1615&lt;E,0,1),0)</f>
        <v>0</v>
      </c>
      <c r="AR1615" s="21" t="n">
        <f aca="false">IF(AR1614=0,IF((O1615+(AM1614+AN1614+AO1614+AP1614+AQ1614+AS1614+AT1614+AU1614+AV1614+AW1614)*P)&gt;B,1,0),0)+IF(AR1614=1,IF(O1615&lt;E,0,1),0)</f>
        <v>0</v>
      </c>
      <c r="AS1615" s="21" t="n">
        <f aca="false">IF(AS1614=0,IF((P1615+(AN1614+AO1614+AP1614+AQ1614+AR1614+AT1614+AU1614+AV1614+AW1614+AX1614)*P)&gt;B,1,0),0)+IF(AS1614=1,IF(P1615&lt;E,0,1),0)</f>
        <v>0</v>
      </c>
      <c r="AT1615" s="21" t="n">
        <f aca="false">IF(AT1614=0,IF((Q1615+(AO1614+AP1614+AQ1614+AR1614+AS1614+AU1614+AV1614+AW1614+AX1614+AY1614)*P)&gt;B,1,0),0)+IF(AT1614=1,IF(Q1615&lt;E,0,1),0)</f>
        <v>0</v>
      </c>
      <c r="AU1615" s="21" t="n">
        <f aca="false">IF(AU1614=0,IF((R1615+(AP1614+AQ1614+AR1614+AS1614+AT1614+AV1614+AW1614+AX1614+AY1614+AZ1614)*P)&gt;B,1,0),0)+IF(AU1614=1,IF(R1615&lt;E,0,1),0)</f>
        <v>0</v>
      </c>
      <c r="AV1615" s="21" t="n">
        <f aca="false">IF(AV1614=0,IF((S1615+(AQ1614+AR1614+AS1614+AT1614+AU1614+AW1614+AX1614+AY1614+AZ1614+BA1614)*P)&gt;B,1,0),0)+IF(AV1614=1,IF(S1615&lt;E,0,1),0)</f>
        <v>0</v>
      </c>
      <c r="AW1615" s="21" t="n">
        <f aca="false">IF(AW1614=0,IF((T1615+(AR1614+AS1614+AT1614+AU1614+AV1614+AX1614+AY1614+AZ1614+BA1614+BB1614)*P)&gt;B,1,0),0)+IF(AW1614=1,IF(T1615&lt;E,0,1),0)</f>
        <v>0</v>
      </c>
      <c r="AX1615" s="21" t="n">
        <f aca="false">IF(AX1614=0,IF((U1615+(AS1614+AT1614+AU1614+AV1614+AW1614+AY1614+AZ1614+BA1614+BB1614+BC1614)*P)&gt;B,1,0),0)+IF(AX1614=1,IF(U1615&lt;E,0,1),0)</f>
        <v>0</v>
      </c>
      <c r="AY1615" s="21" t="n">
        <f aca="false">IF(AY1614=0,IF((V1615+(AT1614+AU1614+AV1614+AW1614+AX1614+AZ1614+BA1614+BB1614+BC1614+BD1614)*P)&gt;B,1,0),0)+IF(AY1614=1,IF(V1615&lt;E,0,1),0)</f>
        <v>0</v>
      </c>
      <c r="AZ1615" s="21" t="n">
        <f aca="false">IF(AZ1614=0,IF((W1615+(AU1614+AV1614+AW1614+AX1614+AY1614+BA1614+BB1614+BC1614+BD1614+BE1614)*P)&gt;B,1,0),0)+IF(AZ1614=1,IF(W1615&lt;E,0,1),0)</f>
        <v>0</v>
      </c>
      <c r="BA1615" s="21" t="n">
        <f aca="false">IF(BA1614=0,IF((X1615+(AV1614+AW1614+AX1614+AY1614+AZ1614+BB1614+BC1614+BD1614+BE1614+BF1614)*P)&gt;B,1,0),0)+IF(BA1614=1,IF(X1615&lt;E,0,1),0)</f>
        <v>0</v>
      </c>
      <c r="BB1615" s="21" t="n">
        <f aca="false">IF(BB1614=0,IF((Y1615+(AW1614+AX1614+AY1614+AZ1614+BA1614+BC1614+BD1614+BE1614+BF1614+AE1614)*P)&gt;B,1,0),0)+IF(BB1614=1,IF(Y1615&lt;E,0,1),0)</f>
        <v>0</v>
      </c>
      <c r="BC1615" s="21" t="n">
        <f aca="false">IF(BC1614=0,IF((Z1615+(AX1614+AY1614+AZ1614+BA1614+BB1614+BD1614+BE1614+BF1614+AE1614+AF1614)*P)&gt;B,1,0),0)+IF(BC1614=1,IF(Z1615&lt;E,0,1),0)</f>
        <v>0</v>
      </c>
      <c r="BD1615" s="21" t="n">
        <f aca="false">IF(BD1614=0,IF((AA1615+(AY1614+AZ1614+BA1614+BB1614+BC1614+BE1614+BF1614+AE1614+AF1614+AG1614)*P)&gt;B,1,0),0)+IF(BD1614=1,IF(AA1615&lt;E,0,1),0)</f>
        <v>0</v>
      </c>
      <c r="BE1615" s="21" t="n">
        <f aca="false">IF(BE1614=0,IF((AB1615+(AZ1614+BA1614+BB1614+BC1614+BD1614+BF1614+AE1614+AF1614+AG1614+AH1614)*P)&gt;B,1,0),0)+IF(BE1614=1,IF(AB1615&lt;E,0,1),0)</f>
        <v>0</v>
      </c>
      <c r="BF1615" s="21" t="n">
        <f aca="false">IF(BF1614=0,IF((AC1615+(BA1614+BB1614+BC1614+BD1614+BE1614+AE1614+AF1614+AG1614+AH1614+AI1614)*P)&gt;B,1,0),0)+IF(BF1614=1,IF(AC1615&lt;E,0,1),0)</f>
        <v>0</v>
      </c>
      <c r="BG1615" s="0" t="n">
        <f aca="false">IF((IF(AD1615&gt;AD1614,1,0)+IF(AD1615&gt;AD1613,1,0)+IF(AD1615&gt;AD1612,1,0)+IF(AD1615&lt;AD1616,0,1)+IF(AD1615&lt;AD1617,0,1)+IF(AD1615&lt;AD1618,0,1))=6,1+MAX(BG$215:BG1614),0)</f>
        <v>0</v>
      </c>
      <c r="BH1615" s="0" t="n">
        <f aca="false">IF(AD1615&gt;0,1+BH1614,0)</f>
        <v>0</v>
      </c>
      <c r="BI1615" s="0" t="n">
        <f aca="false">IF(BH1615&gt;BH1616,BH1615,0)</f>
        <v>0</v>
      </c>
      <c r="BJ1615" s="0"/>
      <c r="BK1615" s="0"/>
      <c r="BL1615" s="0"/>
      <c r="BM1615" s="0" t="n">
        <v>1387</v>
      </c>
      <c r="BN1615" s="0"/>
      <c r="BO1615" s="0"/>
      <c r="BP1615" s="0"/>
      <c r="BQ1615" s="0"/>
      <c r="BR1615" s="0"/>
      <c r="BS1615" s="0"/>
      <c r="BT1615" s="0"/>
      <c r="BU1615" s="0"/>
      <c r="BV1615" s="0"/>
      <c r="BW1615" s="0"/>
      <c r="BX1615" s="0"/>
      <c r="BY1615" s="0"/>
      <c r="BZ1615" s="0"/>
      <c r="CA1615" s="0"/>
      <c r="CB1615" s="0"/>
      <c r="CC1615" s="15"/>
    </row>
    <row r="1616" customFormat="false" ht="15" hidden="false" customHeight="false" outlineLevel="0" collapsed="false">
      <c r="A1616" s="9" t="n">
        <f aca="false">A1615+1</f>
        <v>1588</v>
      </c>
      <c r="B1616" s="20" t="n">
        <f aca="false">IF(AE1615=0,B1615+A,B1615-S)</f>
        <v>38</v>
      </c>
      <c r="C1616" s="20" t="n">
        <f aca="false">IF(AF1615=0,C1615+A,C1615-S)</f>
        <v>41</v>
      </c>
      <c r="D1616" s="20" t="n">
        <f aca="false">IF(AG1615=0,D1615+A,D1615-S)</f>
        <v>41</v>
      </c>
      <c r="E1616" s="20" t="n">
        <f aca="false">IF(AH1615=0,E1615+A,E1615-S)</f>
        <v>41</v>
      </c>
      <c r="F1616" s="20" t="n">
        <f aca="false">IF(AI1615=0,F1615+A,F1615-S)</f>
        <v>41</v>
      </c>
      <c r="G1616" s="20" t="n">
        <f aca="false">IF(AJ1615=0,G1615+A,G1615-S)</f>
        <v>41</v>
      </c>
      <c r="H1616" s="20" t="n">
        <f aca="false">IF(AK1615=0,H1615+A,H1615-S)</f>
        <v>41</v>
      </c>
      <c r="I1616" s="20" t="n">
        <f aca="false">IF(AL1615=0,I1615+A,I1615-S)</f>
        <v>38</v>
      </c>
      <c r="J1616" s="20" t="n">
        <f aca="false">IF(AM1615=0,J1615+A,J1615-S)</f>
        <v>38</v>
      </c>
      <c r="K1616" s="20" t="n">
        <f aca="false">IF(AN1615=0,K1615+A,K1615-S)</f>
        <v>39</v>
      </c>
      <c r="L1616" s="20" t="n">
        <f aca="false">IF(AO1615=0,L1615+A,L1615-S)</f>
        <v>41</v>
      </c>
      <c r="M1616" s="20" t="n">
        <f aca="false">IF(AP1615=0,M1615+A,M1615-S)</f>
        <v>40</v>
      </c>
      <c r="N1616" s="20" t="n">
        <f aca="false">IF(AQ1615=0,N1615+A,N1615-S)</f>
        <v>40</v>
      </c>
      <c r="O1616" s="20" t="n">
        <f aca="false">IF(AR1615=0,O1615+A,O1615-S)</f>
        <v>38</v>
      </c>
      <c r="P1616" s="20" t="n">
        <f aca="false">IF(AS1615=0,P1615+A,P1615-S)</f>
        <v>41</v>
      </c>
      <c r="Q1616" s="20" t="n">
        <f aca="false">IF(AT1615=0,Q1615+A,Q1615-S)</f>
        <v>41</v>
      </c>
      <c r="R1616" s="20" t="n">
        <f aca="false">IF(AU1615=0,R1615+A,R1615-S)</f>
        <v>40</v>
      </c>
      <c r="S1616" s="20" t="n">
        <f aca="false">IF(AV1615=0,S1615+A,S1615-S)</f>
        <v>41</v>
      </c>
      <c r="T1616" s="20" t="n">
        <f aca="false">IF(AW1615=0,T1615+A,T1615-S)</f>
        <v>39</v>
      </c>
      <c r="U1616" s="20" t="n">
        <f aca="false">IF(AX1615=0,U1615+A,U1615-S)</f>
        <v>40</v>
      </c>
      <c r="V1616" s="20" t="n">
        <f aca="false">IF(AY1615=0,V1615+A,V1615-S)</f>
        <v>38</v>
      </c>
      <c r="W1616" s="20" t="n">
        <f aca="false">IF(AZ1615=0,W1615+A,W1615-S)</f>
        <v>38</v>
      </c>
      <c r="X1616" s="20" t="n">
        <f aca="false">IF(BA1615=0,X1615+A,X1615-S)</f>
        <v>39</v>
      </c>
      <c r="Y1616" s="20" t="n">
        <f aca="false">IF(BB1615=0,Y1615+A,Y1615-S)</f>
        <v>38</v>
      </c>
      <c r="Z1616" s="20" t="n">
        <f aca="false">IF(BC1615=0,Z1615+A,Z1615-S)</f>
        <v>38</v>
      </c>
      <c r="AA1616" s="20" t="n">
        <f aca="false">IF(BD1615=0,AA1615+A,AA1615-S)</f>
        <v>41</v>
      </c>
      <c r="AB1616" s="20" t="n">
        <f aca="false">IF(BE1615=0,AB1615+A,AB1615-S)</f>
        <v>40</v>
      </c>
      <c r="AC1616" s="20" t="n">
        <f aca="false">IF(BF1615=0,AC1615+A,AC1615-S)</f>
        <v>38</v>
      </c>
      <c r="AD1616" s="9" t="n">
        <f aca="false">COUNTIF(AE1616:BF1616,1)</f>
        <v>0</v>
      </c>
      <c r="AE1616" s="21" t="n">
        <f aca="false">IF(AE1615=0,IF((B1616+(BB1615+BC1615+BD1615+BE1615+BF1615+AF1615+AG1615+AH1615+AI1615+AJ1615)*P)&gt;B,1,0),0)+IF(AE1615=1,IF(B1616&lt;E,0,1),0)</f>
        <v>0</v>
      </c>
      <c r="AF1616" s="21" t="n">
        <f aca="false">IF(AF1615=0,IF((C1616+(BC1615+BD1615+BE1615+BF1615+AE1615+AG1615+AH1615+AI1615+AJ1615+AK1615)*P)&gt;B,1,0),0)+IF(AF1615=1,IF(C1616&lt;E,0,1),0)</f>
        <v>0</v>
      </c>
      <c r="AG1616" s="21" t="n">
        <f aca="false">IF(AG1615=0,IF((D1616+(BD1615+BE1615+BF1615+AE1615+AF1615+AH1615+AI1615+AJ1615+AK1615+AL1615)*P)&gt;B,1,0),0)+IF(AG1615=1,IF(D1616&lt;E,0,1),0)</f>
        <v>0</v>
      </c>
      <c r="AH1616" s="21" t="n">
        <f aca="false">IF(AH1615=0,IF((E1616+(BE1615+BF1615+AE1615+AF1615+AG1615+AI1615+AJ1615+AK1615+AL1615+AM1615)*P)&gt;B,1,0),0)+IF(AH1615=1,IF(E1616&lt;E,0,1),0)</f>
        <v>0</v>
      </c>
      <c r="AI1616" s="21" t="n">
        <f aca="false">IF(AI1615=0,IF((F1616+(BF1615+AE1615+AF1615+AG1615+AH1615+AJ1615+AK1615+AL1615+AM1615+AN1615)*P)&gt;B,1,0),0)+IF(AI1615=1,IF(F1616&lt;E,0,1),0)</f>
        <v>0</v>
      </c>
      <c r="AJ1616" s="21" t="n">
        <f aca="false">IF(AJ1615=0,IF((G1616+(AE1615+AF1615+AG1615+AH1615+AI1615+AK1615+AL1615+AM1615+AN1615+AO1615)*P)&gt;B,1,0),0)+IF(AJ1615=1,IF(G1616&lt;E,0,1),0)</f>
        <v>0</v>
      </c>
      <c r="AK1616" s="21" t="n">
        <f aca="false">IF(AK1615=0,IF((H1616+(AF1615+AG1615+AH1615+AI1615+AJ1615+AL1615+AM1615+AN1615+AO1615+AP1615)*P)&gt;B,1,0),0)+IF(AK1615=1,IF(H1616&lt;E,0,1),0)</f>
        <v>0</v>
      </c>
      <c r="AL1616" s="21" t="n">
        <f aca="false">IF(AL1615=0,IF((I1616+(AG1615+AH1615+AI1615+AJ1615+AK1615+AM1615+AN1615+AO1615+AP1615+AQ1615)*P)&gt;B,1,0),0)+IF(AL1615=1,IF(I1616&lt;E,0,1),0)</f>
        <v>0</v>
      </c>
      <c r="AM1616" s="21" t="n">
        <f aca="false">IF(AM1615=0,IF((J1616+(AH1615+AI1615+AJ1615+AK1615+AL1615+AN1615+AO1615+AP1615+AQ1615+AR1615)*P)&gt;B,1,0),0)+IF(AM1615=1,IF(J1616&lt;E,0,1),0)</f>
        <v>0</v>
      </c>
      <c r="AN1616" s="21" t="n">
        <f aca="false">IF(AN1615=0,IF((K1616+(AI1615+AJ1615+AK1615+AL1615+AM1615+AO1615+AP1615+AQ1615+AR1615+AS1615)*P)&gt;B,1,0),0)+IF(AN1615=1,IF(K1616&lt;E,0,1),0)</f>
        <v>0</v>
      </c>
      <c r="AO1616" s="21" t="n">
        <f aca="false">IF(AO1615=0,IF((L1616+(AJ1615+AK1615+AL1615+AM1615+AN1615+AP1615+AQ1615+AR1615+AS1615+AT1615)*P)&gt;B,1,0),0)+IF(AO1615=1,IF(L1616&lt;E,0,1),0)</f>
        <v>0</v>
      </c>
      <c r="AP1616" s="21" t="n">
        <f aca="false">IF(AP1615=0,IF((M1616+(AK1615+AL1615+AM1615+AN1615+AO1615+AQ1615+AR1615+AS1615+AT1615+AU1615)*P)&gt;B,1,0),0)+IF(AP1615=1,IF(M1616&lt;E,0,1),0)</f>
        <v>0</v>
      </c>
      <c r="AQ1616" s="21" t="n">
        <f aca="false">IF(AQ1615=0,IF((N1616+(AL1615+AM1615+AN1615+AO1615+AP1615+AR1615+AS1615+AT1615+AU1615+AV1615)*P)&gt;B,1,0),0)+IF(AQ1615=1,IF(N1616&lt;E,0,1),0)</f>
        <v>0</v>
      </c>
      <c r="AR1616" s="21" t="n">
        <f aca="false">IF(AR1615=0,IF((O1616+(AM1615+AN1615+AO1615+AP1615+AQ1615+AS1615+AT1615+AU1615+AV1615+AW1615)*P)&gt;B,1,0),0)+IF(AR1615=1,IF(O1616&lt;E,0,1),0)</f>
        <v>0</v>
      </c>
      <c r="AS1616" s="21" t="n">
        <f aca="false">IF(AS1615=0,IF((P1616+(AN1615+AO1615+AP1615+AQ1615+AR1615+AT1615+AU1615+AV1615+AW1615+AX1615)*P)&gt;B,1,0),0)+IF(AS1615=1,IF(P1616&lt;E,0,1),0)</f>
        <v>0</v>
      </c>
      <c r="AT1616" s="21" t="n">
        <f aca="false">IF(AT1615=0,IF((Q1616+(AO1615+AP1615+AQ1615+AR1615+AS1615+AU1615+AV1615+AW1615+AX1615+AY1615)*P)&gt;B,1,0),0)+IF(AT1615=1,IF(Q1616&lt;E,0,1),0)</f>
        <v>0</v>
      </c>
      <c r="AU1616" s="21" t="n">
        <f aca="false">IF(AU1615=0,IF((R1616+(AP1615+AQ1615+AR1615+AS1615+AT1615+AV1615+AW1615+AX1615+AY1615+AZ1615)*P)&gt;B,1,0),0)+IF(AU1615=1,IF(R1616&lt;E,0,1),0)</f>
        <v>0</v>
      </c>
      <c r="AV1616" s="21" t="n">
        <f aca="false">IF(AV1615=0,IF((S1616+(AQ1615+AR1615+AS1615+AT1615+AU1615+AW1615+AX1615+AY1615+AZ1615+BA1615)*P)&gt;B,1,0),0)+IF(AV1615=1,IF(S1616&lt;E,0,1),0)</f>
        <v>0</v>
      </c>
      <c r="AW1616" s="21" t="n">
        <f aca="false">IF(AW1615=0,IF((T1616+(AR1615+AS1615+AT1615+AU1615+AV1615+AX1615+AY1615+AZ1615+BA1615+BB1615)*P)&gt;B,1,0),0)+IF(AW1615=1,IF(T1616&lt;E,0,1),0)</f>
        <v>0</v>
      </c>
      <c r="AX1616" s="21" t="n">
        <f aca="false">IF(AX1615=0,IF((U1616+(AS1615+AT1615+AU1615+AV1615+AW1615+AY1615+AZ1615+BA1615+BB1615+BC1615)*P)&gt;B,1,0),0)+IF(AX1615=1,IF(U1616&lt;E,0,1),0)</f>
        <v>0</v>
      </c>
      <c r="AY1616" s="21" t="n">
        <f aca="false">IF(AY1615=0,IF((V1616+(AT1615+AU1615+AV1615+AW1615+AX1615+AZ1615+BA1615+BB1615+BC1615+BD1615)*P)&gt;B,1,0),0)+IF(AY1615=1,IF(V1616&lt;E,0,1),0)</f>
        <v>0</v>
      </c>
      <c r="AZ1616" s="21" t="n">
        <f aca="false">IF(AZ1615=0,IF((W1616+(AU1615+AV1615+AW1615+AX1615+AY1615+BA1615+BB1615+BC1615+BD1615+BE1615)*P)&gt;B,1,0),0)+IF(AZ1615=1,IF(W1616&lt;E,0,1),0)</f>
        <v>0</v>
      </c>
      <c r="BA1616" s="21" t="n">
        <f aca="false">IF(BA1615=0,IF((X1616+(AV1615+AW1615+AX1615+AY1615+AZ1615+BB1615+BC1615+BD1615+BE1615+BF1615)*P)&gt;B,1,0),0)+IF(BA1615=1,IF(X1616&lt;E,0,1),0)</f>
        <v>0</v>
      </c>
      <c r="BB1616" s="21" t="n">
        <f aca="false">IF(BB1615=0,IF((Y1616+(AW1615+AX1615+AY1615+AZ1615+BA1615+BC1615+BD1615+BE1615+BF1615+AE1615)*P)&gt;B,1,0),0)+IF(BB1615=1,IF(Y1616&lt;E,0,1),0)</f>
        <v>0</v>
      </c>
      <c r="BC1616" s="21" t="n">
        <f aca="false">IF(BC1615=0,IF((Z1616+(AX1615+AY1615+AZ1615+BA1615+BB1615+BD1615+BE1615+BF1615+AE1615+AF1615)*P)&gt;B,1,0),0)+IF(BC1615=1,IF(Z1616&lt;E,0,1),0)</f>
        <v>0</v>
      </c>
      <c r="BD1616" s="21" t="n">
        <f aca="false">IF(BD1615=0,IF((AA1616+(AY1615+AZ1615+BA1615+BB1615+BC1615+BE1615+BF1615+AE1615+AF1615+AG1615)*P)&gt;B,1,0),0)+IF(BD1615=1,IF(AA1616&lt;E,0,1),0)</f>
        <v>0</v>
      </c>
      <c r="BE1616" s="21" t="n">
        <f aca="false">IF(BE1615=0,IF((AB1616+(AZ1615+BA1615+BB1615+BC1615+BD1615+BF1615+AE1615+AF1615+AG1615+AH1615)*P)&gt;B,1,0),0)+IF(BE1615=1,IF(AB1616&lt;E,0,1),0)</f>
        <v>0</v>
      </c>
      <c r="BF1616" s="21" t="n">
        <f aca="false">IF(BF1615=0,IF((AC1616+(BA1615+BB1615+BC1615+BD1615+BE1615+AE1615+AF1615+AG1615+AH1615+AI1615)*P)&gt;B,1,0),0)+IF(BF1615=1,IF(AC1616&lt;E,0,1),0)</f>
        <v>0</v>
      </c>
      <c r="BG1616" s="0" t="n">
        <f aca="false">IF((IF(AD1616&gt;AD1615,1,0)+IF(AD1616&gt;AD1614,1,0)+IF(AD1616&gt;AD1613,1,0)+IF(AD1616&lt;AD1617,0,1)+IF(AD1616&lt;AD1618,0,1)+IF(AD1616&lt;AD1619,0,1))=6,1+MAX(BG$215:BG1615),0)</f>
        <v>0</v>
      </c>
      <c r="BH1616" s="0" t="n">
        <f aca="false">IF(AD1616&gt;0,1+BH1615,0)</f>
        <v>0</v>
      </c>
      <c r="BI1616" s="0" t="n">
        <f aca="false">IF(BH1616&gt;BH1617,BH1616,0)</f>
        <v>0</v>
      </c>
      <c r="BJ1616" s="0"/>
      <c r="BK1616" s="0"/>
      <c r="BL1616" s="0"/>
      <c r="BM1616" s="0" t="n">
        <v>1388</v>
      </c>
      <c r="BN1616" s="0"/>
      <c r="BO1616" s="0"/>
      <c r="BP1616" s="0"/>
      <c r="BQ1616" s="0"/>
      <c r="BR1616" s="0"/>
      <c r="BS1616" s="0"/>
      <c r="BT1616" s="0"/>
      <c r="BU1616" s="0"/>
      <c r="BV1616" s="0"/>
      <c r="BW1616" s="0"/>
      <c r="BX1616" s="0"/>
      <c r="BY1616" s="0"/>
      <c r="BZ1616" s="0"/>
      <c r="CA1616" s="0"/>
      <c r="CB1616" s="0"/>
      <c r="CC1616" s="15"/>
    </row>
    <row r="1617" customFormat="false" ht="15" hidden="false" customHeight="false" outlineLevel="0" collapsed="false">
      <c r="A1617" s="9" t="n">
        <f aca="false">A1616+1</f>
        <v>1589</v>
      </c>
      <c r="B1617" s="20" t="n">
        <f aca="false">IF(AE1616=0,B1616+A,B1616-S)</f>
        <v>39</v>
      </c>
      <c r="C1617" s="20" t="n">
        <f aca="false">IF(AF1616=0,C1616+A,C1616-S)</f>
        <v>42</v>
      </c>
      <c r="D1617" s="20" t="n">
        <f aca="false">IF(AG1616=0,D1616+A,D1616-S)</f>
        <v>42</v>
      </c>
      <c r="E1617" s="20" t="n">
        <f aca="false">IF(AH1616=0,E1616+A,E1616-S)</f>
        <v>42</v>
      </c>
      <c r="F1617" s="20" t="n">
        <f aca="false">IF(AI1616=0,F1616+A,F1616-S)</f>
        <v>42</v>
      </c>
      <c r="G1617" s="20" t="n">
        <f aca="false">IF(AJ1616=0,G1616+A,G1616-S)</f>
        <v>42</v>
      </c>
      <c r="H1617" s="20" t="n">
        <f aca="false">IF(AK1616=0,H1616+A,H1616-S)</f>
        <v>42</v>
      </c>
      <c r="I1617" s="20" t="n">
        <f aca="false">IF(AL1616=0,I1616+A,I1616-S)</f>
        <v>39</v>
      </c>
      <c r="J1617" s="20" t="n">
        <f aca="false">IF(AM1616=0,J1616+A,J1616-S)</f>
        <v>39</v>
      </c>
      <c r="K1617" s="20" t="n">
        <f aca="false">IF(AN1616=0,K1616+A,K1616-S)</f>
        <v>40</v>
      </c>
      <c r="L1617" s="20" t="n">
        <f aca="false">IF(AO1616=0,L1616+A,L1616-S)</f>
        <v>42</v>
      </c>
      <c r="M1617" s="20" t="n">
        <f aca="false">IF(AP1616=0,M1616+A,M1616-S)</f>
        <v>41</v>
      </c>
      <c r="N1617" s="20" t="n">
        <f aca="false">IF(AQ1616=0,N1616+A,N1616-S)</f>
        <v>41</v>
      </c>
      <c r="O1617" s="20" t="n">
        <f aca="false">IF(AR1616=0,O1616+A,O1616-S)</f>
        <v>39</v>
      </c>
      <c r="P1617" s="20" t="n">
        <f aca="false">IF(AS1616=0,P1616+A,P1616-S)</f>
        <v>42</v>
      </c>
      <c r="Q1617" s="20" t="n">
        <f aca="false">IF(AT1616=0,Q1616+A,Q1616-S)</f>
        <v>42</v>
      </c>
      <c r="R1617" s="20" t="n">
        <f aca="false">IF(AU1616=0,R1616+A,R1616-S)</f>
        <v>41</v>
      </c>
      <c r="S1617" s="20" t="n">
        <f aca="false">IF(AV1616=0,S1616+A,S1616-S)</f>
        <v>42</v>
      </c>
      <c r="T1617" s="20" t="n">
        <f aca="false">IF(AW1616=0,T1616+A,T1616-S)</f>
        <v>40</v>
      </c>
      <c r="U1617" s="20" t="n">
        <f aca="false">IF(AX1616=0,U1616+A,U1616-S)</f>
        <v>41</v>
      </c>
      <c r="V1617" s="20" t="n">
        <f aca="false">IF(AY1616=0,V1616+A,V1616-S)</f>
        <v>39</v>
      </c>
      <c r="W1617" s="20" t="n">
        <f aca="false">IF(AZ1616=0,W1616+A,W1616-S)</f>
        <v>39</v>
      </c>
      <c r="X1617" s="20" t="n">
        <f aca="false">IF(BA1616=0,X1616+A,X1616-S)</f>
        <v>40</v>
      </c>
      <c r="Y1617" s="20" t="n">
        <f aca="false">IF(BB1616=0,Y1616+A,Y1616-S)</f>
        <v>39</v>
      </c>
      <c r="Z1617" s="20" t="n">
        <f aca="false">IF(BC1616=0,Z1616+A,Z1616-S)</f>
        <v>39</v>
      </c>
      <c r="AA1617" s="20" t="n">
        <f aca="false">IF(BD1616=0,AA1616+A,AA1616-S)</f>
        <v>42</v>
      </c>
      <c r="AB1617" s="20" t="n">
        <f aca="false">IF(BE1616=0,AB1616+A,AB1616-S)</f>
        <v>41</v>
      </c>
      <c r="AC1617" s="20" t="n">
        <f aca="false">IF(BF1616=0,AC1616+A,AC1616-S)</f>
        <v>39</v>
      </c>
      <c r="AD1617" s="9" t="n">
        <f aca="false">COUNTIF(AE1617:BF1617,1)</f>
        <v>0</v>
      </c>
      <c r="AE1617" s="21" t="n">
        <f aca="false">IF(AE1616=0,IF((B1617+(BB1616+BC1616+BD1616+BE1616+BF1616+AF1616+AG1616+AH1616+AI1616+AJ1616)*P)&gt;B,1,0),0)+IF(AE1616=1,IF(B1617&lt;E,0,1),0)</f>
        <v>0</v>
      </c>
      <c r="AF1617" s="21" t="n">
        <f aca="false">IF(AF1616=0,IF((C1617+(BC1616+BD1616+BE1616+BF1616+AE1616+AG1616+AH1616+AI1616+AJ1616+AK1616)*P)&gt;B,1,0),0)+IF(AF1616=1,IF(C1617&lt;E,0,1),0)</f>
        <v>0</v>
      </c>
      <c r="AG1617" s="21" t="n">
        <f aca="false">IF(AG1616=0,IF((D1617+(BD1616+BE1616+BF1616+AE1616+AF1616+AH1616+AI1616+AJ1616+AK1616+AL1616)*P)&gt;B,1,0),0)+IF(AG1616=1,IF(D1617&lt;E,0,1),0)</f>
        <v>0</v>
      </c>
      <c r="AH1617" s="21" t="n">
        <f aca="false">IF(AH1616=0,IF((E1617+(BE1616+BF1616+AE1616+AF1616+AG1616+AI1616+AJ1616+AK1616+AL1616+AM1616)*P)&gt;B,1,0),0)+IF(AH1616=1,IF(E1617&lt;E,0,1),0)</f>
        <v>0</v>
      </c>
      <c r="AI1617" s="21" t="n">
        <f aca="false">IF(AI1616=0,IF((F1617+(BF1616+AE1616+AF1616+AG1616+AH1616+AJ1616+AK1616+AL1616+AM1616+AN1616)*P)&gt;B,1,0),0)+IF(AI1616=1,IF(F1617&lt;E,0,1),0)</f>
        <v>0</v>
      </c>
      <c r="AJ1617" s="21" t="n">
        <f aca="false">IF(AJ1616=0,IF((G1617+(AE1616+AF1616+AG1616+AH1616+AI1616+AK1616+AL1616+AM1616+AN1616+AO1616)*P)&gt;B,1,0),0)+IF(AJ1616=1,IF(G1617&lt;E,0,1),0)</f>
        <v>0</v>
      </c>
      <c r="AK1617" s="21" t="n">
        <f aca="false">IF(AK1616=0,IF((H1617+(AF1616+AG1616+AH1616+AI1616+AJ1616+AL1616+AM1616+AN1616+AO1616+AP1616)*P)&gt;B,1,0),0)+IF(AK1616=1,IF(H1617&lt;E,0,1),0)</f>
        <v>0</v>
      </c>
      <c r="AL1617" s="21" t="n">
        <f aca="false">IF(AL1616=0,IF((I1617+(AG1616+AH1616+AI1616+AJ1616+AK1616+AM1616+AN1616+AO1616+AP1616+AQ1616)*P)&gt;B,1,0),0)+IF(AL1616=1,IF(I1617&lt;E,0,1),0)</f>
        <v>0</v>
      </c>
      <c r="AM1617" s="21" t="n">
        <f aca="false">IF(AM1616=0,IF((J1617+(AH1616+AI1616+AJ1616+AK1616+AL1616+AN1616+AO1616+AP1616+AQ1616+AR1616)*P)&gt;B,1,0),0)+IF(AM1616=1,IF(J1617&lt;E,0,1),0)</f>
        <v>0</v>
      </c>
      <c r="AN1617" s="21" t="n">
        <f aca="false">IF(AN1616=0,IF((K1617+(AI1616+AJ1616+AK1616+AL1616+AM1616+AO1616+AP1616+AQ1616+AR1616+AS1616)*P)&gt;B,1,0),0)+IF(AN1616=1,IF(K1617&lt;E,0,1),0)</f>
        <v>0</v>
      </c>
      <c r="AO1617" s="21" t="n">
        <f aca="false">IF(AO1616=0,IF((L1617+(AJ1616+AK1616+AL1616+AM1616+AN1616+AP1616+AQ1616+AR1616+AS1616+AT1616)*P)&gt;B,1,0),0)+IF(AO1616=1,IF(L1617&lt;E,0,1),0)</f>
        <v>0</v>
      </c>
      <c r="AP1617" s="21" t="n">
        <f aca="false">IF(AP1616=0,IF((M1617+(AK1616+AL1616+AM1616+AN1616+AO1616+AQ1616+AR1616+AS1616+AT1616+AU1616)*P)&gt;B,1,0),0)+IF(AP1616=1,IF(M1617&lt;E,0,1),0)</f>
        <v>0</v>
      </c>
      <c r="AQ1617" s="21" t="n">
        <f aca="false">IF(AQ1616=0,IF((N1617+(AL1616+AM1616+AN1616+AO1616+AP1616+AR1616+AS1616+AT1616+AU1616+AV1616)*P)&gt;B,1,0),0)+IF(AQ1616=1,IF(N1617&lt;E,0,1),0)</f>
        <v>0</v>
      </c>
      <c r="AR1617" s="21" t="n">
        <f aca="false">IF(AR1616=0,IF((O1617+(AM1616+AN1616+AO1616+AP1616+AQ1616+AS1616+AT1616+AU1616+AV1616+AW1616)*P)&gt;B,1,0),0)+IF(AR1616=1,IF(O1617&lt;E,0,1),0)</f>
        <v>0</v>
      </c>
      <c r="AS1617" s="21" t="n">
        <f aca="false">IF(AS1616=0,IF((P1617+(AN1616+AO1616+AP1616+AQ1616+AR1616+AT1616+AU1616+AV1616+AW1616+AX1616)*P)&gt;B,1,0),0)+IF(AS1616=1,IF(P1617&lt;E,0,1),0)</f>
        <v>0</v>
      </c>
      <c r="AT1617" s="21" t="n">
        <f aca="false">IF(AT1616=0,IF((Q1617+(AO1616+AP1616+AQ1616+AR1616+AS1616+AU1616+AV1616+AW1616+AX1616+AY1616)*P)&gt;B,1,0),0)+IF(AT1616=1,IF(Q1617&lt;E,0,1),0)</f>
        <v>0</v>
      </c>
      <c r="AU1617" s="21" t="n">
        <f aca="false">IF(AU1616=0,IF((R1617+(AP1616+AQ1616+AR1616+AS1616+AT1616+AV1616+AW1616+AX1616+AY1616+AZ1616)*P)&gt;B,1,0),0)+IF(AU1616=1,IF(R1617&lt;E,0,1),0)</f>
        <v>0</v>
      </c>
      <c r="AV1617" s="21" t="n">
        <f aca="false">IF(AV1616=0,IF((S1617+(AQ1616+AR1616+AS1616+AT1616+AU1616+AW1616+AX1616+AY1616+AZ1616+BA1616)*P)&gt;B,1,0),0)+IF(AV1616=1,IF(S1617&lt;E,0,1),0)</f>
        <v>0</v>
      </c>
      <c r="AW1617" s="21" t="n">
        <f aca="false">IF(AW1616=0,IF((T1617+(AR1616+AS1616+AT1616+AU1616+AV1616+AX1616+AY1616+AZ1616+BA1616+BB1616)*P)&gt;B,1,0),0)+IF(AW1616=1,IF(T1617&lt;E,0,1),0)</f>
        <v>0</v>
      </c>
      <c r="AX1617" s="21" t="n">
        <f aca="false">IF(AX1616=0,IF((U1617+(AS1616+AT1616+AU1616+AV1616+AW1616+AY1616+AZ1616+BA1616+BB1616+BC1616)*P)&gt;B,1,0),0)+IF(AX1616=1,IF(U1617&lt;E,0,1),0)</f>
        <v>0</v>
      </c>
      <c r="AY1617" s="21" t="n">
        <f aca="false">IF(AY1616=0,IF((V1617+(AT1616+AU1616+AV1616+AW1616+AX1616+AZ1616+BA1616+BB1616+BC1616+BD1616)*P)&gt;B,1,0),0)+IF(AY1616=1,IF(V1617&lt;E,0,1),0)</f>
        <v>0</v>
      </c>
      <c r="AZ1617" s="21" t="n">
        <f aca="false">IF(AZ1616=0,IF((W1617+(AU1616+AV1616+AW1616+AX1616+AY1616+BA1616+BB1616+BC1616+BD1616+BE1616)*P)&gt;B,1,0),0)+IF(AZ1616=1,IF(W1617&lt;E,0,1),0)</f>
        <v>0</v>
      </c>
      <c r="BA1617" s="21" t="n">
        <f aca="false">IF(BA1616=0,IF((X1617+(AV1616+AW1616+AX1616+AY1616+AZ1616+BB1616+BC1616+BD1616+BE1616+BF1616)*P)&gt;B,1,0),0)+IF(BA1616=1,IF(X1617&lt;E,0,1),0)</f>
        <v>0</v>
      </c>
      <c r="BB1617" s="21" t="n">
        <f aca="false">IF(BB1616=0,IF((Y1617+(AW1616+AX1616+AY1616+AZ1616+BA1616+BC1616+BD1616+BE1616+BF1616+AE1616)*P)&gt;B,1,0),0)+IF(BB1616=1,IF(Y1617&lt;E,0,1),0)</f>
        <v>0</v>
      </c>
      <c r="BC1617" s="21" t="n">
        <f aca="false">IF(BC1616=0,IF((Z1617+(AX1616+AY1616+AZ1616+BA1616+BB1616+BD1616+BE1616+BF1616+AE1616+AF1616)*P)&gt;B,1,0),0)+IF(BC1616=1,IF(Z1617&lt;E,0,1),0)</f>
        <v>0</v>
      </c>
      <c r="BD1617" s="21" t="n">
        <f aca="false">IF(BD1616=0,IF((AA1617+(AY1616+AZ1616+BA1616+BB1616+BC1616+BE1616+BF1616+AE1616+AF1616+AG1616)*P)&gt;B,1,0),0)+IF(BD1616=1,IF(AA1617&lt;E,0,1),0)</f>
        <v>0</v>
      </c>
      <c r="BE1617" s="21" t="n">
        <f aca="false">IF(BE1616=0,IF((AB1617+(AZ1616+BA1616+BB1616+BC1616+BD1616+BF1616+AE1616+AF1616+AG1616+AH1616)*P)&gt;B,1,0),0)+IF(BE1616=1,IF(AB1617&lt;E,0,1),0)</f>
        <v>0</v>
      </c>
      <c r="BF1617" s="21" t="n">
        <f aca="false">IF(BF1616=0,IF((AC1617+(BA1616+BB1616+BC1616+BD1616+BE1616+AE1616+AF1616+AG1616+AH1616+AI1616)*P)&gt;B,1,0),0)+IF(BF1616=1,IF(AC1617&lt;E,0,1),0)</f>
        <v>0</v>
      </c>
      <c r="BG1617" s="0" t="n">
        <f aca="false">IF((IF(AD1617&gt;AD1616,1,0)+IF(AD1617&gt;AD1615,1,0)+IF(AD1617&gt;AD1614,1,0)+IF(AD1617&lt;AD1618,0,1)+IF(AD1617&lt;AD1619,0,1)+IF(AD1617&lt;AD1620,0,1))=6,1+MAX(BG$215:BG1616),0)</f>
        <v>0</v>
      </c>
      <c r="BH1617" s="0" t="n">
        <f aca="false">IF(AD1617&gt;0,1+BH1616,0)</f>
        <v>0</v>
      </c>
      <c r="BI1617" s="0" t="n">
        <f aca="false">IF(BH1617&gt;BH1618,BH1617,0)</f>
        <v>0</v>
      </c>
      <c r="BJ1617" s="0"/>
      <c r="BK1617" s="0"/>
      <c r="BL1617" s="0"/>
      <c r="BM1617" s="0" t="n">
        <v>1389</v>
      </c>
      <c r="BN1617" s="0"/>
      <c r="BO1617" s="0"/>
      <c r="BP1617" s="0"/>
      <c r="BQ1617" s="0"/>
      <c r="BR1617" s="0"/>
      <c r="BS1617" s="0"/>
      <c r="BT1617" s="0"/>
      <c r="BU1617" s="0"/>
      <c r="BV1617" s="0"/>
      <c r="BW1617" s="0"/>
      <c r="BX1617" s="0"/>
      <c r="BY1617" s="0"/>
      <c r="BZ1617" s="0"/>
      <c r="CA1617" s="0"/>
      <c r="CB1617" s="0"/>
      <c r="CC1617" s="15"/>
    </row>
    <row r="1618" customFormat="false" ht="15" hidden="false" customHeight="false" outlineLevel="0" collapsed="false">
      <c r="A1618" s="9" t="n">
        <f aca="false">A1617+1</f>
        <v>1590</v>
      </c>
      <c r="B1618" s="20" t="n">
        <f aca="false">IF(AE1617=0,B1617+A,B1617-S)</f>
        <v>40</v>
      </c>
      <c r="C1618" s="20" t="n">
        <f aca="false">IF(AF1617=0,C1617+A,C1617-S)</f>
        <v>43</v>
      </c>
      <c r="D1618" s="20" t="n">
        <f aca="false">IF(AG1617=0,D1617+A,D1617-S)</f>
        <v>43</v>
      </c>
      <c r="E1618" s="20" t="n">
        <f aca="false">IF(AH1617=0,E1617+A,E1617-S)</f>
        <v>43</v>
      </c>
      <c r="F1618" s="20" t="n">
        <f aca="false">IF(AI1617=0,F1617+A,F1617-S)</f>
        <v>43</v>
      </c>
      <c r="G1618" s="20" t="n">
        <f aca="false">IF(AJ1617=0,G1617+A,G1617-S)</f>
        <v>43</v>
      </c>
      <c r="H1618" s="20" t="n">
        <f aca="false">IF(AK1617=0,H1617+A,H1617-S)</f>
        <v>43</v>
      </c>
      <c r="I1618" s="20" t="n">
        <f aca="false">IF(AL1617=0,I1617+A,I1617-S)</f>
        <v>40</v>
      </c>
      <c r="J1618" s="20" t="n">
        <f aca="false">IF(AM1617=0,J1617+A,J1617-S)</f>
        <v>40</v>
      </c>
      <c r="K1618" s="20" t="n">
        <f aca="false">IF(AN1617=0,K1617+A,K1617-S)</f>
        <v>41</v>
      </c>
      <c r="L1618" s="20" t="n">
        <f aca="false">IF(AO1617=0,L1617+A,L1617-S)</f>
        <v>43</v>
      </c>
      <c r="M1618" s="20" t="n">
        <f aca="false">IF(AP1617=0,M1617+A,M1617-S)</f>
        <v>42</v>
      </c>
      <c r="N1618" s="20" t="n">
        <f aca="false">IF(AQ1617=0,N1617+A,N1617-S)</f>
        <v>42</v>
      </c>
      <c r="O1618" s="20" t="n">
        <f aca="false">IF(AR1617=0,O1617+A,O1617-S)</f>
        <v>40</v>
      </c>
      <c r="P1618" s="20" t="n">
        <f aca="false">IF(AS1617=0,P1617+A,P1617-S)</f>
        <v>43</v>
      </c>
      <c r="Q1618" s="20" t="n">
        <f aca="false">IF(AT1617=0,Q1617+A,Q1617-S)</f>
        <v>43</v>
      </c>
      <c r="R1618" s="20" t="n">
        <f aca="false">IF(AU1617=0,R1617+A,R1617-S)</f>
        <v>42</v>
      </c>
      <c r="S1618" s="20" t="n">
        <f aca="false">IF(AV1617=0,S1617+A,S1617-S)</f>
        <v>43</v>
      </c>
      <c r="T1618" s="20" t="n">
        <f aca="false">IF(AW1617=0,T1617+A,T1617-S)</f>
        <v>41</v>
      </c>
      <c r="U1618" s="20" t="n">
        <f aca="false">IF(AX1617=0,U1617+A,U1617-S)</f>
        <v>42</v>
      </c>
      <c r="V1618" s="20" t="n">
        <f aca="false">IF(AY1617=0,V1617+A,V1617-S)</f>
        <v>40</v>
      </c>
      <c r="W1618" s="20" t="n">
        <f aca="false">IF(AZ1617=0,W1617+A,W1617-S)</f>
        <v>40</v>
      </c>
      <c r="X1618" s="20" t="n">
        <f aca="false">IF(BA1617=0,X1617+A,X1617-S)</f>
        <v>41</v>
      </c>
      <c r="Y1618" s="20" t="n">
        <f aca="false">IF(BB1617=0,Y1617+A,Y1617-S)</f>
        <v>40</v>
      </c>
      <c r="Z1618" s="20" t="n">
        <f aca="false">IF(BC1617=0,Z1617+A,Z1617-S)</f>
        <v>40</v>
      </c>
      <c r="AA1618" s="20" t="n">
        <f aca="false">IF(BD1617=0,AA1617+A,AA1617-S)</f>
        <v>43</v>
      </c>
      <c r="AB1618" s="20" t="n">
        <f aca="false">IF(BE1617=0,AB1617+A,AB1617-S)</f>
        <v>42</v>
      </c>
      <c r="AC1618" s="20" t="n">
        <f aca="false">IF(BF1617=0,AC1617+A,AC1617-S)</f>
        <v>40</v>
      </c>
      <c r="AD1618" s="9" t="n">
        <f aca="false">COUNTIF(AE1618:BF1618,1)</f>
        <v>0</v>
      </c>
      <c r="AE1618" s="21" t="n">
        <f aca="false">IF(AE1617=0,IF((B1618+(BB1617+BC1617+BD1617+BE1617+BF1617+AF1617+AG1617+AH1617+AI1617+AJ1617)*P)&gt;B,1,0),0)+IF(AE1617=1,IF(B1618&lt;E,0,1),0)</f>
        <v>0</v>
      </c>
      <c r="AF1618" s="21" t="n">
        <f aca="false">IF(AF1617=0,IF((C1618+(BC1617+BD1617+BE1617+BF1617+AE1617+AG1617+AH1617+AI1617+AJ1617+AK1617)*P)&gt;B,1,0),0)+IF(AF1617=1,IF(C1618&lt;E,0,1),0)</f>
        <v>0</v>
      </c>
      <c r="AG1618" s="21" t="n">
        <f aca="false">IF(AG1617=0,IF((D1618+(BD1617+BE1617+BF1617+AE1617+AF1617+AH1617+AI1617+AJ1617+AK1617+AL1617)*P)&gt;B,1,0),0)+IF(AG1617=1,IF(D1618&lt;E,0,1),0)</f>
        <v>0</v>
      </c>
      <c r="AH1618" s="21" t="n">
        <f aca="false">IF(AH1617=0,IF((E1618+(BE1617+BF1617+AE1617+AF1617+AG1617+AI1617+AJ1617+AK1617+AL1617+AM1617)*P)&gt;B,1,0),0)+IF(AH1617=1,IF(E1618&lt;E,0,1),0)</f>
        <v>0</v>
      </c>
      <c r="AI1618" s="21" t="n">
        <f aca="false">IF(AI1617=0,IF((F1618+(BF1617+AE1617+AF1617+AG1617+AH1617+AJ1617+AK1617+AL1617+AM1617+AN1617)*P)&gt;B,1,0),0)+IF(AI1617=1,IF(F1618&lt;E,0,1),0)</f>
        <v>0</v>
      </c>
      <c r="AJ1618" s="21" t="n">
        <f aca="false">IF(AJ1617=0,IF((G1618+(AE1617+AF1617+AG1617+AH1617+AI1617+AK1617+AL1617+AM1617+AN1617+AO1617)*P)&gt;B,1,0),0)+IF(AJ1617=1,IF(G1618&lt;E,0,1),0)</f>
        <v>0</v>
      </c>
      <c r="AK1618" s="21" t="n">
        <f aca="false">IF(AK1617=0,IF((H1618+(AF1617+AG1617+AH1617+AI1617+AJ1617+AL1617+AM1617+AN1617+AO1617+AP1617)*P)&gt;B,1,0),0)+IF(AK1617=1,IF(H1618&lt;E,0,1),0)</f>
        <v>0</v>
      </c>
      <c r="AL1618" s="21" t="n">
        <f aca="false">IF(AL1617=0,IF((I1618+(AG1617+AH1617+AI1617+AJ1617+AK1617+AM1617+AN1617+AO1617+AP1617+AQ1617)*P)&gt;B,1,0),0)+IF(AL1617=1,IF(I1618&lt;E,0,1),0)</f>
        <v>0</v>
      </c>
      <c r="AM1618" s="21" t="n">
        <f aca="false">IF(AM1617=0,IF((J1618+(AH1617+AI1617+AJ1617+AK1617+AL1617+AN1617+AO1617+AP1617+AQ1617+AR1617)*P)&gt;B,1,0),0)+IF(AM1617=1,IF(J1618&lt;E,0,1),0)</f>
        <v>0</v>
      </c>
      <c r="AN1618" s="21" t="n">
        <f aca="false">IF(AN1617=0,IF((K1618+(AI1617+AJ1617+AK1617+AL1617+AM1617+AO1617+AP1617+AQ1617+AR1617+AS1617)*P)&gt;B,1,0),0)+IF(AN1617=1,IF(K1618&lt;E,0,1),0)</f>
        <v>0</v>
      </c>
      <c r="AO1618" s="21" t="n">
        <f aca="false">IF(AO1617=0,IF((L1618+(AJ1617+AK1617+AL1617+AM1617+AN1617+AP1617+AQ1617+AR1617+AS1617+AT1617)*P)&gt;B,1,0),0)+IF(AO1617=1,IF(L1618&lt;E,0,1),0)</f>
        <v>0</v>
      </c>
      <c r="AP1618" s="21" t="n">
        <f aca="false">IF(AP1617=0,IF((M1618+(AK1617+AL1617+AM1617+AN1617+AO1617+AQ1617+AR1617+AS1617+AT1617+AU1617)*P)&gt;B,1,0),0)+IF(AP1617=1,IF(M1618&lt;E,0,1),0)</f>
        <v>0</v>
      </c>
      <c r="AQ1618" s="21" t="n">
        <f aca="false">IF(AQ1617=0,IF((N1618+(AL1617+AM1617+AN1617+AO1617+AP1617+AR1617+AS1617+AT1617+AU1617+AV1617)*P)&gt;B,1,0),0)+IF(AQ1617=1,IF(N1618&lt;E,0,1),0)</f>
        <v>0</v>
      </c>
      <c r="AR1618" s="21" t="n">
        <f aca="false">IF(AR1617=0,IF((O1618+(AM1617+AN1617+AO1617+AP1617+AQ1617+AS1617+AT1617+AU1617+AV1617+AW1617)*P)&gt;B,1,0),0)+IF(AR1617=1,IF(O1618&lt;E,0,1),0)</f>
        <v>0</v>
      </c>
      <c r="AS1618" s="21" t="n">
        <f aca="false">IF(AS1617=0,IF((P1618+(AN1617+AO1617+AP1617+AQ1617+AR1617+AT1617+AU1617+AV1617+AW1617+AX1617)*P)&gt;B,1,0),0)+IF(AS1617=1,IF(P1618&lt;E,0,1),0)</f>
        <v>0</v>
      </c>
      <c r="AT1618" s="21" t="n">
        <f aca="false">IF(AT1617=0,IF((Q1618+(AO1617+AP1617+AQ1617+AR1617+AS1617+AU1617+AV1617+AW1617+AX1617+AY1617)*P)&gt;B,1,0),0)+IF(AT1617=1,IF(Q1618&lt;E,0,1),0)</f>
        <v>0</v>
      </c>
      <c r="AU1618" s="21" t="n">
        <f aca="false">IF(AU1617=0,IF((R1618+(AP1617+AQ1617+AR1617+AS1617+AT1617+AV1617+AW1617+AX1617+AY1617+AZ1617)*P)&gt;B,1,0),0)+IF(AU1617=1,IF(R1618&lt;E,0,1),0)</f>
        <v>0</v>
      </c>
      <c r="AV1618" s="21" t="n">
        <f aca="false">IF(AV1617=0,IF((S1618+(AQ1617+AR1617+AS1617+AT1617+AU1617+AW1617+AX1617+AY1617+AZ1617+BA1617)*P)&gt;B,1,0),0)+IF(AV1617=1,IF(S1618&lt;E,0,1),0)</f>
        <v>0</v>
      </c>
      <c r="AW1618" s="21" t="n">
        <f aca="false">IF(AW1617=0,IF((T1618+(AR1617+AS1617+AT1617+AU1617+AV1617+AX1617+AY1617+AZ1617+BA1617+BB1617)*P)&gt;B,1,0),0)+IF(AW1617=1,IF(T1618&lt;E,0,1),0)</f>
        <v>0</v>
      </c>
      <c r="AX1618" s="21" t="n">
        <f aca="false">IF(AX1617=0,IF((U1618+(AS1617+AT1617+AU1617+AV1617+AW1617+AY1617+AZ1617+BA1617+BB1617+BC1617)*P)&gt;B,1,0),0)+IF(AX1617=1,IF(U1618&lt;E,0,1),0)</f>
        <v>0</v>
      </c>
      <c r="AY1618" s="21" t="n">
        <f aca="false">IF(AY1617=0,IF((V1618+(AT1617+AU1617+AV1617+AW1617+AX1617+AZ1617+BA1617+BB1617+BC1617+BD1617)*P)&gt;B,1,0),0)+IF(AY1617=1,IF(V1618&lt;E,0,1),0)</f>
        <v>0</v>
      </c>
      <c r="AZ1618" s="21" t="n">
        <f aca="false">IF(AZ1617=0,IF((W1618+(AU1617+AV1617+AW1617+AX1617+AY1617+BA1617+BB1617+BC1617+BD1617+BE1617)*P)&gt;B,1,0),0)+IF(AZ1617=1,IF(W1618&lt;E,0,1),0)</f>
        <v>0</v>
      </c>
      <c r="BA1618" s="21" t="n">
        <f aca="false">IF(BA1617=0,IF((X1618+(AV1617+AW1617+AX1617+AY1617+AZ1617+BB1617+BC1617+BD1617+BE1617+BF1617)*P)&gt;B,1,0),0)+IF(BA1617=1,IF(X1618&lt;E,0,1),0)</f>
        <v>0</v>
      </c>
      <c r="BB1618" s="21" t="n">
        <f aca="false">IF(BB1617=0,IF((Y1618+(AW1617+AX1617+AY1617+AZ1617+BA1617+BC1617+BD1617+BE1617+BF1617+AE1617)*P)&gt;B,1,0),0)+IF(BB1617=1,IF(Y1618&lt;E,0,1),0)</f>
        <v>0</v>
      </c>
      <c r="BC1618" s="21" t="n">
        <f aca="false">IF(BC1617=0,IF((Z1618+(AX1617+AY1617+AZ1617+BA1617+BB1617+BD1617+BE1617+BF1617+AE1617+AF1617)*P)&gt;B,1,0),0)+IF(BC1617=1,IF(Z1618&lt;E,0,1),0)</f>
        <v>0</v>
      </c>
      <c r="BD1618" s="21" t="n">
        <f aca="false">IF(BD1617=0,IF((AA1618+(AY1617+AZ1617+BA1617+BB1617+BC1617+BE1617+BF1617+AE1617+AF1617+AG1617)*P)&gt;B,1,0),0)+IF(BD1617=1,IF(AA1618&lt;E,0,1),0)</f>
        <v>0</v>
      </c>
      <c r="BE1618" s="21" t="n">
        <f aca="false">IF(BE1617=0,IF((AB1618+(AZ1617+BA1617+BB1617+BC1617+BD1617+BF1617+AE1617+AF1617+AG1617+AH1617)*P)&gt;B,1,0),0)+IF(BE1617=1,IF(AB1618&lt;E,0,1),0)</f>
        <v>0</v>
      </c>
      <c r="BF1618" s="21" t="n">
        <f aca="false">IF(BF1617=0,IF((AC1618+(BA1617+BB1617+BC1617+BD1617+BE1617+AE1617+AF1617+AG1617+AH1617+AI1617)*P)&gt;B,1,0),0)+IF(BF1617=1,IF(AC1618&lt;E,0,1),0)</f>
        <v>0</v>
      </c>
      <c r="BG1618" s="0" t="n">
        <f aca="false">IF((IF(AD1618&gt;AD1617,1,0)+IF(AD1618&gt;AD1616,1,0)+IF(AD1618&gt;AD1615,1,0)+IF(AD1618&lt;AD1619,0,1)+IF(AD1618&lt;AD1620,0,1)+IF(AD1618&lt;AD1621,0,1))=6,1+MAX(BG$215:BG1617),0)</f>
        <v>0</v>
      </c>
      <c r="BH1618" s="0" t="n">
        <f aca="false">IF(AD1618&gt;0,1+BH1617,0)</f>
        <v>0</v>
      </c>
      <c r="BI1618" s="0" t="n">
        <f aca="false">IF(BH1618&gt;BH1619,BH1618,0)</f>
        <v>0</v>
      </c>
      <c r="BJ1618" s="0"/>
      <c r="BK1618" s="0"/>
      <c r="BL1618" s="0"/>
      <c r="BM1618" s="0" t="n">
        <v>1390</v>
      </c>
      <c r="BN1618" s="0"/>
      <c r="BO1618" s="0"/>
      <c r="BP1618" s="0"/>
      <c r="BQ1618" s="0"/>
      <c r="BR1618" s="0"/>
      <c r="BS1618" s="0"/>
      <c r="BT1618" s="0"/>
      <c r="BU1618" s="0"/>
      <c r="BV1618" s="0"/>
      <c r="BW1618" s="0"/>
      <c r="BX1618" s="0"/>
      <c r="BY1618" s="0"/>
      <c r="BZ1618" s="0"/>
      <c r="CA1618" s="0"/>
      <c r="CB1618" s="0"/>
      <c r="CC1618" s="15"/>
    </row>
    <row r="1619" customFormat="false" ht="15" hidden="false" customHeight="false" outlineLevel="0" collapsed="false">
      <c r="A1619" s="9" t="n">
        <f aca="false">A1618+1</f>
        <v>1591</v>
      </c>
      <c r="B1619" s="20" t="n">
        <f aca="false">IF(AE1618=0,B1618+A,B1618-S)</f>
        <v>41</v>
      </c>
      <c r="C1619" s="20" t="n">
        <f aca="false">IF(AF1618=0,C1618+A,C1618-S)</f>
        <v>44</v>
      </c>
      <c r="D1619" s="20" t="n">
        <f aca="false">IF(AG1618=0,D1618+A,D1618-S)</f>
        <v>44</v>
      </c>
      <c r="E1619" s="20" t="n">
        <f aca="false">IF(AH1618=0,E1618+A,E1618-S)</f>
        <v>44</v>
      </c>
      <c r="F1619" s="20" t="n">
        <f aca="false">IF(AI1618=0,F1618+A,F1618-S)</f>
        <v>44</v>
      </c>
      <c r="G1619" s="20" t="n">
        <f aca="false">IF(AJ1618=0,G1618+A,G1618-S)</f>
        <v>44</v>
      </c>
      <c r="H1619" s="20" t="n">
        <f aca="false">IF(AK1618=0,H1618+A,H1618-S)</f>
        <v>44</v>
      </c>
      <c r="I1619" s="20" t="n">
        <f aca="false">IF(AL1618=0,I1618+A,I1618-S)</f>
        <v>41</v>
      </c>
      <c r="J1619" s="20" t="n">
        <f aca="false">IF(AM1618=0,J1618+A,J1618-S)</f>
        <v>41</v>
      </c>
      <c r="K1619" s="20" t="n">
        <f aca="false">IF(AN1618=0,K1618+A,K1618-S)</f>
        <v>42</v>
      </c>
      <c r="L1619" s="20" t="n">
        <f aca="false">IF(AO1618=0,L1618+A,L1618-S)</f>
        <v>44</v>
      </c>
      <c r="M1619" s="20" t="n">
        <f aca="false">IF(AP1618=0,M1618+A,M1618-S)</f>
        <v>43</v>
      </c>
      <c r="N1619" s="20" t="n">
        <f aca="false">IF(AQ1618=0,N1618+A,N1618-S)</f>
        <v>43</v>
      </c>
      <c r="O1619" s="20" t="n">
        <f aca="false">IF(AR1618=0,O1618+A,O1618-S)</f>
        <v>41</v>
      </c>
      <c r="P1619" s="20" t="n">
        <f aca="false">IF(AS1618=0,P1618+A,P1618-S)</f>
        <v>44</v>
      </c>
      <c r="Q1619" s="20" t="n">
        <f aca="false">IF(AT1618=0,Q1618+A,Q1618-S)</f>
        <v>44</v>
      </c>
      <c r="R1619" s="20" t="n">
        <f aca="false">IF(AU1618=0,R1618+A,R1618-S)</f>
        <v>43</v>
      </c>
      <c r="S1619" s="20" t="n">
        <f aca="false">IF(AV1618=0,S1618+A,S1618-S)</f>
        <v>44</v>
      </c>
      <c r="T1619" s="20" t="n">
        <f aca="false">IF(AW1618=0,T1618+A,T1618-S)</f>
        <v>42</v>
      </c>
      <c r="U1619" s="20" t="n">
        <f aca="false">IF(AX1618=0,U1618+A,U1618-S)</f>
        <v>43</v>
      </c>
      <c r="V1619" s="20" t="n">
        <f aca="false">IF(AY1618=0,V1618+A,V1618-S)</f>
        <v>41</v>
      </c>
      <c r="W1619" s="20" t="n">
        <f aca="false">IF(AZ1618=0,W1618+A,W1618-S)</f>
        <v>41</v>
      </c>
      <c r="X1619" s="20" t="n">
        <f aca="false">IF(BA1618=0,X1618+A,X1618-S)</f>
        <v>42</v>
      </c>
      <c r="Y1619" s="20" t="n">
        <f aca="false">IF(BB1618=0,Y1618+A,Y1618-S)</f>
        <v>41</v>
      </c>
      <c r="Z1619" s="20" t="n">
        <f aca="false">IF(BC1618=0,Z1618+A,Z1618-S)</f>
        <v>41</v>
      </c>
      <c r="AA1619" s="20" t="n">
        <f aca="false">IF(BD1618=0,AA1618+A,AA1618-S)</f>
        <v>44</v>
      </c>
      <c r="AB1619" s="20" t="n">
        <f aca="false">IF(BE1618=0,AB1618+A,AB1618-S)</f>
        <v>43</v>
      </c>
      <c r="AC1619" s="20" t="n">
        <f aca="false">IF(BF1618=0,AC1618+A,AC1618-S)</f>
        <v>41</v>
      </c>
      <c r="AD1619" s="9" t="n">
        <f aca="false">COUNTIF(AE1619:BF1619,1)</f>
        <v>0</v>
      </c>
      <c r="AE1619" s="21" t="n">
        <f aca="false">IF(AE1618=0,IF((B1619+(BB1618+BC1618+BD1618+BE1618+BF1618+AF1618+AG1618+AH1618+AI1618+AJ1618)*P)&gt;B,1,0),0)+IF(AE1618=1,IF(B1619&lt;E,0,1),0)</f>
        <v>0</v>
      </c>
      <c r="AF1619" s="21" t="n">
        <f aca="false">IF(AF1618=0,IF((C1619+(BC1618+BD1618+BE1618+BF1618+AE1618+AG1618+AH1618+AI1618+AJ1618+AK1618)*P)&gt;B,1,0),0)+IF(AF1618=1,IF(C1619&lt;E,0,1),0)</f>
        <v>0</v>
      </c>
      <c r="AG1619" s="21" t="n">
        <f aca="false">IF(AG1618=0,IF((D1619+(BD1618+BE1618+BF1618+AE1618+AF1618+AH1618+AI1618+AJ1618+AK1618+AL1618)*P)&gt;B,1,0),0)+IF(AG1618=1,IF(D1619&lt;E,0,1),0)</f>
        <v>0</v>
      </c>
      <c r="AH1619" s="21" t="n">
        <f aca="false">IF(AH1618=0,IF((E1619+(BE1618+BF1618+AE1618+AF1618+AG1618+AI1618+AJ1618+AK1618+AL1618+AM1618)*P)&gt;B,1,0),0)+IF(AH1618=1,IF(E1619&lt;E,0,1),0)</f>
        <v>0</v>
      </c>
      <c r="AI1619" s="21" t="n">
        <f aca="false">IF(AI1618=0,IF((F1619+(BF1618+AE1618+AF1618+AG1618+AH1618+AJ1618+AK1618+AL1618+AM1618+AN1618)*P)&gt;B,1,0),0)+IF(AI1618=1,IF(F1619&lt;E,0,1),0)</f>
        <v>0</v>
      </c>
      <c r="AJ1619" s="21" t="n">
        <f aca="false">IF(AJ1618=0,IF((G1619+(AE1618+AF1618+AG1618+AH1618+AI1618+AK1618+AL1618+AM1618+AN1618+AO1618)*P)&gt;B,1,0),0)+IF(AJ1618=1,IF(G1619&lt;E,0,1),0)</f>
        <v>0</v>
      </c>
      <c r="AK1619" s="21" t="n">
        <f aca="false">IF(AK1618=0,IF((H1619+(AF1618+AG1618+AH1618+AI1618+AJ1618+AL1618+AM1618+AN1618+AO1618+AP1618)*P)&gt;B,1,0),0)+IF(AK1618=1,IF(H1619&lt;E,0,1),0)</f>
        <v>0</v>
      </c>
      <c r="AL1619" s="21" t="n">
        <f aca="false">IF(AL1618=0,IF((I1619+(AG1618+AH1618+AI1618+AJ1618+AK1618+AM1618+AN1618+AO1618+AP1618+AQ1618)*P)&gt;B,1,0),0)+IF(AL1618=1,IF(I1619&lt;E,0,1),0)</f>
        <v>0</v>
      </c>
      <c r="AM1619" s="21" t="n">
        <f aca="false">IF(AM1618=0,IF((J1619+(AH1618+AI1618+AJ1618+AK1618+AL1618+AN1618+AO1618+AP1618+AQ1618+AR1618)*P)&gt;B,1,0),0)+IF(AM1618=1,IF(J1619&lt;E,0,1),0)</f>
        <v>0</v>
      </c>
      <c r="AN1619" s="21" t="n">
        <f aca="false">IF(AN1618=0,IF((K1619+(AI1618+AJ1618+AK1618+AL1618+AM1618+AO1618+AP1618+AQ1618+AR1618+AS1618)*P)&gt;B,1,0),0)+IF(AN1618=1,IF(K1619&lt;E,0,1),0)</f>
        <v>0</v>
      </c>
      <c r="AO1619" s="21" t="n">
        <f aca="false">IF(AO1618=0,IF((L1619+(AJ1618+AK1618+AL1618+AM1618+AN1618+AP1618+AQ1618+AR1618+AS1618+AT1618)*P)&gt;B,1,0),0)+IF(AO1618=1,IF(L1619&lt;E,0,1),0)</f>
        <v>0</v>
      </c>
      <c r="AP1619" s="21" t="n">
        <f aca="false">IF(AP1618=0,IF((M1619+(AK1618+AL1618+AM1618+AN1618+AO1618+AQ1618+AR1618+AS1618+AT1618+AU1618)*P)&gt;B,1,0),0)+IF(AP1618=1,IF(M1619&lt;E,0,1),0)</f>
        <v>0</v>
      </c>
      <c r="AQ1619" s="21" t="n">
        <f aca="false">IF(AQ1618=0,IF((N1619+(AL1618+AM1618+AN1618+AO1618+AP1618+AR1618+AS1618+AT1618+AU1618+AV1618)*P)&gt;B,1,0),0)+IF(AQ1618=1,IF(N1619&lt;E,0,1),0)</f>
        <v>0</v>
      </c>
      <c r="AR1619" s="21" t="n">
        <f aca="false">IF(AR1618=0,IF((O1619+(AM1618+AN1618+AO1618+AP1618+AQ1618+AS1618+AT1618+AU1618+AV1618+AW1618)*P)&gt;B,1,0),0)+IF(AR1618=1,IF(O1619&lt;E,0,1),0)</f>
        <v>0</v>
      </c>
      <c r="AS1619" s="21" t="n">
        <f aca="false">IF(AS1618=0,IF((P1619+(AN1618+AO1618+AP1618+AQ1618+AR1618+AT1618+AU1618+AV1618+AW1618+AX1618)*P)&gt;B,1,0),0)+IF(AS1618=1,IF(P1619&lt;E,0,1),0)</f>
        <v>0</v>
      </c>
      <c r="AT1619" s="21" t="n">
        <f aca="false">IF(AT1618=0,IF((Q1619+(AO1618+AP1618+AQ1618+AR1618+AS1618+AU1618+AV1618+AW1618+AX1618+AY1618)*P)&gt;B,1,0),0)+IF(AT1618=1,IF(Q1619&lt;E,0,1),0)</f>
        <v>0</v>
      </c>
      <c r="AU1619" s="21" t="n">
        <f aca="false">IF(AU1618=0,IF((R1619+(AP1618+AQ1618+AR1618+AS1618+AT1618+AV1618+AW1618+AX1618+AY1618+AZ1618)*P)&gt;B,1,0),0)+IF(AU1618=1,IF(R1619&lt;E,0,1),0)</f>
        <v>0</v>
      </c>
      <c r="AV1619" s="21" t="n">
        <f aca="false">IF(AV1618=0,IF((S1619+(AQ1618+AR1618+AS1618+AT1618+AU1618+AW1618+AX1618+AY1618+AZ1618+BA1618)*P)&gt;B,1,0),0)+IF(AV1618=1,IF(S1619&lt;E,0,1),0)</f>
        <v>0</v>
      </c>
      <c r="AW1619" s="21" t="n">
        <f aca="false">IF(AW1618=0,IF((T1619+(AR1618+AS1618+AT1618+AU1618+AV1618+AX1618+AY1618+AZ1618+BA1618+BB1618)*P)&gt;B,1,0),0)+IF(AW1618=1,IF(T1619&lt;E,0,1),0)</f>
        <v>0</v>
      </c>
      <c r="AX1619" s="21" t="n">
        <f aca="false">IF(AX1618=0,IF((U1619+(AS1618+AT1618+AU1618+AV1618+AW1618+AY1618+AZ1618+BA1618+BB1618+BC1618)*P)&gt;B,1,0),0)+IF(AX1618=1,IF(U1619&lt;E,0,1),0)</f>
        <v>0</v>
      </c>
      <c r="AY1619" s="21" t="n">
        <f aca="false">IF(AY1618=0,IF((V1619+(AT1618+AU1618+AV1618+AW1618+AX1618+AZ1618+BA1618+BB1618+BC1618+BD1618)*P)&gt;B,1,0),0)+IF(AY1618=1,IF(V1619&lt;E,0,1),0)</f>
        <v>0</v>
      </c>
      <c r="AZ1619" s="21" t="n">
        <f aca="false">IF(AZ1618=0,IF((W1619+(AU1618+AV1618+AW1618+AX1618+AY1618+BA1618+BB1618+BC1618+BD1618+BE1618)*P)&gt;B,1,0),0)+IF(AZ1618=1,IF(W1619&lt;E,0,1),0)</f>
        <v>0</v>
      </c>
      <c r="BA1619" s="21" t="n">
        <f aca="false">IF(BA1618=0,IF((X1619+(AV1618+AW1618+AX1618+AY1618+AZ1618+BB1618+BC1618+BD1618+BE1618+BF1618)*P)&gt;B,1,0),0)+IF(BA1618=1,IF(X1619&lt;E,0,1),0)</f>
        <v>0</v>
      </c>
      <c r="BB1619" s="21" t="n">
        <f aca="false">IF(BB1618=0,IF((Y1619+(AW1618+AX1618+AY1618+AZ1618+BA1618+BC1618+BD1618+BE1618+BF1618+AE1618)*P)&gt;B,1,0),0)+IF(BB1618=1,IF(Y1619&lt;E,0,1),0)</f>
        <v>0</v>
      </c>
      <c r="BC1619" s="21" t="n">
        <f aca="false">IF(BC1618=0,IF((Z1619+(AX1618+AY1618+AZ1618+BA1618+BB1618+BD1618+BE1618+BF1618+AE1618+AF1618)*P)&gt;B,1,0),0)+IF(BC1618=1,IF(Z1619&lt;E,0,1),0)</f>
        <v>0</v>
      </c>
      <c r="BD1619" s="21" t="n">
        <f aca="false">IF(BD1618=0,IF((AA1619+(AY1618+AZ1618+BA1618+BB1618+BC1618+BE1618+BF1618+AE1618+AF1618+AG1618)*P)&gt;B,1,0),0)+IF(BD1618=1,IF(AA1619&lt;E,0,1),0)</f>
        <v>0</v>
      </c>
      <c r="BE1619" s="21" t="n">
        <f aca="false">IF(BE1618=0,IF((AB1619+(AZ1618+BA1618+BB1618+BC1618+BD1618+BF1618+AE1618+AF1618+AG1618+AH1618)*P)&gt;B,1,0),0)+IF(BE1618=1,IF(AB1619&lt;E,0,1),0)</f>
        <v>0</v>
      </c>
      <c r="BF1619" s="21" t="n">
        <f aca="false">IF(BF1618=0,IF((AC1619+(BA1618+BB1618+BC1618+BD1618+BE1618+AE1618+AF1618+AG1618+AH1618+AI1618)*P)&gt;B,1,0),0)+IF(BF1618=1,IF(AC1619&lt;E,0,1),0)</f>
        <v>0</v>
      </c>
      <c r="BG1619" s="0" t="n">
        <f aca="false">IF((IF(AD1619&gt;AD1618,1,0)+IF(AD1619&gt;AD1617,1,0)+IF(AD1619&gt;AD1616,1,0)+IF(AD1619&lt;AD1620,0,1)+IF(AD1619&lt;AD1621,0,1)+IF(AD1619&lt;AD1622,0,1))=6,1+MAX(BG$215:BG1618),0)</f>
        <v>0</v>
      </c>
      <c r="BH1619" s="0" t="n">
        <f aca="false">IF(AD1619&gt;0,1+BH1618,0)</f>
        <v>0</v>
      </c>
      <c r="BI1619" s="0" t="n">
        <f aca="false">IF(BH1619&gt;BH1620,BH1619,0)</f>
        <v>0</v>
      </c>
      <c r="BJ1619" s="0"/>
      <c r="BK1619" s="0"/>
      <c r="BL1619" s="0"/>
      <c r="BM1619" s="0" t="n">
        <v>1391</v>
      </c>
      <c r="BN1619" s="0"/>
      <c r="BO1619" s="0"/>
      <c r="BP1619" s="0"/>
      <c r="BQ1619" s="0"/>
      <c r="BR1619" s="0"/>
      <c r="BS1619" s="0"/>
      <c r="BT1619" s="0"/>
      <c r="BU1619" s="0"/>
      <c r="BV1619" s="0"/>
      <c r="BW1619" s="0"/>
      <c r="BX1619" s="0"/>
      <c r="BY1619" s="0"/>
      <c r="BZ1619" s="0"/>
      <c r="CA1619" s="0"/>
      <c r="CB1619" s="0"/>
      <c r="CC1619" s="15"/>
    </row>
    <row r="1620" customFormat="false" ht="15" hidden="false" customHeight="false" outlineLevel="0" collapsed="false">
      <c r="A1620" s="9" t="n">
        <f aca="false">A1619+1</f>
        <v>1592</v>
      </c>
      <c r="B1620" s="20" t="n">
        <f aca="false">IF(AE1619=0,B1619+A,B1619-S)</f>
        <v>42</v>
      </c>
      <c r="C1620" s="20" t="n">
        <f aca="false">IF(AF1619=0,C1619+A,C1619-S)</f>
        <v>45</v>
      </c>
      <c r="D1620" s="20" t="n">
        <f aca="false">IF(AG1619=0,D1619+A,D1619-S)</f>
        <v>45</v>
      </c>
      <c r="E1620" s="20" t="n">
        <f aca="false">IF(AH1619=0,E1619+A,E1619-S)</f>
        <v>45</v>
      </c>
      <c r="F1620" s="20" t="n">
        <f aca="false">IF(AI1619=0,F1619+A,F1619-S)</f>
        <v>45</v>
      </c>
      <c r="G1620" s="20" t="n">
        <f aca="false">IF(AJ1619=0,G1619+A,G1619-S)</f>
        <v>45</v>
      </c>
      <c r="H1620" s="20" t="n">
        <f aca="false">IF(AK1619=0,H1619+A,H1619-S)</f>
        <v>45</v>
      </c>
      <c r="I1620" s="20" t="n">
        <f aca="false">IF(AL1619=0,I1619+A,I1619-S)</f>
        <v>42</v>
      </c>
      <c r="J1620" s="20" t="n">
        <f aca="false">IF(AM1619=0,J1619+A,J1619-S)</f>
        <v>42</v>
      </c>
      <c r="K1620" s="20" t="n">
        <f aca="false">IF(AN1619=0,K1619+A,K1619-S)</f>
        <v>43</v>
      </c>
      <c r="L1620" s="20" t="n">
        <f aca="false">IF(AO1619=0,L1619+A,L1619-S)</f>
        <v>45</v>
      </c>
      <c r="M1620" s="20" t="n">
        <f aca="false">IF(AP1619=0,M1619+A,M1619-S)</f>
        <v>44</v>
      </c>
      <c r="N1620" s="20" t="n">
        <f aca="false">IF(AQ1619=0,N1619+A,N1619-S)</f>
        <v>44</v>
      </c>
      <c r="O1620" s="20" t="n">
        <f aca="false">IF(AR1619=0,O1619+A,O1619-S)</f>
        <v>42</v>
      </c>
      <c r="P1620" s="20" t="n">
        <f aca="false">IF(AS1619=0,P1619+A,P1619-S)</f>
        <v>45</v>
      </c>
      <c r="Q1620" s="20" t="n">
        <f aca="false">IF(AT1619=0,Q1619+A,Q1619-S)</f>
        <v>45</v>
      </c>
      <c r="R1620" s="20" t="n">
        <f aca="false">IF(AU1619=0,R1619+A,R1619-S)</f>
        <v>44</v>
      </c>
      <c r="S1620" s="20" t="n">
        <f aca="false">IF(AV1619=0,S1619+A,S1619-S)</f>
        <v>45</v>
      </c>
      <c r="T1620" s="20" t="n">
        <f aca="false">IF(AW1619=0,T1619+A,T1619-S)</f>
        <v>43</v>
      </c>
      <c r="U1620" s="20" t="n">
        <f aca="false">IF(AX1619=0,U1619+A,U1619-S)</f>
        <v>44</v>
      </c>
      <c r="V1620" s="20" t="n">
        <f aca="false">IF(AY1619=0,V1619+A,V1619-S)</f>
        <v>42</v>
      </c>
      <c r="W1620" s="20" t="n">
        <f aca="false">IF(AZ1619=0,W1619+A,W1619-S)</f>
        <v>42</v>
      </c>
      <c r="X1620" s="20" t="n">
        <f aca="false">IF(BA1619=0,X1619+A,X1619-S)</f>
        <v>43</v>
      </c>
      <c r="Y1620" s="20" t="n">
        <f aca="false">IF(BB1619=0,Y1619+A,Y1619-S)</f>
        <v>42</v>
      </c>
      <c r="Z1620" s="20" t="n">
        <f aca="false">IF(BC1619=0,Z1619+A,Z1619-S)</f>
        <v>42</v>
      </c>
      <c r="AA1620" s="20" t="n">
        <f aca="false">IF(BD1619=0,AA1619+A,AA1619-S)</f>
        <v>45</v>
      </c>
      <c r="AB1620" s="20" t="n">
        <f aca="false">IF(BE1619=0,AB1619+A,AB1619-S)</f>
        <v>44</v>
      </c>
      <c r="AC1620" s="20" t="n">
        <f aca="false">IF(BF1619=0,AC1619+A,AC1619-S)</f>
        <v>42</v>
      </c>
      <c r="AD1620" s="9" t="n">
        <f aca="false">COUNTIF(AE1620:BF1620,1)</f>
        <v>0</v>
      </c>
      <c r="AE1620" s="21" t="n">
        <f aca="false">IF(AE1619=0,IF((B1620+(BB1619+BC1619+BD1619+BE1619+BF1619+AF1619+AG1619+AH1619+AI1619+AJ1619)*P)&gt;B,1,0),0)+IF(AE1619=1,IF(B1620&lt;E,0,1),0)</f>
        <v>0</v>
      </c>
      <c r="AF1620" s="21" t="n">
        <f aca="false">IF(AF1619=0,IF((C1620+(BC1619+BD1619+BE1619+BF1619+AE1619+AG1619+AH1619+AI1619+AJ1619+AK1619)*P)&gt;B,1,0),0)+IF(AF1619=1,IF(C1620&lt;E,0,1),0)</f>
        <v>0</v>
      </c>
      <c r="AG1620" s="21" t="n">
        <f aca="false">IF(AG1619=0,IF((D1620+(BD1619+BE1619+BF1619+AE1619+AF1619+AH1619+AI1619+AJ1619+AK1619+AL1619)*P)&gt;B,1,0),0)+IF(AG1619=1,IF(D1620&lt;E,0,1),0)</f>
        <v>0</v>
      </c>
      <c r="AH1620" s="21" t="n">
        <f aca="false">IF(AH1619=0,IF((E1620+(BE1619+BF1619+AE1619+AF1619+AG1619+AI1619+AJ1619+AK1619+AL1619+AM1619)*P)&gt;B,1,0),0)+IF(AH1619=1,IF(E1620&lt;E,0,1),0)</f>
        <v>0</v>
      </c>
      <c r="AI1620" s="21" t="n">
        <f aca="false">IF(AI1619=0,IF((F1620+(BF1619+AE1619+AF1619+AG1619+AH1619+AJ1619+AK1619+AL1619+AM1619+AN1619)*P)&gt;B,1,0),0)+IF(AI1619=1,IF(F1620&lt;E,0,1),0)</f>
        <v>0</v>
      </c>
      <c r="AJ1620" s="21" t="n">
        <f aca="false">IF(AJ1619=0,IF((G1620+(AE1619+AF1619+AG1619+AH1619+AI1619+AK1619+AL1619+AM1619+AN1619+AO1619)*P)&gt;B,1,0),0)+IF(AJ1619=1,IF(G1620&lt;E,0,1),0)</f>
        <v>0</v>
      </c>
      <c r="AK1620" s="21" t="n">
        <f aca="false">IF(AK1619=0,IF((H1620+(AF1619+AG1619+AH1619+AI1619+AJ1619+AL1619+AM1619+AN1619+AO1619+AP1619)*P)&gt;B,1,0),0)+IF(AK1619=1,IF(H1620&lt;E,0,1),0)</f>
        <v>0</v>
      </c>
      <c r="AL1620" s="21" t="n">
        <f aca="false">IF(AL1619=0,IF((I1620+(AG1619+AH1619+AI1619+AJ1619+AK1619+AM1619+AN1619+AO1619+AP1619+AQ1619)*P)&gt;B,1,0),0)+IF(AL1619=1,IF(I1620&lt;E,0,1),0)</f>
        <v>0</v>
      </c>
      <c r="AM1620" s="21" t="n">
        <f aca="false">IF(AM1619=0,IF((J1620+(AH1619+AI1619+AJ1619+AK1619+AL1619+AN1619+AO1619+AP1619+AQ1619+AR1619)*P)&gt;B,1,0),0)+IF(AM1619=1,IF(J1620&lt;E,0,1),0)</f>
        <v>0</v>
      </c>
      <c r="AN1620" s="21" t="n">
        <f aca="false">IF(AN1619=0,IF((K1620+(AI1619+AJ1619+AK1619+AL1619+AM1619+AO1619+AP1619+AQ1619+AR1619+AS1619)*P)&gt;B,1,0),0)+IF(AN1619=1,IF(K1620&lt;E,0,1),0)</f>
        <v>0</v>
      </c>
      <c r="AO1620" s="21" t="n">
        <f aca="false">IF(AO1619=0,IF((L1620+(AJ1619+AK1619+AL1619+AM1619+AN1619+AP1619+AQ1619+AR1619+AS1619+AT1619)*P)&gt;B,1,0),0)+IF(AO1619=1,IF(L1620&lt;E,0,1),0)</f>
        <v>0</v>
      </c>
      <c r="AP1620" s="21" t="n">
        <f aca="false">IF(AP1619=0,IF((M1620+(AK1619+AL1619+AM1619+AN1619+AO1619+AQ1619+AR1619+AS1619+AT1619+AU1619)*P)&gt;B,1,0),0)+IF(AP1619=1,IF(M1620&lt;E,0,1),0)</f>
        <v>0</v>
      </c>
      <c r="AQ1620" s="21" t="n">
        <f aca="false">IF(AQ1619=0,IF((N1620+(AL1619+AM1619+AN1619+AO1619+AP1619+AR1619+AS1619+AT1619+AU1619+AV1619)*P)&gt;B,1,0),0)+IF(AQ1619=1,IF(N1620&lt;E,0,1),0)</f>
        <v>0</v>
      </c>
      <c r="AR1620" s="21" t="n">
        <f aca="false">IF(AR1619=0,IF((O1620+(AM1619+AN1619+AO1619+AP1619+AQ1619+AS1619+AT1619+AU1619+AV1619+AW1619)*P)&gt;B,1,0),0)+IF(AR1619=1,IF(O1620&lt;E,0,1),0)</f>
        <v>0</v>
      </c>
      <c r="AS1620" s="21" t="n">
        <f aca="false">IF(AS1619=0,IF((P1620+(AN1619+AO1619+AP1619+AQ1619+AR1619+AT1619+AU1619+AV1619+AW1619+AX1619)*P)&gt;B,1,0),0)+IF(AS1619=1,IF(P1620&lt;E,0,1),0)</f>
        <v>0</v>
      </c>
      <c r="AT1620" s="21" t="n">
        <f aca="false">IF(AT1619=0,IF((Q1620+(AO1619+AP1619+AQ1619+AR1619+AS1619+AU1619+AV1619+AW1619+AX1619+AY1619)*P)&gt;B,1,0),0)+IF(AT1619=1,IF(Q1620&lt;E,0,1),0)</f>
        <v>0</v>
      </c>
      <c r="AU1620" s="21" t="n">
        <f aca="false">IF(AU1619=0,IF((R1620+(AP1619+AQ1619+AR1619+AS1619+AT1619+AV1619+AW1619+AX1619+AY1619+AZ1619)*P)&gt;B,1,0),0)+IF(AU1619=1,IF(R1620&lt;E,0,1),0)</f>
        <v>0</v>
      </c>
      <c r="AV1620" s="21" t="n">
        <f aca="false">IF(AV1619=0,IF((S1620+(AQ1619+AR1619+AS1619+AT1619+AU1619+AW1619+AX1619+AY1619+AZ1619+BA1619)*P)&gt;B,1,0),0)+IF(AV1619=1,IF(S1620&lt;E,0,1),0)</f>
        <v>0</v>
      </c>
      <c r="AW1620" s="21" t="n">
        <f aca="false">IF(AW1619=0,IF((T1620+(AR1619+AS1619+AT1619+AU1619+AV1619+AX1619+AY1619+AZ1619+BA1619+BB1619)*P)&gt;B,1,0),0)+IF(AW1619=1,IF(T1620&lt;E,0,1),0)</f>
        <v>0</v>
      </c>
      <c r="AX1620" s="21" t="n">
        <f aca="false">IF(AX1619=0,IF((U1620+(AS1619+AT1619+AU1619+AV1619+AW1619+AY1619+AZ1619+BA1619+BB1619+BC1619)*P)&gt;B,1,0),0)+IF(AX1619=1,IF(U1620&lt;E,0,1),0)</f>
        <v>0</v>
      </c>
      <c r="AY1620" s="21" t="n">
        <f aca="false">IF(AY1619=0,IF((V1620+(AT1619+AU1619+AV1619+AW1619+AX1619+AZ1619+BA1619+BB1619+BC1619+BD1619)*P)&gt;B,1,0),0)+IF(AY1619=1,IF(V1620&lt;E,0,1),0)</f>
        <v>0</v>
      </c>
      <c r="AZ1620" s="21" t="n">
        <f aca="false">IF(AZ1619=0,IF((W1620+(AU1619+AV1619+AW1619+AX1619+AY1619+BA1619+BB1619+BC1619+BD1619+BE1619)*P)&gt;B,1,0),0)+IF(AZ1619=1,IF(W1620&lt;E,0,1),0)</f>
        <v>0</v>
      </c>
      <c r="BA1620" s="21" t="n">
        <f aca="false">IF(BA1619=0,IF((X1620+(AV1619+AW1619+AX1619+AY1619+AZ1619+BB1619+BC1619+BD1619+BE1619+BF1619)*P)&gt;B,1,0),0)+IF(BA1619=1,IF(X1620&lt;E,0,1),0)</f>
        <v>0</v>
      </c>
      <c r="BB1620" s="21" t="n">
        <f aca="false">IF(BB1619=0,IF((Y1620+(AW1619+AX1619+AY1619+AZ1619+BA1619+BC1619+BD1619+BE1619+BF1619+AE1619)*P)&gt;B,1,0),0)+IF(BB1619=1,IF(Y1620&lt;E,0,1),0)</f>
        <v>0</v>
      </c>
      <c r="BC1620" s="21" t="n">
        <f aca="false">IF(BC1619=0,IF((Z1620+(AX1619+AY1619+AZ1619+BA1619+BB1619+BD1619+BE1619+BF1619+AE1619+AF1619)*P)&gt;B,1,0),0)+IF(BC1619=1,IF(Z1620&lt;E,0,1),0)</f>
        <v>0</v>
      </c>
      <c r="BD1620" s="21" t="n">
        <f aca="false">IF(BD1619=0,IF((AA1620+(AY1619+AZ1619+BA1619+BB1619+BC1619+BE1619+BF1619+AE1619+AF1619+AG1619)*P)&gt;B,1,0),0)+IF(BD1619=1,IF(AA1620&lt;E,0,1),0)</f>
        <v>0</v>
      </c>
      <c r="BE1620" s="21" t="n">
        <f aca="false">IF(BE1619=0,IF((AB1620+(AZ1619+BA1619+BB1619+BC1619+BD1619+BF1619+AE1619+AF1619+AG1619+AH1619)*P)&gt;B,1,0),0)+IF(BE1619=1,IF(AB1620&lt;E,0,1),0)</f>
        <v>0</v>
      </c>
      <c r="BF1620" s="21" t="n">
        <f aca="false">IF(BF1619=0,IF((AC1620+(BA1619+BB1619+BC1619+BD1619+BE1619+AE1619+AF1619+AG1619+AH1619+AI1619)*P)&gt;B,1,0),0)+IF(BF1619=1,IF(AC1620&lt;E,0,1),0)</f>
        <v>0</v>
      </c>
      <c r="BG1620" s="0" t="n">
        <f aca="false">IF((IF(AD1620&gt;AD1619,1,0)+IF(AD1620&gt;AD1618,1,0)+IF(AD1620&gt;AD1617,1,0)+IF(AD1620&lt;AD1621,0,1)+IF(AD1620&lt;AD1622,0,1)+IF(AD1620&lt;AD1623,0,1))=6,1+MAX(BG$215:BG1619),0)</f>
        <v>0</v>
      </c>
      <c r="BH1620" s="0" t="n">
        <f aca="false">IF(AD1620&gt;0,1+BH1619,0)</f>
        <v>0</v>
      </c>
      <c r="BI1620" s="0" t="n">
        <f aca="false">IF(BH1620&gt;BH1621,BH1620,0)</f>
        <v>0</v>
      </c>
      <c r="BJ1620" s="0"/>
      <c r="BK1620" s="0"/>
      <c r="BL1620" s="0"/>
      <c r="BM1620" s="0" t="n">
        <v>1392</v>
      </c>
      <c r="BN1620" s="0"/>
      <c r="BO1620" s="0"/>
      <c r="BP1620" s="0"/>
      <c r="BQ1620" s="0"/>
      <c r="BR1620" s="0"/>
      <c r="BS1620" s="0"/>
      <c r="BT1620" s="0"/>
      <c r="BU1620" s="0"/>
      <c r="BV1620" s="0"/>
      <c r="BW1620" s="0"/>
      <c r="BX1620" s="0"/>
      <c r="BY1620" s="0"/>
      <c r="BZ1620" s="0"/>
      <c r="CA1620" s="0"/>
      <c r="CB1620" s="0"/>
      <c r="CC1620" s="15"/>
    </row>
    <row r="1621" customFormat="false" ht="15" hidden="false" customHeight="false" outlineLevel="0" collapsed="false">
      <c r="A1621" s="9" t="n">
        <f aca="false">A1620+1</f>
        <v>1593</v>
      </c>
      <c r="B1621" s="20" t="n">
        <f aca="false">IF(AE1620=0,B1620+A,B1620-S)</f>
        <v>43</v>
      </c>
      <c r="C1621" s="20" t="n">
        <f aca="false">IF(AF1620=0,C1620+A,C1620-S)</f>
        <v>46</v>
      </c>
      <c r="D1621" s="20" t="n">
        <f aca="false">IF(AG1620=0,D1620+A,D1620-S)</f>
        <v>46</v>
      </c>
      <c r="E1621" s="20" t="n">
        <f aca="false">IF(AH1620=0,E1620+A,E1620-S)</f>
        <v>46</v>
      </c>
      <c r="F1621" s="20" t="n">
        <f aca="false">IF(AI1620=0,F1620+A,F1620-S)</f>
        <v>46</v>
      </c>
      <c r="G1621" s="20" t="n">
        <f aca="false">IF(AJ1620=0,G1620+A,G1620-S)</f>
        <v>46</v>
      </c>
      <c r="H1621" s="20" t="n">
        <f aca="false">IF(AK1620=0,H1620+A,H1620-S)</f>
        <v>46</v>
      </c>
      <c r="I1621" s="20" t="n">
        <f aca="false">IF(AL1620=0,I1620+A,I1620-S)</f>
        <v>43</v>
      </c>
      <c r="J1621" s="20" t="n">
        <f aca="false">IF(AM1620=0,J1620+A,J1620-S)</f>
        <v>43</v>
      </c>
      <c r="K1621" s="20" t="n">
        <f aca="false">IF(AN1620=0,K1620+A,K1620-S)</f>
        <v>44</v>
      </c>
      <c r="L1621" s="20" t="n">
        <f aca="false">IF(AO1620=0,L1620+A,L1620-S)</f>
        <v>46</v>
      </c>
      <c r="M1621" s="20" t="n">
        <f aca="false">IF(AP1620=0,M1620+A,M1620-S)</f>
        <v>45</v>
      </c>
      <c r="N1621" s="20" t="n">
        <f aca="false">IF(AQ1620=0,N1620+A,N1620-S)</f>
        <v>45</v>
      </c>
      <c r="O1621" s="20" t="n">
        <f aca="false">IF(AR1620=0,O1620+A,O1620-S)</f>
        <v>43</v>
      </c>
      <c r="P1621" s="20" t="n">
        <f aca="false">IF(AS1620=0,P1620+A,P1620-S)</f>
        <v>46</v>
      </c>
      <c r="Q1621" s="20" t="n">
        <f aca="false">IF(AT1620=0,Q1620+A,Q1620-S)</f>
        <v>46</v>
      </c>
      <c r="R1621" s="20" t="n">
        <f aca="false">IF(AU1620=0,R1620+A,R1620-S)</f>
        <v>45</v>
      </c>
      <c r="S1621" s="20" t="n">
        <f aca="false">IF(AV1620=0,S1620+A,S1620-S)</f>
        <v>46</v>
      </c>
      <c r="T1621" s="20" t="n">
        <f aca="false">IF(AW1620=0,T1620+A,T1620-S)</f>
        <v>44</v>
      </c>
      <c r="U1621" s="20" t="n">
        <f aca="false">IF(AX1620=0,U1620+A,U1620-S)</f>
        <v>45</v>
      </c>
      <c r="V1621" s="20" t="n">
        <f aca="false">IF(AY1620=0,V1620+A,V1620-S)</f>
        <v>43</v>
      </c>
      <c r="W1621" s="20" t="n">
        <f aca="false">IF(AZ1620=0,W1620+A,W1620-S)</f>
        <v>43</v>
      </c>
      <c r="X1621" s="20" t="n">
        <f aca="false">IF(BA1620=0,X1620+A,X1620-S)</f>
        <v>44</v>
      </c>
      <c r="Y1621" s="20" t="n">
        <f aca="false">IF(BB1620=0,Y1620+A,Y1620-S)</f>
        <v>43</v>
      </c>
      <c r="Z1621" s="20" t="n">
        <f aca="false">IF(BC1620=0,Z1620+A,Z1620-S)</f>
        <v>43</v>
      </c>
      <c r="AA1621" s="20" t="n">
        <f aca="false">IF(BD1620=0,AA1620+A,AA1620-S)</f>
        <v>46</v>
      </c>
      <c r="AB1621" s="20" t="n">
        <f aca="false">IF(BE1620=0,AB1620+A,AB1620-S)</f>
        <v>45</v>
      </c>
      <c r="AC1621" s="20" t="n">
        <f aca="false">IF(BF1620=0,AC1620+A,AC1620-S)</f>
        <v>43</v>
      </c>
      <c r="AD1621" s="9" t="n">
        <f aca="false">COUNTIF(AE1621:BF1621,1)</f>
        <v>0</v>
      </c>
      <c r="AE1621" s="21" t="n">
        <f aca="false">IF(AE1620=0,IF((B1621+(BB1620+BC1620+BD1620+BE1620+BF1620+AF1620+AG1620+AH1620+AI1620+AJ1620)*P)&gt;B,1,0),0)+IF(AE1620=1,IF(B1621&lt;E,0,1),0)</f>
        <v>0</v>
      </c>
      <c r="AF1621" s="21" t="n">
        <f aca="false">IF(AF1620=0,IF((C1621+(BC1620+BD1620+BE1620+BF1620+AE1620+AG1620+AH1620+AI1620+AJ1620+AK1620)*P)&gt;B,1,0),0)+IF(AF1620=1,IF(C1621&lt;E,0,1),0)</f>
        <v>0</v>
      </c>
      <c r="AG1621" s="21" t="n">
        <f aca="false">IF(AG1620=0,IF((D1621+(BD1620+BE1620+BF1620+AE1620+AF1620+AH1620+AI1620+AJ1620+AK1620+AL1620)*P)&gt;B,1,0),0)+IF(AG1620=1,IF(D1621&lt;E,0,1),0)</f>
        <v>0</v>
      </c>
      <c r="AH1621" s="21" t="n">
        <f aca="false">IF(AH1620=0,IF((E1621+(BE1620+BF1620+AE1620+AF1620+AG1620+AI1620+AJ1620+AK1620+AL1620+AM1620)*P)&gt;B,1,0),0)+IF(AH1620=1,IF(E1621&lt;E,0,1),0)</f>
        <v>0</v>
      </c>
      <c r="AI1621" s="21" t="n">
        <f aca="false">IF(AI1620=0,IF((F1621+(BF1620+AE1620+AF1620+AG1620+AH1620+AJ1620+AK1620+AL1620+AM1620+AN1620)*P)&gt;B,1,0),0)+IF(AI1620=1,IF(F1621&lt;E,0,1),0)</f>
        <v>0</v>
      </c>
      <c r="AJ1621" s="21" t="n">
        <f aca="false">IF(AJ1620=0,IF((G1621+(AE1620+AF1620+AG1620+AH1620+AI1620+AK1620+AL1620+AM1620+AN1620+AO1620)*P)&gt;B,1,0),0)+IF(AJ1620=1,IF(G1621&lt;E,0,1),0)</f>
        <v>0</v>
      </c>
      <c r="AK1621" s="21" t="n">
        <f aca="false">IF(AK1620=0,IF((H1621+(AF1620+AG1620+AH1620+AI1620+AJ1620+AL1620+AM1620+AN1620+AO1620+AP1620)*P)&gt;B,1,0),0)+IF(AK1620=1,IF(H1621&lt;E,0,1),0)</f>
        <v>0</v>
      </c>
      <c r="AL1621" s="21" t="n">
        <f aca="false">IF(AL1620=0,IF((I1621+(AG1620+AH1620+AI1620+AJ1620+AK1620+AM1620+AN1620+AO1620+AP1620+AQ1620)*P)&gt;B,1,0),0)+IF(AL1620=1,IF(I1621&lt;E,0,1),0)</f>
        <v>0</v>
      </c>
      <c r="AM1621" s="21" t="n">
        <f aca="false">IF(AM1620=0,IF((J1621+(AH1620+AI1620+AJ1620+AK1620+AL1620+AN1620+AO1620+AP1620+AQ1620+AR1620)*P)&gt;B,1,0),0)+IF(AM1620=1,IF(J1621&lt;E,0,1),0)</f>
        <v>0</v>
      </c>
      <c r="AN1621" s="21" t="n">
        <f aca="false">IF(AN1620=0,IF((K1621+(AI1620+AJ1620+AK1620+AL1620+AM1620+AO1620+AP1620+AQ1620+AR1620+AS1620)*P)&gt;B,1,0),0)+IF(AN1620=1,IF(K1621&lt;E,0,1),0)</f>
        <v>0</v>
      </c>
      <c r="AO1621" s="21" t="n">
        <f aca="false">IF(AO1620=0,IF((L1621+(AJ1620+AK1620+AL1620+AM1620+AN1620+AP1620+AQ1620+AR1620+AS1620+AT1620)*P)&gt;B,1,0),0)+IF(AO1620=1,IF(L1621&lt;E,0,1),0)</f>
        <v>0</v>
      </c>
      <c r="AP1621" s="21" t="n">
        <f aca="false">IF(AP1620=0,IF((M1621+(AK1620+AL1620+AM1620+AN1620+AO1620+AQ1620+AR1620+AS1620+AT1620+AU1620)*P)&gt;B,1,0),0)+IF(AP1620=1,IF(M1621&lt;E,0,1),0)</f>
        <v>0</v>
      </c>
      <c r="AQ1621" s="21" t="n">
        <f aca="false">IF(AQ1620=0,IF((N1621+(AL1620+AM1620+AN1620+AO1620+AP1620+AR1620+AS1620+AT1620+AU1620+AV1620)*P)&gt;B,1,0),0)+IF(AQ1620=1,IF(N1621&lt;E,0,1),0)</f>
        <v>0</v>
      </c>
      <c r="AR1621" s="21" t="n">
        <f aca="false">IF(AR1620=0,IF((O1621+(AM1620+AN1620+AO1620+AP1620+AQ1620+AS1620+AT1620+AU1620+AV1620+AW1620)*P)&gt;B,1,0),0)+IF(AR1620=1,IF(O1621&lt;E,0,1),0)</f>
        <v>0</v>
      </c>
      <c r="AS1621" s="21" t="n">
        <f aca="false">IF(AS1620=0,IF((P1621+(AN1620+AO1620+AP1620+AQ1620+AR1620+AT1620+AU1620+AV1620+AW1620+AX1620)*P)&gt;B,1,0),0)+IF(AS1620=1,IF(P1621&lt;E,0,1),0)</f>
        <v>0</v>
      </c>
      <c r="AT1621" s="21" t="n">
        <f aca="false">IF(AT1620=0,IF((Q1621+(AO1620+AP1620+AQ1620+AR1620+AS1620+AU1620+AV1620+AW1620+AX1620+AY1620)*P)&gt;B,1,0),0)+IF(AT1620=1,IF(Q1621&lt;E,0,1),0)</f>
        <v>0</v>
      </c>
      <c r="AU1621" s="21" t="n">
        <f aca="false">IF(AU1620=0,IF((R1621+(AP1620+AQ1620+AR1620+AS1620+AT1620+AV1620+AW1620+AX1620+AY1620+AZ1620)*P)&gt;B,1,0),0)+IF(AU1620=1,IF(R1621&lt;E,0,1),0)</f>
        <v>0</v>
      </c>
      <c r="AV1621" s="21" t="n">
        <f aca="false">IF(AV1620=0,IF((S1621+(AQ1620+AR1620+AS1620+AT1620+AU1620+AW1620+AX1620+AY1620+AZ1620+BA1620)*P)&gt;B,1,0),0)+IF(AV1620=1,IF(S1621&lt;E,0,1),0)</f>
        <v>0</v>
      </c>
      <c r="AW1621" s="21" t="n">
        <f aca="false">IF(AW1620=0,IF((T1621+(AR1620+AS1620+AT1620+AU1620+AV1620+AX1620+AY1620+AZ1620+BA1620+BB1620)*P)&gt;B,1,0),0)+IF(AW1620=1,IF(T1621&lt;E,0,1),0)</f>
        <v>0</v>
      </c>
      <c r="AX1621" s="21" t="n">
        <f aca="false">IF(AX1620=0,IF((U1621+(AS1620+AT1620+AU1620+AV1620+AW1620+AY1620+AZ1620+BA1620+BB1620+BC1620)*P)&gt;B,1,0),0)+IF(AX1620=1,IF(U1621&lt;E,0,1),0)</f>
        <v>0</v>
      </c>
      <c r="AY1621" s="21" t="n">
        <f aca="false">IF(AY1620=0,IF((V1621+(AT1620+AU1620+AV1620+AW1620+AX1620+AZ1620+BA1620+BB1620+BC1620+BD1620)*P)&gt;B,1,0),0)+IF(AY1620=1,IF(V1621&lt;E,0,1),0)</f>
        <v>0</v>
      </c>
      <c r="AZ1621" s="21" t="n">
        <f aca="false">IF(AZ1620=0,IF((W1621+(AU1620+AV1620+AW1620+AX1620+AY1620+BA1620+BB1620+BC1620+BD1620+BE1620)*P)&gt;B,1,0),0)+IF(AZ1620=1,IF(W1621&lt;E,0,1),0)</f>
        <v>0</v>
      </c>
      <c r="BA1621" s="21" t="n">
        <f aca="false">IF(BA1620=0,IF((X1621+(AV1620+AW1620+AX1620+AY1620+AZ1620+BB1620+BC1620+BD1620+BE1620+BF1620)*P)&gt;B,1,0),0)+IF(BA1620=1,IF(X1621&lt;E,0,1),0)</f>
        <v>0</v>
      </c>
      <c r="BB1621" s="21" t="n">
        <f aca="false">IF(BB1620=0,IF((Y1621+(AW1620+AX1620+AY1620+AZ1620+BA1620+BC1620+BD1620+BE1620+BF1620+AE1620)*P)&gt;B,1,0),0)+IF(BB1620=1,IF(Y1621&lt;E,0,1),0)</f>
        <v>0</v>
      </c>
      <c r="BC1621" s="21" t="n">
        <f aca="false">IF(BC1620=0,IF((Z1621+(AX1620+AY1620+AZ1620+BA1620+BB1620+BD1620+BE1620+BF1620+AE1620+AF1620)*P)&gt;B,1,0),0)+IF(BC1620=1,IF(Z1621&lt;E,0,1),0)</f>
        <v>0</v>
      </c>
      <c r="BD1621" s="21" t="n">
        <f aca="false">IF(BD1620=0,IF((AA1621+(AY1620+AZ1620+BA1620+BB1620+BC1620+BE1620+BF1620+AE1620+AF1620+AG1620)*P)&gt;B,1,0),0)+IF(BD1620=1,IF(AA1621&lt;E,0,1),0)</f>
        <v>0</v>
      </c>
      <c r="BE1621" s="21" t="n">
        <f aca="false">IF(BE1620=0,IF((AB1621+(AZ1620+BA1620+BB1620+BC1620+BD1620+BF1620+AE1620+AF1620+AG1620+AH1620)*P)&gt;B,1,0),0)+IF(BE1620=1,IF(AB1621&lt;E,0,1),0)</f>
        <v>0</v>
      </c>
      <c r="BF1621" s="21" t="n">
        <f aca="false">IF(BF1620=0,IF((AC1621+(BA1620+BB1620+BC1620+BD1620+BE1620+AE1620+AF1620+AG1620+AH1620+AI1620)*P)&gt;B,1,0),0)+IF(BF1620=1,IF(AC1621&lt;E,0,1),0)</f>
        <v>0</v>
      </c>
      <c r="BG1621" s="0" t="n">
        <f aca="false">IF((IF(AD1621&gt;AD1620,1,0)+IF(AD1621&gt;AD1619,1,0)+IF(AD1621&gt;AD1618,1,0)+IF(AD1621&lt;AD1622,0,1)+IF(AD1621&lt;AD1623,0,1)+IF(AD1621&lt;AD1624,0,1))=6,1+MAX(BG$215:BG1620),0)</f>
        <v>0</v>
      </c>
      <c r="BH1621" s="0" t="n">
        <f aca="false">IF(AD1621&gt;0,1+BH1620,0)</f>
        <v>0</v>
      </c>
      <c r="BI1621" s="0" t="n">
        <f aca="false">IF(BH1621&gt;BH1622,BH1621,0)</f>
        <v>0</v>
      </c>
      <c r="BJ1621" s="0"/>
      <c r="BK1621" s="0"/>
      <c r="BL1621" s="0"/>
      <c r="BM1621" s="0" t="n">
        <v>1393</v>
      </c>
      <c r="BN1621" s="0"/>
      <c r="BO1621" s="0"/>
      <c r="BP1621" s="0"/>
      <c r="BQ1621" s="0"/>
      <c r="BR1621" s="0"/>
      <c r="BS1621" s="0"/>
      <c r="BT1621" s="0"/>
      <c r="BU1621" s="0"/>
      <c r="BV1621" s="0"/>
      <c r="BW1621" s="0"/>
      <c r="BX1621" s="0"/>
      <c r="BY1621" s="0"/>
      <c r="BZ1621" s="0"/>
      <c r="CA1621" s="0"/>
      <c r="CB1621" s="0"/>
      <c r="CC1621" s="15"/>
    </row>
    <row r="1622" customFormat="false" ht="15" hidden="false" customHeight="false" outlineLevel="0" collapsed="false">
      <c r="A1622" s="9" t="n">
        <f aca="false">A1621+1</f>
        <v>1594</v>
      </c>
      <c r="B1622" s="20" t="n">
        <f aca="false">IF(AE1621=0,B1621+A,B1621-S)</f>
        <v>44</v>
      </c>
      <c r="C1622" s="20" t="n">
        <f aca="false">IF(AF1621=0,C1621+A,C1621-S)</f>
        <v>47</v>
      </c>
      <c r="D1622" s="20" t="n">
        <f aca="false">IF(AG1621=0,D1621+A,D1621-S)</f>
        <v>47</v>
      </c>
      <c r="E1622" s="20" t="n">
        <f aca="false">IF(AH1621=0,E1621+A,E1621-S)</f>
        <v>47</v>
      </c>
      <c r="F1622" s="20" t="n">
        <f aca="false">IF(AI1621=0,F1621+A,F1621-S)</f>
        <v>47</v>
      </c>
      <c r="G1622" s="20" t="n">
        <f aca="false">IF(AJ1621=0,G1621+A,G1621-S)</f>
        <v>47</v>
      </c>
      <c r="H1622" s="20" t="n">
        <f aca="false">IF(AK1621=0,H1621+A,H1621-S)</f>
        <v>47</v>
      </c>
      <c r="I1622" s="20" t="n">
        <f aca="false">IF(AL1621=0,I1621+A,I1621-S)</f>
        <v>44</v>
      </c>
      <c r="J1622" s="20" t="n">
        <f aca="false">IF(AM1621=0,J1621+A,J1621-S)</f>
        <v>44</v>
      </c>
      <c r="K1622" s="20" t="n">
        <f aca="false">IF(AN1621=0,K1621+A,K1621-S)</f>
        <v>45</v>
      </c>
      <c r="L1622" s="20" t="n">
        <f aca="false">IF(AO1621=0,L1621+A,L1621-S)</f>
        <v>47</v>
      </c>
      <c r="M1622" s="20" t="n">
        <f aca="false">IF(AP1621=0,M1621+A,M1621-S)</f>
        <v>46</v>
      </c>
      <c r="N1622" s="20" t="n">
        <f aca="false">IF(AQ1621=0,N1621+A,N1621-S)</f>
        <v>46</v>
      </c>
      <c r="O1622" s="20" t="n">
        <f aca="false">IF(AR1621=0,O1621+A,O1621-S)</f>
        <v>44</v>
      </c>
      <c r="P1622" s="20" t="n">
        <f aca="false">IF(AS1621=0,P1621+A,P1621-S)</f>
        <v>47</v>
      </c>
      <c r="Q1622" s="20" t="n">
        <f aca="false">IF(AT1621=0,Q1621+A,Q1621-S)</f>
        <v>47</v>
      </c>
      <c r="R1622" s="20" t="n">
        <f aca="false">IF(AU1621=0,R1621+A,R1621-S)</f>
        <v>46</v>
      </c>
      <c r="S1622" s="20" t="n">
        <f aca="false">IF(AV1621=0,S1621+A,S1621-S)</f>
        <v>47</v>
      </c>
      <c r="T1622" s="20" t="n">
        <f aca="false">IF(AW1621=0,T1621+A,T1621-S)</f>
        <v>45</v>
      </c>
      <c r="U1622" s="20" t="n">
        <f aca="false">IF(AX1621=0,U1621+A,U1621-S)</f>
        <v>46</v>
      </c>
      <c r="V1622" s="20" t="n">
        <f aca="false">IF(AY1621=0,V1621+A,V1621-S)</f>
        <v>44</v>
      </c>
      <c r="W1622" s="20" t="n">
        <f aca="false">IF(AZ1621=0,W1621+A,W1621-S)</f>
        <v>44</v>
      </c>
      <c r="X1622" s="20" t="n">
        <f aca="false">IF(BA1621=0,X1621+A,X1621-S)</f>
        <v>45</v>
      </c>
      <c r="Y1622" s="20" t="n">
        <f aca="false">IF(BB1621=0,Y1621+A,Y1621-S)</f>
        <v>44</v>
      </c>
      <c r="Z1622" s="20" t="n">
        <f aca="false">IF(BC1621=0,Z1621+A,Z1621-S)</f>
        <v>44</v>
      </c>
      <c r="AA1622" s="20" t="n">
        <f aca="false">IF(BD1621=0,AA1621+A,AA1621-S)</f>
        <v>47</v>
      </c>
      <c r="AB1622" s="20" t="n">
        <f aca="false">IF(BE1621=0,AB1621+A,AB1621-S)</f>
        <v>46</v>
      </c>
      <c r="AC1622" s="20" t="n">
        <f aca="false">IF(BF1621=0,AC1621+A,AC1621-S)</f>
        <v>44</v>
      </c>
      <c r="AD1622" s="9" t="n">
        <f aca="false">COUNTIF(AE1622:BF1622,1)</f>
        <v>0</v>
      </c>
      <c r="AE1622" s="21" t="n">
        <f aca="false">IF(AE1621=0,IF((B1622+(BB1621+BC1621+BD1621+BE1621+BF1621+AF1621+AG1621+AH1621+AI1621+AJ1621)*P)&gt;B,1,0),0)+IF(AE1621=1,IF(B1622&lt;E,0,1),0)</f>
        <v>0</v>
      </c>
      <c r="AF1622" s="21" t="n">
        <f aca="false">IF(AF1621=0,IF((C1622+(BC1621+BD1621+BE1621+BF1621+AE1621+AG1621+AH1621+AI1621+AJ1621+AK1621)*P)&gt;B,1,0),0)+IF(AF1621=1,IF(C1622&lt;E,0,1),0)</f>
        <v>0</v>
      </c>
      <c r="AG1622" s="21" t="n">
        <f aca="false">IF(AG1621=0,IF((D1622+(BD1621+BE1621+BF1621+AE1621+AF1621+AH1621+AI1621+AJ1621+AK1621+AL1621)*P)&gt;B,1,0),0)+IF(AG1621=1,IF(D1622&lt;E,0,1),0)</f>
        <v>0</v>
      </c>
      <c r="AH1622" s="21" t="n">
        <f aca="false">IF(AH1621=0,IF((E1622+(BE1621+BF1621+AE1621+AF1621+AG1621+AI1621+AJ1621+AK1621+AL1621+AM1621)*P)&gt;B,1,0),0)+IF(AH1621=1,IF(E1622&lt;E,0,1),0)</f>
        <v>0</v>
      </c>
      <c r="AI1622" s="21" t="n">
        <f aca="false">IF(AI1621=0,IF((F1622+(BF1621+AE1621+AF1621+AG1621+AH1621+AJ1621+AK1621+AL1621+AM1621+AN1621)*P)&gt;B,1,0),0)+IF(AI1621=1,IF(F1622&lt;E,0,1),0)</f>
        <v>0</v>
      </c>
      <c r="AJ1622" s="21" t="n">
        <f aca="false">IF(AJ1621=0,IF((G1622+(AE1621+AF1621+AG1621+AH1621+AI1621+AK1621+AL1621+AM1621+AN1621+AO1621)*P)&gt;B,1,0),0)+IF(AJ1621=1,IF(G1622&lt;E,0,1),0)</f>
        <v>0</v>
      </c>
      <c r="AK1622" s="21" t="n">
        <f aca="false">IF(AK1621=0,IF((H1622+(AF1621+AG1621+AH1621+AI1621+AJ1621+AL1621+AM1621+AN1621+AO1621+AP1621)*P)&gt;B,1,0),0)+IF(AK1621=1,IF(H1622&lt;E,0,1),0)</f>
        <v>0</v>
      </c>
      <c r="AL1622" s="21" t="n">
        <f aca="false">IF(AL1621=0,IF((I1622+(AG1621+AH1621+AI1621+AJ1621+AK1621+AM1621+AN1621+AO1621+AP1621+AQ1621)*P)&gt;B,1,0),0)+IF(AL1621=1,IF(I1622&lt;E,0,1),0)</f>
        <v>0</v>
      </c>
      <c r="AM1622" s="21" t="n">
        <f aca="false">IF(AM1621=0,IF((J1622+(AH1621+AI1621+AJ1621+AK1621+AL1621+AN1621+AO1621+AP1621+AQ1621+AR1621)*P)&gt;B,1,0),0)+IF(AM1621=1,IF(J1622&lt;E,0,1),0)</f>
        <v>0</v>
      </c>
      <c r="AN1622" s="21" t="n">
        <f aca="false">IF(AN1621=0,IF((K1622+(AI1621+AJ1621+AK1621+AL1621+AM1621+AO1621+AP1621+AQ1621+AR1621+AS1621)*P)&gt;B,1,0),0)+IF(AN1621=1,IF(K1622&lt;E,0,1),0)</f>
        <v>0</v>
      </c>
      <c r="AO1622" s="21" t="n">
        <f aca="false">IF(AO1621=0,IF((L1622+(AJ1621+AK1621+AL1621+AM1621+AN1621+AP1621+AQ1621+AR1621+AS1621+AT1621)*P)&gt;B,1,0),0)+IF(AO1621=1,IF(L1622&lt;E,0,1),0)</f>
        <v>0</v>
      </c>
      <c r="AP1622" s="21" t="n">
        <f aca="false">IF(AP1621=0,IF((M1622+(AK1621+AL1621+AM1621+AN1621+AO1621+AQ1621+AR1621+AS1621+AT1621+AU1621)*P)&gt;B,1,0),0)+IF(AP1621=1,IF(M1622&lt;E,0,1),0)</f>
        <v>0</v>
      </c>
      <c r="AQ1622" s="21" t="n">
        <f aca="false">IF(AQ1621=0,IF((N1622+(AL1621+AM1621+AN1621+AO1621+AP1621+AR1621+AS1621+AT1621+AU1621+AV1621)*P)&gt;B,1,0),0)+IF(AQ1621=1,IF(N1622&lt;E,0,1),0)</f>
        <v>0</v>
      </c>
      <c r="AR1622" s="21" t="n">
        <f aca="false">IF(AR1621=0,IF((O1622+(AM1621+AN1621+AO1621+AP1621+AQ1621+AS1621+AT1621+AU1621+AV1621+AW1621)*P)&gt;B,1,0),0)+IF(AR1621=1,IF(O1622&lt;E,0,1),0)</f>
        <v>0</v>
      </c>
      <c r="AS1622" s="21" t="n">
        <f aca="false">IF(AS1621=0,IF((P1622+(AN1621+AO1621+AP1621+AQ1621+AR1621+AT1621+AU1621+AV1621+AW1621+AX1621)*P)&gt;B,1,0),0)+IF(AS1621=1,IF(P1622&lt;E,0,1),0)</f>
        <v>0</v>
      </c>
      <c r="AT1622" s="21" t="n">
        <f aca="false">IF(AT1621=0,IF((Q1622+(AO1621+AP1621+AQ1621+AR1621+AS1621+AU1621+AV1621+AW1621+AX1621+AY1621)*P)&gt;B,1,0),0)+IF(AT1621=1,IF(Q1622&lt;E,0,1),0)</f>
        <v>0</v>
      </c>
      <c r="AU1622" s="21" t="n">
        <f aca="false">IF(AU1621=0,IF((R1622+(AP1621+AQ1621+AR1621+AS1621+AT1621+AV1621+AW1621+AX1621+AY1621+AZ1621)*P)&gt;B,1,0),0)+IF(AU1621=1,IF(R1622&lt;E,0,1),0)</f>
        <v>0</v>
      </c>
      <c r="AV1622" s="21" t="n">
        <f aca="false">IF(AV1621=0,IF((S1622+(AQ1621+AR1621+AS1621+AT1621+AU1621+AW1621+AX1621+AY1621+AZ1621+BA1621)*P)&gt;B,1,0),0)+IF(AV1621=1,IF(S1622&lt;E,0,1),0)</f>
        <v>0</v>
      </c>
      <c r="AW1622" s="21" t="n">
        <f aca="false">IF(AW1621=0,IF((T1622+(AR1621+AS1621+AT1621+AU1621+AV1621+AX1621+AY1621+AZ1621+BA1621+BB1621)*P)&gt;B,1,0),0)+IF(AW1621=1,IF(T1622&lt;E,0,1),0)</f>
        <v>0</v>
      </c>
      <c r="AX1622" s="21" t="n">
        <f aca="false">IF(AX1621=0,IF((U1622+(AS1621+AT1621+AU1621+AV1621+AW1621+AY1621+AZ1621+BA1621+BB1621+BC1621)*P)&gt;B,1,0),0)+IF(AX1621=1,IF(U1622&lt;E,0,1),0)</f>
        <v>0</v>
      </c>
      <c r="AY1622" s="21" t="n">
        <f aca="false">IF(AY1621=0,IF((V1622+(AT1621+AU1621+AV1621+AW1621+AX1621+AZ1621+BA1621+BB1621+BC1621+BD1621)*P)&gt;B,1,0),0)+IF(AY1621=1,IF(V1622&lt;E,0,1),0)</f>
        <v>0</v>
      </c>
      <c r="AZ1622" s="21" t="n">
        <f aca="false">IF(AZ1621=0,IF((W1622+(AU1621+AV1621+AW1621+AX1621+AY1621+BA1621+BB1621+BC1621+BD1621+BE1621)*P)&gt;B,1,0),0)+IF(AZ1621=1,IF(W1622&lt;E,0,1),0)</f>
        <v>0</v>
      </c>
      <c r="BA1622" s="21" t="n">
        <f aca="false">IF(BA1621=0,IF((X1622+(AV1621+AW1621+AX1621+AY1621+AZ1621+BB1621+BC1621+BD1621+BE1621+BF1621)*P)&gt;B,1,0),0)+IF(BA1621=1,IF(X1622&lt;E,0,1),0)</f>
        <v>0</v>
      </c>
      <c r="BB1622" s="21" t="n">
        <f aca="false">IF(BB1621=0,IF((Y1622+(AW1621+AX1621+AY1621+AZ1621+BA1621+BC1621+BD1621+BE1621+BF1621+AE1621)*P)&gt;B,1,0),0)+IF(BB1621=1,IF(Y1622&lt;E,0,1),0)</f>
        <v>0</v>
      </c>
      <c r="BC1622" s="21" t="n">
        <f aca="false">IF(BC1621=0,IF((Z1622+(AX1621+AY1621+AZ1621+BA1621+BB1621+BD1621+BE1621+BF1621+AE1621+AF1621)*P)&gt;B,1,0),0)+IF(BC1621=1,IF(Z1622&lt;E,0,1),0)</f>
        <v>0</v>
      </c>
      <c r="BD1622" s="21" t="n">
        <f aca="false">IF(BD1621=0,IF((AA1622+(AY1621+AZ1621+BA1621+BB1621+BC1621+BE1621+BF1621+AE1621+AF1621+AG1621)*P)&gt;B,1,0),0)+IF(BD1621=1,IF(AA1622&lt;E,0,1),0)</f>
        <v>0</v>
      </c>
      <c r="BE1622" s="21" t="n">
        <f aca="false">IF(BE1621=0,IF((AB1622+(AZ1621+BA1621+BB1621+BC1621+BD1621+BF1621+AE1621+AF1621+AG1621+AH1621)*P)&gt;B,1,0),0)+IF(BE1621=1,IF(AB1622&lt;E,0,1),0)</f>
        <v>0</v>
      </c>
      <c r="BF1622" s="21" t="n">
        <f aca="false">IF(BF1621=0,IF((AC1622+(BA1621+BB1621+BC1621+BD1621+BE1621+AE1621+AF1621+AG1621+AH1621+AI1621)*P)&gt;B,1,0),0)+IF(BF1621=1,IF(AC1622&lt;E,0,1),0)</f>
        <v>0</v>
      </c>
      <c r="BG1622" s="0" t="n">
        <f aca="false">IF((IF(AD1622&gt;AD1621,1,0)+IF(AD1622&gt;AD1620,1,0)+IF(AD1622&gt;AD1619,1,0)+IF(AD1622&lt;AD1623,0,1)+IF(AD1622&lt;AD1624,0,1)+IF(AD1622&lt;AD1625,0,1))=6,1+MAX(BG$215:BG1621),0)</f>
        <v>0</v>
      </c>
      <c r="BH1622" s="0" t="n">
        <f aca="false">IF(AD1622&gt;0,1+BH1621,0)</f>
        <v>0</v>
      </c>
      <c r="BI1622" s="0" t="n">
        <f aca="false">IF(BH1622&gt;BH1623,BH1622,0)</f>
        <v>0</v>
      </c>
      <c r="BJ1622" s="0"/>
      <c r="BK1622" s="0"/>
      <c r="BL1622" s="0"/>
      <c r="BM1622" s="0" t="n">
        <v>1394</v>
      </c>
      <c r="BN1622" s="0"/>
      <c r="BO1622" s="0"/>
      <c r="BP1622" s="0"/>
      <c r="BQ1622" s="0"/>
      <c r="BR1622" s="0"/>
      <c r="BS1622" s="0"/>
      <c r="BT1622" s="0"/>
      <c r="BU1622" s="0"/>
      <c r="BV1622" s="0"/>
      <c r="BW1622" s="0"/>
      <c r="BX1622" s="0"/>
      <c r="BY1622" s="0"/>
      <c r="BZ1622" s="0"/>
      <c r="CA1622" s="0"/>
      <c r="CB1622" s="0"/>
      <c r="CC1622" s="15"/>
    </row>
    <row r="1623" customFormat="false" ht="15" hidden="false" customHeight="false" outlineLevel="0" collapsed="false">
      <c r="A1623" s="9" t="n">
        <f aca="false">A1622+1</f>
        <v>1595</v>
      </c>
      <c r="B1623" s="20" t="n">
        <f aca="false">IF(AE1622=0,B1622+A,B1622-S)</f>
        <v>45</v>
      </c>
      <c r="C1623" s="20" t="n">
        <f aca="false">IF(AF1622=0,C1622+A,C1622-S)</f>
        <v>48</v>
      </c>
      <c r="D1623" s="20" t="n">
        <f aca="false">IF(AG1622=0,D1622+A,D1622-S)</f>
        <v>48</v>
      </c>
      <c r="E1623" s="20" t="n">
        <f aca="false">IF(AH1622=0,E1622+A,E1622-S)</f>
        <v>48</v>
      </c>
      <c r="F1623" s="20" t="n">
        <f aca="false">IF(AI1622=0,F1622+A,F1622-S)</f>
        <v>48</v>
      </c>
      <c r="G1623" s="20" t="n">
        <f aca="false">IF(AJ1622=0,G1622+A,G1622-S)</f>
        <v>48</v>
      </c>
      <c r="H1623" s="20" t="n">
        <f aca="false">IF(AK1622=0,H1622+A,H1622-S)</f>
        <v>48</v>
      </c>
      <c r="I1623" s="20" t="n">
        <f aca="false">IF(AL1622=0,I1622+A,I1622-S)</f>
        <v>45</v>
      </c>
      <c r="J1623" s="20" t="n">
        <f aca="false">IF(AM1622=0,J1622+A,J1622-S)</f>
        <v>45</v>
      </c>
      <c r="K1623" s="20" t="n">
        <f aca="false">IF(AN1622=0,K1622+A,K1622-S)</f>
        <v>46</v>
      </c>
      <c r="L1623" s="20" t="n">
        <f aca="false">IF(AO1622=0,L1622+A,L1622-S)</f>
        <v>48</v>
      </c>
      <c r="M1623" s="20" t="n">
        <f aca="false">IF(AP1622=0,M1622+A,M1622-S)</f>
        <v>47</v>
      </c>
      <c r="N1623" s="20" t="n">
        <f aca="false">IF(AQ1622=0,N1622+A,N1622-S)</f>
        <v>47</v>
      </c>
      <c r="O1623" s="20" t="n">
        <f aca="false">IF(AR1622=0,O1622+A,O1622-S)</f>
        <v>45</v>
      </c>
      <c r="P1623" s="20" t="n">
        <f aca="false">IF(AS1622=0,P1622+A,P1622-S)</f>
        <v>48</v>
      </c>
      <c r="Q1623" s="20" t="n">
        <f aca="false">IF(AT1622=0,Q1622+A,Q1622-S)</f>
        <v>48</v>
      </c>
      <c r="R1623" s="20" t="n">
        <f aca="false">IF(AU1622=0,R1622+A,R1622-S)</f>
        <v>47</v>
      </c>
      <c r="S1623" s="20" t="n">
        <f aca="false">IF(AV1622=0,S1622+A,S1622-S)</f>
        <v>48</v>
      </c>
      <c r="T1623" s="20" t="n">
        <f aca="false">IF(AW1622=0,T1622+A,T1622-S)</f>
        <v>46</v>
      </c>
      <c r="U1623" s="20" t="n">
        <f aca="false">IF(AX1622=0,U1622+A,U1622-S)</f>
        <v>47</v>
      </c>
      <c r="V1623" s="20" t="n">
        <f aca="false">IF(AY1622=0,V1622+A,V1622-S)</f>
        <v>45</v>
      </c>
      <c r="W1623" s="20" t="n">
        <f aca="false">IF(AZ1622=0,W1622+A,W1622-S)</f>
        <v>45</v>
      </c>
      <c r="X1623" s="20" t="n">
        <f aca="false">IF(BA1622=0,X1622+A,X1622-S)</f>
        <v>46</v>
      </c>
      <c r="Y1623" s="20" t="n">
        <f aca="false">IF(BB1622=0,Y1622+A,Y1622-S)</f>
        <v>45</v>
      </c>
      <c r="Z1623" s="20" t="n">
        <f aca="false">IF(BC1622=0,Z1622+A,Z1622-S)</f>
        <v>45</v>
      </c>
      <c r="AA1623" s="20" t="n">
        <f aca="false">IF(BD1622=0,AA1622+A,AA1622-S)</f>
        <v>48</v>
      </c>
      <c r="AB1623" s="20" t="n">
        <f aca="false">IF(BE1622=0,AB1622+A,AB1622-S)</f>
        <v>47</v>
      </c>
      <c r="AC1623" s="20" t="n">
        <f aca="false">IF(BF1622=0,AC1622+A,AC1622-S)</f>
        <v>45</v>
      </c>
      <c r="AD1623" s="9" t="n">
        <f aca="false">COUNTIF(AE1623:BF1623,1)</f>
        <v>0</v>
      </c>
      <c r="AE1623" s="21" t="n">
        <f aca="false">IF(AE1622=0,IF((B1623+(BB1622+BC1622+BD1622+BE1622+BF1622+AF1622+AG1622+AH1622+AI1622+AJ1622)*P)&gt;B,1,0),0)+IF(AE1622=1,IF(B1623&lt;E,0,1),0)</f>
        <v>0</v>
      </c>
      <c r="AF1623" s="21" t="n">
        <f aca="false">IF(AF1622=0,IF((C1623+(BC1622+BD1622+BE1622+BF1622+AE1622+AG1622+AH1622+AI1622+AJ1622+AK1622)*P)&gt;B,1,0),0)+IF(AF1622=1,IF(C1623&lt;E,0,1),0)</f>
        <v>0</v>
      </c>
      <c r="AG1623" s="21" t="n">
        <f aca="false">IF(AG1622=0,IF((D1623+(BD1622+BE1622+BF1622+AE1622+AF1622+AH1622+AI1622+AJ1622+AK1622+AL1622)*P)&gt;B,1,0),0)+IF(AG1622=1,IF(D1623&lt;E,0,1),0)</f>
        <v>0</v>
      </c>
      <c r="AH1623" s="21" t="n">
        <f aca="false">IF(AH1622=0,IF((E1623+(BE1622+BF1622+AE1622+AF1622+AG1622+AI1622+AJ1622+AK1622+AL1622+AM1622)*P)&gt;B,1,0),0)+IF(AH1622=1,IF(E1623&lt;E,0,1),0)</f>
        <v>0</v>
      </c>
      <c r="AI1623" s="21" t="n">
        <f aca="false">IF(AI1622=0,IF((F1623+(BF1622+AE1622+AF1622+AG1622+AH1622+AJ1622+AK1622+AL1622+AM1622+AN1622)*P)&gt;B,1,0),0)+IF(AI1622=1,IF(F1623&lt;E,0,1),0)</f>
        <v>0</v>
      </c>
      <c r="AJ1623" s="21" t="n">
        <f aca="false">IF(AJ1622=0,IF((G1623+(AE1622+AF1622+AG1622+AH1622+AI1622+AK1622+AL1622+AM1622+AN1622+AO1622)*P)&gt;B,1,0),0)+IF(AJ1622=1,IF(G1623&lt;E,0,1),0)</f>
        <v>0</v>
      </c>
      <c r="AK1623" s="21" t="n">
        <f aca="false">IF(AK1622=0,IF((H1623+(AF1622+AG1622+AH1622+AI1622+AJ1622+AL1622+AM1622+AN1622+AO1622+AP1622)*P)&gt;B,1,0),0)+IF(AK1622=1,IF(H1623&lt;E,0,1),0)</f>
        <v>0</v>
      </c>
      <c r="AL1623" s="21" t="n">
        <f aca="false">IF(AL1622=0,IF((I1623+(AG1622+AH1622+AI1622+AJ1622+AK1622+AM1622+AN1622+AO1622+AP1622+AQ1622)*P)&gt;B,1,0),0)+IF(AL1622=1,IF(I1623&lt;E,0,1),0)</f>
        <v>0</v>
      </c>
      <c r="AM1623" s="21" t="n">
        <f aca="false">IF(AM1622=0,IF((J1623+(AH1622+AI1622+AJ1622+AK1622+AL1622+AN1622+AO1622+AP1622+AQ1622+AR1622)*P)&gt;B,1,0),0)+IF(AM1622=1,IF(J1623&lt;E,0,1),0)</f>
        <v>0</v>
      </c>
      <c r="AN1623" s="21" t="n">
        <f aca="false">IF(AN1622=0,IF((K1623+(AI1622+AJ1622+AK1622+AL1622+AM1622+AO1622+AP1622+AQ1622+AR1622+AS1622)*P)&gt;B,1,0),0)+IF(AN1622=1,IF(K1623&lt;E,0,1),0)</f>
        <v>0</v>
      </c>
      <c r="AO1623" s="21" t="n">
        <f aca="false">IF(AO1622=0,IF((L1623+(AJ1622+AK1622+AL1622+AM1622+AN1622+AP1622+AQ1622+AR1622+AS1622+AT1622)*P)&gt;B,1,0),0)+IF(AO1622=1,IF(L1623&lt;E,0,1),0)</f>
        <v>0</v>
      </c>
      <c r="AP1623" s="21" t="n">
        <f aca="false">IF(AP1622=0,IF((M1623+(AK1622+AL1622+AM1622+AN1622+AO1622+AQ1622+AR1622+AS1622+AT1622+AU1622)*P)&gt;B,1,0),0)+IF(AP1622=1,IF(M1623&lt;E,0,1),0)</f>
        <v>0</v>
      </c>
      <c r="AQ1623" s="21" t="n">
        <f aca="false">IF(AQ1622=0,IF((N1623+(AL1622+AM1622+AN1622+AO1622+AP1622+AR1622+AS1622+AT1622+AU1622+AV1622)*P)&gt;B,1,0),0)+IF(AQ1622=1,IF(N1623&lt;E,0,1),0)</f>
        <v>0</v>
      </c>
      <c r="AR1623" s="21" t="n">
        <f aca="false">IF(AR1622=0,IF((O1623+(AM1622+AN1622+AO1622+AP1622+AQ1622+AS1622+AT1622+AU1622+AV1622+AW1622)*P)&gt;B,1,0),0)+IF(AR1622=1,IF(O1623&lt;E,0,1),0)</f>
        <v>0</v>
      </c>
      <c r="AS1623" s="21" t="n">
        <f aca="false">IF(AS1622=0,IF((P1623+(AN1622+AO1622+AP1622+AQ1622+AR1622+AT1622+AU1622+AV1622+AW1622+AX1622)*P)&gt;B,1,0),0)+IF(AS1622=1,IF(P1623&lt;E,0,1),0)</f>
        <v>0</v>
      </c>
      <c r="AT1623" s="21" t="n">
        <f aca="false">IF(AT1622=0,IF((Q1623+(AO1622+AP1622+AQ1622+AR1622+AS1622+AU1622+AV1622+AW1622+AX1622+AY1622)*P)&gt;B,1,0),0)+IF(AT1622=1,IF(Q1623&lt;E,0,1),0)</f>
        <v>0</v>
      </c>
      <c r="AU1623" s="21" t="n">
        <f aca="false">IF(AU1622=0,IF((R1623+(AP1622+AQ1622+AR1622+AS1622+AT1622+AV1622+AW1622+AX1622+AY1622+AZ1622)*P)&gt;B,1,0),0)+IF(AU1622=1,IF(R1623&lt;E,0,1),0)</f>
        <v>0</v>
      </c>
      <c r="AV1623" s="21" t="n">
        <f aca="false">IF(AV1622=0,IF((S1623+(AQ1622+AR1622+AS1622+AT1622+AU1622+AW1622+AX1622+AY1622+AZ1622+BA1622)*P)&gt;B,1,0),0)+IF(AV1622=1,IF(S1623&lt;E,0,1),0)</f>
        <v>0</v>
      </c>
      <c r="AW1623" s="21" t="n">
        <f aca="false">IF(AW1622=0,IF((T1623+(AR1622+AS1622+AT1622+AU1622+AV1622+AX1622+AY1622+AZ1622+BA1622+BB1622)*P)&gt;B,1,0),0)+IF(AW1622=1,IF(T1623&lt;E,0,1),0)</f>
        <v>0</v>
      </c>
      <c r="AX1623" s="21" t="n">
        <f aca="false">IF(AX1622=0,IF((U1623+(AS1622+AT1622+AU1622+AV1622+AW1622+AY1622+AZ1622+BA1622+BB1622+BC1622)*P)&gt;B,1,0),0)+IF(AX1622=1,IF(U1623&lt;E,0,1),0)</f>
        <v>0</v>
      </c>
      <c r="AY1623" s="21" t="n">
        <f aca="false">IF(AY1622=0,IF((V1623+(AT1622+AU1622+AV1622+AW1622+AX1622+AZ1622+BA1622+BB1622+BC1622+BD1622)*P)&gt;B,1,0),0)+IF(AY1622=1,IF(V1623&lt;E,0,1),0)</f>
        <v>0</v>
      </c>
      <c r="AZ1623" s="21" t="n">
        <f aca="false">IF(AZ1622=0,IF((W1623+(AU1622+AV1622+AW1622+AX1622+AY1622+BA1622+BB1622+BC1622+BD1622+BE1622)*P)&gt;B,1,0),0)+IF(AZ1622=1,IF(W1623&lt;E,0,1),0)</f>
        <v>0</v>
      </c>
      <c r="BA1623" s="21" t="n">
        <f aca="false">IF(BA1622=0,IF((X1623+(AV1622+AW1622+AX1622+AY1622+AZ1622+BB1622+BC1622+BD1622+BE1622+BF1622)*P)&gt;B,1,0),0)+IF(BA1622=1,IF(X1623&lt;E,0,1),0)</f>
        <v>0</v>
      </c>
      <c r="BB1623" s="21" t="n">
        <f aca="false">IF(BB1622=0,IF((Y1623+(AW1622+AX1622+AY1622+AZ1622+BA1622+BC1622+BD1622+BE1622+BF1622+AE1622)*P)&gt;B,1,0),0)+IF(BB1622=1,IF(Y1623&lt;E,0,1),0)</f>
        <v>0</v>
      </c>
      <c r="BC1623" s="21" t="n">
        <f aca="false">IF(BC1622=0,IF((Z1623+(AX1622+AY1622+AZ1622+BA1622+BB1622+BD1622+BE1622+BF1622+AE1622+AF1622)*P)&gt;B,1,0),0)+IF(BC1622=1,IF(Z1623&lt;E,0,1),0)</f>
        <v>0</v>
      </c>
      <c r="BD1623" s="21" t="n">
        <f aca="false">IF(BD1622=0,IF((AA1623+(AY1622+AZ1622+BA1622+BB1622+BC1622+BE1622+BF1622+AE1622+AF1622+AG1622)*P)&gt;B,1,0),0)+IF(BD1622=1,IF(AA1623&lt;E,0,1),0)</f>
        <v>0</v>
      </c>
      <c r="BE1623" s="21" t="n">
        <f aca="false">IF(BE1622=0,IF((AB1623+(AZ1622+BA1622+BB1622+BC1622+BD1622+BF1622+AE1622+AF1622+AG1622+AH1622)*P)&gt;B,1,0),0)+IF(BE1622=1,IF(AB1623&lt;E,0,1),0)</f>
        <v>0</v>
      </c>
      <c r="BF1623" s="21" t="n">
        <f aca="false">IF(BF1622=0,IF((AC1623+(BA1622+BB1622+BC1622+BD1622+BE1622+AE1622+AF1622+AG1622+AH1622+AI1622)*P)&gt;B,1,0),0)+IF(BF1622=1,IF(AC1623&lt;E,0,1),0)</f>
        <v>0</v>
      </c>
      <c r="BG1623" s="0" t="n">
        <f aca="false">IF((IF(AD1623&gt;AD1622,1,0)+IF(AD1623&gt;AD1621,1,0)+IF(AD1623&gt;AD1620,1,0)+IF(AD1623&lt;AD1624,0,1)+IF(AD1623&lt;AD1625,0,1)+IF(AD1623&lt;AD1626,0,1))=6,1+MAX(BG$215:BG1622),0)</f>
        <v>0</v>
      </c>
      <c r="BH1623" s="0" t="n">
        <f aca="false">IF(AD1623&gt;0,1+BH1622,0)</f>
        <v>0</v>
      </c>
      <c r="BI1623" s="0" t="n">
        <f aca="false">IF(BH1623&gt;BH1624,BH1623,0)</f>
        <v>0</v>
      </c>
      <c r="BJ1623" s="0"/>
      <c r="BK1623" s="0"/>
      <c r="BL1623" s="0"/>
      <c r="BM1623" s="0" t="n">
        <v>1395</v>
      </c>
      <c r="BN1623" s="0"/>
      <c r="BO1623" s="0"/>
      <c r="BP1623" s="0"/>
      <c r="BQ1623" s="0"/>
      <c r="BR1623" s="0"/>
      <c r="BS1623" s="0"/>
      <c r="BT1623" s="0"/>
      <c r="BU1623" s="0"/>
      <c r="BV1623" s="0"/>
      <c r="BW1623" s="0"/>
      <c r="BX1623" s="0"/>
      <c r="BY1623" s="0"/>
      <c r="BZ1623" s="0"/>
      <c r="CA1623" s="0"/>
      <c r="CB1623" s="0"/>
      <c r="CC1623" s="15"/>
    </row>
    <row r="1624" customFormat="false" ht="15" hidden="false" customHeight="false" outlineLevel="0" collapsed="false">
      <c r="A1624" s="9" t="n">
        <f aca="false">A1623+1</f>
        <v>1596</v>
      </c>
      <c r="B1624" s="20" t="n">
        <f aca="false">IF(AE1623=0,B1623+A,B1623-S)</f>
        <v>46</v>
      </c>
      <c r="C1624" s="20" t="n">
        <f aca="false">IF(AF1623=0,C1623+A,C1623-S)</f>
        <v>49</v>
      </c>
      <c r="D1624" s="20" t="n">
        <f aca="false">IF(AG1623=0,D1623+A,D1623-S)</f>
        <v>49</v>
      </c>
      <c r="E1624" s="20" t="n">
        <f aca="false">IF(AH1623=0,E1623+A,E1623-S)</f>
        <v>49</v>
      </c>
      <c r="F1624" s="20" t="n">
        <f aca="false">IF(AI1623=0,F1623+A,F1623-S)</f>
        <v>49</v>
      </c>
      <c r="G1624" s="20" t="n">
        <f aca="false">IF(AJ1623=0,G1623+A,G1623-S)</f>
        <v>49</v>
      </c>
      <c r="H1624" s="20" t="n">
        <f aca="false">IF(AK1623=0,H1623+A,H1623-S)</f>
        <v>49</v>
      </c>
      <c r="I1624" s="20" t="n">
        <f aca="false">IF(AL1623=0,I1623+A,I1623-S)</f>
        <v>46</v>
      </c>
      <c r="J1624" s="20" t="n">
        <f aca="false">IF(AM1623=0,J1623+A,J1623-S)</f>
        <v>46</v>
      </c>
      <c r="K1624" s="20" t="n">
        <f aca="false">IF(AN1623=0,K1623+A,K1623-S)</f>
        <v>47</v>
      </c>
      <c r="L1624" s="20" t="n">
        <f aca="false">IF(AO1623=0,L1623+A,L1623-S)</f>
        <v>49</v>
      </c>
      <c r="M1624" s="20" t="n">
        <f aca="false">IF(AP1623=0,M1623+A,M1623-S)</f>
        <v>48</v>
      </c>
      <c r="N1624" s="20" t="n">
        <f aca="false">IF(AQ1623=0,N1623+A,N1623-S)</f>
        <v>48</v>
      </c>
      <c r="O1624" s="20" t="n">
        <f aca="false">IF(AR1623=0,O1623+A,O1623-S)</f>
        <v>46</v>
      </c>
      <c r="P1624" s="20" t="n">
        <f aca="false">IF(AS1623=0,P1623+A,P1623-S)</f>
        <v>49</v>
      </c>
      <c r="Q1624" s="20" t="n">
        <f aca="false">IF(AT1623=0,Q1623+A,Q1623-S)</f>
        <v>49</v>
      </c>
      <c r="R1624" s="20" t="n">
        <f aca="false">IF(AU1623=0,R1623+A,R1623-S)</f>
        <v>48</v>
      </c>
      <c r="S1624" s="20" t="n">
        <f aca="false">IF(AV1623=0,S1623+A,S1623-S)</f>
        <v>49</v>
      </c>
      <c r="T1624" s="20" t="n">
        <f aca="false">IF(AW1623=0,T1623+A,T1623-S)</f>
        <v>47</v>
      </c>
      <c r="U1624" s="20" t="n">
        <f aca="false">IF(AX1623=0,U1623+A,U1623-S)</f>
        <v>48</v>
      </c>
      <c r="V1624" s="20" t="n">
        <f aca="false">IF(AY1623=0,V1623+A,V1623-S)</f>
        <v>46</v>
      </c>
      <c r="W1624" s="20" t="n">
        <f aca="false">IF(AZ1623=0,W1623+A,W1623-S)</f>
        <v>46</v>
      </c>
      <c r="X1624" s="20" t="n">
        <f aca="false">IF(BA1623=0,X1623+A,X1623-S)</f>
        <v>47</v>
      </c>
      <c r="Y1624" s="20" t="n">
        <f aca="false">IF(BB1623=0,Y1623+A,Y1623-S)</f>
        <v>46</v>
      </c>
      <c r="Z1624" s="20" t="n">
        <f aca="false">IF(BC1623=0,Z1623+A,Z1623-S)</f>
        <v>46</v>
      </c>
      <c r="AA1624" s="20" t="n">
        <f aca="false">IF(BD1623=0,AA1623+A,AA1623-S)</f>
        <v>49</v>
      </c>
      <c r="AB1624" s="20" t="n">
        <f aca="false">IF(BE1623=0,AB1623+A,AB1623-S)</f>
        <v>48</v>
      </c>
      <c r="AC1624" s="20" t="n">
        <f aca="false">IF(BF1623=0,AC1623+A,AC1623-S)</f>
        <v>46</v>
      </c>
      <c r="AD1624" s="9" t="n">
        <f aca="false">COUNTIF(AE1624:BF1624,1)</f>
        <v>0</v>
      </c>
      <c r="AE1624" s="21" t="n">
        <f aca="false">IF(AE1623=0,IF((B1624+(BB1623+BC1623+BD1623+BE1623+BF1623+AF1623+AG1623+AH1623+AI1623+AJ1623)*P)&gt;B,1,0),0)+IF(AE1623=1,IF(B1624&lt;E,0,1),0)</f>
        <v>0</v>
      </c>
      <c r="AF1624" s="21" t="n">
        <f aca="false">IF(AF1623=0,IF((C1624+(BC1623+BD1623+BE1623+BF1623+AE1623+AG1623+AH1623+AI1623+AJ1623+AK1623)*P)&gt;B,1,0),0)+IF(AF1623=1,IF(C1624&lt;E,0,1),0)</f>
        <v>0</v>
      </c>
      <c r="AG1624" s="21" t="n">
        <f aca="false">IF(AG1623=0,IF((D1624+(BD1623+BE1623+BF1623+AE1623+AF1623+AH1623+AI1623+AJ1623+AK1623+AL1623)*P)&gt;B,1,0),0)+IF(AG1623=1,IF(D1624&lt;E,0,1),0)</f>
        <v>0</v>
      </c>
      <c r="AH1624" s="21" t="n">
        <f aca="false">IF(AH1623=0,IF((E1624+(BE1623+BF1623+AE1623+AF1623+AG1623+AI1623+AJ1623+AK1623+AL1623+AM1623)*P)&gt;B,1,0),0)+IF(AH1623=1,IF(E1624&lt;E,0,1),0)</f>
        <v>0</v>
      </c>
      <c r="AI1624" s="21" t="n">
        <f aca="false">IF(AI1623=0,IF((F1624+(BF1623+AE1623+AF1623+AG1623+AH1623+AJ1623+AK1623+AL1623+AM1623+AN1623)*P)&gt;B,1,0),0)+IF(AI1623=1,IF(F1624&lt;E,0,1),0)</f>
        <v>0</v>
      </c>
      <c r="AJ1624" s="21" t="n">
        <f aca="false">IF(AJ1623=0,IF((G1624+(AE1623+AF1623+AG1623+AH1623+AI1623+AK1623+AL1623+AM1623+AN1623+AO1623)*P)&gt;B,1,0),0)+IF(AJ1623=1,IF(G1624&lt;E,0,1),0)</f>
        <v>0</v>
      </c>
      <c r="AK1624" s="21" t="n">
        <f aca="false">IF(AK1623=0,IF((H1624+(AF1623+AG1623+AH1623+AI1623+AJ1623+AL1623+AM1623+AN1623+AO1623+AP1623)*P)&gt;B,1,0),0)+IF(AK1623=1,IF(H1624&lt;E,0,1),0)</f>
        <v>0</v>
      </c>
      <c r="AL1624" s="21" t="n">
        <f aca="false">IF(AL1623=0,IF((I1624+(AG1623+AH1623+AI1623+AJ1623+AK1623+AM1623+AN1623+AO1623+AP1623+AQ1623)*P)&gt;B,1,0),0)+IF(AL1623=1,IF(I1624&lt;E,0,1),0)</f>
        <v>0</v>
      </c>
      <c r="AM1624" s="21" t="n">
        <f aca="false">IF(AM1623=0,IF((J1624+(AH1623+AI1623+AJ1623+AK1623+AL1623+AN1623+AO1623+AP1623+AQ1623+AR1623)*P)&gt;B,1,0),0)+IF(AM1623=1,IF(J1624&lt;E,0,1),0)</f>
        <v>0</v>
      </c>
      <c r="AN1624" s="21" t="n">
        <f aca="false">IF(AN1623=0,IF((K1624+(AI1623+AJ1623+AK1623+AL1623+AM1623+AO1623+AP1623+AQ1623+AR1623+AS1623)*P)&gt;B,1,0),0)+IF(AN1623=1,IF(K1624&lt;E,0,1),0)</f>
        <v>0</v>
      </c>
      <c r="AO1624" s="21" t="n">
        <f aca="false">IF(AO1623=0,IF((L1624+(AJ1623+AK1623+AL1623+AM1623+AN1623+AP1623+AQ1623+AR1623+AS1623+AT1623)*P)&gt;B,1,0),0)+IF(AO1623=1,IF(L1624&lt;E,0,1),0)</f>
        <v>0</v>
      </c>
      <c r="AP1624" s="21" t="n">
        <f aca="false">IF(AP1623=0,IF((M1624+(AK1623+AL1623+AM1623+AN1623+AO1623+AQ1623+AR1623+AS1623+AT1623+AU1623)*P)&gt;B,1,0),0)+IF(AP1623=1,IF(M1624&lt;E,0,1),0)</f>
        <v>0</v>
      </c>
      <c r="AQ1624" s="21" t="n">
        <f aca="false">IF(AQ1623=0,IF((N1624+(AL1623+AM1623+AN1623+AO1623+AP1623+AR1623+AS1623+AT1623+AU1623+AV1623)*P)&gt;B,1,0),0)+IF(AQ1623=1,IF(N1624&lt;E,0,1),0)</f>
        <v>0</v>
      </c>
      <c r="AR1624" s="21" t="n">
        <f aca="false">IF(AR1623=0,IF((O1624+(AM1623+AN1623+AO1623+AP1623+AQ1623+AS1623+AT1623+AU1623+AV1623+AW1623)*P)&gt;B,1,0),0)+IF(AR1623=1,IF(O1624&lt;E,0,1),0)</f>
        <v>0</v>
      </c>
      <c r="AS1624" s="21" t="n">
        <f aca="false">IF(AS1623=0,IF((P1624+(AN1623+AO1623+AP1623+AQ1623+AR1623+AT1623+AU1623+AV1623+AW1623+AX1623)*P)&gt;B,1,0),0)+IF(AS1623=1,IF(P1624&lt;E,0,1),0)</f>
        <v>0</v>
      </c>
      <c r="AT1624" s="21" t="n">
        <f aca="false">IF(AT1623=0,IF((Q1624+(AO1623+AP1623+AQ1623+AR1623+AS1623+AU1623+AV1623+AW1623+AX1623+AY1623)*P)&gt;B,1,0),0)+IF(AT1623=1,IF(Q1624&lt;E,0,1),0)</f>
        <v>0</v>
      </c>
      <c r="AU1624" s="21" t="n">
        <f aca="false">IF(AU1623=0,IF((R1624+(AP1623+AQ1623+AR1623+AS1623+AT1623+AV1623+AW1623+AX1623+AY1623+AZ1623)*P)&gt;B,1,0),0)+IF(AU1623=1,IF(R1624&lt;E,0,1),0)</f>
        <v>0</v>
      </c>
      <c r="AV1624" s="21" t="n">
        <f aca="false">IF(AV1623=0,IF((S1624+(AQ1623+AR1623+AS1623+AT1623+AU1623+AW1623+AX1623+AY1623+AZ1623+BA1623)*P)&gt;B,1,0),0)+IF(AV1623=1,IF(S1624&lt;E,0,1),0)</f>
        <v>0</v>
      </c>
      <c r="AW1624" s="21" t="n">
        <f aca="false">IF(AW1623=0,IF((T1624+(AR1623+AS1623+AT1623+AU1623+AV1623+AX1623+AY1623+AZ1623+BA1623+BB1623)*P)&gt;B,1,0),0)+IF(AW1623=1,IF(T1624&lt;E,0,1),0)</f>
        <v>0</v>
      </c>
      <c r="AX1624" s="21" t="n">
        <f aca="false">IF(AX1623=0,IF((U1624+(AS1623+AT1623+AU1623+AV1623+AW1623+AY1623+AZ1623+BA1623+BB1623+BC1623)*P)&gt;B,1,0),0)+IF(AX1623=1,IF(U1624&lt;E,0,1),0)</f>
        <v>0</v>
      </c>
      <c r="AY1624" s="21" t="n">
        <f aca="false">IF(AY1623=0,IF((V1624+(AT1623+AU1623+AV1623+AW1623+AX1623+AZ1623+BA1623+BB1623+BC1623+BD1623)*P)&gt;B,1,0),0)+IF(AY1623=1,IF(V1624&lt;E,0,1),0)</f>
        <v>0</v>
      </c>
      <c r="AZ1624" s="21" t="n">
        <f aca="false">IF(AZ1623=0,IF((W1624+(AU1623+AV1623+AW1623+AX1623+AY1623+BA1623+BB1623+BC1623+BD1623+BE1623)*P)&gt;B,1,0),0)+IF(AZ1623=1,IF(W1624&lt;E,0,1),0)</f>
        <v>0</v>
      </c>
      <c r="BA1624" s="21" t="n">
        <f aca="false">IF(BA1623=0,IF((X1624+(AV1623+AW1623+AX1623+AY1623+AZ1623+BB1623+BC1623+BD1623+BE1623+BF1623)*P)&gt;B,1,0),0)+IF(BA1623=1,IF(X1624&lt;E,0,1),0)</f>
        <v>0</v>
      </c>
      <c r="BB1624" s="21" t="n">
        <f aca="false">IF(BB1623=0,IF((Y1624+(AW1623+AX1623+AY1623+AZ1623+BA1623+BC1623+BD1623+BE1623+BF1623+AE1623)*P)&gt;B,1,0),0)+IF(BB1623=1,IF(Y1624&lt;E,0,1),0)</f>
        <v>0</v>
      </c>
      <c r="BC1624" s="21" t="n">
        <f aca="false">IF(BC1623=0,IF((Z1624+(AX1623+AY1623+AZ1623+BA1623+BB1623+BD1623+BE1623+BF1623+AE1623+AF1623)*P)&gt;B,1,0),0)+IF(BC1623=1,IF(Z1624&lt;E,0,1),0)</f>
        <v>0</v>
      </c>
      <c r="BD1624" s="21" t="n">
        <f aca="false">IF(BD1623=0,IF((AA1624+(AY1623+AZ1623+BA1623+BB1623+BC1623+BE1623+BF1623+AE1623+AF1623+AG1623)*P)&gt;B,1,0),0)+IF(BD1623=1,IF(AA1624&lt;E,0,1),0)</f>
        <v>0</v>
      </c>
      <c r="BE1624" s="21" t="n">
        <f aca="false">IF(BE1623=0,IF((AB1624+(AZ1623+BA1623+BB1623+BC1623+BD1623+BF1623+AE1623+AF1623+AG1623+AH1623)*P)&gt;B,1,0),0)+IF(BE1623=1,IF(AB1624&lt;E,0,1),0)</f>
        <v>0</v>
      </c>
      <c r="BF1624" s="21" t="n">
        <f aca="false">IF(BF1623=0,IF((AC1624+(BA1623+BB1623+BC1623+BD1623+BE1623+AE1623+AF1623+AG1623+AH1623+AI1623)*P)&gt;B,1,0),0)+IF(BF1623=1,IF(AC1624&lt;E,0,1),0)</f>
        <v>0</v>
      </c>
      <c r="BG1624" s="0" t="n">
        <f aca="false">IF((IF(AD1624&gt;AD1623,1,0)+IF(AD1624&gt;AD1622,1,0)+IF(AD1624&gt;AD1621,1,0)+IF(AD1624&lt;AD1625,0,1)+IF(AD1624&lt;AD1626,0,1)+IF(AD1624&lt;AD1627,0,1))=6,1+MAX(BG$215:BG1623),0)</f>
        <v>0</v>
      </c>
      <c r="BH1624" s="0" t="n">
        <f aca="false">IF(AD1624&gt;0,1+BH1623,0)</f>
        <v>0</v>
      </c>
      <c r="BI1624" s="0" t="n">
        <f aca="false">IF(BH1624&gt;BH1625,BH1624,0)</f>
        <v>0</v>
      </c>
      <c r="BJ1624" s="0"/>
      <c r="BK1624" s="0"/>
      <c r="BL1624" s="0"/>
      <c r="BM1624" s="0" t="n">
        <v>1396</v>
      </c>
      <c r="BN1624" s="0"/>
      <c r="BO1624" s="0"/>
      <c r="BP1624" s="0"/>
      <c r="BQ1624" s="0"/>
      <c r="BR1624" s="0"/>
      <c r="BS1624" s="0"/>
      <c r="BT1624" s="0"/>
      <c r="BU1624" s="0"/>
      <c r="BV1624" s="0"/>
      <c r="BW1624" s="0"/>
      <c r="BX1624" s="0"/>
      <c r="BY1624" s="0"/>
      <c r="BZ1624" s="0"/>
      <c r="CA1624" s="0"/>
      <c r="CB1624" s="0"/>
      <c r="CC1624" s="15"/>
    </row>
    <row r="1625" customFormat="false" ht="15" hidden="false" customHeight="false" outlineLevel="0" collapsed="false">
      <c r="A1625" s="9" t="n">
        <f aca="false">A1624+1</f>
        <v>1597</v>
      </c>
      <c r="B1625" s="20" t="n">
        <f aca="false">IF(AE1624=0,B1624+A,B1624-S)</f>
        <v>47</v>
      </c>
      <c r="C1625" s="20" t="n">
        <f aca="false">IF(AF1624=0,C1624+A,C1624-S)</f>
        <v>50</v>
      </c>
      <c r="D1625" s="20" t="n">
        <f aca="false">IF(AG1624=0,D1624+A,D1624-S)</f>
        <v>50</v>
      </c>
      <c r="E1625" s="20" t="n">
        <f aca="false">IF(AH1624=0,E1624+A,E1624-S)</f>
        <v>50</v>
      </c>
      <c r="F1625" s="20" t="n">
        <f aca="false">IF(AI1624=0,F1624+A,F1624-S)</f>
        <v>50</v>
      </c>
      <c r="G1625" s="20" t="n">
        <f aca="false">IF(AJ1624=0,G1624+A,G1624-S)</f>
        <v>50</v>
      </c>
      <c r="H1625" s="20" t="n">
        <f aca="false">IF(AK1624=0,H1624+A,H1624-S)</f>
        <v>50</v>
      </c>
      <c r="I1625" s="20" t="n">
        <f aca="false">IF(AL1624=0,I1624+A,I1624-S)</f>
        <v>47</v>
      </c>
      <c r="J1625" s="20" t="n">
        <f aca="false">IF(AM1624=0,J1624+A,J1624-S)</f>
        <v>47</v>
      </c>
      <c r="K1625" s="20" t="n">
        <f aca="false">IF(AN1624=0,K1624+A,K1624-S)</f>
        <v>48</v>
      </c>
      <c r="L1625" s="20" t="n">
        <f aca="false">IF(AO1624=0,L1624+A,L1624-S)</f>
        <v>50</v>
      </c>
      <c r="M1625" s="20" t="n">
        <f aca="false">IF(AP1624=0,M1624+A,M1624-S)</f>
        <v>49</v>
      </c>
      <c r="N1625" s="20" t="n">
        <f aca="false">IF(AQ1624=0,N1624+A,N1624-S)</f>
        <v>49</v>
      </c>
      <c r="O1625" s="20" t="n">
        <f aca="false">IF(AR1624=0,O1624+A,O1624-S)</f>
        <v>47</v>
      </c>
      <c r="P1625" s="20" t="n">
        <f aca="false">IF(AS1624=0,P1624+A,P1624-S)</f>
        <v>50</v>
      </c>
      <c r="Q1625" s="20" t="n">
        <f aca="false">IF(AT1624=0,Q1624+A,Q1624-S)</f>
        <v>50</v>
      </c>
      <c r="R1625" s="20" t="n">
        <f aca="false">IF(AU1624=0,R1624+A,R1624-S)</f>
        <v>49</v>
      </c>
      <c r="S1625" s="20" t="n">
        <f aca="false">IF(AV1624=0,S1624+A,S1624-S)</f>
        <v>50</v>
      </c>
      <c r="T1625" s="20" t="n">
        <f aca="false">IF(AW1624=0,T1624+A,T1624-S)</f>
        <v>48</v>
      </c>
      <c r="U1625" s="20" t="n">
        <f aca="false">IF(AX1624=0,U1624+A,U1624-S)</f>
        <v>49</v>
      </c>
      <c r="V1625" s="20" t="n">
        <f aca="false">IF(AY1624=0,V1624+A,V1624-S)</f>
        <v>47</v>
      </c>
      <c r="W1625" s="20" t="n">
        <f aca="false">IF(AZ1624=0,W1624+A,W1624-S)</f>
        <v>47</v>
      </c>
      <c r="X1625" s="20" t="n">
        <f aca="false">IF(BA1624=0,X1624+A,X1624-S)</f>
        <v>48</v>
      </c>
      <c r="Y1625" s="20" t="n">
        <f aca="false">IF(BB1624=0,Y1624+A,Y1624-S)</f>
        <v>47</v>
      </c>
      <c r="Z1625" s="20" t="n">
        <f aca="false">IF(BC1624=0,Z1624+A,Z1624-S)</f>
        <v>47</v>
      </c>
      <c r="AA1625" s="20" t="n">
        <f aca="false">IF(BD1624=0,AA1624+A,AA1624-S)</f>
        <v>50</v>
      </c>
      <c r="AB1625" s="20" t="n">
        <f aca="false">IF(BE1624=0,AB1624+A,AB1624-S)</f>
        <v>49</v>
      </c>
      <c r="AC1625" s="20" t="n">
        <f aca="false">IF(BF1624=0,AC1624+A,AC1624-S)</f>
        <v>47</v>
      </c>
      <c r="AD1625" s="9" t="n">
        <f aca="false">COUNTIF(AE1625:BF1625,1)</f>
        <v>0</v>
      </c>
      <c r="AE1625" s="21" t="n">
        <f aca="false">IF(AE1624=0,IF((B1625+(BB1624+BC1624+BD1624+BE1624+BF1624+AF1624+AG1624+AH1624+AI1624+AJ1624)*P)&gt;B,1,0),0)+IF(AE1624=1,IF(B1625&lt;E,0,1),0)</f>
        <v>0</v>
      </c>
      <c r="AF1625" s="21" t="n">
        <f aca="false">IF(AF1624=0,IF((C1625+(BC1624+BD1624+BE1624+BF1624+AE1624+AG1624+AH1624+AI1624+AJ1624+AK1624)*P)&gt;B,1,0),0)+IF(AF1624=1,IF(C1625&lt;E,0,1),0)</f>
        <v>0</v>
      </c>
      <c r="AG1625" s="21" t="n">
        <f aca="false">IF(AG1624=0,IF((D1625+(BD1624+BE1624+BF1624+AE1624+AF1624+AH1624+AI1624+AJ1624+AK1624+AL1624)*P)&gt;B,1,0),0)+IF(AG1624=1,IF(D1625&lt;E,0,1),0)</f>
        <v>0</v>
      </c>
      <c r="AH1625" s="21" t="n">
        <f aca="false">IF(AH1624=0,IF((E1625+(BE1624+BF1624+AE1624+AF1624+AG1624+AI1624+AJ1624+AK1624+AL1624+AM1624)*P)&gt;B,1,0),0)+IF(AH1624=1,IF(E1625&lt;E,0,1),0)</f>
        <v>0</v>
      </c>
      <c r="AI1625" s="21" t="n">
        <f aca="false">IF(AI1624=0,IF((F1625+(BF1624+AE1624+AF1624+AG1624+AH1624+AJ1624+AK1624+AL1624+AM1624+AN1624)*P)&gt;B,1,0),0)+IF(AI1624=1,IF(F1625&lt;E,0,1),0)</f>
        <v>0</v>
      </c>
      <c r="AJ1625" s="21" t="n">
        <f aca="false">IF(AJ1624=0,IF((G1625+(AE1624+AF1624+AG1624+AH1624+AI1624+AK1624+AL1624+AM1624+AN1624+AO1624)*P)&gt;B,1,0),0)+IF(AJ1624=1,IF(G1625&lt;E,0,1),0)</f>
        <v>0</v>
      </c>
      <c r="AK1625" s="21" t="n">
        <f aca="false">IF(AK1624=0,IF((H1625+(AF1624+AG1624+AH1624+AI1624+AJ1624+AL1624+AM1624+AN1624+AO1624+AP1624)*P)&gt;B,1,0),0)+IF(AK1624=1,IF(H1625&lt;E,0,1),0)</f>
        <v>0</v>
      </c>
      <c r="AL1625" s="21" t="n">
        <f aca="false">IF(AL1624=0,IF((I1625+(AG1624+AH1624+AI1624+AJ1624+AK1624+AM1624+AN1624+AO1624+AP1624+AQ1624)*P)&gt;B,1,0),0)+IF(AL1624=1,IF(I1625&lt;E,0,1),0)</f>
        <v>0</v>
      </c>
      <c r="AM1625" s="21" t="n">
        <f aca="false">IF(AM1624=0,IF((J1625+(AH1624+AI1624+AJ1624+AK1624+AL1624+AN1624+AO1624+AP1624+AQ1624+AR1624)*P)&gt;B,1,0),0)+IF(AM1624=1,IF(J1625&lt;E,0,1),0)</f>
        <v>0</v>
      </c>
      <c r="AN1625" s="21" t="n">
        <f aca="false">IF(AN1624=0,IF((K1625+(AI1624+AJ1624+AK1624+AL1624+AM1624+AO1624+AP1624+AQ1624+AR1624+AS1624)*P)&gt;B,1,0),0)+IF(AN1624=1,IF(K1625&lt;E,0,1),0)</f>
        <v>0</v>
      </c>
      <c r="AO1625" s="21" t="n">
        <f aca="false">IF(AO1624=0,IF((L1625+(AJ1624+AK1624+AL1624+AM1624+AN1624+AP1624+AQ1624+AR1624+AS1624+AT1624)*P)&gt;B,1,0),0)+IF(AO1624=1,IF(L1625&lt;E,0,1),0)</f>
        <v>0</v>
      </c>
      <c r="AP1625" s="21" t="n">
        <f aca="false">IF(AP1624=0,IF((M1625+(AK1624+AL1624+AM1624+AN1624+AO1624+AQ1624+AR1624+AS1624+AT1624+AU1624)*P)&gt;B,1,0),0)+IF(AP1624=1,IF(M1625&lt;E,0,1),0)</f>
        <v>0</v>
      </c>
      <c r="AQ1625" s="21" t="n">
        <f aca="false">IF(AQ1624=0,IF((N1625+(AL1624+AM1624+AN1624+AO1624+AP1624+AR1624+AS1624+AT1624+AU1624+AV1624)*P)&gt;B,1,0),0)+IF(AQ1624=1,IF(N1625&lt;E,0,1),0)</f>
        <v>0</v>
      </c>
      <c r="AR1625" s="21" t="n">
        <f aca="false">IF(AR1624=0,IF((O1625+(AM1624+AN1624+AO1624+AP1624+AQ1624+AS1624+AT1624+AU1624+AV1624+AW1624)*P)&gt;B,1,0),0)+IF(AR1624=1,IF(O1625&lt;E,0,1),0)</f>
        <v>0</v>
      </c>
      <c r="AS1625" s="21" t="n">
        <f aca="false">IF(AS1624=0,IF((P1625+(AN1624+AO1624+AP1624+AQ1624+AR1624+AT1624+AU1624+AV1624+AW1624+AX1624)*P)&gt;B,1,0),0)+IF(AS1624=1,IF(P1625&lt;E,0,1),0)</f>
        <v>0</v>
      </c>
      <c r="AT1625" s="21" t="n">
        <f aca="false">IF(AT1624=0,IF((Q1625+(AO1624+AP1624+AQ1624+AR1624+AS1624+AU1624+AV1624+AW1624+AX1624+AY1624)*P)&gt;B,1,0),0)+IF(AT1624=1,IF(Q1625&lt;E,0,1),0)</f>
        <v>0</v>
      </c>
      <c r="AU1625" s="21" t="n">
        <f aca="false">IF(AU1624=0,IF((R1625+(AP1624+AQ1624+AR1624+AS1624+AT1624+AV1624+AW1624+AX1624+AY1624+AZ1624)*P)&gt;B,1,0),0)+IF(AU1624=1,IF(R1625&lt;E,0,1),0)</f>
        <v>0</v>
      </c>
      <c r="AV1625" s="21" t="n">
        <f aca="false">IF(AV1624=0,IF((S1625+(AQ1624+AR1624+AS1624+AT1624+AU1624+AW1624+AX1624+AY1624+AZ1624+BA1624)*P)&gt;B,1,0),0)+IF(AV1624=1,IF(S1625&lt;E,0,1),0)</f>
        <v>0</v>
      </c>
      <c r="AW1625" s="21" t="n">
        <f aca="false">IF(AW1624=0,IF((T1625+(AR1624+AS1624+AT1624+AU1624+AV1624+AX1624+AY1624+AZ1624+BA1624+BB1624)*P)&gt;B,1,0),0)+IF(AW1624=1,IF(T1625&lt;E,0,1),0)</f>
        <v>0</v>
      </c>
      <c r="AX1625" s="21" t="n">
        <f aca="false">IF(AX1624=0,IF((U1625+(AS1624+AT1624+AU1624+AV1624+AW1624+AY1624+AZ1624+BA1624+BB1624+BC1624)*P)&gt;B,1,0),0)+IF(AX1624=1,IF(U1625&lt;E,0,1),0)</f>
        <v>0</v>
      </c>
      <c r="AY1625" s="21" t="n">
        <f aca="false">IF(AY1624=0,IF((V1625+(AT1624+AU1624+AV1624+AW1624+AX1624+AZ1624+BA1624+BB1624+BC1624+BD1624)*P)&gt;B,1,0),0)+IF(AY1624=1,IF(V1625&lt;E,0,1),0)</f>
        <v>0</v>
      </c>
      <c r="AZ1625" s="21" t="n">
        <f aca="false">IF(AZ1624=0,IF((W1625+(AU1624+AV1624+AW1624+AX1624+AY1624+BA1624+BB1624+BC1624+BD1624+BE1624)*P)&gt;B,1,0),0)+IF(AZ1624=1,IF(W1625&lt;E,0,1),0)</f>
        <v>0</v>
      </c>
      <c r="BA1625" s="21" t="n">
        <f aca="false">IF(BA1624=0,IF((X1625+(AV1624+AW1624+AX1624+AY1624+AZ1624+BB1624+BC1624+BD1624+BE1624+BF1624)*P)&gt;B,1,0),0)+IF(BA1624=1,IF(X1625&lt;E,0,1),0)</f>
        <v>0</v>
      </c>
      <c r="BB1625" s="21" t="n">
        <f aca="false">IF(BB1624=0,IF((Y1625+(AW1624+AX1624+AY1624+AZ1624+BA1624+BC1624+BD1624+BE1624+BF1624+AE1624)*P)&gt;B,1,0),0)+IF(BB1624=1,IF(Y1625&lt;E,0,1),0)</f>
        <v>0</v>
      </c>
      <c r="BC1625" s="21" t="n">
        <f aca="false">IF(BC1624=0,IF((Z1625+(AX1624+AY1624+AZ1624+BA1624+BB1624+BD1624+BE1624+BF1624+AE1624+AF1624)*P)&gt;B,1,0),0)+IF(BC1624=1,IF(Z1625&lt;E,0,1),0)</f>
        <v>0</v>
      </c>
      <c r="BD1625" s="21" t="n">
        <f aca="false">IF(BD1624=0,IF((AA1625+(AY1624+AZ1624+BA1624+BB1624+BC1624+BE1624+BF1624+AE1624+AF1624+AG1624)*P)&gt;B,1,0),0)+IF(BD1624=1,IF(AA1625&lt;E,0,1),0)</f>
        <v>0</v>
      </c>
      <c r="BE1625" s="21" t="n">
        <f aca="false">IF(BE1624=0,IF((AB1625+(AZ1624+BA1624+BB1624+BC1624+BD1624+BF1624+AE1624+AF1624+AG1624+AH1624)*P)&gt;B,1,0),0)+IF(BE1624=1,IF(AB1625&lt;E,0,1),0)</f>
        <v>0</v>
      </c>
      <c r="BF1625" s="21" t="n">
        <f aca="false">IF(BF1624=0,IF((AC1625+(BA1624+BB1624+BC1624+BD1624+BE1624+AE1624+AF1624+AG1624+AH1624+AI1624)*P)&gt;B,1,0),0)+IF(BF1624=1,IF(AC1625&lt;E,0,1),0)</f>
        <v>0</v>
      </c>
      <c r="BG1625" s="0" t="n">
        <f aca="false">IF((IF(AD1625&gt;AD1624,1,0)+IF(AD1625&gt;AD1623,1,0)+IF(AD1625&gt;AD1622,1,0)+IF(AD1625&lt;AD1626,0,1)+IF(AD1625&lt;AD1627,0,1)+IF(AD1625&lt;AD1628,0,1))=6,1+MAX(BG$215:BG1624),0)</f>
        <v>0</v>
      </c>
      <c r="BH1625" s="0" t="n">
        <f aca="false">IF(AD1625&gt;0,1+BH1624,0)</f>
        <v>0</v>
      </c>
      <c r="BI1625" s="0" t="n">
        <f aca="false">IF(BH1625&gt;BH1626,BH1625,0)</f>
        <v>0</v>
      </c>
      <c r="BJ1625" s="0"/>
      <c r="BK1625" s="0"/>
      <c r="BL1625" s="0"/>
      <c r="BM1625" s="0" t="n">
        <v>1397</v>
      </c>
      <c r="BN1625" s="0"/>
      <c r="BO1625" s="0"/>
      <c r="BP1625" s="0"/>
      <c r="BQ1625" s="0"/>
      <c r="BR1625" s="0"/>
      <c r="BS1625" s="0"/>
      <c r="BT1625" s="0"/>
      <c r="BU1625" s="0"/>
      <c r="BV1625" s="0"/>
      <c r="BW1625" s="0"/>
      <c r="BX1625" s="0"/>
      <c r="BY1625" s="0"/>
      <c r="BZ1625" s="0"/>
      <c r="CA1625" s="0"/>
      <c r="CB1625" s="0"/>
      <c r="CC1625" s="15"/>
    </row>
    <row r="1626" customFormat="false" ht="15" hidden="false" customHeight="false" outlineLevel="0" collapsed="false">
      <c r="A1626" s="9" t="n">
        <f aca="false">A1625+1</f>
        <v>1598</v>
      </c>
      <c r="B1626" s="20" t="n">
        <f aca="false">IF(AE1625=0,B1625+A,B1625-S)</f>
        <v>48</v>
      </c>
      <c r="C1626" s="20" t="n">
        <f aca="false">IF(AF1625=0,C1625+A,C1625-S)</f>
        <v>51</v>
      </c>
      <c r="D1626" s="20" t="n">
        <f aca="false">IF(AG1625=0,D1625+A,D1625-S)</f>
        <v>51</v>
      </c>
      <c r="E1626" s="20" t="n">
        <f aca="false">IF(AH1625=0,E1625+A,E1625-S)</f>
        <v>51</v>
      </c>
      <c r="F1626" s="20" t="n">
        <f aca="false">IF(AI1625=0,F1625+A,F1625-S)</f>
        <v>51</v>
      </c>
      <c r="G1626" s="20" t="n">
        <f aca="false">IF(AJ1625=0,G1625+A,G1625-S)</f>
        <v>51</v>
      </c>
      <c r="H1626" s="20" t="n">
        <f aca="false">IF(AK1625=0,H1625+A,H1625-S)</f>
        <v>51</v>
      </c>
      <c r="I1626" s="20" t="n">
        <f aca="false">IF(AL1625=0,I1625+A,I1625-S)</f>
        <v>48</v>
      </c>
      <c r="J1626" s="20" t="n">
        <f aca="false">IF(AM1625=0,J1625+A,J1625-S)</f>
        <v>48</v>
      </c>
      <c r="K1626" s="20" t="n">
        <f aca="false">IF(AN1625=0,K1625+A,K1625-S)</f>
        <v>49</v>
      </c>
      <c r="L1626" s="20" t="n">
        <f aca="false">IF(AO1625=0,L1625+A,L1625-S)</f>
        <v>51</v>
      </c>
      <c r="M1626" s="20" t="n">
        <f aca="false">IF(AP1625=0,M1625+A,M1625-S)</f>
        <v>50</v>
      </c>
      <c r="N1626" s="20" t="n">
        <f aca="false">IF(AQ1625=0,N1625+A,N1625-S)</f>
        <v>50</v>
      </c>
      <c r="O1626" s="20" t="n">
        <f aca="false">IF(AR1625=0,O1625+A,O1625-S)</f>
        <v>48</v>
      </c>
      <c r="P1626" s="20" t="n">
        <f aca="false">IF(AS1625=0,P1625+A,P1625-S)</f>
        <v>51</v>
      </c>
      <c r="Q1626" s="20" t="n">
        <f aca="false">IF(AT1625=0,Q1625+A,Q1625-S)</f>
        <v>51</v>
      </c>
      <c r="R1626" s="20" t="n">
        <f aca="false">IF(AU1625=0,R1625+A,R1625-S)</f>
        <v>50</v>
      </c>
      <c r="S1626" s="20" t="n">
        <f aca="false">IF(AV1625=0,S1625+A,S1625-S)</f>
        <v>51</v>
      </c>
      <c r="T1626" s="20" t="n">
        <f aca="false">IF(AW1625=0,T1625+A,T1625-S)</f>
        <v>49</v>
      </c>
      <c r="U1626" s="20" t="n">
        <f aca="false">IF(AX1625=0,U1625+A,U1625-S)</f>
        <v>50</v>
      </c>
      <c r="V1626" s="20" t="n">
        <f aca="false">IF(AY1625=0,V1625+A,V1625-S)</f>
        <v>48</v>
      </c>
      <c r="W1626" s="20" t="n">
        <f aca="false">IF(AZ1625=0,W1625+A,W1625-S)</f>
        <v>48</v>
      </c>
      <c r="X1626" s="20" t="n">
        <f aca="false">IF(BA1625=0,X1625+A,X1625-S)</f>
        <v>49</v>
      </c>
      <c r="Y1626" s="20" t="n">
        <f aca="false">IF(BB1625=0,Y1625+A,Y1625-S)</f>
        <v>48</v>
      </c>
      <c r="Z1626" s="20" t="n">
        <f aca="false">IF(BC1625=0,Z1625+A,Z1625-S)</f>
        <v>48</v>
      </c>
      <c r="AA1626" s="20" t="n">
        <f aca="false">IF(BD1625=0,AA1625+A,AA1625-S)</f>
        <v>51</v>
      </c>
      <c r="AB1626" s="20" t="n">
        <f aca="false">IF(BE1625=0,AB1625+A,AB1625-S)</f>
        <v>50</v>
      </c>
      <c r="AC1626" s="20" t="n">
        <f aca="false">IF(BF1625=0,AC1625+A,AC1625-S)</f>
        <v>48</v>
      </c>
      <c r="AD1626" s="9" t="n">
        <f aca="false">COUNTIF(AE1626:BF1626,1)</f>
        <v>0</v>
      </c>
      <c r="AE1626" s="21" t="n">
        <f aca="false">IF(AE1625=0,IF((B1626+(BB1625+BC1625+BD1625+BE1625+BF1625+AF1625+AG1625+AH1625+AI1625+AJ1625)*P)&gt;B,1,0),0)+IF(AE1625=1,IF(B1626&lt;E,0,1),0)</f>
        <v>0</v>
      </c>
      <c r="AF1626" s="21" t="n">
        <f aca="false">IF(AF1625=0,IF((C1626+(BC1625+BD1625+BE1625+BF1625+AE1625+AG1625+AH1625+AI1625+AJ1625+AK1625)*P)&gt;B,1,0),0)+IF(AF1625=1,IF(C1626&lt;E,0,1),0)</f>
        <v>0</v>
      </c>
      <c r="AG1626" s="21" t="n">
        <f aca="false">IF(AG1625=0,IF((D1626+(BD1625+BE1625+BF1625+AE1625+AF1625+AH1625+AI1625+AJ1625+AK1625+AL1625)*P)&gt;B,1,0),0)+IF(AG1625=1,IF(D1626&lt;E,0,1),0)</f>
        <v>0</v>
      </c>
      <c r="AH1626" s="21" t="n">
        <f aca="false">IF(AH1625=0,IF((E1626+(BE1625+BF1625+AE1625+AF1625+AG1625+AI1625+AJ1625+AK1625+AL1625+AM1625)*P)&gt;B,1,0),0)+IF(AH1625=1,IF(E1626&lt;E,0,1),0)</f>
        <v>0</v>
      </c>
      <c r="AI1626" s="21" t="n">
        <f aca="false">IF(AI1625=0,IF((F1626+(BF1625+AE1625+AF1625+AG1625+AH1625+AJ1625+AK1625+AL1625+AM1625+AN1625)*P)&gt;B,1,0),0)+IF(AI1625=1,IF(F1626&lt;E,0,1),0)</f>
        <v>0</v>
      </c>
      <c r="AJ1626" s="21" t="n">
        <f aca="false">IF(AJ1625=0,IF((G1626+(AE1625+AF1625+AG1625+AH1625+AI1625+AK1625+AL1625+AM1625+AN1625+AO1625)*P)&gt;B,1,0),0)+IF(AJ1625=1,IF(G1626&lt;E,0,1),0)</f>
        <v>0</v>
      </c>
      <c r="AK1626" s="21" t="n">
        <f aca="false">IF(AK1625=0,IF((H1626+(AF1625+AG1625+AH1625+AI1625+AJ1625+AL1625+AM1625+AN1625+AO1625+AP1625)*P)&gt;B,1,0),0)+IF(AK1625=1,IF(H1626&lt;E,0,1),0)</f>
        <v>0</v>
      </c>
      <c r="AL1626" s="21" t="n">
        <f aca="false">IF(AL1625=0,IF((I1626+(AG1625+AH1625+AI1625+AJ1625+AK1625+AM1625+AN1625+AO1625+AP1625+AQ1625)*P)&gt;B,1,0),0)+IF(AL1625=1,IF(I1626&lt;E,0,1),0)</f>
        <v>0</v>
      </c>
      <c r="AM1626" s="21" t="n">
        <f aca="false">IF(AM1625=0,IF((J1626+(AH1625+AI1625+AJ1625+AK1625+AL1625+AN1625+AO1625+AP1625+AQ1625+AR1625)*P)&gt;B,1,0),0)+IF(AM1625=1,IF(J1626&lt;E,0,1),0)</f>
        <v>0</v>
      </c>
      <c r="AN1626" s="21" t="n">
        <f aca="false">IF(AN1625=0,IF((K1626+(AI1625+AJ1625+AK1625+AL1625+AM1625+AO1625+AP1625+AQ1625+AR1625+AS1625)*P)&gt;B,1,0),0)+IF(AN1625=1,IF(K1626&lt;E,0,1),0)</f>
        <v>0</v>
      </c>
      <c r="AO1626" s="21" t="n">
        <f aca="false">IF(AO1625=0,IF((L1626+(AJ1625+AK1625+AL1625+AM1625+AN1625+AP1625+AQ1625+AR1625+AS1625+AT1625)*P)&gt;B,1,0),0)+IF(AO1625=1,IF(L1626&lt;E,0,1),0)</f>
        <v>0</v>
      </c>
      <c r="AP1626" s="21" t="n">
        <f aca="false">IF(AP1625=0,IF((M1626+(AK1625+AL1625+AM1625+AN1625+AO1625+AQ1625+AR1625+AS1625+AT1625+AU1625)*P)&gt;B,1,0),0)+IF(AP1625=1,IF(M1626&lt;E,0,1),0)</f>
        <v>0</v>
      </c>
      <c r="AQ1626" s="21" t="n">
        <f aca="false">IF(AQ1625=0,IF((N1626+(AL1625+AM1625+AN1625+AO1625+AP1625+AR1625+AS1625+AT1625+AU1625+AV1625)*P)&gt;B,1,0),0)+IF(AQ1625=1,IF(N1626&lt;E,0,1),0)</f>
        <v>0</v>
      </c>
      <c r="AR1626" s="21" t="n">
        <f aca="false">IF(AR1625=0,IF((O1626+(AM1625+AN1625+AO1625+AP1625+AQ1625+AS1625+AT1625+AU1625+AV1625+AW1625)*P)&gt;B,1,0),0)+IF(AR1625=1,IF(O1626&lt;E,0,1),0)</f>
        <v>0</v>
      </c>
      <c r="AS1626" s="21" t="n">
        <f aca="false">IF(AS1625=0,IF((P1626+(AN1625+AO1625+AP1625+AQ1625+AR1625+AT1625+AU1625+AV1625+AW1625+AX1625)*P)&gt;B,1,0),0)+IF(AS1625=1,IF(P1626&lt;E,0,1),0)</f>
        <v>0</v>
      </c>
      <c r="AT1626" s="21" t="n">
        <f aca="false">IF(AT1625=0,IF((Q1626+(AO1625+AP1625+AQ1625+AR1625+AS1625+AU1625+AV1625+AW1625+AX1625+AY1625)*P)&gt;B,1,0),0)+IF(AT1625=1,IF(Q1626&lt;E,0,1),0)</f>
        <v>0</v>
      </c>
      <c r="AU1626" s="21" t="n">
        <f aca="false">IF(AU1625=0,IF((R1626+(AP1625+AQ1625+AR1625+AS1625+AT1625+AV1625+AW1625+AX1625+AY1625+AZ1625)*P)&gt;B,1,0),0)+IF(AU1625=1,IF(R1626&lt;E,0,1),0)</f>
        <v>0</v>
      </c>
      <c r="AV1626" s="21" t="n">
        <f aca="false">IF(AV1625=0,IF((S1626+(AQ1625+AR1625+AS1625+AT1625+AU1625+AW1625+AX1625+AY1625+AZ1625+BA1625)*P)&gt;B,1,0),0)+IF(AV1625=1,IF(S1626&lt;E,0,1),0)</f>
        <v>0</v>
      </c>
      <c r="AW1626" s="21" t="n">
        <f aca="false">IF(AW1625=0,IF((T1626+(AR1625+AS1625+AT1625+AU1625+AV1625+AX1625+AY1625+AZ1625+BA1625+BB1625)*P)&gt;B,1,0),0)+IF(AW1625=1,IF(T1626&lt;E,0,1),0)</f>
        <v>0</v>
      </c>
      <c r="AX1626" s="21" t="n">
        <f aca="false">IF(AX1625=0,IF((U1626+(AS1625+AT1625+AU1625+AV1625+AW1625+AY1625+AZ1625+BA1625+BB1625+BC1625)*P)&gt;B,1,0),0)+IF(AX1625=1,IF(U1626&lt;E,0,1),0)</f>
        <v>0</v>
      </c>
      <c r="AY1626" s="21" t="n">
        <f aca="false">IF(AY1625=0,IF((V1626+(AT1625+AU1625+AV1625+AW1625+AX1625+AZ1625+BA1625+BB1625+BC1625+BD1625)*P)&gt;B,1,0),0)+IF(AY1625=1,IF(V1626&lt;E,0,1),0)</f>
        <v>0</v>
      </c>
      <c r="AZ1626" s="21" t="n">
        <f aca="false">IF(AZ1625=0,IF((W1626+(AU1625+AV1625+AW1625+AX1625+AY1625+BA1625+BB1625+BC1625+BD1625+BE1625)*P)&gt;B,1,0),0)+IF(AZ1625=1,IF(W1626&lt;E,0,1),0)</f>
        <v>0</v>
      </c>
      <c r="BA1626" s="21" t="n">
        <f aca="false">IF(BA1625=0,IF((X1626+(AV1625+AW1625+AX1625+AY1625+AZ1625+BB1625+BC1625+BD1625+BE1625+BF1625)*P)&gt;B,1,0),0)+IF(BA1625=1,IF(X1626&lt;E,0,1),0)</f>
        <v>0</v>
      </c>
      <c r="BB1626" s="21" t="n">
        <f aca="false">IF(BB1625=0,IF((Y1626+(AW1625+AX1625+AY1625+AZ1625+BA1625+BC1625+BD1625+BE1625+BF1625+AE1625)*P)&gt;B,1,0),0)+IF(BB1625=1,IF(Y1626&lt;E,0,1),0)</f>
        <v>0</v>
      </c>
      <c r="BC1626" s="21" t="n">
        <f aca="false">IF(BC1625=0,IF((Z1626+(AX1625+AY1625+AZ1625+BA1625+BB1625+BD1625+BE1625+BF1625+AE1625+AF1625)*P)&gt;B,1,0),0)+IF(BC1625=1,IF(Z1626&lt;E,0,1),0)</f>
        <v>0</v>
      </c>
      <c r="BD1626" s="21" t="n">
        <f aca="false">IF(BD1625=0,IF((AA1626+(AY1625+AZ1625+BA1625+BB1625+BC1625+BE1625+BF1625+AE1625+AF1625+AG1625)*P)&gt;B,1,0),0)+IF(BD1625=1,IF(AA1626&lt;E,0,1),0)</f>
        <v>0</v>
      </c>
      <c r="BE1626" s="21" t="n">
        <f aca="false">IF(BE1625=0,IF((AB1626+(AZ1625+BA1625+BB1625+BC1625+BD1625+BF1625+AE1625+AF1625+AG1625+AH1625)*P)&gt;B,1,0),0)+IF(BE1625=1,IF(AB1626&lt;E,0,1),0)</f>
        <v>0</v>
      </c>
      <c r="BF1626" s="21" t="n">
        <f aca="false">IF(BF1625=0,IF((AC1626+(BA1625+BB1625+BC1625+BD1625+BE1625+AE1625+AF1625+AG1625+AH1625+AI1625)*P)&gt;B,1,0),0)+IF(BF1625=1,IF(AC1626&lt;E,0,1),0)</f>
        <v>0</v>
      </c>
      <c r="BG1626" s="0" t="n">
        <f aca="false">IF((IF(AD1626&gt;AD1625,1,0)+IF(AD1626&gt;AD1624,1,0)+IF(AD1626&gt;AD1623,1,0)+IF(AD1626&lt;AD1627,0,1)+IF(AD1626&lt;AD1628,0,1)+IF(AD1626&lt;AD1629,0,1))=6,1+MAX(BG$215:BG1625),0)</f>
        <v>0</v>
      </c>
      <c r="BH1626" s="0" t="n">
        <f aca="false">IF(AD1626&gt;0,1+BH1625,0)</f>
        <v>0</v>
      </c>
      <c r="BI1626" s="0" t="n">
        <f aca="false">IF(BH1626&gt;BH1627,BH1626,0)</f>
        <v>0</v>
      </c>
      <c r="BJ1626" s="0"/>
      <c r="BK1626" s="0"/>
      <c r="BL1626" s="0"/>
      <c r="BM1626" s="0" t="n">
        <v>1398</v>
      </c>
      <c r="BN1626" s="0"/>
      <c r="BO1626" s="0"/>
      <c r="BP1626" s="0"/>
      <c r="BQ1626" s="0"/>
      <c r="BR1626" s="0"/>
      <c r="BS1626" s="0"/>
      <c r="BT1626" s="0"/>
      <c r="BU1626" s="0"/>
      <c r="BV1626" s="0"/>
      <c r="BW1626" s="0"/>
      <c r="BX1626" s="0"/>
      <c r="BY1626" s="0"/>
      <c r="BZ1626" s="0"/>
      <c r="CA1626" s="0"/>
      <c r="CB1626" s="0"/>
      <c r="CC1626" s="15"/>
    </row>
    <row r="1627" customFormat="false" ht="15" hidden="false" customHeight="false" outlineLevel="0" collapsed="false">
      <c r="A1627" s="9" t="n">
        <f aca="false">A1626+1</f>
        <v>1599</v>
      </c>
      <c r="B1627" s="20" t="n">
        <f aca="false">IF(AE1626=0,B1626+A,B1626-S)</f>
        <v>49</v>
      </c>
      <c r="C1627" s="20" t="n">
        <f aca="false">IF(AF1626=0,C1626+A,C1626-S)</f>
        <v>52</v>
      </c>
      <c r="D1627" s="20" t="n">
        <f aca="false">IF(AG1626=0,D1626+A,D1626-S)</f>
        <v>52</v>
      </c>
      <c r="E1627" s="20" t="n">
        <f aca="false">IF(AH1626=0,E1626+A,E1626-S)</f>
        <v>52</v>
      </c>
      <c r="F1627" s="20" t="n">
        <f aca="false">IF(AI1626=0,F1626+A,F1626-S)</f>
        <v>52</v>
      </c>
      <c r="G1627" s="20" t="n">
        <f aca="false">IF(AJ1626=0,G1626+A,G1626-S)</f>
        <v>52</v>
      </c>
      <c r="H1627" s="20" t="n">
        <f aca="false">IF(AK1626=0,H1626+A,H1626-S)</f>
        <v>52</v>
      </c>
      <c r="I1627" s="20" t="n">
        <f aca="false">IF(AL1626=0,I1626+A,I1626-S)</f>
        <v>49</v>
      </c>
      <c r="J1627" s="20" t="n">
        <f aca="false">IF(AM1626=0,J1626+A,J1626-S)</f>
        <v>49</v>
      </c>
      <c r="K1627" s="20" t="n">
        <f aca="false">IF(AN1626=0,K1626+A,K1626-S)</f>
        <v>50</v>
      </c>
      <c r="L1627" s="20" t="n">
        <f aca="false">IF(AO1626=0,L1626+A,L1626-S)</f>
        <v>52</v>
      </c>
      <c r="M1627" s="20" t="n">
        <f aca="false">IF(AP1626=0,M1626+A,M1626-S)</f>
        <v>51</v>
      </c>
      <c r="N1627" s="20" t="n">
        <f aca="false">IF(AQ1626=0,N1626+A,N1626-S)</f>
        <v>51</v>
      </c>
      <c r="O1627" s="20" t="n">
        <f aca="false">IF(AR1626=0,O1626+A,O1626-S)</f>
        <v>49</v>
      </c>
      <c r="P1627" s="20" t="n">
        <f aca="false">IF(AS1626=0,P1626+A,P1626-S)</f>
        <v>52</v>
      </c>
      <c r="Q1627" s="20" t="n">
        <f aca="false">IF(AT1626=0,Q1626+A,Q1626-S)</f>
        <v>52</v>
      </c>
      <c r="R1627" s="20" t="n">
        <f aca="false">IF(AU1626=0,R1626+A,R1626-S)</f>
        <v>51</v>
      </c>
      <c r="S1627" s="20" t="n">
        <f aca="false">IF(AV1626=0,S1626+A,S1626-S)</f>
        <v>52</v>
      </c>
      <c r="T1627" s="20" t="n">
        <f aca="false">IF(AW1626=0,T1626+A,T1626-S)</f>
        <v>50</v>
      </c>
      <c r="U1627" s="20" t="n">
        <f aca="false">IF(AX1626=0,U1626+A,U1626-S)</f>
        <v>51</v>
      </c>
      <c r="V1627" s="20" t="n">
        <f aca="false">IF(AY1626=0,V1626+A,V1626-S)</f>
        <v>49</v>
      </c>
      <c r="W1627" s="20" t="n">
        <f aca="false">IF(AZ1626=0,W1626+A,W1626-S)</f>
        <v>49</v>
      </c>
      <c r="X1627" s="20" t="n">
        <f aca="false">IF(BA1626=0,X1626+A,X1626-S)</f>
        <v>50</v>
      </c>
      <c r="Y1627" s="20" t="n">
        <f aca="false">IF(BB1626=0,Y1626+A,Y1626-S)</f>
        <v>49</v>
      </c>
      <c r="Z1627" s="20" t="n">
        <f aca="false">IF(BC1626=0,Z1626+A,Z1626-S)</f>
        <v>49</v>
      </c>
      <c r="AA1627" s="20" t="n">
        <f aca="false">IF(BD1626=0,AA1626+A,AA1626-S)</f>
        <v>52</v>
      </c>
      <c r="AB1627" s="20" t="n">
        <f aca="false">IF(BE1626=0,AB1626+A,AB1626-S)</f>
        <v>51</v>
      </c>
      <c r="AC1627" s="20" t="n">
        <f aca="false">IF(BF1626=0,AC1626+A,AC1626-S)</f>
        <v>49</v>
      </c>
      <c r="AD1627" s="9" t="n">
        <f aca="false">COUNTIF(AE1627:BF1627,1)</f>
        <v>0</v>
      </c>
      <c r="AE1627" s="21" t="n">
        <f aca="false">IF(AE1626=0,IF((B1627+(BB1626+BC1626+BD1626+BE1626+BF1626+AF1626+AG1626+AH1626+AI1626+AJ1626)*P)&gt;B,1,0),0)+IF(AE1626=1,IF(B1627&lt;E,0,1),0)</f>
        <v>0</v>
      </c>
      <c r="AF1627" s="21" t="n">
        <f aca="false">IF(AF1626=0,IF((C1627+(BC1626+BD1626+BE1626+BF1626+AE1626+AG1626+AH1626+AI1626+AJ1626+AK1626)*P)&gt;B,1,0),0)+IF(AF1626=1,IF(C1627&lt;E,0,1),0)</f>
        <v>0</v>
      </c>
      <c r="AG1627" s="21" t="n">
        <f aca="false">IF(AG1626=0,IF((D1627+(BD1626+BE1626+BF1626+AE1626+AF1626+AH1626+AI1626+AJ1626+AK1626+AL1626)*P)&gt;B,1,0),0)+IF(AG1626=1,IF(D1627&lt;E,0,1),0)</f>
        <v>0</v>
      </c>
      <c r="AH1627" s="21" t="n">
        <f aca="false">IF(AH1626=0,IF((E1627+(BE1626+BF1626+AE1626+AF1626+AG1626+AI1626+AJ1626+AK1626+AL1626+AM1626)*P)&gt;B,1,0),0)+IF(AH1626=1,IF(E1627&lt;E,0,1),0)</f>
        <v>0</v>
      </c>
      <c r="AI1627" s="21" t="n">
        <f aca="false">IF(AI1626=0,IF((F1627+(BF1626+AE1626+AF1626+AG1626+AH1626+AJ1626+AK1626+AL1626+AM1626+AN1626)*P)&gt;B,1,0),0)+IF(AI1626=1,IF(F1627&lt;E,0,1),0)</f>
        <v>0</v>
      </c>
      <c r="AJ1627" s="21" t="n">
        <f aca="false">IF(AJ1626=0,IF((G1627+(AE1626+AF1626+AG1626+AH1626+AI1626+AK1626+AL1626+AM1626+AN1626+AO1626)*P)&gt;B,1,0),0)+IF(AJ1626=1,IF(G1627&lt;E,0,1),0)</f>
        <v>0</v>
      </c>
      <c r="AK1627" s="21" t="n">
        <f aca="false">IF(AK1626=0,IF((H1627+(AF1626+AG1626+AH1626+AI1626+AJ1626+AL1626+AM1626+AN1626+AO1626+AP1626)*P)&gt;B,1,0),0)+IF(AK1626=1,IF(H1627&lt;E,0,1),0)</f>
        <v>0</v>
      </c>
      <c r="AL1627" s="21" t="n">
        <f aca="false">IF(AL1626=0,IF((I1627+(AG1626+AH1626+AI1626+AJ1626+AK1626+AM1626+AN1626+AO1626+AP1626+AQ1626)*P)&gt;B,1,0),0)+IF(AL1626=1,IF(I1627&lt;E,0,1),0)</f>
        <v>0</v>
      </c>
      <c r="AM1627" s="21" t="n">
        <f aca="false">IF(AM1626=0,IF((J1627+(AH1626+AI1626+AJ1626+AK1626+AL1626+AN1626+AO1626+AP1626+AQ1626+AR1626)*P)&gt;B,1,0),0)+IF(AM1626=1,IF(J1627&lt;E,0,1),0)</f>
        <v>0</v>
      </c>
      <c r="AN1627" s="21" t="n">
        <f aca="false">IF(AN1626=0,IF((K1627+(AI1626+AJ1626+AK1626+AL1626+AM1626+AO1626+AP1626+AQ1626+AR1626+AS1626)*P)&gt;B,1,0),0)+IF(AN1626=1,IF(K1627&lt;E,0,1),0)</f>
        <v>0</v>
      </c>
      <c r="AO1627" s="21" t="n">
        <f aca="false">IF(AO1626=0,IF((L1627+(AJ1626+AK1626+AL1626+AM1626+AN1626+AP1626+AQ1626+AR1626+AS1626+AT1626)*P)&gt;B,1,0),0)+IF(AO1626=1,IF(L1627&lt;E,0,1),0)</f>
        <v>0</v>
      </c>
      <c r="AP1627" s="21" t="n">
        <f aca="false">IF(AP1626=0,IF((M1627+(AK1626+AL1626+AM1626+AN1626+AO1626+AQ1626+AR1626+AS1626+AT1626+AU1626)*P)&gt;B,1,0),0)+IF(AP1626=1,IF(M1627&lt;E,0,1),0)</f>
        <v>0</v>
      </c>
      <c r="AQ1627" s="21" t="n">
        <f aca="false">IF(AQ1626=0,IF((N1627+(AL1626+AM1626+AN1626+AO1626+AP1626+AR1626+AS1626+AT1626+AU1626+AV1626)*P)&gt;B,1,0),0)+IF(AQ1626=1,IF(N1627&lt;E,0,1),0)</f>
        <v>0</v>
      </c>
      <c r="AR1627" s="21" t="n">
        <f aca="false">IF(AR1626=0,IF((O1627+(AM1626+AN1626+AO1626+AP1626+AQ1626+AS1626+AT1626+AU1626+AV1626+AW1626)*P)&gt;B,1,0),0)+IF(AR1626=1,IF(O1627&lt;E,0,1),0)</f>
        <v>0</v>
      </c>
      <c r="AS1627" s="21" t="n">
        <f aca="false">IF(AS1626=0,IF((P1627+(AN1626+AO1626+AP1626+AQ1626+AR1626+AT1626+AU1626+AV1626+AW1626+AX1626)*P)&gt;B,1,0),0)+IF(AS1626=1,IF(P1627&lt;E,0,1),0)</f>
        <v>0</v>
      </c>
      <c r="AT1627" s="21" t="n">
        <f aca="false">IF(AT1626=0,IF((Q1627+(AO1626+AP1626+AQ1626+AR1626+AS1626+AU1626+AV1626+AW1626+AX1626+AY1626)*P)&gt;B,1,0),0)+IF(AT1626=1,IF(Q1627&lt;E,0,1),0)</f>
        <v>0</v>
      </c>
      <c r="AU1627" s="21" t="n">
        <f aca="false">IF(AU1626=0,IF((R1627+(AP1626+AQ1626+AR1626+AS1626+AT1626+AV1626+AW1626+AX1626+AY1626+AZ1626)*P)&gt;B,1,0),0)+IF(AU1626=1,IF(R1627&lt;E,0,1),0)</f>
        <v>0</v>
      </c>
      <c r="AV1627" s="21" t="n">
        <f aca="false">IF(AV1626=0,IF((S1627+(AQ1626+AR1626+AS1626+AT1626+AU1626+AW1626+AX1626+AY1626+AZ1626+BA1626)*P)&gt;B,1,0),0)+IF(AV1626=1,IF(S1627&lt;E,0,1),0)</f>
        <v>0</v>
      </c>
      <c r="AW1627" s="21" t="n">
        <f aca="false">IF(AW1626=0,IF((T1627+(AR1626+AS1626+AT1626+AU1626+AV1626+AX1626+AY1626+AZ1626+BA1626+BB1626)*P)&gt;B,1,0),0)+IF(AW1626=1,IF(T1627&lt;E,0,1),0)</f>
        <v>0</v>
      </c>
      <c r="AX1627" s="21" t="n">
        <f aca="false">IF(AX1626=0,IF((U1627+(AS1626+AT1626+AU1626+AV1626+AW1626+AY1626+AZ1626+BA1626+BB1626+BC1626)*P)&gt;B,1,0),0)+IF(AX1626=1,IF(U1627&lt;E,0,1),0)</f>
        <v>0</v>
      </c>
      <c r="AY1627" s="21" t="n">
        <f aca="false">IF(AY1626=0,IF((V1627+(AT1626+AU1626+AV1626+AW1626+AX1626+AZ1626+BA1626+BB1626+BC1626+BD1626)*P)&gt;B,1,0),0)+IF(AY1626=1,IF(V1627&lt;E,0,1),0)</f>
        <v>0</v>
      </c>
      <c r="AZ1627" s="21" t="n">
        <f aca="false">IF(AZ1626=0,IF((W1627+(AU1626+AV1626+AW1626+AX1626+AY1626+BA1626+BB1626+BC1626+BD1626+BE1626)*P)&gt;B,1,0),0)+IF(AZ1626=1,IF(W1627&lt;E,0,1),0)</f>
        <v>0</v>
      </c>
      <c r="BA1627" s="21" t="n">
        <f aca="false">IF(BA1626=0,IF((X1627+(AV1626+AW1626+AX1626+AY1626+AZ1626+BB1626+BC1626+BD1626+BE1626+BF1626)*P)&gt;B,1,0),0)+IF(BA1626=1,IF(X1627&lt;E,0,1),0)</f>
        <v>0</v>
      </c>
      <c r="BB1627" s="21" t="n">
        <f aca="false">IF(BB1626=0,IF((Y1627+(AW1626+AX1626+AY1626+AZ1626+BA1626+BC1626+BD1626+BE1626+BF1626+AE1626)*P)&gt;B,1,0),0)+IF(BB1626=1,IF(Y1627&lt;E,0,1),0)</f>
        <v>0</v>
      </c>
      <c r="BC1627" s="21" t="n">
        <f aca="false">IF(BC1626=0,IF((Z1627+(AX1626+AY1626+AZ1626+BA1626+BB1626+BD1626+BE1626+BF1626+AE1626+AF1626)*P)&gt;B,1,0),0)+IF(BC1626=1,IF(Z1627&lt;E,0,1),0)</f>
        <v>0</v>
      </c>
      <c r="BD1627" s="21" t="n">
        <f aca="false">IF(BD1626=0,IF((AA1627+(AY1626+AZ1626+BA1626+BB1626+BC1626+BE1626+BF1626+AE1626+AF1626+AG1626)*P)&gt;B,1,0),0)+IF(BD1626=1,IF(AA1627&lt;E,0,1),0)</f>
        <v>0</v>
      </c>
      <c r="BE1627" s="21" t="n">
        <f aca="false">IF(BE1626=0,IF((AB1627+(AZ1626+BA1626+BB1626+BC1626+BD1626+BF1626+AE1626+AF1626+AG1626+AH1626)*P)&gt;B,1,0),0)+IF(BE1626=1,IF(AB1627&lt;E,0,1),0)</f>
        <v>0</v>
      </c>
      <c r="BF1627" s="21" t="n">
        <f aca="false">IF(BF1626=0,IF((AC1627+(BA1626+BB1626+BC1626+BD1626+BE1626+AE1626+AF1626+AG1626+AH1626+AI1626)*P)&gt;B,1,0),0)+IF(BF1626=1,IF(AC1627&lt;E,0,1),0)</f>
        <v>0</v>
      </c>
      <c r="BG1627" s="0" t="n">
        <f aca="false">IF((IF(AD1627&gt;AD1626,1,0)+IF(AD1627&gt;AD1625,1,0)+IF(AD1627&gt;AD1624,1,0)+IF(AD1627&lt;AD1628,0,1)+IF(AD1627&lt;AD1629,0,1)+IF(AD1627&lt;AD1630,0,1))=6,1+MAX(BG$215:BG1626),0)</f>
        <v>0</v>
      </c>
      <c r="BH1627" s="0" t="n">
        <f aca="false">IF(AD1627&gt;0,1+BH1626,0)</f>
        <v>0</v>
      </c>
      <c r="BI1627" s="0" t="n">
        <f aca="false">IF(BH1627&gt;BH1628,BH1627,0)</f>
        <v>0</v>
      </c>
      <c r="BJ1627" s="0"/>
      <c r="BK1627" s="0"/>
      <c r="BL1627" s="0"/>
      <c r="BM1627" s="0" t="n">
        <v>1399</v>
      </c>
      <c r="BN1627" s="0"/>
      <c r="BO1627" s="0"/>
      <c r="BP1627" s="0"/>
      <c r="BQ1627" s="0"/>
      <c r="BR1627" s="0"/>
      <c r="BS1627" s="0"/>
      <c r="BT1627" s="0"/>
      <c r="BU1627" s="0"/>
      <c r="BV1627" s="0"/>
      <c r="BW1627" s="0"/>
      <c r="BX1627" s="0"/>
      <c r="BY1627" s="0"/>
      <c r="BZ1627" s="0"/>
      <c r="CA1627" s="0"/>
      <c r="CB1627" s="0"/>
      <c r="CC1627" s="15"/>
    </row>
    <row r="1628" customFormat="false" ht="15" hidden="false" customHeight="false" outlineLevel="0" collapsed="false">
      <c r="A1628" s="9" t="n">
        <f aca="false">A1627+1</f>
        <v>1600</v>
      </c>
      <c r="B1628" s="20" t="n">
        <f aca="false">IF(AE1627=0,B1627+A,B1627-S)</f>
        <v>50</v>
      </c>
      <c r="C1628" s="20" t="n">
        <f aca="false">IF(AF1627=0,C1627+A,C1627-S)</f>
        <v>53</v>
      </c>
      <c r="D1628" s="20" t="n">
        <f aca="false">IF(AG1627=0,D1627+A,D1627-S)</f>
        <v>53</v>
      </c>
      <c r="E1628" s="20" t="n">
        <f aca="false">IF(AH1627=0,E1627+A,E1627-S)</f>
        <v>53</v>
      </c>
      <c r="F1628" s="20" t="n">
        <f aca="false">IF(AI1627=0,F1627+A,F1627-S)</f>
        <v>53</v>
      </c>
      <c r="G1628" s="20" t="n">
        <f aca="false">IF(AJ1627=0,G1627+A,G1627-S)</f>
        <v>53</v>
      </c>
      <c r="H1628" s="20" t="n">
        <f aca="false">IF(AK1627=0,H1627+A,H1627-S)</f>
        <v>53</v>
      </c>
      <c r="I1628" s="20" t="n">
        <f aca="false">IF(AL1627=0,I1627+A,I1627-S)</f>
        <v>50</v>
      </c>
      <c r="J1628" s="20" t="n">
        <f aca="false">IF(AM1627=0,J1627+A,J1627-S)</f>
        <v>50</v>
      </c>
      <c r="K1628" s="20" t="n">
        <f aca="false">IF(AN1627=0,K1627+A,K1627-S)</f>
        <v>51</v>
      </c>
      <c r="L1628" s="20" t="n">
        <f aca="false">IF(AO1627=0,L1627+A,L1627-S)</f>
        <v>53</v>
      </c>
      <c r="M1628" s="20" t="n">
        <f aca="false">IF(AP1627=0,M1627+A,M1627-S)</f>
        <v>52</v>
      </c>
      <c r="N1628" s="20" t="n">
        <f aca="false">IF(AQ1627=0,N1627+A,N1627-S)</f>
        <v>52</v>
      </c>
      <c r="O1628" s="20" t="n">
        <f aca="false">IF(AR1627=0,O1627+A,O1627-S)</f>
        <v>50</v>
      </c>
      <c r="P1628" s="20" t="n">
        <f aca="false">IF(AS1627=0,P1627+A,P1627-S)</f>
        <v>53</v>
      </c>
      <c r="Q1628" s="20" t="n">
        <f aca="false">IF(AT1627=0,Q1627+A,Q1627-S)</f>
        <v>53</v>
      </c>
      <c r="R1628" s="20" t="n">
        <f aca="false">IF(AU1627=0,R1627+A,R1627-S)</f>
        <v>52</v>
      </c>
      <c r="S1628" s="20" t="n">
        <f aca="false">IF(AV1627=0,S1627+A,S1627-S)</f>
        <v>53</v>
      </c>
      <c r="T1628" s="20" t="n">
        <f aca="false">IF(AW1627=0,T1627+A,T1627-S)</f>
        <v>51</v>
      </c>
      <c r="U1628" s="20" t="n">
        <f aca="false">IF(AX1627=0,U1627+A,U1627-S)</f>
        <v>52</v>
      </c>
      <c r="V1628" s="20" t="n">
        <f aca="false">IF(AY1627=0,V1627+A,V1627-S)</f>
        <v>50</v>
      </c>
      <c r="W1628" s="20" t="n">
        <f aca="false">IF(AZ1627=0,W1627+A,W1627-S)</f>
        <v>50</v>
      </c>
      <c r="X1628" s="20" t="n">
        <f aca="false">IF(BA1627=0,X1627+A,X1627-S)</f>
        <v>51</v>
      </c>
      <c r="Y1628" s="20" t="n">
        <f aca="false">IF(BB1627=0,Y1627+A,Y1627-S)</f>
        <v>50</v>
      </c>
      <c r="Z1628" s="20" t="n">
        <f aca="false">IF(BC1627=0,Z1627+A,Z1627-S)</f>
        <v>50</v>
      </c>
      <c r="AA1628" s="20" t="n">
        <f aca="false">IF(BD1627=0,AA1627+A,AA1627-S)</f>
        <v>53</v>
      </c>
      <c r="AB1628" s="20" t="n">
        <f aca="false">IF(BE1627=0,AB1627+A,AB1627-S)</f>
        <v>52</v>
      </c>
      <c r="AC1628" s="20" t="n">
        <f aca="false">IF(BF1627=0,AC1627+A,AC1627-S)</f>
        <v>50</v>
      </c>
      <c r="AD1628" s="9" t="n">
        <f aca="false">COUNTIF(AE1628:BF1628,1)</f>
        <v>0</v>
      </c>
      <c r="AE1628" s="21" t="n">
        <f aca="false">IF(AE1627=0,IF((B1628+(BB1627+BC1627+BD1627+BE1627+BF1627+AF1627+AG1627+AH1627+AI1627+AJ1627)*P)&gt;B,1,0),0)+IF(AE1627=1,IF(B1628&lt;E,0,1),0)</f>
        <v>0</v>
      </c>
      <c r="AF1628" s="21" t="n">
        <f aca="false">IF(AF1627=0,IF((C1628+(BC1627+BD1627+BE1627+BF1627+AE1627+AG1627+AH1627+AI1627+AJ1627+AK1627)*P)&gt;B,1,0),0)+IF(AF1627=1,IF(C1628&lt;E,0,1),0)</f>
        <v>0</v>
      </c>
      <c r="AG1628" s="21" t="n">
        <f aca="false">IF(AG1627=0,IF((D1628+(BD1627+BE1627+BF1627+AE1627+AF1627+AH1627+AI1627+AJ1627+AK1627+AL1627)*P)&gt;B,1,0),0)+IF(AG1627=1,IF(D1628&lt;E,0,1),0)</f>
        <v>0</v>
      </c>
      <c r="AH1628" s="21" t="n">
        <f aca="false">IF(AH1627=0,IF((E1628+(BE1627+BF1627+AE1627+AF1627+AG1627+AI1627+AJ1627+AK1627+AL1627+AM1627)*P)&gt;B,1,0),0)+IF(AH1627=1,IF(E1628&lt;E,0,1),0)</f>
        <v>0</v>
      </c>
      <c r="AI1628" s="21" t="n">
        <f aca="false">IF(AI1627=0,IF((F1628+(BF1627+AE1627+AF1627+AG1627+AH1627+AJ1627+AK1627+AL1627+AM1627+AN1627)*P)&gt;B,1,0),0)+IF(AI1627=1,IF(F1628&lt;E,0,1),0)</f>
        <v>0</v>
      </c>
      <c r="AJ1628" s="21" t="n">
        <f aca="false">IF(AJ1627=0,IF((G1628+(AE1627+AF1627+AG1627+AH1627+AI1627+AK1627+AL1627+AM1627+AN1627+AO1627)*P)&gt;B,1,0),0)+IF(AJ1627=1,IF(G1628&lt;E,0,1),0)</f>
        <v>0</v>
      </c>
      <c r="AK1628" s="21" t="n">
        <f aca="false">IF(AK1627=0,IF((H1628+(AF1627+AG1627+AH1627+AI1627+AJ1627+AL1627+AM1627+AN1627+AO1627+AP1627)*P)&gt;B,1,0),0)+IF(AK1627=1,IF(H1628&lt;E,0,1),0)</f>
        <v>0</v>
      </c>
      <c r="AL1628" s="21" t="n">
        <f aca="false">IF(AL1627=0,IF((I1628+(AG1627+AH1627+AI1627+AJ1627+AK1627+AM1627+AN1627+AO1627+AP1627+AQ1627)*P)&gt;B,1,0),0)+IF(AL1627=1,IF(I1628&lt;E,0,1),0)</f>
        <v>0</v>
      </c>
      <c r="AM1628" s="21" t="n">
        <f aca="false">IF(AM1627=0,IF((J1628+(AH1627+AI1627+AJ1627+AK1627+AL1627+AN1627+AO1627+AP1627+AQ1627+AR1627)*P)&gt;B,1,0),0)+IF(AM1627=1,IF(J1628&lt;E,0,1),0)</f>
        <v>0</v>
      </c>
      <c r="AN1628" s="21" t="n">
        <f aca="false">IF(AN1627=0,IF((K1628+(AI1627+AJ1627+AK1627+AL1627+AM1627+AO1627+AP1627+AQ1627+AR1627+AS1627)*P)&gt;B,1,0),0)+IF(AN1627=1,IF(K1628&lt;E,0,1),0)</f>
        <v>0</v>
      </c>
      <c r="AO1628" s="21" t="n">
        <f aca="false">IF(AO1627=0,IF((L1628+(AJ1627+AK1627+AL1627+AM1627+AN1627+AP1627+AQ1627+AR1627+AS1627+AT1627)*P)&gt;B,1,0),0)+IF(AO1627=1,IF(L1628&lt;E,0,1),0)</f>
        <v>0</v>
      </c>
      <c r="AP1628" s="21" t="n">
        <f aca="false">IF(AP1627=0,IF((M1628+(AK1627+AL1627+AM1627+AN1627+AO1627+AQ1627+AR1627+AS1627+AT1627+AU1627)*P)&gt;B,1,0),0)+IF(AP1627=1,IF(M1628&lt;E,0,1),0)</f>
        <v>0</v>
      </c>
      <c r="AQ1628" s="21" t="n">
        <f aca="false">IF(AQ1627=0,IF((N1628+(AL1627+AM1627+AN1627+AO1627+AP1627+AR1627+AS1627+AT1627+AU1627+AV1627)*P)&gt;B,1,0),0)+IF(AQ1627=1,IF(N1628&lt;E,0,1),0)</f>
        <v>0</v>
      </c>
      <c r="AR1628" s="21" t="n">
        <f aca="false">IF(AR1627=0,IF((O1628+(AM1627+AN1627+AO1627+AP1627+AQ1627+AS1627+AT1627+AU1627+AV1627+AW1627)*P)&gt;B,1,0),0)+IF(AR1627=1,IF(O1628&lt;E,0,1),0)</f>
        <v>0</v>
      </c>
      <c r="AS1628" s="21" t="n">
        <f aca="false">IF(AS1627=0,IF((P1628+(AN1627+AO1627+AP1627+AQ1627+AR1627+AT1627+AU1627+AV1627+AW1627+AX1627)*P)&gt;B,1,0),0)+IF(AS1627=1,IF(P1628&lt;E,0,1),0)</f>
        <v>0</v>
      </c>
      <c r="AT1628" s="21" t="n">
        <f aca="false">IF(AT1627=0,IF((Q1628+(AO1627+AP1627+AQ1627+AR1627+AS1627+AU1627+AV1627+AW1627+AX1627+AY1627)*P)&gt;B,1,0),0)+IF(AT1627=1,IF(Q1628&lt;E,0,1),0)</f>
        <v>0</v>
      </c>
      <c r="AU1628" s="21" t="n">
        <f aca="false">IF(AU1627=0,IF((R1628+(AP1627+AQ1627+AR1627+AS1627+AT1627+AV1627+AW1627+AX1627+AY1627+AZ1627)*P)&gt;B,1,0),0)+IF(AU1627=1,IF(R1628&lt;E,0,1),0)</f>
        <v>0</v>
      </c>
      <c r="AV1628" s="21" t="n">
        <f aca="false">IF(AV1627=0,IF((S1628+(AQ1627+AR1627+AS1627+AT1627+AU1627+AW1627+AX1627+AY1627+AZ1627+BA1627)*P)&gt;B,1,0),0)+IF(AV1627=1,IF(S1628&lt;E,0,1),0)</f>
        <v>0</v>
      </c>
      <c r="AW1628" s="21" t="n">
        <f aca="false">IF(AW1627=0,IF((T1628+(AR1627+AS1627+AT1627+AU1627+AV1627+AX1627+AY1627+AZ1627+BA1627+BB1627)*P)&gt;B,1,0),0)+IF(AW1627=1,IF(T1628&lt;E,0,1),0)</f>
        <v>0</v>
      </c>
      <c r="AX1628" s="21" t="n">
        <f aca="false">IF(AX1627=0,IF((U1628+(AS1627+AT1627+AU1627+AV1627+AW1627+AY1627+AZ1627+BA1627+BB1627+BC1627)*P)&gt;B,1,0),0)+IF(AX1627=1,IF(U1628&lt;E,0,1),0)</f>
        <v>0</v>
      </c>
      <c r="AY1628" s="21" t="n">
        <f aca="false">IF(AY1627=0,IF((V1628+(AT1627+AU1627+AV1627+AW1627+AX1627+AZ1627+BA1627+BB1627+BC1627+BD1627)*P)&gt;B,1,0),0)+IF(AY1627=1,IF(V1628&lt;E,0,1),0)</f>
        <v>0</v>
      </c>
      <c r="AZ1628" s="21" t="n">
        <f aca="false">IF(AZ1627=0,IF((W1628+(AU1627+AV1627+AW1627+AX1627+AY1627+BA1627+BB1627+BC1627+BD1627+BE1627)*P)&gt;B,1,0),0)+IF(AZ1627=1,IF(W1628&lt;E,0,1),0)</f>
        <v>0</v>
      </c>
      <c r="BA1628" s="21" t="n">
        <f aca="false">IF(BA1627=0,IF((X1628+(AV1627+AW1627+AX1627+AY1627+AZ1627+BB1627+BC1627+BD1627+BE1627+BF1627)*P)&gt;B,1,0),0)+IF(BA1627=1,IF(X1628&lt;E,0,1),0)</f>
        <v>0</v>
      </c>
      <c r="BB1628" s="21" t="n">
        <f aca="false">IF(BB1627=0,IF((Y1628+(AW1627+AX1627+AY1627+AZ1627+BA1627+BC1627+BD1627+BE1627+BF1627+AE1627)*P)&gt;B,1,0),0)+IF(BB1627=1,IF(Y1628&lt;E,0,1),0)</f>
        <v>0</v>
      </c>
      <c r="BC1628" s="21" t="n">
        <f aca="false">IF(BC1627=0,IF((Z1628+(AX1627+AY1627+AZ1627+BA1627+BB1627+BD1627+BE1627+BF1627+AE1627+AF1627)*P)&gt;B,1,0),0)+IF(BC1627=1,IF(Z1628&lt;E,0,1),0)</f>
        <v>0</v>
      </c>
      <c r="BD1628" s="21" t="n">
        <f aca="false">IF(BD1627=0,IF((AA1628+(AY1627+AZ1627+BA1627+BB1627+BC1627+BE1627+BF1627+AE1627+AF1627+AG1627)*P)&gt;B,1,0),0)+IF(BD1627=1,IF(AA1628&lt;E,0,1),0)</f>
        <v>0</v>
      </c>
      <c r="BE1628" s="21" t="n">
        <f aca="false">IF(BE1627=0,IF((AB1628+(AZ1627+BA1627+BB1627+BC1627+BD1627+BF1627+AE1627+AF1627+AG1627+AH1627)*P)&gt;B,1,0),0)+IF(BE1627=1,IF(AB1628&lt;E,0,1),0)</f>
        <v>0</v>
      </c>
      <c r="BF1628" s="21" t="n">
        <f aca="false">IF(BF1627=0,IF((AC1628+(BA1627+BB1627+BC1627+BD1627+BE1627+AE1627+AF1627+AG1627+AH1627+AI1627)*P)&gt;B,1,0),0)+IF(BF1627=1,IF(AC1628&lt;E,0,1),0)</f>
        <v>0</v>
      </c>
      <c r="BG1628" s="0" t="n">
        <f aca="false">IF((IF(AD1628&gt;AD1627,1,0)+IF(AD1628&gt;AD1626,1,0)+IF(AD1628&gt;AD1625,1,0)+IF(AD1628&lt;AD1629,0,1)+IF(AD1628&lt;AD1630,0,1)+IF(AD1628&lt;AD1631,0,1))=6,1+MAX(BG$215:BG1627),0)</f>
        <v>0</v>
      </c>
      <c r="BH1628" s="0" t="n">
        <f aca="false">IF(AD1628&gt;0,1+BH1627,0)</f>
        <v>0</v>
      </c>
      <c r="BI1628" s="0" t="n">
        <f aca="false">IF(BH1628&gt;BH1629,BH1628,0)</f>
        <v>0</v>
      </c>
      <c r="BJ1628" s="0"/>
      <c r="BK1628" s="0"/>
      <c r="BL1628" s="0"/>
      <c r="BM1628" s="0" t="n">
        <v>1400</v>
      </c>
      <c r="BN1628" s="0"/>
      <c r="BO1628" s="0"/>
      <c r="BP1628" s="0"/>
      <c r="BQ1628" s="0"/>
      <c r="BR1628" s="0"/>
      <c r="BS1628" s="0"/>
      <c r="BT1628" s="0"/>
      <c r="BU1628" s="0"/>
      <c r="BV1628" s="0"/>
      <c r="BW1628" s="0"/>
      <c r="BX1628" s="0"/>
      <c r="BY1628" s="0"/>
      <c r="BZ1628" s="0"/>
      <c r="CA1628" s="0"/>
      <c r="CB1628" s="0"/>
      <c r="CC1628" s="15"/>
    </row>
    <row r="1629" customFormat="false" ht="15" hidden="false" customHeight="false" outlineLevel="0" collapsed="false">
      <c r="A1629" s="9" t="n">
        <f aca="false">A1628+1</f>
        <v>1601</v>
      </c>
      <c r="B1629" s="20" t="n">
        <f aca="false">IF(AE1628=0,B1628+A,B1628-S)</f>
        <v>51</v>
      </c>
      <c r="C1629" s="20" t="n">
        <f aca="false">IF(AF1628=0,C1628+A,C1628-S)</f>
        <v>54</v>
      </c>
      <c r="D1629" s="20" t="n">
        <f aca="false">IF(AG1628=0,D1628+A,D1628-S)</f>
        <v>54</v>
      </c>
      <c r="E1629" s="20" t="n">
        <f aca="false">IF(AH1628=0,E1628+A,E1628-S)</f>
        <v>54</v>
      </c>
      <c r="F1629" s="20" t="n">
        <f aca="false">IF(AI1628=0,F1628+A,F1628-S)</f>
        <v>54</v>
      </c>
      <c r="G1629" s="20" t="n">
        <f aca="false">IF(AJ1628=0,G1628+A,G1628-S)</f>
        <v>54</v>
      </c>
      <c r="H1629" s="20" t="n">
        <f aca="false">IF(AK1628=0,H1628+A,H1628-S)</f>
        <v>54</v>
      </c>
      <c r="I1629" s="20" t="n">
        <f aca="false">IF(AL1628=0,I1628+A,I1628-S)</f>
        <v>51</v>
      </c>
      <c r="J1629" s="20" t="n">
        <f aca="false">IF(AM1628=0,J1628+A,J1628-S)</f>
        <v>51</v>
      </c>
      <c r="K1629" s="20" t="n">
        <f aca="false">IF(AN1628=0,K1628+A,K1628-S)</f>
        <v>52</v>
      </c>
      <c r="L1629" s="20" t="n">
        <f aca="false">IF(AO1628=0,L1628+A,L1628-S)</f>
        <v>54</v>
      </c>
      <c r="M1629" s="20" t="n">
        <f aca="false">IF(AP1628=0,M1628+A,M1628-S)</f>
        <v>53</v>
      </c>
      <c r="N1629" s="20" t="n">
        <f aca="false">IF(AQ1628=0,N1628+A,N1628-S)</f>
        <v>53</v>
      </c>
      <c r="O1629" s="20" t="n">
        <f aca="false">IF(AR1628=0,O1628+A,O1628-S)</f>
        <v>51</v>
      </c>
      <c r="P1629" s="20" t="n">
        <f aca="false">IF(AS1628=0,P1628+A,P1628-S)</f>
        <v>54</v>
      </c>
      <c r="Q1629" s="20" t="n">
        <f aca="false">IF(AT1628=0,Q1628+A,Q1628-S)</f>
        <v>54</v>
      </c>
      <c r="R1629" s="20" t="n">
        <f aca="false">IF(AU1628=0,R1628+A,R1628-S)</f>
        <v>53</v>
      </c>
      <c r="S1629" s="20" t="n">
        <f aca="false">IF(AV1628=0,S1628+A,S1628-S)</f>
        <v>54</v>
      </c>
      <c r="T1629" s="20" t="n">
        <f aca="false">IF(AW1628=0,T1628+A,T1628-S)</f>
        <v>52</v>
      </c>
      <c r="U1629" s="20" t="n">
        <f aca="false">IF(AX1628=0,U1628+A,U1628-S)</f>
        <v>53</v>
      </c>
      <c r="V1629" s="20" t="n">
        <f aca="false">IF(AY1628=0,V1628+A,V1628-S)</f>
        <v>51</v>
      </c>
      <c r="W1629" s="20" t="n">
        <f aca="false">IF(AZ1628=0,W1628+A,W1628-S)</f>
        <v>51</v>
      </c>
      <c r="X1629" s="20" t="n">
        <f aca="false">IF(BA1628=0,X1628+A,X1628-S)</f>
        <v>52</v>
      </c>
      <c r="Y1629" s="20" t="n">
        <f aca="false">IF(BB1628=0,Y1628+A,Y1628-S)</f>
        <v>51</v>
      </c>
      <c r="Z1629" s="20" t="n">
        <f aca="false">IF(BC1628=0,Z1628+A,Z1628-S)</f>
        <v>51</v>
      </c>
      <c r="AA1629" s="20" t="n">
        <f aca="false">IF(BD1628=0,AA1628+A,AA1628-S)</f>
        <v>54</v>
      </c>
      <c r="AB1629" s="20" t="n">
        <f aca="false">IF(BE1628=0,AB1628+A,AB1628-S)</f>
        <v>53</v>
      </c>
      <c r="AC1629" s="20" t="n">
        <f aca="false">IF(BF1628=0,AC1628+A,AC1628-S)</f>
        <v>51</v>
      </c>
      <c r="AD1629" s="9" t="n">
        <f aca="false">COUNTIF(AE1629:BF1629,1)</f>
        <v>0</v>
      </c>
      <c r="AE1629" s="21" t="n">
        <f aca="false">IF(AE1628=0,IF((B1629+(BB1628+BC1628+BD1628+BE1628+BF1628+AF1628+AG1628+AH1628+AI1628+AJ1628)*P)&gt;B,1,0),0)+IF(AE1628=1,IF(B1629&lt;E,0,1),0)</f>
        <v>0</v>
      </c>
      <c r="AF1629" s="21" t="n">
        <f aca="false">IF(AF1628=0,IF((C1629+(BC1628+BD1628+BE1628+BF1628+AE1628+AG1628+AH1628+AI1628+AJ1628+AK1628)*P)&gt;B,1,0),0)+IF(AF1628=1,IF(C1629&lt;E,0,1),0)</f>
        <v>0</v>
      </c>
      <c r="AG1629" s="21" t="n">
        <f aca="false">IF(AG1628=0,IF((D1629+(BD1628+BE1628+BF1628+AE1628+AF1628+AH1628+AI1628+AJ1628+AK1628+AL1628)*P)&gt;B,1,0),0)+IF(AG1628=1,IF(D1629&lt;E,0,1),0)</f>
        <v>0</v>
      </c>
      <c r="AH1629" s="21" t="n">
        <f aca="false">IF(AH1628=0,IF((E1629+(BE1628+BF1628+AE1628+AF1628+AG1628+AI1628+AJ1628+AK1628+AL1628+AM1628)*P)&gt;B,1,0),0)+IF(AH1628=1,IF(E1629&lt;E,0,1),0)</f>
        <v>0</v>
      </c>
      <c r="AI1629" s="21" t="n">
        <f aca="false">IF(AI1628=0,IF((F1629+(BF1628+AE1628+AF1628+AG1628+AH1628+AJ1628+AK1628+AL1628+AM1628+AN1628)*P)&gt;B,1,0),0)+IF(AI1628=1,IF(F1629&lt;E,0,1),0)</f>
        <v>0</v>
      </c>
      <c r="AJ1629" s="21" t="n">
        <f aca="false">IF(AJ1628=0,IF((G1629+(AE1628+AF1628+AG1628+AH1628+AI1628+AK1628+AL1628+AM1628+AN1628+AO1628)*P)&gt;B,1,0),0)+IF(AJ1628=1,IF(G1629&lt;E,0,1),0)</f>
        <v>0</v>
      </c>
      <c r="AK1629" s="21" t="n">
        <f aca="false">IF(AK1628=0,IF((H1629+(AF1628+AG1628+AH1628+AI1628+AJ1628+AL1628+AM1628+AN1628+AO1628+AP1628)*P)&gt;B,1,0),0)+IF(AK1628=1,IF(H1629&lt;E,0,1),0)</f>
        <v>0</v>
      </c>
      <c r="AL1629" s="21" t="n">
        <f aca="false">IF(AL1628=0,IF((I1629+(AG1628+AH1628+AI1628+AJ1628+AK1628+AM1628+AN1628+AO1628+AP1628+AQ1628)*P)&gt;B,1,0),0)+IF(AL1628=1,IF(I1629&lt;E,0,1),0)</f>
        <v>0</v>
      </c>
      <c r="AM1629" s="21" t="n">
        <f aca="false">IF(AM1628=0,IF((J1629+(AH1628+AI1628+AJ1628+AK1628+AL1628+AN1628+AO1628+AP1628+AQ1628+AR1628)*P)&gt;B,1,0),0)+IF(AM1628=1,IF(J1629&lt;E,0,1),0)</f>
        <v>0</v>
      </c>
      <c r="AN1629" s="21" t="n">
        <f aca="false">IF(AN1628=0,IF((K1629+(AI1628+AJ1628+AK1628+AL1628+AM1628+AO1628+AP1628+AQ1628+AR1628+AS1628)*P)&gt;B,1,0),0)+IF(AN1628=1,IF(K1629&lt;E,0,1),0)</f>
        <v>0</v>
      </c>
      <c r="AO1629" s="21" t="n">
        <f aca="false">IF(AO1628=0,IF((L1629+(AJ1628+AK1628+AL1628+AM1628+AN1628+AP1628+AQ1628+AR1628+AS1628+AT1628)*P)&gt;B,1,0),0)+IF(AO1628=1,IF(L1629&lt;E,0,1),0)</f>
        <v>0</v>
      </c>
      <c r="AP1629" s="21" t="n">
        <f aca="false">IF(AP1628=0,IF((M1629+(AK1628+AL1628+AM1628+AN1628+AO1628+AQ1628+AR1628+AS1628+AT1628+AU1628)*P)&gt;B,1,0),0)+IF(AP1628=1,IF(M1629&lt;E,0,1),0)</f>
        <v>0</v>
      </c>
      <c r="AQ1629" s="21" t="n">
        <f aca="false">IF(AQ1628=0,IF((N1629+(AL1628+AM1628+AN1628+AO1628+AP1628+AR1628+AS1628+AT1628+AU1628+AV1628)*P)&gt;B,1,0),0)+IF(AQ1628=1,IF(N1629&lt;E,0,1),0)</f>
        <v>0</v>
      </c>
      <c r="AR1629" s="21" t="n">
        <f aca="false">IF(AR1628=0,IF((O1629+(AM1628+AN1628+AO1628+AP1628+AQ1628+AS1628+AT1628+AU1628+AV1628+AW1628)*P)&gt;B,1,0),0)+IF(AR1628=1,IF(O1629&lt;E,0,1),0)</f>
        <v>0</v>
      </c>
      <c r="AS1629" s="21" t="n">
        <f aca="false">IF(AS1628=0,IF((P1629+(AN1628+AO1628+AP1628+AQ1628+AR1628+AT1628+AU1628+AV1628+AW1628+AX1628)*P)&gt;B,1,0),0)+IF(AS1628=1,IF(P1629&lt;E,0,1),0)</f>
        <v>0</v>
      </c>
      <c r="AT1629" s="21" t="n">
        <f aca="false">IF(AT1628=0,IF((Q1629+(AO1628+AP1628+AQ1628+AR1628+AS1628+AU1628+AV1628+AW1628+AX1628+AY1628)*P)&gt;B,1,0),0)+IF(AT1628=1,IF(Q1629&lt;E,0,1),0)</f>
        <v>0</v>
      </c>
      <c r="AU1629" s="21" t="n">
        <f aca="false">IF(AU1628=0,IF((R1629+(AP1628+AQ1628+AR1628+AS1628+AT1628+AV1628+AW1628+AX1628+AY1628+AZ1628)*P)&gt;B,1,0),0)+IF(AU1628=1,IF(R1629&lt;E,0,1),0)</f>
        <v>0</v>
      </c>
      <c r="AV1629" s="21" t="n">
        <f aca="false">IF(AV1628=0,IF((S1629+(AQ1628+AR1628+AS1628+AT1628+AU1628+AW1628+AX1628+AY1628+AZ1628+BA1628)*P)&gt;B,1,0),0)+IF(AV1628=1,IF(S1629&lt;E,0,1),0)</f>
        <v>0</v>
      </c>
      <c r="AW1629" s="21" t="n">
        <f aca="false">IF(AW1628=0,IF((T1629+(AR1628+AS1628+AT1628+AU1628+AV1628+AX1628+AY1628+AZ1628+BA1628+BB1628)*P)&gt;B,1,0),0)+IF(AW1628=1,IF(T1629&lt;E,0,1),0)</f>
        <v>0</v>
      </c>
      <c r="AX1629" s="21" t="n">
        <f aca="false">IF(AX1628=0,IF((U1629+(AS1628+AT1628+AU1628+AV1628+AW1628+AY1628+AZ1628+BA1628+BB1628+BC1628)*P)&gt;B,1,0),0)+IF(AX1628=1,IF(U1629&lt;E,0,1),0)</f>
        <v>0</v>
      </c>
      <c r="AY1629" s="21" t="n">
        <f aca="false">IF(AY1628=0,IF((V1629+(AT1628+AU1628+AV1628+AW1628+AX1628+AZ1628+BA1628+BB1628+BC1628+BD1628)*P)&gt;B,1,0),0)+IF(AY1628=1,IF(V1629&lt;E,0,1),0)</f>
        <v>0</v>
      </c>
      <c r="AZ1629" s="21" t="n">
        <f aca="false">IF(AZ1628=0,IF((W1629+(AU1628+AV1628+AW1628+AX1628+AY1628+BA1628+BB1628+BC1628+BD1628+BE1628)*P)&gt;B,1,0),0)+IF(AZ1628=1,IF(W1629&lt;E,0,1),0)</f>
        <v>0</v>
      </c>
      <c r="BA1629" s="21" t="n">
        <f aca="false">IF(BA1628=0,IF((X1629+(AV1628+AW1628+AX1628+AY1628+AZ1628+BB1628+BC1628+BD1628+BE1628+BF1628)*P)&gt;B,1,0),0)+IF(BA1628=1,IF(X1629&lt;E,0,1),0)</f>
        <v>0</v>
      </c>
      <c r="BB1629" s="21" t="n">
        <f aca="false">IF(BB1628=0,IF((Y1629+(AW1628+AX1628+AY1628+AZ1628+BA1628+BC1628+BD1628+BE1628+BF1628+AE1628)*P)&gt;B,1,0),0)+IF(BB1628=1,IF(Y1629&lt;E,0,1),0)</f>
        <v>0</v>
      </c>
      <c r="BC1629" s="21" t="n">
        <f aca="false">IF(BC1628=0,IF((Z1629+(AX1628+AY1628+AZ1628+BA1628+BB1628+BD1628+BE1628+BF1628+AE1628+AF1628)*P)&gt;B,1,0),0)+IF(BC1628=1,IF(Z1629&lt;E,0,1),0)</f>
        <v>0</v>
      </c>
      <c r="BD1629" s="21" t="n">
        <f aca="false">IF(BD1628=0,IF((AA1629+(AY1628+AZ1628+BA1628+BB1628+BC1628+BE1628+BF1628+AE1628+AF1628+AG1628)*P)&gt;B,1,0),0)+IF(BD1628=1,IF(AA1629&lt;E,0,1),0)</f>
        <v>0</v>
      </c>
      <c r="BE1629" s="21" t="n">
        <f aca="false">IF(BE1628=0,IF((AB1629+(AZ1628+BA1628+BB1628+BC1628+BD1628+BF1628+AE1628+AF1628+AG1628+AH1628)*P)&gt;B,1,0),0)+IF(BE1628=1,IF(AB1629&lt;E,0,1),0)</f>
        <v>0</v>
      </c>
      <c r="BF1629" s="21" t="n">
        <f aca="false">IF(BF1628=0,IF((AC1629+(BA1628+BB1628+BC1628+BD1628+BE1628+AE1628+AF1628+AG1628+AH1628+AI1628)*P)&gt;B,1,0),0)+IF(BF1628=1,IF(AC1629&lt;E,0,1),0)</f>
        <v>0</v>
      </c>
      <c r="BG1629" s="0" t="n">
        <f aca="false">IF((IF(AD1629&gt;AD1628,1,0)+IF(AD1629&gt;AD1627,1,0)+IF(AD1629&gt;AD1626,1,0)+IF(AD1629&lt;AD1630,0,1)+IF(AD1629&lt;AD1631,0,1)+IF(AD1629&lt;AD1632,0,1))=6,1+MAX(BG$215:BG1628),0)</f>
        <v>0</v>
      </c>
      <c r="BH1629" s="0" t="n">
        <f aca="false">IF(AD1629&gt;0,1+BH1628,0)</f>
        <v>0</v>
      </c>
      <c r="BI1629" s="0" t="n">
        <f aca="false">IF(BH1629&gt;BH1630,BH1629,0)</f>
        <v>0</v>
      </c>
      <c r="BJ1629" s="0"/>
      <c r="BK1629" s="0"/>
      <c r="BL1629" s="0"/>
      <c r="BM1629" s="0" t="n">
        <v>1401</v>
      </c>
      <c r="BN1629" s="0"/>
      <c r="BO1629" s="0"/>
      <c r="BP1629" s="0"/>
      <c r="BQ1629" s="0"/>
      <c r="BR1629" s="0"/>
      <c r="BS1629" s="0"/>
      <c r="BT1629" s="0"/>
      <c r="BU1629" s="0"/>
      <c r="BV1629" s="0"/>
      <c r="BW1629" s="0"/>
      <c r="BX1629" s="0"/>
      <c r="BY1629" s="0"/>
      <c r="BZ1629" s="0"/>
      <c r="CA1629" s="0"/>
      <c r="CB1629" s="0"/>
      <c r="CC1629" s="15"/>
    </row>
    <row r="1630" customFormat="false" ht="15" hidden="false" customHeight="false" outlineLevel="0" collapsed="false">
      <c r="A1630" s="9" t="n">
        <f aca="false">A1629+1</f>
        <v>1602</v>
      </c>
      <c r="B1630" s="20" t="n">
        <f aca="false">IF(AE1629=0,B1629+A,B1629-S)</f>
        <v>52</v>
      </c>
      <c r="C1630" s="20" t="n">
        <f aca="false">IF(AF1629=0,C1629+A,C1629-S)</f>
        <v>55</v>
      </c>
      <c r="D1630" s="20" t="n">
        <f aca="false">IF(AG1629=0,D1629+A,D1629-S)</f>
        <v>55</v>
      </c>
      <c r="E1630" s="20" t="n">
        <f aca="false">IF(AH1629=0,E1629+A,E1629-S)</f>
        <v>55</v>
      </c>
      <c r="F1630" s="20" t="n">
        <f aca="false">IF(AI1629=0,F1629+A,F1629-S)</f>
        <v>55</v>
      </c>
      <c r="G1630" s="20" t="n">
        <f aca="false">IF(AJ1629=0,G1629+A,G1629-S)</f>
        <v>55</v>
      </c>
      <c r="H1630" s="20" t="n">
        <f aca="false">IF(AK1629=0,H1629+A,H1629-S)</f>
        <v>55</v>
      </c>
      <c r="I1630" s="20" t="n">
        <f aca="false">IF(AL1629=0,I1629+A,I1629-S)</f>
        <v>52</v>
      </c>
      <c r="J1630" s="20" t="n">
        <f aca="false">IF(AM1629=0,J1629+A,J1629-S)</f>
        <v>52</v>
      </c>
      <c r="K1630" s="20" t="n">
        <f aca="false">IF(AN1629=0,K1629+A,K1629-S)</f>
        <v>53</v>
      </c>
      <c r="L1630" s="20" t="n">
        <f aca="false">IF(AO1629=0,L1629+A,L1629-S)</f>
        <v>55</v>
      </c>
      <c r="M1630" s="20" t="n">
        <f aca="false">IF(AP1629=0,M1629+A,M1629-S)</f>
        <v>54</v>
      </c>
      <c r="N1630" s="20" t="n">
        <f aca="false">IF(AQ1629=0,N1629+A,N1629-S)</f>
        <v>54</v>
      </c>
      <c r="O1630" s="20" t="n">
        <f aca="false">IF(AR1629=0,O1629+A,O1629-S)</f>
        <v>52</v>
      </c>
      <c r="P1630" s="20" t="n">
        <f aca="false">IF(AS1629=0,P1629+A,P1629-S)</f>
        <v>55</v>
      </c>
      <c r="Q1630" s="20" t="n">
        <f aca="false">IF(AT1629=0,Q1629+A,Q1629-S)</f>
        <v>55</v>
      </c>
      <c r="R1630" s="20" t="n">
        <f aca="false">IF(AU1629=0,R1629+A,R1629-S)</f>
        <v>54</v>
      </c>
      <c r="S1630" s="20" t="n">
        <f aca="false">IF(AV1629=0,S1629+A,S1629-S)</f>
        <v>55</v>
      </c>
      <c r="T1630" s="20" t="n">
        <f aca="false">IF(AW1629=0,T1629+A,T1629-S)</f>
        <v>53</v>
      </c>
      <c r="U1630" s="20" t="n">
        <f aca="false">IF(AX1629=0,U1629+A,U1629-S)</f>
        <v>54</v>
      </c>
      <c r="V1630" s="20" t="n">
        <f aca="false">IF(AY1629=0,V1629+A,V1629-S)</f>
        <v>52</v>
      </c>
      <c r="W1630" s="20" t="n">
        <f aca="false">IF(AZ1629=0,W1629+A,W1629-S)</f>
        <v>52</v>
      </c>
      <c r="X1630" s="20" t="n">
        <f aca="false">IF(BA1629=0,X1629+A,X1629-S)</f>
        <v>53</v>
      </c>
      <c r="Y1630" s="20" t="n">
        <f aca="false">IF(BB1629=0,Y1629+A,Y1629-S)</f>
        <v>52</v>
      </c>
      <c r="Z1630" s="20" t="n">
        <f aca="false">IF(BC1629=0,Z1629+A,Z1629-S)</f>
        <v>52</v>
      </c>
      <c r="AA1630" s="20" t="n">
        <f aca="false">IF(BD1629=0,AA1629+A,AA1629-S)</f>
        <v>55</v>
      </c>
      <c r="AB1630" s="20" t="n">
        <f aca="false">IF(BE1629=0,AB1629+A,AB1629-S)</f>
        <v>54</v>
      </c>
      <c r="AC1630" s="20" t="n">
        <f aca="false">IF(BF1629=0,AC1629+A,AC1629-S)</f>
        <v>52</v>
      </c>
      <c r="AD1630" s="9" t="n">
        <f aca="false">COUNTIF(AE1630:BF1630,1)</f>
        <v>0</v>
      </c>
      <c r="AE1630" s="21" t="n">
        <f aca="false">IF(AE1629=0,IF((B1630+(BB1629+BC1629+BD1629+BE1629+BF1629+AF1629+AG1629+AH1629+AI1629+AJ1629)*P)&gt;B,1,0),0)+IF(AE1629=1,IF(B1630&lt;E,0,1),0)</f>
        <v>0</v>
      </c>
      <c r="AF1630" s="21" t="n">
        <f aca="false">IF(AF1629=0,IF((C1630+(BC1629+BD1629+BE1629+BF1629+AE1629+AG1629+AH1629+AI1629+AJ1629+AK1629)*P)&gt;B,1,0),0)+IF(AF1629=1,IF(C1630&lt;E,0,1),0)</f>
        <v>0</v>
      </c>
      <c r="AG1630" s="21" t="n">
        <f aca="false">IF(AG1629=0,IF((D1630+(BD1629+BE1629+BF1629+AE1629+AF1629+AH1629+AI1629+AJ1629+AK1629+AL1629)*P)&gt;B,1,0),0)+IF(AG1629=1,IF(D1630&lt;E,0,1),0)</f>
        <v>0</v>
      </c>
      <c r="AH1630" s="21" t="n">
        <f aca="false">IF(AH1629=0,IF((E1630+(BE1629+BF1629+AE1629+AF1629+AG1629+AI1629+AJ1629+AK1629+AL1629+AM1629)*P)&gt;B,1,0),0)+IF(AH1629=1,IF(E1630&lt;E,0,1),0)</f>
        <v>0</v>
      </c>
      <c r="AI1630" s="21" t="n">
        <f aca="false">IF(AI1629=0,IF((F1630+(BF1629+AE1629+AF1629+AG1629+AH1629+AJ1629+AK1629+AL1629+AM1629+AN1629)*P)&gt;B,1,0),0)+IF(AI1629=1,IF(F1630&lt;E,0,1),0)</f>
        <v>0</v>
      </c>
      <c r="AJ1630" s="21" t="n">
        <f aca="false">IF(AJ1629=0,IF((G1630+(AE1629+AF1629+AG1629+AH1629+AI1629+AK1629+AL1629+AM1629+AN1629+AO1629)*P)&gt;B,1,0),0)+IF(AJ1629=1,IF(G1630&lt;E,0,1),0)</f>
        <v>0</v>
      </c>
      <c r="AK1630" s="21" t="n">
        <f aca="false">IF(AK1629=0,IF((H1630+(AF1629+AG1629+AH1629+AI1629+AJ1629+AL1629+AM1629+AN1629+AO1629+AP1629)*P)&gt;B,1,0),0)+IF(AK1629=1,IF(H1630&lt;E,0,1),0)</f>
        <v>0</v>
      </c>
      <c r="AL1630" s="21" t="n">
        <f aca="false">IF(AL1629=0,IF((I1630+(AG1629+AH1629+AI1629+AJ1629+AK1629+AM1629+AN1629+AO1629+AP1629+AQ1629)*P)&gt;B,1,0),0)+IF(AL1629=1,IF(I1630&lt;E,0,1),0)</f>
        <v>0</v>
      </c>
      <c r="AM1630" s="21" t="n">
        <f aca="false">IF(AM1629=0,IF((J1630+(AH1629+AI1629+AJ1629+AK1629+AL1629+AN1629+AO1629+AP1629+AQ1629+AR1629)*P)&gt;B,1,0),0)+IF(AM1629=1,IF(J1630&lt;E,0,1),0)</f>
        <v>0</v>
      </c>
      <c r="AN1630" s="21" t="n">
        <f aca="false">IF(AN1629=0,IF((K1630+(AI1629+AJ1629+AK1629+AL1629+AM1629+AO1629+AP1629+AQ1629+AR1629+AS1629)*P)&gt;B,1,0),0)+IF(AN1629=1,IF(K1630&lt;E,0,1),0)</f>
        <v>0</v>
      </c>
      <c r="AO1630" s="21" t="n">
        <f aca="false">IF(AO1629=0,IF((L1630+(AJ1629+AK1629+AL1629+AM1629+AN1629+AP1629+AQ1629+AR1629+AS1629+AT1629)*P)&gt;B,1,0),0)+IF(AO1629=1,IF(L1630&lt;E,0,1),0)</f>
        <v>0</v>
      </c>
      <c r="AP1630" s="21" t="n">
        <f aca="false">IF(AP1629=0,IF((M1630+(AK1629+AL1629+AM1629+AN1629+AO1629+AQ1629+AR1629+AS1629+AT1629+AU1629)*P)&gt;B,1,0),0)+IF(AP1629=1,IF(M1630&lt;E,0,1),0)</f>
        <v>0</v>
      </c>
      <c r="AQ1630" s="21" t="n">
        <f aca="false">IF(AQ1629=0,IF((N1630+(AL1629+AM1629+AN1629+AO1629+AP1629+AR1629+AS1629+AT1629+AU1629+AV1629)*P)&gt;B,1,0),0)+IF(AQ1629=1,IF(N1630&lt;E,0,1),0)</f>
        <v>0</v>
      </c>
      <c r="AR1630" s="21" t="n">
        <f aca="false">IF(AR1629=0,IF((O1630+(AM1629+AN1629+AO1629+AP1629+AQ1629+AS1629+AT1629+AU1629+AV1629+AW1629)*P)&gt;B,1,0),0)+IF(AR1629=1,IF(O1630&lt;E,0,1),0)</f>
        <v>0</v>
      </c>
      <c r="AS1630" s="21" t="n">
        <f aca="false">IF(AS1629=0,IF((P1630+(AN1629+AO1629+AP1629+AQ1629+AR1629+AT1629+AU1629+AV1629+AW1629+AX1629)*P)&gt;B,1,0),0)+IF(AS1629=1,IF(P1630&lt;E,0,1),0)</f>
        <v>0</v>
      </c>
      <c r="AT1630" s="21" t="n">
        <f aca="false">IF(AT1629=0,IF((Q1630+(AO1629+AP1629+AQ1629+AR1629+AS1629+AU1629+AV1629+AW1629+AX1629+AY1629)*P)&gt;B,1,0),0)+IF(AT1629=1,IF(Q1630&lt;E,0,1),0)</f>
        <v>0</v>
      </c>
      <c r="AU1630" s="21" t="n">
        <f aca="false">IF(AU1629=0,IF((R1630+(AP1629+AQ1629+AR1629+AS1629+AT1629+AV1629+AW1629+AX1629+AY1629+AZ1629)*P)&gt;B,1,0),0)+IF(AU1629=1,IF(R1630&lt;E,0,1),0)</f>
        <v>0</v>
      </c>
      <c r="AV1630" s="21" t="n">
        <f aca="false">IF(AV1629=0,IF((S1630+(AQ1629+AR1629+AS1629+AT1629+AU1629+AW1629+AX1629+AY1629+AZ1629+BA1629)*P)&gt;B,1,0),0)+IF(AV1629=1,IF(S1630&lt;E,0,1),0)</f>
        <v>0</v>
      </c>
      <c r="AW1630" s="21" t="n">
        <f aca="false">IF(AW1629=0,IF((T1630+(AR1629+AS1629+AT1629+AU1629+AV1629+AX1629+AY1629+AZ1629+BA1629+BB1629)*P)&gt;B,1,0),0)+IF(AW1629=1,IF(T1630&lt;E,0,1),0)</f>
        <v>0</v>
      </c>
      <c r="AX1630" s="21" t="n">
        <f aca="false">IF(AX1629=0,IF((U1630+(AS1629+AT1629+AU1629+AV1629+AW1629+AY1629+AZ1629+BA1629+BB1629+BC1629)*P)&gt;B,1,0),0)+IF(AX1629=1,IF(U1630&lt;E,0,1),0)</f>
        <v>0</v>
      </c>
      <c r="AY1630" s="21" t="n">
        <f aca="false">IF(AY1629=0,IF((V1630+(AT1629+AU1629+AV1629+AW1629+AX1629+AZ1629+BA1629+BB1629+BC1629+BD1629)*P)&gt;B,1,0),0)+IF(AY1629=1,IF(V1630&lt;E,0,1),0)</f>
        <v>0</v>
      </c>
      <c r="AZ1630" s="21" t="n">
        <f aca="false">IF(AZ1629=0,IF((W1630+(AU1629+AV1629+AW1629+AX1629+AY1629+BA1629+BB1629+BC1629+BD1629+BE1629)*P)&gt;B,1,0),0)+IF(AZ1629=1,IF(W1630&lt;E,0,1),0)</f>
        <v>0</v>
      </c>
      <c r="BA1630" s="21" t="n">
        <f aca="false">IF(BA1629=0,IF((X1630+(AV1629+AW1629+AX1629+AY1629+AZ1629+BB1629+BC1629+BD1629+BE1629+BF1629)*P)&gt;B,1,0),0)+IF(BA1629=1,IF(X1630&lt;E,0,1),0)</f>
        <v>0</v>
      </c>
      <c r="BB1630" s="21" t="n">
        <f aca="false">IF(BB1629=0,IF((Y1630+(AW1629+AX1629+AY1629+AZ1629+BA1629+BC1629+BD1629+BE1629+BF1629+AE1629)*P)&gt;B,1,0),0)+IF(BB1629=1,IF(Y1630&lt;E,0,1),0)</f>
        <v>0</v>
      </c>
      <c r="BC1630" s="21" t="n">
        <f aca="false">IF(BC1629=0,IF((Z1630+(AX1629+AY1629+AZ1629+BA1629+BB1629+BD1629+BE1629+BF1629+AE1629+AF1629)*P)&gt;B,1,0),0)+IF(BC1629=1,IF(Z1630&lt;E,0,1),0)</f>
        <v>0</v>
      </c>
      <c r="BD1630" s="21" t="n">
        <f aca="false">IF(BD1629=0,IF((AA1630+(AY1629+AZ1629+BA1629+BB1629+BC1629+BE1629+BF1629+AE1629+AF1629+AG1629)*P)&gt;B,1,0),0)+IF(BD1629=1,IF(AA1630&lt;E,0,1),0)</f>
        <v>0</v>
      </c>
      <c r="BE1630" s="21" t="n">
        <f aca="false">IF(BE1629=0,IF((AB1630+(AZ1629+BA1629+BB1629+BC1629+BD1629+BF1629+AE1629+AF1629+AG1629+AH1629)*P)&gt;B,1,0),0)+IF(BE1629=1,IF(AB1630&lt;E,0,1),0)</f>
        <v>0</v>
      </c>
      <c r="BF1630" s="21" t="n">
        <f aca="false">IF(BF1629=0,IF((AC1630+(BA1629+BB1629+BC1629+BD1629+BE1629+AE1629+AF1629+AG1629+AH1629+AI1629)*P)&gt;B,1,0),0)+IF(BF1629=1,IF(AC1630&lt;E,0,1),0)</f>
        <v>0</v>
      </c>
      <c r="BG1630" s="0" t="n">
        <f aca="false">IF((IF(AD1630&gt;AD1629,1,0)+IF(AD1630&gt;AD1628,1,0)+IF(AD1630&gt;AD1627,1,0)+IF(AD1630&lt;AD1631,0,1)+IF(AD1630&lt;AD1632,0,1)+IF(AD1630&lt;AD1633,0,1))=6,1+MAX(BG$215:BG1629),0)</f>
        <v>0</v>
      </c>
      <c r="BH1630" s="0" t="n">
        <f aca="false">IF(AD1630&gt;0,1+BH1629,0)</f>
        <v>0</v>
      </c>
      <c r="BI1630" s="0" t="n">
        <f aca="false">IF(BH1630&gt;BH1631,BH1630,0)</f>
        <v>0</v>
      </c>
      <c r="BJ1630" s="0"/>
      <c r="BK1630" s="0"/>
      <c r="BL1630" s="0"/>
      <c r="BM1630" s="0" t="n">
        <v>1402</v>
      </c>
      <c r="BN1630" s="0"/>
      <c r="BO1630" s="0"/>
      <c r="BP1630" s="0"/>
      <c r="BQ1630" s="0"/>
      <c r="BR1630" s="0"/>
      <c r="BS1630" s="0"/>
      <c r="BT1630" s="0"/>
      <c r="BU1630" s="0"/>
      <c r="BV1630" s="0"/>
      <c r="BW1630" s="0"/>
      <c r="BX1630" s="0"/>
      <c r="BY1630" s="0"/>
      <c r="BZ1630" s="0"/>
      <c r="CA1630" s="0"/>
      <c r="CB1630" s="0"/>
      <c r="CC1630" s="15"/>
    </row>
    <row r="1631" customFormat="false" ht="15" hidden="false" customHeight="false" outlineLevel="0" collapsed="false">
      <c r="A1631" s="9" t="n">
        <f aca="false">A1630+1</f>
        <v>1603</v>
      </c>
      <c r="B1631" s="20" t="n">
        <f aca="false">IF(AE1630=0,B1630+A,B1630-S)</f>
        <v>53</v>
      </c>
      <c r="C1631" s="20" t="n">
        <f aca="false">IF(AF1630=0,C1630+A,C1630-S)</f>
        <v>56</v>
      </c>
      <c r="D1631" s="20" t="n">
        <f aca="false">IF(AG1630=0,D1630+A,D1630-S)</f>
        <v>56</v>
      </c>
      <c r="E1631" s="20" t="n">
        <f aca="false">IF(AH1630=0,E1630+A,E1630-S)</f>
        <v>56</v>
      </c>
      <c r="F1631" s="20" t="n">
        <f aca="false">IF(AI1630=0,F1630+A,F1630-S)</f>
        <v>56</v>
      </c>
      <c r="G1631" s="20" t="n">
        <f aca="false">IF(AJ1630=0,G1630+A,G1630-S)</f>
        <v>56</v>
      </c>
      <c r="H1631" s="20" t="n">
        <f aca="false">IF(AK1630=0,H1630+A,H1630-S)</f>
        <v>56</v>
      </c>
      <c r="I1631" s="20" t="n">
        <f aca="false">IF(AL1630=0,I1630+A,I1630-S)</f>
        <v>53</v>
      </c>
      <c r="J1631" s="20" t="n">
        <f aca="false">IF(AM1630=0,J1630+A,J1630-S)</f>
        <v>53</v>
      </c>
      <c r="K1631" s="20" t="n">
        <f aca="false">IF(AN1630=0,K1630+A,K1630-S)</f>
        <v>54</v>
      </c>
      <c r="L1631" s="20" t="n">
        <f aca="false">IF(AO1630=0,L1630+A,L1630-S)</f>
        <v>56</v>
      </c>
      <c r="M1631" s="20" t="n">
        <f aca="false">IF(AP1630=0,M1630+A,M1630-S)</f>
        <v>55</v>
      </c>
      <c r="N1631" s="20" t="n">
        <f aca="false">IF(AQ1630=0,N1630+A,N1630-S)</f>
        <v>55</v>
      </c>
      <c r="O1631" s="20" t="n">
        <f aca="false">IF(AR1630=0,O1630+A,O1630-S)</f>
        <v>53</v>
      </c>
      <c r="P1631" s="20" t="n">
        <f aca="false">IF(AS1630=0,P1630+A,P1630-S)</f>
        <v>56</v>
      </c>
      <c r="Q1631" s="20" t="n">
        <f aca="false">IF(AT1630=0,Q1630+A,Q1630-S)</f>
        <v>56</v>
      </c>
      <c r="R1631" s="20" t="n">
        <f aca="false">IF(AU1630=0,R1630+A,R1630-S)</f>
        <v>55</v>
      </c>
      <c r="S1631" s="20" t="n">
        <f aca="false">IF(AV1630=0,S1630+A,S1630-S)</f>
        <v>56</v>
      </c>
      <c r="T1631" s="20" t="n">
        <f aca="false">IF(AW1630=0,T1630+A,T1630-S)</f>
        <v>54</v>
      </c>
      <c r="U1631" s="20" t="n">
        <f aca="false">IF(AX1630=0,U1630+A,U1630-S)</f>
        <v>55</v>
      </c>
      <c r="V1631" s="20" t="n">
        <f aca="false">IF(AY1630=0,V1630+A,V1630-S)</f>
        <v>53</v>
      </c>
      <c r="W1631" s="20" t="n">
        <f aca="false">IF(AZ1630=0,W1630+A,W1630-S)</f>
        <v>53</v>
      </c>
      <c r="X1631" s="20" t="n">
        <f aca="false">IF(BA1630=0,X1630+A,X1630-S)</f>
        <v>54</v>
      </c>
      <c r="Y1631" s="20" t="n">
        <f aca="false">IF(BB1630=0,Y1630+A,Y1630-S)</f>
        <v>53</v>
      </c>
      <c r="Z1631" s="20" t="n">
        <f aca="false">IF(BC1630=0,Z1630+A,Z1630-S)</f>
        <v>53</v>
      </c>
      <c r="AA1631" s="20" t="n">
        <f aca="false">IF(BD1630=0,AA1630+A,AA1630-S)</f>
        <v>56</v>
      </c>
      <c r="AB1631" s="20" t="n">
        <f aca="false">IF(BE1630=0,AB1630+A,AB1630-S)</f>
        <v>55</v>
      </c>
      <c r="AC1631" s="20" t="n">
        <f aca="false">IF(BF1630=0,AC1630+A,AC1630-S)</f>
        <v>53</v>
      </c>
      <c r="AD1631" s="9" t="n">
        <f aca="false">COUNTIF(AE1631:BF1631,1)</f>
        <v>0</v>
      </c>
      <c r="AE1631" s="21" t="n">
        <f aca="false">IF(AE1630=0,IF((B1631+(BB1630+BC1630+BD1630+BE1630+BF1630+AF1630+AG1630+AH1630+AI1630+AJ1630)*P)&gt;B,1,0),0)+IF(AE1630=1,IF(B1631&lt;E,0,1),0)</f>
        <v>0</v>
      </c>
      <c r="AF1631" s="21" t="n">
        <f aca="false">IF(AF1630=0,IF((C1631+(BC1630+BD1630+BE1630+BF1630+AE1630+AG1630+AH1630+AI1630+AJ1630+AK1630)*P)&gt;B,1,0),0)+IF(AF1630=1,IF(C1631&lt;E,0,1),0)</f>
        <v>0</v>
      </c>
      <c r="AG1631" s="21" t="n">
        <f aca="false">IF(AG1630=0,IF((D1631+(BD1630+BE1630+BF1630+AE1630+AF1630+AH1630+AI1630+AJ1630+AK1630+AL1630)*P)&gt;B,1,0),0)+IF(AG1630=1,IF(D1631&lt;E,0,1),0)</f>
        <v>0</v>
      </c>
      <c r="AH1631" s="21" t="n">
        <f aca="false">IF(AH1630=0,IF((E1631+(BE1630+BF1630+AE1630+AF1630+AG1630+AI1630+AJ1630+AK1630+AL1630+AM1630)*P)&gt;B,1,0),0)+IF(AH1630=1,IF(E1631&lt;E,0,1),0)</f>
        <v>0</v>
      </c>
      <c r="AI1631" s="21" t="n">
        <f aca="false">IF(AI1630=0,IF((F1631+(BF1630+AE1630+AF1630+AG1630+AH1630+AJ1630+AK1630+AL1630+AM1630+AN1630)*P)&gt;B,1,0),0)+IF(AI1630=1,IF(F1631&lt;E,0,1),0)</f>
        <v>0</v>
      </c>
      <c r="AJ1631" s="21" t="n">
        <f aca="false">IF(AJ1630=0,IF((G1631+(AE1630+AF1630+AG1630+AH1630+AI1630+AK1630+AL1630+AM1630+AN1630+AO1630)*P)&gt;B,1,0),0)+IF(AJ1630=1,IF(G1631&lt;E,0,1),0)</f>
        <v>0</v>
      </c>
      <c r="AK1631" s="21" t="n">
        <f aca="false">IF(AK1630=0,IF((H1631+(AF1630+AG1630+AH1630+AI1630+AJ1630+AL1630+AM1630+AN1630+AO1630+AP1630)*P)&gt;B,1,0),0)+IF(AK1630=1,IF(H1631&lt;E,0,1),0)</f>
        <v>0</v>
      </c>
      <c r="AL1631" s="21" t="n">
        <f aca="false">IF(AL1630=0,IF((I1631+(AG1630+AH1630+AI1630+AJ1630+AK1630+AM1630+AN1630+AO1630+AP1630+AQ1630)*P)&gt;B,1,0),0)+IF(AL1630=1,IF(I1631&lt;E,0,1),0)</f>
        <v>0</v>
      </c>
      <c r="AM1631" s="21" t="n">
        <f aca="false">IF(AM1630=0,IF((J1631+(AH1630+AI1630+AJ1630+AK1630+AL1630+AN1630+AO1630+AP1630+AQ1630+AR1630)*P)&gt;B,1,0),0)+IF(AM1630=1,IF(J1631&lt;E,0,1),0)</f>
        <v>0</v>
      </c>
      <c r="AN1631" s="21" t="n">
        <f aca="false">IF(AN1630=0,IF((K1631+(AI1630+AJ1630+AK1630+AL1630+AM1630+AO1630+AP1630+AQ1630+AR1630+AS1630)*P)&gt;B,1,0),0)+IF(AN1630=1,IF(K1631&lt;E,0,1),0)</f>
        <v>0</v>
      </c>
      <c r="AO1631" s="21" t="n">
        <f aca="false">IF(AO1630=0,IF((L1631+(AJ1630+AK1630+AL1630+AM1630+AN1630+AP1630+AQ1630+AR1630+AS1630+AT1630)*P)&gt;B,1,0),0)+IF(AO1630=1,IF(L1631&lt;E,0,1),0)</f>
        <v>0</v>
      </c>
      <c r="AP1631" s="21" t="n">
        <f aca="false">IF(AP1630=0,IF((M1631+(AK1630+AL1630+AM1630+AN1630+AO1630+AQ1630+AR1630+AS1630+AT1630+AU1630)*P)&gt;B,1,0),0)+IF(AP1630=1,IF(M1631&lt;E,0,1),0)</f>
        <v>0</v>
      </c>
      <c r="AQ1631" s="21" t="n">
        <f aca="false">IF(AQ1630=0,IF((N1631+(AL1630+AM1630+AN1630+AO1630+AP1630+AR1630+AS1630+AT1630+AU1630+AV1630)*P)&gt;B,1,0),0)+IF(AQ1630=1,IF(N1631&lt;E,0,1),0)</f>
        <v>0</v>
      </c>
      <c r="AR1631" s="21" t="n">
        <f aca="false">IF(AR1630=0,IF((O1631+(AM1630+AN1630+AO1630+AP1630+AQ1630+AS1630+AT1630+AU1630+AV1630+AW1630)*P)&gt;B,1,0),0)+IF(AR1630=1,IF(O1631&lt;E,0,1),0)</f>
        <v>0</v>
      </c>
      <c r="AS1631" s="21" t="n">
        <f aca="false">IF(AS1630=0,IF((P1631+(AN1630+AO1630+AP1630+AQ1630+AR1630+AT1630+AU1630+AV1630+AW1630+AX1630)*P)&gt;B,1,0),0)+IF(AS1630=1,IF(P1631&lt;E,0,1),0)</f>
        <v>0</v>
      </c>
      <c r="AT1631" s="21" t="n">
        <f aca="false">IF(AT1630=0,IF((Q1631+(AO1630+AP1630+AQ1630+AR1630+AS1630+AU1630+AV1630+AW1630+AX1630+AY1630)*P)&gt;B,1,0),0)+IF(AT1630=1,IF(Q1631&lt;E,0,1),0)</f>
        <v>0</v>
      </c>
      <c r="AU1631" s="21" t="n">
        <f aca="false">IF(AU1630=0,IF((R1631+(AP1630+AQ1630+AR1630+AS1630+AT1630+AV1630+AW1630+AX1630+AY1630+AZ1630)*P)&gt;B,1,0),0)+IF(AU1630=1,IF(R1631&lt;E,0,1),0)</f>
        <v>0</v>
      </c>
      <c r="AV1631" s="21" t="n">
        <f aca="false">IF(AV1630=0,IF((S1631+(AQ1630+AR1630+AS1630+AT1630+AU1630+AW1630+AX1630+AY1630+AZ1630+BA1630)*P)&gt;B,1,0),0)+IF(AV1630=1,IF(S1631&lt;E,0,1),0)</f>
        <v>0</v>
      </c>
      <c r="AW1631" s="21" t="n">
        <f aca="false">IF(AW1630=0,IF((T1631+(AR1630+AS1630+AT1630+AU1630+AV1630+AX1630+AY1630+AZ1630+BA1630+BB1630)*P)&gt;B,1,0),0)+IF(AW1630=1,IF(T1631&lt;E,0,1),0)</f>
        <v>0</v>
      </c>
      <c r="AX1631" s="21" t="n">
        <f aca="false">IF(AX1630=0,IF((U1631+(AS1630+AT1630+AU1630+AV1630+AW1630+AY1630+AZ1630+BA1630+BB1630+BC1630)*P)&gt;B,1,0),0)+IF(AX1630=1,IF(U1631&lt;E,0,1),0)</f>
        <v>0</v>
      </c>
      <c r="AY1631" s="21" t="n">
        <f aca="false">IF(AY1630=0,IF((V1631+(AT1630+AU1630+AV1630+AW1630+AX1630+AZ1630+BA1630+BB1630+BC1630+BD1630)*P)&gt;B,1,0),0)+IF(AY1630=1,IF(V1631&lt;E,0,1),0)</f>
        <v>0</v>
      </c>
      <c r="AZ1631" s="21" t="n">
        <f aca="false">IF(AZ1630=0,IF((W1631+(AU1630+AV1630+AW1630+AX1630+AY1630+BA1630+BB1630+BC1630+BD1630+BE1630)*P)&gt;B,1,0),0)+IF(AZ1630=1,IF(W1631&lt;E,0,1),0)</f>
        <v>0</v>
      </c>
      <c r="BA1631" s="21" t="n">
        <f aca="false">IF(BA1630=0,IF((X1631+(AV1630+AW1630+AX1630+AY1630+AZ1630+BB1630+BC1630+BD1630+BE1630+BF1630)*P)&gt;B,1,0),0)+IF(BA1630=1,IF(X1631&lt;E,0,1),0)</f>
        <v>0</v>
      </c>
      <c r="BB1631" s="21" t="n">
        <f aca="false">IF(BB1630=0,IF((Y1631+(AW1630+AX1630+AY1630+AZ1630+BA1630+BC1630+BD1630+BE1630+BF1630+AE1630)*P)&gt;B,1,0),0)+IF(BB1630=1,IF(Y1631&lt;E,0,1),0)</f>
        <v>0</v>
      </c>
      <c r="BC1631" s="21" t="n">
        <f aca="false">IF(BC1630=0,IF((Z1631+(AX1630+AY1630+AZ1630+BA1630+BB1630+BD1630+BE1630+BF1630+AE1630+AF1630)*P)&gt;B,1,0),0)+IF(BC1630=1,IF(Z1631&lt;E,0,1),0)</f>
        <v>0</v>
      </c>
      <c r="BD1631" s="21" t="n">
        <f aca="false">IF(BD1630=0,IF((AA1631+(AY1630+AZ1630+BA1630+BB1630+BC1630+BE1630+BF1630+AE1630+AF1630+AG1630)*P)&gt;B,1,0),0)+IF(BD1630=1,IF(AA1631&lt;E,0,1),0)</f>
        <v>0</v>
      </c>
      <c r="BE1631" s="21" t="n">
        <f aca="false">IF(BE1630=0,IF((AB1631+(AZ1630+BA1630+BB1630+BC1630+BD1630+BF1630+AE1630+AF1630+AG1630+AH1630)*P)&gt;B,1,0),0)+IF(BE1630=1,IF(AB1631&lt;E,0,1),0)</f>
        <v>0</v>
      </c>
      <c r="BF1631" s="21" t="n">
        <f aca="false">IF(BF1630=0,IF((AC1631+(BA1630+BB1630+BC1630+BD1630+BE1630+AE1630+AF1630+AG1630+AH1630+AI1630)*P)&gt;B,1,0),0)+IF(BF1630=1,IF(AC1631&lt;E,0,1),0)</f>
        <v>0</v>
      </c>
      <c r="BG1631" s="0" t="n">
        <f aca="false">IF((IF(AD1631&gt;AD1630,1,0)+IF(AD1631&gt;AD1629,1,0)+IF(AD1631&gt;AD1628,1,0)+IF(AD1631&lt;AD1632,0,1)+IF(AD1631&lt;AD1633,0,1)+IF(AD1631&lt;AD1634,0,1))=6,1+MAX(BG$215:BG1630),0)</f>
        <v>0</v>
      </c>
      <c r="BH1631" s="0" t="n">
        <f aca="false">IF(AD1631&gt;0,1+BH1630,0)</f>
        <v>0</v>
      </c>
      <c r="BI1631" s="0" t="n">
        <f aca="false">IF(BH1631&gt;BH1632,BH1631,0)</f>
        <v>0</v>
      </c>
      <c r="BJ1631" s="0"/>
      <c r="BK1631" s="0"/>
      <c r="BL1631" s="0"/>
      <c r="BM1631" s="0" t="n">
        <v>1403</v>
      </c>
      <c r="BN1631" s="0"/>
      <c r="BO1631" s="0"/>
      <c r="BP1631" s="0"/>
      <c r="BQ1631" s="0"/>
      <c r="BR1631" s="0"/>
      <c r="BS1631" s="0"/>
      <c r="BT1631" s="0"/>
      <c r="BU1631" s="0"/>
      <c r="BV1631" s="0"/>
      <c r="BW1631" s="0"/>
      <c r="BX1631" s="0"/>
      <c r="BY1631" s="0"/>
      <c r="BZ1631" s="0"/>
      <c r="CA1631" s="0"/>
      <c r="CB1631" s="0"/>
      <c r="CC1631" s="15"/>
    </row>
    <row r="1632" customFormat="false" ht="15" hidden="false" customHeight="false" outlineLevel="0" collapsed="false">
      <c r="A1632" s="9" t="n">
        <f aca="false">A1631+1</f>
        <v>1604</v>
      </c>
      <c r="B1632" s="20" t="n">
        <f aca="false">IF(AE1631=0,B1631+A,B1631-S)</f>
        <v>54</v>
      </c>
      <c r="C1632" s="20" t="n">
        <f aca="false">IF(AF1631=0,C1631+A,C1631-S)</f>
        <v>57</v>
      </c>
      <c r="D1632" s="20" t="n">
        <f aca="false">IF(AG1631=0,D1631+A,D1631-S)</f>
        <v>57</v>
      </c>
      <c r="E1632" s="20" t="n">
        <f aca="false">IF(AH1631=0,E1631+A,E1631-S)</f>
        <v>57</v>
      </c>
      <c r="F1632" s="20" t="n">
        <f aca="false">IF(AI1631=0,F1631+A,F1631-S)</f>
        <v>57</v>
      </c>
      <c r="G1632" s="20" t="n">
        <f aca="false">IF(AJ1631=0,G1631+A,G1631-S)</f>
        <v>57</v>
      </c>
      <c r="H1632" s="20" t="n">
        <f aca="false">IF(AK1631=0,H1631+A,H1631-S)</f>
        <v>57</v>
      </c>
      <c r="I1632" s="20" t="n">
        <f aca="false">IF(AL1631=0,I1631+A,I1631-S)</f>
        <v>54</v>
      </c>
      <c r="J1632" s="20" t="n">
        <f aca="false">IF(AM1631=0,J1631+A,J1631-S)</f>
        <v>54</v>
      </c>
      <c r="K1632" s="20" t="n">
        <f aca="false">IF(AN1631=0,K1631+A,K1631-S)</f>
        <v>55</v>
      </c>
      <c r="L1632" s="20" t="n">
        <f aca="false">IF(AO1631=0,L1631+A,L1631-S)</f>
        <v>57</v>
      </c>
      <c r="M1632" s="20" t="n">
        <f aca="false">IF(AP1631=0,M1631+A,M1631-S)</f>
        <v>56</v>
      </c>
      <c r="N1632" s="20" t="n">
        <f aca="false">IF(AQ1631=0,N1631+A,N1631-S)</f>
        <v>56</v>
      </c>
      <c r="O1632" s="20" t="n">
        <f aca="false">IF(AR1631=0,O1631+A,O1631-S)</f>
        <v>54</v>
      </c>
      <c r="P1632" s="20" t="n">
        <f aca="false">IF(AS1631=0,P1631+A,P1631-S)</f>
        <v>57</v>
      </c>
      <c r="Q1632" s="20" t="n">
        <f aca="false">IF(AT1631=0,Q1631+A,Q1631-S)</f>
        <v>57</v>
      </c>
      <c r="R1632" s="20" t="n">
        <f aca="false">IF(AU1631=0,R1631+A,R1631-S)</f>
        <v>56</v>
      </c>
      <c r="S1632" s="20" t="n">
        <f aca="false">IF(AV1631=0,S1631+A,S1631-S)</f>
        <v>57</v>
      </c>
      <c r="T1632" s="20" t="n">
        <f aca="false">IF(AW1631=0,T1631+A,T1631-S)</f>
        <v>55</v>
      </c>
      <c r="U1632" s="20" t="n">
        <f aca="false">IF(AX1631=0,U1631+A,U1631-S)</f>
        <v>56</v>
      </c>
      <c r="V1632" s="20" t="n">
        <f aca="false">IF(AY1631=0,V1631+A,V1631-S)</f>
        <v>54</v>
      </c>
      <c r="W1632" s="20" t="n">
        <f aca="false">IF(AZ1631=0,W1631+A,W1631-S)</f>
        <v>54</v>
      </c>
      <c r="X1632" s="20" t="n">
        <f aca="false">IF(BA1631=0,X1631+A,X1631-S)</f>
        <v>55</v>
      </c>
      <c r="Y1632" s="20" t="n">
        <f aca="false">IF(BB1631=0,Y1631+A,Y1631-S)</f>
        <v>54</v>
      </c>
      <c r="Z1632" s="20" t="n">
        <f aca="false">IF(BC1631=0,Z1631+A,Z1631-S)</f>
        <v>54</v>
      </c>
      <c r="AA1632" s="20" t="n">
        <f aca="false">IF(BD1631=0,AA1631+A,AA1631-S)</f>
        <v>57</v>
      </c>
      <c r="AB1632" s="20" t="n">
        <f aca="false">IF(BE1631=0,AB1631+A,AB1631-S)</f>
        <v>56</v>
      </c>
      <c r="AC1632" s="20" t="n">
        <f aca="false">IF(BF1631=0,AC1631+A,AC1631-S)</f>
        <v>54</v>
      </c>
      <c r="AD1632" s="9" t="n">
        <f aca="false">COUNTIF(AE1632:BF1632,1)</f>
        <v>11</v>
      </c>
      <c r="AE1632" s="21" t="n">
        <f aca="false">IF(AE1631=0,IF((B1632+(BB1631+BC1631+BD1631+BE1631+BF1631+AF1631+AG1631+AH1631+AI1631+AJ1631)*P)&gt;B,1,0),0)+IF(AE1631=1,IF(B1632&lt;E,0,1),0)</f>
        <v>0</v>
      </c>
      <c r="AF1632" s="21" t="n">
        <f aca="false">IF(AF1631=0,IF((C1632+(BC1631+BD1631+BE1631+BF1631+AE1631+AG1631+AH1631+AI1631+AJ1631+AK1631)*P)&gt;B,1,0),0)+IF(AF1631=1,IF(C1632&lt;E,0,1),0)</f>
        <v>1</v>
      </c>
      <c r="AG1632" s="21" t="n">
        <f aca="false">IF(AG1631=0,IF((D1632+(BD1631+BE1631+BF1631+AE1631+AF1631+AH1631+AI1631+AJ1631+AK1631+AL1631)*P)&gt;B,1,0),0)+IF(AG1631=1,IF(D1632&lt;E,0,1),0)</f>
        <v>1</v>
      </c>
      <c r="AH1632" s="21" t="n">
        <f aca="false">IF(AH1631=0,IF((E1632+(BE1631+BF1631+AE1631+AF1631+AG1631+AI1631+AJ1631+AK1631+AL1631+AM1631)*P)&gt;B,1,0),0)+IF(AH1631=1,IF(E1632&lt;E,0,1),0)</f>
        <v>1</v>
      </c>
      <c r="AI1632" s="21" t="n">
        <f aca="false">IF(AI1631=0,IF((F1632+(BF1631+AE1631+AF1631+AG1631+AH1631+AJ1631+AK1631+AL1631+AM1631+AN1631)*P)&gt;B,1,0),0)+IF(AI1631=1,IF(F1632&lt;E,0,1),0)</f>
        <v>1</v>
      </c>
      <c r="AJ1632" s="21" t="n">
        <f aca="false">IF(AJ1631=0,IF((G1632+(AE1631+AF1631+AG1631+AH1631+AI1631+AK1631+AL1631+AM1631+AN1631+AO1631)*P)&gt;B,1,0),0)+IF(AJ1631=1,IF(G1632&lt;E,0,1),0)</f>
        <v>1</v>
      </c>
      <c r="AK1632" s="21" t="n">
        <f aca="false">IF(AK1631=0,IF((H1632+(AF1631+AG1631+AH1631+AI1631+AJ1631+AL1631+AM1631+AN1631+AO1631+AP1631)*P)&gt;B,1,0),0)+IF(AK1631=1,IF(H1632&lt;E,0,1),0)</f>
        <v>1</v>
      </c>
      <c r="AL1632" s="21" t="n">
        <f aca="false">IF(AL1631=0,IF((I1632+(AG1631+AH1631+AI1631+AJ1631+AK1631+AM1631+AN1631+AO1631+AP1631+AQ1631)*P)&gt;B,1,0),0)+IF(AL1631=1,IF(I1632&lt;E,0,1),0)</f>
        <v>0</v>
      </c>
      <c r="AM1632" s="21" t="n">
        <f aca="false">IF(AM1631=0,IF((J1632+(AH1631+AI1631+AJ1631+AK1631+AL1631+AN1631+AO1631+AP1631+AQ1631+AR1631)*P)&gt;B,1,0),0)+IF(AM1631=1,IF(J1632&lt;E,0,1),0)</f>
        <v>0</v>
      </c>
      <c r="AN1632" s="21" t="n">
        <f aca="false">IF(AN1631=0,IF((K1632+(AI1631+AJ1631+AK1631+AL1631+AM1631+AO1631+AP1631+AQ1631+AR1631+AS1631)*P)&gt;B,1,0),0)+IF(AN1631=1,IF(K1632&lt;E,0,1),0)</f>
        <v>0</v>
      </c>
      <c r="AO1632" s="21" t="n">
        <f aca="false">IF(AO1631=0,IF((L1632+(AJ1631+AK1631+AL1631+AM1631+AN1631+AP1631+AQ1631+AR1631+AS1631+AT1631)*P)&gt;B,1,0),0)+IF(AO1631=1,IF(L1632&lt;E,0,1),0)</f>
        <v>1</v>
      </c>
      <c r="AP1632" s="21" t="n">
        <f aca="false">IF(AP1631=0,IF((M1632+(AK1631+AL1631+AM1631+AN1631+AO1631+AQ1631+AR1631+AS1631+AT1631+AU1631)*P)&gt;B,1,0),0)+IF(AP1631=1,IF(M1632&lt;E,0,1),0)</f>
        <v>0</v>
      </c>
      <c r="AQ1632" s="21" t="n">
        <f aca="false">IF(AQ1631=0,IF((N1632+(AL1631+AM1631+AN1631+AO1631+AP1631+AR1631+AS1631+AT1631+AU1631+AV1631)*P)&gt;B,1,0),0)+IF(AQ1631=1,IF(N1632&lt;E,0,1),0)</f>
        <v>0</v>
      </c>
      <c r="AR1632" s="21" t="n">
        <f aca="false">IF(AR1631=0,IF((O1632+(AM1631+AN1631+AO1631+AP1631+AQ1631+AS1631+AT1631+AU1631+AV1631+AW1631)*P)&gt;B,1,0),0)+IF(AR1631=1,IF(O1632&lt;E,0,1),0)</f>
        <v>0</v>
      </c>
      <c r="AS1632" s="21" t="n">
        <f aca="false">IF(AS1631=0,IF((P1632+(AN1631+AO1631+AP1631+AQ1631+AR1631+AT1631+AU1631+AV1631+AW1631+AX1631)*P)&gt;B,1,0),0)+IF(AS1631=1,IF(P1632&lt;E,0,1),0)</f>
        <v>1</v>
      </c>
      <c r="AT1632" s="21" t="n">
        <f aca="false">IF(AT1631=0,IF((Q1632+(AO1631+AP1631+AQ1631+AR1631+AS1631+AU1631+AV1631+AW1631+AX1631+AY1631)*P)&gt;B,1,0),0)+IF(AT1631=1,IF(Q1632&lt;E,0,1),0)</f>
        <v>1</v>
      </c>
      <c r="AU1632" s="21" t="n">
        <f aca="false">IF(AU1631=0,IF((R1632+(AP1631+AQ1631+AR1631+AS1631+AT1631+AV1631+AW1631+AX1631+AY1631+AZ1631)*P)&gt;B,1,0),0)+IF(AU1631=1,IF(R1632&lt;E,0,1),0)</f>
        <v>0</v>
      </c>
      <c r="AV1632" s="21" t="n">
        <f aca="false">IF(AV1631=0,IF((S1632+(AQ1631+AR1631+AS1631+AT1631+AU1631+AW1631+AX1631+AY1631+AZ1631+BA1631)*P)&gt;B,1,0),0)+IF(AV1631=1,IF(S1632&lt;E,0,1),0)</f>
        <v>1</v>
      </c>
      <c r="AW1632" s="21" t="n">
        <f aca="false">IF(AW1631=0,IF((T1632+(AR1631+AS1631+AT1631+AU1631+AV1631+AX1631+AY1631+AZ1631+BA1631+BB1631)*P)&gt;B,1,0),0)+IF(AW1631=1,IF(T1632&lt;E,0,1),0)</f>
        <v>0</v>
      </c>
      <c r="AX1632" s="21" t="n">
        <f aca="false">IF(AX1631=0,IF((U1632+(AS1631+AT1631+AU1631+AV1631+AW1631+AY1631+AZ1631+BA1631+BB1631+BC1631)*P)&gt;B,1,0),0)+IF(AX1631=1,IF(U1632&lt;E,0,1),0)</f>
        <v>0</v>
      </c>
      <c r="AY1632" s="21" t="n">
        <f aca="false">IF(AY1631=0,IF((V1632+(AT1631+AU1631+AV1631+AW1631+AX1631+AZ1631+BA1631+BB1631+BC1631+BD1631)*P)&gt;B,1,0),0)+IF(AY1631=1,IF(V1632&lt;E,0,1),0)</f>
        <v>0</v>
      </c>
      <c r="AZ1632" s="21" t="n">
        <f aca="false">IF(AZ1631=0,IF((W1632+(AU1631+AV1631+AW1631+AX1631+AY1631+BA1631+BB1631+BC1631+BD1631+BE1631)*P)&gt;B,1,0),0)+IF(AZ1631=1,IF(W1632&lt;E,0,1),0)</f>
        <v>0</v>
      </c>
      <c r="BA1632" s="21" t="n">
        <f aca="false">IF(BA1631=0,IF((X1632+(AV1631+AW1631+AX1631+AY1631+AZ1631+BB1631+BC1631+BD1631+BE1631+BF1631)*P)&gt;B,1,0),0)+IF(BA1631=1,IF(X1632&lt;E,0,1),0)</f>
        <v>0</v>
      </c>
      <c r="BB1632" s="21" t="n">
        <f aca="false">IF(BB1631=0,IF((Y1632+(AW1631+AX1631+AY1631+AZ1631+BA1631+BC1631+BD1631+BE1631+BF1631+AE1631)*P)&gt;B,1,0),0)+IF(BB1631=1,IF(Y1632&lt;E,0,1),0)</f>
        <v>0</v>
      </c>
      <c r="BC1632" s="21" t="n">
        <f aca="false">IF(BC1631=0,IF((Z1632+(AX1631+AY1631+AZ1631+BA1631+BB1631+BD1631+BE1631+BF1631+AE1631+AF1631)*P)&gt;B,1,0),0)+IF(BC1631=1,IF(Z1632&lt;E,0,1),0)</f>
        <v>0</v>
      </c>
      <c r="BD1632" s="21" t="n">
        <f aca="false">IF(BD1631=0,IF((AA1632+(AY1631+AZ1631+BA1631+BB1631+BC1631+BE1631+BF1631+AE1631+AF1631+AG1631)*P)&gt;B,1,0),0)+IF(BD1631=1,IF(AA1632&lt;E,0,1),0)</f>
        <v>1</v>
      </c>
      <c r="BE1632" s="21" t="n">
        <f aca="false">IF(BE1631=0,IF((AB1632+(AZ1631+BA1631+BB1631+BC1631+BD1631+BF1631+AE1631+AF1631+AG1631+AH1631)*P)&gt;B,1,0),0)+IF(BE1631=1,IF(AB1632&lt;E,0,1),0)</f>
        <v>0</v>
      </c>
      <c r="BF1632" s="21" t="n">
        <f aca="false">IF(BF1631=0,IF((AC1632+(BA1631+BB1631+BC1631+BD1631+BE1631+AE1631+AF1631+AG1631+AH1631+AI1631)*P)&gt;B,1,0),0)+IF(BF1631=1,IF(AC1632&lt;E,0,1),0)</f>
        <v>0</v>
      </c>
      <c r="BG1632" s="0" t="n">
        <f aca="false">IF((IF(AD1632&gt;AD1631,1,0)+IF(AD1632&gt;AD1630,1,0)+IF(AD1632&gt;AD1629,1,0)+IF(AD1632&lt;AD1633,0,1)+IF(AD1632&lt;AD1634,0,1)+IF(AD1632&lt;AD1635,0,1))=6,1+MAX(BG$215:BG1631),0)</f>
        <v>0</v>
      </c>
      <c r="BH1632" s="0" t="n">
        <f aca="false">IF(AD1632&gt;0,1+BH1631,0)</f>
        <v>1</v>
      </c>
      <c r="BI1632" s="0" t="n">
        <f aca="false">IF(BH1632&gt;BH1633,BH1632,0)</f>
        <v>0</v>
      </c>
      <c r="BJ1632" s="0"/>
      <c r="BK1632" s="0"/>
      <c r="BL1632" s="0"/>
      <c r="BM1632" s="0" t="n">
        <v>1404</v>
      </c>
      <c r="BN1632" s="0"/>
      <c r="BO1632" s="0"/>
      <c r="BP1632" s="0"/>
      <c r="BQ1632" s="0"/>
      <c r="BR1632" s="0"/>
      <c r="BS1632" s="0"/>
      <c r="BT1632" s="0"/>
      <c r="BU1632" s="0"/>
      <c r="BV1632" s="0"/>
      <c r="BW1632" s="0"/>
      <c r="BX1632" s="0"/>
      <c r="BY1632" s="0"/>
      <c r="BZ1632" s="0"/>
      <c r="CA1632" s="0"/>
      <c r="CB1632" s="0"/>
      <c r="CC1632" s="15"/>
    </row>
    <row r="1633" customFormat="false" ht="15" hidden="false" customHeight="false" outlineLevel="0" collapsed="false">
      <c r="A1633" s="9" t="n">
        <f aca="false">A1632+1</f>
        <v>1605</v>
      </c>
      <c r="B1633" s="20" t="n">
        <f aca="false">IF(AE1632=0,B1632+A,B1632-S)</f>
        <v>55</v>
      </c>
      <c r="C1633" s="20" t="n">
        <f aca="false">IF(AF1632=0,C1632+A,C1632-S)</f>
        <v>33</v>
      </c>
      <c r="D1633" s="20" t="n">
        <f aca="false">IF(AG1632=0,D1632+A,D1632-S)</f>
        <v>33</v>
      </c>
      <c r="E1633" s="20" t="n">
        <f aca="false">IF(AH1632=0,E1632+A,E1632-S)</f>
        <v>33</v>
      </c>
      <c r="F1633" s="20" t="n">
        <f aca="false">IF(AI1632=0,F1632+A,F1632-S)</f>
        <v>33</v>
      </c>
      <c r="G1633" s="20" t="n">
        <f aca="false">IF(AJ1632=0,G1632+A,G1632-S)</f>
        <v>33</v>
      </c>
      <c r="H1633" s="20" t="n">
        <f aca="false">IF(AK1632=0,H1632+A,H1632-S)</f>
        <v>33</v>
      </c>
      <c r="I1633" s="20" t="n">
        <f aca="false">IF(AL1632=0,I1632+A,I1632-S)</f>
        <v>55</v>
      </c>
      <c r="J1633" s="20" t="n">
        <f aca="false">IF(AM1632=0,J1632+A,J1632-S)</f>
        <v>55</v>
      </c>
      <c r="K1633" s="20" t="n">
        <f aca="false">IF(AN1632=0,K1632+A,K1632-S)</f>
        <v>56</v>
      </c>
      <c r="L1633" s="20" t="n">
        <f aca="false">IF(AO1632=0,L1632+A,L1632-S)</f>
        <v>33</v>
      </c>
      <c r="M1633" s="20" t="n">
        <f aca="false">IF(AP1632=0,M1632+A,M1632-S)</f>
        <v>57</v>
      </c>
      <c r="N1633" s="20" t="n">
        <f aca="false">IF(AQ1632=0,N1632+A,N1632-S)</f>
        <v>57</v>
      </c>
      <c r="O1633" s="20" t="n">
        <f aca="false">IF(AR1632=0,O1632+A,O1632-S)</f>
        <v>55</v>
      </c>
      <c r="P1633" s="20" t="n">
        <f aca="false">IF(AS1632=0,P1632+A,P1632-S)</f>
        <v>33</v>
      </c>
      <c r="Q1633" s="20" t="n">
        <f aca="false">IF(AT1632=0,Q1632+A,Q1632-S)</f>
        <v>33</v>
      </c>
      <c r="R1633" s="20" t="n">
        <f aca="false">IF(AU1632=0,R1632+A,R1632-S)</f>
        <v>57</v>
      </c>
      <c r="S1633" s="20" t="n">
        <f aca="false">IF(AV1632=0,S1632+A,S1632-S)</f>
        <v>33</v>
      </c>
      <c r="T1633" s="20" t="n">
        <f aca="false">IF(AW1632=0,T1632+A,T1632-S)</f>
        <v>56</v>
      </c>
      <c r="U1633" s="20" t="n">
        <f aca="false">IF(AX1632=0,U1632+A,U1632-S)</f>
        <v>57</v>
      </c>
      <c r="V1633" s="20" t="n">
        <f aca="false">IF(AY1632=0,V1632+A,V1632-S)</f>
        <v>55</v>
      </c>
      <c r="W1633" s="20" t="n">
        <f aca="false">IF(AZ1632=0,W1632+A,W1632-S)</f>
        <v>55</v>
      </c>
      <c r="X1633" s="20" t="n">
        <f aca="false">IF(BA1632=0,X1632+A,X1632-S)</f>
        <v>56</v>
      </c>
      <c r="Y1633" s="20" t="n">
        <f aca="false">IF(BB1632=0,Y1632+A,Y1632-S)</f>
        <v>55</v>
      </c>
      <c r="Z1633" s="20" t="n">
        <f aca="false">IF(BC1632=0,Z1632+A,Z1632-S)</f>
        <v>55</v>
      </c>
      <c r="AA1633" s="20" t="n">
        <f aca="false">IF(BD1632=0,AA1632+A,AA1632-S)</f>
        <v>33</v>
      </c>
      <c r="AB1633" s="20" t="n">
        <f aca="false">IF(BE1632=0,AB1632+A,AB1632-S)</f>
        <v>57</v>
      </c>
      <c r="AC1633" s="20" t="n">
        <f aca="false">IF(BF1632=0,AC1632+A,AC1632-S)</f>
        <v>55</v>
      </c>
      <c r="AD1633" s="9" t="n">
        <f aca="false">COUNTIF(AE1633:BF1633,1)</f>
        <v>28</v>
      </c>
      <c r="AE1633" s="21" t="n">
        <f aca="false">IF(AE1632=0,IF((B1633+(BB1632+BC1632+BD1632+BE1632+BF1632+AF1632+AG1632+AH1632+AI1632+AJ1632)*P)&gt;B,1,0),0)+IF(AE1632=1,IF(B1633&lt;E,0,1),0)</f>
        <v>1</v>
      </c>
      <c r="AF1633" s="21" t="n">
        <f aca="false">IF(AF1632=0,IF((C1633+(BC1632+BD1632+BE1632+BF1632+AE1632+AG1632+AH1632+AI1632+AJ1632+AK1632)*P)&gt;B,1,0),0)+IF(AF1632=1,IF(C1633&lt;E,0,1),0)</f>
        <v>1</v>
      </c>
      <c r="AG1633" s="21" t="n">
        <f aca="false">IF(AG1632=0,IF((D1633+(BD1632+BE1632+BF1632+AE1632+AF1632+AH1632+AI1632+AJ1632+AK1632+AL1632)*P)&gt;B,1,0),0)+IF(AG1632=1,IF(D1633&lt;E,0,1),0)</f>
        <v>1</v>
      </c>
      <c r="AH1633" s="21" t="n">
        <f aca="false">IF(AH1632=0,IF((E1633+(BE1632+BF1632+AE1632+AF1632+AG1632+AI1632+AJ1632+AK1632+AL1632+AM1632)*P)&gt;B,1,0),0)+IF(AH1632=1,IF(E1633&lt;E,0,1),0)</f>
        <v>1</v>
      </c>
      <c r="AI1633" s="21" t="n">
        <f aca="false">IF(AI1632=0,IF((F1633+(BF1632+AE1632+AF1632+AG1632+AH1632+AJ1632+AK1632+AL1632+AM1632+AN1632)*P)&gt;B,1,0),0)+IF(AI1632=1,IF(F1633&lt;E,0,1),0)</f>
        <v>1</v>
      </c>
      <c r="AJ1633" s="21" t="n">
        <f aca="false">IF(AJ1632=0,IF((G1633+(AE1632+AF1632+AG1632+AH1632+AI1632+AK1632+AL1632+AM1632+AN1632+AO1632)*P)&gt;B,1,0),0)+IF(AJ1632=1,IF(G1633&lt;E,0,1),0)</f>
        <v>1</v>
      </c>
      <c r="AK1633" s="21" t="n">
        <f aca="false">IF(AK1632=0,IF((H1633+(AF1632+AG1632+AH1632+AI1632+AJ1632+AL1632+AM1632+AN1632+AO1632+AP1632)*P)&gt;B,1,0),0)+IF(AK1632=1,IF(H1633&lt;E,0,1),0)</f>
        <v>1</v>
      </c>
      <c r="AL1633" s="21" t="n">
        <f aca="false">IF(AL1632=0,IF((I1633+(AG1632+AH1632+AI1632+AJ1632+AK1632+AM1632+AN1632+AO1632+AP1632+AQ1632)*P)&gt;B,1,0),0)+IF(AL1632=1,IF(I1633&lt;E,0,1),0)</f>
        <v>1</v>
      </c>
      <c r="AM1633" s="21" t="n">
        <f aca="false">IF(AM1632=0,IF((J1633+(AH1632+AI1632+AJ1632+AK1632+AL1632+AN1632+AO1632+AP1632+AQ1632+AR1632)*P)&gt;B,1,0),0)+IF(AM1632=1,IF(J1633&lt;E,0,1),0)</f>
        <v>1</v>
      </c>
      <c r="AN1633" s="21" t="n">
        <f aca="false">IF(AN1632=0,IF((K1633+(AI1632+AJ1632+AK1632+AL1632+AM1632+AO1632+AP1632+AQ1632+AR1632+AS1632)*P)&gt;B,1,0),0)+IF(AN1632=1,IF(K1633&lt;E,0,1),0)</f>
        <v>1</v>
      </c>
      <c r="AO1633" s="21" t="n">
        <f aca="false">IF(AO1632=0,IF((L1633+(AJ1632+AK1632+AL1632+AM1632+AN1632+AP1632+AQ1632+AR1632+AS1632+AT1632)*P)&gt;B,1,0),0)+IF(AO1632=1,IF(L1633&lt;E,0,1),0)</f>
        <v>1</v>
      </c>
      <c r="AP1633" s="21" t="n">
        <f aca="false">IF(AP1632=0,IF((M1633+(AK1632+AL1632+AM1632+AN1632+AO1632+AQ1632+AR1632+AS1632+AT1632+AU1632)*P)&gt;B,1,0),0)+IF(AP1632=1,IF(M1633&lt;E,0,1),0)</f>
        <v>1</v>
      </c>
      <c r="AQ1633" s="21" t="n">
        <f aca="false">IF(AQ1632=0,IF((N1633+(AL1632+AM1632+AN1632+AO1632+AP1632+AR1632+AS1632+AT1632+AU1632+AV1632)*P)&gt;B,1,0),0)+IF(AQ1632=1,IF(N1633&lt;E,0,1),0)</f>
        <v>1</v>
      </c>
      <c r="AR1633" s="21" t="n">
        <f aca="false">IF(AR1632=0,IF((O1633+(AM1632+AN1632+AO1632+AP1632+AQ1632+AS1632+AT1632+AU1632+AV1632+AW1632)*P)&gt;B,1,0),0)+IF(AR1632=1,IF(O1633&lt;E,0,1),0)</f>
        <v>1</v>
      </c>
      <c r="AS1633" s="21" t="n">
        <f aca="false">IF(AS1632=0,IF((P1633+(AN1632+AO1632+AP1632+AQ1632+AR1632+AT1632+AU1632+AV1632+AW1632+AX1632)*P)&gt;B,1,0),0)+IF(AS1632=1,IF(P1633&lt;E,0,1),0)</f>
        <v>1</v>
      </c>
      <c r="AT1633" s="21" t="n">
        <f aca="false">IF(AT1632=0,IF((Q1633+(AO1632+AP1632+AQ1632+AR1632+AS1632+AU1632+AV1632+AW1632+AX1632+AY1632)*P)&gt;B,1,0),0)+IF(AT1632=1,IF(Q1633&lt;E,0,1),0)</f>
        <v>1</v>
      </c>
      <c r="AU1633" s="21" t="n">
        <f aca="false">IF(AU1632=0,IF((R1633+(AP1632+AQ1632+AR1632+AS1632+AT1632+AV1632+AW1632+AX1632+AY1632+AZ1632)*P)&gt;B,1,0),0)+IF(AU1632=1,IF(R1633&lt;E,0,1),0)</f>
        <v>1</v>
      </c>
      <c r="AV1633" s="21" t="n">
        <f aca="false">IF(AV1632=0,IF((S1633+(AQ1632+AR1632+AS1632+AT1632+AU1632+AW1632+AX1632+AY1632+AZ1632+BA1632)*P)&gt;B,1,0),0)+IF(AV1632=1,IF(S1633&lt;E,0,1),0)</f>
        <v>1</v>
      </c>
      <c r="AW1633" s="21" t="n">
        <f aca="false">IF(AW1632=0,IF((T1633+(AR1632+AS1632+AT1632+AU1632+AV1632+AX1632+AY1632+AZ1632+BA1632+BB1632)*P)&gt;B,1,0),0)+IF(AW1632=1,IF(T1633&lt;E,0,1),0)</f>
        <v>1</v>
      </c>
      <c r="AX1633" s="21" t="n">
        <f aca="false">IF(AX1632=0,IF((U1633+(AS1632+AT1632+AU1632+AV1632+AW1632+AY1632+AZ1632+BA1632+BB1632+BC1632)*P)&gt;B,1,0),0)+IF(AX1632=1,IF(U1633&lt;E,0,1),0)</f>
        <v>1</v>
      </c>
      <c r="AY1633" s="21" t="n">
        <f aca="false">IF(AY1632=0,IF((V1633+(AT1632+AU1632+AV1632+AW1632+AX1632+AZ1632+BA1632+BB1632+BC1632+BD1632)*P)&gt;B,1,0),0)+IF(AY1632=1,IF(V1633&lt;E,0,1),0)</f>
        <v>1</v>
      </c>
      <c r="AZ1633" s="21" t="n">
        <f aca="false">IF(AZ1632=0,IF((W1633+(AU1632+AV1632+AW1632+AX1632+AY1632+BA1632+BB1632+BC1632+BD1632+BE1632)*P)&gt;B,1,0),0)+IF(AZ1632=1,IF(W1633&lt;E,0,1),0)</f>
        <v>1</v>
      </c>
      <c r="BA1633" s="21" t="n">
        <f aca="false">IF(BA1632=0,IF((X1633+(AV1632+AW1632+AX1632+AY1632+AZ1632+BB1632+BC1632+BD1632+BE1632+BF1632)*P)&gt;B,1,0),0)+IF(BA1632=1,IF(X1633&lt;E,0,1),0)</f>
        <v>1</v>
      </c>
      <c r="BB1633" s="21" t="n">
        <f aca="false">IF(BB1632=0,IF((Y1633+(AW1632+AX1632+AY1632+AZ1632+BA1632+BC1632+BD1632+BE1632+BF1632+AE1632)*P)&gt;B,1,0),0)+IF(BB1632=1,IF(Y1633&lt;E,0,1),0)</f>
        <v>1</v>
      </c>
      <c r="BC1633" s="21" t="n">
        <f aca="false">IF(BC1632=0,IF((Z1633+(AX1632+AY1632+AZ1632+BA1632+BB1632+BD1632+BE1632+BF1632+AE1632+AF1632)*P)&gt;B,1,0),0)+IF(BC1632=1,IF(Z1633&lt;E,0,1),0)</f>
        <v>1</v>
      </c>
      <c r="BD1633" s="21" t="n">
        <f aca="false">IF(BD1632=0,IF((AA1633+(AY1632+AZ1632+BA1632+BB1632+BC1632+BE1632+BF1632+AE1632+AF1632+AG1632)*P)&gt;B,1,0),0)+IF(BD1632=1,IF(AA1633&lt;E,0,1),0)</f>
        <v>1</v>
      </c>
      <c r="BE1633" s="21" t="n">
        <f aca="false">IF(BE1632=0,IF((AB1633+(AZ1632+BA1632+BB1632+BC1632+BD1632+BF1632+AE1632+AF1632+AG1632+AH1632)*P)&gt;B,1,0),0)+IF(BE1632=1,IF(AB1633&lt;E,0,1),0)</f>
        <v>1</v>
      </c>
      <c r="BF1633" s="21" t="n">
        <f aca="false">IF(BF1632=0,IF((AC1633+(BA1632+BB1632+BC1632+BD1632+BE1632+AE1632+AF1632+AG1632+AH1632+AI1632)*P)&gt;B,1,0),0)+IF(BF1632=1,IF(AC1633&lt;E,0,1),0)</f>
        <v>1</v>
      </c>
      <c r="BG1633" s="0" t="n">
        <f aca="false">IF((IF(AD1633&gt;AD1632,1,0)+IF(AD1633&gt;AD1631,1,0)+IF(AD1633&gt;AD1630,1,0)+IF(AD1633&lt;AD1634,0,1)+IF(AD1633&lt;AD1635,0,1)+IF(AD1633&lt;AD1636,0,1))=6,1+MAX(BG$215:BG1632),0)</f>
        <v>29</v>
      </c>
      <c r="BH1633" s="0" t="n">
        <f aca="false">IF(AD1633&gt;0,1+BH1632,0)</f>
        <v>2</v>
      </c>
      <c r="BI1633" s="0" t="n">
        <f aca="false">IF(BH1633&gt;BH1634,BH1633,0)</f>
        <v>0</v>
      </c>
      <c r="BJ1633" s="0"/>
      <c r="BK1633" s="0"/>
      <c r="BL1633" s="0"/>
      <c r="BM1633" s="0" t="n">
        <v>1405</v>
      </c>
      <c r="BN1633" s="0"/>
      <c r="BO1633" s="0"/>
      <c r="BP1633" s="0"/>
      <c r="BQ1633" s="0"/>
      <c r="BR1633" s="0"/>
      <c r="BS1633" s="0"/>
      <c r="BT1633" s="0"/>
      <c r="BU1633" s="0"/>
      <c r="BV1633" s="0"/>
      <c r="BW1633" s="0"/>
      <c r="BX1633" s="0"/>
      <c r="BY1633" s="0"/>
      <c r="BZ1633" s="0"/>
      <c r="CA1633" s="0"/>
      <c r="CB1633" s="0"/>
      <c r="CC1633" s="15"/>
    </row>
    <row r="1634" customFormat="false" ht="15" hidden="false" customHeight="false" outlineLevel="0" collapsed="false">
      <c r="A1634" s="9" t="n">
        <f aca="false">A1633+1</f>
        <v>1606</v>
      </c>
      <c r="B1634" s="20" t="n">
        <f aca="false">IF(AE1633=0,B1633+A,B1633-S)</f>
        <v>31</v>
      </c>
      <c r="C1634" s="20" t="n">
        <f aca="false">IF(AF1633=0,C1633+A,C1633-S)</f>
        <v>9</v>
      </c>
      <c r="D1634" s="20" t="n">
        <f aca="false">IF(AG1633=0,D1633+A,D1633-S)</f>
        <v>9</v>
      </c>
      <c r="E1634" s="20" t="n">
        <f aca="false">IF(AH1633=0,E1633+A,E1633-S)</f>
        <v>9</v>
      </c>
      <c r="F1634" s="20" t="n">
        <f aca="false">IF(AI1633=0,F1633+A,F1633-S)</f>
        <v>9</v>
      </c>
      <c r="G1634" s="20" t="n">
        <f aca="false">IF(AJ1633=0,G1633+A,G1633-S)</f>
        <v>9</v>
      </c>
      <c r="H1634" s="20" t="n">
        <f aca="false">IF(AK1633=0,H1633+A,H1633-S)</f>
        <v>9</v>
      </c>
      <c r="I1634" s="20" t="n">
        <f aca="false">IF(AL1633=0,I1633+A,I1633-S)</f>
        <v>31</v>
      </c>
      <c r="J1634" s="20" t="n">
        <f aca="false">IF(AM1633=0,J1633+A,J1633-S)</f>
        <v>31</v>
      </c>
      <c r="K1634" s="20" t="n">
        <f aca="false">IF(AN1633=0,K1633+A,K1633-S)</f>
        <v>32</v>
      </c>
      <c r="L1634" s="20" t="n">
        <f aca="false">IF(AO1633=0,L1633+A,L1633-S)</f>
        <v>9</v>
      </c>
      <c r="M1634" s="20" t="n">
        <f aca="false">IF(AP1633=0,M1633+A,M1633-S)</f>
        <v>33</v>
      </c>
      <c r="N1634" s="20" t="n">
        <f aca="false">IF(AQ1633=0,N1633+A,N1633-S)</f>
        <v>33</v>
      </c>
      <c r="O1634" s="20" t="n">
        <f aca="false">IF(AR1633=0,O1633+A,O1633-S)</f>
        <v>31</v>
      </c>
      <c r="P1634" s="20" t="n">
        <f aca="false">IF(AS1633=0,P1633+A,P1633-S)</f>
        <v>9</v>
      </c>
      <c r="Q1634" s="20" t="n">
        <f aca="false">IF(AT1633=0,Q1633+A,Q1633-S)</f>
        <v>9</v>
      </c>
      <c r="R1634" s="20" t="n">
        <f aca="false">IF(AU1633=0,R1633+A,R1633-S)</f>
        <v>33</v>
      </c>
      <c r="S1634" s="20" t="n">
        <f aca="false">IF(AV1633=0,S1633+A,S1633-S)</f>
        <v>9</v>
      </c>
      <c r="T1634" s="20" t="n">
        <f aca="false">IF(AW1633=0,T1633+A,T1633-S)</f>
        <v>32</v>
      </c>
      <c r="U1634" s="20" t="n">
        <f aca="false">IF(AX1633=0,U1633+A,U1633-S)</f>
        <v>33</v>
      </c>
      <c r="V1634" s="20" t="n">
        <f aca="false">IF(AY1633=0,V1633+A,V1633-S)</f>
        <v>31</v>
      </c>
      <c r="W1634" s="20" t="n">
        <f aca="false">IF(AZ1633=0,W1633+A,W1633-S)</f>
        <v>31</v>
      </c>
      <c r="X1634" s="20" t="n">
        <f aca="false">IF(BA1633=0,X1633+A,X1633-S)</f>
        <v>32</v>
      </c>
      <c r="Y1634" s="20" t="n">
        <f aca="false">IF(BB1633=0,Y1633+A,Y1633-S)</f>
        <v>31</v>
      </c>
      <c r="Z1634" s="20" t="n">
        <f aca="false">IF(BC1633=0,Z1633+A,Z1633-S)</f>
        <v>31</v>
      </c>
      <c r="AA1634" s="20" t="n">
        <f aca="false">IF(BD1633=0,AA1633+A,AA1633-S)</f>
        <v>9</v>
      </c>
      <c r="AB1634" s="20" t="n">
        <f aca="false">IF(BE1633=0,AB1633+A,AB1633-S)</f>
        <v>33</v>
      </c>
      <c r="AC1634" s="20" t="n">
        <f aca="false">IF(BF1633=0,AC1633+A,AC1633-S)</f>
        <v>31</v>
      </c>
      <c r="AD1634" s="9" t="n">
        <f aca="false">COUNTIF(AE1634:BF1634,1)</f>
        <v>17</v>
      </c>
      <c r="AE1634" s="21" t="n">
        <f aca="false">IF(AE1633=0,IF((B1634+(BB1633+BC1633+BD1633+BE1633+BF1633+AF1633+AG1633+AH1633+AI1633+AJ1633)*P)&gt;B,1,0),0)+IF(AE1633=1,IF(B1634&lt;E,0,1),0)</f>
        <v>1</v>
      </c>
      <c r="AF1634" s="21" t="n">
        <f aca="false">IF(AF1633=0,IF((C1634+(BC1633+BD1633+BE1633+BF1633+AE1633+AG1633+AH1633+AI1633+AJ1633+AK1633)*P)&gt;B,1,0),0)+IF(AF1633=1,IF(C1634&lt;E,0,1),0)</f>
        <v>0</v>
      </c>
      <c r="AG1634" s="21" t="n">
        <f aca="false">IF(AG1633=0,IF((D1634+(BD1633+BE1633+BF1633+AE1633+AF1633+AH1633+AI1633+AJ1633+AK1633+AL1633)*P)&gt;B,1,0),0)+IF(AG1633=1,IF(D1634&lt;E,0,1),0)</f>
        <v>0</v>
      </c>
      <c r="AH1634" s="21" t="n">
        <f aca="false">IF(AH1633=0,IF((E1634+(BE1633+BF1633+AE1633+AF1633+AG1633+AI1633+AJ1633+AK1633+AL1633+AM1633)*P)&gt;B,1,0),0)+IF(AH1633=1,IF(E1634&lt;E,0,1),0)</f>
        <v>0</v>
      </c>
      <c r="AI1634" s="21" t="n">
        <f aca="false">IF(AI1633=0,IF((F1634+(BF1633+AE1633+AF1633+AG1633+AH1633+AJ1633+AK1633+AL1633+AM1633+AN1633)*P)&gt;B,1,0),0)+IF(AI1633=1,IF(F1634&lt;E,0,1),0)</f>
        <v>0</v>
      </c>
      <c r="AJ1634" s="21" t="n">
        <f aca="false">IF(AJ1633=0,IF((G1634+(AE1633+AF1633+AG1633+AH1633+AI1633+AK1633+AL1633+AM1633+AN1633+AO1633)*P)&gt;B,1,0),0)+IF(AJ1633=1,IF(G1634&lt;E,0,1),0)</f>
        <v>0</v>
      </c>
      <c r="AK1634" s="21" t="n">
        <f aca="false">IF(AK1633=0,IF((H1634+(AF1633+AG1633+AH1633+AI1633+AJ1633+AL1633+AM1633+AN1633+AO1633+AP1633)*P)&gt;B,1,0),0)+IF(AK1633=1,IF(H1634&lt;E,0,1),0)</f>
        <v>0</v>
      </c>
      <c r="AL1634" s="21" t="n">
        <f aca="false">IF(AL1633=0,IF((I1634+(AG1633+AH1633+AI1633+AJ1633+AK1633+AM1633+AN1633+AO1633+AP1633+AQ1633)*P)&gt;B,1,0),0)+IF(AL1633=1,IF(I1634&lt;E,0,1),0)</f>
        <v>1</v>
      </c>
      <c r="AM1634" s="21" t="n">
        <f aca="false">IF(AM1633=0,IF((J1634+(AH1633+AI1633+AJ1633+AK1633+AL1633+AN1633+AO1633+AP1633+AQ1633+AR1633)*P)&gt;B,1,0),0)+IF(AM1633=1,IF(J1634&lt;E,0,1),0)</f>
        <v>1</v>
      </c>
      <c r="AN1634" s="21" t="n">
        <f aca="false">IF(AN1633=0,IF((K1634+(AI1633+AJ1633+AK1633+AL1633+AM1633+AO1633+AP1633+AQ1633+AR1633+AS1633)*P)&gt;B,1,0),0)+IF(AN1633=1,IF(K1634&lt;E,0,1),0)</f>
        <v>1</v>
      </c>
      <c r="AO1634" s="21" t="n">
        <f aca="false">IF(AO1633=0,IF((L1634+(AJ1633+AK1633+AL1633+AM1633+AN1633+AP1633+AQ1633+AR1633+AS1633+AT1633)*P)&gt;B,1,0),0)+IF(AO1633=1,IF(L1634&lt;E,0,1),0)</f>
        <v>0</v>
      </c>
      <c r="AP1634" s="21" t="n">
        <f aca="false">IF(AP1633=0,IF((M1634+(AK1633+AL1633+AM1633+AN1633+AO1633+AQ1633+AR1633+AS1633+AT1633+AU1633)*P)&gt;B,1,0),0)+IF(AP1633=1,IF(M1634&lt;E,0,1),0)</f>
        <v>1</v>
      </c>
      <c r="AQ1634" s="21" t="n">
        <f aca="false">IF(AQ1633=0,IF((N1634+(AL1633+AM1633+AN1633+AO1633+AP1633+AR1633+AS1633+AT1633+AU1633+AV1633)*P)&gt;B,1,0),0)+IF(AQ1633=1,IF(N1634&lt;E,0,1),0)</f>
        <v>1</v>
      </c>
      <c r="AR1634" s="21" t="n">
        <f aca="false">IF(AR1633=0,IF((O1634+(AM1633+AN1633+AO1633+AP1633+AQ1633+AS1633+AT1633+AU1633+AV1633+AW1633)*P)&gt;B,1,0),0)+IF(AR1633=1,IF(O1634&lt;E,0,1),0)</f>
        <v>1</v>
      </c>
      <c r="AS1634" s="21" t="n">
        <f aca="false">IF(AS1633=0,IF((P1634+(AN1633+AO1633+AP1633+AQ1633+AR1633+AT1633+AU1633+AV1633+AW1633+AX1633)*P)&gt;B,1,0),0)+IF(AS1633=1,IF(P1634&lt;E,0,1),0)</f>
        <v>0</v>
      </c>
      <c r="AT1634" s="21" t="n">
        <f aca="false">IF(AT1633=0,IF((Q1634+(AO1633+AP1633+AQ1633+AR1633+AS1633+AU1633+AV1633+AW1633+AX1633+AY1633)*P)&gt;B,1,0),0)+IF(AT1633=1,IF(Q1634&lt;E,0,1),0)</f>
        <v>0</v>
      </c>
      <c r="AU1634" s="21" t="n">
        <f aca="false">IF(AU1633=0,IF((R1634+(AP1633+AQ1633+AR1633+AS1633+AT1633+AV1633+AW1633+AX1633+AY1633+AZ1633)*P)&gt;B,1,0),0)+IF(AU1633=1,IF(R1634&lt;E,0,1),0)</f>
        <v>1</v>
      </c>
      <c r="AV1634" s="21" t="n">
        <f aca="false">IF(AV1633=0,IF((S1634+(AQ1633+AR1633+AS1633+AT1633+AU1633+AW1633+AX1633+AY1633+AZ1633+BA1633)*P)&gt;B,1,0),0)+IF(AV1633=1,IF(S1634&lt;E,0,1),0)</f>
        <v>0</v>
      </c>
      <c r="AW1634" s="21" t="n">
        <f aca="false">IF(AW1633=0,IF((T1634+(AR1633+AS1633+AT1633+AU1633+AV1633+AX1633+AY1633+AZ1633+BA1633+BB1633)*P)&gt;B,1,0),0)+IF(AW1633=1,IF(T1634&lt;E,0,1),0)</f>
        <v>1</v>
      </c>
      <c r="AX1634" s="21" t="n">
        <f aca="false">IF(AX1633=0,IF((U1634+(AS1633+AT1633+AU1633+AV1633+AW1633+AY1633+AZ1633+BA1633+BB1633+BC1633)*P)&gt;B,1,0),0)+IF(AX1633=1,IF(U1634&lt;E,0,1),0)</f>
        <v>1</v>
      </c>
      <c r="AY1634" s="21" t="n">
        <f aca="false">IF(AY1633=0,IF((V1634+(AT1633+AU1633+AV1633+AW1633+AX1633+AZ1633+BA1633+BB1633+BC1633+BD1633)*P)&gt;B,1,0),0)+IF(AY1633=1,IF(V1634&lt;E,0,1),0)</f>
        <v>1</v>
      </c>
      <c r="AZ1634" s="21" t="n">
        <f aca="false">IF(AZ1633=0,IF((W1634+(AU1633+AV1633+AW1633+AX1633+AY1633+BA1633+BB1633+BC1633+BD1633+BE1633)*P)&gt;B,1,0),0)+IF(AZ1633=1,IF(W1634&lt;E,0,1),0)</f>
        <v>1</v>
      </c>
      <c r="BA1634" s="21" t="n">
        <f aca="false">IF(BA1633=0,IF((X1634+(AV1633+AW1633+AX1633+AY1633+AZ1633+BB1633+BC1633+BD1633+BE1633+BF1633)*P)&gt;B,1,0),0)+IF(BA1633=1,IF(X1634&lt;E,0,1),0)</f>
        <v>1</v>
      </c>
      <c r="BB1634" s="21" t="n">
        <f aca="false">IF(BB1633=0,IF((Y1634+(AW1633+AX1633+AY1633+AZ1633+BA1633+BC1633+BD1633+BE1633+BF1633+AE1633)*P)&gt;B,1,0),0)+IF(BB1633=1,IF(Y1634&lt;E,0,1),0)</f>
        <v>1</v>
      </c>
      <c r="BC1634" s="21" t="n">
        <f aca="false">IF(BC1633=0,IF((Z1634+(AX1633+AY1633+AZ1633+BA1633+BB1633+BD1633+BE1633+BF1633+AE1633+AF1633)*P)&gt;B,1,0),0)+IF(BC1633=1,IF(Z1634&lt;E,0,1),0)</f>
        <v>1</v>
      </c>
      <c r="BD1634" s="21" t="n">
        <f aca="false">IF(BD1633=0,IF((AA1634+(AY1633+AZ1633+BA1633+BB1633+BC1633+BE1633+BF1633+AE1633+AF1633+AG1633)*P)&gt;B,1,0),0)+IF(BD1633=1,IF(AA1634&lt;E,0,1),0)</f>
        <v>0</v>
      </c>
      <c r="BE1634" s="21" t="n">
        <f aca="false">IF(BE1633=0,IF((AB1634+(AZ1633+BA1633+BB1633+BC1633+BD1633+BF1633+AE1633+AF1633+AG1633+AH1633)*P)&gt;B,1,0),0)+IF(BE1633=1,IF(AB1634&lt;E,0,1),0)</f>
        <v>1</v>
      </c>
      <c r="BF1634" s="21" t="n">
        <f aca="false">IF(BF1633=0,IF((AC1634+(BA1633+BB1633+BC1633+BD1633+BE1633+AE1633+AF1633+AG1633+AH1633+AI1633)*P)&gt;B,1,0),0)+IF(BF1633=1,IF(AC1634&lt;E,0,1),0)</f>
        <v>1</v>
      </c>
      <c r="BG1634" s="0" t="n">
        <f aca="false">IF((IF(AD1634&gt;AD1633,1,0)+IF(AD1634&gt;AD1632,1,0)+IF(AD1634&gt;AD1631,1,0)+IF(AD1634&lt;AD1635,0,1)+IF(AD1634&lt;AD1636,0,1)+IF(AD1634&lt;AD1637,0,1))=6,1+MAX(BG$215:BG1633),0)</f>
        <v>0</v>
      </c>
      <c r="BH1634" s="0" t="n">
        <f aca="false">IF(AD1634&gt;0,1+BH1633,0)</f>
        <v>3</v>
      </c>
      <c r="BI1634" s="0" t="n">
        <f aca="false">IF(BH1634&gt;BH1635,BH1634,0)</f>
        <v>3</v>
      </c>
      <c r="BJ1634" s="0"/>
      <c r="BK1634" s="0"/>
      <c r="BL1634" s="0"/>
      <c r="BM1634" s="0" t="n">
        <v>1406</v>
      </c>
      <c r="BN1634" s="0"/>
      <c r="BO1634" s="0"/>
      <c r="BP1634" s="0"/>
      <c r="BQ1634" s="0"/>
      <c r="BR1634" s="0"/>
      <c r="BS1634" s="0"/>
      <c r="BT1634" s="0"/>
      <c r="BU1634" s="0"/>
      <c r="BV1634" s="0"/>
      <c r="BW1634" s="0"/>
      <c r="BX1634" s="0"/>
      <c r="BY1634" s="0"/>
      <c r="BZ1634" s="0"/>
      <c r="CA1634" s="0"/>
      <c r="CB1634" s="0"/>
      <c r="CC1634" s="15"/>
    </row>
    <row r="1635" customFormat="false" ht="15" hidden="false" customHeight="false" outlineLevel="0" collapsed="false">
      <c r="A1635" s="9" t="n">
        <f aca="false">A1634+1</f>
        <v>1607</v>
      </c>
      <c r="B1635" s="20" t="n">
        <f aca="false">IF(AE1634=0,B1634+A,B1634-S)</f>
        <v>7</v>
      </c>
      <c r="C1635" s="20" t="n">
        <f aca="false">IF(AF1634=0,C1634+A,C1634-S)</f>
        <v>10</v>
      </c>
      <c r="D1635" s="20" t="n">
        <f aca="false">IF(AG1634=0,D1634+A,D1634-S)</f>
        <v>10</v>
      </c>
      <c r="E1635" s="20" t="n">
        <f aca="false">IF(AH1634=0,E1634+A,E1634-S)</f>
        <v>10</v>
      </c>
      <c r="F1635" s="20" t="n">
        <f aca="false">IF(AI1634=0,F1634+A,F1634-S)</f>
        <v>10</v>
      </c>
      <c r="G1635" s="20" t="n">
        <f aca="false">IF(AJ1634=0,G1634+A,G1634-S)</f>
        <v>10</v>
      </c>
      <c r="H1635" s="20" t="n">
        <f aca="false">IF(AK1634=0,H1634+A,H1634-S)</f>
        <v>10</v>
      </c>
      <c r="I1635" s="20" t="n">
        <f aca="false">IF(AL1634=0,I1634+A,I1634-S)</f>
        <v>7</v>
      </c>
      <c r="J1635" s="20" t="n">
        <f aca="false">IF(AM1634=0,J1634+A,J1634-S)</f>
        <v>7</v>
      </c>
      <c r="K1635" s="20" t="n">
        <f aca="false">IF(AN1634=0,K1634+A,K1634-S)</f>
        <v>8</v>
      </c>
      <c r="L1635" s="20" t="n">
        <f aca="false">IF(AO1634=0,L1634+A,L1634-S)</f>
        <v>10</v>
      </c>
      <c r="M1635" s="20" t="n">
        <f aca="false">IF(AP1634=0,M1634+A,M1634-S)</f>
        <v>9</v>
      </c>
      <c r="N1635" s="20" t="n">
        <f aca="false">IF(AQ1634=0,N1634+A,N1634-S)</f>
        <v>9</v>
      </c>
      <c r="O1635" s="20" t="n">
        <f aca="false">IF(AR1634=0,O1634+A,O1634-S)</f>
        <v>7</v>
      </c>
      <c r="P1635" s="20" t="n">
        <f aca="false">IF(AS1634=0,P1634+A,P1634-S)</f>
        <v>10</v>
      </c>
      <c r="Q1635" s="20" t="n">
        <f aca="false">IF(AT1634=0,Q1634+A,Q1634-S)</f>
        <v>10</v>
      </c>
      <c r="R1635" s="20" t="n">
        <f aca="false">IF(AU1634=0,R1634+A,R1634-S)</f>
        <v>9</v>
      </c>
      <c r="S1635" s="20" t="n">
        <f aca="false">IF(AV1634=0,S1634+A,S1634-S)</f>
        <v>10</v>
      </c>
      <c r="T1635" s="20" t="n">
        <f aca="false">IF(AW1634=0,T1634+A,T1634-S)</f>
        <v>8</v>
      </c>
      <c r="U1635" s="20" t="n">
        <f aca="false">IF(AX1634=0,U1634+A,U1634-S)</f>
        <v>9</v>
      </c>
      <c r="V1635" s="20" t="n">
        <f aca="false">IF(AY1634=0,V1634+A,V1634-S)</f>
        <v>7</v>
      </c>
      <c r="W1635" s="20" t="n">
        <f aca="false">IF(AZ1634=0,W1634+A,W1634-S)</f>
        <v>7</v>
      </c>
      <c r="X1635" s="20" t="n">
        <f aca="false">IF(BA1634=0,X1634+A,X1634-S)</f>
        <v>8</v>
      </c>
      <c r="Y1635" s="20" t="n">
        <f aca="false">IF(BB1634=0,Y1634+A,Y1634-S)</f>
        <v>7</v>
      </c>
      <c r="Z1635" s="20" t="n">
        <f aca="false">IF(BC1634=0,Z1634+A,Z1634-S)</f>
        <v>7</v>
      </c>
      <c r="AA1635" s="20" t="n">
        <f aca="false">IF(BD1634=0,AA1634+A,AA1634-S)</f>
        <v>10</v>
      </c>
      <c r="AB1635" s="20" t="n">
        <f aca="false">IF(BE1634=0,AB1634+A,AB1634-S)</f>
        <v>9</v>
      </c>
      <c r="AC1635" s="20" t="n">
        <f aca="false">IF(BF1634=0,AC1634+A,AC1634-S)</f>
        <v>7</v>
      </c>
      <c r="AD1635" s="9" t="n">
        <f aca="false">COUNTIF(AE1635:BF1635,1)</f>
        <v>0</v>
      </c>
      <c r="AE1635" s="21" t="n">
        <f aca="false">IF(AE1634=0,IF((B1635+(BB1634+BC1634+BD1634+BE1634+BF1634+AF1634+AG1634+AH1634+AI1634+AJ1634)*P)&gt;B,1,0),0)+IF(AE1634=1,IF(B1635&lt;E,0,1),0)</f>
        <v>0</v>
      </c>
      <c r="AF1635" s="21" t="n">
        <f aca="false">IF(AF1634=0,IF((C1635+(BC1634+BD1634+BE1634+BF1634+AE1634+AG1634+AH1634+AI1634+AJ1634+AK1634)*P)&gt;B,1,0),0)+IF(AF1634=1,IF(C1635&lt;E,0,1),0)</f>
        <v>0</v>
      </c>
      <c r="AG1635" s="21" t="n">
        <f aca="false">IF(AG1634=0,IF((D1635+(BD1634+BE1634+BF1634+AE1634+AF1634+AH1634+AI1634+AJ1634+AK1634+AL1634)*P)&gt;B,1,0),0)+IF(AG1634=1,IF(D1635&lt;E,0,1),0)</f>
        <v>0</v>
      </c>
      <c r="AH1635" s="21" t="n">
        <f aca="false">IF(AH1634=0,IF((E1635+(BE1634+BF1634+AE1634+AF1634+AG1634+AI1634+AJ1634+AK1634+AL1634+AM1634)*P)&gt;B,1,0),0)+IF(AH1634=1,IF(E1635&lt;E,0,1),0)</f>
        <v>0</v>
      </c>
      <c r="AI1635" s="21" t="n">
        <f aca="false">IF(AI1634=0,IF((F1635+(BF1634+AE1634+AF1634+AG1634+AH1634+AJ1634+AK1634+AL1634+AM1634+AN1634)*P)&gt;B,1,0),0)+IF(AI1634=1,IF(F1635&lt;E,0,1),0)</f>
        <v>0</v>
      </c>
      <c r="AJ1635" s="21" t="n">
        <f aca="false">IF(AJ1634=0,IF((G1635+(AE1634+AF1634+AG1634+AH1634+AI1634+AK1634+AL1634+AM1634+AN1634+AO1634)*P)&gt;B,1,0),0)+IF(AJ1634=1,IF(G1635&lt;E,0,1),0)</f>
        <v>0</v>
      </c>
      <c r="AK1635" s="21" t="n">
        <f aca="false">IF(AK1634=0,IF((H1635+(AF1634+AG1634+AH1634+AI1634+AJ1634+AL1634+AM1634+AN1634+AO1634+AP1634)*P)&gt;B,1,0),0)+IF(AK1634=1,IF(H1635&lt;E,0,1),0)</f>
        <v>0</v>
      </c>
      <c r="AL1635" s="21" t="n">
        <f aca="false">IF(AL1634=0,IF((I1635+(AG1634+AH1634+AI1634+AJ1634+AK1634+AM1634+AN1634+AO1634+AP1634+AQ1634)*P)&gt;B,1,0),0)+IF(AL1634=1,IF(I1635&lt;E,0,1),0)</f>
        <v>0</v>
      </c>
      <c r="AM1635" s="21" t="n">
        <f aca="false">IF(AM1634=0,IF((J1635+(AH1634+AI1634+AJ1634+AK1634+AL1634+AN1634+AO1634+AP1634+AQ1634+AR1634)*P)&gt;B,1,0),0)+IF(AM1634=1,IF(J1635&lt;E,0,1),0)</f>
        <v>0</v>
      </c>
      <c r="AN1635" s="21" t="n">
        <f aca="false">IF(AN1634=0,IF((K1635+(AI1634+AJ1634+AK1634+AL1634+AM1634+AO1634+AP1634+AQ1634+AR1634+AS1634)*P)&gt;B,1,0),0)+IF(AN1634=1,IF(K1635&lt;E,0,1),0)</f>
        <v>0</v>
      </c>
      <c r="AO1635" s="21" t="n">
        <f aca="false">IF(AO1634=0,IF((L1635+(AJ1634+AK1634+AL1634+AM1634+AN1634+AP1634+AQ1634+AR1634+AS1634+AT1634)*P)&gt;B,1,0),0)+IF(AO1634=1,IF(L1635&lt;E,0,1),0)</f>
        <v>0</v>
      </c>
      <c r="AP1635" s="21" t="n">
        <f aca="false">IF(AP1634=0,IF((M1635+(AK1634+AL1634+AM1634+AN1634+AO1634+AQ1634+AR1634+AS1634+AT1634+AU1634)*P)&gt;B,1,0),0)+IF(AP1634=1,IF(M1635&lt;E,0,1),0)</f>
        <v>0</v>
      </c>
      <c r="AQ1635" s="21" t="n">
        <f aca="false">IF(AQ1634=0,IF((N1635+(AL1634+AM1634+AN1634+AO1634+AP1634+AR1634+AS1634+AT1634+AU1634+AV1634)*P)&gt;B,1,0),0)+IF(AQ1634=1,IF(N1635&lt;E,0,1),0)</f>
        <v>0</v>
      </c>
      <c r="AR1635" s="21" t="n">
        <f aca="false">IF(AR1634=0,IF((O1635+(AM1634+AN1634+AO1634+AP1634+AQ1634+AS1634+AT1634+AU1634+AV1634+AW1634)*P)&gt;B,1,0),0)+IF(AR1634=1,IF(O1635&lt;E,0,1),0)</f>
        <v>0</v>
      </c>
      <c r="AS1635" s="21" t="n">
        <f aca="false">IF(AS1634=0,IF((P1635+(AN1634+AO1634+AP1634+AQ1634+AR1634+AT1634+AU1634+AV1634+AW1634+AX1634)*P)&gt;B,1,0),0)+IF(AS1634=1,IF(P1635&lt;E,0,1),0)</f>
        <v>0</v>
      </c>
      <c r="AT1635" s="21" t="n">
        <f aca="false">IF(AT1634=0,IF((Q1635+(AO1634+AP1634+AQ1634+AR1634+AS1634+AU1634+AV1634+AW1634+AX1634+AY1634)*P)&gt;B,1,0),0)+IF(AT1634=1,IF(Q1635&lt;E,0,1),0)</f>
        <v>0</v>
      </c>
      <c r="AU1635" s="21" t="n">
        <f aca="false">IF(AU1634=0,IF((R1635+(AP1634+AQ1634+AR1634+AS1634+AT1634+AV1634+AW1634+AX1634+AY1634+AZ1634)*P)&gt;B,1,0),0)+IF(AU1634=1,IF(R1635&lt;E,0,1),0)</f>
        <v>0</v>
      </c>
      <c r="AV1635" s="21" t="n">
        <f aca="false">IF(AV1634=0,IF((S1635+(AQ1634+AR1634+AS1634+AT1634+AU1634+AW1634+AX1634+AY1634+AZ1634+BA1634)*P)&gt;B,1,0),0)+IF(AV1634=1,IF(S1635&lt;E,0,1),0)</f>
        <v>0</v>
      </c>
      <c r="AW1635" s="21" t="n">
        <f aca="false">IF(AW1634=0,IF((T1635+(AR1634+AS1634+AT1634+AU1634+AV1634+AX1634+AY1634+AZ1634+BA1634+BB1634)*P)&gt;B,1,0),0)+IF(AW1634=1,IF(T1635&lt;E,0,1),0)</f>
        <v>0</v>
      </c>
      <c r="AX1635" s="21" t="n">
        <f aca="false">IF(AX1634=0,IF((U1635+(AS1634+AT1634+AU1634+AV1634+AW1634+AY1634+AZ1634+BA1634+BB1634+BC1634)*P)&gt;B,1,0),0)+IF(AX1634=1,IF(U1635&lt;E,0,1),0)</f>
        <v>0</v>
      </c>
      <c r="AY1635" s="21" t="n">
        <f aca="false">IF(AY1634=0,IF((V1635+(AT1634+AU1634+AV1634+AW1634+AX1634+AZ1634+BA1634+BB1634+BC1634+BD1634)*P)&gt;B,1,0),0)+IF(AY1634=1,IF(V1635&lt;E,0,1),0)</f>
        <v>0</v>
      </c>
      <c r="AZ1635" s="21" t="n">
        <f aca="false">IF(AZ1634=0,IF((W1635+(AU1634+AV1634+AW1634+AX1634+AY1634+BA1634+BB1634+BC1634+BD1634+BE1634)*P)&gt;B,1,0),0)+IF(AZ1634=1,IF(W1635&lt;E,0,1),0)</f>
        <v>0</v>
      </c>
      <c r="BA1635" s="21" t="n">
        <f aca="false">IF(BA1634=0,IF((X1635+(AV1634+AW1634+AX1634+AY1634+AZ1634+BB1634+BC1634+BD1634+BE1634+BF1634)*P)&gt;B,1,0),0)+IF(BA1634=1,IF(X1635&lt;E,0,1),0)</f>
        <v>0</v>
      </c>
      <c r="BB1635" s="21" t="n">
        <f aca="false">IF(BB1634=0,IF((Y1635+(AW1634+AX1634+AY1634+AZ1634+BA1634+BC1634+BD1634+BE1634+BF1634+AE1634)*P)&gt;B,1,0),0)+IF(BB1634=1,IF(Y1635&lt;E,0,1),0)</f>
        <v>0</v>
      </c>
      <c r="BC1635" s="21" t="n">
        <f aca="false">IF(BC1634=0,IF((Z1635+(AX1634+AY1634+AZ1634+BA1634+BB1634+BD1634+BE1634+BF1634+AE1634+AF1634)*P)&gt;B,1,0),0)+IF(BC1634=1,IF(Z1635&lt;E,0,1),0)</f>
        <v>0</v>
      </c>
      <c r="BD1635" s="21" t="n">
        <f aca="false">IF(BD1634=0,IF((AA1635+(AY1634+AZ1634+BA1634+BB1634+BC1634+BE1634+BF1634+AE1634+AF1634+AG1634)*P)&gt;B,1,0),0)+IF(BD1634=1,IF(AA1635&lt;E,0,1),0)</f>
        <v>0</v>
      </c>
      <c r="BE1635" s="21" t="n">
        <f aca="false">IF(BE1634=0,IF((AB1635+(AZ1634+BA1634+BB1634+BC1634+BD1634+BF1634+AE1634+AF1634+AG1634+AH1634)*P)&gt;B,1,0),0)+IF(BE1634=1,IF(AB1635&lt;E,0,1),0)</f>
        <v>0</v>
      </c>
      <c r="BF1635" s="21" t="n">
        <f aca="false">IF(BF1634=0,IF((AC1635+(BA1634+BB1634+BC1634+BD1634+BE1634+AE1634+AF1634+AG1634+AH1634+AI1634)*P)&gt;B,1,0),0)+IF(BF1634=1,IF(AC1635&lt;E,0,1),0)</f>
        <v>0</v>
      </c>
      <c r="BG1635" s="0" t="n">
        <f aca="false">IF((IF(AD1635&gt;AD1634,1,0)+IF(AD1635&gt;AD1633,1,0)+IF(AD1635&gt;AD1632,1,0)+IF(AD1635&lt;AD1636,0,1)+IF(AD1635&lt;AD1637,0,1)+IF(AD1635&lt;AD1638,0,1))=6,1+MAX(BG$215:BG1634),0)</f>
        <v>0</v>
      </c>
      <c r="BH1635" s="0" t="n">
        <f aca="false">IF(AD1635&gt;0,1+BH1634,0)</f>
        <v>0</v>
      </c>
      <c r="BI1635" s="0" t="n">
        <f aca="false">IF(BH1635&gt;BH1636,BH1635,0)</f>
        <v>0</v>
      </c>
      <c r="BJ1635" s="0"/>
      <c r="BK1635" s="0"/>
      <c r="BL1635" s="0"/>
      <c r="BM1635" s="0" t="n">
        <v>1407</v>
      </c>
      <c r="BN1635" s="0"/>
      <c r="BO1635" s="0"/>
      <c r="BP1635" s="0"/>
      <c r="BQ1635" s="0"/>
      <c r="BR1635" s="0"/>
      <c r="BS1635" s="0"/>
      <c r="BT1635" s="0"/>
      <c r="BU1635" s="0"/>
      <c r="BV1635" s="0"/>
      <c r="BW1635" s="0"/>
      <c r="BX1635" s="0"/>
      <c r="BY1635" s="0"/>
      <c r="BZ1635" s="0"/>
      <c r="CA1635" s="0"/>
      <c r="CB1635" s="0"/>
      <c r="CC1635" s="15"/>
    </row>
    <row r="1636" customFormat="false" ht="15" hidden="false" customHeight="false" outlineLevel="0" collapsed="false">
      <c r="A1636" s="9" t="n">
        <f aca="false">A1635+1</f>
        <v>1608</v>
      </c>
      <c r="B1636" s="20" t="n">
        <f aca="false">IF(AE1635=0,B1635+A,B1635-S)</f>
        <v>8</v>
      </c>
      <c r="C1636" s="20" t="n">
        <f aca="false">IF(AF1635=0,C1635+A,C1635-S)</f>
        <v>11</v>
      </c>
      <c r="D1636" s="20" t="n">
        <f aca="false">IF(AG1635=0,D1635+A,D1635-S)</f>
        <v>11</v>
      </c>
      <c r="E1636" s="20" t="n">
        <f aca="false">IF(AH1635=0,E1635+A,E1635-S)</f>
        <v>11</v>
      </c>
      <c r="F1636" s="20" t="n">
        <f aca="false">IF(AI1635=0,F1635+A,F1635-S)</f>
        <v>11</v>
      </c>
      <c r="G1636" s="20" t="n">
        <f aca="false">IF(AJ1635=0,G1635+A,G1635-S)</f>
        <v>11</v>
      </c>
      <c r="H1636" s="20" t="n">
        <f aca="false">IF(AK1635=0,H1635+A,H1635-S)</f>
        <v>11</v>
      </c>
      <c r="I1636" s="20" t="n">
        <f aca="false">IF(AL1635=0,I1635+A,I1635-S)</f>
        <v>8</v>
      </c>
      <c r="J1636" s="20" t="n">
        <f aca="false">IF(AM1635=0,J1635+A,J1635-S)</f>
        <v>8</v>
      </c>
      <c r="K1636" s="20" t="n">
        <f aca="false">IF(AN1635=0,K1635+A,K1635-S)</f>
        <v>9</v>
      </c>
      <c r="L1636" s="20" t="n">
        <f aca="false">IF(AO1635=0,L1635+A,L1635-S)</f>
        <v>11</v>
      </c>
      <c r="M1636" s="20" t="n">
        <f aca="false">IF(AP1635=0,M1635+A,M1635-S)</f>
        <v>10</v>
      </c>
      <c r="N1636" s="20" t="n">
        <f aca="false">IF(AQ1635=0,N1635+A,N1635-S)</f>
        <v>10</v>
      </c>
      <c r="O1636" s="20" t="n">
        <f aca="false">IF(AR1635=0,O1635+A,O1635-S)</f>
        <v>8</v>
      </c>
      <c r="P1636" s="20" t="n">
        <f aca="false">IF(AS1635=0,P1635+A,P1635-S)</f>
        <v>11</v>
      </c>
      <c r="Q1636" s="20" t="n">
        <f aca="false">IF(AT1635=0,Q1635+A,Q1635-S)</f>
        <v>11</v>
      </c>
      <c r="R1636" s="20" t="n">
        <f aca="false">IF(AU1635=0,R1635+A,R1635-S)</f>
        <v>10</v>
      </c>
      <c r="S1636" s="20" t="n">
        <f aca="false">IF(AV1635=0,S1635+A,S1635-S)</f>
        <v>11</v>
      </c>
      <c r="T1636" s="20" t="n">
        <f aca="false">IF(AW1635=0,T1635+A,T1635-S)</f>
        <v>9</v>
      </c>
      <c r="U1636" s="20" t="n">
        <f aca="false">IF(AX1635=0,U1635+A,U1635-S)</f>
        <v>10</v>
      </c>
      <c r="V1636" s="20" t="n">
        <f aca="false">IF(AY1635=0,V1635+A,V1635-S)</f>
        <v>8</v>
      </c>
      <c r="W1636" s="20" t="n">
        <f aca="false">IF(AZ1635=0,W1635+A,W1635-S)</f>
        <v>8</v>
      </c>
      <c r="X1636" s="20" t="n">
        <f aca="false">IF(BA1635=0,X1635+A,X1635-S)</f>
        <v>9</v>
      </c>
      <c r="Y1636" s="20" t="n">
        <f aca="false">IF(BB1635=0,Y1635+A,Y1635-S)</f>
        <v>8</v>
      </c>
      <c r="Z1636" s="20" t="n">
        <f aca="false">IF(BC1635=0,Z1635+A,Z1635-S)</f>
        <v>8</v>
      </c>
      <c r="AA1636" s="20" t="n">
        <f aca="false">IF(BD1635=0,AA1635+A,AA1635-S)</f>
        <v>11</v>
      </c>
      <c r="AB1636" s="20" t="n">
        <f aca="false">IF(BE1635=0,AB1635+A,AB1635-S)</f>
        <v>10</v>
      </c>
      <c r="AC1636" s="20" t="n">
        <f aca="false">IF(BF1635=0,AC1635+A,AC1635-S)</f>
        <v>8</v>
      </c>
      <c r="AD1636" s="9" t="n">
        <f aca="false">COUNTIF(AE1636:BF1636,1)</f>
        <v>0</v>
      </c>
      <c r="AE1636" s="21" t="n">
        <f aca="false">IF(AE1635=0,IF((B1636+(BB1635+BC1635+BD1635+BE1635+BF1635+AF1635+AG1635+AH1635+AI1635+AJ1635)*P)&gt;B,1,0),0)+IF(AE1635=1,IF(B1636&lt;E,0,1),0)</f>
        <v>0</v>
      </c>
      <c r="AF1636" s="21" t="n">
        <f aca="false">IF(AF1635=0,IF((C1636+(BC1635+BD1635+BE1635+BF1635+AE1635+AG1635+AH1635+AI1635+AJ1635+AK1635)*P)&gt;B,1,0),0)+IF(AF1635=1,IF(C1636&lt;E,0,1),0)</f>
        <v>0</v>
      </c>
      <c r="AG1636" s="21" t="n">
        <f aca="false">IF(AG1635=0,IF((D1636+(BD1635+BE1635+BF1635+AE1635+AF1635+AH1635+AI1635+AJ1635+AK1635+AL1635)*P)&gt;B,1,0),0)+IF(AG1635=1,IF(D1636&lt;E,0,1),0)</f>
        <v>0</v>
      </c>
      <c r="AH1636" s="21" t="n">
        <f aca="false">IF(AH1635=0,IF((E1636+(BE1635+BF1635+AE1635+AF1635+AG1635+AI1635+AJ1635+AK1635+AL1635+AM1635)*P)&gt;B,1,0),0)+IF(AH1635=1,IF(E1636&lt;E,0,1),0)</f>
        <v>0</v>
      </c>
      <c r="AI1636" s="21" t="n">
        <f aca="false">IF(AI1635=0,IF((F1636+(BF1635+AE1635+AF1635+AG1635+AH1635+AJ1635+AK1635+AL1635+AM1635+AN1635)*P)&gt;B,1,0),0)+IF(AI1635=1,IF(F1636&lt;E,0,1),0)</f>
        <v>0</v>
      </c>
      <c r="AJ1636" s="21" t="n">
        <f aca="false">IF(AJ1635=0,IF((G1636+(AE1635+AF1635+AG1635+AH1635+AI1635+AK1635+AL1635+AM1635+AN1635+AO1635)*P)&gt;B,1,0),0)+IF(AJ1635=1,IF(G1636&lt;E,0,1),0)</f>
        <v>0</v>
      </c>
      <c r="AK1636" s="21" t="n">
        <f aca="false">IF(AK1635=0,IF((H1636+(AF1635+AG1635+AH1635+AI1635+AJ1635+AL1635+AM1635+AN1635+AO1635+AP1635)*P)&gt;B,1,0),0)+IF(AK1635=1,IF(H1636&lt;E,0,1),0)</f>
        <v>0</v>
      </c>
      <c r="AL1636" s="21" t="n">
        <f aca="false">IF(AL1635=0,IF((I1636+(AG1635+AH1635+AI1635+AJ1635+AK1635+AM1635+AN1635+AO1635+AP1635+AQ1635)*P)&gt;B,1,0),0)+IF(AL1635=1,IF(I1636&lt;E,0,1),0)</f>
        <v>0</v>
      </c>
      <c r="AM1636" s="21" t="n">
        <f aca="false">IF(AM1635=0,IF((J1636+(AH1635+AI1635+AJ1635+AK1635+AL1635+AN1635+AO1635+AP1635+AQ1635+AR1635)*P)&gt;B,1,0),0)+IF(AM1635=1,IF(J1636&lt;E,0,1),0)</f>
        <v>0</v>
      </c>
      <c r="AN1636" s="21" t="n">
        <f aca="false">IF(AN1635=0,IF((K1636+(AI1635+AJ1635+AK1635+AL1635+AM1635+AO1635+AP1635+AQ1635+AR1635+AS1635)*P)&gt;B,1,0),0)+IF(AN1635=1,IF(K1636&lt;E,0,1),0)</f>
        <v>0</v>
      </c>
      <c r="AO1636" s="21" t="n">
        <f aca="false">IF(AO1635=0,IF((L1636+(AJ1635+AK1635+AL1635+AM1635+AN1635+AP1635+AQ1635+AR1635+AS1635+AT1635)*P)&gt;B,1,0),0)+IF(AO1635=1,IF(L1636&lt;E,0,1),0)</f>
        <v>0</v>
      </c>
      <c r="AP1636" s="21" t="n">
        <f aca="false">IF(AP1635=0,IF((M1636+(AK1635+AL1635+AM1635+AN1635+AO1635+AQ1635+AR1635+AS1635+AT1635+AU1635)*P)&gt;B,1,0),0)+IF(AP1635=1,IF(M1636&lt;E,0,1),0)</f>
        <v>0</v>
      </c>
      <c r="AQ1636" s="21" t="n">
        <f aca="false">IF(AQ1635=0,IF((N1636+(AL1635+AM1635+AN1635+AO1635+AP1635+AR1635+AS1635+AT1635+AU1635+AV1635)*P)&gt;B,1,0),0)+IF(AQ1635=1,IF(N1636&lt;E,0,1),0)</f>
        <v>0</v>
      </c>
      <c r="AR1636" s="21" t="n">
        <f aca="false">IF(AR1635=0,IF((O1636+(AM1635+AN1635+AO1635+AP1635+AQ1635+AS1635+AT1635+AU1635+AV1635+AW1635)*P)&gt;B,1,0),0)+IF(AR1635=1,IF(O1636&lt;E,0,1),0)</f>
        <v>0</v>
      </c>
      <c r="AS1636" s="21" t="n">
        <f aca="false">IF(AS1635=0,IF((P1636+(AN1635+AO1635+AP1635+AQ1635+AR1635+AT1635+AU1635+AV1635+AW1635+AX1635)*P)&gt;B,1,0),0)+IF(AS1635=1,IF(P1636&lt;E,0,1),0)</f>
        <v>0</v>
      </c>
      <c r="AT1636" s="21" t="n">
        <f aca="false">IF(AT1635=0,IF((Q1636+(AO1635+AP1635+AQ1635+AR1635+AS1635+AU1635+AV1635+AW1635+AX1635+AY1635)*P)&gt;B,1,0),0)+IF(AT1635=1,IF(Q1636&lt;E,0,1),0)</f>
        <v>0</v>
      </c>
      <c r="AU1636" s="21" t="n">
        <f aca="false">IF(AU1635=0,IF((R1636+(AP1635+AQ1635+AR1635+AS1635+AT1635+AV1635+AW1635+AX1635+AY1635+AZ1635)*P)&gt;B,1,0),0)+IF(AU1635=1,IF(R1636&lt;E,0,1),0)</f>
        <v>0</v>
      </c>
      <c r="AV1636" s="21" t="n">
        <f aca="false">IF(AV1635=0,IF((S1636+(AQ1635+AR1635+AS1635+AT1635+AU1635+AW1635+AX1635+AY1635+AZ1635+BA1635)*P)&gt;B,1,0),0)+IF(AV1635=1,IF(S1636&lt;E,0,1),0)</f>
        <v>0</v>
      </c>
      <c r="AW1636" s="21" t="n">
        <f aca="false">IF(AW1635=0,IF((T1636+(AR1635+AS1635+AT1635+AU1635+AV1635+AX1635+AY1635+AZ1635+BA1635+BB1635)*P)&gt;B,1,0),0)+IF(AW1635=1,IF(T1636&lt;E,0,1),0)</f>
        <v>0</v>
      </c>
      <c r="AX1636" s="21" t="n">
        <f aca="false">IF(AX1635=0,IF((U1636+(AS1635+AT1635+AU1635+AV1635+AW1635+AY1635+AZ1635+BA1635+BB1635+BC1635)*P)&gt;B,1,0),0)+IF(AX1635=1,IF(U1636&lt;E,0,1),0)</f>
        <v>0</v>
      </c>
      <c r="AY1636" s="21" t="n">
        <f aca="false">IF(AY1635=0,IF((V1636+(AT1635+AU1635+AV1635+AW1635+AX1635+AZ1635+BA1635+BB1635+BC1635+BD1635)*P)&gt;B,1,0),0)+IF(AY1635=1,IF(V1636&lt;E,0,1),0)</f>
        <v>0</v>
      </c>
      <c r="AZ1636" s="21" t="n">
        <f aca="false">IF(AZ1635=0,IF((W1636+(AU1635+AV1635+AW1635+AX1635+AY1635+BA1635+BB1635+BC1635+BD1635+BE1635)*P)&gt;B,1,0),0)+IF(AZ1635=1,IF(W1636&lt;E,0,1),0)</f>
        <v>0</v>
      </c>
      <c r="BA1636" s="21" t="n">
        <f aca="false">IF(BA1635=0,IF((X1636+(AV1635+AW1635+AX1635+AY1635+AZ1635+BB1635+BC1635+BD1635+BE1635+BF1635)*P)&gt;B,1,0),0)+IF(BA1635=1,IF(X1636&lt;E,0,1),0)</f>
        <v>0</v>
      </c>
      <c r="BB1636" s="21" t="n">
        <f aca="false">IF(BB1635=0,IF((Y1636+(AW1635+AX1635+AY1635+AZ1635+BA1635+BC1635+BD1635+BE1635+BF1635+AE1635)*P)&gt;B,1,0),0)+IF(BB1635=1,IF(Y1636&lt;E,0,1),0)</f>
        <v>0</v>
      </c>
      <c r="BC1636" s="21" t="n">
        <f aca="false">IF(BC1635=0,IF((Z1636+(AX1635+AY1635+AZ1635+BA1635+BB1635+BD1635+BE1635+BF1635+AE1635+AF1635)*P)&gt;B,1,0),0)+IF(BC1635=1,IF(Z1636&lt;E,0,1),0)</f>
        <v>0</v>
      </c>
      <c r="BD1636" s="21" t="n">
        <f aca="false">IF(BD1635=0,IF((AA1636+(AY1635+AZ1635+BA1635+BB1635+BC1635+BE1635+BF1635+AE1635+AF1635+AG1635)*P)&gt;B,1,0),0)+IF(BD1635=1,IF(AA1636&lt;E,0,1),0)</f>
        <v>0</v>
      </c>
      <c r="BE1636" s="21" t="n">
        <f aca="false">IF(BE1635=0,IF((AB1636+(AZ1635+BA1635+BB1635+BC1635+BD1635+BF1635+AE1635+AF1635+AG1635+AH1635)*P)&gt;B,1,0),0)+IF(BE1635=1,IF(AB1636&lt;E,0,1),0)</f>
        <v>0</v>
      </c>
      <c r="BF1636" s="21" t="n">
        <f aca="false">IF(BF1635=0,IF((AC1636+(BA1635+BB1635+BC1635+BD1635+BE1635+AE1635+AF1635+AG1635+AH1635+AI1635)*P)&gt;B,1,0),0)+IF(BF1635=1,IF(AC1636&lt;E,0,1),0)</f>
        <v>0</v>
      </c>
      <c r="BG1636" s="0" t="n">
        <f aca="false">IF((IF(AD1636&gt;AD1635,1,0)+IF(AD1636&gt;AD1634,1,0)+IF(AD1636&gt;AD1633,1,0)+IF(AD1636&lt;AD1637,0,1)+IF(AD1636&lt;AD1638,0,1)+IF(AD1636&lt;AD1639,0,1))=6,1+MAX(BG$215:BG1635),0)</f>
        <v>0</v>
      </c>
      <c r="BH1636" s="0" t="n">
        <f aca="false">IF(AD1636&gt;0,1+BH1635,0)</f>
        <v>0</v>
      </c>
      <c r="BI1636" s="0" t="n">
        <f aca="false">IF(BH1636&gt;BH1637,BH1636,0)</f>
        <v>0</v>
      </c>
      <c r="BJ1636" s="0"/>
      <c r="BK1636" s="0"/>
      <c r="BL1636" s="0"/>
      <c r="BM1636" s="0" t="n">
        <v>1408</v>
      </c>
      <c r="BN1636" s="0"/>
      <c r="BO1636" s="0"/>
      <c r="BP1636" s="0"/>
      <c r="BQ1636" s="0"/>
      <c r="BR1636" s="0"/>
      <c r="BS1636" s="0"/>
      <c r="BT1636" s="0"/>
      <c r="BU1636" s="0"/>
      <c r="BV1636" s="0"/>
      <c r="BW1636" s="0"/>
      <c r="BX1636" s="0"/>
      <c r="BY1636" s="0"/>
      <c r="BZ1636" s="0"/>
      <c r="CA1636" s="0"/>
      <c r="CB1636" s="0"/>
      <c r="CC1636" s="15"/>
    </row>
    <row r="1637" customFormat="false" ht="15" hidden="false" customHeight="false" outlineLevel="0" collapsed="false">
      <c r="A1637" s="9" t="n">
        <f aca="false">A1636+1</f>
        <v>1609</v>
      </c>
      <c r="B1637" s="20" t="n">
        <f aca="false">IF(AE1636=0,B1636+A,B1636-S)</f>
        <v>9</v>
      </c>
      <c r="C1637" s="20" t="n">
        <f aca="false">IF(AF1636=0,C1636+A,C1636-S)</f>
        <v>12</v>
      </c>
      <c r="D1637" s="20" t="n">
        <f aca="false">IF(AG1636=0,D1636+A,D1636-S)</f>
        <v>12</v>
      </c>
      <c r="E1637" s="20" t="n">
        <f aca="false">IF(AH1636=0,E1636+A,E1636-S)</f>
        <v>12</v>
      </c>
      <c r="F1637" s="20" t="n">
        <f aca="false">IF(AI1636=0,F1636+A,F1636-S)</f>
        <v>12</v>
      </c>
      <c r="G1637" s="20" t="n">
        <f aca="false">IF(AJ1636=0,G1636+A,G1636-S)</f>
        <v>12</v>
      </c>
      <c r="H1637" s="20" t="n">
        <f aca="false">IF(AK1636=0,H1636+A,H1636-S)</f>
        <v>12</v>
      </c>
      <c r="I1637" s="20" t="n">
        <f aca="false">IF(AL1636=0,I1636+A,I1636-S)</f>
        <v>9</v>
      </c>
      <c r="J1637" s="20" t="n">
        <f aca="false">IF(AM1636=0,J1636+A,J1636-S)</f>
        <v>9</v>
      </c>
      <c r="K1637" s="20" t="n">
        <f aca="false">IF(AN1636=0,K1636+A,K1636-S)</f>
        <v>10</v>
      </c>
      <c r="L1637" s="20" t="n">
        <f aca="false">IF(AO1636=0,L1636+A,L1636-S)</f>
        <v>12</v>
      </c>
      <c r="M1637" s="20" t="n">
        <f aca="false">IF(AP1636=0,M1636+A,M1636-S)</f>
        <v>11</v>
      </c>
      <c r="N1637" s="20" t="n">
        <f aca="false">IF(AQ1636=0,N1636+A,N1636-S)</f>
        <v>11</v>
      </c>
      <c r="O1637" s="20" t="n">
        <f aca="false">IF(AR1636=0,O1636+A,O1636-S)</f>
        <v>9</v>
      </c>
      <c r="P1637" s="20" t="n">
        <f aca="false">IF(AS1636=0,P1636+A,P1636-S)</f>
        <v>12</v>
      </c>
      <c r="Q1637" s="20" t="n">
        <f aca="false">IF(AT1636=0,Q1636+A,Q1636-S)</f>
        <v>12</v>
      </c>
      <c r="R1637" s="20" t="n">
        <f aca="false">IF(AU1636=0,R1636+A,R1636-S)</f>
        <v>11</v>
      </c>
      <c r="S1637" s="20" t="n">
        <f aca="false">IF(AV1636=0,S1636+A,S1636-S)</f>
        <v>12</v>
      </c>
      <c r="T1637" s="20" t="n">
        <f aca="false">IF(AW1636=0,T1636+A,T1636-S)</f>
        <v>10</v>
      </c>
      <c r="U1637" s="20" t="n">
        <f aca="false">IF(AX1636=0,U1636+A,U1636-S)</f>
        <v>11</v>
      </c>
      <c r="V1637" s="20" t="n">
        <f aca="false">IF(AY1636=0,V1636+A,V1636-S)</f>
        <v>9</v>
      </c>
      <c r="W1637" s="20" t="n">
        <f aca="false">IF(AZ1636=0,W1636+A,W1636-S)</f>
        <v>9</v>
      </c>
      <c r="X1637" s="20" t="n">
        <f aca="false">IF(BA1636=0,X1636+A,X1636-S)</f>
        <v>10</v>
      </c>
      <c r="Y1637" s="20" t="n">
        <f aca="false">IF(BB1636=0,Y1636+A,Y1636-S)</f>
        <v>9</v>
      </c>
      <c r="Z1637" s="20" t="n">
        <f aca="false">IF(BC1636=0,Z1636+A,Z1636-S)</f>
        <v>9</v>
      </c>
      <c r="AA1637" s="20" t="n">
        <f aca="false">IF(BD1636=0,AA1636+A,AA1636-S)</f>
        <v>12</v>
      </c>
      <c r="AB1637" s="20" t="n">
        <f aca="false">IF(BE1636=0,AB1636+A,AB1636-S)</f>
        <v>11</v>
      </c>
      <c r="AC1637" s="20" t="n">
        <f aca="false">IF(BF1636=0,AC1636+A,AC1636-S)</f>
        <v>9</v>
      </c>
      <c r="AD1637" s="9" t="n">
        <f aca="false">COUNTIF(AE1637:BF1637,1)</f>
        <v>0</v>
      </c>
      <c r="AE1637" s="21" t="n">
        <f aca="false">IF(AE1636=0,IF((B1637+(BB1636+BC1636+BD1636+BE1636+BF1636+AF1636+AG1636+AH1636+AI1636+AJ1636)*P)&gt;B,1,0),0)+IF(AE1636=1,IF(B1637&lt;E,0,1),0)</f>
        <v>0</v>
      </c>
      <c r="AF1637" s="21" t="n">
        <f aca="false">IF(AF1636=0,IF((C1637+(BC1636+BD1636+BE1636+BF1636+AE1636+AG1636+AH1636+AI1636+AJ1636+AK1636)*P)&gt;B,1,0),0)+IF(AF1636=1,IF(C1637&lt;E,0,1),0)</f>
        <v>0</v>
      </c>
      <c r="AG1637" s="21" t="n">
        <f aca="false">IF(AG1636=0,IF((D1637+(BD1636+BE1636+BF1636+AE1636+AF1636+AH1636+AI1636+AJ1636+AK1636+AL1636)*P)&gt;B,1,0),0)+IF(AG1636=1,IF(D1637&lt;E,0,1),0)</f>
        <v>0</v>
      </c>
      <c r="AH1637" s="21" t="n">
        <f aca="false">IF(AH1636=0,IF((E1637+(BE1636+BF1636+AE1636+AF1636+AG1636+AI1636+AJ1636+AK1636+AL1636+AM1636)*P)&gt;B,1,0),0)+IF(AH1636=1,IF(E1637&lt;E,0,1),0)</f>
        <v>0</v>
      </c>
      <c r="AI1637" s="21" t="n">
        <f aca="false">IF(AI1636=0,IF((F1637+(BF1636+AE1636+AF1636+AG1636+AH1636+AJ1636+AK1636+AL1636+AM1636+AN1636)*P)&gt;B,1,0),0)+IF(AI1636=1,IF(F1637&lt;E,0,1),0)</f>
        <v>0</v>
      </c>
      <c r="AJ1637" s="21" t="n">
        <f aca="false">IF(AJ1636=0,IF((G1637+(AE1636+AF1636+AG1636+AH1636+AI1636+AK1636+AL1636+AM1636+AN1636+AO1636)*P)&gt;B,1,0),0)+IF(AJ1636=1,IF(G1637&lt;E,0,1),0)</f>
        <v>0</v>
      </c>
      <c r="AK1637" s="21" t="n">
        <f aca="false">IF(AK1636=0,IF((H1637+(AF1636+AG1636+AH1636+AI1636+AJ1636+AL1636+AM1636+AN1636+AO1636+AP1636)*P)&gt;B,1,0),0)+IF(AK1636=1,IF(H1637&lt;E,0,1),0)</f>
        <v>0</v>
      </c>
      <c r="AL1637" s="21" t="n">
        <f aca="false">IF(AL1636=0,IF((I1637+(AG1636+AH1636+AI1636+AJ1636+AK1636+AM1636+AN1636+AO1636+AP1636+AQ1636)*P)&gt;B,1,0),0)+IF(AL1636=1,IF(I1637&lt;E,0,1),0)</f>
        <v>0</v>
      </c>
      <c r="AM1637" s="21" t="n">
        <f aca="false">IF(AM1636=0,IF((J1637+(AH1636+AI1636+AJ1636+AK1636+AL1636+AN1636+AO1636+AP1636+AQ1636+AR1636)*P)&gt;B,1,0),0)+IF(AM1636=1,IF(J1637&lt;E,0,1),0)</f>
        <v>0</v>
      </c>
      <c r="AN1637" s="21" t="n">
        <f aca="false">IF(AN1636=0,IF((K1637+(AI1636+AJ1636+AK1636+AL1636+AM1636+AO1636+AP1636+AQ1636+AR1636+AS1636)*P)&gt;B,1,0),0)+IF(AN1636=1,IF(K1637&lt;E,0,1),0)</f>
        <v>0</v>
      </c>
      <c r="AO1637" s="21" t="n">
        <f aca="false">IF(AO1636=0,IF((L1637+(AJ1636+AK1636+AL1636+AM1636+AN1636+AP1636+AQ1636+AR1636+AS1636+AT1636)*P)&gt;B,1,0),0)+IF(AO1636=1,IF(L1637&lt;E,0,1),0)</f>
        <v>0</v>
      </c>
      <c r="AP1637" s="21" t="n">
        <f aca="false">IF(AP1636=0,IF((M1637+(AK1636+AL1636+AM1636+AN1636+AO1636+AQ1636+AR1636+AS1636+AT1636+AU1636)*P)&gt;B,1,0),0)+IF(AP1636=1,IF(M1637&lt;E,0,1),0)</f>
        <v>0</v>
      </c>
      <c r="AQ1637" s="21" t="n">
        <f aca="false">IF(AQ1636=0,IF((N1637+(AL1636+AM1636+AN1636+AO1636+AP1636+AR1636+AS1636+AT1636+AU1636+AV1636)*P)&gt;B,1,0),0)+IF(AQ1636=1,IF(N1637&lt;E,0,1),0)</f>
        <v>0</v>
      </c>
      <c r="AR1637" s="21" t="n">
        <f aca="false">IF(AR1636=0,IF((O1637+(AM1636+AN1636+AO1636+AP1636+AQ1636+AS1636+AT1636+AU1636+AV1636+AW1636)*P)&gt;B,1,0),0)+IF(AR1636=1,IF(O1637&lt;E,0,1),0)</f>
        <v>0</v>
      </c>
      <c r="AS1637" s="21" t="n">
        <f aca="false">IF(AS1636=0,IF((P1637+(AN1636+AO1636+AP1636+AQ1636+AR1636+AT1636+AU1636+AV1636+AW1636+AX1636)*P)&gt;B,1,0),0)+IF(AS1636=1,IF(P1637&lt;E,0,1),0)</f>
        <v>0</v>
      </c>
      <c r="AT1637" s="21" t="n">
        <f aca="false">IF(AT1636=0,IF((Q1637+(AO1636+AP1636+AQ1636+AR1636+AS1636+AU1636+AV1636+AW1636+AX1636+AY1636)*P)&gt;B,1,0),0)+IF(AT1636=1,IF(Q1637&lt;E,0,1),0)</f>
        <v>0</v>
      </c>
      <c r="AU1637" s="21" t="n">
        <f aca="false">IF(AU1636=0,IF((R1637+(AP1636+AQ1636+AR1636+AS1636+AT1636+AV1636+AW1636+AX1636+AY1636+AZ1636)*P)&gt;B,1,0),0)+IF(AU1636=1,IF(R1637&lt;E,0,1),0)</f>
        <v>0</v>
      </c>
      <c r="AV1637" s="21" t="n">
        <f aca="false">IF(AV1636=0,IF((S1637+(AQ1636+AR1636+AS1636+AT1636+AU1636+AW1636+AX1636+AY1636+AZ1636+BA1636)*P)&gt;B,1,0),0)+IF(AV1636=1,IF(S1637&lt;E,0,1),0)</f>
        <v>0</v>
      </c>
      <c r="AW1637" s="21" t="n">
        <f aca="false">IF(AW1636=0,IF((T1637+(AR1636+AS1636+AT1636+AU1636+AV1636+AX1636+AY1636+AZ1636+BA1636+BB1636)*P)&gt;B,1,0),0)+IF(AW1636=1,IF(T1637&lt;E,0,1),0)</f>
        <v>0</v>
      </c>
      <c r="AX1637" s="21" t="n">
        <f aca="false">IF(AX1636=0,IF((U1637+(AS1636+AT1636+AU1636+AV1636+AW1636+AY1636+AZ1636+BA1636+BB1636+BC1636)*P)&gt;B,1,0),0)+IF(AX1636=1,IF(U1637&lt;E,0,1),0)</f>
        <v>0</v>
      </c>
      <c r="AY1637" s="21" t="n">
        <f aca="false">IF(AY1636=0,IF((V1637+(AT1636+AU1636+AV1636+AW1636+AX1636+AZ1636+BA1636+BB1636+BC1636+BD1636)*P)&gt;B,1,0),0)+IF(AY1636=1,IF(V1637&lt;E,0,1),0)</f>
        <v>0</v>
      </c>
      <c r="AZ1637" s="21" t="n">
        <f aca="false">IF(AZ1636=0,IF((W1637+(AU1636+AV1636+AW1636+AX1636+AY1636+BA1636+BB1636+BC1636+BD1636+BE1636)*P)&gt;B,1,0),0)+IF(AZ1636=1,IF(W1637&lt;E,0,1),0)</f>
        <v>0</v>
      </c>
      <c r="BA1637" s="21" t="n">
        <f aca="false">IF(BA1636=0,IF((X1637+(AV1636+AW1636+AX1636+AY1636+AZ1636+BB1636+BC1636+BD1636+BE1636+BF1636)*P)&gt;B,1,0),0)+IF(BA1636=1,IF(X1637&lt;E,0,1),0)</f>
        <v>0</v>
      </c>
      <c r="BB1637" s="21" t="n">
        <f aca="false">IF(BB1636=0,IF((Y1637+(AW1636+AX1636+AY1636+AZ1636+BA1636+BC1636+BD1636+BE1636+BF1636+AE1636)*P)&gt;B,1,0),0)+IF(BB1636=1,IF(Y1637&lt;E,0,1),0)</f>
        <v>0</v>
      </c>
      <c r="BC1637" s="21" t="n">
        <f aca="false">IF(BC1636=0,IF((Z1637+(AX1636+AY1636+AZ1636+BA1636+BB1636+BD1636+BE1636+BF1636+AE1636+AF1636)*P)&gt;B,1,0),0)+IF(BC1636=1,IF(Z1637&lt;E,0,1),0)</f>
        <v>0</v>
      </c>
      <c r="BD1637" s="21" t="n">
        <f aca="false">IF(BD1636=0,IF((AA1637+(AY1636+AZ1636+BA1636+BB1636+BC1636+BE1636+BF1636+AE1636+AF1636+AG1636)*P)&gt;B,1,0),0)+IF(BD1636=1,IF(AA1637&lt;E,0,1),0)</f>
        <v>0</v>
      </c>
      <c r="BE1637" s="21" t="n">
        <f aca="false">IF(BE1636=0,IF((AB1637+(AZ1636+BA1636+BB1636+BC1636+BD1636+BF1636+AE1636+AF1636+AG1636+AH1636)*P)&gt;B,1,0),0)+IF(BE1636=1,IF(AB1637&lt;E,0,1),0)</f>
        <v>0</v>
      </c>
      <c r="BF1637" s="21" t="n">
        <f aca="false">IF(BF1636=0,IF((AC1637+(BA1636+BB1636+BC1636+BD1636+BE1636+AE1636+AF1636+AG1636+AH1636+AI1636)*P)&gt;B,1,0),0)+IF(BF1636=1,IF(AC1637&lt;E,0,1),0)</f>
        <v>0</v>
      </c>
      <c r="BG1637" s="0" t="n">
        <f aca="false">IF((IF(AD1637&gt;AD1636,1,0)+IF(AD1637&gt;AD1635,1,0)+IF(AD1637&gt;AD1634,1,0)+IF(AD1637&lt;AD1638,0,1)+IF(AD1637&lt;AD1639,0,1)+IF(AD1637&lt;AD1640,0,1))=6,1+MAX(BG$215:BG1636),0)</f>
        <v>0</v>
      </c>
      <c r="BH1637" s="0" t="n">
        <f aca="false">IF(AD1637&gt;0,1+BH1636,0)</f>
        <v>0</v>
      </c>
      <c r="BI1637" s="0" t="n">
        <f aca="false">IF(BH1637&gt;BH1638,BH1637,0)</f>
        <v>0</v>
      </c>
      <c r="BJ1637" s="0"/>
      <c r="BK1637" s="0"/>
      <c r="BL1637" s="0"/>
      <c r="BM1637" s="0" t="n">
        <v>1409</v>
      </c>
      <c r="BN1637" s="0"/>
      <c r="BO1637" s="0"/>
      <c r="BP1637" s="0"/>
      <c r="BQ1637" s="0"/>
      <c r="BR1637" s="0"/>
      <c r="BS1637" s="0"/>
      <c r="BT1637" s="0"/>
      <c r="BU1637" s="0"/>
      <c r="BV1637" s="0"/>
      <c r="BW1637" s="0"/>
      <c r="BX1637" s="0"/>
      <c r="BY1637" s="0"/>
      <c r="BZ1637" s="0"/>
      <c r="CA1637" s="0"/>
      <c r="CB1637" s="0"/>
      <c r="CC1637" s="15"/>
    </row>
    <row r="1638" customFormat="false" ht="15" hidden="false" customHeight="false" outlineLevel="0" collapsed="false">
      <c r="A1638" s="9" t="n">
        <f aca="false">A1637+1</f>
        <v>1610</v>
      </c>
      <c r="B1638" s="20" t="n">
        <f aca="false">IF(AE1637=0,B1637+A,B1637-S)</f>
        <v>10</v>
      </c>
      <c r="C1638" s="20" t="n">
        <f aca="false">IF(AF1637=0,C1637+A,C1637-S)</f>
        <v>13</v>
      </c>
      <c r="D1638" s="20" t="n">
        <f aca="false">IF(AG1637=0,D1637+A,D1637-S)</f>
        <v>13</v>
      </c>
      <c r="E1638" s="20" t="n">
        <f aca="false">IF(AH1637=0,E1637+A,E1637-S)</f>
        <v>13</v>
      </c>
      <c r="F1638" s="20" t="n">
        <f aca="false">IF(AI1637=0,F1637+A,F1637-S)</f>
        <v>13</v>
      </c>
      <c r="G1638" s="20" t="n">
        <f aca="false">IF(AJ1637=0,G1637+A,G1637-S)</f>
        <v>13</v>
      </c>
      <c r="H1638" s="20" t="n">
        <f aca="false">IF(AK1637=0,H1637+A,H1637-S)</f>
        <v>13</v>
      </c>
      <c r="I1638" s="20" t="n">
        <f aca="false">IF(AL1637=0,I1637+A,I1637-S)</f>
        <v>10</v>
      </c>
      <c r="J1638" s="20" t="n">
        <f aca="false">IF(AM1637=0,J1637+A,J1637-S)</f>
        <v>10</v>
      </c>
      <c r="K1638" s="20" t="n">
        <f aca="false">IF(AN1637=0,K1637+A,K1637-S)</f>
        <v>11</v>
      </c>
      <c r="L1638" s="20" t="n">
        <f aca="false">IF(AO1637=0,L1637+A,L1637-S)</f>
        <v>13</v>
      </c>
      <c r="M1638" s="20" t="n">
        <f aca="false">IF(AP1637=0,M1637+A,M1637-S)</f>
        <v>12</v>
      </c>
      <c r="N1638" s="20" t="n">
        <f aca="false">IF(AQ1637=0,N1637+A,N1637-S)</f>
        <v>12</v>
      </c>
      <c r="O1638" s="20" t="n">
        <f aca="false">IF(AR1637=0,O1637+A,O1637-S)</f>
        <v>10</v>
      </c>
      <c r="P1638" s="20" t="n">
        <f aca="false">IF(AS1637=0,P1637+A,P1637-S)</f>
        <v>13</v>
      </c>
      <c r="Q1638" s="20" t="n">
        <f aca="false">IF(AT1637=0,Q1637+A,Q1637-S)</f>
        <v>13</v>
      </c>
      <c r="R1638" s="20" t="n">
        <f aca="false">IF(AU1637=0,R1637+A,R1637-S)</f>
        <v>12</v>
      </c>
      <c r="S1638" s="20" t="n">
        <f aca="false">IF(AV1637=0,S1637+A,S1637-S)</f>
        <v>13</v>
      </c>
      <c r="T1638" s="20" t="n">
        <f aca="false">IF(AW1637=0,T1637+A,T1637-S)</f>
        <v>11</v>
      </c>
      <c r="U1638" s="20" t="n">
        <f aca="false">IF(AX1637=0,U1637+A,U1637-S)</f>
        <v>12</v>
      </c>
      <c r="V1638" s="20" t="n">
        <f aca="false">IF(AY1637=0,V1637+A,V1637-S)</f>
        <v>10</v>
      </c>
      <c r="W1638" s="20" t="n">
        <f aca="false">IF(AZ1637=0,W1637+A,W1637-S)</f>
        <v>10</v>
      </c>
      <c r="X1638" s="20" t="n">
        <f aca="false">IF(BA1637=0,X1637+A,X1637-S)</f>
        <v>11</v>
      </c>
      <c r="Y1638" s="20" t="n">
        <f aca="false">IF(BB1637=0,Y1637+A,Y1637-S)</f>
        <v>10</v>
      </c>
      <c r="Z1638" s="20" t="n">
        <f aca="false">IF(BC1637=0,Z1637+A,Z1637-S)</f>
        <v>10</v>
      </c>
      <c r="AA1638" s="20" t="n">
        <f aca="false">IF(BD1637=0,AA1637+A,AA1637-S)</f>
        <v>13</v>
      </c>
      <c r="AB1638" s="20" t="n">
        <f aca="false">IF(BE1637=0,AB1637+A,AB1637-S)</f>
        <v>12</v>
      </c>
      <c r="AC1638" s="20" t="n">
        <f aca="false">IF(BF1637=0,AC1637+A,AC1637-S)</f>
        <v>10</v>
      </c>
      <c r="AD1638" s="9" t="n">
        <f aca="false">COUNTIF(AE1638:BF1638,1)</f>
        <v>0</v>
      </c>
      <c r="AE1638" s="21" t="n">
        <f aca="false">IF(AE1637=0,IF((B1638+(BB1637+BC1637+BD1637+BE1637+BF1637+AF1637+AG1637+AH1637+AI1637+AJ1637)*P)&gt;B,1,0),0)+IF(AE1637=1,IF(B1638&lt;E,0,1),0)</f>
        <v>0</v>
      </c>
      <c r="AF1638" s="21" t="n">
        <f aca="false">IF(AF1637=0,IF((C1638+(BC1637+BD1637+BE1637+BF1637+AE1637+AG1637+AH1637+AI1637+AJ1637+AK1637)*P)&gt;B,1,0),0)+IF(AF1637=1,IF(C1638&lt;E,0,1),0)</f>
        <v>0</v>
      </c>
      <c r="AG1638" s="21" t="n">
        <f aca="false">IF(AG1637=0,IF((D1638+(BD1637+BE1637+BF1637+AE1637+AF1637+AH1637+AI1637+AJ1637+AK1637+AL1637)*P)&gt;B,1,0),0)+IF(AG1637=1,IF(D1638&lt;E,0,1),0)</f>
        <v>0</v>
      </c>
      <c r="AH1638" s="21" t="n">
        <f aca="false">IF(AH1637=0,IF((E1638+(BE1637+BF1637+AE1637+AF1637+AG1637+AI1637+AJ1637+AK1637+AL1637+AM1637)*P)&gt;B,1,0),0)+IF(AH1637=1,IF(E1638&lt;E,0,1),0)</f>
        <v>0</v>
      </c>
      <c r="AI1638" s="21" t="n">
        <f aca="false">IF(AI1637=0,IF((F1638+(BF1637+AE1637+AF1637+AG1637+AH1637+AJ1637+AK1637+AL1637+AM1637+AN1637)*P)&gt;B,1,0),0)+IF(AI1637=1,IF(F1638&lt;E,0,1),0)</f>
        <v>0</v>
      </c>
      <c r="AJ1638" s="21" t="n">
        <f aca="false">IF(AJ1637=0,IF((G1638+(AE1637+AF1637+AG1637+AH1637+AI1637+AK1637+AL1637+AM1637+AN1637+AO1637)*P)&gt;B,1,0),0)+IF(AJ1637=1,IF(G1638&lt;E,0,1),0)</f>
        <v>0</v>
      </c>
      <c r="AK1638" s="21" t="n">
        <f aca="false">IF(AK1637=0,IF((H1638+(AF1637+AG1637+AH1637+AI1637+AJ1637+AL1637+AM1637+AN1637+AO1637+AP1637)*P)&gt;B,1,0),0)+IF(AK1637=1,IF(H1638&lt;E,0,1),0)</f>
        <v>0</v>
      </c>
      <c r="AL1638" s="21" t="n">
        <f aca="false">IF(AL1637=0,IF((I1638+(AG1637+AH1637+AI1637+AJ1637+AK1637+AM1637+AN1637+AO1637+AP1637+AQ1637)*P)&gt;B,1,0),0)+IF(AL1637=1,IF(I1638&lt;E,0,1),0)</f>
        <v>0</v>
      </c>
      <c r="AM1638" s="21" t="n">
        <f aca="false">IF(AM1637=0,IF((J1638+(AH1637+AI1637+AJ1637+AK1637+AL1637+AN1637+AO1637+AP1637+AQ1637+AR1637)*P)&gt;B,1,0),0)+IF(AM1637=1,IF(J1638&lt;E,0,1),0)</f>
        <v>0</v>
      </c>
      <c r="AN1638" s="21" t="n">
        <f aca="false">IF(AN1637=0,IF((K1638+(AI1637+AJ1637+AK1637+AL1637+AM1637+AO1637+AP1637+AQ1637+AR1637+AS1637)*P)&gt;B,1,0),0)+IF(AN1637=1,IF(K1638&lt;E,0,1),0)</f>
        <v>0</v>
      </c>
      <c r="AO1638" s="21" t="n">
        <f aca="false">IF(AO1637=0,IF((L1638+(AJ1637+AK1637+AL1637+AM1637+AN1637+AP1637+AQ1637+AR1637+AS1637+AT1637)*P)&gt;B,1,0),0)+IF(AO1637=1,IF(L1638&lt;E,0,1),0)</f>
        <v>0</v>
      </c>
      <c r="AP1638" s="21" t="n">
        <f aca="false">IF(AP1637=0,IF((M1638+(AK1637+AL1637+AM1637+AN1637+AO1637+AQ1637+AR1637+AS1637+AT1637+AU1637)*P)&gt;B,1,0),0)+IF(AP1637=1,IF(M1638&lt;E,0,1),0)</f>
        <v>0</v>
      </c>
      <c r="AQ1638" s="21" t="n">
        <f aca="false">IF(AQ1637=0,IF((N1638+(AL1637+AM1637+AN1637+AO1637+AP1637+AR1637+AS1637+AT1637+AU1637+AV1637)*P)&gt;B,1,0),0)+IF(AQ1637=1,IF(N1638&lt;E,0,1),0)</f>
        <v>0</v>
      </c>
      <c r="AR1638" s="21" t="n">
        <f aca="false">IF(AR1637=0,IF((O1638+(AM1637+AN1637+AO1637+AP1637+AQ1637+AS1637+AT1637+AU1637+AV1637+AW1637)*P)&gt;B,1,0),0)+IF(AR1637=1,IF(O1638&lt;E,0,1),0)</f>
        <v>0</v>
      </c>
      <c r="AS1638" s="21" t="n">
        <f aca="false">IF(AS1637=0,IF((P1638+(AN1637+AO1637+AP1637+AQ1637+AR1637+AT1637+AU1637+AV1637+AW1637+AX1637)*P)&gt;B,1,0),0)+IF(AS1637=1,IF(P1638&lt;E,0,1),0)</f>
        <v>0</v>
      </c>
      <c r="AT1638" s="21" t="n">
        <f aca="false">IF(AT1637=0,IF((Q1638+(AO1637+AP1637+AQ1637+AR1637+AS1637+AU1637+AV1637+AW1637+AX1637+AY1637)*P)&gt;B,1,0),0)+IF(AT1637=1,IF(Q1638&lt;E,0,1),0)</f>
        <v>0</v>
      </c>
      <c r="AU1638" s="21" t="n">
        <f aca="false">IF(AU1637=0,IF((R1638+(AP1637+AQ1637+AR1637+AS1637+AT1637+AV1637+AW1637+AX1637+AY1637+AZ1637)*P)&gt;B,1,0),0)+IF(AU1637=1,IF(R1638&lt;E,0,1),0)</f>
        <v>0</v>
      </c>
      <c r="AV1638" s="21" t="n">
        <f aca="false">IF(AV1637=0,IF((S1638+(AQ1637+AR1637+AS1637+AT1637+AU1637+AW1637+AX1637+AY1637+AZ1637+BA1637)*P)&gt;B,1,0),0)+IF(AV1637=1,IF(S1638&lt;E,0,1),0)</f>
        <v>0</v>
      </c>
      <c r="AW1638" s="21" t="n">
        <f aca="false">IF(AW1637=0,IF((T1638+(AR1637+AS1637+AT1637+AU1637+AV1637+AX1637+AY1637+AZ1637+BA1637+BB1637)*P)&gt;B,1,0),0)+IF(AW1637=1,IF(T1638&lt;E,0,1),0)</f>
        <v>0</v>
      </c>
      <c r="AX1638" s="21" t="n">
        <f aca="false">IF(AX1637=0,IF((U1638+(AS1637+AT1637+AU1637+AV1637+AW1637+AY1637+AZ1637+BA1637+BB1637+BC1637)*P)&gt;B,1,0),0)+IF(AX1637=1,IF(U1638&lt;E,0,1),0)</f>
        <v>0</v>
      </c>
      <c r="AY1638" s="21" t="n">
        <f aca="false">IF(AY1637=0,IF((V1638+(AT1637+AU1637+AV1637+AW1637+AX1637+AZ1637+BA1637+BB1637+BC1637+BD1637)*P)&gt;B,1,0),0)+IF(AY1637=1,IF(V1638&lt;E,0,1),0)</f>
        <v>0</v>
      </c>
      <c r="AZ1638" s="21" t="n">
        <f aca="false">IF(AZ1637=0,IF((W1638+(AU1637+AV1637+AW1637+AX1637+AY1637+BA1637+BB1637+BC1637+BD1637+BE1637)*P)&gt;B,1,0),0)+IF(AZ1637=1,IF(W1638&lt;E,0,1),0)</f>
        <v>0</v>
      </c>
      <c r="BA1638" s="21" t="n">
        <f aca="false">IF(BA1637=0,IF((X1638+(AV1637+AW1637+AX1637+AY1637+AZ1637+BB1637+BC1637+BD1637+BE1637+BF1637)*P)&gt;B,1,0),0)+IF(BA1637=1,IF(X1638&lt;E,0,1),0)</f>
        <v>0</v>
      </c>
      <c r="BB1638" s="21" t="n">
        <f aca="false">IF(BB1637=0,IF((Y1638+(AW1637+AX1637+AY1637+AZ1637+BA1637+BC1637+BD1637+BE1637+BF1637+AE1637)*P)&gt;B,1,0),0)+IF(BB1637=1,IF(Y1638&lt;E,0,1),0)</f>
        <v>0</v>
      </c>
      <c r="BC1638" s="21" t="n">
        <f aca="false">IF(BC1637=0,IF((Z1638+(AX1637+AY1637+AZ1637+BA1637+BB1637+BD1637+BE1637+BF1637+AE1637+AF1637)*P)&gt;B,1,0),0)+IF(BC1637=1,IF(Z1638&lt;E,0,1),0)</f>
        <v>0</v>
      </c>
      <c r="BD1638" s="21" t="n">
        <f aca="false">IF(BD1637=0,IF((AA1638+(AY1637+AZ1637+BA1637+BB1637+BC1637+BE1637+BF1637+AE1637+AF1637+AG1637)*P)&gt;B,1,0),0)+IF(BD1637=1,IF(AA1638&lt;E,0,1),0)</f>
        <v>0</v>
      </c>
      <c r="BE1638" s="21" t="n">
        <f aca="false">IF(BE1637=0,IF((AB1638+(AZ1637+BA1637+BB1637+BC1637+BD1637+BF1637+AE1637+AF1637+AG1637+AH1637)*P)&gt;B,1,0),0)+IF(BE1637=1,IF(AB1638&lt;E,0,1),0)</f>
        <v>0</v>
      </c>
      <c r="BF1638" s="21" t="n">
        <f aca="false">IF(BF1637=0,IF((AC1638+(BA1637+BB1637+BC1637+BD1637+BE1637+AE1637+AF1637+AG1637+AH1637+AI1637)*P)&gt;B,1,0),0)+IF(BF1637=1,IF(AC1638&lt;E,0,1),0)</f>
        <v>0</v>
      </c>
      <c r="BG1638" s="0" t="n">
        <f aca="false">IF((IF(AD1638&gt;AD1637,1,0)+IF(AD1638&gt;AD1636,1,0)+IF(AD1638&gt;AD1635,1,0)+IF(AD1638&lt;AD1639,0,1)+IF(AD1638&lt;AD1640,0,1)+IF(AD1638&lt;AD1641,0,1))=6,1+MAX(BG$215:BG1637),0)</f>
        <v>0</v>
      </c>
      <c r="BH1638" s="0" t="n">
        <f aca="false">IF(AD1638&gt;0,1+BH1637,0)</f>
        <v>0</v>
      </c>
      <c r="BI1638" s="0" t="n">
        <f aca="false">IF(BH1638&gt;BH1639,BH1638,0)</f>
        <v>0</v>
      </c>
      <c r="BJ1638" s="0"/>
      <c r="BK1638" s="0"/>
      <c r="BL1638" s="0"/>
      <c r="BM1638" s="0" t="n">
        <v>1410</v>
      </c>
      <c r="BN1638" s="0"/>
      <c r="BO1638" s="0"/>
      <c r="BP1638" s="0"/>
      <c r="BQ1638" s="0"/>
      <c r="BR1638" s="0"/>
      <c r="BS1638" s="0"/>
      <c r="BT1638" s="0"/>
      <c r="BU1638" s="0"/>
      <c r="BV1638" s="0"/>
      <c r="BW1638" s="0"/>
      <c r="BX1638" s="0"/>
      <c r="BY1638" s="0"/>
      <c r="BZ1638" s="0"/>
      <c r="CA1638" s="0"/>
      <c r="CB1638" s="0"/>
      <c r="CC1638" s="15"/>
    </row>
    <row r="1639" customFormat="false" ht="15" hidden="false" customHeight="false" outlineLevel="0" collapsed="false">
      <c r="A1639" s="9" t="n">
        <f aca="false">A1638+1</f>
        <v>1611</v>
      </c>
      <c r="B1639" s="20" t="n">
        <f aca="false">IF(AE1638=0,B1638+A,B1638-S)</f>
        <v>11</v>
      </c>
      <c r="C1639" s="20" t="n">
        <f aca="false">IF(AF1638=0,C1638+A,C1638-S)</f>
        <v>14</v>
      </c>
      <c r="D1639" s="20" t="n">
        <f aca="false">IF(AG1638=0,D1638+A,D1638-S)</f>
        <v>14</v>
      </c>
      <c r="E1639" s="20" t="n">
        <f aca="false">IF(AH1638=0,E1638+A,E1638-S)</f>
        <v>14</v>
      </c>
      <c r="F1639" s="20" t="n">
        <f aca="false">IF(AI1638=0,F1638+A,F1638-S)</f>
        <v>14</v>
      </c>
      <c r="G1639" s="20" t="n">
        <f aca="false">IF(AJ1638=0,G1638+A,G1638-S)</f>
        <v>14</v>
      </c>
      <c r="H1639" s="20" t="n">
        <f aca="false">IF(AK1638=0,H1638+A,H1638-S)</f>
        <v>14</v>
      </c>
      <c r="I1639" s="20" t="n">
        <f aca="false">IF(AL1638=0,I1638+A,I1638-S)</f>
        <v>11</v>
      </c>
      <c r="J1639" s="20" t="n">
        <f aca="false">IF(AM1638=0,J1638+A,J1638-S)</f>
        <v>11</v>
      </c>
      <c r="K1639" s="20" t="n">
        <f aca="false">IF(AN1638=0,K1638+A,K1638-S)</f>
        <v>12</v>
      </c>
      <c r="L1639" s="20" t="n">
        <f aca="false">IF(AO1638=0,L1638+A,L1638-S)</f>
        <v>14</v>
      </c>
      <c r="M1639" s="20" t="n">
        <f aca="false">IF(AP1638=0,M1638+A,M1638-S)</f>
        <v>13</v>
      </c>
      <c r="N1639" s="20" t="n">
        <f aca="false">IF(AQ1638=0,N1638+A,N1638-S)</f>
        <v>13</v>
      </c>
      <c r="O1639" s="20" t="n">
        <f aca="false">IF(AR1638=0,O1638+A,O1638-S)</f>
        <v>11</v>
      </c>
      <c r="P1639" s="20" t="n">
        <f aca="false">IF(AS1638=0,P1638+A,P1638-S)</f>
        <v>14</v>
      </c>
      <c r="Q1639" s="20" t="n">
        <f aca="false">IF(AT1638=0,Q1638+A,Q1638-S)</f>
        <v>14</v>
      </c>
      <c r="R1639" s="20" t="n">
        <f aca="false">IF(AU1638=0,R1638+A,R1638-S)</f>
        <v>13</v>
      </c>
      <c r="S1639" s="20" t="n">
        <f aca="false">IF(AV1638=0,S1638+A,S1638-S)</f>
        <v>14</v>
      </c>
      <c r="T1639" s="20" t="n">
        <f aca="false">IF(AW1638=0,T1638+A,T1638-S)</f>
        <v>12</v>
      </c>
      <c r="U1639" s="20" t="n">
        <f aca="false">IF(AX1638=0,U1638+A,U1638-S)</f>
        <v>13</v>
      </c>
      <c r="V1639" s="20" t="n">
        <f aca="false">IF(AY1638=0,V1638+A,V1638-S)</f>
        <v>11</v>
      </c>
      <c r="W1639" s="20" t="n">
        <f aca="false">IF(AZ1638=0,W1638+A,W1638-S)</f>
        <v>11</v>
      </c>
      <c r="X1639" s="20" t="n">
        <f aca="false">IF(BA1638=0,X1638+A,X1638-S)</f>
        <v>12</v>
      </c>
      <c r="Y1639" s="20" t="n">
        <f aca="false">IF(BB1638=0,Y1638+A,Y1638-S)</f>
        <v>11</v>
      </c>
      <c r="Z1639" s="20" t="n">
        <f aca="false">IF(BC1638=0,Z1638+A,Z1638-S)</f>
        <v>11</v>
      </c>
      <c r="AA1639" s="20" t="n">
        <f aca="false">IF(BD1638=0,AA1638+A,AA1638-S)</f>
        <v>14</v>
      </c>
      <c r="AB1639" s="20" t="n">
        <f aca="false">IF(BE1638=0,AB1638+A,AB1638-S)</f>
        <v>13</v>
      </c>
      <c r="AC1639" s="20" t="n">
        <f aca="false">IF(BF1638=0,AC1638+A,AC1638-S)</f>
        <v>11</v>
      </c>
      <c r="AD1639" s="9" t="n">
        <f aca="false">COUNTIF(AE1639:BF1639,1)</f>
        <v>0</v>
      </c>
      <c r="AE1639" s="21" t="n">
        <f aca="false">IF(AE1638=0,IF((B1639+(BB1638+BC1638+BD1638+BE1638+BF1638+AF1638+AG1638+AH1638+AI1638+AJ1638)*P)&gt;B,1,0),0)+IF(AE1638=1,IF(B1639&lt;E,0,1),0)</f>
        <v>0</v>
      </c>
      <c r="AF1639" s="21" t="n">
        <f aca="false">IF(AF1638=0,IF((C1639+(BC1638+BD1638+BE1638+BF1638+AE1638+AG1638+AH1638+AI1638+AJ1638+AK1638)*P)&gt;B,1,0),0)+IF(AF1638=1,IF(C1639&lt;E,0,1),0)</f>
        <v>0</v>
      </c>
      <c r="AG1639" s="21" t="n">
        <f aca="false">IF(AG1638=0,IF((D1639+(BD1638+BE1638+BF1638+AE1638+AF1638+AH1638+AI1638+AJ1638+AK1638+AL1638)*P)&gt;B,1,0),0)+IF(AG1638=1,IF(D1639&lt;E,0,1),0)</f>
        <v>0</v>
      </c>
      <c r="AH1639" s="21" t="n">
        <f aca="false">IF(AH1638=0,IF((E1639+(BE1638+BF1638+AE1638+AF1638+AG1638+AI1638+AJ1638+AK1638+AL1638+AM1638)*P)&gt;B,1,0),0)+IF(AH1638=1,IF(E1639&lt;E,0,1),0)</f>
        <v>0</v>
      </c>
      <c r="AI1639" s="21" t="n">
        <f aca="false">IF(AI1638=0,IF((F1639+(BF1638+AE1638+AF1638+AG1638+AH1638+AJ1638+AK1638+AL1638+AM1638+AN1638)*P)&gt;B,1,0),0)+IF(AI1638=1,IF(F1639&lt;E,0,1),0)</f>
        <v>0</v>
      </c>
      <c r="AJ1639" s="21" t="n">
        <f aca="false">IF(AJ1638=0,IF((G1639+(AE1638+AF1638+AG1638+AH1638+AI1638+AK1638+AL1638+AM1638+AN1638+AO1638)*P)&gt;B,1,0),0)+IF(AJ1638=1,IF(G1639&lt;E,0,1),0)</f>
        <v>0</v>
      </c>
      <c r="AK1639" s="21" t="n">
        <f aca="false">IF(AK1638=0,IF((H1639+(AF1638+AG1638+AH1638+AI1638+AJ1638+AL1638+AM1638+AN1638+AO1638+AP1638)*P)&gt;B,1,0),0)+IF(AK1638=1,IF(H1639&lt;E,0,1),0)</f>
        <v>0</v>
      </c>
      <c r="AL1639" s="21" t="n">
        <f aca="false">IF(AL1638=0,IF((I1639+(AG1638+AH1638+AI1638+AJ1638+AK1638+AM1638+AN1638+AO1638+AP1638+AQ1638)*P)&gt;B,1,0),0)+IF(AL1638=1,IF(I1639&lt;E,0,1),0)</f>
        <v>0</v>
      </c>
      <c r="AM1639" s="21" t="n">
        <f aca="false">IF(AM1638=0,IF((J1639+(AH1638+AI1638+AJ1638+AK1638+AL1638+AN1638+AO1638+AP1638+AQ1638+AR1638)*P)&gt;B,1,0),0)+IF(AM1638=1,IF(J1639&lt;E,0,1),0)</f>
        <v>0</v>
      </c>
      <c r="AN1639" s="21" t="n">
        <f aca="false">IF(AN1638=0,IF((K1639+(AI1638+AJ1638+AK1638+AL1638+AM1638+AO1638+AP1638+AQ1638+AR1638+AS1638)*P)&gt;B,1,0),0)+IF(AN1638=1,IF(K1639&lt;E,0,1),0)</f>
        <v>0</v>
      </c>
      <c r="AO1639" s="21" t="n">
        <f aca="false">IF(AO1638=0,IF((L1639+(AJ1638+AK1638+AL1638+AM1638+AN1638+AP1638+AQ1638+AR1638+AS1638+AT1638)*P)&gt;B,1,0),0)+IF(AO1638=1,IF(L1639&lt;E,0,1),0)</f>
        <v>0</v>
      </c>
      <c r="AP1639" s="21" t="n">
        <f aca="false">IF(AP1638=0,IF((M1639+(AK1638+AL1638+AM1638+AN1638+AO1638+AQ1638+AR1638+AS1638+AT1638+AU1638)*P)&gt;B,1,0),0)+IF(AP1638=1,IF(M1639&lt;E,0,1),0)</f>
        <v>0</v>
      </c>
      <c r="AQ1639" s="21" t="n">
        <f aca="false">IF(AQ1638=0,IF((N1639+(AL1638+AM1638+AN1638+AO1638+AP1638+AR1638+AS1638+AT1638+AU1638+AV1638)*P)&gt;B,1,0),0)+IF(AQ1638=1,IF(N1639&lt;E,0,1),0)</f>
        <v>0</v>
      </c>
      <c r="AR1639" s="21" t="n">
        <f aca="false">IF(AR1638=0,IF((O1639+(AM1638+AN1638+AO1638+AP1638+AQ1638+AS1638+AT1638+AU1638+AV1638+AW1638)*P)&gt;B,1,0),0)+IF(AR1638=1,IF(O1639&lt;E,0,1),0)</f>
        <v>0</v>
      </c>
      <c r="AS1639" s="21" t="n">
        <f aca="false">IF(AS1638=0,IF((P1639+(AN1638+AO1638+AP1638+AQ1638+AR1638+AT1638+AU1638+AV1638+AW1638+AX1638)*P)&gt;B,1,0),0)+IF(AS1638=1,IF(P1639&lt;E,0,1),0)</f>
        <v>0</v>
      </c>
      <c r="AT1639" s="21" t="n">
        <f aca="false">IF(AT1638=0,IF((Q1639+(AO1638+AP1638+AQ1638+AR1638+AS1638+AU1638+AV1638+AW1638+AX1638+AY1638)*P)&gt;B,1,0),0)+IF(AT1638=1,IF(Q1639&lt;E,0,1),0)</f>
        <v>0</v>
      </c>
      <c r="AU1639" s="21" t="n">
        <f aca="false">IF(AU1638=0,IF((R1639+(AP1638+AQ1638+AR1638+AS1638+AT1638+AV1638+AW1638+AX1638+AY1638+AZ1638)*P)&gt;B,1,0),0)+IF(AU1638=1,IF(R1639&lt;E,0,1),0)</f>
        <v>0</v>
      </c>
      <c r="AV1639" s="21" t="n">
        <f aca="false">IF(AV1638=0,IF((S1639+(AQ1638+AR1638+AS1638+AT1638+AU1638+AW1638+AX1638+AY1638+AZ1638+BA1638)*P)&gt;B,1,0),0)+IF(AV1638=1,IF(S1639&lt;E,0,1),0)</f>
        <v>0</v>
      </c>
      <c r="AW1639" s="21" t="n">
        <f aca="false">IF(AW1638=0,IF((T1639+(AR1638+AS1638+AT1638+AU1638+AV1638+AX1638+AY1638+AZ1638+BA1638+BB1638)*P)&gt;B,1,0),0)+IF(AW1638=1,IF(T1639&lt;E,0,1),0)</f>
        <v>0</v>
      </c>
      <c r="AX1639" s="21" t="n">
        <f aca="false">IF(AX1638=0,IF((U1639+(AS1638+AT1638+AU1638+AV1638+AW1638+AY1638+AZ1638+BA1638+BB1638+BC1638)*P)&gt;B,1,0),0)+IF(AX1638=1,IF(U1639&lt;E,0,1),0)</f>
        <v>0</v>
      </c>
      <c r="AY1639" s="21" t="n">
        <f aca="false">IF(AY1638=0,IF((V1639+(AT1638+AU1638+AV1638+AW1638+AX1638+AZ1638+BA1638+BB1638+BC1638+BD1638)*P)&gt;B,1,0),0)+IF(AY1638=1,IF(V1639&lt;E,0,1),0)</f>
        <v>0</v>
      </c>
      <c r="AZ1639" s="21" t="n">
        <f aca="false">IF(AZ1638=0,IF((W1639+(AU1638+AV1638+AW1638+AX1638+AY1638+BA1638+BB1638+BC1638+BD1638+BE1638)*P)&gt;B,1,0),0)+IF(AZ1638=1,IF(W1639&lt;E,0,1),0)</f>
        <v>0</v>
      </c>
      <c r="BA1639" s="21" t="n">
        <f aca="false">IF(BA1638=0,IF((X1639+(AV1638+AW1638+AX1638+AY1638+AZ1638+BB1638+BC1638+BD1638+BE1638+BF1638)*P)&gt;B,1,0),0)+IF(BA1638=1,IF(X1639&lt;E,0,1),0)</f>
        <v>0</v>
      </c>
      <c r="BB1639" s="21" t="n">
        <f aca="false">IF(BB1638=0,IF((Y1639+(AW1638+AX1638+AY1638+AZ1638+BA1638+BC1638+BD1638+BE1638+BF1638+AE1638)*P)&gt;B,1,0),0)+IF(BB1638=1,IF(Y1639&lt;E,0,1),0)</f>
        <v>0</v>
      </c>
      <c r="BC1639" s="21" t="n">
        <f aca="false">IF(BC1638=0,IF((Z1639+(AX1638+AY1638+AZ1638+BA1638+BB1638+BD1638+BE1638+BF1638+AE1638+AF1638)*P)&gt;B,1,0),0)+IF(BC1638=1,IF(Z1639&lt;E,0,1),0)</f>
        <v>0</v>
      </c>
      <c r="BD1639" s="21" t="n">
        <f aca="false">IF(BD1638=0,IF((AA1639+(AY1638+AZ1638+BA1638+BB1638+BC1638+BE1638+BF1638+AE1638+AF1638+AG1638)*P)&gt;B,1,0),0)+IF(BD1638=1,IF(AA1639&lt;E,0,1),0)</f>
        <v>0</v>
      </c>
      <c r="BE1639" s="21" t="n">
        <f aca="false">IF(BE1638=0,IF((AB1639+(AZ1638+BA1638+BB1638+BC1638+BD1638+BF1638+AE1638+AF1638+AG1638+AH1638)*P)&gt;B,1,0),0)+IF(BE1638=1,IF(AB1639&lt;E,0,1),0)</f>
        <v>0</v>
      </c>
      <c r="BF1639" s="21" t="n">
        <f aca="false">IF(BF1638=0,IF((AC1639+(BA1638+BB1638+BC1638+BD1638+BE1638+AE1638+AF1638+AG1638+AH1638+AI1638)*P)&gt;B,1,0),0)+IF(BF1638=1,IF(AC1639&lt;E,0,1),0)</f>
        <v>0</v>
      </c>
      <c r="BG1639" s="0" t="n">
        <f aca="false">IF((IF(AD1639&gt;AD1638,1,0)+IF(AD1639&gt;AD1637,1,0)+IF(AD1639&gt;AD1636,1,0)+IF(AD1639&lt;AD1640,0,1)+IF(AD1639&lt;AD1641,0,1)+IF(AD1639&lt;AD1642,0,1))=6,1+MAX(BG$215:BG1638),0)</f>
        <v>0</v>
      </c>
      <c r="BH1639" s="0" t="n">
        <f aca="false">IF(AD1639&gt;0,1+BH1638,0)</f>
        <v>0</v>
      </c>
      <c r="BI1639" s="0" t="n">
        <f aca="false">IF(BH1639&gt;BH1640,BH1639,0)</f>
        <v>0</v>
      </c>
      <c r="BJ1639" s="0"/>
      <c r="BK1639" s="0"/>
      <c r="BL1639" s="0"/>
      <c r="BM1639" s="0" t="n">
        <v>1411</v>
      </c>
      <c r="BN1639" s="0"/>
      <c r="BO1639" s="0"/>
      <c r="BP1639" s="0"/>
      <c r="BQ1639" s="0"/>
      <c r="BR1639" s="0"/>
      <c r="BS1639" s="0"/>
      <c r="BT1639" s="0"/>
      <c r="BU1639" s="0"/>
      <c r="BV1639" s="0"/>
      <c r="BW1639" s="0"/>
      <c r="BX1639" s="0"/>
      <c r="BY1639" s="0"/>
      <c r="BZ1639" s="0"/>
      <c r="CA1639" s="0"/>
      <c r="CB1639" s="0"/>
      <c r="CC1639" s="15"/>
    </row>
    <row r="1640" customFormat="false" ht="15" hidden="false" customHeight="false" outlineLevel="0" collapsed="false">
      <c r="A1640" s="9" t="n">
        <f aca="false">A1639+1</f>
        <v>1612</v>
      </c>
      <c r="B1640" s="20" t="n">
        <f aca="false">IF(AE1639=0,B1639+A,B1639-S)</f>
        <v>12</v>
      </c>
      <c r="C1640" s="20" t="n">
        <f aca="false">IF(AF1639=0,C1639+A,C1639-S)</f>
        <v>15</v>
      </c>
      <c r="D1640" s="20" t="n">
        <f aca="false">IF(AG1639=0,D1639+A,D1639-S)</f>
        <v>15</v>
      </c>
      <c r="E1640" s="20" t="n">
        <f aca="false">IF(AH1639=0,E1639+A,E1639-S)</f>
        <v>15</v>
      </c>
      <c r="F1640" s="20" t="n">
        <f aca="false">IF(AI1639=0,F1639+A,F1639-S)</f>
        <v>15</v>
      </c>
      <c r="G1640" s="20" t="n">
        <f aca="false">IF(AJ1639=0,G1639+A,G1639-S)</f>
        <v>15</v>
      </c>
      <c r="H1640" s="20" t="n">
        <f aca="false">IF(AK1639=0,H1639+A,H1639-S)</f>
        <v>15</v>
      </c>
      <c r="I1640" s="20" t="n">
        <f aca="false">IF(AL1639=0,I1639+A,I1639-S)</f>
        <v>12</v>
      </c>
      <c r="J1640" s="20" t="n">
        <f aca="false">IF(AM1639=0,J1639+A,J1639-S)</f>
        <v>12</v>
      </c>
      <c r="K1640" s="20" t="n">
        <f aca="false">IF(AN1639=0,K1639+A,K1639-S)</f>
        <v>13</v>
      </c>
      <c r="L1640" s="20" t="n">
        <f aca="false">IF(AO1639=0,L1639+A,L1639-S)</f>
        <v>15</v>
      </c>
      <c r="M1640" s="20" t="n">
        <f aca="false">IF(AP1639=0,M1639+A,M1639-S)</f>
        <v>14</v>
      </c>
      <c r="N1640" s="20" t="n">
        <f aca="false">IF(AQ1639=0,N1639+A,N1639-S)</f>
        <v>14</v>
      </c>
      <c r="O1640" s="20" t="n">
        <f aca="false">IF(AR1639=0,O1639+A,O1639-S)</f>
        <v>12</v>
      </c>
      <c r="P1640" s="20" t="n">
        <f aca="false">IF(AS1639=0,P1639+A,P1639-S)</f>
        <v>15</v>
      </c>
      <c r="Q1640" s="20" t="n">
        <f aca="false">IF(AT1639=0,Q1639+A,Q1639-S)</f>
        <v>15</v>
      </c>
      <c r="R1640" s="20" t="n">
        <f aca="false">IF(AU1639=0,R1639+A,R1639-S)</f>
        <v>14</v>
      </c>
      <c r="S1640" s="20" t="n">
        <f aca="false">IF(AV1639=0,S1639+A,S1639-S)</f>
        <v>15</v>
      </c>
      <c r="T1640" s="20" t="n">
        <f aca="false">IF(AW1639=0,T1639+A,T1639-S)</f>
        <v>13</v>
      </c>
      <c r="U1640" s="20" t="n">
        <f aca="false">IF(AX1639=0,U1639+A,U1639-S)</f>
        <v>14</v>
      </c>
      <c r="V1640" s="20" t="n">
        <f aca="false">IF(AY1639=0,V1639+A,V1639-S)</f>
        <v>12</v>
      </c>
      <c r="W1640" s="20" t="n">
        <f aca="false">IF(AZ1639=0,W1639+A,W1639-S)</f>
        <v>12</v>
      </c>
      <c r="X1640" s="20" t="n">
        <f aca="false">IF(BA1639=0,X1639+A,X1639-S)</f>
        <v>13</v>
      </c>
      <c r="Y1640" s="20" t="n">
        <f aca="false">IF(BB1639=0,Y1639+A,Y1639-S)</f>
        <v>12</v>
      </c>
      <c r="Z1640" s="20" t="n">
        <f aca="false">IF(BC1639=0,Z1639+A,Z1639-S)</f>
        <v>12</v>
      </c>
      <c r="AA1640" s="20" t="n">
        <f aca="false">IF(BD1639=0,AA1639+A,AA1639-S)</f>
        <v>15</v>
      </c>
      <c r="AB1640" s="20" t="n">
        <f aca="false">IF(BE1639=0,AB1639+A,AB1639-S)</f>
        <v>14</v>
      </c>
      <c r="AC1640" s="20" t="n">
        <f aca="false">IF(BF1639=0,AC1639+A,AC1639-S)</f>
        <v>12</v>
      </c>
      <c r="AD1640" s="9" t="n">
        <f aca="false">COUNTIF(AE1640:BF1640,1)</f>
        <v>0</v>
      </c>
      <c r="AE1640" s="21" t="n">
        <f aca="false">IF(AE1639=0,IF((B1640+(BB1639+BC1639+BD1639+BE1639+BF1639+AF1639+AG1639+AH1639+AI1639+AJ1639)*P)&gt;B,1,0),0)+IF(AE1639=1,IF(B1640&lt;E,0,1),0)</f>
        <v>0</v>
      </c>
      <c r="AF1640" s="21" t="n">
        <f aca="false">IF(AF1639=0,IF((C1640+(BC1639+BD1639+BE1639+BF1639+AE1639+AG1639+AH1639+AI1639+AJ1639+AK1639)*P)&gt;B,1,0),0)+IF(AF1639=1,IF(C1640&lt;E,0,1),0)</f>
        <v>0</v>
      </c>
      <c r="AG1640" s="21" t="n">
        <f aca="false">IF(AG1639=0,IF((D1640+(BD1639+BE1639+BF1639+AE1639+AF1639+AH1639+AI1639+AJ1639+AK1639+AL1639)*P)&gt;B,1,0),0)+IF(AG1639=1,IF(D1640&lt;E,0,1),0)</f>
        <v>0</v>
      </c>
      <c r="AH1640" s="21" t="n">
        <f aca="false">IF(AH1639=0,IF((E1640+(BE1639+BF1639+AE1639+AF1639+AG1639+AI1639+AJ1639+AK1639+AL1639+AM1639)*P)&gt;B,1,0),0)+IF(AH1639=1,IF(E1640&lt;E,0,1),0)</f>
        <v>0</v>
      </c>
      <c r="AI1640" s="21" t="n">
        <f aca="false">IF(AI1639=0,IF((F1640+(BF1639+AE1639+AF1639+AG1639+AH1639+AJ1639+AK1639+AL1639+AM1639+AN1639)*P)&gt;B,1,0),0)+IF(AI1639=1,IF(F1640&lt;E,0,1),0)</f>
        <v>0</v>
      </c>
      <c r="AJ1640" s="21" t="n">
        <f aca="false">IF(AJ1639=0,IF((G1640+(AE1639+AF1639+AG1639+AH1639+AI1639+AK1639+AL1639+AM1639+AN1639+AO1639)*P)&gt;B,1,0),0)+IF(AJ1639=1,IF(G1640&lt;E,0,1),0)</f>
        <v>0</v>
      </c>
      <c r="AK1640" s="21" t="n">
        <f aca="false">IF(AK1639=0,IF((H1640+(AF1639+AG1639+AH1639+AI1639+AJ1639+AL1639+AM1639+AN1639+AO1639+AP1639)*P)&gt;B,1,0),0)+IF(AK1639=1,IF(H1640&lt;E,0,1),0)</f>
        <v>0</v>
      </c>
      <c r="AL1640" s="21" t="n">
        <f aca="false">IF(AL1639=0,IF((I1640+(AG1639+AH1639+AI1639+AJ1639+AK1639+AM1639+AN1639+AO1639+AP1639+AQ1639)*P)&gt;B,1,0),0)+IF(AL1639=1,IF(I1640&lt;E,0,1),0)</f>
        <v>0</v>
      </c>
      <c r="AM1640" s="21" t="n">
        <f aca="false">IF(AM1639=0,IF((J1640+(AH1639+AI1639+AJ1639+AK1639+AL1639+AN1639+AO1639+AP1639+AQ1639+AR1639)*P)&gt;B,1,0),0)+IF(AM1639=1,IF(J1640&lt;E,0,1),0)</f>
        <v>0</v>
      </c>
      <c r="AN1640" s="21" t="n">
        <f aca="false">IF(AN1639=0,IF((K1640+(AI1639+AJ1639+AK1639+AL1639+AM1639+AO1639+AP1639+AQ1639+AR1639+AS1639)*P)&gt;B,1,0),0)+IF(AN1639=1,IF(K1640&lt;E,0,1),0)</f>
        <v>0</v>
      </c>
      <c r="AO1640" s="21" t="n">
        <f aca="false">IF(AO1639=0,IF((L1640+(AJ1639+AK1639+AL1639+AM1639+AN1639+AP1639+AQ1639+AR1639+AS1639+AT1639)*P)&gt;B,1,0),0)+IF(AO1639=1,IF(L1640&lt;E,0,1),0)</f>
        <v>0</v>
      </c>
      <c r="AP1640" s="21" t="n">
        <f aca="false">IF(AP1639=0,IF((M1640+(AK1639+AL1639+AM1639+AN1639+AO1639+AQ1639+AR1639+AS1639+AT1639+AU1639)*P)&gt;B,1,0),0)+IF(AP1639=1,IF(M1640&lt;E,0,1),0)</f>
        <v>0</v>
      </c>
      <c r="AQ1640" s="21" t="n">
        <f aca="false">IF(AQ1639=0,IF((N1640+(AL1639+AM1639+AN1639+AO1639+AP1639+AR1639+AS1639+AT1639+AU1639+AV1639)*P)&gt;B,1,0),0)+IF(AQ1639=1,IF(N1640&lt;E,0,1),0)</f>
        <v>0</v>
      </c>
      <c r="AR1640" s="21" t="n">
        <f aca="false">IF(AR1639=0,IF((O1640+(AM1639+AN1639+AO1639+AP1639+AQ1639+AS1639+AT1639+AU1639+AV1639+AW1639)*P)&gt;B,1,0),0)+IF(AR1639=1,IF(O1640&lt;E,0,1),0)</f>
        <v>0</v>
      </c>
      <c r="AS1640" s="21" t="n">
        <f aca="false">IF(AS1639=0,IF((P1640+(AN1639+AO1639+AP1639+AQ1639+AR1639+AT1639+AU1639+AV1639+AW1639+AX1639)*P)&gt;B,1,0),0)+IF(AS1639=1,IF(P1640&lt;E,0,1),0)</f>
        <v>0</v>
      </c>
      <c r="AT1640" s="21" t="n">
        <f aca="false">IF(AT1639=0,IF((Q1640+(AO1639+AP1639+AQ1639+AR1639+AS1639+AU1639+AV1639+AW1639+AX1639+AY1639)*P)&gt;B,1,0),0)+IF(AT1639=1,IF(Q1640&lt;E,0,1),0)</f>
        <v>0</v>
      </c>
      <c r="AU1640" s="21" t="n">
        <f aca="false">IF(AU1639=0,IF((R1640+(AP1639+AQ1639+AR1639+AS1639+AT1639+AV1639+AW1639+AX1639+AY1639+AZ1639)*P)&gt;B,1,0),0)+IF(AU1639=1,IF(R1640&lt;E,0,1),0)</f>
        <v>0</v>
      </c>
      <c r="AV1640" s="21" t="n">
        <f aca="false">IF(AV1639=0,IF((S1640+(AQ1639+AR1639+AS1639+AT1639+AU1639+AW1639+AX1639+AY1639+AZ1639+BA1639)*P)&gt;B,1,0),0)+IF(AV1639=1,IF(S1640&lt;E,0,1),0)</f>
        <v>0</v>
      </c>
      <c r="AW1640" s="21" t="n">
        <f aca="false">IF(AW1639=0,IF((T1640+(AR1639+AS1639+AT1639+AU1639+AV1639+AX1639+AY1639+AZ1639+BA1639+BB1639)*P)&gt;B,1,0),0)+IF(AW1639=1,IF(T1640&lt;E,0,1),0)</f>
        <v>0</v>
      </c>
      <c r="AX1640" s="21" t="n">
        <f aca="false">IF(AX1639=0,IF((U1640+(AS1639+AT1639+AU1639+AV1639+AW1639+AY1639+AZ1639+BA1639+BB1639+BC1639)*P)&gt;B,1,0),0)+IF(AX1639=1,IF(U1640&lt;E,0,1),0)</f>
        <v>0</v>
      </c>
      <c r="AY1640" s="21" t="n">
        <f aca="false">IF(AY1639=0,IF((V1640+(AT1639+AU1639+AV1639+AW1639+AX1639+AZ1639+BA1639+BB1639+BC1639+BD1639)*P)&gt;B,1,0),0)+IF(AY1639=1,IF(V1640&lt;E,0,1),0)</f>
        <v>0</v>
      </c>
      <c r="AZ1640" s="21" t="n">
        <f aca="false">IF(AZ1639=0,IF((W1640+(AU1639+AV1639+AW1639+AX1639+AY1639+BA1639+BB1639+BC1639+BD1639+BE1639)*P)&gt;B,1,0),0)+IF(AZ1639=1,IF(W1640&lt;E,0,1),0)</f>
        <v>0</v>
      </c>
      <c r="BA1640" s="21" t="n">
        <f aca="false">IF(BA1639=0,IF((X1640+(AV1639+AW1639+AX1639+AY1639+AZ1639+BB1639+BC1639+BD1639+BE1639+BF1639)*P)&gt;B,1,0),0)+IF(BA1639=1,IF(X1640&lt;E,0,1),0)</f>
        <v>0</v>
      </c>
      <c r="BB1640" s="21" t="n">
        <f aca="false">IF(BB1639=0,IF((Y1640+(AW1639+AX1639+AY1639+AZ1639+BA1639+BC1639+BD1639+BE1639+BF1639+AE1639)*P)&gt;B,1,0),0)+IF(BB1639=1,IF(Y1640&lt;E,0,1),0)</f>
        <v>0</v>
      </c>
      <c r="BC1640" s="21" t="n">
        <f aca="false">IF(BC1639=0,IF((Z1640+(AX1639+AY1639+AZ1639+BA1639+BB1639+BD1639+BE1639+BF1639+AE1639+AF1639)*P)&gt;B,1,0),0)+IF(BC1639=1,IF(Z1640&lt;E,0,1),0)</f>
        <v>0</v>
      </c>
      <c r="BD1640" s="21" t="n">
        <f aca="false">IF(BD1639=0,IF((AA1640+(AY1639+AZ1639+BA1639+BB1639+BC1639+BE1639+BF1639+AE1639+AF1639+AG1639)*P)&gt;B,1,0),0)+IF(BD1639=1,IF(AA1640&lt;E,0,1),0)</f>
        <v>0</v>
      </c>
      <c r="BE1640" s="21" t="n">
        <f aca="false">IF(BE1639=0,IF((AB1640+(AZ1639+BA1639+BB1639+BC1639+BD1639+BF1639+AE1639+AF1639+AG1639+AH1639)*P)&gt;B,1,0),0)+IF(BE1639=1,IF(AB1640&lt;E,0,1),0)</f>
        <v>0</v>
      </c>
      <c r="BF1640" s="21" t="n">
        <f aca="false">IF(BF1639=0,IF((AC1640+(BA1639+BB1639+BC1639+BD1639+BE1639+AE1639+AF1639+AG1639+AH1639+AI1639)*P)&gt;B,1,0),0)+IF(BF1639=1,IF(AC1640&lt;E,0,1),0)</f>
        <v>0</v>
      </c>
      <c r="BG1640" s="0" t="n">
        <f aca="false">IF((IF(AD1640&gt;AD1639,1,0)+IF(AD1640&gt;AD1638,1,0)+IF(AD1640&gt;AD1637,1,0)+IF(AD1640&lt;AD1641,0,1)+IF(AD1640&lt;AD1642,0,1)+IF(AD1640&lt;AD1643,0,1))=6,1+MAX(BG$215:BG1639),0)</f>
        <v>0</v>
      </c>
      <c r="BH1640" s="0" t="n">
        <f aca="false">IF(AD1640&gt;0,1+BH1639,0)</f>
        <v>0</v>
      </c>
      <c r="BI1640" s="0" t="n">
        <f aca="false">IF(BH1640&gt;BH1641,BH1640,0)</f>
        <v>0</v>
      </c>
      <c r="BJ1640" s="0"/>
      <c r="BK1640" s="0"/>
      <c r="BL1640" s="0"/>
      <c r="BM1640" s="0" t="n">
        <v>1412</v>
      </c>
      <c r="BN1640" s="0"/>
      <c r="BO1640" s="0"/>
      <c r="BP1640" s="0"/>
      <c r="BQ1640" s="0"/>
      <c r="BR1640" s="0"/>
      <c r="BS1640" s="0"/>
      <c r="BT1640" s="0"/>
      <c r="BU1640" s="0"/>
      <c r="BV1640" s="0"/>
      <c r="BW1640" s="0"/>
      <c r="BX1640" s="0"/>
      <c r="BY1640" s="0"/>
      <c r="BZ1640" s="0"/>
      <c r="CA1640" s="0"/>
      <c r="CB1640" s="0"/>
      <c r="CC1640" s="15"/>
    </row>
    <row r="1641" customFormat="false" ht="15" hidden="false" customHeight="false" outlineLevel="0" collapsed="false">
      <c r="A1641" s="9" t="n">
        <f aca="false">A1640+1</f>
        <v>1613</v>
      </c>
      <c r="B1641" s="20" t="n">
        <f aca="false">IF(AE1640=0,B1640+A,B1640-S)</f>
        <v>13</v>
      </c>
      <c r="C1641" s="20" t="n">
        <f aca="false">IF(AF1640=0,C1640+A,C1640-S)</f>
        <v>16</v>
      </c>
      <c r="D1641" s="20" t="n">
        <f aca="false">IF(AG1640=0,D1640+A,D1640-S)</f>
        <v>16</v>
      </c>
      <c r="E1641" s="20" t="n">
        <f aca="false">IF(AH1640=0,E1640+A,E1640-S)</f>
        <v>16</v>
      </c>
      <c r="F1641" s="20" t="n">
        <f aca="false">IF(AI1640=0,F1640+A,F1640-S)</f>
        <v>16</v>
      </c>
      <c r="G1641" s="20" t="n">
        <f aca="false">IF(AJ1640=0,G1640+A,G1640-S)</f>
        <v>16</v>
      </c>
      <c r="H1641" s="20" t="n">
        <f aca="false">IF(AK1640=0,H1640+A,H1640-S)</f>
        <v>16</v>
      </c>
      <c r="I1641" s="20" t="n">
        <f aca="false">IF(AL1640=0,I1640+A,I1640-S)</f>
        <v>13</v>
      </c>
      <c r="J1641" s="20" t="n">
        <f aca="false">IF(AM1640=0,J1640+A,J1640-S)</f>
        <v>13</v>
      </c>
      <c r="K1641" s="20" t="n">
        <f aca="false">IF(AN1640=0,K1640+A,K1640-S)</f>
        <v>14</v>
      </c>
      <c r="L1641" s="20" t="n">
        <f aca="false">IF(AO1640=0,L1640+A,L1640-S)</f>
        <v>16</v>
      </c>
      <c r="M1641" s="20" t="n">
        <f aca="false">IF(AP1640=0,M1640+A,M1640-S)</f>
        <v>15</v>
      </c>
      <c r="N1641" s="20" t="n">
        <f aca="false">IF(AQ1640=0,N1640+A,N1640-S)</f>
        <v>15</v>
      </c>
      <c r="O1641" s="20" t="n">
        <f aca="false">IF(AR1640=0,O1640+A,O1640-S)</f>
        <v>13</v>
      </c>
      <c r="P1641" s="20" t="n">
        <f aca="false">IF(AS1640=0,P1640+A,P1640-S)</f>
        <v>16</v>
      </c>
      <c r="Q1641" s="20" t="n">
        <f aca="false">IF(AT1640=0,Q1640+A,Q1640-S)</f>
        <v>16</v>
      </c>
      <c r="R1641" s="20" t="n">
        <f aca="false">IF(AU1640=0,R1640+A,R1640-S)</f>
        <v>15</v>
      </c>
      <c r="S1641" s="20" t="n">
        <f aca="false">IF(AV1640=0,S1640+A,S1640-S)</f>
        <v>16</v>
      </c>
      <c r="T1641" s="20" t="n">
        <f aca="false">IF(AW1640=0,T1640+A,T1640-S)</f>
        <v>14</v>
      </c>
      <c r="U1641" s="20" t="n">
        <f aca="false">IF(AX1640=0,U1640+A,U1640-S)</f>
        <v>15</v>
      </c>
      <c r="V1641" s="20" t="n">
        <f aca="false">IF(AY1640=0,V1640+A,V1640-S)</f>
        <v>13</v>
      </c>
      <c r="W1641" s="20" t="n">
        <f aca="false">IF(AZ1640=0,W1640+A,W1640-S)</f>
        <v>13</v>
      </c>
      <c r="X1641" s="20" t="n">
        <f aca="false">IF(BA1640=0,X1640+A,X1640-S)</f>
        <v>14</v>
      </c>
      <c r="Y1641" s="20" t="n">
        <f aca="false">IF(BB1640=0,Y1640+A,Y1640-S)</f>
        <v>13</v>
      </c>
      <c r="Z1641" s="20" t="n">
        <f aca="false">IF(BC1640=0,Z1640+A,Z1640-S)</f>
        <v>13</v>
      </c>
      <c r="AA1641" s="20" t="n">
        <f aca="false">IF(BD1640=0,AA1640+A,AA1640-S)</f>
        <v>16</v>
      </c>
      <c r="AB1641" s="20" t="n">
        <f aca="false">IF(BE1640=0,AB1640+A,AB1640-S)</f>
        <v>15</v>
      </c>
      <c r="AC1641" s="20" t="n">
        <f aca="false">IF(BF1640=0,AC1640+A,AC1640-S)</f>
        <v>13</v>
      </c>
      <c r="AD1641" s="9" t="n">
        <f aca="false">COUNTIF(AE1641:BF1641,1)</f>
        <v>0</v>
      </c>
      <c r="AE1641" s="21" t="n">
        <f aca="false">IF(AE1640=0,IF((B1641+(BB1640+BC1640+BD1640+BE1640+BF1640+AF1640+AG1640+AH1640+AI1640+AJ1640)*P)&gt;B,1,0),0)+IF(AE1640=1,IF(B1641&lt;E,0,1),0)</f>
        <v>0</v>
      </c>
      <c r="AF1641" s="21" t="n">
        <f aca="false">IF(AF1640=0,IF((C1641+(BC1640+BD1640+BE1640+BF1640+AE1640+AG1640+AH1640+AI1640+AJ1640+AK1640)*P)&gt;B,1,0),0)+IF(AF1640=1,IF(C1641&lt;E,0,1),0)</f>
        <v>0</v>
      </c>
      <c r="AG1641" s="21" t="n">
        <f aca="false">IF(AG1640=0,IF((D1641+(BD1640+BE1640+BF1640+AE1640+AF1640+AH1640+AI1640+AJ1640+AK1640+AL1640)*P)&gt;B,1,0),0)+IF(AG1640=1,IF(D1641&lt;E,0,1),0)</f>
        <v>0</v>
      </c>
      <c r="AH1641" s="21" t="n">
        <f aca="false">IF(AH1640=0,IF((E1641+(BE1640+BF1640+AE1640+AF1640+AG1640+AI1640+AJ1640+AK1640+AL1640+AM1640)*P)&gt;B,1,0),0)+IF(AH1640=1,IF(E1641&lt;E,0,1),0)</f>
        <v>0</v>
      </c>
      <c r="AI1641" s="21" t="n">
        <f aca="false">IF(AI1640=0,IF((F1641+(BF1640+AE1640+AF1640+AG1640+AH1640+AJ1640+AK1640+AL1640+AM1640+AN1640)*P)&gt;B,1,0),0)+IF(AI1640=1,IF(F1641&lt;E,0,1),0)</f>
        <v>0</v>
      </c>
      <c r="AJ1641" s="21" t="n">
        <f aca="false">IF(AJ1640=0,IF((G1641+(AE1640+AF1640+AG1640+AH1640+AI1640+AK1640+AL1640+AM1640+AN1640+AO1640)*P)&gt;B,1,0),0)+IF(AJ1640=1,IF(G1641&lt;E,0,1),0)</f>
        <v>0</v>
      </c>
      <c r="AK1641" s="21" t="n">
        <f aca="false">IF(AK1640=0,IF((H1641+(AF1640+AG1640+AH1640+AI1640+AJ1640+AL1640+AM1640+AN1640+AO1640+AP1640)*P)&gt;B,1,0),0)+IF(AK1640=1,IF(H1641&lt;E,0,1),0)</f>
        <v>0</v>
      </c>
      <c r="AL1641" s="21" t="n">
        <f aca="false">IF(AL1640=0,IF((I1641+(AG1640+AH1640+AI1640+AJ1640+AK1640+AM1640+AN1640+AO1640+AP1640+AQ1640)*P)&gt;B,1,0),0)+IF(AL1640=1,IF(I1641&lt;E,0,1),0)</f>
        <v>0</v>
      </c>
      <c r="AM1641" s="21" t="n">
        <f aca="false">IF(AM1640=0,IF((J1641+(AH1640+AI1640+AJ1640+AK1640+AL1640+AN1640+AO1640+AP1640+AQ1640+AR1640)*P)&gt;B,1,0),0)+IF(AM1640=1,IF(J1641&lt;E,0,1),0)</f>
        <v>0</v>
      </c>
      <c r="AN1641" s="21" t="n">
        <f aca="false">IF(AN1640=0,IF((K1641+(AI1640+AJ1640+AK1640+AL1640+AM1640+AO1640+AP1640+AQ1640+AR1640+AS1640)*P)&gt;B,1,0),0)+IF(AN1640=1,IF(K1641&lt;E,0,1),0)</f>
        <v>0</v>
      </c>
      <c r="AO1641" s="21" t="n">
        <f aca="false">IF(AO1640=0,IF((L1641+(AJ1640+AK1640+AL1640+AM1640+AN1640+AP1640+AQ1640+AR1640+AS1640+AT1640)*P)&gt;B,1,0),0)+IF(AO1640=1,IF(L1641&lt;E,0,1),0)</f>
        <v>0</v>
      </c>
      <c r="AP1641" s="21" t="n">
        <f aca="false">IF(AP1640=0,IF((M1641+(AK1640+AL1640+AM1640+AN1640+AO1640+AQ1640+AR1640+AS1640+AT1640+AU1640)*P)&gt;B,1,0),0)+IF(AP1640=1,IF(M1641&lt;E,0,1),0)</f>
        <v>0</v>
      </c>
      <c r="AQ1641" s="21" t="n">
        <f aca="false">IF(AQ1640=0,IF((N1641+(AL1640+AM1640+AN1640+AO1640+AP1640+AR1640+AS1640+AT1640+AU1640+AV1640)*P)&gt;B,1,0),0)+IF(AQ1640=1,IF(N1641&lt;E,0,1),0)</f>
        <v>0</v>
      </c>
      <c r="AR1641" s="21" t="n">
        <f aca="false">IF(AR1640=0,IF((O1641+(AM1640+AN1640+AO1640+AP1640+AQ1640+AS1640+AT1640+AU1640+AV1640+AW1640)*P)&gt;B,1,0),0)+IF(AR1640=1,IF(O1641&lt;E,0,1),0)</f>
        <v>0</v>
      </c>
      <c r="AS1641" s="21" t="n">
        <f aca="false">IF(AS1640=0,IF((P1641+(AN1640+AO1640+AP1640+AQ1640+AR1640+AT1640+AU1640+AV1640+AW1640+AX1640)*P)&gt;B,1,0),0)+IF(AS1640=1,IF(P1641&lt;E,0,1),0)</f>
        <v>0</v>
      </c>
      <c r="AT1641" s="21" t="n">
        <f aca="false">IF(AT1640=0,IF((Q1641+(AO1640+AP1640+AQ1640+AR1640+AS1640+AU1640+AV1640+AW1640+AX1640+AY1640)*P)&gt;B,1,0),0)+IF(AT1640=1,IF(Q1641&lt;E,0,1),0)</f>
        <v>0</v>
      </c>
      <c r="AU1641" s="21" t="n">
        <f aca="false">IF(AU1640=0,IF((R1641+(AP1640+AQ1640+AR1640+AS1640+AT1640+AV1640+AW1640+AX1640+AY1640+AZ1640)*P)&gt;B,1,0),0)+IF(AU1640=1,IF(R1641&lt;E,0,1),0)</f>
        <v>0</v>
      </c>
      <c r="AV1641" s="21" t="n">
        <f aca="false">IF(AV1640=0,IF((S1641+(AQ1640+AR1640+AS1640+AT1640+AU1640+AW1640+AX1640+AY1640+AZ1640+BA1640)*P)&gt;B,1,0),0)+IF(AV1640=1,IF(S1641&lt;E,0,1),0)</f>
        <v>0</v>
      </c>
      <c r="AW1641" s="21" t="n">
        <f aca="false">IF(AW1640=0,IF((T1641+(AR1640+AS1640+AT1640+AU1640+AV1640+AX1640+AY1640+AZ1640+BA1640+BB1640)*P)&gt;B,1,0),0)+IF(AW1640=1,IF(T1641&lt;E,0,1),0)</f>
        <v>0</v>
      </c>
      <c r="AX1641" s="21" t="n">
        <f aca="false">IF(AX1640=0,IF((U1641+(AS1640+AT1640+AU1640+AV1640+AW1640+AY1640+AZ1640+BA1640+BB1640+BC1640)*P)&gt;B,1,0),0)+IF(AX1640=1,IF(U1641&lt;E,0,1),0)</f>
        <v>0</v>
      </c>
      <c r="AY1641" s="21" t="n">
        <f aca="false">IF(AY1640=0,IF((V1641+(AT1640+AU1640+AV1640+AW1640+AX1640+AZ1640+BA1640+BB1640+BC1640+BD1640)*P)&gt;B,1,0),0)+IF(AY1640=1,IF(V1641&lt;E,0,1),0)</f>
        <v>0</v>
      </c>
      <c r="AZ1641" s="21" t="n">
        <f aca="false">IF(AZ1640=0,IF((W1641+(AU1640+AV1640+AW1640+AX1640+AY1640+BA1640+BB1640+BC1640+BD1640+BE1640)*P)&gt;B,1,0),0)+IF(AZ1640=1,IF(W1641&lt;E,0,1),0)</f>
        <v>0</v>
      </c>
      <c r="BA1641" s="21" t="n">
        <f aca="false">IF(BA1640=0,IF((X1641+(AV1640+AW1640+AX1640+AY1640+AZ1640+BB1640+BC1640+BD1640+BE1640+BF1640)*P)&gt;B,1,0),0)+IF(BA1640=1,IF(X1641&lt;E,0,1),0)</f>
        <v>0</v>
      </c>
      <c r="BB1641" s="21" t="n">
        <f aca="false">IF(BB1640=0,IF((Y1641+(AW1640+AX1640+AY1640+AZ1640+BA1640+BC1640+BD1640+BE1640+BF1640+AE1640)*P)&gt;B,1,0),0)+IF(BB1640=1,IF(Y1641&lt;E,0,1),0)</f>
        <v>0</v>
      </c>
      <c r="BC1641" s="21" t="n">
        <f aca="false">IF(BC1640=0,IF((Z1641+(AX1640+AY1640+AZ1640+BA1640+BB1640+BD1640+BE1640+BF1640+AE1640+AF1640)*P)&gt;B,1,0),0)+IF(BC1640=1,IF(Z1641&lt;E,0,1),0)</f>
        <v>0</v>
      </c>
      <c r="BD1641" s="21" t="n">
        <f aca="false">IF(BD1640=0,IF((AA1641+(AY1640+AZ1640+BA1640+BB1640+BC1640+BE1640+BF1640+AE1640+AF1640+AG1640)*P)&gt;B,1,0),0)+IF(BD1640=1,IF(AA1641&lt;E,0,1),0)</f>
        <v>0</v>
      </c>
      <c r="BE1641" s="21" t="n">
        <f aca="false">IF(BE1640=0,IF((AB1641+(AZ1640+BA1640+BB1640+BC1640+BD1640+BF1640+AE1640+AF1640+AG1640+AH1640)*P)&gt;B,1,0),0)+IF(BE1640=1,IF(AB1641&lt;E,0,1),0)</f>
        <v>0</v>
      </c>
      <c r="BF1641" s="21" t="n">
        <f aca="false">IF(BF1640=0,IF((AC1641+(BA1640+BB1640+BC1640+BD1640+BE1640+AE1640+AF1640+AG1640+AH1640+AI1640)*P)&gt;B,1,0),0)+IF(BF1640=1,IF(AC1641&lt;E,0,1),0)</f>
        <v>0</v>
      </c>
      <c r="BG1641" s="0" t="n">
        <f aca="false">IF((IF(AD1641&gt;AD1640,1,0)+IF(AD1641&gt;AD1639,1,0)+IF(AD1641&gt;AD1638,1,0)+IF(AD1641&lt;AD1642,0,1)+IF(AD1641&lt;AD1643,0,1)+IF(AD1641&lt;AD1644,0,1))=6,1+MAX(BG$215:BG1640),0)</f>
        <v>0</v>
      </c>
      <c r="BH1641" s="0" t="n">
        <f aca="false">IF(AD1641&gt;0,1+BH1640,0)</f>
        <v>0</v>
      </c>
      <c r="BI1641" s="0" t="n">
        <f aca="false">IF(BH1641&gt;BH1642,BH1641,0)</f>
        <v>0</v>
      </c>
      <c r="BJ1641" s="0"/>
      <c r="BK1641" s="0"/>
      <c r="BL1641" s="0"/>
      <c r="BM1641" s="0" t="n">
        <v>1413</v>
      </c>
      <c r="BN1641" s="0"/>
      <c r="BO1641" s="0"/>
      <c r="BP1641" s="0"/>
      <c r="BQ1641" s="0"/>
      <c r="BR1641" s="0"/>
      <c r="BS1641" s="0"/>
      <c r="BT1641" s="0"/>
      <c r="BU1641" s="0"/>
      <c r="BV1641" s="0"/>
      <c r="BW1641" s="0"/>
      <c r="BX1641" s="0"/>
      <c r="BY1641" s="0"/>
      <c r="BZ1641" s="0"/>
      <c r="CA1641" s="0"/>
      <c r="CB1641" s="0"/>
      <c r="CC1641" s="15"/>
    </row>
    <row r="1642" customFormat="false" ht="15" hidden="false" customHeight="false" outlineLevel="0" collapsed="false">
      <c r="A1642" s="9" t="n">
        <f aca="false">A1641+1</f>
        <v>1614</v>
      </c>
      <c r="B1642" s="20" t="n">
        <f aca="false">IF(AE1641=0,B1641+A,B1641-S)</f>
        <v>14</v>
      </c>
      <c r="C1642" s="20" t="n">
        <f aca="false">IF(AF1641=0,C1641+A,C1641-S)</f>
        <v>17</v>
      </c>
      <c r="D1642" s="20" t="n">
        <f aca="false">IF(AG1641=0,D1641+A,D1641-S)</f>
        <v>17</v>
      </c>
      <c r="E1642" s="20" t="n">
        <f aca="false">IF(AH1641=0,E1641+A,E1641-S)</f>
        <v>17</v>
      </c>
      <c r="F1642" s="20" t="n">
        <f aca="false">IF(AI1641=0,F1641+A,F1641-S)</f>
        <v>17</v>
      </c>
      <c r="G1642" s="20" t="n">
        <f aca="false">IF(AJ1641=0,G1641+A,G1641-S)</f>
        <v>17</v>
      </c>
      <c r="H1642" s="20" t="n">
        <f aca="false">IF(AK1641=0,H1641+A,H1641-S)</f>
        <v>17</v>
      </c>
      <c r="I1642" s="20" t="n">
        <f aca="false">IF(AL1641=0,I1641+A,I1641-S)</f>
        <v>14</v>
      </c>
      <c r="J1642" s="20" t="n">
        <f aca="false">IF(AM1641=0,J1641+A,J1641-S)</f>
        <v>14</v>
      </c>
      <c r="K1642" s="20" t="n">
        <f aca="false">IF(AN1641=0,K1641+A,K1641-S)</f>
        <v>15</v>
      </c>
      <c r="L1642" s="20" t="n">
        <f aca="false">IF(AO1641=0,L1641+A,L1641-S)</f>
        <v>17</v>
      </c>
      <c r="M1642" s="20" t="n">
        <f aca="false">IF(AP1641=0,M1641+A,M1641-S)</f>
        <v>16</v>
      </c>
      <c r="N1642" s="20" t="n">
        <f aca="false">IF(AQ1641=0,N1641+A,N1641-S)</f>
        <v>16</v>
      </c>
      <c r="O1642" s="20" t="n">
        <f aca="false">IF(AR1641=0,O1641+A,O1641-S)</f>
        <v>14</v>
      </c>
      <c r="P1642" s="20" t="n">
        <f aca="false">IF(AS1641=0,P1641+A,P1641-S)</f>
        <v>17</v>
      </c>
      <c r="Q1642" s="20" t="n">
        <f aca="false">IF(AT1641=0,Q1641+A,Q1641-S)</f>
        <v>17</v>
      </c>
      <c r="R1642" s="20" t="n">
        <f aca="false">IF(AU1641=0,R1641+A,R1641-S)</f>
        <v>16</v>
      </c>
      <c r="S1642" s="20" t="n">
        <f aca="false">IF(AV1641=0,S1641+A,S1641-S)</f>
        <v>17</v>
      </c>
      <c r="T1642" s="20" t="n">
        <f aca="false">IF(AW1641=0,T1641+A,T1641-S)</f>
        <v>15</v>
      </c>
      <c r="U1642" s="20" t="n">
        <f aca="false">IF(AX1641=0,U1641+A,U1641-S)</f>
        <v>16</v>
      </c>
      <c r="V1642" s="20" t="n">
        <f aca="false">IF(AY1641=0,V1641+A,V1641-S)</f>
        <v>14</v>
      </c>
      <c r="W1642" s="20" t="n">
        <f aca="false">IF(AZ1641=0,W1641+A,W1641-S)</f>
        <v>14</v>
      </c>
      <c r="X1642" s="20" t="n">
        <f aca="false">IF(BA1641=0,X1641+A,X1641-S)</f>
        <v>15</v>
      </c>
      <c r="Y1642" s="20" t="n">
        <f aca="false">IF(BB1641=0,Y1641+A,Y1641-S)</f>
        <v>14</v>
      </c>
      <c r="Z1642" s="20" t="n">
        <f aca="false">IF(BC1641=0,Z1641+A,Z1641-S)</f>
        <v>14</v>
      </c>
      <c r="AA1642" s="20" t="n">
        <f aca="false">IF(BD1641=0,AA1641+A,AA1641-S)</f>
        <v>17</v>
      </c>
      <c r="AB1642" s="20" t="n">
        <f aca="false">IF(BE1641=0,AB1641+A,AB1641-S)</f>
        <v>16</v>
      </c>
      <c r="AC1642" s="20" t="n">
        <f aca="false">IF(BF1641=0,AC1641+A,AC1641-S)</f>
        <v>14</v>
      </c>
      <c r="AD1642" s="9" t="n">
        <f aca="false">COUNTIF(AE1642:BF1642,1)</f>
        <v>0</v>
      </c>
      <c r="AE1642" s="21" t="n">
        <f aca="false">IF(AE1641=0,IF((B1642+(BB1641+BC1641+BD1641+BE1641+BF1641+AF1641+AG1641+AH1641+AI1641+AJ1641)*P)&gt;B,1,0),0)+IF(AE1641=1,IF(B1642&lt;E,0,1),0)</f>
        <v>0</v>
      </c>
      <c r="AF1642" s="21" t="n">
        <f aca="false">IF(AF1641=0,IF((C1642+(BC1641+BD1641+BE1641+BF1641+AE1641+AG1641+AH1641+AI1641+AJ1641+AK1641)*P)&gt;B,1,0),0)+IF(AF1641=1,IF(C1642&lt;E,0,1),0)</f>
        <v>0</v>
      </c>
      <c r="AG1642" s="21" t="n">
        <f aca="false">IF(AG1641=0,IF((D1642+(BD1641+BE1641+BF1641+AE1641+AF1641+AH1641+AI1641+AJ1641+AK1641+AL1641)*P)&gt;B,1,0),0)+IF(AG1641=1,IF(D1642&lt;E,0,1),0)</f>
        <v>0</v>
      </c>
      <c r="AH1642" s="21" t="n">
        <f aca="false">IF(AH1641=0,IF((E1642+(BE1641+BF1641+AE1641+AF1641+AG1641+AI1641+AJ1641+AK1641+AL1641+AM1641)*P)&gt;B,1,0),0)+IF(AH1641=1,IF(E1642&lt;E,0,1),0)</f>
        <v>0</v>
      </c>
      <c r="AI1642" s="21" t="n">
        <f aca="false">IF(AI1641=0,IF((F1642+(BF1641+AE1641+AF1641+AG1641+AH1641+AJ1641+AK1641+AL1641+AM1641+AN1641)*P)&gt;B,1,0),0)+IF(AI1641=1,IF(F1642&lt;E,0,1),0)</f>
        <v>0</v>
      </c>
      <c r="AJ1642" s="21" t="n">
        <f aca="false">IF(AJ1641=0,IF((G1642+(AE1641+AF1641+AG1641+AH1641+AI1641+AK1641+AL1641+AM1641+AN1641+AO1641)*P)&gt;B,1,0),0)+IF(AJ1641=1,IF(G1642&lt;E,0,1),0)</f>
        <v>0</v>
      </c>
      <c r="AK1642" s="21" t="n">
        <f aca="false">IF(AK1641=0,IF((H1642+(AF1641+AG1641+AH1641+AI1641+AJ1641+AL1641+AM1641+AN1641+AO1641+AP1641)*P)&gt;B,1,0),0)+IF(AK1641=1,IF(H1642&lt;E,0,1),0)</f>
        <v>0</v>
      </c>
      <c r="AL1642" s="21" t="n">
        <f aca="false">IF(AL1641=0,IF((I1642+(AG1641+AH1641+AI1641+AJ1641+AK1641+AM1641+AN1641+AO1641+AP1641+AQ1641)*P)&gt;B,1,0),0)+IF(AL1641=1,IF(I1642&lt;E,0,1),0)</f>
        <v>0</v>
      </c>
      <c r="AM1642" s="21" t="n">
        <f aca="false">IF(AM1641=0,IF((J1642+(AH1641+AI1641+AJ1641+AK1641+AL1641+AN1641+AO1641+AP1641+AQ1641+AR1641)*P)&gt;B,1,0),0)+IF(AM1641=1,IF(J1642&lt;E,0,1),0)</f>
        <v>0</v>
      </c>
      <c r="AN1642" s="21" t="n">
        <f aca="false">IF(AN1641=0,IF((K1642+(AI1641+AJ1641+AK1641+AL1641+AM1641+AO1641+AP1641+AQ1641+AR1641+AS1641)*P)&gt;B,1,0),0)+IF(AN1641=1,IF(K1642&lt;E,0,1),0)</f>
        <v>0</v>
      </c>
      <c r="AO1642" s="21" t="n">
        <f aca="false">IF(AO1641=0,IF((L1642+(AJ1641+AK1641+AL1641+AM1641+AN1641+AP1641+AQ1641+AR1641+AS1641+AT1641)*P)&gt;B,1,0),0)+IF(AO1641=1,IF(L1642&lt;E,0,1),0)</f>
        <v>0</v>
      </c>
      <c r="AP1642" s="21" t="n">
        <f aca="false">IF(AP1641=0,IF((M1642+(AK1641+AL1641+AM1641+AN1641+AO1641+AQ1641+AR1641+AS1641+AT1641+AU1641)*P)&gt;B,1,0),0)+IF(AP1641=1,IF(M1642&lt;E,0,1),0)</f>
        <v>0</v>
      </c>
      <c r="AQ1642" s="21" t="n">
        <f aca="false">IF(AQ1641=0,IF((N1642+(AL1641+AM1641+AN1641+AO1641+AP1641+AR1641+AS1641+AT1641+AU1641+AV1641)*P)&gt;B,1,0),0)+IF(AQ1641=1,IF(N1642&lt;E,0,1),0)</f>
        <v>0</v>
      </c>
      <c r="AR1642" s="21" t="n">
        <f aca="false">IF(AR1641=0,IF((O1642+(AM1641+AN1641+AO1641+AP1641+AQ1641+AS1641+AT1641+AU1641+AV1641+AW1641)*P)&gt;B,1,0),0)+IF(AR1641=1,IF(O1642&lt;E,0,1),0)</f>
        <v>0</v>
      </c>
      <c r="AS1642" s="21" t="n">
        <f aca="false">IF(AS1641=0,IF((P1642+(AN1641+AO1641+AP1641+AQ1641+AR1641+AT1641+AU1641+AV1641+AW1641+AX1641)*P)&gt;B,1,0),0)+IF(AS1641=1,IF(P1642&lt;E,0,1),0)</f>
        <v>0</v>
      </c>
      <c r="AT1642" s="21" t="n">
        <f aca="false">IF(AT1641=0,IF((Q1642+(AO1641+AP1641+AQ1641+AR1641+AS1641+AU1641+AV1641+AW1641+AX1641+AY1641)*P)&gt;B,1,0),0)+IF(AT1641=1,IF(Q1642&lt;E,0,1),0)</f>
        <v>0</v>
      </c>
      <c r="AU1642" s="21" t="n">
        <f aca="false">IF(AU1641=0,IF((R1642+(AP1641+AQ1641+AR1641+AS1641+AT1641+AV1641+AW1641+AX1641+AY1641+AZ1641)*P)&gt;B,1,0),0)+IF(AU1641=1,IF(R1642&lt;E,0,1),0)</f>
        <v>0</v>
      </c>
      <c r="AV1642" s="21" t="n">
        <f aca="false">IF(AV1641=0,IF((S1642+(AQ1641+AR1641+AS1641+AT1641+AU1641+AW1641+AX1641+AY1641+AZ1641+BA1641)*P)&gt;B,1,0),0)+IF(AV1641=1,IF(S1642&lt;E,0,1),0)</f>
        <v>0</v>
      </c>
      <c r="AW1642" s="21" t="n">
        <f aca="false">IF(AW1641=0,IF((T1642+(AR1641+AS1641+AT1641+AU1641+AV1641+AX1641+AY1641+AZ1641+BA1641+BB1641)*P)&gt;B,1,0),0)+IF(AW1641=1,IF(T1642&lt;E,0,1),0)</f>
        <v>0</v>
      </c>
      <c r="AX1642" s="21" t="n">
        <f aca="false">IF(AX1641=0,IF((U1642+(AS1641+AT1641+AU1641+AV1641+AW1641+AY1641+AZ1641+BA1641+BB1641+BC1641)*P)&gt;B,1,0),0)+IF(AX1641=1,IF(U1642&lt;E,0,1),0)</f>
        <v>0</v>
      </c>
      <c r="AY1642" s="21" t="n">
        <f aca="false">IF(AY1641=0,IF((V1642+(AT1641+AU1641+AV1641+AW1641+AX1641+AZ1641+BA1641+BB1641+BC1641+BD1641)*P)&gt;B,1,0),0)+IF(AY1641=1,IF(V1642&lt;E,0,1),0)</f>
        <v>0</v>
      </c>
      <c r="AZ1642" s="21" t="n">
        <f aca="false">IF(AZ1641=0,IF((W1642+(AU1641+AV1641+AW1641+AX1641+AY1641+BA1641+BB1641+BC1641+BD1641+BE1641)*P)&gt;B,1,0),0)+IF(AZ1641=1,IF(W1642&lt;E,0,1),0)</f>
        <v>0</v>
      </c>
      <c r="BA1642" s="21" t="n">
        <f aca="false">IF(BA1641=0,IF((X1642+(AV1641+AW1641+AX1641+AY1641+AZ1641+BB1641+BC1641+BD1641+BE1641+BF1641)*P)&gt;B,1,0),0)+IF(BA1641=1,IF(X1642&lt;E,0,1),0)</f>
        <v>0</v>
      </c>
      <c r="BB1642" s="21" t="n">
        <f aca="false">IF(BB1641=0,IF((Y1642+(AW1641+AX1641+AY1641+AZ1641+BA1641+BC1641+BD1641+BE1641+BF1641+AE1641)*P)&gt;B,1,0),0)+IF(BB1641=1,IF(Y1642&lt;E,0,1),0)</f>
        <v>0</v>
      </c>
      <c r="BC1642" s="21" t="n">
        <f aca="false">IF(BC1641=0,IF((Z1642+(AX1641+AY1641+AZ1641+BA1641+BB1641+BD1641+BE1641+BF1641+AE1641+AF1641)*P)&gt;B,1,0),0)+IF(BC1641=1,IF(Z1642&lt;E,0,1),0)</f>
        <v>0</v>
      </c>
      <c r="BD1642" s="21" t="n">
        <f aca="false">IF(BD1641=0,IF((AA1642+(AY1641+AZ1641+BA1641+BB1641+BC1641+BE1641+BF1641+AE1641+AF1641+AG1641)*P)&gt;B,1,0),0)+IF(BD1641=1,IF(AA1642&lt;E,0,1),0)</f>
        <v>0</v>
      </c>
      <c r="BE1642" s="21" t="n">
        <f aca="false">IF(BE1641=0,IF((AB1642+(AZ1641+BA1641+BB1641+BC1641+BD1641+BF1641+AE1641+AF1641+AG1641+AH1641)*P)&gt;B,1,0),0)+IF(BE1641=1,IF(AB1642&lt;E,0,1),0)</f>
        <v>0</v>
      </c>
      <c r="BF1642" s="21" t="n">
        <f aca="false">IF(BF1641=0,IF((AC1642+(BA1641+BB1641+BC1641+BD1641+BE1641+AE1641+AF1641+AG1641+AH1641+AI1641)*P)&gt;B,1,0),0)+IF(BF1641=1,IF(AC1642&lt;E,0,1),0)</f>
        <v>0</v>
      </c>
      <c r="BG1642" s="0" t="n">
        <f aca="false">IF((IF(AD1642&gt;AD1641,1,0)+IF(AD1642&gt;AD1640,1,0)+IF(AD1642&gt;AD1639,1,0)+IF(AD1642&lt;AD1643,0,1)+IF(AD1642&lt;AD1644,0,1)+IF(AD1642&lt;AD1645,0,1))=6,1+MAX(BG$215:BG1641),0)</f>
        <v>0</v>
      </c>
      <c r="BH1642" s="0" t="n">
        <f aca="false">IF(AD1642&gt;0,1+BH1641,0)</f>
        <v>0</v>
      </c>
      <c r="BI1642" s="0" t="n">
        <f aca="false">IF(BH1642&gt;BH1643,BH1642,0)</f>
        <v>0</v>
      </c>
      <c r="BJ1642" s="0"/>
      <c r="BK1642" s="0"/>
      <c r="BL1642" s="0"/>
      <c r="BM1642" s="0" t="n">
        <v>1414</v>
      </c>
      <c r="BN1642" s="0"/>
      <c r="BO1642" s="0"/>
      <c r="BP1642" s="0"/>
      <c r="BQ1642" s="0"/>
      <c r="BR1642" s="0"/>
      <c r="BS1642" s="0"/>
      <c r="BT1642" s="0"/>
      <c r="BU1642" s="0"/>
      <c r="BV1642" s="0"/>
      <c r="BW1642" s="0"/>
      <c r="BX1642" s="0"/>
      <c r="BY1642" s="0"/>
      <c r="BZ1642" s="0"/>
      <c r="CA1642" s="0"/>
      <c r="CB1642" s="0"/>
      <c r="CC1642" s="15"/>
    </row>
    <row r="1643" customFormat="false" ht="15" hidden="false" customHeight="false" outlineLevel="0" collapsed="false">
      <c r="A1643" s="9" t="n">
        <f aca="false">A1642+1</f>
        <v>1615</v>
      </c>
      <c r="B1643" s="20" t="n">
        <f aca="false">IF(AE1642=0,B1642+A,B1642-S)</f>
        <v>15</v>
      </c>
      <c r="C1643" s="20" t="n">
        <f aca="false">IF(AF1642=0,C1642+A,C1642-S)</f>
        <v>18</v>
      </c>
      <c r="D1643" s="20" t="n">
        <f aca="false">IF(AG1642=0,D1642+A,D1642-S)</f>
        <v>18</v>
      </c>
      <c r="E1643" s="20" t="n">
        <f aca="false">IF(AH1642=0,E1642+A,E1642-S)</f>
        <v>18</v>
      </c>
      <c r="F1643" s="20" t="n">
        <f aca="false">IF(AI1642=0,F1642+A,F1642-S)</f>
        <v>18</v>
      </c>
      <c r="G1643" s="20" t="n">
        <f aca="false">IF(AJ1642=0,G1642+A,G1642-S)</f>
        <v>18</v>
      </c>
      <c r="H1643" s="20" t="n">
        <f aca="false">IF(AK1642=0,H1642+A,H1642-S)</f>
        <v>18</v>
      </c>
      <c r="I1643" s="20" t="n">
        <f aca="false">IF(AL1642=0,I1642+A,I1642-S)</f>
        <v>15</v>
      </c>
      <c r="J1643" s="20" t="n">
        <f aca="false">IF(AM1642=0,J1642+A,J1642-S)</f>
        <v>15</v>
      </c>
      <c r="K1643" s="20" t="n">
        <f aca="false">IF(AN1642=0,K1642+A,K1642-S)</f>
        <v>16</v>
      </c>
      <c r="L1643" s="20" t="n">
        <f aca="false">IF(AO1642=0,L1642+A,L1642-S)</f>
        <v>18</v>
      </c>
      <c r="M1643" s="20" t="n">
        <f aca="false">IF(AP1642=0,M1642+A,M1642-S)</f>
        <v>17</v>
      </c>
      <c r="N1643" s="20" t="n">
        <f aca="false">IF(AQ1642=0,N1642+A,N1642-S)</f>
        <v>17</v>
      </c>
      <c r="O1643" s="20" t="n">
        <f aca="false">IF(AR1642=0,O1642+A,O1642-S)</f>
        <v>15</v>
      </c>
      <c r="P1643" s="20" t="n">
        <f aca="false">IF(AS1642=0,P1642+A,P1642-S)</f>
        <v>18</v>
      </c>
      <c r="Q1643" s="20" t="n">
        <f aca="false">IF(AT1642=0,Q1642+A,Q1642-S)</f>
        <v>18</v>
      </c>
      <c r="R1643" s="20" t="n">
        <f aca="false">IF(AU1642=0,R1642+A,R1642-S)</f>
        <v>17</v>
      </c>
      <c r="S1643" s="20" t="n">
        <f aca="false">IF(AV1642=0,S1642+A,S1642-S)</f>
        <v>18</v>
      </c>
      <c r="T1643" s="20" t="n">
        <f aca="false">IF(AW1642=0,T1642+A,T1642-S)</f>
        <v>16</v>
      </c>
      <c r="U1643" s="20" t="n">
        <f aca="false">IF(AX1642=0,U1642+A,U1642-S)</f>
        <v>17</v>
      </c>
      <c r="V1643" s="20" t="n">
        <f aca="false">IF(AY1642=0,V1642+A,V1642-S)</f>
        <v>15</v>
      </c>
      <c r="W1643" s="20" t="n">
        <f aca="false">IF(AZ1642=0,W1642+A,W1642-S)</f>
        <v>15</v>
      </c>
      <c r="X1643" s="20" t="n">
        <f aca="false">IF(BA1642=0,X1642+A,X1642-S)</f>
        <v>16</v>
      </c>
      <c r="Y1643" s="20" t="n">
        <f aca="false">IF(BB1642=0,Y1642+A,Y1642-S)</f>
        <v>15</v>
      </c>
      <c r="Z1643" s="20" t="n">
        <f aca="false">IF(BC1642=0,Z1642+A,Z1642-S)</f>
        <v>15</v>
      </c>
      <c r="AA1643" s="20" t="n">
        <f aca="false">IF(BD1642=0,AA1642+A,AA1642-S)</f>
        <v>18</v>
      </c>
      <c r="AB1643" s="20" t="n">
        <f aca="false">IF(BE1642=0,AB1642+A,AB1642-S)</f>
        <v>17</v>
      </c>
      <c r="AC1643" s="20" t="n">
        <f aca="false">IF(BF1642=0,AC1642+A,AC1642-S)</f>
        <v>15</v>
      </c>
      <c r="AD1643" s="9" t="n">
        <f aca="false">COUNTIF(AE1643:BF1643,1)</f>
        <v>0</v>
      </c>
      <c r="AE1643" s="21" t="n">
        <f aca="false">IF(AE1642=0,IF((B1643+(BB1642+BC1642+BD1642+BE1642+BF1642+AF1642+AG1642+AH1642+AI1642+AJ1642)*P)&gt;B,1,0),0)+IF(AE1642=1,IF(B1643&lt;E,0,1),0)</f>
        <v>0</v>
      </c>
      <c r="AF1643" s="21" t="n">
        <f aca="false">IF(AF1642=0,IF((C1643+(BC1642+BD1642+BE1642+BF1642+AE1642+AG1642+AH1642+AI1642+AJ1642+AK1642)*P)&gt;B,1,0),0)+IF(AF1642=1,IF(C1643&lt;E,0,1),0)</f>
        <v>0</v>
      </c>
      <c r="AG1643" s="21" t="n">
        <f aca="false">IF(AG1642=0,IF((D1643+(BD1642+BE1642+BF1642+AE1642+AF1642+AH1642+AI1642+AJ1642+AK1642+AL1642)*P)&gt;B,1,0),0)+IF(AG1642=1,IF(D1643&lt;E,0,1),0)</f>
        <v>0</v>
      </c>
      <c r="AH1643" s="21" t="n">
        <f aca="false">IF(AH1642=0,IF((E1643+(BE1642+BF1642+AE1642+AF1642+AG1642+AI1642+AJ1642+AK1642+AL1642+AM1642)*P)&gt;B,1,0),0)+IF(AH1642=1,IF(E1643&lt;E,0,1),0)</f>
        <v>0</v>
      </c>
      <c r="AI1643" s="21" t="n">
        <f aca="false">IF(AI1642=0,IF((F1643+(BF1642+AE1642+AF1642+AG1642+AH1642+AJ1642+AK1642+AL1642+AM1642+AN1642)*P)&gt;B,1,0),0)+IF(AI1642=1,IF(F1643&lt;E,0,1),0)</f>
        <v>0</v>
      </c>
      <c r="AJ1643" s="21" t="n">
        <f aca="false">IF(AJ1642=0,IF((G1643+(AE1642+AF1642+AG1642+AH1642+AI1642+AK1642+AL1642+AM1642+AN1642+AO1642)*P)&gt;B,1,0),0)+IF(AJ1642=1,IF(G1643&lt;E,0,1),0)</f>
        <v>0</v>
      </c>
      <c r="AK1643" s="21" t="n">
        <f aca="false">IF(AK1642=0,IF((H1643+(AF1642+AG1642+AH1642+AI1642+AJ1642+AL1642+AM1642+AN1642+AO1642+AP1642)*P)&gt;B,1,0),0)+IF(AK1642=1,IF(H1643&lt;E,0,1),0)</f>
        <v>0</v>
      </c>
      <c r="AL1643" s="21" t="n">
        <f aca="false">IF(AL1642=0,IF((I1643+(AG1642+AH1642+AI1642+AJ1642+AK1642+AM1642+AN1642+AO1642+AP1642+AQ1642)*P)&gt;B,1,0),0)+IF(AL1642=1,IF(I1643&lt;E,0,1),0)</f>
        <v>0</v>
      </c>
      <c r="AM1643" s="21" t="n">
        <f aca="false">IF(AM1642=0,IF((J1643+(AH1642+AI1642+AJ1642+AK1642+AL1642+AN1642+AO1642+AP1642+AQ1642+AR1642)*P)&gt;B,1,0),0)+IF(AM1642=1,IF(J1643&lt;E,0,1),0)</f>
        <v>0</v>
      </c>
      <c r="AN1643" s="21" t="n">
        <f aca="false">IF(AN1642=0,IF((K1643+(AI1642+AJ1642+AK1642+AL1642+AM1642+AO1642+AP1642+AQ1642+AR1642+AS1642)*P)&gt;B,1,0),0)+IF(AN1642=1,IF(K1643&lt;E,0,1),0)</f>
        <v>0</v>
      </c>
      <c r="AO1643" s="21" t="n">
        <f aca="false">IF(AO1642=0,IF((L1643+(AJ1642+AK1642+AL1642+AM1642+AN1642+AP1642+AQ1642+AR1642+AS1642+AT1642)*P)&gt;B,1,0),0)+IF(AO1642=1,IF(L1643&lt;E,0,1),0)</f>
        <v>0</v>
      </c>
      <c r="AP1643" s="21" t="n">
        <f aca="false">IF(AP1642=0,IF((M1643+(AK1642+AL1642+AM1642+AN1642+AO1642+AQ1642+AR1642+AS1642+AT1642+AU1642)*P)&gt;B,1,0),0)+IF(AP1642=1,IF(M1643&lt;E,0,1),0)</f>
        <v>0</v>
      </c>
      <c r="AQ1643" s="21" t="n">
        <f aca="false">IF(AQ1642=0,IF((N1643+(AL1642+AM1642+AN1642+AO1642+AP1642+AR1642+AS1642+AT1642+AU1642+AV1642)*P)&gt;B,1,0),0)+IF(AQ1642=1,IF(N1643&lt;E,0,1),0)</f>
        <v>0</v>
      </c>
      <c r="AR1643" s="21" t="n">
        <f aca="false">IF(AR1642=0,IF((O1643+(AM1642+AN1642+AO1642+AP1642+AQ1642+AS1642+AT1642+AU1642+AV1642+AW1642)*P)&gt;B,1,0),0)+IF(AR1642=1,IF(O1643&lt;E,0,1),0)</f>
        <v>0</v>
      </c>
      <c r="AS1643" s="21" t="n">
        <f aca="false">IF(AS1642=0,IF((P1643+(AN1642+AO1642+AP1642+AQ1642+AR1642+AT1642+AU1642+AV1642+AW1642+AX1642)*P)&gt;B,1,0),0)+IF(AS1642=1,IF(P1643&lt;E,0,1),0)</f>
        <v>0</v>
      </c>
      <c r="AT1643" s="21" t="n">
        <f aca="false">IF(AT1642=0,IF((Q1643+(AO1642+AP1642+AQ1642+AR1642+AS1642+AU1642+AV1642+AW1642+AX1642+AY1642)*P)&gt;B,1,0),0)+IF(AT1642=1,IF(Q1643&lt;E,0,1),0)</f>
        <v>0</v>
      </c>
      <c r="AU1643" s="21" t="n">
        <f aca="false">IF(AU1642=0,IF((R1643+(AP1642+AQ1642+AR1642+AS1642+AT1642+AV1642+AW1642+AX1642+AY1642+AZ1642)*P)&gt;B,1,0),0)+IF(AU1642=1,IF(R1643&lt;E,0,1),0)</f>
        <v>0</v>
      </c>
      <c r="AV1643" s="21" t="n">
        <f aca="false">IF(AV1642=0,IF((S1643+(AQ1642+AR1642+AS1642+AT1642+AU1642+AW1642+AX1642+AY1642+AZ1642+BA1642)*P)&gt;B,1,0),0)+IF(AV1642=1,IF(S1643&lt;E,0,1),0)</f>
        <v>0</v>
      </c>
      <c r="AW1643" s="21" t="n">
        <f aca="false">IF(AW1642=0,IF((T1643+(AR1642+AS1642+AT1642+AU1642+AV1642+AX1642+AY1642+AZ1642+BA1642+BB1642)*P)&gt;B,1,0),0)+IF(AW1642=1,IF(T1643&lt;E,0,1),0)</f>
        <v>0</v>
      </c>
      <c r="AX1643" s="21" t="n">
        <f aca="false">IF(AX1642=0,IF((U1643+(AS1642+AT1642+AU1642+AV1642+AW1642+AY1642+AZ1642+BA1642+BB1642+BC1642)*P)&gt;B,1,0),0)+IF(AX1642=1,IF(U1643&lt;E,0,1),0)</f>
        <v>0</v>
      </c>
      <c r="AY1643" s="21" t="n">
        <f aca="false">IF(AY1642=0,IF((V1643+(AT1642+AU1642+AV1642+AW1642+AX1642+AZ1642+BA1642+BB1642+BC1642+BD1642)*P)&gt;B,1,0),0)+IF(AY1642=1,IF(V1643&lt;E,0,1),0)</f>
        <v>0</v>
      </c>
      <c r="AZ1643" s="21" t="n">
        <f aca="false">IF(AZ1642=0,IF((W1643+(AU1642+AV1642+AW1642+AX1642+AY1642+BA1642+BB1642+BC1642+BD1642+BE1642)*P)&gt;B,1,0),0)+IF(AZ1642=1,IF(W1643&lt;E,0,1),0)</f>
        <v>0</v>
      </c>
      <c r="BA1643" s="21" t="n">
        <f aca="false">IF(BA1642=0,IF((X1643+(AV1642+AW1642+AX1642+AY1642+AZ1642+BB1642+BC1642+BD1642+BE1642+BF1642)*P)&gt;B,1,0),0)+IF(BA1642=1,IF(X1643&lt;E,0,1),0)</f>
        <v>0</v>
      </c>
      <c r="BB1643" s="21" t="n">
        <f aca="false">IF(BB1642=0,IF((Y1643+(AW1642+AX1642+AY1642+AZ1642+BA1642+BC1642+BD1642+BE1642+BF1642+AE1642)*P)&gt;B,1,0),0)+IF(BB1642=1,IF(Y1643&lt;E,0,1),0)</f>
        <v>0</v>
      </c>
      <c r="BC1643" s="21" t="n">
        <f aca="false">IF(BC1642=0,IF((Z1643+(AX1642+AY1642+AZ1642+BA1642+BB1642+BD1642+BE1642+BF1642+AE1642+AF1642)*P)&gt;B,1,0),0)+IF(BC1642=1,IF(Z1643&lt;E,0,1),0)</f>
        <v>0</v>
      </c>
      <c r="BD1643" s="21" t="n">
        <f aca="false">IF(BD1642=0,IF((AA1643+(AY1642+AZ1642+BA1642+BB1642+BC1642+BE1642+BF1642+AE1642+AF1642+AG1642)*P)&gt;B,1,0),0)+IF(BD1642=1,IF(AA1643&lt;E,0,1),0)</f>
        <v>0</v>
      </c>
      <c r="BE1643" s="21" t="n">
        <f aca="false">IF(BE1642=0,IF((AB1643+(AZ1642+BA1642+BB1642+BC1642+BD1642+BF1642+AE1642+AF1642+AG1642+AH1642)*P)&gt;B,1,0),0)+IF(BE1642=1,IF(AB1643&lt;E,0,1),0)</f>
        <v>0</v>
      </c>
      <c r="BF1643" s="21" t="n">
        <f aca="false">IF(BF1642=0,IF((AC1643+(BA1642+BB1642+BC1642+BD1642+BE1642+AE1642+AF1642+AG1642+AH1642+AI1642)*P)&gt;B,1,0),0)+IF(BF1642=1,IF(AC1643&lt;E,0,1),0)</f>
        <v>0</v>
      </c>
      <c r="BG1643" s="0" t="n">
        <f aca="false">IF((IF(AD1643&gt;AD1642,1,0)+IF(AD1643&gt;AD1641,1,0)+IF(AD1643&gt;AD1640,1,0)+IF(AD1643&lt;AD1644,0,1)+IF(AD1643&lt;AD1645,0,1)+IF(AD1643&lt;AD1646,0,1))=6,1+MAX(BG$215:BG1642),0)</f>
        <v>0</v>
      </c>
      <c r="BH1643" s="0" t="n">
        <f aca="false">IF(AD1643&gt;0,1+BH1642,0)</f>
        <v>0</v>
      </c>
      <c r="BI1643" s="0" t="n">
        <f aca="false">IF(BH1643&gt;BH1644,BH1643,0)</f>
        <v>0</v>
      </c>
      <c r="BJ1643" s="0"/>
      <c r="BK1643" s="0"/>
      <c r="BL1643" s="0"/>
      <c r="BM1643" s="0" t="n">
        <v>1415</v>
      </c>
      <c r="BN1643" s="0"/>
      <c r="BO1643" s="0"/>
      <c r="BP1643" s="0"/>
      <c r="BQ1643" s="0"/>
      <c r="BR1643" s="0"/>
      <c r="BS1643" s="0"/>
      <c r="BT1643" s="0"/>
      <c r="BU1643" s="0"/>
      <c r="BV1643" s="0"/>
      <c r="BW1643" s="0"/>
      <c r="BX1643" s="0"/>
      <c r="BY1643" s="0"/>
      <c r="BZ1643" s="0"/>
      <c r="CA1643" s="0"/>
      <c r="CB1643" s="0"/>
      <c r="CC1643" s="15"/>
    </row>
    <row r="1644" customFormat="false" ht="15" hidden="false" customHeight="false" outlineLevel="0" collapsed="false">
      <c r="A1644" s="9" t="n">
        <f aca="false">A1643+1</f>
        <v>1616</v>
      </c>
      <c r="B1644" s="20" t="n">
        <f aca="false">IF(AE1643=0,B1643+A,B1643-S)</f>
        <v>16</v>
      </c>
      <c r="C1644" s="20" t="n">
        <f aca="false">IF(AF1643=0,C1643+A,C1643-S)</f>
        <v>19</v>
      </c>
      <c r="D1644" s="20" t="n">
        <f aca="false">IF(AG1643=0,D1643+A,D1643-S)</f>
        <v>19</v>
      </c>
      <c r="E1644" s="20" t="n">
        <f aca="false">IF(AH1643=0,E1643+A,E1643-S)</f>
        <v>19</v>
      </c>
      <c r="F1644" s="20" t="n">
        <f aca="false">IF(AI1643=0,F1643+A,F1643-S)</f>
        <v>19</v>
      </c>
      <c r="G1644" s="20" t="n">
        <f aca="false">IF(AJ1643=0,G1643+A,G1643-S)</f>
        <v>19</v>
      </c>
      <c r="H1644" s="20" t="n">
        <f aca="false">IF(AK1643=0,H1643+A,H1643-S)</f>
        <v>19</v>
      </c>
      <c r="I1644" s="20" t="n">
        <f aca="false">IF(AL1643=0,I1643+A,I1643-S)</f>
        <v>16</v>
      </c>
      <c r="J1644" s="20" t="n">
        <f aca="false">IF(AM1643=0,J1643+A,J1643-S)</f>
        <v>16</v>
      </c>
      <c r="K1644" s="20" t="n">
        <f aca="false">IF(AN1643=0,K1643+A,K1643-S)</f>
        <v>17</v>
      </c>
      <c r="L1644" s="20" t="n">
        <f aca="false">IF(AO1643=0,L1643+A,L1643-S)</f>
        <v>19</v>
      </c>
      <c r="M1644" s="20" t="n">
        <f aca="false">IF(AP1643=0,M1643+A,M1643-S)</f>
        <v>18</v>
      </c>
      <c r="N1644" s="20" t="n">
        <f aca="false">IF(AQ1643=0,N1643+A,N1643-S)</f>
        <v>18</v>
      </c>
      <c r="O1644" s="20" t="n">
        <f aca="false">IF(AR1643=0,O1643+A,O1643-S)</f>
        <v>16</v>
      </c>
      <c r="P1644" s="20" t="n">
        <f aca="false">IF(AS1643=0,P1643+A,P1643-S)</f>
        <v>19</v>
      </c>
      <c r="Q1644" s="20" t="n">
        <f aca="false">IF(AT1643=0,Q1643+A,Q1643-S)</f>
        <v>19</v>
      </c>
      <c r="R1644" s="20" t="n">
        <f aca="false">IF(AU1643=0,R1643+A,R1643-S)</f>
        <v>18</v>
      </c>
      <c r="S1644" s="20" t="n">
        <f aca="false">IF(AV1643=0,S1643+A,S1643-S)</f>
        <v>19</v>
      </c>
      <c r="T1644" s="20" t="n">
        <f aca="false">IF(AW1643=0,T1643+A,T1643-S)</f>
        <v>17</v>
      </c>
      <c r="U1644" s="20" t="n">
        <f aca="false">IF(AX1643=0,U1643+A,U1643-S)</f>
        <v>18</v>
      </c>
      <c r="V1644" s="20" t="n">
        <f aca="false">IF(AY1643=0,V1643+A,V1643-S)</f>
        <v>16</v>
      </c>
      <c r="W1644" s="20" t="n">
        <f aca="false">IF(AZ1643=0,W1643+A,W1643-S)</f>
        <v>16</v>
      </c>
      <c r="X1644" s="20" t="n">
        <f aca="false">IF(BA1643=0,X1643+A,X1643-S)</f>
        <v>17</v>
      </c>
      <c r="Y1644" s="20" t="n">
        <f aca="false">IF(BB1643=0,Y1643+A,Y1643-S)</f>
        <v>16</v>
      </c>
      <c r="Z1644" s="20" t="n">
        <f aca="false">IF(BC1643=0,Z1643+A,Z1643-S)</f>
        <v>16</v>
      </c>
      <c r="AA1644" s="20" t="n">
        <f aca="false">IF(BD1643=0,AA1643+A,AA1643-S)</f>
        <v>19</v>
      </c>
      <c r="AB1644" s="20" t="n">
        <f aca="false">IF(BE1643=0,AB1643+A,AB1643-S)</f>
        <v>18</v>
      </c>
      <c r="AC1644" s="20" t="n">
        <f aca="false">IF(BF1643=0,AC1643+A,AC1643-S)</f>
        <v>16</v>
      </c>
      <c r="AD1644" s="9" t="n">
        <f aca="false">COUNTIF(AE1644:BF1644,1)</f>
        <v>0</v>
      </c>
      <c r="AE1644" s="21" t="n">
        <f aca="false">IF(AE1643=0,IF((B1644+(BB1643+BC1643+BD1643+BE1643+BF1643+AF1643+AG1643+AH1643+AI1643+AJ1643)*P)&gt;B,1,0),0)+IF(AE1643=1,IF(B1644&lt;E,0,1),0)</f>
        <v>0</v>
      </c>
      <c r="AF1644" s="21" t="n">
        <f aca="false">IF(AF1643=0,IF((C1644+(BC1643+BD1643+BE1643+BF1643+AE1643+AG1643+AH1643+AI1643+AJ1643+AK1643)*P)&gt;B,1,0),0)+IF(AF1643=1,IF(C1644&lt;E,0,1),0)</f>
        <v>0</v>
      </c>
      <c r="AG1644" s="21" t="n">
        <f aca="false">IF(AG1643=0,IF((D1644+(BD1643+BE1643+BF1643+AE1643+AF1643+AH1643+AI1643+AJ1643+AK1643+AL1643)*P)&gt;B,1,0),0)+IF(AG1643=1,IF(D1644&lt;E,0,1),0)</f>
        <v>0</v>
      </c>
      <c r="AH1644" s="21" t="n">
        <f aca="false">IF(AH1643=0,IF((E1644+(BE1643+BF1643+AE1643+AF1643+AG1643+AI1643+AJ1643+AK1643+AL1643+AM1643)*P)&gt;B,1,0),0)+IF(AH1643=1,IF(E1644&lt;E,0,1),0)</f>
        <v>0</v>
      </c>
      <c r="AI1644" s="21" t="n">
        <f aca="false">IF(AI1643=0,IF((F1644+(BF1643+AE1643+AF1643+AG1643+AH1643+AJ1643+AK1643+AL1643+AM1643+AN1643)*P)&gt;B,1,0),0)+IF(AI1643=1,IF(F1644&lt;E,0,1),0)</f>
        <v>0</v>
      </c>
      <c r="AJ1644" s="21" t="n">
        <f aca="false">IF(AJ1643=0,IF((G1644+(AE1643+AF1643+AG1643+AH1643+AI1643+AK1643+AL1643+AM1643+AN1643+AO1643)*P)&gt;B,1,0),0)+IF(AJ1643=1,IF(G1644&lt;E,0,1),0)</f>
        <v>0</v>
      </c>
      <c r="AK1644" s="21" t="n">
        <f aca="false">IF(AK1643=0,IF((H1644+(AF1643+AG1643+AH1643+AI1643+AJ1643+AL1643+AM1643+AN1643+AO1643+AP1643)*P)&gt;B,1,0),0)+IF(AK1643=1,IF(H1644&lt;E,0,1),0)</f>
        <v>0</v>
      </c>
      <c r="AL1644" s="21" t="n">
        <f aca="false">IF(AL1643=0,IF((I1644+(AG1643+AH1643+AI1643+AJ1643+AK1643+AM1643+AN1643+AO1643+AP1643+AQ1643)*P)&gt;B,1,0),0)+IF(AL1643=1,IF(I1644&lt;E,0,1),0)</f>
        <v>0</v>
      </c>
      <c r="AM1644" s="21" t="n">
        <f aca="false">IF(AM1643=0,IF((J1644+(AH1643+AI1643+AJ1643+AK1643+AL1643+AN1643+AO1643+AP1643+AQ1643+AR1643)*P)&gt;B,1,0),0)+IF(AM1643=1,IF(J1644&lt;E,0,1),0)</f>
        <v>0</v>
      </c>
      <c r="AN1644" s="21" t="n">
        <f aca="false">IF(AN1643=0,IF((K1644+(AI1643+AJ1643+AK1643+AL1643+AM1643+AO1643+AP1643+AQ1643+AR1643+AS1643)*P)&gt;B,1,0),0)+IF(AN1643=1,IF(K1644&lt;E,0,1),0)</f>
        <v>0</v>
      </c>
      <c r="AO1644" s="21" t="n">
        <f aca="false">IF(AO1643=0,IF((L1644+(AJ1643+AK1643+AL1643+AM1643+AN1643+AP1643+AQ1643+AR1643+AS1643+AT1643)*P)&gt;B,1,0),0)+IF(AO1643=1,IF(L1644&lt;E,0,1),0)</f>
        <v>0</v>
      </c>
      <c r="AP1644" s="21" t="n">
        <f aca="false">IF(AP1643=0,IF((M1644+(AK1643+AL1643+AM1643+AN1643+AO1643+AQ1643+AR1643+AS1643+AT1643+AU1643)*P)&gt;B,1,0),0)+IF(AP1643=1,IF(M1644&lt;E,0,1),0)</f>
        <v>0</v>
      </c>
      <c r="AQ1644" s="21" t="n">
        <f aca="false">IF(AQ1643=0,IF((N1644+(AL1643+AM1643+AN1643+AO1643+AP1643+AR1643+AS1643+AT1643+AU1643+AV1643)*P)&gt;B,1,0),0)+IF(AQ1643=1,IF(N1644&lt;E,0,1),0)</f>
        <v>0</v>
      </c>
      <c r="AR1644" s="21" t="n">
        <f aca="false">IF(AR1643=0,IF((O1644+(AM1643+AN1643+AO1643+AP1643+AQ1643+AS1643+AT1643+AU1643+AV1643+AW1643)*P)&gt;B,1,0),0)+IF(AR1643=1,IF(O1644&lt;E,0,1),0)</f>
        <v>0</v>
      </c>
      <c r="AS1644" s="21" t="n">
        <f aca="false">IF(AS1643=0,IF((P1644+(AN1643+AO1643+AP1643+AQ1643+AR1643+AT1643+AU1643+AV1643+AW1643+AX1643)*P)&gt;B,1,0),0)+IF(AS1643=1,IF(P1644&lt;E,0,1),0)</f>
        <v>0</v>
      </c>
      <c r="AT1644" s="21" t="n">
        <f aca="false">IF(AT1643=0,IF((Q1644+(AO1643+AP1643+AQ1643+AR1643+AS1643+AU1643+AV1643+AW1643+AX1643+AY1643)*P)&gt;B,1,0),0)+IF(AT1643=1,IF(Q1644&lt;E,0,1),0)</f>
        <v>0</v>
      </c>
      <c r="AU1644" s="21" t="n">
        <f aca="false">IF(AU1643=0,IF((R1644+(AP1643+AQ1643+AR1643+AS1643+AT1643+AV1643+AW1643+AX1643+AY1643+AZ1643)*P)&gt;B,1,0),0)+IF(AU1643=1,IF(R1644&lt;E,0,1),0)</f>
        <v>0</v>
      </c>
      <c r="AV1644" s="21" t="n">
        <f aca="false">IF(AV1643=0,IF((S1644+(AQ1643+AR1643+AS1643+AT1643+AU1643+AW1643+AX1643+AY1643+AZ1643+BA1643)*P)&gt;B,1,0),0)+IF(AV1643=1,IF(S1644&lt;E,0,1),0)</f>
        <v>0</v>
      </c>
      <c r="AW1644" s="21" t="n">
        <f aca="false">IF(AW1643=0,IF((T1644+(AR1643+AS1643+AT1643+AU1643+AV1643+AX1643+AY1643+AZ1643+BA1643+BB1643)*P)&gt;B,1,0),0)+IF(AW1643=1,IF(T1644&lt;E,0,1),0)</f>
        <v>0</v>
      </c>
      <c r="AX1644" s="21" t="n">
        <f aca="false">IF(AX1643=0,IF((U1644+(AS1643+AT1643+AU1643+AV1643+AW1643+AY1643+AZ1643+BA1643+BB1643+BC1643)*P)&gt;B,1,0),0)+IF(AX1643=1,IF(U1644&lt;E,0,1),0)</f>
        <v>0</v>
      </c>
      <c r="AY1644" s="21" t="n">
        <f aca="false">IF(AY1643=0,IF((V1644+(AT1643+AU1643+AV1643+AW1643+AX1643+AZ1643+BA1643+BB1643+BC1643+BD1643)*P)&gt;B,1,0),0)+IF(AY1643=1,IF(V1644&lt;E,0,1),0)</f>
        <v>0</v>
      </c>
      <c r="AZ1644" s="21" t="n">
        <f aca="false">IF(AZ1643=0,IF((W1644+(AU1643+AV1643+AW1643+AX1643+AY1643+BA1643+BB1643+BC1643+BD1643+BE1643)*P)&gt;B,1,0),0)+IF(AZ1643=1,IF(W1644&lt;E,0,1),0)</f>
        <v>0</v>
      </c>
      <c r="BA1644" s="21" t="n">
        <f aca="false">IF(BA1643=0,IF((X1644+(AV1643+AW1643+AX1643+AY1643+AZ1643+BB1643+BC1643+BD1643+BE1643+BF1643)*P)&gt;B,1,0),0)+IF(BA1643=1,IF(X1644&lt;E,0,1),0)</f>
        <v>0</v>
      </c>
      <c r="BB1644" s="21" t="n">
        <f aca="false">IF(BB1643=0,IF((Y1644+(AW1643+AX1643+AY1643+AZ1643+BA1643+BC1643+BD1643+BE1643+BF1643+AE1643)*P)&gt;B,1,0),0)+IF(BB1643=1,IF(Y1644&lt;E,0,1),0)</f>
        <v>0</v>
      </c>
      <c r="BC1644" s="21" t="n">
        <f aca="false">IF(BC1643=0,IF((Z1644+(AX1643+AY1643+AZ1643+BA1643+BB1643+BD1643+BE1643+BF1643+AE1643+AF1643)*P)&gt;B,1,0),0)+IF(BC1643=1,IF(Z1644&lt;E,0,1),0)</f>
        <v>0</v>
      </c>
      <c r="BD1644" s="21" t="n">
        <f aca="false">IF(BD1643=0,IF((AA1644+(AY1643+AZ1643+BA1643+BB1643+BC1643+BE1643+BF1643+AE1643+AF1643+AG1643)*P)&gt;B,1,0),0)+IF(BD1643=1,IF(AA1644&lt;E,0,1),0)</f>
        <v>0</v>
      </c>
      <c r="BE1644" s="21" t="n">
        <f aca="false">IF(BE1643=0,IF((AB1644+(AZ1643+BA1643+BB1643+BC1643+BD1643+BF1643+AE1643+AF1643+AG1643+AH1643)*P)&gt;B,1,0),0)+IF(BE1643=1,IF(AB1644&lt;E,0,1),0)</f>
        <v>0</v>
      </c>
      <c r="BF1644" s="21" t="n">
        <f aca="false">IF(BF1643=0,IF((AC1644+(BA1643+BB1643+BC1643+BD1643+BE1643+AE1643+AF1643+AG1643+AH1643+AI1643)*P)&gt;B,1,0),0)+IF(BF1643=1,IF(AC1644&lt;E,0,1),0)</f>
        <v>0</v>
      </c>
      <c r="BG1644" s="0" t="n">
        <f aca="false">IF((IF(AD1644&gt;AD1643,1,0)+IF(AD1644&gt;AD1642,1,0)+IF(AD1644&gt;AD1641,1,0)+IF(AD1644&lt;AD1645,0,1)+IF(AD1644&lt;AD1646,0,1)+IF(AD1644&lt;AD1647,0,1))=6,1+MAX(BG$215:BG1643),0)</f>
        <v>0</v>
      </c>
      <c r="BH1644" s="0" t="n">
        <f aca="false">IF(AD1644&gt;0,1+BH1643,0)</f>
        <v>0</v>
      </c>
      <c r="BI1644" s="0" t="n">
        <f aca="false">IF(BH1644&gt;BH1645,BH1644,0)</f>
        <v>0</v>
      </c>
      <c r="BJ1644" s="0"/>
      <c r="BK1644" s="0"/>
      <c r="BL1644" s="0"/>
      <c r="BM1644" s="0" t="n">
        <v>1416</v>
      </c>
      <c r="BN1644" s="0"/>
      <c r="BO1644" s="0"/>
      <c r="BP1644" s="0"/>
      <c r="BQ1644" s="0"/>
      <c r="BR1644" s="0"/>
      <c r="BS1644" s="0"/>
      <c r="BT1644" s="0"/>
      <c r="BU1644" s="0"/>
      <c r="BV1644" s="0"/>
      <c r="BW1644" s="0"/>
      <c r="BX1644" s="0"/>
      <c r="BY1644" s="0"/>
      <c r="BZ1644" s="0"/>
      <c r="CA1644" s="0"/>
      <c r="CB1644" s="0"/>
      <c r="CC1644" s="15"/>
    </row>
    <row r="1645" customFormat="false" ht="15" hidden="false" customHeight="false" outlineLevel="0" collapsed="false">
      <c r="A1645" s="9" t="n">
        <f aca="false">A1644+1</f>
        <v>1617</v>
      </c>
      <c r="B1645" s="20" t="n">
        <f aca="false">IF(AE1644=0,B1644+A,B1644-S)</f>
        <v>17</v>
      </c>
      <c r="C1645" s="20" t="n">
        <f aca="false">IF(AF1644=0,C1644+A,C1644-S)</f>
        <v>20</v>
      </c>
      <c r="D1645" s="20" t="n">
        <f aca="false">IF(AG1644=0,D1644+A,D1644-S)</f>
        <v>20</v>
      </c>
      <c r="E1645" s="20" t="n">
        <f aca="false">IF(AH1644=0,E1644+A,E1644-S)</f>
        <v>20</v>
      </c>
      <c r="F1645" s="20" t="n">
        <f aca="false">IF(AI1644=0,F1644+A,F1644-S)</f>
        <v>20</v>
      </c>
      <c r="G1645" s="20" t="n">
        <f aca="false">IF(AJ1644=0,G1644+A,G1644-S)</f>
        <v>20</v>
      </c>
      <c r="H1645" s="20" t="n">
        <f aca="false">IF(AK1644=0,H1644+A,H1644-S)</f>
        <v>20</v>
      </c>
      <c r="I1645" s="20" t="n">
        <f aca="false">IF(AL1644=0,I1644+A,I1644-S)</f>
        <v>17</v>
      </c>
      <c r="J1645" s="20" t="n">
        <f aca="false">IF(AM1644=0,J1644+A,J1644-S)</f>
        <v>17</v>
      </c>
      <c r="K1645" s="20" t="n">
        <f aca="false">IF(AN1644=0,K1644+A,K1644-S)</f>
        <v>18</v>
      </c>
      <c r="L1645" s="20" t="n">
        <f aca="false">IF(AO1644=0,L1644+A,L1644-S)</f>
        <v>20</v>
      </c>
      <c r="M1645" s="20" t="n">
        <f aca="false">IF(AP1644=0,M1644+A,M1644-S)</f>
        <v>19</v>
      </c>
      <c r="N1645" s="20" t="n">
        <f aca="false">IF(AQ1644=0,N1644+A,N1644-S)</f>
        <v>19</v>
      </c>
      <c r="O1645" s="20" t="n">
        <f aca="false">IF(AR1644=0,O1644+A,O1644-S)</f>
        <v>17</v>
      </c>
      <c r="P1645" s="20" t="n">
        <f aca="false">IF(AS1644=0,P1644+A,P1644-S)</f>
        <v>20</v>
      </c>
      <c r="Q1645" s="20" t="n">
        <f aca="false">IF(AT1644=0,Q1644+A,Q1644-S)</f>
        <v>20</v>
      </c>
      <c r="R1645" s="20" t="n">
        <f aca="false">IF(AU1644=0,R1644+A,R1644-S)</f>
        <v>19</v>
      </c>
      <c r="S1645" s="20" t="n">
        <f aca="false">IF(AV1644=0,S1644+A,S1644-S)</f>
        <v>20</v>
      </c>
      <c r="T1645" s="20" t="n">
        <f aca="false">IF(AW1644=0,T1644+A,T1644-S)</f>
        <v>18</v>
      </c>
      <c r="U1645" s="20" t="n">
        <f aca="false">IF(AX1644=0,U1644+A,U1644-S)</f>
        <v>19</v>
      </c>
      <c r="V1645" s="20" t="n">
        <f aca="false">IF(AY1644=0,V1644+A,V1644-S)</f>
        <v>17</v>
      </c>
      <c r="W1645" s="20" t="n">
        <f aca="false">IF(AZ1644=0,W1644+A,W1644-S)</f>
        <v>17</v>
      </c>
      <c r="X1645" s="20" t="n">
        <f aca="false">IF(BA1644=0,X1644+A,X1644-S)</f>
        <v>18</v>
      </c>
      <c r="Y1645" s="20" t="n">
        <f aca="false">IF(BB1644=0,Y1644+A,Y1644-S)</f>
        <v>17</v>
      </c>
      <c r="Z1645" s="20" t="n">
        <f aca="false">IF(BC1644=0,Z1644+A,Z1644-S)</f>
        <v>17</v>
      </c>
      <c r="AA1645" s="20" t="n">
        <f aca="false">IF(BD1644=0,AA1644+A,AA1644-S)</f>
        <v>20</v>
      </c>
      <c r="AB1645" s="20" t="n">
        <f aca="false">IF(BE1644=0,AB1644+A,AB1644-S)</f>
        <v>19</v>
      </c>
      <c r="AC1645" s="20" t="n">
        <f aca="false">IF(BF1644=0,AC1644+A,AC1644-S)</f>
        <v>17</v>
      </c>
      <c r="AD1645" s="9" t="n">
        <f aca="false">COUNTIF(AE1645:BF1645,1)</f>
        <v>0</v>
      </c>
      <c r="AE1645" s="21" t="n">
        <f aca="false">IF(AE1644=0,IF((B1645+(BB1644+BC1644+BD1644+BE1644+BF1644+AF1644+AG1644+AH1644+AI1644+AJ1644)*P)&gt;B,1,0),0)+IF(AE1644=1,IF(B1645&lt;E,0,1),0)</f>
        <v>0</v>
      </c>
      <c r="AF1645" s="21" t="n">
        <f aca="false">IF(AF1644=0,IF((C1645+(BC1644+BD1644+BE1644+BF1644+AE1644+AG1644+AH1644+AI1644+AJ1644+AK1644)*P)&gt;B,1,0),0)+IF(AF1644=1,IF(C1645&lt;E,0,1),0)</f>
        <v>0</v>
      </c>
      <c r="AG1645" s="21" t="n">
        <f aca="false">IF(AG1644=0,IF((D1645+(BD1644+BE1644+BF1644+AE1644+AF1644+AH1644+AI1644+AJ1644+AK1644+AL1644)*P)&gt;B,1,0),0)+IF(AG1644=1,IF(D1645&lt;E,0,1),0)</f>
        <v>0</v>
      </c>
      <c r="AH1645" s="21" t="n">
        <f aca="false">IF(AH1644=0,IF((E1645+(BE1644+BF1644+AE1644+AF1644+AG1644+AI1644+AJ1644+AK1644+AL1644+AM1644)*P)&gt;B,1,0),0)+IF(AH1644=1,IF(E1645&lt;E,0,1),0)</f>
        <v>0</v>
      </c>
      <c r="AI1645" s="21" t="n">
        <f aca="false">IF(AI1644=0,IF((F1645+(BF1644+AE1644+AF1644+AG1644+AH1644+AJ1644+AK1644+AL1644+AM1644+AN1644)*P)&gt;B,1,0),0)+IF(AI1644=1,IF(F1645&lt;E,0,1),0)</f>
        <v>0</v>
      </c>
      <c r="AJ1645" s="21" t="n">
        <f aca="false">IF(AJ1644=0,IF((G1645+(AE1644+AF1644+AG1644+AH1644+AI1644+AK1644+AL1644+AM1644+AN1644+AO1644)*P)&gt;B,1,0),0)+IF(AJ1644=1,IF(G1645&lt;E,0,1),0)</f>
        <v>0</v>
      </c>
      <c r="AK1645" s="21" t="n">
        <f aca="false">IF(AK1644=0,IF((H1645+(AF1644+AG1644+AH1644+AI1644+AJ1644+AL1644+AM1644+AN1644+AO1644+AP1644)*P)&gt;B,1,0),0)+IF(AK1644=1,IF(H1645&lt;E,0,1),0)</f>
        <v>0</v>
      </c>
      <c r="AL1645" s="21" t="n">
        <f aca="false">IF(AL1644=0,IF((I1645+(AG1644+AH1644+AI1644+AJ1644+AK1644+AM1644+AN1644+AO1644+AP1644+AQ1644)*P)&gt;B,1,0),0)+IF(AL1644=1,IF(I1645&lt;E,0,1),0)</f>
        <v>0</v>
      </c>
      <c r="AM1645" s="21" t="n">
        <f aca="false">IF(AM1644=0,IF((J1645+(AH1644+AI1644+AJ1644+AK1644+AL1644+AN1644+AO1644+AP1644+AQ1644+AR1644)*P)&gt;B,1,0),0)+IF(AM1644=1,IF(J1645&lt;E,0,1),0)</f>
        <v>0</v>
      </c>
      <c r="AN1645" s="21" t="n">
        <f aca="false">IF(AN1644=0,IF((K1645+(AI1644+AJ1644+AK1644+AL1644+AM1644+AO1644+AP1644+AQ1644+AR1644+AS1644)*P)&gt;B,1,0),0)+IF(AN1644=1,IF(K1645&lt;E,0,1),0)</f>
        <v>0</v>
      </c>
      <c r="AO1645" s="21" t="n">
        <f aca="false">IF(AO1644=0,IF((L1645+(AJ1644+AK1644+AL1644+AM1644+AN1644+AP1644+AQ1644+AR1644+AS1644+AT1644)*P)&gt;B,1,0),0)+IF(AO1644=1,IF(L1645&lt;E,0,1),0)</f>
        <v>0</v>
      </c>
      <c r="AP1645" s="21" t="n">
        <f aca="false">IF(AP1644=0,IF((M1645+(AK1644+AL1644+AM1644+AN1644+AO1644+AQ1644+AR1644+AS1644+AT1644+AU1644)*P)&gt;B,1,0),0)+IF(AP1644=1,IF(M1645&lt;E,0,1),0)</f>
        <v>0</v>
      </c>
      <c r="AQ1645" s="21" t="n">
        <f aca="false">IF(AQ1644=0,IF((N1645+(AL1644+AM1644+AN1644+AO1644+AP1644+AR1644+AS1644+AT1644+AU1644+AV1644)*P)&gt;B,1,0),0)+IF(AQ1644=1,IF(N1645&lt;E,0,1),0)</f>
        <v>0</v>
      </c>
      <c r="AR1645" s="21" t="n">
        <f aca="false">IF(AR1644=0,IF((O1645+(AM1644+AN1644+AO1644+AP1644+AQ1644+AS1644+AT1644+AU1644+AV1644+AW1644)*P)&gt;B,1,0),0)+IF(AR1644=1,IF(O1645&lt;E,0,1),0)</f>
        <v>0</v>
      </c>
      <c r="AS1645" s="21" t="n">
        <f aca="false">IF(AS1644=0,IF((P1645+(AN1644+AO1644+AP1644+AQ1644+AR1644+AT1644+AU1644+AV1644+AW1644+AX1644)*P)&gt;B,1,0),0)+IF(AS1644=1,IF(P1645&lt;E,0,1),0)</f>
        <v>0</v>
      </c>
      <c r="AT1645" s="21" t="n">
        <f aca="false">IF(AT1644=0,IF((Q1645+(AO1644+AP1644+AQ1644+AR1644+AS1644+AU1644+AV1644+AW1644+AX1644+AY1644)*P)&gt;B,1,0),0)+IF(AT1644=1,IF(Q1645&lt;E,0,1),0)</f>
        <v>0</v>
      </c>
      <c r="AU1645" s="21" t="n">
        <f aca="false">IF(AU1644=0,IF((R1645+(AP1644+AQ1644+AR1644+AS1644+AT1644+AV1644+AW1644+AX1644+AY1644+AZ1644)*P)&gt;B,1,0),0)+IF(AU1644=1,IF(R1645&lt;E,0,1),0)</f>
        <v>0</v>
      </c>
      <c r="AV1645" s="21" t="n">
        <f aca="false">IF(AV1644=0,IF((S1645+(AQ1644+AR1644+AS1644+AT1644+AU1644+AW1644+AX1644+AY1644+AZ1644+BA1644)*P)&gt;B,1,0),0)+IF(AV1644=1,IF(S1645&lt;E,0,1),0)</f>
        <v>0</v>
      </c>
      <c r="AW1645" s="21" t="n">
        <f aca="false">IF(AW1644=0,IF((T1645+(AR1644+AS1644+AT1644+AU1644+AV1644+AX1644+AY1644+AZ1644+BA1644+BB1644)*P)&gt;B,1,0),0)+IF(AW1644=1,IF(T1645&lt;E,0,1),0)</f>
        <v>0</v>
      </c>
      <c r="AX1645" s="21" t="n">
        <f aca="false">IF(AX1644=0,IF((U1645+(AS1644+AT1644+AU1644+AV1644+AW1644+AY1644+AZ1644+BA1644+BB1644+BC1644)*P)&gt;B,1,0),0)+IF(AX1644=1,IF(U1645&lt;E,0,1),0)</f>
        <v>0</v>
      </c>
      <c r="AY1645" s="21" t="n">
        <f aca="false">IF(AY1644=0,IF((V1645+(AT1644+AU1644+AV1644+AW1644+AX1644+AZ1644+BA1644+BB1644+BC1644+BD1644)*P)&gt;B,1,0),0)+IF(AY1644=1,IF(V1645&lt;E,0,1),0)</f>
        <v>0</v>
      </c>
      <c r="AZ1645" s="21" t="n">
        <f aca="false">IF(AZ1644=0,IF((W1645+(AU1644+AV1644+AW1644+AX1644+AY1644+BA1644+BB1644+BC1644+BD1644+BE1644)*P)&gt;B,1,0),0)+IF(AZ1644=1,IF(W1645&lt;E,0,1),0)</f>
        <v>0</v>
      </c>
      <c r="BA1645" s="21" t="n">
        <f aca="false">IF(BA1644=0,IF((X1645+(AV1644+AW1644+AX1644+AY1644+AZ1644+BB1644+BC1644+BD1644+BE1644+BF1644)*P)&gt;B,1,0),0)+IF(BA1644=1,IF(X1645&lt;E,0,1),0)</f>
        <v>0</v>
      </c>
      <c r="BB1645" s="21" t="n">
        <f aca="false">IF(BB1644=0,IF((Y1645+(AW1644+AX1644+AY1644+AZ1644+BA1644+BC1644+BD1644+BE1644+BF1644+AE1644)*P)&gt;B,1,0),0)+IF(BB1644=1,IF(Y1645&lt;E,0,1),0)</f>
        <v>0</v>
      </c>
      <c r="BC1645" s="21" t="n">
        <f aca="false">IF(BC1644=0,IF((Z1645+(AX1644+AY1644+AZ1644+BA1644+BB1644+BD1644+BE1644+BF1644+AE1644+AF1644)*P)&gt;B,1,0),0)+IF(BC1644=1,IF(Z1645&lt;E,0,1),0)</f>
        <v>0</v>
      </c>
      <c r="BD1645" s="21" t="n">
        <f aca="false">IF(BD1644=0,IF((AA1645+(AY1644+AZ1644+BA1644+BB1644+BC1644+BE1644+BF1644+AE1644+AF1644+AG1644)*P)&gt;B,1,0),0)+IF(BD1644=1,IF(AA1645&lt;E,0,1),0)</f>
        <v>0</v>
      </c>
      <c r="BE1645" s="21" t="n">
        <f aca="false">IF(BE1644=0,IF((AB1645+(AZ1644+BA1644+BB1644+BC1644+BD1644+BF1644+AE1644+AF1644+AG1644+AH1644)*P)&gt;B,1,0),0)+IF(BE1644=1,IF(AB1645&lt;E,0,1),0)</f>
        <v>0</v>
      </c>
      <c r="BF1645" s="21" t="n">
        <f aca="false">IF(BF1644=0,IF((AC1645+(BA1644+BB1644+BC1644+BD1644+BE1644+AE1644+AF1644+AG1644+AH1644+AI1644)*P)&gt;B,1,0),0)+IF(BF1644=1,IF(AC1645&lt;E,0,1),0)</f>
        <v>0</v>
      </c>
      <c r="BG1645" s="0" t="n">
        <f aca="false">IF((IF(AD1645&gt;AD1644,1,0)+IF(AD1645&gt;AD1643,1,0)+IF(AD1645&gt;AD1642,1,0)+IF(AD1645&lt;AD1646,0,1)+IF(AD1645&lt;AD1647,0,1)+IF(AD1645&lt;AD1648,0,1))=6,1+MAX(BG$215:BG1644),0)</f>
        <v>0</v>
      </c>
      <c r="BH1645" s="0" t="n">
        <f aca="false">IF(AD1645&gt;0,1+BH1644,0)</f>
        <v>0</v>
      </c>
      <c r="BI1645" s="0" t="n">
        <f aca="false">IF(BH1645&gt;BH1646,BH1645,0)</f>
        <v>0</v>
      </c>
      <c r="BJ1645" s="0"/>
      <c r="BK1645" s="0"/>
      <c r="BL1645" s="0"/>
      <c r="BM1645" s="0" t="n">
        <v>1417</v>
      </c>
      <c r="BN1645" s="0"/>
      <c r="BO1645" s="0"/>
      <c r="BP1645" s="0"/>
      <c r="BQ1645" s="0"/>
      <c r="BR1645" s="0"/>
      <c r="BS1645" s="0"/>
      <c r="BT1645" s="0"/>
      <c r="BU1645" s="0"/>
      <c r="BV1645" s="0"/>
      <c r="BW1645" s="0"/>
      <c r="BX1645" s="0"/>
      <c r="BY1645" s="0"/>
      <c r="BZ1645" s="0"/>
      <c r="CA1645" s="0"/>
      <c r="CB1645" s="0"/>
      <c r="CC1645" s="15"/>
    </row>
    <row r="1646" customFormat="false" ht="15" hidden="false" customHeight="false" outlineLevel="0" collapsed="false">
      <c r="A1646" s="9" t="n">
        <f aca="false">A1645+1</f>
        <v>1618</v>
      </c>
      <c r="B1646" s="20" t="n">
        <f aca="false">IF(AE1645=0,B1645+A,B1645-S)</f>
        <v>18</v>
      </c>
      <c r="C1646" s="20" t="n">
        <f aca="false">IF(AF1645=0,C1645+A,C1645-S)</f>
        <v>21</v>
      </c>
      <c r="D1646" s="20" t="n">
        <f aca="false">IF(AG1645=0,D1645+A,D1645-S)</f>
        <v>21</v>
      </c>
      <c r="E1646" s="20" t="n">
        <f aca="false">IF(AH1645=0,E1645+A,E1645-S)</f>
        <v>21</v>
      </c>
      <c r="F1646" s="20" t="n">
        <f aca="false">IF(AI1645=0,F1645+A,F1645-S)</f>
        <v>21</v>
      </c>
      <c r="G1646" s="20" t="n">
        <f aca="false">IF(AJ1645=0,G1645+A,G1645-S)</f>
        <v>21</v>
      </c>
      <c r="H1646" s="20" t="n">
        <f aca="false">IF(AK1645=0,H1645+A,H1645-S)</f>
        <v>21</v>
      </c>
      <c r="I1646" s="20" t="n">
        <f aca="false">IF(AL1645=0,I1645+A,I1645-S)</f>
        <v>18</v>
      </c>
      <c r="J1646" s="20" t="n">
        <f aca="false">IF(AM1645=0,J1645+A,J1645-S)</f>
        <v>18</v>
      </c>
      <c r="K1646" s="20" t="n">
        <f aca="false">IF(AN1645=0,K1645+A,K1645-S)</f>
        <v>19</v>
      </c>
      <c r="L1646" s="20" t="n">
        <f aca="false">IF(AO1645=0,L1645+A,L1645-S)</f>
        <v>21</v>
      </c>
      <c r="M1646" s="20" t="n">
        <f aca="false">IF(AP1645=0,M1645+A,M1645-S)</f>
        <v>20</v>
      </c>
      <c r="N1646" s="20" t="n">
        <f aca="false">IF(AQ1645=0,N1645+A,N1645-S)</f>
        <v>20</v>
      </c>
      <c r="O1646" s="20" t="n">
        <f aca="false">IF(AR1645=0,O1645+A,O1645-S)</f>
        <v>18</v>
      </c>
      <c r="P1646" s="20" t="n">
        <f aca="false">IF(AS1645=0,P1645+A,P1645-S)</f>
        <v>21</v>
      </c>
      <c r="Q1646" s="20" t="n">
        <f aca="false">IF(AT1645=0,Q1645+A,Q1645-S)</f>
        <v>21</v>
      </c>
      <c r="R1646" s="20" t="n">
        <f aca="false">IF(AU1645=0,R1645+A,R1645-S)</f>
        <v>20</v>
      </c>
      <c r="S1646" s="20" t="n">
        <f aca="false">IF(AV1645=0,S1645+A,S1645-S)</f>
        <v>21</v>
      </c>
      <c r="T1646" s="20" t="n">
        <f aca="false">IF(AW1645=0,T1645+A,T1645-S)</f>
        <v>19</v>
      </c>
      <c r="U1646" s="20" t="n">
        <f aca="false">IF(AX1645=0,U1645+A,U1645-S)</f>
        <v>20</v>
      </c>
      <c r="V1646" s="20" t="n">
        <f aca="false">IF(AY1645=0,V1645+A,V1645-S)</f>
        <v>18</v>
      </c>
      <c r="W1646" s="20" t="n">
        <f aca="false">IF(AZ1645=0,W1645+A,W1645-S)</f>
        <v>18</v>
      </c>
      <c r="X1646" s="20" t="n">
        <f aca="false">IF(BA1645=0,X1645+A,X1645-S)</f>
        <v>19</v>
      </c>
      <c r="Y1646" s="20" t="n">
        <f aca="false">IF(BB1645=0,Y1645+A,Y1645-S)</f>
        <v>18</v>
      </c>
      <c r="Z1646" s="20" t="n">
        <f aca="false">IF(BC1645=0,Z1645+A,Z1645-S)</f>
        <v>18</v>
      </c>
      <c r="AA1646" s="20" t="n">
        <f aca="false">IF(BD1645=0,AA1645+A,AA1645-S)</f>
        <v>21</v>
      </c>
      <c r="AB1646" s="20" t="n">
        <f aca="false">IF(BE1645=0,AB1645+A,AB1645-S)</f>
        <v>20</v>
      </c>
      <c r="AC1646" s="20" t="n">
        <f aca="false">IF(BF1645=0,AC1645+A,AC1645-S)</f>
        <v>18</v>
      </c>
      <c r="AD1646" s="9" t="n">
        <f aca="false">COUNTIF(AE1646:BF1646,1)</f>
        <v>0</v>
      </c>
      <c r="AE1646" s="21" t="n">
        <f aca="false">IF(AE1645=0,IF((B1646+(BB1645+BC1645+BD1645+BE1645+BF1645+AF1645+AG1645+AH1645+AI1645+AJ1645)*P)&gt;B,1,0),0)+IF(AE1645=1,IF(B1646&lt;E,0,1),0)</f>
        <v>0</v>
      </c>
      <c r="AF1646" s="21" t="n">
        <f aca="false">IF(AF1645=0,IF((C1646+(BC1645+BD1645+BE1645+BF1645+AE1645+AG1645+AH1645+AI1645+AJ1645+AK1645)*P)&gt;B,1,0),0)+IF(AF1645=1,IF(C1646&lt;E,0,1),0)</f>
        <v>0</v>
      </c>
      <c r="AG1646" s="21" t="n">
        <f aca="false">IF(AG1645=0,IF((D1646+(BD1645+BE1645+BF1645+AE1645+AF1645+AH1645+AI1645+AJ1645+AK1645+AL1645)*P)&gt;B,1,0),0)+IF(AG1645=1,IF(D1646&lt;E,0,1),0)</f>
        <v>0</v>
      </c>
      <c r="AH1646" s="21" t="n">
        <f aca="false">IF(AH1645=0,IF((E1646+(BE1645+BF1645+AE1645+AF1645+AG1645+AI1645+AJ1645+AK1645+AL1645+AM1645)*P)&gt;B,1,0),0)+IF(AH1645=1,IF(E1646&lt;E,0,1),0)</f>
        <v>0</v>
      </c>
      <c r="AI1646" s="21" t="n">
        <f aca="false">IF(AI1645=0,IF((F1646+(BF1645+AE1645+AF1645+AG1645+AH1645+AJ1645+AK1645+AL1645+AM1645+AN1645)*P)&gt;B,1,0),0)+IF(AI1645=1,IF(F1646&lt;E,0,1),0)</f>
        <v>0</v>
      </c>
      <c r="AJ1646" s="21" t="n">
        <f aca="false">IF(AJ1645=0,IF((G1646+(AE1645+AF1645+AG1645+AH1645+AI1645+AK1645+AL1645+AM1645+AN1645+AO1645)*P)&gt;B,1,0),0)+IF(AJ1645=1,IF(G1646&lt;E,0,1),0)</f>
        <v>0</v>
      </c>
      <c r="AK1646" s="21" t="n">
        <f aca="false">IF(AK1645=0,IF((H1646+(AF1645+AG1645+AH1645+AI1645+AJ1645+AL1645+AM1645+AN1645+AO1645+AP1645)*P)&gt;B,1,0),0)+IF(AK1645=1,IF(H1646&lt;E,0,1),0)</f>
        <v>0</v>
      </c>
      <c r="AL1646" s="21" t="n">
        <f aca="false">IF(AL1645=0,IF((I1646+(AG1645+AH1645+AI1645+AJ1645+AK1645+AM1645+AN1645+AO1645+AP1645+AQ1645)*P)&gt;B,1,0),0)+IF(AL1645=1,IF(I1646&lt;E,0,1),0)</f>
        <v>0</v>
      </c>
      <c r="AM1646" s="21" t="n">
        <f aca="false">IF(AM1645=0,IF((J1646+(AH1645+AI1645+AJ1645+AK1645+AL1645+AN1645+AO1645+AP1645+AQ1645+AR1645)*P)&gt;B,1,0),0)+IF(AM1645=1,IF(J1646&lt;E,0,1),0)</f>
        <v>0</v>
      </c>
      <c r="AN1646" s="21" t="n">
        <f aca="false">IF(AN1645=0,IF((K1646+(AI1645+AJ1645+AK1645+AL1645+AM1645+AO1645+AP1645+AQ1645+AR1645+AS1645)*P)&gt;B,1,0),0)+IF(AN1645=1,IF(K1646&lt;E,0,1),0)</f>
        <v>0</v>
      </c>
      <c r="AO1646" s="21" t="n">
        <f aca="false">IF(AO1645=0,IF((L1646+(AJ1645+AK1645+AL1645+AM1645+AN1645+AP1645+AQ1645+AR1645+AS1645+AT1645)*P)&gt;B,1,0),0)+IF(AO1645=1,IF(L1646&lt;E,0,1),0)</f>
        <v>0</v>
      </c>
      <c r="AP1646" s="21" t="n">
        <f aca="false">IF(AP1645=0,IF((M1646+(AK1645+AL1645+AM1645+AN1645+AO1645+AQ1645+AR1645+AS1645+AT1645+AU1645)*P)&gt;B,1,0),0)+IF(AP1645=1,IF(M1646&lt;E,0,1),0)</f>
        <v>0</v>
      </c>
      <c r="AQ1646" s="21" t="n">
        <f aca="false">IF(AQ1645=0,IF((N1646+(AL1645+AM1645+AN1645+AO1645+AP1645+AR1645+AS1645+AT1645+AU1645+AV1645)*P)&gt;B,1,0),0)+IF(AQ1645=1,IF(N1646&lt;E,0,1),0)</f>
        <v>0</v>
      </c>
      <c r="AR1646" s="21" t="n">
        <f aca="false">IF(AR1645=0,IF((O1646+(AM1645+AN1645+AO1645+AP1645+AQ1645+AS1645+AT1645+AU1645+AV1645+AW1645)*P)&gt;B,1,0),0)+IF(AR1645=1,IF(O1646&lt;E,0,1),0)</f>
        <v>0</v>
      </c>
      <c r="AS1646" s="21" t="n">
        <f aca="false">IF(AS1645=0,IF((P1646+(AN1645+AO1645+AP1645+AQ1645+AR1645+AT1645+AU1645+AV1645+AW1645+AX1645)*P)&gt;B,1,0),0)+IF(AS1645=1,IF(P1646&lt;E,0,1),0)</f>
        <v>0</v>
      </c>
      <c r="AT1646" s="21" t="n">
        <f aca="false">IF(AT1645=0,IF((Q1646+(AO1645+AP1645+AQ1645+AR1645+AS1645+AU1645+AV1645+AW1645+AX1645+AY1645)*P)&gt;B,1,0),0)+IF(AT1645=1,IF(Q1646&lt;E,0,1),0)</f>
        <v>0</v>
      </c>
      <c r="AU1646" s="21" t="n">
        <f aca="false">IF(AU1645=0,IF((R1646+(AP1645+AQ1645+AR1645+AS1645+AT1645+AV1645+AW1645+AX1645+AY1645+AZ1645)*P)&gt;B,1,0),0)+IF(AU1645=1,IF(R1646&lt;E,0,1),0)</f>
        <v>0</v>
      </c>
      <c r="AV1646" s="21" t="n">
        <f aca="false">IF(AV1645=0,IF((S1646+(AQ1645+AR1645+AS1645+AT1645+AU1645+AW1645+AX1645+AY1645+AZ1645+BA1645)*P)&gt;B,1,0),0)+IF(AV1645=1,IF(S1646&lt;E,0,1),0)</f>
        <v>0</v>
      </c>
      <c r="AW1646" s="21" t="n">
        <f aca="false">IF(AW1645=0,IF((T1646+(AR1645+AS1645+AT1645+AU1645+AV1645+AX1645+AY1645+AZ1645+BA1645+BB1645)*P)&gt;B,1,0),0)+IF(AW1645=1,IF(T1646&lt;E,0,1),0)</f>
        <v>0</v>
      </c>
      <c r="AX1646" s="21" t="n">
        <f aca="false">IF(AX1645=0,IF((U1646+(AS1645+AT1645+AU1645+AV1645+AW1645+AY1645+AZ1645+BA1645+BB1645+BC1645)*P)&gt;B,1,0),0)+IF(AX1645=1,IF(U1646&lt;E,0,1),0)</f>
        <v>0</v>
      </c>
      <c r="AY1646" s="21" t="n">
        <f aca="false">IF(AY1645=0,IF((V1646+(AT1645+AU1645+AV1645+AW1645+AX1645+AZ1645+BA1645+BB1645+BC1645+BD1645)*P)&gt;B,1,0),0)+IF(AY1645=1,IF(V1646&lt;E,0,1),0)</f>
        <v>0</v>
      </c>
      <c r="AZ1646" s="21" t="n">
        <f aca="false">IF(AZ1645=0,IF((W1646+(AU1645+AV1645+AW1645+AX1645+AY1645+BA1645+BB1645+BC1645+BD1645+BE1645)*P)&gt;B,1,0),0)+IF(AZ1645=1,IF(W1646&lt;E,0,1),0)</f>
        <v>0</v>
      </c>
      <c r="BA1646" s="21" t="n">
        <f aca="false">IF(BA1645=0,IF((X1646+(AV1645+AW1645+AX1645+AY1645+AZ1645+BB1645+BC1645+BD1645+BE1645+BF1645)*P)&gt;B,1,0),0)+IF(BA1645=1,IF(X1646&lt;E,0,1),0)</f>
        <v>0</v>
      </c>
      <c r="BB1646" s="21" t="n">
        <f aca="false">IF(BB1645=0,IF((Y1646+(AW1645+AX1645+AY1645+AZ1645+BA1645+BC1645+BD1645+BE1645+BF1645+AE1645)*P)&gt;B,1,0),0)+IF(BB1645=1,IF(Y1646&lt;E,0,1),0)</f>
        <v>0</v>
      </c>
      <c r="BC1646" s="21" t="n">
        <f aca="false">IF(BC1645=0,IF((Z1646+(AX1645+AY1645+AZ1645+BA1645+BB1645+BD1645+BE1645+BF1645+AE1645+AF1645)*P)&gt;B,1,0),0)+IF(BC1645=1,IF(Z1646&lt;E,0,1),0)</f>
        <v>0</v>
      </c>
      <c r="BD1646" s="21" t="n">
        <f aca="false">IF(BD1645=0,IF((AA1646+(AY1645+AZ1645+BA1645+BB1645+BC1645+BE1645+BF1645+AE1645+AF1645+AG1645)*P)&gt;B,1,0),0)+IF(BD1645=1,IF(AA1646&lt;E,0,1),0)</f>
        <v>0</v>
      </c>
      <c r="BE1646" s="21" t="n">
        <f aca="false">IF(BE1645=0,IF((AB1646+(AZ1645+BA1645+BB1645+BC1645+BD1645+BF1645+AE1645+AF1645+AG1645+AH1645)*P)&gt;B,1,0),0)+IF(BE1645=1,IF(AB1646&lt;E,0,1),0)</f>
        <v>0</v>
      </c>
      <c r="BF1646" s="21" t="n">
        <f aca="false">IF(BF1645=0,IF((AC1646+(BA1645+BB1645+BC1645+BD1645+BE1645+AE1645+AF1645+AG1645+AH1645+AI1645)*P)&gt;B,1,0),0)+IF(BF1645=1,IF(AC1646&lt;E,0,1),0)</f>
        <v>0</v>
      </c>
      <c r="BG1646" s="0" t="n">
        <f aca="false">IF((IF(AD1646&gt;AD1645,1,0)+IF(AD1646&gt;AD1644,1,0)+IF(AD1646&gt;AD1643,1,0)+IF(AD1646&lt;AD1647,0,1)+IF(AD1646&lt;AD1648,0,1)+IF(AD1646&lt;AD1649,0,1))=6,1+MAX(BG$215:BG1645),0)</f>
        <v>0</v>
      </c>
      <c r="BH1646" s="0" t="n">
        <f aca="false">IF(AD1646&gt;0,1+BH1645,0)</f>
        <v>0</v>
      </c>
      <c r="BI1646" s="0" t="n">
        <f aca="false">IF(BH1646&gt;BH1647,BH1646,0)</f>
        <v>0</v>
      </c>
      <c r="BJ1646" s="0"/>
      <c r="BK1646" s="0"/>
      <c r="BL1646" s="0"/>
      <c r="BM1646" s="0" t="n">
        <v>1418</v>
      </c>
      <c r="BN1646" s="0"/>
      <c r="BO1646" s="0"/>
      <c r="BP1646" s="0"/>
      <c r="BQ1646" s="0"/>
      <c r="BR1646" s="0"/>
      <c r="BS1646" s="0"/>
      <c r="BT1646" s="0"/>
      <c r="BU1646" s="0"/>
      <c r="BV1646" s="0"/>
      <c r="BW1646" s="0"/>
      <c r="BX1646" s="0"/>
      <c r="BY1646" s="0"/>
      <c r="BZ1646" s="0"/>
      <c r="CA1646" s="0"/>
      <c r="CB1646" s="0"/>
      <c r="CC1646" s="15"/>
    </row>
    <row r="1647" customFormat="false" ht="15" hidden="false" customHeight="false" outlineLevel="0" collapsed="false">
      <c r="A1647" s="9" t="n">
        <f aca="false">A1646+1</f>
        <v>1619</v>
      </c>
      <c r="B1647" s="20" t="n">
        <f aca="false">IF(AE1646=0,B1646+A,B1646-S)</f>
        <v>19</v>
      </c>
      <c r="C1647" s="20" t="n">
        <f aca="false">IF(AF1646=0,C1646+A,C1646-S)</f>
        <v>22</v>
      </c>
      <c r="D1647" s="20" t="n">
        <f aca="false">IF(AG1646=0,D1646+A,D1646-S)</f>
        <v>22</v>
      </c>
      <c r="E1647" s="20" t="n">
        <f aca="false">IF(AH1646=0,E1646+A,E1646-S)</f>
        <v>22</v>
      </c>
      <c r="F1647" s="20" t="n">
        <f aca="false">IF(AI1646=0,F1646+A,F1646-S)</f>
        <v>22</v>
      </c>
      <c r="G1647" s="20" t="n">
        <f aca="false">IF(AJ1646=0,G1646+A,G1646-S)</f>
        <v>22</v>
      </c>
      <c r="H1647" s="20" t="n">
        <f aca="false">IF(AK1646=0,H1646+A,H1646-S)</f>
        <v>22</v>
      </c>
      <c r="I1647" s="20" t="n">
        <f aca="false">IF(AL1646=0,I1646+A,I1646-S)</f>
        <v>19</v>
      </c>
      <c r="J1647" s="20" t="n">
        <f aca="false">IF(AM1646=0,J1646+A,J1646-S)</f>
        <v>19</v>
      </c>
      <c r="K1647" s="20" t="n">
        <f aca="false">IF(AN1646=0,K1646+A,K1646-S)</f>
        <v>20</v>
      </c>
      <c r="L1647" s="20" t="n">
        <f aca="false">IF(AO1646=0,L1646+A,L1646-S)</f>
        <v>22</v>
      </c>
      <c r="M1647" s="20" t="n">
        <f aca="false">IF(AP1646=0,M1646+A,M1646-S)</f>
        <v>21</v>
      </c>
      <c r="N1647" s="20" t="n">
        <f aca="false">IF(AQ1646=0,N1646+A,N1646-S)</f>
        <v>21</v>
      </c>
      <c r="O1647" s="20" t="n">
        <f aca="false">IF(AR1646=0,O1646+A,O1646-S)</f>
        <v>19</v>
      </c>
      <c r="P1647" s="20" t="n">
        <f aca="false">IF(AS1646=0,P1646+A,P1646-S)</f>
        <v>22</v>
      </c>
      <c r="Q1647" s="20" t="n">
        <f aca="false">IF(AT1646=0,Q1646+A,Q1646-S)</f>
        <v>22</v>
      </c>
      <c r="R1647" s="20" t="n">
        <f aca="false">IF(AU1646=0,R1646+A,R1646-S)</f>
        <v>21</v>
      </c>
      <c r="S1647" s="20" t="n">
        <f aca="false">IF(AV1646=0,S1646+A,S1646-S)</f>
        <v>22</v>
      </c>
      <c r="T1647" s="20" t="n">
        <f aca="false">IF(AW1646=0,T1646+A,T1646-S)</f>
        <v>20</v>
      </c>
      <c r="U1647" s="20" t="n">
        <f aca="false">IF(AX1646=0,U1646+A,U1646-S)</f>
        <v>21</v>
      </c>
      <c r="V1647" s="20" t="n">
        <f aca="false">IF(AY1646=0,V1646+A,V1646-S)</f>
        <v>19</v>
      </c>
      <c r="W1647" s="20" t="n">
        <f aca="false">IF(AZ1646=0,W1646+A,W1646-S)</f>
        <v>19</v>
      </c>
      <c r="X1647" s="20" t="n">
        <f aca="false">IF(BA1646=0,X1646+A,X1646-S)</f>
        <v>20</v>
      </c>
      <c r="Y1647" s="20" t="n">
        <f aca="false">IF(BB1646=0,Y1646+A,Y1646-S)</f>
        <v>19</v>
      </c>
      <c r="Z1647" s="20" t="n">
        <f aca="false">IF(BC1646=0,Z1646+A,Z1646-S)</f>
        <v>19</v>
      </c>
      <c r="AA1647" s="20" t="n">
        <f aca="false">IF(BD1646=0,AA1646+A,AA1646-S)</f>
        <v>22</v>
      </c>
      <c r="AB1647" s="20" t="n">
        <f aca="false">IF(BE1646=0,AB1646+A,AB1646-S)</f>
        <v>21</v>
      </c>
      <c r="AC1647" s="20" t="n">
        <f aca="false">IF(BF1646=0,AC1646+A,AC1646-S)</f>
        <v>19</v>
      </c>
      <c r="AD1647" s="9" t="n">
        <f aca="false">COUNTIF(AE1647:BF1647,1)</f>
        <v>0</v>
      </c>
      <c r="AE1647" s="21" t="n">
        <f aca="false">IF(AE1646=0,IF((B1647+(BB1646+BC1646+BD1646+BE1646+BF1646+AF1646+AG1646+AH1646+AI1646+AJ1646)*P)&gt;B,1,0),0)+IF(AE1646=1,IF(B1647&lt;E,0,1),0)</f>
        <v>0</v>
      </c>
      <c r="AF1647" s="21" t="n">
        <f aca="false">IF(AF1646=0,IF((C1647+(BC1646+BD1646+BE1646+BF1646+AE1646+AG1646+AH1646+AI1646+AJ1646+AK1646)*P)&gt;B,1,0),0)+IF(AF1646=1,IF(C1647&lt;E,0,1),0)</f>
        <v>0</v>
      </c>
      <c r="AG1647" s="21" t="n">
        <f aca="false">IF(AG1646=0,IF((D1647+(BD1646+BE1646+BF1646+AE1646+AF1646+AH1646+AI1646+AJ1646+AK1646+AL1646)*P)&gt;B,1,0),0)+IF(AG1646=1,IF(D1647&lt;E,0,1),0)</f>
        <v>0</v>
      </c>
      <c r="AH1647" s="21" t="n">
        <f aca="false">IF(AH1646=0,IF((E1647+(BE1646+BF1646+AE1646+AF1646+AG1646+AI1646+AJ1646+AK1646+AL1646+AM1646)*P)&gt;B,1,0),0)+IF(AH1646=1,IF(E1647&lt;E,0,1),0)</f>
        <v>0</v>
      </c>
      <c r="AI1647" s="21" t="n">
        <f aca="false">IF(AI1646=0,IF((F1647+(BF1646+AE1646+AF1646+AG1646+AH1646+AJ1646+AK1646+AL1646+AM1646+AN1646)*P)&gt;B,1,0),0)+IF(AI1646=1,IF(F1647&lt;E,0,1),0)</f>
        <v>0</v>
      </c>
      <c r="AJ1647" s="21" t="n">
        <f aca="false">IF(AJ1646=0,IF((G1647+(AE1646+AF1646+AG1646+AH1646+AI1646+AK1646+AL1646+AM1646+AN1646+AO1646)*P)&gt;B,1,0),0)+IF(AJ1646=1,IF(G1647&lt;E,0,1),0)</f>
        <v>0</v>
      </c>
      <c r="AK1647" s="21" t="n">
        <f aca="false">IF(AK1646=0,IF((H1647+(AF1646+AG1646+AH1646+AI1646+AJ1646+AL1646+AM1646+AN1646+AO1646+AP1646)*P)&gt;B,1,0),0)+IF(AK1646=1,IF(H1647&lt;E,0,1),0)</f>
        <v>0</v>
      </c>
      <c r="AL1647" s="21" t="n">
        <f aca="false">IF(AL1646=0,IF((I1647+(AG1646+AH1646+AI1646+AJ1646+AK1646+AM1646+AN1646+AO1646+AP1646+AQ1646)*P)&gt;B,1,0),0)+IF(AL1646=1,IF(I1647&lt;E,0,1),0)</f>
        <v>0</v>
      </c>
      <c r="AM1647" s="21" t="n">
        <f aca="false">IF(AM1646=0,IF((J1647+(AH1646+AI1646+AJ1646+AK1646+AL1646+AN1646+AO1646+AP1646+AQ1646+AR1646)*P)&gt;B,1,0),0)+IF(AM1646=1,IF(J1647&lt;E,0,1),0)</f>
        <v>0</v>
      </c>
      <c r="AN1647" s="21" t="n">
        <f aca="false">IF(AN1646=0,IF((K1647+(AI1646+AJ1646+AK1646+AL1646+AM1646+AO1646+AP1646+AQ1646+AR1646+AS1646)*P)&gt;B,1,0),0)+IF(AN1646=1,IF(K1647&lt;E,0,1),0)</f>
        <v>0</v>
      </c>
      <c r="AO1647" s="21" t="n">
        <f aca="false">IF(AO1646=0,IF((L1647+(AJ1646+AK1646+AL1646+AM1646+AN1646+AP1646+AQ1646+AR1646+AS1646+AT1646)*P)&gt;B,1,0),0)+IF(AO1646=1,IF(L1647&lt;E,0,1),0)</f>
        <v>0</v>
      </c>
      <c r="AP1647" s="21" t="n">
        <f aca="false">IF(AP1646=0,IF((M1647+(AK1646+AL1646+AM1646+AN1646+AO1646+AQ1646+AR1646+AS1646+AT1646+AU1646)*P)&gt;B,1,0),0)+IF(AP1646=1,IF(M1647&lt;E,0,1),0)</f>
        <v>0</v>
      </c>
      <c r="AQ1647" s="21" t="n">
        <f aca="false">IF(AQ1646=0,IF((N1647+(AL1646+AM1646+AN1646+AO1646+AP1646+AR1646+AS1646+AT1646+AU1646+AV1646)*P)&gt;B,1,0),0)+IF(AQ1646=1,IF(N1647&lt;E,0,1),0)</f>
        <v>0</v>
      </c>
      <c r="AR1647" s="21" t="n">
        <f aca="false">IF(AR1646=0,IF((O1647+(AM1646+AN1646+AO1646+AP1646+AQ1646+AS1646+AT1646+AU1646+AV1646+AW1646)*P)&gt;B,1,0),0)+IF(AR1646=1,IF(O1647&lt;E,0,1),0)</f>
        <v>0</v>
      </c>
      <c r="AS1647" s="21" t="n">
        <f aca="false">IF(AS1646=0,IF((P1647+(AN1646+AO1646+AP1646+AQ1646+AR1646+AT1646+AU1646+AV1646+AW1646+AX1646)*P)&gt;B,1,0),0)+IF(AS1646=1,IF(P1647&lt;E,0,1),0)</f>
        <v>0</v>
      </c>
      <c r="AT1647" s="21" t="n">
        <f aca="false">IF(AT1646=0,IF((Q1647+(AO1646+AP1646+AQ1646+AR1646+AS1646+AU1646+AV1646+AW1646+AX1646+AY1646)*P)&gt;B,1,0),0)+IF(AT1646=1,IF(Q1647&lt;E,0,1),0)</f>
        <v>0</v>
      </c>
      <c r="AU1647" s="21" t="n">
        <f aca="false">IF(AU1646=0,IF((R1647+(AP1646+AQ1646+AR1646+AS1646+AT1646+AV1646+AW1646+AX1646+AY1646+AZ1646)*P)&gt;B,1,0),0)+IF(AU1646=1,IF(R1647&lt;E,0,1),0)</f>
        <v>0</v>
      </c>
      <c r="AV1647" s="21" t="n">
        <f aca="false">IF(AV1646=0,IF((S1647+(AQ1646+AR1646+AS1646+AT1646+AU1646+AW1646+AX1646+AY1646+AZ1646+BA1646)*P)&gt;B,1,0),0)+IF(AV1646=1,IF(S1647&lt;E,0,1),0)</f>
        <v>0</v>
      </c>
      <c r="AW1647" s="21" t="n">
        <f aca="false">IF(AW1646=0,IF((T1647+(AR1646+AS1646+AT1646+AU1646+AV1646+AX1646+AY1646+AZ1646+BA1646+BB1646)*P)&gt;B,1,0),0)+IF(AW1646=1,IF(T1647&lt;E,0,1),0)</f>
        <v>0</v>
      </c>
      <c r="AX1647" s="21" t="n">
        <f aca="false">IF(AX1646=0,IF((U1647+(AS1646+AT1646+AU1646+AV1646+AW1646+AY1646+AZ1646+BA1646+BB1646+BC1646)*P)&gt;B,1,0),0)+IF(AX1646=1,IF(U1647&lt;E,0,1),0)</f>
        <v>0</v>
      </c>
      <c r="AY1647" s="21" t="n">
        <f aca="false">IF(AY1646=0,IF((V1647+(AT1646+AU1646+AV1646+AW1646+AX1646+AZ1646+BA1646+BB1646+BC1646+BD1646)*P)&gt;B,1,0),0)+IF(AY1646=1,IF(V1647&lt;E,0,1),0)</f>
        <v>0</v>
      </c>
      <c r="AZ1647" s="21" t="n">
        <f aca="false">IF(AZ1646=0,IF((W1647+(AU1646+AV1646+AW1646+AX1646+AY1646+BA1646+BB1646+BC1646+BD1646+BE1646)*P)&gt;B,1,0),0)+IF(AZ1646=1,IF(W1647&lt;E,0,1),0)</f>
        <v>0</v>
      </c>
      <c r="BA1647" s="21" t="n">
        <f aca="false">IF(BA1646=0,IF((X1647+(AV1646+AW1646+AX1646+AY1646+AZ1646+BB1646+BC1646+BD1646+BE1646+BF1646)*P)&gt;B,1,0),0)+IF(BA1646=1,IF(X1647&lt;E,0,1),0)</f>
        <v>0</v>
      </c>
      <c r="BB1647" s="21" t="n">
        <f aca="false">IF(BB1646=0,IF((Y1647+(AW1646+AX1646+AY1646+AZ1646+BA1646+BC1646+BD1646+BE1646+BF1646+AE1646)*P)&gt;B,1,0),0)+IF(BB1646=1,IF(Y1647&lt;E,0,1),0)</f>
        <v>0</v>
      </c>
      <c r="BC1647" s="21" t="n">
        <f aca="false">IF(BC1646=0,IF((Z1647+(AX1646+AY1646+AZ1646+BA1646+BB1646+BD1646+BE1646+BF1646+AE1646+AF1646)*P)&gt;B,1,0),0)+IF(BC1646=1,IF(Z1647&lt;E,0,1),0)</f>
        <v>0</v>
      </c>
      <c r="BD1647" s="21" t="n">
        <f aca="false">IF(BD1646=0,IF((AA1647+(AY1646+AZ1646+BA1646+BB1646+BC1646+BE1646+BF1646+AE1646+AF1646+AG1646)*P)&gt;B,1,0),0)+IF(BD1646=1,IF(AA1647&lt;E,0,1),0)</f>
        <v>0</v>
      </c>
      <c r="BE1647" s="21" t="n">
        <f aca="false">IF(BE1646=0,IF((AB1647+(AZ1646+BA1646+BB1646+BC1646+BD1646+BF1646+AE1646+AF1646+AG1646+AH1646)*P)&gt;B,1,0),0)+IF(BE1646=1,IF(AB1647&lt;E,0,1),0)</f>
        <v>0</v>
      </c>
      <c r="BF1647" s="21" t="n">
        <f aca="false">IF(BF1646=0,IF((AC1647+(BA1646+BB1646+BC1646+BD1646+BE1646+AE1646+AF1646+AG1646+AH1646+AI1646)*P)&gt;B,1,0),0)+IF(BF1646=1,IF(AC1647&lt;E,0,1),0)</f>
        <v>0</v>
      </c>
      <c r="BG1647" s="0" t="n">
        <f aca="false">IF((IF(AD1647&gt;AD1646,1,0)+IF(AD1647&gt;AD1645,1,0)+IF(AD1647&gt;AD1644,1,0)+IF(AD1647&lt;AD1648,0,1)+IF(AD1647&lt;AD1649,0,1)+IF(AD1647&lt;AD1650,0,1))=6,1+MAX(BG$215:BG1646),0)</f>
        <v>0</v>
      </c>
      <c r="BH1647" s="0" t="n">
        <f aca="false">IF(AD1647&gt;0,1+BH1646,0)</f>
        <v>0</v>
      </c>
      <c r="BI1647" s="0" t="n">
        <f aca="false">IF(BH1647&gt;BH1648,BH1647,0)</f>
        <v>0</v>
      </c>
      <c r="BJ1647" s="0"/>
      <c r="BK1647" s="0"/>
      <c r="BL1647" s="0"/>
      <c r="BM1647" s="0" t="n">
        <v>1419</v>
      </c>
      <c r="BN1647" s="0"/>
      <c r="BO1647" s="0"/>
      <c r="BP1647" s="0"/>
      <c r="BQ1647" s="0"/>
      <c r="BR1647" s="0"/>
      <c r="BS1647" s="0"/>
      <c r="BT1647" s="0"/>
      <c r="BU1647" s="0"/>
      <c r="BV1647" s="0"/>
      <c r="BW1647" s="0"/>
      <c r="BX1647" s="0"/>
      <c r="BY1647" s="0"/>
      <c r="BZ1647" s="0"/>
      <c r="CA1647" s="0"/>
      <c r="CB1647" s="0"/>
      <c r="CC1647" s="15"/>
    </row>
    <row r="1648" customFormat="false" ht="15" hidden="false" customHeight="false" outlineLevel="0" collapsed="false">
      <c r="A1648" s="9" t="n">
        <f aca="false">A1647+1</f>
        <v>1620</v>
      </c>
      <c r="B1648" s="20" t="n">
        <f aca="false">IF(AE1647=0,B1647+A,B1647-S)</f>
        <v>20</v>
      </c>
      <c r="C1648" s="20" t="n">
        <f aca="false">IF(AF1647=0,C1647+A,C1647-S)</f>
        <v>23</v>
      </c>
      <c r="D1648" s="20" t="n">
        <f aca="false">IF(AG1647=0,D1647+A,D1647-S)</f>
        <v>23</v>
      </c>
      <c r="E1648" s="20" t="n">
        <f aca="false">IF(AH1647=0,E1647+A,E1647-S)</f>
        <v>23</v>
      </c>
      <c r="F1648" s="20" t="n">
        <f aca="false">IF(AI1647=0,F1647+A,F1647-S)</f>
        <v>23</v>
      </c>
      <c r="G1648" s="20" t="n">
        <f aca="false">IF(AJ1647=0,G1647+A,G1647-S)</f>
        <v>23</v>
      </c>
      <c r="H1648" s="20" t="n">
        <f aca="false">IF(AK1647=0,H1647+A,H1647-S)</f>
        <v>23</v>
      </c>
      <c r="I1648" s="20" t="n">
        <f aca="false">IF(AL1647=0,I1647+A,I1647-S)</f>
        <v>20</v>
      </c>
      <c r="J1648" s="20" t="n">
        <f aca="false">IF(AM1647=0,J1647+A,J1647-S)</f>
        <v>20</v>
      </c>
      <c r="K1648" s="20" t="n">
        <f aca="false">IF(AN1647=0,K1647+A,K1647-S)</f>
        <v>21</v>
      </c>
      <c r="L1648" s="20" t="n">
        <f aca="false">IF(AO1647=0,L1647+A,L1647-S)</f>
        <v>23</v>
      </c>
      <c r="M1648" s="20" t="n">
        <f aca="false">IF(AP1647=0,M1647+A,M1647-S)</f>
        <v>22</v>
      </c>
      <c r="N1648" s="20" t="n">
        <f aca="false">IF(AQ1647=0,N1647+A,N1647-S)</f>
        <v>22</v>
      </c>
      <c r="O1648" s="20" t="n">
        <f aca="false">IF(AR1647=0,O1647+A,O1647-S)</f>
        <v>20</v>
      </c>
      <c r="P1648" s="20" t="n">
        <f aca="false">IF(AS1647=0,P1647+A,P1647-S)</f>
        <v>23</v>
      </c>
      <c r="Q1648" s="20" t="n">
        <f aca="false">IF(AT1647=0,Q1647+A,Q1647-S)</f>
        <v>23</v>
      </c>
      <c r="R1648" s="20" t="n">
        <f aca="false">IF(AU1647=0,R1647+A,R1647-S)</f>
        <v>22</v>
      </c>
      <c r="S1648" s="20" t="n">
        <f aca="false">IF(AV1647=0,S1647+A,S1647-S)</f>
        <v>23</v>
      </c>
      <c r="T1648" s="20" t="n">
        <f aca="false">IF(AW1647=0,T1647+A,T1647-S)</f>
        <v>21</v>
      </c>
      <c r="U1648" s="20" t="n">
        <f aca="false">IF(AX1647=0,U1647+A,U1647-S)</f>
        <v>22</v>
      </c>
      <c r="V1648" s="20" t="n">
        <f aca="false">IF(AY1647=0,V1647+A,V1647-S)</f>
        <v>20</v>
      </c>
      <c r="W1648" s="20" t="n">
        <f aca="false">IF(AZ1647=0,W1647+A,W1647-S)</f>
        <v>20</v>
      </c>
      <c r="X1648" s="20" t="n">
        <f aca="false">IF(BA1647=0,X1647+A,X1647-S)</f>
        <v>21</v>
      </c>
      <c r="Y1648" s="20" t="n">
        <f aca="false">IF(BB1647=0,Y1647+A,Y1647-S)</f>
        <v>20</v>
      </c>
      <c r="Z1648" s="20" t="n">
        <f aca="false">IF(BC1647=0,Z1647+A,Z1647-S)</f>
        <v>20</v>
      </c>
      <c r="AA1648" s="20" t="n">
        <f aca="false">IF(BD1647=0,AA1647+A,AA1647-S)</f>
        <v>23</v>
      </c>
      <c r="AB1648" s="20" t="n">
        <f aca="false">IF(BE1647=0,AB1647+A,AB1647-S)</f>
        <v>22</v>
      </c>
      <c r="AC1648" s="20" t="n">
        <f aca="false">IF(BF1647=0,AC1647+A,AC1647-S)</f>
        <v>20</v>
      </c>
      <c r="AD1648" s="9" t="n">
        <f aca="false">COUNTIF(AE1648:BF1648,1)</f>
        <v>0</v>
      </c>
      <c r="AE1648" s="21" t="n">
        <f aca="false">IF(AE1647=0,IF((B1648+(BB1647+BC1647+BD1647+BE1647+BF1647+AF1647+AG1647+AH1647+AI1647+AJ1647)*P)&gt;B,1,0),0)+IF(AE1647=1,IF(B1648&lt;E,0,1),0)</f>
        <v>0</v>
      </c>
      <c r="AF1648" s="21" t="n">
        <f aca="false">IF(AF1647=0,IF((C1648+(BC1647+BD1647+BE1647+BF1647+AE1647+AG1647+AH1647+AI1647+AJ1647+AK1647)*P)&gt;B,1,0),0)+IF(AF1647=1,IF(C1648&lt;E,0,1),0)</f>
        <v>0</v>
      </c>
      <c r="AG1648" s="21" t="n">
        <f aca="false">IF(AG1647=0,IF((D1648+(BD1647+BE1647+BF1647+AE1647+AF1647+AH1647+AI1647+AJ1647+AK1647+AL1647)*P)&gt;B,1,0),0)+IF(AG1647=1,IF(D1648&lt;E,0,1),0)</f>
        <v>0</v>
      </c>
      <c r="AH1648" s="21" t="n">
        <f aca="false">IF(AH1647=0,IF((E1648+(BE1647+BF1647+AE1647+AF1647+AG1647+AI1647+AJ1647+AK1647+AL1647+AM1647)*P)&gt;B,1,0),0)+IF(AH1647=1,IF(E1648&lt;E,0,1),0)</f>
        <v>0</v>
      </c>
      <c r="AI1648" s="21" t="n">
        <f aca="false">IF(AI1647=0,IF((F1648+(BF1647+AE1647+AF1647+AG1647+AH1647+AJ1647+AK1647+AL1647+AM1647+AN1647)*P)&gt;B,1,0),0)+IF(AI1647=1,IF(F1648&lt;E,0,1),0)</f>
        <v>0</v>
      </c>
      <c r="AJ1648" s="21" t="n">
        <f aca="false">IF(AJ1647=0,IF((G1648+(AE1647+AF1647+AG1647+AH1647+AI1647+AK1647+AL1647+AM1647+AN1647+AO1647)*P)&gt;B,1,0),0)+IF(AJ1647=1,IF(G1648&lt;E,0,1),0)</f>
        <v>0</v>
      </c>
      <c r="AK1648" s="21" t="n">
        <f aca="false">IF(AK1647=0,IF((H1648+(AF1647+AG1647+AH1647+AI1647+AJ1647+AL1647+AM1647+AN1647+AO1647+AP1647)*P)&gt;B,1,0),0)+IF(AK1647=1,IF(H1648&lt;E,0,1),0)</f>
        <v>0</v>
      </c>
      <c r="AL1648" s="21" t="n">
        <f aca="false">IF(AL1647=0,IF((I1648+(AG1647+AH1647+AI1647+AJ1647+AK1647+AM1647+AN1647+AO1647+AP1647+AQ1647)*P)&gt;B,1,0),0)+IF(AL1647=1,IF(I1648&lt;E,0,1),0)</f>
        <v>0</v>
      </c>
      <c r="AM1648" s="21" t="n">
        <f aca="false">IF(AM1647=0,IF((J1648+(AH1647+AI1647+AJ1647+AK1647+AL1647+AN1647+AO1647+AP1647+AQ1647+AR1647)*P)&gt;B,1,0),0)+IF(AM1647=1,IF(J1648&lt;E,0,1),0)</f>
        <v>0</v>
      </c>
      <c r="AN1648" s="21" t="n">
        <f aca="false">IF(AN1647=0,IF((K1648+(AI1647+AJ1647+AK1647+AL1647+AM1647+AO1647+AP1647+AQ1647+AR1647+AS1647)*P)&gt;B,1,0),0)+IF(AN1647=1,IF(K1648&lt;E,0,1),0)</f>
        <v>0</v>
      </c>
      <c r="AO1648" s="21" t="n">
        <f aca="false">IF(AO1647=0,IF((L1648+(AJ1647+AK1647+AL1647+AM1647+AN1647+AP1647+AQ1647+AR1647+AS1647+AT1647)*P)&gt;B,1,0),0)+IF(AO1647=1,IF(L1648&lt;E,0,1),0)</f>
        <v>0</v>
      </c>
      <c r="AP1648" s="21" t="n">
        <f aca="false">IF(AP1647=0,IF((M1648+(AK1647+AL1647+AM1647+AN1647+AO1647+AQ1647+AR1647+AS1647+AT1647+AU1647)*P)&gt;B,1,0),0)+IF(AP1647=1,IF(M1648&lt;E,0,1),0)</f>
        <v>0</v>
      </c>
      <c r="AQ1648" s="21" t="n">
        <f aca="false">IF(AQ1647=0,IF((N1648+(AL1647+AM1647+AN1647+AO1647+AP1647+AR1647+AS1647+AT1647+AU1647+AV1647)*P)&gt;B,1,0),0)+IF(AQ1647=1,IF(N1648&lt;E,0,1),0)</f>
        <v>0</v>
      </c>
      <c r="AR1648" s="21" t="n">
        <f aca="false">IF(AR1647=0,IF((O1648+(AM1647+AN1647+AO1647+AP1647+AQ1647+AS1647+AT1647+AU1647+AV1647+AW1647)*P)&gt;B,1,0),0)+IF(AR1647=1,IF(O1648&lt;E,0,1),0)</f>
        <v>0</v>
      </c>
      <c r="AS1648" s="21" t="n">
        <f aca="false">IF(AS1647=0,IF((P1648+(AN1647+AO1647+AP1647+AQ1647+AR1647+AT1647+AU1647+AV1647+AW1647+AX1647)*P)&gt;B,1,0),0)+IF(AS1647=1,IF(P1648&lt;E,0,1),0)</f>
        <v>0</v>
      </c>
      <c r="AT1648" s="21" t="n">
        <f aca="false">IF(AT1647=0,IF((Q1648+(AO1647+AP1647+AQ1647+AR1647+AS1647+AU1647+AV1647+AW1647+AX1647+AY1647)*P)&gt;B,1,0),0)+IF(AT1647=1,IF(Q1648&lt;E,0,1),0)</f>
        <v>0</v>
      </c>
      <c r="AU1648" s="21" t="n">
        <f aca="false">IF(AU1647=0,IF((R1648+(AP1647+AQ1647+AR1647+AS1647+AT1647+AV1647+AW1647+AX1647+AY1647+AZ1647)*P)&gt;B,1,0),0)+IF(AU1647=1,IF(R1648&lt;E,0,1),0)</f>
        <v>0</v>
      </c>
      <c r="AV1648" s="21" t="n">
        <f aca="false">IF(AV1647=0,IF((S1648+(AQ1647+AR1647+AS1647+AT1647+AU1647+AW1647+AX1647+AY1647+AZ1647+BA1647)*P)&gt;B,1,0),0)+IF(AV1647=1,IF(S1648&lt;E,0,1),0)</f>
        <v>0</v>
      </c>
      <c r="AW1648" s="21" t="n">
        <f aca="false">IF(AW1647=0,IF((T1648+(AR1647+AS1647+AT1647+AU1647+AV1647+AX1647+AY1647+AZ1647+BA1647+BB1647)*P)&gt;B,1,0),0)+IF(AW1647=1,IF(T1648&lt;E,0,1),0)</f>
        <v>0</v>
      </c>
      <c r="AX1648" s="21" t="n">
        <f aca="false">IF(AX1647=0,IF((U1648+(AS1647+AT1647+AU1647+AV1647+AW1647+AY1647+AZ1647+BA1647+BB1647+BC1647)*P)&gt;B,1,0),0)+IF(AX1647=1,IF(U1648&lt;E,0,1),0)</f>
        <v>0</v>
      </c>
      <c r="AY1648" s="21" t="n">
        <f aca="false">IF(AY1647=0,IF((V1648+(AT1647+AU1647+AV1647+AW1647+AX1647+AZ1647+BA1647+BB1647+BC1647+BD1647)*P)&gt;B,1,0),0)+IF(AY1647=1,IF(V1648&lt;E,0,1),0)</f>
        <v>0</v>
      </c>
      <c r="AZ1648" s="21" t="n">
        <f aca="false">IF(AZ1647=0,IF((W1648+(AU1647+AV1647+AW1647+AX1647+AY1647+BA1647+BB1647+BC1647+BD1647+BE1647)*P)&gt;B,1,0),0)+IF(AZ1647=1,IF(W1648&lt;E,0,1),0)</f>
        <v>0</v>
      </c>
      <c r="BA1648" s="21" t="n">
        <f aca="false">IF(BA1647=0,IF((X1648+(AV1647+AW1647+AX1647+AY1647+AZ1647+BB1647+BC1647+BD1647+BE1647+BF1647)*P)&gt;B,1,0),0)+IF(BA1647=1,IF(X1648&lt;E,0,1),0)</f>
        <v>0</v>
      </c>
      <c r="BB1648" s="21" t="n">
        <f aca="false">IF(BB1647=0,IF((Y1648+(AW1647+AX1647+AY1647+AZ1647+BA1647+BC1647+BD1647+BE1647+BF1647+AE1647)*P)&gt;B,1,0),0)+IF(BB1647=1,IF(Y1648&lt;E,0,1),0)</f>
        <v>0</v>
      </c>
      <c r="BC1648" s="21" t="n">
        <f aca="false">IF(BC1647=0,IF((Z1648+(AX1647+AY1647+AZ1647+BA1647+BB1647+BD1647+BE1647+BF1647+AE1647+AF1647)*P)&gt;B,1,0),0)+IF(BC1647=1,IF(Z1648&lt;E,0,1),0)</f>
        <v>0</v>
      </c>
      <c r="BD1648" s="21" t="n">
        <f aca="false">IF(BD1647=0,IF((AA1648+(AY1647+AZ1647+BA1647+BB1647+BC1647+BE1647+BF1647+AE1647+AF1647+AG1647)*P)&gt;B,1,0),0)+IF(BD1647=1,IF(AA1648&lt;E,0,1),0)</f>
        <v>0</v>
      </c>
      <c r="BE1648" s="21" t="n">
        <f aca="false">IF(BE1647=0,IF((AB1648+(AZ1647+BA1647+BB1647+BC1647+BD1647+BF1647+AE1647+AF1647+AG1647+AH1647)*P)&gt;B,1,0),0)+IF(BE1647=1,IF(AB1648&lt;E,0,1),0)</f>
        <v>0</v>
      </c>
      <c r="BF1648" s="21" t="n">
        <f aca="false">IF(BF1647=0,IF((AC1648+(BA1647+BB1647+BC1647+BD1647+BE1647+AE1647+AF1647+AG1647+AH1647+AI1647)*P)&gt;B,1,0),0)+IF(BF1647=1,IF(AC1648&lt;E,0,1),0)</f>
        <v>0</v>
      </c>
      <c r="BG1648" s="0" t="n">
        <f aca="false">IF((IF(AD1648&gt;AD1647,1,0)+IF(AD1648&gt;AD1646,1,0)+IF(AD1648&gt;AD1645,1,0)+IF(AD1648&lt;AD1649,0,1)+IF(AD1648&lt;AD1650,0,1)+IF(AD1648&lt;AD1651,0,1))=6,1+MAX(BG$215:BG1647),0)</f>
        <v>0</v>
      </c>
      <c r="BH1648" s="0" t="n">
        <f aca="false">IF(AD1648&gt;0,1+BH1647,0)</f>
        <v>0</v>
      </c>
      <c r="BI1648" s="0" t="n">
        <f aca="false">IF(BH1648&gt;BH1649,BH1648,0)</f>
        <v>0</v>
      </c>
      <c r="BJ1648" s="0"/>
      <c r="BK1648" s="0"/>
      <c r="BL1648" s="0"/>
      <c r="BM1648" s="0" t="n">
        <v>1420</v>
      </c>
      <c r="BN1648" s="0"/>
      <c r="BO1648" s="0"/>
      <c r="BP1648" s="0"/>
      <c r="BQ1648" s="0"/>
      <c r="BR1648" s="0"/>
      <c r="BS1648" s="0"/>
      <c r="BT1648" s="0"/>
      <c r="BU1648" s="0"/>
      <c r="BV1648" s="0"/>
      <c r="BW1648" s="0"/>
      <c r="BX1648" s="0"/>
      <c r="BY1648" s="0"/>
      <c r="BZ1648" s="0"/>
      <c r="CA1648" s="0"/>
      <c r="CB1648" s="0"/>
      <c r="CC1648" s="15"/>
    </row>
    <row r="1649" customFormat="false" ht="15" hidden="false" customHeight="false" outlineLevel="0" collapsed="false">
      <c r="A1649" s="9" t="n">
        <f aca="false">A1648+1</f>
        <v>1621</v>
      </c>
      <c r="B1649" s="20" t="n">
        <f aca="false">IF(AE1648=0,B1648+A,B1648-S)</f>
        <v>21</v>
      </c>
      <c r="C1649" s="20" t="n">
        <f aca="false">IF(AF1648=0,C1648+A,C1648-S)</f>
        <v>24</v>
      </c>
      <c r="D1649" s="20" t="n">
        <f aca="false">IF(AG1648=0,D1648+A,D1648-S)</f>
        <v>24</v>
      </c>
      <c r="E1649" s="20" t="n">
        <f aca="false">IF(AH1648=0,E1648+A,E1648-S)</f>
        <v>24</v>
      </c>
      <c r="F1649" s="20" t="n">
        <f aca="false">IF(AI1648=0,F1648+A,F1648-S)</f>
        <v>24</v>
      </c>
      <c r="G1649" s="20" t="n">
        <f aca="false">IF(AJ1648=0,G1648+A,G1648-S)</f>
        <v>24</v>
      </c>
      <c r="H1649" s="20" t="n">
        <f aca="false">IF(AK1648=0,H1648+A,H1648-S)</f>
        <v>24</v>
      </c>
      <c r="I1649" s="20" t="n">
        <f aca="false">IF(AL1648=0,I1648+A,I1648-S)</f>
        <v>21</v>
      </c>
      <c r="J1649" s="20" t="n">
        <f aca="false">IF(AM1648=0,J1648+A,J1648-S)</f>
        <v>21</v>
      </c>
      <c r="K1649" s="20" t="n">
        <f aca="false">IF(AN1648=0,K1648+A,K1648-S)</f>
        <v>22</v>
      </c>
      <c r="L1649" s="20" t="n">
        <f aca="false">IF(AO1648=0,L1648+A,L1648-S)</f>
        <v>24</v>
      </c>
      <c r="M1649" s="20" t="n">
        <f aca="false">IF(AP1648=0,M1648+A,M1648-S)</f>
        <v>23</v>
      </c>
      <c r="N1649" s="20" t="n">
        <f aca="false">IF(AQ1648=0,N1648+A,N1648-S)</f>
        <v>23</v>
      </c>
      <c r="O1649" s="20" t="n">
        <f aca="false">IF(AR1648=0,O1648+A,O1648-S)</f>
        <v>21</v>
      </c>
      <c r="P1649" s="20" t="n">
        <f aca="false">IF(AS1648=0,P1648+A,P1648-S)</f>
        <v>24</v>
      </c>
      <c r="Q1649" s="20" t="n">
        <f aca="false">IF(AT1648=0,Q1648+A,Q1648-S)</f>
        <v>24</v>
      </c>
      <c r="R1649" s="20" t="n">
        <f aca="false">IF(AU1648=0,R1648+A,R1648-S)</f>
        <v>23</v>
      </c>
      <c r="S1649" s="20" t="n">
        <f aca="false">IF(AV1648=0,S1648+A,S1648-S)</f>
        <v>24</v>
      </c>
      <c r="T1649" s="20" t="n">
        <f aca="false">IF(AW1648=0,T1648+A,T1648-S)</f>
        <v>22</v>
      </c>
      <c r="U1649" s="20" t="n">
        <f aca="false">IF(AX1648=0,U1648+A,U1648-S)</f>
        <v>23</v>
      </c>
      <c r="V1649" s="20" t="n">
        <f aca="false">IF(AY1648=0,V1648+A,V1648-S)</f>
        <v>21</v>
      </c>
      <c r="W1649" s="20" t="n">
        <f aca="false">IF(AZ1648=0,W1648+A,W1648-S)</f>
        <v>21</v>
      </c>
      <c r="X1649" s="20" t="n">
        <f aca="false">IF(BA1648=0,X1648+A,X1648-S)</f>
        <v>22</v>
      </c>
      <c r="Y1649" s="20" t="n">
        <f aca="false">IF(BB1648=0,Y1648+A,Y1648-S)</f>
        <v>21</v>
      </c>
      <c r="Z1649" s="20" t="n">
        <f aca="false">IF(BC1648=0,Z1648+A,Z1648-S)</f>
        <v>21</v>
      </c>
      <c r="AA1649" s="20" t="n">
        <f aca="false">IF(BD1648=0,AA1648+A,AA1648-S)</f>
        <v>24</v>
      </c>
      <c r="AB1649" s="20" t="n">
        <f aca="false">IF(BE1648=0,AB1648+A,AB1648-S)</f>
        <v>23</v>
      </c>
      <c r="AC1649" s="20" t="n">
        <f aca="false">IF(BF1648=0,AC1648+A,AC1648-S)</f>
        <v>21</v>
      </c>
      <c r="AD1649" s="9" t="n">
        <f aca="false">COUNTIF(AE1649:BF1649,1)</f>
        <v>0</v>
      </c>
      <c r="AE1649" s="21" t="n">
        <f aca="false">IF(AE1648=0,IF((B1649+(BB1648+BC1648+BD1648+BE1648+BF1648+AF1648+AG1648+AH1648+AI1648+AJ1648)*P)&gt;B,1,0),0)+IF(AE1648=1,IF(B1649&lt;E,0,1),0)</f>
        <v>0</v>
      </c>
      <c r="AF1649" s="21" t="n">
        <f aca="false">IF(AF1648=0,IF((C1649+(BC1648+BD1648+BE1648+BF1648+AE1648+AG1648+AH1648+AI1648+AJ1648+AK1648)*P)&gt;B,1,0),0)+IF(AF1648=1,IF(C1649&lt;E,0,1),0)</f>
        <v>0</v>
      </c>
      <c r="AG1649" s="21" t="n">
        <f aca="false">IF(AG1648=0,IF((D1649+(BD1648+BE1648+BF1648+AE1648+AF1648+AH1648+AI1648+AJ1648+AK1648+AL1648)*P)&gt;B,1,0),0)+IF(AG1648=1,IF(D1649&lt;E,0,1),0)</f>
        <v>0</v>
      </c>
      <c r="AH1649" s="21" t="n">
        <f aca="false">IF(AH1648=0,IF((E1649+(BE1648+BF1648+AE1648+AF1648+AG1648+AI1648+AJ1648+AK1648+AL1648+AM1648)*P)&gt;B,1,0),0)+IF(AH1648=1,IF(E1649&lt;E,0,1),0)</f>
        <v>0</v>
      </c>
      <c r="AI1649" s="21" t="n">
        <f aca="false">IF(AI1648=0,IF((F1649+(BF1648+AE1648+AF1648+AG1648+AH1648+AJ1648+AK1648+AL1648+AM1648+AN1648)*P)&gt;B,1,0),0)+IF(AI1648=1,IF(F1649&lt;E,0,1),0)</f>
        <v>0</v>
      </c>
      <c r="AJ1649" s="21" t="n">
        <f aca="false">IF(AJ1648=0,IF((G1649+(AE1648+AF1648+AG1648+AH1648+AI1648+AK1648+AL1648+AM1648+AN1648+AO1648)*P)&gt;B,1,0),0)+IF(AJ1648=1,IF(G1649&lt;E,0,1),0)</f>
        <v>0</v>
      </c>
      <c r="AK1649" s="21" t="n">
        <f aca="false">IF(AK1648=0,IF((H1649+(AF1648+AG1648+AH1648+AI1648+AJ1648+AL1648+AM1648+AN1648+AO1648+AP1648)*P)&gt;B,1,0),0)+IF(AK1648=1,IF(H1649&lt;E,0,1),0)</f>
        <v>0</v>
      </c>
      <c r="AL1649" s="21" t="n">
        <f aca="false">IF(AL1648=0,IF((I1649+(AG1648+AH1648+AI1648+AJ1648+AK1648+AM1648+AN1648+AO1648+AP1648+AQ1648)*P)&gt;B,1,0),0)+IF(AL1648=1,IF(I1649&lt;E,0,1),0)</f>
        <v>0</v>
      </c>
      <c r="AM1649" s="21" t="n">
        <f aca="false">IF(AM1648=0,IF((J1649+(AH1648+AI1648+AJ1648+AK1648+AL1648+AN1648+AO1648+AP1648+AQ1648+AR1648)*P)&gt;B,1,0),0)+IF(AM1648=1,IF(J1649&lt;E,0,1),0)</f>
        <v>0</v>
      </c>
      <c r="AN1649" s="21" t="n">
        <f aca="false">IF(AN1648=0,IF((K1649+(AI1648+AJ1648+AK1648+AL1648+AM1648+AO1648+AP1648+AQ1648+AR1648+AS1648)*P)&gt;B,1,0),0)+IF(AN1648=1,IF(K1649&lt;E,0,1),0)</f>
        <v>0</v>
      </c>
      <c r="AO1649" s="21" t="n">
        <f aca="false">IF(AO1648=0,IF((L1649+(AJ1648+AK1648+AL1648+AM1648+AN1648+AP1648+AQ1648+AR1648+AS1648+AT1648)*P)&gt;B,1,0),0)+IF(AO1648=1,IF(L1649&lt;E,0,1),0)</f>
        <v>0</v>
      </c>
      <c r="AP1649" s="21" t="n">
        <f aca="false">IF(AP1648=0,IF((M1649+(AK1648+AL1648+AM1648+AN1648+AO1648+AQ1648+AR1648+AS1648+AT1648+AU1648)*P)&gt;B,1,0),0)+IF(AP1648=1,IF(M1649&lt;E,0,1),0)</f>
        <v>0</v>
      </c>
      <c r="AQ1649" s="21" t="n">
        <f aca="false">IF(AQ1648=0,IF((N1649+(AL1648+AM1648+AN1648+AO1648+AP1648+AR1648+AS1648+AT1648+AU1648+AV1648)*P)&gt;B,1,0),0)+IF(AQ1648=1,IF(N1649&lt;E,0,1),0)</f>
        <v>0</v>
      </c>
      <c r="AR1649" s="21" t="n">
        <f aca="false">IF(AR1648=0,IF((O1649+(AM1648+AN1648+AO1648+AP1648+AQ1648+AS1648+AT1648+AU1648+AV1648+AW1648)*P)&gt;B,1,0),0)+IF(AR1648=1,IF(O1649&lt;E,0,1),0)</f>
        <v>0</v>
      </c>
      <c r="AS1649" s="21" t="n">
        <f aca="false">IF(AS1648=0,IF((P1649+(AN1648+AO1648+AP1648+AQ1648+AR1648+AT1648+AU1648+AV1648+AW1648+AX1648)*P)&gt;B,1,0),0)+IF(AS1648=1,IF(P1649&lt;E,0,1),0)</f>
        <v>0</v>
      </c>
      <c r="AT1649" s="21" t="n">
        <f aca="false">IF(AT1648=0,IF((Q1649+(AO1648+AP1648+AQ1648+AR1648+AS1648+AU1648+AV1648+AW1648+AX1648+AY1648)*P)&gt;B,1,0),0)+IF(AT1648=1,IF(Q1649&lt;E,0,1),0)</f>
        <v>0</v>
      </c>
      <c r="AU1649" s="21" t="n">
        <f aca="false">IF(AU1648=0,IF((R1649+(AP1648+AQ1648+AR1648+AS1648+AT1648+AV1648+AW1648+AX1648+AY1648+AZ1648)*P)&gt;B,1,0),0)+IF(AU1648=1,IF(R1649&lt;E,0,1),0)</f>
        <v>0</v>
      </c>
      <c r="AV1649" s="21" t="n">
        <f aca="false">IF(AV1648=0,IF((S1649+(AQ1648+AR1648+AS1648+AT1648+AU1648+AW1648+AX1648+AY1648+AZ1648+BA1648)*P)&gt;B,1,0),0)+IF(AV1648=1,IF(S1649&lt;E,0,1),0)</f>
        <v>0</v>
      </c>
      <c r="AW1649" s="21" t="n">
        <f aca="false">IF(AW1648=0,IF((T1649+(AR1648+AS1648+AT1648+AU1648+AV1648+AX1648+AY1648+AZ1648+BA1648+BB1648)*P)&gt;B,1,0),0)+IF(AW1648=1,IF(T1649&lt;E,0,1),0)</f>
        <v>0</v>
      </c>
      <c r="AX1649" s="21" t="n">
        <f aca="false">IF(AX1648=0,IF((U1649+(AS1648+AT1648+AU1648+AV1648+AW1648+AY1648+AZ1648+BA1648+BB1648+BC1648)*P)&gt;B,1,0),0)+IF(AX1648=1,IF(U1649&lt;E,0,1),0)</f>
        <v>0</v>
      </c>
      <c r="AY1649" s="21" t="n">
        <f aca="false">IF(AY1648=0,IF((V1649+(AT1648+AU1648+AV1648+AW1648+AX1648+AZ1648+BA1648+BB1648+BC1648+BD1648)*P)&gt;B,1,0),0)+IF(AY1648=1,IF(V1649&lt;E,0,1),0)</f>
        <v>0</v>
      </c>
      <c r="AZ1649" s="21" t="n">
        <f aca="false">IF(AZ1648=0,IF((W1649+(AU1648+AV1648+AW1648+AX1648+AY1648+BA1648+BB1648+BC1648+BD1648+BE1648)*P)&gt;B,1,0),0)+IF(AZ1648=1,IF(W1649&lt;E,0,1),0)</f>
        <v>0</v>
      </c>
      <c r="BA1649" s="21" t="n">
        <f aca="false">IF(BA1648=0,IF((X1649+(AV1648+AW1648+AX1648+AY1648+AZ1648+BB1648+BC1648+BD1648+BE1648+BF1648)*P)&gt;B,1,0),0)+IF(BA1648=1,IF(X1649&lt;E,0,1),0)</f>
        <v>0</v>
      </c>
      <c r="BB1649" s="21" t="n">
        <f aca="false">IF(BB1648=0,IF((Y1649+(AW1648+AX1648+AY1648+AZ1648+BA1648+BC1648+BD1648+BE1648+BF1648+AE1648)*P)&gt;B,1,0),0)+IF(BB1648=1,IF(Y1649&lt;E,0,1),0)</f>
        <v>0</v>
      </c>
      <c r="BC1649" s="21" t="n">
        <f aca="false">IF(BC1648=0,IF((Z1649+(AX1648+AY1648+AZ1648+BA1648+BB1648+BD1648+BE1648+BF1648+AE1648+AF1648)*P)&gt;B,1,0),0)+IF(BC1648=1,IF(Z1649&lt;E,0,1),0)</f>
        <v>0</v>
      </c>
      <c r="BD1649" s="21" t="n">
        <f aca="false">IF(BD1648=0,IF((AA1649+(AY1648+AZ1648+BA1648+BB1648+BC1648+BE1648+BF1648+AE1648+AF1648+AG1648)*P)&gt;B,1,0),0)+IF(BD1648=1,IF(AA1649&lt;E,0,1),0)</f>
        <v>0</v>
      </c>
      <c r="BE1649" s="21" t="n">
        <f aca="false">IF(BE1648=0,IF((AB1649+(AZ1648+BA1648+BB1648+BC1648+BD1648+BF1648+AE1648+AF1648+AG1648+AH1648)*P)&gt;B,1,0),0)+IF(BE1648=1,IF(AB1649&lt;E,0,1),0)</f>
        <v>0</v>
      </c>
      <c r="BF1649" s="21" t="n">
        <f aca="false">IF(BF1648=0,IF((AC1649+(BA1648+BB1648+BC1648+BD1648+BE1648+AE1648+AF1648+AG1648+AH1648+AI1648)*P)&gt;B,1,0),0)+IF(BF1648=1,IF(AC1649&lt;E,0,1),0)</f>
        <v>0</v>
      </c>
      <c r="BG1649" s="0" t="n">
        <f aca="false">IF((IF(AD1649&gt;AD1648,1,0)+IF(AD1649&gt;AD1647,1,0)+IF(AD1649&gt;AD1646,1,0)+IF(AD1649&lt;AD1650,0,1)+IF(AD1649&lt;AD1651,0,1)+IF(AD1649&lt;AD1652,0,1))=6,1+MAX(BG$215:BG1648),0)</f>
        <v>0</v>
      </c>
      <c r="BH1649" s="0" t="n">
        <f aca="false">IF(AD1649&gt;0,1+BH1648,0)</f>
        <v>0</v>
      </c>
      <c r="BI1649" s="0" t="n">
        <f aca="false">IF(BH1649&gt;BH1650,BH1649,0)</f>
        <v>0</v>
      </c>
      <c r="BJ1649" s="0"/>
      <c r="BK1649" s="0"/>
      <c r="BL1649" s="0"/>
      <c r="BM1649" s="0" t="n">
        <v>1421</v>
      </c>
      <c r="BN1649" s="0"/>
      <c r="BO1649" s="0"/>
      <c r="BP1649" s="0"/>
      <c r="BQ1649" s="0"/>
      <c r="BR1649" s="0"/>
      <c r="BS1649" s="0"/>
      <c r="BT1649" s="0"/>
      <c r="BU1649" s="0"/>
      <c r="BV1649" s="0"/>
      <c r="BW1649" s="0"/>
      <c r="BX1649" s="0"/>
      <c r="BY1649" s="0"/>
      <c r="BZ1649" s="0"/>
      <c r="CA1649" s="0"/>
      <c r="CB1649" s="0"/>
      <c r="CC1649" s="15"/>
    </row>
    <row r="1650" customFormat="false" ht="15" hidden="false" customHeight="false" outlineLevel="0" collapsed="false">
      <c r="A1650" s="9" t="n">
        <f aca="false">A1649+1</f>
        <v>1622</v>
      </c>
      <c r="B1650" s="20" t="n">
        <f aca="false">IF(AE1649=0,B1649+A,B1649-S)</f>
        <v>22</v>
      </c>
      <c r="C1650" s="20" t="n">
        <f aca="false">IF(AF1649=0,C1649+A,C1649-S)</f>
        <v>25</v>
      </c>
      <c r="D1650" s="20" t="n">
        <f aca="false">IF(AG1649=0,D1649+A,D1649-S)</f>
        <v>25</v>
      </c>
      <c r="E1650" s="20" t="n">
        <f aca="false">IF(AH1649=0,E1649+A,E1649-S)</f>
        <v>25</v>
      </c>
      <c r="F1650" s="20" t="n">
        <f aca="false">IF(AI1649=0,F1649+A,F1649-S)</f>
        <v>25</v>
      </c>
      <c r="G1650" s="20" t="n">
        <f aca="false">IF(AJ1649=0,G1649+A,G1649-S)</f>
        <v>25</v>
      </c>
      <c r="H1650" s="20" t="n">
        <f aca="false">IF(AK1649=0,H1649+A,H1649-S)</f>
        <v>25</v>
      </c>
      <c r="I1650" s="20" t="n">
        <f aca="false">IF(AL1649=0,I1649+A,I1649-S)</f>
        <v>22</v>
      </c>
      <c r="J1650" s="20" t="n">
        <f aca="false">IF(AM1649=0,J1649+A,J1649-S)</f>
        <v>22</v>
      </c>
      <c r="K1650" s="20" t="n">
        <f aca="false">IF(AN1649=0,K1649+A,K1649-S)</f>
        <v>23</v>
      </c>
      <c r="L1650" s="20" t="n">
        <f aca="false">IF(AO1649=0,L1649+A,L1649-S)</f>
        <v>25</v>
      </c>
      <c r="M1650" s="20" t="n">
        <f aca="false">IF(AP1649=0,M1649+A,M1649-S)</f>
        <v>24</v>
      </c>
      <c r="N1650" s="20" t="n">
        <f aca="false">IF(AQ1649=0,N1649+A,N1649-S)</f>
        <v>24</v>
      </c>
      <c r="O1650" s="20" t="n">
        <f aca="false">IF(AR1649=0,O1649+A,O1649-S)</f>
        <v>22</v>
      </c>
      <c r="P1650" s="20" t="n">
        <f aca="false">IF(AS1649=0,P1649+A,P1649-S)</f>
        <v>25</v>
      </c>
      <c r="Q1650" s="20" t="n">
        <f aca="false">IF(AT1649=0,Q1649+A,Q1649-S)</f>
        <v>25</v>
      </c>
      <c r="R1650" s="20" t="n">
        <f aca="false">IF(AU1649=0,R1649+A,R1649-S)</f>
        <v>24</v>
      </c>
      <c r="S1650" s="20" t="n">
        <f aca="false">IF(AV1649=0,S1649+A,S1649-S)</f>
        <v>25</v>
      </c>
      <c r="T1650" s="20" t="n">
        <f aca="false">IF(AW1649=0,T1649+A,T1649-S)</f>
        <v>23</v>
      </c>
      <c r="U1650" s="20" t="n">
        <f aca="false">IF(AX1649=0,U1649+A,U1649-S)</f>
        <v>24</v>
      </c>
      <c r="V1650" s="20" t="n">
        <f aca="false">IF(AY1649=0,V1649+A,V1649-S)</f>
        <v>22</v>
      </c>
      <c r="W1650" s="20" t="n">
        <f aca="false">IF(AZ1649=0,W1649+A,W1649-S)</f>
        <v>22</v>
      </c>
      <c r="X1650" s="20" t="n">
        <f aca="false">IF(BA1649=0,X1649+A,X1649-S)</f>
        <v>23</v>
      </c>
      <c r="Y1650" s="20" t="n">
        <f aca="false">IF(BB1649=0,Y1649+A,Y1649-S)</f>
        <v>22</v>
      </c>
      <c r="Z1650" s="20" t="n">
        <f aca="false">IF(BC1649=0,Z1649+A,Z1649-S)</f>
        <v>22</v>
      </c>
      <c r="AA1650" s="20" t="n">
        <f aca="false">IF(BD1649=0,AA1649+A,AA1649-S)</f>
        <v>25</v>
      </c>
      <c r="AB1650" s="20" t="n">
        <f aca="false">IF(BE1649=0,AB1649+A,AB1649-S)</f>
        <v>24</v>
      </c>
      <c r="AC1650" s="20" t="n">
        <f aca="false">IF(BF1649=0,AC1649+A,AC1649-S)</f>
        <v>22</v>
      </c>
      <c r="AD1650" s="9" t="n">
        <f aca="false">COUNTIF(AE1650:BF1650,1)</f>
        <v>0</v>
      </c>
      <c r="AE1650" s="21" t="n">
        <f aca="false">IF(AE1649=0,IF((B1650+(BB1649+BC1649+BD1649+BE1649+BF1649+AF1649+AG1649+AH1649+AI1649+AJ1649)*P)&gt;B,1,0),0)+IF(AE1649=1,IF(B1650&lt;E,0,1),0)</f>
        <v>0</v>
      </c>
      <c r="AF1650" s="21" t="n">
        <f aca="false">IF(AF1649=0,IF((C1650+(BC1649+BD1649+BE1649+BF1649+AE1649+AG1649+AH1649+AI1649+AJ1649+AK1649)*P)&gt;B,1,0),0)+IF(AF1649=1,IF(C1650&lt;E,0,1),0)</f>
        <v>0</v>
      </c>
      <c r="AG1650" s="21" t="n">
        <f aca="false">IF(AG1649=0,IF((D1650+(BD1649+BE1649+BF1649+AE1649+AF1649+AH1649+AI1649+AJ1649+AK1649+AL1649)*P)&gt;B,1,0),0)+IF(AG1649=1,IF(D1650&lt;E,0,1),0)</f>
        <v>0</v>
      </c>
      <c r="AH1650" s="21" t="n">
        <f aca="false">IF(AH1649=0,IF((E1650+(BE1649+BF1649+AE1649+AF1649+AG1649+AI1649+AJ1649+AK1649+AL1649+AM1649)*P)&gt;B,1,0),0)+IF(AH1649=1,IF(E1650&lt;E,0,1),0)</f>
        <v>0</v>
      </c>
      <c r="AI1650" s="21" t="n">
        <f aca="false">IF(AI1649=0,IF((F1650+(BF1649+AE1649+AF1649+AG1649+AH1649+AJ1649+AK1649+AL1649+AM1649+AN1649)*P)&gt;B,1,0),0)+IF(AI1649=1,IF(F1650&lt;E,0,1),0)</f>
        <v>0</v>
      </c>
      <c r="AJ1650" s="21" t="n">
        <f aca="false">IF(AJ1649=0,IF((G1650+(AE1649+AF1649+AG1649+AH1649+AI1649+AK1649+AL1649+AM1649+AN1649+AO1649)*P)&gt;B,1,0),0)+IF(AJ1649=1,IF(G1650&lt;E,0,1),0)</f>
        <v>0</v>
      </c>
      <c r="AK1650" s="21" t="n">
        <f aca="false">IF(AK1649=0,IF((H1650+(AF1649+AG1649+AH1649+AI1649+AJ1649+AL1649+AM1649+AN1649+AO1649+AP1649)*P)&gt;B,1,0),0)+IF(AK1649=1,IF(H1650&lt;E,0,1),0)</f>
        <v>0</v>
      </c>
      <c r="AL1650" s="21" t="n">
        <f aca="false">IF(AL1649=0,IF((I1650+(AG1649+AH1649+AI1649+AJ1649+AK1649+AM1649+AN1649+AO1649+AP1649+AQ1649)*P)&gt;B,1,0),0)+IF(AL1649=1,IF(I1650&lt;E,0,1),0)</f>
        <v>0</v>
      </c>
      <c r="AM1650" s="21" t="n">
        <f aca="false">IF(AM1649=0,IF((J1650+(AH1649+AI1649+AJ1649+AK1649+AL1649+AN1649+AO1649+AP1649+AQ1649+AR1649)*P)&gt;B,1,0),0)+IF(AM1649=1,IF(J1650&lt;E,0,1),0)</f>
        <v>0</v>
      </c>
      <c r="AN1650" s="21" t="n">
        <f aca="false">IF(AN1649=0,IF((K1650+(AI1649+AJ1649+AK1649+AL1649+AM1649+AO1649+AP1649+AQ1649+AR1649+AS1649)*P)&gt;B,1,0),0)+IF(AN1649=1,IF(K1650&lt;E,0,1),0)</f>
        <v>0</v>
      </c>
      <c r="AO1650" s="21" t="n">
        <f aca="false">IF(AO1649=0,IF((L1650+(AJ1649+AK1649+AL1649+AM1649+AN1649+AP1649+AQ1649+AR1649+AS1649+AT1649)*P)&gt;B,1,0),0)+IF(AO1649=1,IF(L1650&lt;E,0,1),0)</f>
        <v>0</v>
      </c>
      <c r="AP1650" s="21" t="n">
        <f aca="false">IF(AP1649=0,IF((M1650+(AK1649+AL1649+AM1649+AN1649+AO1649+AQ1649+AR1649+AS1649+AT1649+AU1649)*P)&gt;B,1,0),0)+IF(AP1649=1,IF(M1650&lt;E,0,1),0)</f>
        <v>0</v>
      </c>
      <c r="AQ1650" s="21" t="n">
        <f aca="false">IF(AQ1649=0,IF((N1650+(AL1649+AM1649+AN1649+AO1649+AP1649+AR1649+AS1649+AT1649+AU1649+AV1649)*P)&gt;B,1,0),0)+IF(AQ1649=1,IF(N1650&lt;E,0,1),0)</f>
        <v>0</v>
      </c>
      <c r="AR1650" s="21" t="n">
        <f aca="false">IF(AR1649=0,IF((O1650+(AM1649+AN1649+AO1649+AP1649+AQ1649+AS1649+AT1649+AU1649+AV1649+AW1649)*P)&gt;B,1,0),0)+IF(AR1649=1,IF(O1650&lt;E,0,1),0)</f>
        <v>0</v>
      </c>
      <c r="AS1650" s="21" t="n">
        <f aca="false">IF(AS1649=0,IF((P1650+(AN1649+AO1649+AP1649+AQ1649+AR1649+AT1649+AU1649+AV1649+AW1649+AX1649)*P)&gt;B,1,0),0)+IF(AS1649=1,IF(P1650&lt;E,0,1),0)</f>
        <v>0</v>
      </c>
      <c r="AT1650" s="21" t="n">
        <f aca="false">IF(AT1649=0,IF((Q1650+(AO1649+AP1649+AQ1649+AR1649+AS1649+AU1649+AV1649+AW1649+AX1649+AY1649)*P)&gt;B,1,0),0)+IF(AT1649=1,IF(Q1650&lt;E,0,1),0)</f>
        <v>0</v>
      </c>
      <c r="AU1650" s="21" t="n">
        <f aca="false">IF(AU1649=0,IF((R1650+(AP1649+AQ1649+AR1649+AS1649+AT1649+AV1649+AW1649+AX1649+AY1649+AZ1649)*P)&gt;B,1,0),0)+IF(AU1649=1,IF(R1650&lt;E,0,1),0)</f>
        <v>0</v>
      </c>
      <c r="AV1650" s="21" t="n">
        <f aca="false">IF(AV1649=0,IF((S1650+(AQ1649+AR1649+AS1649+AT1649+AU1649+AW1649+AX1649+AY1649+AZ1649+BA1649)*P)&gt;B,1,0),0)+IF(AV1649=1,IF(S1650&lt;E,0,1),0)</f>
        <v>0</v>
      </c>
      <c r="AW1650" s="21" t="n">
        <f aca="false">IF(AW1649=0,IF((T1650+(AR1649+AS1649+AT1649+AU1649+AV1649+AX1649+AY1649+AZ1649+BA1649+BB1649)*P)&gt;B,1,0),0)+IF(AW1649=1,IF(T1650&lt;E,0,1),0)</f>
        <v>0</v>
      </c>
      <c r="AX1650" s="21" t="n">
        <f aca="false">IF(AX1649=0,IF((U1650+(AS1649+AT1649+AU1649+AV1649+AW1649+AY1649+AZ1649+BA1649+BB1649+BC1649)*P)&gt;B,1,0),0)+IF(AX1649=1,IF(U1650&lt;E,0,1),0)</f>
        <v>0</v>
      </c>
      <c r="AY1650" s="21" t="n">
        <f aca="false">IF(AY1649=0,IF((V1650+(AT1649+AU1649+AV1649+AW1649+AX1649+AZ1649+BA1649+BB1649+BC1649+BD1649)*P)&gt;B,1,0),0)+IF(AY1649=1,IF(V1650&lt;E,0,1),0)</f>
        <v>0</v>
      </c>
      <c r="AZ1650" s="21" t="n">
        <f aca="false">IF(AZ1649=0,IF((W1650+(AU1649+AV1649+AW1649+AX1649+AY1649+BA1649+BB1649+BC1649+BD1649+BE1649)*P)&gt;B,1,0),0)+IF(AZ1649=1,IF(W1650&lt;E,0,1),0)</f>
        <v>0</v>
      </c>
      <c r="BA1650" s="21" t="n">
        <f aca="false">IF(BA1649=0,IF((X1650+(AV1649+AW1649+AX1649+AY1649+AZ1649+BB1649+BC1649+BD1649+BE1649+BF1649)*P)&gt;B,1,0),0)+IF(BA1649=1,IF(X1650&lt;E,0,1),0)</f>
        <v>0</v>
      </c>
      <c r="BB1650" s="21" t="n">
        <f aca="false">IF(BB1649=0,IF((Y1650+(AW1649+AX1649+AY1649+AZ1649+BA1649+BC1649+BD1649+BE1649+BF1649+AE1649)*P)&gt;B,1,0),0)+IF(BB1649=1,IF(Y1650&lt;E,0,1),0)</f>
        <v>0</v>
      </c>
      <c r="BC1650" s="21" t="n">
        <f aca="false">IF(BC1649=0,IF((Z1650+(AX1649+AY1649+AZ1649+BA1649+BB1649+BD1649+BE1649+BF1649+AE1649+AF1649)*P)&gt;B,1,0),0)+IF(BC1649=1,IF(Z1650&lt;E,0,1),0)</f>
        <v>0</v>
      </c>
      <c r="BD1650" s="21" t="n">
        <f aca="false">IF(BD1649=0,IF((AA1650+(AY1649+AZ1649+BA1649+BB1649+BC1649+BE1649+BF1649+AE1649+AF1649+AG1649)*P)&gt;B,1,0),0)+IF(BD1649=1,IF(AA1650&lt;E,0,1),0)</f>
        <v>0</v>
      </c>
      <c r="BE1650" s="21" t="n">
        <f aca="false">IF(BE1649=0,IF((AB1650+(AZ1649+BA1649+BB1649+BC1649+BD1649+BF1649+AE1649+AF1649+AG1649+AH1649)*P)&gt;B,1,0),0)+IF(BE1649=1,IF(AB1650&lt;E,0,1),0)</f>
        <v>0</v>
      </c>
      <c r="BF1650" s="21" t="n">
        <f aca="false">IF(BF1649=0,IF((AC1650+(BA1649+BB1649+BC1649+BD1649+BE1649+AE1649+AF1649+AG1649+AH1649+AI1649)*P)&gt;B,1,0),0)+IF(BF1649=1,IF(AC1650&lt;E,0,1),0)</f>
        <v>0</v>
      </c>
      <c r="BG1650" s="0" t="n">
        <f aca="false">IF((IF(AD1650&gt;AD1649,1,0)+IF(AD1650&gt;AD1648,1,0)+IF(AD1650&gt;AD1647,1,0)+IF(AD1650&lt;AD1651,0,1)+IF(AD1650&lt;AD1652,0,1)+IF(AD1650&lt;AD1653,0,1))=6,1+MAX(BG$215:BG1649),0)</f>
        <v>0</v>
      </c>
      <c r="BH1650" s="0" t="n">
        <f aca="false">IF(AD1650&gt;0,1+BH1649,0)</f>
        <v>0</v>
      </c>
      <c r="BI1650" s="0" t="n">
        <f aca="false">IF(BH1650&gt;BH1651,BH1650,0)</f>
        <v>0</v>
      </c>
      <c r="BJ1650" s="0"/>
      <c r="BK1650" s="0"/>
      <c r="BL1650" s="0"/>
      <c r="BM1650" s="0" t="n">
        <v>1422</v>
      </c>
      <c r="BN1650" s="0"/>
      <c r="BO1650" s="0"/>
      <c r="BP1650" s="0"/>
      <c r="BQ1650" s="0"/>
      <c r="BR1650" s="0"/>
      <c r="BS1650" s="0"/>
      <c r="BT1650" s="0"/>
      <c r="BU1650" s="0"/>
      <c r="BV1650" s="0"/>
      <c r="BW1650" s="0"/>
      <c r="BX1650" s="0"/>
      <c r="BY1650" s="0"/>
      <c r="BZ1650" s="0"/>
      <c r="CA1650" s="0"/>
      <c r="CB1650" s="0"/>
      <c r="CC1650" s="15"/>
    </row>
    <row r="1651" customFormat="false" ht="15" hidden="false" customHeight="false" outlineLevel="0" collapsed="false">
      <c r="A1651" s="9" t="n">
        <f aca="false">A1650+1</f>
        <v>1623</v>
      </c>
      <c r="B1651" s="20" t="n">
        <f aca="false">IF(AE1650=0,B1650+A,B1650-S)</f>
        <v>23</v>
      </c>
      <c r="C1651" s="20" t="n">
        <f aca="false">IF(AF1650=0,C1650+A,C1650-S)</f>
        <v>26</v>
      </c>
      <c r="D1651" s="20" t="n">
        <f aca="false">IF(AG1650=0,D1650+A,D1650-S)</f>
        <v>26</v>
      </c>
      <c r="E1651" s="20" t="n">
        <f aca="false">IF(AH1650=0,E1650+A,E1650-S)</f>
        <v>26</v>
      </c>
      <c r="F1651" s="20" t="n">
        <f aca="false">IF(AI1650=0,F1650+A,F1650-S)</f>
        <v>26</v>
      </c>
      <c r="G1651" s="20" t="n">
        <f aca="false">IF(AJ1650=0,G1650+A,G1650-S)</f>
        <v>26</v>
      </c>
      <c r="H1651" s="20" t="n">
        <f aca="false">IF(AK1650=0,H1650+A,H1650-S)</f>
        <v>26</v>
      </c>
      <c r="I1651" s="20" t="n">
        <f aca="false">IF(AL1650=0,I1650+A,I1650-S)</f>
        <v>23</v>
      </c>
      <c r="J1651" s="20" t="n">
        <f aca="false">IF(AM1650=0,J1650+A,J1650-S)</f>
        <v>23</v>
      </c>
      <c r="K1651" s="20" t="n">
        <f aca="false">IF(AN1650=0,K1650+A,K1650-S)</f>
        <v>24</v>
      </c>
      <c r="L1651" s="20" t="n">
        <f aca="false">IF(AO1650=0,L1650+A,L1650-S)</f>
        <v>26</v>
      </c>
      <c r="M1651" s="20" t="n">
        <f aca="false">IF(AP1650=0,M1650+A,M1650-S)</f>
        <v>25</v>
      </c>
      <c r="N1651" s="20" t="n">
        <f aca="false">IF(AQ1650=0,N1650+A,N1650-S)</f>
        <v>25</v>
      </c>
      <c r="O1651" s="20" t="n">
        <f aca="false">IF(AR1650=0,O1650+A,O1650-S)</f>
        <v>23</v>
      </c>
      <c r="P1651" s="20" t="n">
        <f aca="false">IF(AS1650=0,P1650+A,P1650-S)</f>
        <v>26</v>
      </c>
      <c r="Q1651" s="20" t="n">
        <f aca="false">IF(AT1650=0,Q1650+A,Q1650-S)</f>
        <v>26</v>
      </c>
      <c r="R1651" s="20" t="n">
        <f aca="false">IF(AU1650=0,R1650+A,R1650-S)</f>
        <v>25</v>
      </c>
      <c r="S1651" s="20" t="n">
        <f aca="false">IF(AV1650=0,S1650+A,S1650-S)</f>
        <v>26</v>
      </c>
      <c r="T1651" s="20" t="n">
        <f aca="false">IF(AW1650=0,T1650+A,T1650-S)</f>
        <v>24</v>
      </c>
      <c r="U1651" s="20" t="n">
        <f aca="false">IF(AX1650=0,U1650+A,U1650-S)</f>
        <v>25</v>
      </c>
      <c r="V1651" s="20" t="n">
        <f aca="false">IF(AY1650=0,V1650+A,V1650-S)</f>
        <v>23</v>
      </c>
      <c r="W1651" s="20" t="n">
        <f aca="false">IF(AZ1650=0,W1650+A,W1650-S)</f>
        <v>23</v>
      </c>
      <c r="X1651" s="20" t="n">
        <f aca="false">IF(BA1650=0,X1650+A,X1650-S)</f>
        <v>24</v>
      </c>
      <c r="Y1651" s="20" t="n">
        <f aca="false">IF(BB1650=0,Y1650+A,Y1650-S)</f>
        <v>23</v>
      </c>
      <c r="Z1651" s="20" t="n">
        <f aca="false">IF(BC1650=0,Z1650+A,Z1650-S)</f>
        <v>23</v>
      </c>
      <c r="AA1651" s="20" t="n">
        <f aca="false">IF(BD1650=0,AA1650+A,AA1650-S)</f>
        <v>26</v>
      </c>
      <c r="AB1651" s="20" t="n">
        <f aca="false">IF(BE1650=0,AB1650+A,AB1650-S)</f>
        <v>25</v>
      </c>
      <c r="AC1651" s="20" t="n">
        <f aca="false">IF(BF1650=0,AC1650+A,AC1650-S)</f>
        <v>23</v>
      </c>
      <c r="AD1651" s="9" t="n">
        <f aca="false">COUNTIF(AE1651:BF1651,1)</f>
        <v>0</v>
      </c>
      <c r="AE1651" s="21" t="n">
        <f aca="false">IF(AE1650=0,IF((B1651+(BB1650+BC1650+BD1650+BE1650+BF1650+AF1650+AG1650+AH1650+AI1650+AJ1650)*P)&gt;B,1,0),0)+IF(AE1650=1,IF(B1651&lt;E,0,1),0)</f>
        <v>0</v>
      </c>
      <c r="AF1651" s="21" t="n">
        <f aca="false">IF(AF1650=0,IF((C1651+(BC1650+BD1650+BE1650+BF1650+AE1650+AG1650+AH1650+AI1650+AJ1650+AK1650)*P)&gt;B,1,0),0)+IF(AF1650=1,IF(C1651&lt;E,0,1),0)</f>
        <v>0</v>
      </c>
      <c r="AG1651" s="21" t="n">
        <f aca="false">IF(AG1650=0,IF((D1651+(BD1650+BE1650+BF1650+AE1650+AF1650+AH1650+AI1650+AJ1650+AK1650+AL1650)*P)&gt;B,1,0),0)+IF(AG1650=1,IF(D1651&lt;E,0,1),0)</f>
        <v>0</v>
      </c>
      <c r="AH1651" s="21" t="n">
        <f aca="false">IF(AH1650=0,IF((E1651+(BE1650+BF1650+AE1650+AF1650+AG1650+AI1650+AJ1650+AK1650+AL1650+AM1650)*P)&gt;B,1,0),0)+IF(AH1650=1,IF(E1651&lt;E,0,1),0)</f>
        <v>0</v>
      </c>
      <c r="AI1651" s="21" t="n">
        <f aca="false">IF(AI1650=0,IF((F1651+(BF1650+AE1650+AF1650+AG1650+AH1650+AJ1650+AK1650+AL1650+AM1650+AN1650)*P)&gt;B,1,0),0)+IF(AI1650=1,IF(F1651&lt;E,0,1),0)</f>
        <v>0</v>
      </c>
      <c r="AJ1651" s="21" t="n">
        <f aca="false">IF(AJ1650=0,IF((G1651+(AE1650+AF1650+AG1650+AH1650+AI1650+AK1650+AL1650+AM1650+AN1650+AO1650)*P)&gt;B,1,0),0)+IF(AJ1650=1,IF(G1651&lt;E,0,1),0)</f>
        <v>0</v>
      </c>
      <c r="AK1651" s="21" t="n">
        <f aca="false">IF(AK1650=0,IF((H1651+(AF1650+AG1650+AH1650+AI1650+AJ1650+AL1650+AM1650+AN1650+AO1650+AP1650)*P)&gt;B,1,0),0)+IF(AK1650=1,IF(H1651&lt;E,0,1),0)</f>
        <v>0</v>
      </c>
      <c r="AL1651" s="21" t="n">
        <f aca="false">IF(AL1650=0,IF((I1651+(AG1650+AH1650+AI1650+AJ1650+AK1650+AM1650+AN1650+AO1650+AP1650+AQ1650)*P)&gt;B,1,0),0)+IF(AL1650=1,IF(I1651&lt;E,0,1),0)</f>
        <v>0</v>
      </c>
      <c r="AM1651" s="21" t="n">
        <f aca="false">IF(AM1650=0,IF((J1651+(AH1650+AI1650+AJ1650+AK1650+AL1650+AN1650+AO1650+AP1650+AQ1650+AR1650)*P)&gt;B,1,0),0)+IF(AM1650=1,IF(J1651&lt;E,0,1),0)</f>
        <v>0</v>
      </c>
      <c r="AN1651" s="21" t="n">
        <f aca="false">IF(AN1650=0,IF((K1651+(AI1650+AJ1650+AK1650+AL1650+AM1650+AO1650+AP1650+AQ1650+AR1650+AS1650)*P)&gt;B,1,0),0)+IF(AN1650=1,IF(K1651&lt;E,0,1),0)</f>
        <v>0</v>
      </c>
      <c r="AO1651" s="21" t="n">
        <f aca="false">IF(AO1650=0,IF((L1651+(AJ1650+AK1650+AL1650+AM1650+AN1650+AP1650+AQ1650+AR1650+AS1650+AT1650)*P)&gt;B,1,0),0)+IF(AO1650=1,IF(L1651&lt;E,0,1),0)</f>
        <v>0</v>
      </c>
      <c r="AP1651" s="21" t="n">
        <f aca="false">IF(AP1650=0,IF((M1651+(AK1650+AL1650+AM1650+AN1650+AO1650+AQ1650+AR1650+AS1650+AT1650+AU1650)*P)&gt;B,1,0),0)+IF(AP1650=1,IF(M1651&lt;E,0,1),0)</f>
        <v>0</v>
      </c>
      <c r="AQ1651" s="21" t="n">
        <f aca="false">IF(AQ1650=0,IF((N1651+(AL1650+AM1650+AN1650+AO1650+AP1650+AR1650+AS1650+AT1650+AU1650+AV1650)*P)&gt;B,1,0),0)+IF(AQ1650=1,IF(N1651&lt;E,0,1),0)</f>
        <v>0</v>
      </c>
      <c r="AR1651" s="21" t="n">
        <f aca="false">IF(AR1650=0,IF((O1651+(AM1650+AN1650+AO1650+AP1650+AQ1650+AS1650+AT1650+AU1650+AV1650+AW1650)*P)&gt;B,1,0),0)+IF(AR1650=1,IF(O1651&lt;E,0,1),0)</f>
        <v>0</v>
      </c>
      <c r="AS1651" s="21" t="n">
        <f aca="false">IF(AS1650=0,IF((P1651+(AN1650+AO1650+AP1650+AQ1650+AR1650+AT1650+AU1650+AV1650+AW1650+AX1650)*P)&gt;B,1,0),0)+IF(AS1650=1,IF(P1651&lt;E,0,1),0)</f>
        <v>0</v>
      </c>
      <c r="AT1651" s="21" t="n">
        <f aca="false">IF(AT1650=0,IF((Q1651+(AO1650+AP1650+AQ1650+AR1650+AS1650+AU1650+AV1650+AW1650+AX1650+AY1650)*P)&gt;B,1,0),0)+IF(AT1650=1,IF(Q1651&lt;E,0,1),0)</f>
        <v>0</v>
      </c>
      <c r="AU1651" s="21" t="n">
        <f aca="false">IF(AU1650=0,IF((R1651+(AP1650+AQ1650+AR1650+AS1650+AT1650+AV1650+AW1650+AX1650+AY1650+AZ1650)*P)&gt;B,1,0),0)+IF(AU1650=1,IF(R1651&lt;E,0,1),0)</f>
        <v>0</v>
      </c>
      <c r="AV1651" s="21" t="n">
        <f aca="false">IF(AV1650=0,IF((S1651+(AQ1650+AR1650+AS1650+AT1650+AU1650+AW1650+AX1650+AY1650+AZ1650+BA1650)*P)&gt;B,1,0),0)+IF(AV1650=1,IF(S1651&lt;E,0,1),0)</f>
        <v>0</v>
      </c>
      <c r="AW1651" s="21" t="n">
        <f aca="false">IF(AW1650=0,IF((T1651+(AR1650+AS1650+AT1650+AU1650+AV1650+AX1650+AY1650+AZ1650+BA1650+BB1650)*P)&gt;B,1,0),0)+IF(AW1650=1,IF(T1651&lt;E,0,1),0)</f>
        <v>0</v>
      </c>
      <c r="AX1651" s="21" t="n">
        <f aca="false">IF(AX1650=0,IF((U1651+(AS1650+AT1650+AU1650+AV1650+AW1650+AY1650+AZ1650+BA1650+BB1650+BC1650)*P)&gt;B,1,0),0)+IF(AX1650=1,IF(U1651&lt;E,0,1),0)</f>
        <v>0</v>
      </c>
      <c r="AY1651" s="21" t="n">
        <f aca="false">IF(AY1650=0,IF((V1651+(AT1650+AU1650+AV1650+AW1650+AX1650+AZ1650+BA1650+BB1650+BC1650+BD1650)*P)&gt;B,1,0),0)+IF(AY1650=1,IF(V1651&lt;E,0,1),0)</f>
        <v>0</v>
      </c>
      <c r="AZ1651" s="21" t="n">
        <f aca="false">IF(AZ1650=0,IF((W1651+(AU1650+AV1650+AW1650+AX1650+AY1650+BA1650+BB1650+BC1650+BD1650+BE1650)*P)&gt;B,1,0),0)+IF(AZ1650=1,IF(W1651&lt;E,0,1),0)</f>
        <v>0</v>
      </c>
      <c r="BA1651" s="21" t="n">
        <f aca="false">IF(BA1650=0,IF((X1651+(AV1650+AW1650+AX1650+AY1650+AZ1650+BB1650+BC1650+BD1650+BE1650+BF1650)*P)&gt;B,1,0),0)+IF(BA1650=1,IF(X1651&lt;E,0,1),0)</f>
        <v>0</v>
      </c>
      <c r="BB1651" s="21" t="n">
        <f aca="false">IF(BB1650=0,IF((Y1651+(AW1650+AX1650+AY1650+AZ1650+BA1650+BC1650+BD1650+BE1650+BF1650+AE1650)*P)&gt;B,1,0),0)+IF(BB1650=1,IF(Y1651&lt;E,0,1),0)</f>
        <v>0</v>
      </c>
      <c r="BC1651" s="21" t="n">
        <f aca="false">IF(BC1650=0,IF((Z1651+(AX1650+AY1650+AZ1650+BA1650+BB1650+BD1650+BE1650+BF1650+AE1650+AF1650)*P)&gt;B,1,0),0)+IF(BC1650=1,IF(Z1651&lt;E,0,1),0)</f>
        <v>0</v>
      </c>
      <c r="BD1651" s="21" t="n">
        <f aca="false">IF(BD1650=0,IF((AA1651+(AY1650+AZ1650+BA1650+BB1650+BC1650+BE1650+BF1650+AE1650+AF1650+AG1650)*P)&gt;B,1,0),0)+IF(BD1650=1,IF(AA1651&lt;E,0,1),0)</f>
        <v>0</v>
      </c>
      <c r="BE1651" s="21" t="n">
        <f aca="false">IF(BE1650=0,IF((AB1651+(AZ1650+BA1650+BB1650+BC1650+BD1650+BF1650+AE1650+AF1650+AG1650+AH1650)*P)&gt;B,1,0),0)+IF(BE1650=1,IF(AB1651&lt;E,0,1),0)</f>
        <v>0</v>
      </c>
      <c r="BF1651" s="21" t="n">
        <f aca="false">IF(BF1650=0,IF((AC1651+(BA1650+BB1650+BC1650+BD1650+BE1650+AE1650+AF1650+AG1650+AH1650+AI1650)*P)&gt;B,1,0),0)+IF(BF1650=1,IF(AC1651&lt;E,0,1),0)</f>
        <v>0</v>
      </c>
      <c r="BG1651" s="0" t="n">
        <f aca="false">IF((IF(AD1651&gt;AD1650,1,0)+IF(AD1651&gt;AD1649,1,0)+IF(AD1651&gt;AD1648,1,0)+IF(AD1651&lt;AD1652,0,1)+IF(AD1651&lt;AD1653,0,1)+IF(AD1651&lt;AD1654,0,1))=6,1+MAX(BG$215:BG1650),0)</f>
        <v>0</v>
      </c>
      <c r="BH1651" s="0" t="n">
        <f aca="false">IF(AD1651&gt;0,1+BH1650,0)</f>
        <v>0</v>
      </c>
      <c r="BI1651" s="0" t="n">
        <f aca="false">IF(BH1651&gt;BH1652,BH1651,0)</f>
        <v>0</v>
      </c>
      <c r="BJ1651" s="0"/>
      <c r="BK1651" s="0"/>
      <c r="BL1651" s="0"/>
      <c r="BM1651" s="0" t="n">
        <v>1423</v>
      </c>
      <c r="BN1651" s="0"/>
      <c r="BO1651" s="0"/>
      <c r="BP1651" s="0"/>
      <c r="BQ1651" s="0"/>
      <c r="BR1651" s="0"/>
      <c r="BS1651" s="0"/>
      <c r="BT1651" s="0"/>
      <c r="BU1651" s="0"/>
      <c r="BV1651" s="0"/>
      <c r="BW1651" s="0"/>
      <c r="BX1651" s="0"/>
      <c r="BY1651" s="0"/>
      <c r="BZ1651" s="0"/>
      <c r="CA1651" s="0"/>
      <c r="CB1651" s="0"/>
      <c r="CC1651" s="15"/>
    </row>
    <row r="1652" customFormat="false" ht="15" hidden="false" customHeight="false" outlineLevel="0" collapsed="false">
      <c r="A1652" s="9" t="n">
        <f aca="false">A1651+1</f>
        <v>1624</v>
      </c>
      <c r="B1652" s="20" t="n">
        <f aca="false">IF(AE1651=0,B1651+A,B1651-S)</f>
        <v>24</v>
      </c>
      <c r="C1652" s="20" t="n">
        <f aca="false">IF(AF1651=0,C1651+A,C1651-S)</f>
        <v>27</v>
      </c>
      <c r="D1652" s="20" t="n">
        <f aca="false">IF(AG1651=0,D1651+A,D1651-S)</f>
        <v>27</v>
      </c>
      <c r="E1652" s="20" t="n">
        <f aca="false">IF(AH1651=0,E1651+A,E1651-S)</f>
        <v>27</v>
      </c>
      <c r="F1652" s="20" t="n">
        <f aca="false">IF(AI1651=0,F1651+A,F1651-S)</f>
        <v>27</v>
      </c>
      <c r="G1652" s="20" t="n">
        <f aca="false">IF(AJ1651=0,G1651+A,G1651-S)</f>
        <v>27</v>
      </c>
      <c r="H1652" s="20" t="n">
        <f aca="false">IF(AK1651=0,H1651+A,H1651-S)</f>
        <v>27</v>
      </c>
      <c r="I1652" s="20" t="n">
        <f aca="false">IF(AL1651=0,I1651+A,I1651-S)</f>
        <v>24</v>
      </c>
      <c r="J1652" s="20" t="n">
        <f aca="false">IF(AM1651=0,J1651+A,J1651-S)</f>
        <v>24</v>
      </c>
      <c r="K1652" s="20" t="n">
        <f aca="false">IF(AN1651=0,K1651+A,K1651-S)</f>
        <v>25</v>
      </c>
      <c r="L1652" s="20" t="n">
        <f aca="false">IF(AO1651=0,L1651+A,L1651-S)</f>
        <v>27</v>
      </c>
      <c r="M1652" s="20" t="n">
        <f aca="false">IF(AP1651=0,M1651+A,M1651-S)</f>
        <v>26</v>
      </c>
      <c r="N1652" s="20" t="n">
        <f aca="false">IF(AQ1651=0,N1651+A,N1651-S)</f>
        <v>26</v>
      </c>
      <c r="O1652" s="20" t="n">
        <f aca="false">IF(AR1651=0,O1651+A,O1651-S)</f>
        <v>24</v>
      </c>
      <c r="P1652" s="20" t="n">
        <f aca="false">IF(AS1651=0,P1651+A,P1651-S)</f>
        <v>27</v>
      </c>
      <c r="Q1652" s="20" t="n">
        <f aca="false">IF(AT1651=0,Q1651+A,Q1651-S)</f>
        <v>27</v>
      </c>
      <c r="R1652" s="20" t="n">
        <f aca="false">IF(AU1651=0,R1651+A,R1651-S)</f>
        <v>26</v>
      </c>
      <c r="S1652" s="20" t="n">
        <f aca="false">IF(AV1651=0,S1651+A,S1651-S)</f>
        <v>27</v>
      </c>
      <c r="T1652" s="20" t="n">
        <f aca="false">IF(AW1651=0,T1651+A,T1651-S)</f>
        <v>25</v>
      </c>
      <c r="U1652" s="20" t="n">
        <f aca="false">IF(AX1651=0,U1651+A,U1651-S)</f>
        <v>26</v>
      </c>
      <c r="V1652" s="20" t="n">
        <f aca="false">IF(AY1651=0,V1651+A,V1651-S)</f>
        <v>24</v>
      </c>
      <c r="W1652" s="20" t="n">
        <f aca="false">IF(AZ1651=0,W1651+A,W1651-S)</f>
        <v>24</v>
      </c>
      <c r="X1652" s="20" t="n">
        <f aca="false">IF(BA1651=0,X1651+A,X1651-S)</f>
        <v>25</v>
      </c>
      <c r="Y1652" s="20" t="n">
        <f aca="false">IF(BB1651=0,Y1651+A,Y1651-S)</f>
        <v>24</v>
      </c>
      <c r="Z1652" s="20" t="n">
        <f aca="false">IF(BC1651=0,Z1651+A,Z1651-S)</f>
        <v>24</v>
      </c>
      <c r="AA1652" s="20" t="n">
        <f aca="false">IF(BD1651=0,AA1651+A,AA1651-S)</f>
        <v>27</v>
      </c>
      <c r="AB1652" s="20" t="n">
        <f aca="false">IF(BE1651=0,AB1651+A,AB1651-S)</f>
        <v>26</v>
      </c>
      <c r="AC1652" s="20" t="n">
        <f aca="false">IF(BF1651=0,AC1651+A,AC1651-S)</f>
        <v>24</v>
      </c>
      <c r="AD1652" s="9" t="n">
        <f aca="false">COUNTIF(AE1652:BF1652,1)</f>
        <v>0</v>
      </c>
      <c r="AE1652" s="21" t="n">
        <f aca="false">IF(AE1651=0,IF((B1652+(BB1651+BC1651+BD1651+BE1651+BF1651+AF1651+AG1651+AH1651+AI1651+AJ1651)*P)&gt;B,1,0),0)+IF(AE1651=1,IF(B1652&lt;E,0,1),0)</f>
        <v>0</v>
      </c>
      <c r="AF1652" s="21" t="n">
        <f aca="false">IF(AF1651=0,IF((C1652+(BC1651+BD1651+BE1651+BF1651+AE1651+AG1651+AH1651+AI1651+AJ1651+AK1651)*P)&gt;B,1,0),0)+IF(AF1651=1,IF(C1652&lt;E,0,1),0)</f>
        <v>0</v>
      </c>
      <c r="AG1652" s="21" t="n">
        <f aca="false">IF(AG1651=0,IF((D1652+(BD1651+BE1651+BF1651+AE1651+AF1651+AH1651+AI1651+AJ1651+AK1651+AL1651)*P)&gt;B,1,0),0)+IF(AG1651=1,IF(D1652&lt;E,0,1),0)</f>
        <v>0</v>
      </c>
      <c r="AH1652" s="21" t="n">
        <f aca="false">IF(AH1651=0,IF((E1652+(BE1651+BF1651+AE1651+AF1651+AG1651+AI1651+AJ1651+AK1651+AL1651+AM1651)*P)&gt;B,1,0),0)+IF(AH1651=1,IF(E1652&lt;E,0,1),0)</f>
        <v>0</v>
      </c>
      <c r="AI1652" s="21" t="n">
        <f aca="false">IF(AI1651=0,IF((F1652+(BF1651+AE1651+AF1651+AG1651+AH1651+AJ1651+AK1651+AL1651+AM1651+AN1651)*P)&gt;B,1,0),0)+IF(AI1651=1,IF(F1652&lt;E,0,1),0)</f>
        <v>0</v>
      </c>
      <c r="AJ1652" s="21" t="n">
        <f aca="false">IF(AJ1651=0,IF((G1652+(AE1651+AF1651+AG1651+AH1651+AI1651+AK1651+AL1651+AM1651+AN1651+AO1651)*P)&gt;B,1,0),0)+IF(AJ1651=1,IF(G1652&lt;E,0,1),0)</f>
        <v>0</v>
      </c>
      <c r="AK1652" s="21" t="n">
        <f aca="false">IF(AK1651=0,IF((H1652+(AF1651+AG1651+AH1651+AI1651+AJ1651+AL1651+AM1651+AN1651+AO1651+AP1651)*P)&gt;B,1,0),0)+IF(AK1651=1,IF(H1652&lt;E,0,1),0)</f>
        <v>0</v>
      </c>
      <c r="AL1652" s="21" t="n">
        <f aca="false">IF(AL1651=0,IF((I1652+(AG1651+AH1651+AI1651+AJ1651+AK1651+AM1651+AN1651+AO1651+AP1651+AQ1651)*P)&gt;B,1,0),0)+IF(AL1651=1,IF(I1652&lt;E,0,1),0)</f>
        <v>0</v>
      </c>
      <c r="AM1652" s="21" t="n">
        <f aca="false">IF(AM1651=0,IF((J1652+(AH1651+AI1651+AJ1651+AK1651+AL1651+AN1651+AO1651+AP1651+AQ1651+AR1651)*P)&gt;B,1,0),0)+IF(AM1651=1,IF(J1652&lt;E,0,1),0)</f>
        <v>0</v>
      </c>
      <c r="AN1652" s="21" t="n">
        <f aca="false">IF(AN1651=0,IF((K1652+(AI1651+AJ1651+AK1651+AL1651+AM1651+AO1651+AP1651+AQ1651+AR1651+AS1651)*P)&gt;B,1,0),0)+IF(AN1651=1,IF(K1652&lt;E,0,1),0)</f>
        <v>0</v>
      </c>
      <c r="AO1652" s="21" t="n">
        <f aca="false">IF(AO1651=0,IF((L1652+(AJ1651+AK1651+AL1651+AM1651+AN1651+AP1651+AQ1651+AR1651+AS1651+AT1651)*P)&gt;B,1,0),0)+IF(AO1651=1,IF(L1652&lt;E,0,1),0)</f>
        <v>0</v>
      </c>
      <c r="AP1652" s="21" t="n">
        <f aca="false">IF(AP1651=0,IF((M1652+(AK1651+AL1651+AM1651+AN1651+AO1651+AQ1651+AR1651+AS1651+AT1651+AU1651)*P)&gt;B,1,0),0)+IF(AP1651=1,IF(M1652&lt;E,0,1),0)</f>
        <v>0</v>
      </c>
      <c r="AQ1652" s="21" t="n">
        <f aca="false">IF(AQ1651=0,IF((N1652+(AL1651+AM1651+AN1651+AO1651+AP1651+AR1651+AS1651+AT1651+AU1651+AV1651)*P)&gt;B,1,0),0)+IF(AQ1651=1,IF(N1652&lt;E,0,1),0)</f>
        <v>0</v>
      </c>
      <c r="AR1652" s="21" t="n">
        <f aca="false">IF(AR1651=0,IF((O1652+(AM1651+AN1651+AO1651+AP1651+AQ1651+AS1651+AT1651+AU1651+AV1651+AW1651)*P)&gt;B,1,0),0)+IF(AR1651=1,IF(O1652&lt;E,0,1),0)</f>
        <v>0</v>
      </c>
      <c r="AS1652" s="21" t="n">
        <f aca="false">IF(AS1651=0,IF((P1652+(AN1651+AO1651+AP1651+AQ1651+AR1651+AT1651+AU1651+AV1651+AW1651+AX1651)*P)&gt;B,1,0),0)+IF(AS1651=1,IF(P1652&lt;E,0,1),0)</f>
        <v>0</v>
      </c>
      <c r="AT1652" s="21" t="n">
        <f aca="false">IF(AT1651=0,IF((Q1652+(AO1651+AP1651+AQ1651+AR1651+AS1651+AU1651+AV1651+AW1651+AX1651+AY1651)*P)&gt;B,1,0),0)+IF(AT1651=1,IF(Q1652&lt;E,0,1),0)</f>
        <v>0</v>
      </c>
      <c r="AU1652" s="21" t="n">
        <f aca="false">IF(AU1651=0,IF((R1652+(AP1651+AQ1651+AR1651+AS1651+AT1651+AV1651+AW1651+AX1651+AY1651+AZ1651)*P)&gt;B,1,0),0)+IF(AU1651=1,IF(R1652&lt;E,0,1),0)</f>
        <v>0</v>
      </c>
      <c r="AV1652" s="21" t="n">
        <f aca="false">IF(AV1651=0,IF((S1652+(AQ1651+AR1651+AS1651+AT1651+AU1651+AW1651+AX1651+AY1651+AZ1651+BA1651)*P)&gt;B,1,0),0)+IF(AV1651=1,IF(S1652&lt;E,0,1),0)</f>
        <v>0</v>
      </c>
      <c r="AW1652" s="21" t="n">
        <f aca="false">IF(AW1651=0,IF((T1652+(AR1651+AS1651+AT1651+AU1651+AV1651+AX1651+AY1651+AZ1651+BA1651+BB1651)*P)&gt;B,1,0),0)+IF(AW1651=1,IF(T1652&lt;E,0,1),0)</f>
        <v>0</v>
      </c>
      <c r="AX1652" s="21" t="n">
        <f aca="false">IF(AX1651=0,IF((U1652+(AS1651+AT1651+AU1651+AV1651+AW1651+AY1651+AZ1651+BA1651+BB1651+BC1651)*P)&gt;B,1,0),0)+IF(AX1651=1,IF(U1652&lt;E,0,1),0)</f>
        <v>0</v>
      </c>
      <c r="AY1652" s="21" t="n">
        <f aca="false">IF(AY1651=0,IF((V1652+(AT1651+AU1651+AV1651+AW1651+AX1651+AZ1651+BA1651+BB1651+BC1651+BD1651)*P)&gt;B,1,0),0)+IF(AY1651=1,IF(V1652&lt;E,0,1),0)</f>
        <v>0</v>
      </c>
      <c r="AZ1652" s="21" t="n">
        <f aca="false">IF(AZ1651=0,IF((W1652+(AU1651+AV1651+AW1651+AX1651+AY1651+BA1651+BB1651+BC1651+BD1651+BE1651)*P)&gt;B,1,0),0)+IF(AZ1651=1,IF(W1652&lt;E,0,1),0)</f>
        <v>0</v>
      </c>
      <c r="BA1652" s="21" t="n">
        <f aca="false">IF(BA1651=0,IF((X1652+(AV1651+AW1651+AX1651+AY1651+AZ1651+BB1651+BC1651+BD1651+BE1651+BF1651)*P)&gt;B,1,0),0)+IF(BA1651=1,IF(X1652&lt;E,0,1),0)</f>
        <v>0</v>
      </c>
      <c r="BB1652" s="21" t="n">
        <f aca="false">IF(BB1651=0,IF((Y1652+(AW1651+AX1651+AY1651+AZ1651+BA1651+BC1651+BD1651+BE1651+BF1651+AE1651)*P)&gt;B,1,0),0)+IF(BB1651=1,IF(Y1652&lt;E,0,1),0)</f>
        <v>0</v>
      </c>
      <c r="BC1652" s="21" t="n">
        <f aca="false">IF(BC1651=0,IF((Z1652+(AX1651+AY1651+AZ1651+BA1651+BB1651+BD1651+BE1651+BF1651+AE1651+AF1651)*P)&gt;B,1,0),0)+IF(BC1651=1,IF(Z1652&lt;E,0,1),0)</f>
        <v>0</v>
      </c>
      <c r="BD1652" s="21" t="n">
        <f aca="false">IF(BD1651=0,IF((AA1652+(AY1651+AZ1651+BA1651+BB1651+BC1651+BE1651+BF1651+AE1651+AF1651+AG1651)*P)&gt;B,1,0),0)+IF(BD1651=1,IF(AA1652&lt;E,0,1),0)</f>
        <v>0</v>
      </c>
      <c r="BE1652" s="21" t="n">
        <f aca="false">IF(BE1651=0,IF((AB1652+(AZ1651+BA1651+BB1651+BC1651+BD1651+BF1651+AE1651+AF1651+AG1651+AH1651)*P)&gt;B,1,0),0)+IF(BE1651=1,IF(AB1652&lt;E,0,1),0)</f>
        <v>0</v>
      </c>
      <c r="BF1652" s="21" t="n">
        <f aca="false">IF(BF1651=0,IF((AC1652+(BA1651+BB1651+BC1651+BD1651+BE1651+AE1651+AF1651+AG1651+AH1651+AI1651)*P)&gt;B,1,0),0)+IF(BF1651=1,IF(AC1652&lt;E,0,1),0)</f>
        <v>0</v>
      </c>
      <c r="BG1652" s="0" t="n">
        <f aca="false">IF((IF(AD1652&gt;AD1651,1,0)+IF(AD1652&gt;AD1650,1,0)+IF(AD1652&gt;AD1649,1,0)+IF(AD1652&lt;AD1653,0,1)+IF(AD1652&lt;AD1654,0,1)+IF(AD1652&lt;AD1655,0,1))=6,1+MAX(BG$215:BG1651),0)</f>
        <v>0</v>
      </c>
      <c r="BH1652" s="0" t="n">
        <f aca="false">IF(AD1652&gt;0,1+BH1651,0)</f>
        <v>0</v>
      </c>
      <c r="BI1652" s="0" t="n">
        <f aca="false">IF(BH1652&gt;BH1653,BH1652,0)</f>
        <v>0</v>
      </c>
      <c r="BJ1652" s="0"/>
      <c r="BK1652" s="0"/>
      <c r="BL1652" s="0"/>
      <c r="BM1652" s="0" t="n">
        <v>1424</v>
      </c>
      <c r="BN1652" s="0"/>
      <c r="BO1652" s="0"/>
      <c r="BP1652" s="0"/>
      <c r="BQ1652" s="0"/>
      <c r="BR1652" s="0"/>
      <c r="BS1652" s="0"/>
      <c r="BT1652" s="0"/>
      <c r="BU1652" s="0"/>
      <c r="BV1652" s="0"/>
      <c r="BW1652" s="0"/>
      <c r="BX1652" s="0"/>
      <c r="BY1652" s="0"/>
      <c r="BZ1652" s="0"/>
      <c r="CA1652" s="0"/>
      <c r="CB1652" s="0"/>
      <c r="CC1652" s="15"/>
    </row>
    <row r="1653" customFormat="false" ht="15" hidden="false" customHeight="false" outlineLevel="0" collapsed="false">
      <c r="A1653" s="9" t="n">
        <f aca="false">A1652+1</f>
        <v>1625</v>
      </c>
      <c r="B1653" s="20" t="n">
        <f aca="false">IF(AE1652=0,B1652+A,B1652-S)</f>
        <v>25</v>
      </c>
      <c r="C1653" s="20" t="n">
        <f aca="false">IF(AF1652=0,C1652+A,C1652-S)</f>
        <v>28</v>
      </c>
      <c r="D1653" s="20" t="n">
        <f aca="false">IF(AG1652=0,D1652+A,D1652-S)</f>
        <v>28</v>
      </c>
      <c r="E1653" s="20" t="n">
        <f aca="false">IF(AH1652=0,E1652+A,E1652-S)</f>
        <v>28</v>
      </c>
      <c r="F1653" s="20" t="n">
        <f aca="false">IF(AI1652=0,F1652+A,F1652-S)</f>
        <v>28</v>
      </c>
      <c r="G1653" s="20" t="n">
        <f aca="false">IF(AJ1652=0,G1652+A,G1652-S)</f>
        <v>28</v>
      </c>
      <c r="H1653" s="20" t="n">
        <f aca="false">IF(AK1652=0,H1652+A,H1652-S)</f>
        <v>28</v>
      </c>
      <c r="I1653" s="20" t="n">
        <f aca="false">IF(AL1652=0,I1652+A,I1652-S)</f>
        <v>25</v>
      </c>
      <c r="J1653" s="20" t="n">
        <f aca="false">IF(AM1652=0,J1652+A,J1652-S)</f>
        <v>25</v>
      </c>
      <c r="K1653" s="20" t="n">
        <f aca="false">IF(AN1652=0,K1652+A,K1652-S)</f>
        <v>26</v>
      </c>
      <c r="L1653" s="20" t="n">
        <f aca="false">IF(AO1652=0,L1652+A,L1652-S)</f>
        <v>28</v>
      </c>
      <c r="M1653" s="20" t="n">
        <f aca="false">IF(AP1652=0,M1652+A,M1652-S)</f>
        <v>27</v>
      </c>
      <c r="N1653" s="20" t="n">
        <f aca="false">IF(AQ1652=0,N1652+A,N1652-S)</f>
        <v>27</v>
      </c>
      <c r="O1653" s="20" t="n">
        <f aca="false">IF(AR1652=0,O1652+A,O1652-S)</f>
        <v>25</v>
      </c>
      <c r="P1653" s="20" t="n">
        <f aca="false">IF(AS1652=0,P1652+A,P1652-S)</f>
        <v>28</v>
      </c>
      <c r="Q1653" s="20" t="n">
        <f aca="false">IF(AT1652=0,Q1652+A,Q1652-S)</f>
        <v>28</v>
      </c>
      <c r="R1653" s="20" t="n">
        <f aca="false">IF(AU1652=0,R1652+A,R1652-S)</f>
        <v>27</v>
      </c>
      <c r="S1653" s="20" t="n">
        <f aca="false">IF(AV1652=0,S1652+A,S1652-S)</f>
        <v>28</v>
      </c>
      <c r="T1653" s="20" t="n">
        <f aca="false">IF(AW1652=0,T1652+A,T1652-S)</f>
        <v>26</v>
      </c>
      <c r="U1653" s="20" t="n">
        <f aca="false">IF(AX1652=0,U1652+A,U1652-S)</f>
        <v>27</v>
      </c>
      <c r="V1653" s="20" t="n">
        <f aca="false">IF(AY1652=0,V1652+A,V1652-S)</f>
        <v>25</v>
      </c>
      <c r="W1653" s="20" t="n">
        <f aca="false">IF(AZ1652=0,W1652+A,W1652-S)</f>
        <v>25</v>
      </c>
      <c r="X1653" s="20" t="n">
        <f aca="false">IF(BA1652=0,X1652+A,X1652-S)</f>
        <v>26</v>
      </c>
      <c r="Y1653" s="20" t="n">
        <f aca="false">IF(BB1652=0,Y1652+A,Y1652-S)</f>
        <v>25</v>
      </c>
      <c r="Z1653" s="20" t="n">
        <f aca="false">IF(BC1652=0,Z1652+A,Z1652-S)</f>
        <v>25</v>
      </c>
      <c r="AA1653" s="20" t="n">
        <f aca="false">IF(BD1652=0,AA1652+A,AA1652-S)</f>
        <v>28</v>
      </c>
      <c r="AB1653" s="20" t="n">
        <f aca="false">IF(BE1652=0,AB1652+A,AB1652-S)</f>
        <v>27</v>
      </c>
      <c r="AC1653" s="20" t="n">
        <f aca="false">IF(BF1652=0,AC1652+A,AC1652-S)</f>
        <v>25</v>
      </c>
      <c r="AD1653" s="9" t="n">
        <f aca="false">COUNTIF(AE1653:BF1653,1)</f>
        <v>0</v>
      </c>
      <c r="AE1653" s="21" t="n">
        <f aca="false">IF(AE1652=0,IF((B1653+(BB1652+BC1652+BD1652+BE1652+BF1652+AF1652+AG1652+AH1652+AI1652+AJ1652)*P)&gt;B,1,0),0)+IF(AE1652=1,IF(B1653&lt;E,0,1),0)</f>
        <v>0</v>
      </c>
      <c r="AF1653" s="21" t="n">
        <f aca="false">IF(AF1652=0,IF((C1653+(BC1652+BD1652+BE1652+BF1652+AE1652+AG1652+AH1652+AI1652+AJ1652+AK1652)*P)&gt;B,1,0),0)+IF(AF1652=1,IF(C1653&lt;E,0,1),0)</f>
        <v>0</v>
      </c>
      <c r="AG1653" s="21" t="n">
        <f aca="false">IF(AG1652=0,IF((D1653+(BD1652+BE1652+BF1652+AE1652+AF1652+AH1652+AI1652+AJ1652+AK1652+AL1652)*P)&gt;B,1,0),0)+IF(AG1652=1,IF(D1653&lt;E,0,1),0)</f>
        <v>0</v>
      </c>
      <c r="AH1653" s="21" t="n">
        <f aca="false">IF(AH1652=0,IF((E1653+(BE1652+BF1652+AE1652+AF1652+AG1652+AI1652+AJ1652+AK1652+AL1652+AM1652)*P)&gt;B,1,0),0)+IF(AH1652=1,IF(E1653&lt;E,0,1),0)</f>
        <v>0</v>
      </c>
      <c r="AI1653" s="21" t="n">
        <f aca="false">IF(AI1652=0,IF((F1653+(BF1652+AE1652+AF1652+AG1652+AH1652+AJ1652+AK1652+AL1652+AM1652+AN1652)*P)&gt;B,1,0),0)+IF(AI1652=1,IF(F1653&lt;E,0,1),0)</f>
        <v>0</v>
      </c>
      <c r="AJ1653" s="21" t="n">
        <f aca="false">IF(AJ1652=0,IF((G1653+(AE1652+AF1652+AG1652+AH1652+AI1652+AK1652+AL1652+AM1652+AN1652+AO1652)*P)&gt;B,1,0),0)+IF(AJ1652=1,IF(G1653&lt;E,0,1),0)</f>
        <v>0</v>
      </c>
      <c r="AK1653" s="21" t="n">
        <f aca="false">IF(AK1652=0,IF((H1653+(AF1652+AG1652+AH1652+AI1652+AJ1652+AL1652+AM1652+AN1652+AO1652+AP1652)*P)&gt;B,1,0),0)+IF(AK1652=1,IF(H1653&lt;E,0,1),0)</f>
        <v>0</v>
      </c>
      <c r="AL1653" s="21" t="n">
        <f aca="false">IF(AL1652=0,IF((I1653+(AG1652+AH1652+AI1652+AJ1652+AK1652+AM1652+AN1652+AO1652+AP1652+AQ1652)*P)&gt;B,1,0),0)+IF(AL1652=1,IF(I1653&lt;E,0,1),0)</f>
        <v>0</v>
      </c>
      <c r="AM1653" s="21" t="n">
        <f aca="false">IF(AM1652=0,IF((J1653+(AH1652+AI1652+AJ1652+AK1652+AL1652+AN1652+AO1652+AP1652+AQ1652+AR1652)*P)&gt;B,1,0),0)+IF(AM1652=1,IF(J1653&lt;E,0,1),0)</f>
        <v>0</v>
      </c>
      <c r="AN1653" s="21" t="n">
        <f aca="false">IF(AN1652=0,IF((K1653+(AI1652+AJ1652+AK1652+AL1652+AM1652+AO1652+AP1652+AQ1652+AR1652+AS1652)*P)&gt;B,1,0),0)+IF(AN1652=1,IF(K1653&lt;E,0,1),0)</f>
        <v>0</v>
      </c>
      <c r="AO1653" s="21" t="n">
        <f aca="false">IF(AO1652=0,IF((L1653+(AJ1652+AK1652+AL1652+AM1652+AN1652+AP1652+AQ1652+AR1652+AS1652+AT1652)*P)&gt;B,1,0),0)+IF(AO1652=1,IF(L1653&lt;E,0,1),0)</f>
        <v>0</v>
      </c>
      <c r="AP1653" s="21" t="n">
        <f aca="false">IF(AP1652=0,IF((M1653+(AK1652+AL1652+AM1652+AN1652+AO1652+AQ1652+AR1652+AS1652+AT1652+AU1652)*P)&gt;B,1,0),0)+IF(AP1652=1,IF(M1653&lt;E,0,1),0)</f>
        <v>0</v>
      </c>
      <c r="AQ1653" s="21" t="n">
        <f aca="false">IF(AQ1652=0,IF((N1653+(AL1652+AM1652+AN1652+AO1652+AP1652+AR1652+AS1652+AT1652+AU1652+AV1652)*P)&gt;B,1,0),0)+IF(AQ1652=1,IF(N1653&lt;E,0,1),0)</f>
        <v>0</v>
      </c>
      <c r="AR1653" s="21" t="n">
        <f aca="false">IF(AR1652=0,IF((O1653+(AM1652+AN1652+AO1652+AP1652+AQ1652+AS1652+AT1652+AU1652+AV1652+AW1652)*P)&gt;B,1,0),0)+IF(AR1652=1,IF(O1653&lt;E,0,1),0)</f>
        <v>0</v>
      </c>
      <c r="AS1653" s="21" t="n">
        <f aca="false">IF(AS1652=0,IF((P1653+(AN1652+AO1652+AP1652+AQ1652+AR1652+AT1652+AU1652+AV1652+AW1652+AX1652)*P)&gt;B,1,0),0)+IF(AS1652=1,IF(P1653&lt;E,0,1),0)</f>
        <v>0</v>
      </c>
      <c r="AT1653" s="21" t="n">
        <f aca="false">IF(AT1652=0,IF((Q1653+(AO1652+AP1652+AQ1652+AR1652+AS1652+AU1652+AV1652+AW1652+AX1652+AY1652)*P)&gt;B,1,0),0)+IF(AT1652=1,IF(Q1653&lt;E,0,1),0)</f>
        <v>0</v>
      </c>
      <c r="AU1653" s="21" t="n">
        <f aca="false">IF(AU1652=0,IF((R1653+(AP1652+AQ1652+AR1652+AS1652+AT1652+AV1652+AW1652+AX1652+AY1652+AZ1652)*P)&gt;B,1,0),0)+IF(AU1652=1,IF(R1653&lt;E,0,1),0)</f>
        <v>0</v>
      </c>
      <c r="AV1653" s="21" t="n">
        <f aca="false">IF(AV1652=0,IF((S1653+(AQ1652+AR1652+AS1652+AT1652+AU1652+AW1652+AX1652+AY1652+AZ1652+BA1652)*P)&gt;B,1,0),0)+IF(AV1652=1,IF(S1653&lt;E,0,1),0)</f>
        <v>0</v>
      </c>
      <c r="AW1653" s="21" t="n">
        <f aca="false">IF(AW1652=0,IF((T1653+(AR1652+AS1652+AT1652+AU1652+AV1652+AX1652+AY1652+AZ1652+BA1652+BB1652)*P)&gt;B,1,0),0)+IF(AW1652=1,IF(T1653&lt;E,0,1),0)</f>
        <v>0</v>
      </c>
      <c r="AX1653" s="21" t="n">
        <f aca="false">IF(AX1652=0,IF((U1653+(AS1652+AT1652+AU1652+AV1652+AW1652+AY1652+AZ1652+BA1652+BB1652+BC1652)*P)&gt;B,1,0),0)+IF(AX1652=1,IF(U1653&lt;E,0,1),0)</f>
        <v>0</v>
      </c>
      <c r="AY1653" s="21" t="n">
        <f aca="false">IF(AY1652=0,IF((V1653+(AT1652+AU1652+AV1652+AW1652+AX1652+AZ1652+BA1652+BB1652+BC1652+BD1652)*P)&gt;B,1,0),0)+IF(AY1652=1,IF(V1653&lt;E,0,1),0)</f>
        <v>0</v>
      </c>
      <c r="AZ1653" s="21" t="n">
        <f aca="false">IF(AZ1652=0,IF((W1653+(AU1652+AV1652+AW1652+AX1652+AY1652+BA1652+BB1652+BC1652+BD1652+BE1652)*P)&gt;B,1,0),0)+IF(AZ1652=1,IF(W1653&lt;E,0,1),0)</f>
        <v>0</v>
      </c>
      <c r="BA1653" s="21" t="n">
        <f aca="false">IF(BA1652=0,IF((X1653+(AV1652+AW1652+AX1652+AY1652+AZ1652+BB1652+BC1652+BD1652+BE1652+BF1652)*P)&gt;B,1,0),0)+IF(BA1652=1,IF(X1653&lt;E,0,1),0)</f>
        <v>0</v>
      </c>
      <c r="BB1653" s="21" t="n">
        <f aca="false">IF(BB1652=0,IF((Y1653+(AW1652+AX1652+AY1652+AZ1652+BA1652+BC1652+BD1652+BE1652+BF1652+AE1652)*P)&gt;B,1,0),0)+IF(BB1652=1,IF(Y1653&lt;E,0,1),0)</f>
        <v>0</v>
      </c>
      <c r="BC1653" s="21" t="n">
        <f aca="false">IF(BC1652=0,IF((Z1653+(AX1652+AY1652+AZ1652+BA1652+BB1652+BD1652+BE1652+BF1652+AE1652+AF1652)*P)&gt;B,1,0),0)+IF(BC1652=1,IF(Z1653&lt;E,0,1),0)</f>
        <v>0</v>
      </c>
      <c r="BD1653" s="21" t="n">
        <f aca="false">IF(BD1652=0,IF((AA1653+(AY1652+AZ1652+BA1652+BB1652+BC1652+BE1652+BF1652+AE1652+AF1652+AG1652)*P)&gt;B,1,0),0)+IF(BD1652=1,IF(AA1653&lt;E,0,1),0)</f>
        <v>0</v>
      </c>
      <c r="BE1653" s="21" t="n">
        <f aca="false">IF(BE1652=0,IF((AB1653+(AZ1652+BA1652+BB1652+BC1652+BD1652+BF1652+AE1652+AF1652+AG1652+AH1652)*P)&gt;B,1,0),0)+IF(BE1652=1,IF(AB1653&lt;E,0,1),0)</f>
        <v>0</v>
      </c>
      <c r="BF1653" s="21" t="n">
        <f aca="false">IF(BF1652=0,IF((AC1653+(BA1652+BB1652+BC1652+BD1652+BE1652+AE1652+AF1652+AG1652+AH1652+AI1652)*P)&gt;B,1,0),0)+IF(BF1652=1,IF(AC1653&lt;E,0,1),0)</f>
        <v>0</v>
      </c>
      <c r="BG1653" s="0" t="n">
        <f aca="false">IF((IF(AD1653&gt;AD1652,1,0)+IF(AD1653&gt;AD1651,1,0)+IF(AD1653&gt;AD1650,1,0)+IF(AD1653&lt;AD1654,0,1)+IF(AD1653&lt;AD1655,0,1)+IF(AD1653&lt;AD1656,0,1))=6,1+MAX(BG$215:BG1652),0)</f>
        <v>0</v>
      </c>
      <c r="BH1653" s="0" t="n">
        <f aca="false">IF(AD1653&gt;0,1+BH1652,0)</f>
        <v>0</v>
      </c>
      <c r="BI1653" s="0" t="n">
        <f aca="false">IF(BH1653&gt;BH1654,BH1653,0)</f>
        <v>0</v>
      </c>
      <c r="BJ1653" s="0"/>
      <c r="BK1653" s="0"/>
      <c r="BL1653" s="0"/>
      <c r="BM1653" s="0" t="n">
        <v>1425</v>
      </c>
      <c r="BN1653" s="0"/>
      <c r="BO1653" s="0"/>
      <c r="BP1653" s="0"/>
      <c r="BQ1653" s="0"/>
      <c r="BR1653" s="0"/>
      <c r="BS1653" s="0"/>
      <c r="BT1653" s="0"/>
      <c r="BU1653" s="0"/>
      <c r="BV1653" s="0"/>
      <c r="BW1653" s="0"/>
      <c r="BX1653" s="0"/>
      <c r="BY1653" s="0"/>
      <c r="BZ1653" s="0"/>
      <c r="CA1653" s="0"/>
      <c r="CB1653" s="0"/>
      <c r="CC1653" s="15"/>
    </row>
    <row r="1654" customFormat="false" ht="15" hidden="false" customHeight="false" outlineLevel="0" collapsed="false">
      <c r="A1654" s="9" t="n">
        <f aca="false">A1653+1</f>
        <v>1626</v>
      </c>
      <c r="B1654" s="20" t="n">
        <f aca="false">IF(AE1653=0,B1653+A,B1653-S)</f>
        <v>26</v>
      </c>
      <c r="C1654" s="20" t="n">
        <f aca="false">IF(AF1653=0,C1653+A,C1653-S)</f>
        <v>29</v>
      </c>
      <c r="D1654" s="20" t="n">
        <f aca="false">IF(AG1653=0,D1653+A,D1653-S)</f>
        <v>29</v>
      </c>
      <c r="E1654" s="20" t="n">
        <f aca="false">IF(AH1653=0,E1653+A,E1653-S)</f>
        <v>29</v>
      </c>
      <c r="F1654" s="20" t="n">
        <f aca="false">IF(AI1653=0,F1653+A,F1653-S)</f>
        <v>29</v>
      </c>
      <c r="G1654" s="20" t="n">
        <f aca="false">IF(AJ1653=0,G1653+A,G1653-S)</f>
        <v>29</v>
      </c>
      <c r="H1654" s="20" t="n">
        <f aca="false">IF(AK1653=0,H1653+A,H1653-S)</f>
        <v>29</v>
      </c>
      <c r="I1654" s="20" t="n">
        <f aca="false">IF(AL1653=0,I1653+A,I1653-S)</f>
        <v>26</v>
      </c>
      <c r="J1654" s="20" t="n">
        <f aca="false">IF(AM1653=0,J1653+A,J1653-S)</f>
        <v>26</v>
      </c>
      <c r="K1654" s="20" t="n">
        <f aca="false">IF(AN1653=0,K1653+A,K1653-S)</f>
        <v>27</v>
      </c>
      <c r="L1654" s="20" t="n">
        <f aca="false">IF(AO1653=0,L1653+A,L1653-S)</f>
        <v>29</v>
      </c>
      <c r="M1654" s="20" t="n">
        <f aca="false">IF(AP1653=0,M1653+A,M1653-S)</f>
        <v>28</v>
      </c>
      <c r="N1654" s="20" t="n">
        <f aca="false">IF(AQ1653=0,N1653+A,N1653-S)</f>
        <v>28</v>
      </c>
      <c r="O1654" s="20" t="n">
        <f aca="false">IF(AR1653=0,O1653+A,O1653-S)</f>
        <v>26</v>
      </c>
      <c r="P1654" s="20" t="n">
        <f aca="false">IF(AS1653=0,P1653+A,P1653-S)</f>
        <v>29</v>
      </c>
      <c r="Q1654" s="20" t="n">
        <f aca="false">IF(AT1653=0,Q1653+A,Q1653-S)</f>
        <v>29</v>
      </c>
      <c r="R1654" s="20" t="n">
        <f aca="false">IF(AU1653=0,R1653+A,R1653-S)</f>
        <v>28</v>
      </c>
      <c r="S1654" s="20" t="n">
        <f aca="false">IF(AV1653=0,S1653+A,S1653-S)</f>
        <v>29</v>
      </c>
      <c r="T1654" s="20" t="n">
        <f aca="false">IF(AW1653=0,T1653+A,T1653-S)</f>
        <v>27</v>
      </c>
      <c r="U1654" s="20" t="n">
        <f aca="false">IF(AX1653=0,U1653+A,U1653-S)</f>
        <v>28</v>
      </c>
      <c r="V1654" s="20" t="n">
        <f aca="false">IF(AY1653=0,V1653+A,V1653-S)</f>
        <v>26</v>
      </c>
      <c r="W1654" s="20" t="n">
        <f aca="false">IF(AZ1653=0,W1653+A,W1653-S)</f>
        <v>26</v>
      </c>
      <c r="X1654" s="20" t="n">
        <f aca="false">IF(BA1653=0,X1653+A,X1653-S)</f>
        <v>27</v>
      </c>
      <c r="Y1654" s="20" t="n">
        <f aca="false">IF(BB1653=0,Y1653+A,Y1653-S)</f>
        <v>26</v>
      </c>
      <c r="Z1654" s="20" t="n">
        <f aca="false">IF(BC1653=0,Z1653+A,Z1653-S)</f>
        <v>26</v>
      </c>
      <c r="AA1654" s="20" t="n">
        <f aca="false">IF(BD1653=0,AA1653+A,AA1653-S)</f>
        <v>29</v>
      </c>
      <c r="AB1654" s="20" t="n">
        <f aca="false">IF(BE1653=0,AB1653+A,AB1653-S)</f>
        <v>28</v>
      </c>
      <c r="AC1654" s="20" t="n">
        <f aca="false">IF(BF1653=0,AC1653+A,AC1653-S)</f>
        <v>26</v>
      </c>
      <c r="AD1654" s="9" t="n">
        <f aca="false">COUNTIF(AE1654:BF1654,1)</f>
        <v>0</v>
      </c>
      <c r="AE1654" s="21" t="n">
        <f aca="false">IF(AE1653=0,IF((B1654+(BB1653+BC1653+BD1653+BE1653+BF1653+AF1653+AG1653+AH1653+AI1653+AJ1653)*P)&gt;B,1,0),0)+IF(AE1653=1,IF(B1654&lt;E,0,1),0)</f>
        <v>0</v>
      </c>
      <c r="AF1654" s="21" t="n">
        <f aca="false">IF(AF1653=0,IF((C1654+(BC1653+BD1653+BE1653+BF1653+AE1653+AG1653+AH1653+AI1653+AJ1653+AK1653)*P)&gt;B,1,0),0)+IF(AF1653=1,IF(C1654&lt;E,0,1),0)</f>
        <v>0</v>
      </c>
      <c r="AG1654" s="21" t="n">
        <f aca="false">IF(AG1653=0,IF((D1654+(BD1653+BE1653+BF1653+AE1653+AF1653+AH1653+AI1653+AJ1653+AK1653+AL1653)*P)&gt;B,1,0),0)+IF(AG1653=1,IF(D1654&lt;E,0,1),0)</f>
        <v>0</v>
      </c>
      <c r="AH1654" s="21" t="n">
        <f aca="false">IF(AH1653=0,IF((E1654+(BE1653+BF1653+AE1653+AF1653+AG1653+AI1653+AJ1653+AK1653+AL1653+AM1653)*P)&gt;B,1,0),0)+IF(AH1653=1,IF(E1654&lt;E,0,1),0)</f>
        <v>0</v>
      </c>
      <c r="AI1654" s="21" t="n">
        <f aca="false">IF(AI1653=0,IF((F1654+(BF1653+AE1653+AF1653+AG1653+AH1653+AJ1653+AK1653+AL1653+AM1653+AN1653)*P)&gt;B,1,0),0)+IF(AI1653=1,IF(F1654&lt;E,0,1),0)</f>
        <v>0</v>
      </c>
      <c r="AJ1654" s="21" t="n">
        <f aca="false">IF(AJ1653=0,IF((G1654+(AE1653+AF1653+AG1653+AH1653+AI1653+AK1653+AL1653+AM1653+AN1653+AO1653)*P)&gt;B,1,0),0)+IF(AJ1653=1,IF(G1654&lt;E,0,1),0)</f>
        <v>0</v>
      </c>
      <c r="AK1654" s="21" t="n">
        <f aca="false">IF(AK1653=0,IF((H1654+(AF1653+AG1653+AH1653+AI1653+AJ1653+AL1653+AM1653+AN1653+AO1653+AP1653)*P)&gt;B,1,0),0)+IF(AK1653=1,IF(H1654&lt;E,0,1),0)</f>
        <v>0</v>
      </c>
      <c r="AL1654" s="21" t="n">
        <f aca="false">IF(AL1653=0,IF((I1654+(AG1653+AH1653+AI1653+AJ1653+AK1653+AM1653+AN1653+AO1653+AP1653+AQ1653)*P)&gt;B,1,0),0)+IF(AL1653=1,IF(I1654&lt;E,0,1),0)</f>
        <v>0</v>
      </c>
      <c r="AM1654" s="21" t="n">
        <f aca="false">IF(AM1653=0,IF((J1654+(AH1653+AI1653+AJ1653+AK1653+AL1653+AN1653+AO1653+AP1653+AQ1653+AR1653)*P)&gt;B,1,0),0)+IF(AM1653=1,IF(J1654&lt;E,0,1),0)</f>
        <v>0</v>
      </c>
      <c r="AN1654" s="21" t="n">
        <f aca="false">IF(AN1653=0,IF((K1654+(AI1653+AJ1653+AK1653+AL1653+AM1653+AO1653+AP1653+AQ1653+AR1653+AS1653)*P)&gt;B,1,0),0)+IF(AN1653=1,IF(K1654&lt;E,0,1),0)</f>
        <v>0</v>
      </c>
      <c r="AO1654" s="21" t="n">
        <f aca="false">IF(AO1653=0,IF((L1654+(AJ1653+AK1653+AL1653+AM1653+AN1653+AP1653+AQ1653+AR1653+AS1653+AT1653)*P)&gt;B,1,0),0)+IF(AO1653=1,IF(L1654&lt;E,0,1),0)</f>
        <v>0</v>
      </c>
      <c r="AP1654" s="21" t="n">
        <f aca="false">IF(AP1653=0,IF((M1654+(AK1653+AL1653+AM1653+AN1653+AO1653+AQ1653+AR1653+AS1653+AT1653+AU1653)*P)&gt;B,1,0),0)+IF(AP1653=1,IF(M1654&lt;E,0,1),0)</f>
        <v>0</v>
      </c>
      <c r="AQ1654" s="21" t="n">
        <f aca="false">IF(AQ1653=0,IF((N1654+(AL1653+AM1653+AN1653+AO1653+AP1653+AR1653+AS1653+AT1653+AU1653+AV1653)*P)&gt;B,1,0),0)+IF(AQ1653=1,IF(N1654&lt;E,0,1),0)</f>
        <v>0</v>
      </c>
      <c r="AR1654" s="21" t="n">
        <f aca="false">IF(AR1653=0,IF((O1654+(AM1653+AN1653+AO1653+AP1653+AQ1653+AS1653+AT1653+AU1653+AV1653+AW1653)*P)&gt;B,1,0),0)+IF(AR1653=1,IF(O1654&lt;E,0,1),0)</f>
        <v>0</v>
      </c>
      <c r="AS1654" s="21" t="n">
        <f aca="false">IF(AS1653=0,IF((P1654+(AN1653+AO1653+AP1653+AQ1653+AR1653+AT1653+AU1653+AV1653+AW1653+AX1653)*P)&gt;B,1,0),0)+IF(AS1653=1,IF(P1654&lt;E,0,1),0)</f>
        <v>0</v>
      </c>
      <c r="AT1654" s="21" t="n">
        <f aca="false">IF(AT1653=0,IF((Q1654+(AO1653+AP1653+AQ1653+AR1653+AS1653+AU1653+AV1653+AW1653+AX1653+AY1653)*P)&gt;B,1,0),0)+IF(AT1653=1,IF(Q1654&lt;E,0,1),0)</f>
        <v>0</v>
      </c>
      <c r="AU1654" s="21" t="n">
        <f aca="false">IF(AU1653=0,IF((R1654+(AP1653+AQ1653+AR1653+AS1653+AT1653+AV1653+AW1653+AX1653+AY1653+AZ1653)*P)&gt;B,1,0),0)+IF(AU1653=1,IF(R1654&lt;E,0,1),0)</f>
        <v>0</v>
      </c>
      <c r="AV1654" s="21" t="n">
        <f aca="false">IF(AV1653=0,IF((S1654+(AQ1653+AR1653+AS1653+AT1653+AU1653+AW1653+AX1653+AY1653+AZ1653+BA1653)*P)&gt;B,1,0),0)+IF(AV1653=1,IF(S1654&lt;E,0,1),0)</f>
        <v>0</v>
      </c>
      <c r="AW1654" s="21" t="n">
        <f aca="false">IF(AW1653=0,IF((T1654+(AR1653+AS1653+AT1653+AU1653+AV1653+AX1653+AY1653+AZ1653+BA1653+BB1653)*P)&gt;B,1,0),0)+IF(AW1653=1,IF(T1654&lt;E,0,1),0)</f>
        <v>0</v>
      </c>
      <c r="AX1654" s="21" t="n">
        <f aca="false">IF(AX1653=0,IF((U1654+(AS1653+AT1653+AU1653+AV1653+AW1653+AY1653+AZ1653+BA1653+BB1653+BC1653)*P)&gt;B,1,0),0)+IF(AX1653=1,IF(U1654&lt;E,0,1),0)</f>
        <v>0</v>
      </c>
      <c r="AY1654" s="21" t="n">
        <f aca="false">IF(AY1653=0,IF((V1654+(AT1653+AU1653+AV1653+AW1653+AX1653+AZ1653+BA1653+BB1653+BC1653+BD1653)*P)&gt;B,1,0),0)+IF(AY1653=1,IF(V1654&lt;E,0,1),0)</f>
        <v>0</v>
      </c>
      <c r="AZ1654" s="21" t="n">
        <f aca="false">IF(AZ1653=0,IF((W1654+(AU1653+AV1653+AW1653+AX1653+AY1653+BA1653+BB1653+BC1653+BD1653+BE1653)*P)&gt;B,1,0),0)+IF(AZ1653=1,IF(W1654&lt;E,0,1),0)</f>
        <v>0</v>
      </c>
      <c r="BA1654" s="21" t="n">
        <f aca="false">IF(BA1653=0,IF((X1654+(AV1653+AW1653+AX1653+AY1653+AZ1653+BB1653+BC1653+BD1653+BE1653+BF1653)*P)&gt;B,1,0),0)+IF(BA1653=1,IF(X1654&lt;E,0,1),0)</f>
        <v>0</v>
      </c>
      <c r="BB1654" s="21" t="n">
        <f aca="false">IF(BB1653=0,IF((Y1654+(AW1653+AX1653+AY1653+AZ1653+BA1653+BC1653+BD1653+BE1653+BF1653+AE1653)*P)&gt;B,1,0),0)+IF(BB1653=1,IF(Y1654&lt;E,0,1),0)</f>
        <v>0</v>
      </c>
      <c r="BC1654" s="21" t="n">
        <f aca="false">IF(BC1653=0,IF((Z1654+(AX1653+AY1653+AZ1653+BA1653+BB1653+BD1653+BE1653+BF1653+AE1653+AF1653)*P)&gt;B,1,0),0)+IF(BC1653=1,IF(Z1654&lt;E,0,1),0)</f>
        <v>0</v>
      </c>
      <c r="BD1654" s="21" t="n">
        <f aca="false">IF(BD1653=0,IF((AA1654+(AY1653+AZ1653+BA1653+BB1653+BC1653+BE1653+BF1653+AE1653+AF1653+AG1653)*P)&gt;B,1,0),0)+IF(BD1653=1,IF(AA1654&lt;E,0,1),0)</f>
        <v>0</v>
      </c>
      <c r="BE1654" s="21" t="n">
        <f aca="false">IF(BE1653=0,IF((AB1654+(AZ1653+BA1653+BB1653+BC1653+BD1653+BF1653+AE1653+AF1653+AG1653+AH1653)*P)&gt;B,1,0),0)+IF(BE1653=1,IF(AB1654&lt;E,0,1),0)</f>
        <v>0</v>
      </c>
      <c r="BF1654" s="21" t="n">
        <f aca="false">IF(BF1653=0,IF((AC1654+(BA1653+BB1653+BC1653+BD1653+BE1653+AE1653+AF1653+AG1653+AH1653+AI1653)*P)&gt;B,1,0),0)+IF(BF1653=1,IF(AC1654&lt;E,0,1),0)</f>
        <v>0</v>
      </c>
      <c r="BG1654" s="0" t="n">
        <f aca="false">IF((IF(AD1654&gt;AD1653,1,0)+IF(AD1654&gt;AD1652,1,0)+IF(AD1654&gt;AD1651,1,0)+IF(AD1654&lt;AD1655,0,1)+IF(AD1654&lt;AD1656,0,1)+IF(AD1654&lt;AD1657,0,1))=6,1+MAX(BG$215:BG1653),0)</f>
        <v>0</v>
      </c>
      <c r="BH1654" s="0" t="n">
        <f aca="false">IF(AD1654&gt;0,1+BH1653,0)</f>
        <v>0</v>
      </c>
      <c r="BI1654" s="0" t="n">
        <f aca="false">IF(BH1654&gt;BH1655,BH1654,0)</f>
        <v>0</v>
      </c>
      <c r="BJ1654" s="0"/>
      <c r="BK1654" s="0"/>
      <c r="BL1654" s="0"/>
      <c r="BM1654" s="0" t="n">
        <v>1426</v>
      </c>
      <c r="BN1654" s="0"/>
      <c r="BO1654" s="0"/>
      <c r="BP1654" s="0"/>
      <c r="BQ1654" s="0"/>
      <c r="BR1654" s="0"/>
      <c r="BS1654" s="0"/>
      <c r="BT1654" s="0"/>
      <c r="BU1654" s="0"/>
      <c r="BV1654" s="0"/>
      <c r="BW1654" s="0"/>
      <c r="BX1654" s="0"/>
      <c r="BY1654" s="0"/>
      <c r="BZ1654" s="0"/>
      <c r="CA1654" s="0"/>
      <c r="CB1654" s="0"/>
      <c r="CC1654" s="15"/>
    </row>
    <row r="1655" customFormat="false" ht="15" hidden="false" customHeight="false" outlineLevel="0" collapsed="false">
      <c r="A1655" s="9" t="n">
        <f aca="false">A1654+1</f>
        <v>1627</v>
      </c>
      <c r="B1655" s="20" t="n">
        <f aca="false">IF(AE1654=0,B1654+A,B1654-S)</f>
        <v>27</v>
      </c>
      <c r="C1655" s="20" t="n">
        <f aca="false">IF(AF1654=0,C1654+A,C1654-S)</f>
        <v>30</v>
      </c>
      <c r="D1655" s="20" t="n">
        <f aca="false">IF(AG1654=0,D1654+A,D1654-S)</f>
        <v>30</v>
      </c>
      <c r="E1655" s="20" t="n">
        <f aca="false">IF(AH1654=0,E1654+A,E1654-S)</f>
        <v>30</v>
      </c>
      <c r="F1655" s="20" t="n">
        <f aca="false">IF(AI1654=0,F1654+A,F1654-S)</f>
        <v>30</v>
      </c>
      <c r="G1655" s="20" t="n">
        <f aca="false">IF(AJ1654=0,G1654+A,G1654-S)</f>
        <v>30</v>
      </c>
      <c r="H1655" s="20" t="n">
        <f aca="false">IF(AK1654=0,H1654+A,H1654-S)</f>
        <v>30</v>
      </c>
      <c r="I1655" s="20" t="n">
        <f aca="false">IF(AL1654=0,I1654+A,I1654-S)</f>
        <v>27</v>
      </c>
      <c r="J1655" s="20" t="n">
        <f aca="false">IF(AM1654=0,J1654+A,J1654-S)</f>
        <v>27</v>
      </c>
      <c r="K1655" s="20" t="n">
        <f aca="false">IF(AN1654=0,K1654+A,K1654-S)</f>
        <v>28</v>
      </c>
      <c r="L1655" s="20" t="n">
        <f aca="false">IF(AO1654=0,L1654+A,L1654-S)</f>
        <v>30</v>
      </c>
      <c r="M1655" s="20" t="n">
        <f aca="false">IF(AP1654=0,M1654+A,M1654-S)</f>
        <v>29</v>
      </c>
      <c r="N1655" s="20" t="n">
        <f aca="false">IF(AQ1654=0,N1654+A,N1654-S)</f>
        <v>29</v>
      </c>
      <c r="O1655" s="20" t="n">
        <f aca="false">IF(AR1654=0,O1654+A,O1654-S)</f>
        <v>27</v>
      </c>
      <c r="P1655" s="20" t="n">
        <f aca="false">IF(AS1654=0,P1654+A,P1654-S)</f>
        <v>30</v>
      </c>
      <c r="Q1655" s="20" t="n">
        <f aca="false">IF(AT1654=0,Q1654+A,Q1654-S)</f>
        <v>30</v>
      </c>
      <c r="R1655" s="20" t="n">
        <f aca="false">IF(AU1654=0,R1654+A,R1654-S)</f>
        <v>29</v>
      </c>
      <c r="S1655" s="20" t="n">
        <f aca="false">IF(AV1654=0,S1654+A,S1654-S)</f>
        <v>30</v>
      </c>
      <c r="T1655" s="20" t="n">
        <f aca="false">IF(AW1654=0,T1654+A,T1654-S)</f>
        <v>28</v>
      </c>
      <c r="U1655" s="20" t="n">
        <f aca="false">IF(AX1654=0,U1654+A,U1654-S)</f>
        <v>29</v>
      </c>
      <c r="V1655" s="20" t="n">
        <f aca="false">IF(AY1654=0,V1654+A,V1654-S)</f>
        <v>27</v>
      </c>
      <c r="W1655" s="20" t="n">
        <f aca="false">IF(AZ1654=0,W1654+A,W1654-S)</f>
        <v>27</v>
      </c>
      <c r="X1655" s="20" t="n">
        <f aca="false">IF(BA1654=0,X1654+A,X1654-S)</f>
        <v>28</v>
      </c>
      <c r="Y1655" s="20" t="n">
        <f aca="false">IF(BB1654=0,Y1654+A,Y1654-S)</f>
        <v>27</v>
      </c>
      <c r="Z1655" s="20" t="n">
        <f aca="false">IF(BC1654=0,Z1654+A,Z1654-S)</f>
        <v>27</v>
      </c>
      <c r="AA1655" s="20" t="n">
        <f aca="false">IF(BD1654=0,AA1654+A,AA1654-S)</f>
        <v>30</v>
      </c>
      <c r="AB1655" s="20" t="n">
        <f aca="false">IF(BE1654=0,AB1654+A,AB1654-S)</f>
        <v>29</v>
      </c>
      <c r="AC1655" s="20" t="n">
        <f aca="false">IF(BF1654=0,AC1654+A,AC1654-S)</f>
        <v>27</v>
      </c>
      <c r="AD1655" s="9" t="n">
        <f aca="false">COUNTIF(AE1655:BF1655,1)</f>
        <v>0</v>
      </c>
      <c r="AE1655" s="21" t="n">
        <f aca="false">IF(AE1654=0,IF((B1655+(BB1654+BC1654+BD1654+BE1654+BF1654+AF1654+AG1654+AH1654+AI1654+AJ1654)*P)&gt;B,1,0),0)+IF(AE1654=1,IF(B1655&lt;E,0,1),0)</f>
        <v>0</v>
      </c>
      <c r="AF1655" s="21" t="n">
        <f aca="false">IF(AF1654=0,IF((C1655+(BC1654+BD1654+BE1654+BF1654+AE1654+AG1654+AH1654+AI1654+AJ1654+AK1654)*P)&gt;B,1,0),0)+IF(AF1654=1,IF(C1655&lt;E,0,1),0)</f>
        <v>0</v>
      </c>
      <c r="AG1655" s="21" t="n">
        <f aca="false">IF(AG1654=0,IF((D1655+(BD1654+BE1654+BF1654+AE1654+AF1654+AH1654+AI1654+AJ1654+AK1654+AL1654)*P)&gt;B,1,0),0)+IF(AG1654=1,IF(D1655&lt;E,0,1),0)</f>
        <v>0</v>
      </c>
      <c r="AH1655" s="21" t="n">
        <f aca="false">IF(AH1654=0,IF((E1655+(BE1654+BF1654+AE1654+AF1654+AG1654+AI1654+AJ1654+AK1654+AL1654+AM1654)*P)&gt;B,1,0),0)+IF(AH1654=1,IF(E1655&lt;E,0,1),0)</f>
        <v>0</v>
      </c>
      <c r="AI1655" s="21" t="n">
        <f aca="false">IF(AI1654=0,IF((F1655+(BF1654+AE1654+AF1654+AG1654+AH1654+AJ1654+AK1654+AL1654+AM1654+AN1654)*P)&gt;B,1,0),0)+IF(AI1654=1,IF(F1655&lt;E,0,1),0)</f>
        <v>0</v>
      </c>
      <c r="AJ1655" s="21" t="n">
        <f aca="false">IF(AJ1654=0,IF((G1655+(AE1654+AF1654+AG1654+AH1654+AI1654+AK1654+AL1654+AM1654+AN1654+AO1654)*P)&gt;B,1,0),0)+IF(AJ1654=1,IF(G1655&lt;E,0,1),0)</f>
        <v>0</v>
      </c>
      <c r="AK1655" s="21" t="n">
        <f aca="false">IF(AK1654=0,IF((H1655+(AF1654+AG1654+AH1654+AI1654+AJ1654+AL1654+AM1654+AN1654+AO1654+AP1654)*P)&gt;B,1,0),0)+IF(AK1654=1,IF(H1655&lt;E,0,1),0)</f>
        <v>0</v>
      </c>
      <c r="AL1655" s="21" t="n">
        <f aca="false">IF(AL1654=0,IF((I1655+(AG1654+AH1654+AI1654+AJ1654+AK1654+AM1654+AN1654+AO1654+AP1654+AQ1654)*P)&gt;B,1,0),0)+IF(AL1654=1,IF(I1655&lt;E,0,1),0)</f>
        <v>0</v>
      </c>
      <c r="AM1655" s="21" t="n">
        <f aca="false">IF(AM1654=0,IF((J1655+(AH1654+AI1654+AJ1654+AK1654+AL1654+AN1654+AO1654+AP1654+AQ1654+AR1654)*P)&gt;B,1,0),0)+IF(AM1654=1,IF(J1655&lt;E,0,1),0)</f>
        <v>0</v>
      </c>
      <c r="AN1655" s="21" t="n">
        <f aca="false">IF(AN1654=0,IF((K1655+(AI1654+AJ1654+AK1654+AL1654+AM1654+AO1654+AP1654+AQ1654+AR1654+AS1654)*P)&gt;B,1,0),0)+IF(AN1654=1,IF(K1655&lt;E,0,1),0)</f>
        <v>0</v>
      </c>
      <c r="AO1655" s="21" t="n">
        <f aca="false">IF(AO1654=0,IF((L1655+(AJ1654+AK1654+AL1654+AM1654+AN1654+AP1654+AQ1654+AR1654+AS1654+AT1654)*P)&gt;B,1,0),0)+IF(AO1654=1,IF(L1655&lt;E,0,1),0)</f>
        <v>0</v>
      </c>
      <c r="AP1655" s="21" t="n">
        <f aca="false">IF(AP1654=0,IF((M1655+(AK1654+AL1654+AM1654+AN1654+AO1654+AQ1654+AR1654+AS1654+AT1654+AU1654)*P)&gt;B,1,0),0)+IF(AP1654=1,IF(M1655&lt;E,0,1),0)</f>
        <v>0</v>
      </c>
      <c r="AQ1655" s="21" t="n">
        <f aca="false">IF(AQ1654=0,IF((N1655+(AL1654+AM1654+AN1654+AO1654+AP1654+AR1654+AS1654+AT1654+AU1654+AV1654)*P)&gt;B,1,0),0)+IF(AQ1654=1,IF(N1655&lt;E,0,1),0)</f>
        <v>0</v>
      </c>
      <c r="AR1655" s="21" t="n">
        <f aca="false">IF(AR1654=0,IF((O1655+(AM1654+AN1654+AO1654+AP1654+AQ1654+AS1654+AT1654+AU1654+AV1654+AW1654)*P)&gt;B,1,0),0)+IF(AR1654=1,IF(O1655&lt;E,0,1),0)</f>
        <v>0</v>
      </c>
      <c r="AS1655" s="21" t="n">
        <f aca="false">IF(AS1654=0,IF((P1655+(AN1654+AO1654+AP1654+AQ1654+AR1654+AT1654+AU1654+AV1654+AW1654+AX1654)*P)&gt;B,1,0),0)+IF(AS1654=1,IF(P1655&lt;E,0,1),0)</f>
        <v>0</v>
      </c>
      <c r="AT1655" s="21" t="n">
        <f aca="false">IF(AT1654=0,IF((Q1655+(AO1654+AP1654+AQ1654+AR1654+AS1654+AU1654+AV1654+AW1654+AX1654+AY1654)*P)&gt;B,1,0),0)+IF(AT1654=1,IF(Q1655&lt;E,0,1),0)</f>
        <v>0</v>
      </c>
      <c r="AU1655" s="21" t="n">
        <f aca="false">IF(AU1654=0,IF((R1655+(AP1654+AQ1654+AR1654+AS1654+AT1654+AV1654+AW1654+AX1654+AY1654+AZ1654)*P)&gt;B,1,0),0)+IF(AU1654=1,IF(R1655&lt;E,0,1),0)</f>
        <v>0</v>
      </c>
      <c r="AV1655" s="21" t="n">
        <f aca="false">IF(AV1654=0,IF((S1655+(AQ1654+AR1654+AS1654+AT1654+AU1654+AW1654+AX1654+AY1654+AZ1654+BA1654)*P)&gt;B,1,0),0)+IF(AV1654=1,IF(S1655&lt;E,0,1),0)</f>
        <v>0</v>
      </c>
      <c r="AW1655" s="21" t="n">
        <f aca="false">IF(AW1654=0,IF((T1655+(AR1654+AS1654+AT1654+AU1654+AV1654+AX1654+AY1654+AZ1654+BA1654+BB1654)*P)&gt;B,1,0),0)+IF(AW1654=1,IF(T1655&lt;E,0,1),0)</f>
        <v>0</v>
      </c>
      <c r="AX1655" s="21" t="n">
        <f aca="false">IF(AX1654=0,IF((U1655+(AS1654+AT1654+AU1654+AV1654+AW1654+AY1654+AZ1654+BA1654+BB1654+BC1654)*P)&gt;B,1,0),0)+IF(AX1654=1,IF(U1655&lt;E,0,1),0)</f>
        <v>0</v>
      </c>
      <c r="AY1655" s="21" t="n">
        <f aca="false">IF(AY1654=0,IF((V1655+(AT1654+AU1654+AV1654+AW1654+AX1654+AZ1654+BA1654+BB1654+BC1654+BD1654)*P)&gt;B,1,0),0)+IF(AY1654=1,IF(V1655&lt;E,0,1),0)</f>
        <v>0</v>
      </c>
      <c r="AZ1655" s="21" t="n">
        <f aca="false">IF(AZ1654=0,IF((W1655+(AU1654+AV1654+AW1654+AX1654+AY1654+BA1654+BB1654+BC1654+BD1654+BE1654)*P)&gt;B,1,0),0)+IF(AZ1654=1,IF(W1655&lt;E,0,1),0)</f>
        <v>0</v>
      </c>
      <c r="BA1655" s="21" t="n">
        <f aca="false">IF(BA1654=0,IF((X1655+(AV1654+AW1654+AX1654+AY1654+AZ1654+BB1654+BC1654+BD1654+BE1654+BF1654)*P)&gt;B,1,0),0)+IF(BA1654=1,IF(X1655&lt;E,0,1),0)</f>
        <v>0</v>
      </c>
      <c r="BB1655" s="21" t="n">
        <f aca="false">IF(BB1654=0,IF((Y1655+(AW1654+AX1654+AY1654+AZ1654+BA1654+BC1654+BD1654+BE1654+BF1654+AE1654)*P)&gt;B,1,0),0)+IF(BB1654=1,IF(Y1655&lt;E,0,1),0)</f>
        <v>0</v>
      </c>
      <c r="BC1655" s="21" t="n">
        <f aca="false">IF(BC1654=0,IF((Z1655+(AX1654+AY1654+AZ1654+BA1654+BB1654+BD1654+BE1654+BF1654+AE1654+AF1654)*P)&gt;B,1,0),0)+IF(BC1654=1,IF(Z1655&lt;E,0,1),0)</f>
        <v>0</v>
      </c>
      <c r="BD1655" s="21" t="n">
        <f aca="false">IF(BD1654=0,IF((AA1655+(AY1654+AZ1654+BA1654+BB1654+BC1654+BE1654+BF1654+AE1654+AF1654+AG1654)*P)&gt;B,1,0),0)+IF(BD1654=1,IF(AA1655&lt;E,0,1),0)</f>
        <v>0</v>
      </c>
      <c r="BE1655" s="21" t="n">
        <f aca="false">IF(BE1654=0,IF((AB1655+(AZ1654+BA1654+BB1654+BC1654+BD1654+BF1654+AE1654+AF1654+AG1654+AH1654)*P)&gt;B,1,0),0)+IF(BE1654=1,IF(AB1655&lt;E,0,1),0)</f>
        <v>0</v>
      </c>
      <c r="BF1655" s="21" t="n">
        <f aca="false">IF(BF1654=0,IF((AC1655+(BA1654+BB1654+BC1654+BD1654+BE1654+AE1654+AF1654+AG1654+AH1654+AI1654)*P)&gt;B,1,0),0)+IF(BF1654=1,IF(AC1655&lt;E,0,1),0)</f>
        <v>0</v>
      </c>
      <c r="BG1655" s="0" t="n">
        <f aca="false">IF((IF(AD1655&gt;AD1654,1,0)+IF(AD1655&gt;AD1653,1,0)+IF(AD1655&gt;AD1652,1,0)+IF(AD1655&lt;AD1656,0,1)+IF(AD1655&lt;AD1657,0,1)+IF(AD1655&lt;AD1658,0,1))=6,1+MAX(BG$215:BG1654),0)</f>
        <v>0</v>
      </c>
      <c r="BH1655" s="0" t="n">
        <f aca="false">IF(AD1655&gt;0,1+BH1654,0)</f>
        <v>0</v>
      </c>
      <c r="BI1655" s="0" t="n">
        <f aca="false">IF(BH1655&gt;BH1656,BH1655,0)</f>
        <v>0</v>
      </c>
      <c r="BJ1655" s="0"/>
      <c r="BK1655" s="0"/>
      <c r="BL1655" s="0"/>
      <c r="BM1655" s="0" t="n">
        <v>1427</v>
      </c>
      <c r="BN1655" s="0"/>
      <c r="BO1655" s="0"/>
      <c r="BP1655" s="0"/>
      <c r="BQ1655" s="0"/>
      <c r="BR1655" s="0"/>
      <c r="BS1655" s="0"/>
      <c r="BT1655" s="0"/>
      <c r="BU1655" s="0"/>
      <c r="BV1655" s="0"/>
      <c r="BW1655" s="0"/>
      <c r="BX1655" s="0"/>
      <c r="BY1655" s="0"/>
      <c r="BZ1655" s="0"/>
      <c r="CA1655" s="0"/>
      <c r="CB1655" s="0"/>
      <c r="CC1655" s="15"/>
    </row>
    <row r="1656" customFormat="false" ht="15" hidden="false" customHeight="false" outlineLevel="0" collapsed="false">
      <c r="A1656" s="9" t="n">
        <f aca="false">A1655+1</f>
        <v>1628</v>
      </c>
      <c r="B1656" s="20" t="n">
        <f aca="false">IF(AE1655=0,B1655+A,B1655-S)</f>
        <v>28</v>
      </c>
      <c r="C1656" s="20" t="n">
        <f aca="false">IF(AF1655=0,C1655+A,C1655-S)</f>
        <v>31</v>
      </c>
      <c r="D1656" s="20" t="n">
        <f aca="false">IF(AG1655=0,D1655+A,D1655-S)</f>
        <v>31</v>
      </c>
      <c r="E1656" s="20" t="n">
        <f aca="false">IF(AH1655=0,E1655+A,E1655-S)</f>
        <v>31</v>
      </c>
      <c r="F1656" s="20" t="n">
        <f aca="false">IF(AI1655=0,F1655+A,F1655-S)</f>
        <v>31</v>
      </c>
      <c r="G1656" s="20" t="n">
        <f aca="false">IF(AJ1655=0,G1655+A,G1655-S)</f>
        <v>31</v>
      </c>
      <c r="H1656" s="20" t="n">
        <f aca="false">IF(AK1655=0,H1655+A,H1655-S)</f>
        <v>31</v>
      </c>
      <c r="I1656" s="20" t="n">
        <f aca="false">IF(AL1655=0,I1655+A,I1655-S)</f>
        <v>28</v>
      </c>
      <c r="J1656" s="20" t="n">
        <f aca="false">IF(AM1655=0,J1655+A,J1655-S)</f>
        <v>28</v>
      </c>
      <c r="K1656" s="20" t="n">
        <f aca="false">IF(AN1655=0,K1655+A,K1655-S)</f>
        <v>29</v>
      </c>
      <c r="L1656" s="20" t="n">
        <f aca="false">IF(AO1655=0,L1655+A,L1655-S)</f>
        <v>31</v>
      </c>
      <c r="M1656" s="20" t="n">
        <f aca="false">IF(AP1655=0,M1655+A,M1655-S)</f>
        <v>30</v>
      </c>
      <c r="N1656" s="20" t="n">
        <f aca="false">IF(AQ1655=0,N1655+A,N1655-S)</f>
        <v>30</v>
      </c>
      <c r="O1656" s="20" t="n">
        <f aca="false">IF(AR1655=0,O1655+A,O1655-S)</f>
        <v>28</v>
      </c>
      <c r="P1656" s="20" t="n">
        <f aca="false">IF(AS1655=0,P1655+A,P1655-S)</f>
        <v>31</v>
      </c>
      <c r="Q1656" s="20" t="n">
        <f aca="false">IF(AT1655=0,Q1655+A,Q1655-S)</f>
        <v>31</v>
      </c>
      <c r="R1656" s="20" t="n">
        <f aca="false">IF(AU1655=0,R1655+A,R1655-S)</f>
        <v>30</v>
      </c>
      <c r="S1656" s="20" t="n">
        <f aca="false">IF(AV1655=0,S1655+A,S1655-S)</f>
        <v>31</v>
      </c>
      <c r="T1656" s="20" t="n">
        <f aca="false">IF(AW1655=0,T1655+A,T1655-S)</f>
        <v>29</v>
      </c>
      <c r="U1656" s="20" t="n">
        <f aca="false">IF(AX1655=0,U1655+A,U1655-S)</f>
        <v>30</v>
      </c>
      <c r="V1656" s="20" t="n">
        <f aca="false">IF(AY1655=0,V1655+A,V1655-S)</f>
        <v>28</v>
      </c>
      <c r="W1656" s="20" t="n">
        <f aca="false">IF(AZ1655=0,W1655+A,W1655-S)</f>
        <v>28</v>
      </c>
      <c r="X1656" s="20" t="n">
        <f aca="false">IF(BA1655=0,X1655+A,X1655-S)</f>
        <v>29</v>
      </c>
      <c r="Y1656" s="20" t="n">
        <f aca="false">IF(BB1655=0,Y1655+A,Y1655-S)</f>
        <v>28</v>
      </c>
      <c r="Z1656" s="20" t="n">
        <f aca="false">IF(BC1655=0,Z1655+A,Z1655-S)</f>
        <v>28</v>
      </c>
      <c r="AA1656" s="20" t="n">
        <f aca="false">IF(BD1655=0,AA1655+A,AA1655-S)</f>
        <v>31</v>
      </c>
      <c r="AB1656" s="20" t="n">
        <f aca="false">IF(BE1655=0,AB1655+A,AB1655-S)</f>
        <v>30</v>
      </c>
      <c r="AC1656" s="20" t="n">
        <f aca="false">IF(BF1655=0,AC1655+A,AC1655-S)</f>
        <v>28</v>
      </c>
      <c r="AD1656" s="9" t="n">
        <f aca="false">COUNTIF(AE1656:BF1656,1)</f>
        <v>0</v>
      </c>
      <c r="AE1656" s="21" t="n">
        <f aca="false">IF(AE1655=0,IF((B1656+(BB1655+BC1655+BD1655+BE1655+BF1655+AF1655+AG1655+AH1655+AI1655+AJ1655)*P)&gt;B,1,0),0)+IF(AE1655=1,IF(B1656&lt;E,0,1),0)</f>
        <v>0</v>
      </c>
      <c r="AF1656" s="21" t="n">
        <f aca="false">IF(AF1655=0,IF((C1656+(BC1655+BD1655+BE1655+BF1655+AE1655+AG1655+AH1655+AI1655+AJ1655+AK1655)*P)&gt;B,1,0),0)+IF(AF1655=1,IF(C1656&lt;E,0,1),0)</f>
        <v>0</v>
      </c>
      <c r="AG1656" s="21" t="n">
        <f aca="false">IF(AG1655=0,IF((D1656+(BD1655+BE1655+BF1655+AE1655+AF1655+AH1655+AI1655+AJ1655+AK1655+AL1655)*P)&gt;B,1,0),0)+IF(AG1655=1,IF(D1656&lt;E,0,1),0)</f>
        <v>0</v>
      </c>
      <c r="AH1656" s="21" t="n">
        <f aca="false">IF(AH1655=0,IF((E1656+(BE1655+BF1655+AE1655+AF1655+AG1655+AI1655+AJ1655+AK1655+AL1655+AM1655)*P)&gt;B,1,0),0)+IF(AH1655=1,IF(E1656&lt;E,0,1),0)</f>
        <v>0</v>
      </c>
      <c r="AI1656" s="21" t="n">
        <f aca="false">IF(AI1655=0,IF((F1656+(BF1655+AE1655+AF1655+AG1655+AH1655+AJ1655+AK1655+AL1655+AM1655+AN1655)*P)&gt;B,1,0),0)+IF(AI1655=1,IF(F1656&lt;E,0,1),0)</f>
        <v>0</v>
      </c>
      <c r="AJ1656" s="21" t="n">
        <f aca="false">IF(AJ1655=0,IF((G1656+(AE1655+AF1655+AG1655+AH1655+AI1655+AK1655+AL1655+AM1655+AN1655+AO1655)*P)&gt;B,1,0),0)+IF(AJ1655=1,IF(G1656&lt;E,0,1),0)</f>
        <v>0</v>
      </c>
      <c r="AK1656" s="21" t="n">
        <f aca="false">IF(AK1655=0,IF((H1656+(AF1655+AG1655+AH1655+AI1655+AJ1655+AL1655+AM1655+AN1655+AO1655+AP1655)*P)&gt;B,1,0),0)+IF(AK1655=1,IF(H1656&lt;E,0,1),0)</f>
        <v>0</v>
      </c>
      <c r="AL1656" s="21" t="n">
        <f aca="false">IF(AL1655=0,IF((I1656+(AG1655+AH1655+AI1655+AJ1655+AK1655+AM1655+AN1655+AO1655+AP1655+AQ1655)*P)&gt;B,1,0),0)+IF(AL1655=1,IF(I1656&lt;E,0,1),0)</f>
        <v>0</v>
      </c>
      <c r="AM1656" s="21" t="n">
        <f aca="false">IF(AM1655=0,IF((J1656+(AH1655+AI1655+AJ1655+AK1655+AL1655+AN1655+AO1655+AP1655+AQ1655+AR1655)*P)&gt;B,1,0),0)+IF(AM1655=1,IF(J1656&lt;E,0,1),0)</f>
        <v>0</v>
      </c>
      <c r="AN1656" s="21" t="n">
        <f aca="false">IF(AN1655=0,IF((K1656+(AI1655+AJ1655+AK1655+AL1655+AM1655+AO1655+AP1655+AQ1655+AR1655+AS1655)*P)&gt;B,1,0),0)+IF(AN1655=1,IF(K1656&lt;E,0,1),0)</f>
        <v>0</v>
      </c>
      <c r="AO1656" s="21" t="n">
        <f aca="false">IF(AO1655=0,IF((L1656+(AJ1655+AK1655+AL1655+AM1655+AN1655+AP1655+AQ1655+AR1655+AS1655+AT1655)*P)&gt;B,1,0),0)+IF(AO1655=1,IF(L1656&lt;E,0,1),0)</f>
        <v>0</v>
      </c>
      <c r="AP1656" s="21" t="n">
        <f aca="false">IF(AP1655=0,IF((M1656+(AK1655+AL1655+AM1655+AN1655+AO1655+AQ1655+AR1655+AS1655+AT1655+AU1655)*P)&gt;B,1,0),0)+IF(AP1655=1,IF(M1656&lt;E,0,1),0)</f>
        <v>0</v>
      </c>
      <c r="AQ1656" s="21" t="n">
        <f aca="false">IF(AQ1655=0,IF((N1656+(AL1655+AM1655+AN1655+AO1655+AP1655+AR1655+AS1655+AT1655+AU1655+AV1655)*P)&gt;B,1,0),0)+IF(AQ1655=1,IF(N1656&lt;E,0,1),0)</f>
        <v>0</v>
      </c>
      <c r="AR1656" s="21" t="n">
        <f aca="false">IF(AR1655=0,IF((O1656+(AM1655+AN1655+AO1655+AP1655+AQ1655+AS1655+AT1655+AU1655+AV1655+AW1655)*P)&gt;B,1,0),0)+IF(AR1655=1,IF(O1656&lt;E,0,1),0)</f>
        <v>0</v>
      </c>
      <c r="AS1656" s="21" t="n">
        <f aca="false">IF(AS1655=0,IF((P1656+(AN1655+AO1655+AP1655+AQ1655+AR1655+AT1655+AU1655+AV1655+AW1655+AX1655)*P)&gt;B,1,0),0)+IF(AS1655=1,IF(P1656&lt;E,0,1),0)</f>
        <v>0</v>
      </c>
      <c r="AT1656" s="21" t="n">
        <f aca="false">IF(AT1655=0,IF((Q1656+(AO1655+AP1655+AQ1655+AR1655+AS1655+AU1655+AV1655+AW1655+AX1655+AY1655)*P)&gt;B,1,0),0)+IF(AT1655=1,IF(Q1656&lt;E,0,1),0)</f>
        <v>0</v>
      </c>
      <c r="AU1656" s="21" t="n">
        <f aca="false">IF(AU1655=0,IF((R1656+(AP1655+AQ1655+AR1655+AS1655+AT1655+AV1655+AW1655+AX1655+AY1655+AZ1655)*P)&gt;B,1,0),0)+IF(AU1655=1,IF(R1656&lt;E,0,1),0)</f>
        <v>0</v>
      </c>
      <c r="AV1656" s="21" t="n">
        <f aca="false">IF(AV1655=0,IF((S1656+(AQ1655+AR1655+AS1655+AT1655+AU1655+AW1655+AX1655+AY1655+AZ1655+BA1655)*P)&gt;B,1,0),0)+IF(AV1655=1,IF(S1656&lt;E,0,1),0)</f>
        <v>0</v>
      </c>
      <c r="AW1656" s="21" t="n">
        <f aca="false">IF(AW1655=0,IF((T1656+(AR1655+AS1655+AT1655+AU1655+AV1655+AX1655+AY1655+AZ1655+BA1655+BB1655)*P)&gt;B,1,0),0)+IF(AW1655=1,IF(T1656&lt;E,0,1),0)</f>
        <v>0</v>
      </c>
      <c r="AX1656" s="21" t="n">
        <f aca="false">IF(AX1655=0,IF((U1656+(AS1655+AT1655+AU1655+AV1655+AW1655+AY1655+AZ1655+BA1655+BB1655+BC1655)*P)&gt;B,1,0),0)+IF(AX1655=1,IF(U1656&lt;E,0,1),0)</f>
        <v>0</v>
      </c>
      <c r="AY1656" s="21" t="n">
        <f aca="false">IF(AY1655=0,IF((V1656+(AT1655+AU1655+AV1655+AW1655+AX1655+AZ1655+BA1655+BB1655+BC1655+BD1655)*P)&gt;B,1,0),0)+IF(AY1655=1,IF(V1656&lt;E,0,1),0)</f>
        <v>0</v>
      </c>
      <c r="AZ1656" s="21" t="n">
        <f aca="false">IF(AZ1655=0,IF((W1656+(AU1655+AV1655+AW1655+AX1655+AY1655+BA1655+BB1655+BC1655+BD1655+BE1655)*P)&gt;B,1,0),0)+IF(AZ1655=1,IF(W1656&lt;E,0,1),0)</f>
        <v>0</v>
      </c>
      <c r="BA1656" s="21" t="n">
        <f aca="false">IF(BA1655=0,IF((X1656+(AV1655+AW1655+AX1655+AY1655+AZ1655+BB1655+BC1655+BD1655+BE1655+BF1655)*P)&gt;B,1,0),0)+IF(BA1655=1,IF(X1656&lt;E,0,1),0)</f>
        <v>0</v>
      </c>
      <c r="BB1656" s="21" t="n">
        <f aca="false">IF(BB1655=0,IF((Y1656+(AW1655+AX1655+AY1655+AZ1655+BA1655+BC1655+BD1655+BE1655+BF1655+AE1655)*P)&gt;B,1,0),0)+IF(BB1655=1,IF(Y1656&lt;E,0,1),0)</f>
        <v>0</v>
      </c>
      <c r="BC1656" s="21" t="n">
        <f aca="false">IF(BC1655=0,IF((Z1656+(AX1655+AY1655+AZ1655+BA1655+BB1655+BD1655+BE1655+BF1655+AE1655+AF1655)*P)&gt;B,1,0),0)+IF(BC1655=1,IF(Z1656&lt;E,0,1),0)</f>
        <v>0</v>
      </c>
      <c r="BD1656" s="21" t="n">
        <f aca="false">IF(BD1655=0,IF((AA1656+(AY1655+AZ1655+BA1655+BB1655+BC1655+BE1655+BF1655+AE1655+AF1655+AG1655)*P)&gt;B,1,0),0)+IF(BD1655=1,IF(AA1656&lt;E,0,1),0)</f>
        <v>0</v>
      </c>
      <c r="BE1656" s="21" t="n">
        <f aca="false">IF(BE1655=0,IF((AB1656+(AZ1655+BA1655+BB1655+BC1655+BD1655+BF1655+AE1655+AF1655+AG1655+AH1655)*P)&gt;B,1,0),0)+IF(BE1655=1,IF(AB1656&lt;E,0,1),0)</f>
        <v>0</v>
      </c>
      <c r="BF1656" s="21" t="n">
        <f aca="false">IF(BF1655=0,IF((AC1656+(BA1655+BB1655+BC1655+BD1655+BE1655+AE1655+AF1655+AG1655+AH1655+AI1655)*P)&gt;B,1,0),0)+IF(BF1655=1,IF(AC1656&lt;E,0,1),0)</f>
        <v>0</v>
      </c>
      <c r="BG1656" s="0" t="n">
        <f aca="false">IF((IF(AD1656&gt;AD1655,1,0)+IF(AD1656&gt;AD1654,1,0)+IF(AD1656&gt;AD1653,1,0)+IF(AD1656&lt;AD1657,0,1)+IF(AD1656&lt;AD1658,0,1)+IF(AD1656&lt;AD1659,0,1))=6,1+MAX(BG$215:BG1655),0)</f>
        <v>0</v>
      </c>
      <c r="BH1656" s="0" t="n">
        <f aca="false">IF(AD1656&gt;0,1+BH1655,0)</f>
        <v>0</v>
      </c>
      <c r="BI1656" s="0" t="n">
        <f aca="false">IF(BH1656&gt;BH1657,BH1656,0)</f>
        <v>0</v>
      </c>
      <c r="BJ1656" s="0"/>
      <c r="BK1656" s="0"/>
      <c r="BL1656" s="0"/>
      <c r="BM1656" s="0" t="n">
        <v>1428</v>
      </c>
      <c r="BN1656" s="0"/>
      <c r="BO1656" s="0"/>
      <c r="BP1656" s="0"/>
      <c r="BQ1656" s="0"/>
      <c r="BR1656" s="0"/>
      <c r="BS1656" s="0"/>
      <c r="BT1656" s="0"/>
      <c r="BU1656" s="0"/>
      <c r="BV1656" s="0"/>
      <c r="BW1656" s="0"/>
      <c r="BX1656" s="0"/>
      <c r="BY1656" s="0"/>
      <c r="BZ1656" s="0"/>
      <c r="CA1656" s="0"/>
      <c r="CB1656" s="0"/>
      <c r="CC1656" s="15"/>
    </row>
    <row r="1657" customFormat="false" ht="15" hidden="false" customHeight="false" outlineLevel="0" collapsed="false">
      <c r="A1657" s="9" t="n">
        <f aca="false">A1656+1</f>
        <v>1629</v>
      </c>
      <c r="B1657" s="20" t="n">
        <f aca="false">IF(AE1656=0,B1656+A,B1656-S)</f>
        <v>29</v>
      </c>
      <c r="C1657" s="20" t="n">
        <f aca="false">IF(AF1656=0,C1656+A,C1656-S)</f>
        <v>32</v>
      </c>
      <c r="D1657" s="20" t="n">
        <f aca="false">IF(AG1656=0,D1656+A,D1656-S)</f>
        <v>32</v>
      </c>
      <c r="E1657" s="20" t="n">
        <f aca="false">IF(AH1656=0,E1656+A,E1656-S)</f>
        <v>32</v>
      </c>
      <c r="F1657" s="20" t="n">
        <f aca="false">IF(AI1656=0,F1656+A,F1656-S)</f>
        <v>32</v>
      </c>
      <c r="G1657" s="20" t="n">
        <f aca="false">IF(AJ1656=0,G1656+A,G1656-S)</f>
        <v>32</v>
      </c>
      <c r="H1657" s="20" t="n">
        <f aca="false">IF(AK1656=0,H1656+A,H1656-S)</f>
        <v>32</v>
      </c>
      <c r="I1657" s="20" t="n">
        <f aca="false">IF(AL1656=0,I1656+A,I1656-S)</f>
        <v>29</v>
      </c>
      <c r="J1657" s="20" t="n">
        <f aca="false">IF(AM1656=0,J1656+A,J1656-S)</f>
        <v>29</v>
      </c>
      <c r="K1657" s="20" t="n">
        <f aca="false">IF(AN1656=0,K1656+A,K1656-S)</f>
        <v>30</v>
      </c>
      <c r="L1657" s="20" t="n">
        <f aca="false">IF(AO1656=0,L1656+A,L1656-S)</f>
        <v>32</v>
      </c>
      <c r="M1657" s="20" t="n">
        <f aca="false">IF(AP1656=0,M1656+A,M1656-S)</f>
        <v>31</v>
      </c>
      <c r="N1657" s="20" t="n">
        <f aca="false">IF(AQ1656=0,N1656+A,N1656-S)</f>
        <v>31</v>
      </c>
      <c r="O1657" s="20" t="n">
        <f aca="false">IF(AR1656=0,O1656+A,O1656-S)</f>
        <v>29</v>
      </c>
      <c r="P1657" s="20" t="n">
        <f aca="false">IF(AS1656=0,P1656+A,P1656-S)</f>
        <v>32</v>
      </c>
      <c r="Q1657" s="20" t="n">
        <f aca="false">IF(AT1656=0,Q1656+A,Q1656-S)</f>
        <v>32</v>
      </c>
      <c r="R1657" s="20" t="n">
        <f aca="false">IF(AU1656=0,R1656+A,R1656-S)</f>
        <v>31</v>
      </c>
      <c r="S1657" s="20" t="n">
        <f aca="false">IF(AV1656=0,S1656+A,S1656-S)</f>
        <v>32</v>
      </c>
      <c r="T1657" s="20" t="n">
        <f aca="false">IF(AW1656=0,T1656+A,T1656-S)</f>
        <v>30</v>
      </c>
      <c r="U1657" s="20" t="n">
        <f aca="false">IF(AX1656=0,U1656+A,U1656-S)</f>
        <v>31</v>
      </c>
      <c r="V1657" s="20" t="n">
        <f aca="false">IF(AY1656=0,V1656+A,V1656-S)</f>
        <v>29</v>
      </c>
      <c r="W1657" s="20" t="n">
        <f aca="false">IF(AZ1656=0,W1656+A,W1656-S)</f>
        <v>29</v>
      </c>
      <c r="X1657" s="20" t="n">
        <f aca="false">IF(BA1656=0,X1656+A,X1656-S)</f>
        <v>30</v>
      </c>
      <c r="Y1657" s="20" t="n">
        <f aca="false">IF(BB1656=0,Y1656+A,Y1656-S)</f>
        <v>29</v>
      </c>
      <c r="Z1657" s="20" t="n">
        <f aca="false">IF(BC1656=0,Z1656+A,Z1656-S)</f>
        <v>29</v>
      </c>
      <c r="AA1657" s="20" t="n">
        <f aca="false">IF(BD1656=0,AA1656+A,AA1656-S)</f>
        <v>32</v>
      </c>
      <c r="AB1657" s="20" t="n">
        <f aca="false">IF(BE1656=0,AB1656+A,AB1656-S)</f>
        <v>31</v>
      </c>
      <c r="AC1657" s="20" t="n">
        <f aca="false">IF(BF1656=0,AC1656+A,AC1656-S)</f>
        <v>29</v>
      </c>
      <c r="AD1657" s="9" t="n">
        <f aca="false">COUNTIF(AE1657:BF1657,1)</f>
        <v>0</v>
      </c>
      <c r="AE1657" s="21" t="n">
        <f aca="false">IF(AE1656=0,IF((B1657+(BB1656+BC1656+BD1656+BE1656+BF1656+AF1656+AG1656+AH1656+AI1656+AJ1656)*P)&gt;B,1,0),0)+IF(AE1656=1,IF(B1657&lt;E,0,1),0)</f>
        <v>0</v>
      </c>
      <c r="AF1657" s="21" t="n">
        <f aca="false">IF(AF1656=0,IF((C1657+(BC1656+BD1656+BE1656+BF1656+AE1656+AG1656+AH1656+AI1656+AJ1656+AK1656)*P)&gt;B,1,0),0)+IF(AF1656=1,IF(C1657&lt;E,0,1),0)</f>
        <v>0</v>
      </c>
      <c r="AG1657" s="21" t="n">
        <f aca="false">IF(AG1656=0,IF((D1657+(BD1656+BE1656+BF1656+AE1656+AF1656+AH1656+AI1656+AJ1656+AK1656+AL1656)*P)&gt;B,1,0),0)+IF(AG1656=1,IF(D1657&lt;E,0,1),0)</f>
        <v>0</v>
      </c>
      <c r="AH1657" s="21" t="n">
        <f aca="false">IF(AH1656=0,IF((E1657+(BE1656+BF1656+AE1656+AF1656+AG1656+AI1656+AJ1656+AK1656+AL1656+AM1656)*P)&gt;B,1,0),0)+IF(AH1656=1,IF(E1657&lt;E,0,1),0)</f>
        <v>0</v>
      </c>
      <c r="AI1657" s="21" t="n">
        <f aca="false">IF(AI1656=0,IF((F1657+(BF1656+AE1656+AF1656+AG1656+AH1656+AJ1656+AK1656+AL1656+AM1656+AN1656)*P)&gt;B,1,0),0)+IF(AI1656=1,IF(F1657&lt;E,0,1),0)</f>
        <v>0</v>
      </c>
      <c r="AJ1657" s="21" t="n">
        <f aca="false">IF(AJ1656=0,IF((G1657+(AE1656+AF1656+AG1656+AH1656+AI1656+AK1656+AL1656+AM1656+AN1656+AO1656)*P)&gt;B,1,0),0)+IF(AJ1656=1,IF(G1657&lt;E,0,1),0)</f>
        <v>0</v>
      </c>
      <c r="AK1657" s="21" t="n">
        <f aca="false">IF(AK1656=0,IF((H1657+(AF1656+AG1656+AH1656+AI1656+AJ1656+AL1656+AM1656+AN1656+AO1656+AP1656)*P)&gt;B,1,0),0)+IF(AK1656=1,IF(H1657&lt;E,0,1),0)</f>
        <v>0</v>
      </c>
      <c r="AL1657" s="21" t="n">
        <f aca="false">IF(AL1656=0,IF((I1657+(AG1656+AH1656+AI1656+AJ1656+AK1656+AM1656+AN1656+AO1656+AP1656+AQ1656)*P)&gt;B,1,0),0)+IF(AL1656=1,IF(I1657&lt;E,0,1),0)</f>
        <v>0</v>
      </c>
      <c r="AM1657" s="21" t="n">
        <f aca="false">IF(AM1656=0,IF((J1657+(AH1656+AI1656+AJ1656+AK1656+AL1656+AN1656+AO1656+AP1656+AQ1656+AR1656)*P)&gt;B,1,0),0)+IF(AM1656=1,IF(J1657&lt;E,0,1),0)</f>
        <v>0</v>
      </c>
      <c r="AN1657" s="21" t="n">
        <f aca="false">IF(AN1656=0,IF((K1657+(AI1656+AJ1656+AK1656+AL1656+AM1656+AO1656+AP1656+AQ1656+AR1656+AS1656)*P)&gt;B,1,0),0)+IF(AN1656=1,IF(K1657&lt;E,0,1),0)</f>
        <v>0</v>
      </c>
      <c r="AO1657" s="21" t="n">
        <f aca="false">IF(AO1656=0,IF((L1657+(AJ1656+AK1656+AL1656+AM1656+AN1656+AP1656+AQ1656+AR1656+AS1656+AT1656)*P)&gt;B,1,0),0)+IF(AO1656=1,IF(L1657&lt;E,0,1),0)</f>
        <v>0</v>
      </c>
      <c r="AP1657" s="21" t="n">
        <f aca="false">IF(AP1656=0,IF((M1657+(AK1656+AL1656+AM1656+AN1656+AO1656+AQ1656+AR1656+AS1656+AT1656+AU1656)*P)&gt;B,1,0),0)+IF(AP1656=1,IF(M1657&lt;E,0,1),0)</f>
        <v>0</v>
      </c>
      <c r="AQ1657" s="21" t="n">
        <f aca="false">IF(AQ1656=0,IF((N1657+(AL1656+AM1656+AN1656+AO1656+AP1656+AR1656+AS1656+AT1656+AU1656+AV1656)*P)&gt;B,1,0),0)+IF(AQ1656=1,IF(N1657&lt;E,0,1),0)</f>
        <v>0</v>
      </c>
      <c r="AR1657" s="21" t="n">
        <f aca="false">IF(AR1656=0,IF((O1657+(AM1656+AN1656+AO1656+AP1656+AQ1656+AS1656+AT1656+AU1656+AV1656+AW1656)*P)&gt;B,1,0),0)+IF(AR1656=1,IF(O1657&lt;E,0,1),0)</f>
        <v>0</v>
      </c>
      <c r="AS1657" s="21" t="n">
        <f aca="false">IF(AS1656=0,IF((P1657+(AN1656+AO1656+AP1656+AQ1656+AR1656+AT1656+AU1656+AV1656+AW1656+AX1656)*P)&gt;B,1,0),0)+IF(AS1656=1,IF(P1657&lt;E,0,1),0)</f>
        <v>0</v>
      </c>
      <c r="AT1657" s="21" t="n">
        <f aca="false">IF(AT1656=0,IF((Q1657+(AO1656+AP1656+AQ1656+AR1656+AS1656+AU1656+AV1656+AW1656+AX1656+AY1656)*P)&gt;B,1,0),0)+IF(AT1656=1,IF(Q1657&lt;E,0,1),0)</f>
        <v>0</v>
      </c>
      <c r="AU1657" s="21" t="n">
        <f aca="false">IF(AU1656=0,IF((R1657+(AP1656+AQ1656+AR1656+AS1656+AT1656+AV1656+AW1656+AX1656+AY1656+AZ1656)*P)&gt;B,1,0),0)+IF(AU1656=1,IF(R1657&lt;E,0,1),0)</f>
        <v>0</v>
      </c>
      <c r="AV1657" s="21" t="n">
        <f aca="false">IF(AV1656=0,IF((S1657+(AQ1656+AR1656+AS1656+AT1656+AU1656+AW1656+AX1656+AY1656+AZ1656+BA1656)*P)&gt;B,1,0),0)+IF(AV1656=1,IF(S1657&lt;E,0,1),0)</f>
        <v>0</v>
      </c>
      <c r="AW1657" s="21" t="n">
        <f aca="false">IF(AW1656=0,IF((T1657+(AR1656+AS1656+AT1656+AU1656+AV1656+AX1656+AY1656+AZ1656+BA1656+BB1656)*P)&gt;B,1,0),0)+IF(AW1656=1,IF(T1657&lt;E,0,1),0)</f>
        <v>0</v>
      </c>
      <c r="AX1657" s="21" t="n">
        <f aca="false">IF(AX1656=0,IF((U1657+(AS1656+AT1656+AU1656+AV1656+AW1656+AY1656+AZ1656+BA1656+BB1656+BC1656)*P)&gt;B,1,0),0)+IF(AX1656=1,IF(U1657&lt;E,0,1),0)</f>
        <v>0</v>
      </c>
      <c r="AY1657" s="21" t="n">
        <f aca="false">IF(AY1656=0,IF((V1657+(AT1656+AU1656+AV1656+AW1656+AX1656+AZ1656+BA1656+BB1656+BC1656+BD1656)*P)&gt;B,1,0),0)+IF(AY1656=1,IF(V1657&lt;E,0,1),0)</f>
        <v>0</v>
      </c>
      <c r="AZ1657" s="21" t="n">
        <f aca="false">IF(AZ1656=0,IF((W1657+(AU1656+AV1656+AW1656+AX1656+AY1656+BA1656+BB1656+BC1656+BD1656+BE1656)*P)&gt;B,1,0),0)+IF(AZ1656=1,IF(W1657&lt;E,0,1),0)</f>
        <v>0</v>
      </c>
      <c r="BA1657" s="21" t="n">
        <f aca="false">IF(BA1656=0,IF((X1657+(AV1656+AW1656+AX1656+AY1656+AZ1656+BB1656+BC1656+BD1656+BE1656+BF1656)*P)&gt;B,1,0),0)+IF(BA1656=1,IF(X1657&lt;E,0,1),0)</f>
        <v>0</v>
      </c>
      <c r="BB1657" s="21" t="n">
        <f aca="false">IF(BB1656=0,IF((Y1657+(AW1656+AX1656+AY1656+AZ1656+BA1656+BC1656+BD1656+BE1656+BF1656+AE1656)*P)&gt;B,1,0),0)+IF(BB1656=1,IF(Y1657&lt;E,0,1),0)</f>
        <v>0</v>
      </c>
      <c r="BC1657" s="21" t="n">
        <f aca="false">IF(BC1656=0,IF((Z1657+(AX1656+AY1656+AZ1656+BA1656+BB1656+BD1656+BE1656+BF1656+AE1656+AF1656)*P)&gt;B,1,0),0)+IF(BC1656=1,IF(Z1657&lt;E,0,1),0)</f>
        <v>0</v>
      </c>
      <c r="BD1657" s="21" t="n">
        <f aca="false">IF(BD1656=0,IF((AA1657+(AY1656+AZ1656+BA1656+BB1656+BC1656+BE1656+BF1656+AE1656+AF1656+AG1656)*P)&gt;B,1,0),0)+IF(BD1656=1,IF(AA1657&lt;E,0,1),0)</f>
        <v>0</v>
      </c>
      <c r="BE1657" s="21" t="n">
        <f aca="false">IF(BE1656=0,IF((AB1657+(AZ1656+BA1656+BB1656+BC1656+BD1656+BF1656+AE1656+AF1656+AG1656+AH1656)*P)&gt;B,1,0),0)+IF(BE1656=1,IF(AB1657&lt;E,0,1),0)</f>
        <v>0</v>
      </c>
      <c r="BF1657" s="21" t="n">
        <f aca="false">IF(BF1656=0,IF((AC1657+(BA1656+BB1656+BC1656+BD1656+BE1656+AE1656+AF1656+AG1656+AH1656+AI1656)*P)&gt;B,1,0),0)+IF(BF1656=1,IF(AC1657&lt;E,0,1),0)</f>
        <v>0</v>
      </c>
      <c r="BG1657" s="0" t="n">
        <f aca="false">IF((IF(AD1657&gt;AD1656,1,0)+IF(AD1657&gt;AD1655,1,0)+IF(AD1657&gt;AD1654,1,0)+IF(AD1657&lt;AD1658,0,1)+IF(AD1657&lt;AD1659,0,1)+IF(AD1657&lt;AD1660,0,1))=6,1+MAX(BG$215:BG1656),0)</f>
        <v>0</v>
      </c>
      <c r="BH1657" s="0" t="n">
        <f aca="false">IF(AD1657&gt;0,1+BH1656,0)</f>
        <v>0</v>
      </c>
      <c r="BI1657" s="0" t="n">
        <f aca="false">IF(BH1657&gt;BH1658,BH1657,0)</f>
        <v>0</v>
      </c>
      <c r="BJ1657" s="0"/>
      <c r="BK1657" s="0"/>
      <c r="BL1657" s="0"/>
      <c r="BM1657" s="0" t="n">
        <v>1429</v>
      </c>
      <c r="BN1657" s="0"/>
      <c r="BO1657" s="0"/>
      <c r="BP1657" s="0"/>
      <c r="BQ1657" s="0"/>
      <c r="BR1657" s="0"/>
      <c r="BS1657" s="0"/>
      <c r="BT1657" s="0"/>
      <c r="BU1657" s="0"/>
      <c r="BV1657" s="0"/>
      <c r="BW1657" s="0"/>
      <c r="BX1657" s="0"/>
      <c r="BY1657" s="0"/>
      <c r="BZ1657" s="0"/>
      <c r="CA1657" s="0"/>
      <c r="CB1657" s="0"/>
      <c r="CC1657" s="15"/>
    </row>
    <row r="1658" customFormat="false" ht="15" hidden="false" customHeight="false" outlineLevel="0" collapsed="false">
      <c r="A1658" s="9" t="n">
        <f aca="false">A1657+1</f>
        <v>1630</v>
      </c>
      <c r="B1658" s="20" t="n">
        <f aca="false">IF(AE1657=0,B1657+A,B1657-S)</f>
        <v>30</v>
      </c>
      <c r="C1658" s="20" t="n">
        <f aca="false">IF(AF1657=0,C1657+A,C1657-S)</f>
        <v>33</v>
      </c>
      <c r="D1658" s="20" t="n">
        <f aca="false">IF(AG1657=0,D1657+A,D1657-S)</f>
        <v>33</v>
      </c>
      <c r="E1658" s="20" t="n">
        <f aca="false">IF(AH1657=0,E1657+A,E1657-S)</f>
        <v>33</v>
      </c>
      <c r="F1658" s="20" t="n">
        <f aca="false">IF(AI1657=0,F1657+A,F1657-S)</f>
        <v>33</v>
      </c>
      <c r="G1658" s="20" t="n">
        <f aca="false">IF(AJ1657=0,G1657+A,G1657-S)</f>
        <v>33</v>
      </c>
      <c r="H1658" s="20" t="n">
        <f aca="false">IF(AK1657=0,H1657+A,H1657-S)</f>
        <v>33</v>
      </c>
      <c r="I1658" s="20" t="n">
        <f aca="false">IF(AL1657=0,I1657+A,I1657-S)</f>
        <v>30</v>
      </c>
      <c r="J1658" s="20" t="n">
        <f aca="false">IF(AM1657=0,J1657+A,J1657-S)</f>
        <v>30</v>
      </c>
      <c r="K1658" s="20" t="n">
        <f aca="false">IF(AN1657=0,K1657+A,K1657-S)</f>
        <v>31</v>
      </c>
      <c r="L1658" s="20" t="n">
        <f aca="false">IF(AO1657=0,L1657+A,L1657-S)</f>
        <v>33</v>
      </c>
      <c r="M1658" s="20" t="n">
        <f aca="false">IF(AP1657=0,M1657+A,M1657-S)</f>
        <v>32</v>
      </c>
      <c r="N1658" s="20" t="n">
        <f aca="false">IF(AQ1657=0,N1657+A,N1657-S)</f>
        <v>32</v>
      </c>
      <c r="O1658" s="20" t="n">
        <f aca="false">IF(AR1657=0,O1657+A,O1657-S)</f>
        <v>30</v>
      </c>
      <c r="P1658" s="20" t="n">
        <f aca="false">IF(AS1657=0,P1657+A,P1657-S)</f>
        <v>33</v>
      </c>
      <c r="Q1658" s="20" t="n">
        <f aca="false">IF(AT1657=0,Q1657+A,Q1657-S)</f>
        <v>33</v>
      </c>
      <c r="R1658" s="20" t="n">
        <f aca="false">IF(AU1657=0,R1657+A,R1657-S)</f>
        <v>32</v>
      </c>
      <c r="S1658" s="20" t="n">
        <f aca="false">IF(AV1657=0,S1657+A,S1657-S)</f>
        <v>33</v>
      </c>
      <c r="T1658" s="20" t="n">
        <f aca="false">IF(AW1657=0,T1657+A,T1657-S)</f>
        <v>31</v>
      </c>
      <c r="U1658" s="20" t="n">
        <f aca="false">IF(AX1657=0,U1657+A,U1657-S)</f>
        <v>32</v>
      </c>
      <c r="V1658" s="20" t="n">
        <f aca="false">IF(AY1657=0,V1657+A,V1657-S)</f>
        <v>30</v>
      </c>
      <c r="W1658" s="20" t="n">
        <f aca="false">IF(AZ1657=0,W1657+A,W1657-S)</f>
        <v>30</v>
      </c>
      <c r="X1658" s="20" t="n">
        <f aca="false">IF(BA1657=0,X1657+A,X1657-S)</f>
        <v>31</v>
      </c>
      <c r="Y1658" s="20" t="n">
        <f aca="false">IF(BB1657=0,Y1657+A,Y1657-S)</f>
        <v>30</v>
      </c>
      <c r="Z1658" s="20" t="n">
        <f aca="false">IF(BC1657=0,Z1657+A,Z1657-S)</f>
        <v>30</v>
      </c>
      <c r="AA1658" s="20" t="n">
        <f aca="false">IF(BD1657=0,AA1657+A,AA1657-S)</f>
        <v>33</v>
      </c>
      <c r="AB1658" s="20" t="n">
        <f aca="false">IF(BE1657=0,AB1657+A,AB1657-S)</f>
        <v>32</v>
      </c>
      <c r="AC1658" s="20" t="n">
        <f aca="false">IF(BF1657=0,AC1657+A,AC1657-S)</f>
        <v>30</v>
      </c>
      <c r="AD1658" s="9" t="n">
        <f aca="false">COUNTIF(AE1658:BF1658,1)</f>
        <v>0</v>
      </c>
      <c r="AE1658" s="21" t="n">
        <f aca="false">IF(AE1657=0,IF((B1658+(BB1657+BC1657+BD1657+BE1657+BF1657+AF1657+AG1657+AH1657+AI1657+AJ1657)*P)&gt;B,1,0),0)+IF(AE1657=1,IF(B1658&lt;E,0,1),0)</f>
        <v>0</v>
      </c>
      <c r="AF1658" s="21" t="n">
        <f aca="false">IF(AF1657=0,IF((C1658+(BC1657+BD1657+BE1657+BF1657+AE1657+AG1657+AH1657+AI1657+AJ1657+AK1657)*P)&gt;B,1,0),0)+IF(AF1657=1,IF(C1658&lt;E,0,1),0)</f>
        <v>0</v>
      </c>
      <c r="AG1658" s="21" t="n">
        <f aca="false">IF(AG1657=0,IF((D1658+(BD1657+BE1657+BF1657+AE1657+AF1657+AH1657+AI1657+AJ1657+AK1657+AL1657)*P)&gt;B,1,0),0)+IF(AG1657=1,IF(D1658&lt;E,0,1),0)</f>
        <v>0</v>
      </c>
      <c r="AH1658" s="21" t="n">
        <f aca="false">IF(AH1657=0,IF((E1658+(BE1657+BF1657+AE1657+AF1657+AG1657+AI1657+AJ1657+AK1657+AL1657+AM1657)*P)&gt;B,1,0),0)+IF(AH1657=1,IF(E1658&lt;E,0,1),0)</f>
        <v>0</v>
      </c>
      <c r="AI1658" s="21" t="n">
        <f aca="false">IF(AI1657=0,IF((F1658+(BF1657+AE1657+AF1657+AG1657+AH1657+AJ1657+AK1657+AL1657+AM1657+AN1657)*P)&gt;B,1,0),0)+IF(AI1657=1,IF(F1658&lt;E,0,1),0)</f>
        <v>0</v>
      </c>
      <c r="AJ1658" s="21" t="n">
        <f aca="false">IF(AJ1657=0,IF((G1658+(AE1657+AF1657+AG1657+AH1657+AI1657+AK1657+AL1657+AM1657+AN1657+AO1657)*P)&gt;B,1,0),0)+IF(AJ1657=1,IF(G1658&lt;E,0,1),0)</f>
        <v>0</v>
      </c>
      <c r="AK1658" s="21" t="n">
        <f aca="false">IF(AK1657=0,IF((H1658+(AF1657+AG1657+AH1657+AI1657+AJ1657+AL1657+AM1657+AN1657+AO1657+AP1657)*P)&gt;B,1,0),0)+IF(AK1657=1,IF(H1658&lt;E,0,1),0)</f>
        <v>0</v>
      </c>
      <c r="AL1658" s="21" t="n">
        <f aca="false">IF(AL1657=0,IF((I1658+(AG1657+AH1657+AI1657+AJ1657+AK1657+AM1657+AN1657+AO1657+AP1657+AQ1657)*P)&gt;B,1,0),0)+IF(AL1657=1,IF(I1658&lt;E,0,1),0)</f>
        <v>0</v>
      </c>
      <c r="AM1658" s="21" t="n">
        <f aca="false">IF(AM1657=0,IF((J1658+(AH1657+AI1657+AJ1657+AK1657+AL1657+AN1657+AO1657+AP1657+AQ1657+AR1657)*P)&gt;B,1,0),0)+IF(AM1657=1,IF(J1658&lt;E,0,1),0)</f>
        <v>0</v>
      </c>
      <c r="AN1658" s="21" t="n">
        <f aca="false">IF(AN1657=0,IF((K1658+(AI1657+AJ1657+AK1657+AL1657+AM1657+AO1657+AP1657+AQ1657+AR1657+AS1657)*P)&gt;B,1,0),0)+IF(AN1657=1,IF(K1658&lt;E,0,1),0)</f>
        <v>0</v>
      </c>
      <c r="AO1658" s="21" t="n">
        <f aca="false">IF(AO1657=0,IF((L1658+(AJ1657+AK1657+AL1657+AM1657+AN1657+AP1657+AQ1657+AR1657+AS1657+AT1657)*P)&gt;B,1,0),0)+IF(AO1657=1,IF(L1658&lt;E,0,1),0)</f>
        <v>0</v>
      </c>
      <c r="AP1658" s="21" t="n">
        <f aca="false">IF(AP1657=0,IF((M1658+(AK1657+AL1657+AM1657+AN1657+AO1657+AQ1657+AR1657+AS1657+AT1657+AU1657)*P)&gt;B,1,0),0)+IF(AP1657=1,IF(M1658&lt;E,0,1),0)</f>
        <v>0</v>
      </c>
      <c r="AQ1658" s="21" t="n">
        <f aca="false">IF(AQ1657=0,IF((N1658+(AL1657+AM1657+AN1657+AO1657+AP1657+AR1657+AS1657+AT1657+AU1657+AV1657)*P)&gt;B,1,0),0)+IF(AQ1657=1,IF(N1658&lt;E,0,1),0)</f>
        <v>0</v>
      </c>
      <c r="AR1658" s="21" t="n">
        <f aca="false">IF(AR1657=0,IF((O1658+(AM1657+AN1657+AO1657+AP1657+AQ1657+AS1657+AT1657+AU1657+AV1657+AW1657)*P)&gt;B,1,0),0)+IF(AR1657=1,IF(O1658&lt;E,0,1),0)</f>
        <v>0</v>
      </c>
      <c r="AS1658" s="21" t="n">
        <f aca="false">IF(AS1657=0,IF((P1658+(AN1657+AO1657+AP1657+AQ1657+AR1657+AT1657+AU1657+AV1657+AW1657+AX1657)*P)&gt;B,1,0),0)+IF(AS1657=1,IF(P1658&lt;E,0,1),0)</f>
        <v>0</v>
      </c>
      <c r="AT1658" s="21" t="n">
        <f aca="false">IF(AT1657=0,IF((Q1658+(AO1657+AP1657+AQ1657+AR1657+AS1657+AU1657+AV1657+AW1657+AX1657+AY1657)*P)&gt;B,1,0),0)+IF(AT1657=1,IF(Q1658&lt;E,0,1),0)</f>
        <v>0</v>
      </c>
      <c r="AU1658" s="21" t="n">
        <f aca="false">IF(AU1657=0,IF((R1658+(AP1657+AQ1657+AR1657+AS1657+AT1657+AV1657+AW1657+AX1657+AY1657+AZ1657)*P)&gt;B,1,0),0)+IF(AU1657=1,IF(R1658&lt;E,0,1),0)</f>
        <v>0</v>
      </c>
      <c r="AV1658" s="21" t="n">
        <f aca="false">IF(AV1657=0,IF((S1658+(AQ1657+AR1657+AS1657+AT1657+AU1657+AW1657+AX1657+AY1657+AZ1657+BA1657)*P)&gt;B,1,0),0)+IF(AV1657=1,IF(S1658&lt;E,0,1),0)</f>
        <v>0</v>
      </c>
      <c r="AW1658" s="21" t="n">
        <f aca="false">IF(AW1657=0,IF((T1658+(AR1657+AS1657+AT1657+AU1657+AV1657+AX1657+AY1657+AZ1657+BA1657+BB1657)*P)&gt;B,1,0),0)+IF(AW1657=1,IF(T1658&lt;E,0,1),0)</f>
        <v>0</v>
      </c>
      <c r="AX1658" s="21" t="n">
        <f aca="false">IF(AX1657=0,IF((U1658+(AS1657+AT1657+AU1657+AV1657+AW1657+AY1657+AZ1657+BA1657+BB1657+BC1657)*P)&gt;B,1,0),0)+IF(AX1657=1,IF(U1658&lt;E,0,1),0)</f>
        <v>0</v>
      </c>
      <c r="AY1658" s="21" t="n">
        <f aca="false">IF(AY1657=0,IF((V1658+(AT1657+AU1657+AV1657+AW1657+AX1657+AZ1657+BA1657+BB1657+BC1657+BD1657)*P)&gt;B,1,0),0)+IF(AY1657=1,IF(V1658&lt;E,0,1),0)</f>
        <v>0</v>
      </c>
      <c r="AZ1658" s="21" t="n">
        <f aca="false">IF(AZ1657=0,IF((W1658+(AU1657+AV1657+AW1657+AX1657+AY1657+BA1657+BB1657+BC1657+BD1657+BE1657)*P)&gt;B,1,0),0)+IF(AZ1657=1,IF(W1658&lt;E,0,1),0)</f>
        <v>0</v>
      </c>
      <c r="BA1658" s="21" t="n">
        <f aca="false">IF(BA1657=0,IF((X1658+(AV1657+AW1657+AX1657+AY1657+AZ1657+BB1657+BC1657+BD1657+BE1657+BF1657)*P)&gt;B,1,0),0)+IF(BA1657=1,IF(X1658&lt;E,0,1),0)</f>
        <v>0</v>
      </c>
      <c r="BB1658" s="21" t="n">
        <f aca="false">IF(BB1657=0,IF((Y1658+(AW1657+AX1657+AY1657+AZ1657+BA1657+BC1657+BD1657+BE1657+BF1657+AE1657)*P)&gt;B,1,0),0)+IF(BB1657=1,IF(Y1658&lt;E,0,1),0)</f>
        <v>0</v>
      </c>
      <c r="BC1658" s="21" t="n">
        <f aca="false">IF(BC1657=0,IF((Z1658+(AX1657+AY1657+AZ1657+BA1657+BB1657+BD1657+BE1657+BF1657+AE1657+AF1657)*P)&gt;B,1,0),0)+IF(BC1657=1,IF(Z1658&lt;E,0,1),0)</f>
        <v>0</v>
      </c>
      <c r="BD1658" s="21" t="n">
        <f aca="false">IF(BD1657=0,IF((AA1658+(AY1657+AZ1657+BA1657+BB1657+BC1657+BE1657+BF1657+AE1657+AF1657+AG1657)*P)&gt;B,1,0),0)+IF(BD1657=1,IF(AA1658&lt;E,0,1),0)</f>
        <v>0</v>
      </c>
      <c r="BE1658" s="21" t="n">
        <f aca="false">IF(BE1657=0,IF((AB1658+(AZ1657+BA1657+BB1657+BC1657+BD1657+BF1657+AE1657+AF1657+AG1657+AH1657)*P)&gt;B,1,0),0)+IF(BE1657=1,IF(AB1658&lt;E,0,1),0)</f>
        <v>0</v>
      </c>
      <c r="BF1658" s="21" t="n">
        <f aca="false">IF(BF1657=0,IF((AC1658+(BA1657+BB1657+BC1657+BD1657+BE1657+AE1657+AF1657+AG1657+AH1657+AI1657)*P)&gt;B,1,0),0)+IF(BF1657=1,IF(AC1658&lt;E,0,1),0)</f>
        <v>0</v>
      </c>
      <c r="BG1658" s="0" t="n">
        <f aca="false">IF((IF(AD1658&gt;AD1657,1,0)+IF(AD1658&gt;AD1656,1,0)+IF(AD1658&gt;AD1655,1,0)+IF(AD1658&lt;AD1659,0,1)+IF(AD1658&lt;AD1660,0,1)+IF(AD1658&lt;AD1661,0,1))=6,1+MAX(BG$215:BG1657),0)</f>
        <v>0</v>
      </c>
      <c r="BH1658" s="0" t="n">
        <f aca="false">IF(AD1658&gt;0,1+BH1657,0)</f>
        <v>0</v>
      </c>
      <c r="BI1658" s="0" t="n">
        <f aca="false">IF(BH1658&gt;BH1659,BH1658,0)</f>
        <v>0</v>
      </c>
      <c r="BJ1658" s="0"/>
      <c r="BK1658" s="0"/>
      <c r="BL1658" s="0"/>
      <c r="BM1658" s="0" t="n">
        <v>1430</v>
      </c>
      <c r="BN1658" s="0"/>
      <c r="BO1658" s="0"/>
      <c r="BP1658" s="0"/>
      <c r="BQ1658" s="0"/>
      <c r="BR1658" s="0"/>
      <c r="BS1658" s="0"/>
      <c r="BT1658" s="0"/>
      <c r="BU1658" s="0"/>
      <c r="BV1658" s="0"/>
      <c r="BW1658" s="0"/>
      <c r="BX1658" s="0"/>
      <c r="BY1658" s="0"/>
      <c r="BZ1658" s="0"/>
      <c r="CA1658" s="0"/>
      <c r="CB1658" s="0"/>
      <c r="CC1658" s="15"/>
    </row>
    <row r="1659" customFormat="false" ht="15" hidden="false" customHeight="false" outlineLevel="0" collapsed="false">
      <c r="A1659" s="9" t="n">
        <f aca="false">A1658+1</f>
        <v>1631</v>
      </c>
      <c r="B1659" s="20" t="n">
        <f aca="false">IF(AE1658=0,B1658+A,B1658-S)</f>
        <v>31</v>
      </c>
      <c r="C1659" s="20" t="n">
        <f aca="false">IF(AF1658=0,C1658+A,C1658-S)</f>
        <v>34</v>
      </c>
      <c r="D1659" s="20" t="n">
        <f aca="false">IF(AG1658=0,D1658+A,D1658-S)</f>
        <v>34</v>
      </c>
      <c r="E1659" s="20" t="n">
        <f aca="false">IF(AH1658=0,E1658+A,E1658-S)</f>
        <v>34</v>
      </c>
      <c r="F1659" s="20" t="n">
        <f aca="false">IF(AI1658=0,F1658+A,F1658-S)</f>
        <v>34</v>
      </c>
      <c r="G1659" s="20" t="n">
        <f aca="false">IF(AJ1658=0,G1658+A,G1658-S)</f>
        <v>34</v>
      </c>
      <c r="H1659" s="20" t="n">
        <f aca="false">IF(AK1658=0,H1658+A,H1658-S)</f>
        <v>34</v>
      </c>
      <c r="I1659" s="20" t="n">
        <f aca="false">IF(AL1658=0,I1658+A,I1658-S)</f>
        <v>31</v>
      </c>
      <c r="J1659" s="20" t="n">
        <f aca="false">IF(AM1658=0,J1658+A,J1658-S)</f>
        <v>31</v>
      </c>
      <c r="K1659" s="20" t="n">
        <f aca="false">IF(AN1658=0,K1658+A,K1658-S)</f>
        <v>32</v>
      </c>
      <c r="L1659" s="20" t="n">
        <f aca="false">IF(AO1658=0,L1658+A,L1658-S)</f>
        <v>34</v>
      </c>
      <c r="M1659" s="20" t="n">
        <f aca="false">IF(AP1658=0,M1658+A,M1658-S)</f>
        <v>33</v>
      </c>
      <c r="N1659" s="20" t="n">
        <f aca="false">IF(AQ1658=0,N1658+A,N1658-S)</f>
        <v>33</v>
      </c>
      <c r="O1659" s="20" t="n">
        <f aca="false">IF(AR1658=0,O1658+A,O1658-S)</f>
        <v>31</v>
      </c>
      <c r="P1659" s="20" t="n">
        <f aca="false">IF(AS1658=0,P1658+A,P1658-S)</f>
        <v>34</v>
      </c>
      <c r="Q1659" s="20" t="n">
        <f aca="false">IF(AT1658=0,Q1658+A,Q1658-S)</f>
        <v>34</v>
      </c>
      <c r="R1659" s="20" t="n">
        <f aca="false">IF(AU1658=0,R1658+A,R1658-S)</f>
        <v>33</v>
      </c>
      <c r="S1659" s="20" t="n">
        <f aca="false">IF(AV1658=0,S1658+A,S1658-S)</f>
        <v>34</v>
      </c>
      <c r="T1659" s="20" t="n">
        <f aca="false">IF(AW1658=0,T1658+A,T1658-S)</f>
        <v>32</v>
      </c>
      <c r="U1659" s="20" t="n">
        <f aca="false">IF(AX1658=0,U1658+A,U1658-S)</f>
        <v>33</v>
      </c>
      <c r="V1659" s="20" t="n">
        <f aca="false">IF(AY1658=0,V1658+A,V1658-S)</f>
        <v>31</v>
      </c>
      <c r="W1659" s="20" t="n">
        <f aca="false">IF(AZ1658=0,W1658+A,W1658-S)</f>
        <v>31</v>
      </c>
      <c r="X1659" s="20" t="n">
        <f aca="false">IF(BA1658=0,X1658+A,X1658-S)</f>
        <v>32</v>
      </c>
      <c r="Y1659" s="20" t="n">
        <f aca="false">IF(BB1658=0,Y1658+A,Y1658-S)</f>
        <v>31</v>
      </c>
      <c r="Z1659" s="20" t="n">
        <f aca="false">IF(BC1658=0,Z1658+A,Z1658-S)</f>
        <v>31</v>
      </c>
      <c r="AA1659" s="20" t="n">
        <f aca="false">IF(BD1658=0,AA1658+A,AA1658-S)</f>
        <v>34</v>
      </c>
      <c r="AB1659" s="20" t="n">
        <f aca="false">IF(BE1658=0,AB1658+A,AB1658-S)</f>
        <v>33</v>
      </c>
      <c r="AC1659" s="20" t="n">
        <f aca="false">IF(BF1658=0,AC1658+A,AC1658-S)</f>
        <v>31</v>
      </c>
      <c r="AD1659" s="9" t="n">
        <f aca="false">COUNTIF(AE1659:BF1659,1)</f>
        <v>0</v>
      </c>
      <c r="AE1659" s="21" t="n">
        <f aca="false">IF(AE1658=0,IF((B1659+(BB1658+BC1658+BD1658+BE1658+BF1658+AF1658+AG1658+AH1658+AI1658+AJ1658)*P)&gt;B,1,0),0)+IF(AE1658=1,IF(B1659&lt;E,0,1),0)</f>
        <v>0</v>
      </c>
      <c r="AF1659" s="21" t="n">
        <f aca="false">IF(AF1658=0,IF((C1659+(BC1658+BD1658+BE1658+BF1658+AE1658+AG1658+AH1658+AI1658+AJ1658+AK1658)*P)&gt;B,1,0),0)+IF(AF1658=1,IF(C1659&lt;E,0,1),0)</f>
        <v>0</v>
      </c>
      <c r="AG1659" s="21" t="n">
        <f aca="false">IF(AG1658=0,IF((D1659+(BD1658+BE1658+BF1658+AE1658+AF1658+AH1658+AI1658+AJ1658+AK1658+AL1658)*P)&gt;B,1,0),0)+IF(AG1658=1,IF(D1659&lt;E,0,1),0)</f>
        <v>0</v>
      </c>
      <c r="AH1659" s="21" t="n">
        <f aca="false">IF(AH1658=0,IF((E1659+(BE1658+BF1658+AE1658+AF1658+AG1658+AI1658+AJ1658+AK1658+AL1658+AM1658)*P)&gt;B,1,0),0)+IF(AH1658=1,IF(E1659&lt;E,0,1),0)</f>
        <v>0</v>
      </c>
      <c r="AI1659" s="21" t="n">
        <f aca="false">IF(AI1658=0,IF((F1659+(BF1658+AE1658+AF1658+AG1658+AH1658+AJ1658+AK1658+AL1658+AM1658+AN1658)*P)&gt;B,1,0),0)+IF(AI1658=1,IF(F1659&lt;E,0,1),0)</f>
        <v>0</v>
      </c>
      <c r="AJ1659" s="21" t="n">
        <f aca="false">IF(AJ1658=0,IF((G1659+(AE1658+AF1658+AG1658+AH1658+AI1658+AK1658+AL1658+AM1658+AN1658+AO1658)*P)&gt;B,1,0),0)+IF(AJ1658=1,IF(G1659&lt;E,0,1),0)</f>
        <v>0</v>
      </c>
      <c r="AK1659" s="21" t="n">
        <f aca="false">IF(AK1658=0,IF((H1659+(AF1658+AG1658+AH1658+AI1658+AJ1658+AL1658+AM1658+AN1658+AO1658+AP1658)*P)&gt;B,1,0),0)+IF(AK1658=1,IF(H1659&lt;E,0,1),0)</f>
        <v>0</v>
      </c>
      <c r="AL1659" s="21" t="n">
        <f aca="false">IF(AL1658=0,IF((I1659+(AG1658+AH1658+AI1658+AJ1658+AK1658+AM1658+AN1658+AO1658+AP1658+AQ1658)*P)&gt;B,1,0),0)+IF(AL1658=1,IF(I1659&lt;E,0,1),0)</f>
        <v>0</v>
      </c>
      <c r="AM1659" s="21" t="n">
        <f aca="false">IF(AM1658=0,IF((J1659+(AH1658+AI1658+AJ1658+AK1658+AL1658+AN1658+AO1658+AP1658+AQ1658+AR1658)*P)&gt;B,1,0),0)+IF(AM1658=1,IF(J1659&lt;E,0,1),0)</f>
        <v>0</v>
      </c>
      <c r="AN1659" s="21" t="n">
        <f aca="false">IF(AN1658=0,IF((K1659+(AI1658+AJ1658+AK1658+AL1658+AM1658+AO1658+AP1658+AQ1658+AR1658+AS1658)*P)&gt;B,1,0),0)+IF(AN1658=1,IF(K1659&lt;E,0,1),0)</f>
        <v>0</v>
      </c>
      <c r="AO1659" s="21" t="n">
        <f aca="false">IF(AO1658=0,IF((L1659+(AJ1658+AK1658+AL1658+AM1658+AN1658+AP1658+AQ1658+AR1658+AS1658+AT1658)*P)&gt;B,1,0),0)+IF(AO1658=1,IF(L1659&lt;E,0,1),0)</f>
        <v>0</v>
      </c>
      <c r="AP1659" s="21" t="n">
        <f aca="false">IF(AP1658=0,IF((M1659+(AK1658+AL1658+AM1658+AN1658+AO1658+AQ1658+AR1658+AS1658+AT1658+AU1658)*P)&gt;B,1,0),0)+IF(AP1658=1,IF(M1659&lt;E,0,1),0)</f>
        <v>0</v>
      </c>
      <c r="AQ1659" s="21" t="n">
        <f aca="false">IF(AQ1658=0,IF((N1659+(AL1658+AM1658+AN1658+AO1658+AP1658+AR1658+AS1658+AT1658+AU1658+AV1658)*P)&gt;B,1,0),0)+IF(AQ1658=1,IF(N1659&lt;E,0,1),0)</f>
        <v>0</v>
      </c>
      <c r="AR1659" s="21" t="n">
        <f aca="false">IF(AR1658=0,IF((O1659+(AM1658+AN1658+AO1658+AP1658+AQ1658+AS1658+AT1658+AU1658+AV1658+AW1658)*P)&gt;B,1,0),0)+IF(AR1658=1,IF(O1659&lt;E,0,1),0)</f>
        <v>0</v>
      </c>
      <c r="AS1659" s="21" t="n">
        <f aca="false">IF(AS1658=0,IF((P1659+(AN1658+AO1658+AP1658+AQ1658+AR1658+AT1658+AU1658+AV1658+AW1658+AX1658)*P)&gt;B,1,0),0)+IF(AS1658=1,IF(P1659&lt;E,0,1),0)</f>
        <v>0</v>
      </c>
      <c r="AT1659" s="21" t="n">
        <f aca="false">IF(AT1658=0,IF((Q1659+(AO1658+AP1658+AQ1658+AR1658+AS1658+AU1658+AV1658+AW1658+AX1658+AY1658)*P)&gt;B,1,0),0)+IF(AT1658=1,IF(Q1659&lt;E,0,1),0)</f>
        <v>0</v>
      </c>
      <c r="AU1659" s="21" t="n">
        <f aca="false">IF(AU1658=0,IF((R1659+(AP1658+AQ1658+AR1658+AS1658+AT1658+AV1658+AW1658+AX1658+AY1658+AZ1658)*P)&gt;B,1,0),0)+IF(AU1658=1,IF(R1659&lt;E,0,1),0)</f>
        <v>0</v>
      </c>
      <c r="AV1659" s="21" t="n">
        <f aca="false">IF(AV1658=0,IF((S1659+(AQ1658+AR1658+AS1658+AT1658+AU1658+AW1658+AX1658+AY1658+AZ1658+BA1658)*P)&gt;B,1,0),0)+IF(AV1658=1,IF(S1659&lt;E,0,1),0)</f>
        <v>0</v>
      </c>
      <c r="AW1659" s="21" t="n">
        <f aca="false">IF(AW1658=0,IF((T1659+(AR1658+AS1658+AT1658+AU1658+AV1658+AX1658+AY1658+AZ1658+BA1658+BB1658)*P)&gt;B,1,0),0)+IF(AW1658=1,IF(T1659&lt;E,0,1),0)</f>
        <v>0</v>
      </c>
      <c r="AX1659" s="21" t="n">
        <f aca="false">IF(AX1658=0,IF((U1659+(AS1658+AT1658+AU1658+AV1658+AW1658+AY1658+AZ1658+BA1658+BB1658+BC1658)*P)&gt;B,1,0),0)+IF(AX1658=1,IF(U1659&lt;E,0,1),0)</f>
        <v>0</v>
      </c>
      <c r="AY1659" s="21" t="n">
        <f aca="false">IF(AY1658=0,IF((V1659+(AT1658+AU1658+AV1658+AW1658+AX1658+AZ1658+BA1658+BB1658+BC1658+BD1658)*P)&gt;B,1,0),0)+IF(AY1658=1,IF(V1659&lt;E,0,1),0)</f>
        <v>0</v>
      </c>
      <c r="AZ1659" s="21" t="n">
        <f aca="false">IF(AZ1658=0,IF((W1659+(AU1658+AV1658+AW1658+AX1658+AY1658+BA1658+BB1658+BC1658+BD1658+BE1658)*P)&gt;B,1,0),0)+IF(AZ1658=1,IF(W1659&lt;E,0,1),0)</f>
        <v>0</v>
      </c>
      <c r="BA1659" s="21" t="n">
        <f aca="false">IF(BA1658=0,IF((X1659+(AV1658+AW1658+AX1658+AY1658+AZ1658+BB1658+BC1658+BD1658+BE1658+BF1658)*P)&gt;B,1,0),0)+IF(BA1658=1,IF(X1659&lt;E,0,1),0)</f>
        <v>0</v>
      </c>
      <c r="BB1659" s="21" t="n">
        <f aca="false">IF(BB1658=0,IF((Y1659+(AW1658+AX1658+AY1658+AZ1658+BA1658+BC1658+BD1658+BE1658+BF1658+AE1658)*P)&gt;B,1,0),0)+IF(BB1658=1,IF(Y1659&lt;E,0,1),0)</f>
        <v>0</v>
      </c>
      <c r="BC1659" s="21" t="n">
        <f aca="false">IF(BC1658=0,IF((Z1659+(AX1658+AY1658+AZ1658+BA1658+BB1658+BD1658+BE1658+BF1658+AE1658+AF1658)*P)&gt;B,1,0),0)+IF(BC1658=1,IF(Z1659&lt;E,0,1),0)</f>
        <v>0</v>
      </c>
      <c r="BD1659" s="21" t="n">
        <f aca="false">IF(BD1658=0,IF((AA1659+(AY1658+AZ1658+BA1658+BB1658+BC1658+BE1658+BF1658+AE1658+AF1658+AG1658)*P)&gt;B,1,0),0)+IF(BD1658=1,IF(AA1659&lt;E,0,1),0)</f>
        <v>0</v>
      </c>
      <c r="BE1659" s="21" t="n">
        <f aca="false">IF(BE1658=0,IF((AB1659+(AZ1658+BA1658+BB1658+BC1658+BD1658+BF1658+AE1658+AF1658+AG1658+AH1658)*P)&gt;B,1,0),0)+IF(BE1658=1,IF(AB1659&lt;E,0,1),0)</f>
        <v>0</v>
      </c>
      <c r="BF1659" s="21" t="n">
        <f aca="false">IF(BF1658=0,IF((AC1659+(BA1658+BB1658+BC1658+BD1658+BE1658+AE1658+AF1658+AG1658+AH1658+AI1658)*P)&gt;B,1,0),0)+IF(BF1658=1,IF(AC1659&lt;E,0,1),0)</f>
        <v>0</v>
      </c>
      <c r="BG1659" s="0" t="n">
        <f aca="false">IF((IF(AD1659&gt;AD1658,1,0)+IF(AD1659&gt;AD1657,1,0)+IF(AD1659&gt;AD1656,1,0)+IF(AD1659&lt;AD1660,0,1)+IF(AD1659&lt;AD1661,0,1)+IF(AD1659&lt;AD1662,0,1))=6,1+MAX(BG$215:BG1658),0)</f>
        <v>0</v>
      </c>
      <c r="BH1659" s="0" t="n">
        <f aca="false">IF(AD1659&gt;0,1+BH1658,0)</f>
        <v>0</v>
      </c>
      <c r="BI1659" s="0" t="n">
        <f aca="false">IF(BH1659&gt;BH1660,BH1659,0)</f>
        <v>0</v>
      </c>
      <c r="BJ1659" s="0"/>
      <c r="BK1659" s="0"/>
      <c r="BL1659" s="0"/>
      <c r="BM1659" s="0" t="n">
        <v>1431</v>
      </c>
      <c r="BN1659" s="0"/>
      <c r="BO1659" s="0"/>
      <c r="BP1659" s="0"/>
      <c r="BQ1659" s="0"/>
      <c r="BR1659" s="0"/>
      <c r="BS1659" s="0"/>
      <c r="BT1659" s="0"/>
      <c r="BU1659" s="0"/>
      <c r="BV1659" s="0"/>
      <c r="BW1659" s="0"/>
      <c r="BX1659" s="0"/>
      <c r="BY1659" s="0"/>
      <c r="BZ1659" s="0"/>
      <c r="CA1659" s="0"/>
      <c r="CB1659" s="0"/>
      <c r="CC1659" s="15"/>
    </row>
    <row r="1660" customFormat="false" ht="15" hidden="false" customHeight="false" outlineLevel="0" collapsed="false">
      <c r="A1660" s="9" t="n">
        <f aca="false">A1659+1</f>
        <v>1632</v>
      </c>
      <c r="B1660" s="20" t="n">
        <f aca="false">IF(AE1659=0,B1659+A,B1659-S)</f>
        <v>32</v>
      </c>
      <c r="C1660" s="20" t="n">
        <f aca="false">IF(AF1659=0,C1659+A,C1659-S)</f>
        <v>35</v>
      </c>
      <c r="D1660" s="20" t="n">
        <f aca="false">IF(AG1659=0,D1659+A,D1659-S)</f>
        <v>35</v>
      </c>
      <c r="E1660" s="20" t="n">
        <f aca="false">IF(AH1659=0,E1659+A,E1659-S)</f>
        <v>35</v>
      </c>
      <c r="F1660" s="20" t="n">
        <f aca="false">IF(AI1659=0,F1659+A,F1659-S)</f>
        <v>35</v>
      </c>
      <c r="G1660" s="20" t="n">
        <f aca="false">IF(AJ1659=0,G1659+A,G1659-S)</f>
        <v>35</v>
      </c>
      <c r="H1660" s="20" t="n">
        <f aca="false">IF(AK1659=0,H1659+A,H1659-S)</f>
        <v>35</v>
      </c>
      <c r="I1660" s="20" t="n">
        <f aca="false">IF(AL1659=0,I1659+A,I1659-S)</f>
        <v>32</v>
      </c>
      <c r="J1660" s="20" t="n">
        <f aca="false">IF(AM1659=0,J1659+A,J1659-S)</f>
        <v>32</v>
      </c>
      <c r="K1660" s="20" t="n">
        <f aca="false">IF(AN1659=0,K1659+A,K1659-S)</f>
        <v>33</v>
      </c>
      <c r="L1660" s="20" t="n">
        <f aca="false">IF(AO1659=0,L1659+A,L1659-S)</f>
        <v>35</v>
      </c>
      <c r="M1660" s="20" t="n">
        <f aca="false">IF(AP1659=0,M1659+A,M1659-S)</f>
        <v>34</v>
      </c>
      <c r="N1660" s="20" t="n">
        <f aca="false">IF(AQ1659=0,N1659+A,N1659-S)</f>
        <v>34</v>
      </c>
      <c r="O1660" s="20" t="n">
        <f aca="false">IF(AR1659=0,O1659+A,O1659-S)</f>
        <v>32</v>
      </c>
      <c r="P1660" s="20" t="n">
        <f aca="false">IF(AS1659=0,P1659+A,P1659-S)</f>
        <v>35</v>
      </c>
      <c r="Q1660" s="20" t="n">
        <f aca="false">IF(AT1659=0,Q1659+A,Q1659-S)</f>
        <v>35</v>
      </c>
      <c r="R1660" s="20" t="n">
        <f aca="false">IF(AU1659=0,R1659+A,R1659-S)</f>
        <v>34</v>
      </c>
      <c r="S1660" s="20" t="n">
        <f aca="false">IF(AV1659=0,S1659+A,S1659-S)</f>
        <v>35</v>
      </c>
      <c r="T1660" s="20" t="n">
        <f aca="false">IF(AW1659=0,T1659+A,T1659-S)</f>
        <v>33</v>
      </c>
      <c r="U1660" s="20" t="n">
        <f aca="false">IF(AX1659=0,U1659+A,U1659-S)</f>
        <v>34</v>
      </c>
      <c r="V1660" s="20" t="n">
        <f aca="false">IF(AY1659=0,V1659+A,V1659-S)</f>
        <v>32</v>
      </c>
      <c r="W1660" s="20" t="n">
        <f aca="false">IF(AZ1659=0,W1659+A,W1659-S)</f>
        <v>32</v>
      </c>
      <c r="X1660" s="20" t="n">
        <f aca="false">IF(BA1659=0,X1659+A,X1659-S)</f>
        <v>33</v>
      </c>
      <c r="Y1660" s="20" t="n">
        <f aca="false">IF(BB1659=0,Y1659+A,Y1659-S)</f>
        <v>32</v>
      </c>
      <c r="Z1660" s="20" t="n">
        <f aca="false">IF(BC1659=0,Z1659+A,Z1659-S)</f>
        <v>32</v>
      </c>
      <c r="AA1660" s="20" t="n">
        <f aca="false">IF(BD1659=0,AA1659+A,AA1659-S)</f>
        <v>35</v>
      </c>
      <c r="AB1660" s="20" t="n">
        <f aca="false">IF(BE1659=0,AB1659+A,AB1659-S)</f>
        <v>34</v>
      </c>
      <c r="AC1660" s="20" t="n">
        <f aca="false">IF(BF1659=0,AC1659+A,AC1659-S)</f>
        <v>32</v>
      </c>
      <c r="AD1660" s="9" t="n">
        <f aca="false">COUNTIF(AE1660:BF1660,1)</f>
        <v>0</v>
      </c>
      <c r="AE1660" s="21" t="n">
        <f aca="false">IF(AE1659=0,IF((B1660+(BB1659+BC1659+BD1659+BE1659+BF1659+AF1659+AG1659+AH1659+AI1659+AJ1659)*P)&gt;B,1,0),0)+IF(AE1659=1,IF(B1660&lt;E,0,1),0)</f>
        <v>0</v>
      </c>
      <c r="AF1660" s="21" t="n">
        <f aca="false">IF(AF1659=0,IF((C1660+(BC1659+BD1659+BE1659+BF1659+AE1659+AG1659+AH1659+AI1659+AJ1659+AK1659)*P)&gt;B,1,0),0)+IF(AF1659=1,IF(C1660&lt;E,0,1),0)</f>
        <v>0</v>
      </c>
      <c r="AG1660" s="21" t="n">
        <f aca="false">IF(AG1659=0,IF((D1660+(BD1659+BE1659+BF1659+AE1659+AF1659+AH1659+AI1659+AJ1659+AK1659+AL1659)*P)&gt;B,1,0),0)+IF(AG1659=1,IF(D1660&lt;E,0,1),0)</f>
        <v>0</v>
      </c>
      <c r="AH1660" s="21" t="n">
        <f aca="false">IF(AH1659=0,IF((E1660+(BE1659+BF1659+AE1659+AF1659+AG1659+AI1659+AJ1659+AK1659+AL1659+AM1659)*P)&gt;B,1,0),0)+IF(AH1659=1,IF(E1660&lt;E,0,1),0)</f>
        <v>0</v>
      </c>
      <c r="AI1660" s="21" t="n">
        <f aca="false">IF(AI1659=0,IF((F1660+(BF1659+AE1659+AF1659+AG1659+AH1659+AJ1659+AK1659+AL1659+AM1659+AN1659)*P)&gt;B,1,0),0)+IF(AI1659=1,IF(F1660&lt;E,0,1),0)</f>
        <v>0</v>
      </c>
      <c r="AJ1660" s="21" t="n">
        <f aca="false">IF(AJ1659=0,IF((G1660+(AE1659+AF1659+AG1659+AH1659+AI1659+AK1659+AL1659+AM1659+AN1659+AO1659)*P)&gt;B,1,0),0)+IF(AJ1659=1,IF(G1660&lt;E,0,1),0)</f>
        <v>0</v>
      </c>
      <c r="AK1660" s="21" t="n">
        <f aca="false">IF(AK1659=0,IF((H1660+(AF1659+AG1659+AH1659+AI1659+AJ1659+AL1659+AM1659+AN1659+AO1659+AP1659)*P)&gt;B,1,0),0)+IF(AK1659=1,IF(H1660&lt;E,0,1),0)</f>
        <v>0</v>
      </c>
      <c r="AL1660" s="21" t="n">
        <f aca="false">IF(AL1659=0,IF((I1660+(AG1659+AH1659+AI1659+AJ1659+AK1659+AM1659+AN1659+AO1659+AP1659+AQ1659)*P)&gt;B,1,0),0)+IF(AL1659=1,IF(I1660&lt;E,0,1),0)</f>
        <v>0</v>
      </c>
      <c r="AM1660" s="21" t="n">
        <f aca="false">IF(AM1659=0,IF((J1660+(AH1659+AI1659+AJ1659+AK1659+AL1659+AN1659+AO1659+AP1659+AQ1659+AR1659)*P)&gt;B,1,0),0)+IF(AM1659=1,IF(J1660&lt;E,0,1),0)</f>
        <v>0</v>
      </c>
      <c r="AN1660" s="21" t="n">
        <f aca="false">IF(AN1659=0,IF((K1660+(AI1659+AJ1659+AK1659+AL1659+AM1659+AO1659+AP1659+AQ1659+AR1659+AS1659)*P)&gt;B,1,0),0)+IF(AN1659=1,IF(K1660&lt;E,0,1),0)</f>
        <v>0</v>
      </c>
      <c r="AO1660" s="21" t="n">
        <f aca="false">IF(AO1659=0,IF((L1660+(AJ1659+AK1659+AL1659+AM1659+AN1659+AP1659+AQ1659+AR1659+AS1659+AT1659)*P)&gt;B,1,0),0)+IF(AO1659=1,IF(L1660&lt;E,0,1),0)</f>
        <v>0</v>
      </c>
      <c r="AP1660" s="21" t="n">
        <f aca="false">IF(AP1659=0,IF((M1660+(AK1659+AL1659+AM1659+AN1659+AO1659+AQ1659+AR1659+AS1659+AT1659+AU1659)*P)&gt;B,1,0),0)+IF(AP1659=1,IF(M1660&lt;E,0,1),0)</f>
        <v>0</v>
      </c>
      <c r="AQ1660" s="21" t="n">
        <f aca="false">IF(AQ1659=0,IF((N1660+(AL1659+AM1659+AN1659+AO1659+AP1659+AR1659+AS1659+AT1659+AU1659+AV1659)*P)&gt;B,1,0),0)+IF(AQ1659=1,IF(N1660&lt;E,0,1),0)</f>
        <v>0</v>
      </c>
      <c r="AR1660" s="21" t="n">
        <f aca="false">IF(AR1659=0,IF((O1660+(AM1659+AN1659+AO1659+AP1659+AQ1659+AS1659+AT1659+AU1659+AV1659+AW1659)*P)&gt;B,1,0),0)+IF(AR1659=1,IF(O1660&lt;E,0,1),0)</f>
        <v>0</v>
      </c>
      <c r="AS1660" s="21" t="n">
        <f aca="false">IF(AS1659=0,IF((P1660+(AN1659+AO1659+AP1659+AQ1659+AR1659+AT1659+AU1659+AV1659+AW1659+AX1659)*P)&gt;B,1,0),0)+IF(AS1659=1,IF(P1660&lt;E,0,1),0)</f>
        <v>0</v>
      </c>
      <c r="AT1660" s="21" t="n">
        <f aca="false">IF(AT1659=0,IF((Q1660+(AO1659+AP1659+AQ1659+AR1659+AS1659+AU1659+AV1659+AW1659+AX1659+AY1659)*P)&gt;B,1,0),0)+IF(AT1659=1,IF(Q1660&lt;E,0,1),0)</f>
        <v>0</v>
      </c>
      <c r="AU1660" s="21" t="n">
        <f aca="false">IF(AU1659=0,IF((R1660+(AP1659+AQ1659+AR1659+AS1659+AT1659+AV1659+AW1659+AX1659+AY1659+AZ1659)*P)&gt;B,1,0),0)+IF(AU1659=1,IF(R1660&lt;E,0,1),0)</f>
        <v>0</v>
      </c>
      <c r="AV1660" s="21" t="n">
        <f aca="false">IF(AV1659=0,IF((S1660+(AQ1659+AR1659+AS1659+AT1659+AU1659+AW1659+AX1659+AY1659+AZ1659+BA1659)*P)&gt;B,1,0),0)+IF(AV1659=1,IF(S1660&lt;E,0,1),0)</f>
        <v>0</v>
      </c>
      <c r="AW1660" s="21" t="n">
        <f aca="false">IF(AW1659=0,IF((T1660+(AR1659+AS1659+AT1659+AU1659+AV1659+AX1659+AY1659+AZ1659+BA1659+BB1659)*P)&gt;B,1,0),0)+IF(AW1659=1,IF(T1660&lt;E,0,1),0)</f>
        <v>0</v>
      </c>
      <c r="AX1660" s="21" t="n">
        <f aca="false">IF(AX1659=0,IF((U1660+(AS1659+AT1659+AU1659+AV1659+AW1659+AY1659+AZ1659+BA1659+BB1659+BC1659)*P)&gt;B,1,0),0)+IF(AX1659=1,IF(U1660&lt;E,0,1),0)</f>
        <v>0</v>
      </c>
      <c r="AY1660" s="21" t="n">
        <f aca="false">IF(AY1659=0,IF((V1660+(AT1659+AU1659+AV1659+AW1659+AX1659+AZ1659+BA1659+BB1659+BC1659+BD1659)*P)&gt;B,1,0),0)+IF(AY1659=1,IF(V1660&lt;E,0,1),0)</f>
        <v>0</v>
      </c>
      <c r="AZ1660" s="21" t="n">
        <f aca="false">IF(AZ1659=0,IF((W1660+(AU1659+AV1659+AW1659+AX1659+AY1659+BA1659+BB1659+BC1659+BD1659+BE1659)*P)&gt;B,1,0),0)+IF(AZ1659=1,IF(W1660&lt;E,0,1),0)</f>
        <v>0</v>
      </c>
      <c r="BA1660" s="21" t="n">
        <f aca="false">IF(BA1659=0,IF((X1660+(AV1659+AW1659+AX1659+AY1659+AZ1659+BB1659+BC1659+BD1659+BE1659+BF1659)*P)&gt;B,1,0),0)+IF(BA1659=1,IF(X1660&lt;E,0,1),0)</f>
        <v>0</v>
      </c>
      <c r="BB1660" s="21" t="n">
        <f aca="false">IF(BB1659=0,IF((Y1660+(AW1659+AX1659+AY1659+AZ1659+BA1659+BC1659+BD1659+BE1659+BF1659+AE1659)*P)&gt;B,1,0),0)+IF(BB1659=1,IF(Y1660&lt;E,0,1),0)</f>
        <v>0</v>
      </c>
      <c r="BC1660" s="21" t="n">
        <f aca="false">IF(BC1659=0,IF((Z1660+(AX1659+AY1659+AZ1659+BA1659+BB1659+BD1659+BE1659+BF1659+AE1659+AF1659)*P)&gt;B,1,0),0)+IF(BC1659=1,IF(Z1660&lt;E,0,1),0)</f>
        <v>0</v>
      </c>
      <c r="BD1660" s="21" t="n">
        <f aca="false">IF(BD1659=0,IF((AA1660+(AY1659+AZ1659+BA1659+BB1659+BC1659+BE1659+BF1659+AE1659+AF1659+AG1659)*P)&gt;B,1,0),0)+IF(BD1659=1,IF(AA1660&lt;E,0,1),0)</f>
        <v>0</v>
      </c>
      <c r="BE1660" s="21" t="n">
        <f aca="false">IF(BE1659=0,IF((AB1660+(AZ1659+BA1659+BB1659+BC1659+BD1659+BF1659+AE1659+AF1659+AG1659+AH1659)*P)&gt;B,1,0),0)+IF(BE1659=1,IF(AB1660&lt;E,0,1),0)</f>
        <v>0</v>
      </c>
      <c r="BF1660" s="21" t="n">
        <f aca="false">IF(BF1659=0,IF((AC1660+(BA1659+BB1659+BC1659+BD1659+BE1659+AE1659+AF1659+AG1659+AH1659+AI1659)*P)&gt;B,1,0),0)+IF(BF1659=1,IF(AC1660&lt;E,0,1),0)</f>
        <v>0</v>
      </c>
      <c r="BG1660" s="0" t="n">
        <f aca="false">IF((IF(AD1660&gt;AD1659,1,0)+IF(AD1660&gt;AD1658,1,0)+IF(AD1660&gt;AD1657,1,0)+IF(AD1660&lt;AD1661,0,1)+IF(AD1660&lt;AD1662,0,1)+IF(AD1660&lt;AD1663,0,1))=6,1+MAX(BG$215:BG1659),0)</f>
        <v>0</v>
      </c>
      <c r="BH1660" s="0" t="n">
        <f aca="false">IF(AD1660&gt;0,1+BH1659,0)</f>
        <v>0</v>
      </c>
      <c r="BI1660" s="0" t="n">
        <f aca="false">IF(BH1660&gt;BH1661,BH1660,0)</f>
        <v>0</v>
      </c>
      <c r="BJ1660" s="0"/>
      <c r="BK1660" s="0"/>
      <c r="BL1660" s="0"/>
      <c r="BM1660" s="0" t="n">
        <v>1432</v>
      </c>
      <c r="BN1660" s="0"/>
      <c r="BO1660" s="0"/>
      <c r="BP1660" s="0"/>
      <c r="BQ1660" s="0"/>
      <c r="BR1660" s="0"/>
      <c r="BS1660" s="0"/>
      <c r="BT1660" s="0"/>
      <c r="BU1660" s="0"/>
      <c r="BV1660" s="0"/>
      <c r="BW1660" s="0"/>
      <c r="BX1660" s="0"/>
      <c r="BY1660" s="0"/>
      <c r="BZ1660" s="0"/>
      <c r="CA1660" s="0"/>
      <c r="CB1660" s="0"/>
      <c r="CC1660" s="15"/>
    </row>
    <row r="1661" customFormat="false" ht="15" hidden="false" customHeight="false" outlineLevel="0" collapsed="false">
      <c r="A1661" s="9" t="n">
        <f aca="false">A1660+1</f>
        <v>1633</v>
      </c>
      <c r="B1661" s="20" t="n">
        <f aca="false">IF(AE1660=0,B1660+A,B1660-S)</f>
        <v>33</v>
      </c>
      <c r="C1661" s="20" t="n">
        <f aca="false">IF(AF1660=0,C1660+A,C1660-S)</f>
        <v>36</v>
      </c>
      <c r="D1661" s="20" t="n">
        <f aca="false">IF(AG1660=0,D1660+A,D1660-S)</f>
        <v>36</v>
      </c>
      <c r="E1661" s="20" t="n">
        <f aca="false">IF(AH1660=0,E1660+A,E1660-S)</f>
        <v>36</v>
      </c>
      <c r="F1661" s="20" t="n">
        <f aca="false">IF(AI1660=0,F1660+A,F1660-S)</f>
        <v>36</v>
      </c>
      <c r="G1661" s="20" t="n">
        <f aca="false">IF(AJ1660=0,G1660+A,G1660-S)</f>
        <v>36</v>
      </c>
      <c r="H1661" s="20" t="n">
        <f aca="false">IF(AK1660=0,H1660+A,H1660-S)</f>
        <v>36</v>
      </c>
      <c r="I1661" s="20" t="n">
        <f aca="false">IF(AL1660=0,I1660+A,I1660-S)</f>
        <v>33</v>
      </c>
      <c r="J1661" s="20" t="n">
        <f aca="false">IF(AM1660=0,J1660+A,J1660-S)</f>
        <v>33</v>
      </c>
      <c r="K1661" s="20" t="n">
        <f aca="false">IF(AN1660=0,K1660+A,K1660-S)</f>
        <v>34</v>
      </c>
      <c r="L1661" s="20" t="n">
        <f aca="false">IF(AO1660=0,L1660+A,L1660-S)</f>
        <v>36</v>
      </c>
      <c r="M1661" s="20" t="n">
        <f aca="false">IF(AP1660=0,M1660+A,M1660-S)</f>
        <v>35</v>
      </c>
      <c r="N1661" s="20" t="n">
        <f aca="false">IF(AQ1660=0,N1660+A,N1660-S)</f>
        <v>35</v>
      </c>
      <c r="O1661" s="20" t="n">
        <f aca="false">IF(AR1660=0,O1660+A,O1660-S)</f>
        <v>33</v>
      </c>
      <c r="P1661" s="20" t="n">
        <f aca="false">IF(AS1660=0,P1660+A,P1660-S)</f>
        <v>36</v>
      </c>
      <c r="Q1661" s="20" t="n">
        <f aca="false">IF(AT1660=0,Q1660+A,Q1660-S)</f>
        <v>36</v>
      </c>
      <c r="R1661" s="20" t="n">
        <f aca="false">IF(AU1660=0,R1660+A,R1660-S)</f>
        <v>35</v>
      </c>
      <c r="S1661" s="20" t="n">
        <f aca="false">IF(AV1660=0,S1660+A,S1660-S)</f>
        <v>36</v>
      </c>
      <c r="T1661" s="20" t="n">
        <f aca="false">IF(AW1660=0,T1660+A,T1660-S)</f>
        <v>34</v>
      </c>
      <c r="U1661" s="20" t="n">
        <f aca="false">IF(AX1660=0,U1660+A,U1660-S)</f>
        <v>35</v>
      </c>
      <c r="V1661" s="20" t="n">
        <f aca="false">IF(AY1660=0,V1660+A,V1660-S)</f>
        <v>33</v>
      </c>
      <c r="W1661" s="20" t="n">
        <f aca="false">IF(AZ1660=0,W1660+A,W1660-S)</f>
        <v>33</v>
      </c>
      <c r="X1661" s="20" t="n">
        <f aca="false">IF(BA1660=0,X1660+A,X1660-S)</f>
        <v>34</v>
      </c>
      <c r="Y1661" s="20" t="n">
        <f aca="false">IF(BB1660=0,Y1660+A,Y1660-S)</f>
        <v>33</v>
      </c>
      <c r="Z1661" s="20" t="n">
        <f aca="false">IF(BC1660=0,Z1660+A,Z1660-S)</f>
        <v>33</v>
      </c>
      <c r="AA1661" s="20" t="n">
        <f aca="false">IF(BD1660=0,AA1660+A,AA1660-S)</f>
        <v>36</v>
      </c>
      <c r="AB1661" s="20" t="n">
        <f aca="false">IF(BE1660=0,AB1660+A,AB1660-S)</f>
        <v>35</v>
      </c>
      <c r="AC1661" s="20" t="n">
        <f aca="false">IF(BF1660=0,AC1660+A,AC1660-S)</f>
        <v>33</v>
      </c>
      <c r="AD1661" s="9" t="n">
        <f aca="false">COUNTIF(AE1661:BF1661,1)</f>
        <v>0</v>
      </c>
      <c r="AE1661" s="21" t="n">
        <f aca="false">IF(AE1660=0,IF((B1661+(BB1660+BC1660+BD1660+BE1660+BF1660+AF1660+AG1660+AH1660+AI1660+AJ1660)*P)&gt;B,1,0),0)+IF(AE1660=1,IF(B1661&lt;E,0,1),0)</f>
        <v>0</v>
      </c>
      <c r="AF1661" s="21" t="n">
        <f aca="false">IF(AF1660=0,IF((C1661+(BC1660+BD1660+BE1660+BF1660+AE1660+AG1660+AH1660+AI1660+AJ1660+AK1660)*P)&gt;B,1,0),0)+IF(AF1660=1,IF(C1661&lt;E,0,1),0)</f>
        <v>0</v>
      </c>
      <c r="AG1661" s="21" t="n">
        <f aca="false">IF(AG1660=0,IF((D1661+(BD1660+BE1660+BF1660+AE1660+AF1660+AH1660+AI1660+AJ1660+AK1660+AL1660)*P)&gt;B,1,0),0)+IF(AG1660=1,IF(D1661&lt;E,0,1),0)</f>
        <v>0</v>
      </c>
      <c r="AH1661" s="21" t="n">
        <f aca="false">IF(AH1660=0,IF((E1661+(BE1660+BF1660+AE1660+AF1660+AG1660+AI1660+AJ1660+AK1660+AL1660+AM1660)*P)&gt;B,1,0),0)+IF(AH1660=1,IF(E1661&lt;E,0,1),0)</f>
        <v>0</v>
      </c>
      <c r="AI1661" s="21" t="n">
        <f aca="false">IF(AI1660=0,IF((F1661+(BF1660+AE1660+AF1660+AG1660+AH1660+AJ1660+AK1660+AL1660+AM1660+AN1660)*P)&gt;B,1,0),0)+IF(AI1660=1,IF(F1661&lt;E,0,1),0)</f>
        <v>0</v>
      </c>
      <c r="AJ1661" s="21" t="n">
        <f aca="false">IF(AJ1660=0,IF((G1661+(AE1660+AF1660+AG1660+AH1660+AI1660+AK1660+AL1660+AM1660+AN1660+AO1660)*P)&gt;B,1,0),0)+IF(AJ1660=1,IF(G1661&lt;E,0,1),0)</f>
        <v>0</v>
      </c>
      <c r="AK1661" s="21" t="n">
        <f aca="false">IF(AK1660=0,IF((H1661+(AF1660+AG1660+AH1660+AI1660+AJ1660+AL1660+AM1660+AN1660+AO1660+AP1660)*P)&gt;B,1,0),0)+IF(AK1660=1,IF(H1661&lt;E,0,1),0)</f>
        <v>0</v>
      </c>
      <c r="AL1661" s="21" t="n">
        <f aca="false">IF(AL1660=0,IF((I1661+(AG1660+AH1660+AI1660+AJ1660+AK1660+AM1660+AN1660+AO1660+AP1660+AQ1660)*P)&gt;B,1,0),0)+IF(AL1660=1,IF(I1661&lt;E,0,1),0)</f>
        <v>0</v>
      </c>
      <c r="AM1661" s="21" t="n">
        <f aca="false">IF(AM1660=0,IF((J1661+(AH1660+AI1660+AJ1660+AK1660+AL1660+AN1660+AO1660+AP1660+AQ1660+AR1660)*P)&gt;B,1,0),0)+IF(AM1660=1,IF(J1661&lt;E,0,1),0)</f>
        <v>0</v>
      </c>
      <c r="AN1661" s="21" t="n">
        <f aca="false">IF(AN1660=0,IF((K1661+(AI1660+AJ1660+AK1660+AL1660+AM1660+AO1660+AP1660+AQ1660+AR1660+AS1660)*P)&gt;B,1,0),0)+IF(AN1660=1,IF(K1661&lt;E,0,1),0)</f>
        <v>0</v>
      </c>
      <c r="AO1661" s="21" t="n">
        <f aca="false">IF(AO1660=0,IF((L1661+(AJ1660+AK1660+AL1660+AM1660+AN1660+AP1660+AQ1660+AR1660+AS1660+AT1660)*P)&gt;B,1,0),0)+IF(AO1660=1,IF(L1661&lt;E,0,1),0)</f>
        <v>0</v>
      </c>
      <c r="AP1661" s="21" t="n">
        <f aca="false">IF(AP1660=0,IF((M1661+(AK1660+AL1660+AM1660+AN1660+AO1660+AQ1660+AR1660+AS1660+AT1660+AU1660)*P)&gt;B,1,0),0)+IF(AP1660=1,IF(M1661&lt;E,0,1),0)</f>
        <v>0</v>
      </c>
      <c r="AQ1661" s="21" t="n">
        <f aca="false">IF(AQ1660=0,IF((N1661+(AL1660+AM1660+AN1660+AO1660+AP1660+AR1660+AS1660+AT1660+AU1660+AV1660)*P)&gt;B,1,0),0)+IF(AQ1660=1,IF(N1661&lt;E,0,1),0)</f>
        <v>0</v>
      </c>
      <c r="AR1661" s="21" t="n">
        <f aca="false">IF(AR1660=0,IF((O1661+(AM1660+AN1660+AO1660+AP1660+AQ1660+AS1660+AT1660+AU1660+AV1660+AW1660)*P)&gt;B,1,0),0)+IF(AR1660=1,IF(O1661&lt;E,0,1),0)</f>
        <v>0</v>
      </c>
      <c r="AS1661" s="21" t="n">
        <f aca="false">IF(AS1660=0,IF((P1661+(AN1660+AO1660+AP1660+AQ1660+AR1660+AT1660+AU1660+AV1660+AW1660+AX1660)*P)&gt;B,1,0),0)+IF(AS1660=1,IF(P1661&lt;E,0,1),0)</f>
        <v>0</v>
      </c>
      <c r="AT1661" s="21" t="n">
        <f aca="false">IF(AT1660=0,IF((Q1661+(AO1660+AP1660+AQ1660+AR1660+AS1660+AU1660+AV1660+AW1660+AX1660+AY1660)*P)&gt;B,1,0),0)+IF(AT1660=1,IF(Q1661&lt;E,0,1),0)</f>
        <v>0</v>
      </c>
      <c r="AU1661" s="21" t="n">
        <f aca="false">IF(AU1660=0,IF((R1661+(AP1660+AQ1660+AR1660+AS1660+AT1660+AV1660+AW1660+AX1660+AY1660+AZ1660)*P)&gt;B,1,0),0)+IF(AU1660=1,IF(R1661&lt;E,0,1),0)</f>
        <v>0</v>
      </c>
      <c r="AV1661" s="21" t="n">
        <f aca="false">IF(AV1660=0,IF((S1661+(AQ1660+AR1660+AS1660+AT1660+AU1660+AW1660+AX1660+AY1660+AZ1660+BA1660)*P)&gt;B,1,0),0)+IF(AV1660=1,IF(S1661&lt;E,0,1),0)</f>
        <v>0</v>
      </c>
      <c r="AW1661" s="21" t="n">
        <f aca="false">IF(AW1660=0,IF((T1661+(AR1660+AS1660+AT1660+AU1660+AV1660+AX1660+AY1660+AZ1660+BA1660+BB1660)*P)&gt;B,1,0),0)+IF(AW1660=1,IF(T1661&lt;E,0,1),0)</f>
        <v>0</v>
      </c>
      <c r="AX1661" s="21" t="n">
        <f aca="false">IF(AX1660=0,IF((U1661+(AS1660+AT1660+AU1660+AV1660+AW1660+AY1660+AZ1660+BA1660+BB1660+BC1660)*P)&gt;B,1,0),0)+IF(AX1660=1,IF(U1661&lt;E,0,1),0)</f>
        <v>0</v>
      </c>
      <c r="AY1661" s="21" t="n">
        <f aca="false">IF(AY1660=0,IF((V1661+(AT1660+AU1660+AV1660+AW1660+AX1660+AZ1660+BA1660+BB1660+BC1660+BD1660)*P)&gt;B,1,0),0)+IF(AY1660=1,IF(V1661&lt;E,0,1),0)</f>
        <v>0</v>
      </c>
      <c r="AZ1661" s="21" t="n">
        <f aca="false">IF(AZ1660=0,IF((W1661+(AU1660+AV1660+AW1660+AX1660+AY1660+BA1660+BB1660+BC1660+BD1660+BE1660)*P)&gt;B,1,0),0)+IF(AZ1660=1,IF(W1661&lt;E,0,1),0)</f>
        <v>0</v>
      </c>
      <c r="BA1661" s="21" t="n">
        <f aca="false">IF(BA1660=0,IF((X1661+(AV1660+AW1660+AX1660+AY1660+AZ1660+BB1660+BC1660+BD1660+BE1660+BF1660)*P)&gt;B,1,0),0)+IF(BA1660=1,IF(X1661&lt;E,0,1),0)</f>
        <v>0</v>
      </c>
      <c r="BB1661" s="21" t="n">
        <f aca="false">IF(BB1660=0,IF((Y1661+(AW1660+AX1660+AY1660+AZ1660+BA1660+BC1660+BD1660+BE1660+BF1660+AE1660)*P)&gt;B,1,0),0)+IF(BB1660=1,IF(Y1661&lt;E,0,1),0)</f>
        <v>0</v>
      </c>
      <c r="BC1661" s="21" t="n">
        <f aca="false">IF(BC1660=0,IF((Z1661+(AX1660+AY1660+AZ1660+BA1660+BB1660+BD1660+BE1660+BF1660+AE1660+AF1660)*P)&gt;B,1,0),0)+IF(BC1660=1,IF(Z1661&lt;E,0,1),0)</f>
        <v>0</v>
      </c>
      <c r="BD1661" s="21" t="n">
        <f aca="false">IF(BD1660=0,IF((AA1661+(AY1660+AZ1660+BA1660+BB1660+BC1660+BE1660+BF1660+AE1660+AF1660+AG1660)*P)&gt;B,1,0),0)+IF(BD1660=1,IF(AA1661&lt;E,0,1),0)</f>
        <v>0</v>
      </c>
      <c r="BE1661" s="21" t="n">
        <f aca="false">IF(BE1660=0,IF((AB1661+(AZ1660+BA1660+BB1660+BC1660+BD1660+BF1660+AE1660+AF1660+AG1660+AH1660)*P)&gt;B,1,0),0)+IF(BE1660=1,IF(AB1661&lt;E,0,1),0)</f>
        <v>0</v>
      </c>
      <c r="BF1661" s="21" t="n">
        <f aca="false">IF(BF1660=0,IF((AC1661+(BA1660+BB1660+BC1660+BD1660+BE1660+AE1660+AF1660+AG1660+AH1660+AI1660)*P)&gt;B,1,0),0)+IF(BF1660=1,IF(AC1661&lt;E,0,1),0)</f>
        <v>0</v>
      </c>
      <c r="BG1661" s="0" t="n">
        <f aca="false">IF((IF(AD1661&gt;AD1660,1,0)+IF(AD1661&gt;AD1659,1,0)+IF(AD1661&gt;AD1658,1,0)+IF(AD1661&lt;AD1662,0,1)+IF(AD1661&lt;AD1663,0,1)+IF(AD1661&lt;AD1664,0,1))=6,1+MAX(BG$215:BG1660),0)</f>
        <v>0</v>
      </c>
      <c r="BH1661" s="0" t="n">
        <f aca="false">IF(AD1661&gt;0,1+BH1660,0)</f>
        <v>0</v>
      </c>
      <c r="BI1661" s="0" t="n">
        <f aca="false">IF(BH1661&gt;BH1662,BH1661,0)</f>
        <v>0</v>
      </c>
      <c r="BJ1661" s="0"/>
      <c r="BK1661" s="0"/>
      <c r="BL1661" s="0"/>
      <c r="BM1661" s="0" t="n">
        <v>1433</v>
      </c>
      <c r="BN1661" s="0"/>
      <c r="BO1661" s="0"/>
      <c r="BP1661" s="0"/>
      <c r="BQ1661" s="0"/>
      <c r="BR1661" s="0"/>
      <c r="BS1661" s="0"/>
      <c r="BT1661" s="0"/>
      <c r="BU1661" s="0"/>
      <c r="BV1661" s="0"/>
      <c r="BW1661" s="0"/>
      <c r="BX1661" s="0"/>
      <c r="BY1661" s="0"/>
      <c r="BZ1661" s="0"/>
      <c r="CA1661" s="0"/>
      <c r="CB1661" s="0"/>
      <c r="CC1661" s="15"/>
    </row>
    <row r="1662" customFormat="false" ht="15" hidden="false" customHeight="false" outlineLevel="0" collapsed="false">
      <c r="A1662" s="9" t="n">
        <f aca="false">A1661+1</f>
        <v>1634</v>
      </c>
      <c r="B1662" s="20" t="n">
        <f aca="false">IF(AE1661=0,B1661+A,B1661-S)</f>
        <v>34</v>
      </c>
      <c r="C1662" s="20" t="n">
        <f aca="false">IF(AF1661=0,C1661+A,C1661-S)</f>
        <v>37</v>
      </c>
      <c r="D1662" s="20" t="n">
        <f aca="false">IF(AG1661=0,D1661+A,D1661-S)</f>
        <v>37</v>
      </c>
      <c r="E1662" s="20" t="n">
        <f aca="false">IF(AH1661=0,E1661+A,E1661-S)</f>
        <v>37</v>
      </c>
      <c r="F1662" s="20" t="n">
        <f aca="false">IF(AI1661=0,F1661+A,F1661-S)</f>
        <v>37</v>
      </c>
      <c r="G1662" s="20" t="n">
        <f aca="false">IF(AJ1661=0,G1661+A,G1661-S)</f>
        <v>37</v>
      </c>
      <c r="H1662" s="20" t="n">
        <f aca="false">IF(AK1661=0,H1661+A,H1661-S)</f>
        <v>37</v>
      </c>
      <c r="I1662" s="20" t="n">
        <f aca="false">IF(AL1661=0,I1661+A,I1661-S)</f>
        <v>34</v>
      </c>
      <c r="J1662" s="20" t="n">
        <f aca="false">IF(AM1661=0,J1661+A,J1661-S)</f>
        <v>34</v>
      </c>
      <c r="K1662" s="20" t="n">
        <f aca="false">IF(AN1661=0,K1661+A,K1661-S)</f>
        <v>35</v>
      </c>
      <c r="L1662" s="20" t="n">
        <f aca="false">IF(AO1661=0,L1661+A,L1661-S)</f>
        <v>37</v>
      </c>
      <c r="M1662" s="20" t="n">
        <f aca="false">IF(AP1661=0,M1661+A,M1661-S)</f>
        <v>36</v>
      </c>
      <c r="N1662" s="20" t="n">
        <f aca="false">IF(AQ1661=0,N1661+A,N1661-S)</f>
        <v>36</v>
      </c>
      <c r="O1662" s="20" t="n">
        <f aca="false">IF(AR1661=0,O1661+A,O1661-S)</f>
        <v>34</v>
      </c>
      <c r="P1662" s="20" t="n">
        <f aca="false">IF(AS1661=0,P1661+A,P1661-S)</f>
        <v>37</v>
      </c>
      <c r="Q1662" s="20" t="n">
        <f aca="false">IF(AT1661=0,Q1661+A,Q1661-S)</f>
        <v>37</v>
      </c>
      <c r="R1662" s="20" t="n">
        <f aca="false">IF(AU1661=0,R1661+A,R1661-S)</f>
        <v>36</v>
      </c>
      <c r="S1662" s="20" t="n">
        <f aca="false">IF(AV1661=0,S1661+A,S1661-S)</f>
        <v>37</v>
      </c>
      <c r="T1662" s="20" t="n">
        <f aca="false">IF(AW1661=0,T1661+A,T1661-S)</f>
        <v>35</v>
      </c>
      <c r="U1662" s="20" t="n">
        <f aca="false">IF(AX1661=0,U1661+A,U1661-S)</f>
        <v>36</v>
      </c>
      <c r="V1662" s="20" t="n">
        <f aca="false">IF(AY1661=0,V1661+A,V1661-S)</f>
        <v>34</v>
      </c>
      <c r="W1662" s="20" t="n">
        <f aca="false">IF(AZ1661=0,W1661+A,W1661-S)</f>
        <v>34</v>
      </c>
      <c r="X1662" s="20" t="n">
        <f aca="false">IF(BA1661=0,X1661+A,X1661-S)</f>
        <v>35</v>
      </c>
      <c r="Y1662" s="20" t="n">
        <f aca="false">IF(BB1661=0,Y1661+A,Y1661-S)</f>
        <v>34</v>
      </c>
      <c r="Z1662" s="20" t="n">
        <f aca="false">IF(BC1661=0,Z1661+A,Z1661-S)</f>
        <v>34</v>
      </c>
      <c r="AA1662" s="20" t="n">
        <f aca="false">IF(BD1661=0,AA1661+A,AA1661-S)</f>
        <v>37</v>
      </c>
      <c r="AB1662" s="20" t="n">
        <f aca="false">IF(BE1661=0,AB1661+A,AB1661-S)</f>
        <v>36</v>
      </c>
      <c r="AC1662" s="20" t="n">
        <f aca="false">IF(BF1661=0,AC1661+A,AC1661-S)</f>
        <v>34</v>
      </c>
      <c r="AD1662" s="9" t="n">
        <f aca="false">COUNTIF(AE1662:BF1662,1)</f>
        <v>0</v>
      </c>
      <c r="AE1662" s="21" t="n">
        <f aca="false">IF(AE1661=0,IF((B1662+(BB1661+BC1661+BD1661+BE1661+BF1661+AF1661+AG1661+AH1661+AI1661+AJ1661)*P)&gt;B,1,0),0)+IF(AE1661=1,IF(B1662&lt;E,0,1),0)</f>
        <v>0</v>
      </c>
      <c r="AF1662" s="21" t="n">
        <f aca="false">IF(AF1661=0,IF((C1662+(BC1661+BD1661+BE1661+BF1661+AE1661+AG1661+AH1661+AI1661+AJ1661+AK1661)*P)&gt;B,1,0),0)+IF(AF1661=1,IF(C1662&lt;E,0,1),0)</f>
        <v>0</v>
      </c>
      <c r="AG1662" s="21" t="n">
        <f aca="false">IF(AG1661=0,IF((D1662+(BD1661+BE1661+BF1661+AE1661+AF1661+AH1661+AI1661+AJ1661+AK1661+AL1661)*P)&gt;B,1,0),0)+IF(AG1661=1,IF(D1662&lt;E,0,1),0)</f>
        <v>0</v>
      </c>
      <c r="AH1662" s="21" t="n">
        <f aca="false">IF(AH1661=0,IF((E1662+(BE1661+BF1661+AE1661+AF1661+AG1661+AI1661+AJ1661+AK1661+AL1661+AM1661)*P)&gt;B,1,0),0)+IF(AH1661=1,IF(E1662&lt;E,0,1),0)</f>
        <v>0</v>
      </c>
      <c r="AI1662" s="21" t="n">
        <f aca="false">IF(AI1661=0,IF((F1662+(BF1661+AE1661+AF1661+AG1661+AH1661+AJ1661+AK1661+AL1661+AM1661+AN1661)*P)&gt;B,1,0),0)+IF(AI1661=1,IF(F1662&lt;E,0,1),0)</f>
        <v>0</v>
      </c>
      <c r="AJ1662" s="21" t="n">
        <f aca="false">IF(AJ1661=0,IF((G1662+(AE1661+AF1661+AG1661+AH1661+AI1661+AK1661+AL1661+AM1661+AN1661+AO1661)*P)&gt;B,1,0),0)+IF(AJ1661=1,IF(G1662&lt;E,0,1),0)</f>
        <v>0</v>
      </c>
      <c r="AK1662" s="21" t="n">
        <f aca="false">IF(AK1661=0,IF((H1662+(AF1661+AG1661+AH1661+AI1661+AJ1661+AL1661+AM1661+AN1661+AO1661+AP1661)*P)&gt;B,1,0),0)+IF(AK1661=1,IF(H1662&lt;E,0,1),0)</f>
        <v>0</v>
      </c>
      <c r="AL1662" s="21" t="n">
        <f aca="false">IF(AL1661=0,IF((I1662+(AG1661+AH1661+AI1661+AJ1661+AK1661+AM1661+AN1661+AO1661+AP1661+AQ1661)*P)&gt;B,1,0),0)+IF(AL1661=1,IF(I1662&lt;E,0,1),0)</f>
        <v>0</v>
      </c>
      <c r="AM1662" s="21" t="n">
        <f aca="false">IF(AM1661=0,IF((J1662+(AH1661+AI1661+AJ1661+AK1661+AL1661+AN1661+AO1661+AP1661+AQ1661+AR1661)*P)&gt;B,1,0),0)+IF(AM1661=1,IF(J1662&lt;E,0,1),0)</f>
        <v>0</v>
      </c>
      <c r="AN1662" s="21" t="n">
        <f aca="false">IF(AN1661=0,IF((K1662+(AI1661+AJ1661+AK1661+AL1661+AM1661+AO1661+AP1661+AQ1661+AR1661+AS1661)*P)&gt;B,1,0),0)+IF(AN1661=1,IF(K1662&lt;E,0,1),0)</f>
        <v>0</v>
      </c>
      <c r="AO1662" s="21" t="n">
        <f aca="false">IF(AO1661=0,IF((L1662+(AJ1661+AK1661+AL1661+AM1661+AN1661+AP1661+AQ1661+AR1661+AS1661+AT1661)*P)&gt;B,1,0),0)+IF(AO1661=1,IF(L1662&lt;E,0,1),0)</f>
        <v>0</v>
      </c>
      <c r="AP1662" s="21" t="n">
        <f aca="false">IF(AP1661=0,IF((M1662+(AK1661+AL1661+AM1661+AN1661+AO1661+AQ1661+AR1661+AS1661+AT1661+AU1661)*P)&gt;B,1,0),0)+IF(AP1661=1,IF(M1662&lt;E,0,1),0)</f>
        <v>0</v>
      </c>
      <c r="AQ1662" s="21" t="n">
        <f aca="false">IF(AQ1661=0,IF((N1662+(AL1661+AM1661+AN1661+AO1661+AP1661+AR1661+AS1661+AT1661+AU1661+AV1661)*P)&gt;B,1,0),0)+IF(AQ1661=1,IF(N1662&lt;E,0,1),0)</f>
        <v>0</v>
      </c>
      <c r="AR1662" s="21" t="n">
        <f aca="false">IF(AR1661=0,IF((O1662+(AM1661+AN1661+AO1661+AP1661+AQ1661+AS1661+AT1661+AU1661+AV1661+AW1661)*P)&gt;B,1,0),0)+IF(AR1661=1,IF(O1662&lt;E,0,1),0)</f>
        <v>0</v>
      </c>
      <c r="AS1662" s="21" t="n">
        <f aca="false">IF(AS1661=0,IF((P1662+(AN1661+AO1661+AP1661+AQ1661+AR1661+AT1661+AU1661+AV1661+AW1661+AX1661)*P)&gt;B,1,0),0)+IF(AS1661=1,IF(P1662&lt;E,0,1),0)</f>
        <v>0</v>
      </c>
      <c r="AT1662" s="21" t="n">
        <f aca="false">IF(AT1661=0,IF((Q1662+(AO1661+AP1661+AQ1661+AR1661+AS1661+AU1661+AV1661+AW1661+AX1661+AY1661)*P)&gt;B,1,0),0)+IF(AT1661=1,IF(Q1662&lt;E,0,1),0)</f>
        <v>0</v>
      </c>
      <c r="AU1662" s="21" t="n">
        <f aca="false">IF(AU1661=0,IF((R1662+(AP1661+AQ1661+AR1661+AS1661+AT1661+AV1661+AW1661+AX1661+AY1661+AZ1661)*P)&gt;B,1,0),0)+IF(AU1661=1,IF(R1662&lt;E,0,1),0)</f>
        <v>0</v>
      </c>
      <c r="AV1662" s="21" t="n">
        <f aca="false">IF(AV1661=0,IF((S1662+(AQ1661+AR1661+AS1661+AT1661+AU1661+AW1661+AX1661+AY1661+AZ1661+BA1661)*P)&gt;B,1,0),0)+IF(AV1661=1,IF(S1662&lt;E,0,1),0)</f>
        <v>0</v>
      </c>
      <c r="AW1662" s="21" t="n">
        <f aca="false">IF(AW1661=0,IF((T1662+(AR1661+AS1661+AT1661+AU1661+AV1661+AX1661+AY1661+AZ1661+BA1661+BB1661)*P)&gt;B,1,0),0)+IF(AW1661=1,IF(T1662&lt;E,0,1),0)</f>
        <v>0</v>
      </c>
      <c r="AX1662" s="21" t="n">
        <f aca="false">IF(AX1661=0,IF((U1662+(AS1661+AT1661+AU1661+AV1661+AW1661+AY1661+AZ1661+BA1661+BB1661+BC1661)*P)&gt;B,1,0),0)+IF(AX1661=1,IF(U1662&lt;E,0,1),0)</f>
        <v>0</v>
      </c>
      <c r="AY1662" s="21" t="n">
        <f aca="false">IF(AY1661=0,IF((V1662+(AT1661+AU1661+AV1661+AW1661+AX1661+AZ1661+BA1661+BB1661+BC1661+BD1661)*P)&gt;B,1,0),0)+IF(AY1661=1,IF(V1662&lt;E,0,1),0)</f>
        <v>0</v>
      </c>
      <c r="AZ1662" s="21" t="n">
        <f aca="false">IF(AZ1661=0,IF((W1662+(AU1661+AV1661+AW1661+AX1661+AY1661+BA1661+BB1661+BC1661+BD1661+BE1661)*P)&gt;B,1,0),0)+IF(AZ1661=1,IF(W1662&lt;E,0,1),0)</f>
        <v>0</v>
      </c>
      <c r="BA1662" s="21" t="n">
        <f aca="false">IF(BA1661=0,IF((X1662+(AV1661+AW1661+AX1661+AY1661+AZ1661+BB1661+BC1661+BD1661+BE1661+BF1661)*P)&gt;B,1,0),0)+IF(BA1661=1,IF(X1662&lt;E,0,1),0)</f>
        <v>0</v>
      </c>
      <c r="BB1662" s="21" t="n">
        <f aca="false">IF(BB1661=0,IF((Y1662+(AW1661+AX1661+AY1661+AZ1661+BA1661+BC1661+BD1661+BE1661+BF1661+AE1661)*P)&gt;B,1,0),0)+IF(BB1661=1,IF(Y1662&lt;E,0,1),0)</f>
        <v>0</v>
      </c>
      <c r="BC1662" s="21" t="n">
        <f aca="false">IF(BC1661=0,IF((Z1662+(AX1661+AY1661+AZ1661+BA1661+BB1661+BD1661+BE1661+BF1661+AE1661+AF1661)*P)&gt;B,1,0),0)+IF(BC1661=1,IF(Z1662&lt;E,0,1),0)</f>
        <v>0</v>
      </c>
      <c r="BD1662" s="21" t="n">
        <f aca="false">IF(BD1661=0,IF((AA1662+(AY1661+AZ1661+BA1661+BB1661+BC1661+BE1661+BF1661+AE1661+AF1661+AG1661)*P)&gt;B,1,0),0)+IF(BD1661=1,IF(AA1662&lt;E,0,1),0)</f>
        <v>0</v>
      </c>
      <c r="BE1662" s="21" t="n">
        <f aca="false">IF(BE1661=0,IF((AB1662+(AZ1661+BA1661+BB1661+BC1661+BD1661+BF1661+AE1661+AF1661+AG1661+AH1661)*P)&gt;B,1,0),0)+IF(BE1661=1,IF(AB1662&lt;E,0,1),0)</f>
        <v>0</v>
      </c>
      <c r="BF1662" s="21" t="n">
        <f aca="false">IF(BF1661=0,IF((AC1662+(BA1661+BB1661+BC1661+BD1661+BE1661+AE1661+AF1661+AG1661+AH1661+AI1661)*P)&gt;B,1,0),0)+IF(BF1661=1,IF(AC1662&lt;E,0,1),0)</f>
        <v>0</v>
      </c>
      <c r="BG1662" s="0" t="n">
        <f aca="false">IF((IF(AD1662&gt;AD1661,1,0)+IF(AD1662&gt;AD1660,1,0)+IF(AD1662&gt;AD1659,1,0)+IF(AD1662&lt;AD1663,0,1)+IF(AD1662&lt;AD1664,0,1)+IF(AD1662&lt;AD1665,0,1))=6,1+MAX(BG$215:BG1661),0)</f>
        <v>0</v>
      </c>
      <c r="BH1662" s="0" t="n">
        <f aca="false">IF(AD1662&gt;0,1+BH1661,0)</f>
        <v>0</v>
      </c>
      <c r="BI1662" s="0" t="n">
        <f aca="false">IF(BH1662&gt;BH1663,BH1662,0)</f>
        <v>0</v>
      </c>
      <c r="BJ1662" s="0"/>
      <c r="BK1662" s="0"/>
      <c r="BL1662" s="0"/>
      <c r="BM1662" s="0" t="n">
        <v>1434</v>
      </c>
      <c r="BN1662" s="0"/>
      <c r="BO1662" s="0"/>
      <c r="BP1662" s="0"/>
      <c r="BQ1662" s="0"/>
      <c r="BR1662" s="0"/>
      <c r="BS1662" s="0"/>
      <c r="BT1662" s="0"/>
      <c r="BU1662" s="0"/>
      <c r="BV1662" s="0"/>
      <c r="BW1662" s="0"/>
      <c r="BX1662" s="0"/>
      <c r="BY1662" s="0"/>
      <c r="BZ1662" s="0"/>
      <c r="CA1662" s="0"/>
      <c r="CB1662" s="0"/>
      <c r="CC1662" s="15"/>
    </row>
    <row r="1663" customFormat="false" ht="15" hidden="false" customHeight="false" outlineLevel="0" collapsed="false">
      <c r="A1663" s="9" t="n">
        <f aca="false">A1662+1</f>
        <v>1635</v>
      </c>
      <c r="B1663" s="20" t="n">
        <f aca="false">IF(AE1662=0,B1662+A,B1662-S)</f>
        <v>35</v>
      </c>
      <c r="C1663" s="20" t="n">
        <f aca="false">IF(AF1662=0,C1662+A,C1662-S)</f>
        <v>38</v>
      </c>
      <c r="D1663" s="20" t="n">
        <f aca="false">IF(AG1662=0,D1662+A,D1662-S)</f>
        <v>38</v>
      </c>
      <c r="E1663" s="20" t="n">
        <f aca="false">IF(AH1662=0,E1662+A,E1662-S)</f>
        <v>38</v>
      </c>
      <c r="F1663" s="20" t="n">
        <f aca="false">IF(AI1662=0,F1662+A,F1662-S)</f>
        <v>38</v>
      </c>
      <c r="G1663" s="20" t="n">
        <f aca="false">IF(AJ1662=0,G1662+A,G1662-S)</f>
        <v>38</v>
      </c>
      <c r="H1663" s="20" t="n">
        <f aca="false">IF(AK1662=0,H1662+A,H1662-S)</f>
        <v>38</v>
      </c>
      <c r="I1663" s="20" t="n">
        <f aca="false">IF(AL1662=0,I1662+A,I1662-S)</f>
        <v>35</v>
      </c>
      <c r="J1663" s="20" t="n">
        <f aca="false">IF(AM1662=0,J1662+A,J1662-S)</f>
        <v>35</v>
      </c>
      <c r="K1663" s="20" t="n">
        <f aca="false">IF(AN1662=0,K1662+A,K1662-S)</f>
        <v>36</v>
      </c>
      <c r="L1663" s="20" t="n">
        <f aca="false">IF(AO1662=0,L1662+A,L1662-S)</f>
        <v>38</v>
      </c>
      <c r="M1663" s="20" t="n">
        <f aca="false">IF(AP1662=0,M1662+A,M1662-S)</f>
        <v>37</v>
      </c>
      <c r="N1663" s="20" t="n">
        <f aca="false">IF(AQ1662=0,N1662+A,N1662-S)</f>
        <v>37</v>
      </c>
      <c r="O1663" s="20" t="n">
        <f aca="false">IF(AR1662=0,O1662+A,O1662-S)</f>
        <v>35</v>
      </c>
      <c r="P1663" s="20" t="n">
        <f aca="false">IF(AS1662=0,P1662+A,P1662-S)</f>
        <v>38</v>
      </c>
      <c r="Q1663" s="20" t="n">
        <f aca="false">IF(AT1662=0,Q1662+A,Q1662-S)</f>
        <v>38</v>
      </c>
      <c r="R1663" s="20" t="n">
        <f aca="false">IF(AU1662=0,R1662+A,R1662-S)</f>
        <v>37</v>
      </c>
      <c r="S1663" s="20" t="n">
        <f aca="false">IF(AV1662=0,S1662+A,S1662-S)</f>
        <v>38</v>
      </c>
      <c r="T1663" s="20" t="n">
        <f aca="false">IF(AW1662=0,T1662+A,T1662-S)</f>
        <v>36</v>
      </c>
      <c r="U1663" s="20" t="n">
        <f aca="false">IF(AX1662=0,U1662+A,U1662-S)</f>
        <v>37</v>
      </c>
      <c r="V1663" s="20" t="n">
        <f aca="false">IF(AY1662=0,V1662+A,V1662-S)</f>
        <v>35</v>
      </c>
      <c r="W1663" s="20" t="n">
        <f aca="false">IF(AZ1662=0,W1662+A,W1662-S)</f>
        <v>35</v>
      </c>
      <c r="X1663" s="20" t="n">
        <f aca="false">IF(BA1662=0,X1662+A,X1662-S)</f>
        <v>36</v>
      </c>
      <c r="Y1663" s="20" t="n">
        <f aca="false">IF(BB1662=0,Y1662+A,Y1662-S)</f>
        <v>35</v>
      </c>
      <c r="Z1663" s="20" t="n">
        <f aca="false">IF(BC1662=0,Z1662+A,Z1662-S)</f>
        <v>35</v>
      </c>
      <c r="AA1663" s="20" t="n">
        <f aca="false">IF(BD1662=0,AA1662+A,AA1662-S)</f>
        <v>38</v>
      </c>
      <c r="AB1663" s="20" t="n">
        <f aca="false">IF(BE1662=0,AB1662+A,AB1662-S)</f>
        <v>37</v>
      </c>
      <c r="AC1663" s="20" t="n">
        <f aca="false">IF(BF1662=0,AC1662+A,AC1662-S)</f>
        <v>35</v>
      </c>
      <c r="AD1663" s="9" t="n">
        <f aca="false">COUNTIF(AE1663:BF1663,1)</f>
        <v>0</v>
      </c>
      <c r="AE1663" s="21" t="n">
        <f aca="false">IF(AE1662=0,IF((B1663+(BB1662+BC1662+BD1662+BE1662+BF1662+AF1662+AG1662+AH1662+AI1662+AJ1662)*P)&gt;B,1,0),0)+IF(AE1662=1,IF(B1663&lt;E,0,1),0)</f>
        <v>0</v>
      </c>
      <c r="AF1663" s="21" t="n">
        <f aca="false">IF(AF1662=0,IF((C1663+(BC1662+BD1662+BE1662+BF1662+AE1662+AG1662+AH1662+AI1662+AJ1662+AK1662)*P)&gt;B,1,0),0)+IF(AF1662=1,IF(C1663&lt;E,0,1),0)</f>
        <v>0</v>
      </c>
      <c r="AG1663" s="21" t="n">
        <f aca="false">IF(AG1662=0,IF((D1663+(BD1662+BE1662+BF1662+AE1662+AF1662+AH1662+AI1662+AJ1662+AK1662+AL1662)*P)&gt;B,1,0),0)+IF(AG1662=1,IF(D1663&lt;E,0,1),0)</f>
        <v>0</v>
      </c>
      <c r="AH1663" s="21" t="n">
        <f aca="false">IF(AH1662=0,IF((E1663+(BE1662+BF1662+AE1662+AF1662+AG1662+AI1662+AJ1662+AK1662+AL1662+AM1662)*P)&gt;B,1,0),0)+IF(AH1662=1,IF(E1663&lt;E,0,1),0)</f>
        <v>0</v>
      </c>
      <c r="AI1663" s="21" t="n">
        <f aca="false">IF(AI1662=0,IF((F1663+(BF1662+AE1662+AF1662+AG1662+AH1662+AJ1662+AK1662+AL1662+AM1662+AN1662)*P)&gt;B,1,0),0)+IF(AI1662=1,IF(F1663&lt;E,0,1),0)</f>
        <v>0</v>
      </c>
      <c r="AJ1663" s="21" t="n">
        <f aca="false">IF(AJ1662=0,IF((G1663+(AE1662+AF1662+AG1662+AH1662+AI1662+AK1662+AL1662+AM1662+AN1662+AO1662)*P)&gt;B,1,0),0)+IF(AJ1662=1,IF(G1663&lt;E,0,1),0)</f>
        <v>0</v>
      </c>
      <c r="AK1663" s="21" t="n">
        <f aca="false">IF(AK1662=0,IF((H1663+(AF1662+AG1662+AH1662+AI1662+AJ1662+AL1662+AM1662+AN1662+AO1662+AP1662)*P)&gt;B,1,0),0)+IF(AK1662=1,IF(H1663&lt;E,0,1),0)</f>
        <v>0</v>
      </c>
      <c r="AL1663" s="21" t="n">
        <f aca="false">IF(AL1662=0,IF((I1663+(AG1662+AH1662+AI1662+AJ1662+AK1662+AM1662+AN1662+AO1662+AP1662+AQ1662)*P)&gt;B,1,0),0)+IF(AL1662=1,IF(I1663&lt;E,0,1),0)</f>
        <v>0</v>
      </c>
      <c r="AM1663" s="21" t="n">
        <f aca="false">IF(AM1662=0,IF((J1663+(AH1662+AI1662+AJ1662+AK1662+AL1662+AN1662+AO1662+AP1662+AQ1662+AR1662)*P)&gt;B,1,0),0)+IF(AM1662=1,IF(J1663&lt;E,0,1),0)</f>
        <v>0</v>
      </c>
      <c r="AN1663" s="21" t="n">
        <f aca="false">IF(AN1662=0,IF((K1663+(AI1662+AJ1662+AK1662+AL1662+AM1662+AO1662+AP1662+AQ1662+AR1662+AS1662)*P)&gt;B,1,0),0)+IF(AN1662=1,IF(K1663&lt;E,0,1),0)</f>
        <v>0</v>
      </c>
      <c r="AO1663" s="21" t="n">
        <f aca="false">IF(AO1662=0,IF((L1663+(AJ1662+AK1662+AL1662+AM1662+AN1662+AP1662+AQ1662+AR1662+AS1662+AT1662)*P)&gt;B,1,0),0)+IF(AO1662=1,IF(L1663&lt;E,0,1),0)</f>
        <v>0</v>
      </c>
      <c r="AP1663" s="21" t="n">
        <f aca="false">IF(AP1662=0,IF((M1663+(AK1662+AL1662+AM1662+AN1662+AO1662+AQ1662+AR1662+AS1662+AT1662+AU1662)*P)&gt;B,1,0),0)+IF(AP1662=1,IF(M1663&lt;E,0,1),0)</f>
        <v>0</v>
      </c>
      <c r="AQ1663" s="21" t="n">
        <f aca="false">IF(AQ1662=0,IF((N1663+(AL1662+AM1662+AN1662+AO1662+AP1662+AR1662+AS1662+AT1662+AU1662+AV1662)*P)&gt;B,1,0),0)+IF(AQ1662=1,IF(N1663&lt;E,0,1),0)</f>
        <v>0</v>
      </c>
      <c r="AR1663" s="21" t="n">
        <f aca="false">IF(AR1662=0,IF((O1663+(AM1662+AN1662+AO1662+AP1662+AQ1662+AS1662+AT1662+AU1662+AV1662+AW1662)*P)&gt;B,1,0),0)+IF(AR1662=1,IF(O1663&lt;E,0,1),0)</f>
        <v>0</v>
      </c>
      <c r="AS1663" s="21" t="n">
        <f aca="false">IF(AS1662=0,IF((P1663+(AN1662+AO1662+AP1662+AQ1662+AR1662+AT1662+AU1662+AV1662+AW1662+AX1662)*P)&gt;B,1,0),0)+IF(AS1662=1,IF(P1663&lt;E,0,1),0)</f>
        <v>0</v>
      </c>
      <c r="AT1663" s="21" t="n">
        <f aca="false">IF(AT1662=0,IF((Q1663+(AO1662+AP1662+AQ1662+AR1662+AS1662+AU1662+AV1662+AW1662+AX1662+AY1662)*P)&gt;B,1,0),0)+IF(AT1662=1,IF(Q1663&lt;E,0,1),0)</f>
        <v>0</v>
      </c>
      <c r="AU1663" s="21" t="n">
        <f aca="false">IF(AU1662=0,IF((R1663+(AP1662+AQ1662+AR1662+AS1662+AT1662+AV1662+AW1662+AX1662+AY1662+AZ1662)*P)&gt;B,1,0),0)+IF(AU1662=1,IF(R1663&lt;E,0,1),0)</f>
        <v>0</v>
      </c>
      <c r="AV1663" s="21" t="n">
        <f aca="false">IF(AV1662=0,IF((S1663+(AQ1662+AR1662+AS1662+AT1662+AU1662+AW1662+AX1662+AY1662+AZ1662+BA1662)*P)&gt;B,1,0),0)+IF(AV1662=1,IF(S1663&lt;E,0,1),0)</f>
        <v>0</v>
      </c>
      <c r="AW1663" s="21" t="n">
        <f aca="false">IF(AW1662=0,IF((T1663+(AR1662+AS1662+AT1662+AU1662+AV1662+AX1662+AY1662+AZ1662+BA1662+BB1662)*P)&gt;B,1,0),0)+IF(AW1662=1,IF(T1663&lt;E,0,1),0)</f>
        <v>0</v>
      </c>
      <c r="AX1663" s="21" t="n">
        <f aca="false">IF(AX1662=0,IF((U1663+(AS1662+AT1662+AU1662+AV1662+AW1662+AY1662+AZ1662+BA1662+BB1662+BC1662)*P)&gt;B,1,0),0)+IF(AX1662=1,IF(U1663&lt;E,0,1),0)</f>
        <v>0</v>
      </c>
      <c r="AY1663" s="21" t="n">
        <f aca="false">IF(AY1662=0,IF((V1663+(AT1662+AU1662+AV1662+AW1662+AX1662+AZ1662+BA1662+BB1662+BC1662+BD1662)*P)&gt;B,1,0),0)+IF(AY1662=1,IF(V1663&lt;E,0,1),0)</f>
        <v>0</v>
      </c>
      <c r="AZ1663" s="21" t="n">
        <f aca="false">IF(AZ1662=0,IF((W1663+(AU1662+AV1662+AW1662+AX1662+AY1662+BA1662+BB1662+BC1662+BD1662+BE1662)*P)&gt;B,1,0),0)+IF(AZ1662=1,IF(W1663&lt;E,0,1),0)</f>
        <v>0</v>
      </c>
      <c r="BA1663" s="21" t="n">
        <f aca="false">IF(BA1662=0,IF((X1663+(AV1662+AW1662+AX1662+AY1662+AZ1662+BB1662+BC1662+BD1662+BE1662+BF1662)*P)&gt;B,1,0),0)+IF(BA1662=1,IF(X1663&lt;E,0,1),0)</f>
        <v>0</v>
      </c>
      <c r="BB1663" s="21" t="n">
        <f aca="false">IF(BB1662=0,IF((Y1663+(AW1662+AX1662+AY1662+AZ1662+BA1662+BC1662+BD1662+BE1662+BF1662+AE1662)*P)&gt;B,1,0),0)+IF(BB1662=1,IF(Y1663&lt;E,0,1),0)</f>
        <v>0</v>
      </c>
      <c r="BC1663" s="21" t="n">
        <f aca="false">IF(BC1662=0,IF((Z1663+(AX1662+AY1662+AZ1662+BA1662+BB1662+BD1662+BE1662+BF1662+AE1662+AF1662)*P)&gt;B,1,0),0)+IF(BC1662=1,IF(Z1663&lt;E,0,1),0)</f>
        <v>0</v>
      </c>
      <c r="BD1663" s="21" t="n">
        <f aca="false">IF(BD1662=0,IF((AA1663+(AY1662+AZ1662+BA1662+BB1662+BC1662+BE1662+BF1662+AE1662+AF1662+AG1662)*P)&gt;B,1,0),0)+IF(BD1662=1,IF(AA1663&lt;E,0,1),0)</f>
        <v>0</v>
      </c>
      <c r="BE1663" s="21" t="n">
        <f aca="false">IF(BE1662=0,IF((AB1663+(AZ1662+BA1662+BB1662+BC1662+BD1662+BF1662+AE1662+AF1662+AG1662+AH1662)*P)&gt;B,1,0),0)+IF(BE1662=1,IF(AB1663&lt;E,0,1),0)</f>
        <v>0</v>
      </c>
      <c r="BF1663" s="21" t="n">
        <f aca="false">IF(BF1662=0,IF((AC1663+(BA1662+BB1662+BC1662+BD1662+BE1662+AE1662+AF1662+AG1662+AH1662+AI1662)*P)&gt;B,1,0),0)+IF(BF1662=1,IF(AC1663&lt;E,0,1),0)</f>
        <v>0</v>
      </c>
      <c r="BG1663" s="0" t="n">
        <f aca="false">IF((IF(AD1663&gt;AD1662,1,0)+IF(AD1663&gt;AD1661,1,0)+IF(AD1663&gt;AD1660,1,0)+IF(AD1663&lt;AD1664,0,1)+IF(AD1663&lt;AD1665,0,1)+IF(AD1663&lt;AD1666,0,1))=6,1+MAX(BG$215:BG1662),0)</f>
        <v>0</v>
      </c>
      <c r="BH1663" s="0" t="n">
        <f aca="false">IF(AD1663&gt;0,1+BH1662,0)</f>
        <v>0</v>
      </c>
      <c r="BI1663" s="0" t="n">
        <f aca="false">IF(BH1663&gt;BH1664,BH1663,0)</f>
        <v>0</v>
      </c>
      <c r="BJ1663" s="0"/>
      <c r="BK1663" s="0"/>
      <c r="BL1663" s="0"/>
      <c r="BM1663" s="0" t="n">
        <v>1435</v>
      </c>
      <c r="BN1663" s="0"/>
      <c r="BO1663" s="0"/>
      <c r="BP1663" s="0"/>
      <c r="BQ1663" s="0"/>
      <c r="BR1663" s="0"/>
      <c r="BS1663" s="0"/>
      <c r="BT1663" s="0"/>
      <c r="BU1663" s="0"/>
      <c r="BV1663" s="0"/>
      <c r="BW1663" s="0"/>
      <c r="BX1663" s="0"/>
      <c r="BY1663" s="0"/>
      <c r="BZ1663" s="0"/>
      <c r="CA1663" s="0"/>
      <c r="CB1663" s="0"/>
      <c r="CC1663" s="15"/>
    </row>
    <row r="1664" customFormat="false" ht="15" hidden="false" customHeight="false" outlineLevel="0" collapsed="false">
      <c r="A1664" s="9" t="n">
        <f aca="false">A1663+1</f>
        <v>1636</v>
      </c>
      <c r="B1664" s="20" t="n">
        <f aca="false">IF(AE1663=0,B1663+A,B1663-S)</f>
        <v>36</v>
      </c>
      <c r="C1664" s="20" t="n">
        <f aca="false">IF(AF1663=0,C1663+A,C1663-S)</f>
        <v>39</v>
      </c>
      <c r="D1664" s="20" t="n">
        <f aca="false">IF(AG1663=0,D1663+A,D1663-S)</f>
        <v>39</v>
      </c>
      <c r="E1664" s="20" t="n">
        <f aca="false">IF(AH1663=0,E1663+A,E1663-S)</f>
        <v>39</v>
      </c>
      <c r="F1664" s="20" t="n">
        <f aca="false">IF(AI1663=0,F1663+A,F1663-S)</f>
        <v>39</v>
      </c>
      <c r="G1664" s="20" t="n">
        <f aca="false">IF(AJ1663=0,G1663+A,G1663-S)</f>
        <v>39</v>
      </c>
      <c r="H1664" s="20" t="n">
        <f aca="false">IF(AK1663=0,H1663+A,H1663-S)</f>
        <v>39</v>
      </c>
      <c r="I1664" s="20" t="n">
        <f aca="false">IF(AL1663=0,I1663+A,I1663-S)</f>
        <v>36</v>
      </c>
      <c r="J1664" s="20" t="n">
        <f aca="false">IF(AM1663=0,J1663+A,J1663-S)</f>
        <v>36</v>
      </c>
      <c r="K1664" s="20" t="n">
        <f aca="false">IF(AN1663=0,K1663+A,K1663-S)</f>
        <v>37</v>
      </c>
      <c r="L1664" s="20" t="n">
        <f aca="false">IF(AO1663=0,L1663+A,L1663-S)</f>
        <v>39</v>
      </c>
      <c r="M1664" s="20" t="n">
        <f aca="false">IF(AP1663=0,M1663+A,M1663-S)</f>
        <v>38</v>
      </c>
      <c r="N1664" s="20" t="n">
        <f aca="false">IF(AQ1663=0,N1663+A,N1663-S)</f>
        <v>38</v>
      </c>
      <c r="O1664" s="20" t="n">
        <f aca="false">IF(AR1663=0,O1663+A,O1663-S)</f>
        <v>36</v>
      </c>
      <c r="P1664" s="20" t="n">
        <f aca="false">IF(AS1663=0,P1663+A,P1663-S)</f>
        <v>39</v>
      </c>
      <c r="Q1664" s="20" t="n">
        <f aca="false">IF(AT1663=0,Q1663+A,Q1663-S)</f>
        <v>39</v>
      </c>
      <c r="R1664" s="20" t="n">
        <f aca="false">IF(AU1663=0,R1663+A,R1663-S)</f>
        <v>38</v>
      </c>
      <c r="S1664" s="20" t="n">
        <f aca="false">IF(AV1663=0,S1663+A,S1663-S)</f>
        <v>39</v>
      </c>
      <c r="T1664" s="20" t="n">
        <f aca="false">IF(AW1663=0,T1663+A,T1663-S)</f>
        <v>37</v>
      </c>
      <c r="U1664" s="20" t="n">
        <f aca="false">IF(AX1663=0,U1663+A,U1663-S)</f>
        <v>38</v>
      </c>
      <c r="V1664" s="20" t="n">
        <f aca="false">IF(AY1663=0,V1663+A,V1663-S)</f>
        <v>36</v>
      </c>
      <c r="W1664" s="20" t="n">
        <f aca="false">IF(AZ1663=0,W1663+A,W1663-S)</f>
        <v>36</v>
      </c>
      <c r="X1664" s="20" t="n">
        <f aca="false">IF(BA1663=0,X1663+A,X1663-S)</f>
        <v>37</v>
      </c>
      <c r="Y1664" s="20" t="n">
        <f aca="false">IF(BB1663=0,Y1663+A,Y1663-S)</f>
        <v>36</v>
      </c>
      <c r="Z1664" s="20" t="n">
        <f aca="false">IF(BC1663=0,Z1663+A,Z1663-S)</f>
        <v>36</v>
      </c>
      <c r="AA1664" s="20" t="n">
        <f aca="false">IF(BD1663=0,AA1663+A,AA1663-S)</f>
        <v>39</v>
      </c>
      <c r="AB1664" s="20" t="n">
        <f aca="false">IF(BE1663=0,AB1663+A,AB1663-S)</f>
        <v>38</v>
      </c>
      <c r="AC1664" s="20" t="n">
        <f aca="false">IF(BF1663=0,AC1663+A,AC1663-S)</f>
        <v>36</v>
      </c>
      <c r="AD1664" s="9" t="n">
        <f aca="false">COUNTIF(AE1664:BF1664,1)</f>
        <v>0</v>
      </c>
      <c r="AE1664" s="21" t="n">
        <f aca="false">IF(AE1663=0,IF((B1664+(BB1663+BC1663+BD1663+BE1663+BF1663+AF1663+AG1663+AH1663+AI1663+AJ1663)*P)&gt;B,1,0),0)+IF(AE1663=1,IF(B1664&lt;E,0,1),0)</f>
        <v>0</v>
      </c>
      <c r="AF1664" s="21" t="n">
        <f aca="false">IF(AF1663=0,IF((C1664+(BC1663+BD1663+BE1663+BF1663+AE1663+AG1663+AH1663+AI1663+AJ1663+AK1663)*P)&gt;B,1,0),0)+IF(AF1663=1,IF(C1664&lt;E,0,1),0)</f>
        <v>0</v>
      </c>
      <c r="AG1664" s="21" t="n">
        <f aca="false">IF(AG1663=0,IF((D1664+(BD1663+BE1663+BF1663+AE1663+AF1663+AH1663+AI1663+AJ1663+AK1663+AL1663)*P)&gt;B,1,0),0)+IF(AG1663=1,IF(D1664&lt;E,0,1),0)</f>
        <v>0</v>
      </c>
      <c r="AH1664" s="21" t="n">
        <f aca="false">IF(AH1663=0,IF((E1664+(BE1663+BF1663+AE1663+AF1663+AG1663+AI1663+AJ1663+AK1663+AL1663+AM1663)*P)&gt;B,1,0),0)+IF(AH1663=1,IF(E1664&lt;E,0,1),0)</f>
        <v>0</v>
      </c>
      <c r="AI1664" s="21" t="n">
        <f aca="false">IF(AI1663=0,IF((F1664+(BF1663+AE1663+AF1663+AG1663+AH1663+AJ1663+AK1663+AL1663+AM1663+AN1663)*P)&gt;B,1,0),0)+IF(AI1663=1,IF(F1664&lt;E,0,1),0)</f>
        <v>0</v>
      </c>
      <c r="AJ1664" s="21" t="n">
        <f aca="false">IF(AJ1663=0,IF((G1664+(AE1663+AF1663+AG1663+AH1663+AI1663+AK1663+AL1663+AM1663+AN1663+AO1663)*P)&gt;B,1,0),0)+IF(AJ1663=1,IF(G1664&lt;E,0,1),0)</f>
        <v>0</v>
      </c>
      <c r="AK1664" s="21" t="n">
        <f aca="false">IF(AK1663=0,IF((H1664+(AF1663+AG1663+AH1663+AI1663+AJ1663+AL1663+AM1663+AN1663+AO1663+AP1663)*P)&gt;B,1,0),0)+IF(AK1663=1,IF(H1664&lt;E,0,1),0)</f>
        <v>0</v>
      </c>
      <c r="AL1664" s="21" t="n">
        <f aca="false">IF(AL1663=0,IF((I1664+(AG1663+AH1663+AI1663+AJ1663+AK1663+AM1663+AN1663+AO1663+AP1663+AQ1663)*P)&gt;B,1,0),0)+IF(AL1663=1,IF(I1664&lt;E,0,1),0)</f>
        <v>0</v>
      </c>
      <c r="AM1664" s="21" t="n">
        <f aca="false">IF(AM1663=0,IF((J1664+(AH1663+AI1663+AJ1663+AK1663+AL1663+AN1663+AO1663+AP1663+AQ1663+AR1663)*P)&gt;B,1,0),0)+IF(AM1663=1,IF(J1664&lt;E,0,1),0)</f>
        <v>0</v>
      </c>
      <c r="AN1664" s="21" t="n">
        <f aca="false">IF(AN1663=0,IF((K1664+(AI1663+AJ1663+AK1663+AL1663+AM1663+AO1663+AP1663+AQ1663+AR1663+AS1663)*P)&gt;B,1,0),0)+IF(AN1663=1,IF(K1664&lt;E,0,1),0)</f>
        <v>0</v>
      </c>
      <c r="AO1664" s="21" t="n">
        <f aca="false">IF(AO1663=0,IF((L1664+(AJ1663+AK1663+AL1663+AM1663+AN1663+AP1663+AQ1663+AR1663+AS1663+AT1663)*P)&gt;B,1,0),0)+IF(AO1663=1,IF(L1664&lt;E,0,1),0)</f>
        <v>0</v>
      </c>
      <c r="AP1664" s="21" t="n">
        <f aca="false">IF(AP1663=0,IF((M1664+(AK1663+AL1663+AM1663+AN1663+AO1663+AQ1663+AR1663+AS1663+AT1663+AU1663)*P)&gt;B,1,0),0)+IF(AP1663=1,IF(M1664&lt;E,0,1),0)</f>
        <v>0</v>
      </c>
      <c r="AQ1664" s="21" t="n">
        <f aca="false">IF(AQ1663=0,IF((N1664+(AL1663+AM1663+AN1663+AO1663+AP1663+AR1663+AS1663+AT1663+AU1663+AV1663)*P)&gt;B,1,0),0)+IF(AQ1663=1,IF(N1664&lt;E,0,1),0)</f>
        <v>0</v>
      </c>
      <c r="AR1664" s="21" t="n">
        <f aca="false">IF(AR1663=0,IF((O1664+(AM1663+AN1663+AO1663+AP1663+AQ1663+AS1663+AT1663+AU1663+AV1663+AW1663)*P)&gt;B,1,0),0)+IF(AR1663=1,IF(O1664&lt;E,0,1),0)</f>
        <v>0</v>
      </c>
      <c r="AS1664" s="21" t="n">
        <f aca="false">IF(AS1663=0,IF((P1664+(AN1663+AO1663+AP1663+AQ1663+AR1663+AT1663+AU1663+AV1663+AW1663+AX1663)*P)&gt;B,1,0),0)+IF(AS1663=1,IF(P1664&lt;E,0,1),0)</f>
        <v>0</v>
      </c>
      <c r="AT1664" s="21" t="n">
        <f aca="false">IF(AT1663=0,IF((Q1664+(AO1663+AP1663+AQ1663+AR1663+AS1663+AU1663+AV1663+AW1663+AX1663+AY1663)*P)&gt;B,1,0),0)+IF(AT1663=1,IF(Q1664&lt;E,0,1),0)</f>
        <v>0</v>
      </c>
      <c r="AU1664" s="21" t="n">
        <f aca="false">IF(AU1663=0,IF((R1664+(AP1663+AQ1663+AR1663+AS1663+AT1663+AV1663+AW1663+AX1663+AY1663+AZ1663)*P)&gt;B,1,0),0)+IF(AU1663=1,IF(R1664&lt;E,0,1),0)</f>
        <v>0</v>
      </c>
      <c r="AV1664" s="21" t="n">
        <f aca="false">IF(AV1663=0,IF((S1664+(AQ1663+AR1663+AS1663+AT1663+AU1663+AW1663+AX1663+AY1663+AZ1663+BA1663)*P)&gt;B,1,0),0)+IF(AV1663=1,IF(S1664&lt;E,0,1),0)</f>
        <v>0</v>
      </c>
      <c r="AW1664" s="21" t="n">
        <f aca="false">IF(AW1663=0,IF((T1664+(AR1663+AS1663+AT1663+AU1663+AV1663+AX1663+AY1663+AZ1663+BA1663+BB1663)*P)&gt;B,1,0),0)+IF(AW1663=1,IF(T1664&lt;E,0,1),0)</f>
        <v>0</v>
      </c>
      <c r="AX1664" s="21" t="n">
        <f aca="false">IF(AX1663=0,IF((U1664+(AS1663+AT1663+AU1663+AV1663+AW1663+AY1663+AZ1663+BA1663+BB1663+BC1663)*P)&gt;B,1,0),0)+IF(AX1663=1,IF(U1664&lt;E,0,1),0)</f>
        <v>0</v>
      </c>
      <c r="AY1664" s="21" t="n">
        <f aca="false">IF(AY1663=0,IF((V1664+(AT1663+AU1663+AV1663+AW1663+AX1663+AZ1663+BA1663+BB1663+BC1663+BD1663)*P)&gt;B,1,0),0)+IF(AY1663=1,IF(V1664&lt;E,0,1),0)</f>
        <v>0</v>
      </c>
      <c r="AZ1664" s="21" t="n">
        <f aca="false">IF(AZ1663=0,IF((W1664+(AU1663+AV1663+AW1663+AX1663+AY1663+BA1663+BB1663+BC1663+BD1663+BE1663)*P)&gt;B,1,0),0)+IF(AZ1663=1,IF(W1664&lt;E,0,1),0)</f>
        <v>0</v>
      </c>
      <c r="BA1664" s="21" t="n">
        <f aca="false">IF(BA1663=0,IF((X1664+(AV1663+AW1663+AX1663+AY1663+AZ1663+BB1663+BC1663+BD1663+BE1663+BF1663)*P)&gt;B,1,0),0)+IF(BA1663=1,IF(X1664&lt;E,0,1),0)</f>
        <v>0</v>
      </c>
      <c r="BB1664" s="21" t="n">
        <f aca="false">IF(BB1663=0,IF((Y1664+(AW1663+AX1663+AY1663+AZ1663+BA1663+BC1663+BD1663+BE1663+BF1663+AE1663)*P)&gt;B,1,0),0)+IF(BB1663=1,IF(Y1664&lt;E,0,1),0)</f>
        <v>0</v>
      </c>
      <c r="BC1664" s="21" t="n">
        <f aca="false">IF(BC1663=0,IF((Z1664+(AX1663+AY1663+AZ1663+BA1663+BB1663+BD1663+BE1663+BF1663+AE1663+AF1663)*P)&gt;B,1,0),0)+IF(BC1663=1,IF(Z1664&lt;E,0,1),0)</f>
        <v>0</v>
      </c>
      <c r="BD1664" s="21" t="n">
        <f aca="false">IF(BD1663=0,IF((AA1664+(AY1663+AZ1663+BA1663+BB1663+BC1663+BE1663+BF1663+AE1663+AF1663+AG1663)*P)&gt;B,1,0),0)+IF(BD1663=1,IF(AA1664&lt;E,0,1),0)</f>
        <v>0</v>
      </c>
      <c r="BE1664" s="21" t="n">
        <f aca="false">IF(BE1663=0,IF((AB1664+(AZ1663+BA1663+BB1663+BC1663+BD1663+BF1663+AE1663+AF1663+AG1663+AH1663)*P)&gt;B,1,0),0)+IF(BE1663=1,IF(AB1664&lt;E,0,1),0)</f>
        <v>0</v>
      </c>
      <c r="BF1664" s="21" t="n">
        <f aca="false">IF(BF1663=0,IF((AC1664+(BA1663+BB1663+BC1663+BD1663+BE1663+AE1663+AF1663+AG1663+AH1663+AI1663)*P)&gt;B,1,0),0)+IF(BF1663=1,IF(AC1664&lt;E,0,1),0)</f>
        <v>0</v>
      </c>
      <c r="BG1664" s="0" t="n">
        <f aca="false">IF((IF(AD1664&gt;AD1663,1,0)+IF(AD1664&gt;AD1662,1,0)+IF(AD1664&gt;AD1661,1,0)+IF(AD1664&lt;AD1665,0,1)+IF(AD1664&lt;AD1666,0,1)+IF(AD1664&lt;AD1667,0,1))=6,1+MAX(BG$215:BG1663),0)</f>
        <v>0</v>
      </c>
      <c r="BH1664" s="0" t="n">
        <f aca="false">IF(AD1664&gt;0,1+BH1663,0)</f>
        <v>0</v>
      </c>
      <c r="BI1664" s="0" t="n">
        <f aca="false">IF(BH1664&gt;BH1665,BH1664,0)</f>
        <v>0</v>
      </c>
      <c r="BJ1664" s="0"/>
      <c r="BK1664" s="0"/>
      <c r="BL1664" s="0"/>
      <c r="BM1664" s="0" t="n">
        <v>1436</v>
      </c>
      <c r="BN1664" s="0"/>
      <c r="BO1664" s="0"/>
      <c r="BP1664" s="0"/>
      <c r="BQ1664" s="0"/>
      <c r="BR1664" s="0"/>
      <c r="BS1664" s="0"/>
      <c r="BT1664" s="0"/>
      <c r="BU1664" s="0"/>
      <c r="BV1664" s="0"/>
      <c r="BW1664" s="0"/>
      <c r="BX1664" s="0"/>
      <c r="BY1664" s="0"/>
      <c r="BZ1664" s="0"/>
      <c r="CA1664" s="0"/>
      <c r="CB1664" s="0"/>
      <c r="CC1664" s="15"/>
    </row>
    <row r="1665" customFormat="false" ht="15" hidden="false" customHeight="false" outlineLevel="0" collapsed="false">
      <c r="A1665" s="9" t="n">
        <f aca="false">A1664+1</f>
        <v>1637</v>
      </c>
      <c r="B1665" s="20" t="n">
        <f aca="false">IF(AE1664=0,B1664+A,B1664-S)</f>
        <v>37</v>
      </c>
      <c r="C1665" s="20" t="n">
        <f aca="false">IF(AF1664=0,C1664+A,C1664-S)</f>
        <v>40</v>
      </c>
      <c r="D1665" s="20" t="n">
        <f aca="false">IF(AG1664=0,D1664+A,D1664-S)</f>
        <v>40</v>
      </c>
      <c r="E1665" s="20" t="n">
        <f aca="false">IF(AH1664=0,E1664+A,E1664-S)</f>
        <v>40</v>
      </c>
      <c r="F1665" s="20" t="n">
        <f aca="false">IF(AI1664=0,F1664+A,F1664-S)</f>
        <v>40</v>
      </c>
      <c r="G1665" s="20" t="n">
        <f aca="false">IF(AJ1664=0,G1664+A,G1664-S)</f>
        <v>40</v>
      </c>
      <c r="H1665" s="20" t="n">
        <f aca="false">IF(AK1664=0,H1664+A,H1664-S)</f>
        <v>40</v>
      </c>
      <c r="I1665" s="20" t="n">
        <f aca="false">IF(AL1664=0,I1664+A,I1664-S)</f>
        <v>37</v>
      </c>
      <c r="J1665" s="20" t="n">
        <f aca="false">IF(AM1664=0,J1664+A,J1664-S)</f>
        <v>37</v>
      </c>
      <c r="K1665" s="20" t="n">
        <f aca="false">IF(AN1664=0,K1664+A,K1664-S)</f>
        <v>38</v>
      </c>
      <c r="L1665" s="20" t="n">
        <f aca="false">IF(AO1664=0,L1664+A,L1664-S)</f>
        <v>40</v>
      </c>
      <c r="M1665" s="20" t="n">
        <f aca="false">IF(AP1664=0,M1664+A,M1664-S)</f>
        <v>39</v>
      </c>
      <c r="N1665" s="20" t="n">
        <f aca="false">IF(AQ1664=0,N1664+A,N1664-S)</f>
        <v>39</v>
      </c>
      <c r="O1665" s="20" t="n">
        <f aca="false">IF(AR1664=0,O1664+A,O1664-S)</f>
        <v>37</v>
      </c>
      <c r="P1665" s="20" t="n">
        <f aca="false">IF(AS1664=0,P1664+A,P1664-S)</f>
        <v>40</v>
      </c>
      <c r="Q1665" s="20" t="n">
        <f aca="false">IF(AT1664=0,Q1664+A,Q1664-S)</f>
        <v>40</v>
      </c>
      <c r="R1665" s="20" t="n">
        <f aca="false">IF(AU1664=0,R1664+A,R1664-S)</f>
        <v>39</v>
      </c>
      <c r="S1665" s="20" t="n">
        <f aca="false">IF(AV1664=0,S1664+A,S1664-S)</f>
        <v>40</v>
      </c>
      <c r="T1665" s="20" t="n">
        <f aca="false">IF(AW1664=0,T1664+A,T1664-S)</f>
        <v>38</v>
      </c>
      <c r="U1665" s="20" t="n">
        <f aca="false">IF(AX1664=0,U1664+A,U1664-S)</f>
        <v>39</v>
      </c>
      <c r="V1665" s="20" t="n">
        <f aca="false">IF(AY1664=0,V1664+A,V1664-S)</f>
        <v>37</v>
      </c>
      <c r="W1665" s="20" t="n">
        <f aca="false">IF(AZ1664=0,W1664+A,W1664-S)</f>
        <v>37</v>
      </c>
      <c r="X1665" s="20" t="n">
        <f aca="false">IF(BA1664=0,X1664+A,X1664-S)</f>
        <v>38</v>
      </c>
      <c r="Y1665" s="20" t="n">
        <f aca="false">IF(BB1664=0,Y1664+A,Y1664-S)</f>
        <v>37</v>
      </c>
      <c r="Z1665" s="20" t="n">
        <f aca="false">IF(BC1664=0,Z1664+A,Z1664-S)</f>
        <v>37</v>
      </c>
      <c r="AA1665" s="20" t="n">
        <f aca="false">IF(BD1664=0,AA1664+A,AA1664-S)</f>
        <v>40</v>
      </c>
      <c r="AB1665" s="20" t="n">
        <f aca="false">IF(BE1664=0,AB1664+A,AB1664-S)</f>
        <v>39</v>
      </c>
      <c r="AC1665" s="20" t="n">
        <f aca="false">IF(BF1664=0,AC1664+A,AC1664-S)</f>
        <v>37</v>
      </c>
      <c r="AD1665" s="9" t="n">
        <f aca="false">COUNTIF(AE1665:BF1665,1)</f>
        <v>0</v>
      </c>
      <c r="AE1665" s="21" t="n">
        <f aca="false">IF(AE1664=0,IF((B1665+(BB1664+BC1664+BD1664+BE1664+BF1664+AF1664+AG1664+AH1664+AI1664+AJ1664)*P)&gt;B,1,0),0)+IF(AE1664=1,IF(B1665&lt;E,0,1),0)</f>
        <v>0</v>
      </c>
      <c r="AF1665" s="21" t="n">
        <f aca="false">IF(AF1664=0,IF((C1665+(BC1664+BD1664+BE1664+BF1664+AE1664+AG1664+AH1664+AI1664+AJ1664+AK1664)*P)&gt;B,1,0),0)+IF(AF1664=1,IF(C1665&lt;E,0,1),0)</f>
        <v>0</v>
      </c>
      <c r="AG1665" s="21" t="n">
        <f aca="false">IF(AG1664=0,IF((D1665+(BD1664+BE1664+BF1664+AE1664+AF1664+AH1664+AI1664+AJ1664+AK1664+AL1664)*P)&gt;B,1,0),0)+IF(AG1664=1,IF(D1665&lt;E,0,1),0)</f>
        <v>0</v>
      </c>
      <c r="AH1665" s="21" t="n">
        <f aca="false">IF(AH1664=0,IF((E1665+(BE1664+BF1664+AE1664+AF1664+AG1664+AI1664+AJ1664+AK1664+AL1664+AM1664)*P)&gt;B,1,0),0)+IF(AH1664=1,IF(E1665&lt;E,0,1),0)</f>
        <v>0</v>
      </c>
      <c r="AI1665" s="21" t="n">
        <f aca="false">IF(AI1664=0,IF((F1665+(BF1664+AE1664+AF1664+AG1664+AH1664+AJ1664+AK1664+AL1664+AM1664+AN1664)*P)&gt;B,1,0),0)+IF(AI1664=1,IF(F1665&lt;E,0,1),0)</f>
        <v>0</v>
      </c>
      <c r="AJ1665" s="21" t="n">
        <f aca="false">IF(AJ1664=0,IF((G1665+(AE1664+AF1664+AG1664+AH1664+AI1664+AK1664+AL1664+AM1664+AN1664+AO1664)*P)&gt;B,1,0),0)+IF(AJ1664=1,IF(G1665&lt;E,0,1),0)</f>
        <v>0</v>
      </c>
      <c r="AK1665" s="21" t="n">
        <f aca="false">IF(AK1664=0,IF((H1665+(AF1664+AG1664+AH1664+AI1664+AJ1664+AL1664+AM1664+AN1664+AO1664+AP1664)*P)&gt;B,1,0),0)+IF(AK1664=1,IF(H1665&lt;E,0,1),0)</f>
        <v>0</v>
      </c>
      <c r="AL1665" s="21" t="n">
        <f aca="false">IF(AL1664=0,IF((I1665+(AG1664+AH1664+AI1664+AJ1664+AK1664+AM1664+AN1664+AO1664+AP1664+AQ1664)*P)&gt;B,1,0),0)+IF(AL1664=1,IF(I1665&lt;E,0,1),0)</f>
        <v>0</v>
      </c>
      <c r="AM1665" s="21" t="n">
        <f aca="false">IF(AM1664=0,IF((J1665+(AH1664+AI1664+AJ1664+AK1664+AL1664+AN1664+AO1664+AP1664+AQ1664+AR1664)*P)&gt;B,1,0),0)+IF(AM1664=1,IF(J1665&lt;E,0,1),0)</f>
        <v>0</v>
      </c>
      <c r="AN1665" s="21" t="n">
        <f aca="false">IF(AN1664=0,IF((K1665+(AI1664+AJ1664+AK1664+AL1664+AM1664+AO1664+AP1664+AQ1664+AR1664+AS1664)*P)&gt;B,1,0),0)+IF(AN1664=1,IF(K1665&lt;E,0,1),0)</f>
        <v>0</v>
      </c>
      <c r="AO1665" s="21" t="n">
        <f aca="false">IF(AO1664=0,IF((L1665+(AJ1664+AK1664+AL1664+AM1664+AN1664+AP1664+AQ1664+AR1664+AS1664+AT1664)*P)&gt;B,1,0),0)+IF(AO1664=1,IF(L1665&lt;E,0,1),0)</f>
        <v>0</v>
      </c>
      <c r="AP1665" s="21" t="n">
        <f aca="false">IF(AP1664=0,IF((M1665+(AK1664+AL1664+AM1664+AN1664+AO1664+AQ1664+AR1664+AS1664+AT1664+AU1664)*P)&gt;B,1,0),0)+IF(AP1664=1,IF(M1665&lt;E,0,1),0)</f>
        <v>0</v>
      </c>
      <c r="AQ1665" s="21" t="n">
        <f aca="false">IF(AQ1664=0,IF((N1665+(AL1664+AM1664+AN1664+AO1664+AP1664+AR1664+AS1664+AT1664+AU1664+AV1664)*P)&gt;B,1,0),0)+IF(AQ1664=1,IF(N1665&lt;E,0,1),0)</f>
        <v>0</v>
      </c>
      <c r="AR1665" s="21" t="n">
        <f aca="false">IF(AR1664=0,IF((O1665+(AM1664+AN1664+AO1664+AP1664+AQ1664+AS1664+AT1664+AU1664+AV1664+AW1664)*P)&gt;B,1,0),0)+IF(AR1664=1,IF(O1665&lt;E,0,1),0)</f>
        <v>0</v>
      </c>
      <c r="AS1665" s="21" t="n">
        <f aca="false">IF(AS1664=0,IF((P1665+(AN1664+AO1664+AP1664+AQ1664+AR1664+AT1664+AU1664+AV1664+AW1664+AX1664)*P)&gt;B,1,0),0)+IF(AS1664=1,IF(P1665&lt;E,0,1),0)</f>
        <v>0</v>
      </c>
      <c r="AT1665" s="21" t="n">
        <f aca="false">IF(AT1664=0,IF((Q1665+(AO1664+AP1664+AQ1664+AR1664+AS1664+AU1664+AV1664+AW1664+AX1664+AY1664)*P)&gt;B,1,0),0)+IF(AT1664=1,IF(Q1665&lt;E,0,1),0)</f>
        <v>0</v>
      </c>
      <c r="AU1665" s="21" t="n">
        <f aca="false">IF(AU1664=0,IF((R1665+(AP1664+AQ1664+AR1664+AS1664+AT1664+AV1664+AW1664+AX1664+AY1664+AZ1664)*P)&gt;B,1,0),0)+IF(AU1664=1,IF(R1665&lt;E,0,1),0)</f>
        <v>0</v>
      </c>
      <c r="AV1665" s="21" t="n">
        <f aca="false">IF(AV1664=0,IF((S1665+(AQ1664+AR1664+AS1664+AT1664+AU1664+AW1664+AX1664+AY1664+AZ1664+BA1664)*P)&gt;B,1,0),0)+IF(AV1664=1,IF(S1665&lt;E,0,1),0)</f>
        <v>0</v>
      </c>
      <c r="AW1665" s="21" t="n">
        <f aca="false">IF(AW1664=0,IF((T1665+(AR1664+AS1664+AT1664+AU1664+AV1664+AX1664+AY1664+AZ1664+BA1664+BB1664)*P)&gt;B,1,0),0)+IF(AW1664=1,IF(T1665&lt;E,0,1),0)</f>
        <v>0</v>
      </c>
      <c r="AX1665" s="21" t="n">
        <f aca="false">IF(AX1664=0,IF((U1665+(AS1664+AT1664+AU1664+AV1664+AW1664+AY1664+AZ1664+BA1664+BB1664+BC1664)*P)&gt;B,1,0),0)+IF(AX1664=1,IF(U1665&lt;E,0,1),0)</f>
        <v>0</v>
      </c>
      <c r="AY1665" s="21" t="n">
        <f aca="false">IF(AY1664=0,IF((V1665+(AT1664+AU1664+AV1664+AW1664+AX1664+AZ1664+BA1664+BB1664+BC1664+BD1664)*P)&gt;B,1,0),0)+IF(AY1664=1,IF(V1665&lt;E,0,1),0)</f>
        <v>0</v>
      </c>
      <c r="AZ1665" s="21" t="n">
        <f aca="false">IF(AZ1664=0,IF((W1665+(AU1664+AV1664+AW1664+AX1664+AY1664+BA1664+BB1664+BC1664+BD1664+BE1664)*P)&gt;B,1,0),0)+IF(AZ1664=1,IF(W1665&lt;E,0,1),0)</f>
        <v>0</v>
      </c>
      <c r="BA1665" s="21" t="n">
        <f aca="false">IF(BA1664=0,IF((X1665+(AV1664+AW1664+AX1664+AY1664+AZ1664+BB1664+BC1664+BD1664+BE1664+BF1664)*P)&gt;B,1,0),0)+IF(BA1664=1,IF(X1665&lt;E,0,1),0)</f>
        <v>0</v>
      </c>
      <c r="BB1665" s="21" t="n">
        <f aca="false">IF(BB1664=0,IF((Y1665+(AW1664+AX1664+AY1664+AZ1664+BA1664+BC1664+BD1664+BE1664+BF1664+AE1664)*P)&gt;B,1,0),0)+IF(BB1664=1,IF(Y1665&lt;E,0,1),0)</f>
        <v>0</v>
      </c>
      <c r="BC1665" s="21" t="n">
        <f aca="false">IF(BC1664=0,IF((Z1665+(AX1664+AY1664+AZ1664+BA1664+BB1664+BD1664+BE1664+BF1664+AE1664+AF1664)*P)&gt;B,1,0),0)+IF(BC1664=1,IF(Z1665&lt;E,0,1),0)</f>
        <v>0</v>
      </c>
      <c r="BD1665" s="21" t="n">
        <f aca="false">IF(BD1664=0,IF((AA1665+(AY1664+AZ1664+BA1664+BB1664+BC1664+BE1664+BF1664+AE1664+AF1664+AG1664)*P)&gt;B,1,0),0)+IF(BD1664=1,IF(AA1665&lt;E,0,1),0)</f>
        <v>0</v>
      </c>
      <c r="BE1665" s="21" t="n">
        <f aca="false">IF(BE1664=0,IF((AB1665+(AZ1664+BA1664+BB1664+BC1664+BD1664+BF1664+AE1664+AF1664+AG1664+AH1664)*P)&gt;B,1,0),0)+IF(BE1664=1,IF(AB1665&lt;E,0,1),0)</f>
        <v>0</v>
      </c>
      <c r="BF1665" s="21" t="n">
        <f aca="false">IF(BF1664=0,IF((AC1665+(BA1664+BB1664+BC1664+BD1664+BE1664+AE1664+AF1664+AG1664+AH1664+AI1664)*P)&gt;B,1,0),0)+IF(BF1664=1,IF(AC1665&lt;E,0,1),0)</f>
        <v>0</v>
      </c>
      <c r="BG1665" s="0" t="n">
        <f aca="false">IF((IF(AD1665&gt;AD1664,1,0)+IF(AD1665&gt;AD1663,1,0)+IF(AD1665&gt;AD1662,1,0)+IF(AD1665&lt;AD1666,0,1)+IF(AD1665&lt;AD1667,0,1)+IF(AD1665&lt;AD1668,0,1))=6,1+MAX(BG$215:BG1664),0)</f>
        <v>0</v>
      </c>
      <c r="BH1665" s="0" t="n">
        <f aca="false">IF(AD1665&gt;0,1+BH1664,0)</f>
        <v>0</v>
      </c>
      <c r="BI1665" s="0" t="n">
        <f aca="false">IF(BH1665&gt;BH1666,BH1665,0)</f>
        <v>0</v>
      </c>
      <c r="BJ1665" s="0"/>
      <c r="BK1665" s="0"/>
      <c r="BL1665" s="0"/>
      <c r="BM1665" s="0" t="n">
        <v>1437</v>
      </c>
      <c r="BN1665" s="0"/>
      <c r="BO1665" s="0"/>
      <c r="BP1665" s="0"/>
      <c r="BQ1665" s="0"/>
      <c r="BR1665" s="0"/>
      <c r="BS1665" s="0"/>
      <c r="BT1665" s="0"/>
      <c r="BU1665" s="0"/>
      <c r="BV1665" s="0"/>
      <c r="BW1665" s="0"/>
      <c r="BX1665" s="0"/>
      <c r="BY1665" s="0"/>
      <c r="BZ1665" s="0"/>
      <c r="CA1665" s="0"/>
      <c r="CB1665" s="0"/>
      <c r="CC1665" s="15"/>
    </row>
    <row r="1666" customFormat="false" ht="15" hidden="false" customHeight="false" outlineLevel="0" collapsed="false">
      <c r="A1666" s="9" t="n">
        <f aca="false">A1665+1</f>
        <v>1638</v>
      </c>
      <c r="B1666" s="20" t="n">
        <f aca="false">IF(AE1665=0,B1665+A,B1665-S)</f>
        <v>38</v>
      </c>
      <c r="C1666" s="20" t="n">
        <f aca="false">IF(AF1665=0,C1665+A,C1665-S)</f>
        <v>41</v>
      </c>
      <c r="D1666" s="20" t="n">
        <f aca="false">IF(AG1665=0,D1665+A,D1665-S)</f>
        <v>41</v>
      </c>
      <c r="E1666" s="20" t="n">
        <f aca="false">IF(AH1665=0,E1665+A,E1665-S)</f>
        <v>41</v>
      </c>
      <c r="F1666" s="20" t="n">
        <f aca="false">IF(AI1665=0,F1665+A,F1665-S)</f>
        <v>41</v>
      </c>
      <c r="G1666" s="20" t="n">
        <f aca="false">IF(AJ1665=0,G1665+A,G1665-S)</f>
        <v>41</v>
      </c>
      <c r="H1666" s="20" t="n">
        <f aca="false">IF(AK1665=0,H1665+A,H1665-S)</f>
        <v>41</v>
      </c>
      <c r="I1666" s="20" t="n">
        <f aca="false">IF(AL1665=0,I1665+A,I1665-S)</f>
        <v>38</v>
      </c>
      <c r="J1666" s="20" t="n">
        <f aca="false">IF(AM1665=0,J1665+A,J1665-S)</f>
        <v>38</v>
      </c>
      <c r="K1666" s="20" t="n">
        <f aca="false">IF(AN1665=0,K1665+A,K1665-S)</f>
        <v>39</v>
      </c>
      <c r="L1666" s="20" t="n">
        <f aca="false">IF(AO1665=0,L1665+A,L1665-S)</f>
        <v>41</v>
      </c>
      <c r="M1666" s="20" t="n">
        <f aca="false">IF(AP1665=0,M1665+A,M1665-S)</f>
        <v>40</v>
      </c>
      <c r="N1666" s="20" t="n">
        <f aca="false">IF(AQ1665=0,N1665+A,N1665-S)</f>
        <v>40</v>
      </c>
      <c r="O1666" s="20" t="n">
        <f aca="false">IF(AR1665=0,O1665+A,O1665-S)</f>
        <v>38</v>
      </c>
      <c r="P1666" s="20" t="n">
        <f aca="false">IF(AS1665=0,P1665+A,P1665-S)</f>
        <v>41</v>
      </c>
      <c r="Q1666" s="20" t="n">
        <f aca="false">IF(AT1665=0,Q1665+A,Q1665-S)</f>
        <v>41</v>
      </c>
      <c r="R1666" s="20" t="n">
        <f aca="false">IF(AU1665=0,R1665+A,R1665-S)</f>
        <v>40</v>
      </c>
      <c r="S1666" s="20" t="n">
        <f aca="false">IF(AV1665=0,S1665+A,S1665-S)</f>
        <v>41</v>
      </c>
      <c r="T1666" s="20" t="n">
        <f aca="false">IF(AW1665=0,T1665+A,T1665-S)</f>
        <v>39</v>
      </c>
      <c r="U1666" s="20" t="n">
        <f aca="false">IF(AX1665=0,U1665+A,U1665-S)</f>
        <v>40</v>
      </c>
      <c r="V1666" s="20" t="n">
        <f aca="false">IF(AY1665=0,V1665+A,V1665-S)</f>
        <v>38</v>
      </c>
      <c r="W1666" s="20" t="n">
        <f aca="false">IF(AZ1665=0,W1665+A,W1665-S)</f>
        <v>38</v>
      </c>
      <c r="X1666" s="20" t="n">
        <f aca="false">IF(BA1665=0,X1665+A,X1665-S)</f>
        <v>39</v>
      </c>
      <c r="Y1666" s="20" t="n">
        <f aca="false">IF(BB1665=0,Y1665+A,Y1665-S)</f>
        <v>38</v>
      </c>
      <c r="Z1666" s="20" t="n">
        <f aca="false">IF(BC1665=0,Z1665+A,Z1665-S)</f>
        <v>38</v>
      </c>
      <c r="AA1666" s="20" t="n">
        <f aca="false">IF(BD1665=0,AA1665+A,AA1665-S)</f>
        <v>41</v>
      </c>
      <c r="AB1666" s="20" t="n">
        <f aca="false">IF(BE1665=0,AB1665+A,AB1665-S)</f>
        <v>40</v>
      </c>
      <c r="AC1666" s="20" t="n">
        <f aca="false">IF(BF1665=0,AC1665+A,AC1665-S)</f>
        <v>38</v>
      </c>
      <c r="AD1666" s="9" t="n">
        <f aca="false">COUNTIF(AE1666:BF1666,1)</f>
        <v>0</v>
      </c>
      <c r="AE1666" s="21" t="n">
        <f aca="false">IF(AE1665=0,IF((B1666+(BB1665+BC1665+BD1665+BE1665+BF1665+AF1665+AG1665+AH1665+AI1665+AJ1665)*P)&gt;B,1,0),0)+IF(AE1665=1,IF(B1666&lt;E,0,1),0)</f>
        <v>0</v>
      </c>
      <c r="AF1666" s="21" t="n">
        <f aca="false">IF(AF1665=0,IF((C1666+(BC1665+BD1665+BE1665+BF1665+AE1665+AG1665+AH1665+AI1665+AJ1665+AK1665)*P)&gt;B,1,0),0)+IF(AF1665=1,IF(C1666&lt;E,0,1),0)</f>
        <v>0</v>
      </c>
      <c r="AG1666" s="21" t="n">
        <f aca="false">IF(AG1665=0,IF((D1666+(BD1665+BE1665+BF1665+AE1665+AF1665+AH1665+AI1665+AJ1665+AK1665+AL1665)*P)&gt;B,1,0),0)+IF(AG1665=1,IF(D1666&lt;E,0,1),0)</f>
        <v>0</v>
      </c>
      <c r="AH1666" s="21" t="n">
        <f aca="false">IF(AH1665=0,IF((E1666+(BE1665+BF1665+AE1665+AF1665+AG1665+AI1665+AJ1665+AK1665+AL1665+AM1665)*P)&gt;B,1,0),0)+IF(AH1665=1,IF(E1666&lt;E,0,1),0)</f>
        <v>0</v>
      </c>
      <c r="AI1666" s="21" t="n">
        <f aca="false">IF(AI1665=0,IF((F1666+(BF1665+AE1665+AF1665+AG1665+AH1665+AJ1665+AK1665+AL1665+AM1665+AN1665)*P)&gt;B,1,0),0)+IF(AI1665=1,IF(F1666&lt;E,0,1),0)</f>
        <v>0</v>
      </c>
      <c r="AJ1666" s="21" t="n">
        <f aca="false">IF(AJ1665=0,IF((G1666+(AE1665+AF1665+AG1665+AH1665+AI1665+AK1665+AL1665+AM1665+AN1665+AO1665)*P)&gt;B,1,0),0)+IF(AJ1665=1,IF(G1666&lt;E,0,1),0)</f>
        <v>0</v>
      </c>
      <c r="AK1666" s="21" t="n">
        <f aca="false">IF(AK1665=0,IF((H1666+(AF1665+AG1665+AH1665+AI1665+AJ1665+AL1665+AM1665+AN1665+AO1665+AP1665)*P)&gt;B,1,0),0)+IF(AK1665=1,IF(H1666&lt;E,0,1),0)</f>
        <v>0</v>
      </c>
      <c r="AL1666" s="21" t="n">
        <f aca="false">IF(AL1665=0,IF((I1666+(AG1665+AH1665+AI1665+AJ1665+AK1665+AM1665+AN1665+AO1665+AP1665+AQ1665)*P)&gt;B,1,0),0)+IF(AL1665=1,IF(I1666&lt;E,0,1),0)</f>
        <v>0</v>
      </c>
      <c r="AM1666" s="21" t="n">
        <f aca="false">IF(AM1665=0,IF((J1666+(AH1665+AI1665+AJ1665+AK1665+AL1665+AN1665+AO1665+AP1665+AQ1665+AR1665)*P)&gt;B,1,0),0)+IF(AM1665=1,IF(J1666&lt;E,0,1),0)</f>
        <v>0</v>
      </c>
      <c r="AN1666" s="21" t="n">
        <f aca="false">IF(AN1665=0,IF((K1666+(AI1665+AJ1665+AK1665+AL1665+AM1665+AO1665+AP1665+AQ1665+AR1665+AS1665)*P)&gt;B,1,0),0)+IF(AN1665=1,IF(K1666&lt;E,0,1),0)</f>
        <v>0</v>
      </c>
      <c r="AO1666" s="21" t="n">
        <f aca="false">IF(AO1665=0,IF((L1666+(AJ1665+AK1665+AL1665+AM1665+AN1665+AP1665+AQ1665+AR1665+AS1665+AT1665)*P)&gt;B,1,0),0)+IF(AO1665=1,IF(L1666&lt;E,0,1),0)</f>
        <v>0</v>
      </c>
      <c r="AP1666" s="21" t="n">
        <f aca="false">IF(AP1665=0,IF((M1666+(AK1665+AL1665+AM1665+AN1665+AO1665+AQ1665+AR1665+AS1665+AT1665+AU1665)*P)&gt;B,1,0),0)+IF(AP1665=1,IF(M1666&lt;E,0,1),0)</f>
        <v>0</v>
      </c>
      <c r="AQ1666" s="21" t="n">
        <f aca="false">IF(AQ1665=0,IF((N1666+(AL1665+AM1665+AN1665+AO1665+AP1665+AR1665+AS1665+AT1665+AU1665+AV1665)*P)&gt;B,1,0),0)+IF(AQ1665=1,IF(N1666&lt;E,0,1),0)</f>
        <v>0</v>
      </c>
      <c r="AR1666" s="21" t="n">
        <f aca="false">IF(AR1665=0,IF((O1666+(AM1665+AN1665+AO1665+AP1665+AQ1665+AS1665+AT1665+AU1665+AV1665+AW1665)*P)&gt;B,1,0),0)+IF(AR1665=1,IF(O1666&lt;E,0,1),0)</f>
        <v>0</v>
      </c>
      <c r="AS1666" s="21" t="n">
        <f aca="false">IF(AS1665=0,IF((P1666+(AN1665+AO1665+AP1665+AQ1665+AR1665+AT1665+AU1665+AV1665+AW1665+AX1665)*P)&gt;B,1,0),0)+IF(AS1665=1,IF(P1666&lt;E,0,1),0)</f>
        <v>0</v>
      </c>
      <c r="AT1666" s="21" t="n">
        <f aca="false">IF(AT1665=0,IF((Q1666+(AO1665+AP1665+AQ1665+AR1665+AS1665+AU1665+AV1665+AW1665+AX1665+AY1665)*P)&gt;B,1,0),0)+IF(AT1665=1,IF(Q1666&lt;E,0,1),0)</f>
        <v>0</v>
      </c>
      <c r="AU1666" s="21" t="n">
        <f aca="false">IF(AU1665=0,IF((R1666+(AP1665+AQ1665+AR1665+AS1665+AT1665+AV1665+AW1665+AX1665+AY1665+AZ1665)*P)&gt;B,1,0),0)+IF(AU1665=1,IF(R1666&lt;E,0,1),0)</f>
        <v>0</v>
      </c>
      <c r="AV1666" s="21" t="n">
        <f aca="false">IF(AV1665=0,IF((S1666+(AQ1665+AR1665+AS1665+AT1665+AU1665+AW1665+AX1665+AY1665+AZ1665+BA1665)*P)&gt;B,1,0),0)+IF(AV1665=1,IF(S1666&lt;E,0,1),0)</f>
        <v>0</v>
      </c>
      <c r="AW1666" s="21" t="n">
        <f aca="false">IF(AW1665=0,IF((T1666+(AR1665+AS1665+AT1665+AU1665+AV1665+AX1665+AY1665+AZ1665+BA1665+BB1665)*P)&gt;B,1,0),0)+IF(AW1665=1,IF(T1666&lt;E,0,1),0)</f>
        <v>0</v>
      </c>
      <c r="AX1666" s="21" t="n">
        <f aca="false">IF(AX1665=0,IF((U1666+(AS1665+AT1665+AU1665+AV1665+AW1665+AY1665+AZ1665+BA1665+BB1665+BC1665)*P)&gt;B,1,0),0)+IF(AX1665=1,IF(U1666&lt;E,0,1),0)</f>
        <v>0</v>
      </c>
      <c r="AY1666" s="21" t="n">
        <f aca="false">IF(AY1665=0,IF((V1666+(AT1665+AU1665+AV1665+AW1665+AX1665+AZ1665+BA1665+BB1665+BC1665+BD1665)*P)&gt;B,1,0),0)+IF(AY1665=1,IF(V1666&lt;E,0,1),0)</f>
        <v>0</v>
      </c>
      <c r="AZ1666" s="21" t="n">
        <f aca="false">IF(AZ1665=0,IF((W1666+(AU1665+AV1665+AW1665+AX1665+AY1665+BA1665+BB1665+BC1665+BD1665+BE1665)*P)&gt;B,1,0),0)+IF(AZ1665=1,IF(W1666&lt;E,0,1),0)</f>
        <v>0</v>
      </c>
      <c r="BA1666" s="21" t="n">
        <f aca="false">IF(BA1665=0,IF((X1666+(AV1665+AW1665+AX1665+AY1665+AZ1665+BB1665+BC1665+BD1665+BE1665+BF1665)*P)&gt;B,1,0),0)+IF(BA1665=1,IF(X1666&lt;E,0,1),0)</f>
        <v>0</v>
      </c>
      <c r="BB1666" s="21" t="n">
        <f aca="false">IF(BB1665=0,IF((Y1666+(AW1665+AX1665+AY1665+AZ1665+BA1665+BC1665+BD1665+BE1665+BF1665+AE1665)*P)&gt;B,1,0),0)+IF(BB1665=1,IF(Y1666&lt;E,0,1),0)</f>
        <v>0</v>
      </c>
      <c r="BC1666" s="21" t="n">
        <f aca="false">IF(BC1665=0,IF((Z1666+(AX1665+AY1665+AZ1665+BA1665+BB1665+BD1665+BE1665+BF1665+AE1665+AF1665)*P)&gt;B,1,0),0)+IF(BC1665=1,IF(Z1666&lt;E,0,1),0)</f>
        <v>0</v>
      </c>
      <c r="BD1666" s="21" t="n">
        <f aca="false">IF(BD1665=0,IF((AA1666+(AY1665+AZ1665+BA1665+BB1665+BC1665+BE1665+BF1665+AE1665+AF1665+AG1665)*P)&gt;B,1,0),0)+IF(BD1665=1,IF(AA1666&lt;E,0,1),0)</f>
        <v>0</v>
      </c>
      <c r="BE1666" s="21" t="n">
        <f aca="false">IF(BE1665=0,IF((AB1666+(AZ1665+BA1665+BB1665+BC1665+BD1665+BF1665+AE1665+AF1665+AG1665+AH1665)*P)&gt;B,1,0),0)+IF(BE1665=1,IF(AB1666&lt;E,0,1),0)</f>
        <v>0</v>
      </c>
      <c r="BF1666" s="21" t="n">
        <f aca="false">IF(BF1665=0,IF((AC1666+(BA1665+BB1665+BC1665+BD1665+BE1665+AE1665+AF1665+AG1665+AH1665+AI1665)*P)&gt;B,1,0),0)+IF(BF1665=1,IF(AC1666&lt;E,0,1),0)</f>
        <v>0</v>
      </c>
      <c r="BG1666" s="0" t="n">
        <f aca="false">IF((IF(AD1666&gt;AD1665,1,0)+IF(AD1666&gt;AD1664,1,0)+IF(AD1666&gt;AD1663,1,0)+IF(AD1666&lt;AD1667,0,1)+IF(AD1666&lt;AD1668,0,1)+IF(AD1666&lt;AD1669,0,1))=6,1+MAX(BG$215:BG1665),0)</f>
        <v>0</v>
      </c>
      <c r="BH1666" s="0" t="n">
        <f aca="false">IF(AD1666&gt;0,1+BH1665,0)</f>
        <v>0</v>
      </c>
      <c r="BI1666" s="0" t="n">
        <f aca="false">IF(BH1666&gt;BH1667,BH1666,0)</f>
        <v>0</v>
      </c>
      <c r="BJ1666" s="0"/>
      <c r="BK1666" s="0"/>
      <c r="BL1666" s="0"/>
      <c r="BM1666" s="0" t="n">
        <v>1438</v>
      </c>
      <c r="BN1666" s="0"/>
      <c r="BO1666" s="0"/>
      <c r="BP1666" s="0"/>
      <c r="BQ1666" s="0"/>
      <c r="BR1666" s="0"/>
      <c r="BS1666" s="0"/>
      <c r="BT1666" s="0"/>
      <c r="BU1666" s="0"/>
      <c r="BV1666" s="0"/>
      <c r="BW1666" s="0"/>
      <c r="BX1666" s="0"/>
      <c r="BY1666" s="0"/>
      <c r="BZ1666" s="0"/>
      <c r="CA1666" s="0"/>
      <c r="CB1666" s="0"/>
      <c r="CC1666" s="15"/>
    </row>
    <row r="1667" customFormat="false" ht="15" hidden="false" customHeight="false" outlineLevel="0" collapsed="false">
      <c r="A1667" s="9" t="n">
        <f aca="false">A1666+1</f>
        <v>1639</v>
      </c>
      <c r="B1667" s="20" t="n">
        <f aca="false">IF(AE1666=0,B1666+A,B1666-S)</f>
        <v>39</v>
      </c>
      <c r="C1667" s="20" t="n">
        <f aca="false">IF(AF1666=0,C1666+A,C1666-S)</f>
        <v>42</v>
      </c>
      <c r="D1667" s="20" t="n">
        <f aca="false">IF(AG1666=0,D1666+A,D1666-S)</f>
        <v>42</v>
      </c>
      <c r="E1667" s="20" t="n">
        <f aca="false">IF(AH1666=0,E1666+A,E1666-S)</f>
        <v>42</v>
      </c>
      <c r="F1667" s="20" t="n">
        <f aca="false">IF(AI1666=0,F1666+A,F1666-S)</f>
        <v>42</v>
      </c>
      <c r="G1667" s="20" t="n">
        <f aca="false">IF(AJ1666=0,G1666+A,G1666-S)</f>
        <v>42</v>
      </c>
      <c r="H1667" s="20" t="n">
        <f aca="false">IF(AK1666=0,H1666+A,H1666-S)</f>
        <v>42</v>
      </c>
      <c r="I1667" s="20" t="n">
        <f aca="false">IF(AL1666=0,I1666+A,I1666-S)</f>
        <v>39</v>
      </c>
      <c r="J1667" s="20" t="n">
        <f aca="false">IF(AM1666=0,J1666+A,J1666-S)</f>
        <v>39</v>
      </c>
      <c r="K1667" s="20" t="n">
        <f aca="false">IF(AN1666=0,K1666+A,K1666-S)</f>
        <v>40</v>
      </c>
      <c r="L1667" s="20" t="n">
        <f aca="false">IF(AO1666=0,L1666+A,L1666-S)</f>
        <v>42</v>
      </c>
      <c r="M1667" s="20" t="n">
        <f aca="false">IF(AP1666=0,M1666+A,M1666-S)</f>
        <v>41</v>
      </c>
      <c r="N1667" s="20" t="n">
        <f aca="false">IF(AQ1666=0,N1666+A,N1666-S)</f>
        <v>41</v>
      </c>
      <c r="O1667" s="20" t="n">
        <f aca="false">IF(AR1666=0,O1666+A,O1666-S)</f>
        <v>39</v>
      </c>
      <c r="P1667" s="20" t="n">
        <f aca="false">IF(AS1666=0,P1666+A,P1666-S)</f>
        <v>42</v>
      </c>
      <c r="Q1667" s="20" t="n">
        <f aca="false">IF(AT1666=0,Q1666+A,Q1666-S)</f>
        <v>42</v>
      </c>
      <c r="R1667" s="20" t="n">
        <f aca="false">IF(AU1666=0,R1666+A,R1666-S)</f>
        <v>41</v>
      </c>
      <c r="S1667" s="20" t="n">
        <f aca="false">IF(AV1666=0,S1666+A,S1666-S)</f>
        <v>42</v>
      </c>
      <c r="T1667" s="20" t="n">
        <f aca="false">IF(AW1666=0,T1666+A,T1666-S)</f>
        <v>40</v>
      </c>
      <c r="U1667" s="20" t="n">
        <f aca="false">IF(AX1666=0,U1666+A,U1666-S)</f>
        <v>41</v>
      </c>
      <c r="V1667" s="20" t="n">
        <f aca="false">IF(AY1666=0,V1666+A,V1666-S)</f>
        <v>39</v>
      </c>
      <c r="W1667" s="20" t="n">
        <f aca="false">IF(AZ1666=0,W1666+A,W1666-S)</f>
        <v>39</v>
      </c>
      <c r="X1667" s="20" t="n">
        <f aca="false">IF(BA1666=0,X1666+A,X1666-S)</f>
        <v>40</v>
      </c>
      <c r="Y1667" s="20" t="n">
        <f aca="false">IF(BB1666=0,Y1666+A,Y1666-S)</f>
        <v>39</v>
      </c>
      <c r="Z1667" s="20" t="n">
        <f aca="false">IF(BC1666=0,Z1666+A,Z1666-S)</f>
        <v>39</v>
      </c>
      <c r="AA1667" s="20" t="n">
        <f aca="false">IF(BD1666=0,AA1666+A,AA1666-S)</f>
        <v>42</v>
      </c>
      <c r="AB1667" s="20" t="n">
        <f aca="false">IF(BE1666=0,AB1666+A,AB1666-S)</f>
        <v>41</v>
      </c>
      <c r="AC1667" s="20" t="n">
        <f aca="false">IF(BF1666=0,AC1666+A,AC1666-S)</f>
        <v>39</v>
      </c>
      <c r="AD1667" s="9" t="n">
        <f aca="false">COUNTIF(AE1667:BF1667,1)</f>
        <v>0</v>
      </c>
      <c r="AE1667" s="21" t="n">
        <f aca="false">IF(AE1666=0,IF((B1667+(BB1666+BC1666+BD1666+BE1666+BF1666+AF1666+AG1666+AH1666+AI1666+AJ1666)*P)&gt;B,1,0),0)+IF(AE1666=1,IF(B1667&lt;E,0,1),0)</f>
        <v>0</v>
      </c>
      <c r="AF1667" s="21" t="n">
        <f aca="false">IF(AF1666=0,IF((C1667+(BC1666+BD1666+BE1666+BF1666+AE1666+AG1666+AH1666+AI1666+AJ1666+AK1666)*P)&gt;B,1,0),0)+IF(AF1666=1,IF(C1667&lt;E,0,1),0)</f>
        <v>0</v>
      </c>
      <c r="AG1667" s="21" t="n">
        <f aca="false">IF(AG1666=0,IF((D1667+(BD1666+BE1666+BF1666+AE1666+AF1666+AH1666+AI1666+AJ1666+AK1666+AL1666)*P)&gt;B,1,0),0)+IF(AG1666=1,IF(D1667&lt;E,0,1),0)</f>
        <v>0</v>
      </c>
      <c r="AH1667" s="21" t="n">
        <f aca="false">IF(AH1666=0,IF((E1667+(BE1666+BF1666+AE1666+AF1666+AG1666+AI1666+AJ1666+AK1666+AL1666+AM1666)*P)&gt;B,1,0),0)+IF(AH1666=1,IF(E1667&lt;E,0,1),0)</f>
        <v>0</v>
      </c>
      <c r="AI1667" s="21" t="n">
        <f aca="false">IF(AI1666=0,IF((F1667+(BF1666+AE1666+AF1666+AG1666+AH1666+AJ1666+AK1666+AL1666+AM1666+AN1666)*P)&gt;B,1,0),0)+IF(AI1666=1,IF(F1667&lt;E,0,1),0)</f>
        <v>0</v>
      </c>
      <c r="AJ1667" s="21" t="n">
        <f aca="false">IF(AJ1666=0,IF((G1667+(AE1666+AF1666+AG1666+AH1666+AI1666+AK1666+AL1666+AM1666+AN1666+AO1666)*P)&gt;B,1,0),0)+IF(AJ1666=1,IF(G1667&lt;E,0,1),0)</f>
        <v>0</v>
      </c>
      <c r="AK1667" s="21" t="n">
        <f aca="false">IF(AK1666=0,IF((H1667+(AF1666+AG1666+AH1666+AI1666+AJ1666+AL1666+AM1666+AN1666+AO1666+AP1666)*P)&gt;B,1,0),0)+IF(AK1666=1,IF(H1667&lt;E,0,1),0)</f>
        <v>0</v>
      </c>
      <c r="AL1667" s="21" t="n">
        <f aca="false">IF(AL1666=0,IF((I1667+(AG1666+AH1666+AI1666+AJ1666+AK1666+AM1666+AN1666+AO1666+AP1666+AQ1666)*P)&gt;B,1,0),0)+IF(AL1666=1,IF(I1667&lt;E,0,1),0)</f>
        <v>0</v>
      </c>
      <c r="AM1667" s="21" t="n">
        <f aca="false">IF(AM1666=0,IF((J1667+(AH1666+AI1666+AJ1666+AK1666+AL1666+AN1666+AO1666+AP1666+AQ1666+AR1666)*P)&gt;B,1,0),0)+IF(AM1666=1,IF(J1667&lt;E,0,1),0)</f>
        <v>0</v>
      </c>
      <c r="AN1667" s="21" t="n">
        <f aca="false">IF(AN1666=0,IF((K1667+(AI1666+AJ1666+AK1666+AL1666+AM1666+AO1666+AP1666+AQ1666+AR1666+AS1666)*P)&gt;B,1,0),0)+IF(AN1666=1,IF(K1667&lt;E,0,1),0)</f>
        <v>0</v>
      </c>
      <c r="AO1667" s="21" t="n">
        <f aca="false">IF(AO1666=0,IF((L1667+(AJ1666+AK1666+AL1666+AM1666+AN1666+AP1666+AQ1666+AR1666+AS1666+AT1666)*P)&gt;B,1,0),0)+IF(AO1666=1,IF(L1667&lt;E,0,1),0)</f>
        <v>0</v>
      </c>
      <c r="AP1667" s="21" t="n">
        <f aca="false">IF(AP1666=0,IF((M1667+(AK1666+AL1666+AM1666+AN1666+AO1666+AQ1666+AR1666+AS1666+AT1666+AU1666)*P)&gt;B,1,0),0)+IF(AP1666=1,IF(M1667&lt;E,0,1),0)</f>
        <v>0</v>
      </c>
      <c r="AQ1667" s="21" t="n">
        <f aca="false">IF(AQ1666=0,IF((N1667+(AL1666+AM1666+AN1666+AO1666+AP1666+AR1666+AS1666+AT1666+AU1666+AV1666)*P)&gt;B,1,0),0)+IF(AQ1666=1,IF(N1667&lt;E,0,1),0)</f>
        <v>0</v>
      </c>
      <c r="AR1667" s="21" t="n">
        <f aca="false">IF(AR1666=0,IF((O1667+(AM1666+AN1666+AO1666+AP1666+AQ1666+AS1666+AT1666+AU1666+AV1666+AW1666)*P)&gt;B,1,0),0)+IF(AR1666=1,IF(O1667&lt;E,0,1),0)</f>
        <v>0</v>
      </c>
      <c r="AS1667" s="21" t="n">
        <f aca="false">IF(AS1666=0,IF((P1667+(AN1666+AO1666+AP1666+AQ1666+AR1666+AT1666+AU1666+AV1666+AW1666+AX1666)*P)&gt;B,1,0),0)+IF(AS1666=1,IF(P1667&lt;E,0,1),0)</f>
        <v>0</v>
      </c>
      <c r="AT1667" s="21" t="n">
        <f aca="false">IF(AT1666=0,IF((Q1667+(AO1666+AP1666+AQ1666+AR1666+AS1666+AU1666+AV1666+AW1666+AX1666+AY1666)*P)&gt;B,1,0),0)+IF(AT1666=1,IF(Q1667&lt;E,0,1),0)</f>
        <v>0</v>
      </c>
      <c r="AU1667" s="21" t="n">
        <f aca="false">IF(AU1666=0,IF((R1667+(AP1666+AQ1666+AR1666+AS1666+AT1666+AV1666+AW1666+AX1666+AY1666+AZ1666)*P)&gt;B,1,0),0)+IF(AU1666=1,IF(R1667&lt;E,0,1),0)</f>
        <v>0</v>
      </c>
      <c r="AV1667" s="21" t="n">
        <f aca="false">IF(AV1666=0,IF((S1667+(AQ1666+AR1666+AS1666+AT1666+AU1666+AW1666+AX1666+AY1666+AZ1666+BA1666)*P)&gt;B,1,0),0)+IF(AV1666=1,IF(S1667&lt;E,0,1),0)</f>
        <v>0</v>
      </c>
      <c r="AW1667" s="21" t="n">
        <f aca="false">IF(AW1666=0,IF((T1667+(AR1666+AS1666+AT1666+AU1666+AV1666+AX1666+AY1666+AZ1666+BA1666+BB1666)*P)&gt;B,1,0),0)+IF(AW1666=1,IF(T1667&lt;E,0,1),0)</f>
        <v>0</v>
      </c>
      <c r="AX1667" s="21" t="n">
        <f aca="false">IF(AX1666=0,IF((U1667+(AS1666+AT1666+AU1666+AV1666+AW1666+AY1666+AZ1666+BA1666+BB1666+BC1666)*P)&gt;B,1,0),0)+IF(AX1666=1,IF(U1667&lt;E,0,1),0)</f>
        <v>0</v>
      </c>
      <c r="AY1667" s="21" t="n">
        <f aca="false">IF(AY1666=0,IF((V1667+(AT1666+AU1666+AV1666+AW1666+AX1666+AZ1666+BA1666+BB1666+BC1666+BD1666)*P)&gt;B,1,0),0)+IF(AY1666=1,IF(V1667&lt;E,0,1),0)</f>
        <v>0</v>
      </c>
      <c r="AZ1667" s="21" t="n">
        <f aca="false">IF(AZ1666=0,IF((W1667+(AU1666+AV1666+AW1666+AX1666+AY1666+BA1666+BB1666+BC1666+BD1666+BE1666)*P)&gt;B,1,0),0)+IF(AZ1666=1,IF(W1667&lt;E,0,1),0)</f>
        <v>0</v>
      </c>
      <c r="BA1667" s="21" t="n">
        <f aca="false">IF(BA1666=0,IF((X1667+(AV1666+AW1666+AX1666+AY1666+AZ1666+BB1666+BC1666+BD1666+BE1666+BF1666)*P)&gt;B,1,0),0)+IF(BA1666=1,IF(X1667&lt;E,0,1),0)</f>
        <v>0</v>
      </c>
      <c r="BB1667" s="21" t="n">
        <f aca="false">IF(BB1666=0,IF((Y1667+(AW1666+AX1666+AY1666+AZ1666+BA1666+BC1666+BD1666+BE1666+BF1666+AE1666)*P)&gt;B,1,0),0)+IF(BB1666=1,IF(Y1667&lt;E,0,1),0)</f>
        <v>0</v>
      </c>
      <c r="BC1667" s="21" t="n">
        <f aca="false">IF(BC1666=0,IF((Z1667+(AX1666+AY1666+AZ1666+BA1666+BB1666+BD1666+BE1666+BF1666+AE1666+AF1666)*P)&gt;B,1,0),0)+IF(BC1666=1,IF(Z1667&lt;E,0,1),0)</f>
        <v>0</v>
      </c>
      <c r="BD1667" s="21" t="n">
        <f aca="false">IF(BD1666=0,IF((AA1667+(AY1666+AZ1666+BA1666+BB1666+BC1666+BE1666+BF1666+AE1666+AF1666+AG1666)*P)&gt;B,1,0),0)+IF(BD1666=1,IF(AA1667&lt;E,0,1),0)</f>
        <v>0</v>
      </c>
      <c r="BE1667" s="21" t="n">
        <f aca="false">IF(BE1666=0,IF((AB1667+(AZ1666+BA1666+BB1666+BC1666+BD1666+BF1666+AE1666+AF1666+AG1666+AH1666)*P)&gt;B,1,0),0)+IF(BE1666=1,IF(AB1667&lt;E,0,1),0)</f>
        <v>0</v>
      </c>
      <c r="BF1667" s="21" t="n">
        <f aca="false">IF(BF1666=0,IF((AC1667+(BA1666+BB1666+BC1666+BD1666+BE1666+AE1666+AF1666+AG1666+AH1666+AI1666)*P)&gt;B,1,0),0)+IF(BF1666=1,IF(AC1667&lt;E,0,1),0)</f>
        <v>0</v>
      </c>
      <c r="BG1667" s="0" t="n">
        <f aca="false">IF((IF(AD1667&gt;AD1666,1,0)+IF(AD1667&gt;AD1665,1,0)+IF(AD1667&gt;AD1664,1,0)+IF(AD1667&lt;AD1668,0,1)+IF(AD1667&lt;AD1669,0,1)+IF(AD1667&lt;AD1670,0,1))=6,1+MAX(BG$215:BG1666),0)</f>
        <v>0</v>
      </c>
      <c r="BH1667" s="0" t="n">
        <f aca="false">IF(AD1667&gt;0,1+BH1666,0)</f>
        <v>0</v>
      </c>
      <c r="BI1667" s="0" t="n">
        <f aca="false">IF(BH1667&gt;BH1668,BH1667,0)</f>
        <v>0</v>
      </c>
      <c r="BJ1667" s="0"/>
      <c r="BK1667" s="0"/>
      <c r="BL1667" s="0"/>
      <c r="BM1667" s="0" t="n">
        <v>1439</v>
      </c>
      <c r="BN1667" s="0"/>
      <c r="BO1667" s="0"/>
      <c r="BP1667" s="0"/>
      <c r="BQ1667" s="0"/>
      <c r="BR1667" s="0"/>
      <c r="BS1667" s="0"/>
      <c r="BT1667" s="0"/>
      <c r="BU1667" s="0"/>
      <c r="BV1667" s="0"/>
      <c r="BW1667" s="0"/>
      <c r="BX1667" s="0"/>
      <c r="BY1667" s="0"/>
      <c r="BZ1667" s="0"/>
      <c r="CA1667" s="0"/>
      <c r="CB1667" s="0"/>
      <c r="CC1667" s="15"/>
    </row>
    <row r="1668" customFormat="false" ht="15" hidden="false" customHeight="false" outlineLevel="0" collapsed="false">
      <c r="A1668" s="9" t="n">
        <f aca="false">A1667+1</f>
        <v>1640</v>
      </c>
      <c r="B1668" s="20" t="n">
        <f aca="false">IF(AE1667=0,B1667+A,B1667-S)</f>
        <v>40</v>
      </c>
      <c r="C1668" s="20" t="n">
        <f aca="false">IF(AF1667=0,C1667+A,C1667-S)</f>
        <v>43</v>
      </c>
      <c r="D1668" s="20" t="n">
        <f aca="false">IF(AG1667=0,D1667+A,D1667-S)</f>
        <v>43</v>
      </c>
      <c r="E1668" s="20" t="n">
        <f aca="false">IF(AH1667=0,E1667+A,E1667-S)</f>
        <v>43</v>
      </c>
      <c r="F1668" s="20" t="n">
        <f aca="false">IF(AI1667=0,F1667+A,F1667-S)</f>
        <v>43</v>
      </c>
      <c r="G1668" s="20" t="n">
        <f aca="false">IF(AJ1667=0,G1667+A,G1667-S)</f>
        <v>43</v>
      </c>
      <c r="H1668" s="20" t="n">
        <f aca="false">IF(AK1667=0,H1667+A,H1667-S)</f>
        <v>43</v>
      </c>
      <c r="I1668" s="20" t="n">
        <f aca="false">IF(AL1667=0,I1667+A,I1667-S)</f>
        <v>40</v>
      </c>
      <c r="J1668" s="20" t="n">
        <f aca="false">IF(AM1667=0,J1667+A,J1667-S)</f>
        <v>40</v>
      </c>
      <c r="K1668" s="20" t="n">
        <f aca="false">IF(AN1667=0,K1667+A,K1667-S)</f>
        <v>41</v>
      </c>
      <c r="L1668" s="20" t="n">
        <f aca="false">IF(AO1667=0,L1667+A,L1667-S)</f>
        <v>43</v>
      </c>
      <c r="M1668" s="20" t="n">
        <f aca="false">IF(AP1667=0,M1667+A,M1667-S)</f>
        <v>42</v>
      </c>
      <c r="N1668" s="20" t="n">
        <f aca="false">IF(AQ1667=0,N1667+A,N1667-S)</f>
        <v>42</v>
      </c>
      <c r="O1668" s="20" t="n">
        <f aca="false">IF(AR1667=0,O1667+A,O1667-S)</f>
        <v>40</v>
      </c>
      <c r="P1668" s="20" t="n">
        <f aca="false">IF(AS1667=0,P1667+A,P1667-S)</f>
        <v>43</v>
      </c>
      <c r="Q1668" s="20" t="n">
        <f aca="false">IF(AT1667=0,Q1667+A,Q1667-S)</f>
        <v>43</v>
      </c>
      <c r="R1668" s="20" t="n">
        <f aca="false">IF(AU1667=0,R1667+A,R1667-S)</f>
        <v>42</v>
      </c>
      <c r="S1668" s="20" t="n">
        <f aca="false">IF(AV1667=0,S1667+A,S1667-S)</f>
        <v>43</v>
      </c>
      <c r="T1668" s="20" t="n">
        <f aca="false">IF(AW1667=0,T1667+A,T1667-S)</f>
        <v>41</v>
      </c>
      <c r="U1668" s="20" t="n">
        <f aca="false">IF(AX1667=0,U1667+A,U1667-S)</f>
        <v>42</v>
      </c>
      <c r="V1668" s="20" t="n">
        <f aca="false">IF(AY1667=0,V1667+A,V1667-S)</f>
        <v>40</v>
      </c>
      <c r="W1668" s="20" t="n">
        <f aca="false">IF(AZ1667=0,W1667+A,W1667-S)</f>
        <v>40</v>
      </c>
      <c r="X1668" s="20" t="n">
        <f aca="false">IF(BA1667=0,X1667+A,X1667-S)</f>
        <v>41</v>
      </c>
      <c r="Y1668" s="20" t="n">
        <f aca="false">IF(BB1667=0,Y1667+A,Y1667-S)</f>
        <v>40</v>
      </c>
      <c r="Z1668" s="20" t="n">
        <f aca="false">IF(BC1667=0,Z1667+A,Z1667-S)</f>
        <v>40</v>
      </c>
      <c r="AA1668" s="20" t="n">
        <f aca="false">IF(BD1667=0,AA1667+A,AA1667-S)</f>
        <v>43</v>
      </c>
      <c r="AB1668" s="20" t="n">
        <f aca="false">IF(BE1667=0,AB1667+A,AB1667-S)</f>
        <v>42</v>
      </c>
      <c r="AC1668" s="20" t="n">
        <f aca="false">IF(BF1667=0,AC1667+A,AC1667-S)</f>
        <v>40</v>
      </c>
      <c r="AD1668" s="9" t="n">
        <f aca="false">COUNTIF(AE1668:BF1668,1)</f>
        <v>0</v>
      </c>
      <c r="AE1668" s="21" t="n">
        <f aca="false">IF(AE1667=0,IF((B1668+(BB1667+BC1667+BD1667+BE1667+BF1667+AF1667+AG1667+AH1667+AI1667+AJ1667)*P)&gt;B,1,0),0)+IF(AE1667=1,IF(B1668&lt;E,0,1),0)</f>
        <v>0</v>
      </c>
      <c r="AF1668" s="21" t="n">
        <f aca="false">IF(AF1667=0,IF((C1668+(BC1667+BD1667+BE1667+BF1667+AE1667+AG1667+AH1667+AI1667+AJ1667+AK1667)*P)&gt;B,1,0),0)+IF(AF1667=1,IF(C1668&lt;E,0,1),0)</f>
        <v>0</v>
      </c>
      <c r="AG1668" s="21" t="n">
        <f aca="false">IF(AG1667=0,IF((D1668+(BD1667+BE1667+BF1667+AE1667+AF1667+AH1667+AI1667+AJ1667+AK1667+AL1667)*P)&gt;B,1,0),0)+IF(AG1667=1,IF(D1668&lt;E,0,1),0)</f>
        <v>0</v>
      </c>
      <c r="AH1668" s="21" t="n">
        <f aca="false">IF(AH1667=0,IF((E1668+(BE1667+BF1667+AE1667+AF1667+AG1667+AI1667+AJ1667+AK1667+AL1667+AM1667)*P)&gt;B,1,0),0)+IF(AH1667=1,IF(E1668&lt;E,0,1),0)</f>
        <v>0</v>
      </c>
      <c r="AI1668" s="21" t="n">
        <f aca="false">IF(AI1667=0,IF((F1668+(BF1667+AE1667+AF1667+AG1667+AH1667+AJ1667+AK1667+AL1667+AM1667+AN1667)*P)&gt;B,1,0),0)+IF(AI1667=1,IF(F1668&lt;E,0,1),0)</f>
        <v>0</v>
      </c>
      <c r="AJ1668" s="21" t="n">
        <f aca="false">IF(AJ1667=0,IF((G1668+(AE1667+AF1667+AG1667+AH1667+AI1667+AK1667+AL1667+AM1667+AN1667+AO1667)*P)&gt;B,1,0),0)+IF(AJ1667=1,IF(G1668&lt;E,0,1),0)</f>
        <v>0</v>
      </c>
      <c r="AK1668" s="21" t="n">
        <f aca="false">IF(AK1667=0,IF((H1668+(AF1667+AG1667+AH1667+AI1667+AJ1667+AL1667+AM1667+AN1667+AO1667+AP1667)*P)&gt;B,1,0),0)+IF(AK1667=1,IF(H1668&lt;E,0,1),0)</f>
        <v>0</v>
      </c>
      <c r="AL1668" s="21" t="n">
        <f aca="false">IF(AL1667=0,IF((I1668+(AG1667+AH1667+AI1667+AJ1667+AK1667+AM1667+AN1667+AO1667+AP1667+AQ1667)*P)&gt;B,1,0),0)+IF(AL1667=1,IF(I1668&lt;E,0,1),0)</f>
        <v>0</v>
      </c>
      <c r="AM1668" s="21" t="n">
        <f aca="false">IF(AM1667=0,IF((J1668+(AH1667+AI1667+AJ1667+AK1667+AL1667+AN1667+AO1667+AP1667+AQ1667+AR1667)*P)&gt;B,1,0),0)+IF(AM1667=1,IF(J1668&lt;E,0,1),0)</f>
        <v>0</v>
      </c>
      <c r="AN1668" s="21" t="n">
        <f aca="false">IF(AN1667=0,IF((K1668+(AI1667+AJ1667+AK1667+AL1667+AM1667+AO1667+AP1667+AQ1667+AR1667+AS1667)*P)&gt;B,1,0),0)+IF(AN1667=1,IF(K1668&lt;E,0,1),0)</f>
        <v>0</v>
      </c>
      <c r="AO1668" s="21" t="n">
        <f aca="false">IF(AO1667=0,IF((L1668+(AJ1667+AK1667+AL1667+AM1667+AN1667+AP1667+AQ1667+AR1667+AS1667+AT1667)*P)&gt;B,1,0),0)+IF(AO1667=1,IF(L1668&lt;E,0,1),0)</f>
        <v>0</v>
      </c>
      <c r="AP1668" s="21" t="n">
        <f aca="false">IF(AP1667=0,IF((M1668+(AK1667+AL1667+AM1667+AN1667+AO1667+AQ1667+AR1667+AS1667+AT1667+AU1667)*P)&gt;B,1,0),0)+IF(AP1667=1,IF(M1668&lt;E,0,1),0)</f>
        <v>0</v>
      </c>
      <c r="AQ1668" s="21" t="n">
        <f aca="false">IF(AQ1667=0,IF((N1668+(AL1667+AM1667+AN1667+AO1667+AP1667+AR1667+AS1667+AT1667+AU1667+AV1667)*P)&gt;B,1,0),0)+IF(AQ1667=1,IF(N1668&lt;E,0,1),0)</f>
        <v>0</v>
      </c>
      <c r="AR1668" s="21" t="n">
        <f aca="false">IF(AR1667=0,IF((O1668+(AM1667+AN1667+AO1667+AP1667+AQ1667+AS1667+AT1667+AU1667+AV1667+AW1667)*P)&gt;B,1,0),0)+IF(AR1667=1,IF(O1668&lt;E,0,1),0)</f>
        <v>0</v>
      </c>
      <c r="AS1668" s="21" t="n">
        <f aca="false">IF(AS1667=0,IF((P1668+(AN1667+AO1667+AP1667+AQ1667+AR1667+AT1667+AU1667+AV1667+AW1667+AX1667)*P)&gt;B,1,0),0)+IF(AS1667=1,IF(P1668&lt;E,0,1),0)</f>
        <v>0</v>
      </c>
      <c r="AT1668" s="21" t="n">
        <f aca="false">IF(AT1667=0,IF((Q1668+(AO1667+AP1667+AQ1667+AR1667+AS1667+AU1667+AV1667+AW1667+AX1667+AY1667)*P)&gt;B,1,0),0)+IF(AT1667=1,IF(Q1668&lt;E,0,1),0)</f>
        <v>0</v>
      </c>
      <c r="AU1668" s="21" t="n">
        <f aca="false">IF(AU1667=0,IF((R1668+(AP1667+AQ1667+AR1667+AS1667+AT1667+AV1667+AW1667+AX1667+AY1667+AZ1667)*P)&gt;B,1,0),0)+IF(AU1667=1,IF(R1668&lt;E,0,1),0)</f>
        <v>0</v>
      </c>
      <c r="AV1668" s="21" t="n">
        <f aca="false">IF(AV1667=0,IF((S1668+(AQ1667+AR1667+AS1667+AT1667+AU1667+AW1667+AX1667+AY1667+AZ1667+BA1667)*P)&gt;B,1,0),0)+IF(AV1667=1,IF(S1668&lt;E,0,1),0)</f>
        <v>0</v>
      </c>
      <c r="AW1668" s="21" t="n">
        <f aca="false">IF(AW1667=0,IF((T1668+(AR1667+AS1667+AT1667+AU1667+AV1667+AX1667+AY1667+AZ1667+BA1667+BB1667)*P)&gt;B,1,0),0)+IF(AW1667=1,IF(T1668&lt;E,0,1),0)</f>
        <v>0</v>
      </c>
      <c r="AX1668" s="21" t="n">
        <f aca="false">IF(AX1667=0,IF((U1668+(AS1667+AT1667+AU1667+AV1667+AW1667+AY1667+AZ1667+BA1667+BB1667+BC1667)*P)&gt;B,1,0),0)+IF(AX1667=1,IF(U1668&lt;E,0,1),0)</f>
        <v>0</v>
      </c>
      <c r="AY1668" s="21" t="n">
        <f aca="false">IF(AY1667=0,IF((V1668+(AT1667+AU1667+AV1667+AW1667+AX1667+AZ1667+BA1667+BB1667+BC1667+BD1667)*P)&gt;B,1,0),0)+IF(AY1667=1,IF(V1668&lt;E,0,1),0)</f>
        <v>0</v>
      </c>
      <c r="AZ1668" s="21" t="n">
        <f aca="false">IF(AZ1667=0,IF((W1668+(AU1667+AV1667+AW1667+AX1667+AY1667+BA1667+BB1667+BC1667+BD1667+BE1667)*P)&gt;B,1,0),0)+IF(AZ1667=1,IF(W1668&lt;E,0,1),0)</f>
        <v>0</v>
      </c>
      <c r="BA1668" s="21" t="n">
        <f aca="false">IF(BA1667=0,IF((X1668+(AV1667+AW1667+AX1667+AY1667+AZ1667+BB1667+BC1667+BD1667+BE1667+BF1667)*P)&gt;B,1,0),0)+IF(BA1667=1,IF(X1668&lt;E,0,1),0)</f>
        <v>0</v>
      </c>
      <c r="BB1668" s="21" t="n">
        <f aca="false">IF(BB1667=0,IF((Y1668+(AW1667+AX1667+AY1667+AZ1667+BA1667+BC1667+BD1667+BE1667+BF1667+AE1667)*P)&gt;B,1,0),0)+IF(BB1667=1,IF(Y1668&lt;E,0,1),0)</f>
        <v>0</v>
      </c>
      <c r="BC1668" s="21" t="n">
        <f aca="false">IF(BC1667=0,IF((Z1668+(AX1667+AY1667+AZ1667+BA1667+BB1667+BD1667+BE1667+BF1667+AE1667+AF1667)*P)&gt;B,1,0),0)+IF(BC1667=1,IF(Z1668&lt;E,0,1),0)</f>
        <v>0</v>
      </c>
      <c r="BD1668" s="21" t="n">
        <f aca="false">IF(BD1667=0,IF((AA1668+(AY1667+AZ1667+BA1667+BB1667+BC1667+BE1667+BF1667+AE1667+AF1667+AG1667)*P)&gt;B,1,0),0)+IF(BD1667=1,IF(AA1668&lt;E,0,1),0)</f>
        <v>0</v>
      </c>
      <c r="BE1668" s="21" t="n">
        <f aca="false">IF(BE1667=0,IF((AB1668+(AZ1667+BA1667+BB1667+BC1667+BD1667+BF1667+AE1667+AF1667+AG1667+AH1667)*P)&gt;B,1,0),0)+IF(BE1667=1,IF(AB1668&lt;E,0,1),0)</f>
        <v>0</v>
      </c>
      <c r="BF1668" s="21" t="n">
        <f aca="false">IF(BF1667=0,IF((AC1668+(BA1667+BB1667+BC1667+BD1667+BE1667+AE1667+AF1667+AG1667+AH1667+AI1667)*P)&gt;B,1,0),0)+IF(BF1667=1,IF(AC1668&lt;E,0,1),0)</f>
        <v>0</v>
      </c>
      <c r="BG1668" s="0" t="n">
        <f aca="false">IF((IF(AD1668&gt;AD1667,1,0)+IF(AD1668&gt;AD1666,1,0)+IF(AD1668&gt;AD1665,1,0)+IF(AD1668&lt;AD1669,0,1)+IF(AD1668&lt;AD1670,0,1)+IF(AD1668&lt;AD1671,0,1))=6,1+MAX(BG$215:BG1667),0)</f>
        <v>0</v>
      </c>
      <c r="BH1668" s="0" t="n">
        <f aca="false">IF(AD1668&gt;0,1+BH1667,0)</f>
        <v>0</v>
      </c>
      <c r="BI1668" s="0" t="n">
        <f aca="false">IF(BH1668&gt;BH1669,BH1668,0)</f>
        <v>0</v>
      </c>
      <c r="BJ1668" s="0"/>
      <c r="BK1668" s="0"/>
      <c r="BL1668" s="0"/>
      <c r="BM1668" s="0" t="n">
        <v>1440</v>
      </c>
      <c r="BN1668" s="0"/>
      <c r="BO1668" s="0"/>
      <c r="BP1668" s="0"/>
      <c r="BQ1668" s="0"/>
      <c r="BR1668" s="0"/>
      <c r="BS1668" s="0"/>
      <c r="BT1668" s="0"/>
      <c r="BU1668" s="0"/>
      <c r="BV1668" s="0"/>
      <c r="BW1668" s="0"/>
      <c r="BX1668" s="0"/>
      <c r="BY1668" s="0"/>
      <c r="BZ1668" s="0"/>
      <c r="CA1668" s="0"/>
      <c r="CB1668" s="0"/>
      <c r="CC1668" s="15"/>
    </row>
    <row r="1669" customFormat="false" ht="15" hidden="false" customHeight="false" outlineLevel="0" collapsed="false">
      <c r="A1669" s="9" t="n">
        <f aca="false">A1668+1</f>
        <v>1641</v>
      </c>
      <c r="B1669" s="20" t="n">
        <f aca="false">IF(AE1668=0,B1668+A,B1668-S)</f>
        <v>41</v>
      </c>
      <c r="C1669" s="20" t="n">
        <f aca="false">IF(AF1668=0,C1668+A,C1668-S)</f>
        <v>44</v>
      </c>
      <c r="D1669" s="20" t="n">
        <f aca="false">IF(AG1668=0,D1668+A,D1668-S)</f>
        <v>44</v>
      </c>
      <c r="E1669" s="20" t="n">
        <f aca="false">IF(AH1668=0,E1668+A,E1668-S)</f>
        <v>44</v>
      </c>
      <c r="F1669" s="20" t="n">
        <f aca="false">IF(AI1668=0,F1668+A,F1668-S)</f>
        <v>44</v>
      </c>
      <c r="G1669" s="20" t="n">
        <f aca="false">IF(AJ1668=0,G1668+A,G1668-S)</f>
        <v>44</v>
      </c>
      <c r="H1669" s="20" t="n">
        <f aca="false">IF(AK1668=0,H1668+A,H1668-S)</f>
        <v>44</v>
      </c>
      <c r="I1669" s="20" t="n">
        <f aca="false">IF(AL1668=0,I1668+A,I1668-S)</f>
        <v>41</v>
      </c>
      <c r="J1669" s="20" t="n">
        <f aca="false">IF(AM1668=0,J1668+A,J1668-S)</f>
        <v>41</v>
      </c>
      <c r="K1669" s="20" t="n">
        <f aca="false">IF(AN1668=0,K1668+A,K1668-S)</f>
        <v>42</v>
      </c>
      <c r="L1669" s="20" t="n">
        <f aca="false">IF(AO1668=0,L1668+A,L1668-S)</f>
        <v>44</v>
      </c>
      <c r="M1669" s="20" t="n">
        <f aca="false">IF(AP1668=0,M1668+A,M1668-S)</f>
        <v>43</v>
      </c>
      <c r="N1669" s="20" t="n">
        <f aca="false">IF(AQ1668=0,N1668+A,N1668-S)</f>
        <v>43</v>
      </c>
      <c r="O1669" s="20" t="n">
        <f aca="false">IF(AR1668=0,O1668+A,O1668-S)</f>
        <v>41</v>
      </c>
      <c r="P1669" s="20" t="n">
        <f aca="false">IF(AS1668=0,P1668+A,P1668-S)</f>
        <v>44</v>
      </c>
      <c r="Q1669" s="20" t="n">
        <f aca="false">IF(AT1668=0,Q1668+A,Q1668-S)</f>
        <v>44</v>
      </c>
      <c r="R1669" s="20" t="n">
        <f aca="false">IF(AU1668=0,R1668+A,R1668-S)</f>
        <v>43</v>
      </c>
      <c r="S1669" s="20" t="n">
        <f aca="false">IF(AV1668=0,S1668+A,S1668-S)</f>
        <v>44</v>
      </c>
      <c r="T1669" s="20" t="n">
        <f aca="false">IF(AW1668=0,T1668+A,T1668-S)</f>
        <v>42</v>
      </c>
      <c r="U1669" s="20" t="n">
        <f aca="false">IF(AX1668=0,U1668+A,U1668-S)</f>
        <v>43</v>
      </c>
      <c r="V1669" s="20" t="n">
        <f aca="false">IF(AY1668=0,V1668+A,V1668-S)</f>
        <v>41</v>
      </c>
      <c r="W1669" s="20" t="n">
        <f aca="false">IF(AZ1668=0,W1668+A,W1668-S)</f>
        <v>41</v>
      </c>
      <c r="X1669" s="20" t="n">
        <f aca="false">IF(BA1668=0,X1668+A,X1668-S)</f>
        <v>42</v>
      </c>
      <c r="Y1669" s="20" t="n">
        <f aca="false">IF(BB1668=0,Y1668+A,Y1668-S)</f>
        <v>41</v>
      </c>
      <c r="Z1669" s="20" t="n">
        <f aca="false">IF(BC1668=0,Z1668+A,Z1668-S)</f>
        <v>41</v>
      </c>
      <c r="AA1669" s="20" t="n">
        <f aca="false">IF(BD1668=0,AA1668+A,AA1668-S)</f>
        <v>44</v>
      </c>
      <c r="AB1669" s="20" t="n">
        <f aca="false">IF(BE1668=0,AB1668+A,AB1668-S)</f>
        <v>43</v>
      </c>
      <c r="AC1669" s="20" t="n">
        <f aca="false">IF(BF1668=0,AC1668+A,AC1668-S)</f>
        <v>41</v>
      </c>
      <c r="AD1669" s="9" t="n">
        <f aca="false">COUNTIF(AE1669:BF1669,1)</f>
        <v>0</v>
      </c>
      <c r="AE1669" s="21" t="n">
        <f aca="false">IF(AE1668=0,IF((B1669+(BB1668+BC1668+BD1668+BE1668+BF1668+AF1668+AG1668+AH1668+AI1668+AJ1668)*P)&gt;B,1,0),0)+IF(AE1668=1,IF(B1669&lt;E,0,1),0)</f>
        <v>0</v>
      </c>
      <c r="AF1669" s="21" t="n">
        <f aca="false">IF(AF1668=0,IF((C1669+(BC1668+BD1668+BE1668+BF1668+AE1668+AG1668+AH1668+AI1668+AJ1668+AK1668)*P)&gt;B,1,0),0)+IF(AF1668=1,IF(C1669&lt;E,0,1),0)</f>
        <v>0</v>
      </c>
      <c r="AG1669" s="21" t="n">
        <f aca="false">IF(AG1668=0,IF((D1669+(BD1668+BE1668+BF1668+AE1668+AF1668+AH1668+AI1668+AJ1668+AK1668+AL1668)*P)&gt;B,1,0),0)+IF(AG1668=1,IF(D1669&lt;E,0,1),0)</f>
        <v>0</v>
      </c>
      <c r="AH1669" s="21" t="n">
        <f aca="false">IF(AH1668=0,IF((E1669+(BE1668+BF1668+AE1668+AF1668+AG1668+AI1668+AJ1668+AK1668+AL1668+AM1668)*P)&gt;B,1,0),0)+IF(AH1668=1,IF(E1669&lt;E,0,1),0)</f>
        <v>0</v>
      </c>
      <c r="AI1669" s="21" t="n">
        <f aca="false">IF(AI1668=0,IF((F1669+(BF1668+AE1668+AF1668+AG1668+AH1668+AJ1668+AK1668+AL1668+AM1668+AN1668)*P)&gt;B,1,0),0)+IF(AI1668=1,IF(F1669&lt;E,0,1),0)</f>
        <v>0</v>
      </c>
      <c r="AJ1669" s="21" t="n">
        <f aca="false">IF(AJ1668=0,IF((G1669+(AE1668+AF1668+AG1668+AH1668+AI1668+AK1668+AL1668+AM1668+AN1668+AO1668)*P)&gt;B,1,0),0)+IF(AJ1668=1,IF(G1669&lt;E,0,1),0)</f>
        <v>0</v>
      </c>
      <c r="AK1669" s="21" t="n">
        <f aca="false">IF(AK1668=0,IF((H1669+(AF1668+AG1668+AH1668+AI1668+AJ1668+AL1668+AM1668+AN1668+AO1668+AP1668)*P)&gt;B,1,0),0)+IF(AK1668=1,IF(H1669&lt;E,0,1),0)</f>
        <v>0</v>
      </c>
      <c r="AL1669" s="21" t="n">
        <f aca="false">IF(AL1668=0,IF((I1669+(AG1668+AH1668+AI1668+AJ1668+AK1668+AM1668+AN1668+AO1668+AP1668+AQ1668)*P)&gt;B,1,0),0)+IF(AL1668=1,IF(I1669&lt;E,0,1),0)</f>
        <v>0</v>
      </c>
      <c r="AM1669" s="21" t="n">
        <f aca="false">IF(AM1668=0,IF((J1669+(AH1668+AI1668+AJ1668+AK1668+AL1668+AN1668+AO1668+AP1668+AQ1668+AR1668)*P)&gt;B,1,0),0)+IF(AM1668=1,IF(J1669&lt;E,0,1),0)</f>
        <v>0</v>
      </c>
      <c r="AN1669" s="21" t="n">
        <f aca="false">IF(AN1668=0,IF((K1669+(AI1668+AJ1668+AK1668+AL1668+AM1668+AO1668+AP1668+AQ1668+AR1668+AS1668)*P)&gt;B,1,0),0)+IF(AN1668=1,IF(K1669&lt;E,0,1),0)</f>
        <v>0</v>
      </c>
      <c r="AO1669" s="21" t="n">
        <f aca="false">IF(AO1668=0,IF((L1669+(AJ1668+AK1668+AL1668+AM1668+AN1668+AP1668+AQ1668+AR1668+AS1668+AT1668)*P)&gt;B,1,0),0)+IF(AO1668=1,IF(L1669&lt;E,0,1),0)</f>
        <v>0</v>
      </c>
      <c r="AP1669" s="21" t="n">
        <f aca="false">IF(AP1668=0,IF((M1669+(AK1668+AL1668+AM1668+AN1668+AO1668+AQ1668+AR1668+AS1668+AT1668+AU1668)*P)&gt;B,1,0),0)+IF(AP1668=1,IF(M1669&lt;E,0,1),0)</f>
        <v>0</v>
      </c>
      <c r="AQ1669" s="21" t="n">
        <f aca="false">IF(AQ1668=0,IF((N1669+(AL1668+AM1668+AN1668+AO1668+AP1668+AR1668+AS1668+AT1668+AU1668+AV1668)*P)&gt;B,1,0),0)+IF(AQ1668=1,IF(N1669&lt;E,0,1),0)</f>
        <v>0</v>
      </c>
      <c r="AR1669" s="21" t="n">
        <f aca="false">IF(AR1668=0,IF((O1669+(AM1668+AN1668+AO1668+AP1668+AQ1668+AS1668+AT1668+AU1668+AV1668+AW1668)*P)&gt;B,1,0),0)+IF(AR1668=1,IF(O1669&lt;E,0,1),0)</f>
        <v>0</v>
      </c>
      <c r="AS1669" s="21" t="n">
        <f aca="false">IF(AS1668=0,IF((P1669+(AN1668+AO1668+AP1668+AQ1668+AR1668+AT1668+AU1668+AV1668+AW1668+AX1668)*P)&gt;B,1,0),0)+IF(AS1668=1,IF(P1669&lt;E,0,1),0)</f>
        <v>0</v>
      </c>
      <c r="AT1669" s="21" t="n">
        <f aca="false">IF(AT1668=0,IF((Q1669+(AO1668+AP1668+AQ1668+AR1668+AS1668+AU1668+AV1668+AW1668+AX1668+AY1668)*P)&gt;B,1,0),0)+IF(AT1668=1,IF(Q1669&lt;E,0,1),0)</f>
        <v>0</v>
      </c>
      <c r="AU1669" s="21" t="n">
        <f aca="false">IF(AU1668=0,IF((R1669+(AP1668+AQ1668+AR1668+AS1668+AT1668+AV1668+AW1668+AX1668+AY1668+AZ1668)*P)&gt;B,1,0),0)+IF(AU1668=1,IF(R1669&lt;E,0,1),0)</f>
        <v>0</v>
      </c>
      <c r="AV1669" s="21" t="n">
        <f aca="false">IF(AV1668=0,IF((S1669+(AQ1668+AR1668+AS1668+AT1668+AU1668+AW1668+AX1668+AY1668+AZ1668+BA1668)*P)&gt;B,1,0),0)+IF(AV1668=1,IF(S1669&lt;E,0,1),0)</f>
        <v>0</v>
      </c>
      <c r="AW1669" s="21" t="n">
        <f aca="false">IF(AW1668=0,IF((T1669+(AR1668+AS1668+AT1668+AU1668+AV1668+AX1668+AY1668+AZ1668+BA1668+BB1668)*P)&gt;B,1,0),0)+IF(AW1668=1,IF(T1669&lt;E,0,1),0)</f>
        <v>0</v>
      </c>
      <c r="AX1669" s="21" t="n">
        <f aca="false">IF(AX1668=0,IF((U1669+(AS1668+AT1668+AU1668+AV1668+AW1668+AY1668+AZ1668+BA1668+BB1668+BC1668)*P)&gt;B,1,0),0)+IF(AX1668=1,IF(U1669&lt;E,0,1),0)</f>
        <v>0</v>
      </c>
      <c r="AY1669" s="21" t="n">
        <f aca="false">IF(AY1668=0,IF((V1669+(AT1668+AU1668+AV1668+AW1668+AX1668+AZ1668+BA1668+BB1668+BC1668+BD1668)*P)&gt;B,1,0),0)+IF(AY1668=1,IF(V1669&lt;E,0,1),0)</f>
        <v>0</v>
      </c>
      <c r="AZ1669" s="21" t="n">
        <f aca="false">IF(AZ1668=0,IF((W1669+(AU1668+AV1668+AW1668+AX1668+AY1668+BA1668+BB1668+BC1668+BD1668+BE1668)*P)&gt;B,1,0),0)+IF(AZ1668=1,IF(W1669&lt;E,0,1),0)</f>
        <v>0</v>
      </c>
      <c r="BA1669" s="21" t="n">
        <f aca="false">IF(BA1668=0,IF((X1669+(AV1668+AW1668+AX1668+AY1668+AZ1668+BB1668+BC1668+BD1668+BE1668+BF1668)*P)&gt;B,1,0),0)+IF(BA1668=1,IF(X1669&lt;E,0,1),0)</f>
        <v>0</v>
      </c>
      <c r="BB1669" s="21" t="n">
        <f aca="false">IF(BB1668=0,IF((Y1669+(AW1668+AX1668+AY1668+AZ1668+BA1668+BC1668+BD1668+BE1668+BF1668+AE1668)*P)&gt;B,1,0),0)+IF(BB1668=1,IF(Y1669&lt;E,0,1),0)</f>
        <v>0</v>
      </c>
      <c r="BC1669" s="21" t="n">
        <f aca="false">IF(BC1668=0,IF((Z1669+(AX1668+AY1668+AZ1668+BA1668+BB1668+BD1668+BE1668+BF1668+AE1668+AF1668)*P)&gt;B,1,0),0)+IF(BC1668=1,IF(Z1669&lt;E,0,1),0)</f>
        <v>0</v>
      </c>
      <c r="BD1669" s="21" t="n">
        <f aca="false">IF(BD1668=0,IF((AA1669+(AY1668+AZ1668+BA1668+BB1668+BC1668+BE1668+BF1668+AE1668+AF1668+AG1668)*P)&gt;B,1,0),0)+IF(BD1668=1,IF(AA1669&lt;E,0,1),0)</f>
        <v>0</v>
      </c>
      <c r="BE1669" s="21" t="n">
        <f aca="false">IF(BE1668=0,IF((AB1669+(AZ1668+BA1668+BB1668+BC1668+BD1668+BF1668+AE1668+AF1668+AG1668+AH1668)*P)&gt;B,1,0),0)+IF(BE1668=1,IF(AB1669&lt;E,0,1),0)</f>
        <v>0</v>
      </c>
      <c r="BF1669" s="21" t="n">
        <f aca="false">IF(BF1668=0,IF((AC1669+(BA1668+BB1668+BC1668+BD1668+BE1668+AE1668+AF1668+AG1668+AH1668+AI1668)*P)&gt;B,1,0),0)+IF(BF1668=1,IF(AC1669&lt;E,0,1),0)</f>
        <v>0</v>
      </c>
      <c r="BG1669" s="0" t="n">
        <f aca="false">IF((IF(AD1669&gt;AD1668,1,0)+IF(AD1669&gt;AD1667,1,0)+IF(AD1669&gt;AD1666,1,0)+IF(AD1669&lt;AD1670,0,1)+IF(AD1669&lt;AD1671,0,1)+IF(AD1669&lt;AD1672,0,1))=6,1+MAX(BG$215:BG1668),0)</f>
        <v>0</v>
      </c>
      <c r="BH1669" s="0" t="n">
        <f aca="false">IF(AD1669&gt;0,1+BH1668,0)</f>
        <v>0</v>
      </c>
      <c r="BI1669" s="0" t="n">
        <f aca="false">IF(BH1669&gt;BH1670,BH1669,0)</f>
        <v>0</v>
      </c>
      <c r="BJ1669" s="0"/>
      <c r="BK1669" s="0"/>
      <c r="BL1669" s="0"/>
      <c r="BM1669" s="0" t="n">
        <v>1441</v>
      </c>
      <c r="BN1669" s="0"/>
      <c r="BO1669" s="0"/>
      <c r="BP1669" s="0"/>
      <c r="BQ1669" s="0"/>
      <c r="BR1669" s="0"/>
      <c r="BS1669" s="0"/>
      <c r="BT1669" s="0"/>
      <c r="BU1669" s="0"/>
      <c r="BV1669" s="0"/>
      <c r="BW1669" s="0"/>
      <c r="BX1669" s="0"/>
      <c r="BY1669" s="0"/>
      <c r="BZ1669" s="0"/>
      <c r="CA1669" s="0"/>
      <c r="CB1669" s="0"/>
      <c r="CC1669" s="15"/>
    </row>
    <row r="1670" customFormat="false" ht="15" hidden="false" customHeight="false" outlineLevel="0" collapsed="false">
      <c r="A1670" s="9" t="n">
        <f aca="false">A1669+1</f>
        <v>1642</v>
      </c>
      <c r="B1670" s="20" t="n">
        <f aca="false">IF(AE1669=0,B1669+A,B1669-S)</f>
        <v>42</v>
      </c>
      <c r="C1670" s="20" t="n">
        <f aca="false">IF(AF1669=0,C1669+A,C1669-S)</f>
        <v>45</v>
      </c>
      <c r="D1670" s="20" t="n">
        <f aca="false">IF(AG1669=0,D1669+A,D1669-S)</f>
        <v>45</v>
      </c>
      <c r="E1670" s="20" t="n">
        <f aca="false">IF(AH1669=0,E1669+A,E1669-S)</f>
        <v>45</v>
      </c>
      <c r="F1670" s="20" t="n">
        <f aca="false">IF(AI1669=0,F1669+A,F1669-S)</f>
        <v>45</v>
      </c>
      <c r="G1670" s="20" t="n">
        <f aca="false">IF(AJ1669=0,G1669+A,G1669-S)</f>
        <v>45</v>
      </c>
      <c r="H1670" s="20" t="n">
        <f aca="false">IF(AK1669=0,H1669+A,H1669-S)</f>
        <v>45</v>
      </c>
      <c r="I1670" s="20" t="n">
        <f aca="false">IF(AL1669=0,I1669+A,I1669-S)</f>
        <v>42</v>
      </c>
      <c r="J1670" s="20" t="n">
        <f aca="false">IF(AM1669=0,J1669+A,J1669-S)</f>
        <v>42</v>
      </c>
      <c r="K1670" s="20" t="n">
        <f aca="false">IF(AN1669=0,K1669+A,K1669-S)</f>
        <v>43</v>
      </c>
      <c r="L1670" s="20" t="n">
        <f aca="false">IF(AO1669=0,L1669+A,L1669-S)</f>
        <v>45</v>
      </c>
      <c r="M1670" s="20" t="n">
        <f aca="false">IF(AP1669=0,M1669+A,M1669-S)</f>
        <v>44</v>
      </c>
      <c r="N1670" s="20" t="n">
        <f aca="false">IF(AQ1669=0,N1669+A,N1669-S)</f>
        <v>44</v>
      </c>
      <c r="O1670" s="20" t="n">
        <f aca="false">IF(AR1669=0,O1669+A,O1669-S)</f>
        <v>42</v>
      </c>
      <c r="P1670" s="20" t="n">
        <f aca="false">IF(AS1669=0,P1669+A,P1669-S)</f>
        <v>45</v>
      </c>
      <c r="Q1670" s="20" t="n">
        <f aca="false">IF(AT1669=0,Q1669+A,Q1669-S)</f>
        <v>45</v>
      </c>
      <c r="R1670" s="20" t="n">
        <f aca="false">IF(AU1669=0,R1669+A,R1669-S)</f>
        <v>44</v>
      </c>
      <c r="S1670" s="20" t="n">
        <f aca="false">IF(AV1669=0,S1669+A,S1669-S)</f>
        <v>45</v>
      </c>
      <c r="T1670" s="20" t="n">
        <f aca="false">IF(AW1669=0,T1669+A,T1669-S)</f>
        <v>43</v>
      </c>
      <c r="U1670" s="20" t="n">
        <f aca="false">IF(AX1669=0,U1669+A,U1669-S)</f>
        <v>44</v>
      </c>
      <c r="V1670" s="20" t="n">
        <f aca="false">IF(AY1669=0,V1669+A,V1669-S)</f>
        <v>42</v>
      </c>
      <c r="W1670" s="20" t="n">
        <f aca="false">IF(AZ1669=0,W1669+A,W1669-S)</f>
        <v>42</v>
      </c>
      <c r="X1670" s="20" t="n">
        <f aca="false">IF(BA1669=0,X1669+A,X1669-S)</f>
        <v>43</v>
      </c>
      <c r="Y1670" s="20" t="n">
        <f aca="false">IF(BB1669=0,Y1669+A,Y1669-S)</f>
        <v>42</v>
      </c>
      <c r="Z1670" s="20" t="n">
        <f aca="false">IF(BC1669=0,Z1669+A,Z1669-S)</f>
        <v>42</v>
      </c>
      <c r="AA1670" s="20" t="n">
        <f aca="false">IF(BD1669=0,AA1669+A,AA1669-S)</f>
        <v>45</v>
      </c>
      <c r="AB1670" s="20" t="n">
        <f aca="false">IF(BE1669=0,AB1669+A,AB1669-S)</f>
        <v>44</v>
      </c>
      <c r="AC1670" s="20" t="n">
        <f aca="false">IF(BF1669=0,AC1669+A,AC1669-S)</f>
        <v>42</v>
      </c>
      <c r="AD1670" s="9" t="n">
        <f aca="false">COUNTIF(AE1670:BF1670,1)</f>
        <v>0</v>
      </c>
      <c r="AE1670" s="21" t="n">
        <f aca="false">IF(AE1669=0,IF((B1670+(BB1669+BC1669+BD1669+BE1669+BF1669+AF1669+AG1669+AH1669+AI1669+AJ1669)*P)&gt;B,1,0),0)+IF(AE1669=1,IF(B1670&lt;E,0,1),0)</f>
        <v>0</v>
      </c>
      <c r="AF1670" s="21" t="n">
        <f aca="false">IF(AF1669=0,IF((C1670+(BC1669+BD1669+BE1669+BF1669+AE1669+AG1669+AH1669+AI1669+AJ1669+AK1669)*P)&gt;B,1,0),0)+IF(AF1669=1,IF(C1670&lt;E,0,1),0)</f>
        <v>0</v>
      </c>
      <c r="AG1670" s="21" t="n">
        <f aca="false">IF(AG1669=0,IF((D1670+(BD1669+BE1669+BF1669+AE1669+AF1669+AH1669+AI1669+AJ1669+AK1669+AL1669)*P)&gt;B,1,0),0)+IF(AG1669=1,IF(D1670&lt;E,0,1),0)</f>
        <v>0</v>
      </c>
      <c r="AH1670" s="21" t="n">
        <f aca="false">IF(AH1669=0,IF((E1670+(BE1669+BF1669+AE1669+AF1669+AG1669+AI1669+AJ1669+AK1669+AL1669+AM1669)*P)&gt;B,1,0),0)+IF(AH1669=1,IF(E1670&lt;E,0,1),0)</f>
        <v>0</v>
      </c>
      <c r="AI1670" s="21" t="n">
        <f aca="false">IF(AI1669=0,IF((F1670+(BF1669+AE1669+AF1669+AG1669+AH1669+AJ1669+AK1669+AL1669+AM1669+AN1669)*P)&gt;B,1,0),0)+IF(AI1669=1,IF(F1670&lt;E,0,1),0)</f>
        <v>0</v>
      </c>
      <c r="AJ1670" s="21" t="n">
        <f aca="false">IF(AJ1669=0,IF((G1670+(AE1669+AF1669+AG1669+AH1669+AI1669+AK1669+AL1669+AM1669+AN1669+AO1669)*P)&gt;B,1,0),0)+IF(AJ1669=1,IF(G1670&lt;E,0,1),0)</f>
        <v>0</v>
      </c>
      <c r="AK1670" s="21" t="n">
        <f aca="false">IF(AK1669=0,IF((H1670+(AF1669+AG1669+AH1669+AI1669+AJ1669+AL1669+AM1669+AN1669+AO1669+AP1669)*P)&gt;B,1,0),0)+IF(AK1669=1,IF(H1670&lt;E,0,1),0)</f>
        <v>0</v>
      </c>
      <c r="AL1670" s="21" t="n">
        <f aca="false">IF(AL1669=0,IF((I1670+(AG1669+AH1669+AI1669+AJ1669+AK1669+AM1669+AN1669+AO1669+AP1669+AQ1669)*P)&gt;B,1,0),0)+IF(AL1669=1,IF(I1670&lt;E,0,1),0)</f>
        <v>0</v>
      </c>
      <c r="AM1670" s="21" t="n">
        <f aca="false">IF(AM1669=0,IF((J1670+(AH1669+AI1669+AJ1669+AK1669+AL1669+AN1669+AO1669+AP1669+AQ1669+AR1669)*P)&gt;B,1,0),0)+IF(AM1669=1,IF(J1670&lt;E,0,1),0)</f>
        <v>0</v>
      </c>
      <c r="AN1670" s="21" t="n">
        <f aca="false">IF(AN1669=0,IF((K1670+(AI1669+AJ1669+AK1669+AL1669+AM1669+AO1669+AP1669+AQ1669+AR1669+AS1669)*P)&gt;B,1,0),0)+IF(AN1669=1,IF(K1670&lt;E,0,1),0)</f>
        <v>0</v>
      </c>
      <c r="AO1670" s="21" t="n">
        <f aca="false">IF(AO1669=0,IF((L1670+(AJ1669+AK1669+AL1669+AM1669+AN1669+AP1669+AQ1669+AR1669+AS1669+AT1669)*P)&gt;B,1,0),0)+IF(AO1669=1,IF(L1670&lt;E,0,1),0)</f>
        <v>0</v>
      </c>
      <c r="AP1670" s="21" t="n">
        <f aca="false">IF(AP1669=0,IF((M1670+(AK1669+AL1669+AM1669+AN1669+AO1669+AQ1669+AR1669+AS1669+AT1669+AU1669)*P)&gt;B,1,0),0)+IF(AP1669=1,IF(M1670&lt;E,0,1),0)</f>
        <v>0</v>
      </c>
      <c r="AQ1670" s="21" t="n">
        <f aca="false">IF(AQ1669=0,IF((N1670+(AL1669+AM1669+AN1669+AO1669+AP1669+AR1669+AS1669+AT1669+AU1669+AV1669)*P)&gt;B,1,0),0)+IF(AQ1669=1,IF(N1670&lt;E,0,1),0)</f>
        <v>0</v>
      </c>
      <c r="AR1670" s="21" t="n">
        <f aca="false">IF(AR1669=0,IF((O1670+(AM1669+AN1669+AO1669+AP1669+AQ1669+AS1669+AT1669+AU1669+AV1669+AW1669)*P)&gt;B,1,0),0)+IF(AR1669=1,IF(O1670&lt;E,0,1),0)</f>
        <v>0</v>
      </c>
      <c r="AS1670" s="21" t="n">
        <f aca="false">IF(AS1669=0,IF((P1670+(AN1669+AO1669+AP1669+AQ1669+AR1669+AT1669+AU1669+AV1669+AW1669+AX1669)*P)&gt;B,1,0),0)+IF(AS1669=1,IF(P1670&lt;E,0,1),0)</f>
        <v>0</v>
      </c>
      <c r="AT1670" s="21" t="n">
        <f aca="false">IF(AT1669=0,IF((Q1670+(AO1669+AP1669+AQ1669+AR1669+AS1669+AU1669+AV1669+AW1669+AX1669+AY1669)*P)&gt;B,1,0),0)+IF(AT1669=1,IF(Q1670&lt;E,0,1),0)</f>
        <v>0</v>
      </c>
      <c r="AU1670" s="21" t="n">
        <f aca="false">IF(AU1669=0,IF((R1670+(AP1669+AQ1669+AR1669+AS1669+AT1669+AV1669+AW1669+AX1669+AY1669+AZ1669)*P)&gt;B,1,0),0)+IF(AU1669=1,IF(R1670&lt;E,0,1),0)</f>
        <v>0</v>
      </c>
      <c r="AV1670" s="21" t="n">
        <f aca="false">IF(AV1669=0,IF((S1670+(AQ1669+AR1669+AS1669+AT1669+AU1669+AW1669+AX1669+AY1669+AZ1669+BA1669)*P)&gt;B,1,0),0)+IF(AV1669=1,IF(S1670&lt;E,0,1),0)</f>
        <v>0</v>
      </c>
      <c r="AW1670" s="21" t="n">
        <f aca="false">IF(AW1669=0,IF((T1670+(AR1669+AS1669+AT1669+AU1669+AV1669+AX1669+AY1669+AZ1669+BA1669+BB1669)*P)&gt;B,1,0),0)+IF(AW1669=1,IF(T1670&lt;E,0,1),0)</f>
        <v>0</v>
      </c>
      <c r="AX1670" s="21" t="n">
        <f aca="false">IF(AX1669=0,IF((U1670+(AS1669+AT1669+AU1669+AV1669+AW1669+AY1669+AZ1669+BA1669+BB1669+BC1669)*P)&gt;B,1,0),0)+IF(AX1669=1,IF(U1670&lt;E,0,1),0)</f>
        <v>0</v>
      </c>
      <c r="AY1670" s="21" t="n">
        <f aca="false">IF(AY1669=0,IF((V1670+(AT1669+AU1669+AV1669+AW1669+AX1669+AZ1669+BA1669+BB1669+BC1669+BD1669)*P)&gt;B,1,0),0)+IF(AY1669=1,IF(V1670&lt;E,0,1),0)</f>
        <v>0</v>
      </c>
      <c r="AZ1670" s="21" t="n">
        <f aca="false">IF(AZ1669=0,IF((W1670+(AU1669+AV1669+AW1669+AX1669+AY1669+BA1669+BB1669+BC1669+BD1669+BE1669)*P)&gt;B,1,0),0)+IF(AZ1669=1,IF(W1670&lt;E,0,1),0)</f>
        <v>0</v>
      </c>
      <c r="BA1670" s="21" t="n">
        <f aca="false">IF(BA1669=0,IF((X1670+(AV1669+AW1669+AX1669+AY1669+AZ1669+BB1669+BC1669+BD1669+BE1669+BF1669)*P)&gt;B,1,0),0)+IF(BA1669=1,IF(X1670&lt;E,0,1),0)</f>
        <v>0</v>
      </c>
      <c r="BB1670" s="21" t="n">
        <f aca="false">IF(BB1669=0,IF((Y1670+(AW1669+AX1669+AY1669+AZ1669+BA1669+BC1669+BD1669+BE1669+BF1669+AE1669)*P)&gt;B,1,0),0)+IF(BB1669=1,IF(Y1670&lt;E,0,1),0)</f>
        <v>0</v>
      </c>
      <c r="BC1670" s="21" t="n">
        <f aca="false">IF(BC1669=0,IF((Z1670+(AX1669+AY1669+AZ1669+BA1669+BB1669+BD1669+BE1669+BF1669+AE1669+AF1669)*P)&gt;B,1,0),0)+IF(BC1669=1,IF(Z1670&lt;E,0,1),0)</f>
        <v>0</v>
      </c>
      <c r="BD1670" s="21" t="n">
        <f aca="false">IF(BD1669=0,IF((AA1670+(AY1669+AZ1669+BA1669+BB1669+BC1669+BE1669+BF1669+AE1669+AF1669+AG1669)*P)&gt;B,1,0),0)+IF(BD1669=1,IF(AA1670&lt;E,0,1),0)</f>
        <v>0</v>
      </c>
      <c r="BE1670" s="21" t="n">
        <f aca="false">IF(BE1669=0,IF((AB1670+(AZ1669+BA1669+BB1669+BC1669+BD1669+BF1669+AE1669+AF1669+AG1669+AH1669)*P)&gt;B,1,0),0)+IF(BE1669=1,IF(AB1670&lt;E,0,1),0)</f>
        <v>0</v>
      </c>
      <c r="BF1670" s="21" t="n">
        <f aca="false">IF(BF1669=0,IF((AC1670+(BA1669+BB1669+BC1669+BD1669+BE1669+AE1669+AF1669+AG1669+AH1669+AI1669)*P)&gt;B,1,0),0)+IF(BF1669=1,IF(AC1670&lt;E,0,1),0)</f>
        <v>0</v>
      </c>
      <c r="BG1670" s="0" t="n">
        <f aca="false">IF((IF(AD1670&gt;AD1669,1,0)+IF(AD1670&gt;AD1668,1,0)+IF(AD1670&gt;AD1667,1,0)+IF(AD1670&lt;AD1671,0,1)+IF(AD1670&lt;AD1672,0,1)+IF(AD1670&lt;AD1673,0,1))=6,1+MAX(BG$215:BG1669),0)</f>
        <v>0</v>
      </c>
      <c r="BH1670" s="0" t="n">
        <f aca="false">IF(AD1670&gt;0,1+BH1669,0)</f>
        <v>0</v>
      </c>
      <c r="BI1670" s="0" t="n">
        <f aca="false">IF(BH1670&gt;BH1671,BH1670,0)</f>
        <v>0</v>
      </c>
      <c r="BJ1670" s="0"/>
      <c r="BK1670" s="0"/>
      <c r="BL1670" s="0"/>
      <c r="BM1670" s="0" t="n">
        <v>1442</v>
      </c>
      <c r="BN1670" s="0"/>
      <c r="BO1670" s="0"/>
      <c r="BP1670" s="0"/>
      <c r="BQ1670" s="0"/>
      <c r="BR1670" s="0"/>
      <c r="BS1670" s="0"/>
      <c r="BT1670" s="0"/>
      <c r="BU1670" s="0"/>
      <c r="BV1670" s="0"/>
      <c r="BW1670" s="0"/>
      <c r="BX1670" s="0"/>
      <c r="BY1670" s="0"/>
      <c r="BZ1670" s="0"/>
      <c r="CA1670" s="0"/>
      <c r="CB1670" s="0"/>
      <c r="CC1670" s="15"/>
    </row>
    <row r="1671" customFormat="false" ht="15" hidden="false" customHeight="false" outlineLevel="0" collapsed="false">
      <c r="A1671" s="9" t="n">
        <f aca="false">A1670+1</f>
        <v>1643</v>
      </c>
      <c r="B1671" s="20" t="n">
        <f aca="false">IF(AE1670=0,B1670+A,B1670-S)</f>
        <v>43</v>
      </c>
      <c r="C1671" s="20" t="n">
        <f aca="false">IF(AF1670=0,C1670+A,C1670-S)</f>
        <v>46</v>
      </c>
      <c r="D1671" s="20" t="n">
        <f aca="false">IF(AG1670=0,D1670+A,D1670-S)</f>
        <v>46</v>
      </c>
      <c r="E1671" s="20" t="n">
        <f aca="false">IF(AH1670=0,E1670+A,E1670-S)</f>
        <v>46</v>
      </c>
      <c r="F1671" s="20" t="n">
        <f aca="false">IF(AI1670=0,F1670+A,F1670-S)</f>
        <v>46</v>
      </c>
      <c r="G1671" s="20" t="n">
        <f aca="false">IF(AJ1670=0,G1670+A,G1670-S)</f>
        <v>46</v>
      </c>
      <c r="H1671" s="20" t="n">
        <f aca="false">IF(AK1670=0,H1670+A,H1670-S)</f>
        <v>46</v>
      </c>
      <c r="I1671" s="20" t="n">
        <f aca="false">IF(AL1670=0,I1670+A,I1670-S)</f>
        <v>43</v>
      </c>
      <c r="J1671" s="20" t="n">
        <f aca="false">IF(AM1670=0,J1670+A,J1670-S)</f>
        <v>43</v>
      </c>
      <c r="K1671" s="20" t="n">
        <f aca="false">IF(AN1670=0,K1670+A,K1670-S)</f>
        <v>44</v>
      </c>
      <c r="L1671" s="20" t="n">
        <f aca="false">IF(AO1670=0,L1670+A,L1670-S)</f>
        <v>46</v>
      </c>
      <c r="M1671" s="20" t="n">
        <f aca="false">IF(AP1670=0,M1670+A,M1670-S)</f>
        <v>45</v>
      </c>
      <c r="N1671" s="20" t="n">
        <f aca="false">IF(AQ1670=0,N1670+A,N1670-S)</f>
        <v>45</v>
      </c>
      <c r="O1671" s="20" t="n">
        <f aca="false">IF(AR1670=0,O1670+A,O1670-S)</f>
        <v>43</v>
      </c>
      <c r="P1671" s="20" t="n">
        <f aca="false">IF(AS1670=0,P1670+A,P1670-S)</f>
        <v>46</v>
      </c>
      <c r="Q1671" s="20" t="n">
        <f aca="false">IF(AT1670=0,Q1670+A,Q1670-S)</f>
        <v>46</v>
      </c>
      <c r="R1671" s="20" t="n">
        <f aca="false">IF(AU1670=0,R1670+A,R1670-S)</f>
        <v>45</v>
      </c>
      <c r="S1671" s="20" t="n">
        <f aca="false">IF(AV1670=0,S1670+A,S1670-S)</f>
        <v>46</v>
      </c>
      <c r="T1671" s="20" t="n">
        <f aca="false">IF(AW1670=0,T1670+A,T1670-S)</f>
        <v>44</v>
      </c>
      <c r="U1671" s="20" t="n">
        <f aca="false">IF(AX1670=0,U1670+A,U1670-S)</f>
        <v>45</v>
      </c>
      <c r="V1671" s="20" t="n">
        <f aca="false">IF(AY1670=0,V1670+A,V1670-S)</f>
        <v>43</v>
      </c>
      <c r="W1671" s="20" t="n">
        <f aca="false">IF(AZ1670=0,W1670+A,W1670-S)</f>
        <v>43</v>
      </c>
      <c r="X1671" s="20" t="n">
        <f aca="false">IF(BA1670=0,X1670+A,X1670-S)</f>
        <v>44</v>
      </c>
      <c r="Y1671" s="20" t="n">
        <f aca="false">IF(BB1670=0,Y1670+A,Y1670-S)</f>
        <v>43</v>
      </c>
      <c r="Z1671" s="20" t="n">
        <f aca="false">IF(BC1670=0,Z1670+A,Z1670-S)</f>
        <v>43</v>
      </c>
      <c r="AA1671" s="20" t="n">
        <f aca="false">IF(BD1670=0,AA1670+A,AA1670-S)</f>
        <v>46</v>
      </c>
      <c r="AB1671" s="20" t="n">
        <f aca="false">IF(BE1670=0,AB1670+A,AB1670-S)</f>
        <v>45</v>
      </c>
      <c r="AC1671" s="20" t="n">
        <f aca="false">IF(BF1670=0,AC1670+A,AC1670-S)</f>
        <v>43</v>
      </c>
      <c r="AD1671" s="9" t="n">
        <f aca="false">COUNTIF(AE1671:BF1671,1)</f>
        <v>0</v>
      </c>
      <c r="AE1671" s="21" t="n">
        <f aca="false">IF(AE1670=0,IF((B1671+(BB1670+BC1670+BD1670+BE1670+BF1670+AF1670+AG1670+AH1670+AI1670+AJ1670)*P)&gt;B,1,0),0)+IF(AE1670=1,IF(B1671&lt;E,0,1),0)</f>
        <v>0</v>
      </c>
      <c r="AF1671" s="21" t="n">
        <f aca="false">IF(AF1670=0,IF((C1671+(BC1670+BD1670+BE1670+BF1670+AE1670+AG1670+AH1670+AI1670+AJ1670+AK1670)*P)&gt;B,1,0),0)+IF(AF1670=1,IF(C1671&lt;E,0,1),0)</f>
        <v>0</v>
      </c>
      <c r="AG1671" s="21" t="n">
        <f aca="false">IF(AG1670=0,IF((D1671+(BD1670+BE1670+BF1670+AE1670+AF1670+AH1670+AI1670+AJ1670+AK1670+AL1670)*P)&gt;B,1,0),0)+IF(AG1670=1,IF(D1671&lt;E,0,1),0)</f>
        <v>0</v>
      </c>
      <c r="AH1671" s="21" t="n">
        <f aca="false">IF(AH1670=0,IF((E1671+(BE1670+BF1670+AE1670+AF1670+AG1670+AI1670+AJ1670+AK1670+AL1670+AM1670)*P)&gt;B,1,0),0)+IF(AH1670=1,IF(E1671&lt;E,0,1),0)</f>
        <v>0</v>
      </c>
      <c r="AI1671" s="21" t="n">
        <f aca="false">IF(AI1670=0,IF((F1671+(BF1670+AE1670+AF1670+AG1670+AH1670+AJ1670+AK1670+AL1670+AM1670+AN1670)*P)&gt;B,1,0),0)+IF(AI1670=1,IF(F1671&lt;E,0,1),0)</f>
        <v>0</v>
      </c>
      <c r="AJ1671" s="21" t="n">
        <f aca="false">IF(AJ1670=0,IF((G1671+(AE1670+AF1670+AG1670+AH1670+AI1670+AK1670+AL1670+AM1670+AN1670+AO1670)*P)&gt;B,1,0),0)+IF(AJ1670=1,IF(G1671&lt;E,0,1),0)</f>
        <v>0</v>
      </c>
      <c r="AK1671" s="21" t="n">
        <f aca="false">IF(AK1670=0,IF((H1671+(AF1670+AG1670+AH1670+AI1670+AJ1670+AL1670+AM1670+AN1670+AO1670+AP1670)*P)&gt;B,1,0),0)+IF(AK1670=1,IF(H1671&lt;E,0,1),0)</f>
        <v>0</v>
      </c>
      <c r="AL1671" s="21" t="n">
        <f aca="false">IF(AL1670=0,IF((I1671+(AG1670+AH1670+AI1670+AJ1670+AK1670+AM1670+AN1670+AO1670+AP1670+AQ1670)*P)&gt;B,1,0),0)+IF(AL1670=1,IF(I1671&lt;E,0,1),0)</f>
        <v>0</v>
      </c>
      <c r="AM1671" s="21" t="n">
        <f aca="false">IF(AM1670=0,IF((J1671+(AH1670+AI1670+AJ1670+AK1670+AL1670+AN1670+AO1670+AP1670+AQ1670+AR1670)*P)&gt;B,1,0),0)+IF(AM1670=1,IF(J1671&lt;E,0,1),0)</f>
        <v>0</v>
      </c>
      <c r="AN1671" s="21" t="n">
        <f aca="false">IF(AN1670=0,IF((K1671+(AI1670+AJ1670+AK1670+AL1670+AM1670+AO1670+AP1670+AQ1670+AR1670+AS1670)*P)&gt;B,1,0),0)+IF(AN1670=1,IF(K1671&lt;E,0,1),0)</f>
        <v>0</v>
      </c>
      <c r="AO1671" s="21" t="n">
        <f aca="false">IF(AO1670=0,IF((L1671+(AJ1670+AK1670+AL1670+AM1670+AN1670+AP1670+AQ1670+AR1670+AS1670+AT1670)*P)&gt;B,1,0),0)+IF(AO1670=1,IF(L1671&lt;E,0,1),0)</f>
        <v>0</v>
      </c>
      <c r="AP1671" s="21" t="n">
        <f aca="false">IF(AP1670=0,IF((M1671+(AK1670+AL1670+AM1670+AN1670+AO1670+AQ1670+AR1670+AS1670+AT1670+AU1670)*P)&gt;B,1,0),0)+IF(AP1670=1,IF(M1671&lt;E,0,1),0)</f>
        <v>0</v>
      </c>
      <c r="AQ1671" s="21" t="n">
        <f aca="false">IF(AQ1670=0,IF((N1671+(AL1670+AM1670+AN1670+AO1670+AP1670+AR1670+AS1670+AT1670+AU1670+AV1670)*P)&gt;B,1,0),0)+IF(AQ1670=1,IF(N1671&lt;E,0,1),0)</f>
        <v>0</v>
      </c>
      <c r="AR1671" s="21" t="n">
        <f aca="false">IF(AR1670=0,IF((O1671+(AM1670+AN1670+AO1670+AP1670+AQ1670+AS1670+AT1670+AU1670+AV1670+AW1670)*P)&gt;B,1,0),0)+IF(AR1670=1,IF(O1671&lt;E,0,1),0)</f>
        <v>0</v>
      </c>
      <c r="AS1671" s="21" t="n">
        <f aca="false">IF(AS1670=0,IF((P1671+(AN1670+AO1670+AP1670+AQ1670+AR1670+AT1670+AU1670+AV1670+AW1670+AX1670)*P)&gt;B,1,0),0)+IF(AS1670=1,IF(P1671&lt;E,0,1),0)</f>
        <v>0</v>
      </c>
      <c r="AT1671" s="21" t="n">
        <f aca="false">IF(AT1670=0,IF((Q1671+(AO1670+AP1670+AQ1670+AR1670+AS1670+AU1670+AV1670+AW1670+AX1670+AY1670)*P)&gt;B,1,0),0)+IF(AT1670=1,IF(Q1671&lt;E,0,1),0)</f>
        <v>0</v>
      </c>
      <c r="AU1671" s="21" t="n">
        <f aca="false">IF(AU1670=0,IF((R1671+(AP1670+AQ1670+AR1670+AS1670+AT1670+AV1670+AW1670+AX1670+AY1670+AZ1670)*P)&gt;B,1,0),0)+IF(AU1670=1,IF(R1671&lt;E,0,1),0)</f>
        <v>0</v>
      </c>
      <c r="AV1671" s="21" t="n">
        <f aca="false">IF(AV1670=0,IF((S1671+(AQ1670+AR1670+AS1670+AT1670+AU1670+AW1670+AX1670+AY1670+AZ1670+BA1670)*P)&gt;B,1,0),0)+IF(AV1670=1,IF(S1671&lt;E,0,1),0)</f>
        <v>0</v>
      </c>
      <c r="AW1671" s="21" t="n">
        <f aca="false">IF(AW1670=0,IF((T1671+(AR1670+AS1670+AT1670+AU1670+AV1670+AX1670+AY1670+AZ1670+BA1670+BB1670)*P)&gt;B,1,0),0)+IF(AW1670=1,IF(T1671&lt;E,0,1),0)</f>
        <v>0</v>
      </c>
      <c r="AX1671" s="21" t="n">
        <f aca="false">IF(AX1670=0,IF((U1671+(AS1670+AT1670+AU1670+AV1670+AW1670+AY1670+AZ1670+BA1670+BB1670+BC1670)*P)&gt;B,1,0),0)+IF(AX1670=1,IF(U1671&lt;E,0,1),0)</f>
        <v>0</v>
      </c>
      <c r="AY1671" s="21" t="n">
        <f aca="false">IF(AY1670=0,IF((V1671+(AT1670+AU1670+AV1670+AW1670+AX1670+AZ1670+BA1670+BB1670+BC1670+BD1670)*P)&gt;B,1,0),0)+IF(AY1670=1,IF(V1671&lt;E,0,1),0)</f>
        <v>0</v>
      </c>
      <c r="AZ1671" s="21" t="n">
        <f aca="false">IF(AZ1670=0,IF((W1671+(AU1670+AV1670+AW1670+AX1670+AY1670+BA1670+BB1670+BC1670+BD1670+BE1670)*P)&gt;B,1,0),0)+IF(AZ1670=1,IF(W1671&lt;E,0,1),0)</f>
        <v>0</v>
      </c>
      <c r="BA1671" s="21" t="n">
        <f aca="false">IF(BA1670=0,IF((X1671+(AV1670+AW1670+AX1670+AY1670+AZ1670+BB1670+BC1670+BD1670+BE1670+BF1670)*P)&gt;B,1,0),0)+IF(BA1670=1,IF(X1671&lt;E,0,1),0)</f>
        <v>0</v>
      </c>
      <c r="BB1671" s="21" t="n">
        <f aca="false">IF(BB1670=0,IF((Y1671+(AW1670+AX1670+AY1670+AZ1670+BA1670+BC1670+BD1670+BE1670+BF1670+AE1670)*P)&gt;B,1,0),0)+IF(BB1670=1,IF(Y1671&lt;E,0,1),0)</f>
        <v>0</v>
      </c>
      <c r="BC1671" s="21" t="n">
        <f aca="false">IF(BC1670=0,IF((Z1671+(AX1670+AY1670+AZ1670+BA1670+BB1670+BD1670+BE1670+BF1670+AE1670+AF1670)*P)&gt;B,1,0),0)+IF(BC1670=1,IF(Z1671&lt;E,0,1),0)</f>
        <v>0</v>
      </c>
      <c r="BD1671" s="21" t="n">
        <f aca="false">IF(BD1670=0,IF((AA1671+(AY1670+AZ1670+BA1670+BB1670+BC1670+BE1670+BF1670+AE1670+AF1670+AG1670)*P)&gt;B,1,0),0)+IF(BD1670=1,IF(AA1671&lt;E,0,1),0)</f>
        <v>0</v>
      </c>
      <c r="BE1671" s="21" t="n">
        <f aca="false">IF(BE1670=0,IF((AB1671+(AZ1670+BA1670+BB1670+BC1670+BD1670+BF1670+AE1670+AF1670+AG1670+AH1670)*P)&gt;B,1,0),0)+IF(BE1670=1,IF(AB1671&lt;E,0,1),0)</f>
        <v>0</v>
      </c>
      <c r="BF1671" s="21" t="n">
        <f aca="false">IF(BF1670=0,IF((AC1671+(BA1670+BB1670+BC1670+BD1670+BE1670+AE1670+AF1670+AG1670+AH1670+AI1670)*P)&gt;B,1,0),0)+IF(BF1670=1,IF(AC1671&lt;E,0,1),0)</f>
        <v>0</v>
      </c>
      <c r="BG1671" s="0" t="n">
        <f aca="false">IF((IF(AD1671&gt;AD1670,1,0)+IF(AD1671&gt;AD1669,1,0)+IF(AD1671&gt;AD1668,1,0)+IF(AD1671&lt;AD1672,0,1)+IF(AD1671&lt;AD1673,0,1)+IF(AD1671&lt;AD1674,0,1))=6,1+MAX(BG$215:BG1670),0)</f>
        <v>0</v>
      </c>
      <c r="BH1671" s="0" t="n">
        <f aca="false">IF(AD1671&gt;0,1+BH1670,0)</f>
        <v>0</v>
      </c>
      <c r="BI1671" s="0" t="n">
        <f aca="false">IF(BH1671&gt;BH1672,BH1671,0)</f>
        <v>0</v>
      </c>
      <c r="BJ1671" s="0"/>
      <c r="BK1671" s="0"/>
      <c r="BL1671" s="0"/>
      <c r="BM1671" s="0" t="n">
        <v>1443</v>
      </c>
      <c r="BN1671" s="0"/>
      <c r="BO1671" s="0"/>
      <c r="BP1671" s="0"/>
      <c r="BQ1671" s="0"/>
      <c r="BR1671" s="0"/>
      <c r="BS1671" s="0"/>
      <c r="BT1671" s="0"/>
      <c r="BU1671" s="0"/>
      <c r="BV1671" s="0"/>
      <c r="BW1671" s="0"/>
      <c r="BX1671" s="0"/>
      <c r="BY1671" s="0"/>
      <c r="BZ1671" s="0"/>
      <c r="CA1671" s="0"/>
      <c r="CB1671" s="0"/>
      <c r="CC1671" s="15"/>
    </row>
    <row r="1672" customFormat="false" ht="15" hidden="false" customHeight="false" outlineLevel="0" collapsed="false">
      <c r="A1672" s="9" t="n">
        <f aca="false">A1671+1</f>
        <v>1644</v>
      </c>
      <c r="B1672" s="20" t="n">
        <f aca="false">IF(AE1671=0,B1671+A,B1671-S)</f>
        <v>44</v>
      </c>
      <c r="C1672" s="20" t="n">
        <f aca="false">IF(AF1671=0,C1671+A,C1671-S)</f>
        <v>47</v>
      </c>
      <c r="D1672" s="20" t="n">
        <f aca="false">IF(AG1671=0,D1671+A,D1671-S)</f>
        <v>47</v>
      </c>
      <c r="E1672" s="20" t="n">
        <f aca="false">IF(AH1671=0,E1671+A,E1671-S)</f>
        <v>47</v>
      </c>
      <c r="F1672" s="20" t="n">
        <f aca="false">IF(AI1671=0,F1671+A,F1671-S)</f>
        <v>47</v>
      </c>
      <c r="G1672" s="20" t="n">
        <f aca="false">IF(AJ1671=0,G1671+A,G1671-S)</f>
        <v>47</v>
      </c>
      <c r="H1672" s="20" t="n">
        <f aca="false">IF(AK1671=0,H1671+A,H1671-S)</f>
        <v>47</v>
      </c>
      <c r="I1672" s="20" t="n">
        <f aca="false">IF(AL1671=0,I1671+A,I1671-S)</f>
        <v>44</v>
      </c>
      <c r="J1672" s="20" t="n">
        <f aca="false">IF(AM1671=0,J1671+A,J1671-S)</f>
        <v>44</v>
      </c>
      <c r="K1672" s="20" t="n">
        <f aca="false">IF(AN1671=0,K1671+A,K1671-S)</f>
        <v>45</v>
      </c>
      <c r="L1672" s="20" t="n">
        <f aca="false">IF(AO1671=0,L1671+A,L1671-S)</f>
        <v>47</v>
      </c>
      <c r="M1672" s="20" t="n">
        <f aca="false">IF(AP1671=0,M1671+A,M1671-S)</f>
        <v>46</v>
      </c>
      <c r="N1672" s="20" t="n">
        <f aca="false">IF(AQ1671=0,N1671+A,N1671-S)</f>
        <v>46</v>
      </c>
      <c r="O1672" s="20" t="n">
        <f aca="false">IF(AR1671=0,O1671+A,O1671-S)</f>
        <v>44</v>
      </c>
      <c r="P1672" s="20" t="n">
        <f aca="false">IF(AS1671=0,P1671+A,P1671-S)</f>
        <v>47</v>
      </c>
      <c r="Q1672" s="20" t="n">
        <f aca="false">IF(AT1671=0,Q1671+A,Q1671-S)</f>
        <v>47</v>
      </c>
      <c r="R1672" s="20" t="n">
        <f aca="false">IF(AU1671=0,R1671+A,R1671-S)</f>
        <v>46</v>
      </c>
      <c r="S1672" s="20" t="n">
        <f aca="false">IF(AV1671=0,S1671+A,S1671-S)</f>
        <v>47</v>
      </c>
      <c r="T1672" s="20" t="n">
        <f aca="false">IF(AW1671=0,T1671+A,T1671-S)</f>
        <v>45</v>
      </c>
      <c r="U1672" s="20" t="n">
        <f aca="false">IF(AX1671=0,U1671+A,U1671-S)</f>
        <v>46</v>
      </c>
      <c r="V1672" s="20" t="n">
        <f aca="false">IF(AY1671=0,V1671+A,V1671-S)</f>
        <v>44</v>
      </c>
      <c r="W1672" s="20" t="n">
        <f aca="false">IF(AZ1671=0,W1671+A,W1671-S)</f>
        <v>44</v>
      </c>
      <c r="X1672" s="20" t="n">
        <f aca="false">IF(BA1671=0,X1671+A,X1671-S)</f>
        <v>45</v>
      </c>
      <c r="Y1672" s="20" t="n">
        <f aca="false">IF(BB1671=0,Y1671+A,Y1671-S)</f>
        <v>44</v>
      </c>
      <c r="Z1672" s="20" t="n">
        <f aca="false">IF(BC1671=0,Z1671+A,Z1671-S)</f>
        <v>44</v>
      </c>
      <c r="AA1672" s="20" t="n">
        <f aca="false">IF(BD1671=0,AA1671+A,AA1671-S)</f>
        <v>47</v>
      </c>
      <c r="AB1672" s="20" t="n">
        <f aca="false">IF(BE1671=0,AB1671+A,AB1671-S)</f>
        <v>46</v>
      </c>
      <c r="AC1672" s="20" t="n">
        <f aca="false">IF(BF1671=0,AC1671+A,AC1671-S)</f>
        <v>44</v>
      </c>
      <c r="AD1672" s="9" t="n">
        <f aca="false">COUNTIF(AE1672:BF1672,1)</f>
        <v>0</v>
      </c>
      <c r="AE1672" s="21" t="n">
        <f aca="false">IF(AE1671=0,IF((B1672+(BB1671+BC1671+BD1671+BE1671+BF1671+AF1671+AG1671+AH1671+AI1671+AJ1671)*P)&gt;B,1,0),0)+IF(AE1671=1,IF(B1672&lt;E,0,1),0)</f>
        <v>0</v>
      </c>
      <c r="AF1672" s="21" t="n">
        <f aca="false">IF(AF1671=0,IF((C1672+(BC1671+BD1671+BE1671+BF1671+AE1671+AG1671+AH1671+AI1671+AJ1671+AK1671)*P)&gt;B,1,0),0)+IF(AF1671=1,IF(C1672&lt;E,0,1),0)</f>
        <v>0</v>
      </c>
      <c r="AG1672" s="21" t="n">
        <f aca="false">IF(AG1671=0,IF((D1672+(BD1671+BE1671+BF1671+AE1671+AF1671+AH1671+AI1671+AJ1671+AK1671+AL1671)*P)&gt;B,1,0),0)+IF(AG1671=1,IF(D1672&lt;E,0,1),0)</f>
        <v>0</v>
      </c>
      <c r="AH1672" s="21" t="n">
        <f aca="false">IF(AH1671=0,IF((E1672+(BE1671+BF1671+AE1671+AF1671+AG1671+AI1671+AJ1671+AK1671+AL1671+AM1671)*P)&gt;B,1,0),0)+IF(AH1671=1,IF(E1672&lt;E,0,1),0)</f>
        <v>0</v>
      </c>
      <c r="AI1672" s="21" t="n">
        <f aca="false">IF(AI1671=0,IF((F1672+(BF1671+AE1671+AF1671+AG1671+AH1671+AJ1671+AK1671+AL1671+AM1671+AN1671)*P)&gt;B,1,0),0)+IF(AI1671=1,IF(F1672&lt;E,0,1),0)</f>
        <v>0</v>
      </c>
      <c r="AJ1672" s="21" t="n">
        <f aca="false">IF(AJ1671=0,IF((G1672+(AE1671+AF1671+AG1671+AH1671+AI1671+AK1671+AL1671+AM1671+AN1671+AO1671)*P)&gt;B,1,0),0)+IF(AJ1671=1,IF(G1672&lt;E,0,1),0)</f>
        <v>0</v>
      </c>
      <c r="AK1672" s="21" t="n">
        <f aca="false">IF(AK1671=0,IF((H1672+(AF1671+AG1671+AH1671+AI1671+AJ1671+AL1671+AM1671+AN1671+AO1671+AP1671)*P)&gt;B,1,0),0)+IF(AK1671=1,IF(H1672&lt;E,0,1),0)</f>
        <v>0</v>
      </c>
      <c r="AL1672" s="21" t="n">
        <f aca="false">IF(AL1671=0,IF((I1672+(AG1671+AH1671+AI1671+AJ1671+AK1671+AM1671+AN1671+AO1671+AP1671+AQ1671)*P)&gt;B,1,0),0)+IF(AL1671=1,IF(I1672&lt;E,0,1),0)</f>
        <v>0</v>
      </c>
      <c r="AM1672" s="21" t="n">
        <f aca="false">IF(AM1671=0,IF((J1672+(AH1671+AI1671+AJ1671+AK1671+AL1671+AN1671+AO1671+AP1671+AQ1671+AR1671)*P)&gt;B,1,0),0)+IF(AM1671=1,IF(J1672&lt;E,0,1),0)</f>
        <v>0</v>
      </c>
      <c r="AN1672" s="21" t="n">
        <f aca="false">IF(AN1671=0,IF((K1672+(AI1671+AJ1671+AK1671+AL1671+AM1671+AO1671+AP1671+AQ1671+AR1671+AS1671)*P)&gt;B,1,0),0)+IF(AN1671=1,IF(K1672&lt;E,0,1),0)</f>
        <v>0</v>
      </c>
      <c r="AO1672" s="21" t="n">
        <f aca="false">IF(AO1671=0,IF((L1672+(AJ1671+AK1671+AL1671+AM1671+AN1671+AP1671+AQ1671+AR1671+AS1671+AT1671)*P)&gt;B,1,0),0)+IF(AO1671=1,IF(L1672&lt;E,0,1),0)</f>
        <v>0</v>
      </c>
      <c r="AP1672" s="21" t="n">
        <f aca="false">IF(AP1671=0,IF((M1672+(AK1671+AL1671+AM1671+AN1671+AO1671+AQ1671+AR1671+AS1671+AT1671+AU1671)*P)&gt;B,1,0),0)+IF(AP1671=1,IF(M1672&lt;E,0,1),0)</f>
        <v>0</v>
      </c>
      <c r="AQ1672" s="21" t="n">
        <f aca="false">IF(AQ1671=0,IF((N1672+(AL1671+AM1671+AN1671+AO1671+AP1671+AR1671+AS1671+AT1671+AU1671+AV1671)*P)&gt;B,1,0),0)+IF(AQ1671=1,IF(N1672&lt;E,0,1),0)</f>
        <v>0</v>
      </c>
      <c r="AR1672" s="21" t="n">
        <f aca="false">IF(AR1671=0,IF((O1672+(AM1671+AN1671+AO1671+AP1671+AQ1671+AS1671+AT1671+AU1671+AV1671+AW1671)*P)&gt;B,1,0),0)+IF(AR1671=1,IF(O1672&lt;E,0,1),0)</f>
        <v>0</v>
      </c>
      <c r="AS1672" s="21" t="n">
        <f aca="false">IF(AS1671=0,IF((P1672+(AN1671+AO1671+AP1671+AQ1671+AR1671+AT1671+AU1671+AV1671+AW1671+AX1671)*P)&gt;B,1,0),0)+IF(AS1671=1,IF(P1672&lt;E,0,1),0)</f>
        <v>0</v>
      </c>
      <c r="AT1672" s="21" t="n">
        <f aca="false">IF(AT1671=0,IF((Q1672+(AO1671+AP1671+AQ1671+AR1671+AS1671+AU1671+AV1671+AW1671+AX1671+AY1671)*P)&gt;B,1,0),0)+IF(AT1671=1,IF(Q1672&lt;E,0,1),0)</f>
        <v>0</v>
      </c>
      <c r="AU1672" s="21" t="n">
        <f aca="false">IF(AU1671=0,IF((R1672+(AP1671+AQ1671+AR1671+AS1671+AT1671+AV1671+AW1671+AX1671+AY1671+AZ1671)*P)&gt;B,1,0),0)+IF(AU1671=1,IF(R1672&lt;E,0,1),0)</f>
        <v>0</v>
      </c>
      <c r="AV1672" s="21" t="n">
        <f aca="false">IF(AV1671=0,IF((S1672+(AQ1671+AR1671+AS1671+AT1671+AU1671+AW1671+AX1671+AY1671+AZ1671+BA1671)*P)&gt;B,1,0),0)+IF(AV1671=1,IF(S1672&lt;E,0,1),0)</f>
        <v>0</v>
      </c>
      <c r="AW1672" s="21" t="n">
        <f aca="false">IF(AW1671=0,IF((T1672+(AR1671+AS1671+AT1671+AU1671+AV1671+AX1671+AY1671+AZ1671+BA1671+BB1671)*P)&gt;B,1,0),0)+IF(AW1671=1,IF(T1672&lt;E,0,1),0)</f>
        <v>0</v>
      </c>
      <c r="AX1672" s="21" t="n">
        <f aca="false">IF(AX1671=0,IF((U1672+(AS1671+AT1671+AU1671+AV1671+AW1671+AY1671+AZ1671+BA1671+BB1671+BC1671)*P)&gt;B,1,0),0)+IF(AX1671=1,IF(U1672&lt;E,0,1),0)</f>
        <v>0</v>
      </c>
      <c r="AY1672" s="21" t="n">
        <f aca="false">IF(AY1671=0,IF((V1672+(AT1671+AU1671+AV1671+AW1671+AX1671+AZ1671+BA1671+BB1671+BC1671+BD1671)*P)&gt;B,1,0),0)+IF(AY1671=1,IF(V1672&lt;E,0,1),0)</f>
        <v>0</v>
      </c>
      <c r="AZ1672" s="21" t="n">
        <f aca="false">IF(AZ1671=0,IF((W1672+(AU1671+AV1671+AW1671+AX1671+AY1671+BA1671+BB1671+BC1671+BD1671+BE1671)*P)&gt;B,1,0),0)+IF(AZ1671=1,IF(W1672&lt;E,0,1),0)</f>
        <v>0</v>
      </c>
      <c r="BA1672" s="21" t="n">
        <f aca="false">IF(BA1671=0,IF((X1672+(AV1671+AW1671+AX1671+AY1671+AZ1671+BB1671+BC1671+BD1671+BE1671+BF1671)*P)&gt;B,1,0),0)+IF(BA1671=1,IF(X1672&lt;E,0,1),0)</f>
        <v>0</v>
      </c>
      <c r="BB1672" s="21" t="n">
        <f aca="false">IF(BB1671=0,IF((Y1672+(AW1671+AX1671+AY1671+AZ1671+BA1671+BC1671+BD1671+BE1671+BF1671+AE1671)*P)&gt;B,1,0),0)+IF(BB1671=1,IF(Y1672&lt;E,0,1),0)</f>
        <v>0</v>
      </c>
      <c r="BC1672" s="21" t="n">
        <f aca="false">IF(BC1671=0,IF((Z1672+(AX1671+AY1671+AZ1671+BA1671+BB1671+BD1671+BE1671+BF1671+AE1671+AF1671)*P)&gt;B,1,0),0)+IF(BC1671=1,IF(Z1672&lt;E,0,1),0)</f>
        <v>0</v>
      </c>
      <c r="BD1672" s="21" t="n">
        <f aca="false">IF(BD1671=0,IF((AA1672+(AY1671+AZ1671+BA1671+BB1671+BC1671+BE1671+BF1671+AE1671+AF1671+AG1671)*P)&gt;B,1,0),0)+IF(BD1671=1,IF(AA1672&lt;E,0,1),0)</f>
        <v>0</v>
      </c>
      <c r="BE1672" s="21" t="n">
        <f aca="false">IF(BE1671=0,IF((AB1672+(AZ1671+BA1671+BB1671+BC1671+BD1671+BF1671+AE1671+AF1671+AG1671+AH1671)*P)&gt;B,1,0),0)+IF(BE1671=1,IF(AB1672&lt;E,0,1),0)</f>
        <v>0</v>
      </c>
      <c r="BF1672" s="21" t="n">
        <f aca="false">IF(BF1671=0,IF((AC1672+(BA1671+BB1671+BC1671+BD1671+BE1671+AE1671+AF1671+AG1671+AH1671+AI1671)*P)&gt;B,1,0),0)+IF(BF1671=1,IF(AC1672&lt;E,0,1),0)</f>
        <v>0</v>
      </c>
      <c r="BG1672" s="0" t="n">
        <f aca="false">IF((IF(AD1672&gt;AD1671,1,0)+IF(AD1672&gt;AD1670,1,0)+IF(AD1672&gt;AD1669,1,0)+IF(AD1672&lt;AD1673,0,1)+IF(AD1672&lt;AD1674,0,1)+IF(AD1672&lt;AD1675,0,1))=6,1+MAX(BG$215:BG1671),0)</f>
        <v>0</v>
      </c>
      <c r="BH1672" s="0" t="n">
        <f aca="false">IF(AD1672&gt;0,1+BH1671,0)</f>
        <v>0</v>
      </c>
      <c r="BI1672" s="0" t="n">
        <f aca="false">IF(BH1672&gt;BH1673,BH1672,0)</f>
        <v>0</v>
      </c>
      <c r="BJ1672" s="0"/>
      <c r="BK1672" s="0"/>
      <c r="BL1672" s="0"/>
      <c r="BM1672" s="0" t="n">
        <v>1444</v>
      </c>
      <c r="BN1672" s="0"/>
      <c r="BO1672" s="0"/>
      <c r="BP1672" s="0"/>
      <c r="BQ1672" s="0"/>
      <c r="BR1672" s="0"/>
      <c r="BS1672" s="0"/>
      <c r="BT1672" s="0"/>
      <c r="BU1672" s="0"/>
      <c r="BV1672" s="0"/>
      <c r="BW1672" s="0"/>
      <c r="BX1672" s="0"/>
      <c r="BY1672" s="0"/>
      <c r="BZ1672" s="0"/>
      <c r="CA1672" s="0"/>
      <c r="CB1672" s="0"/>
      <c r="CC1672" s="15"/>
    </row>
    <row r="1673" customFormat="false" ht="15" hidden="false" customHeight="false" outlineLevel="0" collapsed="false">
      <c r="A1673" s="9" t="n">
        <f aca="false">A1672+1</f>
        <v>1645</v>
      </c>
      <c r="B1673" s="20" t="n">
        <f aca="false">IF(AE1672=0,B1672+A,B1672-S)</f>
        <v>45</v>
      </c>
      <c r="C1673" s="20" t="n">
        <f aca="false">IF(AF1672=0,C1672+A,C1672-S)</f>
        <v>48</v>
      </c>
      <c r="D1673" s="20" t="n">
        <f aca="false">IF(AG1672=0,D1672+A,D1672-S)</f>
        <v>48</v>
      </c>
      <c r="E1673" s="20" t="n">
        <f aca="false">IF(AH1672=0,E1672+A,E1672-S)</f>
        <v>48</v>
      </c>
      <c r="F1673" s="20" t="n">
        <f aca="false">IF(AI1672=0,F1672+A,F1672-S)</f>
        <v>48</v>
      </c>
      <c r="G1673" s="20" t="n">
        <f aca="false">IF(AJ1672=0,G1672+A,G1672-S)</f>
        <v>48</v>
      </c>
      <c r="H1673" s="20" t="n">
        <f aca="false">IF(AK1672=0,H1672+A,H1672-S)</f>
        <v>48</v>
      </c>
      <c r="I1673" s="20" t="n">
        <f aca="false">IF(AL1672=0,I1672+A,I1672-S)</f>
        <v>45</v>
      </c>
      <c r="J1673" s="20" t="n">
        <f aca="false">IF(AM1672=0,J1672+A,J1672-S)</f>
        <v>45</v>
      </c>
      <c r="K1673" s="20" t="n">
        <f aca="false">IF(AN1672=0,K1672+A,K1672-S)</f>
        <v>46</v>
      </c>
      <c r="L1673" s="20" t="n">
        <f aca="false">IF(AO1672=0,L1672+A,L1672-S)</f>
        <v>48</v>
      </c>
      <c r="M1673" s="20" t="n">
        <f aca="false">IF(AP1672=0,M1672+A,M1672-S)</f>
        <v>47</v>
      </c>
      <c r="N1673" s="20" t="n">
        <f aca="false">IF(AQ1672=0,N1672+A,N1672-S)</f>
        <v>47</v>
      </c>
      <c r="O1673" s="20" t="n">
        <f aca="false">IF(AR1672=0,O1672+A,O1672-S)</f>
        <v>45</v>
      </c>
      <c r="P1673" s="20" t="n">
        <f aca="false">IF(AS1672=0,P1672+A,P1672-S)</f>
        <v>48</v>
      </c>
      <c r="Q1673" s="20" t="n">
        <f aca="false">IF(AT1672=0,Q1672+A,Q1672-S)</f>
        <v>48</v>
      </c>
      <c r="R1673" s="20" t="n">
        <f aca="false">IF(AU1672=0,R1672+A,R1672-S)</f>
        <v>47</v>
      </c>
      <c r="S1673" s="20" t="n">
        <f aca="false">IF(AV1672=0,S1672+A,S1672-S)</f>
        <v>48</v>
      </c>
      <c r="T1673" s="20" t="n">
        <f aca="false">IF(AW1672=0,T1672+A,T1672-S)</f>
        <v>46</v>
      </c>
      <c r="U1673" s="20" t="n">
        <f aca="false">IF(AX1672=0,U1672+A,U1672-S)</f>
        <v>47</v>
      </c>
      <c r="V1673" s="20" t="n">
        <f aca="false">IF(AY1672=0,V1672+A,V1672-S)</f>
        <v>45</v>
      </c>
      <c r="W1673" s="20" t="n">
        <f aca="false">IF(AZ1672=0,W1672+A,W1672-S)</f>
        <v>45</v>
      </c>
      <c r="X1673" s="20" t="n">
        <f aca="false">IF(BA1672=0,X1672+A,X1672-S)</f>
        <v>46</v>
      </c>
      <c r="Y1673" s="20" t="n">
        <f aca="false">IF(BB1672=0,Y1672+A,Y1672-S)</f>
        <v>45</v>
      </c>
      <c r="Z1673" s="20" t="n">
        <f aca="false">IF(BC1672=0,Z1672+A,Z1672-S)</f>
        <v>45</v>
      </c>
      <c r="AA1673" s="20" t="n">
        <f aca="false">IF(BD1672=0,AA1672+A,AA1672-S)</f>
        <v>48</v>
      </c>
      <c r="AB1673" s="20" t="n">
        <f aca="false">IF(BE1672=0,AB1672+A,AB1672-S)</f>
        <v>47</v>
      </c>
      <c r="AC1673" s="20" t="n">
        <f aca="false">IF(BF1672=0,AC1672+A,AC1672-S)</f>
        <v>45</v>
      </c>
      <c r="AD1673" s="9" t="n">
        <f aca="false">COUNTIF(AE1673:BF1673,1)</f>
        <v>0</v>
      </c>
      <c r="AE1673" s="21" t="n">
        <f aca="false">IF(AE1672=0,IF((B1673+(BB1672+BC1672+BD1672+BE1672+BF1672+AF1672+AG1672+AH1672+AI1672+AJ1672)*P)&gt;B,1,0),0)+IF(AE1672=1,IF(B1673&lt;E,0,1),0)</f>
        <v>0</v>
      </c>
      <c r="AF1673" s="21" t="n">
        <f aca="false">IF(AF1672=0,IF((C1673+(BC1672+BD1672+BE1672+BF1672+AE1672+AG1672+AH1672+AI1672+AJ1672+AK1672)*P)&gt;B,1,0),0)+IF(AF1672=1,IF(C1673&lt;E,0,1),0)</f>
        <v>0</v>
      </c>
      <c r="AG1673" s="21" t="n">
        <f aca="false">IF(AG1672=0,IF((D1673+(BD1672+BE1672+BF1672+AE1672+AF1672+AH1672+AI1672+AJ1672+AK1672+AL1672)*P)&gt;B,1,0),0)+IF(AG1672=1,IF(D1673&lt;E,0,1),0)</f>
        <v>0</v>
      </c>
      <c r="AH1673" s="21" t="n">
        <f aca="false">IF(AH1672=0,IF((E1673+(BE1672+BF1672+AE1672+AF1672+AG1672+AI1672+AJ1672+AK1672+AL1672+AM1672)*P)&gt;B,1,0),0)+IF(AH1672=1,IF(E1673&lt;E,0,1),0)</f>
        <v>0</v>
      </c>
      <c r="AI1673" s="21" t="n">
        <f aca="false">IF(AI1672=0,IF((F1673+(BF1672+AE1672+AF1672+AG1672+AH1672+AJ1672+AK1672+AL1672+AM1672+AN1672)*P)&gt;B,1,0),0)+IF(AI1672=1,IF(F1673&lt;E,0,1),0)</f>
        <v>0</v>
      </c>
      <c r="AJ1673" s="21" t="n">
        <f aca="false">IF(AJ1672=0,IF((G1673+(AE1672+AF1672+AG1672+AH1672+AI1672+AK1672+AL1672+AM1672+AN1672+AO1672)*P)&gt;B,1,0),0)+IF(AJ1672=1,IF(G1673&lt;E,0,1),0)</f>
        <v>0</v>
      </c>
      <c r="AK1673" s="21" t="n">
        <f aca="false">IF(AK1672=0,IF((H1673+(AF1672+AG1672+AH1672+AI1672+AJ1672+AL1672+AM1672+AN1672+AO1672+AP1672)*P)&gt;B,1,0),0)+IF(AK1672=1,IF(H1673&lt;E,0,1),0)</f>
        <v>0</v>
      </c>
      <c r="AL1673" s="21" t="n">
        <f aca="false">IF(AL1672=0,IF((I1673+(AG1672+AH1672+AI1672+AJ1672+AK1672+AM1672+AN1672+AO1672+AP1672+AQ1672)*P)&gt;B,1,0),0)+IF(AL1672=1,IF(I1673&lt;E,0,1),0)</f>
        <v>0</v>
      </c>
      <c r="AM1673" s="21" t="n">
        <f aca="false">IF(AM1672=0,IF((J1673+(AH1672+AI1672+AJ1672+AK1672+AL1672+AN1672+AO1672+AP1672+AQ1672+AR1672)*P)&gt;B,1,0),0)+IF(AM1672=1,IF(J1673&lt;E,0,1),0)</f>
        <v>0</v>
      </c>
      <c r="AN1673" s="21" t="n">
        <f aca="false">IF(AN1672=0,IF((K1673+(AI1672+AJ1672+AK1672+AL1672+AM1672+AO1672+AP1672+AQ1672+AR1672+AS1672)*P)&gt;B,1,0),0)+IF(AN1672=1,IF(K1673&lt;E,0,1),0)</f>
        <v>0</v>
      </c>
      <c r="AO1673" s="21" t="n">
        <f aca="false">IF(AO1672=0,IF((L1673+(AJ1672+AK1672+AL1672+AM1672+AN1672+AP1672+AQ1672+AR1672+AS1672+AT1672)*P)&gt;B,1,0),0)+IF(AO1672=1,IF(L1673&lt;E,0,1),0)</f>
        <v>0</v>
      </c>
      <c r="AP1673" s="21" t="n">
        <f aca="false">IF(AP1672=0,IF((M1673+(AK1672+AL1672+AM1672+AN1672+AO1672+AQ1672+AR1672+AS1672+AT1672+AU1672)*P)&gt;B,1,0),0)+IF(AP1672=1,IF(M1673&lt;E,0,1),0)</f>
        <v>0</v>
      </c>
      <c r="AQ1673" s="21" t="n">
        <f aca="false">IF(AQ1672=0,IF((N1673+(AL1672+AM1672+AN1672+AO1672+AP1672+AR1672+AS1672+AT1672+AU1672+AV1672)*P)&gt;B,1,0),0)+IF(AQ1672=1,IF(N1673&lt;E,0,1),0)</f>
        <v>0</v>
      </c>
      <c r="AR1673" s="21" t="n">
        <f aca="false">IF(AR1672=0,IF((O1673+(AM1672+AN1672+AO1672+AP1672+AQ1672+AS1672+AT1672+AU1672+AV1672+AW1672)*P)&gt;B,1,0),0)+IF(AR1672=1,IF(O1673&lt;E,0,1),0)</f>
        <v>0</v>
      </c>
      <c r="AS1673" s="21" t="n">
        <f aca="false">IF(AS1672=0,IF((P1673+(AN1672+AO1672+AP1672+AQ1672+AR1672+AT1672+AU1672+AV1672+AW1672+AX1672)*P)&gt;B,1,0),0)+IF(AS1672=1,IF(P1673&lt;E,0,1),0)</f>
        <v>0</v>
      </c>
      <c r="AT1673" s="21" t="n">
        <f aca="false">IF(AT1672=0,IF((Q1673+(AO1672+AP1672+AQ1672+AR1672+AS1672+AU1672+AV1672+AW1672+AX1672+AY1672)*P)&gt;B,1,0),0)+IF(AT1672=1,IF(Q1673&lt;E,0,1),0)</f>
        <v>0</v>
      </c>
      <c r="AU1673" s="21" t="n">
        <f aca="false">IF(AU1672=0,IF((R1673+(AP1672+AQ1672+AR1672+AS1672+AT1672+AV1672+AW1672+AX1672+AY1672+AZ1672)*P)&gt;B,1,0),0)+IF(AU1672=1,IF(R1673&lt;E,0,1),0)</f>
        <v>0</v>
      </c>
      <c r="AV1673" s="21" t="n">
        <f aca="false">IF(AV1672=0,IF((S1673+(AQ1672+AR1672+AS1672+AT1672+AU1672+AW1672+AX1672+AY1672+AZ1672+BA1672)*P)&gt;B,1,0),0)+IF(AV1672=1,IF(S1673&lt;E,0,1),0)</f>
        <v>0</v>
      </c>
      <c r="AW1673" s="21" t="n">
        <f aca="false">IF(AW1672=0,IF((T1673+(AR1672+AS1672+AT1672+AU1672+AV1672+AX1672+AY1672+AZ1672+BA1672+BB1672)*P)&gt;B,1,0),0)+IF(AW1672=1,IF(T1673&lt;E,0,1),0)</f>
        <v>0</v>
      </c>
      <c r="AX1673" s="21" t="n">
        <f aca="false">IF(AX1672=0,IF((U1673+(AS1672+AT1672+AU1672+AV1672+AW1672+AY1672+AZ1672+BA1672+BB1672+BC1672)*P)&gt;B,1,0),0)+IF(AX1672=1,IF(U1673&lt;E,0,1),0)</f>
        <v>0</v>
      </c>
      <c r="AY1673" s="21" t="n">
        <f aca="false">IF(AY1672=0,IF((V1673+(AT1672+AU1672+AV1672+AW1672+AX1672+AZ1672+BA1672+BB1672+BC1672+BD1672)*P)&gt;B,1,0),0)+IF(AY1672=1,IF(V1673&lt;E,0,1),0)</f>
        <v>0</v>
      </c>
      <c r="AZ1673" s="21" t="n">
        <f aca="false">IF(AZ1672=0,IF((W1673+(AU1672+AV1672+AW1672+AX1672+AY1672+BA1672+BB1672+BC1672+BD1672+BE1672)*P)&gt;B,1,0),0)+IF(AZ1672=1,IF(W1673&lt;E,0,1),0)</f>
        <v>0</v>
      </c>
      <c r="BA1673" s="21" t="n">
        <f aca="false">IF(BA1672=0,IF((X1673+(AV1672+AW1672+AX1672+AY1672+AZ1672+BB1672+BC1672+BD1672+BE1672+BF1672)*P)&gt;B,1,0),0)+IF(BA1672=1,IF(X1673&lt;E,0,1),0)</f>
        <v>0</v>
      </c>
      <c r="BB1673" s="21" t="n">
        <f aca="false">IF(BB1672=0,IF((Y1673+(AW1672+AX1672+AY1672+AZ1672+BA1672+BC1672+BD1672+BE1672+BF1672+AE1672)*P)&gt;B,1,0),0)+IF(BB1672=1,IF(Y1673&lt;E,0,1),0)</f>
        <v>0</v>
      </c>
      <c r="BC1673" s="21" t="n">
        <f aca="false">IF(BC1672=0,IF((Z1673+(AX1672+AY1672+AZ1672+BA1672+BB1672+BD1672+BE1672+BF1672+AE1672+AF1672)*P)&gt;B,1,0),0)+IF(BC1672=1,IF(Z1673&lt;E,0,1),0)</f>
        <v>0</v>
      </c>
      <c r="BD1673" s="21" t="n">
        <f aca="false">IF(BD1672=0,IF((AA1673+(AY1672+AZ1672+BA1672+BB1672+BC1672+BE1672+BF1672+AE1672+AF1672+AG1672)*P)&gt;B,1,0),0)+IF(BD1672=1,IF(AA1673&lt;E,0,1),0)</f>
        <v>0</v>
      </c>
      <c r="BE1673" s="21" t="n">
        <f aca="false">IF(BE1672=0,IF((AB1673+(AZ1672+BA1672+BB1672+BC1672+BD1672+BF1672+AE1672+AF1672+AG1672+AH1672)*P)&gt;B,1,0),0)+IF(BE1672=1,IF(AB1673&lt;E,0,1),0)</f>
        <v>0</v>
      </c>
      <c r="BF1673" s="21" t="n">
        <f aca="false">IF(BF1672=0,IF((AC1673+(BA1672+BB1672+BC1672+BD1672+BE1672+AE1672+AF1672+AG1672+AH1672+AI1672)*P)&gt;B,1,0),0)+IF(BF1672=1,IF(AC1673&lt;E,0,1),0)</f>
        <v>0</v>
      </c>
      <c r="BG1673" s="0" t="n">
        <f aca="false">IF((IF(AD1673&gt;AD1672,1,0)+IF(AD1673&gt;AD1671,1,0)+IF(AD1673&gt;AD1670,1,0)+IF(AD1673&lt;AD1674,0,1)+IF(AD1673&lt;AD1675,0,1)+IF(AD1673&lt;AD1676,0,1))=6,1+MAX(BG$215:BG1672),0)</f>
        <v>0</v>
      </c>
      <c r="BH1673" s="0" t="n">
        <f aca="false">IF(AD1673&gt;0,1+BH1672,0)</f>
        <v>0</v>
      </c>
      <c r="BI1673" s="0" t="n">
        <f aca="false">IF(BH1673&gt;BH1674,BH1673,0)</f>
        <v>0</v>
      </c>
      <c r="BJ1673" s="0"/>
      <c r="BK1673" s="0"/>
      <c r="BL1673" s="0"/>
      <c r="BM1673" s="0" t="n">
        <v>1445</v>
      </c>
      <c r="BN1673" s="0"/>
      <c r="BO1673" s="0"/>
      <c r="BP1673" s="0"/>
      <c r="BQ1673" s="0"/>
      <c r="BR1673" s="0"/>
      <c r="BS1673" s="0"/>
      <c r="BT1673" s="0"/>
      <c r="BU1673" s="0"/>
      <c r="BV1673" s="0"/>
      <c r="BW1673" s="0"/>
      <c r="BX1673" s="0"/>
      <c r="BY1673" s="0"/>
      <c r="BZ1673" s="0"/>
      <c r="CA1673" s="0"/>
      <c r="CB1673" s="0"/>
      <c r="CC1673" s="15"/>
    </row>
    <row r="1674" customFormat="false" ht="15" hidden="false" customHeight="false" outlineLevel="0" collapsed="false">
      <c r="A1674" s="9" t="n">
        <f aca="false">A1673+1</f>
        <v>1646</v>
      </c>
      <c r="B1674" s="20" t="n">
        <f aca="false">IF(AE1673=0,B1673+A,B1673-S)</f>
        <v>46</v>
      </c>
      <c r="C1674" s="20" t="n">
        <f aca="false">IF(AF1673=0,C1673+A,C1673-S)</f>
        <v>49</v>
      </c>
      <c r="D1674" s="20" t="n">
        <f aca="false">IF(AG1673=0,D1673+A,D1673-S)</f>
        <v>49</v>
      </c>
      <c r="E1674" s="20" t="n">
        <f aca="false">IF(AH1673=0,E1673+A,E1673-S)</f>
        <v>49</v>
      </c>
      <c r="F1674" s="20" t="n">
        <f aca="false">IF(AI1673=0,F1673+A,F1673-S)</f>
        <v>49</v>
      </c>
      <c r="G1674" s="20" t="n">
        <f aca="false">IF(AJ1673=0,G1673+A,G1673-S)</f>
        <v>49</v>
      </c>
      <c r="H1674" s="20" t="n">
        <f aca="false">IF(AK1673=0,H1673+A,H1673-S)</f>
        <v>49</v>
      </c>
      <c r="I1674" s="20" t="n">
        <f aca="false">IF(AL1673=0,I1673+A,I1673-S)</f>
        <v>46</v>
      </c>
      <c r="J1674" s="20" t="n">
        <f aca="false">IF(AM1673=0,J1673+A,J1673-S)</f>
        <v>46</v>
      </c>
      <c r="K1674" s="20" t="n">
        <f aca="false">IF(AN1673=0,K1673+A,K1673-S)</f>
        <v>47</v>
      </c>
      <c r="L1674" s="20" t="n">
        <f aca="false">IF(AO1673=0,L1673+A,L1673-S)</f>
        <v>49</v>
      </c>
      <c r="M1674" s="20" t="n">
        <f aca="false">IF(AP1673=0,M1673+A,M1673-S)</f>
        <v>48</v>
      </c>
      <c r="N1674" s="20" t="n">
        <f aca="false">IF(AQ1673=0,N1673+A,N1673-S)</f>
        <v>48</v>
      </c>
      <c r="O1674" s="20" t="n">
        <f aca="false">IF(AR1673=0,O1673+A,O1673-S)</f>
        <v>46</v>
      </c>
      <c r="P1674" s="20" t="n">
        <f aca="false">IF(AS1673=0,P1673+A,P1673-S)</f>
        <v>49</v>
      </c>
      <c r="Q1674" s="20" t="n">
        <f aca="false">IF(AT1673=0,Q1673+A,Q1673-S)</f>
        <v>49</v>
      </c>
      <c r="R1674" s="20" t="n">
        <f aca="false">IF(AU1673=0,R1673+A,R1673-S)</f>
        <v>48</v>
      </c>
      <c r="S1674" s="20" t="n">
        <f aca="false">IF(AV1673=0,S1673+A,S1673-S)</f>
        <v>49</v>
      </c>
      <c r="T1674" s="20" t="n">
        <f aca="false">IF(AW1673=0,T1673+A,T1673-S)</f>
        <v>47</v>
      </c>
      <c r="U1674" s="20" t="n">
        <f aca="false">IF(AX1673=0,U1673+A,U1673-S)</f>
        <v>48</v>
      </c>
      <c r="V1674" s="20" t="n">
        <f aca="false">IF(AY1673=0,V1673+A,V1673-S)</f>
        <v>46</v>
      </c>
      <c r="W1674" s="20" t="n">
        <f aca="false">IF(AZ1673=0,W1673+A,W1673-S)</f>
        <v>46</v>
      </c>
      <c r="X1674" s="20" t="n">
        <f aca="false">IF(BA1673=0,X1673+A,X1673-S)</f>
        <v>47</v>
      </c>
      <c r="Y1674" s="20" t="n">
        <f aca="false">IF(BB1673=0,Y1673+A,Y1673-S)</f>
        <v>46</v>
      </c>
      <c r="Z1674" s="20" t="n">
        <f aca="false">IF(BC1673=0,Z1673+A,Z1673-S)</f>
        <v>46</v>
      </c>
      <c r="AA1674" s="20" t="n">
        <f aca="false">IF(BD1673=0,AA1673+A,AA1673-S)</f>
        <v>49</v>
      </c>
      <c r="AB1674" s="20" t="n">
        <f aca="false">IF(BE1673=0,AB1673+A,AB1673-S)</f>
        <v>48</v>
      </c>
      <c r="AC1674" s="20" t="n">
        <f aca="false">IF(BF1673=0,AC1673+A,AC1673-S)</f>
        <v>46</v>
      </c>
      <c r="AD1674" s="9" t="n">
        <f aca="false">COUNTIF(AE1674:BF1674,1)</f>
        <v>0</v>
      </c>
      <c r="AE1674" s="21" t="n">
        <f aca="false">IF(AE1673=0,IF((B1674+(BB1673+BC1673+BD1673+BE1673+BF1673+AF1673+AG1673+AH1673+AI1673+AJ1673)*P)&gt;B,1,0),0)+IF(AE1673=1,IF(B1674&lt;E,0,1),0)</f>
        <v>0</v>
      </c>
      <c r="AF1674" s="21" t="n">
        <f aca="false">IF(AF1673=0,IF((C1674+(BC1673+BD1673+BE1673+BF1673+AE1673+AG1673+AH1673+AI1673+AJ1673+AK1673)*P)&gt;B,1,0),0)+IF(AF1673=1,IF(C1674&lt;E,0,1),0)</f>
        <v>0</v>
      </c>
      <c r="AG1674" s="21" t="n">
        <f aca="false">IF(AG1673=0,IF((D1674+(BD1673+BE1673+BF1673+AE1673+AF1673+AH1673+AI1673+AJ1673+AK1673+AL1673)*P)&gt;B,1,0),0)+IF(AG1673=1,IF(D1674&lt;E,0,1),0)</f>
        <v>0</v>
      </c>
      <c r="AH1674" s="21" t="n">
        <f aca="false">IF(AH1673=0,IF((E1674+(BE1673+BF1673+AE1673+AF1673+AG1673+AI1673+AJ1673+AK1673+AL1673+AM1673)*P)&gt;B,1,0),0)+IF(AH1673=1,IF(E1674&lt;E,0,1),0)</f>
        <v>0</v>
      </c>
      <c r="AI1674" s="21" t="n">
        <f aca="false">IF(AI1673=0,IF((F1674+(BF1673+AE1673+AF1673+AG1673+AH1673+AJ1673+AK1673+AL1673+AM1673+AN1673)*P)&gt;B,1,0),0)+IF(AI1673=1,IF(F1674&lt;E,0,1),0)</f>
        <v>0</v>
      </c>
      <c r="AJ1674" s="21" t="n">
        <f aca="false">IF(AJ1673=0,IF((G1674+(AE1673+AF1673+AG1673+AH1673+AI1673+AK1673+AL1673+AM1673+AN1673+AO1673)*P)&gt;B,1,0),0)+IF(AJ1673=1,IF(G1674&lt;E,0,1),0)</f>
        <v>0</v>
      </c>
      <c r="AK1674" s="21" t="n">
        <f aca="false">IF(AK1673=0,IF((H1674+(AF1673+AG1673+AH1673+AI1673+AJ1673+AL1673+AM1673+AN1673+AO1673+AP1673)*P)&gt;B,1,0),0)+IF(AK1673=1,IF(H1674&lt;E,0,1),0)</f>
        <v>0</v>
      </c>
      <c r="AL1674" s="21" t="n">
        <f aca="false">IF(AL1673=0,IF((I1674+(AG1673+AH1673+AI1673+AJ1673+AK1673+AM1673+AN1673+AO1673+AP1673+AQ1673)*P)&gt;B,1,0),0)+IF(AL1673=1,IF(I1674&lt;E,0,1),0)</f>
        <v>0</v>
      </c>
      <c r="AM1674" s="21" t="n">
        <f aca="false">IF(AM1673=0,IF((J1674+(AH1673+AI1673+AJ1673+AK1673+AL1673+AN1673+AO1673+AP1673+AQ1673+AR1673)*P)&gt;B,1,0),0)+IF(AM1673=1,IF(J1674&lt;E,0,1),0)</f>
        <v>0</v>
      </c>
      <c r="AN1674" s="21" t="n">
        <f aca="false">IF(AN1673=0,IF((K1674+(AI1673+AJ1673+AK1673+AL1673+AM1673+AO1673+AP1673+AQ1673+AR1673+AS1673)*P)&gt;B,1,0),0)+IF(AN1673=1,IF(K1674&lt;E,0,1),0)</f>
        <v>0</v>
      </c>
      <c r="AO1674" s="21" t="n">
        <f aca="false">IF(AO1673=0,IF((L1674+(AJ1673+AK1673+AL1673+AM1673+AN1673+AP1673+AQ1673+AR1673+AS1673+AT1673)*P)&gt;B,1,0),0)+IF(AO1673=1,IF(L1674&lt;E,0,1),0)</f>
        <v>0</v>
      </c>
      <c r="AP1674" s="21" t="n">
        <f aca="false">IF(AP1673=0,IF((M1674+(AK1673+AL1673+AM1673+AN1673+AO1673+AQ1673+AR1673+AS1673+AT1673+AU1673)*P)&gt;B,1,0),0)+IF(AP1673=1,IF(M1674&lt;E,0,1),0)</f>
        <v>0</v>
      </c>
      <c r="AQ1674" s="21" t="n">
        <f aca="false">IF(AQ1673=0,IF((N1674+(AL1673+AM1673+AN1673+AO1673+AP1673+AR1673+AS1673+AT1673+AU1673+AV1673)*P)&gt;B,1,0),0)+IF(AQ1673=1,IF(N1674&lt;E,0,1),0)</f>
        <v>0</v>
      </c>
      <c r="AR1674" s="21" t="n">
        <f aca="false">IF(AR1673=0,IF((O1674+(AM1673+AN1673+AO1673+AP1673+AQ1673+AS1673+AT1673+AU1673+AV1673+AW1673)*P)&gt;B,1,0),0)+IF(AR1673=1,IF(O1674&lt;E,0,1),0)</f>
        <v>0</v>
      </c>
      <c r="AS1674" s="21" t="n">
        <f aca="false">IF(AS1673=0,IF((P1674+(AN1673+AO1673+AP1673+AQ1673+AR1673+AT1673+AU1673+AV1673+AW1673+AX1673)*P)&gt;B,1,0),0)+IF(AS1673=1,IF(P1674&lt;E,0,1),0)</f>
        <v>0</v>
      </c>
      <c r="AT1674" s="21" t="n">
        <f aca="false">IF(AT1673=0,IF((Q1674+(AO1673+AP1673+AQ1673+AR1673+AS1673+AU1673+AV1673+AW1673+AX1673+AY1673)*P)&gt;B,1,0),0)+IF(AT1673=1,IF(Q1674&lt;E,0,1),0)</f>
        <v>0</v>
      </c>
      <c r="AU1674" s="21" t="n">
        <f aca="false">IF(AU1673=0,IF((R1674+(AP1673+AQ1673+AR1673+AS1673+AT1673+AV1673+AW1673+AX1673+AY1673+AZ1673)*P)&gt;B,1,0),0)+IF(AU1673=1,IF(R1674&lt;E,0,1),0)</f>
        <v>0</v>
      </c>
      <c r="AV1674" s="21" t="n">
        <f aca="false">IF(AV1673=0,IF((S1674+(AQ1673+AR1673+AS1673+AT1673+AU1673+AW1673+AX1673+AY1673+AZ1673+BA1673)*P)&gt;B,1,0),0)+IF(AV1673=1,IF(S1674&lt;E,0,1),0)</f>
        <v>0</v>
      </c>
      <c r="AW1674" s="21" t="n">
        <f aca="false">IF(AW1673=0,IF((T1674+(AR1673+AS1673+AT1673+AU1673+AV1673+AX1673+AY1673+AZ1673+BA1673+BB1673)*P)&gt;B,1,0),0)+IF(AW1673=1,IF(T1674&lt;E,0,1),0)</f>
        <v>0</v>
      </c>
      <c r="AX1674" s="21" t="n">
        <f aca="false">IF(AX1673=0,IF((U1674+(AS1673+AT1673+AU1673+AV1673+AW1673+AY1673+AZ1673+BA1673+BB1673+BC1673)*P)&gt;B,1,0),0)+IF(AX1673=1,IF(U1674&lt;E,0,1),0)</f>
        <v>0</v>
      </c>
      <c r="AY1674" s="21" t="n">
        <f aca="false">IF(AY1673=0,IF((V1674+(AT1673+AU1673+AV1673+AW1673+AX1673+AZ1673+BA1673+BB1673+BC1673+BD1673)*P)&gt;B,1,0),0)+IF(AY1673=1,IF(V1674&lt;E,0,1),0)</f>
        <v>0</v>
      </c>
      <c r="AZ1674" s="21" t="n">
        <f aca="false">IF(AZ1673=0,IF((W1674+(AU1673+AV1673+AW1673+AX1673+AY1673+BA1673+BB1673+BC1673+BD1673+BE1673)*P)&gt;B,1,0),0)+IF(AZ1673=1,IF(W1674&lt;E,0,1),0)</f>
        <v>0</v>
      </c>
      <c r="BA1674" s="21" t="n">
        <f aca="false">IF(BA1673=0,IF((X1674+(AV1673+AW1673+AX1673+AY1673+AZ1673+BB1673+BC1673+BD1673+BE1673+BF1673)*P)&gt;B,1,0),0)+IF(BA1673=1,IF(X1674&lt;E,0,1),0)</f>
        <v>0</v>
      </c>
      <c r="BB1674" s="21" t="n">
        <f aca="false">IF(BB1673=0,IF((Y1674+(AW1673+AX1673+AY1673+AZ1673+BA1673+BC1673+BD1673+BE1673+BF1673+AE1673)*P)&gt;B,1,0),0)+IF(BB1673=1,IF(Y1674&lt;E,0,1),0)</f>
        <v>0</v>
      </c>
      <c r="BC1674" s="21" t="n">
        <f aca="false">IF(BC1673=0,IF((Z1674+(AX1673+AY1673+AZ1673+BA1673+BB1673+BD1673+BE1673+BF1673+AE1673+AF1673)*P)&gt;B,1,0),0)+IF(BC1673=1,IF(Z1674&lt;E,0,1),0)</f>
        <v>0</v>
      </c>
      <c r="BD1674" s="21" t="n">
        <f aca="false">IF(BD1673=0,IF((AA1674+(AY1673+AZ1673+BA1673+BB1673+BC1673+BE1673+BF1673+AE1673+AF1673+AG1673)*P)&gt;B,1,0),0)+IF(BD1673=1,IF(AA1674&lt;E,0,1),0)</f>
        <v>0</v>
      </c>
      <c r="BE1674" s="21" t="n">
        <f aca="false">IF(BE1673=0,IF((AB1674+(AZ1673+BA1673+BB1673+BC1673+BD1673+BF1673+AE1673+AF1673+AG1673+AH1673)*P)&gt;B,1,0),0)+IF(BE1673=1,IF(AB1674&lt;E,0,1),0)</f>
        <v>0</v>
      </c>
      <c r="BF1674" s="21" t="n">
        <f aca="false">IF(BF1673=0,IF((AC1674+(BA1673+BB1673+BC1673+BD1673+BE1673+AE1673+AF1673+AG1673+AH1673+AI1673)*P)&gt;B,1,0),0)+IF(BF1673=1,IF(AC1674&lt;E,0,1),0)</f>
        <v>0</v>
      </c>
      <c r="BG1674" s="0" t="n">
        <f aca="false">IF((IF(AD1674&gt;AD1673,1,0)+IF(AD1674&gt;AD1672,1,0)+IF(AD1674&gt;AD1671,1,0)+IF(AD1674&lt;AD1675,0,1)+IF(AD1674&lt;AD1676,0,1)+IF(AD1674&lt;AD1677,0,1))=6,1+MAX(BG$215:BG1673),0)</f>
        <v>0</v>
      </c>
      <c r="BH1674" s="0" t="n">
        <f aca="false">IF(AD1674&gt;0,1+BH1673,0)</f>
        <v>0</v>
      </c>
      <c r="BI1674" s="0" t="n">
        <f aca="false">IF(BH1674&gt;BH1675,BH1674,0)</f>
        <v>0</v>
      </c>
      <c r="BJ1674" s="0"/>
      <c r="BK1674" s="0"/>
      <c r="BL1674" s="0"/>
      <c r="BM1674" s="0" t="n">
        <v>1446</v>
      </c>
      <c r="BN1674" s="0"/>
      <c r="BO1674" s="0"/>
      <c r="BP1674" s="0"/>
      <c r="BQ1674" s="0"/>
      <c r="BR1674" s="0"/>
      <c r="BS1674" s="0"/>
      <c r="BT1674" s="0"/>
      <c r="BU1674" s="0"/>
      <c r="BV1674" s="0"/>
      <c r="BW1674" s="0"/>
      <c r="BX1674" s="0"/>
      <c r="BY1674" s="0"/>
      <c r="BZ1674" s="0"/>
      <c r="CA1674" s="0"/>
      <c r="CB1674" s="0"/>
      <c r="CC1674" s="15"/>
    </row>
    <row r="1675" customFormat="false" ht="15" hidden="false" customHeight="false" outlineLevel="0" collapsed="false">
      <c r="A1675" s="9" t="n">
        <f aca="false">A1674+1</f>
        <v>1647</v>
      </c>
      <c r="B1675" s="20" t="n">
        <f aca="false">IF(AE1674=0,B1674+A,B1674-S)</f>
        <v>47</v>
      </c>
      <c r="C1675" s="20" t="n">
        <f aca="false">IF(AF1674=0,C1674+A,C1674-S)</f>
        <v>50</v>
      </c>
      <c r="D1675" s="20" t="n">
        <f aca="false">IF(AG1674=0,D1674+A,D1674-S)</f>
        <v>50</v>
      </c>
      <c r="E1675" s="20" t="n">
        <f aca="false">IF(AH1674=0,E1674+A,E1674-S)</f>
        <v>50</v>
      </c>
      <c r="F1675" s="20" t="n">
        <f aca="false">IF(AI1674=0,F1674+A,F1674-S)</f>
        <v>50</v>
      </c>
      <c r="G1675" s="20" t="n">
        <f aca="false">IF(AJ1674=0,G1674+A,G1674-S)</f>
        <v>50</v>
      </c>
      <c r="H1675" s="20" t="n">
        <f aca="false">IF(AK1674=0,H1674+A,H1674-S)</f>
        <v>50</v>
      </c>
      <c r="I1675" s="20" t="n">
        <f aca="false">IF(AL1674=0,I1674+A,I1674-S)</f>
        <v>47</v>
      </c>
      <c r="J1675" s="20" t="n">
        <f aca="false">IF(AM1674=0,J1674+A,J1674-S)</f>
        <v>47</v>
      </c>
      <c r="K1675" s="20" t="n">
        <f aca="false">IF(AN1674=0,K1674+A,K1674-S)</f>
        <v>48</v>
      </c>
      <c r="L1675" s="20" t="n">
        <f aca="false">IF(AO1674=0,L1674+A,L1674-S)</f>
        <v>50</v>
      </c>
      <c r="M1675" s="20" t="n">
        <f aca="false">IF(AP1674=0,M1674+A,M1674-S)</f>
        <v>49</v>
      </c>
      <c r="N1675" s="20" t="n">
        <f aca="false">IF(AQ1674=0,N1674+A,N1674-S)</f>
        <v>49</v>
      </c>
      <c r="O1675" s="20" t="n">
        <f aca="false">IF(AR1674=0,O1674+A,O1674-S)</f>
        <v>47</v>
      </c>
      <c r="P1675" s="20" t="n">
        <f aca="false">IF(AS1674=0,P1674+A,P1674-S)</f>
        <v>50</v>
      </c>
      <c r="Q1675" s="20" t="n">
        <f aca="false">IF(AT1674=0,Q1674+A,Q1674-S)</f>
        <v>50</v>
      </c>
      <c r="R1675" s="20" t="n">
        <f aca="false">IF(AU1674=0,R1674+A,R1674-S)</f>
        <v>49</v>
      </c>
      <c r="S1675" s="20" t="n">
        <f aca="false">IF(AV1674=0,S1674+A,S1674-S)</f>
        <v>50</v>
      </c>
      <c r="T1675" s="20" t="n">
        <f aca="false">IF(AW1674=0,T1674+A,T1674-S)</f>
        <v>48</v>
      </c>
      <c r="U1675" s="20" t="n">
        <f aca="false">IF(AX1674=0,U1674+A,U1674-S)</f>
        <v>49</v>
      </c>
      <c r="V1675" s="20" t="n">
        <f aca="false">IF(AY1674=0,V1674+A,V1674-S)</f>
        <v>47</v>
      </c>
      <c r="W1675" s="20" t="n">
        <f aca="false">IF(AZ1674=0,W1674+A,W1674-S)</f>
        <v>47</v>
      </c>
      <c r="X1675" s="20" t="n">
        <f aca="false">IF(BA1674=0,X1674+A,X1674-S)</f>
        <v>48</v>
      </c>
      <c r="Y1675" s="20" t="n">
        <f aca="false">IF(BB1674=0,Y1674+A,Y1674-S)</f>
        <v>47</v>
      </c>
      <c r="Z1675" s="20" t="n">
        <f aca="false">IF(BC1674=0,Z1674+A,Z1674-S)</f>
        <v>47</v>
      </c>
      <c r="AA1675" s="20" t="n">
        <f aca="false">IF(BD1674=0,AA1674+A,AA1674-S)</f>
        <v>50</v>
      </c>
      <c r="AB1675" s="20" t="n">
        <f aca="false">IF(BE1674=0,AB1674+A,AB1674-S)</f>
        <v>49</v>
      </c>
      <c r="AC1675" s="20" t="n">
        <f aca="false">IF(BF1674=0,AC1674+A,AC1674-S)</f>
        <v>47</v>
      </c>
      <c r="AD1675" s="9" t="n">
        <f aca="false">COUNTIF(AE1675:BF1675,1)</f>
        <v>0</v>
      </c>
      <c r="AE1675" s="21" t="n">
        <f aca="false">IF(AE1674=0,IF((B1675+(BB1674+BC1674+BD1674+BE1674+BF1674+AF1674+AG1674+AH1674+AI1674+AJ1674)*P)&gt;B,1,0),0)+IF(AE1674=1,IF(B1675&lt;E,0,1),0)</f>
        <v>0</v>
      </c>
      <c r="AF1675" s="21" t="n">
        <f aca="false">IF(AF1674=0,IF((C1675+(BC1674+BD1674+BE1674+BF1674+AE1674+AG1674+AH1674+AI1674+AJ1674+AK1674)*P)&gt;B,1,0),0)+IF(AF1674=1,IF(C1675&lt;E,0,1),0)</f>
        <v>0</v>
      </c>
      <c r="AG1675" s="21" t="n">
        <f aca="false">IF(AG1674=0,IF((D1675+(BD1674+BE1674+BF1674+AE1674+AF1674+AH1674+AI1674+AJ1674+AK1674+AL1674)*P)&gt;B,1,0),0)+IF(AG1674=1,IF(D1675&lt;E,0,1),0)</f>
        <v>0</v>
      </c>
      <c r="AH1675" s="21" t="n">
        <f aca="false">IF(AH1674=0,IF((E1675+(BE1674+BF1674+AE1674+AF1674+AG1674+AI1674+AJ1674+AK1674+AL1674+AM1674)*P)&gt;B,1,0),0)+IF(AH1674=1,IF(E1675&lt;E,0,1),0)</f>
        <v>0</v>
      </c>
      <c r="AI1675" s="21" t="n">
        <f aca="false">IF(AI1674=0,IF((F1675+(BF1674+AE1674+AF1674+AG1674+AH1674+AJ1674+AK1674+AL1674+AM1674+AN1674)*P)&gt;B,1,0),0)+IF(AI1674=1,IF(F1675&lt;E,0,1),0)</f>
        <v>0</v>
      </c>
      <c r="AJ1675" s="21" t="n">
        <f aca="false">IF(AJ1674=0,IF((G1675+(AE1674+AF1674+AG1674+AH1674+AI1674+AK1674+AL1674+AM1674+AN1674+AO1674)*P)&gt;B,1,0),0)+IF(AJ1674=1,IF(G1675&lt;E,0,1),0)</f>
        <v>0</v>
      </c>
      <c r="AK1675" s="21" t="n">
        <f aca="false">IF(AK1674=0,IF((H1675+(AF1674+AG1674+AH1674+AI1674+AJ1674+AL1674+AM1674+AN1674+AO1674+AP1674)*P)&gt;B,1,0),0)+IF(AK1674=1,IF(H1675&lt;E,0,1),0)</f>
        <v>0</v>
      </c>
      <c r="AL1675" s="21" t="n">
        <f aca="false">IF(AL1674=0,IF((I1675+(AG1674+AH1674+AI1674+AJ1674+AK1674+AM1674+AN1674+AO1674+AP1674+AQ1674)*P)&gt;B,1,0),0)+IF(AL1674=1,IF(I1675&lt;E,0,1),0)</f>
        <v>0</v>
      </c>
      <c r="AM1675" s="21" t="n">
        <f aca="false">IF(AM1674=0,IF((J1675+(AH1674+AI1674+AJ1674+AK1674+AL1674+AN1674+AO1674+AP1674+AQ1674+AR1674)*P)&gt;B,1,0),0)+IF(AM1674=1,IF(J1675&lt;E,0,1),0)</f>
        <v>0</v>
      </c>
      <c r="AN1675" s="21" t="n">
        <f aca="false">IF(AN1674=0,IF((K1675+(AI1674+AJ1674+AK1674+AL1674+AM1674+AO1674+AP1674+AQ1674+AR1674+AS1674)*P)&gt;B,1,0),0)+IF(AN1674=1,IF(K1675&lt;E,0,1),0)</f>
        <v>0</v>
      </c>
      <c r="AO1675" s="21" t="n">
        <f aca="false">IF(AO1674=0,IF((L1675+(AJ1674+AK1674+AL1674+AM1674+AN1674+AP1674+AQ1674+AR1674+AS1674+AT1674)*P)&gt;B,1,0),0)+IF(AO1674=1,IF(L1675&lt;E,0,1),0)</f>
        <v>0</v>
      </c>
      <c r="AP1675" s="21" t="n">
        <f aca="false">IF(AP1674=0,IF((M1675+(AK1674+AL1674+AM1674+AN1674+AO1674+AQ1674+AR1674+AS1674+AT1674+AU1674)*P)&gt;B,1,0),0)+IF(AP1674=1,IF(M1675&lt;E,0,1),0)</f>
        <v>0</v>
      </c>
      <c r="AQ1675" s="21" t="n">
        <f aca="false">IF(AQ1674=0,IF((N1675+(AL1674+AM1674+AN1674+AO1674+AP1674+AR1674+AS1674+AT1674+AU1674+AV1674)*P)&gt;B,1,0),0)+IF(AQ1674=1,IF(N1675&lt;E,0,1),0)</f>
        <v>0</v>
      </c>
      <c r="AR1675" s="21" t="n">
        <f aca="false">IF(AR1674=0,IF((O1675+(AM1674+AN1674+AO1674+AP1674+AQ1674+AS1674+AT1674+AU1674+AV1674+AW1674)*P)&gt;B,1,0),0)+IF(AR1674=1,IF(O1675&lt;E,0,1),0)</f>
        <v>0</v>
      </c>
      <c r="AS1675" s="21" t="n">
        <f aca="false">IF(AS1674=0,IF((P1675+(AN1674+AO1674+AP1674+AQ1674+AR1674+AT1674+AU1674+AV1674+AW1674+AX1674)*P)&gt;B,1,0),0)+IF(AS1674=1,IF(P1675&lt;E,0,1),0)</f>
        <v>0</v>
      </c>
      <c r="AT1675" s="21" t="n">
        <f aca="false">IF(AT1674=0,IF((Q1675+(AO1674+AP1674+AQ1674+AR1674+AS1674+AU1674+AV1674+AW1674+AX1674+AY1674)*P)&gt;B,1,0),0)+IF(AT1674=1,IF(Q1675&lt;E,0,1),0)</f>
        <v>0</v>
      </c>
      <c r="AU1675" s="21" t="n">
        <f aca="false">IF(AU1674=0,IF((R1675+(AP1674+AQ1674+AR1674+AS1674+AT1674+AV1674+AW1674+AX1674+AY1674+AZ1674)*P)&gt;B,1,0),0)+IF(AU1674=1,IF(R1675&lt;E,0,1),0)</f>
        <v>0</v>
      </c>
      <c r="AV1675" s="21" t="n">
        <f aca="false">IF(AV1674=0,IF((S1675+(AQ1674+AR1674+AS1674+AT1674+AU1674+AW1674+AX1674+AY1674+AZ1674+BA1674)*P)&gt;B,1,0),0)+IF(AV1674=1,IF(S1675&lt;E,0,1),0)</f>
        <v>0</v>
      </c>
      <c r="AW1675" s="21" t="n">
        <f aca="false">IF(AW1674=0,IF((T1675+(AR1674+AS1674+AT1674+AU1674+AV1674+AX1674+AY1674+AZ1674+BA1674+BB1674)*P)&gt;B,1,0),0)+IF(AW1674=1,IF(T1675&lt;E,0,1),0)</f>
        <v>0</v>
      </c>
      <c r="AX1675" s="21" t="n">
        <f aca="false">IF(AX1674=0,IF((U1675+(AS1674+AT1674+AU1674+AV1674+AW1674+AY1674+AZ1674+BA1674+BB1674+BC1674)*P)&gt;B,1,0),0)+IF(AX1674=1,IF(U1675&lt;E,0,1),0)</f>
        <v>0</v>
      </c>
      <c r="AY1675" s="21" t="n">
        <f aca="false">IF(AY1674=0,IF((V1675+(AT1674+AU1674+AV1674+AW1674+AX1674+AZ1674+BA1674+BB1674+BC1674+BD1674)*P)&gt;B,1,0),0)+IF(AY1674=1,IF(V1675&lt;E,0,1),0)</f>
        <v>0</v>
      </c>
      <c r="AZ1675" s="21" t="n">
        <f aca="false">IF(AZ1674=0,IF((W1675+(AU1674+AV1674+AW1674+AX1674+AY1674+BA1674+BB1674+BC1674+BD1674+BE1674)*P)&gt;B,1,0),0)+IF(AZ1674=1,IF(W1675&lt;E,0,1),0)</f>
        <v>0</v>
      </c>
      <c r="BA1675" s="21" t="n">
        <f aca="false">IF(BA1674=0,IF((X1675+(AV1674+AW1674+AX1674+AY1674+AZ1674+BB1674+BC1674+BD1674+BE1674+BF1674)*P)&gt;B,1,0),0)+IF(BA1674=1,IF(X1675&lt;E,0,1),0)</f>
        <v>0</v>
      </c>
      <c r="BB1675" s="21" t="n">
        <f aca="false">IF(BB1674=0,IF((Y1675+(AW1674+AX1674+AY1674+AZ1674+BA1674+BC1674+BD1674+BE1674+BF1674+AE1674)*P)&gt;B,1,0),0)+IF(BB1674=1,IF(Y1675&lt;E,0,1),0)</f>
        <v>0</v>
      </c>
      <c r="BC1675" s="21" t="n">
        <f aca="false">IF(BC1674=0,IF((Z1675+(AX1674+AY1674+AZ1674+BA1674+BB1674+BD1674+BE1674+BF1674+AE1674+AF1674)*P)&gt;B,1,0),0)+IF(BC1674=1,IF(Z1675&lt;E,0,1),0)</f>
        <v>0</v>
      </c>
      <c r="BD1675" s="21" t="n">
        <f aca="false">IF(BD1674=0,IF((AA1675+(AY1674+AZ1674+BA1674+BB1674+BC1674+BE1674+BF1674+AE1674+AF1674+AG1674)*P)&gt;B,1,0),0)+IF(BD1674=1,IF(AA1675&lt;E,0,1),0)</f>
        <v>0</v>
      </c>
      <c r="BE1675" s="21" t="n">
        <f aca="false">IF(BE1674=0,IF((AB1675+(AZ1674+BA1674+BB1674+BC1674+BD1674+BF1674+AE1674+AF1674+AG1674+AH1674)*P)&gt;B,1,0),0)+IF(BE1674=1,IF(AB1675&lt;E,0,1),0)</f>
        <v>0</v>
      </c>
      <c r="BF1675" s="21" t="n">
        <f aca="false">IF(BF1674=0,IF((AC1675+(BA1674+BB1674+BC1674+BD1674+BE1674+AE1674+AF1674+AG1674+AH1674+AI1674)*P)&gt;B,1,0),0)+IF(BF1674=1,IF(AC1675&lt;E,0,1),0)</f>
        <v>0</v>
      </c>
      <c r="BG1675" s="0" t="n">
        <f aca="false">IF((IF(AD1675&gt;AD1674,1,0)+IF(AD1675&gt;AD1673,1,0)+IF(AD1675&gt;AD1672,1,0)+IF(AD1675&lt;AD1676,0,1)+IF(AD1675&lt;AD1677,0,1)+IF(AD1675&lt;AD1678,0,1))=6,1+MAX(BG$215:BG1674),0)</f>
        <v>0</v>
      </c>
      <c r="BH1675" s="0" t="n">
        <f aca="false">IF(AD1675&gt;0,1+BH1674,0)</f>
        <v>0</v>
      </c>
      <c r="BI1675" s="0" t="n">
        <f aca="false">IF(BH1675&gt;BH1676,BH1675,0)</f>
        <v>0</v>
      </c>
      <c r="BJ1675" s="0"/>
      <c r="BK1675" s="0"/>
      <c r="BL1675" s="0"/>
      <c r="BM1675" s="0" t="n">
        <v>1447</v>
      </c>
      <c r="BN1675" s="0"/>
      <c r="BO1675" s="0"/>
      <c r="BP1675" s="0"/>
      <c r="BQ1675" s="0"/>
      <c r="BR1675" s="0"/>
      <c r="BS1675" s="0"/>
      <c r="BT1675" s="0"/>
      <c r="BU1675" s="0"/>
      <c r="BV1675" s="0"/>
      <c r="BW1675" s="0"/>
      <c r="BX1675" s="0"/>
      <c r="BY1675" s="0"/>
      <c r="BZ1675" s="0"/>
      <c r="CA1675" s="0"/>
      <c r="CB1675" s="0"/>
      <c r="CC1675" s="15"/>
    </row>
    <row r="1676" customFormat="false" ht="15" hidden="false" customHeight="false" outlineLevel="0" collapsed="false">
      <c r="A1676" s="9" t="n">
        <f aca="false">A1675+1</f>
        <v>1648</v>
      </c>
      <c r="B1676" s="20" t="n">
        <f aca="false">IF(AE1675=0,B1675+A,B1675-S)</f>
        <v>48</v>
      </c>
      <c r="C1676" s="20" t="n">
        <f aca="false">IF(AF1675=0,C1675+A,C1675-S)</f>
        <v>51</v>
      </c>
      <c r="D1676" s="20" t="n">
        <f aca="false">IF(AG1675=0,D1675+A,D1675-S)</f>
        <v>51</v>
      </c>
      <c r="E1676" s="20" t="n">
        <f aca="false">IF(AH1675=0,E1675+A,E1675-S)</f>
        <v>51</v>
      </c>
      <c r="F1676" s="20" t="n">
        <f aca="false">IF(AI1675=0,F1675+A,F1675-S)</f>
        <v>51</v>
      </c>
      <c r="G1676" s="20" t="n">
        <f aca="false">IF(AJ1675=0,G1675+A,G1675-S)</f>
        <v>51</v>
      </c>
      <c r="H1676" s="20" t="n">
        <f aca="false">IF(AK1675=0,H1675+A,H1675-S)</f>
        <v>51</v>
      </c>
      <c r="I1676" s="20" t="n">
        <f aca="false">IF(AL1675=0,I1675+A,I1675-S)</f>
        <v>48</v>
      </c>
      <c r="J1676" s="20" t="n">
        <f aca="false">IF(AM1675=0,J1675+A,J1675-S)</f>
        <v>48</v>
      </c>
      <c r="K1676" s="20" t="n">
        <f aca="false">IF(AN1675=0,K1675+A,K1675-S)</f>
        <v>49</v>
      </c>
      <c r="L1676" s="20" t="n">
        <f aca="false">IF(AO1675=0,L1675+A,L1675-S)</f>
        <v>51</v>
      </c>
      <c r="M1676" s="20" t="n">
        <f aca="false">IF(AP1675=0,M1675+A,M1675-S)</f>
        <v>50</v>
      </c>
      <c r="N1676" s="20" t="n">
        <f aca="false">IF(AQ1675=0,N1675+A,N1675-S)</f>
        <v>50</v>
      </c>
      <c r="O1676" s="20" t="n">
        <f aca="false">IF(AR1675=0,O1675+A,O1675-S)</f>
        <v>48</v>
      </c>
      <c r="P1676" s="20" t="n">
        <f aca="false">IF(AS1675=0,P1675+A,P1675-S)</f>
        <v>51</v>
      </c>
      <c r="Q1676" s="20" t="n">
        <f aca="false">IF(AT1675=0,Q1675+A,Q1675-S)</f>
        <v>51</v>
      </c>
      <c r="R1676" s="20" t="n">
        <f aca="false">IF(AU1675=0,R1675+A,R1675-S)</f>
        <v>50</v>
      </c>
      <c r="S1676" s="20" t="n">
        <f aca="false">IF(AV1675=0,S1675+A,S1675-S)</f>
        <v>51</v>
      </c>
      <c r="T1676" s="20" t="n">
        <f aca="false">IF(AW1675=0,T1675+A,T1675-S)</f>
        <v>49</v>
      </c>
      <c r="U1676" s="20" t="n">
        <f aca="false">IF(AX1675=0,U1675+A,U1675-S)</f>
        <v>50</v>
      </c>
      <c r="V1676" s="20" t="n">
        <f aca="false">IF(AY1675=0,V1675+A,V1675-S)</f>
        <v>48</v>
      </c>
      <c r="W1676" s="20" t="n">
        <f aca="false">IF(AZ1675=0,W1675+A,W1675-S)</f>
        <v>48</v>
      </c>
      <c r="X1676" s="20" t="n">
        <f aca="false">IF(BA1675=0,X1675+A,X1675-S)</f>
        <v>49</v>
      </c>
      <c r="Y1676" s="20" t="n">
        <f aca="false">IF(BB1675=0,Y1675+A,Y1675-S)</f>
        <v>48</v>
      </c>
      <c r="Z1676" s="20" t="n">
        <f aca="false">IF(BC1675=0,Z1675+A,Z1675-S)</f>
        <v>48</v>
      </c>
      <c r="AA1676" s="20" t="n">
        <f aca="false">IF(BD1675=0,AA1675+A,AA1675-S)</f>
        <v>51</v>
      </c>
      <c r="AB1676" s="20" t="n">
        <f aca="false">IF(BE1675=0,AB1675+A,AB1675-S)</f>
        <v>50</v>
      </c>
      <c r="AC1676" s="20" t="n">
        <f aca="false">IF(BF1675=0,AC1675+A,AC1675-S)</f>
        <v>48</v>
      </c>
      <c r="AD1676" s="9" t="n">
        <f aca="false">COUNTIF(AE1676:BF1676,1)</f>
        <v>0</v>
      </c>
      <c r="AE1676" s="21" t="n">
        <f aca="false">IF(AE1675=0,IF((B1676+(BB1675+BC1675+BD1675+BE1675+BF1675+AF1675+AG1675+AH1675+AI1675+AJ1675)*P)&gt;B,1,0),0)+IF(AE1675=1,IF(B1676&lt;E,0,1),0)</f>
        <v>0</v>
      </c>
      <c r="AF1676" s="21" t="n">
        <f aca="false">IF(AF1675=0,IF((C1676+(BC1675+BD1675+BE1675+BF1675+AE1675+AG1675+AH1675+AI1675+AJ1675+AK1675)*P)&gt;B,1,0),0)+IF(AF1675=1,IF(C1676&lt;E,0,1),0)</f>
        <v>0</v>
      </c>
      <c r="AG1676" s="21" t="n">
        <f aca="false">IF(AG1675=0,IF((D1676+(BD1675+BE1675+BF1675+AE1675+AF1675+AH1675+AI1675+AJ1675+AK1675+AL1675)*P)&gt;B,1,0),0)+IF(AG1675=1,IF(D1676&lt;E,0,1),0)</f>
        <v>0</v>
      </c>
      <c r="AH1676" s="21" t="n">
        <f aca="false">IF(AH1675=0,IF((E1676+(BE1675+BF1675+AE1675+AF1675+AG1675+AI1675+AJ1675+AK1675+AL1675+AM1675)*P)&gt;B,1,0),0)+IF(AH1675=1,IF(E1676&lt;E,0,1),0)</f>
        <v>0</v>
      </c>
      <c r="AI1676" s="21" t="n">
        <f aca="false">IF(AI1675=0,IF((F1676+(BF1675+AE1675+AF1675+AG1675+AH1675+AJ1675+AK1675+AL1675+AM1675+AN1675)*P)&gt;B,1,0),0)+IF(AI1675=1,IF(F1676&lt;E,0,1),0)</f>
        <v>0</v>
      </c>
      <c r="AJ1676" s="21" t="n">
        <f aca="false">IF(AJ1675=0,IF((G1676+(AE1675+AF1675+AG1675+AH1675+AI1675+AK1675+AL1675+AM1675+AN1675+AO1675)*P)&gt;B,1,0),0)+IF(AJ1675=1,IF(G1676&lt;E,0,1),0)</f>
        <v>0</v>
      </c>
      <c r="AK1676" s="21" t="n">
        <f aca="false">IF(AK1675=0,IF((H1676+(AF1675+AG1675+AH1675+AI1675+AJ1675+AL1675+AM1675+AN1675+AO1675+AP1675)*P)&gt;B,1,0),0)+IF(AK1675=1,IF(H1676&lt;E,0,1),0)</f>
        <v>0</v>
      </c>
      <c r="AL1676" s="21" t="n">
        <f aca="false">IF(AL1675=0,IF((I1676+(AG1675+AH1675+AI1675+AJ1675+AK1675+AM1675+AN1675+AO1675+AP1675+AQ1675)*P)&gt;B,1,0),0)+IF(AL1675=1,IF(I1676&lt;E,0,1),0)</f>
        <v>0</v>
      </c>
      <c r="AM1676" s="21" t="n">
        <f aca="false">IF(AM1675=0,IF((J1676+(AH1675+AI1675+AJ1675+AK1675+AL1675+AN1675+AO1675+AP1675+AQ1675+AR1675)*P)&gt;B,1,0),0)+IF(AM1675=1,IF(J1676&lt;E,0,1),0)</f>
        <v>0</v>
      </c>
      <c r="AN1676" s="21" t="n">
        <f aca="false">IF(AN1675=0,IF((K1676+(AI1675+AJ1675+AK1675+AL1675+AM1675+AO1675+AP1675+AQ1675+AR1675+AS1675)*P)&gt;B,1,0),0)+IF(AN1675=1,IF(K1676&lt;E,0,1),0)</f>
        <v>0</v>
      </c>
      <c r="AO1676" s="21" t="n">
        <f aca="false">IF(AO1675=0,IF((L1676+(AJ1675+AK1675+AL1675+AM1675+AN1675+AP1675+AQ1675+AR1675+AS1675+AT1675)*P)&gt;B,1,0),0)+IF(AO1675=1,IF(L1676&lt;E,0,1),0)</f>
        <v>0</v>
      </c>
      <c r="AP1676" s="21" t="n">
        <f aca="false">IF(AP1675=0,IF((M1676+(AK1675+AL1675+AM1675+AN1675+AO1675+AQ1675+AR1675+AS1675+AT1675+AU1675)*P)&gt;B,1,0),0)+IF(AP1675=1,IF(M1676&lt;E,0,1),0)</f>
        <v>0</v>
      </c>
      <c r="AQ1676" s="21" t="n">
        <f aca="false">IF(AQ1675=0,IF((N1676+(AL1675+AM1675+AN1675+AO1675+AP1675+AR1675+AS1675+AT1675+AU1675+AV1675)*P)&gt;B,1,0),0)+IF(AQ1675=1,IF(N1676&lt;E,0,1),0)</f>
        <v>0</v>
      </c>
      <c r="AR1676" s="21" t="n">
        <f aca="false">IF(AR1675=0,IF((O1676+(AM1675+AN1675+AO1675+AP1675+AQ1675+AS1675+AT1675+AU1675+AV1675+AW1675)*P)&gt;B,1,0),0)+IF(AR1675=1,IF(O1676&lt;E,0,1),0)</f>
        <v>0</v>
      </c>
      <c r="AS1676" s="21" t="n">
        <f aca="false">IF(AS1675=0,IF((P1676+(AN1675+AO1675+AP1675+AQ1675+AR1675+AT1675+AU1675+AV1675+AW1675+AX1675)*P)&gt;B,1,0),0)+IF(AS1675=1,IF(P1676&lt;E,0,1),0)</f>
        <v>0</v>
      </c>
      <c r="AT1676" s="21" t="n">
        <f aca="false">IF(AT1675=0,IF((Q1676+(AO1675+AP1675+AQ1675+AR1675+AS1675+AU1675+AV1675+AW1675+AX1675+AY1675)*P)&gt;B,1,0),0)+IF(AT1675=1,IF(Q1676&lt;E,0,1),0)</f>
        <v>0</v>
      </c>
      <c r="AU1676" s="21" t="n">
        <f aca="false">IF(AU1675=0,IF((R1676+(AP1675+AQ1675+AR1675+AS1675+AT1675+AV1675+AW1675+AX1675+AY1675+AZ1675)*P)&gt;B,1,0),0)+IF(AU1675=1,IF(R1676&lt;E,0,1),0)</f>
        <v>0</v>
      </c>
      <c r="AV1676" s="21" t="n">
        <f aca="false">IF(AV1675=0,IF((S1676+(AQ1675+AR1675+AS1675+AT1675+AU1675+AW1675+AX1675+AY1675+AZ1675+BA1675)*P)&gt;B,1,0),0)+IF(AV1675=1,IF(S1676&lt;E,0,1),0)</f>
        <v>0</v>
      </c>
      <c r="AW1676" s="21" t="n">
        <f aca="false">IF(AW1675=0,IF((T1676+(AR1675+AS1675+AT1675+AU1675+AV1675+AX1675+AY1675+AZ1675+BA1675+BB1675)*P)&gt;B,1,0),0)+IF(AW1675=1,IF(T1676&lt;E,0,1),0)</f>
        <v>0</v>
      </c>
      <c r="AX1676" s="21" t="n">
        <f aca="false">IF(AX1675=0,IF((U1676+(AS1675+AT1675+AU1675+AV1675+AW1675+AY1675+AZ1675+BA1675+BB1675+BC1675)*P)&gt;B,1,0),0)+IF(AX1675=1,IF(U1676&lt;E,0,1),0)</f>
        <v>0</v>
      </c>
      <c r="AY1676" s="21" t="n">
        <f aca="false">IF(AY1675=0,IF((V1676+(AT1675+AU1675+AV1675+AW1675+AX1675+AZ1675+BA1675+BB1675+BC1675+BD1675)*P)&gt;B,1,0),0)+IF(AY1675=1,IF(V1676&lt;E,0,1),0)</f>
        <v>0</v>
      </c>
      <c r="AZ1676" s="21" t="n">
        <f aca="false">IF(AZ1675=0,IF((W1676+(AU1675+AV1675+AW1675+AX1675+AY1675+BA1675+BB1675+BC1675+BD1675+BE1675)*P)&gt;B,1,0),0)+IF(AZ1675=1,IF(W1676&lt;E,0,1),0)</f>
        <v>0</v>
      </c>
      <c r="BA1676" s="21" t="n">
        <f aca="false">IF(BA1675=0,IF((X1676+(AV1675+AW1675+AX1675+AY1675+AZ1675+BB1675+BC1675+BD1675+BE1675+BF1675)*P)&gt;B,1,0),0)+IF(BA1675=1,IF(X1676&lt;E,0,1),0)</f>
        <v>0</v>
      </c>
      <c r="BB1676" s="21" t="n">
        <f aca="false">IF(BB1675=0,IF((Y1676+(AW1675+AX1675+AY1675+AZ1675+BA1675+BC1675+BD1675+BE1675+BF1675+AE1675)*P)&gt;B,1,0),0)+IF(BB1675=1,IF(Y1676&lt;E,0,1),0)</f>
        <v>0</v>
      </c>
      <c r="BC1676" s="21" t="n">
        <f aca="false">IF(BC1675=0,IF((Z1676+(AX1675+AY1675+AZ1675+BA1675+BB1675+BD1675+BE1675+BF1675+AE1675+AF1675)*P)&gt;B,1,0),0)+IF(BC1675=1,IF(Z1676&lt;E,0,1),0)</f>
        <v>0</v>
      </c>
      <c r="BD1676" s="21" t="n">
        <f aca="false">IF(BD1675=0,IF((AA1676+(AY1675+AZ1675+BA1675+BB1675+BC1675+BE1675+BF1675+AE1675+AF1675+AG1675)*P)&gt;B,1,0),0)+IF(BD1675=1,IF(AA1676&lt;E,0,1),0)</f>
        <v>0</v>
      </c>
      <c r="BE1676" s="21" t="n">
        <f aca="false">IF(BE1675=0,IF((AB1676+(AZ1675+BA1675+BB1675+BC1675+BD1675+BF1675+AE1675+AF1675+AG1675+AH1675)*P)&gt;B,1,0),0)+IF(BE1675=1,IF(AB1676&lt;E,0,1),0)</f>
        <v>0</v>
      </c>
      <c r="BF1676" s="21" t="n">
        <f aca="false">IF(BF1675=0,IF((AC1676+(BA1675+BB1675+BC1675+BD1675+BE1675+AE1675+AF1675+AG1675+AH1675+AI1675)*P)&gt;B,1,0),0)+IF(BF1675=1,IF(AC1676&lt;E,0,1),0)</f>
        <v>0</v>
      </c>
      <c r="BG1676" s="0" t="n">
        <f aca="false">IF((IF(AD1676&gt;AD1675,1,0)+IF(AD1676&gt;AD1674,1,0)+IF(AD1676&gt;AD1673,1,0)+IF(AD1676&lt;AD1677,0,1)+IF(AD1676&lt;AD1678,0,1)+IF(AD1676&lt;AD1679,0,1))=6,1+MAX(BG$215:BG1675),0)</f>
        <v>0</v>
      </c>
      <c r="BH1676" s="0" t="n">
        <f aca="false">IF(AD1676&gt;0,1+BH1675,0)</f>
        <v>0</v>
      </c>
      <c r="BI1676" s="0" t="n">
        <f aca="false">IF(BH1676&gt;BH1677,BH1676,0)</f>
        <v>0</v>
      </c>
      <c r="BJ1676" s="0"/>
      <c r="BK1676" s="0"/>
      <c r="BL1676" s="0"/>
      <c r="BM1676" s="0" t="n">
        <v>1448</v>
      </c>
      <c r="BN1676" s="0"/>
      <c r="BO1676" s="0"/>
      <c r="BP1676" s="0"/>
      <c r="BQ1676" s="0"/>
      <c r="BR1676" s="0"/>
      <c r="BS1676" s="0"/>
      <c r="BT1676" s="0"/>
      <c r="BU1676" s="0"/>
      <c r="BV1676" s="0"/>
      <c r="BW1676" s="0"/>
      <c r="BX1676" s="0"/>
      <c r="BY1676" s="0"/>
      <c r="BZ1676" s="0"/>
      <c r="CA1676" s="0"/>
      <c r="CB1676" s="0"/>
      <c r="CC1676" s="15"/>
    </row>
    <row r="1677" customFormat="false" ht="15" hidden="false" customHeight="false" outlineLevel="0" collapsed="false">
      <c r="A1677" s="9" t="n">
        <f aca="false">A1676+1</f>
        <v>1649</v>
      </c>
      <c r="B1677" s="20" t="n">
        <f aca="false">IF(AE1676=0,B1676+A,B1676-S)</f>
        <v>49</v>
      </c>
      <c r="C1677" s="20" t="n">
        <f aca="false">IF(AF1676=0,C1676+A,C1676-S)</f>
        <v>52</v>
      </c>
      <c r="D1677" s="20" t="n">
        <f aca="false">IF(AG1676=0,D1676+A,D1676-S)</f>
        <v>52</v>
      </c>
      <c r="E1677" s="20" t="n">
        <f aca="false">IF(AH1676=0,E1676+A,E1676-S)</f>
        <v>52</v>
      </c>
      <c r="F1677" s="20" t="n">
        <f aca="false">IF(AI1676=0,F1676+A,F1676-S)</f>
        <v>52</v>
      </c>
      <c r="G1677" s="20" t="n">
        <f aca="false">IF(AJ1676=0,G1676+A,G1676-S)</f>
        <v>52</v>
      </c>
      <c r="H1677" s="20" t="n">
        <f aca="false">IF(AK1676=0,H1676+A,H1676-S)</f>
        <v>52</v>
      </c>
      <c r="I1677" s="20" t="n">
        <f aca="false">IF(AL1676=0,I1676+A,I1676-S)</f>
        <v>49</v>
      </c>
      <c r="J1677" s="20" t="n">
        <f aca="false">IF(AM1676=0,J1676+A,J1676-S)</f>
        <v>49</v>
      </c>
      <c r="K1677" s="20" t="n">
        <f aca="false">IF(AN1676=0,K1676+A,K1676-S)</f>
        <v>50</v>
      </c>
      <c r="L1677" s="20" t="n">
        <f aca="false">IF(AO1676=0,L1676+A,L1676-S)</f>
        <v>52</v>
      </c>
      <c r="M1677" s="20" t="n">
        <f aca="false">IF(AP1676=0,M1676+A,M1676-S)</f>
        <v>51</v>
      </c>
      <c r="N1677" s="20" t="n">
        <f aca="false">IF(AQ1676=0,N1676+A,N1676-S)</f>
        <v>51</v>
      </c>
      <c r="O1677" s="20" t="n">
        <f aca="false">IF(AR1676=0,O1676+A,O1676-S)</f>
        <v>49</v>
      </c>
      <c r="P1677" s="20" t="n">
        <f aca="false">IF(AS1676=0,P1676+A,P1676-S)</f>
        <v>52</v>
      </c>
      <c r="Q1677" s="20" t="n">
        <f aca="false">IF(AT1676=0,Q1676+A,Q1676-S)</f>
        <v>52</v>
      </c>
      <c r="R1677" s="20" t="n">
        <f aca="false">IF(AU1676=0,R1676+A,R1676-S)</f>
        <v>51</v>
      </c>
      <c r="S1677" s="20" t="n">
        <f aca="false">IF(AV1676=0,S1676+A,S1676-S)</f>
        <v>52</v>
      </c>
      <c r="T1677" s="20" t="n">
        <f aca="false">IF(AW1676=0,T1676+A,T1676-S)</f>
        <v>50</v>
      </c>
      <c r="U1677" s="20" t="n">
        <f aca="false">IF(AX1676=0,U1676+A,U1676-S)</f>
        <v>51</v>
      </c>
      <c r="V1677" s="20" t="n">
        <f aca="false">IF(AY1676=0,V1676+A,V1676-S)</f>
        <v>49</v>
      </c>
      <c r="W1677" s="20" t="n">
        <f aca="false">IF(AZ1676=0,W1676+A,W1676-S)</f>
        <v>49</v>
      </c>
      <c r="X1677" s="20" t="n">
        <f aca="false">IF(BA1676=0,X1676+A,X1676-S)</f>
        <v>50</v>
      </c>
      <c r="Y1677" s="20" t="n">
        <f aca="false">IF(BB1676=0,Y1676+A,Y1676-S)</f>
        <v>49</v>
      </c>
      <c r="Z1677" s="20" t="n">
        <f aca="false">IF(BC1676=0,Z1676+A,Z1676-S)</f>
        <v>49</v>
      </c>
      <c r="AA1677" s="20" t="n">
        <f aca="false">IF(BD1676=0,AA1676+A,AA1676-S)</f>
        <v>52</v>
      </c>
      <c r="AB1677" s="20" t="n">
        <f aca="false">IF(BE1676=0,AB1676+A,AB1676-S)</f>
        <v>51</v>
      </c>
      <c r="AC1677" s="20" t="n">
        <f aca="false">IF(BF1676=0,AC1676+A,AC1676-S)</f>
        <v>49</v>
      </c>
      <c r="AD1677" s="9" t="n">
        <f aca="false">COUNTIF(AE1677:BF1677,1)</f>
        <v>0</v>
      </c>
      <c r="AE1677" s="21" t="n">
        <f aca="false">IF(AE1676=0,IF((B1677+(BB1676+BC1676+BD1676+BE1676+BF1676+AF1676+AG1676+AH1676+AI1676+AJ1676)*P)&gt;B,1,0),0)+IF(AE1676=1,IF(B1677&lt;E,0,1),0)</f>
        <v>0</v>
      </c>
      <c r="AF1677" s="21" t="n">
        <f aca="false">IF(AF1676=0,IF((C1677+(BC1676+BD1676+BE1676+BF1676+AE1676+AG1676+AH1676+AI1676+AJ1676+AK1676)*P)&gt;B,1,0),0)+IF(AF1676=1,IF(C1677&lt;E,0,1),0)</f>
        <v>0</v>
      </c>
      <c r="AG1677" s="21" t="n">
        <f aca="false">IF(AG1676=0,IF((D1677+(BD1676+BE1676+BF1676+AE1676+AF1676+AH1676+AI1676+AJ1676+AK1676+AL1676)*P)&gt;B,1,0),0)+IF(AG1676=1,IF(D1677&lt;E,0,1),0)</f>
        <v>0</v>
      </c>
      <c r="AH1677" s="21" t="n">
        <f aca="false">IF(AH1676=0,IF((E1677+(BE1676+BF1676+AE1676+AF1676+AG1676+AI1676+AJ1676+AK1676+AL1676+AM1676)*P)&gt;B,1,0),0)+IF(AH1676=1,IF(E1677&lt;E,0,1),0)</f>
        <v>0</v>
      </c>
      <c r="AI1677" s="21" t="n">
        <f aca="false">IF(AI1676=0,IF((F1677+(BF1676+AE1676+AF1676+AG1676+AH1676+AJ1676+AK1676+AL1676+AM1676+AN1676)*P)&gt;B,1,0),0)+IF(AI1676=1,IF(F1677&lt;E,0,1),0)</f>
        <v>0</v>
      </c>
      <c r="AJ1677" s="21" t="n">
        <f aca="false">IF(AJ1676=0,IF((G1677+(AE1676+AF1676+AG1676+AH1676+AI1676+AK1676+AL1676+AM1676+AN1676+AO1676)*P)&gt;B,1,0),0)+IF(AJ1676=1,IF(G1677&lt;E,0,1),0)</f>
        <v>0</v>
      </c>
      <c r="AK1677" s="21" t="n">
        <f aca="false">IF(AK1676=0,IF((H1677+(AF1676+AG1676+AH1676+AI1676+AJ1676+AL1676+AM1676+AN1676+AO1676+AP1676)*P)&gt;B,1,0),0)+IF(AK1676=1,IF(H1677&lt;E,0,1),0)</f>
        <v>0</v>
      </c>
      <c r="AL1677" s="21" t="n">
        <f aca="false">IF(AL1676=0,IF((I1677+(AG1676+AH1676+AI1676+AJ1676+AK1676+AM1676+AN1676+AO1676+AP1676+AQ1676)*P)&gt;B,1,0),0)+IF(AL1676=1,IF(I1677&lt;E,0,1),0)</f>
        <v>0</v>
      </c>
      <c r="AM1677" s="21" t="n">
        <f aca="false">IF(AM1676=0,IF((J1677+(AH1676+AI1676+AJ1676+AK1676+AL1676+AN1676+AO1676+AP1676+AQ1676+AR1676)*P)&gt;B,1,0),0)+IF(AM1676=1,IF(J1677&lt;E,0,1),0)</f>
        <v>0</v>
      </c>
      <c r="AN1677" s="21" t="n">
        <f aca="false">IF(AN1676=0,IF((K1677+(AI1676+AJ1676+AK1676+AL1676+AM1676+AO1676+AP1676+AQ1676+AR1676+AS1676)*P)&gt;B,1,0),0)+IF(AN1676=1,IF(K1677&lt;E,0,1),0)</f>
        <v>0</v>
      </c>
      <c r="AO1677" s="21" t="n">
        <f aca="false">IF(AO1676=0,IF((L1677+(AJ1676+AK1676+AL1676+AM1676+AN1676+AP1676+AQ1676+AR1676+AS1676+AT1676)*P)&gt;B,1,0),0)+IF(AO1676=1,IF(L1677&lt;E,0,1),0)</f>
        <v>0</v>
      </c>
      <c r="AP1677" s="21" t="n">
        <f aca="false">IF(AP1676=0,IF((M1677+(AK1676+AL1676+AM1676+AN1676+AO1676+AQ1676+AR1676+AS1676+AT1676+AU1676)*P)&gt;B,1,0),0)+IF(AP1676=1,IF(M1677&lt;E,0,1),0)</f>
        <v>0</v>
      </c>
      <c r="AQ1677" s="21" t="n">
        <f aca="false">IF(AQ1676=0,IF((N1677+(AL1676+AM1676+AN1676+AO1676+AP1676+AR1676+AS1676+AT1676+AU1676+AV1676)*P)&gt;B,1,0),0)+IF(AQ1676=1,IF(N1677&lt;E,0,1),0)</f>
        <v>0</v>
      </c>
      <c r="AR1677" s="21" t="n">
        <f aca="false">IF(AR1676=0,IF((O1677+(AM1676+AN1676+AO1676+AP1676+AQ1676+AS1676+AT1676+AU1676+AV1676+AW1676)*P)&gt;B,1,0),0)+IF(AR1676=1,IF(O1677&lt;E,0,1),0)</f>
        <v>0</v>
      </c>
      <c r="AS1677" s="21" t="n">
        <f aca="false">IF(AS1676=0,IF((P1677+(AN1676+AO1676+AP1676+AQ1676+AR1676+AT1676+AU1676+AV1676+AW1676+AX1676)*P)&gt;B,1,0),0)+IF(AS1676=1,IF(P1677&lt;E,0,1),0)</f>
        <v>0</v>
      </c>
      <c r="AT1677" s="21" t="n">
        <f aca="false">IF(AT1676=0,IF((Q1677+(AO1676+AP1676+AQ1676+AR1676+AS1676+AU1676+AV1676+AW1676+AX1676+AY1676)*P)&gt;B,1,0),0)+IF(AT1676=1,IF(Q1677&lt;E,0,1),0)</f>
        <v>0</v>
      </c>
      <c r="AU1677" s="21" t="n">
        <f aca="false">IF(AU1676=0,IF((R1677+(AP1676+AQ1676+AR1676+AS1676+AT1676+AV1676+AW1676+AX1676+AY1676+AZ1676)*P)&gt;B,1,0),0)+IF(AU1676=1,IF(R1677&lt;E,0,1),0)</f>
        <v>0</v>
      </c>
      <c r="AV1677" s="21" t="n">
        <f aca="false">IF(AV1676=0,IF((S1677+(AQ1676+AR1676+AS1676+AT1676+AU1676+AW1676+AX1676+AY1676+AZ1676+BA1676)*P)&gt;B,1,0),0)+IF(AV1676=1,IF(S1677&lt;E,0,1),0)</f>
        <v>0</v>
      </c>
      <c r="AW1677" s="21" t="n">
        <f aca="false">IF(AW1676=0,IF((T1677+(AR1676+AS1676+AT1676+AU1676+AV1676+AX1676+AY1676+AZ1676+BA1676+BB1676)*P)&gt;B,1,0),0)+IF(AW1676=1,IF(T1677&lt;E,0,1),0)</f>
        <v>0</v>
      </c>
      <c r="AX1677" s="21" t="n">
        <f aca="false">IF(AX1676=0,IF((U1677+(AS1676+AT1676+AU1676+AV1676+AW1676+AY1676+AZ1676+BA1676+BB1676+BC1676)*P)&gt;B,1,0),0)+IF(AX1676=1,IF(U1677&lt;E,0,1),0)</f>
        <v>0</v>
      </c>
      <c r="AY1677" s="21" t="n">
        <f aca="false">IF(AY1676=0,IF((V1677+(AT1676+AU1676+AV1676+AW1676+AX1676+AZ1676+BA1676+BB1676+BC1676+BD1676)*P)&gt;B,1,0),0)+IF(AY1676=1,IF(V1677&lt;E,0,1),0)</f>
        <v>0</v>
      </c>
      <c r="AZ1677" s="21" t="n">
        <f aca="false">IF(AZ1676=0,IF((W1677+(AU1676+AV1676+AW1676+AX1676+AY1676+BA1676+BB1676+BC1676+BD1676+BE1676)*P)&gt;B,1,0),0)+IF(AZ1676=1,IF(W1677&lt;E,0,1),0)</f>
        <v>0</v>
      </c>
      <c r="BA1677" s="21" t="n">
        <f aca="false">IF(BA1676=0,IF((X1677+(AV1676+AW1676+AX1676+AY1676+AZ1676+BB1676+BC1676+BD1676+BE1676+BF1676)*P)&gt;B,1,0),0)+IF(BA1676=1,IF(X1677&lt;E,0,1),0)</f>
        <v>0</v>
      </c>
      <c r="BB1677" s="21" t="n">
        <f aca="false">IF(BB1676=0,IF((Y1677+(AW1676+AX1676+AY1676+AZ1676+BA1676+BC1676+BD1676+BE1676+BF1676+AE1676)*P)&gt;B,1,0),0)+IF(BB1676=1,IF(Y1677&lt;E,0,1),0)</f>
        <v>0</v>
      </c>
      <c r="BC1677" s="21" t="n">
        <f aca="false">IF(BC1676=0,IF((Z1677+(AX1676+AY1676+AZ1676+BA1676+BB1676+BD1676+BE1676+BF1676+AE1676+AF1676)*P)&gt;B,1,0),0)+IF(BC1676=1,IF(Z1677&lt;E,0,1),0)</f>
        <v>0</v>
      </c>
      <c r="BD1677" s="21" t="n">
        <f aca="false">IF(BD1676=0,IF((AA1677+(AY1676+AZ1676+BA1676+BB1676+BC1676+BE1676+BF1676+AE1676+AF1676+AG1676)*P)&gt;B,1,0),0)+IF(BD1676=1,IF(AA1677&lt;E,0,1),0)</f>
        <v>0</v>
      </c>
      <c r="BE1677" s="21" t="n">
        <f aca="false">IF(BE1676=0,IF((AB1677+(AZ1676+BA1676+BB1676+BC1676+BD1676+BF1676+AE1676+AF1676+AG1676+AH1676)*P)&gt;B,1,0),0)+IF(BE1676=1,IF(AB1677&lt;E,0,1),0)</f>
        <v>0</v>
      </c>
      <c r="BF1677" s="21" t="n">
        <f aca="false">IF(BF1676=0,IF((AC1677+(BA1676+BB1676+BC1676+BD1676+BE1676+AE1676+AF1676+AG1676+AH1676+AI1676)*P)&gt;B,1,0),0)+IF(BF1676=1,IF(AC1677&lt;E,0,1),0)</f>
        <v>0</v>
      </c>
      <c r="BG1677" s="0" t="n">
        <f aca="false">IF((IF(AD1677&gt;AD1676,1,0)+IF(AD1677&gt;AD1675,1,0)+IF(AD1677&gt;AD1674,1,0)+IF(AD1677&lt;AD1678,0,1)+IF(AD1677&lt;AD1679,0,1)+IF(AD1677&lt;AD1680,0,1))=6,1+MAX(BG$215:BG1676),0)</f>
        <v>0</v>
      </c>
      <c r="BH1677" s="0" t="n">
        <f aca="false">IF(AD1677&gt;0,1+BH1676,0)</f>
        <v>0</v>
      </c>
      <c r="BI1677" s="0" t="n">
        <f aca="false">IF(BH1677&gt;BH1678,BH1677,0)</f>
        <v>0</v>
      </c>
      <c r="BJ1677" s="0"/>
      <c r="BK1677" s="0"/>
      <c r="BL1677" s="0"/>
      <c r="BM1677" s="0" t="n">
        <v>1449</v>
      </c>
      <c r="BN1677" s="0"/>
      <c r="BO1677" s="0"/>
      <c r="BP1677" s="0"/>
      <c r="BQ1677" s="0"/>
      <c r="BR1677" s="0"/>
      <c r="BS1677" s="0"/>
      <c r="BT1677" s="0"/>
      <c r="BU1677" s="0"/>
      <c r="BV1677" s="0"/>
      <c r="BW1677" s="0"/>
      <c r="BX1677" s="0"/>
      <c r="BY1677" s="0"/>
      <c r="BZ1677" s="0"/>
      <c r="CA1677" s="0"/>
      <c r="CB1677" s="0"/>
      <c r="CC1677" s="15"/>
    </row>
    <row r="1678" customFormat="false" ht="15" hidden="false" customHeight="false" outlineLevel="0" collapsed="false">
      <c r="A1678" s="9" t="n">
        <f aca="false">A1677+1</f>
        <v>1650</v>
      </c>
      <c r="B1678" s="20" t="n">
        <f aca="false">IF(AE1677=0,B1677+A,B1677-S)</f>
        <v>50</v>
      </c>
      <c r="C1678" s="20" t="n">
        <f aca="false">IF(AF1677=0,C1677+A,C1677-S)</f>
        <v>53</v>
      </c>
      <c r="D1678" s="20" t="n">
        <f aca="false">IF(AG1677=0,D1677+A,D1677-S)</f>
        <v>53</v>
      </c>
      <c r="E1678" s="20" t="n">
        <f aca="false">IF(AH1677=0,E1677+A,E1677-S)</f>
        <v>53</v>
      </c>
      <c r="F1678" s="20" t="n">
        <f aca="false">IF(AI1677=0,F1677+A,F1677-S)</f>
        <v>53</v>
      </c>
      <c r="G1678" s="20" t="n">
        <f aca="false">IF(AJ1677=0,G1677+A,G1677-S)</f>
        <v>53</v>
      </c>
      <c r="H1678" s="20" t="n">
        <f aca="false">IF(AK1677=0,H1677+A,H1677-S)</f>
        <v>53</v>
      </c>
      <c r="I1678" s="20" t="n">
        <f aca="false">IF(AL1677=0,I1677+A,I1677-S)</f>
        <v>50</v>
      </c>
      <c r="J1678" s="20" t="n">
        <f aca="false">IF(AM1677=0,J1677+A,J1677-S)</f>
        <v>50</v>
      </c>
      <c r="K1678" s="20" t="n">
        <f aca="false">IF(AN1677=0,K1677+A,K1677-S)</f>
        <v>51</v>
      </c>
      <c r="L1678" s="20" t="n">
        <f aca="false">IF(AO1677=0,L1677+A,L1677-S)</f>
        <v>53</v>
      </c>
      <c r="M1678" s="20" t="n">
        <f aca="false">IF(AP1677=0,M1677+A,M1677-S)</f>
        <v>52</v>
      </c>
      <c r="N1678" s="20" t="n">
        <f aca="false">IF(AQ1677=0,N1677+A,N1677-S)</f>
        <v>52</v>
      </c>
      <c r="O1678" s="20" t="n">
        <f aca="false">IF(AR1677=0,O1677+A,O1677-S)</f>
        <v>50</v>
      </c>
      <c r="P1678" s="20" t="n">
        <f aca="false">IF(AS1677=0,P1677+A,P1677-S)</f>
        <v>53</v>
      </c>
      <c r="Q1678" s="20" t="n">
        <f aca="false">IF(AT1677=0,Q1677+A,Q1677-S)</f>
        <v>53</v>
      </c>
      <c r="R1678" s="20" t="n">
        <f aca="false">IF(AU1677=0,R1677+A,R1677-S)</f>
        <v>52</v>
      </c>
      <c r="S1678" s="20" t="n">
        <f aca="false">IF(AV1677=0,S1677+A,S1677-S)</f>
        <v>53</v>
      </c>
      <c r="T1678" s="20" t="n">
        <f aca="false">IF(AW1677=0,T1677+A,T1677-S)</f>
        <v>51</v>
      </c>
      <c r="U1678" s="20" t="n">
        <f aca="false">IF(AX1677=0,U1677+A,U1677-S)</f>
        <v>52</v>
      </c>
      <c r="V1678" s="20" t="n">
        <f aca="false">IF(AY1677=0,V1677+A,V1677-S)</f>
        <v>50</v>
      </c>
      <c r="W1678" s="20" t="n">
        <f aca="false">IF(AZ1677=0,W1677+A,W1677-S)</f>
        <v>50</v>
      </c>
      <c r="X1678" s="20" t="n">
        <f aca="false">IF(BA1677=0,X1677+A,X1677-S)</f>
        <v>51</v>
      </c>
      <c r="Y1678" s="20" t="n">
        <f aca="false">IF(BB1677=0,Y1677+A,Y1677-S)</f>
        <v>50</v>
      </c>
      <c r="Z1678" s="20" t="n">
        <f aca="false">IF(BC1677=0,Z1677+A,Z1677-S)</f>
        <v>50</v>
      </c>
      <c r="AA1678" s="20" t="n">
        <f aca="false">IF(BD1677=0,AA1677+A,AA1677-S)</f>
        <v>53</v>
      </c>
      <c r="AB1678" s="20" t="n">
        <f aca="false">IF(BE1677=0,AB1677+A,AB1677-S)</f>
        <v>52</v>
      </c>
      <c r="AC1678" s="20" t="n">
        <f aca="false">IF(BF1677=0,AC1677+A,AC1677-S)</f>
        <v>50</v>
      </c>
      <c r="AD1678" s="9" t="n">
        <f aca="false">COUNTIF(AE1678:BF1678,1)</f>
        <v>0</v>
      </c>
      <c r="AE1678" s="21" t="n">
        <f aca="false">IF(AE1677=0,IF((B1678+(BB1677+BC1677+BD1677+BE1677+BF1677+AF1677+AG1677+AH1677+AI1677+AJ1677)*P)&gt;B,1,0),0)+IF(AE1677=1,IF(B1678&lt;E,0,1),0)</f>
        <v>0</v>
      </c>
      <c r="AF1678" s="21" t="n">
        <f aca="false">IF(AF1677=0,IF((C1678+(BC1677+BD1677+BE1677+BF1677+AE1677+AG1677+AH1677+AI1677+AJ1677+AK1677)*P)&gt;B,1,0),0)+IF(AF1677=1,IF(C1678&lt;E,0,1),0)</f>
        <v>0</v>
      </c>
      <c r="AG1678" s="21" t="n">
        <f aca="false">IF(AG1677=0,IF((D1678+(BD1677+BE1677+BF1677+AE1677+AF1677+AH1677+AI1677+AJ1677+AK1677+AL1677)*P)&gt;B,1,0),0)+IF(AG1677=1,IF(D1678&lt;E,0,1),0)</f>
        <v>0</v>
      </c>
      <c r="AH1678" s="21" t="n">
        <f aca="false">IF(AH1677=0,IF((E1678+(BE1677+BF1677+AE1677+AF1677+AG1677+AI1677+AJ1677+AK1677+AL1677+AM1677)*P)&gt;B,1,0),0)+IF(AH1677=1,IF(E1678&lt;E,0,1),0)</f>
        <v>0</v>
      </c>
      <c r="AI1678" s="21" t="n">
        <f aca="false">IF(AI1677=0,IF((F1678+(BF1677+AE1677+AF1677+AG1677+AH1677+AJ1677+AK1677+AL1677+AM1677+AN1677)*P)&gt;B,1,0),0)+IF(AI1677=1,IF(F1678&lt;E,0,1),0)</f>
        <v>0</v>
      </c>
      <c r="AJ1678" s="21" t="n">
        <f aca="false">IF(AJ1677=0,IF((G1678+(AE1677+AF1677+AG1677+AH1677+AI1677+AK1677+AL1677+AM1677+AN1677+AO1677)*P)&gt;B,1,0),0)+IF(AJ1677=1,IF(G1678&lt;E,0,1),0)</f>
        <v>0</v>
      </c>
      <c r="AK1678" s="21" t="n">
        <f aca="false">IF(AK1677=0,IF((H1678+(AF1677+AG1677+AH1677+AI1677+AJ1677+AL1677+AM1677+AN1677+AO1677+AP1677)*P)&gt;B,1,0),0)+IF(AK1677=1,IF(H1678&lt;E,0,1),0)</f>
        <v>0</v>
      </c>
      <c r="AL1678" s="21" t="n">
        <f aca="false">IF(AL1677=0,IF((I1678+(AG1677+AH1677+AI1677+AJ1677+AK1677+AM1677+AN1677+AO1677+AP1677+AQ1677)*P)&gt;B,1,0),0)+IF(AL1677=1,IF(I1678&lt;E,0,1),0)</f>
        <v>0</v>
      </c>
      <c r="AM1678" s="21" t="n">
        <f aca="false">IF(AM1677=0,IF((J1678+(AH1677+AI1677+AJ1677+AK1677+AL1677+AN1677+AO1677+AP1677+AQ1677+AR1677)*P)&gt;B,1,0),0)+IF(AM1677=1,IF(J1678&lt;E,0,1),0)</f>
        <v>0</v>
      </c>
      <c r="AN1678" s="21" t="n">
        <f aca="false">IF(AN1677=0,IF((K1678+(AI1677+AJ1677+AK1677+AL1677+AM1677+AO1677+AP1677+AQ1677+AR1677+AS1677)*P)&gt;B,1,0),0)+IF(AN1677=1,IF(K1678&lt;E,0,1),0)</f>
        <v>0</v>
      </c>
      <c r="AO1678" s="21" t="n">
        <f aca="false">IF(AO1677=0,IF((L1678+(AJ1677+AK1677+AL1677+AM1677+AN1677+AP1677+AQ1677+AR1677+AS1677+AT1677)*P)&gt;B,1,0),0)+IF(AO1677=1,IF(L1678&lt;E,0,1),0)</f>
        <v>0</v>
      </c>
      <c r="AP1678" s="21" t="n">
        <f aca="false">IF(AP1677=0,IF((M1678+(AK1677+AL1677+AM1677+AN1677+AO1677+AQ1677+AR1677+AS1677+AT1677+AU1677)*P)&gt;B,1,0),0)+IF(AP1677=1,IF(M1678&lt;E,0,1),0)</f>
        <v>0</v>
      </c>
      <c r="AQ1678" s="21" t="n">
        <f aca="false">IF(AQ1677=0,IF((N1678+(AL1677+AM1677+AN1677+AO1677+AP1677+AR1677+AS1677+AT1677+AU1677+AV1677)*P)&gt;B,1,0),0)+IF(AQ1677=1,IF(N1678&lt;E,0,1),0)</f>
        <v>0</v>
      </c>
      <c r="AR1678" s="21" t="n">
        <f aca="false">IF(AR1677=0,IF((O1678+(AM1677+AN1677+AO1677+AP1677+AQ1677+AS1677+AT1677+AU1677+AV1677+AW1677)*P)&gt;B,1,0),0)+IF(AR1677=1,IF(O1678&lt;E,0,1),0)</f>
        <v>0</v>
      </c>
      <c r="AS1678" s="21" t="n">
        <f aca="false">IF(AS1677=0,IF((P1678+(AN1677+AO1677+AP1677+AQ1677+AR1677+AT1677+AU1677+AV1677+AW1677+AX1677)*P)&gt;B,1,0),0)+IF(AS1677=1,IF(P1678&lt;E,0,1),0)</f>
        <v>0</v>
      </c>
      <c r="AT1678" s="21" t="n">
        <f aca="false">IF(AT1677=0,IF((Q1678+(AO1677+AP1677+AQ1677+AR1677+AS1677+AU1677+AV1677+AW1677+AX1677+AY1677)*P)&gt;B,1,0),0)+IF(AT1677=1,IF(Q1678&lt;E,0,1),0)</f>
        <v>0</v>
      </c>
      <c r="AU1678" s="21" t="n">
        <f aca="false">IF(AU1677=0,IF((R1678+(AP1677+AQ1677+AR1677+AS1677+AT1677+AV1677+AW1677+AX1677+AY1677+AZ1677)*P)&gt;B,1,0),0)+IF(AU1677=1,IF(R1678&lt;E,0,1),0)</f>
        <v>0</v>
      </c>
      <c r="AV1678" s="21" t="n">
        <f aca="false">IF(AV1677=0,IF((S1678+(AQ1677+AR1677+AS1677+AT1677+AU1677+AW1677+AX1677+AY1677+AZ1677+BA1677)*P)&gt;B,1,0),0)+IF(AV1677=1,IF(S1678&lt;E,0,1),0)</f>
        <v>0</v>
      </c>
      <c r="AW1678" s="21" t="n">
        <f aca="false">IF(AW1677=0,IF((T1678+(AR1677+AS1677+AT1677+AU1677+AV1677+AX1677+AY1677+AZ1677+BA1677+BB1677)*P)&gt;B,1,0),0)+IF(AW1677=1,IF(T1678&lt;E,0,1),0)</f>
        <v>0</v>
      </c>
      <c r="AX1678" s="21" t="n">
        <f aca="false">IF(AX1677=0,IF((U1678+(AS1677+AT1677+AU1677+AV1677+AW1677+AY1677+AZ1677+BA1677+BB1677+BC1677)*P)&gt;B,1,0),0)+IF(AX1677=1,IF(U1678&lt;E,0,1),0)</f>
        <v>0</v>
      </c>
      <c r="AY1678" s="21" t="n">
        <f aca="false">IF(AY1677=0,IF((V1678+(AT1677+AU1677+AV1677+AW1677+AX1677+AZ1677+BA1677+BB1677+BC1677+BD1677)*P)&gt;B,1,0),0)+IF(AY1677=1,IF(V1678&lt;E,0,1),0)</f>
        <v>0</v>
      </c>
      <c r="AZ1678" s="21" t="n">
        <f aca="false">IF(AZ1677=0,IF((W1678+(AU1677+AV1677+AW1677+AX1677+AY1677+BA1677+BB1677+BC1677+BD1677+BE1677)*P)&gt;B,1,0),0)+IF(AZ1677=1,IF(W1678&lt;E,0,1),0)</f>
        <v>0</v>
      </c>
      <c r="BA1678" s="21" t="n">
        <f aca="false">IF(BA1677=0,IF((X1678+(AV1677+AW1677+AX1677+AY1677+AZ1677+BB1677+BC1677+BD1677+BE1677+BF1677)*P)&gt;B,1,0),0)+IF(BA1677=1,IF(X1678&lt;E,0,1),0)</f>
        <v>0</v>
      </c>
      <c r="BB1678" s="21" t="n">
        <f aca="false">IF(BB1677=0,IF((Y1678+(AW1677+AX1677+AY1677+AZ1677+BA1677+BC1677+BD1677+BE1677+BF1677+AE1677)*P)&gt;B,1,0),0)+IF(BB1677=1,IF(Y1678&lt;E,0,1),0)</f>
        <v>0</v>
      </c>
      <c r="BC1678" s="21" t="n">
        <f aca="false">IF(BC1677=0,IF((Z1678+(AX1677+AY1677+AZ1677+BA1677+BB1677+BD1677+BE1677+BF1677+AE1677+AF1677)*P)&gt;B,1,0),0)+IF(BC1677=1,IF(Z1678&lt;E,0,1),0)</f>
        <v>0</v>
      </c>
      <c r="BD1678" s="21" t="n">
        <f aca="false">IF(BD1677=0,IF((AA1678+(AY1677+AZ1677+BA1677+BB1677+BC1677+BE1677+BF1677+AE1677+AF1677+AG1677)*P)&gt;B,1,0),0)+IF(BD1677=1,IF(AA1678&lt;E,0,1),0)</f>
        <v>0</v>
      </c>
      <c r="BE1678" s="21" t="n">
        <f aca="false">IF(BE1677=0,IF((AB1678+(AZ1677+BA1677+BB1677+BC1677+BD1677+BF1677+AE1677+AF1677+AG1677+AH1677)*P)&gt;B,1,0),0)+IF(BE1677=1,IF(AB1678&lt;E,0,1),0)</f>
        <v>0</v>
      </c>
      <c r="BF1678" s="21" t="n">
        <f aca="false">IF(BF1677=0,IF((AC1678+(BA1677+BB1677+BC1677+BD1677+BE1677+AE1677+AF1677+AG1677+AH1677+AI1677)*P)&gt;B,1,0),0)+IF(BF1677=1,IF(AC1678&lt;E,0,1),0)</f>
        <v>0</v>
      </c>
      <c r="BG1678" s="0" t="n">
        <f aca="false">IF((IF(AD1678&gt;AD1677,1,0)+IF(AD1678&gt;AD1676,1,0)+IF(AD1678&gt;AD1675,1,0)+IF(AD1678&lt;AD1679,0,1)+IF(AD1678&lt;AD1680,0,1)+IF(AD1678&lt;AD1681,0,1))=6,1+MAX(BG$215:BG1677),0)</f>
        <v>0</v>
      </c>
      <c r="BH1678" s="0" t="n">
        <f aca="false">IF(AD1678&gt;0,1+BH1677,0)</f>
        <v>0</v>
      </c>
      <c r="BI1678" s="0" t="n">
        <f aca="false">IF(BH1678&gt;BH1679,BH1678,0)</f>
        <v>0</v>
      </c>
      <c r="BJ1678" s="0"/>
      <c r="BK1678" s="0"/>
      <c r="BL1678" s="0"/>
      <c r="BM1678" s="0" t="n">
        <v>1450</v>
      </c>
      <c r="BN1678" s="0"/>
      <c r="BO1678" s="0"/>
      <c r="BP1678" s="0"/>
      <c r="BQ1678" s="0"/>
      <c r="BR1678" s="0"/>
      <c r="BS1678" s="0"/>
      <c r="BT1678" s="0"/>
      <c r="BU1678" s="0"/>
      <c r="BV1678" s="0"/>
      <c r="BW1678" s="0"/>
      <c r="BX1678" s="0"/>
      <c r="BY1678" s="0"/>
      <c r="BZ1678" s="0"/>
      <c r="CA1678" s="0"/>
      <c r="CB1678" s="0"/>
      <c r="CC1678" s="15"/>
    </row>
    <row r="1679" customFormat="false" ht="15" hidden="false" customHeight="false" outlineLevel="0" collapsed="false">
      <c r="A1679" s="9" t="n">
        <f aca="false">A1678+1</f>
        <v>1651</v>
      </c>
      <c r="B1679" s="20" t="n">
        <f aca="false">IF(AE1678=0,B1678+A,B1678-S)</f>
        <v>51</v>
      </c>
      <c r="C1679" s="20" t="n">
        <f aca="false">IF(AF1678=0,C1678+A,C1678-S)</f>
        <v>54</v>
      </c>
      <c r="D1679" s="20" t="n">
        <f aca="false">IF(AG1678=0,D1678+A,D1678-S)</f>
        <v>54</v>
      </c>
      <c r="E1679" s="20" t="n">
        <f aca="false">IF(AH1678=0,E1678+A,E1678-S)</f>
        <v>54</v>
      </c>
      <c r="F1679" s="20" t="n">
        <f aca="false">IF(AI1678=0,F1678+A,F1678-S)</f>
        <v>54</v>
      </c>
      <c r="G1679" s="20" t="n">
        <f aca="false">IF(AJ1678=0,G1678+A,G1678-S)</f>
        <v>54</v>
      </c>
      <c r="H1679" s="20" t="n">
        <f aca="false">IF(AK1678=0,H1678+A,H1678-S)</f>
        <v>54</v>
      </c>
      <c r="I1679" s="20" t="n">
        <f aca="false">IF(AL1678=0,I1678+A,I1678-S)</f>
        <v>51</v>
      </c>
      <c r="J1679" s="20" t="n">
        <f aca="false">IF(AM1678=0,J1678+A,J1678-S)</f>
        <v>51</v>
      </c>
      <c r="K1679" s="20" t="n">
        <f aca="false">IF(AN1678=0,K1678+A,K1678-S)</f>
        <v>52</v>
      </c>
      <c r="L1679" s="20" t="n">
        <f aca="false">IF(AO1678=0,L1678+A,L1678-S)</f>
        <v>54</v>
      </c>
      <c r="M1679" s="20" t="n">
        <f aca="false">IF(AP1678=0,M1678+A,M1678-S)</f>
        <v>53</v>
      </c>
      <c r="N1679" s="20" t="n">
        <f aca="false">IF(AQ1678=0,N1678+A,N1678-S)</f>
        <v>53</v>
      </c>
      <c r="O1679" s="20" t="n">
        <f aca="false">IF(AR1678=0,O1678+A,O1678-S)</f>
        <v>51</v>
      </c>
      <c r="P1679" s="20" t="n">
        <f aca="false">IF(AS1678=0,P1678+A,P1678-S)</f>
        <v>54</v>
      </c>
      <c r="Q1679" s="20" t="n">
        <f aca="false">IF(AT1678=0,Q1678+A,Q1678-S)</f>
        <v>54</v>
      </c>
      <c r="R1679" s="20" t="n">
        <f aca="false">IF(AU1678=0,R1678+A,R1678-S)</f>
        <v>53</v>
      </c>
      <c r="S1679" s="20" t="n">
        <f aca="false">IF(AV1678=0,S1678+A,S1678-S)</f>
        <v>54</v>
      </c>
      <c r="T1679" s="20" t="n">
        <f aca="false">IF(AW1678=0,T1678+A,T1678-S)</f>
        <v>52</v>
      </c>
      <c r="U1679" s="20" t="n">
        <f aca="false">IF(AX1678=0,U1678+A,U1678-S)</f>
        <v>53</v>
      </c>
      <c r="V1679" s="20" t="n">
        <f aca="false">IF(AY1678=0,V1678+A,V1678-S)</f>
        <v>51</v>
      </c>
      <c r="W1679" s="20" t="n">
        <f aca="false">IF(AZ1678=0,W1678+A,W1678-S)</f>
        <v>51</v>
      </c>
      <c r="X1679" s="20" t="n">
        <f aca="false">IF(BA1678=0,X1678+A,X1678-S)</f>
        <v>52</v>
      </c>
      <c r="Y1679" s="20" t="n">
        <f aca="false">IF(BB1678=0,Y1678+A,Y1678-S)</f>
        <v>51</v>
      </c>
      <c r="Z1679" s="20" t="n">
        <f aca="false">IF(BC1678=0,Z1678+A,Z1678-S)</f>
        <v>51</v>
      </c>
      <c r="AA1679" s="20" t="n">
        <f aca="false">IF(BD1678=0,AA1678+A,AA1678-S)</f>
        <v>54</v>
      </c>
      <c r="AB1679" s="20" t="n">
        <f aca="false">IF(BE1678=0,AB1678+A,AB1678-S)</f>
        <v>53</v>
      </c>
      <c r="AC1679" s="20" t="n">
        <f aca="false">IF(BF1678=0,AC1678+A,AC1678-S)</f>
        <v>51</v>
      </c>
      <c r="AD1679" s="9" t="n">
        <f aca="false">COUNTIF(AE1679:BF1679,1)</f>
        <v>0</v>
      </c>
      <c r="AE1679" s="21" t="n">
        <f aca="false">IF(AE1678=0,IF((B1679+(BB1678+BC1678+BD1678+BE1678+BF1678+AF1678+AG1678+AH1678+AI1678+AJ1678)*P)&gt;B,1,0),0)+IF(AE1678=1,IF(B1679&lt;E,0,1),0)</f>
        <v>0</v>
      </c>
      <c r="AF1679" s="21" t="n">
        <f aca="false">IF(AF1678=0,IF((C1679+(BC1678+BD1678+BE1678+BF1678+AE1678+AG1678+AH1678+AI1678+AJ1678+AK1678)*P)&gt;B,1,0),0)+IF(AF1678=1,IF(C1679&lt;E,0,1),0)</f>
        <v>0</v>
      </c>
      <c r="AG1679" s="21" t="n">
        <f aca="false">IF(AG1678=0,IF((D1679+(BD1678+BE1678+BF1678+AE1678+AF1678+AH1678+AI1678+AJ1678+AK1678+AL1678)*P)&gt;B,1,0),0)+IF(AG1678=1,IF(D1679&lt;E,0,1),0)</f>
        <v>0</v>
      </c>
      <c r="AH1679" s="21" t="n">
        <f aca="false">IF(AH1678=0,IF((E1679+(BE1678+BF1678+AE1678+AF1678+AG1678+AI1678+AJ1678+AK1678+AL1678+AM1678)*P)&gt;B,1,0),0)+IF(AH1678=1,IF(E1679&lt;E,0,1),0)</f>
        <v>0</v>
      </c>
      <c r="AI1679" s="21" t="n">
        <f aca="false">IF(AI1678=0,IF((F1679+(BF1678+AE1678+AF1678+AG1678+AH1678+AJ1678+AK1678+AL1678+AM1678+AN1678)*P)&gt;B,1,0),0)+IF(AI1678=1,IF(F1679&lt;E,0,1),0)</f>
        <v>0</v>
      </c>
      <c r="AJ1679" s="21" t="n">
        <f aca="false">IF(AJ1678=0,IF((G1679+(AE1678+AF1678+AG1678+AH1678+AI1678+AK1678+AL1678+AM1678+AN1678+AO1678)*P)&gt;B,1,0),0)+IF(AJ1678=1,IF(G1679&lt;E,0,1),0)</f>
        <v>0</v>
      </c>
      <c r="AK1679" s="21" t="n">
        <f aca="false">IF(AK1678=0,IF((H1679+(AF1678+AG1678+AH1678+AI1678+AJ1678+AL1678+AM1678+AN1678+AO1678+AP1678)*P)&gt;B,1,0),0)+IF(AK1678=1,IF(H1679&lt;E,0,1),0)</f>
        <v>0</v>
      </c>
      <c r="AL1679" s="21" t="n">
        <f aca="false">IF(AL1678=0,IF((I1679+(AG1678+AH1678+AI1678+AJ1678+AK1678+AM1678+AN1678+AO1678+AP1678+AQ1678)*P)&gt;B,1,0),0)+IF(AL1678=1,IF(I1679&lt;E,0,1),0)</f>
        <v>0</v>
      </c>
      <c r="AM1679" s="21" t="n">
        <f aca="false">IF(AM1678=0,IF((J1679+(AH1678+AI1678+AJ1678+AK1678+AL1678+AN1678+AO1678+AP1678+AQ1678+AR1678)*P)&gt;B,1,0),0)+IF(AM1678=1,IF(J1679&lt;E,0,1),0)</f>
        <v>0</v>
      </c>
      <c r="AN1679" s="21" t="n">
        <f aca="false">IF(AN1678=0,IF((K1679+(AI1678+AJ1678+AK1678+AL1678+AM1678+AO1678+AP1678+AQ1678+AR1678+AS1678)*P)&gt;B,1,0),0)+IF(AN1678=1,IF(K1679&lt;E,0,1),0)</f>
        <v>0</v>
      </c>
      <c r="AO1679" s="21" t="n">
        <f aca="false">IF(AO1678=0,IF((L1679+(AJ1678+AK1678+AL1678+AM1678+AN1678+AP1678+AQ1678+AR1678+AS1678+AT1678)*P)&gt;B,1,0),0)+IF(AO1678=1,IF(L1679&lt;E,0,1),0)</f>
        <v>0</v>
      </c>
      <c r="AP1679" s="21" t="n">
        <f aca="false">IF(AP1678=0,IF((M1679+(AK1678+AL1678+AM1678+AN1678+AO1678+AQ1678+AR1678+AS1678+AT1678+AU1678)*P)&gt;B,1,0),0)+IF(AP1678=1,IF(M1679&lt;E,0,1),0)</f>
        <v>0</v>
      </c>
      <c r="AQ1679" s="21" t="n">
        <f aca="false">IF(AQ1678=0,IF((N1679+(AL1678+AM1678+AN1678+AO1678+AP1678+AR1678+AS1678+AT1678+AU1678+AV1678)*P)&gt;B,1,0),0)+IF(AQ1678=1,IF(N1679&lt;E,0,1),0)</f>
        <v>0</v>
      </c>
      <c r="AR1679" s="21" t="n">
        <f aca="false">IF(AR1678=0,IF((O1679+(AM1678+AN1678+AO1678+AP1678+AQ1678+AS1678+AT1678+AU1678+AV1678+AW1678)*P)&gt;B,1,0),0)+IF(AR1678=1,IF(O1679&lt;E,0,1),0)</f>
        <v>0</v>
      </c>
      <c r="AS1679" s="21" t="n">
        <f aca="false">IF(AS1678=0,IF((P1679+(AN1678+AO1678+AP1678+AQ1678+AR1678+AT1678+AU1678+AV1678+AW1678+AX1678)*P)&gt;B,1,0),0)+IF(AS1678=1,IF(P1679&lt;E,0,1),0)</f>
        <v>0</v>
      </c>
      <c r="AT1679" s="21" t="n">
        <f aca="false">IF(AT1678=0,IF((Q1679+(AO1678+AP1678+AQ1678+AR1678+AS1678+AU1678+AV1678+AW1678+AX1678+AY1678)*P)&gt;B,1,0),0)+IF(AT1678=1,IF(Q1679&lt;E,0,1),0)</f>
        <v>0</v>
      </c>
      <c r="AU1679" s="21" t="n">
        <f aca="false">IF(AU1678=0,IF((R1679+(AP1678+AQ1678+AR1678+AS1678+AT1678+AV1678+AW1678+AX1678+AY1678+AZ1678)*P)&gt;B,1,0),0)+IF(AU1678=1,IF(R1679&lt;E,0,1),0)</f>
        <v>0</v>
      </c>
      <c r="AV1679" s="21" t="n">
        <f aca="false">IF(AV1678=0,IF((S1679+(AQ1678+AR1678+AS1678+AT1678+AU1678+AW1678+AX1678+AY1678+AZ1678+BA1678)*P)&gt;B,1,0),0)+IF(AV1678=1,IF(S1679&lt;E,0,1),0)</f>
        <v>0</v>
      </c>
      <c r="AW1679" s="21" t="n">
        <f aca="false">IF(AW1678=0,IF((T1679+(AR1678+AS1678+AT1678+AU1678+AV1678+AX1678+AY1678+AZ1678+BA1678+BB1678)*P)&gt;B,1,0),0)+IF(AW1678=1,IF(T1679&lt;E,0,1),0)</f>
        <v>0</v>
      </c>
      <c r="AX1679" s="21" t="n">
        <f aca="false">IF(AX1678=0,IF((U1679+(AS1678+AT1678+AU1678+AV1678+AW1678+AY1678+AZ1678+BA1678+BB1678+BC1678)*P)&gt;B,1,0),0)+IF(AX1678=1,IF(U1679&lt;E,0,1),0)</f>
        <v>0</v>
      </c>
      <c r="AY1679" s="21" t="n">
        <f aca="false">IF(AY1678=0,IF((V1679+(AT1678+AU1678+AV1678+AW1678+AX1678+AZ1678+BA1678+BB1678+BC1678+BD1678)*P)&gt;B,1,0),0)+IF(AY1678=1,IF(V1679&lt;E,0,1),0)</f>
        <v>0</v>
      </c>
      <c r="AZ1679" s="21" t="n">
        <f aca="false">IF(AZ1678=0,IF((W1679+(AU1678+AV1678+AW1678+AX1678+AY1678+BA1678+BB1678+BC1678+BD1678+BE1678)*P)&gt;B,1,0),0)+IF(AZ1678=1,IF(W1679&lt;E,0,1),0)</f>
        <v>0</v>
      </c>
      <c r="BA1679" s="21" t="n">
        <f aca="false">IF(BA1678=0,IF((X1679+(AV1678+AW1678+AX1678+AY1678+AZ1678+BB1678+BC1678+BD1678+BE1678+BF1678)*P)&gt;B,1,0),0)+IF(BA1678=1,IF(X1679&lt;E,0,1),0)</f>
        <v>0</v>
      </c>
      <c r="BB1679" s="21" t="n">
        <f aca="false">IF(BB1678=0,IF((Y1679+(AW1678+AX1678+AY1678+AZ1678+BA1678+BC1678+BD1678+BE1678+BF1678+AE1678)*P)&gt;B,1,0),0)+IF(BB1678=1,IF(Y1679&lt;E,0,1),0)</f>
        <v>0</v>
      </c>
      <c r="BC1679" s="21" t="n">
        <f aca="false">IF(BC1678=0,IF((Z1679+(AX1678+AY1678+AZ1678+BA1678+BB1678+BD1678+BE1678+BF1678+AE1678+AF1678)*P)&gt;B,1,0),0)+IF(BC1678=1,IF(Z1679&lt;E,0,1),0)</f>
        <v>0</v>
      </c>
      <c r="BD1679" s="21" t="n">
        <f aca="false">IF(BD1678=0,IF((AA1679+(AY1678+AZ1678+BA1678+BB1678+BC1678+BE1678+BF1678+AE1678+AF1678+AG1678)*P)&gt;B,1,0),0)+IF(BD1678=1,IF(AA1679&lt;E,0,1),0)</f>
        <v>0</v>
      </c>
      <c r="BE1679" s="21" t="n">
        <f aca="false">IF(BE1678=0,IF((AB1679+(AZ1678+BA1678+BB1678+BC1678+BD1678+BF1678+AE1678+AF1678+AG1678+AH1678)*P)&gt;B,1,0),0)+IF(BE1678=1,IF(AB1679&lt;E,0,1),0)</f>
        <v>0</v>
      </c>
      <c r="BF1679" s="21" t="n">
        <f aca="false">IF(BF1678=0,IF((AC1679+(BA1678+BB1678+BC1678+BD1678+BE1678+AE1678+AF1678+AG1678+AH1678+AI1678)*P)&gt;B,1,0),0)+IF(BF1678=1,IF(AC1679&lt;E,0,1),0)</f>
        <v>0</v>
      </c>
      <c r="BG1679" s="0" t="n">
        <f aca="false">IF((IF(AD1679&gt;AD1678,1,0)+IF(AD1679&gt;AD1677,1,0)+IF(AD1679&gt;AD1676,1,0)+IF(AD1679&lt;AD1680,0,1)+IF(AD1679&lt;AD1681,0,1)+IF(AD1679&lt;AD1682,0,1))=6,1+MAX(BG$215:BG1678),0)</f>
        <v>0</v>
      </c>
      <c r="BH1679" s="0" t="n">
        <f aca="false">IF(AD1679&gt;0,1+BH1678,0)</f>
        <v>0</v>
      </c>
      <c r="BI1679" s="0" t="n">
        <f aca="false">IF(BH1679&gt;BH1680,BH1679,0)</f>
        <v>0</v>
      </c>
      <c r="BJ1679" s="0"/>
      <c r="BK1679" s="0"/>
      <c r="BL1679" s="0"/>
      <c r="BM1679" s="0" t="n">
        <v>1451</v>
      </c>
      <c r="BN1679" s="0"/>
      <c r="BO1679" s="0"/>
      <c r="BP1679" s="0"/>
      <c r="BQ1679" s="0"/>
      <c r="BR1679" s="0"/>
      <c r="BS1679" s="0"/>
      <c r="BT1679" s="0"/>
      <c r="BU1679" s="0"/>
      <c r="BV1679" s="0"/>
      <c r="BW1679" s="0"/>
      <c r="BX1679" s="0"/>
      <c r="BY1679" s="0"/>
      <c r="BZ1679" s="0"/>
      <c r="CA1679" s="0"/>
      <c r="CB1679" s="0"/>
      <c r="CC1679" s="15"/>
    </row>
    <row r="1680" customFormat="false" ht="15" hidden="false" customHeight="false" outlineLevel="0" collapsed="false">
      <c r="A1680" s="9" t="n">
        <f aca="false">A1679+1</f>
        <v>1652</v>
      </c>
      <c r="B1680" s="20" t="n">
        <f aca="false">IF(AE1679=0,B1679+A,B1679-S)</f>
        <v>52</v>
      </c>
      <c r="C1680" s="20" t="n">
        <f aca="false">IF(AF1679=0,C1679+A,C1679-S)</f>
        <v>55</v>
      </c>
      <c r="D1680" s="20" t="n">
        <f aca="false">IF(AG1679=0,D1679+A,D1679-S)</f>
        <v>55</v>
      </c>
      <c r="E1680" s="20" t="n">
        <f aca="false">IF(AH1679=0,E1679+A,E1679-S)</f>
        <v>55</v>
      </c>
      <c r="F1680" s="20" t="n">
        <f aca="false">IF(AI1679=0,F1679+A,F1679-S)</f>
        <v>55</v>
      </c>
      <c r="G1680" s="20" t="n">
        <f aca="false">IF(AJ1679=0,G1679+A,G1679-S)</f>
        <v>55</v>
      </c>
      <c r="H1680" s="20" t="n">
        <f aca="false">IF(AK1679=0,H1679+A,H1679-S)</f>
        <v>55</v>
      </c>
      <c r="I1680" s="20" t="n">
        <f aca="false">IF(AL1679=0,I1679+A,I1679-S)</f>
        <v>52</v>
      </c>
      <c r="J1680" s="20" t="n">
        <f aca="false">IF(AM1679=0,J1679+A,J1679-S)</f>
        <v>52</v>
      </c>
      <c r="K1680" s="20" t="n">
        <f aca="false">IF(AN1679=0,K1679+A,K1679-S)</f>
        <v>53</v>
      </c>
      <c r="L1680" s="20" t="n">
        <f aca="false">IF(AO1679=0,L1679+A,L1679-S)</f>
        <v>55</v>
      </c>
      <c r="M1680" s="20" t="n">
        <f aca="false">IF(AP1679=0,M1679+A,M1679-S)</f>
        <v>54</v>
      </c>
      <c r="N1680" s="20" t="n">
        <f aca="false">IF(AQ1679=0,N1679+A,N1679-S)</f>
        <v>54</v>
      </c>
      <c r="O1680" s="20" t="n">
        <f aca="false">IF(AR1679=0,O1679+A,O1679-S)</f>
        <v>52</v>
      </c>
      <c r="P1680" s="20" t="n">
        <f aca="false">IF(AS1679=0,P1679+A,P1679-S)</f>
        <v>55</v>
      </c>
      <c r="Q1680" s="20" t="n">
        <f aca="false">IF(AT1679=0,Q1679+A,Q1679-S)</f>
        <v>55</v>
      </c>
      <c r="R1680" s="20" t="n">
        <f aca="false">IF(AU1679=0,R1679+A,R1679-S)</f>
        <v>54</v>
      </c>
      <c r="S1680" s="20" t="n">
        <f aca="false">IF(AV1679=0,S1679+A,S1679-S)</f>
        <v>55</v>
      </c>
      <c r="T1680" s="20" t="n">
        <f aca="false">IF(AW1679=0,T1679+A,T1679-S)</f>
        <v>53</v>
      </c>
      <c r="U1680" s="20" t="n">
        <f aca="false">IF(AX1679=0,U1679+A,U1679-S)</f>
        <v>54</v>
      </c>
      <c r="V1680" s="20" t="n">
        <f aca="false">IF(AY1679=0,V1679+A,V1679-S)</f>
        <v>52</v>
      </c>
      <c r="W1680" s="20" t="n">
        <f aca="false">IF(AZ1679=0,W1679+A,W1679-S)</f>
        <v>52</v>
      </c>
      <c r="X1680" s="20" t="n">
        <f aca="false">IF(BA1679=0,X1679+A,X1679-S)</f>
        <v>53</v>
      </c>
      <c r="Y1680" s="20" t="n">
        <f aca="false">IF(BB1679=0,Y1679+A,Y1679-S)</f>
        <v>52</v>
      </c>
      <c r="Z1680" s="20" t="n">
        <f aca="false">IF(BC1679=0,Z1679+A,Z1679-S)</f>
        <v>52</v>
      </c>
      <c r="AA1680" s="20" t="n">
        <f aca="false">IF(BD1679=0,AA1679+A,AA1679-S)</f>
        <v>55</v>
      </c>
      <c r="AB1680" s="20" t="n">
        <f aca="false">IF(BE1679=0,AB1679+A,AB1679-S)</f>
        <v>54</v>
      </c>
      <c r="AC1680" s="20" t="n">
        <f aca="false">IF(BF1679=0,AC1679+A,AC1679-S)</f>
        <v>52</v>
      </c>
      <c r="AD1680" s="9" t="n">
        <f aca="false">COUNTIF(AE1680:BF1680,1)</f>
        <v>0</v>
      </c>
      <c r="AE1680" s="21" t="n">
        <f aca="false">IF(AE1679=0,IF((B1680+(BB1679+BC1679+BD1679+BE1679+BF1679+AF1679+AG1679+AH1679+AI1679+AJ1679)*P)&gt;B,1,0),0)+IF(AE1679=1,IF(B1680&lt;E,0,1),0)</f>
        <v>0</v>
      </c>
      <c r="AF1680" s="21" t="n">
        <f aca="false">IF(AF1679=0,IF((C1680+(BC1679+BD1679+BE1679+BF1679+AE1679+AG1679+AH1679+AI1679+AJ1679+AK1679)*P)&gt;B,1,0),0)+IF(AF1679=1,IF(C1680&lt;E,0,1),0)</f>
        <v>0</v>
      </c>
      <c r="AG1680" s="21" t="n">
        <f aca="false">IF(AG1679=0,IF((D1680+(BD1679+BE1679+BF1679+AE1679+AF1679+AH1679+AI1679+AJ1679+AK1679+AL1679)*P)&gt;B,1,0),0)+IF(AG1679=1,IF(D1680&lt;E,0,1),0)</f>
        <v>0</v>
      </c>
      <c r="AH1680" s="21" t="n">
        <f aca="false">IF(AH1679=0,IF((E1680+(BE1679+BF1679+AE1679+AF1679+AG1679+AI1679+AJ1679+AK1679+AL1679+AM1679)*P)&gt;B,1,0),0)+IF(AH1679=1,IF(E1680&lt;E,0,1),0)</f>
        <v>0</v>
      </c>
      <c r="AI1680" s="21" t="n">
        <f aca="false">IF(AI1679=0,IF((F1680+(BF1679+AE1679+AF1679+AG1679+AH1679+AJ1679+AK1679+AL1679+AM1679+AN1679)*P)&gt;B,1,0),0)+IF(AI1679=1,IF(F1680&lt;E,0,1),0)</f>
        <v>0</v>
      </c>
      <c r="AJ1680" s="21" t="n">
        <f aca="false">IF(AJ1679=0,IF((G1680+(AE1679+AF1679+AG1679+AH1679+AI1679+AK1679+AL1679+AM1679+AN1679+AO1679)*P)&gt;B,1,0),0)+IF(AJ1679=1,IF(G1680&lt;E,0,1),0)</f>
        <v>0</v>
      </c>
      <c r="AK1680" s="21" t="n">
        <f aca="false">IF(AK1679=0,IF((H1680+(AF1679+AG1679+AH1679+AI1679+AJ1679+AL1679+AM1679+AN1679+AO1679+AP1679)*P)&gt;B,1,0),0)+IF(AK1679=1,IF(H1680&lt;E,0,1),0)</f>
        <v>0</v>
      </c>
      <c r="AL1680" s="21" t="n">
        <f aca="false">IF(AL1679=0,IF((I1680+(AG1679+AH1679+AI1679+AJ1679+AK1679+AM1679+AN1679+AO1679+AP1679+AQ1679)*P)&gt;B,1,0),0)+IF(AL1679=1,IF(I1680&lt;E,0,1),0)</f>
        <v>0</v>
      </c>
      <c r="AM1680" s="21" t="n">
        <f aca="false">IF(AM1679=0,IF((J1680+(AH1679+AI1679+AJ1679+AK1679+AL1679+AN1679+AO1679+AP1679+AQ1679+AR1679)*P)&gt;B,1,0),0)+IF(AM1679=1,IF(J1680&lt;E,0,1),0)</f>
        <v>0</v>
      </c>
      <c r="AN1680" s="21" t="n">
        <f aca="false">IF(AN1679=0,IF((K1680+(AI1679+AJ1679+AK1679+AL1679+AM1679+AO1679+AP1679+AQ1679+AR1679+AS1679)*P)&gt;B,1,0),0)+IF(AN1679=1,IF(K1680&lt;E,0,1),0)</f>
        <v>0</v>
      </c>
      <c r="AO1680" s="21" t="n">
        <f aca="false">IF(AO1679=0,IF((L1680+(AJ1679+AK1679+AL1679+AM1679+AN1679+AP1679+AQ1679+AR1679+AS1679+AT1679)*P)&gt;B,1,0),0)+IF(AO1679=1,IF(L1680&lt;E,0,1),0)</f>
        <v>0</v>
      </c>
      <c r="AP1680" s="21" t="n">
        <f aca="false">IF(AP1679=0,IF((M1680+(AK1679+AL1679+AM1679+AN1679+AO1679+AQ1679+AR1679+AS1679+AT1679+AU1679)*P)&gt;B,1,0),0)+IF(AP1679=1,IF(M1680&lt;E,0,1),0)</f>
        <v>0</v>
      </c>
      <c r="AQ1680" s="21" t="n">
        <f aca="false">IF(AQ1679=0,IF((N1680+(AL1679+AM1679+AN1679+AO1679+AP1679+AR1679+AS1679+AT1679+AU1679+AV1679)*P)&gt;B,1,0),0)+IF(AQ1679=1,IF(N1680&lt;E,0,1),0)</f>
        <v>0</v>
      </c>
      <c r="AR1680" s="21" t="n">
        <f aca="false">IF(AR1679=0,IF((O1680+(AM1679+AN1679+AO1679+AP1679+AQ1679+AS1679+AT1679+AU1679+AV1679+AW1679)*P)&gt;B,1,0),0)+IF(AR1679=1,IF(O1680&lt;E,0,1),0)</f>
        <v>0</v>
      </c>
      <c r="AS1680" s="21" t="n">
        <f aca="false">IF(AS1679=0,IF((P1680+(AN1679+AO1679+AP1679+AQ1679+AR1679+AT1679+AU1679+AV1679+AW1679+AX1679)*P)&gt;B,1,0),0)+IF(AS1679=1,IF(P1680&lt;E,0,1),0)</f>
        <v>0</v>
      </c>
      <c r="AT1680" s="21" t="n">
        <f aca="false">IF(AT1679=0,IF((Q1680+(AO1679+AP1679+AQ1679+AR1679+AS1679+AU1679+AV1679+AW1679+AX1679+AY1679)*P)&gt;B,1,0),0)+IF(AT1679=1,IF(Q1680&lt;E,0,1),0)</f>
        <v>0</v>
      </c>
      <c r="AU1680" s="21" t="n">
        <f aca="false">IF(AU1679=0,IF((R1680+(AP1679+AQ1679+AR1679+AS1679+AT1679+AV1679+AW1679+AX1679+AY1679+AZ1679)*P)&gt;B,1,0),0)+IF(AU1679=1,IF(R1680&lt;E,0,1),0)</f>
        <v>0</v>
      </c>
      <c r="AV1680" s="21" t="n">
        <f aca="false">IF(AV1679=0,IF((S1680+(AQ1679+AR1679+AS1679+AT1679+AU1679+AW1679+AX1679+AY1679+AZ1679+BA1679)*P)&gt;B,1,0),0)+IF(AV1679=1,IF(S1680&lt;E,0,1),0)</f>
        <v>0</v>
      </c>
      <c r="AW1680" s="21" t="n">
        <f aca="false">IF(AW1679=0,IF((T1680+(AR1679+AS1679+AT1679+AU1679+AV1679+AX1679+AY1679+AZ1679+BA1679+BB1679)*P)&gt;B,1,0),0)+IF(AW1679=1,IF(T1680&lt;E,0,1),0)</f>
        <v>0</v>
      </c>
      <c r="AX1680" s="21" t="n">
        <f aca="false">IF(AX1679=0,IF((U1680+(AS1679+AT1679+AU1679+AV1679+AW1679+AY1679+AZ1679+BA1679+BB1679+BC1679)*P)&gt;B,1,0),0)+IF(AX1679=1,IF(U1680&lt;E,0,1),0)</f>
        <v>0</v>
      </c>
      <c r="AY1680" s="21" t="n">
        <f aca="false">IF(AY1679=0,IF((V1680+(AT1679+AU1679+AV1679+AW1679+AX1679+AZ1679+BA1679+BB1679+BC1679+BD1679)*P)&gt;B,1,0),0)+IF(AY1679=1,IF(V1680&lt;E,0,1),0)</f>
        <v>0</v>
      </c>
      <c r="AZ1680" s="21" t="n">
        <f aca="false">IF(AZ1679=0,IF((W1680+(AU1679+AV1679+AW1679+AX1679+AY1679+BA1679+BB1679+BC1679+BD1679+BE1679)*P)&gt;B,1,0),0)+IF(AZ1679=1,IF(W1680&lt;E,0,1),0)</f>
        <v>0</v>
      </c>
      <c r="BA1680" s="21" t="n">
        <f aca="false">IF(BA1679=0,IF((X1680+(AV1679+AW1679+AX1679+AY1679+AZ1679+BB1679+BC1679+BD1679+BE1679+BF1679)*P)&gt;B,1,0),0)+IF(BA1679=1,IF(X1680&lt;E,0,1),0)</f>
        <v>0</v>
      </c>
      <c r="BB1680" s="21" t="n">
        <f aca="false">IF(BB1679=0,IF((Y1680+(AW1679+AX1679+AY1679+AZ1679+BA1679+BC1679+BD1679+BE1679+BF1679+AE1679)*P)&gt;B,1,0),0)+IF(BB1679=1,IF(Y1680&lt;E,0,1),0)</f>
        <v>0</v>
      </c>
      <c r="BC1680" s="21" t="n">
        <f aca="false">IF(BC1679=0,IF((Z1680+(AX1679+AY1679+AZ1679+BA1679+BB1679+BD1679+BE1679+BF1679+AE1679+AF1679)*P)&gt;B,1,0),0)+IF(BC1679=1,IF(Z1680&lt;E,0,1),0)</f>
        <v>0</v>
      </c>
      <c r="BD1680" s="21" t="n">
        <f aca="false">IF(BD1679=0,IF((AA1680+(AY1679+AZ1679+BA1679+BB1679+BC1679+BE1679+BF1679+AE1679+AF1679+AG1679)*P)&gt;B,1,0),0)+IF(BD1679=1,IF(AA1680&lt;E,0,1),0)</f>
        <v>0</v>
      </c>
      <c r="BE1680" s="21" t="n">
        <f aca="false">IF(BE1679=0,IF((AB1680+(AZ1679+BA1679+BB1679+BC1679+BD1679+BF1679+AE1679+AF1679+AG1679+AH1679)*P)&gt;B,1,0),0)+IF(BE1679=1,IF(AB1680&lt;E,0,1),0)</f>
        <v>0</v>
      </c>
      <c r="BF1680" s="21" t="n">
        <f aca="false">IF(BF1679=0,IF((AC1680+(BA1679+BB1679+BC1679+BD1679+BE1679+AE1679+AF1679+AG1679+AH1679+AI1679)*P)&gt;B,1,0),0)+IF(BF1679=1,IF(AC1680&lt;E,0,1),0)</f>
        <v>0</v>
      </c>
      <c r="BG1680" s="0" t="n">
        <f aca="false">IF((IF(AD1680&gt;AD1679,1,0)+IF(AD1680&gt;AD1678,1,0)+IF(AD1680&gt;AD1677,1,0)+IF(AD1680&lt;AD1681,0,1)+IF(AD1680&lt;AD1682,0,1)+IF(AD1680&lt;AD1683,0,1))=6,1+MAX(BG$215:BG1679),0)</f>
        <v>0</v>
      </c>
      <c r="BH1680" s="0" t="n">
        <f aca="false">IF(AD1680&gt;0,1+BH1679,0)</f>
        <v>0</v>
      </c>
      <c r="BI1680" s="0" t="n">
        <f aca="false">IF(BH1680&gt;BH1681,BH1680,0)</f>
        <v>0</v>
      </c>
      <c r="BJ1680" s="0"/>
      <c r="BK1680" s="0"/>
      <c r="BL1680" s="0"/>
      <c r="BM1680" s="0" t="n">
        <v>1452</v>
      </c>
      <c r="BN1680" s="0"/>
      <c r="BO1680" s="0"/>
      <c r="BP1680" s="0"/>
      <c r="BQ1680" s="0"/>
      <c r="BR1680" s="0"/>
      <c r="BS1680" s="0"/>
      <c r="BT1680" s="0"/>
      <c r="BU1680" s="0"/>
      <c r="BV1680" s="0"/>
      <c r="BW1680" s="0"/>
      <c r="BX1680" s="0"/>
      <c r="BY1680" s="0"/>
      <c r="BZ1680" s="0"/>
      <c r="CA1680" s="0"/>
      <c r="CB1680" s="0"/>
      <c r="CC1680" s="15"/>
    </row>
    <row r="1681" customFormat="false" ht="15" hidden="false" customHeight="false" outlineLevel="0" collapsed="false">
      <c r="A1681" s="9" t="n">
        <f aca="false">A1680+1</f>
        <v>1653</v>
      </c>
      <c r="B1681" s="20" t="n">
        <f aca="false">IF(AE1680=0,B1680+A,B1680-S)</f>
        <v>53</v>
      </c>
      <c r="C1681" s="20" t="n">
        <f aca="false">IF(AF1680=0,C1680+A,C1680-S)</f>
        <v>56</v>
      </c>
      <c r="D1681" s="20" t="n">
        <f aca="false">IF(AG1680=0,D1680+A,D1680-S)</f>
        <v>56</v>
      </c>
      <c r="E1681" s="20" t="n">
        <f aca="false">IF(AH1680=0,E1680+A,E1680-S)</f>
        <v>56</v>
      </c>
      <c r="F1681" s="20" t="n">
        <f aca="false">IF(AI1680=0,F1680+A,F1680-S)</f>
        <v>56</v>
      </c>
      <c r="G1681" s="20" t="n">
        <f aca="false">IF(AJ1680=0,G1680+A,G1680-S)</f>
        <v>56</v>
      </c>
      <c r="H1681" s="20" t="n">
        <f aca="false">IF(AK1680=0,H1680+A,H1680-S)</f>
        <v>56</v>
      </c>
      <c r="I1681" s="20" t="n">
        <f aca="false">IF(AL1680=0,I1680+A,I1680-S)</f>
        <v>53</v>
      </c>
      <c r="J1681" s="20" t="n">
        <f aca="false">IF(AM1680=0,J1680+A,J1680-S)</f>
        <v>53</v>
      </c>
      <c r="K1681" s="20" t="n">
        <f aca="false">IF(AN1680=0,K1680+A,K1680-S)</f>
        <v>54</v>
      </c>
      <c r="L1681" s="20" t="n">
        <f aca="false">IF(AO1680=0,L1680+A,L1680-S)</f>
        <v>56</v>
      </c>
      <c r="M1681" s="20" t="n">
        <f aca="false">IF(AP1680=0,M1680+A,M1680-S)</f>
        <v>55</v>
      </c>
      <c r="N1681" s="20" t="n">
        <f aca="false">IF(AQ1680=0,N1680+A,N1680-S)</f>
        <v>55</v>
      </c>
      <c r="O1681" s="20" t="n">
        <f aca="false">IF(AR1680=0,O1680+A,O1680-S)</f>
        <v>53</v>
      </c>
      <c r="P1681" s="20" t="n">
        <f aca="false">IF(AS1680=0,P1680+A,P1680-S)</f>
        <v>56</v>
      </c>
      <c r="Q1681" s="20" t="n">
        <f aca="false">IF(AT1680=0,Q1680+A,Q1680-S)</f>
        <v>56</v>
      </c>
      <c r="R1681" s="20" t="n">
        <f aca="false">IF(AU1680=0,R1680+A,R1680-S)</f>
        <v>55</v>
      </c>
      <c r="S1681" s="20" t="n">
        <f aca="false">IF(AV1680=0,S1680+A,S1680-S)</f>
        <v>56</v>
      </c>
      <c r="T1681" s="20" t="n">
        <f aca="false">IF(AW1680=0,T1680+A,T1680-S)</f>
        <v>54</v>
      </c>
      <c r="U1681" s="20" t="n">
        <f aca="false">IF(AX1680=0,U1680+A,U1680-S)</f>
        <v>55</v>
      </c>
      <c r="V1681" s="20" t="n">
        <f aca="false">IF(AY1680=0,V1680+A,V1680-S)</f>
        <v>53</v>
      </c>
      <c r="W1681" s="20" t="n">
        <f aca="false">IF(AZ1680=0,W1680+A,W1680-S)</f>
        <v>53</v>
      </c>
      <c r="X1681" s="20" t="n">
        <f aca="false">IF(BA1680=0,X1680+A,X1680-S)</f>
        <v>54</v>
      </c>
      <c r="Y1681" s="20" t="n">
        <f aca="false">IF(BB1680=0,Y1680+A,Y1680-S)</f>
        <v>53</v>
      </c>
      <c r="Z1681" s="20" t="n">
        <f aca="false">IF(BC1680=0,Z1680+A,Z1680-S)</f>
        <v>53</v>
      </c>
      <c r="AA1681" s="20" t="n">
        <f aca="false">IF(BD1680=0,AA1680+A,AA1680-S)</f>
        <v>56</v>
      </c>
      <c r="AB1681" s="20" t="n">
        <f aca="false">IF(BE1680=0,AB1680+A,AB1680-S)</f>
        <v>55</v>
      </c>
      <c r="AC1681" s="20" t="n">
        <f aca="false">IF(BF1680=0,AC1680+A,AC1680-S)</f>
        <v>53</v>
      </c>
      <c r="AD1681" s="9" t="n">
        <f aca="false">COUNTIF(AE1681:BF1681,1)</f>
        <v>0</v>
      </c>
      <c r="AE1681" s="21" t="n">
        <f aca="false">IF(AE1680=0,IF((B1681+(BB1680+BC1680+BD1680+BE1680+BF1680+AF1680+AG1680+AH1680+AI1680+AJ1680)*P)&gt;B,1,0),0)+IF(AE1680=1,IF(B1681&lt;E,0,1),0)</f>
        <v>0</v>
      </c>
      <c r="AF1681" s="21" t="n">
        <f aca="false">IF(AF1680=0,IF((C1681+(BC1680+BD1680+BE1680+BF1680+AE1680+AG1680+AH1680+AI1680+AJ1680+AK1680)*P)&gt;B,1,0),0)+IF(AF1680=1,IF(C1681&lt;E,0,1),0)</f>
        <v>0</v>
      </c>
      <c r="AG1681" s="21" t="n">
        <f aca="false">IF(AG1680=0,IF((D1681+(BD1680+BE1680+BF1680+AE1680+AF1680+AH1680+AI1680+AJ1680+AK1680+AL1680)*P)&gt;B,1,0),0)+IF(AG1680=1,IF(D1681&lt;E,0,1),0)</f>
        <v>0</v>
      </c>
      <c r="AH1681" s="21" t="n">
        <f aca="false">IF(AH1680=0,IF((E1681+(BE1680+BF1680+AE1680+AF1680+AG1680+AI1680+AJ1680+AK1680+AL1680+AM1680)*P)&gt;B,1,0),0)+IF(AH1680=1,IF(E1681&lt;E,0,1),0)</f>
        <v>0</v>
      </c>
      <c r="AI1681" s="21" t="n">
        <f aca="false">IF(AI1680=0,IF((F1681+(BF1680+AE1680+AF1680+AG1680+AH1680+AJ1680+AK1680+AL1680+AM1680+AN1680)*P)&gt;B,1,0),0)+IF(AI1680=1,IF(F1681&lt;E,0,1),0)</f>
        <v>0</v>
      </c>
      <c r="AJ1681" s="21" t="n">
        <f aca="false">IF(AJ1680=0,IF((G1681+(AE1680+AF1680+AG1680+AH1680+AI1680+AK1680+AL1680+AM1680+AN1680+AO1680)*P)&gt;B,1,0),0)+IF(AJ1680=1,IF(G1681&lt;E,0,1),0)</f>
        <v>0</v>
      </c>
      <c r="AK1681" s="21" t="n">
        <f aca="false">IF(AK1680=0,IF((H1681+(AF1680+AG1680+AH1680+AI1680+AJ1680+AL1680+AM1680+AN1680+AO1680+AP1680)*P)&gt;B,1,0),0)+IF(AK1680=1,IF(H1681&lt;E,0,1),0)</f>
        <v>0</v>
      </c>
      <c r="AL1681" s="21" t="n">
        <f aca="false">IF(AL1680=0,IF((I1681+(AG1680+AH1680+AI1680+AJ1680+AK1680+AM1680+AN1680+AO1680+AP1680+AQ1680)*P)&gt;B,1,0),0)+IF(AL1680=1,IF(I1681&lt;E,0,1),0)</f>
        <v>0</v>
      </c>
      <c r="AM1681" s="21" t="n">
        <f aca="false">IF(AM1680=0,IF((J1681+(AH1680+AI1680+AJ1680+AK1680+AL1680+AN1680+AO1680+AP1680+AQ1680+AR1680)*P)&gt;B,1,0),0)+IF(AM1680=1,IF(J1681&lt;E,0,1),0)</f>
        <v>0</v>
      </c>
      <c r="AN1681" s="21" t="n">
        <f aca="false">IF(AN1680=0,IF((K1681+(AI1680+AJ1680+AK1680+AL1680+AM1680+AO1680+AP1680+AQ1680+AR1680+AS1680)*P)&gt;B,1,0),0)+IF(AN1680=1,IF(K1681&lt;E,0,1),0)</f>
        <v>0</v>
      </c>
      <c r="AO1681" s="21" t="n">
        <f aca="false">IF(AO1680=0,IF((L1681+(AJ1680+AK1680+AL1680+AM1680+AN1680+AP1680+AQ1680+AR1680+AS1680+AT1680)*P)&gt;B,1,0),0)+IF(AO1680=1,IF(L1681&lt;E,0,1),0)</f>
        <v>0</v>
      </c>
      <c r="AP1681" s="21" t="n">
        <f aca="false">IF(AP1680=0,IF((M1681+(AK1680+AL1680+AM1680+AN1680+AO1680+AQ1680+AR1680+AS1680+AT1680+AU1680)*P)&gt;B,1,0),0)+IF(AP1680=1,IF(M1681&lt;E,0,1),0)</f>
        <v>0</v>
      </c>
      <c r="AQ1681" s="21" t="n">
        <f aca="false">IF(AQ1680=0,IF((N1681+(AL1680+AM1680+AN1680+AO1680+AP1680+AR1680+AS1680+AT1680+AU1680+AV1680)*P)&gt;B,1,0),0)+IF(AQ1680=1,IF(N1681&lt;E,0,1),0)</f>
        <v>0</v>
      </c>
      <c r="AR1681" s="21" t="n">
        <f aca="false">IF(AR1680=0,IF((O1681+(AM1680+AN1680+AO1680+AP1680+AQ1680+AS1680+AT1680+AU1680+AV1680+AW1680)*P)&gt;B,1,0),0)+IF(AR1680=1,IF(O1681&lt;E,0,1),0)</f>
        <v>0</v>
      </c>
      <c r="AS1681" s="21" t="n">
        <f aca="false">IF(AS1680=0,IF((P1681+(AN1680+AO1680+AP1680+AQ1680+AR1680+AT1680+AU1680+AV1680+AW1680+AX1680)*P)&gt;B,1,0),0)+IF(AS1680=1,IF(P1681&lt;E,0,1),0)</f>
        <v>0</v>
      </c>
      <c r="AT1681" s="21" t="n">
        <f aca="false">IF(AT1680=0,IF((Q1681+(AO1680+AP1680+AQ1680+AR1680+AS1680+AU1680+AV1680+AW1680+AX1680+AY1680)*P)&gt;B,1,0),0)+IF(AT1680=1,IF(Q1681&lt;E,0,1),0)</f>
        <v>0</v>
      </c>
      <c r="AU1681" s="21" t="n">
        <f aca="false">IF(AU1680=0,IF((R1681+(AP1680+AQ1680+AR1680+AS1680+AT1680+AV1680+AW1680+AX1680+AY1680+AZ1680)*P)&gt;B,1,0),0)+IF(AU1680=1,IF(R1681&lt;E,0,1),0)</f>
        <v>0</v>
      </c>
      <c r="AV1681" s="21" t="n">
        <f aca="false">IF(AV1680=0,IF((S1681+(AQ1680+AR1680+AS1680+AT1680+AU1680+AW1680+AX1680+AY1680+AZ1680+BA1680)*P)&gt;B,1,0),0)+IF(AV1680=1,IF(S1681&lt;E,0,1),0)</f>
        <v>0</v>
      </c>
      <c r="AW1681" s="21" t="n">
        <f aca="false">IF(AW1680=0,IF((T1681+(AR1680+AS1680+AT1680+AU1680+AV1680+AX1680+AY1680+AZ1680+BA1680+BB1680)*P)&gt;B,1,0),0)+IF(AW1680=1,IF(T1681&lt;E,0,1),0)</f>
        <v>0</v>
      </c>
      <c r="AX1681" s="21" t="n">
        <f aca="false">IF(AX1680=0,IF((U1681+(AS1680+AT1680+AU1680+AV1680+AW1680+AY1680+AZ1680+BA1680+BB1680+BC1680)*P)&gt;B,1,0),0)+IF(AX1680=1,IF(U1681&lt;E,0,1),0)</f>
        <v>0</v>
      </c>
      <c r="AY1681" s="21" t="n">
        <f aca="false">IF(AY1680=0,IF((V1681+(AT1680+AU1680+AV1680+AW1680+AX1680+AZ1680+BA1680+BB1680+BC1680+BD1680)*P)&gt;B,1,0),0)+IF(AY1680=1,IF(V1681&lt;E,0,1),0)</f>
        <v>0</v>
      </c>
      <c r="AZ1681" s="21" t="n">
        <f aca="false">IF(AZ1680=0,IF((W1681+(AU1680+AV1680+AW1680+AX1680+AY1680+BA1680+BB1680+BC1680+BD1680+BE1680)*P)&gt;B,1,0),0)+IF(AZ1680=1,IF(W1681&lt;E,0,1),0)</f>
        <v>0</v>
      </c>
      <c r="BA1681" s="21" t="n">
        <f aca="false">IF(BA1680=0,IF((X1681+(AV1680+AW1680+AX1680+AY1680+AZ1680+BB1680+BC1680+BD1680+BE1680+BF1680)*P)&gt;B,1,0),0)+IF(BA1680=1,IF(X1681&lt;E,0,1),0)</f>
        <v>0</v>
      </c>
      <c r="BB1681" s="21" t="n">
        <f aca="false">IF(BB1680=0,IF((Y1681+(AW1680+AX1680+AY1680+AZ1680+BA1680+BC1680+BD1680+BE1680+BF1680+AE1680)*P)&gt;B,1,0),0)+IF(BB1680=1,IF(Y1681&lt;E,0,1),0)</f>
        <v>0</v>
      </c>
      <c r="BC1681" s="21" t="n">
        <f aca="false">IF(BC1680=0,IF((Z1681+(AX1680+AY1680+AZ1680+BA1680+BB1680+BD1680+BE1680+BF1680+AE1680+AF1680)*P)&gt;B,1,0),0)+IF(BC1680=1,IF(Z1681&lt;E,0,1),0)</f>
        <v>0</v>
      </c>
      <c r="BD1681" s="21" t="n">
        <f aca="false">IF(BD1680=0,IF((AA1681+(AY1680+AZ1680+BA1680+BB1680+BC1680+BE1680+BF1680+AE1680+AF1680+AG1680)*P)&gt;B,1,0),0)+IF(BD1680=1,IF(AA1681&lt;E,0,1),0)</f>
        <v>0</v>
      </c>
      <c r="BE1681" s="21" t="n">
        <f aca="false">IF(BE1680=0,IF((AB1681+(AZ1680+BA1680+BB1680+BC1680+BD1680+BF1680+AE1680+AF1680+AG1680+AH1680)*P)&gt;B,1,0),0)+IF(BE1680=1,IF(AB1681&lt;E,0,1),0)</f>
        <v>0</v>
      </c>
      <c r="BF1681" s="21" t="n">
        <f aca="false">IF(BF1680=0,IF((AC1681+(BA1680+BB1680+BC1680+BD1680+BE1680+AE1680+AF1680+AG1680+AH1680+AI1680)*P)&gt;B,1,0),0)+IF(BF1680=1,IF(AC1681&lt;E,0,1),0)</f>
        <v>0</v>
      </c>
      <c r="BG1681" s="0" t="n">
        <f aca="false">IF((IF(AD1681&gt;AD1680,1,0)+IF(AD1681&gt;AD1679,1,0)+IF(AD1681&gt;AD1678,1,0)+IF(AD1681&lt;AD1682,0,1)+IF(AD1681&lt;AD1683,0,1)+IF(AD1681&lt;AD1684,0,1))=6,1+MAX(BG$215:BG1680),0)</f>
        <v>0</v>
      </c>
      <c r="BH1681" s="0" t="n">
        <f aca="false">IF(AD1681&gt;0,1+BH1680,0)</f>
        <v>0</v>
      </c>
      <c r="BI1681" s="0" t="n">
        <f aca="false">IF(BH1681&gt;BH1682,BH1681,0)</f>
        <v>0</v>
      </c>
      <c r="BJ1681" s="0"/>
      <c r="BK1681" s="0"/>
      <c r="BL1681" s="0"/>
      <c r="BM1681" s="0" t="n">
        <v>1453</v>
      </c>
      <c r="BN1681" s="0"/>
      <c r="BO1681" s="0"/>
      <c r="BP1681" s="0"/>
      <c r="BQ1681" s="0"/>
      <c r="BR1681" s="0"/>
      <c r="BS1681" s="0"/>
      <c r="BT1681" s="0"/>
      <c r="BU1681" s="0"/>
      <c r="BV1681" s="0"/>
      <c r="BW1681" s="0"/>
      <c r="BX1681" s="0"/>
      <c r="BY1681" s="0"/>
      <c r="BZ1681" s="0"/>
      <c r="CA1681" s="0"/>
      <c r="CB1681" s="0"/>
      <c r="CC1681" s="15"/>
    </row>
    <row r="1682" customFormat="false" ht="15" hidden="false" customHeight="false" outlineLevel="0" collapsed="false">
      <c r="A1682" s="9" t="n">
        <f aca="false">A1681+1</f>
        <v>1654</v>
      </c>
      <c r="B1682" s="20" t="n">
        <f aca="false">IF(AE1681=0,B1681+A,B1681-S)</f>
        <v>54</v>
      </c>
      <c r="C1682" s="20" t="n">
        <f aca="false">IF(AF1681=0,C1681+A,C1681-S)</f>
        <v>57</v>
      </c>
      <c r="D1682" s="20" t="n">
        <f aca="false">IF(AG1681=0,D1681+A,D1681-S)</f>
        <v>57</v>
      </c>
      <c r="E1682" s="20" t="n">
        <f aca="false">IF(AH1681=0,E1681+A,E1681-S)</f>
        <v>57</v>
      </c>
      <c r="F1682" s="20" t="n">
        <f aca="false">IF(AI1681=0,F1681+A,F1681-S)</f>
        <v>57</v>
      </c>
      <c r="G1682" s="20" t="n">
        <f aca="false">IF(AJ1681=0,G1681+A,G1681-S)</f>
        <v>57</v>
      </c>
      <c r="H1682" s="20" t="n">
        <f aca="false">IF(AK1681=0,H1681+A,H1681-S)</f>
        <v>57</v>
      </c>
      <c r="I1682" s="20" t="n">
        <f aca="false">IF(AL1681=0,I1681+A,I1681-S)</f>
        <v>54</v>
      </c>
      <c r="J1682" s="20" t="n">
        <f aca="false">IF(AM1681=0,J1681+A,J1681-S)</f>
        <v>54</v>
      </c>
      <c r="K1682" s="20" t="n">
        <f aca="false">IF(AN1681=0,K1681+A,K1681-S)</f>
        <v>55</v>
      </c>
      <c r="L1682" s="20" t="n">
        <f aca="false">IF(AO1681=0,L1681+A,L1681-S)</f>
        <v>57</v>
      </c>
      <c r="M1682" s="20" t="n">
        <f aca="false">IF(AP1681=0,M1681+A,M1681-S)</f>
        <v>56</v>
      </c>
      <c r="N1682" s="20" t="n">
        <f aca="false">IF(AQ1681=0,N1681+A,N1681-S)</f>
        <v>56</v>
      </c>
      <c r="O1682" s="20" t="n">
        <f aca="false">IF(AR1681=0,O1681+A,O1681-S)</f>
        <v>54</v>
      </c>
      <c r="P1682" s="20" t="n">
        <f aca="false">IF(AS1681=0,P1681+A,P1681-S)</f>
        <v>57</v>
      </c>
      <c r="Q1682" s="20" t="n">
        <f aca="false">IF(AT1681=0,Q1681+A,Q1681-S)</f>
        <v>57</v>
      </c>
      <c r="R1682" s="20" t="n">
        <f aca="false">IF(AU1681=0,R1681+A,R1681-S)</f>
        <v>56</v>
      </c>
      <c r="S1682" s="20" t="n">
        <f aca="false">IF(AV1681=0,S1681+A,S1681-S)</f>
        <v>57</v>
      </c>
      <c r="T1682" s="20" t="n">
        <f aca="false">IF(AW1681=0,T1681+A,T1681-S)</f>
        <v>55</v>
      </c>
      <c r="U1682" s="20" t="n">
        <f aca="false">IF(AX1681=0,U1681+A,U1681-S)</f>
        <v>56</v>
      </c>
      <c r="V1682" s="20" t="n">
        <f aca="false">IF(AY1681=0,V1681+A,V1681-S)</f>
        <v>54</v>
      </c>
      <c r="W1682" s="20" t="n">
        <f aca="false">IF(AZ1681=0,W1681+A,W1681-S)</f>
        <v>54</v>
      </c>
      <c r="X1682" s="20" t="n">
        <f aca="false">IF(BA1681=0,X1681+A,X1681-S)</f>
        <v>55</v>
      </c>
      <c r="Y1682" s="20" t="n">
        <f aca="false">IF(BB1681=0,Y1681+A,Y1681-S)</f>
        <v>54</v>
      </c>
      <c r="Z1682" s="20" t="n">
        <f aca="false">IF(BC1681=0,Z1681+A,Z1681-S)</f>
        <v>54</v>
      </c>
      <c r="AA1682" s="20" t="n">
        <f aca="false">IF(BD1681=0,AA1681+A,AA1681-S)</f>
        <v>57</v>
      </c>
      <c r="AB1682" s="20" t="n">
        <f aca="false">IF(BE1681=0,AB1681+A,AB1681-S)</f>
        <v>56</v>
      </c>
      <c r="AC1682" s="20" t="n">
        <f aca="false">IF(BF1681=0,AC1681+A,AC1681-S)</f>
        <v>54</v>
      </c>
      <c r="AD1682" s="9" t="n">
        <f aca="false">COUNTIF(AE1682:BF1682,1)</f>
        <v>11</v>
      </c>
      <c r="AE1682" s="21" t="n">
        <f aca="false">IF(AE1681=0,IF((B1682+(BB1681+BC1681+BD1681+BE1681+BF1681+AF1681+AG1681+AH1681+AI1681+AJ1681)*P)&gt;B,1,0),0)+IF(AE1681=1,IF(B1682&lt;E,0,1),0)</f>
        <v>0</v>
      </c>
      <c r="AF1682" s="21" t="n">
        <f aca="false">IF(AF1681=0,IF((C1682+(BC1681+BD1681+BE1681+BF1681+AE1681+AG1681+AH1681+AI1681+AJ1681+AK1681)*P)&gt;B,1,0),0)+IF(AF1681=1,IF(C1682&lt;E,0,1),0)</f>
        <v>1</v>
      </c>
      <c r="AG1682" s="21" t="n">
        <f aca="false">IF(AG1681=0,IF((D1682+(BD1681+BE1681+BF1681+AE1681+AF1681+AH1681+AI1681+AJ1681+AK1681+AL1681)*P)&gt;B,1,0),0)+IF(AG1681=1,IF(D1682&lt;E,0,1),0)</f>
        <v>1</v>
      </c>
      <c r="AH1682" s="21" t="n">
        <f aca="false">IF(AH1681=0,IF((E1682+(BE1681+BF1681+AE1681+AF1681+AG1681+AI1681+AJ1681+AK1681+AL1681+AM1681)*P)&gt;B,1,0),0)+IF(AH1681=1,IF(E1682&lt;E,0,1),0)</f>
        <v>1</v>
      </c>
      <c r="AI1682" s="21" t="n">
        <f aca="false">IF(AI1681=0,IF((F1682+(BF1681+AE1681+AF1681+AG1681+AH1681+AJ1681+AK1681+AL1681+AM1681+AN1681)*P)&gt;B,1,0),0)+IF(AI1681=1,IF(F1682&lt;E,0,1),0)</f>
        <v>1</v>
      </c>
      <c r="AJ1682" s="21" t="n">
        <f aca="false">IF(AJ1681=0,IF((G1682+(AE1681+AF1681+AG1681+AH1681+AI1681+AK1681+AL1681+AM1681+AN1681+AO1681)*P)&gt;B,1,0),0)+IF(AJ1681=1,IF(G1682&lt;E,0,1),0)</f>
        <v>1</v>
      </c>
      <c r="AK1682" s="21" t="n">
        <f aca="false">IF(AK1681=0,IF((H1682+(AF1681+AG1681+AH1681+AI1681+AJ1681+AL1681+AM1681+AN1681+AO1681+AP1681)*P)&gt;B,1,0),0)+IF(AK1681=1,IF(H1682&lt;E,0,1),0)</f>
        <v>1</v>
      </c>
      <c r="AL1682" s="21" t="n">
        <f aca="false">IF(AL1681=0,IF((I1682+(AG1681+AH1681+AI1681+AJ1681+AK1681+AM1681+AN1681+AO1681+AP1681+AQ1681)*P)&gt;B,1,0),0)+IF(AL1681=1,IF(I1682&lt;E,0,1),0)</f>
        <v>0</v>
      </c>
      <c r="AM1682" s="21" t="n">
        <f aca="false">IF(AM1681=0,IF((J1682+(AH1681+AI1681+AJ1681+AK1681+AL1681+AN1681+AO1681+AP1681+AQ1681+AR1681)*P)&gt;B,1,0),0)+IF(AM1681=1,IF(J1682&lt;E,0,1),0)</f>
        <v>0</v>
      </c>
      <c r="AN1682" s="21" t="n">
        <f aca="false">IF(AN1681=0,IF((K1682+(AI1681+AJ1681+AK1681+AL1681+AM1681+AO1681+AP1681+AQ1681+AR1681+AS1681)*P)&gt;B,1,0),0)+IF(AN1681=1,IF(K1682&lt;E,0,1),0)</f>
        <v>0</v>
      </c>
      <c r="AO1682" s="21" t="n">
        <f aca="false">IF(AO1681=0,IF((L1682+(AJ1681+AK1681+AL1681+AM1681+AN1681+AP1681+AQ1681+AR1681+AS1681+AT1681)*P)&gt;B,1,0),0)+IF(AO1681=1,IF(L1682&lt;E,0,1),0)</f>
        <v>1</v>
      </c>
      <c r="AP1682" s="21" t="n">
        <f aca="false">IF(AP1681=0,IF((M1682+(AK1681+AL1681+AM1681+AN1681+AO1681+AQ1681+AR1681+AS1681+AT1681+AU1681)*P)&gt;B,1,0),0)+IF(AP1681=1,IF(M1682&lt;E,0,1),0)</f>
        <v>0</v>
      </c>
      <c r="AQ1682" s="21" t="n">
        <f aca="false">IF(AQ1681=0,IF((N1682+(AL1681+AM1681+AN1681+AO1681+AP1681+AR1681+AS1681+AT1681+AU1681+AV1681)*P)&gt;B,1,0),0)+IF(AQ1681=1,IF(N1682&lt;E,0,1),0)</f>
        <v>0</v>
      </c>
      <c r="AR1682" s="21" t="n">
        <f aca="false">IF(AR1681=0,IF((O1682+(AM1681+AN1681+AO1681+AP1681+AQ1681+AS1681+AT1681+AU1681+AV1681+AW1681)*P)&gt;B,1,0),0)+IF(AR1681=1,IF(O1682&lt;E,0,1),0)</f>
        <v>0</v>
      </c>
      <c r="AS1682" s="21" t="n">
        <f aca="false">IF(AS1681=0,IF((P1682+(AN1681+AO1681+AP1681+AQ1681+AR1681+AT1681+AU1681+AV1681+AW1681+AX1681)*P)&gt;B,1,0),0)+IF(AS1681=1,IF(P1682&lt;E,0,1),0)</f>
        <v>1</v>
      </c>
      <c r="AT1682" s="21" t="n">
        <f aca="false">IF(AT1681=0,IF((Q1682+(AO1681+AP1681+AQ1681+AR1681+AS1681+AU1681+AV1681+AW1681+AX1681+AY1681)*P)&gt;B,1,0),0)+IF(AT1681=1,IF(Q1682&lt;E,0,1),0)</f>
        <v>1</v>
      </c>
      <c r="AU1682" s="21" t="n">
        <f aca="false">IF(AU1681=0,IF((R1682+(AP1681+AQ1681+AR1681+AS1681+AT1681+AV1681+AW1681+AX1681+AY1681+AZ1681)*P)&gt;B,1,0),0)+IF(AU1681=1,IF(R1682&lt;E,0,1),0)</f>
        <v>0</v>
      </c>
      <c r="AV1682" s="21" t="n">
        <f aca="false">IF(AV1681=0,IF((S1682+(AQ1681+AR1681+AS1681+AT1681+AU1681+AW1681+AX1681+AY1681+AZ1681+BA1681)*P)&gt;B,1,0),0)+IF(AV1681=1,IF(S1682&lt;E,0,1),0)</f>
        <v>1</v>
      </c>
      <c r="AW1682" s="21" t="n">
        <f aca="false">IF(AW1681=0,IF((T1682+(AR1681+AS1681+AT1681+AU1681+AV1681+AX1681+AY1681+AZ1681+BA1681+BB1681)*P)&gt;B,1,0),0)+IF(AW1681=1,IF(T1682&lt;E,0,1),0)</f>
        <v>0</v>
      </c>
      <c r="AX1682" s="21" t="n">
        <f aca="false">IF(AX1681=0,IF((U1682+(AS1681+AT1681+AU1681+AV1681+AW1681+AY1681+AZ1681+BA1681+BB1681+BC1681)*P)&gt;B,1,0),0)+IF(AX1681=1,IF(U1682&lt;E,0,1),0)</f>
        <v>0</v>
      </c>
      <c r="AY1682" s="21" t="n">
        <f aca="false">IF(AY1681=0,IF((V1682+(AT1681+AU1681+AV1681+AW1681+AX1681+AZ1681+BA1681+BB1681+BC1681+BD1681)*P)&gt;B,1,0),0)+IF(AY1681=1,IF(V1682&lt;E,0,1),0)</f>
        <v>0</v>
      </c>
      <c r="AZ1682" s="21" t="n">
        <f aca="false">IF(AZ1681=0,IF((W1682+(AU1681+AV1681+AW1681+AX1681+AY1681+BA1681+BB1681+BC1681+BD1681+BE1681)*P)&gt;B,1,0),0)+IF(AZ1681=1,IF(W1682&lt;E,0,1),0)</f>
        <v>0</v>
      </c>
      <c r="BA1682" s="21" t="n">
        <f aca="false">IF(BA1681=0,IF((X1682+(AV1681+AW1681+AX1681+AY1681+AZ1681+BB1681+BC1681+BD1681+BE1681+BF1681)*P)&gt;B,1,0),0)+IF(BA1681=1,IF(X1682&lt;E,0,1),0)</f>
        <v>0</v>
      </c>
      <c r="BB1682" s="21" t="n">
        <f aca="false">IF(BB1681=0,IF((Y1682+(AW1681+AX1681+AY1681+AZ1681+BA1681+BC1681+BD1681+BE1681+BF1681+AE1681)*P)&gt;B,1,0),0)+IF(BB1681=1,IF(Y1682&lt;E,0,1),0)</f>
        <v>0</v>
      </c>
      <c r="BC1682" s="21" t="n">
        <f aca="false">IF(BC1681=0,IF((Z1682+(AX1681+AY1681+AZ1681+BA1681+BB1681+BD1681+BE1681+BF1681+AE1681+AF1681)*P)&gt;B,1,0),0)+IF(BC1681=1,IF(Z1682&lt;E,0,1),0)</f>
        <v>0</v>
      </c>
      <c r="BD1682" s="21" t="n">
        <f aca="false">IF(BD1681=0,IF((AA1682+(AY1681+AZ1681+BA1681+BB1681+BC1681+BE1681+BF1681+AE1681+AF1681+AG1681)*P)&gt;B,1,0),0)+IF(BD1681=1,IF(AA1682&lt;E,0,1),0)</f>
        <v>1</v>
      </c>
      <c r="BE1682" s="21" t="n">
        <f aca="false">IF(BE1681=0,IF((AB1682+(AZ1681+BA1681+BB1681+BC1681+BD1681+BF1681+AE1681+AF1681+AG1681+AH1681)*P)&gt;B,1,0),0)+IF(BE1681=1,IF(AB1682&lt;E,0,1),0)</f>
        <v>0</v>
      </c>
      <c r="BF1682" s="21" t="n">
        <f aca="false">IF(BF1681=0,IF((AC1682+(BA1681+BB1681+BC1681+BD1681+BE1681+AE1681+AF1681+AG1681+AH1681+AI1681)*P)&gt;B,1,0),0)+IF(BF1681=1,IF(AC1682&lt;E,0,1),0)</f>
        <v>0</v>
      </c>
      <c r="BG1682" s="0" t="n">
        <f aca="false">IF((IF(AD1682&gt;AD1681,1,0)+IF(AD1682&gt;AD1680,1,0)+IF(AD1682&gt;AD1679,1,0)+IF(AD1682&lt;AD1683,0,1)+IF(AD1682&lt;AD1684,0,1)+IF(AD1682&lt;AD1685,0,1))=6,1+MAX(BG$215:BG1681),0)</f>
        <v>0</v>
      </c>
      <c r="BH1682" s="0" t="n">
        <f aca="false">IF(AD1682&gt;0,1+BH1681,0)</f>
        <v>1</v>
      </c>
      <c r="BI1682" s="0" t="n">
        <f aca="false">IF(BH1682&gt;BH1683,BH1682,0)</f>
        <v>0</v>
      </c>
      <c r="BJ1682" s="0"/>
      <c r="BK1682" s="0"/>
      <c r="BL1682" s="0"/>
      <c r="BM1682" s="0" t="n">
        <v>1454</v>
      </c>
      <c r="BN1682" s="0"/>
      <c r="BO1682" s="0"/>
      <c r="BP1682" s="0"/>
      <c r="BQ1682" s="0"/>
      <c r="BR1682" s="0"/>
      <c r="BS1682" s="0"/>
      <c r="BT1682" s="0"/>
      <c r="BU1682" s="0"/>
      <c r="BV1682" s="0"/>
      <c r="BW1682" s="0"/>
      <c r="BX1682" s="0"/>
      <c r="BY1682" s="0"/>
      <c r="BZ1682" s="0"/>
      <c r="CA1682" s="0"/>
      <c r="CB1682" s="0"/>
      <c r="CC1682" s="15"/>
    </row>
    <row r="1683" customFormat="false" ht="15" hidden="false" customHeight="false" outlineLevel="0" collapsed="false">
      <c r="A1683" s="9" t="n">
        <f aca="false">A1682+1</f>
        <v>1655</v>
      </c>
      <c r="B1683" s="20" t="n">
        <f aca="false">IF(AE1682=0,B1682+A,B1682-S)</f>
        <v>55</v>
      </c>
      <c r="C1683" s="20" t="n">
        <f aca="false">IF(AF1682=0,C1682+A,C1682-S)</f>
        <v>33</v>
      </c>
      <c r="D1683" s="20" t="n">
        <f aca="false">IF(AG1682=0,D1682+A,D1682-S)</f>
        <v>33</v>
      </c>
      <c r="E1683" s="20" t="n">
        <f aca="false">IF(AH1682=0,E1682+A,E1682-S)</f>
        <v>33</v>
      </c>
      <c r="F1683" s="20" t="n">
        <f aca="false">IF(AI1682=0,F1682+A,F1682-S)</f>
        <v>33</v>
      </c>
      <c r="G1683" s="20" t="n">
        <f aca="false">IF(AJ1682=0,G1682+A,G1682-S)</f>
        <v>33</v>
      </c>
      <c r="H1683" s="20" t="n">
        <f aca="false">IF(AK1682=0,H1682+A,H1682-S)</f>
        <v>33</v>
      </c>
      <c r="I1683" s="20" t="n">
        <f aca="false">IF(AL1682=0,I1682+A,I1682-S)</f>
        <v>55</v>
      </c>
      <c r="J1683" s="20" t="n">
        <f aca="false">IF(AM1682=0,J1682+A,J1682-S)</f>
        <v>55</v>
      </c>
      <c r="K1683" s="20" t="n">
        <f aca="false">IF(AN1682=0,K1682+A,K1682-S)</f>
        <v>56</v>
      </c>
      <c r="L1683" s="20" t="n">
        <f aca="false">IF(AO1682=0,L1682+A,L1682-S)</f>
        <v>33</v>
      </c>
      <c r="M1683" s="20" t="n">
        <f aca="false">IF(AP1682=0,M1682+A,M1682-S)</f>
        <v>57</v>
      </c>
      <c r="N1683" s="20" t="n">
        <f aca="false">IF(AQ1682=0,N1682+A,N1682-S)</f>
        <v>57</v>
      </c>
      <c r="O1683" s="20" t="n">
        <f aca="false">IF(AR1682=0,O1682+A,O1682-S)</f>
        <v>55</v>
      </c>
      <c r="P1683" s="20" t="n">
        <f aca="false">IF(AS1682=0,P1682+A,P1682-S)</f>
        <v>33</v>
      </c>
      <c r="Q1683" s="20" t="n">
        <f aca="false">IF(AT1682=0,Q1682+A,Q1682-S)</f>
        <v>33</v>
      </c>
      <c r="R1683" s="20" t="n">
        <f aca="false">IF(AU1682=0,R1682+A,R1682-S)</f>
        <v>57</v>
      </c>
      <c r="S1683" s="20" t="n">
        <f aca="false">IF(AV1682=0,S1682+A,S1682-S)</f>
        <v>33</v>
      </c>
      <c r="T1683" s="20" t="n">
        <f aca="false">IF(AW1682=0,T1682+A,T1682-S)</f>
        <v>56</v>
      </c>
      <c r="U1683" s="20" t="n">
        <f aca="false">IF(AX1682=0,U1682+A,U1682-S)</f>
        <v>57</v>
      </c>
      <c r="V1683" s="20" t="n">
        <f aca="false">IF(AY1682=0,V1682+A,V1682-S)</f>
        <v>55</v>
      </c>
      <c r="W1683" s="20" t="n">
        <f aca="false">IF(AZ1682=0,W1682+A,W1682-S)</f>
        <v>55</v>
      </c>
      <c r="X1683" s="20" t="n">
        <f aca="false">IF(BA1682=0,X1682+A,X1682-S)</f>
        <v>56</v>
      </c>
      <c r="Y1683" s="20" t="n">
        <f aca="false">IF(BB1682=0,Y1682+A,Y1682-S)</f>
        <v>55</v>
      </c>
      <c r="Z1683" s="20" t="n">
        <f aca="false">IF(BC1682=0,Z1682+A,Z1682-S)</f>
        <v>55</v>
      </c>
      <c r="AA1683" s="20" t="n">
        <f aca="false">IF(BD1682=0,AA1682+A,AA1682-S)</f>
        <v>33</v>
      </c>
      <c r="AB1683" s="20" t="n">
        <f aca="false">IF(BE1682=0,AB1682+A,AB1682-S)</f>
        <v>57</v>
      </c>
      <c r="AC1683" s="20" t="n">
        <f aca="false">IF(BF1682=0,AC1682+A,AC1682-S)</f>
        <v>55</v>
      </c>
      <c r="AD1683" s="9" t="n">
        <f aca="false">COUNTIF(AE1683:BF1683,1)</f>
        <v>28</v>
      </c>
      <c r="AE1683" s="21" t="n">
        <f aca="false">IF(AE1682=0,IF((B1683+(BB1682+BC1682+BD1682+BE1682+BF1682+AF1682+AG1682+AH1682+AI1682+AJ1682)*P)&gt;B,1,0),0)+IF(AE1682=1,IF(B1683&lt;E,0,1),0)</f>
        <v>1</v>
      </c>
      <c r="AF1683" s="21" t="n">
        <f aca="false">IF(AF1682=0,IF((C1683+(BC1682+BD1682+BE1682+BF1682+AE1682+AG1682+AH1682+AI1682+AJ1682+AK1682)*P)&gt;B,1,0),0)+IF(AF1682=1,IF(C1683&lt;E,0,1),0)</f>
        <v>1</v>
      </c>
      <c r="AG1683" s="21" t="n">
        <f aca="false">IF(AG1682=0,IF((D1683+(BD1682+BE1682+BF1682+AE1682+AF1682+AH1682+AI1682+AJ1682+AK1682+AL1682)*P)&gt;B,1,0),0)+IF(AG1682=1,IF(D1683&lt;E,0,1),0)</f>
        <v>1</v>
      </c>
      <c r="AH1683" s="21" t="n">
        <f aca="false">IF(AH1682=0,IF((E1683+(BE1682+BF1682+AE1682+AF1682+AG1682+AI1682+AJ1682+AK1682+AL1682+AM1682)*P)&gt;B,1,0),0)+IF(AH1682=1,IF(E1683&lt;E,0,1),0)</f>
        <v>1</v>
      </c>
      <c r="AI1683" s="21" t="n">
        <f aca="false">IF(AI1682=0,IF((F1683+(BF1682+AE1682+AF1682+AG1682+AH1682+AJ1682+AK1682+AL1682+AM1682+AN1682)*P)&gt;B,1,0),0)+IF(AI1682=1,IF(F1683&lt;E,0,1),0)</f>
        <v>1</v>
      </c>
      <c r="AJ1683" s="21" t="n">
        <f aca="false">IF(AJ1682=0,IF((G1683+(AE1682+AF1682+AG1682+AH1682+AI1682+AK1682+AL1682+AM1682+AN1682+AO1682)*P)&gt;B,1,0),0)+IF(AJ1682=1,IF(G1683&lt;E,0,1),0)</f>
        <v>1</v>
      </c>
      <c r="AK1683" s="21" t="n">
        <f aca="false">IF(AK1682=0,IF((H1683+(AF1682+AG1682+AH1682+AI1682+AJ1682+AL1682+AM1682+AN1682+AO1682+AP1682)*P)&gt;B,1,0),0)+IF(AK1682=1,IF(H1683&lt;E,0,1),0)</f>
        <v>1</v>
      </c>
      <c r="AL1683" s="21" t="n">
        <f aca="false">IF(AL1682=0,IF((I1683+(AG1682+AH1682+AI1682+AJ1682+AK1682+AM1682+AN1682+AO1682+AP1682+AQ1682)*P)&gt;B,1,0),0)+IF(AL1682=1,IF(I1683&lt;E,0,1),0)</f>
        <v>1</v>
      </c>
      <c r="AM1683" s="21" t="n">
        <f aca="false">IF(AM1682=0,IF((J1683+(AH1682+AI1682+AJ1682+AK1682+AL1682+AN1682+AO1682+AP1682+AQ1682+AR1682)*P)&gt;B,1,0),0)+IF(AM1682=1,IF(J1683&lt;E,0,1),0)</f>
        <v>1</v>
      </c>
      <c r="AN1683" s="21" t="n">
        <f aca="false">IF(AN1682=0,IF((K1683+(AI1682+AJ1682+AK1682+AL1682+AM1682+AO1682+AP1682+AQ1682+AR1682+AS1682)*P)&gt;B,1,0),0)+IF(AN1682=1,IF(K1683&lt;E,0,1),0)</f>
        <v>1</v>
      </c>
      <c r="AO1683" s="21" t="n">
        <f aca="false">IF(AO1682=0,IF((L1683+(AJ1682+AK1682+AL1682+AM1682+AN1682+AP1682+AQ1682+AR1682+AS1682+AT1682)*P)&gt;B,1,0),0)+IF(AO1682=1,IF(L1683&lt;E,0,1),0)</f>
        <v>1</v>
      </c>
      <c r="AP1683" s="21" t="n">
        <f aca="false">IF(AP1682=0,IF((M1683+(AK1682+AL1682+AM1682+AN1682+AO1682+AQ1682+AR1682+AS1682+AT1682+AU1682)*P)&gt;B,1,0),0)+IF(AP1682=1,IF(M1683&lt;E,0,1),0)</f>
        <v>1</v>
      </c>
      <c r="AQ1683" s="21" t="n">
        <f aca="false">IF(AQ1682=0,IF((N1683+(AL1682+AM1682+AN1682+AO1682+AP1682+AR1682+AS1682+AT1682+AU1682+AV1682)*P)&gt;B,1,0),0)+IF(AQ1682=1,IF(N1683&lt;E,0,1),0)</f>
        <v>1</v>
      </c>
      <c r="AR1683" s="21" t="n">
        <f aca="false">IF(AR1682=0,IF((O1683+(AM1682+AN1682+AO1682+AP1682+AQ1682+AS1682+AT1682+AU1682+AV1682+AW1682)*P)&gt;B,1,0),0)+IF(AR1682=1,IF(O1683&lt;E,0,1),0)</f>
        <v>1</v>
      </c>
      <c r="AS1683" s="21" t="n">
        <f aca="false">IF(AS1682=0,IF((P1683+(AN1682+AO1682+AP1682+AQ1682+AR1682+AT1682+AU1682+AV1682+AW1682+AX1682)*P)&gt;B,1,0),0)+IF(AS1682=1,IF(P1683&lt;E,0,1),0)</f>
        <v>1</v>
      </c>
      <c r="AT1683" s="21" t="n">
        <f aca="false">IF(AT1682=0,IF((Q1683+(AO1682+AP1682+AQ1682+AR1682+AS1682+AU1682+AV1682+AW1682+AX1682+AY1682)*P)&gt;B,1,0),0)+IF(AT1682=1,IF(Q1683&lt;E,0,1),0)</f>
        <v>1</v>
      </c>
      <c r="AU1683" s="21" t="n">
        <f aca="false">IF(AU1682=0,IF((R1683+(AP1682+AQ1682+AR1682+AS1682+AT1682+AV1682+AW1682+AX1682+AY1682+AZ1682)*P)&gt;B,1,0),0)+IF(AU1682=1,IF(R1683&lt;E,0,1),0)</f>
        <v>1</v>
      </c>
      <c r="AV1683" s="21" t="n">
        <f aca="false">IF(AV1682=0,IF((S1683+(AQ1682+AR1682+AS1682+AT1682+AU1682+AW1682+AX1682+AY1682+AZ1682+BA1682)*P)&gt;B,1,0),0)+IF(AV1682=1,IF(S1683&lt;E,0,1),0)</f>
        <v>1</v>
      </c>
      <c r="AW1683" s="21" t="n">
        <f aca="false">IF(AW1682=0,IF((T1683+(AR1682+AS1682+AT1682+AU1682+AV1682+AX1682+AY1682+AZ1682+BA1682+BB1682)*P)&gt;B,1,0),0)+IF(AW1682=1,IF(T1683&lt;E,0,1),0)</f>
        <v>1</v>
      </c>
      <c r="AX1683" s="21" t="n">
        <f aca="false">IF(AX1682=0,IF((U1683+(AS1682+AT1682+AU1682+AV1682+AW1682+AY1682+AZ1682+BA1682+BB1682+BC1682)*P)&gt;B,1,0),0)+IF(AX1682=1,IF(U1683&lt;E,0,1),0)</f>
        <v>1</v>
      </c>
      <c r="AY1683" s="21" t="n">
        <f aca="false">IF(AY1682=0,IF((V1683+(AT1682+AU1682+AV1682+AW1682+AX1682+AZ1682+BA1682+BB1682+BC1682+BD1682)*P)&gt;B,1,0),0)+IF(AY1682=1,IF(V1683&lt;E,0,1),0)</f>
        <v>1</v>
      </c>
      <c r="AZ1683" s="21" t="n">
        <f aca="false">IF(AZ1682=0,IF((W1683+(AU1682+AV1682+AW1682+AX1682+AY1682+BA1682+BB1682+BC1682+BD1682+BE1682)*P)&gt;B,1,0),0)+IF(AZ1682=1,IF(W1683&lt;E,0,1),0)</f>
        <v>1</v>
      </c>
      <c r="BA1683" s="21" t="n">
        <f aca="false">IF(BA1682=0,IF((X1683+(AV1682+AW1682+AX1682+AY1682+AZ1682+BB1682+BC1682+BD1682+BE1682+BF1682)*P)&gt;B,1,0),0)+IF(BA1682=1,IF(X1683&lt;E,0,1),0)</f>
        <v>1</v>
      </c>
      <c r="BB1683" s="21" t="n">
        <f aca="false">IF(BB1682=0,IF((Y1683+(AW1682+AX1682+AY1682+AZ1682+BA1682+BC1682+BD1682+BE1682+BF1682+AE1682)*P)&gt;B,1,0),0)+IF(BB1682=1,IF(Y1683&lt;E,0,1),0)</f>
        <v>1</v>
      </c>
      <c r="BC1683" s="21" t="n">
        <f aca="false">IF(BC1682=0,IF((Z1683+(AX1682+AY1682+AZ1682+BA1682+BB1682+BD1682+BE1682+BF1682+AE1682+AF1682)*P)&gt;B,1,0),0)+IF(BC1682=1,IF(Z1683&lt;E,0,1),0)</f>
        <v>1</v>
      </c>
      <c r="BD1683" s="21" t="n">
        <f aca="false">IF(BD1682=0,IF((AA1683+(AY1682+AZ1682+BA1682+BB1682+BC1682+BE1682+BF1682+AE1682+AF1682+AG1682)*P)&gt;B,1,0),0)+IF(BD1682=1,IF(AA1683&lt;E,0,1),0)</f>
        <v>1</v>
      </c>
      <c r="BE1683" s="21" t="n">
        <f aca="false">IF(BE1682=0,IF((AB1683+(AZ1682+BA1682+BB1682+BC1682+BD1682+BF1682+AE1682+AF1682+AG1682+AH1682)*P)&gt;B,1,0),0)+IF(BE1682=1,IF(AB1683&lt;E,0,1),0)</f>
        <v>1</v>
      </c>
      <c r="BF1683" s="21" t="n">
        <f aca="false">IF(BF1682=0,IF((AC1683+(BA1682+BB1682+BC1682+BD1682+BE1682+AE1682+AF1682+AG1682+AH1682+AI1682)*P)&gt;B,1,0),0)+IF(BF1682=1,IF(AC1683&lt;E,0,1),0)</f>
        <v>1</v>
      </c>
      <c r="BG1683" s="0" t="n">
        <f aca="false">IF((IF(AD1683&gt;AD1682,1,0)+IF(AD1683&gt;AD1681,1,0)+IF(AD1683&gt;AD1680,1,0)+IF(AD1683&lt;AD1684,0,1)+IF(AD1683&lt;AD1685,0,1)+IF(AD1683&lt;AD1686,0,1))=6,1+MAX(BG$215:BG1682),0)</f>
        <v>30</v>
      </c>
      <c r="BH1683" s="0" t="n">
        <f aca="false">IF(AD1683&gt;0,1+BH1682,0)</f>
        <v>2</v>
      </c>
      <c r="BI1683" s="0" t="n">
        <f aca="false">IF(BH1683&gt;BH1684,BH1683,0)</f>
        <v>0</v>
      </c>
      <c r="BJ1683" s="0"/>
      <c r="BK1683" s="0"/>
      <c r="BL1683" s="0"/>
      <c r="BM1683" s="0" t="n">
        <v>1455</v>
      </c>
      <c r="BN1683" s="0"/>
      <c r="BO1683" s="0"/>
      <c r="BP1683" s="0"/>
      <c r="BQ1683" s="0"/>
      <c r="BR1683" s="0"/>
      <c r="BS1683" s="0"/>
      <c r="BT1683" s="0"/>
      <c r="BU1683" s="0"/>
      <c r="BV1683" s="0"/>
      <c r="BW1683" s="0"/>
      <c r="BX1683" s="0"/>
      <c r="BY1683" s="0"/>
      <c r="BZ1683" s="0"/>
      <c r="CA1683" s="0"/>
      <c r="CB1683" s="0"/>
      <c r="CC1683" s="15"/>
    </row>
    <row r="1684" customFormat="false" ht="15" hidden="false" customHeight="false" outlineLevel="0" collapsed="false">
      <c r="A1684" s="9" t="n">
        <f aca="false">A1683+1</f>
        <v>1656</v>
      </c>
      <c r="B1684" s="20" t="n">
        <f aca="false">IF(AE1683=0,B1683+A,B1683-S)</f>
        <v>31</v>
      </c>
      <c r="C1684" s="20" t="n">
        <f aca="false">IF(AF1683=0,C1683+A,C1683-S)</f>
        <v>9</v>
      </c>
      <c r="D1684" s="20" t="n">
        <f aca="false">IF(AG1683=0,D1683+A,D1683-S)</f>
        <v>9</v>
      </c>
      <c r="E1684" s="20" t="n">
        <f aca="false">IF(AH1683=0,E1683+A,E1683-S)</f>
        <v>9</v>
      </c>
      <c r="F1684" s="20" t="n">
        <f aca="false">IF(AI1683=0,F1683+A,F1683-S)</f>
        <v>9</v>
      </c>
      <c r="G1684" s="20" t="n">
        <f aca="false">IF(AJ1683=0,G1683+A,G1683-S)</f>
        <v>9</v>
      </c>
      <c r="H1684" s="20" t="n">
        <f aca="false">IF(AK1683=0,H1683+A,H1683-S)</f>
        <v>9</v>
      </c>
      <c r="I1684" s="20" t="n">
        <f aca="false">IF(AL1683=0,I1683+A,I1683-S)</f>
        <v>31</v>
      </c>
      <c r="J1684" s="20" t="n">
        <f aca="false">IF(AM1683=0,J1683+A,J1683-S)</f>
        <v>31</v>
      </c>
      <c r="K1684" s="20" t="n">
        <f aca="false">IF(AN1683=0,K1683+A,K1683-S)</f>
        <v>32</v>
      </c>
      <c r="L1684" s="20" t="n">
        <f aca="false">IF(AO1683=0,L1683+A,L1683-S)</f>
        <v>9</v>
      </c>
      <c r="M1684" s="20" t="n">
        <f aca="false">IF(AP1683=0,M1683+A,M1683-S)</f>
        <v>33</v>
      </c>
      <c r="N1684" s="20" t="n">
        <f aca="false">IF(AQ1683=0,N1683+A,N1683-S)</f>
        <v>33</v>
      </c>
      <c r="O1684" s="20" t="n">
        <f aca="false">IF(AR1683=0,O1683+A,O1683-S)</f>
        <v>31</v>
      </c>
      <c r="P1684" s="20" t="n">
        <f aca="false">IF(AS1683=0,P1683+A,P1683-S)</f>
        <v>9</v>
      </c>
      <c r="Q1684" s="20" t="n">
        <f aca="false">IF(AT1683=0,Q1683+A,Q1683-S)</f>
        <v>9</v>
      </c>
      <c r="R1684" s="20" t="n">
        <f aca="false">IF(AU1683=0,R1683+A,R1683-S)</f>
        <v>33</v>
      </c>
      <c r="S1684" s="20" t="n">
        <f aca="false">IF(AV1683=0,S1683+A,S1683-S)</f>
        <v>9</v>
      </c>
      <c r="T1684" s="20" t="n">
        <f aca="false">IF(AW1683=0,T1683+A,T1683-S)</f>
        <v>32</v>
      </c>
      <c r="U1684" s="20" t="n">
        <f aca="false">IF(AX1683=0,U1683+A,U1683-S)</f>
        <v>33</v>
      </c>
      <c r="V1684" s="20" t="n">
        <f aca="false">IF(AY1683=0,V1683+A,V1683-S)</f>
        <v>31</v>
      </c>
      <c r="W1684" s="20" t="n">
        <f aca="false">IF(AZ1683=0,W1683+A,W1683-S)</f>
        <v>31</v>
      </c>
      <c r="X1684" s="20" t="n">
        <f aca="false">IF(BA1683=0,X1683+A,X1683-S)</f>
        <v>32</v>
      </c>
      <c r="Y1684" s="20" t="n">
        <f aca="false">IF(BB1683=0,Y1683+A,Y1683-S)</f>
        <v>31</v>
      </c>
      <c r="Z1684" s="20" t="n">
        <f aca="false">IF(BC1683=0,Z1683+A,Z1683-S)</f>
        <v>31</v>
      </c>
      <c r="AA1684" s="20" t="n">
        <f aca="false">IF(BD1683=0,AA1683+A,AA1683-S)</f>
        <v>9</v>
      </c>
      <c r="AB1684" s="20" t="n">
        <f aca="false">IF(BE1683=0,AB1683+A,AB1683-S)</f>
        <v>33</v>
      </c>
      <c r="AC1684" s="20" t="n">
        <f aca="false">IF(BF1683=0,AC1683+A,AC1683-S)</f>
        <v>31</v>
      </c>
      <c r="AD1684" s="9" t="n">
        <f aca="false">COUNTIF(AE1684:BF1684,1)</f>
        <v>17</v>
      </c>
      <c r="AE1684" s="21" t="n">
        <f aca="false">IF(AE1683=0,IF((B1684+(BB1683+BC1683+BD1683+BE1683+BF1683+AF1683+AG1683+AH1683+AI1683+AJ1683)*P)&gt;B,1,0),0)+IF(AE1683=1,IF(B1684&lt;E,0,1),0)</f>
        <v>1</v>
      </c>
      <c r="AF1684" s="21" t="n">
        <f aca="false">IF(AF1683=0,IF((C1684+(BC1683+BD1683+BE1683+BF1683+AE1683+AG1683+AH1683+AI1683+AJ1683+AK1683)*P)&gt;B,1,0),0)+IF(AF1683=1,IF(C1684&lt;E,0,1),0)</f>
        <v>0</v>
      </c>
      <c r="AG1684" s="21" t="n">
        <f aca="false">IF(AG1683=0,IF((D1684+(BD1683+BE1683+BF1683+AE1683+AF1683+AH1683+AI1683+AJ1683+AK1683+AL1683)*P)&gt;B,1,0),0)+IF(AG1683=1,IF(D1684&lt;E,0,1),0)</f>
        <v>0</v>
      </c>
      <c r="AH1684" s="21" t="n">
        <f aca="false">IF(AH1683=0,IF((E1684+(BE1683+BF1683+AE1683+AF1683+AG1683+AI1683+AJ1683+AK1683+AL1683+AM1683)*P)&gt;B,1,0),0)+IF(AH1683=1,IF(E1684&lt;E,0,1),0)</f>
        <v>0</v>
      </c>
      <c r="AI1684" s="21" t="n">
        <f aca="false">IF(AI1683=0,IF((F1684+(BF1683+AE1683+AF1683+AG1683+AH1683+AJ1683+AK1683+AL1683+AM1683+AN1683)*P)&gt;B,1,0),0)+IF(AI1683=1,IF(F1684&lt;E,0,1),0)</f>
        <v>0</v>
      </c>
      <c r="AJ1684" s="21" t="n">
        <f aca="false">IF(AJ1683=0,IF((G1684+(AE1683+AF1683+AG1683+AH1683+AI1683+AK1683+AL1683+AM1683+AN1683+AO1683)*P)&gt;B,1,0),0)+IF(AJ1683=1,IF(G1684&lt;E,0,1),0)</f>
        <v>0</v>
      </c>
      <c r="AK1684" s="21" t="n">
        <f aca="false">IF(AK1683=0,IF((H1684+(AF1683+AG1683+AH1683+AI1683+AJ1683+AL1683+AM1683+AN1683+AO1683+AP1683)*P)&gt;B,1,0),0)+IF(AK1683=1,IF(H1684&lt;E,0,1),0)</f>
        <v>0</v>
      </c>
      <c r="AL1684" s="21" t="n">
        <f aca="false">IF(AL1683=0,IF((I1684+(AG1683+AH1683+AI1683+AJ1683+AK1683+AM1683+AN1683+AO1683+AP1683+AQ1683)*P)&gt;B,1,0),0)+IF(AL1683=1,IF(I1684&lt;E,0,1),0)</f>
        <v>1</v>
      </c>
      <c r="AM1684" s="21" t="n">
        <f aca="false">IF(AM1683=0,IF((J1684+(AH1683+AI1683+AJ1683+AK1683+AL1683+AN1683+AO1683+AP1683+AQ1683+AR1683)*P)&gt;B,1,0),0)+IF(AM1683=1,IF(J1684&lt;E,0,1),0)</f>
        <v>1</v>
      </c>
      <c r="AN1684" s="21" t="n">
        <f aca="false">IF(AN1683=0,IF((K1684+(AI1683+AJ1683+AK1683+AL1683+AM1683+AO1683+AP1683+AQ1683+AR1683+AS1683)*P)&gt;B,1,0),0)+IF(AN1683=1,IF(K1684&lt;E,0,1),0)</f>
        <v>1</v>
      </c>
      <c r="AO1684" s="21" t="n">
        <f aca="false">IF(AO1683=0,IF((L1684+(AJ1683+AK1683+AL1683+AM1683+AN1683+AP1683+AQ1683+AR1683+AS1683+AT1683)*P)&gt;B,1,0),0)+IF(AO1683=1,IF(L1684&lt;E,0,1),0)</f>
        <v>0</v>
      </c>
      <c r="AP1684" s="21" t="n">
        <f aca="false">IF(AP1683=0,IF((M1684+(AK1683+AL1683+AM1683+AN1683+AO1683+AQ1683+AR1683+AS1683+AT1683+AU1683)*P)&gt;B,1,0),0)+IF(AP1683=1,IF(M1684&lt;E,0,1),0)</f>
        <v>1</v>
      </c>
      <c r="AQ1684" s="21" t="n">
        <f aca="false">IF(AQ1683=0,IF((N1684+(AL1683+AM1683+AN1683+AO1683+AP1683+AR1683+AS1683+AT1683+AU1683+AV1683)*P)&gt;B,1,0),0)+IF(AQ1683=1,IF(N1684&lt;E,0,1),0)</f>
        <v>1</v>
      </c>
      <c r="AR1684" s="21" t="n">
        <f aca="false">IF(AR1683=0,IF((O1684+(AM1683+AN1683+AO1683+AP1683+AQ1683+AS1683+AT1683+AU1683+AV1683+AW1683)*P)&gt;B,1,0),0)+IF(AR1683=1,IF(O1684&lt;E,0,1),0)</f>
        <v>1</v>
      </c>
      <c r="AS1684" s="21" t="n">
        <f aca="false">IF(AS1683=0,IF((P1684+(AN1683+AO1683+AP1683+AQ1683+AR1683+AT1683+AU1683+AV1683+AW1683+AX1683)*P)&gt;B,1,0),0)+IF(AS1683=1,IF(P1684&lt;E,0,1),0)</f>
        <v>0</v>
      </c>
      <c r="AT1684" s="21" t="n">
        <f aca="false">IF(AT1683=0,IF((Q1684+(AO1683+AP1683+AQ1683+AR1683+AS1683+AU1683+AV1683+AW1683+AX1683+AY1683)*P)&gt;B,1,0),0)+IF(AT1683=1,IF(Q1684&lt;E,0,1),0)</f>
        <v>0</v>
      </c>
      <c r="AU1684" s="21" t="n">
        <f aca="false">IF(AU1683=0,IF((R1684+(AP1683+AQ1683+AR1683+AS1683+AT1683+AV1683+AW1683+AX1683+AY1683+AZ1683)*P)&gt;B,1,0),0)+IF(AU1683=1,IF(R1684&lt;E,0,1),0)</f>
        <v>1</v>
      </c>
      <c r="AV1684" s="21" t="n">
        <f aca="false">IF(AV1683=0,IF((S1684+(AQ1683+AR1683+AS1683+AT1683+AU1683+AW1683+AX1683+AY1683+AZ1683+BA1683)*P)&gt;B,1,0),0)+IF(AV1683=1,IF(S1684&lt;E,0,1),0)</f>
        <v>0</v>
      </c>
      <c r="AW1684" s="21" t="n">
        <f aca="false">IF(AW1683=0,IF((T1684+(AR1683+AS1683+AT1683+AU1683+AV1683+AX1683+AY1683+AZ1683+BA1683+BB1683)*P)&gt;B,1,0),0)+IF(AW1683=1,IF(T1684&lt;E,0,1),0)</f>
        <v>1</v>
      </c>
      <c r="AX1684" s="21" t="n">
        <f aca="false">IF(AX1683=0,IF((U1684+(AS1683+AT1683+AU1683+AV1683+AW1683+AY1683+AZ1683+BA1683+BB1683+BC1683)*P)&gt;B,1,0),0)+IF(AX1683=1,IF(U1684&lt;E,0,1),0)</f>
        <v>1</v>
      </c>
      <c r="AY1684" s="21" t="n">
        <f aca="false">IF(AY1683=0,IF((V1684+(AT1683+AU1683+AV1683+AW1683+AX1683+AZ1683+BA1683+BB1683+BC1683+BD1683)*P)&gt;B,1,0),0)+IF(AY1683=1,IF(V1684&lt;E,0,1),0)</f>
        <v>1</v>
      </c>
      <c r="AZ1684" s="21" t="n">
        <f aca="false">IF(AZ1683=0,IF((W1684+(AU1683+AV1683+AW1683+AX1683+AY1683+BA1683+BB1683+BC1683+BD1683+BE1683)*P)&gt;B,1,0),0)+IF(AZ1683=1,IF(W1684&lt;E,0,1),0)</f>
        <v>1</v>
      </c>
      <c r="BA1684" s="21" t="n">
        <f aca="false">IF(BA1683=0,IF((X1684+(AV1683+AW1683+AX1683+AY1683+AZ1683+BB1683+BC1683+BD1683+BE1683+BF1683)*P)&gt;B,1,0),0)+IF(BA1683=1,IF(X1684&lt;E,0,1),0)</f>
        <v>1</v>
      </c>
      <c r="BB1684" s="21" t="n">
        <f aca="false">IF(BB1683=0,IF((Y1684+(AW1683+AX1683+AY1683+AZ1683+BA1683+BC1683+BD1683+BE1683+BF1683+AE1683)*P)&gt;B,1,0),0)+IF(BB1683=1,IF(Y1684&lt;E,0,1),0)</f>
        <v>1</v>
      </c>
      <c r="BC1684" s="21" t="n">
        <f aca="false">IF(BC1683=0,IF((Z1684+(AX1683+AY1683+AZ1683+BA1683+BB1683+BD1683+BE1683+BF1683+AE1683+AF1683)*P)&gt;B,1,0),0)+IF(BC1683=1,IF(Z1684&lt;E,0,1),0)</f>
        <v>1</v>
      </c>
      <c r="BD1684" s="21" t="n">
        <f aca="false">IF(BD1683=0,IF((AA1684+(AY1683+AZ1683+BA1683+BB1683+BC1683+BE1683+BF1683+AE1683+AF1683+AG1683)*P)&gt;B,1,0),0)+IF(BD1683=1,IF(AA1684&lt;E,0,1),0)</f>
        <v>0</v>
      </c>
      <c r="BE1684" s="21" t="n">
        <f aca="false">IF(BE1683=0,IF((AB1684+(AZ1683+BA1683+BB1683+BC1683+BD1683+BF1683+AE1683+AF1683+AG1683+AH1683)*P)&gt;B,1,0),0)+IF(BE1683=1,IF(AB1684&lt;E,0,1),0)</f>
        <v>1</v>
      </c>
      <c r="BF1684" s="21" t="n">
        <f aca="false">IF(BF1683=0,IF((AC1684+(BA1683+BB1683+BC1683+BD1683+BE1683+AE1683+AF1683+AG1683+AH1683+AI1683)*P)&gt;B,1,0),0)+IF(BF1683=1,IF(AC1684&lt;E,0,1),0)</f>
        <v>1</v>
      </c>
      <c r="BG1684" s="0" t="n">
        <f aca="false">IF((IF(AD1684&gt;AD1683,1,0)+IF(AD1684&gt;AD1682,1,0)+IF(AD1684&gt;AD1681,1,0)+IF(AD1684&lt;AD1685,0,1)+IF(AD1684&lt;AD1686,0,1)+IF(AD1684&lt;AD1687,0,1))=6,1+MAX(BG$215:BG1683),0)</f>
        <v>0</v>
      </c>
      <c r="BH1684" s="0" t="n">
        <f aca="false">IF(AD1684&gt;0,1+BH1683,0)</f>
        <v>3</v>
      </c>
      <c r="BI1684" s="0" t="n">
        <f aca="false">IF(BH1684&gt;BH1685,BH1684,0)</f>
        <v>3</v>
      </c>
      <c r="BJ1684" s="0"/>
      <c r="BK1684" s="0"/>
      <c r="BL1684" s="0"/>
      <c r="BM1684" s="0" t="n">
        <v>1456</v>
      </c>
      <c r="BN1684" s="0"/>
      <c r="BO1684" s="0"/>
      <c r="BP1684" s="0"/>
      <c r="BQ1684" s="0"/>
      <c r="BR1684" s="0"/>
      <c r="BS1684" s="0"/>
      <c r="BT1684" s="0"/>
      <c r="BU1684" s="0"/>
      <c r="BV1684" s="0"/>
      <c r="BW1684" s="0"/>
      <c r="BX1684" s="0"/>
      <c r="BY1684" s="0"/>
      <c r="BZ1684" s="0"/>
      <c r="CA1684" s="0"/>
      <c r="CB1684" s="0"/>
      <c r="CC1684" s="15"/>
    </row>
    <row r="1685" customFormat="false" ht="15" hidden="false" customHeight="false" outlineLevel="0" collapsed="false">
      <c r="A1685" s="9" t="n">
        <f aca="false">A1684+1</f>
        <v>1657</v>
      </c>
      <c r="B1685" s="20" t="n">
        <f aca="false">IF(AE1684=0,B1684+A,B1684-S)</f>
        <v>7</v>
      </c>
      <c r="C1685" s="20" t="n">
        <f aca="false">IF(AF1684=0,C1684+A,C1684-S)</f>
        <v>10</v>
      </c>
      <c r="D1685" s="20" t="n">
        <f aca="false">IF(AG1684=0,D1684+A,D1684-S)</f>
        <v>10</v>
      </c>
      <c r="E1685" s="20" t="n">
        <f aca="false">IF(AH1684=0,E1684+A,E1684-S)</f>
        <v>10</v>
      </c>
      <c r="F1685" s="20" t="n">
        <f aca="false">IF(AI1684=0,F1684+A,F1684-S)</f>
        <v>10</v>
      </c>
      <c r="G1685" s="20" t="n">
        <f aca="false">IF(AJ1684=0,G1684+A,G1684-S)</f>
        <v>10</v>
      </c>
      <c r="H1685" s="20" t="n">
        <f aca="false">IF(AK1684=0,H1684+A,H1684-S)</f>
        <v>10</v>
      </c>
      <c r="I1685" s="20" t="n">
        <f aca="false">IF(AL1684=0,I1684+A,I1684-S)</f>
        <v>7</v>
      </c>
      <c r="J1685" s="20" t="n">
        <f aca="false">IF(AM1684=0,J1684+A,J1684-S)</f>
        <v>7</v>
      </c>
      <c r="K1685" s="20" t="n">
        <f aca="false">IF(AN1684=0,K1684+A,K1684-S)</f>
        <v>8</v>
      </c>
      <c r="L1685" s="20" t="n">
        <f aca="false">IF(AO1684=0,L1684+A,L1684-S)</f>
        <v>10</v>
      </c>
      <c r="M1685" s="20" t="n">
        <f aca="false">IF(AP1684=0,M1684+A,M1684-S)</f>
        <v>9</v>
      </c>
      <c r="N1685" s="20" t="n">
        <f aca="false">IF(AQ1684=0,N1684+A,N1684-S)</f>
        <v>9</v>
      </c>
      <c r="O1685" s="20" t="n">
        <f aca="false">IF(AR1684=0,O1684+A,O1684-S)</f>
        <v>7</v>
      </c>
      <c r="P1685" s="20" t="n">
        <f aca="false">IF(AS1684=0,P1684+A,P1684-S)</f>
        <v>10</v>
      </c>
      <c r="Q1685" s="20" t="n">
        <f aca="false">IF(AT1684=0,Q1684+A,Q1684-S)</f>
        <v>10</v>
      </c>
      <c r="R1685" s="20" t="n">
        <f aca="false">IF(AU1684=0,R1684+A,R1684-S)</f>
        <v>9</v>
      </c>
      <c r="S1685" s="20" t="n">
        <f aca="false">IF(AV1684=0,S1684+A,S1684-S)</f>
        <v>10</v>
      </c>
      <c r="T1685" s="20" t="n">
        <f aca="false">IF(AW1684=0,T1684+A,T1684-S)</f>
        <v>8</v>
      </c>
      <c r="U1685" s="20" t="n">
        <f aca="false">IF(AX1684=0,U1684+A,U1684-S)</f>
        <v>9</v>
      </c>
      <c r="V1685" s="20" t="n">
        <f aca="false">IF(AY1684=0,V1684+A,V1684-S)</f>
        <v>7</v>
      </c>
      <c r="W1685" s="20" t="n">
        <f aca="false">IF(AZ1684=0,W1684+A,W1684-S)</f>
        <v>7</v>
      </c>
      <c r="X1685" s="20" t="n">
        <f aca="false">IF(BA1684=0,X1684+A,X1684-S)</f>
        <v>8</v>
      </c>
      <c r="Y1685" s="20" t="n">
        <f aca="false">IF(BB1684=0,Y1684+A,Y1684-S)</f>
        <v>7</v>
      </c>
      <c r="Z1685" s="20" t="n">
        <f aca="false">IF(BC1684=0,Z1684+A,Z1684-S)</f>
        <v>7</v>
      </c>
      <c r="AA1685" s="20" t="n">
        <f aca="false">IF(BD1684=0,AA1684+A,AA1684-S)</f>
        <v>10</v>
      </c>
      <c r="AB1685" s="20" t="n">
        <f aca="false">IF(BE1684=0,AB1684+A,AB1684-S)</f>
        <v>9</v>
      </c>
      <c r="AC1685" s="20" t="n">
        <f aca="false">IF(BF1684=0,AC1684+A,AC1684-S)</f>
        <v>7</v>
      </c>
      <c r="AD1685" s="9" t="n">
        <f aca="false">COUNTIF(AE1685:BF1685,1)</f>
        <v>0</v>
      </c>
      <c r="AE1685" s="21" t="n">
        <f aca="false">IF(AE1684=0,IF((B1685+(BB1684+BC1684+BD1684+BE1684+BF1684+AF1684+AG1684+AH1684+AI1684+AJ1684)*P)&gt;B,1,0),0)+IF(AE1684=1,IF(B1685&lt;E,0,1),0)</f>
        <v>0</v>
      </c>
      <c r="AF1685" s="21" t="n">
        <f aca="false">IF(AF1684=0,IF((C1685+(BC1684+BD1684+BE1684+BF1684+AE1684+AG1684+AH1684+AI1684+AJ1684+AK1684)*P)&gt;B,1,0),0)+IF(AF1684=1,IF(C1685&lt;E,0,1),0)</f>
        <v>0</v>
      </c>
      <c r="AG1685" s="21" t="n">
        <f aca="false">IF(AG1684=0,IF((D1685+(BD1684+BE1684+BF1684+AE1684+AF1684+AH1684+AI1684+AJ1684+AK1684+AL1684)*P)&gt;B,1,0),0)+IF(AG1684=1,IF(D1685&lt;E,0,1),0)</f>
        <v>0</v>
      </c>
      <c r="AH1685" s="21" t="n">
        <f aca="false">IF(AH1684=0,IF((E1685+(BE1684+BF1684+AE1684+AF1684+AG1684+AI1684+AJ1684+AK1684+AL1684+AM1684)*P)&gt;B,1,0),0)+IF(AH1684=1,IF(E1685&lt;E,0,1),0)</f>
        <v>0</v>
      </c>
      <c r="AI1685" s="21" t="n">
        <f aca="false">IF(AI1684=0,IF((F1685+(BF1684+AE1684+AF1684+AG1684+AH1684+AJ1684+AK1684+AL1684+AM1684+AN1684)*P)&gt;B,1,0),0)+IF(AI1684=1,IF(F1685&lt;E,0,1),0)</f>
        <v>0</v>
      </c>
      <c r="AJ1685" s="21" t="n">
        <f aca="false">IF(AJ1684=0,IF((G1685+(AE1684+AF1684+AG1684+AH1684+AI1684+AK1684+AL1684+AM1684+AN1684+AO1684)*P)&gt;B,1,0),0)+IF(AJ1684=1,IF(G1685&lt;E,0,1),0)</f>
        <v>0</v>
      </c>
      <c r="AK1685" s="21" t="n">
        <f aca="false">IF(AK1684=0,IF((H1685+(AF1684+AG1684+AH1684+AI1684+AJ1684+AL1684+AM1684+AN1684+AO1684+AP1684)*P)&gt;B,1,0),0)+IF(AK1684=1,IF(H1685&lt;E,0,1),0)</f>
        <v>0</v>
      </c>
      <c r="AL1685" s="21" t="n">
        <f aca="false">IF(AL1684=0,IF((I1685+(AG1684+AH1684+AI1684+AJ1684+AK1684+AM1684+AN1684+AO1684+AP1684+AQ1684)*P)&gt;B,1,0),0)+IF(AL1684=1,IF(I1685&lt;E,0,1),0)</f>
        <v>0</v>
      </c>
      <c r="AM1685" s="21" t="n">
        <f aca="false">IF(AM1684=0,IF((J1685+(AH1684+AI1684+AJ1684+AK1684+AL1684+AN1684+AO1684+AP1684+AQ1684+AR1684)*P)&gt;B,1,0),0)+IF(AM1684=1,IF(J1685&lt;E,0,1),0)</f>
        <v>0</v>
      </c>
      <c r="AN1685" s="21" t="n">
        <f aca="false">IF(AN1684=0,IF((K1685+(AI1684+AJ1684+AK1684+AL1684+AM1684+AO1684+AP1684+AQ1684+AR1684+AS1684)*P)&gt;B,1,0),0)+IF(AN1684=1,IF(K1685&lt;E,0,1),0)</f>
        <v>0</v>
      </c>
      <c r="AO1685" s="21" t="n">
        <f aca="false">IF(AO1684=0,IF((L1685+(AJ1684+AK1684+AL1684+AM1684+AN1684+AP1684+AQ1684+AR1684+AS1684+AT1684)*P)&gt;B,1,0),0)+IF(AO1684=1,IF(L1685&lt;E,0,1),0)</f>
        <v>0</v>
      </c>
      <c r="AP1685" s="21" t="n">
        <f aca="false">IF(AP1684=0,IF((M1685+(AK1684+AL1684+AM1684+AN1684+AO1684+AQ1684+AR1684+AS1684+AT1684+AU1684)*P)&gt;B,1,0),0)+IF(AP1684=1,IF(M1685&lt;E,0,1),0)</f>
        <v>0</v>
      </c>
      <c r="AQ1685" s="21" t="n">
        <f aca="false">IF(AQ1684=0,IF((N1685+(AL1684+AM1684+AN1684+AO1684+AP1684+AR1684+AS1684+AT1684+AU1684+AV1684)*P)&gt;B,1,0),0)+IF(AQ1684=1,IF(N1685&lt;E,0,1),0)</f>
        <v>0</v>
      </c>
      <c r="AR1685" s="21" t="n">
        <f aca="false">IF(AR1684=0,IF((O1685+(AM1684+AN1684+AO1684+AP1684+AQ1684+AS1684+AT1684+AU1684+AV1684+AW1684)*P)&gt;B,1,0),0)+IF(AR1684=1,IF(O1685&lt;E,0,1),0)</f>
        <v>0</v>
      </c>
      <c r="AS1685" s="21" t="n">
        <f aca="false">IF(AS1684=0,IF((P1685+(AN1684+AO1684+AP1684+AQ1684+AR1684+AT1684+AU1684+AV1684+AW1684+AX1684)*P)&gt;B,1,0),0)+IF(AS1684=1,IF(P1685&lt;E,0,1),0)</f>
        <v>0</v>
      </c>
      <c r="AT1685" s="21" t="n">
        <f aca="false">IF(AT1684=0,IF((Q1685+(AO1684+AP1684+AQ1684+AR1684+AS1684+AU1684+AV1684+AW1684+AX1684+AY1684)*P)&gt;B,1,0),0)+IF(AT1684=1,IF(Q1685&lt;E,0,1),0)</f>
        <v>0</v>
      </c>
      <c r="AU1685" s="21" t="n">
        <f aca="false">IF(AU1684=0,IF((R1685+(AP1684+AQ1684+AR1684+AS1684+AT1684+AV1684+AW1684+AX1684+AY1684+AZ1684)*P)&gt;B,1,0),0)+IF(AU1684=1,IF(R1685&lt;E,0,1),0)</f>
        <v>0</v>
      </c>
      <c r="AV1685" s="21" t="n">
        <f aca="false">IF(AV1684=0,IF((S1685+(AQ1684+AR1684+AS1684+AT1684+AU1684+AW1684+AX1684+AY1684+AZ1684+BA1684)*P)&gt;B,1,0),0)+IF(AV1684=1,IF(S1685&lt;E,0,1),0)</f>
        <v>0</v>
      </c>
      <c r="AW1685" s="21" t="n">
        <f aca="false">IF(AW1684=0,IF((T1685+(AR1684+AS1684+AT1684+AU1684+AV1684+AX1684+AY1684+AZ1684+BA1684+BB1684)*P)&gt;B,1,0),0)+IF(AW1684=1,IF(T1685&lt;E,0,1),0)</f>
        <v>0</v>
      </c>
      <c r="AX1685" s="21" t="n">
        <f aca="false">IF(AX1684=0,IF((U1685+(AS1684+AT1684+AU1684+AV1684+AW1684+AY1684+AZ1684+BA1684+BB1684+BC1684)*P)&gt;B,1,0),0)+IF(AX1684=1,IF(U1685&lt;E,0,1),0)</f>
        <v>0</v>
      </c>
      <c r="AY1685" s="21" t="n">
        <f aca="false">IF(AY1684=0,IF((V1685+(AT1684+AU1684+AV1684+AW1684+AX1684+AZ1684+BA1684+BB1684+BC1684+BD1684)*P)&gt;B,1,0),0)+IF(AY1684=1,IF(V1685&lt;E,0,1),0)</f>
        <v>0</v>
      </c>
      <c r="AZ1685" s="21" t="n">
        <f aca="false">IF(AZ1684=0,IF((W1685+(AU1684+AV1684+AW1684+AX1684+AY1684+BA1684+BB1684+BC1684+BD1684+BE1684)*P)&gt;B,1,0),0)+IF(AZ1684=1,IF(W1685&lt;E,0,1),0)</f>
        <v>0</v>
      </c>
      <c r="BA1685" s="21" t="n">
        <f aca="false">IF(BA1684=0,IF((X1685+(AV1684+AW1684+AX1684+AY1684+AZ1684+BB1684+BC1684+BD1684+BE1684+BF1684)*P)&gt;B,1,0),0)+IF(BA1684=1,IF(X1685&lt;E,0,1),0)</f>
        <v>0</v>
      </c>
      <c r="BB1685" s="21" t="n">
        <f aca="false">IF(BB1684=0,IF((Y1685+(AW1684+AX1684+AY1684+AZ1684+BA1684+BC1684+BD1684+BE1684+BF1684+AE1684)*P)&gt;B,1,0),0)+IF(BB1684=1,IF(Y1685&lt;E,0,1),0)</f>
        <v>0</v>
      </c>
      <c r="BC1685" s="21" t="n">
        <f aca="false">IF(BC1684=0,IF((Z1685+(AX1684+AY1684+AZ1684+BA1684+BB1684+BD1684+BE1684+BF1684+AE1684+AF1684)*P)&gt;B,1,0),0)+IF(BC1684=1,IF(Z1685&lt;E,0,1),0)</f>
        <v>0</v>
      </c>
      <c r="BD1685" s="21" t="n">
        <f aca="false">IF(BD1684=0,IF((AA1685+(AY1684+AZ1684+BA1684+BB1684+BC1684+BE1684+BF1684+AE1684+AF1684+AG1684)*P)&gt;B,1,0),0)+IF(BD1684=1,IF(AA1685&lt;E,0,1),0)</f>
        <v>0</v>
      </c>
      <c r="BE1685" s="21" t="n">
        <f aca="false">IF(BE1684=0,IF((AB1685+(AZ1684+BA1684+BB1684+BC1684+BD1684+BF1684+AE1684+AF1684+AG1684+AH1684)*P)&gt;B,1,0),0)+IF(BE1684=1,IF(AB1685&lt;E,0,1),0)</f>
        <v>0</v>
      </c>
      <c r="BF1685" s="21" t="n">
        <f aca="false">IF(BF1684=0,IF((AC1685+(BA1684+BB1684+BC1684+BD1684+BE1684+AE1684+AF1684+AG1684+AH1684+AI1684)*P)&gt;B,1,0),0)+IF(BF1684=1,IF(AC1685&lt;E,0,1),0)</f>
        <v>0</v>
      </c>
      <c r="BG1685" s="0" t="n">
        <f aca="false">IF((IF(AD1685&gt;AD1684,1,0)+IF(AD1685&gt;AD1683,1,0)+IF(AD1685&gt;AD1682,1,0)+IF(AD1685&lt;AD1686,0,1)+IF(AD1685&lt;AD1687,0,1)+IF(AD1685&lt;AD1688,0,1))=6,1+MAX(BG$215:BG1684),0)</f>
        <v>0</v>
      </c>
      <c r="BH1685" s="0" t="n">
        <f aca="false">IF(AD1685&gt;0,1+BH1684,0)</f>
        <v>0</v>
      </c>
      <c r="BI1685" s="0" t="n">
        <f aca="false">IF(BH1685&gt;BH1686,BH1685,0)</f>
        <v>0</v>
      </c>
      <c r="BJ1685" s="0"/>
      <c r="BK1685" s="0"/>
      <c r="BL1685" s="0"/>
      <c r="BM1685" s="0" t="n">
        <v>1457</v>
      </c>
      <c r="BN1685" s="0"/>
      <c r="BO1685" s="0"/>
      <c r="BP1685" s="0"/>
      <c r="BQ1685" s="0"/>
      <c r="BR1685" s="0"/>
      <c r="BS1685" s="0"/>
      <c r="BT1685" s="0"/>
      <c r="BU1685" s="0"/>
      <c r="BV1685" s="0"/>
      <c r="BW1685" s="0"/>
      <c r="BX1685" s="0"/>
      <c r="BY1685" s="0"/>
      <c r="BZ1685" s="0"/>
      <c r="CA1685" s="0"/>
      <c r="CB1685" s="0"/>
      <c r="CC1685" s="15"/>
    </row>
    <row r="1686" customFormat="false" ht="15" hidden="false" customHeight="false" outlineLevel="0" collapsed="false">
      <c r="A1686" s="9" t="n">
        <f aca="false">A1685+1</f>
        <v>1658</v>
      </c>
      <c r="B1686" s="20" t="n">
        <f aca="false">IF(AE1685=0,B1685+A,B1685-S)</f>
        <v>8</v>
      </c>
      <c r="C1686" s="20" t="n">
        <f aca="false">IF(AF1685=0,C1685+A,C1685-S)</f>
        <v>11</v>
      </c>
      <c r="D1686" s="20" t="n">
        <f aca="false">IF(AG1685=0,D1685+A,D1685-S)</f>
        <v>11</v>
      </c>
      <c r="E1686" s="20" t="n">
        <f aca="false">IF(AH1685=0,E1685+A,E1685-S)</f>
        <v>11</v>
      </c>
      <c r="F1686" s="20" t="n">
        <f aca="false">IF(AI1685=0,F1685+A,F1685-S)</f>
        <v>11</v>
      </c>
      <c r="G1686" s="20" t="n">
        <f aca="false">IF(AJ1685=0,G1685+A,G1685-S)</f>
        <v>11</v>
      </c>
      <c r="H1686" s="20" t="n">
        <f aca="false">IF(AK1685=0,H1685+A,H1685-S)</f>
        <v>11</v>
      </c>
      <c r="I1686" s="20" t="n">
        <f aca="false">IF(AL1685=0,I1685+A,I1685-S)</f>
        <v>8</v>
      </c>
      <c r="J1686" s="20" t="n">
        <f aca="false">IF(AM1685=0,J1685+A,J1685-S)</f>
        <v>8</v>
      </c>
      <c r="K1686" s="20" t="n">
        <f aca="false">IF(AN1685=0,K1685+A,K1685-S)</f>
        <v>9</v>
      </c>
      <c r="L1686" s="20" t="n">
        <f aca="false">IF(AO1685=0,L1685+A,L1685-S)</f>
        <v>11</v>
      </c>
      <c r="M1686" s="20" t="n">
        <f aca="false">IF(AP1685=0,M1685+A,M1685-S)</f>
        <v>10</v>
      </c>
      <c r="N1686" s="20" t="n">
        <f aca="false">IF(AQ1685=0,N1685+A,N1685-S)</f>
        <v>10</v>
      </c>
      <c r="O1686" s="20" t="n">
        <f aca="false">IF(AR1685=0,O1685+A,O1685-S)</f>
        <v>8</v>
      </c>
      <c r="P1686" s="20" t="n">
        <f aca="false">IF(AS1685=0,P1685+A,P1685-S)</f>
        <v>11</v>
      </c>
      <c r="Q1686" s="20" t="n">
        <f aca="false">IF(AT1685=0,Q1685+A,Q1685-S)</f>
        <v>11</v>
      </c>
      <c r="R1686" s="20" t="n">
        <f aca="false">IF(AU1685=0,R1685+A,R1685-S)</f>
        <v>10</v>
      </c>
      <c r="S1686" s="20" t="n">
        <f aca="false">IF(AV1685=0,S1685+A,S1685-S)</f>
        <v>11</v>
      </c>
      <c r="T1686" s="20" t="n">
        <f aca="false">IF(AW1685=0,T1685+A,T1685-S)</f>
        <v>9</v>
      </c>
      <c r="U1686" s="20" t="n">
        <f aca="false">IF(AX1685=0,U1685+A,U1685-S)</f>
        <v>10</v>
      </c>
      <c r="V1686" s="20" t="n">
        <f aca="false">IF(AY1685=0,V1685+A,V1685-S)</f>
        <v>8</v>
      </c>
      <c r="W1686" s="20" t="n">
        <f aca="false">IF(AZ1685=0,W1685+A,W1685-S)</f>
        <v>8</v>
      </c>
      <c r="X1686" s="20" t="n">
        <f aca="false">IF(BA1685=0,X1685+A,X1685-S)</f>
        <v>9</v>
      </c>
      <c r="Y1686" s="20" t="n">
        <f aca="false">IF(BB1685=0,Y1685+A,Y1685-S)</f>
        <v>8</v>
      </c>
      <c r="Z1686" s="20" t="n">
        <f aca="false">IF(BC1685=0,Z1685+A,Z1685-S)</f>
        <v>8</v>
      </c>
      <c r="AA1686" s="20" t="n">
        <f aca="false">IF(BD1685=0,AA1685+A,AA1685-S)</f>
        <v>11</v>
      </c>
      <c r="AB1686" s="20" t="n">
        <f aca="false">IF(BE1685=0,AB1685+A,AB1685-S)</f>
        <v>10</v>
      </c>
      <c r="AC1686" s="20" t="n">
        <f aca="false">IF(BF1685=0,AC1685+A,AC1685-S)</f>
        <v>8</v>
      </c>
      <c r="AD1686" s="9" t="n">
        <f aca="false">COUNTIF(AE1686:BF1686,1)</f>
        <v>0</v>
      </c>
      <c r="AE1686" s="21" t="n">
        <f aca="false">IF(AE1685=0,IF((B1686+(BB1685+BC1685+BD1685+BE1685+BF1685+AF1685+AG1685+AH1685+AI1685+AJ1685)*P)&gt;B,1,0),0)+IF(AE1685=1,IF(B1686&lt;E,0,1),0)</f>
        <v>0</v>
      </c>
      <c r="AF1686" s="21" t="n">
        <f aca="false">IF(AF1685=0,IF((C1686+(BC1685+BD1685+BE1685+BF1685+AE1685+AG1685+AH1685+AI1685+AJ1685+AK1685)*P)&gt;B,1,0),0)+IF(AF1685=1,IF(C1686&lt;E,0,1),0)</f>
        <v>0</v>
      </c>
      <c r="AG1686" s="21" t="n">
        <f aca="false">IF(AG1685=0,IF((D1686+(BD1685+BE1685+BF1685+AE1685+AF1685+AH1685+AI1685+AJ1685+AK1685+AL1685)*P)&gt;B,1,0),0)+IF(AG1685=1,IF(D1686&lt;E,0,1),0)</f>
        <v>0</v>
      </c>
      <c r="AH1686" s="21" t="n">
        <f aca="false">IF(AH1685=0,IF((E1686+(BE1685+BF1685+AE1685+AF1685+AG1685+AI1685+AJ1685+AK1685+AL1685+AM1685)*P)&gt;B,1,0),0)+IF(AH1685=1,IF(E1686&lt;E,0,1),0)</f>
        <v>0</v>
      </c>
      <c r="AI1686" s="21" t="n">
        <f aca="false">IF(AI1685=0,IF((F1686+(BF1685+AE1685+AF1685+AG1685+AH1685+AJ1685+AK1685+AL1685+AM1685+AN1685)*P)&gt;B,1,0),0)+IF(AI1685=1,IF(F1686&lt;E,0,1),0)</f>
        <v>0</v>
      </c>
      <c r="AJ1686" s="21" t="n">
        <f aca="false">IF(AJ1685=0,IF((G1686+(AE1685+AF1685+AG1685+AH1685+AI1685+AK1685+AL1685+AM1685+AN1685+AO1685)*P)&gt;B,1,0),0)+IF(AJ1685=1,IF(G1686&lt;E,0,1),0)</f>
        <v>0</v>
      </c>
      <c r="AK1686" s="21" t="n">
        <f aca="false">IF(AK1685=0,IF((H1686+(AF1685+AG1685+AH1685+AI1685+AJ1685+AL1685+AM1685+AN1685+AO1685+AP1685)*P)&gt;B,1,0),0)+IF(AK1685=1,IF(H1686&lt;E,0,1),0)</f>
        <v>0</v>
      </c>
      <c r="AL1686" s="21" t="n">
        <f aca="false">IF(AL1685=0,IF((I1686+(AG1685+AH1685+AI1685+AJ1685+AK1685+AM1685+AN1685+AO1685+AP1685+AQ1685)*P)&gt;B,1,0),0)+IF(AL1685=1,IF(I1686&lt;E,0,1),0)</f>
        <v>0</v>
      </c>
      <c r="AM1686" s="21" t="n">
        <f aca="false">IF(AM1685=0,IF((J1686+(AH1685+AI1685+AJ1685+AK1685+AL1685+AN1685+AO1685+AP1685+AQ1685+AR1685)*P)&gt;B,1,0),0)+IF(AM1685=1,IF(J1686&lt;E,0,1),0)</f>
        <v>0</v>
      </c>
      <c r="AN1686" s="21" t="n">
        <f aca="false">IF(AN1685=0,IF((K1686+(AI1685+AJ1685+AK1685+AL1685+AM1685+AO1685+AP1685+AQ1685+AR1685+AS1685)*P)&gt;B,1,0),0)+IF(AN1685=1,IF(K1686&lt;E,0,1),0)</f>
        <v>0</v>
      </c>
      <c r="AO1686" s="21" t="n">
        <f aca="false">IF(AO1685=0,IF((L1686+(AJ1685+AK1685+AL1685+AM1685+AN1685+AP1685+AQ1685+AR1685+AS1685+AT1685)*P)&gt;B,1,0),0)+IF(AO1685=1,IF(L1686&lt;E,0,1),0)</f>
        <v>0</v>
      </c>
      <c r="AP1686" s="21" t="n">
        <f aca="false">IF(AP1685=0,IF((M1686+(AK1685+AL1685+AM1685+AN1685+AO1685+AQ1685+AR1685+AS1685+AT1685+AU1685)*P)&gt;B,1,0),0)+IF(AP1685=1,IF(M1686&lt;E,0,1),0)</f>
        <v>0</v>
      </c>
      <c r="AQ1686" s="21" t="n">
        <f aca="false">IF(AQ1685=0,IF((N1686+(AL1685+AM1685+AN1685+AO1685+AP1685+AR1685+AS1685+AT1685+AU1685+AV1685)*P)&gt;B,1,0),0)+IF(AQ1685=1,IF(N1686&lt;E,0,1),0)</f>
        <v>0</v>
      </c>
      <c r="AR1686" s="21" t="n">
        <f aca="false">IF(AR1685=0,IF((O1686+(AM1685+AN1685+AO1685+AP1685+AQ1685+AS1685+AT1685+AU1685+AV1685+AW1685)*P)&gt;B,1,0),0)+IF(AR1685=1,IF(O1686&lt;E,0,1),0)</f>
        <v>0</v>
      </c>
      <c r="AS1686" s="21" t="n">
        <f aca="false">IF(AS1685=0,IF((P1686+(AN1685+AO1685+AP1685+AQ1685+AR1685+AT1685+AU1685+AV1685+AW1685+AX1685)*P)&gt;B,1,0),0)+IF(AS1685=1,IF(P1686&lt;E,0,1),0)</f>
        <v>0</v>
      </c>
      <c r="AT1686" s="21" t="n">
        <f aca="false">IF(AT1685=0,IF((Q1686+(AO1685+AP1685+AQ1685+AR1685+AS1685+AU1685+AV1685+AW1685+AX1685+AY1685)*P)&gt;B,1,0),0)+IF(AT1685=1,IF(Q1686&lt;E,0,1),0)</f>
        <v>0</v>
      </c>
      <c r="AU1686" s="21" t="n">
        <f aca="false">IF(AU1685=0,IF((R1686+(AP1685+AQ1685+AR1685+AS1685+AT1685+AV1685+AW1685+AX1685+AY1685+AZ1685)*P)&gt;B,1,0),0)+IF(AU1685=1,IF(R1686&lt;E,0,1),0)</f>
        <v>0</v>
      </c>
      <c r="AV1686" s="21" t="n">
        <f aca="false">IF(AV1685=0,IF((S1686+(AQ1685+AR1685+AS1685+AT1685+AU1685+AW1685+AX1685+AY1685+AZ1685+BA1685)*P)&gt;B,1,0),0)+IF(AV1685=1,IF(S1686&lt;E,0,1),0)</f>
        <v>0</v>
      </c>
      <c r="AW1686" s="21" t="n">
        <f aca="false">IF(AW1685=0,IF((T1686+(AR1685+AS1685+AT1685+AU1685+AV1685+AX1685+AY1685+AZ1685+BA1685+BB1685)*P)&gt;B,1,0),0)+IF(AW1685=1,IF(T1686&lt;E,0,1),0)</f>
        <v>0</v>
      </c>
      <c r="AX1686" s="21" t="n">
        <f aca="false">IF(AX1685=0,IF((U1686+(AS1685+AT1685+AU1685+AV1685+AW1685+AY1685+AZ1685+BA1685+BB1685+BC1685)*P)&gt;B,1,0),0)+IF(AX1685=1,IF(U1686&lt;E,0,1),0)</f>
        <v>0</v>
      </c>
      <c r="AY1686" s="21" t="n">
        <f aca="false">IF(AY1685=0,IF((V1686+(AT1685+AU1685+AV1685+AW1685+AX1685+AZ1685+BA1685+BB1685+BC1685+BD1685)*P)&gt;B,1,0),0)+IF(AY1685=1,IF(V1686&lt;E,0,1),0)</f>
        <v>0</v>
      </c>
      <c r="AZ1686" s="21" t="n">
        <f aca="false">IF(AZ1685=0,IF((W1686+(AU1685+AV1685+AW1685+AX1685+AY1685+BA1685+BB1685+BC1685+BD1685+BE1685)*P)&gt;B,1,0),0)+IF(AZ1685=1,IF(W1686&lt;E,0,1),0)</f>
        <v>0</v>
      </c>
      <c r="BA1686" s="21" t="n">
        <f aca="false">IF(BA1685=0,IF((X1686+(AV1685+AW1685+AX1685+AY1685+AZ1685+BB1685+BC1685+BD1685+BE1685+BF1685)*P)&gt;B,1,0),0)+IF(BA1685=1,IF(X1686&lt;E,0,1),0)</f>
        <v>0</v>
      </c>
      <c r="BB1686" s="21" t="n">
        <f aca="false">IF(BB1685=0,IF((Y1686+(AW1685+AX1685+AY1685+AZ1685+BA1685+BC1685+BD1685+BE1685+BF1685+AE1685)*P)&gt;B,1,0),0)+IF(BB1685=1,IF(Y1686&lt;E,0,1),0)</f>
        <v>0</v>
      </c>
      <c r="BC1686" s="21" t="n">
        <f aca="false">IF(BC1685=0,IF((Z1686+(AX1685+AY1685+AZ1685+BA1685+BB1685+BD1685+BE1685+BF1685+AE1685+AF1685)*P)&gt;B,1,0),0)+IF(BC1685=1,IF(Z1686&lt;E,0,1),0)</f>
        <v>0</v>
      </c>
      <c r="BD1686" s="21" t="n">
        <f aca="false">IF(BD1685=0,IF((AA1686+(AY1685+AZ1685+BA1685+BB1685+BC1685+BE1685+BF1685+AE1685+AF1685+AG1685)*P)&gt;B,1,0),0)+IF(BD1685=1,IF(AA1686&lt;E,0,1),0)</f>
        <v>0</v>
      </c>
      <c r="BE1686" s="21" t="n">
        <f aca="false">IF(BE1685=0,IF((AB1686+(AZ1685+BA1685+BB1685+BC1685+BD1685+BF1685+AE1685+AF1685+AG1685+AH1685)*P)&gt;B,1,0),0)+IF(BE1685=1,IF(AB1686&lt;E,0,1),0)</f>
        <v>0</v>
      </c>
      <c r="BF1686" s="21" t="n">
        <f aca="false">IF(BF1685=0,IF((AC1686+(BA1685+BB1685+BC1685+BD1685+BE1685+AE1685+AF1685+AG1685+AH1685+AI1685)*P)&gt;B,1,0),0)+IF(BF1685=1,IF(AC1686&lt;E,0,1),0)</f>
        <v>0</v>
      </c>
      <c r="BG1686" s="0" t="n">
        <f aca="false">IF((IF(AD1686&gt;AD1685,1,0)+IF(AD1686&gt;AD1684,1,0)+IF(AD1686&gt;AD1683,1,0)+IF(AD1686&lt;AD1687,0,1)+IF(AD1686&lt;AD1688,0,1)+IF(AD1686&lt;AD1689,0,1))=6,1+MAX(BG$215:BG1685),0)</f>
        <v>0</v>
      </c>
      <c r="BH1686" s="0" t="n">
        <f aca="false">IF(AD1686&gt;0,1+BH1685,0)</f>
        <v>0</v>
      </c>
      <c r="BI1686" s="0" t="n">
        <f aca="false">IF(BH1686&gt;BH1687,BH1686,0)</f>
        <v>0</v>
      </c>
      <c r="BJ1686" s="0"/>
      <c r="BK1686" s="0"/>
      <c r="BL1686" s="0"/>
      <c r="BM1686" s="0" t="n">
        <v>1458</v>
      </c>
      <c r="BN1686" s="0"/>
      <c r="BO1686" s="0"/>
      <c r="BP1686" s="0"/>
      <c r="BQ1686" s="0"/>
      <c r="BR1686" s="0"/>
      <c r="BS1686" s="0"/>
      <c r="BT1686" s="0"/>
      <c r="BU1686" s="0"/>
      <c r="BV1686" s="0"/>
      <c r="BW1686" s="0"/>
      <c r="BX1686" s="0"/>
      <c r="BY1686" s="0"/>
      <c r="BZ1686" s="0"/>
      <c r="CA1686" s="0"/>
      <c r="CB1686" s="0"/>
      <c r="CC1686" s="15"/>
    </row>
    <row r="1687" customFormat="false" ht="15" hidden="false" customHeight="false" outlineLevel="0" collapsed="false">
      <c r="A1687" s="9" t="n">
        <f aca="false">A1686+1</f>
        <v>1659</v>
      </c>
      <c r="B1687" s="20" t="n">
        <f aca="false">IF(AE1686=0,B1686+A,B1686-S)</f>
        <v>9</v>
      </c>
      <c r="C1687" s="20" t="n">
        <f aca="false">IF(AF1686=0,C1686+A,C1686-S)</f>
        <v>12</v>
      </c>
      <c r="D1687" s="20" t="n">
        <f aca="false">IF(AG1686=0,D1686+A,D1686-S)</f>
        <v>12</v>
      </c>
      <c r="E1687" s="20" t="n">
        <f aca="false">IF(AH1686=0,E1686+A,E1686-S)</f>
        <v>12</v>
      </c>
      <c r="F1687" s="20" t="n">
        <f aca="false">IF(AI1686=0,F1686+A,F1686-S)</f>
        <v>12</v>
      </c>
      <c r="G1687" s="20" t="n">
        <f aca="false">IF(AJ1686=0,G1686+A,G1686-S)</f>
        <v>12</v>
      </c>
      <c r="H1687" s="20" t="n">
        <f aca="false">IF(AK1686=0,H1686+A,H1686-S)</f>
        <v>12</v>
      </c>
      <c r="I1687" s="20" t="n">
        <f aca="false">IF(AL1686=0,I1686+A,I1686-S)</f>
        <v>9</v>
      </c>
      <c r="J1687" s="20" t="n">
        <f aca="false">IF(AM1686=0,J1686+A,J1686-S)</f>
        <v>9</v>
      </c>
      <c r="K1687" s="20" t="n">
        <f aca="false">IF(AN1686=0,K1686+A,K1686-S)</f>
        <v>10</v>
      </c>
      <c r="L1687" s="20" t="n">
        <f aca="false">IF(AO1686=0,L1686+A,L1686-S)</f>
        <v>12</v>
      </c>
      <c r="M1687" s="20" t="n">
        <f aca="false">IF(AP1686=0,M1686+A,M1686-S)</f>
        <v>11</v>
      </c>
      <c r="N1687" s="20" t="n">
        <f aca="false">IF(AQ1686=0,N1686+A,N1686-S)</f>
        <v>11</v>
      </c>
      <c r="O1687" s="20" t="n">
        <f aca="false">IF(AR1686=0,O1686+A,O1686-S)</f>
        <v>9</v>
      </c>
      <c r="P1687" s="20" t="n">
        <f aca="false">IF(AS1686=0,P1686+A,P1686-S)</f>
        <v>12</v>
      </c>
      <c r="Q1687" s="20" t="n">
        <f aca="false">IF(AT1686=0,Q1686+A,Q1686-S)</f>
        <v>12</v>
      </c>
      <c r="R1687" s="20" t="n">
        <f aca="false">IF(AU1686=0,R1686+A,R1686-S)</f>
        <v>11</v>
      </c>
      <c r="S1687" s="20" t="n">
        <f aca="false">IF(AV1686=0,S1686+A,S1686-S)</f>
        <v>12</v>
      </c>
      <c r="T1687" s="20" t="n">
        <f aca="false">IF(AW1686=0,T1686+A,T1686-S)</f>
        <v>10</v>
      </c>
      <c r="U1687" s="20" t="n">
        <f aca="false">IF(AX1686=0,U1686+A,U1686-S)</f>
        <v>11</v>
      </c>
      <c r="V1687" s="20" t="n">
        <f aca="false">IF(AY1686=0,V1686+A,V1686-S)</f>
        <v>9</v>
      </c>
      <c r="W1687" s="20" t="n">
        <f aca="false">IF(AZ1686=0,W1686+A,W1686-S)</f>
        <v>9</v>
      </c>
      <c r="X1687" s="20" t="n">
        <f aca="false">IF(BA1686=0,X1686+A,X1686-S)</f>
        <v>10</v>
      </c>
      <c r="Y1687" s="20" t="n">
        <f aca="false">IF(BB1686=0,Y1686+A,Y1686-S)</f>
        <v>9</v>
      </c>
      <c r="Z1687" s="20" t="n">
        <f aca="false">IF(BC1686=0,Z1686+A,Z1686-S)</f>
        <v>9</v>
      </c>
      <c r="AA1687" s="20" t="n">
        <f aca="false">IF(BD1686=0,AA1686+A,AA1686-S)</f>
        <v>12</v>
      </c>
      <c r="AB1687" s="20" t="n">
        <f aca="false">IF(BE1686=0,AB1686+A,AB1686-S)</f>
        <v>11</v>
      </c>
      <c r="AC1687" s="20" t="n">
        <f aca="false">IF(BF1686=0,AC1686+A,AC1686-S)</f>
        <v>9</v>
      </c>
      <c r="AD1687" s="9" t="n">
        <f aca="false">COUNTIF(AE1687:BF1687,1)</f>
        <v>0</v>
      </c>
      <c r="AE1687" s="21" t="n">
        <f aca="false">IF(AE1686=0,IF((B1687+(BB1686+BC1686+BD1686+BE1686+BF1686+AF1686+AG1686+AH1686+AI1686+AJ1686)*P)&gt;B,1,0),0)+IF(AE1686=1,IF(B1687&lt;E,0,1),0)</f>
        <v>0</v>
      </c>
      <c r="AF1687" s="21" t="n">
        <f aca="false">IF(AF1686=0,IF((C1687+(BC1686+BD1686+BE1686+BF1686+AE1686+AG1686+AH1686+AI1686+AJ1686+AK1686)*P)&gt;B,1,0),0)+IF(AF1686=1,IF(C1687&lt;E,0,1),0)</f>
        <v>0</v>
      </c>
      <c r="AG1687" s="21" t="n">
        <f aca="false">IF(AG1686=0,IF((D1687+(BD1686+BE1686+BF1686+AE1686+AF1686+AH1686+AI1686+AJ1686+AK1686+AL1686)*P)&gt;B,1,0),0)+IF(AG1686=1,IF(D1687&lt;E,0,1),0)</f>
        <v>0</v>
      </c>
      <c r="AH1687" s="21" t="n">
        <f aca="false">IF(AH1686=0,IF((E1687+(BE1686+BF1686+AE1686+AF1686+AG1686+AI1686+AJ1686+AK1686+AL1686+AM1686)*P)&gt;B,1,0),0)+IF(AH1686=1,IF(E1687&lt;E,0,1),0)</f>
        <v>0</v>
      </c>
      <c r="AI1687" s="21" t="n">
        <f aca="false">IF(AI1686=0,IF((F1687+(BF1686+AE1686+AF1686+AG1686+AH1686+AJ1686+AK1686+AL1686+AM1686+AN1686)*P)&gt;B,1,0),0)+IF(AI1686=1,IF(F1687&lt;E,0,1),0)</f>
        <v>0</v>
      </c>
      <c r="AJ1687" s="21" t="n">
        <f aca="false">IF(AJ1686=0,IF((G1687+(AE1686+AF1686+AG1686+AH1686+AI1686+AK1686+AL1686+AM1686+AN1686+AO1686)*P)&gt;B,1,0),0)+IF(AJ1686=1,IF(G1687&lt;E,0,1),0)</f>
        <v>0</v>
      </c>
      <c r="AK1687" s="21" t="n">
        <f aca="false">IF(AK1686=0,IF((H1687+(AF1686+AG1686+AH1686+AI1686+AJ1686+AL1686+AM1686+AN1686+AO1686+AP1686)*P)&gt;B,1,0),0)+IF(AK1686=1,IF(H1687&lt;E,0,1),0)</f>
        <v>0</v>
      </c>
      <c r="AL1687" s="21" t="n">
        <f aca="false">IF(AL1686=0,IF((I1687+(AG1686+AH1686+AI1686+AJ1686+AK1686+AM1686+AN1686+AO1686+AP1686+AQ1686)*P)&gt;B,1,0),0)+IF(AL1686=1,IF(I1687&lt;E,0,1),0)</f>
        <v>0</v>
      </c>
      <c r="AM1687" s="21" t="n">
        <f aca="false">IF(AM1686=0,IF((J1687+(AH1686+AI1686+AJ1686+AK1686+AL1686+AN1686+AO1686+AP1686+AQ1686+AR1686)*P)&gt;B,1,0),0)+IF(AM1686=1,IF(J1687&lt;E,0,1),0)</f>
        <v>0</v>
      </c>
      <c r="AN1687" s="21" t="n">
        <f aca="false">IF(AN1686=0,IF((K1687+(AI1686+AJ1686+AK1686+AL1686+AM1686+AO1686+AP1686+AQ1686+AR1686+AS1686)*P)&gt;B,1,0),0)+IF(AN1686=1,IF(K1687&lt;E,0,1),0)</f>
        <v>0</v>
      </c>
      <c r="AO1687" s="21" t="n">
        <f aca="false">IF(AO1686=0,IF((L1687+(AJ1686+AK1686+AL1686+AM1686+AN1686+AP1686+AQ1686+AR1686+AS1686+AT1686)*P)&gt;B,1,0),0)+IF(AO1686=1,IF(L1687&lt;E,0,1),0)</f>
        <v>0</v>
      </c>
      <c r="AP1687" s="21" t="n">
        <f aca="false">IF(AP1686=0,IF((M1687+(AK1686+AL1686+AM1686+AN1686+AO1686+AQ1686+AR1686+AS1686+AT1686+AU1686)*P)&gt;B,1,0),0)+IF(AP1686=1,IF(M1687&lt;E,0,1),0)</f>
        <v>0</v>
      </c>
      <c r="AQ1687" s="21" t="n">
        <f aca="false">IF(AQ1686=0,IF((N1687+(AL1686+AM1686+AN1686+AO1686+AP1686+AR1686+AS1686+AT1686+AU1686+AV1686)*P)&gt;B,1,0),0)+IF(AQ1686=1,IF(N1687&lt;E,0,1),0)</f>
        <v>0</v>
      </c>
      <c r="AR1687" s="21" t="n">
        <f aca="false">IF(AR1686=0,IF((O1687+(AM1686+AN1686+AO1686+AP1686+AQ1686+AS1686+AT1686+AU1686+AV1686+AW1686)*P)&gt;B,1,0),0)+IF(AR1686=1,IF(O1687&lt;E,0,1),0)</f>
        <v>0</v>
      </c>
      <c r="AS1687" s="21" t="n">
        <f aca="false">IF(AS1686=0,IF((P1687+(AN1686+AO1686+AP1686+AQ1686+AR1686+AT1686+AU1686+AV1686+AW1686+AX1686)*P)&gt;B,1,0),0)+IF(AS1686=1,IF(P1687&lt;E,0,1),0)</f>
        <v>0</v>
      </c>
      <c r="AT1687" s="21" t="n">
        <f aca="false">IF(AT1686=0,IF((Q1687+(AO1686+AP1686+AQ1686+AR1686+AS1686+AU1686+AV1686+AW1686+AX1686+AY1686)*P)&gt;B,1,0),0)+IF(AT1686=1,IF(Q1687&lt;E,0,1),0)</f>
        <v>0</v>
      </c>
      <c r="AU1687" s="21" t="n">
        <f aca="false">IF(AU1686=0,IF((R1687+(AP1686+AQ1686+AR1686+AS1686+AT1686+AV1686+AW1686+AX1686+AY1686+AZ1686)*P)&gt;B,1,0),0)+IF(AU1686=1,IF(R1687&lt;E,0,1),0)</f>
        <v>0</v>
      </c>
      <c r="AV1687" s="21" t="n">
        <f aca="false">IF(AV1686=0,IF((S1687+(AQ1686+AR1686+AS1686+AT1686+AU1686+AW1686+AX1686+AY1686+AZ1686+BA1686)*P)&gt;B,1,0),0)+IF(AV1686=1,IF(S1687&lt;E,0,1),0)</f>
        <v>0</v>
      </c>
      <c r="AW1687" s="21" t="n">
        <f aca="false">IF(AW1686=0,IF((T1687+(AR1686+AS1686+AT1686+AU1686+AV1686+AX1686+AY1686+AZ1686+BA1686+BB1686)*P)&gt;B,1,0),0)+IF(AW1686=1,IF(T1687&lt;E,0,1),0)</f>
        <v>0</v>
      </c>
      <c r="AX1687" s="21" t="n">
        <f aca="false">IF(AX1686=0,IF((U1687+(AS1686+AT1686+AU1686+AV1686+AW1686+AY1686+AZ1686+BA1686+BB1686+BC1686)*P)&gt;B,1,0),0)+IF(AX1686=1,IF(U1687&lt;E,0,1),0)</f>
        <v>0</v>
      </c>
      <c r="AY1687" s="21" t="n">
        <f aca="false">IF(AY1686=0,IF((V1687+(AT1686+AU1686+AV1686+AW1686+AX1686+AZ1686+BA1686+BB1686+BC1686+BD1686)*P)&gt;B,1,0),0)+IF(AY1686=1,IF(V1687&lt;E,0,1),0)</f>
        <v>0</v>
      </c>
      <c r="AZ1687" s="21" t="n">
        <f aca="false">IF(AZ1686=0,IF((W1687+(AU1686+AV1686+AW1686+AX1686+AY1686+BA1686+BB1686+BC1686+BD1686+BE1686)*P)&gt;B,1,0),0)+IF(AZ1686=1,IF(W1687&lt;E,0,1),0)</f>
        <v>0</v>
      </c>
      <c r="BA1687" s="21" t="n">
        <f aca="false">IF(BA1686=0,IF((X1687+(AV1686+AW1686+AX1686+AY1686+AZ1686+BB1686+BC1686+BD1686+BE1686+BF1686)*P)&gt;B,1,0),0)+IF(BA1686=1,IF(X1687&lt;E,0,1),0)</f>
        <v>0</v>
      </c>
      <c r="BB1687" s="21" t="n">
        <f aca="false">IF(BB1686=0,IF((Y1687+(AW1686+AX1686+AY1686+AZ1686+BA1686+BC1686+BD1686+BE1686+BF1686+AE1686)*P)&gt;B,1,0),0)+IF(BB1686=1,IF(Y1687&lt;E,0,1),0)</f>
        <v>0</v>
      </c>
      <c r="BC1687" s="21" t="n">
        <f aca="false">IF(BC1686=0,IF((Z1687+(AX1686+AY1686+AZ1686+BA1686+BB1686+BD1686+BE1686+BF1686+AE1686+AF1686)*P)&gt;B,1,0),0)+IF(BC1686=1,IF(Z1687&lt;E,0,1),0)</f>
        <v>0</v>
      </c>
      <c r="BD1687" s="21" t="n">
        <f aca="false">IF(BD1686=0,IF((AA1687+(AY1686+AZ1686+BA1686+BB1686+BC1686+BE1686+BF1686+AE1686+AF1686+AG1686)*P)&gt;B,1,0),0)+IF(BD1686=1,IF(AA1687&lt;E,0,1),0)</f>
        <v>0</v>
      </c>
      <c r="BE1687" s="21" t="n">
        <f aca="false">IF(BE1686=0,IF((AB1687+(AZ1686+BA1686+BB1686+BC1686+BD1686+BF1686+AE1686+AF1686+AG1686+AH1686)*P)&gt;B,1,0),0)+IF(BE1686=1,IF(AB1687&lt;E,0,1),0)</f>
        <v>0</v>
      </c>
      <c r="BF1687" s="21" t="n">
        <f aca="false">IF(BF1686=0,IF((AC1687+(BA1686+BB1686+BC1686+BD1686+BE1686+AE1686+AF1686+AG1686+AH1686+AI1686)*P)&gt;B,1,0),0)+IF(BF1686=1,IF(AC1687&lt;E,0,1),0)</f>
        <v>0</v>
      </c>
      <c r="BG1687" s="0" t="n">
        <f aca="false">IF((IF(AD1687&gt;AD1686,1,0)+IF(AD1687&gt;AD1685,1,0)+IF(AD1687&gt;AD1684,1,0)+IF(AD1687&lt;AD1688,0,1)+IF(AD1687&lt;AD1689,0,1)+IF(AD1687&lt;AD1690,0,1))=6,1+MAX(BG$215:BG1686),0)</f>
        <v>0</v>
      </c>
      <c r="BH1687" s="0" t="n">
        <f aca="false">IF(AD1687&gt;0,1+BH1686,0)</f>
        <v>0</v>
      </c>
      <c r="BI1687" s="0" t="n">
        <f aca="false">IF(BH1687&gt;BH1688,BH1687,0)</f>
        <v>0</v>
      </c>
      <c r="BJ1687" s="0"/>
      <c r="BK1687" s="0"/>
      <c r="BL1687" s="0"/>
      <c r="BM1687" s="0" t="n">
        <v>1459</v>
      </c>
      <c r="BN1687" s="0"/>
      <c r="BO1687" s="0"/>
      <c r="BP1687" s="0"/>
      <c r="BQ1687" s="0"/>
      <c r="BR1687" s="0"/>
      <c r="BS1687" s="0"/>
      <c r="BT1687" s="0"/>
      <c r="BU1687" s="0"/>
      <c r="BV1687" s="0"/>
      <c r="BW1687" s="0"/>
      <c r="BX1687" s="0"/>
      <c r="BY1687" s="0"/>
      <c r="BZ1687" s="0"/>
      <c r="CA1687" s="0"/>
      <c r="CB1687" s="0"/>
      <c r="CC1687" s="15"/>
    </row>
    <row r="1688" customFormat="false" ht="15" hidden="false" customHeight="false" outlineLevel="0" collapsed="false">
      <c r="A1688" s="9" t="n">
        <f aca="false">A1687+1</f>
        <v>1660</v>
      </c>
      <c r="B1688" s="20" t="n">
        <f aca="false">IF(AE1687=0,B1687+A,B1687-S)</f>
        <v>10</v>
      </c>
      <c r="C1688" s="20" t="n">
        <f aca="false">IF(AF1687=0,C1687+A,C1687-S)</f>
        <v>13</v>
      </c>
      <c r="D1688" s="20" t="n">
        <f aca="false">IF(AG1687=0,D1687+A,D1687-S)</f>
        <v>13</v>
      </c>
      <c r="E1688" s="20" t="n">
        <f aca="false">IF(AH1687=0,E1687+A,E1687-S)</f>
        <v>13</v>
      </c>
      <c r="F1688" s="20" t="n">
        <f aca="false">IF(AI1687=0,F1687+A,F1687-S)</f>
        <v>13</v>
      </c>
      <c r="G1688" s="20" t="n">
        <f aca="false">IF(AJ1687=0,G1687+A,G1687-S)</f>
        <v>13</v>
      </c>
      <c r="H1688" s="20" t="n">
        <f aca="false">IF(AK1687=0,H1687+A,H1687-S)</f>
        <v>13</v>
      </c>
      <c r="I1688" s="20" t="n">
        <f aca="false">IF(AL1687=0,I1687+A,I1687-S)</f>
        <v>10</v>
      </c>
      <c r="J1688" s="20" t="n">
        <f aca="false">IF(AM1687=0,J1687+A,J1687-S)</f>
        <v>10</v>
      </c>
      <c r="K1688" s="20" t="n">
        <f aca="false">IF(AN1687=0,K1687+A,K1687-S)</f>
        <v>11</v>
      </c>
      <c r="L1688" s="20" t="n">
        <f aca="false">IF(AO1687=0,L1687+A,L1687-S)</f>
        <v>13</v>
      </c>
      <c r="M1688" s="20" t="n">
        <f aca="false">IF(AP1687=0,M1687+A,M1687-S)</f>
        <v>12</v>
      </c>
      <c r="N1688" s="20" t="n">
        <f aca="false">IF(AQ1687=0,N1687+A,N1687-S)</f>
        <v>12</v>
      </c>
      <c r="O1688" s="20" t="n">
        <f aca="false">IF(AR1687=0,O1687+A,O1687-S)</f>
        <v>10</v>
      </c>
      <c r="P1688" s="20" t="n">
        <f aca="false">IF(AS1687=0,P1687+A,P1687-S)</f>
        <v>13</v>
      </c>
      <c r="Q1688" s="20" t="n">
        <f aca="false">IF(AT1687=0,Q1687+A,Q1687-S)</f>
        <v>13</v>
      </c>
      <c r="R1688" s="20" t="n">
        <f aca="false">IF(AU1687=0,R1687+A,R1687-S)</f>
        <v>12</v>
      </c>
      <c r="S1688" s="20" t="n">
        <f aca="false">IF(AV1687=0,S1687+A,S1687-S)</f>
        <v>13</v>
      </c>
      <c r="T1688" s="20" t="n">
        <f aca="false">IF(AW1687=0,T1687+A,T1687-S)</f>
        <v>11</v>
      </c>
      <c r="U1688" s="20" t="n">
        <f aca="false">IF(AX1687=0,U1687+A,U1687-S)</f>
        <v>12</v>
      </c>
      <c r="V1688" s="20" t="n">
        <f aca="false">IF(AY1687=0,V1687+A,V1687-S)</f>
        <v>10</v>
      </c>
      <c r="W1688" s="20" t="n">
        <f aca="false">IF(AZ1687=0,W1687+A,W1687-S)</f>
        <v>10</v>
      </c>
      <c r="X1688" s="20" t="n">
        <f aca="false">IF(BA1687=0,X1687+A,X1687-S)</f>
        <v>11</v>
      </c>
      <c r="Y1688" s="20" t="n">
        <f aca="false">IF(BB1687=0,Y1687+A,Y1687-S)</f>
        <v>10</v>
      </c>
      <c r="Z1688" s="20" t="n">
        <f aca="false">IF(BC1687=0,Z1687+A,Z1687-S)</f>
        <v>10</v>
      </c>
      <c r="AA1688" s="20" t="n">
        <f aca="false">IF(BD1687=0,AA1687+A,AA1687-S)</f>
        <v>13</v>
      </c>
      <c r="AB1688" s="20" t="n">
        <f aca="false">IF(BE1687=0,AB1687+A,AB1687-S)</f>
        <v>12</v>
      </c>
      <c r="AC1688" s="20" t="n">
        <f aca="false">IF(BF1687=0,AC1687+A,AC1687-S)</f>
        <v>10</v>
      </c>
      <c r="AD1688" s="9" t="n">
        <f aca="false">COUNTIF(AE1688:BF1688,1)</f>
        <v>0</v>
      </c>
      <c r="AE1688" s="21" t="n">
        <f aca="false">IF(AE1687=0,IF((B1688+(BB1687+BC1687+BD1687+BE1687+BF1687+AF1687+AG1687+AH1687+AI1687+AJ1687)*P)&gt;B,1,0),0)+IF(AE1687=1,IF(B1688&lt;E,0,1),0)</f>
        <v>0</v>
      </c>
      <c r="AF1688" s="21" t="n">
        <f aca="false">IF(AF1687=0,IF((C1688+(BC1687+BD1687+BE1687+BF1687+AE1687+AG1687+AH1687+AI1687+AJ1687+AK1687)*P)&gt;B,1,0),0)+IF(AF1687=1,IF(C1688&lt;E,0,1),0)</f>
        <v>0</v>
      </c>
      <c r="AG1688" s="21" t="n">
        <f aca="false">IF(AG1687=0,IF((D1688+(BD1687+BE1687+BF1687+AE1687+AF1687+AH1687+AI1687+AJ1687+AK1687+AL1687)*P)&gt;B,1,0),0)+IF(AG1687=1,IF(D1688&lt;E,0,1),0)</f>
        <v>0</v>
      </c>
      <c r="AH1688" s="21" t="n">
        <f aca="false">IF(AH1687=0,IF((E1688+(BE1687+BF1687+AE1687+AF1687+AG1687+AI1687+AJ1687+AK1687+AL1687+AM1687)*P)&gt;B,1,0),0)+IF(AH1687=1,IF(E1688&lt;E,0,1),0)</f>
        <v>0</v>
      </c>
      <c r="AI1688" s="21" t="n">
        <f aca="false">IF(AI1687=0,IF((F1688+(BF1687+AE1687+AF1687+AG1687+AH1687+AJ1687+AK1687+AL1687+AM1687+AN1687)*P)&gt;B,1,0),0)+IF(AI1687=1,IF(F1688&lt;E,0,1),0)</f>
        <v>0</v>
      </c>
      <c r="AJ1688" s="21" t="n">
        <f aca="false">IF(AJ1687=0,IF((G1688+(AE1687+AF1687+AG1687+AH1687+AI1687+AK1687+AL1687+AM1687+AN1687+AO1687)*P)&gt;B,1,0),0)+IF(AJ1687=1,IF(G1688&lt;E,0,1),0)</f>
        <v>0</v>
      </c>
      <c r="AK1688" s="21" t="n">
        <f aca="false">IF(AK1687=0,IF((H1688+(AF1687+AG1687+AH1687+AI1687+AJ1687+AL1687+AM1687+AN1687+AO1687+AP1687)*P)&gt;B,1,0),0)+IF(AK1687=1,IF(H1688&lt;E,0,1),0)</f>
        <v>0</v>
      </c>
      <c r="AL1688" s="21" t="n">
        <f aca="false">IF(AL1687=0,IF((I1688+(AG1687+AH1687+AI1687+AJ1687+AK1687+AM1687+AN1687+AO1687+AP1687+AQ1687)*P)&gt;B,1,0),0)+IF(AL1687=1,IF(I1688&lt;E,0,1),0)</f>
        <v>0</v>
      </c>
      <c r="AM1688" s="21" t="n">
        <f aca="false">IF(AM1687=0,IF((J1688+(AH1687+AI1687+AJ1687+AK1687+AL1687+AN1687+AO1687+AP1687+AQ1687+AR1687)*P)&gt;B,1,0),0)+IF(AM1687=1,IF(J1688&lt;E,0,1),0)</f>
        <v>0</v>
      </c>
      <c r="AN1688" s="21" t="n">
        <f aca="false">IF(AN1687=0,IF((K1688+(AI1687+AJ1687+AK1687+AL1687+AM1687+AO1687+AP1687+AQ1687+AR1687+AS1687)*P)&gt;B,1,0),0)+IF(AN1687=1,IF(K1688&lt;E,0,1),0)</f>
        <v>0</v>
      </c>
      <c r="AO1688" s="21" t="n">
        <f aca="false">IF(AO1687=0,IF((L1688+(AJ1687+AK1687+AL1687+AM1687+AN1687+AP1687+AQ1687+AR1687+AS1687+AT1687)*P)&gt;B,1,0),0)+IF(AO1687=1,IF(L1688&lt;E,0,1),0)</f>
        <v>0</v>
      </c>
      <c r="AP1688" s="21" t="n">
        <f aca="false">IF(AP1687=0,IF((M1688+(AK1687+AL1687+AM1687+AN1687+AO1687+AQ1687+AR1687+AS1687+AT1687+AU1687)*P)&gt;B,1,0),0)+IF(AP1687=1,IF(M1688&lt;E,0,1),0)</f>
        <v>0</v>
      </c>
      <c r="AQ1688" s="21" t="n">
        <f aca="false">IF(AQ1687=0,IF((N1688+(AL1687+AM1687+AN1687+AO1687+AP1687+AR1687+AS1687+AT1687+AU1687+AV1687)*P)&gt;B,1,0),0)+IF(AQ1687=1,IF(N1688&lt;E,0,1),0)</f>
        <v>0</v>
      </c>
      <c r="AR1688" s="21" t="n">
        <f aca="false">IF(AR1687=0,IF((O1688+(AM1687+AN1687+AO1687+AP1687+AQ1687+AS1687+AT1687+AU1687+AV1687+AW1687)*P)&gt;B,1,0),0)+IF(AR1687=1,IF(O1688&lt;E,0,1),0)</f>
        <v>0</v>
      </c>
      <c r="AS1688" s="21" t="n">
        <f aca="false">IF(AS1687=0,IF((P1688+(AN1687+AO1687+AP1687+AQ1687+AR1687+AT1687+AU1687+AV1687+AW1687+AX1687)*P)&gt;B,1,0),0)+IF(AS1687=1,IF(P1688&lt;E,0,1),0)</f>
        <v>0</v>
      </c>
      <c r="AT1688" s="21" t="n">
        <f aca="false">IF(AT1687=0,IF((Q1688+(AO1687+AP1687+AQ1687+AR1687+AS1687+AU1687+AV1687+AW1687+AX1687+AY1687)*P)&gt;B,1,0),0)+IF(AT1687=1,IF(Q1688&lt;E,0,1),0)</f>
        <v>0</v>
      </c>
      <c r="AU1688" s="21" t="n">
        <f aca="false">IF(AU1687=0,IF((R1688+(AP1687+AQ1687+AR1687+AS1687+AT1687+AV1687+AW1687+AX1687+AY1687+AZ1687)*P)&gt;B,1,0),0)+IF(AU1687=1,IF(R1688&lt;E,0,1),0)</f>
        <v>0</v>
      </c>
      <c r="AV1688" s="21" t="n">
        <f aca="false">IF(AV1687=0,IF((S1688+(AQ1687+AR1687+AS1687+AT1687+AU1687+AW1687+AX1687+AY1687+AZ1687+BA1687)*P)&gt;B,1,0),0)+IF(AV1687=1,IF(S1688&lt;E,0,1),0)</f>
        <v>0</v>
      </c>
      <c r="AW1688" s="21" t="n">
        <f aca="false">IF(AW1687=0,IF((T1688+(AR1687+AS1687+AT1687+AU1687+AV1687+AX1687+AY1687+AZ1687+BA1687+BB1687)*P)&gt;B,1,0),0)+IF(AW1687=1,IF(T1688&lt;E,0,1),0)</f>
        <v>0</v>
      </c>
      <c r="AX1688" s="21" t="n">
        <f aca="false">IF(AX1687=0,IF((U1688+(AS1687+AT1687+AU1687+AV1687+AW1687+AY1687+AZ1687+BA1687+BB1687+BC1687)*P)&gt;B,1,0),0)+IF(AX1687=1,IF(U1688&lt;E,0,1),0)</f>
        <v>0</v>
      </c>
      <c r="AY1688" s="21" t="n">
        <f aca="false">IF(AY1687=0,IF((V1688+(AT1687+AU1687+AV1687+AW1687+AX1687+AZ1687+BA1687+BB1687+BC1687+BD1687)*P)&gt;B,1,0),0)+IF(AY1687=1,IF(V1688&lt;E,0,1),0)</f>
        <v>0</v>
      </c>
      <c r="AZ1688" s="21" t="n">
        <f aca="false">IF(AZ1687=0,IF((W1688+(AU1687+AV1687+AW1687+AX1687+AY1687+BA1687+BB1687+BC1687+BD1687+BE1687)*P)&gt;B,1,0),0)+IF(AZ1687=1,IF(W1688&lt;E,0,1),0)</f>
        <v>0</v>
      </c>
      <c r="BA1688" s="21" t="n">
        <f aca="false">IF(BA1687=0,IF((X1688+(AV1687+AW1687+AX1687+AY1687+AZ1687+BB1687+BC1687+BD1687+BE1687+BF1687)*P)&gt;B,1,0),0)+IF(BA1687=1,IF(X1688&lt;E,0,1),0)</f>
        <v>0</v>
      </c>
      <c r="BB1688" s="21" t="n">
        <f aca="false">IF(BB1687=0,IF((Y1688+(AW1687+AX1687+AY1687+AZ1687+BA1687+BC1687+BD1687+BE1687+BF1687+AE1687)*P)&gt;B,1,0),0)+IF(BB1687=1,IF(Y1688&lt;E,0,1),0)</f>
        <v>0</v>
      </c>
      <c r="BC1688" s="21" t="n">
        <f aca="false">IF(BC1687=0,IF((Z1688+(AX1687+AY1687+AZ1687+BA1687+BB1687+BD1687+BE1687+BF1687+AE1687+AF1687)*P)&gt;B,1,0),0)+IF(BC1687=1,IF(Z1688&lt;E,0,1),0)</f>
        <v>0</v>
      </c>
      <c r="BD1688" s="21" t="n">
        <f aca="false">IF(BD1687=0,IF((AA1688+(AY1687+AZ1687+BA1687+BB1687+BC1687+BE1687+BF1687+AE1687+AF1687+AG1687)*P)&gt;B,1,0),0)+IF(BD1687=1,IF(AA1688&lt;E,0,1),0)</f>
        <v>0</v>
      </c>
      <c r="BE1688" s="21" t="n">
        <f aca="false">IF(BE1687=0,IF((AB1688+(AZ1687+BA1687+BB1687+BC1687+BD1687+BF1687+AE1687+AF1687+AG1687+AH1687)*P)&gt;B,1,0),0)+IF(BE1687=1,IF(AB1688&lt;E,0,1),0)</f>
        <v>0</v>
      </c>
      <c r="BF1688" s="21" t="n">
        <f aca="false">IF(BF1687=0,IF((AC1688+(BA1687+BB1687+BC1687+BD1687+BE1687+AE1687+AF1687+AG1687+AH1687+AI1687)*P)&gt;B,1,0),0)+IF(BF1687=1,IF(AC1688&lt;E,0,1),0)</f>
        <v>0</v>
      </c>
      <c r="BG1688" s="0" t="n">
        <f aca="false">IF((IF(AD1688&gt;AD1687,1,0)+IF(AD1688&gt;AD1686,1,0)+IF(AD1688&gt;AD1685,1,0)+IF(AD1688&lt;AD1689,0,1)+IF(AD1688&lt;AD1690,0,1)+IF(AD1688&lt;AD1691,0,1))=6,1+MAX(BG$215:BG1687),0)</f>
        <v>0</v>
      </c>
      <c r="BH1688" s="0" t="n">
        <f aca="false">IF(AD1688&gt;0,1+BH1687,0)</f>
        <v>0</v>
      </c>
      <c r="BI1688" s="0" t="n">
        <f aca="false">IF(BH1688&gt;BH1689,BH1688,0)</f>
        <v>0</v>
      </c>
      <c r="BJ1688" s="0"/>
      <c r="BK1688" s="0"/>
      <c r="BL1688" s="0"/>
      <c r="BM1688" s="0" t="n">
        <v>1460</v>
      </c>
      <c r="BN1688" s="0"/>
      <c r="BO1688" s="0"/>
      <c r="BP1688" s="0"/>
      <c r="BQ1688" s="0"/>
      <c r="BR1688" s="0"/>
      <c r="BS1688" s="0"/>
      <c r="BT1688" s="0"/>
      <c r="BU1688" s="0"/>
      <c r="BV1688" s="0"/>
      <c r="BW1688" s="0"/>
      <c r="BX1688" s="0"/>
      <c r="BY1688" s="0"/>
      <c r="BZ1688" s="0"/>
      <c r="CA1688" s="0"/>
      <c r="CB1688" s="0"/>
      <c r="CC1688" s="15"/>
    </row>
    <row r="1689" customFormat="false" ht="15" hidden="false" customHeight="false" outlineLevel="0" collapsed="false">
      <c r="A1689" s="9" t="n">
        <f aca="false">A1688+1</f>
        <v>1661</v>
      </c>
      <c r="B1689" s="20" t="n">
        <f aca="false">IF(AE1688=0,B1688+A,B1688-S)</f>
        <v>11</v>
      </c>
      <c r="C1689" s="20" t="n">
        <f aca="false">IF(AF1688=0,C1688+A,C1688-S)</f>
        <v>14</v>
      </c>
      <c r="D1689" s="20" t="n">
        <f aca="false">IF(AG1688=0,D1688+A,D1688-S)</f>
        <v>14</v>
      </c>
      <c r="E1689" s="20" t="n">
        <f aca="false">IF(AH1688=0,E1688+A,E1688-S)</f>
        <v>14</v>
      </c>
      <c r="F1689" s="20" t="n">
        <f aca="false">IF(AI1688=0,F1688+A,F1688-S)</f>
        <v>14</v>
      </c>
      <c r="G1689" s="20" t="n">
        <f aca="false">IF(AJ1688=0,G1688+A,G1688-S)</f>
        <v>14</v>
      </c>
      <c r="H1689" s="20" t="n">
        <f aca="false">IF(AK1688=0,H1688+A,H1688-S)</f>
        <v>14</v>
      </c>
      <c r="I1689" s="20" t="n">
        <f aca="false">IF(AL1688=0,I1688+A,I1688-S)</f>
        <v>11</v>
      </c>
      <c r="J1689" s="20" t="n">
        <f aca="false">IF(AM1688=0,J1688+A,J1688-S)</f>
        <v>11</v>
      </c>
      <c r="K1689" s="20" t="n">
        <f aca="false">IF(AN1688=0,K1688+A,K1688-S)</f>
        <v>12</v>
      </c>
      <c r="L1689" s="20" t="n">
        <f aca="false">IF(AO1688=0,L1688+A,L1688-S)</f>
        <v>14</v>
      </c>
      <c r="M1689" s="20" t="n">
        <f aca="false">IF(AP1688=0,M1688+A,M1688-S)</f>
        <v>13</v>
      </c>
      <c r="N1689" s="20" t="n">
        <f aca="false">IF(AQ1688=0,N1688+A,N1688-S)</f>
        <v>13</v>
      </c>
      <c r="O1689" s="20" t="n">
        <f aca="false">IF(AR1688=0,O1688+A,O1688-S)</f>
        <v>11</v>
      </c>
      <c r="P1689" s="20" t="n">
        <f aca="false">IF(AS1688=0,P1688+A,P1688-S)</f>
        <v>14</v>
      </c>
      <c r="Q1689" s="20" t="n">
        <f aca="false">IF(AT1688=0,Q1688+A,Q1688-S)</f>
        <v>14</v>
      </c>
      <c r="R1689" s="20" t="n">
        <f aca="false">IF(AU1688=0,R1688+A,R1688-S)</f>
        <v>13</v>
      </c>
      <c r="S1689" s="20" t="n">
        <f aca="false">IF(AV1688=0,S1688+A,S1688-S)</f>
        <v>14</v>
      </c>
      <c r="T1689" s="20" t="n">
        <f aca="false">IF(AW1688=0,T1688+A,T1688-S)</f>
        <v>12</v>
      </c>
      <c r="U1689" s="20" t="n">
        <f aca="false">IF(AX1688=0,U1688+A,U1688-S)</f>
        <v>13</v>
      </c>
      <c r="V1689" s="20" t="n">
        <f aca="false">IF(AY1688=0,V1688+A,V1688-S)</f>
        <v>11</v>
      </c>
      <c r="W1689" s="20" t="n">
        <f aca="false">IF(AZ1688=0,W1688+A,W1688-S)</f>
        <v>11</v>
      </c>
      <c r="X1689" s="20" t="n">
        <f aca="false">IF(BA1688=0,X1688+A,X1688-S)</f>
        <v>12</v>
      </c>
      <c r="Y1689" s="20" t="n">
        <f aca="false">IF(BB1688=0,Y1688+A,Y1688-S)</f>
        <v>11</v>
      </c>
      <c r="Z1689" s="20" t="n">
        <f aca="false">IF(BC1688=0,Z1688+A,Z1688-S)</f>
        <v>11</v>
      </c>
      <c r="AA1689" s="20" t="n">
        <f aca="false">IF(BD1688=0,AA1688+A,AA1688-S)</f>
        <v>14</v>
      </c>
      <c r="AB1689" s="20" t="n">
        <f aca="false">IF(BE1688=0,AB1688+A,AB1688-S)</f>
        <v>13</v>
      </c>
      <c r="AC1689" s="20" t="n">
        <f aca="false">IF(BF1688=0,AC1688+A,AC1688-S)</f>
        <v>11</v>
      </c>
      <c r="AD1689" s="9" t="n">
        <f aca="false">COUNTIF(AE1689:BF1689,1)</f>
        <v>0</v>
      </c>
      <c r="AE1689" s="21" t="n">
        <f aca="false">IF(AE1688=0,IF((B1689+(BB1688+BC1688+BD1688+BE1688+BF1688+AF1688+AG1688+AH1688+AI1688+AJ1688)*P)&gt;B,1,0),0)+IF(AE1688=1,IF(B1689&lt;E,0,1),0)</f>
        <v>0</v>
      </c>
      <c r="AF1689" s="21" t="n">
        <f aca="false">IF(AF1688=0,IF((C1689+(BC1688+BD1688+BE1688+BF1688+AE1688+AG1688+AH1688+AI1688+AJ1688+AK1688)*P)&gt;B,1,0),0)+IF(AF1688=1,IF(C1689&lt;E,0,1),0)</f>
        <v>0</v>
      </c>
      <c r="AG1689" s="21" t="n">
        <f aca="false">IF(AG1688=0,IF((D1689+(BD1688+BE1688+BF1688+AE1688+AF1688+AH1688+AI1688+AJ1688+AK1688+AL1688)*P)&gt;B,1,0),0)+IF(AG1688=1,IF(D1689&lt;E,0,1),0)</f>
        <v>0</v>
      </c>
      <c r="AH1689" s="21" t="n">
        <f aca="false">IF(AH1688=0,IF((E1689+(BE1688+BF1688+AE1688+AF1688+AG1688+AI1688+AJ1688+AK1688+AL1688+AM1688)*P)&gt;B,1,0),0)+IF(AH1688=1,IF(E1689&lt;E,0,1),0)</f>
        <v>0</v>
      </c>
      <c r="AI1689" s="21" t="n">
        <f aca="false">IF(AI1688=0,IF((F1689+(BF1688+AE1688+AF1688+AG1688+AH1688+AJ1688+AK1688+AL1688+AM1688+AN1688)*P)&gt;B,1,0),0)+IF(AI1688=1,IF(F1689&lt;E,0,1),0)</f>
        <v>0</v>
      </c>
      <c r="AJ1689" s="21" t="n">
        <f aca="false">IF(AJ1688=0,IF((G1689+(AE1688+AF1688+AG1688+AH1688+AI1688+AK1688+AL1688+AM1688+AN1688+AO1688)*P)&gt;B,1,0),0)+IF(AJ1688=1,IF(G1689&lt;E,0,1),0)</f>
        <v>0</v>
      </c>
      <c r="AK1689" s="21" t="n">
        <f aca="false">IF(AK1688=0,IF((H1689+(AF1688+AG1688+AH1688+AI1688+AJ1688+AL1688+AM1688+AN1688+AO1688+AP1688)*P)&gt;B,1,0),0)+IF(AK1688=1,IF(H1689&lt;E,0,1),0)</f>
        <v>0</v>
      </c>
      <c r="AL1689" s="21" t="n">
        <f aca="false">IF(AL1688=0,IF((I1689+(AG1688+AH1688+AI1688+AJ1688+AK1688+AM1688+AN1688+AO1688+AP1688+AQ1688)*P)&gt;B,1,0),0)+IF(AL1688=1,IF(I1689&lt;E,0,1),0)</f>
        <v>0</v>
      </c>
      <c r="AM1689" s="21" t="n">
        <f aca="false">IF(AM1688=0,IF((J1689+(AH1688+AI1688+AJ1688+AK1688+AL1688+AN1688+AO1688+AP1688+AQ1688+AR1688)*P)&gt;B,1,0),0)+IF(AM1688=1,IF(J1689&lt;E,0,1),0)</f>
        <v>0</v>
      </c>
      <c r="AN1689" s="21" t="n">
        <f aca="false">IF(AN1688=0,IF((K1689+(AI1688+AJ1688+AK1688+AL1688+AM1688+AO1688+AP1688+AQ1688+AR1688+AS1688)*P)&gt;B,1,0),0)+IF(AN1688=1,IF(K1689&lt;E,0,1),0)</f>
        <v>0</v>
      </c>
      <c r="AO1689" s="21" t="n">
        <f aca="false">IF(AO1688=0,IF((L1689+(AJ1688+AK1688+AL1688+AM1688+AN1688+AP1688+AQ1688+AR1688+AS1688+AT1688)*P)&gt;B,1,0),0)+IF(AO1688=1,IF(L1689&lt;E,0,1),0)</f>
        <v>0</v>
      </c>
      <c r="AP1689" s="21" t="n">
        <f aca="false">IF(AP1688=0,IF((M1689+(AK1688+AL1688+AM1688+AN1688+AO1688+AQ1688+AR1688+AS1688+AT1688+AU1688)*P)&gt;B,1,0),0)+IF(AP1688=1,IF(M1689&lt;E,0,1),0)</f>
        <v>0</v>
      </c>
      <c r="AQ1689" s="21" t="n">
        <f aca="false">IF(AQ1688=0,IF((N1689+(AL1688+AM1688+AN1688+AO1688+AP1688+AR1688+AS1688+AT1688+AU1688+AV1688)*P)&gt;B,1,0),0)+IF(AQ1688=1,IF(N1689&lt;E,0,1),0)</f>
        <v>0</v>
      </c>
      <c r="AR1689" s="21" t="n">
        <f aca="false">IF(AR1688=0,IF((O1689+(AM1688+AN1688+AO1688+AP1688+AQ1688+AS1688+AT1688+AU1688+AV1688+AW1688)*P)&gt;B,1,0),0)+IF(AR1688=1,IF(O1689&lt;E,0,1),0)</f>
        <v>0</v>
      </c>
      <c r="AS1689" s="21" t="n">
        <f aca="false">IF(AS1688=0,IF((P1689+(AN1688+AO1688+AP1688+AQ1688+AR1688+AT1688+AU1688+AV1688+AW1688+AX1688)*P)&gt;B,1,0),0)+IF(AS1688=1,IF(P1689&lt;E,0,1),0)</f>
        <v>0</v>
      </c>
      <c r="AT1689" s="21" t="n">
        <f aca="false">IF(AT1688=0,IF((Q1689+(AO1688+AP1688+AQ1688+AR1688+AS1688+AU1688+AV1688+AW1688+AX1688+AY1688)*P)&gt;B,1,0),0)+IF(AT1688=1,IF(Q1689&lt;E,0,1),0)</f>
        <v>0</v>
      </c>
      <c r="AU1689" s="21" t="n">
        <f aca="false">IF(AU1688=0,IF((R1689+(AP1688+AQ1688+AR1688+AS1688+AT1688+AV1688+AW1688+AX1688+AY1688+AZ1688)*P)&gt;B,1,0),0)+IF(AU1688=1,IF(R1689&lt;E,0,1),0)</f>
        <v>0</v>
      </c>
      <c r="AV1689" s="21" t="n">
        <f aca="false">IF(AV1688=0,IF((S1689+(AQ1688+AR1688+AS1688+AT1688+AU1688+AW1688+AX1688+AY1688+AZ1688+BA1688)*P)&gt;B,1,0),0)+IF(AV1688=1,IF(S1689&lt;E,0,1),0)</f>
        <v>0</v>
      </c>
      <c r="AW1689" s="21" t="n">
        <f aca="false">IF(AW1688=0,IF((T1689+(AR1688+AS1688+AT1688+AU1688+AV1688+AX1688+AY1688+AZ1688+BA1688+BB1688)*P)&gt;B,1,0),0)+IF(AW1688=1,IF(T1689&lt;E,0,1),0)</f>
        <v>0</v>
      </c>
      <c r="AX1689" s="21" t="n">
        <f aca="false">IF(AX1688=0,IF((U1689+(AS1688+AT1688+AU1688+AV1688+AW1688+AY1688+AZ1688+BA1688+BB1688+BC1688)*P)&gt;B,1,0),0)+IF(AX1688=1,IF(U1689&lt;E,0,1),0)</f>
        <v>0</v>
      </c>
      <c r="AY1689" s="21" t="n">
        <f aca="false">IF(AY1688=0,IF((V1689+(AT1688+AU1688+AV1688+AW1688+AX1688+AZ1688+BA1688+BB1688+BC1688+BD1688)*P)&gt;B,1,0),0)+IF(AY1688=1,IF(V1689&lt;E,0,1),0)</f>
        <v>0</v>
      </c>
      <c r="AZ1689" s="21" t="n">
        <f aca="false">IF(AZ1688=0,IF((W1689+(AU1688+AV1688+AW1688+AX1688+AY1688+BA1688+BB1688+BC1688+BD1688+BE1688)*P)&gt;B,1,0),0)+IF(AZ1688=1,IF(W1689&lt;E,0,1),0)</f>
        <v>0</v>
      </c>
      <c r="BA1689" s="21" t="n">
        <f aca="false">IF(BA1688=0,IF((X1689+(AV1688+AW1688+AX1688+AY1688+AZ1688+BB1688+BC1688+BD1688+BE1688+BF1688)*P)&gt;B,1,0),0)+IF(BA1688=1,IF(X1689&lt;E,0,1),0)</f>
        <v>0</v>
      </c>
      <c r="BB1689" s="21" t="n">
        <f aca="false">IF(BB1688=0,IF((Y1689+(AW1688+AX1688+AY1688+AZ1688+BA1688+BC1688+BD1688+BE1688+BF1688+AE1688)*P)&gt;B,1,0),0)+IF(BB1688=1,IF(Y1689&lt;E,0,1),0)</f>
        <v>0</v>
      </c>
      <c r="BC1689" s="21" t="n">
        <f aca="false">IF(BC1688=0,IF((Z1689+(AX1688+AY1688+AZ1688+BA1688+BB1688+BD1688+BE1688+BF1688+AE1688+AF1688)*P)&gt;B,1,0),0)+IF(BC1688=1,IF(Z1689&lt;E,0,1),0)</f>
        <v>0</v>
      </c>
      <c r="BD1689" s="21" t="n">
        <f aca="false">IF(BD1688=0,IF((AA1689+(AY1688+AZ1688+BA1688+BB1688+BC1688+BE1688+BF1688+AE1688+AF1688+AG1688)*P)&gt;B,1,0),0)+IF(BD1688=1,IF(AA1689&lt;E,0,1),0)</f>
        <v>0</v>
      </c>
      <c r="BE1689" s="21" t="n">
        <f aca="false">IF(BE1688=0,IF((AB1689+(AZ1688+BA1688+BB1688+BC1688+BD1688+BF1688+AE1688+AF1688+AG1688+AH1688)*P)&gt;B,1,0),0)+IF(BE1688=1,IF(AB1689&lt;E,0,1),0)</f>
        <v>0</v>
      </c>
      <c r="BF1689" s="21" t="n">
        <f aca="false">IF(BF1688=0,IF((AC1689+(BA1688+BB1688+BC1688+BD1688+BE1688+AE1688+AF1688+AG1688+AH1688+AI1688)*P)&gt;B,1,0),0)+IF(BF1688=1,IF(AC1689&lt;E,0,1),0)</f>
        <v>0</v>
      </c>
      <c r="BG1689" s="0" t="n">
        <f aca="false">IF((IF(AD1689&gt;AD1688,1,0)+IF(AD1689&gt;AD1687,1,0)+IF(AD1689&gt;AD1686,1,0)+IF(AD1689&lt;AD1690,0,1)+IF(AD1689&lt;AD1691,0,1)+IF(AD1689&lt;AD1692,0,1))=6,1+MAX(BG$215:BG1688),0)</f>
        <v>0</v>
      </c>
      <c r="BH1689" s="0" t="n">
        <f aca="false">IF(AD1689&gt;0,1+BH1688,0)</f>
        <v>0</v>
      </c>
      <c r="BI1689" s="0" t="n">
        <f aca="false">IF(BH1689&gt;BH1690,BH1689,0)</f>
        <v>0</v>
      </c>
      <c r="BJ1689" s="0"/>
      <c r="BK1689" s="0"/>
      <c r="BL1689" s="0"/>
      <c r="BM1689" s="0" t="n">
        <v>1461</v>
      </c>
      <c r="BN1689" s="0"/>
      <c r="BO1689" s="0"/>
      <c r="BP1689" s="0"/>
      <c r="BQ1689" s="0"/>
      <c r="BR1689" s="0"/>
      <c r="BS1689" s="0"/>
      <c r="BT1689" s="0"/>
      <c r="BU1689" s="0"/>
      <c r="BV1689" s="0"/>
      <c r="BW1689" s="0"/>
      <c r="BX1689" s="0"/>
      <c r="BY1689" s="0"/>
      <c r="BZ1689" s="0"/>
      <c r="CA1689" s="0"/>
      <c r="CB1689" s="0"/>
      <c r="CC1689" s="15"/>
    </row>
    <row r="1690" customFormat="false" ht="15" hidden="false" customHeight="false" outlineLevel="0" collapsed="false">
      <c r="A1690" s="9" t="n">
        <f aca="false">A1689+1</f>
        <v>1662</v>
      </c>
      <c r="B1690" s="20" t="n">
        <f aca="false">IF(AE1689=0,B1689+A,B1689-S)</f>
        <v>12</v>
      </c>
      <c r="C1690" s="20" t="n">
        <f aca="false">IF(AF1689=0,C1689+A,C1689-S)</f>
        <v>15</v>
      </c>
      <c r="D1690" s="20" t="n">
        <f aca="false">IF(AG1689=0,D1689+A,D1689-S)</f>
        <v>15</v>
      </c>
      <c r="E1690" s="20" t="n">
        <f aca="false">IF(AH1689=0,E1689+A,E1689-S)</f>
        <v>15</v>
      </c>
      <c r="F1690" s="20" t="n">
        <f aca="false">IF(AI1689=0,F1689+A,F1689-S)</f>
        <v>15</v>
      </c>
      <c r="G1690" s="20" t="n">
        <f aca="false">IF(AJ1689=0,G1689+A,G1689-S)</f>
        <v>15</v>
      </c>
      <c r="H1690" s="20" t="n">
        <f aca="false">IF(AK1689=0,H1689+A,H1689-S)</f>
        <v>15</v>
      </c>
      <c r="I1690" s="20" t="n">
        <f aca="false">IF(AL1689=0,I1689+A,I1689-S)</f>
        <v>12</v>
      </c>
      <c r="J1690" s="20" t="n">
        <f aca="false">IF(AM1689=0,J1689+A,J1689-S)</f>
        <v>12</v>
      </c>
      <c r="K1690" s="20" t="n">
        <f aca="false">IF(AN1689=0,K1689+A,K1689-S)</f>
        <v>13</v>
      </c>
      <c r="L1690" s="20" t="n">
        <f aca="false">IF(AO1689=0,L1689+A,L1689-S)</f>
        <v>15</v>
      </c>
      <c r="M1690" s="20" t="n">
        <f aca="false">IF(AP1689=0,M1689+A,M1689-S)</f>
        <v>14</v>
      </c>
      <c r="N1690" s="20" t="n">
        <f aca="false">IF(AQ1689=0,N1689+A,N1689-S)</f>
        <v>14</v>
      </c>
      <c r="O1690" s="20" t="n">
        <f aca="false">IF(AR1689=0,O1689+A,O1689-S)</f>
        <v>12</v>
      </c>
      <c r="P1690" s="20" t="n">
        <f aca="false">IF(AS1689=0,P1689+A,P1689-S)</f>
        <v>15</v>
      </c>
      <c r="Q1690" s="20" t="n">
        <f aca="false">IF(AT1689=0,Q1689+A,Q1689-S)</f>
        <v>15</v>
      </c>
      <c r="R1690" s="20" t="n">
        <f aca="false">IF(AU1689=0,R1689+A,R1689-S)</f>
        <v>14</v>
      </c>
      <c r="S1690" s="20" t="n">
        <f aca="false">IF(AV1689=0,S1689+A,S1689-S)</f>
        <v>15</v>
      </c>
      <c r="T1690" s="20" t="n">
        <f aca="false">IF(AW1689=0,T1689+A,T1689-S)</f>
        <v>13</v>
      </c>
      <c r="U1690" s="20" t="n">
        <f aca="false">IF(AX1689=0,U1689+A,U1689-S)</f>
        <v>14</v>
      </c>
      <c r="V1690" s="20" t="n">
        <f aca="false">IF(AY1689=0,V1689+A,V1689-S)</f>
        <v>12</v>
      </c>
      <c r="W1690" s="20" t="n">
        <f aca="false">IF(AZ1689=0,W1689+A,W1689-S)</f>
        <v>12</v>
      </c>
      <c r="X1690" s="20" t="n">
        <f aca="false">IF(BA1689=0,X1689+A,X1689-S)</f>
        <v>13</v>
      </c>
      <c r="Y1690" s="20" t="n">
        <f aca="false">IF(BB1689=0,Y1689+A,Y1689-S)</f>
        <v>12</v>
      </c>
      <c r="Z1690" s="20" t="n">
        <f aca="false">IF(BC1689=0,Z1689+A,Z1689-S)</f>
        <v>12</v>
      </c>
      <c r="AA1690" s="20" t="n">
        <f aca="false">IF(BD1689=0,AA1689+A,AA1689-S)</f>
        <v>15</v>
      </c>
      <c r="AB1690" s="20" t="n">
        <f aca="false">IF(BE1689=0,AB1689+A,AB1689-S)</f>
        <v>14</v>
      </c>
      <c r="AC1690" s="20" t="n">
        <f aca="false">IF(BF1689=0,AC1689+A,AC1689-S)</f>
        <v>12</v>
      </c>
      <c r="AD1690" s="9" t="n">
        <f aca="false">COUNTIF(AE1690:BF1690,1)</f>
        <v>0</v>
      </c>
      <c r="AE1690" s="21" t="n">
        <f aca="false">IF(AE1689=0,IF((B1690+(BB1689+BC1689+BD1689+BE1689+BF1689+AF1689+AG1689+AH1689+AI1689+AJ1689)*P)&gt;B,1,0),0)+IF(AE1689=1,IF(B1690&lt;E,0,1),0)</f>
        <v>0</v>
      </c>
      <c r="AF1690" s="21" t="n">
        <f aca="false">IF(AF1689=0,IF((C1690+(BC1689+BD1689+BE1689+BF1689+AE1689+AG1689+AH1689+AI1689+AJ1689+AK1689)*P)&gt;B,1,0),0)+IF(AF1689=1,IF(C1690&lt;E,0,1),0)</f>
        <v>0</v>
      </c>
      <c r="AG1690" s="21" t="n">
        <f aca="false">IF(AG1689=0,IF((D1690+(BD1689+BE1689+BF1689+AE1689+AF1689+AH1689+AI1689+AJ1689+AK1689+AL1689)*P)&gt;B,1,0),0)+IF(AG1689=1,IF(D1690&lt;E,0,1),0)</f>
        <v>0</v>
      </c>
      <c r="AH1690" s="21" t="n">
        <f aca="false">IF(AH1689=0,IF((E1690+(BE1689+BF1689+AE1689+AF1689+AG1689+AI1689+AJ1689+AK1689+AL1689+AM1689)*P)&gt;B,1,0),0)+IF(AH1689=1,IF(E1690&lt;E,0,1),0)</f>
        <v>0</v>
      </c>
      <c r="AI1690" s="21" t="n">
        <f aca="false">IF(AI1689=0,IF((F1690+(BF1689+AE1689+AF1689+AG1689+AH1689+AJ1689+AK1689+AL1689+AM1689+AN1689)*P)&gt;B,1,0),0)+IF(AI1689=1,IF(F1690&lt;E,0,1),0)</f>
        <v>0</v>
      </c>
      <c r="AJ1690" s="21" t="n">
        <f aca="false">IF(AJ1689=0,IF((G1690+(AE1689+AF1689+AG1689+AH1689+AI1689+AK1689+AL1689+AM1689+AN1689+AO1689)*P)&gt;B,1,0),0)+IF(AJ1689=1,IF(G1690&lt;E,0,1),0)</f>
        <v>0</v>
      </c>
      <c r="AK1690" s="21" t="n">
        <f aca="false">IF(AK1689=0,IF((H1690+(AF1689+AG1689+AH1689+AI1689+AJ1689+AL1689+AM1689+AN1689+AO1689+AP1689)*P)&gt;B,1,0),0)+IF(AK1689=1,IF(H1690&lt;E,0,1),0)</f>
        <v>0</v>
      </c>
      <c r="AL1690" s="21" t="n">
        <f aca="false">IF(AL1689=0,IF((I1690+(AG1689+AH1689+AI1689+AJ1689+AK1689+AM1689+AN1689+AO1689+AP1689+AQ1689)*P)&gt;B,1,0),0)+IF(AL1689=1,IF(I1690&lt;E,0,1),0)</f>
        <v>0</v>
      </c>
      <c r="AM1690" s="21" t="n">
        <f aca="false">IF(AM1689=0,IF((J1690+(AH1689+AI1689+AJ1689+AK1689+AL1689+AN1689+AO1689+AP1689+AQ1689+AR1689)*P)&gt;B,1,0),0)+IF(AM1689=1,IF(J1690&lt;E,0,1),0)</f>
        <v>0</v>
      </c>
      <c r="AN1690" s="21" t="n">
        <f aca="false">IF(AN1689=0,IF((K1690+(AI1689+AJ1689+AK1689+AL1689+AM1689+AO1689+AP1689+AQ1689+AR1689+AS1689)*P)&gt;B,1,0),0)+IF(AN1689=1,IF(K1690&lt;E,0,1),0)</f>
        <v>0</v>
      </c>
      <c r="AO1690" s="21" t="n">
        <f aca="false">IF(AO1689=0,IF((L1690+(AJ1689+AK1689+AL1689+AM1689+AN1689+AP1689+AQ1689+AR1689+AS1689+AT1689)*P)&gt;B,1,0),0)+IF(AO1689=1,IF(L1690&lt;E,0,1),0)</f>
        <v>0</v>
      </c>
      <c r="AP1690" s="21" t="n">
        <f aca="false">IF(AP1689=0,IF((M1690+(AK1689+AL1689+AM1689+AN1689+AO1689+AQ1689+AR1689+AS1689+AT1689+AU1689)*P)&gt;B,1,0),0)+IF(AP1689=1,IF(M1690&lt;E,0,1),0)</f>
        <v>0</v>
      </c>
      <c r="AQ1690" s="21" t="n">
        <f aca="false">IF(AQ1689=0,IF((N1690+(AL1689+AM1689+AN1689+AO1689+AP1689+AR1689+AS1689+AT1689+AU1689+AV1689)*P)&gt;B,1,0),0)+IF(AQ1689=1,IF(N1690&lt;E,0,1),0)</f>
        <v>0</v>
      </c>
      <c r="AR1690" s="21" t="n">
        <f aca="false">IF(AR1689=0,IF((O1690+(AM1689+AN1689+AO1689+AP1689+AQ1689+AS1689+AT1689+AU1689+AV1689+AW1689)*P)&gt;B,1,0),0)+IF(AR1689=1,IF(O1690&lt;E,0,1),0)</f>
        <v>0</v>
      </c>
      <c r="AS1690" s="21" t="n">
        <f aca="false">IF(AS1689=0,IF((P1690+(AN1689+AO1689+AP1689+AQ1689+AR1689+AT1689+AU1689+AV1689+AW1689+AX1689)*P)&gt;B,1,0),0)+IF(AS1689=1,IF(P1690&lt;E,0,1),0)</f>
        <v>0</v>
      </c>
      <c r="AT1690" s="21" t="n">
        <f aca="false">IF(AT1689=0,IF((Q1690+(AO1689+AP1689+AQ1689+AR1689+AS1689+AU1689+AV1689+AW1689+AX1689+AY1689)*P)&gt;B,1,0),0)+IF(AT1689=1,IF(Q1690&lt;E,0,1),0)</f>
        <v>0</v>
      </c>
      <c r="AU1690" s="21" t="n">
        <f aca="false">IF(AU1689=0,IF((R1690+(AP1689+AQ1689+AR1689+AS1689+AT1689+AV1689+AW1689+AX1689+AY1689+AZ1689)*P)&gt;B,1,0),0)+IF(AU1689=1,IF(R1690&lt;E,0,1),0)</f>
        <v>0</v>
      </c>
      <c r="AV1690" s="21" t="n">
        <f aca="false">IF(AV1689=0,IF((S1690+(AQ1689+AR1689+AS1689+AT1689+AU1689+AW1689+AX1689+AY1689+AZ1689+BA1689)*P)&gt;B,1,0),0)+IF(AV1689=1,IF(S1690&lt;E,0,1),0)</f>
        <v>0</v>
      </c>
      <c r="AW1690" s="21" t="n">
        <f aca="false">IF(AW1689=0,IF((T1690+(AR1689+AS1689+AT1689+AU1689+AV1689+AX1689+AY1689+AZ1689+BA1689+BB1689)*P)&gt;B,1,0),0)+IF(AW1689=1,IF(T1690&lt;E,0,1),0)</f>
        <v>0</v>
      </c>
      <c r="AX1690" s="21" t="n">
        <f aca="false">IF(AX1689=0,IF((U1690+(AS1689+AT1689+AU1689+AV1689+AW1689+AY1689+AZ1689+BA1689+BB1689+BC1689)*P)&gt;B,1,0),0)+IF(AX1689=1,IF(U1690&lt;E,0,1),0)</f>
        <v>0</v>
      </c>
      <c r="AY1690" s="21" t="n">
        <f aca="false">IF(AY1689=0,IF((V1690+(AT1689+AU1689+AV1689+AW1689+AX1689+AZ1689+BA1689+BB1689+BC1689+BD1689)*P)&gt;B,1,0),0)+IF(AY1689=1,IF(V1690&lt;E,0,1),0)</f>
        <v>0</v>
      </c>
      <c r="AZ1690" s="21" t="n">
        <f aca="false">IF(AZ1689=0,IF((W1690+(AU1689+AV1689+AW1689+AX1689+AY1689+BA1689+BB1689+BC1689+BD1689+BE1689)*P)&gt;B,1,0),0)+IF(AZ1689=1,IF(W1690&lt;E,0,1),0)</f>
        <v>0</v>
      </c>
      <c r="BA1690" s="21" t="n">
        <f aca="false">IF(BA1689=0,IF((X1690+(AV1689+AW1689+AX1689+AY1689+AZ1689+BB1689+BC1689+BD1689+BE1689+BF1689)*P)&gt;B,1,0),0)+IF(BA1689=1,IF(X1690&lt;E,0,1),0)</f>
        <v>0</v>
      </c>
      <c r="BB1690" s="21" t="n">
        <f aca="false">IF(BB1689=0,IF((Y1690+(AW1689+AX1689+AY1689+AZ1689+BA1689+BC1689+BD1689+BE1689+BF1689+AE1689)*P)&gt;B,1,0),0)+IF(BB1689=1,IF(Y1690&lt;E,0,1),0)</f>
        <v>0</v>
      </c>
      <c r="BC1690" s="21" t="n">
        <f aca="false">IF(BC1689=0,IF((Z1690+(AX1689+AY1689+AZ1689+BA1689+BB1689+BD1689+BE1689+BF1689+AE1689+AF1689)*P)&gt;B,1,0),0)+IF(BC1689=1,IF(Z1690&lt;E,0,1),0)</f>
        <v>0</v>
      </c>
      <c r="BD1690" s="21" t="n">
        <f aca="false">IF(BD1689=0,IF((AA1690+(AY1689+AZ1689+BA1689+BB1689+BC1689+BE1689+BF1689+AE1689+AF1689+AG1689)*P)&gt;B,1,0),0)+IF(BD1689=1,IF(AA1690&lt;E,0,1),0)</f>
        <v>0</v>
      </c>
      <c r="BE1690" s="21" t="n">
        <f aca="false">IF(BE1689=0,IF((AB1690+(AZ1689+BA1689+BB1689+BC1689+BD1689+BF1689+AE1689+AF1689+AG1689+AH1689)*P)&gt;B,1,0),0)+IF(BE1689=1,IF(AB1690&lt;E,0,1),0)</f>
        <v>0</v>
      </c>
      <c r="BF1690" s="21" t="n">
        <f aca="false">IF(BF1689=0,IF((AC1690+(BA1689+BB1689+BC1689+BD1689+BE1689+AE1689+AF1689+AG1689+AH1689+AI1689)*P)&gt;B,1,0),0)+IF(BF1689=1,IF(AC1690&lt;E,0,1),0)</f>
        <v>0</v>
      </c>
      <c r="BG1690" s="0" t="n">
        <f aca="false">IF((IF(AD1690&gt;AD1689,1,0)+IF(AD1690&gt;AD1688,1,0)+IF(AD1690&gt;AD1687,1,0)+IF(AD1690&lt;AD1691,0,1)+IF(AD1690&lt;AD1692,0,1)+IF(AD1690&lt;AD1693,0,1))=6,1+MAX(BG$215:BG1689),0)</f>
        <v>0</v>
      </c>
      <c r="BH1690" s="0" t="n">
        <f aca="false">IF(AD1690&gt;0,1+BH1689,0)</f>
        <v>0</v>
      </c>
      <c r="BI1690" s="0" t="n">
        <f aca="false">IF(BH1690&gt;BH1691,BH1690,0)</f>
        <v>0</v>
      </c>
      <c r="BJ1690" s="0"/>
      <c r="BK1690" s="0"/>
      <c r="BL1690" s="0"/>
      <c r="BM1690" s="0" t="n">
        <v>1462</v>
      </c>
      <c r="BN1690" s="0"/>
      <c r="BO1690" s="0"/>
      <c r="BP1690" s="0"/>
      <c r="BQ1690" s="0"/>
      <c r="BR1690" s="0"/>
      <c r="BS1690" s="0"/>
      <c r="BT1690" s="0"/>
      <c r="BU1690" s="0"/>
      <c r="BV1690" s="0"/>
      <c r="BW1690" s="0"/>
      <c r="BX1690" s="0"/>
      <c r="BY1690" s="0"/>
      <c r="BZ1690" s="0"/>
      <c r="CA1690" s="0"/>
      <c r="CB1690" s="0"/>
      <c r="CC1690" s="15"/>
    </row>
    <row r="1691" customFormat="false" ht="15" hidden="false" customHeight="false" outlineLevel="0" collapsed="false">
      <c r="A1691" s="9" t="n">
        <f aca="false">A1690+1</f>
        <v>1663</v>
      </c>
      <c r="B1691" s="20" t="n">
        <f aca="false">IF(AE1690=0,B1690+A,B1690-S)</f>
        <v>13</v>
      </c>
      <c r="C1691" s="20" t="n">
        <f aca="false">IF(AF1690=0,C1690+A,C1690-S)</f>
        <v>16</v>
      </c>
      <c r="D1691" s="20" t="n">
        <f aca="false">IF(AG1690=0,D1690+A,D1690-S)</f>
        <v>16</v>
      </c>
      <c r="E1691" s="20" t="n">
        <f aca="false">IF(AH1690=0,E1690+A,E1690-S)</f>
        <v>16</v>
      </c>
      <c r="F1691" s="20" t="n">
        <f aca="false">IF(AI1690=0,F1690+A,F1690-S)</f>
        <v>16</v>
      </c>
      <c r="G1691" s="20" t="n">
        <f aca="false">IF(AJ1690=0,G1690+A,G1690-S)</f>
        <v>16</v>
      </c>
      <c r="H1691" s="20" t="n">
        <f aca="false">IF(AK1690=0,H1690+A,H1690-S)</f>
        <v>16</v>
      </c>
      <c r="I1691" s="20" t="n">
        <f aca="false">IF(AL1690=0,I1690+A,I1690-S)</f>
        <v>13</v>
      </c>
      <c r="J1691" s="20" t="n">
        <f aca="false">IF(AM1690=0,J1690+A,J1690-S)</f>
        <v>13</v>
      </c>
      <c r="K1691" s="20" t="n">
        <f aca="false">IF(AN1690=0,K1690+A,K1690-S)</f>
        <v>14</v>
      </c>
      <c r="L1691" s="20" t="n">
        <f aca="false">IF(AO1690=0,L1690+A,L1690-S)</f>
        <v>16</v>
      </c>
      <c r="M1691" s="20" t="n">
        <f aca="false">IF(AP1690=0,M1690+A,M1690-S)</f>
        <v>15</v>
      </c>
      <c r="N1691" s="20" t="n">
        <f aca="false">IF(AQ1690=0,N1690+A,N1690-S)</f>
        <v>15</v>
      </c>
      <c r="O1691" s="20" t="n">
        <f aca="false">IF(AR1690=0,O1690+A,O1690-S)</f>
        <v>13</v>
      </c>
      <c r="P1691" s="20" t="n">
        <f aca="false">IF(AS1690=0,P1690+A,P1690-S)</f>
        <v>16</v>
      </c>
      <c r="Q1691" s="20" t="n">
        <f aca="false">IF(AT1690=0,Q1690+A,Q1690-S)</f>
        <v>16</v>
      </c>
      <c r="R1691" s="20" t="n">
        <f aca="false">IF(AU1690=0,R1690+A,R1690-S)</f>
        <v>15</v>
      </c>
      <c r="S1691" s="20" t="n">
        <f aca="false">IF(AV1690=0,S1690+A,S1690-S)</f>
        <v>16</v>
      </c>
      <c r="T1691" s="20" t="n">
        <f aca="false">IF(AW1690=0,T1690+A,T1690-S)</f>
        <v>14</v>
      </c>
      <c r="U1691" s="20" t="n">
        <f aca="false">IF(AX1690=0,U1690+A,U1690-S)</f>
        <v>15</v>
      </c>
      <c r="V1691" s="20" t="n">
        <f aca="false">IF(AY1690=0,V1690+A,V1690-S)</f>
        <v>13</v>
      </c>
      <c r="W1691" s="20" t="n">
        <f aca="false">IF(AZ1690=0,W1690+A,W1690-S)</f>
        <v>13</v>
      </c>
      <c r="X1691" s="20" t="n">
        <f aca="false">IF(BA1690=0,X1690+A,X1690-S)</f>
        <v>14</v>
      </c>
      <c r="Y1691" s="20" t="n">
        <f aca="false">IF(BB1690=0,Y1690+A,Y1690-S)</f>
        <v>13</v>
      </c>
      <c r="Z1691" s="20" t="n">
        <f aca="false">IF(BC1690=0,Z1690+A,Z1690-S)</f>
        <v>13</v>
      </c>
      <c r="AA1691" s="20" t="n">
        <f aca="false">IF(BD1690=0,AA1690+A,AA1690-S)</f>
        <v>16</v>
      </c>
      <c r="AB1691" s="20" t="n">
        <f aca="false">IF(BE1690=0,AB1690+A,AB1690-S)</f>
        <v>15</v>
      </c>
      <c r="AC1691" s="20" t="n">
        <f aca="false">IF(BF1690=0,AC1690+A,AC1690-S)</f>
        <v>13</v>
      </c>
      <c r="AD1691" s="9" t="n">
        <f aca="false">COUNTIF(AE1691:BF1691,1)</f>
        <v>0</v>
      </c>
      <c r="AE1691" s="21" t="n">
        <f aca="false">IF(AE1690=0,IF((B1691+(BB1690+BC1690+BD1690+BE1690+BF1690+AF1690+AG1690+AH1690+AI1690+AJ1690)*P)&gt;B,1,0),0)+IF(AE1690=1,IF(B1691&lt;E,0,1),0)</f>
        <v>0</v>
      </c>
      <c r="AF1691" s="21" t="n">
        <f aca="false">IF(AF1690=0,IF((C1691+(BC1690+BD1690+BE1690+BF1690+AE1690+AG1690+AH1690+AI1690+AJ1690+AK1690)*P)&gt;B,1,0),0)+IF(AF1690=1,IF(C1691&lt;E,0,1),0)</f>
        <v>0</v>
      </c>
      <c r="AG1691" s="21" t="n">
        <f aca="false">IF(AG1690=0,IF((D1691+(BD1690+BE1690+BF1690+AE1690+AF1690+AH1690+AI1690+AJ1690+AK1690+AL1690)*P)&gt;B,1,0),0)+IF(AG1690=1,IF(D1691&lt;E,0,1),0)</f>
        <v>0</v>
      </c>
      <c r="AH1691" s="21" t="n">
        <f aca="false">IF(AH1690=0,IF((E1691+(BE1690+BF1690+AE1690+AF1690+AG1690+AI1690+AJ1690+AK1690+AL1690+AM1690)*P)&gt;B,1,0),0)+IF(AH1690=1,IF(E1691&lt;E,0,1),0)</f>
        <v>0</v>
      </c>
      <c r="AI1691" s="21" t="n">
        <f aca="false">IF(AI1690=0,IF((F1691+(BF1690+AE1690+AF1690+AG1690+AH1690+AJ1690+AK1690+AL1690+AM1690+AN1690)*P)&gt;B,1,0),0)+IF(AI1690=1,IF(F1691&lt;E,0,1),0)</f>
        <v>0</v>
      </c>
      <c r="AJ1691" s="21" t="n">
        <f aca="false">IF(AJ1690=0,IF((G1691+(AE1690+AF1690+AG1690+AH1690+AI1690+AK1690+AL1690+AM1690+AN1690+AO1690)*P)&gt;B,1,0),0)+IF(AJ1690=1,IF(G1691&lt;E,0,1),0)</f>
        <v>0</v>
      </c>
      <c r="AK1691" s="21" t="n">
        <f aca="false">IF(AK1690=0,IF((H1691+(AF1690+AG1690+AH1690+AI1690+AJ1690+AL1690+AM1690+AN1690+AO1690+AP1690)*P)&gt;B,1,0),0)+IF(AK1690=1,IF(H1691&lt;E,0,1),0)</f>
        <v>0</v>
      </c>
      <c r="AL1691" s="21" t="n">
        <f aca="false">IF(AL1690=0,IF((I1691+(AG1690+AH1690+AI1690+AJ1690+AK1690+AM1690+AN1690+AO1690+AP1690+AQ1690)*P)&gt;B,1,0),0)+IF(AL1690=1,IF(I1691&lt;E,0,1),0)</f>
        <v>0</v>
      </c>
      <c r="AM1691" s="21" t="n">
        <f aca="false">IF(AM1690=0,IF((J1691+(AH1690+AI1690+AJ1690+AK1690+AL1690+AN1690+AO1690+AP1690+AQ1690+AR1690)*P)&gt;B,1,0),0)+IF(AM1690=1,IF(J1691&lt;E,0,1),0)</f>
        <v>0</v>
      </c>
      <c r="AN1691" s="21" t="n">
        <f aca="false">IF(AN1690=0,IF((K1691+(AI1690+AJ1690+AK1690+AL1690+AM1690+AO1690+AP1690+AQ1690+AR1690+AS1690)*P)&gt;B,1,0),0)+IF(AN1690=1,IF(K1691&lt;E,0,1),0)</f>
        <v>0</v>
      </c>
      <c r="AO1691" s="21" t="n">
        <f aca="false">IF(AO1690=0,IF((L1691+(AJ1690+AK1690+AL1690+AM1690+AN1690+AP1690+AQ1690+AR1690+AS1690+AT1690)*P)&gt;B,1,0),0)+IF(AO1690=1,IF(L1691&lt;E,0,1),0)</f>
        <v>0</v>
      </c>
      <c r="AP1691" s="21" t="n">
        <f aca="false">IF(AP1690=0,IF((M1691+(AK1690+AL1690+AM1690+AN1690+AO1690+AQ1690+AR1690+AS1690+AT1690+AU1690)*P)&gt;B,1,0),0)+IF(AP1690=1,IF(M1691&lt;E,0,1),0)</f>
        <v>0</v>
      </c>
      <c r="AQ1691" s="21" t="n">
        <f aca="false">IF(AQ1690=0,IF((N1691+(AL1690+AM1690+AN1690+AO1690+AP1690+AR1690+AS1690+AT1690+AU1690+AV1690)*P)&gt;B,1,0),0)+IF(AQ1690=1,IF(N1691&lt;E,0,1),0)</f>
        <v>0</v>
      </c>
      <c r="AR1691" s="21" t="n">
        <f aca="false">IF(AR1690=0,IF((O1691+(AM1690+AN1690+AO1690+AP1690+AQ1690+AS1690+AT1690+AU1690+AV1690+AW1690)*P)&gt;B,1,0),0)+IF(AR1690=1,IF(O1691&lt;E,0,1),0)</f>
        <v>0</v>
      </c>
      <c r="AS1691" s="21" t="n">
        <f aca="false">IF(AS1690=0,IF((P1691+(AN1690+AO1690+AP1690+AQ1690+AR1690+AT1690+AU1690+AV1690+AW1690+AX1690)*P)&gt;B,1,0),0)+IF(AS1690=1,IF(P1691&lt;E,0,1),0)</f>
        <v>0</v>
      </c>
      <c r="AT1691" s="21" t="n">
        <f aca="false">IF(AT1690=0,IF((Q1691+(AO1690+AP1690+AQ1690+AR1690+AS1690+AU1690+AV1690+AW1690+AX1690+AY1690)*P)&gt;B,1,0),0)+IF(AT1690=1,IF(Q1691&lt;E,0,1),0)</f>
        <v>0</v>
      </c>
      <c r="AU1691" s="21" t="n">
        <f aca="false">IF(AU1690=0,IF((R1691+(AP1690+AQ1690+AR1690+AS1690+AT1690+AV1690+AW1690+AX1690+AY1690+AZ1690)*P)&gt;B,1,0),0)+IF(AU1690=1,IF(R1691&lt;E,0,1),0)</f>
        <v>0</v>
      </c>
      <c r="AV1691" s="21" t="n">
        <f aca="false">IF(AV1690=0,IF((S1691+(AQ1690+AR1690+AS1690+AT1690+AU1690+AW1690+AX1690+AY1690+AZ1690+BA1690)*P)&gt;B,1,0),0)+IF(AV1690=1,IF(S1691&lt;E,0,1),0)</f>
        <v>0</v>
      </c>
      <c r="AW1691" s="21" t="n">
        <f aca="false">IF(AW1690=0,IF((T1691+(AR1690+AS1690+AT1690+AU1690+AV1690+AX1690+AY1690+AZ1690+BA1690+BB1690)*P)&gt;B,1,0),0)+IF(AW1690=1,IF(T1691&lt;E,0,1),0)</f>
        <v>0</v>
      </c>
      <c r="AX1691" s="21" t="n">
        <f aca="false">IF(AX1690=0,IF((U1691+(AS1690+AT1690+AU1690+AV1690+AW1690+AY1690+AZ1690+BA1690+BB1690+BC1690)*P)&gt;B,1,0),0)+IF(AX1690=1,IF(U1691&lt;E,0,1),0)</f>
        <v>0</v>
      </c>
      <c r="AY1691" s="21" t="n">
        <f aca="false">IF(AY1690=0,IF((V1691+(AT1690+AU1690+AV1690+AW1690+AX1690+AZ1690+BA1690+BB1690+BC1690+BD1690)*P)&gt;B,1,0),0)+IF(AY1690=1,IF(V1691&lt;E,0,1),0)</f>
        <v>0</v>
      </c>
      <c r="AZ1691" s="21" t="n">
        <f aca="false">IF(AZ1690=0,IF((W1691+(AU1690+AV1690+AW1690+AX1690+AY1690+BA1690+BB1690+BC1690+BD1690+BE1690)*P)&gt;B,1,0),0)+IF(AZ1690=1,IF(W1691&lt;E,0,1),0)</f>
        <v>0</v>
      </c>
      <c r="BA1691" s="21" t="n">
        <f aca="false">IF(BA1690=0,IF((X1691+(AV1690+AW1690+AX1690+AY1690+AZ1690+BB1690+BC1690+BD1690+BE1690+BF1690)*P)&gt;B,1,0),0)+IF(BA1690=1,IF(X1691&lt;E,0,1),0)</f>
        <v>0</v>
      </c>
      <c r="BB1691" s="21" t="n">
        <f aca="false">IF(BB1690=0,IF((Y1691+(AW1690+AX1690+AY1690+AZ1690+BA1690+BC1690+BD1690+BE1690+BF1690+AE1690)*P)&gt;B,1,0),0)+IF(BB1690=1,IF(Y1691&lt;E,0,1),0)</f>
        <v>0</v>
      </c>
      <c r="BC1691" s="21" t="n">
        <f aca="false">IF(BC1690=0,IF((Z1691+(AX1690+AY1690+AZ1690+BA1690+BB1690+BD1690+BE1690+BF1690+AE1690+AF1690)*P)&gt;B,1,0),0)+IF(BC1690=1,IF(Z1691&lt;E,0,1),0)</f>
        <v>0</v>
      </c>
      <c r="BD1691" s="21" t="n">
        <f aca="false">IF(BD1690=0,IF((AA1691+(AY1690+AZ1690+BA1690+BB1690+BC1690+BE1690+BF1690+AE1690+AF1690+AG1690)*P)&gt;B,1,0),0)+IF(BD1690=1,IF(AA1691&lt;E,0,1),0)</f>
        <v>0</v>
      </c>
      <c r="BE1691" s="21" t="n">
        <f aca="false">IF(BE1690=0,IF((AB1691+(AZ1690+BA1690+BB1690+BC1690+BD1690+BF1690+AE1690+AF1690+AG1690+AH1690)*P)&gt;B,1,0),0)+IF(BE1690=1,IF(AB1691&lt;E,0,1),0)</f>
        <v>0</v>
      </c>
      <c r="BF1691" s="21" t="n">
        <f aca="false">IF(BF1690=0,IF((AC1691+(BA1690+BB1690+BC1690+BD1690+BE1690+AE1690+AF1690+AG1690+AH1690+AI1690)*P)&gt;B,1,0),0)+IF(BF1690=1,IF(AC1691&lt;E,0,1),0)</f>
        <v>0</v>
      </c>
      <c r="BG1691" s="0" t="n">
        <f aca="false">IF((IF(AD1691&gt;AD1690,1,0)+IF(AD1691&gt;AD1689,1,0)+IF(AD1691&gt;AD1688,1,0)+IF(AD1691&lt;AD1692,0,1)+IF(AD1691&lt;AD1693,0,1)+IF(AD1691&lt;AD1694,0,1))=6,1+MAX(BG$215:BG1690),0)</f>
        <v>0</v>
      </c>
      <c r="BH1691" s="0" t="n">
        <f aca="false">IF(AD1691&gt;0,1+BH1690,0)</f>
        <v>0</v>
      </c>
      <c r="BI1691" s="0" t="n">
        <f aca="false">IF(BH1691&gt;BH1692,BH1691,0)</f>
        <v>0</v>
      </c>
      <c r="BJ1691" s="0"/>
      <c r="BK1691" s="0"/>
      <c r="BL1691" s="0"/>
      <c r="BM1691" s="0" t="n">
        <v>1463</v>
      </c>
      <c r="BN1691" s="0"/>
      <c r="BO1691" s="0"/>
      <c r="BP1691" s="0"/>
      <c r="BQ1691" s="0"/>
      <c r="BR1691" s="0"/>
      <c r="BS1691" s="0"/>
      <c r="BT1691" s="0"/>
      <c r="BU1691" s="0"/>
      <c r="BV1691" s="0"/>
      <c r="BW1691" s="0"/>
      <c r="BX1691" s="0"/>
      <c r="BY1691" s="0"/>
      <c r="BZ1691" s="0"/>
      <c r="CA1691" s="0"/>
      <c r="CB1691" s="0"/>
      <c r="CC1691" s="15"/>
    </row>
    <row r="1692" customFormat="false" ht="15" hidden="false" customHeight="false" outlineLevel="0" collapsed="false">
      <c r="A1692" s="9" t="n">
        <f aca="false">A1691+1</f>
        <v>1664</v>
      </c>
      <c r="B1692" s="20" t="n">
        <f aca="false">IF(AE1691=0,B1691+A,B1691-S)</f>
        <v>14</v>
      </c>
      <c r="C1692" s="20" t="n">
        <f aca="false">IF(AF1691=0,C1691+A,C1691-S)</f>
        <v>17</v>
      </c>
      <c r="D1692" s="20" t="n">
        <f aca="false">IF(AG1691=0,D1691+A,D1691-S)</f>
        <v>17</v>
      </c>
      <c r="E1692" s="20" t="n">
        <f aca="false">IF(AH1691=0,E1691+A,E1691-S)</f>
        <v>17</v>
      </c>
      <c r="F1692" s="20" t="n">
        <f aca="false">IF(AI1691=0,F1691+A,F1691-S)</f>
        <v>17</v>
      </c>
      <c r="G1692" s="20" t="n">
        <f aca="false">IF(AJ1691=0,G1691+A,G1691-S)</f>
        <v>17</v>
      </c>
      <c r="H1692" s="20" t="n">
        <f aca="false">IF(AK1691=0,H1691+A,H1691-S)</f>
        <v>17</v>
      </c>
      <c r="I1692" s="20" t="n">
        <f aca="false">IF(AL1691=0,I1691+A,I1691-S)</f>
        <v>14</v>
      </c>
      <c r="J1692" s="20" t="n">
        <f aca="false">IF(AM1691=0,J1691+A,J1691-S)</f>
        <v>14</v>
      </c>
      <c r="K1692" s="20" t="n">
        <f aca="false">IF(AN1691=0,K1691+A,K1691-S)</f>
        <v>15</v>
      </c>
      <c r="L1692" s="20" t="n">
        <f aca="false">IF(AO1691=0,L1691+A,L1691-S)</f>
        <v>17</v>
      </c>
      <c r="M1692" s="20" t="n">
        <f aca="false">IF(AP1691=0,M1691+A,M1691-S)</f>
        <v>16</v>
      </c>
      <c r="N1692" s="20" t="n">
        <f aca="false">IF(AQ1691=0,N1691+A,N1691-S)</f>
        <v>16</v>
      </c>
      <c r="O1692" s="20" t="n">
        <f aca="false">IF(AR1691=0,O1691+A,O1691-S)</f>
        <v>14</v>
      </c>
      <c r="P1692" s="20" t="n">
        <f aca="false">IF(AS1691=0,P1691+A,P1691-S)</f>
        <v>17</v>
      </c>
      <c r="Q1692" s="20" t="n">
        <f aca="false">IF(AT1691=0,Q1691+A,Q1691-S)</f>
        <v>17</v>
      </c>
      <c r="R1692" s="20" t="n">
        <f aca="false">IF(AU1691=0,R1691+A,R1691-S)</f>
        <v>16</v>
      </c>
      <c r="S1692" s="20" t="n">
        <f aca="false">IF(AV1691=0,S1691+A,S1691-S)</f>
        <v>17</v>
      </c>
      <c r="T1692" s="20" t="n">
        <f aca="false">IF(AW1691=0,T1691+A,T1691-S)</f>
        <v>15</v>
      </c>
      <c r="U1692" s="20" t="n">
        <f aca="false">IF(AX1691=0,U1691+A,U1691-S)</f>
        <v>16</v>
      </c>
      <c r="V1692" s="20" t="n">
        <f aca="false">IF(AY1691=0,V1691+A,V1691-S)</f>
        <v>14</v>
      </c>
      <c r="W1692" s="20" t="n">
        <f aca="false">IF(AZ1691=0,W1691+A,W1691-S)</f>
        <v>14</v>
      </c>
      <c r="X1692" s="20" t="n">
        <f aca="false">IF(BA1691=0,X1691+A,X1691-S)</f>
        <v>15</v>
      </c>
      <c r="Y1692" s="20" t="n">
        <f aca="false">IF(BB1691=0,Y1691+A,Y1691-S)</f>
        <v>14</v>
      </c>
      <c r="Z1692" s="20" t="n">
        <f aca="false">IF(BC1691=0,Z1691+A,Z1691-S)</f>
        <v>14</v>
      </c>
      <c r="AA1692" s="20" t="n">
        <f aca="false">IF(BD1691=0,AA1691+A,AA1691-S)</f>
        <v>17</v>
      </c>
      <c r="AB1692" s="20" t="n">
        <f aca="false">IF(BE1691=0,AB1691+A,AB1691-S)</f>
        <v>16</v>
      </c>
      <c r="AC1692" s="20" t="n">
        <f aca="false">IF(BF1691=0,AC1691+A,AC1691-S)</f>
        <v>14</v>
      </c>
      <c r="AD1692" s="9" t="n">
        <f aca="false">COUNTIF(AE1692:BF1692,1)</f>
        <v>0</v>
      </c>
      <c r="AE1692" s="21" t="n">
        <f aca="false">IF(AE1691=0,IF((B1692+(BB1691+BC1691+BD1691+BE1691+BF1691+AF1691+AG1691+AH1691+AI1691+AJ1691)*P)&gt;B,1,0),0)+IF(AE1691=1,IF(B1692&lt;E,0,1),0)</f>
        <v>0</v>
      </c>
      <c r="AF1692" s="21" t="n">
        <f aca="false">IF(AF1691=0,IF((C1692+(BC1691+BD1691+BE1691+BF1691+AE1691+AG1691+AH1691+AI1691+AJ1691+AK1691)*P)&gt;B,1,0),0)+IF(AF1691=1,IF(C1692&lt;E,0,1),0)</f>
        <v>0</v>
      </c>
      <c r="AG1692" s="21" t="n">
        <f aca="false">IF(AG1691=0,IF((D1692+(BD1691+BE1691+BF1691+AE1691+AF1691+AH1691+AI1691+AJ1691+AK1691+AL1691)*P)&gt;B,1,0),0)+IF(AG1691=1,IF(D1692&lt;E,0,1),0)</f>
        <v>0</v>
      </c>
      <c r="AH1692" s="21" t="n">
        <f aca="false">IF(AH1691=0,IF((E1692+(BE1691+BF1691+AE1691+AF1691+AG1691+AI1691+AJ1691+AK1691+AL1691+AM1691)*P)&gt;B,1,0),0)+IF(AH1691=1,IF(E1692&lt;E,0,1),0)</f>
        <v>0</v>
      </c>
      <c r="AI1692" s="21" t="n">
        <f aca="false">IF(AI1691=0,IF((F1692+(BF1691+AE1691+AF1691+AG1691+AH1691+AJ1691+AK1691+AL1691+AM1691+AN1691)*P)&gt;B,1,0),0)+IF(AI1691=1,IF(F1692&lt;E,0,1),0)</f>
        <v>0</v>
      </c>
      <c r="AJ1692" s="21" t="n">
        <f aca="false">IF(AJ1691=0,IF((G1692+(AE1691+AF1691+AG1691+AH1691+AI1691+AK1691+AL1691+AM1691+AN1691+AO1691)*P)&gt;B,1,0),0)+IF(AJ1691=1,IF(G1692&lt;E,0,1),0)</f>
        <v>0</v>
      </c>
      <c r="AK1692" s="21" t="n">
        <f aca="false">IF(AK1691=0,IF((H1692+(AF1691+AG1691+AH1691+AI1691+AJ1691+AL1691+AM1691+AN1691+AO1691+AP1691)*P)&gt;B,1,0),0)+IF(AK1691=1,IF(H1692&lt;E,0,1),0)</f>
        <v>0</v>
      </c>
      <c r="AL1692" s="21" t="n">
        <f aca="false">IF(AL1691=0,IF((I1692+(AG1691+AH1691+AI1691+AJ1691+AK1691+AM1691+AN1691+AO1691+AP1691+AQ1691)*P)&gt;B,1,0),0)+IF(AL1691=1,IF(I1692&lt;E,0,1),0)</f>
        <v>0</v>
      </c>
      <c r="AM1692" s="21" t="n">
        <f aca="false">IF(AM1691=0,IF((J1692+(AH1691+AI1691+AJ1691+AK1691+AL1691+AN1691+AO1691+AP1691+AQ1691+AR1691)*P)&gt;B,1,0),0)+IF(AM1691=1,IF(J1692&lt;E,0,1),0)</f>
        <v>0</v>
      </c>
      <c r="AN1692" s="21" t="n">
        <f aca="false">IF(AN1691=0,IF((K1692+(AI1691+AJ1691+AK1691+AL1691+AM1691+AO1691+AP1691+AQ1691+AR1691+AS1691)*P)&gt;B,1,0),0)+IF(AN1691=1,IF(K1692&lt;E,0,1),0)</f>
        <v>0</v>
      </c>
      <c r="AO1692" s="21" t="n">
        <f aca="false">IF(AO1691=0,IF((L1692+(AJ1691+AK1691+AL1691+AM1691+AN1691+AP1691+AQ1691+AR1691+AS1691+AT1691)*P)&gt;B,1,0),0)+IF(AO1691=1,IF(L1692&lt;E,0,1),0)</f>
        <v>0</v>
      </c>
      <c r="AP1692" s="21" t="n">
        <f aca="false">IF(AP1691=0,IF((M1692+(AK1691+AL1691+AM1691+AN1691+AO1691+AQ1691+AR1691+AS1691+AT1691+AU1691)*P)&gt;B,1,0),0)+IF(AP1691=1,IF(M1692&lt;E,0,1),0)</f>
        <v>0</v>
      </c>
      <c r="AQ1692" s="21" t="n">
        <f aca="false">IF(AQ1691=0,IF((N1692+(AL1691+AM1691+AN1691+AO1691+AP1691+AR1691+AS1691+AT1691+AU1691+AV1691)*P)&gt;B,1,0),0)+IF(AQ1691=1,IF(N1692&lt;E,0,1),0)</f>
        <v>0</v>
      </c>
      <c r="AR1692" s="21" t="n">
        <f aca="false">IF(AR1691=0,IF((O1692+(AM1691+AN1691+AO1691+AP1691+AQ1691+AS1691+AT1691+AU1691+AV1691+AW1691)*P)&gt;B,1,0),0)+IF(AR1691=1,IF(O1692&lt;E,0,1),0)</f>
        <v>0</v>
      </c>
      <c r="AS1692" s="21" t="n">
        <f aca="false">IF(AS1691=0,IF((P1692+(AN1691+AO1691+AP1691+AQ1691+AR1691+AT1691+AU1691+AV1691+AW1691+AX1691)*P)&gt;B,1,0),0)+IF(AS1691=1,IF(P1692&lt;E,0,1),0)</f>
        <v>0</v>
      </c>
      <c r="AT1692" s="21" t="n">
        <f aca="false">IF(AT1691=0,IF((Q1692+(AO1691+AP1691+AQ1691+AR1691+AS1691+AU1691+AV1691+AW1691+AX1691+AY1691)*P)&gt;B,1,0),0)+IF(AT1691=1,IF(Q1692&lt;E,0,1),0)</f>
        <v>0</v>
      </c>
      <c r="AU1692" s="21" t="n">
        <f aca="false">IF(AU1691=0,IF((R1692+(AP1691+AQ1691+AR1691+AS1691+AT1691+AV1691+AW1691+AX1691+AY1691+AZ1691)*P)&gt;B,1,0),0)+IF(AU1691=1,IF(R1692&lt;E,0,1),0)</f>
        <v>0</v>
      </c>
      <c r="AV1692" s="21" t="n">
        <f aca="false">IF(AV1691=0,IF((S1692+(AQ1691+AR1691+AS1691+AT1691+AU1691+AW1691+AX1691+AY1691+AZ1691+BA1691)*P)&gt;B,1,0),0)+IF(AV1691=1,IF(S1692&lt;E,0,1),0)</f>
        <v>0</v>
      </c>
      <c r="AW1692" s="21" t="n">
        <f aca="false">IF(AW1691=0,IF((T1692+(AR1691+AS1691+AT1691+AU1691+AV1691+AX1691+AY1691+AZ1691+BA1691+BB1691)*P)&gt;B,1,0),0)+IF(AW1691=1,IF(T1692&lt;E,0,1),0)</f>
        <v>0</v>
      </c>
      <c r="AX1692" s="21" t="n">
        <f aca="false">IF(AX1691=0,IF((U1692+(AS1691+AT1691+AU1691+AV1691+AW1691+AY1691+AZ1691+BA1691+BB1691+BC1691)*P)&gt;B,1,0),0)+IF(AX1691=1,IF(U1692&lt;E,0,1),0)</f>
        <v>0</v>
      </c>
      <c r="AY1692" s="21" t="n">
        <f aca="false">IF(AY1691=0,IF((V1692+(AT1691+AU1691+AV1691+AW1691+AX1691+AZ1691+BA1691+BB1691+BC1691+BD1691)*P)&gt;B,1,0),0)+IF(AY1691=1,IF(V1692&lt;E,0,1),0)</f>
        <v>0</v>
      </c>
      <c r="AZ1692" s="21" t="n">
        <f aca="false">IF(AZ1691=0,IF((W1692+(AU1691+AV1691+AW1691+AX1691+AY1691+BA1691+BB1691+BC1691+BD1691+BE1691)*P)&gt;B,1,0),0)+IF(AZ1691=1,IF(W1692&lt;E,0,1),0)</f>
        <v>0</v>
      </c>
      <c r="BA1692" s="21" t="n">
        <f aca="false">IF(BA1691=0,IF((X1692+(AV1691+AW1691+AX1691+AY1691+AZ1691+BB1691+BC1691+BD1691+BE1691+BF1691)*P)&gt;B,1,0),0)+IF(BA1691=1,IF(X1692&lt;E,0,1),0)</f>
        <v>0</v>
      </c>
      <c r="BB1692" s="21" t="n">
        <f aca="false">IF(BB1691=0,IF((Y1692+(AW1691+AX1691+AY1691+AZ1691+BA1691+BC1691+BD1691+BE1691+BF1691+AE1691)*P)&gt;B,1,0),0)+IF(BB1691=1,IF(Y1692&lt;E,0,1),0)</f>
        <v>0</v>
      </c>
      <c r="BC1692" s="21" t="n">
        <f aca="false">IF(BC1691=0,IF((Z1692+(AX1691+AY1691+AZ1691+BA1691+BB1691+BD1691+BE1691+BF1691+AE1691+AF1691)*P)&gt;B,1,0),0)+IF(BC1691=1,IF(Z1692&lt;E,0,1),0)</f>
        <v>0</v>
      </c>
      <c r="BD1692" s="21" t="n">
        <f aca="false">IF(BD1691=0,IF((AA1692+(AY1691+AZ1691+BA1691+BB1691+BC1691+BE1691+BF1691+AE1691+AF1691+AG1691)*P)&gt;B,1,0),0)+IF(BD1691=1,IF(AA1692&lt;E,0,1),0)</f>
        <v>0</v>
      </c>
      <c r="BE1692" s="21" t="n">
        <f aca="false">IF(BE1691=0,IF((AB1692+(AZ1691+BA1691+BB1691+BC1691+BD1691+BF1691+AE1691+AF1691+AG1691+AH1691)*P)&gt;B,1,0),0)+IF(BE1691=1,IF(AB1692&lt;E,0,1),0)</f>
        <v>0</v>
      </c>
      <c r="BF1692" s="21" t="n">
        <f aca="false">IF(BF1691=0,IF((AC1692+(BA1691+BB1691+BC1691+BD1691+BE1691+AE1691+AF1691+AG1691+AH1691+AI1691)*P)&gt;B,1,0),0)+IF(BF1691=1,IF(AC1692&lt;E,0,1),0)</f>
        <v>0</v>
      </c>
      <c r="BG1692" s="0" t="n">
        <f aca="false">IF((IF(AD1692&gt;AD1691,1,0)+IF(AD1692&gt;AD1690,1,0)+IF(AD1692&gt;AD1689,1,0)+IF(AD1692&lt;AD1693,0,1)+IF(AD1692&lt;AD1694,0,1)+IF(AD1692&lt;AD1695,0,1))=6,1+MAX(BG$215:BG1691),0)</f>
        <v>0</v>
      </c>
      <c r="BH1692" s="0" t="n">
        <f aca="false">IF(AD1692&gt;0,1+BH1691,0)</f>
        <v>0</v>
      </c>
      <c r="BI1692" s="0" t="n">
        <f aca="false">IF(BH1692&gt;BH1693,BH1692,0)</f>
        <v>0</v>
      </c>
      <c r="BJ1692" s="0"/>
      <c r="BK1692" s="0"/>
      <c r="BL1692" s="0"/>
      <c r="BM1692" s="0" t="n">
        <v>1464</v>
      </c>
      <c r="BN1692" s="0"/>
      <c r="BO1692" s="0"/>
      <c r="BP1692" s="0"/>
      <c r="BQ1692" s="0"/>
      <c r="BR1692" s="0"/>
      <c r="BS1692" s="0"/>
      <c r="BT1692" s="0"/>
      <c r="BU1692" s="0"/>
      <c r="BV1692" s="0"/>
      <c r="BW1692" s="0"/>
      <c r="BX1692" s="0"/>
      <c r="BY1692" s="0"/>
      <c r="BZ1692" s="0"/>
      <c r="CA1692" s="0"/>
      <c r="CB1692" s="0"/>
      <c r="CC1692" s="15"/>
    </row>
    <row r="1693" customFormat="false" ht="15" hidden="false" customHeight="false" outlineLevel="0" collapsed="false">
      <c r="A1693" s="9" t="n">
        <f aca="false">A1692+1</f>
        <v>1665</v>
      </c>
      <c r="B1693" s="20" t="n">
        <f aca="false">IF(AE1692=0,B1692+A,B1692-S)</f>
        <v>15</v>
      </c>
      <c r="C1693" s="20" t="n">
        <f aca="false">IF(AF1692=0,C1692+A,C1692-S)</f>
        <v>18</v>
      </c>
      <c r="D1693" s="20" t="n">
        <f aca="false">IF(AG1692=0,D1692+A,D1692-S)</f>
        <v>18</v>
      </c>
      <c r="E1693" s="20" t="n">
        <f aca="false">IF(AH1692=0,E1692+A,E1692-S)</f>
        <v>18</v>
      </c>
      <c r="F1693" s="20" t="n">
        <f aca="false">IF(AI1692=0,F1692+A,F1692-S)</f>
        <v>18</v>
      </c>
      <c r="G1693" s="20" t="n">
        <f aca="false">IF(AJ1692=0,G1692+A,G1692-S)</f>
        <v>18</v>
      </c>
      <c r="H1693" s="20" t="n">
        <f aca="false">IF(AK1692=0,H1692+A,H1692-S)</f>
        <v>18</v>
      </c>
      <c r="I1693" s="20" t="n">
        <f aca="false">IF(AL1692=0,I1692+A,I1692-S)</f>
        <v>15</v>
      </c>
      <c r="J1693" s="20" t="n">
        <f aca="false">IF(AM1692=0,J1692+A,J1692-S)</f>
        <v>15</v>
      </c>
      <c r="K1693" s="20" t="n">
        <f aca="false">IF(AN1692=0,K1692+A,K1692-S)</f>
        <v>16</v>
      </c>
      <c r="L1693" s="20" t="n">
        <f aca="false">IF(AO1692=0,L1692+A,L1692-S)</f>
        <v>18</v>
      </c>
      <c r="M1693" s="20" t="n">
        <f aca="false">IF(AP1692=0,M1692+A,M1692-S)</f>
        <v>17</v>
      </c>
      <c r="N1693" s="20" t="n">
        <f aca="false">IF(AQ1692=0,N1692+A,N1692-S)</f>
        <v>17</v>
      </c>
      <c r="O1693" s="20" t="n">
        <f aca="false">IF(AR1692=0,O1692+A,O1692-S)</f>
        <v>15</v>
      </c>
      <c r="P1693" s="20" t="n">
        <f aca="false">IF(AS1692=0,P1692+A,P1692-S)</f>
        <v>18</v>
      </c>
      <c r="Q1693" s="20" t="n">
        <f aca="false">IF(AT1692=0,Q1692+A,Q1692-S)</f>
        <v>18</v>
      </c>
      <c r="R1693" s="20" t="n">
        <f aca="false">IF(AU1692=0,R1692+A,R1692-S)</f>
        <v>17</v>
      </c>
      <c r="S1693" s="20" t="n">
        <f aca="false">IF(AV1692=0,S1692+A,S1692-S)</f>
        <v>18</v>
      </c>
      <c r="T1693" s="20" t="n">
        <f aca="false">IF(AW1692=0,T1692+A,T1692-S)</f>
        <v>16</v>
      </c>
      <c r="U1693" s="20" t="n">
        <f aca="false">IF(AX1692=0,U1692+A,U1692-S)</f>
        <v>17</v>
      </c>
      <c r="V1693" s="20" t="n">
        <f aca="false">IF(AY1692=0,V1692+A,V1692-S)</f>
        <v>15</v>
      </c>
      <c r="W1693" s="20" t="n">
        <f aca="false">IF(AZ1692=0,W1692+A,W1692-S)</f>
        <v>15</v>
      </c>
      <c r="X1693" s="20" t="n">
        <f aca="false">IF(BA1692=0,X1692+A,X1692-S)</f>
        <v>16</v>
      </c>
      <c r="Y1693" s="20" t="n">
        <f aca="false">IF(BB1692=0,Y1692+A,Y1692-S)</f>
        <v>15</v>
      </c>
      <c r="Z1693" s="20" t="n">
        <f aca="false">IF(BC1692=0,Z1692+A,Z1692-S)</f>
        <v>15</v>
      </c>
      <c r="AA1693" s="20" t="n">
        <f aca="false">IF(BD1692=0,AA1692+A,AA1692-S)</f>
        <v>18</v>
      </c>
      <c r="AB1693" s="20" t="n">
        <f aca="false">IF(BE1692=0,AB1692+A,AB1692-S)</f>
        <v>17</v>
      </c>
      <c r="AC1693" s="20" t="n">
        <f aca="false">IF(BF1692=0,AC1692+A,AC1692-S)</f>
        <v>15</v>
      </c>
      <c r="AD1693" s="9" t="n">
        <f aca="false">COUNTIF(AE1693:BF1693,1)</f>
        <v>0</v>
      </c>
      <c r="AE1693" s="21" t="n">
        <f aca="false">IF(AE1692=0,IF((B1693+(BB1692+BC1692+BD1692+BE1692+BF1692+AF1692+AG1692+AH1692+AI1692+AJ1692)*P)&gt;B,1,0),0)+IF(AE1692=1,IF(B1693&lt;E,0,1),0)</f>
        <v>0</v>
      </c>
      <c r="AF1693" s="21" t="n">
        <f aca="false">IF(AF1692=0,IF((C1693+(BC1692+BD1692+BE1692+BF1692+AE1692+AG1692+AH1692+AI1692+AJ1692+AK1692)*P)&gt;B,1,0),0)+IF(AF1692=1,IF(C1693&lt;E,0,1),0)</f>
        <v>0</v>
      </c>
      <c r="AG1693" s="21" t="n">
        <f aca="false">IF(AG1692=0,IF((D1693+(BD1692+BE1692+BF1692+AE1692+AF1692+AH1692+AI1692+AJ1692+AK1692+AL1692)*P)&gt;B,1,0),0)+IF(AG1692=1,IF(D1693&lt;E,0,1),0)</f>
        <v>0</v>
      </c>
      <c r="AH1693" s="21" t="n">
        <f aca="false">IF(AH1692=0,IF((E1693+(BE1692+BF1692+AE1692+AF1692+AG1692+AI1692+AJ1692+AK1692+AL1692+AM1692)*P)&gt;B,1,0),0)+IF(AH1692=1,IF(E1693&lt;E,0,1),0)</f>
        <v>0</v>
      </c>
      <c r="AI1693" s="21" t="n">
        <f aca="false">IF(AI1692=0,IF((F1693+(BF1692+AE1692+AF1692+AG1692+AH1692+AJ1692+AK1692+AL1692+AM1692+AN1692)*P)&gt;B,1,0),0)+IF(AI1692=1,IF(F1693&lt;E,0,1),0)</f>
        <v>0</v>
      </c>
      <c r="AJ1693" s="21" t="n">
        <f aca="false">IF(AJ1692=0,IF((G1693+(AE1692+AF1692+AG1692+AH1692+AI1692+AK1692+AL1692+AM1692+AN1692+AO1692)*P)&gt;B,1,0),0)+IF(AJ1692=1,IF(G1693&lt;E,0,1),0)</f>
        <v>0</v>
      </c>
      <c r="AK1693" s="21" t="n">
        <f aca="false">IF(AK1692=0,IF((H1693+(AF1692+AG1692+AH1692+AI1692+AJ1692+AL1692+AM1692+AN1692+AO1692+AP1692)*P)&gt;B,1,0),0)+IF(AK1692=1,IF(H1693&lt;E,0,1),0)</f>
        <v>0</v>
      </c>
      <c r="AL1693" s="21" t="n">
        <f aca="false">IF(AL1692=0,IF((I1693+(AG1692+AH1692+AI1692+AJ1692+AK1692+AM1692+AN1692+AO1692+AP1692+AQ1692)*P)&gt;B,1,0),0)+IF(AL1692=1,IF(I1693&lt;E,0,1),0)</f>
        <v>0</v>
      </c>
      <c r="AM1693" s="21" t="n">
        <f aca="false">IF(AM1692=0,IF((J1693+(AH1692+AI1692+AJ1692+AK1692+AL1692+AN1692+AO1692+AP1692+AQ1692+AR1692)*P)&gt;B,1,0),0)+IF(AM1692=1,IF(J1693&lt;E,0,1),0)</f>
        <v>0</v>
      </c>
      <c r="AN1693" s="21" t="n">
        <f aca="false">IF(AN1692=0,IF((K1693+(AI1692+AJ1692+AK1692+AL1692+AM1692+AO1692+AP1692+AQ1692+AR1692+AS1692)*P)&gt;B,1,0),0)+IF(AN1692=1,IF(K1693&lt;E,0,1),0)</f>
        <v>0</v>
      </c>
      <c r="AO1693" s="21" t="n">
        <f aca="false">IF(AO1692=0,IF((L1693+(AJ1692+AK1692+AL1692+AM1692+AN1692+AP1692+AQ1692+AR1692+AS1692+AT1692)*P)&gt;B,1,0),0)+IF(AO1692=1,IF(L1693&lt;E,0,1),0)</f>
        <v>0</v>
      </c>
      <c r="AP1693" s="21" t="n">
        <f aca="false">IF(AP1692=0,IF((M1693+(AK1692+AL1692+AM1692+AN1692+AO1692+AQ1692+AR1692+AS1692+AT1692+AU1692)*P)&gt;B,1,0),0)+IF(AP1692=1,IF(M1693&lt;E,0,1),0)</f>
        <v>0</v>
      </c>
      <c r="AQ1693" s="21" t="n">
        <f aca="false">IF(AQ1692=0,IF((N1693+(AL1692+AM1692+AN1692+AO1692+AP1692+AR1692+AS1692+AT1692+AU1692+AV1692)*P)&gt;B,1,0),0)+IF(AQ1692=1,IF(N1693&lt;E,0,1),0)</f>
        <v>0</v>
      </c>
      <c r="AR1693" s="21" t="n">
        <f aca="false">IF(AR1692=0,IF((O1693+(AM1692+AN1692+AO1692+AP1692+AQ1692+AS1692+AT1692+AU1692+AV1692+AW1692)*P)&gt;B,1,0),0)+IF(AR1692=1,IF(O1693&lt;E,0,1),0)</f>
        <v>0</v>
      </c>
      <c r="AS1693" s="21" t="n">
        <f aca="false">IF(AS1692=0,IF((P1693+(AN1692+AO1692+AP1692+AQ1692+AR1692+AT1692+AU1692+AV1692+AW1692+AX1692)*P)&gt;B,1,0),0)+IF(AS1692=1,IF(P1693&lt;E,0,1),0)</f>
        <v>0</v>
      </c>
      <c r="AT1693" s="21" t="n">
        <f aca="false">IF(AT1692=0,IF((Q1693+(AO1692+AP1692+AQ1692+AR1692+AS1692+AU1692+AV1692+AW1692+AX1692+AY1692)*P)&gt;B,1,0),0)+IF(AT1692=1,IF(Q1693&lt;E,0,1),0)</f>
        <v>0</v>
      </c>
      <c r="AU1693" s="21" t="n">
        <f aca="false">IF(AU1692=0,IF((R1693+(AP1692+AQ1692+AR1692+AS1692+AT1692+AV1692+AW1692+AX1692+AY1692+AZ1692)*P)&gt;B,1,0),0)+IF(AU1692=1,IF(R1693&lt;E,0,1),0)</f>
        <v>0</v>
      </c>
      <c r="AV1693" s="21" t="n">
        <f aca="false">IF(AV1692=0,IF((S1693+(AQ1692+AR1692+AS1692+AT1692+AU1692+AW1692+AX1692+AY1692+AZ1692+BA1692)*P)&gt;B,1,0),0)+IF(AV1692=1,IF(S1693&lt;E,0,1),0)</f>
        <v>0</v>
      </c>
      <c r="AW1693" s="21" t="n">
        <f aca="false">IF(AW1692=0,IF((T1693+(AR1692+AS1692+AT1692+AU1692+AV1692+AX1692+AY1692+AZ1692+BA1692+BB1692)*P)&gt;B,1,0),0)+IF(AW1692=1,IF(T1693&lt;E,0,1),0)</f>
        <v>0</v>
      </c>
      <c r="AX1693" s="21" t="n">
        <f aca="false">IF(AX1692=0,IF((U1693+(AS1692+AT1692+AU1692+AV1692+AW1692+AY1692+AZ1692+BA1692+BB1692+BC1692)*P)&gt;B,1,0),0)+IF(AX1692=1,IF(U1693&lt;E,0,1),0)</f>
        <v>0</v>
      </c>
      <c r="AY1693" s="21" t="n">
        <f aca="false">IF(AY1692=0,IF((V1693+(AT1692+AU1692+AV1692+AW1692+AX1692+AZ1692+BA1692+BB1692+BC1692+BD1692)*P)&gt;B,1,0),0)+IF(AY1692=1,IF(V1693&lt;E,0,1),0)</f>
        <v>0</v>
      </c>
      <c r="AZ1693" s="21" t="n">
        <f aca="false">IF(AZ1692=0,IF((W1693+(AU1692+AV1692+AW1692+AX1692+AY1692+BA1692+BB1692+BC1692+BD1692+BE1692)*P)&gt;B,1,0),0)+IF(AZ1692=1,IF(W1693&lt;E,0,1),0)</f>
        <v>0</v>
      </c>
      <c r="BA1693" s="21" t="n">
        <f aca="false">IF(BA1692=0,IF((X1693+(AV1692+AW1692+AX1692+AY1692+AZ1692+BB1692+BC1692+BD1692+BE1692+BF1692)*P)&gt;B,1,0),0)+IF(BA1692=1,IF(X1693&lt;E,0,1),0)</f>
        <v>0</v>
      </c>
      <c r="BB1693" s="21" t="n">
        <f aca="false">IF(BB1692=0,IF((Y1693+(AW1692+AX1692+AY1692+AZ1692+BA1692+BC1692+BD1692+BE1692+BF1692+AE1692)*P)&gt;B,1,0),0)+IF(BB1692=1,IF(Y1693&lt;E,0,1),0)</f>
        <v>0</v>
      </c>
      <c r="BC1693" s="21" t="n">
        <f aca="false">IF(BC1692=0,IF((Z1693+(AX1692+AY1692+AZ1692+BA1692+BB1692+BD1692+BE1692+BF1692+AE1692+AF1692)*P)&gt;B,1,0),0)+IF(BC1692=1,IF(Z1693&lt;E,0,1),0)</f>
        <v>0</v>
      </c>
      <c r="BD1693" s="21" t="n">
        <f aca="false">IF(BD1692=0,IF((AA1693+(AY1692+AZ1692+BA1692+BB1692+BC1692+BE1692+BF1692+AE1692+AF1692+AG1692)*P)&gt;B,1,0),0)+IF(BD1692=1,IF(AA1693&lt;E,0,1),0)</f>
        <v>0</v>
      </c>
      <c r="BE1693" s="21" t="n">
        <f aca="false">IF(BE1692=0,IF((AB1693+(AZ1692+BA1692+BB1692+BC1692+BD1692+BF1692+AE1692+AF1692+AG1692+AH1692)*P)&gt;B,1,0),0)+IF(BE1692=1,IF(AB1693&lt;E,0,1),0)</f>
        <v>0</v>
      </c>
      <c r="BF1693" s="21" t="n">
        <f aca="false">IF(BF1692=0,IF((AC1693+(BA1692+BB1692+BC1692+BD1692+BE1692+AE1692+AF1692+AG1692+AH1692+AI1692)*P)&gt;B,1,0),0)+IF(BF1692=1,IF(AC1693&lt;E,0,1),0)</f>
        <v>0</v>
      </c>
      <c r="BG1693" s="0" t="n">
        <f aca="false">IF((IF(AD1693&gt;AD1692,1,0)+IF(AD1693&gt;AD1691,1,0)+IF(AD1693&gt;AD1690,1,0)+IF(AD1693&lt;AD1694,0,1)+IF(AD1693&lt;AD1695,0,1)+IF(AD1693&lt;AD1696,0,1))=6,1+MAX(BG$215:BG1692),0)</f>
        <v>0</v>
      </c>
      <c r="BH1693" s="0" t="n">
        <f aca="false">IF(AD1693&gt;0,1+BH1692,0)</f>
        <v>0</v>
      </c>
      <c r="BI1693" s="0" t="n">
        <f aca="false">IF(BH1693&gt;BH1694,BH1693,0)</f>
        <v>0</v>
      </c>
      <c r="BJ1693" s="0"/>
      <c r="BK1693" s="0"/>
      <c r="BL1693" s="0"/>
      <c r="BM1693" s="0" t="n">
        <v>1465</v>
      </c>
      <c r="BN1693" s="0"/>
      <c r="BO1693" s="0"/>
      <c r="BP1693" s="0"/>
      <c r="BQ1693" s="0"/>
      <c r="BR1693" s="0"/>
      <c r="BS1693" s="0"/>
      <c r="BT1693" s="0"/>
      <c r="BU1693" s="0"/>
      <c r="BV1693" s="0"/>
      <c r="BW1693" s="0"/>
      <c r="BX1693" s="0"/>
      <c r="BY1693" s="0"/>
      <c r="BZ1693" s="0"/>
      <c r="CA1693" s="0"/>
      <c r="CB1693" s="0"/>
      <c r="CC1693" s="15"/>
    </row>
    <row r="1694" customFormat="false" ht="15" hidden="false" customHeight="false" outlineLevel="0" collapsed="false">
      <c r="A1694" s="9" t="n">
        <f aca="false">A1693+1</f>
        <v>1666</v>
      </c>
      <c r="B1694" s="20" t="n">
        <f aca="false">IF(AE1693=0,B1693+A,B1693-S)</f>
        <v>16</v>
      </c>
      <c r="C1694" s="20" t="n">
        <f aca="false">IF(AF1693=0,C1693+A,C1693-S)</f>
        <v>19</v>
      </c>
      <c r="D1694" s="20" t="n">
        <f aca="false">IF(AG1693=0,D1693+A,D1693-S)</f>
        <v>19</v>
      </c>
      <c r="E1694" s="20" t="n">
        <f aca="false">IF(AH1693=0,E1693+A,E1693-S)</f>
        <v>19</v>
      </c>
      <c r="F1694" s="20" t="n">
        <f aca="false">IF(AI1693=0,F1693+A,F1693-S)</f>
        <v>19</v>
      </c>
      <c r="G1694" s="20" t="n">
        <f aca="false">IF(AJ1693=0,G1693+A,G1693-S)</f>
        <v>19</v>
      </c>
      <c r="H1694" s="20" t="n">
        <f aca="false">IF(AK1693=0,H1693+A,H1693-S)</f>
        <v>19</v>
      </c>
      <c r="I1694" s="20" t="n">
        <f aca="false">IF(AL1693=0,I1693+A,I1693-S)</f>
        <v>16</v>
      </c>
      <c r="J1694" s="20" t="n">
        <f aca="false">IF(AM1693=0,J1693+A,J1693-S)</f>
        <v>16</v>
      </c>
      <c r="K1694" s="20" t="n">
        <f aca="false">IF(AN1693=0,K1693+A,K1693-S)</f>
        <v>17</v>
      </c>
      <c r="L1694" s="20" t="n">
        <f aca="false">IF(AO1693=0,L1693+A,L1693-S)</f>
        <v>19</v>
      </c>
      <c r="M1694" s="20" t="n">
        <f aca="false">IF(AP1693=0,M1693+A,M1693-S)</f>
        <v>18</v>
      </c>
      <c r="N1694" s="20" t="n">
        <f aca="false">IF(AQ1693=0,N1693+A,N1693-S)</f>
        <v>18</v>
      </c>
      <c r="O1694" s="20" t="n">
        <f aca="false">IF(AR1693=0,O1693+A,O1693-S)</f>
        <v>16</v>
      </c>
      <c r="P1694" s="20" t="n">
        <f aca="false">IF(AS1693=0,P1693+A,P1693-S)</f>
        <v>19</v>
      </c>
      <c r="Q1694" s="20" t="n">
        <f aca="false">IF(AT1693=0,Q1693+A,Q1693-S)</f>
        <v>19</v>
      </c>
      <c r="R1694" s="20" t="n">
        <f aca="false">IF(AU1693=0,R1693+A,R1693-S)</f>
        <v>18</v>
      </c>
      <c r="S1694" s="20" t="n">
        <f aca="false">IF(AV1693=0,S1693+A,S1693-S)</f>
        <v>19</v>
      </c>
      <c r="T1694" s="20" t="n">
        <f aca="false">IF(AW1693=0,T1693+A,T1693-S)</f>
        <v>17</v>
      </c>
      <c r="U1694" s="20" t="n">
        <f aca="false">IF(AX1693=0,U1693+A,U1693-S)</f>
        <v>18</v>
      </c>
      <c r="V1694" s="20" t="n">
        <f aca="false">IF(AY1693=0,V1693+A,V1693-S)</f>
        <v>16</v>
      </c>
      <c r="W1694" s="20" t="n">
        <f aca="false">IF(AZ1693=0,W1693+A,W1693-S)</f>
        <v>16</v>
      </c>
      <c r="X1694" s="20" t="n">
        <f aca="false">IF(BA1693=0,X1693+A,X1693-S)</f>
        <v>17</v>
      </c>
      <c r="Y1694" s="20" t="n">
        <f aca="false">IF(BB1693=0,Y1693+A,Y1693-S)</f>
        <v>16</v>
      </c>
      <c r="Z1694" s="20" t="n">
        <f aca="false">IF(BC1693=0,Z1693+A,Z1693-S)</f>
        <v>16</v>
      </c>
      <c r="AA1694" s="20" t="n">
        <f aca="false">IF(BD1693=0,AA1693+A,AA1693-S)</f>
        <v>19</v>
      </c>
      <c r="AB1694" s="20" t="n">
        <f aca="false">IF(BE1693=0,AB1693+A,AB1693-S)</f>
        <v>18</v>
      </c>
      <c r="AC1694" s="20" t="n">
        <f aca="false">IF(BF1693=0,AC1693+A,AC1693-S)</f>
        <v>16</v>
      </c>
      <c r="AD1694" s="9" t="n">
        <f aca="false">COUNTIF(AE1694:BF1694,1)</f>
        <v>0</v>
      </c>
      <c r="AE1694" s="21" t="n">
        <f aca="false">IF(AE1693=0,IF((B1694+(BB1693+BC1693+BD1693+BE1693+BF1693+AF1693+AG1693+AH1693+AI1693+AJ1693)*P)&gt;B,1,0),0)+IF(AE1693=1,IF(B1694&lt;E,0,1),0)</f>
        <v>0</v>
      </c>
      <c r="AF1694" s="21" t="n">
        <f aca="false">IF(AF1693=0,IF((C1694+(BC1693+BD1693+BE1693+BF1693+AE1693+AG1693+AH1693+AI1693+AJ1693+AK1693)*P)&gt;B,1,0),0)+IF(AF1693=1,IF(C1694&lt;E,0,1),0)</f>
        <v>0</v>
      </c>
      <c r="AG1694" s="21" t="n">
        <f aca="false">IF(AG1693=0,IF((D1694+(BD1693+BE1693+BF1693+AE1693+AF1693+AH1693+AI1693+AJ1693+AK1693+AL1693)*P)&gt;B,1,0),0)+IF(AG1693=1,IF(D1694&lt;E,0,1),0)</f>
        <v>0</v>
      </c>
      <c r="AH1694" s="21" t="n">
        <f aca="false">IF(AH1693=0,IF((E1694+(BE1693+BF1693+AE1693+AF1693+AG1693+AI1693+AJ1693+AK1693+AL1693+AM1693)*P)&gt;B,1,0),0)+IF(AH1693=1,IF(E1694&lt;E,0,1),0)</f>
        <v>0</v>
      </c>
      <c r="AI1694" s="21" t="n">
        <f aca="false">IF(AI1693=0,IF((F1694+(BF1693+AE1693+AF1693+AG1693+AH1693+AJ1693+AK1693+AL1693+AM1693+AN1693)*P)&gt;B,1,0),0)+IF(AI1693=1,IF(F1694&lt;E,0,1),0)</f>
        <v>0</v>
      </c>
      <c r="AJ1694" s="21" t="n">
        <f aca="false">IF(AJ1693=0,IF((G1694+(AE1693+AF1693+AG1693+AH1693+AI1693+AK1693+AL1693+AM1693+AN1693+AO1693)*P)&gt;B,1,0),0)+IF(AJ1693=1,IF(G1694&lt;E,0,1),0)</f>
        <v>0</v>
      </c>
      <c r="AK1694" s="21" t="n">
        <f aca="false">IF(AK1693=0,IF((H1694+(AF1693+AG1693+AH1693+AI1693+AJ1693+AL1693+AM1693+AN1693+AO1693+AP1693)*P)&gt;B,1,0),0)+IF(AK1693=1,IF(H1694&lt;E,0,1),0)</f>
        <v>0</v>
      </c>
      <c r="AL1694" s="21" t="n">
        <f aca="false">IF(AL1693=0,IF((I1694+(AG1693+AH1693+AI1693+AJ1693+AK1693+AM1693+AN1693+AO1693+AP1693+AQ1693)*P)&gt;B,1,0),0)+IF(AL1693=1,IF(I1694&lt;E,0,1),0)</f>
        <v>0</v>
      </c>
      <c r="AM1694" s="21" t="n">
        <f aca="false">IF(AM1693=0,IF((J1694+(AH1693+AI1693+AJ1693+AK1693+AL1693+AN1693+AO1693+AP1693+AQ1693+AR1693)*P)&gt;B,1,0),0)+IF(AM1693=1,IF(J1694&lt;E,0,1),0)</f>
        <v>0</v>
      </c>
      <c r="AN1694" s="21" t="n">
        <f aca="false">IF(AN1693=0,IF((K1694+(AI1693+AJ1693+AK1693+AL1693+AM1693+AO1693+AP1693+AQ1693+AR1693+AS1693)*P)&gt;B,1,0),0)+IF(AN1693=1,IF(K1694&lt;E,0,1),0)</f>
        <v>0</v>
      </c>
      <c r="AO1694" s="21" t="n">
        <f aca="false">IF(AO1693=0,IF((L1694+(AJ1693+AK1693+AL1693+AM1693+AN1693+AP1693+AQ1693+AR1693+AS1693+AT1693)*P)&gt;B,1,0),0)+IF(AO1693=1,IF(L1694&lt;E,0,1),0)</f>
        <v>0</v>
      </c>
      <c r="AP1694" s="21" t="n">
        <f aca="false">IF(AP1693=0,IF((M1694+(AK1693+AL1693+AM1693+AN1693+AO1693+AQ1693+AR1693+AS1693+AT1693+AU1693)*P)&gt;B,1,0),0)+IF(AP1693=1,IF(M1694&lt;E,0,1),0)</f>
        <v>0</v>
      </c>
      <c r="AQ1694" s="21" t="n">
        <f aca="false">IF(AQ1693=0,IF((N1694+(AL1693+AM1693+AN1693+AO1693+AP1693+AR1693+AS1693+AT1693+AU1693+AV1693)*P)&gt;B,1,0),0)+IF(AQ1693=1,IF(N1694&lt;E,0,1),0)</f>
        <v>0</v>
      </c>
      <c r="AR1694" s="21" t="n">
        <f aca="false">IF(AR1693=0,IF((O1694+(AM1693+AN1693+AO1693+AP1693+AQ1693+AS1693+AT1693+AU1693+AV1693+AW1693)*P)&gt;B,1,0),0)+IF(AR1693=1,IF(O1694&lt;E,0,1),0)</f>
        <v>0</v>
      </c>
      <c r="AS1694" s="21" t="n">
        <f aca="false">IF(AS1693=0,IF((P1694+(AN1693+AO1693+AP1693+AQ1693+AR1693+AT1693+AU1693+AV1693+AW1693+AX1693)*P)&gt;B,1,0),0)+IF(AS1693=1,IF(P1694&lt;E,0,1),0)</f>
        <v>0</v>
      </c>
      <c r="AT1694" s="21" t="n">
        <f aca="false">IF(AT1693=0,IF((Q1694+(AO1693+AP1693+AQ1693+AR1693+AS1693+AU1693+AV1693+AW1693+AX1693+AY1693)*P)&gt;B,1,0),0)+IF(AT1693=1,IF(Q1694&lt;E,0,1),0)</f>
        <v>0</v>
      </c>
      <c r="AU1694" s="21" t="n">
        <f aca="false">IF(AU1693=0,IF((R1694+(AP1693+AQ1693+AR1693+AS1693+AT1693+AV1693+AW1693+AX1693+AY1693+AZ1693)*P)&gt;B,1,0),0)+IF(AU1693=1,IF(R1694&lt;E,0,1),0)</f>
        <v>0</v>
      </c>
      <c r="AV1694" s="21" t="n">
        <f aca="false">IF(AV1693=0,IF((S1694+(AQ1693+AR1693+AS1693+AT1693+AU1693+AW1693+AX1693+AY1693+AZ1693+BA1693)*P)&gt;B,1,0),0)+IF(AV1693=1,IF(S1694&lt;E,0,1),0)</f>
        <v>0</v>
      </c>
      <c r="AW1694" s="21" t="n">
        <f aca="false">IF(AW1693=0,IF((T1694+(AR1693+AS1693+AT1693+AU1693+AV1693+AX1693+AY1693+AZ1693+BA1693+BB1693)*P)&gt;B,1,0),0)+IF(AW1693=1,IF(T1694&lt;E,0,1),0)</f>
        <v>0</v>
      </c>
      <c r="AX1694" s="21" t="n">
        <f aca="false">IF(AX1693=0,IF((U1694+(AS1693+AT1693+AU1693+AV1693+AW1693+AY1693+AZ1693+BA1693+BB1693+BC1693)*P)&gt;B,1,0),0)+IF(AX1693=1,IF(U1694&lt;E,0,1),0)</f>
        <v>0</v>
      </c>
      <c r="AY1694" s="21" t="n">
        <f aca="false">IF(AY1693=0,IF((V1694+(AT1693+AU1693+AV1693+AW1693+AX1693+AZ1693+BA1693+BB1693+BC1693+BD1693)*P)&gt;B,1,0),0)+IF(AY1693=1,IF(V1694&lt;E,0,1),0)</f>
        <v>0</v>
      </c>
      <c r="AZ1694" s="21" t="n">
        <f aca="false">IF(AZ1693=0,IF((W1694+(AU1693+AV1693+AW1693+AX1693+AY1693+BA1693+BB1693+BC1693+BD1693+BE1693)*P)&gt;B,1,0),0)+IF(AZ1693=1,IF(W1694&lt;E,0,1),0)</f>
        <v>0</v>
      </c>
      <c r="BA1694" s="21" t="n">
        <f aca="false">IF(BA1693=0,IF((X1694+(AV1693+AW1693+AX1693+AY1693+AZ1693+BB1693+BC1693+BD1693+BE1693+BF1693)*P)&gt;B,1,0),0)+IF(BA1693=1,IF(X1694&lt;E,0,1),0)</f>
        <v>0</v>
      </c>
      <c r="BB1694" s="21" t="n">
        <f aca="false">IF(BB1693=0,IF((Y1694+(AW1693+AX1693+AY1693+AZ1693+BA1693+BC1693+BD1693+BE1693+BF1693+AE1693)*P)&gt;B,1,0),0)+IF(BB1693=1,IF(Y1694&lt;E,0,1),0)</f>
        <v>0</v>
      </c>
      <c r="BC1694" s="21" t="n">
        <f aca="false">IF(BC1693=0,IF((Z1694+(AX1693+AY1693+AZ1693+BA1693+BB1693+BD1693+BE1693+BF1693+AE1693+AF1693)*P)&gt;B,1,0),0)+IF(BC1693=1,IF(Z1694&lt;E,0,1),0)</f>
        <v>0</v>
      </c>
      <c r="BD1694" s="21" t="n">
        <f aca="false">IF(BD1693=0,IF((AA1694+(AY1693+AZ1693+BA1693+BB1693+BC1693+BE1693+BF1693+AE1693+AF1693+AG1693)*P)&gt;B,1,0),0)+IF(BD1693=1,IF(AA1694&lt;E,0,1),0)</f>
        <v>0</v>
      </c>
      <c r="BE1694" s="21" t="n">
        <f aca="false">IF(BE1693=0,IF((AB1694+(AZ1693+BA1693+BB1693+BC1693+BD1693+BF1693+AE1693+AF1693+AG1693+AH1693)*P)&gt;B,1,0),0)+IF(BE1693=1,IF(AB1694&lt;E,0,1),0)</f>
        <v>0</v>
      </c>
      <c r="BF1694" s="21" t="n">
        <f aca="false">IF(BF1693=0,IF((AC1694+(BA1693+BB1693+BC1693+BD1693+BE1693+AE1693+AF1693+AG1693+AH1693+AI1693)*P)&gt;B,1,0),0)+IF(BF1693=1,IF(AC1694&lt;E,0,1),0)</f>
        <v>0</v>
      </c>
      <c r="BG1694" s="0" t="n">
        <f aca="false">IF((IF(AD1694&gt;AD1693,1,0)+IF(AD1694&gt;AD1692,1,0)+IF(AD1694&gt;AD1691,1,0)+IF(AD1694&lt;AD1695,0,1)+IF(AD1694&lt;AD1696,0,1)+IF(AD1694&lt;AD1697,0,1))=6,1+MAX(BG$215:BG1693),0)</f>
        <v>0</v>
      </c>
      <c r="BH1694" s="0" t="n">
        <f aca="false">IF(AD1694&gt;0,1+BH1693,0)</f>
        <v>0</v>
      </c>
      <c r="BI1694" s="0" t="n">
        <f aca="false">IF(BH1694&gt;BH1695,BH1694,0)</f>
        <v>0</v>
      </c>
      <c r="BJ1694" s="0"/>
      <c r="BK1694" s="0"/>
      <c r="BL1694" s="0"/>
      <c r="BM1694" s="0" t="n">
        <v>1466</v>
      </c>
      <c r="BN1694" s="0"/>
      <c r="BO1694" s="0"/>
      <c r="BP1694" s="0"/>
      <c r="BQ1694" s="0"/>
      <c r="BR1694" s="0"/>
      <c r="BS1694" s="0"/>
      <c r="BT1694" s="0"/>
      <c r="BU1694" s="0"/>
      <c r="BV1694" s="0"/>
      <c r="BW1694" s="0"/>
      <c r="BX1694" s="0"/>
      <c r="BY1694" s="0"/>
      <c r="BZ1694" s="0"/>
      <c r="CA1694" s="0"/>
      <c r="CB1694" s="0"/>
      <c r="CC1694" s="15"/>
    </row>
    <row r="1695" customFormat="false" ht="15" hidden="false" customHeight="false" outlineLevel="0" collapsed="false">
      <c r="A1695" s="9" t="n">
        <f aca="false">A1694+1</f>
        <v>1667</v>
      </c>
      <c r="B1695" s="20" t="n">
        <f aca="false">IF(AE1694=0,B1694+A,B1694-S)</f>
        <v>17</v>
      </c>
      <c r="C1695" s="20" t="n">
        <f aca="false">IF(AF1694=0,C1694+A,C1694-S)</f>
        <v>20</v>
      </c>
      <c r="D1695" s="20" t="n">
        <f aca="false">IF(AG1694=0,D1694+A,D1694-S)</f>
        <v>20</v>
      </c>
      <c r="E1695" s="20" t="n">
        <f aca="false">IF(AH1694=0,E1694+A,E1694-S)</f>
        <v>20</v>
      </c>
      <c r="F1695" s="20" t="n">
        <f aca="false">IF(AI1694=0,F1694+A,F1694-S)</f>
        <v>20</v>
      </c>
      <c r="G1695" s="20" t="n">
        <f aca="false">IF(AJ1694=0,G1694+A,G1694-S)</f>
        <v>20</v>
      </c>
      <c r="H1695" s="20" t="n">
        <f aca="false">IF(AK1694=0,H1694+A,H1694-S)</f>
        <v>20</v>
      </c>
      <c r="I1695" s="20" t="n">
        <f aca="false">IF(AL1694=0,I1694+A,I1694-S)</f>
        <v>17</v>
      </c>
      <c r="J1695" s="20" t="n">
        <f aca="false">IF(AM1694=0,J1694+A,J1694-S)</f>
        <v>17</v>
      </c>
      <c r="K1695" s="20" t="n">
        <f aca="false">IF(AN1694=0,K1694+A,K1694-S)</f>
        <v>18</v>
      </c>
      <c r="L1695" s="20" t="n">
        <f aca="false">IF(AO1694=0,L1694+A,L1694-S)</f>
        <v>20</v>
      </c>
      <c r="M1695" s="20" t="n">
        <f aca="false">IF(AP1694=0,M1694+A,M1694-S)</f>
        <v>19</v>
      </c>
      <c r="N1695" s="20" t="n">
        <f aca="false">IF(AQ1694=0,N1694+A,N1694-S)</f>
        <v>19</v>
      </c>
      <c r="O1695" s="20" t="n">
        <f aca="false">IF(AR1694=0,O1694+A,O1694-S)</f>
        <v>17</v>
      </c>
      <c r="P1695" s="20" t="n">
        <f aca="false">IF(AS1694=0,P1694+A,P1694-S)</f>
        <v>20</v>
      </c>
      <c r="Q1695" s="20" t="n">
        <f aca="false">IF(AT1694=0,Q1694+A,Q1694-S)</f>
        <v>20</v>
      </c>
      <c r="R1695" s="20" t="n">
        <f aca="false">IF(AU1694=0,R1694+A,R1694-S)</f>
        <v>19</v>
      </c>
      <c r="S1695" s="20" t="n">
        <f aca="false">IF(AV1694=0,S1694+A,S1694-S)</f>
        <v>20</v>
      </c>
      <c r="T1695" s="20" t="n">
        <f aca="false">IF(AW1694=0,T1694+A,T1694-S)</f>
        <v>18</v>
      </c>
      <c r="U1695" s="20" t="n">
        <f aca="false">IF(AX1694=0,U1694+A,U1694-S)</f>
        <v>19</v>
      </c>
      <c r="V1695" s="20" t="n">
        <f aca="false">IF(AY1694=0,V1694+A,V1694-S)</f>
        <v>17</v>
      </c>
      <c r="W1695" s="20" t="n">
        <f aca="false">IF(AZ1694=0,W1694+A,W1694-S)</f>
        <v>17</v>
      </c>
      <c r="X1695" s="20" t="n">
        <f aca="false">IF(BA1694=0,X1694+A,X1694-S)</f>
        <v>18</v>
      </c>
      <c r="Y1695" s="20" t="n">
        <f aca="false">IF(BB1694=0,Y1694+A,Y1694-S)</f>
        <v>17</v>
      </c>
      <c r="Z1695" s="20" t="n">
        <f aca="false">IF(BC1694=0,Z1694+A,Z1694-S)</f>
        <v>17</v>
      </c>
      <c r="AA1695" s="20" t="n">
        <f aca="false">IF(BD1694=0,AA1694+A,AA1694-S)</f>
        <v>20</v>
      </c>
      <c r="AB1695" s="20" t="n">
        <f aca="false">IF(BE1694=0,AB1694+A,AB1694-S)</f>
        <v>19</v>
      </c>
      <c r="AC1695" s="20" t="n">
        <f aca="false">IF(BF1694=0,AC1694+A,AC1694-S)</f>
        <v>17</v>
      </c>
      <c r="AD1695" s="9" t="n">
        <f aca="false">COUNTIF(AE1695:BF1695,1)</f>
        <v>0</v>
      </c>
      <c r="AE1695" s="21" t="n">
        <f aca="false">IF(AE1694=0,IF((B1695+(BB1694+BC1694+BD1694+BE1694+BF1694+AF1694+AG1694+AH1694+AI1694+AJ1694)*P)&gt;B,1,0),0)+IF(AE1694=1,IF(B1695&lt;E,0,1),0)</f>
        <v>0</v>
      </c>
      <c r="AF1695" s="21" t="n">
        <f aca="false">IF(AF1694=0,IF((C1695+(BC1694+BD1694+BE1694+BF1694+AE1694+AG1694+AH1694+AI1694+AJ1694+AK1694)*P)&gt;B,1,0),0)+IF(AF1694=1,IF(C1695&lt;E,0,1),0)</f>
        <v>0</v>
      </c>
      <c r="AG1695" s="21" t="n">
        <f aca="false">IF(AG1694=0,IF((D1695+(BD1694+BE1694+BF1694+AE1694+AF1694+AH1694+AI1694+AJ1694+AK1694+AL1694)*P)&gt;B,1,0),0)+IF(AG1694=1,IF(D1695&lt;E,0,1),0)</f>
        <v>0</v>
      </c>
      <c r="AH1695" s="21" t="n">
        <f aca="false">IF(AH1694=0,IF((E1695+(BE1694+BF1694+AE1694+AF1694+AG1694+AI1694+AJ1694+AK1694+AL1694+AM1694)*P)&gt;B,1,0),0)+IF(AH1694=1,IF(E1695&lt;E,0,1),0)</f>
        <v>0</v>
      </c>
      <c r="AI1695" s="21" t="n">
        <f aca="false">IF(AI1694=0,IF((F1695+(BF1694+AE1694+AF1694+AG1694+AH1694+AJ1694+AK1694+AL1694+AM1694+AN1694)*P)&gt;B,1,0),0)+IF(AI1694=1,IF(F1695&lt;E,0,1),0)</f>
        <v>0</v>
      </c>
      <c r="AJ1695" s="21" t="n">
        <f aca="false">IF(AJ1694=0,IF((G1695+(AE1694+AF1694+AG1694+AH1694+AI1694+AK1694+AL1694+AM1694+AN1694+AO1694)*P)&gt;B,1,0),0)+IF(AJ1694=1,IF(G1695&lt;E,0,1),0)</f>
        <v>0</v>
      </c>
      <c r="AK1695" s="21" t="n">
        <f aca="false">IF(AK1694=0,IF((H1695+(AF1694+AG1694+AH1694+AI1694+AJ1694+AL1694+AM1694+AN1694+AO1694+AP1694)*P)&gt;B,1,0),0)+IF(AK1694=1,IF(H1695&lt;E,0,1),0)</f>
        <v>0</v>
      </c>
      <c r="AL1695" s="21" t="n">
        <f aca="false">IF(AL1694=0,IF((I1695+(AG1694+AH1694+AI1694+AJ1694+AK1694+AM1694+AN1694+AO1694+AP1694+AQ1694)*P)&gt;B,1,0),0)+IF(AL1694=1,IF(I1695&lt;E,0,1),0)</f>
        <v>0</v>
      </c>
      <c r="AM1695" s="21" t="n">
        <f aca="false">IF(AM1694=0,IF((J1695+(AH1694+AI1694+AJ1694+AK1694+AL1694+AN1694+AO1694+AP1694+AQ1694+AR1694)*P)&gt;B,1,0),0)+IF(AM1694=1,IF(J1695&lt;E,0,1),0)</f>
        <v>0</v>
      </c>
      <c r="AN1695" s="21" t="n">
        <f aca="false">IF(AN1694=0,IF((K1695+(AI1694+AJ1694+AK1694+AL1694+AM1694+AO1694+AP1694+AQ1694+AR1694+AS1694)*P)&gt;B,1,0),0)+IF(AN1694=1,IF(K1695&lt;E,0,1),0)</f>
        <v>0</v>
      </c>
      <c r="AO1695" s="21" t="n">
        <f aca="false">IF(AO1694=0,IF((L1695+(AJ1694+AK1694+AL1694+AM1694+AN1694+AP1694+AQ1694+AR1694+AS1694+AT1694)*P)&gt;B,1,0),0)+IF(AO1694=1,IF(L1695&lt;E,0,1),0)</f>
        <v>0</v>
      </c>
      <c r="AP1695" s="21" t="n">
        <f aca="false">IF(AP1694=0,IF((M1695+(AK1694+AL1694+AM1694+AN1694+AO1694+AQ1694+AR1694+AS1694+AT1694+AU1694)*P)&gt;B,1,0),0)+IF(AP1694=1,IF(M1695&lt;E,0,1),0)</f>
        <v>0</v>
      </c>
      <c r="AQ1695" s="21" t="n">
        <f aca="false">IF(AQ1694=0,IF((N1695+(AL1694+AM1694+AN1694+AO1694+AP1694+AR1694+AS1694+AT1694+AU1694+AV1694)*P)&gt;B,1,0),0)+IF(AQ1694=1,IF(N1695&lt;E,0,1),0)</f>
        <v>0</v>
      </c>
      <c r="AR1695" s="21" t="n">
        <f aca="false">IF(AR1694=0,IF((O1695+(AM1694+AN1694+AO1694+AP1694+AQ1694+AS1694+AT1694+AU1694+AV1694+AW1694)*P)&gt;B,1,0),0)+IF(AR1694=1,IF(O1695&lt;E,0,1),0)</f>
        <v>0</v>
      </c>
      <c r="AS1695" s="21" t="n">
        <f aca="false">IF(AS1694=0,IF((P1695+(AN1694+AO1694+AP1694+AQ1694+AR1694+AT1694+AU1694+AV1694+AW1694+AX1694)*P)&gt;B,1,0),0)+IF(AS1694=1,IF(P1695&lt;E,0,1),0)</f>
        <v>0</v>
      </c>
      <c r="AT1695" s="21" t="n">
        <f aca="false">IF(AT1694=0,IF((Q1695+(AO1694+AP1694+AQ1694+AR1694+AS1694+AU1694+AV1694+AW1694+AX1694+AY1694)*P)&gt;B,1,0),0)+IF(AT1694=1,IF(Q1695&lt;E,0,1),0)</f>
        <v>0</v>
      </c>
      <c r="AU1695" s="21" t="n">
        <f aca="false">IF(AU1694=0,IF((R1695+(AP1694+AQ1694+AR1694+AS1694+AT1694+AV1694+AW1694+AX1694+AY1694+AZ1694)*P)&gt;B,1,0),0)+IF(AU1694=1,IF(R1695&lt;E,0,1),0)</f>
        <v>0</v>
      </c>
      <c r="AV1695" s="21" t="n">
        <f aca="false">IF(AV1694=0,IF((S1695+(AQ1694+AR1694+AS1694+AT1694+AU1694+AW1694+AX1694+AY1694+AZ1694+BA1694)*P)&gt;B,1,0),0)+IF(AV1694=1,IF(S1695&lt;E,0,1),0)</f>
        <v>0</v>
      </c>
      <c r="AW1695" s="21" t="n">
        <f aca="false">IF(AW1694=0,IF((T1695+(AR1694+AS1694+AT1694+AU1694+AV1694+AX1694+AY1694+AZ1694+BA1694+BB1694)*P)&gt;B,1,0),0)+IF(AW1694=1,IF(T1695&lt;E,0,1),0)</f>
        <v>0</v>
      </c>
      <c r="AX1695" s="21" t="n">
        <f aca="false">IF(AX1694=0,IF((U1695+(AS1694+AT1694+AU1694+AV1694+AW1694+AY1694+AZ1694+BA1694+BB1694+BC1694)*P)&gt;B,1,0),0)+IF(AX1694=1,IF(U1695&lt;E,0,1),0)</f>
        <v>0</v>
      </c>
      <c r="AY1695" s="21" t="n">
        <f aca="false">IF(AY1694=0,IF((V1695+(AT1694+AU1694+AV1694+AW1694+AX1694+AZ1694+BA1694+BB1694+BC1694+BD1694)*P)&gt;B,1,0),0)+IF(AY1694=1,IF(V1695&lt;E,0,1),0)</f>
        <v>0</v>
      </c>
      <c r="AZ1695" s="21" t="n">
        <f aca="false">IF(AZ1694=0,IF((W1695+(AU1694+AV1694+AW1694+AX1694+AY1694+BA1694+BB1694+BC1694+BD1694+BE1694)*P)&gt;B,1,0),0)+IF(AZ1694=1,IF(W1695&lt;E,0,1),0)</f>
        <v>0</v>
      </c>
      <c r="BA1695" s="21" t="n">
        <f aca="false">IF(BA1694=0,IF((X1695+(AV1694+AW1694+AX1694+AY1694+AZ1694+BB1694+BC1694+BD1694+BE1694+BF1694)*P)&gt;B,1,0),0)+IF(BA1694=1,IF(X1695&lt;E,0,1),0)</f>
        <v>0</v>
      </c>
      <c r="BB1695" s="21" t="n">
        <f aca="false">IF(BB1694=0,IF((Y1695+(AW1694+AX1694+AY1694+AZ1694+BA1694+BC1694+BD1694+BE1694+BF1694+AE1694)*P)&gt;B,1,0),0)+IF(BB1694=1,IF(Y1695&lt;E,0,1),0)</f>
        <v>0</v>
      </c>
      <c r="BC1695" s="21" t="n">
        <f aca="false">IF(BC1694=0,IF((Z1695+(AX1694+AY1694+AZ1694+BA1694+BB1694+BD1694+BE1694+BF1694+AE1694+AF1694)*P)&gt;B,1,0),0)+IF(BC1694=1,IF(Z1695&lt;E,0,1),0)</f>
        <v>0</v>
      </c>
      <c r="BD1695" s="21" t="n">
        <f aca="false">IF(BD1694=0,IF((AA1695+(AY1694+AZ1694+BA1694+BB1694+BC1694+BE1694+BF1694+AE1694+AF1694+AG1694)*P)&gt;B,1,0),0)+IF(BD1694=1,IF(AA1695&lt;E,0,1),0)</f>
        <v>0</v>
      </c>
      <c r="BE1695" s="21" t="n">
        <f aca="false">IF(BE1694=0,IF((AB1695+(AZ1694+BA1694+BB1694+BC1694+BD1694+BF1694+AE1694+AF1694+AG1694+AH1694)*P)&gt;B,1,0),0)+IF(BE1694=1,IF(AB1695&lt;E,0,1),0)</f>
        <v>0</v>
      </c>
      <c r="BF1695" s="21" t="n">
        <f aca="false">IF(BF1694=0,IF((AC1695+(BA1694+BB1694+BC1694+BD1694+BE1694+AE1694+AF1694+AG1694+AH1694+AI1694)*P)&gt;B,1,0),0)+IF(BF1694=1,IF(AC1695&lt;E,0,1),0)</f>
        <v>0</v>
      </c>
      <c r="BG1695" s="0" t="n">
        <f aca="false">IF((IF(AD1695&gt;AD1694,1,0)+IF(AD1695&gt;AD1693,1,0)+IF(AD1695&gt;AD1692,1,0)+IF(AD1695&lt;AD1696,0,1)+IF(AD1695&lt;AD1697,0,1)+IF(AD1695&lt;AD1698,0,1))=6,1+MAX(BG$215:BG1694),0)</f>
        <v>0</v>
      </c>
      <c r="BH1695" s="0" t="n">
        <f aca="false">IF(AD1695&gt;0,1+BH1694,0)</f>
        <v>0</v>
      </c>
      <c r="BI1695" s="0" t="n">
        <f aca="false">IF(BH1695&gt;BH1696,BH1695,0)</f>
        <v>0</v>
      </c>
      <c r="BJ1695" s="0"/>
      <c r="BK1695" s="0"/>
      <c r="BL1695" s="0"/>
      <c r="BM1695" s="0" t="n">
        <v>1467</v>
      </c>
      <c r="BN1695" s="0"/>
      <c r="BO1695" s="0"/>
      <c r="BP1695" s="0"/>
      <c r="BQ1695" s="0"/>
      <c r="BR1695" s="0"/>
      <c r="BS1695" s="0"/>
      <c r="BT1695" s="0"/>
      <c r="BU1695" s="0"/>
      <c r="BV1695" s="0"/>
      <c r="BW1695" s="0"/>
      <c r="BX1695" s="0"/>
      <c r="BY1695" s="0"/>
      <c r="BZ1695" s="0"/>
      <c r="CA1695" s="0"/>
      <c r="CB1695" s="0"/>
      <c r="CC1695" s="15"/>
    </row>
    <row r="1696" customFormat="false" ht="15" hidden="false" customHeight="false" outlineLevel="0" collapsed="false">
      <c r="A1696" s="9" t="n">
        <f aca="false">A1695+1</f>
        <v>1668</v>
      </c>
      <c r="B1696" s="20" t="n">
        <f aca="false">IF(AE1695=0,B1695+A,B1695-S)</f>
        <v>18</v>
      </c>
      <c r="C1696" s="20" t="n">
        <f aca="false">IF(AF1695=0,C1695+A,C1695-S)</f>
        <v>21</v>
      </c>
      <c r="D1696" s="20" t="n">
        <f aca="false">IF(AG1695=0,D1695+A,D1695-S)</f>
        <v>21</v>
      </c>
      <c r="E1696" s="20" t="n">
        <f aca="false">IF(AH1695=0,E1695+A,E1695-S)</f>
        <v>21</v>
      </c>
      <c r="F1696" s="20" t="n">
        <f aca="false">IF(AI1695=0,F1695+A,F1695-S)</f>
        <v>21</v>
      </c>
      <c r="G1696" s="20" t="n">
        <f aca="false">IF(AJ1695=0,G1695+A,G1695-S)</f>
        <v>21</v>
      </c>
      <c r="H1696" s="20" t="n">
        <f aca="false">IF(AK1695=0,H1695+A,H1695-S)</f>
        <v>21</v>
      </c>
      <c r="I1696" s="20" t="n">
        <f aca="false">IF(AL1695=0,I1695+A,I1695-S)</f>
        <v>18</v>
      </c>
      <c r="J1696" s="20" t="n">
        <f aca="false">IF(AM1695=0,J1695+A,J1695-S)</f>
        <v>18</v>
      </c>
      <c r="K1696" s="20" t="n">
        <f aca="false">IF(AN1695=0,K1695+A,K1695-S)</f>
        <v>19</v>
      </c>
      <c r="L1696" s="20" t="n">
        <f aca="false">IF(AO1695=0,L1695+A,L1695-S)</f>
        <v>21</v>
      </c>
      <c r="M1696" s="20" t="n">
        <f aca="false">IF(AP1695=0,M1695+A,M1695-S)</f>
        <v>20</v>
      </c>
      <c r="N1696" s="20" t="n">
        <f aca="false">IF(AQ1695=0,N1695+A,N1695-S)</f>
        <v>20</v>
      </c>
      <c r="O1696" s="20" t="n">
        <f aca="false">IF(AR1695=0,O1695+A,O1695-S)</f>
        <v>18</v>
      </c>
      <c r="P1696" s="20" t="n">
        <f aca="false">IF(AS1695=0,P1695+A,P1695-S)</f>
        <v>21</v>
      </c>
      <c r="Q1696" s="20" t="n">
        <f aca="false">IF(AT1695=0,Q1695+A,Q1695-S)</f>
        <v>21</v>
      </c>
      <c r="R1696" s="20" t="n">
        <f aca="false">IF(AU1695=0,R1695+A,R1695-S)</f>
        <v>20</v>
      </c>
      <c r="S1696" s="20" t="n">
        <f aca="false">IF(AV1695=0,S1695+A,S1695-S)</f>
        <v>21</v>
      </c>
      <c r="T1696" s="20" t="n">
        <f aca="false">IF(AW1695=0,T1695+A,T1695-S)</f>
        <v>19</v>
      </c>
      <c r="U1696" s="20" t="n">
        <f aca="false">IF(AX1695=0,U1695+A,U1695-S)</f>
        <v>20</v>
      </c>
      <c r="V1696" s="20" t="n">
        <f aca="false">IF(AY1695=0,V1695+A,V1695-S)</f>
        <v>18</v>
      </c>
      <c r="W1696" s="20" t="n">
        <f aca="false">IF(AZ1695=0,W1695+A,W1695-S)</f>
        <v>18</v>
      </c>
      <c r="X1696" s="20" t="n">
        <f aca="false">IF(BA1695=0,X1695+A,X1695-S)</f>
        <v>19</v>
      </c>
      <c r="Y1696" s="20" t="n">
        <f aca="false">IF(BB1695=0,Y1695+A,Y1695-S)</f>
        <v>18</v>
      </c>
      <c r="Z1696" s="20" t="n">
        <f aca="false">IF(BC1695=0,Z1695+A,Z1695-S)</f>
        <v>18</v>
      </c>
      <c r="AA1696" s="20" t="n">
        <f aca="false">IF(BD1695=0,AA1695+A,AA1695-S)</f>
        <v>21</v>
      </c>
      <c r="AB1696" s="20" t="n">
        <f aca="false">IF(BE1695=0,AB1695+A,AB1695-S)</f>
        <v>20</v>
      </c>
      <c r="AC1696" s="20" t="n">
        <f aca="false">IF(BF1695=0,AC1695+A,AC1695-S)</f>
        <v>18</v>
      </c>
      <c r="AD1696" s="9" t="n">
        <f aca="false">COUNTIF(AE1696:BF1696,1)</f>
        <v>0</v>
      </c>
      <c r="AE1696" s="21" t="n">
        <f aca="false">IF(AE1695=0,IF((B1696+(BB1695+BC1695+BD1695+BE1695+BF1695+AF1695+AG1695+AH1695+AI1695+AJ1695)*P)&gt;B,1,0),0)+IF(AE1695=1,IF(B1696&lt;E,0,1),0)</f>
        <v>0</v>
      </c>
      <c r="AF1696" s="21" t="n">
        <f aca="false">IF(AF1695=0,IF((C1696+(BC1695+BD1695+BE1695+BF1695+AE1695+AG1695+AH1695+AI1695+AJ1695+AK1695)*P)&gt;B,1,0),0)+IF(AF1695=1,IF(C1696&lt;E,0,1),0)</f>
        <v>0</v>
      </c>
      <c r="AG1696" s="21" t="n">
        <f aca="false">IF(AG1695=0,IF((D1696+(BD1695+BE1695+BF1695+AE1695+AF1695+AH1695+AI1695+AJ1695+AK1695+AL1695)*P)&gt;B,1,0),0)+IF(AG1695=1,IF(D1696&lt;E,0,1),0)</f>
        <v>0</v>
      </c>
      <c r="AH1696" s="21" t="n">
        <f aca="false">IF(AH1695=0,IF((E1696+(BE1695+BF1695+AE1695+AF1695+AG1695+AI1695+AJ1695+AK1695+AL1695+AM1695)*P)&gt;B,1,0),0)+IF(AH1695=1,IF(E1696&lt;E,0,1),0)</f>
        <v>0</v>
      </c>
      <c r="AI1696" s="21" t="n">
        <f aca="false">IF(AI1695=0,IF((F1696+(BF1695+AE1695+AF1695+AG1695+AH1695+AJ1695+AK1695+AL1695+AM1695+AN1695)*P)&gt;B,1,0),0)+IF(AI1695=1,IF(F1696&lt;E,0,1),0)</f>
        <v>0</v>
      </c>
      <c r="AJ1696" s="21" t="n">
        <f aca="false">IF(AJ1695=0,IF((G1696+(AE1695+AF1695+AG1695+AH1695+AI1695+AK1695+AL1695+AM1695+AN1695+AO1695)*P)&gt;B,1,0),0)+IF(AJ1695=1,IF(G1696&lt;E,0,1),0)</f>
        <v>0</v>
      </c>
      <c r="AK1696" s="21" t="n">
        <f aca="false">IF(AK1695=0,IF((H1696+(AF1695+AG1695+AH1695+AI1695+AJ1695+AL1695+AM1695+AN1695+AO1695+AP1695)*P)&gt;B,1,0),0)+IF(AK1695=1,IF(H1696&lt;E,0,1),0)</f>
        <v>0</v>
      </c>
      <c r="AL1696" s="21" t="n">
        <f aca="false">IF(AL1695=0,IF((I1696+(AG1695+AH1695+AI1695+AJ1695+AK1695+AM1695+AN1695+AO1695+AP1695+AQ1695)*P)&gt;B,1,0),0)+IF(AL1695=1,IF(I1696&lt;E,0,1),0)</f>
        <v>0</v>
      </c>
      <c r="AM1696" s="21" t="n">
        <f aca="false">IF(AM1695=0,IF((J1696+(AH1695+AI1695+AJ1695+AK1695+AL1695+AN1695+AO1695+AP1695+AQ1695+AR1695)*P)&gt;B,1,0),0)+IF(AM1695=1,IF(J1696&lt;E,0,1),0)</f>
        <v>0</v>
      </c>
      <c r="AN1696" s="21" t="n">
        <f aca="false">IF(AN1695=0,IF((K1696+(AI1695+AJ1695+AK1695+AL1695+AM1695+AO1695+AP1695+AQ1695+AR1695+AS1695)*P)&gt;B,1,0),0)+IF(AN1695=1,IF(K1696&lt;E,0,1),0)</f>
        <v>0</v>
      </c>
      <c r="AO1696" s="21" t="n">
        <f aca="false">IF(AO1695=0,IF((L1696+(AJ1695+AK1695+AL1695+AM1695+AN1695+AP1695+AQ1695+AR1695+AS1695+AT1695)*P)&gt;B,1,0),0)+IF(AO1695=1,IF(L1696&lt;E,0,1),0)</f>
        <v>0</v>
      </c>
      <c r="AP1696" s="21" t="n">
        <f aca="false">IF(AP1695=0,IF((M1696+(AK1695+AL1695+AM1695+AN1695+AO1695+AQ1695+AR1695+AS1695+AT1695+AU1695)*P)&gt;B,1,0),0)+IF(AP1695=1,IF(M1696&lt;E,0,1),0)</f>
        <v>0</v>
      </c>
      <c r="AQ1696" s="21" t="n">
        <f aca="false">IF(AQ1695=0,IF((N1696+(AL1695+AM1695+AN1695+AO1695+AP1695+AR1695+AS1695+AT1695+AU1695+AV1695)*P)&gt;B,1,0),0)+IF(AQ1695=1,IF(N1696&lt;E,0,1),0)</f>
        <v>0</v>
      </c>
      <c r="AR1696" s="21" t="n">
        <f aca="false">IF(AR1695=0,IF((O1696+(AM1695+AN1695+AO1695+AP1695+AQ1695+AS1695+AT1695+AU1695+AV1695+AW1695)*P)&gt;B,1,0),0)+IF(AR1695=1,IF(O1696&lt;E,0,1),0)</f>
        <v>0</v>
      </c>
      <c r="AS1696" s="21" t="n">
        <f aca="false">IF(AS1695=0,IF((P1696+(AN1695+AO1695+AP1695+AQ1695+AR1695+AT1695+AU1695+AV1695+AW1695+AX1695)*P)&gt;B,1,0),0)+IF(AS1695=1,IF(P1696&lt;E,0,1),0)</f>
        <v>0</v>
      </c>
      <c r="AT1696" s="21" t="n">
        <f aca="false">IF(AT1695=0,IF((Q1696+(AO1695+AP1695+AQ1695+AR1695+AS1695+AU1695+AV1695+AW1695+AX1695+AY1695)*P)&gt;B,1,0),0)+IF(AT1695=1,IF(Q1696&lt;E,0,1),0)</f>
        <v>0</v>
      </c>
      <c r="AU1696" s="21" t="n">
        <f aca="false">IF(AU1695=0,IF((R1696+(AP1695+AQ1695+AR1695+AS1695+AT1695+AV1695+AW1695+AX1695+AY1695+AZ1695)*P)&gt;B,1,0),0)+IF(AU1695=1,IF(R1696&lt;E,0,1),0)</f>
        <v>0</v>
      </c>
      <c r="AV1696" s="21" t="n">
        <f aca="false">IF(AV1695=0,IF((S1696+(AQ1695+AR1695+AS1695+AT1695+AU1695+AW1695+AX1695+AY1695+AZ1695+BA1695)*P)&gt;B,1,0),0)+IF(AV1695=1,IF(S1696&lt;E,0,1),0)</f>
        <v>0</v>
      </c>
      <c r="AW1696" s="21" t="n">
        <f aca="false">IF(AW1695=0,IF((T1696+(AR1695+AS1695+AT1695+AU1695+AV1695+AX1695+AY1695+AZ1695+BA1695+BB1695)*P)&gt;B,1,0),0)+IF(AW1695=1,IF(T1696&lt;E,0,1),0)</f>
        <v>0</v>
      </c>
      <c r="AX1696" s="21" t="n">
        <f aca="false">IF(AX1695=0,IF((U1696+(AS1695+AT1695+AU1695+AV1695+AW1695+AY1695+AZ1695+BA1695+BB1695+BC1695)*P)&gt;B,1,0),0)+IF(AX1695=1,IF(U1696&lt;E,0,1),0)</f>
        <v>0</v>
      </c>
      <c r="AY1696" s="21" t="n">
        <f aca="false">IF(AY1695=0,IF((V1696+(AT1695+AU1695+AV1695+AW1695+AX1695+AZ1695+BA1695+BB1695+BC1695+BD1695)*P)&gt;B,1,0),0)+IF(AY1695=1,IF(V1696&lt;E,0,1),0)</f>
        <v>0</v>
      </c>
      <c r="AZ1696" s="21" t="n">
        <f aca="false">IF(AZ1695=0,IF((W1696+(AU1695+AV1695+AW1695+AX1695+AY1695+BA1695+BB1695+BC1695+BD1695+BE1695)*P)&gt;B,1,0),0)+IF(AZ1695=1,IF(W1696&lt;E,0,1),0)</f>
        <v>0</v>
      </c>
      <c r="BA1696" s="21" t="n">
        <f aca="false">IF(BA1695=0,IF((X1696+(AV1695+AW1695+AX1695+AY1695+AZ1695+BB1695+BC1695+BD1695+BE1695+BF1695)*P)&gt;B,1,0),0)+IF(BA1695=1,IF(X1696&lt;E,0,1),0)</f>
        <v>0</v>
      </c>
      <c r="BB1696" s="21" t="n">
        <f aca="false">IF(BB1695=0,IF((Y1696+(AW1695+AX1695+AY1695+AZ1695+BA1695+BC1695+BD1695+BE1695+BF1695+AE1695)*P)&gt;B,1,0),0)+IF(BB1695=1,IF(Y1696&lt;E,0,1),0)</f>
        <v>0</v>
      </c>
      <c r="BC1696" s="21" t="n">
        <f aca="false">IF(BC1695=0,IF((Z1696+(AX1695+AY1695+AZ1695+BA1695+BB1695+BD1695+BE1695+BF1695+AE1695+AF1695)*P)&gt;B,1,0),0)+IF(BC1695=1,IF(Z1696&lt;E,0,1),0)</f>
        <v>0</v>
      </c>
      <c r="BD1696" s="21" t="n">
        <f aca="false">IF(BD1695=0,IF((AA1696+(AY1695+AZ1695+BA1695+BB1695+BC1695+BE1695+BF1695+AE1695+AF1695+AG1695)*P)&gt;B,1,0),0)+IF(BD1695=1,IF(AA1696&lt;E,0,1),0)</f>
        <v>0</v>
      </c>
      <c r="BE1696" s="21" t="n">
        <f aca="false">IF(BE1695=0,IF((AB1696+(AZ1695+BA1695+BB1695+BC1695+BD1695+BF1695+AE1695+AF1695+AG1695+AH1695)*P)&gt;B,1,0),0)+IF(BE1695=1,IF(AB1696&lt;E,0,1),0)</f>
        <v>0</v>
      </c>
      <c r="BF1696" s="21" t="n">
        <f aca="false">IF(BF1695=0,IF((AC1696+(BA1695+BB1695+BC1695+BD1695+BE1695+AE1695+AF1695+AG1695+AH1695+AI1695)*P)&gt;B,1,0),0)+IF(BF1695=1,IF(AC1696&lt;E,0,1),0)</f>
        <v>0</v>
      </c>
      <c r="BG1696" s="0" t="n">
        <f aca="false">IF((IF(AD1696&gt;AD1695,1,0)+IF(AD1696&gt;AD1694,1,0)+IF(AD1696&gt;AD1693,1,0)+IF(AD1696&lt;AD1697,0,1)+IF(AD1696&lt;AD1698,0,1)+IF(AD1696&lt;AD1699,0,1))=6,1+MAX(BG$215:BG1695),0)</f>
        <v>0</v>
      </c>
      <c r="BH1696" s="0" t="n">
        <f aca="false">IF(AD1696&gt;0,1+BH1695,0)</f>
        <v>0</v>
      </c>
      <c r="BI1696" s="0" t="n">
        <f aca="false">IF(BH1696&gt;BH1697,BH1696,0)</f>
        <v>0</v>
      </c>
      <c r="BJ1696" s="0"/>
      <c r="BK1696" s="0"/>
      <c r="BL1696" s="0"/>
      <c r="BM1696" s="0" t="n">
        <v>1468</v>
      </c>
      <c r="BN1696" s="0"/>
      <c r="BO1696" s="0"/>
      <c r="BP1696" s="0"/>
      <c r="BQ1696" s="0"/>
      <c r="BR1696" s="0"/>
      <c r="BS1696" s="0"/>
      <c r="BT1696" s="0"/>
      <c r="BU1696" s="0"/>
      <c r="BV1696" s="0"/>
      <c r="BW1696" s="0"/>
      <c r="BX1696" s="0"/>
      <c r="BY1696" s="0"/>
      <c r="BZ1696" s="0"/>
      <c r="CA1696" s="0"/>
      <c r="CB1696" s="0"/>
      <c r="CC1696" s="15"/>
    </row>
    <row r="1697" customFormat="false" ht="15" hidden="false" customHeight="false" outlineLevel="0" collapsed="false">
      <c r="A1697" s="9" t="n">
        <f aca="false">A1696+1</f>
        <v>1669</v>
      </c>
      <c r="B1697" s="20" t="n">
        <f aca="false">IF(AE1696=0,B1696+A,B1696-S)</f>
        <v>19</v>
      </c>
      <c r="C1697" s="20" t="n">
        <f aca="false">IF(AF1696=0,C1696+A,C1696-S)</f>
        <v>22</v>
      </c>
      <c r="D1697" s="20" t="n">
        <f aca="false">IF(AG1696=0,D1696+A,D1696-S)</f>
        <v>22</v>
      </c>
      <c r="E1697" s="20" t="n">
        <f aca="false">IF(AH1696=0,E1696+A,E1696-S)</f>
        <v>22</v>
      </c>
      <c r="F1697" s="20" t="n">
        <f aca="false">IF(AI1696=0,F1696+A,F1696-S)</f>
        <v>22</v>
      </c>
      <c r="G1697" s="20" t="n">
        <f aca="false">IF(AJ1696=0,G1696+A,G1696-S)</f>
        <v>22</v>
      </c>
      <c r="H1697" s="20" t="n">
        <f aca="false">IF(AK1696=0,H1696+A,H1696-S)</f>
        <v>22</v>
      </c>
      <c r="I1697" s="20" t="n">
        <f aca="false">IF(AL1696=0,I1696+A,I1696-S)</f>
        <v>19</v>
      </c>
      <c r="J1697" s="20" t="n">
        <f aca="false">IF(AM1696=0,J1696+A,J1696-S)</f>
        <v>19</v>
      </c>
      <c r="K1697" s="20" t="n">
        <f aca="false">IF(AN1696=0,K1696+A,K1696-S)</f>
        <v>20</v>
      </c>
      <c r="L1697" s="20" t="n">
        <f aca="false">IF(AO1696=0,L1696+A,L1696-S)</f>
        <v>22</v>
      </c>
      <c r="M1697" s="20" t="n">
        <f aca="false">IF(AP1696=0,M1696+A,M1696-S)</f>
        <v>21</v>
      </c>
      <c r="N1697" s="20" t="n">
        <f aca="false">IF(AQ1696=0,N1696+A,N1696-S)</f>
        <v>21</v>
      </c>
      <c r="O1697" s="20" t="n">
        <f aca="false">IF(AR1696=0,O1696+A,O1696-S)</f>
        <v>19</v>
      </c>
      <c r="P1697" s="20" t="n">
        <f aca="false">IF(AS1696=0,P1696+A,P1696-S)</f>
        <v>22</v>
      </c>
      <c r="Q1697" s="20" t="n">
        <f aca="false">IF(AT1696=0,Q1696+A,Q1696-S)</f>
        <v>22</v>
      </c>
      <c r="R1697" s="20" t="n">
        <f aca="false">IF(AU1696=0,R1696+A,R1696-S)</f>
        <v>21</v>
      </c>
      <c r="S1697" s="20" t="n">
        <f aca="false">IF(AV1696=0,S1696+A,S1696-S)</f>
        <v>22</v>
      </c>
      <c r="T1697" s="20" t="n">
        <f aca="false">IF(AW1696=0,T1696+A,T1696-S)</f>
        <v>20</v>
      </c>
      <c r="U1697" s="20" t="n">
        <f aca="false">IF(AX1696=0,U1696+A,U1696-S)</f>
        <v>21</v>
      </c>
      <c r="V1697" s="20" t="n">
        <f aca="false">IF(AY1696=0,V1696+A,V1696-S)</f>
        <v>19</v>
      </c>
      <c r="W1697" s="20" t="n">
        <f aca="false">IF(AZ1696=0,W1696+A,W1696-S)</f>
        <v>19</v>
      </c>
      <c r="X1697" s="20" t="n">
        <f aca="false">IF(BA1696=0,X1696+A,X1696-S)</f>
        <v>20</v>
      </c>
      <c r="Y1697" s="20" t="n">
        <f aca="false">IF(BB1696=0,Y1696+A,Y1696-S)</f>
        <v>19</v>
      </c>
      <c r="Z1697" s="20" t="n">
        <f aca="false">IF(BC1696=0,Z1696+A,Z1696-S)</f>
        <v>19</v>
      </c>
      <c r="AA1697" s="20" t="n">
        <f aca="false">IF(BD1696=0,AA1696+A,AA1696-S)</f>
        <v>22</v>
      </c>
      <c r="AB1697" s="20" t="n">
        <f aca="false">IF(BE1696=0,AB1696+A,AB1696-S)</f>
        <v>21</v>
      </c>
      <c r="AC1697" s="20" t="n">
        <f aca="false">IF(BF1696=0,AC1696+A,AC1696-S)</f>
        <v>19</v>
      </c>
      <c r="AD1697" s="9" t="n">
        <f aca="false">COUNTIF(AE1697:BF1697,1)</f>
        <v>0</v>
      </c>
      <c r="AE1697" s="21" t="n">
        <f aca="false">IF(AE1696=0,IF((B1697+(BB1696+BC1696+BD1696+BE1696+BF1696+AF1696+AG1696+AH1696+AI1696+AJ1696)*P)&gt;B,1,0),0)+IF(AE1696=1,IF(B1697&lt;E,0,1),0)</f>
        <v>0</v>
      </c>
      <c r="AF1697" s="21" t="n">
        <f aca="false">IF(AF1696=0,IF((C1697+(BC1696+BD1696+BE1696+BF1696+AE1696+AG1696+AH1696+AI1696+AJ1696+AK1696)*P)&gt;B,1,0),0)+IF(AF1696=1,IF(C1697&lt;E,0,1),0)</f>
        <v>0</v>
      </c>
      <c r="AG1697" s="21" t="n">
        <f aca="false">IF(AG1696=0,IF((D1697+(BD1696+BE1696+BF1696+AE1696+AF1696+AH1696+AI1696+AJ1696+AK1696+AL1696)*P)&gt;B,1,0),0)+IF(AG1696=1,IF(D1697&lt;E,0,1),0)</f>
        <v>0</v>
      </c>
      <c r="AH1697" s="21" t="n">
        <f aca="false">IF(AH1696=0,IF((E1697+(BE1696+BF1696+AE1696+AF1696+AG1696+AI1696+AJ1696+AK1696+AL1696+AM1696)*P)&gt;B,1,0),0)+IF(AH1696=1,IF(E1697&lt;E,0,1),0)</f>
        <v>0</v>
      </c>
      <c r="AI1697" s="21" t="n">
        <f aca="false">IF(AI1696=0,IF((F1697+(BF1696+AE1696+AF1696+AG1696+AH1696+AJ1696+AK1696+AL1696+AM1696+AN1696)*P)&gt;B,1,0),0)+IF(AI1696=1,IF(F1697&lt;E,0,1),0)</f>
        <v>0</v>
      </c>
      <c r="AJ1697" s="21" t="n">
        <f aca="false">IF(AJ1696=0,IF((G1697+(AE1696+AF1696+AG1696+AH1696+AI1696+AK1696+AL1696+AM1696+AN1696+AO1696)*P)&gt;B,1,0),0)+IF(AJ1696=1,IF(G1697&lt;E,0,1),0)</f>
        <v>0</v>
      </c>
      <c r="AK1697" s="21" t="n">
        <f aca="false">IF(AK1696=0,IF((H1697+(AF1696+AG1696+AH1696+AI1696+AJ1696+AL1696+AM1696+AN1696+AO1696+AP1696)*P)&gt;B,1,0),0)+IF(AK1696=1,IF(H1697&lt;E,0,1),0)</f>
        <v>0</v>
      </c>
      <c r="AL1697" s="21" t="n">
        <f aca="false">IF(AL1696=0,IF((I1697+(AG1696+AH1696+AI1696+AJ1696+AK1696+AM1696+AN1696+AO1696+AP1696+AQ1696)*P)&gt;B,1,0),0)+IF(AL1696=1,IF(I1697&lt;E,0,1),0)</f>
        <v>0</v>
      </c>
      <c r="AM1697" s="21" t="n">
        <f aca="false">IF(AM1696=0,IF((J1697+(AH1696+AI1696+AJ1696+AK1696+AL1696+AN1696+AO1696+AP1696+AQ1696+AR1696)*P)&gt;B,1,0),0)+IF(AM1696=1,IF(J1697&lt;E,0,1),0)</f>
        <v>0</v>
      </c>
      <c r="AN1697" s="21" t="n">
        <f aca="false">IF(AN1696=0,IF((K1697+(AI1696+AJ1696+AK1696+AL1696+AM1696+AO1696+AP1696+AQ1696+AR1696+AS1696)*P)&gt;B,1,0),0)+IF(AN1696=1,IF(K1697&lt;E,0,1),0)</f>
        <v>0</v>
      </c>
      <c r="AO1697" s="21" t="n">
        <f aca="false">IF(AO1696=0,IF((L1697+(AJ1696+AK1696+AL1696+AM1696+AN1696+AP1696+AQ1696+AR1696+AS1696+AT1696)*P)&gt;B,1,0),0)+IF(AO1696=1,IF(L1697&lt;E,0,1),0)</f>
        <v>0</v>
      </c>
      <c r="AP1697" s="21" t="n">
        <f aca="false">IF(AP1696=0,IF((M1697+(AK1696+AL1696+AM1696+AN1696+AO1696+AQ1696+AR1696+AS1696+AT1696+AU1696)*P)&gt;B,1,0),0)+IF(AP1696=1,IF(M1697&lt;E,0,1),0)</f>
        <v>0</v>
      </c>
      <c r="AQ1697" s="21" t="n">
        <f aca="false">IF(AQ1696=0,IF((N1697+(AL1696+AM1696+AN1696+AO1696+AP1696+AR1696+AS1696+AT1696+AU1696+AV1696)*P)&gt;B,1,0),0)+IF(AQ1696=1,IF(N1697&lt;E,0,1),0)</f>
        <v>0</v>
      </c>
      <c r="AR1697" s="21" t="n">
        <f aca="false">IF(AR1696=0,IF((O1697+(AM1696+AN1696+AO1696+AP1696+AQ1696+AS1696+AT1696+AU1696+AV1696+AW1696)*P)&gt;B,1,0),0)+IF(AR1696=1,IF(O1697&lt;E,0,1),0)</f>
        <v>0</v>
      </c>
      <c r="AS1697" s="21" t="n">
        <f aca="false">IF(AS1696=0,IF((P1697+(AN1696+AO1696+AP1696+AQ1696+AR1696+AT1696+AU1696+AV1696+AW1696+AX1696)*P)&gt;B,1,0),0)+IF(AS1696=1,IF(P1697&lt;E,0,1),0)</f>
        <v>0</v>
      </c>
      <c r="AT1697" s="21" t="n">
        <f aca="false">IF(AT1696=0,IF((Q1697+(AO1696+AP1696+AQ1696+AR1696+AS1696+AU1696+AV1696+AW1696+AX1696+AY1696)*P)&gt;B,1,0),0)+IF(AT1696=1,IF(Q1697&lt;E,0,1),0)</f>
        <v>0</v>
      </c>
      <c r="AU1697" s="21" t="n">
        <f aca="false">IF(AU1696=0,IF((R1697+(AP1696+AQ1696+AR1696+AS1696+AT1696+AV1696+AW1696+AX1696+AY1696+AZ1696)*P)&gt;B,1,0),0)+IF(AU1696=1,IF(R1697&lt;E,0,1),0)</f>
        <v>0</v>
      </c>
      <c r="AV1697" s="21" t="n">
        <f aca="false">IF(AV1696=0,IF((S1697+(AQ1696+AR1696+AS1696+AT1696+AU1696+AW1696+AX1696+AY1696+AZ1696+BA1696)*P)&gt;B,1,0),0)+IF(AV1696=1,IF(S1697&lt;E,0,1),0)</f>
        <v>0</v>
      </c>
      <c r="AW1697" s="21" t="n">
        <f aca="false">IF(AW1696=0,IF((T1697+(AR1696+AS1696+AT1696+AU1696+AV1696+AX1696+AY1696+AZ1696+BA1696+BB1696)*P)&gt;B,1,0),0)+IF(AW1696=1,IF(T1697&lt;E,0,1),0)</f>
        <v>0</v>
      </c>
      <c r="AX1697" s="21" t="n">
        <f aca="false">IF(AX1696=0,IF((U1697+(AS1696+AT1696+AU1696+AV1696+AW1696+AY1696+AZ1696+BA1696+BB1696+BC1696)*P)&gt;B,1,0),0)+IF(AX1696=1,IF(U1697&lt;E,0,1),0)</f>
        <v>0</v>
      </c>
      <c r="AY1697" s="21" t="n">
        <f aca="false">IF(AY1696=0,IF((V1697+(AT1696+AU1696+AV1696+AW1696+AX1696+AZ1696+BA1696+BB1696+BC1696+BD1696)*P)&gt;B,1,0),0)+IF(AY1696=1,IF(V1697&lt;E,0,1),0)</f>
        <v>0</v>
      </c>
      <c r="AZ1697" s="21" t="n">
        <f aca="false">IF(AZ1696=0,IF((W1697+(AU1696+AV1696+AW1696+AX1696+AY1696+BA1696+BB1696+BC1696+BD1696+BE1696)*P)&gt;B,1,0),0)+IF(AZ1696=1,IF(W1697&lt;E,0,1),0)</f>
        <v>0</v>
      </c>
      <c r="BA1697" s="21" t="n">
        <f aca="false">IF(BA1696=0,IF((X1697+(AV1696+AW1696+AX1696+AY1696+AZ1696+BB1696+BC1696+BD1696+BE1696+BF1696)*P)&gt;B,1,0),0)+IF(BA1696=1,IF(X1697&lt;E,0,1),0)</f>
        <v>0</v>
      </c>
      <c r="BB1697" s="21" t="n">
        <f aca="false">IF(BB1696=0,IF((Y1697+(AW1696+AX1696+AY1696+AZ1696+BA1696+BC1696+BD1696+BE1696+BF1696+AE1696)*P)&gt;B,1,0),0)+IF(BB1696=1,IF(Y1697&lt;E,0,1),0)</f>
        <v>0</v>
      </c>
      <c r="BC1697" s="21" t="n">
        <f aca="false">IF(BC1696=0,IF((Z1697+(AX1696+AY1696+AZ1696+BA1696+BB1696+BD1696+BE1696+BF1696+AE1696+AF1696)*P)&gt;B,1,0),0)+IF(BC1696=1,IF(Z1697&lt;E,0,1),0)</f>
        <v>0</v>
      </c>
      <c r="BD1697" s="21" t="n">
        <f aca="false">IF(BD1696=0,IF((AA1697+(AY1696+AZ1696+BA1696+BB1696+BC1696+BE1696+BF1696+AE1696+AF1696+AG1696)*P)&gt;B,1,0),0)+IF(BD1696=1,IF(AA1697&lt;E,0,1),0)</f>
        <v>0</v>
      </c>
      <c r="BE1697" s="21" t="n">
        <f aca="false">IF(BE1696=0,IF((AB1697+(AZ1696+BA1696+BB1696+BC1696+BD1696+BF1696+AE1696+AF1696+AG1696+AH1696)*P)&gt;B,1,0),0)+IF(BE1696=1,IF(AB1697&lt;E,0,1),0)</f>
        <v>0</v>
      </c>
      <c r="BF1697" s="21" t="n">
        <f aca="false">IF(BF1696=0,IF((AC1697+(BA1696+BB1696+BC1696+BD1696+BE1696+AE1696+AF1696+AG1696+AH1696+AI1696)*P)&gt;B,1,0),0)+IF(BF1696=1,IF(AC1697&lt;E,0,1),0)</f>
        <v>0</v>
      </c>
      <c r="BG1697" s="0" t="n">
        <f aca="false">IF((IF(AD1697&gt;AD1696,1,0)+IF(AD1697&gt;AD1695,1,0)+IF(AD1697&gt;AD1694,1,0)+IF(AD1697&lt;AD1698,0,1)+IF(AD1697&lt;AD1699,0,1)+IF(AD1697&lt;AD1700,0,1))=6,1+MAX(BG$215:BG1696),0)</f>
        <v>0</v>
      </c>
      <c r="BH1697" s="0" t="n">
        <f aca="false">IF(AD1697&gt;0,1+BH1696,0)</f>
        <v>0</v>
      </c>
      <c r="BI1697" s="0" t="n">
        <f aca="false">IF(BH1697&gt;BH1698,BH1697,0)</f>
        <v>0</v>
      </c>
      <c r="BJ1697" s="0"/>
      <c r="BK1697" s="0"/>
      <c r="BL1697" s="0"/>
      <c r="BM1697" s="0" t="n">
        <v>1469</v>
      </c>
      <c r="BN1697" s="0"/>
      <c r="BO1697" s="0"/>
      <c r="BP1697" s="0"/>
      <c r="BQ1697" s="0"/>
      <c r="BR1697" s="0"/>
      <c r="BS1697" s="0"/>
      <c r="BT1697" s="0"/>
      <c r="BU1697" s="0"/>
      <c r="BV1697" s="0"/>
      <c r="BW1697" s="0"/>
      <c r="BX1697" s="0"/>
      <c r="BY1697" s="0"/>
      <c r="BZ1697" s="0"/>
      <c r="CA1697" s="0"/>
      <c r="CB1697" s="0"/>
      <c r="CC1697" s="15"/>
    </row>
    <row r="1698" customFormat="false" ht="15" hidden="false" customHeight="false" outlineLevel="0" collapsed="false">
      <c r="A1698" s="9" t="n">
        <f aca="false">A1697+1</f>
        <v>1670</v>
      </c>
      <c r="B1698" s="20" t="n">
        <f aca="false">IF(AE1697=0,B1697+A,B1697-S)</f>
        <v>20</v>
      </c>
      <c r="C1698" s="20" t="n">
        <f aca="false">IF(AF1697=0,C1697+A,C1697-S)</f>
        <v>23</v>
      </c>
      <c r="D1698" s="20" t="n">
        <f aca="false">IF(AG1697=0,D1697+A,D1697-S)</f>
        <v>23</v>
      </c>
      <c r="E1698" s="20" t="n">
        <f aca="false">IF(AH1697=0,E1697+A,E1697-S)</f>
        <v>23</v>
      </c>
      <c r="F1698" s="20" t="n">
        <f aca="false">IF(AI1697=0,F1697+A,F1697-S)</f>
        <v>23</v>
      </c>
      <c r="G1698" s="20" t="n">
        <f aca="false">IF(AJ1697=0,G1697+A,G1697-S)</f>
        <v>23</v>
      </c>
      <c r="H1698" s="20" t="n">
        <f aca="false">IF(AK1697=0,H1697+A,H1697-S)</f>
        <v>23</v>
      </c>
      <c r="I1698" s="20" t="n">
        <f aca="false">IF(AL1697=0,I1697+A,I1697-S)</f>
        <v>20</v>
      </c>
      <c r="J1698" s="20" t="n">
        <f aca="false">IF(AM1697=0,J1697+A,J1697-S)</f>
        <v>20</v>
      </c>
      <c r="K1698" s="20" t="n">
        <f aca="false">IF(AN1697=0,K1697+A,K1697-S)</f>
        <v>21</v>
      </c>
      <c r="L1698" s="20" t="n">
        <f aca="false">IF(AO1697=0,L1697+A,L1697-S)</f>
        <v>23</v>
      </c>
      <c r="M1698" s="20" t="n">
        <f aca="false">IF(AP1697=0,M1697+A,M1697-S)</f>
        <v>22</v>
      </c>
      <c r="N1698" s="20" t="n">
        <f aca="false">IF(AQ1697=0,N1697+A,N1697-S)</f>
        <v>22</v>
      </c>
      <c r="O1698" s="20" t="n">
        <f aca="false">IF(AR1697=0,O1697+A,O1697-S)</f>
        <v>20</v>
      </c>
      <c r="P1698" s="20" t="n">
        <f aca="false">IF(AS1697=0,P1697+A,P1697-S)</f>
        <v>23</v>
      </c>
      <c r="Q1698" s="20" t="n">
        <f aca="false">IF(AT1697=0,Q1697+A,Q1697-S)</f>
        <v>23</v>
      </c>
      <c r="R1698" s="20" t="n">
        <f aca="false">IF(AU1697=0,R1697+A,R1697-S)</f>
        <v>22</v>
      </c>
      <c r="S1698" s="20" t="n">
        <f aca="false">IF(AV1697=0,S1697+A,S1697-S)</f>
        <v>23</v>
      </c>
      <c r="T1698" s="20" t="n">
        <f aca="false">IF(AW1697=0,T1697+A,T1697-S)</f>
        <v>21</v>
      </c>
      <c r="U1698" s="20" t="n">
        <f aca="false">IF(AX1697=0,U1697+A,U1697-S)</f>
        <v>22</v>
      </c>
      <c r="V1698" s="20" t="n">
        <f aca="false">IF(AY1697=0,V1697+A,V1697-S)</f>
        <v>20</v>
      </c>
      <c r="W1698" s="20" t="n">
        <f aca="false">IF(AZ1697=0,W1697+A,W1697-S)</f>
        <v>20</v>
      </c>
      <c r="X1698" s="20" t="n">
        <f aca="false">IF(BA1697=0,X1697+A,X1697-S)</f>
        <v>21</v>
      </c>
      <c r="Y1698" s="20" t="n">
        <f aca="false">IF(BB1697=0,Y1697+A,Y1697-S)</f>
        <v>20</v>
      </c>
      <c r="Z1698" s="20" t="n">
        <f aca="false">IF(BC1697=0,Z1697+A,Z1697-S)</f>
        <v>20</v>
      </c>
      <c r="AA1698" s="20" t="n">
        <f aca="false">IF(BD1697=0,AA1697+A,AA1697-S)</f>
        <v>23</v>
      </c>
      <c r="AB1698" s="20" t="n">
        <f aca="false">IF(BE1697=0,AB1697+A,AB1697-S)</f>
        <v>22</v>
      </c>
      <c r="AC1698" s="20" t="n">
        <f aca="false">IF(BF1697=0,AC1697+A,AC1697-S)</f>
        <v>20</v>
      </c>
      <c r="AD1698" s="9" t="n">
        <f aca="false">COUNTIF(AE1698:BF1698,1)</f>
        <v>0</v>
      </c>
      <c r="AE1698" s="21" t="n">
        <f aca="false">IF(AE1697=0,IF((B1698+(BB1697+BC1697+BD1697+BE1697+BF1697+AF1697+AG1697+AH1697+AI1697+AJ1697)*P)&gt;B,1,0),0)+IF(AE1697=1,IF(B1698&lt;E,0,1),0)</f>
        <v>0</v>
      </c>
      <c r="AF1698" s="21" t="n">
        <f aca="false">IF(AF1697=0,IF((C1698+(BC1697+BD1697+BE1697+BF1697+AE1697+AG1697+AH1697+AI1697+AJ1697+AK1697)*P)&gt;B,1,0),0)+IF(AF1697=1,IF(C1698&lt;E,0,1),0)</f>
        <v>0</v>
      </c>
      <c r="AG1698" s="21" t="n">
        <f aca="false">IF(AG1697=0,IF((D1698+(BD1697+BE1697+BF1697+AE1697+AF1697+AH1697+AI1697+AJ1697+AK1697+AL1697)*P)&gt;B,1,0),0)+IF(AG1697=1,IF(D1698&lt;E,0,1),0)</f>
        <v>0</v>
      </c>
      <c r="AH1698" s="21" t="n">
        <f aca="false">IF(AH1697=0,IF((E1698+(BE1697+BF1697+AE1697+AF1697+AG1697+AI1697+AJ1697+AK1697+AL1697+AM1697)*P)&gt;B,1,0),0)+IF(AH1697=1,IF(E1698&lt;E,0,1),0)</f>
        <v>0</v>
      </c>
      <c r="AI1698" s="21" t="n">
        <f aca="false">IF(AI1697=0,IF((F1698+(BF1697+AE1697+AF1697+AG1697+AH1697+AJ1697+AK1697+AL1697+AM1697+AN1697)*P)&gt;B,1,0),0)+IF(AI1697=1,IF(F1698&lt;E,0,1),0)</f>
        <v>0</v>
      </c>
      <c r="AJ1698" s="21" t="n">
        <f aca="false">IF(AJ1697=0,IF((G1698+(AE1697+AF1697+AG1697+AH1697+AI1697+AK1697+AL1697+AM1697+AN1697+AO1697)*P)&gt;B,1,0),0)+IF(AJ1697=1,IF(G1698&lt;E,0,1),0)</f>
        <v>0</v>
      </c>
      <c r="AK1698" s="21" t="n">
        <f aca="false">IF(AK1697=0,IF((H1698+(AF1697+AG1697+AH1697+AI1697+AJ1697+AL1697+AM1697+AN1697+AO1697+AP1697)*P)&gt;B,1,0),0)+IF(AK1697=1,IF(H1698&lt;E,0,1),0)</f>
        <v>0</v>
      </c>
      <c r="AL1698" s="21" t="n">
        <f aca="false">IF(AL1697=0,IF((I1698+(AG1697+AH1697+AI1697+AJ1697+AK1697+AM1697+AN1697+AO1697+AP1697+AQ1697)*P)&gt;B,1,0),0)+IF(AL1697=1,IF(I1698&lt;E,0,1),0)</f>
        <v>0</v>
      </c>
      <c r="AM1698" s="21" t="n">
        <f aca="false">IF(AM1697=0,IF((J1698+(AH1697+AI1697+AJ1697+AK1697+AL1697+AN1697+AO1697+AP1697+AQ1697+AR1697)*P)&gt;B,1,0),0)+IF(AM1697=1,IF(J1698&lt;E,0,1),0)</f>
        <v>0</v>
      </c>
      <c r="AN1698" s="21" t="n">
        <f aca="false">IF(AN1697=0,IF((K1698+(AI1697+AJ1697+AK1697+AL1697+AM1697+AO1697+AP1697+AQ1697+AR1697+AS1697)*P)&gt;B,1,0),0)+IF(AN1697=1,IF(K1698&lt;E,0,1),0)</f>
        <v>0</v>
      </c>
      <c r="AO1698" s="21" t="n">
        <f aca="false">IF(AO1697=0,IF((L1698+(AJ1697+AK1697+AL1697+AM1697+AN1697+AP1697+AQ1697+AR1697+AS1697+AT1697)*P)&gt;B,1,0),0)+IF(AO1697=1,IF(L1698&lt;E,0,1),0)</f>
        <v>0</v>
      </c>
      <c r="AP1698" s="21" t="n">
        <f aca="false">IF(AP1697=0,IF((M1698+(AK1697+AL1697+AM1697+AN1697+AO1697+AQ1697+AR1697+AS1697+AT1697+AU1697)*P)&gt;B,1,0),0)+IF(AP1697=1,IF(M1698&lt;E,0,1),0)</f>
        <v>0</v>
      </c>
      <c r="AQ1698" s="21" t="n">
        <f aca="false">IF(AQ1697=0,IF((N1698+(AL1697+AM1697+AN1697+AO1697+AP1697+AR1697+AS1697+AT1697+AU1697+AV1697)*P)&gt;B,1,0),0)+IF(AQ1697=1,IF(N1698&lt;E,0,1),0)</f>
        <v>0</v>
      </c>
      <c r="AR1698" s="21" t="n">
        <f aca="false">IF(AR1697=0,IF((O1698+(AM1697+AN1697+AO1697+AP1697+AQ1697+AS1697+AT1697+AU1697+AV1697+AW1697)*P)&gt;B,1,0),0)+IF(AR1697=1,IF(O1698&lt;E,0,1),0)</f>
        <v>0</v>
      </c>
      <c r="AS1698" s="21" t="n">
        <f aca="false">IF(AS1697=0,IF((P1698+(AN1697+AO1697+AP1697+AQ1697+AR1697+AT1697+AU1697+AV1697+AW1697+AX1697)*P)&gt;B,1,0),0)+IF(AS1697=1,IF(P1698&lt;E,0,1),0)</f>
        <v>0</v>
      </c>
      <c r="AT1698" s="21" t="n">
        <f aca="false">IF(AT1697=0,IF((Q1698+(AO1697+AP1697+AQ1697+AR1697+AS1697+AU1697+AV1697+AW1697+AX1697+AY1697)*P)&gt;B,1,0),0)+IF(AT1697=1,IF(Q1698&lt;E,0,1),0)</f>
        <v>0</v>
      </c>
      <c r="AU1698" s="21" t="n">
        <f aca="false">IF(AU1697=0,IF((R1698+(AP1697+AQ1697+AR1697+AS1697+AT1697+AV1697+AW1697+AX1697+AY1697+AZ1697)*P)&gt;B,1,0),0)+IF(AU1697=1,IF(R1698&lt;E,0,1),0)</f>
        <v>0</v>
      </c>
      <c r="AV1698" s="21" t="n">
        <f aca="false">IF(AV1697=0,IF((S1698+(AQ1697+AR1697+AS1697+AT1697+AU1697+AW1697+AX1697+AY1697+AZ1697+BA1697)*P)&gt;B,1,0),0)+IF(AV1697=1,IF(S1698&lt;E,0,1),0)</f>
        <v>0</v>
      </c>
      <c r="AW1698" s="21" t="n">
        <f aca="false">IF(AW1697=0,IF((T1698+(AR1697+AS1697+AT1697+AU1697+AV1697+AX1697+AY1697+AZ1697+BA1697+BB1697)*P)&gt;B,1,0),0)+IF(AW1697=1,IF(T1698&lt;E,0,1),0)</f>
        <v>0</v>
      </c>
      <c r="AX1698" s="21" t="n">
        <f aca="false">IF(AX1697=0,IF((U1698+(AS1697+AT1697+AU1697+AV1697+AW1697+AY1697+AZ1697+BA1697+BB1697+BC1697)*P)&gt;B,1,0),0)+IF(AX1697=1,IF(U1698&lt;E,0,1),0)</f>
        <v>0</v>
      </c>
      <c r="AY1698" s="21" t="n">
        <f aca="false">IF(AY1697=0,IF((V1698+(AT1697+AU1697+AV1697+AW1697+AX1697+AZ1697+BA1697+BB1697+BC1697+BD1697)*P)&gt;B,1,0),0)+IF(AY1697=1,IF(V1698&lt;E,0,1),0)</f>
        <v>0</v>
      </c>
      <c r="AZ1698" s="21" t="n">
        <f aca="false">IF(AZ1697=0,IF((W1698+(AU1697+AV1697+AW1697+AX1697+AY1697+BA1697+BB1697+BC1697+BD1697+BE1697)*P)&gt;B,1,0),0)+IF(AZ1697=1,IF(W1698&lt;E,0,1),0)</f>
        <v>0</v>
      </c>
      <c r="BA1698" s="21" t="n">
        <f aca="false">IF(BA1697=0,IF((X1698+(AV1697+AW1697+AX1697+AY1697+AZ1697+BB1697+BC1697+BD1697+BE1697+BF1697)*P)&gt;B,1,0),0)+IF(BA1697=1,IF(X1698&lt;E,0,1),0)</f>
        <v>0</v>
      </c>
      <c r="BB1698" s="21" t="n">
        <f aca="false">IF(BB1697=0,IF((Y1698+(AW1697+AX1697+AY1697+AZ1697+BA1697+BC1697+BD1697+BE1697+BF1697+AE1697)*P)&gt;B,1,0),0)+IF(BB1697=1,IF(Y1698&lt;E,0,1),0)</f>
        <v>0</v>
      </c>
      <c r="BC1698" s="21" t="n">
        <f aca="false">IF(BC1697=0,IF((Z1698+(AX1697+AY1697+AZ1697+BA1697+BB1697+BD1697+BE1697+BF1697+AE1697+AF1697)*P)&gt;B,1,0),0)+IF(BC1697=1,IF(Z1698&lt;E,0,1),0)</f>
        <v>0</v>
      </c>
      <c r="BD1698" s="21" t="n">
        <f aca="false">IF(BD1697=0,IF((AA1698+(AY1697+AZ1697+BA1697+BB1697+BC1697+BE1697+BF1697+AE1697+AF1697+AG1697)*P)&gt;B,1,0),0)+IF(BD1697=1,IF(AA1698&lt;E,0,1),0)</f>
        <v>0</v>
      </c>
      <c r="BE1698" s="21" t="n">
        <f aca="false">IF(BE1697=0,IF((AB1698+(AZ1697+BA1697+BB1697+BC1697+BD1697+BF1697+AE1697+AF1697+AG1697+AH1697)*P)&gt;B,1,0),0)+IF(BE1697=1,IF(AB1698&lt;E,0,1),0)</f>
        <v>0</v>
      </c>
      <c r="BF1698" s="21" t="n">
        <f aca="false">IF(BF1697=0,IF((AC1698+(BA1697+BB1697+BC1697+BD1697+BE1697+AE1697+AF1697+AG1697+AH1697+AI1697)*P)&gt;B,1,0),0)+IF(BF1697=1,IF(AC1698&lt;E,0,1),0)</f>
        <v>0</v>
      </c>
      <c r="BG1698" s="0" t="n">
        <f aca="false">IF((IF(AD1698&gt;AD1697,1,0)+IF(AD1698&gt;AD1696,1,0)+IF(AD1698&gt;AD1695,1,0)+IF(AD1698&lt;AD1699,0,1)+IF(AD1698&lt;AD1700,0,1)+IF(AD1698&lt;AD1701,0,1))=6,1+MAX(BG$215:BG1697),0)</f>
        <v>0</v>
      </c>
      <c r="BH1698" s="0" t="n">
        <f aca="false">IF(AD1698&gt;0,1+BH1697,0)</f>
        <v>0</v>
      </c>
      <c r="BI1698" s="0" t="n">
        <f aca="false">IF(BH1698&gt;BH1699,BH1698,0)</f>
        <v>0</v>
      </c>
      <c r="BJ1698" s="0"/>
      <c r="BK1698" s="0"/>
      <c r="BL1698" s="0"/>
      <c r="BM1698" s="0" t="n">
        <v>1470</v>
      </c>
      <c r="BN1698" s="0"/>
      <c r="BO1698" s="0"/>
      <c r="BP1698" s="0"/>
      <c r="BQ1698" s="0"/>
      <c r="BR1698" s="0"/>
      <c r="BS1698" s="0"/>
      <c r="BT1698" s="0"/>
      <c r="BU1698" s="0"/>
      <c r="BV1698" s="0"/>
      <c r="BW1698" s="0"/>
      <c r="BX1698" s="0"/>
      <c r="BY1698" s="0"/>
      <c r="BZ1698" s="0"/>
      <c r="CA1698" s="0"/>
      <c r="CB1698" s="0"/>
      <c r="CC1698" s="15"/>
    </row>
    <row r="1699" customFormat="false" ht="15" hidden="false" customHeight="false" outlineLevel="0" collapsed="false">
      <c r="A1699" s="9" t="n">
        <f aca="false">A1698+1</f>
        <v>1671</v>
      </c>
      <c r="B1699" s="20" t="n">
        <f aca="false">IF(AE1698=0,B1698+A,B1698-S)</f>
        <v>21</v>
      </c>
      <c r="C1699" s="20" t="n">
        <f aca="false">IF(AF1698=0,C1698+A,C1698-S)</f>
        <v>24</v>
      </c>
      <c r="D1699" s="20" t="n">
        <f aca="false">IF(AG1698=0,D1698+A,D1698-S)</f>
        <v>24</v>
      </c>
      <c r="E1699" s="20" t="n">
        <f aca="false">IF(AH1698=0,E1698+A,E1698-S)</f>
        <v>24</v>
      </c>
      <c r="F1699" s="20" t="n">
        <f aca="false">IF(AI1698=0,F1698+A,F1698-S)</f>
        <v>24</v>
      </c>
      <c r="G1699" s="20" t="n">
        <f aca="false">IF(AJ1698=0,G1698+A,G1698-S)</f>
        <v>24</v>
      </c>
      <c r="H1699" s="20" t="n">
        <f aca="false">IF(AK1698=0,H1698+A,H1698-S)</f>
        <v>24</v>
      </c>
      <c r="I1699" s="20" t="n">
        <f aca="false">IF(AL1698=0,I1698+A,I1698-S)</f>
        <v>21</v>
      </c>
      <c r="J1699" s="20" t="n">
        <f aca="false">IF(AM1698=0,J1698+A,J1698-S)</f>
        <v>21</v>
      </c>
      <c r="K1699" s="20" t="n">
        <f aca="false">IF(AN1698=0,K1698+A,K1698-S)</f>
        <v>22</v>
      </c>
      <c r="L1699" s="20" t="n">
        <f aca="false">IF(AO1698=0,L1698+A,L1698-S)</f>
        <v>24</v>
      </c>
      <c r="M1699" s="20" t="n">
        <f aca="false">IF(AP1698=0,M1698+A,M1698-S)</f>
        <v>23</v>
      </c>
      <c r="N1699" s="20" t="n">
        <f aca="false">IF(AQ1698=0,N1698+A,N1698-S)</f>
        <v>23</v>
      </c>
      <c r="O1699" s="20" t="n">
        <f aca="false">IF(AR1698=0,O1698+A,O1698-S)</f>
        <v>21</v>
      </c>
      <c r="P1699" s="20" t="n">
        <f aca="false">IF(AS1698=0,P1698+A,P1698-S)</f>
        <v>24</v>
      </c>
      <c r="Q1699" s="20" t="n">
        <f aca="false">IF(AT1698=0,Q1698+A,Q1698-S)</f>
        <v>24</v>
      </c>
      <c r="R1699" s="20" t="n">
        <f aca="false">IF(AU1698=0,R1698+A,R1698-S)</f>
        <v>23</v>
      </c>
      <c r="S1699" s="20" t="n">
        <f aca="false">IF(AV1698=0,S1698+A,S1698-S)</f>
        <v>24</v>
      </c>
      <c r="T1699" s="20" t="n">
        <f aca="false">IF(AW1698=0,T1698+A,T1698-S)</f>
        <v>22</v>
      </c>
      <c r="U1699" s="20" t="n">
        <f aca="false">IF(AX1698=0,U1698+A,U1698-S)</f>
        <v>23</v>
      </c>
      <c r="V1699" s="20" t="n">
        <f aca="false">IF(AY1698=0,V1698+A,V1698-S)</f>
        <v>21</v>
      </c>
      <c r="W1699" s="20" t="n">
        <f aca="false">IF(AZ1698=0,W1698+A,W1698-S)</f>
        <v>21</v>
      </c>
      <c r="X1699" s="20" t="n">
        <f aca="false">IF(BA1698=0,X1698+A,X1698-S)</f>
        <v>22</v>
      </c>
      <c r="Y1699" s="20" t="n">
        <f aca="false">IF(BB1698=0,Y1698+A,Y1698-S)</f>
        <v>21</v>
      </c>
      <c r="Z1699" s="20" t="n">
        <f aca="false">IF(BC1698=0,Z1698+A,Z1698-S)</f>
        <v>21</v>
      </c>
      <c r="AA1699" s="20" t="n">
        <f aca="false">IF(BD1698=0,AA1698+A,AA1698-S)</f>
        <v>24</v>
      </c>
      <c r="AB1699" s="20" t="n">
        <f aca="false">IF(BE1698=0,AB1698+A,AB1698-S)</f>
        <v>23</v>
      </c>
      <c r="AC1699" s="20" t="n">
        <f aca="false">IF(BF1698=0,AC1698+A,AC1698-S)</f>
        <v>21</v>
      </c>
      <c r="AD1699" s="9" t="n">
        <f aca="false">COUNTIF(AE1699:BF1699,1)</f>
        <v>0</v>
      </c>
      <c r="AE1699" s="21" t="n">
        <f aca="false">IF(AE1698=0,IF((B1699+(BB1698+BC1698+BD1698+BE1698+BF1698+AF1698+AG1698+AH1698+AI1698+AJ1698)*P)&gt;B,1,0),0)+IF(AE1698=1,IF(B1699&lt;E,0,1),0)</f>
        <v>0</v>
      </c>
      <c r="AF1699" s="21" t="n">
        <f aca="false">IF(AF1698=0,IF((C1699+(BC1698+BD1698+BE1698+BF1698+AE1698+AG1698+AH1698+AI1698+AJ1698+AK1698)*P)&gt;B,1,0),0)+IF(AF1698=1,IF(C1699&lt;E,0,1),0)</f>
        <v>0</v>
      </c>
      <c r="AG1699" s="21" t="n">
        <f aca="false">IF(AG1698=0,IF((D1699+(BD1698+BE1698+BF1698+AE1698+AF1698+AH1698+AI1698+AJ1698+AK1698+AL1698)*P)&gt;B,1,0),0)+IF(AG1698=1,IF(D1699&lt;E,0,1),0)</f>
        <v>0</v>
      </c>
      <c r="AH1699" s="21" t="n">
        <f aca="false">IF(AH1698=0,IF((E1699+(BE1698+BF1698+AE1698+AF1698+AG1698+AI1698+AJ1698+AK1698+AL1698+AM1698)*P)&gt;B,1,0),0)+IF(AH1698=1,IF(E1699&lt;E,0,1),0)</f>
        <v>0</v>
      </c>
      <c r="AI1699" s="21" t="n">
        <f aca="false">IF(AI1698=0,IF((F1699+(BF1698+AE1698+AF1698+AG1698+AH1698+AJ1698+AK1698+AL1698+AM1698+AN1698)*P)&gt;B,1,0),0)+IF(AI1698=1,IF(F1699&lt;E,0,1),0)</f>
        <v>0</v>
      </c>
      <c r="AJ1699" s="21" t="n">
        <f aca="false">IF(AJ1698=0,IF((G1699+(AE1698+AF1698+AG1698+AH1698+AI1698+AK1698+AL1698+AM1698+AN1698+AO1698)*P)&gt;B,1,0),0)+IF(AJ1698=1,IF(G1699&lt;E,0,1),0)</f>
        <v>0</v>
      </c>
      <c r="AK1699" s="21" t="n">
        <f aca="false">IF(AK1698=0,IF((H1699+(AF1698+AG1698+AH1698+AI1698+AJ1698+AL1698+AM1698+AN1698+AO1698+AP1698)*P)&gt;B,1,0),0)+IF(AK1698=1,IF(H1699&lt;E,0,1),0)</f>
        <v>0</v>
      </c>
      <c r="AL1699" s="21" t="n">
        <f aca="false">IF(AL1698=0,IF((I1699+(AG1698+AH1698+AI1698+AJ1698+AK1698+AM1698+AN1698+AO1698+AP1698+AQ1698)*P)&gt;B,1,0),0)+IF(AL1698=1,IF(I1699&lt;E,0,1),0)</f>
        <v>0</v>
      </c>
      <c r="AM1699" s="21" t="n">
        <f aca="false">IF(AM1698=0,IF((J1699+(AH1698+AI1698+AJ1698+AK1698+AL1698+AN1698+AO1698+AP1698+AQ1698+AR1698)*P)&gt;B,1,0),0)+IF(AM1698=1,IF(J1699&lt;E,0,1),0)</f>
        <v>0</v>
      </c>
      <c r="AN1699" s="21" t="n">
        <f aca="false">IF(AN1698=0,IF((K1699+(AI1698+AJ1698+AK1698+AL1698+AM1698+AO1698+AP1698+AQ1698+AR1698+AS1698)*P)&gt;B,1,0),0)+IF(AN1698=1,IF(K1699&lt;E,0,1),0)</f>
        <v>0</v>
      </c>
      <c r="AO1699" s="21" t="n">
        <f aca="false">IF(AO1698=0,IF((L1699+(AJ1698+AK1698+AL1698+AM1698+AN1698+AP1698+AQ1698+AR1698+AS1698+AT1698)*P)&gt;B,1,0),0)+IF(AO1698=1,IF(L1699&lt;E,0,1),0)</f>
        <v>0</v>
      </c>
      <c r="AP1699" s="21" t="n">
        <f aca="false">IF(AP1698=0,IF((M1699+(AK1698+AL1698+AM1698+AN1698+AO1698+AQ1698+AR1698+AS1698+AT1698+AU1698)*P)&gt;B,1,0),0)+IF(AP1698=1,IF(M1699&lt;E,0,1),0)</f>
        <v>0</v>
      </c>
      <c r="AQ1699" s="21" t="n">
        <f aca="false">IF(AQ1698=0,IF((N1699+(AL1698+AM1698+AN1698+AO1698+AP1698+AR1698+AS1698+AT1698+AU1698+AV1698)*P)&gt;B,1,0),0)+IF(AQ1698=1,IF(N1699&lt;E,0,1),0)</f>
        <v>0</v>
      </c>
      <c r="AR1699" s="21" t="n">
        <f aca="false">IF(AR1698=0,IF((O1699+(AM1698+AN1698+AO1698+AP1698+AQ1698+AS1698+AT1698+AU1698+AV1698+AW1698)*P)&gt;B,1,0),0)+IF(AR1698=1,IF(O1699&lt;E,0,1),0)</f>
        <v>0</v>
      </c>
      <c r="AS1699" s="21" t="n">
        <f aca="false">IF(AS1698=0,IF((P1699+(AN1698+AO1698+AP1698+AQ1698+AR1698+AT1698+AU1698+AV1698+AW1698+AX1698)*P)&gt;B,1,0),0)+IF(AS1698=1,IF(P1699&lt;E,0,1),0)</f>
        <v>0</v>
      </c>
      <c r="AT1699" s="21" t="n">
        <f aca="false">IF(AT1698=0,IF((Q1699+(AO1698+AP1698+AQ1698+AR1698+AS1698+AU1698+AV1698+AW1698+AX1698+AY1698)*P)&gt;B,1,0),0)+IF(AT1698=1,IF(Q1699&lt;E,0,1),0)</f>
        <v>0</v>
      </c>
      <c r="AU1699" s="21" t="n">
        <f aca="false">IF(AU1698=0,IF((R1699+(AP1698+AQ1698+AR1698+AS1698+AT1698+AV1698+AW1698+AX1698+AY1698+AZ1698)*P)&gt;B,1,0),0)+IF(AU1698=1,IF(R1699&lt;E,0,1),0)</f>
        <v>0</v>
      </c>
      <c r="AV1699" s="21" t="n">
        <f aca="false">IF(AV1698=0,IF((S1699+(AQ1698+AR1698+AS1698+AT1698+AU1698+AW1698+AX1698+AY1698+AZ1698+BA1698)*P)&gt;B,1,0),0)+IF(AV1698=1,IF(S1699&lt;E,0,1),0)</f>
        <v>0</v>
      </c>
      <c r="AW1699" s="21" t="n">
        <f aca="false">IF(AW1698=0,IF((T1699+(AR1698+AS1698+AT1698+AU1698+AV1698+AX1698+AY1698+AZ1698+BA1698+BB1698)*P)&gt;B,1,0),0)+IF(AW1698=1,IF(T1699&lt;E,0,1),0)</f>
        <v>0</v>
      </c>
      <c r="AX1699" s="21" t="n">
        <f aca="false">IF(AX1698=0,IF((U1699+(AS1698+AT1698+AU1698+AV1698+AW1698+AY1698+AZ1698+BA1698+BB1698+BC1698)*P)&gt;B,1,0),0)+IF(AX1698=1,IF(U1699&lt;E,0,1),0)</f>
        <v>0</v>
      </c>
      <c r="AY1699" s="21" t="n">
        <f aca="false">IF(AY1698=0,IF((V1699+(AT1698+AU1698+AV1698+AW1698+AX1698+AZ1698+BA1698+BB1698+BC1698+BD1698)*P)&gt;B,1,0),0)+IF(AY1698=1,IF(V1699&lt;E,0,1),0)</f>
        <v>0</v>
      </c>
      <c r="AZ1699" s="21" t="n">
        <f aca="false">IF(AZ1698=0,IF((W1699+(AU1698+AV1698+AW1698+AX1698+AY1698+BA1698+BB1698+BC1698+BD1698+BE1698)*P)&gt;B,1,0),0)+IF(AZ1698=1,IF(W1699&lt;E,0,1),0)</f>
        <v>0</v>
      </c>
      <c r="BA1699" s="21" t="n">
        <f aca="false">IF(BA1698=0,IF((X1699+(AV1698+AW1698+AX1698+AY1698+AZ1698+BB1698+BC1698+BD1698+BE1698+BF1698)*P)&gt;B,1,0),0)+IF(BA1698=1,IF(X1699&lt;E,0,1),0)</f>
        <v>0</v>
      </c>
      <c r="BB1699" s="21" t="n">
        <f aca="false">IF(BB1698=0,IF((Y1699+(AW1698+AX1698+AY1698+AZ1698+BA1698+BC1698+BD1698+BE1698+BF1698+AE1698)*P)&gt;B,1,0),0)+IF(BB1698=1,IF(Y1699&lt;E,0,1),0)</f>
        <v>0</v>
      </c>
      <c r="BC1699" s="21" t="n">
        <f aca="false">IF(BC1698=0,IF((Z1699+(AX1698+AY1698+AZ1698+BA1698+BB1698+BD1698+BE1698+BF1698+AE1698+AF1698)*P)&gt;B,1,0),0)+IF(BC1698=1,IF(Z1699&lt;E,0,1),0)</f>
        <v>0</v>
      </c>
      <c r="BD1699" s="21" t="n">
        <f aca="false">IF(BD1698=0,IF((AA1699+(AY1698+AZ1698+BA1698+BB1698+BC1698+BE1698+BF1698+AE1698+AF1698+AG1698)*P)&gt;B,1,0),0)+IF(BD1698=1,IF(AA1699&lt;E,0,1),0)</f>
        <v>0</v>
      </c>
      <c r="BE1699" s="21" t="n">
        <f aca="false">IF(BE1698=0,IF((AB1699+(AZ1698+BA1698+BB1698+BC1698+BD1698+BF1698+AE1698+AF1698+AG1698+AH1698)*P)&gt;B,1,0),0)+IF(BE1698=1,IF(AB1699&lt;E,0,1),0)</f>
        <v>0</v>
      </c>
      <c r="BF1699" s="21" t="n">
        <f aca="false">IF(BF1698=0,IF((AC1699+(BA1698+BB1698+BC1698+BD1698+BE1698+AE1698+AF1698+AG1698+AH1698+AI1698)*P)&gt;B,1,0),0)+IF(BF1698=1,IF(AC1699&lt;E,0,1),0)</f>
        <v>0</v>
      </c>
      <c r="BG1699" s="0" t="n">
        <f aca="false">IF((IF(AD1699&gt;AD1698,1,0)+IF(AD1699&gt;AD1697,1,0)+IF(AD1699&gt;AD1696,1,0)+IF(AD1699&lt;AD1700,0,1)+IF(AD1699&lt;AD1701,0,1)+IF(AD1699&lt;AD1702,0,1))=6,1+MAX(BG$215:BG1698),0)</f>
        <v>0</v>
      </c>
      <c r="BH1699" s="0" t="n">
        <f aca="false">IF(AD1699&gt;0,1+BH1698,0)</f>
        <v>0</v>
      </c>
      <c r="BI1699" s="0" t="n">
        <f aca="false">IF(BH1699&gt;BH1700,BH1699,0)</f>
        <v>0</v>
      </c>
      <c r="BJ1699" s="0"/>
      <c r="BK1699" s="0"/>
      <c r="BL1699" s="0"/>
      <c r="BM1699" s="0" t="n">
        <v>1471</v>
      </c>
      <c r="BN1699" s="0"/>
      <c r="BO1699" s="0"/>
      <c r="BP1699" s="0"/>
      <c r="BQ1699" s="0"/>
      <c r="BR1699" s="0"/>
      <c r="BS1699" s="0"/>
      <c r="BT1699" s="0"/>
      <c r="BU1699" s="0"/>
      <c r="BV1699" s="0"/>
      <c r="BW1699" s="0"/>
      <c r="BX1699" s="0"/>
      <c r="BY1699" s="0"/>
      <c r="BZ1699" s="0"/>
      <c r="CA1699" s="0"/>
      <c r="CB1699" s="0"/>
      <c r="CC1699" s="15"/>
    </row>
    <row r="1700" customFormat="false" ht="15" hidden="false" customHeight="false" outlineLevel="0" collapsed="false">
      <c r="A1700" s="9" t="n">
        <f aca="false">A1699+1</f>
        <v>1672</v>
      </c>
      <c r="B1700" s="20" t="n">
        <f aca="false">IF(AE1699=0,B1699+A,B1699-S)</f>
        <v>22</v>
      </c>
      <c r="C1700" s="20" t="n">
        <f aca="false">IF(AF1699=0,C1699+A,C1699-S)</f>
        <v>25</v>
      </c>
      <c r="D1700" s="20" t="n">
        <f aca="false">IF(AG1699=0,D1699+A,D1699-S)</f>
        <v>25</v>
      </c>
      <c r="E1700" s="20" t="n">
        <f aca="false">IF(AH1699=0,E1699+A,E1699-S)</f>
        <v>25</v>
      </c>
      <c r="F1700" s="20" t="n">
        <f aca="false">IF(AI1699=0,F1699+A,F1699-S)</f>
        <v>25</v>
      </c>
      <c r="G1700" s="20" t="n">
        <f aca="false">IF(AJ1699=0,G1699+A,G1699-S)</f>
        <v>25</v>
      </c>
      <c r="H1700" s="20" t="n">
        <f aca="false">IF(AK1699=0,H1699+A,H1699-S)</f>
        <v>25</v>
      </c>
      <c r="I1700" s="20" t="n">
        <f aca="false">IF(AL1699=0,I1699+A,I1699-S)</f>
        <v>22</v>
      </c>
      <c r="J1700" s="20" t="n">
        <f aca="false">IF(AM1699=0,J1699+A,J1699-S)</f>
        <v>22</v>
      </c>
      <c r="K1700" s="20" t="n">
        <f aca="false">IF(AN1699=0,K1699+A,K1699-S)</f>
        <v>23</v>
      </c>
      <c r="L1700" s="20" t="n">
        <f aca="false">IF(AO1699=0,L1699+A,L1699-S)</f>
        <v>25</v>
      </c>
      <c r="M1700" s="20" t="n">
        <f aca="false">IF(AP1699=0,M1699+A,M1699-S)</f>
        <v>24</v>
      </c>
      <c r="N1700" s="20" t="n">
        <f aca="false">IF(AQ1699=0,N1699+A,N1699-S)</f>
        <v>24</v>
      </c>
      <c r="O1700" s="20" t="n">
        <f aca="false">IF(AR1699=0,O1699+A,O1699-S)</f>
        <v>22</v>
      </c>
      <c r="P1700" s="20" t="n">
        <f aca="false">IF(AS1699=0,P1699+A,P1699-S)</f>
        <v>25</v>
      </c>
      <c r="Q1700" s="20" t="n">
        <f aca="false">IF(AT1699=0,Q1699+A,Q1699-S)</f>
        <v>25</v>
      </c>
      <c r="R1700" s="20" t="n">
        <f aca="false">IF(AU1699=0,R1699+A,R1699-S)</f>
        <v>24</v>
      </c>
      <c r="S1700" s="20" t="n">
        <f aca="false">IF(AV1699=0,S1699+A,S1699-S)</f>
        <v>25</v>
      </c>
      <c r="T1700" s="20" t="n">
        <f aca="false">IF(AW1699=0,T1699+A,T1699-S)</f>
        <v>23</v>
      </c>
      <c r="U1700" s="20" t="n">
        <f aca="false">IF(AX1699=0,U1699+A,U1699-S)</f>
        <v>24</v>
      </c>
      <c r="V1700" s="20" t="n">
        <f aca="false">IF(AY1699=0,V1699+A,V1699-S)</f>
        <v>22</v>
      </c>
      <c r="W1700" s="20" t="n">
        <f aca="false">IF(AZ1699=0,W1699+A,W1699-S)</f>
        <v>22</v>
      </c>
      <c r="X1700" s="20" t="n">
        <f aca="false">IF(BA1699=0,X1699+A,X1699-S)</f>
        <v>23</v>
      </c>
      <c r="Y1700" s="20" t="n">
        <f aca="false">IF(BB1699=0,Y1699+A,Y1699-S)</f>
        <v>22</v>
      </c>
      <c r="Z1700" s="20" t="n">
        <f aca="false">IF(BC1699=0,Z1699+A,Z1699-S)</f>
        <v>22</v>
      </c>
      <c r="AA1700" s="20" t="n">
        <f aca="false">IF(BD1699=0,AA1699+A,AA1699-S)</f>
        <v>25</v>
      </c>
      <c r="AB1700" s="20" t="n">
        <f aca="false">IF(BE1699=0,AB1699+A,AB1699-S)</f>
        <v>24</v>
      </c>
      <c r="AC1700" s="20" t="n">
        <f aca="false">IF(BF1699=0,AC1699+A,AC1699-S)</f>
        <v>22</v>
      </c>
      <c r="AD1700" s="9" t="n">
        <f aca="false">COUNTIF(AE1700:BF1700,1)</f>
        <v>0</v>
      </c>
      <c r="AE1700" s="21" t="n">
        <f aca="false">IF(AE1699=0,IF((B1700+(BB1699+BC1699+BD1699+BE1699+BF1699+AF1699+AG1699+AH1699+AI1699+AJ1699)*P)&gt;B,1,0),0)+IF(AE1699=1,IF(B1700&lt;E,0,1),0)</f>
        <v>0</v>
      </c>
      <c r="AF1700" s="21" t="n">
        <f aca="false">IF(AF1699=0,IF((C1700+(BC1699+BD1699+BE1699+BF1699+AE1699+AG1699+AH1699+AI1699+AJ1699+AK1699)*P)&gt;B,1,0),0)+IF(AF1699=1,IF(C1700&lt;E,0,1),0)</f>
        <v>0</v>
      </c>
      <c r="AG1700" s="21" t="n">
        <f aca="false">IF(AG1699=0,IF((D1700+(BD1699+BE1699+BF1699+AE1699+AF1699+AH1699+AI1699+AJ1699+AK1699+AL1699)*P)&gt;B,1,0),0)+IF(AG1699=1,IF(D1700&lt;E,0,1),0)</f>
        <v>0</v>
      </c>
      <c r="AH1700" s="21" t="n">
        <f aca="false">IF(AH1699=0,IF((E1700+(BE1699+BF1699+AE1699+AF1699+AG1699+AI1699+AJ1699+AK1699+AL1699+AM1699)*P)&gt;B,1,0),0)+IF(AH1699=1,IF(E1700&lt;E,0,1),0)</f>
        <v>0</v>
      </c>
      <c r="AI1700" s="21" t="n">
        <f aca="false">IF(AI1699=0,IF((F1700+(BF1699+AE1699+AF1699+AG1699+AH1699+AJ1699+AK1699+AL1699+AM1699+AN1699)*P)&gt;B,1,0),0)+IF(AI1699=1,IF(F1700&lt;E,0,1),0)</f>
        <v>0</v>
      </c>
      <c r="AJ1700" s="21" t="n">
        <f aca="false">IF(AJ1699=0,IF((G1700+(AE1699+AF1699+AG1699+AH1699+AI1699+AK1699+AL1699+AM1699+AN1699+AO1699)*P)&gt;B,1,0),0)+IF(AJ1699=1,IF(G1700&lt;E,0,1),0)</f>
        <v>0</v>
      </c>
      <c r="AK1700" s="21" t="n">
        <f aca="false">IF(AK1699=0,IF((H1700+(AF1699+AG1699+AH1699+AI1699+AJ1699+AL1699+AM1699+AN1699+AO1699+AP1699)*P)&gt;B,1,0),0)+IF(AK1699=1,IF(H1700&lt;E,0,1),0)</f>
        <v>0</v>
      </c>
      <c r="AL1700" s="21" t="n">
        <f aca="false">IF(AL1699=0,IF((I1700+(AG1699+AH1699+AI1699+AJ1699+AK1699+AM1699+AN1699+AO1699+AP1699+AQ1699)*P)&gt;B,1,0),0)+IF(AL1699=1,IF(I1700&lt;E,0,1),0)</f>
        <v>0</v>
      </c>
      <c r="AM1700" s="21" t="n">
        <f aca="false">IF(AM1699=0,IF((J1700+(AH1699+AI1699+AJ1699+AK1699+AL1699+AN1699+AO1699+AP1699+AQ1699+AR1699)*P)&gt;B,1,0),0)+IF(AM1699=1,IF(J1700&lt;E,0,1),0)</f>
        <v>0</v>
      </c>
      <c r="AN1700" s="21" t="n">
        <f aca="false">IF(AN1699=0,IF((K1700+(AI1699+AJ1699+AK1699+AL1699+AM1699+AO1699+AP1699+AQ1699+AR1699+AS1699)*P)&gt;B,1,0),0)+IF(AN1699=1,IF(K1700&lt;E,0,1),0)</f>
        <v>0</v>
      </c>
      <c r="AO1700" s="21" t="n">
        <f aca="false">IF(AO1699=0,IF((L1700+(AJ1699+AK1699+AL1699+AM1699+AN1699+AP1699+AQ1699+AR1699+AS1699+AT1699)*P)&gt;B,1,0),0)+IF(AO1699=1,IF(L1700&lt;E,0,1),0)</f>
        <v>0</v>
      </c>
      <c r="AP1700" s="21" t="n">
        <f aca="false">IF(AP1699=0,IF((M1700+(AK1699+AL1699+AM1699+AN1699+AO1699+AQ1699+AR1699+AS1699+AT1699+AU1699)*P)&gt;B,1,0),0)+IF(AP1699=1,IF(M1700&lt;E,0,1),0)</f>
        <v>0</v>
      </c>
      <c r="AQ1700" s="21" t="n">
        <f aca="false">IF(AQ1699=0,IF((N1700+(AL1699+AM1699+AN1699+AO1699+AP1699+AR1699+AS1699+AT1699+AU1699+AV1699)*P)&gt;B,1,0),0)+IF(AQ1699=1,IF(N1700&lt;E,0,1),0)</f>
        <v>0</v>
      </c>
      <c r="AR1700" s="21" t="n">
        <f aca="false">IF(AR1699=0,IF((O1700+(AM1699+AN1699+AO1699+AP1699+AQ1699+AS1699+AT1699+AU1699+AV1699+AW1699)*P)&gt;B,1,0),0)+IF(AR1699=1,IF(O1700&lt;E,0,1),0)</f>
        <v>0</v>
      </c>
      <c r="AS1700" s="21" t="n">
        <f aca="false">IF(AS1699=0,IF((P1700+(AN1699+AO1699+AP1699+AQ1699+AR1699+AT1699+AU1699+AV1699+AW1699+AX1699)*P)&gt;B,1,0),0)+IF(AS1699=1,IF(P1700&lt;E,0,1),0)</f>
        <v>0</v>
      </c>
      <c r="AT1700" s="21" t="n">
        <f aca="false">IF(AT1699=0,IF((Q1700+(AO1699+AP1699+AQ1699+AR1699+AS1699+AU1699+AV1699+AW1699+AX1699+AY1699)*P)&gt;B,1,0),0)+IF(AT1699=1,IF(Q1700&lt;E,0,1),0)</f>
        <v>0</v>
      </c>
      <c r="AU1700" s="21" t="n">
        <f aca="false">IF(AU1699=0,IF((R1700+(AP1699+AQ1699+AR1699+AS1699+AT1699+AV1699+AW1699+AX1699+AY1699+AZ1699)*P)&gt;B,1,0),0)+IF(AU1699=1,IF(R1700&lt;E,0,1),0)</f>
        <v>0</v>
      </c>
      <c r="AV1700" s="21" t="n">
        <f aca="false">IF(AV1699=0,IF((S1700+(AQ1699+AR1699+AS1699+AT1699+AU1699+AW1699+AX1699+AY1699+AZ1699+BA1699)*P)&gt;B,1,0),0)+IF(AV1699=1,IF(S1700&lt;E,0,1),0)</f>
        <v>0</v>
      </c>
      <c r="AW1700" s="21" t="n">
        <f aca="false">IF(AW1699=0,IF((T1700+(AR1699+AS1699+AT1699+AU1699+AV1699+AX1699+AY1699+AZ1699+BA1699+BB1699)*P)&gt;B,1,0),0)+IF(AW1699=1,IF(T1700&lt;E,0,1),0)</f>
        <v>0</v>
      </c>
      <c r="AX1700" s="21" t="n">
        <f aca="false">IF(AX1699=0,IF((U1700+(AS1699+AT1699+AU1699+AV1699+AW1699+AY1699+AZ1699+BA1699+BB1699+BC1699)*P)&gt;B,1,0),0)+IF(AX1699=1,IF(U1700&lt;E,0,1),0)</f>
        <v>0</v>
      </c>
      <c r="AY1700" s="21" t="n">
        <f aca="false">IF(AY1699=0,IF((V1700+(AT1699+AU1699+AV1699+AW1699+AX1699+AZ1699+BA1699+BB1699+BC1699+BD1699)*P)&gt;B,1,0),0)+IF(AY1699=1,IF(V1700&lt;E,0,1),0)</f>
        <v>0</v>
      </c>
      <c r="AZ1700" s="21" t="n">
        <f aca="false">IF(AZ1699=0,IF((W1700+(AU1699+AV1699+AW1699+AX1699+AY1699+BA1699+BB1699+BC1699+BD1699+BE1699)*P)&gt;B,1,0),0)+IF(AZ1699=1,IF(W1700&lt;E,0,1),0)</f>
        <v>0</v>
      </c>
      <c r="BA1700" s="21" t="n">
        <f aca="false">IF(BA1699=0,IF((X1700+(AV1699+AW1699+AX1699+AY1699+AZ1699+BB1699+BC1699+BD1699+BE1699+BF1699)*P)&gt;B,1,0),0)+IF(BA1699=1,IF(X1700&lt;E,0,1),0)</f>
        <v>0</v>
      </c>
      <c r="BB1700" s="21" t="n">
        <f aca="false">IF(BB1699=0,IF((Y1700+(AW1699+AX1699+AY1699+AZ1699+BA1699+BC1699+BD1699+BE1699+BF1699+AE1699)*P)&gt;B,1,0),0)+IF(BB1699=1,IF(Y1700&lt;E,0,1),0)</f>
        <v>0</v>
      </c>
      <c r="BC1700" s="21" t="n">
        <f aca="false">IF(BC1699=0,IF((Z1700+(AX1699+AY1699+AZ1699+BA1699+BB1699+BD1699+BE1699+BF1699+AE1699+AF1699)*P)&gt;B,1,0),0)+IF(BC1699=1,IF(Z1700&lt;E,0,1),0)</f>
        <v>0</v>
      </c>
      <c r="BD1700" s="21" t="n">
        <f aca="false">IF(BD1699=0,IF((AA1700+(AY1699+AZ1699+BA1699+BB1699+BC1699+BE1699+BF1699+AE1699+AF1699+AG1699)*P)&gt;B,1,0),0)+IF(BD1699=1,IF(AA1700&lt;E,0,1),0)</f>
        <v>0</v>
      </c>
      <c r="BE1700" s="21" t="n">
        <f aca="false">IF(BE1699=0,IF((AB1700+(AZ1699+BA1699+BB1699+BC1699+BD1699+BF1699+AE1699+AF1699+AG1699+AH1699)*P)&gt;B,1,0),0)+IF(BE1699=1,IF(AB1700&lt;E,0,1),0)</f>
        <v>0</v>
      </c>
      <c r="BF1700" s="21" t="n">
        <f aca="false">IF(BF1699=0,IF((AC1700+(BA1699+BB1699+BC1699+BD1699+BE1699+AE1699+AF1699+AG1699+AH1699+AI1699)*P)&gt;B,1,0),0)+IF(BF1699=1,IF(AC1700&lt;E,0,1),0)</f>
        <v>0</v>
      </c>
      <c r="BG1700" s="0" t="n">
        <f aca="false">IF((IF(AD1700&gt;AD1699,1,0)+IF(AD1700&gt;AD1698,1,0)+IF(AD1700&gt;AD1697,1,0)+IF(AD1700&lt;AD1701,0,1)+IF(AD1700&lt;AD1702,0,1)+IF(AD1700&lt;AD1703,0,1))=6,1+MAX(BG$215:BG1699),0)</f>
        <v>0</v>
      </c>
      <c r="BH1700" s="0" t="n">
        <f aca="false">IF(AD1700&gt;0,1+BH1699,0)</f>
        <v>0</v>
      </c>
      <c r="BI1700" s="0" t="n">
        <f aca="false">IF(BH1700&gt;BH1701,BH1700,0)</f>
        <v>0</v>
      </c>
      <c r="BJ1700" s="0"/>
      <c r="BK1700" s="0"/>
      <c r="BL1700" s="0"/>
      <c r="BM1700" s="0" t="n">
        <v>1472</v>
      </c>
      <c r="BN1700" s="0"/>
      <c r="BO1700" s="0"/>
      <c r="BP1700" s="0"/>
      <c r="BQ1700" s="0"/>
      <c r="BR1700" s="0"/>
      <c r="BS1700" s="0"/>
      <c r="BT1700" s="0"/>
      <c r="BU1700" s="0"/>
      <c r="BV1700" s="0"/>
      <c r="BW1700" s="0"/>
      <c r="BX1700" s="0"/>
      <c r="BY1700" s="0"/>
      <c r="BZ1700" s="0"/>
      <c r="CA1700" s="0"/>
      <c r="CB1700" s="0"/>
      <c r="CC1700" s="15"/>
    </row>
    <row r="1701" customFormat="false" ht="15" hidden="false" customHeight="false" outlineLevel="0" collapsed="false">
      <c r="A1701" s="9" t="n">
        <f aca="false">A1700+1</f>
        <v>1673</v>
      </c>
      <c r="B1701" s="20" t="n">
        <f aca="false">IF(AE1700=0,B1700+A,B1700-S)</f>
        <v>23</v>
      </c>
      <c r="C1701" s="20" t="n">
        <f aca="false">IF(AF1700=0,C1700+A,C1700-S)</f>
        <v>26</v>
      </c>
      <c r="D1701" s="20" t="n">
        <f aca="false">IF(AG1700=0,D1700+A,D1700-S)</f>
        <v>26</v>
      </c>
      <c r="E1701" s="20" t="n">
        <f aca="false">IF(AH1700=0,E1700+A,E1700-S)</f>
        <v>26</v>
      </c>
      <c r="F1701" s="20" t="n">
        <f aca="false">IF(AI1700=0,F1700+A,F1700-S)</f>
        <v>26</v>
      </c>
      <c r="G1701" s="20" t="n">
        <f aca="false">IF(AJ1700=0,G1700+A,G1700-S)</f>
        <v>26</v>
      </c>
      <c r="H1701" s="20" t="n">
        <f aca="false">IF(AK1700=0,H1700+A,H1700-S)</f>
        <v>26</v>
      </c>
      <c r="I1701" s="20" t="n">
        <f aca="false">IF(AL1700=0,I1700+A,I1700-S)</f>
        <v>23</v>
      </c>
      <c r="J1701" s="20" t="n">
        <f aca="false">IF(AM1700=0,J1700+A,J1700-S)</f>
        <v>23</v>
      </c>
      <c r="K1701" s="20" t="n">
        <f aca="false">IF(AN1700=0,K1700+A,K1700-S)</f>
        <v>24</v>
      </c>
      <c r="L1701" s="20" t="n">
        <f aca="false">IF(AO1700=0,L1700+A,L1700-S)</f>
        <v>26</v>
      </c>
      <c r="M1701" s="20" t="n">
        <f aca="false">IF(AP1700=0,M1700+A,M1700-S)</f>
        <v>25</v>
      </c>
      <c r="N1701" s="20" t="n">
        <f aca="false">IF(AQ1700=0,N1700+A,N1700-S)</f>
        <v>25</v>
      </c>
      <c r="O1701" s="20" t="n">
        <f aca="false">IF(AR1700=0,O1700+A,O1700-S)</f>
        <v>23</v>
      </c>
      <c r="P1701" s="20" t="n">
        <f aca="false">IF(AS1700=0,P1700+A,P1700-S)</f>
        <v>26</v>
      </c>
      <c r="Q1701" s="20" t="n">
        <f aca="false">IF(AT1700=0,Q1700+A,Q1700-S)</f>
        <v>26</v>
      </c>
      <c r="R1701" s="20" t="n">
        <f aca="false">IF(AU1700=0,R1700+A,R1700-S)</f>
        <v>25</v>
      </c>
      <c r="S1701" s="20" t="n">
        <f aca="false">IF(AV1700=0,S1700+A,S1700-S)</f>
        <v>26</v>
      </c>
      <c r="T1701" s="20" t="n">
        <f aca="false">IF(AW1700=0,T1700+A,T1700-S)</f>
        <v>24</v>
      </c>
      <c r="U1701" s="20" t="n">
        <f aca="false">IF(AX1700=0,U1700+A,U1700-S)</f>
        <v>25</v>
      </c>
      <c r="V1701" s="20" t="n">
        <f aca="false">IF(AY1700=0,V1700+A,V1700-S)</f>
        <v>23</v>
      </c>
      <c r="W1701" s="20" t="n">
        <f aca="false">IF(AZ1700=0,W1700+A,W1700-S)</f>
        <v>23</v>
      </c>
      <c r="X1701" s="20" t="n">
        <f aca="false">IF(BA1700=0,X1700+A,X1700-S)</f>
        <v>24</v>
      </c>
      <c r="Y1701" s="20" t="n">
        <f aca="false">IF(BB1700=0,Y1700+A,Y1700-S)</f>
        <v>23</v>
      </c>
      <c r="Z1701" s="20" t="n">
        <f aca="false">IF(BC1700=0,Z1700+A,Z1700-S)</f>
        <v>23</v>
      </c>
      <c r="AA1701" s="20" t="n">
        <f aca="false">IF(BD1700=0,AA1700+A,AA1700-S)</f>
        <v>26</v>
      </c>
      <c r="AB1701" s="20" t="n">
        <f aca="false">IF(BE1700=0,AB1700+A,AB1700-S)</f>
        <v>25</v>
      </c>
      <c r="AC1701" s="20" t="n">
        <f aca="false">IF(BF1700=0,AC1700+A,AC1700-S)</f>
        <v>23</v>
      </c>
      <c r="AD1701" s="9" t="n">
        <f aca="false">COUNTIF(AE1701:BF1701,1)</f>
        <v>0</v>
      </c>
      <c r="AE1701" s="21" t="n">
        <f aca="false">IF(AE1700=0,IF((B1701+(BB1700+BC1700+BD1700+BE1700+BF1700+AF1700+AG1700+AH1700+AI1700+AJ1700)*P)&gt;B,1,0),0)+IF(AE1700=1,IF(B1701&lt;E,0,1),0)</f>
        <v>0</v>
      </c>
      <c r="AF1701" s="21" t="n">
        <f aca="false">IF(AF1700=0,IF((C1701+(BC1700+BD1700+BE1700+BF1700+AE1700+AG1700+AH1700+AI1700+AJ1700+AK1700)*P)&gt;B,1,0),0)+IF(AF1700=1,IF(C1701&lt;E,0,1),0)</f>
        <v>0</v>
      </c>
      <c r="AG1701" s="21" t="n">
        <f aca="false">IF(AG1700=0,IF((D1701+(BD1700+BE1700+BF1700+AE1700+AF1700+AH1700+AI1700+AJ1700+AK1700+AL1700)*P)&gt;B,1,0),0)+IF(AG1700=1,IF(D1701&lt;E,0,1),0)</f>
        <v>0</v>
      </c>
      <c r="AH1701" s="21" t="n">
        <f aca="false">IF(AH1700=0,IF((E1701+(BE1700+BF1700+AE1700+AF1700+AG1700+AI1700+AJ1700+AK1700+AL1700+AM1700)*P)&gt;B,1,0),0)+IF(AH1700=1,IF(E1701&lt;E,0,1),0)</f>
        <v>0</v>
      </c>
      <c r="AI1701" s="21" t="n">
        <f aca="false">IF(AI1700=0,IF((F1701+(BF1700+AE1700+AF1700+AG1700+AH1700+AJ1700+AK1700+AL1700+AM1700+AN1700)*P)&gt;B,1,0),0)+IF(AI1700=1,IF(F1701&lt;E,0,1),0)</f>
        <v>0</v>
      </c>
      <c r="AJ1701" s="21" t="n">
        <f aca="false">IF(AJ1700=0,IF((G1701+(AE1700+AF1700+AG1700+AH1700+AI1700+AK1700+AL1700+AM1700+AN1700+AO1700)*P)&gt;B,1,0),0)+IF(AJ1700=1,IF(G1701&lt;E,0,1),0)</f>
        <v>0</v>
      </c>
      <c r="AK1701" s="21" t="n">
        <f aca="false">IF(AK1700=0,IF((H1701+(AF1700+AG1700+AH1700+AI1700+AJ1700+AL1700+AM1700+AN1700+AO1700+AP1700)*P)&gt;B,1,0),0)+IF(AK1700=1,IF(H1701&lt;E,0,1),0)</f>
        <v>0</v>
      </c>
      <c r="AL1701" s="21" t="n">
        <f aca="false">IF(AL1700=0,IF((I1701+(AG1700+AH1700+AI1700+AJ1700+AK1700+AM1700+AN1700+AO1700+AP1700+AQ1700)*P)&gt;B,1,0),0)+IF(AL1700=1,IF(I1701&lt;E,0,1),0)</f>
        <v>0</v>
      </c>
      <c r="AM1701" s="21" t="n">
        <f aca="false">IF(AM1700=0,IF((J1701+(AH1700+AI1700+AJ1700+AK1700+AL1700+AN1700+AO1700+AP1700+AQ1700+AR1700)*P)&gt;B,1,0),0)+IF(AM1700=1,IF(J1701&lt;E,0,1),0)</f>
        <v>0</v>
      </c>
      <c r="AN1701" s="21" t="n">
        <f aca="false">IF(AN1700=0,IF((K1701+(AI1700+AJ1700+AK1700+AL1700+AM1700+AO1700+AP1700+AQ1700+AR1700+AS1700)*P)&gt;B,1,0),0)+IF(AN1700=1,IF(K1701&lt;E,0,1),0)</f>
        <v>0</v>
      </c>
      <c r="AO1701" s="21" t="n">
        <f aca="false">IF(AO1700=0,IF((L1701+(AJ1700+AK1700+AL1700+AM1700+AN1700+AP1700+AQ1700+AR1700+AS1700+AT1700)*P)&gt;B,1,0),0)+IF(AO1700=1,IF(L1701&lt;E,0,1),0)</f>
        <v>0</v>
      </c>
      <c r="AP1701" s="21" t="n">
        <f aca="false">IF(AP1700=0,IF((M1701+(AK1700+AL1700+AM1700+AN1700+AO1700+AQ1700+AR1700+AS1700+AT1700+AU1700)*P)&gt;B,1,0),0)+IF(AP1700=1,IF(M1701&lt;E,0,1),0)</f>
        <v>0</v>
      </c>
      <c r="AQ1701" s="21" t="n">
        <f aca="false">IF(AQ1700=0,IF((N1701+(AL1700+AM1700+AN1700+AO1700+AP1700+AR1700+AS1700+AT1700+AU1700+AV1700)*P)&gt;B,1,0),0)+IF(AQ1700=1,IF(N1701&lt;E,0,1),0)</f>
        <v>0</v>
      </c>
      <c r="AR1701" s="21" t="n">
        <f aca="false">IF(AR1700=0,IF((O1701+(AM1700+AN1700+AO1700+AP1700+AQ1700+AS1700+AT1700+AU1700+AV1700+AW1700)*P)&gt;B,1,0),0)+IF(AR1700=1,IF(O1701&lt;E,0,1),0)</f>
        <v>0</v>
      </c>
      <c r="AS1701" s="21" t="n">
        <f aca="false">IF(AS1700=0,IF((P1701+(AN1700+AO1700+AP1700+AQ1700+AR1700+AT1700+AU1700+AV1700+AW1700+AX1700)*P)&gt;B,1,0),0)+IF(AS1700=1,IF(P1701&lt;E,0,1),0)</f>
        <v>0</v>
      </c>
      <c r="AT1701" s="21" t="n">
        <f aca="false">IF(AT1700=0,IF((Q1701+(AO1700+AP1700+AQ1700+AR1700+AS1700+AU1700+AV1700+AW1700+AX1700+AY1700)*P)&gt;B,1,0),0)+IF(AT1700=1,IF(Q1701&lt;E,0,1),0)</f>
        <v>0</v>
      </c>
      <c r="AU1701" s="21" t="n">
        <f aca="false">IF(AU1700=0,IF((R1701+(AP1700+AQ1700+AR1700+AS1700+AT1700+AV1700+AW1700+AX1700+AY1700+AZ1700)*P)&gt;B,1,0),0)+IF(AU1700=1,IF(R1701&lt;E,0,1),0)</f>
        <v>0</v>
      </c>
      <c r="AV1701" s="21" t="n">
        <f aca="false">IF(AV1700=0,IF((S1701+(AQ1700+AR1700+AS1700+AT1700+AU1700+AW1700+AX1700+AY1700+AZ1700+BA1700)*P)&gt;B,1,0),0)+IF(AV1700=1,IF(S1701&lt;E,0,1),0)</f>
        <v>0</v>
      </c>
      <c r="AW1701" s="21" t="n">
        <f aca="false">IF(AW1700=0,IF((T1701+(AR1700+AS1700+AT1700+AU1700+AV1700+AX1700+AY1700+AZ1700+BA1700+BB1700)*P)&gt;B,1,0),0)+IF(AW1700=1,IF(T1701&lt;E,0,1),0)</f>
        <v>0</v>
      </c>
      <c r="AX1701" s="21" t="n">
        <f aca="false">IF(AX1700=0,IF((U1701+(AS1700+AT1700+AU1700+AV1700+AW1700+AY1700+AZ1700+BA1700+BB1700+BC1700)*P)&gt;B,1,0),0)+IF(AX1700=1,IF(U1701&lt;E,0,1),0)</f>
        <v>0</v>
      </c>
      <c r="AY1701" s="21" t="n">
        <f aca="false">IF(AY1700=0,IF((V1701+(AT1700+AU1700+AV1700+AW1700+AX1700+AZ1700+BA1700+BB1700+BC1700+BD1700)*P)&gt;B,1,0),0)+IF(AY1700=1,IF(V1701&lt;E,0,1),0)</f>
        <v>0</v>
      </c>
      <c r="AZ1701" s="21" t="n">
        <f aca="false">IF(AZ1700=0,IF((W1701+(AU1700+AV1700+AW1700+AX1700+AY1700+BA1700+BB1700+BC1700+BD1700+BE1700)*P)&gt;B,1,0),0)+IF(AZ1700=1,IF(W1701&lt;E,0,1),0)</f>
        <v>0</v>
      </c>
      <c r="BA1701" s="21" t="n">
        <f aca="false">IF(BA1700=0,IF((X1701+(AV1700+AW1700+AX1700+AY1700+AZ1700+BB1700+BC1700+BD1700+BE1700+BF1700)*P)&gt;B,1,0),0)+IF(BA1700=1,IF(X1701&lt;E,0,1),0)</f>
        <v>0</v>
      </c>
      <c r="BB1701" s="21" t="n">
        <f aca="false">IF(BB1700=0,IF((Y1701+(AW1700+AX1700+AY1700+AZ1700+BA1700+BC1700+BD1700+BE1700+BF1700+AE1700)*P)&gt;B,1,0),0)+IF(BB1700=1,IF(Y1701&lt;E,0,1),0)</f>
        <v>0</v>
      </c>
      <c r="BC1701" s="21" t="n">
        <f aca="false">IF(BC1700=0,IF((Z1701+(AX1700+AY1700+AZ1700+BA1700+BB1700+BD1700+BE1700+BF1700+AE1700+AF1700)*P)&gt;B,1,0),0)+IF(BC1700=1,IF(Z1701&lt;E,0,1),0)</f>
        <v>0</v>
      </c>
      <c r="BD1701" s="21" t="n">
        <f aca="false">IF(BD1700=0,IF((AA1701+(AY1700+AZ1700+BA1700+BB1700+BC1700+BE1700+BF1700+AE1700+AF1700+AG1700)*P)&gt;B,1,0),0)+IF(BD1700=1,IF(AA1701&lt;E,0,1),0)</f>
        <v>0</v>
      </c>
      <c r="BE1701" s="21" t="n">
        <f aca="false">IF(BE1700=0,IF((AB1701+(AZ1700+BA1700+BB1700+BC1700+BD1700+BF1700+AE1700+AF1700+AG1700+AH1700)*P)&gt;B,1,0),0)+IF(BE1700=1,IF(AB1701&lt;E,0,1),0)</f>
        <v>0</v>
      </c>
      <c r="BF1701" s="21" t="n">
        <f aca="false">IF(BF1700=0,IF((AC1701+(BA1700+BB1700+BC1700+BD1700+BE1700+AE1700+AF1700+AG1700+AH1700+AI1700)*P)&gt;B,1,0),0)+IF(BF1700=1,IF(AC1701&lt;E,0,1),0)</f>
        <v>0</v>
      </c>
      <c r="BG1701" s="0" t="n">
        <f aca="false">IF((IF(AD1701&gt;AD1700,1,0)+IF(AD1701&gt;AD1699,1,0)+IF(AD1701&gt;AD1698,1,0)+IF(AD1701&lt;AD1702,0,1)+IF(AD1701&lt;AD1703,0,1)+IF(AD1701&lt;AD1704,0,1))=6,1+MAX(BG$215:BG1700),0)</f>
        <v>0</v>
      </c>
      <c r="BH1701" s="0" t="n">
        <f aca="false">IF(AD1701&gt;0,1+BH1700,0)</f>
        <v>0</v>
      </c>
      <c r="BI1701" s="0" t="n">
        <f aca="false">IF(BH1701&gt;BH1702,BH1701,0)</f>
        <v>0</v>
      </c>
      <c r="BJ1701" s="0"/>
      <c r="BK1701" s="0"/>
      <c r="BL1701" s="0"/>
      <c r="BM1701" s="0" t="n">
        <v>1473</v>
      </c>
      <c r="BN1701" s="0"/>
      <c r="BO1701" s="0"/>
      <c r="BP1701" s="0"/>
      <c r="BQ1701" s="0"/>
      <c r="BR1701" s="0"/>
      <c r="BS1701" s="0"/>
      <c r="BT1701" s="0"/>
      <c r="BU1701" s="0"/>
      <c r="BV1701" s="0"/>
      <c r="BW1701" s="0"/>
      <c r="BX1701" s="0"/>
      <c r="BY1701" s="0"/>
      <c r="BZ1701" s="0"/>
      <c r="CA1701" s="0"/>
      <c r="CB1701" s="0"/>
      <c r="CC1701" s="15"/>
    </row>
    <row r="1702" customFormat="false" ht="15" hidden="false" customHeight="false" outlineLevel="0" collapsed="false">
      <c r="A1702" s="9" t="n">
        <f aca="false">A1701+1</f>
        <v>1674</v>
      </c>
      <c r="B1702" s="20" t="n">
        <f aca="false">IF(AE1701=0,B1701+A,B1701-S)</f>
        <v>24</v>
      </c>
      <c r="C1702" s="20" t="n">
        <f aca="false">IF(AF1701=0,C1701+A,C1701-S)</f>
        <v>27</v>
      </c>
      <c r="D1702" s="20" t="n">
        <f aca="false">IF(AG1701=0,D1701+A,D1701-S)</f>
        <v>27</v>
      </c>
      <c r="E1702" s="20" t="n">
        <f aca="false">IF(AH1701=0,E1701+A,E1701-S)</f>
        <v>27</v>
      </c>
      <c r="F1702" s="20" t="n">
        <f aca="false">IF(AI1701=0,F1701+A,F1701-S)</f>
        <v>27</v>
      </c>
      <c r="G1702" s="20" t="n">
        <f aca="false">IF(AJ1701=0,G1701+A,G1701-S)</f>
        <v>27</v>
      </c>
      <c r="H1702" s="20" t="n">
        <f aca="false">IF(AK1701=0,H1701+A,H1701-S)</f>
        <v>27</v>
      </c>
      <c r="I1702" s="20" t="n">
        <f aca="false">IF(AL1701=0,I1701+A,I1701-S)</f>
        <v>24</v>
      </c>
      <c r="J1702" s="20" t="n">
        <f aca="false">IF(AM1701=0,J1701+A,J1701-S)</f>
        <v>24</v>
      </c>
      <c r="K1702" s="20" t="n">
        <f aca="false">IF(AN1701=0,K1701+A,K1701-S)</f>
        <v>25</v>
      </c>
      <c r="L1702" s="20" t="n">
        <f aca="false">IF(AO1701=0,L1701+A,L1701-S)</f>
        <v>27</v>
      </c>
      <c r="M1702" s="20" t="n">
        <f aca="false">IF(AP1701=0,M1701+A,M1701-S)</f>
        <v>26</v>
      </c>
      <c r="N1702" s="20" t="n">
        <f aca="false">IF(AQ1701=0,N1701+A,N1701-S)</f>
        <v>26</v>
      </c>
      <c r="O1702" s="20" t="n">
        <f aca="false">IF(AR1701=0,O1701+A,O1701-S)</f>
        <v>24</v>
      </c>
      <c r="P1702" s="20" t="n">
        <f aca="false">IF(AS1701=0,P1701+A,P1701-S)</f>
        <v>27</v>
      </c>
      <c r="Q1702" s="20" t="n">
        <f aca="false">IF(AT1701=0,Q1701+A,Q1701-S)</f>
        <v>27</v>
      </c>
      <c r="R1702" s="20" t="n">
        <f aca="false">IF(AU1701=0,R1701+A,R1701-S)</f>
        <v>26</v>
      </c>
      <c r="S1702" s="20" t="n">
        <f aca="false">IF(AV1701=0,S1701+A,S1701-S)</f>
        <v>27</v>
      </c>
      <c r="T1702" s="20" t="n">
        <f aca="false">IF(AW1701=0,T1701+A,T1701-S)</f>
        <v>25</v>
      </c>
      <c r="U1702" s="20" t="n">
        <f aca="false">IF(AX1701=0,U1701+A,U1701-S)</f>
        <v>26</v>
      </c>
      <c r="V1702" s="20" t="n">
        <f aca="false">IF(AY1701=0,V1701+A,V1701-S)</f>
        <v>24</v>
      </c>
      <c r="W1702" s="20" t="n">
        <f aca="false">IF(AZ1701=0,W1701+A,W1701-S)</f>
        <v>24</v>
      </c>
      <c r="X1702" s="20" t="n">
        <f aca="false">IF(BA1701=0,X1701+A,X1701-S)</f>
        <v>25</v>
      </c>
      <c r="Y1702" s="20" t="n">
        <f aca="false">IF(BB1701=0,Y1701+A,Y1701-S)</f>
        <v>24</v>
      </c>
      <c r="Z1702" s="20" t="n">
        <f aca="false">IF(BC1701=0,Z1701+A,Z1701-S)</f>
        <v>24</v>
      </c>
      <c r="AA1702" s="20" t="n">
        <f aca="false">IF(BD1701=0,AA1701+A,AA1701-S)</f>
        <v>27</v>
      </c>
      <c r="AB1702" s="20" t="n">
        <f aca="false">IF(BE1701=0,AB1701+A,AB1701-S)</f>
        <v>26</v>
      </c>
      <c r="AC1702" s="20" t="n">
        <f aca="false">IF(BF1701=0,AC1701+A,AC1701-S)</f>
        <v>24</v>
      </c>
      <c r="AD1702" s="9" t="n">
        <f aca="false">COUNTIF(AE1702:BF1702,1)</f>
        <v>0</v>
      </c>
      <c r="AE1702" s="21" t="n">
        <f aca="false">IF(AE1701=0,IF((B1702+(BB1701+BC1701+BD1701+BE1701+BF1701+AF1701+AG1701+AH1701+AI1701+AJ1701)*P)&gt;B,1,0),0)+IF(AE1701=1,IF(B1702&lt;E,0,1),0)</f>
        <v>0</v>
      </c>
      <c r="AF1702" s="21" t="n">
        <f aca="false">IF(AF1701=0,IF((C1702+(BC1701+BD1701+BE1701+BF1701+AE1701+AG1701+AH1701+AI1701+AJ1701+AK1701)*P)&gt;B,1,0),0)+IF(AF1701=1,IF(C1702&lt;E,0,1),0)</f>
        <v>0</v>
      </c>
      <c r="AG1702" s="21" t="n">
        <f aca="false">IF(AG1701=0,IF((D1702+(BD1701+BE1701+BF1701+AE1701+AF1701+AH1701+AI1701+AJ1701+AK1701+AL1701)*P)&gt;B,1,0),0)+IF(AG1701=1,IF(D1702&lt;E,0,1),0)</f>
        <v>0</v>
      </c>
      <c r="AH1702" s="21" t="n">
        <f aca="false">IF(AH1701=0,IF((E1702+(BE1701+BF1701+AE1701+AF1701+AG1701+AI1701+AJ1701+AK1701+AL1701+AM1701)*P)&gt;B,1,0),0)+IF(AH1701=1,IF(E1702&lt;E,0,1),0)</f>
        <v>0</v>
      </c>
      <c r="AI1702" s="21" t="n">
        <f aca="false">IF(AI1701=0,IF((F1702+(BF1701+AE1701+AF1701+AG1701+AH1701+AJ1701+AK1701+AL1701+AM1701+AN1701)*P)&gt;B,1,0),0)+IF(AI1701=1,IF(F1702&lt;E,0,1),0)</f>
        <v>0</v>
      </c>
      <c r="AJ1702" s="21" t="n">
        <f aca="false">IF(AJ1701=0,IF((G1702+(AE1701+AF1701+AG1701+AH1701+AI1701+AK1701+AL1701+AM1701+AN1701+AO1701)*P)&gt;B,1,0),0)+IF(AJ1701=1,IF(G1702&lt;E,0,1),0)</f>
        <v>0</v>
      </c>
      <c r="AK1702" s="21" t="n">
        <f aca="false">IF(AK1701=0,IF((H1702+(AF1701+AG1701+AH1701+AI1701+AJ1701+AL1701+AM1701+AN1701+AO1701+AP1701)*P)&gt;B,1,0),0)+IF(AK1701=1,IF(H1702&lt;E,0,1),0)</f>
        <v>0</v>
      </c>
      <c r="AL1702" s="21" t="n">
        <f aca="false">IF(AL1701=0,IF((I1702+(AG1701+AH1701+AI1701+AJ1701+AK1701+AM1701+AN1701+AO1701+AP1701+AQ1701)*P)&gt;B,1,0),0)+IF(AL1701=1,IF(I1702&lt;E,0,1),0)</f>
        <v>0</v>
      </c>
      <c r="AM1702" s="21" t="n">
        <f aca="false">IF(AM1701=0,IF((J1702+(AH1701+AI1701+AJ1701+AK1701+AL1701+AN1701+AO1701+AP1701+AQ1701+AR1701)*P)&gt;B,1,0),0)+IF(AM1701=1,IF(J1702&lt;E,0,1),0)</f>
        <v>0</v>
      </c>
      <c r="AN1702" s="21" t="n">
        <f aca="false">IF(AN1701=0,IF((K1702+(AI1701+AJ1701+AK1701+AL1701+AM1701+AO1701+AP1701+AQ1701+AR1701+AS1701)*P)&gt;B,1,0),0)+IF(AN1701=1,IF(K1702&lt;E,0,1),0)</f>
        <v>0</v>
      </c>
      <c r="AO1702" s="21" t="n">
        <f aca="false">IF(AO1701=0,IF((L1702+(AJ1701+AK1701+AL1701+AM1701+AN1701+AP1701+AQ1701+AR1701+AS1701+AT1701)*P)&gt;B,1,0),0)+IF(AO1701=1,IF(L1702&lt;E,0,1),0)</f>
        <v>0</v>
      </c>
      <c r="AP1702" s="21" t="n">
        <f aca="false">IF(AP1701=0,IF((M1702+(AK1701+AL1701+AM1701+AN1701+AO1701+AQ1701+AR1701+AS1701+AT1701+AU1701)*P)&gt;B,1,0),0)+IF(AP1701=1,IF(M1702&lt;E,0,1),0)</f>
        <v>0</v>
      </c>
      <c r="AQ1702" s="21" t="n">
        <f aca="false">IF(AQ1701=0,IF((N1702+(AL1701+AM1701+AN1701+AO1701+AP1701+AR1701+AS1701+AT1701+AU1701+AV1701)*P)&gt;B,1,0),0)+IF(AQ1701=1,IF(N1702&lt;E,0,1),0)</f>
        <v>0</v>
      </c>
      <c r="AR1702" s="21" t="n">
        <f aca="false">IF(AR1701=0,IF((O1702+(AM1701+AN1701+AO1701+AP1701+AQ1701+AS1701+AT1701+AU1701+AV1701+AW1701)*P)&gt;B,1,0),0)+IF(AR1701=1,IF(O1702&lt;E,0,1),0)</f>
        <v>0</v>
      </c>
      <c r="AS1702" s="21" t="n">
        <f aca="false">IF(AS1701=0,IF((P1702+(AN1701+AO1701+AP1701+AQ1701+AR1701+AT1701+AU1701+AV1701+AW1701+AX1701)*P)&gt;B,1,0),0)+IF(AS1701=1,IF(P1702&lt;E,0,1),0)</f>
        <v>0</v>
      </c>
      <c r="AT1702" s="21" t="n">
        <f aca="false">IF(AT1701=0,IF((Q1702+(AO1701+AP1701+AQ1701+AR1701+AS1701+AU1701+AV1701+AW1701+AX1701+AY1701)*P)&gt;B,1,0),0)+IF(AT1701=1,IF(Q1702&lt;E,0,1),0)</f>
        <v>0</v>
      </c>
      <c r="AU1702" s="21" t="n">
        <f aca="false">IF(AU1701=0,IF((R1702+(AP1701+AQ1701+AR1701+AS1701+AT1701+AV1701+AW1701+AX1701+AY1701+AZ1701)*P)&gt;B,1,0),0)+IF(AU1701=1,IF(R1702&lt;E,0,1),0)</f>
        <v>0</v>
      </c>
      <c r="AV1702" s="21" t="n">
        <f aca="false">IF(AV1701=0,IF((S1702+(AQ1701+AR1701+AS1701+AT1701+AU1701+AW1701+AX1701+AY1701+AZ1701+BA1701)*P)&gt;B,1,0),0)+IF(AV1701=1,IF(S1702&lt;E,0,1),0)</f>
        <v>0</v>
      </c>
      <c r="AW1702" s="21" t="n">
        <f aca="false">IF(AW1701=0,IF((T1702+(AR1701+AS1701+AT1701+AU1701+AV1701+AX1701+AY1701+AZ1701+BA1701+BB1701)*P)&gt;B,1,0),0)+IF(AW1701=1,IF(T1702&lt;E,0,1),0)</f>
        <v>0</v>
      </c>
      <c r="AX1702" s="21" t="n">
        <f aca="false">IF(AX1701=0,IF((U1702+(AS1701+AT1701+AU1701+AV1701+AW1701+AY1701+AZ1701+BA1701+BB1701+BC1701)*P)&gt;B,1,0),0)+IF(AX1701=1,IF(U1702&lt;E,0,1),0)</f>
        <v>0</v>
      </c>
      <c r="AY1702" s="21" t="n">
        <f aca="false">IF(AY1701=0,IF((V1702+(AT1701+AU1701+AV1701+AW1701+AX1701+AZ1701+BA1701+BB1701+BC1701+BD1701)*P)&gt;B,1,0),0)+IF(AY1701=1,IF(V1702&lt;E,0,1),0)</f>
        <v>0</v>
      </c>
      <c r="AZ1702" s="21" t="n">
        <f aca="false">IF(AZ1701=0,IF((W1702+(AU1701+AV1701+AW1701+AX1701+AY1701+BA1701+BB1701+BC1701+BD1701+BE1701)*P)&gt;B,1,0),0)+IF(AZ1701=1,IF(W1702&lt;E,0,1),0)</f>
        <v>0</v>
      </c>
      <c r="BA1702" s="21" t="n">
        <f aca="false">IF(BA1701=0,IF((X1702+(AV1701+AW1701+AX1701+AY1701+AZ1701+BB1701+BC1701+BD1701+BE1701+BF1701)*P)&gt;B,1,0),0)+IF(BA1701=1,IF(X1702&lt;E,0,1),0)</f>
        <v>0</v>
      </c>
      <c r="BB1702" s="21" t="n">
        <f aca="false">IF(BB1701=0,IF((Y1702+(AW1701+AX1701+AY1701+AZ1701+BA1701+BC1701+BD1701+BE1701+BF1701+AE1701)*P)&gt;B,1,0),0)+IF(BB1701=1,IF(Y1702&lt;E,0,1),0)</f>
        <v>0</v>
      </c>
      <c r="BC1702" s="21" t="n">
        <f aca="false">IF(BC1701=0,IF((Z1702+(AX1701+AY1701+AZ1701+BA1701+BB1701+BD1701+BE1701+BF1701+AE1701+AF1701)*P)&gt;B,1,0),0)+IF(BC1701=1,IF(Z1702&lt;E,0,1),0)</f>
        <v>0</v>
      </c>
      <c r="BD1702" s="21" t="n">
        <f aca="false">IF(BD1701=0,IF((AA1702+(AY1701+AZ1701+BA1701+BB1701+BC1701+BE1701+BF1701+AE1701+AF1701+AG1701)*P)&gt;B,1,0),0)+IF(BD1701=1,IF(AA1702&lt;E,0,1),0)</f>
        <v>0</v>
      </c>
      <c r="BE1702" s="21" t="n">
        <f aca="false">IF(BE1701=0,IF((AB1702+(AZ1701+BA1701+BB1701+BC1701+BD1701+BF1701+AE1701+AF1701+AG1701+AH1701)*P)&gt;B,1,0),0)+IF(BE1701=1,IF(AB1702&lt;E,0,1),0)</f>
        <v>0</v>
      </c>
      <c r="BF1702" s="21" t="n">
        <f aca="false">IF(BF1701=0,IF((AC1702+(BA1701+BB1701+BC1701+BD1701+BE1701+AE1701+AF1701+AG1701+AH1701+AI1701)*P)&gt;B,1,0),0)+IF(BF1701=1,IF(AC1702&lt;E,0,1),0)</f>
        <v>0</v>
      </c>
      <c r="BG1702" s="0" t="n">
        <f aca="false">IF((IF(AD1702&gt;AD1701,1,0)+IF(AD1702&gt;AD1700,1,0)+IF(AD1702&gt;AD1699,1,0)+IF(AD1702&lt;AD1703,0,1)+IF(AD1702&lt;AD1704,0,1)+IF(AD1702&lt;AD1705,0,1))=6,1+MAX(BG$215:BG1701),0)</f>
        <v>0</v>
      </c>
      <c r="BH1702" s="0" t="n">
        <f aca="false">IF(AD1702&gt;0,1+BH1701,0)</f>
        <v>0</v>
      </c>
      <c r="BI1702" s="0" t="n">
        <f aca="false">IF(BH1702&gt;BH1703,BH1702,0)</f>
        <v>0</v>
      </c>
      <c r="BJ1702" s="0"/>
      <c r="BK1702" s="0"/>
      <c r="BL1702" s="0"/>
      <c r="BM1702" s="0" t="n">
        <v>1474</v>
      </c>
      <c r="BN1702" s="0"/>
      <c r="BO1702" s="0"/>
      <c r="BP1702" s="0"/>
      <c r="BQ1702" s="0"/>
      <c r="BR1702" s="0"/>
      <c r="BS1702" s="0"/>
      <c r="BT1702" s="0"/>
      <c r="BU1702" s="0"/>
      <c r="BV1702" s="0"/>
      <c r="BW1702" s="0"/>
      <c r="BX1702" s="0"/>
      <c r="BY1702" s="0"/>
      <c r="BZ1702" s="0"/>
      <c r="CA1702" s="0"/>
      <c r="CB1702" s="0"/>
      <c r="CC1702" s="15"/>
    </row>
    <row r="1703" customFormat="false" ht="15" hidden="false" customHeight="false" outlineLevel="0" collapsed="false">
      <c r="A1703" s="9" t="n">
        <f aca="false">A1702+1</f>
        <v>1675</v>
      </c>
      <c r="B1703" s="20" t="n">
        <f aca="false">IF(AE1702=0,B1702+A,B1702-S)</f>
        <v>25</v>
      </c>
      <c r="C1703" s="20" t="n">
        <f aca="false">IF(AF1702=0,C1702+A,C1702-S)</f>
        <v>28</v>
      </c>
      <c r="D1703" s="20" t="n">
        <f aca="false">IF(AG1702=0,D1702+A,D1702-S)</f>
        <v>28</v>
      </c>
      <c r="E1703" s="20" t="n">
        <f aca="false">IF(AH1702=0,E1702+A,E1702-S)</f>
        <v>28</v>
      </c>
      <c r="F1703" s="20" t="n">
        <f aca="false">IF(AI1702=0,F1702+A,F1702-S)</f>
        <v>28</v>
      </c>
      <c r="G1703" s="20" t="n">
        <f aca="false">IF(AJ1702=0,G1702+A,G1702-S)</f>
        <v>28</v>
      </c>
      <c r="H1703" s="20" t="n">
        <f aca="false">IF(AK1702=0,H1702+A,H1702-S)</f>
        <v>28</v>
      </c>
      <c r="I1703" s="20" t="n">
        <f aca="false">IF(AL1702=0,I1702+A,I1702-S)</f>
        <v>25</v>
      </c>
      <c r="J1703" s="20" t="n">
        <f aca="false">IF(AM1702=0,J1702+A,J1702-S)</f>
        <v>25</v>
      </c>
      <c r="K1703" s="20" t="n">
        <f aca="false">IF(AN1702=0,K1702+A,K1702-S)</f>
        <v>26</v>
      </c>
      <c r="L1703" s="20" t="n">
        <f aca="false">IF(AO1702=0,L1702+A,L1702-S)</f>
        <v>28</v>
      </c>
      <c r="M1703" s="20" t="n">
        <f aca="false">IF(AP1702=0,M1702+A,M1702-S)</f>
        <v>27</v>
      </c>
      <c r="N1703" s="20" t="n">
        <f aca="false">IF(AQ1702=0,N1702+A,N1702-S)</f>
        <v>27</v>
      </c>
      <c r="O1703" s="20" t="n">
        <f aca="false">IF(AR1702=0,O1702+A,O1702-S)</f>
        <v>25</v>
      </c>
      <c r="P1703" s="20" t="n">
        <f aca="false">IF(AS1702=0,P1702+A,P1702-S)</f>
        <v>28</v>
      </c>
      <c r="Q1703" s="20" t="n">
        <f aca="false">IF(AT1702=0,Q1702+A,Q1702-S)</f>
        <v>28</v>
      </c>
      <c r="R1703" s="20" t="n">
        <f aca="false">IF(AU1702=0,R1702+A,R1702-S)</f>
        <v>27</v>
      </c>
      <c r="S1703" s="20" t="n">
        <f aca="false">IF(AV1702=0,S1702+A,S1702-S)</f>
        <v>28</v>
      </c>
      <c r="T1703" s="20" t="n">
        <f aca="false">IF(AW1702=0,T1702+A,T1702-S)</f>
        <v>26</v>
      </c>
      <c r="U1703" s="20" t="n">
        <f aca="false">IF(AX1702=0,U1702+A,U1702-S)</f>
        <v>27</v>
      </c>
      <c r="V1703" s="20" t="n">
        <f aca="false">IF(AY1702=0,V1702+A,V1702-S)</f>
        <v>25</v>
      </c>
      <c r="W1703" s="20" t="n">
        <f aca="false">IF(AZ1702=0,W1702+A,W1702-S)</f>
        <v>25</v>
      </c>
      <c r="X1703" s="20" t="n">
        <f aca="false">IF(BA1702=0,X1702+A,X1702-S)</f>
        <v>26</v>
      </c>
      <c r="Y1703" s="20" t="n">
        <f aca="false">IF(BB1702=0,Y1702+A,Y1702-S)</f>
        <v>25</v>
      </c>
      <c r="Z1703" s="20" t="n">
        <f aca="false">IF(BC1702=0,Z1702+A,Z1702-S)</f>
        <v>25</v>
      </c>
      <c r="AA1703" s="20" t="n">
        <f aca="false">IF(BD1702=0,AA1702+A,AA1702-S)</f>
        <v>28</v>
      </c>
      <c r="AB1703" s="20" t="n">
        <f aca="false">IF(BE1702=0,AB1702+A,AB1702-S)</f>
        <v>27</v>
      </c>
      <c r="AC1703" s="20" t="n">
        <f aca="false">IF(BF1702=0,AC1702+A,AC1702-S)</f>
        <v>25</v>
      </c>
      <c r="AD1703" s="9" t="n">
        <f aca="false">COUNTIF(AE1703:BF1703,1)</f>
        <v>0</v>
      </c>
      <c r="AE1703" s="21" t="n">
        <f aca="false">IF(AE1702=0,IF((B1703+(BB1702+BC1702+BD1702+BE1702+BF1702+AF1702+AG1702+AH1702+AI1702+AJ1702)*P)&gt;B,1,0),0)+IF(AE1702=1,IF(B1703&lt;E,0,1),0)</f>
        <v>0</v>
      </c>
      <c r="AF1703" s="21" t="n">
        <f aca="false">IF(AF1702=0,IF((C1703+(BC1702+BD1702+BE1702+BF1702+AE1702+AG1702+AH1702+AI1702+AJ1702+AK1702)*P)&gt;B,1,0),0)+IF(AF1702=1,IF(C1703&lt;E,0,1),0)</f>
        <v>0</v>
      </c>
      <c r="AG1703" s="21" t="n">
        <f aca="false">IF(AG1702=0,IF((D1703+(BD1702+BE1702+BF1702+AE1702+AF1702+AH1702+AI1702+AJ1702+AK1702+AL1702)*P)&gt;B,1,0),0)+IF(AG1702=1,IF(D1703&lt;E,0,1),0)</f>
        <v>0</v>
      </c>
      <c r="AH1703" s="21" t="n">
        <f aca="false">IF(AH1702=0,IF((E1703+(BE1702+BF1702+AE1702+AF1702+AG1702+AI1702+AJ1702+AK1702+AL1702+AM1702)*P)&gt;B,1,0),0)+IF(AH1702=1,IF(E1703&lt;E,0,1),0)</f>
        <v>0</v>
      </c>
      <c r="AI1703" s="21" t="n">
        <f aca="false">IF(AI1702=0,IF((F1703+(BF1702+AE1702+AF1702+AG1702+AH1702+AJ1702+AK1702+AL1702+AM1702+AN1702)*P)&gt;B,1,0),0)+IF(AI1702=1,IF(F1703&lt;E,0,1),0)</f>
        <v>0</v>
      </c>
      <c r="AJ1703" s="21" t="n">
        <f aca="false">IF(AJ1702=0,IF((G1703+(AE1702+AF1702+AG1702+AH1702+AI1702+AK1702+AL1702+AM1702+AN1702+AO1702)*P)&gt;B,1,0),0)+IF(AJ1702=1,IF(G1703&lt;E,0,1),0)</f>
        <v>0</v>
      </c>
      <c r="AK1703" s="21" t="n">
        <f aca="false">IF(AK1702=0,IF((H1703+(AF1702+AG1702+AH1702+AI1702+AJ1702+AL1702+AM1702+AN1702+AO1702+AP1702)*P)&gt;B,1,0),0)+IF(AK1702=1,IF(H1703&lt;E,0,1),0)</f>
        <v>0</v>
      </c>
      <c r="AL1703" s="21" t="n">
        <f aca="false">IF(AL1702=0,IF((I1703+(AG1702+AH1702+AI1702+AJ1702+AK1702+AM1702+AN1702+AO1702+AP1702+AQ1702)*P)&gt;B,1,0),0)+IF(AL1702=1,IF(I1703&lt;E,0,1),0)</f>
        <v>0</v>
      </c>
      <c r="AM1703" s="21" t="n">
        <f aca="false">IF(AM1702=0,IF((J1703+(AH1702+AI1702+AJ1702+AK1702+AL1702+AN1702+AO1702+AP1702+AQ1702+AR1702)*P)&gt;B,1,0),0)+IF(AM1702=1,IF(J1703&lt;E,0,1),0)</f>
        <v>0</v>
      </c>
      <c r="AN1703" s="21" t="n">
        <f aca="false">IF(AN1702=0,IF((K1703+(AI1702+AJ1702+AK1702+AL1702+AM1702+AO1702+AP1702+AQ1702+AR1702+AS1702)*P)&gt;B,1,0),0)+IF(AN1702=1,IF(K1703&lt;E,0,1),0)</f>
        <v>0</v>
      </c>
      <c r="AO1703" s="21" t="n">
        <f aca="false">IF(AO1702=0,IF((L1703+(AJ1702+AK1702+AL1702+AM1702+AN1702+AP1702+AQ1702+AR1702+AS1702+AT1702)*P)&gt;B,1,0),0)+IF(AO1702=1,IF(L1703&lt;E,0,1),0)</f>
        <v>0</v>
      </c>
      <c r="AP1703" s="21" t="n">
        <f aca="false">IF(AP1702=0,IF((M1703+(AK1702+AL1702+AM1702+AN1702+AO1702+AQ1702+AR1702+AS1702+AT1702+AU1702)*P)&gt;B,1,0),0)+IF(AP1702=1,IF(M1703&lt;E,0,1),0)</f>
        <v>0</v>
      </c>
      <c r="AQ1703" s="21" t="n">
        <f aca="false">IF(AQ1702=0,IF((N1703+(AL1702+AM1702+AN1702+AO1702+AP1702+AR1702+AS1702+AT1702+AU1702+AV1702)*P)&gt;B,1,0),0)+IF(AQ1702=1,IF(N1703&lt;E,0,1),0)</f>
        <v>0</v>
      </c>
      <c r="AR1703" s="21" t="n">
        <f aca="false">IF(AR1702=0,IF((O1703+(AM1702+AN1702+AO1702+AP1702+AQ1702+AS1702+AT1702+AU1702+AV1702+AW1702)*P)&gt;B,1,0),0)+IF(AR1702=1,IF(O1703&lt;E,0,1),0)</f>
        <v>0</v>
      </c>
      <c r="AS1703" s="21" t="n">
        <f aca="false">IF(AS1702=0,IF((P1703+(AN1702+AO1702+AP1702+AQ1702+AR1702+AT1702+AU1702+AV1702+AW1702+AX1702)*P)&gt;B,1,0),0)+IF(AS1702=1,IF(P1703&lt;E,0,1),0)</f>
        <v>0</v>
      </c>
      <c r="AT1703" s="21" t="n">
        <f aca="false">IF(AT1702=0,IF((Q1703+(AO1702+AP1702+AQ1702+AR1702+AS1702+AU1702+AV1702+AW1702+AX1702+AY1702)*P)&gt;B,1,0),0)+IF(AT1702=1,IF(Q1703&lt;E,0,1),0)</f>
        <v>0</v>
      </c>
      <c r="AU1703" s="21" t="n">
        <f aca="false">IF(AU1702=0,IF((R1703+(AP1702+AQ1702+AR1702+AS1702+AT1702+AV1702+AW1702+AX1702+AY1702+AZ1702)*P)&gt;B,1,0),0)+IF(AU1702=1,IF(R1703&lt;E,0,1),0)</f>
        <v>0</v>
      </c>
      <c r="AV1703" s="21" t="n">
        <f aca="false">IF(AV1702=0,IF((S1703+(AQ1702+AR1702+AS1702+AT1702+AU1702+AW1702+AX1702+AY1702+AZ1702+BA1702)*P)&gt;B,1,0),0)+IF(AV1702=1,IF(S1703&lt;E,0,1),0)</f>
        <v>0</v>
      </c>
      <c r="AW1703" s="21" t="n">
        <f aca="false">IF(AW1702=0,IF((T1703+(AR1702+AS1702+AT1702+AU1702+AV1702+AX1702+AY1702+AZ1702+BA1702+BB1702)*P)&gt;B,1,0),0)+IF(AW1702=1,IF(T1703&lt;E,0,1),0)</f>
        <v>0</v>
      </c>
      <c r="AX1703" s="21" t="n">
        <f aca="false">IF(AX1702=0,IF((U1703+(AS1702+AT1702+AU1702+AV1702+AW1702+AY1702+AZ1702+BA1702+BB1702+BC1702)*P)&gt;B,1,0),0)+IF(AX1702=1,IF(U1703&lt;E,0,1),0)</f>
        <v>0</v>
      </c>
      <c r="AY1703" s="21" t="n">
        <f aca="false">IF(AY1702=0,IF((V1703+(AT1702+AU1702+AV1702+AW1702+AX1702+AZ1702+BA1702+BB1702+BC1702+BD1702)*P)&gt;B,1,0),0)+IF(AY1702=1,IF(V1703&lt;E,0,1),0)</f>
        <v>0</v>
      </c>
      <c r="AZ1703" s="21" t="n">
        <f aca="false">IF(AZ1702=0,IF((W1703+(AU1702+AV1702+AW1702+AX1702+AY1702+BA1702+BB1702+BC1702+BD1702+BE1702)*P)&gt;B,1,0),0)+IF(AZ1702=1,IF(W1703&lt;E,0,1),0)</f>
        <v>0</v>
      </c>
      <c r="BA1703" s="21" t="n">
        <f aca="false">IF(BA1702=0,IF((X1703+(AV1702+AW1702+AX1702+AY1702+AZ1702+BB1702+BC1702+BD1702+BE1702+BF1702)*P)&gt;B,1,0),0)+IF(BA1702=1,IF(X1703&lt;E,0,1),0)</f>
        <v>0</v>
      </c>
      <c r="BB1703" s="21" t="n">
        <f aca="false">IF(BB1702=0,IF((Y1703+(AW1702+AX1702+AY1702+AZ1702+BA1702+BC1702+BD1702+BE1702+BF1702+AE1702)*P)&gt;B,1,0),0)+IF(BB1702=1,IF(Y1703&lt;E,0,1),0)</f>
        <v>0</v>
      </c>
      <c r="BC1703" s="21" t="n">
        <f aca="false">IF(BC1702=0,IF((Z1703+(AX1702+AY1702+AZ1702+BA1702+BB1702+BD1702+BE1702+BF1702+AE1702+AF1702)*P)&gt;B,1,0),0)+IF(BC1702=1,IF(Z1703&lt;E,0,1),0)</f>
        <v>0</v>
      </c>
      <c r="BD1703" s="21" t="n">
        <f aca="false">IF(BD1702=0,IF((AA1703+(AY1702+AZ1702+BA1702+BB1702+BC1702+BE1702+BF1702+AE1702+AF1702+AG1702)*P)&gt;B,1,0),0)+IF(BD1702=1,IF(AA1703&lt;E,0,1),0)</f>
        <v>0</v>
      </c>
      <c r="BE1703" s="21" t="n">
        <f aca="false">IF(BE1702=0,IF((AB1703+(AZ1702+BA1702+BB1702+BC1702+BD1702+BF1702+AE1702+AF1702+AG1702+AH1702)*P)&gt;B,1,0),0)+IF(BE1702=1,IF(AB1703&lt;E,0,1),0)</f>
        <v>0</v>
      </c>
      <c r="BF1703" s="21" t="n">
        <f aca="false">IF(BF1702=0,IF((AC1703+(BA1702+BB1702+BC1702+BD1702+BE1702+AE1702+AF1702+AG1702+AH1702+AI1702)*P)&gt;B,1,0),0)+IF(BF1702=1,IF(AC1703&lt;E,0,1),0)</f>
        <v>0</v>
      </c>
      <c r="BG1703" s="0" t="n">
        <f aca="false">IF((IF(AD1703&gt;AD1702,1,0)+IF(AD1703&gt;AD1701,1,0)+IF(AD1703&gt;AD1700,1,0)+IF(AD1703&lt;AD1704,0,1)+IF(AD1703&lt;AD1705,0,1)+IF(AD1703&lt;AD1706,0,1))=6,1+MAX(BG$215:BG1702),0)</f>
        <v>0</v>
      </c>
      <c r="BH1703" s="0" t="n">
        <f aca="false">IF(AD1703&gt;0,1+BH1702,0)</f>
        <v>0</v>
      </c>
      <c r="BI1703" s="0" t="n">
        <f aca="false">IF(BH1703&gt;BH1704,BH1703,0)</f>
        <v>0</v>
      </c>
      <c r="BJ1703" s="0"/>
      <c r="BK1703" s="0"/>
      <c r="BL1703" s="0"/>
      <c r="BM1703" s="0" t="n">
        <v>1475</v>
      </c>
      <c r="BN1703" s="0"/>
      <c r="BO1703" s="0"/>
      <c r="BP1703" s="0"/>
      <c r="BQ1703" s="0"/>
      <c r="BR1703" s="0"/>
      <c r="BS1703" s="0"/>
      <c r="BT1703" s="0"/>
      <c r="BU1703" s="0"/>
      <c r="BV1703" s="0"/>
      <c r="BW1703" s="0"/>
      <c r="BX1703" s="0"/>
      <c r="BY1703" s="0"/>
      <c r="BZ1703" s="0"/>
      <c r="CA1703" s="0"/>
      <c r="CB1703" s="0"/>
      <c r="CC1703" s="15"/>
    </row>
    <row r="1704" customFormat="false" ht="15" hidden="false" customHeight="false" outlineLevel="0" collapsed="false">
      <c r="A1704" s="9" t="n">
        <f aca="false">A1703+1</f>
        <v>1676</v>
      </c>
      <c r="B1704" s="20" t="n">
        <f aca="false">IF(AE1703=0,B1703+A,B1703-S)</f>
        <v>26</v>
      </c>
      <c r="C1704" s="20" t="n">
        <f aca="false">IF(AF1703=0,C1703+A,C1703-S)</f>
        <v>29</v>
      </c>
      <c r="D1704" s="20" t="n">
        <f aca="false">IF(AG1703=0,D1703+A,D1703-S)</f>
        <v>29</v>
      </c>
      <c r="E1704" s="20" t="n">
        <f aca="false">IF(AH1703=0,E1703+A,E1703-S)</f>
        <v>29</v>
      </c>
      <c r="F1704" s="20" t="n">
        <f aca="false">IF(AI1703=0,F1703+A,F1703-S)</f>
        <v>29</v>
      </c>
      <c r="G1704" s="20" t="n">
        <f aca="false">IF(AJ1703=0,G1703+A,G1703-S)</f>
        <v>29</v>
      </c>
      <c r="H1704" s="20" t="n">
        <f aca="false">IF(AK1703=0,H1703+A,H1703-S)</f>
        <v>29</v>
      </c>
      <c r="I1704" s="20" t="n">
        <f aca="false">IF(AL1703=0,I1703+A,I1703-S)</f>
        <v>26</v>
      </c>
      <c r="J1704" s="20" t="n">
        <f aca="false">IF(AM1703=0,J1703+A,J1703-S)</f>
        <v>26</v>
      </c>
      <c r="K1704" s="20" t="n">
        <f aca="false">IF(AN1703=0,K1703+A,K1703-S)</f>
        <v>27</v>
      </c>
      <c r="L1704" s="20" t="n">
        <f aca="false">IF(AO1703=0,L1703+A,L1703-S)</f>
        <v>29</v>
      </c>
      <c r="M1704" s="20" t="n">
        <f aca="false">IF(AP1703=0,M1703+A,M1703-S)</f>
        <v>28</v>
      </c>
      <c r="N1704" s="20" t="n">
        <f aca="false">IF(AQ1703=0,N1703+A,N1703-S)</f>
        <v>28</v>
      </c>
      <c r="O1704" s="20" t="n">
        <f aca="false">IF(AR1703=0,O1703+A,O1703-S)</f>
        <v>26</v>
      </c>
      <c r="P1704" s="20" t="n">
        <f aca="false">IF(AS1703=0,P1703+A,P1703-S)</f>
        <v>29</v>
      </c>
      <c r="Q1704" s="20" t="n">
        <f aca="false">IF(AT1703=0,Q1703+A,Q1703-S)</f>
        <v>29</v>
      </c>
      <c r="R1704" s="20" t="n">
        <f aca="false">IF(AU1703=0,R1703+A,R1703-S)</f>
        <v>28</v>
      </c>
      <c r="S1704" s="20" t="n">
        <f aca="false">IF(AV1703=0,S1703+A,S1703-S)</f>
        <v>29</v>
      </c>
      <c r="T1704" s="20" t="n">
        <f aca="false">IF(AW1703=0,T1703+A,T1703-S)</f>
        <v>27</v>
      </c>
      <c r="U1704" s="20" t="n">
        <f aca="false">IF(AX1703=0,U1703+A,U1703-S)</f>
        <v>28</v>
      </c>
      <c r="V1704" s="20" t="n">
        <f aca="false">IF(AY1703=0,V1703+A,V1703-S)</f>
        <v>26</v>
      </c>
      <c r="W1704" s="20" t="n">
        <f aca="false">IF(AZ1703=0,W1703+A,W1703-S)</f>
        <v>26</v>
      </c>
      <c r="X1704" s="20" t="n">
        <f aca="false">IF(BA1703=0,X1703+A,X1703-S)</f>
        <v>27</v>
      </c>
      <c r="Y1704" s="20" t="n">
        <f aca="false">IF(BB1703=0,Y1703+A,Y1703-S)</f>
        <v>26</v>
      </c>
      <c r="Z1704" s="20" t="n">
        <f aca="false">IF(BC1703=0,Z1703+A,Z1703-S)</f>
        <v>26</v>
      </c>
      <c r="AA1704" s="20" t="n">
        <f aca="false">IF(BD1703=0,AA1703+A,AA1703-S)</f>
        <v>29</v>
      </c>
      <c r="AB1704" s="20" t="n">
        <f aca="false">IF(BE1703=0,AB1703+A,AB1703-S)</f>
        <v>28</v>
      </c>
      <c r="AC1704" s="20" t="n">
        <f aca="false">IF(BF1703=0,AC1703+A,AC1703-S)</f>
        <v>26</v>
      </c>
      <c r="AD1704" s="9" t="n">
        <f aca="false">COUNTIF(AE1704:BF1704,1)</f>
        <v>0</v>
      </c>
      <c r="AE1704" s="21" t="n">
        <f aca="false">IF(AE1703=0,IF((B1704+(BB1703+BC1703+BD1703+BE1703+BF1703+AF1703+AG1703+AH1703+AI1703+AJ1703)*P)&gt;B,1,0),0)+IF(AE1703=1,IF(B1704&lt;E,0,1),0)</f>
        <v>0</v>
      </c>
      <c r="AF1704" s="21" t="n">
        <f aca="false">IF(AF1703=0,IF((C1704+(BC1703+BD1703+BE1703+BF1703+AE1703+AG1703+AH1703+AI1703+AJ1703+AK1703)*P)&gt;B,1,0),0)+IF(AF1703=1,IF(C1704&lt;E,0,1),0)</f>
        <v>0</v>
      </c>
      <c r="AG1704" s="21" t="n">
        <f aca="false">IF(AG1703=0,IF((D1704+(BD1703+BE1703+BF1703+AE1703+AF1703+AH1703+AI1703+AJ1703+AK1703+AL1703)*P)&gt;B,1,0),0)+IF(AG1703=1,IF(D1704&lt;E,0,1),0)</f>
        <v>0</v>
      </c>
      <c r="AH1704" s="21" t="n">
        <f aca="false">IF(AH1703=0,IF((E1704+(BE1703+BF1703+AE1703+AF1703+AG1703+AI1703+AJ1703+AK1703+AL1703+AM1703)*P)&gt;B,1,0),0)+IF(AH1703=1,IF(E1704&lt;E,0,1),0)</f>
        <v>0</v>
      </c>
      <c r="AI1704" s="21" t="n">
        <f aca="false">IF(AI1703=0,IF((F1704+(BF1703+AE1703+AF1703+AG1703+AH1703+AJ1703+AK1703+AL1703+AM1703+AN1703)*P)&gt;B,1,0),0)+IF(AI1703=1,IF(F1704&lt;E,0,1),0)</f>
        <v>0</v>
      </c>
      <c r="AJ1704" s="21" t="n">
        <f aca="false">IF(AJ1703=0,IF((G1704+(AE1703+AF1703+AG1703+AH1703+AI1703+AK1703+AL1703+AM1703+AN1703+AO1703)*P)&gt;B,1,0),0)+IF(AJ1703=1,IF(G1704&lt;E,0,1),0)</f>
        <v>0</v>
      </c>
      <c r="AK1704" s="21" t="n">
        <f aca="false">IF(AK1703=0,IF((H1704+(AF1703+AG1703+AH1703+AI1703+AJ1703+AL1703+AM1703+AN1703+AO1703+AP1703)*P)&gt;B,1,0),0)+IF(AK1703=1,IF(H1704&lt;E,0,1),0)</f>
        <v>0</v>
      </c>
      <c r="AL1704" s="21" t="n">
        <f aca="false">IF(AL1703=0,IF((I1704+(AG1703+AH1703+AI1703+AJ1703+AK1703+AM1703+AN1703+AO1703+AP1703+AQ1703)*P)&gt;B,1,0),0)+IF(AL1703=1,IF(I1704&lt;E,0,1),0)</f>
        <v>0</v>
      </c>
      <c r="AM1704" s="21" t="n">
        <f aca="false">IF(AM1703=0,IF((J1704+(AH1703+AI1703+AJ1703+AK1703+AL1703+AN1703+AO1703+AP1703+AQ1703+AR1703)*P)&gt;B,1,0),0)+IF(AM1703=1,IF(J1704&lt;E,0,1),0)</f>
        <v>0</v>
      </c>
      <c r="AN1704" s="21" t="n">
        <f aca="false">IF(AN1703=0,IF((K1704+(AI1703+AJ1703+AK1703+AL1703+AM1703+AO1703+AP1703+AQ1703+AR1703+AS1703)*P)&gt;B,1,0),0)+IF(AN1703=1,IF(K1704&lt;E,0,1),0)</f>
        <v>0</v>
      </c>
      <c r="AO1704" s="21" t="n">
        <f aca="false">IF(AO1703=0,IF((L1704+(AJ1703+AK1703+AL1703+AM1703+AN1703+AP1703+AQ1703+AR1703+AS1703+AT1703)*P)&gt;B,1,0),0)+IF(AO1703=1,IF(L1704&lt;E,0,1),0)</f>
        <v>0</v>
      </c>
      <c r="AP1704" s="21" t="n">
        <f aca="false">IF(AP1703=0,IF((M1704+(AK1703+AL1703+AM1703+AN1703+AO1703+AQ1703+AR1703+AS1703+AT1703+AU1703)*P)&gt;B,1,0),0)+IF(AP1703=1,IF(M1704&lt;E,0,1),0)</f>
        <v>0</v>
      </c>
      <c r="AQ1704" s="21" t="n">
        <f aca="false">IF(AQ1703=0,IF((N1704+(AL1703+AM1703+AN1703+AO1703+AP1703+AR1703+AS1703+AT1703+AU1703+AV1703)*P)&gt;B,1,0),0)+IF(AQ1703=1,IF(N1704&lt;E,0,1),0)</f>
        <v>0</v>
      </c>
      <c r="AR1704" s="21" t="n">
        <f aca="false">IF(AR1703=0,IF((O1704+(AM1703+AN1703+AO1703+AP1703+AQ1703+AS1703+AT1703+AU1703+AV1703+AW1703)*P)&gt;B,1,0),0)+IF(AR1703=1,IF(O1704&lt;E,0,1),0)</f>
        <v>0</v>
      </c>
      <c r="AS1704" s="21" t="n">
        <f aca="false">IF(AS1703=0,IF((P1704+(AN1703+AO1703+AP1703+AQ1703+AR1703+AT1703+AU1703+AV1703+AW1703+AX1703)*P)&gt;B,1,0),0)+IF(AS1703=1,IF(P1704&lt;E,0,1),0)</f>
        <v>0</v>
      </c>
      <c r="AT1704" s="21" t="n">
        <f aca="false">IF(AT1703=0,IF((Q1704+(AO1703+AP1703+AQ1703+AR1703+AS1703+AU1703+AV1703+AW1703+AX1703+AY1703)*P)&gt;B,1,0),0)+IF(AT1703=1,IF(Q1704&lt;E,0,1),0)</f>
        <v>0</v>
      </c>
      <c r="AU1704" s="21" t="n">
        <f aca="false">IF(AU1703=0,IF((R1704+(AP1703+AQ1703+AR1703+AS1703+AT1703+AV1703+AW1703+AX1703+AY1703+AZ1703)*P)&gt;B,1,0),0)+IF(AU1703=1,IF(R1704&lt;E,0,1),0)</f>
        <v>0</v>
      </c>
      <c r="AV1704" s="21" t="n">
        <f aca="false">IF(AV1703=0,IF((S1704+(AQ1703+AR1703+AS1703+AT1703+AU1703+AW1703+AX1703+AY1703+AZ1703+BA1703)*P)&gt;B,1,0),0)+IF(AV1703=1,IF(S1704&lt;E,0,1),0)</f>
        <v>0</v>
      </c>
      <c r="AW1704" s="21" t="n">
        <f aca="false">IF(AW1703=0,IF((T1704+(AR1703+AS1703+AT1703+AU1703+AV1703+AX1703+AY1703+AZ1703+BA1703+BB1703)*P)&gt;B,1,0),0)+IF(AW1703=1,IF(T1704&lt;E,0,1),0)</f>
        <v>0</v>
      </c>
      <c r="AX1704" s="21" t="n">
        <f aca="false">IF(AX1703=0,IF((U1704+(AS1703+AT1703+AU1703+AV1703+AW1703+AY1703+AZ1703+BA1703+BB1703+BC1703)*P)&gt;B,1,0),0)+IF(AX1703=1,IF(U1704&lt;E,0,1),0)</f>
        <v>0</v>
      </c>
      <c r="AY1704" s="21" t="n">
        <f aca="false">IF(AY1703=0,IF((V1704+(AT1703+AU1703+AV1703+AW1703+AX1703+AZ1703+BA1703+BB1703+BC1703+BD1703)*P)&gt;B,1,0),0)+IF(AY1703=1,IF(V1704&lt;E,0,1),0)</f>
        <v>0</v>
      </c>
      <c r="AZ1704" s="21" t="n">
        <f aca="false">IF(AZ1703=0,IF((W1704+(AU1703+AV1703+AW1703+AX1703+AY1703+BA1703+BB1703+BC1703+BD1703+BE1703)*P)&gt;B,1,0),0)+IF(AZ1703=1,IF(W1704&lt;E,0,1),0)</f>
        <v>0</v>
      </c>
      <c r="BA1704" s="21" t="n">
        <f aca="false">IF(BA1703=0,IF((X1704+(AV1703+AW1703+AX1703+AY1703+AZ1703+BB1703+BC1703+BD1703+BE1703+BF1703)*P)&gt;B,1,0),0)+IF(BA1703=1,IF(X1704&lt;E,0,1),0)</f>
        <v>0</v>
      </c>
      <c r="BB1704" s="21" t="n">
        <f aca="false">IF(BB1703=0,IF((Y1704+(AW1703+AX1703+AY1703+AZ1703+BA1703+BC1703+BD1703+BE1703+BF1703+AE1703)*P)&gt;B,1,0),0)+IF(BB1703=1,IF(Y1704&lt;E,0,1),0)</f>
        <v>0</v>
      </c>
      <c r="BC1704" s="21" t="n">
        <f aca="false">IF(BC1703=0,IF((Z1704+(AX1703+AY1703+AZ1703+BA1703+BB1703+BD1703+BE1703+BF1703+AE1703+AF1703)*P)&gt;B,1,0),0)+IF(BC1703=1,IF(Z1704&lt;E,0,1),0)</f>
        <v>0</v>
      </c>
      <c r="BD1704" s="21" t="n">
        <f aca="false">IF(BD1703=0,IF((AA1704+(AY1703+AZ1703+BA1703+BB1703+BC1703+BE1703+BF1703+AE1703+AF1703+AG1703)*P)&gt;B,1,0),0)+IF(BD1703=1,IF(AA1704&lt;E,0,1),0)</f>
        <v>0</v>
      </c>
      <c r="BE1704" s="21" t="n">
        <f aca="false">IF(BE1703=0,IF((AB1704+(AZ1703+BA1703+BB1703+BC1703+BD1703+BF1703+AE1703+AF1703+AG1703+AH1703)*P)&gt;B,1,0),0)+IF(BE1703=1,IF(AB1704&lt;E,0,1),0)</f>
        <v>0</v>
      </c>
      <c r="BF1704" s="21" t="n">
        <f aca="false">IF(BF1703=0,IF((AC1704+(BA1703+BB1703+BC1703+BD1703+BE1703+AE1703+AF1703+AG1703+AH1703+AI1703)*P)&gt;B,1,0),0)+IF(BF1703=1,IF(AC1704&lt;E,0,1),0)</f>
        <v>0</v>
      </c>
      <c r="BG1704" s="0" t="n">
        <f aca="false">IF((IF(AD1704&gt;AD1703,1,0)+IF(AD1704&gt;AD1702,1,0)+IF(AD1704&gt;AD1701,1,0)+IF(AD1704&lt;AD1705,0,1)+IF(AD1704&lt;AD1706,0,1)+IF(AD1704&lt;AD1707,0,1))=6,1+MAX(BG$215:BG1703),0)</f>
        <v>0</v>
      </c>
      <c r="BH1704" s="0" t="n">
        <f aca="false">IF(AD1704&gt;0,1+BH1703,0)</f>
        <v>0</v>
      </c>
      <c r="BI1704" s="0" t="n">
        <f aca="false">IF(BH1704&gt;BH1705,BH1704,0)</f>
        <v>0</v>
      </c>
      <c r="BJ1704" s="0"/>
      <c r="BK1704" s="0"/>
      <c r="BL1704" s="0"/>
      <c r="BM1704" s="0" t="n">
        <v>1476</v>
      </c>
      <c r="BN1704" s="0"/>
      <c r="BO1704" s="0"/>
      <c r="BP1704" s="0"/>
      <c r="BQ1704" s="0"/>
      <c r="BR1704" s="0"/>
      <c r="BS1704" s="0"/>
      <c r="BT1704" s="0"/>
      <c r="BU1704" s="0"/>
      <c r="BV1704" s="0"/>
      <c r="BW1704" s="0"/>
      <c r="BX1704" s="0"/>
      <c r="BY1704" s="0"/>
      <c r="BZ1704" s="0"/>
      <c r="CA1704" s="0"/>
      <c r="CB1704" s="0"/>
      <c r="CC1704" s="15"/>
    </row>
    <row r="1705" customFormat="false" ht="15" hidden="false" customHeight="false" outlineLevel="0" collapsed="false">
      <c r="A1705" s="9" t="n">
        <f aca="false">A1704+1</f>
        <v>1677</v>
      </c>
      <c r="B1705" s="20" t="n">
        <f aca="false">IF(AE1704=0,B1704+A,B1704-S)</f>
        <v>27</v>
      </c>
      <c r="C1705" s="20" t="n">
        <f aca="false">IF(AF1704=0,C1704+A,C1704-S)</f>
        <v>30</v>
      </c>
      <c r="D1705" s="20" t="n">
        <f aca="false">IF(AG1704=0,D1704+A,D1704-S)</f>
        <v>30</v>
      </c>
      <c r="E1705" s="20" t="n">
        <f aca="false">IF(AH1704=0,E1704+A,E1704-S)</f>
        <v>30</v>
      </c>
      <c r="F1705" s="20" t="n">
        <f aca="false">IF(AI1704=0,F1704+A,F1704-S)</f>
        <v>30</v>
      </c>
      <c r="G1705" s="20" t="n">
        <f aca="false">IF(AJ1704=0,G1704+A,G1704-S)</f>
        <v>30</v>
      </c>
      <c r="H1705" s="20" t="n">
        <f aca="false">IF(AK1704=0,H1704+A,H1704-S)</f>
        <v>30</v>
      </c>
      <c r="I1705" s="20" t="n">
        <f aca="false">IF(AL1704=0,I1704+A,I1704-S)</f>
        <v>27</v>
      </c>
      <c r="J1705" s="20" t="n">
        <f aca="false">IF(AM1704=0,J1704+A,J1704-S)</f>
        <v>27</v>
      </c>
      <c r="K1705" s="20" t="n">
        <f aca="false">IF(AN1704=0,K1704+A,K1704-S)</f>
        <v>28</v>
      </c>
      <c r="L1705" s="20" t="n">
        <f aca="false">IF(AO1704=0,L1704+A,L1704-S)</f>
        <v>30</v>
      </c>
      <c r="M1705" s="20" t="n">
        <f aca="false">IF(AP1704=0,M1704+A,M1704-S)</f>
        <v>29</v>
      </c>
      <c r="N1705" s="20" t="n">
        <f aca="false">IF(AQ1704=0,N1704+A,N1704-S)</f>
        <v>29</v>
      </c>
      <c r="O1705" s="20" t="n">
        <f aca="false">IF(AR1704=0,O1704+A,O1704-S)</f>
        <v>27</v>
      </c>
      <c r="P1705" s="20" t="n">
        <f aca="false">IF(AS1704=0,P1704+A,P1704-S)</f>
        <v>30</v>
      </c>
      <c r="Q1705" s="20" t="n">
        <f aca="false">IF(AT1704=0,Q1704+A,Q1704-S)</f>
        <v>30</v>
      </c>
      <c r="R1705" s="20" t="n">
        <f aca="false">IF(AU1704=0,R1704+A,R1704-S)</f>
        <v>29</v>
      </c>
      <c r="S1705" s="20" t="n">
        <f aca="false">IF(AV1704=0,S1704+A,S1704-S)</f>
        <v>30</v>
      </c>
      <c r="T1705" s="20" t="n">
        <f aca="false">IF(AW1704=0,T1704+A,T1704-S)</f>
        <v>28</v>
      </c>
      <c r="U1705" s="20" t="n">
        <f aca="false">IF(AX1704=0,U1704+A,U1704-S)</f>
        <v>29</v>
      </c>
      <c r="V1705" s="20" t="n">
        <f aca="false">IF(AY1704=0,V1704+A,V1704-S)</f>
        <v>27</v>
      </c>
      <c r="W1705" s="20" t="n">
        <f aca="false">IF(AZ1704=0,W1704+A,W1704-S)</f>
        <v>27</v>
      </c>
      <c r="X1705" s="20" t="n">
        <f aca="false">IF(BA1704=0,X1704+A,X1704-S)</f>
        <v>28</v>
      </c>
      <c r="Y1705" s="20" t="n">
        <f aca="false">IF(BB1704=0,Y1704+A,Y1704-S)</f>
        <v>27</v>
      </c>
      <c r="Z1705" s="20" t="n">
        <f aca="false">IF(BC1704=0,Z1704+A,Z1704-S)</f>
        <v>27</v>
      </c>
      <c r="AA1705" s="20" t="n">
        <f aca="false">IF(BD1704=0,AA1704+A,AA1704-S)</f>
        <v>30</v>
      </c>
      <c r="AB1705" s="20" t="n">
        <f aca="false">IF(BE1704=0,AB1704+A,AB1704-S)</f>
        <v>29</v>
      </c>
      <c r="AC1705" s="20" t="n">
        <f aca="false">IF(BF1704=0,AC1704+A,AC1704-S)</f>
        <v>27</v>
      </c>
      <c r="AD1705" s="9" t="n">
        <f aca="false">COUNTIF(AE1705:BF1705,1)</f>
        <v>0</v>
      </c>
      <c r="AE1705" s="21" t="n">
        <f aca="false">IF(AE1704=0,IF((B1705+(BB1704+BC1704+BD1704+BE1704+BF1704+AF1704+AG1704+AH1704+AI1704+AJ1704)*P)&gt;B,1,0),0)+IF(AE1704=1,IF(B1705&lt;E,0,1),0)</f>
        <v>0</v>
      </c>
      <c r="AF1705" s="21" t="n">
        <f aca="false">IF(AF1704=0,IF((C1705+(BC1704+BD1704+BE1704+BF1704+AE1704+AG1704+AH1704+AI1704+AJ1704+AK1704)*P)&gt;B,1,0),0)+IF(AF1704=1,IF(C1705&lt;E,0,1),0)</f>
        <v>0</v>
      </c>
      <c r="AG1705" s="21" t="n">
        <f aca="false">IF(AG1704=0,IF((D1705+(BD1704+BE1704+BF1704+AE1704+AF1704+AH1704+AI1704+AJ1704+AK1704+AL1704)*P)&gt;B,1,0),0)+IF(AG1704=1,IF(D1705&lt;E,0,1),0)</f>
        <v>0</v>
      </c>
      <c r="AH1705" s="21" t="n">
        <f aca="false">IF(AH1704=0,IF((E1705+(BE1704+BF1704+AE1704+AF1704+AG1704+AI1704+AJ1704+AK1704+AL1704+AM1704)*P)&gt;B,1,0),0)+IF(AH1704=1,IF(E1705&lt;E,0,1),0)</f>
        <v>0</v>
      </c>
      <c r="AI1705" s="21" t="n">
        <f aca="false">IF(AI1704=0,IF((F1705+(BF1704+AE1704+AF1704+AG1704+AH1704+AJ1704+AK1704+AL1704+AM1704+AN1704)*P)&gt;B,1,0),0)+IF(AI1704=1,IF(F1705&lt;E,0,1),0)</f>
        <v>0</v>
      </c>
      <c r="AJ1705" s="21" t="n">
        <f aca="false">IF(AJ1704=0,IF((G1705+(AE1704+AF1704+AG1704+AH1704+AI1704+AK1704+AL1704+AM1704+AN1704+AO1704)*P)&gt;B,1,0),0)+IF(AJ1704=1,IF(G1705&lt;E,0,1),0)</f>
        <v>0</v>
      </c>
      <c r="AK1705" s="21" t="n">
        <f aca="false">IF(AK1704=0,IF((H1705+(AF1704+AG1704+AH1704+AI1704+AJ1704+AL1704+AM1704+AN1704+AO1704+AP1704)*P)&gt;B,1,0),0)+IF(AK1704=1,IF(H1705&lt;E,0,1),0)</f>
        <v>0</v>
      </c>
      <c r="AL1705" s="21" t="n">
        <f aca="false">IF(AL1704=0,IF((I1705+(AG1704+AH1704+AI1704+AJ1704+AK1704+AM1704+AN1704+AO1704+AP1704+AQ1704)*P)&gt;B,1,0),0)+IF(AL1704=1,IF(I1705&lt;E,0,1),0)</f>
        <v>0</v>
      </c>
      <c r="AM1705" s="21" t="n">
        <f aca="false">IF(AM1704=0,IF((J1705+(AH1704+AI1704+AJ1704+AK1704+AL1704+AN1704+AO1704+AP1704+AQ1704+AR1704)*P)&gt;B,1,0),0)+IF(AM1704=1,IF(J1705&lt;E,0,1),0)</f>
        <v>0</v>
      </c>
      <c r="AN1705" s="21" t="n">
        <f aca="false">IF(AN1704=0,IF((K1705+(AI1704+AJ1704+AK1704+AL1704+AM1704+AO1704+AP1704+AQ1704+AR1704+AS1704)*P)&gt;B,1,0),0)+IF(AN1704=1,IF(K1705&lt;E,0,1),0)</f>
        <v>0</v>
      </c>
      <c r="AO1705" s="21" t="n">
        <f aca="false">IF(AO1704=0,IF((L1705+(AJ1704+AK1704+AL1704+AM1704+AN1704+AP1704+AQ1704+AR1704+AS1704+AT1704)*P)&gt;B,1,0),0)+IF(AO1704=1,IF(L1705&lt;E,0,1),0)</f>
        <v>0</v>
      </c>
      <c r="AP1705" s="21" t="n">
        <f aca="false">IF(AP1704=0,IF((M1705+(AK1704+AL1704+AM1704+AN1704+AO1704+AQ1704+AR1704+AS1704+AT1704+AU1704)*P)&gt;B,1,0),0)+IF(AP1704=1,IF(M1705&lt;E,0,1),0)</f>
        <v>0</v>
      </c>
      <c r="AQ1705" s="21" t="n">
        <f aca="false">IF(AQ1704=0,IF((N1705+(AL1704+AM1704+AN1704+AO1704+AP1704+AR1704+AS1704+AT1704+AU1704+AV1704)*P)&gt;B,1,0),0)+IF(AQ1704=1,IF(N1705&lt;E,0,1),0)</f>
        <v>0</v>
      </c>
      <c r="AR1705" s="21" t="n">
        <f aca="false">IF(AR1704=0,IF((O1705+(AM1704+AN1704+AO1704+AP1704+AQ1704+AS1704+AT1704+AU1704+AV1704+AW1704)*P)&gt;B,1,0),0)+IF(AR1704=1,IF(O1705&lt;E,0,1),0)</f>
        <v>0</v>
      </c>
      <c r="AS1705" s="21" t="n">
        <f aca="false">IF(AS1704=0,IF((P1705+(AN1704+AO1704+AP1704+AQ1704+AR1704+AT1704+AU1704+AV1704+AW1704+AX1704)*P)&gt;B,1,0),0)+IF(AS1704=1,IF(P1705&lt;E,0,1),0)</f>
        <v>0</v>
      </c>
      <c r="AT1705" s="21" t="n">
        <f aca="false">IF(AT1704=0,IF((Q1705+(AO1704+AP1704+AQ1704+AR1704+AS1704+AU1704+AV1704+AW1704+AX1704+AY1704)*P)&gt;B,1,0),0)+IF(AT1704=1,IF(Q1705&lt;E,0,1),0)</f>
        <v>0</v>
      </c>
      <c r="AU1705" s="21" t="n">
        <f aca="false">IF(AU1704=0,IF((R1705+(AP1704+AQ1704+AR1704+AS1704+AT1704+AV1704+AW1704+AX1704+AY1704+AZ1704)*P)&gt;B,1,0),0)+IF(AU1704=1,IF(R1705&lt;E,0,1),0)</f>
        <v>0</v>
      </c>
      <c r="AV1705" s="21" t="n">
        <f aca="false">IF(AV1704=0,IF((S1705+(AQ1704+AR1704+AS1704+AT1704+AU1704+AW1704+AX1704+AY1704+AZ1704+BA1704)*P)&gt;B,1,0),0)+IF(AV1704=1,IF(S1705&lt;E,0,1),0)</f>
        <v>0</v>
      </c>
      <c r="AW1705" s="21" t="n">
        <f aca="false">IF(AW1704=0,IF((T1705+(AR1704+AS1704+AT1704+AU1704+AV1704+AX1704+AY1704+AZ1704+BA1704+BB1704)*P)&gt;B,1,0),0)+IF(AW1704=1,IF(T1705&lt;E,0,1),0)</f>
        <v>0</v>
      </c>
      <c r="AX1705" s="21" t="n">
        <f aca="false">IF(AX1704=0,IF((U1705+(AS1704+AT1704+AU1704+AV1704+AW1704+AY1704+AZ1704+BA1704+BB1704+BC1704)*P)&gt;B,1,0),0)+IF(AX1704=1,IF(U1705&lt;E,0,1),0)</f>
        <v>0</v>
      </c>
      <c r="AY1705" s="21" t="n">
        <f aca="false">IF(AY1704=0,IF((V1705+(AT1704+AU1704+AV1704+AW1704+AX1704+AZ1704+BA1704+BB1704+BC1704+BD1704)*P)&gt;B,1,0),0)+IF(AY1704=1,IF(V1705&lt;E,0,1),0)</f>
        <v>0</v>
      </c>
      <c r="AZ1705" s="21" t="n">
        <f aca="false">IF(AZ1704=0,IF((W1705+(AU1704+AV1704+AW1704+AX1704+AY1704+BA1704+BB1704+BC1704+BD1704+BE1704)*P)&gt;B,1,0),0)+IF(AZ1704=1,IF(W1705&lt;E,0,1),0)</f>
        <v>0</v>
      </c>
      <c r="BA1705" s="21" t="n">
        <f aca="false">IF(BA1704=0,IF((X1705+(AV1704+AW1704+AX1704+AY1704+AZ1704+BB1704+BC1704+BD1704+BE1704+BF1704)*P)&gt;B,1,0),0)+IF(BA1704=1,IF(X1705&lt;E,0,1),0)</f>
        <v>0</v>
      </c>
      <c r="BB1705" s="21" t="n">
        <f aca="false">IF(BB1704=0,IF((Y1705+(AW1704+AX1704+AY1704+AZ1704+BA1704+BC1704+BD1704+BE1704+BF1704+AE1704)*P)&gt;B,1,0),0)+IF(BB1704=1,IF(Y1705&lt;E,0,1),0)</f>
        <v>0</v>
      </c>
      <c r="BC1705" s="21" t="n">
        <f aca="false">IF(BC1704=0,IF((Z1705+(AX1704+AY1704+AZ1704+BA1704+BB1704+BD1704+BE1704+BF1704+AE1704+AF1704)*P)&gt;B,1,0),0)+IF(BC1704=1,IF(Z1705&lt;E,0,1),0)</f>
        <v>0</v>
      </c>
      <c r="BD1705" s="21" t="n">
        <f aca="false">IF(BD1704=0,IF((AA1705+(AY1704+AZ1704+BA1704+BB1704+BC1704+BE1704+BF1704+AE1704+AF1704+AG1704)*P)&gt;B,1,0),0)+IF(BD1704=1,IF(AA1705&lt;E,0,1),0)</f>
        <v>0</v>
      </c>
      <c r="BE1705" s="21" t="n">
        <f aca="false">IF(BE1704=0,IF((AB1705+(AZ1704+BA1704+BB1704+BC1704+BD1704+BF1704+AE1704+AF1704+AG1704+AH1704)*P)&gt;B,1,0),0)+IF(BE1704=1,IF(AB1705&lt;E,0,1),0)</f>
        <v>0</v>
      </c>
      <c r="BF1705" s="21" t="n">
        <f aca="false">IF(BF1704=0,IF((AC1705+(BA1704+BB1704+BC1704+BD1704+BE1704+AE1704+AF1704+AG1704+AH1704+AI1704)*P)&gt;B,1,0),0)+IF(BF1704=1,IF(AC1705&lt;E,0,1),0)</f>
        <v>0</v>
      </c>
      <c r="BG1705" s="0" t="n">
        <f aca="false">IF((IF(AD1705&gt;AD1704,1,0)+IF(AD1705&gt;AD1703,1,0)+IF(AD1705&gt;AD1702,1,0)+IF(AD1705&lt;AD1706,0,1)+IF(AD1705&lt;AD1707,0,1)+IF(AD1705&lt;AD1708,0,1))=6,1+MAX(BG$215:BG1704),0)</f>
        <v>0</v>
      </c>
      <c r="BH1705" s="0" t="n">
        <f aca="false">IF(AD1705&gt;0,1+BH1704,0)</f>
        <v>0</v>
      </c>
      <c r="BI1705" s="0" t="n">
        <f aca="false">IF(BH1705&gt;BH1706,BH1705,0)</f>
        <v>0</v>
      </c>
      <c r="BJ1705" s="0"/>
      <c r="BK1705" s="0"/>
      <c r="BL1705" s="0"/>
      <c r="BM1705" s="0" t="n">
        <v>1477</v>
      </c>
      <c r="BN1705" s="0"/>
      <c r="BO1705" s="0"/>
      <c r="BP1705" s="0"/>
      <c r="BQ1705" s="0"/>
      <c r="BR1705" s="0"/>
      <c r="BS1705" s="0"/>
      <c r="BT1705" s="0"/>
      <c r="BU1705" s="0"/>
      <c r="BV1705" s="0"/>
      <c r="BW1705" s="0"/>
      <c r="BX1705" s="0"/>
      <c r="BY1705" s="0"/>
      <c r="BZ1705" s="0"/>
      <c r="CA1705" s="0"/>
      <c r="CB1705" s="0"/>
      <c r="CC1705" s="15"/>
    </row>
    <row r="1706" customFormat="false" ht="15" hidden="false" customHeight="false" outlineLevel="0" collapsed="false">
      <c r="A1706" s="9" t="n">
        <f aca="false">A1705+1</f>
        <v>1678</v>
      </c>
      <c r="B1706" s="20" t="n">
        <f aca="false">IF(AE1705=0,B1705+A,B1705-S)</f>
        <v>28</v>
      </c>
      <c r="C1706" s="20" t="n">
        <f aca="false">IF(AF1705=0,C1705+A,C1705-S)</f>
        <v>31</v>
      </c>
      <c r="D1706" s="20" t="n">
        <f aca="false">IF(AG1705=0,D1705+A,D1705-S)</f>
        <v>31</v>
      </c>
      <c r="E1706" s="20" t="n">
        <f aca="false">IF(AH1705=0,E1705+A,E1705-S)</f>
        <v>31</v>
      </c>
      <c r="F1706" s="20" t="n">
        <f aca="false">IF(AI1705=0,F1705+A,F1705-S)</f>
        <v>31</v>
      </c>
      <c r="G1706" s="20" t="n">
        <f aca="false">IF(AJ1705=0,G1705+A,G1705-S)</f>
        <v>31</v>
      </c>
      <c r="H1706" s="20" t="n">
        <f aca="false">IF(AK1705=0,H1705+A,H1705-S)</f>
        <v>31</v>
      </c>
      <c r="I1706" s="20" t="n">
        <f aca="false">IF(AL1705=0,I1705+A,I1705-S)</f>
        <v>28</v>
      </c>
      <c r="J1706" s="20" t="n">
        <f aca="false">IF(AM1705=0,J1705+A,J1705-S)</f>
        <v>28</v>
      </c>
      <c r="K1706" s="20" t="n">
        <f aca="false">IF(AN1705=0,K1705+A,K1705-S)</f>
        <v>29</v>
      </c>
      <c r="L1706" s="20" t="n">
        <f aca="false">IF(AO1705=0,L1705+A,L1705-S)</f>
        <v>31</v>
      </c>
      <c r="M1706" s="20" t="n">
        <f aca="false">IF(AP1705=0,M1705+A,M1705-S)</f>
        <v>30</v>
      </c>
      <c r="N1706" s="20" t="n">
        <f aca="false">IF(AQ1705=0,N1705+A,N1705-S)</f>
        <v>30</v>
      </c>
      <c r="O1706" s="20" t="n">
        <f aca="false">IF(AR1705=0,O1705+A,O1705-S)</f>
        <v>28</v>
      </c>
      <c r="P1706" s="20" t="n">
        <f aca="false">IF(AS1705=0,P1705+A,P1705-S)</f>
        <v>31</v>
      </c>
      <c r="Q1706" s="20" t="n">
        <f aca="false">IF(AT1705=0,Q1705+A,Q1705-S)</f>
        <v>31</v>
      </c>
      <c r="R1706" s="20" t="n">
        <f aca="false">IF(AU1705=0,R1705+A,R1705-S)</f>
        <v>30</v>
      </c>
      <c r="S1706" s="20" t="n">
        <f aca="false">IF(AV1705=0,S1705+A,S1705-S)</f>
        <v>31</v>
      </c>
      <c r="T1706" s="20" t="n">
        <f aca="false">IF(AW1705=0,T1705+A,T1705-S)</f>
        <v>29</v>
      </c>
      <c r="U1706" s="20" t="n">
        <f aca="false">IF(AX1705=0,U1705+A,U1705-S)</f>
        <v>30</v>
      </c>
      <c r="V1706" s="20" t="n">
        <f aca="false">IF(AY1705=0,V1705+A,V1705-S)</f>
        <v>28</v>
      </c>
      <c r="W1706" s="20" t="n">
        <f aca="false">IF(AZ1705=0,W1705+A,W1705-S)</f>
        <v>28</v>
      </c>
      <c r="X1706" s="20" t="n">
        <f aca="false">IF(BA1705=0,X1705+A,X1705-S)</f>
        <v>29</v>
      </c>
      <c r="Y1706" s="20" t="n">
        <f aca="false">IF(BB1705=0,Y1705+A,Y1705-S)</f>
        <v>28</v>
      </c>
      <c r="Z1706" s="20" t="n">
        <f aca="false">IF(BC1705=0,Z1705+A,Z1705-S)</f>
        <v>28</v>
      </c>
      <c r="AA1706" s="20" t="n">
        <f aca="false">IF(BD1705=0,AA1705+A,AA1705-S)</f>
        <v>31</v>
      </c>
      <c r="AB1706" s="20" t="n">
        <f aca="false">IF(BE1705=0,AB1705+A,AB1705-S)</f>
        <v>30</v>
      </c>
      <c r="AC1706" s="20" t="n">
        <f aca="false">IF(BF1705=0,AC1705+A,AC1705-S)</f>
        <v>28</v>
      </c>
      <c r="AD1706" s="9" t="n">
        <f aca="false">COUNTIF(AE1706:BF1706,1)</f>
        <v>0</v>
      </c>
      <c r="AE1706" s="21" t="n">
        <f aca="false">IF(AE1705=0,IF((B1706+(BB1705+BC1705+BD1705+BE1705+BF1705+AF1705+AG1705+AH1705+AI1705+AJ1705)*P)&gt;B,1,0),0)+IF(AE1705=1,IF(B1706&lt;E,0,1),0)</f>
        <v>0</v>
      </c>
      <c r="AF1706" s="21" t="n">
        <f aca="false">IF(AF1705=0,IF((C1706+(BC1705+BD1705+BE1705+BF1705+AE1705+AG1705+AH1705+AI1705+AJ1705+AK1705)*P)&gt;B,1,0),0)+IF(AF1705=1,IF(C1706&lt;E,0,1),0)</f>
        <v>0</v>
      </c>
      <c r="AG1706" s="21" t="n">
        <f aca="false">IF(AG1705=0,IF((D1706+(BD1705+BE1705+BF1705+AE1705+AF1705+AH1705+AI1705+AJ1705+AK1705+AL1705)*P)&gt;B,1,0),0)+IF(AG1705=1,IF(D1706&lt;E,0,1),0)</f>
        <v>0</v>
      </c>
      <c r="AH1706" s="21" t="n">
        <f aca="false">IF(AH1705=0,IF((E1706+(BE1705+BF1705+AE1705+AF1705+AG1705+AI1705+AJ1705+AK1705+AL1705+AM1705)*P)&gt;B,1,0),0)+IF(AH1705=1,IF(E1706&lt;E,0,1),0)</f>
        <v>0</v>
      </c>
      <c r="AI1706" s="21" t="n">
        <f aca="false">IF(AI1705=0,IF((F1706+(BF1705+AE1705+AF1705+AG1705+AH1705+AJ1705+AK1705+AL1705+AM1705+AN1705)*P)&gt;B,1,0),0)+IF(AI1705=1,IF(F1706&lt;E,0,1),0)</f>
        <v>0</v>
      </c>
      <c r="AJ1706" s="21" t="n">
        <f aca="false">IF(AJ1705=0,IF((G1706+(AE1705+AF1705+AG1705+AH1705+AI1705+AK1705+AL1705+AM1705+AN1705+AO1705)*P)&gt;B,1,0),0)+IF(AJ1705=1,IF(G1706&lt;E,0,1),0)</f>
        <v>0</v>
      </c>
      <c r="AK1706" s="21" t="n">
        <f aca="false">IF(AK1705=0,IF((H1706+(AF1705+AG1705+AH1705+AI1705+AJ1705+AL1705+AM1705+AN1705+AO1705+AP1705)*P)&gt;B,1,0),0)+IF(AK1705=1,IF(H1706&lt;E,0,1),0)</f>
        <v>0</v>
      </c>
      <c r="AL1706" s="21" t="n">
        <f aca="false">IF(AL1705=0,IF((I1706+(AG1705+AH1705+AI1705+AJ1705+AK1705+AM1705+AN1705+AO1705+AP1705+AQ1705)*P)&gt;B,1,0),0)+IF(AL1705=1,IF(I1706&lt;E,0,1),0)</f>
        <v>0</v>
      </c>
      <c r="AM1706" s="21" t="n">
        <f aca="false">IF(AM1705=0,IF((J1706+(AH1705+AI1705+AJ1705+AK1705+AL1705+AN1705+AO1705+AP1705+AQ1705+AR1705)*P)&gt;B,1,0),0)+IF(AM1705=1,IF(J1706&lt;E,0,1),0)</f>
        <v>0</v>
      </c>
      <c r="AN1706" s="21" t="n">
        <f aca="false">IF(AN1705=0,IF((K1706+(AI1705+AJ1705+AK1705+AL1705+AM1705+AO1705+AP1705+AQ1705+AR1705+AS1705)*P)&gt;B,1,0),0)+IF(AN1705=1,IF(K1706&lt;E,0,1),0)</f>
        <v>0</v>
      </c>
      <c r="AO1706" s="21" t="n">
        <f aca="false">IF(AO1705=0,IF((L1706+(AJ1705+AK1705+AL1705+AM1705+AN1705+AP1705+AQ1705+AR1705+AS1705+AT1705)*P)&gt;B,1,0),0)+IF(AO1705=1,IF(L1706&lt;E,0,1),0)</f>
        <v>0</v>
      </c>
      <c r="AP1706" s="21" t="n">
        <f aca="false">IF(AP1705=0,IF((M1706+(AK1705+AL1705+AM1705+AN1705+AO1705+AQ1705+AR1705+AS1705+AT1705+AU1705)*P)&gt;B,1,0),0)+IF(AP1705=1,IF(M1706&lt;E,0,1),0)</f>
        <v>0</v>
      </c>
      <c r="AQ1706" s="21" t="n">
        <f aca="false">IF(AQ1705=0,IF((N1706+(AL1705+AM1705+AN1705+AO1705+AP1705+AR1705+AS1705+AT1705+AU1705+AV1705)*P)&gt;B,1,0),0)+IF(AQ1705=1,IF(N1706&lt;E,0,1),0)</f>
        <v>0</v>
      </c>
      <c r="AR1706" s="21" t="n">
        <f aca="false">IF(AR1705=0,IF((O1706+(AM1705+AN1705+AO1705+AP1705+AQ1705+AS1705+AT1705+AU1705+AV1705+AW1705)*P)&gt;B,1,0),0)+IF(AR1705=1,IF(O1706&lt;E,0,1),0)</f>
        <v>0</v>
      </c>
      <c r="AS1706" s="21" t="n">
        <f aca="false">IF(AS1705=0,IF((P1706+(AN1705+AO1705+AP1705+AQ1705+AR1705+AT1705+AU1705+AV1705+AW1705+AX1705)*P)&gt;B,1,0),0)+IF(AS1705=1,IF(P1706&lt;E,0,1),0)</f>
        <v>0</v>
      </c>
      <c r="AT1706" s="21" t="n">
        <f aca="false">IF(AT1705=0,IF((Q1706+(AO1705+AP1705+AQ1705+AR1705+AS1705+AU1705+AV1705+AW1705+AX1705+AY1705)*P)&gt;B,1,0),0)+IF(AT1705=1,IF(Q1706&lt;E,0,1),0)</f>
        <v>0</v>
      </c>
      <c r="AU1706" s="21" t="n">
        <f aca="false">IF(AU1705=0,IF((R1706+(AP1705+AQ1705+AR1705+AS1705+AT1705+AV1705+AW1705+AX1705+AY1705+AZ1705)*P)&gt;B,1,0),0)+IF(AU1705=1,IF(R1706&lt;E,0,1),0)</f>
        <v>0</v>
      </c>
      <c r="AV1706" s="21" t="n">
        <f aca="false">IF(AV1705=0,IF((S1706+(AQ1705+AR1705+AS1705+AT1705+AU1705+AW1705+AX1705+AY1705+AZ1705+BA1705)*P)&gt;B,1,0),0)+IF(AV1705=1,IF(S1706&lt;E,0,1),0)</f>
        <v>0</v>
      </c>
      <c r="AW1706" s="21" t="n">
        <f aca="false">IF(AW1705=0,IF((T1706+(AR1705+AS1705+AT1705+AU1705+AV1705+AX1705+AY1705+AZ1705+BA1705+BB1705)*P)&gt;B,1,0),0)+IF(AW1705=1,IF(T1706&lt;E,0,1),0)</f>
        <v>0</v>
      </c>
      <c r="AX1706" s="21" t="n">
        <f aca="false">IF(AX1705=0,IF((U1706+(AS1705+AT1705+AU1705+AV1705+AW1705+AY1705+AZ1705+BA1705+BB1705+BC1705)*P)&gt;B,1,0),0)+IF(AX1705=1,IF(U1706&lt;E,0,1),0)</f>
        <v>0</v>
      </c>
      <c r="AY1706" s="21" t="n">
        <f aca="false">IF(AY1705=0,IF((V1706+(AT1705+AU1705+AV1705+AW1705+AX1705+AZ1705+BA1705+BB1705+BC1705+BD1705)*P)&gt;B,1,0),0)+IF(AY1705=1,IF(V1706&lt;E,0,1),0)</f>
        <v>0</v>
      </c>
      <c r="AZ1706" s="21" t="n">
        <f aca="false">IF(AZ1705=0,IF((W1706+(AU1705+AV1705+AW1705+AX1705+AY1705+BA1705+BB1705+BC1705+BD1705+BE1705)*P)&gt;B,1,0),0)+IF(AZ1705=1,IF(W1706&lt;E,0,1),0)</f>
        <v>0</v>
      </c>
      <c r="BA1706" s="21" t="n">
        <f aca="false">IF(BA1705=0,IF((X1706+(AV1705+AW1705+AX1705+AY1705+AZ1705+BB1705+BC1705+BD1705+BE1705+BF1705)*P)&gt;B,1,0),0)+IF(BA1705=1,IF(X1706&lt;E,0,1),0)</f>
        <v>0</v>
      </c>
      <c r="BB1706" s="21" t="n">
        <f aca="false">IF(BB1705=0,IF((Y1706+(AW1705+AX1705+AY1705+AZ1705+BA1705+BC1705+BD1705+BE1705+BF1705+AE1705)*P)&gt;B,1,0),0)+IF(BB1705=1,IF(Y1706&lt;E,0,1),0)</f>
        <v>0</v>
      </c>
      <c r="BC1706" s="21" t="n">
        <f aca="false">IF(BC1705=0,IF((Z1706+(AX1705+AY1705+AZ1705+BA1705+BB1705+BD1705+BE1705+BF1705+AE1705+AF1705)*P)&gt;B,1,0),0)+IF(BC1705=1,IF(Z1706&lt;E,0,1),0)</f>
        <v>0</v>
      </c>
      <c r="BD1706" s="21" t="n">
        <f aca="false">IF(BD1705=0,IF((AA1706+(AY1705+AZ1705+BA1705+BB1705+BC1705+BE1705+BF1705+AE1705+AF1705+AG1705)*P)&gt;B,1,0),0)+IF(BD1705=1,IF(AA1706&lt;E,0,1),0)</f>
        <v>0</v>
      </c>
      <c r="BE1706" s="21" t="n">
        <f aca="false">IF(BE1705=0,IF((AB1706+(AZ1705+BA1705+BB1705+BC1705+BD1705+BF1705+AE1705+AF1705+AG1705+AH1705)*P)&gt;B,1,0),0)+IF(BE1705=1,IF(AB1706&lt;E,0,1),0)</f>
        <v>0</v>
      </c>
      <c r="BF1706" s="21" t="n">
        <f aca="false">IF(BF1705=0,IF((AC1706+(BA1705+BB1705+BC1705+BD1705+BE1705+AE1705+AF1705+AG1705+AH1705+AI1705)*P)&gt;B,1,0),0)+IF(BF1705=1,IF(AC1706&lt;E,0,1),0)</f>
        <v>0</v>
      </c>
      <c r="BG1706" s="0" t="n">
        <f aca="false">IF((IF(AD1706&gt;AD1705,1,0)+IF(AD1706&gt;AD1704,1,0)+IF(AD1706&gt;AD1703,1,0)+IF(AD1706&lt;AD1707,0,1)+IF(AD1706&lt;AD1708,0,1)+IF(AD1706&lt;AD1709,0,1))=6,1+MAX(BG$215:BG1705),0)</f>
        <v>0</v>
      </c>
      <c r="BH1706" s="0" t="n">
        <f aca="false">IF(AD1706&gt;0,1+BH1705,0)</f>
        <v>0</v>
      </c>
      <c r="BI1706" s="0" t="n">
        <f aca="false">IF(BH1706&gt;BH1707,BH1706,0)</f>
        <v>0</v>
      </c>
      <c r="BJ1706" s="0"/>
      <c r="BK1706" s="0"/>
      <c r="BL1706" s="0"/>
      <c r="BM1706" s="0" t="n">
        <v>1478</v>
      </c>
      <c r="BN1706" s="0"/>
      <c r="BO1706" s="0"/>
      <c r="BP1706" s="0"/>
      <c r="BQ1706" s="0"/>
      <c r="BR1706" s="0"/>
      <c r="BS1706" s="0"/>
      <c r="BT1706" s="0"/>
      <c r="BU1706" s="0"/>
      <c r="BV1706" s="0"/>
      <c r="BW1706" s="0"/>
      <c r="BX1706" s="0"/>
      <c r="BY1706" s="0"/>
      <c r="BZ1706" s="0"/>
      <c r="CA1706" s="0"/>
      <c r="CB1706" s="0"/>
      <c r="CC1706" s="15"/>
    </row>
    <row r="1707" customFormat="false" ht="15" hidden="false" customHeight="false" outlineLevel="0" collapsed="false">
      <c r="A1707" s="9" t="n">
        <f aca="false">A1706+1</f>
        <v>1679</v>
      </c>
      <c r="B1707" s="20" t="n">
        <f aca="false">IF(AE1706=0,B1706+A,B1706-S)</f>
        <v>29</v>
      </c>
      <c r="C1707" s="20" t="n">
        <f aca="false">IF(AF1706=0,C1706+A,C1706-S)</f>
        <v>32</v>
      </c>
      <c r="D1707" s="20" t="n">
        <f aca="false">IF(AG1706=0,D1706+A,D1706-S)</f>
        <v>32</v>
      </c>
      <c r="E1707" s="20" t="n">
        <f aca="false">IF(AH1706=0,E1706+A,E1706-S)</f>
        <v>32</v>
      </c>
      <c r="F1707" s="20" t="n">
        <f aca="false">IF(AI1706=0,F1706+A,F1706-S)</f>
        <v>32</v>
      </c>
      <c r="G1707" s="20" t="n">
        <f aca="false">IF(AJ1706=0,G1706+A,G1706-S)</f>
        <v>32</v>
      </c>
      <c r="H1707" s="20" t="n">
        <f aca="false">IF(AK1706=0,H1706+A,H1706-S)</f>
        <v>32</v>
      </c>
      <c r="I1707" s="20" t="n">
        <f aca="false">IF(AL1706=0,I1706+A,I1706-S)</f>
        <v>29</v>
      </c>
      <c r="J1707" s="20" t="n">
        <f aca="false">IF(AM1706=0,J1706+A,J1706-S)</f>
        <v>29</v>
      </c>
      <c r="K1707" s="20" t="n">
        <f aca="false">IF(AN1706=0,K1706+A,K1706-S)</f>
        <v>30</v>
      </c>
      <c r="L1707" s="20" t="n">
        <f aca="false">IF(AO1706=0,L1706+A,L1706-S)</f>
        <v>32</v>
      </c>
      <c r="M1707" s="20" t="n">
        <f aca="false">IF(AP1706=0,M1706+A,M1706-S)</f>
        <v>31</v>
      </c>
      <c r="N1707" s="20" t="n">
        <f aca="false">IF(AQ1706=0,N1706+A,N1706-S)</f>
        <v>31</v>
      </c>
      <c r="O1707" s="20" t="n">
        <f aca="false">IF(AR1706=0,O1706+A,O1706-S)</f>
        <v>29</v>
      </c>
      <c r="P1707" s="20" t="n">
        <f aca="false">IF(AS1706=0,P1706+A,P1706-S)</f>
        <v>32</v>
      </c>
      <c r="Q1707" s="20" t="n">
        <f aca="false">IF(AT1706=0,Q1706+A,Q1706-S)</f>
        <v>32</v>
      </c>
      <c r="R1707" s="20" t="n">
        <f aca="false">IF(AU1706=0,R1706+A,R1706-S)</f>
        <v>31</v>
      </c>
      <c r="S1707" s="20" t="n">
        <f aca="false">IF(AV1706=0,S1706+A,S1706-S)</f>
        <v>32</v>
      </c>
      <c r="T1707" s="20" t="n">
        <f aca="false">IF(AW1706=0,T1706+A,T1706-S)</f>
        <v>30</v>
      </c>
      <c r="U1707" s="20" t="n">
        <f aca="false">IF(AX1706=0,U1706+A,U1706-S)</f>
        <v>31</v>
      </c>
      <c r="V1707" s="20" t="n">
        <f aca="false">IF(AY1706=0,V1706+A,V1706-S)</f>
        <v>29</v>
      </c>
      <c r="W1707" s="20" t="n">
        <f aca="false">IF(AZ1706=0,W1706+A,W1706-S)</f>
        <v>29</v>
      </c>
      <c r="X1707" s="20" t="n">
        <f aca="false">IF(BA1706=0,X1706+A,X1706-S)</f>
        <v>30</v>
      </c>
      <c r="Y1707" s="20" t="n">
        <f aca="false">IF(BB1706=0,Y1706+A,Y1706-S)</f>
        <v>29</v>
      </c>
      <c r="Z1707" s="20" t="n">
        <f aca="false">IF(BC1706=0,Z1706+A,Z1706-S)</f>
        <v>29</v>
      </c>
      <c r="AA1707" s="20" t="n">
        <f aca="false">IF(BD1706=0,AA1706+A,AA1706-S)</f>
        <v>32</v>
      </c>
      <c r="AB1707" s="20" t="n">
        <f aca="false">IF(BE1706=0,AB1706+A,AB1706-S)</f>
        <v>31</v>
      </c>
      <c r="AC1707" s="20" t="n">
        <f aca="false">IF(BF1706=0,AC1706+A,AC1706-S)</f>
        <v>29</v>
      </c>
      <c r="AD1707" s="9" t="n">
        <f aca="false">COUNTIF(AE1707:BF1707,1)</f>
        <v>0</v>
      </c>
      <c r="AE1707" s="21" t="n">
        <f aca="false">IF(AE1706=0,IF((B1707+(BB1706+BC1706+BD1706+BE1706+BF1706+AF1706+AG1706+AH1706+AI1706+AJ1706)*P)&gt;B,1,0),0)+IF(AE1706=1,IF(B1707&lt;E,0,1),0)</f>
        <v>0</v>
      </c>
      <c r="AF1707" s="21" t="n">
        <f aca="false">IF(AF1706=0,IF((C1707+(BC1706+BD1706+BE1706+BF1706+AE1706+AG1706+AH1706+AI1706+AJ1706+AK1706)*P)&gt;B,1,0),0)+IF(AF1706=1,IF(C1707&lt;E,0,1),0)</f>
        <v>0</v>
      </c>
      <c r="AG1707" s="21" t="n">
        <f aca="false">IF(AG1706=0,IF((D1707+(BD1706+BE1706+BF1706+AE1706+AF1706+AH1706+AI1706+AJ1706+AK1706+AL1706)*P)&gt;B,1,0),0)+IF(AG1706=1,IF(D1707&lt;E,0,1),0)</f>
        <v>0</v>
      </c>
      <c r="AH1707" s="21" t="n">
        <f aca="false">IF(AH1706=0,IF((E1707+(BE1706+BF1706+AE1706+AF1706+AG1706+AI1706+AJ1706+AK1706+AL1706+AM1706)*P)&gt;B,1,0),0)+IF(AH1706=1,IF(E1707&lt;E,0,1),0)</f>
        <v>0</v>
      </c>
      <c r="AI1707" s="21" t="n">
        <f aca="false">IF(AI1706=0,IF((F1707+(BF1706+AE1706+AF1706+AG1706+AH1706+AJ1706+AK1706+AL1706+AM1706+AN1706)*P)&gt;B,1,0),0)+IF(AI1706=1,IF(F1707&lt;E,0,1),0)</f>
        <v>0</v>
      </c>
      <c r="AJ1707" s="21" t="n">
        <f aca="false">IF(AJ1706=0,IF((G1707+(AE1706+AF1706+AG1706+AH1706+AI1706+AK1706+AL1706+AM1706+AN1706+AO1706)*P)&gt;B,1,0),0)+IF(AJ1706=1,IF(G1707&lt;E,0,1),0)</f>
        <v>0</v>
      </c>
      <c r="AK1707" s="21" t="n">
        <f aca="false">IF(AK1706=0,IF((H1707+(AF1706+AG1706+AH1706+AI1706+AJ1706+AL1706+AM1706+AN1706+AO1706+AP1706)*P)&gt;B,1,0),0)+IF(AK1706=1,IF(H1707&lt;E,0,1),0)</f>
        <v>0</v>
      </c>
      <c r="AL1707" s="21" t="n">
        <f aca="false">IF(AL1706=0,IF((I1707+(AG1706+AH1706+AI1706+AJ1706+AK1706+AM1706+AN1706+AO1706+AP1706+AQ1706)*P)&gt;B,1,0),0)+IF(AL1706=1,IF(I1707&lt;E,0,1),0)</f>
        <v>0</v>
      </c>
      <c r="AM1707" s="21" t="n">
        <f aca="false">IF(AM1706=0,IF((J1707+(AH1706+AI1706+AJ1706+AK1706+AL1706+AN1706+AO1706+AP1706+AQ1706+AR1706)*P)&gt;B,1,0),0)+IF(AM1706=1,IF(J1707&lt;E,0,1),0)</f>
        <v>0</v>
      </c>
      <c r="AN1707" s="21" t="n">
        <f aca="false">IF(AN1706=0,IF((K1707+(AI1706+AJ1706+AK1706+AL1706+AM1706+AO1706+AP1706+AQ1706+AR1706+AS1706)*P)&gt;B,1,0),0)+IF(AN1706=1,IF(K1707&lt;E,0,1),0)</f>
        <v>0</v>
      </c>
      <c r="AO1707" s="21" t="n">
        <f aca="false">IF(AO1706=0,IF((L1707+(AJ1706+AK1706+AL1706+AM1706+AN1706+AP1706+AQ1706+AR1706+AS1706+AT1706)*P)&gt;B,1,0),0)+IF(AO1706=1,IF(L1707&lt;E,0,1),0)</f>
        <v>0</v>
      </c>
      <c r="AP1707" s="21" t="n">
        <f aca="false">IF(AP1706=0,IF((M1707+(AK1706+AL1706+AM1706+AN1706+AO1706+AQ1706+AR1706+AS1706+AT1706+AU1706)*P)&gt;B,1,0),0)+IF(AP1706=1,IF(M1707&lt;E,0,1),0)</f>
        <v>0</v>
      </c>
      <c r="AQ1707" s="21" t="n">
        <f aca="false">IF(AQ1706=0,IF((N1707+(AL1706+AM1706+AN1706+AO1706+AP1706+AR1706+AS1706+AT1706+AU1706+AV1706)*P)&gt;B,1,0),0)+IF(AQ1706=1,IF(N1707&lt;E,0,1),0)</f>
        <v>0</v>
      </c>
      <c r="AR1707" s="21" t="n">
        <f aca="false">IF(AR1706=0,IF((O1707+(AM1706+AN1706+AO1706+AP1706+AQ1706+AS1706+AT1706+AU1706+AV1706+AW1706)*P)&gt;B,1,0),0)+IF(AR1706=1,IF(O1707&lt;E,0,1),0)</f>
        <v>0</v>
      </c>
      <c r="AS1707" s="21" t="n">
        <f aca="false">IF(AS1706=0,IF((P1707+(AN1706+AO1706+AP1706+AQ1706+AR1706+AT1706+AU1706+AV1706+AW1706+AX1706)*P)&gt;B,1,0),0)+IF(AS1706=1,IF(P1707&lt;E,0,1),0)</f>
        <v>0</v>
      </c>
      <c r="AT1707" s="21" t="n">
        <f aca="false">IF(AT1706=0,IF((Q1707+(AO1706+AP1706+AQ1706+AR1706+AS1706+AU1706+AV1706+AW1706+AX1706+AY1706)*P)&gt;B,1,0),0)+IF(AT1706=1,IF(Q1707&lt;E,0,1),0)</f>
        <v>0</v>
      </c>
      <c r="AU1707" s="21" t="n">
        <f aca="false">IF(AU1706=0,IF((R1707+(AP1706+AQ1706+AR1706+AS1706+AT1706+AV1706+AW1706+AX1706+AY1706+AZ1706)*P)&gt;B,1,0),0)+IF(AU1706=1,IF(R1707&lt;E,0,1),0)</f>
        <v>0</v>
      </c>
      <c r="AV1707" s="21" t="n">
        <f aca="false">IF(AV1706=0,IF((S1707+(AQ1706+AR1706+AS1706+AT1706+AU1706+AW1706+AX1706+AY1706+AZ1706+BA1706)*P)&gt;B,1,0),0)+IF(AV1706=1,IF(S1707&lt;E,0,1),0)</f>
        <v>0</v>
      </c>
      <c r="AW1707" s="21" t="n">
        <f aca="false">IF(AW1706=0,IF((T1707+(AR1706+AS1706+AT1706+AU1706+AV1706+AX1706+AY1706+AZ1706+BA1706+BB1706)*P)&gt;B,1,0),0)+IF(AW1706=1,IF(T1707&lt;E,0,1),0)</f>
        <v>0</v>
      </c>
      <c r="AX1707" s="21" t="n">
        <f aca="false">IF(AX1706=0,IF((U1707+(AS1706+AT1706+AU1706+AV1706+AW1706+AY1706+AZ1706+BA1706+BB1706+BC1706)*P)&gt;B,1,0),0)+IF(AX1706=1,IF(U1707&lt;E,0,1),0)</f>
        <v>0</v>
      </c>
      <c r="AY1707" s="21" t="n">
        <f aca="false">IF(AY1706=0,IF((V1707+(AT1706+AU1706+AV1706+AW1706+AX1706+AZ1706+BA1706+BB1706+BC1706+BD1706)*P)&gt;B,1,0),0)+IF(AY1706=1,IF(V1707&lt;E,0,1),0)</f>
        <v>0</v>
      </c>
      <c r="AZ1707" s="21" t="n">
        <f aca="false">IF(AZ1706=0,IF((W1707+(AU1706+AV1706+AW1706+AX1706+AY1706+BA1706+BB1706+BC1706+BD1706+BE1706)*P)&gt;B,1,0),0)+IF(AZ1706=1,IF(W1707&lt;E,0,1),0)</f>
        <v>0</v>
      </c>
      <c r="BA1707" s="21" t="n">
        <f aca="false">IF(BA1706=0,IF((X1707+(AV1706+AW1706+AX1706+AY1706+AZ1706+BB1706+BC1706+BD1706+BE1706+BF1706)*P)&gt;B,1,0),0)+IF(BA1706=1,IF(X1707&lt;E,0,1),0)</f>
        <v>0</v>
      </c>
      <c r="BB1707" s="21" t="n">
        <f aca="false">IF(BB1706=0,IF((Y1707+(AW1706+AX1706+AY1706+AZ1706+BA1706+BC1706+BD1706+BE1706+BF1706+AE1706)*P)&gt;B,1,0),0)+IF(BB1706=1,IF(Y1707&lt;E,0,1),0)</f>
        <v>0</v>
      </c>
      <c r="BC1707" s="21" t="n">
        <f aca="false">IF(BC1706=0,IF((Z1707+(AX1706+AY1706+AZ1706+BA1706+BB1706+BD1706+BE1706+BF1706+AE1706+AF1706)*P)&gt;B,1,0),0)+IF(BC1706=1,IF(Z1707&lt;E,0,1),0)</f>
        <v>0</v>
      </c>
      <c r="BD1707" s="21" t="n">
        <f aca="false">IF(BD1706=0,IF((AA1707+(AY1706+AZ1706+BA1706+BB1706+BC1706+BE1706+BF1706+AE1706+AF1706+AG1706)*P)&gt;B,1,0),0)+IF(BD1706=1,IF(AA1707&lt;E,0,1),0)</f>
        <v>0</v>
      </c>
      <c r="BE1707" s="21" t="n">
        <f aca="false">IF(BE1706=0,IF((AB1707+(AZ1706+BA1706+BB1706+BC1706+BD1706+BF1706+AE1706+AF1706+AG1706+AH1706)*P)&gt;B,1,0),0)+IF(BE1706=1,IF(AB1707&lt;E,0,1),0)</f>
        <v>0</v>
      </c>
      <c r="BF1707" s="21" t="n">
        <f aca="false">IF(BF1706=0,IF((AC1707+(BA1706+BB1706+BC1706+BD1706+BE1706+AE1706+AF1706+AG1706+AH1706+AI1706)*P)&gt;B,1,0),0)+IF(BF1706=1,IF(AC1707&lt;E,0,1),0)</f>
        <v>0</v>
      </c>
      <c r="BG1707" s="0" t="n">
        <f aca="false">IF((IF(AD1707&gt;AD1706,1,0)+IF(AD1707&gt;AD1705,1,0)+IF(AD1707&gt;AD1704,1,0)+IF(AD1707&lt;AD1708,0,1)+IF(AD1707&lt;AD1709,0,1)+IF(AD1707&lt;AD1710,0,1))=6,1+MAX(BG$215:BG1706),0)</f>
        <v>0</v>
      </c>
      <c r="BH1707" s="0" t="n">
        <f aca="false">IF(AD1707&gt;0,1+BH1706,0)</f>
        <v>0</v>
      </c>
      <c r="BI1707" s="0" t="n">
        <f aca="false">IF(BH1707&gt;BH1708,BH1707,0)</f>
        <v>0</v>
      </c>
      <c r="BJ1707" s="0"/>
      <c r="BK1707" s="0"/>
      <c r="BL1707" s="0"/>
      <c r="BM1707" s="0" t="n">
        <v>1479</v>
      </c>
      <c r="BN1707" s="0"/>
      <c r="BO1707" s="0"/>
      <c r="BP1707" s="0"/>
      <c r="BQ1707" s="0"/>
      <c r="BR1707" s="0"/>
      <c r="BS1707" s="0"/>
      <c r="BT1707" s="0"/>
      <c r="BU1707" s="0"/>
      <c r="BV1707" s="0"/>
      <c r="BW1707" s="0"/>
      <c r="BX1707" s="0"/>
      <c r="BY1707" s="0"/>
      <c r="BZ1707" s="0"/>
      <c r="CA1707" s="0"/>
      <c r="CB1707" s="0"/>
      <c r="CC1707" s="15"/>
    </row>
    <row r="1708" customFormat="false" ht="15" hidden="false" customHeight="false" outlineLevel="0" collapsed="false">
      <c r="A1708" s="9" t="n">
        <f aca="false">A1707+1</f>
        <v>1680</v>
      </c>
      <c r="B1708" s="20" t="n">
        <f aca="false">IF(AE1707=0,B1707+A,B1707-S)</f>
        <v>30</v>
      </c>
      <c r="C1708" s="20" t="n">
        <f aca="false">IF(AF1707=0,C1707+A,C1707-S)</f>
        <v>33</v>
      </c>
      <c r="D1708" s="20" t="n">
        <f aca="false">IF(AG1707=0,D1707+A,D1707-S)</f>
        <v>33</v>
      </c>
      <c r="E1708" s="20" t="n">
        <f aca="false">IF(AH1707=0,E1707+A,E1707-S)</f>
        <v>33</v>
      </c>
      <c r="F1708" s="20" t="n">
        <f aca="false">IF(AI1707=0,F1707+A,F1707-S)</f>
        <v>33</v>
      </c>
      <c r="G1708" s="20" t="n">
        <f aca="false">IF(AJ1707=0,G1707+A,G1707-S)</f>
        <v>33</v>
      </c>
      <c r="H1708" s="20" t="n">
        <f aca="false">IF(AK1707=0,H1707+A,H1707-S)</f>
        <v>33</v>
      </c>
      <c r="I1708" s="20" t="n">
        <f aca="false">IF(AL1707=0,I1707+A,I1707-S)</f>
        <v>30</v>
      </c>
      <c r="J1708" s="20" t="n">
        <f aca="false">IF(AM1707=0,J1707+A,J1707-S)</f>
        <v>30</v>
      </c>
      <c r="K1708" s="20" t="n">
        <f aca="false">IF(AN1707=0,K1707+A,K1707-S)</f>
        <v>31</v>
      </c>
      <c r="L1708" s="20" t="n">
        <f aca="false">IF(AO1707=0,L1707+A,L1707-S)</f>
        <v>33</v>
      </c>
      <c r="M1708" s="20" t="n">
        <f aca="false">IF(AP1707=0,M1707+A,M1707-S)</f>
        <v>32</v>
      </c>
      <c r="N1708" s="20" t="n">
        <f aca="false">IF(AQ1707=0,N1707+A,N1707-S)</f>
        <v>32</v>
      </c>
      <c r="O1708" s="20" t="n">
        <f aca="false">IF(AR1707=0,O1707+A,O1707-S)</f>
        <v>30</v>
      </c>
      <c r="P1708" s="20" t="n">
        <f aca="false">IF(AS1707=0,P1707+A,P1707-S)</f>
        <v>33</v>
      </c>
      <c r="Q1708" s="20" t="n">
        <f aca="false">IF(AT1707=0,Q1707+A,Q1707-S)</f>
        <v>33</v>
      </c>
      <c r="R1708" s="20" t="n">
        <f aca="false">IF(AU1707=0,R1707+A,R1707-S)</f>
        <v>32</v>
      </c>
      <c r="S1708" s="20" t="n">
        <f aca="false">IF(AV1707=0,S1707+A,S1707-S)</f>
        <v>33</v>
      </c>
      <c r="T1708" s="20" t="n">
        <f aca="false">IF(AW1707=0,T1707+A,T1707-S)</f>
        <v>31</v>
      </c>
      <c r="U1708" s="20" t="n">
        <f aca="false">IF(AX1707=0,U1707+A,U1707-S)</f>
        <v>32</v>
      </c>
      <c r="V1708" s="20" t="n">
        <f aca="false">IF(AY1707=0,V1707+A,V1707-S)</f>
        <v>30</v>
      </c>
      <c r="W1708" s="20" t="n">
        <f aca="false">IF(AZ1707=0,W1707+A,W1707-S)</f>
        <v>30</v>
      </c>
      <c r="X1708" s="20" t="n">
        <f aca="false">IF(BA1707=0,X1707+A,X1707-S)</f>
        <v>31</v>
      </c>
      <c r="Y1708" s="20" t="n">
        <f aca="false">IF(BB1707=0,Y1707+A,Y1707-S)</f>
        <v>30</v>
      </c>
      <c r="Z1708" s="20" t="n">
        <f aca="false">IF(BC1707=0,Z1707+A,Z1707-S)</f>
        <v>30</v>
      </c>
      <c r="AA1708" s="20" t="n">
        <f aca="false">IF(BD1707=0,AA1707+A,AA1707-S)</f>
        <v>33</v>
      </c>
      <c r="AB1708" s="20" t="n">
        <f aca="false">IF(BE1707=0,AB1707+A,AB1707-S)</f>
        <v>32</v>
      </c>
      <c r="AC1708" s="20" t="n">
        <f aca="false">IF(BF1707=0,AC1707+A,AC1707-S)</f>
        <v>30</v>
      </c>
      <c r="AD1708" s="9" t="n">
        <f aca="false">COUNTIF(AE1708:BF1708,1)</f>
        <v>0</v>
      </c>
      <c r="AE1708" s="21" t="n">
        <f aca="false">IF(AE1707=0,IF((B1708+(BB1707+BC1707+BD1707+BE1707+BF1707+AF1707+AG1707+AH1707+AI1707+AJ1707)*P)&gt;B,1,0),0)+IF(AE1707=1,IF(B1708&lt;E,0,1),0)</f>
        <v>0</v>
      </c>
      <c r="AF1708" s="21" t="n">
        <f aca="false">IF(AF1707=0,IF((C1708+(BC1707+BD1707+BE1707+BF1707+AE1707+AG1707+AH1707+AI1707+AJ1707+AK1707)*P)&gt;B,1,0),0)+IF(AF1707=1,IF(C1708&lt;E,0,1),0)</f>
        <v>0</v>
      </c>
      <c r="AG1708" s="21" t="n">
        <f aca="false">IF(AG1707=0,IF((D1708+(BD1707+BE1707+BF1707+AE1707+AF1707+AH1707+AI1707+AJ1707+AK1707+AL1707)*P)&gt;B,1,0),0)+IF(AG1707=1,IF(D1708&lt;E,0,1),0)</f>
        <v>0</v>
      </c>
      <c r="AH1708" s="21" t="n">
        <f aca="false">IF(AH1707=0,IF((E1708+(BE1707+BF1707+AE1707+AF1707+AG1707+AI1707+AJ1707+AK1707+AL1707+AM1707)*P)&gt;B,1,0),0)+IF(AH1707=1,IF(E1708&lt;E,0,1),0)</f>
        <v>0</v>
      </c>
      <c r="AI1708" s="21" t="n">
        <f aca="false">IF(AI1707=0,IF((F1708+(BF1707+AE1707+AF1707+AG1707+AH1707+AJ1707+AK1707+AL1707+AM1707+AN1707)*P)&gt;B,1,0),0)+IF(AI1707=1,IF(F1708&lt;E,0,1),0)</f>
        <v>0</v>
      </c>
      <c r="AJ1708" s="21" t="n">
        <f aca="false">IF(AJ1707=0,IF((G1708+(AE1707+AF1707+AG1707+AH1707+AI1707+AK1707+AL1707+AM1707+AN1707+AO1707)*P)&gt;B,1,0),0)+IF(AJ1707=1,IF(G1708&lt;E,0,1),0)</f>
        <v>0</v>
      </c>
      <c r="AK1708" s="21" t="n">
        <f aca="false">IF(AK1707=0,IF((H1708+(AF1707+AG1707+AH1707+AI1707+AJ1707+AL1707+AM1707+AN1707+AO1707+AP1707)*P)&gt;B,1,0),0)+IF(AK1707=1,IF(H1708&lt;E,0,1),0)</f>
        <v>0</v>
      </c>
      <c r="AL1708" s="21" t="n">
        <f aca="false">IF(AL1707=0,IF((I1708+(AG1707+AH1707+AI1707+AJ1707+AK1707+AM1707+AN1707+AO1707+AP1707+AQ1707)*P)&gt;B,1,0),0)+IF(AL1707=1,IF(I1708&lt;E,0,1),0)</f>
        <v>0</v>
      </c>
      <c r="AM1708" s="21" t="n">
        <f aca="false">IF(AM1707=0,IF((J1708+(AH1707+AI1707+AJ1707+AK1707+AL1707+AN1707+AO1707+AP1707+AQ1707+AR1707)*P)&gt;B,1,0),0)+IF(AM1707=1,IF(J1708&lt;E,0,1),0)</f>
        <v>0</v>
      </c>
      <c r="AN1708" s="21" t="n">
        <f aca="false">IF(AN1707=0,IF((K1708+(AI1707+AJ1707+AK1707+AL1707+AM1707+AO1707+AP1707+AQ1707+AR1707+AS1707)*P)&gt;B,1,0),0)+IF(AN1707=1,IF(K1708&lt;E,0,1),0)</f>
        <v>0</v>
      </c>
      <c r="AO1708" s="21" t="n">
        <f aca="false">IF(AO1707=0,IF((L1708+(AJ1707+AK1707+AL1707+AM1707+AN1707+AP1707+AQ1707+AR1707+AS1707+AT1707)*P)&gt;B,1,0),0)+IF(AO1707=1,IF(L1708&lt;E,0,1),0)</f>
        <v>0</v>
      </c>
      <c r="AP1708" s="21" t="n">
        <f aca="false">IF(AP1707=0,IF((M1708+(AK1707+AL1707+AM1707+AN1707+AO1707+AQ1707+AR1707+AS1707+AT1707+AU1707)*P)&gt;B,1,0),0)+IF(AP1707=1,IF(M1708&lt;E,0,1),0)</f>
        <v>0</v>
      </c>
      <c r="AQ1708" s="21" t="n">
        <f aca="false">IF(AQ1707=0,IF((N1708+(AL1707+AM1707+AN1707+AO1707+AP1707+AR1707+AS1707+AT1707+AU1707+AV1707)*P)&gt;B,1,0),0)+IF(AQ1707=1,IF(N1708&lt;E,0,1),0)</f>
        <v>0</v>
      </c>
      <c r="AR1708" s="21" t="n">
        <f aca="false">IF(AR1707=0,IF((O1708+(AM1707+AN1707+AO1707+AP1707+AQ1707+AS1707+AT1707+AU1707+AV1707+AW1707)*P)&gt;B,1,0),0)+IF(AR1707=1,IF(O1708&lt;E,0,1),0)</f>
        <v>0</v>
      </c>
      <c r="AS1708" s="21" t="n">
        <f aca="false">IF(AS1707=0,IF((P1708+(AN1707+AO1707+AP1707+AQ1707+AR1707+AT1707+AU1707+AV1707+AW1707+AX1707)*P)&gt;B,1,0),0)+IF(AS1707=1,IF(P1708&lt;E,0,1),0)</f>
        <v>0</v>
      </c>
      <c r="AT1708" s="21" t="n">
        <f aca="false">IF(AT1707=0,IF((Q1708+(AO1707+AP1707+AQ1707+AR1707+AS1707+AU1707+AV1707+AW1707+AX1707+AY1707)*P)&gt;B,1,0),0)+IF(AT1707=1,IF(Q1708&lt;E,0,1),0)</f>
        <v>0</v>
      </c>
      <c r="AU1708" s="21" t="n">
        <f aca="false">IF(AU1707=0,IF((R1708+(AP1707+AQ1707+AR1707+AS1707+AT1707+AV1707+AW1707+AX1707+AY1707+AZ1707)*P)&gt;B,1,0),0)+IF(AU1707=1,IF(R1708&lt;E,0,1),0)</f>
        <v>0</v>
      </c>
      <c r="AV1708" s="21" t="n">
        <f aca="false">IF(AV1707=0,IF((S1708+(AQ1707+AR1707+AS1707+AT1707+AU1707+AW1707+AX1707+AY1707+AZ1707+BA1707)*P)&gt;B,1,0),0)+IF(AV1707=1,IF(S1708&lt;E,0,1),0)</f>
        <v>0</v>
      </c>
      <c r="AW1708" s="21" t="n">
        <f aca="false">IF(AW1707=0,IF((T1708+(AR1707+AS1707+AT1707+AU1707+AV1707+AX1707+AY1707+AZ1707+BA1707+BB1707)*P)&gt;B,1,0),0)+IF(AW1707=1,IF(T1708&lt;E,0,1),0)</f>
        <v>0</v>
      </c>
      <c r="AX1708" s="21" t="n">
        <f aca="false">IF(AX1707=0,IF((U1708+(AS1707+AT1707+AU1707+AV1707+AW1707+AY1707+AZ1707+BA1707+BB1707+BC1707)*P)&gt;B,1,0),0)+IF(AX1707=1,IF(U1708&lt;E,0,1),0)</f>
        <v>0</v>
      </c>
      <c r="AY1708" s="21" t="n">
        <f aca="false">IF(AY1707=0,IF((V1708+(AT1707+AU1707+AV1707+AW1707+AX1707+AZ1707+BA1707+BB1707+BC1707+BD1707)*P)&gt;B,1,0),0)+IF(AY1707=1,IF(V1708&lt;E,0,1),0)</f>
        <v>0</v>
      </c>
      <c r="AZ1708" s="21" t="n">
        <f aca="false">IF(AZ1707=0,IF((W1708+(AU1707+AV1707+AW1707+AX1707+AY1707+BA1707+BB1707+BC1707+BD1707+BE1707)*P)&gt;B,1,0),0)+IF(AZ1707=1,IF(W1708&lt;E,0,1),0)</f>
        <v>0</v>
      </c>
      <c r="BA1708" s="21" t="n">
        <f aca="false">IF(BA1707=0,IF((X1708+(AV1707+AW1707+AX1707+AY1707+AZ1707+BB1707+BC1707+BD1707+BE1707+BF1707)*P)&gt;B,1,0),0)+IF(BA1707=1,IF(X1708&lt;E,0,1),0)</f>
        <v>0</v>
      </c>
      <c r="BB1708" s="21" t="n">
        <f aca="false">IF(BB1707=0,IF((Y1708+(AW1707+AX1707+AY1707+AZ1707+BA1707+BC1707+BD1707+BE1707+BF1707+AE1707)*P)&gt;B,1,0),0)+IF(BB1707=1,IF(Y1708&lt;E,0,1),0)</f>
        <v>0</v>
      </c>
      <c r="BC1708" s="21" t="n">
        <f aca="false">IF(BC1707=0,IF((Z1708+(AX1707+AY1707+AZ1707+BA1707+BB1707+BD1707+BE1707+BF1707+AE1707+AF1707)*P)&gt;B,1,0),0)+IF(BC1707=1,IF(Z1708&lt;E,0,1),0)</f>
        <v>0</v>
      </c>
      <c r="BD1708" s="21" t="n">
        <f aca="false">IF(BD1707=0,IF((AA1708+(AY1707+AZ1707+BA1707+BB1707+BC1707+BE1707+BF1707+AE1707+AF1707+AG1707)*P)&gt;B,1,0),0)+IF(BD1707=1,IF(AA1708&lt;E,0,1),0)</f>
        <v>0</v>
      </c>
      <c r="BE1708" s="21" t="n">
        <f aca="false">IF(BE1707=0,IF((AB1708+(AZ1707+BA1707+BB1707+BC1707+BD1707+BF1707+AE1707+AF1707+AG1707+AH1707)*P)&gt;B,1,0),0)+IF(BE1707=1,IF(AB1708&lt;E,0,1),0)</f>
        <v>0</v>
      </c>
      <c r="BF1708" s="21" t="n">
        <f aca="false">IF(BF1707=0,IF((AC1708+(BA1707+BB1707+BC1707+BD1707+BE1707+AE1707+AF1707+AG1707+AH1707+AI1707)*P)&gt;B,1,0),0)+IF(BF1707=1,IF(AC1708&lt;E,0,1),0)</f>
        <v>0</v>
      </c>
      <c r="BG1708" s="0" t="n">
        <f aca="false">IF((IF(AD1708&gt;AD1707,1,0)+IF(AD1708&gt;AD1706,1,0)+IF(AD1708&gt;AD1705,1,0)+IF(AD1708&lt;AD1709,0,1)+IF(AD1708&lt;AD1710,0,1)+IF(AD1708&lt;AD1711,0,1))=6,1+MAX(BG$215:BG1707),0)</f>
        <v>0</v>
      </c>
      <c r="BH1708" s="0" t="n">
        <f aca="false">IF(AD1708&gt;0,1+BH1707,0)</f>
        <v>0</v>
      </c>
      <c r="BI1708" s="0" t="n">
        <f aca="false">IF(BH1708&gt;BH1709,BH1708,0)</f>
        <v>0</v>
      </c>
      <c r="BJ1708" s="0"/>
      <c r="BK1708" s="0"/>
      <c r="BL1708" s="0"/>
      <c r="BM1708" s="0" t="n">
        <v>1480</v>
      </c>
      <c r="BN1708" s="0"/>
      <c r="BO1708" s="0"/>
      <c r="BP1708" s="0"/>
      <c r="BQ1708" s="0"/>
      <c r="BR1708" s="0"/>
      <c r="BS1708" s="0"/>
      <c r="BT1708" s="0"/>
      <c r="BU1708" s="0"/>
      <c r="BV1708" s="0"/>
      <c r="BW1708" s="0"/>
      <c r="BX1708" s="0"/>
      <c r="BY1708" s="0"/>
      <c r="BZ1708" s="0"/>
      <c r="CA1708" s="0"/>
      <c r="CB1708" s="0"/>
      <c r="CC1708" s="15"/>
    </row>
    <row r="1709" customFormat="false" ht="15" hidden="false" customHeight="false" outlineLevel="0" collapsed="false">
      <c r="A1709" s="9" t="n">
        <f aca="false">A1708+1</f>
        <v>1681</v>
      </c>
      <c r="B1709" s="20" t="n">
        <f aca="false">IF(AE1708=0,B1708+A,B1708-S)</f>
        <v>31</v>
      </c>
      <c r="C1709" s="20" t="n">
        <f aca="false">IF(AF1708=0,C1708+A,C1708-S)</f>
        <v>34</v>
      </c>
      <c r="D1709" s="20" t="n">
        <f aca="false">IF(AG1708=0,D1708+A,D1708-S)</f>
        <v>34</v>
      </c>
      <c r="E1709" s="20" t="n">
        <f aca="false">IF(AH1708=0,E1708+A,E1708-S)</f>
        <v>34</v>
      </c>
      <c r="F1709" s="20" t="n">
        <f aca="false">IF(AI1708=0,F1708+A,F1708-S)</f>
        <v>34</v>
      </c>
      <c r="G1709" s="20" t="n">
        <f aca="false">IF(AJ1708=0,G1708+A,G1708-S)</f>
        <v>34</v>
      </c>
      <c r="H1709" s="20" t="n">
        <f aca="false">IF(AK1708=0,H1708+A,H1708-S)</f>
        <v>34</v>
      </c>
      <c r="I1709" s="20" t="n">
        <f aca="false">IF(AL1708=0,I1708+A,I1708-S)</f>
        <v>31</v>
      </c>
      <c r="J1709" s="20" t="n">
        <f aca="false">IF(AM1708=0,J1708+A,J1708-S)</f>
        <v>31</v>
      </c>
      <c r="K1709" s="20" t="n">
        <f aca="false">IF(AN1708=0,K1708+A,K1708-S)</f>
        <v>32</v>
      </c>
      <c r="L1709" s="20" t="n">
        <f aca="false">IF(AO1708=0,L1708+A,L1708-S)</f>
        <v>34</v>
      </c>
      <c r="M1709" s="20" t="n">
        <f aca="false">IF(AP1708=0,M1708+A,M1708-S)</f>
        <v>33</v>
      </c>
      <c r="N1709" s="20" t="n">
        <f aca="false">IF(AQ1708=0,N1708+A,N1708-S)</f>
        <v>33</v>
      </c>
      <c r="O1709" s="20" t="n">
        <f aca="false">IF(AR1708=0,O1708+A,O1708-S)</f>
        <v>31</v>
      </c>
      <c r="P1709" s="20" t="n">
        <f aca="false">IF(AS1708=0,P1708+A,P1708-S)</f>
        <v>34</v>
      </c>
      <c r="Q1709" s="20" t="n">
        <f aca="false">IF(AT1708=0,Q1708+A,Q1708-S)</f>
        <v>34</v>
      </c>
      <c r="R1709" s="20" t="n">
        <f aca="false">IF(AU1708=0,R1708+A,R1708-S)</f>
        <v>33</v>
      </c>
      <c r="S1709" s="20" t="n">
        <f aca="false">IF(AV1708=0,S1708+A,S1708-S)</f>
        <v>34</v>
      </c>
      <c r="T1709" s="20" t="n">
        <f aca="false">IF(AW1708=0,T1708+A,T1708-S)</f>
        <v>32</v>
      </c>
      <c r="U1709" s="20" t="n">
        <f aca="false">IF(AX1708=0,U1708+A,U1708-S)</f>
        <v>33</v>
      </c>
      <c r="V1709" s="20" t="n">
        <f aca="false">IF(AY1708=0,V1708+A,V1708-S)</f>
        <v>31</v>
      </c>
      <c r="W1709" s="20" t="n">
        <f aca="false">IF(AZ1708=0,W1708+A,W1708-S)</f>
        <v>31</v>
      </c>
      <c r="X1709" s="20" t="n">
        <f aca="false">IF(BA1708=0,X1708+A,X1708-S)</f>
        <v>32</v>
      </c>
      <c r="Y1709" s="20" t="n">
        <f aca="false">IF(BB1708=0,Y1708+A,Y1708-S)</f>
        <v>31</v>
      </c>
      <c r="Z1709" s="20" t="n">
        <f aca="false">IF(BC1708=0,Z1708+A,Z1708-S)</f>
        <v>31</v>
      </c>
      <c r="AA1709" s="20" t="n">
        <f aca="false">IF(BD1708=0,AA1708+A,AA1708-S)</f>
        <v>34</v>
      </c>
      <c r="AB1709" s="20" t="n">
        <f aca="false">IF(BE1708=0,AB1708+A,AB1708-S)</f>
        <v>33</v>
      </c>
      <c r="AC1709" s="20" t="n">
        <f aca="false">IF(BF1708=0,AC1708+A,AC1708-S)</f>
        <v>31</v>
      </c>
      <c r="AD1709" s="9" t="n">
        <f aca="false">COUNTIF(AE1709:BF1709,1)</f>
        <v>0</v>
      </c>
      <c r="AE1709" s="21" t="n">
        <f aca="false">IF(AE1708=0,IF((B1709+(BB1708+BC1708+BD1708+BE1708+BF1708+AF1708+AG1708+AH1708+AI1708+AJ1708)*P)&gt;B,1,0),0)+IF(AE1708=1,IF(B1709&lt;E,0,1),0)</f>
        <v>0</v>
      </c>
      <c r="AF1709" s="21" t="n">
        <f aca="false">IF(AF1708=0,IF((C1709+(BC1708+BD1708+BE1708+BF1708+AE1708+AG1708+AH1708+AI1708+AJ1708+AK1708)*P)&gt;B,1,0),0)+IF(AF1708=1,IF(C1709&lt;E,0,1),0)</f>
        <v>0</v>
      </c>
      <c r="AG1709" s="21" t="n">
        <f aca="false">IF(AG1708=0,IF((D1709+(BD1708+BE1708+BF1708+AE1708+AF1708+AH1708+AI1708+AJ1708+AK1708+AL1708)*P)&gt;B,1,0),0)+IF(AG1708=1,IF(D1709&lt;E,0,1),0)</f>
        <v>0</v>
      </c>
      <c r="AH1709" s="21" t="n">
        <f aca="false">IF(AH1708=0,IF((E1709+(BE1708+BF1708+AE1708+AF1708+AG1708+AI1708+AJ1708+AK1708+AL1708+AM1708)*P)&gt;B,1,0),0)+IF(AH1708=1,IF(E1709&lt;E,0,1),0)</f>
        <v>0</v>
      </c>
      <c r="AI1709" s="21" t="n">
        <f aca="false">IF(AI1708=0,IF((F1709+(BF1708+AE1708+AF1708+AG1708+AH1708+AJ1708+AK1708+AL1708+AM1708+AN1708)*P)&gt;B,1,0),0)+IF(AI1708=1,IF(F1709&lt;E,0,1),0)</f>
        <v>0</v>
      </c>
      <c r="AJ1709" s="21" t="n">
        <f aca="false">IF(AJ1708=0,IF((G1709+(AE1708+AF1708+AG1708+AH1708+AI1708+AK1708+AL1708+AM1708+AN1708+AO1708)*P)&gt;B,1,0),0)+IF(AJ1708=1,IF(G1709&lt;E,0,1),0)</f>
        <v>0</v>
      </c>
      <c r="AK1709" s="21" t="n">
        <f aca="false">IF(AK1708=0,IF((H1709+(AF1708+AG1708+AH1708+AI1708+AJ1708+AL1708+AM1708+AN1708+AO1708+AP1708)*P)&gt;B,1,0),0)+IF(AK1708=1,IF(H1709&lt;E,0,1),0)</f>
        <v>0</v>
      </c>
      <c r="AL1709" s="21" t="n">
        <f aca="false">IF(AL1708=0,IF((I1709+(AG1708+AH1708+AI1708+AJ1708+AK1708+AM1708+AN1708+AO1708+AP1708+AQ1708)*P)&gt;B,1,0),0)+IF(AL1708=1,IF(I1709&lt;E,0,1),0)</f>
        <v>0</v>
      </c>
      <c r="AM1709" s="21" t="n">
        <f aca="false">IF(AM1708=0,IF((J1709+(AH1708+AI1708+AJ1708+AK1708+AL1708+AN1708+AO1708+AP1708+AQ1708+AR1708)*P)&gt;B,1,0),0)+IF(AM1708=1,IF(J1709&lt;E,0,1),0)</f>
        <v>0</v>
      </c>
      <c r="AN1709" s="21" t="n">
        <f aca="false">IF(AN1708=0,IF((K1709+(AI1708+AJ1708+AK1708+AL1708+AM1708+AO1708+AP1708+AQ1708+AR1708+AS1708)*P)&gt;B,1,0),0)+IF(AN1708=1,IF(K1709&lt;E,0,1),0)</f>
        <v>0</v>
      </c>
      <c r="AO1709" s="21" t="n">
        <f aca="false">IF(AO1708=0,IF((L1709+(AJ1708+AK1708+AL1708+AM1708+AN1708+AP1708+AQ1708+AR1708+AS1708+AT1708)*P)&gt;B,1,0),0)+IF(AO1708=1,IF(L1709&lt;E,0,1),0)</f>
        <v>0</v>
      </c>
      <c r="AP1709" s="21" t="n">
        <f aca="false">IF(AP1708=0,IF((M1709+(AK1708+AL1708+AM1708+AN1708+AO1708+AQ1708+AR1708+AS1708+AT1708+AU1708)*P)&gt;B,1,0),0)+IF(AP1708=1,IF(M1709&lt;E,0,1),0)</f>
        <v>0</v>
      </c>
      <c r="AQ1709" s="21" t="n">
        <f aca="false">IF(AQ1708=0,IF((N1709+(AL1708+AM1708+AN1708+AO1708+AP1708+AR1708+AS1708+AT1708+AU1708+AV1708)*P)&gt;B,1,0),0)+IF(AQ1708=1,IF(N1709&lt;E,0,1),0)</f>
        <v>0</v>
      </c>
      <c r="AR1709" s="21" t="n">
        <f aca="false">IF(AR1708=0,IF((O1709+(AM1708+AN1708+AO1708+AP1708+AQ1708+AS1708+AT1708+AU1708+AV1708+AW1708)*P)&gt;B,1,0),0)+IF(AR1708=1,IF(O1709&lt;E,0,1),0)</f>
        <v>0</v>
      </c>
      <c r="AS1709" s="21" t="n">
        <f aca="false">IF(AS1708=0,IF((P1709+(AN1708+AO1708+AP1708+AQ1708+AR1708+AT1708+AU1708+AV1708+AW1708+AX1708)*P)&gt;B,1,0),0)+IF(AS1708=1,IF(P1709&lt;E,0,1),0)</f>
        <v>0</v>
      </c>
      <c r="AT1709" s="21" t="n">
        <f aca="false">IF(AT1708=0,IF((Q1709+(AO1708+AP1708+AQ1708+AR1708+AS1708+AU1708+AV1708+AW1708+AX1708+AY1708)*P)&gt;B,1,0),0)+IF(AT1708=1,IF(Q1709&lt;E,0,1),0)</f>
        <v>0</v>
      </c>
      <c r="AU1709" s="21" t="n">
        <f aca="false">IF(AU1708=0,IF((R1709+(AP1708+AQ1708+AR1708+AS1708+AT1708+AV1708+AW1708+AX1708+AY1708+AZ1708)*P)&gt;B,1,0),0)+IF(AU1708=1,IF(R1709&lt;E,0,1),0)</f>
        <v>0</v>
      </c>
      <c r="AV1709" s="21" t="n">
        <f aca="false">IF(AV1708=0,IF((S1709+(AQ1708+AR1708+AS1708+AT1708+AU1708+AW1708+AX1708+AY1708+AZ1708+BA1708)*P)&gt;B,1,0),0)+IF(AV1708=1,IF(S1709&lt;E,0,1),0)</f>
        <v>0</v>
      </c>
      <c r="AW1709" s="21" t="n">
        <f aca="false">IF(AW1708=0,IF((T1709+(AR1708+AS1708+AT1708+AU1708+AV1708+AX1708+AY1708+AZ1708+BA1708+BB1708)*P)&gt;B,1,0),0)+IF(AW1708=1,IF(T1709&lt;E,0,1),0)</f>
        <v>0</v>
      </c>
      <c r="AX1709" s="21" t="n">
        <f aca="false">IF(AX1708=0,IF((U1709+(AS1708+AT1708+AU1708+AV1708+AW1708+AY1708+AZ1708+BA1708+BB1708+BC1708)*P)&gt;B,1,0),0)+IF(AX1708=1,IF(U1709&lt;E,0,1),0)</f>
        <v>0</v>
      </c>
      <c r="AY1709" s="21" t="n">
        <f aca="false">IF(AY1708=0,IF((V1709+(AT1708+AU1708+AV1708+AW1708+AX1708+AZ1708+BA1708+BB1708+BC1708+BD1708)*P)&gt;B,1,0),0)+IF(AY1708=1,IF(V1709&lt;E,0,1),0)</f>
        <v>0</v>
      </c>
      <c r="AZ1709" s="21" t="n">
        <f aca="false">IF(AZ1708=0,IF((W1709+(AU1708+AV1708+AW1708+AX1708+AY1708+BA1708+BB1708+BC1708+BD1708+BE1708)*P)&gt;B,1,0),0)+IF(AZ1708=1,IF(W1709&lt;E,0,1),0)</f>
        <v>0</v>
      </c>
      <c r="BA1709" s="21" t="n">
        <f aca="false">IF(BA1708=0,IF((X1709+(AV1708+AW1708+AX1708+AY1708+AZ1708+BB1708+BC1708+BD1708+BE1708+BF1708)*P)&gt;B,1,0),0)+IF(BA1708=1,IF(X1709&lt;E,0,1),0)</f>
        <v>0</v>
      </c>
      <c r="BB1709" s="21" t="n">
        <f aca="false">IF(BB1708=0,IF((Y1709+(AW1708+AX1708+AY1708+AZ1708+BA1708+BC1708+BD1708+BE1708+BF1708+AE1708)*P)&gt;B,1,0),0)+IF(BB1708=1,IF(Y1709&lt;E,0,1),0)</f>
        <v>0</v>
      </c>
      <c r="BC1709" s="21" t="n">
        <f aca="false">IF(BC1708=0,IF((Z1709+(AX1708+AY1708+AZ1708+BA1708+BB1708+BD1708+BE1708+BF1708+AE1708+AF1708)*P)&gt;B,1,0),0)+IF(BC1708=1,IF(Z1709&lt;E,0,1),0)</f>
        <v>0</v>
      </c>
      <c r="BD1709" s="21" t="n">
        <f aca="false">IF(BD1708=0,IF((AA1709+(AY1708+AZ1708+BA1708+BB1708+BC1708+BE1708+BF1708+AE1708+AF1708+AG1708)*P)&gt;B,1,0),0)+IF(BD1708=1,IF(AA1709&lt;E,0,1),0)</f>
        <v>0</v>
      </c>
      <c r="BE1709" s="21" t="n">
        <f aca="false">IF(BE1708=0,IF((AB1709+(AZ1708+BA1708+BB1708+BC1708+BD1708+BF1708+AE1708+AF1708+AG1708+AH1708)*P)&gt;B,1,0),0)+IF(BE1708=1,IF(AB1709&lt;E,0,1),0)</f>
        <v>0</v>
      </c>
      <c r="BF1709" s="21" t="n">
        <f aca="false">IF(BF1708=0,IF((AC1709+(BA1708+BB1708+BC1708+BD1708+BE1708+AE1708+AF1708+AG1708+AH1708+AI1708)*P)&gt;B,1,0),0)+IF(BF1708=1,IF(AC1709&lt;E,0,1),0)</f>
        <v>0</v>
      </c>
      <c r="BG1709" s="0" t="n">
        <f aca="false">IF((IF(AD1709&gt;AD1708,1,0)+IF(AD1709&gt;AD1707,1,0)+IF(AD1709&gt;AD1706,1,0)+IF(AD1709&lt;AD1710,0,1)+IF(AD1709&lt;AD1711,0,1)+IF(AD1709&lt;AD1712,0,1))=6,1+MAX(BG$215:BG1708),0)</f>
        <v>0</v>
      </c>
      <c r="BH1709" s="0" t="n">
        <f aca="false">IF(AD1709&gt;0,1+BH1708,0)</f>
        <v>0</v>
      </c>
      <c r="BI1709" s="0" t="n">
        <f aca="false">IF(BH1709&gt;BH1710,BH1709,0)</f>
        <v>0</v>
      </c>
      <c r="BJ1709" s="0"/>
      <c r="BK1709" s="0"/>
      <c r="BL1709" s="0"/>
      <c r="BM1709" s="0" t="n">
        <v>1481</v>
      </c>
      <c r="BN1709" s="0"/>
      <c r="BO1709" s="0"/>
      <c r="BP1709" s="0"/>
      <c r="BQ1709" s="0"/>
      <c r="BR1709" s="0"/>
      <c r="BS1709" s="0"/>
      <c r="BT1709" s="0"/>
      <c r="BU1709" s="0"/>
      <c r="BV1709" s="0"/>
      <c r="BW1709" s="0"/>
      <c r="BX1709" s="0"/>
      <c r="BY1709" s="0"/>
      <c r="BZ1709" s="0"/>
      <c r="CA1709" s="0"/>
      <c r="CB1709" s="0"/>
      <c r="CC1709" s="15"/>
    </row>
    <row r="1710" customFormat="false" ht="15" hidden="false" customHeight="false" outlineLevel="0" collapsed="false">
      <c r="A1710" s="9" t="n">
        <f aca="false">A1709+1</f>
        <v>1682</v>
      </c>
      <c r="B1710" s="20" t="n">
        <f aca="false">IF(AE1709=0,B1709+A,B1709-S)</f>
        <v>32</v>
      </c>
      <c r="C1710" s="20" t="n">
        <f aca="false">IF(AF1709=0,C1709+A,C1709-S)</f>
        <v>35</v>
      </c>
      <c r="D1710" s="20" t="n">
        <f aca="false">IF(AG1709=0,D1709+A,D1709-S)</f>
        <v>35</v>
      </c>
      <c r="E1710" s="20" t="n">
        <f aca="false">IF(AH1709=0,E1709+A,E1709-S)</f>
        <v>35</v>
      </c>
      <c r="F1710" s="20" t="n">
        <f aca="false">IF(AI1709=0,F1709+A,F1709-S)</f>
        <v>35</v>
      </c>
      <c r="G1710" s="20" t="n">
        <f aca="false">IF(AJ1709=0,G1709+A,G1709-S)</f>
        <v>35</v>
      </c>
      <c r="H1710" s="20" t="n">
        <f aca="false">IF(AK1709=0,H1709+A,H1709-S)</f>
        <v>35</v>
      </c>
      <c r="I1710" s="20" t="n">
        <f aca="false">IF(AL1709=0,I1709+A,I1709-S)</f>
        <v>32</v>
      </c>
      <c r="J1710" s="20" t="n">
        <f aca="false">IF(AM1709=0,J1709+A,J1709-S)</f>
        <v>32</v>
      </c>
      <c r="K1710" s="20" t="n">
        <f aca="false">IF(AN1709=0,K1709+A,K1709-S)</f>
        <v>33</v>
      </c>
      <c r="L1710" s="20" t="n">
        <f aca="false">IF(AO1709=0,L1709+A,L1709-S)</f>
        <v>35</v>
      </c>
      <c r="M1710" s="20" t="n">
        <f aca="false">IF(AP1709=0,M1709+A,M1709-S)</f>
        <v>34</v>
      </c>
      <c r="N1710" s="20" t="n">
        <f aca="false">IF(AQ1709=0,N1709+A,N1709-S)</f>
        <v>34</v>
      </c>
      <c r="O1710" s="20" t="n">
        <f aca="false">IF(AR1709=0,O1709+A,O1709-S)</f>
        <v>32</v>
      </c>
      <c r="P1710" s="20" t="n">
        <f aca="false">IF(AS1709=0,P1709+A,P1709-S)</f>
        <v>35</v>
      </c>
      <c r="Q1710" s="20" t="n">
        <f aca="false">IF(AT1709=0,Q1709+A,Q1709-S)</f>
        <v>35</v>
      </c>
      <c r="R1710" s="20" t="n">
        <f aca="false">IF(AU1709=0,R1709+A,R1709-S)</f>
        <v>34</v>
      </c>
      <c r="S1710" s="20" t="n">
        <f aca="false">IF(AV1709=0,S1709+A,S1709-S)</f>
        <v>35</v>
      </c>
      <c r="T1710" s="20" t="n">
        <f aca="false">IF(AW1709=0,T1709+A,T1709-S)</f>
        <v>33</v>
      </c>
      <c r="U1710" s="20" t="n">
        <f aca="false">IF(AX1709=0,U1709+A,U1709-S)</f>
        <v>34</v>
      </c>
      <c r="V1710" s="20" t="n">
        <f aca="false">IF(AY1709=0,V1709+A,V1709-S)</f>
        <v>32</v>
      </c>
      <c r="W1710" s="20" t="n">
        <f aca="false">IF(AZ1709=0,W1709+A,W1709-S)</f>
        <v>32</v>
      </c>
      <c r="X1710" s="20" t="n">
        <f aca="false">IF(BA1709=0,X1709+A,X1709-S)</f>
        <v>33</v>
      </c>
      <c r="Y1710" s="20" t="n">
        <f aca="false">IF(BB1709=0,Y1709+A,Y1709-S)</f>
        <v>32</v>
      </c>
      <c r="Z1710" s="20" t="n">
        <f aca="false">IF(BC1709=0,Z1709+A,Z1709-S)</f>
        <v>32</v>
      </c>
      <c r="AA1710" s="20" t="n">
        <f aca="false">IF(BD1709=0,AA1709+A,AA1709-S)</f>
        <v>35</v>
      </c>
      <c r="AB1710" s="20" t="n">
        <f aca="false">IF(BE1709=0,AB1709+A,AB1709-S)</f>
        <v>34</v>
      </c>
      <c r="AC1710" s="20" t="n">
        <f aca="false">IF(BF1709=0,AC1709+A,AC1709-S)</f>
        <v>32</v>
      </c>
      <c r="AD1710" s="9" t="n">
        <f aca="false">COUNTIF(AE1710:BF1710,1)</f>
        <v>0</v>
      </c>
      <c r="AE1710" s="21" t="n">
        <f aca="false">IF(AE1709=0,IF((B1710+(BB1709+BC1709+BD1709+BE1709+BF1709+AF1709+AG1709+AH1709+AI1709+AJ1709)*P)&gt;B,1,0),0)+IF(AE1709=1,IF(B1710&lt;E,0,1),0)</f>
        <v>0</v>
      </c>
      <c r="AF1710" s="21" t="n">
        <f aca="false">IF(AF1709=0,IF((C1710+(BC1709+BD1709+BE1709+BF1709+AE1709+AG1709+AH1709+AI1709+AJ1709+AK1709)*P)&gt;B,1,0),0)+IF(AF1709=1,IF(C1710&lt;E,0,1),0)</f>
        <v>0</v>
      </c>
      <c r="AG1710" s="21" t="n">
        <f aca="false">IF(AG1709=0,IF((D1710+(BD1709+BE1709+BF1709+AE1709+AF1709+AH1709+AI1709+AJ1709+AK1709+AL1709)*P)&gt;B,1,0),0)+IF(AG1709=1,IF(D1710&lt;E,0,1),0)</f>
        <v>0</v>
      </c>
      <c r="AH1710" s="21" t="n">
        <f aca="false">IF(AH1709=0,IF((E1710+(BE1709+BF1709+AE1709+AF1709+AG1709+AI1709+AJ1709+AK1709+AL1709+AM1709)*P)&gt;B,1,0),0)+IF(AH1709=1,IF(E1710&lt;E,0,1),0)</f>
        <v>0</v>
      </c>
      <c r="AI1710" s="21" t="n">
        <f aca="false">IF(AI1709=0,IF((F1710+(BF1709+AE1709+AF1709+AG1709+AH1709+AJ1709+AK1709+AL1709+AM1709+AN1709)*P)&gt;B,1,0),0)+IF(AI1709=1,IF(F1710&lt;E,0,1),0)</f>
        <v>0</v>
      </c>
      <c r="AJ1710" s="21" t="n">
        <f aca="false">IF(AJ1709=0,IF((G1710+(AE1709+AF1709+AG1709+AH1709+AI1709+AK1709+AL1709+AM1709+AN1709+AO1709)*P)&gt;B,1,0),0)+IF(AJ1709=1,IF(G1710&lt;E,0,1),0)</f>
        <v>0</v>
      </c>
      <c r="AK1710" s="21" t="n">
        <f aca="false">IF(AK1709=0,IF((H1710+(AF1709+AG1709+AH1709+AI1709+AJ1709+AL1709+AM1709+AN1709+AO1709+AP1709)*P)&gt;B,1,0),0)+IF(AK1709=1,IF(H1710&lt;E,0,1),0)</f>
        <v>0</v>
      </c>
      <c r="AL1710" s="21" t="n">
        <f aca="false">IF(AL1709=0,IF((I1710+(AG1709+AH1709+AI1709+AJ1709+AK1709+AM1709+AN1709+AO1709+AP1709+AQ1709)*P)&gt;B,1,0),0)+IF(AL1709=1,IF(I1710&lt;E,0,1),0)</f>
        <v>0</v>
      </c>
      <c r="AM1710" s="21" t="n">
        <f aca="false">IF(AM1709=0,IF((J1710+(AH1709+AI1709+AJ1709+AK1709+AL1709+AN1709+AO1709+AP1709+AQ1709+AR1709)*P)&gt;B,1,0),0)+IF(AM1709=1,IF(J1710&lt;E,0,1),0)</f>
        <v>0</v>
      </c>
      <c r="AN1710" s="21" t="n">
        <f aca="false">IF(AN1709=0,IF((K1710+(AI1709+AJ1709+AK1709+AL1709+AM1709+AO1709+AP1709+AQ1709+AR1709+AS1709)*P)&gt;B,1,0),0)+IF(AN1709=1,IF(K1710&lt;E,0,1),0)</f>
        <v>0</v>
      </c>
      <c r="AO1710" s="21" t="n">
        <f aca="false">IF(AO1709=0,IF((L1710+(AJ1709+AK1709+AL1709+AM1709+AN1709+AP1709+AQ1709+AR1709+AS1709+AT1709)*P)&gt;B,1,0),0)+IF(AO1709=1,IF(L1710&lt;E,0,1),0)</f>
        <v>0</v>
      </c>
      <c r="AP1710" s="21" t="n">
        <f aca="false">IF(AP1709=0,IF((M1710+(AK1709+AL1709+AM1709+AN1709+AO1709+AQ1709+AR1709+AS1709+AT1709+AU1709)*P)&gt;B,1,0),0)+IF(AP1709=1,IF(M1710&lt;E,0,1),0)</f>
        <v>0</v>
      </c>
      <c r="AQ1710" s="21" t="n">
        <f aca="false">IF(AQ1709=0,IF((N1710+(AL1709+AM1709+AN1709+AO1709+AP1709+AR1709+AS1709+AT1709+AU1709+AV1709)*P)&gt;B,1,0),0)+IF(AQ1709=1,IF(N1710&lt;E,0,1),0)</f>
        <v>0</v>
      </c>
      <c r="AR1710" s="21" t="n">
        <f aca="false">IF(AR1709=0,IF((O1710+(AM1709+AN1709+AO1709+AP1709+AQ1709+AS1709+AT1709+AU1709+AV1709+AW1709)*P)&gt;B,1,0),0)+IF(AR1709=1,IF(O1710&lt;E,0,1),0)</f>
        <v>0</v>
      </c>
      <c r="AS1710" s="21" t="n">
        <f aca="false">IF(AS1709=0,IF((P1710+(AN1709+AO1709+AP1709+AQ1709+AR1709+AT1709+AU1709+AV1709+AW1709+AX1709)*P)&gt;B,1,0),0)+IF(AS1709=1,IF(P1710&lt;E,0,1),0)</f>
        <v>0</v>
      </c>
      <c r="AT1710" s="21" t="n">
        <f aca="false">IF(AT1709=0,IF((Q1710+(AO1709+AP1709+AQ1709+AR1709+AS1709+AU1709+AV1709+AW1709+AX1709+AY1709)*P)&gt;B,1,0),0)+IF(AT1709=1,IF(Q1710&lt;E,0,1),0)</f>
        <v>0</v>
      </c>
      <c r="AU1710" s="21" t="n">
        <f aca="false">IF(AU1709=0,IF((R1710+(AP1709+AQ1709+AR1709+AS1709+AT1709+AV1709+AW1709+AX1709+AY1709+AZ1709)*P)&gt;B,1,0),0)+IF(AU1709=1,IF(R1710&lt;E,0,1),0)</f>
        <v>0</v>
      </c>
      <c r="AV1710" s="21" t="n">
        <f aca="false">IF(AV1709=0,IF((S1710+(AQ1709+AR1709+AS1709+AT1709+AU1709+AW1709+AX1709+AY1709+AZ1709+BA1709)*P)&gt;B,1,0),0)+IF(AV1709=1,IF(S1710&lt;E,0,1),0)</f>
        <v>0</v>
      </c>
      <c r="AW1710" s="21" t="n">
        <f aca="false">IF(AW1709=0,IF((T1710+(AR1709+AS1709+AT1709+AU1709+AV1709+AX1709+AY1709+AZ1709+BA1709+BB1709)*P)&gt;B,1,0),0)+IF(AW1709=1,IF(T1710&lt;E,0,1),0)</f>
        <v>0</v>
      </c>
      <c r="AX1710" s="21" t="n">
        <f aca="false">IF(AX1709=0,IF((U1710+(AS1709+AT1709+AU1709+AV1709+AW1709+AY1709+AZ1709+BA1709+BB1709+BC1709)*P)&gt;B,1,0),0)+IF(AX1709=1,IF(U1710&lt;E,0,1),0)</f>
        <v>0</v>
      </c>
      <c r="AY1710" s="21" t="n">
        <f aca="false">IF(AY1709=0,IF((V1710+(AT1709+AU1709+AV1709+AW1709+AX1709+AZ1709+BA1709+BB1709+BC1709+BD1709)*P)&gt;B,1,0),0)+IF(AY1709=1,IF(V1710&lt;E,0,1),0)</f>
        <v>0</v>
      </c>
      <c r="AZ1710" s="21" t="n">
        <f aca="false">IF(AZ1709=0,IF((W1710+(AU1709+AV1709+AW1709+AX1709+AY1709+BA1709+BB1709+BC1709+BD1709+BE1709)*P)&gt;B,1,0),0)+IF(AZ1709=1,IF(W1710&lt;E,0,1),0)</f>
        <v>0</v>
      </c>
      <c r="BA1710" s="21" t="n">
        <f aca="false">IF(BA1709=0,IF((X1710+(AV1709+AW1709+AX1709+AY1709+AZ1709+BB1709+BC1709+BD1709+BE1709+BF1709)*P)&gt;B,1,0),0)+IF(BA1709=1,IF(X1710&lt;E,0,1),0)</f>
        <v>0</v>
      </c>
      <c r="BB1710" s="21" t="n">
        <f aca="false">IF(BB1709=0,IF((Y1710+(AW1709+AX1709+AY1709+AZ1709+BA1709+BC1709+BD1709+BE1709+BF1709+AE1709)*P)&gt;B,1,0),0)+IF(BB1709=1,IF(Y1710&lt;E,0,1),0)</f>
        <v>0</v>
      </c>
      <c r="BC1710" s="21" t="n">
        <f aca="false">IF(BC1709=0,IF((Z1710+(AX1709+AY1709+AZ1709+BA1709+BB1709+BD1709+BE1709+BF1709+AE1709+AF1709)*P)&gt;B,1,0),0)+IF(BC1709=1,IF(Z1710&lt;E,0,1),0)</f>
        <v>0</v>
      </c>
      <c r="BD1710" s="21" t="n">
        <f aca="false">IF(BD1709=0,IF((AA1710+(AY1709+AZ1709+BA1709+BB1709+BC1709+BE1709+BF1709+AE1709+AF1709+AG1709)*P)&gt;B,1,0),0)+IF(BD1709=1,IF(AA1710&lt;E,0,1),0)</f>
        <v>0</v>
      </c>
      <c r="BE1710" s="21" t="n">
        <f aca="false">IF(BE1709=0,IF((AB1710+(AZ1709+BA1709+BB1709+BC1709+BD1709+BF1709+AE1709+AF1709+AG1709+AH1709)*P)&gt;B,1,0),0)+IF(BE1709=1,IF(AB1710&lt;E,0,1),0)</f>
        <v>0</v>
      </c>
      <c r="BF1710" s="21" t="n">
        <f aca="false">IF(BF1709=0,IF((AC1710+(BA1709+BB1709+BC1709+BD1709+BE1709+AE1709+AF1709+AG1709+AH1709+AI1709)*P)&gt;B,1,0),0)+IF(BF1709=1,IF(AC1710&lt;E,0,1),0)</f>
        <v>0</v>
      </c>
      <c r="BG1710" s="0" t="n">
        <f aca="false">IF((IF(AD1710&gt;AD1709,1,0)+IF(AD1710&gt;AD1708,1,0)+IF(AD1710&gt;AD1707,1,0)+IF(AD1710&lt;AD1711,0,1)+IF(AD1710&lt;AD1712,0,1)+IF(AD1710&lt;AD1713,0,1))=6,1+MAX(BG$215:BG1709),0)</f>
        <v>0</v>
      </c>
      <c r="BH1710" s="0" t="n">
        <f aca="false">IF(AD1710&gt;0,1+BH1709,0)</f>
        <v>0</v>
      </c>
      <c r="BI1710" s="0" t="n">
        <f aca="false">IF(BH1710&gt;BH1711,BH1710,0)</f>
        <v>0</v>
      </c>
      <c r="BJ1710" s="0"/>
      <c r="BK1710" s="0"/>
      <c r="BL1710" s="0"/>
      <c r="BM1710" s="0" t="n">
        <v>1482</v>
      </c>
      <c r="BN1710" s="0"/>
      <c r="BO1710" s="0"/>
      <c r="BP1710" s="0"/>
      <c r="BQ1710" s="0"/>
      <c r="BR1710" s="0"/>
      <c r="BS1710" s="0"/>
      <c r="BT1710" s="0"/>
      <c r="BU1710" s="0"/>
      <c r="BV1710" s="0"/>
      <c r="BW1710" s="0"/>
      <c r="BX1710" s="0"/>
      <c r="BY1710" s="0"/>
      <c r="BZ1710" s="0"/>
      <c r="CA1710" s="0"/>
      <c r="CB1710" s="0"/>
      <c r="CC1710" s="15"/>
    </row>
    <row r="1711" customFormat="false" ht="15" hidden="false" customHeight="false" outlineLevel="0" collapsed="false">
      <c r="A1711" s="9" t="n">
        <f aca="false">A1710+1</f>
        <v>1683</v>
      </c>
      <c r="B1711" s="20" t="n">
        <f aca="false">IF(AE1710=0,B1710+A,B1710-S)</f>
        <v>33</v>
      </c>
      <c r="C1711" s="20" t="n">
        <f aca="false">IF(AF1710=0,C1710+A,C1710-S)</f>
        <v>36</v>
      </c>
      <c r="D1711" s="20" t="n">
        <f aca="false">IF(AG1710=0,D1710+A,D1710-S)</f>
        <v>36</v>
      </c>
      <c r="E1711" s="20" t="n">
        <f aca="false">IF(AH1710=0,E1710+A,E1710-S)</f>
        <v>36</v>
      </c>
      <c r="F1711" s="20" t="n">
        <f aca="false">IF(AI1710=0,F1710+A,F1710-S)</f>
        <v>36</v>
      </c>
      <c r="G1711" s="20" t="n">
        <f aca="false">IF(AJ1710=0,G1710+A,G1710-S)</f>
        <v>36</v>
      </c>
      <c r="H1711" s="20" t="n">
        <f aca="false">IF(AK1710=0,H1710+A,H1710-S)</f>
        <v>36</v>
      </c>
      <c r="I1711" s="20" t="n">
        <f aca="false">IF(AL1710=0,I1710+A,I1710-S)</f>
        <v>33</v>
      </c>
      <c r="J1711" s="20" t="n">
        <f aca="false">IF(AM1710=0,J1710+A,J1710-S)</f>
        <v>33</v>
      </c>
      <c r="K1711" s="20" t="n">
        <f aca="false">IF(AN1710=0,K1710+A,K1710-S)</f>
        <v>34</v>
      </c>
      <c r="L1711" s="20" t="n">
        <f aca="false">IF(AO1710=0,L1710+A,L1710-S)</f>
        <v>36</v>
      </c>
      <c r="M1711" s="20" t="n">
        <f aca="false">IF(AP1710=0,M1710+A,M1710-S)</f>
        <v>35</v>
      </c>
      <c r="N1711" s="20" t="n">
        <f aca="false">IF(AQ1710=0,N1710+A,N1710-S)</f>
        <v>35</v>
      </c>
      <c r="O1711" s="20" t="n">
        <f aca="false">IF(AR1710=0,O1710+A,O1710-S)</f>
        <v>33</v>
      </c>
      <c r="P1711" s="20" t="n">
        <f aca="false">IF(AS1710=0,P1710+A,P1710-S)</f>
        <v>36</v>
      </c>
      <c r="Q1711" s="20" t="n">
        <f aca="false">IF(AT1710=0,Q1710+A,Q1710-S)</f>
        <v>36</v>
      </c>
      <c r="R1711" s="20" t="n">
        <f aca="false">IF(AU1710=0,R1710+A,R1710-S)</f>
        <v>35</v>
      </c>
      <c r="S1711" s="20" t="n">
        <f aca="false">IF(AV1710=0,S1710+A,S1710-S)</f>
        <v>36</v>
      </c>
      <c r="T1711" s="20" t="n">
        <f aca="false">IF(AW1710=0,T1710+A,T1710-S)</f>
        <v>34</v>
      </c>
      <c r="U1711" s="20" t="n">
        <f aca="false">IF(AX1710=0,U1710+A,U1710-S)</f>
        <v>35</v>
      </c>
      <c r="V1711" s="20" t="n">
        <f aca="false">IF(AY1710=0,V1710+A,V1710-S)</f>
        <v>33</v>
      </c>
      <c r="W1711" s="20" t="n">
        <f aca="false">IF(AZ1710=0,W1710+A,W1710-S)</f>
        <v>33</v>
      </c>
      <c r="X1711" s="20" t="n">
        <f aca="false">IF(BA1710=0,X1710+A,X1710-S)</f>
        <v>34</v>
      </c>
      <c r="Y1711" s="20" t="n">
        <f aca="false">IF(BB1710=0,Y1710+A,Y1710-S)</f>
        <v>33</v>
      </c>
      <c r="Z1711" s="20" t="n">
        <f aca="false">IF(BC1710=0,Z1710+A,Z1710-S)</f>
        <v>33</v>
      </c>
      <c r="AA1711" s="20" t="n">
        <f aca="false">IF(BD1710=0,AA1710+A,AA1710-S)</f>
        <v>36</v>
      </c>
      <c r="AB1711" s="20" t="n">
        <f aca="false">IF(BE1710=0,AB1710+A,AB1710-S)</f>
        <v>35</v>
      </c>
      <c r="AC1711" s="20" t="n">
        <f aca="false">IF(BF1710=0,AC1710+A,AC1710-S)</f>
        <v>33</v>
      </c>
      <c r="AD1711" s="9" t="n">
        <f aca="false">COUNTIF(AE1711:BF1711,1)</f>
        <v>0</v>
      </c>
      <c r="AE1711" s="21" t="n">
        <f aca="false">IF(AE1710=0,IF((B1711+(BB1710+BC1710+BD1710+BE1710+BF1710+AF1710+AG1710+AH1710+AI1710+AJ1710)*P)&gt;B,1,0),0)+IF(AE1710=1,IF(B1711&lt;E,0,1),0)</f>
        <v>0</v>
      </c>
      <c r="AF1711" s="21" t="n">
        <f aca="false">IF(AF1710=0,IF((C1711+(BC1710+BD1710+BE1710+BF1710+AE1710+AG1710+AH1710+AI1710+AJ1710+AK1710)*P)&gt;B,1,0),0)+IF(AF1710=1,IF(C1711&lt;E,0,1),0)</f>
        <v>0</v>
      </c>
      <c r="AG1711" s="21" t="n">
        <f aca="false">IF(AG1710=0,IF((D1711+(BD1710+BE1710+BF1710+AE1710+AF1710+AH1710+AI1710+AJ1710+AK1710+AL1710)*P)&gt;B,1,0),0)+IF(AG1710=1,IF(D1711&lt;E,0,1),0)</f>
        <v>0</v>
      </c>
      <c r="AH1711" s="21" t="n">
        <f aca="false">IF(AH1710=0,IF((E1711+(BE1710+BF1710+AE1710+AF1710+AG1710+AI1710+AJ1710+AK1710+AL1710+AM1710)*P)&gt;B,1,0),0)+IF(AH1710=1,IF(E1711&lt;E,0,1),0)</f>
        <v>0</v>
      </c>
      <c r="AI1711" s="21" t="n">
        <f aca="false">IF(AI1710=0,IF((F1711+(BF1710+AE1710+AF1710+AG1710+AH1710+AJ1710+AK1710+AL1710+AM1710+AN1710)*P)&gt;B,1,0),0)+IF(AI1710=1,IF(F1711&lt;E,0,1),0)</f>
        <v>0</v>
      </c>
      <c r="AJ1711" s="21" t="n">
        <f aca="false">IF(AJ1710=0,IF((G1711+(AE1710+AF1710+AG1710+AH1710+AI1710+AK1710+AL1710+AM1710+AN1710+AO1710)*P)&gt;B,1,0),0)+IF(AJ1710=1,IF(G1711&lt;E,0,1),0)</f>
        <v>0</v>
      </c>
      <c r="AK1711" s="21" t="n">
        <f aca="false">IF(AK1710=0,IF((H1711+(AF1710+AG1710+AH1710+AI1710+AJ1710+AL1710+AM1710+AN1710+AO1710+AP1710)*P)&gt;B,1,0),0)+IF(AK1710=1,IF(H1711&lt;E,0,1),0)</f>
        <v>0</v>
      </c>
      <c r="AL1711" s="21" t="n">
        <f aca="false">IF(AL1710=0,IF((I1711+(AG1710+AH1710+AI1710+AJ1710+AK1710+AM1710+AN1710+AO1710+AP1710+AQ1710)*P)&gt;B,1,0),0)+IF(AL1710=1,IF(I1711&lt;E,0,1),0)</f>
        <v>0</v>
      </c>
      <c r="AM1711" s="21" t="n">
        <f aca="false">IF(AM1710=0,IF((J1711+(AH1710+AI1710+AJ1710+AK1710+AL1710+AN1710+AO1710+AP1710+AQ1710+AR1710)*P)&gt;B,1,0),0)+IF(AM1710=1,IF(J1711&lt;E,0,1),0)</f>
        <v>0</v>
      </c>
      <c r="AN1711" s="21" t="n">
        <f aca="false">IF(AN1710=0,IF((K1711+(AI1710+AJ1710+AK1710+AL1710+AM1710+AO1710+AP1710+AQ1710+AR1710+AS1710)*P)&gt;B,1,0),0)+IF(AN1710=1,IF(K1711&lt;E,0,1),0)</f>
        <v>0</v>
      </c>
      <c r="AO1711" s="21" t="n">
        <f aca="false">IF(AO1710=0,IF((L1711+(AJ1710+AK1710+AL1710+AM1710+AN1710+AP1710+AQ1710+AR1710+AS1710+AT1710)*P)&gt;B,1,0),0)+IF(AO1710=1,IF(L1711&lt;E,0,1),0)</f>
        <v>0</v>
      </c>
      <c r="AP1711" s="21" t="n">
        <f aca="false">IF(AP1710=0,IF((M1711+(AK1710+AL1710+AM1710+AN1710+AO1710+AQ1710+AR1710+AS1710+AT1710+AU1710)*P)&gt;B,1,0),0)+IF(AP1710=1,IF(M1711&lt;E,0,1),0)</f>
        <v>0</v>
      </c>
      <c r="AQ1711" s="21" t="n">
        <f aca="false">IF(AQ1710=0,IF((N1711+(AL1710+AM1710+AN1710+AO1710+AP1710+AR1710+AS1710+AT1710+AU1710+AV1710)*P)&gt;B,1,0),0)+IF(AQ1710=1,IF(N1711&lt;E,0,1),0)</f>
        <v>0</v>
      </c>
      <c r="AR1711" s="21" t="n">
        <f aca="false">IF(AR1710=0,IF((O1711+(AM1710+AN1710+AO1710+AP1710+AQ1710+AS1710+AT1710+AU1710+AV1710+AW1710)*P)&gt;B,1,0),0)+IF(AR1710=1,IF(O1711&lt;E,0,1),0)</f>
        <v>0</v>
      </c>
      <c r="AS1711" s="21" t="n">
        <f aca="false">IF(AS1710=0,IF((P1711+(AN1710+AO1710+AP1710+AQ1710+AR1710+AT1710+AU1710+AV1710+AW1710+AX1710)*P)&gt;B,1,0),0)+IF(AS1710=1,IF(P1711&lt;E,0,1),0)</f>
        <v>0</v>
      </c>
      <c r="AT1711" s="21" t="n">
        <f aca="false">IF(AT1710=0,IF((Q1711+(AO1710+AP1710+AQ1710+AR1710+AS1710+AU1710+AV1710+AW1710+AX1710+AY1710)*P)&gt;B,1,0),0)+IF(AT1710=1,IF(Q1711&lt;E,0,1),0)</f>
        <v>0</v>
      </c>
      <c r="AU1711" s="21" t="n">
        <f aca="false">IF(AU1710=0,IF((R1711+(AP1710+AQ1710+AR1710+AS1710+AT1710+AV1710+AW1710+AX1710+AY1710+AZ1710)*P)&gt;B,1,0),0)+IF(AU1710=1,IF(R1711&lt;E,0,1),0)</f>
        <v>0</v>
      </c>
      <c r="AV1711" s="21" t="n">
        <f aca="false">IF(AV1710=0,IF((S1711+(AQ1710+AR1710+AS1710+AT1710+AU1710+AW1710+AX1710+AY1710+AZ1710+BA1710)*P)&gt;B,1,0),0)+IF(AV1710=1,IF(S1711&lt;E,0,1),0)</f>
        <v>0</v>
      </c>
      <c r="AW1711" s="21" t="n">
        <f aca="false">IF(AW1710=0,IF((T1711+(AR1710+AS1710+AT1710+AU1710+AV1710+AX1710+AY1710+AZ1710+BA1710+BB1710)*P)&gt;B,1,0),0)+IF(AW1710=1,IF(T1711&lt;E,0,1),0)</f>
        <v>0</v>
      </c>
      <c r="AX1711" s="21" t="n">
        <f aca="false">IF(AX1710=0,IF((U1711+(AS1710+AT1710+AU1710+AV1710+AW1710+AY1710+AZ1710+BA1710+BB1710+BC1710)*P)&gt;B,1,0),0)+IF(AX1710=1,IF(U1711&lt;E,0,1),0)</f>
        <v>0</v>
      </c>
      <c r="AY1711" s="21" t="n">
        <f aca="false">IF(AY1710=0,IF((V1711+(AT1710+AU1710+AV1710+AW1710+AX1710+AZ1710+BA1710+BB1710+BC1710+BD1710)*P)&gt;B,1,0),0)+IF(AY1710=1,IF(V1711&lt;E,0,1),0)</f>
        <v>0</v>
      </c>
      <c r="AZ1711" s="21" t="n">
        <f aca="false">IF(AZ1710=0,IF((W1711+(AU1710+AV1710+AW1710+AX1710+AY1710+BA1710+BB1710+BC1710+BD1710+BE1710)*P)&gt;B,1,0),0)+IF(AZ1710=1,IF(W1711&lt;E,0,1),0)</f>
        <v>0</v>
      </c>
      <c r="BA1711" s="21" t="n">
        <f aca="false">IF(BA1710=0,IF((X1711+(AV1710+AW1710+AX1710+AY1710+AZ1710+BB1710+BC1710+BD1710+BE1710+BF1710)*P)&gt;B,1,0),0)+IF(BA1710=1,IF(X1711&lt;E,0,1),0)</f>
        <v>0</v>
      </c>
      <c r="BB1711" s="21" t="n">
        <f aca="false">IF(BB1710=0,IF((Y1711+(AW1710+AX1710+AY1710+AZ1710+BA1710+BC1710+BD1710+BE1710+BF1710+AE1710)*P)&gt;B,1,0),0)+IF(BB1710=1,IF(Y1711&lt;E,0,1),0)</f>
        <v>0</v>
      </c>
      <c r="BC1711" s="21" t="n">
        <f aca="false">IF(BC1710=0,IF((Z1711+(AX1710+AY1710+AZ1710+BA1710+BB1710+BD1710+BE1710+BF1710+AE1710+AF1710)*P)&gt;B,1,0),0)+IF(BC1710=1,IF(Z1711&lt;E,0,1),0)</f>
        <v>0</v>
      </c>
      <c r="BD1711" s="21" t="n">
        <f aca="false">IF(BD1710=0,IF((AA1711+(AY1710+AZ1710+BA1710+BB1710+BC1710+BE1710+BF1710+AE1710+AF1710+AG1710)*P)&gt;B,1,0),0)+IF(BD1710=1,IF(AA1711&lt;E,0,1),0)</f>
        <v>0</v>
      </c>
      <c r="BE1711" s="21" t="n">
        <f aca="false">IF(BE1710=0,IF((AB1711+(AZ1710+BA1710+BB1710+BC1710+BD1710+BF1710+AE1710+AF1710+AG1710+AH1710)*P)&gt;B,1,0),0)+IF(BE1710=1,IF(AB1711&lt;E,0,1),0)</f>
        <v>0</v>
      </c>
      <c r="BF1711" s="21" t="n">
        <f aca="false">IF(BF1710=0,IF((AC1711+(BA1710+BB1710+BC1710+BD1710+BE1710+AE1710+AF1710+AG1710+AH1710+AI1710)*P)&gt;B,1,0),0)+IF(BF1710=1,IF(AC1711&lt;E,0,1),0)</f>
        <v>0</v>
      </c>
      <c r="BG1711" s="0" t="n">
        <f aca="false">IF((IF(AD1711&gt;AD1710,1,0)+IF(AD1711&gt;AD1709,1,0)+IF(AD1711&gt;AD1708,1,0)+IF(AD1711&lt;AD1712,0,1)+IF(AD1711&lt;AD1713,0,1)+IF(AD1711&lt;AD1714,0,1))=6,1+MAX(BG$215:BG1710),0)</f>
        <v>0</v>
      </c>
      <c r="BH1711" s="0" t="n">
        <f aca="false">IF(AD1711&gt;0,1+BH1710,0)</f>
        <v>0</v>
      </c>
      <c r="BI1711" s="0" t="n">
        <f aca="false">IF(BH1711&gt;BH1712,BH1711,0)</f>
        <v>0</v>
      </c>
      <c r="BJ1711" s="0"/>
      <c r="BK1711" s="0"/>
      <c r="BL1711" s="0"/>
      <c r="BM1711" s="0" t="n">
        <v>1483</v>
      </c>
      <c r="BN1711" s="0"/>
      <c r="BO1711" s="0"/>
      <c r="BP1711" s="0"/>
      <c r="BQ1711" s="0"/>
      <c r="BR1711" s="0"/>
      <c r="BS1711" s="0"/>
      <c r="BT1711" s="0"/>
      <c r="BU1711" s="0"/>
      <c r="BV1711" s="0"/>
      <c r="BW1711" s="0"/>
      <c r="BX1711" s="0"/>
      <c r="BY1711" s="0"/>
      <c r="BZ1711" s="0"/>
      <c r="CA1711" s="0"/>
      <c r="CB1711" s="0"/>
      <c r="CC1711" s="15"/>
    </row>
    <row r="1712" customFormat="false" ht="15" hidden="false" customHeight="false" outlineLevel="0" collapsed="false">
      <c r="A1712" s="9" t="n">
        <f aca="false">A1711+1</f>
        <v>1684</v>
      </c>
      <c r="B1712" s="20" t="n">
        <f aca="false">IF(AE1711=0,B1711+A,B1711-S)</f>
        <v>34</v>
      </c>
      <c r="C1712" s="20" t="n">
        <f aca="false">IF(AF1711=0,C1711+A,C1711-S)</f>
        <v>37</v>
      </c>
      <c r="D1712" s="20" t="n">
        <f aca="false">IF(AG1711=0,D1711+A,D1711-S)</f>
        <v>37</v>
      </c>
      <c r="E1712" s="20" t="n">
        <f aca="false">IF(AH1711=0,E1711+A,E1711-S)</f>
        <v>37</v>
      </c>
      <c r="F1712" s="20" t="n">
        <f aca="false">IF(AI1711=0,F1711+A,F1711-S)</f>
        <v>37</v>
      </c>
      <c r="G1712" s="20" t="n">
        <f aca="false">IF(AJ1711=0,G1711+A,G1711-S)</f>
        <v>37</v>
      </c>
      <c r="H1712" s="20" t="n">
        <f aca="false">IF(AK1711=0,H1711+A,H1711-S)</f>
        <v>37</v>
      </c>
      <c r="I1712" s="20" t="n">
        <f aca="false">IF(AL1711=0,I1711+A,I1711-S)</f>
        <v>34</v>
      </c>
      <c r="J1712" s="20" t="n">
        <f aca="false">IF(AM1711=0,J1711+A,J1711-S)</f>
        <v>34</v>
      </c>
      <c r="K1712" s="20" t="n">
        <f aca="false">IF(AN1711=0,K1711+A,K1711-S)</f>
        <v>35</v>
      </c>
      <c r="L1712" s="20" t="n">
        <f aca="false">IF(AO1711=0,L1711+A,L1711-S)</f>
        <v>37</v>
      </c>
      <c r="M1712" s="20" t="n">
        <f aca="false">IF(AP1711=0,M1711+A,M1711-S)</f>
        <v>36</v>
      </c>
      <c r="N1712" s="20" t="n">
        <f aca="false">IF(AQ1711=0,N1711+A,N1711-S)</f>
        <v>36</v>
      </c>
      <c r="O1712" s="20" t="n">
        <f aca="false">IF(AR1711=0,O1711+A,O1711-S)</f>
        <v>34</v>
      </c>
      <c r="P1712" s="20" t="n">
        <f aca="false">IF(AS1711=0,P1711+A,P1711-S)</f>
        <v>37</v>
      </c>
      <c r="Q1712" s="20" t="n">
        <f aca="false">IF(AT1711=0,Q1711+A,Q1711-S)</f>
        <v>37</v>
      </c>
      <c r="R1712" s="20" t="n">
        <f aca="false">IF(AU1711=0,R1711+A,R1711-S)</f>
        <v>36</v>
      </c>
      <c r="S1712" s="20" t="n">
        <f aca="false">IF(AV1711=0,S1711+A,S1711-S)</f>
        <v>37</v>
      </c>
      <c r="T1712" s="20" t="n">
        <f aca="false">IF(AW1711=0,T1711+A,T1711-S)</f>
        <v>35</v>
      </c>
      <c r="U1712" s="20" t="n">
        <f aca="false">IF(AX1711=0,U1711+A,U1711-S)</f>
        <v>36</v>
      </c>
      <c r="V1712" s="20" t="n">
        <f aca="false">IF(AY1711=0,V1711+A,V1711-S)</f>
        <v>34</v>
      </c>
      <c r="W1712" s="20" t="n">
        <f aca="false">IF(AZ1711=0,W1711+A,W1711-S)</f>
        <v>34</v>
      </c>
      <c r="X1712" s="20" t="n">
        <f aca="false">IF(BA1711=0,X1711+A,X1711-S)</f>
        <v>35</v>
      </c>
      <c r="Y1712" s="20" t="n">
        <f aca="false">IF(BB1711=0,Y1711+A,Y1711-S)</f>
        <v>34</v>
      </c>
      <c r="Z1712" s="20" t="n">
        <f aca="false">IF(BC1711=0,Z1711+A,Z1711-S)</f>
        <v>34</v>
      </c>
      <c r="AA1712" s="20" t="n">
        <f aca="false">IF(BD1711=0,AA1711+A,AA1711-S)</f>
        <v>37</v>
      </c>
      <c r="AB1712" s="20" t="n">
        <f aca="false">IF(BE1711=0,AB1711+A,AB1711-S)</f>
        <v>36</v>
      </c>
      <c r="AC1712" s="20" t="n">
        <f aca="false">IF(BF1711=0,AC1711+A,AC1711-S)</f>
        <v>34</v>
      </c>
      <c r="AD1712" s="9" t="n">
        <f aca="false">COUNTIF(AE1712:BF1712,1)</f>
        <v>0</v>
      </c>
      <c r="AE1712" s="21" t="n">
        <f aca="false">IF(AE1711=0,IF((B1712+(BB1711+BC1711+BD1711+BE1711+BF1711+AF1711+AG1711+AH1711+AI1711+AJ1711)*P)&gt;B,1,0),0)+IF(AE1711=1,IF(B1712&lt;E,0,1),0)</f>
        <v>0</v>
      </c>
      <c r="AF1712" s="21" t="n">
        <f aca="false">IF(AF1711=0,IF((C1712+(BC1711+BD1711+BE1711+BF1711+AE1711+AG1711+AH1711+AI1711+AJ1711+AK1711)*P)&gt;B,1,0),0)+IF(AF1711=1,IF(C1712&lt;E,0,1),0)</f>
        <v>0</v>
      </c>
      <c r="AG1712" s="21" t="n">
        <f aca="false">IF(AG1711=0,IF((D1712+(BD1711+BE1711+BF1711+AE1711+AF1711+AH1711+AI1711+AJ1711+AK1711+AL1711)*P)&gt;B,1,0),0)+IF(AG1711=1,IF(D1712&lt;E,0,1),0)</f>
        <v>0</v>
      </c>
      <c r="AH1712" s="21" t="n">
        <f aca="false">IF(AH1711=0,IF((E1712+(BE1711+BF1711+AE1711+AF1711+AG1711+AI1711+AJ1711+AK1711+AL1711+AM1711)*P)&gt;B,1,0),0)+IF(AH1711=1,IF(E1712&lt;E,0,1),0)</f>
        <v>0</v>
      </c>
      <c r="AI1712" s="21" t="n">
        <f aca="false">IF(AI1711=0,IF((F1712+(BF1711+AE1711+AF1711+AG1711+AH1711+AJ1711+AK1711+AL1711+AM1711+AN1711)*P)&gt;B,1,0),0)+IF(AI1711=1,IF(F1712&lt;E,0,1),0)</f>
        <v>0</v>
      </c>
      <c r="AJ1712" s="21" t="n">
        <f aca="false">IF(AJ1711=0,IF((G1712+(AE1711+AF1711+AG1711+AH1711+AI1711+AK1711+AL1711+AM1711+AN1711+AO1711)*P)&gt;B,1,0),0)+IF(AJ1711=1,IF(G1712&lt;E,0,1),0)</f>
        <v>0</v>
      </c>
      <c r="AK1712" s="21" t="n">
        <f aca="false">IF(AK1711=0,IF((H1712+(AF1711+AG1711+AH1711+AI1711+AJ1711+AL1711+AM1711+AN1711+AO1711+AP1711)*P)&gt;B,1,0),0)+IF(AK1711=1,IF(H1712&lt;E,0,1),0)</f>
        <v>0</v>
      </c>
      <c r="AL1712" s="21" t="n">
        <f aca="false">IF(AL1711=0,IF((I1712+(AG1711+AH1711+AI1711+AJ1711+AK1711+AM1711+AN1711+AO1711+AP1711+AQ1711)*P)&gt;B,1,0),0)+IF(AL1711=1,IF(I1712&lt;E,0,1),0)</f>
        <v>0</v>
      </c>
      <c r="AM1712" s="21" t="n">
        <f aca="false">IF(AM1711=0,IF((J1712+(AH1711+AI1711+AJ1711+AK1711+AL1711+AN1711+AO1711+AP1711+AQ1711+AR1711)*P)&gt;B,1,0),0)+IF(AM1711=1,IF(J1712&lt;E,0,1),0)</f>
        <v>0</v>
      </c>
      <c r="AN1712" s="21" t="n">
        <f aca="false">IF(AN1711=0,IF((K1712+(AI1711+AJ1711+AK1711+AL1711+AM1711+AO1711+AP1711+AQ1711+AR1711+AS1711)*P)&gt;B,1,0),0)+IF(AN1711=1,IF(K1712&lt;E,0,1),0)</f>
        <v>0</v>
      </c>
      <c r="AO1712" s="21" t="n">
        <f aca="false">IF(AO1711=0,IF((L1712+(AJ1711+AK1711+AL1711+AM1711+AN1711+AP1711+AQ1711+AR1711+AS1711+AT1711)*P)&gt;B,1,0),0)+IF(AO1711=1,IF(L1712&lt;E,0,1),0)</f>
        <v>0</v>
      </c>
      <c r="AP1712" s="21" t="n">
        <f aca="false">IF(AP1711=0,IF((M1712+(AK1711+AL1711+AM1711+AN1711+AO1711+AQ1711+AR1711+AS1711+AT1711+AU1711)*P)&gt;B,1,0),0)+IF(AP1711=1,IF(M1712&lt;E,0,1),0)</f>
        <v>0</v>
      </c>
      <c r="AQ1712" s="21" t="n">
        <f aca="false">IF(AQ1711=0,IF((N1712+(AL1711+AM1711+AN1711+AO1711+AP1711+AR1711+AS1711+AT1711+AU1711+AV1711)*P)&gt;B,1,0),0)+IF(AQ1711=1,IF(N1712&lt;E,0,1),0)</f>
        <v>0</v>
      </c>
      <c r="AR1712" s="21" t="n">
        <f aca="false">IF(AR1711=0,IF((O1712+(AM1711+AN1711+AO1711+AP1711+AQ1711+AS1711+AT1711+AU1711+AV1711+AW1711)*P)&gt;B,1,0),0)+IF(AR1711=1,IF(O1712&lt;E,0,1),0)</f>
        <v>0</v>
      </c>
      <c r="AS1712" s="21" t="n">
        <f aca="false">IF(AS1711=0,IF((P1712+(AN1711+AO1711+AP1711+AQ1711+AR1711+AT1711+AU1711+AV1711+AW1711+AX1711)*P)&gt;B,1,0),0)+IF(AS1711=1,IF(P1712&lt;E,0,1),0)</f>
        <v>0</v>
      </c>
      <c r="AT1712" s="21" t="n">
        <f aca="false">IF(AT1711=0,IF((Q1712+(AO1711+AP1711+AQ1711+AR1711+AS1711+AU1711+AV1711+AW1711+AX1711+AY1711)*P)&gt;B,1,0),0)+IF(AT1711=1,IF(Q1712&lt;E,0,1),0)</f>
        <v>0</v>
      </c>
      <c r="AU1712" s="21" t="n">
        <f aca="false">IF(AU1711=0,IF((R1712+(AP1711+AQ1711+AR1711+AS1711+AT1711+AV1711+AW1711+AX1711+AY1711+AZ1711)*P)&gt;B,1,0),0)+IF(AU1711=1,IF(R1712&lt;E,0,1),0)</f>
        <v>0</v>
      </c>
      <c r="AV1712" s="21" t="n">
        <f aca="false">IF(AV1711=0,IF((S1712+(AQ1711+AR1711+AS1711+AT1711+AU1711+AW1711+AX1711+AY1711+AZ1711+BA1711)*P)&gt;B,1,0),0)+IF(AV1711=1,IF(S1712&lt;E,0,1),0)</f>
        <v>0</v>
      </c>
      <c r="AW1712" s="21" t="n">
        <f aca="false">IF(AW1711=0,IF((T1712+(AR1711+AS1711+AT1711+AU1711+AV1711+AX1711+AY1711+AZ1711+BA1711+BB1711)*P)&gt;B,1,0),0)+IF(AW1711=1,IF(T1712&lt;E,0,1),0)</f>
        <v>0</v>
      </c>
      <c r="AX1712" s="21" t="n">
        <f aca="false">IF(AX1711=0,IF((U1712+(AS1711+AT1711+AU1711+AV1711+AW1711+AY1711+AZ1711+BA1711+BB1711+BC1711)*P)&gt;B,1,0),0)+IF(AX1711=1,IF(U1712&lt;E,0,1),0)</f>
        <v>0</v>
      </c>
      <c r="AY1712" s="21" t="n">
        <f aca="false">IF(AY1711=0,IF((V1712+(AT1711+AU1711+AV1711+AW1711+AX1711+AZ1711+BA1711+BB1711+BC1711+BD1711)*P)&gt;B,1,0),0)+IF(AY1711=1,IF(V1712&lt;E,0,1),0)</f>
        <v>0</v>
      </c>
      <c r="AZ1712" s="21" t="n">
        <f aca="false">IF(AZ1711=0,IF((W1712+(AU1711+AV1711+AW1711+AX1711+AY1711+BA1711+BB1711+BC1711+BD1711+BE1711)*P)&gt;B,1,0),0)+IF(AZ1711=1,IF(W1712&lt;E,0,1),0)</f>
        <v>0</v>
      </c>
      <c r="BA1712" s="21" t="n">
        <f aca="false">IF(BA1711=0,IF((X1712+(AV1711+AW1711+AX1711+AY1711+AZ1711+BB1711+BC1711+BD1711+BE1711+BF1711)*P)&gt;B,1,0),0)+IF(BA1711=1,IF(X1712&lt;E,0,1),0)</f>
        <v>0</v>
      </c>
      <c r="BB1712" s="21" t="n">
        <f aca="false">IF(BB1711=0,IF((Y1712+(AW1711+AX1711+AY1711+AZ1711+BA1711+BC1711+BD1711+BE1711+BF1711+AE1711)*P)&gt;B,1,0),0)+IF(BB1711=1,IF(Y1712&lt;E,0,1),0)</f>
        <v>0</v>
      </c>
      <c r="BC1712" s="21" t="n">
        <f aca="false">IF(BC1711=0,IF((Z1712+(AX1711+AY1711+AZ1711+BA1711+BB1711+BD1711+BE1711+BF1711+AE1711+AF1711)*P)&gt;B,1,0),0)+IF(BC1711=1,IF(Z1712&lt;E,0,1),0)</f>
        <v>0</v>
      </c>
      <c r="BD1712" s="21" t="n">
        <f aca="false">IF(BD1711=0,IF((AA1712+(AY1711+AZ1711+BA1711+BB1711+BC1711+BE1711+BF1711+AE1711+AF1711+AG1711)*P)&gt;B,1,0),0)+IF(BD1711=1,IF(AA1712&lt;E,0,1),0)</f>
        <v>0</v>
      </c>
      <c r="BE1712" s="21" t="n">
        <f aca="false">IF(BE1711=0,IF((AB1712+(AZ1711+BA1711+BB1711+BC1711+BD1711+BF1711+AE1711+AF1711+AG1711+AH1711)*P)&gt;B,1,0),0)+IF(BE1711=1,IF(AB1712&lt;E,0,1),0)</f>
        <v>0</v>
      </c>
      <c r="BF1712" s="21" t="n">
        <f aca="false">IF(BF1711=0,IF((AC1712+(BA1711+BB1711+BC1711+BD1711+BE1711+AE1711+AF1711+AG1711+AH1711+AI1711)*P)&gt;B,1,0),0)+IF(BF1711=1,IF(AC1712&lt;E,0,1),0)</f>
        <v>0</v>
      </c>
      <c r="BG1712" s="0" t="n">
        <f aca="false">IF((IF(AD1712&gt;AD1711,1,0)+IF(AD1712&gt;AD1710,1,0)+IF(AD1712&gt;AD1709,1,0)+IF(AD1712&lt;AD1713,0,1)+IF(AD1712&lt;AD1714,0,1)+IF(AD1712&lt;AD1715,0,1))=6,1+MAX(BG$215:BG1711),0)</f>
        <v>0</v>
      </c>
      <c r="BH1712" s="0" t="n">
        <f aca="false">IF(AD1712&gt;0,1+BH1711,0)</f>
        <v>0</v>
      </c>
      <c r="BI1712" s="0" t="n">
        <f aca="false">IF(BH1712&gt;BH1713,BH1712,0)</f>
        <v>0</v>
      </c>
      <c r="BJ1712" s="0"/>
      <c r="BK1712" s="0"/>
      <c r="BL1712" s="0"/>
      <c r="BM1712" s="0" t="n">
        <v>1484</v>
      </c>
      <c r="BN1712" s="0"/>
      <c r="BO1712" s="0"/>
      <c r="BP1712" s="0"/>
      <c r="BQ1712" s="0"/>
      <c r="BR1712" s="0"/>
      <c r="BS1712" s="0"/>
      <c r="BT1712" s="0"/>
      <c r="BU1712" s="0"/>
      <c r="BV1712" s="0"/>
      <c r="BW1712" s="0"/>
      <c r="BX1712" s="0"/>
      <c r="BY1712" s="0"/>
      <c r="BZ1712" s="0"/>
      <c r="CA1712" s="0"/>
      <c r="CB1712" s="0"/>
      <c r="CC1712" s="15"/>
    </row>
    <row r="1713" customFormat="false" ht="15" hidden="false" customHeight="false" outlineLevel="0" collapsed="false">
      <c r="A1713" s="9" t="n">
        <f aca="false">A1712+1</f>
        <v>1685</v>
      </c>
      <c r="B1713" s="20" t="n">
        <f aca="false">IF(AE1712=0,B1712+A,B1712-S)</f>
        <v>35</v>
      </c>
      <c r="C1713" s="20" t="n">
        <f aca="false">IF(AF1712=0,C1712+A,C1712-S)</f>
        <v>38</v>
      </c>
      <c r="D1713" s="20" t="n">
        <f aca="false">IF(AG1712=0,D1712+A,D1712-S)</f>
        <v>38</v>
      </c>
      <c r="E1713" s="20" t="n">
        <f aca="false">IF(AH1712=0,E1712+A,E1712-S)</f>
        <v>38</v>
      </c>
      <c r="F1713" s="20" t="n">
        <f aca="false">IF(AI1712=0,F1712+A,F1712-S)</f>
        <v>38</v>
      </c>
      <c r="G1713" s="20" t="n">
        <f aca="false">IF(AJ1712=0,G1712+A,G1712-S)</f>
        <v>38</v>
      </c>
      <c r="H1713" s="20" t="n">
        <f aca="false">IF(AK1712=0,H1712+A,H1712-S)</f>
        <v>38</v>
      </c>
      <c r="I1713" s="20" t="n">
        <f aca="false">IF(AL1712=0,I1712+A,I1712-S)</f>
        <v>35</v>
      </c>
      <c r="J1713" s="20" t="n">
        <f aca="false">IF(AM1712=0,J1712+A,J1712-S)</f>
        <v>35</v>
      </c>
      <c r="K1713" s="20" t="n">
        <f aca="false">IF(AN1712=0,K1712+A,K1712-S)</f>
        <v>36</v>
      </c>
      <c r="L1713" s="20" t="n">
        <f aca="false">IF(AO1712=0,L1712+A,L1712-S)</f>
        <v>38</v>
      </c>
      <c r="M1713" s="20" t="n">
        <f aca="false">IF(AP1712=0,M1712+A,M1712-S)</f>
        <v>37</v>
      </c>
      <c r="N1713" s="20" t="n">
        <f aca="false">IF(AQ1712=0,N1712+A,N1712-S)</f>
        <v>37</v>
      </c>
      <c r="O1713" s="20" t="n">
        <f aca="false">IF(AR1712=0,O1712+A,O1712-S)</f>
        <v>35</v>
      </c>
      <c r="P1713" s="20" t="n">
        <f aca="false">IF(AS1712=0,P1712+A,P1712-S)</f>
        <v>38</v>
      </c>
      <c r="Q1713" s="20" t="n">
        <f aca="false">IF(AT1712=0,Q1712+A,Q1712-S)</f>
        <v>38</v>
      </c>
      <c r="R1713" s="20" t="n">
        <f aca="false">IF(AU1712=0,R1712+A,R1712-S)</f>
        <v>37</v>
      </c>
      <c r="S1713" s="20" t="n">
        <f aca="false">IF(AV1712=0,S1712+A,S1712-S)</f>
        <v>38</v>
      </c>
      <c r="T1713" s="20" t="n">
        <f aca="false">IF(AW1712=0,T1712+A,T1712-S)</f>
        <v>36</v>
      </c>
      <c r="U1713" s="20" t="n">
        <f aca="false">IF(AX1712=0,U1712+A,U1712-S)</f>
        <v>37</v>
      </c>
      <c r="V1713" s="20" t="n">
        <f aca="false">IF(AY1712=0,V1712+A,V1712-S)</f>
        <v>35</v>
      </c>
      <c r="W1713" s="20" t="n">
        <f aca="false">IF(AZ1712=0,W1712+A,W1712-S)</f>
        <v>35</v>
      </c>
      <c r="X1713" s="20" t="n">
        <f aca="false">IF(BA1712=0,X1712+A,X1712-S)</f>
        <v>36</v>
      </c>
      <c r="Y1713" s="20" t="n">
        <f aca="false">IF(BB1712=0,Y1712+A,Y1712-S)</f>
        <v>35</v>
      </c>
      <c r="Z1713" s="20" t="n">
        <f aca="false">IF(BC1712=0,Z1712+A,Z1712-S)</f>
        <v>35</v>
      </c>
      <c r="AA1713" s="20" t="n">
        <f aca="false">IF(BD1712=0,AA1712+A,AA1712-S)</f>
        <v>38</v>
      </c>
      <c r="AB1713" s="20" t="n">
        <f aca="false">IF(BE1712=0,AB1712+A,AB1712-S)</f>
        <v>37</v>
      </c>
      <c r="AC1713" s="20" t="n">
        <f aca="false">IF(BF1712=0,AC1712+A,AC1712-S)</f>
        <v>35</v>
      </c>
      <c r="AD1713" s="9" t="n">
        <f aca="false">COUNTIF(AE1713:BF1713,1)</f>
        <v>0</v>
      </c>
      <c r="AE1713" s="21" t="n">
        <f aca="false">IF(AE1712=0,IF((B1713+(BB1712+BC1712+BD1712+BE1712+BF1712+AF1712+AG1712+AH1712+AI1712+AJ1712)*P)&gt;B,1,0),0)+IF(AE1712=1,IF(B1713&lt;E,0,1),0)</f>
        <v>0</v>
      </c>
      <c r="AF1713" s="21" t="n">
        <f aca="false">IF(AF1712=0,IF((C1713+(BC1712+BD1712+BE1712+BF1712+AE1712+AG1712+AH1712+AI1712+AJ1712+AK1712)*P)&gt;B,1,0),0)+IF(AF1712=1,IF(C1713&lt;E,0,1),0)</f>
        <v>0</v>
      </c>
      <c r="AG1713" s="21" t="n">
        <f aca="false">IF(AG1712=0,IF((D1713+(BD1712+BE1712+BF1712+AE1712+AF1712+AH1712+AI1712+AJ1712+AK1712+AL1712)*P)&gt;B,1,0),0)+IF(AG1712=1,IF(D1713&lt;E,0,1),0)</f>
        <v>0</v>
      </c>
      <c r="AH1713" s="21" t="n">
        <f aca="false">IF(AH1712=0,IF((E1713+(BE1712+BF1712+AE1712+AF1712+AG1712+AI1712+AJ1712+AK1712+AL1712+AM1712)*P)&gt;B,1,0),0)+IF(AH1712=1,IF(E1713&lt;E,0,1),0)</f>
        <v>0</v>
      </c>
      <c r="AI1713" s="21" t="n">
        <f aca="false">IF(AI1712=0,IF((F1713+(BF1712+AE1712+AF1712+AG1712+AH1712+AJ1712+AK1712+AL1712+AM1712+AN1712)*P)&gt;B,1,0),0)+IF(AI1712=1,IF(F1713&lt;E,0,1),0)</f>
        <v>0</v>
      </c>
      <c r="AJ1713" s="21" t="n">
        <f aca="false">IF(AJ1712=0,IF((G1713+(AE1712+AF1712+AG1712+AH1712+AI1712+AK1712+AL1712+AM1712+AN1712+AO1712)*P)&gt;B,1,0),0)+IF(AJ1712=1,IF(G1713&lt;E,0,1),0)</f>
        <v>0</v>
      </c>
      <c r="AK1713" s="21" t="n">
        <f aca="false">IF(AK1712=0,IF((H1713+(AF1712+AG1712+AH1712+AI1712+AJ1712+AL1712+AM1712+AN1712+AO1712+AP1712)*P)&gt;B,1,0),0)+IF(AK1712=1,IF(H1713&lt;E,0,1),0)</f>
        <v>0</v>
      </c>
      <c r="AL1713" s="21" t="n">
        <f aca="false">IF(AL1712=0,IF((I1713+(AG1712+AH1712+AI1712+AJ1712+AK1712+AM1712+AN1712+AO1712+AP1712+AQ1712)*P)&gt;B,1,0),0)+IF(AL1712=1,IF(I1713&lt;E,0,1),0)</f>
        <v>0</v>
      </c>
      <c r="AM1713" s="21" t="n">
        <f aca="false">IF(AM1712=0,IF((J1713+(AH1712+AI1712+AJ1712+AK1712+AL1712+AN1712+AO1712+AP1712+AQ1712+AR1712)*P)&gt;B,1,0),0)+IF(AM1712=1,IF(J1713&lt;E,0,1),0)</f>
        <v>0</v>
      </c>
      <c r="AN1713" s="21" t="n">
        <f aca="false">IF(AN1712=0,IF((K1713+(AI1712+AJ1712+AK1712+AL1712+AM1712+AO1712+AP1712+AQ1712+AR1712+AS1712)*P)&gt;B,1,0),0)+IF(AN1712=1,IF(K1713&lt;E,0,1),0)</f>
        <v>0</v>
      </c>
      <c r="AO1713" s="21" t="n">
        <f aca="false">IF(AO1712=0,IF((L1713+(AJ1712+AK1712+AL1712+AM1712+AN1712+AP1712+AQ1712+AR1712+AS1712+AT1712)*P)&gt;B,1,0),0)+IF(AO1712=1,IF(L1713&lt;E,0,1),0)</f>
        <v>0</v>
      </c>
      <c r="AP1713" s="21" t="n">
        <f aca="false">IF(AP1712=0,IF((M1713+(AK1712+AL1712+AM1712+AN1712+AO1712+AQ1712+AR1712+AS1712+AT1712+AU1712)*P)&gt;B,1,0),0)+IF(AP1712=1,IF(M1713&lt;E,0,1),0)</f>
        <v>0</v>
      </c>
      <c r="AQ1713" s="21" t="n">
        <f aca="false">IF(AQ1712=0,IF((N1713+(AL1712+AM1712+AN1712+AO1712+AP1712+AR1712+AS1712+AT1712+AU1712+AV1712)*P)&gt;B,1,0),0)+IF(AQ1712=1,IF(N1713&lt;E,0,1),0)</f>
        <v>0</v>
      </c>
      <c r="AR1713" s="21" t="n">
        <f aca="false">IF(AR1712=0,IF((O1713+(AM1712+AN1712+AO1712+AP1712+AQ1712+AS1712+AT1712+AU1712+AV1712+AW1712)*P)&gt;B,1,0),0)+IF(AR1712=1,IF(O1713&lt;E,0,1),0)</f>
        <v>0</v>
      </c>
      <c r="AS1713" s="21" t="n">
        <f aca="false">IF(AS1712=0,IF((P1713+(AN1712+AO1712+AP1712+AQ1712+AR1712+AT1712+AU1712+AV1712+AW1712+AX1712)*P)&gt;B,1,0),0)+IF(AS1712=1,IF(P1713&lt;E,0,1),0)</f>
        <v>0</v>
      </c>
      <c r="AT1713" s="21" t="n">
        <f aca="false">IF(AT1712=0,IF((Q1713+(AO1712+AP1712+AQ1712+AR1712+AS1712+AU1712+AV1712+AW1712+AX1712+AY1712)*P)&gt;B,1,0),0)+IF(AT1712=1,IF(Q1713&lt;E,0,1),0)</f>
        <v>0</v>
      </c>
      <c r="AU1713" s="21" t="n">
        <f aca="false">IF(AU1712=0,IF((R1713+(AP1712+AQ1712+AR1712+AS1712+AT1712+AV1712+AW1712+AX1712+AY1712+AZ1712)*P)&gt;B,1,0),0)+IF(AU1712=1,IF(R1713&lt;E,0,1),0)</f>
        <v>0</v>
      </c>
      <c r="AV1713" s="21" t="n">
        <f aca="false">IF(AV1712=0,IF((S1713+(AQ1712+AR1712+AS1712+AT1712+AU1712+AW1712+AX1712+AY1712+AZ1712+BA1712)*P)&gt;B,1,0),0)+IF(AV1712=1,IF(S1713&lt;E,0,1),0)</f>
        <v>0</v>
      </c>
      <c r="AW1713" s="21" t="n">
        <f aca="false">IF(AW1712=0,IF((T1713+(AR1712+AS1712+AT1712+AU1712+AV1712+AX1712+AY1712+AZ1712+BA1712+BB1712)*P)&gt;B,1,0),0)+IF(AW1712=1,IF(T1713&lt;E,0,1),0)</f>
        <v>0</v>
      </c>
      <c r="AX1713" s="21" t="n">
        <f aca="false">IF(AX1712=0,IF((U1713+(AS1712+AT1712+AU1712+AV1712+AW1712+AY1712+AZ1712+BA1712+BB1712+BC1712)*P)&gt;B,1,0),0)+IF(AX1712=1,IF(U1713&lt;E,0,1),0)</f>
        <v>0</v>
      </c>
      <c r="AY1713" s="21" t="n">
        <f aca="false">IF(AY1712=0,IF((V1713+(AT1712+AU1712+AV1712+AW1712+AX1712+AZ1712+BA1712+BB1712+BC1712+BD1712)*P)&gt;B,1,0),0)+IF(AY1712=1,IF(V1713&lt;E,0,1),0)</f>
        <v>0</v>
      </c>
      <c r="AZ1713" s="21" t="n">
        <f aca="false">IF(AZ1712=0,IF((W1713+(AU1712+AV1712+AW1712+AX1712+AY1712+BA1712+BB1712+BC1712+BD1712+BE1712)*P)&gt;B,1,0),0)+IF(AZ1712=1,IF(W1713&lt;E,0,1),0)</f>
        <v>0</v>
      </c>
      <c r="BA1713" s="21" t="n">
        <f aca="false">IF(BA1712=0,IF((X1713+(AV1712+AW1712+AX1712+AY1712+AZ1712+BB1712+BC1712+BD1712+BE1712+BF1712)*P)&gt;B,1,0),0)+IF(BA1712=1,IF(X1713&lt;E,0,1),0)</f>
        <v>0</v>
      </c>
      <c r="BB1713" s="21" t="n">
        <f aca="false">IF(BB1712=0,IF((Y1713+(AW1712+AX1712+AY1712+AZ1712+BA1712+BC1712+BD1712+BE1712+BF1712+AE1712)*P)&gt;B,1,0),0)+IF(BB1712=1,IF(Y1713&lt;E,0,1),0)</f>
        <v>0</v>
      </c>
      <c r="BC1713" s="21" t="n">
        <f aca="false">IF(BC1712=0,IF((Z1713+(AX1712+AY1712+AZ1712+BA1712+BB1712+BD1712+BE1712+BF1712+AE1712+AF1712)*P)&gt;B,1,0),0)+IF(BC1712=1,IF(Z1713&lt;E,0,1),0)</f>
        <v>0</v>
      </c>
      <c r="BD1713" s="21" t="n">
        <f aca="false">IF(BD1712=0,IF((AA1713+(AY1712+AZ1712+BA1712+BB1712+BC1712+BE1712+BF1712+AE1712+AF1712+AG1712)*P)&gt;B,1,0),0)+IF(BD1712=1,IF(AA1713&lt;E,0,1),0)</f>
        <v>0</v>
      </c>
      <c r="BE1713" s="21" t="n">
        <f aca="false">IF(BE1712=0,IF((AB1713+(AZ1712+BA1712+BB1712+BC1712+BD1712+BF1712+AE1712+AF1712+AG1712+AH1712)*P)&gt;B,1,0),0)+IF(BE1712=1,IF(AB1713&lt;E,0,1),0)</f>
        <v>0</v>
      </c>
      <c r="BF1713" s="21" t="n">
        <f aca="false">IF(BF1712=0,IF((AC1713+(BA1712+BB1712+BC1712+BD1712+BE1712+AE1712+AF1712+AG1712+AH1712+AI1712)*P)&gt;B,1,0),0)+IF(BF1712=1,IF(AC1713&lt;E,0,1),0)</f>
        <v>0</v>
      </c>
      <c r="BG1713" s="0" t="n">
        <f aca="false">IF((IF(AD1713&gt;AD1712,1,0)+IF(AD1713&gt;AD1711,1,0)+IF(AD1713&gt;AD1710,1,0)+IF(AD1713&lt;AD1714,0,1)+IF(AD1713&lt;AD1715,0,1)+IF(AD1713&lt;AD1716,0,1))=6,1+MAX(BG$215:BG1712),0)</f>
        <v>0</v>
      </c>
      <c r="BH1713" s="0" t="n">
        <f aca="false">IF(AD1713&gt;0,1+BH1712,0)</f>
        <v>0</v>
      </c>
      <c r="BI1713" s="0" t="n">
        <f aca="false">IF(BH1713&gt;BH1714,BH1713,0)</f>
        <v>0</v>
      </c>
      <c r="BJ1713" s="0"/>
      <c r="BK1713" s="0"/>
      <c r="BL1713" s="0"/>
      <c r="BM1713" s="0" t="n">
        <v>1485</v>
      </c>
      <c r="BN1713" s="0"/>
      <c r="BO1713" s="0"/>
      <c r="BP1713" s="0"/>
      <c r="BQ1713" s="0"/>
      <c r="BR1713" s="0"/>
      <c r="BS1713" s="0"/>
      <c r="BT1713" s="0"/>
      <c r="BU1713" s="0"/>
      <c r="BV1713" s="0"/>
      <c r="BW1713" s="0"/>
      <c r="BX1713" s="0"/>
      <c r="BY1713" s="0"/>
      <c r="BZ1713" s="0"/>
      <c r="CA1713" s="0"/>
      <c r="CB1713" s="0"/>
      <c r="CC1713" s="15"/>
    </row>
    <row r="1714" customFormat="false" ht="15" hidden="false" customHeight="false" outlineLevel="0" collapsed="false">
      <c r="A1714" s="9" t="n">
        <f aca="false">A1713+1</f>
        <v>1686</v>
      </c>
      <c r="B1714" s="20" t="n">
        <f aca="false">IF(AE1713=0,B1713+A,B1713-S)</f>
        <v>36</v>
      </c>
      <c r="C1714" s="20" t="n">
        <f aca="false">IF(AF1713=0,C1713+A,C1713-S)</f>
        <v>39</v>
      </c>
      <c r="D1714" s="20" t="n">
        <f aca="false">IF(AG1713=0,D1713+A,D1713-S)</f>
        <v>39</v>
      </c>
      <c r="E1714" s="20" t="n">
        <f aca="false">IF(AH1713=0,E1713+A,E1713-S)</f>
        <v>39</v>
      </c>
      <c r="F1714" s="20" t="n">
        <f aca="false">IF(AI1713=0,F1713+A,F1713-S)</f>
        <v>39</v>
      </c>
      <c r="G1714" s="20" t="n">
        <f aca="false">IF(AJ1713=0,G1713+A,G1713-S)</f>
        <v>39</v>
      </c>
      <c r="H1714" s="20" t="n">
        <f aca="false">IF(AK1713=0,H1713+A,H1713-S)</f>
        <v>39</v>
      </c>
      <c r="I1714" s="20" t="n">
        <f aca="false">IF(AL1713=0,I1713+A,I1713-S)</f>
        <v>36</v>
      </c>
      <c r="J1714" s="20" t="n">
        <f aca="false">IF(AM1713=0,J1713+A,J1713-S)</f>
        <v>36</v>
      </c>
      <c r="K1714" s="20" t="n">
        <f aca="false">IF(AN1713=0,K1713+A,K1713-S)</f>
        <v>37</v>
      </c>
      <c r="L1714" s="20" t="n">
        <f aca="false">IF(AO1713=0,L1713+A,L1713-S)</f>
        <v>39</v>
      </c>
      <c r="M1714" s="20" t="n">
        <f aca="false">IF(AP1713=0,M1713+A,M1713-S)</f>
        <v>38</v>
      </c>
      <c r="N1714" s="20" t="n">
        <f aca="false">IF(AQ1713=0,N1713+A,N1713-S)</f>
        <v>38</v>
      </c>
      <c r="O1714" s="20" t="n">
        <f aca="false">IF(AR1713=0,O1713+A,O1713-S)</f>
        <v>36</v>
      </c>
      <c r="P1714" s="20" t="n">
        <f aca="false">IF(AS1713=0,P1713+A,P1713-S)</f>
        <v>39</v>
      </c>
      <c r="Q1714" s="20" t="n">
        <f aca="false">IF(AT1713=0,Q1713+A,Q1713-S)</f>
        <v>39</v>
      </c>
      <c r="R1714" s="20" t="n">
        <f aca="false">IF(AU1713=0,R1713+A,R1713-S)</f>
        <v>38</v>
      </c>
      <c r="S1714" s="20" t="n">
        <f aca="false">IF(AV1713=0,S1713+A,S1713-S)</f>
        <v>39</v>
      </c>
      <c r="T1714" s="20" t="n">
        <f aca="false">IF(AW1713=0,T1713+A,T1713-S)</f>
        <v>37</v>
      </c>
      <c r="U1714" s="20" t="n">
        <f aca="false">IF(AX1713=0,U1713+A,U1713-S)</f>
        <v>38</v>
      </c>
      <c r="V1714" s="20" t="n">
        <f aca="false">IF(AY1713=0,V1713+A,V1713-S)</f>
        <v>36</v>
      </c>
      <c r="W1714" s="20" t="n">
        <f aca="false">IF(AZ1713=0,W1713+A,W1713-S)</f>
        <v>36</v>
      </c>
      <c r="X1714" s="20" t="n">
        <f aca="false">IF(BA1713=0,X1713+A,X1713-S)</f>
        <v>37</v>
      </c>
      <c r="Y1714" s="20" t="n">
        <f aca="false">IF(BB1713=0,Y1713+A,Y1713-S)</f>
        <v>36</v>
      </c>
      <c r="Z1714" s="20" t="n">
        <f aca="false">IF(BC1713=0,Z1713+A,Z1713-S)</f>
        <v>36</v>
      </c>
      <c r="AA1714" s="20" t="n">
        <f aca="false">IF(BD1713=0,AA1713+A,AA1713-S)</f>
        <v>39</v>
      </c>
      <c r="AB1714" s="20" t="n">
        <f aca="false">IF(BE1713=0,AB1713+A,AB1713-S)</f>
        <v>38</v>
      </c>
      <c r="AC1714" s="20" t="n">
        <f aca="false">IF(BF1713=0,AC1713+A,AC1713-S)</f>
        <v>36</v>
      </c>
      <c r="AD1714" s="9" t="n">
        <f aca="false">COUNTIF(AE1714:BF1714,1)</f>
        <v>0</v>
      </c>
      <c r="AE1714" s="21" t="n">
        <f aca="false">IF(AE1713=0,IF((B1714+(BB1713+BC1713+BD1713+BE1713+BF1713+AF1713+AG1713+AH1713+AI1713+AJ1713)*P)&gt;B,1,0),0)+IF(AE1713=1,IF(B1714&lt;E,0,1),0)</f>
        <v>0</v>
      </c>
      <c r="AF1714" s="21" t="n">
        <f aca="false">IF(AF1713=0,IF((C1714+(BC1713+BD1713+BE1713+BF1713+AE1713+AG1713+AH1713+AI1713+AJ1713+AK1713)*P)&gt;B,1,0),0)+IF(AF1713=1,IF(C1714&lt;E,0,1),0)</f>
        <v>0</v>
      </c>
      <c r="AG1714" s="21" t="n">
        <f aca="false">IF(AG1713=0,IF((D1714+(BD1713+BE1713+BF1713+AE1713+AF1713+AH1713+AI1713+AJ1713+AK1713+AL1713)*P)&gt;B,1,0),0)+IF(AG1713=1,IF(D1714&lt;E,0,1),0)</f>
        <v>0</v>
      </c>
      <c r="AH1714" s="21" t="n">
        <f aca="false">IF(AH1713=0,IF((E1714+(BE1713+BF1713+AE1713+AF1713+AG1713+AI1713+AJ1713+AK1713+AL1713+AM1713)*P)&gt;B,1,0),0)+IF(AH1713=1,IF(E1714&lt;E,0,1),0)</f>
        <v>0</v>
      </c>
      <c r="AI1714" s="21" t="n">
        <f aca="false">IF(AI1713=0,IF((F1714+(BF1713+AE1713+AF1713+AG1713+AH1713+AJ1713+AK1713+AL1713+AM1713+AN1713)*P)&gt;B,1,0),0)+IF(AI1713=1,IF(F1714&lt;E,0,1),0)</f>
        <v>0</v>
      </c>
      <c r="AJ1714" s="21" t="n">
        <f aca="false">IF(AJ1713=0,IF((G1714+(AE1713+AF1713+AG1713+AH1713+AI1713+AK1713+AL1713+AM1713+AN1713+AO1713)*P)&gt;B,1,0),0)+IF(AJ1713=1,IF(G1714&lt;E,0,1),0)</f>
        <v>0</v>
      </c>
      <c r="AK1714" s="21" t="n">
        <f aca="false">IF(AK1713=0,IF((H1714+(AF1713+AG1713+AH1713+AI1713+AJ1713+AL1713+AM1713+AN1713+AO1713+AP1713)*P)&gt;B,1,0),0)+IF(AK1713=1,IF(H1714&lt;E,0,1),0)</f>
        <v>0</v>
      </c>
      <c r="AL1714" s="21" t="n">
        <f aca="false">IF(AL1713=0,IF((I1714+(AG1713+AH1713+AI1713+AJ1713+AK1713+AM1713+AN1713+AO1713+AP1713+AQ1713)*P)&gt;B,1,0),0)+IF(AL1713=1,IF(I1714&lt;E,0,1),0)</f>
        <v>0</v>
      </c>
      <c r="AM1714" s="21" t="n">
        <f aca="false">IF(AM1713=0,IF((J1714+(AH1713+AI1713+AJ1713+AK1713+AL1713+AN1713+AO1713+AP1713+AQ1713+AR1713)*P)&gt;B,1,0),0)+IF(AM1713=1,IF(J1714&lt;E,0,1),0)</f>
        <v>0</v>
      </c>
      <c r="AN1714" s="21" t="n">
        <f aca="false">IF(AN1713=0,IF((K1714+(AI1713+AJ1713+AK1713+AL1713+AM1713+AO1713+AP1713+AQ1713+AR1713+AS1713)*P)&gt;B,1,0),0)+IF(AN1713=1,IF(K1714&lt;E,0,1),0)</f>
        <v>0</v>
      </c>
      <c r="AO1714" s="21" t="n">
        <f aca="false">IF(AO1713=0,IF((L1714+(AJ1713+AK1713+AL1713+AM1713+AN1713+AP1713+AQ1713+AR1713+AS1713+AT1713)*P)&gt;B,1,0),0)+IF(AO1713=1,IF(L1714&lt;E,0,1),0)</f>
        <v>0</v>
      </c>
      <c r="AP1714" s="21" t="n">
        <f aca="false">IF(AP1713=0,IF((M1714+(AK1713+AL1713+AM1713+AN1713+AO1713+AQ1713+AR1713+AS1713+AT1713+AU1713)*P)&gt;B,1,0),0)+IF(AP1713=1,IF(M1714&lt;E,0,1),0)</f>
        <v>0</v>
      </c>
      <c r="AQ1714" s="21" t="n">
        <f aca="false">IF(AQ1713=0,IF((N1714+(AL1713+AM1713+AN1713+AO1713+AP1713+AR1713+AS1713+AT1713+AU1713+AV1713)*P)&gt;B,1,0),0)+IF(AQ1713=1,IF(N1714&lt;E,0,1),0)</f>
        <v>0</v>
      </c>
      <c r="AR1714" s="21" t="n">
        <f aca="false">IF(AR1713=0,IF((O1714+(AM1713+AN1713+AO1713+AP1713+AQ1713+AS1713+AT1713+AU1713+AV1713+AW1713)*P)&gt;B,1,0),0)+IF(AR1713=1,IF(O1714&lt;E,0,1),0)</f>
        <v>0</v>
      </c>
      <c r="AS1714" s="21" t="n">
        <f aca="false">IF(AS1713=0,IF((P1714+(AN1713+AO1713+AP1713+AQ1713+AR1713+AT1713+AU1713+AV1713+AW1713+AX1713)*P)&gt;B,1,0),0)+IF(AS1713=1,IF(P1714&lt;E,0,1),0)</f>
        <v>0</v>
      </c>
      <c r="AT1714" s="21" t="n">
        <f aca="false">IF(AT1713=0,IF((Q1714+(AO1713+AP1713+AQ1713+AR1713+AS1713+AU1713+AV1713+AW1713+AX1713+AY1713)*P)&gt;B,1,0),0)+IF(AT1713=1,IF(Q1714&lt;E,0,1),0)</f>
        <v>0</v>
      </c>
      <c r="AU1714" s="21" t="n">
        <f aca="false">IF(AU1713=0,IF((R1714+(AP1713+AQ1713+AR1713+AS1713+AT1713+AV1713+AW1713+AX1713+AY1713+AZ1713)*P)&gt;B,1,0),0)+IF(AU1713=1,IF(R1714&lt;E,0,1),0)</f>
        <v>0</v>
      </c>
      <c r="AV1714" s="21" t="n">
        <f aca="false">IF(AV1713=0,IF((S1714+(AQ1713+AR1713+AS1713+AT1713+AU1713+AW1713+AX1713+AY1713+AZ1713+BA1713)*P)&gt;B,1,0),0)+IF(AV1713=1,IF(S1714&lt;E,0,1),0)</f>
        <v>0</v>
      </c>
      <c r="AW1714" s="21" t="n">
        <f aca="false">IF(AW1713=0,IF((T1714+(AR1713+AS1713+AT1713+AU1713+AV1713+AX1713+AY1713+AZ1713+BA1713+BB1713)*P)&gt;B,1,0),0)+IF(AW1713=1,IF(T1714&lt;E,0,1),0)</f>
        <v>0</v>
      </c>
      <c r="AX1714" s="21" t="n">
        <f aca="false">IF(AX1713=0,IF((U1714+(AS1713+AT1713+AU1713+AV1713+AW1713+AY1713+AZ1713+BA1713+BB1713+BC1713)*P)&gt;B,1,0),0)+IF(AX1713=1,IF(U1714&lt;E,0,1),0)</f>
        <v>0</v>
      </c>
      <c r="AY1714" s="21" t="n">
        <f aca="false">IF(AY1713=0,IF((V1714+(AT1713+AU1713+AV1713+AW1713+AX1713+AZ1713+BA1713+BB1713+BC1713+BD1713)*P)&gt;B,1,0),0)+IF(AY1713=1,IF(V1714&lt;E,0,1),0)</f>
        <v>0</v>
      </c>
      <c r="AZ1714" s="21" t="n">
        <f aca="false">IF(AZ1713=0,IF((W1714+(AU1713+AV1713+AW1713+AX1713+AY1713+BA1713+BB1713+BC1713+BD1713+BE1713)*P)&gt;B,1,0),0)+IF(AZ1713=1,IF(W1714&lt;E,0,1),0)</f>
        <v>0</v>
      </c>
      <c r="BA1714" s="21" t="n">
        <f aca="false">IF(BA1713=0,IF((X1714+(AV1713+AW1713+AX1713+AY1713+AZ1713+BB1713+BC1713+BD1713+BE1713+BF1713)*P)&gt;B,1,0),0)+IF(BA1713=1,IF(X1714&lt;E,0,1),0)</f>
        <v>0</v>
      </c>
      <c r="BB1714" s="21" t="n">
        <f aca="false">IF(BB1713=0,IF((Y1714+(AW1713+AX1713+AY1713+AZ1713+BA1713+BC1713+BD1713+BE1713+BF1713+AE1713)*P)&gt;B,1,0),0)+IF(BB1713=1,IF(Y1714&lt;E,0,1),0)</f>
        <v>0</v>
      </c>
      <c r="BC1714" s="21" t="n">
        <f aca="false">IF(BC1713=0,IF((Z1714+(AX1713+AY1713+AZ1713+BA1713+BB1713+BD1713+BE1713+BF1713+AE1713+AF1713)*P)&gt;B,1,0),0)+IF(BC1713=1,IF(Z1714&lt;E,0,1),0)</f>
        <v>0</v>
      </c>
      <c r="BD1714" s="21" t="n">
        <f aca="false">IF(BD1713=0,IF((AA1714+(AY1713+AZ1713+BA1713+BB1713+BC1713+BE1713+BF1713+AE1713+AF1713+AG1713)*P)&gt;B,1,0),0)+IF(BD1713=1,IF(AA1714&lt;E,0,1),0)</f>
        <v>0</v>
      </c>
      <c r="BE1714" s="21" t="n">
        <f aca="false">IF(BE1713=0,IF((AB1714+(AZ1713+BA1713+BB1713+BC1713+BD1713+BF1713+AE1713+AF1713+AG1713+AH1713)*P)&gt;B,1,0),0)+IF(BE1713=1,IF(AB1714&lt;E,0,1),0)</f>
        <v>0</v>
      </c>
      <c r="BF1714" s="21" t="n">
        <f aca="false">IF(BF1713=0,IF((AC1714+(BA1713+BB1713+BC1713+BD1713+BE1713+AE1713+AF1713+AG1713+AH1713+AI1713)*P)&gt;B,1,0),0)+IF(BF1713=1,IF(AC1714&lt;E,0,1),0)</f>
        <v>0</v>
      </c>
      <c r="BG1714" s="0" t="n">
        <f aca="false">IF((IF(AD1714&gt;AD1713,1,0)+IF(AD1714&gt;AD1712,1,0)+IF(AD1714&gt;AD1711,1,0)+IF(AD1714&lt;AD1715,0,1)+IF(AD1714&lt;AD1716,0,1)+IF(AD1714&lt;AD1717,0,1))=6,1+MAX(BG$215:BG1713),0)</f>
        <v>0</v>
      </c>
      <c r="BH1714" s="0" t="n">
        <f aca="false">IF(AD1714&gt;0,1+BH1713,0)</f>
        <v>0</v>
      </c>
      <c r="BI1714" s="0" t="n">
        <f aca="false">IF(BH1714&gt;BH1715,BH1714,0)</f>
        <v>0</v>
      </c>
      <c r="BJ1714" s="0"/>
      <c r="BK1714" s="0"/>
      <c r="BL1714" s="0"/>
      <c r="BM1714" s="0" t="n">
        <v>1486</v>
      </c>
      <c r="BN1714" s="0"/>
      <c r="BO1714" s="0"/>
      <c r="BP1714" s="0"/>
      <c r="BQ1714" s="0"/>
      <c r="BR1714" s="0"/>
      <c r="BS1714" s="0"/>
      <c r="BT1714" s="0"/>
      <c r="BU1714" s="0"/>
      <c r="BV1714" s="0"/>
      <c r="BW1714" s="0"/>
      <c r="BX1714" s="0"/>
      <c r="BY1714" s="0"/>
      <c r="BZ1714" s="0"/>
      <c r="CA1714" s="0"/>
      <c r="CB1714" s="0"/>
      <c r="CC1714" s="15"/>
    </row>
    <row r="1715" customFormat="false" ht="15" hidden="false" customHeight="false" outlineLevel="0" collapsed="false">
      <c r="A1715" s="9" t="n">
        <f aca="false">A1714+1</f>
        <v>1687</v>
      </c>
      <c r="B1715" s="20" t="n">
        <f aca="false">IF(AE1714=0,B1714+A,B1714-S)</f>
        <v>37</v>
      </c>
      <c r="C1715" s="20" t="n">
        <f aca="false">IF(AF1714=0,C1714+A,C1714-S)</f>
        <v>40</v>
      </c>
      <c r="D1715" s="20" t="n">
        <f aca="false">IF(AG1714=0,D1714+A,D1714-S)</f>
        <v>40</v>
      </c>
      <c r="E1715" s="20" t="n">
        <f aca="false">IF(AH1714=0,E1714+A,E1714-S)</f>
        <v>40</v>
      </c>
      <c r="F1715" s="20" t="n">
        <f aca="false">IF(AI1714=0,F1714+A,F1714-S)</f>
        <v>40</v>
      </c>
      <c r="G1715" s="20" t="n">
        <f aca="false">IF(AJ1714=0,G1714+A,G1714-S)</f>
        <v>40</v>
      </c>
      <c r="H1715" s="20" t="n">
        <f aca="false">IF(AK1714=0,H1714+A,H1714-S)</f>
        <v>40</v>
      </c>
      <c r="I1715" s="20" t="n">
        <f aca="false">IF(AL1714=0,I1714+A,I1714-S)</f>
        <v>37</v>
      </c>
      <c r="J1715" s="20" t="n">
        <f aca="false">IF(AM1714=0,J1714+A,J1714-S)</f>
        <v>37</v>
      </c>
      <c r="K1715" s="20" t="n">
        <f aca="false">IF(AN1714=0,K1714+A,K1714-S)</f>
        <v>38</v>
      </c>
      <c r="L1715" s="20" t="n">
        <f aca="false">IF(AO1714=0,L1714+A,L1714-S)</f>
        <v>40</v>
      </c>
      <c r="M1715" s="20" t="n">
        <f aca="false">IF(AP1714=0,M1714+A,M1714-S)</f>
        <v>39</v>
      </c>
      <c r="N1715" s="20" t="n">
        <f aca="false">IF(AQ1714=0,N1714+A,N1714-S)</f>
        <v>39</v>
      </c>
      <c r="O1715" s="20" t="n">
        <f aca="false">IF(AR1714=0,O1714+A,O1714-S)</f>
        <v>37</v>
      </c>
      <c r="P1715" s="20" t="n">
        <f aca="false">IF(AS1714=0,P1714+A,P1714-S)</f>
        <v>40</v>
      </c>
      <c r="Q1715" s="20" t="n">
        <f aca="false">IF(AT1714=0,Q1714+A,Q1714-S)</f>
        <v>40</v>
      </c>
      <c r="R1715" s="20" t="n">
        <f aca="false">IF(AU1714=0,R1714+A,R1714-S)</f>
        <v>39</v>
      </c>
      <c r="S1715" s="20" t="n">
        <f aca="false">IF(AV1714=0,S1714+A,S1714-S)</f>
        <v>40</v>
      </c>
      <c r="T1715" s="20" t="n">
        <f aca="false">IF(AW1714=0,T1714+A,T1714-S)</f>
        <v>38</v>
      </c>
      <c r="U1715" s="20" t="n">
        <f aca="false">IF(AX1714=0,U1714+A,U1714-S)</f>
        <v>39</v>
      </c>
      <c r="V1715" s="20" t="n">
        <f aca="false">IF(AY1714=0,V1714+A,V1714-S)</f>
        <v>37</v>
      </c>
      <c r="W1715" s="20" t="n">
        <f aca="false">IF(AZ1714=0,W1714+A,W1714-S)</f>
        <v>37</v>
      </c>
      <c r="X1715" s="20" t="n">
        <f aca="false">IF(BA1714=0,X1714+A,X1714-S)</f>
        <v>38</v>
      </c>
      <c r="Y1715" s="20" t="n">
        <f aca="false">IF(BB1714=0,Y1714+A,Y1714-S)</f>
        <v>37</v>
      </c>
      <c r="Z1715" s="20" t="n">
        <f aca="false">IF(BC1714=0,Z1714+A,Z1714-S)</f>
        <v>37</v>
      </c>
      <c r="AA1715" s="20" t="n">
        <f aca="false">IF(BD1714=0,AA1714+A,AA1714-S)</f>
        <v>40</v>
      </c>
      <c r="AB1715" s="20" t="n">
        <f aca="false">IF(BE1714=0,AB1714+A,AB1714-S)</f>
        <v>39</v>
      </c>
      <c r="AC1715" s="20" t="n">
        <f aca="false">IF(BF1714=0,AC1714+A,AC1714-S)</f>
        <v>37</v>
      </c>
      <c r="AD1715" s="9" t="n">
        <f aca="false">COUNTIF(AE1715:BF1715,1)</f>
        <v>0</v>
      </c>
      <c r="AE1715" s="21" t="n">
        <f aca="false">IF(AE1714=0,IF((B1715+(BB1714+BC1714+BD1714+BE1714+BF1714+AF1714+AG1714+AH1714+AI1714+AJ1714)*P)&gt;B,1,0),0)+IF(AE1714=1,IF(B1715&lt;E,0,1),0)</f>
        <v>0</v>
      </c>
      <c r="AF1715" s="21" t="n">
        <f aca="false">IF(AF1714=0,IF((C1715+(BC1714+BD1714+BE1714+BF1714+AE1714+AG1714+AH1714+AI1714+AJ1714+AK1714)*P)&gt;B,1,0),0)+IF(AF1714=1,IF(C1715&lt;E,0,1),0)</f>
        <v>0</v>
      </c>
      <c r="AG1715" s="21" t="n">
        <f aca="false">IF(AG1714=0,IF((D1715+(BD1714+BE1714+BF1714+AE1714+AF1714+AH1714+AI1714+AJ1714+AK1714+AL1714)*P)&gt;B,1,0),0)+IF(AG1714=1,IF(D1715&lt;E,0,1),0)</f>
        <v>0</v>
      </c>
      <c r="AH1715" s="21" t="n">
        <f aca="false">IF(AH1714=0,IF((E1715+(BE1714+BF1714+AE1714+AF1714+AG1714+AI1714+AJ1714+AK1714+AL1714+AM1714)*P)&gt;B,1,0),0)+IF(AH1714=1,IF(E1715&lt;E,0,1),0)</f>
        <v>0</v>
      </c>
      <c r="AI1715" s="21" t="n">
        <f aca="false">IF(AI1714=0,IF((F1715+(BF1714+AE1714+AF1714+AG1714+AH1714+AJ1714+AK1714+AL1714+AM1714+AN1714)*P)&gt;B,1,0),0)+IF(AI1714=1,IF(F1715&lt;E,0,1),0)</f>
        <v>0</v>
      </c>
      <c r="AJ1715" s="21" t="n">
        <f aca="false">IF(AJ1714=0,IF((G1715+(AE1714+AF1714+AG1714+AH1714+AI1714+AK1714+AL1714+AM1714+AN1714+AO1714)*P)&gt;B,1,0),0)+IF(AJ1714=1,IF(G1715&lt;E,0,1),0)</f>
        <v>0</v>
      </c>
      <c r="AK1715" s="21" t="n">
        <f aca="false">IF(AK1714=0,IF((H1715+(AF1714+AG1714+AH1714+AI1714+AJ1714+AL1714+AM1714+AN1714+AO1714+AP1714)*P)&gt;B,1,0),0)+IF(AK1714=1,IF(H1715&lt;E,0,1),0)</f>
        <v>0</v>
      </c>
      <c r="AL1715" s="21" t="n">
        <f aca="false">IF(AL1714=0,IF((I1715+(AG1714+AH1714+AI1714+AJ1714+AK1714+AM1714+AN1714+AO1714+AP1714+AQ1714)*P)&gt;B,1,0),0)+IF(AL1714=1,IF(I1715&lt;E,0,1),0)</f>
        <v>0</v>
      </c>
      <c r="AM1715" s="21" t="n">
        <f aca="false">IF(AM1714=0,IF((J1715+(AH1714+AI1714+AJ1714+AK1714+AL1714+AN1714+AO1714+AP1714+AQ1714+AR1714)*P)&gt;B,1,0),0)+IF(AM1714=1,IF(J1715&lt;E,0,1),0)</f>
        <v>0</v>
      </c>
      <c r="AN1715" s="21" t="n">
        <f aca="false">IF(AN1714=0,IF((K1715+(AI1714+AJ1714+AK1714+AL1714+AM1714+AO1714+AP1714+AQ1714+AR1714+AS1714)*P)&gt;B,1,0),0)+IF(AN1714=1,IF(K1715&lt;E,0,1),0)</f>
        <v>0</v>
      </c>
      <c r="AO1715" s="21" t="n">
        <f aca="false">IF(AO1714=0,IF((L1715+(AJ1714+AK1714+AL1714+AM1714+AN1714+AP1714+AQ1714+AR1714+AS1714+AT1714)*P)&gt;B,1,0),0)+IF(AO1714=1,IF(L1715&lt;E,0,1),0)</f>
        <v>0</v>
      </c>
      <c r="AP1715" s="21" t="n">
        <f aca="false">IF(AP1714=0,IF((M1715+(AK1714+AL1714+AM1714+AN1714+AO1714+AQ1714+AR1714+AS1714+AT1714+AU1714)*P)&gt;B,1,0),0)+IF(AP1714=1,IF(M1715&lt;E,0,1),0)</f>
        <v>0</v>
      </c>
      <c r="AQ1715" s="21" t="n">
        <f aca="false">IF(AQ1714=0,IF((N1715+(AL1714+AM1714+AN1714+AO1714+AP1714+AR1714+AS1714+AT1714+AU1714+AV1714)*P)&gt;B,1,0),0)+IF(AQ1714=1,IF(N1715&lt;E,0,1),0)</f>
        <v>0</v>
      </c>
      <c r="AR1715" s="21" t="n">
        <f aca="false">IF(AR1714=0,IF((O1715+(AM1714+AN1714+AO1714+AP1714+AQ1714+AS1714+AT1714+AU1714+AV1714+AW1714)*P)&gt;B,1,0),0)+IF(AR1714=1,IF(O1715&lt;E,0,1),0)</f>
        <v>0</v>
      </c>
      <c r="AS1715" s="21" t="n">
        <f aca="false">IF(AS1714=0,IF((P1715+(AN1714+AO1714+AP1714+AQ1714+AR1714+AT1714+AU1714+AV1714+AW1714+AX1714)*P)&gt;B,1,0),0)+IF(AS1714=1,IF(P1715&lt;E,0,1),0)</f>
        <v>0</v>
      </c>
      <c r="AT1715" s="21" t="n">
        <f aca="false">IF(AT1714=0,IF((Q1715+(AO1714+AP1714+AQ1714+AR1714+AS1714+AU1714+AV1714+AW1714+AX1714+AY1714)*P)&gt;B,1,0),0)+IF(AT1714=1,IF(Q1715&lt;E,0,1),0)</f>
        <v>0</v>
      </c>
      <c r="AU1715" s="21" t="n">
        <f aca="false">IF(AU1714=0,IF((R1715+(AP1714+AQ1714+AR1714+AS1714+AT1714+AV1714+AW1714+AX1714+AY1714+AZ1714)*P)&gt;B,1,0),0)+IF(AU1714=1,IF(R1715&lt;E,0,1),0)</f>
        <v>0</v>
      </c>
      <c r="AV1715" s="21" t="n">
        <f aca="false">IF(AV1714=0,IF((S1715+(AQ1714+AR1714+AS1714+AT1714+AU1714+AW1714+AX1714+AY1714+AZ1714+BA1714)*P)&gt;B,1,0),0)+IF(AV1714=1,IF(S1715&lt;E,0,1),0)</f>
        <v>0</v>
      </c>
      <c r="AW1715" s="21" t="n">
        <f aca="false">IF(AW1714=0,IF((T1715+(AR1714+AS1714+AT1714+AU1714+AV1714+AX1714+AY1714+AZ1714+BA1714+BB1714)*P)&gt;B,1,0),0)+IF(AW1714=1,IF(T1715&lt;E,0,1),0)</f>
        <v>0</v>
      </c>
      <c r="AX1715" s="21" t="n">
        <f aca="false">IF(AX1714=0,IF((U1715+(AS1714+AT1714+AU1714+AV1714+AW1714+AY1714+AZ1714+BA1714+BB1714+BC1714)*P)&gt;B,1,0),0)+IF(AX1714=1,IF(U1715&lt;E,0,1),0)</f>
        <v>0</v>
      </c>
      <c r="AY1715" s="21" t="n">
        <f aca="false">IF(AY1714=0,IF((V1715+(AT1714+AU1714+AV1714+AW1714+AX1714+AZ1714+BA1714+BB1714+BC1714+BD1714)*P)&gt;B,1,0),0)+IF(AY1714=1,IF(V1715&lt;E,0,1),0)</f>
        <v>0</v>
      </c>
      <c r="AZ1715" s="21" t="n">
        <f aca="false">IF(AZ1714=0,IF((W1715+(AU1714+AV1714+AW1714+AX1714+AY1714+BA1714+BB1714+BC1714+BD1714+BE1714)*P)&gt;B,1,0),0)+IF(AZ1714=1,IF(W1715&lt;E,0,1),0)</f>
        <v>0</v>
      </c>
      <c r="BA1715" s="21" t="n">
        <f aca="false">IF(BA1714=0,IF((X1715+(AV1714+AW1714+AX1714+AY1714+AZ1714+BB1714+BC1714+BD1714+BE1714+BF1714)*P)&gt;B,1,0),0)+IF(BA1714=1,IF(X1715&lt;E,0,1),0)</f>
        <v>0</v>
      </c>
      <c r="BB1715" s="21" t="n">
        <f aca="false">IF(BB1714=0,IF((Y1715+(AW1714+AX1714+AY1714+AZ1714+BA1714+BC1714+BD1714+BE1714+BF1714+AE1714)*P)&gt;B,1,0),0)+IF(BB1714=1,IF(Y1715&lt;E,0,1),0)</f>
        <v>0</v>
      </c>
      <c r="BC1715" s="21" t="n">
        <f aca="false">IF(BC1714=0,IF((Z1715+(AX1714+AY1714+AZ1714+BA1714+BB1714+BD1714+BE1714+BF1714+AE1714+AF1714)*P)&gt;B,1,0),0)+IF(BC1714=1,IF(Z1715&lt;E,0,1),0)</f>
        <v>0</v>
      </c>
      <c r="BD1715" s="21" t="n">
        <f aca="false">IF(BD1714=0,IF((AA1715+(AY1714+AZ1714+BA1714+BB1714+BC1714+BE1714+BF1714+AE1714+AF1714+AG1714)*P)&gt;B,1,0),0)+IF(BD1714=1,IF(AA1715&lt;E,0,1),0)</f>
        <v>0</v>
      </c>
      <c r="BE1715" s="21" t="n">
        <f aca="false">IF(BE1714=0,IF((AB1715+(AZ1714+BA1714+BB1714+BC1714+BD1714+BF1714+AE1714+AF1714+AG1714+AH1714)*P)&gt;B,1,0),0)+IF(BE1714=1,IF(AB1715&lt;E,0,1),0)</f>
        <v>0</v>
      </c>
      <c r="BF1715" s="21" t="n">
        <f aca="false">IF(BF1714=0,IF((AC1715+(BA1714+BB1714+BC1714+BD1714+BE1714+AE1714+AF1714+AG1714+AH1714+AI1714)*P)&gt;B,1,0),0)+IF(BF1714=1,IF(AC1715&lt;E,0,1),0)</f>
        <v>0</v>
      </c>
      <c r="BG1715" s="0" t="n">
        <f aca="false">IF((IF(AD1715&gt;AD1714,1,0)+IF(AD1715&gt;AD1713,1,0)+IF(AD1715&gt;AD1712,1,0)+IF(AD1715&lt;AD1716,0,1)+IF(AD1715&lt;AD1717,0,1)+IF(AD1715&lt;AD1718,0,1))=6,1+MAX(BG$215:BG1714),0)</f>
        <v>0</v>
      </c>
      <c r="BH1715" s="0" t="n">
        <f aca="false">IF(AD1715&gt;0,1+BH1714,0)</f>
        <v>0</v>
      </c>
      <c r="BI1715" s="0" t="n">
        <f aca="false">IF(BH1715&gt;BH1716,BH1715,0)</f>
        <v>0</v>
      </c>
      <c r="BJ1715" s="0"/>
      <c r="BK1715" s="0"/>
      <c r="BL1715" s="0"/>
      <c r="BM1715" s="0" t="n">
        <v>1487</v>
      </c>
      <c r="BN1715" s="0"/>
      <c r="BO1715" s="0"/>
      <c r="BP1715" s="0"/>
      <c r="BQ1715" s="0"/>
      <c r="BR1715" s="0"/>
      <c r="BS1715" s="0"/>
      <c r="BT1715" s="0"/>
      <c r="BU1715" s="0"/>
      <c r="BV1715" s="0"/>
      <c r="BW1715" s="0"/>
      <c r="BX1715" s="0"/>
      <c r="BY1715" s="0"/>
      <c r="BZ1715" s="0"/>
      <c r="CA1715" s="0"/>
      <c r="CB1715" s="0"/>
      <c r="CC1715" s="15"/>
    </row>
    <row r="1716" customFormat="false" ht="15" hidden="false" customHeight="false" outlineLevel="0" collapsed="false">
      <c r="A1716" s="9" t="n">
        <f aca="false">A1715+1</f>
        <v>1688</v>
      </c>
      <c r="B1716" s="20" t="n">
        <f aca="false">IF(AE1715=0,B1715+A,B1715-S)</f>
        <v>38</v>
      </c>
      <c r="C1716" s="20" t="n">
        <f aca="false">IF(AF1715=0,C1715+A,C1715-S)</f>
        <v>41</v>
      </c>
      <c r="D1716" s="20" t="n">
        <f aca="false">IF(AG1715=0,D1715+A,D1715-S)</f>
        <v>41</v>
      </c>
      <c r="E1716" s="20" t="n">
        <f aca="false">IF(AH1715=0,E1715+A,E1715-S)</f>
        <v>41</v>
      </c>
      <c r="F1716" s="20" t="n">
        <f aca="false">IF(AI1715=0,F1715+A,F1715-S)</f>
        <v>41</v>
      </c>
      <c r="G1716" s="20" t="n">
        <f aca="false">IF(AJ1715=0,G1715+A,G1715-S)</f>
        <v>41</v>
      </c>
      <c r="H1716" s="20" t="n">
        <f aca="false">IF(AK1715=0,H1715+A,H1715-S)</f>
        <v>41</v>
      </c>
      <c r="I1716" s="20" t="n">
        <f aca="false">IF(AL1715=0,I1715+A,I1715-S)</f>
        <v>38</v>
      </c>
      <c r="J1716" s="20" t="n">
        <f aca="false">IF(AM1715=0,J1715+A,J1715-S)</f>
        <v>38</v>
      </c>
      <c r="K1716" s="20" t="n">
        <f aca="false">IF(AN1715=0,K1715+A,K1715-S)</f>
        <v>39</v>
      </c>
      <c r="L1716" s="20" t="n">
        <f aca="false">IF(AO1715=0,L1715+A,L1715-S)</f>
        <v>41</v>
      </c>
      <c r="M1716" s="20" t="n">
        <f aca="false">IF(AP1715=0,M1715+A,M1715-S)</f>
        <v>40</v>
      </c>
      <c r="N1716" s="20" t="n">
        <f aca="false">IF(AQ1715=0,N1715+A,N1715-S)</f>
        <v>40</v>
      </c>
      <c r="O1716" s="20" t="n">
        <f aca="false">IF(AR1715=0,O1715+A,O1715-S)</f>
        <v>38</v>
      </c>
      <c r="P1716" s="20" t="n">
        <f aca="false">IF(AS1715=0,P1715+A,P1715-S)</f>
        <v>41</v>
      </c>
      <c r="Q1716" s="20" t="n">
        <f aca="false">IF(AT1715=0,Q1715+A,Q1715-S)</f>
        <v>41</v>
      </c>
      <c r="R1716" s="20" t="n">
        <f aca="false">IF(AU1715=0,R1715+A,R1715-S)</f>
        <v>40</v>
      </c>
      <c r="S1716" s="20" t="n">
        <f aca="false">IF(AV1715=0,S1715+A,S1715-S)</f>
        <v>41</v>
      </c>
      <c r="T1716" s="20" t="n">
        <f aca="false">IF(AW1715=0,T1715+A,T1715-S)</f>
        <v>39</v>
      </c>
      <c r="U1716" s="20" t="n">
        <f aca="false">IF(AX1715=0,U1715+A,U1715-S)</f>
        <v>40</v>
      </c>
      <c r="V1716" s="20" t="n">
        <f aca="false">IF(AY1715=0,V1715+A,V1715-S)</f>
        <v>38</v>
      </c>
      <c r="W1716" s="20" t="n">
        <f aca="false">IF(AZ1715=0,W1715+A,W1715-S)</f>
        <v>38</v>
      </c>
      <c r="X1716" s="20" t="n">
        <f aca="false">IF(BA1715=0,X1715+A,X1715-S)</f>
        <v>39</v>
      </c>
      <c r="Y1716" s="20" t="n">
        <f aca="false">IF(BB1715=0,Y1715+A,Y1715-S)</f>
        <v>38</v>
      </c>
      <c r="Z1716" s="20" t="n">
        <f aca="false">IF(BC1715=0,Z1715+A,Z1715-S)</f>
        <v>38</v>
      </c>
      <c r="AA1716" s="20" t="n">
        <f aca="false">IF(BD1715=0,AA1715+A,AA1715-S)</f>
        <v>41</v>
      </c>
      <c r="AB1716" s="20" t="n">
        <f aca="false">IF(BE1715=0,AB1715+A,AB1715-S)</f>
        <v>40</v>
      </c>
      <c r="AC1716" s="20" t="n">
        <f aca="false">IF(BF1715=0,AC1715+A,AC1715-S)</f>
        <v>38</v>
      </c>
      <c r="AD1716" s="9" t="n">
        <f aca="false">COUNTIF(AE1716:BF1716,1)</f>
        <v>0</v>
      </c>
      <c r="AE1716" s="21" t="n">
        <f aca="false">IF(AE1715=0,IF((B1716+(BB1715+BC1715+BD1715+BE1715+BF1715+AF1715+AG1715+AH1715+AI1715+AJ1715)*P)&gt;B,1,0),0)+IF(AE1715=1,IF(B1716&lt;E,0,1),0)</f>
        <v>0</v>
      </c>
      <c r="AF1716" s="21" t="n">
        <f aca="false">IF(AF1715=0,IF((C1716+(BC1715+BD1715+BE1715+BF1715+AE1715+AG1715+AH1715+AI1715+AJ1715+AK1715)*P)&gt;B,1,0),0)+IF(AF1715=1,IF(C1716&lt;E,0,1),0)</f>
        <v>0</v>
      </c>
      <c r="AG1716" s="21" t="n">
        <f aca="false">IF(AG1715=0,IF((D1716+(BD1715+BE1715+BF1715+AE1715+AF1715+AH1715+AI1715+AJ1715+AK1715+AL1715)*P)&gt;B,1,0),0)+IF(AG1715=1,IF(D1716&lt;E,0,1),0)</f>
        <v>0</v>
      </c>
      <c r="AH1716" s="21" t="n">
        <f aca="false">IF(AH1715=0,IF((E1716+(BE1715+BF1715+AE1715+AF1715+AG1715+AI1715+AJ1715+AK1715+AL1715+AM1715)*P)&gt;B,1,0),0)+IF(AH1715=1,IF(E1716&lt;E,0,1),0)</f>
        <v>0</v>
      </c>
      <c r="AI1716" s="21" t="n">
        <f aca="false">IF(AI1715=0,IF((F1716+(BF1715+AE1715+AF1715+AG1715+AH1715+AJ1715+AK1715+AL1715+AM1715+AN1715)*P)&gt;B,1,0),0)+IF(AI1715=1,IF(F1716&lt;E,0,1),0)</f>
        <v>0</v>
      </c>
      <c r="AJ1716" s="21" t="n">
        <f aca="false">IF(AJ1715=0,IF((G1716+(AE1715+AF1715+AG1715+AH1715+AI1715+AK1715+AL1715+AM1715+AN1715+AO1715)*P)&gt;B,1,0),0)+IF(AJ1715=1,IF(G1716&lt;E,0,1),0)</f>
        <v>0</v>
      </c>
      <c r="AK1716" s="21" t="n">
        <f aca="false">IF(AK1715=0,IF((H1716+(AF1715+AG1715+AH1715+AI1715+AJ1715+AL1715+AM1715+AN1715+AO1715+AP1715)*P)&gt;B,1,0),0)+IF(AK1715=1,IF(H1716&lt;E,0,1),0)</f>
        <v>0</v>
      </c>
      <c r="AL1716" s="21" t="n">
        <f aca="false">IF(AL1715=0,IF((I1716+(AG1715+AH1715+AI1715+AJ1715+AK1715+AM1715+AN1715+AO1715+AP1715+AQ1715)*P)&gt;B,1,0),0)+IF(AL1715=1,IF(I1716&lt;E,0,1),0)</f>
        <v>0</v>
      </c>
      <c r="AM1716" s="21" t="n">
        <f aca="false">IF(AM1715=0,IF((J1716+(AH1715+AI1715+AJ1715+AK1715+AL1715+AN1715+AO1715+AP1715+AQ1715+AR1715)*P)&gt;B,1,0),0)+IF(AM1715=1,IF(J1716&lt;E,0,1),0)</f>
        <v>0</v>
      </c>
      <c r="AN1716" s="21" t="n">
        <f aca="false">IF(AN1715=0,IF((K1716+(AI1715+AJ1715+AK1715+AL1715+AM1715+AO1715+AP1715+AQ1715+AR1715+AS1715)*P)&gt;B,1,0),0)+IF(AN1715=1,IF(K1716&lt;E,0,1),0)</f>
        <v>0</v>
      </c>
      <c r="AO1716" s="21" t="n">
        <f aca="false">IF(AO1715=0,IF((L1716+(AJ1715+AK1715+AL1715+AM1715+AN1715+AP1715+AQ1715+AR1715+AS1715+AT1715)*P)&gt;B,1,0),0)+IF(AO1715=1,IF(L1716&lt;E,0,1),0)</f>
        <v>0</v>
      </c>
      <c r="AP1716" s="21" t="n">
        <f aca="false">IF(AP1715=0,IF((M1716+(AK1715+AL1715+AM1715+AN1715+AO1715+AQ1715+AR1715+AS1715+AT1715+AU1715)*P)&gt;B,1,0),0)+IF(AP1715=1,IF(M1716&lt;E,0,1),0)</f>
        <v>0</v>
      </c>
      <c r="AQ1716" s="21" t="n">
        <f aca="false">IF(AQ1715=0,IF((N1716+(AL1715+AM1715+AN1715+AO1715+AP1715+AR1715+AS1715+AT1715+AU1715+AV1715)*P)&gt;B,1,0),0)+IF(AQ1715=1,IF(N1716&lt;E,0,1),0)</f>
        <v>0</v>
      </c>
      <c r="AR1716" s="21" t="n">
        <f aca="false">IF(AR1715=0,IF((O1716+(AM1715+AN1715+AO1715+AP1715+AQ1715+AS1715+AT1715+AU1715+AV1715+AW1715)*P)&gt;B,1,0),0)+IF(AR1715=1,IF(O1716&lt;E,0,1),0)</f>
        <v>0</v>
      </c>
      <c r="AS1716" s="21" t="n">
        <f aca="false">IF(AS1715=0,IF((P1716+(AN1715+AO1715+AP1715+AQ1715+AR1715+AT1715+AU1715+AV1715+AW1715+AX1715)*P)&gt;B,1,0),0)+IF(AS1715=1,IF(P1716&lt;E,0,1),0)</f>
        <v>0</v>
      </c>
      <c r="AT1716" s="21" t="n">
        <f aca="false">IF(AT1715=0,IF((Q1716+(AO1715+AP1715+AQ1715+AR1715+AS1715+AU1715+AV1715+AW1715+AX1715+AY1715)*P)&gt;B,1,0),0)+IF(AT1715=1,IF(Q1716&lt;E,0,1),0)</f>
        <v>0</v>
      </c>
      <c r="AU1716" s="21" t="n">
        <f aca="false">IF(AU1715=0,IF((R1716+(AP1715+AQ1715+AR1715+AS1715+AT1715+AV1715+AW1715+AX1715+AY1715+AZ1715)*P)&gt;B,1,0),0)+IF(AU1715=1,IF(R1716&lt;E,0,1),0)</f>
        <v>0</v>
      </c>
      <c r="AV1716" s="21" t="n">
        <f aca="false">IF(AV1715=0,IF((S1716+(AQ1715+AR1715+AS1715+AT1715+AU1715+AW1715+AX1715+AY1715+AZ1715+BA1715)*P)&gt;B,1,0),0)+IF(AV1715=1,IF(S1716&lt;E,0,1),0)</f>
        <v>0</v>
      </c>
      <c r="AW1716" s="21" t="n">
        <f aca="false">IF(AW1715=0,IF((T1716+(AR1715+AS1715+AT1715+AU1715+AV1715+AX1715+AY1715+AZ1715+BA1715+BB1715)*P)&gt;B,1,0),0)+IF(AW1715=1,IF(T1716&lt;E,0,1),0)</f>
        <v>0</v>
      </c>
      <c r="AX1716" s="21" t="n">
        <f aca="false">IF(AX1715=0,IF((U1716+(AS1715+AT1715+AU1715+AV1715+AW1715+AY1715+AZ1715+BA1715+BB1715+BC1715)*P)&gt;B,1,0),0)+IF(AX1715=1,IF(U1716&lt;E,0,1),0)</f>
        <v>0</v>
      </c>
      <c r="AY1716" s="21" t="n">
        <f aca="false">IF(AY1715=0,IF((V1716+(AT1715+AU1715+AV1715+AW1715+AX1715+AZ1715+BA1715+BB1715+BC1715+BD1715)*P)&gt;B,1,0),0)+IF(AY1715=1,IF(V1716&lt;E,0,1),0)</f>
        <v>0</v>
      </c>
      <c r="AZ1716" s="21" t="n">
        <f aca="false">IF(AZ1715=0,IF((W1716+(AU1715+AV1715+AW1715+AX1715+AY1715+BA1715+BB1715+BC1715+BD1715+BE1715)*P)&gt;B,1,0),0)+IF(AZ1715=1,IF(W1716&lt;E,0,1),0)</f>
        <v>0</v>
      </c>
      <c r="BA1716" s="21" t="n">
        <f aca="false">IF(BA1715=0,IF((X1716+(AV1715+AW1715+AX1715+AY1715+AZ1715+BB1715+BC1715+BD1715+BE1715+BF1715)*P)&gt;B,1,0),0)+IF(BA1715=1,IF(X1716&lt;E,0,1),0)</f>
        <v>0</v>
      </c>
      <c r="BB1716" s="21" t="n">
        <f aca="false">IF(BB1715=0,IF((Y1716+(AW1715+AX1715+AY1715+AZ1715+BA1715+BC1715+BD1715+BE1715+BF1715+AE1715)*P)&gt;B,1,0),0)+IF(BB1715=1,IF(Y1716&lt;E,0,1),0)</f>
        <v>0</v>
      </c>
      <c r="BC1716" s="21" t="n">
        <f aca="false">IF(BC1715=0,IF((Z1716+(AX1715+AY1715+AZ1715+BA1715+BB1715+BD1715+BE1715+BF1715+AE1715+AF1715)*P)&gt;B,1,0),0)+IF(BC1715=1,IF(Z1716&lt;E,0,1),0)</f>
        <v>0</v>
      </c>
      <c r="BD1716" s="21" t="n">
        <f aca="false">IF(BD1715=0,IF((AA1716+(AY1715+AZ1715+BA1715+BB1715+BC1715+BE1715+BF1715+AE1715+AF1715+AG1715)*P)&gt;B,1,0),0)+IF(BD1715=1,IF(AA1716&lt;E,0,1),0)</f>
        <v>0</v>
      </c>
      <c r="BE1716" s="21" t="n">
        <f aca="false">IF(BE1715=0,IF((AB1716+(AZ1715+BA1715+BB1715+BC1715+BD1715+BF1715+AE1715+AF1715+AG1715+AH1715)*P)&gt;B,1,0),0)+IF(BE1715=1,IF(AB1716&lt;E,0,1),0)</f>
        <v>0</v>
      </c>
      <c r="BF1716" s="21" t="n">
        <f aca="false">IF(BF1715=0,IF((AC1716+(BA1715+BB1715+BC1715+BD1715+BE1715+AE1715+AF1715+AG1715+AH1715+AI1715)*P)&gt;B,1,0),0)+IF(BF1715=1,IF(AC1716&lt;E,0,1),0)</f>
        <v>0</v>
      </c>
      <c r="BG1716" s="0" t="n">
        <f aca="false">IF((IF(AD1716&gt;AD1715,1,0)+IF(AD1716&gt;AD1714,1,0)+IF(AD1716&gt;AD1713,1,0)+IF(AD1716&lt;AD1717,0,1)+IF(AD1716&lt;AD1718,0,1)+IF(AD1716&lt;AD1719,0,1))=6,1+MAX(BG$215:BG1715),0)</f>
        <v>0</v>
      </c>
      <c r="BH1716" s="0" t="n">
        <f aca="false">IF(AD1716&gt;0,1+BH1715,0)</f>
        <v>0</v>
      </c>
      <c r="BI1716" s="0" t="n">
        <f aca="false">IF(BH1716&gt;BH1717,BH1716,0)</f>
        <v>0</v>
      </c>
      <c r="BJ1716" s="0"/>
      <c r="BK1716" s="0"/>
      <c r="BL1716" s="0"/>
      <c r="BM1716" s="0" t="n">
        <v>1488</v>
      </c>
      <c r="BN1716" s="0"/>
      <c r="BO1716" s="0"/>
      <c r="BP1716" s="0"/>
      <c r="BQ1716" s="0"/>
      <c r="BR1716" s="0"/>
      <c r="BS1716" s="0"/>
      <c r="BT1716" s="0"/>
      <c r="BU1716" s="0"/>
      <c r="BV1716" s="0"/>
      <c r="BW1716" s="0"/>
      <c r="BX1716" s="0"/>
      <c r="BY1716" s="0"/>
      <c r="BZ1716" s="0"/>
      <c r="CA1716" s="0"/>
      <c r="CB1716" s="0"/>
      <c r="CC1716" s="15"/>
    </row>
    <row r="1717" customFormat="false" ht="15" hidden="false" customHeight="false" outlineLevel="0" collapsed="false">
      <c r="A1717" s="9" t="n">
        <f aca="false">A1716+1</f>
        <v>1689</v>
      </c>
      <c r="B1717" s="20" t="n">
        <f aca="false">IF(AE1716=0,B1716+A,B1716-S)</f>
        <v>39</v>
      </c>
      <c r="C1717" s="20" t="n">
        <f aca="false">IF(AF1716=0,C1716+A,C1716-S)</f>
        <v>42</v>
      </c>
      <c r="D1717" s="20" t="n">
        <f aca="false">IF(AG1716=0,D1716+A,D1716-S)</f>
        <v>42</v>
      </c>
      <c r="E1717" s="20" t="n">
        <f aca="false">IF(AH1716=0,E1716+A,E1716-S)</f>
        <v>42</v>
      </c>
      <c r="F1717" s="20" t="n">
        <f aca="false">IF(AI1716=0,F1716+A,F1716-S)</f>
        <v>42</v>
      </c>
      <c r="G1717" s="20" t="n">
        <f aca="false">IF(AJ1716=0,G1716+A,G1716-S)</f>
        <v>42</v>
      </c>
      <c r="H1717" s="20" t="n">
        <f aca="false">IF(AK1716=0,H1716+A,H1716-S)</f>
        <v>42</v>
      </c>
      <c r="I1717" s="20" t="n">
        <f aca="false">IF(AL1716=0,I1716+A,I1716-S)</f>
        <v>39</v>
      </c>
      <c r="J1717" s="20" t="n">
        <f aca="false">IF(AM1716=0,J1716+A,J1716-S)</f>
        <v>39</v>
      </c>
      <c r="K1717" s="20" t="n">
        <f aca="false">IF(AN1716=0,K1716+A,K1716-S)</f>
        <v>40</v>
      </c>
      <c r="L1717" s="20" t="n">
        <f aca="false">IF(AO1716=0,L1716+A,L1716-S)</f>
        <v>42</v>
      </c>
      <c r="M1717" s="20" t="n">
        <f aca="false">IF(AP1716=0,M1716+A,M1716-S)</f>
        <v>41</v>
      </c>
      <c r="N1717" s="20" t="n">
        <f aca="false">IF(AQ1716=0,N1716+A,N1716-S)</f>
        <v>41</v>
      </c>
      <c r="O1717" s="20" t="n">
        <f aca="false">IF(AR1716=0,O1716+A,O1716-S)</f>
        <v>39</v>
      </c>
      <c r="P1717" s="20" t="n">
        <f aca="false">IF(AS1716=0,P1716+A,P1716-S)</f>
        <v>42</v>
      </c>
      <c r="Q1717" s="20" t="n">
        <f aca="false">IF(AT1716=0,Q1716+A,Q1716-S)</f>
        <v>42</v>
      </c>
      <c r="R1717" s="20" t="n">
        <f aca="false">IF(AU1716=0,R1716+A,R1716-S)</f>
        <v>41</v>
      </c>
      <c r="S1717" s="20" t="n">
        <f aca="false">IF(AV1716=0,S1716+A,S1716-S)</f>
        <v>42</v>
      </c>
      <c r="T1717" s="20" t="n">
        <f aca="false">IF(AW1716=0,T1716+A,T1716-S)</f>
        <v>40</v>
      </c>
      <c r="U1717" s="20" t="n">
        <f aca="false">IF(AX1716=0,U1716+A,U1716-S)</f>
        <v>41</v>
      </c>
      <c r="V1717" s="20" t="n">
        <f aca="false">IF(AY1716=0,V1716+A,V1716-S)</f>
        <v>39</v>
      </c>
      <c r="W1717" s="20" t="n">
        <f aca="false">IF(AZ1716=0,W1716+A,W1716-S)</f>
        <v>39</v>
      </c>
      <c r="X1717" s="20" t="n">
        <f aca="false">IF(BA1716=0,X1716+A,X1716-S)</f>
        <v>40</v>
      </c>
      <c r="Y1717" s="20" t="n">
        <f aca="false">IF(BB1716=0,Y1716+A,Y1716-S)</f>
        <v>39</v>
      </c>
      <c r="Z1717" s="20" t="n">
        <f aca="false">IF(BC1716=0,Z1716+A,Z1716-S)</f>
        <v>39</v>
      </c>
      <c r="AA1717" s="20" t="n">
        <f aca="false">IF(BD1716=0,AA1716+A,AA1716-S)</f>
        <v>42</v>
      </c>
      <c r="AB1717" s="20" t="n">
        <f aca="false">IF(BE1716=0,AB1716+A,AB1716-S)</f>
        <v>41</v>
      </c>
      <c r="AC1717" s="20" t="n">
        <f aca="false">IF(BF1716=0,AC1716+A,AC1716-S)</f>
        <v>39</v>
      </c>
      <c r="AD1717" s="9" t="n">
        <f aca="false">COUNTIF(AE1717:BF1717,1)</f>
        <v>0</v>
      </c>
      <c r="AE1717" s="21" t="n">
        <f aca="false">IF(AE1716=0,IF((B1717+(BB1716+BC1716+BD1716+BE1716+BF1716+AF1716+AG1716+AH1716+AI1716+AJ1716)*P)&gt;B,1,0),0)+IF(AE1716=1,IF(B1717&lt;E,0,1),0)</f>
        <v>0</v>
      </c>
      <c r="AF1717" s="21" t="n">
        <f aca="false">IF(AF1716=0,IF((C1717+(BC1716+BD1716+BE1716+BF1716+AE1716+AG1716+AH1716+AI1716+AJ1716+AK1716)*P)&gt;B,1,0),0)+IF(AF1716=1,IF(C1717&lt;E,0,1),0)</f>
        <v>0</v>
      </c>
      <c r="AG1717" s="21" t="n">
        <f aca="false">IF(AG1716=0,IF((D1717+(BD1716+BE1716+BF1716+AE1716+AF1716+AH1716+AI1716+AJ1716+AK1716+AL1716)*P)&gt;B,1,0),0)+IF(AG1716=1,IF(D1717&lt;E,0,1),0)</f>
        <v>0</v>
      </c>
      <c r="AH1717" s="21" t="n">
        <f aca="false">IF(AH1716=0,IF((E1717+(BE1716+BF1716+AE1716+AF1716+AG1716+AI1716+AJ1716+AK1716+AL1716+AM1716)*P)&gt;B,1,0),0)+IF(AH1716=1,IF(E1717&lt;E,0,1),0)</f>
        <v>0</v>
      </c>
      <c r="AI1717" s="21" t="n">
        <f aca="false">IF(AI1716=0,IF((F1717+(BF1716+AE1716+AF1716+AG1716+AH1716+AJ1716+AK1716+AL1716+AM1716+AN1716)*P)&gt;B,1,0),0)+IF(AI1716=1,IF(F1717&lt;E,0,1),0)</f>
        <v>0</v>
      </c>
      <c r="AJ1717" s="21" t="n">
        <f aca="false">IF(AJ1716=0,IF((G1717+(AE1716+AF1716+AG1716+AH1716+AI1716+AK1716+AL1716+AM1716+AN1716+AO1716)*P)&gt;B,1,0),0)+IF(AJ1716=1,IF(G1717&lt;E,0,1),0)</f>
        <v>0</v>
      </c>
      <c r="AK1717" s="21" t="n">
        <f aca="false">IF(AK1716=0,IF((H1717+(AF1716+AG1716+AH1716+AI1716+AJ1716+AL1716+AM1716+AN1716+AO1716+AP1716)*P)&gt;B,1,0),0)+IF(AK1716=1,IF(H1717&lt;E,0,1),0)</f>
        <v>0</v>
      </c>
      <c r="AL1717" s="21" t="n">
        <f aca="false">IF(AL1716=0,IF((I1717+(AG1716+AH1716+AI1716+AJ1716+AK1716+AM1716+AN1716+AO1716+AP1716+AQ1716)*P)&gt;B,1,0),0)+IF(AL1716=1,IF(I1717&lt;E,0,1),0)</f>
        <v>0</v>
      </c>
      <c r="AM1717" s="21" t="n">
        <f aca="false">IF(AM1716=0,IF((J1717+(AH1716+AI1716+AJ1716+AK1716+AL1716+AN1716+AO1716+AP1716+AQ1716+AR1716)*P)&gt;B,1,0),0)+IF(AM1716=1,IF(J1717&lt;E,0,1),0)</f>
        <v>0</v>
      </c>
      <c r="AN1717" s="21" t="n">
        <f aca="false">IF(AN1716=0,IF((K1717+(AI1716+AJ1716+AK1716+AL1716+AM1716+AO1716+AP1716+AQ1716+AR1716+AS1716)*P)&gt;B,1,0),0)+IF(AN1716=1,IF(K1717&lt;E,0,1),0)</f>
        <v>0</v>
      </c>
      <c r="AO1717" s="21" t="n">
        <f aca="false">IF(AO1716=0,IF((L1717+(AJ1716+AK1716+AL1716+AM1716+AN1716+AP1716+AQ1716+AR1716+AS1716+AT1716)*P)&gt;B,1,0),0)+IF(AO1716=1,IF(L1717&lt;E,0,1),0)</f>
        <v>0</v>
      </c>
      <c r="AP1717" s="21" t="n">
        <f aca="false">IF(AP1716=0,IF((M1717+(AK1716+AL1716+AM1716+AN1716+AO1716+AQ1716+AR1716+AS1716+AT1716+AU1716)*P)&gt;B,1,0),0)+IF(AP1716=1,IF(M1717&lt;E,0,1),0)</f>
        <v>0</v>
      </c>
      <c r="AQ1717" s="21" t="n">
        <f aca="false">IF(AQ1716=0,IF((N1717+(AL1716+AM1716+AN1716+AO1716+AP1716+AR1716+AS1716+AT1716+AU1716+AV1716)*P)&gt;B,1,0),0)+IF(AQ1716=1,IF(N1717&lt;E,0,1),0)</f>
        <v>0</v>
      </c>
      <c r="AR1717" s="21" t="n">
        <f aca="false">IF(AR1716=0,IF((O1717+(AM1716+AN1716+AO1716+AP1716+AQ1716+AS1716+AT1716+AU1716+AV1716+AW1716)*P)&gt;B,1,0),0)+IF(AR1716=1,IF(O1717&lt;E,0,1),0)</f>
        <v>0</v>
      </c>
      <c r="AS1717" s="21" t="n">
        <f aca="false">IF(AS1716=0,IF((P1717+(AN1716+AO1716+AP1716+AQ1716+AR1716+AT1716+AU1716+AV1716+AW1716+AX1716)*P)&gt;B,1,0),0)+IF(AS1716=1,IF(P1717&lt;E,0,1),0)</f>
        <v>0</v>
      </c>
      <c r="AT1717" s="21" t="n">
        <f aca="false">IF(AT1716=0,IF((Q1717+(AO1716+AP1716+AQ1716+AR1716+AS1716+AU1716+AV1716+AW1716+AX1716+AY1716)*P)&gt;B,1,0),0)+IF(AT1716=1,IF(Q1717&lt;E,0,1),0)</f>
        <v>0</v>
      </c>
      <c r="AU1717" s="21" t="n">
        <f aca="false">IF(AU1716=0,IF((R1717+(AP1716+AQ1716+AR1716+AS1716+AT1716+AV1716+AW1716+AX1716+AY1716+AZ1716)*P)&gt;B,1,0),0)+IF(AU1716=1,IF(R1717&lt;E,0,1),0)</f>
        <v>0</v>
      </c>
      <c r="AV1717" s="21" t="n">
        <f aca="false">IF(AV1716=0,IF((S1717+(AQ1716+AR1716+AS1716+AT1716+AU1716+AW1716+AX1716+AY1716+AZ1716+BA1716)*P)&gt;B,1,0),0)+IF(AV1716=1,IF(S1717&lt;E,0,1),0)</f>
        <v>0</v>
      </c>
      <c r="AW1717" s="21" t="n">
        <f aca="false">IF(AW1716=0,IF((T1717+(AR1716+AS1716+AT1716+AU1716+AV1716+AX1716+AY1716+AZ1716+BA1716+BB1716)*P)&gt;B,1,0),0)+IF(AW1716=1,IF(T1717&lt;E,0,1),0)</f>
        <v>0</v>
      </c>
      <c r="AX1717" s="21" t="n">
        <f aca="false">IF(AX1716=0,IF((U1717+(AS1716+AT1716+AU1716+AV1716+AW1716+AY1716+AZ1716+BA1716+BB1716+BC1716)*P)&gt;B,1,0),0)+IF(AX1716=1,IF(U1717&lt;E,0,1),0)</f>
        <v>0</v>
      </c>
      <c r="AY1717" s="21" t="n">
        <f aca="false">IF(AY1716=0,IF((V1717+(AT1716+AU1716+AV1716+AW1716+AX1716+AZ1716+BA1716+BB1716+BC1716+BD1716)*P)&gt;B,1,0),0)+IF(AY1716=1,IF(V1717&lt;E,0,1),0)</f>
        <v>0</v>
      </c>
      <c r="AZ1717" s="21" t="n">
        <f aca="false">IF(AZ1716=0,IF((W1717+(AU1716+AV1716+AW1716+AX1716+AY1716+BA1716+BB1716+BC1716+BD1716+BE1716)*P)&gt;B,1,0),0)+IF(AZ1716=1,IF(W1717&lt;E,0,1),0)</f>
        <v>0</v>
      </c>
      <c r="BA1717" s="21" t="n">
        <f aca="false">IF(BA1716=0,IF((X1717+(AV1716+AW1716+AX1716+AY1716+AZ1716+BB1716+BC1716+BD1716+BE1716+BF1716)*P)&gt;B,1,0),0)+IF(BA1716=1,IF(X1717&lt;E,0,1),0)</f>
        <v>0</v>
      </c>
      <c r="BB1717" s="21" t="n">
        <f aca="false">IF(BB1716=0,IF((Y1717+(AW1716+AX1716+AY1716+AZ1716+BA1716+BC1716+BD1716+BE1716+BF1716+AE1716)*P)&gt;B,1,0),0)+IF(BB1716=1,IF(Y1717&lt;E,0,1),0)</f>
        <v>0</v>
      </c>
      <c r="BC1717" s="21" t="n">
        <f aca="false">IF(BC1716=0,IF((Z1717+(AX1716+AY1716+AZ1716+BA1716+BB1716+BD1716+BE1716+BF1716+AE1716+AF1716)*P)&gt;B,1,0),0)+IF(BC1716=1,IF(Z1717&lt;E,0,1),0)</f>
        <v>0</v>
      </c>
      <c r="BD1717" s="21" t="n">
        <f aca="false">IF(BD1716=0,IF((AA1717+(AY1716+AZ1716+BA1716+BB1716+BC1716+BE1716+BF1716+AE1716+AF1716+AG1716)*P)&gt;B,1,0),0)+IF(BD1716=1,IF(AA1717&lt;E,0,1),0)</f>
        <v>0</v>
      </c>
      <c r="BE1717" s="21" t="n">
        <f aca="false">IF(BE1716=0,IF((AB1717+(AZ1716+BA1716+BB1716+BC1716+BD1716+BF1716+AE1716+AF1716+AG1716+AH1716)*P)&gt;B,1,0),0)+IF(BE1716=1,IF(AB1717&lt;E,0,1),0)</f>
        <v>0</v>
      </c>
      <c r="BF1717" s="21" t="n">
        <f aca="false">IF(BF1716=0,IF((AC1717+(BA1716+BB1716+BC1716+BD1716+BE1716+AE1716+AF1716+AG1716+AH1716+AI1716)*P)&gt;B,1,0),0)+IF(BF1716=1,IF(AC1717&lt;E,0,1),0)</f>
        <v>0</v>
      </c>
      <c r="BG1717" s="0" t="n">
        <f aca="false">IF((IF(AD1717&gt;AD1716,1,0)+IF(AD1717&gt;AD1715,1,0)+IF(AD1717&gt;AD1714,1,0)+IF(AD1717&lt;AD1718,0,1)+IF(AD1717&lt;AD1719,0,1)+IF(AD1717&lt;AD1720,0,1))=6,1+MAX(BG$215:BG1716),0)</f>
        <v>0</v>
      </c>
      <c r="BH1717" s="0" t="n">
        <f aca="false">IF(AD1717&gt;0,1+BH1716,0)</f>
        <v>0</v>
      </c>
      <c r="BI1717" s="0" t="n">
        <f aca="false">IF(BH1717&gt;BH1718,BH1717,0)</f>
        <v>0</v>
      </c>
      <c r="BJ1717" s="0"/>
      <c r="BK1717" s="0"/>
      <c r="BL1717" s="0"/>
      <c r="BM1717" s="0" t="n">
        <v>1489</v>
      </c>
      <c r="BN1717" s="0"/>
      <c r="BO1717" s="0"/>
      <c r="BP1717" s="0"/>
      <c r="BQ1717" s="0"/>
      <c r="BR1717" s="0"/>
      <c r="BS1717" s="0"/>
      <c r="BT1717" s="0"/>
      <c r="BU1717" s="0"/>
      <c r="BV1717" s="0"/>
      <c r="BW1717" s="0"/>
      <c r="BX1717" s="0"/>
      <c r="BY1717" s="0"/>
      <c r="BZ1717" s="0"/>
      <c r="CA1717" s="0"/>
      <c r="CB1717" s="0"/>
      <c r="CC1717" s="15"/>
    </row>
    <row r="1718" customFormat="false" ht="15" hidden="false" customHeight="false" outlineLevel="0" collapsed="false">
      <c r="A1718" s="9" t="n">
        <f aca="false">A1717+1</f>
        <v>1690</v>
      </c>
      <c r="B1718" s="20" t="n">
        <f aca="false">IF(AE1717=0,B1717+A,B1717-S)</f>
        <v>40</v>
      </c>
      <c r="C1718" s="20" t="n">
        <f aca="false">IF(AF1717=0,C1717+A,C1717-S)</f>
        <v>43</v>
      </c>
      <c r="D1718" s="20" t="n">
        <f aca="false">IF(AG1717=0,D1717+A,D1717-S)</f>
        <v>43</v>
      </c>
      <c r="E1718" s="20" t="n">
        <f aca="false">IF(AH1717=0,E1717+A,E1717-S)</f>
        <v>43</v>
      </c>
      <c r="F1718" s="20" t="n">
        <f aca="false">IF(AI1717=0,F1717+A,F1717-S)</f>
        <v>43</v>
      </c>
      <c r="G1718" s="20" t="n">
        <f aca="false">IF(AJ1717=0,G1717+A,G1717-S)</f>
        <v>43</v>
      </c>
      <c r="H1718" s="20" t="n">
        <f aca="false">IF(AK1717=0,H1717+A,H1717-S)</f>
        <v>43</v>
      </c>
      <c r="I1718" s="20" t="n">
        <f aca="false">IF(AL1717=0,I1717+A,I1717-S)</f>
        <v>40</v>
      </c>
      <c r="J1718" s="20" t="n">
        <f aca="false">IF(AM1717=0,J1717+A,J1717-S)</f>
        <v>40</v>
      </c>
      <c r="K1718" s="20" t="n">
        <f aca="false">IF(AN1717=0,K1717+A,K1717-S)</f>
        <v>41</v>
      </c>
      <c r="L1718" s="20" t="n">
        <f aca="false">IF(AO1717=0,L1717+A,L1717-S)</f>
        <v>43</v>
      </c>
      <c r="M1718" s="20" t="n">
        <f aca="false">IF(AP1717=0,M1717+A,M1717-S)</f>
        <v>42</v>
      </c>
      <c r="N1718" s="20" t="n">
        <f aca="false">IF(AQ1717=0,N1717+A,N1717-S)</f>
        <v>42</v>
      </c>
      <c r="O1718" s="20" t="n">
        <f aca="false">IF(AR1717=0,O1717+A,O1717-S)</f>
        <v>40</v>
      </c>
      <c r="P1718" s="20" t="n">
        <f aca="false">IF(AS1717=0,P1717+A,P1717-S)</f>
        <v>43</v>
      </c>
      <c r="Q1718" s="20" t="n">
        <f aca="false">IF(AT1717=0,Q1717+A,Q1717-S)</f>
        <v>43</v>
      </c>
      <c r="R1718" s="20" t="n">
        <f aca="false">IF(AU1717=0,R1717+A,R1717-S)</f>
        <v>42</v>
      </c>
      <c r="S1718" s="20" t="n">
        <f aca="false">IF(AV1717=0,S1717+A,S1717-S)</f>
        <v>43</v>
      </c>
      <c r="T1718" s="20" t="n">
        <f aca="false">IF(AW1717=0,T1717+A,T1717-S)</f>
        <v>41</v>
      </c>
      <c r="U1718" s="20" t="n">
        <f aca="false">IF(AX1717=0,U1717+A,U1717-S)</f>
        <v>42</v>
      </c>
      <c r="V1718" s="20" t="n">
        <f aca="false">IF(AY1717=0,V1717+A,V1717-S)</f>
        <v>40</v>
      </c>
      <c r="W1718" s="20" t="n">
        <f aca="false">IF(AZ1717=0,W1717+A,W1717-S)</f>
        <v>40</v>
      </c>
      <c r="X1718" s="20" t="n">
        <f aca="false">IF(BA1717=0,X1717+A,X1717-S)</f>
        <v>41</v>
      </c>
      <c r="Y1718" s="20" t="n">
        <f aca="false">IF(BB1717=0,Y1717+A,Y1717-S)</f>
        <v>40</v>
      </c>
      <c r="Z1718" s="20" t="n">
        <f aca="false">IF(BC1717=0,Z1717+A,Z1717-S)</f>
        <v>40</v>
      </c>
      <c r="AA1718" s="20" t="n">
        <f aca="false">IF(BD1717=0,AA1717+A,AA1717-S)</f>
        <v>43</v>
      </c>
      <c r="AB1718" s="20" t="n">
        <f aca="false">IF(BE1717=0,AB1717+A,AB1717-S)</f>
        <v>42</v>
      </c>
      <c r="AC1718" s="20" t="n">
        <f aca="false">IF(BF1717=0,AC1717+A,AC1717-S)</f>
        <v>40</v>
      </c>
      <c r="AD1718" s="9" t="n">
        <f aca="false">COUNTIF(AE1718:BF1718,1)</f>
        <v>0</v>
      </c>
      <c r="AE1718" s="21" t="n">
        <f aca="false">IF(AE1717=0,IF((B1718+(BB1717+BC1717+BD1717+BE1717+BF1717+AF1717+AG1717+AH1717+AI1717+AJ1717)*P)&gt;B,1,0),0)+IF(AE1717=1,IF(B1718&lt;E,0,1),0)</f>
        <v>0</v>
      </c>
      <c r="AF1718" s="21" t="n">
        <f aca="false">IF(AF1717=0,IF((C1718+(BC1717+BD1717+BE1717+BF1717+AE1717+AG1717+AH1717+AI1717+AJ1717+AK1717)*P)&gt;B,1,0),0)+IF(AF1717=1,IF(C1718&lt;E,0,1),0)</f>
        <v>0</v>
      </c>
      <c r="AG1718" s="21" t="n">
        <f aca="false">IF(AG1717=0,IF((D1718+(BD1717+BE1717+BF1717+AE1717+AF1717+AH1717+AI1717+AJ1717+AK1717+AL1717)*P)&gt;B,1,0),0)+IF(AG1717=1,IF(D1718&lt;E,0,1),0)</f>
        <v>0</v>
      </c>
      <c r="AH1718" s="21" t="n">
        <f aca="false">IF(AH1717=0,IF((E1718+(BE1717+BF1717+AE1717+AF1717+AG1717+AI1717+AJ1717+AK1717+AL1717+AM1717)*P)&gt;B,1,0),0)+IF(AH1717=1,IF(E1718&lt;E,0,1),0)</f>
        <v>0</v>
      </c>
      <c r="AI1718" s="21" t="n">
        <f aca="false">IF(AI1717=0,IF((F1718+(BF1717+AE1717+AF1717+AG1717+AH1717+AJ1717+AK1717+AL1717+AM1717+AN1717)*P)&gt;B,1,0),0)+IF(AI1717=1,IF(F1718&lt;E,0,1),0)</f>
        <v>0</v>
      </c>
      <c r="AJ1718" s="21" t="n">
        <f aca="false">IF(AJ1717=0,IF((G1718+(AE1717+AF1717+AG1717+AH1717+AI1717+AK1717+AL1717+AM1717+AN1717+AO1717)*P)&gt;B,1,0),0)+IF(AJ1717=1,IF(G1718&lt;E,0,1),0)</f>
        <v>0</v>
      </c>
      <c r="AK1718" s="21" t="n">
        <f aca="false">IF(AK1717=0,IF((H1718+(AF1717+AG1717+AH1717+AI1717+AJ1717+AL1717+AM1717+AN1717+AO1717+AP1717)*P)&gt;B,1,0),0)+IF(AK1717=1,IF(H1718&lt;E,0,1),0)</f>
        <v>0</v>
      </c>
      <c r="AL1718" s="21" t="n">
        <f aca="false">IF(AL1717=0,IF((I1718+(AG1717+AH1717+AI1717+AJ1717+AK1717+AM1717+AN1717+AO1717+AP1717+AQ1717)*P)&gt;B,1,0),0)+IF(AL1717=1,IF(I1718&lt;E,0,1),0)</f>
        <v>0</v>
      </c>
      <c r="AM1718" s="21" t="n">
        <f aca="false">IF(AM1717=0,IF((J1718+(AH1717+AI1717+AJ1717+AK1717+AL1717+AN1717+AO1717+AP1717+AQ1717+AR1717)*P)&gt;B,1,0),0)+IF(AM1717=1,IF(J1718&lt;E,0,1),0)</f>
        <v>0</v>
      </c>
      <c r="AN1718" s="21" t="n">
        <f aca="false">IF(AN1717=0,IF((K1718+(AI1717+AJ1717+AK1717+AL1717+AM1717+AO1717+AP1717+AQ1717+AR1717+AS1717)*P)&gt;B,1,0),0)+IF(AN1717=1,IF(K1718&lt;E,0,1),0)</f>
        <v>0</v>
      </c>
      <c r="AO1718" s="21" t="n">
        <f aca="false">IF(AO1717=0,IF((L1718+(AJ1717+AK1717+AL1717+AM1717+AN1717+AP1717+AQ1717+AR1717+AS1717+AT1717)*P)&gt;B,1,0),0)+IF(AO1717=1,IF(L1718&lt;E,0,1),0)</f>
        <v>0</v>
      </c>
      <c r="AP1718" s="21" t="n">
        <f aca="false">IF(AP1717=0,IF((M1718+(AK1717+AL1717+AM1717+AN1717+AO1717+AQ1717+AR1717+AS1717+AT1717+AU1717)*P)&gt;B,1,0),0)+IF(AP1717=1,IF(M1718&lt;E,0,1),0)</f>
        <v>0</v>
      </c>
      <c r="AQ1718" s="21" t="n">
        <f aca="false">IF(AQ1717=0,IF((N1718+(AL1717+AM1717+AN1717+AO1717+AP1717+AR1717+AS1717+AT1717+AU1717+AV1717)*P)&gt;B,1,0),0)+IF(AQ1717=1,IF(N1718&lt;E,0,1),0)</f>
        <v>0</v>
      </c>
      <c r="AR1718" s="21" t="n">
        <f aca="false">IF(AR1717=0,IF((O1718+(AM1717+AN1717+AO1717+AP1717+AQ1717+AS1717+AT1717+AU1717+AV1717+AW1717)*P)&gt;B,1,0),0)+IF(AR1717=1,IF(O1718&lt;E,0,1),0)</f>
        <v>0</v>
      </c>
      <c r="AS1718" s="21" t="n">
        <f aca="false">IF(AS1717=0,IF((P1718+(AN1717+AO1717+AP1717+AQ1717+AR1717+AT1717+AU1717+AV1717+AW1717+AX1717)*P)&gt;B,1,0),0)+IF(AS1717=1,IF(P1718&lt;E,0,1),0)</f>
        <v>0</v>
      </c>
      <c r="AT1718" s="21" t="n">
        <f aca="false">IF(AT1717=0,IF((Q1718+(AO1717+AP1717+AQ1717+AR1717+AS1717+AU1717+AV1717+AW1717+AX1717+AY1717)*P)&gt;B,1,0),0)+IF(AT1717=1,IF(Q1718&lt;E,0,1),0)</f>
        <v>0</v>
      </c>
      <c r="AU1718" s="21" t="n">
        <f aca="false">IF(AU1717=0,IF((R1718+(AP1717+AQ1717+AR1717+AS1717+AT1717+AV1717+AW1717+AX1717+AY1717+AZ1717)*P)&gt;B,1,0),0)+IF(AU1717=1,IF(R1718&lt;E,0,1),0)</f>
        <v>0</v>
      </c>
      <c r="AV1718" s="21" t="n">
        <f aca="false">IF(AV1717=0,IF((S1718+(AQ1717+AR1717+AS1717+AT1717+AU1717+AW1717+AX1717+AY1717+AZ1717+BA1717)*P)&gt;B,1,0),0)+IF(AV1717=1,IF(S1718&lt;E,0,1),0)</f>
        <v>0</v>
      </c>
      <c r="AW1718" s="21" t="n">
        <f aca="false">IF(AW1717=0,IF((T1718+(AR1717+AS1717+AT1717+AU1717+AV1717+AX1717+AY1717+AZ1717+BA1717+BB1717)*P)&gt;B,1,0),0)+IF(AW1717=1,IF(T1718&lt;E,0,1),0)</f>
        <v>0</v>
      </c>
      <c r="AX1718" s="21" t="n">
        <f aca="false">IF(AX1717=0,IF((U1718+(AS1717+AT1717+AU1717+AV1717+AW1717+AY1717+AZ1717+BA1717+BB1717+BC1717)*P)&gt;B,1,0),0)+IF(AX1717=1,IF(U1718&lt;E,0,1),0)</f>
        <v>0</v>
      </c>
      <c r="AY1718" s="21" t="n">
        <f aca="false">IF(AY1717=0,IF((V1718+(AT1717+AU1717+AV1717+AW1717+AX1717+AZ1717+BA1717+BB1717+BC1717+BD1717)*P)&gt;B,1,0),0)+IF(AY1717=1,IF(V1718&lt;E,0,1),0)</f>
        <v>0</v>
      </c>
      <c r="AZ1718" s="21" t="n">
        <f aca="false">IF(AZ1717=0,IF((W1718+(AU1717+AV1717+AW1717+AX1717+AY1717+BA1717+BB1717+BC1717+BD1717+BE1717)*P)&gt;B,1,0),0)+IF(AZ1717=1,IF(W1718&lt;E,0,1),0)</f>
        <v>0</v>
      </c>
      <c r="BA1718" s="21" t="n">
        <f aca="false">IF(BA1717=0,IF((X1718+(AV1717+AW1717+AX1717+AY1717+AZ1717+BB1717+BC1717+BD1717+BE1717+BF1717)*P)&gt;B,1,0),0)+IF(BA1717=1,IF(X1718&lt;E,0,1),0)</f>
        <v>0</v>
      </c>
      <c r="BB1718" s="21" t="n">
        <f aca="false">IF(BB1717=0,IF((Y1718+(AW1717+AX1717+AY1717+AZ1717+BA1717+BC1717+BD1717+BE1717+BF1717+AE1717)*P)&gt;B,1,0),0)+IF(BB1717=1,IF(Y1718&lt;E,0,1),0)</f>
        <v>0</v>
      </c>
      <c r="BC1718" s="21" t="n">
        <f aca="false">IF(BC1717=0,IF((Z1718+(AX1717+AY1717+AZ1717+BA1717+BB1717+BD1717+BE1717+BF1717+AE1717+AF1717)*P)&gt;B,1,0),0)+IF(BC1717=1,IF(Z1718&lt;E,0,1),0)</f>
        <v>0</v>
      </c>
      <c r="BD1718" s="21" t="n">
        <f aca="false">IF(BD1717=0,IF((AA1718+(AY1717+AZ1717+BA1717+BB1717+BC1717+BE1717+BF1717+AE1717+AF1717+AG1717)*P)&gt;B,1,0),0)+IF(BD1717=1,IF(AA1718&lt;E,0,1),0)</f>
        <v>0</v>
      </c>
      <c r="BE1718" s="21" t="n">
        <f aca="false">IF(BE1717=0,IF((AB1718+(AZ1717+BA1717+BB1717+BC1717+BD1717+BF1717+AE1717+AF1717+AG1717+AH1717)*P)&gt;B,1,0),0)+IF(BE1717=1,IF(AB1718&lt;E,0,1),0)</f>
        <v>0</v>
      </c>
      <c r="BF1718" s="21" t="n">
        <f aca="false">IF(BF1717=0,IF((AC1718+(BA1717+BB1717+BC1717+BD1717+BE1717+AE1717+AF1717+AG1717+AH1717+AI1717)*P)&gt;B,1,0),0)+IF(BF1717=1,IF(AC1718&lt;E,0,1),0)</f>
        <v>0</v>
      </c>
      <c r="BG1718" s="0" t="n">
        <f aca="false">IF((IF(AD1718&gt;AD1717,1,0)+IF(AD1718&gt;AD1716,1,0)+IF(AD1718&gt;AD1715,1,0)+IF(AD1718&lt;AD1719,0,1)+IF(AD1718&lt;AD1720,0,1)+IF(AD1718&lt;AD1721,0,1))=6,1+MAX(BG$215:BG1717),0)</f>
        <v>0</v>
      </c>
      <c r="BH1718" s="0" t="n">
        <f aca="false">IF(AD1718&gt;0,1+BH1717,0)</f>
        <v>0</v>
      </c>
      <c r="BI1718" s="0" t="n">
        <f aca="false">IF(BH1718&gt;BH1719,BH1718,0)</f>
        <v>0</v>
      </c>
      <c r="BJ1718" s="0"/>
      <c r="BK1718" s="0"/>
      <c r="BL1718" s="0"/>
      <c r="BM1718" s="0" t="n">
        <v>1490</v>
      </c>
      <c r="BN1718" s="0"/>
      <c r="BO1718" s="0"/>
      <c r="BP1718" s="0"/>
      <c r="BQ1718" s="0"/>
      <c r="BR1718" s="0"/>
      <c r="BS1718" s="0"/>
      <c r="BT1718" s="0"/>
      <c r="BU1718" s="0"/>
      <c r="BV1718" s="0"/>
      <c r="BW1718" s="0"/>
      <c r="BX1718" s="0"/>
      <c r="BY1718" s="0"/>
      <c r="BZ1718" s="0"/>
      <c r="CA1718" s="0"/>
      <c r="CB1718" s="0"/>
      <c r="CC1718" s="15"/>
    </row>
    <row r="1719" customFormat="false" ht="15" hidden="false" customHeight="false" outlineLevel="0" collapsed="false">
      <c r="A1719" s="9" t="n">
        <f aca="false">A1718+1</f>
        <v>1691</v>
      </c>
      <c r="B1719" s="20" t="n">
        <f aca="false">IF(AE1718=0,B1718+A,B1718-S)</f>
        <v>41</v>
      </c>
      <c r="C1719" s="20" t="n">
        <f aca="false">IF(AF1718=0,C1718+A,C1718-S)</f>
        <v>44</v>
      </c>
      <c r="D1719" s="20" t="n">
        <f aca="false">IF(AG1718=0,D1718+A,D1718-S)</f>
        <v>44</v>
      </c>
      <c r="E1719" s="20" t="n">
        <f aca="false">IF(AH1718=0,E1718+A,E1718-S)</f>
        <v>44</v>
      </c>
      <c r="F1719" s="20" t="n">
        <f aca="false">IF(AI1718=0,F1718+A,F1718-S)</f>
        <v>44</v>
      </c>
      <c r="G1719" s="20" t="n">
        <f aca="false">IF(AJ1718=0,G1718+A,G1718-S)</f>
        <v>44</v>
      </c>
      <c r="H1719" s="20" t="n">
        <f aca="false">IF(AK1718=0,H1718+A,H1718-S)</f>
        <v>44</v>
      </c>
      <c r="I1719" s="20" t="n">
        <f aca="false">IF(AL1718=0,I1718+A,I1718-S)</f>
        <v>41</v>
      </c>
      <c r="J1719" s="20" t="n">
        <f aca="false">IF(AM1718=0,J1718+A,J1718-S)</f>
        <v>41</v>
      </c>
      <c r="K1719" s="20" t="n">
        <f aca="false">IF(AN1718=0,K1718+A,K1718-S)</f>
        <v>42</v>
      </c>
      <c r="L1719" s="20" t="n">
        <f aca="false">IF(AO1718=0,L1718+A,L1718-S)</f>
        <v>44</v>
      </c>
      <c r="M1719" s="20" t="n">
        <f aca="false">IF(AP1718=0,M1718+A,M1718-S)</f>
        <v>43</v>
      </c>
      <c r="N1719" s="20" t="n">
        <f aca="false">IF(AQ1718=0,N1718+A,N1718-S)</f>
        <v>43</v>
      </c>
      <c r="O1719" s="20" t="n">
        <f aca="false">IF(AR1718=0,O1718+A,O1718-S)</f>
        <v>41</v>
      </c>
      <c r="P1719" s="20" t="n">
        <f aca="false">IF(AS1718=0,P1718+A,P1718-S)</f>
        <v>44</v>
      </c>
      <c r="Q1719" s="20" t="n">
        <f aca="false">IF(AT1718=0,Q1718+A,Q1718-S)</f>
        <v>44</v>
      </c>
      <c r="R1719" s="20" t="n">
        <f aca="false">IF(AU1718=0,R1718+A,R1718-S)</f>
        <v>43</v>
      </c>
      <c r="S1719" s="20" t="n">
        <f aca="false">IF(AV1718=0,S1718+A,S1718-S)</f>
        <v>44</v>
      </c>
      <c r="T1719" s="20" t="n">
        <f aca="false">IF(AW1718=0,T1718+A,T1718-S)</f>
        <v>42</v>
      </c>
      <c r="U1719" s="20" t="n">
        <f aca="false">IF(AX1718=0,U1718+A,U1718-S)</f>
        <v>43</v>
      </c>
      <c r="V1719" s="20" t="n">
        <f aca="false">IF(AY1718=0,V1718+A,V1718-S)</f>
        <v>41</v>
      </c>
      <c r="W1719" s="20" t="n">
        <f aca="false">IF(AZ1718=0,W1718+A,W1718-S)</f>
        <v>41</v>
      </c>
      <c r="X1719" s="20" t="n">
        <f aca="false">IF(BA1718=0,X1718+A,X1718-S)</f>
        <v>42</v>
      </c>
      <c r="Y1719" s="20" t="n">
        <f aca="false">IF(BB1718=0,Y1718+A,Y1718-S)</f>
        <v>41</v>
      </c>
      <c r="Z1719" s="20" t="n">
        <f aca="false">IF(BC1718=0,Z1718+A,Z1718-S)</f>
        <v>41</v>
      </c>
      <c r="AA1719" s="20" t="n">
        <f aca="false">IF(BD1718=0,AA1718+A,AA1718-S)</f>
        <v>44</v>
      </c>
      <c r="AB1719" s="20" t="n">
        <f aca="false">IF(BE1718=0,AB1718+A,AB1718-S)</f>
        <v>43</v>
      </c>
      <c r="AC1719" s="20" t="n">
        <f aca="false">IF(BF1718=0,AC1718+A,AC1718-S)</f>
        <v>41</v>
      </c>
      <c r="AD1719" s="9" t="n">
        <f aca="false">COUNTIF(AE1719:BF1719,1)</f>
        <v>0</v>
      </c>
      <c r="AE1719" s="21" t="n">
        <f aca="false">IF(AE1718=0,IF((B1719+(BB1718+BC1718+BD1718+BE1718+BF1718+AF1718+AG1718+AH1718+AI1718+AJ1718)*P)&gt;B,1,0),0)+IF(AE1718=1,IF(B1719&lt;E,0,1),0)</f>
        <v>0</v>
      </c>
      <c r="AF1719" s="21" t="n">
        <f aca="false">IF(AF1718=0,IF((C1719+(BC1718+BD1718+BE1718+BF1718+AE1718+AG1718+AH1718+AI1718+AJ1718+AK1718)*P)&gt;B,1,0),0)+IF(AF1718=1,IF(C1719&lt;E,0,1),0)</f>
        <v>0</v>
      </c>
      <c r="AG1719" s="21" t="n">
        <f aca="false">IF(AG1718=0,IF((D1719+(BD1718+BE1718+BF1718+AE1718+AF1718+AH1718+AI1718+AJ1718+AK1718+AL1718)*P)&gt;B,1,0),0)+IF(AG1718=1,IF(D1719&lt;E,0,1),0)</f>
        <v>0</v>
      </c>
      <c r="AH1719" s="21" t="n">
        <f aca="false">IF(AH1718=0,IF((E1719+(BE1718+BF1718+AE1718+AF1718+AG1718+AI1718+AJ1718+AK1718+AL1718+AM1718)*P)&gt;B,1,0),0)+IF(AH1718=1,IF(E1719&lt;E,0,1),0)</f>
        <v>0</v>
      </c>
      <c r="AI1719" s="21" t="n">
        <f aca="false">IF(AI1718=0,IF((F1719+(BF1718+AE1718+AF1718+AG1718+AH1718+AJ1718+AK1718+AL1718+AM1718+AN1718)*P)&gt;B,1,0),0)+IF(AI1718=1,IF(F1719&lt;E,0,1),0)</f>
        <v>0</v>
      </c>
      <c r="AJ1719" s="21" t="n">
        <f aca="false">IF(AJ1718=0,IF((G1719+(AE1718+AF1718+AG1718+AH1718+AI1718+AK1718+AL1718+AM1718+AN1718+AO1718)*P)&gt;B,1,0),0)+IF(AJ1718=1,IF(G1719&lt;E,0,1),0)</f>
        <v>0</v>
      </c>
      <c r="AK1719" s="21" t="n">
        <f aca="false">IF(AK1718=0,IF((H1719+(AF1718+AG1718+AH1718+AI1718+AJ1718+AL1718+AM1718+AN1718+AO1718+AP1718)*P)&gt;B,1,0),0)+IF(AK1718=1,IF(H1719&lt;E,0,1),0)</f>
        <v>0</v>
      </c>
      <c r="AL1719" s="21" t="n">
        <f aca="false">IF(AL1718=0,IF((I1719+(AG1718+AH1718+AI1718+AJ1718+AK1718+AM1718+AN1718+AO1718+AP1718+AQ1718)*P)&gt;B,1,0),0)+IF(AL1718=1,IF(I1719&lt;E,0,1),0)</f>
        <v>0</v>
      </c>
      <c r="AM1719" s="21" t="n">
        <f aca="false">IF(AM1718=0,IF((J1719+(AH1718+AI1718+AJ1718+AK1718+AL1718+AN1718+AO1718+AP1718+AQ1718+AR1718)*P)&gt;B,1,0),0)+IF(AM1718=1,IF(J1719&lt;E,0,1),0)</f>
        <v>0</v>
      </c>
      <c r="AN1719" s="21" t="n">
        <f aca="false">IF(AN1718=0,IF((K1719+(AI1718+AJ1718+AK1718+AL1718+AM1718+AO1718+AP1718+AQ1718+AR1718+AS1718)*P)&gt;B,1,0),0)+IF(AN1718=1,IF(K1719&lt;E,0,1),0)</f>
        <v>0</v>
      </c>
      <c r="AO1719" s="21" t="n">
        <f aca="false">IF(AO1718=0,IF((L1719+(AJ1718+AK1718+AL1718+AM1718+AN1718+AP1718+AQ1718+AR1718+AS1718+AT1718)*P)&gt;B,1,0),0)+IF(AO1718=1,IF(L1719&lt;E,0,1),0)</f>
        <v>0</v>
      </c>
      <c r="AP1719" s="21" t="n">
        <f aca="false">IF(AP1718=0,IF((M1719+(AK1718+AL1718+AM1718+AN1718+AO1718+AQ1718+AR1718+AS1718+AT1718+AU1718)*P)&gt;B,1,0),0)+IF(AP1718=1,IF(M1719&lt;E,0,1),0)</f>
        <v>0</v>
      </c>
      <c r="AQ1719" s="21" t="n">
        <f aca="false">IF(AQ1718=0,IF((N1719+(AL1718+AM1718+AN1718+AO1718+AP1718+AR1718+AS1718+AT1718+AU1718+AV1718)*P)&gt;B,1,0),0)+IF(AQ1718=1,IF(N1719&lt;E,0,1),0)</f>
        <v>0</v>
      </c>
      <c r="AR1719" s="21" t="n">
        <f aca="false">IF(AR1718=0,IF((O1719+(AM1718+AN1718+AO1718+AP1718+AQ1718+AS1718+AT1718+AU1718+AV1718+AW1718)*P)&gt;B,1,0),0)+IF(AR1718=1,IF(O1719&lt;E,0,1),0)</f>
        <v>0</v>
      </c>
      <c r="AS1719" s="21" t="n">
        <f aca="false">IF(AS1718=0,IF((P1719+(AN1718+AO1718+AP1718+AQ1718+AR1718+AT1718+AU1718+AV1718+AW1718+AX1718)*P)&gt;B,1,0),0)+IF(AS1718=1,IF(P1719&lt;E,0,1),0)</f>
        <v>0</v>
      </c>
      <c r="AT1719" s="21" t="n">
        <f aca="false">IF(AT1718=0,IF((Q1719+(AO1718+AP1718+AQ1718+AR1718+AS1718+AU1718+AV1718+AW1718+AX1718+AY1718)*P)&gt;B,1,0),0)+IF(AT1718=1,IF(Q1719&lt;E,0,1),0)</f>
        <v>0</v>
      </c>
      <c r="AU1719" s="21" t="n">
        <f aca="false">IF(AU1718=0,IF((R1719+(AP1718+AQ1718+AR1718+AS1718+AT1718+AV1718+AW1718+AX1718+AY1718+AZ1718)*P)&gt;B,1,0),0)+IF(AU1718=1,IF(R1719&lt;E,0,1),0)</f>
        <v>0</v>
      </c>
      <c r="AV1719" s="21" t="n">
        <f aca="false">IF(AV1718=0,IF((S1719+(AQ1718+AR1718+AS1718+AT1718+AU1718+AW1718+AX1718+AY1718+AZ1718+BA1718)*P)&gt;B,1,0),0)+IF(AV1718=1,IF(S1719&lt;E,0,1),0)</f>
        <v>0</v>
      </c>
      <c r="AW1719" s="21" t="n">
        <f aca="false">IF(AW1718=0,IF((T1719+(AR1718+AS1718+AT1718+AU1718+AV1718+AX1718+AY1718+AZ1718+BA1718+BB1718)*P)&gt;B,1,0),0)+IF(AW1718=1,IF(T1719&lt;E,0,1),0)</f>
        <v>0</v>
      </c>
      <c r="AX1719" s="21" t="n">
        <f aca="false">IF(AX1718=0,IF((U1719+(AS1718+AT1718+AU1718+AV1718+AW1718+AY1718+AZ1718+BA1718+BB1718+BC1718)*P)&gt;B,1,0),0)+IF(AX1718=1,IF(U1719&lt;E,0,1),0)</f>
        <v>0</v>
      </c>
      <c r="AY1719" s="21" t="n">
        <f aca="false">IF(AY1718=0,IF((V1719+(AT1718+AU1718+AV1718+AW1718+AX1718+AZ1718+BA1718+BB1718+BC1718+BD1718)*P)&gt;B,1,0),0)+IF(AY1718=1,IF(V1719&lt;E,0,1),0)</f>
        <v>0</v>
      </c>
      <c r="AZ1719" s="21" t="n">
        <f aca="false">IF(AZ1718=0,IF((W1719+(AU1718+AV1718+AW1718+AX1718+AY1718+BA1718+BB1718+BC1718+BD1718+BE1718)*P)&gt;B,1,0),0)+IF(AZ1718=1,IF(W1719&lt;E,0,1),0)</f>
        <v>0</v>
      </c>
      <c r="BA1719" s="21" t="n">
        <f aca="false">IF(BA1718=0,IF((X1719+(AV1718+AW1718+AX1718+AY1718+AZ1718+BB1718+BC1718+BD1718+BE1718+BF1718)*P)&gt;B,1,0),0)+IF(BA1718=1,IF(X1719&lt;E,0,1),0)</f>
        <v>0</v>
      </c>
      <c r="BB1719" s="21" t="n">
        <f aca="false">IF(BB1718=0,IF((Y1719+(AW1718+AX1718+AY1718+AZ1718+BA1718+BC1718+BD1718+BE1718+BF1718+AE1718)*P)&gt;B,1,0),0)+IF(BB1718=1,IF(Y1719&lt;E,0,1),0)</f>
        <v>0</v>
      </c>
      <c r="BC1719" s="21" t="n">
        <f aca="false">IF(BC1718=0,IF((Z1719+(AX1718+AY1718+AZ1718+BA1718+BB1718+BD1718+BE1718+BF1718+AE1718+AF1718)*P)&gt;B,1,0),0)+IF(BC1718=1,IF(Z1719&lt;E,0,1),0)</f>
        <v>0</v>
      </c>
      <c r="BD1719" s="21" t="n">
        <f aca="false">IF(BD1718=0,IF((AA1719+(AY1718+AZ1718+BA1718+BB1718+BC1718+BE1718+BF1718+AE1718+AF1718+AG1718)*P)&gt;B,1,0),0)+IF(BD1718=1,IF(AA1719&lt;E,0,1),0)</f>
        <v>0</v>
      </c>
      <c r="BE1719" s="21" t="n">
        <f aca="false">IF(BE1718=0,IF((AB1719+(AZ1718+BA1718+BB1718+BC1718+BD1718+BF1718+AE1718+AF1718+AG1718+AH1718)*P)&gt;B,1,0),0)+IF(BE1718=1,IF(AB1719&lt;E,0,1),0)</f>
        <v>0</v>
      </c>
      <c r="BF1719" s="21" t="n">
        <f aca="false">IF(BF1718=0,IF((AC1719+(BA1718+BB1718+BC1718+BD1718+BE1718+AE1718+AF1718+AG1718+AH1718+AI1718)*P)&gt;B,1,0),0)+IF(BF1718=1,IF(AC1719&lt;E,0,1),0)</f>
        <v>0</v>
      </c>
      <c r="BG1719" s="0" t="n">
        <f aca="false">IF((IF(AD1719&gt;AD1718,1,0)+IF(AD1719&gt;AD1717,1,0)+IF(AD1719&gt;AD1716,1,0)+IF(AD1719&lt;AD1720,0,1)+IF(AD1719&lt;AD1721,0,1)+IF(AD1719&lt;AD1722,0,1))=6,1+MAX(BG$215:BG1718),0)</f>
        <v>0</v>
      </c>
      <c r="BH1719" s="0" t="n">
        <f aca="false">IF(AD1719&gt;0,1+BH1718,0)</f>
        <v>0</v>
      </c>
      <c r="BI1719" s="0" t="n">
        <f aca="false">IF(BH1719&gt;BH1720,BH1719,0)</f>
        <v>0</v>
      </c>
      <c r="BJ1719" s="0"/>
      <c r="BK1719" s="0"/>
      <c r="BL1719" s="0"/>
      <c r="BM1719" s="0" t="n">
        <v>1491</v>
      </c>
      <c r="BN1719" s="0"/>
      <c r="BO1719" s="0"/>
      <c r="BP1719" s="0"/>
      <c r="BQ1719" s="0"/>
      <c r="BR1719" s="0"/>
      <c r="BS1719" s="0"/>
      <c r="BT1719" s="0"/>
      <c r="BU1719" s="0"/>
      <c r="BV1719" s="0"/>
      <c r="BW1719" s="0"/>
      <c r="BX1719" s="0"/>
      <c r="BY1719" s="0"/>
      <c r="BZ1719" s="0"/>
      <c r="CA1719" s="0"/>
      <c r="CB1719" s="0"/>
      <c r="CC1719" s="15"/>
    </row>
    <row r="1720" customFormat="false" ht="15" hidden="false" customHeight="false" outlineLevel="0" collapsed="false">
      <c r="A1720" s="9" t="n">
        <f aca="false">A1719+1</f>
        <v>1692</v>
      </c>
      <c r="B1720" s="20" t="n">
        <f aca="false">IF(AE1719=0,B1719+A,B1719-S)</f>
        <v>42</v>
      </c>
      <c r="C1720" s="20" t="n">
        <f aca="false">IF(AF1719=0,C1719+A,C1719-S)</f>
        <v>45</v>
      </c>
      <c r="D1720" s="20" t="n">
        <f aca="false">IF(AG1719=0,D1719+A,D1719-S)</f>
        <v>45</v>
      </c>
      <c r="E1720" s="20" t="n">
        <f aca="false">IF(AH1719=0,E1719+A,E1719-S)</f>
        <v>45</v>
      </c>
      <c r="F1720" s="20" t="n">
        <f aca="false">IF(AI1719=0,F1719+A,F1719-S)</f>
        <v>45</v>
      </c>
      <c r="G1720" s="20" t="n">
        <f aca="false">IF(AJ1719=0,G1719+A,G1719-S)</f>
        <v>45</v>
      </c>
      <c r="H1720" s="20" t="n">
        <f aca="false">IF(AK1719=0,H1719+A,H1719-S)</f>
        <v>45</v>
      </c>
      <c r="I1720" s="20" t="n">
        <f aca="false">IF(AL1719=0,I1719+A,I1719-S)</f>
        <v>42</v>
      </c>
      <c r="J1720" s="20" t="n">
        <f aca="false">IF(AM1719=0,J1719+A,J1719-S)</f>
        <v>42</v>
      </c>
      <c r="K1720" s="20" t="n">
        <f aca="false">IF(AN1719=0,K1719+A,K1719-S)</f>
        <v>43</v>
      </c>
      <c r="L1720" s="20" t="n">
        <f aca="false">IF(AO1719=0,L1719+A,L1719-S)</f>
        <v>45</v>
      </c>
      <c r="M1720" s="20" t="n">
        <f aca="false">IF(AP1719=0,M1719+A,M1719-S)</f>
        <v>44</v>
      </c>
      <c r="N1720" s="20" t="n">
        <f aca="false">IF(AQ1719=0,N1719+A,N1719-S)</f>
        <v>44</v>
      </c>
      <c r="O1720" s="20" t="n">
        <f aca="false">IF(AR1719=0,O1719+A,O1719-S)</f>
        <v>42</v>
      </c>
      <c r="P1720" s="20" t="n">
        <f aca="false">IF(AS1719=0,P1719+A,P1719-S)</f>
        <v>45</v>
      </c>
      <c r="Q1720" s="20" t="n">
        <f aca="false">IF(AT1719=0,Q1719+A,Q1719-S)</f>
        <v>45</v>
      </c>
      <c r="R1720" s="20" t="n">
        <f aca="false">IF(AU1719=0,R1719+A,R1719-S)</f>
        <v>44</v>
      </c>
      <c r="S1720" s="20" t="n">
        <f aca="false">IF(AV1719=0,S1719+A,S1719-S)</f>
        <v>45</v>
      </c>
      <c r="T1720" s="20" t="n">
        <f aca="false">IF(AW1719=0,T1719+A,T1719-S)</f>
        <v>43</v>
      </c>
      <c r="U1720" s="20" t="n">
        <f aca="false">IF(AX1719=0,U1719+A,U1719-S)</f>
        <v>44</v>
      </c>
      <c r="V1720" s="20" t="n">
        <f aca="false">IF(AY1719=0,V1719+A,V1719-S)</f>
        <v>42</v>
      </c>
      <c r="W1720" s="20" t="n">
        <f aca="false">IF(AZ1719=0,W1719+A,W1719-S)</f>
        <v>42</v>
      </c>
      <c r="X1720" s="20" t="n">
        <f aca="false">IF(BA1719=0,X1719+A,X1719-S)</f>
        <v>43</v>
      </c>
      <c r="Y1720" s="20" t="n">
        <f aca="false">IF(BB1719=0,Y1719+A,Y1719-S)</f>
        <v>42</v>
      </c>
      <c r="Z1720" s="20" t="n">
        <f aca="false">IF(BC1719=0,Z1719+A,Z1719-S)</f>
        <v>42</v>
      </c>
      <c r="AA1720" s="20" t="n">
        <f aca="false">IF(BD1719=0,AA1719+A,AA1719-S)</f>
        <v>45</v>
      </c>
      <c r="AB1720" s="20" t="n">
        <f aca="false">IF(BE1719=0,AB1719+A,AB1719-S)</f>
        <v>44</v>
      </c>
      <c r="AC1720" s="20" t="n">
        <f aca="false">IF(BF1719=0,AC1719+A,AC1719-S)</f>
        <v>42</v>
      </c>
      <c r="AD1720" s="9" t="n">
        <f aca="false">COUNTIF(AE1720:BF1720,1)</f>
        <v>0</v>
      </c>
      <c r="AE1720" s="21" t="n">
        <f aca="false">IF(AE1719=0,IF((B1720+(BB1719+BC1719+BD1719+BE1719+BF1719+AF1719+AG1719+AH1719+AI1719+AJ1719)*P)&gt;B,1,0),0)+IF(AE1719=1,IF(B1720&lt;E,0,1),0)</f>
        <v>0</v>
      </c>
      <c r="AF1720" s="21" t="n">
        <f aca="false">IF(AF1719=0,IF((C1720+(BC1719+BD1719+BE1719+BF1719+AE1719+AG1719+AH1719+AI1719+AJ1719+AK1719)*P)&gt;B,1,0),0)+IF(AF1719=1,IF(C1720&lt;E,0,1),0)</f>
        <v>0</v>
      </c>
      <c r="AG1720" s="21" t="n">
        <f aca="false">IF(AG1719=0,IF((D1720+(BD1719+BE1719+BF1719+AE1719+AF1719+AH1719+AI1719+AJ1719+AK1719+AL1719)*P)&gt;B,1,0),0)+IF(AG1719=1,IF(D1720&lt;E,0,1),0)</f>
        <v>0</v>
      </c>
      <c r="AH1720" s="21" t="n">
        <f aca="false">IF(AH1719=0,IF((E1720+(BE1719+BF1719+AE1719+AF1719+AG1719+AI1719+AJ1719+AK1719+AL1719+AM1719)*P)&gt;B,1,0),0)+IF(AH1719=1,IF(E1720&lt;E,0,1),0)</f>
        <v>0</v>
      </c>
      <c r="AI1720" s="21" t="n">
        <f aca="false">IF(AI1719=0,IF((F1720+(BF1719+AE1719+AF1719+AG1719+AH1719+AJ1719+AK1719+AL1719+AM1719+AN1719)*P)&gt;B,1,0),0)+IF(AI1719=1,IF(F1720&lt;E,0,1),0)</f>
        <v>0</v>
      </c>
      <c r="AJ1720" s="21" t="n">
        <f aca="false">IF(AJ1719=0,IF((G1720+(AE1719+AF1719+AG1719+AH1719+AI1719+AK1719+AL1719+AM1719+AN1719+AO1719)*P)&gt;B,1,0),0)+IF(AJ1719=1,IF(G1720&lt;E,0,1),0)</f>
        <v>0</v>
      </c>
      <c r="AK1720" s="21" t="n">
        <f aca="false">IF(AK1719=0,IF((H1720+(AF1719+AG1719+AH1719+AI1719+AJ1719+AL1719+AM1719+AN1719+AO1719+AP1719)*P)&gt;B,1,0),0)+IF(AK1719=1,IF(H1720&lt;E,0,1),0)</f>
        <v>0</v>
      </c>
      <c r="AL1720" s="21" t="n">
        <f aca="false">IF(AL1719=0,IF((I1720+(AG1719+AH1719+AI1719+AJ1719+AK1719+AM1719+AN1719+AO1719+AP1719+AQ1719)*P)&gt;B,1,0),0)+IF(AL1719=1,IF(I1720&lt;E,0,1),0)</f>
        <v>0</v>
      </c>
      <c r="AM1720" s="21" t="n">
        <f aca="false">IF(AM1719=0,IF((J1720+(AH1719+AI1719+AJ1719+AK1719+AL1719+AN1719+AO1719+AP1719+AQ1719+AR1719)*P)&gt;B,1,0),0)+IF(AM1719=1,IF(J1720&lt;E,0,1),0)</f>
        <v>0</v>
      </c>
      <c r="AN1720" s="21" t="n">
        <f aca="false">IF(AN1719=0,IF((K1720+(AI1719+AJ1719+AK1719+AL1719+AM1719+AO1719+AP1719+AQ1719+AR1719+AS1719)*P)&gt;B,1,0),0)+IF(AN1719=1,IF(K1720&lt;E,0,1),0)</f>
        <v>0</v>
      </c>
      <c r="AO1720" s="21" t="n">
        <f aca="false">IF(AO1719=0,IF((L1720+(AJ1719+AK1719+AL1719+AM1719+AN1719+AP1719+AQ1719+AR1719+AS1719+AT1719)*P)&gt;B,1,0),0)+IF(AO1719=1,IF(L1720&lt;E,0,1),0)</f>
        <v>0</v>
      </c>
      <c r="AP1720" s="21" t="n">
        <f aca="false">IF(AP1719=0,IF((M1720+(AK1719+AL1719+AM1719+AN1719+AO1719+AQ1719+AR1719+AS1719+AT1719+AU1719)*P)&gt;B,1,0),0)+IF(AP1719=1,IF(M1720&lt;E,0,1),0)</f>
        <v>0</v>
      </c>
      <c r="AQ1720" s="21" t="n">
        <f aca="false">IF(AQ1719=0,IF((N1720+(AL1719+AM1719+AN1719+AO1719+AP1719+AR1719+AS1719+AT1719+AU1719+AV1719)*P)&gt;B,1,0),0)+IF(AQ1719=1,IF(N1720&lt;E,0,1),0)</f>
        <v>0</v>
      </c>
      <c r="AR1720" s="21" t="n">
        <f aca="false">IF(AR1719=0,IF((O1720+(AM1719+AN1719+AO1719+AP1719+AQ1719+AS1719+AT1719+AU1719+AV1719+AW1719)*P)&gt;B,1,0),0)+IF(AR1719=1,IF(O1720&lt;E,0,1),0)</f>
        <v>0</v>
      </c>
      <c r="AS1720" s="21" t="n">
        <f aca="false">IF(AS1719=0,IF((P1720+(AN1719+AO1719+AP1719+AQ1719+AR1719+AT1719+AU1719+AV1719+AW1719+AX1719)*P)&gt;B,1,0),0)+IF(AS1719=1,IF(P1720&lt;E,0,1),0)</f>
        <v>0</v>
      </c>
      <c r="AT1720" s="21" t="n">
        <f aca="false">IF(AT1719=0,IF((Q1720+(AO1719+AP1719+AQ1719+AR1719+AS1719+AU1719+AV1719+AW1719+AX1719+AY1719)*P)&gt;B,1,0),0)+IF(AT1719=1,IF(Q1720&lt;E,0,1),0)</f>
        <v>0</v>
      </c>
      <c r="AU1720" s="21" t="n">
        <f aca="false">IF(AU1719=0,IF((R1720+(AP1719+AQ1719+AR1719+AS1719+AT1719+AV1719+AW1719+AX1719+AY1719+AZ1719)*P)&gt;B,1,0),0)+IF(AU1719=1,IF(R1720&lt;E,0,1),0)</f>
        <v>0</v>
      </c>
      <c r="AV1720" s="21" t="n">
        <f aca="false">IF(AV1719=0,IF((S1720+(AQ1719+AR1719+AS1719+AT1719+AU1719+AW1719+AX1719+AY1719+AZ1719+BA1719)*P)&gt;B,1,0),0)+IF(AV1719=1,IF(S1720&lt;E,0,1),0)</f>
        <v>0</v>
      </c>
      <c r="AW1720" s="21" t="n">
        <f aca="false">IF(AW1719=0,IF((T1720+(AR1719+AS1719+AT1719+AU1719+AV1719+AX1719+AY1719+AZ1719+BA1719+BB1719)*P)&gt;B,1,0),0)+IF(AW1719=1,IF(T1720&lt;E,0,1),0)</f>
        <v>0</v>
      </c>
      <c r="AX1720" s="21" t="n">
        <f aca="false">IF(AX1719=0,IF((U1720+(AS1719+AT1719+AU1719+AV1719+AW1719+AY1719+AZ1719+BA1719+BB1719+BC1719)*P)&gt;B,1,0),0)+IF(AX1719=1,IF(U1720&lt;E,0,1),0)</f>
        <v>0</v>
      </c>
      <c r="AY1720" s="21" t="n">
        <f aca="false">IF(AY1719=0,IF((V1720+(AT1719+AU1719+AV1719+AW1719+AX1719+AZ1719+BA1719+BB1719+BC1719+BD1719)*P)&gt;B,1,0),0)+IF(AY1719=1,IF(V1720&lt;E,0,1),0)</f>
        <v>0</v>
      </c>
      <c r="AZ1720" s="21" t="n">
        <f aca="false">IF(AZ1719=0,IF((W1720+(AU1719+AV1719+AW1719+AX1719+AY1719+BA1719+BB1719+BC1719+BD1719+BE1719)*P)&gt;B,1,0),0)+IF(AZ1719=1,IF(W1720&lt;E,0,1),0)</f>
        <v>0</v>
      </c>
      <c r="BA1720" s="21" t="n">
        <f aca="false">IF(BA1719=0,IF((X1720+(AV1719+AW1719+AX1719+AY1719+AZ1719+BB1719+BC1719+BD1719+BE1719+BF1719)*P)&gt;B,1,0),0)+IF(BA1719=1,IF(X1720&lt;E,0,1),0)</f>
        <v>0</v>
      </c>
      <c r="BB1720" s="21" t="n">
        <f aca="false">IF(BB1719=0,IF((Y1720+(AW1719+AX1719+AY1719+AZ1719+BA1719+BC1719+BD1719+BE1719+BF1719+AE1719)*P)&gt;B,1,0),0)+IF(BB1719=1,IF(Y1720&lt;E,0,1),0)</f>
        <v>0</v>
      </c>
      <c r="BC1720" s="21" t="n">
        <f aca="false">IF(BC1719=0,IF((Z1720+(AX1719+AY1719+AZ1719+BA1719+BB1719+BD1719+BE1719+BF1719+AE1719+AF1719)*P)&gt;B,1,0),0)+IF(BC1719=1,IF(Z1720&lt;E,0,1),0)</f>
        <v>0</v>
      </c>
      <c r="BD1720" s="21" t="n">
        <f aca="false">IF(BD1719=0,IF((AA1720+(AY1719+AZ1719+BA1719+BB1719+BC1719+BE1719+BF1719+AE1719+AF1719+AG1719)*P)&gt;B,1,0),0)+IF(BD1719=1,IF(AA1720&lt;E,0,1),0)</f>
        <v>0</v>
      </c>
      <c r="BE1720" s="21" t="n">
        <f aca="false">IF(BE1719=0,IF((AB1720+(AZ1719+BA1719+BB1719+BC1719+BD1719+BF1719+AE1719+AF1719+AG1719+AH1719)*P)&gt;B,1,0),0)+IF(BE1719=1,IF(AB1720&lt;E,0,1),0)</f>
        <v>0</v>
      </c>
      <c r="BF1720" s="21" t="n">
        <f aca="false">IF(BF1719=0,IF((AC1720+(BA1719+BB1719+BC1719+BD1719+BE1719+AE1719+AF1719+AG1719+AH1719+AI1719)*P)&gt;B,1,0),0)+IF(BF1719=1,IF(AC1720&lt;E,0,1),0)</f>
        <v>0</v>
      </c>
      <c r="BG1720" s="0" t="n">
        <f aca="false">IF((IF(AD1720&gt;AD1719,1,0)+IF(AD1720&gt;AD1718,1,0)+IF(AD1720&gt;AD1717,1,0)+IF(AD1720&lt;AD1721,0,1)+IF(AD1720&lt;AD1722,0,1)+IF(AD1720&lt;AD1723,0,1))=6,1+MAX(BG$215:BG1719),0)</f>
        <v>0</v>
      </c>
      <c r="BH1720" s="0" t="n">
        <f aca="false">IF(AD1720&gt;0,1+BH1719,0)</f>
        <v>0</v>
      </c>
      <c r="BI1720" s="0" t="n">
        <f aca="false">IF(BH1720&gt;BH1721,BH1720,0)</f>
        <v>0</v>
      </c>
      <c r="BJ1720" s="0"/>
      <c r="BK1720" s="0"/>
      <c r="BL1720" s="0"/>
      <c r="BM1720" s="0" t="n">
        <v>1492</v>
      </c>
      <c r="BN1720" s="0"/>
      <c r="BO1720" s="0"/>
      <c r="BP1720" s="0"/>
      <c r="BQ1720" s="0"/>
      <c r="BR1720" s="0"/>
      <c r="BS1720" s="0"/>
      <c r="BT1720" s="0"/>
      <c r="BU1720" s="0"/>
      <c r="BV1720" s="0"/>
      <c r="BW1720" s="0"/>
      <c r="BX1720" s="0"/>
      <c r="BY1720" s="0"/>
      <c r="BZ1720" s="0"/>
      <c r="CA1720" s="0"/>
      <c r="CB1720" s="0"/>
      <c r="CC1720" s="15"/>
    </row>
    <row r="1721" customFormat="false" ht="15" hidden="false" customHeight="false" outlineLevel="0" collapsed="false">
      <c r="A1721" s="9" t="n">
        <f aca="false">A1720+1</f>
        <v>1693</v>
      </c>
      <c r="B1721" s="20" t="n">
        <f aca="false">IF(AE1720=0,B1720+A,B1720-S)</f>
        <v>43</v>
      </c>
      <c r="C1721" s="20" t="n">
        <f aca="false">IF(AF1720=0,C1720+A,C1720-S)</f>
        <v>46</v>
      </c>
      <c r="D1721" s="20" t="n">
        <f aca="false">IF(AG1720=0,D1720+A,D1720-S)</f>
        <v>46</v>
      </c>
      <c r="E1721" s="20" t="n">
        <f aca="false">IF(AH1720=0,E1720+A,E1720-S)</f>
        <v>46</v>
      </c>
      <c r="F1721" s="20" t="n">
        <f aca="false">IF(AI1720=0,F1720+A,F1720-S)</f>
        <v>46</v>
      </c>
      <c r="G1721" s="20" t="n">
        <f aca="false">IF(AJ1720=0,G1720+A,G1720-S)</f>
        <v>46</v>
      </c>
      <c r="H1721" s="20" t="n">
        <f aca="false">IF(AK1720=0,H1720+A,H1720-S)</f>
        <v>46</v>
      </c>
      <c r="I1721" s="20" t="n">
        <f aca="false">IF(AL1720=0,I1720+A,I1720-S)</f>
        <v>43</v>
      </c>
      <c r="J1721" s="20" t="n">
        <f aca="false">IF(AM1720=0,J1720+A,J1720-S)</f>
        <v>43</v>
      </c>
      <c r="K1721" s="20" t="n">
        <f aca="false">IF(AN1720=0,K1720+A,K1720-S)</f>
        <v>44</v>
      </c>
      <c r="L1721" s="20" t="n">
        <f aca="false">IF(AO1720=0,L1720+A,L1720-S)</f>
        <v>46</v>
      </c>
      <c r="M1721" s="20" t="n">
        <f aca="false">IF(AP1720=0,M1720+A,M1720-S)</f>
        <v>45</v>
      </c>
      <c r="N1721" s="20" t="n">
        <f aca="false">IF(AQ1720=0,N1720+A,N1720-S)</f>
        <v>45</v>
      </c>
      <c r="O1721" s="20" t="n">
        <f aca="false">IF(AR1720=0,O1720+A,O1720-S)</f>
        <v>43</v>
      </c>
      <c r="P1721" s="20" t="n">
        <f aca="false">IF(AS1720=0,P1720+A,P1720-S)</f>
        <v>46</v>
      </c>
      <c r="Q1721" s="20" t="n">
        <f aca="false">IF(AT1720=0,Q1720+A,Q1720-S)</f>
        <v>46</v>
      </c>
      <c r="R1721" s="20" t="n">
        <f aca="false">IF(AU1720=0,R1720+A,R1720-S)</f>
        <v>45</v>
      </c>
      <c r="S1721" s="20" t="n">
        <f aca="false">IF(AV1720=0,S1720+A,S1720-S)</f>
        <v>46</v>
      </c>
      <c r="T1721" s="20" t="n">
        <f aca="false">IF(AW1720=0,T1720+A,T1720-S)</f>
        <v>44</v>
      </c>
      <c r="U1721" s="20" t="n">
        <f aca="false">IF(AX1720=0,U1720+A,U1720-S)</f>
        <v>45</v>
      </c>
      <c r="V1721" s="20" t="n">
        <f aca="false">IF(AY1720=0,V1720+A,V1720-S)</f>
        <v>43</v>
      </c>
      <c r="W1721" s="20" t="n">
        <f aca="false">IF(AZ1720=0,W1720+A,W1720-S)</f>
        <v>43</v>
      </c>
      <c r="X1721" s="20" t="n">
        <f aca="false">IF(BA1720=0,X1720+A,X1720-S)</f>
        <v>44</v>
      </c>
      <c r="Y1721" s="20" t="n">
        <f aca="false">IF(BB1720=0,Y1720+A,Y1720-S)</f>
        <v>43</v>
      </c>
      <c r="Z1721" s="20" t="n">
        <f aca="false">IF(BC1720=0,Z1720+A,Z1720-S)</f>
        <v>43</v>
      </c>
      <c r="AA1721" s="20" t="n">
        <f aca="false">IF(BD1720=0,AA1720+A,AA1720-S)</f>
        <v>46</v>
      </c>
      <c r="AB1721" s="20" t="n">
        <f aca="false">IF(BE1720=0,AB1720+A,AB1720-S)</f>
        <v>45</v>
      </c>
      <c r="AC1721" s="20" t="n">
        <f aca="false">IF(BF1720=0,AC1720+A,AC1720-S)</f>
        <v>43</v>
      </c>
      <c r="AD1721" s="9" t="n">
        <f aca="false">COUNTIF(AE1721:BF1721,1)</f>
        <v>0</v>
      </c>
      <c r="AE1721" s="21" t="n">
        <f aca="false">IF(AE1720=0,IF((B1721+(BB1720+BC1720+BD1720+BE1720+BF1720+AF1720+AG1720+AH1720+AI1720+AJ1720)*P)&gt;B,1,0),0)+IF(AE1720=1,IF(B1721&lt;E,0,1),0)</f>
        <v>0</v>
      </c>
      <c r="AF1721" s="21" t="n">
        <f aca="false">IF(AF1720=0,IF((C1721+(BC1720+BD1720+BE1720+BF1720+AE1720+AG1720+AH1720+AI1720+AJ1720+AK1720)*P)&gt;B,1,0),0)+IF(AF1720=1,IF(C1721&lt;E,0,1),0)</f>
        <v>0</v>
      </c>
      <c r="AG1721" s="21" t="n">
        <f aca="false">IF(AG1720=0,IF((D1721+(BD1720+BE1720+BF1720+AE1720+AF1720+AH1720+AI1720+AJ1720+AK1720+AL1720)*P)&gt;B,1,0),0)+IF(AG1720=1,IF(D1721&lt;E,0,1),0)</f>
        <v>0</v>
      </c>
      <c r="AH1721" s="21" t="n">
        <f aca="false">IF(AH1720=0,IF((E1721+(BE1720+BF1720+AE1720+AF1720+AG1720+AI1720+AJ1720+AK1720+AL1720+AM1720)*P)&gt;B,1,0),0)+IF(AH1720=1,IF(E1721&lt;E,0,1),0)</f>
        <v>0</v>
      </c>
      <c r="AI1721" s="21" t="n">
        <f aca="false">IF(AI1720=0,IF((F1721+(BF1720+AE1720+AF1720+AG1720+AH1720+AJ1720+AK1720+AL1720+AM1720+AN1720)*P)&gt;B,1,0),0)+IF(AI1720=1,IF(F1721&lt;E,0,1),0)</f>
        <v>0</v>
      </c>
      <c r="AJ1721" s="21" t="n">
        <f aca="false">IF(AJ1720=0,IF((G1721+(AE1720+AF1720+AG1720+AH1720+AI1720+AK1720+AL1720+AM1720+AN1720+AO1720)*P)&gt;B,1,0),0)+IF(AJ1720=1,IF(G1721&lt;E,0,1),0)</f>
        <v>0</v>
      </c>
      <c r="AK1721" s="21" t="n">
        <f aca="false">IF(AK1720=0,IF((H1721+(AF1720+AG1720+AH1720+AI1720+AJ1720+AL1720+AM1720+AN1720+AO1720+AP1720)*P)&gt;B,1,0),0)+IF(AK1720=1,IF(H1721&lt;E,0,1),0)</f>
        <v>0</v>
      </c>
      <c r="AL1721" s="21" t="n">
        <f aca="false">IF(AL1720=0,IF((I1721+(AG1720+AH1720+AI1720+AJ1720+AK1720+AM1720+AN1720+AO1720+AP1720+AQ1720)*P)&gt;B,1,0),0)+IF(AL1720=1,IF(I1721&lt;E,0,1),0)</f>
        <v>0</v>
      </c>
      <c r="AM1721" s="21" t="n">
        <f aca="false">IF(AM1720=0,IF((J1721+(AH1720+AI1720+AJ1720+AK1720+AL1720+AN1720+AO1720+AP1720+AQ1720+AR1720)*P)&gt;B,1,0),0)+IF(AM1720=1,IF(J1721&lt;E,0,1),0)</f>
        <v>0</v>
      </c>
      <c r="AN1721" s="21" t="n">
        <f aca="false">IF(AN1720=0,IF((K1721+(AI1720+AJ1720+AK1720+AL1720+AM1720+AO1720+AP1720+AQ1720+AR1720+AS1720)*P)&gt;B,1,0),0)+IF(AN1720=1,IF(K1721&lt;E,0,1),0)</f>
        <v>0</v>
      </c>
      <c r="AO1721" s="21" t="n">
        <f aca="false">IF(AO1720=0,IF((L1721+(AJ1720+AK1720+AL1720+AM1720+AN1720+AP1720+AQ1720+AR1720+AS1720+AT1720)*P)&gt;B,1,0),0)+IF(AO1720=1,IF(L1721&lt;E,0,1),0)</f>
        <v>0</v>
      </c>
      <c r="AP1721" s="21" t="n">
        <f aca="false">IF(AP1720=0,IF((M1721+(AK1720+AL1720+AM1720+AN1720+AO1720+AQ1720+AR1720+AS1720+AT1720+AU1720)*P)&gt;B,1,0),0)+IF(AP1720=1,IF(M1721&lt;E,0,1),0)</f>
        <v>0</v>
      </c>
      <c r="AQ1721" s="21" t="n">
        <f aca="false">IF(AQ1720=0,IF((N1721+(AL1720+AM1720+AN1720+AO1720+AP1720+AR1720+AS1720+AT1720+AU1720+AV1720)*P)&gt;B,1,0),0)+IF(AQ1720=1,IF(N1721&lt;E,0,1),0)</f>
        <v>0</v>
      </c>
      <c r="AR1721" s="21" t="n">
        <f aca="false">IF(AR1720=0,IF((O1721+(AM1720+AN1720+AO1720+AP1720+AQ1720+AS1720+AT1720+AU1720+AV1720+AW1720)*P)&gt;B,1,0),0)+IF(AR1720=1,IF(O1721&lt;E,0,1),0)</f>
        <v>0</v>
      </c>
      <c r="AS1721" s="21" t="n">
        <f aca="false">IF(AS1720=0,IF((P1721+(AN1720+AO1720+AP1720+AQ1720+AR1720+AT1720+AU1720+AV1720+AW1720+AX1720)*P)&gt;B,1,0),0)+IF(AS1720=1,IF(P1721&lt;E,0,1),0)</f>
        <v>0</v>
      </c>
      <c r="AT1721" s="21" t="n">
        <f aca="false">IF(AT1720=0,IF((Q1721+(AO1720+AP1720+AQ1720+AR1720+AS1720+AU1720+AV1720+AW1720+AX1720+AY1720)*P)&gt;B,1,0),0)+IF(AT1720=1,IF(Q1721&lt;E,0,1),0)</f>
        <v>0</v>
      </c>
      <c r="AU1721" s="21" t="n">
        <f aca="false">IF(AU1720=0,IF((R1721+(AP1720+AQ1720+AR1720+AS1720+AT1720+AV1720+AW1720+AX1720+AY1720+AZ1720)*P)&gt;B,1,0),0)+IF(AU1720=1,IF(R1721&lt;E,0,1),0)</f>
        <v>0</v>
      </c>
      <c r="AV1721" s="21" t="n">
        <f aca="false">IF(AV1720=0,IF((S1721+(AQ1720+AR1720+AS1720+AT1720+AU1720+AW1720+AX1720+AY1720+AZ1720+BA1720)*P)&gt;B,1,0),0)+IF(AV1720=1,IF(S1721&lt;E,0,1),0)</f>
        <v>0</v>
      </c>
      <c r="AW1721" s="21" t="n">
        <f aca="false">IF(AW1720=0,IF((T1721+(AR1720+AS1720+AT1720+AU1720+AV1720+AX1720+AY1720+AZ1720+BA1720+BB1720)*P)&gt;B,1,0),0)+IF(AW1720=1,IF(T1721&lt;E,0,1),0)</f>
        <v>0</v>
      </c>
      <c r="AX1721" s="21" t="n">
        <f aca="false">IF(AX1720=0,IF((U1721+(AS1720+AT1720+AU1720+AV1720+AW1720+AY1720+AZ1720+BA1720+BB1720+BC1720)*P)&gt;B,1,0),0)+IF(AX1720=1,IF(U1721&lt;E,0,1),0)</f>
        <v>0</v>
      </c>
      <c r="AY1721" s="21" t="n">
        <f aca="false">IF(AY1720=0,IF((V1721+(AT1720+AU1720+AV1720+AW1720+AX1720+AZ1720+BA1720+BB1720+BC1720+BD1720)*P)&gt;B,1,0),0)+IF(AY1720=1,IF(V1721&lt;E,0,1),0)</f>
        <v>0</v>
      </c>
      <c r="AZ1721" s="21" t="n">
        <f aca="false">IF(AZ1720=0,IF((W1721+(AU1720+AV1720+AW1720+AX1720+AY1720+BA1720+BB1720+BC1720+BD1720+BE1720)*P)&gt;B,1,0),0)+IF(AZ1720=1,IF(W1721&lt;E,0,1),0)</f>
        <v>0</v>
      </c>
      <c r="BA1721" s="21" t="n">
        <f aca="false">IF(BA1720=0,IF((X1721+(AV1720+AW1720+AX1720+AY1720+AZ1720+BB1720+BC1720+BD1720+BE1720+BF1720)*P)&gt;B,1,0),0)+IF(BA1720=1,IF(X1721&lt;E,0,1),0)</f>
        <v>0</v>
      </c>
      <c r="BB1721" s="21" t="n">
        <f aca="false">IF(BB1720=0,IF((Y1721+(AW1720+AX1720+AY1720+AZ1720+BA1720+BC1720+BD1720+BE1720+BF1720+AE1720)*P)&gt;B,1,0),0)+IF(BB1720=1,IF(Y1721&lt;E,0,1),0)</f>
        <v>0</v>
      </c>
      <c r="BC1721" s="21" t="n">
        <f aca="false">IF(BC1720=0,IF((Z1721+(AX1720+AY1720+AZ1720+BA1720+BB1720+BD1720+BE1720+BF1720+AE1720+AF1720)*P)&gt;B,1,0),0)+IF(BC1720=1,IF(Z1721&lt;E,0,1),0)</f>
        <v>0</v>
      </c>
      <c r="BD1721" s="21" t="n">
        <f aca="false">IF(BD1720=0,IF((AA1721+(AY1720+AZ1720+BA1720+BB1720+BC1720+BE1720+BF1720+AE1720+AF1720+AG1720)*P)&gt;B,1,0),0)+IF(BD1720=1,IF(AA1721&lt;E,0,1),0)</f>
        <v>0</v>
      </c>
      <c r="BE1721" s="21" t="n">
        <f aca="false">IF(BE1720=0,IF((AB1721+(AZ1720+BA1720+BB1720+BC1720+BD1720+BF1720+AE1720+AF1720+AG1720+AH1720)*P)&gt;B,1,0),0)+IF(BE1720=1,IF(AB1721&lt;E,0,1),0)</f>
        <v>0</v>
      </c>
      <c r="BF1721" s="21" t="n">
        <f aca="false">IF(BF1720=0,IF((AC1721+(BA1720+BB1720+BC1720+BD1720+BE1720+AE1720+AF1720+AG1720+AH1720+AI1720)*P)&gt;B,1,0),0)+IF(BF1720=1,IF(AC1721&lt;E,0,1),0)</f>
        <v>0</v>
      </c>
      <c r="BG1721" s="0" t="n">
        <f aca="false">IF((IF(AD1721&gt;AD1720,1,0)+IF(AD1721&gt;AD1719,1,0)+IF(AD1721&gt;AD1718,1,0)+IF(AD1721&lt;AD1722,0,1)+IF(AD1721&lt;AD1723,0,1)+IF(AD1721&lt;AD1724,0,1))=6,1+MAX(BG$215:BG1720),0)</f>
        <v>0</v>
      </c>
      <c r="BH1721" s="0" t="n">
        <f aca="false">IF(AD1721&gt;0,1+BH1720,0)</f>
        <v>0</v>
      </c>
      <c r="BI1721" s="0" t="n">
        <f aca="false">IF(BH1721&gt;BH1722,BH1721,0)</f>
        <v>0</v>
      </c>
      <c r="BJ1721" s="0"/>
      <c r="BK1721" s="0"/>
      <c r="BL1721" s="0"/>
      <c r="BM1721" s="0" t="n">
        <v>1493</v>
      </c>
      <c r="BN1721" s="0"/>
      <c r="BO1721" s="0"/>
      <c r="BP1721" s="0"/>
      <c r="BQ1721" s="0"/>
      <c r="BR1721" s="0"/>
      <c r="BS1721" s="0"/>
      <c r="BT1721" s="0"/>
      <c r="BU1721" s="0"/>
      <c r="BV1721" s="0"/>
      <c r="BW1721" s="0"/>
      <c r="BX1721" s="0"/>
      <c r="BY1721" s="0"/>
      <c r="BZ1721" s="0"/>
      <c r="CA1721" s="0"/>
      <c r="CB1721" s="0"/>
      <c r="CC1721" s="15"/>
    </row>
    <row r="1722" customFormat="false" ht="15" hidden="false" customHeight="false" outlineLevel="0" collapsed="false">
      <c r="A1722" s="9" t="n">
        <f aca="false">A1721+1</f>
        <v>1694</v>
      </c>
      <c r="B1722" s="20" t="n">
        <f aca="false">IF(AE1721=0,B1721+A,B1721-S)</f>
        <v>44</v>
      </c>
      <c r="C1722" s="20" t="n">
        <f aca="false">IF(AF1721=0,C1721+A,C1721-S)</f>
        <v>47</v>
      </c>
      <c r="D1722" s="20" t="n">
        <f aca="false">IF(AG1721=0,D1721+A,D1721-S)</f>
        <v>47</v>
      </c>
      <c r="E1722" s="20" t="n">
        <f aca="false">IF(AH1721=0,E1721+A,E1721-S)</f>
        <v>47</v>
      </c>
      <c r="F1722" s="20" t="n">
        <f aca="false">IF(AI1721=0,F1721+A,F1721-S)</f>
        <v>47</v>
      </c>
      <c r="G1722" s="20" t="n">
        <f aca="false">IF(AJ1721=0,G1721+A,G1721-S)</f>
        <v>47</v>
      </c>
      <c r="H1722" s="20" t="n">
        <f aca="false">IF(AK1721=0,H1721+A,H1721-S)</f>
        <v>47</v>
      </c>
      <c r="I1722" s="20" t="n">
        <f aca="false">IF(AL1721=0,I1721+A,I1721-S)</f>
        <v>44</v>
      </c>
      <c r="J1722" s="20" t="n">
        <f aca="false">IF(AM1721=0,J1721+A,J1721-S)</f>
        <v>44</v>
      </c>
      <c r="K1722" s="20" t="n">
        <f aca="false">IF(AN1721=0,K1721+A,K1721-S)</f>
        <v>45</v>
      </c>
      <c r="L1722" s="20" t="n">
        <f aca="false">IF(AO1721=0,L1721+A,L1721-S)</f>
        <v>47</v>
      </c>
      <c r="M1722" s="20" t="n">
        <f aca="false">IF(AP1721=0,M1721+A,M1721-S)</f>
        <v>46</v>
      </c>
      <c r="N1722" s="20" t="n">
        <f aca="false">IF(AQ1721=0,N1721+A,N1721-S)</f>
        <v>46</v>
      </c>
      <c r="O1722" s="20" t="n">
        <f aca="false">IF(AR1721=0,O1721+A,O1721-S)</f>
        <v>44</v>
      </c>
      <c r="P1722" s="20" t="n">
        <f aca="false">IF(AS1721=0,P1721+A,P1721-S)</f>
        <v>47</v>
      </c>
      <c r="Q1722" s="20" t="n">
        <f aca="false">IF(AT1721=0,Q1721+A,Q1721-S)</f>
        <v>47</v>
      </c>
      <c r="R1722" s="20" t="n">
        <f aca="false">IF(AU1721=0,R1721+A,R1721-S)</f>
        <v>46</v>
      </c>
      <c r="S1722" s="20" t="n">
        <f aca="false">IF(AV1721=0,S1721+A,S1721-S)</f>
        <v>47</v>
      </c>
      <c r="T1722" s="20" t="n">
        <f aca="false">IF(AW1721=0,T1721+A,T1721-S)</f>
        <v>45</v>
      </c>
      <c r="U1722" s="20" t="n">
        <f aca="false">IF(AX1721=0,U1721+A,U1721-S)</f>
        <v>46</v>
      </c>
      <c r="V1722" s="20" t="n">
        <f aca="false">IF(AY1721=0,V1721+A,V1721-S)</f>
        <v>44</v>
      </c>
      <c r="W1722" s="20" t="n">
        <f aca="false">IF(AZ1721=0,W1721+A,W1721-S)</f>
        <v>44</v>
      </c>
      <c r="X1722" s="20" t="n">
        <f aca="false">IF(BA1721=0,X1721+A,X1721-S)</f>
        <v>45</v>
      </c>
      <c r="Y1722" s="20" t="n">
        <f aca="false">IF(BB1721=0,Y1721+A,Y1721-S)</f>
        <v>44</v>
      </c>
      <c r="Z1722" s="20" t="n">
        <f aca="false">IF(BC1721=0,Z1721+A,Z1721-S)</f>
        <v>44</v>
      </c>
      <c r="AA1722" s="20" t="n">
        <f aca="false">IF(BD1721=0,AA1721+A,AA1721-S)</f>
        <v>47</v>
      </c>
      <c r="AB1722" s="20" t="n">
        <f aca="false">IF(BE1721=0,AB1721+A,AB1721-S)</f>
        <v>46</v>
      </c>
      <c r="AC1722" s="20" t="n">
        <f aca="false">IF(BF1721=0,AC1721+A,AC1721-S)</f>
        <v>44</v>
      </c>
      <c r="AD1722" s="9" t="n">
        <f aca="false">COUNTIF(AE1722:BF1722,1)</f>
        <v>0</v>
      </c>
      <c r="AE1722" s="21" t="n">
        <f aca="false">IF(AE1721=0,IF((B1722+(BB1721+BC1721+BD1721+BE1721+BF1721+AF1721+AG1721+AH1721+AI1721+AJ1721)*P)&gt;B,1,0),0)+IF(AE1721=1,IF(B1722&lt;E,0,1),0)</f>
        <v>0</v>
      </c>
      <c r="AF1722" s="21" t="n">
        <f aca="false">IF(AF1721=0,IF((C1722+(BC1721+BD1721+BE1721+BF1721+AE1721+AG1721+AH1721+AI1721+AJ1721+AK1721)*P)&gt;B,1,0),0)+IF(AF1721=1,IF(C1722&lt;E,0,1),0)</f>
        <v>0</v>
      </c>
      <c r="AG1722" s="21" t="n">
        <f aca="false">IF(AG1721=0,IF((D1722+(BD1721+BE1721+BF1721+AE1721+AF1721+AH1721+AI1721+AJ1721+AK1721+AL1721)*P)&gt;B,1,0),0)+IF(AG1721=1,IF(D1722&lt;E,0,1),0)</f>
        <v>0</v>
      </c>
      <c r="AH1722" s="21" t="n">
        <f aca="false">IF(AH1721=0,IF((E1722+(BE1721+BF1721+AE1721+AF1721+AG1721+AI1721+AJ1721+AK1721+AL1721+AM1721)*P)&gt;B,1,0),0)+IF(AH1721=1,IF(E1722&lt;E,0,1),0)</f>
        <v>0</v>
      </c>
      <c r="AI1722" s="21" t="n">
        <f aca="false">IF(AI1721=0,IF((F1722+(BF1721+AE1721+AF1721+AG1721+AH1721+AJ1721+AK1721+AL1721+AM1721+AN1721)*P)&gt;B,1,0),0)+IF(AI1721=1,IF(F1722&lt;E,0,1),0)</f>
        <v>0</v>
      </c>
      <c r="AJ1722" s="21" t="n">
        <f aca="false">IF(AJ1721=0,IF((G1722+(AE1721+AF1721+AG1721+AH1721+AI1721+AK1721+AL1721+AM1721+AN1721+AO1721)*P)&gt;B,1,0),0)+IF(AJ1721=1,IF(G1722&lt;E,0,1),0)</f>
        <v>0</v>
      </c>
      <c r="AK1722" s="21" t="n">
        <f aca="false">IF(AK1721=0,IF((H1722+(AF1721+AG1721+AH1721+AI1721+AJ1721+AL1721+AM1721+AN1721+AO1721+AP1721)*P)&gt;B,1,0),0)+IF(AK1721=1,IF(H1722&lt;E,0,1),0)</f>
        <v>0</v>
      </c>
      <c r="AL1722" s="21" t="n">
        <f aca="false">IF(AL1721=0,IF((I1722+(AG1721+AH1721+AI1721+AJ1721+AK1721+AM1721+AN1721+AO1721+AP1721+AQ1721)*P)&gt;B,1,0),0)+IF(AL1721=1,IF(I1722&lt;E,0,1),0)</f>
        <v>0</v>
      </c>
      <c r="AM1722" s="21" t="n">
        <f aca="false">IF(AM1721=0,IF((J1722+(AH1721+AI1721+AJ1721+AK1721+AL1721+AN1721+AO1721+AP1721+AQ1721+AR1721)*P)&gt;B,1,0),0)+IF(AM1721=1,IF(J1722&lt;E,0,1),0)</f>
        <v>0</v>
      </c>
      <c r="AN1722" s="21" t="n">
        <f aca="false">IF(AN1721=0,IF((K1722+(AI1721+AJ1721+AK1721+AL1721+AM1721+AO1721+AP1721+AQ1721+AR1721+AS1721)*P)&gt;B,1,0),0)+IF(AN1721=1,IF(K1722&lt;E,0,1),0)</f>
        <v>0</v>
      </c>
      <c r="AO1722" s="21" t="n">
        <f aca="false">IF(AO1721=0,IF((L1722+(AJ1721+AK1721+AL1721+AM1721+AN1721+AP1721+AQ1721+AR1721+AS1721+AT1721)*P)&gt;B,1,0),0)+IF(AO1721=1,IF(L1722&lt;E,0,1),0)</f>
        <v>0</v>
      </c>
      <c r="AP1722" s="21" t="n">
        <f aca="false">IF(AP1721=0,IF((M1722+(AK1721+AL1721+AM1721+AN1721+AO1721+AQ1721+AR1721+AS1721+AT1721+AU1721)*P)&gt;B,1,0),0)+IF(AP1721=1,IF(M1722&lt;E,0,1),0)</f>
        <v>0</v>
      </c>
      <c r="AQ1722" s="21" t="n">
        <f aca="false">IF(AQ1721=0,IF((N1722+(AL1721+AM1721+AN1721+AO1721+AP1721+AR1721+AS1721+AT1721+AU1721+AV1721)*P)&gt;B,1,0),0)+IF(AQ1721=1,IF(N1722&lt;E,0,1),0)</f>
        <v>0</v>
      </c>
      <c r="AR1722" s="21" t="n">
        <f aca="false">IF(AR1721=0,IF((O1722+(AM1721+AN1721+AO1721+AP1721+AQ1721+AS1721+AT1721+AU1721+AV1721+AW1721)*P)&gt;B,1,0),0)+IF(AR1721=1,IF(O1722&lt;E,0,1),0)</f>
        <v>0</v>
      </c>
      <c r="AS1722" s="21" t="n">
        <f aca="false">IF(AS1721=0,IF((P1722+(AN1721+AO1721+AP1721+AQ1721+AR1721+AT1721+AU1721+AV1721+AW1721+AX1721)*P)&gt;B,1,0),0)+IF(AS1721=1,IF(P1722&lt;E,0,1),0)</f>
        <v>0</v>
      </c>
      <c r="AT1722" s="21" t="n">
        <f aca="false">IF(AT1721=0,IF((Q1722+(AO1721+AP1721+AQ1721+AR1721+AS1721+AU1721+AV1721+AW1721+AX1721+AY1721)*P)&gt;B,1,0),0)+IF(AT1721=1,IF(Q1722&lt;E,0,1),0)</f>
        <v>0</v>
      </c>
      <c r="AU1722" s="21" t="n">
        <f aca="false">IF(AU1721=0,IF((R1722+(AP1721+AQ1721+AR1721+AS1721+AT1721+AV1721+AW1721+AX1721+AY1721+AZ1721)*P)&gt;B,1,0),0)+IF(AU1721=1,IF(R1722&lt;E,0,1),0)</f>
        <v>0</v>
      </c>
      <c r="AV1722" s="21" t="n">
        <f aca="false">IF(AV1721=0,IF((S1722+(AQ1721+AR1721+AS1721+AT1721+AU1721+AW1721+AX1721+AY1721+AZ1721+BA1721)*P)&gt;B,1,0),0)+IF(AV1721=1,IF(S1722&lt;E,0,1),0)</f>
        <v>0</v>
      </c>
      <c r="AW1722" s="21" t="n">
        <f aca="false">IF(AW1721=0,IF((T1722+(AR1721+AS1721+AT1721+AU1721+AV1721+AX1721+AY1721+AZ1721+BA1721+BB1721)*P)&gt;B,1,0),0)+IF(AW1721=1,IF(T1722&lt;E,0,1),0)</f>
        <v>0</v>
      </c>
      <c r="AX1722" s="21" t="n">
        <f aca="false">IF(AX1721=0,IF((U1722+(AS1721+AT1721+AU1721+AV1721+AW1721+AY1721+AZ1721+BA1721+BB1721+BC1721)*P)&gt;B,1,0),0)+IF(AX1721=1,IF(U1722&lt;E,0,1),0)</f>
        <v>0</v>
      </c>
      <c r="AY1722" s="21" t="n">
        <f aca="false">IF(AY1721=0,IF((V1722+(AT1721+AU1721+AV1721+AW1721+AX1721+AZ1721+BA1721+BB1721+BC1721+BD1721)*P)&gt;B,1,0),0)+IF(AY1721=1,IF(V1722&lt;E,0,1),0)</f>
        <v>0</v>
      </c>
      <c r="AZ1722" s="21" t="n">
        <f aca="false">IF(AZ1721=0,IF((W1722+(AU1721+AV1721+AW1721+AX1721+AY1721+BA1721+BB1721+BC1721+BD1721+BE1721)*P)&gt;B,1,0),0)+IF(AZ1721=1,IF(W1722&lt;E,0,1),0)</f>
        <v>0</v>
      </c>
      <c r="BA1722" s="21" t="n">
        <f aca="false">IF(BA1721=0,IF((X1722+(AV1721+AW1721+AX1721+AY1721+AZ1721+BB1721+BC1721+BD1721+BE1721+BF1721)*P)&gt;B,1,0),0)+IF(BA1721=1,IF(X1722&lt;E,0,1),0)</f>
        <v>0</v>
      </c>
      <c r="BB1722" s="21" t="n">
        <f aca="false">IF(BB1721=0,IF((Y1722+(AW1721+AX1721+AY1721+AZ1721+BA1721+BC1721+BD1721+BE1721+BF1721+AE1721)*P)&gt;B,1,0),0)+IF(BB1721=1,IF(Y1722&lt;E,0,1),0)</f>
        <v>0</v>
      </c>
      <c r="BC1722" s="21" t="n">
        <f aca="false">IF(BC1721=0,IF((Z1722+(AX1721+AY1721+AZ1721+BA1721+BB1721+BD1721+BE1721+BF1721+AE1721+AF1721)*P)&gt;B,1,0),0)+IF(BC1721=1,IF(Z1722&lt;E,0,1),0)</f>
        <v>0</v>
      </c>
      <c r="BD1722" s="21" t="n">
        <f aca="false">IF(BD1721=0,IF((AA1722+(AY1721+AZ1721+BA1721+BB1721+BC1721+BE1721+BF1721+AE1721+AF1721+AG1721)*P)&gt;B,1,0),0)+IF(BD1721=1,IF(AA1722&lt;E,0,1),0)</f>
        <v>0</v>
      </c>
      <c r="BE1722" s="21" t="n">
        <f aca="false">IF(BE1721=0,IF((AB1722+(AZ1721+BA1721+BB1721+BC1721+BD1721+BF1721+AE1721+AF1721+AG1721+AH1721)*P)&gt;B,1,0),0)+IF(BE1721=1,IF(AB1722&lt;E,0,1),0)</f>
        <v>0</v>
      </c>
      <c r="BF1722" s="21" t="n">
        <f aca="false">IF(BF1721=0,IF((AC1722+(BA1721+BB1721+BC1721+BD1721+BE1721+AE1721+AF1721+AG1721+AH1721+AI1721)*P)&gt;B,1,0),0)+IF(BF1721=1,IF(AC1722&lt;E,0,1),0)</f>
        <v>0</v>
      </c>
      <c r="BG1722" s="0" t="n">
        <f aca="false">IF((IF(AD1722&gt;AD1721,1,0)+IF(AD1722&gt;AD1720,1,0)+IF(AD1722&gt;AD1719,1,0)+IF(AD1722&lt;AD1723,0,1)+IF(AD1722&lt;AD1724,0,1)+IF(AD1722&lt;AD1725,0,1))=6,1+MAX(BG$215:BG1721),0)</f>
        <v>0</v>
      </c>
      <c r="BH1722" s="0" t="n">
        <f aca="false">IF(AD1722&gt;0,1+BH1721,0)</f>
        <v>0</v>
      </c>
      <c r="BI1722" s="0" t="n">
        <f aca="false">IF(BH1722&gt;BH1723,BH1722,0)</f>
        <v>0</v>
      </c>
      <c r="BJ1722" s="0"/>
      <c r="BK1722" s="0"/>
      <c r="BL1722" s="0"/>
      <c r="BM1722" s="0" t="n">
        <v>1494</v>
      </c>
      <c r="BN1722" s="0"/>
      <c r="BO1722" s="0"/>
      <c r="BP1722" s="0"/>
      <c r="BQ1722" s="0"/>
      <c r="BR1722" s="0"/>
      <c r="BS1722" s="0"/>
      <c r="BT1722" s="0"/>
      <c r="BU1722" s="0"/>
      <c r="BV1722" s="0"/>
      <c r="BW1722" s="0"/>
      <c r="BX1722" s="0"/>
      <c r="BY1722" s="0"/>
      <c r="BZ1722" s="0"/>
      <c r="CA1722" s="0"/>
      <c r="CB1722" s="0"/>
      <c r="CC1722" s="15"/>
    </row>
    <row r="1723" customFormat="false" ht="15" hidden="false" customHeight="false" outlineLevel="0" collapsed="false">
      <c r="A1723" s="9" t="n">
        <f aca="false">A1722+1</f>
        <v>1695</v>
      </c>
      <c r="B1723" s="20" t="n">
        <f aca="false">IF(AE1722=0,B1722+A,B1722-S)</f>
        <v>45</v>
      </c>
      <c r="C1723" s="20" t="n">
        <f aca="false">IF(AF1722=0,C1722+A,C1722-S)</f>
        <v>48</v>
      </c>
      <c r="D1723" s="20" t="n">
        <f aca="false">IF(AG1722=0,D1722+A,D1722-S)</f>
        <v>48</v>
      </c>
      <c r="E1723" s="20" t="n">
        <f aca="false">IF(AH1722=0,E1722+A,E1722-S)</f>
        <v>48</v>
      </c>
      <c r="F1723" s="20" t="n">
        <f aca="false">IF(AI1722=0,F1722+A,F1722-S)</f>
        <v>48</v>
      </c>
      <c r="G1723" s="20" t="n">
        <f aca="false">IF(AJ1722=0,G1722+A,G1722-S)</f>
        <v>48</v>
      </c>
      <c r="H1723" s="20" t="n">
        <f aca="false">IF(AK1722=0,H1722+A,H1722-S)</f>
        <v>48</v>
      </c>
      <c r="I1723" s="20" t="n">
        <f aca="false">IF(AL1722=0,I1722+A,I1722-S)</f>
        <v>45</v>
      </c>
      <c r="J1723" s="20" t="n">
        <f aca="false">IF(AM1722=0,J1722+A,J1722-S)</f>
        <v>45</v>
      </c>
      <c r="K1723" s="20" t="n">
        <f aca="false">IF(AN1722=0,K1722+A,K1722-S)</f>
        <v>46</v>
      </c>
      <c r="L1723" s="20" t="n">
        <f aca="false">IF(AO1722=0,L1722+A,L1722-S)</f>
        <v>48</v>
      </c>
      <c r="M1723" s="20" t="n">
        <f aca="false">IF(AP1722=0,M1722+A,M1722-S)</f>
        <v>47</v>
      </c>
      <c r="N1723" s="20" t="n">
        <f aca="false">IF(AQ1722=0,N1722+A,N1722-S)</f>
        <v>47</v>
      </c>
      <c r="O1723" s="20" t="n">
        <f aca="false">IF(AR1722=0,O1722+A,O1722-S)</f>
        <v>45</v>
      </c>
      <c r="P1723" s="20" t="n">
        <f aca="false">IF(AS1722=0,P1722+A,P1722-S)</f>
        <v>48</v>
      </c>
      <c r="Q1723" s="20" t="n">
        <f aca="false">IF(AT1722=0,Q1722+A,Q1722-S)</f>
        <v>48</v>
      </c>
      <c r="R1723" s="20" t="n">
        <f aca="false">IF(AU1722=0,R1722+A,R1722-S)</f>
        <v>47</v>
      </c>
      <c r="S1723" s="20" t="n">
        <f aca="false">IF(AV1722=0,S1722+A,S1722-S)</f>
        <v>48</v>
      </c>
      <c r="T1723" s="20" t="n">
        <f aca="false">IF(AW1722=0,T1722+A,T1722-S)</f>
        <v>46</v>
      </c>
      <c r="U1723" s="20" t="n">
        <f aca="false">IF(AX1722=0,U1722+A,U1722-S)</f>
        <v>47</v>
      </c>
      <c r="V1723" s="20" t="n">
        <f aca="false">IF(AY1722=0,V1722+A,V1722-S)</f>
        <v>45</v>
      </c>
      <c r="W1723" s="20" t="n">
        <f aca="false">IF(AZ1722=0,W1722+A,W1722-S)</f>
        <v>45</v>
      </c>
      <c r="X1723" s="20" t="n">
        <f aca="false">IF(BA1722=0,X1722+A,X1722-S)</f>
        <v>46</v>
      </c>
      <c r="Y1723" s="20" t="n">
        <f aca="false">IF(BB1722=0,Y1722+A,Y1722-S)</f>
        <v>45</v>
      </c>
      <c r="Z1723" s="20" t="n">
        <f aca="false">IF(BC1722=0,Z1722+A,Z1722-S)</f>
        <v>45</v>
      </c>
      <c r="AA1723" s="20" t="n">
        <f aca="false">IF(BD1722=0,AA1722+A,AA1722-S)</f>
        <v>48</v>
      </c>
      <c r="AB1723" s="20" t="n">
        <f aca="false">IF(BE1722=0,AB1722+A,AB1722-S)</f>
        <v>47</v>
      </c>
      <c r="AC1723" s="20" t="n">
        <f aca="false">IF(BF1722=0,AC1722+A,AC1722-S)</f>
        <v>45</v>
      </c>
      <c r="AD1723" s="9" t="n">
        <f aca="false">COUNTIF(AE1723:BF1723,1)</f>
        <v>0</v>
      </c>
      <c r="AE1723" s="21" t="n">
        <f aca="false">IF(AE1722=0,IF((B1723+(BB1722+BC1722+BD1722+BE1722+BF1722+AF1722+AG1722+AH1722+AI1722+AJ1722)*P)&gt;B,1,0),0)+IF(AE1722=1,IF(B1723&lt;E,0,1),0)</f>
        <v>0</v>
      </c>
      <c r="AF1723" s="21" t="n">
        <f aca="false">IF(AF1722=0,IF((C1723+(BC1722+BD1722+BE1722+BF1722+AE1722+AG1722+AH1722+AI1722+AJ1722+AK1722)*P)&gt;B,1,0),0)+IF(AF1722=1,IF(C1723&lt;E,0,1),0)</f>
        <v>0</v>
      </c>
      <c r="AG1723" s="21" t="n">
        <f aca="false">IF(AG1722=0,IF((D1723+(BD1722+BE1722+BF1722+AE1722+AF1722+AH1722+AI1722+AJ1722+AK1722+AL1722)*P)&gt;B,1,0),0)+IF(AG1722=1,IF(D1723&lt;E,0,1),0)</f>
        <v>0</v>
      </c>
      <c r="AH1723" s="21" t="n">
        <f aca="false">IF(AH1722=0,IF((E1723+(BE1722+BF1722+AE1722+AF1722+AG1722+AI1722+AJ1722+AK1722+AL1722+AM1722)*P)&gt;B,1,0),0)+IF(AH1722=1,IF(E1723&lt;E,0,1),0)</f>
        <v>0</v>
      </c>
      <c r="AI1723" s="21" t="n">
        <f aca="false">IF(AI1722=0,IF((F1723+(BF1722+AE1722+AF1722+AG1722+AH1722+AJ1722+AK1722+AL1722+AM1722+AN1722)*P)&gt;B,1,0),0)+IF(AI1722=1,IF(F1723&lt;E,0,1),0)</f>
        <v>0</v>
      </c>
      <c r="AJ1723" s="21" t="n">
        <f aca="false">IF(AJ1722=0,IF((G1723+(AE1722+AF1722+AG1722+AH1722+AI1722+AK1722+AL1722+AM1722+AN1722+AO1722)*P)&gt;B,1,0),0)+IF(AJ1722=1,IF(G1723&lt;E,0,1),0)</f>
        <v>0</v>
      </c>
      <c r="AK1723" s="21" t="n">
        <f aca="false">IF(AK1722=0,IF((H1723+(AF1722+AG1722+AH1722+AI1722+AJ1722+AL1722+AM1722+AN1722+AO1722+AP1722)*P)&gt;B,1,0),0)+IF(AK1722=1,IF(H1723&lt;E,0,1),0)</f>
        <v>0</v>
      </c>
      <c r="AL1723" s="21" t="n">
        <f aca="false">IF(AL1722=0,IF((I1723+(AG1722+AH1722+AI1722+AJ1722+AK1722+AM1722+AN1722+AO1722+AP1722+AQ1722)*P)&gt;B,1,0),0)+IF(AL1722=1,IF(I1723&lt;E,0,1),0)</f>
        <v>0</v>
      </c>
      <c r="AM1723" s="21" t="n">
        <f aca="false">IF(AM1722=0,IF((J1723+(AH1722+AI1722+AJ1722+AK1722+AL1722+AN1722+AO1722+AP1722+AQ1722+AR1722)*P)&gt;B,1,0),0)+IF(AM1722=1,IF(J1723&lt;E,0,1),0)</f>
        <v>0</v>
      </c>
      <c r="AN1723" s="21" t="n">
        <f aca="false">IF(AN1722=0,IF((K1723+(AI1722+AJ1722+AK1722+AL1722+AM1722+AO1722+AP1722+AQ1722+AR1722+AS1722)*P)&gt;B,1,0),0)+IF(AN1722=1,IF(K1723&lt;E,0,1),0)</f>
        <v>0</v>
      </c>
      <c r="AO1723" s="21" t="n">
        <f aca="false">IF(AO1722=0,IF((L1723+(AJ1722+AK1722+AL1722+AM1722+AN1722+AP1722+AQ1722+AR1722+AS1722+AT1722)*P)&gt;B,1,0),0)+IF(AO1722=1,IF(L1723&lt;E,0,1),0)</f>
        <v>0</v>
      </c>
      <c r="AP1723" s="21" t="n">
        <f aca="false">IF(AP1722=0,IF((M1723+(AK1722+AL1722+AM1722+AN1722+AO1722+AQ1722+AR1722+AS1722+AT1722+AU1722)*P)&gt;B,1,0),0)+IF(AP1722=1,IF(M1723&lt;E,0,1),0)</f>
        <v>0</v>
      </c>
      <c r="AQ1723" s="21" t="n">
        <f aca="false">IF(AQ1722=0,IF((N1723+(AL1722+AM1722+AN1722+AO1722+AP1722+AR1722+AS1722+AT1722+AU1722+AV1722)*P)&gt;B,1,0),0)+IF(AQ1722=1,IF(N1723&lt;E,0,1),0)</f>
        <v>0</v>
      </c>
      <c r="AR1723" s="21" t="n">
        <f aca="false">IF(AR1722=0,IF((O1723+(AM1722+AN1722+AO1722+AP1722+AQ1722+AS1722+AT1722+AU1722+AV1722+AW1722)*P)&gt;B,1,0),0)+IF(AR1722=1,IF(O1723&lt;E,0,1),0)</f>
        <v>0</v>
      </c>
      <c r="AS1723" s="21" t="n">
        <f aca="false">IF(AS1722=0,IF((P1723+(AN1722+AO1722+AP1722+AQ1722+AR1722+AT1722+AU1722+AV1722+AW1722+AX1722)*P)&gt;B,1,0),0)+IF(AS1722=1,IF(P1723&lt;E,0,1),0)</f>
        <v>0</v>
      </c>
      <c r="AT1723" s="21" t="n">
        <f aca="false">IF(AT1722=0,IF((Q1723+(AO1722+AP1722+AQ1722+AR1722+AS1722+AU1722+AV1722+AW1722+AX1722+AY1722)*P)&gt;B,1,0),0)+IF(AT1722=1,IF(Q1723&lt;E,0,1),0)</f>
        <v>0</v>
      </c>
      <c r="AU1723" s="21" t="n">
        <f aca="false">IF(AU1722=0,IF((R1723+(AP1722+AQ1722+AR1722+AS1722+AT1722+AV1722+AW1722+AX1722+AY1722+AZ1722)*P)&gt;B,1,0),0)+IF(AU1722=1,IF(R1723&lt;E,0,1),0)</f>
        <v>0</v>
      </c>
      <c r="AV1723" s="21" t="n">
        <f aca="false">IF(AV1722=0,IF((S1723+(AQ1722+AR1722+AS1722+AT1722+AU1722+AW1722+AX1722+AY1722+AZ1722+BA1722)*P)&gt;B,1,0),0)+IF(AV1722=1,IF(S1723&lt;E,0,1),0)</f>
        <v>0</v>
      </c>
      <c r="AW1723" s="21" t="n">
        <f aca="false">IF(AW1722=0,IF((T1723+(AR1722+AS1722+AT1722+AU1722+AV1722+AX1722+AY1722+AZ1722+BA1722+BB1722)*P)&gt;B,1,0),0)+IF(AW1722=1,IF(T1723&lt;E,0,1),0)</f>
        <v>0</v>
      </c>
      <c r="AX1723" s="21" t="n">
        <f aca="false">IF(AX1722=0,IF((U1723+(AS1722+AT1722+AU1722+AV1722+AW1722+AY1722+AZ1722+BA1722+BB1722+BC1722)*P)&gt;B,1,0),0)+IF(AX1722=1,IF(U1723&lt;E,0,1),0)</f>
        <v>0</v>
      </c>
      <c r="AY1723" s="21" t="n">
        <f aca="false">IF(AY1722=0,IF((V1723+(AT1722+AU1722+AV1722+AW1722+AX1722+AZ1722+BA1722+BB1722+BC1722+BD1722)*P)&gt;B,1,0),0)+IF(AY1722=1,IF(V1723&lt;E,0,1),0)</f>
        <v>0</v>
      </c>
      <c r="AZ1723" s="21" t="n">
        <f aca="false">IF(AZ1722=0,IF((W1723+(AU1722+AV1722+AW1722+AX1722+AY1722+BA1722+BB1722+BC1722+BD1722+BE1722)*P)&gt;B,1,0),0)+IF(AZ1722=1,IF(W1723&lt;E,0,1),0)</f>
        <v>0</v>
      </c>
      <c r="BA1723" s="21" t="n">
        <f aca="false">IF(BA1722=0,IF((X1723+(AV1722+AW1722+AX1722+AY1722+AZ1722+BB1722+BC1722+BD1722+BE1722+BF1722)*P)&gt;B,1,0),0)+IF(BA1722=1,IF(X1723&lt;E,0,1),0)</f>
        <v>0</v>
      </c>
      <c r="BB1723" s="21" t="n">
        <f aca="false">IF(BB1722=0,IF((Y1723+(AW1722+AX1722+AY1722+AZ1722+BA1722+BC1722+BD1722+BE1722+BF1722+AE1722)*P)&gt;B,1,0),0)+IF(BB1722=1,IF(Y1723&lt;E,0,1),0)</f>
        <v>0</v>
      </c>
      <c r="BC1723" s="21" t="n">
        <f aca="false">IF(BC1722=0,IF((Z1723+(AX1722+AY1722+AZ1722+BA1722+BB1722+BD1722+BE1722+BF1722+AE1722+AF1722)*P)&gt;B,1,0),0)+IF(BC1722=1,IF(Z1723&lt;E,0,1),0)</f>
        <v>0</v>
      </c>
      <c r="BD1723" s="21" t="n">
        <f aca="false">IF(BD1722=0,IF((AA1723+(AY1722+AZ1722+BA1722+BB1722+BC1722+BE1722+BF1722+AE1722+AF1722+AG1722)*P)&gt;B,1,0),0)+IF(BD1722=1,IF(AA1723&lt;E,0,1),0)</f>
        <v>0</v>
      </c>
      <c r="BE1723" s="21" t="n">
        <f aca="false">IF(BE1722=0,IF((AB1723+(AZ1722+BA1722+BB1722+BC1722+BD1722+BF1722+AE1722+AF1722+AG1722+AH1722)*P)&gt;B,1,0),0)+IF(BE1722=1,IF(AB1723&lt;E,0,1),0)</f>
        <v>0</v>
      </c>
      <c r="BF1723" s="21" t="n">
        <f aca="false">IF(BF1722=0,IF((AC1723+(BA1722+BB1722+BC1722+BD1722+BE1722+AE1722+AF1722+AG1722+AH1722+AI1722)*P)&gt;B,1,0),0)+IF(BF1722=1,IF(AC1723&lt;E,0,1),0)</f>
        <v>0</v>
      </c>
      <c r="BG1723" s="0" t="n">
        <f aca="false">IF((IF(AD1723&gt;AD1722,1,0)+IF(AD1723&gt;AD1721,1,0)+IF(AD1723&gt;AD1720,1,0)+IF(AD1723&lt;AD1724,0,1)+IF(AD1723&lt;AD1725,0,1)+IF(AD1723&lt;AD1726,0,1))=6,1+MAX(BG$215:BG1722),0)</f>
        <v>0</v>
      </c>
      <c r="BH1723" s="0" t="n">
        <f aca="false">IF(AD1723&gt;0,1+BH1722,0)</f>
        <v>0</v>
      </c>
      <c r="BI1723" s="0" t="n">
        <f aca="false">IF(BH1723&gt;BH1724,BH1723,0)</f>
        <v>0</v>
      </c>
      <c r="BJ1723" s="0"/>
      <c r="BK1723" s="0"/>
      <c r="BL1723" s="0"/>
      <c r="BM1723" s="0" t="n">
        <v>1495</v>
      </c>
      <c r="BN1723" s="0"/>
      <c r="BO1723" s="0"/>
      <c r="BP1723" s="0"/>
      <c r="BQ1723" s="0"/>
      <c r="BR1723" s="0"/>
      <c r="BS1723" s="0"/>
      <c r="BT1723" s="0"/>
      <c r="BU1723" s="0"/>
      <c r="BV1723" s="0"/>
      <c r="BW1723" s="0"/>
      <c r="BX1723" s="0"/>
      <c r="BY1723" s="0"/>
      <c r="BZ1723" s="0"/>
      <c r="CA1723" s="0"/>
      <c r="CB1723" s="0"/>
      <c r="CC1723" s="15"/>
    </row>
    <row r="1724" customFormat="false" ht="15" hidden="false" customHeight="false" outlineLevel="0" collapsed="false">
      <c r="A1724" s="9" t="n">
        <f aca="false">A1723+1</f>
        <v>1696</v>
      </c>
      <c r="B1724" s="20" t="n">
        <f aca="false">IF(AE1723=0,B1723+A,B1723-S)</f>
        <v>46</v>
      </c>
      <c r="C1724" s="20" t="n">
        <f aca="false">IF(AF1723=0,C1723+A,C1723-S)</f>
        <v>49</v>
      </c>
      <c r="D1724" s="20" t="n">
        <f aca="false">IF(AG1723=0,D1723+A,D1723-S)</f>
        <v>49</v>
      </c>
      <c r="E1724" s="20" t="n">
        <f aca="false">IF(AH1723=0,E1723+A,E1723-S)</f>
        <v>49</v>
      </c>
      <c r="F1724" s="20" t="n">
        <f aca="false">IF(AI1723=0,F1723+A,F1723-S)</f>
        <v>49</v>
      </c>
      <c r="G1724" s="20" t="n">
        <f aca="false">IF(AJ1723=0,G1723+A,G1723-S)</f>
        <v>49</v>
      </c>
      <c r="H1724" s="20" t="n">
        <f aca="false">IF(AK1723=0,H1723+A,H1723-S)</f>
        <v>49</v>
      </c>
      <c r="I1724" s="20" t="n">
        <f aca="false">IF(AL1723=0,I1723+A,I1723-S)</f>
        <v>46</v>
      </c>
      <c r="J1724" s="20" t="n">
        <f aca="false">IF(AM1723=0,J1723+A,J1723-S)</f>
        <v>46</v>
      </c>
      <c r="K1724" s="20" t="n">
        <f aca="false">IF(AN1723=0,K1723+A,K1723-S)</f>
        <v>47</v>
      </c>
      <c r="L1724" s="20" t="n">
        <f aca="false">IF(AO1723=0,L1723+A,L1723-S)</f>
        <v>49</v>
      </c>
      <c r="M1724" s="20" t="n">
        <f aca="false">IF(AP1723=0,M1723+A,M1723-S)</f>
        <v>48</v>
      </c>
      <c r="N1724" s="20" t="n">
        <f aca="false">IF(AQ1723=0,N1723+A,N1723-S)</f>
        <v>48</v>
      </c>
      <c r="O1724" s="20" t="n">
        <f aca="false">IF(AR1723=0,O1723+A,O1723-S)</f>
        <v>46</v>
      </c>
      <c r="P1724" s="20" t="n">
        <f aca="false">IF(AS1723=0,P1723+A,P1723-S)</f>
        <v>49</v>
      </c>
      <c r="Q1724" s="20" t="n">
        <f aca="false">IF(AT1723=0,Q1723+A,Q1723-S)</f>
        <v>49</v>
      </c>
      <c r="R1724" s="20" t="n">
        <f aca="false">IF(AU1723=0,R1723+A,R1723-S)</f>
        <v>48</v>
      </c>
      <c r="S1724" s="20" t="n">
        <f aca="false">IF(AV1723=0,S1723+A,S1723-S)</f>
        <v>49</v>
      </c>
      <c r="T1724" s="20" t="n">
        <f aca="false">IF(AW1723=0,T1723+A,T1723-S)</f>
        <v>47</v>
      </c>
      <c r="U1724" s="20" t="n">
        <f aca="false">IF(AX1723=0,U1723+A,U1723-S)</f>
        <v>48</v>
      </c>
      <c r="V1724" s="20" t="n">
        <f aca="false">IF(AY1723=0,V1723+A,V1723-S)</f>
        <v>46</v>
      </c>
      <c r="W1724" s="20" t="n">
        <f aca="false">IF(AZ1723=0,W1723+A,W1723-S)</f>
        <v>46</v>
      </c>
      <c r="X1724" s="20" t="n">
        <f aca="false">IF(BA1723=0,X1723+A,X1723-S)</f>
        <v>47</v>
      </c>
      <c r="Y1724" s="20" t="n">
        <f aca="false">IF(BB1723=0,Y1723+A,Y1723-S)</f>
        <v>46</v>
      </c>
      <c r="Z1724" s="20" t="n">
        <f aca="false">IF(BC1723=0,Z1723+A,Z1723-S)</f>
        <v>46</v>
      </c>
      <c r="AA1724" s="20" t="n">
        <f aca="false">IF(BD1723=0,AA1723+A,AA1723-S)</f>
        <v>49</v>
      </c>
      <c r="AB1724" s="20" t="n">
        <f aca="false">IF(BE1723=0,AB1723+A,AB1723-S)</f>
        <v>48</v>
      </c>
      <c r="AC1724" s="20" t="n">
        <f aca="false">IF(BF1723=0,AC1723+A,AC1723-S)</f>
        <v>46</v>
      </c>
      <c r="AD1724" s="9" t="n">
        <f aca="false">COUNTIF(AE1724:BF1724,1)</f>
        <v>0</v>
      </c>
      <c r="AE1724" s="21" t="n">
        <f aca="false">IF(AE1723=0,IF((B1724+(BB1723+BC1723+BD1723+BE1723+BF1723+AF1723+AG1723+AH1723+AI1723+AJ1723)*P)&gt;B,1,0),0)+IF(AE1723=1,IF(B1724&lt;E,0,1),0)</f>
        <v>0</v>
      </c>
      <c r="AF1724" s="21" t="n">
        <f aca="false">IF(AF1723=0,IF((C1724+(BC1723+BD1723+BE1723+BF1723+AE1723+AG1723+AH1723+AI1723+AJ1723+AK1723)*P)&gt;B,1,0),0)+IF(AF1723=1,IF(C1724&lt;E,0,1),0)</f>
        <v>0</v>
      </c>
      <c r="AG1724" s="21" t="n">
        <f aca="false">IF(AG1723=0,IF((D1724+(BD1723+BE1723+BF1723+AE1723+AF1723+AH1723+AI1723+AJ1723+AK1723+AL1723)*P)&gt;B,1,0),0)+IF(AG1723=1,IF(D1724&lt;E,0,1),0)</f>
        <v>0</v>
      </c>
      <c r="AH1724" s="21" t="n">
        <f aca="false">IF(AH1723=0,IF((E1724+(BE1723+BF1723+AE1723+AF1723+AG1723+AI1723+AJ1723+AK1723+AL1723+AM1723)*P)&gt;B,1,0),0)+IF(AH1723=1,IF(E1724&lt;E,0,1),0)</f>
        <v>0</v>
      </c>
      <c r="AI1724" s="21" t="n">
        <f aca="false">IF(AI1723=0,IF((F1724+(BF1723+AE1723+AF1723+AG1723+AH1723+AJ1723+AK1723+AL1723+AM1723+AN1723)*P)&gt;B,1,0),0)+IF(AI1723=1,IF(F1724&lt;E,0,1),0)</f>
        <v>0</v>
      </c>
      <c r="AJ1724" s="21" t="n">
        <f aca="false">IF(AJ1723=0,IF((G1724+(AE1723+AF1723+AG1723+AH1723+AI1723+AK1723+AL1723+AM1723+AN1723+AO1723)*P)&gt;B,1,0),0)+IF(AJ1723=1,IF(G1724&lt;E,0,1),0)</f>
        <v>0</v>
      </c>
      <c r="AK1724" s="21" t="n">
        <f aca="false">IF(AK1723=0,IF((H1724+(AF1723+AG1723+AH1723+AI1723+AJ1723+AL1723+AM1723+AN1723+AO1723+AP1723)*P)&gt;B,1,0),0)+IF(AK1723=1,IF(H1724&lt;E,0,1),0)</f>
        <v>0</v>
      </c>
      <c r="AL1724" s="21" t="n">
        <f aca="false">IF(AL1723=0,IF((I1724+(AG1723+AH1723+AI1723+AJ1723+AK1723+AM1723+AN1723+AO1723+AP1723+AQ1723)*P)&gt;B,1,0),0)+IF(AL1723=1,IF(I1724&lt;E,0,1),0)</f>
        <v>0</v>
      </c>
      <c r="AM1724" s="21" t="n">
        <f aca="false">IF(AM1723=0,IF((J1724+(AH1723+AI1723+AJ1723+AK1723+AL1723+AN1723+AO1723+AP1723+AQ1723+AR1723)*P)&gt;B,1,0),0)+IF(AM1723=1,IF(J1724&lt;E,0,1),0)</f>
        <v>0</v>
      </c>
      <c r="AN1724" s="21" t="n">
        <f aca="false">IF(AN1723=0,IF((K1724+(AI1723+AJ1723+AK1723+AL1723+AM1723+AO1723+AP1723+AQ1723+AR1723+AS1723)*P)&gt;B,1,0),0)+IF(AN1723=1,IF(K1724&lt;E,0,1),0)</f>
        <v>0</v>
      </c>
      <c r="AO1724" s="21" t="n">
        <f aca="false">IF(AO1723=0,IF((L1724+(AJ1723+AK1723+AL1723+AM1723+AN1723+AP1723+AQ1723+AR1723+AS1723+AT1723)*P)&gt;B,1,0),0)+IF(AO1723=1,IF(L1724&lt;E,0,1),0)</f>
        <v>0</v>
      </c>
      <c r="AP1724" s="21" t="n">
        <f aca="false">IF(AP1723=0,IF((M1724+(AK1723+AL1723+AM1723+AN1723+AO1723+AQ1723+AR1723+AS1723+AT1723+AU1723)*P)&gt;B,1,0),0)+IF(AP1723=1,IF(M1724&lt;E,0,1),0)</f>
        <v>0</v>
      </c>
      <c r="AQ1724" s="21" t="n">
        <f aca="false">IF(AQ1723=0,IF((N1724+(AL1723+AM1723+AN1723+AO1723+AP1723+AR1723+AS1723+AT1723+AU1723+AV1723)*P)&gt;B,1,0),0)+IF(AQ1723=1,IF(N1724&lt;E,0,1),0)</f>
        <v>0</v>
      </c>
      <c r="AR1724" s="21" t="n">
        <f aca="false">IF(AR1723=0,IF((O1724+(AM1723+AN1723+AO1723+AP1723+AQ1723+AS1723+AT1723+AU1723+AV1723+AW1723)*P)&gt;B,1,0),0)+IF(AR1723=1,IF(O1724&lt;E,0,1),0)</f>
        <v>0</v>
      </c>
      <c r="AS1724" s="21" t="n">
        <f aca="false">IF(AS1723=0,IF((P1724+(AN1723+AO1723+AP1723+AQ1723+AR1723+AT1723+AU1723+AV1723+AW1723+AX1723)*P)&gt;B,1,0),0)+IF(AS1723=1,IF(P1724&lt;E,0,1),0)</f>
        <v>0</v>
      </c>
      <c r="AT1724" s="21" t="n">
        <f aca="false">IF(AT1723=0,IF((Q1724+(AO1723+AP1723+AQ1723+AR1723+AS1723+AU1723+AV1723+AW1723+AX1723+AY1723)*P)&gt;B,1,0),0)+IF(AT1723=1,IF(Q1724&lt;E,0,1),0)</f>
        <v>0</v>
      </c>
      <c r="AU1724" s="21" t="n">
        <f aca="false">IF(AU1723=0,IF((R1724+(AP1723+AQ1723+AR1723+AS1723+AT1723+AV1723+AW1723+AX1723+AY1723+AZ1723)*P)&gt;B,1,0),0)+IF(AU1723=1,IF(R1724&lt;E,0,1),0)</f>
        <v>0</v>
      </c>
      <c r="AV1724" s="21" t="n">
        <f aca="false">IF(AV1723=0,IF((S1724+(AQ1723+AR1723+AS1723+AT1723+AU1723+AW1723+AX1723+AY1723+AZ1723+BA1723)*P)&gt;B,1,0),0)+IF(AV1723=1,IF(S1724&lt;E,0,1),0)</f>
        <v>0</v>
      </c>
      <c r="AW1724" s="21" t="n">
        <f aca="false">IF(AW1723=0,IF((T1724+(AR1723+AS1723+AT1723+AU1723+AV1723+AX1723+AY1723+AZ1723+BA1723+BB1723)*P)&gt;B,1,0),0)+IF(AW1723=1,IF(T1724&lt;E,0,1),0)</f>
        <v>0</v>
      </c>
      <c r="AX1724" s="21" t="n">
        <f aca="false">IF(AX1723=0,IF((U1724+(AS1723+AT1723+AU1723+AV1723+AW1723+AY1723+AZ1723+BA1723+BB1723+BC1723)*P)&gt;B,1,0),0)+IF(AX1723=1,IF(U1724&lt;E,0,1),0)</f>
        <v>0</v>
      </c>
      <c r="AY1724" s="21" t="n">
        <f aca="false">IF(AY1723=0,IF((V1724+(AT1723+AU1723+AV1723+AW1723+AX1723+AZ1723+BA1723+BB1723+BC1723+BD1723)*P)&gt;B,1,0),0)+IF(AY1723=1,IF(V1724&lt;E,0,1),0)</f>
        <v>0</v>
      </c>
      <c r="AZ1724" s="21" t="n">
        <f aca="false">IF(AZ1723=0,IF((W1724+(AU1723+AV1723+AW1723+AX1723+AY1723+BA1723+BB1723+BC1723+BD1723+BE1723)*P)&gt;B,1,0),0)+IF(AZ1723=1,IF(W1724&lt;E,0,1),0)</f>
        <v>0</v>
      </c>
      <c r="BA1724" s="21" t="n">
        <f aca="false">IF(BA1723=0,IF((X1724+(AV1723+AW1723+AX1723+AY1723+AZ1723+BB1723+BC1723+BD1723+BE1723+BF1723)*P)&gt;B,1,0),0)+IF(BA1723=1,IF(X1724&lt;E,0,1),0)</f>
        <v>0</v>
      </c>
      <c r="BB1724" s="21" t="n">
        <f aca="false">IF(BB1723=0,IF((Y1724+(AW1723+AX1723+AY1723+AZ1723+BA1723+BC1723+BD1723+BE1723+BF1723+AE1723)*P)&gt;B,1,0),0)+IF(BB1723=1,IF(Y1724&lt;E,0,1),0)</f>
        <v>0</v>
      </c>
      <c r="BC1724" s="21" t="n">
        <f aca="false">IF(BC1723=0,IF((Z1724+(AX1723+AY1723+AZ1723+BA1723+BB1723+BD1723+BE1723+BF1723+AE1723+AF1723)*P)&gt;B,1,0),0)+IF(BC1723=1,IF(Z1724&lt;E,0,1),0)</f>
        <v>0</v>
      </c>
      <c r="BD1724" s="21" t="n">
        <f aca="false">IF(BD1723=0,IF((AA1724+(AY1723+AZ1723+BA1723+BB1723+BC1723+BE1723+BF1723+AE1723+AF1723+AG1723)*P)&gt;B,1,0),0)+IF(BD1723=1,IF(AA1724&lt;E,0,1),0)</f>
        <v>0</v>
      </c>
      <c r="BE1724" s="21" t="n">
        <f aca="false">IF(BE1723=0,IF((AB1724+(AZ1723+BA1723+BB1723+BC1723+BD1723+BF1723+AE1723+AF1723+AG1723+AH1723)*P)&gt;B,1,0),0)+IF(BE1723=1,IF(AB1724&lt;E,0,1),0)</f>
        <v>0</v>
      </c>
      <c r="BF1724" s="21" t="n">
        <f aca="false">IF(BF1723=0,IF((AC1724+(BA1723+BB1723+BC1723+BD1723+BE1723+AE1723+AF1723+AG1723+AH1723+AI1723)*P)&gt;B,1,0),0)+IF(BF1723=1,IF(AC1724&lt;E,0,1),0)</f>
        <v>0</v>
      </c>
      <c r="BG1724" s="0" t="n">
        <f aca="false">IF((IF(AD1724&gt;AD1723,1,0)+IF(AD1724&gt;AD1722,1,0)+IF(AD1724&gt;AD1721,1,0)+IF(AD1724&lt;AD1725,0,1)+IF(AD1724&lt;AD1726,0,1)+IF(AD1724&lt;AD1727,0,1))=6,1+MAX(BG$215:BG1723),0)</f>
        <v>0</v>
      </c>
      <c r="BH1724" s="0" t="n">
        <f aca="false">IF(AD1724&gt;0,1+BH1723,0)</f>
        <v>0</v>
      </c>
      <c r="BI1724" s="0" t="n">
        <f aca="false">IF(BH1724&gt;BH1725,BH1724,0)</f>
        <v>0</v>
      </c>
      <c r="BJ1724" s="0"/>
      <c r="BK1724" s="0"/>
      <c r="BL1724" s="0"/>
      <c r="BM1724" s="0" t="n">
        <v>1496</v>
      </c>
      <c r="BN1724" s="0"/>
      <c r="BO1724" s="0"/>
      <c r="BP1724" s="0"/>
      <c r="BQ1724" s="0"/>
      <c r="BR1724" s="0"/>
      <c r="BS1724" s="0"/>
      <c r="BT1724" s="0"/>
      <c r="BU1724" s="0"/>
      <c r="BV1724" s="0"/>
      <c r="BW1724" s="0"/>
      <c r="BX1724" s="0"/>
      <c r="BY1724" s="0"/>
      <c r="BZ1724" s="0"/>
      <c r="CA1724" s="0"/>
      <c r="CB1724" s="0"/>
      <c r="CC1724" s="15"/>
    </row>
    <row r="1725" customFormat="false" ht="15" hidden="false" customHeight="false" outlineLevel="0" collapsed="false">
      <c r="A1725" s="9" t="n">
        <f aca="false">A1724+1</f>
        <v>1697</v>
      </c>
      <c r="B1725" s="20" t="n">
        <f aca="false">IF(AE1724=0,B1724+A,B1724-S)</f>
        <v>47</v>
      </c>
      <c r="C1725" s="20" t="n">
        <f aca="false">IF(AF1724=0,C1724+A,C1724-S)</f>
        <v>50</v>
      </c>
      <c r="D1725" s="20" t="n">
        <f aca="false">IF(AG1724=0,D1724+A,D1724-S)</f>
        <v>50</v>
      </c>
      <c r="E1725" s="20" t="n">
        <f aca="false">IF(AH1724=0,E1724+A,E1724-S)</f>
        <v>50</v>
      </c>
      <c r="F1725" s="20" t="n">
        <f aca="false">IF(AI1724=0,F1724+A,F1724-S)</f>
        <v>50</v>
      </c>
      <c r="G1725" s="20" t="n">
        <f aca="false">IF(AJ1724=0,G1724+A,G1724-S)</f>
        <v>50</v>
      </c>
      <c r="H1725" s="20" t="n">
        <f aca="false">IF(AK1724=0,H1724+A,H1724-S)</f>
        <v>50</v>
      </c>
      <c r="I1725" s="20" t="n">
        <f aca="false">IF(AL1724=0,I1724+A,I1724-S)</f>
        <v>47</v>
      </c>
      <c r="J1725" s="20" t="n">
        <f aca="false">IF(AM1724=0,J1724+A,J1724-S)</f>
        <v>47</v>
      </c>
      <c r="K1725" s="20" t="n">
        <f aca="false">IF(AN1724=0,K1724+A,K1724-S)</f>
        <v>48</v>
      </c>
      <c r="L1725" s="20" t="n">
        <f aca="false">IF(AO1724=0,L1724+A,L1724-S)</f>
        <v>50</v>
      </c>
      <c r="M1725" s="20" t="n">
        <f aca="false">IF(AP1724=0,M1724+A,M1724-S)</f>
        <v>49</v>
      </c>
      <c r="N1725" s="20" t="n">
        <f aca="false">IF(AQ1724=0,N1724+A,N1724-S)</f>
        <v>49</v>
      </c>
      <c r="O1725" s="20" t="n">
        <f aca="false">IF(AR1724=0,O1724+A,O1724-S)</f>
        <v>47</v>
      </c>
      <c r="P1725" s="20" t="n">
        <f aca="false">IF(AS1724=0,P1724+A,P1724-S)</f>
        <v>50</v>
      </c>
      <c r="Q1725" s="20" t="n">
        <f aca="false">IF(AT1724=0,Q1724+A,Q1724-S)</f>
        <v>50</v>
      </c>
      <c r="R1725" s="20" t="n">
        <f aca="false">IF(AU1724=0,R1724+A,R1724-S)</f>
        <v>49</v>
      </c>
      <c r="S1725" s="20" t="n">
        <f aca="false">IF(AV1724=0,S1724+A,S1724-S)</f>
        <v>50</v>
      </c>
      <c r="T1725" s="20" t="n">
        <f aca="false">IF(AW1724=0,T1724+A,T1724-S)</f>
        <v>48</v>
      </c>
      <c r="U1725" s="20" t="n">
        <f aca="false">IF(AX1724=0,U1724+A,U1724-S)</f>
        <v>49</v>
      </c>
      <c r="V1725" s="20" t="n">
        <f aca="false">IF(AY1724=0,V1724+A,V1724-S)</f>
        <v>47</v>
      </c>
      <c r="W1725" s="20" t="n">
        <f aca="false">IF(AZ1724=0,W1724+A,W1724-S)</f>
        <v>47</v>
      </c>
      <c r="X1725" s="20" t="n">
        <f aca="false">IF(BA1724=0,X1724+A,X1724-S)</f>
        <v>48</v>
      </c>
      <c r="Y1725" s="20" t="n">
        <f aca="false">IF(BB1724=0,Y1724+A,Y1724-S)</f>
        <v>47</v>
      </c>
      <c r="Z1725" s="20" t="n">
        <f aca="false">IF(BC1724=0,Z1724+A,Z1724-S)</f>
        <v>47</v>
      </c>
      <c r="AA1725" s="20" t="n">
        <f aca="false">IF(BD1724=0,AA1724+A,AA1724-S)</f>
        <v>50</v>
      </c>
      <c r="AB1725" s="20" t="n">
        <f aca="false">IF(BE1724=0,AB1724+A,AB1724-S)</f>
        <v>49</v>
      </c>
      <c r="AC1725" s="20" t="n">
        <f aca="false">IF(BF1724=0,AC1724+A,AC1724-S)</f>
        <v>47</v>
      </c>
      <c r="AD1725" s="9" t="n">
        <f aca="false">COUNTIF(AE1725:BF1725,1)</f>
        <v>0</v>
      </c>
      <c r="AE1725" s="21" t="n">
        <f aca="false">IF(AE1724=0,IF((B1725+(BB1724+BC1724+BD1724+BE1724+BF1724+AF1724+AG1724+AH1724+AI1724+AJ1724)*P)&gt;B,1,0),0)+IF(AE1724=1,IF(B1725&lt;E,0,1),0)</f>
        <v>0</v>
      </c>
      <c r="AF1725" s="21" t="n">
        <f aca="false">IF(AF1724=0,IF((C1725+(BC1724+BD1724+BE1724+BF1724+AE1724+AG1724+AH1724+AI1724+AJ1724+AK1724)*P)&gt;B,1,0),0)+IF(AF1724=1,IF(C1725&lt;E,0,1),0)</f>
        <v>0</v>
      </c>
      <c r="AG1725" s="21" t="n">
        <f aca="false">IF(AG1724=0,IF((D1725+(BD1724+BE1724+BF1724+AE1724+AF1724+AH1724+AI1724+AJ1724+AK1724+AL1724)*P)&gt;B,1,0),0)+IF(AG1724=1,IF(D1725&lt;E,0,1),0)</f>
        <v>0</v>
      </c>
      <c r="AH1725" s="21" t="n">
        <f aca="false">IF(AH1724=0,IF((E1725+(BE1724+BF1724+AE1724+AF1724+AG1724+AI1724+AJ1724+AK1724+AL1724+AM1724)*P)&gt;B,1,0),0)+IF(AH1724=1,IF(E1725&lt;E,0,1),0)</f>
        <v>0</v>
      </c>
      <c r="AI1725" s="21" t="n">
        <f aca="false">IF(AI1724=0,IF((F1725+(BF1724+AE1724+AF1724+AG1724+AH1724+AJ1724+AK1724+AL1724+AM1724+AN1724)*P)&gt;B,1,0),0)+IF(AI1724=1,IF(F1725&lt;E,0,1),0)</f>
        <v>0</v>
      </c>
      <c r="AJ1725" s="21" t="n">
        <f aca="false">IF(AJ1724=0,IF((G1725+(AE1724+AF1724+AG1724+AH1724+AI1724+AK1724+AL1724+AM1724+AN1724+AO1724)*P)&gt;B,1,0),0)+IF(AJ1724=1,IF(G1725&lt;E,0,1),0)</f>
        <v>0</v>
      </c>
      <c r="AK1725" s="21" t="n">
        <f aca="false">IF(AK1724=0,IF((H1725+(AF1724+AG1724+AH1724+AI1724+AJ1724+AL1724+AM1724+AN1724+AO1724+AP1724)*P)&gt;B,1,0),0)+IF(AK1724=1,IF(H1725&lt;E,0,1),0)</f>
        <v>0</v>
      </c>
      <c r="AL1725" s="21" t="n">
        <f aca="false">IF(AL1724=0,IF((I1725+(AG1724+AH1724+AI1724+AJ1724+AK1724+AM1724+AN1724+AO1724+AP1724+AQ1724)*P)&gt;B,1,0),0)+IF(AL1724=1,IF(I1725&lt;E,0,1),0)</f>
        <v>0</v>
      </c>
      <c r="AM1725" s="21" t="n">
        <f aca="false">IF(AM1724=0,IF((J1725+(AH1724+AI1724+AJ1724+AK1724+AL1724+AN1724+AO1724+AP1724+AQ1724+AR1724)*P)&gt;B,1,0),0)+IF(AM1724=1,IF(J1725&lt;E,0,1),0)</f>
        <v>0</v>
      </c>
      <c r="AN1725" s="21" t="n">
        <f aca="false">IF(AN1724=0,IF((K1725+(AI1724+AJ1724+AK1724+AL1724+AM1724+AO1724+AP1724+AQ1724+AR1724+AS1724)*P)&gt;B,1,0),0)+IF(AN1724=1,IF(K1725&lt;E,0,1),0)</f>
        <v>0</v>
      </c>
      <c r="AO1725" s="21" t="n">
        <f aca="false">IF(AO1724=0,IF((L1725+(AJ1724+AK1724+AL1724+AM1724+AN1724+AP1724+AQ1724+AR1724+AS1724+AT1724)*P)&gt;B,1,0),0)+IF(AO1724=1,IF(L1725&lt;E,0,1),0)</f>
        <v>0</v>
      </c>
      <c r="AP1725" s="21" t="n">
        <f aca="false">IF(AP1724=0,IF((M1725+(AK1724+AL1724+AM1724+AN1724+AO1724+AQ1724+AR1724+AS1724+AT1724+AU1724)*P)&gt;B,1,0),0)+IF(AP1724=1,IF(M1725&lt;E,0,1),0)</f>
        <v>0</v>
      </c>
      <c r="AQ1725" s="21" t="n">
        <f aca="false">IF(AQ1724=0,IF((N1725+(AL1724+AM1724+AN1724+AO1724+AP1724+AR1724+AS1724+AT1724+AU1724+AV1724)*P)&gt;B,1,0),0)+IF(AQ1724=1,IF(N1725&lt;E,0,1),0)</f>
        <v>0</v>
      </c>
      <c r="AR1725" s="21" t="n">
        <f aca="false">IF(AR1724=0,IF((O1725+(AM1724+AN1724+AO1724+AP1724+AQ1724+AS1724+AT1724+AU1724+AV1724+AW1724)*P)&gt;B,1,0),0)+IF(AR1724=1,IF(O1725&lt;E,0,1),0)</f>
        <v>0</v>
      </c>
      <c r="AS1725" s="21" t="n">
        <f aca="false">IF(AS1724=0,IF((P1725+(AN1724+AO1724+AP1724+AQ1724+AR1724+AT1724+AU1724+AV1724+AW1724+AX1724)*P)&gt;B,1,0),0)+IF(AS1724=1,IF(P1725&lt;E,0,1),0)</f>
        <v>0</v>
      </c>
      <c r="AT1725" s="21" t="n">
        <f aca="false">IF(AT1724=0,IF((Q1725+(AO1724+AP1724+AQ1724+AR1724+AS1724+AU1724+AV1724+AW1724+AX1724+AY1724)*P)&gt;B,1,0),0)+IF(AT1724=1,IF(Q1725&lt;E,0,1),0)</f>
        <v>0</v>
      </c>
      <c r="AU1725" s="21" t="n">
        <f aca="false">IF(AU1724=0,IF((R1725+(AP1724+AQ1724+AR1724+AS1724+AT1724+AV1724+AW1724+AX1724+AY1724+AZ1724)*P)&gt;B,1,0),0)+IF(AU1724=1,IF(R1725&lt;E,0,1),0)</f>
        <v>0</v>
      </c>
      <c r="AV1725" s="21" t="n">
        <f aca="false">IF(AV1724=0,IF((S1725+(AQ1724+AR1724+AS1724+AT1724+AU1724+AW1724+AX1724+AY1724+AZ1724+BA1724)*P)&gt;B,1,0),0)+IF(AV1724=1,IF(S1725&lt;E,0,1),0)</f>
        <v>0</v>
      </c>
      <c r="AW1725" s="21" t="n">
        <f aca="false">IF(AW1724=0,IF((T1725+(AR1724+AS1724+AT1724+AU1724+AV1724+AX1724+AY1724+AZ1724+BA1724+BB1724)*P)&gt;B,1,0),0)+IF(AW1724=1,IF(T1725&lt;E,0,1),0)</f>
        <v>0</v>
      </c>
      <c r="AX1725" s="21" t="n">
        <f aca="false">IF(AX1724=0,IF((U1725+(AS1724+AT1724+AU1724+AV1724+AW1724+AY1724+AZ1724+BA1724+BB1724+BC1724)*P)&gt;B,1,0),0)+IF(AX1724=1,IF(U1725&lt;E,0,1),0)</f>
        <v>0</v>
      </c>
      <c r="AY1725" s="21" t="n">
        <f aca="false">IF(AY1724=0,IF((V1725+(AT1724+AU1724+AV1724+AW1724+AX1724+AZ1724+BA1724+BB1724+BC1724+BD1724)*P)&gt;B,1,0),0)+IF(AY1724=1,IF(V1725&lt;E,0,1),0)</f>
        <v>0</v>
      </c>
      <c r="AZ1725" s="21" t="n">
        <f aca="false">IF(AZ1724=0,IF((W1725+(AU1724+AV1724+AW1724+AX1724+AY1724+BA1724+BB1724+BC1724+BD1724+BE1724)*P)&gt;B,1,0),0)+IF(AZ1724=1,IF(W1725&lt;E,0,1),0)</f>
        <v>0</v>
      </c>
      <c r="BA1725" s="21" t="n">
        <f aca="false">IF(BA1724=0,IF((X1725+(AV1724+AW1724+AX1724+AY1724+AZ1724+BB1724+BC1724+BD1724+BE1724+BF1724)*P)&gt;B,1,0),0)+IF(BA1724=1,IF(X1725&lt;E,0,1),0)</f>
        <v>0</v>
      </c>
      <c r="BB1725" s="21" t="n">
        <f aca="false">IF(BB1724=0,IF((Y1725+(AW1724+AX1724+AY1724+AZ1724+BA1724+BC1724+BD1724+BE1724+BF1724+AE1724)*P)&gt;B,1,0),0)+IF(BB1724=1,IF(Y1725&lt;E,0,1),0)</f>
        <v>0</v>
      </c>
      <c r="BC1725" s="21" t="n">
        <f aca="false">IF(BC1724=0,IF((Z1725+(AX1724+AY1724+AZ1724+BA1724+BB1724+BD1724+BE1724+BF1724+AE1724+AF1724)*P)&gt;B,1,0),0)+IF(BC1724=1,IF(Z1725&lt;E,0,1),0)</f>
        <v>0</v>
      </c>
      <c r="BD1725" s="21" t="n">
        <f aca="false">IF(BD1724=0,IF((AA1725+(AY1724+AZ1724+BA1724+BB1724+BC1724+BE1724+BF1724+AE1724+AF1724+AG1724)*P)&gt;B,1,0),0)+IF(BD1724=1,IF(AA1725&lt;E,0,1),0)</f>
        <v>0</v>
      </c>
      <c r="BE1725" s="21" t="n">
        <f aca="false">IF(BE1724=0,IF((AB1725+(AZ1724+BA1724+BB1724+BC1724+BD1724+BF1724+AE1724+AF1724+AG1724+AH1724)*P)&gt;B,1,0),0)+IF(BE1724=1,IF(AB1725&lt;E,0,1),0)</f>
        <v>0</v>
      </c>
      <c r="BF1725" s="21" t="n">
        <f aca="false">IF(BF1724=0,IF((AC1725+(BA1724+BB1724+BC1724+BD1724+BE1724+AE1724+AF1724+AG1724+AH1724+AI1724)*P)&gt;B,1,0),0)+IF(BF1724=1,IF(AC1725&lt;E,0,1),0)</f>
        <v>0</v>
      </c>
      <c r="BG1725" s="0" t="n">
        <f aca="false">IF((IF(AD1725&gt;AD1724,1,0)+IF(AD1725&gt;AD1723,1,0)+IF(AD1725&gt;AD1722,1,0)+IF(AD1725&lt;AD1726,0,1)+IF(AD1725&lt;AD1727,0,1)+IF(AD1725&lt;AD1728,0,1))=6,1+MAX(BG$215:BG1724),0)</f>
        <v>0</v>
      </c>
      <c r="BH1725" s="0" t="n">
        <f aca="false">IF(AD1725&gt;0,1+BH1724,0)</f>
        <v>0</v>
      </c>
      <c r="BI1725" s="0" t="n">
        <f aca="false">IF(BH1725&gt;BH1726,BH1725,0)</f>
        <v>0</v>
      </c>
      <c r="BJ1725" s="0"/>
      <c r="BK1725" s="0"/>
      <c r="BL1725" s="0"/>
      <c r="BM1725" s="0" t="n">
        <v>1497</v>
      </c>
      <c r="BN1725" s="0"/>
      <c r="BO1725" s="0"/>
      <c r="BP1725" s="0"/>
      <c r="BQ1725" s="0"/>
      <c r="BR1725" s="0"/>
      <c r="BS1725" s="0"/>
      <c r="BT1725" s="0"/>
      <c r="BU1725" s="0"/>
      <c r="BV1725" s="0"/>
      <c r="BW1725" s="0"/>
      <c r="BX1725" s="0"/>
      <c r="BY1725" s="0"/>
      <c r="BZ1725" s="0"/>
      <c r="CA1725" s="0"/>
      <c r="CB1725" s="0"/>
      <c r="CC1725" s="15"/>
    </row>
    <row r="1726" customFormat="false" ht="15" hidden="false" customHeight="false" outlineLevel="0" collapsed="false">
      <c r="A1726" s="9" t="n">
        <f aca="false">A1725+1</f>
        <v>1698</v>
      </c>
      <c r="B1726" s="20" t="n">
        <f aca="false">IF(AE1725=0,B1725+A,B1725-S)</f>
        <v>48</v>
      </c>
      <c r="C1726" s="20" t="n">
        <f aca="false">IF(AF1725=0,C1725+A,C1725-S)</f>
        <v>51</v>
      </c>
      <c r="D1726" s="20" t="n">
        <f aca="false">IF(AG1725=0,D1725+A,D1725-S)</f>
        <v>51</v>
      </c>
      <c r="E1726" s="20" t="n">
        <f aca="false">IF(AH1725=0,E1725+A,E1725-S)</f>
        <v>51</v>
      </c>
      <c r="F1726" s="20" t="n">
        <f aca="false">IF(AI1725=0,F1725+A,F1725-S)</f>
        <v>51</v>
      </c>
      <c r="G1726" s="20" t="n">
        <f aca="false">IF(AJ1725=0,G1725+A,G1725-S)</f>
        <v>51</v>
      </c>
      <c r="H1726" s="20" t="n">
        <f aca="false">IF(AK1725=0,H1725+A,H1725-S)</f>
        <v>51</v>
      </c>
      <c r="I1726" s="20" t="n">
        <f aca="false">IF(AL1725=0,I1725+A,I1725-S)</f>
        <v>48</v>
      </c>
      <c r="J1726" s="20" t="n">
        <f aca="false">IF(AM1725=0,J1725+A,J1725-S)</f>
        <v>48</v>
      </c>
      <c r="K1726" s="20" t="n">
        <f aca="false">IF(AN1725=0,K1725+A,K1725-S)</f>
        <v>49</v>
      </c>
      <c r="L1726" s="20" t="n">
        <f aca="false">IF(AO1725=0,L1725+A,L1725-S)</f>
        <v>51</v>
      </c>
      <c r="M1726" s="20" t="n">
        <f aca="false">IF(AP1725=0,M1725+A,M1725-S)</f>
        <v>50</v>
      </c>
      <c r="N1726" s="20" t="n">
        <f aca="false">IF(AQ1725=0,N1725+A,N1725-S)</f>
        <v>50</v>
      </c>
      <c r="O1726" s="20" t="n">
        <f aca="false">IF(AR1725=0,O1725+A,O1725-S)</f>
        <v>48</v>
      </c>
      <c r="P1726" s="20" t="n">
        <f aca="false">IF(AS1725=0,P1725+A,P1725-S)</f>
        <v>51</v>
      </c>
      <c r="Q1726" s="20" t="n">
        <f aca="false">IF(AT1725=0,Q1725+A,Q1725-S)</f>
        <v>51</v>
      </c>
      <c r="R1726" s="20" t="n">
        <f aca="false">IF(AU1725=0,R1725+A,R1725-S)</f>
        <v>50</v>
      </c>
      <c r="S1726" s="20" t="n">
        <f aca="false">IF(AV1725=0,S1725+A,S1725-S)</f>
        <v>51</v>
      </c>
      <c r="T1726" s="20" t="n">
        <f aca="false">IF(AW1725=0,T1725+A,T1725-S)</f>
        <v>49</v>
      </c>
      <c r="U1726" s="20" t="n">
        <f aca="false">IF(AX1725=0,U1725+A,U1725-S)</f>
        <v>50</v>
      </c>
      <c r="V1726" s="20" t="n">
        <f aca="false">IF(AY1725=0,V1725+A,V1725-S)</f>
        <v>48</v>
      </c>
      <c r="W1726" s="20" t="n">
        <f aca="false">IF(AZ1725=0,W1725+A,W1725-S)</f>
        <v>48</v>
      </c>
      <c r="X1726" s="20" t="n">
        <f aca="false">IF(BA1725=0,X1725+A,X1725-S)</f>
        <v>49</v>
      </c>
      <c r="Y1726" s="20" t="n">
        <f aca="false">IF(BB1725=0,Y1725+A,Y1725-S)</f>
        <v>48</v>
      </c>
      <c r="Z1726" s="20" t="n">
        <f aca="false">IF(BC1725=0,Z1725+A,Z1725-S)</f>
        <v>48</v>
      </c>
      <c r="AA1726" s="20" t="n">
        <f aca="false">IF(BD1725=0,AA1725+A,AA1725-S)</f>
        <v>51</v>
      </c>
      <c r="AB1726" s="20" t="n">
        <f aca="false">IF(BE1725=0,AB1725+A,AB1725-S)</f>
        <v>50</v>
      </c>
      <c r="AC1726" s="20" t="n">
        <f aca="false">IF(BF1725=0,AC1725+A,AC1725-S)</f>
        <v>48</v>
      </c>
      <c r="AD1726" s="9" t="n">
        <f aca="false">COUNTIF(AE1726:BF1726,1)</f>
        <v>0</v>
      </c>
      <c r="AE1726" s="21" t="n">
        <f aca="false">IF(AE1725=0,IF((B1726+(BB1725+BC1725+BD1725+BE1725+BF1725+AF1725+AG1725+AH1725+AI1725+AJ1725)*P)&gt;B,1,0),0)+IF(AE1725=1,IF(B1726&lt;E,0,1),0)</f>
        <v>0</v>
      </c>
      <c r="AF1726" s="21" t="n">
        <f aca="false">IF(AF1725=0,IF((C1726+(BC1725+BD1725+BE1725+BF1725+AE1725+AG1725+AH1725+AI1725+AJ1725+AK1725)*P)&gt;B,1,0),0)+IF(AF1725=1,IF(C1726&lt;E,0,1),0)</f>
        <v>0</v>
      </c>
      <c r="AG1726" s="21" t="n">
        <f aca="false">IF(AG1725=0,IF((D1726+(BD1725+BE1725+BF1725+AE1725+AF1725+AH1725+AI1725+AJ1725+AK1725+AL1725)*P)&gt;B,1,0),0)+IF(AG1725=1,IF(D1726&lt;E,0,1),0)</f>
        <v>0</v>
      </c>
      <c r="AH1726" s="21" t="n">
        <f aca="false">IF(AH1725=0,IF((E1726+(BE1725+BF1725+AE1725+AF1725+AG1725+AI1725+AJ1725+AK1725+AL1725+AM1725)*P)&gt;B,1,0),0)+IF(AH1725=1,IF(E1726&lt;E,0,1),0)</f>
        <v>0</v>
      </c>
      <c r="AI1726" s="21" t="n">
        <f aca="false">IF(AI1725=0,IF((F1726+(BF1725+AE1725+AF1725+AG1725+AH1725+AJ1725+AK1725+AL1725+AM1725+AN1725)*P)&gt;B,1,0),0)+IF(AI1725=1,IF(F1726&lt;E,0,1),0)</f>
        <v>0</v>
      </c>
      <c r="AJ1726" s="21" t="n">
        <f aca="false">IF(AJ1725=0,IF((G1726+(AE1725+AF1725+AG1725+AH1725+AI1725+AK1725+AL1725+AM1725+AN1725+AO1725)*P)&gt;B,1,0),0)+IF(AJ1725=1,IF(G1726&lt;E,0,1),0)</f>
        <v>0</v>
      </c>
      <c r="AK1726" s="21" t="n">
        <f aca="false">IF(AK1725=0,IF((H1726+(AF1725+AG1725+AH1725+AI1725+AJ1725+AL1725+AM1725+AN1725+AO1725+AP1725)*P)&gt;B,1,0),0)+IF(AK1725=1,IF(H1726&lt;E,0,1),0)</f>
        <v>0</v>
      </c>
      <c r="AL1726" s="21" t="n">
        <f aca="false">IF(AL1725=0,IF((I1726+(AG1725+AH1725+AI1725+AJ1725+AK1725+AM1725+AN1725+AO1725+AP1725+AQ1725)*P)&gt;B,1,0),0)+IF(AL1725=1,IF(I1726&lt;E,0,1),0)</f>
        <v>0</v>
      </c>
      <c r="AM1726" s="21" t="n">
        <f aca="false">IF(AM1725=0,IF((J1726+(AH1725+AI1725+AJ1725+AK1725+AL1725+AN1725+AO1725+AP1725+AQ1725+AR1725)*P)&gt;B,1,0),0)+IF(AM1725=1,IF(J1726&lt;E,0,1),0)</f>
        <v>0</v>
      </c>
      <c r="AN1726" s="21" t="n">
        <f aca="false">IF(AN1725=0,IF((K1726+(AI1725+AJ1725+AK1725+AL1725+AM1725+AO1725+AP1725+AQ1725+AR1725+AS1725)*P)&gt;B,1,0),0)+IF(AN1725=1,IF(K1726&lt;E,0,1),0)</f>
        <v>0</v>
      </c>
      <c r="AO1726" s="21" t="n">
        <f aca="false">IF(AO1725=0,IF((L1726+(AJ1725+AK1725+AL1725+AM1725+AN1725+AP1725+AQ1725+AR1725+AS1725+AT1725)*P)&gt;B,1,0),0)+IF(AO1725=1,IF(L1726&lt;E,0,1),0)</f>
        <v>0</v>
      </c>
      <c r="AP1726" s="21" t="n">
        <f aca="false">IF(AP1725=0,IF((M1726+(AK1725+AL1725+AM1725+AN1725+AO1725+AQ1725+AR1725+AS1725+AT1725+AU1725)*P)&gt;B,1,0),0)+IF(AP1725=1,IF(M1726&lt;E,0,1),0)</f>
        <v>0</v>
      </c>
      <c r="AQ1726" s="21" t="n">
        <f aca="false">IF(AQ1725=0,IF((N1726+(AL1725+AM1725+AN1725+AO1725+AP1725+AR1725+AS1725+AT1725+AU1725+AV1725)*P)&gt;B,1,0),0)+IF(AQ1725=1,IF(N1726&lt;E,0,1),0)</f>
        <v>0</v>
      </c>
      <c r="AR1726" s="21" t="n">
        <f aca="false">IF(AR1725=0,IF((O1726+(AM1725+AN1725+AO1725+AP1725+AQ1725+AS1725+AT1725+AU1725+AV1725+AW1725)*P)&gt;B,1,0),0)+IF(AR1725=1,IF(O1726&lt;E,0,1),0)</f>
        <v>0</v>
      </c>
      <c r="AS1726" s="21" t="n">
        <f aca="false">IF(AS1725=0,IF((P1726+(AN1725+AO1725+AP1725+AQ1725+AR1725+AT1725+AU1725+AV1725+AW1725+AX1725)*P)&gt;B,1,0),0)+IF(AS1725=1,IF(P1726&lt;E,0,1),0)</f>
        <v>0</v>
      </c>
      <c r="AT1726" s="21" t="n">
        <f aca="false">IF(AT1725=0,IF((Q1726+(AO1725+AP1725+AQ1725+AR1725+AS1725+AU1725+AV1725+AW1725+AX1725+AY1725)*P)&gt;B,1,0),0)+IF(AT1725=1,IF(Q1726&lt;E,0,1),0)</f>
        <v>0</v>
      </c>
      <c r="AU1726" s="21" t="n">
        <f aca="false">IF(AU1725=0,IF((R1726+(AP1725+AQ1725+AR1725+AS1725+AT1725+AV1725+AW1725+AX1725+AY1725+AZ1725)*P)&gt;B,1,0),0)+IF(AU1725=1,IF(R1726&lt;E,0,1),0)</f>
        <v>0</v>
      </c>
      <c r="AV1726" s="21" t="n">
        <f aca="false">IF(AV1725=0,IF((S1726+(AQ1725+AR1725+AS1725+AT1725+AU1725+AW1725+AX1725+AY1725+AZ1725+BA1725)*P)&gt;B,1,0),0)+IF(AV1725=1,IF(S1726&lt;E,0,1),0)</f>
        <v>0</v>
      </c>
      <c r="AW1726" s="21" t="n">
        <f aca="false">IF(AW1725=0,IF((T1726+(AR1725+AS1725+AT1725+AU1725+AV1725+AX1725+AY1725+AZ1725+BA1725+BB1725)*P)&gt;B,1,0),0)+IF(AW1725=1,IF(T1726&lt;E,0,1),0)</f>
        <v>0</v>
      </c>
      <c r="AX1726" s="21" t="n">
        <f aca="false">IF(AX1725=0,IF((U1726+(AS1725+AT1725+AU1725+AV1725+AW1725+AY1725+AZ1725+BA1725+BB1725+BC1725)*P)&gt;B,1,0),0)+IF(AX1725=1,IF(U1726&lt;E,0,1),0)</f>
        <v>0</v>
      </c>
      <c r="AY1726" s="21" t="n">
        <f aca="false">IF(AY1725=0,IF((V1726+(AT1725+AU1725+AV1725+AW1725+AX1725+AZ1725+BA1725+BB1725+BC1725+BD1725)*P)&gt;B,1,0),0)+IF(AY1725=1,IF(V1726&lt;E,0,1),0)</f>
        <v>0</v>
      </c>
      <c r="AZ1726" s="21" t="n">
        <f aca="false">IF(AZ1725=0,IF((W1726+(AU1725+AV1725+AW1725+AX1725+AY1725+BA1725+BB1725+BC1725+BD1725+BE1725)*P)&gt;B,1,0),0)+IF(AZ1725=1,IF(W1726&lt;E,0,1),0)</f>
        <v>0</v>
      </c>
      <c r="BA1726" s="21" t="n">
        <f aca="false">IF(BA1725=0,IF((X1726+(AV1725+AW1725+AX1725+AY1725+AZ1725+BB1725+BC1725+BD1725+BE1725+BF1725)*P)&gt;B,1,0),0)+IF(BA1725=1,IF(X1726&lt;E,0,1),0)</f>
        <v>0</v>
      </c>
      <c r="BB1726" s="21" t="n">
        <f aca="false">IF(BB1725=0,IF((Y1726+(AW1725+AX1725+AY1725+AZ1725+BA1725+BC1725+BD1725+BE1725+BF1725+AE1725)*P)&gt;B,1,0),0)+IF(BB1725=1,IF(Y1726&lt;E,0,1),0)</f>
        <v>0</v>
      </c>
      <c r="BC1726" s="21" t="n">
        <f aca="false">IF(BC1725=0,IF((Z1726+(AX1725+AY1725+AZ1725+BA1725+BB1725+BD1725+BE1725+BF1725+AE1725+AF1725)*P)&gt;B,1,0),0)+IF(BC1725=1,IF(Z1726&lt;E,0,1),0)</f>
        <v>0</v>
      </c>
      <c r="BD1726" s="21" t="n">
        <f aca="false">IF(BD1725=0,IF((AA1726+(AY1725+AZ1725+BA1725+BB1725+BC1725+BE1725+BF1725+AE1725+AF1725+AG1725)*P)&gt;B,1,0),0)+IF(BD1725=1,IF(AA1726&lt;E,0,1),0)</f>
        <v>0</v>
      </c>
      <c r="BE1726" s="21" t="n">
        <f aca="false">IF(BE1725=0,IF((AB1726+(AZ1725+BA1725+BB1725+BC1725+BD1725+BF1725+AE1725+AF1725+AG1725+AH1725)*P)&gt;B,1,0),0)+IF(BE1725=1,IF(AB1726&lt;E,0,1),0)</f>
        <v>0</v>
      </c>
      <c r="BF1726" s="21" t="n">
        <f aca="false">IF(BF1725=0,IF((AC1726+(BA1725+BB1725+BC1725+BD1725+BE1725+AE1725+AF1725+AG1725+AH1725+AI1725)*P)&gt;B,1,0),0)+IF(BF1725=1,IF(AC1726&lt;E,0,1),0)</f>
        <v>0</v>
      </c>
      <c r="BG1726" s="0" t="n">
        <f aca="false">IF((IF(AD1726&gt;AD1725,1,0)+IF(AD1726&gt;AD1724,1,0)+IF(AD1726&gt;AD1723,1,0)+IF(AD1726&lt;AD1727,0,1)+IF(AD1726&lt;AD1728,0,1)+IF(AD1726&lt;AD1729,0,1))=6,1+MAX(BG$215:BG1725),0)</f>
        <v>0</v>
      </c>
      <c r="BH1726" s="0" t="n">
        <f aca="false">IF(AD1726&gt;0,1+BH1725,0)</f>
        <v>0</v>
      </c>
      <c r="BI1726" s="0" t="n">
        <f aca="false">IF(BH1726&gt;BH1727,BH1726,0)</f>
        <v>0</v>
      </c>
      <c r="BJ1726" s="0"/>
      <c r="BK1726" s="0"/>
      <c r="BL1726" s="0"/>
      <c r="BM1726" s="0" t="n">
        <v>1498</v>
      </c>
      <c r="BN1726" s="0"/>
      <c r="BO1726" s="0"/>
      <c r="BP1726" s="0"/>
      <c r="BQ1726" s="0"/>
      <c r="BR1726" s="0"/>
      <c r="BS1726" s="0"/>
      <c r="BT1726" s="0"/>
      <c r="BU1726" s="0"/>
      <c r="BV1726" s="0"/>
      <c r="BW1726" s="0"/>
      <c r="BX1726" s="0"/>
      <c r="BY1726" s="0"/>
      <c r="BZ1726" s="0"/>
      <c r="CA1726" s="0"/>
      <c r="CB1726" s="0"/>
      <c r="CC1726" s="15"/>
    </row>
    <row r="1727" customFormat="false" ht="15" hidden="false" customHeight="false" outlineLevel="0" collapsed="false">
      <c r="A1727" s="9" t="n">
        <f aca="false">A1726+1</f>
        <v>1699</v>
      </c>
      <c r="B1727" s="20" t="n">
        <f aca="false">IF(AE1726=0,B1726+A,B1726-S)</f>
        <v>49</v>
      </c>
      <c r="C1727" s="20" t="n">
        <f aca="false">IF(AF1726=0,C1726+A,C1726-S)</f>
        <v>52</v>
      </c>
      <c r="D1727" s="20" t="n">
        <f aca="false">IF(AG1726=0,D1726+A,D1726-S)</f>
        <v>52</v>
      </c>
      <c r="E1727" s="20" t="n">
        <f aca="false">IF(AH1726=0,E1726+A,E1726-S)</f>
        <v>52</v>
      </c>
      <c r="F1727" s="20" t="n">
        <f aca="false">IF(AI1726=0,F1726+A,F1726-S)</f>
        <v>52</v>
      </c>
      <c r="G1727" s="20" t="n">
        <f aca="false">IF(AJ1726=0,G1726+A,G1726-S)</f>
        <v>52</v>
      </c>
      <c r="H1727" s="20" t="n">
        <f aca="false">IF(AK1726=0,H1726+A,H1726-S)</f>
        <v>52</v>
      </c>
      <c r="I1727" s="20" t="n">
        <f aca="false">IF(AL1726=0,I1726+A,I1726-S)</f>
        <v>49</v>
      </c>
      <c r="J1727" s="20" t="n">
        <f aca="false">IF(AM1726=0,J1726+A,J1726-S)</f>
        <v>49</v>
      </c>
      <c r="K1727" s="20" t="n">
        <f aca="false">IF(AN1726=0,K1726+A,K1726-S)</f>
        <v>50</v>
      </c>
      <c r="L1727" s="20" t="n">
        <f aca="false">IF(AO1726=0,L1726+A,L1726-S)</f>
        <v>52</v>
      </c>
      <c r="M1727" s="20" t="n">
        <f aca="false">IF(AP1726=0,M1726+A,M1726-S)</f>
        <v>51</v>
      </c>
      <c r="N1727" s="20" t="n">
        <f aca="false">IF(AQ1726=0,N1726+A,N1726-S)</f>
        <v>51</v>
      </c>
      <c r="O1727" s="20" t="n">
        <f aca="false">IF(AR1726=0,O1726+A,O1726-S)</f>
        <v>49</v>
      </c>
      <c r="P1727" s="20" t="n">
        <f aca="false">IF(AS1726=0,P1726+A,P1726-S)</f>
        <v>52</v>
      </c>
      <c r="Q1727" s="20" t="n">
        <f aca="false">IF(AT1726=0,Q1726+A,Q1726-S)</f>
        <v>52</v>
      </c>
      <c r="R1727" s="20" t="n">
        <f aca="false">IF(AU1726=0,R1726+A,R1726-S)</f>
        <v>51</v>
      </c>
      <c r="S1727" s="20" t="n">
        <f aca="false">IF(AV1726=0,S1726+A,S1726-S)</f>
        <v>52</v>
      </c>
      <c r="T1727" s="20" t="n">
        <f aca="false">IF(AW1726=0,T1726+A,T1726-S)</f>
        <v>50</v>
      </c>
      <c r="U1727" s="20" t="n">
        <f aca="false">IF(AX1726=0,U1726+A,U1726-S)</f>
        <v>51</v>
      </c>
      <c r="V1727" s="20" t="n">
        <f aca="false">IF(AY1726=0,V1726+A,V1726-S)</f>
        <v>49</v>
      </c>
      <c r="W1727" s="20" t="n">
        <f aca="false">IF(AZ1726=0,W1726+A,W1726-S)</f>
        <v>49</v>
      </c>
      <c r="X1727" s="20" t="n">
        <f aca="false">IF(BA1726=0,X1726+A,X1726-S)</f>
        <v>50</v>
      </c>
      <c r="Y1727" s="20" t="n">
        <f aca="false">IF(BB1726=0,Y1726+A,Y1726-S)</f>
        <v>49</v>
      </c>
      <c r="Z1727" s="20" t="n">
        <f aca="false">IF(BC1726=0,Z1726+A,Z1726-S)</f>
        <v>49</v>
      </c>
      <c r="AA1727" s="20" t="n">
        <f aca="false">IF(BD1726=0,AA1726+A,AA1726-S)</f>
        <v>52</v>
      </c>
      <c r="AB1727" s="20" t="n">
        <f aca="false">IF(BE1726=0,AB1726+A,AB1726-S)</f>
        <v>51</v>
      </c>
      <c r="AC1727" s="20" t="n">
        <f aca="false">IF(BF1726=0,AC1726+A,AC1726-S)</f>
        <v>49</v>
      </c>
      <c r="AD1727" s="9" t="n">
        <f aca="false">COUNTIF(AE1727:BF1727,1)</f>
        <v>0</v>
      </c>
      <c r="AE1727" s="21" t="n">
        <f aca="false">IF(AE1726=0,IF((B1727+(BB1726+BC1726+BD1726+BE1726+BF1726+AF1726+AG1726+AH1726+AI1726+AJ1726)*P)&gt;B,1,0),0)+IF(AE1726=1,IF(B1727&lt;E,0,1),0)</f>
        <v>0</v>
      </c>
      <c r="AF1727" s="21" t="n">
        <f aca="false">IF(AF1726=0,IF((C1727+(BC1726+BD1726+BE1726+BF1726+AE1726+AG1726+AH1726+AI1726+AJ1726+AK1726)*P)&gt;B,1,0),0)+IF(AF1726=1,IF(C1727&lt;E,0,1),0)</f>
        <v>0</v>
      </c>
      <c r="AG1727" s="21" t="n">
        <f aca="false">IF(AG1726=0,IF((D1727+(BD1726+BE1726+BF1726+AE1726+AF1726+AH1726+AI1726+AJ1726+AK1726+AL1726)*P)&gt;B,1,0),0)+IF(AG1726=1,IF(D1727&lt;E,0,1),0)</f>
        <v>0</v>
      </c>
      <c r="AH1727" s="21" t="n">
        <f aca="false">IF(AH1726=0,IF((E1727+(BE1726+BF1726+AE1726+AF1726+AG1726+AI1726+AJ1726+AK1726+AL1726+AM1726)*P)&gt;B,1,0),0)+IF(AH1726=1,IF(E1727&lt;E,0,1),0)</f>
        <v>0</v>
      </c>
      <c r="AI1727" s="21" t="n">
        <f aca="false">IF(AI1726=0,IF((F1727+(BF1726+AE1726+AF1726+AG1726+AH1726+AJ1726+AK1726+AL1726+AM1726+AN1726)*P)&gt;B,1,0),0)+IF(AI1726=1,IF(F1727&lt;E,0,1),0)</f>
        <v>0</v>
      </c>
      <c r="AJ1727" s="21" t="n">
        <f aca="false">IF(AJ1726=0,IF((G1727+(AE1726+AF1726+AG1726+AH1726+AI1726+AK1726+AL1726+AM1726+AN1726+AO1726)*P)&gt;B,1,0),0)+IF(AJ1726=1,IF(G1727&lt;E,0,1),0)</f>
        <v>0</v>
      </c>
      <c r="AK1727" s="21" t="n">
        <f aca="false">IF(AK1726=0,IF((H1727+(AF1726+AG1726+AH1726+AI1726+AJ1726+AL1726+AM1726+AN1726+AO1726+AP1726)*P)&gt;B,1,0),0)+IF(AK1726=1,IF(H1727&lt;E,0,1),0)</f>
        <v>0</v>
      </c>
      <c r="AL1727" s="21" t="n">
        <f aca="false">IF(AL1726=0,IF((I1727+(AG1726+AH1726+AI1726+AJ1726+AK1726+AM1726+AN1726+AO1726+AP1726+AQ1726)*P)&gt;B,1,0),0)+IF(AL1726=1,IF(I1727&lt;E,0,1),0)</f>
        <v>0</v>
      </c>
      <c r="AM1727" s="21" t="n">
        <f aca="false">IF(AM1726=0,IF((J1727+(AH1726+AI1726+AJ1726+AK1726+AL1726+AN1726+AO1726+AP1726+AQ1726+AR1726)*P)&gt;B,1,0),0)+IF(AM1726=1,IF(J1727&lt;E,0,1),0)</f>
        <v>0</v>
      </c>
      <c r="AN1727" s="21" t="n">
        <f aca="false">IF(AN1726=0,IF((K1727+(AI1726+AJ1726+AK1726+AL1726+AM1726+AO1726+AP1726+AQ1726+AR1726+AS1726)*P)&gt;B,1,0),0)+IF(AN1726=1,IF(K1727&lt;E,0,1),0)</f>
        <v>0</v>
      </c>
      <c r="AO1727" s="21" t="n">
        <f aca="false">IF(AO1726=0,IF((L1727+(AJ1726+AK1726+AL1726+AM1726+AN1726+AP1726+AQ1726+AR1726+AS1726+AT1726)*P)&gt;B,1,0),0)+IF(AO1726=1,IF(L1727&lt;E,0,1),0)</f>
        <v>0</v>
      </c>
      <c r="AP1727" s="21" t="n">
        <f aca="false">IF(AP1726=0,IF((M1727+(AK1726+AL1726+AM1726+AN1726+AO1726+AQ1726+AR1726+AS1726+AT1726+AU1726)*P)&gt;B,1,0),0)+IF(AP1726=1,IF(M1727&lt;E,0,1),0)</f>
        <v>0</v>
      </c>
      <c r="AQ1727" s="21" t="n">
        <f aca="false">IF(AQ1726=0,IF((N1727+(AL1726+AM1726+AN1726+AO1726+AP1726+AR1726+AS1726+AT1726+AU1726+AV1726)*P)&gt;B,1,0),0)+IF(AQ1726=1,IF(N1727&lt;E,0,1),0)</f>
        <v>0</v>
      </c>
      <c r="AR1727" s="21" t="n">
        <f aca="false">IF(AR1726=0,IF((O1727+(AM1726+AN1726+AO1726+AP1726+AQ1726+AS1726+AT1726+AU1726+AV1726+AW1726)*P)&gt;B,1,0),0)+IF(AR1726=1,IF(O1727&lt;E,0,1),0)</f>
        <v>0</v>
      </c>
      <c r="AS1727" s="21" t="n">
        <f aca="false">IF(AS1726=0,IF((P1727+(AN1726+AO1726+AP1726+AQ1726+AR1726+AT1726+AU1726+AV1726+AW1726+AX1726)*P)&gt;B,1,0),0)+IF(AS1726=1,IF(P1727&lt;E,0,1),0)</f>
        <v>0</v>
      </c>
      <c r="AT1727" s="21" t="n">
        <f aca="false">IF(AT1726=0,IF((Q1727+(AO1726+AP1726+AQ1726+AR1726+AS1726+AU1726+AV1726+AW1726+AX1726+AY1726)*P)&gt;B,1,0),0)+IF(AT1726=1,IF(Q1727&lt;E,0,1),0)</f>
        <v>0</v>
      </c>
      <c r="AU1727" s="21" t="n">
        <f aca="false">IF(AU1726=0,IF((R1727+(AP1726+AQ1726+AR1726+AS1726+AT1726+AV1726+AW1726+AX1726+AY1726+AZ1726)*P)&gt;B,1,0),0)+IF(AU1726=1,IF(R1727&lt;E,0,1),0)</f>
        <v>0</v>
      </c>
      <c r="AV1727" s="21" t="n">
        <f aca="false">IF(AV1726=0,IF((S1727+(AQ1726+AR1726+AS1726+AT1726+AU1726+AW1726+AX1726+AY1726+AZ1726+BA1726)*P)&gt;B,1,0),0)+IF(AV1726=1,IF(S1727&lt;E,0,1),0)</f>
        <v>0</v>
      </c>
      <c r="AW1727" s="21" t="n">
        <f aca="false">IF(AW1726=0,IF((T1727+(AR1726+AS1726+AT1726+AU1726+AV1726+AX1726+AY1726+AZ1726+BA1726+BB1726)*P)&gt;B,1,0),0)+IF(AW1726=1,IF(T1727&lt;E,0,1),0)</f>
        <v>0</v>
      </c>
      <c r="AX1727" s="21" t="n">
        <f aca="false">IF(AX1726=0,IF((U1727+(AS1726+AT1726+AU1726+AV1726+AW1726+AY1726+AZ1726+BA1726+BB1726+BC1726)*P)&gt;B,1,0),0)+IF(AX1726=1,IF(U1727&lt;E,0,1),0)</f>
        <v>0</v>
      </c>
      <c r="AY1727" s="21" t="n">
        <f aca="false">IF(AY1726=0,IF((V1727+(AT1726+AU1726+AV1726+AW1726+AX1726+AZ1726+BA1726+BB1726+BC1726+BD1726)*P)&gt;B,1,0),0)+IF(AY1726=1,IF(V1727&lt;E,0,1),0)</f>
        <v>0</v>
      </c>
      <c r="AZ1727" s="21" t="n">
        <f aca="false">IF(AZ1726=0,IF((W1727+(AU1726+AV1726+AW1726+AX1726+AY1726+BA1726+BB1726+BC1726+BD1726+BE1726)*P)&gt;B,1,0),0)+IF(AZ1726=1,IF(W1727&lt;E,0,1),0)</f>
        <v>0</v>
      </c>
      <c r="BA1727" s="21" t="n">
        <f aca="false">IF(BA1726=0,IF((X1727+(AV1726+AW1726+AX1726+AY1726+AZ1726+BB1726+BC1726+BD1726+BE1726+BF1726)*P)&gt;B,1,0),0)+IF(BA1726=1,IF(X1727&lt;E,0,1),0)</f>
        <v>0</v>
      </c>
      <c r="BB1727" s="21" t="n">
        <f aca="false">IF(BB1726=0,IF((Y1727+(AW1726+AX1726+AY1726+AZ1726+BA1726+BC1726+BD1726+BE1726+BF1726+AE1726)*P)&gt;B,1,0),0)+IF(BB1726=1,IF(Y1727&lt;E,0,1),0)</f>
        <v>0</v>
      </c>
      <c r="BC1727" s="21" t="n">
        <f aca="false">IF(BC1726=0,IF((Z1727+(AX1726+AY1726+AZ1726+BA1726+BB1726+BD1726+BE1726+BF1726+AE1726+AF1726)*P)&gt;B,1,0),0)+IF(BC1726=1,IF(Z1727&lt;E,0,1),0)</f>
        <v>0</v>
      </c>
      <c r="BD1727" s="21" t="n">
        <f aca="false">IF(BD1726=0,IF((AA1727+(AY1726+AZ1726+BA1726+BB1726+BC1726+BE1726+BF1726+AE1726+AF1726+AG1726)*P)&gt;B,1,0),0)+IF(BD1726=1,IF(AA1727&lt;E,0,1),0)</f>
        <v>0</v>
      </c>
      <c r="BE1727" s="21" t="n">
        <f aca="false">IF(BE1726=0,IF((AB1727+(AZ1726+BA1726+BB1726+BC1726+BD1726+BF1726+AE1726+AF1726+AG1726+AH1726)*P)&gt;B,1,0),0)+IF(BE1726=1,IF(AB1727&lt;E,0,1),0)</f>
        <v>0</v>
      </c>
      <c r="BF1727" s="21" t="n">
        <f aca="false">IF(BF1726=0,IF((AC1727+(BA1726+BB1726+BC1726+BD1726+BE1726+AE1726+AF1726+AG1726+AH1726+AI1726)*P)&gt;B,1,0),0)+IF(BF1726=1,IF(AC1727&lt;E,0,1),0)</f>
        <v>0</v>
      </c>
      <c r="BG1727" s="0" t="n">
        <f aca="false">IF((IF(AD1727&gt;AD1726,1,0)+IF(AD1727&gt;AD1725,1,0)+IF(AD1727&gt;AD1724,1,0)+IF(AD1727&lt;AD1728,0,1)+IF(AD1727&lt;AD1729,0,1)+IF(AD1727&lt;AD1730,0,1))=6,1+MAX(BG$215:BG1726),0)</f>
        <v>0</v>
      </c>
      <c r="BH1727" s="0" t="n">
        <f aca="false">IF(AD1727&gt;0,1+BH1726,0)</f>
        <v>0</v>
      </c>
      <c r="BI1727" s="0" t="n">
        <f aca="false">IF(BH1727&gt;BH1728,BH1727,0)</f>
        <v>0</v>
      </c>
      <c r="BJ1727" s="0"/>
      <c r="BK1727" s="0"/>
      <c r="BL1727" s="0"/>
      <c r="BM1727" s="0" t="n">
        <v>1499</v>
      </c>
      <c r="BN1727" s="0"/>
      <c r="BO1727" s="0"/>
      <c r="BP1727" s="0"/>
      <c r="BQ1727" s="0"/>
      <c r="BR1727" s="0"/>
      <c r="BS1727" s="0"/>
      <c r="BT1727" s="0"/>
      <c r="BU1727" s="0"/>
      <c r="BV1727" s="0"/>
      <c r="BW1727" s="0"/>
      <c r="BX1727" s="0"/>
      <c r="BY1727" s="0"/>
      <c r="BZ1727" s="0"/>
      <c r="CA1727" s="0"/>
      <c r="CB1727" s="0"/>
      <c r="CC1727" s="15"/>
    </row>
    <row r="1728" customFormat="false" ht="15" hidden="false" customHeight="false" outlineLevel="0" collapsed="false">
      <c r="A1728" s="9" t="n">
        <f aca="false">A1727+1</f>
        <v>1700</v>
      </c>
      <c r="B1728" s="20" t="n">
        <f aca="false">IF(AE1727=0,B1727+A,B1727-S)</f>
        <v>50</v>
      </c>
      <c r="C1728" s="20" t="n">
        <f aca="false">IF(AF1727=0,C1727+A,C1727-S)</f>
        <v>53</v>
      </c>
      <c r="D1728" s="20" t="n">
        <f aca="false">IF(AG1727=0,D1727+A,D1727-S)</f>
        <v>53</v>
      </c>
      <c r="E1728" s="20" t="n">
        <f aca="false">IF(AH1727=0,E1727+A,E1727-S)</f>
        <v>53</v>
      </c>
      <c r="F1728" s="20" t="n">
        <f aca="false">IF(AI1727=0,F1727+A,F1727-S)</f>
        <v>53</v>
      </c>
      <c r="G1728" s="20" t="n">
        <f aca="false">IF(AJ1727=0,G1727+A,G1727-S)</f>
        <v>53</v>
      </c>
      <c r="H1728" s="20" t="n">
        <f aca="false">IF(AK1727=0,H1727+A,H1727-S)</f>
        <v>53</v>
      </c>
      <c r="I1728" s="20" t="n">
        <f aca="false">IF(AL1727=0,I1727+A,I1727-S)</f>
        <v>50</v>
      </c>
      <c r="J1728" s="20" t="n">
        <f aca="false">IF(AM1727=0,J1727+A,J1727-S)</f>
        <v>50</v>
      </c>
      <c r="K1728" s="20" t="n">
        <f aca="false">IF(AN1727=0,K1727+A,K1727-S)</f>
        <v>51</v>
      </c>
      <c r="L1728" s="20" t="n">
        <f aca="false">IF(AO1727=0,L1727+A,L1727-S)</f>
        <v>53</v>
      </c>
      <c r="M1728" s="20" t="n">
        <f aca="false">IF(AP1727=0,M1727+A,M1727-S)</f>
        <v>52</v>
      </c>
      <c r="N1728" s="20" t="n">
        <f aca="false">IF(AQ1727=0,N1727+A,N1727-S)</f>
        <v>52</v>
      </c>
      <c r="O1728" s="20" t="n">
        <f aca="false">IF(AR1727=0,O1727+A,O1727-S)</f>
        <v>50</v>
      </c>
      <c r="P1728" s="20" t="n">
        <f aca="false">IF(AS1727=0,P1727+A,P1727-S)</f>
        <v>53</v>
      </c>
      <c r="Q1728" s="20" t="n">
        <f aca="false">IF(AT1727=0,Q1727+A,Q1727-S)</f>
        <v>53</v>
      </c>
      <c r="R1728" s="20" t="n">
        <f aca="false">IF(AU1727=0,R1727+A,R1727-S)</f>
        <v>52</v>
      </c>
      <c r="S1728" s="20" t="n">
        <f aca="false">IF(AV1727=0,S1727+A,S1727-S)</f>
        <v>53</v>
      </c>
      <c r="T1728" s="20" t="n">
        <f aca="false">IF(AW1727=0,T1727+A,T1727-S)</f>
        <v>51</v>
      </c>
      <c r="U1728" s="20" t="n">
        <f aca="false">IF(AX1727=0,U1727+A,U1727-S)</f>
        <v>52</v>
      </c>
      <c r="V1728" s="20" t="n">
        <f aca="false">IF(AY1727=0,V1727+A,V1727-S)</f>
        <v>50</v>
      </c>
      <c r="W1728" s="20" t="n">
        <f aca="false">IF(AZ1727=0,W1727+A,W1727-S)</f>
        <v>50</v>
      </c>
      <c r="X1728" s="20" t="n">
        <f aca="false">IF(BA1727=0,X1727+A,X1727-S)</f>
        <v>51</v>
      </c>
      <c r="Y1728" s="20" t="n">
        <f aca="false">IF(BB1727=0,Y1727+A,Y1727-S)</f>
        <v>50</v>
      </c>
      <c r="Z1728" s="20" t="n">
        <f aca="false">IF(BC1727=0,Z1727+A,Z1727-S)</f>
        <v>50</v>
      </c>
      <c r="AA1728" s="20" t="n">
        <f aca="false">IF(BD1727=0,AA1727+A,AA1727-S)</f>
        <v>53</v>
      </c>
      <c r="AB1728" s="20" t="n">
        <f aca="false">IF(BE1727=0,AB1727+A,AB1727-S)</f>
        <v>52</v>
      </c>
      <c r="AC1728" s="20" t="n">
        <f aca="false">IF(BF1727=0,AC1727+A,AC1727-S)</f>
        <v>50</v>
      </c>
      <c r="AD1728" s="9" t="n">
        <f aca="false">COUNTIF(AE1728:BF1728,1)</f>
        <v>0</v>
      </c>
      <c r="AE1728" s="21" t="n">
        <f aca="false">IF(AE1727=0,IF((B1728+(BB1727+BC1727+BD1727+BE1727+BF1727+AF1727+AG1727+AH1727+AI1727+AJ1727)*P)&gt;B,1,0),0)+IF(AE1727=1,IF(B1728&lt;E,0,1),0)</f>
        <v>0</v>
      </c>
      <c r="AF1728" s="21" t="n">
        <f aca="false">IF(AF1727=0,IF((C1728+(BC1727+BD1727+BE1727+BF1727+AE1727+AG1727+AH1727+AI1727+AJ1727+AK1727)*P)&gt;B,1,0),0)+IF(AF1727=1,IF(C1728&lt;E,0,1),0)</f>
        <v>0</v>
      </c>
      <c r="AG1728" s="21" t="n">
        <f aca="false">IF(AG1727=0,IF((D1728+(BD1727+BE1727+BF1727+AE1727+AF1727+AH1727+AI1727+AJ1727+AK1727+AL1727)*P)&gt;B,1,0),0)+IF(AG1727=1,IF(D1728&lt;E,0,1),0)</f>
        <v>0</v>
      </c>
      <c r="AH1728" s="21" t="n">
        <f aca="false">IF(AH1727=0,IF((E1728+(BE1727+BF1727+AE1727+AF1727+AG1727+AI1727+AJ1727+AK1727+AL1727+AM1727)*P)&gt;B,1,0),0)+IF(AH1727=1,IF(E1728&lt;E,0,1),0)</f>
        <v>0</v>
      </c>
      <c r="AI1728" s="21" t="n">
        <f aca="false">IF(AI1727=0,IF((F1728+(BF1727+AE1727+AF1727+AG1727+AH1727+AJ1727+AK1727+AL1727+AM1727+AN1727)*P)&gt;B,1,0),0)+IF(AI1727=1,IF(F1728&lt;E,0,1),0)</f>
        <v>0</v>
      </c>
      <c r="AJ1728" s="21" t="n">
        <f aca="false">IF(AJ1727=0,IF((G1728+(AE1727+AF1727+AG1727+AH1727+AI1727+AK1727+AL1727+AM1727+AN1727+AO1727)*P)&gt;B,1,0),0)+IF(AJ1727=1,IF(G1728&lt;E,0,1),0)</f>
        <v>0</v>
      </c>
      <c r="AK1728" s="21" t="n">
        <f aca="false">IF(AK1727=0,IF((H1728+(AF1727+AG1727+AH1727+AI1727+AJ1727+AL1727+AM1727+AN1727+AO1727+AP1727)*P)&gt;B,1,0),0)+IF(AK1727=1,IF(H1728&lt;E,0,1),0)</f>
        <v>0</v>
      </c>
      <c r="AL1728" s="21" t="n">
        <f aca="false">IF(AL1727=0,IF((I1728+(AG1727+AH1727+AI1727+AJ1727+AK1727+AM1727+AN1727+AO1727+AP1727+AQ1727)*P)&gt;B,1,0),0)+IF(AL1727=1,IF(I1728&lt;E,0,1),0)</f>
        <v>0</v>
      </c>
      <c r="AM1728" s="21" t="n">
        <f aca="false">IF(AM1727=0,IF((J1728+(AH1727+AI1727+AJ1727+AK1727+AL1727+AN1727+AO1727+AP1727+AQ1727+AR1727)*P)&gt;B,1,0),0)+IF(AM1727=1,IF(J1728&lt;E,0,1),0)</f>
        <v>0</v>
      </c>
      <c r="AN1728" s="21" t="n">
        <f aca="false">IF(AN1727=0,IF((K1728+(AI1727+AJ1727+AK1727+AL1727+AM1727+AO1727+AP1727+AQ1727+AR1727+AS1727)*P)&gt;B,1,0),0)+IF(AN1727=1,IF(K1728&lt;E,0,1),0)</f>
        <v>0</v>
      </c>
      <c r="AO1728" s="21" t="n">
        <f aca="false">IF(AO1727=0,IF((L1728+(AJ1727+AK1727+AL1727+AM1727+AN1727+AP1727+AQ1727+AR1727+AS1727+AT1727)*P)&gt;B,1,0),0)+IF(AO1727=1,IF(L1728&lt;E,0,1),0)</f>
        <v>0</v>
      </c>
      <c r="AP1728" s="21" t="n">
        <f aca="false">IF(AP1727=0,IF((M1728+(AK1727+AL1727+AM1727+AN1727+AO1727+AQ1727+AR1727+AS1727+AT1727+AU1727)*P)&gt;B,1,0),0)+IF(AP1727=1,IF(M1728&lt;E,0,1),0)</f>
        <v>0</v>
      </c>
      <c r="AQ1728" s="21" t="n">
        <f aca="false">IF(AQ1727=0,IF((N1728+(AL1727+AM1727+AN1727+AO1727+AP1727+AR1727+AS1727+AT1727+AU1727+AV1727)*P)&gt;B,1,0),0)+IF(AQ1727=1,IF(N1728&lt;E,0,1),0)</f>
        <v>0</v>
      </c>
      <c r="AR1728" s="21" t="n">
        <f aca="false">IF(AR1727=0,IF((O1728+(AM1727+AN1727+AO1727+AP1727+AQ1727+AS1727+AT1727+AU1727+AV1727+AW1727)*P)&gt;B,1,0),0)+IF(AR1727=1,IF(O1728&lt;E,0,1),0)</f>
        <v>0</v>
      </c>
      <c r="AS1728" s="21" t="n">
        <f aca="false">IF(AS1727=0,IF((P1728+(AN1727+AO1727+AP1727+AQ1727+AR1727+AT1727+AU1727+AV1727+AW1727+AX1727)*P)&gt;B,1,0),0)+IF(AS1727=1,IF(P1728&lt;E,0,1),0)</f>
        <v>0</v>
      </c>
      <c r="AT1728" s="21" t="n">
        <f aca="false">IF(AT1727=0,IF((Q1728+(AO1727+AP1727+AQ1727+AR1727+AS1727+AU1727+AV1727+AW1727+AX1727+AY1727)*P)&gt;B,1,0),0)+IF(AT1727=1,IF(Q1728&lt;E,0,1),0)</f>
        <v>0</v>
      </c>
      <c r="AU1728" s="21" t="n">
        <f aca="false">IF(AU1727=0,IF((R1728+(AP1727+AQ1727+AR1727+AS1727+AT1727+AV1727+AW1727+AX1727+AY1727+AZ1727)*P)&gt;B,1,0),0)+IF(AU1727=1,IF(R1728&lt;E,0,1),0)</f>
        <v>0</v>
      </c>
      <c r="AV1728" s="21" t="n">
        <f aca="false">IF(AV1727=0,IF((S1728+(AQ1727+AR1727+AS1727+AT1727+AU1727+AW1727+AX1727+AY1727+AZ1727+BA1727)*P)&gt;B,1,0),0)+IF(AV1727=1,IF(S1728&lt;E,0,1),0)</f>
        <v>0</v>
      </c>
      <c r="AW1728" s="21" t="n">
        <f aca="false">IF(AW1727=0,IF((T1728+(AR1727+AS1727+AT1727+AU1727+AV1727+AX1727+AY1727+AZ1727+BA1727+BB1727)*P)&gt;B,1,0),0)+IF(AW1727=1,IF(T1728&lt;E,0,1),0)</f>
        <v>0</v>
      </c>
      <c r="AX1728" s="21" t="n">
        <f aca="false">IF(AX1727=0,IF((U1728+(AS1727+AT1727+AU1727+AV1727+AW1727+AY1727+AZ1727+BA1727+BB1727+BC1727)*P)&gt;B,1,0),0)+IF(AX1727=1,IF(U1728&lt;E,0,1),0)</f>
        <v>0</v>
      </c>
      <c r="AY1728" s="21" t="n">
        <f aca="false">IF(AY1727=0,IF((V1728+(AT1727+AU1727+AV1727+AW1727+AX1727+AZ1727+BA1727+BB1727+BC1727+BD1727)*P)&gt;B,1,0),0)+IF(AY1727=1,IF(V1728&lt;E,0,1),0)</f>
        <v>0</v>
      </c>
      <c r="AZ1728" s="21" t="n">
        <f aca="false">IF(AZ1727=0,IF((W1728+(AU1727+AV1727+AW1727+AX1727+AY1727+BA1727+BB1727+BC1727+BD1727+BE1727)*P)&gt;B,1,0),0)+IF(AZ1727=1,IF(W1728&lt;E,0,1),0)</f>
        <v>0</v>
      </c>
      <c r="BA1728" s="21" t="n">
        <f aca="false">IF(BA1727=0,IF((X1728+(AV1727+AW1727+AX1727+AY1727+AZ1727+BB1727+BC1727+BD1727+BE1727+BF1727)*P)&gt;B,1,0),0)+IF(BA1727=1,IF(X1728&lt;E,0,1),0)</f>
        <v>0</v>
      </c>
      <c r="BB1728" s="21" t="n">
        <f aca="false">IF(BB1727=0,IF((Y1728+(AW1727+AX1727+AY1727+AZ1727+BA1727+BC1727+BD1727+BE1727+BF1727+AE1727)*P)&gt;B,1,0),0)+IF(BB1727=1,IF(Y1728&lt;E,0,1),0)</f>
        <v>0</v>
      </c>
      <c r="BC1728" s="21" t="n">
        <f aca="false">IF(BC1727=0,IF((Z1728+(AX1727+AY1727+AZ1727+BA1727+BB1727+BD1727+BE1727+BF1727+AE1727+AF1727)*P)&gt;B,1,0),0)+IF(BC1727=1,IF(Z1728&lt;E,0,1),0)</f>
        <v>0</v>
      </c>
      <c r="BD1728" s="21" t="n">
        <f aca="false">IF(BD1727=0,IF((AA1728+(AY1727+AZ1727+BA1727+BB1727+BC1727+BE1727+BF1727+AE1727+AF1727+AG1727)*P)&gt;B,1,0),0)+IF(BD1727=1,IF(AA1728&lt;E,0,1),0)</f>
        <v>0</v>
      </c>
      <c r="BE1728" s="21" t="n">
        <f aca="false">IF(BE1727=0,IF((AB1728+(AZ1727+BA1727+BB1727+BC1727+BD1727+BF1727+AE1727+AF1727+AG1727+AH1727)*P)&gt;B,1,0),0)+IF(BE1727=1,IF(AB1728&lt;E,0,1),0)</f>
        <v>0</v>
      </c>
      <c r="BF1728" s="21" t="n">
        <f aca="false">IF(BF1727=0,IF((AC1728+(BA1727+BB1727+BC1727+BD1727+BE1727+AE1727+AF1727+AG1727+AH1727+AI1727)*P)&gt;B,1,0),0)+IF(BF1727=1,IF(AC1728&lt;E,0,1),0)</f>
        <v>0</v>
      </c>
      <c r="BG1728" s="0" t="n">
        <f aca="false">IF((IF(AD1728&gt;AD1727,1,0)+IF(AD1728&gt;AD1726,1,0)+IF(AD1728&gt;AD1725,1,0)+IF(AD1728&lt;AD1729,0,1)+IF(AD1728&lt;AD1730,0,1)+IF(AD1728&lt;AD1731,0,1))=6,1+MAX(BG$215:BG1727),0)</f>
        <v>0</v>
      </c>
      <c r="BH1728" s="0" t="n">
        <f aca="false">IF(AD1728&gt;0,1+BH1727,0)</f>
        <v>0</v>
      </c>
      <c r="BI1728" s="0" t="n">
        <f aca="false">IF(BH1728&gt;BH1729,BH1728,0)</f>
        <v>0</v>
      </c>
      <c r="BJ1728" s="0"/>
      <c r="BK1728" s="0"/>
      <c r="BL1728" s="0"/>
      <c r="BM1728" s="0" t="n">
        <v>1500</v>
      </c>
      <c r="BN1728" s="0"/>
      <c r="BO1728" s="0"/>
      <c r="BP1728" s="0"/>
      <c r="BQ1728" s="0"/>
      <c r="BR1728" s="0"/>
      <c r="BS1728" s="0"/>
      <c r="BT1728" s="0"/>
      <c r="BU1728" s="0"/>
      <c r="BV1728" s="0"/>
      <c r="BW1728" s="0"/>
      <c r="BX1728" s="0"/>
      <c r="BY1728" s="0"/>
      <c r="BZ1728" s="0"/>
      <c r="CA1728" s="0"/>
      <c r="CB1728" s="0"/>
      <c r="CC1728" s="15"/>
    </row>
    <row r="1729" customFormat="false" ht="15" hidden="false" customHeight="false" outlineLevel="0" collapsed="false">
      <c r="A1729" s="9" t="n">
        <f aca="false">A1728+1</f>
        <v>1701</v>
      </c>
      <c r="B1729" s="20" t="n">
        <f aca="false">IF(AE1728=0,B1728+A,B1728-S)</f>
        <v>51</v>
      </c>
      <c r="C1729" s="20" t="n">
        <f aca="false">IF(AF1728=0,C1728+A,C1728-S)</f>
        <v>54</v>
      </c>
      <c r="D1729" s="20" t="n">
        <f aca="false">IF(AG1728=0,D1728+A,D1728-S)</f>
        <v>54</v>
      </c>
      <c r="E1729" s="20" t="n">
        <f aca="false">IF(AH1728=0,E1728+A,E1728-S)</f>
        <v>54</v>
      </c>
      <c r="F1729" s="20" t="n">
        <f aca="false">IF(AI1728=0,F1728+A,F1728-S)</f>
        <v>54</v>
      </c>
      <c r="G1729" s="20" t="n">
        <f aca="false">IF(AJ1728=0,G1728+A,G1728-S)</f>
        <v>54</v>
      </c>
      <c r="H1729" s="20" t="n">
        <f aca="false">IF(AK1728=0,H1728+A,H1728-S)</f>
        <v>54</v>
      </c>
      <c r="I1729" s="20" t="n">
        <f aca="false">IF(AL1728=0,I1728+A,I1728-S)</f>
        <v>51</v>
      </c>
      <c r="J1729" s="20" t="n">
        <f aca="false">IF(AM1728=0,J1728+A,J1728-S)</f>
        <v>51</v>
      </c>
      <c r="K1729" s="20" t="n">
        <f aca="false">IF(AN1728=0,K1728+A,K1728-S)</f>
        <v>52</v>
      </c>
      <c r="L1729" s="20" t="n">
        <f aca="false">IF(AO1728=0,L1728+A,L1728-S)</f>
        <v>54</v>
      </c>
      <c r="M1729" s="20" t="n">
        <f aca="false">IF(AP1728=0,M1728+A,M1728-S)</f>
        <v>53</v>
      </c>
      <c r="N1729" s="20" t="n">
        <f aca="false">IF(AQ1728=0,N1728+A,N1728-S)</f>
        <v>53</v>
      </c>
      <c r="O1729" s="20" t="n">
        <f aca="false">IF(AR1728=0,O1728+A,O1728-S)</f>
        <v>51</v>
      </c>
      <c r="P1729" s="20" t="n">
        <f aca="false">IF(AS1728=0,P1728+A,P1728-S)</f>
        <v>54</v>
      </c>
      <c r="Q1729" s="20" t="n">
        <f aca="false">IF(AT1728=0,Q1728+A,Q1728-S)</f>
        <v>54</v>
      </c>
      <c r="R1729" s="20" t="n">
        <f aca="false">IF(AU1728=0,R1728+A,R1728-S)</f>
        <v>53</v>
      </c>
      <c r="S1729" s="20" t="n">
        <f aca="false">IF(AV1728=0,S1728+A,S1728-S)</f>
        <v>54</v>
      </c>
      <c r="T1729" s="20" t="n">
        <f aca="false">IF(AW1728=0,T1728+A,T1728-S)</f>
        <v>52</v>
      </c>
      <c r="U1729" s="20" t="n">
        <f aca="false">IF(AX1728=0,U1728+A,U1728-S)</f>
        <v>53</v>
      </c>
      <c r="V1729" s="20" t="n">
        <f aca="false">IF(AY1728=0,V1728+A,V1728-S)</f>
        <v>51</v>
      </c>
      <c r="W1729" s="20" t="n">
        <f aca="false">IF(AZ1728=0,W1728+A,W1728-S)</f>
        <v>51</v>
      </c>
      <c r="X1729" s="20" t="n">
        <f aca="false">IF(BA1728=0,X1728+A,X1728-S)</f>
        <v>52</v>
      </c>
      <c r="Y1729" s="20" t="n">
        <f aca="false">IF(BB1728=0,Y1728+A,Y1728-S)</f>
        <v>51</v>
      </c>
      <c r="Z1729" s="20" t="n">
        <f aca="false">IF(BC1728=0,Z1728+A,Z1728-S)</f>
        <v>51</v>
      </c>
      <c r="AA1729" s="20" t="n">
        <f aca="false">IF(BD1728=0,AA1728+A,AA1728-S)</f>
        <v>54</v>
      </c>
      <c r="AB1729" s="20" t="n">
        <f aca="false">IF(BE1728=0,AB1728+A,AB1728-S)</f>
        <v>53</v>
      </c>
      <c r="AC1729" s="20" t="n">
        <f aca="false">IF(BF1728=0,AC1728+A,AC1728-S)</f>
        <v>51</v>
      </c>
      <c r="AD1729" s="9" t="n">
        <f aca="false">COUNTIF(AE1729:BF1729,1)</f>
        <v>0</v>
      </c>
      <c r="AE1729" s="21" t="n">
        <f aca="false">IF(AE1728=0,IF((B1729+(BB1728+BC1728+BD1728+BE1728+BF1728+AF1728+AG1728+AH1728+AI1728+AJ1728)*P)&gt;B,1,0),0)+IF(AE1728=1,IF(B1729&lt;E,0,1),0)</f>
        <v>0</v>
      </c>
      <c r="AF1729" s="21" t="n">
        <f aca="false">IF(AF1728=0,IF((C1729+(BC1728+BD1728+BE1728+BF1728+AE1728+AG1728+AH1728+AI1728+AJ1728+AK1728)*P)&gt;B,1,0),0)+IF(AF1728=1,IF(C1729&lt;E,0,1),0)</f>
        <v>0</v>
      </c>
      <c r="AG1729" s="21" t="n">
        <f aca="false">IF(AG1728=0,IF((D1729+(BD1728+BE1728+BF1728+AE1728+AF1728+AH1728+AI1728+AJ1728+AK1728+AL1728)*P)&gt;B,1,0),0)+IF(AG1728=1,IF(D1729&lt;E,0,1),0)</f>
        <v>0</v>
      </c>
      <c r="AH1729" s="21" t="n">
        <f aca="false">IF(AH1728=0,IF((E1729+(BE1728+BF1728+AE1728+AF1728+AG1728+AI1728+AJ1728+AK1728+AL1728+AM1728)*P)&gt;B,1,0),0)+IF(AH1728=1,IF(E1729&lt;E,0,1),0)</f>
        <v>0</v>
      </c>
      <c r="AI1729" s="21" t="n">
        <f aca="false">IF(AI1728=0,IF((F1729+(BF1728+AE1728+AF1728+AG1728+AH1728+AJ1728+AK1728+AL1728+AM1728+AN1728)*P)&gt;B,1,0),0)+IF(AI1728=1,IF(F1729&lt;E,0,1),0)</f>
        <v>0</v>
      </c>
      <c r="AJ1729" s="21" t="n">
        <f aca="false">IF(AJ1728=0,IF((G1729+(AE1728+AF1728+AG1728+AH1728+AI1728+AK1728+AL1728+AM1728+AN1728+AO1728)*P)&gt;B,1,0),0)+IF(AJ1728=1,IF(G1729&lt;E,0,1),0)</f>
        <v>0</v>
      </c>
      <c r="AK1729" s="21" t="n">
        <f aca="false">IF(AK1728=0,IF((H1729+(AF1728+AG1728+AH1728+AI1728+AJ1728+AL1728+AM1728+AN1728+AO1728+AP1728)*P)&gt;B,1,0),0)+IF(AK1728=1,IF(H1729&lt;E,0,1),0)</f>
        <v>0</v>
      </c>
      <c r="AL1729" s="21" t="n">
        <f aca="false">IF(AL1728=0,IF((I1729+(AG1728+AH1728+AI1728+AJ1728+AK1728+AM1728+AN1728+AO1728+AP1728+AQ1728)*P)&gt;B,1,0),0)+IF(AL1728=1,IF(I1729&lt;E,0,1),0)</f>
        <v>0</v>
      </c>
      <c r="AM1729" s="21" t="n">
        <f aca="false">IF(AM1728=0,IF((J1729+(AH1728+AI1728+AJ1728+AK1728+AL1728+AN1728+AO1728+AP1728+AQ1728+AR1728)*P)&gt;B,1,0),0)+IF(AM1728=1,IF(J1729&lt;E,0,1),0)</f>
        <v>0</v>
      </c>
      <c r="AN1729" s="21" t="n">
        <f aca="false">IF(AN1728=0,IF((K1729+(AI1728+AJ1728+AK1728+AL1728+AM1728+AO1728+AP1728+AQ1728+AR1728+AS1728)*P)&gt;B,1,0),0)+IF(AN1728=1,IF(K1729&lt;E,0,1),0)</f>
        <v>0</v>
      </c>
      <c r="AO1729" s="21" t="n">
        <f aca="false">IF(AO1728=0,IF((L1729+(AJ1728+AK1728+AL1728+AM1728+AN1728+AP1728+AQ1728+AR1728+AS1728+AT1728)*P)&gt;B,1,0),0)+IF(AO1728=1,IF(L1729&lt;E,0,1),0)</f>
        <v>0</v>
      </c>
      <c r="AP1729" s="21" t="n">
        <f aca="false">IF(AP1728=0,IF((M1729+(AK1728+AL1728+AM1728+AN1728+AO1728+AQ1728+AR1728+AS1728+AT1728+AU1728)*P)&gt;B,1,0),0)+IF(AP1728=1,IF(M1729&lt;E,0,1),0)</f>
        <v>0</v>
      </c>
      <c r="AQ1729" s="21" t="n">
        <f aca="false">IF(AQ1728=0,IF((N1729+(AL1728+AM1728+AN1728+AO1728+AP1728+AR1728+AS1728+AT1728+AU1728+AV1728)*P)&gt;B,1,0),0)+IF(AQ1728=1,IF(N1729&lt;E,0,1),0)</f>
        <v>0</v>
      </c>
      <c r="AR1729" s="21" t="n">
        <f aca="false">IF(AR1728=0,IF((O1729+(AM1728+AN1728+AO1728+AP1728+AQ1728+AS1728+AT1728+AU1728+AV1728+AW1728)*P)&gt;B,1,0),0)+IF(AR1728=1,IF(O1729&lt;E,0,1),0)</f>
        <v>0</v>
      </c>
      <c r="AS1729" s="21" t="n">
        <f aca="false">IF(AS1728=0,IF((P1729+(AN1728+AO1728+AP1728+AQ1728+AR1728+AT1728+AU1728+AV1728+AW1728+AX1728)*P)&gt;B,1,0),0)+IF(AS1728=1,IF(P1729&lt;E,0,1),0)</f>
        <v>0</v>
      </c>
      <c r="AT1729" s="21" t="n">
        <f aca="false">IF(AT1728=0,IF((Q1729+(AO1728+AP1728+AQ1728+AR1728+AS1728+AU1728+AV1728+AW1728+AX1728+AY1728)*P)&gt;B,1,0),0)+IF(AT1728=1,IF(Q1729&lt;E,0,1),0)</f>
        <v>0</v>
      </c>
      <c r="AU1729" s="21" t="n">
        <f aca="false">IF(AU1728=0,IF((R1729+(AP1728+AQ1728+AR1728+AS1728+AT1728+AV1728+AW1728+AX1728+AY1728+AZ1728)*P)&gt;B,1,0),0)+IF(AU1728=1,IF(R1729&lt;E,0,1),0)</f>
        <v>0</v>
      </c>
      <c r="AV1729" s="21" t="n">
        <f aca="false">IF(AV1728=0,IF((S1729+(AQ1728+AR1728+AS1728+AT1728+AU1728+AW1728+AX1728+AY1728+AZ1728+BA1728)*P)&gt;B,1,0),0)+IF(AV1728=1,IF(S1729&lt;E,0,1),0)</f>
        <v>0</v>
      </c>
      <c r="AW1729" s="21" t="n">
        <f aca="false">IF(AW1728=0,IF((T1729+(AR1728+AS1728+AT1728+AU1728+AV1728+AX1728+AY1728+AZ1728+BA1728+BB1728)*P)&gt;B,1,0),0)+IF(AW1728=1,IF(T1729&lt;E,0,1),0)</f>
        <v>0</v>
      </c>
      <c r="AX1729" s="21" t="n">
        <f aca="false">IF(AX1728=0,IF((U1729+(AS1728+AT1728+AU1728+AV1728+AW1728+AY1728+AZ1728+BA1728+BB1728+BC1728)*P)&gt;B,1,0),0)+IF(AX1728=1,IF(U1729&lt;E,0,1),0)</f>
        <v>0</v>
      </c>
      <c r="AY1729" s="21" t="n">
        <f aca="false">IF(AY1728=0,IF((V1729+(AT1728+AU1728+AV1728+AW1728+AX1728+AZ1728+BA1728+BB1728+BC1728+BD1728)*P)&gt;B,1,0),0)+IF(AY1728=1,IF(V1729&lt;E,0,1),0)</f>
        <v>0</v>
      </c>
      <c r="AZ1729" s="21" t="n">
        <f aca="false">IF(AZ1728=0,IF((W1729+(AU1728+AV1728+AW1728+AX1728+AY1728+BA1728+BB1728+BC1728+BD1728+BE1728)*P)&gt;B,1,0),0)+IF(AZ1728=1,IF(W1729&lt;E,0,1),0)</f>
        <v>0</v>
      </c>
      <c r="BA1729" s="21" t="n">
        <f aca="false">IF(BA1728=0,IF((X1729+(AV1728+AW1728+AX1728+AY1728+AZ1728+BB1728+BC1728+BD1728+BE1728+BF1728)*P)&gt;B,1,0),0)+IF(BA1728=1,IF(X1729&lt;E,0,1),0)</f>
        <v>0</v>
      </c>
      <c r="BB1729" s="21" t="n">
        <f aca="false">IF(BB1728=0,IF((Y1729+(AW1728+AX1728+AY1728+AZ1728+BA1728+BC1728+BD1728+BE1728+BF1728+AE1728)*P)&gt;B,1,0),0)+IF(BB1728=1,IF(Y1729&lt;E,0,1),0)</f>
        <v>0</v>
      </c>
      <c r="BC1729" s="21" t="n">
        <f aca="false">IF(BC1728=0,IF((Z1729+(AX1728+AY1728+AZ1728+BA1728+BB1728+BD1728+BE1728+BF1728+AE1728+AF1728)*P)&gt;B,1,0),0)+IF(BC1728=1,IF(Z1729&lt;E,0,1),0)</f>
        <v>0</v>
      </c>
      <c r="BD1729" s="21" t="n">
        <f aca="false">IF(BD1728=0,IF((AA1729+(AY1728+AZ1728+BA1728+BB1728+BC1728+BE1728+BF1728+AE1728+AF1728+AG1728)*P)&gt;B,1,0),0)+IF(BD1728=1,IF(AA1729&lt;E,0,1),0)</f>
        <v>0</v>
      </c>
      <c r="BE1729" s="21" t="n">
        <f aca="false">IF(BE1728=0,IF((AB1729+(AZ1728+BA1728+BB1728+BC1728+BD1728+BF1728+AE1728+AF1728+AG1728+AH1728)*P)&gt;B,1,0),0)+IF(BE1728=1,IF(AB1729&lt;E,0,1),0)</f>
        <v>0</v>
      </c>
      <c r="BF1729" s="21" t="n">
        <f aca="false">IF(BF1728=0,IF((AC1729+(BA1728+BB1728+BC1728+BD1728+BE1728+AE1728+AF1728+AG1728+AH1728+AI1728)*P)&gt;B,1,0),0)+IF(BF1728=1,IF(AC1729&lt;E,0,1),0)</f>
        <v>0</v>
      </c>
      <c r="BG1729" s="0" t="n">
        <f aca="false">IF((IF(AD1729&gt;AD1728,1,0)+IF(AD1729&gt;AD1727,1,0)+IF(AD1729&gt;AD1726,1,0)+IF(AD1729&lt;AD1730,0,1)+IF(AD1729&lt;AD1731,0,1)+IF(AD1729&lt;AD1732,0,1))=6,1+MAX(BG$215:BG1728),0)</f>
        <v>0</v>
      </c>
      <c r="BH1729" s="0" t="n">
        <f aca="false">IF(AD1729&gt;0,1+BH1728,0)</f>
        <v>0</v>
      </c>
      <c r="BI1729" s="0" t="n">
        <f aca="false">IF(BH1729&gt;BH1730,BH1729,0)</f>
        <v>0</v>
      </c>
      <c r="BJ1729" s="0"/>
      <c r="BK1729" s="0"/>
      <c r="BL1729" s="0"/>
      <c r="BM1729" s="0" t="n">
        <v>1501</v>
      </c>
      <c r="BN1729" s="0"/>
      <c r="BO1729" s="0"/>
      <c r="BP1729" s="0"/>
      <c r="BQ1729" s="0"/>
      <c r="BR1729" s="0"/>
      <c r="BS1729" s="0"/>
      <c r="BT1729" s="0"/>
      <c r="BU1729" s="0"/>
      <c r="BV1729" s="0"/>
      <c r="BW1729" s="0"/>
      <c r="BX1729" s="0"/>
      <c r="BY1729" s="0"/>
      <c r="BZ1729" s="0"/>
      <c r="CA1729" s="0"/>
      <c r="CB1729" s="0"/>
      <c r="CC1729" s="15"/>
    </row>
    <row r="1730" customFormat="false" ht="15" hidden="false" customHeight="false" outlineLevel="0" collapsed="false">
      <c r="A1730" s="9" t="n">
        <f aca="false">A1729+1</f>
        <v>1702</v>
      </c>
      <c r="B1730" s="20" t="n">
        <f aca="false">IF(AE1729=0,B1729+A,B1729-S)</f>
        <v>52</v>
      </c>
      <c r="C1730" s="20" t="n">
        <f aca="false">IF(AF1729=0,C1729+A,C1729-S)</f>
        <v>55</v>
      </c>
      <c r="D1730" s="20" t="n">
        <f aca="false">IF(AG1729=0,D1729+A,D1729-S)</f>
        <v>55</v>
      </c>
      <c r="E1730" s="20" t="n">
        <f aca="false">IF(AH1729=0,E1729+A,E1729-S)</f>
        <v>55</v>
      </c>
      <c r="F1730" s="20" t="n">
        <f aca="false">IF(AI1729=0,F1729+A,F1729-S)</f>
        <v>55</v>
      </c>
      <c r="G1730" s="20" t="n">
        <f aca="false">IF(AJ1729=0,G1729+A,G1729-S)</f>
        <v>55</v>
      </c>
      <c r="H1730" s="20" t="n">
        <f aca="false">IF(AK1729=0,H1729+A,H1729-S)</f>
        <v>55</v>
      </c>
      <c r="I1730" s="20" t="n">
        <f aca="false">IF(AL1729=0,I1729+A,I1729-S)</f>
        <v>52</v>
      </c>
      <c r="J1730" s="20" t="n">
        <f aca="false">IF(AM1729=0,J1729+A,J1729-S)</f>
        <v>52</v>
      </c>
      <c r="K1730" s="20" t="n">
        <f aca="false">IF(AN1729=0,K1729+A,K1729-S)</f>
        <v>53</v>
      </c>
      <c r="L1730" s="20" t="n">
        <f aca="false">IF(AO1729=0,L1729+A,L1729-S)</f>
        <v>55</v>
      </c>
      <c r="M1730" s="20" t="n">
        <f aca="false">IF(AP1729=0,M1729+A,M1729-S)</f>
        <v>54</v>
      </c>
      <c r="N1730" s="20" t="n">
        <f aca="false">IF(AQ1729=0,N1729+A,N1729-S)</f>
        <v>54</v>
      </c>
      <c r="O1730" s="20" t="n">
        <f aca="false">IF(AR1729=0,O1729+A,O1729-S)</f>
        <v>52</v>
      </c>
      <c r="P1730" s="20" t="n">
        <f aca="false">IF(AS1729=0,P1729+A,P1729-S)</f>
        <v>55</v>
      </c>
      <c r="Q1730" s="20" t="n">
        <f aca="false">IF(AT1729=0,Q1729+A,Q1729-S)</f>
        <v>55</v>
      </c>
      <c r="R1730" s="20" t="n">
        <f aca="false">IF(AU1729=0,R1729+A,R1729-S)</f>
        <v>54</v>
      </c>
      <c r="S1730" s="20" t="n">
        <f aca="false">IF(AV1729=0,S1729+A,S1729-S)</f>
        <v>55</v>
      </c>
      <c r="T1730" s="20" t="n">
        <f aca="false">IF(AW1729=0,T1729+A,T1729-S)</f>
        <v>53</v>
      </c>
      <c r="U1730" s="20" t="n">
        <f aca="false">IF(AX1729=0,U1729+A,U1729-S)</f>
        <v>54</v>
      </c>
      <c r="V1730" s="20" t="n">
        <f aca="false">IF(AY1729=0,V1729+A,V1729-S)</f>
        <v>52</v>
      </c>
      <c r="W1730" s="20" t="n">
        <f aca="false">IF(AZ1729=0,W1729+A,W1729-S)</f>
        <v>52</v>
      </c>
      <c r="X1730" s="20" t="n">
        <f aca="false">IF(BA1729=0,X1729+A,X1729-S)</f>
        <v>53</v>
      </c>
      <c r="Y1730" s="20" t="n">
        <f aca="false">IF(BB1729=0,Y1729+A,Y1729-S)</f>
        <v>52</v>
      </c>
      <c r="Z1730" s="20" t="n">
        <f aca="false">IF(BC1729=0,Z1729+A,Z1729-S)</f>
        <v>52</v>
      </c>
      <c r="AA1730" s="20" t="n">
        <f aca="false">IF(BD1729=0,AA1729+A,AA1729-S)</f>
        <v>55</v>
      </c>
      <c r="AB1730" s="20" t="n">
        <f aca="false">IF(BE1729=0,AB1729+A,AB1729-S)</f>
        <v>54</v>
      </c>
      <c r="AC1730" s="20" t="n">
        <f aca="false">IF(BF1729=0,AC1729+A,AC1729-S)</f>
        <v>52</v>
      </c>
      <c r="AD1730" s="9" t="n">
        <f aca="false">COUNTIF(AE1730:BF1730,1)</f>
        <v>0</v>
      </c>
      <c r="AE1730" s="21" t="n">
        <f aca="false">IF(AE1729=0,IF((B1730+(BB1729+BC1729+BD1729+BE1729+BF1729+AF1729+AG1729+AH1729+AI1729+AJ1729)*P)&gt;B,1,0),0)+IF(AE1729=1,IF(B1730&lt;E,0,1),0)</f>
        <v>0</v>
      </c>
      <c r="AF1730" s="21" t="n">
        <f aca="false">IF(AF1729=0,IF((C1730+(BC1729+BD1729+BE1729+BF1729+AE1729+AG1729+AH1729+AI1729+AJ1729+AK1729)*P)&gt;B,1,0),0)+IF(AF1729=1,IF(C1730&lt;E,0,1),0)</f>
        <v>0</v>
      </c>
      <c r="AG1730" s="21" t="n">
        <f aca="false">IF(AG1729=0,IF((D1730+(BD1729+BE1729+BF1729+AE1729+AF1729+AH1729+AI1729+AJ1729+AK1729+AL1729)*P)&gt;B,1,0),0)+IF(AG1729=1,IF(D1730&lt;E,0,1),0)</f>
        <v>0</v>
      </c>
      <c r="AH1730" s="21" t="n">
        <f aca="false">IF(AH1729=0,IF((E1730+(BE1729+BF1729+AE1729+AF1729+AG1729+AI1729+AJ1729+AK1729+AL1729+AM1729)*P)&gt;B,1,0),0)+IF(AH1729=1,IF(E1730&lt;E,0,1),0)</f>
        <v>0</v>
      </c>
      <c r="AI1730" s="21" t="n">
        <f aca="false">IF(AI1729=0,IF((F1730+(BF1729+AE1729+AF1729+AG1729+AH1729+AJ1729+AK1729+AL1729+AM1729+AN1729)*P)&gt;B,1,0),0)+IF(AI1729=1,IF(F1730&lt;E,0,1),0)</f>
        <v>0</v>
      </c>
      <c r="AJ1730" s="21" t="n">
        <f aca="false">IF(AJ1729=0,IF((G1730+(AE1729+AF1729+AG1729+AH1729+AI1729+AK1729+AL1729+AM1729+AN1729+AO1729)*P)&gt;B,1,0),0)+IF(AJ1729=1,IF(G1730&lt;E,0,1),0)</f>
        <v>0</v>
      </c>
      <c r="AK1730" s="21" t="n">
        <f aca="false">IF(AK1729=0,IF((H1730+(AF1729+AG1729+AH1729+AI1729+AJ1729+AL1729+AM1729+AN1729+AO1729+AP1729)*P)&gt;B,1,0),0)+IF(AK1729=1,IF(H1730&lt;E,0,1),0)</f>
        <v>0</v>
      </c>
      <c r="AL1730" s="21" t="n">
        <f aca="false">IF(AL1729=0,IF((I1730+(AG1729+AH1729+AI1729+AJ1729+AK1729+AM1729+AN1729+AO1729+AP1729+AQ1729)*P)&gt;B,1,0),0)+IF(AL1729=1,IF(I1730&lt;E,0,1),0)</f>
        <v>0</v>
      </c>
      <c r="AM1730" s="21" t="n">
        <f aca="false">IF(AM1729=0,IF((J1730+(AH1729+AI1729+AJ1729+AK1729+AL1729+AN1729+AO1729+AP1729+AQ1729+AR1729)*P)&gt;B,1,0),0)+IF(AM1729=1,IF(J1730&lt;E,0,1),0)</f>
        <v>0</v>
      </c>
      <c r="AN1730" s="21" t="n">
        <f aca="false">IF(AN1729=0,IF((K1730+(AI1729+AJ1729+AK1729+AL1729+AM1729+AO1729+AP1729+AQ1729+AR1729+AS1729)*P)&gt;B,1,0),0)+IF(AN1729=1,IF(K1730&lt;E,0,1),0)</f>
        <v>0</v>
      </c>
      <c r="AO1730" s="21" t="n">
        <f aca="false">IF(AO1729=0,IF((L1730+(AJ1729+AK1729+AL1729+AM1729+AN1729+AP1729+AQ1729+AR1729+AS1729+AT1729)*P)&gt;B,1,0),0)+IF(AO1729=1,IF(L1730&lt;E,0,1),0)</f>
        <v>0</v>
      </c>
      <c r="AP1730" s="21" t="n">
        <f aca="false">IF(AP1729=0,IF((M1730+(AK1729+AL1729+AM1729+AN1729+AO1729+AQ1729+AR1729+AS1729+AT1729+AU1729)*P)&gt;B,1,0),0)+IF(AP1729=1,IF(M1730&lt;E,0,1),0)</f>
        <v>0</v>
      </c>
      <c r="AQ1730" s="21" t="n">
        <f aca="false">IF(AQ1729=0,IF((N1730+(AL1729+AM1729+AN1729+AO1729+AP1729+AR1729+AS1729+AT1729+AU1729+AV1729)*P)&gt;B,1,0),0)+IF(AQ1729=1,IF(N1730&lt;E,0,1),0)</f>
        <v>0</v>
      </c>
      <c r="AR1730" s="21" t="n">
        <f aca="false">IF(AR1729=0,IF((O1730+(AM1729+AN1729+AO1729+AP1729+AQ1729+AS1729+AT1729+AU1729+AV1729+AW1729)*P)&gt;B,1,0),0)+IF(AR1729=1,IF(O1730&lt;E,0,1),0)</f>
        <v>0</v>
      </c>
      <c r="AS1730" s="21" t="n">
        <f aca="false">IF(AS1729=0,IF((P1730+(AN1729+AO1729+AP1729+AQ1729+AR1729+AT1729+AU1729+AV1729+AW1729+AX1729)*P)&gt;B,1,0),0)+IF(AS1729=1,IF(P1730&lt;E,0,1),0)</f>
        <v>0</v>
      </c>
      <c r="AT1730" s="21" t="n">
        <f aca="false">IF(AT1729=0,IF((Q1730+(AO1729+AP1729+AQ1729+AR1729+AS1729+AU1729+AV1729+AW1729+AX1729+AY1729)*P)&gt;B,1,0),0)+IF(AT1729=1,IF(Q1730&lt;E,0,1),0)</f>
        <v>0</v>
      </c>
      <c r="AU1730" s="21" t="n">
        <f aca="false">IF(AU1729=0,IF((R1730+(AP1729+AQ1729+AR1729+AS1729+AT1729+AV1729+AW1729+AX1729+AY1729+AZ1729)*P)&gt;B,1,0),0)+IF(AU1729=1,IF(R1730&lt;E,0,1),0)</f>
        <v>0</v>
      </c>
      <c r="AV1730" s="21" t="n">
        <f aca="false">IF(AV1729=0,IF((S1730+(AQ1729+AR1729+AS1729+AT1729+AU1729+AW1729+AX1729+AY1729+AZ1729+BA1729)*P)&gt;B,1,0),0)+IF(AV1729=1,IF(S1730&lt;E,0,1),0)</f>
        <v>0</v>
      </c>
      <c r="AW1730" s="21" t="n">
        <f aca="false">IF(AW1729=0,IF((T1730+(AR1729+AS1729+AT1729+AU1729+AV1729+AX1729+AY1729+AZ1729+BA1729+BB1729)*P)&gt;B,1,0),0)+IF(AW1729=1,IF(T1730&lt;E,0,1),0)</f>
        <v>0</v>
      </c>
      <c r="AX1730" s="21" t="n">
        <f aca="false">IF(AX1729=0,IF((U1730+(AS1729+AT1729+AU1729+AV1729+AW1729+AY1729+AZ1729+BA1729+BB1729+BC1729)*P)&gt;B,1,0),0)+IF(AX1729=1,IF(U1730&lt;E,0,1),0)</f>
        <v>0</v>
      </c>
      <c r="AY1730" s="21" t="n">
        <f aca="false">IF(AY1729=0,IF((V1730+(AT1729+AU1729+AV1729+AW1729+AX1729+AZ1729+BA1729+BB1729+BC1729+BD1729)*P)&gt;B,1,0),0)+IF(AY1729=1,IF(V1730&lt;E,0,1),0)</f>
        <v>0</v>
      </c>
      <c r="AZ1730" s="21" t="n">
        <f aca="false">IF(AZ1729=0,IF((W1730+(AU1729+AV1729+AW1729+AX1729+AY1729+BA1729+BB1729+BC1729+BD1729+BE1729)*P)&gt;B,1,0),0)+IF(AZ1729=1,IF(W1730&lt;E,0,1),0)</f>
        <v>0</v>
      </c>
      <c r="BA1730" s="21" t="n">
        <f aca="false">IF(BA1729=0,IF((X1730+(AV1729+AW1729+AX1729+AY1729+AZ1729+BB1729+BC1729+BD1729+BE1729+BF1729)*P)&gt;B,1,0),0)+IF(BA1729=1,IF(X1730&lt;E,0,1),0)</f>
        <v>0</v>
      </c>
      <c r="BB1730" s="21" t="n">
        <f aca="false">IF(BB1729=0,IF((Y1730+(AW1729+AX1729+AY1729+AZ1729+BA1729+BC1729+BD1729+BE1729+BF1729+AE1729)*P)&gt;B,1,0),0)+IF(BB1729=1,IF(Y1730&lt;E,0,1),0)</f>
        <v>0</v>
      </c>
      <c r="BC1730" s="21" t="n">
        <f aca="false">IF(BC1729=0,IF((Z1730+(AX1729+AY1729+AZ1729+BA1729+BB1729+BD1729+BE1729+BF1729+AE1729+AF1729)*P)&gt;B,1,0),0)+IF(BC1729=1,IF(Z1730&lt;E,0,1),0)</f>
        <v>0</v>
      </c>
      <c r="BD1730" s="21" t="n">
        <f aca="false">IF(BD1729=0,IF((AA1730+(AY1729+AZ1729+BA1729+BB1729+BC1729+BE1729+BF1729+AE1729+AF1729+AG1729)*P)&gt;B,1,0),0)+IF(BD1729=1,IF(AA1730&lt;E,0,1),0)</f>
        <v>0</v>
      </c>
      <c r="BE1730" s="21" t="n">
        <f aca="false">IF(BE1729=0,IF((AB1730+(AZ1729+BA1729+BB1729+BC1729+BD1729+BF1729+AE1729+AF1729+AG1729+AH1729)*P)&gt;B,1,0),0)+IF(BE1729=1,IF(AB1730&lt;E,0,1),0)</f>
        <v>0</v>
      </c>
      <c r="BF1730" s="21" t="n">
        <f aca="false">IF(BF1729=0,IF((AC1730+(BA1729+BB1729+BC1729+BD1729+BE1729+AE1729+AF1729+AG1729+AH1729+AI1729)*P)&gt;B,1,0),0)+IF(BF1729=1,IF(AC1730&lt;E,0,1),0)</f>
        <v>0</v>
      </c>
      <c r="BG1730" s="0" t="n">
        <f aca="false">IF((IF(AD1730&gt;AD1729,1,0)+IF(AD1730&gt;AD1728,1,0)+IF(AD1730&gt;AD1727,1,0)+IF(AD1730&lt;AD1731,0,1)+IF(AD1730&lt;AD1732,0,1)+IF(AD1730&lt;AD1733,0,1))=6,1+MAX(BG$215:BG1729),0)</f>
        <v>0</v>
      </c>
      <c r="BH1730" s="0" t="n">
        <f aca="false">IF(AD1730&gt;0,1+BH1729,0)</f>
        <v>0</v>
      </c>
      <c r="BI1730" s="0" t="n">
        <f aca="false">IF(BH1730&gt;BH1731,BH1730,0)</f>
        <v>0</v>
      </c>
      <c r="BJ1730" s="0"/>
      <c r="BK1730" s="0"/>
      <c r="BL1730" s="0"/>
      <c r="BM1730" s="0" t="n">
        <v>1502</v>
      </c>
      <c r="BN1730" s="0"/>
      <c r="BO1730" s="0"/>
      <c r="BP1730" s="0"/>
      <c r="BQ1730" s="0"/>
      <c r="BR1730" s="0"/>
      <c r="BS1730" s="0"/>
      <c r="BT1730" s="0"/>
      <c r="BU1730" s="0"/>
      <c r="BV1730" s="0"/>
      <c r="BW1730" s="0"/>
      <c r="BX1730" s="0"/>
      <c r="BY1730" s="0"/>
      <c r="BZ1730" s="0"/>
      <c r="CA1730" s="0"/>
      <c r="CB1730" s="0"/>
      <c r="CC1730" s="15"/>
    </row>
    <row r="1731" customFormat="false" ht="15" hidden="false" customHeight="false" outlineLevel="0" collapsed="false">
      <c r="A1731" s="9" t="n">
        <f aca="false">A1730+1</f>
        <v>1703</v>
      </c>
      <c r="B1731" s="20" t="n">
        <f aca="false">IF(AE1730=0,B1730+A,B1730-S)</f>
        <v>53</v>
      </c>
      <c r="C1731" s="20" t="n">
        <f aca="false">IF(AF1730=0,C1730+A,C1730-S)</f>
        <v>56</v>
      </c>
      <c r="D1731" s="20" t="n">
        <f aca="false">IF(AG1730=0,D1730+A,D1730-S)</f>
        <v>56</v>
      </c>
      <c r="E1731" s="20" t="n">
        <f aca="false">IF(AH1730=0,E1730+A,E1730-S)</f>
        <v>56</v>
      </c>
      <c r="F1731" s="20" t="n">
        <f aca="false">IF(AI1730=0,F1730+A,F1730-S)</f>
        <v>56</v>
      </c>
      <c r="G1731" s="20" t="n">
        <f aca="false">IF(AJ1730=0,G1730+A,G1730-S)</f>
        <v>56</v>
      </c>
      <c r="H1731" s="20" t="n">
        <f aca="false">IF(AK1730=0,H1730+A,H1730-S)</f>
        <v>56</v>
      </c>
      <c r="I1731" s="20" t="n">
        <f aca="false">IF(AL1730=0,I1730+A,I1730-S)</f>
        <v>53</v>
      </c>
      <c r="J1731" s="20" t="n">
        <f aca="false">IF(AM1730=0,J1730+A,J1730-S)</f>
        <v>53</v>
      </c>
      <c r="K1731" s="20" t="n">
        <f aca="false">IF(AN1730=0,K1730+A,K1730-S)</f>
        <v>54</v>
      </c>
      <c r="L1731" s="20" t="n">
        <f aca="false">IF(AO1730=0,L1730+A,L1730-S)</f>
        <v>56</v>
      </c>
      <c r="M1731" s="20" t="n">
        <f aca="false">IF(AP1730=0,M1730+A,M1730-S)</f>
        <v>55</v>
      </c>
      <c r="N1731" s="20" t="n">
        <f aca="false">IF(AQ1730=0,N1730+A,N1730-S)</f>
        <v>55</v>
      </c>
      <c r="O1731" s="20" t="n">
        <f aca="false">IF(AR1730=0,O1730+A,O1730-S)</f>
        <v>53</v>
      </c>
      <c r="P1731" s="20" t="n">
        <f aca="false">IF(AS1730=0,P1730+A,P1730-S)</f>
        <v>56</v>
      </c>
      <c r="Q1731" s="20" t="n">
        <f aca="false">IF(AT1730=0,Q1730+A,Q1730-S)</f>
        <v>56</v>
      </c>
      <c r="R1731" s="20" t="n">
        <f aca="false">IF(AU1730=0,R1730+A,R1730-S)</f>
        <v>55</v>
      </c>
      <c r="S1731" s="20" t="n">
        <f aca="false">IF(AV1730=0,S1730+A,S1730-S)</f>
        <v>56</v>
      </c>
      <c r="T1731" s="20" t="n">
        <f aca="false">IF(AW1730=0,T1730+A,T1730-S)</f>
        <v>54</v>
      </c>
      <c r="U1731" s="20" t="n">
        <f aca="false">IF(AX1730=0,U1730+A,U1730-S)</f>
        <v>55</v>
      </c>
      <c r="V1731" s="20" t="n">
        <f aca="false">IF(AY1730=0,V1730+A,V1730-S)</f>
        <v>53</v>
      </c>
      <c r="W1731" s="20" t="n">
        <f aca="false">IF(AZ1730=0,W1730+A,W1730-S)</f>
        <v>53</v>
      </c>
      <c r="X1731" s="20" t="n">
        <f aca="false">IF(BA1730=0,X1730+A,X1730-S)</f>
        <v>54</v>
      </c>
      <c r="Y1731" s="20" t="n">
        <f aca="false">IF(BB1730=0,Y1730+A,Y1730-S)</f>
        <v>53</v>
      </c>
      <c r="Z1731" s="20" t="n">
        <f aca="false">IF(BC1730=0,Z1730+A,Z1730-S)</f>
        <v>53</v>
      </c>
      <c r="AA1731" s="20" t="n">
        <f aca="false">IF(BD1730=0,AA1730+A,AA1730-S)</f>
        <v>56</v>
      </c>
      <c r="AB1731" s="20" t="n">
        <f aca="false">IF(BE1730=0,AB1730+A,AB1730-S)</f>
        <v>55</v>
      </c>
      <c r="AC1731" s="20" t="n">
        <f aca="false">IF(BF1730=0,AC1730+A,AC1730-S)</f>
        <v>53</v>
      </c>
      <c r="AD1731" s="9" t="n">
        <f aca="false">COUNTIF(AE1731:BF1731,1)</f>
        <v>0</v>
      </c>
      <c r="AE1731" s="21" t="n">
        <f aca="false">IF(AE1730=0,IF((B1731+(BB1730+BC1730+BD1730+BE1730+BF1730+AF1730+AG1730+AH1730+AI1730+AJ1730)*P)&gt;B,1,0),0)+IF(AE1730=1,IF(B1731&lt;E,0,1),0)</f>
        <v>0</v>
      </c>
      <c r="AF1731" s="21" t="n">
        <f aca="false">IF(AF1730=0,IF((C1731+(BC1730+BD1730+BE1730+BF1730+AE1730+AG1730+AH1730+AI1730+AJ1730+AK1730)*P)&gt;B,1,0),0)+IF(AF1730=1,IF(C1731&lt;E,0,1),0)</f>
        <v>0</v>
      </c>
      <c r="AG1731" s="21" t="n">
        <f aca="false">IF(AG1730=0,IF((D1731+(BD1730+BE1730+BF1730+AE1730+AF1730+AH1730+AI1730+AJ1730+AK1730+AL1730)*P)&gt;B,1,0),0)+IF(AG1730=1,IF(D1731&lt;E,0,1),0)</f>
        <v>0</v>
      </c>
      <c r="AH1731" s="21" t="n">
        <f aca="false">IF(AH1730=0,IF((E1731+(BE1730+BF1730+AE1730+AF1730+AG1730+AI1730+AJ1730+AK1730+AL1730+AM1730)*P)&gt;B,1,0),0)+IF(AH1730=1,IF(E1731&lt;E,0,1),0)</f>
        <v>0</v>
      </c>
      <c r="AI1731" s="21" t="n">
        <f aca="false">IF(AI1730=0,IF((F1731+(BF1730+AE1730+AF1730+AG1730+AH1730+AJ1730+AK1730+AL1730+AM1730+AN1730)*P)&gt;B,1,0),0)+IF(AI1730=1,IF(F1731&lt;E,0,1),0)</f>
        <v>0</v>
      </c>
      <c r="AJ1731" s="21" t="n">
        <f aca="false">IF(AJ1730=0,IF((G1731+(AE1730+AF1730+AG1730+AH1730+AI1730+AK1730+AL1730+AM1730+AN1730+AO1730)*P)&gt;B,1,0),0)+IF(AJ1730=1,IF(G1731&lt;E,0,1),0)</f>
        <v>0</v>
      </c>
      <c r="AK1731" s="21" t="n">
        <f aca="false">IF(AK1730=0,IF((H1731+(AF1730+AG1730+AH1730+AI1730+AJ1730+AL1730+AM1730+AN1730+AO1730+AP1730)*P)&gt;B,1,0),0)+IF(AK1730=1,IF(H1731&lt;E,0,1),0)</f>
        <v>0</v>
      </c>
      <c r="AL1731" s="21" t="n">
        <f aca="false">IF(AL1730=0,IF((I1731+(AG1730+AH1730+AI1730+AJ1730+AK1730+AM1730+AN1730+AO1730+AP1730+AQ1730)*P)&gt;B,1,0),0)+IF(AL1730=1,IF(I1731&lt;E,0,1),0)</f>
        <v>0</v>
      </c>
      <c r="AM1731" s="21" t="n">
        <f aca="false">IF(AM1730=0,IF((J1731+(AH1730+AI1730+AJ1730+AK1730+AL1730+AN1730+AO1730+AP1730+AQ1730+AR1730)*P)&gt;B,1,0),0)+IF(AM1730=1,IF(J1731&lt;E,0,1),0)</f>
        <v>0</v>
      </c>
      <c r="AN1731" s="21" t="n">
        <f aca="false">IF(AN1730=0,IF((K1731+(AI1730+AJ1730+AK1730+AL1730+AM1730+AO1730+AP1730+AQ1730+AR1730+AS1730)*P)&gt;B,1,0),0)+IF(AN1730=1,IF(K1731&lt;E,0,1),0)</f>
        <v>0</v>
      </c>
      <c r="AO1731" s="21" t="n">
        <f aca="false">IF(AO1730=0,IF((L1731+(AJ1730+AK1730+AL1730+AM1730+AN1730+AP1730+AQ1730+AR1730+AS1730+AT1730)*P)&gt;B,1,0),0)+IF(AO1730=1,IF(L1731&lt;E,0,1),0)</f>
        <v>0</v>
      </c>
      <c r="AP1731" s="21" t="n">
        <f aca="false">IF(AP1730=0,IF((M1731+(AK1730+AL1730+AM1730+AN1730+AO1730+AQ1730+AR1730+AS1730+AT1730+AU1730)*P)&gt;B,1,0),0)+IF(AP1730=1,IF(M1731&lt;E,0,1),0)</f>
        <v>0</v>
      </c>
      <c r="AQ1731" s="21" t="n">
        <f aca="false">IF(AQ1730=0,IF((N1731+(AL1730+AM1730+AN1730+AO1730+AP1730+AR1730+AS1730+AT1730+AU1730+AV1730)*P)&gt;B,1,0),0)+IF(AQ1730=1,IF(N1731&lt;E,0,1),0)</f>
        <v>0</v>
      </c>
      <c r="AR1731" s="21" t="n">
        <f aca="false">IF(AR1730=0,IF((O1731+(AM1730+AN1730+AO1730+AP1730+AQ1730+AS1730+AT1730+AU1730+AV1730+AW1730)*P)&gt;B,1,0),0)+IF(AR1730=1,IF(O1731&lt;E,0,1),0)</f>
        <v>0</v>
      </c>
      <c r="AS1731" s="21" t="n">
        <f aca="false">IF(AS1730=0,IF((P1731+(AN1730+AO1730+AP1730+AQ1730+AR1730+AT1730+AU1730+AV1730+AW1730+AX1730)*P)&gt;B,1,0),0)+IF(AS1730=1,IF(P1731&lt;E,0,1),0)</f>
        <v>0</v>
      </c>
      <c r="AT1731" s="21" t="n">
        <f aca="false">IF(AT1730=0,IF((Q1731+(AO1730+AP1730+AQ1730+AR1730+AS1730+AU1730+AV1730+AW1730+AX1730+AY1730)*P)&gt;B,1,0),0)+IF(AT1730=1,IF(Q1731&lt;E,0,1),0)</f>
        <v>0</v>
      </c>
      <c r="AU1731" s="21" t="n">
        <f aca="false">IF(AU1730=0,IF((R1731+(AP1730+AQ1730+AR1730+AS1730+AT1730+AV1730+AW1730+AX1730+AY1730+AZ1730)*P)&gt;B,1,0),0)+IF(AU1730=1,IF(R1731&lt;E,0,1),0)</f>
        <v>0</v>
      </c>
      <c r="AV1731" s="21" t="n">
        <f aca="false">IF(AV1730=0,IF((S1731+(AQ1730+AR1730+AS1730+AT1730+AU1730+AW1730+AX1730+AY1730+AZ1730+BA1730)*P)&gt;B,1,0),0)+IF(AV1730=1,IF(S1731&lt;E,0,1),0)</f>
        <v>0</v>
      </c>
      <c r="AW1731" s="21" t="n">
        <f aca="false">IF(AW1730=0,IF((T1731+(AR1730+AS1730+AT1730+AU1730+AV1730+AX1730+AY1730+AZ1730+BA1730+BB1730)*P)&gt;B,1,0),0)+IF(AW1730=1,IF(T1731&lt;E,0,1),0)</f>
        <v>0</v>
      </c>
      <c r="AX1731" s="21" t="n">
        <f aca="false">IF(AX1730=0,IF((U1731+(AS1730+AT1730+AU1730+AV1730+AW1730+AY1730+AZ1730+BA1730+BB1730+BC1730)*P)&gt;B,1,0),0)+IF(AX1730=1,IF(U1731&lt;E,0,1),0)</f>
        <v>0</v>
      </c>
      <c r="AY1731" s="21" t="n">
        <f aca="false">IF(AY1730=0,IF((V1731+(AT1730+AU1730+AV1730+AW1730+AX1730+AZ1730+BA1730+BB1730+BC1730+BD1730)*P)&gt;B,1,0),0)+IF(AY1730=1,IF(V1731&lt;E,0,1),0)</f>
        <v>0</v>
      </c>
      <c r="AZ1731" s="21" t="n">
        <f aca="false">IF(AZ1730=0,IF((W1731+(AU1730+AV1730+AW1730+AX1730+AY1730+BA1730+BB1730+BC1730+BD1730+BE1730)*P)&gt;B,1,0),0)+IF(AZ1730=1,IF(W1731&lt;E,0,1),0)</f>
        <v>0</v>
      </c>
      <c r="BA1731" s="21" t="n">
        <f aca="false">IF(BA1730=0,IF((X1731+(AV1730+AW1730+AX1730+AY1730+AZ1730+BB1730+BC1730+BD1730+BE1730+BF1730)*P)&gt;B,1,0),0)+IF(BA1730=1,IF(X1731&lt;E,0,1),0)</f>
        <v>0</v>
      </c>
      <c r="BB1731" s="21" t="n">
        <f aca="false">IF(BB1730=0,IF((Y1731+(AW1730+AX1730+AY1730+AZ1730+BA1730+BC1730+BD1730+BE1730+BF1730+AE1730)*P)&gt;B,1,0),0)+IF(BB1730=1,IF(Y1731&lt;E,0,1),0)</f>
        <v>0</v>
      </c>
      <c r="BC1731" s="21" t="n">
        <f aca="false">IF(BC1730=0,IF((Z1731+(AX1730+AY1730+AZ1730+BA1730+BB1730+BD1730+BE1730+BF1730+AE1730+AF1730)*P)&gt;B,1,0),0)+IF(BC1730=1,IF(Z1731&lt;E,0,1),0)</f>
        <v>0</v>
      </c>
      <c r="BD1731" s="21" t="n">
        <f aca="false">IF(BD1730=0,IF((AA1731+(AY1730+AZ1730+BA1730+BB1730+BC1730+BE1730+BF1730+AE1730+AF1730+AG1730)*P)&gt;B,1,0),0)+IF(BD1730=1,IF(AA1731&lt;E,0,1),0)</f>
        <v>0</v>
      </c>
      <c r="BE1731" s="21" t="n">
        <f aca="false">IF(BE1730=0,IF((AB1731+(AZ1730+BA1730+BB1730+BC1730+BD1730+BF1730+AE1730+AF1730+AG1730+AH1730)*P)&gt;B,1,0),0)+IF(BE1730=1,IF(AB1731&lt;E,0,1),0)</f>
        <v>0</v>
      </c>
      <c r="BF1731" s="21" t="n">
        <f aca="false">IF(BF1730=0,IF((AC1731+(BA1730+BB1730+BC1730+BD1730+BE1730+AE1730+AF1730+AG1730+AH1730+AI1730)*P)&gt;B,1,0),0)+IF(BF1730=1,IF(AC1731&lt;E,0,1),0)</f>
        <v>0</v>
      </c>
      <c r="BG1731" s="0" t="n">
        <f aca="false">IF((IF(AD1731&gt;AD1730,1,0)+IF(AD1731&gt;AD1729,1,0)+IF(AD1731&gt;AD1728,1,0)+IF(AD1731&lt;AD1732,0,1)+IF(AD1731&lt;AD1733,0,1)+IF(AD1731&lt;AD1734,0,1))=6,1+MAX(BG$215:BG1730),0)</f>
        <v>0</v>
      </c>
      <c r="BH1731" s="0" t="n">
        <f aca="false">IF(AD1731&gt;0,1+BH1730,0)</f>
        <v>0</v>
      </c>
      <c r="BI1731" s="0" t="n">
        <f aca="false">IF(BH1731&gt;BH1732,BH1731,0)</f>
        <v>0</v>
      </c>
      <c r="BJ1731" s="0"/>
      <c r="BK1731" s="0"/>
      <c r="BL1731" s="0"/>
      <c r="BM1731" s="0" t="n">
        <v>1503</v>
      </c>
      <c r="BN1731" s="0"/>
      <c r="BO1731" s="0"/>
      <c r="BP1731" s="0"/>
      <c r="BQ1731" s="0"/>
      <c r="BR1731" s="0"/>
      <c r="BS1731" s="0"/>
      <c r="BT1731" s="0"/>
      <c r="BU1731" s="0"/>
      <c r="BV1731" s="0"/>
      <c r="BW1731" s="0"/>
      <c r="BX1731" s="0"/>
      <c r="BY1731" s="0"/>
      <c r="BZ1731" s="0"/>
      <c r="CA1731" s="0"/>
      <c r="CB1731" s="0"/>
      <c r="CC1731" s="15"/>
    </row>
    <row r="1732" customFormat="false" ht="15" hidden="false" customHeight="false" outlineLevel="0" collapsed="false">
      <c r="A1732" s="9" t="n">
        <f aca="false">A1731+1</f>
        <v>1704</v>
      </c>
      <c r="B1732" s="20" t="n">
        <f aca="false">IF(AE1731=0,B1731+A,B1731-S)</f>
        <v>54</v>
      </c>
      <c r="C1732" s="20" t="n">
        <f aca="false">IF(AF1731=0,C1731+A,C1731-S)</f>
        <v>57</v>
      </c>
      <c r="D1732" s="20" t="n">
        <f aca="false">IF(AG1731=0,D1731+A,D1731-S)</f>
        <v>57</v>
      </c>
      <c r="E1732" s="20" t="n">
        <f aca="false">IF(AH1731=0,E1731+A,E1731-S)</f>
        <v>57</v>
      </c>
      <c r="F1732" s="20" t="n">
        <f aca="false">IF(AI1731=0,F1731+A,F1731-S)</f>
        <v>57</v>
      </c>
      <c r="G1732" s="20" t="n">
        <f aca="false">IF(AJ1731=0,G1731+A,G1731-S)</f>
        <v>57</v>
      </c>
      <c r="H1732" s="20" t="n">
        <f aca="false">IF(AK1731=0,H1731+A,H1731-S)</f>
        <v>57</v>
      </c>
      <c r="I1732" s="20" t="n">
        <f aca="false">IF(AL1731=0,I1731+A,I1731-S)</f>
        <v>54</v>
      </c>
      <c r="J1732" s="20" t="n">
        <f aca="false">IF(AM1731=0,J1731+A,J1731-S)</f>
        <v>54</v>
      </c>
      <c r="K1732" s="20" t="n">
        <f aca="false">IF(AN1731=0,K1731+A,K1731-S)</f>
        <v>55</v>
      </c>
      <c r="L1732" s="20" t="n">
        <f aca="false">IF(AO1731=0,L1731+A,L1731-S)</f>
        <v>57</v>
      </c>
      <c r="M1732" s="20" t="n">
        <f aca="false">IF(AP1731=0,M1731+A,M1731-S)</f>
        <v>56</v>
      </c>
      <c r="N1732" s="20" t="n">
        <f aca="false">IF(AQ1731=0,N1731+A,N1731-S)</f>
        <v>56</v>
      </c>
      <c r="O1732" s="20" t="n">
        <f aca="false">IF(AR1731=0,O1731+A,O1731-S)</f>
        <v>54</v>
      </c>
      <c r="P1732" s="20" t="n">
        <f aca="false">IF(AS1731=0,P1731+A,P1731-S)</f>
        <v>57</v>
      </c>
      <c r="Q1732" s="20" t="n">
        <f aca="false">IF(AT1731=0,Q1731+A,Q1731-S)</f>
        <v>57</v>
      </c>
      <c r="R1732" s="20" t="n">
        <f aca="false">IF(AU1731=0,R1731+A,R1731-S)</f>
        <v>56</v>
      </c>
      <c r="S1732" s="20" t="n">
        <f aca="false">IF(AV1731=0,S1731+A,S1731-S)</f>
        <v>57</v>
      </c>
      <c r="T1732" s="20" t="n">
        <f aca="false">IF(AW1731=0,T1731+A,T1731-S)</f>
        <v>55</v>
      </c>
      <c r="U1732" s="20" t="n">
        <f aca="false">IF(AX1731=0,U1731+A,U1731-S)</f>
        <v>56</v>
      </c>
      <c r="V1732" s="20" t="n">
        <f aca="false">IF(AY1731=0,V1731+A,V1731-S)</f>
        <v>54</v>
      </c>
      <c r="W1732" s="20" t="n">
        <f aca="false">IF(AZ1731=0,W1731+A,W1731-S)</f>
        <v>54</v>
      </c>
      <c r="X1732" s="20" t="n">
        <f aca="false">IF(BA1731=0,X1731+A,X1731-S)</f>
        <v>55</v>
      </c>
      <c r="Y1732" s="20" t="n">
        <f aca="false">IF(BB1731=0,Y1731+A,Y1731-S)</f>
        <v>54</v>
      </c>
      <c r="Z1732" s="20" t="n">
        <f aca="false">IF(BC1731=0,Z1731+A,Z1731-S)</f>
        <v>54</v>
      </c>
      <c r="AA1732" s="20" t="n">
        <f aca="false">IF(BD1731=0,AA1731+A,AA1731-S)</f>
        <v>57</v>
      </c>
      <c r="AB1732" s="20" t="n">
        <f aca="false">IF(BE1731=0,AB1731+A,AB1731-S)</f>
        <v>56</v>
      </c>
      <c r="AC1732" s="20" t="n">
        <f aca="false">IF(BF1731=0,AC1731+A,AC1731-S)</f>
        <v>54</v>
      </c>
      <c r="AD1732" s="9" t="n">
        <f aca="false">COUNTIF(AE1732:BF1732,1)</f>
        <v>11</v>
      </c>
      <c r="AE1732" s="21" t="n">
        <f aca="false">IF(AE1731=0,IF((B1732+(BB1731+BC1731+BD1731+BE1731+BF1731+AF1731+AG1731+AH1731+AI1731+AJ1731)*P)&gt;B,1,0),0)+IF(AE1731=1,IF(B1732&lt;E,0,1),0)</f>
        <v>0</v>
      </c>
      <c r="AF1732" s="21" t="n">
        <f aca="false">IF(AF1731=0,IF((C1732+(BC1731+BD1731+BE1731+BF1731+AE1731+AG1731+AH1731+AI1731+AJ1731+AK1731)*P)&gt;B,1,0),0)+IF(AF1731=1,IF(C1732&lt;E,0,1),0)</f>
        <v>1</v>
      </c>
      <c r="AG1732" s="21" t="n">
        <f aca="false">IF(AG1731=0,IF((D1732+(BD1731+BE1731+BF1731+AE1731+AF1731+AH1731+AI1731+AJ1731+AK1731+AL1731)*P)&gt;B,1,0),0)+IF(AG1731=1,IF(D1732&lt;E,0,1),0)</f>
        <v>1</v>
      </c>
      <c r="AH1732" s="21" t="n">
        <f aca="false">IF(AH1731=0,IF((E1732+(BE1731+BF1731+AE1731+AF1731+AG1731+AI1731+AJ1731+AK1731+AL1731+AM1731)*P)&gt;B,1,0),0)+IF(AH1731=1,IF(E1732&lt;E,0,1),0)</f>
        <v>1</v>
      </c>
      <c r="AI1732" s="21" t="n">
        <f aca="false">IF(AI1731=0,IF((F1732+(BF1731+AE1731+AF1731+AG1731+AH1731+AJ1731+AK1731+AL1731+AM1731+AN1731)*P)&gt;B,1,0),0)+IF(AI1731=1,IF(F1732&lt;E,0,1),0)</f>
        <v>1</v>
      </c>
      <c r="AJ1732" s="21" t="n">
        <f aca="false">IF(AJ1731=0,IF((G1732+(AE1731+AF1731+AG1731+AH1731+AI1731+AK1731+AL1731+AM1731+AN1731+AO1731)*P)&gt;B,1,0),0)+IF(AJ1731=1,IF(G1732&lt;E,0,1),0)</f>
        <v>1</v>
      </c>
      <c r="AK1732" s="21" t="n">
        <f aca="false">IF(AK1731=0,IF((H1732+(AF1731+AG1731+AH1731+AI1731+AJ1731+AL1731+AM1731+AN1731+AO1731+AP1731)*P)&gt;B,1,0),0)+IF(AK1731=1,IF(H1732&lt;E,0,1),0)</f>
        <v>1</v>
      </c>
      <c r="AL1732" s="21" t="n">
        <f aca="false">IF(AL1731=0,IF((I1732+(AG1731+AH1731+AI1731+AJ1731+AK1731+AM1731+AN1731+AO1731+AP1731+AQ1731)*P)&gt;B,1,0),0)+IF(AL1731=1,IF(I1732&lt;E,0,1),0)</f>
        <v>0</v>
      </c>
      <c r="AM1732" s="21" t="n">
        <f aca="false">IF(AM1731=0,IF((J1732+(AH1731+AI1731+AJ1731+AK1731+AL1731+AN1731+AO1731+AP1731+AQ1731+AR1731)*P)&gt;B,1,0),0)+IF(AM1731=1,IF(J1732&lt;E,0,1),0)</f>
        <v>0</v>
      </c>
      <c r="AN1732" s="21" t="n">
        <f aca="false">IF(AN1731=0,IF((K1732+(AI1731+AJ1731+AK1731+AL1731+AM1731+AO1731+AP1731+AQ1731+AR1731+AS1731)*P)&gt;B,1,0),0)+IF(AN1731=1,IF(K1732&lt;E,0,1),0)</f>
        <v>0</v>
      </c>
      <c r="AO1732" s="21" t="n">
        <f aca="false">IF(AO1731=0,IF((L1732+(AJ1731+AK1731+AL1731+AM1731+AN1731+AP1731+AQ1731+AR1731+AS1731+AT1731)*P)&gt;B,1,0),0)+IF(AO1731=1,IF(L1732&lt;E,0,1),0)</f>
        <v>1</v>
      </c>
      <c r="AP1732" s="21" t="n">
        <f aca="false">IF(AP1731=0,IF((M1732+(AK1731+AL1731+AM1731+AN1731+AO1731+AQ1731+AR1731+AS1731+AT1731+AU1731)*P)&gt;B,1,0),0)+IF(AP1731=1,IF(M1732&lt;E,0,1),0)</f>
        <v>0</v>
      </c>
      <c r="AQ1732" s="21" t="n">
        <f aca="false">IF(AQ1731=0,IF((N1732+(AL1731+AM1731+AN1731+AO1731+AP1731+AR1731+AS1731+AT1731+AU1731+AV1731)*P)&gt;B,1,0),0)+IF(AQ1731=1,IF(N1732&lt;E,0,1),0)</f>
        <v>0</v>
      </c>
      <c r="AR1732" s="21" t="n">
        <f aca="false">IF(AR1731=0,IF((O1732+(AM1731+AN1731+AO1731+AP1731+AQ1731+AS1731+AT1731+AU1731+AV1731+AW1731)*P)&gt;B,1,0),0)+IF(AR1731=1,IF(O1732&lt;E,0,1),0)</f>
        <v>0</v>
      </c>
      <c r="AS1732" s="21" t="n">
        <f aca="false">IF(AS1731=0,IF((P1732+(AN1731+AO1731+AP1731+AQ1731+AR1731+AT1731+AU1731+AV1731+AW1731+AX1731)*P)&gt;B,1,0),0)+IF(AS1731=1,IF(P1732&lt;E,0,1),0)</f>
        <v>1</v>
      </c>
      <c r="AT1732" s="21" t="n">
        <f aca="false">IF(AT1731=0,IF((Q1732+(AO1731+AP1731+AQ1731+AR1731+AS1731+AU1731+AV1731+AW1731+AX1731+AY1731)*P)&gt;B,1,0),0)+IF(AT1731=1,IF(Q1732&lt;E,0,1),0)</f>
        <v>1</v>
      </c>
      <c r="AU1732" s="21" t="n">
        <f aca="false">IF(AU1731=0,IF((R1732+(AP1731+AQ1731+AR1731+AS1731+AT1731+AV1731+AW1731+AX1731+AY1731+AZ1731)*P)&gt;B,1,0),0)+IF(AU1731=1,IF(R1732&lt;E,0,1),0)</f>
        <v>0</v>
      </c>
      <c r="AV1732" s="21" t="n">
        <f aca="false">IF(AV1731=0,IF((S1732+(AQ1731+AR1731+AS1731+AT1731+AU1731+AW1731+AX1731+AY1731+AZ1731+BA1731)*P)&gt;B,1,0),0)+IF(AV1731=1,IF(S1732&lt;E,0,1),0)</f>
        <v>1</v>
      </c>
      <c r="AW1732" s="21" t="n">
        <f aca="false">IF(AW1731=0,IF((T1732+(AR1731+AS1731+AT1731+AU1731+AV1731+AX1731+AY1731+AZ1731+BA1731+BB1731)*P)&gt;B,1,0),0)+IF(AW1731=1,IF(T1732&lt;E,0,1),0)</f>
        <v>0</v>
      </c>
      <c r="AX1732" s="21" t="n">
        <f aca="false">IF(AX1731=0,IF((U1732+(AS1731+AT1731+AU1731+AV1731+AW1731+AY1731+AZ1731+BA1731+BB1731+BC1731)*P)&gt;B,1,0),0)+IF(AX1731=1,IF(U1732&lt;E,0,1),0)</f>
        <v>0</v>
      </c>
      <c r="AY1732" s="21" t="n">
        <f aca="false">IF(AY1731=0,IF((V1732+(AT1731+AU1731+AV1731+AW1731+AX1731+AZ1731+BA1731+BB1731+BC1731+BD1731)*P)&gt;B,1,0),0)+IF(AY1731=1,IF(V1732&lt;E,0,1),0)</f>
        <v>0</v>
      </c>
      <c r="AZ1732" s="21" t="n">
        <f aca="false">IF(AZ1731=0,IF((W1732+(AU1731+AV1731+AW1731+AX1731+AY1731+BA1731+BB1731+BC1731+BD1731+BE1731)*P)&gt;B,1,0),0)+IF(AZ1731=1,IF(W1732&lt;E,0,1),0)</f>
        <v>0</v>
      </c>
      <c r="BA1732" s="21" t="n">
        <f aca="false">IF(BA1731=0,IF((X1732+(AV1731+AW1731+AX1731+AY1731+AZ1731+BB1731+BC1731+BD1731+BE1731+BF1731)*P)&gt;B,1,0),0)+IF(BA1731=1,IF(X1732&lt;E,0,1),0)</f>
        <v>0</v>
      </c>
      <c r="BB1732" s="21" t="n">
        <f aca="false">IF(BB1731=0,IF((Y1732+(AW1731+AX1731+AY1731+AZ1731+BA1731+BC1731+BD1731+BE1731+BF1731+AE1731)*P)&gt;B,1,0),0)+IF(BB1731=1,IF(Y1732&lt;E,0,1),0)</f>
        <v>0</v>
      </c>
      <c r="BC1732" s="21" t="n">
        <f aca="false">IF(BC1731=0,IF((Z1732+(AX1731+AY1731+AZ1731+BA1731+BB1731+BD1731+BE1731+BF1731+AE1731+AF1731)*P)&gt;B,1,0),0)+IF(BC1731=1,IF(Z1732&lt;E,0,1),0)</f>
        <v>0</v>
      </c>
      <c r="BD1732" s="21" t="n">
        <f aca="false">IF(BD1731=0,IF((AA1732+(AY1731+AZ1731+BA1731+BB1731+BC1731+BE1731+BF1731+AE1731+AF1731+AG1731)*P)&gt;B,1,0),0)+IF(BD1731=1,IF(AA1732&lt;E,0,1),0)</f>
        <v>1</v>
      </c>
      <c r="BE1732" s="21" t="n">
        <f aca="false">IF(BE1731=0,IF((AB1732+(AZ1731+BA1731+BB1731+BC1731+BD1731+BF1731+AE1731+AF1731+AG1731+AH1731)*P)&gt;B,1,0),0)+IF(BE1731=1,IF(AB1732&lt;E,0,1),0)</f>
        <v>0</v>
      </c>
      <c r="BF1732" s="21" t="n">
        <f aca="false">IF(BF1731=0,IF((AC1732+(BA1731+BB1731+BC1731+BD1731+BE1731+AE1731+AF1731+AG1731+AH1731+AI1731)*P)&gt;B,1,0),0)+IF(BF1731=1,IF(AC1732&lt;E,0,1),0)</f>
        <v>0</v>
      </c>
      <c r="BG1732" s="0" t="n">
        <f aca="false">IF((IF(AD1732&gt;AD1731,1,0)+IF(AD1732&gt;AD1730,1,0)+IF(AD1732&gt;AD1729,1,0)+IF(AD1732&lt;AD1733,0,1)+IF(AD1732&lt;AD1734,0,1)+IF(AD1732&lt;AD1735,0,1))=6,1+MAX(BG$215:BG1731),0)</f>
        <v>0</v>
      </c>
      <c r="BH1732" s="0" t="n">
        <f aca="false">IF(AD1732&gt;0,1+BH1731,0)</f>
        <v>1</v>
      </c>
      <c r="BI1732" s="0" t="n">
        <f aca="false">IF(BH1732&gt;BH1733,BH1732,0)</f>
        <v>0</v>
      </c>
      <c r="BJ1732" s="0"/>
      <c r="BK1732" s="0"/>
      <c r="BL1732" s="0"/>
      <c r="BM1732" s="0" t="n">
        <v>1504</v>
      </c>
      <c r="BN1732" s="0"/>
      <c r="BO1732" s="0"/>
      <c r="BP1732" s="0"/>
      <c r="BQ1732" s="0"/>
      <c r="BR1732" s="0"/>
      <c r="BS1732" s="0"/>
      <c r="BT1732" s="0"/>
      <c r="BU1732" s="0"/>
      <c r="BV1732" s="0"/>
      <c r="BW1732" s="0"/>
      <c r="BX1732" s="0"/>
      <c r="BY1732" s="0"/>
      <c r="BZ1732" s="0"/>
      <c r="CA1732" s="0"/>
      <c r="CB1732" s="0"/>
      <c r="CC1732" s="15"/>
    </row>
    <row r="1733" customFormat="false" ht="15" hidden="false" customHeight="false" outlineLevel="0" collapsed="false">
      <c r="A1733" s="9" t="n">
        <f aca="false">A1732+1</f>
        <v>1705</v>
      </c>
      <c r="B1733" s="20" t="n">
        <f aca="false">IF(AE1732=0,B1732+A,B1732-S)</f>
        <v>55</v>
      </c>
      <c r="C1733" s="20" t="n">
        <f aca="false">IF(AF1732=0,C1732+A,C1732-S)</f>
        <v>33</v>
      </c>
      <c r="D1733" s="20" t="n">
        <f aca="false">IF(AG1732=0,D1732+A,D1732-S)</f>
        <v>33</v>
      </c>
      <c r="E1733" s="20" t="n">
        <f aca="false">IF(AH1732=0,E1732+A,E1732-S)</f>
        <v>33</v>
      </c>
      <c r="F1733" s="20" t="n">
        <f aca="false">IF(AI1732=0,F1732+A,F1732-S)</f>
        <v>33</v>
      </c>
      <c r="G1733" s="20" t="n">
        <f aca="false">IF(AJ1732=0,G1732+A,G1732-S)</f>
        <v>33</v>
      </c>
      <c r="H1733" s="20" t="n">
        <f aca="false">IF(AK1732=0,H1732+A,H1732-S)</f>
        <v>33</v>
      </c>
      <c r="I1733" s="20" t="n">
        <f aca="false">IF(AL1732=0,I1732+A,I1732-S)</f>
        <v>55</v>
      </c>
      <c r="J1733" s="20" t="n">
        <f aca="false">IF(AM1732=0,J1732+A,J1732-S)</f>
        <v>55</v>
      </c>
      <c r="K1733" s="20" t="n">
        <f aca="false">IF(AN1732=0,K1732+A,K1732-S)</f>
        <v>56</v>
      </c>
      <c r="L1733" s="20" t="n">
        <f aca="false">IF(AO1732=0,L1732+A,L1732-S)</f>
        <v>33</v>
      </c>
      <c r="M1733" s="20" t="n">
        <f aca="false">IF(AP1732=0,M1732+A,M1732-S)</f>
        <v>57</v>
      </c>
      <c r="N1733" s="20" t="n">
        <f aca="false">IF(AQ1732=0,N1732+A,N1732-S)</f>
        <v>57</v>
      </c>
      <c r="O1733" s="20" t="n">
        <f aca="false">IF(AR1732=0,O1732+A,O1732-S)</f>
        <v>55</v>
      </c>
      <c r="P1733" s="20" t="n">
        <f aca="false">IF(AS1732=0,P1732+A,P1732-S)</f>
        <v>33</v>
      </c>
      <c r="Q1733" s="20" t="n">
        <f aca="false">IF(AT1732=0,Q1732+A,Q1732-S)</f>
        <v>33</v>
      </c>
      <c r="R1733" s="20" t="n">
        <f aca="false">IF(AU1732=0,R1732+A,R1732-S)</f>
        <v>57</v>
      </c>
      <c r="S1733" s="20" t="n">
        <f aca="false">IF(AV1732=0,S1732+A,S1732-S)</f>
        <v>33</v>
      </c>
      <c r="T1733" s="20" t="n">
        <f aca="false">IF(AW1732=0,T1732+A,T1732-S)</f>
        <v>56</v>
      </c>
      <c r="U1733" s="20" t="n">
        <f aca="false">IF(AX1732=0,U1732+A,U1732-S)</f>
        <v>57</v>
      </c>
      <c r="V1733" s="20" t="n">
        <f aca="false">IF(AY1732=0,V1732+A,V1732-S)</f>
        <v>55</v>
      </c>
      <c r="W1733" s="20" t="n">
        <f aca="false">IF(AZ1732=0,W1732+A,W1732-S)</f>
        <v>55</v>
      </c>
      <c r="X1733" s="20" t="n">
        <f aca="false">IF(BA1732=0,X1732+A,X1732-S)</f>
        <v>56</v>
      </c>
      <c r="Y1733" s="20" t="n">
        <f aca="false">IF(BB1732=0,Y1732+A,Y1732-S)</f>
        <v>55</v>
      </c>
      <c r="Z1733" s="20" t="n">
        <f aca="false">IF(BC1732=0,Z1732+A,Z1732-S)</f>
        <v>55</v>
      </c>
      <c r="AA1733" s="20" t="n">
        <f aca="false">IF(BD1732=0,AA1732+A,AA1732-S)</f>
        <v>33</v>
      </c>
      <c r="AB1733" s="20" t="n">
        <f aca="false">IF(BE1732=0,AB1732+A,AB1732-S)</f>
        <v>57</v>
      </c>
      <c r="AC1733" s="20" t="n">
        <f aca="false">IF(BF1732=0,AC1732+A,AC1732-S)</f>
        <v>55</v>
      </c>
      <c r="AD1733" s="9" t="n">
        <f aca="false">COUNTIF(AE1733:BF1733,1)</f>
        <v>28</v>
      </c>
      <c r="AE1733" s="21" t="n">
        <f aca="false">IF(AE1732=0,IF((B1733+(BB1732+BC1732+BD1732+BE1732+BF1732+AF1732+AG1732+AH1732+AI1732+AJ1732)*P)&gt;B,1,0),0)+IF(AE1732=1,IF(B1733&lt;E,0,1),0)</f>
        <v>1</v>
      </c>
      <c r="AF1733" s="21" t="n">
        <f aca="false">IF(AF1732=0,IF((C1733+(BC1732+BD1732+BE1732+BF1732+AE1732+AG1732+AH1732+AI1732+AJ1732+AK1732)*P)&gt;B,1,0),0)+IF(AF1732=1,IF(C1733&lt;E,0,1),0)</f>
        <v>1</v>
      </c>
      <c r="AG1733" s="21" t="n">
        <f aca="false">IF(AG1732=0,IF((D1733+(BD1732+BE1732+BF1732+AE1732+AF1732+AH1732+AI1732+AJ1732+AK1732+AL1732)*P)&gt;B,1,0),0)+IF(AG1732=1,IF(D1733&lt;E,0,1),0)</f>
        <v>1</v>
      </c>
      <c r="AH1733" s="21" t="n">
        <f aca="false">IF(AH1732=0,IF((E1733+(BE1732+BF1732+AE1732+AF1732+AG1732+AI1732+AJ1732+AK1732+AL1732+AM1732)*P)&gt;B,1,0),0)+IF(AH1732=1,IF(E1733&lt;E,0,1),0)</f>
        <v>1</v>
      </c>
      <c r="AI1733" s="21" t="n">
        <f aca="false">IF(AI1732=0,IF((F1733+(BF1732+AE1732+AF1732+AG1732+AH1732+AJ1732+AK1732+AL1732+AM1732+AN1732)*P)&gt;B,1,0),0)+IF(AI1732=1,IF(F1733&lt;E,0,1),0)</f>
        <v>1</v>
      </c>
      <c r="AJ1733" s="21" t="n">
        <f aca="false">IF(AJ1732=0,IF((G1733+(AE1732+AF1732+AG1732+AH1732+AI1732+AK1732+AL1732+AM1732+AN1732+AO1732)*P)&gt;B,1,0),0)+IF(AJ1732=1,IF(G1733&lt;E,0,1),0)</f>
        <v>1</v>
      </c>
      <c r="AK1733" s="21" t="n">
        <f aca="false">IF(AK1732=0,IF((H1733+(AF1732+AG1732+AH1732+AI1732+AJ1732+AL1732+AM1732+AN1732+AO1732+AP1732)*P)&gt;B,1,0),0)+IF(AK1732=1,IF(H1733&lt;E,0,1),0)</f>
        <v>1</v>
      </c>
      <c r="AL1733" s="21" t="n">
        <f aca="false">IF(AL1732=0,IF((I1733+(AG1732+AH1732+AI1732+AJ1732+AK1732+AM1732+AN1732+AO1732+AP1732+AQ1732)*P)&gt;B,1,0),0)+IF(AL1732=1,IF(I1733&lt;E,0,1),0)</f>
        <v>1</v>
      </c>
      <c r="AM1733" s="21" t="n">
        <f aca="false">IF(AM1732=0,IF((J1733+(AH1732+AI1732+AJ1732+AK1732+AL1732+AN1732+AO1732+AP1732+AQ1732+AR1732)*P)&gt;B,1,0),0)+IF(AM1732=1,IF(J1733&lt;E,0,1),0)</f>
        <v>1</v>
      </c>
      <c r="AN1733" s="21" t="n">
        <f aca="false">IF(AN1732=0,IF((K1733+(AI1732+AJ1732+AK1732+AL1732+AM1732+AO1732+AP1732+AQ1732+AR1732+AS1732)*P)&gt;B,1,0),0)+IF(AN1732=1,IF(K1733&lt;E,0,1),0)</f>
        <v>1</v>
      </c>
      <c r="AO1733" s="21" t="n">
        <f aca="false">IF(AO1732=0,IF((L1733+(AJ1732+AK1732+AL1732+AM1732+AN1732+AP1732+AQ1732+AR1732+AS1732+AT1732)*P)&gt;B,1,0),0)+IF(AO1732=1,IF(L1733&lt;E,0,1),0)</f>
        <v>1</v>
      </c>
      <c r="AP1733" s="21" t="n">
        <f aca="false">IF(AP1732=0,IF((M1733+(AK1732+AL1732+AM1732+AN1732+AO1732+AQ1732+AR1732+AS1732+AT1732+AU1732)*P)&gt;B,1,0),0)+IF(AP1732=1,IF(M1733&lt;E,0,1),0)</f>
        <v>1</v>
      </c>
      <c r="AQ1733" s="21" t="n">
        <f aca="false">IF(AQ1732=0,IF((N1733+(AL1732+AM1732+AN1732+AO1732+AP1732+AR1732+AS1732+AT1732+AU1732+AV1732)*P)&gt;B,1,0),0)+IF(AQ1732=1,IF(N1733&lt;E,0,1),0)</f>
        <v>1</v>
      </c>
      <c r="AR1733" s="21" t="n">
        <f aca="false">IF(AR1732=0,IF((O1733+(AM1732+AN1732+AO1732+AP1732+AQ1732+AS1732+AT1732+AU1732+AV1732+AW1732)*P)&gt;B,1,0),0)+IF(AR1732=1,IF(O1733&lt;E,0,1),0)</f>
        <v>1</v>
      </c>
      <c r="AS1733" s="21" t="n">
        <f aca="false">IF(AS1732=0,IF((P1733+(AN1732+AO1732+AP1732+AQ1732+AR1732+AT1732+AU1732+AV1732+AW1732+AX1732)*P)&gt;B,1,0),0)+IF(AS1732=1,IF(P1733&lt;E,0,1),0)</f>
        <v>1</v>
      </c>
      <c r="AT1733" s="21" t="n">
        <f aca="false">IF(AT1732=0,IF((Q1733+(AO1732+AP1732+AQ1732+AR1732+AS1732+AU1732+AV1732+AW1732+AX1732+AY1732)*P)&gt;B,1,0),0)+IF(AT1732=1,IF(Q1733&lt;E,0,1),0)</f>
        <v>1</v>
      </c>
      <c r="AU1733" s="21" t="n">
        <f aca="false">IF(AU1732=0,IF((R1733+(AP1732+AQ1732+AR1732+AS1732+AT1732+AV1732+AW1732+AX1732+AY1732+AZ1732)*P)&gt;B,1,0),0)+IF(AU1732=1,IF(R1733&lt;E,0,1),0)</f>
        <v>1</v>
      </c>
      <c r="AV1733" s="21" t="n">
        <f aca="false">IF(AV1732=0,IF((S1733+(AQ1732+AR1732+AS1732+AT1732+AU1732+AW1732+AX1732+AY1732+AZ1732+BA1732)*P)&gt;B,1,0),0)+IF(AV1732=1,IF(S1733&lt;E,0,1),0)</f>
        <v>1</v>
      </c>
      <c r="AW1733" s="21" t="n">
        <f aca="false">IF(AW1732=0,IF((T1733+(AR1732+AS1732+AT1732+AU1732+AV1732+AX1732+AY1732+AZ1732+BA1732+BB1732)*P)&gt;B,1,0),0)+IF(AW1732=1,IF(T1733&lt;E,0,1),0)</f>
        <v>1</v>
      </c>
      <c r="AX1733" s="21" t="n">
        <f aca="false">IF(AX1732=0,IF((U1733+(AS1732+AT1732+AU1732+AV1732+AW1732+AY1732+AZ1732+BA1732+BB1732+BC1732)*P)&gt;B,1,0),0)+IF(AX1732=1,IF(U1733&lt;E,0,1),0)</f>
        <v>1</v>
      </c>
      <c r="AY1733" s="21" t="n">
        <f aca="false">IF(AY1732=0,IF((V1733+(AT1732+AU1732+AV1732+AW1732+AX1732+AZ1732+BA1732+BB1732+BC1732+BD1732)*P)&gt;B,1,0),0)+IF(AY1732=1,IF(V1733&lt;E,0,1),0)</f>
        <v>1</v>
      </c>
      <c r="AZ1733" s="21" t="n">
        <f aca="false">IF(AZ1732=0,IF((W1733+(AU1732+AV1732+AW1732+AX1732+AY1732+BA1732+BB1732+BC1732+BD1732+BE1732)*P)&gt;B,1,0),0)+IF(AZ1732=1,IF(W1733&lt;E,0,1),0)</f>
        <v>1</v>
      </c>
      <c r="BA1733" s="21" t="n">
        <f aca="false">IF(BA1732=0,IF((X1733+(AV1732+AW1732+AX1732+AY1732+AZ1732+BB1732+BC1732+BD1732+BE1732+BF1732)*P)&gt;B,1,0),0)+IF(BA1732=1,IF(X1733&lt;E,0,1),0)</f>
        <v>1</v>
      </c>
      <c r="BB1733" s="21" t="n">
        <f aca="false">IF(BB1732=0,IF((Y1733+(AW1732+AX1732+AY1732+AZ1732+BA1732+BC1732+BD1732+BE1732+BF1732+AE1732)*P)&gt;B,1,0),0)+IF(BB1732=1,IF(Y1733&lt;E,0,1),0)</f>
        <v>1</v>
      </c>
      <c r="BC1733" s="21" t="n">
        <f aca="false">IF(BC1732=0,IF((Z1733+(AX1732+AY1732+AZ1732+BA1732+BB1732+BD1732+BE1732+BF1732+AE1732+AF1732)*P)&gt;B,1,0),0)+IF(BC1732=1,IF(Z1733&lt;E,0,1),0)</f>
        <v>1</v>
      </c>
      <c r="BD1733" s="21" t="n">
        <f aca="false">IF(BD1732=0,IF((AA1733+(AY1732+AZ1732+BA1732+BB1732+BC1732+BE1732+BF1732+AE1732+AF1732+AG1732)*P)&gt;B,1,0),0)+IF(BD1732=1,IF(AA1733&lt;E,0,1),0)</f>
        <v>1</v>
      </c>
      <c r="BE1733" s="21" t="n">
        <f aca="false">IF(BE1732=0,IF((AB1733+(AZ1732+BA1732+BB1732+BC1732+BD1732+BF1732+AE1732+AF1732+AG1732+AH1732)*P)&gt;B,1,0),0)+IF(BE1732=1,IF(AB1733&lt;E,0,1),0)</f>
        <v>1</v>
      </c>
      <c r="BF1733" s="21" t="n">
        <f aca="false">IF(BF1732=0,IF((AC1733+(BA1732+BB1732+BC1732+BD1732+BE1732+AE1732+AF1732+AG1732+AH1732+AI1732)*P)&gt;B,1,0),0)+IF(BF1732=1,IF(AC1733&lt;E,0,1),0)</f>
        <v>1</v>
      </c>
      <c r="BG1733" s="0" t="n">
        <f aca="false">IF((IF(AD1733&gt;AD1732,1,0)+IF(AD1733&gt;AD1731,1,0)+IF(AD1733&gt;AD1730,1,0)+IF(AD1733&lt;AD1734,0,1)+IF(AD1733&lt;AD1735,0,1)+IF(AD1733&lt;AD1736,0,1))=6,1+MAX(BG$215:BG1732),0)</f>
        <v>31</v>
      </c>
      <c r="BH1733" s="0" t="n">
        <f aca="false">IF(AD1733&gt;0,1+BH1732,0)</f>
        <v>2</v>
      </c>
      <c r="BI1733" s="0" t="n">
        <f aca="false">IF(BH1733&gt;BH1734,BH1733,0)</f>
        <v>0</v>
      </c>
      <c r="BJ1733" s="0"/>
      <c r="BK1733" s="0"/>
      <c r="BL1733" s="0"/>
      <c r="BM1733" s="0" t="n">
        <v>1505</v>
      </c>
      <c r="BN1733" s="0"/>
      <c r="BO1733" s="0"/>
      <c r="BP1733" s="0"/>
      <c r="BQ1733" s="0"/>
      <c r="BR1733" s="0"/>
      <c r="BS1733" s="0"/>
      <c r="BT1733" s="0"/>
      <c r="BU1733" s="0"/>
      <c r="BV1733" s="0"/>
      <c r="BW1733" s="0"/>
      <c r="BX1733" s="0"/>
      <c r="BY1733" s="0"/>
      <c r="BZ1733" s="0"/>
      <c r="CA1733" s="0"/>
      <c r="CB1733" s="0"/>
      <c r="CC1733" s="15"/>
    </row>
    <row r="1734" customFormat="false" ht="15" hidden="false" customHeight="false" outlineLevel="0" collapsed="false">
      <c r="A1734" s="9" t="n">
        <f aca="false">A1733+1</f>
        <v>1706</v>
      </c>
      <c r="B1734" s="20" t="n">
        <f aca="false">IF(AE1733=0,B1733+A,B1733-S)</f>
        <v>31</v>
      </c>
      <c r="C1734" s="20" t="n">
        <f aca="false">IF(AF1733=0,C1733+A,C1733-S)</f>
        <v>9</v>
      </c>
      <c r="D1734" s="20" t="n">
        <f aca="false">IF(AG1733=0,D1733+A,D1733-S)</f>
        <v>9</v>
      </c>
      <c r="E1734" s="20" t="n">
        <f aca="false">IF(AH1733=0,E1733+A,E1733-S)</f>
        <v>9</v>
      </c>
      <c r="F1734" s="20" t="n">
        <f aca="false">IF(AI1733=0,F1733+A,F1733-S)</f>
        <v>9</v>
      </c>
      <c r="G1734" s="20" t="n">
        <f aca="false">IF(AJ1733=0,G1733+A,G1733-S)</f>
        <v>9</v>
      </c>
      <c r="H1734" s="20" t="n">
        <f aca="false">IF(AK1733=0,H1733+A,H1733-S)</f>
        <v>9</v>
      </c>
      <c r="I1734" s="20" t="n">
        <f aca="false">IF(AL1733=0,I1733+A,I1733-S)</f>
        <v>31</v>
      </c>
      <c r="J1734" s="20" t="n">
        <f aca="false">IF(AM1733=0,J1733+A,J1733-S)</f>
        <v>31</v>
      </c>
      <c r="K1734" s="20" t="n">
        <f aca="false">IF(AN1733=0,K1733+A,K1733-S)</f>
        <v>32</v>
      </c>
      <c r="L1734" s="20" t="n">
        <f aca="false">IF(AO1733=0,L1733+A,L1733-S)</f>
        <v>9</v>
      </c>
      <c r="M1734" s="20" t="n">
        <f aca="false">IF(AP1733=0,M1733+A,M1733-S)</f>
        <v>33</v>
      </c>
      <c r="N1734" s="20" t="n">
        <f aca="false">IF(AQ1733=0,N1733+A,N1733-S)</f>
        <v>33</v>
      </c>
      <c r="O1734" s="20" t="n">
        <f aca="false">IF(AR1733=0,O1733+A,O1733-S)</f>
        <v>31</v>
      </c>
      <c r="P1734" s="20" t="n">
        <f aca="false">IF(AS1733=0,P1733+A,P1733-S)</f>
        <v>9</v>
      </c>
      <c r="Q1734" s="20" t="n">
        <f aca="false">IF(AT1733=0,Q1733+A,Q1733-S)</f>
        <v>9</v>
      </c>
      <c r="R1734" s="20" t="n">
        <f aca="false">IF(AU1733=0,R1733+A,R1733-S)</f>
        <v>33</v>
      </c>
      <c r="S1734" s="20" t="n">
        <f aca="false">IF(AV1733=0,S1733+A,S1733-S)</f>
        <v>9</v>
      </c>
      <c r="T1734" s="20" t="n">
        <f aca="false">IF(AW1733=0,T1733+A,T1733-S)</f>
        <v>32</v>
      </c>
      <c r="U1734" s="20" t="n">
        <f aca="false">IF(AX1733=0,U1733+A,U1733-S)</f>
        <v>33</v>
      </c>
      <c r="V1734" s="20" t="n">
        <f aca="false">IF(AY1733=0,V1733+A,V1733-S)</f>
        <v>31</v>
      </c>
      <c r="W1734" s="20" t="n">
        <f aca="false">IF(AZ1733=0,W1733+A,W1733-S)</f>
        <v>31</v>
      </c>
      <c r="X1734" s="20" t="n">
        <f aca="false">IF(BA1733=0,X1733+A,X1733-S)</f>
        <v>32</v>
      </c>
      <c r="Y1734" s="20" t="n">
        <f aca="false">IF(BB1733=0,Y1733+A,Y1733-S)</f>
        <v>31</v>
      </c>
      <c r="Z1734" s="20" t="n">
        <f aca="false">IF(BC1733=0,Z1733+A,Z1733-S)</f>
        <v>31</v>
      </c>
      <c r="AA1734" s="20" t="n">
        <f aca="false">IF(BD1733=0,AA1733+A,AA1733-S)</f>
        <v>9</v>
      </c>
      <c r="AB1734" s="20" t="n">
        <f aca="false">IF(BE1733=0,AB1733+A,AB1733-S)</f>
        <v>33</v>
      </c>
      <c r="AC1734" s="20" t="n">
        <f aca="false">IF(BF1733=0,AC1733+A,AC1733-S)</f>
        <v>31</v>
      </c>
      <c r="AD1734" s="9" t="n">
        <f aca="false">COUNTIF(AE1734:BF1734,1)</f>
        <v>17</v>
      </c>
      <c r="AE1734" s="21" t="n">
        <f aca="false">IF(AE1733=0,IF((B1734+(BB1733+BC1733+BD1733+BE1733+BF1733+AF1733+AG1733+AH1733+AI1733+AJ1733)*P)&gt;B,1,0),0)+IF(AE1733=1,IF(B1734&lt;E,0,1),0)</f>
        <v>1</v>
      </c>
      <c r="AF1734" s="21" t="n">
        <f aca="false">IF(AF1733=0,IF((C1734+(BC1733+BD1733+BE1733+BF1733+AE1733+AG1733+AH1733+AI1733+AJ1733+AK1733)*P)&gt;B,1,0),0)+IF(AF1733=1,IF(C1734&lt;E,0,1),0)</f>
        <v>0</v>
      </c>
      <c r="AG1734" s="21" t="n">
        <f aca="false">IF(AG1733=0,IF((D1734+(BD1733+BE1733+BF1733+AE1733+AF1733+AH1733+AI1733+AJ1733+AK1733+AL1733)*P)&gt;B,1,0),0)+IF(AG1733=1,IF(D1734&lt;E,0,1),0)</f>
        <v>0</v>
      </c>
      <c r="AH1734" s="21" t="n">
        <f aca="false">IF(AH1733=0,IF((E1734+(BE1733+BF1733+AE1733+AF1733+AG1733+AI1733+AJ1733+AK1733+AL1733+AM1733)*P)&gt;B,1,0),0)+IF(AH1733=1,IF(E1734&lt;E,0,1),0)</f>
        <v>0</v>
      </c>
      <c r="AI1734" s="21" t="n">
        <f aca="false">IF(AI1733=0,IF((F1734+(BF1733+AE1733+AF1733+AG1733+AH1733+AJ1733+AK1733+AL1733+AM1733+AN1733)*P)&gt;B,1,0),0)+IF(AI1733=1,IF(F1734&lt;E,0,1),0)</f>
        <v>0</v>
      </c>
      <c r="AJ1734" s="21" t="n">
        <f aca="false">IF(AJ1733=0,IF((G1734+(AE1733+AF1733+AG1733+AH1733+AI1733+AK1733+AL1733+AM1733+AN1733+AO1733)*P)&gt;B,1,0),0)+IF(AJ1733=1,IF(G1734&lt;E,0,1),0)</f>
        <v>0</v>
      </c>
      <c r="AK1734" s="21" t="n">
        <f aca="false">IF(AK1733=0,IF((H1734+(AF1733+AG1733+AH1733+AI1733+AJ1733+AL1733+AM1733+AN1733+AO1733+AP1733)*P)&gt;B,1,0),0)+IF(AK1733=1,IF(H1734&lt;E,0,1),0)</f>
        <v>0</v>
      </c>
      <c r="AL1734" s="21" t="n">
        <f aca="false">IF(AL1733=0,IF((I1734+(AG1733+AH1733+AI1733+AJ1733+AK1733+AM1733+AN1733+AO1733+AP1733+AQ1733)*P)&gt;B,1,0),0)+IF(AL1733=1,IF(I1734&lt;E,0,1),0)</f>
        <v>1</v>
      </c>
      <c r="AM1734" s="21" t="n">
        <f aca="false">IF(AM1733=0,IF((J1734+(AH1733+AI1733+AJ1733+AK1733+AL1733+AN1733+AO1733+AP1733+AQ1733+AR1733)*P)&gt;B,1,0),0)+IF(AM1733=1,IF(J1734&lt;E,0,1),0)</f>
        <v>1</v>
      </c>
      <c r="AN1734" s="21" t="n">
        <f aca="false">IF(AN1733=0,IF((K1734+(AI1733+AJ1733+AK1733+AL1733+AM1733+AO1733+AP1733+AQ1733+AR1733+AS1733)*P)&gt;B,1,0),0)+IF(AN1733=1,IF(K1734&lt;E,0,1),0)</f>
        <v>1</v>
      </c>
      <c r="AO1734" s="21" t="n">
        <f aca="false">IF(AO1733=0,IF((L1734+(AJ1733+AK1733+AL1733+AM1733+AN1733+AP1733+AQ1733+AR1733+AS1733+AT1733)*P)&gt;B,1,0),0)+IF(AO1733=1,IF(L1734&lt;E,0,1),0)</f>
        <v>0</v>
      </c>
      <c r="AP1734" s="21" t="n">
        <f aca="false">IF(AP1733=0,IF((M1734+(AK1733+AL1733+AM1733+AN1733+AO1733+AQ1733+AR1733+AS1733+AT1733+AU1733)*P)&gt;B,1,0),0)+IF(AP1733=1,IF(M1734&lt;E,0,1),0)</f>
        <v>1</v>
      </c>
      <c r="AQ1734" s="21" t="n">
        <f aca="false">IF(AQ1733=0,IF((N1734+(AL1733+AM1733+AN1733+AO1733+AP1733+AR1733+AS1733+AT1733+AU1733+AV1733)*P)&gt;B,1,0),0)+IF(AQ1733=1,IF(N1734&lt;E,0,1),0)</f>
        <v>1</v>
      </c>
      <c r="AR1734" s="21" t="n">
        <f aca="false">IF(AR1733=0,IF((O1734+(AM1733+AN1733+AO1733+AP1733+AQ1733+AS1733+AT1733+AU1733+AV1733+AW1733)*P)&gt;B,1,0),0)+IF(AR1733=1,IF(O1734&lt;E,0,1),0)</f>
        <v>1</v>
      </c>
      <c r="AS1734" s="21" t="n">
        <f aca="false">IF(AS1733=0,IF((P1734+(AN1733+AO1733+AP1733+AQ1733+AR1733+AT1733+AU1733+AV1733+AW1733+AX1733)*P)&gt;B,1,0),0)+IF(AS1733=1,IF(P1734&lt;E,0,1),0)</f>
        <v>0</v>
      </c>
      <c r="AT1734" s="21" t="n">
        <f aca="false">IF(AT1733=0,IF((Q1734+(AO1733+AP1733+AQ1733+AR1733+AS1733+AU1733+AV1733+AW1733+AX1733+AY1733)*P)&gt;B,1,0),0)+IF(AT1733=1,IF(Q1734&lt;E,0,1),0)</f>
        <v>0</v>
      </c>
      <c r="AU1734" s="21" t="n">
        <f aca="false">IF(AU1733=0,IF((R1734+(AP1733+AQ1733+AR1733+AS1733+AT1733+AV1733+AW1733+AX1733+AY1733+AZ1733)*P)&gt;B,1,0),0)+IF(AU1733=1,IF(R1734&lt;E,0,1),0)</f>
        <v>1</v>
      </c>
      <c r="AV1734" s="21" t="n">
        <f aca="false">IF(AV1733=0,IF((S1734+(AQ1733+AR1733+AS1733+AT1733+AU1733+AW1733+AX1733+AY1733+AZ1733+BA1733)*P)&gt;B,1,0),0)+IF(AV1733=1,IF(S1734&lt;E,0,1),0)</f>
        <v>0</v>
      </c>
      <c r="AW1734" s="21" t="n">
        <f aca="false">IF(AW1733=0,IF((T1734+(AR1733+AS1733+AT1733+AU1733+AV1733+AX1733+AY1733+AZ1733+BA1733+BB1733)*P)&gt;B,1,0),0)+IF(AW1733=1,IF(T1734&lt;E,0,1),0)</f>
        <v>1</v>
      </c>
      <c r="AX1734" s="21" t="n">
        <f aca="false">IF(AX1733=0,IF((U1734+(AS1733+AT1733+AU1733+AV1733+AW1733+AY1733+AZ1733+BA1733+BB1733+BC1733)*P)&gt;B,1,0),0)+IF(AX1733=1,IF(U1734&lt;E,0,1),0)</f>
        <v>1</v>
      </c>
      <c r="AY1734" s="21" t="n">
        <f aca="false">IF(AY1733=0,IF((V1734+(AT1733+AU1733+AV1733+AW1733+AX1733+AZ1733+BA1733+BB1733+BC1733+BD1733)*P)&gt;B,1,0),0)+IF(AY1733=1,IF(V1734&lt;E,0,1),0)</f>
        <v>1</v>
      </c>
      <c r="AZ1734" s="21" t="n">
        <f aca="false">IF(AZ1733=0,IF((W1734+(AU1733+AV1733+AW1733+AX1733+AY1733+BA1733+BB1733+BC1733+BD1733+BE1733)*P)&gt;B,1,0),0)+IF(AZ1733=1,IF(W1734&lt;E,0,1),0)</f>
        <v>1</v>
      </c>
      <c r="BA1734" s="21" t="n">
        <f aca="false">IF(BA1733=0,IF((X1734+(AV1733+AW1733+AX1733+AY1733+AZ1733+BB1733+BC1733+BD1733+BE1733+BF1733)*P)&gt;B,1,0),0)+IF(BA1733=1,IF(X1734&lt;E,0,1),0)</f>
        <v>1</v>
      </c>
      <c r="BB1734" s="21" t="n">
        <f aca="false">IF(BB1733=0,IF((Y1734+(AW1733+AX1733+AY1733+AZ1733+BA1733+BC1733+BD1733+BE1733+BF1733+AE1733)*P)&gt;B,1,0),0)+IF(BB1733=1,IF(Y1734&lt;E,0,1),0)</f>
        <v>1</v>
      </c>
      <c r="BC1734" s="21" t="n">
        <f aca="false">IF(BC1733=0,IF((Z1734+(AX1733+AY1733+AZ1733+BA1733+BB1733+BD1733+BE1733+BF1733+AE1733+AF1733)*P)&gt;B,1,0),0)+IF(BC1733=1,IF(Z1734&lt;E,0,1),0)</f>
        <v>1</v>
      </c>
      <c r="BD1734" s="21" t="n">
        <f aca="false">IF(BD1733=0,IF((AA1734+(AY1733+AZ1733+BA1733+BB1733+BC1733+BE1733+BF1733+AE1733+AF1733+AG1733)*P)&gt;B,1,0),0)+IF(BD1733=1,IF(AA1734&lt;E,0,1),0)</f>
        <v>0</v>
      </c>
      <c r="BE1734" s="21" t="n">
        <f aca="false">IF(BE1733=0,IF((AB1734+(AZ1733+BA1733+BB1733+BC1733+BD1733+BF1733+AE1733+AF1733+AG1733+AH1733)*P)&gt;B,1,0),0)+IF(BE1733=1,IF(AB1734&lt;E,0,1),0)</f>
        <v>1</v>
      </c>
      <c r="BF1734" s="21" t="n">
        <f aca="false">IF(BF1733=0,IF((AC1734+(BA1733+BB1733+BC1733+BD1733+BE1733+AE1733+AF1733+AG1733+AH1733+AI1733)*P)&gt;B,1,0),0)+IF(BF1733=1,IF(AC1734&lt;E,0,1),0)</f>
        <v>1</v>
      </c>
      <c r="BG1734" s="0" t="n">
        <f aca="false">IF((IF(AD1734&gt;AD1733,1,0)+IF(AD1734&gt;AD1732,1,0)+IF(AD1734&gt;AD1731,1,0)+IF(AD1734&lt;AD1735,0,1)+IF(AD1734&lt;AD1736,0,1)+IF(AD1734&lt;AD1737,0,1))=6,1+MAX(BG$215:BG1733),0)</f>
        <v>0</v>
      </c>
      <c r="BH1734" s="0" t="n">
        <f aca="false">IF(AD1734&gt;0,1+BH1733,0)</f>
        <v>3</v>
      </c>
      <c r="BI1734" s="0" t="n">
        <f aca="false">IF(BH1734&gt;BH1735,BH1734,0)</f>
        <v>3</v>
      </c>
      <c r="BJ1734" s="0"/>
      <c r="BK1734" s="0"/>
      <c r="BL1734" s="0"/>
      <c r="BM1734" s="0" t="n">
        <v>1506</v>
      </c>
      <c r="BN1734" s="0"/>
      <c r="BO1734" s="0"/>
      <c r="BP1734" s="0"/>
      <c r="BQ1734" s="0"/>
      <c r="BR1734" s="0"/>
      <c r="BS1734" s="0"/>
      <c r="BT1734" s="0"/>
      <c r="BU1734" s="0"/>
      <c r="BV1734" s="0"/>
      <c r="BW1734" s="0"/>
      <c r="BX1734" s="0"/>
      <c r="BY1734" s="0"/>
      <c r="BZ1734" s="0"/>
      <c r="CA1734" s="0"/>
      <c r="CB1734" s="0"/>
      <c r="CC1734" s="15"/>
    </row>
    <row r="1735" customFormat="false" ht="15" hidden="false" customHeight="false" outlineLevel="0" collapsed="false">
      <c r="A1735" s="9" t="n">
        <f aca="false">A1734+1</f>
        <v>1707</v>
      </c>
      <c r="B1735" s="20" t="n">
        <f aca="false">IF(AE1734=0,B1734+A,B1734-S)</f>
        <v>7</v>
      </c>
      <c r="C1735" s="20" t="n">
        <f aca="false">IF(AF1734=0,C1734+A,C1734-S)</f>
        <v>10</v>
      </c>
      <c r="D1735" s="20" t="n">
        <f aca="false">IF(AG1734=0,D1734+A,D1734-S)</f>
        <v>10</v>
      </c>
      <c r="E1735" s="20" t="n">
        <f aca="false">IF(AH1734=0,E1734+A,E1734-S)</f>
        <v>10</v>
      </c>
      <c r="F1735" s="20" t="n">
        <f aca="false">IF(AI1734=0,F1734+A,F1734-S)</f>
        <v>10</v>
      </c>
      <c r="G1735" s="20" t="n">
        <f aca="false">IF(AJ1734=0,G1734+A,G1734-S)</f>
        <v>10</v>
      </c>
      <c r="H1735" s="20" t="n">
        <f aca="false">IF(AK1734=0,H1734+A,H1734-S)</f>
        <v>10</v>
      </c>
      <c r="I1735" s="20" t="n">
        <f aca="false">IF(AL1734=0,I1734+A,I1734-S)</f>
        <v>7</v>
      </c>
      <c r="J1735" s="20" t="n">
        <f aca="false">IF(AM1734=0,J1734+A,J1734-S)</f>
        <v>7</v>
      </c>
      <c r="K1735" s="20" t="n">
        <f aca="false">IF(AN1734=0,K1734+A,K1734-S)</f>
        <v>8</v>
      </c>
      <c r="L1735" s="20" t="n">
        <f aca="false">IF(AO1734=0,L1734+A,L1734-S)</f>
        <v>10</v>
      </c>
      <c r="M1735" s="20" t="n">
        <f aca="false">IF(AP1734=0,M1734+A,M1734-S)</f>
        <v>9</v>
      </c>
      <c r="N1735" s="20" t="n">
        <f aca="false">IF(AQ1734=0,N1734+A,N1734-S)</f>
        <v>9</v>
      </c>
      <c r="O1735" s="20" t="n">
        <f aca="false">IF(AR1734=0,O1734+A,O1734-S)</f>
        <v>7</v>
      </c>
      <c r="P1735" s="20" t="n">
        <f aca="false">IF(AS1734=0,P1734+A,P1734-S)</f>
        <v>10</v>
      </c>
      <c r="Q1735" s="20" t="n">
        <f aca="false">IF(AT1734=0,Q1734+A,Q1734-S)</f>
        <v>10</v>
      </c>
      <c r="R1735" s="20" t="n">
        <f aca="false">IF(AU1734=0,R1734+A,R1734-S)</f>
        <v>9</v>
      </c>
      <c r="S1735" s="20" t="n">
        <f aca="false">IF(AV1734=0,S1734+A,S1734-S)</f>
        <v>10</v>
      </c>
      <c r="T1735" s="20" t="n">
        <f aca="false">IF(AW1734=0,T1734+A,T1734-S)</f>
        <v>8</v>
      </c>
      <c r="U1735" s="20" t="n">
        <f aca="false">IF(AX1734=0,U1734+A,U1734-S)</f>
        <v>9</v>
      </c>
      <c r="V1735" s="20" t="n">
        <f aca="false">IF(AY1734=0,V1734+A,V1734-S)</f>
        <v>7</v>
      </c>
      <c r="W1735" s="20" t="n">
        <f aca="false">IF(AZ1734=0,W1734+A,W1734-S)</f>
        <v>7</v>
      </c>
      <c r="X1735" s="20" t="n">
        <f aca="false">IF(BA1734=0,X1734+A,X1734-S)</f>
        <v>8</v>
      </c>
      <c r="Y1735" s="20" t="n">
        <f aca="false">IF(BB1734=0,Y1734+A,Y1734-S)</f>
        <v>7</v>
      </c>
      <c r="Z1735" s="20" t="n">
        <f aca="false">IF(BC1734=0,Z1734+A,Z1734-S)</f>
        <v>7</v>
      </c>
      <c r="AA1735" s="20" t="n">
        <f aca="false">IF(BD1734=0,AA1734+A,AA1734-S)</f>
        <v>10</v>
      </c>
      <c r="AB1735" s="20" t="n">
        <f aca="false">IF(BE1734=0,AB1734+A,AB1734-S)</f>
        <v>9</v>
      </c>
      <c r="AC1735" s="20" t="n">
        <f aca="false">IF(BF1734=0,AC1734+A,AC1734-S)</f>
        <v>7</v>
      </c>
      <c r="AD1735" s="9" t="n">
        <f aca="false">COUNTIF(AE1735:BF1735,1)</f>
        <v>0</v>
      </c>
      <c r="AE1735" s="21" t="n">
        <f aca="false">IF(AE1734=0,IF((B1735+(BB1734+BC1734+BD1734+BE1734+BF1734+AF1734+AG1734+AH1734+AI1734+AJ1734)*P)&gt;B,1,0),0)+IF(AE1734=1,IF(B1735&lt;E,0,1),0)</f>
        <v>0</v>
      </c>
      <c r="AF1735" s="21" t="n">
        <f aca="false">IF(AF1734=0,IF((C1735+(BC1734+BD1734+BE1734+BF1734+AE1734+AG1734+AH1734+AI1734+AJ1734+AK1734)*P)&gt;B,1,0),0)+IF(AF1734=1,IF(C1735&lt;E,0,1),0)</f>
        <v>0</v>
      </c>
      <c r="AG1735" s="21" t="n">
        <f aca="false">IF(AG1734=0,IF((D1735+(BD1734+BE1734+BF1734+AE1734+AF1734+AH1734+AI1734+AJ1734+AK1734+AL1734)*P)&gt;B,1,0),0)+IF(AG1734=1,IF(D1735&lt;E,0,1),0)</f>
        <v>0</v>
      </c>
      <c r="AH1735" s="21" t="n">
        <f aca="false">IF(AH1734=0,IF((E1735+(BE1734+BF1734+AE1734+AF1734+AG1734+AI1734+AJ1734+AK1734+AL1734+AM1734)*P)&gt;B,1,0),0)+IF(AH1734=1,IF(E1735&lt;E,0,1),0)</f>
        <v>0</v>
      </c>
      <c r="AI1735" s="21" t="n">
        <f aca="false">IF(AI1734=0,IF((F1735+(BF1734+AE1734+AF1734+AG1734+AH1734+AJ1734+AK1734+AL1734+AM1734+AN1734)*P)&gt;B,1,0),0)+IF(AI1734=1,IF(F1735&lt;E,0,1),0)</f>
        <v>0</v>
      </c>
      <c r="AJ1735" s="21" t="n">
        <f aca="false">IF(AJ1734=0,IF((G1735+(AE1734+AF1734+AG1734+AH1734+AI1734+AK1734+AL1734+AM1734+AN1734+AO1734)*P)&gt;B,1,0),0)+IF(AJ1734=1,IF(G1735&lt;E,0,1),0)</f>
        <v>0</v>
      </c>
      <c r="AK1735" s="21" t="n">
        <f aca="false">IF(AK1734=0,IF((H1735+(AF1734+AG1734+AH1734+AI1734+AJ1734+AL1734+AM1734+AN1734+AO1734+AP1734)*P)&gt;B,1,0),0)+IF(AK1734=1,IF(H1735&lt;E,0,1),0)</f>
        <v>0</v>
      </c>
      <c r="AL1735" s="21" t="n">
        <f aca="false">IF(AL1734=0,IF((I1735+(AG1734+AH1734+AI1734+AJ1734+AK1734+AM1734+AN1734+AO1734+AP1734+AQ1734)*P)&gt;B,1,0),0)+IF(AL1734=1,IF(I1735&lt;E,0,1),0)</f>
        <v>0</v>
      </c>
      <c r="AM1735" s="21" t="n">
        <f aca="false">IF(AM1734=0,IF((J1735+(AH1734+AI1734+AJ1734+AK1734+AL1734+AN1734+AO1734+AP1734+AQ1734+AR1734)*P)&gt;B,1,0),0)+IF(AM1734=1,IF(J1735&lt;E,0,1),0)</f>
        <v>0</v>
      </c>
      <c r="AN1735" s="21" t="n">
        <f aca="false">IF(AN1734=0,IF((K1735+(AI1734+AJ1734+AK1734+AL1734+AM1734+AO1734+AP1734+AQ1734+AR1734+AS1734)*P)&gt;B,1,0),0)+IF(AN1734=1,IF(K1735&lt;E,0,1),0)</f>
        <v>0</v>
      </c>
      <c r="AO1735" s="21" t="n">
        <f aca="false">IF(AO1734=0,IF((L1735+(AJ1734+AK1734+AL1734+AM1734+AN1734+AP1734+AQ1734+AR1734+AS1734+AT1734)*P)&gt;B,1,0),0)+IF(AO1734=1,IF(L1735&lt;E,0,1),0)</f>
        <v>0</v>
      </c>
      <c r="AP1735" s="21" t="n">
        <f aca="false">IF(AP1734=0,IF((M1735+(AK1734+AL1734+AM1734+AN1734+AO1734+AQ1734+AR1734+AS1734+AT1734+AU1734)*P)&gt;B,1,0),0)+IF(AP1734=1,IF(M1735&lt;E,0,1),0)</f>
        <v>0</v>
      </c>
      <c r="AQ1735" s="21" t="n">
        <f aca="false">IF(AQ1734=0,IF((N1735+(AL1734+AM1734+AN1734+AO1734+AP1734+AR1734+AS1734+AT1734+AU1734+AV1734)*P)&gt;B,1,0),0)+IF(AQ1734=1,IF(N1735&lt;E,0,1),0)</f>
        <v>0</v>
      </c>
      <c r="AR1735" s="21" t="n">
        <f aca="false">IF(AR1734=0,IF((O1735+(AM1734+AN1734+AO1734+AP1734+AQ1734+AS1734+AT1734+AU1734+AV1734+AW1734)*P)&gt;B,1,0),0)+IF(AR1734=1,IF(O1735&lt;E,0,1),0)</f>
        <v>0</v>
      </c>
      <c r="AS1735" s="21" t="n">
        <f aca="false">IF(AS1734=0,IF((P1735+(AN1734+AO1734+AP1734+AQ1734+AR1734+AT1734+AU1734+AV1734+AW1734+AX1734)*P)&gt;B,1,0),0)+IF(AS1734=1,IF(P1735&lt;E,0,1),0)</f>
        <v>0</v>
      </c>
      <c r="AT1735" s="21" t="n">
        <f aca="false">IF(AT1734=0,IF((Q1735+(AO1734+AP1734+AQ1734+AR1734+AS1734+AU1734+AV1734+AW1734+AX1734+AY1734)*P)&gt;B,1,0),0)+IF(AT1734=1,IF(Q1735&lt;E,0,1),0)</f>
        <v>0</v>
      </c>
      <c r="AU1735" s="21" t="n">
        <f aca="false">IF(AU1734=0,IF((R1735+(AP1734+AQ1734+AR1734+AS1734+AT1734+AV1734+AW1734+AX1734+AY1734+AZ1734)*P)&gt;B,1,0),0)+IF(AU1734=1,IF(R1735&lt;E,0,1),0)</f>
        <v>0</v>
      </c>
      <c r="AV1735" s="21" t="n">
        <f aca="false">IF(AV1734=0,IF((S1735+(AQ1734+AR1734+AS1734+AT1734+AU1734+AW1734+AX1734+AY1734+AZ1734+BA1734)*P)&gt;B,1,0),0)+IF(AV1734=1,IF(S1735&lt;E,0,1),0)</f>
        <v>0</v>
      </c>
      <c r="AW1735" s="21" t="n">
        <f aca="false">IF(AW1734=0,IF((T1735+(AR1734+AS1734+AT1734+AU1734+AV1734+AX1734+AY1734+AZ1734+BA1734+BB1734)*P)&gt;B,1,0),0)+IF(AW1734=1,IF(T1735&lt;E,0,1),0)</f>
        <v>0</v>
      </c>
      <c r="AX1735" s="21" t="n">
        <f aca="false">IF(AX1734=0,IF((U1735+(AS1734+AT1734+AU1734+AV1734+AW1734+AY1734+AZ1734+BA1734+BB1734+BC1734)*P)&gt;B,1,0),0)+IF(AX1734=1,IF(U1735&lt;E,0,1),0)</f>
        <v>0</v>
      </c>
      <c r="AY1735" s="21" t="n">
        <f aca="false">IF(AY1734=0,IF((V1735+(AT1734+AU1734+AV1734+AW1734+AX1734+AZ1734+BA1734+BB1734+BC1734+BD1734)*P)&gt;B,1,0),0)+IF(AY1734=1,IF(V1735&lt;E,0,1),0)</f>
        <v>0</v>
      </c>
      <c r="AZ1735" s="21" t="n">
        <f aca="false">IF(AZ1734=0,IF((W1735+(AU1734+AV1734+AW1734+AX1734+AY1734+BA1734+BB1734+BC1734+BD1734+BE1734)*P)&gt;B,1,0),0)+IF(AZ1734=1,IF(W1735&lt;E,0,1),0)</f>
        <v>0</v>
      </c>
      <c r="BA1735" s="21" t="n">
        <f aca="false">IF(BA1734=0,IF((X1735+(AV1734+AW1734+AX1734+AY1734+AZ1734+BB1734+BC1734+BD1734+BE1734+BF1734)*P)&gt;B,1,0),0)+IF(BA1734=1,IF(X1735&lt;E,0,1),0)</f>
        <v>0</v>
      </c>
      <c r="BB1735" s="21" t="n">
        <f aca="false">IF(BB1734=0,IF((Y1735+(AW1734+AX1734+AY1734+AZ1734+BA1734+BC1734+BD1734+BE1734+BF1734+AE1734)*P)&gt;B,1,0),0)+IF(BB1734=1,IF(Y1735&lt;E,0,1),0)</f>
        <v>0</v>
      </c>
      <c r="BC1735" s="21" t="n">
        <f aca="false">IF(BC1734=0,IF((Z1735+(AX1734+AY1734+AZ1734+BA1734+BB1734+BD1734+BE1734+BF1734+AE1734+AF1734)*P)&gt;B,1,0),0)+IF(BC1734=1,IF(Z1735&lt;E,0,1),0)</f>
        <v>0</v>
      </c>
      <c r="BD1735" s="21" t="n">
        <f aca="false">IF(BD1734=0,IF((AA1735+(AY1734+AZ1734+BA1734+BB1734+BC1734+BE1734+BF1734+AE1734+AF1734+AG1734)*P)&gt;B,1,0),0)+IF(BD1734=1,IF(AA1735&lt;E,0,1),0)</f>
        <v>0</v>
      </c>
      <c r="BE1735" s="21" t="n">
        <f aca="false">IF(BE1734=0,IF((AB1735+(AZ1734+BA1734+BB1734+BC1734+BD1734+BF1734+AE1734+AF1734+AG1734+AH1734)*P)&gt;B,1,0),0)+IF(BE1734=1,IF(AB1735&lt;E,0,1),0)</f>
        <v>0</v>
      </c>
      <c r="BF1735" s="21" t="n">
        <f aca="false">IF(BF1734=0,IF((AC1735+(BA1734+BB1734+BC1734+BD1734+BE1734+AE1734+AF1734+AG1734+AH1734+AI1734)*P)&gt;B,1,0),0)+IF(BF1734=1,IF(AC1735&lt;E,0,1),0)</f>
        <v>0</v>
      </c>
      <c r="BG1735" s="0" t="n">
        <f aca="false">IF((IF(AD1735&gt;AD1734,1,0)+IF(AD1735&gt;AD1733,1,0)+IF(AD1735&gt;AD1732,1,0)+IF(AD1735&lt;AD1736,0,1)+IF(AD1735&lt;AD1737,0,1)+IF(AD1735&lt;AD1738,0,1))=6,1+MAX(BG$215:BG1734),0)</f>
        <v>0</v>
      </c>
      <c r="BH1735" s="0" t="n">
        <f aca="false">IF(AD1735&gt;0,1+BH1734,0)</f>
        <v>0</v>
      </c>
      <c r="BI1735" s="0" t="n">
        <f aca="false">IF(BH1735&gt;BH1736,BH1735,0)</f>
        <v>0</v>
      </c>
      <c r="BJ1735" s="0"/>
      <c r="BK1735" s="0"/>
      <c r="BL1735" s="0"/>
      <c r="BM1735" s="0" t="n">
        <v>1507</v>
      </c>
      <c r="BN1735" s="0"/>
      <c r="BO1735" s="0"/>
      <c r="BP1735" s="0"/>
      <c r="BQ1735" s="0"/>
      <c r="BR1735" s="0"/>
      <c r="BS1735" s="0"/>
      <c r="BT1735" s="0"/>
      <c r="BU1735" s="0"/>
      <c r="BV1735" s="0"/>
      <c r="BW1735" s="0"/>
      <c r="BX1735" s="0"/>
      <c r="BY1735" s="0"/>
      <c r="BZ1735" s="0"/>
      <c r="CA1735" s="0"/>
      <c r="CB1735" s="0"/>
      <c r="CC1735" s="15"/>
    </row>
    <row r="1736" customFormat="false" ht="15" hidden="false" customHeight="false" outlineLevel="0" collapsed="false">
      <c r="A1736" s="9" t="n">
        <f aca="false">A1735+1</f>
        <v>1708</v>
      </c>
      <c r="B1736" s="20" t="n">
        <f aca="false">IF(AE1735=0,B1735+A,B1735-S)</f>
        <v>8</v>
      </c>
      <c r="C1736" s="20" t="n">
        <f aca="false">IF(AF1735=0,C1735+A,C1735-S)</f>
        <v>11</v>
      </c>
      <c r="D1736" s="20" t="n">
        <f aca="false">IF(AG1735=0,D1735+A,D1735-S)</f>
        <v>11</v>
      </c>
      <c r="E1736" s="20" t="n">
        <f aca="false">IF(AH1735=0,E1735+A,E1735-S)</f>
        <v>11</v>
      </c>
      <c r="F1736" s="20" t="n">
        <f aca="false">IF(AI1735=0,F1735+A,F1735-S)</f>
        <v>11</v>
      </c>
      <c r="G1736" s="20" t="n">
        <f aca="false">IF(AJ1735=0,G1735+A,G1735-S)</f>
        <v>11</v>
      </c>
      <c r="H1736" s="20" t="n">
        <f aca="false">IF(AK1735=0,H1735+A,H1735-S)</f>
        <v>11</v>
      </c>
      <c r="I1736" s="20" t="n">
        <f aca="false">IF(AL1735=0,I1735+A,I1735-S)</f>
        <v>8</v>
      </c>
      <c r="J1736" s="20" t="n">
        <f aca="false">IF(AM1735=0,J1735+A,J1735-S)</f>
        <v>8</v>
      </c>
      <c r="K1736" s="20" t="n">
        <f aca="false">IF(AN1735=0,K1735+A,K1735-S)</f>
        <v>9</v>
      </c>
      <c r="L1736" s="20" t="n">
        <f aca="false">IF(AO1735=0,L1735+A,L1735-S)</f>
        <v>11</v>
      </c>
      <c r="M1736" s="20" t="n">
        <f aca="false">IF(AP1735=0,M1735+A,M1735-S)</f>
        <v>10</v>
      </c>
      <c r="N1736" s="20" t="n">
        <f aca="false">IF(AQ1735=0,N1735+A,N1735-S)</f>
        <v>10</v>
      </c>
      <c r="O1736" s="20" t="n">
        <f aca="false">IF(AR1735=0,O1735+A,O1735-S)</f>
        <v>8</v>
      </c>
      <c r="P1736" s="20" t="n">
        <f aca="false">IF(AS1735=0,P1735+A,P1735-S)</f>
        <v>11</v>
      </c>
      <c r="Q1736" s="20" t="n">
        <f aca="false">IF(AT1735=0,Q1735+A,Q1735-S)</f>
        <v>11</v>
      </c>
      <c r="R1736" s="20" t="n">
        <f aca="false">IF(AU1735=0,R1735+A,R1735-S)</f>
        <v>10</v>
      </c>
      <c r="S1736" s="20" t="n">
        <f aca="false">IF(AV1735=0,S1735+A,S1735-S)</f>
        <v>11</v>
      </c>
      <c r="T1736" s="20" t="n">
        <f aca="false">IF(AW1735=0,T1735+A,T1735-S)</f>
        <v>9</v>
      </c>
      <c r="U1736" s="20" t="n">
        <f aca="false">IF(AX1735=0,U1735+A,U1735-S)</f>
        <v>10</v>
      </c>
      <c r="V1736" s="20" t="n">
        <f aca="false">IF(AY1735=0,V1735+A,V1735-S)</f>
        <v>8</v>
      </c>
      <c r="W1736" s="20" t="n">
        <f aca="false">IF(AZ1735=0,W1735+A,W1735-S)</f>
        <v>8</v>
      </c>
      <c r="X1736" s="20" t="n">
        <f aca="false">IF(BA1735=0,X1735+A,X1735-S)</f>
        <v>9</v>
      </c>
      <c r="Y1736" s="20" t="n">
        <f aca="false">IF(BB1735=0,Y1735+A,Y1735-S)</f>
        <v>8</v>
      </c>
      <c r="Z1736" s="20" t="n">
        <f aca="false">IF(BC1735=0,Z1735+A,Z1735-S)</f>
        <v>8</v>
      </c>
      <c r="AA1736" s="20" t="n">
        <f aca="false">IF(BD1735=0,AA1735+A,AA1735-S)</f>
        <v>11</v>
      </c>
      <c r="AB1736" s="20" t="n">
        <f aca="false">IF(BE1735=0,AB1735+A,AB1735-S)</f>
        <v>10</v>
      </c>
      <c r="AC1736" s="20" t="n">
        <f aca="false">IF(BF1735=0,AC1735+A,AC1735-S)</f>
        <v>8</v>
      </c>
      <c r="AD1736" s="9" t="n">
        <f aca="false">COUNTIF(AE1736:BF1736,1)</f>
        <v>0</v>
      </c>
      <c r="AE1736" s="21" t="n">
        <f aca="false">IF(AE1735=0,IF((B1736+(BB1735+BC1735+BD1735+BE1735+BF1735+AF1735+AG1735+AH1735+AI1735+AJ1735)*P)&gt;B,1,0),0)+IF(AE1735=1,IF(B1736&lt;E,0,1),0)</f>
        <v>0</v>
      </c>
      <c r="AF1736" s="21" t="n">
        <f aca="false">IF(AF1735=0,IF((C1736+(BC1735+BD1735+BE1735+BF1735+AE1735+AG1735+AH1735+AI1735+AJ1735+AK1735)*P)&gt;B,1,0),0)+IF(AF1735=1,IF(C1736&lt;E,0,1),0)</f>
        <v>0</v>
      </c>
      <c r="AG1736" s="21" t="n">
        <f aca="false">IF(AG1735=0,IF((D1736+(BD1735+BE1735+BF1735+AE1735+AF1735+AH1735+AI1735+AJ1735+AK1735+AL1735)*P)&gt;B,1,0),0)+IF(AG1735=1,IF(D1736&lt;E,0,1),0)</f>
        <v>0</v>
      </c>
      <c r="AH1736" s="21" t="n">
        <f aca="false">IF(AH1735=0,IF((E1736+(BE1735+BF1735+AE1735+AF1735+AG1735+AI1735+AJ1735+AK1735+AL1735+AM1735)*P)&gt;B,1,0),0)+IF(AH1735=1,IF(E1736&lt;E,0,1),0)</f>
        <v>0</v>
      </c>
      <c r="AI1736" s="21" t="n">
        <f aca="false">IF(AI1735=0,IF((F1736+(BF1735+AE1735+AF1735+AG1735+AH1735+AJ1735+AK1735+AL1735+AM1735+AN1735)*P)&gt;B,1,0),0)+IF(AI1735=1,IF(F1736&lt;E,0,1),0)</f>
        <v>0</v>
      </c>
      <c r="AJ1736" s="21" t="n">
        <f aca="false">IF(AJ1735=0,IF((G1736+(AE1735+AF1735+AG1735+AH1735+AI1735+AK1735+AL1735+AM1735+AN1735+AO1735)*P)&gt;B,1,0),0)+IF(AJ1735=1,IF(G1736&lt;E,0,1),0)</f>
        <v>0</v>
      </c>
      <c r="AK1736" s="21" t="n">
        <f aca="false">IF(AK1735=0,IF((H1736+(AF1735+AG1735+AH1735+AI1735+AJ1735+AL1735+AM1735+AN1735+AO1735+AP1735)*P)&gt;B,1,0),0)+IF(AK1735=1,IF(H1736&lt;E,0,1),0)</f>
        <v>0</v>
      </c>
      <c r="AL1736" s="21" t="n">
        <f aca="false">IF(AL1735=0,IF((I1736+(AG1735+AH1735+AI1735+AJ1735+AK1735+AM1735+AN1735+AO1735+AP1735+AQ1735)*P)&gt;B,1,0),0)+IF(AL1735=1,IF(I1736&lt;E,0,1),0)</f>
        <v>0</v>
      </c>
      <c r="AM1736" s="21" t="n">
        <f aca="false">IF(AM1735=0,IF((J1736+(AH1735+AI1735+AJ1735+AK1735+AL1735+AN1735+AO1735+AP1735+AQ1735+AR1735)*P)&gt;B,1,0),0)+IF(AM1735=1,IF(J1736&lt;E,0,1),0)</f>
        <v>0</v>
      </c>
      <c r="AN1736" s="21" t="n">
        <f aca="false">IF(AN1735=0,IF((K1736+(AI1735+AJ1735+AK1735+AL1735+AM1735+AO1735+AP1735+AQ1735+AR1735+AS1735)*P)&gt;B,1,0),0)+IF(AN1735=1,IF(K1736&lt;E,0,1),0)</f>
        <v>0</v>
      </c>
      <c r="AO1736" s="21" t="n">
        <f aca="false">IF(AO1735=0,IF((L1736+(AJ1735+AK1735+AL1735+AM1735+AN1735+AP1735+AQ1735+AR1735+AS1735+AT1735)*P)&gt;B,1,0),0)+IF(AO1735=1,IF(L1736&lt;E,0,1),0)</f>
        <v>0</v>
      </c>
      <c r="AP1736" s="21" t="n">
        <f aca="false">IF(AP1735=0,IF((M1736+(AK1735+AL1735+AM1735+AN1735+AO1735+AQ1735+AR1735+AS1735+AT1735+AU1735)*P)&gt;B,1,0),0)+IF(AP1735=1,IF(M1736&lt;E,0,1),0)</f>
        <v>0</v>
      </c>
      <c r="AQ1736" s="21" t="n">
        <f aca="false">IF(AQ1735=0,IF((N1736+(AL1735+AM1735+AN1735+AO1735+AP1735+AR1735+AS1735+AT1735+AU1735+AV1735)*P)&gt;B,1,0),0)+IF(AQ1735=1,IF(N1736&lt;E,0,1),0)</f>
        <v>0</v>
      </c>
      <c r="AR1736" s="21" t="n">
        <f aca="false">IF(AR1735=0,IF((O1736+(AM1735+AN1735+AO1735+AP1735+AQ1735+AS1735+AT1735+AU1735+AV1735+AW1735)*P)&gt;B,1,0),0)+IF(AR1735=1,IF(O1736&lt;E,0,1),0)</f>
        <v>0</v>
      </c>
      <c r="AS1736" s="21" t="n">
        <f aca="false">IF(AS1735=0,IF((P1736+(AN1735+AO1735+AP1735+AQ1735+AR1735+AT1735+AU1735+AV1735+AW1735+AX1735)*P)&gt;B,1,0),0)+IF(AS1735=1,IF(P1736&lt;E,0,1),0)</f>
        <v>0</v>
      </c>
      <c r="AT1736" s="21" t="n">
        <f aca="false">IF(AT1735=0,IF((Q1736+(AO1735+AP1735+AQ1735+AR1735+AS1735+AU1735+AV1735+AW1735+AX1735+AY1735)*P)&gt;B,1,0),0)+IF(AT1735=1,IF(Q1736&lt;E,0,1),0)</f>
        <v>0</v>
      </c>
      <c r="AU1736" s="21" t="n">
        <f aca="false">IF(AU1735=0,IF((R1736+(AP1735+AQ1735+AR1735+AS1735+AT1735+AV1735+AW1735+AX1735+AY1735+AZ1735)*P)&gt;B,1,0),0)+IF(AU1735=1,IF(R1736&lt;E,0,1),0)</f>
        <v>0</v>
      </c>
      <c r="AV1736" s="21" t="n">
        <f aca="false">IF(AV1735=0,IF((S1736+(AQ1735+AR1735+AS1735+AT1735+AU1735+AW1735+AX1735+AY1735+AZ1735+BA1735)*P)&gt;B,1,0),0)+IF(AV1735=1,IF(S1736&lt;E,0,1),0)</f>
        <v>0</v>
      </c>
      <c r="AW1736" s="21" t="n">
        <f aca="false">IF(AW1735=0,IF((T1736+(AR1735+AS1735+AT1735+AU1735+AV1735+AX1735+AY1735+AZ1735+BA1735+BB1735)*P)&gt;B,1,0),0)+IF(AW1735=1,IF(T1736&lt;E,0,1),0)</f>
        <v>0</v>
      </c>
      <c r="AX1736" s="21" t="n">
        <f aca="false">IF(AX1735=0,IF((U1736+(AS1735+AT1735+AU1735+AV1735+AW1735+AY1735+AZ1735+BA1735+BB1735+BC1735)*P)&gt;B,1,0),0)+IF(AX1735=1,IF(U1736&lt;E,0,1),0)</f>
        <v>0</v>
      </c>
      <c r="AY1736" s="21" t="n">
        <f aca="false">IF(AY1735=0,IF((V1736+(AT1735+AU1735+AV1735+AW1735+AX1735+AZ1735+BA1735+BB1735+BC1735+BD1735)*P)&gt;B,1,0),0)+IF(AY1735=1,IF(V1736&lt;E,0,1),0)</f>
        <v>0</v>
      </c>
      <c r="AZ1736" s="21" t="n">
        <f aca="false">IF(AZ1735=0,IF((W1736+(AU1735+AV1735+AW1735+AX1735+AY1735+BA1735+BB1735+BC1735+BD1735+BE1735)*P)&gt;B,1,0),0)+IF(AZ1735=1,IF(W1736&lt;E,0,1),0)</f>
        <v>0</v>
      </c>
      <c r="BA1736" s="21" t="n">
        <f aca="false">IF(BA1735=0,IF((X1736+(AV1735+AW1735+AX1735+AY1735+AZ1735+BB1735+BC1735+BD1735+BE1735+BF1735)*P)&gt;B,1,0),0)+IF(BA1735=1,IF(X1736&lt;E,0,1),0)</f>
        <v>0</v>
      </c>
      <c r="BB1736" s="21" t="n">
        <f aca="false">IF(BB1735=0,IF((Y1736+(AW1735+AX1735+AY1735+AZ1735+BA1735+BC1735+BD1735+BE1735+BF1735+AE1735)*P)&gt;B,1,0),0)+IF(BB1735=1,IF(Y1736&lt;E,0,1),0)</f>
        <v>0</v>
      </c>
      <c r="BC1736" s="21" t="n">
        <f aca="false">IF(BC1735=0,IF((Z1736+(AX1735+AY1735+AZ1735+BA1735+BB1735+BD1735+BE1735+BF1735+AE1735+AF1735)*P)&gt;B,1,0),0)+IF(BC1735=1,IF(Z1736&lt;E,0,1),0)</f>
        <v>0</v>
      </c>
      <c r="BD1736" s="21" t="n">
        <f aca="false">IF(BD1735=0,IF((AA1736+(AY1735+AZ1735+BA1735+BB1735+BC1735+BE1735+BF1735+AE1735+AF1735+AG1735)*P)&gt;B,1,0),0)+IF(BD1735=1,IF(AA1736&lt;E,0,1),0)</f>
        <v>0</v>
      </c>
      <c r="BE1736" s="21" t="n">
        <f aca="false">IF(BE1735=0,IF((AB1736+(AZ1735+BA1735+BB1735+BC1735+BD1735+BF1735+AE1735+AF1735+AG1735+AH1735)*P)&gt;B,1,0),0)+IF(BE1735=1,IF(AB1736&lt;E,0,1),0)</f>
        <v>0</v>
      </c>
      <c r="BF1736" s="21" t="n">
        <f aca="false">IF(BF1735=0,IF((AC1736+(BA1735+BB1735+BC1735+BD1735+BE1735+AE1735+AF1735+AG1735+AH1735+AI1735)*P)&gt;B,1,0),0)+IF(BF1735=1,IF(AC1736&lt;E,0,1),0)</f>
        <v>0</v>
      </c>
      <c r="BG1736" s="0" t="n">
        <f aca="false">IF((IF(AD1736&gt;AD1735,1,0)+IF(AD1736&gt;AD1734,1,0)+IF(AD1736&gt;AD1733,1,0)+IF(AD1736&lt;AD1737,0,1)+IF(AD1736&lt;AD1738,0,1)+IF(AD1736&lt;AD1739,0,1))=6,1+MAX(BG$215:BG1735),0)</f>
        <v>0</v>
      </c>
      <c r="BH1736" s="0" t="n">
        <f aca="false">IF(AD1736&gt;0,1+BH1735,0)</f>
        <v>0</v>
      </c>
      <c r="BI1736" s="0" t="n">
        <f aca="false">IF(BH1736&gt;BH1737,BH1736,0)</f>
        <v>0</v>
      </c>
      <c r="BJ1736" s="0"/>
      <c r="BK1736" s="0"/>
      <c r="BL1736" s="0"/>
      <c r="BM1736" s="0" t="n">
        <v>1508</v>
      </c>
      <c r="BN1736" s="0"/>
      <c r="BO1736" s="0"/>
      <c r="BP1736" s="0"/>
      <c r="BQ1736" s="0"/>
      <c r="BR1736" s="0"/>
      <c r="BS1736" s="0"/>
      <c r="BT1736" s="0"/>
      <c r="BU1736" s="0"/>
      <c r="BV1736" s="0"/>
      <c r="BW1736" s="0"/>
      <c r="BX1736" s="0"/>
      <c r="BY1736" s="0"/>
      <c r="BZ1736" s="0"/>
      <c r="CA1736" s="0"/>
      <c r="CB1736" s="0"/>
      <c r="CC1736" s="15"/>
    </row>
    <row r="1737" customFormat="false" ht="15" hidden="false" customHeight="false" outlineLevel="0" collapsed="false">
      <c r="A1737" s="9" t="n">
        <f aca="false">A1736+1</f>
        <v>1709</v>
      </c>
      <c r="B1737" s="20" t="n">
        <f aca="false">IF(AE1736=0,B1736+A,B1736-S)</f>
        <v>9</v>
      </c>
      <c r="C1737" s="20" t="n">
        <f aca="false">IF(AF1736=0,C1736+A,C1736-S)</f>
        <v>12</v>
      </c>
      <c r="D1737" s="20" t="n">
        <f aca="false">IF(AG1736=0,D1736+A,D1736-S)</f>
        <v>12</v>
      </c>
      <c r="E1737" s="20" t="n">
        <f aca="false">IF(AH1736=0,E1736+A,E1736-S)</f>
        <v>12</v>
      </c>
      <c r="F1737" s="20" t="n">
        <f aca="false">IF(AI1736=0,F1736+A,F1736-S)</f>
        <v>12</v>
      </c>
      <c r="G1737" s="20" t="n">
        <f aca="false">IF(AJ1736=0,G1736+A,G1736-S)</f>
        <v>12</v>
      </c>
      <c r="H1737" s="20" t="n">
        <f aca="false">IF(AK1736=0,H1736+A,H1736-S)</f>
        <v>12</v>
      </c>
      <c r="I1737" s="20" t="n">
        <f aca="false">IF(AL1736=0,I1736+A,I1736-S)</f>
        <v>9</v>
      </c>
      <c r="J1737" s="20" t="n">
        <f aca="false">IF(AM1736=0,J1736+A,J1736-S)</f>
        <v>9</v>
      </c>
      <c r="K1737" s="20" t="n">
        <f aca="false">IF(AN1736=0,K1736+A,K1736-S)</f>
        <v>10</v>
      </c>
      <c r="L1737" s="20" t="n">
        <f aca="false">IF(AO1736=0,L1736+A,L1736-S)</f>
        <v>12</v>
      </c>
      <c r="M1737" s="20" t="n">
        <f aca="false">IF(AP1736=0,M1736+A,M1736-S)</f>
        <v>11</v>
      </c>
      <c r="N1737" s="20" t="n">
        <f aca="false">IF(AQ1736=0,N1736+A,N1736-S)</f>
        <v>11</v>
      </c>
      <c r="O1737" s="20" t="n">
        <f aca="false">IF(AR1736=0,O1736+A,O1736-S)</f>
        <v>9</v>
      </c>
      <c r="P1737" s="20" t="n">
        <f aca="false">IF(AS1736=0,P1736+A,P1736-S)</f>
        <v>12</v>
      </c>
      <c r="Q1737" s="20" t="n">
        <f aca="false">IF(AT1736=0,Q1736+A,Q1736-S)</f>
        <v>12</v>
      </c>
      <c r="R1737" s="20" t="n">
        <f aca="false">IF(AU1736=0,R1736+A,R1736-S)</f>
        <v>11</v>
      </c>
      <c r="S1737" s="20" t="n">
        <f aca="false">IF(AV1736=0,S1736+A,S1736-S)</f>
        <v>12</v>
      </c>
      <c r="T1737" s="20" t="n">
        <f aca="false">IF(AW1736=0,T1736+A,T1736-S)</f>
        <v>10</v>
      </c>
      <c r="U1737" s="20" t="n">
        <f aca="false">IF(AX1736=0,U1736+A,U1736-S)</f>
        <v>11</v>
      </c>
      <c r="V1737" s="20" t="n">
        <f aca="false">IF(AY1736=0,V1736+A,V1736-S)</f>
        <v>9</v>
      </c>
      <c r="W1737" s="20" t="n">
        <f aca="false">IF(AZ1736=0,W1736+A,W1736-S)</f>
        <v>9</v>
      </c>
      <c r="X1737" s="20" t="n">
        <f aca="false">IF(BA1736=0,X1736+A,X1736-S)</f>
        <v>10</v>
      </c>
      <c r="Y1737" s="20" t="n">
        <f aca="false">IF(BB1736=0,Y1736+A,Y1736-S)</f>
        <v>9</v>
      </c>
      <c r="Z1737" s="20" t="n">
        <f aca="false">IF(BC1736=0,Z1736+A,Z1736-S)</f>
        <v>9</v>
      </c>
      <c r="AA1737" s="20" t="n">
        <f aca="false">IF(BD1736=0,AA1736+A,AA1736-S)</f>
        <v>12</v>
      </c>
      <c r="AB1737" s="20" t="n">
        <f aca="false">IF(BE1736=0,AB1736+A,AB1736-S)</f>
        <v>11</v>
      </c>
      <c r="AC1737" s="20" t="n">
        <f aca="false">IF(BF1736=0,AC1736+A,AC1736-S)</f>
        <v>9</v>
      </c>
      <c r="AD1737" s="9" t="n">
        <f aca="false">COUNTIF(AE1737:BF1737,1)</f>
        <v>0</v>
      </c>
      <c r="AE1737" s="21" t="n">
        <f aca="false">IF(AE1736=0,IF((B1737+(BB1736+BC1736+BD1736+BE1736+BF1736+AF1736+AG1736+AH1736+AI1736+AJ1736)*P)&gt;B,1,0),0)+IF(AE1736=1,IF(B1737&lt;E,0,1),0)</f>
        <v>0</v>
      </c>
      <c r="AF1737" s="21" t="n">
        <f aca="false">IF(AF1736=0,IF((C1737+(BC1736+BD1736+BE1736+BF1736+AE1736+AG1736+AH1736+AI1736+AJ1736+AK1736)*P)&gt;B,1,0),0)+IF(AF1736=1,IF(C1737&lt;E,0,1),0)</f>
        <v>0</v>
      </c>
      <c r="AG1737" s="21" t="n">
        <f aca="false">IF(AG1736=0,IF((D1737+(BD1736+BE1736+BF1736+AE1736+AF1736+AH1736+AI1736+AJ1736+AK1736+AL1736)*P)&gt;B,1,0),0)+IF(AG1736=1,IF(D1737&lt;E,0,1),0)</f>
        <v>0</v>
      </c>
      <c r="AH1737" s="21" t="n">
        <f aca="false">IF(AH1736=0,IF((E1737+(BE1736+BF1736+AE1736+AF1736+AG1736+AI1736+AJ1736+AK1736+AL1736+AM1736)*P)&gt;B,1,0),0)+IF(AH1736=1,IF(E1737&lt;E,0,1),0)</f>
        <v>0</v>
      </c>
      <c r="AI1737" s="21" t="n">
        <f aca="false">IF(AI1736=0,IF((F1737+(BF1736+AE1736+AF1736+AG1736+AH1736+AJ1736+AK1736+AL1736+AM1736+AN1736)*P)&gt;B,1,0),0)+IF(AI1736=1,IF(F1737&lt;E,0,1),0)</f>
        <v>0</v>
      </c>
      <c r="AJ1737" s="21" t="n">
        <f aca="false">IF(AJ1736=0,IF((G1737+(AE1736+AF1736+AG1736+AH1736+AI1736+AK1736+AL1736+AM1736+AN1736+AO1736)*P)&gt;B,1,0),0)+IF(AJ1736=1,IF(G1737&lt;E,0,1),0)</f>
        <v>0</v>
      </c>
      <c r="AK1737" s="21" t="n">
        <f aca="false">IF(AK1736=0,IF((H1737+(AF1736+AG1736+AH1736+AI1736+AJ1736+AL1736+AM1736+AN1736+AO1736+AP1736)*P)&gt;B,1,0),0)+IF(AK1736=1,IF(H1737&lt;E,0,1),0)</f>
        <v>0</v>
      </c>
      <c r="AL1737" s="21" t="n">
        <f aca="false">IF(AL1736=0,IF((I1737+(AG1736+AH1736+AI1736+AJ1736+AK1736+AM1736+AN1736+AO1736+AP1736+AQ1736)*P)&gt;B,1,0),0)+IF(AL1736=1,IF(I1737&lt;E,0,1),0)</f>
        <v>0</v>
      </c>
      <c r="AM1737" s="21" t="n">
        <f aca="false">IF(AM1736=0,IF((J1737+(AH1736+AI1736+AJ1736+AK1736+AL1736+AN1736+AO1736+AP1736+AQ1736+AR1736)*P)&gt;B,1,0),0)+IF(AM1736=1,IF(J1737&lt;E,0,1),0)</f>
        <v>0</v>
      </c>
      <c r="AN1737" s="21" t="n">
        <f aca="false">IF(AN1736=0,IF((K1737+(AI1736+AJ1736+AK1736+AL1736+AM1736+AO1736+AP1736+AQ1736+AR1736+AS1736)*P)&gt;B,1,0),0)+IF(AN1736=1,IF(K1737&lt;E,0,1),0)</f>
        <v>0</v>
      </c>
      <c r="AO1737" s="21" t="n">
        <f aca="false">IF(AO1736=0,IF((L1737+(AJ1736+AK1736+AL1736+AM1736+AN1736+AP1736+AQ1736+AR1736+AS1736+AT1736)*P)&gt;B,1,0),0)+IF(AO1736=1,IF(L1737&lt;E,0,1),0)</f>
        <v>0</v>
      </c>
      <c r="AP1737" s="21" t="n">
        <f aca="false">IF(AP1736=0,IF((M1737+(AK1736+AL1736+AM1736+AN1736+AO1736+AQ1736+AR1736+AS1736+AT1736+AU1736)*P)&gt;B,1,0),0)+IF(AP1736=1,IF(M1737&lt;E,0,1),0)</f>
        <v>0</v>
      </c>
      <c r="AQ1737" s="21" t="n">
        <f aca="false">IF(AQ1736=0,IF((N1737+(AL1736+AM1736+AN1736+AO1736+AP1736+AR1736+AS1736+AT1736+AU1736+AV1736)*P)&gt;B,1,0),0)+IF(AQ1736=1,IF(N1737&lt;E,0,1),0)</f>
        <v>0</v>
      </c>
      <c r="AR1737" s="21" t="n">
        <f aca="false">IF(AR1736=0,IF((O1737+(AM1736+AN1736+AO1736+AP1736+AQ1736+AS1736+AT1736+AU1736+AV1736+AW1736)*P)&gt;B,1,0),0)+IF(AR1736=1,IF(O1737&lt;E,0,1),0)</f>
        <v>0</v>
      </c>
      <c r="AS1737" s="21" t="n">
        <f aca="false">IF(AS1736=0,IF((P1737+(AN1736+AO1736+AP1736+AQ1736+AR1736+AT1736+AU1736+AV1736+AW1736+AX1736)*P)&gt;B,1,0),0)+IF(AS1736=1,IF(P1737&lt;E,0,1),0)</f>
        <v>0</v>
      </c>
      <c r="AT1737" s="21" t="n">
        <f aca="false">IF(AT1736=0,IF((Q1737+(AO1736+AP1736+AQ1736+AR1736+AS1736+AU1736+AV1736+AW1736+AX1736+AY1736)*P)&gt;B,1,0),0)+IF(AT1736=1,IF(Q1737&lt;E,0,1),0)</f>
        <v>0</v>
      </c>
      <c r="AU1737" s="21" t="n">
        <f aca="false">IF(AU1736=0,IF((R1737+(AP1736+AQ1736+AR1736+AS1736+AT1736+AV1736+AW1736+AX1736+AY1736+AZ1736)*P)&gt;B,1,0),0)+IF(AU1736=1,IF(R1737&lt;E,0,1),0)</f>
        <v>0</v>
      </c>
      <c r="AV1737" s="21" t="n">
        <f aca="false">IF(AV1736=0,IF((S1737+(AQ1736+AR1736+AS1736+AT1736+AU1736+AW1736+AX1736+AY1736+AZ1736+BA1736)*P)&gt;B,1,0),0)+IF(AV1736=1,IF(S1737&lt;E,0,1),0)</f>
        <v>0</v>
      </c>
      <c r="AW1737" s="21" t="n">
        <f aca="false">IF(AW1736=0,IF((T1737+(AR1736+AS1736+AT1736+AU1736+AV1736+AX1736+AY1736+AZ1736+BA1736+BB1736)*P)&gt;B,1,0),0)+IF(AW1736=1,IF(T1737&lt;E,0,1),0)</f>
        <v>0</v>
      </c>
      <c r="AX1737" s="21" t="n">
        <f aca="false">IF(AX1736=0,IF((U1737+(AS1736+AT1736+AU1736+AV1736+AW1736+AY1736+AZ1736+BA1736+BB1736+BC1736)*P)&gt;B,1,0),0)+IF(AX1736=1,IF(U1737&lt;E,0,1),0)</f>
        <v>0</v>
      </c>
      <c r="AY1737" s="21" t="n">
        <f aca="false">IF(AY1736=0,IF((V1737+(AT1736+AU1736+AV1736+AW1736+AX1736+AZ1736+BA1736+BB1736+BC1736+BD1736)*P)&gt;B,1,0),0)+IF(AY1736=1,IF(V1737&lt;E,0,1),0)</f>
        <v>0</v>
      </c>
      <c r="AZ1737" s="21" t="n">
        <f aca="false">IF(AZ1736=0,IF((W1737+(AU1736+AV1736+AW1736+AX1736+AY1736+BA1736+BB1736+BC1736+BD1736+BE1736)*P)&gt;B,1,0),0)+IF(AZ1736=1,IF(W1737&lt;E,0,1),0)</f>
        <v>0</v>
      </c>
      <c r="BA1737" s="21" t="n">
        <f aca="false">IF(BA1736=0,IF((X1737+(AV1736+AW1736+AX1736+AY1736+AZ1736+BB1736+BC1736+BD1736+BE1736+BF1736)*P)&gt;B,1,0),0)+IF(BA1736=1,IF(X1737&lt;E,0,1),0)</f>
        <v>0</v>
      </c>
      <c r="BB1737" s="21" t="n">
        <f aca="false">IF(BB1736=0,IF((Y1737+(AW1736+AX1736+AY1736+AZ1736+BA1736+BC1736+BD1736+BE1736+BF1736+AE1736)*P)&gt;B,1,0),0)+IF(BB1736=1,IF(Y1737&lt;E,0,1),0)</f>
        <v>0</v>
      </c>
      <c r="BC1737" s="21" t="n">
        <f aca="false">IF(BC1736=0,IF((Z1737+(AX1736+AY1736+AZ1736+BA1736+BB1736+BD1736+BE1736+BF1736+AE1736+AF1736)*P)&gt;B,1,0),0)+IF(BC1736=1,IF(Z1737&lt;E,0,1),0)</f>
        <v>0</v>
      </c>
      <c r="BD1737" s="21" t="n">
        <f aca="false">IF(BD1736=0,IF((AA1737+(AY1736+AZ1736+BA1736+BB1736+BC1736+BE1736+BF1736+AE1736+AF1736+AG1736)*P)&gt;B,1,0),0)+IF(BD1736=1,IF(AA1737&lt;E,0,1),0)</f>
        <v>0</v>
      </c>
      <c r="BE1737" s="21" t="n">
        <f aca="false">IF(BE1736=0,IF((AB1737+(AZ1736+BA1736+BB1736+BC1736+BD1736+BF1736+AE1736+AF1736+AG1736+AH1736)*P)&gt;B,1,0),0)+IF(BE1736=1,IF(AB1737&lt;E,0,1),0)</f>
        <v>0</v>
      </c>
      <c r="BF1737" s="21" t="n">
        <f aca="false">IF(BF1736=0,IF((AC1737+(BA1736+BB1736+BC1736+BD1736+BE1736+AE1736+AF1736+AG1736+AH1736+AI1736)*P)&gt;B,1,0),0)+IF(BF1736=1,IF(AC1737&lt;E,0,1),0)</f>
        <v>0</v>
      </c>
      <c r="BG1737" s="0" t="n">
        <f aca="false">IF((IF(AD1737&gt;AD1736,1,0)+IF(AD1737&gt;AD1735,1,0)+IF(AD1737&gt;AD1734,1,0)+IF(AD1737&lt;AD1738,0,1)+IF(AD1737&lt;AD1739,0,1)+IF(AD1737&lt;AD1740,0,1))=6,1+MAX(BG$215:BG1736),0)</f>
        <v>0</v>
      </c>
      <c r="BH1737" s="0" t="n">
        <f aca="false">IF(AD1737&gt;0,1+BH1736,0)</f>
        <v>0</v>
      </c>
      <c r="BI1737" s="0" t="n">
        <f aca="false">IF(BH1737&gt;BH1738,BH1737,0)</f>
        <v>0</v>
      </c>
      <c r="BJ1737" s="0"/>
      <c r="BK1737" s="0"/>
      <c r="BL1737" s="0"/>
      <c r="BM1737" s="0" t="n">
        <v>1509</v>
      </c>
      <c r="BN1737" s="0"/>
      <c r="BO1737" s="0"/>
      <c r="BP1737" s="0"/>
      <c r="BQ1737" s="0"/>
      <c r="BR1737" s="0"/>
      <c r="BS1737" s="0"/>
      <c r="BT1737" s="0"/>
      <c r="BU1737" s="0"/>
      <c r="BV1737" s="0"/>
      <c r="BW1737" s="0"/>
      <c r="BX1737" s="0"/>
      <c r="BY1737" s="0"/>
      <c r="BZ1737" s="0"/>
      <c r="CA1737" s="0"/>
      <c r="CB1737" s="0"/>
      <c r="CC1737" s="15"/>
    </row>
    <row r="1738" customFormat="false" ht="15" hidden="false" customHeight="false" outlineLevel="0" collapsed="false">
      <c r="A1738" s="9" t="n">
        <f aca="false">A1737+1</f>
        <v>1710</v>
      </c>
      <c r="B1738" s="20" t="n">
        <f aca="false">IF(AE1737=0,B1737+A,B1737-S)</f>
        <v>10</v>
      </c>
      <c r="C1738" s="20" t="n">
        <f aca="false">IF(AF1737=0,C1737+A,C1737-S)</f>
        <v>13</v>
      </c>
      <c r="D1738" s="20" t="n">
        <f aca="false">IF(AG1737=0,D1737+A,D1737-S)</f>
        <v>13</v>
      </c>
      <c r="E1738" s="20" t="n">
        <f aca="false">IF(AH1737=0,E1737+A,E1737-S)</f>
        <v>13</v>
      </c>
      <c r="F1738" s="20" t="n">
        <f aca="false">IF(AI1737=0,F1737+A,F1737-S)</f>
        <v>13</v>
      </c>
      <c r="G1738" s="20" t="n">
        <f aca="false">IF(AJ1737=0,G1737+A,G1737-S)</f>
        <v>13</v>
      </c>
      <c r="H1738" s="20" t="n">
        <f aca="false">IF(AK1737=0,H1737+A,H1737-S)</f>
        <v>13</v>
      </c>
      <c r="I1738" s="20" t="n">
        <f aca="false">IF(AL1737=0,I1737+A,I1737-S)</f>
        <v>10</v>
      </c>
      <c r="J1738" s="20" t="n">
        <f aca="false">IF(AM1737=0,J1737+A,J1737-S)</f>
        <v>10</v>
      </c>
      <c r="K1738" s="20" t="n">
        <f aca="false">IF(AN1737=0,K1737+A,K1737-S)</f>
        <v>11</v>
      </c>
      <c r="L1738" s="20" t="n">
        <f aca="false">IF(AO1737=0,L1737+A,L1737-S)</f>
        <v>13</v>
      </c>
      <c r="M1738" s="20" t="n">
        <f aca="false">IF(AP1737=0,M1737+A,M1737-S)</f>
        <v>12</v>
      </c>
      <c r="N1738" s="20" t="n">
        <f aca="false">IF(AQ1737=0,N1737+A,N1737-S)</f>
        <v>12</v>
      </c>
      <c r="O1738" s="20" t="n">
        <f aca="false">IF(AR1737=0,O1737+A,O1737-S)</f>
        <v>10</v>
      </c>
      <c r="P1738" s="20" t="n">
        <f aca="false">IF(AS1737=0,P1737+A,P1737-S)</f>
        <v>13</v>
      </c>
      <c r="Q1738" s="20" t="n">
        <f aca="false">IF(AT1737=0,Q1737+A,Q1737-S)</f>
        <v>13</v>
      </c>
      <c r="R1738" s="20" t="n">
        <f aca="false">IF(AU1737=0,R1737+A,R1737-S)</f>
        <v>12</v>
      </c>
      <c r="S1738" s="20" t="n">
        <f aca="false">IF(AV1737=0,S1737+A,S1737-S)</f>
        <v>13</v>
      </c>
      <c r="T1738" s="20" t="n">
        <f aca="false">IF(AW1737=0,T1737+A,T1737-S)</f>
        <v>11</v>
      </c>
      <c r="U1738" s="20" t="n">
        <f aca="false">IF(AX1737=0,U1737+A,U1737-S)</f>
        <v>12</v>
      </c>
      <c r="V1738" s="20" t="n">
        <f aca="false">IF(AY1737=0,V1737+A,V1737-S)</f>
        <v>10</v>
      </c>
      <c r="W1738" s="20" t="n">
        <f aca="false">IF(AZ1737=0,W1737+A,W1737-S)</f>
        <v>10</v>
      </c>
      <c r="X1738" s="20" t="n">
        <f aca="false">IF(BA1737=0,X1737+A,X1737-S)</f>
        <v>11</v>
      </c>
      <c r="Y1738" s="20" t="n">
        <f aca="false">IF(BB1737=0,Y1737+A,Y1737-S)</f>
        <v>10</v>
      </c>
      <c r="Z1738" s="20" t="n">
        <f aca="false">IF(BC1737=0,Z1737+A,Z1737-S)</f>
        <v>10</v>
      </c>
      <c r="AA1738" s="20" t="n">
        <f aca="false">IF(BD1737=0,AA1737+A,AA1737-S)</f>
        <v>13</v>
      </c>
      <c r="AB1738" s="20" t="n">
        <f aca="false">IF(BE1737=0,AB1737+A,AB1737-S)</f>
        <v>12</v>
      </c>
      <c r="AC1738" s="20" t="n">
        <f aca="false">IF(BF1737=0,AC1737+A,AC1737-S)</f>
        <v>10</v>
      </c>
      <c r="AD1738" s="9" t="n">
        <f aca="false">COUNTIF(AE1738:BF1738,1)</f>
        <v>0</v>
      </c>
      <c r="AE1738" s="21" t="n">
        <f aca="false">IF(AE1737=0,IF((B1738+(BB1737+BC1737+BD1737+BE1737+BF1737+AF1737+AG1737+AH1737+AI1737+AJ1737)*P)&gt;B,1,0),0)+IF(AE1737=1,IF(B1738&lt;E,0,1),0)</f>
        <v>0</v>
      </c>
      <c r="AF1738" s="21" t="n">
        <f aca="false">IF(AF1737=0,IF((C1738+(BC1737+BD1737+BE1737+BF1737+AE1737+AG1737+AH1737+AI1737+AJ1737+AK1737)*P)&gt;B,1,0),0)+IF(AF1737=1,IF(C1738&lt;E,0,1),0)</f>
        <v>0</v>
      </c>
      <c r="AG1738" s="21" t="n">
        <f aca="false">IF(AG1737=0,IF((D1738+(BD1737+BE1737+BF1737+AE1737+AF1737+AH1737+AI1737+AJ1737+AK1737+AL1737)*P)&gt;B,1,0),0)+IF(AG1737=1,IF(D1738&lt;E,0,1),0)</f>
        <v>0</v>
      </c>
      <c r="AH1738" s="21" t="n">
        <f aca="false">IF(AH1737=0,IF((E1738+(BE1737+BF1737+AE1737+AF1737+AG1737+AI1737+AJ1737+AK1737+AL1737+AM1737)*P)&gt;B,1,0),0)+IF(AH1737=1,IF(E1738&lt;E,0,1),0)</f>
        <v>0</v>
      </c>
      <c r="AI1738" s="21" t="n">
        <f aca="false">IF(AI1737=0,IF((F1738+(BF1737+AE1737+AF1737+AG1737+AH1737+AJ1737+AK1737+AL1737+AM1737+AN1737)*P)&gt;B,1,0),0)+IF(AI1737=1,IF(F1738&lt;E,0,1),0)</f>
        <v>0</v>
      </c>
      <c r="AJ1738" s="21" t="n">
        <f aca="false">IF(AJ1737=0,IF((G1738+(AE1737+AF1737+AG1737+AH1737+AI1737+AK1737+AL1737+AM1737+AN1737+AO1737)*P)&gt;B,1,0),0)+IF(AJ1737=1,IF(G1738&lt;E,0,1),0)</f>
        <v>0</v>
      </c>
      <c r="AK1738" s="21" t="n">
        <f aca="false">IF(AK1737=0,IF((H1738+(AF1737+AG1737+AH1737+AI1737+AJ1737+AL1737+AM1737+AN1737+AO1737+AP1737)*P)&gt;B,1,0),0)+IF(AK1737=1,IF(H1738&lt;E,0,1),0)</f>
        <v>0</v>
      </c>
      <c r="AL1738" s="21" t="n">
        <f aca="false">IF(AL1737=0,IF((I1738+(AG1737+AH1737+AI1737+AJ1737+AK1737+AM1737+AN1737+AO1737+AP1737+AQ1737)*P)&gt;B,1,0),0)+IF(AL1737=1,IF(I1738&lt;E,0,1),0)</f>
        <v>0</v>
      </c>
      <c r="AM1738" s="21" t="n">
        <f aca="false">IF(AM1737=0,IF((J1738+(AH1737+AI1737+AJ1737+AK1737+AL1737+AN1737+AO1737+AP1737+AQ1737+AR1737)*P)&gt;B,1,0),0)+IF(AM1737=1,IF(J1738&lt;E,0,1),0)</f>
        <v>0</v>
      </c>
      <c r="AN1738" s="21" t="n">
        <f aca="false">IF(AN1737=0,IF((K1738+(AI1737+AJ1737+AK1737+AL1737+AM1737+AO1737+AP1737+AQ1737+AR1737+AS1737)*P)&gt;B,1,0),0)+IF(AN1737=1,IF(K1738&lt;E,0,1),0)</f>
        <v>0</v>
      </c>
      <c r="AO1738" s="21" t="n">
        <f aca="false">IF(AO1737=0,IF((L1738+(AJ1737+AK1737+AL1737+AM1737+AN1737+AP1737+AQ1737+AR1737+AS1737+AT1737)*P)&gt;B,1,0),0)+IF(AO1737=1,IF(L1738&lt;E,0,1),0)</f>
        <v>0</v>
      </c>
      <c r="AP1738" s="21" t="n">
        <f aca="false">IF(AP1737=0,IF((M1738+(AK1737+AL1737+AM1737+AN1737+AO1737+AQ1737+AR1737+AS1737+AT1737+AU1737)*P)&gt;B,1,0),0)+IF(AP1737=1,IF(M1738&lt;E,0,1),0)</f>
        <v>0</v>
      </c>
      <c r="AQ1738" s="21" t="n">
        <f aca="false">IF(AQ1737=0,IF((N1738+(AL1737+AM1737+AN1737+AO1737+AP1737+AR1737+AS1737+AT1737+AU1737+AV1737)*P)&gt;B,1,0),0)+IF(AQ1737=1,IF(N1738&lt;E,0,1),0)</f>
        <v>0</v>
      </c>
      <c r="AR1738" s="21" t="n">
        <f aca="false">IF(AR1737=0,IF((O1738+(AM1737+AN1737+AO1737+AP1737+AQ1737+AS1737+AT1737+AU1737+AV1737+AW1737)*P)&gt;B,1,0),0)+IF(AR1737=1,IF(O1738&lt;E,0,1),0)</f>
        <v>0</v>
      </c>
      <c r="AS1738" s="21" t="n">
        <f aca="false">IF(AS1737=0,IF((P1738+(AN1737+AO1737+AP1737+AQ1737+AR1737+AT1737+AU1737+AV1737+AW1737+AX1737)*P)&gt;B,1,0),0)+IF(AS1737=1,IF(P1738&lt;E,0,1),0)</f>
        <v>0</v>
      </c>
      <c r="AT1738" s="21" t="n">
        <f aca="false">IF(AT1737=0,IF((Q1738+(AO1737+AP1737+AQ1737+AR1737+AS1737+AU1737+AV1737+AW1737+AX1737+AY1737)*P)&gt;B,1,0),0)+IF(AT1737=1,IF(Q1738&lt;E,0,1),0)</f>
        <v>0</v>
      </c>
      <c r="AU1738" s="21" t="n">
        <f aca="false">IF(AU1737=0,IF((R1738+(AP1737+AQ1737+AR1737+AS1737+AT1737+AV1737+AW1737+AX1737+AY1737+AZ1737)*P)&gt;B,1,0),0)+IF(AU1737=1,IF(R1738&lt;E,0,1),0)</f>
        <v>0</v>
      </c>
      <c r="AV1738" s="21" t="n">
        <f aca="false">IF(AV1737=0,IF((S1738+(AQ1737+AR1737+AS1737+AT1737+AU1737+AW1737+AX1737+AY1737+AZ1737+BA1737)*P)&gt;B,1,0),0)+IF(AV1737=1,IF(S1738&lt;E,0,1),0)</f>
        <v>0</v>
      </c>
      <c r="AW1738" s="21" t="n">
        <f aca="false">IF(AW1737=0,IF((T1738+(AR1737+AS1737+AT1737+AU1737+AV1737+AX1737+AY1737+AZ1737+BA1737+BB1737)*P)&gt;B,1,0),0)+IF(AW1737=1,IF(T1738&lt;E,0,1),0)</f>
        <v>0</v>
      </c>
      <c r="AX1738" s="21" t="n">
        <f aca="false">IF(AX1737=0,IF((U1738+(AS1737+AT1737+AU1737+AV1737+AW1737+AY1737+AZ1737+BA1737+BB1737+BC1737)*P)&gt;B,1,0),0)+IF(AX1737=1,IF(U1738&lt;E,0,1),0)</f>
        <v>0</v>
      </c>
      <c r="AY1738" s="21" t="n">
        <f aca="false">IF(AY1737=0,IF((V1738+(AT1737+AU1737+AV1737+AW1737+AX1737+AZ1737+BA1737+BB1737+BC1737+BD1737)*P)&gt;B,1,0),0)+IF(AY1737=1,IF(V1738&lt;E,0,1),0)</f>
        <v>0</v>
      </c>
      <c r="AZ1738" s="21" t="n">
        <f aca="false">IF(AZ1737=0,IF((W1738+(AU1737+AV1737+AW1737+AX1737+AY1737+BA1737+BB1737+BC1737+BD1737+BE1737)*P)&gt;B,1,0),0)+IF(AZ1737=1,IF(W1738&lt;E,0,1),0)</f>
        <v>0</v>
      </c>
      <c r="BA1738" s="21" t="n">
        <f aca="false">IF(BA1737=0,IF((X1738+(AV1737+AW1737+AX1737+AY1737+AZ1737+BB1737+BC1737+BD1737+BE1737+BF1737)*P)&gt;B,1,0),0)+IF(BA1737=1,IF(X1738&lt;E,0,1),0)</f>
        <v>0</v>
      </c>
      <c r="BB1738" s="21" t="n">
        <f aca="false">IF(BB1737=0,IF((Y1738+(AW1737+AX1737+AY1737+AZ1737+BA1737+BC1737+BD1737+BE1737+BF1737+AE1737)*P)&gt;B,1,0),0)+IF(BB1737=1,IF(Y1738&lt;E,0,1),0)</f>
        <v>0</v>
      </c>
      <c r="BC1738" s="21" t="n">
        <f aca="false">IF(BC1737=0,IF((Z1738+(AX1737+AY1737+AZ1737+BA1737+BB1737+BD1737+BE1737+BF1737+AE1737+AF1737)*P)&gt;B,1,0),0)+IF(BC1737=1,IF(Z1738&lt;E,0,1),0)</f>
        <v>0</v>
      </c>
      <c r="BD1738" s="21" t="n">
        <f aca="false">IF(BD1737=0,IF((AA1738+(AY1737+AZ1737+BA1737+BB1737+BC1737+BE1737+BF1737+AE1737+AF1737+AG1737)*P)&gt;B,1,0),0)+IF(BD1737=1,IF(AA1738&lt;E,0,1),0)</f>
        <v>0</v>
      </c>
      <c r="BE1738" s="21" t="n">
        <f aca="false">IF(BE1737=0,IF((AB1738+(AZ1737+BA1737+BB1737+BC1737+BD1737+BF1737+AE1737+AF1737+AG1737+AH1737)*P)&gt;B,1,0),0)+IF(BE1737=1,IF(AB1738&lt;E,0,1),0)</f>
        <v>0</v>
      </c>
      <c r="BF1738" s="21" t="n">
        <f aca="false">IF(BF1737=0,IF((AC1738+(BA1737+BB1737+BC1737+BD1737+BE1737+AE1737+AF1737+AG1737+AH1737+AI1737)*P)&gt;B,1,0),0)+IF(BF1737=1,IF(AC1738&lt;E,0,1),0)</f>
        <v>0</v>
      </c>
      <c r="BG1738" s="0" t="n">
        <f aca="false">IF((IF(AD1738&gt;AD1737,1,0)+IF(AD1738&gt;AD1736,1,0)+IF(AD1738&gt;AD1735,1,0)+IF(AD1738&lt;AD1739,0,1)+IF(AD1738&lt;AD1740,0,1)+IF(AD1738&lt;AD1741,0,1))=6,1+MAX(BG$215:BG1737),0)</f>
        <v>0</v>
      </c>
      <c r="BH1738" s="0" t="n">
        <f aca="false">IF(AD1738&gt;0,1+BH1737,0)</f>
        <v>0</v>
      </c>
      <c r="BI1738" s="0" t="n">
        <f aca="false">IF(BH1738&gt;BH1739,BH1738,0)</f>
        <v>0</v>
      </c>
      <c r="BJ1738" s="0"/>
      <c r="BK1738" s="0"/>
      <c r="BL1738" s="0"/>
      <c r="BM1738" s="0" t="n">
        <v>1510</v>
      </c>
      <c r="BN1738" s="0"/>
      <c r="BO1738" s="0"/>
      <c r="BP1738" s="0"/>
      <c r="BQ1738" s="0"/>
      <c r="BR1738" s="0"/>
      <c r="BS1738" s="0"/>
      <c r="BT1738" s="0"/>
      <c r="BU1738" s="0"/>
      <c r="BV1738" s="0"/>
      <c r="BW1738" s="0"/>
      <c r="BX1738" s="0"/>
      <c r="BY1738" s="0"/>
      <c r="BZ1738" s="0"/>
      <c r="CA1738" s="0"/>
      <c r="CB1738" s="0"/>
      <c r="CC1738" s="15"/>
    </row>
    <row r="1739" customFormat="false" ht="15" hidden="false" customHeight="false" outlineLevel="0" collapsed="false">
      <c r="A1739" s="9" t="n">
        <f aca="false">A1738+1</f>
        <v>1711</v>
      </c>
      <c r="B1739" s="20" t="n">
        <f aca="false">IF(AE1738=0,B1738+A,B1738-S)</f>
        <v>11</v>
      </c>
      <c r="C1739" s="20" t="n">
        <f aca="false">IF(AF1738=0,C1738+A,C1738-S)</f>
        <v>14</v>
      </c>
      <c r="D1739" s="20" t="n">
        <f aca="false">IF(AG1738=0,D1738+A,D1738-S)</f>
        <v>14</v>
      </c>
      <c r="E1739" s="20" t="n">
        <f aca="false">IF(AH1738=0,E1738+A,E1738-S)</f>
        <v>14</v>
      </c>
      <c r="F1739" s="20" t="n">
        <f aca="false">IF(AI1738=0,F1738+A,F1738-S)</f>
        <v>14</v>
      </c>
      <c r="G1739" s="20" t="n">
        <f aca="false">IF(AJ1738=0,G1738+A,G1738-S)</f>
        <v>14</v>
      </c>
      <c r="H1739" s="20" t="n">
        <f aca="false">IF(AK1738=0,H1738+A,H1738-S)</f>
        <v>14</v>
      </c>
      <c r="I1739" s="20" t="n">
        <f aca="false">IF(AL1738=0,I1738+A,I1738-S)</f>
        <v>11</v>
      </c>
      <c r="J1739" s="20" t="n">
        <f aca="false">IF(AM1738=0,J1738+A,J1738-S)</f>
        <v>11</v>
      </c>
      <c r="K1739" s="20" t="n">
        <f aca="false">IF(AN1738=0,K1738+A,K1738-S)</f>
        <v>12</v>
      </c>
      <c r="L1739" s="20" t="n">
        <f aca="false">IF(AO1738=0,L1738+A,L1738-S)</f>
        <v>14</v>
      </c>
      <c r="M1739" s="20" t="n">
        <f aca="false">IF(AP1738=0,M1738+A,M1738-S)</f>
        <v>13</v>
      </c>
      <c r="N1739" s="20" t="n">
        <f aca="false">IF(AQ1738=0,N1738+A,N1738-S)</f>
        <v>13</v>
      </c>
      <c r="O1739" s="20" t="n">
        <f aca="false">IF(AR1738=0,O1738+A,O1738-S)</f>
        <v>11</v>
      </c>
      <c r="P1739" s="20" t="n">
        <f aca="false">IF(AS1738=0,P1738+A,P1738-S)</f>
        <v>14</v>
      </c>
      <c r="Q1739" s="20" t="n">
        <f aca="false">IF(AT1738=0,Q1738+A,Q1738-S)</f>
        <v>14</v>
      </c>
      <c r="R1739" s="20" t="n">
        <f aca="false">IF(AU1738=0,R1738+A,R1738-S)</f>
        <v>13</v>
      </c>
      <c r="S1739" s="20" t="n">
        <f aca="false">IF(AV1738=0,S1738+A,S1738-S)</f>
        <v>14</v>
      </c>
      <c r="T1739" s="20" t="n">
        <f aca="false">IF(AW1738=0,T1738+A,T1738-S)</f>
        <v>12</v>
      </c>
      <c r="U1739" s="20" t="n">
        <f aca="false">IF(AX1738=0,U1738+A,U1738-S)</f>
        <v>13</v>
      </c>
      <c r="V1739" s="20" t="n">
        <f aca="false">IF(AY1738=0,V1738+A,V1738-S)</f>
        <v>11</v>
      </c>
      <c r="W1739" s="20" t="n">
        <f aca="false">IF(AZ1738=0,W1738+A,W1738-S)</f>
        <v>11</v>
      </c>
      <c r="X1739" s="20" t="n">
        <f aca="false">IF(BA1738=0,X1738+A,X1738-S)</f>
        <v>12</v>
      </c>
      <c r="Y1739" s="20" t="n">
        <f aca="false">IF(BB1738=0,Y1738+A,Y1738-S)</f>
        <v>11</v>
      </c>
      <c r="Z1739" s="20" t="n">
        <f aca="false">IF(BC1738=0,Z1738+A,Z1738-S)</f>
        <v>11</v>
      </c>
      <c r="AA1739" s="20" t="n">
        <f aca="false">IF(BD1738=0,AA1738+A,AA1738-S)</f>
        <v>14</v>
      </c>
      <c r="AB1739" s="20" t="n">
        <f aca="false">IF(BE1738=0,AB1738+A,AB1738-S)</f>
        <v>13</v>
      </c>
      <c r="AC1739" s="20" t="n">
        <f aca="false">IF(BF1738=0,AC1738+A,AC1738-S)</f>
        <v>11</v>
      </c>
      <c r="AD1739" s="9" t="n">
        <f aca="false">COUNTIF(AE1739:BF1739,1)</f>
        <v>0</v>
      </c>
      <c r="AE1739" s="21" t="n">
        <f aca="false">IF(AE1738=0,IF((B1739+(BB1738+BC1738+BD1738+BE1738+BF1738+AF1738+AG1738+AH1738+AI1738+AJ1738)*P)&gt;B,1,0),0)+IF(AE1738=1,IF(B1739&lt;E,0,1),0)</f>
        <v>0</v>
      </c>
      <c r="AF1739" s="21" t="n">
        <f aca="false">IF(AF1738=0,IF((C1739+(BC1738+BD1738+BE1738+BF1738+AE1738+AG1738+AH1738+AI1738+AJ1738+AK1738)*P)&gt;B,1,0),0)+IF(AF1738=1,IF(C1739&lt;E,0,1),0)</f>
        <v>0</v>
      </c>
      <c r="AG1739" s="21" t="n">
        <f aca="false">IF(AG1738=0,IF((D1739+(BD1738+BE1738+BF1738+AE1738+AF1738+AH1738+AI1738+AJ1738+AK1738+AL1738)*P)&gt;B,1,0),0)+IF(AG1738=1,IF(D1739&lt;E,0,1),0)</f>
        <v>0</v>
      </c>
      <c r="AH1739" s="21" t="n">
        <f aca="false">IF(AH1738=0,IF((E1739+(BE1738+BF1738+AE1738+AF1738+AG1738+AI1738+AJ1738+AK1738+AL1738+AM1738)*P)&gt;B,1,0),0)+IF(AH1738=1,IF(E1739&lt;E,0,1),0)</f>
        <v>0</v>
      </c>
      <c r="AI1739" s="21" t="n">
        <f aca="false">IF(AI1738=0,IF((F1739+(BF1738+AE1738+AF1738+AG1738+AH1738+AJ1738+AK1738+AL1738+AM1738+AN1738)*P)&gt;B,1,0),0)+IF(AI1738=1,IF(F1739&lt;E,0,1),0)</f>
        <v>0</v>
      </c>
      <c r="AJ1739" s="21" t="n">
        <f aca="false">IF(AJ1738=0,IF((G1739+(AE1738+AF1738+AG1738+AH1738+AI1738+AK1738+AL1738+AM1738+AN1738+AO1738)*P)&gt;B,1,0),0)+IF(AJ1738=1,IF(G1739&lt;E,0,1),0)</f>
        <v>0</v>
      </c>
      <c r="AK1739" s="21" t="n">
        <f aca="false">IF(AK1738=0,IF((H1739+(AF1738+AG1738+AH1738+AI1738+AJ1738+AL1738+AM1738+AN1738+AO1738+AP1738)*P)&gt;B,1,0),0)+IF(AK1738=1,IF(H1739&lt;E,0,1),0)</f>
        <v>0</v>
      </c>
      <c r="AL1739" s="21" t="n">
        <f aca="false">IF(AL1738=0,IF((I1739+(AG1738+AH1738+AI1738+AJ1738+AK1738+AM1738+AN1738+AO1738+AP1738+AQ1738)*P)&gt;B,1,0),0)+IF(AL1738=1,IF(I1739&lt;E,0,1),0)</f>
        <v>0</v>
      </c>
      <c r="AM1739" s="21" t="n">
        <f aca="false">IF(AM1738=0,IF((J1739+(AH1738+AI1738+AJ1738+AK1738+AL1738+AN1738+AO1738+AP1738+AQ1738+AR1738)*P)&gt;B,1,0),0)+IF(AM1738=1,IF(J1739&lt;E,0,1),0)</f>
        <v>0</v>
      </c>
      <c r="AN1739" s="21" t="n">
        <f aca="false">IF(AN1738=0,IF((K1739+(AI1738+AJ1738+AK1738+AL1738+AM1738+AO1738+AP1738+AQ1738+AR1738+AS1738)*P)&gt;B,1,0),0)+IF(AN1738=1,IF(K1739&lt;E,0,1),0)</f>
        <v>0</v>
      </c>
      <c r="AO1739" s="21" t="n">
        <f aca="false">IF(AO1738=0,IF((L1739+(AJ1738+AK1738+AL1738+AM1738+AN1738+AP1738+AQ1738+AR1738+AS1738+AT1738)*P)&gt;B,1,0),0)+IF(AO1738=1,IF(L1739&lt;E,0,1),0)</f>
        <v>0</v>
      </c>
      <c r="AP1739" s="21" t="n">
        <f aca="false">IF(AP1738=0,IF((M1739+(AK1738+AL1738+AM1738+AN1738+AO1738+AQ1738+AR1738+AS1738+AT1738+AU1738)*P)&gt;B,1,0),0)+IF(AP1738=1,IF(M1739&lt;E,0,1),0)</f>
        <v>0</v>
      </c>
      <c r="AQ1739" s="21" t="n">
        <f aca="false">IF(AQ1738=0,IF((N1739+(AL1738+AM1738+AN1738+AO1738+AP1738+AR1738+AS1738+AT1738+AU1738+AV1738)*P)&gt;B,1,0),0)+IF(AQ1738=1,IF(N1739&lt;E,0,1),0)</f>
        <v>0</v>
      </c>
      <c r="AR1739" s="21" t="n">
        <f aca="false">IF(AR1738=0,IF((O1739+(AM1738+AN1738+AO1738+AP1738+AQ1738+AS1738+AT1738+AU1738+AV1738+AW1738)*P)&gt;B,1,0),0)+IF(AR1738=1,IF(O1739&lt;E,0,1),0)</f>
        <v>0</v>
      </c>
      <c r="AS1739" s="21" t="n">
        <f aca="false">IF(AS1738=0,IF((P1739+(AN1738+AO1738+AP1738+AQ1738+AR1738+AT1738+AU1738+AV1738+AW1738+AX1738)*P)&gt;B,1,0),0)+IF(AS1738=1,IF(P1739&lt;E,0,1),0)</f>
        <v>0</v>
      </c>
      <c r="AT1739" s="21" t="n">
        <f aca="false">IF(AT1738=0,IF((Q1739+(AO1738+AP1738+AQ1738+AR1738+AS1738+AU1738+AV1738+AW1738+AX1738+AY1738)*P)&gt;B,1,0),0)+IF(AT1738=1,IF(Q1739&lt;E,0,1),0)</f>
        <v>0</v>
      </c>
      <c r="AU1739" s="21" t="n">
        <f aca="false">IF(AU1738=0,IF((R1739+(AP1738+AQ1738+AR1738+AS1738+AT1738+AV1738+AW1738+AX1738+AY1738+AZ1738)*P)&gt;B,1,0),0)+IF(AU1738=1,IF(R1739&lt;E,0,1),0)</f>
        <v>0</v>
      </c>
      <c r="AV1739" s="21" t="n">
        <f aca="false">IF(AV1738=0,IF((S1739+(AQ1738+AR1738+AS1738+AT1738+AU1738+AW1738+AX1738+AY1738+AZ1738+BA1738)*P)&gt;B,1,0),0)+IF(AV1738=1,IF(S1739&lt;E,0,1),0)</f>
        <v>0</v>
      </c>
      <c r="AW1739" s="21" t="n">
        <f aca="false">IF(AW1738=0,IF((T1739+(AR1738+AS1738+AT1738+AU1738+AV1738+AX1738+AY1738+AZ1738+BA1738+BB1738)*P)&gt;B,1,0),0)+IF(AW1738=1,IF(T1739&lt;E,0,1),0)</f>
        <v>0</v>
      </c>
      <c r="AX1739" s="21" t="n">
        <f aca="false">IF(AX1738=0,IF((U1739+(AS1738+AT1738+AU1738+AV1738+AW1738+AY1738+AZ1738+BA1738+BB1738+BC1738)*P)&gt;B,1,0),0)+IF(AX1738=1,IF(U1739&lt;E,0,1),0)</f>
        <v>0</v>
      </c>
      <c r="AY1739" s="21" t="n">
        <f aca="false">IF(AY1738=0,IF((V1739+(AT1738+AU1738+AV1738+AW1738+AX1738+AZ1738+BA1738+BB1738+BC1738+BD1738)*P)&gt;B,1,0),0)+IF(AY1738=1,IF(V1739&lt;E,0,1),0)</f>
        <v>0</v>
      </c>
      <c r="AZ1739" s="21" t="n">
        <f aca="false">IF(AZ1738=0,IF((W1739+(AU1738+AV1738+AW1738+AX1738+AY1738+BA1738+BB1738+BC1738+BD1738+BE1738)*P)&gt;B,1,0),0)+IF(AZ1738=1,IF(W1739&lt;E,0,1),0)</f>
        <v>0</v>
      </c>
      <c r="BA1739" s="21" t="n">
        <f aca="false">IF(BA1738=0,IF((X1739+(AV1738+AW1738+AX1738+AY1738+AZ1738+BB1738+BC1738+BD1738+BE1738+BF1738)*P)&gt;B,1,0),0)+IF(BA1738=1,IF(X1739&lt;E,0,1),0)</f>
        <v>0</v>
      </c>
      <c r="BB1739" s="21" t="n">
        <f aca="false">IF(BB1738=0,IF((Y1739+(AW1738+AX1738+AY1738+AZ1738+BA1738+BC1738+BD1738+BE1738+BF1738+AE1738)*P)&gt;B,1,0),0)+IF(BB1738=1,IF(Y1739&lt;E,0,1),0)</f>
        <v>0</v>
      </c>
      <c r="BC1739" s="21" t="n">
        <f aca="false">IF(BC1738=0,IF((Z1739+(AX1738+AY1738+AZ1738+BA1738+BB1738+BD1738+BE1738+BF1738+AE1738+AF1738)*P)&gt;B,1,0),0)+IF(BC1738=1,IF(Z1739&lt;E,0,1),0)</f>
        <v>0</v>
      </c>
      <c r="BD1739" s="21" t="n">
        <f aca="false">IF(BD1738=0,IF((AA1739+(AY1738+AZ1738+BA1738+BB1738+BC1738+BE1738+BF1738+AE1738+AF1738+AG1738)*P)&gt;B,1,0),0)+IF(BD1738=1,IF(AA1739&lt;E,0,1),0)</f>
        <v>0</v>
      </c>
      <c r="BE1739" s="21" t="n">
        <f aca="false">IF(BE1738=0,IF((AB1739+(AZ1738+BA1738+BB1738+BC1738+BD1738+BF1738+AE1738+AF1738+AG1738+AH1738)*P)&gt;B,1,0),0)+IF(BE1738=1,IF(AB1739&lt;E,0,1),0)</f>
        <v>0</v>
      </c>
      <c r="BF1739" s="21" t="n">
        <f aca="false">IF(BF1738=0,IF((AC1739+(BA1738+BB1738+BC1738+BD1738+BE1738+AE1738+AF1738+AG1738+AH1738+AI1738)*P)&gt;B,1,0),0)+IF(BF1738=1,IF(AC1739&lt;E,0,1),0)</f>
        <v>0</v>
      </c>
      <c r="BG1739" s="0" t="n">
        <f aca="false">IF((IF(AD1739&gt;AD1738,1,0)+IF(AD1739&gt;AD1737,1,0)+IF(AD1739&gt;AD1736,1,0)+IF(AD1739&lt;AD1740,0,1)+IF(AD1739&lt;AD1741,0,1)+IF(AD1739&lt;AD1742,0,1))=6,1+MAX(BG$215:BG1738),0)</f>
        <v>0</v>
      </c>
      <c r="BH1739" s="0" t="n">
        <f aca="false">IF(AD1739&gt;0,1+BH1738,0)</f>
        <v>0</v>
      </c>
      <c r="BI1739" s="0" t="n">
        <f aca="false">IF(BH1739&gt;BH1740,BH1739,0)</f>
        <v>0</v>
      </c>
      <c r="BJ1739" s="0"/>
      <c r="BK1739" s="0"/>
      <c r="BL1739" s="0"/>
      <c r="BM1739" s="0" t="n">
        <v>1511</v>
      </c>
      <c r="BN1739" s="0"/>
      <c r="BO1739" s="0"/>
      <c r="BP1739" s="0"/>
      <c r="BQ1739" s="0"/>
      <c r="BR1739" s="0"/>
      <c r="BS1739" s="0"/>
      <c r="BT1739" s="0"/>
      <c r="BU1739" s="0"/>
      <c r="BV1739" s="0"/>
      <c r="BW1739" s="0"/>
      <c r="BX1739" s="0"/>
      <c r="BY1739" s="0"/>
      <c r="BZ1739" s="0"/>
      <c r="CA1739" s="0"/>
      <c r="CB1739" s="0"/>
      <c r="CC1739" s="15"/>
    </row>
    <row r="1740" customFormat="false" ht="15" hidden="false" customHeight="false" outlineLevel="0" collapsed="false">
      <c r="A1740" s="9" t="n">
        <f aca="false">A1739+1</f>
        <v>1712</v>
      </c>
      <c r="B1740" s="20" t="n">
        <f aca="false">IF(AE1739=0,B1739+A,B1739-S)</f>
        <v>12</v>
      </c>
      <c r="C1740" s="20" t="n">
        <f aca="false">IF(AF1739=0,C1739+A,C1739-S)</f>
        <v>15</v>
      </c>
      <c r="D1740" s="20" t="n">
        <f aca="false">IF(AG1739=0,D1739+A,D1739-S)</f>
        <v>15</v>
      </c>
      <c r="E1740" s="20" t="n">
        <f aca="false">IF(AH1739=0,E1739+A,E1739-S)</f>
        <v>15</v>
      </c>
      <c r="F1740" s="20" t="n">
        <f aca="false">IF(AI1739=0,F1739+A,F1739-S)</f>
        <v>15</v>
      </c>
      <c r="G1740" s="20" t="n">
        <f aca="false">IF(AJ1739=0,G1739+A,G1739-S)</f>
        <v>15</v>
      </c>
      <c r="H1740" s="20" t="n">
        <f aca="false">IF(AK1739=0,H1739+A,H1739-S)</f>
        <v>15</v>
      </c>
      <c r="I1740" s="20" t="n">
        <f aca="false">IF(AL1739=0,I1739+A,I1739-S)</f>
        <v>12</v>
      </c>
      <c r="J1740" s="20" t="n">
        <f aca="false">IF(AM1739=0,J1739+A,J1739-S)</f>
        <v>12</v>
      </c>
      <c r="K1740" s="20" t="n">
        <f aca="false">IF(AN1739=0,K1739+A,K1739-S)</f>
        <v>13</v>
      </c>
      <c r="L1740" s="20" t="n">
        <f aca="false">IF(AO1739=0,L1739+A,L1739-S)</f>
        <v>15</v>
      </c>
      <c r="M1740" s="20" t="n">
        <f aca="false">IF(AP1739=0,M1739+A,M1739-S)</f>
        <v>14</v>
      </c>
      <c r="N1740" s="20" t="n">
        <f aca="false">IF(AQ1739=0,N1739+A,N1739-S)</f>
        <v>14</v>
      </c>
      <c r="O1740" s="20" t="n">
        <f aca="false">IF(AR1739=0,O1739+A,O1739-S)</f>
        <v>12</v>
      </c>
      <c r="P1740" s="20" t="n">
        <f aca="false">IF(AS1739=0,P1739+A,P1739-S)</f>
        <v>15</v>
      </c>
      <c r="Q1740" s="20" t="n">
        <f aca="false">IF(AT1739=0,Q1739+A,Q1739-S)</f>
        <v>15</v>
      </c>
      <c r="R1740" s="20" t="n">
        <f aca="false">IF(AU1739=0,R1739+A,R1739-S)</f>
        <v>14</v>
      </c>
      <c r="S1740" s="20" t="n">
        <f aca="false">IF(AV1739=0,S1739+A,S1739-S)</f>
        <v>15</v>
      </c>
      <c r="T1740" s="20" t="n">
        <f aca="false">IF(AW1739=0,T1739+A,T1739-S)</f>
        <v>13</v>
      </c>
      <c r="U1740" s="20" t="n">
        <f aca="false">IF(AX1739=0,U1739+A,U1739-S)</f>
        <v>14</v>
      </c>
      <c r="V1740" s="20" t="n">
        <f aca="false">IF(AY1739=0,V1739+A,V1739-S)</f>
        <v>12</v>
      </c>
      <c r="W1740" s="20" t="n">
        <f aca="false">IF(AZ1739=0,W1739+A,W1739-S)</f>
        <v>12</v>
      </c>
      <c r="X1740" s="20" t="n">
        <f aca="false">IF(BA1739=0,X1739+A,X1739-S)</f>
        <v>13</v>
      </c>
      <c r="Y1740" s="20" t="n">
        <f aca="false">IF(BB1739=0,Y1739+A,Y1739-S)</f>
        <v>12</v>
      </c>
      <c r="Z1740" s="20" t="n">
        <f aca="false">IF(BC1739=0,Z1739+A,Z1739-S)</f>
        <v>12</v>
      </c>
      <c r="AA1740" s="20" t="n">
        <f aca="false">IF(BD1739=0,AA1739+A,AA1739-S)</f>
        <v>15</v>
      </c>
      <c r="AB1740" s="20" t="n">
        <f aca="false">IF(BE1739=0,AB1739+A,AB1739-S)</f>
        <v>14</v>
      </c>
      <c r="AC1740" s="20" t="n">
        <f aca="false">IF(BF1739=0,AC1739+A,AC1739-S)</f>
        <v>12</v>
      </c>
      <c r="AD1740" s="9" t="n">
        <f aca="false">COUNTIF(AE1740:BF1740,1)</f>
        <v>0</v>
      </c>
      <c r="AE1740" s="21" t="n">
        <f aca="false">IF(AE1739=0,IF((B1740+(BB1739+BC1739+BD1739+BE1739+BF1739+AF1739+AG1739+AH1739+AI1739+AJ1739)*P)&gt;B,1,0),0)+IF(AE1739=1,IF(B1740&lt;E,0,1),0)</f>
        <v>0</v>
      </c>
      <c r="AF1740" s="21" t="n">
        <f aca="false">IF(AF1739=0,IF((C1740+(BC1739+BD1739+BE1739+BF1739+AE1739+AG1739+AH1739+AI1739+AJ1739+AK1739)*P)&gt;B,1,0),0)+IF(AF1739=1,IF(C1740&lt;E,0,1),0)</f>
        <v>0</v>
      </c>
      <c r="AG1740" s="21" t="n">
        <f aca="false">IF(AG1739=0,IF((D1740+(BD1739+BE1739+BF1739+AE1739+AF1739+AH1739+AI1739+AJ1739+AK1739+AL1739)*P)&gt;B,1,0),0)+IF(AG1739=1,IF(D1740&lt;E,0,1),0)</f>
        <v>0</v>
      </c>
      <c r="AH1740" s="21" t="n">
        <f aca="false">IF(AH1739=0,IF((E1740+(BE1739+BF1739+AE1739+AF1739+AG1739+AI1739+AJ1739+AK1739+AL1739+AM1739)*P)&gt;B,1,0),0)+IF(AH1739=1,IF(E1740&lt;E,0,1),0)</f>
        <v>0</v>
      </c>
      <c r="AI1740" s="21" t="n">
        <f aca="false">IF(AI1739=0,IF((F1740+(BF1739+AE1739+AF1739+AG1739+AH1739+AJ1739+AK1739+AL1739+AM1739+AN1739)*P)&gt;B,1,0),0)+IF(AI1739=1,IF(F1740&lt;E,0,1),0)</f>
        <v>0</v>
      </c>
      <c r="AJ1740" s="21" t="n">
        <f aca="false">IF(AJ1739=0,IF((G1740+(AE1739+AF1739+AG1739+AH1739+AI1739+AK1739+AL1739+AM1739+AN1739+AO1739)*P)&gt;B,1,0),0)+IF(AJ1739=1,IF(G1740&lt;E,0,1),0)</f>
        <v>0</v>
      </c>
      <c r="AK1740" s="21" t="n">
        <f aca="false">IF(AK1739=0,IF((H1740+(AF1739+AG1739+AH1739+AI1739+AJ1739+AL1739+AM1739+AN1739+AO1739+AP1739)*P)&gt;B,1,0),0)+IF(AK1739=1,IF(H1740&lt;E,0,1),0)</f>
        <v>0</v>
      </c>
      <c r="AL1740" s="21" t="n">
        <f aca="false">IF(AL1739=0,IF((I1740+(AG1739+AH1739+AI1739+AJ1739+AK1739+AM1739+AN1739+AO1739+AP1739+AQ1739)*P)&gt;B,1,0),0)+IF(AL1739=1,IF(I1740&lt;E,0,1),0)</f>
        <v>0</v>
      </c>
      <c r="AM1740" s="21" t="n">
        <f aca="false">IF(AM1739=0,IF((J1740+(AH1739+AI1739+AJ1739+AK1739+AL1739+AN1739+AO1739+AP1739+AQ1739+AR1739)*P)&gt;B,1,0),0)+IF(AM1739=1,IF(J1740&lt;E,0,1),0)</f>
        <v>0</v>
      </c>
      <c r="AN1740" s="21" t="n">
        <f aca="false">IF(AN1739=0,IF((K1740+(AI1739+AJ1739+AK1739+AL1739+AM1739+AO1739+AP1739+AQ1739+AR1739+AS1739)*P)&gt;B,1,0),0)+IF(AN1739=1,IF(K1740&lt;E,0,1),0)</f>
        <v>0</v>
      </c>
      <c r="AO1740" s="21" t="n">
        <f aca="false">IF(AO1739=0,IF((L1740+(AJ1739+AK1739+AL1739+AM1739+AN1739+AP1739+AQ1739+AR1739+AS1739+AT1739)*P)&gt;B,1,0),0)+IF(AO1739=1,IF(L1740&lt;E,0,1),0)</f>
        <v>0</v>
      </c>
      <c r="AP1740" s="21" t="n">
        <f aca="false">IF(AP1739=0,IF((M1740+(AK1739+AL1739+AM1739+AN1739+AO1739+AQ1739+AR1739+AS1739+AT1739+AU1739)*P)&gt;B,1,0),0)+IF(AP1739=1,IF(M1740&lt;E,0,1),0)</f>
        <v>0</v>
      </c>
      <c r="AQ1740" s="21" t="n">
        <f aca="false">IF(AQ1739=0,IF((N1740+(AL1739+AM1739+AN1739+AO1739+AP1739+AR1739+AS1739+AT1739+AU1739+AV1739)*P)&gt;B,1,0),0)+IF(AQ1739=1,IF(N1740&lt;E,0,1),0)</f>
        <v>0</v>
      </c>
      <c r="AR1740" s="21" t="n">
        <f aca="false">IF(AR1739=0,IF((O1740+(AM1739+AN1739+AO1739+AP1739+AQ1739+AS1739+AT1739+AU1739+AV1739+AW1739)*P)&gt;B,1,0),0)+IF(AR1739=1,IF(O1740&lt;E,0,1),0)</f>
        <v>0</v>
      </c>
      <c r="AS1740" s="21" t="n">
        <f aca="false">IF(AS1739=0,IF((P1740+(AN1739+AO1739+AP1739+AQ1739+AR1739+AT1739+AU1739+AV1739+AW1739+AX1739)*P)&gt;B,1,0),0)+IF(AS1739=1,IF(P1740&lt;E,0,1),0)</f>
        <v>0</v>
      </c>
      <c r="AT1740" s="21" t="n">
        <f aca="false">IF(AT1739=0,IF((Q1740+(AO1739+AP1739+AQ1739+AR1739+AS1739+AU1739+AV1739+AW1739+AX1739+AY1739)*P)&gt;B,1,0),0)+IF(AT1739=1,IF(Q1740&lt;E,0,1),0)</f>
        <v>0</v>
      </c>
      <c r="AU1740" s="21" t="n">
        <f aca="false">IF(AU1739=0,IF((R1740+(AP1739+AQ1739+AR1739+AS1739+AT1739+AV1739+AW1739+AX1739+AY1739+AZ1739)*P)&gt;B,1,0),0)+IF(AU1739=1,IF(R1740&lt;E,0,1),0)</f>
        <v>0</v>
      </c>
      <c r="AV1740" s="21" t="n">
        <f aca="false">IF(AV1739=0,IF((S1740+(AQ1739+AR1739+AS1739+AT1739+AU1739+AW1739+AX1739+AY1739+AZ1739+BA1739)*P)&gt;B,1,0),0)+IF(AV1739=1,IF(S1740&lt;E,0,1),0)</f>
        <v>0</v>
      </c>
      <c r="AW1740" s="21" t="n">
        <f aca="false">IF(AW1739=0,IF((T1740+(AR1739+AS1739+AT1739+AU1739+AV1739+AX1739+AY1739+AZ1739+BA1739+BB1739)*P)&gt;B,1,0),0)+IF(AW1739=1,IF(T1740&lt;E,0,1),0)</f>
        <v>0</v>
      </c>
      <c r="AX1740" s="21" t="n">
        <f aca="false">IF(AX1739=0,IF((U1740+(AS1739+AT1739+AU1739+AV1739+AW1739+AY1739+AZ1739+BA1739+BB1739+BC1739)*P)&gt;B,1,0),0)+IF(AX1739=1,IF(U1740&lt;E,0,1),0)</f>
        <v>0</v>
      </c>
      <c r="AY1740" s="21" t="n">
        <f aca="false">IF(AY1739=0,IF((V1740+(AT1739+AU1739+AV1739+AW1739+AX1739+AZ1739+BA1739+BB1739+BC1739+BD1739)*P)&gt;B,1,0),0)+IF(AY1739=1,IF(V1740&lt;E,0,1),0)</f>
        <v>0</v>
      </c>
      <c r="AZ1740" s="21" t="n">
        <f aca="false">IF(AZ1739=0,IF((W1740+(AU1739+AV1739+AW1739+AX1739+AY1739+BA1739+BB1739+BC1739+BD1739+BE1739)*P)&gt;B,1,0),0)+IF(AZ1739=1,IF(W1740&lt;E,0,1),0)</f>
        <v>0</v>
      </c>
      <c r="BA1740" s="21" t="n">
        <f aca="false">IF(BA1739=0,IF((X1740+(AV1739+AW1739+AX1739+AY1739+AZ1739+BB1739+BC1739+BD1739+BE1739+BF1739)*P)&gt;B,1,0),0)+IF(BA1739=1,IF(X1740&lt;E,0,1),0)</f>
        <v>0</v>
      </c>
      <c r="BB1740" s="21" t="n">
        <f aca="false">IF(BB1739=0,IF((Y1740+(AW1739+AX1739+AY1739+AZ1739+BA1739+BC1739+BD1739+BE1739+BF1739+AE1739)*P)&gt;B,1,0),0)+IF(BB1739=1,IF(Y1740&lt;E,0,1),0)</f>
        <v>0</v>
      </c>
      <c r="BC1740" s="21" t="n">
        <f aca="false">IF(BC1739=0,IF((Z1740+(AX1739+AY1739+AZ1739+BA1739+BB1739+BD1739+BE1739+BF1739+AE1739+AF1739)*P)&gt;B,1,0),0)+IF(BC1739=1,IF(Z1740&lt;E,0,1),0)</f>
        <v>0</v>
      </c>
      <c r="BD1740" s="21" t="n">
        <f aca="false">IF(BD1739=0,IF((AA1740+(AY1739+AZ1739+BA1739+BB1739+BC1739+BE1739+BF1739+AE1739+AF1739+AG1739)*P)&gt;B,1,0),0)+IF(BD1739=1,IF(AA1740&lt;E,0,1),0)</f>
        <v>0</v>
      </c>
      <c r="BE1740" s="21" t="n">
        <f aca="false">IF(BE1739=0,IF((AB1740+(AZ1739+BA1739+BB1739+BC1739+BD1739+BF1739+AE1739+AF1739+AG1739+AH1739)*P)&gt;B,1,0),0)+IF(BE1739=1,IF(AB1740&lt;E,0,1),0)</f>
        <v>0</v>
      </c>
      <c r="BF1740" s="21" t="n">
        <f aca="false">IF(BF1739=0,IF((AC1740+(BA1739+BB1739+BC1739+BD1739+BE1739+AE1739+AF1739+AG1739+AH1739+AI1739)*P)&gt;B,1,0),0)+IF(BF1739=1,IF(AC1740&lt;E,0,1),0)</f>
        <v>0</v>
      </c>
      <c r="BG1740" s="0" t="n">
        <f aca="false">IF((IF(AD1740&gt;AD1739,1,0)+IF(AD1740&gt;AD1738,1,0)+IF(AD1740&gt;AD1737,1,0)+IF(AD1740&lt;AD1741,0,1)+IF(AD1740&lt;AD1742,0,1)+IF(AD1740&lt;AD1743,0,1))=6,1+MAX(BG$215:BG1739),0)</f>
        <v>0</v>
      </c>
      <c r="BH1740" s="0" t="n">
        <f aca="false">IF(AD1740&gt;0,1+BH1739,0)</f>
        <v>0</v>
      </c>
      <c r="BI1740" s="0" t="n">
        <f aca="false">IF(BH1740&gt;BH1741,BH1740,0)</f>
        <v>0</v>
      </c>
      <c r="BJ1740" s="0"/>
      <c r="BK1740" s="0"/>
      <c r="BL1740" s="0"/>
      <c r="BM1740" s="0" t="n">
        <v>1512</v>
      </c>
      <c r="BN1740" s="0"/>
      <c r="BO1740" s="0"/>
      <c r="BP1740" s="0"/>
      <c r="BQ1740" s="0"/>
      <c r="BR1740" s="0"/>
      <c r="BS1740" s="0"/>
      <c r="BT1740" s="0"/>
      <c r="BU1740" s="0"/>
      <c r="BV1740" s="0"/>
      <c r="BW1740" s="0"/>
      <c r="BX1740" s="0"/>
      <c r="BY1740" s="0"/>
      <c r="BZ1740" s="0"/>
      <c r="CA1740" s="0"/>
      <c r="CB1740" s="0"/>
      <c r="CC1740" s="15"/>
    </row>
    <row r="1741" customFormat="false" ht="15" hidden="false" customHeight="false" outlineLevel="0" collapsed="false">
      <c r="A1741" s="9" t="n">
        <f aca="false">A1740+1</f>
        <v>1713</v>
      </c>
      <c r="B1741" s="20" t="n">
        <f aca="false">IF(AE1740=0,B1740+A,B1740-S)</f>
        <v>13</v>
      </c>
      <c r="C1741" s="20" t="n">
        <f aca="false">IF(AF1740=0,C1740+A,C1740-S)</f>
        <v>16</v>
      </c>
      <c r="D1741" s="20" t="n">
        <f aca="false">IF(AG1740=0,D1740+A,D1740-S)</f>
        <v>16</v>
      </c>
      <c r="E1741" s="20" t="n">
        <f aca="false">IF(AH1740=0,E1740+A,E1740-S)</f>
        <v>16</v>
      </c>
      <c r="F1741" s="20" t="n">
        <f aca="false">IF(AI1740=0,F1740+A,F1740-S)</f>
        <v>16</v>
      </c>
      <c r="G1741" s="20" t="n">
        <f aca="false">IF(AJ1740=0,G1740+A,G1740-S)</f>
        <v>16</v>
      </c>
      <c r="H1741" s="20" t="n">
        <f aca="false">IF(AK1740=0,H1740+A,H1740-S)</f>
        <v>16</v>
      </c>
      <c r="I1741" s="20" t="n">
        <f aca="false">IF(AL1740=0,I1740+A,I1740-S)</f>
        <v>13</v>
      </c>
      <c r="J1741" s="20" t="n">
        <f aca="false">IF(AM1740=0,J1740+A,J1740-S)</f>
        <v>13</v>
      </c>
      <c r="K1741" s="20" t="n">
        <f aca="false">IF(AN1740=0,K1740+A,K1740-S)</f>
        <v>14</v>
      </c>
      <c r="L1741" s="20" t="n">
        <f aca="false">IF(AO1740=0,L1740+A,L1740-S)</f>
        <v>16</v>
      </c>
      <c r="M1741" s="20" t="n">
        <f aca="false">IF(AP1740=0,M1740+A,M1740-S)</f>
        <v>15</v>
      </c>
      <c r="N1741" s="20" t="n">
        <f aca="false">IF(AQ1740=0,N1740+A,N1740-S)</f>
        <v>15</v>
      </c>
      <c r="O1741" s="20" t="n">
        <f aca="false">IF(AR1740=0,O1740+A,O1740-S)</f>
        <v>13</v>
      </c>
      <c r="P1741" s="20" t="n">
        <f aca="false">IF(AS1740=0,P1740+A,P1740-S)</f>
        <v>16</v>
      </c>
      <c r="Q1741" s="20" t="n">
        <f aca="false">IF(AT1740=0,Q1740+A,Q1740-S)</f>
        <v>16</v>
      </c>
      <c r="R1741" s="20" t="n">
        <f aca="false">IF(AU1740=0,R1740+A,R1740-S)</f>
        <v>15</v>
      </c>
      <c r="S1741" s="20" t="n">
        <f aca="false">IF(AV1740=0,S1740+A,S1740-S)</f>
        <v>16</v>
      </c>
      <c r="T1741" s="20" t="n">
        <f aca="false">IF(AW1740=0,T1740+A,T1740-S)</f>
        <v>14</v>
      </c>
      <c r="U1741" s="20" t="n">
        <f aca="false">IF(AX1740=0,U1740+A,U1740-S)</f>
        <v>15</v>
      </c>
      <c r="V1741" s="20" t="n">
        <f aca="false">IF(AY1740=0,V1740+A,V1740-S)</f>
        <v>13</v>
      </c>
      <c r="W1741" s="20" t="n">
        <f aca="false">IF(AZ1740=0,W1740+A,W1740-S)</f>
        <v>13</v>
      </c>
      <c r="X1741" s="20" t="n">
        <f aca="false">IF(BA1740=0,X1740+A,X1740-S)</f>
        <v>14</v>
      </c>
      <c r="Y1741" s="20" t="n">
        <f aca="false">IF(BB1740=0,Y1740+A,Y1740-S)</f>
        <v>13</v>
      </c>
      <c r="Z1741" s="20" t="n">
        <f aca="false">IF(BC1740=0,Z1740+A,Z1740-S)</f>
        <v>13</v>
      </c>
      <c r="AA1741" s="20" t="n">
        <f aca="false">IF(BD1740=0,AA1740+A,AA1740-S)</f>
        <v>16</v>
      </c>
      <c r="AB1741" s="20" t="n">
        <f aca="false">IF(BE1740=0,AB1740+A,AB1740-S)</f>
        <v>15</v>
      </c>
      <c r="AC1741" s="20" t="n">
        <f aca="false">IF(BF1740=0,AC1740+A,AC1740-S)</f>
        <v>13</v>
      </c>
      <c r="AD1741" s="9" t="n">
        <f aca="false">COUNTIF(AE1741:BF1741,1)</f>
        <v>0</v>
      </c>
      <c r="AE1741" s="21" t="n">
        <f aca="false">IF(AE1740=0,IF((B1741+(BB1740+BC1740+BD1740+BE1740+BF1740+AF1740+AG1740+AH1740+AI1740+AJ1740)*P)&gt;B,1,0),0)+IF(AE1740=1,IF(B1741&lt;E,0,1),0)</f>
        <v>0</v>
      </c>
      <c r="AF1741" s="21" t="n">
        <f aca="false">IF(AF1740=0,IF((C1741+(BC1740+BD1740+BE1740+BF1740+AE1740+AG1740+AH1740+AI1740+AJ1740+AK1740)*P)&gt;B,1,0),0)+IF(AF1740=1,IF(C1741&lt;E,0,1),0)</f>
        <v>0</v>
      </c>
      <c r="AG1741" s="21" t="n">
        <f aca="false">IF(AG1740=0,IF((D1741+(BD1740+BE1740+BF1740+AE1740+AF1740+AH1740+AI1740+AJ1740+AK1740+AL1740)*P)&gt;B,1,0),0)+IF(AG1740=1,IF(D1741&lt;E,0,1),0)</f>
        <v>0</v>
      </c>
      <c r="AH1741" s="21" t="n">
        <f aca="false">IF(AH1740=0,IF((E1741+(BE1740+BF1740+AE1740+AF1740+AG1740+AI1740+AJ1740+AK1740+AL1740+AM1740)*P)&gt;B,1,0),0)+IF(AH1740=1,IF(E1741&lt;E,0,1),0)</f>
        <v>0</v>
      </c>
      <c r="AI1741" s="21" t="n">
        <f aca="false">IF(AI1740=0,IF((F1741+(BF1740+AE1740+AF1740+AG1740+AH1740+AJ1740+AK1740+AL1740+AM1740+AN1740)*P)&gt;B,1,0),0)+IF(AI1740=1,IF(F1741&lt;E,0,1),0)</f>
        <v>0</v>
      </c>
      <c r="AJ1741" s="21" t="n">
        <f aca="false">IF(AJ1740=0,IF((G1741+(AE1740+AF1740+AG1740+AH1740+AI1740+AK1740+AL1740+AM1740+AN1740+AO1740)*P)&gt;B,1,0),0)+IF(AJ1740=1,IF(G1741&lt;E,0,1),0)</f>
        <v>0</v>
      </c>
      <c r="AK1741" s="21" t="n">
        <f aca="false">IF(AK1740=0,IF((H1741+(AF1740+AG1740+AH1740+AI1740+AJ1740+AL1740+AM1740+AN1740+AO1740+AP1740)*P)&gt;B,1,0),0)+IF(AK1740=1,IF(H1741&lt;E,0,1),0)</f>
        <v>0</v>
      </c>
      <c r="AL1741" s="21" t="n">
        <f aca="false">IF(AL1740=0,IF((I1741+(AG1740+AH1740+AI1740+AJ1740+AK1740+AM1740+AN1740+AO1740+AP1740+AQ1740)*P)&gt;B,1,0),0)+IF(AL1740=1,IF(I1741&lt;E,0,1),0)</f>
        <v>0</v>
      </c>
      <c r="AM1741" s="21" t="n">
        <f aca="false">IF(AM1740=0,IF((J1741+(AH1740+AI1740+AJ1740+AK1740+AL1740+AN1740+AO1740+AP1740+AQ1740+AR1740)*P)&gt;B,1,0),0)+IF(AM1740=1,IF(J1741&lt;E,0,1),0)</f>
        <v>0</v>
      </c>
      <c r="AN1741" s="21" t="n">
        <f aca="false">IF(AN1740=0,IF((K1741+(AI1740+AJ1740+AK1740+AL1740+AM1740+AO1740+AP1740+AQ1740+AR1740+AS1740)*P)&gt;B,1,0),0)+IF(AN1740=1,IF(K1741&lt;E,0,1),0)</f>
        <v>0</v>
      </c>
      <c r="AO1741" s="21" t="n">
        <f aca="false">IF(AO1740=0,IF((L1741+(AJ1740+AK1740+AL1740+AM1740+AN1740+AP1740+AQ1740+AR1740+AS1740+AT1740)*P)&gt;B,1,0),0)+IF(AO1740=1,IF(L1741&lt;E,0,1),0)</f>
        <v>0</v>
      </c>
      <c r="AP1741" s="21" t="n">
        <f aca="false">IF(AP1740=0,IF((M1741+(AK1740+AL1740+AM1740+AN1740+AO1740+AQ1740+AR1740+AS1740+AT1740+AU1740)*P)&gt;B,1,0),0)+IF(AP1740=1,IF(M1741&lt;E,0,1),0)</f>
        <v>0</v>
      </c>
      <c r="AQ1741" s="21" t="n">
        <f aca="false">IF(AQ1740=0,IF((N1741+(AL1740+AM1740+AN1740+AO1740+AP1740+AR1740+AS1740+AT1740+AU1740+AV1740)*P)&gt;B,1,0),0)+IF(AQ1740=1,IF(N1741&lt;E,0,1),0)</f>
        <v>0</v>
      </c>
      <c r="AR1741" s="21" t="n">
        <f aca="false">IF(AR1740=0,IF((O1741+(AM1740+AN1740+AO1740+AP1740+AQ1740+AS1740+AT1740+AU1740+AV1740+AW1740)*P)&gt;B,1,0),0)+IF(AR1740=1,IF(O1741&lt;E,0,1),0)</f>
        <v>0</v>
      </c>
      <c r="AS1741" s="21" t="n">
        <f aca="false">IF(AS1740=0,IF((P1741+(AN1740+AO1740+AP1740+AQ1740+AR1740+AT1740+AU1740+AV1740+AW1740+AX1740)*P)&gt;B,1,0),0)+IF(AS1740=1,IF(P1741&lt;E,0,1),0)</f>
        <v>0</v>
      </c>
      <c r="AT1741" s="21" t="n">
        <f aca="false">IF(AT1740=0,IF((Q1741+(AO1740+AP1740+AQ1740+AR1740+AS1740+AU1740+AV1740+AW1740+AX1740+AY1740)*P)&gt;B,1,0),0)+IF(AT1740=1,IF(Q1741&lt;E,0,1),0)</f>
        <v>0</v>
      </c>
      <c r="AU1741" s="21" t="n">
        <f aca="false">IF(AU1740=0,IF((R1741+(AP1740+AQ1740+AR1740+AS1740+AT1740+AV1740+AW1740+AX1740+AY1740+AZ1740)*P)&gt;B,1,0),0)+IF(AU1740=1,IF(R1741&lt;E,0,1),0)</f>
        <v>0</v>
      </c>
      <c r="AV1741" s="21" t="n">
        <f aca="false">IF(AV1740=0,IF((S1741+(AQ1740+AR1740+AS1740+AT1740+AU1740+AW1740+AX1740+AY1740+AZ1740+BA1740)*P)&gt;B,1,0),0)+IF(AV1740=1,IF(S1741&lt;E,0,1),0)</f>
        <v>0</v>
      </c>
      <c r="AW1741" s="21" t="n">
        <f aca="false">IF(AW1740=0,IF((T1741+(AR1740+AS1740+AT1740+AU1740+AV1740+AX1740+AY1740+AZ1740+BA1740+BB1740)*P)&gt;B,1,0),0)+IF(AW1740=1,IF(T1741&lt;E,0,1),0)</f>
        <v>0</v>
      </c>
      <c r="AX1741" s="21" t="n">
        <f aca="false">IF(AX1740=0,IF((U1741+(AS1740+AT1740+AU1740+AV1740+AW1740+AY1740+AZ1740+BA1740+BB1740+BC1740)*P)&gt;B,1,0),0)+IF(AX1740=1,IF(U1741&lt;E,0,1),0)</f>
        <v>0</v>
      </c>
      <c r="AY1741" s="21" t="n">
        <f aca="false">IF(AY1740=0,IF((V1741+(AT1740+AU1740+AV1740+AW1740+AX1740+AZ1740+BA1740+BB1740+BC1740+BD1740)*P)&gt;B,1,0),0)+IF(AY1740=1,IF(V1741&lt;E,0,1),0)</f>
        <v>0</v>
      </c>
      <c r="AZ1741" s="21" t="n">
        <f aca="false">IF(AZ1740=0,IF((W1741+(AU1740+AV1740+AW1740+AX1740+AY1740+BA1740+BB1740+BC1740+BD1740+BE1740)*P)&gt;B,1,0),0)+IF(AZ1740=1,IF(W1741&lt;E,0,1),0)</f>
        <v>0</v>
      </c>
      <c r="BA1741" s="21" t="n">
        <f aca="false">IF(BA1740=0,IF((X1741+(AV1740+AW1740+AX1740+AY1740+AZ1740+BB1740+BC1740+BD1740+BE1740+BF1740)*P)&gt;B,1,0),0)+IF(BA1740=1,IF(X1741&lt;E,0,1),0)</f>
        <v>0</v>
      </c>
      <c r="BB1741" s="21" t="n">
        <f aca="false">IF(BB1740=0,IF((Y1741+(AW1740+AX1740+AY1740+AZ1740+BA1740+BC1740+BD1740+BE1740+BF1740+AE1740)*P)&gt;B,1,0),0)+IF(BB1740=1,IF(Y1741&lt;E,0,1),0)</f>
        <v>0</v>
      </c>
      <c r="BC1741" s="21" t="n">
        <f aca="false">IF(BC1740=0,IF((Z1741+(AX1740+AY1740+AZ1740+BA1740+BB1740+BD1740+BE1740+BF1740+AE1740+AF1740)*P)&gt;B,1,0),0)+IF(BC1740=1,IF(Z1741&lt;E,0,1),0)</f>
        <v>0</v>
      </c>
      <c r="BD1741" s="21" t="n">
        <f aca="false">IF(BD1740=0,IF((AA1741+(AY1740+AZ1740+BA1740+BB1740+BC1740+BE1740+BF1740+AE1740+AF1740+AG1740)*P)&gt;B,1,0),0)+IF(BD1740=1,IF(AA1741&lt;E,0,1),0)</f>
        <v>0</v>
      </c>
      <c r="BE1741" s="21" t="n">
        <f aca="false">IF(BE1740=0,IF((AB1741+(AZ1740+BA1740+BB1740+BC1740+BD1740+BF1740+AE1740+AF1740+AG1740+AH1740)*P)&gt;B,1,0),0)+IF(BE1740=1,IF(AB1741&lt;E,0,1),0)</f>
        <v>0</v>
      </c>
      <c r="BF1741" s="21" t="n">
        <f aca="false">IF(BF1740=0,IF((AC1741+(BA1740+BB1740+BC1740+BD1740+BE1740+AE1740+AF1740+AG1740+AH1740+AI1740)*P)&gt;B,1,0),0)+IF(BF1740=1,IF(AC1741&lt;E,0,1),0)</f>
        <v>0</v>
      </c>
      <c r="BG1741" s="0" t="n">
        <f aca="false">IF((IF(AD1741&gt;AD1740,1,0)+IF(AD1741&gt;AD1739,1,0)+IF(AD1741&gt;AD1738,1,0)+IF(AD1741&lt;AD1742,0,1)+IF(AD1741&lt;AD1743,0,1)+IF(AD1741&lt;AD1744,0,1))=6,1+MAX(BG$215:BG1740),0)</f>
        <v>0</v>
      </c>
      <c r="BH1741" s="0" t="n">
        <f aca="false">IF(AD1741&gt;0,1+BH1740,0)</f>
        <v>0</v>
      </c>
      <c r="BI1741" s="0" t="n">
        <f aca="false">IF(BH1741&gt;BH1742,BH1741,0)</f>
        <v>0</v>
      </c>
      <c r="BJ1741" s="0"/>
      <c r="BK1741" s="0"/>
      <c r="BL1741" s="0"/>
      <c r="BM1741" s="0" t="n">
        <v>1513</v>
      </c>
      <c r="BN1741" s="0"/>
      <c r="BO1741" s="0"/>
      <c r="BP1741" s="0"/>
      <c r="BQ1741" s="0"/>
      <c r="BR1741" s="0"/>
      <c r="BS1741" s="0"/>
      <c r="BT1741" s="0"/>
      <c r="BU1741" s="0"/>
      <c r="BV1741" s="0"/>
      <c r="BW1741" s="0"/>
      <c r="BX1741" s="0"/>
      <c r="BY1741" s="0"/>
      <c r="BZ1741" s="0"/>
      <c r="CA1741" s="0"/>
      <c r="CB1741" s="0"/>
      <c r="CC1741" s="15"/>
    </row>
    <row r="1742" customFormat="false" ht="15" hidden="false" customHeight="false" outlineLevel="0" collapsed="false">
      <c r="A1742" s="9" t="n">
        <f aca="false">A1741+1</f>
        <v>1714</v>
      </c>
      <c r="B1742" s="20" t="n">
        <f aca="false">IF(AE1741=0,B1741+A,B1741-S)</f>
        <v>14</v>
      </c>
      <c r="C1742" s="20" t="n">
        <f aca="false">IF(AF1741=0,C1741+A,C1741-S)</f>
        <v>17</v>
      </c>
      <c r="D1742" s="20" t="n">
        <f aca="false">IF(AG1741=0,D1741+A,D1741-S)</f>
        <v>17</v>
      </c>
      <c r="E1742" s="20" t="n">
        <f aca="false">IF(AH1741=0,E1741+A,E1741-S)</f>
        <v>17</v>
      </c>
      <c r="F1742" s="20" t="n">
        <f aca="false">IF(AI1741=0,F1741+A,F1741-S)</f>
        <v>17</v>
      </c>
      <c r="G1742" s="20" t="n">
        <f aca="false">IF(AJ1741=0,G1741+A,G1741-S)</f>
        <v>17</v>
      </c>
      <c r="H1742" s="20" t="n">
        <f aca="false">IF(AK1741=0,H1741+A,H1741-S)</f>
        <v>17</v>
      </c>
      <c r="I1742" s="20" t="n">
        <f aca="false">IF(AL1741=0,I1741+A,I1741-S)</f>
        <v>14</v>
      </c>
      <c r="J1742" s="20" t="n">
        <f aca="false">IF(AM1741=0,J1741+A,J1741-S)</f>
        <v>14</v>
      </c>
      <c r="K1742" s="20" t="n">
        <f aca="false">IF(AN1741=0,K1741+A,K1741-S)</f>
        <v>15</v>
      </c>
      <c r="L1742" s="20" t="n">
        <f aca="false">IF(AO1741=0,L1741+A,L1741-S)</f>
        <v>17</v>
      </c>
      <c r="M1742" s="20" t="n">
        <f aca="false">IF(AP1741=0,M1741+A,M1741-S)</f>
        <v>16</v>
      </c>
      <c r="N1742" s="20" t="n">
        <f aca="false">IF(AQ1741=0,N1741+A,N1741-S)</f>
        <v>16</v>
      </c>
      <c r="O1742" s="20" t="n">
        <f aca="false">IF(AR1741=0,O1741+A,O1741-S)</f>
        <v>14</v>
      </c>
      <c r="P1742" s="20" t="n">
        <f aca="false">IF(AS1741=0,P1741+A,P1741-S)</f>
        <v>17</v>
      </c>
      <c r="Q1742" s="20" t="n">
        <f aca="false">IF(AT1741=0,Q1741+A,Q1741-S)</f>
        <v>17</v>
      </c>
      <c r="R1742" s="20" t="n">
        <f aca="false">IF(AU1741=0,R1741+A,R1741-S)</f>
        <v>16</v>
      </c>
      <c r="S1742" s="20" t="n">
        <f aca="false">IF(AV1741=0,S1741+A,S1741-S)</f>
        <v>17</v>
      </c>
      <c r="T1742" s="20" t="n">
        <f aca="false">IF(AW1741=0,T1741+A,T1741-S)</f>
        <v>15</v>
      </c>
      <c r="U1742" s="20" t="n">
        <f aca="false">IF(AX1741=0,U1741+A,U1741-S)</f>
        <v>16</v>
      </c>
      <c r="V1742" s="20" t="n">
        <f aca="false">IF(AY1741=0,V1741+A,V1741-S)</f>
        <v>14</v>
      </c>
      <c r="W1742" s="20" t="n">
        <f aca="false">IF(AZ1741=0,W1741+A,W1741-S)</f>
        <v>14</v>
      </c>
      <c r="X1742" s="20" t="n">
        <f aca="false">IF(BA1741=0,X1741+A,X1741-S)</f>
        <v>15</v>
      </c>
      <c r="Y1742" s="20" t="n">
        <f aca="false">IF(BB1741=0,Y1741+A,Y1741-S)</f>
        <v>14</v>
      </c>
      <c r="Z1742" s="20" t="n">
        <f aca="false">IF(BC1741=0,Z1741+A,Z1741-S)</f>
        <v>14</v>
      </c>
      <c r="AA1742" s="20" t="n">
        <f aca="false">IF(BD1741=0,AA1741+A,AA1741-S)</f>
        <v>17</v>
      </c>
      <c r="AB1742" s="20" t="n">
        <f aca="false">IF(BE1741=0,AB1741+A,AB1741-S)</f>
        <v>16</v>
      </c>
      <c r="AC1742" s="20" t="n">
        <f aca="false">IF(BF1741=0,AC1741+A,AC1741-S)</f>
        <v>14</v>
      </c>
      <c r="AD1742" s="9" t="n">
        <f aca="false">COUNTIF(AE1742:BF1742,1)</f>
        <v>0</v>
      </c>
      <c r="AE1742" s="21" t="n">
        <f aca="false">IF(AE1741=0,IF((B1742+(BB1741+BC1741+BD1741+BE1741+BF1741+AF1741+AG1741+AH1741+AI1741+AJ1741)*P)&gt;B,1,0),0)+IF(AE1741=1,IF(B1742&lt;E,0,1),0)</f>
        <v>0</v>
      </c>
      <c r="AF1742" s="21" t="n">
        <f aca="false">IF(AF1741=0,IF((C1742+(BC1741+BD1741+BE1741+BF1741+AE1741+AG1741+AH1741+AI1741+AJ1741+AK1741)*P)&gt;B,1,0),0)+IF(AF1741=1,IF(C1742&lt;E,0,1),0)</f>
        <v>0</v>
      </c>
      <c r="AG1742" s="21" t="n">
        <f aca="false">IF(AG1741=0,IF((D1742+(BD1741+BE1741+BF1741+AE1741+AF1741+AH1741+AI1741+AJ1741+AK1741+AL1741)*P)&gt;B,1,0),0)+IF(AG1741=1,IF(D1742&lt;E,0,1),0)</f>
        <v>0</v>
      </c>
      <c r="AH1742" s="21" t="n">
        <f aca="false">IF(AH1741=0,IF((E1742+(BE1741+BF1741+AE1741+AF1741+AG1741+AI1741+AJ1741+AK1741+AL1741+AM1741)*P)&gt;B,1,0),0)+IF(AH1741=1,IF(E1742&lt;E,0,1),0)</f>
        <v>0</v>
      </c>
      <c r="AI1742" s="21" t="n">
        <f aca="false">IF(AI1741=0,IF((F1742+(BF1741+AE1741+AF1741+AG1741+AH1741+AJ1741+AK1741+AL1741+AM1741+AN1741)*P)&gt;B,1,0),0)+IF(AI1741=1,IF(F1742&lt;E,0,1),0)</f>
        <v>0</v>
      </c>
      <c r="AJ1742" s="21" t="n">
        <f aca="false">IF(AJ1741=0,IF((G1742+(AE1741+AF1741+AG1741+AH1741+AI1741+AK1741+AL1741+AM1741+AN1741+AO1741)*P)&gt;B,1,0),0)+IF(AJ1741=1,IF(G1742&lt;E,0,1),0)</f>
        <v>0</v>
      </c>
      <c r="AK1742" s="21" t="n">
        <f aca="false">IF(AK1741=0,IF((H1742+(AF1741+AG1741+AH1741+AI1741+AJ1741+AL1741+AM1741+AN1741+AO1741+AP1741)*P)&gt;B,1,0),0)+IF(AK1741=1,IF(H1742&lt;E,0,1),0)</f>
        <v>0</v>
      </c>
      <c r="AL1742" s="21" t="n">
        <f aca="false">IF(AL1741=0,IF((I1742+(AG1741+AH1741+AI1741+AJ1741+AK1741+AM1741+AN1741+AO1741+AP1741+AQ1741)*P)&gt;B,1,0),0)+IF(AL1741=1,IF(I1742&lt;E,0,1),0)</f>
        <v>0</v>
      </c>
      <c r="AM1742" s="21" t="n">
        <f aca="false">IF(AM1741=0,IF((J1742+(AH1741+AI1741+AJ1741+AK1741+AL1741+AN1741+AO1741+AP1741+AQ1741+AR1741)*P)&gt;B,1,0),0)+IF(AM1741=1,IF(J1742&lt;E,0,1),0)</f>
        <v>0</v>
      </c>
      <c r="AN1742" s="21" t="n">
        <f aca="false">IF(AN1741=0,IF((K1742+(AI1741+AJ1741+AK1741+AL1741+AM1741+AO1741+AP1741+AQ1741+AR1741+AS1741)*P)&gt;B,1,0),0)+IF(AN1741=1,IF(K1742&lt;E,0,1),0)</f>
        <v>0</v>
      </c>
      <c r="AO1742" s="21" t="n">
        <f aca="false">IF(AO1741=0,IF((L1742+(AJ1741+AK1741+AL1741+AM1741+AN1741+AP1741+AQ1741+AR1741+AS1741+AT1741)*P)&gt;B,1,0),0)+IF(AO1741=1,IF(L1742&lt;E,0,1),0)</f>
        <v>0</v>
      </c>
      <c r="AP1742" s="21" t="n">
        <f aca="false">IF(AP1741=0,IF((M1742+(AK1741+AL1741+AM1741+AN1741+AO1741+AQ1741+AR1741+AS1741+AT1741+AU1741)*P)&gt;B,1,0),0)+IF(AP1741=1,IF(M1742&lt;E,0,1),0)</f>
        <v>0</v>
      </c>
      <c r="AQ1742" s="21" t="n">
        <f aca="false">IF(AQ1741=0,IF((N1742+(AL1741+AM1741+AN1741+AO1741+AP1741+AR1741+AS1741+AT1741+AU1741+AV1741)*P)&gt;B,1,0),0)+IF(AQ1741=1,IF(N1742&lt;E,0,1),0)</f>
        <v>0</v>
      </c>
      <c r="AR1742" s="21" t="n">
        <f aca="false">IF(AR1741=0,IF((O1742+(AM1741+AN1741+AO1741+AP1741+AQ1741+AS1741+AT1741+AU1741+AV1741+AW1741)*P)&gt;B,1,0),0)+IF(AR1741=1,IF(O1742&lt;E,0,1),0)</f>
        <v>0</v>
      </c>
      <c r="AS1742" s="21" t="n">
        <f aca="false">IF(AS1741=0,IF((P1742+(AN1741+AO1741+AP1741+AQ1741+AR1741+AT1741+AU1741+AV1741+AW1741+AX1741)*P)&gt;B,1,0),0)+IF(AS1741=1,IF(P1742&lt;E,0,1),0)</f>
        <v>0</v>
      </c>
      <c r="AT1742" s="21" t="n">
        <f aca="false">IF(AT1741=0,IF((Q1742+(AO1741+AP1741+AQ1741+AR1741+AS1741+AU1741+AV1741+AW1741+AX1741+AY1741)*P)&gt;B,1,0),0)+IF(AT1741=1,IF(Q1742&lt;E,0,1),0)</f>
        <v>0</v>
      </c>
      <c r="AU1742" s="21" t="n">
        <f aca="false">IF(AU1741=0,IF((R1742+(AP1741+AQ1741+AR1741+AS1741+AT1741+AV1741+AW1741+AX1741+AY1741+AZ1741)*P)&gt;B,1,0),0)+IF(AU1741=1,IF(R1742&lt;E,0,1),0)</f>
        <v>0</v>
      </c>
      <c r="AV1742" s="21" t="n">
        <f aca="false">IF(AV1741=0,IF((S1742+(AQ1741+AR1741+AS1741+AT1741+AU1741+AW1741+AX1741+AY1741+AZ1741+BA1741)*P)&gt;B,1,0),0)+IF(AV1741=1,IF(S1742&lt;E,0,1),0)</f>
        <v>0</v>
      </c>
      <c r="AW1742" s="21" t="n">
        <f aca="false">IF(AW1741=0,IF((T1742+(AR1741+AS1741+AT1741+AU1741+AV1741+AX1741+AY1741+AZ1741+BA1741+BB1741)*P)&gt;B,1,0),0)+IF(AW1741=1,IF(T1742&lt;E,0,1),0)</f>
        <v>0</v>
      </c>
      <c r="AX1742" s="21" t="n">
        <f aca="false">IF(AX1741=0,IF((U1742+(AS1741+AT1741+AU1741+AV1741+AW1741+AY1741+AZ1741+BA1741+BB1741+BC1741)*P)&gt;B,1,0),0)+IF(AX1741=1,IF(U1742&lt;E,0,1),0)</f>
        <v>0</v>
      </c>
      <c r="AY1742" s="21" t="n">
        <f aca="false">IF(AY1741=0,IF((V1742+(AT1741+AU1741+AV1741+AW1741+AX1741+AZ1741+BA1741+BB1741+BC1741+BD1741)*P)&gt;B,1,0),0)+IF(AY1741=1,IF(V1742&lt;E,0,1),0)</f>
        <v>0</v>
      </c>
      <c r="AZ1742" s="21" t="n">
        <f aca="false">IF(AZ1741=0,IF((W1742+(AU1741+AV1741+AW1741+AX1741+AY1741+BA1741+BB1741+BC1741+BD1741+BE1741)*P)&gt;B,1,0),0)+IF(AZ1741=1,IF(W1742&lt;E,0,1),0)</f>
        <v>0</v>
      </c>
      <c r="BA1742" s="21" t="n">
        <f aca="false">IF(BA1741=0,IF((X1742+(AV1741+AW1741+AX1741+AY1741+AZ1741+BB1741+BC1741+BD1741+BE1741+BF1741)*P)&gt;B,1,0),0)+IF(BA1741=1,IF(X1742&lt;E,0,1),0)</f>
        <v>0</v>
      </c>
      <c r="BB1742" s="21" t="n">
        <f aca="false">IF(BB1741=0,IF((Y1742+(AW1741+AX1741+AY1741+AZ1741+BA1741+BC1741+BD1741+BE1741+BF1741+AE1741)*P)&gt;B,1,0),0)+IF(BB1741=1,IF(Y1742&lt;E,0,1),0)</f>
        <v>0</v>
      </c>
      <c r="BC1742" s="21" t="n">
        <f aca="false">IF(BC1741=0,IF((Z1742+(AX1741+AY1741+AZ1741+BA1741+BB1741+BD1741+BE1741+BF1741+AE1741+AF1741)*P)&gt;B,1,0),0)+IF(BC1741=1,IF(Z1742&lt;E,0,1),0)</f>
        <v>0</v>
      </c>
      <c r="BD1742" s="21" t="n">
        <f aca="false">IF(BD1741=0,IF((AA1742+(AY1741+AZ1741+BA1741+BB1741+BC1741+BE1741+BF1741+AE1741+AF1741+AG1741)*P)&gt;B,1,0),0)+IF(BD1741=1,IF(AA1742&lt;E,0,1),0)</f>
        <v>0</v>
      </c>
      <c r="BE1742" s="21" t="n">
        <f aca="false">IF(BE1741=0,IF((AB1742+(AZ1741+BA1741+BB1741+BC1741+BD1741+BF1741+AE1741+AF1741+AG1741+AH1741)*P)&gt;B,1,0),0)+IF(BE1741=1,IF(AB1742&lt;E,0,1),0)</f>
        <v>0</v>
      </c>
      <c r="BF1742" s="21" t="n">
        <f aca="false">IF(BF1741=0,IF((AC1742+(BA1741+BB1741+BC1741+BD1741+BE1741+AE1741+AF1741+AG1741+AH1741+AI1741)*P)&gt;B,1,0),0)+IF(BF1741=1,IF(AC1742&lt;E,0,1),0)</f>
        <v>0</v>
      </c>
      <c r="BG1742" s="0" t="n">
        <f aca="false">IF((IF(AD1742&gt;AD1741,1,0)+IF(AD1742&gt;AD1740,1,0)+IF(AD1742&gt;AD1739,1,0)+IF(AD1742&lt;AD1743,0,1)+IF(AD1742&lt;AD1744,0,1)+IF(AD1742&lt;AD1745,0,1))=6,1+MAX(BG$215:BG1741),0)</f>
        <v>0</v>
      </c>
      <c r="BH1742" s="0" t="n">
        <f aca="false">IF(AD1742&gt;0,1+BH1741,0)</f>
        <v>0</v>
      </c>
      <c r="BI1742" s="0" t="n">
        <f aca="false">IF(BH1742&gt;BH1743,BH1742,0)</f>
        <v>0</v>
      </c>
      <c r="BJ1742" s="0"/>
      <c r="BK1742" s="0"/>
      <c r="BL1742" s="0"/>
      <c r="BM1742" s="0" t="n">
        <v>1514</v>
      </c>
      <c r="BN1742" s="0"/>
      <c r="BO1742" s="0"/>
      <c r="BP1742" s="0"/>
      <c r="BQ1742" s="0"/>
      <c r="BR1742" s="0"/>
      <c r="BS1742" s="0"/>
      <c r="BT1742" s="0"/>
      <c r="BU1742" s="0"/>
      <c r="BV1742" s="0"/>
      <c r="BW1742" s="0"/>
      <c r="BX1742" s="0"/>
      <c r="BY1742" s="0"/>
      <c r="BZ1742" s="0"/>
      <c r="CA1742" s="0"/>
      <c r="CB1742" s="0"/>
      <c r="CC1742" s="15"/>
    </row>
    <row r="1743" customFormat="false" ht="15" hidden="false" customHeight="false" outlineLevel="0" collapsed="false">
      <c r="A1743" s="9" t="n">
        <f aca="false">A1742+1</f>
        <v>1715</v>
      </c>
      <c r="B1743" s="20" t="n">
        <f aca="false">IF(AE1742=0,B1742+A,B1742-S)</f>
        <v>15</v>
      </c>
      <c r="C1743" s="20" t="n">
        <f aca="false">IF(AF1742=0,C1742+A,C1742-S)</f>
        <v>18</v>
      </c>
      <c r="D1743" s="20" t="n">
        <f aca="false">IF(AG1742=0,D1742+A,D1742-S)</f>
        <v>18</v>
      </c>
      <c r="E1743" s="20" t="n">
        <f aca="false">IF(AH1742=0,E1742+A,E1742-S)</f>
        <v>18</v>
      </c>
      <c r="F1743" s="20" t="n">
        <f aca="false">IF(AI1742=0,F1742+A,F1742-S)</f>
        <v>18</v>
      </c>
      <c r="G1743" s="20" t="n">
        <f aca="false">IF(AJ1742=0,G1742+A,G1742-S)</f>
        <v>18</v>
      </c>
      <c r="H1743" s="20" t="n">
        <f aca="false">IF(AK1742=0,H1742+A,H1742-S)</f>
        <v>18</v>
      </c>
      <c r="I1743" s="20" t="n">
        <f aca="false">IF(AL1742=0,I1742+A,I1742-S)</f>
        <v>15</v>
      </c>
      <c r="J1743" s="20" t="n">
        <f aca="false">IF(AM1742=0,J1742+A,J1742-S)</f>
        <v>15</v>
      </c>
      <c r="K1743" s="20" t="n">
        <f aca="false">IF(AN1742=0,K1742+A,K1742-S)</f>
        <v>16</v>
      </c>
      <c r="L1743" s="20" t="n">
        <f aca="false">IF(AO1742=0,L1742+A,L1742-S)</f>
        <v>18</v>
      </c>
      <c r="M1743" s="20" t="n">
        <f aca="false">IF(AP1742=0,M1742+A,M1742-S)</f>
        <v>17</v>
      </c>
      <c r="N1743" s="20" t="n">
        <f aca="false">IF(AQ1742=0,N1742+A,N1742-S)</f>
        <v>17</v>
      </c>
      <c r="O1743" s="20" t="n">
        <f aca="false">IF(AR1742=0,O1742+A,O1742-S)</f>
        <v>15</v>
      </c>
      <c r="P1743" s="20" t="n">
        <f aca="false">IF(AS1742=0,P1742+A,P1742-S)</f>
        <v>18</v>
      </c>
      <c r="Q1743" s="20" t="n">
        <f aca="false">IF(AT1742=0,Q1742+A,Q1742-S)</f>
        <v>18</v>
      </c>
      <c r="R1743" s="20" t="n">
        <f aca="false">IF(AU1742=0,R1742+A,R1742-S)</f>
        <v>17</v>
      </c>
      <c r="S1743" s="20" t="n">
        <f aca="false">IF(AV1742=0,S1742+A,S1742-S)</f>
        <v>18</v>
      </c>
      <c r="T1743" s="20" t="n">
        <f aca="false">IF(AW1742=0,T1742+A,T1742-S)</f>
        <v>16</v>
      </c>
      <c r="U1743" s="20" t="n">
        <f aca="false">IF(AX1742=0,U1742+A,U1742-S)</f>
        <v>17</v>
      </c>
      <c r="V1743" s="20" t="n">
        <f aca="false">IF(AY1742=0,V1742+A,V1742-S)</f>
        <v>15</v>
      </c>
      <c r="W1743" s="20" t="n">
        <f aca="false">IF(AZ1742=0,W1742+A,W1742-S)</f>
        <v>15</v>
      </c>
      <c r="X1743" s="20" t="n">
        <f aca="false">IF(BA1742=0,X1742+A,X1742-S)</f>
        <v>16</v>
      </c>
      <c r="Y1743" s="20" t="n">
        <f aca="false">IF(BB1742=0,Y1742+A,Y1742-S)</f>
        <v>15</v>
      </c>
      <c r="Z1743" s="20" t="n">
        <f aca="false">IF(BC1742=0,Z1742+A,Z1742-S)</f>
        <v>15</v>
      </c>
      <c r="AA1743" s="20" t="n">
        <f aca="false">IF(BD1742=0,AA1742+A,AA1742-S)</f>
        <v>18</v>
      </c>
      <c r="AB1743" s="20" t="n">
        <f aca="false">IF(BE1742=0,AB1742+A,AB1742-S)</f>
        <v>17</v>
      </c>
      <c r="AC1743" s="20" t="n">
        <f aca="false">IF(BF1742=0,AC1742+A,AC1742-S)</f>
        <v>15</v>
      </c>
      <c r="AD1743" s="9" t="n">
        <f aca="false">COUNTIF(AE1743:BF1743,1)</f>
        <v>0</v>
      </c>
      <c r="AE1743" s="21" t="n">
        <f aca="false">IF(AE1742=0,IF((B1743+(BB1742+BC1742+BD1742+BE1742+BF1742+AF1742+AG1742+AH1742+AI1742+AJ1742)*P)&gt;B,1,0),0)+IF(AE1742=1,IF(B1743&lt;E,0,1),0)</f>
        <v>0</v>
      </c>
      <c r="AF1743" s="21" t="n">
        <f aca="false">IF(AF1742=0,IF((C1743+(BC1742+BD1742+BE1742+BF1742+AE1742+AG1742+AH1742+AI1742+AJ1742+AK1742)*P)&gt;B,1,0),0)+IF(AF1742=1,IF(C1743&lt;E,0,1),0)</f>
        <v>0</v>
      </c>
      <c r="AG1743" s="21" t="n">
        <f aca="false">IF(AG1742=0,IF((D1743+(BD1742+BE1742+BF1742+AE1742+AF1742+AH1742+AI1742+AJ1742+AK1742+AL1742)*P)&gt;B,1,0),0)+IF(AG1742=1,IF(D1743&lt;E,0,1),0)</f>
        <v>0</v>
      </c>
      <c r="AH1743" s="21" t="n">
        <f aca="false">IF(AH1742=0,IF((E1743+(BE1742+BF1742+AE1742+AF1742+AG1742+AI1742+AJ1742+AK1742+AL1742+AM1742)*P)&gt;B,1,0),0)+IF(AH1742=1,IF(E1743&lt;E,0,1),0)</f>
        <v>0</v>
      </c>
      <c r="AI1743" s="21" t="n">
        <f aca="false">IF(AI1742=0,IF((F1743+(BF1742+AE1742+AF1742+AG1742+AH1742+AJ1742+AK1742+AL1742+AM1742+AN1742)*P)&gt;B,1,0),0)+IF(AI1742=1,IF(F1743&lt;E,0,1),0)</f>
        <v>0</v>
      </c>
      <c r="AJ1743" s="21" t="n">
        <f aca="false">IF(AJ1742=0,IF((G1743+(AE1742+AF1742+AG1742+AH1742+AI1742+AK1742+AL1742+AM1742+AN1742+AO1742)*P)&gt;B,1,0),0)+IF(AJ1742=1,IF(G1743&lt;E,0,1),0)</f>
        <v>0</v>
      </c>
      <c r="AK1743" s="21" t="n">
        <f aca="false">IF(AK1742=0,IF((H1743+(AF1742+AG1742+AH1742+AI1742+AJ1742+AL1742+AM1742+AN1742+AO1742+AP1742)*P)&gt;B,1,0),0)+IF(AK1742=1,IF(H1743&lt;E,0,1),0)</f>
        <v>0</v>
      </c>
      <c r="AL1743" s="21" t="n">
        <f aca="false">IF(AL1742=0,IF((I1743+(AG1742+AH1742+AI1742+AJ1742+AK1742+AM1742+AN1742+AO1742+AP1742+AQ1742)*P)&gt;B,1,0),0)+IF(AL1742=1,IF(I1743&lt;E,0,1),0)</f>
        <v>0</v>
      </c>
      <c r="AM1743" s="21" t="n">
        <f aca="false">IF(AM1742=0,IF((J1743+(AH1742+AI1742+AJ1742+AK1742+AL1742+AN1742+AO1742+AP1742+AQ1742+AR1742)*P)&gt;B,1,0),0)+IF(AM1742=1,IF(J1743&lt;E,0,1),0)</f>
        <v>0</v>
      </c>
      <c r="AN1743" s="21" t="n">
        <f aca="false">IF(AN1742=0,IF((K1743+(AI1742+AJ1742+AK1742+AL1742+AM1742+AO1742+AP1742+AQ1742+AR1742+AS1742)*P)&gt;B,1,0),0)+IF(AN1742=1,IF(K1743&lt;E,0,1),0)</f>
        <v>0</v>
      </c>
      <c r="AO1743" s="21" t="n">
        <f aca="false">IF(AO1742=0,IF((L1743+(AJ1742+AK1742+AL1742+AM1742+AN1742+AP1742+AQ1742+AR1742+AS1742+AT1742)*P)&gt;B,1,0),0)+IF(AO1742=1,IF(L1743&lt;E,0,1),0)</f>
        <v>0</v>
      </c>
      <c r="AP1743" s="21" t="n">
        <f aca="false">IF(AP1742=0,IF((M1743+(AK1742+AL1742+AM1742+AN1742+AO1742+AQ1742+AR1742+AS1742+AT1742+AU1742)*P)&gt;B,1,0),0)+IF(AP1742=1,IF(M1743&lt;E,0,1),0)</f>
        <v>0</v>
      </c>
      <c r="AQ1743" s="21" t="n">
        <f aca="false">IF(AQ1742=0,IF((N1743+(AL1742+AM1742+AN1742+AO1742+AP1742+AR1742+AS1742+AT1742+AU1742+AV1742)*P)&gt;B,1,0),0)+IF(AQ1742=1,IF(N1743&lt;E,0,1),0)</f>
        <v>0</v>
      </c>
      <c r="AR1743" s="21" t="n">
        <f aca="false">IF(AR1742=0,IF((O1743+(AM1742+AN1742+AO1742+AP1742+AQ1742+AS1742+AT1742+AU1742+AV1742+AW1742)*P)&gt;B,1,0),0)+IF(AR1742=1,IF(O1743&lt;E,0,1),0)</f>
        <v>0</v>
      </c>
      <c r="AS1743" s="21" t="n">
        <f aca="false">IF(AS1742=0,IF((P1743+(AN1742+AO1742+AP1742+AQ1742+AR1742+AT1742+AU1742+AV1742+AW1742+AX1742)*P)&gt;B,1,0),0)+IF(AS1742=1,IF(P1743&lt;E,0,1),0)</f>
        <v>0</v>
      </c>
      <c r="AT1743" s="21" t="n">
        <f aca="false">IF(AT1742=0,IF((Q1743+(AO1742+AP1742+AQ1742+AR1742+AS1742+AU1742+AV1742+AW1742+AX1742+AY1742)*P)&gt;B,1,0),0)+IF(AT1742=1,IF(Q1743&lt;E,0,1),0)</f>
        <v>0</v>
      </c>
      <c r="AU1743" s="21" t="n">
        <f aca="false">IF(AU1742=0,IF((R1743+(AP1742+AQ1742+AR1742+AS1742+AT1742+AV1742+AW1742+AX1742+AY1742+AZ1742)*P)&gt;B,1,0),0)+IF(AU1742=1,IF(R1743&lt;E,0,1),0)</f>
        <v>0</v>
      </c>
      <c r="AV1743" s="21" t="n">
        <f aca="false">IF(AV1742=0,IF((S1743+(AQ1742+AR1742+AS1742+AT1742+AU1742+AW1742+AX1742+AY1742+AZ1742+BA1742)*P)&gt;B,1,0),0)+IF(AV1742=1,IF(S1743&lt;E,0,1),0)</f>
        <v>0</v>
      </c>
      <c r="AW1743" s="21" t="n">
        <f aca="false">IF(AW1742=0,IF((T1743+(AR1742+AS1742+AT1742+AU1742+AV1742+AX1742+AY1742+AZ1742+BA1742+BB1742)*P)&gt;B,1,0),0)+IF(AW1742=1,IF(T1743&lt;E,0,1),0)</f>
        <v>0</v>
      </c>
      <c r="AX1743" s="21" t="n">
        <f aca="false">IF(AX1742=0,IF((U1743+(AS1742+AT1742+AU1742+AV1742+AW1742+AY1742+AZ1742+BA1742+BB1742+BC1742)*P)&gt;B,1,0),0)+IF(AX1742=1,IF(U1743&lt;E,0,1),0)</f>
        <v>0</v>
      </c>
      <c r="AY1743" s="21" t="n">
        <f aca="false">IF(AY1742=0,IF((V1743+(AT1742+AU1742+AV1742+AW1742+AX1742+AZ1742+BA1742+BB1742+BC1742+BD1742)*P)&gt;B,1,0),0)+IF(AY1742=1,IF(V1743&lt;E,0,1),0)</f>
        <v>0</v>
      </c>
      <c r="AZ1743" s="21" t="n">
        <f aca="false">IF(AZ1742=0,IF((W1743+(AU1742+AV1742+AW1742+AX1742+AY1742+BA1742+BB1742+BC1742+BD1742+BE1742)*P)&gt;B,1,0),0)+IF(AZ1742=1,IF(W1743&lt;E,0,1),0)</f>
        <v>0</v>
      </c>
      <c r="BA1743" s="21" t="n">
        <f aca="false">IF(BA1742=0,IF((X1743+(AV1742+AW1742+AX1742+AY1742+AZ1742+BB1742+BC1742+BD1742+BE1742+BF1742)*P)&gt;B,1,0),0)+IF(BA1742=1,IF(X1743&lt;E,0,1),0)</f>
        <v>0</v>
      </c>
      <c r="BB1743" s="21" t="n">
        <f aca="false">IF(BB1742=0,IF((Y1743+(AW1742+AX1742+AY1742+AZ1742+BA1742+BC1742+BD1742+BE1742+BF1742+AE1742)*P)&gt;B,1,0),0)+IF(BB1742=1,IF(Y1743&lt;E,0,1),0)</f>
        <v>0</v>
      </c>
      <c r="BC1743" s="21" t="n">
        <f aca="false">IF(BC1742=0,IF((Z1743+(AX1742+AY1742+AZ1742+BA1742+BB1742+BD1742+BE1742+BF1742+AE1742+AF1742)*P)&gt;B,1,0),0)+IF(BC1742=1,IF(Z1743&lt;E,0,1),0)</f>
        <v>0</v>
      </c>
      <c r="BD1743" s="21" t="n">
        <f aca="false">IF(BD1742=0,IF((AA1743+(AY1742+AZ1742+BA1742+BB1742+BC1742+BE1742+BF1742+AE1742+AF1742+AG1742)*P)&gt;B,1,0),0)+IF(BD1742=1,IF(AA1743&lt;E,0,1),0)</f>
        <v>0</v>
      </c>
      <c r="BE1743" s="21" t="n">
        <f aca="false">IF(BE1742=0,IF((AB1743+(AZ1742+BA1742+BB1742+BC1742+BD1742+BF1742+AE1742+AF1742+AG1742+AH1742)*P)&gt;B,1,0),0)+IF(BE1742=1,IF(AB1743&lt;E,0,1),0)</f>
        <v>0</v>
      </c>
      <c r="BF1743" s="21" t="n">
        <f aca="false">IF(BF1742=0,IF((AC1743+(BA1742+BB1742+BC1742+BD1742+BE1742+AE1742+AF1742+AG1742+AH1742+AI1742)*P)&gt;B,1,0),0)+IF(BF1742=1,IF(AC1743&lt;E,0,1),0)</f>
        <v>0</v>
      </c>
      <c r="BG1743" s="0" t="n">
        <f aca="false">IF((IF(AD1743&gt;AD1742,1,0)+IF(AD1743&gt;AD1741,1,0)+IF(AD1743&gt;AD1740,1,0)+IF(AD1743&lt;AD1744,0,1)+IF(AD1743&lt;AD1745,0,1)+IF(AD1743&lt;AD1746,0,1))=6,1+MAX(BG$215:BG1742),0)</f>
        <v>0</v>
      </c>
      <c r="BH1743" s="0" t="n">
        <f aca="false">IF(AD1743&gt;0,1+BH1742,0)</f>
        <v>0</v>
      </c>
      <c r="BI1743" s="0" t="n">
        <f aca="false">IF(BH1743&gt;BH1744,BH1743,0)</f>
        <v>0</v>
      </c>
      <c r="BJ1743" s="0"/>
      <c r="BK1743" s="0"/>
      <c r="BL1743" s="0"/>
      <c r="BM1743" s="0" t="n">
        <v>1515</v>
      </c>
      <c r="BN1743" s="0"/>
      <c r="BO1743" s="0"/>
      <c r="BP1743" s="0"/>
      <c r="BQ1743" s="0"/>
      <c r="BR1743" s="0"/>
      <c r="BS1743" s="0"/>
      <c r="BT1743" s="0"/>
      <c r="BU1743" s="0"/>
      <c r="BV1743" s="0"/>
      <c r="BW1743" s="0"/>
      <c r="BX1743" s="0"/>
      <c r="BY1743" s="0"/>
      <c r="BZ1743" s="0"/>
      <c r="CA1743" s="0"/>
      <c r="CB1743" s="0"/>
      <c r="CC1743" s="15"/>
    </row>
    <row r="1744" customFormat="false" ht="15" hidden="false" customHeight="false" outlineLevel="0" collapsed="false">
      <c r="A1744" s="9" t="n">
        <f aca="false">A1743+1</f>
        <v>1716</v>
      </c>
      <c r="B1744" s="20" t="n">
        <f aca="false">IF(AE1743=0,B1743+A,B1743-S)</f>
        <v>16</v>
      </c>
      <c r="C1744" s="20" t="n">
        <f aca="false">IF(AF1743=0,C1743+A,C1743-S)</f>
        <v>19</v>
      </c>
      <c r="D1744" s="20" t="n">
        <f aca="false">IF(AG1743=0,D1743+A,D1743-S)</f>
        <v>19</v>
      </c>
      <c r="E1744" s="20" t="n">
        <f aca="false">IF(AH1743=0,E1743+A,E1743-S)</f>
        <v>19</v>
      </c>
      <c r="F1744" s="20" t="n">
        <f aca="false">IF(AI1743=0,F1743+A,F1743-S)</f>
        <v>19</v>
      </c>
      <c r="G1744" s="20" t="n">
        <f aca="false">IF(AJ1743=0,G1743+A,G1743-S)</f>
        <v>19</v>
      </c>
      <c r="H1744" s="20" t="n">
        <f aca="false">IF(AK1743=0,H1743+A,H1743-S)</f>
        <v>19</v>
      </c>
      <c r="I1744" s="20" t="n">
        <f aca="false">IF(AL1743=0,I1743+A,I1743-S)</f>
        <v>16</v>
      </c>
      <c r="J1744" s="20" t="n">
        <f aca="false">IF(AM1743=0,J1743+A,J1743-S)</f>
        <v>16</v>
      </c>
      <c r="K1744" s="20" t="n">
        <f aca="false">IF(AN1743=0,K1743+A,K1743-S)</f>
        <v>17</v>
      </c>
      <c r="L1744" s="20" t="n">
        <f aca="false">IF(AO1743=0,L1743+A,L1743-S)</f>
        <v>19</v>
      </c>
      <c r="M1744" s="20" t="n">
        <f aca="false">IF(AP1743=0,M1743+A,M1743-S)</f>
        <v>18</v>
      </c>
      <c r="N1744" s="20" t="n">
        <f aca="false">IF(AQ1743=0,N1743+A,N1743-S)</f>
        <v>18</v>
      </c>
      <c r="O1744" s="20" t="n">
        <f aca="false">IF(AR1743=0,O1743+A,O1743-S)</f>
        <v>16</v>
      </c>
      <c r="P1744" s="20" t="n">
        <f aca="false">IF(AS1743=0,P1743+A,P1743-S)</f>
        <v>19</v>
      </c>
      <c r="Q1744" s="20" t="n">
        <f aca="false">IF(AT1743=0,Q1743+A,Q1743-S)</f>
        <v>19</v>
      </c>
      <c r="R1744" s="20" t="n">
        <f aca="false">IF(AU1743=0,R1743+A,R1743-S)</f>
        <v>18</v>
      </c>
      <c r="S1744" s="20" t="n">
        <f aca="false">IF(AV1743=0,S1743+A,S1743-S)</f>
        <v>19</v>
      </c>
      <c r="T1744" s="20" t="n">
        <f aca="false">IF(AW1743=0,T1743+A,T1743-S)</f>
        <v>17</v>
      </c>
      <c r="U1744" s="20" t="n">
        <f aca="false">IF(AX1743=0,U1743+A,U1743-S)</f>
        <v>18</v>
      </c>
      <c r="V1744" s="20" t="n">
        <f aca="false">IF(AY1743=0,V1743+A,V1743-S)</f>
        <v>16</v>
      </c>
      <c r="W1744" s="20" t="n">
        <f aca="false">IF(AZ1743=0,W1743+A,W1743-S)</f>
        <v>16</v>
      </c>
      <c r="X1744" s="20" t="n">
        <f aca="false">IF(BA1743=0,X1743+A,X1743-S)</f>
        <v>17</v>
      </c>
      <c r="Y1744" s="20" t="n">
        <f aca="false">IF(BB1743=0,Y1743+A,Y1743-S)</f>
        <v>16</v>
      </c>
      <c r="Z1744" s="20" t="n">
        <f aca="false">IF(BC1743=0,Z1743+A,Z1743-S)</f>
        <v>16</v>
      </c>
      <c r="AA1744" s="20" t="n">
        <f aca="false">IF(BD1743=0,AA1743+A,AA1743-S)</f>
        <v>19</v>
      </c>
      <c r="AB1744" s="20" t="n">
        <f aca="false">IF(BE1743=0,AB1743+A,AB1743-S)</f>
        <v>18</v>
      </c>
      <c r="AC1744" s="20" t="n">
        <f aca="false">IF(BF1743=0,AC1743+A,AC1743-S)</f>
        <v>16</v>
      </c>
      <c r="AD1744" s="9" t="n">
        <f aca="false">COUNTIF(AE1744:BF1744,1)</f>
        <v>0</v>
      </c>
      <c r="AE1744" s="21" t="n">
        <f aca="false">IF(AE1743=0,IF((B1744+(BB1743+BC1743+BD1743+BE1743+BF1743+AF1743+AG1743+AH1743+AI1743+AJ1743)*P)&gt;B,1,0),0)+IF(AE1743=1,IF(B1744&lt;E,0,1),0)</f>
        <v>0</v>
      </c>
      <c r="AF1744" s="21" t="n">
        <f aca="false">IF(AF1743=0,IF((C1744+(BC1743+BD1743+BE1743+BF1743+AE1743+AG1743+AH1743+AI1743+AJ1743+AK1743)*P)&gt;B,1,0),0)+IF(AF1743=1,IF(C1744&lt;E,0,1),0)</f>
        <v>0</v>
      </c>
      <c r="AG1744" s="21" t="n">
        <f aca="false">IF(AG1743=0,IF((D1744+(BD1743+BE1743+BF1743+AE1743+AF1743+AH1743+AI1743+AJ1743+AK1743+AL1743)*P)&gt;B,1,0),0)+IF(AG1743=1,IF(D1744&lt;E,0,1),0)</f>
        <v>0</v>
      </c>
      <c r="AH1744" s="21" t="n">
        <f aca="false">IF(AH1743=0,IF((E1744+(BE1743+BF1743+AE1743+AF1743+AG1743+AI1743+AJ1743+AK1743+AL1743+AM1743)*P)&gt;B,1,0),0)+IF(AH1743=1,IF(E1744&lt;E,0,1),0)</f>
        <v>0</v>
      </c>
      <c r="AI1744" s="21" t="n">
        <f aca="false">IF(AI1743=0,IF((F1744+(BF1743+AE1743+AF1743+AG1743+AH1743+AJ1743+AK1743+AL1743+AM1743+AN1743)*P)&gt;B,1,0),0)+IF(AI1743=1,IF(F1744&lt;E,0,1),0)</f>
        <v>0</v>
      </c>
      <c r="AJ1744" s="21" t="n">
        <f aca="false">IF(AJ1743=0,IF((G1744+(AE1743+AF1743+AG1743+AH1743+AI1743+AK1743+AL1743+AM1743+AN1743+AO1743)*P)&gt;B,1,0),0)+IF(AJ1743=1,IF(G1744&lt;E,0,1),0)</f>
        <v>0</v>
      </c>
      <c r="AK1744" s="21" t="n">
        <f aca="false">IF(AK1743=0,IF((H1744+(AF1743+AG1743+AH1743+AI1743+AJ1743+AL1743+AM1743+AN1743+AO1743+AP1743)*P)&gt;B,1,0),0)+IF(AK1743=1,IF(H1744&lt;E,0,1),0)</f>
        <v>0</v>
      </c>
      <c r="AL1744" s="21" t="n">
        <f aca="false">IF(AL1743=0,IF((I1744+(AG1743+AH1743+AI1743+AJ1743+AK1743+AM1743+AN1743+AO1743+AP1743+AQ1743)*P)&gt;B,1,0),0)+IF(AL1743=1,IF(I1744&lt;E,0,1),0)</f>
        <v>0</v>
      </c>
      <c r="AM1744" s="21" t="n">
        <f aca="false">IF(AM1743=0,IF((J1744+(AH1743+AI1743+AJ1743+AK1743+AL1743+AN1743+AO1743+AP1743+AQ1743+AR1743)*P)&gt;B,1,0),0)+IF(AM1743=1,IF(J1744&lt;E,0,1),0)</f>
        <v>0</v>
      </c>
      <c r="AN1744" s="21" t="n">
        <f aca="false">IF(AN1743=0,IF((K1744+(AI1743+AJ1743+AK1743+AL1743+AM1743+AO1743+AP1743+AQ1743+AR1743+AS1743)*P)&gt;B,1,0),0)+IF(AN1743=1,IF(K1744&lt;E,0,1),0)</f>
        <v>0</v>
      </c>
      <c r="AO1744" s="21" t="n">
        <f aca="false">IF(AO1743=0,IF((L1744+(AJ1743+AK1743+AL1743+AM1743+AN1743+AP1743+AQ1743+AR1743+AS1743+AT1743)*P)&gt;B,1,0),0)+IF(AO1743=1,IF(L1744&lt;E,0,1),0)</f>
        <v>0</v>
      </c>
      <c r="AP1744" s="21" t="n">
        <f aca="false">IF(AP1743=0,IF((M1744+(AK1743+AL1743+AM1743+AN1743+AO1743+AQ1743+AR1743+AS1743+AT1743+AU1743)*P)&gt;B,1,0),0)+IF(AP1743=1,IF(M1744&lt;E,0,1),0)</f>
        <v>0</v>
      </c>
      <c r="AQ1744" s="21" t="n">
        <f aca="false">IF(AQ1743=0,IF((N1744+(AL1743+AM1743+AN1743+AO1743+AP1743+AR1743+AS1743+AT1743+AU1743+AV1743)*P)&gt;B,1,0),0)+IF(AQ1743=1,IF(N1744&lt;E,0,1),0)</f>
        <v>0</v>
      </c>
      <c r="AR1744" s="21" t="n">
        <f aca="false">IF(AR1743=0,IF((O1744+(AM1743+AN1743+AO1743+AP1743+AQ1743+AS1743+AT1743+AU1743+AV1743+AW1743)*P)&gt;B,1,0),0)+IF(AR1743=1,IF(O1744&lt;E,0,1),0)</f>
        <v>0</v>
      </c>
      <c r="AS1744" s="21" t="n">
        <f aca="false">IF(AS1743=0,IF((P1744+(AN1743+AO1743+AP1743+AQ1743+AR1743+AT1743+AU1743+AV1743+AW1743+AX1743)*P)&gt;B,1,0),0)+IF(AS1743=1,IF(P1744&lt;E,0,1),0)</f>
        <v>0</v>
      </c>
      <c r="AT1744" s="21" t="n">
        <f aca="false">IF(AT1743=0,IF((Q1744+(AO1743+AP1743+AQ1743+AR1743+AS1743+AU1743+AV1743+AW1743+AX1743+AY1743)*P)&gt;B,1,0),0)+IF(AT1743=1,IF(Q1744&lt;E,0,1),0)</f>
        <v>0</v>
      </c>
      <c r="AU1744" s="21" t="n">
        <f aca="false">IF(AU1743=0,IF((R1744+(AP1743+AQ1743+AR1743+AS1743+AT1743+AV1743+AW1743+AX1743+AY1743+AZ1743)*P)&gt;B,1,0),0)+IF(AU1743=1,IF(R1744&lt;E,0,1),0)</f>
        <v>0</v>
      </c>
      <c r="AV1744" s="21" t="n">
        <f aca="false">IF(AV1743=0,IF((S1744+(AQ1743+AR1743+AS1743+AT1743+AU1743+AW1743+AX1743+AY1743+AZ1743+BA1743)*P)&gt;B,1,0),0)+IF(AV1743=1,IF(S1744&lt;E,0,1),0)</f>
        <v>0</v>
      </c>
      <c r="AW1744" s="21" t="n">
        <f aca="false">IF(AW1743=0,IF((T1744+(AR1743+AS1743+AT1743+AU1743+AV1743+AX1743+AY1743+AZ1743+BA1743+BB1743)*P)&gt;B,1,0),0)+IF(AW1743=1,IF(T1744&lt;E,0,1),0)</f>
        <v>0</v>
      </c>
      <c r="AX1744" s="21" t="n">
        <f aca="false">IF(AX1743=0,IF((U1744+(AS1743+AT1743+AU1743+AV1743+AW1743+AY1743+AZ1743+BA1743+BB1743+BC1743)*P)&gt;B,1,0),0)+IF(AX1743=1,IF(U1744&lt;E,0,1),0)</f>
        <v>0</v>
      </c>
      <c r="AY1744" s="21" t="n">
        <f aca="false">IF(AY1743=0,IF((V1744+(AT1743+AU1743+AV1743+AW1743+AX1743+AZ1743+BA1743+BB1743+BC1743+BD1743)*P)&gt;B,1,0),0)+IF(AY1743=1,IF(V1744&lt;E,0,1),0)</f>
        <v>0</v>
      </c>
      <c r="AZ1744" s="21" t="n">
        <f aca="false">IF(AZ1743=0,IF((W1744+(AU1743+AV1743+AW1743+AX1743+AY1743+BA1743+BB1743+BC1743+BD1743+BE1743)*P)&gt;B,1,0),0)+IF(AZ1743=1,IF(W1744&lt;E,0,1),0)</f>
        <v>0</v>
      </c>
      <c r="BA1744" s="21" t="n">
        <f aca="false">IF(BA1743=0,IF((X1744+(AV1743+AW1743+AX1743+AY1743+AZ1743+BB1743+BC1743+BD1743+BE1743+BF1743)*P)&gt;B,1,0),0)+IF(BA1743=1,IF(X1744&lt;E,0,1),0)</f>
        <v>0</v>
      </c>
      <c r="BB1744" s="21" t="n">
        <f aca="false">IF(BB1743=0,IF((Y1744+(AW1743+AX1743+AY1743+AZ1743+BA1743+BC1743+BD1743+BE1743+BF1743+AE1743)*P)&gt;B,1,0),0)+IF(BB1743=1,IF(Y1744&lt;E,0,1),0)</f>
        <v>0</v>
      </c>
      <c r="BC1744" s="21" t="n">
        <f aca="false">IF(BC1743=0,IF((Z1744+(AX1743+AY1743+AZ1743+BA1743+BB1743+BD1743+BE1743+BF1743+AE1743+AF1743)*P)&gt;B,1,0),0)+IF(BC1743=1,IF(Z1744&lt;E,0,1),0)</f>
        <v>0</v>
      </c>
      <c r="BD1744" s="21" t="n">
        <f aca="false">IF(BD1743=0,IF((AA1744+(AY1743+AZ1743+BA1743+BB1743+BC1743+BE1743+BF1743+AE1743+AF1743+AG1743)*P)&gt;B,1,0),0)+IF(BD1743=1,IF(AA1744&lt;E,0,1),0)</f>
        <v>0</v>
      </c>
      <c r="BE1744" s="21" t="n">
        <f aca="false">IF(BE1743=0,IF((AB1744+(AZ1743+BA1743+BB1743+BC1743+BD1743+BF1743+AE1743+AF1743+AG1743+AH1743)*P)&gt;B,1,0),0)+IF(BE1743=1,IF(AB1744&lt;E,0,1),0)</f>
        <v>0</v>
      </c>
      <c r="BF1744" s="21" t="n">
        <f aca="false">IF(BF1743=0,IF((AC1744+(BA1743+BB1743+BC1743+BD1743+BE1743+AE1743+AF1743+AG1743+AH1743+AI1743)*P)&gt;B,1,0),0)+IF(BF1743=1,IF(AC1744&lt;E,0,1),0)</f>
        <v>0</v>
      </c>
      <c r="BG1744" s="0" t="n">
        <f aca="false">IF((IF(AD1744&gt;AD1743,1,0)+IF(AD1744&gt;AD1742,1,0)+IF(AD1744&gt;AD1741,1,0)+IF(AD1744&lt;AD1745,0,1)+IF(AD1744&lt;AD1746,0,1)+IF(AD1744&lt;AD1747,0,1))=6,1+MAX(BG$215:BG1743),0)</f>
        <v>0</v>
      </c>
      <c r="BH1744" s="0" t="n">
        <f aca="false">IF(AD1744&gt;0,1+BH1743,0)</f>
        <v>0</v>
      </c>
      <c r="BI1744" s="0" t="n">
        <f aca="false">IF(BH1744&gt;BH1745,BH1744,0)</f>
        <v>0</v>
      </c>
      <c r="BJ1744" s="0"/>
      <c r="BK1744" s="0"/>
      <c r="BL1744" s="0"/>
      <c r="BM1744" s="0" t="n">
        <v>1516</v>
      </c>
      <c r="BN1744" s="0"/>
      <c r="BO1744" s="0"/>
      <c r="BP1744" s="0"/>
      <c r="BQ1744" s="0"/>
      <c r="BR1744" s="0"/>
      <c r="BS1744" s="0"/>
      <c r="BT1744" s="0"/>
      <c r="BU1744" s="0"/>
      <c r="BV1744" s="0"/>
      <c r="BW1744" s="0"/>
      <c r="BX1744" s="0"/>
      <c r="BY1744" s="0"/>
      <c r="BZ1744" s="0"/>
      <c r="CA1744" s="0"/>
      <c r="CB1744" s="0"/>
      <c r="CC1744" s="15"/>
    </row>
    <row r="1745" customFormat="false" ht="15" hidden="false" customHeight="false" outlineLevel="0" collapsed="false">
      <c r="A1745" s="9" t="n">
        <f aca="false">A1744+1</f>
        <v>1717</v>
      </c>
      <c r="B1745" s="20" t="n">
        <f aca="false">IF(AE1744=0,B1744+A,B1744-S)</f>
        <v>17</v>
      </c>
      <c r="C1745" s="20" t="n">
        <f aca="false">IF(AF1744=0,C1744+A,C1744-S)</f>
        <v>20</v>
      </c>
      <c r="D1745" s="20" t="n">
        <f aca="false">IF(AG1744=0,D1744+A,D1744-S)</f>
        <v>20</v>
      </c>
      <c r="E1745" s="20" t="n">
        <f aca="false">IF(AH1744=0,E1744+A,E1744-S)</f>
        <v>20</v>
      </c>
      <c r="F1745" s="20" t="n">
        <f aca="false">IF(AI1744=0,F1744+A,F1744-S)</f>
        <v>20</v>
      </c>
      <c r="G1745" s="20" t="n">
        <f aca="false">IF(AJ1744=0,G1744+A,G1744-S)</f>
        <v>20</v>
      </c>
      <c r="H1745" s="20" t="n">
        <f aca="false">IF(AK1744=0,H1744+A,H1744-S)</f>
        <v>20</v>
      </c>
      <c r="I1745" s="20" t="n">
        <f aca="false">IF(AL1744=0,I1744+A,I1744-S)</f>
        <v>17</v>
      </c>
      <c r="J1745" s="20" t="n">
        <f aca="false">IF(AM1744=0,J1744+A,J1744-S)</f>
        <v>17</v>
      </c>
      <c r="K1745" s="20" t="n">
        <f aca="false">IF(AN1744=0,K1744+A,K1744-S)</f>
        <v>18</v>
      </c>
      <c r="L1745" s="20" t="n">
        <f aca="false">IF(AO1744=0,L1744+A,L1744-S)</f>
        <v>20</v>
      </c>
      <c r="M1745" s="20" t="n">
        <f aca="false">IF(AP1744=0,M1744+A,M1744-S)</f>
        <v>19</v>
      </c>
      <c r="N1745" s="20" t="n">
        <f aca="false">IF(AQ1744=0,N1744+A,N1744-S)</f>
        <v>19</v>
      </c>
      <c r="O1745" s="20" t="n">
        <f aca="false">IF(AR1744=0,O1744+A,O1744-S)</f>
        <v>17</v>
      </c>
      <c r="P1745" s="20" t="n">
        <f aca="false">IF(AS1744=0,P1744+A,P1744-S)</f>
        <v>20</v>
      </c>
      <c r="Q1745" s="20" t="n">
        <f aca="false">IF(AT1744=0,Q1744+A,Q1744-S)</f>
        <v>20</v>
      </c>
      <c r="R1745" s="20" t="n">
        <f aca="false">IF(AU1744=0,R1744+A,R1744-S)</f>
        <v>19</v>
      </c>
      <c r="S1745" s="20" t="n">
        <f aca="false">IF(AV1744=0,S1744+A,S1744-S)</f>
        <v>20</v>
      </c>
      <c r="T1745" s="20" t="n">
        <f aca="false">IF(AW1744=0,T1744+A,T1744-S)</f>
        <v>18</v>
      </c>
      <c r="U1745" s="20" t="n">
        <f aca="false">IF(AX1744=0,U1744+A,U1744-S)</f>
        <v>19</v>
      </c>
      <c r="V1745" s="20" t="n">
        <f aca="false">IF(AY1744=0,V1744+A,V1744-S)</f>
        <v>17</v>
      </c>
      <c r="W1745" s="20" t="n">
        <f aca="false">IF(AZ1744=0,W1744+A,W1744-S)</f>
        <v>17</v>
      </c>
      <c r="X1745" s="20" t="n">
        <f aca="false">IF(BA1744=0,X1744+A,X1744-S)</f>
        <v>18</v>
      </c>
      <c r="Y1745" s="20" t="n">
        <f aca="false">IF(BB1744=0,Y1744+A,Y1744-S)</f>
        <v>17</v>
      </c>
      <c r="Z1745" s="20" t="n">
        <f aca="false">IF(BC1744=0,Z1744+A,Z1744-S)</f>
        <v>17</v>
      </c>
      <c r="AA1745" s="20" t="n">
        <f aca="false">IF(BD1744=0,AA1744+A,AA1744-S)</f>
        <v>20</v>
      </c>
      <c r="AB1745" s="20" t="n">
        <f aca="false">IF(BE1744=0,AB1744+A,AB1744-S)</f>
        <v>19</v>
      </c>
      <c r="AC1745" s="20" t="n">
        <f aca="false">IF(BF1744=0,AC1744+A,AC1744-S)</f>
        <v>17</v>
      </c>
      <c r="AD1745" s="9" t="n">
        <f aca="false">COUNTIF(AE1745:BF1745,1)</f>
        <v>0</v>
      </c>
      <c r="AE1745" s="21" t="n">
        <f aca="false">IF(AE1744=0,IF((B1745+(BB1744+BC1744+BD1744+BE1744+BF1744+AF1744+AG1744+AH1744+AI1744+AJ1744)*P)&gt;B,1,0),0)+IF(AE1744=1,IF(B1745&lt;E,0,1),0)</f>
        <v>0</v>
      </c>
      <c r="AF1745" s="21" t="n">
        <f aca="false">IF(AF1744=0,IF((C1745+(BC1744+BD1744+BE1744+BF1744+AE1744+AG1744+AH1744+AI1744+AJ1744+AK1744)*P)&gt;B,1,0),0)+IF(AF1744=1,IF(C1745&lt;E,0,1),0)</f>
        <v>0</v>
      </c>
      <c r="AG1745" s="21" t="n">
        <f aca="false">IF(AG1744=0,IF((D1745+(BD1744+BE1744+BF1744+AE1744+AF1744+AH1744+AI1744+AJ1744+AK1744+AL1744)*P)&gt;B,1,0),0)+IF(AG1744=1,IF(D1745&lt;E,0,1),0)</f>
        <v>0</v>
      </c>
      <c r="AH1745" s="21" t="n">
        <f aca="false">IF(AH1744=0,IF((E1745+(BE1744+BF1744+AE1744+AF1744+AG1744+AI1744+AJ1744+AK1744+AL1744+AM1744)*P)&gt;B,1,0),0)+IF(AH1744=1,IF(E1745&lt;E,0,1),0)</f>
        <v>0</v>
      </c>
      <c r="AI1745" s="21" t="n">
        <f aca="false">IF(AI1744=0,IF((F1745+(BF1744+AE1744+AF1744+AG1744+AH1744+AJ1744+AK1744+AL1744+AM1744+AN1744)*P)&gt;B,1,0),0)+IF(AI1744=1,IF(F1745&lt;E,0,1),0)</f>
        <v>0</v>
      </c>
      <c r="AJ1745" s="21" t="n">
        <f aca="false">IF(AJ1744=0,IF((G1745+(AE1744+AF1744+AG1744+AH1744+AI1744+AK1744+AL1744+AM1744+AN1744+AO1744)*P)&gt;B,1,0),0)+IF(AJ1744=1,IF(G1745&lt;E,0,1),0)</f>
        <v>0</v>
      </c>
      <c r="AK1745" s="21" t="n">
        <f aca="false">IF(AK1744=0,IF((H1745+(AF1744+AG1744+AH1744+AI1744+AJ1744+AL1744+AM1744+AN1744+AO1744+AP1744)*P)&gt;B,1,0),0)+IF(AK1744=1,IF(H1745&lt;E,0,1),0)</f>
        <v>0</v>
      </c>
      <c r="AL1745" s="21" t="n">
        <f aca="false">IF(AL1744=0,IF((I1745+(AG1744+AH1744+AI1744+AJ1744+AK1744+AM1744+AN1744+AO1744+AP1744+AQ1744)*P)&gt;B,1,0),0)+IF(AL1744=1,IF(I1745&lt;E,0,1),0)</f>
        <v>0</v>
      </c>
      <c r="AM1745" s="21" t="n">
        <f aca="false">IF(AM1744=0,IF((J1745+(AH1744+AI1744+AJ1744+AK1744+AL1744+AN1744+AO1744+AP1744+AQ1744+AR1744)*P)&gt;B,1,0),0)+IF(AM1744=1,IF(J1745&lt;E,0,1),0)</f>
        <v>0</v>
      </c>
      <c r="AN1745" s="21" t="n">
        <f aca="false">IF(AN1744=0,IF((K1745+(AI1744+AJ1744+AK1744+AL1744+AM1744+AO1744+AP1744+AQ1744+AR1744+AS1744)*P)&gt;B,1,0),0)+IF(AN1744=1,IF(K1745&lt;E,0,1),0)</f>
        <v>0</v>
      </c>
      <c r="AO1745" s="21" t="n">
        <f aca="false">IF(AO1744=0,IF((L1745+(AJ1744+AK1744+AL1744+AM1744+AN1744+AP1744+AQ1744+AR1744+AS1744+AT1744)*P)&gt;B,1,0),0)+IF(AO1744=1,IF(L1745&lt;E,0,1),0)</f>
        <v>0</v>
      </c>
      <c r="AP1745" s="21" t="n">
        <f aca="false">IF(AP1744=0,IF((M1745+(AK1744+AL1744+AM1744+AN1744+AO1744+AQ1744+AR1744+AS1744+AT1744+AU1744)*P)&gt;B,1,0),0)+IF(AP1744=1,IF(M1745&lt;E,0,1),0)</f>
        <v>0</v>
      </c>
      <c r="AQ1745" s="21" t="n">
        <f aca="false">IF(AQ1744=0,IF((N1745+(AL1744+AM1744+AN1744+AO1744+AP1744+AR1744+AS1744+AT1744+AU1744+AV1744)*P)&gt;B,1,0),0)+IF(AQ1744=1,IF(N1745&lt;E,0,1),0)</f>
        <v>0</v>
      </c>
      <c r="AR1745" s="21" t="n">
        <f aca="false">IF(AR1744=0,IF((O1745+(AM1744+AN1744+AO1744+AP1744+AQ1744+AS1744+AT1744+AU1744+AV1744+AW1744)*P)&gt;B,1,0),0)+IF(AR1744=1,IF(O1745&lt;E,0,1),0)</f>
        <v>0</v>
      </c>
      <c r="AS1745" s="21" t="n">
        <f aca="false">IF(AS1744=0,IF((P1745+(AN1744+AO1744+AP1744+AQ1744+AR1744+AT1744+AU1744+AV1744+AW1744+AX1744)*P)&gt;B,1,0),0)+IF(AS1744=1,IF(P1745&lt;E,0,1),0)</f>
        <v>0</v>
      </c>
      <c r="AT1745" s="21" t="n">
        <f aca="false">IF(AT1744=0,IF((Q1745+(AO1744+AP1744+AQ1744+AR1744+AS1744+AU1744+AV1744+AW1744+AX1744+AY1744)*P)&gt;B,1,0),0)+IF(AT1744=1,IF(Q1745&lt;E,0,1),0)</f>
        <v>0</v>
      </c>
      <c r="AU1745" s="21" t="n">
        <f aca="false">IF(AU1744=0,IF((R1745+(AP1744+AQ1744+AR1744+AS1744+AT1744+AV1744+AW1744+AX1744+AY1744+AZ1744)*P)&gt;B,1,0),0)+IF(AU1744=1,IF(R1745&lt;E,0,1),0)</f>
        <v>0</v>
      </c>
      <c r="AV1745" s="21" t="n">
        <f aca="false">IF(AV1744=0,IF((S1745+(AQ1744+AR1744+AS1744+AT1744+AU1744+AW1744+AX1744+AY1744+AZ1744+BA1744)*P)&gt;B,1,0),0)+IF(AV1744=1,IF(S1745&lt;E,0,1),0)</f>
        <v>0</v>
      </c>
      <c r="AW1745" s="21" t="n">
        <f aca="false">IF(AW1744=0,IF((T1745+(AR1744+AS1744+AT1744+AU1744+AV1744+AX1744+AY1744+AZ1744+BA1744+BB1744)*P)&gt;B,1,0),0)+IF(AW1744=1,IF(T1745&lt;E,0,1),0)</f>
        <v>0</v>
      </c>
      <c r="AX1745" s="21" t="n">
        <f aca="false">IF(AX1744=0,IF((U1745+(AS1744+AT1744+AU1744+AV1744+AW1744+AY1744+AZ1744+BA1744+BB1744+BC1744)*P)&gt;B,1,0),0)+IF(AX1744=1,IF(U1745&lt;E,0,1),0)</f>
        <v>0</v>
      </c>
      <c r="AY1745" s="21" t="n">
        <f aca="false">IF(AY1744=0,IF((V1745+(AT1744+AU1744+AV1744+AW1744+AX1744+AZ1744+BA1744+BB1744+BC1744+BD1744)*P)&gt;B,1,0),0)+IF(AY1744=1,IF(V1745&lt;E,0,1),0)</f>
        <v>0</v>
      </c>
      <c r="AZ1745" s="21" t="n">
        <f aca="false">IF(AZ1744=0,IF((W1745+(AU1744+AV1744+AW1744+AX1744+AY1744+BA1744+BB1744+BC1744+BD1744+BE1744)*P)&gt;B,1,0),0)+IF(AZ1744=1,IF(W1745&lt;E,0,1),0)</f>
        <v>0</v>
      </c>
      <c r="BA1745" s="21" t="n">
        <f aca="false">IF(BA1744=0,IF((X1745+(AV1744+AW1744+AX1744+AY1744+AZ1744+BB1744+BC1744+BD1744+BE1744+BF1744)*P)&gt;B,1,0),0)+IF(BA1744=1,IF(X1745&lt;E,0,1),0)</f>
        <v>0</v>
      </c>
      <c r="BB1745" s="21" t="n">
        <f aca="false">IF(BB1744=0,IF((Y1745+(AW1744+AX1744+AY1744+AZ1744+BA1744+BC1744+BD1744+BE1744+BF1744+AE1744)*P)&gt;B,1,0),0)+IF(BB1744=1,IF(Y1745&lt;E,0,1),0)</f>
        <v>0</v>
      </c>
      <c r="BC1745" s="21" t="n">
        <f aca="false">IF(BC1744=0,IF((Z1745+(AX1744+AY1744+AZ1744+BA1744+BB1744+BD1744+BE1744+BF1744+AE1744+AF1744)*P)&gt;B,1,0),0)+IF(BC1744=1,IF(Z1745&lt;E,0,1),0)</f>
        <v>0</v>
      </c>
      <c r="BD1745" s="21" t="n">
        <f aca="false">IF(BD1744=0,IF((AA1745+(AY1744+AZ1744+BA1744+BB1744+BC1744+BE1744+BF1744+AE1744+AF1744+AG1744)*P)&gt;B,1,0),0)+IF(BD1744=1,IF(AA1745&lt;E,0,1),0)</f>
        <v>0</v>
      </c>
      <c r="BE1745" s="21" t="n">
        <f aca="false">IF(BE1744=0,IF((AB1745+(AZ1744+BA1744+BB1744+BC1744+BD1744+BF1744+AE1744+AF1744+AG1744+AH1744)*P)&gt;B,1,0),0)+IF(BE1744=1,IF(AB1745&lt;E,0,1),0)</f>
        <v>0</v>
      </c>
      <c r="BF1745" s="21" t="n">
        <f aca="false">IF(BF1744=0,IF((AC1745+(BA1744+BB1744+BC1744+BD1744+BE1744+AE1744+AF1744+AG1744+AH1744+AI1744)*P)&gt;B,1,0),0)+IF(BF1744=1,IF(AC1745&lt;E,0,1),0)</f>
        <v>0</v>
      </c>
      <c r="BG1745" s="0" t="n">
        <f aca="false">IF((IF(AD1745&gt;AD1744,1,0)+IF(AD1745&gt;AD1743,1,0)+IF(AD1745&gt;AD1742,1,0)+IF(AD1745&lt;AD1746,0,1)+IF(AD1745&lt;AD1747,0,1)+IF(AD1745&lt;AD1748,0,1))=6,1+MAX(BG$215:BG1744),0)</f>
        <v>0</v>
      </c>
      <c r="BH1745" s="0" t="n">
        <f aca="false">IF(AD1745&gt;0,1+BH1744,0)</f>
        <v>0</v>
      </c>
      <c r="BI1745" s="0" t="n">
        <f aca="false">IF(BH1745&gt;BH1746,BH1745,0)</f>
        <v>0</v>
      </c>
      <c r="BJ1745" s="0"/>
      <c r="BK1745" s="0"/>
      <c r="BL1745" s="0"/>
      <c r="BM1745" s="0" t="n">
        <v>1517</v>
      </c>
      <c r="BN1745" s="0"/>
      <c r="BO1745" s="0"/>
      <c r="BP1745" s="0"/>
      <c r="BQ1745" s="0"/>
      <c r="BR1745" s="0"/>
      <c r="BS1745" s="0"/>
      <c r="BT1745" s="0"/>
      <c r="BU1745" s="0"/>
      <c r="BV1745" s="0"/>
      <c r="BW1745" s="0"/>
      <c r="BX1745" s="0"/>
      <c r="BY1745" s="0"/>
      <c r="BZ1745" s="0"/>
      <c r="CA1745" s="0"/>
      <c r="CB1745" s="0"/>
      <c r="CC1745" s="15"/>
    </row>
    <row r="1746" customFormat="false" ht="15" hidden="false" customHeight="false" outlineLevel="0" collapsed="false">
      <c r="A1746" s="9" t="n">
        <f aca="false">A1745+1</f>
        <v>1718</v>
      </c>
      <c r="B1746" s="20" t="n">
        <f aca="false">IF(AE1745=0,B1745+A,B1745-S)</f>
        <v>18</v>
      </c>
      <c r="C1746" s="20" t="n">
        <f aca="false">IF(AF1745=0,C1745+A,C1745-S)</f>
        <v>21</v>
      </c>
      <c r="D1746" s="20" t="n">
        <f aca="false">IF(AG1745=0,D1745+A,D1745-S)</f>
        <v>21</v>
      </c>
      <c r="E1746" s="20" t="n">
        <f aca="false">IF(AH1745=0,E1745+A,E1745-S)</f>
        <v>21</v>
      </c>
      <c r="F1746" s="20" t="n">
        <f aca="false">IF(AI1745=0,F1745+A,F1745-S)</f>
        <v>21</v>
      </c>
      <c r="G1746" s="20" t="n">
        <f aca="false">IF(AJ1745=0,G1745+A,G1745-S)</f>
        <v>21</v>
      </c>
      <c r="H1746" s="20" t="n">
        <f aca="false">IF(AK1745=0,H1745+A,H1745-S)</f>
        <v>21</v>
      </c>
      <c r="I1746" s="20" t="n">
        <f aca="false">IF(AL1745=0,I1745+A,I1745-S)</f>
        <v>18</v>
      </c>
      <c r="J1746" s="20" t="n">
        <f aca="false">IF(AM1745=0,J1745+A,J1745-S)</f>
        <v>18</v>
      </c>
      <c r="K1746" s="20" t="n">
        <f aca="false">IF(AN1745=0,K1745+A,K1745-S)</f>
        <v>19</v>
      </c>
      <c r="L1746" s="20" t="n">
        <f aca="false">IF(AO1745=0,L1745+A,L1745-S)</f>
        <v>21</v>
      </c>
      <c r="M1746" s="20" t="n">
        <f aca="false">IF(AP1745=0,M1745+A,M1745-S)</f>
        <v>20</v>
      </c>
      <c r="N1746" s="20" t="n">
        <f aca="false">IF(AQ1745=0,N1745+A,N1745-S)</f>
        <v>20</v>
      </c>
      <c r="O1746" s="20" t="n">
        <f aca="false">IF(AR1745=0,O1745+A,O1745-S)</f>
        <v>18</v>
      </c>
      <c r="P1746" s="20" t="n">
        <f aca="false">IF(AS1745=0,P1745+A,P1745-S)</f>
        <v>21</v>
      </c>
      <c r="Q1746" s="20" t="n">
        <f aca="false">IF(AT1745=0,Q1745+A,Q1745-S)</f>
        <v>21</v>
      </c>
      <c r="R1746" s="20" t="n">
        <f aca="false">IF(AU1745=0,R1745+A,R1745-S)</f>
        <v>20</v>
      </c>
      <c r="S1746" s="20" t="n">
        <f aca="false">IF(AV1745=0,S1745+A,S1745-S)</f>
        <v>21</v>
      </c>
      <c r="T1746" s="20" t="n">
        <f aca="false">IF(AW1745=0,T1745+A,T1745-S)</f>
        <v>19</v>
      </c>
      <c r="U1746" s="20" t="n">
        <f aca="false">IF(AX1745=0,U1745+A,U1745-S)</f>
        <v>20</v>
      </c>
      <c r="V1746" s="20" t="n">
        <f aca="false">IF(AY1745=0,V1745+A,V1745-S)</f>
        <v>18</v>
      </c>
      <c r="W1746" s="20" t="n">
        <f aca="false">IF(AZ1745=0,W1745+A,W1745-S)</f>
        <v>18</v>
      </c>
      <c r="X1746" s="20" t="n">
        <f aca="false">IF(BA1745=0,X1745+A,X1745-S)</f>
        <v>19</v>
      </c>
      <c r="Y1746" s="20" t="n">
        <f aca="false">IF(BB1745=0,Y1745+A,Y1745-S)</f>
        <v>18</v>
      </c>
      <c r="Z1746" s="20" t="n">
        <f aca="false">IF(BC1745=0,Z1745+A,Z1745-S)</f>
        <v>18</v>
      </c>
      <c r="AA1746" s="20" t="n">
        <f aca="false">IF(BD1745=0,AA1745+A,AA1745-S)</f>
        <v>21</v>
      </c>
      <c r="AB1746" s="20" t="n">
        <f aca="false">IF(BE1745=0,AB1745+A,AB1745-S)</f>
        <v>20</v>
      </c>
      <c r="AC1746" s="20" t="n">
        <f aca="false">IF(BF1745=0,AC1745+A,AC1745-S)</f>
        <v>18</v>
      </c>
      <c r="AD1746" s="9" t="n">
        <f aca="false">COUNTIF(AE1746:BF1746,1)</f>
        <v>0</v>
      </c>
      <c r="AE1746" s="21" t="n">
        <f aca="false">IF(AE1745=0,IF((B1746+(BB1745+BC1745+BD1745+BE1745+BF1745+AF1745+AG1745+AH1745+AI1745+AJ1745)*P)&gt;B,1,0),0)+IF(AE1745=1,IF(B1746&lt;E,0,1),0)</f>
        <v>0</v>
      </c>
      <c r="AF1746" s="21" t="n">
        <f aca="false">IF(AF1745=0,IF((C1746+(BC1745+BD1745+BE1745+BF1745+AE1745+AG1745+AH1745+AI1745+AJ1745+AK1745)*P)&gt;B,1,0),0)+IF(AF1745=1,IF(C1746&lt;E,0,1),0)</f>
        <v>0</v>
      </c>
      <c r="AG1746" s="21" t="n">
        <f aca="false">IF(AG1745=0,IF((D1746+(BD1745+BE1745+BF1745+AE1745+AF1745+AH1745+AI1745+AJ1745+AK1745+AL1745)*P)&gt;B,1,0),0)+IF(AG1745=1,IF(D1746&lt;E,0,1),0)</f>
        <v>0</v>
      </c>
      <c r="AH1746" s="21" t="n">
        <f aca="false">IF(AH1745=0,IF((E1746+(BE1745+BF1745+AE1745+AF1745+AG1745+AI1745+AJ1745+AK1745+AL1745+AM1745)*P)&gt;B,1,0),0)+IF(AH1745=1,IF(E1746&lt;E,0,1),0)</f>
        <v>0</v>
      </c>
      <c r="AI1746" s="21" t="n">
        <f aca="false">IF(AI1745=0,IF((F1746+(BF1745+AE1745+AF1745+AG1745+AH1745+AJ1745+AK1745+AL1745+AM1745+AN1745)*P)&gt;B,1,0),0)+IF(AI1745=1,IF(F1746&lt;E,0,1),0)</f>
        <v>0</v>
      </c>
      <c r="AJ1746" s="21" t="n">
        <f aca="false">IF(AJ1745=0,IF((G1746+(AE1745+AF1745+AG1745+AH1745+AI1745+AK1745+AL1745+AM1745+AN1745+AO1745)*P)&gt;B,1,0),0)+IF(AJ1745=1,IF(G1746&lt;E,0,1),0)</f>
        <v>0</v>
      </c>
      <c r="AK1746" s="21" t="n">
        <f aca="false">IF(AK1745=0,IF((H1746+(AF1745+AG1745+AH1745+AI1745+AJ1745+AL1745+AM1745+AN1745+AO1745+AP1745)*P)&gt;B,1,0),0)+IF(AK1745=1,IF(H1746&lt;E,0,1),0)</f>
        <v>0</v>
      </c>
      <c r="AL1746" s="21" t="n">
        <f aca="false">IF(AL1745=0,IF((I1746+(AG1745+AH1745+AI1745+AJ1745+AK1745+AM1745+AN1745+AO1745+AP1745+AQ1745)*P)&gt;B,1,0),0)+IF(AL1745=1,IF(I1746&lt;E,0,1),0)</f>
        <v>0</v>
      </c>
      <c r="AM1746" s="21" t="n">
        <f aca="false">IF(AM1745=0,IF((J1746+(AH1745+AI1745+AJ1745+AK1745+AL1745+AN1745+AO1745+AP1745+AQ1745+AR1745)*P)&gt;B,1,0),0)+IF(AM1745=1,IF(J1746&lt;E,0,1),0)</f>
        <v>0</v>
      </c>
      <c r="AN1746" s="21" t="n">
        <f aca="false">IF(AN1745=0,IF((K1746+(AI1745+AJ1745+AK1745+AL1745+AM1745+AO1745+AP1745+AQ1745+AR1745+AS1745)*P)&gt;B,1,0),0)+IF(AN1745=1,IF(K1746&lt;E,0,1),0)</f>
        <v>0</v>
      </c>
      <c r="AO1746" s="21" t="n">
        <f aca="false">IF(AO1745=0,IF((L1746+(AJ1745+AK1745+AL1745+AM1745+AN1745+AP1745+AQ1745+AR1745+AS1745+AT1745)*P)&gt;B,1,0),0)+IF(AO1745=1,IF(L1746&lt;E,0,1),0)</f>
        <v>0</v>
      </c>
      <c r="AP1746" s="21" t="n">
        <f aca="false">IF(AP1745=0,IF((M1746+(AK1745+AL1745+AM1745+AN1745+AO1745+AQ1745+AR1745+AS1745+AT1745+AU1745)*P)&gt;B,1,0),0)+IF(AP1745=1,IF(M1746&lt;E,0,1),0)</f>
        <v>0</v>
      </c>
      <c r="AQ1746" s="21" t="n">
        <f aca="false">IF(AQ1745=0,IF((N1746+(AL1745+AM1745+AN1745+AO1745+AP1745+AR1745+AS1745+AT1745+AU1745+AV1745)*P)&gt;B,1,0),0)+IF(AQ1745=1,IF(N1746&lt;E,0,1),0)</f>
        <v>0</v>
      </c>
      <c r="AR1746" s="21" t="n">
        <f aca="false">IF(AR1745=0,IF((O1746+(AM1745+AN1745+AO1745+AP1745+AQ1745+AS1745+AT1745+AU1745+AV1745+AW1745)*P)&gt;B,1,0),0)+IF(AR1745=1,IF(O1746&lt;E,0,1),0)</f>
        <v>0</v>
      </c>
      <c r="AS1746" s="21" t="n">
        <f aca="false">IF(AS1745=0,IF((P1746+(AN1745+AO1745+AP1745+AQ1745+AR1745+AT1745+AU1745+AV1745+AW1745+AX1745)*P)&gt;B,1,0),0)+IF(AS1745=1,IF(P1746&lt;E,0,1),0)</f>
        <v>0</v>
      </c>
      <c r="AT1746" s="21" t="n">
        <f aca="false">IF(AT1745=0,IF((Q1746+(AO1745+AP1745+AQ1745+AR1745+AS1745+AU1745+AV1745+AW1745+AX1745+AY1745)*P)&gt;B,1,0),0)+IF(AT1745=1,IF(Q1746&lt;E,0,1),0)</f>
        <v>0</v>
      </c>
      <c r="AU1746" s="21" t="n">
        <f aca="false">IF(AU1745=0,IF((R1746+(AP1745+AQ1745+AR1745+AS1745+AT1745+AV1745+AW1745+AX1745+AY1745+AZ1745)*P)&gt;B,1,0),0)+IF(AU1745=1,IF(R1746&lt;E,0,1),0)</f>
        <v>0</v>
      </c>
      <c r="AV1746" s="21" t="n">
        <f aca="false">IF(AV1745=0,IF((S1746+(AQ1745+AR1745+AS1745+AT1745+AU1745+AW1745+AX1745+AY1745+AZ1745+BA1745)*P)&gt;B,1,0),0)+IF(AV1745=1,IF(S1746&lt;E,0,1),0)</f>
        <v>0</v>
      </c>
      <c r="AW1746" s="21" t="n">
        <f aca="false">IF(AW1745=0,IF((T1746+(AR1745+AS1745+AT1745+AU1745+AV1745+AX1745+AY1745+AZ1745+BA1745+BB1745)*P)&gt;B,1,0),0)+IF(AW1745=1,IF(T1746&lt;E,0,1),0)</f>
        <v>0</v>
      </c>
      <c r="AX1746" s="21" t="n">
        <f aca="false">IF(AX1745=0,IF((U1746+(AS1745+AT1745+AU1745+AV1745+AW1745+AY1745+AZ1745+BA1745+BB1745+BC1745)*P)&gt;B,1,0),0)+IF(AX1745=1,IF(U1746&lt;E,0,1),0)</f>
        <v>0</v>
      </c>
      <c r="AY1746" s="21" t="n">
        <f aca="false">IF(AY1745=0,IF((V1746+(AT1745+AU1745+AV1745+AW1745+AX1745+AZ1745+BA1745+BB1745+BC1745+BD1745)*P)&gt;B,1,0),0)+IF(AY1745=1,IF(V1746&lt;E,0,1),0)</f>
        <v>0</v>
      </c>
      <c r="AZ1746" s="21" t="n">
        <f aca="false">IF(AZ1745=0,IF((W1746+(AU1745+AV1745+AW1745+AX1745+AY1745+BA1745+BB1745+BC1745+BD1745+BE1745)*P)&gt;B,1,0),0)+IF(AZ1745=1,IF(W1746&lt;E,0,1),0)</f>
        <v>0</v>
      </c>
      <c r="BA1746" s="21" t="n">
        <f aca="false">IF(BA1745=0,IF((X1746+(AV1745+AW1745+AX1745+AY1745+AZ1745+BB1745+BC1745+BD1745+BE1745+BF1745)*P)&gt;B,1,0),0)+IF(BA1745=1,IF(X1746&lt;E,0,1),0)</f>
        <v>0</v>
      </c>
      <c r="BB1746" s="21" t="n">
        <f aca="false">IF(BB1745=0,IF((Y1746+(AW1745+AX1745+AY1745+AZ1745+BA1745+BC1745+BD1745+BE1745+BF1745+AE1745)*P)&gt;B,1,0),0)+IF(BB1745=1,IF(Y1746&lt;E,0,1),0)</f>
        <v>0</v>
      </c>
      <c r="BC1746" s="21" t="n">
        <f aca="false">IF(BC1745=0,IF((Z1746+(AX1745+AY1745+AZ1745+BA1745+BB1745+BD1745+BE1745+BF1745+AE1745+AF1745)*P)&gt;B,1,0),0)+IF(BC1745=1,IF(Z1746&lt;E,0,1),0)</f>
        <v>0</v>
      </c>
      <c r="BD1746" s="21" t="n">
        <f aca="false">IF(BD1745=0,IF((AA1746+(AY1745+AZ1745+BA1745+BB1745+BC1745+BE1745+BF1745+AE1745+AF1745+AG1745)*P)&gt;B,1,0),0)+IF(BD1745=1,IF(AA1746&lt;E,0,1),0)</f>
        <v>0</v>
      </c>
      <c r="BE1746" s="21" t="n">
        <f aca="false">IF(BE1745=0,IF((AB1746+(AZ1745+BA1745+BB1745+BC1745+BD1745+BF1745+AE1745+AF1745+AG1745+AH1745)*P)&gt;B,1,0),0)+IF(BE1745=1,IF(AB1746&lt;E,0,1),0)</f>
        <v>0</v>
      </c>
      <c r="BF1746" s="21" t="n">
        <f aca="false">IF(BF1745=0,IF((AC1746+(BA1745+BB1745+BC1745+BD1745+BE1745+AE1745+AF1745+AG1745+AH1745+AI1745)*P)&gt;B,1,0),0)+IF(BF1745=1,IF(AC1746&lt;E,0,1),0)</f>
        <v>0</v>
      </c>
      <c r="BG1746" s="0" t="n">
        <f aca="false">IF((IF(AD1746&gt;AD1745,1,0)+IF(AD1746&gt;AD1744,1,0)+IF(AD1746&gt;AD1743,1,0)+IF(AD1746&lt;AD1747,0,1)+IF(AD1746&lt;AD1748,0,1)+IF(AD1746&lt;AD1749,0,1))=6,1+MAX(BG$215:BG1745),0)</f>
        <v>0</v>
      </c>
      <c r="BH1746" s="0" t="n">
        <f aca="false">IF(AD1746&gt;0,1+BH1745,0)</f>
        <v>0</v>
      </c>
      <c r="BI1746" s="0" t="n">
        <f aca="false">IF(BH1746&gt;BH1747,BH1746,0)</f>
        <v>0</v>
      </c>
      <c r="BJ1746" s="0"/>
      <c r="BK1746" s="0"/>
      <c r="BL1746" s="0"/>
      <c r="BM1746" s="0" t="n">
        <v>1518</v>
      </c>
      <c r="BN1746" s="0"/>
      <c r="BO1746" s="0"/>
      <c r="BP1746" s="0"/>
      <c r="BQ1746" s="0"/>
      <c r="BR1746" s="0"/>
      <c r="BS1746" s="0"/>
      <c r="BT1746" s="0"/>
      <c r="BU1746" s="0"/>
      <c r="BV1746" s="0"/>
      <c r="BW1746" s="0"/>
      <c r="BX1746" s="0"/>
      <c r="BY1746" s="0"/>
      <c r="BZ1746" s="0"/>
      <c r="CA1746" s="0"/>
      <c r="CB1746" s="0"/>
      <c r="CC1746" s="15"/>
    </row>
    <row r="1747" customFormat="false" ht="15" hidden="false" customHeight="false" outlineLevel="0" collapsed="false">
      <c r="A1747" s="9" t="n">
        <f aca="false">A1746+1</f>
        <v>1719</v>
      </c>
      <c r="B1747" s="20" t="n">
        <f aca="false">IF(AE1746=0,B1746+A,B1746-S)</f>
        <v>19</v>
      </c>
      <c r="C1747" s="20" t="n">
        <f aca="false">IF(AF1746=0,C1746+A,C1746-S)</f>
        <v>22</v>
      </c>
      <c r="D1747" s="20" t="n">
        <f aca="false">IF(AG1746=0,D1746+A,D1746-S)</f>
        <v>22</v>
      </c>
      <c r="E1747" s="20" t="n">
        <f aca="false">IF(AH1746=0,E1746+A,E1746-S)</f>
        <v>22</v>
      </c>
      <c r="F1747" s="20" t="n">
        <f aca="false">IF(AI1746=0,F1746+A,F1746-S)</f>
        <v>22</v>
      </c>
      <c r="G1747" s="20" t="n">
        <f aca="false">IF(AJ1746=0,G1746+A,G1746-S)</f>
        <v>22</v>
      </c>
      <c r="H1747" s="20" t="n">
        <f aca="false">IF(AK1746=0,H1746+A,H1746-S)</f>
        <v>22</v>
      </c>
      <c r="I1747" s="20" t="n">
        <f aca="false">IF(AL1746=0,I1746+A,I1746-S)</f>
        <v>19</v>
      </c>
      <c r="J1747" s="20" t="n">
        <f aca="false">IF(AM1746=0,J1746+A,J1746-S)</f>
        <v>19</v>
      </c>
      <c r="K1747" s="20" t="n">
        <f aca="false">IF(AN1746=0,K1746+A,K1746-S)</f>
        <v>20</v>
      </c>
      <c r="L1747" s="20" t="n">
        <f aca="false">IF(AO1746=0,L1746+A,L1746-S)</f>
        <v>22</v>
      </c>
      <c r="M1747" s="20" t="n">
        <f aca="false">IF(AP1746=0,M1746+A,M1746-S)</f>
        <v>21</v>
      </c>
      <c r="N1747" s="20" t="n">
        <f aca="false">IF(AQ1746=0,N1746+A,N1746-S)</f>
        <v>21</v>
      </c>
      <c r="O1747" s="20" t="n">
        <f aca="false">IF(AR1746=0,O1746+A,O1746-S)</f>
        <v>19</v>
      </c>
      <c r="P1747" s="20" t="n">
        <f aca="false">IF(AS1746=0,P1746+A,P1746-S)</f>
        <v>22</v>
      </c>
      <c r="Q1747" s="20" t="n">
        <f aca="false">IF(AT1746=0,Q1746+A,Q1746-S)</f>
        <v>22</v>
      </c>
      <c r="R1747" s="20" t="n">
        <f aca="false">IF(AU1746=0,R1746+A,R1746-S)</f>
        <v>21</v>
      </c>
      <c r="S1747" s="20" t="n">
        <f aca="false">IF(AV1746=0,S1746+A,S1746-S)</f>
        <v>22</v>
      </c>
      <c r="T1747" s="20" t="n">
        <f aca="false">IF(AW1746=0,T1746+A,T1746-S)</f>
        <v>20</v>
      </c>
      <c r="U1747" s="20" t="n">
        <f aca="false">IF(AX1746=0,U1746+A,U1746-S)</f>
        <v>21</v>
      </c>
      <c r="V1747" s="20" t="n">
        <f aca="false">IF(AY1746=0,V1746+A,V1746-S)</f>
        <v>19</v>
      </c>
      <c r="W1747" s="20" t="n">
        <f aca="false">IF(AZ1746=0,W1746+A,W1746-S)</f>
        <v>19</v>
      </c>
      <c r="X1747" s="20" t="n">
        <f aca="false">IF(BA1746=0,X1746+A,X1746-S)</f>
        <v>20</v>
      </c>
      <c r="Y1747" s="20" t="n">
        <f aca="false">IF(BB1746=0,Y1746+A,Y1746-S)</f>
        <v>19</v>
      </c>
      <c r="Z1747" s="20" t="n">
        <f aca="false">IF(BC1746=0,Z1746+A,Z1746-S)</f>
        <v>19</v>
      </c>
      <c r="AA1747" s="20" t="n">
        <f aca="false">IF(BD1746=0,AA1746+A,AA1746-S)</f>
        <v>22</v>
      </c>
      <c r="AB1747" s="20" t="n">
        <f aca="false">IF(BE1746=0,AB1746+A,AB1746-S)</f>
        <v>21</v>
      </c>
      <c r="AC1747" s="20" t="n">
        <f aca="false">IF(BF1746=0,AC1746+A,AC1746-S)</f>
        <v>19</v>
      </c>
      <c r="AD1747" s="9" t="n">
        <f aca="false">COUNTIF(AE1747:BF1747,1)</f>
        <v>0</v>
      </c>
      <c r="AE1747" s="21" t="n">
        <f aca="false">IF(AE1746=0,IF((B1747+(BB1746+BC1746+BD1746+BE1746+BF1746+AF1746+AG1746+AH1746+AI1746+AJ1746)*P)&gt;B,1,0),0)+IF(AE1746=1,IF(B1747&lt;E,0,1),0)</f>
        <v>0</v>
      </c>
      <c r="AF1747" s="21" t="n">
        <f aca="false">IF(AF1746=0,IF((C1747+(BC1746+BD1746+BE1746+BF1746+AE1746+AG1746+AH1746+AI1746+AJ1746+AK1746)*P)&gt;B,1,0),0)+IF(AF1746=1,IF(C1747&lt;E,0,1),0)</f>
        <v>0</v>
      </c>
      <c r="AG1747" s="21" t="n">
        <f aca="false">IF(AG1746=0,IF((D1747+(BD1746+BE1746+BF1746+AE1746+AF1746+AH1746+AI1746+AJ1746+AK1746+AL1746)*P)&gt;B,1,0),0)+IF(AG1746=1,IF(D1747&lt;E,0,1),0)</f>
        <v>0</v>
      </c>
      <c r="AH1747" s="21" t="n">
        <f aca="false">IF(AH1746=0,IF((E1747+(BE1746+BF1746+AE1746+AF1746+AG1746+AI1746+AJ1746+AK1746+AL1746+AM1746)*P)&gt;B,1,0),0)+IF(AH1746=1,IF(E1747&lt;E,0,1),0)</f>
        <v>0</v>
      </c>
      <c r="AI1747" s="21" t="n">
        <f aca="false">IF(AI1746=0,IF((F1747+(BF1746+AE1746+AF1746+AG1746+AH1746+AJ1746+AK1746+AL1746+AM1746+AN1746)*P)&gt;B,1,0),0)+IF(AI1746=1,IF(F1747&lt;E,0,1),0)</f>
        <v>0</v>
      </c>
      <c r="AJ1747" s="21" t="n">
        <f aca="false">IF(AJ1746=0,IF((G1747+(AE1746+AF1746+AG1746+AH1746+AI1746+AK1746+AL1746+AM1746+AN1746+AO1746)*P)&gt;B,1,0),0)+IF(AJ1746=1,IF(G1747&lt;E,0,1),0)</f>
        <v>0</v>
      </c>
      <c r="AK1747" s="21" t="n">
        <f aca="false">IF(AK1746=0,IF((H1747+(AF1746+AG1746+AH1746+AI1746+AJ1746+AL1746+AM1746+AN1746+AO1746+AP1746)*P)&gt;B,1,0),0)+IF(AK1746=1,IF(H1747&lt;E,0,1),0)</f>
        <v>0</v>
      </c>
      <c r="AL1747" s="21" t="n">
        <f aca="false">IF(AL1746=0,IF((I1747+(AG1746+AH1746+AI1746+AJ1746+AK1746+AM1746+AN1746+AO1746+AP1746+AQ1746)*P)&gt;B,1,0),0)+IF(AL1746=1,IF(I1747&lt;E,0,1),0)</f>
        <v>0</v>
      </c>
      <c r="AM1747" s="21" t="n">
        <f aca="false">IF(AM1746=0,IF((J1747+(AH1746+AI1746+AJ1746+AK1746+AL1746+AN1746+AO1746+AP1746+AQ1746+AR1746)*P)&gt;B,1,0),0)+IF(AM1746=1,IF(J1747&lt;E,0,1),0)</f>
        <v>0</v>
      </c>
      <c r="AN1747" s="21" t="n">
        <f aca="false">IF(AN1746=0,IF((K1747+(AI1746+AJ1746+AK1746+AL1746+AM1746+AO1746+AP1746+AQ1746+AR1746+AS1746)*P)&gt;B,1,0),0)+IF(AN1746=1,IF(K1747&lt;E,0,1),0)</f>
        <v>0</v>
      </c>
      <c r="AO1747" s="21" t="n">
        <f aca="false">IF(AO1746=0,IF((L1747+(AJ1746+AK1746+AL1746+AM1746+AN1746+AP1746+AQ1746+AR1746+AS1746+AT1746)*P)&gt;B,1,0),0)+IF(AO1746=1,IF(L1747&lt;E,0,1),0)</f>
        <v>0</v>
      </c>
      <c r="AP1747" s="21" t="n">
        <f aca="false">IF(AP1746=0,IF((M1747+(AK1746+AL1746+AM1746+AN1746+AO1746+AQ1746+AR1746+AS1746+AT1746+AU1746)*P)&gt;B,1,0),0)+IF(AP1746=1,IF(M1747&lt;E,0,1),0)</f>
        <v>0</v>
      </c>
      <c r="AQ1747" s="21" t="n">
        <f aca="false">IF(AQ1746=0,IF((N1747+(AL1746+AM1746+AN1746+AO1746+AP1746+AR1746+AS1746+AT1746+AU1746+AV1746)*P)&gt;B,1,0),0)+IF(AQ1746=1,IF(N1747&lt;E,0,1),0)</f>
        <v>0</v>
      </c>
      <c r="AR1747" s="21" t="n">
        <f aca="false">IF(AR1746=0,IF((O1747+(AM1746+AN1746+AO1746+AP1746+AQ1746+AS1746+AT1746+AU1746+AV1746+AW1746)*P)&gt;B,1,0),0)+IF(AR1746=1,IF(O1747&lt;E,0,1),0)</f>
        <v>0</v>
      </c>
      <c r="AS1747" s="21" t="n">
        <f aca="false">IF(AS1746=0,IF((P1747+(AN1746+AO1746+AP1746+AQ1746+AR1746+AT1746+AU1746+AV1746+AW1746+AX1746)*P)&gt;B,1,0),0)+IF(AS1746=1,IF(P1747&lt;E,0,1),0)</f>
        <v>0</v>
      </c>
      <c r="AT1747" s="21" t="n">
        <f aca="false">IF(AT1746=0,IF((Q1747+(AO1746+AP1746+AQ1746+AR1746+AS1746+AU1746+AV1746+AW1746+AX1746+AY1746)*P)&gt;B,1,0),0)+IF(AT1746=1,IF(Q1747&lt;E,0,1),0)</f>
        <v>0</v>
      </c>
      <c r="AU1747" s="21" t="n">
        <f aca="false">IF(AU1746=0,IF((R1747+(AP1746+AQ1746+AR1746+AS1746+AT1746+AV1746+AW1746+AX1746+AY1746+AZ1746)*P)&gt;B,1,0),0)+IF(AU1746=1,IF(R1747&lt;E,0,1),0)</f>
        <v>0</v>
      </c>
      <c r="AV1747" s="21" t="n">
        <f aca="false">IF(AV1746=0,IF((S1747+(AQ1746+AR1746+AS1746+AT1746+AU1746+AW1746+AX1746+AY1746+AZ1746+BA1746)*P)&gt;B,1,0),0)+IF(AV1746=1,IF(S1747&lt;E,0,1),0)</f>
        <v>0</v>
      </c>
      <c r="AW1747" s="21" t="n">
        <f aca="false">IF(AW1746=0,IF((T1747+(AR1746+AS1746+AT1746+AU1746+AV1746+AX1746+AY1746+AZ1746+BA1746+BB1746)*P)&gt;B,1,0),0)+IF(AW1746=1,IF(T1747&lt;E,0,1),0)</f>
        <v>0</v>
      </c>
      <c r="AX1747" s="21" t="n">
        <f aca="false">IF(AX1746=0,IF((U1747+(AS1746+AT1746+AU1746+AV1746+AW1746+AY1746+AZ1746+BA1746+BB1746+BC1746)*P)&gt;B,1,0),0)+IF(AX1746=1,IF(U1747&lt;E,0,1),0)</f>
        <v>0</v>
      </c>
      <c r="AY1747" s="21" t="n">
        <f aca="false">IF(AY1746=0,IF((V1747+(AT1746+AU1746+AV1746+AW1746+AX1746+AZ1746+BA1746+BB1746+BC1746+BD1746)*P)&gt;B,1,0),0)+IF(AY1746=1,IF(V1747&lt;E,0,1),0)</f>
        <v>0</v>
      </c>
      <c r="AZ1747" s="21" t="n">
        <f aca="false">IF(AZ1746=0,IF((W1747+(AU1746+AV1746+AW1746+AX1746+AY1746+BA1746+BB1746+BC1746+BD1746+BE1746)*P)&gt;B,1,0),0)+IF(AZ1746=1,IF(W1747&lt;E,0,1),0)</f>
        <v>0</v>
      </c>
      <c r="BA1747" s="21" t="n">
        <f aca="false">IF(BA1746=0,IF((X1747+(AV1746+AW1746+AX1746+AY1746+AZ1746+BB1746+BC1746+BD1746+BE1746+BF1746)*P)&gt;B,1,0),0)+IF(BA1746=1,IF(X1747&lt;E,0,1),0)</f>
        <v>0</v>
      </c>
      <c r="BB1747" s="21" t="n">
        <f aca="false">IF(BB1746=0,IF((Y1747+(AW1746+AX1746+AY1746+AZ1746+BA1746+BC1746+BD1746+BE1746+BF1746+AE1746)*P)&gt;B,1,0),0)+IF(BB1746=1,IF(Y1747&lt;E,0,1),0)</f>
        <v>0</v>
      </c>
      <c r="BC1747" s="21" t="n">
        <f aca="false">IF(BC1746=0,IF((Z1747+(AX1746+AY1746+AZ1746+BA1746+BB1746+BD1746+BE1746+BF1746+AE1746+AF1746)*P)&gt;B,1,0),0)+IF(BC1746=1,IF(Z1747&lt;E,0,1),0)</f>
        <v>0</v>
      </c>
      <c r="BD1747" s="21" t="n">
        <f aca="false">IF(BD1746=0,IF((AA1747+(AY1746+AZ1746+BA1746+BB1746+BC1746+BE1746+BF1746+AE1746+AF1746+AG1746)*P)&gt;B,1,0),0)+IF(BD1746=1,IF(AA1747&lt;E,0,1),0)</f>
        <v>0</v>
      </c>
      <c r="BE1747" s="21" t="n">
        <f aca="false">IF(BE1746=0,IF((AB1747+(AZ1746+BA1746+BB1746+BC1746+BD1746+BF1746+AE1746+AF1746+AG1746+AH1746)*P)&gt;B,1,0),0)+IF(BE1746=1,IF(AB1747&lt;E,0,1),0)</f>
        <v>0</v>
      </c>
      <c r="BF1747" s="21" t="n">
        <f aca="false">IF(BF1746=0,IF((AC1747+(BA1746+BB1746+BC1746+BD1746+BE1746+AE1746+AF1746+AG1746+AH1746+AI1746)*P)&gt;B,1,0),0)+IF(BF1746=1,IF(AC1747&lt;E,0,1),0)</f>
        <v>0</v>
      </c>
      <c r="BG1747" s="0" t="n">
        <f aca="false">IF((IF(AD1747&gt;AD1746,1,0)+IF(AD1747&gt;AD1745,1,0)+IF(AD1747&gt;AD1744,1,0)+IF(AD1747&lt;AD1748,0,1)+IF(AD1747&lt;AD1749,0,1)+IF(AD1747&lt;AD1750,0,1))=6,1+MAX(BG$215:BG1746),0)</f>
        <v>0</v>
      </c>
      <c r="BH1747" s="0" t="n">
        <f aca="false">IF(AD1747&gt;0,1+BH1746,0)</f>
        <v>0</v>
      </c>
      <c r="BI1747" s="0" t="n">
        <f aca="false">IF(BH1747&gt;BH1748,BH1747,0)</f>
        <v>0</v>
      </c>
      <c r="BJ1747" s="0"/>
      <c r="BK1747" s="0"/>
      <c r="BL1747" s="0"/>
      <c r="BM1747" s="0" t="n">
        <v>1519</v>
      </c>
      <c r="BN1747" s="0"/>
      <c r="BO1747" s="0"/>
      <c r="BP1747" s="0"/>
      <c r="BQ1747" s="0"/>
      <c r="BR1747" s="0"/>
      <c r="BS1747" s="0"/>
      <c r="BT1747" s="0"/>
      <c r="BU1747" s="0"/>
      <c r="BV1747" s="0"/>
      <c r="BW1747" s="0"/>
      <c r="BX1747" s="0"/>
      <c r="BY1747" s="0"/>
      <c r="BZ1747" s="0"/>
      <c r="CA1747" s="0"/>
      <c r="CB1747" s="0"/>
      <c r="CC1747" s="15"/>
    </row>
    <row r="1748" customFormat="false" ht="15" hidden="false" customHeight="false" outlineLevel="0" collapsed="false">
      <c r="A1748" s="9" t="n">
        <f aca="false">A1747+1</f>
        <v>1720</v>
      </c>
      <c r="B1748" s="20" t="n">
        <f aca="false">IF(AE1747=0,B1747+A,B1747-S)</f>
        <v>20</v>
      </c>
      <c r="C1748" s="20" t="n">
        <f aca="false">IF(AF1747=0,C1747+A,C1747-S)</f>
        <v>23</v>
      </c>
      <c r="D1748" s="20" t="n">
        <f aca="false">IF(AG1747=0,D1747+A,D1747-S)</f>
        <v>23</v>
      </c>
      <c r="E1748" s="20" t="n">
        <f aca="false">IF(AH1747=0,E1747+A,E1747-S)</f>
        <v>23</v>
      </c>
      <c r="F1748" s="20" t="n">
        <f aca="false">IF(AI1747=0,F1747+A,F1747-S)</f>
        <v>23</v>
      </c>
      <c r="G1748" s="20" t="n">
        <f aca="false">IF(AJ1747=0,G1747+A,G1747-S)</f>
        <v>23</v>
      </c>
      <c r="H1748" s="20" t="n">
        <f aca="false">IF(AK1747=0,H1747+A,H1747-S)</f>
        <v>23</v>
      </c>
      <c r="I1748" s="20" t="n">
        <f aca="false">IF(AL1747=0,I1747+A,I1747-S)</f>
        <v>20</v>
      </c>
      <c r="J1748" s="20" t="n">
        <f aca="false">IF(AM1747=0,J1747+A,J1747-S)</f>
        <v>20</v>
      </c>
      <c r="K1748" s="20" t="n">
        <f aca="false">IF(AN1747=0,K1747+A,K1747-S)</f>
        <v>21</v>
      </c>
      <c r="L1748" s="20" t="n">
        <f aca="false">IF(AO1747=0,L1747+A,L1747-S)</f>
        <v>23</v>
      </c>
      <c r="M1748" s="20" t="n">
        <f aca="false">IF(AP1747=0,M1747+A,M1747-S)</f>
        <v>22</v>
      </c>
      <c r="N1748" s="20" t="n">
        <f aca="false">IF(AQ1747=0,N1747+A,N1747-S)</f>
        <v>22</v>
      </c>
      <c r="O1748" s="20" t="n">
        <f aca="false">IF(AR1747=0,O1747+A,O1747-S)</f>
        <v>20</v>
      </c>
      <c r="P1748" s="20" t="n">
        <f aca="false">IF(AS1747=0,P1747+A,P1747-S)</f>
        <v>23</v>
      </c>
      <c r="Q1748" s="20" t="n">
        <f aca="false">IF(AT1747=0,Q1747+A,Q1747-S)</f>
        <v>23</v>
      </c>
      <c r="R1748" s="20" t="n">
        <f aca="false">IF(AU1747=0,R1747+A,R1747-S)</f>
        <v>22</v>
      </c>
      <c r="S1748" s="20" t="n">
        <f aca="false">IF(AV1747=0,S1747+A,S1747-S)</f>
        <v>23</v>
      </c>
      <c r="T1748" s="20" t="n">
        <f aca="false">IF(AW1747=0,T1747+A,T1747-S)</f>
        <v>21</v>
      </c>
      <c r="U1748" s="20" t="n">
        <f aca="false">IF(AX1747=0,U1747+A,U1747-S)</f>
        <v>22</v>
      </c>
      <c r="V1748" s="20" t="n">
        <f aca="false">IF(AY1747=0,V1747+A,V1747-S)</f>
        <v>20</v>
      </c>
      <c r="W1748" s="20" t="n">
        <f aca="false">IF(AZ1747=0,W1747+A,W1747-S)</f>
        <v>20</v>
      </c>
      <c r="X1748" s="20" t="n">
        <f aca="false">IF(BA1747=0,X1747+A,X1747-S)</f>
        <v>21</v>
      </c>
      <c r="Y1748" s="20" t="n">
        <f aca="false">IF(BB1747=0,Y1747+A,Y1747-S)</f>
        <v>20</v>
      </c>
      <c r="Z1748" s="20" t="n">
        <f aca="false">IF(BC1747=0,Z1747+A,Z1747-S)</f>
        <v>20</v>
      </c>
      <c r="AA1748" s="20" t="n">
        <f aca="false">IF(BD1747=0,AA1747+A,AA1747-S)</f>
        <v>23</v>
      </c>
      <c r="AB1748" s="20" t="n">
        <f aca="false">IF(BE1747=0,AB1747+A,AB1747-S)</f>
        <v>22</v>
      </c>
      <c r="AC1748" s="20" t="n">
        <f aca="false">IF(BF1747=0,AC1747+A,AC1747-S)</f>
        <v>20</v>
      </c>
      <c r="AD1748" s="9" t="n">
        <f aca="false">COUNTIF(AE1748:BF1748,1)</f>
        <v>0</v>
      </c>
      <c r="AE1748" s="21" t="n">
        <f aca="false">IF(AE1747=0,IF((B1748+(BB1747+BC1747+BD1747+BE1747+BF1747+AF1747+AG1747+AH1747+AI1747+AJ1747)*P)&gt;B,1,0),0)+IF(AE1747=1,IF(B1748&lt;E,0,1),0)</f>
        <v>0</v>
      </c>
      <c r="AF1748" s="21" t="n">
        <f aca="false">IF(AF1747=0,IF((C1748+(BC1747+BD1747+BE1747+BF1747+AE1747+AG1747+AH1747+AI1747+AJ1747+AK1747)*P)&gt;B,1,0),0)+IF(AF1747=1,IF(C1748&lt;E,0,1),0)</f>
        <v>0</v>
      </c>
      <c r="AG1748" s="21" t="n">
        <f aca="false">IF(AG1747=0,IF((D1748+(BD1747+BE1747+BF1747+AE1747+AF1747+AH1747+AI1747+AJ1747+AK1747+AL1747)*P)&gt;B,1,0),0)+IF(AG1747=1,IF(D1748&lt;E,0,1),0)</f>
        <v>0</v>
      </c>
      <c r="AH1748" s="21" t="n">
        <f aca="false">IF(AH1747=0,IF((E1748+(BE1747+BF1747+AE1747+AF1747+AG1747+AI1747+AJ1747+AK1747+AL1747+AM1747)*P)&gt;B,1,0),0)+IF(AH1747=1,IF(E1748&lt;E,0,1),0)</f>
        <v>0</v>
      </c>
      <c r="AI1748" s="21" t="n">
        <f aca="false">IF(AI1747=0,IF((F1748+(BF1747+AE1747+AF1747+AG1747+AH1747+AJ1747+AK1747+AL1747+AM1747+AN1747)*P)&gt;B,1,0),0)+IF(AI1747=1,IF(F1748&lt;E,0,1),0)</f>
        <v>0</v>
      </c>
      <c r="AJ1748" s="21" t="n">
        <f aca="false">IF(AJ1747=0,IF((G1748+(AE1747+AF1747+AG1747+AH1747+AI1747+AK1747+AL1747+AM1747+AN1747+AO1747)*P)&gt;B,1,0),0)+IF(AJ1747=1,IF(G1748&lt;E,0,1),0)</f>
        <v>0</v>
      </c>
      <c r="AK1748" s="21" t="n">
        <f aca="false">IF(AK1747=0,IF((H1748+(AF1747+AG1747+AH1747+AI1747+AJ1747+AL1747+AM1747+AN1747+AO1747+AP1747)*P)&gt;B,1,0),0)+IF(AK1747=1,IF(H1748&lt;E,0,1),0)</f>
        <v>0</v>
      </c>
      <c r="AL1748" s="21" t="n">
        <f aca="false">IF(AL1747=0,IF((I1748+(AG1747+AH1747+AI1747+AJ1747+AK1747+AM1747+AN1747+AO1747+AP1747+AQ1747)*P)&gt;B,1,0),0)+IF(AL1747=1,IF(I1748&lt;E,0,1),0)</f>
        <v>0</v>
      </c>
      <c r="AM1748" s="21" t="n">
        <f aca="false">IF(AM1747=0,IF((J1748+(AH1747+AI1747+AJ1747+AK1747+AL1747+AN1747+AO1747+AP1747+AQ1747+AR1747)*P)&gt;B,1,0),0)+IF(AM1747=1,IF(J1748&lt;E,0,1),0)</f>
        <v>0</v>
      </c>
      <c r="AN1748" s="21" t="n">
        <f aca="false">IF(AN1747=0,IF((K1748+(AI1747+AJ1747+AK1747+AL1747+AM1747+AO1747+AP1747+AQ1747+AR1747+AS1747)*P)&gt;B,1,0),0)+IF(AN1747=1,IF(K1748&lt;E,0,1),0)</f>
        <v>0</v>
      </c>
      <c r="AO1748" s="21" t="n">
        <f aca="false">IF(AO1747=0,IF((L1748+(AJ1747+AK1747+AL1747+AM1747+AN1747+AP1747+AQ1747+AR1747+AS1747+AT1747)*P)&gt;B,1,0),0)+IF(AO1747=1,IF(L1748&lt;E,0,1),0)</f>
        <v>0</v>
      </c>
      <c r="AP1748" s="21" t="n">
        <f aca="false">IF(AP1747=0,IF((M1748+(AK1747+AL1747+AM1747+AN1747+AO1747+AQ1747+AR1747+AS1747+AT1747+AU1747)*P)&gt;B,1,0),0)+IF(AP1747=1,IF(M1748&lt;E,0,1),0)</f>
        <v>0</v>
      </c>
      <c r="AQ1748" s="21" t="n">
        <f aca="false">IF(AQ1747=0,IF((N1748+(AL1747+AM1747+AN1747+AO1747+AP1747+AR1747+AS1747+AT1747+AU1747+AV1747)*P)&gt;B,1,0),0)+IF(AQ1747=1,IF(N1748&lt;E,0,1),0)</f>
        <v>0</v>
      </c>
      <c r="AR1748" s="21" t="n">
        <f aca="false">IF(AR1747=0,IF((O1748+(AM1747+AN1747+AO1747+AP1747+AQ1747+AS1747+AT1747+AU1747+AV1747+AW1747)*P)&gt;B,1,0),0)+IF(AR1747=1,IF(O1748&lt;E,0,1),0)</f>
        <v>0</v>
      </c>
      <c r="AS1748" s="21" t="n">
        <f aca="false">IF(AS1747=0,IF((P1748+(AN1747+AO1747+AP1747+AQ1747+AR1747+AT1747+AU1747+AV1747+AW1747+AX1747)*P)&gt;B,1,0),0)+IF(AS1747=1,IF(P1748&lt;E,0,1),0)</f>
        <v>0</v>
      </c>
      <c r="AT1748" s="21" t="n">
        <f aca="false">IF(AT1747=0,IF((Q1748+(AO1747+AP1747+AQ1747+AR1747+AS1747+AU1747+AV1747+AW1747+AX1747+AY1747)*P)&gt;B,1,0),0)+IF(AT1747=1,IF(Q1748&lt;E,0,1),0)</f>
        <v>0</v>
      </c>
      <c r="AU1748" s="21" t="n">
        <f aca="false">IF(AU1747=0,IF((R1748+(AP1747+AQ1747+AR1747+AS1747+AT1747+AV1747+AW1747+AX1747+AY1747+AZ1747)*P)&gt;B,1,0),0)+IF(AU1747=1,IF(R1748&lt;E,0,1),0)</f>
        <v>0</v>
      </c>
      <c r="AV1748" s="21" t="n">
        <f aca="false">IF(AV1747=0,IF((S1748+(AQ1747+AR1747+AS1747+AT1747+AU1747+AW1747+AX1747+AY1747+AZ1747+BA1747)*P)&gt;B,1,0),0)+IF(AV1747=1,IF(S1748&lt;E,0,1),0)</f>
        <v>0</v>
      </c>
      <c r="AW1748" s="21" t="n">
        <f aca="false">IF(AW1747=0,IF((T1748+(AR1747+AS1747+AT1747+AU1747+AV1747+AX1747+AY1747+AZ1747+BA1747+BB1747)*P)&gt;B,1,0),0)+IF(AW1747=1,IF(T1748&lt;E,0,1),0)</f>
        <v>0</v>
      </c>
      <c r="AX1748" s="21" t="n">
        <f aca="false">IF(AX1747=0,IF((U1748+(AS1747+AT1747+AU1747+AV1747+AW1747+AY1747+AZ1747+BA1747+BB1747+BC1747)*P)&gt;B,1,0),0)+IF(AX1747=1,IF(U1748&lt;E,0,1),0)</f>
        <v>0</v>
      </c>
      <c r="AY1748" s="21" t="n">
        <f aca="false">IF(AY1747=0,IF((V1748+(AT1747+AU1747+AV1747+AW1747+AX1747+AZ1747+BA1747+BB1747+BC1747+BD1747)*P)&gt;B,1,0),0)+IF(AY1747=1,IF(V1748&lt;E,0,1),0)</f>
        <v>0</v>
      </c>
      <c r="AZ1748" s="21" t="n">
        <f aca="false">IF(AZ1747=0,IF((W1748+(AU1747+AV1747+AW1747+AX1747+AY1747+BA1747+BB1747+BC1747+BD1747+BE1747)*P)&gt;B,1,0),0)+IF(AZ1747=1,IF(W1748&lt;E,0,1),0)</f>
        <v>0</v>
      </c>
      <c r="BA1748" s="21" t="n">
        <f aca="false">IF(BA1747=0,IF((X1748+(AV1747+AW1747+AX1747+AY1747+AZ1747+BB1747+BC1747+BD1747+BE1747+BF1747)*P)&gt;B,1,0),0)+IF(BA1747=1,IF(X1748&lt;E,0,1),0)</f>
        <v>0</v>
      </c>
      <c r="BB1748" s="21" t="n">
        <f aca="false">IF(BB1747=0,IF((Y1748+(AW1747+AX1747+AY1747+AZ1747+BA1747+BC1747+BD1747+BE1747+BF1747+AE1747)*P)&gt;B,1,0),0)+IF(BB1747=1,IF(Y1748&lt;E,0,1),0)</f>
        <v>0</v>
      </c>
      <c r="BC1748" s="21" t="n">
        <f aca="false">IF(BC1747=0,IF((Z1748+(AX1747+AY1747+AZ1747+BA1747+BB1747+BD1747+BE1747+BF1747+AE1747+AF1747)*P)&gt;B,1,0),0)+IF(BC1747=1,IF(Z1748&lt;E,0,1),0)</f>
        <v>0</v>
      </c>
      <c r="BD1748" s="21" t="n">
        <f aca="false">IF(BD1747=0,IF((AA1748+(AY1747+AZ1747+BA1747+BB1747+BC1747+BE1747+BF1747+AE1747+AF1747+AG1747)*P)&gt;B,1,0),0)+IF(BD1747=1,IF(AA1748&lt;E,0,1),0)</f>
        <v>0</v>
      </c>
      <c r="BE1748" s="21" t="n">
        <f aca="false">IF(BE1747=0,IF((AB1748+(AZ1747+BA1747+BB1747+BC1747+BD1747+BF1747+AE1747+AF1747+AG1747+AH1747)*P)&gt;B,1,0),0)+IF(BE1747=1,IF(AB1748&lt;E,0,1),0)</f>
        <v>0</v>
      </c>
      <c r="BF1748" s="21" t="n">
        <f aca="false">IF(BF1747=0,IF((AC1748+(BA1747+BB1747+BC1747+BD1747+BE1747+AE1747+AF1747+AG1747+AH1747+AI1747)*P)&gt;B,1,0),0)+IF(BF1747=1,IF(AC1748&lt;E,0,1),0)</f>
        <v>0</v>
      </c>
      <c r="BG1748" s="0" t="n">
        <f aca="false">IF((IF(AD1748&gt;AD1747,1,0)+IF(AD1748&gt;AD1746,1,0)+IF(AD1748&gt;AD1745,1,0)+IF(AD1748&lt;AD1749,0,1)+IF(AD1748&lt;AD1750,0,1)+IF(AD1748&lt;AD1751,0,1))=6,1+MAX(BG$215:BG1747),0)</f>
        <v>0</v>
      </c>
      <c r="BH1748" s="0" t="n">
        <f aca="false">IF(AD1748&gt;0,1+BH1747,0)</f>
        <v>0</v>
      </c>
      <c r="BI1748" s="0" t="n">
        <f aca="false">IF(BH1748&gt;BH1749,BH1748,0)</f>
        <v>0</v>
      </c>
      <c r="BJ1748" s="0"/>
      <c r="BK1748" s="0"/>
      <c r="BL1748" s="0"/>
      <c r="BM1748" s="0" t="n">
        <v>1520</v>
      </c>
      <c r="BN1748" s="0"/>
      <c r="BO1748" s="0"/>
      <c r="BP1748" s="0"/>
      <c r="BQ1748" s="0"/>
      <c r="BR1748" s="0"/>
      <c r="BS1748" s="0"/>
      <c r="BT1748" s="0"/>
      <c r="BU1748" s="0"/>
      <c r="BV1748" s="0"/>
      <c r="BW1748" s="0"/>
      <c r="BX1748" s="0"/>
      <c r="BY1748" s="0"/>
      <c r="BZ1748" s="0"/>
      <c r="CA1748" s="0"/>
      <c r="CB1748" s="0"/>
      <c r="CC1748" s="15"/>
    </row>
    <row r="1749" customFormat="false" ht="15" hidden="false" customHeight="false" outlineLevel="0" collapsed="false">
      <c r="A1749" s="9" t="n">
        <f aca="false">A1748+1</f>
        <v>1721</v>
      </c>
      <c r="B1749" s="20" t="n">
        <f aca="false">IF(AE1748=0,B1748+A,B1748-S)</f>
        <v>21</v>
      </c>
      <c r="C1749" s="20" t="n">
        <f aca="false">IF(AF1748=0,C1748+A,C1748-S)</f>
        <v>24</v>
      </c>
      <c r="D1749" s="20" t="n">
        <f aca="false">IF(AG1748=0,D1748+A,D1748-S)</f>
        <v>24</v>
      </c>
      <c r="E1749" s="20" t="n">
        <f aca="false">IF(AH1748=0,E1748+A,E1748-S)</f>
        <v>24</v>
      </c>
      <c r="F1749" s="20" t="n">
        <f aca="false">IF(AI1748=0,F1748+A,F1748-S)</f>
        <v>24</v>
      </c>
      <c r="G1749" s="20" t="n">
        <f aca="false">IF(AJ1748=0,G1748+A,G1748-S)</f>
        <v>24</v>
      </c>
      <c r="H1749" s="20" t="n">
        <f aca="false">IF(AK1748=0,H1748+A,H1748-S)</f>
        <v>24</v>
      </c>
      <c r="I1749" s="20" t="n">
        <f aca="false">IF(AL1748=0,I1748+A,I1748-S)</f>
        <v>21</v>
      </c>
      <c r="J1749" s="20" t="n">
        <f aca="false">IF(AM1748=0,J1748+A,J1748-S)</f>
        <v>21</v>
      </c>
      <c r="K1749" s="20" t="n">
        <f aca="false">IF(AN1748=0,K1748+A,K1748-S)</f>
        <v>22</v>
      </c>
      <c r="L1749" s="20" t="n">
        <f aca="false">IF(AO1748=0,L1748+A,L1748-S)</f>
        <v>24</v>
      </c>
      <c r="M1749" s="20" t="n">
        <f aca="false">IF(AP1748=0,M1748+A,M1748-S)</f>
        <v>23</v>
      </c>
      <c r="N1749" s="20" t="n">
        <f aca="false">IF(AQ1748=0,N1748+A,N1748-S)</f>
        <v>23</v>
      </c>
      <c r="O1749" s="20" t="n">
        <f aca="false">IF(AR1748=0,O1748+A,O1748-S)</f>
        <v>21</v>
      </c>
      <c r="P1749" s="20" t="n">
        <f aca="false">IF(AS1748=0,P1748+A,P1748-S)</f>
        <v>24</v>
      </c>
      <c r="Q1749" s="20" t="n">
        <f aca="false">IF(AT1748=0,Q1748+A,Q1748-S)</f>
        <v>24</v>
      </c>
      <c r="R1749" s="20" t="n">
        <f aca="false">IF(AU1748=0,R1748+A,R1748-S)</f>
        <v>23</v>
      </c>
      <c r="S1749" s="20" t="n">
        <f aca="false">IF(AV1748=0,S1748+A,S1748-S)</f>
        <v>24</v>
      </c>
      <c r="T1749" s="20" t="n">
        <f aca="false">IF(AW1748=0,T1748+A,T1748-S)</f>
        <v>22</v>
      </c>
      <c r="U1749" s="20" t="n">
        <f aca="false">IF(AX1748=0,U1748+A,U1748-S)</f>
        <v>23</v>
      </c>
      <c r="V1749" s="20" t="n">
        <f aca="false">IF(AY1748=0,V1748+A,V1748-S)</f>
        <v>21</v>
      </c>
      <c r="W1749" s="20" t="n">
        <f aca="false">IF(AZ1748=0,W1748+A,W1748-S)</f>
        <v>21</v>
      </c>
      <c r="X1749" s="20" t="n">
        <f aca="false">IF(BA1748=0,X1748+A,X1748-S)</f>
        <v>22</v>
      </c>
      <c r="Y1749" s="20" t="n">
        <f aca="false">IF(BB1748=0,Y1748+A,Y1748-S)</f>
        <v>21</v>
      </c>
      <c r="Z1749" s="20" t="n">
        <f aca="false">IF(BC1748=0,Z1748+A,Z1748-S)</f>
        <v>21</v>
      </c>
      <c r="AA1749" s="20" t="n">
        <f aca="false">IF(BD1748=0,AA1748+A,AA1748-S)</f>
        <v>24</v>
      </c>
      <c r="AB1749" s="20" t="n">
        <f aca="false">IF(BE1748=0,AB1748+A,AB1748-S)</f>
        <v>23</v>
      </c>
      <c r="AC1749" s="20" t="n">
        <f aca="false">IF(BF1748=0,AC1748+A,AC1748-S)</f>
        <v>21</v>
      </c>
      <c r="AD1749" s="9" t="n">
        <f aca="false">COUNTIF(AE1749:BF1749,1)</f>
        <v>0</v>
      </c>
      <c r="AE1749" s="21" t="n">
        <f aca="false">IF(AE1748=0,IF((B1749+(BB1748+BC1748+BD1748+BE1748+BF1748+AF1748+AG1748+AH1748+AI1748+AJ1748)*P)&gt;B,1,0),0)+IF(AE1748=1,IF(B1749&lt;E,0,1),0)</f>
        <v>0</v>
      </c>
      <c r="AF1749" s="21" t="n">
        <f aca="false">IF(AF1748=0,IF((C1749+(BC1748+BD1748+BE1748+BF1748+AE1748+AG1748+AH1748+AI1748+AJ1748+AK1748)*P)&gt;B,1,0),0)+IF(AF1748=1,IF(C1749&lt;E,0,1),0)</f>
        <v>0</v>
      </c>
      <c r="AG1749" s="21" t="n">
        <f aca="false">IF(AG1748=0,IF((D1749+(BD1748+BE1748+BF1748+AE1748+AF1748+AH1748+AI1748+AJ1748+AK1748+AL1748)*P)&gt;B,1,0),0)+IF(AG1748=1,IF(D1749&lt;E,0,1),0)</f>
        <v>0</v>
      </c>
      <c r="AH1749" s="21" t="n">
        <f aca="false">IF(AH1748=0,IF((E1749+(BE1748+BF1748+AE1748+AF1748+AG1748+AI1748+AJ1748+AK1748+AL1748+AM1748)*P)&gt;B,1,0),0)+IF(AH1748=1,IF(E1749&lt;E,0,1),0)</f>
        <v>0</v>
      </c>
      <c r="AI1749" s="21" t="n">
        <f aca="false">IF(AI1748=0,IF((F1749+(BF1748+AE1748+AF1748+AG1748+AH1748+AJ1748+AK1748+AL1748+AM1748+AN1748)*P)&gt;B,1,0),0)+IF(AI1748=1,IF(F1749&lt;E,0,1),0)</f>
        <v>0</v>
      </c>
      <c r="AJ1749" s="21" t="n">
        <f aca="false">IF(AJ1748=0,IF((G1749+(AE1748+AF1748+AG1748+AH1748+AI1748+AK1748+AL1748+AM1748+AN1748+AO1748)*P)&gt;B,1,0),0)+IF(AJ1748=1,IF(G1749&lt;E,0,1),0)</f>
        <v>0</v>
      </c>
      <c r="AK1749" s="21" t="n">
        <f aca="false">IF(AK1748=0,IF((H1749+(AF1748+AG1748+AH1748+AI1748+AJ1748+AL1748+AM1748+AN1748+AO1748+AP1748)*P)&gt;B,1,0),0)+IF(AK1748=1,IF(H1749&lt;E,0,1),0)</f>
        <v>0</v>
      </c>
      <c r="AL1749" s="21" t="n">
        <f aca="false">IF(AL1748=0,IF((I1749+(AG1748+AH1748+AI1748+AJ1748+AK1748+AM1748+AN1748+AO1748+AP1748+AQ1748)*P)&gt;B,1,0),0)+IF(AL1748=1,IF(I1749&lt;E,0,1),0)</f>
        <v>0</v>
      </c>
      <c r="AM1749" s="21" t="n">
        <f aca="false">IF(AM1748=0,IF((J1749+(AH1748+AI1748+AJ1748+AK1748+AL1748+AN1748+AO1748+AP1748+AQ1748+AR1748)*P)&gt;B,1,0),0)+IF(AM1748=1,IF(J1749&lt;E,0,1),0)</f>
        <v>0</v>
      </c>
      <c r="AN1749" s="21" t="n">
        <f aca="false">IF(AN1748=0,IF((K1749+(AI1748+AJ1748+AK1748+AL1748+AM1748+AO1748+AP1748+AQ1748+AR1748+AS1748)*P)&gt;B,1,0),0)+IF(AN1748=1,IF(K1749&lt;E,0,1),0)</f>
        <v>0</v>
      </c>
      <c r="AO1749" s="21" t="n">
        <f aca="false">IF(AO1748=0,IF((L1749+(AJ1748+AK1748+AL1748+AM1748+AN1748+AP1748+AQ1748+AR1748+AS1748+AT1748)*P)&gt;B,1,0),0)+IF(AO1748=1,IF(L1749&lt;E,0,1),0)</f>
        <v>0</v>
      </c>
      <c r="AP1749" s="21" t="n">
        <f aca="false">IF(AP1748=0,IF((M1749+(AK1748+AL1748+AM1748+AN1748+AO1748+AQ1748+AR1748+AS1748+AT1748+AU1748)*P)&gt;B,1,0),0)+IF(AP1748=1,IF(M1749&lt;E,0,1),0)</f>
        <v>0</v>
      </c>
      <c r="AQ1749" s="21" t="n">
        <f aca="false">IF(AQ1748=0,IF((N1749+(AL1748+AM1748+AN1748+AO1748+AP1748+AR1748+AS1748+AT1748+AU1748+AV1748)*P)&gt;B,1,0),0)+IF(AQ1748=1,IF(N1749&lt;E,0,1),0)</f>
        <v>0</v>
      </c>
      <c r="AR1749" s="21" t="n">
        <f aca="false">IF(AR1748=0,IF((O1749+(AM1748+AN1748+AO1748+AP1748+AQ1748+AS1748+AT1748+AU1748+AV1748+AW1748)*P)&gt;B,1,0),0)+IF(AR1748=1,IF(O1749&lt;E,0,1),0)</f>
        <v>0</v>
      </c>
      <c r="AS1749" s="21" t="n">
        <f aca="false">IF(AS1748=0,IF((P1749+(AN1748+AO1748+AP1748+AQ1748+AR1748+AT1748+AU1748+AV1748+AW1748+AX1748)*P)&gt;B,1,0),0)+IF(AS1748=1,IF(P1749&lt;E,0,1),0)</f>
        <v>0</v>
      </c>
      <c r="AT1749" s="21" t="n">
        <f aca="false">IF(AT1748=0,IF((Q1749+(AO1748+AP1748+AQ1748+AR1748+AS1748+AU1748+AV1748+AW1748+AX1748+AY1748)*P)&gt;B,1,0),0)+IF(AT1748=1,IF(Q1749&lt;E,0,1),0)</f>
        <v>0</v>
      </c>
      <c r="AU1749" s="21" t="n">
        <f aca="false">IF(AU1748=0,IF((R1749+(AP1748+AQ1748+AR1748+AS1748+AT1748+AV1748+AW1748+AX1748+AY1748+AZ1748)*P)&gt;B,1,0),0)+IF(AU1748=1,IF(R1749&lt;E,0,1),0)</f>
        <v>0</v>
      </c>
      <c r="AV1749" s="21" t="n">
        <f aca="false">IF(AV1748=0,IF((S1749+(AQ1748+AR1748+AS1748+AT1748+AU1748+AW1748+AX1748+AY1748+AZ1748+BA1748)*P)&gt;B,1,0),0)+IF(AV1748=1,IF(S1749&lt;E,0,1),0)</f>
        <v>0</v>
      </c>
      <c r="AW1749" s="21" t="n">
        <f aca="false">IF(AW1748=0,IF((T1749+(AR1748+AS1748+AT1748+AU1748+AV1748+AX1748+AY1748+AZ1748+BA1748+BB1748)*P)&gt;B,1,0),0)+IF(AW1748=1,IF(T1749&lt;E,0,1),0)</f>
        <v>0</v>
      </c>
      <c r="AX1749" s="21" t="n">
        <f aca="false">IF(AX1748=0,IF((U1749+(AS1748+AT1748+AU1748+AV1748+AW1748+AY1748+AZ1748+BA1748+BB1748+BC1748)*P)&gt;B,1,0),0)+IF(AX1748=1,IF(U1749&lt;E,0,1),0)</f>
        <v>0</v>
      </c>
      <c r="AY1749" s="21" t="n">
        <f aca="false">IF(AY1748=0,IF((V1749+(AT1748+AU1748+AV1748+AW1748+AX1748+AZ1748+BA1748+BB1748+BC1748+BD1748)*P)&gt;B,1,0),0)+IF(AY1748=1,IF(V1749&lt;E,0,1),0)</f>
        <v>0</v>
      </c>
      <c r="AZ1749" s="21" t="n">
        <f aca="false">IF(AZ1748=0,IF((W1749+(AU1748+AV1748+AW1748+AX1748+AY1748+BA1748+BB1748+BC1748+BD1748+BE1748)*P)&gt;B,1,0),0)+IF(AZ1748=1,IF(W1749&lt;E,0,1),0)</f>
        <v>0</v>
      </c>
      <c r="BA1749" s="21" t="n">
        <f aca="false">IF(BA1748=0,IF((X1749+(AV1748+AW1748+AX1748+AY1748+AZ1748+BB1748+BC1748+BD1748+BE1748+BF1748)*P)&gt;B,1,0),0)+IF(BA1748=1,IF(X1749&lt;E,0,1),0)</f>
        <v>0</v>
      </c>
      <c r="BB1749" s="21" t="n">
        <f aca="false">IF(BB1748=0,IF((Y1749+(AW1748+AX1748+AY1748+AZ1748+BA1748+BC1748+BD1748+BE1748+BF1748+AE1748)*P)&gt;B,1,0),0)+IF(BB1748=1,IF(Y1749&lt;E,0,1),0)</f>
        <v>0</v>
      </c>
      <c r="BC1749" s="21" t="n">
        <f aca="false">IF(BC1748=0,IF((Z1749+(AX1748+AY1748+AZ1748+BA1748+BB1748+BD1748+BE1748+BF1748+AE1748+AF1748)*P)&gt;B,1,0),0)+IF(BC1748=1,IF(Z1749&lt;E,0,1),0)</f>
        <v>0</v>
      </c>
      <c r="BD1749" s="21" t="n">
        <f aca="false">IF(BD1748=0,IF((AA1749+(AY1748+AZ1748+BA1748+BB1748+BC1748+BE1748+BF1748+AE1748+AF1748+AG1748)*P)&gt;B,1,0),0)+IF(BD1748=1,IF(AA1749&lt;E,0,1),0)</f>
        <v>0</v>
      </c>
      <c r="BE1749" s="21" t="n">
        <f aca="false">IF(BE1748=0,IF((AB1749+(AZ1748+BA1748+BB1748+BC1748+BD1748+BF1748+AE1748+AF1748+AG1748+AH1748)*P)&gt;B,1,0),0)+IF(BE1748=1,IF(AB1749&lt;E,0,1),0)</f>
        <v>0</v>
      </c>
      <c r="BF1749" s="21" t="n">
        <f aca="false">IF(BF1748=0,IF((AC1749+(BA1748+BB1748+BC1748+BD1748+BE1748+AE1748+AF1748+AG1748+AH1748+AI1748)*P)&gt;B,1,0),0)+IF(BF1748=1,IF(AC1749&lt;E,0,1),0)</f>
        <v>0</v>
      </c>
      <c r="BG1749" s="0" t="n">
        <f aca="false">IF((IF(AD1749&gt;AD1748,1,0)+IF(AD1749&gt;AD1747,1,0)+IF(AD1749&gt;AD1746,1,0)+IF(AD1749&lt;AD1750,0,1)+IF(AD1749&lt;AD1751,0,1)+IF(AD1749&lt;AD1752,0,1))=6,1+MAX(BG$215:BG1748),0)</f>
        <v>0</v>
      </c>
      <c r="BH1749" s="0" t="n">
        <f aca="false">IF(AD1749&gt;0,1+BH1748,0)</f>
        <v>0</v>
      </c>
      <c r="BI1749" s="0" t="n">
        <f aca="false">IF(BH1749&gt;BH1750,BH1749,0)</f>
        <v>0</v>
      </c>
      <c r="BJ1749" s="0"/>
      <c r="BK1749" s="0"/>
      <c r="BL1749" s="0"/>
      <c r="BM1749" s="0" t="n">
        <v>1521</v>
      </c>
      <c r="BN1749" s="0"/>
      <c r="BO1749" s="0"/>
      <c r="BP1749" s="0"/>
      <c r="BQ1749" s="0"/>
      <c r="BR1749" s="0"/>
      <c r="BS1749" s="0"/>
      <c r="BT1749" s="0"/>
      <c r="BU1749" s="0"/>
      <c r="BV1749" s="0"/>
      <c r="BW1749" s="0"/>
      <c r="BX1749" s="0"/>
      <c r="BY1749" s="0"/>
      <c r="BZ1749" s="0"/>
      <c r="CA1749" s="0"/>
      <c r="CB1749" s="0"/>
      <c r="CC1749" s="15"/>
    </row>
    <row r="1750" customFormat="false" ht="15" hidden="false" customHeight="false" outlineLevel="0" collapsed="false">
      <c r="A1750" s="9" t="n">
        <f aca="false">A1749+1</f>
        <v>1722</v>
      </c>
      <c r="B1750" s="20" t="n">
        <f aca="false">IF(AE1749=0,B1749+A,B1749-S)</f>
        <v>22</v>
      </c>
      <c r="C1750" s="20" t="n">
        <f aca="false">IF(AF1749=0,C1749+A,C1749-S)</f>
        <v>25</v>
      </c>
      <c r="D1750" s="20" t="n">
        <f aca="false">IF(AG1749=0,D1749+A,D1749-S)</f>
        <v>25</v>
      </c>
      <c r="E1750" s="20" t="n">
        <f aca="false">IF(AH1749=0,E1749+A,E1749-S)</f>
        <v>25</v>
      </c>
      <c r="F1750" s="20" t="n">
        <f aca="false">IF(AI1749=0,F1749+A,F1749-S)</f>
        <v>25</v>
      </c>
      <c r="G1750" s="20" t="n">
        <f aca="false">IF(AJ1749=0,G1749+A,G1749-S)</f>
        <v>25</v>
      </c>
      <c r="H1750" s="20" t="n">
        <f aca="false">IF(AK1749=0,H1749+A,H1749-S)</f>
        <v>25</v>
      </c>
      <c r="I1750" s="20" t="n">
        <f aca="false">IF(AL1749=0,I1749+A,I1749-S)</f>
        <v>22</v>
      </c>
      <c r="J1750" s="20" t="n">
        <f aca="false">IF(AM1749=0,J1749+A,J1749-S)</f>
        <v>22</v>
      </c>
      <c r="K1750" s="20" t="n">
        <f aca="false">IF(AN1749=0,K1749+A,K1749-S)</f>
        <v>23</v>
      </c>
      <c r="L1750" s="20" t="n">
        <f aca="false">IF(AO1749=0,L1749+A,L1749-S)</f>
        <v>25</v>
      </c>
      <c r="M1750" s="20" t="n">
        <f aca="false">IF(AP1749=0,M1749+A,M1749-S)</f>
        <v>24</v>
      </c>
      <c r="N1750" s="20" t="n">
        <f aca="false">IF(AQ1749=0,N1749+A,N1749-S)</f>
        <v>24</v>
      </c>
      <c r="O1750" s="20" t="n">
        <f aca="false">IF(AR1749=0,O1749+A,O1749-S)</f>
        <v>22</v>
      </c>
      <c r="P1750" s="20" t="n">
        <f aca="false">IF(AS1749=0,P1749+A,P1749-S)</f>
        <v>25</v>
      </c>
      <c r="Q1750" s="20" t="n">
        <f aca="false">IF(AT1749=0,Q1749+A,Q1749-S)</f>
        <v>25</v>
      </c>
      <c r="R1750" s="20" t="n">
        <f aca="false">IF(AU1749=0,R1749+A,R1749-S)</f>
        <v>24</v>
      </c>
      <c r="S1750" s="20" t="n">
        <f aca="false">IF(AV1749=0,S1749+A,S1749-S)</f>
        <v>25</v>
      </c>
      <c r="T1750" s="20" t="n">
        <f aca="false">IF(AW1749=0,T1749+A,T1749-S)</f>
        <v>23</v>
      </c>
      <c r="U1750" s="20" t="n">
        <f aca="false">IF(AX1749=0,U1749+A,U1749-S)</f>
        <v>24</v>
      </c>
      <c r="V1750" s="20" t="n">
        <f aca="false">IF(AY1749=0,V1749+A,V1749-S)</f>
        <v>22</v>
      </c>
      <c r="W1750" s="20" t="n">
        <f aca="false">IF(AZ1749=0,W1749+A,W1749-S)</f>
        <v>22</v>
      </c>
      <c r="X1750" s="20" t="n">
        <f aca="false">IF(BA1749=0,X1749+A,X1749-S)</f>
        <v>23</v>
      </c>
      <c r="Y1750" s="20" t="n">
        <f aca="false">IF(BB1749=0,Y1749+A,Y1749-S)</f>
        <v>22</v>
      </c>
      <c r="Z1750" s="20" t="n">
        <f aca="false">IF(BC1749=0,Z1749+A,Z1749-S)</f>
        <v>22</v>
      </c>
      <c r="AA1750" s="20" t="n">
        <f aca="false">IF(BD1749=0,AA1749+A,AA1749-S)</f>
        <v>25</v>
      </c>
      <c r="AB1750" s="20" t="n">
        <f aca="false">IF(BE1749=0,AB1749+A,AB1749-S)</f>
        <v>24</v>
      </c>
      <c r="AC1750" s="20" t="n">
        <f aca="false">IF(BF1749=0,AC1749+A,AC1749-S)</f>
        <v>22</v>
      </c>
      <c r="AD1750" s="9" t="n">
        <f aca="false">COUNTIF(AE1750:BF1750,1)</f>
        <v>0</v>
      </c>
      <c r="AE1750" s="21" t="n">
        <f aca="false">IF(AE1749=0,IF((B1750+(BB1749+BC1749+BD1749+BE1749+BF1749+AF1749+AG1749+AH1749+AI1749+AJ1749)*P)&gt;B,1,0),0)+IF(AE1749=1,IF(B1750&lt;E,0,1),0)</f>
        <v>0</v>
      </c>
      <c r="AF1750" s="21" t="n">
        <f aca="false">IF(AF1749=0,IF((C1750+(BC1749+BD1749+BE1749+BF1749+AE1749+AG1749+AH1749+AI1749+AJ1749+AK1749)*P)&gt;B,1,0),0)+IF(AF1749=1,IF(C1750&lt;E,0,1),0)</f>
        <v>0</v>
      </c>
      <c r="AG1750" s="21" t="n">
        <f aca="false">IF(AG1749=0,IF((D1750+(BD1749+BE1749+BF1749+AE1749+AF1749+AH1749+AI1749+AJ1749+AK1749+AL1749)*P)&gt;B,1,0),0)+IF(AG1749=1,IF(D1750&lt;E,0,1),0)</f>
        <v>0</v>
      </c>
      <c r="AH1750" s="21" t="n">
        <f aca="false">IF(AH1749=0,IF((E1750+(BE1749+BF1749+AE1749+AF1749+AG1749+AI1749+AJ1749+AK1749+AL1749+AM1749)*P)&gt;B,1,0),0)+IF(AH1749=1,IF(E1750&lt;E,0,1),0)</f>
        <v>0</v>
      </c>
      <c r="AI1750" s="21" t="n">
        <f aca="false">IF(AI1749=0,IF((F1750+(BF1749+AE1749+AF1749+AG1749+AH1749+AJ1749+AK1749+AL1749+AM1749+AN1749)*P)&gt;B,1,0),0)+IF(AI1749=1,IF(F1750&lt;E,0,1),0)</f>
        <v>0</v>
      </c>
      <c r="AJ1750" s="21" t="n">
        <f aca="false">IF(AJ1749=0,IF((G1750+(AE1749+AF1749+AG1749+AH1749+AI1749+AK1749+AL1749+AM1749+AN1749+AO1749)*P)&gt;B,1,0),0)+IF(AJ1749=1,IF(G1750&lt;E,0,1),0)</f>
        <v>0</v>
      </c>
      <c r="AK1750" s="21" t="n">
        <f aca="false">IF(AK1749=0,IF((H1750+(AF1749+AG1749+AH1749+AI1749+AJ1749+AL1749+AM1749+AN1749+AO1749+AP1749)*P)&gt;B,1,0),0)+IF(AK1749=1,IF(H1750&lt;E,0,1),0)</f>
        <v>0</v>
      </c>
      <c r="AL1750" s="21" t="n">
        <f aca="false">IF(AL1749=0,IF((I1750+(AG1749+AH1749+AI1749+AJ1749+AK1749+AM1749+AN1749+AO1749+AP1749+AQ1749)*P)&gt;B,1,0),0)+IF(AL1749=1,IF(I1750&lt;E,0,1),0)</f>
        <v>0</v>
      </c>
      <c r="AM1750" s="21" t="n">
        <f aca="false">IF(AM1749=0,IF((J1750+(AH1749+AI1749+AJ1749+AK1749+AL1749+AN1749+AO1749+AP1749+AQ1749+AR1749)*P)&gt;B,1,0),0)+IF(AM1749=1,IF(J1750&lt;E,0,1),0)</f>
        <v>0</v>
      </c>
      <c r="AN1750" s="21" t="n">
        <f aca="false">IF(AN1749=0,IF((K1750+(AI1749+AJ1749+AK1749+AL1749+AM1749+AO1749+AP1749+AQ1749+AR1749+AS1749)*P)&gt;B,1,0),0)+IF(AN1749=1,IF(K1750&lt;E,0,1),0)</f>
        <v>0</v>
      </c>
      <c r="AO1750" s="21" t="n">
        <f aca="false">IF(AO1749=0,IF((L1750+(AJ1749+AK1749+AL1749+AM1749+AN1749+AP1749+AQ1749+AR1749+AS1749+AT1749)*P)&gt;B,1,0),0)+IF(AO1749=1,IF(L1750&lt;E,0,1),0)</f>
        <v>0</v>
      </c>
      <c r="AP1750" s="21" t="n">
        <f aca="false">IF(AP1749=0,IF((M1750+(AK1749+AL1749+AM1749+AN1749+AO1749+AQ1749+AR1749+AS1749+AT1749+AU1749)*P)&gt;B,1,0),0)+IF(AP1749=1,IF(M1750&lt;E,0,1),0)</f>
        <v>0</v>
      </c>
      <c r="AQ1750" s="21" t="n">
        <f aca="false">IF(AQ1749=0,IF((N1750+(AL1749+AM1749+AN1749+AO1749+AP1749+AR1749+AS1749+AT1749+AU1749+AV1749)*P)&gt;B,1,0),0)+IF(AQ1749=1,IF(N1750&lt;E,0,1),0)</f>
        <v>0</v>
      </c>
      <c r="AR1750" s="21" t="n">
        <f aca="false">IF(AR1749=0,IF((O1750+(AM1749+AN1749+AO1749+AP1749+AQ1749+AS1749+AT1749+AU1749+AV1749+AW1749)*P)&gt;B,1,0),0)+IF(AR1749=1,IF(O1750&lt;E,0,1),0)</f>
        <v>0</v>
      </c>
      <c r="AS1750" s="21" t="n">
        <f aca="false">IF(AS1749=0,IF((P1750+(AN1749+AO1749+AP1749+AQ1749+AR1749+AT1749+AU1749+AV1749+AW1749+AX1749)*P)&gt;B,1,0),0)+IF(AS1749=1,IF(P1750&lt;E,0,1),0)</f>
        <v>0</v>
      </c>
      <c r="AT1750" s="21" t="n">
        <f aca="false">IF(AT1749=0,IF((Q1750+(AO1749+AP1749+AQ1749+AR1749+AS1749+AU1749+AV1749+AW1749+AX1749+AY1749)*P)&gt;B,1,0),0)+IF(AT1749=1,IF(Q1750&lt;E,0,1),0)</f>
        <v>0</v>
      </c>
      <c r="AU1750" s="21" t="n">
        <f aca="false">IF(AU1749=0,IF((R1750+(AP1749+AQ1749+AR1749+AS1749+AT1749+AV1749+AW1749+AX1749+AY1749+AZ1749)*P)&gt;B,1,0),0)+IF(AU1749=1,IF(R1750&lt;E,0,1),0)</f>
        <v>0</v>
      </c>
      <c r="AV1750" s="21" t="n">
        <f aca="false">IF(AV1749=0,IF((S1750+(AQ1749+AR1749+AS1749+AT1749+AU1749+AW1749+AX1749+AY1749+AZ1749+BA1749)*P)&gt;B,1,0),0)+IF(AV1749=1,IF(S1750&lt;E,0,1),0)</f>
        <v>0</v>
      </c>
      <c r="AW1750" s="21" t="n">
        <f aca="false">IF(AW1749=0,IF((T1750+(AR1749+AS1749+AT1749+AU1749+AV1749+AX1749+AY1749+AZ1749+BA1749+BB1749)*P)&gt;B,1,0),0)+IF(AW1749=1,IF(T1750&lt;E,0,1),0)</f>
        <v>0</v>
      </c>
      <c r="AX1750" s="21" t="n">
        <f aca="false">IF(AX1749=0,IF((U1750+(AS1749+AT1749+AU1749+AV1749+AW1749+AY1749+AZ1749+BA1749+BB1749+BC1749)*P)&gt;B,1,0),0)+IF(AX1749=1,IF(U1750&lt;E,0,1),0)</f>
        <v>0</v>
      </c>
      <c r="AY1750" s="21" t="n">
        <f aca="false">IF(AY1749=0,IF((V1750+(AT1749+AU1749+AV1749+AW1749+AX1749+AZ1749+BA1749+BB1749+BC1749+BD1749)*P)&gt;B,1,0),0)+IF(AY1749=1,IF(V1750&lt;E,0,1),0)</f>
        <v>0</v>
      </c>
      <c r="AZ1750" s="21" t="n">
        <f aca="false">IF(AZ1749=0,IF((W1750+(AU1749+AV1749+AW1749+AX1749+AY1749+BA1749+BB1749+BC1749+BD1749+BE1749)*P)&gt;B,1,0),0)+IF(AZ1749=1,IF(W1750&lt;E,0,1),0)</f>
        <v>0</v>
      </c>
      <c r="BA1750" s="21" t="n">
        <f aca="false">IF(BA1749=0,IF((X1750+(AV1749+AW1749+AX1749+AY1749+AZ1749+BB1749+BC1749+BD1749+BE1749+BF1749)*P)&gt;B,1,0),0)+IF(BA1749=1,IF(X1750&lt;E,0,1),0)</f>
        <v>0</v>
      </c>
      <c r="BB1750" s="21" t="n">
        <f aca="false">IF(BB1749=0,IF((Y1750+(AW1749+AX1749+AY1749+AZ1749+BA1749+BC1749+BD1749+BE1749+BF1749+AE1749)*P)&gt;B,1,0),0)+IF(BB1749=1,IF(Y1750&lt;E,0,1),0)</f>
        <v>0</v>
      </c>
      <c r="BC1750" s="21" t="n">
        <f aca="false">IF(BC1749=0,IF((Z1750+(AX1749+AY1749+AZ1749+BA1749+BB1749+BD1749+BE1749+BF1749+AE1749+AF1749)*P)&gt;B,1,0),0)+IF(BC1749=1,IF(Z1750&lt;E,0,1),0)</f>
        <v>0</v>
      </c>
      <c r="BD1750" s="21" t="n">
        <f aca="false">IF(BD1749=0,IF((AA1750+(AY1749+AZ1749+BA1749+BB1749+BC1749+BE1749+BF1749+AE1749+AF1749+AG1749)*P)&gt;B,1,0),0)+IF(BD1749=1,IF(AA1750&lt;E,0,1),0)</f>
        <v>0</v>
      </c>
      <c r="BE1750" s="21" t="n">
        <f aca="false">IF(BE1749=0,IF((AB1750+(AZ1749+BA1749+BB1749+BC1749+BD1749+BF1749+AE1749+AF1749+AG1749+AH1749)*P)&gt;B,1,0),0)+IF(BE1749=1,IF(AB1750&lt;E,0,1),0)</f>
        <v>0</v>
      </c>
      <c r="BF1750" s="21" t="n">
        <f aca="false">IF(BF1749=0,IF((AC1750+(BA1749+BB1749+BC1749+BD1749+BE1749+AE1749+AF1749+AG1749+AH1749+AI1749)*P)&gt;B,1,0),0)+IF(BF1749=1,IF(AC1750&lt;E,0,1),0)</f>
        <v>0</v>
      </c>
      <c r="BG1750" s="0" t="n">
        <f aca="false">IF((IF(AD1750&gt;AD1749,1,0)+IF(AD1750&gt;AD1748,1,0)+IF(AD1750&gt;AD1747,1,0)+IF(AD1750&lt;AD1751,0,1)+IF(AD1750&lt;AD1752,0,1)+IF(AD1750&lt;AD1753,0,1))=6,1+MAX(BG$215:BG1749),0)</f>
        <v>0</v>
      </c>
      <c r="BH1750" s="0" t="n">
        <f aca="false">IF(AD1750&gt;0,1+BH1749,0)</f>
        <v>0</v>
      </c>
      <c r="BI1750" s="0" t="n">
        <f aca="false">IF(BH1750&gt;BH1751,BH1750,0)</f>
        <v>0</v>
      </c>
      <c r="BJ1750" s="0"/>
      <c r="BK1750" s="0"/>
      <c r="BL1750" s="0"/>
      <c r="BM1750" s="0" t="n">
        <v>1522</v>
      </c>
      <c r="BN1750" s="0"/>
      <c r="BO1750" s="0"/>
      <c r="BP1750" s="0"/>
      <c r="BQ1750" s="0"/>
      <c r="BR1750" s="0"/>
      <c r="BS1750" s="0"/>
      <c r="BT1750" s="0"/>
      <c r="BU1750" s="0"/>
      <c r="BV1750" s="0"/>
      <c r="BW1750" s="0"/>
      <c r="BX1750" s="0"/>
      <c r="BY1750" s="0"/>
      <c r="BZ1750" s="0"/>
      <c r="CA1750" s="0"/>
      <c r="CB1750" s="0"/>
      <c r="CC1750" s="15"/>
    </row>
    <row r="1751" customFormat="false" ht="15" hidden="false" customHeight="false" outlineLevel="0" collapsed="false">
      <c r="A1751" s="9" t="n">
        <f aca="false">A1750+1</f>
        <v>1723</v>
      </c>
      <c r="B1751" s="20" t="n">
        <f aca="false">IF(AE1750=0,B1750+A,B1750-S)</f>
        <v>23</v>
      </c>
      <c r="C1751" s="20" t="n">
        <f aca="false">IF(AF1750=0,C1750+A,C1750-S)</f>
        <v>26</v>
      </c>
      <c r="D1751" s="20" t="n">
        <f aca="false">IF(AG1750=0,D1750+A,D1750-S)</f>
        <v>26</v>
      </c>
      <c r="E1751" s="20" t="n">
        <f aca="false">IF(AH1750=0,E1750+A,E1750-S)</f>
        <v>26</v>
      </c>
      <c r="F1751" s="20" t="n">
        <f aca="false">IF(AI1750=0,F1750+A,F1750-S)</f>
        <v>26</v>
      </c>
      <c r="G1751" s="20" t="n">
        <f aca="false">IF(AJ1750=0,G1750+A,G1750-S)</f>
        <v>26</v>
      </c>
      <c r="H1751" s="20" t="n">
        <f aca="false">IF(AK1750=0,H1750+A,H1750-S)</f>
        <v>26</v>
      </c>
      <c r="I1751" s="20" t="n">
        <f aca="false">IF(AL1750=0,I1750+A,I1750-S)</f>
        <v>23</v>
      </c>
      <c r="J1751" s="20" t="n">
        <f aca="false">IF(AM1750=0,J1750+A,J1750-S)</f>
        <v>23</v>
      </c>
      <c r="K1751" s="20" t="n">
        <f aca="false">IF(AN1750=0,K1750+A,K1750-S)</f>
        <v>24</v>
      </c>
      <c r="L1751" s="20" t="n">
        <f aca="false">IF(AO1750=0,L1750+A,L1750-S)</f>
        <v>26</v>
      </c>
      <c r="M1751" s="20" t="n">
        <f aca="false">IF(AP1750=0,M1750+A,M1750-S)</f>
        <v>25</v>
      </c>
      <c r="N1751" s="20" t="n">
        <f aca="false">IF(AQ1750=0,N1750+A,N1750-S)</f>
        <v>25</v>
      </c>
      <c r="O1751" s="20" t="n">
        <f aca="false">IF(AR1750=0,O1750+A,O1750-S)</f>
        <v>23</v>
      </c>
      <c r="P1751" s="20" t="n">
        <f aca="false">IF(AS1750=0,P1750+A,P1750-S)</f>
        <v>26</v>
      </c>
      <c r="Q1751" s="20" t="n">
        <f aca="false">IF(AT1750=0,Q1750+A,Q1750-S)</f>
        <v>26</v>
      </c>
      <c r="R1751" s="20" t="n">
        <f aca="false">IF(AU1750=0,R1750+A,R1750-S)</f>
        <v>25</v>
      </c>
      <c r="S1751" s="20" t="n">
        <f aca="false">IF(AV1750=0,S1750+A,S1750-S)</f>
        <v>26</v>
      </c>
      <c r="T1751" s="20" t="n">
        <f aca="false">IF(AW1750=0,T1750+A,T1750-S)</f>
        <v>24</v>
      </c>
      <c r="U1751" s="20" t="n">
        <f aca="false">IF(AX1750=0,U1750+A,U1750-S)</f>
        <v>25</v>
      </c>
      <c r="V1751" s="20" t="n">
        <f aca="false">IF(AY1750=0,V1750+A,V1750-S)</f>
        <v>23</v>
      </c>
      <c r="W1751" s="20" t="n">
        <f aca="false">IF(AZ1750=0,W1750+A,W1750-S)</f>
        <v>23</v>
      </c>
      <c r="X1751" s="20" t="n">
        <f aca="false">IF(BA1750=0,X1750+A,X1750-S)</f>
        <v>24</v>
      </c>
      <c r="Y1751" s="20" t="n">
        <f aca="false">IF(BB1750=0,Y1750+A,Y1750-S)</f>
        <v>23</v>
      </c>
      <c r="Z1751" s="20" t="n">
        <f aca="false">IF(BC1750=0,Z1750+A,Z1750-S)</f>
        <v>23</v>
      </c>
      <c r="AA1751" s="20" t="n">
        <f aca="false">IF(BD1750=0,AA1750+A,AA1750-S)</f>
        <v>26</v>
      </c>
      <c r="AB1751" s="20" t="n">
        <f aca="false">IF(BE1750=0,AB1750+A,AB1750-S)</f>
        <v>25</v>
      </c>
      <c r="AC1751" s="20" t="n">
        <f aca="false">IF(BF1750=0,AC1750+A,AC1750-S)</f>
        <v>23</v>
      </c>
      <c r="AD1751" s="9" t="n">
        <f aca="false">COUNTIF(AE1751:BF1751,1)</f>
        <v>0</v>
      </c>
      <c r="AE1751" s="21" t="n">
        <f aca="false">IF(AE1750=0,IF((B1751+(BB1750+BC1750+BD1750+BE1750+BF1750+AF1750+AG1750+AH1750+AI1750+AJ1750)*P)&gt;B,1,0),0)+IF(AE1750=1,IF(B1751&lt;E,0,1),0)</f>
        <v>0</v>
      </c>
      <c r="AF1751" s="21" t="n">
        <f aca="false">IF(AF1750=0,IF((C1751+(BC1750+BD1750+BE1750+BF1750+AE1750+AG1750+AH1750+AI1750+AJ1750+AK1750)*P)&gt;B,1,0),0)+IF(AF1750=1,IF(C1751&lt;E,0,1),0)</f>
        <v>0</v>
      </c>
      <c r="AG1751" s="21" t="n">
        <f aca="false">IF(AG1750=0,IF((D1751+(BD1750+BE1750+BF1750+AE1750+AF1750+AH1750+AI1750+AJ1750+AK1750+AL1750)*P)&gt;B,1,0),0)+IF(AG1750=1,IF(D1751&lt;E,0,1),0)</f>
        <v>0</v>
      </c>
      <c r="AH1751" s="21" t="n">
        <f aca="false">IF(AH1750=0,IF((E1751+(BE1750+BF1750+AE1750+AF1750+AG1750+AI1750+AJ1750+AK1750+AL1750+AM1750)*P)&gt;B,1,0),0)+IF(AH1750=1,IF(E1751&lt;E,0,1),0)</f>
        <v>0</v>
      </c>
      <c r="AI1751" s="21" t="n">
        <f aca="false">IF(AI1750=0,IF((F1751+(BF1750+AE1750+AF1750+AG1750+AH1750+AJ1750+AK1750+AL1750+AM1750+AN1750)*P)&gt;B,1,0),0)+IF(AI1750=1,IF(F1751&lt;E,0,1),0)</f>
        <v>0</v>
      </c>
      <c r="AJ1751" s="21" t="n">
        <f aca="false">IF(AJ1750=0,IF((G1751+(AE1750+AF1750+AG1750+AH1750+AI1750+AK1750+AL1750+AM1750+AN1750+AO1750)*P)&gt;B,1,0),0)+IF(AJ1750=1,IF(G1751&lt;E,0,1),0)</f>
        <v>0</v>
      </c>
      <c r="AK1751" s="21" t="n">
        <f aca="false">IF(AK1750=0,IF((H1751+(AF1750+AG1750+AH1750+AI1750+AJ1750+AL1750+AM1750+AN1750+AO1750+AP1750)*P)&gt;B,1,0),0)+IF(AK1750=1,IF(H1751&lt;E,0,1),0)</f>
        <v>0</v>
      </c>
      <c r="AL1751" s="21" t="n">
        <f aca="false">IF(AL1750=0,IF((I1751+(AG1750+AH1750+AI1750+AJ1750+AK1750+AM1750+AN1750+AO1750+AP1750+AQ1750)*P)&gt;B,1,0),0)+IF(AL1750=1,IF(I1751&lt;E,0,1),0)</f>
        <v>0</v>
      </c>
      <c r="AM1751" s="21" t="n">
        <f aca="false">IF(AM1750=0,IF((J1751+(AH1750+AI1750+AJ1750+AK1750+AL1750+AN1750+AO1750+AP1750+AQ1750+AR1750)*P)&gt;B,1,0),0)+IF(AM1750=1,IF(J1751&lt;E,0,1),0)</f>
        <v>0</v>
      </c>
      <c r="AN1751" s="21" t="n">
        <f aca="false">IF(AN1750=0,IF((K1751+(AI1750+AJ1750+AK1750+AL1750+AM1750+AO1750+AP1750+AQ1750+AR1750+AS1750)*P)&gt;B,1,0),0)+IF(AN1750=1,IF(K1751&lt;E,0,1),0)</f>
        <v>0</v>
      </c>
      <c r="AO1751" s="21" t="n">
        <f aca="false">IF(AO1750=0,IF((L1751+(AJ1750+AK1750+AL1750+AM1750+AN1750+AP1750+AQ1750+AR1750+AS1750+AT1750)*P)&gt;B,1,0),0)+IF(AO1750=1,IF(L1751&lt;E,0,1),0)</f>
        <v>0</v>
      </c>
      <c r="AP1751" s="21" t="n">
        <f aca="false">IF(AP1750=0,IF((M1751+(AK1750+AL1750+AM1750+AN1750+AO1750+AQ1750+AR1750+AS1750+AT1750+AU1750)*P)&gt;B,1,0),0)+IF(AP1750=1,IF(M1751&lt;E,0,1),0)</f>
        <v>0</v>
      </c>
      <c r="AQ1751" s="21" t="n">
        <f aca="false">IF(AQ1750=0,IF((N1751+(AL1750+AM1750+AN1750+AO1750+AP1750+AR1750+AS1750+AT1750+AU1750+AV1750)*P)&gt;B,1,0),0)+IF(AQ1750=1,IF(N1751&lt;E,0,1),0)</f>
        <v>0</v>
      </c>
      <c r="AR1751" s="21" t="n">
        <f aca="false">IF(AR1750=0,IF((O1751+(AM1750+AN1750+AO1750+AP1750+AQ1750+AS1750+AT1750+AU1750+AV1750+AW1750)*P)&gt;B,1,0),0)+IF(AR1750=1,IF(O1751&lt;E,0,1),0)</f>
        <v>0</v>
      </c>
      <c r="AS1751" s="21" t="n">
        <f aca="false">IF(AS1750=0,IF((P1751+(AN1750+AO1750+AP1750+AQ1750+AR1750+AT1750+AU1750+AV1750+AW1750+AX1750)*P)&gt;B,1,0),0)+IF(AS1750=1,IF(P1751&lt;E,0,1),0)</f>
        <v>0</v>
      </c>
      <c r="AT1751" s="21" t="n">
        <f aca="false">IF(AT1750=0,IF((Q1751+(AO1750+AP1750+AQ1750+AR1750+AS1750+AU1750+AV1750+AW1750+AX1750+AY1750)*P)&gt;B,1,0),0)+IF(AT1750=1,IF(Q1751&lt;E,0,1),0)</f>
        <v>0</v>
      </c>
      <c r="AU1751" s="21" t="n">
        <f aca="false">IF(AU1750=0,IF((R1751+(AP1750+AQ1750+AR1750+AS1750+AT1750+AV1750+AW1750+AX1750+AY1750+AZ1750)*P)&gt;B,1,0),0)+IF(AU1750=1,IF(R1751&lt;E,0,1),0)</f>
        <v>0</v>
      </c>
      <c r="AV1751" s="21" t="n">
        <f aca="false">IF(AV1750=0,IF((S1751+(AQ1750+AR1750+AS1750+AT1750+AU1750+AW1750+AX1750+AY1750+AZ1750+BA1750)*P)&gt;B,1,0),0)+IF(AV1750=1,IF(S1751&lt;E,0,1),0)</f>
        <v>0</v>
      </c>
      <c r="AW1751" s="21" t="n">
        <f aca="false">IF(AW1750=0,IF((T1751+(AR1750+AS1750+AT1750+AU1750+AV1750+AX1750+AY1750+AZ1750+BA1750+BB1750)*P)&gt;B,1,0),0)+IF(AW1750=1,IF(T1751&lt;E,0,1),0)</f>
        <v>0</v>
      </c>
      <c r="AX1751" s="21" t="n">
        <f aca="false">IF(AX1750=0,IF((U1751+(AS1750+AT1750+AU1750+AV1750+AW1750+AY1750+AZ1750+BA1750+BB1750+BC1750)*P)&gt;B,1,0),0)+IF(AX1750=1,IF(U1751&lt;E,0,1),0)</f>
        <v>0</v>
      </c>
      <c r="AY1751" s="21" t="n">
        <f aca="false">IF(AY1750=0,IF((V1751+(AT1750+AU1750+AV1750+AW1750+AX1750+AZ1750+BA1750+BB1750+BC1750+BD1750)*P)&gt;B,1,0),0)+IF(AY1750=1,IF(V1751&lt;E,0,1),0)</f>
        <v>0</v>
      </c>
      <c r="AZ1751" s="21" t="n">
        <f aca="false">IF(AZ1750=0,IF((W1751+(AU1750+AV1750+AW1750+AX1750+AY1750+BA1750+BB1750+BC1750+BD1750+BE1750)*P)&gt;B,1,0),0)+IF(AZ1750=1,IF(W1751&lt;E,0,1),0)</f>
        <v>0</v>
      </c>
      <c r="BA1751" s="21" t="n">
        <f aca="false">IF(BA1750=0,IF((X1751+(AV1750+AW1750+AX1750+AY1750+AZ1750+BB1750+BC1750+BD1750+BE1750+BF1750)*P)&gt;B,1,0),0)+IF(BA1750=1,IF(X1751&lt;E,0,1),0)</f>
        <v>0</v>
      </c>
      <c r="BB1751" s="21" t="n">
        <f aca="false">IF(BB1750=0,IF((Y1751+(AW1750+AX1750+AY1750+AZ1750+BA1750+BC1750+BD1750+BE1750+BF1750+AE1750)*P)&gt;B,1,0),0)+IF(BB1750=1,IF(Y1751&lt;E,0,1),0)</f>
        <v>0</v>
      </c>
      <c r="BC1751" s="21" t="n">
        <f aca="false">IF(BC1750=0,IF((Z1751+(AX1750+AY1750+AZ1750+BA1750+BB1750+BD1750+BE1750+BF1750+AE1750+AF1750)*P)&gt;B,1,0),0)+IF(BC1750=1,IF(Z1751&lt;E,0,1),0)</f>
        <v>0</v>
      </c>
      <c r="BD1751" s="21" t="n">
        <f aca="false">IF(BD1750=0,IF((AA1751+(AY1750+AZ1750+BA1750+BB1750+BC1750+BE1750+BF1750+AE1750+AF1750+AG1750)*P)&gt;B,1,0),0)+IF(BD1750=1,IF(AA1751&lt;E,0,1),0)</f>
        <v>0</v>
      </c>
      <c r="BE1751" s="21" t="n">
        <f aca="false">IF(BE1750=0,IF((AB1751+(AZ1750+BA1750+BB1750+BC1750+BD1750+BF1750+AE1750+AF1750+AG1750+AH1750)*P)&gt;B,1,0),0)+IF(BE1750=1,IF(AB1751&lt;E,0,1),0)</f>
        <v>0</v>
      </c>
      <c r="BF1751" s="21" t="n">
        <f aca="false">IF(BF1750=0,IF((AC1751+(BA1750+BB1750+BC1750+BD1750+BE1750+AE1750+AF1750+AG1750+AH1750+AI1750)*P)&gt;B,1,0),0)+IF(BF1750=1,IF(AC1751&lt;E,0,1),0)</f>
        <v>0</v>
      </c>
      <c r="BG1751" s="0" t="n">
        <f aca="false">IF((IF(AD1751&gt;AD1750,1,0)+IF(AD1751&gt;AD1749,1,0)+IF(AD1751&gt;AD1748,1,0)+IF(AD1751&lt;AD1752,0,1)+IF(AD1751&lt;AD1753,0,1)+IF(AD1751&lt;AD1754,0,1))=6,1+MAX(BG$215:BG1750),0)</f>
        <v>0</v>
      </c>
      <c r="BH1751" s="0" t="n">
        <f aca="false">IF(AD1751&gt;0,1+BH1750,0)</f>
        <v>0</v>
      </c>
      <c r="BI1751" s="0" t="n">
        <f aca="false">IF(BH1751&gt;BH1752,BH1751,0)</f>
        <v>0</v>
      </c>
      <c r="BJ1751" s="0"/>
      <c r="BK1751" s="0"/>
      <c r="BL1751" s="0"/>
      <c r="BM1751" s="0" t="n">
        <v>1523</v>
      </c>
      <c r="BN1751" s="0"/>
      <c r="BO1751" s="0"/>
      <c r="BP1751" s="0"/>
      <c r="BQ1751" s="0"/>
      <c r="BR1751" s="0"/>
      <c r="BS1751" s="0"/>
      <c r="BT1751" s="0"/>
      <c r="BU1751" s="0"/>
      <c r="BV1751" s="0"/>
      <c r="BW1751" s="0"/>
      <c r="BX1751" s="0"/>
      <c r="BY1751" s="0"/>
      <c r="BZ1751" s="0"/>
      <c r="CA1751" s="0"/>
      <c r="CB1751" s="0"/>
      <c r="CC1751" s="15"/>
    </row>
    <row r="1752" customFormat="false" ht="15" hidden="false" customHeight="false" outlineLevel="0" collapsed="false">
      <c r="A1752" s="9" t="n">
        <f aca="false">A1751+1</f>
        <v>1724</v>
      </c>
      <c r="B1752" s="20" t="n">
        <f aca="false">IF(AE1751=0,B1751+A,B1751-S)</f>
        <v>24</v>
      </c>
      <c r="C1752" s="20" t="n">
        <f aca="false">IF(AF1751=0,C1751+A,C1751-S)</f>
        <v>27</v>
      </c>
      <c r="D1752" s="20" t="n">
        <f aca="false">IF(AG1751=0,D1751+A,D1751-S)</f>
        <v>27</v>
      </c>
      <c r="E1752" s="20" t="n">
        <f aca="false">IF(AH1751=0,E1751+A,E1751-S)</f>
        <v>27</v>
      </c>
      <c r="F1752" s="20" t="n">
        <f aca="false">IF(AI1751=0,F1751+A,F1751-S)</f>
        <v>27</v>
      </c>
      <c r="G1752" s="20" t="n">
        <f aca="false">IF(AJ1751=0,G1751+A,G1751-S)</f>
        <v>27</v>
      </c>
      <c r="H1752" s="20" t="n">
        <f aca="false">IF(AK1751=0,H1751+A,H1751-S)</f>
        <v>27</v>
      </c>
      <c r="I1752" s="20" t="n">
        <f aca="false">IF(AL1751=0,I1751+A,I1751-S)</f>
        <v>24</v>
      </c>
      <c r="J1752" s="20" t="n">
        <f aca="false">IF(AM1751=0,J1751+A,J1751-S)</f>
        <v>24</v>
      </c>
      <c r="K1752" s="20" t="n">
        <f aca="false">IF(AN1751=0,K1751+A,K1751-S)</f>
        <v>25</v>
      </c>
      <c r="L1752" s="20" t="n">
        <f aca="false">IF(AO1751=0,L1751+A,L1751-S)</f>
        <v>27</v>
      </c>
      <c r="M1752" s="20" t="n">
        <f aca="false">IF(AP1751=0,M1751+A,M1751-S)</f>
        <v>26</v>
      </c>
      <c r="N1752" s="20" t="n">
        <f aca="false">IF(AQ1751=0,N1751+A,N1751-S)</f>
        <v>26</v>
      </c>
      <c r="O1752" s="20" t="n">
        <f aca="false">IF(AR1751=0,O1751+A,O1751-S)</f>
        <v>24</v>
      </c>
      <c r="P1752" s="20" t="n">
        <f aca="false">IF(AS1751=0,P1751+A,P1751-S)</f>
        <v>27</v>
      </c>
      <c r="Q1752" s="20" t="n">
        <f aca="false">IF(AT1751=0,Q1751+A,Q1751-S)</f>
        <v>27</v>
      </c>
      <c r="R1752" s="20" t="n">
        <f aca="false">IF(AU1751=0,R1751+A,R1751-S)</f>
        <v>26</v>
      </c>
      <c r="S1752" s="20" t="n">
        <f aca="false">IF(AV1751=0,S1751+A,S1751-S)</f>
        <v>27</v>
      </c>
      <c r="T1752" s="20" t="n">
        <f aca="false">IF(AW1751=0,T1751+A,T1751-S)</f>
        <v>25</v>
      </c>
      <c r="U1752" s="20" t="n">
        <f aca="false">IF(AX1751=0,U1751+A,U1751-S)</f>
        <v>26</v>
      </c>
      <c r="V1752" s="20" t="n">
        <f aca="false">IF(AY1751=0,V1751+A,V1751-S)</f>
        <v>24</v>
      </c>
      <c r="W1752" s="20" t="n">
        <f aca="false">IF(AZ1751=0,W1751+A,W1751-S)</f>
        <v>24</v>
      </c>
      <c r="X1752" s="20" t="n">
        <f aca="false">IF(BA1751=0,X1751+A,X1751-S)</f>
        <v>25</v>
      </c>
      <c r="Y1752" s="20" t="n">
        <f aca="false">IF(BB1751=0,Y1751+A,Y1751-S)</f>
        <v>24</v>
      </c>
      <c r="Z1752" s="20" t="n">
        <f aca="false">IF(BC1751=0,Z1751+A,Z1751-S)</f>
        <v>24</v>
      </c>
      <c r="AA1752" s="20" t="n">
        <f aca="false">IF(BD1751=0,AA1751+A,AA1751-S)</f>
        <v>27</v>
      </c>
      <c r="AB1752" s="20" t="n">
        <f aca="false">IF(BE1751=0,AB1751+A,AB1751-S)</f>
        <v>26</v>
      </c>
      <c r="AC1752" s="20" t="n">
        <f aca="false">IF(BF1751=0,AC1751+A,AC1751-S)</f>
        <v>24</v>
      </c>
      <c r="AD1752" s="9" t="n">
        <f aca="false">COUNTIF(AE1752:BF1752,1)</f>
        <v>0</v>
      </c>
      <c r="AE1752" s="21" t="n">
        <f aca="false">IF(AE1751=0,IF((B1752+(BB1751+BC1751+BD1751+BE1751+BF1751+AF1751+AG1751+AH1751+AI1751+AJ1751)*P)&gt;B,1,0),0)+IF(AE1751=1,IF(B1752&lt;E,0,1),0)</f>
        <v>0</v>
      </c>
      <c r="AF1752" s="21" t="n">
        <f aca="false">IF(AF1751=0,IF((C1752+(BC1751+BD1751+BE1751+BF1751+AE1751+AG1751+AH1751+AI1751+AJ1751+AK1751)*P)&gt;B,1,0),0)+IF(AF1751=1,IF(C1752&lt;E,0,1),0)</f>
        <v>0</v>
      </c>
      <c r="AG1752" s="21" t="n">
        <f aca="false">IF(AG1751=0,IF((D1752+(BD1751+BE1751+BF1751+AE1751+AF1751+AH1751+AI1751+AJ1751+AK1751+AL1751)*P)&gt;B,1,0),0)+IF(AG1751=1,IF(D1752&lt;E,0,1),0)</f>
        <v>0</v>
      </c>
      <c r="AH1752" s="21" t="n">
        <f aca="false">IF(AH1751=0,IF((E1752+(BE1751+BF1751+AE1751+AF1751+AG1751+AI1751+AJ1751+AK1751+AL1751+AM1751)*P)&gt;B,1,0),0)+IF(AH1751=1,IF(E1752&lt;E,0,1),0)</f>
        <v>0</v>
      </c>
      <c r="AI1752" s="21" t="n">
        <f aca="false">IF(AI1751=0,IF((F1752+(BF1751+AE1751+AF1751+AG1751+AH1751+AJ1751+AK1751+AL1751+AM1751+AN1751)*P)&gt;B,1,0),0)+IF(AI1751=1,IF(F1752&lt;E,0,1),0)</f>
        <v>0</v>
      </c>
      <c r="AJ1752" s="21" t="n">
        <f aca="false">IF(AJ1751=0,IF((G1752+(AE1751+AF1751+AG1751+AH1751+AI1751+AK1751+AL1751+AM1751+AN1751+AO1751)*P)&gt;B,1,0),0)+IF(AJ1751=1,IF(G1752&lt;E,0,1),0)</f>
        <v>0</v>
      </c>
      <c r="AK1752" s="21" t="n">
        <f aca="false">IF(AK1751=0,IF((H1752+(AF1751+AG1751+AH1751+AI1751+AJ1751+AL1751+AM1751+AN1751+AO1751+AP1751)*P)&gt;B,1,0),0)+IF(AK1751=1,IF(H1752&lt;E,0,1),0)</f>
        <v>0</v>
      </c>
      <c r="AL1752" s="21" t="n">
        <f aca="false">IF(AL1751=0,IF((I1752+(AG1751+AH1751+AI1751+AJ1751+AK1751+AM1751+AN1751+AO1751+AP1751+AQ1751)*P)&gt;B,1,0),0)+IF(AL1751=1,IF(I1752&lt;E,0,1),0)</f>
        <v>0</v>
      </c>
      <c r="AM1752" s="21" t="n">
        <f aca="false">IF(AM1751=0,IF((J1752+(AH1751+AI1751+AJ1751+AK1751+AL1751+AN1751+AO1751+AP1751+AQ1751+AR1751)*P)&gt;B,1,0),0)+IF(AM1751=1,IF(J1752&lt;E,0,1),0)</f>
        <v>0</v>
      </c>
      <c r="AN1752" s="21" t="n">
        <f aca="false">IF(AN1751=0,IF((K1752+(AI1751+AJ1751+AK1751+AL1751+AM1751+AO1751+AP1751+AQ1751+AR1751+AS1751)*P)&gt;B,1,0),0)+IF(AN1751=1,IF(K1752&lt;E,0,1),0)</f>
        <v>0</v>
      </c>
      <c r="AO1752" s="21" t="n">
        <f aca="false">IF(AO1751=0,IF((L1752+(AJ1751+AK1751+AL1751+AM1751+AN1751+AP1751+AQ1751+AR1751+AS1751+AT1751)*P)&gt;B,1,0),0)+IF(AO1751=1,IF(L1752&lt;E,0,1),0)</f>
        <v>0</v>
      </c>
      <c r="AP1752" s="21" t="n">
        <f aca="false">IF(AP1751=0,IF((M1752+(AK1751+AL1751+AM1751+AN1751+AO1751+AQ1751+AR1751+AS1751+AT1751+AU1751)*P)&gt;B,1,0),0)+IF(AP1751=1,IF(M1752&lt;E,0,1),0)</f>
        <v>0</v>
      </c>
      <c r="AQ1752" s="21" t="n">
        <f aca="false">IF(AQ1751=0,IF((N1752+(AL1751+AM1751+AN1751+AO1751+AP1751+AR1751+AS1751+AT1751+AU1751+AV1751)*P)&gt;B,1,0),0)+IF(AQ1751=1,IF(N1752&lt;E,0,1),0)</f>
        <v>0</v>
      </c>
      <c r="AR1752" s="21" t="n">
        <f aca="false">IF(AR1751=0,IF((O1752+(AM1751+AN1751+AO1751+AP1751+AQ1751+AS1751+AT1751+AU1751+AV1751+AW1751)*P)&gt;B,1,0),0)+IF(AR1751=1,IF(O1752&lt;E,0,1),0)</f>
        <v>0</v>
      </c>
      <c r="AS1752" s="21" t="n">
        <f aca="false">IF(AS1751=0,IF((P1752+(AN1751+AO1751+AP1751+AQ1751+AR1751+AT1751+AU1751+AV1751+AW1751+AX1751)*P)&gt;B,1,0),0)+IF(AS1751=1,IF(P1752&lt;E,0,1),0)</f>
        <v>0</v>
      </c>
      <c r="AT1752" s="21" t="n">
        <f aca="false">IF(AT1751=0,IF((Q1752+(AO1751+AP1751+AQ1751+AR1751+AS1751+AU1751+AV1751+AW1751+AX1751+AY1751)*P)&gt;B,1,0),0)+IF(AT1751=1,IF(Q1752&lt;E,0,1),0)</f>
        <v>0</v>
      </c>
      <c r="AU1752" s="21" t="n">
        <f aca="false">IF(AU1751=0,IF((R1752+(AP1751+AQ1751+AR1751+AS1751+AT1751+AV1751+AW1751+AX1751+AY1751+AZ1751)*P)&gt;B,1,0),0)+IF(AU1751=1,IF(R1752&lt;E,0,1),0)</f>
        <v>0</v>
      </c>
      <c r="AV1752" s="21" t="n">
        <f aca="false">IF(AV1751=0,IF((S1752+(AQ1751+AR1751+AS1751+AT1751+AU1751+AW1751+AX1751+AY1751+AZ1751+BA1751)*P)&gt;B,1,0),0)+IF(AV1751=1,IF(S1752&lt;E,0,1),0)</f>
        <v>0</v>
      </c>
      <c r="AW1752" s="21" t="n">
        <f aca="false">IF(AW1751=0,IF((T1752+(AR1751+AS1751+AT1751+AU1751+AV1751+AX1751+AY1751+AZ1751+BA1751+BB1751)*P)&gt;B,1,0),0)+IF(AW1751=1,IF(T1752&lt;E,0,1),0)</f>
        <v>0</v>
      </c>
      <c r="AX1752" s="21" t="n">
        <f aca="false">IF(AX1751=0,IF((U1752+(AS1751+AT1751+AU1751+AV1751+AW1751+AY1751+AZ1751+BA1751+BB1751+BC1751)*P)&gt;B,1,0),0)+IF(AX1751=1,IF(U1752&lt;E,0,1),0)</f>
        <v>0</v>
      </c>
      <c r="AY1752" s="21" t="n">
        <f aca="false">IF(AY1751=0,IF((V1752+(AT1751+AU1751+AV1751+AW1751+AX1751+AZ1751+BA1751+BB1751+BC1751+BD1751)*P)&gt;B,1,0),0)+IF(AY1751=1,IF(V1752&lt;E,0,1),0)</f>
        <v>0</v>
      </c>
      <c r="AZ1752" s="21" t="n">
        <f aca="false">IF(AZ1751=0,IF((W1752+(AU1751+AV1751+AW1751+AX1751+AY1751+BA1751+BB1751+BC1751+BD1751+BE1751)*P)&gt;B,1,0),0)+IF(AZ1751=1,IF(W1752&lt;E,0,1),0)</f>
        <v>0</v>
      </c>
      <c r="BA1752" s="21" t="n">
        <f aca="false">IF(BA1751=0,IF((X1752+(AV1751+AW1751+AX1751+AY1751+AZ1751+BB1751+BC1751+BD1751+BE1751+BF1751)*P)&gt;B,1,0),0)+IF(BA1751=1,IF(X1752&lt;E,0,1),0)</f>
        <v>0</v>
      </c>
      <c r="BB1752" s="21" t="n">
        <f aca="false">IF(BB1751=0,IF((Y1752+(AW1751+AX1751+AY1751+AZ1751+BA1751+BC1751+BD1751+BE1751+BF1751+AE1751)*P)&gt;B,1,0),0)+IF(BB1751=1,IF(Y1752&lt;E,0,1),0)</f>
        <v>0</v>
      </c>
      <c r="BC1752" s="21" t="n">
        <f aca="false">IF(BC1751=0,IF((Z1752+(AX1751+AY1751+AZ1751+BA1751+BB1751+BD1751+BE1751+BF1751+AE1751+AF1751)*P)&gt;B,1,0),0)+IF(BC1751=1,IF(Z1752&lt;E,0,1),0)</f>
        <v>0</v>
      </c>
      <c r="BD1752" s="21" t="n">
        <f aca="false">IF(BD1751=0,IF((AA1752+(AY1751+AZ1751+BA1751+BB1751+BC1751+BE1751+BF1751+AE1751+AF1751+AG1751)*P)&gt;B,1,0),0)+IF(BD1751=1,IF(AA1752&lt;E,0,1),0)</f>
        <v>0</v>
      </c>
      <c r="BE1752" s="21" t="n">
        <f aca="false">IF(BE1751=0,IF((AB1752+(AZ1751+BA1751+BB1751+BC1751+BD1751+BF1751+AE1751+AF1751+AG1751+AH1751)*P)&gt;B,1,0),0)+IF(BE1751=1,IF(AB1752&lt;E,0,1),0)</f>
        <v>0</v>
      </c>
      <c r="BF1752" s="21" t="n">
        <f aca="false">IF(BF1751=0,IF((AC1752+(BA1751+BB1751+BC1751+BD1751+BE1751+AE1751+AF1751+AG1751+AH1751+AI1751)*P)&gt;B,1,0),0)+IF(BF1751=1,IF(AC1752&lt;E,0,1),0)</f>
        <v>0</v>
      </c>
      <c r="BG1752" s="0" t="n">
        <f aca="false">IF((IF(AD1752&gt;AD1751,1,0)+IF(AD1752&gt;AD1750,1,0)+IF(AD1752&gt;AD1749,1,0)+IF(AD1752&lt;AD1753,0,1)+IF(AD1752&lt;AD1754,0,1)+IF(AD1752&lt;AD1755,0,1))=6,1+MAX(BG$215:BG1751),0)</f>
        <v>0</v>
      </c>
      <c r="BH1752" s="0" t="n">
        <f aca="false">IF(AD1752&gt;0,1+BH1751,0)</f>
        <v>0</v>
      </c>
      <c r="BI1752" s="0" t="n">
        <f aca="false">IF(BH1752&gt;BH1753,BH1752,0)</f>
        <v>0</v>
      </c>
      <c r="BJ1752" s="0"/>
      <c r="BK1752" s="0"/>
      <c r="BL1752" s="0"/>
      <c r="BM1752" s="0" t="n">
        <v>1524</v>
      </c>
      <c r="BN1752" s="0"/>
      <c r="BO1752" s="0"/>
      <c r="BP1752" s="0"/>
      <c r="BQ1752" s="0"/>
      <c r="BR1752" s="0"/>
      <c r="BS1752" s="0"/>
      <c r="BT1752" s="0"/>
      <c r="BU1752" s="0"/>
      <c r="BV1752" s="0"/>
      <c r="BW1752" s="0"/>
      <c r="BX1752" s="0"/>
      <c r="BY1752" s="0"/>
      <c r="BZ1752" s="0"/>
      <c r="CA1752" s="0"/>
      <c r="CB1752" s="0"/>
      <c r="CC1752" s="15"/>
    </row>
    <row r="1753" customFormat="false" ht="15" hidden="false" customHeight="false" outlineLevel="0" collapsed="false">
      <c r="A1753" s="9" t="n">
        <f aca="false">A1752+1</f>
        <v>1725</v>
      </c>
      <c r="B1753" s="20" t="n">
        <f aca="false">IF(AE1752=0,B1752+A,B1752-S)</f>
        <v>25</v>
      </c>
      <c r="C1753" s="20" t="n">
        <f aca="false">IF(AF1752=0,C1752+A,C1752-S)</f>
        <v>28</v>
      </c>
      <c r="D1753" s="20" t="n">
        <f aca="false">IF(AG1752=0,D1752+A,D1752-S)</f>
        <v>28</v>
      </c>
      <c r="E1753" s="20" t="n">
        <f aca="false">IF(AH1752=0,E1752+A,E1752-S)</f>
        <v>28</v>
      </c>
      <c r="F1753" s="20" t="n">
        <f aca="false">IF(AI1752=0,F1752+A,F1752-S)</f>
        <v>28</v>
      </c>
      <c r="G1753" s="20" t="n">
        <f aca="false">IF(AJ1752=0,G1752+A,G1752-S)</f>
        <v>28</v>
      </c>
      <c r="H1753" s="20" t="n">
        <f aca="false">IF(AK1752=0,H1752+A,H1752-S)</f>
        <v>28</v>
      </c>
      <c r="I1753" s="20" t="n">
        <f aca="false">IF(AL1752=0,I1752+A,I1752-S)</f>
        <v>25</v>
      </c>
      <c r="J1753" s="20" t="n">
        <f aca="false">IF(AM1752=0,J1752+A,J1752-S)</f>
        <v>25</v>
      </c>
      <c r="K1753" s="20" t="n">
        <f aca="false">IF(AN1752=0,K1752+A,K1752-S)</f>
        <v>26</v>
      </c>
      <c r="L1753" s="20" t="n">
        <f aca="false">IF(AO1752=0,L1752+A,L1752-S)</f>
        <v>28</v>
      </c>
      <c r="M1753" s="20" t="n">
        <f aca="false">IF(AP1752=0,M1752+A,M1752-S)</f>
        <v>27</v>
      </c>
      <c r="N1753" s="20" t="n">
        <f aca="false">IF(AQ1752=0,N1752+A,N1752-S)</f>
        <v>27</v>
      </c>
      <c r="O1753" s="20" t="n">
        <f aca="false">IF(AR1752=0,O1752+A,O1752-S)</f>
        <v>25</v>
      </c>
      <c r="P1753" s="20" t="n">
        <f aca="false">IF(AS1752=0,P1752+A,P1752-S)</f>
        <v>28</v>
      </c>
      <c r="Q1753" s="20" t="n">
        <f aca="false">IF(AT1752=0,Q1752+A,Q1752-S)</f>
        <v>28</v>
      </c>
      <c r="R1753" s="20" t="n">
        <f aca="false">IF(AU1752=0,R1752+A,R1752-S)</f>
        <v>27</v>
      </c>
      <c r="S1753" s="20" t="n">
        <f aca="false">IF(AV1752=0,S1752+A,S1752-S)</f>
        <v>28</v>
      </c>
      <c r="T1753" s="20" t="n">
        <f aca="false">IF(AW1752=0,T1752+A,T1752-S)</f>
        <v>26</v>
      </c>
      <c r="U1753" s="20" t="n">
        <f aca="false">IF(AX1752=0,U1752+A,U1752-S)</f>
        <v>27</v>
      </c>
      <c r="V1753" s="20" t="n">
        <f aca="false">IF(AY1752=0,V1752+A,V1752-S)</f>
        <v>25</v>
      </c>
      <c r="W1753" s="20" t="n">
        <f aca="false">IF(AZ1752=0,W1752+A,W1752-S)</f>
        <v>25</v>
      </c>
      <c r="X1753" s="20" t="n">
        <f aca="false">IF(BA1752=0,X1752+A,X1752-S)</f>
        <v>26</v>
      </c>
      <c r="Y1753" s="20" t="n">
        <f aca="false">IF(BB1752=0,Y1752+A,Y1752-S)</f>
        <v>25</v>
      </c>
      <c r="Z1753" s="20" t="n">
        <f aca="false">IF(BC1752=0,Z1752+A,Z1752-S)</f>
        <v>25</v>
      </c>
      <c r="AA1753" s="20" t="n">
        <f aca="false">IF(BD1752=0,AA1752+A,AA1752-S)</f>
        <v>28</v>
      </c>
      <c r="AB1753" s="20" t="n">
        <f aca="false">IF(BE1752=0,AB1752+A,AB1752-S)</f>
        <v>27</v>
      </c>
      <c r="AC1753" s="20" t="n">
        <f aca="false">IF(BF1752=0,AC1752+A,AC1752-S)</f>
        <v>25</v>
      </c>
      <c r="AD1753" s="9" t="n">
        <f aca="false">COUNTIF(AE1753:BF1753,1)</f>
        <v>0</v>
      </c>
      <c r="AE1753" s="21" t="n">
        <f aca="false">IF(AE1752=0,IF((B1753+(BB1752+BC1752+BD1752+BE1752+BF1752+AF1752+AG1752+AH1752+AI1752+AJ1752)*P)&gt;B,1,0),0)+IF(AE1752=1,IF(B1753&lt;E,0,1),0)</f>
        <v>0</v>
      </c>
      <c r="AF1753" s="21" t="n">
        <f aca="false">IF(AF1752=0,IF((C1753+(BC1752+BD1752+BE1752+BF1752+AE1752+AG1752+AH1752+AI1752+AJ1752+AK1752)*P)&gt;B,1,0),0)+IF(AF1752=1,IF(C1753&lt;E,0,1),0)</f>
        <v>0</v>
      </c>
      <c r="AG1753" s="21" t="n">
        <f aca="false">IF(AG1752=0,IF((D1753+(BD1752+BE1752+BF1752+AE1752+AF1752+AH1752+AI1752+AJ1752+AK1752+AL1752)*P)&gt;B,1,0),0)+IF(AG1752=1,IF(D1753&lt;E,0,1),0)</f>
        <v>0</v>
      </c>
      <c r="AH1753" s="21" t="n">
        <f aca="false">IF(AH1752=0,IF((E1753+(BE1752+BF1752+AE1752+AF1752+AG1752+AI1752+AJ1752+AK1752+AL1752+AM1752)*P)&gt;B,1,0),0)+IF(AH1752=1,IF(E1753&lt;E,0,1),0)</f>
        <v>0</v>
      </c>
      <c r="AI1753" s="21" t="n">
        <f aca="false">IF(AI1752=0,IF((F1753+(BF1752+AE1752+AF1752+AG1752+AH1752+AJ1752+AK1752+AL1752+AM1752+AN1752)*P)&gt;B,1,0),0)+IF(AI1752=1,IF(F1753&lt;E,0,1),0)</f>
        <v>0</v>
      </c>
      <c r="AJ1753" s="21" t="n">
        <f aca="false">IF(AJ1752=0,IF((G1753+(AE1752+AF1752+AG1752+AH1752+AI1752+AK1752+AL1752+AM1752+AN1752+AO1752)*P)&gt;B,1,0),0)+IF(AJ1752=1,IF(G1753&lt;E,0,1),0)</f>
        <v>0</v>
      </c>
      <c r="AK1753" s="21" t="n">
        <f aca="false">IF(AK1752=0,IF((H1753+(AF1752+AG1752+AH1752+AI1752+AJ1752+AL1752+AM1752+AN1752+AO1752+AP1752)*P)&gt;B,1,0),0)+IF(AK1752=1,IF(H1753&lt;E,0,1),0)</f>
        <v>0</v>
      </c>
      <c r="AL1753" s="21" t="n">
        <f aca="false">IF(AL1752=0,IF((I1753+(AG1752+AH1752+AI1752+AJ1752+AK1752+AM1752+AN1752+AO1752+AP1752+AQ1752)*P)&gt;B,1,0),0)+IF(AL1752=1,IF(I1753&lt;E,0,1),0)</f>
        <v>0</v>
      </c>
      <c r="AM1753" s="21" t="n">
        <f aca="false">IF(AM1752=0,IF((J1753+(AH1752+AI1752+AJ1752+AK1752+AL1752+AN1752+AO1752+AP1752+AQ1752+AR1752)*P)&gt;B,1,0),0)+IF(AM1752=1,IF(J1753&lt;E,0,1),0)</f>
        <v>0</v>
      </c>
      <c r="AN1753" s="21" t="n">
        <f aca="false">IF(AN1752=0,IF((K1753+(AI1752+AJ1752+AK1752+AL1752+AM1752+AO1752+AP1752+AQ1752+AR1752+AS1752)*P)&gt;B,1,0),0)+IF(AN1752=1,IF(K1753&lt;E,0,1),0)</f>
        <v>0</v>
      </c>
      <c r="AO1753" s="21" t="n">
        <f aca="false">IF(AO1752=0,IF((L1753+(AJ1752+AK1752+AL1752+AM1752+AN1752+AP1752+AQ1752+AR1752+AS1752+AT1752)*P)&gt;B,1,0),0)+IF(AO1752=1,IF(L1753&lt;E,0,1),0)</f>
        <v>0</v>
      </c>
      <c r="AP1753" s="21" t="n">
        <f aca="false">IF(AP1752=0,IF((M1753+(AK1752+AL1752+AM1752+AN1752+AO1752+AQ1752+AR1752+AS1752+AT1752+AU1752)*P)&gt;B,1,0),0)+IF(AP1752=1,IF(M1753&lt;E,0,1),0)</f>
        <v>0</v>
      </c>
      <c r="AQ1753" s="21" t="n">
        <f aca="false">IF(AQ1752=0,IF((N1753+(AL1752+AM1752+AN1752+AO1752+AP1752+AR1752+AS1752+AT1752+AU1752+AV1752)*P)&gt;B,1,0),0)+IF(AQ1752=1,IF(N1753&lt;E,0,1),0)</f>
        <v>0</v>
      </c>
      <c r="AR1753" s="21" t="n">
        <f aca="false">IF(AR1752=0,IF((O1753+(AM1752+AN1752+AO1752+AP1752+AQ1752+AS1752+AT1752+AU1752+AV1752+AW1752)*P)&gt;B,1,0),0)+IF(AR1752=1,IF(O1753&lt;E,0,1),0)</f>
        <v>0</v>
      </c>
      <c r="AS1753" s="21" t="n">
        <f aca="false">IF(AS1752=0,IF((P1753+(AN1752+AO1752+AP1752+AQ1752+AR1752+AT1752+AU1752+AV1752+AW1752+AX1752)*P)&gt;B,1,0),0)+IF(AS1752=1,IF(P1753&lt;E,0,1),0)</f>
        <v>0</v>
      </c>
      <c r="AT1753" s="21" t="n">
        <f aca="false">IF(AT1752=0,IF((Q1753+(AO1752+AP1752+AQ1752+AR1752+AS1752+AU1752+AV1752+AW1752+AX1752+AY1752)*P)&gt;B,1,0),0)+IF(AT1752=1,IF(Q1753&lt;E,0,1),0)</f>
        <v>0</v>
      </c>
      <c r="AU1753" s="21" t="n">
        <f aca="false">IF(AU1752=0,IF((R1753+(AP1752+AQ1752+AR1752+AS1752+AT1752+AV1752+AW1752+AX1752+AY1752+AZ1752)*P)&gt;B,1,0),0)+IF(AU1752=1,IF(R1753&lt;E,0,1),0)</f>
        <v>0</v>
      </c>
      <c r="AV1753" s="21" t="n">
        <f aca="false">IF(AV1752=0,IF((S1753+(AQ1752+AR1752+AS1752+AT1752+AU1752+AW1752+AX1752+AY1752+AZ1752+BA1752)*P)&gt;B,1,0),0)+IF(AV1752=1,IF(S1753&lt;E,0,1),0)</f>
        <v>0</v>
      </c>
      <c r="AW1753" s="21" t="n">
        <f aca="false">IF(AW1752=0,IF((T1753+(AR1752+AS1752+AT1752+AU1752+AV1752+AX1752+AY1752+AZ1752+BA1752+BB1752)*P)&gt;B,1,0),0)+IF(AW1752=1,IF(T1753&lt;E,0,1),0)</f>
        <v>0</v>
      </c>
      <c r="AX1753" s="21" t="n">
        <f aca="false">IF(AX1752=0,IF((U1753+(AS1752+AT1752+AU1752+AV1752+AW1752+AY1752+AZ1752+BA1752+BB1752+BC1752)*P)&gt;B,1,0),0)+IF(AX1752=1,IF(U1753&lt;E,0,1),0)</f>
        <v>0</v>
      </c>
      <c r="AY1753" s="21" t="n">
        <f aca="false">IF(AY1752=0,IF((V1753+(AT1752+AU1752+AV1752+AW1752+AX1752+AZ1752+BA1752+BB1752+BC1752+BD1752)*P)&gt;B,1,0),0)+IF(AY1752=1,IF(V1753&lt;E,0,1),0)</f>
        <v>0</v>
      </c>
      <c r="AZ1753" s="21" t="n">
        <f aca="false">IF(AZ1752=0,IF((W1753+(AU1752+AV1752+AW1752+AX1752+AY1752+BA1752+BB1752+BC1752+BD1752+BE1752)*P)&gt;B,1,0),0)+IF(AZ1752=1,IF(W1753&lt;E,0,1),0)</f>
        <v>0</v>
      </c>
      <c r="BA1753" s="21" t="n">
        <f aca="false">IF(BA1752=0,IF((X1753+(AV1752+AW1752+AX1752+AY1752+AZ1752+BB1752+BC1752+BD1752+BE1752+BF1752)*P)&gt;B,1,0),0)+IF(BA1752=1,IF(X1753&lt;E,0,1),0)</f>
        <v>0</v>
      </c>
      <c r="BB1753" s="21" t="n">
        <f aca="false">IF(BB1752=0,IF((Y1753+(AW1752+AX1752+AY1752+AZ1752+BA1752+BC1752+BD1752+BE1752+BF1752+AE1752)*P)&gt;B,1,0),0)+IF(BB1752=1,IF(Y1753&lt;E,0,1),0)</f>
        <v>0</v>
      </c>
      <c r="BC1753" s="21" t="n">
        <f aca="false">IF(BC1752=0,IF((Z1753+(AX1752+AY1752+AZ1752+BA1752+BB1752+BD1752+BE1752+BF1752+AE1752+AF1752)*P)&gt;B,1,0),0)+IF(BC1752=1,IF(Z1753&lt;E,0,1),0)</f>
        <v>0</v>
      </c>
      <c r="BD1753" s="21" t="n">
        <f aca="false">IF(BD1752=0,IF((AA1753+(AY1752+AZ1752+BA1752+BB1752+BC1752+BE1752+BF1752+AE1752+AF1752+AG1752)*P)&gt;B,1,0),0)+IF(BD1752=1,IF(AA1753&lt;E,0,1),0)</f>
        <v>0</v>
      </c>
      <c r="BE1753" s="21" t="n">
        <f aca="false">IF(BE1752=0,IF((AB1753+(AZ1752+BA1752+BB1752+BC1752+BD1752+BF1752+AE1752+AF1752+AG1752+AH1752)*P)&gt;B,1,0),0)+IF(BE1752=1,IF(AB1753&lt;E,0,1),0)</f>
        <v>0</v>
      </c>
      <c r="BF1753" s="21" t="n">
        <f aca="false">IF(BF1752=0,IF((AC1753+(BA1752+BB1752+BC1752+BD1752+BE1752+AE1752+AF1752+AG1752+AH1752+AI1752)*P)&gt;B,1,0),0)+IF(BF1752=1,IF(AC1753&lt;E,0,1),0)</f>
        <v>0</v>
      </c>
      <c r="BG1753" s="0" t="n">
        <f aca="false">IF((IF(AD1753&gt;AD1752,1,0)+IF(AD1753&gt;AD1751,1,0)+IF(AD1753&gt;AD1750,1,0)+IF(AD1753&lt;AD1754,0,1)+IF(AD1753&lt;AD1755,0,1)+IF(AD1753&lt;AD1756,0,1))=6,1+MAX(BG$215:BG1752),0)</f>
        <v>0</v>
      </c>
      <c r="BH1753" s="0" t="n">
        <f aca="false">IF(AD1753&gt;0,1+BH1752,0)</f>
        <v>0</v>
      </c>
      <c r="BI1753" s="0" t="n">
        <f aca="false">IF(BH1753&gt;BH1754,BH1753,0)</f>
        <v>0</v>
      </c>
      <c r="BJ1753" s="0"/>
      <c r="BK1753" s="0"/>
      <c r="BL1753" s="0"/>
      <c r="BM1753" s="0" t="n">
        <v>1525</v>
      </c>
      <c r="BN1753" s="0"/>
      <c r="BO1753" s="0"/>
      <c r="BP1753" s="0"/>
      <c r="BQ1753" s="0"/>
      <c r="BR1753" s="0"/>
      <c r="BS1753" s="0"/>
      <c r="BT1753" s="0"/>
      <c r="BU1753" s="0"/>
      <c r="BV1753" s="0"/>
      <c r="BW1753" s="0"/>
      <c r="BX1753" s="0"/>
      <c r="BY1753" s="0"/>
      <c r="BZ1753" s="0"/>
      <c r="CA1753" s="0"/>
      <c r="CB1753" s="0"/>
      <c r="CC1753" s="15"/>
    </row>
    <row r="1754" customFormat="false" ht="15" hidden="false" customHeight="false" outlineLevel="0" collapsed="false">
      <c r="A1754" s="9" t="n">
        <f aca="false">A1753+1</f>
        <v>1726</v>
      </c>
      <c r="B1754" s="20" t="n">
        <f aca="false">IF(AE1753=0,B1753+A,B1753-S)</f>
        <v>26</v>
      </c>
      <c r="C1754" s="20" t="n">
        <f aca="false">IF(AF1753=0,C1753+A,C1753-S)</f>
        <v>29</v>
      </c>
      <c r="D1754" s="20" t="n">
        <f aca="false">IF(AG1753=0,D1753+A,D1753-S)</f>
        <v>29</v>
      </c>
      <c r="E1754" s="20" t="n">
        <f aca="false">IF(AH1753=0,E1753+A,E1753-S)</f>
        <v>29</v>
      </c>
      <c r="F1754" s="20" t="n">
        <f aca="false">IF(AI1753=0,F1753+A,F1753-S)</f>
        <v>29</v>
      </c>
      <c r="G1754" s="20" t="n">
        <f aca="false">IF(AJ1753=0,G1753+A,G1753-S)</f>
        <v>29</v>
      </c>
      <c r="H1754" s="20" t="n">
        <f aca="false">IF(AK1753=0,H1753+A,H1753-S)</f>
        <v>29</v>
      </c>
      <c r="I1754" s="20" t="n">
        <f aca="false">IF(AL1753=0,I1753+A,I1753-S)</f>
        <v>26</v>
      </c>
      <c r="J1754" s="20" t="n">
        <f aca="false">IF(AM1753=0,J1753+A,J1753-S)</f>
        <v>26</v>
      </c>
      <c r="K1754" s="20" t="n">
        <f aca="false">IF(AN1753=0,K1753+A,K1753-S)</f>
        <v>27</v>
      </c>
      <c r="L1754" s="20" t="n">
        <f aca="false">IF(AO1753=0,L1753+A,L1753-S)</f>
        <v>29</v>
      </c>
      <c r="M1754" s="20" t="n">
        <f aca="false">IF(AP1753=0,M1753+A,M1753-S)</f>
        <v>28</v>
      </c>
      <c r="N1754" s="20" t="n">
        <f aca="false">IF(AQ1753=0,N1753+A,N1753-S)</f>
        <v>28</v>
      </c>
      <c r="O1754" s="20" t="n">
        <f aca="false">IF(AR1753=0,O1753+A,O1753-S)</f>
        <v>26</v>
      </c>
      <c r="P1754" s="20" t="n">
        <f aca="false">IF(AS1753=0,P1753+A,P1753-S)</f>
        <v>29</v>
      </c>
      <c r="Q1754" s="20" t="n">
        <f aca="false">IF(AT1753=0,Q1753+A,Q1753-S)</f>
        <v>29</v>
      </c>
      <c r="R1754" s="20" t="n">
        <f aca="false">IF(AU1753=0,R1753+A,R1753-S)</f>
        <v>28</v>
      </c>
      <c r="S1754" s="20" t="n">
        <f aca="false">IF(AV1753=0,S1753+A,S1753-S)</f>
        <v>29</v>
      </c>
      <c r="T1754" s="20" t="n">
        <f aca="false">IF(AW1753=0,T1753+A,T1753-S)</f>
        <v>27</v>
      </c>
      <c r="U1754" s="20" t="n">
        <f aca="false">IF(AX1753=0,U1753+A,U1753-S)</f>
        <v>28</v>
      </c>
      <c r="V1754" s="20" t="n">
        <f aca="false">IF(AY1753=0,V1753+A,V1753-S)</f>
        <v>26</v>
      </c>
      <c r="W1754" s="20" t="n">
        <f aca="false">IF(AZ1753=0,W1753+A,W1753-S)</f>
        <v>26</v>
      </c>
      <c r="X1754" s="20" t="n">
        <f aca="false">IF(BA1753=0,X1753+A,X1753-S)</f>
        <v>27</v>
      </c>
      <c r="Y1754" s="20" t="n">
        <f aca="false">IF(BB1753=0,Y1753+A,Y1753-S)</f>
        <v>26</v>
      </c>
      <c r="Z1754" s="20" t="n">
        <f aca="false">IF(BC1753=0,Z1753+A,Z1753-S)</f>
        <v>26</v>
      </c>
      <c r="AA1754" s="20" t="n">
        <f aca="false">IF(BD1753=0,AA1753+A,AA1753-S)</f>
        <v>29</v>
      </c>
      <c r="AB1754" s="20" t="n">
        <f aca="false">IF(BE1753=0,AB1753+A,AB1753-S)</f>
        <v>28</v>
      </c>
      <c r="AC1754" s="20" t="n">
        <f aca="false">IF(BF1753=0,AC1753+A,AC1753-S)</f>
        <v>26</v>
      </c>
      <c r="AD1754" s="9" t="n">
        <f aca="false">COUNTIF(AE1754:BF1754,1)</f>
        <v>0</v>
      </c>
      <c r="AE1754" s="21" t="n">
        <f aca="false">IF(AE1753=0,IF((B1754+(BB1753+BC1753+BD1753+BE1753+BF1753+AF1753+AG1753+AH1753+AI1753+AJ1753)*P)&gt;B,1,0),0)+IF(AE1753=1,IF(B1754&lt;E,0,1),0)</f>
        <v>0</v>
      </c>
      <c r="AF1754" s="21" t="n">
        <f aca="false">IF(AF1753=0,IF((C1754+(BC1753+BD1753+BE1753+BF1753+AE1753+AG1753+AH1753+AI1753+AJ1753+AK1753)*P)&gt;B,1,0),0)+IF(AF1753=1,IF(C1754&lt;E,0,1),0)</f>
        <v>0</v>
      </c>
      <c r="AG1754" s="21" t="n">
        <f aca="false">IF(AG1753=0,IF((D1754+(BD1753+BE1753+BF1753+AE1753+AF1753+AH1753+AI1753+AJ1753+AK1753+AL1753)*P)&gt;B,1,0),0)+IF(AG1753=1,IF(D1754&lt;E,0,1),0)</f>
        <v>0</v>
      </c>
      <c r="AH1754" s="21" t="n">
        <f aca="false">IF(AH1753=0,IF((E1754+(BE1753+BF1753+AE1753+AF1753+AG1753+AI1753+AJ1753+AK1753+AL1753+AM1753)*P)&gt;B,1,0),0)+IF(AH1753=1,IF(E1754&lt;E,0,1),0)</f>
        <v>0</v>
      </c>
      <c r="AI1754" s="21" t="n">
        <f aca="false">IF(AI1753=0,IF((F1754+(BF1753+AE1753+AF1753+AG1753+AH1753+AJ1753+AK1753+AL1753+AM1753+AN1753)*P)&gt;B,1,0),0)+IF(AI1753=1,IF(F1754&lt;E,0,1),0)</f>
        <v>0</v>
      </c>
      <c r="AJ1754" s="21" t="n">
        <f aca="false">IF(AJ1753=0,IF((G1754+(AE1753+AF1753+AG1753+AH1753+AI1753+AK1753+AL1753+AM1753+AN1753+AO1753)*P)&gt;B,1,0),0)+IF(AJ1753=1,IF(G1754&lt;E,0,1),0)</f>
        <v>0</v>
      </c>
      <c r="AK1754" s="21" t="n">
        <f aca="false">IF(AK1753=0,IF((H1754+(AF1753+AG1753+AH1753+AI1753+AJ1753+AL1753+AM1753+AN1753+AO1753+AP1753)*P)&gt;B,1,0),0)+IF(AK1753=1,IF(H1754&lt;E,0,1),0)</f>
        <v>0</v>
      </c>
      <c r="AL1754" s="21" t="n">
        <f aca="false">IF(AL1753=0,IF((I1754+(AG1753+AH1753+AI1753+AJ1753+AK1753+AM1753+AN1753+AO1753+AP1753+AQ1753)*P)&gt;B,1,0),0)+IF(AL1753=1,IF(I1754&lt;E,0,1),0)</f>
        <v>0</v>
      </c>
      <c r="AM1754" s="21" t="n">
        <f aca="false">IF(AM1753=0,IF((J1754+(AH1753+AI1753+AJ1753+AK1753+AL1753+AN1753+AO1753+AP1753+AQ1753+AR1753)*P)&gt;B,1,0),0)+IF(AM1753=1,IF(J1754&lt;E,0,1),0)</f>
        <v>0</v>
      </c>
      <c r="AN1754" s="21" t="n">
        <f aca="false">IF(AN1753=0,IF((K1754+(AI1753+AJ1753+AK1753+AL1753+AM1753+AO1753+AP1753+AQ1753+AR1753+AS1753)*P)&gt;B,1,0),0)+IF(AN1753=1,IF(K1754&lt;E,0,1),0)</f>
        <v>0</v>
      </c>
      <c r="AO1754" s="21" t="n">
        <f aca="false">IF(AO1753=0,IF((L1754+(AJ1753+AK1753+AL1753+AM1753+AN1753+AP1753+AQ1753+AR1753+AS1753+AT1753)*P)&gt;B,1,0),0)+IF(AO1753=1,IF(L1754&lt;E,0,1),0)</f>
        <v>0</v>
      </c>
      <c r="AP1754" s="21" t="n">
        <f aca="false">IF(AP1753=0,IF((M1754+(AK1753+AL1753+AM1753+AN1753+AO1753+AQ1753+AR1753+AS1753+AT1753+AU1753)*P)&gt;B,1,0),0)+IF(AP1753=1,IF(M1754&lt;E,0,1),0)</f>
        <v>0</v>
      </c>
      <c r="AQ1754" s="21" t="n">
        <f aca="false">IF(AQ1753=0,IF((N1754+(AL1753+AM1753+AN1753+AO1753+AP1753+AR1753+AS1753+AT1753+AU1753+AV1753)*P)&gt;B,1,0),0)+IF(AQ1753=1,IF(N1754&lt;E,0,1),0)</f>
        <v>0</v>
      </c>
      <c r="AR1754" s="21" t="n">
        <f aca="false">IF(AR1753=0,IF((O1754+(AM1753+AN1753+AO1753+AP1753+AQ1753+AS1753+AT1753+AU1753+AV1753+AW1753)*P)&gt;B,1,0),0)+IF(AR1753=1,IF(O1754&lt;E,0,1),0)</f>
        <v>0</v>
      </c>
      <c r="AS1754" s="21" t="n">
        <f aca="false">IF(AS1753=0,IF((P1754+(AN1753+AO1753+AP1753+AQ1753+AR1753+AT1753+AU1753+AV1753+AW1753+AX1753)*P)&gt;B,1,0),0)+IF(AS1753=1,IF(P1754&lt;E,0,1),0)</f>
        <v>0</v>
      </c>
      <c r="AT1754" s="21" t="n">
        <f aca="false">IF(AT1753=0,IF((Q1754+(AO1753+AP1753+AQ1753+AR1753+AS1753+AU1753+AV1753+AW1753+AX1753+AY1753)*P)&gt;B,1,0),0)+IF(AT1753=1,IF(Q1754&lt;E,0,1),0)</f>
        <v>0</v>
      </c>
      <c r="AU1754" s="21" t="n">
        <f aca="false">IF(AU1753=0,IF((R1754+(AP1753+AQ1753+AR1753+AS1753+AT1753+AV1753+AW1753+AX1753+AY1753+AZ1753)*P)&gt;B,1,0),0)+IF(AU1753=1,IF(R1754&lt;E,0,1),0)</f>
        <v>0</v>
      </c>
      <c r="AV1754" s="21" t="n">
        <f aca="false">IF(AV1753=0,IF((S1754+(AQ1753+AR1753+AS1753+AT1753+AU1753+AW1753+AX1753+AY1753+AZ1753+BA1753)*P)&gt;B,1,0),0)+IF(AV1753=1,IF(S1754&lt;E,0,1),0)</f>
        <v>0</v>
      </c>
      <c r="AW1754" s="21" t="n">
        <f aca="false">IF(AW1753=0,IF((T1754+(AR1753+AS1753+AT1753+AU1753+AV1753+AX1753+AY1753+AZ1753+BA1753+BB1753)*P)&gt;B,1,0),0)+IF(AW1753=1,IF(T1754&lt;E,0,1),0)</f>
        <v>0</v>
      </c>
      <c r="AX1754" s="21" t="n">
        <f aca="false">IF(AX1753=0,IF((U1754+(AS1753+AT1753+AU1753+AV1753+AW1753+AY1753+AZ1753+BA1753+BB1753+BC1753)*P)&gt;B,1,0),0)+IF(AX1753=1,IF(U1754&lt;E,0,1),0)</f>
        <v>0</v>
      </c>
      <c r="AY1754" s="21" t="n">
        <f aca="false">IF(AY1753=0,IF((V1754+(AT1753+AU1753+AV1753+AW1753+AX1753+AZ1753+BA1753+BB1753+BC1753+BD1753)*P)&gt;B,1,0),0)+IF(AY1753=1,IF(V1754&lt;E,0,1),0)</f>
        <v>0</v>
      </c>
      <c r="AZ1754" s="21" t="n">
        <f aca="false">IF(AZ1753=0,IF((W1754+(AU1753+AV1753+AW1753+AX1753+AY1753+BA1753+BB1753+BC1753+BD1753+BE1753)*P)&gt;B,1,0),0)+IF(AZ1753=1,IF(W1754&lt;E,0,1),0)</f>
        <v>0</v>
      </c>
      <c r="BA1754" s="21" t="n">
        <f aca="false">IF(BA1753=0,IF((X1754+(AV1753+AW1753+AX1753+AY1753+AZ1753+BB1753+BC1753+BD1753+BE1753+BF1753)*P)&gt;B,1,0),0)+IF(BA1753=1,IF(X1754&lt;E,0,1),0)</f>
        <v>0</v>
      </c>
      <c r="BB1754" s="21" t="n">
        <f aca="false">IF(BB1753=0,IF((Y1754+(AW1753+AX1753+AY1753+AZ1753+BA1753+BC1753+BD1753+BE1753+BF1753+AE1753)*P)&gt;B,1,0),0)+IF(BB1753=1,IF(Y1754&lt;E,0,1),0)</f>
        <v>0</v>
      </c>
      <c r="BC1754" s="21" t="n">
        <f aca="false">IF(BC1753=0,IF((Z1754+(AX1753+AY1753+AZ1753+BA1753+BB1753+BD1753+BE1753+BF1753+AE1753+AF1753)*P)&gt;B,1,0),0)+IF(BC1753=1,IF(Z1754&lt;E,0,1),0)</f>
        <v>0</v>
      </c>
      <c r="BD1754" s="21" t="n">
        <f aca="false">IF(BD1753=0,IF((AA1754+(AY1753+AZ1753+BA1753+BB1753+BC1753+BE1753+BF1753+AE1753+AF1753+AG1753)*P)&gt;B,1,0),0)+IF(BD1753=1,IF(AA1754&lt;E,0,1),0)</f>
        <v>0</v>
      </c>
      <c r="BE1754" s="21" t="n">
        <f aca="false">IF(BE1753=0,IF((AB1754+(AZ1753+BA1753+BB1753+BC1753+BD1753+BF1753+AE1753+AF1753+AG1753+AH1753)*P)&gt;B,1,0),0)+IF(BE1753=1,IF(AB1754&lt;E,0,1),0)</f>
        <v>0</v>
      </c>
      <c r="BF1754" s="21" t="n">
        <f aca="false">IF(BF1753=0,IF((AC1754+(BA1753+BB1753+BC1753+BD1753+BE1753+AE1753+AF1753+AG1753+AH1753+AI1753)*P)&gt;B,1,0),0)+IF(BF1753=1,IF(AC1754&lt;E,0,1),0)</f>
        <v>0</v>
      </c>
      <c r="BG1754" s="0" t="n">
        <f aca="false">IF((IF(AD1754&gt;AD1753,1,0)+IF(AD1754&gt;AD1752,1,0)+IF(AD1754&gt;AD1751,1,0)+IF(AD1754&lt;AD1755,0,1)+IF(AD1754&lt;AD1756,0,1)+IF(AD1754&lt;AD1757,0,1))=6,1+MAX(BG$215:BG1753),0)</f>
        <v>0</v>
      </c>
      <c r="BH1754" s="0" t="n">
        <f aca="false">IF(AD1754&gt;0,1+BH1753,0)</f>
        <v>0</v>
      </c>
      <c r="BI1754" s="0" t="n">
        <f aca="false">IF(BH1754&gt;BH1755,BH1754,0)</f>
        <v>0</v>
      </c>
      <c r="BJ1754" s="0"/>
      <c r="BK1754" s="0"/>
      <c r="BL1754" s="0"/>
      <c r="BM1754" s="0" t="n">
        <v>1526</v>
      </c>
      <c r="BN1754" s="0"/>
      <c r="BO1754" s="0"/>
      <c r="BP1754" s="0"/>
      <c r="BQ1754" s="0"/>
      <c r="BR1754" s="0"/>
      <c r="BS1754" s="0"/>
      <c r="BT1754" s="0"/>
      <c r="BU1754" s="0"/>
      <c r="BV1754" s="0"/>
      <c r="BW1754" s="0"/>
      <c r="BX1754" s="0"/>
      <c r="BY1754" s="0"/>
      <c r="BZ1754" s="0"/>
      <c r="CA1754" s="0"/>
      <c r="CB1754" s="0"/>
      <c r="CC1754" s="15"/>
    </row>
    <row r="1755" customFormat="false" ht="15" hidden="false" customHeight="false" outlineLevel="0" collapsed="false">
      <c r="A1755" s="9" t="n">
        <f aca="false">A1754+1</f>
        <v>1727</v>
      </c>
      <c r="B1755" s="20" t="n">
        <f aca="false">IF(AE1754=0,B1754+A,B1754-S)</f>
        <v>27</v>
      </c>
      <c r="C1755" s="20" t="n">
        <f aca="false">IF(AF1754=0,C1754+A,C1754-S)</f>
        <v>30</v>
      </c>
      <c r="D1755" s="20" t="n">
        <f aca="false">IF(AG1754=0,D1754+A,D1754-S)</f>
        <v>30</v>
      </c>
      <c r="E1755" s="20" t="n">
        <f aca="false">IF(AH1754=0,E1754+A,E1754-S)</f>
        <v>30</v>
      </c>
      <c r="F1755" s="20" t="n">
        <f aca="false">IF(AI1754=0,F1754+A,F1754-S)</f>
        <v>30</v>
      </c>
      <c r="G1755" s="20" t="n">
        <f aca="false">IF(AJ1754=0,G1754+A,G1754-S)</f>
        <v>30</v>
      </c>
      <c r="H1755" s="20" t="n">
        <f aca="false">IF(AK1754=0,H1754+A,H1754-S)</f>
        <v>30</v>
      </c>
      <c r="I1755" s="20" t="n">
        <f aca="false">IF(AL1754=0,I1754+A,I1754-S)</f>
        <v>27</v>
      </c>
      <c r="J1755" s="20" t="n">
        <f aca="false">IF(AM1754=0,J1754+A,J1754-S)</f>
        <v>27</v>
      </c>
      <c r="K1755" s="20" t="n">
        <f aca="false">IF(AN1754=0,K1754+A,K1754-S)</f>
        <v>28</v>
      </c>
      <c r="L1755" s="20" t="n">
        <f aca="false">IF(AO1754=0,L1754+A,L1754-S)</f>
        <v>30</v>
      </c>
      <c r="M1755" s="20" t="n">
        <f aca="false">IF(AP1754=0,M1754+A,M1754-S)</f>
        <v>29</v>
      </c>
      <c r="N1755" s="20" t="n">
        <f aca="false">IF(AQ1754=0,N1754+A,N1754-S)</f>
        <v>29</v>
      </c>
      <c r="O1755" s="20" t="n">
        <f aca="false">IF(AR1754=0,O1754+A,O1754-S)</f>
        <v>27</v>
      </c>
      <c r="P1755" s="20" t="n">
        <f aca="false">IF(AS1754=0,P1754+A,P1754-S)</f>
        <v>30</v>
      </c>
      <c r="Q1755" s="20" t="n">
        <f aca="false">IF(AT1754=0,Q1754+A,Q1754-S)</f>
        <v>30</v>
      </c>
      <c r="R1755" s="20" t="n">
        <f aca="false">IF(AU1754=0,R1754+A,R1754-S)</f>
        <v>29</v>
      </c>
      <c r="S1755" s="20" t="n">
        <f aca="false">IF(AV1754=0,S1754+A,S1754-S)</f>
        <v>30</v>
      </c>
      <c r="T1755" s="20" t="n">
        <f aca="false">IF(AW1754=0,T1754+A,T1754-S)</f>
        <v>28</v>
      </c>
      <c r="U1755" s="20" t="n">
        <f aca="false">IF(AX1754=0,U1754+A,U1754-S)</f>
        <v>29</v>
      </c>
      <c r="V1755" s="20" t="n">
        <f aca="false">IF(AY1754=0,V1754+A,V1754-S)</f>
        <v>27</v>
      </c>
      <c r="W1755" s="20" t="n">
        <f aca="false">IF(AZ1754=0,W1754+A,W1754-S)</f>
        <v>27</v>
      </c>
      <c r="X1755" s="20" t="n">
        <f aca="false">IF(BA1754=0,X1754+A,X1754-S)</f>
        <v>28</v>
      </c>
      <c r="Y1755" s="20" t="n">
        <f aca="false">IF(BB1754=0,Y1754+A,Y1754-S)</f>
        <v>27</v>
      </c>
      <c r="Z1755" s="20" t="n">
        <f aca="false">IF(BC1754=0,Z1754+A,Z1754-S)</f>
        <v>27</v>
      </c>
      <c r="AA1755" s="20" t="n">
        <f aca="false">IF(BD1754=0,AA1754+A,AA1754-S)</f>
        <v>30</v>
      </c>
      <c r="AB1755" s="20" t="n">
        <f aca="false">IF(BE1754=0,AB1754+A,AB1754-S)</f>
        <v>29</v>
      </c>
      <c r="AC1755" s="20" t="n">
        <f aca="false">IF(BF1754=0,AC1754+A,AC1754-S)</f>
        <v>27</v>
      </c>
      <c r="AD1755" s="9" t="n">
        <f aca="false">COUNTIF(AE1755:BF1755,1)</f>
        <v>0</v>
      </c>
      <c r="AE1755" s="21" t="n">
        <f aca="false">IF(AE1754=0,IF((B1755+(BB1754+BC1754+BD1754+BE1754+BF1754+AF1754+AG1754+AH1754+AI1754+AJ1754)*P)&gt;B,1,0),0)+IF(AE1754=1,IF(B1755&lt;E,0,1),0)</f>
        <v>0</v>
      </c>
      <c r="AF1755" s="21" t="n">
        <f aca="false">IF(AF1754=0,IF((C1755+(BC1754+BD1754+BE1754+BF1754+AE1754+AG1754+AH1754+AI1754+AJ1754+AK1754)*P)&gt;B,1,0),0)+IF(AF1754=1,IF(C1755&lt;E,0,1),0)</f>
        <v>0</v>
      </c>
      <c r="AG1755" s="21" t="n">
        <f aca="false">IF(AG1754=0,IF((D1755+(BD1754+BE1754+BF1754+AE1754+AF1754+AH1754+AI1754+AJ1754+AK1754+AL1754)*P)&gt;B,1,0),0)+IF(AG1754=1,IF(D1755&lt;E,0,1),0)</f>
        <v>0</v>
      </c>
      <c r="AH1755" s="21" t="n">
        <f aca="false">IF(AH1754=0,IF((E1755+(BE1754+BF1754+AE1754+AF1754+AG1754+AI1754+AJ1754+AK1754+AL1754+AM1754)*P)&gt;B,1,0),0)+IF(AH1754=1,IF(E1755&lt;E,0,1),0)</f>
        <v>0</v>
      </c>
      <c r="AI1755" s="21" t="n">
        <f aca="false">IF(AI1754=0,IF((F1755+(BF1754+AE1754+AF1754+AG1754+AH1754+AJ1754+AK1754+AL1754+AM1754+AN1754)*P)&gt;B,1,0),0)+IF(AI1754=1,IF(F1755&lt;E,0,1),0)</f>
        <v>0</v>
      </c>
      <c r="AJ1755" s="21" t="n">
        <f aca="false">IF(AJ1754=0,IF((G1755+(AE1754+AF1754+AG1754+AH1754+AI1754+AK1754+AL1754+AM1754+AN1754+AO1754)*P)&gt;B,1,0),0)+IF(AJ1754=1,IF(G1755&lt;E,0,1),0)</f>
        <v>0</v>
      </c>
      <c r="AK1755" s="21" t="n">
        <f aca="false">IF(AK1754=0,IF((H1755+(AF1754+AG1754+AH1754+AI1754+AJ1754+AL1754+AM1754+AN1754+AO1754+AP1754)*P)&gt;B,1,0),0)+IF(AK1754=1,IF(H1755&lt;E,0,1),0)</f>
        <v>0</v>
      </c>
      <c r="AL1755" s="21" t="n">
        <f aca="false">IF(AL1754=0,IF((I1755+(AG1754+AH1754+AI1754+AJ1754+AK1754+AM1754+AN1754+AO1754+AP1754+AQ1754)*P)&gt;B,1,0),0)+IF(AL1754=1,IF(I1755&lt;E,0,1),0)</f>
        <v>0</v>
      </c>
      <c r="AM1755" s="21" t="n">
        <f aca="false">IF(AM1754=0,IF((J1755+(AH1754+AI1754+AJ1754+AK1754+AL1754+AN1754+AO1754+AP1754+AQ1754+AR1754)*P)&gt;B,1,0),0)+IF(AM1754=1,IF(J1755&lt;E,0,1),0)</f>
        <v>0</v>
      </c>
      <c r="AN1755" s="21" t="n">
        <f aca="false">IF(AN1754=0,IF((K1755+(AI1754+AJ1754+AK1754+AL1754+AM1754+AO1754+AP1754+AQ1754+AR1754+AS1754)*P)&gt;B,1,0),0)+IF(AN1754=1,IF(K1755&lt;E,0,1),0)</f>
        <v>0</v>
      </c>
      <c r="AO1755" s="21" t="n">
        <f aca="false">IF(AO1754=0,IF((L1755+(AJ1754+AK1754+AL1754+AM1754+AN1754+AP1754+AQ1754+AR1754+AS1754+AT1754)*P)&gt;B,1,0),0)+IF(AO1754=1,IF(L1755&lt;E,0,1),0)</f>
        <v>0</v>
      </c>
      <c r="AP1755" s="21" t="n">
        <f aca="false">IF(AP1754=0,IF((M1755+(AK1754+AL1754+AM1754+AN1754+AO1754+AQ1754+AR1754+AS1754+AT1754+AU1754)*P)&gt;B,1,0),0)+IF(AP1754=1,IF(M1755&lt;E,0,1),0)</f>
        <v>0</v>
      </c>
      <c r="AQ1755" s="21" t="n">
        <f aca="false">IF(AQ1754=0,IF((N1755+(AL1754+AM1754+AN1754+AO1754+AP1754+AR1754+AS1754+AT1754+AU1754+AV1754)*P)&gt;B,1,0),0)+IF(AQ1754=1,IF(N1755&lt;E,0,1),0)</f>
        <v>0</v>
      </c>
      <c r="AR1755" s="21" t="n">
        <f aca="false">IF(AR1754=0,IF((O1755+(AM1754+AN1754+AO1754+AP1754+AQ1754+AS1754+AT1754+AU1754+AV1754+AW1754)*P)&gt;B,1,0),0)+IF(AR1754=1,IF(O1755&lt;E,0,1),0)</f>
        <v>0</v>
      </c>
      <c r="AS1755" s="21" t="n">
        <f aca="false">IF(AS1754=0,IF((P1755+(AN1754+AO1754+AP1754+AQ1754+AR1754+AT1754+AU1754+AV1754+AW1754+AX1754)*P)&gt;B,1,0),0)+IF(AS1754=1,IF(P1755&lt;E,0,1),0)</f>
        <v>0</v>
      </c>
      <c r="AT1755" s="21" t="n">
        <f aca="false">IF(AT1754=0,IF((Q1755+(AO1754+AP1754+AQ1754+AR1754+AS1754+AU1754+AV1754+AW1754+AX1754+AY1754)*P)&gt;B,1,0),0)+IF(AT1754=1,IF(Q1755&lt;E,0,1),0)</f>
        <v>0</v>
      </c>
      <c r="AU1755" s="21" t="n">
        <f aca="false">IF(AU1754=0,IF((R1755+(AP1754+AQ1754+AR1754+AS1754+AT1754+AV1754+AW1754+AX1754+AY1754+AZ1754)*P)&gt;B,1,0),0)+IF(AU1754=1,IF(R1755&lt;E,0,1),0)</f>
        <v>0</v>
      </c>
      <c r="AV1755" s="21" t="n">
        <f aca="false">IF(AV1754=0,IF((S1755+(AQ1754+AR1754+AS1754+AT1754+AU1754+AW1754+AX1754+AY1754+AZ1754+BA1754)*P)&gt;B,1,0),0)+IF(AV1754=1,IF(S1755&lt;E,0,1),0)</f>
        <v>0</v>
      </c>
      <c r="AW1755" s="21" t="n">
        <f aca="false">IF(AW1754=0,IF((T1755+(AR1754+AS1754+AT1754+AU1754+AV1754+AX1754+AY1754+AZ1754+BA1754+BB1754)*P)&gt;B,1,0),0)+IF(AW1754=1,IF(T1755&lt;E,0,1),0)</f>
        <v>0</v>
      </c>
      <c r="AX1755" s="21" t="n">
        <f aca="false">IF(AX1754=0,IF((U1755+(AS1754+AT1754+AU1754+AV1754+AW1754+AY1754+AZ1754+BA1754+BB1754+BC1754)*P)&gt;B,1,0),0)+IF(AX1754=1,IF(U1755&lt;E,0,1),0)</f>
        <v>0</v>
      </c>
      <c r="AY1755" s="21" t="n">
        <f aca="false">IF(AY1754=0,IF((V1755+(AT1754+AU1754+AV1754+AW1754+AX1754+AZ1754+BA1754+BB1754+BC1754+BD1754)*P)&gt;B,1,0),0)+IF(AY1754=1,IF(V1755&lt;E,0,1),0)</f>
        <v>0</v>
      </c>
      <c r="AZ1755" s="21" t="n">
        <f aca="false">IF(AZ1754=0,IF((W1755+(AU1754+AV1754+AW1754+AX1754+AY1754+BA1754+BB1754+BC1754+BD1754+BE1754)*P)&gt;B,1,0),0)+IF(AZ1754=1,IF(W1755&lt;E,0,1),0)</f>
        <v>0</v>
      </c>
      <c r="BA1755" s="21" t="n">
        <f aca="false">IF(BA1754=0,IF((X1755+(AV1754+AW1754+AX1754+AY1754+AZ1754+BB1754+BC1754+BD1754+BE1754+BF1754)*P)&gt;B,1,0),0)+IF(BA1754=1,IF(X1755&lt;E,0,1),0)</f>
        <v>0</v>
      </c>
      <c r="BB1755" s="21" t="n">
        <f aca="false">IF(BB1754=0,IF((Y1755+(AW1754+AX1754+AY1754+AZ1754+BA1754+BC1754+BD1754+BE1754+BF1754+AE1754)*P)&gt;B,1,0),0)+IF(BB1754=1,IF(Y1755&lt;E,0,1),0)</f>
        <v>0</v>
      </c>
      <c r="BC1755" s="21" t="n">
        <f aca="false">IF(BC1754=0,IF((Z1755+(AX1754+AY1754+AZ1754+BA1754+BB1754+BD1754+BE1754+BF1754+AE1754+AF1754)*P)&gt;B,1,0),0)+IF(BC1754=1,IF(Z1755&lt;E,0,1),0)</f>
        <v>0</v>
      </c>
      <c r="BD1755" s="21" t="n">
        <f aca="false">IF(BD1754=0,IF((AA1755+(AY1754+AZ1754+BA1754+BB1754+BC1754+BE1754+BF1754+AE1754+AF1754+AG1754)*P)&gt;B,1,0),0)+IF(BD1754=1,IF(AA1755&lt;E,0,1),0)</f>
        <v>0</v>
      </c>
      <c r="BE1755" s="21" t="n">
        <f aca="false">IF(BE1754=0,IF((AB1755+(AZ1754+BA1754+BB1754+BC1754+BD1754+BF1754+AE1754+AF1754+AG1754+AH1754)*P)&gt;B,1,0),0)+IF(BE1754=1,IF(AB1755&lt;E,0,1),0)</f>
        <v>0</v>
      </c>
      <c r="BF1755" s="21" t="n">
        <f aca="false">IF(BF1754=0,IF((AC1755+(BA1754+BB1754+BC1754+BD1754+BE1754+AE1754+AF1754+AG1754+AH1754+AI1754)*P)&gt;B,1,0),0)+IF(BF1754=1,IF(AC1755&lt;E,0,1),0)</f>
        <v>0</v>
      </c>
      <c r="BG1755" s="0" t="n">
        <f aca="false">IF((IF(AD1755&gt;AD1754,1,0)+IF(AD1755&gt;AD1753,1,0)+IF(AD1755&gt;AD1752,1,0)+IF(AD1755&lt;AD1756,0,1)+IF(AD1755&lt;AD1757,0,1)+IF(AD1755&lt;AD1758,0,1))=6,1+MAX(BG$215:BG1754),0)</f>
        <v>0</v>
      </c>
      <c r="BH1755" s="0" t="n">
        <f aca="false">IF(AD1755&gt;0,1+BH1754,0)</f>
        <v>0</v>
      </c>
      <c r="BI1755" s="0" t="n">
        <f aca="false">IF(BH1755&gt;BH1756,BH1755,0)</f>
        <v>0</v>
      </c>
      <c r="BJ1755" s="0"/>
      <c r="BK1755" s="0"/>
      <c r="BL1755" s="0"/>
      <c r="BM1755" s="0" t="n">
        <v>1527</v>
      </c>
      <c r="BN1755" s="0"/>
      <c r="BO1755" s="0"/>
      <c r="BP1755" s="0"/>
      <c r="BQ1755" s="0"/>
      <c r="BR1755" s="0"/>
      <c r="BS1755" s="0"/>
      <c r="BT1755" s="0"/>
      <c r="BU1755" s="0"/>
      <c r="BV1755" s="0"/>
      <c r="BW1755" s="0"/>
      <c r="BX1755" s="0"/>
      <c r="BY1755" s="0"/>
      <c r="BZ1755" s="0"/>
      <c r="CA1755" s="0"/>
      <c r="CB1755" s="0"/>
      <c r="CC1755" s="15"/>
    </row>
    <row r="1756" customFormat="false" ht="15" hidden="false" customHeight="false" outlineLevel="0" collapsed="false">
      <c r="A1756" s="9" t="n">
        <f aca="false">A1755+1</f>
        <v>1728</v>
      </c>
      <c r="B1756" s="20" t="n">
        <f aca="false">IF(AE1755=0,B1755+A,B1755-S)</f>
        <v>28</v>
      </c>
      <c r="C1756" s="20" t="n">
        <f aca="false">IF(AF1755=0,C1755+A,C1755-S)</f>
        <v>31</v>
      </c>
      <c r="D1756" s="20" t="n">
        <f aca="false">IF(AG1755=0,D1755+A,D1755-S)</f>
        <v>31</v>
      </c>
      <c r="E1756" s="20" t="n">
        <f aca="false">IF(AH1755=0,E1755+A,E1755-S)</f>
        <v>31</v>
      </c>
      <c r="F1756" s="20" t="n">
        <f aca="false">IF(AI1755=0,F1755+A,F1755-S)</f>
        <v>31</v>
      </c>
      <c r="G1756" s="20" t="n">
        <f aca="false">IF(AJ1755=0,G1755+A,G1755-S)</f>
        <v>31</v>
      </c>
      <c r="H1756" s="20" t="n">
        <f aca="false">IF(AK1755=0,H1755+A,H1755-S)</f>
        <v>31</v>
      </c>
      <c r="I1756" s="20" t="n">
        <f aca="false">IF(AL1755=0,I1755+A,I1755-S)</f>
        <v>28</v>
      </c>
      <c r="J1756" s="20" t="n">
        <f aca="false">IF(AM1755=0,J1755+A,J1755-S)</f>
        <v>28</v>
      </c>
      <c r="K1756" s="20" t="n">
        <f aca="false">IF(AN1755=0,K1755+A,K1755-S)</f>
        <v>29</v>
      </c>
      <c r="L1756" s="20" t="n">
        <f aca="false">IF(AO1755=0,L1755+A,L1755-S)</f>
        <v>31</v>
      </c>
      <c r="M1756" s="20" t="n">
        <f aca="false">IF(AP1755=0,M1755+A,M1755-S)</f>
        <v>30</v>
      </c>
      <c r="N1756" s="20" t="n">
        <f aca="false">IF(AQ1755=0,N1755+A,N1755-S)</f>
        <v>30</v>
      </c>
      <c r="O1756" s="20" t="n">
        <f aca="false">IF(AR1755=0,O1755+A,O1755-S)</f>
        <v>28</v>
      </c>
      <c r="P1756" s="20" t="n">
        <f aca="false">IF(AS1755=0,P1755+A,P1755-S)</f>
        <v>31</v>
      </c>
      <c r="Q1756" s="20" t="n">
        <f aca="false">IF(AT1755=0,Q1755+A,Q1755-S)</f>
        <v>31</v>
      </c>
      <c r="R1756" s="20" t="n">
        <f aca="false">IF(AU1755=0,R1755+A,R1755-S)</f>
        <v>30</v>
      </c>
      <c r="S1756" s="20" t="n">
        <f aca="false">IF(AV1755=0,S1755+A,S1755-S)</f>
        <v>31</v>
      </c>
      <c r="T1756" s="20" t="n">
        <f aca="false">IF(AW1755=0,T1755+A,T1755-S)</f>
        <v>29</v>
      </c>
      <c r="U1756" s="20" t="n">
        <f aca="false">IF(AX1755=0,U1755+A,U1755-S)</f>
        <v>30</v>
      </c>
      <c r="V1756" s="20" t="n">
        <f aca="false">IF(AY1755=0,V1755+A,V1755-S)</f>
        <v>28</v>
      </c>
      <c r="W1756" s="20" t="n">
        <f aca="false">IF(AZ1755=0,W1755+A,W1755-S)</f>
        <v>28</v>
      </c>
      <c r="X1756" s="20" t="n">
        <f aca="false">IF(BA1755=0,X1755+A,X1755-S)</f>
        <v>29</v>
      </c>
      <c r="Y1756" s="20" t="n">
        <f aca="false">IF(BB1755=0,Y1755+A,Y1755-S)</f>
        <v>28</v>
      </c>
      <c r="Z1756" s="20" t="n">
        <f aca="false">IF(BC1755=0,Z1755+A,Z1755-S)</f>
        <v>28</v>
      </c>
      <c r="AA1756" s="20" t="n">
        <f aca="false">IF(BD1755=0,AA1755+A,AA1755-S)</f>
        <v>31</v>
      </c>
      <c r="AB1756" s="20" t="n">
        <f aca="false">IF(BE1755=0,AB1755+A,AB1755-S)</f>
        <v>30</v>
      </c>
      <c r="AC1756" s="20" t="n">
        <f aca="false">IF(BF1755=0,AC1755+A,AC1755-S)</f>
        <v>28</v>
      </c>
      <c r="AD1756" s="9" t="n">
        <f aca="false">COUNTIF(AE1756:BF1756,1)</f>
        <v>0</v>
      </c>
      <c r="AE1756" s="21" t="n">
        <f aca="false">IF(AE1755=0,IF((B1756+(BB1755+BC1755+BD1755+BE1755+BF1755+AF1755+AG1755+AH1755+AI1755+AJ1755)*P)&gt;B,1,0),0)+IF(AE1755=1,IF(B1756&lt;E,0,1),0)</f>
        <v>0</v>
      </c>
      <c r="AF1756" s="21" t="n">
        <f aca="false">IF(AF1755=0,IF((C1756+(BC1755+BD1755+BE1755+BF1755+AE1755+AG1755+AH1755+AI1755+AJ1755+AK1755)*P)&gt;B,1,0),0)+IF(AF1755=1,IF(C1756&lt;E,0,1),0)</f>
        <v>0</v>
      </c>
      <c r="AG1756" s="21" t="n">
        <f aca="false">IF(AG1755=0,IF((D1756+(BD1755+BE1755+BF1755+AE1755+AF1755+AH1755+AI1755+AJ1755+AK1755+AL1755)*P)&gt;B,1,0),0)+IF(AG1755=1,IF(D1756&lt;E,0,1),0)</f>
        <v>0</v>
      </c>
      <c r="AH1756" s="21" t="n">
        <f aca="false">IF(AH1755=0,IF((E1756+(BE1755+BF1755+AE1755+AF1755+AG1755+AI1755+AJ1755+AK1755+AL1755+AM1755)*P)&gt;B,1,0),0)+IF(AH1755=1,IF(E1756&lt;E,0,1),0)</f>
        <v>0</v>
      </c>
      <c r="AI1756" s="21" t="n">
        <f aca="false">IF(AI1755=0,IF((F1756+(BF1755+AE1755+AF1755+AG1755+AH1755+AJ1755+AK1755+AL1755+AM1755+AN1755)*P)&gt;B,1,0),0)+IF(AI1755=1,IF(F1756&lt;E,0,1),0)</f>
        <v>0</v>
      </c>
      <c r="AJ1756" s="21" t="n">
        <f aca="false">IF(AJ1755=0,IF((G1756+(AE1755+AF1755+AG1755+AH1755+AI1755+AK1755+AL1755+AM1755+AN1755+AO1755)*P)&gt;B,1,0),0)+IF(AJ1755=1,IF(G1756&lt;E,0,1),0)</f>
        <v>0</v>
      </c>
      <c r="AK1756" s="21" t="n">
        <f aca="false">IF(AK1755=0,IF((H1756+(AF1755+AG1755+AH1755+AI1755+AJ1755+AL1755+AM1755+AN1755+AO1755+AP1755)*P)&gt;B,1,0),0)+IF(AK1755=1,IF(H1756&lt;E,0,1),0)</f>
        <v>0</v>
      </c>
      <c r="AL1756" s="21" t="n">
        <f aca="false">IF(AL1755=0,IF((I1756+(AG1755+AH1755+AI1755+AJ1755+AK1755+AM1755+AN1755+AO1755+AP1755+AQ1755)*P)&gt;B,1,0),0)+IF(AL1755=1,IF(I1756&lt;E,0,1),0)</f>
        <v>0</v>
      </c>
      <c r="AM1756" s="21" t="n">
        <f aca="false">IF(AM1755=0,IF((J1756+(AH1755+AI1755+AJ1755+AK1755+AL1755+AN1755+AO1755+AP1755+AQ1755+AR1755)*P)&gt;B,1,0),0)+IF(AM1755=1,IF(J1756&lt;E,0,1),0)</f>
        <v>0</v>
      </c>
      <c r="AN1756" s="21" t="n">
        <f aca="false">IF(AN1755=0,IF((K1756+(AI1755+AJ1755+AK1755+AL1755+AM1755+AO1755+AP1755+AQ1755+AR1755+AS1755)*P)&gt;B,1,0),0)+IF(AN1755=1,IF(K1756&lt;E,0,1),0)</f>
        <v>0</v>
      </c>
      <c r="AO1756" s="21" t="n">
        <f aca="false">IF(AO1755=0,IF((L1756+(AJ1755+AK1755+AL1755+AM1755+AN1755+AP1755+AQ1755+AR1755+AS1755+AT1755)*P)&gt;B,1,0),0)+IF(AO1755=1,IF(L1756&lt;E,0,1),0)</f>
        <v>0</v>
      </c>
      <c r="AP1756" s="21" t="n">
        <f aca="false">IF(AP1755=0,IF((M1756+(AK1755+AL1755+AM1755+AN1755+AO1755+AQ1755+AR1755+AS1755+AT1755+AU1755)*P)&gt;B,1,0),0)+IF(AP1755=1,IF(M1756&lt;E,0,1),0)</f>
        <v>0</v>
      </c>
      <c r="AQ1756" s="21" t="n">
        <f aca="false">IF(AQ1755=0,IF((N1756+(AL1755+AM1755+AN1755+AO1755+AP1755+AR1755+AS1755+AT1755+AU1755+AV1755)*P)&gt;B,1,0),0)+IF(AQ1755=1,IF(N1756&lt;E,0,1),0)</f>
        <v>0</v>
      </c>
      <c r="AR1756" s="21" t="n">
        <f aca="false">IF(AR1755=0,IF((O1756+(AM1755+AN1755+AO1755+AP1755+AQ1755+AS1755+AT1755+AU1755+AV1755+AW1755)*P)&gt;B,1,0),0)+IF(AR1755=1,IF(O1756&lt;E,0,1),0)</f>
        <v>0</v>
      </c>
      <c r="AS1756" s="21" t="n">
        <f aca="false">IF(AS1755=0,IF((P1756+(AN1755+AO1755+AP1755+AQ1755+AR1755+AT1755+AU1755+AV1755+AW1755+AX1755)*P)&gt;B,1,0),0)+IF(AS1755=1,IF(P1756&lt;E,0,1),0)</f>
        <v>0</v>
      </c>
      <c r="AT1756" s="21" t="n">
        <f aca="false">IF(AT1755=0,IF((Q1756+(AO1755+AP1755+AQ1755+AR1755+AS1755+AU1755+AV1755+AW1755+AX1755+AY1755)*P)&gt;B,1,0),0)+IF(AT1755=1,IF(Q1756&lt;E,0,1),0)</f>
        <v>0</v>
      </c>
      <c r="AU1756" s="21" t="n">
        <f aca="false">IF(AU1755=0,IF((R1756+(AP1755+AQ1755+AR1755+AS1755+AT1755+AV1755+AW1755+AX1755+AY1755+AZ1755)*P)&gt;B,1,0),0)+IF(AU1755=1,IF(R1756&lt;E,0,1),0)</f>
        <v>0</v>
      </c>
      <c r="AV1756" s="21" t="n">
        <f aca="false">IF(AV1755=0,IF((S1756+(AQ1755+AR1755+AS1755+AT1755+AU1755+AW1755+AX1755+AY1755+AZ1755+BA1755)*P)&gt;B,1,0),0)+IF(AV1755=1,IF(S1756&lt;E,0,1),0)</f>
        <v>0</v>
      </c>
      <c r="AW1756" s="21" t="n">
        <f aca="false">IF(AW1755=0,IF((T1756+(AR1755+AS1755+AT1755+AU1755+AV1755+AX1755+AY1755+AZ1755+BA1755+BB1755)*P)&gt;B,1,0),0)+IF(AW1755=1,IF(T1756&lt;E,0,1),0)</f>
        <v>0</v>
      </c>
      <c r="AX1756" s="21" t="n">
        <f aca="false">IF(AX1755=0,IF((U1756+(AS1755+AT1755+AU1755+AV1755+AW1755+AY1755+AZ1755+BA1755+BB1755+BC1755)*P)&gt;B,1,0),0)+IF(AX1755=1,IF(U1756&lt;E,0,1),0)</f>
        <v>0</v>
      </c>
      <c r="AY1756" s="21" t="n">
        <f aca="false">IF(AY1755=0,IF((V1756+(AT1755+AU1755+AV1755+AW1755+AX1755+AZ1755+BA1755+BB1755+BC1755+BD1755)*P)&gt;B,1,0),0)+IF(AY1755=1,IF(V1756&lt;E,0,1),0)</f>
        <v>0</v>
      </c>
      <c r="AZ1756" s="21" t="n">
        <f aca="false">IF(AZ1755=0,IF((W1756+(AU1755+AV1755+AW1755+AX1755+AY1755+BA1755+BB1755+BC1755+BD1755+BE1755)*P)&gt;B,1,0),0)+IF(AZ1755=1,IF(W1756&lt;E,0,1),0)</f>
        <v>0</v>
      </c>
      <c r="BA1756" s="21" t="n">
        <f aca="false">IF(BA1755=0,IF((X1756+(AV1755+AW1755+AX1755+AY1755+AZ1755+BB1755+BC1755+BD1755+BE1755+BF1755)*P)&gt;B,1,0),0)+IF(BA1755=1,IF(X1756&lt;E,0,1),0)</f>
        <v>0</v>
      </c>
      <c r="BB1756" s="21" t="n">
        <f aca="false">IF(BB1755=0,IF((Y1756+(AW1755+AX1755+AY1755+AZ1755+BA1755+BC1755+BD1755+BE1755+BF1755+AE1755)*P)&gt;B,1,0),0)+IF(BB1755=1,IF(Y1756&lt;E,0,1),0)</f>
        <v>0</v>
      </c>
      <c r="BC1756" s="21" t="n">
        <f aca="false">IF(BC1755=0,IF((Z1756+(AX1755+AY1755+AZ1755+BA1755+BB1755+BD1755+BE1755+BF1755+AE1755+AF1755)*P)&gt;B,1,0),0)+IF(BC1755=1,IF(Z1756&lt;E,0,1),0)</f>
        <v>0</v>
      </c>
      <c r="BD1756" s="21" t="n">
        <f aca="false">IF(BD1755=0,IF((AA1756+(AY1755+AZ1755+BA1755+BB1755+BC1755+BE1755+BF1755+AE1755+AF1755+AG1755)*P)&gt;B,1,0),0)+IF(BD1755=1,IF(AA1756&lt;E,0,1),0)</f>
        <v>0</v>
      </c>
      <c r="BE1756" s="21" t="n">
        <f aca="false">IF(BE1755=0,IF((AB1756+(AZ1755+BA1755+BB1755+BC1755+BD1755+BF1755+AE1755+AF1755+AG1755+AH1755)*P)&gt;B,1,0),0)+IF(BE1755=1,IF(AB1756&lt;E,0,1),0)</f>
        <v>0</v>
      </c>
      <c r="BF1756" s="21" t="n">
        <f aca="false">IF(BF1755=0,IF((AC1756+(BA1755+BB1755+BC1755+BD1755+BE1755+AE1755+AF1755+AG1755+AH1755+AI1755)*P)&gt;B,1,0),0)+IF(BF1755=1,IF(AC1756&lt;E,0,1),0)</f>
        <v>0</v>
      </c>
      <c r="BG1756" s="0" t="n">
        <f aca="false">IF((IF(AD1756&gt;AD1755,1,0)+IF(AD1756&gt;AD1754,1,0)+IF(AD1756&gt;AD1753,1,0)+IF(AD1756&lt;AD1757,0,1)+IF(AD1756&lt;AD1758,0,1)+IF(AD1756&lt;AD1759,0,1))=6,1+MAX(BG$215:BG1755),0)</f>
        <v>0</v>
      </c>
      <c r="BH1756" s="0" t="n">
        <f aca="false">IF(AD1756&gt;0,1+BH1755,0)</f>
        <v>0</v>
      </c>
      <c r="BI1756" s="0" t="n">
        <f aca="false">IF(BH1756&gt;BH1757,BH1756,0)</f>
        <v>0</v>
      </c>
      <c r="BJ1756" s="0"/>
      <c r="BK1756" s="0"/>
      <c r="BL1756" s="0"/>
      <c r="BM1756" s="0" t="n">
        <v>1528</v>
      </c>
      <c r="BN1756" s="0"/>
      <c r="BO1756" s="0"/>
      <c r="BP1756" s="0"/>
      <c r="BQ1756" s="0"/>
      <c r="BR1756" s="0"/>
      <c r="BS1756" s="0"/>
      <c r="BT1756" s="0"/>
      <c r="BU1756" s="0"/>
      <c r="BV1756" s="0"/>
      <c r="BW1756" s="0"/>
      <c r="BX1756" s="0"/>
      <c r="BY1756" s="0"/>
      <c r="BZ1756" s="0"/>
      <c r="CA1756" s="0"/>
      <c r="CB1756" s="0"/>
      <c r="CC1756" s="15"/>
    </row>
    <row r="1757" customFormat="false" ht="15" hidden="false" customHeight="false" outlineLevel="0" collapsed="false">
      <c r="A1757" s="9" t="n">
        <f aca="false">A1756+1</f>
        <v>1729</v>
      </c>
      <c r="B1757" s="20" t="n">
        <f aca="false">IF(AE1756=0,B1756+A,B1756-S)</f>
        <v>29</v>
      </c>
      <c r="C1757" s="20" t="n">
        <f aca="false">IF(AF1756=0,C1756+A,C1756-S)</f>
        <v>32</v>
      </c>
      <c r="D1757" s="20" t="n">
        <f aca="false">IF(AG1756=0,D1756+A,D1756-S)</f>
        <v>32</v>
      </c>
      <c r="E1757" s="20" t="n">
        <f aca="false">IF(AH1756=0,E1756+A,E1756-S)</f>
        <v>32</v>
      </c>
      <c r="F1757" s="20" t="n">
        <f aca="false">IF(AI1756=0,F1756+A,F1756-S)</f>
        <v>32</v>
      </c>
      <c r="G1757" s="20" t="n">
        <f aca="false">IF(AJ1756=0,G1756+A,G1756-S)</f>
        <v>32</v>
      </c>
      <c r="H1757" s="20" t="n">
        <f aca="false">IF(AK1756=0,H1756+A,H1756-S)</f>
        <v>32</v>
      </c>
      <c r="I1757" s="20" t="n">
        <f aca="false">IF(AL1756=0,I1756+A,I1756-S)</f>
        <v>29</v>
      </c>
      <c r="J1757" s="20" t="n">
        <f aca="false">IF(AM1756=0,J1756+A,J1756-S)</f>
        <v>29</v>
      </c>
      <c r="K1757" s="20" t="n">
        <f aca="false">IF(AN1756=0,K1756+A,K1756-S)</f>
        <v>30</v>
      </c>
      <c r="L1757" s="20" t="n">
        <f aca="false">IF(AO1756=0,L1756+A,L1756-S)</f>
        <v>32</v>
      </c>
      <c r="M1757" s="20" t="n">
        <f aca="false">IF(AP1756=0,M1756+A,M1756-S)</f>
        <v>31</v>
      </c>
      <c r="N1757" s="20" t="n">
        <f aca="false">IF(AQ1756=0,N1756+A,N1756-S)</f>
        <v>31</v>
      </c>
      <c r="O1757" s="20" t="n">
        <f aca="false">IF(AR1756=0,O1756+A,O1756-S)</f>
        <v>29</v>
      </c>
      <c r="P1757" s="20" t="n">
        <f aca="false">IF(AS1756=0,P1756+A,P1756-S)</f>
        <v>32</v>
      </c>
      <c r="Q1757" s="20" t="n">
        <f aca="false">IF(AT1756=0,Q1756+A,Q1756-S)</f>
        <v>32</v>
      </c>
      <c r="R1757" s="20" t="n">
        <f aca="false">IF(AU1756=0,R1756+A,R1756-S)</f>
        <v>31</v>
      </c>
      <c r="S1757" s="20" t="n">
        <f aca="false">IF(AV1756=0,S1756+A,S1756-S)</f>
        <v>32</v>
      </c>
      <c r="T1757" s="20" t="n">
        <f aca="false">IF(AW1756=0,T1756+A,T1756-S)</f>
        <v>30</v>
      </c>
      <c r="U1757" s="20" t="n">
        <f aca="false">IF(AX1756=0,U1756+A,U1756-S)</f>
        <v>31</v>
      </c>
      <c r="V1757" s="20" t="n">
        <f aca="false">IF(AY1756=0,V1756+A,V1756-S)</f>
        <v>29</v>
      </c>
      <c r="W1757" s="20" t="n">
        <f aca="false">IF(AZ1756=0,W1756+A,W1756-S)</f>
        <v>29</v>
      </c>
      <c r="X1757" s="20" t="n">
        <f aca="false">IF(BA1756=0,X1756+A,X1756-S)</f>
        <v>30</v>
      </c>
      <c r="Y1757" s="20" t="n">
        <f aca="false">IF(BB1756=0,Y1756+A,Y1756-S)</f>
        <v>29</v>
      </c>
      <c r="Z1757" s="20" t="n">
        <f aca="false">IF(BC1756=0,Z1756+A,Z1756-S)</f>
        <v>29</v>
      </c>
      <c r="AA1757" s="20" t="n">
        <f aca="false">IF(BD1756=0,AA1756+A,AA1756-S)</f>
        <v>32</v>
      </c>
      <c r="AB1757" s="20" t="n">
        <f aca="false">IF(BE1756=0,AB1756+A,AB1756-S)</f>
        <v>31</v>
      </c>
      <c r="AC1757" s="20" t="n">
        <f aca="false">IF(BF1756=0,AC1756+A,AC1756-S)</f>
        <v>29</v>
      </c>
      <c r="AD1757" s="9" t="n">
        <f aca="false">COUNTIF(AE1757:BF1757,1)</f>
        <v>0</v>
      </c>
      <c r="AE1757" s="21" t="n">
        <f aca="false">IF(AE1756=0,IF((B1757+(BB1756+BC1756+BD1756+BE1756+BF1756+AF1756+AG1756+AH1756+AI1756+AJ1756)*P)&gt;B,1,0),0)+IF(AE1756=1,IF(B1757&lt;E,0,1),0)</f>
        <v>0</v>
      </c>
      <c r="AF1757" s="21" t="n">
        <f aca="false">IF(AF1756=0,IF((C1757+(BC1756+BD1756+BE1756+BF1756+AE1756+AG1756+AH1756+AI1756+AJ1756+AK1756)*P)&gt;B,1,0),0)+IF(AF1756=1,IF(C1757&lt;E,0,1),0)</f>
        <v>0</v>
      </c>
      <c r="AG1757" s="21" t="n">
        <f aca="false">IF(AG1756=0,IF((D1757+(BD1756+BE1756+BF1756+AE1756+AF1756+AH1756+AI1756+AJ1756+AK1756+AL1756)*P)&gt;B,1,0),0)+IF(AG1756=1,IF(D1757&lt;E,0,1),0)</f>
        <v>0</v>
      </c>
      <c r="AH1757" s="21" t="n">
        <f aca="false">IF(AH1756=0,IF((E1757+(BE1756+BF1756+AE1756+AF1756+AG1756+AI1756+AJ1756+AK1756+AL1756+AM1756)*P)&gt;B,1,0),0)+IF(AH1756=1,IF(E1757&lt;E,0,1),0)</f>
        <v>0</v>
      </c>
      <c r="AI1757" s="21" t="n">
        <f aca="false">IF(AI1756=0,IF((F1757+(BF1756+AE1756+AF1756+AG1756+AH1756+AJ1756+AK1756+AL1756+AM1756+AN1756)*P)&gt;B,1,0),0)+IF(AI1756=1,IF(F1757&lt;E,0,1),0)</f>
        <v>0</v>
      </c>
      <c r="AJ1757" s="21" t="n">
        <f aca="false">IF(AJ1756=0,IF((G1757+(AE1756+AF1756+AG1756+AH1756+AI1756+AK1756+AL1756+AM1756+AN1756+AO1756)*P)&gt;B,1,0),0)+IF(AJ1756=1,IF(G1757&lt;E,0,1),0)</f>
        <v>0</v>
      </c>
      <c r="AK1757" s="21" t="n">
        <f aca="false">IF(AK1756=0,IF((H1757+(AF1756+AG1756+AH1756+AI1756+AJ1756+AL1756+AM1756+AN1756+AO1756+AP1756)*P)&gt;B,1,0),0)+IF(AK1756=1,IF(H1757&lt;E,0,1),0)</f>
        <v>0</v>
      </c>
      <c r="AL1757" s="21" t="n">
        <f aca="false">IF(AL1756=0,IF((I1757+(AG1756+AH1756+AI1756+AJ1756+AK1756+AM1756+AN1756+AO1756+AP1756+AQ1756)*P)&gt;B,1,0),0)+IF(AL1756=1,IF(I1757&lt;E,0,1),0)</f>
        <v>0</v>
      </c>
      <c r="AM1757" s="21" t="n">
        <f aca="false">IF(AM1756=0,IF((J1757+(AH1756+AI1756+AJ1756+AK1756+AL1756+AN1756+AO1756+AP1756+AQ1756+AR1756)*P)&gt;B,1,0),0)+IF(AM1756=1,IF(J1757&lt;E,0,1),0)</f>
        <v>0</v>
      </c>
      <c r="AN1757" s="21" t="n">
        <f aca="false">IF(AN1756=0,IF((K1757+(AI1756+AJ1756+AK1756+AL1756+AM1756+AO1756+AP1756+AQ1756+AR1756+AS1756)*P)&gt;B,1,0),0)+IF(AN1756=1,IF(K1757&lt;E,0,1),0)</f>
        <v>0</v>
      </c>
      <c r="AO1757" s="21" t="n">
        <f aca="false">IF(AO1756=0,IF((L1757+(AJ1756+AK1756+AL1756+AM1756+AN1756+AP1756+AQ1756+AR1756+AS1756+AT1756)*P)&gt;B,1,0),0)+IF(AO1756=1,IF(L1757&lt;E,0,1),0)</f>
        <v>0</v>
      </c>
      <c r="AP1757" s="21" t="n">
        <f aca="false">IF(AP1756=0,IF((M1757+(AK1756+AL1756+AM1756+AN1756+AO1756+AQ1756+AR1756+AS1756+AT1756+AU1756)*P)&gt;B,1,0),0)+IF(AP1756=1,IF(M1757&lt;E,0,1),0)</f>
        <v>0</v>
      </c>
      <c r="AQ1757" s="21" t="n">
        <f aca="false">IF(AQ1756=0,IF((N1757+(AL1756+AM1756+AN1756+AO1756+AP1756+AR1756+AS1756+AT1756+AU1756+AV1756)*P)&gt;B,1,0),0)+IF(AQ1756=1,IF(N1757&lt;E,0,1),0)</f>
        <v>0</v>
      </c>
      <c r="AR1757" s="21" t="n">
        <f aca="false">IF(AR1756=0,IF((O1757+(AM1756+AN1756+AO1756+AP1756+AQ1756+AS1756+AT1756+AU1756+AV1756+AW1756)*P)&gt;B,1,0),0)+IF(AR1756=1,IF(O1757&lt;E,0,1),0)</f>
        <v>0</v>
      </c>
      <c r="AS1757" s="21" t="n">
        <f aca="false">IF(AS1756=0,IF((P1757+(AN1756+AO1756+AP1756+AQ1756+AR1756+AT1756+AU1756+AV1756+AW1756+AX1756)*P)&gt;B,1,0),0)+IF(AS1756=1,IF(P1757&lt;E,0,1),0)</f>
        <v>0</v>
      </c>
      <c r="AT1757" s="21" t="n">
        <f aca="false">IF(AT1756=0,IF((Q1757+(AO1756+AP1756+AQ1756+AR1756+AS1756+AU1756+AV1756+AW1756+AX1756+AY1756)*P)&gt;B,1,0),0)+IF(AT1756=1,IF(Q1757&lt;E,0,1),0)</f>
        <v>0</v>
      </c>
      <c r="AU1757" s="21" t="n">
        <f aca="false">IF(AU1756=0,IF((R1757+(AP1756+AQ1756+AR1756+AS1756+AT1756+AV1756+AW1756+AX1756+AY1756+AZ1756)*P)&gt;B,1,0),0)+IF(AU1756=1,IF(R1757&lt;E,0,1),0)</f>
        <v>0</v>
      </c>
      <c r="AV1757" s="21" t="n">
        <f aca="false">IF(AV1756=0,IF((S1757+(AQ1756+AR1756+AS1756+AT1756+AU1756+AW1756+AX1756+AY1756+AZ1756+BA1756)*P)&gt;B,1,0),0)+IF(AV1756=1,IF(S1757&lt;E,0,1),0)</f>
        <v>0</v>
      </c>
      <c r="AW1757" s="21" t="n">
        <f aca="false">IF(AW1756=0,IF((T1757+(AR1756+AS1756+AT1756+AU1756+AV1756+AX1756+AY1756+AZ1756+BA1756+BB1756)*P)&gt;B,1,0),0)+IF(AW1756=1,IF(T1757&lt;E,0,1),0)</f>
        <v>0</v>
      </c>
      <c r="AX1757" s="21" t="n">
        <f aca="false">IF(AX1756=0,IF((U1757+(AS1756+AT1756+AU1756+AV1756+AW1756+AY1756+AZ1756+BA1756+BB1756+BC1756)*P)&gt;B,1,0),0)+IF(AX1756=1,IF(U1757&lt;E,0,1),0)</f>
        <v>0</v>
      </c>
      <c r="AY1757" s="21" t="n">
        <f aca="false">IF(AY1756=0,IF((V1757+(AT1756+AU1756+AV1756+AW1756+AX1756+AZ1756+BA1756+BB1756+BC1756+BD1756)*P)&gt;B,1,0),0)+IF(AY1756=1,IF(V1757&lt;E,0,1),0)</f>
        <v>0</v>
      </c>
      <c r="AZ1757" s="21" t="n">
        <f aca="false">IF(AZ1756=0,IF((W1757+(AU1756+AV1756+AW1756+AX1756+AY1756+BA1756+BB1756+BC1756+BD1756+BE1756)*P)&gt;B,1,0),0)+IF(AZ1756=1,IF(W1757&lt;E,0,1),0)</f>
        <v>0</v>
      </c>
      <c r="BA1757" s="21" t="n">
        <f aca="false">IF(BA1756=0,IF((X1757+(AV1756+AW1756+AX1756+AY1756+AZ1756+BB1756+BC1756+BD1756+BE1756+BF1756)*P)&gt;B,1,0),0)+IF(BA1756=1,IF(X1757&lt;E,0,1),0)</f>
        <v>0</v>
      </c>
      <c r="BB1757" s="21" t="n">
        <f aca="false">IF(BB1756=0,IF((Y1757+(AW1756+AX1756+AY1756+AZ1756+BA1756+BC1756+BD1756+BE1756+BF1756+AE1756)*P)&gt;B,1,0),0)+IF(BB1756=1,IF(Y1757&lt;E,0,1),0)</f>
        <v>0</v>
      </c>
      <c r="BC1757" s="21" t="n">
        <f aca="false">IF(BC1756=0,IF((Z1757+(AX1756+AY1756+AZ1756+BA1756+BB1756+BD1756+BE1756+BF1756+AE1756+AF1756)*P)&gt;B,1,0),0)+IF(BC1756=1,IF(Z1757&lt;E,0,1),0)</f>
        <v>0</v>
      </c>
      <c r="BD1757" s="21" t="n">
        <f aca="false">IF(BD1756=0,IF((AA1757+(AY1756+AZ1756+BA1756+BB1756+BC1756+BE1756+BF1756+AE1756+AF1756+AG1756)*P)&gt;B,1,0),0)+IF(BD1756=1,IF(AA1757&lt;E,0,1),0)</f>
        <v>0</v>
      </c>
      <c r="BE1757" s="21" t="n">
        <f aca="false">IF(BE1756=0,IF((AB1757+(AZ1756+BA1756+BB1756+BC1756+BD1756+BF1756+AE1756+AF1756+AG1756+AH1756)*P)&gt;B,1,0),0)+IF(BE1756=1,IF(AB1757&lt;E,0,1),0)</f>
        <v>0</v>
      </c>
      <c r="BF1757" s="21" t="n">
        <f aca="false">IF(BF1756=0,IF((AC1757+(BA1756+BB1756+BC1756+BD1756+BE1756+AE1756+AF1756+AG1756+AH1756+AI1756)*P)&gt;B,1,0),0)+IF(BF1756=1,IF(AC1757&lt;E,0,1),0)</f>
        <v>0</v>
      </c>
      <c r="BG1757" s="0" t="n">
        <f aca="false">IF((IF(AD1757&gt;AD1756,1,0)+IF(AD1757&gt;AD1755,1,0)+IF(AD1757&gt;AD1754,1,0)+IF(AD1757&lt;AD1758,0,1)+IF(AD1757&lt;AD1759,0,1)+IF(AD1757&lt;AD1760,0,1))=6,1+MAX(BG$215:BG1756),0)</f>
        <v>0</v>
      </c>
      <c r="BH1757" s="0" t="n">
        <f aca="false">IF(AD1757&gt;0,1+BH1756,0)</f>
        <v>0</v>
      </c>
      <c r="BI1757" s="0" t="n">
        <f aca="false">IF(BH1757&gt;BH1758,BH1757,0)</f>
        <v>0</v>
      </c>
      <c r="BJ1757" s="0"/>
      <c r="BK1757" s="0"/>
      <c r="BL1757" s="0"/>
      <c r="BM1757" s="0" t="n">
        <v>1529</v>
      </c>
      <c r="BN1757" s="0"/>
      <c r="BO1757" s="0"/>
      <c r="BP1757" s="0"/>
      <c r="BQ1757" s="0"/>
      <c r="BR1757" s="0"/>
      <c r="BS1757" s="0"/>
      <c r="BT1757" s="0"/>
      <c r="BU1757" s="0"/>
      <c r="BV1757" s="0"/>
      <c r="BW1757" s="0"/>
      <c r="BX1757" s="0"/>
      <c r="BY1757" s="0"/>
      <c r="BZ1757" s="0"/>
      <c r="CA1757" s="0"/>
      <c r="CB1757" s="0"/>
      <c r="CC1757" s="15"/>
    </row>
    <row r="1758" customFormat="false" ht="15" hidden="false" customHeight="false" outlineLevel="0" collapsed="false">
      <c r="A1758" s="9" t="n">
        <f aca="false">A1757+1</f>
        <v>1730</v>
      </c>
      <c r="B1758" s="20" t="n">
        <f aca="false">IF(AE1757=0,B1757+A,B1757-S)</f>
        <v>30</v>
      </c>
      <c r="C1758" s="20" t="n">
        <f aca="false">IF(AF1757=0,C1757+A,C1757-S)</f>
        <v>33</v>
      </c>
      <c r="D1758" s="20" t="n">
        <f aca="false">IF(AG1757=0,D1757+A,D1757-S)</f>
        <v>33</v>
      </c>
      <c r="E1758" s="20" t="n">
        <f aca="false">IF(AH1757=0,E1757+A,E1757-S)</f>
        <v>33</v>
      </c>
      <c r="F1758" s="20" t="n">
        <f aca="false">IF(AI1757=0,F1757+A,F1757-S)</f>
        <v>33</v>
      </c>
      <c r="G1758" s="20" t="n">
        <f aca="false">IF(AJ1757=0,G1757+A,G1757-S)</f>
        <v>33</v>
      </c>
      <c r="H1758" s="20" t="n">
        <f aca="false">IF(AK1757=0,H1757+A,H1757-S)</f>
        <v>33</v>
      </c>
      <c r="I1758" s="20" t="n">
        <f aca="false">IF(AL1757=0,I1757+A,I1757-S)</f>
        <v>30</v>
      </c>
      <c r="J1758" s="20" t="n">
        <f aca="false">IF(AM1757=0,J1757+A,J1757-S)</f>
        <v>30</v>
      </c>
      <c r="K1758" s="20" t="n">
        <f aca="false">IF(AN1757=0,K1757+A,K1757-S)</f>
        <v>31</v>
      </c>
      <c r="L1758" s="20" t="n">
        <f aca="false">IF(AO1757=0,L1757+A,L1757-S)</f>
        <v>33</v>
      </c>
      <c r="M1758" s="20" t="n">
        <f aca="false">IF(AP1757=0,M1757+A,M1757-S)</f>
        <v>32</v>
      </c>
      <c r="N1758" s="20" t="n">
        <f aca="false">IF(AQ1757=0,N1757+A,N1757-S)</f>
        <v>32</v>
      </c>
      <c r="O1758" s="20" t="n">
        <f aca="false">IF(AR1757=0,O1757+A,O1757-S)</f>
        <v>30</v>
      </c>
      <c r="P1758" s="20" t="n">
        <f aca="false">IF(AS1757=0,P1757+A,P1757-S)</f>
        <v>33</v>
      </c>
      <c r="Q1758" s="20" t="n">
        <f aca="false">IF(AT1757=0,Q1757+A,Q1757-S)</f>
        <v>33</v>
      </c>
      <c r="R1758" s="20" t="n">
        <f aca="false">IF(AU1757=0,R1757+A,R1757-S)</f>
        <v>32</v>
      </c>
      <c r="S1758" s="20" t="n">
        <f aca="false">IF(AV1757=0,S1757+A,S1757-S)</f>
        <v>33</v>
      </c>
      <c r="T1758" s="20" t="n">
        <f aca="false">IF(AW1757=0,T1757+A,T1757-S)</f>
        <v>31</v>
      </c>
      <c r="U1758" s="20" t="n">
        <f aca="false">IF(AX1757=0,U1757+A,U1757-S)</f>
        <v>32</v>
      </c>
      <c r="V1758" s="20" t="n">
        <f aca="false">IF(AY1757=0,V1757+A,V1757-S)</f>
        <v>30</v>
      </c>
      <c r="W1758" s="20" t="n">
        <f aca="false">IF(AZ1757=0,W1757+A,W1757-S)</f>
        <v>30</v>
      </c>
      <c r="X1758" s="20" t="n">
        <f aca="false">IF(BA1757=0,X1757+A,X1757-S)</f>
        <v>31</v>
      </c>
      <c r="Y1758" s="20" t="n">
        <f aca="false">IF(BB1757=0,Y1757+A,Y1757-S)</f>
        <v>30</v>
      </c>
      <c r="Z1758" s="20" t="n">
        <f aca="false">IF(BC1757=0,Z1757+A,Z1757-S)</f>
        <v>30</v>
      </c>
      <c r="AA1758" s="20" t="n">
        <f aca="false">IF(BD1757=0,AA1757+A,AA1757-S)</f>
        <v>33</v>
      </c>
      <c r="AB1758" s="20" t="n">
        <f aca="false">IF(BE1757=0,AB1757+A,AB1757-S)</f>
        <v>32</v>
      </c>
      <c r="AC1758" s="20" t="n">
        <f aca="false">IF(BF1757=0,AC1757+A,AC1757-S)</f>
        <v>30</v>
      </c>
      <c r="AD1758" s="9" t="n">
        <f aca="false">COUNTIF(AE1758:BF1758,1)</f>
        <v>0</v>
      </c>
      <c r="AE1758" s="21" t="n">
        <f aca="false">IF(AE1757=0,IF((B1758+(BB1757+BC1757+BD1757+BE1757+BF1757+AF1757+AG1757+AH1757+AI1757+AJ1757)*P)&gt;B,1,0),0)+IF(AE1757=1,IF(B1758&lt;E,0,1),0)</f>
        <v>0</v>
      </c>
      <c r="AF1758" s="21" t="n">
        <f aca="false">IF(AF1757=0,IF((C1758+(BC1757+BD1757+BE1757+BF1757+AE1757+AG1757+AH1757+AI1757+AJ1757+AK1757)*P)&gt;B,1,0),0)+IF(AF1757=1,IF(C1758&lt;E,0,1),0)</f>
        <v>0</v>
      </c>
      <c r="AG1758" s="21" t="n">
        <f aca="false">IF(AG1757=0,IF((D1758+(BD1757+BE1757+BF1757+AE1757+AF1757+AH1757+AI1757+AJ1757+AK1757+AL1757)*P)&gt;B,1,0),0)+IF(AG1757=1,IF(D1758&lt;E,0,1),0)</f>
        <v>0</v>
      </c>
      <c r="AH1758" s="21" t="n">
        <f aca="false">IF(AH1757=0,IF((E1758+(BE1757+BF1757+AE1757+AF1757+AG1757+AI1757+AJ1757+AK1757+AL1757+AM1757)*P)&gt;B,1,0),0)+IF(AH1757=1,IF(E1758&lt;E,0,1),0)</f>
        <v>0</v>
      </c>
      <c r="AI1758" s="21" t="n">
        <f aca="false">IF(AI1757=0,IF((F1758+(BF1757+AE1757+AF1757+AG1757+AH1757+AJ1757+AK1757+AL1757+AM1757+AN1757)*P)&gt;B,1,0),0)+IF(AI1757=1,IF(F1758&lt;E,0,1),0)</f>
        <v>0</v>
      </c>
      <c r="AJ1758" s="21" t="n">
        <f aca="false">IF(AJ1757=0,IF((G1758+(AE1757+AF1757+AG1757+AH1757+AI1757+AK1757+AL1757+AM1757+AN1757+AO1757)*P)&gt;B,1,0),0)+IF(AJ1757=1,IF(G1758&lt;E,0,1),0)</f>
        <v>0</v>
      </c>
      <c r="AK1758" s="21" t="n">
        <f aca="false">IF(AK1757=0,IF((H1758+(AF1757+AG1757+AH1757+AI1757+AJ1757+AL1757+AM1757+AN1757+AO1757+AP1757)*P)&gt;B,1,0),0)+IF(AK1757=1,IF(H1758&lt;E,0,1),0)</f>
        <v>0</v>
      </c>
      <c r="AL1758" s="21" t="n">
        <f aca="false">IF(AL1757=0,IF((I1758+(AG1757+AH1757+AI1757+AJ1757+AK1757+AM1757+AN1757+AO1757+AP1757+AQ1757)*P)&gt;B,1,0),0)+IF(AL1757=1,IF(I1758&lt;E,0,1),0)</f>
        <v>0</v>
      </c>
      <c r="AM1758" s="21" t="n">
        <f aca="false">IF(AM1757=0,IF((J1758+(AH1757+AI1757+AJ1757+AK1757+AL1757+AN1757+AO1757+AP1757+AQ1757+AR1757)*P)&gt;B,1,0),0)+IF(AM1757=1,IF(J1758&lt;E,0,1),0)</f>
        <v>0</v>
      </c>
      <c r="AN1758" s="21" t="n">
        <f aca="false">IF(AN1757=0,IF((K1758+(AI1757+AJ1757+AK1757+AL1757+AM1757+AO1757+AP1757+AQ1757+AR1757+AS1757)*P)&gt;B,1,0),0)+IF(AN1757=1,IF(K1758&lt;E,0,1),0)</f>
        <v>0</v>
      </c>
      <c r="AO1758" s="21" t="n">
        <f aca="false">IF(AO1757=0,IF((L1758+(AJ1757+AK1757+AL1757+AM1757+AN1757+AP1757+AQ1757+AR1757+AS1757+AT1757)*P)&gt;B,1,0),0)+IF(AO1757=1,IF(L1758&lt;E,0,1),0)</f>
        <v>0</v>
      </c>
      <c r="AP1758" s="21" t="n">
        <f aca="false">IF(AP1757=0,IF((M1758+(AK1757+AL1757+AM1757+AN1757+AO1757+AQ1757+AR1757+AS1757+AT1757+AU1757)*P)&gt;B,1,0),0)+IF(AP1757=1,IF(M1758&lt;E,0,1),0)</f>
        <v>0</v>
      </c>
      <c r="AQ1758" s="21" t="n">
        <f aca="false">IF(AQ1757=0,IF((N1758+(AL1757+AM1757+AN1757+AO1757+AP1757+AR1757+AS1757+AT1757+AU1757+AV1757)*P)&gt;B,1,0),0)+IF(AQ1757=1,IF(N1758&lt;E,0,1),0)</f>
        <v>0</v>
      </c>
      <c r="AR1758" s="21" t="n">
        <f aca="false">IF(AR1757=0,IF((O1758+(AM1757+AN1757+AO1757+AP1757+AQ1757+AS1757+AT1757+AU1757+AV1757+AW1757)*P)&gt;B,1,0),0)+IF(AR1757=1,IF(O1758&lt;E,0,1),0)</f>
        <v>0</v>
      </c>
      <c r="AS1758" s="21" t="n">
        <f aca="false">IF(AS1757=0,IF((P1758+(AN1757+AO1757+AP1757+AQ1757+AR1757+AT1757+AU1757+AV1757+AW1757+AX1757)*P)&gt;B,1,0),0)+IF(AS1757=1,IF(P1758&lt;E,0,1),0)</f>
        <v>0</v>
      </c>
      <c r="AT1758" s="21" t="n">
        <f aca="false">IF(AT1757=0,IF((Q1758+(AO1757+AP1757+AQ1757+AR1757+AS1757+AU1757+AV1757+AW1757+AX1757+AY1757)*P)&gt;B,1,0),0)+IF(AT1757=1,IF(Q1758&lt;E,0,1),0)</f>
        <v>0</v>
      </c>
      <c r="AU1758" s="21" t="n">
        <f aca="false">IF(AU1757=0,IF((R1758+(AP1757+AQ1757+AR1757+AS1757+AT1757+AV1757+AW1757+AX1757+AY1757+AZ1757)*P)&gt;B,1,0),0)+IF(AU1757=1,IF(R1758&lt;E,0,1),0)</f>
        <v>0</v>
      </c>
      <c r="AV1758" s="21" t="n">
        <f aca="false">IF(AV1757=0,IF((S1758+(AQ1757+AR1757+AS1757+AT1757+AU1757+AW1757+AX1757+AY1757+AZ1757+BA1757)*P)&gt;B,1,0),0)+IF(AV1757=1,IF(S1758&lt;E,0,1),0)</f>
        <v>0</v>
      </c>
      <c r="AW1758" s="21" t="n">
        <f aca="false">IF(AW1757=0,IF((T1758+(AR1757+AS1757+AT1757+AU1757+AV1757+AX1757+AY1757+AZ1757+BA1757+BB1757)*P)&gt;B,1,0),0)+IF(AW1757=1,IF(T1758&lt;E,0,1),0)</f>
        <v>0</v>
      </c>
      <c r="AX1758" s="21" t="n">
        <f aca="false">IF(AX1757=0,IF((U1758+(AS1757+AT1757+AU1757+AV1757+AW1757+AY1757+AZ1757+BA1757+BB1757+BC1757)*P)&gt;B,1,0),0)+IF(AX1757=1,IF(U1758&lt;E,0,1),0)</f>
        <v>0</v>
      </c>
      <c r="AY1758" s="21" t="n">
        <f aca="false">IF(AY1757=0,IF((V1758+(AT1757+AU1757+AV1757+AW1757+AX1757+AZ1757+BA1757+BB1757+BC1757+BD1757)*P)&gt;B,1,0),0)+IF(AY1757=1,IF(V1758&lt;E,0,1),0)</f>
        <v>0</v>
      </c>
      <c r="AZ1758" s="21" t="n">
        <f aca="false">IF(AZ1757=0,IF((W1758+(AU1757+AV1757+AW1757+AX1757+AY1757+BA1757+BB1757+BC1757+BD1757+BE1757)*P)&gt;B,1,0),0)+IF(AZ1757=1,IF(W1758&lt;E,0,1),0)</f>
        <v>0</v>
      </c>
      <c r="BA1758" s="21" t="n">
        <f aca="false">IF(BA1757=0,IF((X1758+(AV1757+AW1757+AX1757+AY1757+AZ1757+BB1757+BC1757+BD1757+BE1757+BF1757)*P)&gt;B,1,0),0)+IF(BA1757=1,IF(X1758&lt;E,0,1),0)</f>
        <v>0</v>
      </c>
      <c r="BB1758" s="21" t="n">
        <f aca="false">IF(BB1757=0,IF((Y1758+(AW1757+AX1757+AY1757+AZ1757+BA1757+BC1757+BD1757+BE1757+BF1757+AE1757)*P)&gt;B,1,0),0)+IF(BB1757=1,IF(Y1758&lt;E,0,1),0)</f>
        <v>0</v>
      </c>
      <c r="BC1758" s="21" t="n">
        <f aca="false">IF(BC1757=0,IF((Z1758+(AX1757+AY1757+AZ1757+BA1757+BB1757+BD1757+BE1757+BF1757+AE1757+AF1757)*P)&gt;B,1,0),0)+IF(BC1757=1,IF(Z1758&lt;E,0,1),0)</f>
        <v>0</v>
      </c>
      <c r="BD1758" s="21" t="n">
        <f aca="false">IF(BD1757=0,IF((AA1758+(AY1757+AZ1757+BA1757+BB1757+BC1757+BE1757+BF1757+AE1757+AF1757+AG1757)*P)&gt;B,1,0),0)+IF(BD1757=1,IF(AA1758&lt;E,0,1),0)</f>
        <v>0</v>
      </c>
      <c r="BE1758" s="21" t="n">
        <f aca="false">IF(BE1757=0,IF((AB1758+(AZ1757+BA1757+BB1757+BC1757+BD1757+BF1757+AE1757+AF1757+AG1757+AH1757)*P)&gt;B,1,0),0)+IF(BE1757=1,IF(AB1758&lt;E,0,1),0)</f>
        <v>0</v>
      </c>
      <c r="BF1758" s="21" t="n">
        <f aca="false">IF(BF1757=0,IF((AC1758+(BA1757+BB1757+BC1757+BD1757+BE1757+AE1757+AF1757+AG1757+AH1757+AI1757)*P)&gt;B,1,0),0)+IF(BF1757=1,IF(AC1758&lt;E,0,1),0)</f>
        <v>0</v>
      </c>
      <c r="BG1758" s="0" t="n">
        <f aca="false">IF((IF(AD1758&gt;AD1757,1,0)+IF(AD1758&gt;AD1756,1,0)+IF(AD1758&gt;AD1755,1,0)+IF(AD1758&lt;AD1759,0,1)+IF(AD1758&lt;AD1760,0,1)+IF(AD1758&lt;AD1761,0,1))=6,1+MAX(BG$215:BG1757),0)</f>
        <v>0</v>
      </c>
      <c r="BH1758" s="0" t="n">
        <f aca="false">IF(AD1758&gt;0,1+BH1757,0)</f>
        <v>0</v>
      </c>
      <c r="BI1758" s="0" t="n">
        <f aca="false">IF(BH1758&gt;BH1759,BH1758,0)</f>
        <v>0</v>
      </c>
      <c r="BJ1758" s="0"/>
      <c r="BK1758" s="0"/>
      <c r="BL1758" s="0"/>
      <c r="BM1758" s="0" t="n">
        <v>1530</v>
      </c>
      <c r="BN1758" s="0"/>
      <c r="BO1758" s="0"/>
      <c r="BP1758" s="0"/>
      <c r="BQ1758" s="0"/>
      <c r="BR1758" s="0"/>
      <c r="BS1758" s="0"/>
      <c r="BT1758" s="0"/>
      <c r="BU1758" s="0"/>
      <c r="BV1758" s="0"/>
      <c r="BW1758" s="0"/>
      <c r="BX1758" s="0"/>
      <c r="BY1758" s="0"/>
      <c r="BZ1758" s="0"/>
      <c r="CA1758" s="0"/>
      <c r="CB1758" s="0"/>
      <c r="CC1758" s="15"/>
    </row>
    <row r="1759" customFormat="false" ht="15" hidden="false" customHeight="false" outlineLevel="0" collapsed="false">
      <c r="A1759" s="9" t="n">
        <f aca="false">A1758+1</f>
        <v>1731</v>
      </c>
      <c r="B1759" s="20" t="n">
        <f aca="false">IF(AE1758=0,B1758+A,B1758-S)</f>
        <v>31</v>
      </c>
      <c r="C1759" s="20" t="n">
        <f aca="false">IF(AF1758=0,C1758+A,C1758-S)</f>
        <v>34</v>
      </c>
      <c r="D1759" s="20" t="n">
        <f aca="false">IF(AG1758=0,D1758+A,D1758-S)</f>
        <v>34</v>
      </c>
      <c r="E1759" s="20" t="n">
        <f aca="false">IF(AH1758=0,E1758+A,E1758-S)</f>
        <v>34</v>
      </c>
      <c r="F1759" s="20" t="n">
        <f aca="false">IF(AI1758=0,F1758+A,F1758-S)</f>
        <v>34</v>
      </c>
      <c r="G1759" s="20" t="n">
        <f aca="false">IF(AJ1758=0,G1758+A,G1758-S)</f>
        <v>34</v>
      </c>
      <c r="H1759" s="20" t="n">
        <f aca="false">IF(AK1758=0,H1758+A,H1758-S)</f>
        <v>34</v>
      </c>
      <c r="I1759" s="20" t="n">
        <f aca="false">IF(AL1758=0,I1758+A,I1758-S)</f>
        <v>31</v>
      </c>
      <c r="J1759" s="20" t="n">
        <f aca="false">IF(AM1758=0,J1758+A,J1758-S)</f>
        <v>31</v>
      </c>
      <c r="K1759" s="20" t="n">
        <f aca="false">IF(AN1758=0,K1758+A,K1758-S)</f>
        <v>32</v>
      </c>
      <c r="L1759" s="20" t="n">
        <f aca="false">IF(AO1758=0,L1758+A,L1758-S)</f>
        <v>34</v>
      </c>
      <c r="M1759" s="20" t="n">
        <f aca="false">IF(AP1758=0,M1758+A,M1758-S)</f>
        <v>33</v>
      </c>
      <c r="N1759" s="20" t="n">
        <f aca="false">IF(AQ1758=0,N1758+A,N1758-S)</f>
        <v>33</v>
      </c>
      <c r="O1759" s="20" t="n">
        <f aca="false">IF(AR1758=0,O1758+A,O1758-S)</f>
        <v>31</v>
      </c>
      <c r="P1759" s="20" t="n">
        <f aca="false">IF(AS1758=0,P1758+A,P1758-S)</f>
        <v>34</v>
      </c>
      <c r="Q1759" s="20" t="n">
        <f aca="false">IF(AT1758=0,Q1758+A,Q1758-S)</f>
        <v>34</v>
      </c>
      <c r="R1759" s="20" t="n">
        <f aca="false">IF(AU1758=0,R1758+A,R1758-S)</f>
        <v>33</v>
      </c>
      <c r="S1759" s="20" t="n">
        <f aca="false">IF(AV1758=0,S1758+A,S1758-S)</f>
        <v>34</v>
      </c>
      <c r="T1759" s="20" t="n">
        <f aca="false">IF(AW1758=0,T1758+A,T1758-S)</f>
        <v>32</v>
      </c>
      <c r="U1759" s="20" t="n">
        <f aca="false">IF(AX1758=0,U1758+A,U1758-S)</f>
        <v>33</v>
      </c>
      <c r="V1759" s="20" t="n">
        <f aca="false">IF(AY1758=0,V1758+A,V1758-S)</f>
        <v>31</v>
      </c>
      <c r="W1759" s="20" t="n">
        <f aca="false">IF(AZ1758=0,W1758+A,W1758-S)</f>
        <v>31</v>
      </c>
      <c r="X1759" s="20" t="n">
        <f aca="false">IF(BA1758=0,X1758+A,X1758-S)</f>
        <v>32</v>
      </c>
      <c r="Y1759" s="20" t="n">
        <f aca="false">IF(BB1758=0,Y1758+A,Y1758-S)</f>
        <v>31</v>
      </c>
      <c r="Z1759" s="20" t="n">
        <f aca="false">IF(BC1758=0,Z1758+A,Z1758-S)</f>
        <v>31</v>
      </c>
      <c r="AA1759" s="20" t="n">
        <f aca="false">IF(BD1758=0,AA1758+A,AA1758-S)</f>
        <v>34</v>
      </c>
      <c r="AB1759" s="20" t="n">
        <f aca="false">IF(BE1758=0,AB1758+A,AB1758-S)</f>
        <v>33</v>
      </c>
      <c r="AC1759" s="20" t="n">
        <f aca="false">IF(BF1758=0,AC1758+A,AC1758-S)</f>
        <v>31</v>
      </c>
      <c r="AD1759" s="9" t="n">
        <f aca="false">COUNTIF(AE1759:BF1759,1)</f>
        <v>0</v>
      </c>
      <c r="AE1759" s="21" t="n">
        <f aca="false">IF(AE1758=0,IF((B1759+(BB1758+BC1758+BD1758+BE1758+BF1758+AF1758+AG1758+AH1758+AI1758+AJ1758)*P)&gt;B,1,0),0)+IF(AE1758=1,IF(B1759&lt;E,0,1),0)</f>
        <v>0</v>
      </c>
      <c r="AF1759" s="21" t="n">
        <f aca="false">IF(AF1758=0,IF((C1759+(BC1758+BD1758+BE1758+BF1758+AE1758+AG1758+AH1758+AI1758+AJ1758+AK1758)*P)&gt;B,1,0),0)+IF(AF1758=1,IF(C1759&lt;E,0,1),0)</f>
        <v>0</v>
      </c>
      <c r="AG1759" s="21" t="n">
        <f aca="false">IF(AG1758=0,IF((D1759+(BD1758+BE1758+BF1758+AE1758+AF1758+AH1758+AI1758+AJ1758+AK1758+AL1758)*P)&gt;B,1,0),0)+IF(AG1758=1,IF(D1759&lt;E,0,1),0)</f>
        <v>0</v>
      </c>
      <c r="AH1759" s="21" t="n">
        <f aca="false">IF(AH1758=0,IF((E1759+(BE1758+BF1758+AE1758+AF1758+AG1758+AI1758+AJ1758+AK1758+AL1758+AM1758)*P)&gt;B,1,0),0)+IF(AH1758=1,IF(E1759&lt;E,0,1),0)</f>
        <v>0</v>
      </c>
      <c r="AI1759" s="21" t="n">
        <f aca="false">IF(AI1758=0,IF((F1759+(BF1758+AE1758+AF1758+AG1758+AH1758+AJ1758+AK1758+AL1758+AM1758+AN1758)*P)&gt;B,1,0),0)+IF(AI1758=1,IF(F1759&lt;E,0,1),0)</f>
        <v>0</v>
      </c>
      <c r="AJ1759" s="21" t="n">
        <f aca="false">IF(AJ1758=0,IF((G1759+(AE1758+AF1758+AG1758+AH1758+AI1758+AK1758+AL1758+AM1758+AN1758+AO1758)*P)&gt;B,1,0),0)+IF(AJ1758=1,IF(G1759&lt;E,0,1),0)</f>
        <v>0</v>
      </c>
      <c r="AK1759" s="21" t="n">
        <f aca="false">IF(AK1758=0,IF((H1759+(AF1758+AG1758+AH1758+AI1758+AJ1758+AL1758+AM1758+AN1758+AO1758+AP1758)*P)&gt;B,1,0),0)+IF(AK1758=1,IF(H1759&lt;E,0,1),0)</f>
        <v>0</v>
      </c>
      <c r="AL1759" s="21" t="n">
        <f aca="false">IF(AL1758=0,IF((I1759+(AG1758+AH1758+AI1758+AJ1758+AK1758+AM1758+AN1758+AO1758+AP1758+AQ1758)*P)&gt;B,1,0),0)+IF(AL1758=1,IF(I1759&lt;E,0,1),0)</f>
        <v>0</v>
      </c>
      <c r="AM1759" s="21" t="n">
        <f aca="false">IF(AM1758=0,IF((J1759+(AH1758+AI1758+AJ1758+AK1758+AL1758+AN1758+AO1758+AP1758+AQ1758+AR1758)*P)&gt;B,1,0),0)+IF(AM1758=1,IF(J1759&lt;E,0,1),0)</f>
        <v>0</v>
      </c>
      <c r="AN1759" s="21" t="n">
        <f aca="false">IF(AN1758=0,IF((K1759+(AI1758+AJ1758+AK1758+AL1758+AM1758+AO1758+AP1758+AQ1758+AR1758+AS1758)*P)&gt;B,1,0),0)+IF(AN1758=1,IF(K1759&lt;E,0,1),0)</f>
        <v>0</v>
      </c>
      <c r="AO1759" s="21" t="n">
        <f aca="false">IF(AO1758=0,IF((L1759+(AJ1758+AK1758+AL1758+AM1758+AN1758+AP1758+AQ1758+AR1758+AS1758+AT1758)*P)&gt;B,1,0),0)+IF(AO1758=1,IF(L1759&lt;E,0,1),0)</f>
        <v>0</v>
      </c>
      <c r="AP1759" s="21" t="n">
        <f aca="false">IF(AP1758=0,IF((M1759+(AK1758+AL1758+AM1758+AN1758+AO1758+AQ1758+AR1758+AS1758+AT1758+AU1758)*P)&gt;B,1,0),0)+IF(AP1758=1,IF(M1759&lt;E,0,1),0)</f>
        <v>0</v>
      </c>
      <c r="AQ1759" s="21" t="n">
        <f aca="false">IF(AQ1758=0,IF((N1759+(AL1758+AM1758+AN1758+AO1758+AP1758+AR1758+AS1758+AT1758+AU1758+AV1758)*P)&gt;B,1,0),0)+IF(AQ1758=1,IF(N1759&lt;E,0,1),0)</f>
        <v>0</v>
      </c>
      <c r="AR1759" s="21" t="n">
        <f aca="false">IF(AR1758=0,IF((O1759+(AM1758+AN1758+AO1758+AP1758+AQ1758+AS1758+AT1758+AU1758+AV1758+AW1758)*P)&gt;B,1,0),0)+IF(AR1758=1,IF(O1759&lt;E,0,1),0)</f>
        <v>0</v>
      </c>
      <c r="AS1759" s="21" t="n">
        <f aca="false">IF(AS1758=0,IF((P1759+(AN1758+AO1758+AP1758+AQ1758+AR1758+AT1758+AU1758+AV1758+AW1758+AX1758)*P)&gt;B,1,0),0)+IF(AS1758=1,IF(P1759&lt;E,0,1),0)</f>
        <v>0</v>
      </c>
      <c r="AT1759" s="21" t="n">
        <f aca="false">IF(AT1758=0,IF((Q1759+(AO1758+AP1758+AQ1758+AR1758+AS1758+AU1758+AV1758+AW1758+AX1758+AY1758)*P)&gt;B,1,0),0)+IF(AT1758=1,IF(Q1759&lt;E,0,1),0)</f>
        <v>0</v>
      </c>
      <c r="AU1759" s="21" t="n">
        <f aca="false">IF(AU1758=0,IF((R1759+(AP1758+AQ1758+AR1758+AS1758+AT1758+AV1758+AW1758+AX1758+AY1758+AZ1758)*P)&gt;B,1,0),0)+IF(AU1758=1,IF(R1759&lt;E,0,1),0)</f>
        <v>0</v>
      </c>
      <c r="AV1759" s="21" t="n">
        <f aca="false">IF(AV1758=0,IF((S1759+(AQ1758+AR1758+AS1758+AT1758+AU1758+AW1758+AX1758+AY1758+AZ1758+BA1758)*P)&gt;B,1,0),0)+IF(AV1758=1,IF(S1759&lt;E,0,1),0)</f>
        <v>0</v>
      </c>
      <c r="AW1759" s="21" t="n">
        <f aca="false">IF(AW1758=0,IF((T1759+(AR1758+AS1758+AT1758+AU1758+AV1758+AX1758+AY1758+AZ1758+BA1758+BB1758)*P)&gt;B,1,0),0)+IF(AW1758=1,IF(T1759&lt;E,0,1),0)</f>
        <v>0</v>
      </c>
      <c r="AX1759" s="21" t="n">
        <f aca="false">IF(AX1758=0,IF((U1759+(AS1758+AT1758+AU1758+AV1758+AW1758+AY1758+AZ1758+BA1758+BB1758+BC1758)*P)&gt;B,1,0),0)+IF(AX1758=1,IF(U1759&lt;E,0,1),0)</f>
        <v>0</v>
      </c>
      <c r="AY1759" s="21" t="n">
        <f aca="false">IF(AY1758=0,IF((V1759+(AT1758+AU1758+AV1758+AW1758+AX1758+AZ1758+BA1758+BB1758+BC1758+BD1758)*P)&gt;B,1,0),0)+IF(AY1758=1,IF(V1759&lt;E,0,1),0)</f>
        <v>0</v>
      </c>
      <c r="AZ1759" s="21" t="n">
        <f aca="false">IF(AZ1758=0,IF((W1759+(AU1758+AV1758+AW1758+AX1758+AY1758+BA1758+BB1758+BC1758+BD1758+BE1758)*P)&gt;B,1,0),0)+IF(AZ1758=1,IF(W1759&lt;E,0,1),0)</f>
        <v>0</v>
      </c>
      <c r="BA1759" s="21" t="n">
        <f aca="false">IF(BA1758=0,IF((X1759+(AV1758+AW1758+AX1758+AY1758+AZ1758+BB1758+BC1758+BD1758+BE1758+BF1758)*P)&gt;B,1,0),0)+IF(BA1758=1,IF(X1759&lt;E,0,1),0)</f>
        <v>0</v>
      </c>
      <c r="BB1759" s="21" t="n">
        <f aca="false">IF(BB1758=0,IF((Y1759+(AW1758+AX1758+AY1758+AZ1758+BA1758+BC1758+BD1758+BE1758+BF1758+AE1758)*P)&gt;B,1,0),0)+IF(BB1758=1,IF(Y1759&lt;E,0,1),0)</f>
        <v>0</v>
      </c>
      <c r="BC1759" s="21" t="n">
        <f aca="false">IF(BC1758=0,IF((Z1759+(AX1758+AY1758+AZ1758+BA1758+BB1758+BD1758+BE1758+BF1758+AE1758+AF1758)*P)&gt;B,1,0),0)+IF(BC1758=1,IF(Z1759&lt;E,0,1),0)</f>
        <v>0</v>
      </c>
      <c r="BD1759" s="21" t="n">
        <f aca="false">IF(BD1758=0,IF((AA1759+(AY1758+AZ1758+BA1758+BB1758+BC1758+BE1758+BF1758+AE1758+AF1758+AG1758)*P)&gt;B,1,0),0)+IF(BD1758=1,IF(AA1759&lt;E,0,1),0)</f>
        <v>0</v>
      </c>
      <c r="BE1759" s="21" t="n">
        <f aca="false">IF(BE1758=0,IF((AB1759+(AZ1758+BA1758+BB1758+BC1758+BD1758+BF1758+AE1758+AF1758+AG1758+AH1758)*P)&gt;B,1,0),0)+IF(BE1758=1,IF(AB1759&lt;E,0,1),0)</f>
        <v>0</v>
      </c>
      <c r="BF1759" s="21" t="n">
        <f aca="false">IF(BF1758=0,IF((AC1759+(BA1758+BB1758+BC1758+BD1758+BE1758+AE1758+AF1758+AG1758+AH1758+AI1758)*P)&gt;B,1,0),0)+IF(BF1758=1,IF(AC1759&lt;E,0,1),0)</f>
        <v>0</v>
      </c>
      <c r="BG1759" s="0" t="n">
        <f aca="false">IF((IF(AD1759&gt;AD1758,1,0)+IF(AD1759&gt;AD1757,1,0)+IF(AD1759&gt;AD1756,1,0)+IF(AD1759&lt;AD1760,0,1)+IF(AD1759&lt;AD1761,0,1)+IF(AD1759&lt;AD1762,0,1))=6,1+MAX(BG$215:BG1758),0)</f>
        <v>0</v>
      </c>
      <c r="BH1759" s="0" t="n">
        <f aca="false">IF(AD1759&gt;0,1+BH1758,0)</f>
        <v>0</v>
      </c>
      <c r="BI1759" s="0" t="n">
        <f aca="false">IF(BH1759&gt;BH1760,BH1759,0)</f>
        <v>0</v>
      </c>
      <c r="BJ1759" s="0"/>
      <c r="BK1759" s="0"/>
      <c r="BL1759" s="0"/>
      <c r="BM1759" s="0" t="n">
        <v>1531</v>
      </c>
      <c r="BN1759" s="0"/>
      <c r="BO1759" s="0"/>
      <c r="BP1759" s="0"/>
      <c r="BQ1759" s="0"/>
      <c r="BR1759" s="0"/>
      <c r="BS1759" s="0"/>
      <c r="BT1759" s="0"/>
      <c r="BU1759" s="0"/>
      <c r="BV1759" s="0"/>
      <c r="BW1759" s="0"/>
      <c r="BX1759" s="0"/>
      <c r="BY1759" s="0"/>
      <c r="BZ1759" s="0"/>
      <c r="CA1759" s="0"/>
      <c r="CB1759" s="0"/>
      <c r="CC1759" s="15"/>
    </row>
    <row r="1760" customFormat="false" ht="15" hidden="false" customHeight="false" outlineLevel="0" collapsed="false">
      <c r="A1760" s="9" t="n">
        <f aca="false">A1759+1</f>
        <v>1732</v>
      </c>
      <c r="B1760" s="20" t="n">
        <f aca="false">IF(AE1759=0,B1759+A,B1759-S)</f>
        <v>32</v>
      </c>
      <c r="C1760" s="20" t="n">
        <f aca="false">IF(AF1759=0,C1759+A,C1759-S)</f>
        <v>35</v>
      </c>
      <c r="D1760" s="20" t="n">
        <f aca="false">IF(AG1759=0,D1759+A,D1759-S)</f>
        <v>35</v>
      </c>
      <c r="E1760" s="20" t="n">
        <f aca="false">IF(AH1759=0,E1759+A,E1759-S)</f>
        <v>35</v>
      </c>
      <c r="F1760" s="20" t="n">
        <f aca="false">IF(AI1759=0,F1759+A,F1759-S)</f>
        <v>35</v>
      </c>
      <c r="G1760" s="20" t="n">
        <f aca="false">IF(AJ1759=0,G1759+A,G1759-S)</f>
        <v>35</v>
      </c>
      <c r="H1760" s="20" t="n">
        <f aca="false">IF(AK1759=0,H1759+A,H1759-S)</f>
        <v>35</v>
      </c>
      <c r="I1760" s="20" t="n">
        <f aca="false">IF(AL1759=0,I1759+A,I1759-S)</f>
        <v>32</v>
      </c>
      <c r="J1760" s="20" t="n">
        <f aca="false">IF(AM1759=0,J1759+A,J1759-S)</f>
        <v>32</v>
      </c>
      <c r="K1760" s="20" t="n">
        <f aca="false">IF(AN1759=0,K1759+A,K1759-S)</f>
        <v>33</v>
      </c>
      <c r="L1760" s="20" t="n">
        <f aca="false">IF(AO1759=0,L1759+A,L1759-S)</f>
        <v>35</v>
      </c>
      <c r="M1760" s="20" t="n">
        <f aca="false">IF(AP1759=0,M1759+A,M1759-S)</f>
        <v>34</v>
      </c>
      <c r="N1760" s="20" t="n">
        <f aca="false">IF(AQ1759=0,N1759+A,N1759-S)</f>
        <v>34</v>
      </c>
      <c r="O1760" s="20" t="n">
        <f aca="false">IF(AR1759=0,O1759+A,O1759-S)</f>
        <v>32</v>
      </c>
      <c r="P1760" s="20" t="n">
        <f aca="false">IF(AS1759=0,P1759+A,P1759-S)</f>
        <v>35</v>
      </c>
      <c r="Q1760" s="20" t="n">
        <f aca="false">IF(AT1759=0,Q1759+A,Q1759-S)</f>
        <v>35</v>
      </c>
      <c r="R1760" s="20" t="n">
        <f aca="false">IF(AU1759=0,R1759+A,R1759-S)</f>
        <v>34</v>
      </c>
      <c r="S1760" s="20" t="n">
        <f aca="false">IF(AV1759=0,S1759+A,S1759-S)</f>
        <v>35</v>
      </c>
      <c r="T1760" s="20" t="n">
        <f aca="false">IF(AW1759=0,T1759+A,T1759-S)</f>
        <v>33</v>
      </c>
      <c r="U1760" s="20" t="n">
        <f aca="false">IF(AX1759=0,U1759+A,U1759-S)</f>
        <v>34</v>
      </c>
      <c r="V1760" s="20" t="n">
        <f aca="false">IF(AY1759=0,V1759+A,V1759-S)</f>
        <v>32</v>
      </c>
      <c r="W1760" s="20" t="n">
        <f aca="false">IF(AZ1759=0,W1759+A,W1759-S)</f>
        <v>32</v>
      </c>
      <c r="X1760" s="20" t="n">
        <f aca="false">IF(BA1759=0,X1759+A,X1759-S)</f>
        <v>33</v>
      </c>
      <c r="Y1760" s="20" t="n">
        <f aca="false">IF(BB1759=0,Y1759+A,Y1759-S)</f>
        <v>32</v>
      </c>
      <c r="Z1760" s="20" t="n">
        <f aca="false">IF(BC1759=0,Z1759+A,Z1759-S)</f>
        <v>32</v>
      </c>
      <c r="AA1760" s="20" t="n">
        <f aca="false">IF(BD1759=0,AA1759+A,AA1759-S)</f>
        <v>35</v>
      </c>
      <c r="AB1760" s="20" t="n">
        <f aca="false">IF(BE1759=0,AB1759+A,AB1759-S)</f>
        <v>34</v>
      </c>
      <c r="AC1760" s="20" t="n">
        <f aca="false">IF(BF1759=0,AC1759+A,AC1759-S)</f>
        <v>32</v>
      </c>
      <c r="AD1760" s="9" t="n">
        <f aca="false">COUNTIF(AE1760:BF1760,1)</f>
        <v>0</v>
      </c>
      <c r="AE1760" s="21" t="n">
        <f aca="false">IF(AE1759=0,IF((B1760+(BB1759+BC1759+BD1759+BE1759+BF1759+AF1759+AG1759+AH1759+AI1759+AJ1759)*P)&gt;B,1,0),0)+IF(AE1759=1,IF(B1760&lt;E,0,1),0)</f>
        <v>0</v>
      </c>
      <c r="AF1760" s="21" t="n">
        <f aca="false">IF(AF1759=0,IF((C1760+(BC1759+BD1759+BE1759+BF1759+AE1759+AG1759+AH1759+AI1759+AJ1759+AK1759)*P)&gt;B,1,0),0)+IF(AF1759=1,IF(C1760&lt;E,0,1),0)</f>
        <v>0</v>
      </c>
      <c r="AG1760" s="21" t="n">
        <f aca="false">IF(AG1759=0,IF((D1760+(BD1759+BE1759+BF1759+AE1759+AF1759+AH1759+AI1759+AJ1759+AK1759+AL1759)*P)&gt;B,1,0),0)+IF(AG1759=1,IF(D1760&lt;E,0,1),0)</f>
        <v>0</v>
      </c>
      <c r="AH1760" s="21" t="n">
        <f aca="false">IF(AH1759=0,IF((E1760+(BE1759+BF1759+AE1759+AF1759+AG1759+AI1759+AJ1759+AK1759+AL1759+AM1759)*P)&gt;B,1,0),0)+IF(AH1759=1,IF(E1760&lt;E,0,1),0)</f>
        <v>0</v>
      </c>
      <c r="AI1760" s="21" t="n">
        <f aca="false">IF(AI1759=0,IF((F1760+(BF1759+AE1759+AF1759+AG1759+AH1759+AJ1759+AK1759+AL1759+AM1759+AN1759)*P)&gt;B,1,0),0)+IF(AI1759=1,IF(F1760&lt;E,0,1),0)</f>
        <v>0</v>
      </c>
      <c r="AJ1760" s="21" t="n">
        <f aca="false">IF(AJ1759=0,IF((G1760+(AE1759+AF1759+AG1759+AH1759+AI1759+AK1759+AL1759+AM1759+AN1759+AO1759)*P)&gt;B,1,0),0)+IF(AJ1759=1,IF(G1760&lt;E,0,1),0)</f>
        <v>0</v>
      </c>
      <c r="AK1760" s="21" t="n">
        <f aca="false">IF(AK1759=0,IF((H1760+(AF1759+AG1759+AH1759+AI1759+AJ1759+AL1759+AM1759+AN1759+AO1759+AP1759)*P)&gt;B,1,0),0)+IF(AK1759=1,IF(H1760&lt;E,0,1),0)</f>
        <v>0</v>
      </c>
      <c r="AL1760" s="21" t="n">
        <f aca="false">IF(AL1759=0,IF((I1760+(AG1759+AH1759+AI1759+AJ1759+AK1759+AM1759+AN1759+AO1759+AP1759+AQ1759)*P)&gt;B,1,0),0)+IF(AL1759=1,IF(I1760&lt;E,0,1),0)</f>
        <v>0</v>
      </c>
      <c r="AM1760" s="21" t="n">
        <f aca="false">IF(AM1759=0,IF((J1760+(AH1759+AI1759+AJ1759+AK1759+AL1759+AN1759+AO1759+AP1759+AQ1759+AR1759)*P)&gt;B,1,0),0)+IF(AM1759=1,IF(J1760&lt;E,0,1),0)</f>
        <v>0</v>
      </c>
      <c r="AN1760" s="21" t="n">
        <f aca="false">IF(AN1759=0,IF((K1760+(AI1759+AJ1759+AK1759+AL1759+AM1759+AO1759+AP1759+AQ1759+AR1759+AS1759)*P)&gt;B,1,0),0)+IF(AN1759=1,IF(K1760&lt;E,0,1),0)</f>
        <v>0</v>
      </c>
      <c r="AO1760" s="21" t="n">
        <f aca="false">IF(AO1759=0,IF((L1760+(AJ1759+AK1759+AL1759+AM1759+AN1759+AP1759+AQ1759+AR1759+AS1759+AT1759)*P)&gt;B,1,0),0)+IF(AO1759=1,IF(L1760&lt;E,0,1),0)</f>
        <v>0</v>
      </c>
      <c r="AP1760" s="21" t="n">
        <f aca="false">IF(AP1759=0,IF((M1760+(AK1759+AL1759+AM1759+AN1759+AO1759+AQ1759+AR1759+AS1759+AT1759+AU1759)*P)&gt;B,1,0),0)+IF(AP1759=1,IF(M1760&lt;E,0,1),0)</f>
        <v>0</v>
      </c>
      <c r="AQ1760" s="21" t="n">
        <f aca="false">IF(AQ1759=0,IF((N1760+(AL1759+AM1759+AN1759+AO1759+AP1759+AR1759+AS1759+AT1759+AU1759+AV1759)*P)&gt;B,1,0),0)+IF(AQ1759=1,IF(N1760&lt;E,0,1),0)</f>
        <v>0</v>
      </c>
      <c r="AR1760" s="21" t="n">
        <f aca="false">IF(AR1759=0,IF((O1760+(AM1759+AN1759+AO1759+AP1759+AQ1759+AS1759+AT1759+AU1759+AV1759+AW1759)*P)&gt;B,1,0),0)+IF(AR1759=1,IF(O1760&lt;E,0,1),0)</f>
        <v>0</v>
      </c>
      <c r="AS1760" s="21" t="n">
        <f aca="false">IF(AS1759=0,IF((P1760+(AN1759+AO1759+AP1759+AQ1759+AR1759+AT1759+AU1759+AV1759+AW1759+AX1759)*P)&gt;B,1,0),0)+IF(AS1759=1,IF(P1760&lt;E,0,1),0)</f>
        <v>0</v>
      </c>
      <c r="AT1760" s="21" t="n">
        <f aca="false">IF(AT1759=0,IF((Q1760+(AO1759+AP1759+AQ1759+AR1759+AS1759+AU1759+AV1759+AW1759+AX1759+AY1759)*P)&gt;B,1,0),0)+IF(AT1759=1,IF(Q1760&lt;E,0,1),0)</f>
        <v>0</v>
      </c>
      <c r="AU1760" s="21" t="n">
        <f aca="false">IF(AU1759=0,IF((R1760+(AP1759+AQ1759+AR1759+AS1759+AT1759+AV1759+AW1759+AX1759+AY1759+AZ1759)*P)&gt;B,1,0),0)+IF(AU1759=1,IF(R1760&lt;E,0,1),0)</f>
        <v>0</v>
      </c>
      <c r="AV1760" s="21" t="n">
        <f aca="false">IF(AV1759=0,IF((S1760+(AQ1759+AR1759+AS1759+AT1759+AU1759+AW1759+AX1759+AY1759+AZ1759+BA1759)*P)&gt;B,1,0),0)+IF(AV1759=1,IF(S1760&lt;E,0,1),0)</f>
        <v>0</v>
      </c>
      <c r="AW1760" s="21" t="n">
        <f aca="false">IF(AW1759=0,IF((T1760+(AR1759+AS1759+AT1759+AU1759+AV1759+AX1759+AY1759+AZ1759+BA1759+BB1759)*P)&gt;B,1,0),0)+IF(AW1759=1,IF(T1760&lt;E,0,1),0)</f>
        <v>0</v>
      </c>
      <c r="AX1760" s="21" t="n">
        <f aca="false">IF(AX1759=0,IF((U1760+(AS1759+AT1759+AU1759+AV1759+AW1759+AY1759+AZ1759+BA1759+BB1759+BC1759)*P)&gt;B,1,0),0)+IF(AX1759=1,IF(U1760&lt;E,0,1),0)</f>
        <v>0</v>
      </c>
      <c r="AY1760" s="21" t="n">
        <f aca="false">IF(AY1759=0,IF((V1760+(AT1759+AU1759+AV1759+AW1759+AX1759+AZ1759+BA1759+BB1759+BC1759+BD1759)*P)&gt;B,1,0),0)+IF(AY1759=1,IF(V1760&lt;E,0,1),0)</f>
        <v>0</v>
      </c>
      <c r="AZ1760" s="21" t="n">
        <f aca="false">IF(AZ1759=0,IF((W1760+(AU1759+AV1759+AW1759+AX1759+AY1759+BA1759+BB1759+BC1759+BD1759+BE1759)*P)&gt;B,1,0),0)+IF(AZ1759=1,IF(W1760&lt;E,0,1),0)</f>
        <v>0</v>
      </c>
      <c r="BA1760" s="21" t="n">
        <f aca="false">IF(BA1759=0,IF((X1760+(AV1759+AW1759+AX1759+AY1759+AZ1759+BB1759+BC1759+BD1759+BE1759+BF1759)*P)&gt;B,1,0),0)+IF(BA1759=1,IF(X1760&lt;E,0,1),0)</f>
        <v>0</v>
      </c>
      <c r="BB1760" s="21" t="n">
        <f aca="false">IF(BB1759=0,IF((Y1760+(AW1759+AX1759+AY1759+AZ1759+BA1759+BC1759+BD1759+BE1759+BF1759+AE1759)*P)&gt;B,1,0),0)+IF(BB1759=1,IF(Y1760&lt;E,0,1),0)</f>
        <v>0</v>
      </c>
      <c r="BC1760" s="21" t="n">
        <f aca="false">IF(BC1759=0,IF((Z1760+(AX1759+AY1759+AZ1759+BA1759+BB1759+BD1759+BE1759+BF1759+AE1759+AF1759)*P)&gt;B,1,0),0)+IF(BC1759=1,IF(Z1760&lt;E,0,1),0)</f>
        <v>0</v>
      </c>
      <c r="BD1760" s="21" t="n">
        <f aca="false">IF(BD1759=0,IF((AA1760+(AY1759+AZ1759+BA1759+BB1759+BC1759+BE1759+BF1759+AE1759+AF1759+AG1759)*P)&gt;B,1,0),0)+IF(BD1759=1,IF(AA1760&lt;E,0,1),0)</f>
        <v>0</v>
      </c>
      <c r="BE1760" s="21" t="n">
        <f aca="false">IF(BE1759=0,IF((AB1760+(AZ1759+BA1759+BB1759+BC1759+BD1759+BF1759+AE1759+AF1759+AG1759+AH1759)*P)&gt;B,1,0),0)+IF(BE1759=1,IF(AB1760&lt;E,0,1),0)</f>
        <v>0</v>
      </c>
      <c r="BF1760" s="21" t="n">
        <f aca="false">IF(BF1759=0,IF((AC1760+(BA1759+BB1759+BC1759+BD1759+BE1759+AE1759+AF1759+AG1759+AH1759+AI1759)*P)&gt;B,1,0),0)+IF(BF1759=1,IF(AC1760&lt;E,0,1),0)</f>
        <v>0</v>
      </c>
      <c r="BG1760" s="0" t="n">
        <f aca="false">IF((IF(AD1760&gt;AD1759,1,0)+IF(AD1760&gt;AD1758,1,0)+IF(AD1760&gt;AD1757,1,0)+IF(AD1760&lt;AD1761,0,1)+IF(AD1760&lt;AD1762,0,1)+IF(AD1760&lt;AD1763,0,1))=6,1+MAX(BG$215:BG1759),0)</f>
        <v>0</v>
      </c>
      <c r="BH1760" s="0" t="n">
        <f aca="false">IF(AD1760&gt;0,1+BH1759,0)</f>
        <v>0</v>
      </c>
      <c r="BI1760" s="0" t="n">
        <f aca="false">IF(BH1760&gt;BH1761,BH1760,0)</f>
        <v>0</v>
      </c>
      <c r="BJ1760" s="0"/>
      <c r="BK1760" s="0"/>
      <c r="BL1760" s="0"/>
      <c r="BM1760" s="0" t="n">
        <v>1532</v>
      </c>
      <c r="BN1760" s="0"/>
      <c r="BO1760" s="0"/>
      <c r="BP1760" s="0"/>
      <c r="BQ1760" s="0"/>
      <c r="BR1760" s="0"/>
      <c r="BS1760" s="0"/>
      <c r="BT1760" s="0"/>
      <c r="BU1760" s="0"/>
      <c r="BV1760" s="0"/>
      <c r="BW1760" s="0"/>
      <c r="BX1760" s="0"/>
      <c r="BY1760" s="0"/>
      <c r="BZ1760" s="0"/>
      <c r="CA1760" s="0"/>
      <c r="CB1760" s="0"/>
      <c r="CC1760" s="15"/>
    </row>
    <row r="1761" customFormat="false" ht="15" hidden="false" customHeight="false" outlineLevel="0" collapsed="false">
      <c r="A1761" s="9" t="n">
        <f aca="false">A1760+1</f>
        <v>1733</v>
      </c>
      <c r="B1761" s="20" t="n">
        <f aca="false">IF(AE1760=0,B1760+A,B1760-S)</f>
        <v>33</v>
      </c>
      <c r="C1761" s="20" t="n">
        <f aca="false">IF(AF1760=0,C1760+A,C1760-S)</f>
        <v>36</v>
      </c>
      <c r="D1761" s="20" t="n">
        <f aca="false">IF(AG1760=0,D1760+A,D1760-S)</f>
        <v>36</v>
      </c>
      <c r="E1761" s="20" t="n">
        <f aca="false">IF(AH1760=0,E1760+A,E1760-S)</f>
        <v>36</v>
      </c>
      <c r="F1761" s="20" t="n">
        <f aca="false">IF(AI1760=0,F1760+A,F1760-S)</f>
        <v>36</v>
      </c>
      <c r="G1761" s="20" t="n">
        <f aca="false">IF(AJ1760=0,G1760+A,G1760-S)</f>
        <v>36</v>
      </c>
      <c r="H1761" s="20" t="n">
        <f aca="false">IF(AK1760=0,H1760+A,H1760-S)</f>
        <v>36</v>
      </c>
      <c r="I1761" s="20" t="n">
        <f aca="false">IF(AL1760=0,I1760+A,I1760-S)</f>
        <v>33</v>
      </c>
      <c r="J1761" s="20" t="n">
        <f aca="false">IF(AM1760=0,J1760+A,J1760-S)</f>
        <v>33</v>
      </c>
      <c r="K1761" s="20" t="n">
        <f aca="false">IF(AN1760=0,K1760+A,K1760-S)</f>
        <v>34</v>
      </c>
      <c r="L1761" s="20" t="n">
        <f aca="false">IF(AO1760=0,L1760+A,L1760-S)</f>
        <v>36</v>
      </c>
      <c r="M1761" s="20" t="n">
        <f aca="false">IF(AP1760=0,M1760+A,M1760-S)</f>
        <v>35</v>
      </c>
      <c r="N1761" s="20" t="n">
        <f aca="false">IF(AQ1760=0,N1760+A,N1760-S)</f>
        <v>35</v>
      </c>
      <c r="O1761" s="20" t="n">
        <f aca="false">IF(AR1760=0,O1760+A,O1760-S)</f>
        <v>33</v>
      </c>
      <c r="P1761" s="20" t="n">
        <f aca="false">IF(AS1760=0,P1760+A,P1760-S)</f>
        <v>36</v>
      </c>
      <c r="Q1761" s="20" t="n">
        <f aca="false">IF(AT1760=0,Q1760+A,Q1760-S)</f>
        <v>36</v>
      </c>
      <c r="R1761" s="20" t="n">
        <f aca="false">IF(AU1760=0,R1760+A,R1760-S)</f>
        <v>35</v>
      </c>
      <c r="S1761" s="20" t="n">
        <f aca="false">IF(AV1760=0,S1760+A,S1760-S)</f>
        <v>36</v>
      </c>
      <c r="T1761" s="20" t="n">
        <f aca="false">IF(AW1760=0,T1760+A,T1760-S)</f>
        <v>34</v>
      </c>
      <c r="U1761" s="20" t="n">
        <f aca="false">IF(AX1760=0,U1760+A,U1760-S)</f>
        <v>35</v>
      </c>
      <c r="V1761" s="20" t="n">
        <f aca="false">IF(AY1760=0,V1760+A,V1760-S)</f>
        <v>33</v>
      </c>
      <c r="W1761" s="20" t="n">
        <f aca="false">IF(AZ1760=0,W1760+A,W1760-S)</f>
        <v>33</v>
      </c>
      <c r="X1761" s="20" t="n">
        <f aca="false">IF(BA1760=0,X1760+A,X1760-S)</f>
        <v>34</v>
      </c>
      <c r="Y1761" s="20" t="n">
        <f aca="false">IF(BB1760=0,Y1760+A,Y1760-S)</f>
        <v>33</v>
      </c>
      <c r="Z1761" s="20" t="n">
        <f aca="false">IF(BC1760=0,Z1760+A,Z1760-S)</f>
        <v>33</v>
      </c>
      <c r="AA1761" s="20" t="n">
        <f aca="false">IF(BD1760=0,AA1760+A,AA1760-S)</f>
        <v>36</v>
      </c>
      <c r="AB1761" s="20" t="n">
        <f aca="false">IF(BE1760=0,AB1760+A,AB1760-S)</f>
        <v>35</v>
      </c>
      <c r="AC1761" s="20" t="n">
        <f aca="false">IF(BF1760=0,AC1760+A,AC1760-S)</f>
        <v>33</v>
      </c>
      <c r="AD1761" s="9" t="n">
        <f aca="false">COUNTIF(AE1761:BF1761,1)</f>
        <v>0</v>
      </c>
      <c r="AE1761" s="21" t="n">
        <f aca="false">IF(AE1760=0,IF((B1761+(BB1760+BC1760+BD1760+BE1760+BF1760+AF1760+AG1760+AH1760+AI1760+AJ1760)*P)&gt;B,1,0),0)+IF(AE1760=1,IF(B1761&lt;E,0,1),0)</f>
        <v>0</v>
      </c>
      <c r="AF1761" s="21" t="n">
        <f aca="false">IF(AF1760=0,IF((C1761+(BC1760+BD1760+BE1760+BF1760+AE1760+AG1760+AH1760+AI1760+AJ1760+AK1760)*P)&gt;B,1,0),0)+IF(AF1760=1,IF(C1761&lt;E,0,1),0)</f>
        <v>0</v>
      </c>
      <c r="AG1761" s="21" t="n">
        <f aca="false">IF(AG1760=0,IF((D1761+(BD1760+BE1760+BF1760+AE1760+AF1760+AH1760+AI1760+AJ1760+AK1760+AL1760)*P)&gt;B,1,0),0)+IF(AG1760=1,IF(D1761&lt;E,0,1),0)</f>
        <v>0</v>
      </c>
      <c r="AH1761" s="21" t="n">
        <f aca="false">IF(AH1760=0,IF((E1761+(BE1760+BF1760+AE1760+AF1760+AG1760+AI1760+AJ1760+AK1760+AL1760+AM1760)*P)&gt;B,1,0),0)+IF(AH1760=1,IF(E1761&lt;E,0,1),0)</f>
        <v>0</v>
      </c>
      <c r="AI1761" s="21" t="n">
        <f aca="false">IF(AI1760=0,IF((F1761+(BF1760+AE1760+AF1760+AG1760+AH1760+AJ1760+AK1760+AL1760+AM1760+AN1760)*P)&gt;B,1,0),0)+IF(AI1760=1,IF(F1761&lt;E,0,1),0)</f>
        <v>0</v>
      </c>
      <c r="AJ1761" s="21" t="n">
        <f aca="false">IF(AJ1760=0,IF((G1761+(AE1760+AF1760+AG1760+AH1760+AI1760+AK1760+AL1760+AM1760+AN1760+AO1760)*P)&gt;B,1,0),0)+IF(AJ1760=1,IF(G1761&lt;E,0,1),0)</f>
        <v>0</v>
      </c>
      <c r="AK1761" s="21" t="n">
        <f aca="false">IF(AK1760=0,IF((H1761+(AF1760+AG1760+AH1760+AI1760+AJ1760+AL1760+AM1760+AN1760+AO1760+AP1760)*P)&gt;B,1,0),0)+IF(AK1760=1,IF(H1761&lt;E,0,1),0)</f>
        <v>0</v>
      </c>
      <c r="AL1761" s="21" t="n">
        <f aca="false">IF(AL1760=0,IF((I1761+(AG1760+AH1760+AI1760+AJ1760+AK1760+AM1760+AN1760+AO1760+AP1760+AQ1760)*P)&gt;B,1,0),0)+IF(AL1760=1,IF(I1761&lt;E,0,1),0)</f>
        <v>0</v>
      </c>
      <c r="AM1761" s="21" t="n">
        <f aca="false">IF(AM1760=0,IF((J1761+(AH1760+AI1760+AJ1760+AK1760+AL1760+AN1760+AO1760+AP1760+AQ1760+AR1760)*P)&gt;B,1,0),0)+IF(AM1760=1,IF(J1761&lt;E,0,1),0)</f>
        <v>0</v>
      </c>
      <c r="AN1761" s="21" t="n">
        <f aca="false">IF(AN1760=0,IF((K1761+(AI1760+AJ1760+AK1760+AL1760+AM1760+AO1760+AP1760+AQ1760+AR1760+AS1760)*P)&gt;B,1,0),0)+IF(AN1760=1,IF(K1761&lt;E,0,1),0)</f>
        <v>0</v>
      </c>
      <c r="AO1761" s="21" t="n">
        <f aca="false">IF(AO1760=0,IF((L1761+(AJ1760+AK1760+AL1760+AM1760+AN1760+AP1760+AQ1760+AR1760+AS1760+AT1760)*P)&gt;B,1,0),0)+IF(AO1760=1,IF(L1761&lt;E,0,1),0)</f>
        <v>0</v>
      </c>
      <c r="AP1761" s="21" t="n">
        <f aca="false">IF(AP1760=0,IF((M1761+(AK1760+AL1760+AM1760+AN1760+AO1760+AQ1760+AR1760+AS1760+AT1760+AU1760)*P)&gt;B,1,0),0)+IF(AP1760=1,IF(M1761&lt;E,0,1),0)</f>
        <v>0</v>
      </c>
      <c r="AQ1761" s="21" t="n">
        <f aca="false">IF(AQ1760=0,IF((N1761+(AL1760+AM1760+AN1760+AO1760+AP1760+AR1760+AS1760+AT1760+AU1760+AV1760)*P)&gt;B,1,0),0)+IF(AQ1760=1,IF(N1761&lt;E,0,1),0)</f>
        <v>0</v>
      </c>
      <c r="AR1761" s="21" t="n">
        <f aca="false">IF(AR1760=0,IF((O1761+(AM1760+AN1760+AO1760+AP1760+AQ1760+AS1760+AT1760+AU1760+AV1760+AW1760)*P)&gt;B,1,0),0)+IF(AR1760=1,IF(O1761&lt;E,0,1),0)</f>
        <v>0</v>
      </c>
      <c r="AS1761" s="21" t="n">
        <f aca="false">IF(AS1760=0,IF((P1761+(AN1760+AO1760+AP1760+AQ1760+AR1760+AT1760+AU1760+AV1760+AW1760+AX1760)*P)&gt;B,1,0),0)+IF(AS1760=1,IF(P1761&lt;E,0,1),0)</f>
        <v>0</v>
      </c>
      <c r="AT1761" s="21" t="n">
        <f aca="false">IF(AT1760=0,IF((Q1761+(AO1760+AP1760+AQ1760+AR1760+AS1760+AU1760+AV1760+AW1760+AX1760+AY1760)*P)&gt;B,1,0),0)+IF(AT1760=1,IF(Q1761&lt;E,0,1),0)</f>
        <v>0</v>
      </c>
      <c r="AU1761" s="21" t="n">
        <f aca="false">IF(AU1760=0,IF((R1761+(AP1760+AQ1760+AR1760+AS1760+AT1760+AV1760+AW1760+AX1760+AY1760+AZ1760)*P)&gt;B,1,0),0)+IF(AU1760=1,IF(R1761&lt;E,0,1),0)</f>
        <v>0</v>
      </c>
      <c r="AV1761" s="21" t="n">
        <f aca="false">IF(AV1760=0,IF((S1761+(AQ1760+AR1760+AS1760+AT1760+AU1760+AW1760+AX1760+AY1760+AZ1760+BA1760)*P)&gt;B,1,0),0)+IF(AV1760=1,IF(S1761&lt;E,0,1),0)</f>
        <v>0</v>
      </c>
      <c r="AW1761" s="21" t="n">
        <f aca="false">IF(AW1760=0,IF((T1761+(AR1760+AS1760+AT1760+AU1760+AV1760+AX1760+AY1760+AZ1760+BA1760+BB1760)*P)&gt;B,1,0),0)+IF(AW1760=1,IF(T1761&lt;E,0,1),0)</f>
        <v>0</v>
      </c>
      <c r="AX1761" s="21" t="n">
        <f aca="false">IF(AX1760=0,IF((U1761+(AS1760+AT1760+AU1760+AV1760+AW1760+AY1760+AZ1760+BA1760+BB1760+BC1760)*P)&gt;B,1,0),0)+IF(AX1760=1,IF(U1761&lt;E,0,1),0)</f>
        <v>0</v>
      </c>
      <c r="AY1761" s="21" t="n">
        <f aca="false">IF(AY1760=0,IF((V1761+(AT1760+AU1760+AV1760+AW1760+AX1760+AZ1760+BA1760+BB1760+BC1760+BD1760)*P)&gt;B,1,0),0)+IF(AY1760=1,IF(V1761&lt;E,0,1),0)</f>
        <v>0</v>
      </c>
      <c r="AZ1761" s="21" t="n">
        <f aca="false">IF(AZ1760=0,IF((W1761+(AU1760+AV1760+AW1760+AX1760+AY1760+BA1760+BB1760+BC1760+BD1760+BE1760)*P)&gt;B,1,0),0)+IF(AZ1760=1,IF(W1761&lt;E,0,1),0)</f>
        <v>0</v>
      </c>
      <c r="BA1761" s="21" t="n">
        <f aca="false">IF(BA1760=0,IF((X1761+(AV1760+AW1760+AX1760+AY1760+AZ1760+BB1760+BC1760+BD1760+BE1760+BF1760)*P)&gt;B,1,0),0)+IF(BA1760=1,IF(X1761&lt;E,0,1),0)</f>
        <v>0</v>
      </c>
      <c r="BB1761" s="21" t="n">
        <f aca="false">IF(BB1760=0,IF((Y1761+(AW1760+AX1760+AY1760+AZ1760+BA1760+BC1760+BD1760+BE1760+BF1760+AE1760)*P)&gt;B,1,0),0)+IF(BB1760=1,IF(Y1761&lt;E,0,1),0)</f>
        <v>0</v>
      </c>
      <c r="BC1761" s="21" t="n">
        <f aca="false">IF(BC1760=0,IF((Z1761+(AX1760+AY1760+AZ1760+BA1760+BB1760+BD1760+BE1760+BF1760+AE1760+AF1760)*P)&gt;B,1,0),0)+IF(BC1760=1,IF(Z1761&lt;E,0,1),0)</f>
        <v>0</v>
      </c>
      <c r="BD1761" s="21" t="n">
        <f aca="false">IF(BD1760=0,IF((AA1761+(AY1760+AZ1760+BA1760+BB1760+BC1760+BE1760+BF1760+AE1760+AF1760+AG1760)*P)&gt;B,1,0),0)+IF(BD1760=1,IF(AA1761&lt;E,0,1),0)</f>
        <v>0</v>
      </c>
      <c r="BE1761" s="21" t="n">
        <f aca="false">IF(BE1760=0,IF((AB1761+(AZ1760+BA1760+BB1760+BC1760+BD1760+BF1760+AE1760+AF1760+AG1760+AH1760)*P)&gt;B,1,0),0)+IF(BE1760=1,IF(AB1761&lt;E,0,1),0)</f>
        <v>0</v>
      </c>
      <c r="BF1761" s="21" t="n">
        <f aca="false">IF(BF1760=0,IF((AC1761+(BA1760+BB1760+BC1760+BD1760+BE1760+AE1760+AF1760+AG1760+AH1760+AI1760)*P)&gt;B,1,0),0)+IF(BF1760=1,IF(AC1761&lt;E,0,1),0)</f>
        <v>0</v>
      </c>
      <c r="BG1761" s="0" t="n">
        <f aca="false">IF((IF(AD1761&gt;AD1760,1,0)+IF(AD1761&gt;AD1759,1,0)+IF(AD1761&gt;AD1758,1,0)+IF(AD1761&lt;AD1762,0,1)+IF(AD1761&lt;AD1763,0,1)+IF(AD1761&lt;AD1764,0,1))=6,1+MAX(BG$215:BG1760),0)</f>
        <v>0</v>
      </c>
      <c r="BH1761" s="0" t="n">
        <f aca="false">IF(AD1761&gt;0,1+BH1760,0)</f>
        <v>0</v>
      </c>
      <c r="BI1761" s="0" t="n">
        <f aca="false">IF(BH1761&gt;BH1762,BH1761,0)</f>
        <v>0</v>
      </c>
      <c r="BJ1761" s="0"/>
      <c r="BK1761" s="0"/>
      <c r="BL1761" s="0"/>
      <c r="BM1761" s="0" t="n">
        <v>1533</v>
      </c>
      <c r="BN1761" s="0"/>
      <c r="BO1761" s="0"/>
      <c r="BP1761" s="0"/>
      <c r="BQ1761" s="0"/>
      <c r="BR1761" s="0"/>
      <c r="BS1761" s="0"/>
      <c r="BT1761" s="0"/>
      <c r="BU1761" s="0"/>
      <c r="BV1761" s="0"/>
      <c r="BW1761" s="0"/>
      <c r="BX1761" s="0"/>
      <c r="BY1761" s="0"/>
      <c r="BZ1761" s="0"/>
      <c r="CA1761" s="0"/>
      <c r="CB1761" s="0"/>
      <c r="CC1761" s="15"/>
    </row>
    <row r="1762" customFormat="false" ht="15" hidden="false" customHeight="false" outlineLevel="0" collapsed="false">
      <c r="A1762" s="9" t="n">
        <f aca="false">A1761+1</f>
        <v>1734</v>
      </c>
      <c r="B1762" s="20" t="n">
        <f aca="false">IF(AE1761=0,B1761+A,B1761-S)</f>
        <v>34</v>
      </c>
      <c r="C1762" s="20" t="n">
        <f aca="false">IF(AF1761=0,C1761+A,C1761-S)</f>
        <v>37</v>
      </c>
      <c r="D1762" s="20" t="n">
        <f aca="false">IF(AG1761=0,D1761+A,D1761-S)</f>
        <v>37</v>
      </c>
      <c r="E1762" s="20" t="n">
        <f aca="false">IF(AH1761=0,E1761+A,E1761-S)</f>
        <v>37</v>
      </c>
      <c r="F1762" s="20" t="n">
        <f aca="false">IF(AI1761=0,F1761+A,F1761-S)</f>
        <v>37</v>
      </c>
      <c r="G1762" s="20" t="n">
        <f aca="false">IF(AJ1761=0,G1761+A,G1761-S)</f>
        <v>37</v>
      </c>
      <c r="H1762" s="20" t="n">
        <f aca="false">IF(AK1761=0,H1761+A,H1761-S)</f>
        <v>37</v>
      </c>
      <c r="I1762" s="20" t="n">
        <f aca="false">IF(AL1761=0,I1761+A,I1761-S)</f>
        <v>34</v>
      </c>
      <c r="J1762" s="20" t="n">
        <f aca="false">IF(AM1761=0,J1761+A,J1761-S)</f>
        <v>34</v>
      </c>
      <c r="K1762" s="20" t="n">
        <f aca="false">IF(AN1761=0,K1761+A,K1761-S)</f>
        <v>35</v>
      </c>
      <c r="L1762" s="20" t="n">
        <f aca="false">IF(AO1761=0,L1761+A,L1761-S)</f>
        <v>37</v>
      </c>
      <c r="M1762" s="20" t="n">
        <f aca="false">IF(AP1761=0,M1761+A,M1761-S)</f>
        <v>36</v>
      </c>
      <c r="N1762" s="20" t="n">
        <f aca="false">IF(AQ1761=0,N1761+A,N1761-S)</f>
        <v>36</v>
      </c>
      <c r="O1762" s="20" t="n">
        <f aca="false">IF(AR1761=0,O1761+A,O1761-S)</f>
        <v>34</v>
      </c>
      <c r="P1762" s="20" t="n">
        <f aca="false">IF(AS1761=0,P1761+A,P1761-S)</f>
        <v>37</v>
      </c>
      <c r="Q1762" s="20" t="n">
        <f aca="false">IF(AT1761=0,Q1761+A,Q1761-S)</f>
        <v>37</v>
      </c>
      <c r="R1762" s="20" t="n">
        <f aca="false">IF(AU1761=0,R1761+A,R1761-S)</f>
        <v>36</v>
      </c>
      <c r="S1762" s="20" t="n">
        <f aca="false">IF(AV1761=0,S1761+A,S1761-S)</f>
        <v>37</v>
      </c>
      <c r="T1762" s="20" t="n">
        <f aca="false">IF(AW1761=0,T1761+A,T1761-S)</f>
        <v>35</v>
      </c>
      <c r="U1762" s="20" t="n">
        <f aca="false">IF(AX1761=0,U1761+A,U1761-S)</f>
        <v>36</v>
      </c>
      <c r="V1762" s="20" t="n">
        <f aca="false">IF(AY1761=0,V1761+A,V1761-S)</f>
        <v>34</v>
      </c>
      <c r="W1762" s="20" t="n">
        <f aca="false">IF(AZ1761=0,W1761+A,W1761-S)</f>
        <v>34</v>
      </c>
      <c r="X1762" s="20" t="n">
        <f aca="false">IF(BA1761=0,X1761+A,X1761-S)</f>
        <v>35</v>
      </c>
      <c r="Y1762" s="20" t="n">
        <f aca="false">IF(BB1761=0,Y1761+A,Y1761-S)</f>
        <v>34</v>
      </c>
      <c r="Z1762" s="20" t="n">
        <f aca="false">IF(BC1761=0,Z1761+A,Z1761-S)</f>
        <v>34</v>
      </c>
      <c r="AA1762" s="20" t="n">
        <f aca="false">IF(BD1761=0,AA1761+A,AA1761-S)</f>
        <v>37</v>
      </c>
      <c r="AB1762" s="20" t="n">
        <f aca="false">IF(BE1761=0,AB1761+A,AB1761-S)</f>
        <v>36</v>
      </c>
      <c r="AC1762" s="20" t="n">
        <f aca="false">IF(BF1761=0,AC1761+A,AC1761-S)</f>
        <v>34</v>
      </c>
      <c r="AD1762" s="9" t="n">
        <f aca="false">COUNTIF(AE1762:BF1762,1)</f>
        <v>0</v>
      </c>
      <c r="AE1762" s="21" t="n">
        <f aca="false">IF(AE1761=0,IF((B1762+(BB1761+BC1761+BD1761+BE1761+BF1761+AF1761+AG1761+AH1761+AI1761+AJ1761)*P)&gt;B,1,0),0)+IF(AE1761=1,IF(B1762&lt;E,0,1),0)</f>
        <v>0</v>
      </c>
      <c r="AF1762" s="21" t="n">
        <f aca="false">IF(AF1761=0,IF((C1762+(BC1761+BD1761+BE1761+BF1761+AE1761+AG1761+AH1761+AI1761+AJ1761+AK1761)*P)&gt;B,1,0),0)+IF(AF1761=1,IF(C1762&lt;E,0,1),0)</f>
        <v>0</v>
      </c>
      <c r="AG1762" s="21" t="n">
        <f aca="false">IF(AG1761=0,IF((D1762+(BD1761+BE1761+BF1761+AE1761+AF1761+AH1761+AI1761+AJ1761+AK1761+AL1761)*P)&gt;B,1,0),0)+IF(AG1761=1,IF(D1762&lt;E,0,1),0)</f>
        <v>0</v>
      </c>
      <c r="AH1762" s="21" t="n">
        <f aca="false">IF(AH1761=0,IF((E1762+(BE1761+BF1761+AE1761+AF1761+AG1761+AI1761+AJ1761+AK1761+AL1761+AM1761)*P)&gt;B,1,0),0)+IF(AH1761=1,IF(E1762&lt;E,0,1),0)</f>
        <v>0</v>
      </c>
      <c r="AI1762" s="21" t="n">
        <f aca="false">IF(AI1761=0,IF((F1762+(BF1761+AE1761+AF1761+AG1761+AH1761+AJ1761+AK1761+AL1761+AM1761+AN1761)*P)&gt;B,1,0),0)+IF(AI1761=1,IF(F1762&lt;E,0,1),0)</f>
        <v>0</v>
      </c>
      <c r="AJ1762" s="21" t="n">
        <f aca="false">IF(AJ1761=0,IF((G1762+(AE1761+AF1761+AG1761+AH1761+AI1761+AK1761+AL1761+AM1761+AN1761+AO1761)*P)&gt;B,1,0),0)+IF(AJ1761=1,IF(G1762&lt;E,0,1),0)</f>
        <v>0</v>
      </c>
      <c r="AK1762" s="21" t="n">
        <f aca="false">IF(AK1761=0,IF((H1762+(AF1761+AG1761+AH1761+AI1761+AJ1761+AL1761+AM1761+AN1761+AO1761+AP1761)*P)&gt;B,1,0),0)+IF(AK1761=1,IF(H1762&lt;E,0,1),0)</f>
        <v>0</v>
      </c>
      <c r="AL1762" s="21" t="n">
        <f aca="false">IF(AL1761=0,IF((I1762+(AG1761+AH1761+AI1761+AJ1761+AK1761+AM1761+AN1761+AO1761+AP1761+AQ1761)*P)&gt;B,1,0),0)+IF(AL1761=1,IF(I1762&lt;E,0,1),0)</f>
        <v>0</v>
      </c>
      <c r="AM1762" s="21" t="n">
        <f aca="false">IF(AM1761=0,IF((J1762+(AH1761+AI1761+AJ1761+AK1761+AL1761+AN1761+AO1761+AP1761+AQ1761+AR1761)*P)&gt;B,1,0),0)+IF(AM1761=1,IF(J1762&lt;E,0,1),0)</f>
        <v>0</v>
      </c>
      <c r="AN1762" s="21" t="n">
        <f aca="false">IF(AN1761=0,IF((K1762+(AI1761+AJ1761+AK1761+AL1761+AM1761+AO1761+AP1761+AQ1761+AR1761+AS1761)*P)&gt;B,1,0),0)+IF(AN1761=1,IF(K1762&lt;E,0,1),0)</f>
        <v>0</v>
      </c>
      <c r="AO1762" s="21" t="n">
        <f aca="false">IF(AO1761=0,IF((L1762+(AJ1761+AK1761+AL1761+AM1761+AN1761+AP1761+AQ1761+AR1761+AS1761+AT1761)*P)&gt;B,1,0),0)+IF(AO1761=1,IF(L1762&lt;E,0,1),0)</f>
        <v>0</v>
      </c>
      <c r="AP1762" s="21" t="n">
        <f aca="false">IF(AP1761=0,IF((M1762+(AK1761+AL1761+AM1761+AN1761+AO1761+AQ1761+AR1761+AS1761+AT1761+AU1761)*P)&gt;B,1,0),0)+IF(AP1761=1,IF(M1762&lt;E,0,1),0)</f>
        <v>0</v>
      </c>
      <c r="AQ1762" s="21" t="n">
        <f aca="false">IF(AQ1761=0,IF((N1762+(AL1761+AM1761+AN1761+AO1761+AP1761+AR1761+AS1761+AT1761+AU1761+AV1761)*P)&gt;B,1,0),0)+IF(AQ1761=1,IF(N1762&lt;E,0,1),0)</f>
        <v>0</v>
      </c>
      <c r="AR1762" s="21" t="n">
        <f aca="false">IF(AR1761=0,IF((O1762+(AM1761+AN1761+AO1761+AP1761+AQ1761+AS1761+AT1761+AU1761+AV1761+AW1761)*P)&gt;B,1,0),0)+IF(AR1761=1,IF(O1762&lt;E,0,1),0)</f>
        <v>0</v>
      </c>
      <c r="AS1762" s="21" t="n">
        <f aca="false">IF(AS1761=0,IF((P1762+(AN1761+AO1761+AP1761+AQ1761+AR1761+AT1761+AU1761+AV1761+AW1761+AX1761)*P)&gt;B,1,0),0)+IF(AS1761=1,IF(P1762&lt;E,0,1),0)</f>
        <v>0</v>
      </c>
      <c r="AT1762" s="21" t="n">
        <f aca="false">IF(AT1761=0,IF((Q1762+(AO1761+AP1761+AQ1761+AR1761+AS1761+AU1761+AV1761+AW1761+AX1761+AY1761)*P)&gt;B,1,0),0)+IF(AT1761=1,IF(Q1762&lt;E,0,1),0)</f>
        <v>0</v>
      </c>
      <c r="AU1762" s="21" t="n">
        <f aca="false">IF(AU1761=0,IF((R1762+(AP1761+AQ1761+AR1761+AS1761+AT1761+AV1761+AW1761+AX1761+AY1761+AZ1761)*P)&gt;B,1,0),0)+IF(AU1761=1,IF(R1762&lt;E,0,1),0)</f>
        <v>0</v>
      </c>
      <c r="AV1762" s="21" t="n">
        <f aca="false">IF(AV1761=0,IF((S1762+(AQ1761+AR1761+AS1761+AT1761+AU1761+AW1761+AX1761+AY1761+AZ1761+BA1761)*P)&gt;B,1,0),0)+IF(AV1761=1,IF(S1762&lt;E,0,1),0)</f>
        <v>0</v>
      </c>
      <c r="AW1762" s="21" t="n">
        <f aca="false">IF(AW1761=0,IF((T1762+(AR1761+AS1761+AT1761+AU1761+AV1761+AX1761+AY1761+AZ1761+BA1761+BB1761)*P)&gt;B,1,0),0)+IF(AW1761=1,IF(T1762&lt;E,0,1),0)</f>
        <v>0</v>
      </c>
      <c r="AX1762" s="21" t="n">
        <f aca="false">IF(AX1761=0,IF((U1762+(AS1761+AT1761+AU1761+AV1761+AW1761+AY1761+AZ1761+BA1761+BB1761+BC1761)*P)&gt;B,1,0),0)+IF(AX1761=1,IF(U1762&lt;E,0,1),0)</f>
        <v>0</v>
      </c>
      <c r="AY1762" s="21" t="n">
        <f aca="false">IF(AY1761=0,IF((V1762+(AT1761+AU1761+AV1761+AW1761+AX1761+AZ1761+BA1761+BB1761+BC1761+BD1761)*P)&gt;B,1,0),0)+IF(AY1761=1,IF(V1762&lt;E,0,1),0)</f>
        <v>0</v>
      </c>
      <c r="AZ1762" s="21" t="n">
        <f aca="false">IF(AZ1761=0,IF((W1762+(AU1761+AV1761+AW1761+AX1761+AY1761+BA1761+BB1761+BC1761+BD1761+BE1761)*P)&gt;B,1,0),0)+IF(AZ1761=1,IF(W1762&lt;E,0,1),0)</f>
        <v>0</v>
      </c>
      <c r="BA1762" s="21" t="n">
        <f aca="false">IF(BA1761=0,IF((X1762+(AV1761+AW1761+AX1761+AY1761+AZ1761+BB1761+BC1761+BD1761+BE1761+BF1761)*P)&gt;B,1,0),0)+IF(BA1761=1,IF(X1762&lt;E,0,1),0)</f>
        <v>0</v>
      </c>
      <c r="BB1762" s="21" t="n">
        <f aca="false">IF(BB1761=0,IF((Y1762+(AW1761+AX1761+AY1761+AZ1761+BA1761+BC1761+BD1761+BE1761+BF1761+AE1761)*P)&gt;B,1,0),0)+IF(BB1761=1,IF(Y1762&lt;E,0,1),0)</f>
        <v>0</v>
      </c>
      <c r="BC1762" s="21" t="n">
        <f aca="false">IF(BC1761=0,IF((Z1762+(AX1761+AY1761+AZ1761+BA1761+BB1761+BD1761+BE1761+BF1761+AE1761+AF1761)*P)&gt;B,1,0),0)+IF(BC1761=1,IF(Z1762&lt;E,0,1),0)</f>
        <v>0</v>
      </c>
      <c r="BD1762" s="21" t="n">
        <f aca="false">IF(BD1761=0,IF((AA1762+(AY1761+AZ1761+BA1761+BB1761+BC1761+BE1761+BF1761+AE1761+AF1761+AG1761)*P)&gt;B,1,0),0)+IF(BD1761=1,IF(AA1762&lt;E,0,1),0)</f>
        <v>0</v>
      </c>
      <c r="BE1762" s="21" t="n">
        <f aca="false">IF(BE1761=0,IF((AB1762+(AZ1761+BA1761+BB1761+BC1761+BD1761+BF1761+AE1761+AF1761+AG1761+AH1761)*P)&gt;B,1,0),0)+IF(BE1761=1,IF(AB1762&lt;E,0,1),0)</f>
        <v>0</v>
      </c>
      <c r="BF1762" s="21" t="n">
        <f aca="false">IF(BF1761=0,IF((AC1762+(BA1761+BB1761+BC1761+BD1761+BE1761+AE1761+AF1761+AG1761+AH1761+AI1761)*P)&gt;B,1,0),0)+IF(BF1761=1,IF(AC1762&lt;E,0,1),0)</f>
        <v>0</v>
      </c>
      <c r="BG1762" s="0" t="n">
        <f aca="false">IF((IF(AD1762&gt;AD1761,1,0)+IF(AD1762&gt;AD1760,1,0)+IF(AD1762&gt;AD1759,1,0)+IF(AD1762&lt;AD1763,0,1)+IF(AD1762&lt;AD1764,0,1)+IF(AD1762&lt;AD1765,0,1))=6,1+MAX(BG$215:BG1761),0)</f>
        <v>0</v>
      </c>
      <c r="BH1762" s="0" t="n">
        <f aca="false">IF(AD1762&gt;0,1+BH1761,0)</f>
        <v>0</v>
      </c>
      <c r="BI1762" s="0" t="n">
        <f aca="false">IF(BH1762&gt;BH1763,BH1762,0)</f>
        <v>0</v>
      </c>
      <c r="BJ1762" s="0"/>
      <c r="BK1762" s="0"/>
      <c r="BL1762" s="0"/>
      <c r="BM1762" s="0" t="n">
        <v>1534</v>
      </c>
      <c r="BN1762" s="0"/>
      <c r="BO1762" s="0"/>
      <c r="BP1762" s="0"/>
      <c r="BQ1762" s="0"/>
      <c r="BR1762" s="0"/>
      <c r="BS1762" s="0"/>
      <c r="BT1762" s="0"/>
      <c r="BU1762" s="0"/>
      <c r="BV1762" s="0"/>
      <c r="BW1762" s="0"/>
      <c r="BX1762" s="0"/>
      <c r="BY1762" s="0"/>
      <c r="BZ1762" s="0"/>
      <c r="CA1762" s="0"/>
      <c r="CB1762" s="0"/>
      <c r="CC1762" s="15"/>
    </row>
    <row r="1763" customFormat="false" ht="15" hidden="false" customHeight="false" outlineLevel="0" collapsed="false">
      <c r="A1763" s="9" t="n">
        <f aca="false">A1762+1</f>
        <v>1735</v>
      </c>
      <c r="B1763" s="20" t="n">
        <f aca="false">IF(AE1762=0,B1762+A,B1762-S)</f>
        <v>35</v>
      </c>
      <c r="C1763" s="20" t="n">
        <f aca="false">IF(AF1762=0,C1762+A,C1762-S)</f>
        <v>38</v>
      </c>
      <c r="D1763" s="20" t="n">
        <f aca="false">IF(AG1762=0,D1762+A,D1762-S)</f>
        <v>38</v>
      </c>
      <c r="E1763" s="20" t="n">
        <f aca="false">IF(AH1762=0,E1762+A,E1762-S)</f>
        <v>38</v>
      </c>
      <c r="F1763" s="20" t="n">
        <f aca="false">IF(AI1762=0,F1762+A,F1762-S)</f>
        <v>38</v>
      </c>
      <c r="G1763" s="20" t="n">
        <f aca="false">IF(AJ1762=0,G1762+A,G1762-S)</f>
        <v>38</v>
      </c>
      <c r="H1763" s="20" t="n">
        <f aca="false">IF(AK1762=0,H1762+A,H1762-S)</f>
        <v>38</v>
      </c>
      <c r="I1763" s="20" t="n">
        <f aca="false">IF(AL1762=0,I1762+A,I1762-S)</f>
        <v>35</v>
      </c>
      <c r="J1763" s="20" t="n">
        <f aca="false">IF(AM1762=0,J1762+A,J1762-S)</f>
        <v>35</v>
      </c>
      <c r="K1763" s="20" t="n">
        <f aca="false">IF(AN1762=0,K1762+A,K1762-S)</f>
        <v>36</v>
      </c>
      <c r="L1763" s="20" t="n">
        <f aca="false">IF(AO1762=0,L1762+A,L1762-S)</f>
        <v>38</v>
      </c>
      <c r="M1763" s="20" t="n">
        <f aca="false">IF(AP1762=0,M1762+A,M1762-S)</f>
        <v>37</v>
      </c>
      <c r="N1763" s="20" t="n">
        <f aca="false">IF(AQ1762=0,N1762+A,N1762-S)</f>
        <v>37</v>
      </c>
      <c r="O1763" s="20" t="n">
        <f aca="false">IF(AR1762=0,O1762+A,O1762-S)</f>
        <v>35</v>
      </c>
      <c r="P1763" s="20" t="n">
        <f aca="false">IF(AS1762=0,P1762+A,P1762-S)</f>
        <v>38</v>
      </c>
      <c r="Q1763" s="20" t="n">
        <f aca="false">IF(AT1762=0,Q1762+A,Q1762-S)</f>
        <v>38</v>
      </c>
      <c r="R1763" s="20" t="n">
        <f aca="false">IF(AU1762=0,R1762+A,R1762-S)</f>
        <v>37</v>
      </c>
      <c r="S1763" s="20" t="n">
        <f aca="false">IF(AV1762=0,S1762+A,S1762-S)</f>
        <v>38</v>
      </c>
      <c r="T1763" s="20" t="n">
        <f aca="false">IF(AW1762=0,T1762+A,T1762-S)</f>
        <v>36</v>
      </c>
      <c r="U1763" s="20" t="n">
        <f aca="false">IF(AX1762=0,U1762+A,U1762-S)</f>
        <v>37</v>
      </c>
      <c r="V1763" s="20" t="n">
        <f aca="false">IF(AY1762=0,V1762+A,V1762-S)</f>
        <v>35</v>
      </c>
      <c r="W1763" s="20" t="n">
        <f aca="false">IF(AZ1762=0,W1762+A,W1762-S)</f>
        <v>35</v>
      </c>
      <c r="X1763" s="20" t="n">
        <f aca="false">IF(BA1762=0,X1762+A,X1762-S)</f>
        <v>36</v>
      </c>
      <c r="Y1763" s="20" t="n">
        <f aca="false">IF(BB1762=0,Y1762+A,Y1762-S)</f>
        <v>35</v>
      </c>
      <c r="Z1763" s="20" t="n">
        <f aca="false">IF(BC1762=0,Z1762+A,Z1762-S)</f>
        <v>35</v>
      </c>
      <c r="AA1763" s="20" t="n">
        <f aca="false">IF(BD1762=0,AA1762+A,AA1762-S)</f>
        <v>38</v>
      </c>
      <c r="AB1763" s="20" t="n">
        <f aca="false">IF(BE1762=0,AB1762+A,AB1762-S)</f>
        <v>37</v>
      </c>
      <c r="AC1763" s="20" t="n">
        <f aca="false">IF(BF1762=0,AC1762+A,AC1762-S)</f>
        <v>35</v>
      </c>
      <c r="AD1763" s="9" t="n">
        <f aca="false">COUNTIF(AE1763:BF1763,1)</f>
        <v>0</v>
      </c>
      <c r="AE1763" s="21" t="n">
        <f aca="false">IF(AE1762=0,IF((B1763+(BB1762+BC1762+BD1762+BE1762+BF1762+AF1762+AG1762+AH1762+AI1762+AJ1762)*P)&gt;B,1,0),0)+IF(AE1762=1,IF(B1763&lt;E,0,1),0)</f>
        <v>0</v>
      </c>
      <c r="AF1763" s="21" t="n">
        <f aca="false">IF(AF1762=0,IF((C1763+(BC1762+BD1762+BE1762+BF1762+AE1762+AG1762+AH1762+AI1762+AJ1762+AK1762)*P)&gt;B,1,0),0)+IF(AF1762=1,IF(C1763&lt;E,0,1),0)</f>
        <v>0</v>
      </c>
      <c r="AG1763" s="21" t="n">
        <f aca="false">IF(AG1762=0,IF((D1763+(BD1762+BE1762+BF1762+AE1762+AF1762+AH1762+AI1762+AJ1762+AK1762+AL1762)*P)&gt;B,1,0),0)+IF(AG1762=1,IF(D1763&lt;E,0,1),0)</f>
        <v>0</v>
      </c>
      <c r="AH1763" s="21" t="n">
        <f aca="false">IF(AH1762=0,IF((E1763+(BE1762+BF1762+AE1762+AF1762+AG1762+AI1762+AJ1762+AK1762+AL1762+AM1762)*P)&gt;B,1,0),0)+IF(AH1762=1,IF(E1763&lt;E,0,1),0)</f>
        <v>0</v>
      </c>
      <c r="AI1763" s="21" t="n">
        <f aca="false">IF(AI1762=0,IF((F1763+(BF1762+AE1762+AF1762+AG1762+AH1762+AJ1762+AK1762+AL1762+AM1762+AN1762)*P)&gt;B,1,0),0)+IF(AI1762=1,IF(F1763&lt;E,0,1),0)</f>
        <v>0</v>
      </c>
      <c r="AJ1763" s="21" t="n">
        <f aca="false">IF(AJ1762=0,IF((G1763+(AE1762+AF1762+AG1762+AH1762+AI1762+AK1762+AL1762+AM1762+AN1762+AO1762)*P)&gt;B,1,0),0)+IF(AJ1762=1,IF(G1763&lt;E,0,1),0)</f>
        <v>0</v>
      </c>
      <c r="AK1763" s="21" t="n">
        <f aca="false">IF(AK1762=0,IF((H1763+(AF1762+AG1762+AH1762+AI1762+AJ1762+AL1762+AM1762+AN1762+AO1762+AP1762)*P)&gt;B,1,0),0)+IF(AK1762=1,IF(H1763&lt;E,0,1),0)</f>
        <v>0</v>
      </c>
      <c r="AL1763" s="21" t="n">
        <f aca="false">IF(AL1762=0,IF((I1763+(AG1762+AH1762+AI1762+AJ1762+AK1762+AM1762+AN1762+AO1762+AP1762+AQ1762)*P)&gt;B,1,0),0)+IF(AL1762=1,IF(I1763&lt;E,0,1),0)</f>
        <v>0</v>
      </c>
      <c r="AM1763" s="21" t="n">
        <f aca="false">IF(AM1762=0,IF((J1763+(AH1762+AI1762+AJ1762+AK1762+AL1762+AN1762+AO1762+AP1762+AQ1762+AR1762)*P)&gt;B,1,0),0)+IF(AM1762=1,IF(J1763&lt;E,0,1),0)</f>
        <v>0</v>
      </c>
      <c r="AN1763" s="21" t="n">
        <f aca="false">IF(AN1762=0,IF((K1763+(AI1762+AJ1762+AK1762+AL1762+AM1762+AO1762+AP1762+AQ1762+AR1762+AS1762)*P)&gt;B,1,0),0)+IF(AN1762=1,IF(K1763&lt;E,0,1),0)</f>
        <v>0</v>
      </c>
      <c r="AO1763" s="21" t="n">
        <f aca="false">IF(AO1762=0,IF((L1763+(AJ1762+AK1762+AL1762+AM1762+AN1762+AP1762+AQ1762+AR1762+AS1762+AT1762)*P)&gt;B,1,0),0)+IF(AO1762=1,IF(L1763&lt;E,0,1),0)</f>
        <v>0</v>
      </c>
      <c r="AP1763" s="21" t="n">
        <f aca="false">IF(AP1762=0,IF((M1763+(AK1762+AL1762+AM1762+AN1762+AO1762+AQ1762+AR1762+AS1762+AT1762+AU1762)*P)&gt;B,1,0),0)+IF(AP1762=1,IF(M1763&lt;E,0,1),0)</f>
        <v>0</v>
      </c>
      <c r="AQ1763" s="21" t="n">
        <f aca="false">IF(AQ1762=0,IF((N1763+(AL1762+AM1762+AN1762+AO1762+AP1762+AR1762+AS1762+AT1762+AU1762+AV1762)*P)&gt;B,1,0),0)+IF(AQ1762=1,IF(N1763&lt;E,0,1),0)</f>
        <v>0</v>
      </c>
      <c r="AR1763" s="21" t="n">
        <f aca="false">IF(AR1762=0,IF((O1763+(AM1762+AN1762+AO1762+AP1762+AQ1762+AS1762+AT1762+AU1762+AV1762+AW1762)*P)&gt;B,1,0),0)+IF(AR1762=1,IF(O1763&lt;E,0,1),0)</f>
        <v>0</v>
      </c>
      <c r="AS1763" s="21" t="n">
        <f aca="false">IF(AS1762=0,IF((P1763+(AN1762+AO1762+AP1762+AQ1762+AR1762+AT1762+AU1762+AV1762+AW1762+AX1762)*P)&gt;B,1,0),0)+IF(AS1762=1,IF(P1763&lt;E,0,1),0)</f>
        <v>0</v>
      </c>
      <c r="AT1763" s="21" t="n">
        <f aca="false">IF(AT1762=0,IF((Q1763+(AO1762+AP1762+AQ1762+AR1762+AS1762+AU1762+AV1762+AW1762+AX1762+AY1762)*P)&gt;B,1,0),0)+IF(AT1762=1,IF(Q1763&lt;E,0,1),0)</f>
        <v>0</v>
      </c>
      <c r="AU1763" s="21" t="n">
        <f aca="false">IF(AU1762=0,IF((R1763+(AP1762+AQ1762+AR1762+AS1762+AT1762+AV1762+AW1762+AX1762+AY1762+AZ1762)*P)&gt;B,1,0),0)+IF(AU1762=1,IF(R1763&lt;E,0,1),0)</f>
        <v>0</v>
      </c>
      <c r="AV1763" s="21" t="n">
        <f aca="false">IF(AV1762=0,IF((S1763+(AQ1762+AR1762+AS1762+AT1762+AU1762+AW1762+AX1762+AY1762+AZ1762+BA1762)*P)&gt;B,1,0),0)+IF(AV1762=1,IF(S1763&lt;E,0,1),0)</f>
        <v>0</v>
      </c>
      <c r="AW1763" s="21" t="n">
        <f aca="false">IF(AW1762=0,IF((T1763+(AR1762+AS1762+AT1762+AU1762+AV1762+AX1762+AY1762+AZ1762+BA1762+BB1762)*P)&gt;B,1,0),0)+IF(AW1762=1,IF(T1763&lt;E,0,1),0)</f>
        <v>0</v>
      </c>
      <c r="AX1763" s="21" t="n">
        <f aca="false">IF(AX1762=0,IF((U1763+(AS1762+AT1762+AU1762+AV1762+AW1762+AY1762+AZ1762+BA1762+BB1762+BC1762)*P)&gt;B,1,0),0)+IF(AX1762=1,IF(U1763&lt;E,0,1),0)</f>
        <v>0</v>
      </c>
      <c r="AY1763" s="21" t="n">
        <f aca="false">IF(AY1762=0,IF((V1763+(AT1762+AU1762+AV1762+AW1762+AX1762+AZ1762+BA1762+BB1762+BC1762+BD1762)*P)&gt;B,1,0),0)+IF(AY1762=1,IF(V1763&lt;E,0,1),0)</f>
        <v>0</v>
      </c>
      <c r="AZ1763" s="21" t="n">
        <f aca="false">IF(AZ1762=0,IF((W1763+(AU1762+AV1762+AW1762+AX1762+AY1762+BA1762+BB1762+BC1762+BD1762+BE1762)*P)&gt;B,1,0),0)+IF(AZ1762=1,IF(W1763&lt;E,0,1),0)</f>
        <v>0</v>
      </c>
      <c r="BA1763" s="21" t="n">
        <f aca="false">IF(BA1762=0,IF((X1763+(AV1762+AW1762+AX1762+AY1762+AZ1762+BB1762+BC1762+BD1762+BE1762+BF1762)*P)&gt;B,1,0),0)+IF(BA1762=1,IF(X1763&lt;E,0,1),0)</f>
        <v>0</v>
      </c>
      <c r="BB1763" s="21" t="n">
        <f aca="false">IF(BB1762=0,IF((Y1763+(AW1762+AX1762+AY1762+AZ1762+BA1762+BC1762+BD1762+BE1762+BF1762+AE1762)*P)&gt;B,1,0),0)+IF(BB1762=1,IF(Y1763&lt;E,0,1),0)</f>
        <v>0</v>
      </c>
      <c r="BC1763" s="21" t="n">
        <f aca="false">IF(BC1762=0,IF((Z1763+(AX1762+AY1762+AZ1762+BA1762+BB1762+BD1762+BE1762+BF1762+AE1762+AF1762)*P)&gt;B,1,0),0)+IF(BC1762=1,IF(Z1763&lt;E,0,1),0)</f>
        <v>0</v>
      </c>
      <c r="BD1763" s="21" t="n">
        <f aca="false">IF(BD1762=0,IF((AA1763+(AY1762+AZ1762+BA1762+BB1762+BC1762+BE1762+BF1762+AE1762+AF1762+AG1762)*P)&gt;B,1,0),0)+IF(BD1762=1,IF(AA1763&lt;E,0,1),0)</f>
        <v>0</v>
      </c>
      <c r="BE1763" s="21" t="n">
        <f aca="false">IF(BE1762=0,IF((AB1763+(AZ1762+BA1762+BB1762+BC1762+BD1762+BF1762+AE1762+AF1762+AG1762+AH1762)*P)&gt;B,1,0),0)+IF(BE1762=1,IF(AB1763&lt;E,0,1),0)</f>
        <v>0</v>
      </c>
      <c r="BF1763" s="21" t="n">
        <f aca="false">IF(BF1762=0,IF((AC1763+(BA1762+BB1762+BC1762+BD1762+BE1762+AE1762+AF1762+AG1762+AH1762+AI1762)*P)&gt;B,1,0),0)+IF(BF1762=1,IF(AC1763&lt;E,0,1),0)</f>
        <v>0</v>
      </c>
      <c r="BG1763" s="0" t="n">
        <f aca="false">IF((IF(AD1763&gt;AD1762,1,0)+IF(AD1763&gt;AD1761,1,0)+IF(AD1763&gt;AD1760,1,0)+IF(AD1763&lt;AD1764,0,1)+IF(AD1763&lt;AD1765,0,1)+IF(AD1763&lt;AD1766,0,1))=6,1+MAX(BG$215:BG1762),0)</f>
        <v>0</v>
      </c>
      <c r="BH1763" s="0" t="n">
        <f aca="false">IF(AD1763&gt;0,1+BH1762,0)</f>
        <v>0</v>
      </c>
      <c r="BI1763" s="0" t="n">
        <f aca="false">IF(BH1763&gt;BH1764,BH1763,0)</f>
        <v>0</v>
      </c>
      <c r="BJ1763" s="0"/>
      <c r="BK1763" s="0"/>
      <c r="BL1763" s="0"/>
      <c r="BM1763" s="0" t="n">
        <v>1535</v>
      </c>
      <c r="BN1763" s="0"/>
      <c r="BO1763" s="0"/>
      <c r="BP1763" s="0"/>
      <c r="BQ1763" s="0"/>
      <c r="BR1763" s="0"/>
      <c r="BS1763" s="0"/>
      <c r="BT1763" s="0"/>
      <c r="BU1763" s="0"/>
      <c r="BV1763" s="0"/>
      <c r="BW1763" s="0"/>
      <c r="BX1763" s="0"/>
      <c r="BY1763" s="0"/>
      <c r="BZ1763" s="0"/>
      <c r="CA1763" s="0"/>
      <c r="CB1763" s="0"/>
      <c r="CC1763" s="15"/>
    </row>
    <row r="1764" customFormat="false" ht="15" hidden="false" customHeight="false" outlineLevel="0" collapsed="false">
      <c r="A1764" s="9" t="n">
        <f aca="false">A1763+1</f>
        <v>1736</v>
      </c>
      <c r="B1764" s="20" t="n">
        <f aca="false">IF(AE1763=0,B1763+A,B1763-S)</f>
        <v>36</v>
      </c>
      <c r="C1764" s="20" t="n">
        <f aca="false">IF(AF1763=0,C1763+A,C1763-S)</f>
        <v>39</v>
      </c>
      <c r="D1764" s="20" t="n">
        <f aca="false">IF(AG1763=0,D1763+A,D1763-S)</f>
        <v>39</v>
      </c>
      <c r="E1764" s="20" t="n">
        <f aca="false">IF(AH1763=0,E1763+A,E1763-S)</f>
        <v>39</v>
      </c>
      <c r="F1764" s="20" t="n">
        <f aca="false">IF(AI1763=0,F1763+A,F1763-S)</f>
        <v>39</v>
      </c>
      <c r="G1764" s="20" t="n">
        <f aca="false">IF(AJ1763=0,G1763+A,G1763-S)</f>
        <v>39</v>
      </c>
      <c r="H1764" s="20" t="n">
        <f aca="false">IF(AK1763=0,H1763+A,H1763-S)</f>
        <v>39</v>
      </c>
      <c r="I1764" s="20" t="n">
        <f aca="false">IF(AL1763=0,I1763+A,I1763-S)</f>
        <v>36</v>
      </c>
      <c r="J1764" s="20" t="n">
        <f aca="false">IF(AM1763=0,J1763+A,J1763-S)</f>
        <v>36</v>
      </c>
      <c r="K1764" s="20" t="n">
        <f aca="false">IF(AN1763=0,K1763+A,K1763-S)</f>
        <v>37</v>
      </c>
      <c r="L1764" s="20" t="n">
        <f aca="false">IF(AO1763=0,L1763+A,L1763-S)</f>
        <v>39</v>
      </c>
      <c r="M1764" s="20" t="n">
        <f aca="false">IF(AP1763=0,M1763+A,M1763-S)</f>
        <v>38</v>
      </c>
      <c r="N1764" s="20" t="n">
        <f aca="false">IF(AQ1763=0,N1763+A,N1763-S)</f>
        <v>38</v>
      </c>
      <c r="O1764" s="20" t="n">
        <f aca="false">IF(AR1763=0,O1763+A,O1763-S)</f>
        <v>36</v>
      </c>
      <c r="P1764" s="20" t="n">
        <f aca="false">IF(AS1763=0,P1763+A,P1763-S)</f>
        <v>39</v>
      </c>
      <c r="Q1764" s="20" t="n">
        <f aca="false">IF(AT1763=0,Q1763+A,Q1763-S)</f>
        <v>39</v>
      </c>
      <c r="R1764" s="20" t="n">
        <f aca="false">IF(AU1763=0,R1763+A,R1763-S)</f>
        <v>38</v>
      </c>
      <c r="S1764" s="20" t="n">
        <f aca="false">IF(AV1763=0,S1763+A,S1763-S)</f>
        <v>39</v>
      </c>
      <c r="T1764" s="20" t="n">
        <f aca="false">IF(AW1763=0,T1763+A,T1763-S)</f>
        <v>37</v>
      </c>
      <c r="U1764" s="20" t="n">
        <f aca="false">IF(AX1763=0,U1763+A,U1763-S)</f>
        <v>38</v>
      </c>
      <c r="V1764" s="20" t="n">
        <f aca="false">IF(AY1763=0,V1763+A,V1763-S)</f>
        <v>36</v>
      </c>
      <c r="W1764" s="20" t="n">
        <f aca="false">IF(AZ1763=0,W1763+A,W1763-S)</f>
        <v>36</v>
      </c>
      <c r="X1764" s="20" t="n">
        <f aca="false">IF(BA1763=0,X1763+A,X1763-S)</f>
        <v>37</v>
      </c>
      <c r="Y1764" s="20" t="n">
        <f aca="false">IF(BB1763=0,Y1763+A,Y1763-S)</f>
        <v>36</v>
      </c>
      <c r="Z1764" s="20" t="n">
        <f aca="false">IF(BC1763=0,Z1763+A,Z1763-S)</f>
        <v>36</v>
      </c>
      <c r="AA1764" s="20" t="n">
        <f aca="false">IF(BD1763=0,AA1763+A,AA1763-S)</f>
        <v>39</v>
      </c>
      <c r="AB1764" s="20" t="n">
        <f aca="false">IF(BE1763=0,AB1763+A,AB1763-S)</f>
        <v>38</v>
      </c>
      <c r="AC1764" s="20" t="n">
        <f aca="false">IF(BF1763=0,AC1763+A,AC1763-S)</f>
        <v>36</v>
      </c>
      <c r="AD1764" s="9" t="n">
        <f aca="false">COUNTIF(AE1764:BF1764,1)</f>
        <v>0</v>
      </c>
      <c r="AE1764" s="21" t="n">
        <f aca="false">IF(AE1763=0,IF((B1764+(BB1763+BC1763+BD1763+BE1763+BF1763+AF1763+AG1763+AH1763+AI1763+AJ1763)*P)&gt;B,1,0),0)+IF(AE1763=1,IF(B1764&lt;E,0,1),0)</f>
        <v>0</v>
      </c>
      <c r="AF1764" s="21" t="n">
        <f aca="false">IF(AF1763=0,IF((C1764+(BC1763+BD1763+BE1763+BF1763+AE1763+AG1763+AH1763+AI1763+AJ1763+AK1763)*P)&gt;B,1,0),0)+IF(AF1763=1,IF(C1764&lt;E,0,1),0)</f>
        <v>0</v>
      </c>
      <c r="AG1764" s="21" t="n">
        <f aca="false">IF(AG1763=0,IF((D1764+(BD1763+BE1763+BF1763+AE1763+AF1763+AH1763+AI1763+AJ1763+AK1763+AL1763)*P)&gt;B,1,0),0)+IF(AG1763=1,IF(D1764&lt;E,0,1),0)</f>
        <v>0</v>
      </c>
      <c r="AH1764" s="21" t="n">
        <f aca="false">IF(AH1763=0,IF((E1764+(BE1763+BF1763+AE1763+AF1763+AG1763+AI1763+AJ1763+AK1763+AL1763+AM1763)*P)&gt;B,1,0),0)+IF(AH1763=1,IF(E1764&lt;E,0,1),0)</f>
        <v>0</v>
      </c>
      <c r="AI1764" s="21" t="n">
        <f aca="false">IF(AI1763=0,IF((F1764+(BF1763+AE1763+AF1763+AG1763+AH1763+AJ1763+AK1763+AL1763+AM1763+AN1763)*P)&gt;B,1,0),0)+IF(AI1763=1,IF(F1764&lt;E,0,1),0)</f>
        <v>0</v>
      </c>
      <c r="AJ1764" s="21" t="n">
        <f aca="false">IF(AJ1763=0,IF((G1764+(AE1763+AF1763+AG1763+AH1763+AI1763+AK1763+AL1763+AM1763+AN1763+AO1763)*P)&gt;B,1,0),0)+IF(AJ1763=1,IF(G1764&lt;E,0,1),0)</f>
        <v>0</v>
      </c>
      <c r="AK1764" s="21" t="n">
        <f aca="false">IF(AK1763=0,IF((H1764+(AF1763+AG1763+AH1763+AI1763+AJ1763+AL1763+AM1763+AN1763+AO1763+AP1763)*P)&gt;B,1,0),0)+IF(AK1763=1,IF(H1764&lt;E,0,1),0)</f>
        <v>0</v>
      </c>
      <c r="AL1764" s="21" t="n">
        <f aca="false">IF(AL1763=0,IF((I1764+(AG1763+AH1763+AI1763+AJ1763+AK1763+AM1763+AN1763+AO1763+AP1763+AQ1763)*P)&gt;B,1,0),0)+IF(AL1763=1,IF(I1764&lt;E,0,1),0)</f>
        <v>0</v>
      </c>
      <c r="AM1764" s="21" t="n">
        <f aca="false">IF(AM1763=0,IF((J1764+(AH1763+AI1763+AJ1763+AK1763+AL1763+AN1763+AO1763+AP1763+AQ1763+AR1763)*P)&gt;B,1,0),0)+IF(AM1763=1,IF(J1764&lt;E,0,1),0)</f>
        <v>0</v>
      </c>
      <c r="AN1764" s="21" t="n">
        <f aca="false">IF(AN1763=0,IF((K1764+(AI1763+AJ1763+AK1763+AL1763+AM1763+AO1763+AP1763+AQ1763+AR1763+AS1763)*P)&gt;B,1,0),0)+IF(AN1763=1,IF(K1764&lt;E,0,1),0)</f>
        <v>0</v>
      </c>
      <c r="AO1764" s="21" t="n">
        <f aca="false">IF(AO1763=0,IF((L1764+(AJ1763+AK1763+AL1763+AM1763+AN1763+AP1763+AQ1763+AR1763+AS1763+AT1763)*P)&gt;B,1,0),0)+IF(AO1763=1,IF(L1764&lt;E,0,1),0)</f>
        <v>0</v>
      </c>
      <c r="AP1764" s="21" t="n">
        <f aca="false">IF(AP1763=0,IF((M1764+(AK1763+AL1763+AM1763+AN1763+AO1763+AQ1763+AR1763+AS1763+AT1763+AU1763)*P)&gt;B,1,0),0)+IF(AP1763=1,IF(M1764&lt;E,0,1),0)</f>
        <v>0</v>
      </c>
      <c r="AQ1764" s="21" t="n">
        <f aca="false">IF(AQ1763=0,IF((N1764+(AL1763+AM1763+AN1763+AO1763+AP1763+AR1763+AS1763+AT1763+AU1763+AV1763)*P)&gt;B,1,0),0)+IF(AQ1763=1,IF(N1764&lt;E,0,1),0)</f>
        <v>0</v>
      </c>
      <c r="AR1764" s="21" t="n">
        <f aca="false">IF(AR1763=0,IF((O1764+(AM1763+AN1763+AO1763+AP1763+AQ1763+AS1763+AT1763+AU1763+AV1763+AW1763)*P)&gt;B,1,0),0)+IF(AR1763=1,IF(O1764&lt;E,0,1),0)</f>
        <v>0</v>
      </c>
      <c r="AS1764" s="21" t="n">
        <f aca="false">IF(AS1763=0,IF((P1764+(AN1763+AO1763+AP1763+AQ1763+AR1763+AT1763+AU1763+AV1763+AW1763+AX1763)*P)&gt;B,1,0),0)+IF(AS1763=1,IF(P1764&lt;E,0,1),0)</f>
        <v>0</v>
      </c>
      <c r="AT1764" s="21" t="n">
        <f aca="false">IF(AT1763=0,IF((Q1764+(AO1763+AP1763+AQ1763+AR1763+AS1763+AU1763+AV1763+AW1763+AX1763+AY1763)*P)&gt;B,1,0),0)+IF(AT1763=1,IF(Q1764&lt;E,0,1),0)</f>
        <v>0</v>
      </c>
      <c r="AU1764" s="21" t="n">
        <f aca="false">IF(AU1763=0,IF((R1764+(AP1763+AQ1763+AR1763+AS1763+AT1763+AV1763+AW1763+AX1763+AY1763+AZ1763)*P)&gt;B,1,0),0)+IF(AU1763=1,IF(R1764&lt;E,0,1),0)</f>
        <v>0</v>
      </c>
      <c r="AV1764" s="21" t="n">
        <f aca="false">IF(AV1763=0,IF((S1764+(AQ1763+AR1763+AS1763+AT1763+AU1763+AW1763+AX1763+AY1763+AZ1763+BA1763)*P)&gt;B,1,0),0)+IF(AV1763=1,IF(S1764&lt;E,0,1),0)</f>
        <v>0</v>
      </c>
      <c r="AW1764" s="21" t="n">
        <f aca="false">IF(AW1763=0,IF((T1764+(AR1763+AS1763+AT1763+AU1763+AV1763+AX1763+AY1763+AZ1763+BA1763+BB1763)*P)&gt;B,1,0),0)+IF(AW1763=1,IF(T1764&lt;E,0,1),0)</f>
        <v>0</v>
      </c>
      <c r="AX1764" s="21" t="n">
        <f aca="false">IF(AX1763=0,IF((U1764+(AS1763+AT1763+AU1763+AV1763+AW1763+AY1763+AZ1763+BA1763+BB1763+BC1763)*P)&gt;B,1,0),0)+IF(AX1763=1,IF(U1764&lt;E,0,1),0)</f>
        <v>0</v>
      </c>
      <c r="AY1764" s="21" t="n">
        <f aca="false">IF(AY1763=0,IF((V1764+(AT1763+AU1763+AV1763+AW1763+AX1763+AZ1763+BA1763+BB1763+BC1763+BD1763)*P)&gt;B,1,0),0)+IF(AY1763=1,IF(V1764&lt;E,0,1),0)</f>
        <v>0</v>
      </c>
      <c r="AZ1764" s="21" t="n">
        <f aca="false">IF(AZ1763=0,IF((W1764+(AU1763+AV1763+AW1763+AX1763+AY1763+BA1763+BB1763+BC1763+BD1763+BE1763)*P)&gt;B,1,0),0)+IF(AZ1763=1,IF(W1764&lt;E,0,1),0)</f>
        <v>0</v>
      </c>
      <c r="BA1764" s="21" t="n">
        <f aca="false">IF(BA1763=0,IF((X1764+(AV1763+AW1763+AX1763+AY1763+AZ1763+BB1763+BC1763+BD1763+BE1763+BF1763)*P)&gt;B,1,0),0)+IF(BA1763=1,IF(X1764&lt;E,0,1),0)</f>
        <v>0</v>
      </c>
      <c r="BB1764" s="21" t="n">
        <f aca="false">IF(BB1763=0,IF((Y1764+(AW1763+AX1763+AY1763+AZ1763+BA1763+BC1763+BD1763+BE1763+BF1763+AE1763)*P)&gt;B,1,0),0)+IF(BB1763=1,IF(Y1764&lt;E,0,1),0)</f>
        <v>0</v>
      </c>
      <c r="BC1764" s="21" t="n">
        <f aca="false">IF(BC1763=0,IF((Z1764+(AX1763+AY1763+AZ1763+BA1763+BB1763+BD1763+BE1763+BF1763+AE1763+AF1763)*P)&gt;B,1,0),0)+IF(BC1763=1,IF(Z1764&lt;E,0,1),0)</f>
        <v>0</v>
      </c>
      <c r="BD1764" s="21" t="n">
        <f aca="false">IF(BD1763=0,IF((AA1764+(AY1763+AZ1763+BA1763+BB1763+BC1763+BE1763+BF1763+AE1763+AF1763+AG1763)*P)&gt;B,1,0),0)+IF(BD1763=1,IF(AA1764&lt;E,0,1),0)</f>
        <v>0</v>
      </c>
      <c r="BE1764" s="21" t="n">
        <f aca="false">IF(BE1763=0,IF((AB1764+(AZ1763+BA1763+BB1763+BC1763+BD1763+BF1763+AE1763+AF1763+AG1763+AH1763)*P)&gt;B,1,0),0)+IF(BE1763=1,IF(AB1764&lt;E,0,1),0)</f>
        <v>0</v>
      </c>
      <c r="BF1764" s="21" t="n">
        <f aca="false">IF(BF1763=0,IF((AC1764+(BA1763+BB1763+BC1763+BD1763+BE1763+AE1763+AF1763+AG1763+AH1763+AI1763)*P)&gt;B,1,0),0)+IF(BF1763=1,IF(AC1764&lt;E,0,1),0)</f>
        <v>0</v>
      </c>
      <c r="BG1764" s="0" t="n">
        <f aca="false">IF((IF(AD1764&gt;AD1763,1,0)+IF(AD1764&gt;AD1762,1,0)+IF(AD1764&gt;AD1761,1,0)+IF(AD1764&lt;AD1765,0,1)+IF(AD1764&lt;AD1766,0,1)+IF(AD1764&lt;AD1767,0,1))=6,1+MAX(BG$215:BG1763),0)</f>
        <v>0</v>
      </c>
      <c r="BH1764" s="0" t="n">
        <f aca="false">IF(AD1764&gt;0,1+BH1763,0)</f>
        <v>0</v>
      </c>
      <c r="BI1764" s="0" t="n">
        <f aca="false">IF(BH1764&gt;BH1765,BH1764,0)</f>
        <v>0</v>
      </c>
      <c r="BJ1764" s="0"/>
      <c r="BK1764" s="0"/>
      <c r="BL1764" s="0"/>
      <c r="BM1764" s="0" t="n">
        <v>1536</v>
      </c>
      <c r="BN1764" s="0"/>
      <c r="BO1764" s="0"/>
      <c r="BP1764" s="0"/>
      <c r="BQ1764" s="0"/>
      <c r="BR1764" s="0"/>
      <c r="BS1764" s="0"/>
      <c r="BT1764" s="0"/>
      <c r="BU1764" s="0"/>
      <c r="BV1764" s="0"/>
      <c r="BW1764" s="0"/>
      <c r="BX1764" s="0"/>
      <c r="BY1764" s="0"/>
      <c r="BZ1764" s="0"/>
      <c r="CA1764" s="0"/>
      <c r="CB1764" s="0"/>
      <c r="CC1764" s="15"/>
    </row>
    <row r="1765" customFormat="false" ht="15" hidden="false" customHeight="false" outlineLevel="0" collapsed="false">
      <c r="A1765" s="9" t="n">
        <f aca="false">A1764+1</f>
        <v>1737</v>
      </c>
      <c r="B1765" s="20" t="n">
        <f aca="false">IF(AE1764=0,B1764+A,B1764-S)</f>
        <v>37</v>
      </c>
      <c r="C1765" s="20" t="n">
        <f aca="false">IF(AF1764=0,C1764+A,C1764-S)</f>
        <v>40</v>
      </c>
      <c r="D1765" s="20" t="n">
        <f aca="false">IF(AG1764=0,D1764+A,D1764-S)</f>
        <v>40</v>
      </c>
      <c r="E1765" s="20" t="n">
        <f aca="false">IF(AH1764=0,E1764+A,E1764-S)</f>
        <v>40</v>
      </c>
      <c r="F1765" s="20" t="n">
        <f aca="false">IF(AI1764=0,F1764+A,F1764-S)</f>
        <v>40</v>
      </c>
      <c r="G1765" s="20" t="n">
        <f aca="false">IF(AJ1764=0,G1764+A,G1764-S)</f>
        <v>40</v>
      </c>
      <c r="H1765" s="20" t="n">
        <f aca="false">IF(AK1764=0,H1764+A,H1764-S)</f>
        <v>40</v>
      </c>
      <c r="I1765" s="20" t="n">
        <f aca="false">IF(AL1764=0,I1764+A,I1764-S)</f>
        <v>37</v>
      </c>
      <c r="J1765" s="20" t="n">
        <f aca="false">IF(AM1764=0,J1764+A,J1764-S)</f>
        <v>37</v>
      </c>
      <c r="K1765" s="20" t="n">
        <f aca="false">IF(AN1764=0,K1764+A,K1764-S)</f>
        <v>38</v>
      </c>
      <c r="L1765" s="20" t="n">
        <f aca="false">IF(AO1764=0,L1764+A,L1764-S)</f>
        <v>40</v>
      </c>
      <c r="M1765" s="20" t="n">
        <f aca="false">IF(AP1764=0,M1764+A,M1764-S)</f>
        <v>39</v>
      </c>
      <c r="N1765" s="20" t="n">
        <f aca="false">IF(AQ1764=0,N1764+A,N1764-S)</f>
        <v>39</v>
      </c>
      <c r="O1765" s="20" t="n">
        <f aca="false">IF(AR1764=0,O1764+A,O1764-S)</f>
        <v>37</v>
      </c>
      <c r="P1765" s="20" t="n">
        <f aca="false">IF(AS1764=0,P1764+A,P1764-S)</f>
        <v>40</v>
      </c>
      <c r="Q1765" s="20" t="n">
        <f aca="false">IF(AT1764=0,Q1764+A,Q1764-S)</f>
        <v>40</v>
      </c>
      <c r="R1765" s="20" t="n">
        <f aca="false">IF(AU1764=0,R1764+A,R1764-S)</f>
        <v>39</v>
      </c>
      <c r="S1765" s="20" t="n">
        <f aca="false">IF(AV1764=0,S1764+A,S1764-S)</f>
        <v>40</v>
      </c>
      <c r="T1765" s="20" t="n">
        <f aca="false">IF(AW1764=0,T1764+A,T1764-S)</f>
        <v>38</v>
      </c>
      <c r="U1765" s="20" t="n">
        <f aca="false">IF(AX1764=0,U1764+A,U1764-S)</f>
        <v>39</v>
      </c>
      <c r="V1765" s="20" t="n">
        <f aca="false">IF(AY1764=0,V1764+A,V1764-S)</f>
        <v>37</v>
      </c>
      <c r="W1765" s="20" t="n">
        <f aca="false">IF(AZ1764=0,W1764+A,W1764-S)</f>
        <v>37</v>
      </c>
      <c r="X1765" s="20" t="n">
        <f aca="false">IF(BA1764=0,X1764+A,X1764-S)</f>
        <v>38</v>
      </c>
      <c r="Y1765" s="20" t="n">
        <f aca="false">IF(BB1764=0,Y1764+A,Y1764-S)</f>
        <v>37</v>
      </c>
      <c r="Z1765" s="20" t="n">
        <f aca="false">IF(BC1764=0,Z1764+A,Z1764-S)</f>
        <v>37</v>
      </c>
      <c r="AA1765" s="20" t="n">
        <f aca="false">IF(BD1764=0,AA1764+A,AA1764-S)</f>
        <v>40</v>
      </c>
      <c r="AB1765" s="20" t="n">
        <f aca="false">IF(BE1764=0,AB1764+A,AB1764-S)</f>
        <v>39</v>
      </c>
      <c r="AC1765" s="20" t="n">
        <f aca="false">IF(BF1764=0,AC1764+A,AC1764-S)</f>
        <v>37</v>
      </c>
      <c r="AD1765" s="9" t="n">
        <f aca="false">COUNTIF(AE1765:BF1765,1)</f>
        <v>0</v>
      </c>
      <c r="AE1765" s="21" t="n">
        <f aca="false">IF(AE1764=0,IF((B1765+(BB1764+BC1764+BD1764+BE1764+BF1764+AF1764+AG1764+AH1764+AI1764+AJ1764)*P)&gt;B,1,0),0)+IF(AE1764=1,IF(B1765&lt;E,0,1),0)</f>
        <v>0</v>
      </c>
      <c r="AF1765" s="21" t="n">
        <f aca="false">IF(AF1764=0,IF((C1765+(BC1764+BD1764+BE1764+BF1764+AE1764+AG1764+AH1764+AI1764+AJ1764+AK1764)*P)&gt;B,1,0),0)+IF(AF1764=1,IF(C1765&lt;E,0,1),0)</f>
        <v>0</v>
      </c>
      <c r="AG1765" s="21" t="n">
        <f aca="false">IF(AG1764=0,IF((D1765+(BD1764+BE1764+BF1764+AE1764+AF1764+AH1764+AI1764+AJ1764+AK1764+AL1764)*P)&gt;B,1,0),0)+IF(AG1764=1,IF(D1765&lt;E,0,1),0)</f>
        <v>0</v>
      </c>
      <c r="AH1765" s="21" t="n">
        <f aca="false">IF(AH1764=0,IF((E1765+(BE1764+BF1764+AE1764+AF1764+AG1764+AI1764+AJ1764+AK1764+AL1764+AM1764)*P)&gt;B,1,0),0)+IF(AH1764=1,IF(E1765&lt;E,0,1),0)</f>
        <v>0</v>
      </c>
      <c r="AI1765" s="21" t="n">
        <f aca="false">IF(AI1764=0,IF((F1765+(BF1764+AE1764+AF1764+AG1764+AH1764+AJ1764+AK1764+AL1764+AM1764+AN1764)*P)&gt;B,1,0),0)+IF(AI1764=1,IF(F1765&lt;E,0,1),0)</f>
        <v>0</v>
      </c>
      <c r="AJ1765" s="21" t="n">
        <f aca="false">IF(AJ1764=0,IF((G1765+(AE1764+AF1764+AG1764+AH1764+AI1764+AK1764+AL1764+AM1764+AN1764+AO1764)*P)&gt;B,1,0),0)+IF(AJ1764=1,IF(G1765&lt;E,0,1),0)</f>
        <v>0</v>
      </c>
      <c r="AK1765" s="21" t="n">
        <f aca="false">IF(AK1764=0,IF((H1765+(AF1764+AG1764+AH1764+AI1764+AJ1764+AL1764+AM1764+AN1764+AO1764+AP1764)*P)&gt;B,1,0),0)+IF(AK1764=1,IF(H1765&lt;E,0,1),0)</f>
        <v>0</v>
      </c>
      <c r="AL1765" s="21" t="n">
        <f aca="false">IF(AL1764=0,IF((I1765+(AG1764+AH1764+AI1764+AJ1764+AK1764+AM1764+AN1764+AO1764+AP1764+AQ1764)*P)&gt;B,1,0),0)+IF(AL1764=1,IF(I1765&lt;E,0,1),0)</f>
        <v>0</v>
      </c>
      <c r="AM1765" s="21" t="n">
        <f aca="false">IF(AM1764=0,IF((J1765+(AH1764+AI1764+AJ1764+AK1764+AL1764+AN1764+AO1764+AP1764+AQ1764+AR1764)*P)&gt;B,1,0),0)+IF(AM1764=1,IF(J1765&lt;E,0,1),0)</f>
        <v>0</v>
      </c>
      <c r="AN1765" s="21" t="n">
        <f aca="false">IF(AN1764=0,IF((K1765+(AI1764+AJ1764+AK1764+AL1764+AM1764+AO1764+AP1764+AQ1764+AR1764+AS1764)*P)&gt;B,1,0),0)+IF(AN1764=1,IF(K1765&lt;E,0,1),0)</f>
        <v>0</v>
      </c>
      <c r="AO1765" s="21" t="n">
        <f aca="false">IF(AO1764=0,IF((L1765+(AJ1764+AK1764+AL1764+AM1764+AN1764+AP1764+AQ1764+AR1764+AS1764+AT1764)*P)&gt;B,1,0),0)+IF(AO1764=1,IF(L1765&lt;E,0,1),0)</f>
        <v>0</v>
      </c>
      <c r="AP1765" s="21" t="n">
        <f aca="false">IF(AP1764=0,IF((M1765+(AK1764+AL1764+AM1764+AN1764+AO1764+AQ1764+AR1764+AS1764+AT1764+AU1764)*P)&gt;B,1,0),0)+IF(AP1764=1,IF(M1765&lt;E,0,1),0)</f>
        <v>0</v>
      </c>
      <c r="AQ1765" s="21" t="n">
        <f aca="false">IF(AQ1764=0,IF((N1765+(AL1764+AM1764+AN1764+AO1764+AP1764+AR1764+AS1764+AT1764+AU1764+AV1764)*P)&gt;B,1,0),0)+IF(AQ1764=1,IF(N1765&lt;E,0,1),0)</f>
        <v>0</v>
      </c>
      <c r="AR1765" s="21" t="n">
        <f aca="false">IF(AR1764=0,IF((O1765+(AM1764+AN1764+AO1764+AP1764+AQ1764+AS1764+AT1764+AU1764+AV1764+AW1764)*P)&gt;B,1,0),0)+IF(AR1764=1,IF(O1765&lt;E,0,1),0)</f>
        <v>0</v>
      </c>
      <c r="AS1765" s="21" t="n">
        <f aca="false">IF(AS1764=0,IF((P1765+(AN1764+AO1764+AP1764+AQ1764+AR1764+AT1764+AU1764+AV1764+AW1764+AX1764)*P)&gt;B,1,0),0)+IF(AS1764=1,IF(P1765&lt;E,0,1),0)</f>
        <v>0</v>
      </c>
      <c r="AT1765" s="21" t="n">
        <f aca="false">IF(AT1764=0,IF((Q1765+(AO1764+AP1764+AQ1764+AR1764+AS1764+AU1764+AV1764+AW1764+AX1764+AY1764)*P)&gt;B,1,0),0)+IF(AT1764=1,IF(Q1765&lt;E,0,1),0)</f>
        <v>0</v>
      </c>
      <c r="AU1765" s="21" t="n">
        <f aca="false">IF(AU1764=0,IF((R1765+(AP1764+AQ1764+AR1764+AS1764+AT1764+AV1764+AW1764+AX1764+AY1764+AZ1764)*P)&gt;B,1,0),0)+IF(AU1764=1,IF(R1765&lt;E,0,1),0)</f>
        <v>0</v>
      </c>
      <c r="AV1765" s="21" t="n">
        <f aca="false">IF(AV1764=0,IF((S1765+(AQ1764+AR1764+AS1764+AT1764+AU1764+AW1764+AX1764+AY1764+AZ1764+BA1764)*P)&gt;B,1,0),0)+IF(AV1764=1,IF(S1765&lt;E,0,1),0)</f>
        <v>0</v>
      </c>
      <c r="AW1765" s="21" t="n">
        <f aca="false">IF(AW1764=0,IF((T1765+(AR1764+AS1764+AT1764+AU1764+AV1764+AX1764+AY1764+AZ1764+BA1764+BB1764)*P)&gt;B,1,0),0)+IF(AW1764=1,IF(T1765&lt;E,0,1),0)</f>
        <v>0</v>
      </c>
      <c r="AX1765" s="21" t="n">
        <f aca="false">IF(AX1764=0,IF((U1765+(AS1764+AT1764+AU1764+AV1764+AW1764+AY1764+AZ1764+BA1764+BB1764+BC1764)*P)&gt;B,1,0),0)+IF(AX1764=1,IF(U1765&lt;E,0,1),0)</f>
        <v>0</v>
      </c>
      <c r="AY1765" s="21" t="n">
        <f aca="false">IF(AY1764=0,IF((V1765+(AT1764+AU1764+AV1764+AW1764+AX1764+AZ1764+BA1764+BB1764+BC1764+BD1764)*P)&gt;B,1,0),0)+IF(AY1764=1,IF(V1765&lt;E,0,1),0)</f>
        <v>0</v>
      </c>
      <c r="AZ1765" s="21" t="n">
        <f aca="false">IF(AZ1764=0,IF((W1765+(AU1764+AV1764+AW1764+AX1764+AY1764+BA1764+BB1764+BC1764+BD1764+BE1764)*P)&gt;B,1,0),0)+IF(AZ1764=1,IF(W1765&lt;E,0,1),0)</f>
        <v>0</v>
      </c>
      <c r="BA1765" s="21" t="n">
        <f aca="false">IF(BA1764=0,IF((X1765+(AV1764+AW1764+AX1764+AY1764+AZ1764+BB1764+BC1764+BD1764+BE1764+BF1764)*P)&gt;B,1,0),0)+IF(BA1764=1,IF(X1765&lt;E,0,1),0)</f>
        <v>0</v>
      </c>
      <c r="BB1765" s="21" t="n">
        <f aca="false">IF(BB1764=0,IF((Y1765+(AW1764+AX1764+AY1764+AZ1764+BA1764+BC1764+BD1764+BE1764+BF1764+AE1764)*P)&gt;B,1,0),0)+IF(BB1764=1,IF(Y1765&lt;E,0,1),0)</f>
        <v>0</v>
      </c>
      <c r="BC1765" s="21" t="n">
        <f aca="false">IF(BC1764=0,IF((Z1765+(AX1764+AY1764+AZ1764+BA1764+BB1764+BD1764+BE1764+BF1764+AE1764+AF1764)*P)&gt;B,1,0),0)+IF(BC1764=1,IF(Z1765&lt;E,0,1),0)</f>
        <v>0</v>
      </c>
      <c r="BD1765" s="21" t="n">
        <f aca="false">IF(BD1764=0,IF((AA1765+(AY1764+AZ1764+BA1764+BB1764+BC1764+BE1764+BF1764+AE1764+AF1764+AG1764)*P)&gt;B,1,0),0)+IF(BD1764=1,IF(AA1765&lt;E,0,1),0)</f>
        <v>0</v>
      </c>
      <c r="BE1765" s="21" t="n">
        <f aca="false">IF(BE1764=0,IF((AB1765+(AZ1764+BA1764+BB1764+BC1764+BD1764+BF1764+AE1764+AF1764+AG1764+AH1764)*P)&gt;B,1,0),0)+IF(BE1764=1,IF(AB1765&lt;E,0,1),0)</f>
        <v>0</v>
      </c>
      <c r="BF1765" s="21" t="n">
        <f aca="false">IF(BF1764=0,IF((AC1765+(BA1764+BB1764+BC1764+BD1764+BE1764+AE1764+AF1764+AG1764+AH1764+AI1764)*P)&gt;B,1,0),0)+IF(BF1764=1,IF(AC1765&lt;E,0,1),0)</f>
        <v>0</v>
      </c>
      <c r="BG1765" s="0" t="n">
        <f aca="false">IF((IF(AD1765&gt;AD1764,1,0)+IF(AD1765&gt;AD1763,1,0)+IF(AD1765&gt;AD1762,1,0)+IF(AD1765&lt;AD1766,0,1)+IF(AD1765&lt;AD1767,0,1)+IF(AD1765&lt;AD1768,0,1))=6,1+MAX(BG$215:BG1764),0)</f>
        <v>0</v>
      </c>
      <c r="BH1765" s="0" t="n">
        <f aca="false">IF(AD1765&gt;0,1+BH1764,0)</f>
        <v>0</v>
      </c>
      <c r="BI1765" s="0" t="n">
        <f aca="false">IF(BH1765&gt;BH1766,BH1765,0)</f>
        <v>0</v>
      </c>
      <c r="BJ1765" s="0"/>
      <c r="BK1765" s="0"/>
      <c r="BL1765" s="0"/>
      <c r="BM1765" s="0" t="n">
        <v>1537</v>
      </c>
      <c r="BN1765" s="0"/>
      <c r="BO1765" s="0"/>
      <c r="BP1765" s="0"/>
      <c r="BQ1765" s="0"/>
      <c r="BR1765" s="0"/>
      <c r="BS1765" s="0"/>
      <c r="BT1765" s="0"/>
      <c r="BU1765" s="0"/>
      <c r="BV1765" s="0"/>
      <c r="BW1765" s="0"/>
      <c r="BX1765" s="0"/>
      <c r="BY1765" s="0"/>
      <c r="BZ1765" s="0"/>
      <c r="CA1765" s="0"/>
      <c r="CB1765" s="0"/>
      <c r="CC1765" s="15"/>
    </row>
    <row r="1766" customFormat="false" ht="15" hidden="false" customHeight="false" outlineLevel="0" collapsed="false">
      <c r="A1766" s="9" t="n">
        <f aca="false">A1765+1</f>
        <v>1738</v>
      </c>
      <c r="B1766" s="20" t="n">
        <f aca="false">IF(AE1765=0,B1765+A,B1765-S)</f>
        <v>38</v>
      </c>
      <c r="C1766" s="20" t="n">
        <f aca="false">IF(AF1765=0,C1765+A,C1765-S)</f>
        <v>41</v>
      </c>
      <c r="D1766" s="20" t="n">
        <f aca="false">IF(AG1765=0,D1765+A,D1765-S)</f>
        <v>41</v>
      </c>
      <c r="E1766" s="20" t="n">
        <f aca="false">IF(AH1765=0,E1765+A,E1765-S)</f>
        <v>41</v>
      </c>
      <c r="F1766" s="20" t="n">
        <f aca="false">IF(AI1765=0,F1765+A,F1765-S)</f>
        <v>41</v>
      </c>
      <c r="G1766" s="20" t="n">
        <f aca="false">IF(AJ1765=0,G1765+A,G1765-S)</f>
        <v>41</v>
      </c>
      <c r="H1766" s="20" t="n">
        <f aca="false">IF(AK1765=0,H1765+A,H1765-S)</f>
        <v>41</v>
      </c>
      <c r="I1766" s="20" t="n">
        <f aca="false">IF(AL1765=0,I1765+A,I1765-S)</f>
        <v>38</v>
      </c>
      <c r="J1766" s="20" t="n">
        <f aca="false">IF(AM1765=0,J1765+A,J1765-S)</f>
        <v>38</v>
      </c>
      <c r="K1766" s="20" t="n">
        <f aca="false">IF(AN1765=0,K1765+A,K1765-S)</f>
        <v>39</v>
      </c>
      <c r="L1766" s="20" t="n">
        <f aca="false">IF(AO1765=0,L1765+A,L1765-S)</f>
        <v>41</v>
      </c>
      <c r="M1766" s="20" t="n">
        <f aca="false">IF(AP1765=0,M1765+A,M1765-S)</f>
        <v>40</v>
      </c>
      <c r="N1766" s="20" t="n">
        <f aca="false">IF(AQ1765=0,N1765+A,N1765-S)</f>
        <v>40</v>
      </c>
      <c r="O1766" s="20" t="n">
        <f aca="false">IF(AR1765=0,O1765+A,O1765-S)</f>
        <v>38</v>
      </c>
      <c r="P1766" s="20" t="n">
        <f aca="false">IF(AS1765=0,P1765+A,P1765-S)</f>
        <v>41</v>
      </c>
      <c r="Q1766" s="20" t="n">
        <f aca="false">IF(AT1765=0,Q1765+A,Q1765-S)</f>
        <v>41</v>
      </c>
      <c r="R1766" s="20" t="n">
        <f aca="false">IF(AU1765=0,R1765+A,R1765-S)</f>
        <v>40</v>
      </c>
      <c r="S1766" s="20" t="n">
        <f aca="false">IF(AV1765=0,S1765+A,S1765-S)</f>
        <v>41</v>
      </c>
      <c r="T1766" s="20" t="n">
        <f aca="false">IF(AW1765=0,T1765+A,T1765-S)</f>
        <v>39</v>
      </c>
      <c r="U1766" s="20" t="n">
        <f aca="false">IF(AX1765=0,U1765+A,U1765-S)</f>
        <v>40</v>
      </c>
      <c r="V1766" s="20" t="n">
        <f aca="false">IF(AY1765=0,V1765+A,V1765-S)</f>
        <v>38</v>
      </c>
      <c r="W1766" s="20" t="n">
        <f aca="false">IF(AZ1765=0,W1765+A,W1765-S)</f>
        <v>38</v>
      </c>
      <c r="X1766" s="20" t="n">
        <f aca="false">IF(BA1765=0,X1765+A,X1765-S)</f>
        <v>39</v>
      </c>
      <c r="Y1766" s="20" t="n">
        <f aca="false">IF(BB1765=0,Y1765+A,Y1765-S)</f>
        <v>38</v>
      </c>
      <c r="Z1766" s="20" t="n">
        <f aca="false">IF(BC1765=0,Z1765+A,Z1765-S)</f>
        <v>38</v>
      </c>
      <c r="AA1766" s="20" t="n">
        <f aca="false">IF(BD1765=0,AA1765+A,AA1765-S)</f>
        <v>41</v>
      </c>
      <c r="AB1766" s="20" t="n">
        <f aca="false">IF(BE1765=0,AB1765+A,AB1765-S)</f>
        <v>40</v>
      </c>
      <c r="AC1766" s="20" t="n">
        <f aca="false">IF(BF1765=0,AC1765+A,AC1765-S)</f>
        <v>38</v>
      </c>
      <c r="AD1766" s="9" t="n">
        <f aca="false">COUNTIF(AE1766:BF1766,1)</f>
        <v>0</v>
      </c>
      <c r="AE1766" s="21" t="n">
        <f aca="false">IF(AE1765=0,IF((B1766+(BB1765+BC1765+BD1765+BE1765+BF1765+AF1765+AG1765+AH1765+AI1765+AJ1765)*P)&gt;B,1,0),0)+IF(AE1765=1,IF(B1766&lt;E,0,1),0)</f>
        <v>0</v>
      </c>
      <c r="AF1766" s="21" t="n">
        <f aca="false">IF(AF1765=0,IF((C1766+(BC1765+BD1765+BE1765+BF1765+AE1765+AG1765+AH1765+AI1765+AJ1765+AK1765)*P)&gt;B,1,0),0)+IF(AF1765=1,IF(C1766&lt;E,0,1),0)</f>
        <v>0</v>
      </c>
      <c r="AG1766" s="21" t="n">
        <f aca="false">IF(AG1765=0,IF((D1766+(BD1765+BE1765+BF1765+AE1765+AF1765+AH1765+AI1765+AJ1765+AK1765+AL1765)*P)&gt;B,1,0),0)+IF(AG1765=1,IF(D1766&lt;E,0,1),0)</f>
        <v>0</v>
      </c>
      <c r="AH1766" s="21" t="n">
        <f aca="false">IF(AH1765=0,IF((E1766+(BE1765+BF1765+AE1765+AF1765+AG1765+AI1765+AJ1765+AK1765+AL1765+AM1765)*P)&gt;B,1,0),0)+IF(AH1765=1,IF(E1766&lt;E,0,1),0)</f>
        <v>0</v>
      </c>
      <c r="AI1766" s="21" t="n">
        <f aca="false">IF(AI1765=0,IF((F1766+(BF1765+AE1765+AF1765+AG1765+AH1765+AJ1765+AK1765+AL1765+AM1765+AN1765)*P)&gt;B,1,0),0)+IF(AI1765=1,IF(F1766&lt;E,0,1),0)</f>
        <v>0</v>
      </c>
      <c r="AJ1766" s="21" t="n">
        <f aca="false">IF(AJ1765=0,IF((G1766+(AE1765+AF1765+AG1765+AH1765+AI1765+AK1765+AL1765+AM1765+AN1765+AO1765)*P)&gt;B,1,0),0)+IF(AJ1765=1,IF(G1766&lt;E,0,1),0)</f>
        <v>0</v>
      </c>
      <c r="AK1766" s="21" t="n">
        <f aca="false">IF(AK1765=0,IF((H1766+(AF1765+AG1765+AH1765+AI1765+AJ1765+AL1765+AM1765+AN1765+AO1765+AP1765)*P)&gt;B,1,0),0)+IF(AK1765=1,IF(H1766&lt;E,0,1),0)</f>
        <v>0</v>
      </c>
      <c r="AL1766" s="21" t="n">
        <f aca="false">IF(AL1765=0,IF((I1766+(AG1765+AH1765+AI1765+AJ1765+AK1765+AM1765+AN1765+AO1765+AP1765+AQ1765)*P)&gt;B,1,0),0)+IF(AL1765=1,IF(I1766&lt;E,0,1),0)</f>
        <v>0</v>
      </c>
      <c r="AM1766" s="21" t="n">
        <f aca="false">IF(AM1765=0,IF((J1766+(AH1765+AI1765+AJ1765+AK1765+AL1765+AN1765+AO1765+AP1765+AQ1765+AR1765)*P)&gt;B,1,0),0)+IF(AM1765=1,IF(J1766&lt;E,0,1),0)</f>
        <v>0</v>
      </c>
      <c r="AN1766" s="21" t="n">
        <f aca="false">IF(AN1765=0,IF((K1766+(AI1765+AJ1765+AK1765+AL1765+AM1765+AO1765+AP1765+AQ1765+AR1765+AS1765)*P)&gt;B,1,0),0)+IF(AN1765=1,IF(K1766&lt;E,0,1),0)</f>
        <v>0</v>
      </c>
      <c r="AO1766" s="21" t="n">
        <f aca="false">IF(AO1765=0,IF((L1766+(AJ1765+AK1765+AL1765+AM1765+AN1765+AP1765+AQ1765+AR1765+AS1765+AT1765)*P)&gt;B,1,0),0)+IF(AO1765=1,IF(L1766&lt;E,0,1),0)</f>
        <v>0</v>
      </c>
      <c r="AP1766" s="21" t="n">
        <f aca="false">IF(AP1765=0,IF((M1766+(AK1765+AL1765+AM1765+AN1765+AO1765+AQ1765+AR1765+AS1765+AT1765+AU1765)*P)&gt;B,1,0),0)+IF(AP1765=1,IF(M1766&lt;E,0,1),0)</f>
        <v>0</v>
      </c>
      <c r="AQ1766" s="21" t="n">
        <f aca="false">IF(AQ1765=0,IF((N1766+(AL1765+AM1765+AN1765+AO1765+AP1765+AR1765+AS1765+AT1765+AU1765+AV1765)*P)&gt;B,1,0),0)+IF(AQ1765=1,IF(N1766&lt;E,0,1),0)</f>
        <v>0</v>
      </c>
      <c r="AR1766" s="21" t="n">
        <f aca="false">IF(AR1765=0,IF((O1766+(AM1765+AN1765+AO1765+AP1765+AQ1765+AS1765+AT1765+AU1765+AV1765+AW1765)*P)&gt;B,1,0),0)+IF(AR1765=1,IF(O1766&lt;E,0,1),0)</f>
        <v>0</v>
      </c>
      <c r="AS1766" s="21" t="n">
        <f aca="false">IF(AS1765=0,IF((P1766+(AN1765+AO1765+AP1765+AQ1765+AR1765+AT1765+AU1765+AV1765+AW1765+AX1765)*P)&gt;B,1,0),0)+IF(AS1765=1,IF(P1766&lt;E,0,1),0)</f>
        <v>0</v>
      </c>
      <c r="AT1766" s="21" t="n">
        <f aca="false">IF(AT1765=0,IF((Q1766+(AO1765+AP1765+AQ1765+AR1765+AS1765+AU1765+AV1765+AW1765+AX1765+AY1765)*P)&gt;B,1,0),0)+IF(AT1765=1,IF(Q1766&lt;E,0,1),0)</f>
        <v>0</v>
      </c>
      <c r="AU1766" s="21" t="n">
        <f aca="false">IF(AU1765=0,IF((R1766+(AP1765+AQ1765+AR1765+AS1765+AT1765+AV1765+AW1765+AX1765+AY1765+AZ1765)*P)&gt;B,1,0),0)+IF(AU1765=1,IF(R1766&lt;E,0,1),0)</f>
        <v>0</v>
      </c>
      <c r="AV1766" s="21" t="n">
        <f aca="false">IF(AV1765=0,IF((S1766+(AQ1765+AR1765+AS1765+AT1765+AU1765+AW1765+AX1765+AY1765+AZ1765+BA1765)*P)&gt;B,1,0),0)+IF(AV1765=1,IF(S1766&lt;E,0,1),0)</f>
        <v>0</v>
      </c>
      <c r="AW1766" s="21" t="n">
        <f aca="false">IF(AW1765=0,IF((T1766+(AR1765+AS1765+AT1765+AU1765+AV1765+AX1765+AY1765+AZ1765+BA1765+BB1765)*P)&gt;B,1,0),0)+IF(AW1765=1,IF(T1766&lt;E,0,1),0)</f>
        <v>0</v>
      </c>
      <c r="AX1766" s="21" t="n">
        <f aca="false">IF(AX1765=0,IF((U1766+(AS1765+AT1765+AU1765+AV1765+AW1765+AY1765+AZ1765+BA1765+BB1765+BC1765)*P)&gt;B,1,0),0)+IF(AX1765=1,IF(U1766&lt;E,0,1),0)</f>
        <v>0</v>
      </c>
      <c r="AY1766" s="21" t="n">
        <f aca="false">IF(AY1765=0,IF((V1766+(AT1765+AU1765+AV1765+AW1765+AX1765+AZ1765+BA1765+BB1765+BC1765+BD1765)*P)&gt;B,1,0),0)+IF(AY1765=1,IF(V1766&lt;E,0,1),0)</f>
        <v>0</v>
      </c>
      <c r="AZ1766" s="21" t="n">
        <f aca="false">IF(AZ1765=0,IF((W1766+(AU1765+AV1765+AW1765+AX1765+AY1765+BA1765+BB1765+BC1765+BD1765+BE1765)*P)&gt;B,1,0),0)+IF(AZ1765=1,IF(W1766&lt;E,0,1),0)</f>
        <v>0</v>
      </c>
      <c r="BA1766" s="21" t="n">
        <f aca="false">IF(BA1765=0,IF((X1766+(AV1765+AW1765+AX1765+AY1765+AZ1765+BB1765+BC1765+BD1765+BE1765+BF1765)*P)&gt;B,1,0),0)+IF(BA1765=1,IF(X1766&lt;E,0,1),0)</f>
        <v>0</v>
      </c>
      <c r="BB1766" s="21" t="n">
        <f aca="false">IF(BB1765=0,IF((Y1766+(AW1765+AX1765+AY1765+AZ1765+BA1765+BC1765+BD1765+BE1765+BF1765+AE1765)*P)&gt;B,1,0),0)+IF(BB1765=1,IF(Y1766&lt;E,0,1),0)</f>
        <v>0</v>
      </c>
      <c r="BC1766" s="21" t="n">
        <f aca="false">IF(BC1765=0,IF((Z1766+(AX1765+AY1765+AZ1765+BA1765+BB1765+BD1765+BE1765+BF1765+AE1765+AF1765)*P)&gt;B,1,0),0)+IF(BC1765=1,IF(Z1766&lt;E,0,1),0)</f>
        <v>0</v>
      </c>
      <c r="BD1766" s="21" t="n">
        <f aca="false">IF(BD1765=0,IF((AA1766+(AY1765+AZ1765+BA1765+BB1765+BC1765+BE1765+BF1765+AE1765+AF1765+AG1765)*P)&gt;B,1,0),0)+IF(BD1765=1,IF(AA1766&lt;E,0,1),0)</f>
        <v>0</v>
      </c>
      <c r="BE1766" s="21" t="n">
        <f aca="false">IF(BE1765=0,IF((AB1766+(AZ1765+BA1765+BB1765+BC1765+BD1765+BF1765+AE1765+AF1765+AG1765+AH1765)*P)&gt;B,1,0),0)+IF(BE1765=1,IF(AB1766&lt;E,0,1),0)</f>
        <v>0</v>
      </c>
      <c r="BF1766" s="21" t="n">
        <f aca="false">IF(BF1765=0,IF((AC1766+(BA1765+BB1765+BC1765+BD1765+BE1765+AE1765+AF1765+AG1765+AH1765+AI1765)*P)&gt;B,1,0),0)+IF(BF1765=1,IF(AC1766&lt;E,0,1),0)</f>
        <v>0</v>
      </c>
      <c r="BG1766" s="0" t="n">
        <f aca="false">IF((IF(AD1766&gt;AD1765,1,0)+IF(AD1766&gt;AD1764,1,0)+IF(AD1766&gt;AD1763,1,0)+IF(AD1766&lt;AD1767,0,1)+IF(AD1766&lt;AD1768,0,1)+IF(AD1766&lt;AD1769,0,1))=6,1+MAX(BG$215:BG1765),0)</f>
        <v>0</v>
      </c>
      <c r="BH1766" s="0" t="n">
        <f aca="false">IF(AD1766&gt;0,1+BH1765,0)</f>
        <v>0</v>
      </c>
      <c r="BI1766" s="0" t="n">
        <f aca="false">IF(BH1766&gt;BH1767,BH1766,0)</f>
        <v>0</v>
      </c>
      <c r="BJ1766" s="0"/>
      <c r="BK1766" s="0"/>
      <c r="BL1766" s="0"/>
      <c r="BM1766" s="0" t="n">
        <v>1538</v>
      </c>
      <c r="BN1766" s="0"/>
      <c r="BO1766" s="0"/>
      <c r="BP1766" s="0"/>
      <c r="BQ1766" s="0"/>
      <c r="BR1766" s="0"/>
      <c r="BS1766" s="0"/>
      <c r="BT1766" s="0"/>
      <c r="BU1766" s="0"/>
      <c r="BV1766" s="0"/>
      <c r="BW1766" s="0"/>
      <c r="BX1766" s="0"/>
      <c r="BY1766" s="0"/>
      <c r="BZ1766" s="0"/>
      <c r="CA1766" s="0"/>
      <c r="CB1766" s="0"/>
      <c r="CC1766" s="15"/>
    </row>
    <row r="1767" customFormat="false" ht="15" hidden="false" customHeight="false" outlineLevel="0" collapsed="false">
      <c r="A1767" s="9" t="n">
        <f aca="false">A1766+1</f>
        <v>1739</v>
      </c>
      <c r="B1767" s="20" t="n">
        <f aca="false">IF(AE1766=0,B1766+A,B1766-S)</f>
        <v>39</v>
      </c>
      <c r="C1767" s="20" t="n">
        <f aca="false">IF(AF1766=0,C1766+A,C1766-S)</f>
        <v>42</v>
      </c>
      <c r="D1767" s="20" t="n">
        <f aca="false">IF(AG1766=0,D1766+A,D1766-S)</f>
        <v>42</v>
      </c>
      <c r="E1767" s="20" t="n">
        <f aca="false">IF(AH1766=0,E1766+A,E1766-S)</f>
        <v>42</v>
      </c>
      <c r="F1767" s="20" t="n">
        <f aca="false">IF(AI1766=0,F1766+A,F1766-S)</f>
        <v>42</v>
      </c>
      <c r="G1767" s="20" t="n">
        <f aca="false">IF(AJ1766=0,G1766+A,G1766-S)</f>
        <v>42</v>
      </c>
      <c r="H1767" s="20" t="n">
        <f aca="false">IF(AK1766=0,H1766+A,H1766-S)</f>
        <v>42</v>
      </c>
      <c r="I1767" s="20" t="n">
        <f aca="false">IF(AL1766=0,I1766+A,I1766-S)</f>
        <v>39</v>
      </c>
      <c r="J1767" s="20" t="n">
        <f aca="false">IF(AM1766=0,J1766+A,J1766-S)</f>
        <v>39</v>
      </c>
      <c r="K1767" s="20" t="n">
        <f aca="false">IF(AN1766=0,K1766+A,K1766-S)</f>
        <v>40</v>
      </c>
      <c r="L1767" s="20" t="n">
        <f aca="false">IF(AO1766=0,L1766+A,L1766-S)</f>
        <v>42</v>
      </c>
      <c r="M1767" s="20" t="n">
        <f aca="false">IF(AP1766=0,M1766+A,M1766-S)</f>
        <v>41</v>
      </c>
      <c r="N1767" s="20" t="n">
        <f aca="false">IF(AQ1766=0,N1766+A,N1766-S)</f>
        <v>41</v>
      </c>
      <c r="O1767" s="20" t="n">
        <f aca="false">IF(AR1766=0,O1766+A,O1766-S)</f>
        <v>39</v>
      </c>
      <c r="P1767" s="20" t="n">
        <f aca="false">IF(AS1766=0,P1766+A,P1766-S)</f>
        <v>42</v>
      </c>
      <c r="Q1767" s="20" t="n">
        <f aca="false">IF(AT1766=0,Q1766+A,Q1766-S)</f>
        <v>42</v>
      </c>
      <c r="R1767" s="20" t="n">
        <f aca="false">IF(AU1766=0,R1766+A,R1766-S)</f>
        <v>41</v>
      </c>
      <c r="S1767" s="20" t="n">
        <f aca="false">IF(AV1766=0,S1766+A,S1766-S)</f>
        <v>42</v>
      </c>
      <c r="T1767" s="20" t="n">
        <f aca="false">IF(AW1766=0,T1766+A,T1766-S)</f>
        <v>40</v>
      </c>
      <c r="U1767" s="20" t="n">
        <f aca="false">IF(AX1766=0,U1766+A,U1766-S)</f>
        <v>41</v>
      </c>
      <c r="V1767" s="20" t="n">
        <f aca="false">IF(AY1766=0,V1766+A,V1766-S)</f>
        <v>39</v>
      </c>
      <c r="W1767" s="20" t="n">
        <f aca="false">IF(AZ1766=0,W1766+A,W1766-S)</f>
        <v>39</v>
      </c>
      <c r="X1767" s="20" t="n">
        <f aca="false">IF(BA1766=0,X1766+A,X1766-S)</f>
        <v>40</v>
      </c>
      <c r="Y1767" s="20" t="n">
        <f aca="false">IF(BB1766=0,Y1766+A,Y1766-S)</f>
        <v>39</v>
      </c>
      <c r="Z1767" s="20" t="n">
        <f aca="false">IF(BC1766=0,Z1766+A,Z1766-S)</f>
        <v>39</v>
      </c>
      <c r="AA1767" s="20" t="n">
        <f aca="false">IF(BD1766=0,AA1766+A,AA1766-S)</f>
        <v>42</v>
      </c>
      <c r="AB1767" s="20" t="n">
        <f aca="false">IF(BE1766=0,AB1766+A,AB1766-S)</f>
        <v>41</v>
      </c>
      <c r="AC1767" s="20" t="n">
        <f aca="false">IF(BF1766=0,AC1766+A,AC1766-S)</f>
        <v>39</v>
      </c>
      <c r="AD1767" s="9" t="n">
        <f aca="false">COUNTIF(AE1767:BF1767,1)</f>
        <v>0</v>
      </c>
      <c r="AE1767" s="21" t="n">
        <f aca="false">IF(AE1766=0,IF((B1767+(BB1766+BC1766+BD1766+BE1766+BF1766+AF1766+AG1766+AH1766+AI1766+AJ1766)*P)&gt;B,1,0),0)+IF(AE1766=1,IF(B1767&lt;E,0,1),0)</f>
        <v>0</v>
      </c>
      <c r="AF1767" s="21" t="n">
        <f aca="false">IF(AF1766=0,IF((C1767+(BC1766+BD1766+BE1766+BF1766+AE1766+AG1766+AH1766+AI1766+AJ1766+AK1766)*P)&gt;B,1,0),0)+IF(AF1766=1,IF(C1767&lt;E,0,1),0)</f>
        <v>0</v>
      </c>
      <c r="AG1767" s="21" t="n">
        <f aca="false">IF(AG1766=0,IF((D1767+(BD1766+BE1766+BF1766+AE1766+AF1766+AH1766+AI1766+AJ1766+AK1766+AL1766)*P)&gt;B,1,0),0)+IF(AG1766=1,IF(D1767&lt;E,0,1),0)</f>
        <v>0</v>
      </c>
      <c r="AH1767" s="21" t="n">
        <f aca="false">IF(AH1766=0,IF((E1767+(BE1766+BF1766+AE1766+AF1766+AG1766+AI1766+AJ1766+AK1766+AL1766+AM1766)*P)&gt;B,1,0),0)+IF(AH1766=1,IF(E1767&lt;E,0,1),0)</f>
        <v>0</v>
      </c>
      <c r="AI1767" s="21" t="n">
        <f aca="false">IF(AI1766=0,IF((F1767+(BF1766+AE1766+AF1766+AG1766+AH1766+AJ1766+AK1766+AL1766+AM1766+AN1766)*P)&gt;B,1,0),0)+IF(AI1766=1,IF(F1767&lt;E,0,1),0)</f>
        <v>0</v>
      </c>
      <c r="AJ1767" s="21" t="n">
        <f aca="false">IF(AJ1766=0,IF((G1767+(AE1766+AF1766+AG1766+AH1766+AI1766+AK1766+AL1766+AM1766+AN1766+AO1766)*P)&gt;B,1,0),0)+IF(AJ1766=1,IF(G1767&lt;E,0,1),0)</f>
        <v>0</v>
      </c>
      <c r="AK1767" s="21" t="n">
        <f aca="false">IF(AK1766=0,IF((H1767+(AF1766+AG1766+AH1766+AI1766+AJ1766+AL1766+AM1766+AN1766+AO1766+AP1766)*P)&gt;B,1,0),0)+IF(AK1766=1,IF(H1767&lt;E,0,1),0)</f>
        <v>0</v>
      </c>
      <c r="AL1767" s="21" t="n">
        <f aca="false">IF(AL1766=0,IF((I1767+(AG1766+AH1766+AI1766+AJ1766+AK1766+AM1766+AN1766+AO1766+AP1766+AQ1766)*P)&gt;B,1,0),0)+IF(AL1766=1,IF(I1767&lt;E,0,1),0)</f>
        <v>0</v>
      </c>
      <c r="AM1767" s="21" t="n">
        <f aca="false">IF(AM1766=0,IF((J1767+(AH1766+AI1766+AJ1766+AK1766+AL1766+AN1766+AO1766+AP1766+AQ1766+AR1766)*P)&gt;B,1,0),0)+IF(AM1766=1,IF(J1767&lt;E,0,1),0)</f>
        <v>0</v>
      </c>
      <c r="AN1767" s="21" t="n">
        <f aca="false">IF(AN1766=0,IF((K1767+(AI1766+AJ1766+AK1766+AL1766+AM1766+AO1766+AP1766+AQ1766+AR1766+AS1766)*P)&gt;B,1,0),0)+IF(AN1766=1,IF(K1767&lt;E,0,1),0)</f>
        <v>0</v>
      </c>
      <c r="AO1767" s="21" t="n">
        <f aca="false">IF(AO1766=0,IF((L1767+(AJ1766+AK1766+AL1766+AM1766+AN1766+AP1766+AQ1766+AR1766+AS1766+AT1766)*P)&gt;B,1,0),0)+IF(AO1766=1,IF(L1767&lt;E,0,1),0)</f>
        <v>0</v>
      </c>
      <c r="AP1767" s="21" t="n">
        <f aca="false">IF(AP1766=0,IF((M1767+(AK1766+AL1766+AM1766+AN1766+AO1766+AQ1766+AR1766+AS1766+AT1766+AU1766)*P)&gt;B,1,0),0)+IF(AP1766=1,IF(M1767&lt;E,0,1),0)</f>
        <v>0</v>
      </c>
      <c r="AQ1767" s="21" t="n">
        <f aca="false">IF(AQ1766=0,IF((N1767+(AL1766+AM1766+AN1766+AO1766+AP1766+AR1766+AS1766+AT1766+AU1766+AV1766)*P)&gt;B,1,0),0)+IF(AQ1766=1,IF(N1767&lt;E,0,1),0)</f>
        <v>0</v>
      </c>
      <c r="AR1767" s="21" t="n">
        <f aca="false">IF(AR1766=0,IF((O1767+(AM1766+AN1766+AO1766+AP1766+AQ1766+AS1766+AT1766+AU1766+AV1766+AW1766)*P)&gt;B,1,0),0)+IF(AR1766=1,IF(O1767&lt;E,0,1),0)</f>
        <v>0</v>
      </c>
      <c r="AS1767" s="21" t="n">
        <f aca="false">IF(AS1766=0,IF((P1767+(AN1766+AO1766+AP1766+AQ1766+AR1766+AT1766+AU1766+AV1766+AW1766+AX1766)*P)&gt;B,1,0),0)+IF(AS1766=1,IF(P1767&lt;E,0,1),0)</f>
        <v>0</v>
      </c>
      <c r="AT1767" s="21" t="n">
        <f aca="false">IF(AT1766=0,IF((Q1767+(AO1766+AP1766+AQ1766+AR1766+AS1766+AU1766+AV1766+AW1766+AX1766+AY1766)*P)&gt;B,1,0),0)+IF(AT1766=1,IF(Q1767&lt;E,0,1),0)</f>
        <v>0</v>
      </c>
      <c r="AU1767" s="21" t="n">
        <f aca="false">IF(AU1766=0,IF((R1767+(AP1766+AQ1766+AR1766+AS1766+AT1766+AV1766+AW1766+AX1766+AY1766+AZ1766)*P)&gt;B,1,0),0)+IF(AU1766=1,IF(R1767&lt;E,0,1),0)</f>
        <v>0</v>
      </c>
      <c r="AV1767" s="21" t="n">
        <f aca="false">IF(AV1766=0,IF((S1767+(AQ1766+AR1766+AS1766+AT1766+AU1766+AW1766+AX1766+AY1766+AZ1766+BA1766)*P)&gt;B,1,0),0)+IF(AV1766=1,IF(S1767&lt;E,0,1),0)</f>
        <v>0</v>
      </c>
      <c r="AW1767" s="21" t="n">
        <f aca="false">IF(AW1766=0,IF((T1767+(AR1766+AS1766+AT1766+AU1766+AV1766+AX1766+AY1766+AZ1766+BA1766+BB1766)*P)&gt;B,1,0),0)+IF(AW1766=1,IF(T1767&lt;E,0,1),0)</f>
        <v>0</v>
      </c>
      <c r="AX1767" s="21" t="n">
        <f aca="false">IF(AX1766=0,IF((U1767+(AS1766+AT1766+AU1766+AV1766+AW1766+AY1766+AZ1766+BA1766+BB1766+BC1766)*P)&gt;B,1,0),0)+IF(AX1766=1,IF(U1767&lt;E,0,1),0)</f>
        <v>0</v>
      </c>
      <c r="AY1767" s="21" t="n">
        <f aca="false">IF(AY1766=0,IF((V1767+(AT1766+AU1766+AV1766+AW1766+AX1766+AZ1766+BA1766+BB1766+BC1766+BD1766)*P)&gt;B,1,0),0)+IF(AY1766=1,IF(V1767&lt;E,0,1),0)</f>
        <v>0</v>
      </c>
      <c r="AZ1767" s="21" t="n">
        <f aca="false">IF(AZ1766=0,IF((W1767+(AU1766+AV1766+AW1766+AX1766+AY1766+BA1766+BB1766+BC1766+BD1766+BE1766)*P)&gt;B,1,0),0)+IF(AZ1766=1,IF(W1767&lt;E,0,1),0)</f>
        <v>0</v>
      </c>
      <c r="BA1767" s="21" t="n">
        <f aca="false">IF(BA1766=0,IF((X1767+(AV1766+AW1766+AX1766+AY1766+AZ1766+BB1766+BC1766+BD1766+BE1766+BF1766)*P)&gt;B,1,0),0)+IF(BA1766=1,IF(X1767&lt;E,0,1),0)</f>
        <v>0</v>
      </c>
      <c r="BB1767" s="21" t="n">
        <f aca="false">IF(BB1766=0,IF((Y1767+(AW1766+AX1766+AY1766+AZ1766+BA1766+BC1766+BD1766+BE1766+BF1766+AE1766)*P)&gt;B,1,0),0)+IF(BB1766=1,IF(Y1767&lt;E,0,1),0)</f>
        <v>0</v>
      </c>
      <c r="BC1767" s="21" t="n">
        <f aca="false">IF(BC1766=0,IF((Z1767+(AX1766+AY1766+AZ1766+BA1766+BB1766+BD1766+BE1766+BF1766+AE1766+AF1766)*P)&gt;B,1,0),0)+IF(BC1766=1,IF(Z1767&lt;E,0,1),0)</f>
        <v>0</v>
      </c>
      <c r="BD1767" s="21" t="n">
        <f aca="false">IF(BD1766=0,IF((AA1767+(AY1766+AZ1766+BA1766+BB1766+BC1766+BE1766+BF1766+AE1766+AF1766+AG1766)*P)&gt;B,1,0),0)+IF(BD1766=1,IF(AA1767&lt;E,0,1),0)</f>
        <v>0</v>
      </c>
      <c r="BE1767" s="21" t="n">
        <f aca="false">IF(BE1766=0,IF((AB1767+(AZ1766+BA1766+BB1766+BC1766+BD1766+BF1766+AE1766+AF1766+AG1766+AH1766)*P)&gt;B,1,0),0)+IF(BE1766=1,IF(AB1767&lt;E,0,1),0)</f>
        <v>0</v>
      </c>
      <c r="BF1767" s="21" t="n">
        <f aca="false">IF(BF1766=0,IF((AC1767+(BA1766+BB1766+BC1766+BD1766+BE1766+AE1766+AF1766+AG1766+AH1766+AI1766)*P)&gt;B,1,0),0)+IF(BF1766=1,IF(AC1767&lt;E,0,1),0)</f>
        <v>0</v>
      </c>
      <c r="BG1767" s="0" t="n">
        <f aca="false">IF((IF(AD1767&gt;AD1766,1,0)+IF(AD1767&gt;AD1765,1,0)+IF(AD1767&gt;AD1764,1,0)+IF(AD1767&lt;AD1768,0,1)+IF(AD1767&lt;AD1769,0,1)+IF(AD1767&lt;AD1770,0,1))=6,1+MAX(BG$215:BG1766),0)</f>
        <v>0</v>
      </c>
      <c r="BH1767" s="0" t="n">
        <f aca="false">IF(AD1767&gt;0,1+BH1766,0)</f>
        <v>0</v>
      </c>
      <c r="BI1767" s="0" t="n">
        <f aca="false">IF(BH1767&gt;BH1768,BH1767,0)</f>
        <v>0</v>
      </c>
      <c r="BJ1767" s="0"/>
      <c r="BK1767" s="0"/>
      <c r="BL1767" s="0"/>
      <c r="BM1767" s="0" t="n">
        <v>1539</v>
      </c>
      <c r="BN1767" s="0"/>
      <c r="BO1767" s="0"/>
      <c r="BP1767" s="0"/>
      <c r="BQ1767" s="0"/>
      <c r="BR1767" s="0"/>
      <c r="BS1767" s="0"/>
      <c r="BT1767" s="0"/>
      <c r="BU1767" s="0"/>
      <c r="BV1767" s="0"/>
      <c r="BW1767" s="0"/>
      <c r="BX1767" s="0"/>
      <c r="BY1767" s="0"/>
      <c r="BZ1767" s="0"/>
      <c r="CA1767" s="0"/>
      <c r="CB1767" s="0"/>
      <c r="CC1767" s="15"/>
    </row>
    <row r="1768" customFormat="false" ht="15" hidden="false" customHeight="false" outlineLevel="0" collapsed="false">
      <c r="A1768" s="9" t="n">
        <f aca="false">A1767+1</f>
        <v>1740</v>
      </c>
      <c r="B1768" s="20" t="n">
        <f aca="false">IF(AE1767=0,B1767+A,B1767-S)</f>
        <v>40</v>
      </c>
      <c r="C1768" s="20" t="n">
        <f aca="false">IF(AF1767=0,C1767+A,C1767-S)</f>
        <v>43</v>
      </c>
      <c r="D1768" s="20" t="n">
        <f aca="false">IF(AG1767=0,D1767+A,D1767-S)</f>
        <v>43</v>
      </c>
      <c r="E1768" s="20" t="n">
        <f aca="false">IF(AH1767=0,E1767+A,E1767-S)</f>
        <v>43</v>
      </c>
      <c r="F1768" s="20" t="n">
        <f aca="false">IF(AI1767=0,F1767+A,F1767-S)</f>
        <v>43</v>
      </c>
      <c r="G1768" s="20" t="n">
        <f aca="false">IF(AJ1767=0,G1767+A,G1767-S)</f>
        <v>43</v>
      </c>
      <c r="H1768" s="20" t="n">
        <f aca="false">IF(AK1767=0,H1767+A,H1767-S)</f>
        <v>43</v>
      </c>
      <c r="I1768" s="20" t="n">
        <f aca="false">IF(AL1767=0,I1767+A,I1767-S)</f>
        <v>40</v>
      </c>
      <c r="J1768" s="20" t="n">
        <f aca="false">IF(AM1767=0,J1767+A,J1767-S)</f>
        <v>40</v>
      </c>
      <c r="K1768" s="20" t="n">
        <f aca="false">IF(AN1767=0,K1767+A,K1767-S)</f>
        <v>41</v>
      </c>
      <c r="L1768" s="20" t="n">
        <f aca="false">IF(AO1767=0,L1767+A,L1767-S)</f>
        <v>43</v>
      </c>
      <c r="M1768" s="20" t="n">
        <f aca="false">IF(AP1767=0,M1767+A,M1767-S)</f>
        <v>42</v>
      </c>
      <c r="N1768" s="20" t="n">
        <f aca="false">IF(AQ1767=0,N1767+A,N1767-S)</f>
        <v>42</v>
      </c>
      <c r="O1768" s="20" t="n">
        <f aca="false">IF(AR1767=0,O1767+A,O1767-S)</f>
        <v>40</v>
      </c>
      <c r="P1768" s="20" t="n">
        <f aca="false">IF(AS1767=0,P1767+A,P1767-S)</f>
        <v>43</v>
      </c>
      <c r="Q1768" s="20" t="n">
        <f aca="false">IF(AT1767=0,Q1767+A,Q1767-S)</f>
        <v>43</v>
      </c>
      <c r="R1768" s="20" t="n">
        <f aca="false">IF(AU1767=0,R1767+A,R1767-S)</f>
        <v>42</v>
      </c>
      <c r="S1768" s="20" t="n">
        <f aca="false">IF(AV1767=0,S1767+A,S1767-S)</f>
        <v>43</v>
      </c>
      <c r="T1768" s="20" t="n">
        <f aca="false">IF(AW1767=0,T1767+A,T1767-S)</f>
        <v>41</v>
      </c>
      <c r="U1768" s="20" t="n">
        <f aca="false">IF(AX1767=0,U1767+A,U1767-S)</f>
        <v>42</v>
      </c>
      <c r="V1768" s="20" t="n">
        <f aca="false">IF(AY1767=0,V1767+A,V1767-S)</f>
        <v>40</v>
      </c>
      <c r="W1768" s="20" t="n">
        <f aca="false">IF(AZ1767=0,W1767+A,W1767-S)</f>
        <v>40</v>
      </c>
      <c r="X1768" s="20" t="n">
        <f aca="false">IF(BA1767=0,X1767+A,X1767-S)</f>
        <v>41</v>
      </c>
      <c r="Y1768" s="20" t="n">
        <f aca="false">IF(BB1767=0,Y1767+A,Y1767-S)</f>
        <v>40</v>
      </c>
      <c r="Z1768" s="20" t="n">
        <f aca="false">IF(BC1767=0,Z1767+A,Z1767-S)</f>
        <v>40</v>
      </c>
      <c r="AA1768" s="20" t="n">
        <f aca="false">IF(BD1767=0,AA1767+A,AA1767-S)</f>
        <v>43</v>
      </c>
      <c r="AB1768" s="20" t="n">
        <f aca="false">IF(BE1767=0,AB1767+A,AB1767-S)</f>
        <v>42</v>
      </c>
      <c r="AC1768" s="20" t="n">
        <f aca="false">IF(BF1767=0,AC1767+A,AC1767-S)</f>
        <v>40</v>
      </c>
      <c r="AD1768" s="9" t="n">
        <f aca="false">COUNTIF(AE1768:BF1768,1)</f>
        <v>0</v>
      </c>
      <c r="AE1768" s="21" t="n">
        <f aca="false">IF(AE1767=0,IF((B1768+(BB1767+BC1767+BD1767+BE1767+BF1767+AF1767+AG1767+AH1767+AI1767+AJ1767)*P)&gt;B,1,0),0)+IF(AE1767=1,IF(B1768&lt;E,0,1),0)</f>
        <v>0</v>
      </c>
      <c r="AF1768" s="21" t="n">
        <f aca="false">IF(AF1767=0,IF((C1768+(BC1767+BD1767+BE1767+BF1767+AE1767+AG1767+AH1767+AI1767+AJ1767+AK1767)*P)&gt;B,1,0),0)+IF(AF1767=1,IF(C1768&lt;E,0,1),0)</f>
        <v>0</v>
      </c>
      <c r="AG1768" s="21" t="n">
        <f aca="false">IF(AG1767=0,IF((D1768+(BD1767+BE1767+BF1767+AE1767+AF1767+AH1767+AI1767+AJ1767+AK1767+AL1767)*P)&gt;B,1,0),0)+IF(AG1767=1,IF(D1768&lt;E,0,1),0)</f>
        <v>0</v>
      </c>
      <c r="AH1768" s="21" t="n">
        <f aca="false">IF(AH1767=0,IF((E1768+(BE1767+BF1767+AE1767+AF1767+AG1767+AI1767+AJ1767+AK1767+AL1767+AM1767)*P)&gt;B,1,0),0)+IF(AH1767=1,IF(E1768&lt;E,0,1),0)</f>
        <v>0</v>
      </c>
      <c r="AI1768" s="21" t="n">
        <f aca="false">IF(AI1767=0,IF((F1768+(BF1767+AE1767+AF1767+AG1767+AH1767+AJ1767+AK1767+AL1767+AM1767+AN1767)*P)&gt;B,1,0),0)+IF(AI1767=1,IF(F1768&lt;E,0,1),0)</f>
        <v>0</v>
      </c>
      <c r="AJ1768" s="21" t="n">
        <f aca="false">IF(AJ1767=0,IF((G1768+(AE1767+AF1767+AG1767+AH1767+AI1767+AK1767+AL1767+AM1767+AN1767+AO1767)*P)&gt;B,1,0),0)+IF(AJ1767=1,IF(G1768&lt;E,0,1),0)</f>
        <v>0</v>
      </c>
      <c r="AK1768" s="21" t="n">
        <f aca="false">IF(AK1767=0,IF((H1768+(AF1767+AG1767+AH1767+AI1767+AJ1767+AL1767+AM1767+AN1767+AO1767+AP1767)*P)&gt;B,1,0),0)+IF(AK1767=1,IF(H1768&lt;E,0,1),0)</f>
        <v>0</v>
      </c>
      <c r="AL1768" s="21" t="n">
        <f aca="false">IF(AL1767=0,IF((I1768+(AG1767+AH1767+AI1767+AJ1767+AK1767+AM1767+AN1767+AO1767+AP1767+AQ1767)*P)&gt;B,1,0),0)+IF(AL1767=1,IF(I1768&lt;E,0,1),0)</f>
        <v>0</v>
      </c>
      <c r="AM1768" s="21" t="n">
        <f aca="false">IF(AM1767=0,IF((J1768+(AH1767+AI1767+AJ1767+AK1767+AL1767+AN1767+AO1767+AP1767+AQ1767+AR1767)*P)&gt;B,1,0),0)+IF(AM1767=1,IF(J1768&lt;E,0,1),0)</f>
        <v>0</v>
      </c>
      <c r="AN1768" s="21" t="n">
        <f aca="false">IF(AN1767=0,IF((K1768+(AI1767+AJ1767+AK1767+AL1767+AM1767+AO1767+AP1767+AQ1767+AR1767+AS1767)*P)&gt;B,1,0),0)+IF(AN1767=1,IF(K1768&lt;E,0,1),0)</f>
        <v>0</v>
      </c>
      <c r="AO1768" s="21" t="n">
        <f aca="false">IF(AO1767=0,IF((L1768+(AJ1767+AK1767+AL1767+AM1767+AN1767+AP1767+AQ1767+AR1767+AS1767+AT1767)*P)&gt;B,1,0),0)+IF(AO1767=1,IF(L1768&lt;E,0,1),0)</f>
        <v>0</v>
      </c>
      <c r="AP1768" s="21" t="n">
        <f aca="false">IF(AP1767=0,IF((M1768+(AK1767+AL1767+AM1767+AN1767+AO1767+AQ1767+AR1767+AS1767+AT1767+AU1767)*P)&gt;B,1,0),0)+IF(AP1767=1,IF(M1768&lt;E,0,1),0)</f>
        <v>0</v>
      </c>
      <c r="AQ1768" s="21" t="n">
        <f aca="false">IF(AQ1767=0,IF((N1768+(AL1767+AM1767+AN1767+AO1767+AP1767+AR1767+AS1767+AT1767+AU1767+AV1767)*P)&gt;B,1,0),0)+IF(AQ1767=1,IF(N1768&lt;E,0,1),0)</f>
        <v>0</v>
      </c>
      <c r="AR1768" s="21" t="n">
        <f aca="false">IF(AR1767=0,IF((O1768+(AM1767+AN1767+AO1767+AP1767+AQ1767+AS1767+AT1767+AU1767+AV1767+AW1767)*P)&gt;B,1,0),0)+IF(AR1767=1,IF(O1768&lt;E,0,1),0)</f>
        <v>0</v>
      </c>
      <c r="AS1768" s="21" t="n">
        <f aca="false">IF(AS1767=0,IF((P1768+(AN1767+AO1767+AP1767+AQ1767+AR1767+AT1767+AU1767+AV1767+AW1767+AX1767)*P)&gt;B,1,0),0)+IF(AS1767=1,IF(P1768&lt;E,0,1),0)</f>
        <v>0</v>
      </c>
      <c r="AT1768" s="21" t="n">
        <f aca="false">IF(AT1767=0,IF((Q1768+(AO1767+AP1767+AQ1767+AR1767+AS1767+AU1767+AV1767+AW1767+AX1767+AY1767)*P)&gt;B,1,0),0)+IF(AT1767=1,IF(Q1768&lt;E,0,1),0)</f>
        <v>0</v>
      </c>
      <c r="AU1768" s="21" t="n">
        <f aca="false">IF(AU1767=0,IF((R1768+(AP1767+AQ1767+AR1767+AS1767+AT1767+AV1767+AW1767+AX1767+AY1767+AZ1767)*P)&gt;B,1,0),0)+IF(AU1767=1,IF(R1768&lt;E,0,1),0)</f>
        <v>0</v>
      </c>
      <c r="AV1768" s="21" t="n">
        <f aca="false">IF(AV1767=0,IF((S1768+(AQ1767+AR1767+AS1767+AT1767+AU1767+AW1767+AX1767+AY1767+AZ1767+BA1767)*P)&gt;B,1,0),0)+IF(AV1767=1,IF(S1768&lt;E,0,1),0)</f>
        <v>0</v>
      </c>
      <c r="AW1768" s="21" t="n">
        <f aca="false">IF(AW1767=0,IF((T1768+(AR1767+AS1767+AT1767+AU1767+AV1767+AX1767+AY1767+AZ1767+BA1767+BB1767)*P)&gt;B,1,0),0)+IF(AW1767=1,IF(T1768&lt;E,0,1),0)</f>
        <v>0</v>
      </c>
      <c r="AX1768" s="21" t="n">
        <f aca="false">IF(AX1767=0,IF((U1768+(AS1767+AT1767+AU1767+AV1767+AW1767+AY1767+AZ1767+BA1767+BB1767+BC1767)*P)&gt;B,1,0),0)+IF(AX1767=1,IF(U1768&lt;E,0,1),0)</f>
        <v>0</v>
      </c>
      <c r="AY1768" s="21" t="n">
        <f aca="false">IF(AY1767=0,IF((V1768+(AT1767+AU1767+AV1767+AW1767+AX1767+AZ1767+BA1767+BB1767+BC1767+BD1767)*P)&gt;B,1,0),0)+IF(AY1767=1,IF(V1768&lt;E,0,1),0)</f>
        <v>0</v>
      </c>
      <c r="AZ1768" s="21" t="n">
        <f aca="false">IF(AZ1767=0,IF((W1768+(AU1767+AV1767+AW1767+AX1767+AY1767+BA1767+BB1767+BC1767+BD1767+BE1767)*P)&gt;B,1,0),0)+IF(AZ1767=1,IF(W1768&lt;E,0,1),0)</f>
        <v>0</v>
      </c>
      <c r="BA1768" s="21" t="n">
        <f aca="false">IF(BA1767=0,IF((X1768+(AV1767+AW1767+AX1767+AY1767+AZ1767+BB1767+BC1767+BD1767+BE1767+BF1767)*P)&gt;B,1,0),0)+IF(BA1767=1,IF(X1768&lt;E,0,1),0)</f>
        <v>0</v>
      </c>
      <c r="BB1768" s="21" t="n">
        <f aca="false">IF(BB1767=0,IF((Y1768+(AW1767+AX1767+AY1767+AZ1767+BA1767+BC1767+BD1767+BE1767+BF1767+AE1767)*P)&gt;B,1,0),0)+IF(BB1767=1,IF(Y1768&lt;E,0,1),0)</f>
        <v>0</v>
      </c>
      <c r="BC1768" s="21" t="n">
        <f aca="false">IF(BC1767=0,IF((Z1768+(AX1767+AY1767+AZ1767+BA1767+BB1767+BD1767+BE1767+BF1767+AE1767+AF1767)*P)&gt;B,1,0),0)+IF(BC1767=1,IF(Z1768&lt;E,0,1),0)</f>
        <v>0</v>
      </c>
      <c r="BD1768" s="21" t="n">
        <f aca="false">IF(BD1767=0,IF((AA1768+(AY1767+AZ1767+BA1767+BB1767+BC1767+BE1767+BF1767+AE1767+AF1767+AG1767)*P)&gt;B,1,0),0)+IF(BD1767=1,IF(AA1768&lt;E,0,1),0)</f>
        <v>0</v>
      </c>
      <c r="BE1768" s="21" t="n">
        <f aca="false">IF(BE1767=0,IF((AB1768+(AZ1767+BA1767+BB1767+BC1767+BD1767+BF1767+AE1767+AF1767+AG1767+AH1767)*P)&gt;B,1,0),0)+IF(BE1767=1,IF(AB1768&lt;E,0,1),0)</f>
        <v>0</v>
      </c>
      <c r="BF1768" s="21" t="n">
        <f aca="false">IF(BF1767=0,IF((AC1768+(BA1767+BB1767+BC1767+BD1767+BE1767+AE1767+AF1767+AG1767+AH1767+AI1767)*P)&gt;B,1,0),0)+IF(BF1767=1,IF(AC1768&lt;E,0,1),0)</f>
        <v>0</v>
      </c>
      <c r="BG1768" s="0" t="n">
        <f aca="false">IF((IF(AD1768&gt;AD1767,1,0)+IF(AD1768&gt;AD1766,1,0)+IF(AD1768&gt;AD1765,1,0)+IF(AD1768&lt;AD1769,0,1)+IF(AD1768&lt;AD1770,0,1)+IF(AD1768&lt;AD1771,0,1))=6,1+MAX(BG$215:BG1767),0)</f>
        <v>0</v>
      </c>
      <c r="BH1768" s="0" t="n">
        <f aca="false">IF(AD1768&gt;0,1+BH1767,0)</f>
        <v>0</v>
      </c>
      <c r="BI1768" s="0" t="n">
        <f aca="false">IF(BH1768&gt;BH1769,BH1768,0)</f>
        <v>0</v>
      </c>
      <c r="BJ1768" s="0"/>
      <c r="BK1768" s="0"/>
      <c r="BL1768" s="0"/>
      <c r="BM1768" s="0" t="n">
        <v>1540</v>
      </c>
      <c r="BN1768" s="0"/>
      <c r="BO1768" s="0"/>
      <c r="BP1768" s="0"/>
      <c r="BQ1768" s="0"/>
      <c r="BR1768" s="0"/>
      <c r="BS1768" s="0"/>
      <c r="BT1768" s="0"/>
      <c r="BU1768" s="0"/>
      <c r="BV1768" s="0"/>
      <c r="BW1768" s="0"/>
      <c r="BX1768" s="0"/>
      <c r="BY1768" s="0"/>
      <c r="BZ1768" s="0"/>
      <c r="CA1768" s="0"/>
      <c r="CB1768" s="0"/>
      <c r="CC1768" s="15"/>
    </row>
    <row r="1769" customFormat="false" ht="15" hidden="false" customHeight="false" outlineLevel="0" collapsed="false">
      <c r="A1769" s="9" t="n">
        <f aca="false">A1768+1</f>
        <v>1741</v>
      </c>
      <c r="B1769" s="20" t="n">
        <f aca="false">IF(AE1768=0,B1768+A,B1768-S)</f>
        <v>41</v>
      </c>
      <c r="C1769" s="20" t="n">
        <f aca="false">IF(AF1768=0,C1768+A,C1768-S)</f>
        <v>44</v>
      </c>
      <c r="D1769" s="20" t="n">
        <f aca="false">IF(AG1768=0,D1768+A,D1768-S)</f>
        <v>44</v>
      </c>
      <c r="E1769" s="20" t="n">
        <f aca="false">IF(AH1768=0,E1768+A,E1768-S)</f>
        <v>44</v>
      </c>
      <c r="F1769" s="20" t="n">
        <f aca="false">IF(AI1768=0,F1768+A,F1768-S)</f>
        <v>44</v>
      </c>
      <c r="G1769" s="20" t="n">
        <f aca="false">IF(AJ1768=0,G1768+A,G1768-S)</f>
        <v>44</v>
      </c>
      <c r="H1769" s="20" t="n">
        <f aca="false">IF(AK1768=0,H1768+A,H1768-S)</f>
        <v>44</v>
      </c>
      <c r="I1769" s="20" t="n">
        <f aca="false">IF(AL1768=0,I1768+A,I1768-S)</f>
        <v>41</v>
      </c>
      <c r="J1769" s="20" t="n">
        <f aca="false">IF(AM1768=0,J1768+A,J1768-S)</f>
        <v>41</v>
      </c>
      <c r="K1769" s="20" t="n">
        <f aca="false">IF(AN1768=0,K1768+A,K1768-S)</f>
        <v>42</v>
      </c>
      <c r="L1769" s="20" t="n">
        <f aca="false">IF(AO1768=0,L1768+A,L1768-S)</f>
        <v>44</v>
      </c>
      <c r="M1769" s="20" t="n">
        <f aca="false">IF(AP1768=0,M1768+A,M1768-S)</f>
        <v>43</v>
      </c>
      <c r="N1769" s="20" t="n">
        <f aca="false">IF(AQ1768=0,N1768+A,N1768-S)</f>
        <v>43</v>
      </c>
      <c r="O1769" s="20" t="n">
        <f aca="false">IF(AR1768=0,O1768+A,O1768-S)</f>
        <v>41</v>
      </c>
      <c r="P1769" s="20" t="n">
        <f aca="false">IF(AS1768=0,P1768+A,P1768-S)</f>
        <v>44</v>
      </c>
      <c r="Q1769" s="20" t="n">
        <f aca="false">IF(AT1768=0,Q1768+A,Q1768-S)</f>
        <v>44</v>
      </c>
      <c r="R1769" s="20" t="n">
        <f aca="false">IF(AU1768=0,R1768+A,R1768-S)</f>
        <v>43</v>
      </c>
      <c r="S1769" s="20" t="n">
        <f aca="false">IF(AV1768=0,S1768+A,S1768-S)</f>
        <v>44</v>
      </c>
      <c r="T1769" s="20" t="n">
        <f aca="false">IF(AW1768=0,T1768+A,T1768-S)</f>
        <v>42</v>
      </c>
      <c r="U1769" s="20" t="n">
        <f aca="false">IF(AX1768=0,U1768+A,U1768-S)</f>
        <v>43</v>
      </c>
      <c r="V1769" s="20" t="n">
        <f aca="false">IF(AY1768=0,V1768+A,V1768-S)</f>
        <v>41</v>
      </c>
      <c r="W1769" s="20" t="n">
        <f aca="false">IF(AZ1768=0,W1768+A,W1768-S)</f>
        <v>41</v>
      </c>
      <c r="X1769" s="20" t="n">
        <f aca="false">IF(BA1768=0,X1768+A,X1768-S)</f>
        <v>42</v>
      </c>
      <c r="Y1769" s="20" t="n">
        <f aca="false">IF(BB1768=0,Y1768+A,Y1768-S)</f>
        <v>41</v>
      </c>
      <c r="Z1769" s="20" t="n">
        <f aca="false">IF(BC1768=0,Z1768+A,Z1768-S)</f>
        <v>41</v>
      </c>
      <c r="AA1769" s="20" t="n">
        <f aca="false">IF(BD1768=0,AA1768+A,AA1768-S)</f>
        <v>44</v>
      </c>
      <c r="AB1769" s="20" t="n">
        <f aca="false">IF(BE1768=0,AB1768+A,AB1768-S)</f>
        <v>43</v>
      </c>
      <c r="AC1769" s="20" t="n">
        <f aca="false">IF(BF1768=0,AC1768+A,AC1768-S)</f>
        <v>41</v>
      </c>
      <c r="AD1769" s="9" t="n">
        <f aca="false">COUNTIF(AE1769:BF1769,1)</f>
        <v>0</v>
      </c>
      <c r="AE1769" s="21" t="n">
        <f aca="false">IF(AE1768=0,IF((B1769+(BB1768+BC1768+BD1768+BE1768+BF1768+AF1768+AG1768+AH1768+AI1768+AJ1768)*P)&gt;B,1,0),0)+IF(AE1768=1,IF(B1769&lt;E,0,1),0)</f>
        <v>0</v>
      </c>
      <c r="AF1769" s="21" t="n">
        <f aca="false">IF(AF1768=0,IF((C1769+(BC1768+BD1768+BE1768+BF1768+AE1768+AG1768+AH1768+AI1768+AJ1768+AK1768)*P)&gt;B,1,0),0)+IF(AF1768=1,IF(C1769&lt;E,0,1),0)</f>
        <v>0</v>
      </c>
      <c r="AG1769" s="21" t="n">
        <f aca="false">IF(AG1768=0,IF((D1769+(BD1768+BE1768+BF1768+AE1768+AF1768+AH1768+AI1768+AJ1768+AK1768+AL1768)*P)&gt;B,1,0),0)+IF(AG1768=1,IF(D1769&lt;E,0,1),0)</f>
        <v>0</v>
      </c>
      <c r="AH1769" s="21" t="n">
        <f aca="false">IF(AH1768=0,IF((E1769+(BE1768+BF1768+AE1768+AF1768+AG1768+AI1768+AJ1768+AK1768+AL1768+AM1768)*P)&gt;B,1,0),0)+IF(AH1768=1,IF(E1769&lt;E,0,1),0)</f>
        <v>0</v>
      </c>
      <c r="AI1769" s="21" t="n">
        <f aca="false">IF(AI1768=0,IF((F1769+(BF1768+AE1768+AF1768+AG1768+AH1768+AJ1768+AK1768+AL1768+AM1768+AN1768)*P)&gt;B,1,0),0)+IF(AI1768=1,IF(F1769&lt;E,0,1),0)</f>
        <v>0</v>
      </c>
      <c r="AJ1769" s="21" t="n">
        <f aca="false">IF(AJ1768=0,IF((G1769+(AE1768+AF1768+AG1768+AH1768+AI1768+AK1768+AL1768+AM1768+AN1768+AO1768)*P)&gt;B,1,0),0)+IF(AJ1768=1,IF(G1769&lt;E,0,1),0)</f>
        <v>0</v>
      </c>
      <c r="AK1769" s="21" t="n">
        <f aca="false">IF(AK1768=0,IF((H1769+(AF1768+AG1768+AH1768+AI1768+AJ1768+AL1768+AM1768+AN1768+AO1768+AP1768)*P)&gt;B,1,0),0)+IF(AK1768=1,IF(H1769&lt;E,0,1),0)</f>
        <v>0</v>
      </c>
      <c r="AL1769" s="21" t="n">
        <f aca="false">IF(AL1768=0,IF((I1769+(AG1768+AH1768+AI1768+AJ1768+AK1768+AM1768+AN1768+AO1768+AP1768+AQ1768)*P)&gt;B,1,0),0)+IF(AL1768=1,IF(I1769&lt;E,0,1),0)</f>
        <v>0</v>
      </c>
      <c r="AM1769" s="21" t="n">
        <f aca="false">IF(AM1768=0,IF((J1769+(AH1768+AI1768+AJ1768+AK1768+AL1768+AN1768+AO1768+AP1768+AQ1768+AR1768)*P)&gt;B,1,0),0)+IF(AM1768=1,IF(J1769&lt;E,0,1),0)</f>
        <v>0</v>
      </c>
      <c r="AN1769" s="21" t="n">
        <f aca="false">IF(AN1768=0,IF((K1769+(AI1768+AJ1768+AK1768+AL1768+AM1768+AO1768+AP1768+AQ1768+AR1768+AS1768)*P)&gt;B,1,0),0)+IF(AN1768=1,IF(K1769&lt;E,0,1),0)</f>
        <v>0</v>
      </c>
      <c r="AO1769" s="21" t="n">
        <f aca="false">IF(AO1768=0,IF((L1769+(AJ1768+AK1768+AL1768+AM1768+AN1768+AP1768+AQ1768+AR1768+AS1768+AT1768)*P)&gt;B,1,0),0)+IF(AO1768=1,IF(L1769&lt;E,0,1),0)</f>
        <v>0</v>
      </c>
      <c r="AP1769" s="21" t="n">
        <f aca="false">IF(AP1768=0,IF((M1769+(AK1768+AL1768+AM1768+AN1768+AO1768+AQ1768+AR1768+AS1768+AT1768+AU1768)*P)&gt;B,1,0),0)+IF(AP1768=1,IF(M1769&lt;E,0,1),0)</f>
        <v>0</v>
      </c>
      <c r="AQ1769" s="21" t="n">
        <f aca="false">IF(AQ1768=0,IF((N1769+(AL1768+AM1768+AN1768+AO1768+AP1768+AR1768+AS1768+AT1768+AU1768+AV1768)*P)&gt;B,1,0),0)+IF(AQ1768=1,IF(N1769&lt;E,0,1),0)</f>
        <v>0</v>
      </c>
      <c r="AR1769" s="21" t="n">
        <f aca="false">IF(AR1768=0,IF((O1769+(AM1768+AN1768+AO1768+AP1768+AQ1768+AS1768+AT1768+AU1768+AV1768+AW1768)*P)&gt;B,1,0),0)+IF(AR1768=1,IF(O1769&lt;E,0,1),0)</f>
        <v>0</v>
      </c>
      <c r="AS1769" s="21" t="n">
        <f aca="false">IF(AS1768=0,IF((P1769+(AN1768+AO1768+AP1768+AQ1768+AR1768+AT1768+AU1768+AV1768+AW1768+AX1768)*P)&gt;B,1,0),0)+IF(AS1768=1,IF(P1769&lt;E,0,1),0)</f>
        <v>0</v>
      </c>
      <c r="AT1769" s="21" t="n">
        <f aca="false">IF(AT1768=0,IF((Q1769+(AO1768+AP1768+AQ1768+AR1768+AS1768+AU1768+AV1768+AW1768+AX1768+AY1768)*P)&gt;B,1,0),0)+IF(AT1768=1,IF(Q1769&lt;E,0,1),0)</f>
        <v>0</v>
      </c>
      <c r="AU1769" s="21" t="n">
        <f aca="false">IF(AU1768=0,IF((R1769+(AP1768+AQ1768+AR1768+AS1768+AT1768+AV1768+AW1768+AX1768+AY1768+AZ1768)*P)&gt;B,1,0),0)+IF(AU1768=1,IF(R1769&lt;E,0,1),0)</f>
        <v>0</v>
      </c>
      <c r="AV1769" s="21" t="n">
        <f aca="false">IF(AV1768=0,IF((S1769+(AQ1768+AR1768+AS1768+AT1768+AU1768+AW1768+AX1768+AY1768+AZ1768+BA1768)*P)&gt;B,1,0),0)+IF(AV1768=1,IF(S1769&lt;E,0,1),0)</f>
        <v>0</v>
      </c>
      <c r="AW1769" s="21" t="n">
        <f aca="false">IF(AW1768=0,IF((T1769+(AR1768+AS1768+AT1768+AU1768+AV1768+AX1768+AY1768+AZ1768+BA1768+BB1768)*P)&gt;B,1,0),0)+IF(AW1768=1,IF(T1769&lt;E,0,1),0)</f>
        <v>0</v>
      </c>
      <c r="AX1769" s="21" t="n">
        <f aca="false">IF(AX1768=0,IF((U1769+(AS1768+AT1768+AU1768+AV1768+AW1768+AY1768+AZ1768+BA1768+BB1768+BC1768)*P)&gt;B,1,0),0)+IF(AX1768=1,IF(U1769&lt;E,0,1),0)</f>
        <v>0</v>
      </c>
      <c r="AY1769" s="21" t="n">
        <f aca="false">IF(AY1768=0,IF((V1769+(AT1768+AU1768+AV1768+AW1768+AX1768+AZ1768+BA1768+BB1768+BC1768+BD1768)*P)&gt;B,1,0),0)+IF(AY1768=1,IF(V1769&lt;E,0,1),0)</f>
        <v>0</v>
      </c>
      <c r="AZ1769" s="21" t="n">
        <f aca="false">IF(AZ1768=0,IF((W1769+(AU1768+AV1768+AW1768+AX1768+AY1768+BA1768+BB1768+BC1768+BD1768+BE1768)*P)&gt;B,1,0),0)+IF(AZ1768=1,IF(W1769&lt;E,0,1),0)</f>
        <v>0</v>
      </c>
      <c r="BA1769" s="21" t="n">
        <f aca="false">IF(BA1768=0,IF((X1769+(AV1768+AW1768+AX1768+AY1768+AZ1768+BB1768+BC1768+BD1768+BE1768+BF1768)*P)&gt;B,1,0),0)+IF(BA1768=1,IF(X1769&lt;E,0,1),0)</f>
        <v>0</v>
      </c>
      <c r="BB1769" s="21" t="n">
        <f aca="false">IF(BB1768=0,IF((Y1769+(AW1768+AX1768+AY1768+AZ1768+BA1768+BC1768+BD1768+BE1768+BF1768+AE1768)*P)&gt;B,1,0),0)+IF(BB1768=1,IF(Y1769&lt;E,0,1),0)</f>
        <v>0</v>
      </c>
      <c r="BC1769" s="21" t="n">
        <f aca="false">IF(BC1768=0,IF((Z1769+(AX1768+AY1768+AZ1768+BA1768+BB1768+BD1768+BE1768+BF1768+AE1768+AF1768)*P)&gt;B,1,0),0)+IF(BC1768=1,IF(Z1769&lt;E,0,1),0)</f>
        <v>0</v>
      </c>
      <c r="BD1769" s="21" t="n">
        <f aca="false">IF(BD1768=0,IF((AA1769+(AY1768+AZ1768+BA1768+BB1768+BC1768+BE1768+BF1768+AE1768+AF1768+AG1768)*P)&gt;B,1,0),0)+IF(BD1768=1,IF(AA1769&lt;E,0,1),0)</f>
        <v>0</v>
      </c>
      <c r="BE1769" s="21" t="n">
        <f aca="false">IF(BE1768=0,IF((AB1769+(AZ1768+BA1768+BB1768+BC1768+BD1768+BF1768+AE1768+AF1768+AG1768+AH1768)*P)&gt;B,1,0),0)+IF(BE1768=1,IF(AB1769&lt;E,0,1),0)</f>
        <v>0</v>
      </c>
      <c r="BF1769" s="21" t="n">
        <f aca="false">IF(BF1768=0,IF((AC1769+(BA1768+BB1768+BC1768+BD1768+BE1768+AE1768+AF1768+AG1768+AH1768+AI1768)*P)&gt;B,1,0),0)+IF(BF1768=1,IF(AC1769&lt;E,0,1),0)</f>
        <v>0</v>
      </c>
      <c r="BG1769" s="0" t="n">
        <f aca="false">IF((IF(AD1769&gt;AD1768,1,0)+IF(AD1769&gt;AD1767,1,0)+IF(AD1769&gt;AD1766,1,0)+IF(AD1769&lt;AD1770,0,1)+IF(AD1769&lt;AD1771,0,1)+IF(AD1769&lt;AD1772,0,1))=6,1+MAX(BG$215:BG1768),0)</f>
        <v>0</v>
      </c>
      <c r="BH1769" s="0" t="n">
        <f aca="false">IF(AD1769&gt;0,1+BH1768,0)</f>
        <v>0</v>
      </c>
      <c r="BI1769" s="0" t="n">
        <f aca="false">IF(BH1769&gt;BH1770,BH1769,0)</f>
        <v>0</v>
      </c>
      <c r="BJ1769" s="0"/>
      <c r="BK1769" s="0"/>
      <c r="BL1769" s="0"/>
      <c r="BM1769" s="0" t="n">
        <v>1541</v>
      </c>
      <c r="BN1769" s="0"/>
      <c r="BO1769" s="0"/>
      <c r="BP1769" s="0"/>
      <c r="BQ1769" s="0"/>
      <c r="BR1769" s="0"/>
      <c r="BS1769" s="0"/>
      <c r="BT1769" s="0"/>
      <c r="BU1769" s="0"/>
      <c r="BV1769" s="0"/>
      <c r="BW1769" s="0"/>
      <c r="BX1769" s="0"/>
      <c r="BY1769" s="0"/>
      <c r="BZ1769" s="0"/>
      <c r="CA1769" s="0"/>
      <c r="CB1769" s="0"/>
      <c r="CC1769" s="15"/>
    </row>
    <row r="1770" customFormat="false" ht="15" hidden="false" customHeight="false" outlineLevel="0" collapsed="false">
      <c r="A1770" s="9" t="n">
        <f aca="false">A1769+1</f>
        <v>1742</v>
      </c>
      <c r="B1770" s="20" t="n">
        <f aca="false">IF(AE1769=0,B1769+A,B1769-S)</f>
        <v>42</v>
      </c>
      <c r="C1770" s="20" t="n">
        <f aca="false">IF(AF1769=0,C1769+A,C1769-S)</f>
        <v>45</v>
      </c>
      <c r="D1770" s="20" t="n">
        <f aca="false">IF(AG1769=0,D1769+A,D1769-S)</f>
        <v>45</v>
      </c>
      <c r="E1770" s="20" t="n">
        <f aca="false">IF(AH1769=0,E1769+A,E1769-S)</f>
        <v>45</v>
      </c>
      <c r="F1770" s="20" t="n">
        <f aca="false">IF(AI1769=0,F1769+A,F1769-S)</f>
        <v>45</v>
      </c>
      <c r="G1770" s="20" t="n">
        <f aca="false">IF(AJ1769=0,G1769+A,G1769-S)</f>
        <v>45</v>
      </c>
      <c r="H1770" s="20" t="n">
        <f aca="false">IF(AK1769=0,H1769+A,H1769-S)</f>
        <v>45</v>
      </c>
      <c r="I1770" s="20" t="n">
        <f aca="false">IF(AL1769=0,I1769+A,I1769-S)</f>
        <v>42</v>
      </c>
      <c r="J1770" s="20" t="n">
        <f aca="false">IF(AM1769=0,J1769+A,J1769-S)</f>
        <v>42</v>
      </c>
      <c r="K1770" s="20" t="n">
        <f aca="false">IF(AN1769=0,K1769+A,K1769-S)</f>
        <v>43</v>
      </c>
      <c r="L1770" s="20" t="n">
        <f aca="false">IF(AO1769=0,L1769+A,L1769-S)</f>
        <v>45</v>
      </c>
      <c r="M1770" s="20" t="n">
        <f aca="false">IF(AP1769=0,M1769+A,M1769-S)</f>
        <v>44</v>
      </c>
      <c r="N1770" s="20" t="n">
        <f aca="false">IF(AQ1769=0,N1769+A,N1769-S)</f>
        <v>44</v>
      </c>
      <c r="O1770" s="20" t="n">
        <f aca="false">IF(AR1769=0,O1769+A,O1769-S)</f>
        <v>42</v>
      </c>
      <c r="P1770" s="20" t="n">
        <f aca="false">IF(AS1769=0,P1769+A,P1769-S)</f>
        <v>45</v>
      </c>
      <c r="Q1770" s="20" t="n">
        <f aca="false">IF(AT1769=0,Q1769+A,Q1769-S)</f>
        <v>45</v>
      </c>
      <c r="R1770" s="20" t="n">
        <f aca="false">IF(AU1769=0,R1769+A,R1769-S)</f>
        <v>44</v>
      </c>
      <c r="S1770" s="20" t="n">
        <f aca="false">IF(AV1769=0,S1769+A,S1769-S)</f>
        <v>45</v>
      </c>
      <c r="T1770" s="20" t="n">
        <f aca="false">IF(AW1769=0,T1769+A,T1769-S)</f>
        <v>43</v>
      </c>
      <c r="U1770" s="20" t="n">
        <f aca="false">IF(AX1769=0,U1769+A,U1769-S)</f>
        <v>44</v>
      </c>
      <c r="V1770" s="20" t="n">
        <f aca="false">IF(AY1769=0,V1769+A,V1769-S)</f>
        <v>42</v>
      </c>
      <c r="W1770" s="20" t="n">
        <f aca="false">IF(AZ1769=0,W1769+A,W1769-S)</f>
        <v>42</v>
      </c>
      <c r="X1770" s="20" t="n">
        <f aca="false">IF(BA1769=0,X1769+A,X1769-S)</f>
        <v>43</v>
      </c>
      <c r="Y1770" s="20" t="n">
        <f aca="false">IF(BB1769=0,Y1769+A,Y1769-S)</f>
        <v>42</v>
      </c>
      <c r="Z1770" s="20" t="n">
        <f aca="false">IF(BC1769=0,Z1769+A,Z1769-S)</f>
        <v>42</v>
      </c>
      <c r="AA1770" s="20" t="n">
        <f aca="false">IF(BD1769=0,AA1769+A,AA1769-S)</f>
        <v>45</v>
      </c>
      <c r="AB1770" s="20" t="n">
        <f aca="false">IF(BE1769=0,AB1769+A,AB1769-S)</f>
        <v>44</v>
      </c>
      <c r="AC1770" s="20" t="n">
        <f aca="false">IF(BF1769=0,AC1769+A,AC1769-S)</f>
        <v>42</v>
      </c>
      <c r="AD1770" s="9" t="n">
        <f aca="false">COUNTIF(AE1770:BF1770,1)</f>
        <v>0</v>
      </c>
      <c r="AE1770" s="21" t="n">
        <f aca="false">IF(AE1769=0,IF((B1770+(BB1769+BC1769+BD1769+BE1769+BF1769+AF1769+AG1769+AH1769+AI1769+AJ1769)*P)&gt;B,1,0),0)+IF(AE1769=1,IF(B1770&lt;E,0,1),0)</f>
        <v>0</v>
      </c>
      <c r="AF1770" s="21" t="n">
        <f aca="false">IF(AF1769=0,IF((C1770+(BC1769+BD1769+BE1769+BF1769+AE1769+AG1769+AH1769+AI1769+AJ1769+AK1769)*P)&gt;B,1,0),0)+IF(AF1769=1,IF(C1770&lt;E,0,1),0)</f>
        <v>0</v>
      </c>
      <c r="AG1770" s="21" t="n">
        <f aca="false">IF(AG1769=0,IF((D1770+(BD1769+BE1769+BF1769+AE1769+AF1769+AH1769+AI1769+AJ1769+AK1769+AL1769)*P)&gt;B,1,0),0)+IF(AG1769=1,IF(D1770&lt;E,0,1),0)</f>
        <v>0</v>
      </c>
      <c r="AH1770" s="21" t="n">
        <f aca="false">IF(AH1769=0,IF((E1770+(BE1769+BF1769+AE1769+AF1769+AG1769+AI1769+AJ1769+AK1769+AL1769+AM1769)*P)&gt;B,1,0),0)+IF(AH1769=1,IF(E1770&lt;E,0,1),0)</f>
        <v>0</v>
      </c>
      <c r="AI1770" s="21" t="n">
        <f aca="false">IF(AI1769=0,IF((F1770+(BF1769+AE1769+AF1769+AG1769+AH1769+AJ1769+AK1769+AL1769+AM1769+AN1769)*P)&gt;B,1,0),0)+IF(AI1769=1,IF(F1770&lt;E,0,1),0)</f>
        <v>0</v>
      </c>
      <c r="AJ1770" s="21" t="n">
        <f aca="false">IF(AJ1769=0,IF((G1770+(AE1769+AF1769+AG1769+AH1769+AI1769+AK1769+AL1769+AM1769+AN1769+AO1769)*P)&gt;B,1,0),0)+IF(AJ1769=1,IF(G1770&lt;E,0,1),0)</f>
        <v>0</v>
      </c>
      <c r="AK1770" s="21" t="n">
        <f aca="false">IF(AK1769=0,IF((H1770+(AF1769+AG1769+AH1769+AI1769+AJ1769+AL1769+AM1769+AN1769+AO1769+AP1769)*P)&gt;B,1,0),0)+IF(AK1769=1,IF(H1770&lt;E,0,1),0)</f>
        <v>0</v>
      </c>
      <c r="AL1770" s="21" t="n">
        <f aca="false">IF(AL1769=0,IF((I1770+(AG1769+AH1769+AI1769+AJ1769+AK1769+AM1769+AN1769+AO1769+AP1769+AQ1769)*P)&gt;B,1,0),0)+IF(AL1769=1,IF(I1770&lt;E,0,1),0)</f>
        <v>0</v>
      </c>
      <c r="AM1770" s="21" t="n">
        <f aca="false">IF(AM1769=0,IF((J1770+(AH1769+AI1769+AJ1769+AK1769+AL1769+AN1769+AO1769+AP1769+AQ1769+AR1769)*P)&gt;B,1,0),0)+IF(AM1769=1,IF(J1770&lt;E,0,1),0)</f>
        <v>0</v>
      </c>
      <c r="AN1770" s="21" t="n">
        <f aca="false">IF(AN1769=0,IF((K1770+(AI1769+AJ1769+AK1769+AL1769+AM1769+AO1769+AP1769+AQ1769+AR1769+AS1769)*P)&gt;B,1,0),0)+IF(AN1769=1,IF(K1770&lt;E,0,1),0)</f>
        <v>0</v>
      </c>
      <c r="AO1770" s="21" t="n">
        <f aca="false">IF(AO1769=0,IF((L1770+(AJ1769+AK1769+AL1769+AM1769+AN1769+AP1769+AQ1769+AR1769+AS1769+AT1769)*P)&gt;B,1,0),0)+IF(AO1769=1,IF(L1770&lt;E,0,1),0)</f>
        <v>0</v>
      </c>
      <c r="AP1770" s="21" t="n">
        <f aca="false">IF(AP1769=0,IF((M1770+(AK1769+AL1769+AM1769+AN1769+AO1769+AQ1769+AR1769+AS1769+AT1769+AU1769)*P)&gt;B,1,0),0)+IF(AP1769=1,IF(M1770&lt;E,0,1),0)</f>
        <v>0</v>
      </c>
      <c r="AQ1770" s="21" t="n">
        <f aca="false">IF(AQ1769=0,IF((N1770+(AL1769+AM1769+AN1769+AO1769+AP1769+AR1769+AS1769+AT1769+AU1769+AV1769)*P)&gt;B,1,0),0)+IF(AQ1769=1,IF(N1770&lt;E,0,1),0)</f>
        <v>0</v>
      </c>
      <c r="AR1770" s="21" t="n">
        <f aca="false">IF(AR1769=0,IF((O1770+(AM1769+AN1769+AO1769+AP1769+AQ1769+AS1769+AT1769+AU1769+AV1769+AW1769)*P)&gt;B,1,0),0)+IF(AR1769=1,IF(O1770&lt;E,0,1),0)</f>
        <v>0</v>
      </c>
      <c r="AS1770" s="21" t="n">
        <f aca="false">IF(AS1769=0,IF((P1770+(AN1769+AO1769+AP1769+AQ1769+AR1769+AT1769+AU1769+AV1769+AW1769+AX1769)*P)&gt;B,1,0),0)+IF(AS1769=1,IF(P1770&lt;E,0,1),0)</f>
        <v>0</v>
      </c>
      <c r="AT1770" s="21" t="n">
        <f aca="false">IF(AT1769=0,IF((Q1770+(AO1769+AP1769+AQ1769+AR1769+AS1769+AU1769+AV1769+AW1769+AX1769+AY1769)*P)&gt;B,1,0),0)+IF(AT1769=1,IF(Q1770&lt;E,0,1),0)</f>
        <v>0</v>
      </c>
      <c r="AU1770" s="21" t="n">
        <f aca="false">IF(AU1769=0,IF((R1770+(AP1769+AQ1769+AR1769+AS1769+AT1769+AV1769+AW1769+AX1769+AY1769+AZ1769)*P)&gt;B,1,0),0)+IF(AU1769=1,IF(R1770&lt;E,0,1),0)</f>
        <v>0</v>
      </c>
      <c r="AV1770" s="21" t="n">
        <f aca="false">IF(AV1769=0,IF((S1770+(AQ1769+AR1769+AS1769+AT1769+AU1769+AW1769+AX1769+AY1769+AZ1769+BA1769)*P)&gt;B,1,0),0)+IF(AV1769=1,IF(S1770&lt;E,0,1),0)</f>
        <v>0</v>
      </c>
      <c r="AW1770" s="21" t="n">
        <f aca="false">IF(AW1769=0,IF((T1770+(AR1769+AS1769+AT1769+AU1769+AV1769+AX1769+AY1769+AZ1769+BA1769+BB1769)*P)&gt;B,1,0),0)+IF(AW1769=1,IF(T1770&lt;E,0,1),0)</f>
        <v>0</v>
      </c>
      <c r="AX1770" s="21" t="n">
        <f aca="false">IF(AX1769=0,IF((U1770+(AS1769+AT1769+AU1769+AV1769+AW1769+AY1769+AZ1769+BA1769+BB1769+BC1769)*P)&gt;B,1,0),0)+IF(AX1769=1,IF(U1770&lt;E,0,1),0)</f>
        <v>0</v>
      </c>
      <c r="AY1770" s="21" t="n">
        <f aca="false">IF(AY1769=0,IF((V1770+(AT1769+AU1769+AV1769+AW1769+AX1769+AZ1769+BA1769+BB1769+BC1769+BD1769)*P)&gt;B,1,0),0)+IF(AY1769=1,IF(V1770&lt;E,0,1),0)</f>
        <v>0</v>
      </c>
      <c r="AZ1770" s="21" t="n">
        <f aca="false">IF(AZ1769=0,IF((W1770+(AU1769+AV1769+AW1769+AX1769+AY1769+BA1769+BB1769+BC1769+BD1769+BE1769)*P)&gt;B,1,0),0)+IF(AZ1769=1,IF(W1770&lt;E,0,1),0)</f>
        <v>0</v>
      </c>
      <c r="BA1770" s="21" t="n">
        <f aca="false">IF(BA1769=0,IF((X1770+(AV1769+AW1769+AX1769+AY1769+AZ1769+BB1769+BC1769+BD1769+BE1769+BF1769)*P)&gt;B,1,0),0)+IF(BA1769=1,IF(X1770&lt;E,0,1),0)</f>
        <v>0</v>
      </c>
      <c r="BB1770" s="21" t="n">
        <f aca="false">IF(BB1769=0,IF((Y1770+(AW1769+AX1769+AY1769+AZ1769+BA1769+BC1769+BD1769+BE1769+BF1769+AE1769)*P)&gt;B,1,0),0)+IF(BB1769=1,IF(Y1770&lt;E,0,1),0)</f>
        <v>0</v>
      </c>
      <c r="BC1770" s="21" t="n">
        <f aca="false">IF(BC1769=0,IF((Z1770+(AX1769+AY1769+AZ1769+BA1769+BB1769+BD1769+BE1769+BF1769+AE1769+AF1769)*P)&gt;B,1,0),0)+IF(BC1769=1,IF(Z1770&lt;E,0,1),0)</f>
        <v>0</v>
      </c>
      <c r="BD1770" s="21" t="n">
        <f aca="false">IF(BD1769=0,IF((AA1770+(AY1769+AZ1769+BA1769+BB1769+BC1769+BE1769+BF1769+AE1769+AF1769+AG1769)*P)&gt;B,1,0),0)+IF(BD1769=1,IF(AA1770&lt;E,0,1),0)</f>
        <v>0</v>
      </c>
      <c r="BE1770" s="21" t="n">
        <f aca="false">IF(BE1769=0,IF((AB1770+(AZ1769+BA1769+BB1769+BC1769+BD1769+BF1769+AE1769+AF1769+AG1769+AH1769)*P)&gt;B,1,0),0)+IF(BE1769=1,IF(AB1770&lt;E,0,1),0)</f>
        <v>0</v>
      </c>
      <c r="BF1770" s="21" t="n">
        <f aca="false">IF(BF1769=0,IF((AC1770+(BA1769+BB1769+BC1769+BD1769+BE1769+AE1769+AF1769+AG1769+AH1769+AI1769)*P)&gt;B,1,0),0)+IF(BF1769=1,IF(AC1770&lt;E,0,1),0)</f>
        <v>0</v>
      </c>
      <c r="BG1770" s="0" t="n">
        <f aca="false">IF((IF(AD1770&gt;AD1769,1,0)+IF(AD1770&gt;AD1768,1,0)+IF(AD1770&gt;AD1767,1,0)+IF(AD1770&lt;AD1771,0,1)+IF(AD1770&lt;AD1772,0,1)+IF(AD1770&lt;AD1773,0,1))=6,1+MAX(BG$215:BG1769),0)</f>
        <v>0</v>
      </c>
      <c r="BH1770" s="0" t="n">
        <f aca="false">IF(AD1770&gt;0,1+BH1769,0)</f>
        <v>0</v>
      </c>
      <c r="BI1770" s="0" t="n">
        <f aca="false">IF(BH1770&gt;BH1771,BH1770,0)</f>
        <v>0</v>
      </c>
      <c r="BJ1770" s="0"/>
      <c r="BK1770" s="0"/>
      <c r="BL1770" s="0"/>
      <c r="BM1770" s="0" t="n">
        <v>1542</v>
      </c>
      <c r="BN1770" s="0"/>
      <c r="BO1770" s="0"/>
      <c r="BP1770" s="0"/>
      <c r="BQ1770" s="0"/>
      <c r="BR1770" s="0"/>
      <c r="BS1770" s="0"/>
      <c r="BT1770" s="0"/>
      <c r="BU1770" s="0"/>
      <c r="BV1770" s="0"/>
      <c r="BW1770" s="0"/>
      <c r="BX1770" s="0"/>
      <c r="BY1770" s="0"/>
      <c r="BZ1770" s="0"/>
      <c r="CA1770" s="0"/>
      <c r="CB1770" s="0"/>
      <c r="CC1770" s="15"/>
    </row>
    <row r="1771" customFormat="false" ht="15" hidden="false" customHeight="false" outlineLevel="0" collapsed="false">
      <c r="A1771" s="9" t="n">
        <f aca="false">A1770+1</f>
        <v>1743</v>
      </c>
      <c r="B1771" s="20" t="n">
        <f aca="false">IF(AE1770=0,B1770+A,B1770-S)</f>
        <v>43</v>
      </c>
      <c r="C1771" s="20" t="n">
        <f aca="false">IF(AF1770=0,C1770+A,C1770-S)</f>
        <v>46</v>
      </c>
      <c r="D1771" s="20" t="n">
        <f aca="false">IF(AG1770=0,D1770+A,D1770-S)</f>
        <v>46</v>
      </c>
      <c r="E1771" s="20" t="n">
        <f aca="false">IF(AH1770=0,E1770+A,E1770-S)</f>
        <v>46</v>
      </c>
      <c r="F1771" s="20" t="n">
        <f aca="false">IF(AI1770=0,F1770+A,F1770-S)</f>
        <v>46</v>
      </c>
      <c r="G1771" s="20" t="n">
        <f aca="false">IF(AJ1770=0,G1770+A,G1770-S)</f>
        <v>46</v>
      </c>
      <c r="H1771" s="20" t="n">
        <f aca="false">IF(AK1770=0,H1770+A,H1770-S)</f>
        <v>46</v>
      </c>
      <c r="I1771" s="20" t="n">
        <f aca="false">IF(AL1770=0,I1770+A,I1770-S)</f>
        <v>43</v>
      </c>
      <c r="J1771" s="20" t="n">
        <f aca="false">IF(AM1770=0,J1770+A,J1770-S)</f>
        <v>43</v>
      </c>
      <c r="K1771" s="20" t="n">
        <f aca="false">IF(AN1770=0,K1770+A,K1770-S)</f>
        <v>44</v>
      </c>
      <c r="L1771" s="20" t="n">
        <f aca="false">IF(AO1770=0,L1770+A,L1770-S)</f>
        <v>46</v>
      </c>
      <c r="M1771" s="20" t="n">
        <f aca="false">IF(AP1770=0,M1770+A,M1770-S)</f>
        <v>45</v>
      </c>
      <c r="N1771" s="20" t="n">
        <f aca="false">IF(AQ1770=0,N1770+A,N1770-S)</f>
        <v>45</v>
      </c>
      <c r="O1771" s="20" t="n">
        <f aca="false">IF(AR1770=0,O1770+A,O1770-S)</f>
        <v>43</v>
      </c>
      <c r="P1771" s="20" t="n">
        <f aca="false">IF(AS1770=0,P1770+A,P1770-S)</f>
        <v>46</v>
      </c>
      <c r="Q1771" s="20" t="n">
        <f aca="false">IF(AT1770=0,Q1770+A,Q1770-S)</f>
        <v>46</v>
      </c>
      <c r="R1771" s="20" t="n">
        <f aca="false">IF(AU1770=0,R1770+A,R1770-S)</f>
        <v>45</v>
      </c>
      <c r="S1771" s="20" t="n">
        <f aca="false">IF(AV1770=0,S1770+A,S1770-S)</f>
        <v>46</v>
      </c>
      <c r="T1771" s="20" t="n">
        <f aca="false">IF(AW1770=0,T1770+A,T1770-S)</f>
        <v>44</v>
      </c>
      <c r="U1771" s="20" t="n">
        <f aca="false">IF(AX1770=0,U1770+A,U1770-S)</f>
        <v>45</v>
      </c>
      <c r="V1771" s="20" t="n">
        <f aca="false">IF(AY1770=0,V1770+A,V1770-S)</f>
        <v>43</v>
      </c>
      <c r="W1771" s="20" t="n">
        <f aca="false">IF(AZ1770=0,W1770+A,W1770-S)</f>
        <v>43</v>
      </c>
      <c r="X1771" s="20" t="n">
        <f aca="false">IF(BA1770=0,X1770+A,X1770-S)</f>
        <v>44</v>
      </c>
      <c r="Y1771" s="20" t="n">
        <f aca="false">IF(BB1770=0,Y1770+A,Y1770-S)</f>
        <v>43</v>
      </c>
      <c r="Z1771" s="20" t="n">
        <f aca="false">IF(BC1770=0,Z1770+A,Z1770-S)</f>
        <v>43</v>
      </c>
      <c r="AA1771" s="20" t="n">
        <f aca="false">IF(BD1770=0,AA1770+A,AA1770-S)</f>
        <v>46</v>
      </c>
      <c r="AB1771" s="20" t="n">
        <f aca="false">IF(BE1770=0,AB1770+A,AB1770-S)</f>
        <v>45</v>
      </c>
      <c r="AC1771" s="20" t="n">
        <f aca="false">IF(BF1770=0,AC1770+A,AC1770-S)</f>
        <v>43</v>
      </c>
      <c r="AD1771" s="9" t="n">
        <f aca="false">COUNTIF(AE1771:BF1771,1)</f>
        <v>0</v>
      </c>
      <c r="AE1771" s="21" t="n">
        <f aca="false">IF(AE1770=0,IF((B1771+(BB1770+BC1770+BD1770+BE1770+BF1770+AF1770+AG1770+AH1770+AI1770+AJ1770)*P)&gt;B,1,0),0)+IF(AE1770=1,IF(B1771&lt;E,0,1),0)</f>
        <v>0</v>
      </c>
      <c r="AF1771" s="21" t="n">
        <f aca="false">IF(AF1770=0,IF((C1771+(BC1770+BD1770+BE1770+BF1770+AE1770+AG1770+AH1770+AI1770+AJ1770+AK1770)*P)&gt;B,1,0),0)+IF(AF1770=1,IF(C1771&lt;E,0,1),0)</f>
        <v>0</v>
      </c>
      <c r="AG1771" s="21" t="n">
        <f aca="false">IF(AG1770=0,IF((D1771+(BD1770+BE1770+BF1770+AE1770+AF1770+AH1770+AI1770+AJ1770+AK1770+AL1770)*P)&gt;B,1,0),0)+IF(AG1770=1,IF(D1771&lt;E,0,1),0)</f>
        <v>0</v>
      </c>
      <c r="AH1771" s="21" t="n">
        <f aca="false">IF(AH1770=0,IF((E1771+(BE1770+BF1770+AE1770+AF1770+AG1770+AI1770+AJ1770+AK1770+AL1770+AM1770)*P)&gt;B,1,0),0)+IF(AH1770=1,IF(E1771&lt;E,0,1),0)</f>
        <v>0</v>
      </c>
      <c r="AI1771" s="21" t="n">
        <f aca="false">IF(AI1770=0,IF((F1771+(BF1770+AE1770+AF1770+AG1770+AH1770+AJ1770+AK1770+AL1770+AM1770+AN1770)*P)&gt;B,1,0),0)+IF(AI1770=1,IF(F1771&lt;E,0,1),0)</f>
        <v>0</v>
      </c>
      <c r="AJ1771" s="21" t="n">
        <f aca="false">IF(AJ1770=0,IF((G1771+(AE1770+AF1770+AG1770+AH1770+AI1770+AK1770+AL1770+AM1770+AN1770+AO1770)*P)&gt;B,1,0),0)+IF(AJ1770=1,IF(G1771&lt;E,0,1),0)</f>
        <v>0</v>
      </c>
      <c r="AK1771" s="21" t="n">
        <f aca="false">IF(AK1770=0,IF((H1771+(AF1770+AG1770+AH1770+AI1770+AJ1770+AL1770+AM1770+AN1770+AO1770+AP1770)*P)&gt;B,1,0),0)+IF(AK1770=1,IF(H1771&lt;E,0,1),0)</f>
        <v>0</v>
      </c>
      <c r="AL1771" s="21" t="n">
        <f aca="false">IF(AL1770=0,IF((I1771+(AG1770+AH1770+AI1770+AJ1770+AK1770+AM1770+AN1770+AO1770+AP1770+AQ1770)*P)&gt;B,1,0),0)+IF(AL1770=1,IF(I1771&lt;E,0,1),0)</f>
        <v>0</v>
      </c>
      <c r="AM1771" s="21" t="n">
        <f aca="false">IF(AM1770=0,IF((J1771+(AH1770+AI1770+AJ1770+AK1770+AL1770+AN1770+AO1770+AP1770+AQ1770+AR1770)*P)&gt;B,1,0),0)+IF(AM1770=1,IF(J1771&lt;E,0,1),0)</f>
        <v>0</v>
      </c>
      <c r="AN1771" s="21" t="n">
        <f aca="false">IF(AN1770=0,IF((K1771+(AI1770+AJ1770+AK1770+AL1770+AM1770+AO1770+AP1770+AQ1770+AR1770+AS1770)*P)&gt;B,1,0),0)+IF(AN1770=1,IF(K1771&lt;E,0,1),0)</f>
        <v>0</v>
      </c>
      <c r="AO1771" s="21" t="n">
        <f aca="false">IF(AO1770=0,IF((L1771+(AJ1770+AK1770+AL1770+AM1770+AN1770+AP1770+AQ1770+AR1770+AS1770+AT1770)*P)&gt;B,1,0),0)+IF(AO1770=1,IF(L1771&lt;E,0,1),0)</f>
        <v>0</v>
      </c>
      <c r="AP1771" s="21" t="n">
        <f aca="false">IF(AP1770=0,IF((M1771+(AK1770+AL1770+AM1770+AN1770+AO1770+AQ1770+AR1770+AS1770+AT1770+AU1770)*P)&gt;B,1,0),0)+IF(AP1770=1,IF(M1771&lt;E,0,1),0)</f>
        <v>0</v>
      </c>
      <c r="AQ1771" s="21" t="n">
        <f aca="false">IF(AQ1770=0,IF((N1771+(AL1770+AM1770+AN1770+AO1770+AP1770+AR1770+AS1770+AT1770+AU1770+AV1770)*P)&gt;B,1,0),0)+IF(AQ1770=1,IF(N1771&lt;E,0,1),0)</f>
        <v>0</v>
      </c>
      <c r="AR1771" s="21" t="n">
        <f aca="false">IF(AR1770=0,IF((O1771+(AM1770+AN1770+AO1770+AP1770+AQ1770+AS1770+AT1770+AU1770+AV1770+AW1770)*P)&gt;B,1,0),0)+IF(AR1770=1,IF(O1771&lt;E,0,1),0)</f>
        <v>0</v>
      </c>
      <c r="AS1771" s="21" t="n">
        <f aca="false">IF(AS1770=0,IF((P1771+(AN1770+AO1770+AP1770+AQ1770+AR1770+AT1770+AU1770+AV1770+AW1770+AX1770)*P)&gt;B,1,0),0)+IF(AS1770=1,IF(P1771&lt;E,0,1),0)</f>
        <v>0</v>
      </c>
      <c r="AT1771" s="21" t="n">
        <f aca="false">IF(AT1770=0,IF((Q1771+(AO1770+AP1770+AQ1770+AR1770+AS1770+AU1770+AV1770+AW1770+AX1770+AY1770)*P)&gt;B,1,0),0)+IF(AT1770=1,IF(Q1771&lt;E,0,1),0)</f>
        <v>0</v>
      </c>
      <c r="AU1771" s="21" t="n">
        <f aca="false">IF(AU1770=0,IF((R1771+(AP1770+AQ1770+AR1770+AS1770+AT1770+AV1770+AW1770+AX1770+AY1770+AZ1770)*P)&gt;B,1,0),0)+IF(AU1770=1,IF(R1771&lt;E,0,1),0)</f>
        <v>0</v>
      </c>
      <c r="AV1771" s="21" t="n">
        <f aca="false">IF(AV1770=0,IF((S1771+(AQ1770+AR1770+AS1770+AT1770+AU1770+AW1770+AX1770+AY1770+AZ1770+BA1770)*P)&gt;B,1,0),0)+IF(AV1770=1,IF(S1771&lt;E,0,1),0)</f>
        <v>0</v>
      </c>
      <c r="AW1771" s="21" t="n">
        <f aca="false">IF(AW1770=0,IF((T1771+(AR1770+AS1770+AT1770+AU1770+AV1770+AX1770+AY1770+AZ1770+BA1770+BB1770)*P)&gt;B,1,0),0)+IF(AW1770=1,IF(T1771&lt;E,0,1),0)</f>
        <v>0</v>
      </c>
      <c r="AX1771" s="21" t="n">
        <f aca="false">IF(AX1770=0,IF((U1771+(AS1770+AT1770+AU1770+AV1770+AW1770+AY1770+AZ1770+BA1770+BB1770+BC1770)*P)&gt;B,1,0),0)+IF(AX1770=1,IF(U1771&lt;E,0,1),0)</f>
        <v>0</v>
      </c>
      <c r="AY1771" s="21" t="n">
        <f aca="false">IF(AY1770=0,IF((V1771+(AT1770+AU1770+AV1770+AW1770+AX1770+AZ1770+BA1770+BB1770+BC1770+BD1770)*P)&gt;B,1,0),0)+IF(AY1770=1,IF(V1771&lt;E,0,1),0)</f>
        <v>0</v>
      </c>
      <c r="AZ1771" s="21" t="n">
        <f aca="false">IF(AZ1770=0,IF((W1771+(AU1770+AV1770+AW1770+AX1770+AY1770+BA1770+BB1770+BC1770+BD1770+BE1770)*P)&gt;B,1,0),0)+IF(AZ1770=1,IF(W1771&lt;E,0,1),0)</f>
        <v>0</v>
      </c>
      <c r="BA1771" s="21" t="n">
        <f aca="false">IF(BA1770=0,IF((X1771+(AV1770+AW1770+AX1770+AY1770+AZ1770+BB1770+BC1770+BD1770+BE1770+BF1770)*P)&gt;B,1,0),0)+IF(BA1770=1,IF(X1771&lt;E,0,1),0)</f>
        <v>0</v>
      </c>
      <c r="BB1771" s="21" t="n">
        <f aca="false">IF(BB1770=0,IF((Y1771+(AW1770+AX1770+AY1770+AZ1770+BA1770+BC1770+BD1770+BE1770+BF1770+AE1770)*P)&gt;B,1,0),0)+IF(BB1770=1,IF(Y1771&lt;E,0,1),0)</f>
        <v>0</v>
      </c>
      <c r="BC1771" s="21" t="n">
        <f aca="false">IF(BC1770=0,IF((Z1771+(AX1770+AY1770+AZ1770+BA1770+BB1770+BD1770+BE1770+BF1770+AE1770+AF1770)*P)&gt;B,1,0),0)+IF(BC1770=1,IF(Z1771&lt;E,0,1),0)</f>
        <v>0</v>
      </c>
      <c r="BD1771" s="21" t="n">
        <f aca="false">IF(BD1770=0,IF((AA1771+(AY1770+AZ1770+BA1770+BB1770+BC1770+BE1770+BF1770+AE1770+AF1770+AG1770)*P)&gt;B,1,0),0)+IF(BD1770=1,IF(AA1771&lt;E,0,1),0)</f>
        <v>0</v>
      </c>
      <c r="BE1771" s="21" t="n">
        <f aca="false">IF(BE1770=0,IF((AB1771+(AZ1770+BA1770+BB1770+BC1770+BD1770+BF1770+AE1770+AF1770+AG1770+AH1770)*P)&gt;B,1,0),0)+IF(BE1770=1,IF(AB1771&lt;E,0,1),0)</f>
        <v>0</v>
      </c>
      <c r="BF1771" s="21" t="n">
        <f aca="false">IF(BF1770=0,IF((AC1771+(BA1770+BB1770+BC1770+BD1770+BE1770+AE1770+AF1770+AG1770+AH1770+AI1770)*P)&gt;B,1,0),0)+IF(BF1770=1,IF(AC1771&lt;E,0,1),0)</f>
        <v>0</v>
      </c>
      <c r="BG1771" s="0" t="n">
        <f aca="false">IF((IF(AD1771&gt;AD1770,1,0)+IF(AD1771&gt;AD1769,1,0)+IF(AD1771&gt;AD1768,1,0)+IF(AD1771&lt;AD1772,0,1)+IF(AD1771&lt;AD1773,0,1)+IF(AD1771&lt;AD1774,0,1))=6,1+MAX(BG$215:BG1770),0)</f>
        <v>0</v>
      </c>
      <c r="BH1771" s="0" t="n">
        <f aca="false">IF(AD1771&gt;0,1+BH1770,0)</f>
        <v>0</v>
      </c>
      <c r="BI1771" s="0" t="n">
        <f aca="false">IF(BH1771&gt;BH1772,BH1771,0)</f>
        <v>0</v>
      </c>
      <c r="BJ1771" s="0"/>
      <c r="BK1771" s="0"/>
      <c r="BL1771" s="0"/>
      <c r="BM1771" s="0" t="n">
        <v>1543</v>
      </c>
      <c r="BN1771" s="0"/>
      <c r="BO1771" s="0"/>
      <c r="BP1771" s="0"/>
      <c r="BQ1771" s="0"/>
      <c r="BR1771" s="0"/>
      <c r="BS1771" s="0"/>
      <c r="BT1771" s="0"/>
      <c r="BU1771" s="0"/>
      <c r="BV1771" s="0"/>
      <c r="BW1771" s="0"/>
      <c r="BX1771" s="0"/>
      <c r="BY1771" s="0"/>
      <c r="BZ1771" s="0"/>
      <c r="CA1771" s="0"/>
      <c r="CB1771" s="0"/>
      <c r="CC1771" s="15"/>
    </row>
    <row r="1772" customFormat="false" ht="15" hidden="false" customHeight="false" outlineLevel="0" collapsed="false">
      <c r="A1772" s="9" t="n">
        <f aca="false">A1771+1</f>
        <v>1744</v>
      </c>
      <c r="B1772" s="20" t="n">
        <f aca="false">IF(AE1771=0,B1771+A,B1771-S)</f>
        <v>44</v>
      </c>
      <c r="C1772" s="20" t="n">
        <f aca="false">IF(AF1771=0,C1771+A,C1771-S)</f>
        <v>47</v>
      </c>
      <c r="D1772" s="20" t="n">
        <f aca="false">IF(AG1771=0,D1771+A,D1771-S)</f>
        <v>47</v>
      </c>
      <c r="E1772" s="20" t="n">
        <f aca="false">IF(AH1771=0,E1771+A,E1771-S)</f>
        <v>47</v>
      </c>
      <c r="F1772" s="20" t="n">
        <f aca="false">IF(AI1771=0,F1771+A,F1771-S)</f>
        <v>47</v>
      </c>
      <c r="G1772" s="20" t="n">
        <f aca="false">IF(AJ1771=0,G1771+A,G1771-S)</f>
        <v>47</v>
      </c>
      <c r="H1772" s="20" t="n">
        <f aca="false">IF(AK1771=0,H1771+A,H1771-S)</f>
        <v>47</v>
      </c>
      <c r="I1772" s="20" t="n">
        <f aca="false">IF(AL1771=0,I1771+A,I1771-S)</f>
        <v>44</v>
      </c>
      <c r="J1772" s="20" t="n">
        <f aca="false">IF(AM1771=0,J1771+A,J1771-S)</f>
        <v>44</v>
      </c>
      <c r="K1772" s="20" t="n">
        <f aca="false">IF(AN1771=0,K1771+A,K1771-S)</f>
        <v>45</v>
      </c>
      <c r="L1772" s="20" t="n">
        <f aca="false">IF(AO1771=0,L1771+A,L1771-S)</f>
        <v>47</v>
      </c>
      <c r="M1772" s="20" t="n">
        <f aca="false">IF(AP1771=0,M1771+A,M1771-S)</f>
        <v>46</v>
      </c>
      <c r="N1772" s="20" t="n">
        <f aca="false">IF(AQ1771=0,N1771+A,N1771-S)</f>
        <v>46</v>
      </c>
      <c r="O1772" s="20" t="n">
        <f aca="false">IF(AR1771=0,O1771+A,O1771-S)</f>
        <v>44</v>
      </c>
      <c r="P1772" s="20" t="n">
        <f aca="false">IF(AS1771=0,P1771+A,P1771-S)</f>
        <v>47</v>
      </c>
      <c r="Q1772" s="20" t="n">
        <f aca="false">IF(AT1771=0,Q1771+A,Q1771-S)</f>
        <v>47</v>
      </c>
      <c r="R1772" s="20" t="n">
        <f aca="false">IF(AU1771=0,R1771+A,R1771-S)</f>
        <v>46</v>
      </c>
      <c r="S1772" s="20" t="n">
        <f aca="false">IF(AV1771=0,S1771+A,S1771-S)</f>
        <v>47</v>
      </c>
      <c r="T1772" s="20" t="n">
        <f aca="false">IF(AW1771=0,T1771+A,T1771-S)</f>
        <v>45</v>
      </c>
      <c r="U1772" s="20" t="n">
        <f aca="false">IF(AX1771=0,U1771+A,U1771-S)</f>
        <v>46</v>
      </c>
      <c r="V1772" s="20" t="n">
        <f aca="false">IF(AY1771=0,V1771+A,V1771-S)</f>
        <v>44</v>
      </c>
      <c r="W1772" s="20" t="n">
        <f aca="false">IF(AZ1771=0,W1771+A,W1771-S)</f>
        <v>44</v>
      </c>
      <c r="X1772" s="20" t="n">
        <f aca="false">IF(BA1771=0,X1771+A,X1771-S)</f>
        <v>45</v>
      </c>
      <c r="Y1772" s="20" t="n">
        <f aca="false">IF(BB1771=0,Y1771+A,Y1771-S)</f>
        <v>44</v>
      </c>
      <c r="Z1772" s="20" t="n">
        <f aca="false">IF(BC1771=0,Z1771+A,Z1771-S)</f>
        <v>44</v>
      </c>
      <c r="AA1772" s="20" t="n">
        <f aca="false">IF(BD1771=0,AA1771+A,AA1771-S)</f>
        <v>47</v>
      </c>
      <c r="AB1772" s="20" t="n">
        <f aca="false">IF(BE1771=0,AB1771+A,AB1771-S)</f>
        <v>46</v>
      </c>
      <c r="AC1772" s="20" t="n">
        <f aca="false">IF(BF1771=0,AC1771+A,AC1771-S)</f>
        <v>44</v>
      </c>
      <c r="AD1772" s="9" t="n">
        <f aca="false">COUNTIF(AE1772:BF1772,1)</f>
        <v>0</v>
      </c>
      <c r="AE1772" s="21" t="n">
        <f aca="false">IF(AE1771=0,IF((B1772+(BB1771+BC1771+BD1771+BE1771+BF1771+AF1771+AG1771+AH1771+AI1771+AJ1771)*P)&gt;B,1,0),0)+IF(AE1771=1,IF(B1772&lt;E,0,1),0)</f>
        <v>0</v>
      </c>
      <c r="AF1772" s="21" t="n">
        <f aca="false">IF(AF1771=0,IF((C1772+(BC1771+BD1771+BE1771+BF1771+AE1771+AG1771+AH1771+AI1771+AJ1771+AK1771)*P)&gt;B,1,0),0)+IF(AF1771=1,IF(C1772&lt;E,0,1),0)</f>
        <v>0</v>
      </c>
      <c r="AG1772" s="21" t="n">
        <f aca="false">IF(AG1771=0,IF((D1772+(BD1771+BE1771+BF1771+AE1771+AF1771+AH1771+AI1771+AJ1771+AK1771+AL1771)*P)&gt;B,1,0),0)+IF(AG1771=1,IF(D1772&lt;E,0,1),0)</f>
        <v>0</v>
      </c>
      <c r="AH1772" s="21" t="n">
        <f aca="false">IF(AH1771=0,IF((E1772+(BE1771+BF1771+AE1771+AF1771+AG1771+AI1771+AJ1771+AK1771+AL1771+AM1771)*P)&gt;B,1,0),0)+IF(AH1771=1,IF(E1772&lt;E,0,1),0)</f>
        <v>0</v>
      </c>
      <c r="AI1772" s="21" t="n">
        <f aca="false">IF(AI1771=0,IF((F1772+(BF1771+AE1771+AF1771+AG1771+AH1771+AJ1771+AK1771+AL1771+AM1771+AN1771)*P)&gt;B,1,0),0)+IF(AI1771=1,IF(F1772&lt;E,0,1),0)</f>
        <v>0</v>
      </c>
      <c r="AJ1772" s="21" t="n">
        <f aca="false">IF(AJ1771=0,IF((G1772+(AE1771+AF1771+AG1771+AH1771+AI1771+AK1771+AL1771+AM1771+AN1771+AO1771)*P)&gt;B,1,0),0)+IF(AJ1771=1,IF(G1772&lt;E,0,1),0)</f>
        <v>0</v>
      </c>
      <c r="AK1772" s="21" t="n">
        <f aca="false">IF(AK1771=0,IF((H1772+(AF1771+AG1771+AH1771+AI1771+AJ1771+AL1771+AM1771+AN1771+AO1771+AP1771)*P)&gt;B,1,0),0)+IF(AK1771=1,IF(H1772&lt;E,0,1),0)</f>
        <v>0</v>
      </c>
      <c r="AL1772" s="21" t="n">
        <f aca="false">IF(AL1771=0,IF((I1772+(AG1771+AH1771+AI1771+AJ1771+AK1771+AM1771+AN1771+AO1771+AP1771+AQ1771)*P)&gt;B,1,0),0)+IF(AL1771=1,IF(I1772&lt;E,0,1),0)</f>
        <v>0</v>
      </c>
      <c r="AM1772" s="21" t="n">
        <f aca="false">IF(AM1771=0,IF((J1772+(AH1771+AI1771+AJ1771+AK1771+AL1771+AN1771+AO1771+AP1771+AQ1771+AR1771)*P)&gt;B,1,0),0)+IF(AM1771=1,IF(J1772&lt;E,0,1),0)</f>
        <v>0</v>
      </c>
      <c r="AN1772" s="21" t="n">
        <f aca="false">IF(AN1771=0,IF((K1772+(AI1771+AJ1771+AK1771+AL1771+AM1771+AO1771+AP1771+AQ1771+AR1771+AS1771)*P)&gt;B,1,0),0)+IF(AN1771=1,IF(K1772&lt;E,0,1),0)</f>
        <v>0</v>
      </c>
      <c r="AO1772" s="21" t="n">
        <f aca="false">IF(AO1771=0,IF((L1772+(AJ1771+AK1771+AL1771+AM1771+AN1771+AP1771+AQ1771+AR1771+AS1771+AT1771)*P)&gt;B,1,0),0)+IF(AO1771=1,IF(L1772&lt;E,0,1),0)</f>
        <v>0</v>
      </c>
      <c r="AP1772" s="21" t="n">
        <f aca="false">IF(AP1771=0,IF((M1772+(AK1771+AL1771+AM1771+AN1771+AO1771+AQ1771+AR1771+AS1771+AT1771+AU1771)*P)&gt;B,1,0),0)+IF(AP1771=1,IF(M1772&lt;E,0,1),0)</f>
        <v>0</v>
      </c>
      <c r="AQ1772" s="21" t="n">
        <f aca="false">IF(AQ1771=0,IF((N1772+(AL1771+AM1771+AN1771+AO1771+AP1771+AR1771+AS1771+AT1771+AU1771+AV1771)*P)&gt;B,1,0),0)+IF(AQ1771=1,IF(N1772&lt;E,0,1),0)</f>
        <v>0</v>
      </c>
      <c r="AR1772" s="21" t="n">
        <f aca="false">IF(AR1771=0,IF((O1772+(AM1771+AN1771+AO1771+AP1771+AQ1771+AS1771+AT1771+AU1771+AV1771+AW1771)*P)&gt;B,1,0),0)+IF(AR1771=1,IF(O1772&lt;E,0,1),0)</f>
        <v>0</v>
      </c>
      <c r="AS1772" s="21" t="n">
        <f aca="false">IF(AS1771=0,IF((P1772+(AN1771+AO1771+AP1771+AQ1771+AR1771+AT1771+AU1771+AV1771+AW1771+AX1771)*P)&gt;B,1,0),0)+IF(AS1771=1,IF(P1772&lt;E,0,1),0)</f>
        <v>0</v>
      </c>
      <c r="AT1772" s="21" t="n">
        <f aca="false">IF(AT1771=0,IF((Q1772+(AO1771+AP1771+AQ1771+AR1771+AS1771+AU1771+AV1771+AW1771+AX1771+AY1771)*P)&gt;B,1,0),0)+IF(AT1771=1,IF(Q1772&lt;E,0,1),0)</f>
        <v>0</v>
      </c>
      <c r="AU1772" s="21" t="n">
        <f aca="false">IF(AU1771=0,IF((R1772+(AP1771+AQ1771+AR1771+AS1771+AT1771+AV1771+AW1771+AX1771+AY1771+AZ1771)*P)&gt;B,1,0),0)+IF(AU1771=1,IF(R1772&lt;E,0,1),0)</f>
        <v>0</v>
      </c>
      <c r="AV1772" s="21" t="n">
        <f aca="false">IF(AV1771=0,IF((S1772+(AQ1771+AR1771+AS1771+AT1771+AU1771+AW1771+AX1771+AY1771+AZ1771+BA1771)*P)&gt;B,1,0),0)+IF(AV1771=1,IF(S1772&lt;E,0,1),0)</f>
        <v>0</v>
      </c>
      <c r="AW1772" s="21" t="n">
        <f aca="false">IF(AW1771=0,IF((T1772+(AR1771+AS1771+AT1771+AU1771+AV1771+AX1771+AY1771+AZ1771+BA1771+BB1771)*P)&gt;B,1,0),0)+IF(AW1771=1,IF(T1772&lt;E,0,1),0)</f>
        <v>0</v>
      </c>
      <c r="AX1772" s="21" t="n">
        <f aca="false">IF(AX1771=0,IF((U1772+(AS1771+AT1771+AU1771+AV1771+AW1771+AY1771+AZ1771+BA1771+BB1771+BC1771)*P)&gt;B,1,0),0)+IF(AX1771=1,IF(U1772&lt;E,0,1),0)</f>
        <v>0</v>
      </c>
      <c r="AY1772" s="21" t="n">
        <f aca="false">IF(AY1771=0,IF((V1772+(AT1771+AU1771+AV1771+AW1771+AX1771+AZ1771+BA1771+BB1771+BC1771+BD1771)*P)&gt;B,1,0),0)+IF(AY1771=1,IF(V1772&lt;E,0,1),0)</f>
        <v>0</v>
      </c>
      <c r="AZ1772" s="21" t="n">
        <f aca="false">IF(AZ1771=0,IF((W1772+(AU1771+AV1771+AW1771+AX1771+AY1771+BA1771+BB1771+BC1771+BD1771+BE1771)*P)&gt;B,1,0),0)+IF(AZ1771=1,IF(W1772&lt;E,0,1),0)</f>
        <v>0</v>
      </c>
      <c r="BA1772" s="21" t="n">
        <f aca="false">IF(BA1771=0,IF((X1772+(AV1771+AW1771+AX1771+AY1771+AZ1771+BB1771+BC1771+BD1771+BE1771+BF1771)*P)&gt;B,1,0),0)+IF(BA1771=1,IF(X1772&lt;E,0,1),0)</f>
        <v>0</v>
      </c>
      <c r="BB1772" s="21" t="n">
        <f aca="false">IF(BB1771=0,IF((Y1772+(AW1771+AX1771+AY1771+AZ1771+BA1771+BC1771+BD1771+BE1771+BF1771+AE1771)*P)&gt;B,1,0),0)+IF(BB1771=1,IF(Y1772&lt;E,0,1),0)</f>
        <v>0</v>
      </c>
      <c r="BC1772" s="21" t="n">
        <f aca="false">IF(BC1771=0,IF((Z1772+(AX1771+AY1771+AZ1771+BA1771+BB1771+BD1771+BE1771+BF1771+AE1771+AF1771)*P)&gt;B,1,0),0)+IF(BC1771=1,IF(Z1772&lt;E,0,1),0)</f>
        <v>0</v>
      </c>
      <c r="BD1772" s="21" t="n">
        <f aca="false">IF(BD1771=0,IF((AA1772+(AY1771+AZ1771+BA1771+BB1771+BC1771+BE1771+BF1771+AE1771+AF1771+AG1771)*P)&gt;B,1,0),0)+IF(BD1771=1,IF(AA1772&lt;E,0,1),0)</f>
        <v>0</v>
      </c>
      <c r="BE1772" s="21" t="n">
        <f aca="false">IF(BE1771=0,IF((AB1772+(AZ1771+BA1771+BB1771+BC1771+BD1771+BF1771+AE1771+AF1771+AG1771+AH1771)*P)&gt;B,1,0),0)+IF(BE1771=1,IF(AB1772&lt;E,0,1),0)</f>
        <v>0</v>
      </c>
      <c r="BF1772" s="21" t="n">
        <f aca="false">IF(BF1771=0,IF((AC1772+(BA1771+BB1771+BC1771+BD1771+BE1771+AE1771+AF1771+AG1771+AH1771+AI1771)*P)&gt;B,1,0),0)+IF(BF1771=1,IF(AC1772&lt;E,0,1),0)</f>
        <v>0</v>
      </c>
      <c r="BG1772" s="0" t="n">
        <f aca="false">IF((IF(AD1772&gt;AD1771,1,0)+IF(AD1772&gt;AD1770,1,0)+IF(AD1772&gt;AD1769,1,0)+IF(AD1772&lt;AD1773,0,1)+IF(AD1772&lt;AD1774,0,1)+IF(AD1772&lt;AD1775,0,1))=6,1+MAX(BG$215:BG1771),0)</f>
        <v>0</v>
      </c>
      <c r="BH1772" s="0" t="n">
        <f aca="false">IF(AD1772&gt;0,1+BH1771,0)</f>
        <v>0</v>
      </c>
      <c r="BI1772" s="0" t="n">
        <f aca="false">IF(BH1772&gt;BH1773,BH1772,0)</f>
        <v>0</v>
      </c>
      <c r="BJ1772" s="0"/>
      <c r="BK1772" s="0"/>
      <c r="BL1772" s="0"/>
      <c r="BM1772" s="0" t="n">
        <v>1544</v>
      </c>
      <c r="BN1772" s="0"/>
      <c r="BO1772" s="0"/>
      <c r="BP1772" s="0"/>
      <c r="BQ1772" s="0"/>
      <c r="BR1772" s="0"/>
      <c r="BS1772" s="0"/>
      <c r="BT1772" s="0"/>
      <c r="BU1772" s="0"/>
      <c r="BV1772" s="0"/>
      <c r="BW1772" s="0"/>
      <c r="BX1772" s="0"/>
      <c r="BY1772" s="0"/>
      <c r="BZ1772" s="0"/>
      <c r="CA1772" s="0"/>
      <c r="CB1772" s="0"/>
      <c r="CC1772" s="15"/>
    </row>
    <row r="1773" customFormat="false" ht="15" hidden="false" customHeight="false" outlineLevel="0" collapsed="false">
      <c r="A1773" s="9" t="n">
        <f aca="false">A1772+1</f>
        <v>1745</v>
      </c>
      <c r="B1773" s="20" t="n">
        <f aca="false">IF(AE1772=0,B1772+A,B1772-S)</f>
        <v>45</v>
      </c>
      <c r="C1773" s="20" t="n">
        <f aca="false">IF(AF1772=0,C1772+A,C1772-S)</f>
        <v>48</v>
      </c>
      <c r="D1773" s="20" t="n">
        <f aca="false">IF(AG1772=0,D1772+A,D1772-S)</f>
        <v>48</v>
      </c>
      <c r="E1773" s="20" t="n">
        <f aca="false">IF(AH1772=0,E1772+A,E1772-S)</f>
        <v>48</v>
      </c>
      <c r="F1773" s="20" t="n">
        <f aca="false">IF(AI1772=0,F1772+A,F1772-S)</f>
        <v>48</v>
      </c>
      <c r="G1773" s="20" t="n">
        <f aca="false">IF(AJ1772=0,G1772+A,G1772-S)</f>
        <v>48</v>
      </c>
      <c r="H1773" s="20" t="n">
        <f aca="false">IF(AK1772=0,H1772+A,H1772-S)</f>
        <v>48</v>
      </c>
      <c r="I1773" s="20" t="n">
        <f aca="false">IF(AL1772=0,I1772+A,I1772-S)</f>
        <v>45</v>
      </c>
      <c r="J1773" s="20" t="n">
        <f aca="false">IF(AM1772=0,J1772+A,J1772-S)</f>
        <v>45</v>
      </c>
      <c r="K1773" s="20" t="n">
        <f aca="false">IF(AN1772=0,K1772+A,K1772-S)</f>
        <v>46</v>
      </c>
      <c r="L1773" s="20" t="n">
        <f aca="false">IF(AO1772=0,L1772+A,L1772-S)</f>
        <v>48</v>
      </c>
      <c r="M1773" s="20" t="n">
        <f aca="false">IF(AP1772=0,M1772+A,M1772-S)</f>
        <v>47</v>
      </c>
      <c r="N1773" s="20" t="n">
        <f aca="false">IF(AQ1772=0,N1772+A,N1772-S)</f>
        <v>47</v>
      </c>
      <c r="O1773" s="20" t="n">
        <f aca="false">IF(AR1772=0,O1772+A,O1772-S)</f>
        <v>45</v>
      </c>
      <c r="P1773" s="20" t="n">
        <f aca="false">IF(AS1772=0,P1772+A,P1772-S)</f>
        <v>48</v>
      </c>
      <c r="Q1773" s="20" t="n">
        <f aca="false">IF(AT1772=0,Q1772+A,Q1772-S)</f>
        <v>48</v>
      </c>
      <c r="R1773" s="20" t="n">
        <f aca="false">IF(AU1772=0,R1772+A,R1772-S)</f>
        <v>47</v>
      </c>
      <c r="S1773" s="20" t="n">
        <f aca="false">IF(AV1772=0,S1772+A,S1772-S)</f>
        <v>48</v>
      </c>
      <c r="T1773" s="20" t="n">
        <f aca="false">IF(AW1772=0,T1772+A,T1772-S)</f>
        <v>46</v>
      </c>
      <c r="U1773" s="20" t="n">
        <f aca="false">IF(AX1772=0,U1772+A,U1772-S)</f>
        <v>47</v>
      </c>
      <c r="V1773" s="20" t="n">
        <f aca="false">IF(AY1772=0,V1772+A,V1772-S)</f>
        <v>45</v>
      </c>
      <c r="W1773" s="20" t="n">
        <f aca="false">IF(AZ1772=0,W1772+A,W1772-S)</f>
        <v>45</v>
      </c>
      <c r="X1773" s="20" t="n">
        <f aca="false">IF(BA1772=0,X1772+A,X1772-S)</f>
        <v>46</v>
      </c>
      <c r="Y1773" s="20" t="n">
        <f aca="false">IF(BB1772=0,Y1772+A,Y1772-S)</f>
        <v>45</v>
      </c>
      <c r="Z1773" s="20" t="n">
        <f aca="false">IF(BC1772=0,Z1772+A,Z1772-S)</f>
        <v>45</v>
      </c>
      <c r="AA1773" s="20" t="n">
        <f aca="false">IF(BD1772=0,AA1772+A,AA1772-S)</f>
        <v>48</v>
      </c>
      <c r="AB1773" s="20" t="n">
        <f aca="false">IF(BE1772=0,AB1772+A,AB1772-S)</f>
        <v>47</v>
      </c>
      <c r="AC1773" s="20" t="n">
        <f aca="false">IF(BF1772=0,AC1772+A,AC1772-S)</f>
        <v>45</v>
      </c>
      <c r="AD1773" s="9" t="n">
        <f aca="false">COUNTIF(AE1773:BF1773,1)</f>
        <v>0</v>
      </c>
      <c r="AE1773" s="21" t="n">
        <f aca="false">IF(AE1772=0,IF((B1773+(BB1772+BC1772+BD1772+BE1772+BF1772+AF1772+AG1772+AH1772+AI1772+AJ1772)*P)&gt;B,1,0),0)+IF(AE1772=1,IF(B1773&lt;E,0,1),0)</f>
        <v>0</v>
      </c>
      <c r="AF1773" s="21" t="n">
        <f aca="false">IF(AF1772=0,IF((C1773+(BC1772+BD1772+BE1772+BF1772+AE1772+AG1772+AH1772+AI1772+AJ1772+AK1772)*P)&gt;B,1,0),0)+IF(AF1772=1,IF(C1773&lt;E,0,1),0)</f>
        <v>0</v>
      </c>
      <c r="AG1773" s="21" t="n">
        <f aca="false">IF(AG1772=0,IF((D1773+(BD1772+BE1772+BF1772+AE1772+AF1772+AH1772+AI1772+AJ1772+AK1772+AL1772)*P)&gt;B,1,0),0)+IF(AG1772=1,IF(D1773&lt;E,0,1),0)</f>
        <v>0</v>
      </c>
      <c r="AH1773" s="21" t="n">
        <f aca="false">IF(AH1772=0,IF((E1773+(BE1772+BF1772+AE1772+AF1772+AG1772+AI1772+AJ1772+AK1772+AL1772+AM1772)*P)&gt;B,1,0),0)+IF(AH1772=1,IF(E1773&lt;E,0,1),0)</f>
        <v>0</v>
      </c>
      <c r="AI1773" s="21" t="n">
        <f aca="false">IF(AI1772=0,IF((F1773+(BF1772+AE1772+AF1772+AG1772+AH1772+AJ1772+AK1772+AL1772+AM1772+AN1772)*P)&gt;B,1,0),0)+IF(AI1772=1,IF(F1773&lt;E,0,1),0)</f>
        <v>0</v>
      </c>
      <c r="AJ1773" s="21" t="n">
        <f aca="false">IF(AJ1772=0,IF((G1773+(AE1772+AF1772+AG1772+AH1772+AI1772+AK1772+AL1772+AM1772+AN1772+AO1772)*P)&gt;B,1,0),0)+IF(AJ1772=1,IF(G1773&lt;E,0,1),0)</f>
        <v>0</v>
      </c>
      <c r="AK1773" s="21" t="n">
        <f aca="false">IF(AK1772=0,IF((H1773+(AF1772+AG1772+AH1772+AI1772+AJ1772+AL1772+AM1772+AN1772+AO1772+AP1772)*P)&gt;B,1,0),0)+IF(AK1772=1,IF(H1773&lt;E,0,1),0)</f>
        <v>0</v>
      </c>
      <c r="AL1773" s="21" t="n">
        <f aca="false">IF(AL1772=0,IF((I1773+(AG1772+AH1772+AI1772+AJ1772+AK1772+AM1772+AN1772+AO1772+AP1772+AQ1772)*P)&gt;B,1,0),0)+IF(AL1772=1,IF(I1773&lt;E,0,1),0)</f>
        <v>0</v>
      </c>
      <c r="AM1773" s="21" t="n">
        <f aca="false">IF(AM1772=0,IF((J1773+(AH1772+AI1772+AJ1772+AK1772+AL1772+AN1772+AO1772+AP1772+AQ1772+AR1772)*P)&gt;B,1,0),0)+IF(AM1772=1,IF(J1773&lt;E,0,1),0)</f>
        <v>0</v>
      </c>
      <c r="AN1773" s="21" t="n">
        <f aca="false">IF(AN1772=0,IF((K1773+(AI1772+AJ1772+AK1772+AL1772+AM1772+AO1772+AP1772+AQ1772+AR1772+AS1772)*P)&gt;B,1,0),0)+IF(AN1772=1,IF(K1773&lt;E,0,1),0)</f>
        <v>0</v>
      </c>
      <c r="AO1773" s="21" t="n">
        <f aca="false">IF(AO1772=0,IF((L1773+(AJ1772+AK1772+AL1772+AM1772+AN1772+AP1772+AQ1772+AR1772+AS1772+AT1772)*P)&gt;B,1,0),0)+IF(AO1772=1,IF(L1773&lt;E,0,1),0)</f>
        <v>0</v>
      </c>
      <c r="AP1773" s="21" t="n">
        <f aca="false">IF(AP1772=0,IF((M1773+(AK1772+AL1772+AM1772+AN1772+AO1772+AQ1772+AR1772+AS1772+AT1772+AU1772)*P)&gt;B,1,0),0)+IF(AP1772=1,IF(M1773&lt;E,0,1),0)</f>
        <v>0</v>
      </c>
      <c r="AQ1773" s="21" t="n">
        <f aca="false">IF(AQ1772=0,IF((N1773+(AL1772+AM1772+AN1772+AO1772+AP1772+AR1772+AS1772+AT1772+AU1772+AV1772)*P)&gt;B,1,0),0)+IF(AQ1772=1,IF(N1773&lt;E,0,1),0)</f>
        <v>0</v>
      </c>
      <c r="AR1773" s="21" t="n">
        <f aca="false">IF(AR1772=0,IF((O1773+(AM1772+AN1772+AO1772+AP1772+AQ1772+AS1772+AT1772+AU1772+AV1772+AW1772)*P)&gt;B,1,0),0)+IF(AR1772=1,IF(O1773&lt;E,0,1),0)</f>
        <v>0</v>
      </c>
      <c r="AS1773" s="21" t="n">
        <f aca="false">IF(AS1772=0,IF((P1773+(AN1772+AO1772+AP1772+AQ1772+AR1772+AT1772+AU1772+AV1772+AW1772+AX1772)*P)&gt;B,1,0),0)+IF(AS1772=1,IF(P1773&lt;E,0,1),0)</f>
        <v>0</v>
      </c>
      <c r="AT1773" s="21" t="n">
        <f aca="false">IF(AT1772=0,IF((Q1773+(AO1772+AP1772+AQ1772+AR1772+AS1772+AU1772+AV1772+AW1772+AX1772+AY1772)*P)&gt;B,1,0),0)+IF(AT1772=1,IF(Q1773&lt;E,0,1),0)</f>
        <v>0</v>
      </c>
      <c r="AU1773" s="21" t="n">
        <f aca="false">IF(AU1772=0,IF((R1773+(AP1772+AQ1772+AR1772+AS1772+AT1772+AV1772+AW1772+AX1772+AY1772+AZ1772)*P)&gt;B,1,0),0)+IF(AU1772=1,IF(R1773&lt;E,0,1),0)</f>
        <v>0</v>
      </c>
      <c r="AV1773" s="21" t="n">
        <f aca="false">IF(AV1772=0,IF((S1773+(AQ1772+AR1772+AS1772+AT1772+AU1772+AW1772+AX1772+AY1772+AZ1772+BA1772)*P)&gt;B,1,0),0)+IF(AV1772=1,IF(S1773&lt;E,0,1),0)</f>
        <v>0</v>
      </c>
      <c r="AW1773" s="21" t="n">
        <f aca="false">IF(AW1772=0,IF((T1773+(AR1772+AS1772+AT1772+AU1772+AV1772+AX1772+AY1772+AZ1772+BA1772+BB1772)*P)&gt;B,1,0),0)+IF(AW1772=1,IF(T1773&lt;E,0,1),0)</f>
        <v>0</v>
      </c>
      <c r="AX1773" s="21" t="n">
        <f aca="false">IF(AX1772=0,IF((U1773+(AS1772+AT1772+AU1772+AV1772+AW1772+AY1772+AZ1772+BA1772+BB1772+BC1772)*P)&gt;B,1,0),0)+IF(AX1772=1,IF(U1773&lt;E,0,1),0)</f>
        <v>0</v>
      </c>
      <c r="AY1773" s="21" t="n">
        <f aca="false">IF(AY1772=0,IF((V1773+(AT1772+AU1772+AV1772+AW1772+AX1772+AZ1772+BA1772+BB1772+BC1772+BD1772)*P)&gt;B,1,0),0)+IF(AY1772=1,IF(V1773&lt;E,0,1),0)</f>
        <v>0</v>
      </c>
      <c r="AZ1773" s="21" t="n">
        <f aca="false">IF(AZ1772=0,IF((W1773+(AU1772+AV1772+AW1772+AX1772+AY1772+BA1772+BB1772+BC1772+BD1772+BE1772)*P)&gt;B,1,0),0)+IF(AZ1772=1,IF(W1773&lt;E,0,1),0)</f>
        <v>0</v>
      </c>
      <c r="BA1773" s="21" t="n">
        <f aca="false">IF(BA1772=0,IF((X1773+(AV1772+AW1772+AX1772+AY1772+AZ1772+BB1772+BC1772+BD1772+BE1772+BF1772)*P)&gt;B,1,0),0)+IF(BA1772=1,IF(X1773&lt;E,0,1),0)</f>
        <v>0</v>
      </c>
      <c r="BB1773" s="21" t="n">
        <f aca="false">IF(BB1772=0,IF((Y1773+(AW1772+AX1772+AY1772+AZ1772+BA1772+BC1772+BD1772+BE1772+BF1772+AE1772)*P)&gt;B,1,0),0)+IF(BB1772=1,IF(Y1773&lt;E,0,1),0)</f>
        <v>0</v>
      </c>
      <c r="BC1773" s="21" t="n">
        <f aca="false">IF(BC1772=0,IF((Z1773+(AX1772+AY1772+AZ1772+BA1772+BB1772+BD1772+BE1772+BF1772+AE1772+AF1772)*P)&gt;B,1,0),0)+IF(BC1772=1,IF(Z1773&lt;E,0,1),0)</f>
        <v>0</v>
      </c>
      <c r="BD1773" s="21" t="n">
        <f aca="false">IF(BD1772=0,IF((AA1773+(AY1772+AZ1772+BA1772+BB1772+BC1772+BE1772+BF1772+AE1772+AF1772+AG1772)*P)&gt;B,1,0),0)+IF(BD1772=1,IF(AA1773&lt;E,0,1),0)</f>
        <v>0</v>
      </c>
      <c r="BE1773" s="21" t="n">
        <f aca="false">IF(BE1772=0,IF((AB1773+(AZ1772+BA1772+BB1772+BC1772+BD1772+BF1772+AE1772+AF1772+AG1772+AH1772)*P)&gt;B,1,0),0)+IF(BE1772=1,IF(AB1773&lt;E,0,1),0)</f>
        <v>0</v>
      </c>
      <c r="BF1773" s="21" t="n">
        <f aca="false">IF(BF1772=0,IF((AC1773+(BA1772+BB1772+BC1772+BD1772+BE1772+AE1772+AF1772+AG1772+AH1772+AI1772)*P)&gt;B,1,0),0)+IF(BF1772=1,IF(AC1773&lt;E,0,1),0)</f>
        <v>0</v>
      </c>
      <c r="BG1773" s="0" t="n">
        <f aca="false">IF((IF(AD1773&gt;AD1772,1,0)+IF(AD1773&gt;AD1771,1,0)+IF(AD1773&gt;AD1770,1,0)+IF(AD1773&lt;AD1774,0,1)+IF(AD1773&lt;AD1775,0,1)+IF(AD1773&lt;AD1776,0,1))=6,1+MAX(BG$215:BG1772),0)</f>
        <v>0</v>
      </c>
      <c r="BH1773" s="0" t="n">
        <f aca="false">IF(AD1773&gt;0,1+BH1772,0)</f>
        <v>0</v>
      </c>
      <c r="BI1773" s="0" t="n">
        <f aca="false">IF(BH1773&gt;BH1774,BH1773,0)</f>
        <v>0</v>
      </c>
      <c r="BJ1773" s="0"/>
      <c r="BK1773" s="0"/>
      <c r="BL1773" s="0"/>
      <c r="BM1773" s="0" t="n">
        <v>1545</v>
      </c>
      <c r="BN1773" s="0"/>
      <c r="BO1773" s="0"/>
      <c r="BP1773" s="0"/>
      <c r="BQ1773" s="0"/>
      <c r="BR1773" s="0"/>
      <c r="BS1773" s="0"/>
      <c r="BT1773" s="0"/>
      <c r="BU1773" s="0"/>
      <c r="BV1773" s="0"/>
      <c r="BW1773" s="0"/>
      <c r="BX1773" s="0"/>
      <c r="BY1773" s="0"/>
      <c r="BZ1773" s="0"/>
      <c r="CA1773" s="0"/>
      <c r="CB1773" s="0"/>
      <c r="CC1773" s="15"/>
    </row>
    <row r="1774" customFormat="false" ht="15" hidden="false" customHeight="false" outlineLevel="0" collapsed="false">
      <c r="A1774" s="9" t="n">
        <f aca="false">A1773+1</f>
        <v>1746</v>
      </c>
      <c r="B1774" s="20" t="n">
        <f aca="false">IF(AE1773=0,B1773+A,B1773-S)</f>
        <v>46</v>
      </c>
      <c r="C1774" s="20" t="n">
        <f aca="false">IF(AF1773=0,C1773+A,C1773-S)</f>
        <v>49</v>
      </c>
      <c r="D1774" s="20" t="n">
        <f aca="false">IF(AG1773=0,D1773+A,D1773-S)</f>
        <v>49</v>
      </c>
      <c r="E1774" s="20" t="n">
        <f aca="false">IF(AH1773=0,E1773+A,E1773-S)</f>
        <v>49</v>
      </c>
      <c r="F1774" s="20" t="n">
        <f aca="false">IF(AI1773=0,F1773+A,F1773-S)</f>
        <v>49</v>
      </c>
      <c r="G1774" s="20" t="n">
        <f aca="false">IF(AJ1773=0,G1773+A,G1773-S)</f>
        <v>49</v>
      </c>
      <c r="H1774" s="20" t="n">
        <f aca="false">IF(AK1773=0,H1773+A,H1773-S)</f>
        <v>49</v>
      </c>
      <c r="I1774" s="20" t="n">
        <f aca="false">IF(AL1773=0,I1773+A,I1773-S)</f>
        <v>46</v>
      </c>
      <c r="J1774" s="20" t="n">
        <f aca="false">IF(AM1773=0,J1773+A,J1773-S)</f>
        <v>46</v>
      </c>
      <c r="K1774" s="20" t="n">
        <f aca="false">IF(AN1773=0,K1773+A,K1773-S)</f>
        <v>47</v>
      </c>
      <c r="L1774" s="20" t="n">
        <f aca="false">IF(AO1773=0,L1773+A,L1773-S)</f>
        <v>49</v>
      </c>
      <c r="M1774" s="20" t="n">
        <f aca="false">IF(AP1773=0,M1773+A,M1773-S)</f>
        <v>48</v>
      </c>
      <c r="N1774" s="20" t="n">
        <f aca="false">IF(AQ1773=0,N1773+A,N1773-S)</f>
        <v>48</v>
      </c>
      <c r="O1774" s="20" t="n">
        <f aca="false">IF(AR1773=0,O1773+A,O1773-S)</f>
        <v>46</v>
      </c>
      <c r="P1774" s="20" t="n">
        <f aca="false">IF(AS1773=0,P1773+A,P1773-S)</f>
        <v>49</v>
      </c>
      <c r="Q1774" s="20" t="n">
        <f aca="false">IF(AT1773=0,Q1773+A,Q1773-S)</f>
        <v>49</v>
      </c>
      <c r="R1774" s="20" t="n">
        <f aca="false">IF(AU1773=0,R1773+A,R1773-S)</f>
        <v>48</v>
      </c>
      <c r="S1774" s="20" t="n">
        <f aca="false">IF(AV1773=0,S1773+A,S1773-S)</f>
        <v>49</v>
      </c>
      <c r="T1774" s="20" t="n">
        <f aca="false">IF(AW1773=0,T1773+A,T1773-S)</f>
        <v>47</v>
      </c>
      <c r="U1774" s="20" t="n">
        <f aca="false">IF(AX1773=0,U1773+A,U1773-S)</f>
        <v>48</v>
      </c>
      <c r="V1774" s="20" t="n">
        <f aca="false">IF(AY1773=0,V1773+A,V1773-S)</f>
        <v>46</v>
      </c>
      <c r="W1774" s="20" t="n">
        <f aca="false">IF(AZ1773=0,W1773+A,W1773-S)</f>
        <v>46</v>
      </c>
      <c r="X1774" s="20" t="n">
        <f aca="false">IF(BA1773=0,X1773+A,X1773-S)</f>
        <v>47</v>
      </c>
      <c r="Y1774" s="20" t="n">
        <f aca="false">IF(BB1773=0,Y1773+A,Y1773-S)</f>
        <v>46</v>
      </c>
      <c r="Z1774" s="20" t="n">
        <f aca="false">IF(BC1773=0,Z1773+A,Z1773-S)</f>
        <v>46</v>
      </c>
      <c r="AA1774" s="20" t="n">
        <f aca="false">IF(BD1773=0,AA1773+A,AA1773-S)</f>
        <v>49</v>
      </c>
      <c r="AB1774" s="20" t="n">
        <f aca="false">IF(BE1773=0,AB1773+A,AB1773-S)</f>
        <v>48</v>
      </c>
      <c r="AC1774" s="20" t="n">
        <f aca="false">IF(BF1773=0,AC1773+A,AC1773-S)</f>
        <v>46</v>
      </c>
      <c r="AD1774" s="9" t="n">
        <f aca="false">COUNTIF(AE1774:BF1774,1)</f>
        <v>0</v>
      </c>
      <c r="AE1774" s="21" t="n">
        <f aca="false">IF(AE1773=0,IF((B1774+(BB1773+BC1773+BD1773+BE1773+BF1773+AF1773+AG1773+AH1773+AI1773+AJ1773)*P)&gt;B,1,0),0)+IF(AE1773=1,IF(B1774&lt;E,0,1),0)</f>
        <v>0</v>
      </c>
      <c r="AF1774" s="21" t="n">
        <f aca="false">IF(AF1773=0,IF((C1774+(BC1773+BD1773+BE1773+BF1773+AE1773+AG1773+AH1773+AI1773+AJ1773+AK1773)*P)&gt;B,1,0),0)+IF(AF1773=1,IF(C1774&lt;E,0,1),0)</f>
        <v>0</v>
      </c>
      <c r="AG1774" s="21" t="n">
        <f aca="false">IF(AG1773=0,IF((D1774+(BD1773+BE1773+BF1773+AE1773+AF1773+AH1773+AI1773+AJ1773+AK1773+AL1773)*P)&gt;B,1,0),0)+IF(AG1773=1,IF(D1774&lt;E,0,1),0)</f>
        <v>0</v>
      </c>
      <c r="AH1774" s="21" t="n">
        <f aca="false">IF(AH1773=0,IF((E1774+(BE1773+BF1773+AE1773+AF1773+AG1773+AI1773+AJ1773+AK1773+AL1773+AM1773)*P)&gt;B,1,0),0)+IF(AH1773=1,IF(E1774&lt;E,0,1),0)</f>
        <v>0</v>
      </c>
      <c r="AI1774" s="21" t="n">
        <f aca="false">IF(AI1773=0,IF((F1774+(BF1773+AE1773+AF1773+AG1773+AH1773+AJ1773+AK1773+AL1773+AM1773+AN1773)*P)&gt;B,1,0),0)+IF(AI1773=1,IF(F1774&lt;E,0,1),0)</f>
        <v>0</v>
      </c>
      <c r="AJ1774" s="21" t="n">
        <f aca="false">IF(AJ1773=0,IF((G1774+(AE1773+AF1773+AG1773+AH1773+AI1773+AK1773+AL1773+AM1773+AN1773+AO1773)*P)&gt;B,1,0),0)+IF(AJ1773=1,IF(G1774&lt;E,0,1),0)</f>
        <v>0</v>
      </c>
      <c r="AK1774" s="21" t="n">
        <f aca="false">IF(AK1773=0,IF((H1774+(AF1773+AG1773+AH1773+AI1773+AJ1773+AL1773+AM1773+AN1773+AO1773+AP1773)*P)&gt;B,1,0),0)+IF(AK1773=1,IF(H1774&lt;E,0,1),0)</f>
        <v>0</v>
      </c>
      <c r="AL1774" s="21" t="n">
        <f aca="false">IF(AL1773=0,IF((I1774+(AG1773+AH1773+AI1773+AJ1773+AK1773+AM1773+AN1773+AO1773+AP1773+AQ1773)*P)&gt;B,1,0),0)+IF(AL1773=1,IF(I1774&lt;E,0,1),0)</f>
        <v>0</v>
      </c>
      <c r="AM1774" s="21" t="n">
        <f aca="false">IF(AM1773=0,IF((J1774+(AH1773+AI1773+AJ1773+AK1773+AL1773+AN1773+AO1773+AP1773+AQ1773+AR1773)*P)&gt;B,1,0),0)+IF(AM1773=1,IF(J1774&lt;E,0,1),0)</f>
        <v>0</v>
      </c>
      <c r="AN1774" s="21" t="n">
        <f aca="false">IF(AN1773=0,IF((K1774+(AI1773+AJ1773+AK1773+AL1773+AM1773+AO1773+AP1773+AQ1773+AR1773+AS1773)*P)&gt;B,1,0),0)+IF(AN1773=1,IF(K1774&lt;E,0,1),0)</f>
        <v>0</v>
      </c>
      <c r="AO1774" s="21" t="n">
        <f aca="false">IF(AO1773=0,IF((L1774+(AJ1773+AK1773+AL1773+AM1773+AN1773+AP1773+AQ1773+AR1773+AS1773+AT1773)*P)&gt;B,1,0),0)+IF(AO1773=1,IF(L1774&lt;E,0,1),0)</f>
        <v>0</v>
      </c>
      <c r="AP1774" s="21" t="n">
        <f aca="false">IF(AP1773=0,IF((M1774+(AK1773+AL1773+AM1773+AN1773+AO1773+AQ1773+AR1773+AS1773+AT1773+AU1773)*P)&gt;B,1,0),0)+IF(AP1773=1,IF(M1774&lt;E,0,1),0)</f>
        <v>0</v>
      </c>
      <c r="AQ1774" s="21" t="n">
        <f aca="false">IF(AQ1773=0,IF((N1774+(AL1773+AM1773+AN1773+AO1773+AP1773+AR1773+AS1773+AT1773+AU1773+AV1773)*P)&gt;B,1,0),0)+IF(AQ1773=1,IF(N1774&lt;E,0,1),0)</f>
        <v>0</v>
      </c>
      <c r="AR1774" s="21" t="n">
        <f aca="false">IF(AR1773=0,IF((O1774+(AM1773+AN1773+AO1773+AP1773+AQ1773+AS1773+AT1773+AU1773+AV1773+AW1773)*P)&gt;B,1,0),0)+IF(AR1773=1,IF(O1774&lt;E,0,1),0)</f>
        <v>0</v>
      </c>
      <c r="AS1774" s="21" t="n">
        <f aca="false">IF(AS1773=0,IF((P1774+(AN1773+AO1773+AP1773+AQ1773+AR1773+AT1773+AU1773+AV1773+AW1773+AX1773)*P)&gt;B,1,0),0)+IF(AS1773=1,IF(P1774&lt;E,0,1),0)</f>
        <v>0</v>
      </c>
      <c r="AT1774" s="21" t="n">
        <f aca="false">IF(AT1773=0,IF((Q1774+(AO1773+AP1773+AQ1773+AR1773+AS1773+AU1773+AV1773+AW1773+AX1773+AY1773)*P)&gt;B,1,0),0)+IF(AT1773=1,IF(Q1774&lt;E,0,1),0)</f>
        <v>0</v>
      </c>
      <c r="AU1774" s="21" t="n">
        <f aca="false">IF(AU1773=0,IF((R1774+(AP1773+AQ1773+AR1773+AS1773+AT1773+AV1773+AW1773+AX1773+AY1773+AZ1773)*P)&gt;B,1,0),0)+IF(AU1773=1,IF(R1774&lt;E,0,1),0)</f>
        <v>0</v>
      </c>
      <c r="AV1774" s="21" t="n">
        <f aca="false">IF(AV1773=0,IF((S1774+(AQ1773+AR1773+AS1773+AT1773+AU1773+AW1773+AX1773+AY1773+AZ1773+BA1773)*P)&gt;B,1,0),0)+IF(AV1773=1,IF(S1774&lt;E,0,1),0)</f>
        <v>0</v>
      </c>
      <c r="AW1774" s="21" t="n">
        <f aca="false">IF(AW1773=0,IF((T1774+(AR1773+AS1773+AT1773+AU1773+AV1773+AX1773+AY1773+AZ1773+BA1773+BB1773)*P)&gt;B,1,0),0)+IF(AW1773=1,IF(T1774&lt;E,0,1),0)</f>
        <v>0</v>
      </c>
      <c r="AX1774" s="21" t="n">
        <f aca="false">IF(AX1773=0,IF((U1774+(AS1773+AT1773+AU1773+AV1773+AW1773+AY1773+AZ1773+BA1773+BB1773+BC1773)*P)&gt;B,1,0),0)+IF(AX1773=1,IF(U1774&lt;E,0,1),0)</f>
        <v>0</v>
      </c>
      <c r="AY1774" s="21" t="n">
        <f aca="false">IF(AY1773=0,IF((V1774+(AT1773+AU1773+AV1773+AW1773+AX1773+AZ1773+BA1773+BB1773+BC1773+BD1773)*P)&gt;B,1,0),0)+IF(AY1773=1,IF(V1774&lt;E,0,1),0)</f>
        <v>0</v>
      </c>
      <c r="AZ1774" s="21" t="n">
        <f aca="false">IF(AZ1773=0,IF((W1774+(AU1773+AV1773+AW1773+AX1773+AY1773+BA1773+BB1773+BC1773+BD1773+BE1773)*P)&gt;B,1,0),0)+IF(AZ1773=1,IF(W1774&lt;E,0,1),0)</f>
        <v>0</v>
      </c>
      <c r="BA1774" s="21" t="n">
        <f aca="false">IF(BA1773=0,IF((X1774+(AV1773+AW1773+AX1773+AY1773+AZ1773+BB1773+BC1773+BD1773+BE1773+BF1773)*P)&gt;B,1,0),0)+IF(BA1773=1,IF(X1774&lt;E,0,1),0)</f>
        <v>0</v>
      </c>
      <c r="BB1774" s="21" t="n">
        <f aca="false">IF(BB1773=0,IF((Y1774+(AW1773+AX1773+AY1773+AZ1773+BA1773+BC1773+BD1773+BE1773+BF1773+AE1773)*P)&gt;B,1,0),0)+IF(BB1773=1,IF(Y1774&lt;E,0,1),0)</f>
        <v>0</v>
      </c>
      <c r="BC1774" s="21" t="n">
        <f aca="false">IF(BC1773=0,IF((Z1774+(AX1773+AY1773+AZ1773+BA1773+BB1773+BD1773+BE1773+BF1773+AE1773+AF1773)*P)&gt;B,1,0),0)+IF(BC1773=1,IF(Z1774&lt;E,0,1),0)</f>
        <v>0</v>
      </c>
      <c r="BD1774" s="21" t="n">
        <f aca="false">IF(BD1773=0,IF((AA1774+(AY1773+AZ1773+BA1773+BB1773+BC1773+BE1773+BF1773+AE1773+AF1773+AG1773)*P)&gt;B,1,0),0)+IF(BD1773=1,IF(AA1774&lt;E,0,1),0)</f>
        <v>0</v>
      </c>
      <c r="BE1774" s="21" t="n">
        <f aca="false">IF(BE1773=0,IF((AB1774+(AZ1773+BA1773+BB1773+BC1773+BD1773+BF1773+AE1773+AF1773+AG1773+AH1773)*P)&gt;B,1,0),0)+IF(BE1773=1,IF(AB1774&lt;E,0,1),0)</f>
        <v>0</v>
      </c>
      <c r="BF1774" s="21" t="n">
        <f aca="false">IF(BF1773=0,IF((AC1774+(BA1773+BB1773+BC1773+BD1773+BE1773+AE1773+AF1773+AG1773+AH1773+AI1773)*P)&gt;B,1,0),0)+IF(BF1773=1,IF(AC1774&lt;E,0,1),0)</f>
        <v>0</v>
      </c>
      <c r="BG1774" s="0" t="n">
        <f aca="false">IF((IF(AD1774&gt;AD1773,1,0)+IF(AD1774&gt;AD1772,1,0)+IF(AD1774&gt;AD1771,1,0)+IF(AD1774&lt;AD1775,0,1)+IF(AD1774&lt;AD1776,0,1)+IF(AD1774&lt;AD1777,0,1))=6,1+MAX(BG$215:BG1773),0)</f>
        <v>0</v>
      </c>
      <c r="BH1774" s="0" t="n">
        <f aca="false">IF(AD1774&gt;0,1+BH1773,0)</f>
        <v>0</v>
      </c>
      <c r="BI1774" s="0" t="n">
        <f aca="false">IF(BH1774&gt;BH1775,BH1774,0)</f>
        <v>0</v>
      </c>
      <c r="BJ1774" s="0"/>
      <c r="BK1774" s="0"/>
      <c r="BL1774" s="0"/>
      <c r="BM1774" s="0" t="n">
        <v>1546</v>
      </c>
      <c r="BN1774" s="0"/>
      <c r="BO1774" s="0"/>
      <c r="BP1774" s="0"/>
      <c r="BQ1774" s="0"/>
      <c r="BR1774" s="0"/>
      <c r="BS1774" s="0"/>
      <c r="BT1774" s="0"/>
      <c r="BU1774" s="0"/>
      <c r="BV1774" s="0"/>
      <c r="BW1774" s="0"/>
      <c r="BX1774" s="0"/>
      <c r="BY1774" s="0"/>
      <c r="BZ1774" s="0"/>
      <c r="CA1774" s="0"/>
      <c r="CB1774" s="0"/>
      <c r="CC1774" s="15"/>
    </row>
    <row r="1775" customFormat="false" ht="15" hidden="false" customHeight="false" outlineLevel="0" collapsed="false">
      <c r="A1775" s="9" t="n">
        <f aca="false">A1774+1</f>
        <v>1747</v>
      </c>
      <c r="B1775" s="20" t="n">
        <f aca="false">IF(AE1774=0,B1774+A,B1774-S)</f>
        <v>47</v>
      </c>
      <c r="C1775" s="20" t="n">
        <f aca="false">IF(AF1774=0,C1774+A,C1774-S)</f>
        <v>50</v>
      </c>
      <c r="D1775" s="20" t="n">
        <f aca="false">IF(AG1774=0,D1774+A,D1774-S)</f>
        <v>50</v>
      </c>
      <c r="E1775" s="20" t="n">
        <f aca="false">IF(AH1774=0,E1774+A,E1774-S)</f>
        <v>50</v>
      </c>
      <c r="F1775" s="20" t="n">
        <f aca="false">IF(AI1774=0,F1774+A,F1774-S)</f>
        <v>50</v>
      </c>
      <c r="G1775" s="20" t="n">
        <f aca="false">IF(AJ1774=0,G1774+A,G1774-S)</f>
        <v>50</v>
      </c>
      <c r="H1775" s="20" t="n">
        <f aca="false">IF(AK1774=0,H1774+A,H1774-S)</f>
        <v>50</v>
      </c>
      <c r="I1775" s="20" t="n">
        <f aca="false">IF(AL1774=0,I1774+A,I1774-S)</f>
        <v>47</v>
      </c>
      <c r="J1775" s="20" t="n">
        <f aca="false">IF(AM1774=0,J1774+A,J1774-S)</f>
        <v>47</v>
      </c>
      <c r="K1775" s="20" t="n">
        <f aca="false">IF(AN1774=0,K1774+A,K1774-S)</f>
        <v>48</v>
      </c>
      <c r="L1775" s="20" t="n">
        <f aca="false">IF(AO1774=0,L1774+A,L1774-S)</f>
        <v>50</v>
      </c>
      <c r="M1775" s="20" t="n">
        <f aca="false">IF(AP1774=0,M1774+A,M1774-S)</f>
        <v>49</v>
      </c>
      <c r="N1775" s="20" t="n">
        <f aca="false">IF(AQ1774=0,N1774+A,N1774-S)</f>
        <v>49</v>
      </c>
      <c r="O1775" s="20" t="n">
        <f aca="false">IF(AR1774=0,O1774+A,O1774-S)</f>
        <v>47</v>
      </c>
      <c r="P1775" s="20" t="n">
        <f aca="false">IF(AS1774=0,P1774+A,P1774-S)</f>
        <v>50</v>
      </c>
      <c r="Q1775" s="20" t="n">
        <f aca="false">IF(AT1774=0,Q1774+A,Q1774-S)</f>
        <v>50</v>
      </c>
      <c r="R1775" s="20" t="n">
        <f aca="false">IF(AU1774=0,R1774+A,R1774-S)</f>
        <v>49</v>
      </c>
      <c r="S1775" s="20" t="n">
        <f aca="false">IF(AV1774=0,S1774+A,S1774-S)</f>
        <v>50</v>
      </c>
      <c r="T1775" s="20" t="n">
        <f aca="false">IF(AW1774=0,T1774+A,T1774-S)</f>
        <v>48</v>
      </c>
      <c r="U1775" s="20" t="n">
        <f aca="false">IF(AX1774=0,U1774+A,U1774-S)</f>
        <v>49</v>
      </c>
      <c r="V1775" s="20" t="n">
        <f aca="false">IF(AY1774=0,V1774+A,V1774-S)</f>
        <v>47</v>
      </c>
      <c r="W1775" s="20" t="n">
        <f aca="false">IF(AZ1774=0,W1774+A,W1774-S)</f>
        <v>47</v>
      </c>
      <c r="X1775" s="20" t="n">
        <f aca="false">IF(BA1774=0,X1774+A,X1774-S)</f>
        <v>48</v>
      </c>
      <c r="Y1775" s="20" t="n">
        <f aca="false">IF(BB1774=0,Y1774+A,Y1774-S)</f>
        <v>47</v>
      </c>
      <c r="Z1775" s="20" t="n">
        <f aca="false">IF(BC1774=0,Z1774+A,Z1774-S)</f>
        <v>47</v>
      </c>
      <c r="AA1775" s="20" t="n">
        <f aca="false">IF(BD1774=0,AA1774+A,AA1774-S)</f>
        <v>50</v>
      </c>
      <c r="AB1775" s="20" t="n">
        <f aca="false">IF(BE1774=0,AB1774+A,AB1774-S)</f>
        <v>49</v>
      </c>
      <c r="AC1775" s="20" t="n">
        <f aca="false">IF(BF1774=0,AC1774+A,AC1774-S)</f>
        <v>47</v>
      </c>
      <c r="AD1775" s="9" t="n">
        <f aca="false">COUNTIF(AE1775:BF1775,1)</f>
        <v>0</v>
      </c>
      <c r="AE1775" s="21" t="n">
        <f aca="false">IF(AE1774=0,IF((B1775+(BB1774+BC1774+BD1774+BE1774+BF1774+AF1774+AG1774+AH1774+AI1774+AJ1774)*P)&gt;B,1,0),0)+IF(AE1774=1,IF(B1775&lt;E,0,1),0)</f>
        <v>0</v>
      </c>
      <c r="AF1775" s="21" t="n">
        <f aca="false">IF(AF1774=0,IF((C1775+(BC1774+BD1774+BE1774+BF1774+AE1774+AG1774+AH1774+AI1774+AJ1774+AK1774)*P)&gt;B,1,0),0)+IF(AF1774=1,IF(C1775&lt;E,0,1),0)</f>
        <v>0</v>
      </c>
      <c r="AG1775" s="21" t="n">
        <f aca="false">IF(AG1774=0,IF((D1775+(BD1774+BE1774+BF1774+AE1774+AF1774+AH1774+AI1774+AJ1774+AK1774+AL1774)*P)&gt;B,1,0),0)+IF(AG1774=1,IF(D1775&lt;E,0,1),0)</f>
        <v>0</v>
      </c>
      <c r="AH1775" s="21" t="n">
        <f aca="false">IF(AH1774=0,IF((E1775+(BE1774+BF1774+AE1774+AF1774+AG1774+AI1774+AJ1774+AK1774+AL1774+AM1774)*P)&gt;B,1,0),0)+IF(AH1774=1,IF(E1775&lt;E,0,1),0)</f>
        <v>0</v>
      </c>
      <c r="AI1775" s="21" t="n">
        <f aca="false">IF(AI1774=0,IF((F1775+(BF1774+AE1774+AF1774+AG1774+AH1774+AJ1774+AK1774+AL1774+AM1774+AN1774)*P)&gt;B,1,0),0)+IF(AI1774=1,IF(F1775&lt;E,0,1),0)</f>
        <v>0</v>
      </c>
      <c r="AJ1775" s="21" t="n">
        <f aca="false">IF(AJ1774=0,IF((G1775+(AE1774+AF1774+AG1774+AH1774+AI1774+AK1774+AL1774+AM1774+AN1774+AO1774)*P)&gt;B,1,0),0)+IF(AJ1774=1,IF(G1775&lt;E,0,1),0)</f>
        <v>0</v>
      </c>
      <c r="AK1775" s="21" t="n">
        <f aca="false">IF(AK1774=0,IF((H1775+(AF1774+AG1774+AH1774+AI1774+AJ1774+AL1774+AM1774+AN1774+AO1774+AP1774)*P)&gt;B,1,0),0)+IF(AK1774=1,IF(H1775&lt;E,0,1),0)</f>
        <v>0</v>
      </c>
      <c r="AL1775" s="21" t="n">
        <f aca="false">IF(AL1774=0,IF((I1775+(AG1774+AH1774+AI1774+AJ1774+AK1774+AM1774+AN1774+AO1774+AP1774+AQ1774)*P)&gt;B,1,0),0)+IF(AL1774=1,IF(I1775&lt;E,0,1),0)</f>
        <v>0</v>
      </c>
      <c r="AM1775" s="21" t="n">
        <f aca="false">IF(AM1774=0,IF((J1775+(AH1774+AI1774+AJ1774+AK1774+AL1774+AN1774+AO1774+AP1774+AQ1774+AR1774)*P)&gt;B,1,0),0)+IF(AM1774=1,IF(J1775&lt;E,0,1),0)</f>
        <v>0</v>
      </c>
      <c r="AN1775" s="21" t="n">
        <f aca="false">IF(AN1774=0,IF((K1775+(AI1774+AJ1774+AK1774+AL1774+AM1774+AO1774+AP1774+AQ1774+AR1774+AS1774)*P)&gt;B,1,0),0)+IF(AN1774=1,IF(K1775&lt;E,0,1),0)</f>
        <v>0</v>
      </c>
      <c r="AO1775" s="21" t="n">
        <f aca="false">IF(AO1774=0,IF((L1775+(AJ1774+AK1774+AL1774+AM1774+AN1774+AP1774+AQ1774+AR1774+AS1774+AT1774)*P)&gt;B,1,0),0)+IF(AO1774=1,IF(L1775&lt;E,0,1),0)</f>
        <v>0</v>
      </c>
      <c r="AP1775" s="21" t="n">
        <f aca="false">IF(AP1774=0,IF((M1775+(AK1774+AL1774+AM1774+AN1774+AO1774+AQ1774+AR1774+AS1774+AT1774+AU1774)*P)&gt;B,1,0),0)+IF(AP1774=1,IF(M1775&lt;E,0,1),0)</f>
        <v>0</v>
      </c>
      <c r="AQ1775" s="21" t="n">
        <f aca="false">IF(AQ1774=0,IF((N1775+(AL1774+AM1774+AN1774+AO1774+AP1774+AR1774+AS1774+AT1774+AU1774+AV1774)*P)&gt;B,1,0),0)+IF(AQ1774=1,IF(N1775&lt;E,0,1),0)</f>
        <v>0</v>
      </c>
      <c r="AR1775" s="21" t="n">
        <f aca="false">IF(AR1774=0,IF((O1775+(AM1774+AN1774+AO1774+AP1774+AQ1774+AS1774+AT1774+AU1774+AV1774+AW1774)*P)&gt;B,1,0),0)+IF(AR1774=1,IF(O1775&lt;E,0,1),0)</f>
        <v>0</v>
      </c>
      <c r="AS1775" s="21" t="n">
        <f aca="false">IF(AS1774=0,IF((P1775+(AN1774+AO1774+AP1774+AQ1774+AR1774+AT1774+AU1774+AV1774+AW1774+AX1774)*P)&gt;B,1,0),0)+IF(AS1774=1,IF(P1775&lt;E,0,1),0)</f>
        <v>0</v>
      </c>
      <c r="AT1775" s="21" t="n">
        <f aca="false">IF(AT1774=0,IF((Q1775+(AO1774+AP1774+AQ1774+AR1774+AS1774+AU1774+AV1774+AW1774+AX1774+AY1774)*P)&gt;B,1,0),0)+IF(AT1774=1,IF(Q1775&lt;E,0,1),0)</f>
        <v>0</v>
      </c>
      <c r="AU1775" s="21" t="n">
        <f aca="false">IF(AU1774=0,IF((R1775+(AP1774+AQ1774+AR1774+AS1774+AT1774+AV1774+AW1774+AX1774+AY1774+AZ1774)*P)&gt;B,1,0),0)+IF(AU1774=1,IF(R1775&lt;E,0,1),0)</f>
        <v>0</v>
      </c>
      <c r="AV1775" s="21" t="n">
        <f aca="false">IF(AV1774=0,IF((S1775+(AQ1774+AR1774+AS1774+AT1774+AU1774+AW1774+AX1774+AY1774+AZ1774+BA1774)*P)&gt;B,1,0),0)+IF(AV1774=1,IF(S1775&lt;E,0,1),0)</f>
        <v>0</v>
      </c>
      <c r="AW1775" s="21" t="n">
        <f aca="false">IF(AW1774=0,IF((T1775+(AR1774+AS1774+AT1774+AU1774+AV1774+AX1774+AY1774+AZ1774+BA1774+BB1774)*P)&gt;B,1,0),0)+IF(AW1774=1,IF(T1775&lt;E,0,1),0)</f>
        <v>0</v>
      </c>
      <c r="AX1775" s="21" t="n">
        <f aca="false">IF(AX1774=0,IF((U1775+(AS1774+AT1774+AU1774+AV1774+AW1774+AY1774+AZ1774+BA1774+BB1774+BC1774)*P)&gt;B,1,0),0)+IF(AX1774=1,IF(U1775&lt;E,0,1),0)</f>
        <v>0</v>
      </c>
      <c r="AY1775" s="21" t="n">
        <f aca="false">IF(AY1774=0,IF((V1775+(AT1774+AU1774+AV1774+AW1774+AX1774+AZ1774+BA1774+BB1774+BC1774+BD1774)*P)&gt;B,1,0),0)+IF(AY1774=1,IF(V1775&lt;E,0,1),0)</f>
        <v>0</v>
      </c>
      <c r="AZ1775" s="21" t="n">
        <f aca="false">IF(AZ1774=0,IF((W1775+(AU1774+AV1774+AW1774+AX1774+AY1774+BA1774+BB1774+BC1774+BD1774+BE1774)*P)&gt;B,1,0),0)+IF(AZ1774=1,IF(W1775&lt;E,0,1),0)</f>
        <v>0</v>
      </c>
      <c r="BA1775" s="21" t="n">
        <f aca="false">IF(BA1774=0,IF((X1775+(AV1774+AW1774+AX1774+AY1774+AZ1774+BB1774+BC1774+BD1774+BE1774+BF1774)*P)&gt;B,1,0),0)+IF(BA1774=1,IF(X1775&lt;E,0,1),0)</f>
        <v>0</v>
      </c>
      <c r="BB1775" s="21" t="n">
        <f aca="false">IF(BB1774=0,IF((Y1775+(AW1774+AX1774+AY1774+AZ1774+BA1774+BC1774+BD1774+BE1774+BF1774+AE1774)*P)&gt;B,1,0),0)+IF(BB1774=1,IF(Y1775&lt;E,0,1),0)</f>
        <v>0</v>
      </c>
      <c r="BC1775" s="21" t="n">
        <f aca="false">IF(BC1774=0,IF((Z1775+(AX1774+AY1774+AZ1774+BA1774+BB1774+BD1774+BE1774+BF1774+AE1774+AF1774)*P)&gt;B,1,0),0)+IF(BC1774=1,IF(Z1775&lt;E,0,1),0)</f>
        <v>0</v>
      </c>
      <c r="BD1775" s="21" t="n">
        <f aca="false">IF(BD1774=0,IF((AA1775+(AY1774+AZ1774+BA1774+BB1774+BC1774+BE1774+BF1774+AE1774+AF1774+AG1774)*P)&gt;B,1,0),0)+IF(BD1774=1,IF(AA1775&lt;E,0,1),0)</f>
        <v>0</v>
      </c>
      <c r="BE1775" s="21" t="n">
        <f aca="false">IF(BE1774=0,IF((AB1775+(AZ1774+BA1774+BB1774+BC1774+BD1774+BF1774+AE1774+AF1774+AG1774+AH1774)*P)&gt;B,1,0),0)+IF(BE1774=1,IF(AB1775&lt;E,0,1),0)</f>
        <v>0</v>
      </c>
      <c r="BF1775" s="21" t="n">
        <f aca="false">IF(BF1774=0,IF((AC1775+(BA1774+BB1774+BC1774+BD1774+BE1774+AE1774+AF1774+AG1774+AH1774+AI1774)*P)&gt;B,1,0),0)+IF(BF1774=1,IF(AC1775&lt;E,0,1),0)</f>
        <v>0</v>
      </c>
      <c r="BG1775" s="0" t="n">
        <f aca="false">IF((IF(AD1775&gt;AD1774,1,0)+IF(AD1775&gt;AD1773,1,0)+IF(AD1775&gt;AD1772,1,0)+IF(AD1775&lt;AD1776,0,1)+IF(AD1775&lt;AD1777,0,1)+IF(AD1775&lt;AD1778,0,1))=6,1+MAX(BG$215:BG1774),0)</f>
        <v>0</v>
      </c>
      <c r="BH1775" s="0" t="n">
        <f aca="false">IF(AD1775&gt;0,1+BH1774,0)</f>
        <v>0</v>
      </c>
      <c r="BI1775" s="0" t="n">
        <f aca="false">IF(BH1775&gt;BH1776,BH1775,0)</f>
        <v>0</v>
      </c>
      <c r="BJ1775" s="0"/>
      <c r="BK1775" s="0"/>
      <c r="BL1775" s="0"/>
      <c r="BM1775" s="0" t="n">
        <v>1547</v>
      </c>
      <c r="BN1775" s="0"/>
      <c r="BO1775" s="0"/>
      <c r="BP1775" s="0"/>
      <c r="BQ1775" s="0"/>
      <c r="BR1775" s="0"/>
      <c r="BS1775" s="0"/>
      <c r="BT1775" s="0"/>
      <c r="BU1775" s="0"/>
      <c r="BV1775" s="0"/>
      <c r="BW1775" s="0"/>
      <c r="BX1775" s="0"/>
      <c r="BY1775" s="0"/>
      <c r="BZ1775" s="0"/>
      <c r="CA1775" s="0"/>
      <c r="CB1775" s="0"/>
      <c r="CC1775" s="15"/>
    </row>
    <row r="1776" customFormat="false" ht="15" hidden="false" customHeight="false" outlineLevel="0" collapsed="false">
      <c r="A1776" s="9" t="n">
        <f aca="false">A1775+1</f>
        <v>1748</v>
      </c>
      <c r="B1776" s="20" t="n">
        <f aca="false">IF(AE1775=0,B1775+A,B1775-S)</f>
        <v>48</v>
      </c>
      <c r="C1776" s="20" t="n">
        <f aca="false">IF(AF1775=0,C1775+A,C1775-S)</f>
        <v>51</v>
      </c>
      <c r="D1776" s="20" t="n">
        <f aca="false">IF(AG1775=0,D1775+A,D1775-S)</f>
        <v>51</v>
      </c>
      <c r="E1776" s="20" t="n">
        <f aca="false">IF(AH1775=0,E1775+A,E1775-S)</f>
        <v>51</v>
      </c>
      <c r="F1776" s="20" t="n">
        <f aca="false">IF(AI1775=0,F1775+A,F1775-S)</f>
        <v>51</v>
      </c>
      <c r="G1776" s="20" t="n">
        <f aca="false">IF(AJ1775=0,G1775+A,G1775-S)</f>
        <v>51</v>
      </c>
      <c r="H1776" s="20" t="n">
        <f aca="false">IF(AK1775=0,H1775+A,H1775-S)</f>
        <v>51</v>
      </c>
      <c r="I1776" s="20" t="n">
        <f aca="false">IF(AL1775=0,I1775+A,I1775-S)</f>
        <v>48</v>
      </c>
      <c r="J1776" s="20" t="n">
        <f aca="false">IF(AM1775=0,J1775+A,J1775-S)</f>
        <v>48</v>
      </c>
      <c r="K1776" s="20" t="n">
        <f aca="false">IF(AN1775=0,K1775+A,K1775-S)</f>
        <v>49</v>
      </c>
      <c r="L1776" s="20" t="n">
        <f aca="false">IF(AO1775=0,L1775+A,L1775-S)</f>
        <v>51</v>
      </c>
      <c r="M1776" s="20" t="n">
        <f aca="false">IF(AP1775=0,M1775+A,M1775-S)</f>
        <v>50</v>
      </c>
      <c r="N1776" s="20" t="n">
        <f aca="false">IF(AQ1775=0,N1775+A,N1775-S)</f>
        <v>50</v>
      </c>
      <c r="O1776" s="20" t="n">
        <f aca="false">IF(AR1775=0,O1775+A,O1775-S)</f>
        <v>48</v>
      </c>
      <c r="P1776" s="20" t="n">
        <f aca="false">IF(AS1775=0,P1775+A,P1775-S)</f>
        <v>51</v>
      </c>
      <c r="Q1776" s="20" t="n">
        <f aca="false">IF(AT1775=0,Q1775+A,Q1775-S)</f>
        <v>51</v>
      </c>
      <c r="R1776" s="20" t="n">
        <f aca="false">IF(AU1775=0,R1775+A,R1775-S)</f>
        <v>50</v>
      </c>
      <c r="S1776" s="20" t="n">
        <f aca="false">IF(AV1775=0,S1775+A,S1775-S)</f>
        <v>51</v>
      </c>
      <c r="T1776" s="20" t="n">
        <f aca="false">IF(AW1775=0,T1775+A,T1775-S)</f>
        <v>49</v>
      </c>
      <c r="U1776" s="20" t="n">
        <f aca="false">IF(AX1775=0,U1775+A,U1775-S)</f>
        <v>50</v>
      </c>
      <c r="V1776" s="20" t="n">
        <f aca="false">IF(AY1775=0,V1775+A,V1775-S)</f>
        <v>48</v>
      </c>
      <c r="W1776" s="20" t="n">
        <f aca="false">IF(AZ1775=0,W1775+A,W1775-S)</f>
        <v>48</v>
      </c>
      <c r="X1776" s="20" t="n">
        <f aca="false">IF(BA1775=0,X1775+A,X1775-S)</f>
        <v>49</v>
      </c>
      <c r="Y1776" s="20" t="n">
        <f aca="false">IF(BB1775=0,Y1775+A,Y1775-S)</f>
        <v>48</v>
      </c>
      <c r="Z1776" s="20" t="n">
        <f aca="false">IF(BC1775=0,Z1775+A,Z1775-S)</f>
        <v>48</v>
      </c>
      <c r="AA1776" s="20" t="n">
        <f aca="false">IF(BD1775=0,AA1775+A,AA1775-S)</f>
        <v>51</v>
      </c>
      <c r="AB1776" s="20" t="n">
        <f aca="false">IF(BE1775=0,AB1775+A,AB1775-S)</f>
        <v>50</v>
      </c>
      <c r="AC1776" s="20" t="n">
        <f aca="false">IF(BF1775=0,AC1775+A,AC1775-S)</f>
        <v>48</v>
      </c>
      <c r="AD1776" s="9" t="n">
        <f aca="false">COUNTIF(AE1776:BF1776,1)</f>
        <v>0</v>
      </c>
      <c r="AE1776" s="21" t="n">
        <f aca="false">IF(AE1775=0,IF((B1776+(BB1775+BC1775+BD1775+BE1775+BF1775+AF1775+AG1775+AH1775+AI1775+AJ1775)*P)&gt;B,1,0),0)+IF(AE1775=1,IF(B1776&lt;E,0,1),0)</f>
        <v>0</v>
      </c>
      <c r="AF1776" s="21" t="n">
        <f aca="false">IF(AF1775=0,IF((C1776+(BC1775+BD1775+BE1775+BF1775+AE1775+AG1775+AH1775+AI1775+AJ1775+AK1775)*P)&gt;B,1,0),0)+IF(AF1775=1,IF(C1776&lt;E,0,1),0)</f>
        <v>0</v>
      </c>
      <c r="AG1776" s="21" t="n">
        <f aca="false">IF(AG1775=0,IF((D1776+(BD1775+BE1775+BF1775+AE1775+AF1775+AH1775+AI1775+AJ1775+AK1775+AL1775)*P)&gt;B,1,0),0)+IF(AG1775=1,IF(D1776&lt;E,0,1),0)</f>
        <v>0</v>
      </c>
      <c r="AH1776" s="21" t="n">
        <f aca="false">IF(AH1775=0,IF((E1776+(BE1775+BF1775+AE1775+AF1775+AG1775+AI1775+AJ1775+AK1775+AL1775+AM1775)*P)&gt;B,1,0),0)+IF(AH1775=1,IF(E1776&lt;E,0,1),0)</f>
        <v>0</v>
      </c>
      <c r="AI1776" s="21" t="n">
        <f aca="false">IF(AI1775=0,IF((F1776+(BF1775+AE1775+AF1775+AG1775+AH1775+AJ1775+AK1775+AL1775+AM1775+AN1775)*P)&gt;B,1,0),0)+IF(AI1775=1,IF(F1776&lt;E,0,1),0)</f>
        <v>0</v>
      </c>
      <c r="AJ1776" s="21" t="n">
        <f aca="false">IF(AJ1775=0,IF((G1776+(AE1775+AF1775+AG1775+AH1775+AI1775+AK1775+AL1775+AM1775+AN1775+AO1775)*P)&gt;B,1,0),0)+IF(AJ1775=1,IF(G1776&lt;E,0,1),0)</f>
        <v>0</v>
      </c>
      <c r="AK1776" s="21" t="n">
        <f aca="false">IF(AK1775=0,IF((H1776+(AF1775+AG1775+AH1775+AI1775+AJ1775+AL1775+AM1775+AN1775+AO1775+AP1775)*P)&gt;B,1,0),0)+IF(AK1775=1,IF(H1776&lt;E,0,1),0)</f>
        <v>0</v>
      </c>
      <c r="AL1776" s="21" t="n">
        <f aca="false">IF(AL1775=0,IF((I1776+(AG1775+AH1775+AI1775+AJ1775+AK1775+AM1775+AN1775+AO1775+AP1775+AQ1775)*P)&gt;B,1,0),0)+IF(AL1775=1,IF(I1776&lt;E,0,1),0)</f>
        <v>0</v>
      </c>
      <c r="AM1776" s="21" t="n">
        <f aca="false">IF(AM1775=0,IF((J1776+(AH1775+AI1775+AJ1775+AK1775+AL1775+AN1775+AO1775+AP1775+AQ1775+AR1775)*P)&gt;B,1,0),0)+IF(AM1775=1,IF(J1776&lt;E,0,1),0)</f>
        <v>0</v>
      </c>
      <c r="AN1776" s="21" t="n">
        <f aca="false">IF(AN1775=0,IF((K1776+(AI1775+AJ1775+AK1775+AL1775+AM1775+AO1775+AP1775+AQ1775+AR1775+AS1775)*P)&gt;B,1,0),0)+IF(AN1775=1,IF(K1776&lt;E,0,1),0)</f>
        <v>0</v>
      </c>
      <c r="AO1776" s="21" t="n">
        <f aca="false">IF(AO1775=0,IF((L1776+(AJ1775+AK1775+AL1775+AM1775+AN1775+AP1775+AQ1775+AR1775+AS1775+AT1775)*P)&gt;B,1,0),0)+IF(AO1775=1,IF(L1776&lt;E,0,1),0)</f>
        <v>0</v>
      </c>
      <c r="AP1776" s="21" t="n">
        <f aca="false">IF(AP1775=0,IF((M1776+(AK1775+AL1775+AM1775+AN1775+AO1775+AQ1775+AR1775+AS1775+AT1775+AU1775)*P)&gt;B,1,0),0)+IF(AP1775=1,IF(M1776&lt;E,0,1),0)</f>
        <v>0</v>
      </c>
      <c r="AQ1776" s="21" t="n">
        <f aca="false">IF(AQ1775=0,IF((N1776+(AL1775+AM1775+AN1775+AO1775+AP1775+AR1775+AS1775+AT1775+AU1775+AV1775)*P)&gt;B,1,0),0)+IF(AQ1775=1,IF(N1776&lt;E,0,1),0)</f>
        <v>0</v>
      </c>
      <c r="AR1776" s="21" t="n">
        <f aca="false">IF(AR1775=0,IF((O1776+(AM1775+AN1775+AO1775+AP1775+AQ1775+AS1775+AT1775+AU1775+AV1775+AW1775)*P)&gt;B,1,0),0)+IF(AR1775=1,IF(O1776&lt;E,0,1),0)</f>
        <v>0</v>
      </c>
      <c r="AS1776" s="21" t="n">
        <f aca="false">IF(AS1775=0,IF((P1776+(AN1775+AO1775+AP1775+AQ1775+AR1775+AT1775+AU1775+AV1775+AW1775+AX1775)*P)&gt;B,1,0),0)+IF(AS1775=1,IF(P1776&lt;E,0,1),0)</f>
        <v>0</v>
      </c>
      <c r="AT1776" s="21" t="n">
        <f aca="false">IF(AT1775=0,IF((Q1776+(AO1775+AP1775+AQ1775+AR1775+AS1775+AU1775+AV1775+AW1775+AX1775+AY1775)*P)&gt;B,1,0),0)+IF(AT1775=1,IF(Q1776&lt;E,0,1),0)</f>
        <v>0</v>
      </c>
      <c r="AU1776" s="21" t="n">
        <f aca="false">IF(AU1775=0,IF((R1776+(AP1775+AQ1775+AR1775+AS1775+AT1775+AV1775+AW1775+AX1775+AY1775+AZ1775)*P)&gt;B,1,0),0)+IF(AU1775=1,IF(R1776&lt;E,0,1),0)</f>
        <v>0</v>
      </c>
      <c r="AV1776" s="21" t="n">
        <f aca="false">IF(AV1775=0,IF((S1776+(AQ1775+AR1775+AS1775+AT1775+AU1775+AW1775+AX1775+AY1775+AZ1775+BA1775)*P)&gt;B,1,0),0)+IF(AV1775=1,IF(S1776&lt;E,0,1),0)</f>
        <v>0</v>
      </c>
      <c r="AW1776" s="21" t="n">
        <f aca="false">IF(AW1775=0,IF((T1776+(AR1775+AS1775+AT1775+AU1775+AV1775+AX1775+AY1775+AZ1775+BA1775+BB1775)*P)&gt;B,1,0),0)+IF(AW1775=1,IF(T1776&lt;E,0,1),0)</f>
        <v>0</v>
      </c>
      <c r="AX1776" s="21" t="n">
        <f aca="false">IF(AX1775=0,IF((U1776+(AS1775+AT1775+AU1775+AV1775+AW1775+AY1775+AZ1775+BA1775+BB1775+BC1775)*P)&gt;B,1,0),0)+IF(AX1775=1,IF(U1776&lt;E,0,1),0)</f>
        <v>0</v>
      </c>
      <c r="AY1776" s="21" t="n">
        <f aca="false">IF(AY1775=0,IF((V1776+(AT1775+AU1775+AV1775+AW1775+AX1775+AZ1775+BA1775+BB1775+BC1775+BD1775)*P)&gt;B,1,0),0)+IF(AY1775=1,IF(V1776&lt;E,0,1),0)</f>
        <v>0</v>
      </c>
      <c r="AZ1776" s="21" t="n">
        <f aca="false">IF(AZ1775=0,IF((W1776+(AU1775+AV1775+AW1775+AX1775+AY1775+BA1775+BB1775+BC1775+BD1775+BE1775)*P)&gt;B,1,0),0)+IF(AZ1775=1,IF(W1776&lt;E,0,1),0)</f>
        <v>0</v>
      </c>
      <c r="BA1776" s="21" t="n">
        <f aca="false">IF(BA1775=0,IF((X1776+(AV1775+AW1775+AX1775+AY1775+AZ1775+BB1775+BC1775+BD1775+BE1775+BF1775)*P)&gt;B,1,0),0)+IF(BA1775=1,IF(X1776&lt;E,0,1),0)</f>
        <v>0</v>
      </c>
      <c r="BB1776" s="21" t="n">
        <f aca="false">IF(BB1775=0,IF((Y1776+(AW1775+AX1775+AY1775+AZ1775+BA1775+BC1775+BD1775+BE1775+BF1775+AE1775)*P)&gt;B,1,0),0)+IF(BB1775=1,IF(Y1776&lt;E,0,1),0)</f>
        <v>0</v>
      </c>
      <c r="BC1776" s="21" t="n">
        <f aca="false">IF(BC1775=0,IF((Z1776+(AX1775+AY1775+AZ1775+BA1775+BB1775+BD1775+BE1775+BF1775+AE1775+AF1775)*P)&gt;B,1,0),0)+IF(BC1775=1,IF(Z1776&lt;E,0,1),0)</f>
        <v>0</v>
      </c>
      <c r="BD1776" s="21" t="n">
        <f aca="false">IF(BD1775=0,IF((AA1776+(AY1775+AZ1775+BA1775+BB1775+BC1775+BE1775+BF1775+AE1775+AF1775+AG1775)*P)&gt;B,1,0),0)+IF(BD1775=1,IF(AA1776&lt;E,0,1),0)</f>
        <v>0</v>
      </c>
      <c r="BE1776" s="21" t="n">
        <f aca="false">IF(BE1775=0,IF((AB1776+(AZ1775+BA1775+BB1775+BC1775+BD1775+BF1775+AE1775+AF1775+AG1775+AH1775)*P)&gt;B,1,0),0)+IF(BE1775=1,IF(AB1776&lt;E,0,1),0)</f>
        <v>0</v>
      </c>
      <c r="BF1776" s="21" t="n">
        <f aca="false">IF(BF1775=0,IF((AC1776+(BA1775+BB1775+BC1775+BD1775+BE1775+AE1775+AF1775+AG1775+AH1775+AI1775)*P)&gt;B,1,0),0)+IF(BF1775=1,IF(AC1776&lt;E,0,1),0)</f>
        <v>0</v>
      </c>
      <c r="BG1776" s="0" t="n">
        <f aca="false">IF((IF(AD1776&gt;AD1775,1,0)+IF(AD1776&gt;AD1774,1,0)+IF(AD1776&gt;AD1773,1,0)+IF(AD1776&lt;AD1777,0,1)+IF(AD1776&lt;AD1778,0,1)+IF(AD1776&lt;AD1779,0,1))=6,1+MAX(BG$215:BG1775),0)</f>
        <v>0</v>
      </c>
      <c r="BH1776" s="0" t="n">
        <f aca="false">IF(AD1776&gt;0,1+BH1775,0)</f>
        <v>0</v>
      </c>
      <c r="BI1776" s="0" t="n">
        <f aca="false">IF(BH1776&gt;BH1777,BH1776,0)</f>
        <v>0</v>
      </c>
      <c r="BJ1776" s="0"/>
      <c r="BK1776" s="0"/>
      <c r="BL1776" s="0"/>
      <c r="BM1776" s="0" t="n">
        <v>1548</v>
      </c>
      <c r="BN1776" s="0"/>
      <c r="BO1776" s="0"/>
      <c r="BP1776" s="0"/>
      <c r="BQ1776" s="0"/>
      <c r="BR1776" s="0"/>
      <c r="BS1776" s="0"/>
      <c r="BT1776" s="0"/>
      <c r="BU1776" s="0"/>
      <c r="BV1776" s="0"/>
      <c r="BW1776" s="0"/>
      <c r="BX1776" s="0"/>
      <c r="BY1776" s="0"/>
      <c r="BZ1776" s="0"/>
      <c r="CA1776" s="0"/>
      <c r="CB1776" s="0"/>
      <c r="CC1776" s="15"/>
    </row>
    <row r="1777" customFormat="false" ht="15" hidden="false" customHeight="false" outlineLevel="0" collapsed="false">
      <c r="A1777" s="9" t="n">
        <f aca="false">A1776+1</f>
        <v>1749</v>
      </c>
      <c r="B1777" s="20" t="n">
        <f aca="false">IF(AE1776=0,B1776+A,B1776-S)</f>
        <v>49</v>
      </c>
      <c r="C1777" s="20" t="n">
        <f aca="false">IF(AF1776=0,C1776+A,C1776-S)</f>
        <v>52</v>
      </c>
      <c r="D1777" s="20" t="n">
        <f aca="false">IF(AG1776=0,D1776+A,D1776-S)</f>
        <v>52</v>
      </c>
      <c r="E1777" s="20" t="n">
        <f aca="false">IF(AH1776=0,E1776+A,E1776-S)</f>
        <v>52</v>
      </c>
      <c r="F1777" s="20" t="n">
        <f aca="false">IF(AI1776=0,F1776+A,F1776-S)</f>
        <v>52</v>
      </c>
      <c r="G1777" s="20" t="n">
        <f aca="false">IF(AJ1776=0,G1776+A,G1776-S)</f>
        <v>52</v>
      </c>
      <c r="H1777" s="20" t="n">
        <f aca="false">IF(AK1776=0,H1776+A,H1776-S)</f>
        <v>52</v>
      </c>
      <c r="I1777" s="20" t="n">
        <f aca="false">IF(AL1776=0,I1776+A,I1776-S)</f>
        <v>49</v>
      </c>
      <c r="J1777" s="20" t="n">
        <f aca="false">IF(AM1776=0,J1776+A,J1776-S)</f>
        <v>49</v>
      </c>
      <c r="K1777" s="20" t="n">
        <f aca="false">IF(AN1776=0,K1776+A,K1776-S)</f>
        <v>50</v>
      </c>
      <c r="L1777" s="20" t="n">
        <f aca="false">IF(AO1776=0,L1776+A,L1776-S)</f>
        <v>52</v>
      </c>
      <c r="M1777" s="20" t="n">
        <f aca="false">IF(AP1776=0,M1776+A,M1776-S)</f>
        <v>51</v>
      </c>
      <c r="N1777" s="20" t="n">
        <f aca="false">IF(AQ1776=0,N1776+A,N1776-S)</f>
        <v>51</v>
      </c>
      <c r="O1777" s="20" t="n">
        <f aca="false">IF(AR1776=0,O1776+A,O1776-S)</f>
        <v>49</v>
      </c>
      <c r="P1777" s="20" t="n">
        <f aca="false">IF(AS1776=0,P1776+A,P1776-S)</f>
        <v>52</v>
      </c>
      <c r="Q1777" s="20" t="n">
        <f aca="false">IF(AT1776=0,Q1776+A,Q1776-S)</f>
        <v>52</v>
      </c>
      <c r="R1777" s="20" t="n">
        <f aca="false">IF(AU1776=0,R1776+A,R1776-S)</f>
        <v>51</v>
      </c>
      <c r="S1777" s="20" t="n">
        <f aca="false">IF(AV1776=0,S1776+A,S1776-S)</f>
        <v>52</v>
      </c>
      <c r="T1777" s="20" t="n">
        <f aca="false">IF(AW1776=0,T1776+A,T1776-S)</f>
        <v>50</v>
      </c>
      <c r="U1777" s="20" t="n">
        <f aca="false">IF(AX1776=0,U1776+A,U1776-S)</f>
        <v>51</v>
      </c>
      <c r="V1777" s="20" t="n">
        <f aca="false">IF(AY1776=0,V1776+A,V1776-S)</f>
        <v>49</v>
      </c>
      <c r="W1777" s="20" t="n">
        <f aca="false">IF(AZ1776=0,W1776+A,W1776-S)</f>
        <v>49</v>
      </c>
      <c r="X1777" s="20" t="n">
        <f aca="false">IF(BA1776=0,X1776+A,X1776-S)</f>
        <v>50</v>
      </c>
      <c r="Y1777" s="20" t="n">
        <f aca="false">IF(BB1776=0,Y1776+A,Y1776-S)</f>
        <v>49</v>
      </c>
      <c r="Z1777" s="20" t="n">
        <f aca="false">IF(BC1776=0,Z1776+A,Z1776-S)</f>
        <v>49</v>
      </c>
      <c r="AA1777" s="20" t="n">
        <f aca="false">IF(BD1776=0,AA1776+A,AA1776-S)</f>
        <v>52</v>
      </c>
      <c r="AB1777" s="20" t="n">
        <f aca="false">IF(BE1776=0,AB1776+A,AB1776-S)</f>
        <v>51</v>
      </c>
      <c r="AC1777" s="20" t="n">
        <f aca="false">IF(BF1776=0,AC1776+A,AC1776-S)</f>
        <v>49</v>
      </c>
      <c r="AD1777" s="9" t="n">
        <f aca="false">COUNTIF(AE1777:BF1777,1)</f>
        <v>0</v>
      </c>
      <c r="AE1777" s="21" t="n">
        <f aca="false">IF(AE1776=0,IF((B1777+(BB1776+BC1776+BD1776+BE1776+BF1776+AF1776+AG1776+AH1776+AI1776+AJ1776)*P)&gt;B,1,0),0)+IF(AE1776=1,IF(B1777&lt;E,0,1),0)</f>
        <v>0</v>
      </c>
      <c r="AF1777" s="21" t="n">
        <f aca="false">IF(AF1776=0,IF((C1777+(BC1776+BD1776+BE1776+BF1776+AE1776+AG1776+AH1776+AI1776+AJ1776+AK1776)*P)&gt;B,1,0),0)+IF(AF1776=1,IF(C1777&lt;E,0,1),0)</f>
        <v>0</v>
      </c>
      <c r="AG1777" s="21" t="n">
        <f aca="false">IF(AG1776=0,IF((D1777+(BD1776+BE1776+BF1776+AE1776+AF1776+AH1776+AI1776+AJ1776+AK1776+AL1776)*P)&gt;B,1,0),0)+IF(AG1776=1,IF(D1777&lt;E,0,1),0)</f>
        <v>0</v>
      </c>
      <c r="AH1777" s="21" t="n">
        <f aca="false">IF(AH1776=0,IF((E1777+(BE1776+BF1776+AE1776+AF1776+AG1776+AI1776+AJ1776+AK1776+AL1776+AM1776)*P)&gt;B,1,0),0)+IF(AH1776=1,IF(E1777&lt;E,0,1),0)</f>
        <v>0</v>
      </c>
      <c r="AI1777" s="21" t="n">
        <f aca="false">IF(AI1776=0,IF((F1777+(BF1776+AE1776+AF1776+AG1776+AH1776+AJ1776+AK1776+AL1776+AM1776+AN1776)*P)&gt;B,1,0),0)+IF(AI1776=1,IF(F1777&lt;E,0,1),0)</f>
        <v>0</v>
      </c>
      <c r="AJ1777" s="21" t="n">
        <f aca="false">IF(AJ1776=0,IF((G1777+(AE1776+AF1776+AG1776+AH1776+AI1776+AK1776+AL1776+AM1776+AN1776+AO1776)*P)&gt;B,1,0),0)+IF(AJ1776=1,IF(G1777&lt;E,0,1),0)</f>
        <v>0</v>
      </c>
      <c r="AK1777" s="21" t="n">
        <f aca="false">IF(AK1776=0,IF((H1777+(AF1776+AG1776+AH1776+AI1776+AJ1776+AL1776+AM1776+AN1776+AO1776+AP1776)*P)&gt;B,1,0),0)+IF(AK1776=1,IF(H1777&lt;E,0,1),0)</f>
        <v>0</v>
      </c>
      <c r="AL1777" s="21" t="n">
        <f aca="false">IF(AL1776=0,IF((I1777+(AG1776+AH1776+AI1776+AJ1776+AK1776+AM1776+AN1776+AO1776+AP1776+AQ1776)*P)&gt;B,1,0),0)+IF(AL1776=1,IF(I1777&lt;E,0,1),0)</f>
        <v>0</v>
      </c>
      <c r="AM1777" s="21" t="n">
        <f aca="false">IF(AM1776=0,IF((J1777+(AH1776+AI1776+AJ1776+AK1776+AL1776+AN1776+AO1776+AP1776+AQ1776+AR1776)*P)&gt;B,1,0),0)+IF(AM1776=1,IF(J1777&lt;E,0,1),0)</f>
        <v>0</v>
      </c>
      <c r="AN1777" s="21" t="n">
        <f aca="false">IF(AN1776=0,IF((K1777+(AI1776+AJ1776+AK1776+AL1776+AM1776+AO1776+AP1776+AQ1776+AR1776+AS1776)*P)&gt;B,1,0),0)+IF(AN1776=1,IF(K1777&lt;E,0,1),0)</f>
        <v>0</v>
      </c>
      <c r="AO1777" s="21" t="n">
        <f aca="false">IF(AO1776=0,IF((L1777+(AJ1776+AK1776+AL1776+AM1776+AN1776+AP1776+AQ1776+AR1776+AS1776+AT1776)*P)&gt;B,1,0),0)+IF(AO1776=1,IF(L1777&lt;E,0,1),0)</f>
        <v>0</v>
      </c>
      <c r="AP1777" s="21" t="n">
        <f aca="false">IF(AP1776=0,IF((M1777+(AK1776+AL1776+AM1776+AN1776+AO1776+AQ1776+AR1776+AS1776+AT1776+AU1776)*P)&gt;B,1,0),0)+IF(AP1776=1,IF(M1777&lt;E,0,1),0)</f>
        <v>0</v>
      </c>
      <c r="AQ1777" s="21" t="n">
        <f aca="false">IF(AQ1776=0,IF((N1777+(AL1776+AM1776+AN1776+AO1776+AP1776+AR1776+AS1776+AT1776+AU1776+AV1776)*P)&gt;B,1,0),0)+IF(AQ1776=1,IF(N1777&lt;E,0,1),0)</f>
        <v>0</v>
      </c>
      <c r="AR1777" s="21" t="n">
        <f aca="false">IF(AR1776=0,IF((O1777+(AM1776+AN1776+AO1776+AP1776+AQ1776+AS1776+AT1776+AU1776+AV1776+AW1776)*P)&gt;B,1,0),0)+IF(AR1776=1,IF(O1777&lt;E,0,1),0)</f>
        <v>0</v>
      </c>
      <c r="AS1777" s="21" t="n">
        <f aca="false">IF(AS1776=0,IF((P1777+(AN1776+AO1776+AP1776+AQ1776+AR1776+AT1776+AU1776+AV1776+AW1776+AX1776)*P)&gt;B,1,0),0)+IF(AS1776=1,IF(P1777&lt;E,0,1),0)</f>
        <v>0</v>
      </c>
      <c r="AT1777" s="21" t="n">
        <f aca="false">IF(AT1776=0,IF((Q1777+(AO1776+AP1776+AQ1776+AR1776+AS1776+AU1776+AV1776+AW1776+AX1776+AY1776)*P)&gt;B,1,0),0)+IF(AT1776=1,IF(Q1777&lt;E,0,1),0)</f>
        <v>0</v>
      </c>
      <c r="AU1777" s="21" t="n">
        <f aca="false">IF(AU1776=0,IF((R1777+(AP1776+AQ1776+AR1776+AS1776+AT1776+AV1776+AW1776+AX1776+AY1776+AZ1776)*P)&gt;B,1,0),0)+IF(AU1776=1,IF(R1777&lt;E,0,1),0)</f>
        <v>0</v>
      </c>
      <c r="AV1777" s="21" t="n">
        <f aca="false">IF(AV1776=0,IF((S1777+(AQ1776+AR1776+AS1776+AT1776+AU1776+AW1776+AX1776+AY1776+AZ1776+BA1776)*P)&gt;B,1,0),0)+IF(AV1776=1,IF(S1777&lt;E,0,1),0)</f>
        <v>0</v>
      </c>
      <c r="AW1777" s="21" t="n">
        <f aca="false">IF(AW1776=0,IF((T1777+(AR1776+AS1776+AT1776+AU1776+AV1776+AX1776+AY1776+AZ1776+BA1776+BB1776)*P)&gt;B,1,0),0)+IF(AW1776=1,IF(T1777&lt;E,0,1),0)</f>
        <v>0</v>
      </c>
      <c r="AX1777" s="21" t="n">
        <f aca="false">IF(AX1776=0,IF((U1777+(AS1776+AT1776+AU1776+AV1776+AW1776+AY1776+AZ1776+BA1776+BB1776+BC1776)*P)&gt;B,1,0),0)+IF(AX1776=1,IF(U1777&lt;E,0,1),0)</f>
        <v>0</v>
      </c>
      <c r="AY1777" s="21" t="n">
        <f aca="false">IF(AY1776=0,IF((V1777+(AT1776+AU1776+AV1776+AW1776+AX1776+AZ1776+BA1776+BB1776+BC1776+BD1776)*P)&gt;B,1,0),0)+IF(AY1776=1,IF(V1777&lt;E,0,1),0)</f>
        <v>0</v>
      </c>
      <c r="AZ1777" s="21" t="n">
        <f aca="false">IF(AZ1776=0,IF((W1777+(AU1776+AV1776+AW1776+AX1776+AY1776+BA1776+BB1776+BC1776+BD1776+BE1776)*P)&gt;B,1,0),0)+IF(AZ1776=1,IF(W1777&lt;E,0,1),0)</f>
        <v>0</v>
      </c>
      <c r="BA1777" s="21" t="n">
        <f aca="false">IF(BA1776=0,IF((X1777+(AV1776+AW1776+AX1776+AY1776+AZ1776+BB1776+BC1776+BD1776+BE1776+BF1776)*P)&gt;B,1,0),0)+IF(BA1776=1,IF(X1777&lt;E,0,1),0)</f>
        <v>0</v>
      </c>
      <c r="BB1777" s="21" t="n">
        <f aca="false">IF(BB1776=0,IF((Y1777+(AW1776+AX1776+AY1776+AZ1776+BA1776+BC1776+BD1776+BE1776+BF1776+AE1776)*P)&gt;B,1,0),0)+IF(BB1776=1,IF(Y1777&lt;E,0,1),0)</f>
        <v>0</v>
      </c>
      <c r="BC1777" s="21" t="n">
        <f aca="false">IF(BC1776=0,IF((Z1777+(AX1776+AY1776+AZ1776+BA1776+BB1776+BD1776+BE1776+BF1776+AE1776+AF1776)*P)&gt;B,1,0),0)+IF(BC1776=1,IF(Z1777&lt;E,0,1),0)</f>
        <v>0</v>
      </c>
      <c r="BD1777" s="21" t="n">
        <f aca="false">IF(BD1776=0,IF((AA1777+(AY1776+AZ1776+BA1776+BB1776+BC1776+BE1776+BF1776+AE1776+AF1776+AG1776)*P)&gt;B,1,0),0)+IF(BD1776=1,IF(AA1777&lt;E,0,1),0)</f>
        <v>0</v>
      </c>
      <c r="BE1777" s="21" t="n">
        <f aca="false">IF(BE1776=0,IF((AB1777+(AZ1776+BA1776+BB1776+BC1776+BD1776+BF1776+AE1776+AF1776+AG1776+AH1776)*P)&gt;B,1,0),0)+IF(BE1776=1,IF(AB1777&lt;E,0,1),0)</f>
        <v>0</v>
      </c>
      <c r="BF1777" s="21" t="n">
        <f aca="false">IF(BF1776=0,IF((AC1777+(BA1776+BB1776+BC1776+BD1776+BE1776+AE1776+AF1776+AG1776+AH1776+AI1776)*P)&gt;B,1,0),0)+IF(BF1776=1,IF(AC1777&lt;E,0,1),0)</f>
        <v>0</v>
      </c>
      <c r="BG1777" s="0" t="n">
        <f aca="false">IF((IF(AD1777&gt;AD1776,1,0)+IF(AD1777&gt;AD1775,1,0)+IF(AD1777&gt;AD1774,1,0)+IF(AD1777&lt;AD1778,0,1)+IF(AD1777&lt;AD1779,0,1)+IF(AD1777&lt;AD1780,0,1))=6,1+MAX(BG$215:BG1776),0)</f>
        <v>0</v>
      </c>
      <c r="BH1777" s="0" t="n">
        <f aca="false">IF(AD1777&gt;0,1+BH1776,0)</f>
        <v>0</v>
      </c>
      <c r="BI1777" s="0" t="n">
        <f aca="false">IF(BH1777&gt;BH1778,BH1777,0)</f>
        <v>0</v>
      </c>
      <c r="BJ1777" s="0"/>
      <c r="BK1777" s="0"/>
      <c r="BL1777" s="0"/>
      <c r="BM1777" s="0" t="n">
        <v>1549</v>
      </c>
      <c r="BN1777" s="0"/>
      <c r="BO1777" s="0"/>
      <c r="BP1777" s="0"/>
      <c r="BQ1777" s="0"/>
      <c r="BR1777" s="0"/>
      <c r="BS1777" s="0"/>
      <c r="BT1777" s="0"/>
      <c r="BU1777" s="0"/>
      <c r="BV1777" s="0"/>
      <c r="BW1777" s="0"/>
      <c r="BX1777" s="0"/>
      <c r="BY1777" s="0"/>
      <c r="BZ1777" s="0"/>
      <c r="CA1777" s="0"/>
      <c r="CB1777" s="0"/>
      <c r="CC1777" s="15"/>
    </row>
    <row r="1778" customFormat="false" ht="15" hidden="false" customHeight="false" outlineLevel="0" collapsed="false">
      <c r="A1778" s="9" t="n">
        <f aca="false">A1777+1</f>
        <v>1750</v>
      </c>
      <c r="B1778" s="20" t="n">
        <f aca="false">IF(AE1777=0,B1777+A,B1777-S)</f>
        <v>50</v>
      </c>
      <c r="C1778" s="20" t="n">
        <f aca="false">IF(AF1777=0,C1777+A,C1777-S)</f>
        <v>53</v>
      </c>
      <c r="D1778" s="20" t="n">
        <f aca="false">IF(AG1777=0,D1777+A,D1777-S)</f>
        <v>53</v>
      </c>
      <c r="E1778" s="20" t="n">
        <f aca="false">IF(AH1777=0,E1777+A,E1777-S)</f>
        <v>53</v>
      </c>
      <c r="F1778" s="20" t="n">
        <f aca="false">IF(AI1777=0,F1777+A,F1777-S)</f>
        <v>53</v>
      </c>
      <c r="G1778" s="20" t="n">
        <f aca="false">IF(AJ1777=0,G1777+A,G1777-S)</f>
        <v>53</v>
      </c>
      <c r="H1778" s="20" t="n">
        <f aca="false">IF(AK1777=0,H1777+A,H1777-S)</f>
        <v>53</v>
      </c>
      <c r="I1778" s="20" t="n">
        <f aca="false">IF(AL1777=0,I1777+A,I1777-S)</f>
        <v>50</v>
      </c>
      <c r="J1778" s="20" t="n">
        <f aca="false">IF(AM1777=0,J1777+A,J1777-S)</f>
        <v>50</v>
      </c>
      <c r="K1778" s="20" t="n">
        <f aca="false">IF(AN1777=0,K1777+A,K1777-S)</f>
        <v>51</v>
      </c>
      <c r="L1778" s="20" t="n">
        <f aca="false">IF(AO1777=0,L1777+A,L1777-S)</f>
        <v>53</v>
      </c>
      <c r="M1778" s="20" t="n">
        <f aca="false">IF(AP1777=0,M1777+A,M1777-S)</f>
        <v>52</v>
      </c>
      <c r="N1778" s="20" t="n">
        <f aca="false">IF(AQ1777=0,N1777+A,N1777-S)</f>
        <v>52</v>
      </c>
      <c r="O1778" s="20" t="n">
        <f aca="false">IF(AR1777=0,O1777+A,O1777-S)</f>
        <v>50</v>
      </c>
      <c r="P1778" s="20" t="n">
        <f aca="false">IF(AS1777=0,P1777+A,P1777-S)</f>
        <v>53</v>
      </c>
      <c r="Q1778" s="20" t="n">
        <f aca="false">IF(AT1777=0,Q1777+A,Q1777-S)</f>
        <v>53</v>
      </c>
      <c r="R1778" s="20" t="n">
        <f aca="false">IF(AU1777=0,R1777+A,R1777-S)</f>
        <v>52</v>
      </c>
      <c r="S1778" s="20" t="n">
        <f aca="false">IF(AV1777=0,S1777+A,S1777-S)</f>
        <v>53</v>
      </c>
      <c r="T1778" s="20" t="n">
        <f aca="false">IF(AW1777=0,T1777+A,T1777-S)</f>
        <v>51</v>
      </c>
      <c r="U1778" s="20" t="n">
        <f aca="false">IF(AX1777=0,U1777+A,U1777-S)</f>
        <v>52</v>
      </c>
      <c r="V1778" s="20" t="n">
        <f aca="false">IF(AY1777=0,V1777+A,V1777-S)</f>
        <v>50</v>
      </c>
      <c r="W1778" s="20" t="n">
        <f aca="false">IF(AZ1777=0,W1777+A,W1777-S)</f>
        <v>50</v>
      </c>
      <c r="X1778" s="20" t="n">
        <f aca="false">IF(BA1777=0,X1777+A,X1777-S)</f>
        <v>51</v>
      </c>
      <c r="Y1778" s="20" t="n">
        <f aca="false">IF(BB1777=0,Y1777+A,Y1777-S)</f>
        <v>50</v>
      </c>
      <c r="Z1778" s="20" t="n">
        <f aca="false">IF(BC1777=0,Z1777+A,Z1777-S)</f>
        <v>50</v>
      </c>
      <c r="AA1778" s="20" t="n">
        <f aca="false">IF(BD1777=0,AA1777+A,AA1777-S)</f>
        <v>53</v>
      </c>
      <c r="AB1778" s="20" t="n">
        <f aca="false">IF(BE1777=0,AB1777+A,AB1777-S)</f>
        <v>52</v>
      </c>
      <c r="AC1778" s="20" t="n">
        <f aca="false">IF(BF1777=0,AC1777+A,AC1777-S)</f>
        <v>50</v>
      </c>
      <c r="AD1778" s="9" t="n">
        <f aca="false">COUNTIF(AE1778:BF1778,1)</f>
        <v>0</v>
      </c>
      <c r="AE1778" s="21" t="n">
        <f aca="false">IF(AE1777=0,IF((B1778+(BB1777+BC1777+BD1777+BE1777+BF1777+AF1777+AG1777+AH1777+AI1777+AJ1777)*P)&gt;B,1,0),0)+IF(AE1777=1,IF(B1778&lt;E,0,1),0)</f>
        <v>0</v>
      </c>
      <c r="AF1778" s="21" t="n">
        <f aca="false">IF(AF1777=0,IF((C1778+(BC1777+BD1777+BE1777+BF1777+AE1777+AG1777+AH1777+AI1777+AJ1777+AK1777)*P)&gt;B,1,0),0)+IF(AF1777=1,IF(C1778&lt;E,0,1),0)</f>
        <v>0</v>
      </c>
      <c r="AG1778" s="21" t="n">
        <f aca="false">IF(AG1777=0,IF((D1778+(BD1777+BE1777+BF1777+AE1777+AF1777+AH1777+AI1777+AJ1777+AK1777+AL1777)*P)&gt;B,1,0),0)+IF(AG1777=1,IF(D1778&lt;E,0,1),0)</f>
        <v>0</v>
      </c>
      <c r="AH1778" s="21" t="n">
        <f aca="false">IF(AH1777=0,IF((E1778+(BE1777+BF1777+AE1777+AF1777+AG1777+AI1777+AJ1777+AK1777+AL1777+AM1777)*P)&gt;B,1,0),0)+IF(AH1777=1,IF(E1778&lt;E,0,1),0)</f>
        <v>0</v>
      </c>
      <c r="AI1778" s="21" t="n">
        <f aca="false">IF(AI1777=0,IF((F1778+(BF1777+AE1777+AF1777+AG1777+AH1777+AJ1777+AK1777+AL1777+AM1777+AN1777)*P)&gt;B,1,0),0)+IF(AI1777=1,IF(F1778&lt;E,0,1),0)</f>
        <v>0</v>
      </c>
      <c r="AJ1778" s="21" t="n">
        <f aca="false">IF(AJ1777=0,IF((G1778+(AE1777+AF1777+AG1777+AH1777+AI1777+AK1777+AL1777+AM1777+AN1777+AO1777)*P)&gt;B,1,0),0)+IF(AJ1777=1,IF(G1778&lt;E,0,1),0)</f>
        <v>0</v>
      </c>
      <c r="AK1778" s="21" t="n">
        <f aca="false">IF(AK1777=0,IF((H1778+(AF1777+AG1777+AH1777+AI1777+AJ1777+AL1777+AM1777+AN1777+AO1777+AP1777)*P)&gt;B,1,0),0)+IF(AK1777=1,IF(H1778&lt;E,0,1),0)</f>
        <v>0</v>
      </c>
      <c r="AL1778" s="21" t="n">
        <f aca="false">IF(AL1777=0,IF((I1778+(AG1777+AH1777+AI1777+AJ1777+AK1777+AM1777+AN1777+AO1777+AP1777+AQ1777)*P)&gt;B,1,0),0)+IF(AL1777=1,IF(I1778&lt;E,0,1),0)</f>
        <v>0</v>
      </c>
      <c r="AM1778" s="21" t="n">
        <f aca="false">IF(AM1777=0,IF((J1778+(AH1777+AI1777+AJ1777+AK1777+AL1777+AN1777+AO1777+AP1777+AQ1777+AR1777)*P)&gt;B,1,0),0)+IF(AM1777=1,IF(J1778&lt;E,0,1),0)</f>
        <v>0</v>
      </c>
      <c r="AN1778" s="21" t="n">
        <f aca="false">IF(AN1777=0,IF((K1778+(AI1777+AJ1777+AK1777+AL1777+AM1777+AO1777+AP1777+AQ1777+AR1777+AS1777)*P)&gt;B,1,0),0)+IF(AN1777=1,IF(K1778&lt;E,0,1),0)</f>
        <v>0</v>
      </c>
      <c r="AO1778" s="21" t="n">
        <f aca="false">IF(AO1777=0,IF((L1778+(AJ1777+AK1777+AL1777+AM1777+AN1777+AP1777+AQ1777+AR1777+AS1777+AT1777)*P)&gt;B,1,0),0)+IF(AO1777=1,IF(L1778&lt;E,0,1),0)</f>
        <v>0</v>
      </c>
      <c r="AP1778" s="21" t="n">
        <f aca="false">IF(AP1777=0,IF((M1778+(AK1777+AL1777+AM1777+AN1777+AO1777+AQ1777+AR1777+AS1777+AT1777+AU1777)*P)&gt;B,1,0),0)+IF(AP1777=1,IF(M1778&lt;E,0,1),0)</f>
        <v>0</v>
      </c>
      <c r="AQ1778" s="21" t="n">
        <f aca="false">IF(AQ1777=0,IF((N1778+(AL1777+AM1777+AN1777+AO1777+AP1777+AR1777+AS1777+AT1777+AU1777+AV1777)*P)&gt;B,1,0),0)+IF(AQ1777=1,IF(N1778&lt;E,0,1),0)</f>
        <v>0</v>
      </c>
      <c r="AR1778" s="21" t="n">
        <f aca="false">IF(AR1777=0,IF((O1778+(AM1777+AN1777+AO1777+AP1777+AQ1777+AS1777+AT1777+AU1777+AV1777+AW1777)*P)&gt;B,1,0),0)+IF(AR1777=1,IF(O1778&lt;E,0,1),0)</f>
        <v>0</v>
      </c>
      <c r="AS1778" s="21" t="n">
        <f aca="false">IF(AS1777=0,IF((P1778+(AN1777+AO1777+AP1777+AQ1777+AR1777+AT1777+AU1777+AV1777+AW1777+AX1777)*P)&gt;B,1,0),0)+IF(AS1777=1,IF(P1778&lt;E,0,1),0)</f>
        <v>0</v>
      </c>
      <c r="AT1778" s="21" t="n">
        <f aca="false">IF(AT1777=0,IF((Q1778+(AO1777+AP1777+AQ1777+AR1777+AS1777+AU1777+AV1777+AW1777+AX1777+AY1777)*P)&gt;B,1,0),0)+IF(AT1777=1,IF(Q1778&lt;E,0,1),0)</f>
        <v>0</v>
      </c>
      <c r="AU1778" s="21" t="n">
        <f aca="false">IF(AU1777=0,IF((R1778+(AP1777+AQ1777+AR1777+AS1777+AT1777+AV1777+AW1777+AX1777+AY1777+AZ1777)*P)&gt;B,1,0),0)+IF(AU1777=1,IF(R1778&lt;E,0,1),0)</f>
        <v>0</v>
      </c>
      <c r="AV1778" s="21" t="n">
        <f aca="false">IF(AV1777=0,IF((S1778+(AQ1777+AR1777+AS1777+AT1777+AU1777+AW1777+AX1777+AY1777+AZ1777+BA1777)*P)&gt;B,1,0),0)+IF(AV1777=1,IF(S1778&lt;E,0,1),0)</f>
        <v>0</v>
      </c>
      <c r="AW1778" s="21" t="n">
        <f aca="false">IF(AW1777=0,IF((T1778+(AR1777+AS1777+AT1777+AU1777+AV1777+AX1777+AY1777+AZ1777+BA1777+BB1777)*P)&gt;B,1,0),0)+IF(AW1777=1,IF(T1778&lt;E,0,1),0)</f>
        <v>0</v>
      </c>
      <c r="AX1778" s="21" t="n">
        <f aca="false">IF(AX1777=0,IF((U1778+(AS1777+AT1777+AU1777+AV1777+AW1777+AY1777+AZ1777+BA1777+BB1777+BC1777)*P)&gt;B,1,0),0)+IF(AX1777=1,IF(U1778&lt;E,0,1),0)</f>
        <v>0</v>
      </c>
      <c r="AY1778" s="21" t="n">
        <f aca="false">IF(AY1777=0,IF((V1778+(AT1777+AU1777+AV1777+AW1777+AX1777+AZ1777+BA1777+BB1777+BC1777+BD1777)*P)&gt;B,1,0),0)+IF(AY1777=1,IF(V1778&lt;E,0,1),0)</f>
        <v>0</v>
      </c>
      <c r="AZ1778" s="21" t="n">
        <f aca="false">IF(AZ1777=0,IF((W1778+(AU1777+AV1777+AW1777+AX1777+AY1777+BA1777+BB1777+BC1777+BD1777+BE1777)*P)&gt;B,1,0),0)+IF(AZ1777=1,IF(W1778&lt;E,0,1),0)</f>
        <v>0</v>
      </c>
      <c r="BA1778" s="21" t="n">
        <f aca="false">IF(BA1777=0,IF((X1778+(AV1777+AW1777+AX1777+AY1777+AZ1777+BB1777+BC1777+BD1777+BE1777+BF1777)*P)&gt;B,1,0),0)+IF(BA1777=1,IF(X1778&lt;E,0,1),0)</f>
        <v>0</v>
      </c>
      <c r="BB1778" s="21" t="n">
        <f aca="false">IF(BB1777=0,IF((Y1778+(AW1777+AX1777+AY1777+AZ1777+BA1777+BC1777+BD1777+BE1777+BF1777+AE1777)*P)&gt;B,1,0),0)+IF(BB1777=1,IF(Y1778&lt;E,0,1),0)</f>
        <v>0</v>
      </c>
      <c r="BC1778" s="21" t="n">
        <f aca="false">IF(BC1777=0,IF((Z1778+(AX1777+AY1777+AZ1777+BA1777+BB1777+BD1777+BE1777+BF1777+AE1777+AF1777)*P)&gt;B,1,0),0)+IF(BC1777=1,IF(Z1778&lt;E,0,1),0)</f>
        <v>0</v>
      </c>
      <c r="BD1778" s="21" t="n">
        <f aca="false">IF(BD1777=0,IF((AA1778+(AY1777+AZ1777+BA1777+BB1777+BC1777+BE1777+BF1777+AE1777+AF1777+AG1777)*P)&gt;B,1,0),0)+IF(BD1777=1,IF(AA1778&lt;E,0,1),0)</f>
        <v>0</v>
      </c>
      <c r="BE1778" s="21" t="n">
        <f aca="false">IF(BE1777=0,IF((AB1778+(AZ1777+BA1777+BB1777+BC1777+BD1777+BF1777+AE1777+AF1777+AG1777+AH1777)*P)&gt;B,1,0),0)+IF(BE1777=1,IF(AB1778&lt;E,0,1),0)</f>
        <v>0</v>
      </c>
      <c r="BF1778" s="21" t="n">
        <f aca="false">IF(BF1777=0,IF((AC1778+(BA1777+BB1777+BC1777+BD1777+BE1777+AE1777+AF1777+AG1777+AH1777+AI1777)*P)&gt;B,1,0),0)+IF(BF1777=1,IF(AC1778&lt;E,0,1),0)</f>
        <v>0</v>
      </c>
      <c r="BG1778" s="0" t="n">
        <f aca="false">IF((IF(AD1778&gt;AD1777,1,0)+IF(AD1778&gt;AD1776,1,0)+IF(AD1778&gt;AD1775,1,0)+IF(AD1778&lt;AD1779,0,1)+IF(AD1778&lt;AD1780,0,1)+IF(AD1778&lt;AD1781,0,1))=6,1+MAX(BG$215:BG1777),0)</f>
        <v>0</v>
      </c>
      <c r="BH1778" s="0" t="n">
        <f aca="false">IF(AD1778&gt;0,1+BH1777,0)</f>
        <v>0</v>
      </c>
      <c r="BI1778" s="0" t="n">
        <f aca="false">IF(BH1778&gt;BH1779,BH1778,0)</f>
        <v>0</v>
      </c>
      <c r="BJ1778" s="0"/>
      <c r="BK1778" s="0"/>
      <c r="BL1778" s="0"/>
      <c r="BM1778" s="0" t="n">
        <v>1550</v>
      </c>
      <c r="BN1778" s="0"/>
      <c r="BO1778" s="0"/>
      <c r="BP1778" s="0"/>
      <c r="BQ1778" s="0"/>
      <c r="BR1778" s="0"/>
      <c r="BS1778" s="0"/>
      <c r="BT1778" s="0"/>
      <c r="BU1778" s="0"/>
      <c r="BV1778" s="0"/>
      <c r="BW1778" s="0"/>
      <c r="BX1778" s="0"/>
      <c r="BY1778" s="0"/>
      <c r="BZ1778" s="0"/>
      <c r="CA1778" s="0"/>
      <c r="CB1778" s="0"/>
      <c r="CC1778" s="15"/>
    </row>
    <row r="1779" customFormat="false" ht="15" hidden="false" customHeight="false" outlineLevel="0" collapsed="false">
      <c r="A1779" s="9" t="n">
        <f aca="false">A1778+1</f>
        <v>1751</v>
      </c>
      <c r="B1779" s="20" t="n">
        <f aca="false">IF(AE1778=0,B1778+A,B1778-S)</f>
        <v>51</v>
      </c>
      <c r="C1779" s="20" t="n">
        <f aca="false">IF(AF1778=0,C1778+A,C1778-S)</f>
        <v>54</v>
      </c>
      <c r="D1779" s="20" t="n">
        <f aca="false">IF(AG1778=0,D1778+A,D1778-S)</f>
        <v>54</v>
      </c>
      <c r="E1779" s="20" t="n">
        <f aca="false">IF(AH1778=0,E1778+A,E1778-S)</f>
        <v>54</v>
      </c>
      <c r="F1779" s="20" t="n">
        <f aca="false">IF(AI1778=0,F1778+A,F1778-S)</f>
        <v>54</v>
      </c>
      <c r="G1779" s="20" t="n">
        <f aca="false">IF(AJ1778=0,G1778+A,G1778-S)</f>
        <v>54</v>
      </c>
      <c r="H1779" s="20" t="n">
        <f aca="false">IF(AK1778=0,H1778+A,H1778-S)</f>
        <v>54</v>
      </c>
      <c r="I1779" s="20" t="n">
        <f aca="false">IF(AL1778=0,I1778+A,I1778-S)</f>
        <v>51</v>
      </c>
      <c r="J1779" s="20" t="n">
        <f aca="false">IF(AM1778=0,J1778+A,J1778-S)</f>
        <v>51</v>
      </c>
      <c r="K1779" s="20" t="n">
        <f aca="false">IF(AN1778=0,K1778+A,K1778-S)</f>
        <v>52</v>
      </c>
      <c r="L1779" s="20" t="n">
        <f aca="false">IF(AO1778=0,L1778+A,L1778-S)</f>
        <v>54</v>
      </c>
      <c r="M1779" s="20" t="n">
        <f aca="false">IF(AP1778=0,M1778+A,M1778-S)</f>
        <v>53</v>
      </c>
      <c r="N1779" s="20" t="n">
        <f aca="false">IF(AQ1778=0,N1778+A,N1778-S)</f>
        <v>53</v>
      </c>
      <c r="O1779" s="20" t="n">
        <f aca="false">IF(AR1778=0,O1778+A,O1778-S)</f>
        <v>51</v>
      </c>
      <c r="P1779" s="20" t="n">
        <f aca="false">IF(AS1778=0,P1778+A,P1778-S)</f>
        <v>54</v>
      </c>
      <c r="Q1779" s="20" t="n">
        <f aca="false">IF(AT1778=0,Q1778+A,Q1778-S)</f>
        <v>54</v>
      </c>
      <c r="R1779" s="20" t="n">
        <f aca="false">IF(AU1778=0,R1778+A,R1778-S)</f>
        <v>53</v>
      </c>
      <c r="S1779" s="20" t="n">
        <f aca="false">IF(AV1778=0,S1778+A,S1778-S)</f>
        <v>54</v>
      </c>
      <c r="T1779" s="20" t="n">
        <f aca="false">IF(AW1778=0,T1778+A,T1778-S)</f>
        <v>52</v>
      </c>
      <c r="U1779" s="20" t="n">
        <f aca="false">IF(AX1778=0,U1778+A,U1778-S)</f>
        <v>53</v>
      </c>
      <c r="V1779" s="20" t="n">
        <f aca="false">IF(AY1778=0,V1778+A,V1778-S)</f>
        <v>51</v>
      </c>
      <c r="W1779" s="20" t="n">
        <f aca="false">IF(AZ1778=0,W1778+A,W1778-S)</f>
        <v>51</v>
      </c>
      <c r="X1779" s="20" t="n">
        <f aca="false">IF(BA1778=0,X1778+A,X1778-S)</f>
        <v>52</v>
      </c>
      <c r="Y1779" s="20" t="n">
        <f aca="false">IF(BB1778=0,Y1778+A,Y1778-S)</f>
        <v>51</v>
      </c>
      <c r="Z1779" s="20" t="n">
        <f aca="false">IF(BC1778=0,Z1778+A,Z1778-S)</f>
        <v>51</v>
      </c>
      <c r="AA1779" s="20" t="n">
        <f aca="false">IF(BD1778=0,AA1778+A,AA1778-S)</f>
        <v>54</v>
      </c>
      <c r="AB1779" s="20" t="n">
        <f aca="false">IF(BE1778=0,AB1778+A,AB1778-S)</f>
        <v>53</v>
      </c>
      <c r="AC1779" s="20" t="n">
        <f aca="false">IF(BF1778=0,AC1778+A,AC1778-S)</f>
        <v>51</v>
      </c>
      <c r="AD1779" s="9" t="n">
        <f aca="false">COUNTIF(AE1779:BF1779,1)</f>
        <v>0</v>
      </c>
      <c r="AE1779" s="21" t="n">
        <f aca="false">IF(AE1778=0,IF((B1779+(BB1778+BC1778+BD1778+BE1778+BF1778+AF1778+AG1778+AH1778+AI1778+AJ1778)*P)&gt;B,1,0),0)+IF(AE1778=1,IF(B1779&lt;E,0,1),0)</f>
        <v>0</v>
      </c>
      <c r="AF1779" s="21" t="n">
        <f aca="false">IF(AF1778=0,IF((C1779+(BC1778+BD1778+BE1778+BF1778+AE1778+AG1778+AH1778+AI1778+AJ1778+AK1778)*P)&gt;B,1,0),0)+IF(AF1778=1,IF(C1779&lt;E,0,1),0)</f>
        <v>0</v>
      </c>
      <c r="AG1779" s="21" t="n">
        <f aca="false">IF(AG1778=0,IF((D1779+(BD1778+BE1778+BF1778+AE1778+AF1778+AH1778+AI1778+AJ1778+AK1778+AL1778)*P)&gt;B,1,0),0)+IF(AG1778=1,IF(D1779&lt;E,0,1),0)</f>
        <v>0</v>
      </c>
      <c r="AH1779" s="21" t="n">
        <f aca="false">IF(AH1778=0,IF((E1779+(BE1778+BF1778+AE1778+AF1778+AG1778+AI1778+AJ1778+AK1778+AL1778+AM1778)*P)&gt;B,1,0),0)+IF(AH1778=1,IF(E1779&lt;E,0,1),0)</f>
        <v>0</v>
      </c>
      <c r="AI1779" s="21" t="n">
        <f aca="false">IF(AI1778=0,IF((F1779+(BF1778+AE1778+AF1778+AG1778+AH1778+AJ1778+AK1778+AL1778+AM1778+AN1778)*P)&gt;B,1,0),0)+IF(AI1778=1,IF(F1779&lt;E,0,1),0)</f>
        <v>0</v>
      </c>
      <c r="AJ1779" s="21" t="n">
        <f aca="false">IF(AJ1778=0,IF((G1779+(AE1778+AF1778+AG1778+AH1778+AI1778+AK1778+AL1778+AM1778+AN1778+AO1778)*P)&gt;B,1,0),0)+IF(AJ1778=1,IF(G1779&lt;E,0,1),0)</f>
        <v>0</v>
      </c>
      <c r="AK1779" s="21" t="n">
        <f aca="false">IF(AK1778=0,IF((H1779+(AF1778+AG1778+AH1778+AI1778+AJ1778+AL1778+AM1778+AN1778+AO1778+AP1778)*P)&gt;B,1,0),0)+IF(AK1778=1,IF(H1779&lt;E,0,1),0)</f>
        <v>0</v>
      </c>
      <c r="AL1779" s="21" t="n">
        <f aca="false">IF(AL1778=0,IF((I1779+(AG1778+AH1778+AI1778+AJ1778+AK1778+AM1778+AN1778+AO1778+AP1778+AQ1778)*P)&gt;B,1,0),0)+IF(AL1778=1,IF(I1779&lt;E,0,1),0)</f>
        <v>0</v>
      </c>
      <c r="AM1779" s="21" t="n">
        <f aca="false">IF(AM1778=0,IF((J1779+(AH1778+AI1778+AJ1778+AK1778+AL1778+AN1778+AO1778+AP1778+AQ1778+AR1778)*P)&gt;B,1,0),0)+IF(AM1778=1,IF(J1779&lt;E,0,1),0)</f>
        <v>0</v>
      </c>
      <c r="AN1779" s="21" t="n">
        <f aca="false">IF(AN1778=0,IF((K1779+(AI1778+AJ1778+AK1778+AL1778+AM1778+AO1778+AP1778+AQ1778+AR1778+AS1778)*P)&gt;B,1,0),0)+IF(AN1778=1,IF(K1779&lt;E,0,1),0)</f>
        <v>0</v>
      </c>
      <c r="AO1779" s="21" t="n">
        <f aca="false">IF(AO1778=0,IF((L1779+(AJ1778+AK1778+AL1778+AM1778+AN1778+AP1778+AQ1778+AR1778+AS1778+AT1778)*P)&gt;B,1,0),0)+IF(AO1778=1,IF(L1779&lt;E,0,1),0)</f>
        <v>0</v>
      </c>
      <c r="AP1779" s="21" t="n">
        <f aca="false">IF(AP1778=0,IF((M1779+(AK1778+AL1778+AM1778+AN1778+AO1778+AQ1778+AR1778+AS1778+AT1778+AU1778)*P)&gt;B,1,0),0)+IF(AP1778=1,IF(M1779&lt;E,0,1),0)</f>
        <v>0</v>
      </c>
      <c r="AQ1779" s="21" t="n">
        <f aca="false">IF(AQ1778=0,IF((N1779+(AL1778+AM1778+AN1778+AO1778+AP1778+AR1778+AS1778+AT1778+AU1778+AV1778)*P)&gt;B,1,0),0)+IF(AQ1778=1,IF(N1779&lt;E,0,1),0)</f>
        <v>0</v>
      </c>
      <c r="AR1779" s="21" t="n">
        <f aca="false">IF(AR1778=0,IF((O1779+(AM1778+AN1778+AO1778+AP1778+AQ1778+AS1778+AT1778+AU1778+AV1778+AW1778)*P)&gt;B,1,0),0)+IF(AR1778=1,IF(O1779&lt;E,0,1),0)</f>
        <v>0</v>
      </c>
      <c r="AS1779" s="21" t="n">
        <f aca="false">IF(AS1778=0,IF((P1779+(AN1778+AO1778+AP1778+AQ1778+AR1778+AT1778+AU1778+AV1778+AW1778+AX1778)*P)&gt;B,1,0),0)+IF(AS1778=1,IF(P1779&lt;E,0,1),0)</f>
        <v>0</v>
      </c>
      <c r="AT1779" s="21" t="n">
        <f aca="false">IF(AT1778=0,IF((Q1779+(AO1778+AP1778+AQ1778+AR1778+AS1778+AU1778+AV1778+AW1778+AX1778+AY1778)*P)&gt;B,1,0),0)+IF(AT1778=1,IF(Q1779&lt;E,0,1),0)</f>
        <v>0</v>
      </c>
      <c r="AU1779" s="21" t="n">
        <f aca="false">IF(AU1778=0,IF((R1779+(AP1778+AQ1778+AR1778+AS1778+AT1778+AV1778+AW1778+AX1778+AY1778+AZ1778)*P)&gt;B,1,0),0)+IF(AU1778=1,IF(R1779&lt;E,0,1),0)</f>
        <v>0</v>
      </c>
      <c r="AV1779" s="21" t="n">
        <f aca="false">IF(AV1778=0,IF((S1779+(AQ1778+AR1778+AS1778+AT1778+AU1778+AW1778+AX1778+AY1778+AZ1778+BA1778)*P)&gt;B,1,0),0)+IF(AV1778=1,IF(S1779&lt;E,0,1),0)</f>
        <v>0</v>
      </c>
      <c r="AW1779" s="21" t="n">
        <f aca="false">IF(AW1778=0,IF((T1779+(AR1778+AS1778+AT1778+AU1778+AV1778+AX1778+AY1778+AZ1778+BA1778+BB1778)*P)&gt;B,1,0),0)+IF(AW1778=1,IF(T1779&lt;E,0,1),0)</f>
        <v>0</v>
      </c>
      <c r="AX1779" s="21" t="n">
        <f aca="false">IF(AX1778=0,IF((U1779+(AS1778+AT1778+AU1778+AV1778+AW1778+AY1778+AZ1778+BA1778+BB1778+BC1778)*P)&gt;B,1,0),0)+IF(AX1778=1,IF(U1779&lt;E,0,1),0)</f>
        <v>0</v>
      </c>
      <c r="AY1779" s="21" t="n">
        <f aca="false">IF(AY1778=0,IF((V1779+(AT1778+AU1778+AV1778+AW1778+AX1778+AZ1778+BA1778+BB1778+BC1778+BD1778)*P)&gt;B,1,0),0)+IF(AY1778=1,IF(V1779&lt;E,0,1),0)</f>
        <v>0</v>
      </c>
      <c r="AZ1779" s="21" t="n">
        <f aca="false">IF(AZ1778=0,IF((W1779+(AU1778+AV1778+AW1778+AX1778+AY1778+BA1778+BB1778+BC1778+BD1778+BE1778)*P)&gt;B,1,0),0)+IF(AZ1778=1,IF(W1779&lt;E,0,1),0)</f>
        <v>0</v>
      </c>
      <c r="BA1779" s="21" t="n">
        <f aca="false">IF(BA1778=0,IF((X1779+(AV1778+AW1778+AX1778+AY1778+AZ1778+BB1778+BC1778+BD1778+BE1778+BF1778)*P)&gt;B,1,0),0)+IF(BA1778=1,IF(X1779&lt;E,0,1),0)</f>
        <v>0</v>
      </c>
      <c r="BB1779" s="21" t="n">
        <f aca="false">IF(BB1778=0,IF((Y1779+(AW1778+AX1778+AY1778+AZ1778+BA1778+BC1778+BD1778+BE1778+BF1778+AE1778)*P)&gt;B,1,0),0)+IF(BB1778=1,IF(Y1779&lt;E,0,1),0)</f>
        <v>0</v>
      </c>
      <c r="BC1779" s="21" t="n">
        <f aca="false">IF(BC1778=0,IF((Z1779+(AX1778+AY1778+AZ1778+BA1778+BB1778+BD1778+BE1778+BF1778+AE1778+AF1778)*P)&gt;B,1,0),0)+IF(BC1778=1,IF(Z1779&lt;E,0,1),0)</f>
        <v>0</v>
      </c>
      <c r="BD1779" s="21" t="n">
        <f aca="false">IF(BD1778=0,IF((AA1779+(AY1778+AZ1778+BA1778+BB1778+BC1778+BE1778+BF1778+AE1778+AF1778+AG1778)*P)&gt;B,1,0),0)+IF(BD1778=1,IF(AA1779&lt;E,0,1),0)</f>
        <v>0</v>
      </c>
      <c r="BE1779" s="21" t="n">
        <f aca="false">IF(BE1778=0,IF((AB1779+(AZ1778+BA1778+BB1778+BC1778+BD1778+BF1778+AE1778+AF1778+AG1778+AH1778)*P)&gt;B,1,0),0)+IF(BE1778=1,IF(AB1779&lt;E,0,1),0)</f>
        <v>0</v>
      </c>
      <c r="BF1779" s="21" t="n">
        <f aca="false">IF(BF1778=0,IF((AC1779+(BA1778+BB1778+BC1778+BD1778+BE1778+AE1778+AF1778+AG1778+AH1778+AI1778)*P)&gt;B,1,0),0)+IF(BF1778=1,IF(AC1779&lt;E,0,1),0)</f>
        <v>0</v>
      </c>
      <c r="BG1779" s="0" t="n">
        <f aca="false">IF((IF(AD1779&gt;AD1778,1,0)+IF(AD1779&gt;AD1777,1,0)+IF(AD1779&gt;AD1776,1,0)+IF(AD1779&lt;AD1780,0,1)+IF(AD1779&lt;AD1781,0,1)+IF(AD1779&lt;AD1782,0,1))=6,1+MAX(BG$215:BG1778),0)</f>
        <v>0</v>
      </c>
      <c r="BH1779" s="0" t="n">
        <f aca="false">IF(AD1779&gt;0,1+BH1778,0)</f>
        <v>0</v>
      </c>
      <c r="BI1779" s="0" t="n">
        <f aca="false">IF(BH1779&gt;BH1780,BH1779,0)</f>
        <v>0</v>
      </c>
      <c r="BJ1779" s="0"/>
      <c r="BK1779" s="0"/>
      <c r="BL1779" s="0"/>
      <c r="BM1779" s="0" t="n">
        <v>1551</v>
      </c>
      <c r="BN1779" s="0"/>
      <c r="BO1779" s="0"/>
      <c r="BP1779" s="0"/>
      <c r="BQ1779" s="0"/>
      <c r="BR1779" s="0"/>
      <c r="BS1779" s="0"/>
      <c r="BT1779" s="0"/>
      <c r="BU1779" s="0"/>
      <c r="BV1779" s="0"/>
      <c r="BW1779" s="0"/>
      <c r="BX1779" s="0"/>
      <c r="BY1779" s="0"/>
      <c r="BZ1779" s="0"/>
      <c r="CA1779" s="0"/>
      <c r="CB1779" s="0"/>
      <c r="CC1779" s="15"/>
    </row>
    <row r="1780" customFormat="false" ht="15" hidden="false" customHeight="false" outlineLevel="0" collapsed="false">
      <c r="A1780" s="9" t="n">
        <f aca="false">A1779+1</f>
        <v>1752</v>
      </c>
      <c r="B1780" s="20" t="n">
        <f aca="false">IF(AE1779=0,B1779+A,B1779-S)</f>
        <v>52</v>
      </c>
      <c r="C1780" s="20" t="n">
        <f aca="false">IF(AF1779=0,C1779+A,C1779-S)</f>
        <v>55</v>
      </c>
      <c r="D1780" s="20" t="n">
        <f aca="false">IF(AG1779=0,D1779+A,D1779-S)</f>
        <v>55</v>
      </c>
      <c r="E1780" s="20" t="n">
        <f aca="false">IF(AH1779=0,E1779+A,E1779-S)</f>
        <v>55</v>
      </c>
      <c r="F1780" s="20" t="n">
        <f aca="false">IF(AI1779=0,F1779+A,F1779-S)</f>
        <v>55</v>
      </c>
      <c r="G1780" s="20" t="n">
        <f aca="false">IF(AJ1779=0,G1779+A,G1779-S)</f>
        <v>55</v>
      </c>
      <c r="H1780" s="20" t="n">
        <f aca="false">IF(AK1779=0,H1779+A,H1779-S)</f>
        <v>55</v>
      </c>
      <c r="I1780" s="20" t="n">
        <f aca="false">IF(AL1779=0,I1779+A,I1779-S)</f>
        <v>52</v>
      </c>
      <c r="J1780" s="20" t="n">
        <f aca="false">IF(AM1779=0,J1779+A,J1779-S)</f>
        <v>52</v>
      </c>
      <c r="K1780" s="20" t="n">
        <f aca="false">IF(AN1779=0,K1779+A,K1779-S)</f>
        <v>53</v>
      </c>
      <c r="L1780" s="20" t="n">
        <f aca="false">IF(AO1779=0,L1779+A,L1779-S)</f>
        <v>55</v>
      </c>
      <c r="M1780" s="20" t="n">
        <f aca="false">IF(AP1779=0,M1779+A,M1779-S)</f>
        <v>54</v>
      </c>
      <c r="N1780" s="20" t="n">
        <f aca="false">IF(AQ1779=0,N1779+A,N1779-S)</f>
        <v>54</v>
      </c>
      <c r="O1780" s="20" t="n">
        <f aca="false">IF(AR1779=0,O1779+A,O1779-S)</f>
        <v>52</v>
      </c>
      <c r="P1780" s="20" t="n">
        <f aca="false">IF(AS1779=0,P1779+A,P1779-S)</f>
        <v>55</v>
      </c>
      <c r="Q1780" s="20" t="n">
        <f aca="false">IF(AT1779=0,Q1779+A,Q1779-S)</f>
        <v>55</v>
      </c>
      <c r="R1780" s="20" t="n">
        <f aca="false">IF(AU1779=0,R1779+A,R1779-S)</f>
        <v>54</v>
      </c>
      <c r="S1780" s="20" t="n">
        <f aca="false">IF(AV1779=0,S1779+A,S1779-S)</f>
        <v>55</v>
      </c>
      <c r="T1780" s="20" t="n">
        <f aca="false">IF(AW1779=0,T1779+A,T1779-S)</f>
        <v>53</v>
      </c>
      <c r="U1780" s="20" t="n">
        <f aca="false">IF(AX1779=0,U1779+A,U1779-S)</f>
        <v>54</v>
      </c>
      <c r="V1780" s="20" t="n">
        <f aca="false">IF(AY1779=0,V1779+A,V1779-S)</f>
        <v>52</v>
      </c>
      <c r="W1780" s="20" t="n">
        <f aca="false">IF(AZ1779=0,W1779+A,W1779-S)</f>
        <v>52</v>
      </c>
      <c r="X1780" s="20" t="n">
        <f aca="false">IF(BA1779=0,X1779+A,X1779-S)</f>
        <v>53</v>
      </c>
      <c r="Y1780" s="20" t="n">
        <f aca="false">IF(BB1779=0,Y1779+A,Y1779-S)</f>
        <v>52</v>
      </c>
      <c r="Z1780" s="20" t="n">
        <f aca="false">IF(BC1779=0,Z1779+A,Z1779-S)</f>
        <v>52</v>
      </c>
      <c r="AA1780" s="20" t="n">
        <f aca="false">IF(BD1779=0,AA1779+A,AA1779-S)</f>
        <v>55</v>
      </c>
      <c r="AB1780" s="20" t="n">
        <f aca="false">IF(BE1779=0,AB1779+A,AB1779-S)</f>
        <v>54</v>
      </c>
      <c r="AC1780" s="20" t="n">
        <f aca="false">IF(BF1779=0,AC1779+A,AC1779-S)</f>
        <v>52</v>
      </c>
      <c r="AD1780" s="9" t="n">
        <f aca="false">COUNTIF(AE1780:BF1780,1)</f>
        <v>0</v>
      </c>
      <c r="AE1780" s="21" t="n">
        <f aca="false">IF(AE1779=0,IF((B1780+(BB1779+BC1779+BD1779+BE1779+BF1779+AF1779+AG1779+AH1779+AI1779+AJ1779)*P)&gt;B,1,0),0)+IF(AE1779=1,IF(B1780&lt;E,0,1),0)</f>
        <v>0</v>
      </c>
      <c r="AF1780" s="21" t="n">
        <f aca="false">IF(AF1779=0,IF((C1780+(BC1779+BD1779+BE1779+BF1779+AE1779+AG1779+AH1779+AI1779+AJ1779+AK1779)*P)&gt;B,1,0),0)+IF(AF1779=1,IF(C1780&lt;E,0,1),0)</f>
        <v>0</v>
      </c>
      <c r="AG1780" s="21" t="n">
        <f aca="false">IF(AG1779=0,IF((D1780+(BD1779+BE1779+BF1779+AE1779+AF1779+AH1779+AI1779+AJ1779+AK1779+AL1779)*P)&gt;B,1,0),0)+IF(AG1779=1,IF(D1780&lt;E,0,1),0)</f>
        <v>0</v>
      </c>
      <c r="AH1780" s="21" t="n">
        <f aca="false">IF(AH1779=0,IF((E1780+(BE1779+BF1779+AE1779+AF1779+AG1779+AI1779+AJ1779+AK1779+AL1779+AM1779)*P)&gt;B,1,0),0)+IF(AH1779=1,IF(E1780&lt;E,0,1),0)</f>
        <v>0</v>
      </c>
      <c r="AI1780" s="21" t="n">
        <f aca="false">IF(AI1779=0,IF((F1780+(BF1779+AE1779+AF1779+AG1779+AH1779+AJ1779+AK1779+AL1779+AM1779+AN1779)*P)&gt;B,1,0),0)+IF(AI1779=1,IF(F1780&lt;E,0,1),0)</f>
        <v>0</v>
      </c>
      <c r="AJ1780" s="21" t="n">
        <f aca="false">IF(AJ1779=0,IF((G1780+(AE1779+AF1779+AG1779+AH1779+AI1779+AK1779+AL1779+AM1779+AN1779+AO1779)*P)&gt;B,1,0),0)+IF(AJ1779=1,IF(G1780&lt;E,0,1),0)</f>
        <v>0</v>
      </c>
      <c r="AK1780" s="21" t="n">
        <f aca="false">IF(AK1779=0,IF((H1780+(AF1779+AG1779+AH1779+AI1779+AJ1779+AL1779+AM1779+AN1779+AO1779+AP1779)*P)&gt;B,1,0),0)+IF(AK1779=1,IF(H1780&lt;E,0,1),0)</f>
        <v>0</v>
      </c>
      <c r="AL1780" s="21" t="n">
        <f aca="false">IF(AL1779=0,IF((I1780+(AG1779+AH1779+AI1779+AJ1779+AK1779+AM1779+AN1779+AO1779+AP1779+AQ1779)*P)&gt;B,1,0),0)+IF(AL1779=1,IF(I1780&lt;E,0,1),0)</f>
        <v>0</v>
      </c>
      <c r="AM1780" s="21" t="n">
        <f aca="false">IF(AM1779=0,IF((J1780+(AH1779+AI1779+AJ1779+AK1779+AL1779+AN1779+AO1779+AP1779+AQ1779+AR1779)*P)&gt;B,1,0),0)+IF(AM1779=1,IF(J1780&lt;E,0,1),0)</f>
        <v>0</v>
      </c>
      <c r="AN1780" s="21" t="n">
        <f aca="false">IF(AN1779=0,IF((K1780+(AI1779+AJ1779+AK1779+AL1779+AM1779+AO1779+AP1779+AQ1779+AR1779+AS1779)*P)&gt;B,1,0),0)+IF(AN1779=1,IF(K1780&lt;E,0,1),0)</f>
        <v>0</v>
      </c>
      <c r="AO1780" s="21" t="n">
        <f aca="false">IF(AO1779=0,IF((L1780+(AJ1779+AK1779+AL1779+AM1779+AN1779+AP1779+AQ1779+AR1779+AS1779+AT1779)*P)&gt;B,1,0),0)+IF(AO1779=1,IF(L1780&lt;E,0,1),0)</f>
        <v>0</v>
      </c>
      <c r="AP1780" s="21" t="n">
        <f aca="false">IF(AP1779=0,IF((M1780+(AK1779+AL1779+AM1779+AN1779+AO1779+AQ1779+AR1779+AS1779+AT1779+AU1779)*P)&gt;B,1,0),0)+IF(AP1779=1,IF(M1780&lt;E,0,1),0)</f>
        <v>0</v>
      </c>
      <c r="AQ1780" s="21" t="n">
        <f aca="false">IF(AQ1779=0,IF((N1780+(AL1779+AM1779+AN1779+AO1779+AP1779+AR1779+AS1779+AT1779+AU1779+AV1779)*P)&gt;B,1,0),0)+IF(AQ1779=1,IF(N1780&lt;E,0,1),0)</f>
        <v>0</v>
      </c>
      <c r="AR1780" s="21" t="n">
        <f aca="false">IF(AR1779=0,IF((O1780+(AM1779+AN1779+AO1779+AP1779+AQ1779+AS1779+AT1779+AU1779+AV1779+AW1779)*P)&gt;B,1,0),0)+IF(AR1779=1,IF(O1780&lt;E,0,1),0)</f>
        <v>0</v>
      </c>
      <c r="AS1780" s="21" t="n">
        <f aca="false">IF(AS1779=0,IF((P1780+(AN1779+AO1779+AP1779+AQ1779+AR1779+AT1779+AU1779+AV1779+AW1779+AX1779)*P)&gt;B,1,0),0)+IF(AS1779=1,IF(P1780&lt;E,0,1),0)</f>
        <v>0</v>
      </c>
      <c r="AT1780" s="21" t="n">
        <f aca="false">IF(AT1779=0,IF((Q1780+(AO1779+AP1779+AQ1779+AR1779+AS1779+AU1779+AV1779+AW1779+AX1779+AY1779)*P)&gt;B,1,0),0)+IF(AT1779=1,IF(Q1780&lt;E,0,1),0)</f>
        <v>0</v>
      </c>
      <c r="AU1780" s="21" t="n">
        <f aca="false">IF(AU1779=0,IF((R1780+(AP1779+AQ1779+AR1779+AS1779+AT1779+AV1779+AW1779+AX1779+AY1779+AZ1779)*P)&gt;B,1,0),0)+IF(AU1779=1,IF(R1780&lt;E,0,1),0)</f>
        <v>0</v>
      </c>
      <c r="AV1780" s="21" t="n">
        <f aca="false">IF(AV1779=0,IF((S1780+(AQ1779+AR1779+AS1779+AT1779+AU1779+AW1779+AX1779+AY1779+AZ1779+BA1779)*P)&gt;B,1,0),0)+IF(AV1779=1,IF(S1780&lt;E,0,1),0)</f>
        <v>0</v>
      </c>
      <c r="AW1780" s="21" t="n">
        <f aca="false">IF(AW1779=0,IF((T1780+(AR1779+AS1779+AT1779+AU1779+AV1779+AX1779+AY1779+AZ1779+BA1779+BB1779)*P)&gt;B,1,0),0)+IF(AW1779=1,IF(T1780&lt;E,0,1),0)</f>
        <v>0</v>
      </c>
      <c r="AX1780" s="21" t="n">
        <f aca="false">IF(AX1779=0,IF((U1780+(AS1779+AT1779+AU1779+AV1779+AW1779+AY1779+AZ1779+BA1779+BB1779+BC1779)*P)&gt;B,1,0),0)+IF(AX1779=1,IF(U1780&lt;E,0,1),0)</f>
        <v>0</v>
      </c>
      <c r="AY1780" s="21" t="n">
        <f aca="false">IF(AY1779=0,IF((V1780+(AT1779+AU1779+AV1779+AW1779+AX1779+AZ1779+BA1779+BB1779+BC1779+BD1779)*P)&gt;B,1,0),0)+IF(AY1779=1,IF(V1780&lt;E,0,1),0)</f>
        <v>0</v>
      </c>
      <c r="AZ1780" s="21" t="n">
        <f aca="false">IF(AZ1779=0,IF((W1780+(AU1779+AV1779+AW1779+AX1779+AY1779+BA1779+BB1779+BC1779+BD1779+BE1779)*P)&gt;B,1,0),0)+IF(AZ1779=1,IF(W1780&lt;E,0,1),0)</f>
        <v>0</v>
      </c>
      <c r="BA1780" s="21" t="n">
        <f aca="false">IF(BA1779=0,IF((X1780+(AV1779+AW1779+AX1779+AY1779+AZ1779+BB1779+BC1779+BD1779+BE1779+BF1779)*P)&gt;B,1,0),0)+IF(BA1779=1,IF(X1780&lt;E,0,1),0)</f>
        <v>0</v>
      </c>
      <c r="BB1780" s="21" t="n">
        <f aca="false">IF(BB1779=0,IF((Y1780+(AW1779+AX1779+AY1779+AZ1779+BA1779+BC1779+BD1779+BE1779+BF1779+AE1779)*P)&gt;B,1,0),0)+IF(BB1779=1,IF(Y1780&lt;E,0,1),0)</f>
        <v>0</v>
      </c>
      <c r="BC1780" s="21" t="n">
        <f aca="false">IF(BC1779=0,IF((Z1780+(AX1779+AY1779+AZ1779+BA1779+BB1779+BD1779+BE1779+BF1779+AE1779+AF1779)*P)&gt;B,1,0),0)+IF(BC1779=1,IF(Z1780&lt;E,0,1),0)</f>
        <v>0</v>
      </c>
      <c r="BD1780" s="21" t="n">
        <f aca="false">IF(BD1779=0,IF((AA1780+(AY1779+AZ1779+BA1779+BB1779+BC1779+BE1779+BF1779+AE1779+AF1779+AG1779)*P)&gt;B,1,0),0)+IF(BD1779=1,IF(AA1780&lt;E,0,1),0)</f>
        <v>0</v>
      </c>
      <c r="BE1780" s="21" t="n">
        <f aca="false">IF(BE1779=0,IF((AB1780+(AZ1779+BA1779+BB1779+BC1779+BD1779+BF1779+AE1779+AF1779+AG1779+AH1779)*P)&gt;B,1,0),0)+IF(BE1779=1,IF(AB1780&lt;E,0,1),0)</f>
        <v>0</v>
      </c>
      <c r="BF1780" s="21" t="n">
        <f aca="false">IF(BF1779=0,IF((AC1780+(BA1779+BB1779+BC1779+BD1779+BE1779+AE1779+AF1779+AG1779+AH1779+AI1779)*P)&gt;B,1,0),0)+IF(BF1779=1,IF(AC1780&lt;E,0,1),0)</f>
        <v>0</v>
      </c>
      <c r="BG1780" s="0" t="n">
        <f aca="false">IF((IF(AD1780&gt;AD1779,1,0)+IF(AD1780&gt;AD1778,1,0)+IF(AD1780&gt;AD1777,1,0)+IF(AD1780&lt;AD1781,0,1)+IF(AD1780&lt;AD1782,0,1)+IF(AD1780&lt;AD1783,0,1))=6,1+MAX(BG$215:BG1779),0)</f>
        <v>0</v>
      </c>
      <c r="BH1780" s="0" t="n">
        <f aca="false">IF(AD1780&gt;0,1+BH1779,0)</f>
        <v>0</v>
      </c>
      <c r="BI1780" s="0" t="n">
        <f aca="false">IF(BH1780&gt;BH1781,BH1780,0)</f>
        <v>0</v>
      </c>
      <c r="BJ1780" s="0"/>
      <c r="BK1780" s="0"/>
      <c r="BL1780" s="0"/>
      <c r="BM1780" s="0" t="n">
        <v>1552</v>
      </c>
      <c r="BN1780" s="0"/>
      <c r="BO1780" s="0"/>
      <c r="BP1780" s="0"/>
      <c r="BQ1780" s="0"/>
      <c r="BR1780" s="0"/>
      <c r="BS1780" s="0"/>
      <c r="BT1780" s="0"/>
      <c r="BU1780" s="0"/>
      <c r="BV1780" s="0"/>
      <c r="BW1780" s="0"/>
      <c r="BX1780" s="0"/>
      <c r="BY1780" s="0"/>
      <c r="BZ1780" s="0"/>
      <c r="CA1780" s="0"/>
      <c r="CB1780" s="0"/>
      <c r="CC1780" s="15"/>
    </row>
    <row r="1781" customFormat="false" ht="15" hidden="false" customHeight="false" outlineLevel="0" collapsed="false">
      <c r="A1781" s="9" t="n">
        <f aca="false">A1780+1</f>
        <v>1753</v>
      </c>
      <c r="B1781" s="20" t="n">
        <f aca="false">IF(AE1780=0,B1780+A,B1780-S)</f>
        <v>53</v>
      </c>
      <c r="C1781" s="20" t="n">
        <f aca="false">IF(AF1780=0,C1780+A,C1780-S)</f>
        <v>56</v>
      </c>
      <c r="D1781" s="20" t="n">
        <f aca="false">IF(AG1780=0,D1780+A,D1780-S)</f>
        <v>56</v>
      </c>
      <c r="E1781" s="20" t="n">
        <f aca="false">IF(AH1780=0,E1780+A,E1780-S)</f>
        <v>56</v>
      </c>
      <c r="F1781" s="20" t="n">
        <f aca="false">IF(AI1780=0,F1780+A,F1780-S)</f>
        <v>56</v>
      </c>
      <c r="G1781" s="20" t="n">
        <f aca="false">IF(AJ1780=0,G1780+A,G1780-S)</f>
        <v>56</v>
      </c>
      <c r="H1781" s="20" t="n">
        <f aca="false">IF(AK1780=0,H1780+A,H1780-S)</f>
        <v>56</v>
      </c>
      <c r="I1781" s="20" t="n">
        <f aca="false">IF(AL1780=0,I1780+A,I1780-S)</f>
        <v>53</v>
      </c>
      <c r="J1781" s="20" t="n">
        <f aca="false">IF(AM1780=0,J1780+A,J1780-S)</f>
        <v>53</v>
      </c>
      <c r="K1781" s="20" t="n">
        <f aca="false">IF(AN1780=0,K1780+A,K1780-S)</f>
        <v>54</v>
      </c>
      <c r="L1781" s="20" t="n">
        <f aca="false">IF(AO1780=0,L1780+A,L1780-S)</f>
        <v>56</v>
      </c>
      <c r="M1781" s="20" t="n">
        <f aca="false">IF(AP1780=0,M1780+A,M1780-S)</f>
        <v>55</v>
      </c>
      <c r="N1781" s="20" t="n">
        <f aca="false">IF(AQ1780=0,N1780+A,N1780-S)</f>
        <v>55</v>
      </c>
      <c r="O1781" s="20" t="n">
        <f aca="false">IF(AR1780=0,O1780+A,O1780-S)</f>
        <v>53</v>
      </c>
      <c r="P1781" s="20" t="n">
        <f aca="false">IF(AS1780=0,P1780+A,P1780-S)</f>
        <v>56</v>
      </c>
      <c r="Q1781" s="20" t="n">
        <f aca="false">IF(AT1780=0,Q1780+A,Q1780-S)</f>
        <v>56</v>
      </c>
      <c r="R1781" s="20" t="n">
        <f aca="false">IF(AU1780=0,R1780+A,R1780-S)</f>
        <v>55</v>
      </c>
      <c r="S1781" s="20" t="n">
        <f aca="false">IF(AV1780=0,S1780+A,S1780-S)</f>
        <v>56</v>
      </c>
      <c r="T1781" s="20" t="n">
        <f aca="false">IF(AW1780=0,T1780+A,T1780-S)</f>
        <v>54</v>
      </c>
      <c r="U1781" s="20" t="n">
        <f aca="false">IF(AX1780=0,U1780+A,U1780-S)</f>
        <v>55</v>
      </c>
      <c r="V1781" s="20" t="n">
        <f aca="false">IF(AY1780=0,V1780+A,V1780-S)</f>
        <v>53</v>
      </c>
      <c r="W1781" s="20" t="n">
        <f aca="false">IF(AZ1780=0,W1780+A,W1780-S)</f>
        <v>53</v>
      </c>
      <c r="X1781" s="20" t="n">
        <f aca="false">IF(BA1780=0,X1780+A,X1780-S)</f>
        <v>54</v>
      </c>
      <c r="Y1781" s="20" t="n">
        <f aca="false">IF(BB1780=0,Y1780+A,Y1780-S)</f>
        <v>53</v>
      </c>
      <c r="Z1781" s="20" t="n">
        <f aca="false">IF(BC1780=0,Z1780+A,Z1780-S)</f>
        <v>53</v>
      </c>
      <c r="AA1781" s="20" t="n">
        <f aca="false">IF(BD1780=0,AA1780+A,AA1780-S)</f>
        <v>56</v>
      </c>
      <c r="AB1781" s="20" t="n">
        <f aca="false">IF(BE1780=0,AB1780+A,AB1780-S)</f>
        <v>55</v>
      </c>
      <c r="AC1781" s="20" t="n">
        <f aca="false">IF(BF1780=0,AC1780+A,AC1780-S)</f>
        <v>53</v>
      </c>
      <c r="AD1781" s="9" t="n">
        <f aca="false">COUNTIF(AE1781:BF1781,1)</f>
        <v>0</v>
      </c>
      <c r="AE1781" s="21" t="n">
        <f aca="false">IF(AE1780=0,IF((B1781+(BB1780+BC1780+BD1780+BE1780+BF1780+AF1780+AG1780+AH1780+AI1780+AJ1780)*P)&gt;B,1,0),0)+IF(AE1780=1,IF(B1781&lt;E,0,1),0)</f>
        <v>0</v>
      </c>
      <c r="AF1781" s="21" t="n">
        <f aca="false">IF(AF1780=0,IF((C1781+(BC1780+BD1780+BE1780+BF1780+AE1780+AG1780+AH1780+AI1780+AJ1780+AK1780)*P)&gt;B,1,0),0)+IF(AF1780=1,IF(C1781&lt;E,0,1),0)</f>
        <v>0</v>
      </c>
      <c r="AG1781" s="21" t="n">
        <f aca="false">IF(AG1780=0,IF((D1781+(BD1780+BE1780+BF1780+AE1780+AF1780+AH1780+AI1780+AJ1780+AK1780+AL1780)*P)&gt;B,1,0),0)+IF(AG1780=1,IF(D1781&lt;E,0,1),0)</f>
        <v>0</v>
      </c>
      <c r="AH1781" s="21" t="n">
        <f aca="false">IF(AH1780=0,IF((E1781+(BE1780+BF1780+AE1780+AF1780+AG1780+AI1780+AJ1780+AK1780+AL1780+AM1780)*P)&gt;B,1,0),0)+IF(AH1780=1,IF(E1781&lt;E,0,1),0)</f>
        <v>0</v>
      </c>
      <c r="AI1781" s="21" t="n">
        <f aca="false">IF(AI1780=0,IF((F1781+(BF1780+AE1780+AF1780+AG1780+AH1780+AJ1780+AK1780+AL1780+AM1780+AN1780)*P)&gt;B,1,0),0)+IF(AI1780=1,IF(F1781&lt;E,0,1),0)</f>
        <v>0</v>
      </c>
      <c r="AJ1781" s="21" t="n">
        <f aca="false">IF(AJ1780=0,IF((G1781+(AE1780+AF1780+AG1780+AH1780+AI1780+AK1780+AL1780+AM1780+AN1780+AO1780)*P)&gt;B,1,0),0)+IF(AJ1780=1,IF(G1781&lt;E,0,1),0)</f>
        <v>0</v>
      </c>
      <c r="AK1781" s="21" t="n">
        <f aca="false">IF(AK1780=0,IF((H1781+(AF1780+AG1780+AH1780+AI1780+AJ1780+AL1780+AM1780+AN1780+AO1780+AP1780)*P)&gt;B,1,0),0)+IF(AK1780=1,IF(H1781&lt;E,0,1),0)</f>
        <v>0</v>
      </c>
      <c r="AL1781" s="21" t="n">
        <f aca="false">IF(AL1780=0,IF((I1781+(AG1780+AH1780+AI1780+AJ1780+AK1780+AM1780+AN1780+AO1780+AP1780+AQ1780)*P)&gt;B,1,0),0)+IF(AL1780=1,IF(I1781&lt;E,0,1),0)</f>
        <v>0</v>
      </c>
      <c r="AM1781" s="21" t="n">
        <f aca="false">IF(AM1780=0,IF((J1781+(AH1780+AI1780+AJ1780+AK1780+AL1780+AN1780+AO1780+AP1780+AQ1780+AR1780)*P)&gt;B,1,0),0)+IF(AM1780=1,IF(J1781&lt;E,0,1),0)</f>
        <v>0</v>
      </c>
      <c r="AN1781" s="21" t="n">
        <f aca="false">IF(AN1780=0,IF((K1781+(AI1780+AJ1780+AK1780+AL1780+AM1780+AO1780+AP1780+AQ1780+AR1780+AS1780)*P)&gt;B,1,0),0)+IF(AN1780=1,IF(K1781&lt;E,0,1),0)</f>
        <v>0</v>
      </c>
      <c r="AO1781" s="21" t="n">
        <f aca="false">IF(AO1780=0,IF((L1781+(AJ1780+AK1780+AL1780+AM1780+AN1780+AP1780+AQ1780+AR1780+AS1780+AT1780)*P)&gt;B,1,0),0)+IF(AO1780=1,IF(L1781&lt;E,0,1),0)</f>
        <v>0</v>
      </c>
      <c r="AP1781" s="21" t="n">
        <f aca="false">IF(AP1780=0,IF((M1781+(AK1780+AL1780+AM1780+AN1780+AO1780+AQ1780+AR1780+AS1780+AT1780+AU1780)*P)&gt;B,1,0),0)+IF(AP1780=1,IF(M1781&lt;E,0,1),0)</f>
        <v>0</v>
      </c>
      <c r="AQ1781" s="21" t="n">
        <f aca="false">IF(AQ1780=0,IF((N1781+(AL1780+AM1780+AN1780+AO1780+AP1780+AR1780+AS1780+AT1780+AU1780+AV1780)*P)&gt;B,1,0),0)+IF(AQ1780=1,IF(N1781&lt;E,0,1),0)</f>
        <v>0</v>
      </c>
      <c r="AR1781" s="21" t="n">
        <f aca="false">IF(AR1780=0,IF((O1781+(AM1780+AN1780+AO1780+AP1780+AQ1780+AS1780+AT1780+AU1780+AV1780+AW1780)*P)&gt;B,1,0),0)+IF(AR1780=1,IF(O1781&lt;E,0,1),0)</f>
        <v>0</v>
      </c>
      <c r="AS1781" s="21" t="n">
        <f aca="false">IF(AS1780=0,IF((P1781+(AN1780+AO1780+AP1780+AQ1780+AR1780+AT1780+AU1780+AV1780+AW1780+AX1780)*P)&gt;B,1,0),0)+IF(AS1780=1,IF(P1781&lt;E,0,1),0)</f>
        <v>0</v>
      </c>
      <c r="AT1781" s="21" t="n">
        <f aca="false">IF(AT1780=0,IF((Q1781+(AO1780+AP1780+AQ1780+AR1780+AS1780+AU1780+AV1780+AW1780+AX1780+AY1780)*P)&gt;B,1,0),0)+IF(AT1780=1,IF(Q1781&lt;E,0,1),0)</f>
        <v>0</v>
      </c>
      <c r="AU1781" s="21" t="n">
        <f aca="false">IF(AU1780=0,IF((R1781+(AP1780+AQ1780+AR1780+AS1780+AT1780+AV1780+AW1780+AX1780+AY1780+AZ1780)*P)&gt;B,1,0),0)+IF(AU1780=1,IF(R1781&lt;E,0,1),0)</f>
        <v>0</v>
      </c>
      <c r="AV1781" s="21" t="n">
        <f aca="false">IF(AV1780=0,IF((S1781+(AQ1780+AR1780+AS1780+AT1780+AU1780+AW1780+AX1780+AY1780+AZ1780+BA1780)*P)&gt;B,1,0),0)+IF(AV1780=1,IF(S1781&lt;E,0,1),0)</f>
        <v>0</v>
      </c>
      <c r="AW1781" s="21" t="n">
        <f aca="false">IF(AW1780=0,IF((T1781+(AR1780+AS1780+AT1780+AU1780+AV1780+AX1780+AY1780+AZ1780+BA1780+BB1780)*P)&gt;B,1,0),0)+IF(AW1780=1,IF(T1781&lt;E,0,1),0)</f>
        <v>0</v>
      </c>
      <c r="AX1781" s="21" t="n">
        <f aca="false">IF(AX1780=0,IF((U1781+(AS1780+AT1780+AU1780+AV1780+AW1780+AY1780+AZ1780+BA1780+BB1780+BC1780)*P)&gt;B,1,0),0)+IF(AX1780=1,IF(U1781&lt;E,0,1),0)</f>
        <v>0</v>
      </c>
      <c r="AY1781" s="21" t="n">
        <f aca="false">IF(AY1780=0,IF((V1781+(AT1780+AU1780+AV1780+AW1780+AX1780+AZ1780+BA1780+BB1780+BC1780+BD1780)*P)&gt;B,1,0),0)+IF(AY1780=1,IF(V1781&lt;E,0,1),0)</f>
        <v>0</v>
      </c>
      <c r="AZ1781" s="21" t="n">
        <f aca="false">IF(AZ1780=0,IF((W1781+(AU1780+AV1780+AW1780+AX1780+AY1780+BA1780+BB1780+BC1780+BD1780+BE1780)*P)&gt;B,1,0),0)+IF(AZ1780=1,IF(W1781&lt;E,0,1),0)</f>
        <v>0</v>
      </c>
      <c r="BA1781" s="21" t="n">
        <f aca="false">IF(BA1780=0,IF((X1781+(AV1780+AW1780+AX1780+AY1780+AZ1780+BB1780+BC1780+BD1780+BE1780+BF1780)*P)&gt;B,1,0),0)+IF(BA1780=1,IF(X1781&lt;E,0,1),0)</f>
        <v>0</v>
      </c>
      <c r="BB1781" s="21" t="n">
        <f aca="false">IF(BB1780=0,IF((Y1781+(AW1780+AX1780+AY1780+AZ1780+BA1780+BC1780+BD1780+BE1780+BF1780+AE1780)*P)&gt;B,1,0),0)+IF(BB1780=1,IF(Y1781&lt;E,0,1),0)</f>
        <v>0</v>
      </c>
      <c r="BC1781" s="21" t="n">
        <f aca="false">IF(BC1780=0,IF((Z1781+(AX1780+AY1780+AZ1780+BA1780+BB1780+BD1780+BE1780+BF1780+AE1780+AF1780)*P)&gt;B,1,0),0)+IF(BC1780=1,IF(Z1781&lt;E,0,1),0)</f>
        <v>0</v>
      </c>
      <c r="BD1781" s="21" t="n">
        <f aca="false">IF(BD1780=0,IF((AA1781+(AY1780+AZ1780+BA1780+BB1780+BC1780+BE1780+BF1780+AE1780+AF1780+AG1780)*P)&gt;B,1,0),0)+IF(BD1780=1,IF(AA1781&lt;E,0,1),0)</f>
        <v>0</v>
      </c>
      <c r="BE1781" s="21" t="n">
        <f aca="false">IF(BE1780=0,IF((AB1781+(AZ1780+BA1780+BB1780+BC1780+BD1780+BF1780+AE1780+AF1780+AG1780+AH1780)*P)&gt;B,1,0),0)+IF(BE1780=1,IF(AB1781&lt;E,0,1),0)</f>
        <v>0</v>
      </c>
      <c r="BF1781" s="21" t="n">
        <f aca="false">IF(BF1780=0,IF((AC1781+(BA1780+BB1780+BC1780+BD1780+BE1780+AE1780+AF1780+AG1780+AH1780+AI1780)*P)&gt;B,1,0),0)+IF(BF1780=1,IF(AC1781&lt;E,0,1),0)</f>
        <v>0</v>
      </c>
      <c r="BG1781" s="0" t="n">
        <f aca="false">IF((IF(AD1781&gt;AD1780,1,0)+IF(AD1781&gt;AD1779,1,0)+IF(AD1781&gt;AD1778,1,0)+IF(AD1781&lt;AD1782,0,1)+IF(AD1781&lt;AD1783,0,1)+IF(AD1781&lt;AD1784,0,1))=6,1+MAX(BG$215:BG1780),0)</f>
        <v>0</v>
      </c>
      <c r="BH1781" s="0" t="n">
        <f aca="false">IF(AD1781&gt;0,1+BH1780,0)</f>
        <v>0</v>
      </c>
      <c r="BI1781" s="0" t="n">
        <f aca="false">IF(BH1781&gt;BH1782,BH1781,0)</f>
        <v>0</v>
      </c>
      <c r="BJ1781" s="0"/>
      <c r="BK1781" s="0"/>
      <c r="BL1781" s="0"/>
      <c r="BM1781" s="0" t="n">
        <v>1553</v>
      </c>
      <c r="BN1781" s="0"/>
      <c r="BO1781" s="0"/>
      <c r="BP1781" s="0"/>
      <c r="BQ1781" s="0"/>
      <c r="BR1781" s="0"/>
      <c r="BS1781" s="0"/>
      <c r="BT1781" s="0"/>
      <c r="BU1781" s="0"/>
      <c r="BV1781" s="0"/>
      <c r="BW1781" s="0"/>
      <c r="BX1781" s="0"/>
      <c r="BY1781" s="0"/>
      <c r="BZ1781" s="0"/>
      <c r="CA1781" s="0"/>
      <c r="CB1781" s="0"/>
      <c r="CC1781" s="15"/>
    </row>
    <row r="1782" customFormat="false" ht="15" hidden="false" customHeight="false" outlineLevel="0" collapsed="false">
      <c r="A1782" s="9" t="n">
        <f aca="false">A1781+1</f>
        <v>1754</v>
      </c>
      <c r="B1782" s="20" t="n">
        <f aca="false">IF(AE1781=0,B1781+A,B1781-S)</f>
        <v>54</v>
      </c>
      <c r="C1782" s="20" t="n">
        <f aca="false">IF(AF1781=0,C1781+A,C1781-S)</f>
        <v>57</v>
      </c>
      <c r="D1782" s="20" t="n">
        <f aca="false">IF(AG1781=0,D1781+A,D1781-S)</f>
        <v>57</v>
      </c>
      <c r="E1782" s="20" t="n">
        <f aca="false">IF(AH1781=0,E1781+A,E1781-S)</f>
        <v>57</v>
      </c>
      <c r="F1782" s="20" t="n">
        <f aca="false">IF(AI1781=0,F1781+A,F1781-S)</f>
        <v>57</v>
      </c>
      <c r="G1782" s="20" t="n">
        <f aca="false">IF(AJ1781=0,G1781+A,G1781-S)</f>
        <v>57</v>
      </c>
      <c r="H1782" s="20" t="n">
        <f aca="false">IF(AK1781=0,H1781+A,H1781-S)</f>
        <v>57</v>
      </c>
      <c r="I1782" s="20" t="n">
        <f aca="false">IF(AL1781=0,I1781+A,I1781-S)</f>
        <v>54</v>
      </c>
      <c r="J1782" s="20" t="n">
        <f aca="false">IF(AM1781=0,J1781+A,J1781-S)</f>
        <v>54</v>
      </c>
      <c r="K1782" s="20" t="n">
        <f aca="false">IF(AN1781=0,K1781+A,K1781-S)</f>
        <v>55</v>
      </c>
      <c r="L1782" s="20" t="n">
        <f aca="false">IF(AO1781=0,L1781+A,L1781-S)</f>
        <v>57</v>
      </c>
      <c r="M1782" s="20" t="n">
        <f aca="false">IF(AP1781=0,M1781+A,M1781-S)</f>
        <v>56</v>
      </c>
      <c r="N1782" s="20" t="n">
        <f aca="false">IF(AQ1781=0,N1781+A,N1781-S)</f>
        <v>56</v>
      </c>
      <c r="O1782" s="20" t="n">
        <f aca="false">IF(AR1781=0,O1781+A,O1781-S)</f>
        <v>54</v>
      </c>
      <c r="P1782" s="20" t="n">
        <f aca="false">IF(AS1781=0,P1781+A,P1781-S)</f>
        <v>57</v>
      </c>
      <c r="Q1782" s="20" t="n">
        <f aca="false">IF(AT1781=0,Q1781+A,Q1781-S)</f>
        <v>57</v>
      </c>
      <c r="R1782" s="20" t="n">
        <f aca="false">IF(AU1781=0,R1781+A,R1781-S)</f>
        <v>56</v>
      </c>
      <c r="S1782" s="20" t="n">
        <f aca="false">IF(AV1781=0,S1781+A,S1781-S)</f>
        <v>57</v>
      </c>
      <c r="T1782" s="20" t="n">
        <f aca="false">IF(AW1781=0,T1781+A,T1781-S)</f>
        <v>55</v>
      </c>
      <c r="U1782" s="20" t="n">
        <f aca="false">IF(AX1781=0,U1781+A,U1781-S)</f>
        <v>56</v>
      </c>
      <c r="V1782" s="20" t="n">
        <f aca="false">IF(AY1781=0,V1781+A,V1781-S)</f>
        <v>54</v>
      </c>
      <c r="W1782" s="20" t="n">
        <f aca="false">IF(AZ1781=0,W1781+A,W1781-S)</f>
        <v>54</v>
      </c>
      <c r="X1782" s="20" t="n">
        <f aca="false">IF(BA1781=0,X1781+A,X1781-S)</f>
        <v>55</v>
      </c>
      <c r="Y1782" s="20" t="n">
        <f aca="false">IF(BB1781=0,Y1781+A,Y1781-S)</f>
        <v>54</v>
      </c>
      <c r="Z1782" s="20" t="n">
        <f aca="false">IF(BC1781=0,Z1781+A,Z1781-S)</f>
        <v>54</v>
      </c>
      <c r="AA1782" s="20" t="n">
        <f aca="false">IF(BD1781=0,AA1781+A,AA1781-S)</f>
        <v>57</v>
      </c>
      <c r="AB1782" s="20" t="n">
        <f aca="false">IF(BE1781=0,AB1781+A,AB1781-S)</f>
        <v>56</v>
      </c>
      <c r="AC1782" s="20" t="n">
        <f aca="false">IF(BF1781=0,AC1781+A,AC1781-S)</f>
        <v>54</v>
      </c>
      <c r="AD1782" s="9" t="n">
        <f aca="false">COUNTIF(AE1782:BF1782,1)</f>
        <v>11</v>
      </c>
      <c r="AE1782" s="21" t="n">
        <f aca="false">IF(AE1781=0,IF((B1782+(BB1781+BC1781+BD1781+BE1781+BF1781+AF1781+AG1781+AH1781+AI1781+AJ1781)*P)&gt;B,1,0),0)+IF(AE1781=1,IF(B1782&lt;E,0,1),0)</f>
        <v>0</v>
      </c>
      <c r="AF1782" s="21" t="n">
        <f aca="false">IF(AF1781=0,IF((C1782+(BC1781+BD1781+BE1781+BF1781+AE1781+AG1781+AH1781+AI1781+AJ1781+AK1781)*P)&gt;B,1,0),0)+IF(AF1781=1,IF(C1782&lt;E,0,1),0)</f>
        <v>1</v>
      </c>
      <c r="AG1782" s="21" t="n">
        <f aca="false">IF(AG1781=0,IF((D1782+(BD1781+BE1781+BF1781+AE1781+AF1781+AH1781+AI1781+AJ1781+AK1781+AL1781)*P)&gt;B,1,0),0)+IF(AG1781=1,IF(D1782&lt;E,0,1),0)</f>
        <v>1</v>
      </c>
      <c r="AH1782" s="21" t="n">
        <f aca="false">IF(AH1781=0,IF((E1782+(BE1781+BF1781+AE1781+AF1781+AG1781+AI1781+AJ1781+AK1781+AL1781+AM1781)*P)&gt;B,1,0),0)+IF(AH1781=1,IF(E1782&lt;E,0,1),0)</f>
        <v>1</v>
      </c>
      <c r="AI1782" s="21" t="n">
        <f aca="false">IF(AI1781=0,IF((F1782+(BF1781+AE1781+AF1781+AG1781+AH1781+AJ1781+AK1781+AL1781+AM1781+AN1781)*P)&gt;B,1,0),0)+IF(AI1781=1,IF(F1782&lt;E,0,1),0)</f>
        <v>1</v>
      </c>
      <c r="AJ1782" s="21" t="n">
        <f aca="false">IF(AJ1781=0,IF((G1782+(AE1781+AF1781+AG1781+AH1781+AI1781+AK1781+AL1781+AM1781+AN1781+AO1781)*P)&gt;B,1,0),0)+IF(AJ1781=1,IF(G1782&lt;E,0,1),0)</f>
        <v>1</v>
      </c>
      <c r="AK1782" s="21" t="n">
        <f aca="false">IF(AK1781=0,IF((H1782+(AF1781+AG1781+AH1781+AI1781+AJ1781+AL1781+AM1781+AN1781+AO1781+AP1781)*P)&gt;B,1,0),0)+IF(AK1781=1,IF(H1782&lt;E,0,1),0)</f>
        <v>1</v>
      </c>
      <c r="AL1782" s="21" t="n">
        <f aca="false">IF(AL1781=0,IF((I1782+(AG1781+AH1781+AI1781+AJ1781+AK1781+AM1781+AN1781+AO1781+AP1781+AQ1781)*P)&gt;B,1,0),0)+IF(AL1781=1,IF(I1782&lt;E,0,1),0)</f>
        <v>0</v>
      </c>
      <c r="AM1782" s="21" t="n">
        <f aca="false">IF(AM1781=0,IF((J1782+(AH1781+AI1781+AJ1781+AK1781+AL1781+AN1781+AO1781+AP1781+AQ1781+AR1781)*P)&gt;B,1,0),0)+IF(AM1781=1,IF(J1782&lt;E,0,1),0)</f>
        <v>0</v>
      </c>
      <c r="AN1782" s="21" t="n">
        <f aca="false">IF(AN1781=0,IF((K1782+(AI1781+AJ1781+AK1781+AL1781+AM1781+AO1781+AP1781+AQ1781+AR1781+AS1781)*P)&gt;B,1,0),0)+IF(AN1781=1,IF(K1782&lt;E,0,1),0)</f>
        <v>0</v>
      </c>
      <c r="AO1782" s="21" t="n">
        <f aca="false">IF(AO1781=0,IF((L1782+(AJ1781+AK1781+AL1781+AM1781+AN1781+AP1781+AQ1781+AR1781+AS1781+AT1781)*P)&gt;B,1,0),0)+IF(AO1781=1,IF(L1782&lt;E,0,1),0)</f>
        <v>1</v>
      </c>
      <c r="AP1782" s="21" t="n">
        <f aca="false">IF(AP1781=0,IF((M1782+(AK1781+AL1781+AM1781+AN1781+AO1781+AQ1781+AR1781+AS1781+AT1781+AU1781)*P)&gt;B,1,0),0)+IF(AP1781=1,IF(M1782&lt;E,0,1),0)</f>
        <v>0</v>
      </c>
      <c r="AQ1782" s="21" t="n">
        <f aca="false">IF(AQ1781=0,IF((N1782+(AL1781+AM1781+AN1781+AO1781+AP1781+AR1781+AS1781+AT1781+AU1781+AV1781)*P)&gt;B,1,0),0)+IF(AQ1781=1,IF(N1782&lt;E,0,1),0)</f>
        <v>0</v>
      </c>
      <c r="AR1782" s="21" t="n">
        <f aca="false">IF(AR1781=0,IF((O1782+(AM1781+AN1781+AO1781+AP1781+AQ1781+AS1781+AT1781+AU1781+AV1781+AW1781)*P)&gt;B,1,0),0)+IF(AR1781=1,IF(O1782&lt;E,0,1),0)</f>
        <v>0</v>
      </c>
      <c r="AS1782" s="21" t="n">
        <f aca="false">IF(AS1781=0,IF((P1782+(AN1781+AO1781+AP1781+AQ1781+AR1781+AT1781+AU1781+AV1781+AW1781+AX1781)*P)&gt;B,1,0),0)+IF(AS1781=1,IF(P1782&lt;E,0,1),0)</f>
        <v>1</v>
      </c>
      <c r="AT1782" s="21" t="n">
        <f aca="false">IF(AT1781=0,IF((Q1782+(AO1781+AP1781+AQ1781+AR1781+AS1781+AU1781+AV1781+AW1781+AX1781+AY1781)*P)&gt;B,1,0),0)+IF(AT1781=1,IF(Q1782&lt;E,0,1),0)</f>
        <v>1</v>
      </c>
      <c r="AU1782" s="21" t="n">
        <f aca="false">IF(AU1781=0,IF((R1782+(AP1781+AQ1781+AR1781+AS1781+AT1781+AV1781+AW1781+AX1781+AY1781+AZ1781)*P)&gt;B,1,0),0)+IF(AU1781=1,IF(R1782&lt;E,0,1),0)</f>
        <v>0</v>
      </c>
      <c r="AV1782" s="21" t="n">
        <f aca="false">IF(AV1781=0,IF((S1782+(AQ1781+AR1781+AS1781+AT1781+AU1781+AW1781+AX1781+AY1781+AZ1781+BA1781)*P)&gt;B,1,0),0)+IF(AV1781=1,IF(S1782&lt;E,0,1),0)</f>
        <v>1</v>
      </c>
      <c r="AW1782" s="21" t="n">
        <f aca="false">IF(AW1781=0,IF((T1782+(AR1781+AS1781+AT1781+AU1781+AV1781+AX1781+AY1781+AZ1781+BA1781+BB1781)*P)&gt;B,1,0),0)+IF(AW1781=1,IF(T1782&lt;E,0,1),0)</f>
        <v>0</v>
      </c>
      <c r="AX1782" s="21" t="n">
        <f aca="false">IF(AX1781=0,IF((U1782+(AS1781+AT1781+AU1781+AV1781+AW1781+AY1781+AZ1781+BA1781+BB1781+BC1781)*P)&gt;B,1,0),0)+IF(AX1781=1,IF(U1782&lt;E,0,1),0)</f>
        <v>0</v>
      </c>
      <c r="AY1782" s="21" t="n">
        <f aca="false">IF(AY1781=0,IF((V1782+(AT1781+AU1781+AV1781+AW1781+AX1781+AZ1781+BA1781+BB1781+BC1781+BD1781)*P)&gt;B,1,0),0)+IF(AY1781=1,IF(V1782&lt;E,0,1),0)</f>
        <v>0</v>
      </c>
      <c r="AZ1782" s="21" t="n">
        <f aca="false">IF(AZ1781=0,IF((W1782+(AU1781+AV1781+AW1781+AX1781+AY1781+BA1781+BB1781+BC1781+BD1781+BE1781)*P)&gt;B,1,0),0)+IF(AZ1781=1,IF(W1782&lt;E,0,1),0)</f>
        <v>0</v>
      </c>
      <c r="BA1782" s="21" t="n">
        <f aca="false">IF(BA1781=0,IF((X1782+(AV1781+AW1781+AX1781+AY1781+AZ1781+BB1781+BC1781+BD1781+BE1781+BF1781)*P)&gt;B,1,0),0)+IF(BA1781=1,IF(X1782&lt;E,0,1),0)</f>
        <v>0</v>
      </c>
      <c r="BB1782" s="21" t="n">
        <f aca="false">IF(BB1781=0,IF((Y1782+(AW1781+AX1781+AY1781+AZ1781+BA1781+BC1781+BD1781+BE1781+BF1781+AE1781)*P)&gt;B,1,0),0)+IF(BB1781=1,IF(Y1782&lt;E,0,1),0)</f>
        <v>0</v>
      </c>
      <c r="BC1782" s="21" t="n">
        <f aca="false">IF(BC1781=0,IF((Z1782+(AX1781+AY1781+AZ1781+BA1781+BB1781+BD1781+BE1781+BF1781+AE1781+AF1781)*P)&gt;B,1,0),0)+IF(BC1781=1,IF(Z1782&lt;E,0,1),0)</f>
        <v>0</v>
      </c>
      <c r="BD1782" s="21" t="n">
        <f aca="false">IF(BD1781=0,IF((AA1782+(AY1781+AZ1781+BA1781+BB1781+BC1781+BE1781+BF1781+AE1781+AF1781+AG1781)*P)&gt;B,1,0),0)+IF(BD1781=1,IF(AA1782&lt;E,0,1),0)</f>
        <v>1</v>
      </c>
      <c r="BE1782" s="21" t="n">
        <f aca="false">IF(BE1781=0,IF((AB1782+(AZ1781+BA1781+BB1781+BC1781+BD1781+BF1781+AE1781+AF1781+AG1781+AH1781)*P)&gt;B,1,0),0)+IF(BE1781=1,IF(AB1782&lt;E,0,1),0)</f>
        <v>0</v>
      </c>
      <c r="BF1782" s="21" t="n">
        <f aca="false">IF(BF1781=0,IF((AC1782+(BA1781+BB1781+BC1781+BD1781+BE1781+AE1781+AF1781+AG1781+AH1781+AI1781)*P)&gt;B,1,0),0)+IF(BF1781=1,IF(AC1782&lt;E,0,1),0)</f>
        <v>0</v>
      </c>
      <c r="BG1782" s="0" t="n">
        <f aca="false">IF((IF(AD1782&gt;AD1781,1,0)+IF(AD1782&gt;AD1780,1,0)+IF(AD1782&gt;AD1779,1,0)+IF(AD1782&lt;AD1783,0,1)+IF(AD1782&lt;AD1784,0,1)+IF(AD1782&lt;AD1785,0,1))=6,1+MAX(BG$215:BG1781),0)</f>
        <v>0</v>
      </c>
      <c r="BH1782" s="0" t="n">
        <f aca="false">IF(AD1782&gt;0,1+BH1781,0)</f>
        <v>1</v>
      </c>
      <c r="BI1782" s="0" t="n">
        <f aca="false">IF(BH1782&gt;BH1783,BH1782,0)</f>
        <v>0</v>
      </c>
      <c r="BJ1782" s="0"/>
      <c r="BK1782" s="0"/>
      <c r="BL1782" s="0"/>
      <c r="BM1782" s="0" t="n">
        <v>1554</v>
      </c>
      <c r="BN1782" s="0"/>
      <c r="BO1782" s="0"/>
      <c r="BP1782" s="0"/>
      <c r="BQ1782" s="0"/>
      <c r="BR1782" s="0"/>
      <c r="BS1782" s="0"/>
      <c r="BT1782" s="0"/>
      <c r="BU1782" s="0"/>
      <c r="BV1782" s="0"/>
      <c r="BW1782" s="0"/>
      <c r="BX1782" s="0"/>
      <c r="BY1782" s="0"/>
      <c r="BZ1782" s="0"/>
      <c r="CA1782" s="0"/>
      <c r="CB1782" s="0"/>
      <c r="CC1782" s="15"/>
    </row>
    <row r="1783" customFormat="false" ht="15" hidden="false" customHeight="false" outlineLevel="0" collapsed="false">
      <c r="A1783" s="9" t="n">
        <f aca="false">A1782+1</f>
        <v>1755</v>
      </c>
      <c r="B1783" s="20" t="n">
        <f aca="false">IF(AE1782=0,B1782+A,B1782-S)</f>
        <v>55</v>
      </c>
      <c r="C1783" s="20" t="n">
        <f aca="false">IF(AF1782=0,C1782+A,C1782-S)</f>
        <v>33</v>
      </c>
      <c r="D1783" s="20" t="n">
        <f aca="false">IF(AG1782=0,D1782+A,D1782-S)</f>
        <v>33</v>
      </c>
      <c r="E1783" s="20" t="n">
        <f aca="false">IF(AH1782=0,E1782+A,E1782-S)</f>
        <v>33</v>
      </c>
      <c r="F1783" s="20" t="n">
        <f aca="false">IF(AI1782=0,F1782+A,F1782-S)</f>
        <v>33</v>
      </c>
      <c r="G1783" s="20" t="n">
        <f aca="false">IF(AJ1782=0,G1782+A,G1782-S)</f>
        <v>33</v>
      </c>
      <c r="H1783" s="20" t="n">
        <f aca="false">IF(AK1782=0,H1782+A,H1782-S)</f>
        <v>33</v>
      </c>
      <c r="I1783" s="20" t="n">
        <f aca="false">IF(AL1782=0,I1782+A,I1782-S)</f>
        <v>55</v>
      </c>
      <c r="J1783" s="20" t="n">
        <f aca="false">IF(AM1782=0,J1782+A,J1782-S)</f>
        <v>55</v>
      </c>
      <c r="K1783" s="20" t="n">
        <f aca="false">IF(AN1782=0,K1782+A,K1782-S)</f>
        <v>56</v>
      </c>
      <c r="L1783" s="20" t="n">
        <f aca="false">IF(AO1782=0,L1782+A,L1782-S)</f>
        <v>33</v>
      </c>
      <c r="M1783" s="20" t="n">
        <f aca="false">IF(AP1782=0,M1782+A,M1782-S)</f>
        <v>57</v>
      </c>
      <c r="N1783" s="20" t="n">
        <f aca="false">IF(AQ1782=0,N1782+A,N1782-S)</f>
        <v>57</v>
      </c>
      <c r="O1783" s="20" t="n">
        <f aca="false">IF(AR1782=0,O1782+A,O1782-S)</f>
        <v>55</v>
      </c>
      <c r="P1783" s="20" t="n">
        <f aca="false">IF(AS1782=0,P1782+A,P1782-S)</f>
        <v>33</v>
      </c>
      <c r="Q1783" s="20" t="n">
        <f aca="false">IF(AT1782=0,Q1782+A,Q1782-S)</f>
        <v>33</v>
      </c>
      <c r="R1783" s="20" t="n">
        <f aca="false">IF(AU1782=0,R1782+A,R1782-S)</f>
        <v>57</v>
      </c>
      <c r="S1783" s="20" t="n">
        <f aca="false">IF(AV1782=0,S1782+A,S1782-S)</f>
        <v>33</v>
      </c>
      <c r="T1783" s="20" t="n">
        <f aca="false">IF(AW1782=0,T1782+A,T1782-S)</f>
        <v>56</v>
      </c>
      <c r="U1783" s="20" t="n">
        <f aca="false">IF(AX1782=0,U1782+A,U1782-S)</f>
        <v>57</v>
      </c>
      <c r="V1783" s="20" t="n">
        <f aca="false">IF(AY1782=0,V1782+A,V1782-S)</f>
        <v>55</v>
      </c>
      <c r="W1783" s="20" t="n">
        <f aca="false">IF(AZ1782=0,W1782+A,W1782-S)</f>
        <v>55</v>
      </c>
      <c r="X1783" s="20" t="n">
        <f aca="false">IF(BA1782=0,X1782+A,X1782-S)</f>
        <v>56</v>
      </c>
      <c r="Y1783" s="20" t="n">
        <f aca="false">IF(BB1782=0,Y1782+A,Y1782-S)</f>
        <v>55</v>
      </c>
      <c r="Z1783" s="20" t="n">
        <f aca="false">IF(BC1782=0,Z1782+A,Z1782-S)</f>
        <v>55</v>
      </c>
      <c r="AA1783" s="20" t="n">
        <f aca="false">IF(BD1782=0,AA1782+A,AA1782-S)</f>
        <v>33</v>
      </c>
      <c r="AB1783" s="20" t="n">
        <f aca="false">IF(BE1782=0,AB1782+A,AB1782-S)</f>
        <v>57</v>
      </c>
      <c r="AC1783" s="20" t="n">
        <f aca="false">IF(BF1782=0,AC1782+A,AC1782-S)</f>
        <v>55</v>
      </c>
      <c r="AD1783" s="9" t="n">
        <f aca="false">COUNTIF(AE1783:BF1783,1)</f>
        <v>28</v>
      </c>
      <c r="AE1783" s="21" t="n">
        <f aca="false">IF(AE1782=0,IF((B1783+(BB1782+BC1782+BD1782+BE1782+BF1782+AF1782+AG1782+AH1782+AI1782+AJ1782)*P)&gt;B,1,0),0)+IF(AE1782=1,IF(B1783&lt;E,0,1),0)</f>
        <v>1</v>
      </c>
      <c r="AF1783" s="21" t="n">
        <f aca="false">IF(AF1782=0,IF((C1783+(BC1782+BD1782+BE1782+BF1782+AE1782+AG1782+AH1782+AI1782+AJ1782+AK1782)*P)&gt;B,1,0),0)+IF(AF1782=1,IF(C1783&lt;E,0,1),0)</f>
        <v>1</v>
      </c>
      <c r="AG1783" s="21" t="n">
        <f aca="false">IF(AG1782=0,IF((D1783+(BD1782+BE1782+BF1782+AE1782+AF1782+AH1782+AI1782+AJ1782+AK1782+AL1782)*P)&gt;B,1,0),0)+IF(AG1782=1,IF(D1783&lt;E,0,1),0)</f>
        <v>1</v>
      </c>
      <c r="AH1783" s="21" t="n">
        <f aca="false">IF(AH1782=0,IF((E1783+(BE1782+BF1782+AE1782+AF1782+AG1782+AI1782+AJ1782+AK1782+AL1782+AM1782)*P)&gt;B,1,0),0)+IF(AH1782=1,IF(E1783&lt;E,0,1),0)</f>
        <v>1</v>
      </c>
      <c r="AI1783" s="21" t="n">
        <f aca="false">IF(AI1782=0,IF((F1783+(BF1782+AE1782+AF1782+AG1782+AH1782+AJ1782+AK1782+AL1782+AM1782+AN1782)*P)&gt;B,1,0),0)+IF(AI1782=1,IF(F1783&lt;E,0,1),0)</f>
        <v>1</v>
      </c>
      <c r="AJ1783" s="21" t="n">
        <f aca="false">IF(AJ1782=0,IF((G1783+(AE1782+AF1782+AG1782+AH1782+AI1782+AK1782+AL1782+AM1782+AN1782+AO1782)*P)&gt;B,1,0),0)+IF(AJ1782=1,IF(G1783&lt;E,0,1),0)</f>
        <v>1</v>
      </c>
      <c r="AK1783" s="21" t="n">
        <f aca="false">IF(AK1782=0,IF((H1783+(AF1782+AG1782+AH1782+AI1782+AJ1782+AL1782+AM1782+AN1782+AO1782+AP1782)*P)&gt;B,1,0),0)+IF(AK1782=1,IF(H1783&lt;E,0,1),0)</f>
        <v>1</v>
      </c>
      <c r="AL1783" s="21" t="n">
        <f aca="false">IF(AL1782=0,IF((I1783+(AG1782+AH1782+AI1782+AJ1782+AK1782+AM1782+AN1782+AO1782+AP1782+AQ1782)*P)&gt;B,1,0),0)+IF(AL1782=1,IF(I1783&lt;E,0,1),0)</f>
        <v>1</v>
      </c>
      <c r="AM1783" s="21" t="n">
        <f aca="false">IF(AM1782=0,IF((J1783+(AH1782+AI1782+AJ1782+AK1782+AL1782+AN1782+AO1782+AP1782+AQ1782+AR1782)*P)&gt;B,1,0),0)+IF(AM1782=1,IF(J1783&lt;E,0,1),0)</f>
        <v>1</v>
      </c>
      <c r="AN1783" s="21" t="n">
        <f aca="false">IF(AN1782=0,IF((K1783+(AI1782+AJ1782+AK1782+AL1782+AM1782+AO1782+AP1782+AQ1782+AR1782+AS1782)*P)&gt;B,1,0),0)+IF(AN1782=1,IF(K1783&lt;E,0,1),0)</f>
        <v>1</v>
      </c>
      <c r="AO1783" s="21" t="n">
        <f aca="false">IF(AO1782=0,IF((L1783+(AJ1782+AK1782+AL1782+AM1782+AN1782+AP1782+AQ1782+AR1782+AS1782+AT1782)*P)&gt;B,1,0),0)+IF(AO1782=1,IF(L1783&lt;E,0,1),0)</f>
        <v>1</v>
      </c>
      <c r="AP1783" s="21" t="n">
        <f aca="false">IF(AP1782=0,IF((M1783+(AK1782+AL1782+AM1782+AN1782+AO1782+AQ1782+AR1782+AS1782+AT1782+AU1782)*P)&gt;B,1,0),0)+IF(AP1782=1,IF(M1783&lt;E,0,1),0)</f>
        <v>1</v>
      </c>
      <c r="AQ1783" s="21" t="n">
        <f aca="false">IF(AQ1782=0,IF((N1783+(AL1782+AM1782+AN1782+AO1782+AP1782+AR1782+AS1782+AT1782+AU1782+AV1782)*P)&gt;B,1,0),0)+IF(AQ1782=1,IF(N1783&lt;E,0,1),0)</f>
        <v>1</v>
      </c>
      <c r="AR1783" s="21" t="n">
        <f aca="false">IF(AR1782=0,IF((O1783+(AM1782+AN1782+AO1782+AP1782+AQ1782+AS1782+AT1782+AU1782+AV1782+AW1782)*P)&gt;B,1,0),0)+IF(AR1782=1,IF(O1783&lt;E,0,1),0)</f>
        <v>1</v>
      </c>
      <c r="AS1783" s="21" t="n">
        <f aca="false">IF(AS1782=0,IF((P1783+(AN1782+AO1782+AP1782+AQ1782+AR1782+AT1782+AU1782+AV1782+AW1782+AX1782)*P)&gt;B,1,0),0)+IF(AS1782=1,IF(P1783&lt;E,0,1),0)</f>
        <v>1</v>
      </c>
      <c r="AT1783" s="21" t="n">
        <f aca="false">IF(AT1782=0,IF((Q1783+(AO1782+AP1782+AQ1782+AR1782+AS1782+AU1782+AV1782+AW1782+AX1782+AY1782)*P)&gt;B,1,0),0)+IF(AT1782=1,IF(Q1783&lt;E,0,1),0)</f>
        <v>1</v>
      </c>
      <c r="AU1783" s="21" t="n">
        <f aca="false">IF(AU1782=0,IF((R1783+(AP1782+AQ1782+AR1782+AS1782+AT1782+AV1782+AW1782+AX1782+AY1782+AZ1782)*P)&gt;B,1,0),0)+IF(AU1782=1,IF(R1783&lt;E,0,1),0)</f>
        <v>1</v>
      </c>
      <c r="AV1783" s="21" t="n">
        <f aca="false">IF(AV1782=0,IF((S1783+(AQ1782+AR1782+AS1782+AT1782+AU1782+AW1782+AX1782+AY1782+AZ1782+BA1782)*P)&gt;B,1,0),0)+IF(AV1782=1,IF(S1783&lt;E,0,1),0)</f>
        <v>1</v>
      </c>
      <c r="AW1783" s="21" t="n">
        <f aca="false">IF(AW1782=0,IF((T1783+(AR1782+AS1782+AT1782+AU1782+AV1782+AX1782+AY1782+AZ1782+BA1782+BB1782)*P)&gt;B,1,0),0)+IF(AW1782=1,IF(T1783&lt;E,0,1),0)</f>
        <v>1</v>
      </c>
      <c r="AX1783" s="21" t="n">
        <f aca="false">IF(AX1782=0,IF((U1783+(AS1782+AT1782+AU1782+AV1782+AW1782+AY1782+AZ1782+BA1782+BB1782+BC1782)*P)&gt;B,1,0),0)+IF(AX1782=1,IF(U1783&lt;E,0,1),0)</f>
        <v>1</v>
      </c>
      <c r="AY1783" s="21" t="n">
        <f aca="false">IF(AY1782=0,IF((V1783+(AT1782+AU1782+AV1782+AW1782+AX1782+AZ1782+BA1782+BB1782+BC1782+BD1782)*P)&gt;B,1,0),0)+IF(AY1782=1,IF(V1783&lt;E,0,1),0)</f>
        <v>1</v>
      </c>
      <c r="AZ1783" s="21" t="n">
        <f aca="false">IF(AZ1782=0,IF((W1783+(AU1782+AV1782+AW1782+AX1782+AY1782+BA1782+BB1782+BC1782+BD1782+BE1782)*P)&gt;B,1,0),0)+IF(AZ1782=1,IF(W1783&lt;E,0,1),0)</f>
        <v>1</v>
      </c>
      <c r="BA1783" s="21" t="n">
        <f aca="false">IF(BA1782=0,IF((X1783+(AV1782+AW1782+AX1782+AY1782+AZ1782+BB1782+BC1782+BD1782+BE1782+BF1782)*P)&gt;B,1,0),0)+IF(BA1782=1,IF(X1783&lt;E,0,1),0)</f>
        <v>1</v>
      </c>
      <c r="BB1783" s="21" t="n">
        <f aca="false">IF(BB1782=0,IF((Y1783+(AW1782+AX1782+AY1782+AZ1782+BA1782+BC1782+BD1782+BE1782+BF1782+AE1782)*P)&gt;B,1,0),0)+IF(BB1782=1,IF(Y1783&lt;E,0,1),0)</f>
        <v>1</v>
      </c>
      <c r="BC1783" s="21" t="n">
        <f aca="false">IF(BC1782=0,IF((Z1783+(AX1782+AY1782+AZ1782+BA1782+BB1782+BD1782+BE1782+BF1782+AE1782+AF1782)*P)&gt;B,1,0),0)+IF(BC1782=1,IF(Z1783&lt;E,0,1),0)</f>
        <v>1</v>
      </c>
      <c r="BD1783" s="21" t="n">
        <f aca="false">IF(BD1782=0,IF((AA1783+(AY1782+AZ1782+BA1782+BB1782+BC1782+BE1782+BF1782+AE1782+AF1782+AG1782)*P)&gt;B,1,0),0)+IF(BD1782=1,IF(AA1783&lt;E,0,1),0)</f>
        <v>1</v>
      </c>
      <c r="BE1783" s="21" t="n">
        <f aca="false">IF(BE1782=0,IF((AB1783+(AZ1782+BA1782+BB1782+BC1782+BD1782+BF1782+AE1782+AF1782+AG1782+AH1782)*P)&gt;B,1,0),0)+IF(BE1782=1,IF(AB1783&lt;E,0,1),0)</f>
        <v>1</v>
      </c>
      <c r="BF1783" s="21" t="n">
        <f aca="false">IF(BF1782=0,IF((AC1783+(BA1782+BB1782+BC1782+BD1782+BE1782+AE1782+AF1782+AG1782+AH1782+AI1782)*P)&gt;B,1,0),0)+IF(BF1782=1,IF(AC1783&lt;E,0,1),0)</f>
        <v>1</v>
      </c>
      <c r="BG1783" s="0" t="n">
        <f aca="false">IF((IF(AD1783&gt;AD1782,1,0)+IF(AD1783&gt;AD1781,1,0)+IF(AD1783&gt;AD1780,1,0)+IF(AD1783&lt;AD1784,0,1)+IF(AD1783&lt;AD1785,0,1)+IF(AD1783&lt;AD1786,0,1))=6,1+MAX(BG$215:BG1782),0)</f>
        <v>32</v>
      </c>
      <c r="BH1783" s="0" t="n">
        <f aca="false">IF(AD1783&gt;0,1+BH1782,0)</f>
        <v>2</v>
      </c>
      <c r="BI1783" s="0" t="n">
        <f aca="false">IF(BH1783&gt;BH1784,BH1783,0)</f>
        <v>0</v>
      </c>
      <c r="BJ1783" s="0"/>
      <c r="BK1783" s="0"/>
      <c r="BL1783" s="0"/>
      <c r="BM1783" s="0" t="n">
        <v>1555</v>
      </c>
      <c r="BN1783" s="0"/>
      <c r="BO1783" s="0"/>
      <c r="BP1783" s="0"/>
      <c r="BQ1783" s="0"/>
      <c r="BR1783" s="0"/>
      <c r="BS1783" s="0"/>
      <c r="BT1783" s="0"/>
      <c r="BU1783" s="0"/>
      <c r="BV1783" s="0"/>
      <c r="BW1783" s="0"/>
      <c r="BX1783" s="0"/>
      <c r="BY1783" s="0"/>
      <c r="BZ1783" s="0"/>
      <c r="CA1783" s="0"/>
      <c r="CB1783" s="0"/>
      <c r="CC1783" s="15"/>
    </row>
    <row r="1784" customFormat="false" ht="15" hidden="false" customHeight="false" outlineLevel="0" collapsed="false">
      <c r="A1784" s="9" t="n">
        <f aca="false">A1783+1</f>
        <v>1756</v>
      </c>
      <c r="B1784" s="20" t="n">
        <f aca="false">IF(AE1783=0,B1783+A,B1783-S)</f>
        <v>31</v>
      </c>
      <c r="C1784" s="20" t="n">
        <f aca="false">IF(AF1783=0,C1783+A,C1783-S)</f>
        <v>9</v>
      </c>
      <c r="D1784" s="20" t="n">
        <f aca="false">IF(AG1783=0,D1783+A,D1783-S)</f>
        <v>9</v>
      </c>
      <c r="E1784" s="20" t="n">
        <f aca="false">IF(AH1783=0,E1783+A,E1783-S)</f>
        <v>9</v>
      </c>
      <c r="F1784" s="20" t="n">
        <f aca="false">IF(AI1783=0,F1783+A,F1783-S)</f>
        <v>9</v>
      </c>
      <c r="G1784" s="20" t="n">
        <f aca="false">IF(AJ1783=0,G1783+A,G1783-S)</f>
        <v>9</v>
      </c>
      <c r="H1784" s="20" t="n">
        <f aca="false">IF(AK1783=0,H1783+A,H1783-S)</f>
        <v>9</v>
      </c>
      <c r="I1784" s="20" t="n">
        <f aca="false">IF(AL1783=0,I1783+A,I1783-S)</f>
        <v>31</v>
      </c>
      <c r="J1784" s="20" t="n">
        <f aca="false">IF(AM1783=0,J1783+A,J1783-S)</f>
        <v>31</v>
      </c>
      <c r="K1784" s="20" t="n">
        <f aca="false">IF(AN1783=0,K1783+A,K1783-S)</f>
        <v>32</v>
      </c>
      <c r="L1784" s="20" t="n">
        <f aca="false">IF(AO1783=0,L1783+A,L1783-S)</f>
        <v>9</v>
      </c>
      <c r="M1784" s="20" t="n">
        <f aca="false">IF(AP1783=0,M1783+A,M1783-S)</f>
        <v>33</v>
      </c>
      <c r="N1784" s="20" t="n">
        <f aca="false">IF(AQ1783=0,N1783+A,N1783-S)</f>
        <v>33</v>
      </c>
      <c r="O1784" s="20" t="n">
        <f aca="false">IF(AR1783=0,O1783+A,O1783-S)</f>
        <v>31</v>
      </c>
      <c r="P1784" s="20" t="n">
        <f aca="false">IF(AS1783=0,P1783+A,P1783-S)</f>
        <v>9</v>
      </c>
      <c r="Q1784" s="20" t="n">
        <f aca="false">IF(AT1783=0,Q1783+A,Q1783-S)</f>
        <v>9</v>
      </c>
      <c r="R1784" s="20" t="n">
        <f aca="false">IF(AU1783=0,R1783+A,R1783-S)</f>
        <v>33</v>
      </c>
      <c r="S1784" s="20" t="n">
        <f aca="false">IF(AV1783=0,S1783+A,S1783-S)</f>
        <v>9</v>
      </c>
      <c r="T1784" s="20" t="n">
        <f aca="false">IF(AW1783=0,T1783+A,T1783-S)</f>
        <v>32</v>
      </c>
      <c r="U1784" s="20" t="n">
        <f aca="false">IF(AX1783=0,U1783+A,U1783-S)</f>
        <v>33</v>
      </c>
      <c r="V1784" s="20" t="n">
        <f aca="false">IF(AY1783=0,V1783+A,V1783-S)</f>
        <v>31</v>
      </c>
      <c r="W1784" s="20" t="n">
        <f aca="false">IF(AZ1783=0,W1783+A,W1783-S)</f>
        <v>31</v>
      </c>
      <c r="X1784" s="20" t="n">
        <f aca="false">IF(BA1783=0,X1783+A,X1783-S)</f>
        <v>32</v>
      </c>
      <c r="Y1784" s="20" t="n">
        <f aca="false">IF(BB1783=0,Y1783+A,Y1783-S)</f>
        <v>31</v>
      </c>
      <c r="Z1784" s="20" t="n">
        <f aca="false">IF(BC1783=0,Z1783+A,Z1783-S)</f>
        <v>31</v>
      </c>
      <c r="AA1784" s="20" t="n">
        <f aca="false">IF(BD1783=0,AA1783+A,AA1783-S)</f>
        <v>9</v>
      </c>
      <c r="AB1784" s="20" t="n">
        <f aca="false">IF(BE1783=0,AB1783+A,AB1783-S)</f>
        <v>33</v>
      </c>
      <c r="AC1784" s="20" t="n">
        <f aca="false">IF(BF1783=0,AC1783+A,AC1783-S)</f>
        <v>31</v>
      </c>
      <c r="AD1784" s="9" t="n">
        <f aca="false">COUNTIF(AE1784:BF1784,1)</f>
        <v>17</v>
      </c>
      <c r="AE1784" s="21" t="n">
        <f aca="false">IF(AE1783=0,IF((B1784+(BB1783+BC1783+BD1783+BE1783+BF1783+AF1783+AG1783+AH1783+AI1783+AJ1783)*P)&gt;B,1,0),0)+IF(AE1783=1,IF(B1784&lt;E,0,1),0)</f>
        <v>1</v>
      </c>
      <c r="AF1784" s="21" t="n">
        <f aca="false">IF(AF1783=0,IF((C1784+(BC1783+BD1783+BE1783+BF1783+AE1783+AG1783+AH1783+AI1783+AJ1783+AK1783)*P)&gt;B,1,0),0)+IF(AF1783=1,IF(C1784&lt;E,0,1),0)</f>
        <v>0</v>
      </c>
      <c r="AG1784" s="21" t="n">
        <f aca="false">IF(AG1783=0,IF((D1784+(BD1783+BE1783+BF1783+AE1783+AF1783+AH1783+AI1783+AJ1783+AK1783+AL1783)*P)&gt;B,1,0),0)+IF(AG1783=1,IF(D1784&lt;E,0,1),0)</f>
        <v>0</v>
      </c>
      <c r="AH1784" s="21" t="n">
        <f aca="false">IF(AH1783=0,IF((E1784+(BE1783+BF1783+AE1783+AF1783+AG1783+AI1783+AJ1783+AK1783+AL1783+AM1783)*P)&gt;B,1,0),0)+IF(AH1783=1,IF(E1784&lt;E,0,1),0)</f>
        <v>0</v>
      </c>
      <c r="AI1784" s="21" t="n">
        <f aca="false">IF(AI1783=0,IF((F1784+(BF1783+AE1783+AF1783+AG1783+AH1783+AJ1783+AK1783+AL1783+AM1783+AN1783)*P)&gt;B,1,0),0)+IF(AI1783=1,IF(F1784&lt;E,0,1),0)</f>
        <v>0</v>
      </c>
      <c r="AJ1784" s="21" t="n">
        <f aca="false">IF(AJ1783=0,IF((G1784+(AE1783+AF1783+AG1783+AH1783+AI1783+AK1783+AL1783+AM1783+AN1783+AO1783)*P)&gt;B,1,0),0)+IF(AJ1783=1,IF(G1784&lt;E,0,1),0)</f>
        <v>0</v>
      </c>
      <c r="AK1784" s="21" t="n">
        <f aca="false">IF(AK1783=0,IF((H1784+(AF1783+AG1783+AH1783+AI1783+AJ1783+AL1783+AM1783+AN1783+AO1783+AP1783)*P)&gt;B,1,0),0)+IF(AK1783=1,IF(H1784&lt;E,0,1),0)</f>
        <v>0</v>
      </c>
      <c r="AL1784" s="21" t="n">
        <f aca="false">IF(AL1783=0,IF((I1784+(AG1783+AH1783+AI1783+AJ1783+AK1783+AM1783+AN1783+AO1783+AP1783+AQ1783)*P)&gt;B,1,0),0)+IF(AL1783=1,IF(I1784&lt;E,0,1),0)</f>
        <v>1</v>
      </c>
      <c r="AM1784" s="21" t="n">
        <f aca="false">IF(AM1783=0,IF((J1784+(AH1783+AI1783+AJ1783+AK1783+AL1783+AN1783+AO1783+AP1783+AQ1783+AR1783)*P)&gt;B,1,0),0)+IF(AM1783=1,IF(J1784&lt;E,0,1),0)</f>
        <v>1</v>
      </c>
      <c r="AN1784" s="21" t="n">
        <f aca="false">IF(AN1783=0,IF((K1784+(AI1783+AJ1783+AK1783+AL1783+AM1783+AO1783+AP1783+AQ1783+AR1783+AS1783)*P)&gt;B,1,0),0)+IF(AN1783=1,IF(K1784&lt;E,0,1),0)</f>
        <v>1</v>
      </c>
      <c r="AO1784" s="21" t="n">
        <f aca="false">IF(AO1783=0,IF((L1784+(AJ1783+AK1783+AL1783+AM1783+AN1783+AP1783+AQ1783+AR1783+AS1783+AT1783)*P)&gt;B,1,0),0)+IF(AO1783=1,IF(L1784&lt;E,0,1),0)</f>
        <v>0</v>
      </c>
      <c r="AP1784" s="21" t="n">
        <f aca="false">IF(AP1783=0,IF((M1784+(AK1783+AL1783+AM1783+AN1783+AO1783+AQ1783+AR1783+AS1783+AT1783+AU1783)*P)&gt;B,1,0),0)+IF(AP1783=1,IF(M1784&lt;E,0,1),0)</f>
        <v>1</v>
      </c>
      <c r="AQ1784" s="21" t="n">
        <f aca="false">IF(AQ1783=0,IF((N1784+(AL1783+AM1783+AN1783+AO1783+AP1783+AR1783+AS1783+AT1783+AU1783+AV1783)*P)&gt;B,1,0),0)+IF(AQ1783=1,IF(N1784&lt;E,0,1),0)</f>
        <v>1</v>
      </c>
      <c r="AR1784" s="21" t="n">
        <f aca="false">IF(AR1783=0,IF((O1784+(AM1783+AN1783+AO1783+AP1783+AQ1783+AS1783+AT1783+AU1783+AV1783+AW1783)*P)&gt;B,1,0),0)+IF(AR1783=1,IF(O1784&lt;E,0,1),0)</f>
        <v>1</v>
      </c>
      <c r="AS1784" s="21" t="n">
        <f aca="false">IF(AS1783=0,IF((P1784+(AN1783+AO1783+AP1783+AQ1783+AR1783+AT1783+AU1783+AV1783+AW1783+AX1783)*P)&gt;B,1,0),0)+IF(AS1783=1,IF(P1784&lt;E,0,1),0)</f>
        <v>0</v>
      </c>
      <c r="AT1784" s="21" t="n">
        <f aca="false">IF(AT1783=0,IF((Q1784+(AO1783+AP1783+AQ1783+AR1783+AS1783+AU1783+AV1783+AW1783+AX1783+AY1783)*P)&gt;B,1,0),0)+IF(AT1783=1,IF(Q1784&lt;E,0,1),0)</f>
        <v>0</v>
      </c>
      <c r="AU1784" s="21" t="n">
        <f aca="false">IF(AU1783=0,IF((R1784+(AP1783+AQ1783+AR1783+AS1783+AT1783+AV1783+AW1783+AX1783+AY1783+AZ1783)*P)&gt;B,1,0),0)+IF(AU1783=1,IF(R1784&lt;E,0,1),0)</f>
        <v>1</v>
      </c>
      <c r="AV1784" s="21" t="n">
        <f aca="false">IF(AV1783=0,IF((S1784+(AQ1783+AR1783+AS1783+AT1783+AU1783+AW1783+AX1783+AY1783+AZ1783+BA1783)*P)&gt;B,1,0),0)+IF(AV1783=1,IF(S1784&lt;E,0,1),0)</f>
        <v>0</v>
      </c>
      <c r="AW1784" s="21" t="n">
        <f aca="false">IF(AW1783=0,IF((T1784+(AR1783+AS1783+AT1783+AU1783+AV1783+AX1783+AY1783+AZ1783+BA1783+BB1783)*P)&gt;B,1,0),0)+IF(AW1783=1,IF(T1784&lt;E,0,1),0)</f>
        <v>1</v>
      </c>
      <c r="AX1784" s="21" t="n">
        <f aca="false">IF(AX1783=0,IF((U1784+(AS1783+AT1783+AU1783+AV1783+AW1783+AY1783+AZ1783+BA1783+BB1783+BC1783)*P)&gt;B,1,0),0)+IF(AX1783=1,IF(U1784&lt;E,0,1),0)</f>
        <v>1</v>
      </c>
      <c r="AY1784" s="21" t="n">
        <f aca="false">IF(AY1783=0,IF((V1784+(AT1783+AU1783+AV1783+AW1783+AX1783+AZ1783+BA1783+BB1783+BC1783+BD1783)*P)&gt;B,1,0),0)+IF(AY1783=1,IF(V1784&lt;E,0,1),0)</f>
        <v>1</v>
      </c>
      <c r="AZ1784" s="21" t="n">
        <f aca="false">IF(AZ1783=0,IF((W1784+(AU1783+AV1783+AW1783+AX1783+AY1783+BA1783+BB1783+BC1783+BD1783+BE1783)*P)&gt;B,1,0),0)+IF(AZ1783=1,IF(W1784&lt;E,0,1),0)</f>
        <v>1</v>
      </c>
      <c r="BA1784" s="21" t="n">
        <f aca="false">IF(BA1783=0,IF((X1784+(AV1783+AW1783+AX1783+AY1783+AZ1783+BB1783+BC1783+BD1783+BE1783+BF1783)*P)&gt;B,1,0),0)+IF(BA1783=1,IF(X1784&lt;E,0,1),0)</f>
        <v>1</v>
      </c>
      <c r="BB1784" s="21" t="n">
        <f aca="false">IF(BB1783=0,IF((Y1784+(AW1783+AX1783+AY1783+AZ1783+BA1783+BC1783+BD1783+BE1783+BF1783+AE1783)*P)&gt;B,1,0),0)+IF(BB1783=1,IF(Y1784&lt;E,0,1),0)</f>
        <v>1</v>
      </c>
      <c r="BC1784" s="21" t="n">
        <f aca="false">IF(BC1783=0,IF((Z1784+(AX1783+AY1783+AZ1783+BA1783+BB1783+BD1783+BE1783+BF1783+AE1783+AF1783)*P)&gt;B,1,0),0)+IF(BC1783=1,IF(Z1784&lt;E,0,1),0)</f>
        <v>1</v>
      </c>
      <c r="BD1784" s="21" t="n">
        <f aca="false">IF(BD1783=0,IF((AA1784+(AY1783+AZ1783+BA1783+BB1783+BC1783+BE1783+BF1783+AE1783+AF1783+AG1783)*P)&gt;B,1,0),0)+IF(BD1783=1,IF(AA1784&lt;E,0,1),0)</f>
        <v>0</v>
      </c>
      <c r="BE1784" s="21" t="n">
        <f aca="false">IF(BE1783=0,IF((AB1784+(AZ1783+BA1783+BB1783+BC1783+BD1783+BF1783+AE1783+AF1783+AG1783+AH1783)*P)&gt;B,1,0),0)+IF(BE1783=1,IF(AB1784&lt;E,0,1),0)</f>
        <v>1</v>
      </c>
      <c r="BF1784" s="21" t="n">
        <f aca="false">IF(BF1783=0,IF((AC1784+(BA1783+BB1783+BC1783+BD1783+BE1783+AE1783+AF1783+AG1783+AH1783+AI1783)*P)&gt;B,1,0),0)+IF(BF1783=1,IF(AC1784&lt;E,0,1),0)</f>
        <v>1</v>
      </c>
      <c r="BG1784" s="0" t="n">
        <f aca="false">IF((IF(AD1784&gt;AD1783,1,0)+IF(AD1784&gt;AD1782,1,0)+IF(AD1784&gt;AD1781,1,0)+IF(AD1784&lt;AD1785,0,1)+IF(AD1784&lt;AD1786,0,1)+IF(AD1784&lt;AD1787,0,1))=6,1+MAX(BG$215:BG1783),0)</f>
        <v>0</v>
      </c>
      <c r="BH1784" s="0" t="n">
        <f aca="false">IF(AD1784&gt;0,1+BH1783,0)</f>
        <v>3</v>
      </c>
      <c r="BI1784" s="0" t="n">
        <f aca="false">IF(BH1784&gt;BH1785,BH1784,0)</f>
        <v>3</v>
      </c>
      <c r="BJ1784" s="0"/>
      <c r="BK1784" s="0"/>
      <c r="BL1784" s="0"/>
      <c r="BM1784" s="0" t="n">
        <v>1556</v>
      </c>
      <c r="BN1784" s="0"/>
      <c r="BO1784" s="0"/>
      <c r="BP1784" s="0"/>
      <c r="BQ1784" s="0"/>
      <c r="BR1784" s="0"/>
      <c r="BS1784" s="0"/>
      <c r="BT1784" s="0"/>
      <c r="BU1784" s="0"/>
      <c r="BV1784" s="0"/>
      <c r="BW1784" s="0"/>
      <c r="BX1784" s="0"/>
      <c r="BY1784" s="0"/>
      <c r="BZ1784" s="0"/>
      <c r="CA1784" s="0"/>
      <c r="CB1784" s="0"/>
      <c r="CC1784" s="15"/>
    </row>
    <row r="1785" customFormat="false" ht="15" hidden="false" customHeight="false" outlineLevel="0" collapsed="false">
      <c r="A1785" s="9" t="n">
        <f aca="false">A1784+1</f>
        <v>1757</v>
      </c>
      <c r="B1785" s="20" t="n">
        <f aca="false">IF(AE1784=0,B1784+A,B1784-S)</f>
        <v>7</v>
      </c>
      <c r="C1785" s="20" t="n">
        <f aca="false">IF(AF1784=0,C1784+A,C1784-S)</f>
        <v>10</v>
      </c>
      <c r="D1785" s="20" t="n">
        <f aca="false">IF(AG1784=0,D1784+A,D1784-S)</f>
        <v>10</v>
      </c>
      <c r="E1785" s="20" t="n">
        <f aca="false">IF(AH1784=0,E1784+A,E1784-S)</f>
        <v>10</v>
      </c>
      <c r="F1785" s="20" t="n">
        <f aca="false">IF(AI1784=0,F1784+A,F1784-S)</f>
        <v>10</v>
      </c>
      <c r="G1785" s="20" t="n">
        <f aca="false">IF(AJ1784=0,G1784+A,G1784-S)</f>
        <v>10</v>
      </c>
      <c r="H1785" s="20" t="n">
        <f aca="false">IF(AK1784=0,H1784+A,H1784-S)</f>
        <v>10</v>
      </c>
      <c r="I1785" s="20" t="n">
        <f aca="false">IF(AL1784=0,I1784+A,I1784-S)</f>
        <v>7</v>
      </c>
      <c r="J1785" s="20" t="n">
        <f aca="false">IF(AM1784=0,J1784+A,J1784-S)</f>
        <v>7</v>
      </c>
      <c r="K1785" s="20" t="n">
        <f aca="false">IF(AN1784=0,K1784+A,K1784-S)</f>
        <v>8</v>
      </c>
      <c r="L1785" s="20" t="n">
        <f aca="false">IF(AO1784=0,L1784+A,L1784-S)</f>
        <v>10</v>
      </c>
      <c r="M1785" s="20" t="n">
        <f aca="false">IF(AP1784=0,M1784+A,M1784-S)</f>
        <v>9</v>
      </c>
      <c r="N1785" s="20" t="n">
        <f aca="false">IF(AQ1784=0,N1784+A,N1784-S)</f>
        <v>9</v>
      </c>
      <c r="O1785" s="20" t="n">
        <f aca="false">IF(AR1784=0,O1784+A,O1784-S)</f>
        <v>7</v>
      </c>
      <c r="P1785" s="20" t="n">
        <f aca="false">IF(AS1784=0,P1784+A,P1784-S)</f>
        <v>10</v>
      </c>
      <c r="Q1785" s="20" t="n">
        <f aca="false">IF(AT1784=0,Q1784+A,Q1784-S)</f>
        <v>10</v>
      </c>
      <c r="R1785" s="20" t="n">
        <f aca="false">IF(AU1784=0,R1784+A,R1784-S)</f>
        <v>9</v>
      </c>
      <c r="S1785" s="20" t="n">
        <f aca="false">IF(AV1784=0,S1784+A,S1784-S)</f>
        <v>10</v>
      </c>
      <c r="T1785" s="20" t="n">
        <f aca="false">IF(AW1784=0,T1784+A,T1784-S)</f>
        <v>8</v>
      </c>
      <c r="U1785" s="20" t="n">
        <f aca="false">IF(AX1784=0,U1784+A,U1784-S)</f>
        <v>9</v>
      </c>
      <c r="V1785" s="20" t="n">
        <f aca="false">IF(AY1784=0,V1784+A,V1784-S)</f>
        <v>7</v>
      </c>
      <c r="W1785" s="20" t="n">
        <f aca="false">IF(AZ1784=0,W1784+A,W1784-S)</f>
        <v>7</v>
      </c>
      <c r="X1785" s="20" t="n">
        <f aca="false">IF(BA1784=0,X1784+A,X1784-S)</f>
        <v>8</v>
      </c>
      <c r="Y1785" s="20" t="n">
        <f aca="false">IF(BB1784=0,Y1784+A,Y1784-S)</f>
        <v>7</v>
      </c>
      <c r="Z1785" s="20" t="n">
        <f aca="false">IF(BC1784=0,Z1784+A,Z1784-S)</f>
        <v>7</v>
      </c>
      <c r="AA1785" s="20" t="n">
        <f aca="false">IF(BD1784=0,AA1784+A,AA1784-S)</f>
        <v>10</v>
      </c>
      <c r="AB1785" s="20" t="n">
        <f aca="false">IF(BE1784=0,AB1784+A,AB1784-S)</f>
        <v>9</v>
      </c>
      <c r="AC1785" s="20" t="n">
        <f aca="false">IF(BF1784=0,AC1784+A,AC1784-S)</f>
        <v>7</v>
      </c>
      <c r="AD1785" s="9" t="n">
        <f aca="false">COUNTIF(AE1785:BF1785,1)</f>
        <v>0</v>
      </c>
      <c r="AE1785" s="21" t="n">
        <f aca="false">IF(AE1784=0,IF((B1785+(BB1784+BC1784+BD1784+BE1784+BF1784+AF1784+AG1784+AH1784+AI1784+AJ1784)*P)&gt;B,1,0),0)+IF(AE1784=1,IF(B1785&lt;E,0,1),0)</f>
        <v>0</v>
      </c>
      <c r="AF1785" s="21" t="n">
        <f aca="false">IF(AF1784=0,IF((C1785+(BC1784+BD1784+BE1784+BF1784+AE1784+AG1784+AH1784+AI1784+AJ1784+AK1784)*P)&gt;B,1,0),0)+IF(AF1784=1,IF(C1785&lt;E,0,1),0)</f>
        <v>0</v>
      </c>
      <c r="AG1785" s="21" t="n">
        <f aca="false">IF(AG1784=0,IF((D1785+(BD1784+BE1784+BF1784+AE1784+AF1784+AH1784+AI1784+AJ1784+AK1784+AL1784)*P)&gt;B,1,0),0)+IF(AG1784=1,IF(D1785&lt;E,0,1),0)</f>
        <v>0</v>
      </c>
      <c r="AH1785" s="21" t="n">
        <f aca="false">IF(AH1784=0,IF((E1785+(BE1784+BF1784+AE1784+AF1784+AG1784+AI1784+AJ1784+AK1784+AL1784+AM1784)*P)&gt;B,1,0),0)+IF(AH1784=1,IF(E1785&lt;E,0,1),0)</f>
        <v>0</v>
      </c>
      <c r="AI1785" s="21" t="n">
        <f aca="false">IF(AI1784=0,IF((F1785+(BF1784+AE1784+AF1784+AG1784+AH1784+AJ1784+AK1784+AL1784+AM1784+AN1784)*P)&gt;B,1,0),0)+IF(AI1784=1,IF(F1785&lt;E,0,1),0)</f>
        <v>0</v>
      </c>
      <c r="AJ1785" s="21" t="n">
        <f aca="false">IF(AJ1784=0,IF((G1785+(AE1784+AF1784+AG1784+AH1784+AI1784+AK1784+AL1784+AM1784+AN1784+AO1784)*P)&gt;B,1,0),0)+IF(AJ1784=1,IF(G1785&lt;E,0,1),0)</f>
        <v>0</v>
      </c>
      <c r="AK1785" s="21" t="n">
        <f aca="false">IF(AK1784=0,IF((H1785+(AF1784+AG1784+AH1784+AI1784+AJ1784+AL1784+AM1784+AN1784+AO1784+AP1784)*P)&gt;B,1,0),0)+IF(AK1784=1,IF(H1785&lt;E,0,1),0)</f>
        <v>0</v>
      </c>
      <c r="AL1785" s="21" t="n">
        <f aca="false">IF(AL1784=0,IF((I1785+(AG1784+AH1784+AI1784+AJ1784+AK1784+AM1784+AN1784+AO1784+AP1784+AQ1784)*P)&gt;B,1,0),0)+IF(AL1784=1,IF(I1785&lt;E,0,1),0)</f>
        <v>0</v>
      </c>
      <c r="AM1785" s="21" t="n">
        <f aca="false">IF(AM1784=0,IF((J1785+(AH1784+AI1784+AJ1784+AK1784+AL1784+AN1784+AO1784+AP1784+AQ1784+AR1784)*P)&gt;B,1,0),0)+IF(AM1784=1,IF(J1785&lt;E,0,1),0)</f>
        <v>0</v>
      </c>
      <c r="AN1785" s="21" t="n">
        <f aca="false">IF(AN1784=0,IF((K1785+(AI1784+AJ1784+AK1784+AL1784+AM1784+AO1784+AP1784+AQ1784+AR1784+AS1784)*P)&gt;B,1,0),0)+IF(AN1784=1,IF(K1785&lt;E,0,1),0)</f>
        <v>0</v>
      </c>
      <c r="AO1785" s="21" t="n">
        <f aca="false">IF(AO1784=0,IF((L1785+(AJ1784+AK1784+AL1784+AM1784+AN1784+AP1784+AQ1784+AR1784+AS1784+AT1784)*P)&gt;B,1,0),0)+IF(AO1784=1,IF(L1785&lt;E,0,1),0)</f>
        <v>0</v>
      </c>
      <c r="AP1785" s="21" t="n">
        <f aca="false">IF(AP1784=0,IF((M1785+(AK1784+AL1784+AM1784+AN1784+AO1784+AQ1784+AR1784+AS1784+AT1784+AU1784)*P)&gt;B,1,0),0)+IF(AP1784=1,IF(M1785&lt;E,0,1),0)</f>
        <v>0</v>
      </c>
      <c r="AQ1785" s="21" t="n">
        <f aca="false">IF(AQ1784=0,IF((N1785+(AL1784+AM1784+AN1784+AO1784+AP1784+AR1784+AS1784+AT1784+AU1784+AV1784)*P)&gt;B,1,0),0)+IF(AQ1784=1,IF(N1785&lt;E,0,1),0)</f>
        <v>0</v>
      </c>
      <c r="AR1785" s="21" t="n">
        <f aca="false">IF(AR1784=0,IF((O1785+(AM1784+AN1784+AO1784+AP1784+AQ1784+AS1784+AT1784+AU1784+AV1784+AW1784)*P)&gt;B,1,0),0)+IF(AR1784=1,IF(O1785&lt;E,0,1),0)</f>
        <v>0</v>
      </c>
      <c r="AS1785" s="21" t="n">
        <f aca="false">IF(AS1784=0,IF((P1785+(AN1784+AO1784+AP1784+AQ1784+AR1784+AT1784+AU1784+AV1784+AW1784+AX1784)*P)&gt;B,1,0),0)+IF(AS1784=1,IF(P1785&lt;E,0,1),0)</f>
        <v>0</v>
      </c>
      <c r="AT1785" s="21" t="n">
        <f aca="false">IF(AT1784=0,IF((Q1785+(AO1784+AP1784+AQ1784+AR1784+AS1784+AU1784+AV1784+AW1784+AX1784+AY1784)*P)&gt;B,1,0),0)+IF(AT1784=1,IF(Q1785&lt;E,0,1),0)</f>
        <v>0</v>
      </c>
      <c r="AU1785" s="21" t="n">
        <f aca="false">IF(AU1784=0,IF((R1785+(AP1784+AQ1784+AR1784+AS1784+AT1784+AV1784+AW1784+AX1784+AY1784+AZ1784)*P)&gt;B,1,0),0)+IF(AU1784=1,IF(R1785&lt;E,0,1),0)</f>
        <v>0</v>
      </c>
      <c r="AV1785" s="21" t="n">
        <f aca="false">IF(AV1784=0,IF((S1785+(AQ1784+AR1784+AS1784+AT1784+AU1784+AW1784+AX1784+AY1784+AZ1784+BA1784)*P)&gt;B,1,0),0)+IF(AV1784=1,IF(S1785&lt;E,0,1),0)</f>
        <v>0</v>
      </c>
      <c r="AW1785" s="21" t="n">
        <f aca="false">IF(AW1784=0,IF((T1785+(AR1784+AS1784+AT1784+AU1784+AV1784+AX1784+AY1784+AZ1784+BA1784+BB1784)*P)&gt;B,1,0),0)+IF(AW1784=1,IF(T1785&lt;E,0,1),0)</f>
        <v>0</v>
      </c>
      <c r="AX1785" s="21" t="n">
        <f aca="false">IF(AX1784=0,IF((U1785+(AS1784+AT1784+AU1784+AV1784+AW1784+AY1784+AZ1784+BA1784+BB1784+BC1784)*P)&gt;B,1,0),0)+IF(AX1784=1,IF(U1785&lt;E,0,1),0)</f>
        <v>0</v>
      </c>
      <c r="AY1785" s="21" t="n">
        <f aca="false">IF(AY1784=0,IF((V1785+(AT1784+AU1784+AV1784+AW1784+AX1784+AZ1784+BA1784+BB1784+BC1784+BD1784)*P)&gt;B,1,0),0)+IF(AY1784=1,IF(V1785&lt;E,0,1),0)</f>
        <v>0</v>
      </c>
      <c r="AZ1785" s="21" t="n">
        <f aca="false">IF(AZ1784=0,IF((W1785+(AU1784+AV1784+AW1784+AX1784+AY1784+BA1784+BB1784+BC1784+BD1784+BE1784)*P)&gt;B,1,0),0)+IF(AZ1784=1,IF(W1785&lt;E,0,1),0)</f>
        <v>0</v>
      </c>
      <c r="BA1785" s="21" t="n">
        <f aca="false">IF(BA1784=0,IF((X1785+(AV1784+AW1784+AX1784+AY1784+AZ1784+BB1784+BC1784+BD1784+BE1784+BF1784)*P)&gt;B,1,0),0)+IF(BA1784=1,IF(X1785&lt;E,0,1),0)</f>
        <v>0</v>
      </c>
      <c r="BB1785" s="21" t="n">
        <f aca="false">IF(BB1784=0,IF((Y1785+(AW1784+AX1784+AY1784+AZ1784+BA1784+BC1784+BD1784+BE1784+BF1784+AE1784)*P)&gt;B,1,0),0)+IF(BB1784=1,IF(Y1785&lt;E,0,1),0)</f>
        <v>0</v>
      </c>
      <c r="BC1785" s="21" t="n">
        <f aca="false">IF(BC1784=0,IF((Z1785+(AX1784+AY1784+AZ1784+BA1784+BB1784+BD1784+BE1784+BF1784+AE1784+AF1784)*P)&gt;B,1,0),0)+IF(BC1784=1,IF(Z1785&lt;E,0,1),0)</f>
        <v>0</v>
      </c>
      <c r="BD1785" s="21" t="n">
        <f aca="false">IF(BD1784=0,IF((AA1785+(AY1784+AZ1784+BA1784+BB1784+BC1784+BE1784+BF1784+AE1784+AF1784+AG1784)*P)&gt;B,1,0),0)+IF(BD1784=1,IF(AA1785&lt;E,0,1),0)</f>
        <v>0</v>
      </c>
      <c r="BE1785" s="21" t="n">
        <f aca="false">IF(BE1784=0,IF((AB1785+(AZ1784+BA1784+BB1784+BC1784+BD1784+BF1784+AE1784+AF1784+AG1784+AH1784)*P)&gt;B,1,0),0)+IF(BE1784=1,IF(AB1785&lt;E,0,1),0)</f>
        <v>0</v>
      </c>
      <c r="BF1785" s="21" t="n">
        <f aca="false">IF(BF1784=0,IF((AC1785+(BA1784+BB1784+BC1784+BD1784+BE1784+AE1784+AF1784+AG1784+AH1784+AI1784)*P)&gt;B,1,0),0)+IF(BF1784=1,IF(AC1785&lt;E,0,1),0)</f>
        <v>0</v>
      </c>
      <c r="BG1785" s="0" t="n">
        <f aca="false">IF((IF(AD1785&gt;AD1784,1,0)+IF(AD1785&gt;AD1783,1,0)+IF(AD1785&gt;AD1782,1,0)+IF(AD1785&lt;AD1786,0,1)+IF(AD1785&lt;AD1787,0,1)+IF(AD1785&lt;AD1788,0,1))=6,1+MAX(BG$215:BG1784),0)</f>
        <v>0</v>
      </c>
      <c r="BH1785" s="0" t="n">
        <f aca="false">IF(AD1785&gt;0,1+BH1784,0)</f>
        <v>0</v>
      </c>
      <c r="BI1785" s="0" t="n">
        <f aca="false">IF(BH1785&gt;BH1786,BH1785,0)</f>
        <v>0</v>
      </c>
      <c r="BJ1785" s="0"/>
      <c r="BK1785" s="0"/>
      <c r="BL1785" s="0"/>
      <c r="BM1785" s="0" t="n">
        <v>1557</v>
      </c>
      <c r="BN1785" s="0"/>
      <c r="BO1785" s="0"/>
      <c r="BP1785" s="0"/>
      <c r="BQ1785" s="0"/>
      <c r="BR1785" s="0"/>
      <c r="BS1785" s="0"/>
      <c r="BT1785" s="0"/>
      <c r="BU1785" s="0"/>
      <c r="BV1785" s="0"/>
      <c r="BW1785" s="0"/>
      <c r="BX1785" s="0"/>
      <c r="BY1785" s="0"/>
      <c r="BZ1785" s="0"/>
      <c r="CA1785" s="0"/>
      <c r="CB1785" s="0"/>
      <c r="CC1785" s="15"/>
    </row>
    <row r="1786" customFormat="false" ht="15" hidden="false" customHeight="false" outlineLevel="0" collapsed="false">
      <c r="A1786" s="9" t="n">
        <f aca="false">A1785+1</f>
        <v>1758</v>
      </c>
      <c r="B1786" s="20" t="n">
        <f aca="false">IF(AE1785=0,B1785+A,B1785-S)</f>
        <v>8</v>
      </c>
      <c r="C1786" s="20" t="n">
        <f aca="false">IF(AF1785=0,C1785+A,C1785-S)</f>
        <v>11</v>
      </c>
      <c r="D1786" s="20" t="n">
        <f aca="false">IF(AG1785=0,D1785+A,D1785-S)</f>
        <v>11</v>
      </c>
      <c r="E1786" s="20" t="n">
        <f aca="false">IF(AH1785=0,E1785+A,E1785-S)</f>
        <v>11</v>
      </c>
      <c r="F1786" s="20" t="n">
        <f aca="false">IF(AI1785=0,F1785+A,F1785-S)</f>
        <v>11</v>
      </c>
      <c r="G1786" s="20" t="n">
        <f aca="false">IF(AJ1785=0,G1785+A,G1785-S)</f>
        <v>11</v>
      </c>
      <c r="H1786" s="20" t="n">
        <f aca="false">IF(AK1785=0,H1785+A,H1785-S)</f>
        <v>11</v>
      </c>
      <c r="I1786" s="20" t="n">
        <f aca="false">IF(AL1785=0,I1785+A,I1785-S)</f>
        <v>8</v>
      </c>
      <c r="J1786" s="20" t="n">
        <f aca="false">IF(AM1785=0,J1785+A,J1785-S)</f>
        <v>8</v>
      </c>
      <c r="K1786" s="20" t="n">
        <f aca="false">IF(AN1785=0,K1785+A,K1785-S)</f>
        <v>9</v>
      </c>
      <c r="L1786" s="20" t="n">
        <f aca="false">IF(AO1785=0,L1785+A,L1785-S)</f>
        <v>11</v>
      </c>
      <c r="M1786" s="20" t="n">
        <f aca="false">IF(AP1785=0,M1785+A,M1785-S)</f>
        <v>10</v>
      </c>
      <c r="N1786" s="20" t="n">
        <f aca="false">IF(AQ1785=0,N1785+A,N1785-S)</f>
        <v>10</v>
      </c>
      <c r="O1786" s="20" t="n">
        <f aca="false">IF(AR1785=0,O1785+A,O1785-S)</f>
        <v>8</v>
      </c>
      <c r="P1786" s="20" t="n">
        <f aca="false">IF(AS1785=0,P1785+A,P1785-S)</f>
        <v>11</v>
      </c>
      <c r="Q1786" s="20" t="n">
        <f aca="false">IF(AT1785=0,Q1785+A,Q1785-S)</f>
        <v>11</v>
      </c>
      <c r="R1786" s="20" t="n">
        <f aca="false">IF(AU1785=0,R1785+A,R1785-S)</f>
        <v>10</v>
      </c>
      <c r="S1786" s="20" t="n">
        <f aca="false">IF(AV1785=0,S1785+A,S1785-S)</f>
        <v>11</v>
      </c>
      <c r="T1786" s="20" t="n">
        <f aca="false">IF(AW1785=0,T1785+A,T1785-S)</f>
        <v>9</v>
      </c>
      <c r="U1786" s="20" t="n">
        <f aca="false">IF(AX1785=0,U1785+A,U1785-S)</f>
        <v>10</v>
      </c>
      <c r="V1786" s="20" t="n">
        <f aca="false">IF(AY1785=0,V1785+A,V1785-S)</f>
        <v>8</v>
      </c>
      <c r="W1786" s="20" t="n">
        <f aca="false">IF(AZ1785=0,W1785+A,W1785-S)</f>
        <v>8</v>
      </c>
      <c r="X1786" s="20" t="n">
        <f aca="false">IF(BA1785=0,X1785+A,X1785-S)</f>
        <v>9</v>
      </c>
      <c r="Y1786" s="20" t="n">
        <f aca="false">IF(BB1785=0,Y1785+A,Y1785-S)</f>
        <v>8</v>
      </c>
      <c r="Z1786" s="20" t="n">
        <f aca="false">IF(BC1785=0,Z1785+A,Z1785-S)</f>
        <v>8</v>
      </c>
      <c r="AA1786" s="20" t="n">
        <f aca="false">IF(BD1785=0,AA1785+A,AA1785-S)</f>
        <v>11</v>
      </c>
      <c r="AB1786" s="20" t="n">
        <f aca="false">IF(BE1785=0,AB1785+A,AB1785-S)</f>
        <v>10</v>
      </c>
      <c r="AC1786" s="20" t="n">
        <f aca="false">IF(BF1785=0,AC1785+A,AC1785-S)</f>
        <v>8</v>
      </c>
      <c r="AD1786" s="9" t="n">
        <f aca="false">COUNTIF(AE1786:BF1786,1)</f>
        <v>0</v>
      </c>
      <c r="AE1786" s="21" t="n">
        <f aca="false">IF(AE1785=0,IF((B1786+(BB1785+BC1785+BD1785+BE1785+BF1785+AF1785+AG1785+AH1785+AI1785+AJ1785)*P)&gt;B,1,0),0)+IF(AE1785=1,IF(B1786&lt;E,0,1),0)</f>
        <v>0</v>
      </c>
      <c r="AF1786" s="21" t="n">
        <f aca="false">IF(AF1785=0,IF((C1786+(BC1785+BD1785+BE1785+BF1785+AE1785+AG1785+AH1785+AI1785+AJ1785+AK1785)*P)&gt;B,1,0),0)+IF(AF1785=1,IF(C1786&lt;E,0,1),0)</f>
        <v>0</v>
      </c>
      <c r="AG1786" s="21" t="n">
        <f aca="false">IF(AG1785=0,IF((D1786+(BD1785+BE1785+BF1785+AE1785+AF1785+AH1785+AI1785+AJ1785+AK1785+AL1785)*P)&gt;B,1,0),0)+IF(AG1785=1,IF(D1786&lt;E,0,1),0)</f>
        <v>0</v>
      </c>
      <c r="AH1786" s="21" t="n">
        <f aca="false">IF(AH1785=0,IF((E1786+(BE1785+BF1785+AE1785+AF1785+AG1785+AI1785+AJ1785+AK1785+AL1785+AM1785)*P)&gt;B,1,0),0)+IF(AH1785=1,IF(E1786&lt;E,0,1),0)</f>
        <v>0</v>
      </c>
      <c r="AI1786" s="21" t="n">
        <f aca="false">IF(AI1785=0,IF((F1786+(BF1785+AE1785+AF1785+AG1785+AH1785+AJ1785+AK1785+AL1785+AM1785+AN1785)*P)&gt;B,1,0),0)+IF(AI1785=1,IF(F1786&lt;E,0,1),0)</f>
        <v>0</v>
      </c>
      <c r="AJ1786" s="21" t="n">
        <f aca="false">IF(AJ1785=0,IF((G1786+(AE1785+AF1785+AG1785+AH1785+AI1785+AK1785+AL1785+AM1785+AN1785+AO1785)*P)&gt;B,1,0),0)+IF(AJ1785=1,IF(G1786&lt;E,0,1),0)</f>
        <v>0</v>
      </c>
      <c r="AK1786" s="21" t="n">
        <f aca="false">IF(AK1785=0,IF((H1786+(AF1785+AG1785+AH1785+AI1785+AJ1785+AL1785+AM1785+AN1785+AO1785+AP1785)*P)&gt;B,1,0),0)+IF(AK1785=1,IF(H1786&lt;E,0,1),0)</f>
        <v>0</v>
      </c>
      <c r="AL1786" s="21" t="n">
        <f aca="false">IF(AL1785=0,IF((I1786+(AG1785+AH1785+AI1785+AJ1785+AK1785+AM1785+AN1785+AO1785+AP1785+AQ1785)*P)&gt;B,1,0),0)+IF(AL1785=1,IF(I1786&lt;E,0,1),0)</f>
        <v>0</v>
      </c>
      <c r="AM1786" s="21" t="n">
        <f aca="false">IF(AM1785=0,IF((J1786+(AH1785+AI1785+AJ1785+AK1785+AL1785+AN1785+AO1785+AP1785+AQ1785+AR1785)*P)&gt;B,1,0),0)+IF(AM1785=1,IF(J1786&lt;E,0,1),0)</f>
        <v>0</v>
      </c>
      <c r="AN1786" s="21" t="n">
        <f aca="false">IF(AN1785=0,IF((K1786+(AI1785+AJ1785+AK1785+AL1785+AM1785+AO1785+AP1785+AQ1785+AR1785+AS1785)*P)&gt;B,1,0),0)+IF(AN1785=1,IF(K1786&lt;E,0,1),0)</f>
        <v>0</v>
      </c>
      <c r="AO1786" s="21" t="n">
        <f aca="false">IF(AO1785=0,IF((L1786+(AJ1785+AK1785+AL1785+AM1785+AN1785+AP1785+AQ1785+AR1785+AS1785+AT1785)*P)&gt;B,1,0),0)+IF(AO1785=1,IF(L1786&lt;E,0,1),0)</f>
        <v>0</v>
      </c>
      <c r="AP1786" s="21" t="n">
        <f aca="false">IF(AP1785=0,IF((M1786+(AK1785+AL1785+AM1785+AN1785+AO1785+AQ1785+AR1785+AS1785+AT1785+AU1785)*P)&gt;B,1,0),0)+IF(AP1785=1,IF(M1786&lt;E,0,1),0)</f>
        <v>0</v>
      </c>
      <c r="AQ1786" s="21" t="n">
        <f aca="false">IF(AQ1785=0,IF((N1786+(AL1785+AM1785+AN1785+AO1785+AP1785+AR1785+AS1785+AT1785+AU1785+AV1785)*P)&gt;B,1,0),0)+IF(AQ1785=1,IF(N1786&lt;E,0,1),0)</f>
        <v>0</v>
      </c>
      <c r="AR1786" s="21" t="n">
        <f aca="false">IF(AR1785=0,IF((O1786+(AM1785+AN1785+AO1785+AP1785+AQ1785+AS1785+AT1785+AU1785+AV1785+AW1785)*P)&gt;B,1,0),0)+IF(AR1785=1,IF(O1786&lt;E,0,1),0)</f>
        <v>0</v>
      </c>
      <c r="AS1786" s="21" t="n">
        <f aca="false">IF(AS1785=0,IF((P1786+(AN1785+AO1785+AP1785+AQ1785+AR1785+AT1785+AU1785+AV1785+AW1785+AX1785)*P)&gt;B,1,0),0)+IF(AS1785=1,IF(P1786&lt;E,0,1),0)</f>
        <v>0</v>
      </c>
      <c r="AT1786" s="21" t="n">
        <f aca="false">IF(AT1785=0,IF((Q1786+(AO1785+AP1785+AQ1785+AR1785+AS1785+AU1785+AV1785+AW1785+AX1785+AY1785)*P)&gt;B,1,0),0)+IF(AT1785=1,IF(Q1786&lt;E,0,1),0)</f>
        <v>0</v>
      </c>
      <c r="AU1786" s="21" t="n">
        <f aca="false">IF(AU1785=0,IF((R1786+(AP1785+AQ1785+AR1785+AS1785+AT1785+AV1785+AW1785+AX1785+AY1785+AZ1785)*P)&gt;B,1,0),0)+IF(AU1785=1,IF(R1786&lt;E,0,1),0)</f>
        <v>0</v>
      </c>
      <c r="AV1786" s="21" t="n">
        <f aca="false">IF(AV1785=0,IF((S1786+(AQ1785+AR1785+AS1785+AT1785+AU1785+AW1785+AX1785+AY1785+AZ1785+BA1785)*P)&gt;B,1,0),0)+IF(AV1785=1,IF(S1786&lt;E,0,1),0)</f>
        <v>0</v>
      </c>
      <c r="AW1786" s="21" t="n">
        <f aca="false">IF(AW1785=0,IF((T1786+(AR1785+AS1785+AT1785+AU1785+AV1785+AX1785+AY1785+AZ1785+BA1785+BB1785)*P)&gt;B,1,0),0)+IF(AW1785=1,IF(T1786&lt;E,0,1),0)</f>
        <v>0</v>
      </c>
      <c r="AX1786" s="21" t="n">
        <f aca="false">IF(AX1785=0,IF((U1786+(AS1785+AT1785+AU1785+AV1785+AW1785+AY1785+AZ1785+BA1785+BB1785+BC1785)*P)&gt;B,1,0),0)+IF(AX1785=1,IF(U1786&lt;E,0,1),0)</f>
        <v>0</v>
      </c>
      <c r="AY1786" s="21" t="n">
        <f aca="false">IF(AY1785=0,IF((V1786+(AT1785+AU1785+AV1785+AW1785+AX1785+AZ1785+BA1785+BB1785+BC1785+BD1785)*P)&gt;B,1,0),0)+IF(AY1785=1,IF(V1786&lt;E,0,1),0)</f>
        <v>0</v>
      </c>
      <c r="AZ1786" s="21" t="n">
        <f aca="false">IF(AZ1785=0,IF((W1786+(AU1785+AV1785+AW1785+AX1785+AY1785+BA1785+BB1785+BC1785+BD1785+BE1785)*P)&gt;B,1,0),0)+IF(AZ1785=1,IF(W1786&lt;E,0,1),0)</f>
        <v>0</v>
      </c>
      <c r="BA1786" s="21" t="n">
        <f aca="false">IF(BA1785=0,IF((X1786+(AV1785+AW1785+AX1785+AY1785+AZ1785+BB1785+BC1785+BD1785+BE1785+BF1785)*P)&gt;B,1,0),0)+IF(BA1785=1,IF(X1786&lt;E,0,1),0)</f>
        <v>0</v>
      </c>
      <c r="BB1786" s="21" t="n">
        <f aca="false">IF(BB1785=0,IF((Y1786+(AW1785+AX1785+AY1785+AZ1785+BA1785+BC1785+BD1785+BE1785+BF1785+AE1785)*P)&gt;B,1,0),0)+IF(BB1785=1,IF(Y1786&lt;E,0,1),0)</f>
        <v>0</v>
      </c>
      <c r="BC1786" s="21" t="n">
        <f aca="false">IF(BC1785=0,IF((Z1786+(AX1785+AY1785+AZ1785+BA1785+BB1785+BD1785+BE1785+BF1785+AE1785+AF1785)*P)&gt;B,1,0),0)+IF(BC1785=1,IF(Z1786&lt;E,0,1),0)</f>
        <v>0</v>
      </c>
      <c r="BD1786" s="21" t="n">
        <f aca="false">IF(BD1785=0,IF((AA1786+(AY1785+AZ1785+BA1785+BB1785+BC1785+BE1785+BF1785+AE1785+AF1785+AG1785)*P)&gt;B,1,0),0)+IF(BD1785=1,IF(AA1786&lt;E,0,1),0)</f>
        <v>0</v>
      </c>
      <c r="BE1786" s="21" t="n">
        <f aca="false">IF(BE1785=0,IF((AB1786+(AZ1785+BA1785+BB1785+BC1785+BD1785+BF1785+AE1785+AF1785+AG1785+AH1785)*P)&gt;B,1,0),0)+IF(BE1785=1,IF(AB1786&lt;E,0,1),0)</f>
        <v>0</v>
      </c>
      <c r="BF1786" s="21" t="n">
        <f aca="false">IF(BF1785=0,IF((AC1786+(BA1785+BB1785+BC1785+BD1785+BE1785+AE1785+AF1785+AG1785+AH1785+AI1785)*P)&gt;B,1,0),0)+IF(BF1785=1,IF(AC1786&lt;E,0,1),0)</f>
        <v>0</v>
      </c>
      <c r="BG1786" s="0" t="n">
        <f aca="false">IF((IF(AD1786&gt;AD1785,1,0)+IF(AD1786&gt;AD1784,1,0)+IF(AD1786&gt;AD1783,1,0)+IF(AD1786&lt;AD1787,0,1)+IF(AD1786&lt;AD1788,0,1)+IF(AD1786&lt;AD1789,0,1))=6,1+MAX(BG$215:BG1785),0)</f>
        <v>0</v>
      </c>
      <c r="BH1786" s="0" t="n">
        <f aca="false">IF(AD1786&gt;0,1+BH1785,0)</f>
        <v>0</v>
      </c>
      <c r="BI1786" s="0" t="n">
        <f aca="false">IF(BH1786&gt;BH1787,BH1786,0)</f>
        <v>0</v>
      </c>
      <c r="BJ1786" s="0"/>
      <c r="BK1786" s="0"/>
      <c r="BL1786" s="0"/>
      <c r="BM1786" s="0" t="n">
        <v>1558</v>
      </c>
      <c r="BN1786" s="0"/>
      <c r="BO1786" s="0"/>
      <c r="BP1786" s="0"/>
      <c r="BQ1786" s="0"/>
      <c r="BR1786" s="0"/>
      <c r="BS1786" s="0"/>
      <c r="BT1786" s="0"/>
      <c r="BU1786" s="0"/>
      <c r="BV1786" s="0"/>
      <c r="BW1786" s="0"/>
      <c r="BX1786" s="0"/>
      <c r="BY1786" s="0"/>
      <c r="BZ1786" s="0"/>
      <c r="CA1786" s="0"/>
      <c r="CB1786" s="0"/>
      <c r="CC1786" s="15"/>
    </row>
    <row r="1787" customFormat="false" ht="15" hidden="false" customHeight="false" outlineLevel="0" collapsed="false">
      <c r="A1787" s="9" t="n">
        <f aca="false">A1786+1</f>
        <v>1759</v>
      </c>
      <c r="B1787" s="20" t="n">
        <f aca="false">IF(AE1786=0,B1786+A,B1786-S)</f>
        <v>9</v>
      </c>
      <c r="C1787" s="20" t="n">
        <f aca="false">IF(AF1786=0,C1786+A,C1786-S)</f>
        <v>12</v>
      </c>
      <c r="D1787" s="20" t="n">
        <f aca="false">IF(AG1786=0,D1786+A,D1786-S)</f>
        <v>12</v>
      </c>
      <c r="E1787" s="20" t="n">
        <f aca="false">IF(AH1786=0,E1786+A,E1786-S)</f>
        <v>12</v>
      </c>
      <c r="F1787" s="20" t="n">
        <f aca="false">IF(AI1786=0,F1786+A,F1786-S)</f>
        <v>12</v>
      </c>
      <c r="G1787" s="20" t="n">
        <f aca="false">IF(AJ1786=0,G1786+A,G1786-S)</f>
        <v>12</v>
      </c>
      <c r="H1787" s="20" t="n">
        <f aca="false">IF(AK1786=0,H1786+A,H1786-S)</f>
        <v>12</v>
      </c>
      <c r="I1787" s="20" t="n">
        <f aca="false">IF(AL1786=0,I1786+A,I1786-S)</f>
        <v>9</v>
      </c>
      <c r="J1787" s="20" t="n">
        <f aca="false">IF(AM1786=0,J1786+A,J1786-S)</f>
        <v>9</v>
      </c>
      <c r="K1787" s="20" t="n">
        <f aca="false">IF(AN1786=0,K1786+A,K1786-S)</f>
        <v>10</v>
      </c>
      <c r="L1787" s="20" t="n">
        <f aca="false">IF(AO1786=0,L1786+A,L1786-S)</f>
        <v>12</v>
      </c>
      <c r="M1787" s="20" t="n">
        <f aca="false">IF(AP1786=0,M1786+A,M1786-S)</f>
        <v>11</v>
      </c>
      <c r="N1787" s="20" t="n">
        <f aca="false">IF(AQ1786=0,N1786+A,N1786-S)</f>
        <v>11</v>
      </c>
      <c r="O1787" s="20" t="n">
        <f aca="false">IF(AR1786=0,O1786+A,O1786-S)</f>
        <v>9</v>
      </c>
      <c r="P1787" s="20" t="n">
        <f aca="false">IF(AS1786=0,P1786+A,P1786-S)</f>
        <v>12</v>
      </c>
      <c r="Q1787" s="20" t="n">
        <f aca="false">IF(AT1786=0,Q1786+A,Q1786-S)</f>
        <v>12</v>
      </c>
      <c r="R1787" s="20" t="n">
        <f aca="false">IF(AU1786=0,R1786+A,R1786-S)</f>
        <v>11</v>
      </c>
      <c r="S1787" s="20" t="n">
        <f aca="false">IF(AV1786=0,S1786+A,S1786-S)</f>
        <v>12</v>
      </c>
      <c r="T1787" s="20" t="n">
        <f aca="false">IF(AW1786=0,T1786+A,T1786-S)</f>
        <v>10</v>
      </c>
      <c r="U1787" s="20" t="n">
        <f aca="false">IF(AX1786=0,U1786+A,U1786-S)</f>
        <v>11</v>
      </c>
      <c r="V1787" s="20" t="n">
        <f aca="false">IF(AY1786=0,V1786+A,V1786-S)</f>
        <v>9</v>
      </c>
      <c r="W1787" s="20" t="n">
        <f aca="false">IF(AZ1786=0,W1786+A,W1786-S)</f>
        <v>9</v>
      </c>
      <c r="X1787" s="20" t="n">
        <f aca="false">IF(BA1786=0,X1786+A,X1786-S)</f>
        <v>10</v>
      </c>
      <c r="Y1787" s="20" t="n">
        <f aca="false">IF(BB1786=0,Y1786+A,Y1786-S)</f>
        <v>9</v>
      </c>
      <c r="Z1787" s="20" t="n">
        <f aca="false">IF(BC1786=0,Z1786+A,Z1786-S)</f>
        <v>9</v>
      </c>
      <c r="AA1787" s="20" t="n">
        <f aca="false">IF(BD1786=0,AA1786+A,AA1786-S)</f>
        <v>12</v>
      </c>
      <c r="AB1787" s="20" t="n">
        <f aca="false">IF(BE1786=0,AB1786+A,AB1786-S)</f>
        <v>11</v>
      </c>
      <c r="AC1787" s="20" t="n">
        <f aca="false">IF(BF1786=0,AC1786+A,AC1786-S)</f>
        <v>9</v>
      </c>
      <c r="AD1787" s="9" t="n">
        <f aca="false">COUNTIF(AE1787:BF1787,1)</f>
        <v>0</v>
      </c>
      <c r="AE1787" s="21" t="n">
        <f aca="false">IF(AE1786=0,IF((B1787+(BB1786+BC1786+BD1786+BE1786+BF1786+AF1786+AG1786+AH1786+AI1786+AJ1786)*P)&gt;B,1,0),0)+IF(AE1786=1,IF(B1787&lt;E,0,1),0)</f>
        <v>0</v>
      </c>
      <c r="AF1787" s="21" t="n">
        <f aca="false">IF(AF1786=0,IF((C1787+(BC1786+BD1786+BE1786+BF1786+AE1786+AG1786+AH1786+AI1786+AJ1786+AK1786)*P)&gt;B,1,0),0)+IF(AF1786=1,IF(C1787&lt;E,0,1),0)</f>
        <v>0</v>
      </c>
      <c r="AG1787" s="21" t="n">
        <f aca="false">IF(AG1786=0,IF((D1787+(BD1786+BE1786+BF1786+AE1786+AF1786+AH1786+AI1786+AJ1786+AK1786+AL1786)*P)&gt;B,1,0),0)+IF(AG1786=1,IF(D1787&lt;E,0,1),0)</f>
        <v>0</v>
      </c>
      <c r="AH1787" s="21" t="n">
        <f aca="false">IF(AH1786=0,IF((E1787+(BE1786+BF1786+AE1786+AF1786+AG1786+AI1786+AJ1786+AK1786+AL1786+AM1786)*P)&gt;B,1,0),0)+IF(AH1786=1,IF(E1787&lt;E,0,1),0)</f>
        <v>0</v>
      </c>
      <c r="AI1787" s="21" t="n">
        <f aca="false">IF(AI1786=0,IF((F1787+(BF1786+AE1786+AF1786+AG1786+AH1786+AJ1786+AK1786+AL1786+AM1786+AN1786)*P)&gt;B,1,0),0)+IF(AI1786=1,IF(F1787&lt;E,0,1),0)</f>
        <v>0</v>
      </c>
      <c r="AJ1787" s="21" t="n">
        <f aca="false">IF(AJ1786=0,IF((G1787+(AE1786+AF1786+AG1786+AH1786+AI1786+AK1786+AL1786+AM1786+AN1786+AO1786)*P)&gt;B,1,0),0)+IF(AJ1786=1,IF(G1787&lt;E,0,1),0)</f>
        <v>0</v>
      </c>
      <c r="AK1787" s="21" t="n">
        <f aca="false">IF(AK1786=0,IF((H1787+(AF1786+AG1786+AH1786+AI1786+AJ1786+AL1786+AM1786+AN1786+AO1786+AP1786)*P)&gt;B,1,0),0)+IF(AK1786=1,IF(H1787&lt;E,0,1),0)</f>
        <v>0</v>
      </c>
      <c r="AL1787" s="21" t="n">
        <f aca="false">IF(AL1786=0,IF((I1787+(AG1786+AH1786+AI1786+AJ1786+AK1786+AM1786+AN1786+AO1786+AP1786+AQ1786)*P)&gt;B,1,0),0)+IF(AL1786=1,IF(I1787&lt;E,0,1),0)</f>
        <v>0</v>
      </c>
      <c r="AM1787" s="21" t="n">
        <f aca="false">IF(AM1786=0,IF((J1787+(AH1786+AI1786+AJ1786+AK1786+AL1786+AN1786+AO1786+AP1786+AQ1786+AR1786)*P)&gt;B,1,0),0)+IF(AM1786=1,IF(J1787&lt;E,0,1),0)</f>
        <v>0</v>
      </c>
      <c r="AN1787" s="21" t="n">
        <f aca="false">IF(AN1786=0,IF((K1787+(AI1786+AJ1786+AK1786+AL1786+AM1786+AO1786+AP1786+AQ1786+AR1786+AS1786)*P)&gt;B,1,0),0)+IF(AN1786=1,IF(K1787&lt;E,0,1),0)</f>
        <v>0</v>
      </c>
      <c r="AO1787" s="21" t="n">
        <f aca="false">IF(AO1786=0,IF((L1787+(AJ1786+AK1786+AL1786+AM1786+AN1786+AP1786+AQ1786+AR1786+AS1786+AT1786)*P)&gt;B,1,0),0)+IF(AO1786=1,IF(L1787&lt;E,0,1),0)</f>
        <v>0</v>
      </c>
      <c r="AP1787" s="21" t="n">
        <f aca="false">IF(AP1786=0,IF((M1787+(AK1786+AL1786+AM1786+AN1786+AO1786+AQ1786+AR1786+AS1786+AT1786+AU1786)*P)&gt;B,1,0),0)+IF(AP1786=1,IF(M1787&lt;E,0,1),0)</f>
        <v>0</v>
      </c>
      <c r="AQ1787" s="21" t="n">
        <f aca="false">IF(AQ1786=0,IF((N1787+(AL1786+AM1786+AN1786+AO1786+AP1786+AR1786+AS1786+AT1786+AU1786+AV1786)*P)&gt;B,1,0),0)+IF(AQ1786=1,IF(N1787&lt;E,0,1),0)</f>
        <v>0</v>
      </c>
      <c r="AR1787" s="21" t="n">
        <f aca="false">IF(AR1786=0,IF((O1787+(AM1786+AN1786+AO1786+AP1786+AQ1786+AS1786+AT1786+AU1786+AV1786+AW1786)*P)&gt;B,1,0),0)+IF(AR1786=1,IF(O1787&lt;E,0,1),0)</f>
        <v>0</v>
      </c>
      <c r="AS1787" s="21" t="n">
        <f aca="false">IF(AS1786=0,IF((P1787+(AN1786+AO1786+AP1786+AQ1786+AR1786+AT1786+AU1786+AV1786+AW1786+AX1786)*P)&gt;B,1,0),0)+IF(AS1786=1,IF(P1787&lt;E,0,1),0)</f>
        <v>0</v>
      </c>
      <c r="AT1787" s="21" t="n">
        <f aca="false">IF(AT1786=0,IF((Q1787+(AO1786+AP1786+AQ1786+AR1786+AS1786+AU1786+AV1786+AW1786+AX1786+AY1786)*P)&gt;B,1,0),0)+IF(AT1786=1,IF(Q1787&lt;E,0,1),0)</f>
        <v>0</v>
      </c>
      <c r="AU1787" s="21" t="n">
        <f aca="false">IF(AU1786=0,IF((R1787+(AP1786+AQ1786+AR1786+AS1786+AT1786+AV1786+AW1786+AX1786+AY1786+AZ1786)*P)&gt;B,1,0),0)+IF(AU1786=1,IF(R1787&lt;E,0,1),0)</f>
        <v>0</v>
      </c>
      <c r="AV1787" s="21" t="n">
        <f aca="false">IF(AV1786=0,IF((S1787+(AQ1786+AR1786+AS1786+AT1786+AU1786+AW1786+AX1786+AY1786+AZ1786+BA1786)*P)&gt;B,1,0),0)+IF(AV1786=1,IF(S1787&lt;E,0,1),0)</f>
        <v>0</v>
      </c>
      <c r="AW1787" s="21" t="n">
        <f aca="false">IF(AW1786=0,IF((T1787+(AR1786+AS1786+AT1786+AU1786+AV1786+AX1786+AY1786+AZ1786+BA1786+BB1786)*P)&gt;B,1,0),0)+IF(AW1786=1,IF(T1787&lt;E,0,1),0)</f>
        <v>0</v>
      </c>
      <c r="AX1787" s="21" t="n">
        <f aca="false">IF(AX1786=0,IF((U1787+(AS1786+AT1786+AU1786+AV1786+AW1786+AY1786+AZ1786+BA1786+BB1786+BC1786)*P)&gt;B,1,0),0)+IF(AX1786=1,IF(U1787&lt;E,0,1),0)</f>
        <v>0</v>
      </c>
      <c r="AY1787" s="21" t="n">
        <f aca="false">IF(AY1786=0,IF((V1787+(AT1786+AU1786+AV1786+AW1786+AX1786+AZ1786+BA1786+BB1786+BC1786+BD1786)*P)&gt;B,1,0),0)+IF(AY1786=1,IF(V1787&lt;E,0,1),0)</f>
        <v>0</v>
      </c>
      <c r="AZ1787" s="21" t="n">
        <f aca="false">IF(AZ1786=0,IF((W1787+(AU1786+AV1786+AW1786+AX1786+AY1786+BA1786+BB1786+BC1786+BD1786+BE1786)*P)&gt;B,1,0),0)+IF(AZ1786=1,IF(W1787&lt;E,0,1),0)</f>
        <v>0</v>
      </c>
      <c r="BA1787" s="21" t="n">
        <f aca="false">IF(BA1786=0,IF((X1787+(AV1786+AW1786+AX1786+AY1786+AZ1786+BB1786+BC1786+BD1786+BE1786+BF1786)*P)&gt;B,1,0),0)+IF(BA1786=1,IF(X1787&lt;E,0,1),0)</f>
        <v>0</v>
      </c>
      <c r="BB1787" s="21" t="n">
        <f aca="false">IF(BB1786=0,IF((Y1787+(AW1786+AX1786+AY1786+AZ1786+BA1786+BC1786+BD1786+BE1786+BF1786+AE1786)*P)&gt;B,1,0),0)+IF(BB1786=1,IF(Y1787&lt;E,0,1),0)</f>
        <v>0</v>
      </c>
      <c r="BC1787" s="21" t="n">
        <f aca="false">IF(BC1786=0,IF((Z1787+(AX1786+AY1786+AZ1786+BA1786+BB1786+BD1786+BE1786+BF1786+AE1786+AF1786)*P)&gt;B,1,0),0)+IF(BC1786=1,IF(Z1787&lt;E,0,1),0)</f>
        <v>0</v>
      </c>
      <c r="BD1787" s="21" t="n">
        <f aca="false">IF(BD1786=0,IF((AA1787+(AY1786+AZ1786+BA1786+BB1786+BC1786+BE1786+BF1786+AE1786+AF1786+AG1786)*P)&gt;B,1,0),0)+IF(BD1786=1,IF(AA1787&lt;E,0,1),0)</f>
        <v>0</v>
      </c>
      <c r="BE1787" s="21" t="n">
        <f aca="false">IF(BE1786=0,IF((AB1787+(AZ1786+BA1786+BB1786+BC1786+BD1786+BF1786+AE1786+AF1786+AG1786+AH1786)*P)&gt;B,1,0),0)+IF(BE1786=1,IF(AB1787&lt;E,0,1),0)</f>
        <v>0</v>
      </c>
      <c r="BF1787" s="21" t="n">
        <f aca="false">IF(BF1786=0,IF((AC1787+(BA1786+BB1786+BC1786+BD1786+BE1786+AE1786+AF1786+AG1786+AH1786+AI1786)*P)&gt;B,1,0),0)+IF(BF1786=1,IF(AC1787&lt;E,0,1),0)</f>
        <v>0</v>
      </c>
      <c r="BG1787" s="0" t="n">
        <f aca="false">IF((IF(AD1787&gt;AD1786,1,0)+IF(AD1787&gt;AD1785,1,0)+IF(AD1787&gt;AD1784,1,0)+IF(AD1787&lt;AD1788,0,1)+IF(AD1787&lt;AD1789,0,1)+IF(AD1787&lt;AD1790,0,1))=6,1+MAX(BG$215:BG1786),0)</f>
        <v>0</v>
      </c>
      <c r="BH1787" s="0" t="n">
        <f aca="false">IF(AD1787&gt;0,1+BH1786,0)</f>
        <v>0</v>
      </c>
      <c r="BI1787" s="0" t="n">
        <f aca="false">IF(BH1787&gt;BH1788,BH1787,0)</f>
        <v>0</v>
      </c>
      <c r="BJ1787" s="0"/>
      <c r="BK1787" s="0"/>
      <c r="BL1787" s="0"/>
      <c r="BM1787" s="0" t="n">
        <v>1559</v>
      </c>
      <c r="BN1787" s="0"/>
      <c r="BO1787" s="0"/>
      <c r="BP1787" s="0"/>
      <c r="BQ1787" s="0"/>
      <c r="BR1787" s="0"/>
      <c r="BS1787" s="0"/>
      <c r="BT1787" s="0"/>
      <c r="BU1787" s="0"/>
      <c r="BV1787" s="0"/>
      <c r="BW1787" s="0"/>
      <c r="BX1787" s="0"/>
      <c r="BY1787" s="0"/>
      <c r="BZ1787" s="0"/>
      <c r="CA1787" s="0"/>
      <c r="CB1787" s="0"/>
      <c r="CC1787" s="15"/>
    </row>
    <row r="1788" customFormat="false" ht="15" hidden="false" customHeight="false" outlineLevel="0" collapsed="false">
      <c r="A1788" s="9" t="n">
        <f aca="false">A1787+1</f>
        <v>1760</v>
      </c>
      <c r="B1788" s="20" t="n">
        <f aca="false">IF(AE1787=0,B1787+A,B1787-S)</f>
        <v>10</v>
      </c>
      <c r="C1788" s="20" t="n">
        <f aca="false">IF(AF1787=0,C1787+A,C1787-S)</f>
        <v>13</v>
      </c>
      <c r="D1788" s="20" t="n">
        <f aca="false">IF(AG1787=0,D1787+A,D1787-S)</f>
        <v>13</v>
      </c>
      <c r="E1788" s="20" t="n">
        <f aca="false">IF(AH1787=0,E1787+A,E1787-S)</f>
        <v>13</v>
      </c>
      <c r="F1788" s="20" t="n">
        <f aca="false">IF(AI1787=0,F1787+A,F1787-S)</f>
        <v>13</v>
      </c>
      <c r="G1788" s="20" t="n">
        <f aca="false">IF(AJ1787=0,G1787+A,G1787-S)</f>
        <v>13</v>
      </c>
      <c r="H1788" s="20" t="n">
        <f aca="false">IF(AK1787=0,H1787+A,H1787-S)</f>
        <v>13</v>
      </c>
      <c r="I1788" s="20" t="n">
        <f aca="false">IF(AL1787=0,I1787+A,I1787-S)</f>
        <v>10</v>
      </c>
      <c r="J1788" s="20" t="n">
        <f aca="false">IF(AM1787=0,J1787+A,J1787-S)</f>
        <v>10</v>
      </c>
      <c r="K1788" s="20" t="n">
        <f aca="false">IF(AN1787=0,K1787+A,K1787-S)</f>
        <v>11</v>
      </c>
      <c r="L1788" s="20" t="n">
        <f aca="false">IF(AO1787=0,L1787+A,L1787-S)</f>
        <v>13</v>
      </c>
      <c r="M1788" s="20" t="n">
        <f aca="false">IF(AP1787=0,M1787+A,M1787-S)</f>
        <v>12</v>
      </c>
      <c r="N1788" s="20" t="n">
        <f aca="false">IF(AQ1787=0,N1787+A,N1787-S)</f>
        <v>12</v>
      </c>
      <c r="O1788" s="20" t="n">
        <f aca="false">IF(AR1787=0,O1787+A,O1787-S)</f>
        <v>10</v>
      </c>
      <c r="P1788" s="20" t="n">
        <f aca="false">IF(AS1787=0,P1787+A,P1787-S)</f>
        <v>13</v>
      </c>
      <c r="Q1788" s="20" t="n">
        <f aca="false">IF(AT1787=0,Q1787+A,Q1787-S)</f>
        <v>13</v>
      </c>
      <c r="R1788" s="20" t="n">
        <f aca="false">IF(AU1787=0,R1787+A,R1787-S)</f>
        <v>12</v>
      </c>
      <c r="S1788" s="20" t="n">
        <f aca="false">IF(AV1787=0,S1787+A,S1787-S)</f>
        <v>13</v>
      </c>
      <c r="T1788" s="20" t="n">
        <f aca="false">IF(AW1787=0,T1787+A,T1787-S)</f>
        <v>11</v>
      </c>
      <c r="U1788" s="20" t="n">
        <f aca="false">IF(AX1787=0,U1787+A,U1787-S)</f>
        <v>12</v>
      </c>
      <c r="V1788" s="20" t="n">
        <f aca="false">IF(AY1787=0,V1787+A,V1787-S)</f>
        <v>10</v>
      </c>
      <c r="W1788" s="20" t="n">
        <f aca="false">IF(AZ1787=0,W1787+A,W1787-S)</f>
        <v>10</v>
      </c>
      <c r="X1788" s="20" t="n">
        <f aca="false">IF(BA1787=0,X1787+A,X1787-S)</f>
        <v>11</v>
      </c>
      <c r="Y1788" s="20" t="n">
        <f aca="false">IF(BB1787=0,Y1787+A,Y1787-S)</f>
        <v>10</v>
      </c>
      <c r="Z1788" s="20" t="n">
        <f aca="false">IF(BC1787=0,Z1787+A,Z1787-S)</f>
        <v>10</v>
      </c>
      <c r="AA1788" s="20" t="n">
        <f aca="false">IF(BD1787=0,AA1787+A,AA1787-S)</f>
        <v>13</v>
      </c>
      <c r="AB1788" s="20" t="n">
        <f aca="false">IF(BE1787=0,AB1787+A,AB1787-S)</f>
        <v>12</v>
      </c>
      <c r="AC1788" s="20" t="n">
        <f aca="false">IF(BF1787=0,AC1787+A,AC1787-S)</f>
        <v>10</v>
      </c>
      <c r="AD1788" s="9" t="n">
        <f aca="false">COUNTIF(AE1788:BF1788,1)</f>
        <v>0</v>
      </c>
      <c r="AE1788" s="21" t="n">
        <f aca="false">IF(AE1787=0,IF((B1788+(BB1787+BC1787+BD1787+BE1787+BF1787+AF1787+AG1787+AH1787+AI1787+AJ1787)*P)&gt;B,1,0),0)+IF(AE1787=1,IF(B1788&lt;E,0,1),0)</f>
        <v>0</v>
      </c>
      <c r="AF1788" s="21" t="n">
        <f aca="false">IF(AF1787=0,IF((C1788+(BC1787+BD1787+BE1787+BF1787+AE1787+AG1787+AH1787+AI1787+AJ1787+AK1787)*P)&gt;B,1,0),0)+IF(AF1787=1,IF(C1788&lt;E,0,1),0)</f>
        <v>0</v>
      </c>
      <c r="AG1788" s="21" t="n">
        <f aca="false">IF(AG1787=0,IF((D1788+(BD1787+BE1787+BF1787+AE1787+AF1787+AH1787+AI1787+AJ1787+AK1787+AL1787)*P)&gt;B,1,0),0)+IF(AG1787=1,IF(D1788&lt;E,0,1),0)</f>
        <v>0</v>
      </c>
      <c r="AH1788" s="21" t="n">
        <f aca="false">IF(AH1787=0,IF((E1788+(BE1787+BF1787+AE1787+AF1787+AG1787+AI1787+AJ1787+AK1787+AL1787+AM1787)*P)&gt;B,1,0),0)+IF(AH1787=1,IF(E1788&lt;E,0,1),0)</f>
        <v>0</v>
      </c>
      <c r="AI1788" s="21" t="n">
        <f aca="false">IF(AI1787=0,IF((F1788+(BF1787+AE1787+AF1787+AG1787+AH1787+AJ1787+AK1787+AL1787+AM1787+AN1787)*P)&gt;B,1,0),0)+IF(AI1787=1,IF(F1788&lt;E,0,1),0)</f>
        <v>0</v>
      </c>
      <c r="AJ1788" s="21" t="n">
        <f aca="false">IF(AJ1787=0,IF((G1788+(AE1787+AF1787+AG1787+AH1787+AI1787+AK1787+AL1787+AM1787+AN1787+AO1787)*P)&gt;B,1,0),0)+IF(AJ1787=1,IF(G1788&lt;E,0,1),0)</f>
        <v>0</v>
      </c>
      <c r="AK1788" s="21" t="n">
        <f aca="false">IF(AK1787=0,IF((H1788+(AF1787+AG1787+AH1787+AI1787+AJ1787+AL1787+AM1787+AN1787+AO1787+AP1787)*P)&gt;B,1,0),0)+IF(AK1787=1,IF(H1788&lt;E,0,1),0)</f>
        <v>0</v>
      </c>
      <c r="AL1788" s="21" t="n">
        <f aca="false">IF(AL1787=0,IF((I1788+(AG1787+AH1787+AI1787+AJ1787+AK1787+AM1787+AN1787+AO1787+AP1787+AQ1787)*P)&gt;B,1,0),0)+IF(AL1787=1,IF(I1788&lt;E,0,1),0)</f>
        <v>0</v>
      </c>
      <c r="AM1788" s="21" t="n">
        <f aca="false">IF(AM1787=0,IF((J1788+(AH1787+AI1787+AJ1787+AK1787+AL1787+AN1787+AO1787+AP1787+AQ1787+AR1787)*P)&gt;B,1,0),0)+IF(AM1787=1,IF(J1788&lt;E,0,1),0)</f>
        <v>0</v>
      </c>
      <c r="AN1788" s="21" t="n">
        <f aca="false">IF(AN1787=0,IF((K1788+(AI1787+AJ1787+AK1787+AL1787+AM1787+AO1787+AP1787+AQ1787+AR1787+AS1787)*P)&gt;B,1,0),0)+IF(AN1787=1,IF(K1788&lt;E,0,1),0)</f>
        <v>0</v>
      </c>
      <c r="AO1788" s="21" t="n">
        <f aca="false">IF(AO1787=0,IF((L1788+(AJ1787+AK1787+AL1787+AM1787+AN1787+AP1787+AQ1787+AR1787+AS1787+AT1787)*P)&gt;B,1,0),0)+IF(AO1787=1,IF(L1788&lt;E,0,1),0)</f>
        <v>0</v>
      </c>
      <c r="AP1788" s="21" t="n">
        <f aca="false">IF(AP1787=0,IF((M1788+(AK1787+AL1787+AM1787+AN1787+AO1787+AQ1787+AR1787+AS1787+AT1787+AU1787)*P)&gt;B,1,0),0)+IF(AP1787=1,IF(M1788&lt;E,0,1),0)</f>
        <v>0</v>
      </c>
      <c r="AQ1788" s="21" t="n">
        <f aca="false">IF(AQ1787=0,IF((N1788+(AL1787+AM1787+AN1787+AO1787+AP1787+AR1787+AS1787+AT1787+AU1787+AV1787)*P)&gt;B,1,0),0)+IF(AQ1787=1,IF(N1788&lt;E,0,1),0)</f>
        <v>0</v>
      </c>
      <c r="AR1788" s="21" t="n">
        <f aca="false">IF(AR1787=0,IF((O1788+(AM1787+AN1787+AO1787+AP1787+AQ1787+AS1787+AT1787+AU1787+AV1787+AW1787)*P)&gt;B,1,0),0)+IF(AR1787=1,IF(O1788&lt;E,0,1),0)</f>
        <v>0</v>
      </c>
      <c r="AS1788" s="21" t="n">
        <f aca="false">IF(AS1787=0,IF((P1788+(AN1787+AO1787+AP1787+AQ1787+AR1787+AT1787+AU1787+AV1787+AW1787+AX1787)*P)&gt;B,1,0),0)+IF(AS1787=1,IF(P1788&lt;E,0,1),0)</f>
        <v>0</v>
      </c>
      <c r="AT1788" s="21" t="n">
        <f aca="false">IF(AT1787=0,IF((Q1788+(AO1787+AP1787+AQ1787+AR1787+AS1787+AU1787+AV1787+AW1787+AX1787+AY1787)*P)&gt;B,1,0),0)+IF(AT1787=1,IF(Q1788&lt;E,0,1),0)</f>
        <v>0</v>
      </c>
      <c r="AU1788" s="21" t="n">
        <f aca="false">IF(AU1787=0,IF((R1788+(AP1787+AQ1787+AR1787+AS1787+AT1787+AV1787+AW1787+AX1787+AY1787+AZ1787)*P)&gt;B,1,0),0)+IF(AU1787=1,IF(R1788&lt;E,0,1),0)</f>
        <v>0</v>
      </c>
      <c r="AV1788" s="21" t="n">
        <f aca="false">IF(AV1787=0,IF((S1788+(AQ1787+AR1787+AS1787+AT1787+AU1787+AW1787+AX1787+AY1787+AZ1787+BA1787)*P)&gt;B,1,0),0)+IF(AV1787=1,IF(S1788&lt;E,0,1),0)</f>
        <v>0</v>
      </c>
      <c r="AW1788" s="21" t="n">
        <f aca="false">IF(AW1787=0,IF((T1788+(AR1787+AS1787+AT1787+AU1787+AV1787+AX1787+AY1787+AZ1787+BA1787+BB1787)*P)&gt;B,1,0),0)+IF(AW1787=1,IF(T1788&lt;E,0,1),0)</f>
        <v>0</v>
      </c>
      <c r="AX1788" s="21" t="n">
        <f aca="false">IF(AX1787=0,IF((U1788+(AS1787+AT1787+AU1787+AV1787+AW1787+AY1787+AZ1787+BA1787+BB1787+BC1787)*P)&gt;B,1,0),0)+IF(AX1787=1,IF(U1788&lt;E,0,1),0)</f>
        <v>0</v>
      </c>
      <c r="AY1788" s="21" t="n">
        <f aca="false">IF(AY1787=0,IF((V1788+(AT1787+AU1787+AV1787+AW1787+AX1787+AZ1787+BA1787+BB1787+BC1787+BD1787)*P)&gt;B,1,0),0)+IF(AY1787=1,IF(V1788&lt;E,0,1),0)</f>
        <v>0</v>
      </c>
      <c r="AZ1788" s="21" t="n">
        <f aca="false">IF(AZ1787=0,IF((W1788+(AU1787+AV1787+AW1787+AX1787+AY1787+BA1787+BB1787+BC1787+BD1787+BE1787)*P)&gt;B,1,0),0)+IF(AZ1787=1,IF(W1788&lt;E,0,1),0)</f>
        <v>0</v>
      </c>
      <c r="BA1788" s="21" t="n">
        <f aca="false">IF(BA1787=0,IF((X1788+(AV1787+AW1787+AX1787+AY1787+AZ1787+BB1787+BC1787+BD1787+BE1787+BF1787)*P)&gt;B,1,0),0)+IF(BA1787=1,IF(X1788&lt;E,0,1),0)</f>
        <v>0</v>
      </c>
      <c r="BB1788" s="21" t="n">
        <f aca="false">IF(BB1787=0,IF((Y1788+(AW1787+AX1787+AY1787+AZ1787+BA1787+BC1787+BD1787+BE1787+BF1787+AE1787)*P)&gt;B,1,0),0)+IF(BB1787=1,IF(Y1788&lt;E,0,1),0)</f>
        <v>0</v>
      </c>
      <c r="BC1788" s="21" t="n">
        <f aca="false">IF(BC1787=0,IF((Z1788+(AX1787+AY1787+AZ1787+BA1787+BB1787+BD1787+BE1787+BF1787+AE1787+AF1787)*P)&gt;B,1,0),0)+IF(BC1787=1,IF(Z1788&lt;E,0,1),0)</f>
        <v>0</v>
      </c>
      <c r="BD1788" s="21" t="n">
        <f aca="false">IF(BD1787=0,IF((AA1788+(AY1787+AZ1787+BA1787+BB1787+BC1787+BE1787+BF1787+AE1787+AF1787+AG1787)*P)&gt;B,1,0),0)+IF(BD1787=1,IF(AA1788&lt;E,0,1),0)</f>
        <v>0</v>
      </c>
      <c r="BE1788" s="21" t="n">
        <f aca="false">IF(BE1787=0,IF((AB1788+(AZ1787+BA1787+BB1787+BC1787+BD1787+BF1787+AE1787+AF1787+AG1787+AH1787)*P)&gt;B,1,0),0)+IF(BE1787=1,IF(AB1788&lt;E,0,1),0)</f>
        <v>0</v>
      </c>
      <c r="BF1788" s="21" t="n">
        <f aca="false">IF(BF1787=0,IF((AC1788+(BA1787+BB1787+BC1787+BD1787+BE1787+AE1787+AF1787+AG1787+AH1787+AI1787)*P)&gt;B,1,0),0)+IF(BF1787=1,IF(AC1788&lt;E,0,1),0)</f>
        <v>0</v>
      </c>
      <c r="BG1788" s="0" t="n">
        <f aca="false">IF((IF(AD1788&gt;AD1787,1,0)+IF(AD1788&gt;AD1786,1,0)+IF(AD1788&gt;AD1785,1,0)+IF(AD1788&lt;AD1789,0,1)+IF(AD1788&lt;AD1790,0,1)+IF(AD1788&lt;AD1791,0,1))=6,1+MAX(BG$215:BG1787),0)</f>
        <v>0</v>
      </c>
      <c r="BH1788" s="0" t="n">
        <f aca="false">IF(AD1788&gt;0,1+BH1787,0)</f>
        <v>0</v>
      </c>
      <c r="BI1788" s="0" t="n">
        <f aca="false">IF(BH1788&gt;BH1789,BH1788,0)</f>
        <v>0</v>
      </c>
      <c r="BJ1788" s="0"/>
      <c r="BK1788" s="0"/>
      <c r="BL1788" s="0"/>
      <c r="BM1788" s="0" t="n">
        <v>1560</v>
      </c>
      <c r="BN1788" s="0"/>
      <c r="BO1788" s="0"/>
      <c r="BP1788" s="0"/>
      <c r="BQ1788" s="0"/>
      <c r="BR1788" s="0"/>
      <c r="BS1788" s="0"/>
      <c r="BT1788" s="0"/>
      <c r="BU1788" s="0"/>
      <c r="BV1788" s="0"/>
      <c r="BW1788" s="0"/>
      <c r="BX1788" s="0"/>
      <c r="BY1788" s="0"/>
      <c r="BZ1788" s="0"/>
      <c r="CA1788" s="0"/>
      <c r="CB1788" s="0"/>
      <c r="CC1788" s="15"/>
    </row>
    <row r="1789" customFormat="false" ht="15" hidden="false" customHeight="false" outlineLevel="0" collapsed="false">
      <c r="A1789" s="9" t="n">
        <f aca="false">A1788+1</f>
        <v>1761</v>
      </c>
      <c r="B1789" s="20" t="n">
        <f aca="false">IF(AE1788=0,B1788+A,B1788-S)</f>
        <v>11</v>
      </c>
      <c r="C1789" s="20" t="n">
        <f aca="false">IF(AF1788=0,C1788+A,C1788-S)</f>
        <v>14</v>
      </c>
      <c r="D1789" s="20" t="n">
        <f aca="false">IF(AG1788=0,D1788+A,D1788-S)</f>
        <v>14</v>
      </c>
      <c r="E1789" s="20" t="n">
        <f aca="false">IF(AH1788=0,E1788+A,E1788-S)</f>
        <v>14</v>
      </c>
      <c r="F1789" s="20" t="n">
        <f aca="false">IF(AI1788=0,F1788+A,F1788-S)</f>
        <v>14</v>
      </c>
      <c r="G1789" s="20" t="n">
        <f aca="false">IF(AJ1788=0,G1788+A,G1788-S)</f>
        <v>14</v>
      </c>
      <c r="H1789" s="20" t="n">
        <f aca="false">IF(AK1788=0,H1788+A,H1788-S)</f>
        <v>14</v>
      </c>
      <c r="I1789" s="20" t="n">
        <f aca="false">IF(AL1788=0,I1788+A,I1788-S)</f>
        <v>11</v>
      </c>
      <c r="J1789" s="20" t="n">
        <f aca="false">IF(AM1788=0,J1788+A,J1788-S)</f>
        <v>11</v>
      </c>
      <c r="K1789" s="20" t="n">
        <f aca="false">IF(AN1788=0,K1788+A,K1788-S)</f>
        <v>12</v>
      </c>
      <c r="L1789" s="20" t="n">
        <f aca="false">IF(AO1788=0,L1788+A,L1788-S)</f>
        <v>14</v>
      </c>
      <c r="M1789" s="20" t="n">
        <f aca="false">IF(AP1788=0,M1788+A,M1788-S)</f>
        <v>13</v>
      </c>
      <c r="N1789" s="20" t="n">
        <f aca="false">IF(AQ1788=0,N1788+A,N1788-S)</f>
        <v>13</v>
      </c>
      <c r="O1789" s="20" t="n">
        <f aca="false">IF(AR1788=0,O1788+A,O1788-S)</f>
        <v>11</v>
      </c>
      <c r="P1789" s="20" t="n">
        <f aca="false">IF(AS1788=0,P1788+A,P1788-S)</f>
        <v>14</v>
      </c>
      <c r="Q1789" s="20" t="n">
        <f aca="false">IF(AT1788=0,Q1788+A,Q1788-S)</f>
        <v>14</v>
      </c>
      <c r="R1789" s="20" t="n">
        <f aca="false">IF(AU1788=0,R1788+A,R1788-S)</f>
        <v>13</v>
      </c>
      <c r="S1789" s="20" t="n">
        <f aca="false">IF(AV1788=0,S1788+A,S1788-S)</f>
        <v>14</v>
      </c>
      <c r="T1789" s="20" t="n">
        <f aca="false">IF(AW1788=0,T1788+A,T1788-S)</f>
        <v>12</v>
      </c>
      <c r="U1789" s="20" t="n">
        <f aca="false">IF(AX1788=0,U1788+A,U1788-S)</f>
        <v>13</v>
      </c>
      <c r="V1789" s="20" t="n">
        <f aca="false">IF(AY1788=0,V1788+A,V1788-S)</f>
        <v>11</v>
      </c>
      <c r="W1789" s="20" t="n">
        <f aca="false">IF(AZ1788=0,W1788+A,W1788-S)</f>
        <v>11</v>
      </c>
      <c r="X1789" s="20" t="n">
        <f aca="false">IF(BA1788=0,X1788+A,X1788-S)</f>
        <v>12</v>
      </c>
      <c r="Y1789" s="20" t="n">
        <f aca="false">IF(BB1788=0,Y1788+A,Y1788-S)</f>
        <v>11</v>
      </c>
      <c r="Z1789" s="20" t="n">
        <f aca="false">IF(BC1788=0,Z1788+A,Z1788-S)</f>
        <v>11</v>
      </c>
      <c r="AA1789" s="20" t="n">
        <f aca="false">IF(BD1788=0,AA1788+A,AA1788-S)</f>
        <v>14</v>
      </c>
      <c r="AB1789" s="20" t="n">
        <f aca="false">IF(BE1788=0,AB1788+A,AB1788-S)</f>
        <v>13</v>
      </c>
      <c r="AC1789" s="20" t="n">
        <f aca="false">IF(BF1788=0,AC1788+A,AC1788-S)</f>
        <v>11</v>
      </c>
      <c r="AD1789" s="9" t="n">
        <f aca="false">COUNTIF(AE1789:BF1789,1)</f>
        <v>0</v>
      </c>
      <c r="AE1789" s="21" t="n">
        <f aca="false">IF(AE1788=0,IF((B1789+(BB1788+BC1788+BD1788+BE1788+BF1788+AF1788+AG1788+AH1788+AI1788+AJ1788)*P)&gt;B,1,0),0)+IF(AE1788=1,IF(B1789&lt;E,0,1),0)</f>
        <v>0</v>
      </c>
      <c r="AF1789" s="21" t="n">
        <f aca="false">IF(AF1788=0,IF((C1789+(BC1788+BD1788+BE1788+BF1788+AE1788+AG1788+AH1788+AI1788+AJ1788+AK1788)*P)&gt;B,1,0),0)+IF(AF1788=1,IF(C1789&lt;E,0,1),0)</f>
        <v>0</v>
      </c>
      <c r="AG1789" s="21" t="n">
        <f aca="false">IF(AG1788=0,IF((D1789+(BD1788+BE1788+BF1788+AE1788+AF1788+AH1788+AI1788+AJ1788+AK1788+AL1788)*P)&gt;B,1,0),0)+IF(AG1788=1,IF(D1789&lt;E,0,1),0)</f>
        <v>0</v>
      </c>
      <c r="AH1789" s="21" t="n">
        <f aca="false">IF(AH1788=0,IF((E1789+(BE1788+BF1788+AE1788+AF1788+AG1788+AI1788+AJ1788+AK1788+AL1788+AM1788)*P)&gt;B,1,0),0)+IF(AH1788=1,IF(E1789&lt;E,0,1),0)</f>
        <v>0</v>
      </c>
      <c r="AI1789" s="21" t="n">
        <f aca="false">IF(AI1788=0,IF((F1789+(BF1788+AE1788+AF1788+AG1788+AH1788+AJ1788+AK1788+AL1788+AM1788+AN1788)*P)&gt;B,1,0),0)+IF(AI1788=1,IF(F1789&lt;E,0,1),0)</f>
        <v>0</v>
      </c>
      <c r="AJ1789" s="21" t="n">
        <f aca="false">IF(AJ1788=0,IF((G1789+(AE1788+AF1788+AG1788+AH1788+AI1788+AK1788+AL1788+AM1788+AN1788+AO1788)*P)&gt;B,1,0),0)+IF(AJ1788=1,IF(G1789&lt;E,0,1),0)</f>
        <v>0</v>
      </c>
      <c r="AK1789" s="21" t="n">
        <f aca="false">IF(AK1788=0,IF((H1789+(AF1788+AG1788+AH1788+AI1788+AJ1788+AL1788+AM1788+AN1788+AO1788+AP1788)*P)&gt;B,1,0),0)+IF(AK1788=1,IF(H1789&lt;E,0,1),0)</f>
        <v>0</v>
      </c>
      <c r="AL1789" s="21" t="n">
        <f aca="false">IF(AL1788=0,IF((I1789+(AG1788+AH1788+AI1788+AJ1788+AK1788+AM1788+AN1788+AO1788+AP1788+AQ1788)*P)&gt;B,1,0),0)+IF(AL1788=1,IF(I1789&lt;E,0,1),0)</f>
        <v>0</v>
      </c>
      <c r="AM1789" s="21" t="n">
        <f aca="false">IF(AM1788=0,IF((J1789+(AH1788+AI1788+AJ1788+AK1788+AL1788+AN1788+AO1788+AP1788+AQ1788+AR1788)*P)&gt;B,1,0),0)+IF(AM1788=1,IF(J1789&lt;E,0,1),0)</f>
        <v>0</v>
      </c>
      <c r="AN1789" s="21" t="n">
        <f aca="false">IF(AN1788=0,IF((K1789+(AI1788+AJ1788+AK1788+AL1788+AM1788+AO1788+AP1788+AQ1788+AR1788+AS1788)*P)&gt;B,1,0),0)+IF(AN1788=1,IF(K1789&lt;E,0,1),0)</f>
        <v>0</v>
      </c>
      <c r="AO1789" s="21" t="n">
        <f aca="false">IF(AO1788=0,IF((L1789+(AJ1788+AK1788+AL1788+AM1788+AN1788+AP1788+AQ1788+AR1788+AS1788+AT1788)*P)&gt;B,1,0),0)+IF(AO1788=1,IF(L1789&lt;E,0,1),0)</f>
        <v>0</v>
      </c>
      <c r="AP1789" s="21" t="n">
        <f aca="false">IF(AP1788=0,IF((M1789+(AK1788+AL1788+AM1788+AN1788+AO1788+AQ1788+AR1788+AS1788+AT1788+AU1788)*P)&gt;B,1,0),0)+IF(AP1788=1,IF(M1789&lt;E,0,1),0)</f>
        <v>0</v>
      </c>
      <c r="AQ1789" s="21" t="n">
        <f aca="false">IF(AQ1788=0,IF((N1789+(AL1788+AM1788+AN1788+AO1788+AP1788+AR1788+AS1788+AT1788+AU1788+AV1788)*P)&gt;B,1,0),0)+IF(AQ1788=1,IF(N1789&lt;E,0,1),0)</f>
        <v>0</v>
      </c>
      <c r="AR1789" s="21" t="n">
        <f aca="false">IF(AR1788=0,IF((O1789+(AM1788+AN1788+AO1788+AP1788+AQ1788+AS1788+AT1788+AU1788+AV1788+AW1788)*P)&gt;B,1,0),0)+IF(AR1788=1,IF(O1789&lt;E,0,1),0)</f>
        <v>0</v>
      </c>
      <c r="AS1789" s="21" t="n">
        <f aca="false">IF(AS1788=0,IF((P1789+(AN1788+AO1788+AP1788+AQ1788+AR1788+AT1788+AU1788+AV1788+AW1788+AX1788)*P)&gt;B,1,0),0)+IF(AS1788=1,IF(P1789&lt;E,0,1),0)</f>
        <v>0</v>
      </c>
      <c r="AT1789" s="21" t="n">
        <f aca="false">IF(AT1788=0,IF((Q1789+(AO1788+AP1788+AQ1788+AR1788+AS1788+AU1788+AV1788+AW1788+AX1788+AY1788)*P)&gt;B,1,0),0)+IF(AT1788=1,IF(Q1789&lt;E,0,1),0)</f>
        <v>0</v>
      </c>
      <c r="AU1789" s="21" t="n">
        <f aca="false">IF(AU1788=0,IF((R1789+(AP1788+AQ1788+AR1788+AS1788+AT1788+AV1788+AW1788+AX1788+AY1788+AZ1788)*P)&gt;B,1,0),0)+IF(AU1788=1,IF(R1789&lt;E,0,1),0)</f>
        <v>0</v>
      </c>
      <c r="AV1789" s="21" t="n">
        <f aca="false">IF(AV1788=0,IF((S1789+(AQ1788+AR1788+AS1788+AT1788+AU1788+AW1788+AX1788+AY1788+AZ1788+BA1788)*P)&gt;B,1,0),0)+IF(AV1788=1,IF(S1789&lt;E,0,1),0)</f>
        <v>0</v>
      </c>
      <c r="AW1789" s="21" t="n">
        <f aca="false">IF(AW1788=0,IF((T1789+(AR1788+AS1788+AT1788+AU1788+AV1788+AX1788+AY1788+AZ1788+BA1788+BB1788)*P)&gt;B,1,0),0)+IF(AW1788=1,IF(T1789&lt;E,0,1),0)</f>
        <v>0</v>
      </c>
      <c r="AX1789" s="21" t="n">
        <f aca="false">IF(AX1788=0,IF((U1789+(AS1788+AT1788+AU1788+AV1788+AW1788+AY1788+AZ1788+BA1788+BB1788+BC1788)*P)&gt;B,1,0),0)+IF(AX1788=1,IF(U1789&lt;E,0,1),0)</f>
        <v>0</v>
      </c>
      <c r="AY1789" s="21" t="n">
        <f aca="false">IF(AY1788=0,IF((V1789+(AT1788+AU1788+AV1788+AW1788+AX1788+AZ1788+BA1788+BB1788+BC1788+BD1788)*P)&gt;B,1,0),0)+IF(AY1788=1,IF(V1789&lt;E,0,1),0)</f>
        <v>0</v>
      </c>
      <c r="AZ1789" s="21" t="n">
        <f aca="false">IF(AZ1788=0,IF((W1789+(AU1788+AV1788+AW1788+AX1788+AY1788+BA1788+BB1788+BC1788+BD1788+BE1788)*P)&gt;B,1,0),0)+IF(AZ1788=1,IF(W1789&lt;E,0,1),0)</f>
        <v>0</v>
      </c>
      <c r="BA1789" s="21" t="n">
        <f aca="false">IF(BA1788=0,IF((X1789+(AV1788+AW1788+AX1788+AY1788+AZ1788+BB1788+BC1788+BD1788+BE1788+BF1788)*P)&gt;B,1,0),0)+IF(BA1788=1,IF(X1789&lt;E,0,1),0)</f>
        <v>0</v>
      </c>
      <c r="BB1789" s="21" t="n">
        <f aca="false">IF(BB1788=0,IF((Y1789+(AW1788+AX1788+AY1788+AZ1788+BA1788+BC1788+BD1788+BE1788+BF1788+AE1788)*P)&gt;B,1,0),0)+IF(BB1788=1,IF(Y1789&lt;E,0,1),0)</f>
        <v>0</v>
      </c>
      <c r="BC1789" s="21" t="n">
        <f aca="false">IF(BC1788=0,IF((Z1789+(AX1788+AY1788+AZ1788+BA1788+BB1788+BD1788+BE1788+BF1788+AE1788+AF1788)*P)&gt;B,1,0),0)+IF(BC1788=1,IF(Z1789&lt;E,0,1),0)</f>
        <v>0</v>
      </c>
      <c r="BD1789" s="21" t="n">
        <f aca="false">IF(BD1788=0,IF((AA1789+(AY1788+AZ1788+BA1788+BB1788+BC1788+BE1788+BF1788+AE1788+AF1788+AG1788)*P)&gt;B,1,0),0)+IF(BD1788=1,IF(AA1789&lt;E,0,1),0)</f>
        <v>0</v>
      </c>
      <c r="BE1789" s="21" t="n">
        <f aca="false">IF(BE1788=0,IF((AB1789+(AZ1788+BA1788+BB1788+BC1788+BD1788+BF1788+AE1788+AF1788+AG1788+AH1788)*P)&gt;B,1,0),0)+IF(BE1788=1,IF(AB1789&lt;E,0,1),0)</f>
        <v>0</v>
      </c>
      <c r="BF1789" s="21" t="n">
        <f aca="false">IF(BF1788=0,IF((AC1789+(BA1788+BB1788+BC1788+BD1788+BE1788+AE1788+AF1788+AG1788+AH1788+AI1788)*P)&gt;B,1,0),0)+IF(BF1788=1,IF(AC1789&lt;E,0,1),0)</f>
        <v>0</v>
      </c>
      <c r="BG1789" s="0" t="n">
        <f aca="false">IF((IF(AD1789&gt;AD1788,1,0)+IF(AD1789&gt;AD1787,1,0)+IF(AD1789&gt;AD1786,1,0)+IF(AD1789&lt;AD1790,0,1)+IF(AD1789&lt;AD1791,0,1)+IF(AD1789&lt;AD1792,0,1))=6,1+MAX(BG$215:BG1788),0)</f>
        <v>0</v>
      </c>
      <c r="BH1789" s="0" t="n">
        <f aca="false">IF(AD1789&gt;0,1+BH1788,0)</f>
        <v>0</v>
      </c>
      <c r="BI1789" s="0" t="n">
        <f aca="false">IF(BH1789&gt;BH1790,BH1789,0)</f>
        <v>0</v>
      </c>
      <c r="BJ1789" s="0"/>
      <c r="BK1789" s="0"/>
      <c r="BL1789" s="0"/>
      <c r="BM1789" s="0" t="n">
        <v>1561</v>
      </c>
      <c r="BN1789" s="0"/>
      <c r="BO1789" s="0"/>
      <c r="BP1789" s="0"/>
      <c r="BQ1789" s="0"/>
      <c r="BR1789" s="0"/>
      <c r="BS1789" s="0"/>
      <c r="BT1789" s="0"/>
      <c r="BU1789" s="0"/>
      <c r="BV1789" s="0"/>
      <c r="BW1789" s="0"/>
      <c r="BX1789" s="0"/>
      <c r="BY1789" s="0"/>
      <c r="BZ1789" s="0"/>
      <c r="CA1789" s="0"/>
      <c r="CB1789" s="0"/>
      <c r="CC1789" s="15"/>
    </row>
    <row r="1790" customFormat="false" ht="15" hidden="false" customHeight="false" outlineLevel="0" collapsed="false">
      <c r="A1790" s="9" t="n">
        <f aca="false">A1789+1</f>
        <v>1762</v>
      </c>
      <c r="B1790" s="20" t="n">
        <f aca="false">IF(AE1789=0,B1789+A,B1789-S)</f>
        <v>12</v>
      </c>
      <c r="C1790" s="20" t="n">
        <f aca="false">IF(AF1789=0,C1789+A,C1789-S)</f>
        <v>15</v>
      </c>
      <c r="D1790" s="20" t="n">
        <f aca="false">IF(AG1789=0,D1789+A,D1789-S)</f>
        <v>15</v>
      </c>
      <c r="E1790" s="20" t="n">
        <f aca="false">IF(AH1789=0,E1789+A,E1789-S)</f>
        <v>15</v>
      </c>
      <c r="F1790" s="20" t="n">
        <f aca="false">IF(AI1789=0,F1789+A,F1789-S)</f>
        <v>15</v>
      </c>
      <c r="G1790" s="20" t="n">
        <f aca="false">IF(AJ1789=0,G1789+A,G1789-S)</f>
        <v>15</v>
      </c>
      <c r="H1790" s="20" t="n">
        <f aca="false">IF(AK1789=0,H1789+A,H1789-S)</f>
        <v>15</v>
      </c>
      <c r="I1790" s="20" t="n">
        <f aca="false">IF(AL1789=0,I1789+A,I1789-S)</f>
        <v>12</v>
      </c>
      <c r="J1790" s="20" t="n">
        <f aca="false">IF(AM1789=0,J1789+A,J1789-S)</f>
        <v>12</v>
      </c>
      <c r="K1790" s="20" t="n">
        <f aca="false">IF(AN1789=0,K1789+A,K1789-S)</f>
        <v>13</v>
      </c>
      <c r="L1790" s="20" t="n">
        <f aca="false">IF(AO1789=0,L1789+A,L1789-S)</f>
        <v>15</v>
      </c>
      <c r="M1790" s="20" t="n">
        <f aca="false">IF(AP1789=0,M1789+A,M1789-S)</f>
        <v>14</v>
      </c>
      <c r="N1790" s="20" t="n">
        <f aca="false">IF(AQ1789=0,N1789+A,N1789-S)</f>
        <v>14</v>
      </c>
      <c r="O1790" s="20" t="n">
        <f aca="false">IF(AR1789=0,O1789+A,O1789-S)</f>
        <v>12</v>
      </c>
      <c r="P1790" s="20" t="n">
        <f aca="false">IF(AS1789=0,P1789+A,P1789-S)</f>
        <v>15</v>
      </c>
      <c r="Q1790" s="20" t="n">
        <f aca="false">IF(AT1789=0,Q1789+A,Q1789-S)</f>
        <v>15</v>
      </c>
      <c r="R1790" s="20" t="n">
        <f aca="false">IF(AU1789=0,R1789+A,R1789-S)</f>
        <v>14</v>
      </c>
      <c r="S1790" s="20" t="n">
        <f aca="false">IF(AV1789=0,S1789+A,S1789-S)</f>
        <v>15</v>
      </c>
      <c r="T1790" s="20" t="n">
        <f aca="false">IF(AW1789=0,T1789+A,T1789-S)</f>
        <v>13</v>
      </c>
      <c r="U1790" s="20" t="n">
        <f aca="false">IF(AX1789=0,U1789+A,U1789-S)</f>
        <v>14</v>
      </c>
      <c r="V1790" s="20" t="n">
        <f aca="false">IF(AY1789=0,V1789+A,V1789-S)</f>
        <v>12</v>
      </c>
      <c r="W1790" s="20" t="n">
        <f aca="false">IF(AZ1789=0,W1789+A,W1789-S)</f>
        <v>12</v>
      </c>
      <c r="X1790" s="20" t="n">
        <f aca="false">IF(BA1789=0,X1789+A,X1789-S)</f>
        <v>13</v>
      </c>
      <c r="Y1790" s="20" t="n">
        <f aca="false">IF(BB1789=0,Y1789+A,Y1789-S)</f>
        <v>12</v>
      </c>
      <c r="Z1790" s="20" t="n">
        <f aca="false">IF(BC1789=0,Z1789+A,Z1789-S)</f>
        <v>12</v>
      </c>
      <c r="AA1790" s="20" t="n">
        <f aca="false">IF(BD1789=0,AA1789+A,AA1789-S)</f>
        <v>15</v>
      </c>
      <c r="AB1790" s="20" t="n">
        <f aca="false">IF(BE1789=0,AB1789+A,AB1789-S)</f>
        <v>14</v>
      </c>
      <c r="AC1790" s="20" t="n">
        <f aca="false">IF(BF1789=0,AC1789+A,AC1789-S)</f>
        <v>12</v>
      </c>
      <c r="AD1790" s="9" t="n">
        <f aca="false">COUNTIF(AE1790:BF1790,1)</f>
        <v>0</v>
      </c>
      <c r="AE1790" s="21" t="n">
        <f aca="false">IF(AE1789=0,IF((B1790+(BB1789+BC1789+BD1789+BE1789+BF1789+AF1789+AG1789+AH1789+AI1789+AJ1789)*P)&gt;B,1,0),0)+IF(AE1789=1,IF(B1790&lt;E,0,1),0)</f>
        <v>0</v>
      </c>
      <c r="AF1790" s="21" t="n">
        <f aca="false">IF(AF1789=0,IF((C1790+(BC1789+BD1789+BE1789+BF1789+AE1789+AG1789+AH1789+AI1789+AJ1789+AK1789)*P)&gt;B,1,0),0)+IF(AF1789=1,IF(C1790&lt;E,0,1),0)</f>
        <v>0</v>
      </c>
      <c r="AG1790" s="21" t="n">
        <f aca="false">IF(AG1789=0,IF((D1790+(BD1789+BE1789+BF1789+AE1789+AF1789+AH1789+AI1789+AJ1789+AK1789+AL1789)*P)&gt;B,1,0),0)+IF(AG1789=1,IF(D1790&lt;E,0,1),0)</f>
        <v>0</v>
      </c>
      <c r="AH1790" s="21" t="n">
        <f aca="false">IF(AH1789=0,IF((E1790+(BE1789+BF1789+AE1789+AF1789+AG1789+AI1789+AJ1789+AK1789+AL1789+AM1789)*P)&gt;B,1,0),0)+IF(AH1789=1,IF(E1790&lt;E,0,1),0)</f>
        <v>0</v>
      </c>
      <c r="AI1790" s="21" t="n">
        <f aca="false">IF(AI1789=0,IF((F1790+(BF1789+AE1789+AF1789+AG1789+AH1789+AJ1789+AK1789+AL1789+AM1789+AN1789)*P)&gt;B,1,0),0)+IF(AI1789=1,IF(F1790&lt;E,0,1),0)</f>
        <v>0</v>
      </c>
      <c r="AJ1790" s="21" t="n">
        <f aca="false">IF(AJ1789=0,IF((G1790+(AE1789+AF1789+AG1789+AH1789+AI1789+AK1789+AL1789+AM1789+AN1789+AO1789)*P)&gt;B,1,0),0)+IF(AJ1789=1,IF(G1790&lt;E,0,1),0)</f>
        <v>0</v>
      </c>
      <c r="AK1790" s="21" t="n">
        <f aca="false">IF(AK1789=0,IF((H1790+(AF1789+AG1789+AH1789+AI1789+AJ1789+AL1789+AM1789+AN1789+AO1789+AP1789)*P)&gt;B,1,0),0)+IF(AK1789=1,IF(H1790&lt;E,0,1),0)</f>
        <v>0</v>
      </c>
      <c r="AL1790" s="21" t="n">
        <f aca="false">IF(AL1789=0,IF((I1790+(AG1789+AH1789+AI1789+AJ1789+AK1789+AM1789+AN1789+AO1789+AP1789+AQ1789)*P)&gt;B,1,0),0)+IF(AL1789=1,IF(I1790&lt;E,0,1),0)</f>
        <v>0</v>
      </c>
      <c r="AM1790" s="21" t="n">
        <f aca="false">IF(AM1789=0,IF((J1790+(AH1789+AI1789+AJ1789+AK1789+AL1789+AN1789+AO1789+AP1789+AQ1789+AR1789)*P)&gt;B,1,0),0)+IF(AM1789=1,IF(J1790&lt;E,0,1),0)</f>
        <v>0</v>
      </c>
      <c r="AN1790" s="21" t="n">
        <f aca="false">IF(AN1789=0,IF((K1790+(AI1789+AJ1789+AK1789+AL1789+AM1789+AO1789+AP1789+AQ1789+AR1789+AS1789)*P)&gt;B,1,0),0)+IF(AN1789=1,IF(K1790&lt;E,0,1),0)</f>
        <v>0</v>
      </c>
      <c r="AO1790" s="21" t="n">
        <f aca="false">IF(AO1789=0,IF((L1790+(AJ1789+AK1789+AL1789+AM1789+AN1789+AP1789+AQ1789+AR1789+AS1789+AT1789)*P)&gt;B,1,0),0)+IF(AO1789=1,IF(L1790&lt;E,0,1),0)</f>
        <v>0</v>
      </c>
      <c r="AP1790" s="21" t="n">
        <f aca="false">IF(AP1789=0,IF((M1790+(AK1789+AL1789+AM1789+AN1789+AO1789+AQ1789+AR1789+AS1789+AT1789+AU1789)*P)&gt;B,1,0),0)+IF(AP1789=1,IF(M1790&lt;E,0,1),0)</f>
        <v>0</v>
      </c>
      <c r="AQ1790" s="21" t="n">
        <f aca="false">IF(AQ1789=0,IF((N1790+(AL1789+AM1789+AN1789+AO1789+AP1789+AR1789+AS1789+AT1789+AU1789+AV1789)*P)&gt;B,1,0),0)+IF(AQ1789=1,IF(N1790&lt;E,0,1),0)</f>
        <v>0</v>
      </c>
      <c r="AR1790" s="21" t="n">
        <f aca="false">IF(AR1789=0,IF((O1790+(AM1789+AN1789+AO1789+AP1789+AQ1789+AS1789+AT1789+AU1789+AV1789+AW1789)*P)&gt;B,1,0),0)+IF(AR1789=1,IF(O1790&lt;E,0,1),0)</f>
        <v>0</v>
      </c>
      <c r="AS1790" s="21" t="n">
        <f aca="false">IF(AS1789=0,IF((P1790+(AN1789+AO1789+AP1789+AQ1789+AR1789+AT1789+AU1789+AV1789+AW1789+AX1789)*P)&gt;B,1,0),0)+IF(AS1789=1,IF(P1790&lt;E,0,1),0)</f>
        <v>0</v>
      </c>
      <c r="AT1790" s="21" t="n">
        <f aca="false">IF(AT1789=0,IF((Q1790+(AO1789+AP1789+AQ1789+AR1789+AS1789+AU1789+AV1789+AW1789+AX1789+AY1789)*P)&gt;B,1,0),0)+IF(AT1789=1,IF(Q1790&lt;E,0,1),0)</f>
        <v>0</v>
      </c>
      <c r="AU1790" s="21" t="n">
        <f aca="false">IF(AU1789=0,IF((R1790+(AP1789+AQ1789+AR1789+AS1789+AT1789+AV1789+AW1789+AX1789+AY1789+AZ1789)*P)&gt;B,1,0),0)+IF(AU1789=1,IF(R1790&lt;E,0,1),0)</f>
        <v>0</v>
      </c>
      <c r="AV1790" s="21" t="n">
        <f aca="false">IF(AV1789=0,IF((S1790+(AQ1789+AR1789+AS1789+AT1789+AU1789+AW1789+AX1789+AY1789+AZ1789+BA1789)*P)&gt;B,1,0),0)+IF(AV1789=1,IF(S1790&lt;E,0,1),0)</f>
        <v>0</v>
      </c>
      <c r="AW1790" s="21" t="n">
        <f aca="false">IF(AW1789=0,IF((T1790+(AR1789+AS1789+AT1789+AU1789+AV1789+AX1789+AY1789+AZ1789+BA1789+BB1789)*P)&gt;B,1,0),0)+IF(AW1789=1,IF(T1790&lt;E,0,1),0)</f>
        <v>0</v>
      </c>
      <c r="AX1790" s="21" t="n">
        <f aca="false">IF(AX1789=0,IF((U1790+(AS1789+AT1789+AU1789+AV1789+AW1789+AY1789+AZ1789+BA1789+BB1789+BC1789)*P)&gt;B,1,0),0)+IF(AX1789=1,IF(U1790&lt;E,0,1),0)</f>
        <v>0</v>
      </c>
      <c r="AY1790" s="21" t="n">
        <f aca="false">IF(AY1789=0,IF((V1790+(AT1789+AU1789+AV1789+AW1789+AX1789+AZ1789+BA1789+BB1789+BC1789+BD1789)*P)&gt;B,1,0),0)+IF(AY1789=1,IF(V1790&lt;E,0,1),0)</f>
        <v>0</v>
      </c>
      <c r="AZ1790" s="21" t="n">
        <f aca="false">IF(AZ1789=0,IF((W1790+(AU1789+AV1789+AW1789+AX1789+AY1789+BA1789+BB1789+BC1789+BD1789+BE1789)*P)&gt;B,1,0),0)+IF(AZ1789=1,IF(W1790&lt;E,0,1),0)</f>
        <v>0</v>
      </c>
      <c r="BA1790" s="21" t="n">
        <f aca="false">IF(BA1789=0,IF((X1790+(AV1789+AW1789+AX1789+AY1789+AZ1789+BB1789+BC1789+BD1789+BE1789+BF1789)*P)&gt;B,1,0),0)+IF(BA1789=1,IF(X1790&lt;E,0,1),0)</f>
        <v>0</v>
      </c>
      <c r="BB1790" s="21" t="n">
        <f aca="false">IF(BB1789=0,IF((Y1790+(AW1789+AX1789+AY1789+AZ1789+BA1789+BC1789+BD1789+BE1789+BF1789+AE1789)*P)&gt;B,1,0),0)+IF(BB1789=1,IF(Y1790&lt;E,0,1),0)</f>
        <v>0</v>
      </c>
      <c r="BC1790" s="21" t="n">
        <f aca="false">IF(BC1789=0,IF((Z1790+(AX1789+AY1789+AZ1789+BA1789+BB1789+BD1789+BE1789+BF1789+AE1789+AF1789)*P)&gt;B,1,0),0)+IF(BC1789=1,IF(Z1790&lt;E,0,1),0)</f>
        <v>0</v>
      </c>
      <c r="BD1790" s="21" t="n">
        <f aca="false">IF(BD1789=0,IF((AA1790+(AY1789+AZ1789+BA1789+BB1789+BC1789+BE1789+BF1789+AE1789+AF1789+AG1789)*P)&gt;B,1,0),0)+IF(BD1789=1,IF(AA1790&lt;E,0,1),0)</f>
        <v>0</v>
      </c>
      <c r="BE1790" s="21" t="n">
        <f aca="false">IF(BE1789=0,IF((AB1790+(AZ1789+BA1789+BB1789+BC1789+BD1789+BF1789+AE1789+AF1789+AG1789+AH1789)*P)&gt;B,1,0),0)+IF(BE1789=1,IF(AB1790&lt;E,0,1),0)</f>
        <v>0</v>
      </c>
      <c r="BF1790" s="21" t="n">
        <f aca="false">IF(BF1789=0,IF((AC1790+(BA1789+BB1789+BC1789+BD1789+BE1789+AE1789+AF1789+AG1789+AH1789+AI1789)*P)&gt;B,1,0),0)+IF(BF1789=1,IF(AC1790&lt;E,0,1),0)</f>
        <v>0</v>
      </c>
      <c r="BG1790" s="0" t="n">
        <f aca="false">IF((IF(AD1790&gt;AD1789,1,0)+IF(AD1790&gt;AD1788,1,0)+IF(AD1790&gt;AD1787,1,0)+IF(AD1790&lt;AD1791,0,1)+IF(AD1790&lt;AD1792,0,1)+IF(AD1790&lt;AD1793,0,1))=6,1+MAX(BG$215:BG1789),0)</f>
        <v>0</v>
      </c>
      <c r="BH1790" s="0" t="n">
        <f aca="false">IF(AD1790&gt;0,1+BH1789,0)</f>
        <v>0</v>
      </c>
      <c r="BI1790" s="0" t="n">
        <f aca="false">IF(BH1790&gt;BH1791,BH1790,0)</f>
        <v>0</v>
      </c>
      <c r="BJ1790" s="0"/>
      <c r="BK1790" s="0"/>
      <c r="BL1790" s="0"/>
      <c r="BM1790" s="0" t="n">
        <v>1562</v>
      </c>
      <c r="BN1790" s="0"/>
      <c r="BO1790" s="0"/>
      <c r="BP1790" s="0"/>
      <c r="BQ1790" s="0"/>
      <c r="BR1790" s="0"/>
      <c r="BS1790" s="0"/>
      <c r="BT1790" s="0"/>
      <c r="BU1790" s="0"/>
      <c r="BV1790" s="0"/>
      <c r="BW1790" s="0"/>
      <c r="BX1790" s="0"/>
      <c r="BY1790" s="0"/>
      <c r="BZ1790" s="0"/>
      <c r="CA1790" s="0"/>
      <c r="CB1790" s="0"/>
      <c r="CC1790" s="15"/>
    </row>
    <row r="1791" customFormat="false" ht="15" hidden="false" customHeight="false" outlineLevel="0" collapsed="false">
      <c r="A1791" s="9" t="n">
        <f aca="false">A1790+1</f>
        <v>1763</v>
      </c>
      <c r="B1791" s="20" t="n">
        <f aca="false">IF(AE1790=0,B1790+A,B1790-S)</f>
        <v>13</v>
      </c>
      <c r="C1791" s="20" t="n">
        <f aca="false">IF(AF1790=0,C1790+A,C1790-S)</f>
        <v>16</v>
      </c>
      <c r="D1791" s="20" t="n">
        <f aca="false">IF(AG1790=0,D1790+A,D1790-S)</f>
        <v>16</v>
      </c>
      <c r="E1791" s="20" t="n">
        <f aca="false">IF(AH1790=0,E1790+A,E1790-S)</f>
        <v>16</v>
      </c>
      <c r="F1791" s="20" t="n">
        <f aca="false">IF(AI1790=0,F1790+A,F1790-S)</f>
        <v>16</v>
      </c>
      <c r="G1791" s="20" t="n">
        <f aca="false">IF(AJ1790=0,G1790+A,G1790-S)</f>
        <v>16</v>
      </c>
      <c r="H1791" s="20" t="n">
        <f aca="false">IF(AK1790=0,H1790+A,H1790-S)</f>
        <v>16</v>
      </c>
      <c r="I1791" s="20" t="n">
        <f aca="false">IF(AL1790=0,I1790+A,I1790-S)</f>
        <v>13</v>
      </c>
      <c r="J1791" s="20" t="n">
        <f aca="false">IF(AM1790=0,J1790+A,J1790-S)</f>
        <v>13</v>
      </c>
      <c r="K1791" s="20" t="n">
        <f aca="false">IF(AN1790=0,K1790+A,K1790-S)</f>
        <v>14</v>
      </c>
      <c r="L1791" s="20" t="n">
        <f aca="false">IF(AO1790=0,L1790+A,L1790-S)</f>
        <v>16</v>
      </c>
      <c r="M1791" s="20" t="n">
        <f aca="false">IF(AP1790=0,M1790+A,M1790-S)</f>
        <v>15</v>
      </c>
      <c r="N1791" s="20" t="n">
        <f aca="false">IF(AQ1790=0,N1790+A,N1790-S)</f>
        <v>15</v>
      </c>
      <c r="O1791" s="20" t="n">
        <f aca="false">IF(AR1790=0,O1790+A,O1790-S)</f>
        <v>13</v>
      </c>
      <c r="P1791" s="20" t="n">
        <f aca="false">IF(AS1790=0,P1790+A,P1790-S)</f>
        <v>16</v>
      </c>
      <c r="Q1791" s="20" t="n">
        <f aca="false">IF(AT1790=0,Q1790+A,Q1790-S)</f>
        <v>16</v>
      </c>
      <c r="R1791" s="20" t="n">
        <f aca="false">IF(AU1790=0,R1790+A,R1790-S)</f>
        <v>15</v>
      </c>
      <c r="S1791" s="20" t="n">
        <f aca="false">IF(AV1790=0,S1790+A,S1790-S)</f>
        <v>16</v>
      </c>
      <c r="T1791" s="20" t="n">
        <f aca="false">IF(AW1790=0,T1790+A,T1790-S)</f>
        <v>14</v>
      </c>
      <c r="U1791" s="20" t="n">
        <f aca="false">IF(AX1790=0,U1790+A,U1790-S)</f>
        <v>15</v>
      </c>
      <c r="V1791" s="20" t="n">
        <f aca="false">IF(AY1790=0,V1790+A,V1790-S)</f>
        <v>13</v>
      </c>
      <c r="W1791" s="20" t="n">
        <f aca="false">IF(AZ1790=0,W1790+A,W1790-S)</f>
        <v>13</v>
      </c>
      <c r="X1791" s="20" t="n">
        <f aca="false">IF(BA1790=0,X1790+A,X1790-S)</f>
        <v>14</v>
      </c>
      <c r="Y1791" s="20" t="n">
        <f aca="false">IF(BB1790=0,Y1790+A,Y1790-S)</f>
        <v>13</v>
      </c>
      <c r="Z1791" s="20" t="n">
        <f aca="false">IF(BC1790=0,Z1790+A,Z1790-S)</f>
        <v>13</v>
      </c>
      <c r="AA1791" s="20" t="n">
        <f aca="false">IF(BD1790=0,AA1790+A,AA1790-S)</f>
        <v>16</v>
      </c>
      <c r="AB1791" s="20" t="n">
        <f aca="false">IF(BE1790=0,AB1790+A,AB1790-S)</f>
        <v>15</v>
      </c>
      <c r="AC1791" s="20" t="n">
        <f aca="false">IF(BF1790=0,AC1790+A,AC1790-S)</f>
        <v>13</v>
      </c>
      <c r="AD1791" s="9" t="n">
        <f aca="false">COUNTIF(AE1791:BF1791,1)</f>
        <v>0</v>
      </c>
      <c r="AE1791" s="21" t="n">
        <f aca="false">IF(AE1790=0,IF((B1791+(BB1790+BC1790+BD1790+BE1790+BF1790+AF1790+AG1790+AH1790+AI1790+AJ1790)*P)&gt;B,1,0),0)+IF(AE1790=1,IF(B1791&lt;E,0,1),0)</f>
        <v>0</v>
      </c>
      <c r="AF1791" s="21" t="n">
        <f aca="false">IF(AF1790=0,IF((C1791+(BC1790+BD1790+BE1790+BF1790+AE1790+AG1790+AH1790+AI1790+AJ1790+AK1790)*P)&gt;B,1,0),0)+IF(AF1790=1,IF(C1791&lt;E,0,1),0)</f>
        <v>0</v>
      </c>
      <c r="AG1791" s="21" t="n">
        <f aca="false">IF(AG1790=0,IF((D1791+(BD1790+BE1790+BF1790+AE1790+AF1790+AH1790+AI1790+AJ1790+AK1790+AL1790)*P)&gt;B,1,0),0)+IF(AG1790=1,IF(D1791&lt;E,0,1),0)</f>
        <v>0</v>
      </c>
      <c r="AH1791" s="21" t="n">
        <f aca="false">IF(AH1790=0,IF((E1791+(BE1790+BF1790+AE1790+AF1790+AG1790+AI1790+AJ1790+AK1790+AL1790+AM1790)*P)&gt;B,1,0),0)+IF(AH1790=1,IF(E1791&lt;E,0,1),0)</f>
        <v>0</v>
      </c>
      <c r="AI1791" s="21" t="n">
        <f aca="false">IF(AI1790=0,IF((F1791+(BF1790+AE1790+AF1790+AG1790+AH1790+AJ1790+AK1790+AL1790+AM1790+AN1790)*P)&gt;B,1,0),0)+IF(AI1790=1,IF(F1791&lt;E,0,1),0)</f>
        <v>0</v>
      </c>
      <c r="AJ1791" s="21" t="n">
        <f aca="false">IF(AJ1790=0,IF((G1791+(AE1790+AF1790+AG1790+AH1790+AI1790+AK1790+AL1790+AM1790+AN1790+AO1790)*P)&gt;B,1,0),0)+IF(AJ1790=1,IF(G1791&lt;E,0,1),0)</f>
        <v>0</v>
      </c>
      <c r="AK1791" s="21" t="n">
        <f aca="false">IF(AK1790=0,IF((H1791+(AF1790+AG1790+AH1790+AI1790+AJ1790+AL1790+AM1790+AN1790+AO1790+AP1790)*P)&gt;B,1,0),0)+IF(AK1790=1,IF(H1791&lt;E,0,1),0)</f>
        <v>0</v>
      </c>
      <c r="AL1791" s="21" t="n">
        <f aca="false">IF(AL1790=0,IF((I1791+(AG1790+AH1790+AI1790+AJ1790+AK1790+AM1790+AN1790+AO1790+AP1790+AQ1790)*P)&gt;B,1,0),0)+IF(AL1790=1,IF(I1791&lt;E,0,1),0)</f>
        <v>0</v>
      </c>
      <c r="AM1791" s="21" t="n">
        <f aca="false">IF(AM1790=0,IF((J1791+(AH1790+AI1790+AJ1790+AK1790+AL1790+AN1790+AO1790+AP1790+AQ1790+AR1790)*P)&gt;B,1,0),0)+IF(AM1790=1,IF(J1791&lt;E,0,1),0)</f>
        <v>0</v>
      </c>
      <c r="AN1791" s="21" t="n">
        <f aca="false">IF(AN1790=0,IF((K1791+(AI1790+AJ1790+AK1790+AL1790+AM1790+AO1790+AP1790+AQ1790+AR1790+AS1790)*P)&gt;B,1,0),0)+IF(AN1790=1,IF(K1791&lt;E,0,1),0)</f>
        <v>0</v>
      </c>
      <c r="AO1791" s="21" t="n">
        <f aca="false">IF(AO1790=0,IF((L1791+(AJ1790+AK1790+AL1790+AM1790+AN1790+AP1790+AQ1790+AR1790+AS1790+AT1790)*P)&gt;B,1,0),0)+IF(AO1790=1,IF(L1791&lt;E,0,1),0)</f>
        <v>0</v>
      </c>
      <c r="AP1791" s="21" t="n">
        <f aca="false">IF(AP1790=0,IF((M1791+(AK1790+AL1790+AM1790+AN1790+AO1790+AQ1790+AR1790+AS1790+AT1790+AU1790)*P)&gt;B,1,0),0)+IF(AP1790=1,IF(M1791&lt;E,0,1),0)</f>
        <v>0</v>
      </c>
      <c r="AQ1791" s="21" t="n">
        <f aca="false">IF(AQ1790=0,IF((N1791+(AL1790+AM1790+AN1790+AO1790+AP1790+AR1790+AS1790+AT1790+AU1790+AV1790)*P)&gt;B,1,0),0)+IF(AQ1790=1,IF(N1791&lt;E,0,1),0)</f>
        <v>0</v>
      </c>
      <c r="AR1791" s="21" t="n">
        <f aca="false">IF(AR1790=0,IF((O1791+(AM1790+AN1790+AO1790+AP1790+AQ1790+AS1790+AT1790+AU1790+AV1790+AW1790)*P)&gt;B,1,0),0)+IF(AR1790=1,IF(O1791&lt;E,0,1),0)</f>
        <v>0</v>
      </c>
      <c r="AS1791" s="21" t="n">
        <f aca="false">IF(AS1790=0,IF((P1791+(AN1790+AO1790+AP1790+AQ1790+AR1790+AT1790+AU1790+AV1790+AW1790+AX1790)*P)&gt;B,1,0),0)+IF(AS1790=1,IF(P1791&lt;E,0,1),0)</f>
        <v>0</v>
      </c>
      <c r="AT1791" s="21" t="n">
        <f aca="false">IF(AT1790=0,IF((Q1791+(AO1790+AP1790+AQ1790+AR1790+AS1790+AU1790+AV1790+AW1790+AX1790+AY1790)*P)&gt;B,1,0),0)+IF(AT1790=1,IF(Q1791&lt;E,0,1),0)</f>
        <v>0</v>
      </c>
      <c r="AU1791" s="21" t="n">
        <f aca="false">IF(AU1790=0,IF((R1791+(AP1790+AQ1790+AR1790+AS1790+AT1790+AV1790+AW1790+AX1790+AY1790+AZ1790)*P)&gt;B,1,0),0)+IF(AU1790=1,IF(R1791&lt;E,0,1),0)</f>
        <v>0</v>
      </c>
      <c r="AV1791" s="21" t="n">
        <f aca="false">IF(AV1790=0,IF((S1791+(AQ1790+AR1790+AS1790+AT1790+AU1790+AW1790+AX1790+AY1790+AZ1790+BA1790)*P)&gt;B,1,0),0)+IF(AV1790=1,IF(S1791&lt;E,0,1),0)</f>
        <v>0</v>
      </c>
      <c r="AW1791" s="21" t="n">
        <f aca="false">IF(AW1790=0,IF((T1791+(AR1790+AS1790+AT1790+AU1790+AV1790+AX1790+AY1790+AZ1790+BA1790+BB1790)*P)&gt;B,1,0),0)+IF(AW1790=1,IF(T1791&lt;E,0,1),0)</f>
        <v>0</v>
      </c>
      <c r="AX1791" s="21" t="n">
        <f aca="false">IF(AX1790=0,IF((U1791+(AS1790+AT1790+AU1790+AV1790+AW1790+AY1790+AZ1790+BA1790+BB1790+BC1790)*P)&gt;B,1,0),0)+IF(AX1790=1,IF(U1791&lt;E,0,1),0)</f>
        <v>0</v>
      </c>
      <c r="AY1791" s="21" t="n">
        <f aca="false">IF(AY1790=0,IF((V1791+(AT1790+AU1790+AV1790+AW1790+AX1790+AZ1790+BA1790+BB1790+BC1790+BD1790)*P)&gt;B,1,0),0)+IF(AY1790=1,IF(V1791&lt;E,0,1),0)</f>
        <v>0</v>
      </c>
      <c r="AZ1791" s="21" t="n">
        <f aca="false">IF(AZ1790=0,IF((W1791+(AU1790+AV1790+AW1790+AX1790+AY1790+BA1790+BB1790+BC1790+BD1790+BE1790)*P)&gt;B,1,0),0)+IF(AZ1790=1,IF(W1791&lt;E,0,1),0)</f>
        <v>0</v>
      </c>
      <c r="BA1791" s="21" t="n">
        <f aca="false">IF(BA1790=0,IF((X1791+(AV1790+AW1790+AX1790+AY1790+AZ1790+BB1790+BC1790+BD1790+BE1790+BF1790)*P)&gt;B,1,0),0)+IF(BA1790=1,IF(X1791&lt;E,0,1),0)</f>
        <v>0</v>
      </c>
      <c r="BB1791" s="21" t="n">
        <f aca="false">IF(BB1790=0,IF((Y1791+(AW1790+AX1790+AY1790+AZ1790+BA1790+BC1790+BD1790+BE1790+BF1790+AE1790)*P)&gt;B,1,0),0)+IF(BB1790=1,IF(Y1791&lt;E,0,1),0)</f>
        <v>0</v>
      </c>
      <c r="BC1791" s="21" t="n">
        <f aca="false">IF(BC1790=0,IF((Z1791+(AX1790+AY1790+AZ1790+BA1790+BB1790+BD1790+BE1790+BF1790+AE1790+AF1790)*P)&gt;B,1,0),0)+IF(BC1790=1,IF(Z1791&lt;E,0,1),0)</f>
        <v>0</v>
      </c>
      <c r="BD1791" s="21" t="n">
        <f aca="false">IF(BD1790=0,IF((AA1791+(AY1790+AZ1790+BA1790+BB1790+BC1790+BE1790+BF1790+AE1790+AF1790+AG1790)*P)&gt;B,1,0),0)+IF(BD1790=1,IF(AA1791&lt;E,0,1),0)</f>
        <v>0</v>
      </c>
      <c r="BE1791" s="21" t="n">
        <f aca="false">IF(BE1790=0,IF((AB1791+(AZ1790+BA1790+BB1790+BC1790+BD1790+BF1790+AE1790+AF1790+AG1790+AH1790)*P)&gt;B,1,0),0)+IF(BE1790=1,IF(AB1791&lt;E,0,1),0)</f>
        <v>0</v>
      </c>
      <c r="BF1791" s="21" t="n">
        <f aca="false">IF(BF1790=0,IF((AC1791+(BA1790+BB1790+BC1790+BD1790+BE1790+AE1790+AF1790+AG1790+AH1790+AI1790)*P)&gt;B,1,0),0)+IF(BF1790=1,IF(AC1791&lt;E,0,1),0)</f>
        <v>0</v>
      </c>
      <c r="BG1791" s="0" t="n">
        <f aca="false">IF((IF(AD1791&gt;AD1790,1,0)+IF(AD1791&gt;AD1789,1,0)+IF(AD1791&gt;AD1788,1,0)+IF(AD1791&lt;AD1792,0,1)+IF(AD1791&lt;AD1793,0,1)+IF(AD1791&lt;AD1794,0,1))=6,1+MAX(BG$215:BG1790),0)</f>
        <v>0</v>
      </c>
      <c r="BH1791" s="0" t="n">
        <f aca="false">IF(AD1791&gt;0,1+BH1790,0)</f>
        <v>0</v>
      </c>
      <c r="BI1791" s="0" t="n">
        <f aca="false">IF(BH1791&gt;BH1792,BH1791,0)</f>
        <v>0</v>
      </c>
      <c r="BJ1791" s="0"/>
      <c r="BK1791" s="0"/>
      <c r="BL1791" s="0"/>
      <c r="BM1791" s="0" t="n">
        <v>1563</v>
      </c>
      <c r="BN1791" s="0"/>
      <c r="BO1791" s="0"/>
      <c r="BP1791" s="0"/>
      <c r="BQ1791" s="0"/>
      <c r="BR1791" s="0"/>
      <c r="BS1791" s="0"/>
      <c r="BT1791" s="0"/>
      <c r="BU1791" s="0"/>
      <c r="BV1791" s="0"/>
      <c r="BW1791" s="0"/>
      <c r="BX1791" s="0"/>
      <c r="BY1791" s="0"/>
      <c r="BZ1791" s="0"/>
      <c r="CA1791" s="0"/>
      <c r="CB1791" s="0"/>
      <c r="CC1791" s="15"/>
    </row>
    <row r="1792" customFormat="false" ht="15" hidden="false" customHeight="false" outlineLevel="0" collapsed="false">
      <c r="A1792" s="9" t="n">
        <f aca="false">A1791+1</f>
        <v>1764</v>
      </c>
      <c r="B1792" s="20" t="n">
        <f aca="false">IF(AE1791=0,B1791+A,B1791-S)</f>
        <v>14</v>
      </c>
      <c r="C1792" s="20" t="n">
        <f aca="false">IF(AF1791=0,C1791+A,C1791-S)</f>
        <v>17</v>
      </c>
      <c r="D1792" s="20" t="n">
        <f aca="false">IF(AG1791=0,D1791+A,D1791-S)</f>
        <v>17</v>
      </c>
      <c r="E1792" s="20" t="n">
        <f aca="false">IF(AH1791=0,E1791+A,E1791-S)</f>
        <v>17</v>
      </c>
      <c r="F1792" s="20" t="n">
        <f aca="false">IF(AI1791=0,F1791+A,F1791-S)</f>
        <v>17</v>
      </c>
      <c r="G1792" s="20" t="n">
        <f aca="false">IF(AJ1791=0,G1791+A,G1791-S)</f>
        <v>17</v>
      </c>
      <c r="H1792" s="20" t="n">
        <f aca="false">IF(AK1791=0,H1791+A,H1791-S)</f>
        <v>17</v>
      </c>
      <c r="I1792" s="20" t="n">
        <f aca="false">IF(AL1791=0,I1791+A,I1791-S)</f>
        <v>14</v>
      </c>
      <c r="J1792" s="20" t="n">
        <f aca="false">IF(AM1791=0,J1791+A,J1791-S)</f>
        <v>14</v>
      </c>
      <c r="K1792" s="20" t="n">
        <f aca="false">IF(AN1791=0,K1791+A,K1791-S)</f>
        <v>15</v>
      </c>
      <c r="L1792" s="20" t="n">
        <f aca="false">IF(AO1791=0,L1791+A,L1791-S)</f>
        <v>17</v>
      </c>
      <c r="M1792" s="20" t="n">
        <f aca="false">IF(AP1791=0,M1791+A,M1791-S)</f>
        <v>16</v>
      </c>
      <c r="N1792" s="20" t="n">
        <f aca="false">IF(AQ1791=0,N1791+A,N1791-S)</f>
        <v>16</v>
      </c>
      <c r="O1792" s="20" t="n">
        <f aca="false">IF(AR1791=0,O1791+A,O1791-S)</f>
        <v>14</v>
      </c>
      <c r="P1792" s="20" t="n">
        <f aca="false">IF(AS1791=0,P1791+A,P1791-S)</f>
        <v>17</v>
      </c>
      <c r="Q1792" s="20" t="n">
        <f aca="false">IF(AT1791=0,Q1791+A,Q1791-S)</f>
        <v>17</v>
      </c>
      <c r="R1792" s="20" t="n">
        <f aca="false">IF(AU1791=0,R1791+A,R1791-S)</f>
        <v>16</v>
      </c>
      <c r="S1792" s="20" t="n">
        <f aca="false">IF(AV1791=0,S1791+A,S1791-S)</f>
        <v>17</v>
      </c>
      <c r="T1792" s="20" t="n">
        <f aca="false">IF(AW1791=0,T1791+A,T1791-S)</f>
        <v>15</v>
      </c>
      <c r="U1792" s="20" t="n">
        <f aca="false">IF(AX1791=0,U1791+A,U1791-S)</f>
        <v>16</v>
      </c>
      <c r="V1792" s="20" t="n">
        <f aca="false">IF(AY1791=0,V1791+A,V1791-S)</f>
        <v>14</v>
      </c>
      <c r="W1792" s="20" t="n">
        <f aca="false">IF(AZ1791=0,W1791+A,W1791-S)</f>
        <v>14</v>
      </c>
      <c r="X1792" s="20" t="n">
        <f aca="false">IF(BA1791=0,X1791+A,X1791-S)</f>
        <v>15</v>
      </c>
      <c r="Y1792" s="20" t="n">
        <f aca="false">IF(BB1791=0,Y1791+A,Y1791-S)</f>
        <v>14</v>
      </c>
      <c r="Z1792" s="20" t="n">
        <f aca="false">IF(BC1791=0,Z1791+A,Z1791-S)</f>
        <v>14</v>
      </c>
      <c r="AA1792" s="20" t="n">
        <f aca="false">IF(BD1791=0,AA1791+A,AA1791-S)</f>
        <v>17</v>
      </c>
      <c r="AB1792" s="20" t="n">
        <f aca="false">IF(BE1791=0,AB1791+A,AB1791-S)</f>
        <v>16</v>
      </c>
      <c r="AC1792" s="20" t="n">
        <f aca="false">IF(BF1791=0,AC1791+A,AC1791-S)</f>
        <v>14</v>
      </c>
      <c r="AD1792" s="9" t="n">
        <f aca="false">COUNTIF(AE1792:BF1792,1)</f>
        <v>0</v>
      </c>
      <c r="AE1792" s="21" t="n">
        <f aca="false">IF(AE1791=0,IF((B1792+(BB1791+BC1791+BD1791+BE1791+BF1791+AF1791+AG1791+AH1791+AI1791+AJ1791)*P)&gt;B,1,0),0)+IF(AE1791=1,IF(B1792&lt;E,0,1),0)</f>
        <v>0</v>
      </c>
      <c r="AF1792" s="21" t="n">
        <f aca="false">IF(AF1791=0,IF((C1792+(BC1791+BD1791+BE1791+BF1791+AE1791+AG1791+AH1791+AI1791+AJ1791+AK1791)*P)&gt;B,1,0),0)+IF(AF1791=1,IF(C1792&lt;E,0,1),0)</f>
        <v>0</v>
      </c>
      <c r="AG1792" s="21" t="n">
        <f aca="false">IF(AG1791=0,IF((D1792+(BD1791+BE1791+BF1791+AE1791+AF1791+AH1791+AI1791+AJ1791+AK1791+AL1791)*P)&gt;B,1,0),0)+IF(AG1791=1,IF(D1792&lt;E,0,1),0)</f>
        <v>0</v>
      </c>
      <c r="AH1792" s="21" t="n">
        <f aca="false">IF(AH1791=0,IF((E1792+(BE1791+BF1791+AE1791+AF1791+AG1791+AI1791+AJ1791+AK1791+AL1791+AM1791)*P)&gt;B,1,0),0)+IF(AH1791=1,IF(E1792&lt;E,0,1),0)</f>
        <v>0</v>
      </c>
      <c r="AI1792" s="21" t="n">
        <f aca="false">IF(AI1791=0,IF((F1792+(BF1791+AE1791+AF1791+AG1791+AH1791+AJ1791+AK1791+AL1791+AM1791+AN1791)*P)&gt;B,1,0),0)+IF(AI1791=1,IF(F1792&lt;E,0,1),0)</f>
        <v>0</v>
      </c>
      <c r="AJ1792" s="21" t="n">
        <f aca="false">IF(AJ1791=0,IF((G1792+(AE1791+AF1791+AG1791+AH1791+AI1791+AK1791+AL1791+AM1791+AN1791+AO1791)*P)&gt;B,1,0),0)+IF(AJ1791=1,IF(G1792&lt;E,0,1),0)</f>
        <v>0</v>
      </c>
      <c r="AK1792" s="21" t="n">
        <f aca="false">IF(AK1791=0,IF((H1792+(AF1791+AG1791+AH1791+AI1791+AJ1791+AL1791+AM1791+AN1791+AO1791+AP1791)*P)&gt;B,1,0),0)+IF(AK1791=1,IF(H1792&lt;E,0,1),0)</f>
        <v>0</v>
      </c>
      <c r="AL1792" s="21" t="n">
        <f aca="false">IF(AL1791=0,IF((I1792+(AG1791+AH1791+AI1791+AJ1791+AK1791+AM1791+AN1791+AO1791+AP1791+AQ1791)*P)&gt;B,1,0),0)+IF(AL1791=1,IF(I1792&lt;E,0,1),0)</f>
        <v>0</v>
      </c>
      <c r="AM1792" s="21" t="n">
        <f aca="false">IF(AM1791=0,IF((J1792+(AH1791+AI1791+AJ1791+AK1791+AL1791+AN1791+AO1791+AP1791+AQ1791+AR1791)*P)&gt;B,1,0),0)+IF(AM1791=1,IF(J1792&lt;E,0,1),0)</f>
        <v>0</v>
      </c>
      <c r="AN1792" s="21" t="n">
        <f aca="false">IF(AN1791=0,IF((K1792+(AI1791+AJ1791+AK1791+AL1791+AM1791+AO1791+AP1791+AQ1791+AR1791+AS1791)*P)&gt;B,1,0),0)+IF(AN1791=1,IF(K1792&lt;E,0,1),0)</f>
        <v>0</v>
      </c>
      <c r="AO1792" s="21" t="n">
        <f aca="false">IF(AO1791=0,IF((L1792+(AJ1791+AK1791+AL1791+AM1791+AN1791+AP1791+AQ1791+AR1791+AS1791+AT1791)*P)&gt;B,1,0),0)+IF(AO1791=1,IF(L1792&lt;E,0,1),0)</f>
        <v>0</v>
      </c>
      <c r="AP1792" s="21" t="n">
        <f aca="false">IF(AP1791=0,IF((M1792+(AK1791+AL1791+AM1791+AN1791+AO1791+AQ1791+AR1791+AS1791+AT1791+AU1791)*P)&gt;B,1,0),0)+IF(AP1791=1,IF(M1792&lt;E,0,1),0)</f>
        <v>0</v>
      </c>
      <c r="AQ1792" s="21" t="n">
        <f aca="false">IF(AQ1791=0,IF((N1792+(AL1791+AM1791+AN1791+AO1791+AP1791+AR1791+AS1791+AT1791+AU1791+AV1791)*P)&gt;B,1,0),0)+IF(AQ1791=1,IF(N1792&lt;E,0,1),0)</f>
        <v>0</v>
      </c>
      <c r="AR1792" s="21" t="n">
        <f aca="false">IF(AR1791=0,IF((O1792+(AM1791+AN1791+AO1791+AP1791+AQ1791+AS1791+AT1791+AU1791+AV1791+AW1791)*P)&gt;B,1,0),0)+IF(AR1791=1,IF(O1792&lt;E,0,1),0)</f>
        <v>0</v>
      </c>
      <c r="AS1792" s="21" t="n">
        <f aca="false">IF(AS1791=0,IF((P1792+(AN1791+AO1791+AP1791+AQ1791+AR1791+AT1791+AU1791+AV1791+AW1791+AX1791)*P)&gt;B,1,0),0)+IF(AS1791=1,IF(P1792&lt;E,0,1),0)</f>
        <v>0</v>
      </c>
      <c r="AT1792" s="21" t="n">
        <f aca="false">IF(AT1791=0,IF((Q1792+(AO1791+AP1791+AQ1791+AR1791+AS1791+AU1791+AV1791+AW1791+AX1791+AY1791)*P)&gt;B,1,0),0)+IF(AT1791=1,IF(Q1792&lt;E,0,1),0)</f>
        <v>0</v>
      </c>
      <c r="AU1792" s="21" t="n">
        <f aca="false">IF(AU1791=0,IF((R1792+(AP1791+AQ1791+AR1791+AS1791+AT1791+AV1791+AW1791+AX1791+AY1791+AZ1791)*P)&gt;B,1,0),0)+IF(AU1791=1,IF(R1792&lt;E,0,1),0)</f>
        <v>0</v>
      </c>
      <c r="AV1792" s="21" t="n">
        <f aca="false">IF(AV1791=0,IF((S1792+(AQ1791+AR1791+AS1791+AT1791+AU1791+AW1791+AX1791+AY1791+AZ1791+BA1791)*P)&gt;B,1,0),0)+IF(AV1791=1,IF(S1792&lt;E,0,1),0)</f>
        <v>0</v>
      </c>
      <c r="AW1792" s="21" t="n">
        <f aca="false">IF(AW1791=0,IF((T1792+(AR1791+AS1791+AT1791+AU1791+AV1791+AX1791+AY1791+AZ1791+BA1791+BB1791)*P)&gt;B,1,0),0)+IF(AW1791=1,IF(T1792&lt;E,0,1),0)</f>
        <v>0</v>
      </c>
      <c r="AX1792" s="21" t="n">
        <f aca="false">IF(AX1791=0,IF((U1792+(AS1791+AT1791+AU1791+AV1791+AW1791+AY1791+AZ1791+BA1791+BB1791+BC1791)*P)&gt;B,1,0),0)+IF(AX1791=1,IF(U1792&lt;E,0,1),0)</f>
        <v>0</v>
      </c>
      <c r="AY1792" s="21" t="n">
        <f aca="false">IF(AY1791=0,IF((V1792+(AT1791+AU1791+AV1791+AW1791+AX1791+AZ1791+BA1791+BB1791+BC1791+BD1791)*P)&gt;B,1,0),0)+IF(AY1791=1,IF(V1792&lt;E,0,1),0)</f>
        <v>0</v>
      </c>
      <c r="AZ1792" s="21" t="n">
        <f aca="false">IF(AZ1791=0,IF((W1792+(AU1791+AV1791+AW1791+AX1791+AY1791+BA1791+BB1791+BC1791+BD1791+BE1791)*P)&gt;B,1,0),0)+IF(AZ1791=1,IF(W1792&lt;E,0,1),0)</f>
        <v>0</v>
      </c>
      <c r="BA1792" s="21" t="n">
        <f aca="false">IF(BA1791=0,IF((X1792+(AV1791+AW1791+AX1791+AY1791+AZ1791+BB1791+BC1791+BD1791+BE1791+BF1791)*P)&gt;B,1,0),0)+IF(BA1791=1,IF(X1792&lt;E,0,1),0)</f>
        <v>0</v>
      </c>
      <c r="BB1792" s="21" t="n">
        <f aca="false">IF(BB1791=0,IF((Y1792+(AW1791+AX1791+AY1791+AZ1791+BA1791+BC1791+BD1791+BE1791+BF1791+AE1791)*P)&gt;B,1,0),0)+IF(BB1791=1,IF(Y1792&lt;E,0,1),0)</f>
        <v>0</v>
      </c>
      <c r="BC1792" s="21" t="n">
        <f aca="false">IF(BC1791=0,IF((Z1792+(AX1791+AY1791+AZ1791+BA1791+BB1791+BD1791+BE1791+BF1791+AE1791+AF1791)*P)&gt;B,1,0),0)+IF(BC1791=1,IF(Z1792&lt;E,0,1),0)</f>
        <v>0</v>
      </c>
      <c r="BD1792" s="21" t="n">
        <f aca="false">IF(BD1791=0,IF((AA1792+(AY1791+AZ1791+BA1791+BB1791+BC1791+BE1791+BF1791+AE1791+AF1791+AG1791)*P)&gt;B,1,0),0)+IF(BD1791=1,IF(AA1792&lt;E,0,1),0)</f>
        <v>0</v>
      </c>
      <c r="BE1792" s="21" t="n">
        <f aca="false">IF(BE1791=0,IF((AB1792+(AZ1791+BA1791+BB1791+BC1791+BD1791+BF1791+AE1791+AF1791+AG1791+AH1791)*P)&gt;B,1,0),0)+IF(BE1791=1,IF(AB1792&lt;E,0,1),0)</f>
        <v>0</v>
      </c>
      <c r="BF1792" s="21" t="n">
        <f aca="false">IF(BF1791=0,IF((AC1792+(BA1791+BB1791+BC1791+BD1791+BE1791+AE1791+AF1791+AG1791+AH1791+AI1791)*P)&gt;B,1,0),0)+IF(BF1791=1,IF(AC1792&lt;E,0,1),0)</f>
        <v>0</v>
      </c>
      <c r="BG1792" s="0" t="n">
        <f aca="false">IF((IF(AD1792&gt;AD1791,1,0)+IF(AD1792&gt;AD1790,1,0)+IF(AD1792&gt;AD1789,1,0)+IF(AD1792&lt;AD1793,0,1)+IF(AD1792&lt;AD1794,0,1)+IF(AD1792&lt;AD1795,0,1))=6,1+MAX(BG$215:BG1791),0)</f>
        <v>0</v>
      </c>
      <c r="BH1792" s="0" t="n">
        <f aca="false">IF(AD1792&gt;0,1+BH1791,0)</f>
        <v>0</v>
      </c>
      <c r="BI1792" s="0" t="n">
        <f aca="false">IF(BH1792&gt;BH1793,BH1792,0)</f>
        <v>0</v>
      </c>
      <c r="BJ1792" s="0"/>
      <c r="BK1792" s="0"/>
      <c r="BL1792" s="0"/>
      <c r="BM1792" s="0" t="n">
        <v>1564</v>
      </c>
      <c r="BN1792" s="0"/>
      <c r="BO1792" s="0"/>
      <c r="BP1792" s="0"/>
      <c r="BQ1792" s="0"/>
      <c r="BR1792" s="0"/>
      <c r="BS1792" s="0"/>
      <c r="BT1792" s="0"/>
      <c r="BU1792" s="0"/>
      <c r="BV1792" s="0"/>
      <c r="BW1792" s="0"/>
      <c r="BX1792" s="0"/>
      <c r="BY1792" s="0"/>
      <c r="BZ1792" s="0"/>
      <c r="CA1792" s="0"/>
      <c r="CB1792" s="0"/>
      <c r="CC1792" s="15"/>
    </row>
    <row r="1793" customFormat="false" ht="15" hidden="false" customHeight="false" outlineLevel="0" collapsed="false">
      <c r="A1793" s="9" t="n">
        <f aca="false">A1792+1</f>
        <v>1765</v>
      </c>
      <c r="B1793" s="20" t="n">
        <f aca="false">IF(AE1792=0,B1792+A,B1792-S)</f>
        <v>15</v>
      </c>
      <c r="C1793" s="20" t="n">
        <f aca="false">IF(AF1792=0,C1792+A,C1792-S)</f>
        <v>18</v>
      </c>
      <c r="D1793" s="20" t="n">
        <f aca="false">IF(AG1792=0,D1792+A,D1792-S)</f>
        <v>18</v>
      </c>
      <c r="E1793" s="20" t="n">
        <f aca="false">IF(AH1792=0,E1792+A,E1792-S)</f>
        <v>18</v>
      </c>
      <c r="F1793" s="20" t="n">
        <f aca="false">IF(AI1792=0,F1792+A,F1792-S)</f>
        <v>18</v>
      </c>
      <c r="G1793" s="20" t="n">
        <f aca="false">IF(AJ1792=0,G1792+A,G1792-S)</f>
        <v>18</v>
      </c>
      <c r="H1793" s="20" t="n">
        <f aca="false">IF(AK1792=0,H1792+A,H1792-S)</f>
        <v>18</v>
      </c>
      <c r="I1793" s="20" t="n">
        <f aca="false">IF(AL1792=0,I1792+A,I1792-S)</f>
        <v>15</v>
      </c>
      <c r="J1793" s="20" t="n">
        <f aca="false">IF(AM1792=0,J1792+A,J1792-S)</f>
        <v>15</v>
      </c>
      <c r="K1793" s="20" t="n">
        <f aca="false">IF(AN1792=0,K1792+A,K1792-S)</f>
        <v>16</v>
      </c>
      <c r="L1793" s="20" t="n">
        <f aca="false">IF(AO1792=0,L1792+A,L1792-S)</f>
        <v>18</v>
      </c>
      <c r="M1793" s="20" t="n">
        <f aca="false">IF(AP1792=0,M1792+A,M1792-S)</f>
        <v>17</v>
      </c>
      <c r="N1793" s="20" t="n">
        <f aca="false">IF(AQ1792=0,N1792+A,N1792-S)</f>
        <v>17</v>
      </c>
      <c r="O1793" s="20" t="n">
        <f aca="false">IF(AR1792=0,O1792+A,O1792-S)</f>
        <v>15</v>
      </c>
      <c r="P1793" s="20" t="n">
        <f aca="false">IF(AS1792=0,P1792+A,P1792-S)</f>
        <v>18</v>
      </c>
      <c r="Q1793" s="20" t="n">
        <f aca="false">IF(AT1792=0,Q1792+A,Q1792-S)</f>
        <v>18</v>
      </c>
      <c r="R1793" s="20" t="n">
        <f aca="false">IF(AU1792=0,R1792+A,R1792-S)</f>
        <v>17</v>
      </c>
      <c r="S1793" s="20" t="n">
        <f aca="false">IF(AV1792=0,S1792+A,S1792-S)</f>
        <v>18</v>
      </c>
      <c r="T1793" s="20" t="n">
        <f aca="false">IF(AW1792=0,T1792+A,T1792-S)</f>
        <v>16</v>
      </c>
      <c r="U1793" s="20" t="n">
        <f aca="false">IF(AX1792=0,U1792+A,U1792-S)</f>
        <v>17</v>
      </c>
      <c r="V1793" s="20" t="n">
        <f aca="false">IF(AY1792=0,V1792+A,V1792-S)</f>
        <v>15</v>
      </c>
      <c r="W1793" s="20" t="n">
        <f aca="false">IF(AZ1792=0,W1792+A,W1792-S)</f>
        <v>15</v>
      </c>
      <c r="X1793" s="20" t="n">
        <f aca="false">IF(BA1792=0,X1792+A,X1792-S)</f>
        <v>16</v>
      </c>
      <c r="Y1793" s="20" t="n">
        <f aca="false">IF(BB1792=0,Y1792+A,Y1792-S)</f>
        <v>15</v>
      </c>
      <c r="Z1793" s="20" t="n">
        <f aca="false">IF(BC1792=0,Z1792+A,Z1792-S)</f>
        <v>15</v>
      </c>
      <c r="AA1793" s="20" t="n">
        <f aca="false">IF(BD1792=0,AA1792+A,AA1792-S)</f>
        <v>18</v>
      </c>
      <c r="AB1793" s="20" t="n">
        <f aca="false">IF(BE1792=0,AB1792+A,AB1792-S)</f>
        <v>17</v>
      </c>
      <c r="AC1793" s="20" t="n">
        <f aca="false">IF(BF1792=0,AC1792+A,AC1792-S)</f>
        <v>15</v>
      </c>
      <c r="AD1793" s="9" t="n">
        <f aca="false">COUNTIF(AE1793:BF1793,1)</f>
        <v>0</v>
      </c>
      <c r="AE1793" s="21" t="n">
        <f aca="false">IF(AE1792=0,IF((B1793+(BB1792+BC1792+BD1792+BE1792+BF1792+AF1792+AG1792+AH1792+AI1792+AJ1792)*P)&gt;B,1,0),0)+IF(AE1792=1,IF(B1793&lt;E,0,1),0)</f>
        <v>0</v>
      </c>
      <c r="AF1793" s="21" t="n">
        <f aca="false">IF(AF1792=0,IF((C1793+(BC1792+BD1792+BE1792+BF1792+AE1792+AG1792+AH1792+AI1792+AJ1792+AK1792)*P)&gt;B,1,0),0)+IF(AF1792=1,IF(C1793&lt;E,0,1),0)</f>
        <v>0</v>
      </c>
      <c r="AG1793" s="21" t="n">
        <f aca="false">IF(AG1792=0,IF((D1793+(BD1792+BE1792+BF1792+AE1792+AF1792+AH1792+AI1792+AJ1792+AK1792+AL1792)*P)&gt;B,1,0),0)+IF(AG1792=1,IF(D1793&lt;E,0,1),0)</f>
        <v>0</v>
      </c>
      <c r="AH1793" s="21" t="n">
        <f aca="false">IF(AH1792=0,IF((E1793+(BE1792+BF1792+AE1792+AF1792+AG1792+AI1792+AJ1792+AK1792+AL1792+AM1792)*P)&gt;B,1,0),0)+IF(AH1792=1,IF(E1793&lt;E,0,1),0)</f>
        <v>0</v>
      </c>
      <c r="AI1793" s="21" t="n">
        <f aca="false">IF(AI1792=0,IF((F1793+(BF1792+AE1792+AF1792+AG1792+AH1792+AJ1792+AK1792+AL1792+AM1792+AN1792)*P)&gt;B,1,0),0)+IF(AI1792=1,IF(F1793&lt;E,0,1),0)</f>
        <v>0</v>
      </c>
      <c r="AJ1793" s="21" t="n">
        <f aca="false">IF(AJ1792=0,IF((G1793+(AE1792+AF1792+AG1792+AH1792+AI1792+AK1792+AL1792+AM1792+AN1792+AO1792)*P)&gt;B,1,0),0)+IF(AJ1792=1,IF(G1793&lt;E,0,1),0)</f>
        <v>0</v>
      </c>
      <c r="AK1793" s="21" t="n">
        <f aca="false">IF(AK1792=0,IF((H1793+(AF1792+AG1792+AH1792+AI1792+AJ1792+AL1792+AM1792+AN1792+AO1792+AP1792)*P)&gt;B,1,0),0)+IF(AK1792=1,IF(H1793&lt;E,0,1),0)</f>
        <v>0</v>
      </c>
      <c r="AL1793" s="21" t="n">
        <f aca="false">IF(AL1792=0,IF((I1793+(AG1792+AH1792+AI1792+AJ1792+AK1792+AM1792+AN1792+AO1792+AP1792+AQ1792)*P)&gt;B,1,0),0)+IF(AL1792=1,IF(I1793&lt;E,0,1),0)</f>
        <v>0</v>
      </c>
      <c r="AM1793" s="21" t="n">
        <f aca="false">IF(AM1792=0,IF((J1793+(AH1792+AI1792+AJ1792+AK1792+AL1792+AN1792+AO1792+AP1792+AQ1792+AR1792)*P)&gt;B,1,0),0)+IF(AM1792=1,IF(J1793&lt;E,0,1),0)</f>
        <v>0</v>
      </c>
      <c r="AN1793" s="21" t="n">
        <f aca="false">IF(AN1792=0,IF((K1793+(AI1792+AJ1792+AK1792+AL1792+AM1792+AO1792+AP1792+AQ1792+AR1792+AS1792)*P)&gt;B,1,0),0)+IF(AN1792=1,IF(K1793&lt;E,0,1),0)</f>
        <v>0</v>
      </c>
      <c r="AO1793" s="21" t="n">
        <f aca="false">IF(AO1792=0,IF((L1793+(AJ1792+AK1792+AL1792+AM1792+AN1792+AP1792+AQ1792+AR1792+AS1792+AT1792)*P)&gt;B,1,0),0)+IF(AO1792=1,IF(L1793&lt;E,0,1),0)</f>
        <v>0</v>
      </c>
      <c r="AP1793" s="21" t="n">
        <f aca="false">IF(AP1792=0,IF((M1793+(AK1792+AL1792+AM1792+AN1792+AO1792+AQ1792+AR1792+AS1792+AT1792+AU1792)*P)&gt;B,1,0),0)+IF(AP1792=1,IF(M1793&lt;E,0,1),0)</f>
        <v>0</v>
      </c>
      <c r="AQ1793" s="21" t="n">
        <f aca="false">IF(AQ1792=0,IF((N1793+(AL1792+AM1792+AN1792+AO1792+AP1792+AR1792+AS1792+AT1792+AU1792+AV1792)*P)&gt;B,1,0),0)+IF(AQ1792=1,IF(N1793&lt;E,0,1),0)</f>
        <v>0</v>
      </c>
      <c r="AR1793" s="21" t="n">
        <f aca="false">IF(AR1792=0,IF((O1793+(AM1792+AN1792+AO1792+AP1792+AQ1792+AS1792+AT1792+AU1792+AV1792+AW1792)*P)&gt;B,1,0),0)+IF(AR1792=1,IF(O1793&lt;E,0,1),0)</f>
        <v>0</v>
      </c>
      <c r="AS1793" s="21" t="n">
        <f aca="false">IF(AS1792=0,IF((P1793+(AN1792+AO1792+AP1792+AQ1792+AR1792+AT1792+AU1792+AV1792+AW1792+AX1792)*P)&gt;B,1,0),0)+IF(AS1792=1,IF(P1793&lt;E,0,1),0)</f>
        <v>0</v>
      </c>
      <c r="AT1793" s="21" t="n">
        <f aca="false">IF(AT1792=0,IF((Q1793+(AO1792+AP1792+AQ1792+AR1792+AS1792+AU1792+AV1792+AW1792+AX1792+AY1792)*P)&gt;B,1,0),0)+IF(AT1792=1,IF(Q1793&lt;E,0,1),0)</f>
        <v>0</v>
      </c>
      <c r="AU1793" s="21" t="n">
        <f aca="false">IF(AU1792=0,IF((R1793+(AP1792+AQ1792+AR1792+AS1792+AT1792+AV1792+AW1792+AX1792+AY1792+AZ1792)*P)&gt;B,1,0),0)+IF(AU1792=1,IF(R1793&lt;E,0,1),0)</f>
        <v>0</v>
      </c>
      <c r="AV1793" s="21" t="n">
        <f aca="false">IF(AV1792=0,IF((S1793+(AQ1792+AR1792+AS1792+AT1792+AU1792+AW1792+AX1792+AY1792+AZ1792+BA1792)*P)&gt;B,1,0),0)+IF(AV1792=1,IF(S1793&lt;E,0,1),0)</f>
        <v>0</v>
      </c>
      <c r="AW1793" s="21" t="n">
        <f aca="false">IF(AW1792=0,IF((T1793+(AR1792+AS1792+AT1792+AU1792+AV1792+AX1792+AY1792+AZ1792+BA1792+BB1792)*P)&gt;B,1,0),0)+IF(AW1792=1,IF(T1793&lt;E,0,1),0)</f>
        <v>0</v>
      </c>
      <c r="AX1793" s="21" t="n">
        <f aca="false">IF(AX1792=0,IF((U1793+(AS1792+AT1792+AU1792+AV1792+AW1792+AY1792+AZ1792+BA1792+BB1792+BC1792)*P)&gt;B,1,0),0)+IF(AX1792=1,IF(U1793&lt;E,0,1),0)</f>
        <v>0</v>
      </c>
      <c r="AY1793" s="21" t="n">
        <f aca="false">IF(AY1792=0,IF((V1793+(AT1792+AU1792+AV1792+AW1792+AX1792+AZ1792+BA1792+BB1792+BC1792+BD1792)*P)&gt;B,1,0),0)+IF(AY1792=1,IF(V1793&lt;E,0,1),0)</f>
        <v>0</v>
      </c>
      <c r="AZ1793" s="21" t="n">
        <f aca="false">IF(AZ1792=0,IF((W1793+(AU1792+AV1792+AW1792+AX1792+AY1792+BA1792+BB1792+BC1792+BD1792+BE1792)*P)&gt;B,1,0),0)+IF(AZ1792=1,IF(W1793&lt;E,0,1),0)</f>
        <v>0</v>
      </c>
      <c r="BA1793" s="21" t="n">
        <f aca="false">IF(BA1792=0,IF((X1793+(AV1792+AW1792+AX1792+AY1792+AZ1792+BB1792+BC1792+BD1792+BE1792+BF1792)*P)&gt;B,1,0),0)+IF(BA1792=1,IF(X1793&lt;E,0,1),0)</f>
        <v>0</v>
      </c>
      <c r="BB1793" s="21" t="n">
        <f aca="false">IF(BB1792=0,IF((Y1793+(AW1792+AX1792+AY1792+AZ1792+BA1792+BC1792+BD1792+BE1792+BF1792+AE1792)*P)&gt;B,1,0),0)+IF(BB1792=1,IF(Y1793&lt;E,0,1),0)</f>
        <v>0</v>
      </c>
      <c r="BC1793" s="21" t="n">
        <f aca="false">IF(BC1792=0,IF((Z1793+(AX1792+AY1792+AZ1792+BA1792+BB1792+BD1792+BE1792+BF1792+AE1792+AF1792)*P)&gt;B,1,0),0)+IF(BC1792=1,IF(Z1793&lt;E,0,1),0)</f>
        <v>0</v>
      </c>
      <c r="BD1793" s="21" t="n">
        <f aca="false">IF(BD1792=0,IF((AA1793+(AY1792+AZ1792+BA1792+BB1792+BC1792+BE1792+BF1792+AE1792+AF1792+AG1792)*P)&gt;B,1,0),0)+IF(BD1792=1,IF(AA1793&lt;E,0,1),0)</f>
        <v>0</v>
      </c>
      <c r="BE1793" s="21" t="n">
        <f aca="false">IF(BE1792=0,IF((AB1793+(AZ1792+BA1792+BB1792+BC1792+BD1792+BF1792+AE1792+AF1792+AG1792+AH1792)*P)&gt;B,1,0),0)+IF(BE1792=1,IF(AB1793&lt;E,0,1),0)</f>
        <v>0</v>
      </c>
      <c r="BF1793" s="21" t="n">
        <f aca="false">IF(BF1792=0,IF((AC1793+(BA1792+BB1792+BC1792+BD1792+BE1792+AE1792+AF1792+AG1792+AH1792+AI1792)*P)&gt;B,1,0),0)+IF(BF1792=1,IF(AC1793&lt;E,0,1),0)</f>
        <v>0</v>
      </c>
      <c r="BG1793" s="0" t="n">
        <f aca="false">IF((IF(AD1793&gt;AD1792,1,0)+IF(AD1793&gt;AD1791,1,0)+IF(AD1793&gt;AD1790,1,0)+IF(AD1793&lt;AD1794,0,1)+IF(AD1793&lt;AD1795,0,1)+IF(AD1793&lt;AD1796,0,1))=6,1+MAX(BG$215:BG1792),0)</f>
        <v>0</v>
      </c>
      <c r="BH1793" s="0" t="n">
        <f aca="false">IF(AD1793&gt;0,1+BH1792,0)</f>
        <v>0</v>
      </c>
      <c r="BI1793" s="0" t="n">
        <f aca="false">IF(BH1793&gt;BH1794,BH1793,0)</f>
        <v>0</v>
      </c>
      <c r="BJ1793" s="0"/>
      <c r="BK1793" s="0"/>
      <c r="BL1793" s="0"/>
      <c r="BM1793" s="0" t="n">
        <v>1565</v>
      </c>
      <c r="BN1793" s="0"/>
      <c r="BO1793" s="0"/>
      <c r="BP1793" s="0"/>
      <c r="BQ1793" s="0"/>
      <c r="BR1793" s="0"/>
      <c r="BS1793" s="0"/>
      <c r="BT1793" s="0"/>
      <c r="BU1793" s="0"/>
      <c r="BV1793" s="0"/>
      <c r="BW1793" s="0"/>
      <c r="BX1793" s="0"/>
      <c r="BY1793" s="0"/>
      <c r="BZ1793" s="0"/>
      <c r="CA1793" s="0"/>
      <c r="CB1793" s="0"/>
      <c r="CC1793" s="15"/>
    </row>
    <row r="1794" customFormat="false" ht="15" hidden="false" customHeight="false" outlineLevel="0" collapsed="false">
      <c r="A1794" s="9" t="n">
        <f aca="false">A1793+1</f>
        <v>1766</v>
      </c>
      <c r="B1794" s="20" t="n">
        <f aca="false">IF(AE1793=0,B1793+A,B1793-S)</f>
        <v>16</v>
      </c>
      <c r="C1794" s="20" t="n">
        <f aca="false">IF(AF1793=0,C1793+A,C1793-S)</f>
        <v>19</v>
      </c>
      <c r="D1794" s="20" t="n">
        <f aca="false">IF(AG1793=0,D1793+A,D1793-S)</f>
        <v>19</v>
      </c>
      <c r="E1794" s="20" t="n">
        <f aca="false">IF(AH1793=0,E1793+A,E1793-S)</f>
        <v>19</v>
      </c>
      <c r="F1794" s="20" t="n">
        <f aca="false">IF(AI1793=0,F1793+A,F1793-S)</f>
        <v>19</v>
      </c>
      <c r="G1794" s="20" t="n">
        <f aca="false">IF(AJ1793=0,G1793+A,G1793-S)</f>
        <v>19</v>
      </c>
      <c r="H1794" s="20" t="n">
        <f aca="false">IF(AK1793=0,H1793+A,H1793-S)</f>
        <v>19</v>
      </c>
      <c r="I1794" s="20" t="n">
        <f aca="false">IF(AL1793=0,I1793+A,I1793-S)</f>
        <v>16</v>
      </c>
      <c r="J1794" s="20" t="n">
        <f aca="false">IF(AM1793=0,J1793+A,J1793-S)</f>
        <v>16</v>
      </c>
      <c r="K1794" s="20" t="n">
        <f aca="false">IF(AN1793=0,K1793+A,K1793-S)</f>
        <v>17</v>
      </c>
      <c r="L1794" s="20" t="n">
        <f aca="false">IF(AO1793=0,L1793+A,L1793-S)</f>
        <v>19</v>
      </c>
      <c r="M1794" s="20" t="n">
        <f aca="false">IF(AP1793=0,M1793+A,M1793-S)</f>
        <v>18</v>
      </c>
      <c r="N1794" s="20" t="n">
        <f aca="false">IF(AQ1793=0,N1793+A,N1793-S)</f>
        <v>18</v>
      </c>
      <c r="O1794" s="20" t="n">
        <f aca="false">IF(AR1793=0,O1793+A,O1793-S)</f>
        <v>16</v>
      </c>
      <c r="P1794" s="20" t="n">
        <f aca="false">IF(AS1793=0,P1793+A,P1793-S)</f>
        <v>19</v>
      </c>
      <c r="Q1794" s="20" t="n">
        <f aca="false">IF(AT1793=0,Q1793+A,Q1793-S)</f>
        <v>19</v>
      </c>
      <c r="R1794" s="20" t="n">
        <f aca="false">IF(AU1793=0,R1793+A,R1793-S)</f>
        <v>18</v>
      </c>
      <c r="S1794" s="20" t="n">
        <f aca="false">IF(AV1793=0,S1793+A,S1793-S)</f>
        <v>19</v>
      </c>
      <c r="T1794" s="20" t="n">
        <f aca="false">IF(AW1793=0,T1793+A,T1793-S)</f>
        <v>17</v>
      </c>
      <c r="U1794" s="20" t="n">
        <f aca="false">IF(AX1793=0,U1793+A,U1793-S)</f>
        <v>18</v>
      </c>
      <c r="V1794" s="20" t="n">
        <f aca="false">IF(AY1793=0,V1793+A,V1793-S)</f>
        <v>16</v>
      </c>
      <c r="W1794" s="20" t="n">
        <f aca="false">IF(AZ1793=0,W1793+A,W1793-S)</f>
        <v>16</v>
      </c>
      <c r="X1794" s="20" t="n">
        <f aca="false">IF(BA1793=0,X1793+A,X1793-S)</f>
        <v>17</v>
      </c>
      <c r="Y1794" s="20" t="n">
        <f aca="false">IF(BB1793=0,Y1793+A,Y1793-S)</f>
        <v>16</v>
      </c>
      <c r="Z1794" s="20" t="n">
        <f aca="false">IF(BC1793=0,Z1793+A,Z1793-S)</f>
        <v>16</v>
      </c>
      <c r="AA1794" s="20" t="n">
        <f aca="false">IF(BD1793=0,AA1793+A,AA1793-S)</f>
        <v>19</v>
      </c>
      <c r="AB1794" s="20" t="n">
        <f aca="false">IF(BE1793=0,AB1793+A,AB1793-S)</f>
        <v>18</v>
      </c>
      <c r="AC1794" s="20" t="n">
        <f aca="false">IF(BF1793=0,AC1793+A,AC1793-S)</f>
        <v>16</v>
      </c>
      <c r="AD1794" s="9" t="n">
        <f aca="false">COUNTIF(AE1794:BF1794,1)</f>
        <v>0</v>
      </c>
      <c r="AE1794" s="21" t="n">
        <f aca="false">IF(AE1793=0,IF((B1794+(BB1793+BC1793+BD1793+BE1793+BF1793+AF1793+AG1793+AH1793+AI1793+AJ1793)*P)&gt;B,1,0),0)+IF(AE1793=1,IF(B1794&lt;E,0,1),0)</f>
        <v>0</v>
      </c>
      <c r="AF1794" s="21" t="n">
        <f aca="false">IF(AF1793=0,IF((C1794+(BC1793+BD1793+BE1793+BF1793+AE1793+AG1793+AH1793+AI1793+AJ1793+AK1793)*P)&gt;B,1,0),0)+IF(AF1793=1,IF(C1794&lt;E,0,1),0)</f>
        <v>0</v>
      </c>
      <c r="AG1794" s="21" t="n">
        <f aca="false">IF(AG1793=0,IF((D1794+(BD1793+BE1793+BF1793+AE1793+AF1793+AH1793+AI1793+AJ1793+AK1793+AL1793)*P)&gt;B,1,0),0)+IF(AG1793=1,IF(D1794&lt;E,0,1),0)</f>
        <v>0</v>
      </c>
      <c r="AH1794" s="21" t="n">
        <f aca="false">IF(AH1793=0,IF((E1794+(BE1793+BF1793+AE1793+AF1793+AG1793+AI1793+AJ1793+AK1793+AL1793+AM1793)*P)&gt;B,1,0),0)+IF(AH1793=1,IF(E1794&lt;E,0,1),0)</f>
        <v>0</v>
      </c>
      <c r="AI1794" s="21" t="n">
        <f aca="false">IF(AI1793=0,IF((F1794+(BF1793+AE1793+AF1793+AG1793+AH1793+AJ1793+AK1793+AL1793+AM1793+AN1793)*P)&gt;B,1,0),0)+IF(AI1793=1,IF(F1794&lt;E,0,1),0)</f>
        <v>0</v>
      </c>
      <c r="AJ1794" s="21" t="n">
        <f aca="false">IF(AJ1793=0,IF((G1794+(AE1793+AF1793+AG1793+AH1793+AI1793+AK1793+AL1793+AM1793+AN1793+AO1793)*P)&gt;B,1,0),0)+IF(AJ1793=1,IF(G1794&lt;E,0,1),0)</f>
        <v>0</v>
      </c>
      <c r="AK1794" s="21" t="n">
        <f aca="false">IF(AK1793=0,IF((H1794+(AF1793+AG1793+AH1793+AI1793+AJ1793+AL1793+AM1793+AN1793+AO1793+AP1793)*P)&gt;B,1,0),0)+IF(AK1793=1,IF(H1794&lt;E,0,1),0)</f>
        <v>0</v>
      </c>
      <c r="AL1794" s="21" t="n">
        <f aca="false">IF(AL1793=0,IF((I1794+(AG1793+AH1793+AI1793+AJ1793+AK1793+AM1793+AN1793+AO1793+AP1793+AQ1793)*P)&gt;B,1,0),0)+IF(AL1793=1,IF(I1794&lt;E,0,1),0)</f>
        <v>0</v>
      </c>
      <c r="AM1794" s="21" t="n">
        <f aca="false">IF(AM1793=0,IF((J1794+(AH1793+AI1793+AJ1793+AK1793+AL1793+AN1793+AO1793+AP1793+AQ1793+AR1793)*P)&gt;B,1,0),0)+IF(AM1793=1,IF(J1794&lt;E,0,1),0)</f>
        <v>0</v>
      </c>
      <c r="AN1794" s="21" t="n">
        <f aca="false">IF(AN1793=0,IF((K1794+(AI1793+AJ1793+AK1793+AL1793+AM1793+AO1793+AP1793+AQ1793+AR1793+AS1793)*P)&gt;B,1,0),0)+IF(AN1793=1,IF(K1794&lt;E,0,1),0)</f>
        <v>0</v>
      </c>
      <c r="AO1794" s="21" t="n">
        <f aca="false">IF(AO1793=0,IF((L1794+(AJ1793+AK1793+AL1793+AM1793+AN1793+AP1793+AQ1793+AR1793+AS1793+AT1793)*P)&gt;B,1,0),0)+IF(AO1793=1,IF(L1794&lt;E,0,1),0)</f>
        <v>0</v>
      </c>
      <c r="AP1794" s="21" t="n">
        <f aca="false">IF(AP1793=0,IF((M1794+(AK1793+AL1793+AM1793+AN1793+AO1793+AQ1793+AR1793+AS1793+AT1793+AU1793)*P)&gt;B,1,0),0)+IF(AP1793=1,IF(M1794&lt;E,0,1),0)</f>
        <v>0</v>
      </c>
      <c r="AQ1794" s="21" t="n">
        <f aca="false">IF(AQ1793=0,IF((N1794+(AL1793+AM1793+AN1793+AO1793+AP1793+AR1793+AS1793+AT1793+AU1793+AV1793)*P)&gt;B,1,0),0)+IF(AQ1793=1,IF(N1794&lt;E,0,1),0)</f>
        <v>0</v>
      </c>
      <c r="AR1794" s="21" t="n">
        <f aca="false">IF(AR1793=0,IF((O1794+(AM1793+AN1793+AO1793+AP1793+AQ1793+AS1793+AT1793+AU1793+AV1793+AW1793)*P)&gt;B,1,0),0)+IF(AR1793=1,IF(O1794&lt;E,0,1),0)</f>
        <v>0</v>
      </c>
      <c r="AS1794" s="21" t="n">
        <f aca="false">IF(AS1793=0,IF((P1794+(AN1793+AO1793+AP1793+AQ1793+AR1793+AT1793+AU1793+AV1793+AW1793+AX1793)*P)&gt;B,1,0),0)+IF(AS1793=1,IF(P1794&lt;E,0,1),0)</f>
        <v>0</v>
      </c>
      <c r="AT1794" s="21" t="n">
        <f aca="false">IF(AT1793=0,IF((Q1794+(AO1793+AP1793+AQ1793+AR1793+AS1793+AU1793+AV1793+AW1793+AX1793+AY1793)*P)&gt;B,1,0),0)+IF(AT1793=1,IF(Q1794&lt;E,0,1),0)</f>
        <v>0</v>
      </c>
      <c r="AU1794" s="21" t="n">
        <f aca="false">IF(AU1793=0,IF((R1794+(AP1793+AQ1793+AR1793+AS1793+AT1793+AV1793+AW1793+AX1793+AY1793+AZ1793)*P)&gt;B,1,0),0)+IF(AU1793=1,IF(R1794&lt;E,0,1),0)</f>
        <v>0</v>
      </c>
      <c r="AV1794" s="21" t="n">
        <f aca="false">IF(AV1793=0,IF((S1794+(AQ1793+AR1793+AS1793+AT1793+AU1793+AW1793+AX1793+AY1793+AZ1793+BA1793)*P)&gt;B,1,0),0)+IF(AV1793=1,IF(S1794&lt;E,0,1),0)</f>
        <v>0</v>
      </c>
      <c r="AW1794" s="21" t="n">
        <f aca="false">IF(AW1793=0,IF((T1794+(AR1793+AS1793+AT1793+AU1793+AV1793+AX1793+AY1793+AZ1793+BA1793+BB1793)*P)&gt;B,1,0),0)+IF(AW1793=1,IF(T1794&lt;E,0,1),0)</f>
        <v>0</v>
      </c>
      <c r="AX1794" s="21" t="n">
        <f aca="false">IF(AX1793=0,IF((U1794+(AS1793+AT1793+AU1793+AV1793+AW1793+AY1793+AZ1793+BA1793+BB1793+BC1793)*P)&gt;B,1,0),0)+IF(AX1793=1,IF(U1794&lt;E,0,1),0)</f>
        <v>0</v>
      </c>
      <c r="AY1794" s="21" t="n">
        <f aca="false">IF(AY1793=0,IF((V1794+(AT1793+AU1793+AV1793+AW1793+AX1793+AZ1793+BA1793+BB1793+BC1793+BD1793)*P)&gt;B,1,0),0)+IF(AY1793=1,IF(V1794&lt;E,0,1),0)</f>
        <v>0</v>
      </c>
      <c r="AZ1794" s="21" t="n">
        <f aca="false">IF(AZ1793=0,IF((W1794+(AU1793+AV1793+AW1793+AX1793+AY1793+BA1793+BB1793+BC1793+BD1793+BE1793)*P)&gt;B,1,0),0)+IF(AZ1793=1,IF(W1794&lt;E,0,1),0)</f>
        <v>0</v>
      </c>
      <c r="BA1794" s="21" t="n">
        <f aca="false">IF(BA1793=0,IF((X1794+(AV1793+AW1793+AX1793+AY1793+AZ1793+BB1793+BC1793+BD1793+BE1793+BF1793)*P)&gt;B,1,0),0)+IF(BA1793=1,IF(X1794&lt;E,0,1),0)</f>
        <v>0</v>
      </c>
      <c r="BB1794" s="21" t="n">
        <f aca="false">IF(BB1793=0,IF((Y1794+(AW1793+AX1793+AY1793+AZ1793+BA1793+BC1793+BD1793+BE1793+BF1793+AE1793)*P)&gt;B,1,0),0)+IF(BB1793=1,IF(Y1794&lt;E,0,1),0)</f>
        <v>0</v>
      </c>
      <c r="BC1794" s="21" t="n">
        <f aca="false">IF(BC1793=0,IF((Z1794+(AX1793+AY1793+AZ1793+BA1793+BB1793+BD1793+BE1793+BF1793+AE1793+AF1793)*P)&gt;B,1,0),0)+IF(BC1793=1,IF(Z1794&lt;E,0,1),0)</f>
        <v>0</v>
      </c>
      <c r="BD1794" s="21" t="n">
        <f aca="false">IF(BD1793=0,IF((AA1794+(AY1793+AZ1793+BA1793+BB1793+BC1793+BE1793+BF1793+AE1793+AF1793+AG1793)*P)&gt;B,1,0),0)+IF(BD1793=1,IF(AA1794&lt;E,0,1),0)</f>
        <v>0</v>
      </c>
      <c r="BE1794" s="21" t="n">
        <f aca="false">IF(BE1793=0,IF((AB1794+(AZ1793+BA1793+BB1793+BC1793+BD1793+BF1793+AE1793+AF1793+AG1793+AH1793)*P)&gt;B,1,0),0)+IF(BE1793=1,IF(AB1794&lt;E,0,1),0)</f>
        <v>0</v>
      </c>
      <c r="BF1794" s="21" t="n">
        <f aca="false">IF(BF1793=0,IF((AC1794+(BA1793+BB1793+BC1793+BD1793+BE1793+AE1793+AF1793+AG1793+AH1793+AI1793)*P)&gt;B,1,0),0)+IF(BF1793=1,IF(AC1794&lt;E,0,1),0)</f>
        <v>0</v>
      </c>
      <c r="BG1794" s="0" t="n">
        <f aca="false">IF((IF(AD1794&gt;AD1793,1,0)+IF(AD1794&gt;AD1792,1,0)+IF(AD1794&gt;AD1791,1,0)+IF(AD1794&lt;AD1795,0,1)+IF(AD1794&lt;AD1796,0,1)+IF(AD1794&lt;AD1797,0,1))=6,1+MAX(BG$215:BG1793),0)</f>
        <v>0</v>
      </c>
      <c r="BH1794" s="0" t="n">
        <f aca="false">IF(AD1794&gt;0,1+BH1793,0)</f>
        <v>0</v>
      </c>
      <c r="BI1794" s="0" t="n">
        <f aca="false">IF(BH1794&gt;BH1795,BH1794,0)</f>
        <v>0</v>
      </c>
      <c r="BJ1794" s="0"/>
      <c r="BK1794" s="0"/>
      <c r="BL1794" s="0"/>
      <c r="BM1794" s="0" t="n">
        <v>1566</v>
      </c>
      <c r="BN1794" s="0"/>
      <c r="BO1794" s="0"/>
      <c r="BP1794" s="0"/>
      <c r="BQ1794" s="0"/>
      <c r="BR1794" s="0"/>
      <c r="BS1794" s="0"/>
      <c r="BT1794" s="0"/>
      <c r="BU1794" s="0"/>
      <c r="BV1794" s="0"/>
      <c r="BW1794" s="0"/>
      <c r="BX1794" s="0"/>
      <c r="BY1794" s="0"/>
      <c r="BZ1794" s="0"/>
      <c r="CA1794" s="0"/>
      <c r="CB1794" s="0"/>
      <c r="CC1794" s="15"/>
    </row>
    <row r="1795" customFormat="false" ht="15" hidden="false" customHeight="false" outlineLevel="0" collapsed="false">
      <c r="A1795" s="9" t="n">
        <f aca="false">A1794+1</f>
        <v>1767</v>
      </c>
      <c r="B1795" s="20" t="n">
        <f aca="false">IF(AE1794=0,B1794+A,B1794-S)</f>
        <v>17</v>
      </c>
      <c r="C1795" s="20" t="n">
        <f aca="false">IF(AF1794=0,C1794+A,C1794-S)</f>
        <v>20</v>
      </c>
      <c r="D1795" s="20" t="n">
        <f aca="false">IF(AG1794=0,D1794+A,D1794-S)</f>
        <v>20</v>
      </c>
      <c r="E1795" s="20" t="n">
        <f aca="false">IF(AH1794=0,E1794+A,E1794-S)</f>
        <v>20</v>
      </c>
      <c r="F1795" s="20" t="n">
        <f aca="false">IF(AI1794=0,F1794+A,F1794-S)</f>
        <v>20</v>
      </c>
      <c r="G1795" s="20" t="n">
        <f aca="false">IF(AJ1794=0,G1794+A,G1794-S)</f>
        <v>20</v>
      </c>
      <c r="H1795" s="20" t="n">
        <f aca="false">IF(AK1794=0,H1794+A,H1794-S)</f>
        <v>20</v>
      </c>
      <c r="I1795" s="20" t="n">
        <f aca="false">IF(AL1794=0,I1794+A,I1794-S)</f>
        <v>17</v>
      </c>
      <c r="J1795" s="20" t="n">
        <f aca="false">IF(AM1794=0,J1794+A,J1794-S)</f>
        <v>17</v>
      </c>
      <c r="K1795" s="20" t="n">
        <f aca="false">IF(AN1794=0,K1794+A,K1794-S)</f>
        <v>18</v>
      </c>
      <c r="L1795" s="20" t="n">
        <f aca="false">IF(AO1794=0,L1794+A,L1794-S)</f>
        <v>20</v>
      </c>
      <c r="M1795" s="20" t="n">
        <f aca="false">IF(AP1794=0,M1794+A,M1794-S)</f>
        <v>19</v>
      </c>
      <c r="N1795" s="20" t="n">
        <f aca="false">IF(AQ1794=0,N1794+A,N1794-S)</f>
        <v>19</v>
      </c>
      <c r="O1795" s="20" t="n">
        <f aca="false">IF(AR1794=0,O1794+A,O1794-S)</f>
        <v>17</v>
      </c>
      <c r="P1795" s="20" t="n">
        <f aca="false">IF(AS1794=0,P1794+A,P1794-S)</f>
        <v>20</v>
      </c>
      <c r="Q1795" s="20" t="n">
        <f aca="false">IF(AT1794=0,Q1794+A,Q1794-S)</f>
        <v>20</v>
      </c>
      <c r="R1795" s="20" t="n">
        <f aca="false">IF(AU1794=0,R1794+A,R1794-S)</f>
        <v>19</v>
      </c>
      <c r="S1795" s="20" t="n">
        <f aca="false">IF(AV1794=0,S1794+A,S1794-S)</f>
        <v>20</v>
      </c>
      <c r="T1795" s="20" t="n">
        <f aca="false">IF(AW1794=0,T1794+A,T1794-S)</f>
        <v>18</v>
      </c>
      <c r="U1795" s="20" t="n">
        <f aca="false">IF(AX1794=0,U1794+A,U1794-S)</f>
        <v>19</v>
      </c>
      <c r="V1795" s="20" t="n">
        <f aca="false">IF(AY1794=0,V1794+A,V1794-S)</f>
        <v>17</v>
      </c>
      <c r="W1795" s="20" t="n">
        <f aca="false">IF(AZ1794=0,W1794+A,W1794-S)</f>
        <v>17</v>
      </c>
      <c r="X1795" s="20" t="n">
        <f aca="false">IF(BA1794=0,X1794+A,X1794-S)</f>
        <v>18</v>
      </c>
      <c r="Y1795" s="20" t="n">
        <f aca="false">IF(BB1794=0,Y1794+A,Y1794-S)</f>
        <v>17</v>
      </c>
      <c r="Z1795" s="20" t="n">
        <f aca="false">IF(BC1794=0,Z1794+A,Z1794-S)</f>
        <v>17</v>
      </c>
      <c r="AA1795" s="20" t="n">
        <f aca="false">IF(BD1794=0,AA1794+A,AA1794-S)</f>
        <v>20</v>
      </c>
      <c r="AB1795" s="20" t="n">
        <f aca="false">IF(BE1794=0,AB1794+A,AB1794-S)</f>
        <v>19</v>
      </c>
      <c r="AC1795" s="20" t="n">
        <f aca="false">IF(BF1794=0,AC1794+A,AC1794-S)</f>
        <v>17</v>
      </c>
      <c r="AD1795" s="9" t="n">
        <f aca="false">COUNTIF(AE1795:BF1795,1)</f>
        <v>0</v>
      </c>
      <c r="AE1795" s="21" t="n">
        <f aca="false">IF(AE1794=0,IF((B1795+(BB1794+BC1794+BD1794+BE1794+BF1794+AF1794+AG1794+AH1794+AI1794+AJ1794)*P)&gt;B,1,0),0)+IF(AE1794=1,IF(B1795&lt;E,0,1),0)</f>
        <v>0</v>
      </c>
      <c r="AF1795" s="21" t="n">
        <f aca="false">IF(AF1794=0,IF((C1795+(BC1794+BD1794+BE1794+BF1794+AE1794+AG1794+AH1794+AI1794+AJ1794+AK1794)*P)&gt;B,1,0),0)+IF(AF1794=1,IF(C1795&lt;E,0,1),0)</f>
        <v>0</v>
      </c>
      <c r="AG1795" s="21" t="n">
        <f aca="false">IF(AG1794=0,IF((D1795+(BD1794+BE1794+BF1794+AE1794+AF1794+AH1794+AI1794+AJ1794+AK1794+AL1794)*P)&gt;B,1,0),0)+IF(AG1794=1,IF(D1795&lt;E,0,1),0)</f>
        <v>0</v>
      </c>
      <c r="AH1795" s="21" t="n">
        <f aca="false">IF(AH1794=0,IF((E1795+(BE1794+BF1794+AE1794+AF1794+AG1794+AI1794+AJ1794+AK1794+AL1794+AM1794)*P)&gt;B,1,0),0)+IF(AH1794=1,IF(E1795&lt;E,0,1),0)</f>
        <v>0</v>
      </c>
      <c r="AI1795" s="21" t="n">
        <f aca="false">IF(AI1794=0,IF((F1795+(BF1794+AE1794+AF1794+AG1794+AH1794+AJ1794+AK1794+AL1794+AM1794+AN1794)*P)&gt;B,1,0),0)+IF(AI1794=1,IF(F1795&lt;E,0,1),0)</f>
        <v>0</v>
      </c>
      <c r="AJ1795" s="21" t="n">
        <f aca="false">IF(AJ1794=0,IF((G1795+(AE1794+AF1794+AG1794+AH1794+AI1794+AK1794+AL1794+AM1794+AN1794+AO1794)*P)&gt;B,1,0),0)+IF(AJ1794=1,IF(G1795&lt;E,0,1),0)</f>
        <v>0</v>
      </c>
      <c r="AK1795" s="21" t="n">
        <f aca="false">IF(AK1794=0,IF((H1795+(AF1794+AG1794+AH1794+AI1794+AJ1794+AL1794+AM1794+AN1794+AO1794+AP1794)*P)&gt;B,1,0),0)+IF(AK1794=1,IF(H1795&lt;E,0,1),0)</f>
        <v>0</v>
      </c>
      <c r="AL1795" s="21" t="n">
        <f aca="false">IF(AL1794=0,IF((I1795+(AG1794+AH1794+AI1794+AJ1794+AK1794+AM1794+AN1794+AO1794+AP1794+AQ1794)*P)&gt;B,1,0),0)+IF(AL1794=1,IF(I1795&lt;E,0,1),0)</f>
        <v>0</v>
      </c>
      <c r="AM1795" s="21" t="n">
        <f aca="false">IF(AM1794=0,IF((J1795+(AH1794+AI1794+AJ1794+AK1794+AL1794+AN1794+AO1794+AP1794+AQ1794+AR1794)*P)&gt;B,1,0),0)+IF(AM1794=1,IF(J1795&lt;E,0,1),0)</f>
        <v>0</v>
      </c>
      <c r="AN1795" s="21" t="n">
        <f aca="false">IF(AN1794=0,IF((K1795+(AI1794+AJ1794+AK1794+AL1794+AM1794+AO1794+AP1794+AQ1794+AR1794+AS1794)*P)&gt;B,1,0),0)+IF(AN1794=1,IF(K1795&lt;E,0,1),0)</f>
        <v>0</v>
      </c>
      <c r="AO1795" s="21" t="n">
        <f aca="false">IF(AO1794=0,IF((L1795+(AJ1794+AK1794+AL1794+AM1794+AN1794+AP1794+AQ1794+AR1794+AS1794+AT1794)*P)&gt;B,1,0),0)+IF(AO1794=1,IF(L1795&lt;E,0,1),0)</f>
        <v>0</v>
      </c>
      <c r="AP1795" s="21" t="n">
        <f aca="false">IF(AP1794=0,IF((M1795+(AK1794+AL1794+AM1794+AN1794+AO1794+AQ1794+AR1794+AS1794+AT1794+AU1794)*P)&gt;B,1,0),0)+IF(AP1794=1,IF(M1795&lt;E,0,1),0)</f>
        <v>0</v>
      </c>
      <c r="AQ1795" s="21" t="n">
        <f aca="false">IF(AQ1794=0,IF((N1795+(AL1794+AM1794+AN1794+AO1794+AP1794+AR1794+AS1794+AT1794+AU1794+AV1794)*P)&gt;B,1,0),0)+IF(AQ1794=1,IF(N1795&lt;E,0,1),0)</f>
        <v>0</v>
      </c>
      <c r="AR1795" s="21" t="n">
        <f aca="false">IF(AR1794=0,IF((O1795+(AM1794+AN1794+AO1794+AP1794+AQ1794+AS1794+AT1794+AU1794+AV1794+AW1794)*P)&gt;B,1,0),0)+IF(AR1794=1,IF(O1795&lt;E,0,1),0)</f>
        <v>0</v>
      </c>
      <c r="AS1795" s="21" t="n">
        <f aca="false">IF(AS1794=0,IF((P1795+(AN1794+AO1794+AP1794+AQ1794+AR1794+AT1794+AU1794+AV1794+AW1794+AX1794)*P)&gt;B,1,0),0)+IF(AS1794=1,IF(P1795&lt;E,0,1),0)</f>
        <v>0</v>
      </c>
      <c r="AT1795" s="21" t="n">
        <f aca="false">IF(AT1794=0,IF((Q1795+(AO1794+AP1794+AQ1794+AR1794+AS1794+AU1794+AV1794+AW1794+AX1794+AY1794)*P)&gt;B,1,0),0)+IF(AT1794=1,IF(Q1795&lt;E,0,1),0)</f>
        <v>0</v>
      </c>
      <c r="AU1795" s="21" t="n">
        <f aca="false">IF(AU1794=0,IF((R1795+(AP1794+AQ1794+AR1794+AS1794+AT1794+AV1794+AW1794+AX1794+AY1794+AZ1794)*P)&gt;B,1,0),0)+IF(AU1794=1,IF(R1795&lt;E,0,1),0)</f>
        <v>0</v>
      </c>
      <c r="AV1795" s="21" t="n">
        <f aca="false">IF(AV1794=0,IF((S1795+(AQ1794+AR1794+AS1794+AT1794+AU1794+AW1794+AX1794+AY1794+AZ1794+BA1794)*P)&gt;B,1,0),0)+IF(AV1794=1,IF(S1795&lt;E,0,1),0)</f>
        <v>0</v>
      </c>
      <c r="AW1795" s="21" t="n">
        <f aca="false">IF(AW1794=0,IF((T1795+(AR1794+AS1794+AT1794+AU1794+AV1794+AX1794+AY1794+AZ1794+BA1794+BB1794)*P)&gt;B,1,0),0)+IF(AW1794=1,IF(T1795&lt;E,0,1),0)</f>
        <v>0</v>
      </c>
      <c r="AX1795" s="21" t="n">
        <f aca="false">IF(AX1794=0,IF((U1795+(AS1794+AT1794+AU1794+AV1794+AW1794+AY1794+AZ1794+BA1794+BB1794+BC1794)*P)&gt;B,1,0),0)+IF(AX1794=1,IF(U1795&lt;E,0,1),0)</f>
        <v>0</v>
      </c>
      <c r="AY1795" s="21" t="n">
        <f aca="false">IF(AY1794=0,IF((V1795+(AT1794+AU1794+AV1794+AW1794+AX1794+AZ1794+BA1794+BB1794+BC1794+BD1794)*P)&gt;B,1,0),0)+IF(AY1794=1,IF(V1795&lt;E,0,1),0)</f>
        <v>0</v>
      </c>
      <c r="AZ1795" s="21" t="n">
        <f aca="false">IF(AZ1794=0,IF((W1795+(AU1794+AV1794+AW1794+AX1794+AY1794+BA1794+BB1794+BC1794+BD1794+BE1794)*P)&gt;B,1,0),0)+IF(AZ1794=1,IF(W1795&lt;E,0,1),0)</f>
        <v>0</v>
      </c>
      <c r="BA1795" s="21" t="n">
        <f aca="false">IF(BA1794=0,IF((X1795+(AV1794+AW1794+AX1794+AY1794+AZ1794+BB1794+BC1794+BD1794+BE1794+BF1794)*P)&gt;B,1,0),0)+IF(BA1794=1,IF(X1795&lt;E,0,1),0)</f>
        <v>0</v>
      </c>
      <c r="BB1795" s="21" t="n">
        <f aca="false">IF(BB1794=0,IF((Y1795+(AW1794+AX1794+AY1794+AZ1794+BA1794+BC1794+BD1794+BE1794+BF1794+AE1794)*P)&gt;B,1,0),0)+IF(BB1794=1,IF(Y1795&lt;E,0,1),0)</f>
        <v>0</v>
      </c>
      <c r="BC1795" s="21" t="n">
        <f aca="false">IF(BC1794=0,IF((Z1795+(AX1794+AY1794+AZ1794+BA1794+BB1794+BD1794+BE1794+BF1794+AE1794+AF1794)*P)&gt;B,1,0),0)+IF(BC1794=1,IF(Z1795&lt;E,0,1),0)</f>
        <v>0</v>
      </c>
      <c r="BD1795" s="21" t="n">
        <f aca="false">IF(BD1794=0,IF((AA1795+(AY1794+AZ1794+BA1794+BB1794+BC1794+BE1794+BF1794+AE1794+AF1794+AG1794)*P)&gt;B,1,0),0)+IF(BD1794=1,IF(AA1795&lt;E,0,1),0)</f>
        <v>0</v>
      </c>
      <c r="BE1795" s="21" t="n">
        <f aca="false">IF(BE1794=0,IF((AB1795+(AZ1794+BA1794+BB1794+BC1794+BD1794+BF1794+AE1794+AF1794+AG1794+AH1794)*P)&gt;B,1,0),0)+IF(BE1794=1,IF(AB1795&lt;E,0,1),0)</f>
        <v>0</v>
      </c>
      <c r="BF1795" s="21" t="n">
        <f aca="false">IF(BF1794=0,IF((AC1795+(BA1794+BB1794+BC1794+BD1794+BE1794+AE1794+AF1794+AG1794+AH1794+AI1794)*P)&gt;B,1,0),0)+IF(BF1794=1,IF(AC1795&lt;E,0,1),0)</f>
        <v>0</v>
      </c>
      <c r="BG1795" s="0" t="n">
        <f aca="false">IF((IF(AD1795&gt;AD1794,1,0)+IF(AD1795&gt;AD1793,1,0)+IF(AD1795&gt;AD1792,1,0)+IF(AD1795&lt;AD1796,0,1)+IF(AD1795&lt;AD1797,0,1)+IF(AD1795&lt;AD1798,0,1))=6,1+MAX(BG$215:BG1794),0)</f>
        <v>0</v>
      </c>
      <c r="BH1795" s="0" t="n">
        <f aca="false">IF(AD1795&gt;0,1+BH1794,0)</f>
        <v>0</v>
      </c>
      <c r="BI1795" s="0" t="n">
        <f aca="false">IF(BH1795&gt;BH1796,BH1795,0)</f>
        <v>0</v>
      </c>
      <c r="BJ1795" s="0"/>
      <c r="BK1795" s="0"/>
      <c r="BL1795" s="0"/>
      <c r="BM1795" s="0" t="n">
        <v>1567</v>
      </c>
      <c r="BN1795" s="0"/>
      <c r="BO1795" s="0"/>
      <c r="BP1795" s="0"/>
      <c r="BQ1795" s="0"/>
      <c r="BR1795" s="0"/>
      <c r="BS1795" s="0"/>
      <c r="BT1795" s="0"/>
      <c r="BU1795" s="0"/>
      <c r="BV1795" s="0"/>
      <c r="BW1795" s="0"/>
      <c r="BX1795" s="0"/>
      <c r="BY1795" s="0"/>
      <c r="BZ1795" s="0"/>
      <c r="CA1795" s="0"/>
      <c r="CB1795" s="0"/>
      <c r="CC1795" s="15"/>
    </row>
    <row r="1796" customFormat="false" ht="15" hidden="false" customHeight="false" outlineLevel="0" collapsed="false">
      <c r="A1796" s="9" t="n">
        <f aca="false">A1795+1</f>
        <v>1768</v>
      </c>
      <c r="B1796" s="20" t="n">
        <f aca="false">IF(AE1795=0,B1795+A,B1795-S)</f>
        <v>18</v>
      </c>
      <c r="C1796" s="20" t="n">
        <f aca="false">IF(AF1795=0,C1795+A,C1795-S)</f>
        <v>21</v>
      </c>
      <c r="D1796" s="20" t="n">
        <f aca="false">IF(AG1795=0,D1795+A,D1795-S)</f>
        <v>21</v>
      </c>
      <c r="E1796" s="20" t="n">
        <f aca="false">IF(AH1795=0,E1795+A,E1795-S)</f>
        <v>21</v>
      </c>
      <c r="F1796" s="20" t="n">
        <f aca="false">IF(AI1795=0,F1795+A,F1795-S)</f>
        <v>21</v>
      </c>
      <c r="G1796" s="20" t="n">
        <f aca="false">IF(AJ1795=0,G1795+A,G1795-S)</f>
        <v>21</v>
      </c>
      <c r="H1796" s="20" t="n">
        <f aca="false">IF(AK1795=0,H1795+A,H1795-S)</f>
        <v>21</v>
      </c>
      <c r="I1796" s="20" t="n">
        <f aca="false">IF(AL1795=0,I1795+A,I1795-S)</f>
        <v>18</v>
      </c>
      <c r="J1796" s="20" t="n">
        <f aca="false">IF(AM1795=0,J1795+A,J1795-S)</f>
        <v>18</v>
      </c>
      <c r="K1796" s="20" t="n">
        <f aca="false">IF(AN1795=0,K1795+A,K1795-S)</f>
        <v>19</v>
      </c>
      <c r="L1796" s="20" t="n">
        <f aca="false">IF(AO1795=0,L1795+A,L1795-S)</f>
        <v>21</v>
      </c>
      <c r="M1796" s="20" t="n">
        <f aca="false">IF(AP1795=0,M1795+A,M1795-S)</f>
        <v>20</v>
      </c>
      <c r="N1796" s="20" t="n">
        <f aca="false">IF(AQ1795=0,N1795+A,N1795-S)</f>
        <v>20</v>
      </c>
      <c r="O1796" s="20" t="n">
        <f aca="false">IF(AR1795=0,O1795+A,O1795-S)</f>
        <v>18</v>
      </c>
      <c r="P1796" s="20" t="n">
        <f aca="false">IF(AS1795=0,P1795+A,P1795-S)</f>
        <v>21</v>
      </c>
      <c r="Q1796" s="20" t="n">
        <f aca="false">IF(AT1795=0,Q1795+A,Q1795-S)</f>
        <v>21</v>
      </c>
      <c r="R1796" s="20" t="n">
        <f aca="false">IF(AU1795=0,R1795+A,R1795-S)</f>
        <v>20</v>
      </c>
      <c r="S1796" s="20" t="n">
        <f aca="false">IF(AV1795=0,S1795+A,S1795-S)</f>
        <v>21</v>
      </c>
      <c r="T1796" s="20" t="n">
        <f aca="false">IF(AW1795=0,T1795+A,T1795-S)</f>
        <v>19</v>
      </c>
      <c r="U1796" s="20" t="n">
        <f aca="false">IF(AX1795=0,U1795+A,U1795-S)</f>
        <v>20</v>
      </c>
      <c r="V1796" s="20" t="n">
        <f aca="false">IF(AY1795=0,V1795+A,V1795-S)</f>
        <v>18</v>
      </c>
      <c r="W1796" s="20" t="n">
        <f aca="false">IF(AZ1795=0,W1795+A,W1795-S)</f>
        <v>18</v>
      </c>
      <c r="X1796" s="20" t="n">
        <f aca="false">IF(BA1795=0,X1795+A,X1795-S)</f>
        <v>19</v>
      </c>
      <c r="Y1796" s="20" t="n">
        <f aca="false">IF(BB1795=0,Y1795+A,Y1795-S)</f>
        <v>18</v>
      </c>
      <c r="Z1796" s="20" t="n">
        <f aca="false">IF(BC1795=0,Z1795+A,Z1795-S)</f>
        <v>18</v>
      </c>
      <c r="AA1796" s="20" t="n">
        <f aca="false">IF(BD1795=0,AA1795+A,AA1795-S)</f>
        <v>21</v>
      </c>
      <c r="AB1796" s="20" t="n">
        <f aca="false">IF(BE1795=0,AB1795+A,AB1795-S)</f>
        <v>20</v>
      </c>
      <c r="AC1796" s="20" t="n">
        <f aca="false">IF(BF1795=0,AC1795+A,AC1795-S)</f>
        <v>18</v>
      </c>
      <c r="AD1796" s="9" t="n">
        <f aca="false">COUNTIF(AE1796:BF1796,1)</f>
        <v>0</v>
      </c>
      <c r="AE1796" s="21" t="n">
        <f aca="false">IF(AE1795=0,IF((B1796+(BB1795+BC1795+BD1795+BE1795+BF1795+AF1795+AG1795+AH1795+AI1795+AJ1795)*P)&gt;B,1,0),0)+IF(AE1795=1,IF(B1796&lt;E,0,1),0)</f>
        <v>0</v>
      </c>
      <c r="AF1796" s="21" t="n">
        <f aca="false">IF(AF1795=0,IF((C1796+(BC1795+BD1795+BE1795+BF1795+AE1795+AG1795+AH1795+AI1795+AJ1795+AK1795)*P)&gt;B,1,0),0)+IF(AF1795=1,IF(C1796&lt;E,0,1),0)</f>
        <v>0</v>
      </c>
      <c r="AG1796" s="21" t="n">
        <f aca="false">IF(AG1795=0,IF((D1796+(BD1795+BE1795+BF1795+AE1795+AF1795+AH1795+AI1795+AJ1795+AK1795+AL1795)*P)&gt;B,1,0),0)+IF(AG1795=1,IF(D1796&lt;E,0,1),0)</f>
        <v>0</v>
      </c>
      <c r="AH1796" s="21" t="n">
        <f aca="false">IF(AH1795=0,IF((E1796+(BE1795+BF1795+AE1795+AF1795+AG1795+AI1795+AJ1795+AK1795+AL1795+AM1795)*P)&gt;B,1,0),0)+IF(AH1795=1,IF(E1796&lt;E,0,1),0)</f>
        <v>0</v>
      </c>
      <c r="AI1796" s="21" t="n">
        <f aca="false">IF(AI1795=0,IF((F1796+(BF1795+AE1795+AF1795+AG1795+AH1795+AJ1795+AK1795+AL1795+AM1795+AN1795)*P)&gt;B,1,0),0)+IF(AI1795=1,IF(F1796&lt;E,0,1),0)</f>
        <v>0</v>
      </c>
      <c r="AJ1796" s="21" t="n">
        <f aca="false">IF(AJ1795=0,IF((G1796+(AE1795+AF1795+AG1795+AH1795+AI1795+AK1795+AL1795+AM1795+AN1795+AO1795)*P)&gt;B,1,0),0)+IF(AJ1795=1,IF(G1796&lt;E,0,1),0)</f>
        <v>0</v>
      </c>
      <c r="AK1796" s="21" t="n">
        <f aca="false">IF(AK1795=0,IF((H1796+(AF1795+AG1795+AH1795+AI1795+AJ1795+AL1795+AM1795+AN1795+AO1795+AP1795)*P)&gt;B,1,0),0)+IF(AK1795=1,IF(H1796&lt;E,0,1),0)</f>
        <v>0</v>
      </c>
      <c r="AL1796" s="21" t="n">
        <f aca="false">IF(AL1795=0,IF((I1796+(AG1795+AH1795+AI1795+AJ1795+AK1795+AM1795+AN1795+AO1795+AP1795+AQ1795)*P)&gt;B,1,0),0)+IF(AL1795=1,IF(I1796&lt;E,0,1),0)</f>
        <v>0</v>
      </c>
      <c r="AM1796" s="21" t="n">
        <f aca="false">IF(AM1795=0,IF((J1796+(AH1795+AI1795+AJ1795+AK1795+AL1795+AN1795+AO1795+AP1795+AQ1795+AR1795)*P)&gt;B,1,0),0)+IF(AM1795=1,IF(J1796&lt;E,0,1),0)</f>
        <v>0</v>
      </c>
      <c r="AN1796" s="21" t="n">
        <f aca="false">IF(AN1795=0,IF((K1796+(AI1795+AJ1795+AK1795+AL1795+AM1795+AO1795+AP1795+AQ1795+AR1795+AS1795)*P)&gt;B,1,0),0)+IF(AN1795=1,IF(K1796&lt;E,0,1),0)</f>
        <v>0</v>
      </c>
      <c r="AO1796" s="21" t="n">
        <f aca="false">IF(AO1795=0,IF((L1796+(AJ1795+AK1795+AL1795+AM1795+AN1795+AP1795+AQ1795+AR1795+AS1795+AT1795)*P)&gt;B,1,0),0)+IF(AO1795=1,IF(L1796&lt;E,0,1),0)</f>
        <v>0</v>
      </c>
      <c r="AP1796" s="21" t="n">
        <f aca="false">IF(AP1795=0,IF((M1796+(AK1795+AL1795+AM1795+AN1795+AO1795+AQ1795+AR1795+AS1795+AT1795+AU1795)*P)&gt;B,1,0),0)+IF(AP1795=1,IF(M1796&lt;E,0,1),0)</f>
        <v>0</v>
      </c>
      <c r="AQ1796" s="21" t="n">
        <f aca="false">IF(AQ1795=0,IF((N1796+(AL1795+AM1795+AN1795+AO1795+AP1795+AR1795+AS1795+AT1795+AU1795+AV1795)*P)&gt;B,1,0),0)+IF(AQ1795=1,IF(N1796&lt;E,0,1),0)</f>
        <v>0</v>
      </c>
      <c r="AR1796" s="21" t="n">
        <f aca="false">IF(AR1795=0,IF((O1796+(AM1795+AN1795+AO1795+AP1795+AQ1795+AS1795+AT1795+AU1795+AV1795+AW1795)*P)&gt;B,1,0),0)+IF(AR1795=1,IF(O1796&lt;E,0,1),0)</f>
        <v>0</v>
      </c>
      <c r="AS1796" s="21" t="n">
        <f aca="false">IF(AS1795=0,IF((P1796+(AN1795+AO1795+AP1795+AQ1795+AR1795+AT1795+AU1795+AV1795+AW1795+AX1795)*P)&gt;B,1,0),0)+IF(AS1795=1,IF(P1796&lt;E,0,1),0)</f>
        <v>0</v>
      </c>
      <c r="AT1796" s="21" t="n">
        <f aca="false">IF(AT1795=0,IF((Q1796+(AO1795+AP1795+AQ1795+AR1795+AS1795+AU1795+AV1795+AW1795+AX1795+AY1795)*P)&gt;B,1,0),0)+IF(AT1795=1,IF(Q1796&lt;E,0,1),0)</f>
        <v>0</v>
      </c>
      <c r="AU1796" s="21" t="n">
        <f aca="false">IF(AU1795=0,IF((R1796+(AP1795+AQ1795+AR1795+AS1795+AT1795+AV1795+AW1795+AX1795+AY1795+AZ1795)*P)&gt;B,1,0),0)+IF(AU1795=1,IF(R1796&lt;E,0,1),0)</f>
        <v>0</v>
      </c>
      <c r="AV1796" s="21" t="n">
        <f aca="false">IF(AV1795=0,IF((S1796+(AQ1795+AR1795+AS1795+AT1795+AU1795+AW1795+AX1795+AY1795+AZ1795+BA1795)*P)&gt;B,1,0),0)+IF(AV1795=1,IF(S1796&lt;E,0,1),0)</f>
        <v>0</v>
      </c>
      <c r="AW1796" s="21" t="n">
        <f aca="false">IF(AW1795=0,IF((T1796+(AR1795+AS1795+AT1795+AU1795+AV1795+AX1795+AY1795+AZ1795+BA1795+BB1795)*P)&gt;B,1,0),0)+IF(AW1795=1,IF(T1796&lt;E,0,1),0)</f>
        <v>0</v>
      </c>
      <c r="AX1796" s="21" t="n">
        <f aca="false">IF(AX1795=0,IF((U1796+(AS1795+AT1795+AU1795+AV1795+AW1795+AY1795+AZ1795+BA1795+BB1795+BC1795)*P)&gt;B,1,0),0)+IF(AX1795=1,IF(U1796&lt;E,0,1),0)</f>
        <v>0</v>
      </c>
      <c r="AY1796" s="21" t="n">
        <f aca="false">IF(AY1795=0,IF((V1796+(AT1795+AU1795+AV1795+AW1795+AX1795+AZ1795+BA1795+BB1795+BC1795+BD1795)*P)&gt;B,1,0),0)+IF(AY1795=1,IF(V1796&lt;E,0,1),0)</f>
        <v>0</v>
      </c>
      <c r="AZ1796" s="21" t="n">
        <f aca="false">IF(AZ1795=0,IF((W1796+(AU1795+AV1795+AW1795+AX1795+AY1795+BA1795+BB1795+BC1795+BD1795+BE1795)*P)&gt;B,1,0),0)+IF(AZ1795=1,IF(W1796&lt;E,0,1),0)</f>
        <v>0</v>
      </c>
      <c r="BA1796" s="21" t="n">
        <f aca="false">IF(BA1795=0,IF((X1796+(AV1795+AW1795+AX1795+AY1795+AZ1795+BB1795+BC1795+BD1795+BE1795+BF1795)*P)&gt;B,1,0),0)+IF(BA1795=1,IF(X1796&lt;E,0,1),0)</f>
        <v>0</v>
      </c>
      <c r="BB1796" s="21" t="n">
        <f aca="false">IF(BB1795=0,IF((Y1796+(AW1795+AX1795+AY1795+AZ1795+BA1795+BC1795+BD1795+BE1795+BF1795+AE1795)*P)&gt;B,1,0),0)+IF(BB1795=1,IF(Y1796&lt;E,0,1),0)</f>
        <v>0</v>
      </c>
      <c r="BC1796" s="21" t="n">
        <f aca="false">IF(BC1795=0,IF((Z1796+(AX1795+AY1795+AZ1795+BA1795+BB1795+BD1795+BE1795+BF1795+AE1795+AF1795)*P)&gt;B,1,0),0)+IF(BC1795=1,IF(Z1796&lt;E,0,1),0)</f>
        <v>0</v>
      </c>
      <c r="BD1796" s="21" t="n">
        <f aca="false">IF(BD1795=0,IF((AA1796+(AY1795+AZ1795+BA1795+BB1795+BC1795+BE1795+BF1795+AE1795+AF1795+AG1795)*P)&gt;B,1,0),0)+IF(BD1795=1,IF(AA1796&lt;E,0,1),0)</f>
        <v>0</v>
      </c>
      <c r="BE1796" s="21" t="n">
        <f aca="false">IF(BE1795=0,IF((AB1796+(AZ1795+BA1795+BB1795+BC1795+BD1795+BF1795+AE1795+AF1795+AG1795+AH1795)*P)&gt;B,1,0),0)+IF(BE1795=1,IF(AB1796&lt;E,0,1),0)</f>
        <v>0</v>
      </c>
      <c r="BF1796" s="21" t="n">
        <f aca="false">IF(BF1795=0,IF((AC1796+(BA1795+BB1795+BC1795+BD1795+BE1795+AE1795+AF1795+AG1795+AH1795+AI1795)*P)&gt;B,1,0),0)+IF(BF1795=1,IF(AC1796&lt;E,0,1),0)</f>
        <v>0</v>
      </c>
      <c r="BG1796" s="0" t="n">
        <f aca="false">IF((IF(AD1796&gt;AD1795,1,0)+IF(AD1796&gt;AD1794,1,0)+IF(AD1796&gt;AD1793,1,0)+IF(AD1796&lt;AD1797,0,1)+IF(AD1796&lt;AD1798,0,1)+IF(AD1796&lt;AD1799,0,1))=6,1+MAX(BG$215:BG1795),0)</f>
        <v>0</v>
      </c>
      <c r="BH1796" s="0" t="n">
        <f aca="false">IF(AD1796&gt;0,1+BH1795,0)</f>
        <v>0</v>
      </c>
      <c r="BI1796" s="0" t="n">
        <f aca="false">IF(BH1796&gt;BH1797,BH1796,0)</f>
        <v>0</v>
      </c>
      <c r="BJ1796" s="0"/>
      <c r="BK1796" s="0"/>
      <c r="BL1796" s="0"/>
      <c r="BM1796" s="0" t="n">
        <v>1568</v>
      </c>
      <c r="BN1796" s="0"/>
      <c r="BO1796" s="0"/>
      <c r="BP1796" s="0"/>
      <c r="BQ1796" s="0"/>
      <c r="BR1796" s="0"/>
      <c r="BS1796" s="0"/>
      <c r="BT1796" s="0"/>
      <c r="BU1796" s="0"/>
      <c r="BV1796" s="0"/>
      <c r="BW1796" s="0"/>
      <c r="BX1796" s="0"/>
      <c r="BY1796" s="0"/>
      <c r="BZ1796" s="0"/>
      <c r="CA1796" s="0"/>
      <c r="CB1796" s="0"/>
      <c r="CC1796" s="15"/>
    </row>
    <row r="1797" customFormat="false" ht="15" hidden="false" customHeight="false" outlineLevel="0" collapsed="false">
      <c r="A1797" s="9" t="n">
        <f aca="false">A1796+1</f>
        <v>1769</v>
      </c>
      <c r="B1797" s="20" t="n">
        <f aca="false">IF(AE1796=0,B1796+A,B1796-S)</f>
        <v>19</v>
      </c>
      <c r="C1797" s="20" t="n">
        <f aca="false">IF(AF1796=0,C1796+A,C1796-S)</f>
        <v>22</v>
      </c>
      <c r="D1797" s="20" t="n">
        <f aca="false">IF(AG1796=0,D1796+A,D1796-S)</f>
        <v>22</v>
      </c>
      <c r="E1797" s="20" t="n">
        <f aca="false">IF(AH1796=0,E1796+A,E1796-S)</f>
        <v>22</v>
      </c>
      <c r="F1797" s="20" t="n">
        <f aca="false">IF(AI1796=0,F1796+A,F1796-S)</f>
        <v>22</v>
      </c>
      <c r="G1797" s="20" t="n">
        <f aca="false">IF(AJ1796=0,G1796+A,G1796-S)</f>
        <v>22</v>
      </c>
      <c r="H1797" s="20" t="n">
        <f aca="false">IF(AK1796=0,H1796+A,H1796-S)</f>
        <v>22</v>
      </c>
      <c r="I1797" s="20" t="n">
        <f aca="false">IF(AL1796=0,I1796+A,I1796-S)</f>
        <v>19</v>
      </c>
      <c r="J1797" s="20" t="n">
        <f aca="false">IF(AM1796=0,J1796+A,J1796-S)</f>
        <v>19</v>
      </c>
      <c r="K1797" s="20" t="n">
        <f aca="false">IF(AN1796=0,K1796+A,K1796-S)</f>
        <v>20</v>
      </c>
      <c r="L1797" s="20" t="n">
        <f aca="false">IF(AO1796=0,L1796+A,L1796-S)</f>
        <v>22</v>
      </c>
      <c r="M1797" s="20" t="n">
        <f aca="false">IF(AP1796=0,M1796+A,M1796-S)</f>
        <v>21</v>
      </c>
      <c r="N1797" s="20" t="n">
        <f aca="false">IF(AQ1796=0,N1796+A,N1796-S)</f>
        <v>21</v>
      </c>
      <c r="O1797" s="20" t="n">
        <f aca="false">IF(AR1796=0,O1796+A,O1796-S)</f>
        <v>19</v>
      </c>
      <c r="P1797" s="20" t="n">
        <f aca="false">IF(AS1796=0,P1796+A,P1796-S)</f>
        <v>22</v>
      </c>
      <c r="Q1797" s="20" t="n">
        <f aca="false">IF(AT1796=0,Q1796+A,Q1796-S)</f>
        <v>22</v>
      </c>
      <c r="R1797" s="20" t="n">
        <f aca="false">IF(AU1796=0,R1796+A,R1796-S)</f>
        <v>21</v>
      </c>
      <c r="S1797" s="20" t="n">
        <f aca="false">IF(AV1796=0,S1796+A,S1796-S)</f>
        <v>22</v>
      </c>
      <c r="T1797" s="20" t="n">
        <f aca="false">IF(AW1796=0,T1796+A,T1796-S)</f>
        <v>20</v>
      </c>
      <c r="U1797" s="20" t="n">
        <f aca="false">IF(AX1796=0,U1796+A,U1796-S)</f>
        <v>21</v>
      </c>
      <c r="V1797" s="20" t="n">
        <f aca="false">IF(AY1796=0,V1796+A,V1796-S)</f>
        <v>19</v>
      </c>
      <c r="W1797" s="20" t="n">
        <f aca="false">IF(AZ1796=0,W1796+A,W1796-S)</f>
        <v>19</v>
      </c>
      <c r="X1797" s="20" t="n">
        <f aca="false">IF(BA1796=0,X1796+A,X1796-S)</f>
        <v>20</v>
      </c>
      <c r="Y1797" s="20" t="n">
        <f aca="false">IF(BB1796=0,Y1796+A,Y1796-S)</f>
        <v>19</v>
      </c>
      <c r="Z1797" s="20" t="n">
        <f aca="false">IF(BC1796=0,Z1796+A,Z1796-S)</f>
        <v>19</v>
      </c>
      <c r="AA1797" s="20" t="n">
        <f aca="false">IF(BD1796=0,AA1796+A,AA1796-S)</f>
        <v>22</v>
      </c>
      <c r="AB1797" s="20" t="n">
        <f aca="false">IF(BE1796=0,AB1796+A,AB1796-S)</f>
        <v>21</v>
      </c>
      <c r="AC1797" s="20" t="n">
        <f aca="false">IF(BF1796=0,AC1796+A,AC1796-S)</f>
        <v>19</v>
      </c>
      <c r="AD1797" s="9" t="n">
        <f aca="false">COUNTIF(AE1797:BF1797,1)</f>
        <v>0</v>
      </c>
      <c r="AE1797" s="21" t="n">
        <f aca="false">IF(AE1796=0,IF((B1797+(BB1796+BC1796+BD1796+BE1796+BF1796+AF1796+AG1796+AH1796+AI1796+AJ1796)*P)&gt;B,1,0),0)+IF(AE1796=1,IF(B1797&lt;E,0,1),0)</f>
        <v>0</v>
      </c>
      <c r="AF1797" s="21" t="n">
        <f aca="false">IF(AF1796=0,IF((C1797+(BC1796+BD1796+BE1796+BF1796+AE1796+AG1796+AH1796+AI1796+AJ1796+AK1796)*P)&gt;B,1,0),0)+IF(AF1796=1,IF(C1797&lt;E,0,1),0)</f>
        <v>0</v>
      </c>
      <c r="AG1797" s="21" t="n">
        <f aca="false">IF(AG1796=0,IF((D1797+(BD1796+BE1796+BF1796+AE1796+AF1796+AH1796+AI1796+AJ1796+AK1796+AL1796)*P)&gt;B,1,0),0)+IF(AG1796=1,IF(D1797&lt;E,0,1),0)</f>
        <v>0</v>
      </c>
      <c r="AH1797" s="21" t="n">
        <f aca="false">IF(AH1796=0,IF((E1797+(BE1796+BF1796+AE1796+AF1796+AG1796+AI1796+AJ1796+AK1796+AL1796+AM1796)*P)&gt;B,1,0),0)+IF(AH1796=1,IF(E1797&lt;E,0,1),0)</f>
        <v>0</v>
      </c>
      <c r="AI1797" s="21" t="n">
        <f aca="false">IF(AI1796=0,IF((F1797+(BF1796+AE1796+AF1796+AG1796+AH1796+AJ1796+AK1796+AL1796+AM1796+AN1796)*P)&gt;B,1,0),0)+IF(AI1796=1,IF(F1797&lt;E,0,1),0)</f>
        <v>0</v>
      </c>
      <c r="AJ1797" s="21" t="n">
        <f aca="false">IF(AJ1796=0,IF((G1797+(AE1796+AF1796+AG1796+AH1796+AI1796+AK1796+AL1796+AM1796+AN1796+AO1796)*P)&gt;B,1,0),0)+IF(AJ1796=1,IF(G1797&lt;E,0,1),0)</f>
        <v>0</v>
      </c>
      <c r="AK1797" s="21" t="n">
        <f aca="false">IF(AK1796=0,IF((H1797+(AF1796+AG1796+AH1796+AI1796+AJ1796+AL1796+AM1796+AN1796+AO1796+AP1796)*P)&gt;B,1,0),0)+IF(AK1796=1,IF(H1797&lt;E,0,1),0)</f>
        <v>0</v>
      </c>
      <c r="AL1797" s="21" t="n">
        <f aca="false">IF(AL1796=0,IF((I1797+(AG1796+AH1796+AI1796+AJ1796+AK1796+AM1796+AN1796+AO1796+AP1796+AQ1796)*P)&gt;B,1,0),0)+IF(AL1796=1,IF(I1797&lt;E,0,1),0)</f>
        <v>0</v>
      </c>
      <c r="AM1797" s="21" t="n">
        <f aca="false">IF(AM1796=0,IF((J1797+(AH1796+AI1796+AJ1796+AK1796+AL1796+AN1796+AO1796+AP1796+AQ1796+AR1796)*P)&gt;B,1,0),0)+IF(AM1796=1,IF(J1797&lt;E,0,1),0)</f>
        <v>0</v>
      </c>
      <c r="AN1797" s="21" t="n">
        <f aca="false">IF(AN1796=0,IF((K1797+(AI1796+AJ1796+AK1796+AL1796+AM1796+AO1796+AP1796+AQ1796+AR1796+AS1796)*P)&gt;B,1,0),0)+IF(AN1796=1,IF(K1797&lt;E,0,1),0)</f>
        <v>0</v>
      </c>
      <c r="AO1797" s="21" t="n">
        <f aca="false">IF(AO1796=0,IF((L1797+(AJ1796+AK1796+AL1796+AM1796+AN1796+AP1796+AQ1796+AR1796+AS1796+AT1796)*P)&gt;B,1,0),0)+IF(AO1796=1,IF(L1797&lt;E,0,1),0)</f>
        <v>0</v>
      </c>
      <c r="AP1797" s="21" t="n">
        <f aca="false">IF(AP1796=0,IF((M1797+(AK1796+AL1796+AM1796+AN1796+AO1796+AQ1796+AR1796+AS1796+AT1796+AU1796)*P)&gt;B,1,0),0)+IF(AP1796=1,IF(M1797&lt;E,0,1),0)</f>
        <v>0</v>
      </c>
      <c r="AQ1797" s="21" t="n">
        <f aca="false">IF(AQ1796=0,IF((N1797+(AL1796+AM1796+AN1796+AO1796+AP1796+AR1796+AS1796+AT1796+AU1796+AV1796)*P)&gt;B,1,0),0)+IF(AQ1796=1,IF(N1797&lt;E,0,1),0)</f>
        <v>0</v>
      </c>
      <c r="AR1797" s="21" t="n">
        <f aca="false">IF(AR1796=0,IF((O1797+(AM1796+AN1796+AO1796+AP1796+AQ1796+AS1796+AT1796+AU1796+AV1796+AW1796)*P)&gt;B,1,0),0)+IF(AR1796=1,IF(O1797&lt;E,0,1),0)</f>
        <v>0</v>
      </c>
      <c r="AS1797" s="21" t="n">
        <f aca="false">IF(AS1796=0,IF((P1797+(AN1796+AO1796+AP1796+AQ1796+AR1796+AT1796+AU1796+AV1796+AW1796+AX1796)*P)&gt;B,1,0),0)+IF(AS1796=1,IF(P1797&lt;E,0,1),0)</f>
        <v>0</v>
      </c>
      <c r="AT1797" s="21" t="n">
        <f aca="false">IF(AT1796=0,IF((Q1797+(AO1796+AP1796+AQ1796+AR1796+AS1796+AU1796+AV1796+AW1796+AX1796+AY1796)*P)&gt;B,1,0),0)+IF(AT1796=1,IF(Q1797&lt;E,0,1),0)</f>
        <v>0</v>
      </c>
      <c r="AU1797" s="21" t="n">
        <f aca="false">IF(AU1796=0,IF((R1797+(AP1796+AQ1796+AR1796+AS1796+AT1796+AV1796+AW1796+AX1796+AY1796+AZ1796)*P)&gt;B,1,0),0)+IF(AU1796=1,IF(R1797&lt;E,0,1),0)</f>
        <v>0</v>
      </c>
      <c r="AV1797" s="21" t="n">
        <f aca="false">IF(AV1796=0,IF((S1797+(AQ1796+AR1796+AS1796+AT1796+AU1796+AW1796+AX1796+AY1796+AZ1796+BA1796)*P)&gt;B,1,0),0)+IF(AV1796=1,IF(S1797&lt;E,0,1),0)</f>
        <v>0</v>
      </c>
      <c r="AW1797" s="21" t="n">
        <f aca="false">IF(AW1796=0,IF((T1797+(AR1796+AS1796+AT1796+AU1796+AV1796+AX1796+AY1796+AZ1796+BA1796+BB1796)*P)&gt;B,1,0),0)+IF(AW1796=1,IF(T1797&lt;E,0,1),0)</f>
        <v>0</v>
      </c>
      <c r="AX1797" s="21" t="n">
        <f aca="false">IF(AX1796=0,IF((U1797+(AS1796+AT1796+AU1796+AV1796+AW1796+AY1796+AZ1796+BA1796+BB1796+BC1796)*P)&gt;B,1,0),0)+IF(AX1796=1,IF(U1797&lt;E,0,1),0)</f>
        <v>0</v>
      </c>
      <c r="AY1797" s="21" t="n">
        <f aca="false">IF(AY1796=0,IF((V1797+(AT1796+AU1796+AV1796+AW1796+AX1796+AZ1796+BA1796+BB1796+BC1796+BD1796)*P)&gt;B,1,0),0)+IF(AY1796=1,IF(V1797&lt;E,0,1),0)</f>
        <v>0</v>
      </c>
      <c r="AZ1797" s="21" t="n">
        <f aca="false">IF(AZ1796=0,IF((W1797+(AU1796+AV1796+AW1796+AX1796+AY1796+BA1796+BB1796+BC1796+BD1796+BE1796)*P)&gt;B,1,0),0)+IF(AZ1796=1,IF(W1797&lt;E,0,1),0)</f>
        <v>0</v>
      </c>
      <c r="BA1797" s="21" t="n">
        <f aca="false">IF(BA1796=0,IF((X1797+(AV1796+AW1796+AX1796+AY1796+AZ1796+BB1796+BC1796+BD1796+BE1796+BF1796)*P)&gt;B,1,0),0)+IF(BA1796=1,IF(X1797&lt;E,0,1),0)</f>
        <v>0</v>
      </c>
      <c r="BB1797" s="21" t="n">
        <f aca="false">IF(BB1796=0,IF((Y1797+(AW1796+AX1796+AY1796+AZ1796+BA1796+BC1796+BD1796+BE1796+BF1796+AE1796)*P)&gt;B,1,0),0)+IF(BB1796=1,IF(Y1797&lt;E,0,1),0)</f>
        <v>0</v>
      </c>
      <c r="BC1797" s="21" t="n">
        <f aca="false">IF(BC1796=0,IF((Z1797+(AX1796+AY1796+AZ1796+BA1796+BB1796+BD1796+BE1796+BF1796+AE1796+AF1796)*P)&gt;B,1,0),0)+IF(BC1796=1,IF(Z1797&lt;E,0,1),0)</f>
        <v>0</v>
      </c>
      <c r="BD1797" s="21" t="n">
        <f aca="false">IF(BD1796=0,IF((AA1797+(AY1796+AZ1796+BA1796+BB1796+BC1796+BE1796+BF1796+AE1796+AF1796+AG1796)*P)&gt;B,1,0),0)+IF(BD1796=1,IF(AA1797&lt;E,0,1),0)</f>
        <v>0</v>
      </c>
      <c r="BE1797" s="21" t="n">
        <f aca="false">IF(BE1796=0,IF((AB1797+(AZ1796+BA1796+BB1796+BC1796+BD1796+BF1796+AE1796+AF1796+AG1796+AH1796)*P)&gt;B,1,0),0)+IF(BE1796=1,IF(AB1797&lt;E,0,1),0)</f>
        <v>0</v>
      </c>
      <c r="BF1797" s="21" t="n">
        <f aca="false">IF(BF1796=0,IF((AC1797+(BA1796+BB1796+BC1796+BD1796+BE1796+AE1796+AF1796+AG1796+AH1796+AI1796)*P)&gt;B,1,0),0)+IF(BF1796=1,IF(AC1797&lt;E,0,1),0)</f>
        <v>0</v>
      </c>
      <c r="BG1797" s="0" t="n">
        <f aca="false">IF((IF(AD1797&gt;AD1796,1,0)+IF(AD1797&gt;AD1795,1,0)+IF(AD1797&gt;AD1794,1,0)+IF(AD1797&lt;AD1798,0,1)+IF(AD1797&lt;AD1799,0,1)+IF(AD1797&lt;AD1800,0,1))=6,1+MAX(BG$215:BG1796),0)</f>
        <v>0</v>
      </c>
      <c r="BH1797" s="0" t="n">
        <f aca="false">IF(AD1797&gt;0,1+BH1796,0)</f>
        <v>0</v>
      </c>
      <c r="BI1797" s="0" t="n">
        <f aca="false">IF(BH1797&gt;BH1798,BH1797,0)</f>
        <v>0</v>
      </c>
      <c r="BJ1797" s="0"/>
      <c r="BK1797" s="0"/>
      <c r="BL1797" s="0"/>
      <c r="BM1797" s="0" t="n">
        <v>1569</v>
      </c>
      <c r="BN1797" s="0"/>
      <c r="BO1797" s="0"/>
      <c r="BP1797" s="0"/>
      <c r="BQ1797" s="0"/>
      <c r="BR1797" s="0"/>
      <c r="BS1797" s="0"/>
      <c r="BT1797" s="0"/>
      <c r="BU1797" s="0"/>
      <c r="BV1797" s="0"/>
      <c r="BW1797" s="0"/>
      <c r="BX1797" s="0"/>
      <c r="BY1797" s="0"/>
      <c r="BZ1797" s="0"/>
      <c r="CA1797" s="0"/>
      <c r="CB1797" s="0"/>
      <c r="CC1797" s="15"/>
    </row>
    <row r="1798" customFormat="false" ht="15" hidden="false" customHeight="false" outlineLevel="0" collapsed="false">
      <c r="A1798" s="9" t="n">
        <f aca="false">A1797+1</f>
        <v>1770</v>
      </c>
      <c r="B1798" s="20" t="n">
        <f aca="false">IF(AE1797=0,B1797+A,B1797-S)</f>
        <v>20</v>
      </c>
      <c r="C1798" s="20" t="n">
        <f aca="false">IF(AF1797=0,C1797+A,C1797-S)</f>
        <v>23</v>
      </c>
      <c r="D1798" s="20" t="n">
        <f aca="false">IF(AG1797=0,D1797+A,D1797-S)</f>
        <v>23</v>
      </c>
      <c r="E1798" s="20" t="n">
        <f aca="false">IF(AH1797=0,E1797+A,E1797-S)</f>
        <v>23</v>
      </c>
      <c r="F1798" s="20" t="n">
        <f aca="false">IF(AI1797=0,F1797+A,F1797-S)</f>
        <v>23</v>
      </c>
      <c r="G1798" s="20" t="n">
        <f aca="false">IF(AJ1797=0,G1797+A,G1797-S)</f>
        <v>23</v>
      </c>
      <c r="H1798" s="20" t="n">
        <f aca="false">IF(AK1797=0,H1797+A,H1797-S)</f>
        <v>23</v>
      </c>
      <c r="I1798" s="20" t="n">
        <f aca="false">IF(AL1797=0,I1797+A,I1797-S)</f>
        <v>20</v>
      </c>
      <c r="J1798" s="20" t="n">
        <f aca="false">IF(AM1797=0,J1797+A,J1797-S)</f>
        <v>20</v>
      </c>
      <c r="K1798" s="20" t="n">
        <f aca="false">IF(AN1797=0,K1797+A,K1797-S)</f>
        <v>21</v>
      </c>
      <c r="L1798" s="20" t="n">
        <f aca="false">IF(AO1797=0,L1797+A,L1797-S)</f>
        <v>23</v>
      </c>
      <c r="M1798" s="20" t="n">
        <f aca="false">IF(AP1797=0,M1797+A,M1797-S)</f>
        <v>22</v>
      </c>
      <c r="N1798" s="20" t="n">
        <f aca="false">IF(AQ1797=0,N1797+A,N1797-S)</f>
        <v>22</v>
      </c>
      <c r="O1798" s="20" t="n">
        <f aca="false">IF(AR1797=0,O1797+A,O1797-S)</f>
        <v>20</v>
      </c>
      <c r="P1798" s="20" t="n">
        <f aca="false">IF(AS1797=0,P1797+A,P1797-S)</f>
        <v>23</v>
      </c>
      <c r="Q1798" s="20" t="n">
        <f aca="false">IF(AT1797=0,Q1797+A,Q1797-S)</f>
        <v>23</v>
      </c>
      <c r="R1798" s="20" t="n">
        <f aca="false">IF(AU1797=0,R1797+A,R1797-S)</f>
        <v>22</v>
      </c>
      <c r="S1798" s="20" t="n">
        <f aca="false">IF(AV1797=0,S1797+A,S1797-S)</f>
        <v>23</v>
      </c>
      <c r="T1798" s="20" t="n">
        <f aca="false">IF(AW1797=0,T1797+A,T1797-S)</f>
        <v>21</v>
      </c>
      <c r="U1798" s="20" t="n">
        <f aca="false">IF(AX1797=0,U1797+A,U1797-S)</f>
        <v>22</v>
      </c>
      <c r="V1798" s="20" t="n">
        <f aca="false">IF(AY1797=0,V1797+A,V1797-S)</f>
        <v>20</v>
      </c>
      <c r="W1798" s="20" t="n">
        <f aca="false">IF(AZ1797=0,W1797+A,W1797-S)</f>
        <v>20</v>
      </c>
      <c r="X1798" s="20" t="n">
        <f aca="false">IF(BA1797=0,X1797+A,X1797-S)</f>
        <v>21</v>
      </c>
      <c r="Y1798" s="20" t="n">
        <f aca="false">IF(BB1797=0,Y1797+A,Y1797-S)</f>
        <v>20</v>
      </c>
      <c r="Z1798" s="20" t="n">
        <f aca="false">IF(BC1797=0,Z1797+A,Z1797-S)</f>
        <v>20</v>
      </c>
      <c r="AA1798" s="20" t="n">
        <f aca="false">IF(BD1797=0,AA1797+A,AA1797-S)</f>
        <v>23</v>
      </c>
      <c r="AB1798" s="20" t="n">
        <f aca="false">IF(BE1797=0,AB1797+A,AB1797-S)</f>
        <v>22</v>
      </c>
      <c r="AC1798" s="20" t="n">
        <f aca="false">IF(BF1797=0,AC1797+A,AC1797-S)</f>
        <v>20</v>
      </c>
      <c r="AD1798" s="9" t="n">
        <f aca="false">COUNTIF(AE1798:BF1798,1)</f>
        <v>0</v>
      </c>
      <c r="AE1798" s="21" t="n">
        <f aca="false">IF(AE1797=0,IF((B1798+(BB1797+BC1797+BD1797+BE1797+BF1797+AF1797+AG1797+AH1797+AI1797+AJ1797)*P)&gt;B,1,0),0)+IF(AE1797=1,IF(B1798&lt;E,0,1),0)</f>
        <v>0</v>
      </c>
      <c r="AF1798" s="21" t="n">
        <f aca="false">IF(AF1797=0,IF((C1798+(BC1797+BD1797+BE1797+BF1797+AE1797+AG1797+AH1797+AI1797+AJ1797+AK1797)*P)&gt;B,1,0),0)+IF(AF1797=1,IF(C1798&lt;E,0,1),0)</f>
        <v>0</v>
      </c>
      <c r="AG1798" s="21" t="n">
        <f aca="false">IF(AG1797=0,IF((D1798+(BD1797+BE1797+BF1797+AE1797+AF1797+AH1797+AI1797+AJ1797+AK1797+AL1797)*P)&gt;B,1,0),0)+IF(AG1797=1,IF(D1798&lt;E,0,1),0)</f>
        <v>0</v>
      </c>
      <c r="AH1798" s="21" t="n">
        <f aca="false">IF(AH1797=0,IF((E1798+(BE1797+BF1797+AE1797+AF1797+AG1797+AI1797+AJ1797+AK1797+AL1797+AM1797)*P)&gt;B,1,0),0)+IF(AH1797=1,IF(E1798&lt;E,0,1),0)</f>
        <v>0</v>
      </c>
      <c r="AI1798" s="21" t="n">
        <f aca="false">IF(AI1797=0,IF((F1798+(BF1797+AE1797+AF1797+AG1797+AH1797+AJ1797+AK1797+AL1797+AM1797+AN1797)*P)&gt;B,1,0),0)+IF(AI1797=1,IF(F1798&lt;E,0,1),0)</f>
        <v>0</v>
      </c>
      <c r="AJ1798" s="21" t="n">
        <f aca="false">IF(AJ1797=0,IF((G1798+(AE1797+AF1797+AG1797+AH1797+AI1797+AK1797+AL1797+AM1797+AN1797+AO1797)*P)&gt;B,1,0),0)+IF(AJ1797=1,IF(G1798&lt;E,0,1),0)</f>
        <v>0</v>
      </c>
      <c r="AK1798" s="21" t="n">
        <f aca="false">IF(AK1797=0,IF((H1798+(AF1797+AG1797+AH1797+AI1797+AJ1797+AL1797+AM1797+AN1797+AO1797+AP1797)*P)&gt;B,1,0),0)+IF(AK1797=1,IF(H1798&lt;E,0,1),0)</f>
        <v>0</v>
      </c>
      <c r="AL1798" s="21" t="n">
        <f aca="false">IF(AL1797=0,IF((I1798+(AG1797+AH1797+AI1797+AJ1797+AK1797+AM1797+AN1797+AO1797+AP1797+AQ1797)*P)&gt;B,1,0),0)+IF(AL1797=1,IF(I1798&lt;E,0,1),0)</f>
        <v>0</v>
      </c>
      <c r="AM1798" s="21" t="n">
        <f aca="false">IF(AM1797=0,IF((J1798+(AH1797+AI1797+AJ1797+AK1797+AL1797+AN1797+AO1797+AP1797+AQ1797+AR1797)*P)&gt;B,1,0),0)+IF(AM1797=1,IF(J1798&lt;E,0,1),0)</f>
        <v>0</v>
      </c>
      <c r="AN1798" s="21" t="n">
        <f aca="false">IF(AN1797=0,IF((K1798+(AI1797+AJ1797+AK1797+AL1797+AM1797+AO1797+AP1797+AQ1797+AR1797+AS1797)*P)&gt;B,1,0),0)+IF(AN1797=1,IF(K1798&lt;E,0,1),0)</f>
        <v>0</v>
      </c>
      <c r="AO1798" s="21" t="n">
        <f aca="false">IF(AO1797=0,IF((L1798+(AJ1797+AK1797+AL1797+AM1797+AN1797+AP1797+AQ1797+AR1797+AS1797+AT1797)*P)&gt;B,1,0),0)+IF(AO1797=1,IF(L1798&lt;E,0,1),0)</f>
        <v>0</v>
      </c>
      <c r="AP1798" s="21" t="n">
        <f aca="false">IF(AP1797=0,IF((M1798+(AK1797+AL1797+AM1797+AN1797+AO1797+AQ1797+AR1797+AS1797+AT1797+AU1797)*P)&gt;B,1,0),0)+IF(AP1797=1,IF(M1798&lt;E,0,1),0)</f>
        <v>0</v>
      </c>
      <c r="AQ1798" s="21" t="n">
        <f aca="false">IF(AQ1797=0,IF((N1798+(AL1797+AM1797+AN1797+AO1797+AP1797+AR1797+AS1797+AT1797+AU1797+AV1797)*P)&gt;B,1,0),0)+IF(AQ1797=1,IF(N1798&lt;E,0,1),0)</f>
        <v>0</v>
      </c>
      <c r="AR1798" s="21" t="n">
        <f aca="false">IF(AR1797=0,IF((O1798+(AM1797+AN1797+AO1797+AP1797+AQ1797+AS1797+AT1797+AU1797+AV1797+AW1797)*P)&gt;B,1,0),0)+IF(AR1797=1,IF(O1798&lt;E,0,1),0)</f>
        <v>0</v>
      </c>
      <c r="AS1798" s="21" t="n">
        <f aca="false">IF(AS1797=0,IF((P1798+(AN1797+AO1797+AP1797+AQ1797+AR1797+AT1797+AU1797+AV1797+AW1797+AX1797)*P)&gt;B,1,0),0)+IF(AS1797=1,IF(P1798&lt;E,0,1),0)</f>
        <v>0</v>
      </c>
      <c r="AT1798" s="21" t="n">
        <f aca="false">IF(AT1797=0,IF((Q1798+(AO1797+AP1797+AQ1797+AR1797+AS1797+AU1797+AV1797+AW1797+AX1797+AY1797)*P)&gt;B,1,0),0)+IF(AT1797=1,IF(Q1798&lt;E,0,1),0)</f>
        <v>0</v>
      </c>
      <c r="AU1798" s="21" t="n">
        <f aca="false">IF(AU1797=0,IF((R1798+(AP1797+AQ1797+AR1797+AS1797+AT1797+AV1797+AW1797+AX1797+AY1797+AZ1797)*P)&gt;B,1,0),0)+IF(AU1797=1,IF(R1798&lt;E,0,1),0)</f>
        <v>0</v>
      </c>
      <c r="AV1798" s="21" t="n">
        <f aca="false">IF(AV1797=0,IF((S1798+(AQ1797+AR1797+AS1797+AT1797+AU1797+AW1797+AX1797+AY1797+AZ1797+BA1797)*P)&gt;B,1,0),0)+IF(AV1797=1,IF(S1798&lt;E,0,1),0)</f>
        <v>0</v>
      </c>
      <c r="AW1798" s="21" t="n">
        <f aca="false">IF(AW1797=0,IF((T1798+(AR1797+AS1797+AT1797+AU1797+AV1797+AX1797+AY1797+AZ1797+BA1797+BB1797)*P)&gt;B,1,0),0)+IF(AW1797=1,IF(T1798&lt;E,0,1),0)</f>
        <v>0</v>
      </c>
      <c r="AX1798" s="21" t="n">
        <f aca="false">IF(AX1797=0,IF((U1798+(AS1797+AT1797+AU1797+AV1797+AW1797+AY1797+AZ1797+BA1797+BB1797+BC1797)*P)&gt;B,1,0),0)+IF(AX1797=1,IF(U1798&lt;E,0,1),0)</f>
        <v>0</v>
      </c>
      <c r="AY1798" s="21" t="n">
        <f aca="false">IF(AY1797=0,IF((V1798+(AT1797+AU1797+AV1797+AW1797+AX1797+AZ1797+BA1797+BB1797+BC1797+BD1797)*P)&gt;B,1,0),0)+IF(AY1797=1,IF(V1798&lt;E,0,1),0)</f>
        <v>0</v>
      </c>
      <c r="AZ1798" s="21" t="n">
        <f aca="false">IF(AZ1797=0,IF((W1798+(AU1797+AV1797+AW1797+AX1797+AY1797+BA1797+BB1797+BC1797+BD1797+BE1797)*P)&gt;B,1,0),0)+IF(AZ1797=1,IF(W1798&lt;E,0,1),0)</f>
        <v>0</v>
      </c>
      <c r="BA1798" s="21" t="n">
        <f aca="false">IF(BA1797=0,IF((X1798+(AV1797+AW1797+AX1797+AY1797+AZ1797+BB1797+BC1797+BD1797+BE1797+BF1797)*P)&gt;B,1,0),0)+IF(BA1797=1,IF(X1798&lt;E,0,1),0)</f>
        <v>0</v>
      </c>
      <c r="BB1798" s="21" t="n">
        <f aca="false">IF(BB1797=0,IF((Y1798+(AW1797+AX1797+AY1797+AZ1797+BA1797+BC1797+BD1797+BE1797+BF1797+AE1797)*P)&gt;B,1,0),0)+IF(BB1797=1,IF(Y1798&lt;E,0,1),0)</f>
        <v>0</v>
      </c>
      <c r="BC1798" s="21" t="n">
        <f aca="false">IF(BC1797=0,IF((Z1798+(AX1797+AY1797+AZ1797+BA1797+BB1797+BD1797+BE1797+BF1797+AE1797+AF1797)*P)&gt;B,1,0),0)+IF(BC1797=1,IF(Z1798&lt;E,0,1),0)</f>
        <v>0</v>
      </c>
      <c r="BD1798" s="21" t="n">
        <f aca="false">IF(BD1797=0,IF((AA1798+(AY1797+AZ1797+BA1797+BB1797+BC1797+BE1797+BF1797+AE1797+AF1797+AG1797)*P)&gt;B,1,0),0)+IF(BD1797=1,IF(AA1798&lt;E,0,1),0)</f>
        <v>0</v>
      </c>
      <c r="BE1798" s="21" t="n">
        <f aca="false">IF(BE1797=0,IF((AB1798+(AZ1797+BA1797+BB1797+BC1797+BD1797+BF1797+AE1797+AF1797+AG1797+AH1797)*P)&gt;B,1,0),0)+IF(BE1797=1,IF(AB1798&lt;E,0,1),0)</f>
        <v>0</v>
      </c>
      <c r="BF1798" s="21" t="n">
        <f aca="false">IF(BF1797=0,IF((AC1798+(BA1797+BB1797+BC1797+BD1797+BE1797+AE1797+AF1797+AG1797+AH1797+AI1797)*P)&gt;B,1,0),0)+IF(BF1797=1,IF(AC1798&lt;E,0,1),0)</f>
        <v>0</v>
      </c>
      <c r="BG1798" s="0" t="n">
        <f aca="false">IF((IF(AD1798&gt;AD1797,1,0)+IF(AD1798&gt;AD1796,1,0)+IF(AD1798&gt;AD1795,1,0)+IF(AD1798&lt;AD1799,0,1)+IF(AD1798&lt;AD1800,0,1)+IF(AD1798&lt;AD1801,0,1))=6,1+MAX(BG$215:BG1797),0)</f>
        <v>0</v>
      </c>
      <c r="BH1798" s="0" t="n">
        <f aca="false">IF(AD1798&gt;0,1+BH1797,0)</f>
        <v>0</v>
      </c>
      <c r="BI1798" s="0" t="n">
        <f aca="false">IF(BH1798&gt;BH1799,BH1798,0)</f>
        <v>0</v>
      </c>
      <c r="BJ1798" s="0"/>
      <c r="BK1798" s="0"/>
      <c r="BL1798" s="0"/>
      <c r="BM1798" s="0" t="n">
        <v>1570</v>
      </c>
      <c r="BN1798" s="0"/>
      <c r="BO1798" s="0"/>
      <c r="BP1798" s="0"/>
      <c r="BQ1798" s="0"/>
      <c r="BR1798" s="0"/>
      <c r="BS1798" s="0"/>
      <c r="BT1798" s="0"/>
      <c r="BU1798" s="0"/>
      <c r="BV1798" s="0"/>
      <c r="BW1798" s="0"/>
      <c r="BX1798" s="0"/>
      <c r="BY1798" s="0"/>
      <c r="BZ1798" s="0"/>
      <c r="CA1798" s="0"/>
      <c r="CB1798" s="0"/>
      <c r="CC1798" s="15"/>
    </row>
    <row r="1799" customFormat="false" ht="15" hidden="false" customHeight="false" outlineLevel="0" collapsed="false">
      <c r="A1799" s="9" t="n">
        <f aca="false">A1798+1</f>
        <v>1771</v>
      </c>
      <c r="B1799" s="20" t="n">
        <f aca="false">IF(AE1798=0,B1798+A,B1798-S)</f>
        <v>21</v>
      </c>
      <c r="C1799" s="20" t="n">
        <f aca="false">IF(AF1798=0,C1798+A,C1798-S)</f>
        <v>24</v>
      </c>
      <c r="D1799" s="20" t="n">
        <f aca="false">IF(AG1798=0,D1798+A,D1798-S)</f>
        <v>24</v>
      </c>
      <c r="E1799" s="20" t="n">
        <f aca="false">IF(AH1798=0,E1798+A,E1798-S)</f>
        <v>24</v>
      </c>
      <c r="F1799" s="20" t="n">
        <f aca="false">IF(AI1798=0,F1798+A,F1798-S)</f>
        <v>24</v>
      </c>
      <c r="G1799" s="20" t="n">
        <f aca="false">IF(AJ1798=0,G1798+A,G1798-S)</f>
        <v>24</v>
      </c>
      <c r="H1799" s="20" t="n">
        <f aca="false">IF(AK1798=0,H1798+A,H1798-S)</f>
        <v>24</v>
      </c>
      <c r="I1799" s="20" t="n">
        <f aca="false">IF(AL1798=0,I1798+A,I1798-S)</f>
        <v>21</v>
      </c>
      <c r="J1799" s="20" t="n">
        <f aca="false">IF(AM1798=0,J1798+A,J1798-S)</f>
        <v>21</v>
      </c>
      <c r="K1799" s="20" t="n">
        <f aca="false">IF(AN1798=0,K1798+A,K1798-S)</f>
        <v>22</v>
      </c>
      <c r="L1799" s="20" t="n">
        <f aca="false">IF(AO1798=0,L1798+A,L1798-S)</f>
        <v>24</v>
      </c>
      <c r="M1799" s="20" t="n">
        <f aca="false">IF(AP1798=0,M1798+A,M1798-S)</f>
        <v>23</v>
      </c>
      <c r="N1799" s="20" t="n">
        <f aca="false">IF(AQ1798=0,N1798+A,N1798-S)</f>
        <v>23</v>
      </c>
      <c r="O1799" s="20" t="n">
        <f aca="false">IF(AR1798=0,O1798+A,O1798-S)</f>
        <v>21</v>
      </c>
      <c r="P1799" s="20" t="n">
        <f aca="false">IF(AS1798=0,P1798+A,P1798-S)</f>
        <v>24</v>
      </c>
      <c r="Q1799" s="20" t="n">
        <f aca="false">IF(AT1798=0,Q1798+A,Q1798-S)</f>
        <v>24</v>
      </c>
      <c r="R1799" s="20" t="n">
        <f aca="false">IF(AU1798=0,R1798+A,R1798-S)</f>
        <v>23</v>
      </c>
      <c r="S1799" s="20" t="n">
        <f aca="false">IF(AV1798=0,S1798+A,S1798-S)</f>
        <v>24</v>
      </c>
      <c r="T1799" s="20" t="n">
        <f aca="false">IF(AW1798=0,T1798+A,T1798-S)</f>
        <v>22</v>
      </c>
      <c r="U1799" s="20" t="n">
        <f aca="false">IF(AX1798=0,U1798+A,U1798-S)</f>
        <v>23</v>
      </c>
      <c r="V1799" s="20" t="n">
        <f aca="false">IF(AY1798=0,V1798+A,V1798-S)</f>
        <v>21</v>
      </c>
      <c r="W1799" s="20" t="n">
        <f aca="false">IF(AZ1798=0,W1798+A,W1798-S)</f>
        <v>21</v>
      </c>
      <c r="X1799" s="20" t="n">
        <f aca="false">IF(BA1798=0,X1798+A,X1798-S)</f>
        <v>22</v>
      </c>
      <c r="Y1799" s="20" t="n">
        <f aca="false">IF(BB1798=0,Y1798+A,Y1798-S)</f>
        <v>21</v>
      </c>
      <c r="Z1799" s="20" t="n">
        <f aca="false">IF(BC1798=0,Z1798+A,Z1798-S)</f>
        <v>21</v>
      </c>
      <c r="AA1799" s="20" t="n">
        <f aca="false">IF(BD1798=0,AA1798+A,AA1798-S)</f>
        <v>24</v>
      </c>
      <c r="AB1799" s="20" t="n">
        <f aca="false">IF(BE1798=0,AB1798+A,AB1798-S)</f>
        <v>23</v>
      </c>
      <c r="AC1799" s="20" t="n">
        <f aca="false">IF(BF1798=0,AC1798+A,AC1798-S)</f>
        <v>21</v>
      </c>
      <c r="AD1799" s="9" t="n">
        <f aca="false">COUNTIF(AE1799:BF1799,1)</f>
        <v>0</v>
      </c>
      <c r="AE1799" s="21" t="n">
        <f aca="false">IF(AE1798=0,IF((B1799+(BB1798+BC1798+BD1798+BE1798+BF1798+AF1798+AG1798+AH1798+AI1798+AJ1798)*P)&gt;B,1,0),0)+IF(AE1798=1,IF(B1799&lt;E,0,1),0)</f>
        <v>0</v>
      </c>
      <c r="AF1799" s="21" t="n">
        <f aca="false">IF(AF1798=0,IF((C1799+(BC1798+BD1798+BE1798+BF1798+AE1798+AG1798+AH1798+AI1798+AJ1798+AK1798)*P)&gt;B,1,0),0)+IF(AF1798=1,IF(C1799&lt;E,0,1),0)</f>
        <v>0</v>
      </c>
      <c r="AG1799" s="21" t="n">
        <f aca="false">IF(AG1798=0,IF((D1799+(BD1798+BE1798+BF1798+AE1798+AF1798+AH1798+AI1798+AJ1798+AK1798+AL1798)*P)&gt;B,1,0),0)+IF(AG1798=1,IF(D1799&lt;E,0,1),0)</f>
        <v>0</v>
      </c>
      <c r="AH1799" s="21" t="n">
        <f aca="false">IF(AH1798=0,IF((E1799+(BE1798+BF1798+AE1798+AF1798+AG1798+AI1798+AJ1798+AK1798+AL1798+AM1798)*P)&gt;B,1,0),0)+IF(AH1798=1,IF(E1799&lt;E,0,1),0)</f>
        <v>0</v>
      </c>
      <c r="AI1799" s="21" t="n">
        <f aca="false">IF(AI1798=0,IF((F1799+(BF1798+AE1798+AF1798+AG1798+AH1798+AJ1798+AK1798+AL1798+AM1798+AN1798)*P)&gt;B,1,0),0)+IF(AI1798=1,IF(F1799&lt;E,0,1),0)</f>
        <v>0</v>
      </c>
      <c r="AJ1799" s="21" t="n">
        <f aca="false">IF(AJ1798=0,IF((G1799+(AE1798+AF1798+AG1798+AH1798+AI1798+AK1798+AL1798+AM1798+AN1798+AO1798)*P)&gt;B,1,0),0)+IF(AJ1798=1,IF(G1799&lt;E,0,1),0)</f>
        <v>0</v>
      </c>
      <c r="AK1799" s="21" t="n">
        <f aca="false">IF(AK1798=0,IF((H1799+(AF1798+AG1798+AH1798+AI1798+AJ1798+AL1798+AM1798+AN1798+AO1798+AP1798)*P)&gt;B,1,0),0)+IF(AK1798=1,IF(H1799&lt;E,0,1),0)</f>
        <v>0</v>
      </c>
      <c r="AL1799" s="21" t="n">
        <f aca="false">IF(AL1798=0,IF((I1799+(AG1798+AH1798+AI1798+AJ1798+AK1798+AM1798+AN1798+AO1798+AP1798+AQ1798)*P)&gt;B,1,0),0)+IF(AL1798=1,IF(I1799&lt;E,0,1),0)</f>
        <v>0</v>
      </c>
      <c r="AM1799" s="21" t="n">
        <f aca="false">IF(AM1798=0,IF((J1799+(AH1798+AI1798+AJ1798+AK1798+AL1798+AN1798+AO1798+AP1798+AQ1798+AR1798)*P)&gt;B,1,0),0)+IF(AM1798=1,IF(J1799&lt;E,0,1),0)</f>
        <v>0</v>
      </c>
      <c r="AN1799" s="21" t="n">
        <f aca="false">IF(AN1798=0,IF((K1799+(AI1798+AJ1798+AK1798+AL1798+AM1798+AO1798+AP1798+AQ1798+AR1798+AS1798)*P)&gt;B,1,0),0)+IF(AN1798=1,IF(K1799&lt;E,0,1),0)</f>
        <v>0</v>
      </c>
      <c r="AO1799" s="21" t="n">
        <f aca="false">IF(AO1798=0,IF((L1799+(AJ1798+AK1798+AL1798+AM1798+AN1798+AP1798+AQ1798+AR1798+AS1798+AT1798)*P)&gt;B,1,0),0)+IF(AO1798=1,IF(L1799&lt;E,0,1),0)</f>
        <v>0</v>
      </c>
      <c r="AP1799" s="21" t="n">
        <f aca="false">IF(AP1798=0,IF((M1799+(AK1798+AL1798+AM1798+AN1798+AO1798+AQ1798+AR1798+AS1798+AT1798+AU1798)*P)&gt;B,1,0),0)+IF(AP1798=1,IF(M1799&lt;E,0,1),0)</f>
        <v>0</v>
      </c>
      <c r="AQ1799" s="21" t="n">
        <f aca="false">IF(AQ1798=0,IF((N1799+(AL1798+AM1798+AN1798+AO1798+AP1798+AR1798+AS1798+AT1798+AU1798+AV1798)*P)&gt;B,1,0),0)+IF(AQ1798=1,IF(N1799&lt;E,0,1),0)</f>
        <v>0</v>
      </c>
      <c r="AR1799" s="21" t="n">
        <f aca="false">IF(AR1798=0,IF((O1799+(AM1798+AN1798+AO1798+AP1798+AQ1798+AS1798+AT1798+AU1798+AV1798+AW1798)*P)&gt;B,1,0),0)+IF(AR1798=1,IF(O1799&lt;E,0,1),0)</f>
        <v>0</v>
      </c>
      <c r="AS1799" s="21" t="n">
        <f aca="false">IF(AS1798=0,IF((P1799+(AN1798+AO1798+AP1798+AQ1798+AR1798+AT1798+AU1798+AV1798+AW1798+AX1798)*P)&gt;B,1,0),0)+IF(AS1798=1,IF(P1799&lt;E,0,1),0)</f>
        <v>0</v>
      </c>
      <c r="AT1799" s="21" t="n">
        <f aca="false">IF(AT1798=0,IF((Q1799+(AO1798+AP1798+AQ1798+AR1798+AS1798+AU1798+AV1798+AW1798+AX1798+AY1798)*P)&gt;B,1,0),0)+IF(AT1798=1,IF(Q1799&lt;E,0,1),0)</f>
        <v>0</v>
      </c>
      <c r="AU1799" s="21" t="n">
        <f aca="false">IF(AU1798=0,IF((R1799+(AP1798+AQ1798+AR1798+AS1798+AT1798+AV1798+AW1798+AX1798+AY1798+AZ1798)*P)&gt;B,1,0),0)+IF(AU1798=1,IF(R1799&lt;E,0,1),0)</f>
        <v>0</v>
      </c>
      <c r="AV1799" s="21" t="n">
        <f aca="false">IF(AV1798=0,IF((S1799+(AQ1798+AR1798+AS1798+AT1798+AU1798+AW1798+AX1798+AY1798+AZ1798+BA1798)*P)&gt;B,1,0),0)+IF(AV1798=1,IF(S1799&lt;E,0,1),0)</f>
        <v>0</v>
      </c>
      <c r="AW1799" s="21" t="n">
        <f aca="false">IF(AW1798=0,IF((T1799+(AR1798+AS1798+AT1798+AU1798+AV1798+AX1798+AY1798+AZ1798+BA1798+BB1798)*P)&gt;B,1,0),0)+IF(AW1798=1,IF(T1799&lt;E,0,1),0)</f>
        <v>0</v>
      </c>
      <c r="AX1799" s="21" t="n">
        <f aca="false">IF(AX1798=0,IF((U1799+(AS1798+AT1798+AU1798+AV1798+AW1798+AY1798+AZ1798+BA1798+BB1798+BC1798)*P)&gt;B,1,0),0)+IF(AX1798=1,IF(U1799&lt;E,0,1),0)</f>
        <v>0</v>
      </c>
      <c r="AY1799" s="21" t="n">
        <f aca="false">IF(AY1798=0,IF((V1799+(AT1798+AU1798+AV1798+AW1798+AX1798+AZ1798+BA1798+BB1798+BC1798+BD1798)*P)&gt;B,1,0),0)+IF(AY1798=1,IF(V1799&lt;E,0,1),0)</f>
        <v>0</v>
      </c>
      <c r="AZ1799" s="21" t="n">
        <f aca="false">IF(AZ1798=0,IF((W1799+(AU1798+AV1798+AW1798+AX1798+AY1798+BA1798+BB1798+BC1798+BD1798+BE1798)*P)&gt;B,1,0),0)+IF(AZ1798=1,IF(W1799&lt;E,0,1),0)</f>
        <v>0</v>
      </c>
      <c r="BA1799" s="21" t="n">
        <f aca="false">IF(BA1798=0,IF((X1799+(AV1798+AW1798+AX1798+AY1798+AZ1798+BB1798+BC1798+BD1798+BE1798+BF1798)*P)&gt;B,1,0),0)+IF(BA1798=1,IF(X1799&lt;E,0,1),0)</f>
        <v>0</v>
      </c>
      <c r="BB1799" s="21" t="n">
        <f aca="false">IF(BB1798=0,IF((Y1799+(AW1798+AX1798+AY1798+AZ1798+BA1798+BC1798+BD1798+BE1798+BF1798+AE1798)*P)&gt;B,1,0),0)+IF(BB1798=1,IF(Y1799&lt;E,0,1),0)</f>
        <v>0</v>
      </c>
      <c r="BC1799" s="21" t="n">
        <f aca="false">IF(BC1798=0,IF((Z1799+(AX1798+AY1798+AZ1798+BA1798+BB1798+BD1798+BE1798+BF1798+AE1798+AF1798)*P)&gt;B,1,0),0)+IF(BC1798=1,IF(Z1799&lt;E,0,1),0)</f>
        <v>0</v>
      </c>
      <c r="BD1799" s="21" t="n">
        <f aca="false">IF(BD1798=0,IF((AA1799+(AY1798+AZ1798+BA1798+BB1798+BC1798+BE1798+BF1798+AE1798+AF1798+AG1798)*P)&gt;B,1,0),0)+IF(BD1798=1,IF(AA1799&lt;E,0,1),0)</f>
        <v>0</v>
      </c>
      <c r="BE1799" s="21" t="n">
        <f aca="false">IF(BE1798=0,IF((AB1799+(AZ1798+BA1798+BB1798+BC1798+BD1798+BF1798+AE1798+AF1798+AG1798+AH1798)*P)&gt;B,1,0),0)+IF(BE1798=1,IF(AB1799&lt;E,0,1),0)</f>
        <v>0</v>
      </c>
      <c r="BF1799" s="21" t="n">
        <f aca="false">IF(BF1798=0,IF((AC1799+(BA1798+BB1798+BC1798+BD1798+BE1798+AE1798+AF1798+AG1798+AH1798+AI1798)*P)&gt;B,1,0),0)+IF(BF1798=1,IF(AC1799&lt;E,0,1),0)</f>
        <v>0</v>
      </c>
      <c r="BG1799" s="0" t="n">
        <f aca="false">IF((IF(AD1799&gt;AD1798,1,0)+IF(AD1799&gt;AD1797,1,0)+IF(AD1799&gt;AD1796,1,0)+IF(AD1799&lt;AD1800,0,1)+IF(AD1799&lt;AD1801,0,1)+IF(AD1799&lt;AD1802,0,1))=6,1+MAX(BG$215:BG1798),0)</f>
        <v>0</v>
      </c>
      <c r="BH1799" s="0" t="n">
        <f aca="false">IF(AD1799&gt;0,1+BH1798,0)</f>
        <v>0</v>
      </c>
      <c r="BI1799" s="0" t="n">
        <f aca="false">IF(BH1799&gt;BH1800,BH1799,0)</f>
        <v>0</v>
      </c>
      <c r="BJ1799" s="0"/>
      <c r="BK1799" s="0"/>
      <c r="BL1799" s="0"/>
      <c r="BM1799" s="0" t="n">
        <v>1571</v>
      </c>
      <c r="BN1799" s="0"/>
      <c r="BO1799" s="0"/>
      <c r="BP1799" s="0"/>
      <c r="BQ1799" s="0"/>
      <c r="BR1799" s="0"/>
      <c r="BS1799" s="0"/>
      <c r="BT1799" s="0"/>
      <c r="BU1799" s="0"/>
      <c r="BV1799" s="0"/>
      <c r="BW1799" s="0"/>
      <c r="BX1799" s="0"/>
      <c r="BY1799" s="0"/>
      <c r="BZ1799" s="0"/>
      <c r="CA1799" s="0"/>
      <c r="CB1799" s="0"/>
      <c r="CC1799" s="15"/>
    </row>
    <row r="1800" customFormat="false" ht="15" hidden="false" customHeight="false" outlineLevel="0" collapsed="false">
      <c r="A1800" s="9" t="n">
        <f aca="false">A1799+1</f>
        <v>1772</v>
      </c>
      <c r="B1800" s="20" t="n">
        <f aca="false">IF(AE1799=0,B1799+A,B1799-S)</f>
        <v>22</v>
      </c>
      <c r="C1800" s="20" t="n">
        <f aca="false">IF(AF1799=0,C1799+A,C1799-S)</f>
        <v>25</v>
      </c>
      <c r="D1800" s="20" t="n">
        <f aca="false">IF(AG1799=0,D1799+A,D1799-S)</f>
        <v>25</v>
      </c>
      <c r="E1800" s="20" t="n">
        <f aca="false">IF(AH1799=0,E1799+A,E1799-S)</f>
        <v>25</v>
      </c>
      <c r="F1800" s="20" t="n">
        <f aca="false">IF(AI1799=0,F1799+A,F1799-S)</f>
        <v>25</v>
      </c>
      <c r="G1800" s="20" t="n">
        <f aca="false">IF(AJ1799=0,G1799+A,G1799-S)</f>
        <v>25</v>
      </c>
      <c r="H1800" s="20" t="n">
        <f aca="false">IF(AK1799=0,H1799+A,H1799-S)</f>
        <v>25</v>
      </c>
      <c r="I1800" s="20" t="n">
        <f aca="false">IF(AL1799=0,I1799+A,I1799-S)</f>
        <v>22</v>
      </c>
      <c r="J1800" s="20" t="n">
        <f aca="false">IF(AM1799=0,J1799+A,J1799-S)</f>
        <v>22</v>
      </c>
      <c r="K1800" s="20" t="n">
        <f aca="false">IF(AN1799=0,K1799+A,K1799-S)</f>
        <v>23</v>
      </c>
      <c r="L1800" s="20" t="n">
        <f aca="false">IF(AO1799=0,L1799+A,L1799-S)</f>
        <v>25</v>
      </c>
      <c r="M1800" s="20" t="n">
        <f aca="false">IF(AP1799=0,M1799+A,M1799-S)</f>
        <v>24</v>
      </c>
      <c r="N1800" s="20" t="n">
        <f aca="false">IF(AQ1799=0,N1799+A,N1799-S)</f>
        <v>24</v>
      </c>
      <c r="O1800" s="20" t="n">
        <f aca="false">IF(AR1799=0,O1799+A,O1799-S)</f>
        <v>22</v>
      </c>
      <c r="P1800" s="20" t="n">
        <f aca="false">IF(AS1799=0,P1799+A,P1799-S)</f>
        <v>25</v>
      </c>
      <c r="Q1800" s="20" t="n">
        <f aca="false">IF(AT1799=0,Q1799+A,Q1799-S)</f>
        <v>25</v>
      </c>
      <c r="R1800" s="20" t="n">
        <f aca="false">IF(AU1799=0,R1799+A,R1799-S)</f>
        <v>24</v>
      </c>
      <c r="S1800" s="20" t="n">
        <f aca="false">IF(AV1799=0,S1799+A,S1799-S)</f>
        <v>25</v>
      </c>
      <c r="T1800" s="20" t="n">
        <f aca="false">IF(AW1799=0,T1799+A,T1799-S)</f>
        <v>23</v>
      </c>
      <c r="U1800" s="20" t="n">
        <f aca="false">IF(AX1799=0,U1799+A,U1799-S)</f>
        <v>24</v>
      </c>
      <c r="V1800" s="20" t="n">
        <f aca="false">IF(AY1799=0,V1799+A,V1799-S)</f>
        <v>22</v>
      </c>
      <c r="W1800" s="20" t="n">
        <f aca="false">IF(AZ1799=0,W1799+A,W1799-S)</f>
        <v>22</v>
      </c>
      <c r="X1800" s="20" t="n">
        <f aca="false">IF(BA1799=0,X1799+A,X1799-S)</f>
        <v>23</v>
      </c>
      <c r="Y1800" s="20" t="n">
        <f aca="false">IF(BB1799=0,Y1799+A,Y1799-S)</f>
        <v>22</v>
      </c>
      <c r="Z1800" s="20" t="n">
        <f aca="false">IF(BC1799=0,Z1799+A,Z1799-S)</f>
        <v>22</v>
      </c>
      <c r="AA1800" s="20" t="n">
        <f aca="false">IF(BD1799=0,AA1799+A,AA1799-S)</f>
        <v>25</v>
      </c>
      <c r="AB1800" s="20" t="n">
        <f aca="false">IF(BE1799=0,AB1799+A,AB1799-S)</f>
        <v>24</v>
      </c>
      <c r="AC1800" s="20" t="n">
        <f aca="false">IF(BF1799=0,AC1799+A,AC1799-S)</f>
        <v>22</v>
      </c>
      <c r="AD1800" s="9" t="n">
        <f aca="false">COUNTIF(AE1800:BF1800,1)</f>
        <v>0</v>
      </c>
      <c r="AE1800" s="21" t="n">
        <f aca="false">IF(AE1799=0,IF((B1800+(BB1799+BC1799+BD1799+BE1799+BF1799+AF1799+AG1799+AH1799+AI1799+AJ1799)*P)&gt;B,1,0),0)+IF(AE1799=1,IF(B1800&lt;E,0,1),0)</f>
        <v>0</v>
      </c>
      <c r="AF1800" s="21" t="n">
        <f aca="false">IF(AF1799=0,IF((C1800+(BC1799+BD1799+BE1799+BF1799+AE1799+AG1799+AH1799+AI1799+AJ1799+AK1799)*P)&gt;B,1,0),0)+IF(AF1799=1,IF(C1800&lt;E,0,1),0)</f>
        <v>0</v>
      </c>
      <c r="AG1800" s="21" t="n">
        <f aca="false">IF(AG1799=0,IF((D1800+(BD1799+BE1799+BF1799+AE1799+AF1799+AH1799+AI1799+AJ1799+AK1799+AL1799)*P)&gt;B,1,0),0)+IF(AG1799=1,IF(D1800&lt;E,0,1),0)</f>
        <v>0</v>
      </c>
      <c r="AH1800" s="21" t="n">
        <f aca="false">IF(AH1799=0,IF((E1800+(BE1799+BF1799+AE1799+AF1799+AG1799+AI1799+AJ1799+AK1799+AL1799+AM1799)*P)&gt;B,1,0),0)+IF(AH1799=1,IF(E1800&lt;E,0,1),0)</f>
        <v>0</v>
      </c>
      <c r="AI1800" s="21" t="n">
        <f aca="false">IF(AI1799=0,IF((F1800+(BF1799+AE1799+AF1799+AG1799+AH1799+AJ1799+AK1799+AL1799+AM1799+AN1799)*P)&gt;B,1,0),0)+IF(AI1799=1,IF(F1800&lt;E,0,1),0)</f>
        <v>0</v>
      </c>
      <c r="AJ1800" s="21" t="n">
        <f aca="false">IF(AJ1799=0,IF((G1800+(AE1799+AF1799+AG1799+AH1799+AI1799+AK1799+AL1799+AM1799+AN1799+AO1799)*P)&gt;B,1,0),0)+IF(AJ1799=1,IF(G1800&lt;E,0,1),0)</f>
        <v>0</v>
      </c>
      <c r="AK1800" s="21" t="n">
        <f aca="false">IF(AK1799=0,IF((H1800+(AF1799+AG1799+AH1799+AI1799+AJ1799+AL1799+AM1799+AN1799+AO1799+AP1799)*P)&gt;B,1,0),0)+IF(AK1799=1,IF(H1800&lt;E,0,1),0)</f>
        <v>0</v>
      </c>
      <c r="AL1800" s="21" t="n">
        <f aca="false">IF(AL1799=0,IF((I1800+(AG1799+AH1799+AI1799+AJ1799+AK1799+AM1799+AN1799+AO1799+AP1799+AQ1799)*P)&gt;B,1,0),0)+IF(AL1799=1,IF(I1800&lt;E,0,1),0)</f>
        <v>0</v>
      </c>
      <c r="AM1800" s="21" t="n">
        <f aca="false">IF(AM1799=0,IF((J1800+(AH1799+AI1799+AJ1799+AK1799+AL1799+AN1799+AO1799+AP1799+AQ1799+AR1799)*P)&gt;B,1,0),0)+IF(AM1799=1,IF(J1800&lt;E,0,1),0)</f>
        <v>0</v>
      </c>
      <c r="AN1800" s="21" t="n">
        <f aca="false">IF(AN1799=0,IF((K1800+(AI1799+AJ1799+AK1799+AL1799+AM1799+AO1799+AP1799+AQ1799+AR1799+AS1799)*P)&gt;B,1,0),0)+IF(AN1799=1,IF(K1800&lt;E,0,1),0)</f>
        <v>0</v>
      </c>
      <c r="AO1800" s="21" t="n">
        <f aca="false">IF(AO1799=0,IF((L1800+(AJ1799+AK1799+AL1799+AM1799+AN1799+AP1799+AQ1799+AR1799+AS1799+AT1799)*P)&gt;B,1,0),0)+IF(AO1799=1,IF(L1800&lt;E,0,1),0)</f>
        <v>0</v>
      </c>
      <c r="AP1800" s="21" t="n">
        <f aca="false">IF(AP1799=0,IF((M1800+(AK1799+AL1799+AM1799+AN1799+AO1799+AQ1799+AR1799+AS1799+AT1799+AU1799)*P)&gt;B,1,0),0)+IF(AP1799=1,IF(M1800&lt;E,0,1),0)</f>
        <v>0</v>
      </c>
      <c r="AQ1800" s="21" t="n">
        <f aca="false">IF(AQ1799=0,IF((N1800+(AL1799+AM1799+AN1799+AO1799+AP1799+AR1799+AS1799+AT1799+AU1799+AV1799)*P)&gt;B,1,0),0)+IF(AQ1799=1,IF(N1800&lt;E,0,1),0)</f>
        <v>0</v>
      </c>
      <c r="AR1800" s="21" t="n">
        <f aca="false">IF(AR1799=0,IF((O1800+(AM1799+AN1799+AO1799+AP1799+AQ1799+AS1799+AT1799+AU1799+AV1799+AW1799)*P)&gt;B,1,0),0)+IF(AR1799=1,IF(O1800&lt;E,0,1),0)</f>
        <v>0</v>
      </c>
      <c r="AS1800" s="21" t="n">
        <f aca="false">IF(AS1799=0,IF((P1800+(AN1799+AO1799+AP1799+AQ1799+AR1799+AT1799+AU1799+AV1799+AW1799+AX1799)*P)&gt;B,1,0),0)+IF(AS1799=1,IF(P1800&lt;E,0,1),0)</f>
        <v>0</v>
      </c>
      <c r="AT1800" s="21" t="n">
        <f aca="false">IF(AT1799=0,IF((Q1800+(AO1799+AP1799+AQ1799+AR1799+AS1799+AU1799+AV1799+AW1799+AX1799+AY1799)*P)&gt;B,1,0),0)+IF(AT1799=1,IF(Q1800&lt;E,0,1),0)</f>
        <v>0</v>
      </c>
      <c r="AU1800" s="21" t="n">
        <f aca="false">IF(AU1799=0,IF((R1800+(AP1799+AQ1799+AR1799+AS1799+AT1799+AV1799+AW1799+AX1799+AY1799+AZ1799)*P)&gt;B,1,0),0)+IF(AU1799=1,IF(R1800&lt;E,0,1),0)</f>
        <v>0</v>
      </c>
      <c r="AV1800" s="21" t="n">
        <f aca="false">IF(AV1799=0,IF((S1800+(AQ1799+AR1799+AS1799+AT1799+AU1799+AW1799+AX1799+AY1799+AZ1799+BA1799)*P)&gt;B,1,0),0)+IF(AV1799=1,IF(S1800&lt;E,0,1),0)</f>
        <v>0</v>
      </c>
      <c r="AW1800" s="21" t="n">
        <f aca="false">IF(AW1799=0,IF((T1800+(AR1799+AS1799+AT1799+AU1799+AV1799+AX1799+AY1799+AZ1799+BA1799+BB1799)*P)&gt;B,1,0),0)+IF(AW1799=1,IF(T1800&lt;E,0,1),0)</f>
        <v>0</v>
      </c>
      <c r="AX1800" s="21" t="n">
        <f aca="false">IF(AX1799=0,IF((U1800+(AS1799+AT1799+AU1799+AV1799+AW1799+AY1799+AZ1799+BA1799+BB1799+BC1799)*P)&gt;B,1,0),0)+IF(AX1799=1,IF(U1800&lt;E,0,1),0)</f>
        <v>0</v>
      </c>
      <c r="AY1800" s="21" t="n">
        <f aca="false">IF(AY1799=0,IF((V1800+(AT1799+AU1799+AV1799+AW1799+AX1799+AZ1799+BA1799+BB1799+BC1799+BD1799)*P)&gt;B,1,0),0)+IF(AY1799=1,IF(V1800&lt;E,0,1),0)</f>
        <v>0</v>
      </c>
      <c r="AZ1800" s="21" t="n">
        <f aca="false">IF(AZ1799=0,IF((W1800+(AU1799+AV1799+AW1799+AX1799+AY1799+BA1799+BB1799+BC1799+BD1799+BE1799)*P)&gt;B,1,0),0)+IF(AZ1799=1,IF(W1800&lt;E,0,1),0)</f>
        <v>0</v>
      </c>
      <c r="BA1800" s="21" t="n">
        <f aca="false">IF(BA1799=0,IF((X1800+(AV1799+AW1799+AX1799+AY1799+AZ1799+BB1799+BC1799+BD1799+BE1799+BF1799)*P)&gt;B,1,0),0)+IF(BA1799=1,IF(X1800&lt;E,0,1),0)</f>
        <v>0</v>
      </c>
      <c r="BB1800" s="21" t="n">
        <f aca="false">IF(BB1799=0,IF((Y1800+(AW1799+AX1799+AY1799+AZ1799+BA1799+BC1799+BD1799+BE1799+BF1799+AE1799)*P)&gt;B,1,0),0)+IF(BB1799=1,IF(Y1800&lt;E,0,1),0)</f>
        <v>0</v>
      </c>
      <c r="BC1800" s="21" t="n">
        <f aca="false">IF(BC1799=0,IF((Z1800+(AX1799+AY1799+AZ1799+BA1799+BB1799+BD1799+BE1799+BF1799+AE1799+AF1799)*P)&gt;B,1,0),0)+IF(BC1799=1,IF(Z1800&lt;E,0,1),0)</f>
        <v>0</v>
      </c>
      <c r="BD1800" s="21" t="n">
        <f aca="false">IF(BD1799=0,IF((AA1800+(AY1799+AZ1799+BA1799+BB1799+BC1799+BE1799+BF1799+AE1799+AF1799+AG1799)*P)&gt;B,1,0),0)+IF(BD1799=1,IF(AA1800&lt;E,0,1),0)</f>
        <v>0</v>
      </c>
      <c r="BE1800" s="21" t="n">
        <f aca="false">IF(BE1799=0,IF((AB1800+(AZ1799+BA1799+BB1799+BC1799+BD1799+BF1799+AE1799+AF1799+AG1799+AH1799)*P)&gt;B,1,0),0)+IF(BE1799=1,IF(AB1800&lt;E,0,1),0)</f>
        <v>0</v>
      </c>
      <c r="BF1800" s="21" t="n">
        <f aca="false">IF(BF1799=0,IF((AC1800+(BA1799+BB1799+BC1799+BD1799+BE1799+AE1799+AF1799+AG1799+AH1799+AI1799)*P)&gt;B,1,0),0)+IF(BF1799=1,IF(AC1800&lt;E,0,1),0)</f>
        <v>0</v>
      </c>
      <c r="BG1800" s="0" t="n">
        <f aca="false">IF((IF(AD1800&gt;AD1799,1,0)+IF(AD1800&gt;AD1798,1,0)+IF(AD1800&gt;AD1797,1,0)+IF(AD1800&lt;AD1801,0,1)+IF(AD1800&lt;AD1802,0,1)+IF(AD1800&lt;AD1803,0,1))=6,1+MAX(BG$215:BG1799),0)</f>
        <v>0</v>
      </c>
      <c r="BH1800" s="0" t="n">
        <f aca="false">IF(AD1800&gt;0,1+BH1799,0)</f>
        <v>0</v>
      </c>
      <c r="BI1800" s="0" t="n">
        <f aca="false">IF(BH1800&gt;BH1801,BH1800,0)</f>
        <v>0</v>
      </c>
      <c r="BJ1800" s="0"/>
      <c r="BK1800" s="0"/>
      <c r="BL1800" s="0"/>
      <c r="BM1800" s="0" t="n">
        <v>1572</v>
      </c>
      <c r="BN1800" s="0"/>
      <c r="BO1800" s="0"/>
      <c r="BP1800" s="0"/>
      <c r="BQ1800" s="0"/>
      <c r="BR1800" s="0"/>
      <c r="BS1800" s="0"/>
      <c r="BT1800" s="0"/>
      <c r="BU1800" s="0"/>
      <c r="BV1800" s="0"/>
      <c r="BW1800" s="0"/>
      <c r="BX1800" s="0"/>
      <c r="BY1800" s="0"/>
      <c r="BZ1800" s="0"/>
      <c r="CA1800" s="0"/>
      <c r="CB1800" s="0"/>
      <c r="CC1800" s="15"/>
    </row>
    <row r="1801" customFormat="false" ht="15" hidden="false" customHeight="false" outlineLevel="0" collapsed="false">
      <c r="A1801" s="9" t="n">
        <f aca="false">A1800+1</f>
        <v>1773</v>
      </c>
      <c r="B1801" s="20" t="n">
        <f aca="false">IF(AE1800=0,B1800+A,B1800-S)</f>
        <v>23</v>
      </c>
      <c r="C1801" s="20" t="n">
        <f aca="false">IF(AF1800=0,C1800+A,C1800-S)</f>
        <v>26</v>
      </c>
      <c r="D1801" s="20" t="n">
        <f aca="false">IF(AG1800=0,D1800+A,D1800-S)</f>
        <v>26</v>
      </c>
      <c r="E1801" s="20" t="n">
        <f aca="false">IF(AH1800=0,E1800+A,E1800-S)</f>
        <v>26</v>
      </c>
      <c r="F1801" s="20" t="n">
        <f aca="false">IF(AI1800=0,F1800+A,F1800-S)</f>
        <v>26</v>
      </c>
      <c r="G1801" s="20" t="n">
        <f aca="false">IF(AJ1800=0,G1800+A,G1800-S)</f>
        <v>26</v>
      </c>
      <c r="H1801" s="20" t="n">
        <f aca="false">IF(AK1800=0,H1800+A,H1800-S)</f>
        <v>26</v>
      </c>
      <c r="I1801" s="20" t="n">
        <f aca="false">IF(AL1800=0,I1800+A,I1800-S)</f>
        <v>23</v>
      </c>
      <c r="J1801" s="20" t="n">
        <f aca="false">IF(AM1800=0,J1800+A,J1800-S)</f>
        <v>23</v>
      </c>
      <c r="K1801" s="20" t="n">
        <f aca="false">IF(AN1800=0,K1800+A,K1800-S)</f>
        <v>24</v>
      </c>
      <c r="L1801" s="20" t="n">
        <f aca="false">IF(AO1800=0,L1800+A,L1800-S)</f>
        <v>26</v>
      </c>
      <c r="M1801" s="20" t="n">
        <f aca="false">IF(AP1800=0,M1800+A,M1800-S)</f>
        <v>25</v>
      </c>
      <c r="N1801" s="20" t="n">
        <f aca="false">IF(AQ1800=0,N1800+A,N1800-S)</f>
        <v>25</v>
      </c>
      <c r="O1801" s="20" t="n">
        <f aca="false">IF(AR1800=0,O1800+A,O1800-S)</f>
        <v>23</v>
      </c>
      <c r="P1801" s="20" t="n">
        <f aca="false">IF(AS1800=0,P1800+A,P1800-S)</f>
        <v>26</v>
      </c>
      <c r="Q1801" s="20" t="n">
        <f aca="false">IF(AT1800=0,Q1800+A,Q1800-S)</f>
        <v>26</v>
      </c>
      <c r="R1801" s="20" t="n">
        <f aca="false">IF(AU1800=0,R1800+A,R1800-S)</f>
        <v>25</v>
      </c>
      <c r="S1801" s="20" t="n">
        <f aca="false">IF(AV1800=0,S1800+A,S1800-S)</f>
        <v>26</v>
      </c>
      <c r="T1801" s="20" t="n">
        <f aca="false">IF(AW1800=0,T1800+A,T1800-S)</f>
        <v>24</v>
      </c>
      <c r="U1801" s="20" t="n">
        <f aca="false">IF(AX1800=0,U1800+A,U1800-S)</f>
        <v>25</v>
      </c>
      <c r="V1801" s="20" t="n">
        <f aca="false">IF(AY1800=0,V1800+A,V1800-S)</f>
        <v>23</v>
      </c>
      <c r="W1801" s="20" t="n">
        <f aca="false">IF(AZ1800=0,W1800+A,W1800-S)</f>
        <v>23</v>
      </c>
      <c r="X1801" s="20" t="n">
        <f aca="false">IF(BA1800=0,X1800+A,X1800-S)</f>
        <v>24</v>
      </c>
      <c r="Y1801" s="20" t="n">
        <f aca="false">IF(BB1800=0,Y1800+A,Y1800-S)</f>
        <v>23</v>
      </c>
      <c r="Z1801" s="20" t="n">
        <f aca="false">IF(BC1800=0,Z1800+A,Z1800-S)</f>
        <v>23</v>
      </c>
      <c r="AA1801" s="20" t="n">
        <f aca="false">IF(BD1800=0,AA1800+A,AA1800-S)</f>
        <v>26</v>
      </c>
      <c r="AB1801" s="20" t="n">
        <f aca="false">IF(BE1800=0,AB1800+A,AB1800-S)</f>
        <v>25</v>
      </c>
      <c r="AC1801" s="20" t="n">
        <f aca="false">IF(BF1800=0,AC1800+A,AC1800-S)</f>
        <v>23</v>
      </c>
      <c r="AD1801" s="9" t="n">
        <f aca="false">COUNTIF(AE1801:BF1801,1)</f>
        <v>0</v>
      </c>
      <c r="AE1801" s="21" t="n">
        <f aca="false">IF(AE1800=0,IF((B1801+(BB1800+BC1800+BD1800+BE1800+BF1800+AF1800+AG1800+AH1800+AI1800+AJ1800)*P)&gt;B,1,0),0)+IF(AE1800=1,IF(B1801&lt;E,0,1),0)</f>
        <v>0</v>
      </c>
      <c r="AF1801" s="21" t="n">
        <f aca="false">IF(AF1800=0,IF((C1801+(BC1800+BD1800+BE1800+BF1800+AE1800+AG1800+AH1800+AI1800+AJ1800+AK1800)*P)&gt;B,1,0),0)+IF(AF1800=1,IF(C1801&lt;E,0,1),0)</f>
        <v>0</v>
      </c>
      <c r="AG1801" s="21" t="n">
        <f aca="false">IF(AG1800=0,IF((D1801+(BD1800+BE1800+BF1800+AE1800+AF1800+AH1800+AI1800+AJ1800+AK1800+AL1800)*P)&gt;B,1,0),0)+IF(AG1800=1,IF(D1801&lt;E,0,1),0)</f>
        <v>0</v>
      </c>
      <c r="AH1801" s="21" t="n">
        <f aca="false">IF(AH1800=0,IF((E1801+(BE1800+BF1800+AE1800+AF1800+AG1800+AI1800+AJ1800+AK1800+AL1800+AM1800)*P)&gt;B,1,0),0)+IF(AH1800=1,IF(E1801&lt;E,0,1),0)</f>
        <v>0</v>
      </c>
      <c r="AI1801" s="21" t="n">
        <f aca="false">IF(AI1800=0,IF((F1801+(BF1800+AE1800+AF1800+AG1800+AH1800+AJ1800+AK1800+AL1800+AM1800+AN1800)*P)&gt;B,1,0),0)+IF(AI1800=1,IF(F1801&lt;E,0,1),0)</f>
        <v>0</v>
      </c>
      <c r="AJ1801" s="21" t="n">
        <f aca="false">IF(AJ1800=0,IF((G1801+(AE1800+AF1800+AG1800+AH1800+AI1800+AK1800+AL1800+AM1800+AN1800+AO1800)*P)&gt;B,1,0),0)+IF(AJ1800=1,IF(G1801&lt;E,0,1),0)</f>
        <v>0</v>
      </c>
      <c r="AK1801" s="21" t="n">
        <f aca="false">IF(AK1800=0,IF((H1801+(AF1800+AG1800+AH1800+AI1800+AJ1800+AL1800+AM1800+AN1800+AO1800+AP1800)*P)&gt;B,1,0),0)+IF(AK1800=1,IF(H1801&lt;E,0,1),0)</f>
        <v>0</v>
      </c>
      <c r="AL1801" s="21" t="n">
        <f aca="false">IF(AL1800=0,IF((I1801+(AG1800+AH1800+AI1800+AJ1800+AK1800+AM1800+AN1800+AO1800+AP1800+AQ1800)*P)&gt;B,1,0),0)+IF(AL1800=1,IF(I1801&lt;E,0,1),0)</f>
        <v>0</v>
      </c>
      <c r="AM1801" s="21" t="n">
        <f aca="false">IF(AM1800=0,IF((J1801+(AH1800+AI1800+AJ1800+AK1800+AL1800+AN1800+AO1800+AP1800+AQ1800+AR1800)*P)&gt;B,1,0),0)+IF(AM1800=1,IF(J1801&lt;E,0,1),0)</f>
        <v>0</v>
      </c>
      <c r="AN1801" s="21" t="n">
        <f aca="false">IF(AN1800=0,IF((K1801+(AI1800+AJ1800+AK1800+AL1800+AM1800+AO1800+AP1800+AQ1800+AR1800+AS1800)*P)&gt;B,1,0),0)+IF(AN1800=1,IF(K1801&lt;E,0,1),0)</f>
        <v>0</v>
      </c>
      <c r="AO1801" s="21" t="n">
        <f aca="false">IF(AO1800=0,IF((L1801+(AJ1800+AK1800+AL1800+AM1800+AN1800+AP1800+AQ1800+AR1800+AS1800+AT1800)*P)&gt;B,1,0),0)+IF(AO1800=1,IF(L1801&lt;E,0,1),0)</f>
        <v>0</v>
      </c>
      <c r="AP1801" s="21" t="n">
        <f aca="false">IF(AP1800=0,IF((M1801+(AK1800+AL1800+AM1800+AN1800+AO1800+AQ1800+AR1800+AS1800+AT1800+AU1800)*P)&gt;B,1,0),0)+IF(AP1800=1,IF(M1801&lt;E,0,1),0)</f>
        <v>0</v>
      </c>
      <c r="AQ1801" s="21" t="n">
        <f aca="false">IF(AQ1800=0,IF((N1801+(AL1800+AM1800+AN1800+AO1800+AP1800+AR1800+AS1800+AT1800+AU1800+AV1800)*P)&gt;B,1,0),0)+IF(AQ1800=1,IF(N1801&lt;E,0,1),0)</f>
        <v>0</v>
      </c>
      <c r="AR1801" s="21" t="n">
        <f aca="false">IF(AR1800=0,IF((O1801+(AM1800+AN1800+AO1800+AP1800+AQ1800+AS1800+AT1800+AU1800+AV1800+AW1800)*P)&gt;B,1,0),0)+IF(AR1800=1,IF(O1801&lt;E,0,1),0)</f>
        <v>0</v>
      </c>
      <c r="AS1801" s="21" t="n">
        <f aca="false">IF(AS1800=0,IF((P1801+(AN1800+AO1800+AP1800+AQ1800+AR1800+AT1800+AU1800+AV1800+AW1800+AX1800)*P)&gt;B,1,0),0)+IF(AS1800=1,IF(P1801&lt;E,0,1),0)</f>
        <v>0</v>
      </c>
      <c r="AT1801" s="21" t="n">
        <f aca="false">IF(AT1800=0,IF((Q1801+(AO1800+AP1800+AQ1800+AR1800+AS1800+AU1800+AV1800+AW1800+AX1800+AY1800)*P)&gt;B,1,0),0)+IF(AT1800=1,IF(Q1801&lt;E,0,1),0)</f>
        <v>0</v>
      </c>
      <c r="AU1801" s="21" t="n">
        <f aca="false">IF(AU1800=0,IF((R1801+(AP1800+AQ1800+AR1800+AS1800+AT1800+AV1800+AW1800+AX1800+AY1800+AZ1800)*P)&gt;B,1,0),0)+IF(AU1800=1,IF(R1801&lt;E,0,1),0)</f>
        <v>0</v>
      </c>
      <c r="AV1801" s="21" t="n">
        <f aca="false">IF(AV1800=0,IF((S1801+(AQ1800+AR1800+AS1800+AT1800+AU1800+AW1800+AX1800+AY1800+AZ1800+BA1800)*P)&gt;B,1,0),0)+IF(AV1800=1,IF(S1801&lt;E,0,1),0)</f>
        <v>0</v>
      </c>
      <c r="AW1801" s="21" t="n">
        <f aca="false">IF(AW1800=0,IF((T1801+(AR1800+AS1800+AT1800+AU1800+AV1800+AX1800+AY1800+AZ1800+BA1800+BB1800)*P)&gt;B,1,0),0)+IF(AW1800=1,IF(T1801&lt;E,0,1),0)</f>
        <v>0</v>
      </c>
      <c r="AX1801" s="21" t="n">
        <f aca="false">IF(AX1800=0,IF((U1801+(AS1800+AT1800+AU1800+AV1800+AW1800+AY1800+AZ1800+BA1800+BB1800+BC1800)*P)&gt;B,1,0),0)+IF(AX1800=1,IF(U1801&lt;E,0,1),0)</f>
        <v>0</v>
      </c>
      <c r="AY1801" s="21" t="n">
        <f aca="false">IF(AY1800=0,IF((V1801+(AT1800+AU1800+AV1800+AW1800+AX1800+AZ1800+BA1800+BB1800+BC1800+BD1800)*P)&gt;B,1,0),0)+IF(AY1800=1,IF(V1801&lt;E,0,1),0)</f>
        <v>0</v>
      </c>
      <c r="AZ1801" s="21" t="n">
        <f aca="false">IF(AZ1800=0,IF((W1801+(AU1800+AV1800+AW1800+AX1800+AY1800+BA1800+BB1800+BC1800+BD1800+BE1800)*P)&gt;B,1,0),0)+IF(AZ1800=1,IF(W1801&lt;E,0,1),0)</f>
        <v>0</v>
      </c>
      <c r="BA1801" s="21" t="n">
        <f aca="false">IF(BA1800=0,IF((X1801+(AV1800+AW1800+AX1800+AY1800+AZ1800+BB1800+BC1800+BD1800+BE1800+BF1800)*P)&gt;B,1,0),0)+IF(BA1800=1,IF(X1801&lt;E,0,1),0)</f>
        <v>0</v>
      </c>
      <c r="BB1801" s="21" t="n">
        <f aca="false">IF(BB1800=0,IF((Y1801+(AW1800+AX1800+AY1800+AZ1800+BA1800+BC1800+BD1800+BE1800+BF1800+AE1800)*P)&gt;B,1,0),0)+IF(BB1800=1,IF(Y1801&lt;E,0,1),0)</f>
        <v>0</v>
      </c>
      <c r="BC1801" s="21" t="n">
        <f aca="false">IF(BC1800=0,IF((Z1801+(AX1800+AY1800+AZ1800+BA1800+BB1800+BD1800+BE1800+BF1800+AE1800+AF1800)*P)&gt;B,1,0),0)+IF(BC1800=1,IF(Z1801&lt;E,0,1),0)</f>
        <v>0</v>
      </c>
      <c r="BD1801" s="21" t="n">
        <f aca="false">IF(BD1800=0,IF((AA1801+(AY1800+AZ1800+BA1800+BB1800+BC1800+BE1800+BF1800+AE1800+AF1800+AG1800)*P)&gt;B,1,0),0)+IF(BD1800=1,IF(AA1801&lt;E,0,1),0)</f>
        <v>0</v>
      </c>
      <c r="BE1801" s="21" t="n">
        <f aca="false">IF(BE1800=0,IF((AB1801+(AZ1800+BA1800+BB1800+BC1800+BD1800+BF1800+AE1800+AF1800+AG1800+AH1800)*P)&gt;B,1,0),0)+IF(BE1800=1,IF(AB1801&lt;E,0,1),0)</f>
        <v>0</v>
      </c>
      <c r="BF1801" s="21" t="n">
        <f aca="false">IF(BF1800=0,IF((AC1801+(BA1800+BB1800+BC1800+BD1800+BE1800+AE1800+AF1800+AG1800+AH1800+AI1800)*P)&gt;B,1,0),0)+IF(BF1800=1,IF(AC1801&lt;E,0,1),0)</f>
        <v>0</v>
      </c>
      <c r="BG1801" s="0" t="n">
        <f aca="false">IF((IF(AD1801&gt;AD1800,1,0)+IF(AD1801&gt;AD1799,1,0)+IF(AD1801&gt;AD1798,1,0)+IF(AD1801&lt;AD1802,0,1)+IF(AD1801&lt;AD1803,0,1)+IF(AD1801&lt;AD1804,0,1))=6,1+MAX(BG$215:BG1800),0)</f>
        <v>0</v>
      </c>
      <c r="BH1801" s="0" t="n">
        <f aca="false">IF(AD1801&gt;0,1+BH1800,0)</f>
        <v>0</v>
      </c>
      <c r="BI1801" s="0" t="n">
        <f aca="false">IF(BH1801&gt;BH1802,BH1801,0)</f>
        <v>0</v>
      </c>
      <c r="BJ1801" s="0"/>
      <c r="BK1801" s="0"/>
      <c r="BL1801" s="0"/>
      <c r="BM1801" s="0" t="n">
        <v>1573</v>
      </c>
      <c r="BN1801" s="0"/>
      <c r="BO1801" s="0"/>
      <c r="BP1801" s="0"/>
      <c r="BQ1801" s="0"/>
      <c r="BR1801" s="0"/>
      <c r="BS1801" s="0"/>
      <c r="BT1801" s="0"/>
      <c r="BU1801" s="0"/>
      <c r="BV1801" s="0"/>
      <c r="BW1801" s="0"/>
      <c r="BX1801" s="0"/>
      <c r="BY1801" s="0"/>
      <c r="BZ1801" s="0"/>
      <c r="CA1801" s="0"/>
      <c r="CB1801" s="0"/>
      <c r="CC1801" s="15"/>
    </row>
    <row r="1802" customFormat="false" ht="15" hidden="false" customHeight="false" outlineLevel="0" collapsed="false">
      <c r="A1802" s="9" t="n">
        <f aca="false">A1801+1</f>
        <v>1774</v>
      </c>
      <c r="B1802" s="20" t="n">
        <f aca="false">IF(AE1801=0,B1801+A,B1801-S)</f>
        <v>24</v>
      </c>
      <c r="C1802" s="20" t="n">
        <f aca="false">IF(AF1801=0,C1801+A,C1801-S)</f>
        <v>27</v>
      </c>
      <c r="D1802" s="20" t="n">
        <f aca="false">IF(AG1801=0,D1801+A,D1801-S)</f>
        <v>27</v>
      </c>
      <c r="E1802" s="20" t="n">
        <f aca="false">IF(AH1801=0,E1801+A,E1801-S)</f>
        <v>27</v>
      </c>
      <c r="F1802" s="20" t="n">
        <f aca="false">IF(AI1801=0,F1801+A,F1801-S)</f>
        <v>27</v>
      </c>
      <c r="G1802" s="20" t="n">
        <f aca="false">IF(AJ1801=0,G1801+A,G1801-S)</f>
        <v>27</v>
      </c>
      <c r="H1802" s="20" t="n">
        <f aca="false">IF(AK1801=0,H1801+A,H1801-S)</f>
        <v>27</v>
      </c>
      <c r="I1802" s="20" t="n">
        <f aca="false">IF(AL1801=0,I1801+A,I1801-S)</f>
        <v>24</v>
      </c>
      <c r="J1802" s="20" t="n">
        <f aca="false">IF(AM1801=0,J1801+A,J1801-S)</f>
        <v>24</v>
      </c>
      <c r="K1802" s="20" t="n">
        <f aca="false">IF(AN1801=0,K1801+A,K1801-S)</f>
        <v>25</v>
      </c>
      <c r="L1802" s="20" t="n">
        <f aca="false">IF(AO1801=0,L1801+A,L1801-S)</f>
        <v>27</v>
      </c>
      <c r="M1802" s="20" t="n">
        <f aca="false">IF(AP1801=0,M1801+A,M1801-S)</f>
        <v>26</v>
      </c>
      <c r="N1802" s="20" t="n">
        <f aca="false">IF(AQ1801=0,N1801+A,N1801-S)</f>
        <v>26</v>
      </c>
      <c r="O1802" s="20" t="n">
        <f aca="false">IF(AR1801=0,O1801+A,O1801-S)</f>
        <v>24</v>
      </c>
      <c r="P1802" s="20" t="n">
        <f aca="false">IF(AS1801=0,P1801+A,P1801-S)</f>
        <v>27</v>
      </c>
      <c r="Q1802" s="20" t="n">
        <f aca="false">IF(AT1801=0,Q1801+A,Q1801-S)</f>
        <v>27</v>
      </c>
      <c r="R1802" s="20" t="n">
        <f aca="false">IF(AU1801=0,R1801+A,R1801-S)</f>
        <v>26</v>
      </c>
      <c r="S1802" s="20" t="n">
        <f aca="false">IF(AV1801=0,S1801+A,S1801-S)</f>
        <v>27</v>
      </c>
      <c r="T1802" s="20" t="n">
        <f aca="false">IF(AW1801=0,T1801+A,T1801-S)</f>
        <v>25</v>
      </c>
      <c r="U1802" s="20" t="n">
        <f aca="false">IF(AX1801=0,U1801+A,U1801-S)</f>
        <v>26</v>
      </c>
      <c r="V1802" s="20" t="n">
        <f aca="false">IF(AY1801=0,V1801+A,V1801-S)</f>
        <v>24</v>
      </c>
      <c r="W1802" s="20" t="n">
        <f aca="false">IF(AZ1801=0,W1801+A,W1801-S)</f>
        <v>24</v>
      </c>
      <c r="X1802" s="20" t="n">
        <f aca="false">IF(BA1801=0,X1801+A,X1801-S)</f>
        <v>25</v>
      </c>
      <c r="Y1802" s="20" t="n">
        <f aca="false">IF(BB1801=0,Y1801+A,Y1801-S)</f>
        <v>24</v>
      </c>
      <c r="Z1802" s="20" t="n">
        <f aca="false">IF(BC1801=0,Z1801+A,Z1801-S)</f>
        <v>24</v>
      </c>
      <c r="AA1802" s="20" t="n">
        <f aca="false">IF(BD1801=0,AA1801+A,AA1801-S)</f>
        <v>27</v>
      </c>
      <c r="AB1802" s="20" t="n">
        <f aca="false">IF(BE1801=0,AB1801+A,AB1801-S)</f>
        <v>26</v>
      </c>
      <c r="AC1802" s="20" t="n">
        <f aca="false">IF(BF1801=0,AC1801+A,AC1801-S)</f>
        <v>24</v>
      </c>
      <c r="AD1802" s="9" t="n">
        <f aca="false">COUNTIF(AE1802:BF1802,1)</f>
        <v>0</v>
      </c>
      <c r="AE1802" s="21" t="n">
        <f aca="false">IF(AE1801=0,IF((B1802+(BB1801+BC1801+BD1801+BE1801+BF1801+AF1801+AG1801+AH1801+AI1801+AJ1801)*P)&gt;B,1,0),0)+IF(AE1801=1,IF(B1802&lt;E,0,1),0)</f>
        <v>0</v>
      </c>
      <c r="AF1802" s="21" t="n">
        <f aca="false">IF(AF1801=0,IF((C1802+(BC1801+BD1801+BE1801+BF1801+AE1801+AG1801+AH1801+AI1801+AJ1801+AK1801)*P)&gt;B,1,0),0)+IF(AF1801=1,IF(C1802&lt;E,0,1),0)</f>
        <v>0</v>
      </c>
      <c r="AG1802" s="21" t="n">
        <f aca="false">IF(AG1801=0,IF((D1802+(BD1801+BE1801+BF1801+AE1801+AF1801+AH1801+AI1801+AJ1801+AK1801+AL1801)*P)&gt;B,1,0),0)+IF(AG1801=1,IF(D1802&lt;E,0,1),0)</f>
        <v>0</v>
      </c>
      <c r="AH1802" s="21" t="n">
        <f aca="false">IF(AH1801=0,IF((E1802+(BE1801+BF1801+AE1801+AF1801+AG1801+AI1801+AJ1801+AK1801+AL1801+AM1801)*P)&gt;B,1,0),0)+IF(AH1801=1,IF(E1802&lt;E,0,1),0)</f>
        <v>0</v>
      </c>
      <c r="AI1802" s="21" t="n">
        <f aca="false">IF(AI1801=0,IF((F1802+(BF1801+AE1801+AF1801+AG1801+AH1801+AJ1801+AK1801+AL1801+AM1801+AN1801)*P)&gt;B,1,0),0)+IF(AI1801=1,IF(F1802&lt;E,0,1),0)</f>
        <v>0</v>
      </c>
      <c r="AJ1802" s="21" t="n">
        <f aca="false">IF(AJ1801=0,IF((G1802+(AE1801+AF1801+AG1801+AH1801+AI1801+AK1801+AL1801+AM1801+AN1801+AO1801)*P)&gt;B,1,0),0)+IF(AJ1801=1,IF(G1802&lt;E,0,1),0)</f>
        <v>0</v>
      </c>
      <c r="AK1802" s="21" t="n">
        <f aca="false">IF(AK1801=0,IF((H1802+(AF1801+AG1801+AH1801+AI1801+AJ1801+AL1801+AM1801+AN1801+AO1801+AP1801)*P)&gt;B,1,0),0)+IF(AK1801=1,IF(H1802&lt;E,0,1),0)</f>
        <v>0</v>
      </c>
      <c r="AL1802" s="21" t="n">
        <f aca="false">IF(AL1801=0,IF((I1802+(AG1801+AH1801+AI1801+AJ1801+AK1801+AM1801+AN1801+AO1801+AP1801+AQ1801)*P)&gt;B,1,0),0)+IF(AL1801=1,IF(I1802&lt;E,0,1),0)</f>
        <v>0</v>
      </c>
      <c r="AM1802" s="21" t="n">
        <f aca="false">IF(AM1801=0,IF((J1802+(AH1801+AI1801+AJ1801+AK1801+AL1801+AN1801+AO1801+AP1801+AQ1801+AR1801)*P)&gt;B,1,0),0)+IF(AM1801=1,IF(J1802&lt;E,0,1),0)</f>
        <v>0</v>
      </c>
      <c r="AN1802" s="21" t="n">
        <f aca="false">IF(AN1801=0,IF((K1802+(AI1801+AJ1801+AK1801+AL1801+AM1801+AO1801+AP1801+AQ1801+AR1801+AS1801)*P)&gt;B,1,0),0)+IF(AN1801=1,IF(K1802&lt;E,0,1),0)</f>
        <v>0</v>
      </c>
      <c r="AO1802" s="21" t="n">
        <f aca="false">IF(AO1801=0,IF((L1802+(AJ1801+AK1801+AL1801+AM1801+AN1801+AP1801+AQ1801+AR1801+AS1801+AT1801)*P)&gt;B,1,0),0)+IF(AO1801=1,IF(L1802&lt;E,0,1),0)</f>
        <v>0</v>
      </c>
      <c r="AP1802" s="21" t="n">
        <f aca="false">IF(AP1801=0,IF((M1802+(AK1801+AL1801+AM1801+AN1801+AO1801+AQ1801+AR1801+AS1801+AT1801+AU1801)*P)&gt;B,1,0),0)+IF(AP1801=1,IF(M1802&lt;E,0,1),0)</f>
        <v>0</v>
      </c>
      <c r="AQ1802" s="21" t="n">
        <f aca="false">IF(AQ1801=0,IF((N1802+(AL1801+AM1801+AN1801+AO1801+AP1801+AR1801+AS1801+AT1801+AU1801+AV1801)*P)&gt;B,1,0),0)+IF(AQ1801=1,IF(N1802&lt;E,0,1),0)</f>
        <v>0</v>
      </c>
      <c r="AR1802" s="21" t="n">
        <f aca="false">IF(AR1801=0,IF((O1802+(AM1801+AN1801+AO1801+AP1801+AQ1801+AS1801+AT1801+AU1801+AV1801+AW1801)*P)&gt;B,1,0),0)+IF(AR1801=1,IF(O1802&lt;E,0,1),0)</f>
        <v>0</v>
      </c>
      <c r="AS1802" s="21" t="n">
        <f aca="false">IF(AS1801=0,IF((P1802+(AN1801+AO1801+AP1801+AQ1801+AR1801+AT1801+AU1801+AV1801+AW1801+AX1801)*P)&gt;B,1,0),0)+IF(AS1801=1,IF(P1802&lt;E,0,1),0)</f>
        <v>0</v>
      </c>
      <c r="AT1802" s="21" t="n">
        <f aca="false">IF(AT1801=0,IF((Q1802+(AO1801+AP1801+AQ1801+AR1801+AS1801+AU1801+AV1801+AW1801+AX1801+AY1801)*P)&gt;B,1,0),0)+IF(AT1801=1,IF(Q1802&lt;E,0,1),0)</f>
        <v>0</v>
      </c>
      <c r="AU1802" s="21" t="n">
        <f aca="false">IF(AU1801=0,IF((R1802+(AP1801+AQ1801+AR1801+AS1801+AT1801+AV1801+AW1801+AX1801+AY1801+AZ1801)*P)&gt;B,1,0),0)+IF(AU1801=1,IF(R1802&lt;E,0,1),0)</f>
        <v>0</v>
      </c>
      <c r="AV1802" s="21" t="n">
        <f aca="false">IF(AV1801=0,IF((S1802+(AQ1801+AR1801+AS1801+AT1801+AU1801+AW1801+AX1801+AY1801+AZ1801+BA1801)*P)&gt;B,1,0),0)+IF(AV1801=1,IF(S1802&lt;E,0,1),0)</f>
        <v>0</v>
      </c>
      <c r="AW1802" s="21" t="n">
        <f aca="false">IF(AW1801=0,IF((T1802+(AR1801+AS1801+AT1801+AU1801+AV1801+AX1801+AY1801+AZ1801+BA1801+BB1801)*P)&gt;B,1,0),0)+IF(AW1801=1,IF(T1802&lt;E,0,1),0)</f>
        <v>0</v>
      </c>
      <c r="AX1802" s="21" t="n">
        <f aca="false">IF(AX1801=0,IF((U1802+(AS1801+AT1801+AU1801+AV1801+AW1801+AY1801+AZ1801+BA1801+BB1801+BC1801)*P)&gt;B,1,0),0)+IF(AX1801=1,IF(U1802&lt;E,0,1),0)</f>
        <v>0</v>
      </c>
      <c r="AY1802" s="21" t="n">
        <f aca="false">IF(AY1801=0,IF((V1802+(AT1801+AU1801+AV1801+AW1801+AX1801+AZ1801+BA1801+BB1801+BC1801+BD1801)*P)&gt;B,1,0),0)+IF(AY1801=1,IF(V1802&lt;E,0,1),0)</f>
        <v>0</v>
      </c>
      <c r="AZ1802" s="21" t="n">
        <f aca="false">IF(AZ1801=0,IF((W1802+(AU1801+AV1801+AW1801+AX1801+AY1801+BA1801+BB1801+BC1801+BD1801+BE1801)*P)&gt;B,1,0),0)+IF(AZ1801=1,IF(W1802&lt;E,0,1),0)</f>
        <v>0</v>
      </c>
      <c r="BA1802" s="21" t="n">
        <f aca="false">IF(BA1801=0,IF((X1802+(AV1801+AW1801+AX1801+AY1801+AZ1801+BB1801+BC1801+BD1801+BE1801+BF1801)*P)&gt;B,1,0),0)+IF(BA1801=1,IF(X1802&lt;E,0,1),0)</f>
        <v>0</v>
      </c>
      <c r="BB1802" s="21" t="n">
        <f aca="false">IF(BB1801=0,IF((Y1802+(AW1801+AX1801+AY1801+AZ1801+BA1801+BC1801+BD1801+BE1801+BF1801+AE1801)*P)&gt;B,1,0),0)+IF(BB1801=1,IF(Y1802&lt;E,0,1),0)</f>
        <v>0</v>
      </c>
      <c r="BC1802" s="21" t="n">
        <f aca="false">IF(BC1801=0,IF((Z1802+(AX1801+AY1801+AZ1801+BA1801+BB1801+BD1801+BE1801+BF1801+AE1801+AF1801)*P)&gt;B,1,0),0)+IF(BC1801=1,IF(Z1802&lt;E,0,1),0)</f>
        <v>0</v>
      </c>
      <c r="BD1802" s="21" t="n">
        <f aca="false">IF(BD1801=0,IF((AA1802+(AY1801+AZ1801+BA1801+BB1801+BC1801+BE1801+BF1801+AE1801+AF1801+AG1801)*P)&gt;B,1,0),0)+IF(BD1801=1,IF(AA1802&lt;E,0,1),0)</f>
        <v>0</v>
      </c>
      <c r="BE1802" s="21" t="n">
        <f aca="false">IF(BE1801=0,IF((AB1802+(AZ1801+BA1801+BB1801+BC1801+BD1801+BF1801+AE1801+AF1801+AG1801+AH1801)*P)&gt;B,1,0),0)+IF(BE1801=1,IF(AB1802&lt;E,0,1),0)</f>
        <v>0</v>
      </c>
      <c r="BF1802" s="21" t="n">
        <f aca="false">IF(BF1801=0,IF((AC1802+(BA1801+BB1801+BC1801+BD1801+BE1801+AE1801+AF1801+AG1801+AH1801+AI1801)*P)&gt;B,1,0),0)+IF(BF1801=1,IF(AC1802&lt;E,0,1),0)</f>
        <v>0</v>
      </c>
      <c r="BG1802" s="0" t="n">
        <f aca="false">IF((IF(AD1802&gt;AD1801,1,0)+IF(AD1802&gt;AD1800,1,0)+IF(AD1802&gt;AD1799,1,0)+IF(AD1802&lt;AD1803,0,1)+IF(AD1802&lt;AD1804,0,1)+IF(AD1802&lt;AD1805,0,1))=6,1+MAX(BG$215:BG1801),0)</f>
        <v>0</v>
      </c>
      <c r="BH1802" s="0" t="n">
        <f aca="false">IF(AD1802&gt;0,1+BH1801,0)</f>
        <v>0</v>
      </c>
      <c r="BI1802" s="0" t="n">
        <f aca="false">IF(BH1802&gt;BH1803,BH1802,0)</f>
        <v>0</v>
      </c>
      <c r="BJ1802" s="0"/>
      <c r="BK1802" s="0"/>
      <c r="BL1802" s="0"/>
      <c r="BM1802" s="0" t="n">
        <v>1574</v>
      </c>
      <c r="BN1802" s="0"/>
      <c r="BO1802" s="0"/>
      <c r="BP1802" s="0"/>
      <c r="BQ1802" s="0"/>
      <c r="BR1802" s="0"/>
      <c r="BS1802" s="0"/>
      <c r="BT1802" s="0"/>
      <c r="BU1802" s="0"/>
      <c r="BV1802" s="0"/>
      <c r="BW1802" s="0"/>
      <c r="BX1802" s="0"/>
      <c r="BY1802" s="0"/>
      <c r="BZ1802" s="0"/>
      <c r="CA1802" s="0"/>
      <c r="CB1802" s="0"/>
      <c r="CC1802" s="15"/>
    </row>
    <row r="1803" customFormat="false" ht="15" hidden="false" customHeight="false" outlineLevel="0" collapsed="false">
      <c r="A1803" s="9" t="n">
        <f aca="false">A1802+1</f>
        <v>1775</v>
      </c>
      <c r="B1803" s="20" t="n">
        <f aca="false">IF(AE1802=0,B1802+A,B1802-S)</f>
        <v>25</v>
      </c>
      <c r="C1803" s="20" t="n">
        <f aca="false">IF(AF1802=0,C1802+A,C1802-S)</f>
        <v>28</v>
      </c>
      <c r="D1803" s="20" t="n">
        <f aca="false">IF(AG1802=0,D1802+A,D1802-S)</f>
        <v>28</v>
      </c>
      <c r="E1803" s="20" t="n">
        <f aca="false">IF(AH1802=0,E1802+A,E1802-S)</f>
        <v>28</v>
      </c>
      <c r="F1803" s="20" t="n">
        <f aca="false">IF(AI1802=0,F1802+A,F1802-S)</f>
        <v>28</v>
      </c>
      <c r="G1803" s="20" t="n">
        <f aca="false">IF(AJ1802=0,G1802+A,G1802-S)</f>
        <v>28</v>
      </c>
      <c r="H1803" s="20" t="n">
        <f aca="false">IF(AK1802=0,H1802+A,H1802-S)</f>
        <v>28</v>
      </c>
      <c r="I1803" s="20" t="n">
        <f aca="false">IF(AL1802=0,I1802+A,I1802-S)</f>
        <v>25</v>
      </c>
      <c r="J1803" s="20" t="n">
        <f aca="false">IF(AM1802=0,J1802+A,J1802-S)</f>
        <v>25</v>
      </c>
      <c r="K1803" s="20" t="n">
        <f aca="false">IF(AN1802=0,K1802+A,K1802-S)</f>
        <v>26</v>
      </c>
      <c r="L1803" s="20" t="n">
        <f aca="false">IF(AO1802=0,L1802+A,L1802-S)</f>
        <v>28</v>
      </c>
      <c r="M1803" s="20" t="n">
        <f aca="false">IF(AP1802=0,M1802+A,M1802-S)</f>
        <v>27</v>
      </c>
      <c r="N1803" s="20" t="n">
        <f aca="false">IF(AQ1802=0,N1802+A,N1802-S)</f>
        <v>27</v>
      </c>
      <c r="O1803" s="20" t="n">
        <f aca="false">IF(AR1802=0,O1802+A,O1802-S)</f>
        <v>25</v>
      </c>
      <c r="P1803" s="20" t="n">
        <f aca="false">IF(AS1802=0,P1802+A,P1802-S)</f>
        <v>28</v>
      </c>
      <c r="Q1803" s="20" t="n">
        <f aca="false">IF(AT1802=0,Q1802+A,Q1802-S)</f>
        <v>28</v>
      </c>
      <c r="R1803" s="20" t="n">
        <f aca="false">IF(AU1802=0,R1802+A,R1802-S)</f>
        <v>27</v>
      </c>
      <c r="S1803" s="20" t="n">
        <f aca="false">IF(AV1802=0,S1802+A,S1802-S)</f>
        <v>28</v>
      </c>
      <c r="T1803" s="20" t="n">
        <f aca="false">IF(AW1802=0,T1802+A,T1802-S)</f>
        <v>26</v>
      </c>
      <c r="U1803" s="20" t="n">
        <f aca="false">IF(AX1802=0,U1802+A,U1802-S)</f>
        <v>27</v>
      </c>
      <c r="V1803" s="20" t="n">
        <f aca="false">IF(AY1802=0,V1802+A,V1802-S)</f>
        <v>25</v>
      </c>
      <c r="W1803" s="20" t="n">
        <f aca="false">IF(AZ1802=0,W1802+A,W1802-S)</f>
        <v>25</v>
      </c>
      <c r="X1803" s="20" t="n">
        <f aca="false">IF(BA1802=0,X1802+A,X1802-S)</f>
        <v>26</v>
      </c>
      <c r="Y1803" s="20" t="n">
        <f aca="false">IF(BB1802=0,Y1802+A,Y1802-S)</f>
        <v>25</v>
      </c>
      <c r="Z1803" s="20" t="n">
        <f aca="false">IF(BC1802=0,Z1802+A,Z1802-S)</f>
        <v>25</v>
      </c>
      <c r="AA1803" s="20" t="n">
        <f aca="false">IF(BD1802=0,AA1802+A,AA1802-S)</f>
        <v>28</v>
      </c>
      <c r="AB1803" s="20" t="n">
        <f aca="false">IF(BE1802=0,AB1802+A,AB1802-S)</f>
        <v>27</v>
      </c>
      <c r="AC1803" s="20" t="n">
        <f aca="false">IF(BF1802=0,AC1802+A,AC1802-S)</f>
        <v>25</v>
      </c>
      <c r="AD1803" s="9" t="n">
        <f aca="false">COUNTIF(AE1803:BF1803,1)</f>
        <v>0</v>
      </c>
      <c r="AE1803" s="21" t="n">
        <f aca="false">IF(AE1802=0,IF((B1803+(BB1802+BC1802+BD1802+BE1802+BF1802+AF1802+AG1802+AH1802+AI1802+AJ1802)*P)&gt;B,1,0),0)+IF(AE1802=1,IF(B1803&lt;E,0,1),0)</f>
        <v>0</v>
      </c>
      <c r="AF1803" s="21" t="n">
        <f aca="false">IF(AF1802=0,IF((C1803+(BC1802+BD1802+BE1802+BF1802+AE1802+AG1802+AH1802+AI1802+AJ1802+AK1802)*P)&gt;B,1,0),0)+IF(AF1802=1,IF(C1803&lt;E,0,1),0)</f>
        <v>0</v>
      </c>
      <c r="AG1803" s="21" t="n">
        <f aca="false">IF(AG1802=0,IF((D1803+(BD1802+BE1802+BF1802+AE1802+AF1802+AH1802+AI1802+AJ1802+AK1802+AL1802)*P)&gt;B,1,0),0)+IF(AG1802=1,IF(D1803&lt;E,0,1),0)</f>
        <v>0</v>
      </c>
      <c r="AH1803" s="21" t="n">
        <f aca="false">IF(AH1802=0,IF((E1803+(BE1802+BF1802+AE1802+AF1802+AG1802+AI1802+AJ1802+AK1802+AL1802+AM1802)*P)&gt;B,1,0),0)+IF(AH1802=1,IF(E1803&lt;E,0,1),0)</f>
        <v>0</v>
      </c>
      <c r="AI1803" s="21" t="n">
        <f aca="false">IF(AI1802=0,IF((F1803+(BF1802+AE1802+AF1802+AG1802+AH1802+AJ1802+AK1802+AL1802+AM1802+AN1802)*P)&gt;B,1,0),0)+IF(AI1802=1,IF(F1803&lt;E,0,1),0)</f>
        <v>0</v>
      </c>
      <c r="AJ1803" s="21" t="n">
        <f aca="false">IF(AJ1802=0,IF((G1803+(AE1802+AF1802+AG1802+AH1802+AI1802+AK1802+AL1802+AM1802+AN1802+AO1802)*P)&gt;B,1,0),0)+IF(AJ1802=1,IF(G1803&lt;E,0,1),0)</f>
        <v>0</v>
      </c>
      <c r="AK1803" s="21" t="n">
        <f aca="false">IF(AK1802=0,IF((H1803+(AF1802+AG1802+AH1802+AI1802+AJ1802+AL1802+AM1802+AN1802+AO1802+AP1802)*P)&gt;B,1,0),0)+IF(AK1802=1,IF(H1803&lt;E,0,1),0)</f>
        <v>0</v>
      </c>
      <c r="AL1803" s="21" t="n">
        <f aca="false">IF(AL1802=0,IF((I1803+(AG1802+AH1802+AI1802+AJ1802+AK1802+AM1802+AN1802+AO1802+AP1802+AQ1802)*P)&gt;B,1,0),0)+IF(AL1802=1,IF(I1803&lt;E,0,1),0)</f>
        <v>0</v>
      </c>
      <c r="AM1803" s="21" t="n">
        <f aca="false">IF(AM1802=0,IF((J1803+(AH1802+AI1802+AJ1802+AK1802+AL1802+AN1802+AO1802+AP1802+AQ1802+AR1802)*P)&gt;B,1,0),0)+IF(AM1802=1,IF(J1803&lt;E,0,1),0)</f>
        <v>0</v>
      </c>
      <c r="AN1803" s="21" t="n">
        <f aca="false">IF(AN1802=0,IF((K1803+(AI1802+AJ1802+AK1802+AL1802+AM1802+AO1802+AP1802+AQ1802+AR1802+AS1802)*P)&gt;B,1,0),0)+IF(AN1802=1,IF(K1803&lt;E,0,1),0)</f>
        <v>0</v>
      </c>
      <c r="AO1803" s="21" t="n">
        <f aca="false">IF(AO1802=0,IF((L1803+(AJ1802+AK1802+AL1802+AM1802+AN1802+AP1802+AQ1802+AR1802+AS1802+AT1802)*P)&gt;B,1,0),0)+IF(AO1802=1,IF(L1803&lt;E,0,1),0)</f>
        <v>0</v>
      </c>
      <c r="AP1803" s="21" t="n">
        <f aca="false">IF(AP1802=0,IF((M1803+(AK1802+AL1802+AM1802+AN1802+AO1802+AQ1802+AR1802+AS1802+AT1802+AU1802)*P)&gt;B,1,0),0)+IF(AP1802=1,IF(M1803&lt;E,0,1),0)</f>
        <v>0</v>
      </c>
      <c r="AQ1803" s="21" t="n">
        <f aca="false">IF(AQ1802=0,IF((N1803+(AL1802+AM1802+AN1802+AO1802+AP1802+AR1802+AS1802+AT1802+AU1802+AV1802)*P)&gt;B,1,0),0)+IF(AQ1802=1,IF(N1803&lt;E,0,1),0)</f>
        <v>0</v>
      </c>
      <c r="AR1803" s="21" t="n">
        <f aca="false">IF(AR1802=0,IF((O1803+(AM1802+AN1802+AO1802+AP1802+AQ1802+AS1802+AT1802+AU1802+AV1802+AW1802)*P)&gt;B,1,0),0)+IF(AR1802=1,IF(O1803&lt;E,0,1),0)</f>
        <v>0</v>
      </c>
      <c r="AS1803" s="21" t="n">
        <f aca="false">IF(AS1802=0,IF((P1803+(AN1802+AO1802+AP1802+AQ1802+AR1802+AT1802+AU1802+AV1802+AW1802+AX1802)*P)&gt;B,1,0),0)+IF(AS1802=1,IF(P1803&lt;E,0,1),0)</f>
        <v>0</v>
      </c>
      <c r="AT1803" s="21" t="n">
        <f aca="false">IF(AT1802=0,IF((Q1803+(AO1802+AP1802+AQ1802+AR1802+AS1802+AU1802+AV1802+AW1802+AX1802+AY1802)*P)&gt;B,1,0),0)+IF(AT1802=1,IF(Q1803&lt;E,0,1),0)</f>
        <v>0</v>
      </c>
      <c r="AU1803" s="21" t="n">
        <f aca="false">IF(AU1802=0,IF((R1803+(AP1802+AQ1802+AR1802+AS1802+AT1802+AV1802+AW1802+AX1802+AY1802+AZ1802)*P)&gt;B,1,0),0)+IF(AU1802=1,IF(R1803&lt;E,0,1),0)</f>
        <v>0</v>
      </c>
      <c r="AV1803" s="21" t="n">
        <f aca="false">IF(AV1802=0,IF((S1803+(AQ1802+AR1802+AS1802+AT1802+AU1802+AW1802+AX1802+AY1802+AZ1802+BA1802)*P)&gt;B,1,0),0)+IF(AV1802=1,IF(S1803&lt;E,0,1),0)</f>
        <v>0</v>
      </c>
      <c r="AW1803" s="21" t="n">
        <f aca="false">IF(AW1802=0,IF((T1803+(AR1802+AS1802+AT1802+AU1802+AV1802+AX1802+AY1802+AZ1802+BA1802+BB1802)*P)&gt;B,1,0),0)+IF(AW1802=1,IF(T1803&lt;E,0,1),0)</f>
        <v>0</v>
      </c>
      <c r="AX1803" s="21" t="n">
        <f aca="false">IF(AX1802=0,IF((U1803+(AS1802+AT1802+AU1802+AV1802+AW1802+AY1802+AZ1802+BA1802+BB1802+BC1802)*P)&gt;B,1,0),0)+IF(AX1802=1,IF(U1803&lt;E,0,1),0)</f>
        <v>0</v>
      </c>
      <c r="AY1803" s="21" t="n">
        <f aca="false">IF(AY1802=0,IF((V1803+(AT1802+AU1802+AV1802+AW1802+AX1802+AZ1802+BA1802+BB1802+BC1802+BD1802)*P)&gt;B,1,0),0)+IF(AY1802=1,IF(V1803&lt;E,0,1),0)</f>
        <v>0</v>
      </c>
      <c r="AZ1803" s="21" t="n">
        <f aca="false">IF(AZ1802=0,IF((W1803+(AU1802+AV1802+AW1802+AX1802+AY1802+BA1802+BB1802+BC1802+BD1802+BE1802)*P)&gt;B,1,0),0)+IF(AZ1802=1,IF(W1803&lt;E,0,1),0)</f>
        <v>0</v>
      </c>
      <c r="BA1803" s="21" t="n">
        <f aca="false">IF(BA1802=0,IF((X1803+(AV1802+AW1802+AX1802+AY1802+AZ1802+BB1802+BC1802+BD1802+BE1802+BF1802)*P)&gt;B,1,0),0)+IF(BA1802=1,IF(X1803&lt;E,0,1),0)</f>
        <v>0</v>
      </c>
      <c r="BB1803" s="21" t="n">
        <f aca="false">IF(BB1802=0,IF((Y1803+(AW1802+AX1802+AY1802+AZ1802+BA1802+BC1802+BD1802+BE1802+BF1802+AE1802)*P)&gt;B,1,0),0)+IF(BB1802=1,IF(Y1803&lt;E,0,1),0)</f>
        <v>0</v>
      </c>
      <c r="BC1803" s="21" t="n">
        <f aca="false">IF(BC1802=0,IF((Z1803+(AX1802+AY1802+AZ1802+BA1802+BB1802+BD1802+BE1802+BF1802+AE1802+AF1802)*P)&gt;B,1,0),0)+IF(BC1802=1,IF(Z1803&lt;E,0,1),0)</f>
        <v>0</v>
      </c>
      <c r="BD1803" s="21" t="n">
        <f aca="false">IF(BD1802=0,IF((AA1803+(AY1802+AZ1802+BA1802+BB1802+BC1802+BE1802+BF1802+AE1802+AF1802+AG1802)*P)&gt;B,1,0),0)+IF(BD1802=1,IF(AA1803&lt;E,0,1),0)</f>
        <v>0</v>
      </c>
      <c r="BE1803" s="21" t="n">
        <f aca="false">IF(BE1802=0,IF((AB1803+(AZ1802+BA1802+BB1802+BC1802+BD1802+BF1802+AE1802+AF1802+AG1802+AH1802)*P)&gt;B,1,0),0)+IF(BE1802=1,IF(AB1803&lt;E,0,1),0)</f>
        <v>0</v>
      </c>
      <c r="BF1803" s="21" t="n">
        <f aca="false">IF(BF1802=0,IF((AC1803+(BA1802+BB1802+BC1802+BD1802+BE1802+AE1802+AF1802+AG1802+AH1802+AI1802)*P)&gt;B,1,0),0)+IF(BF1802=1,IF(AC1803&lt;E,0,1),0)</f>
        <v>0</v>
      </c>
      <c r="BG1803" s="0" t="n">
        <f aca="false">IF((IF(AD1803&gt;AD1802,1,0)+IF(AD1803&gt;AD1801,1,0)+IF(AD1803&gt;AD1800,1,0)+IF(AD1803&lt;AD1804,0,1)+IF(AD1803&lt;AD1805,0,1)+IF(AD1803&lt;AD1806,0,1))=6,1+MAX(BG$215:BG1802),0)</f>
        <v>0</v>
      </c>
      <c r="BH1803" s="0" t="n">
        <f aca="false">IF(AD1803&gt;0,1+BH1802,0)</f>
        <v>0</v>
      </c>
      <c r="BI1803" s="0" t="n">
        <f aca="false">IF(BH1803&gt;BH1804,BH1803,0)</f>
        <v>0</v>
      </c>
      <c r="BJ1803" s="0"/>
      <c r="BK1803" s="0"/>
      <c r="BL1803" s="0"/>
      <c r="BM1803" s="0" t="n">
        <v>1575</v>
      </c>
      <c r="BN1803" s="0"/>
      <c r="BO1803" s="0"/>
      <c r="BP1803" s="0"/>
      <c r="BQ1803" s="0"/>
      <c r="BR1803" s="0"/>
      <c r="BS1803" s="0"/>
      <c r="BT1803" s="0"/>
      <c r="BU1803" s="0"/>
      <c r="BV1803" s="0"/>
      <c r="BW1803" s="0"/>
      <c r="BX1803" s="0"/>
      <c r="BY1803" s="0"/>
      <c r="BZ1803" s="0"/>
      <c r="CA1803" s="0"/>
      <c r="CB1803" s="0"/>
      <c r="CC1803" s="15"/>
    </row>
    <row r="1804" customFormat="false" ht="15" hidden="false" customHeight="false" outlineLevel="0" collapsed="false">
      <c r="A1804" s="9" t="n">
        <f aca="false">A1803+1</f>
        <v>1776</v>
      </c>
      <c r="B1804" s="20" t="n">
        <f aca="false">IF(AE1803=0,B1803+A,B1803-S)</f>
        <v>26</v>
      </c>
      <c r="C1804" s="20" t="n">
        <f aca="false">IF(AF1803=0,C1803+A,C1803-S)</f>
        <v>29</v>
      </c>
      <c r="D1804" s="20" t="n">
        <f aca="false">IF(AG1803=0,D1803+A,D1803-S)</f>
        <v>29</v>
      </c>
      <c r="E1804" s="20" t="n">
        <f aca="false">IF(AH1803=0,E1803+A,E1803-S)</f>
        <v>29</v>
      </c>
      <c r="F1804" s="20" t="n">
        <f aca="false">IF(AI1803=0,F1803+A,F1803-S)</f>
        <v>29</v>
      </c>
      <c r="G1804" s="20" t="n">
        <f aca="false">IF(AJ1803=0,G1803+A,G1803-S)</f>
        <v>29</v>
      </c>
      <c r="H1804" s="20" t="n">
        <f aca="false">IF(AK1803=0,H1803+A,H1803-S)</f>
        <v>29</v>
      </c>
      <c r="I1804" s="20" t="n">
        <f aca="false">IF(AL1803=0,I1803+A,I1803-S)</f>
        <v>26</v>
      </c>
      <c r="J1804" s="20" t="n">
        <f aca="false">IF(AM1803=0,J1803+A,J1803-S)</f>
        <v>26</v>
      </c>
      <c r="K1804" s="20" t="n">
        <f aca="false">IF(AN1803=0,K1803+A,K1803-S)</f>
        <v>27</v>
      </c>
      <c r="L1804" s="20" t="n">
        <f aca="false">IF(AO1803=0,L1803+A,L1803-S)</f>
        <v>29</v>
      </c>
      <c r="M1804" s="20" t="n">
        <f aca="false">IF(AP1803=0,M1803+A,M1803-S)</f>
        <v>28</v>
      </c>
      <c r="N1804" s="20" t="n">
        <f aca="false">IF(AQ1803=0,N1803+A,N1803-S)</f>
        <v>28</v>
      </c>
      <c r="O1804" s="20" t="n">
        <f aca="false">IF(AR1803=0,O1803+A,O1803-S)</f>
        <v>26</v>
      </c>
      <c r="P1804" s="20" t="n">
        <f aca="false">IF(AS1803=0,P1803+A,P1803-S)</f>
        <v>29</v>
      </c>
      <c r="Q1804" s="20" t="n">
        <f aca="false">IF(AT1803=0,Q1803+A,Q1803-S)</f>
        <v>29</v>
      </c>
      <c r="R1804" s="20" t="n">
        <f aca="false">IF(AU1803=0,R1803+A,R1803-S)</f>
        <v>28</v>
      </c>
      <c r="S1804" s="20" t="n">
        <f aca="false">IF(AV1803=0,S1803+A,S1803-S)</f>
        <v>29</v>
      </c>
      <c r="T1804" s="20" t="n">
        <f aca="false">IF(AW1803=0,T1803+A,T1803-S)</f>
        <v>27</v>
      </c>
      <c r="U1804" s="20" t="n">
        <f aca="false">IF(AX1803=0,U1803+A,U1803-S)</f>
        <v>28</v>
      </c>
      <c r="V1804" s="20" t="n">
        <f aca="false">IF(AY1803=0,V1803+A,V1803-S)</f>
        <v>26</v>
      </c>
      <c r="W1804" s="20" t="n">
        <f aca="false">IF(AZ1803=0,W1803+A,W1803-S)</f>
        <v>26</v>
      </c>
      <c r="X1804" s="20" t="n">
        <f aca="false">IF(BA1803=0,X1803+A,X1803-S)</f>
        <v>27</v>
      </c>
      <c r="Y1804" s="20" t="n">
        <f aca="false">IF(BB1803=0,Y1803+A,Y1803-S)</f>
        <v>26</v>
      </c>
      <c r="Z1804" s="20" t="n">
        <f aca="false">IF(BC1803=0,Z1803+A,Z1803-S)</f>
        <v>26</v>
      </c>
      <c r="AA1804" s="20" t="n">
        <f aca="false">IF(BD1803=0,AA1803+A,AA1803-S)</f>
        <v>29</v>
      </c>
      <c r="AB1804" s="20" t="n">
        <f aca="false">IF(BE1803=0,AB1803+A,AB1803-S)</f>
        <v>28</v>
      </c>
      <c r="AC1804" s="20" t="n">
        <f aca="false">IF(BF1803=0,AC1803+A,AC1803-S)</f>
        <v>26</v>
      </c>
      <c r="AD1804" s="9" t="n">
        <f aca="false">COUNTIF(AE1804:BF1804,1)</f>
        <v>0</v>
      </c>
      <c r="AE1804" s="21" t="n">
        <f aca="false">IF(AE1803=0,IF((B1804+(BB1803+BC1803+BD1803+BE1803+BF1803+AF1803+AG1803+AH1803+AI1803+AJ1803)*P)&gt;B,1,0),0)+IF(AE1803=1,IF(B1804&lt;E,0,1),0)</f>
        <v>0</v>
      </c>
      <c r="AF1804" s="21" t="n">
        <f aca="false">IF(AF1803=0,IF((C1804+(BC1803+BD1803+BE1803+BF1803+AE1803+AG1803+AH1803+AI1803+AJ1803+AK1803)*P)&gt;B,1,0),0)+IF(AF1803=1,IF(C1804&lt;E,0,1),0)</f>
        <v>0</v>
      </c>
      <c r="AG1804" s="21" t="n">
        <f aca="false">IF(AG1803=0,IF((D1804+(BD1803+BE1803+BF1803+AE1803+AF1803+AH1803+AI1803+AJ1803+AK1803+AL1803)*P)&gt;B,1,0),0)+IF(AG1803=1,IF(D1804&lt;E,0,1),0)</f>
        <v>0</v>
      </c>
      <c r="AH1804" s="21" t="n">
        <f aca="false">IF(AH1803=0,IF((E1804+(BE1803+BF1803+AE1803+AF1803+AG1803+AI1803+AJ1803+AK1803+AL1803+AM1803)*P)&gt;B,1,0),0)+IF(AH1803=1,IF(E1804&lt;E,0,1),0)</f>
        <v>0</v>
      </c>
      <c r="AI1804" s="21" t="n">
        <f aca="false">IF(AI1803=0,IF((F1804+(BF1803+AE1803+AF1803+AG1803+AH1803+AJ1803+AK1803+AL1803+AM1803+AN1803)*P)&gt;B,1,0),0)+IF(AI1803=1,IF(F1804&lt;E,0,1),0)</f>
        <v>0</v>
      </c>
      <c r="AJ1804" s="21" t="n">
        <f aca="false">IF(AJ1803=0,IF((G1804+(AE1803+AF1803+AG1803+AH1803+AI1803+AK1803+AL1803+AM1803+AN1803+AO1803)*P)&gt;B,1,0),0)+IF(AJ1803=1,IF(G1804&lt;E,0,1),0)</f>
        <v>0</v>
      </c>
      <c r="AK1804" s="21" t="n">
        <f aca="false">IF(AK1803=0,IF((H1804+(AF1803+AG1803+AH1803+AI1803+AJ1803+AL1803+AM1803+AN1803+AO1803+AP1803)*P)&gt;B,1,0),0)+IF(AK1803=1,IF(H1804&lt;E,0,1),0)</f>
        <v>0</v>
      </c>
      <c r="AL1804" s="21" t="n">
        <f aca="false">IF(AL1803=0,IF((I1804+(AG1803+AH1803+AI1803+AJ1803+AK1803+AM1803+AN1803+AO1803+AP1803+AQ1803)*P)&gt;B,1,0),0)+IF(AL1803=1,IF(I1804&lt;E,0,1),0)</f>
        <v>0</v>
      </c>
      <c r="AM1804" s="21" t="n">
        <f aca="false">IF(AM1803=0,IF((J1804+(AH1803+AI1803+AJ1803+AK1803+AL1803+AN1803+AO1803+AP1803+AQ1803+AR1803)*P)&gt;B,1,0),0)+IF(AM1803=1,IF(J1804&lt;E,0,1),0)</f>
        <v>0</v>
      </c>
      <c r="AN1804" s="21" t="n">
        <f aca="false">IF(AN1803=0,IF((K1804+(AI1803+AJ1803+AK1803+AL1803+AM1803+AO1803+AP1803+AQ1803+AR1803+AS1803)*P)&gt;B,1,0),0)+IF(AN1803=1,IF(K1804&lt;E,0,1),0)</f>
        <v>0</v>
      </c>
      <c r="AO1804" s="21" t="n">
        <f aca="false">IF(AO1803=0,IF((L1804+(AJ1803+AK1803+AL1803+AM1803+AN1803+AP1803+AQ1803+AR1803+AS1803+AT1803)*P)&gt;B,1,0),0)+IF(AO1803=1,IF(L1804&lt;E,0,1),0)</f>
        <v>0</v>
      </c>
      <c r="AP1804" s="21" t="n">
        <f aca="false">IF(AP1803=0,IF((M1804+(AK1803+AL1803+AM1803+AN1803+AO1803+AQ1803+AR1803+AS1803+AT1803+AU1803)*P)&gt;B,1,0),0)+IF(AP1803=1,IF(M1804&lt;E,0,1),0)</f>
        <v>0</v>
      </c>
      <c r="AQ1804" s="21" t="n">
        <f aca="false">IF(AQ1803=0,IF((N1804+(AL1803+AM1803+AN1803+AO1803+AP1803+AR1803+AS1803+AT1803+AU1803+AV1803)*P)&gt;B,1,0),0)+IF(AQ1803=1,IF(N1804&lt;E,0,1),0)</f>
        <v>0</v>
      </c>
      <c r="AR1804" s="21" t="n">
        <f aca="false">IF(AR1803=0,IF((O1804+(AM1803+AN1803+AO1803+AP1803+AQ1803+AS1803+AT1803+AU1803+AV1803+AW1803)*P)&gt;B,1,0),0)+IF(AR1803=1,IF(O1804&lt;E,0,1),0)</f>
        <v>0</v>
      </c>
      <c r="AS1804" s="21" t="n">
        <f aca="false">IF(AS1803=0,IF((P1804+(AN1803+AO1803+AP1803+AQ1803+AR1803+AT1803+AU1803+AV1803+AW1803+AX1803)*P)&gt;B,1,0),0)+IF(AS1803=1,IF(P1804&lt;E,0,1),0)</f>
        <v>0</v>
      </c>
      <c r="AT1804" s="21" t="n">
        <f aca="false">IF(AT1803=0,IF((Q1804+(AO1803+AP1803+AQ1803+AR1803+AS1803+AU1803+AV1803+AW1803+AX1803+AY1803)*P)&gt;B,1,0),0)+IF(AT1803=1,IF(Q1804&lt;E,0,1),0)</f>
        <v>0</v>
      </c>
      <c r="AU1804" s="21" t="n">
        <f aca="false">IF(AU1803=0,IF((R1804+(AP1803+AQ1803+AR1803+AS1803+AT1803+AV1803+AW1803+AX1803+AY1803+AZ1803)*P)&gt;B,1,0),0)+IF(AU1803=1,IF(R1804&lt;E,0,1),0)</f>
        <v>0</v>
      </c>
      <c r="AV1804" s="21" t="n">
        <f aca="false">IF(AV1803=0,IF((S1804+(AQ1803+AR1803+AS1803+AT1803+AU1803+AW1803+AX1803+AY1803+AZ1803+BA1803)*P)&gt;B,1,0),0)+IF(AV1803=1,IF(S1804&lt;E,0,1),0)</f>
        <v>0</v>
      </c>
      <c r="AW1804" s="21" t="n">
        <f aca="false">IF(AW1803=0,IF((T1804+(AR1803+AS1803+AT1803+AU1803+AV1803+AX1803+AY1803+AZ1803+BA1803+BB1803)*P)&gt;B,1,0),0)+IF(AW1803=1,IF(T1804&lt;E,0,1),0)</f>
        <v>0</v>
      </c>
      <c r="AX1804" s="21" t="n">
        <f aca="false">IF(AX1803=0,IF((U1804+(AS1803+AT1803+AU1803+AV1803+AW1803+AY1803+AZ1803+BA1803+BB1803+BC1803)*P)&gt;B,1,0),0)+IF(AX1803=1,IF(U1804&lt;E,0,1),0)</f>
        <v>0</v>
      </c>
      <c r="AY1804" s="21" t="n">
        <f aca="false">IF(AY1803=0,IF((V1804+(AT1803+AU1803+AV1803+AW1803+AX1803+AZ1803+BA1803+BB1803+BC1803+BD1803)*P)&gt;B,1,0),0)+IF(AY1803=1,IF(V1804&lt;E,0,1),0)</f>
        <v>0</v>
      </c>
      <c r="AZ1804" s="21" t="n">
        <f aca="false">IF(AZ1803=0,IF((W1804+(AU1803+AV1803+AW1803+AX1803+AY1803+BA1803+BB1803+BC1803+BD1803+BE1803)*P)&gt;B,1,0),0)+IF(AZ1803=1,IF(W1804&lt;E,0,1),0)</f>
        <v>0</v>
      </c>
      <c r="BA1804" s="21" t="n">
        <f aca="false">IF(BA1803=0,IF((X1804+(AV1803+AW1803+AX1803+AY1803+AZ1803+BB1803+BC1803+BD1803+BE1803+BF1803)*P)&gt;B,1,0),0)+IF(BA1803=1,IF(X1804&lt;E,0,1),0)</f>
        <v>0</v>
      </c>
      <c r="BB1804" s="21" t="n">
        <f aca="false">IF(BB1803=0,IF((Y1804+(AW1803+AX1803+AY1803+AZ1803+BA1803+BC1803+BD1803+BE1803+BF1803+AE1803)*P)&gt;B,1,0),0)+IF(BB1803=1,IF(Y1804&lt;E,0,1),0)</f>
        <v>0</v>
      </c>
      <c r="BC1804" s="21" t="n">
        <f aca="false">IF(BC1803=0,IF((Z1804+(AX1803+AY1803+AZ1803+BA1803+BB1803+BD1803+BE1803+BF1803+AE1803+AF1803)*P)&gt;B,1,0),0)+IF(BC1803=1,IF(Z1804&lt;E,0,1),0)</f>
        <v>0</v>
      </c>
      <c r="BD1804" s="21" t="n">
        <f aca="false">IF(BD1803=0,IF((AA1804+(AY1803+AZ1803+BA1803+BB1803+BC1803+BE1803+BF1803+AE1803+AF1803+AG1803)*P)&gt;B,1,0),0)+IF(BD1803=1,IF(AA1804&lt;E,0,1),0)</f>
        <v>0</v>
      </c>
      <c r="BE1804" s="21" t="n">
        <f aca="false">IF(BE1803=0,IF((AB1804+(AZ1803+BA1803+BB1803+BC1803+BD1803+BF1803+AE1803+AF1803+AG1803+AH1803)*P)&gt;B,1,0),0)+IF(BE1803=1,IF(AB1804&lt;E,0,1),0)</f>
        <v>0</v>
      </c>
      <c r="BF1804" s="21" t="n">
        <f aca="false">IF(BF1803=0,IF((AC1804+(BA1803+BB1803+BC1803+BD1803+BE1803+AE1803+AF1803+AG1803+AH1803+AI1803)*P)&gt;B,1,0),0)+IF(BF1803=1,IF(AC1804&lt;E,0,1),0)</f>
        <v>0</v>
      </c>
      <c r="BG1804" s="0" t="n">
        <f aca="false">IF((IF(AD1804&gt;AD1803,1,0)+IF(AD1804&gt;AD1802,1,0)+IF(AD1804&gt;AD1801,1,0)+IF(AD1804&lt;AD1805,0,1)+IF(AD1804&lt;AD1806,0,1)+IF(AD1804&lt;AD1807,0,1))=6,1+MAX(BG$215:BG1803),0)</f>
        <v>0</v>
      </c>
      <c r="BH1804" s="0" t="n">
        <f aca="false">IF(AD1804&gt;0,1+BH1803,0)</f>
        <v>0</v>
      </c>
      <c r="BI1804" s="0" t="n">
        <f aca="false">IF(BH1804&gt;BH1805,BH1804,0)</f>
        <v>0</v>
      </c>
      <c r="BJ1804" s="0"/>
      <c r="BK1804" s="0"/>
      <c r="BL1804" s="0"/>
      <c r="BM1804" s="0" t="n">
        <v>1576</v>
      </c>
      <c r="BN1804" s="0"/>
      <c r="BO1804" s="0"/>
      <c r="BP1804" s="0"/>
      <c r="BQ1804" s="0"/>
      <c r="BR1804" s="0"/>
      <c r="BS1804" s="0"/>
      <c r="BT1804" s="0"/>
      <c r="BU1804" s="0"/>
      <c r="BV1804" s="0"/>
      <c r="BW1804" s="0"/>
      <c r="BX1804" s="0"/>
      <c r="BY1804" s="0"/>
      <c r="BZ1804" s="0"/>
      <c r="CA1804" s="0"/>
      <c r="CB1804" s="0"/>
      <c r="CC1804" s="15"/>
    </row>
    <row r="1805" customFormat="false" ht="15" hidden="false" customHeight="false" outlineLevel="0" collapsed="false">
      <c r="A1805" s="9" t="n">
        <f aca="false">A1804+1</f>
        <v>1777</v>
      </c>
      <c r="B1805" s="20" t="n">
        <f aca="false">IF(AE1804=0,B1804+A,B1804-S)</f>
        <v>27</v>
      </c>
      <c r="C1805" s="20" t="n">
        <f aca="false">IF(AF1804=0,C1804+A,C1804-S)</f>
        <v>30</v>
      </c>
      <c r="D1805" s="20" t="n">
        <f aca="false">IF(AG1804=0,D1804+A,D1804-S)</f>
        <v>30</v>
      </c>
      <c r="E1805" s="20" t="n">
        <f aca="false">IF(AH1804=0,E1804+A,E1804-S)</f>
        <v>30</v>
      </c>
      <c r="F1805" s="20" t="n">
        <f aca="false">IF(AI1804=0,F1804+A,F1804-S)</f>
        <v>30</v>
      </c>
      <c r="G1805" s="20" t="n">
        <f aca="false">IF(AJ1804=0,G1804+A,G1804-S)</f>
        <v>30</v>
      </c>
      <c r="H1805" s="20" t="n">
        <f aca="false">IF(AK1804=0,H1804+A,H1804-S)</f>
        <v>30</v>
      </c>
      <c r="I1805" s="20" t="n">
        <f aca="false">IF(AL1804=0,I1804+A,I1804-S)</f>
        <v>27</v>
      </c>
      <c r="J1805" s="20" t="n">
        <f aca="false">IF(AM1804=0,J1804+A,J1804-S)</f>
        <v>27</v>
      </c>
      <c r="K1805" s="20" t="n">
        <f aca="false">IF(AN1804=0,K1804+A,K1804-S)</f>
        <v>28</v>
      </c>
      <c r="L1805" s="20" t="n">
        <f aca="false">IF(AO1804=0,L1804+A,L1804-S)</f>
        <v>30</v>
      </c>
      <c r="M1805" s="20" t="n">
        <f aca="false">IF(AP1804=0,M1804+A,M1804-S)</f>
        <v>29</v>
      </c>
      <c r="N1805" s="20" t="n">
        <f aca="false">IF(AQ1804=0,N1804+A,N1804-S)</f>
        <v>29</v>
      </c>
      <c r="O1805" s="20" t="n">
        <f aca="false">IF(AR1804=0,O1804+A,O1804-S)</f>
        <v>27</v>
      </c>
      <c r="P1805" s="20" t="n">
        <f aca="false">IF(AS1804=0,P1804+A,P1804-S)</f>
        <v>30</v>
      </c>
      <c r="Q1805" s="20" t="n">
        <f aca="false">IF(AT1804=0,Q1804+A,Q1804-S)</f>
        <v>30</v>
      </c>
      <c r="R1805" s="20" t="n">
        <f aca="false">IF(AU1804=0,R1804+A,R1804-S)</f>
        <v>29</v>
      </c>
      <c r="S1805" s="20" t="n">
        <f aca="false">IF(AV1804=0,S1804+A,S1804-S)</f>
        <v>30</v>
      </c>
      <c r="T1805" s="20" t="n">
        <f aca="false">IF(AW1804=0,T1804+A,T1804-S)</f>
        <v>28</v>
      </c>
      <c r="U1805" s="20" t="n">
        <f aca="false">IF(AX1804=0,U1804+A,U1804-S)</f>
        <v>29</v>
      </c>
      <c r="V1805" s="20" t="n">
        <f aca="false">IF(AY1804=0,V1804+A,V1804-S)</f>
        <v>27</v>
      </c>
      <c r="W1805" s="20" t="n">
        <f aca="false">IF(AZ1804=0,W1804+A,W1804-S)</f>
        <v>27</v>
      </c>
      <c r="X1805" s="20" t="n">
        <f aca="false">IF(BA1804=0,X1804+A,X1804-S)</f>
        <v>28</v>
      </c>
      <c r="Y1805" s="20" t="n">
        <f aca="false">IF(BB1804=0,Y1804+A,Y1804-S)</f>
        <v>27</v>
      </c>
      <c r="Z1805" s="20" t="n">
        <f aca="false">IF(BC1804=0,Z1804+A,Z1804-S)</f>
        <v>27</v>
      </c>
      <c r="AA1805" s="20" t="n">
        <f aca="false">IF(BD1804=0,AA1804+A,AA1804-S)</f>
        <v>30</v>
      </c>
      <c r="AB1805" s="20" t="n">
        <f aca="false">IF(BE1804=0,AB1804+A,AB1804-S)</f>
        <v>29</v>
      </c>
      <c r="AC1805" s="20" t="n">
        <f aca="false">IF(BF1804=0,AC1804+A,AC1804-S)</f>
        <v>27</v>
      </c>
      <c r="AD1805" s="9" t="n">
        <f aca="false">COUNTIF(AE1805:BF1805,1)</f>
        <v>0</v>
      </c>
      <c r="AE1805" s="21" t="n">
        <f aca="false">IF(AE1804=0,IF((B1805+(BB1804+BC1804+BD1804+BE1804+BF1804+AF1804+AG1804+AH1804+AI1804+AJ1804)*P)&gt;B,1,0),0)+IF(AE1804=1,IF(B1805&lt;E,0,1),0)</f>
        <v>0</v>
      </c>
      <c r="AF1805" s="21" t="n">
        <f aca="false">IF(AF1804=0,IF((C1805+(BC1804+BD1804+BE1804+BF1804+AE1804+AG1804+AH1804+AI1804+AJ1804+AK1804)*P)&gt;B,1,0),0)+IF(AF1804=1,IF(C1805&lt;E,0,1),0)</f>
        <v>0</v>
      </c>
      <c r="AG1805" s="21" t="n">
        <f aca="false">IF(AG1804=0,IF((D1805+(BD1804+BE1804+BF1804+AE1804+AF1804+AH1804+AI1804+AJ1804+AK1804+AL1804)*P)&gt;B,1,0),0)+IF(AG1804=1,IF(D1805&lt;E,0,1),0)</f>
        <v>0</v>
      </c>
      <c r="AH1805" s="21" t="n">
        <f aca="false">IF(AH1804=0,IF((E1805+(BE1804+BF1804+AE1804+AF1804+AG1804+AI1804+AJ1804+AK1804+AL1804+AM1804)*P)&gt;B,1,0),0)+IF(AH1804=1,IF(E1805&lt;E,0,1),0)</f>
        <v>0</v>
      </c>
      <c r="AI1805" s="21" t="n">
        <f aca="false">IF(AI1804=0,IF((F1805+(BF1804+AE1804+AF1804+AG1804+AH1804+AJ1804+AK1804+AL1804+AM1804+AN1804)*P)&gt;B,1,0),0)+IF(AI1804=1,IF(F1805&lt;E,0,1),0)</f>
        <v>0</v>
      </c>
      <c r="AJ1805" s="21" t="n">
        <f aca="false">IF(AJ1804=0,IF((G1805+(AE1804+AF1804+AG1804+AH1804+AI1804+AK1804+AL1804+AM1804+AN1804+AO1804)*P)&gt;B,1,0),0)+IF(AJ1804=1,IF(G1805&lt;E,0,1),0)</f>
        <v>0</v>
      </c>
      <c r="AK1805" s="21" t="n">
        <f aca="false">IF(AK1804=0,IF((H1805+(AF1804+AG1804+AH1804+AI1804+AJ1804+AL1804+AM1804+AN1804+AO1804+AP1804)*P)&gt;B,1,0),0)+IF(AK1804=1,IF(H1805&lt;E,0,1),0)</f>
        <v>0</v>
      </c>
      <c r="AL1805" s="21" t="n">
        <f aca="false">IF(AL1804=0,IF((I1805+(AG1804+AH1804+AI1804+AJ1804+AK1804+AM1804+AN1804+AO1804+AP1804+AQ1804)*P)&gt;B,1,0),0)+IF(AL1804=1,IF(I1805&lt;E,0,1),0)</f>
        <v>0</v>
      </c>
      <c r="AM1805" s="21" t="n">
        <f aca="false">IF(AM1804=0,IF((J1805+(AH1804+AI1804+AJ1804+AK1804+AL1804+AN1804+AO1804+AP1804+AQ1804+AR1804)*P)&gt;B,1,0),0)+IF(AM1804=1,IF(J1805&lt;E,0,1),0)</f>
        <v>0</v>
      </c>
      <c r="AN1805" s="21" t="n">
        <f aca="false">IF(AN1804=0,IF((K1805+(AI1804+AJ1804+AK1804+AL1804+AM1804+AO1804+AP1804+AQ1804+AR1804+AS1804)*P)&gt;B,1,0),0)+IF(AN1804=1,IF(K1805&lt;E,0,1),0)</f>
        <v>0</v>
      </c>
      <c r="AO1805" s="21" t="n">
        <f aca="false">IF(AO1804=0,IF((L1805+(AJ1804+AK1804+AL1804+AM1804+AN1804+AP1804+AQ1804+AR1804+AS1804+AT1804)*P)&gt;B,1,0),0)+IF(AO1804=1,IF(L1805&lt;E,0,1),0)</f>
        <v>0</v>
      </c>
      <c r="AP1805" s="21" t="n">
        <f aca="false">IF(AP1804=0,IF((M1805+(AK1804+AL1804+AM1804+AN1804+AO1804+AQ1804+AR1804+AS1804+AT1804+AU1804)*P)&gt;B,1,0),0)+IF(AP1804=1,IF(M1805&lt;E,0,1),0)</f>
        <v>0</v>
      </c>
      <c r="AQ1805" s="21" t="n">
        <f aca="false">IF(AQ1804=0,IF((N1805+(AL1804+AM1804+AN1804+AO1804+AP1804+AR1804+AS1804+AT1804+AU1804+AV1804)*P)&gt;B,1,0),0)+IF(AQ1804=1,IF(N1805&lt;E,0,1),0)</f>
        <v>0</v>
      </c>
      <c r="AR1805" s="21" t="n">
        <f aca="false">IF(AR1804=0,IF((O1805+(AM1804+AN1804+AO1804+AP1804+AQ1804+AS1804+AT1804+AU1804+AV1804+AW1804)*P)&gt;B,1,0),0)+IF(AR1804=1,IF(O1805&lt;E,0,1),0)</f>
        <v>0</v>
      </c>
      <c r="AS1805" s="21" t="n">
        <f aca="false">IF(AS1804=0,IF((P1805+(AN1804+AO1804+AP1804+AQ1804+AR1804+AT1804+AU1804+AV1804+AW1804+AX1804)*P)&gt;B,1,0),0)+IF(AS1804=1,IF(P1805&lt;E,0,1),0)</f>
        <v>0</v>
      </c>
      <c r="AT1805" s="21" t="n">
        <f aca="false">IF(AT1804=0,IF((Q1805+(AO1804+AP1804+AQ1804+AR1804+AS1804+AU1804+AV1804+AW1804+AX1804+AY1804)*P)&gt;B,1,0),0)+IF(AT1804=1,IF(Q1805&lt;E,0,1),0)</f>
        <v>0</v>
      </c>
      <c r="AU1805" s="21" t="n">
        <f aca="false">IF(AU1804=0,IF((R1805+(AP1804+AQ1804+AR1804+AS1804+AT1804+AV1804+AW1804+AX1804+AY1804+AZ1804)*P)&gt;B,1,0),0)+IF(AU1804=1,IF(R1805&lt;E,0,1),0)</f>
        <v>0</v>
      </c>
      <c r="AV1805" s="21" t="n">
        <f aca="false">IF(AV1804=0,IF((S1805+(AQ1804+AR1804+AS1804+AT1804+AU1804+AW1804+AX1804+AY1804+AZ1804+BA1804)*P)&gt;B,1,0),0)+IF(AV1804=1,IF(S1805&lt;E,0,1),0)</f>
        <v>0</v>
      </c>
      <c r="AW1805" s="21" t="n">
        <f aca="false">IF(AW1804=0,IF((T1805+(AR1804+AS1804+AT1804+AU1804+AV1804+AX1804+AY1804+AZ1804+BA1804+BB1804)*P)&gt;B,1,0),0)+IF(AW1804=1,IF(T1805&lt;E,0,1),0)</f>
        <v>0</v>
      </c>
      <c r="AX1805" s="21" t="n">
        <f aca="false">IF(AX1804=0,IF((U1805+(AS1804+AT1804+AU1804+AV1804+AW1804+AY1804+AZ1804+BA1804+BB1804+BC1804)*P)&gt;B,1,0),0)+IF(AX1804=1,IF(U1805&lt;E,0,1),0)</f>
        <v>0</v>
      </c>
      <c r="AY1805" s="21" t="n">
        <f aca="false">IF(AY1804=0,IF((V1805+(AT1804+AU1804+AV1804+AW1804+AX1804+AZ1804+BA1804+BB1804+BC1804+BD1804)*P)&gt;B,1,0),0)+IF(AY1804=1,IF(V1805&lt;E,0,1),0)</f>
        <v>0</v>
      </c>
      <c r="AZ1805" s="21" t="n">
        <f aca="false">IF(AZ1804=0,IF((W1805+(AU1804+AV1804+AW1804+AX1804+AY1804+BA1804+BB1804+BC1804+BD1804+BE1804)*P)&gt;B,1,0),0)+IF(AZ1804=1,IF(W1805&lt;E,0,1),0)</f>
        <v>0</v>
      </c>
      <c r="BA1805" s="21" t="n">
        <f aca="false">IF(BA1804=0,IF((X1805+(AV1804+AW1804+AX1804+AY1804+AZ1804+BB1804+BC1804+BD1804+BE1804+BF1804)*P)&gt;B,1,0),0)+IF(BA1804=1,IF(X1805&lt;E,0,1),0)</f>
        <v>0</v>
      </c>
      <c r="BB1805" s="21" t="n">
        <f aca="false">IF(BB1804=0,IF((Y1805+(AW1804+AX1804+AY1804+AZ1804+BA1804+BC1804+BD1804+BE1804+BF1804+AE1804)*P)&gt;B,1,0),0)+IF(BB1804=1,IF(Y1805&lt;E,0,1),0)</f>
        <v>0</v>
      </c>
      <c r="BC1805" s="21" t="n">
        <f aca="false">IF(BC1804=0,IF((Z1805+(AX1804+AY1804+AZ1804+BA1804+BB1804+BD1804+BE1804+BF1804+AE1804+AF1804)*P)&gt;B,1,0),0)+IF(BC1804=1,IF(Z1805&lt;E,0,1),0)</f>
        <v>0</v>
      </c>
      <c r="BD1805" s="21" t="n">
        <f aca="false">IF(BD1804=0,IF((AA1805+(AY1804+AZ1804+BA1804+BB1804+BC1804+BE1804+BF1804+AE1804+AF1804+AG1804)*P)&gt;B,1,0),0)+IF(BD1804=1,IF(AA1805&lt;E,0,1),0)</f>
        <v>0</v>
      </c>
      <c r="BE1805" s="21" t="n">
        <f aca="false">IF(BE1804=0,IF((AB1805+(AZ1804+BA1804+BB1804+BC1804+BD1804+BF1804+AE1804+AF1804+AG1804+AH1804)*P)&gt;B,1,0),0)+IF(BE1804=1,IF(AB1805&lt;E,0,1),0)</f>
        <v>0</v>
      </c>
      <c r="BF1805" s="21" t="n">
        <f aca="false">IF(BF1804=0,IF((AC1805+(BA1804+BB1804+BC1804+BD1804+BE1804+AE1804+AF1804+AG1804+AH1804+AI1804)*P)&gt;B,1,0),0)+IF(BF1804=1,IF(AC1805&lt;E,0,1),0)</f>
        <v>0</v>
      </c>
      <c r="BG1805" s="0" t="n">
        <f aca="false">IF((IF(AD1805&gt;AD1804,1,0)+IF(AD1805&gt;AD1803,1,0)+IF(AD1805&gt;AD1802,1,0)+IF(AD1805&lt;AD1806,0,1)+IF(AD1805&lt;AD1807,0,1)+IF(AD1805&lt;AD1808,0,1))=6,1+MAX(BG$215:BG1804),0)</f>
        <v>0</v>
      </c>
      <c r="BH1805" s="0" t="n">
        <f aca="false">IF(AD1805&gt;0,1+BH1804,0)</f>
        <v>0</v>
      </c>
      <c r="BI1805" s="0" t="n">
        <f aca="false">IF(BH1805&gt;BH1806,BH1805,0)</f>
        <v>0</v>
      </c>
      <c r="BJ1805" s="0"/>
      <c r="BK1805" s="0"/>
      <c r="BL1805" s="0"/>
      <c r="BM1805" s="0" t="n">
        <v>1577</v>
      </c>
      <c r="BN1805" s="0"/>
      <c r="BO1805" s="0"/>
      <c r="BP1805" s="0"/>
      <c r="BQ1805" s="0"/>
      <c r="BR1805" s="0"/>
      <c r="BS1805" s="0"/>
      <c r="BT1805" s="0"/>
      <c r="BU1805" s="0"/>
      <c r="BV1805" s="0"/>
      <c r="BW1805" s="0"/>
      <c r="BX1805" s="0"/>
      <c r="BY1805" s="0"/>
      <c r="BZ1805" s="0"/>
      <c r="CA1805" s="0"/>
      <c r="CB1805" s="0"/>
      <c r="CC1805" s="15"/>
    </row>
    <row r="1806" customFormat="false" ht="15" hidden="false" customHeight="false" outlineLevel="0" collapsed="false">
      <c r="A1806" s="9" t="n">
        <f aca="false">A1805+1</f>
        <v>1778</v>
      </c>
      <c r="B1806" s="20" t="n">
        <f aca="false">IF(AE1805=0,B1805+A,B1805-S)</f>
        <v>28</v>
      </c>
      <c r="C1806" s="20" t="n">
        <f aca="false">IF(AF1805=0,C1805+A,C1805-S)</f>
        <v>31</v>
      </c>
      <c r="D1806" s="20" t="n">
        <f aca="false">IF(AG1805=0,D1805+A,D1805-S)</f>
        <v>31</v>
      </c>
      <c r="E1806" s="20" t="n">
        <f aca="false">IF(AH1805=0,E1805+A,E1805-S)</f>
        <v>31</v>
      </c>
      <c r="F1806" s="20" t="n">
        <f aca="false">IF(AI1805=0,F1805+A,F1805-S)</f>
        <v>31</v>
      </c>
      <c r="G1806" s="20" t="n">
        <f aca="false">IF(AJ1805=0,G1805+A,G1805-S)</f>
        <v>31</v>
      </c>
      <c r="H1806" s="20" t="n">
        <f aca="false">IF(AK1805=0,H1805+A,H1805-S)</f>
        <v>31</v>
      </c>
      <c r="I1806" s="20" t="n">
        <f aca="false">IF(AL1805=0,I1805+A,I1805-S)</f>
        <v>28</v>
      </c>
      <c r="J1806" s="20" t="n">
        <f aca="false">IF(AM1805=0,J1805+A,J1805-S)</f>
        <v>28</v>
      </c>
      <c r="K1806" s="20" t="n">
        <f aca="false">IF(AN1805=0,K1805+A,K1805-S)</f>
        <v>29</v>
      </c>
      <c r="L1806" s="20" t="n">
        <f aca="false">IF(AO1805=0,L1805+A,L1805-S)</f>
        <v>31</v>
      </c>
      <c r="M1806" s="20" t="n">
        <f aca="false">IF(AP1805=0,M1805+A,M1805-S)</f>
        <v>30</v>
      </c>
      <c r="N1806" s="20" t="n">
        <f aca="false">IF(AQ1805=0,N1805+A,N1805-S)</f>
        <v>30</v>
      </c>
      <c r="O1806" s="20" t="n">
        <f aca="false">IF(AR1805=0,O1805+A,O1805-S)</f>
        <v>28</v>
      </c>
      <c r="P1806" s="20" t="n">
        <f aca="false">IF(AS1805=0,P1805+A,P1805-S)</f>
        <v>31</v>
      </c>
      <c r="Q1806" s="20" t="n">
        <f aca="false">IF(AT1805=0,Q1805+A,Q1805-S)</f>
        <v>31</v>
      </c>
      <c r="R1806" s="20" t="n">
        <f aca="false">IF(AU1805=0,R1805+A,R1805-S)</f>
        <v>30</v>
      </c>
      <c r="S1806" s="20" t="n">
        <f aca="false">IF(AV1805=0,S1805+A,S1805-S)</f>
        <v>31</v>
      </c>
      <c r="T1806" s="20" t="n">
        <f aca="false">IF(AW1805=0,T1805+A,T1805-S)</f>
        <v>29</v>
      </c>
      <c r="U1806" s="20" t="n">
        <f aca="false">IF(AX1805=0,U1805+A,U1805-S)</f>
        <v>30</v>
      </c>
      <c r="V1806" s="20" t="n">
        <f aca="false">IF(AY1805=0,V1805+A,V1805-S)</f>
        <v>28</v>
      </c>
      <c r="W1806" s="20" t="n">
        <f aca="false">IF(AZ1805=0,W1805+A,W1805-S)</f>
        <v>28</v>
      </c>
      <c r="X1806" s="20" t="n">
        <f aca="false">IF(BA1805=0,X1805+A,X1805-S)</f>
        <v>29</v>
      </c>
      <c r="Y1806" s="20" t="n">
        <f aca="false">IF(BB1805=0,Y1805+A,Y1805-S)</f>
        <v>28</v>
      </c>
      <c r="Z1806" s="20" t="n">
        <f aca="false">IF(BC1805=0,Z1805+A,Z1805-S)</f>
        <v>28</v>
      </c>
      <c r="AA1806" s="20" t="n">
        <f aca="false">IF(BD1805=0,AA1805+A,AA1805-S)</f>
        <v>31</v>
      </c>
      <c r="AB1806" s="20" t="n">
        <f aca="false">IF(BE1805=0,AB1805+A,AB1805-S)</f>
        <v>30</v>
      </c>
      <c r="AC1806" s="20" t="n">
        <f aca="false">IF(BF1805=0,AC1805+A,AC1805-S)</f>
        <v>28</v>
      </c>
      <c r="AD1806" s="9" t="n">
        <f aca="false">COUNTIF(AE1806:BF1806,1)</f>
        <v>0</v>
      </c>
      <c r="AE1806" s="21" t="n">
        <f aca="false">IF(AE1805=0,IF((B1806+(BB1805+BC1805+BD1805+BE1805+BF1805+AF1805+AG1805+AH1805+AI1805+AJ1805)*P)&gt;B,1,0),0)+IF(AE1805=1,IF(B1806&lt;E,0,1),0)</f>
        <v>0</v>
      </c>
      <c r="AF1806" s="21" t="n">
        <f aca="false">IF(AF1805=0,IF((C1806+(BC1805+BD1805+BE1805+BF1805+AE1805+AG1805+AH1805+AI1805+AJ1805+AK1805)*P)&gt;B,1,0),0)+IF(AF1805=1,IF(C1806&lt;E,0,1),0)</f>
        <v>0</v>
      </c>
      <c r="AG1806" s="21" t="n">
        <f aca="false">IF(AG1805=0,IF((D1806+(BD1805+BE1805+BF1805+AE1805+AF1805+AH1805+AI1805+AJ1805+AK1805+AL1805)*P)&gt;B,1,0),0)+IF(AG1805=1,IF(D1806&lt;E,0,1),0)</f>
        <v>0</v>
      </c>
      <c r="AH1806" s="21" t="n">
        <f aca="false">IF(AH1805=0,IF((E1806+(BE1805+BF1805+AE1805+AF1805+AG1805+AI1805+AJ1805+AK1805+AL1805+AM1805)*P)&gt;B,1,0),0)+IF(AH1805=1,IF(E1806&lt;E,0,1),0)</f>
        <v>0</v>
      </c>
      <c r="AI1806" s="21" t="n">
        <f aca="false">IF(AI1805=0,IF((F1806+(BF1805+AE1805+AF1805+AG1805+AH1805+AJ1805+AK1805+AL1805+AM1805+AN1805)*P)&gt;B,1,0),0)+IF(AI1805=1,IF(F1806&lt;E,0,1),0)</f>
        <v>0</v>
      </c>
      <c r="AJ1806" s="21" t="n">
        <f aca="false">IF(AJ1805=0,IF((G1806+(AE1805+AF1805+AG1805+AH1805+AI1805+AK1805+AL1805+AM1805+AN1805+AO1805)*P)&gt;B,1,0),0)+IF(AJ1805=1,IF(G1806&lt;E,0,1),0)</f>
        <v>0</v>
      </c>
      <c r="AK1806" s="21" t="n">
        <f aca="false">IF(AK1805=0,IF((H1806+(AF1805+AG1805+AH1805+AI1805+AJ1805+AL1805+AM1805+AN1805+AO1805+AP1805)*P)&gt;B,1,0),0)+IF(AK1805=1,IF(H1806&lt;E,0,1),0)</f>
        <v>0</v>
      </c>
      <c r="AL1806" s="21" t="n">
        <f aca="false">IF(AL1805=0,IF((I1806+(AG1805+AH1805+AI1805+AJ1805+AK1805+AM1805+AN1805+AO1805+AP1805+AQ1805)*P)&gt;B,1,0),0)+IF(AL1805=1,IF(I1806&lt;E,0,1),0)</f>
        <v>0</v>
      </c>
      <c r="AM1806" s="21" t="n">
        <f aca="false">IF(AM1805=0,IF((J1806+(AH1805+AI1805+AJ1805+AK1805+AL1805+AN1805+AO1805+AP1805+AQ1805+AR1805)*P)&gt;B,1,0),0)+IF(AM1805=1,IF(J1806&lt;E,0,1),0)</f>
        <v>0</v>
      </c>
      <c r="AN1806" s="21" t="n">
        <f aca="false">IF(AN1805=0,IF((K1806+(AI1805+AJ1805+AK1805+AL1805+AM1805+AO1805+AP1805+AQ1805+AR1805+AS1805)*P)&gt;B,1,0),0)+IF(AN1805=1,IF(K1806&lt;E,0,1),0)</f>
        <v>0</v>
      </c>
      <c r="AO1806" s="21" t="n">
        <f aca="false">IF(AO1805=0,IF((L1806+(AJ1805+AK1805+AL1805+AM1805+AN1805+AP1805+AQ1805+AR1805+AS1805+AT1805)*P)&gt;B,1,0),0)+IF(AO1805=1,IF(L1806&lt;E,0,1),0)</f>
        <v>0</v>
      </c>
      <c r="AP1806" s="21" t="n">
        <f aca="false">IF(AP1805=0,IF((M1806+(AK1805+AL1805+AM1805+AN1805+AO1805+AQ1805+AR1805+AS1805+AT1805+AU1805)*P)&gt;B,1,0),0)+IF(AP1805=1,IF(M1806&lt;E,0,1),0)</f>
        <v>0</v>
      </c>
      <c r="AQ1806" s="21" t="n">
        <f aca="false">IF(AQ1805=0,IF((N1806+(AL1805+AM1805+AN1805+AO1805+AP1805+AR1805+AS1805+AT1805+AU1805+AV1805)*P)&gt;B,1,0),0)+IF(AQ1805=1,IF(N1806&lt;E,0,1),0)</f>
        <v>0</v>
      </c>
      <c r="AR1806" s="21" t="n">
        <f aca="false">IF(AR1805=0,IF((O1806+(AM1805+AN1805+AO1805+AP1805+AQ1805+AS1805+AT1805+AU1805+AV1805+AW1805)*P)&gt;B,1,0),0)+IF(AR1805=1,IF(O1806&lt;E,0,1),0)</f>
        <v>0</v>
      </c>
      <c r="AS1806" s="21" t="n">
        <f aca="false">IF(AS1805=0,IF((P1806+(AN1805+AO1805+AP1805+AQ1805+AR1805+AT1805+AU1805+AV1805+AW1805+AX1805)*P)&gt;B,1,0),0)+IF(AS1805=1,IF(P1806&lt;E,0,1),0)</f>
        <v>0</v>
      </c>
      <c r="AT1806" s="21" t="n">
        <f aca="false">IF(AT1805=0,IF((Q1806+(AO1805+AP1805+AQ1805+AR1805+AS1805+AU1805+AV1805+AW1805+AX1805+AY1805)*P)&gt;B,1,0),0)+IF(AT1805=1,IF(Q1806&lt;E,0,1),0)</f>
        <v>0</v>
      </c>
      <c r="AU1806" s="21" t="n">
        <f aca="false">IF(AU1805=0,IF((R1806+(AP1805+AQ1805+AR1805+AS1805+AT1805+AV1805+AW1805+AX1805+AY1805+AZ1805)*P)&gt;B,1,0),0)+IF(AU1805=1,IF(R1806&lt;E,0,1),0)</f>
        <v>0</v>
      </c>
      <c r="AV1806" s="21" t="n">
        <f aca="false">IF(AV1805=0,IF((S1806+(AQ1805+AR1805+AS1805+AT1805+AU1805+AW1805+AX1805+AY1805+AZ1805+BA1805)*P)&gt;B,1,0),0)+IF(AV1805=1,IF(S1806&lt;E,0,1),0)</f>
        <v>0</v>
      </c>
      <c r="AW1806" s="21" t="n">
        <f aca="false">IF(AW1805=0,IF((T1806+(AR1805+AS1805+AT1805+AU1805+AV1805+AX1805+AY1805+AZ1805+BA1805+BB1805)*P)&gt;B,1,0),0)+IF(AW1805=1,IF(T1806&lt;E,0,1),0)</f>
        <v>0</v>
      </c>
      <c r="AX1806" s="21" t="n">
        <f aca="false">IF(AX1805=0,IF((U1806+(AS1805+AT1805+AU1805+AV1805+AW1805+AY1805+AZ1805+BA1805+BB1805+BC1805)*P)&gt;B,1,0),0)+IF(AX1805=1,IF(U1806&lt;E,0,1),0)</f>
        <v>0</v>
      </c>
      <c r="AY1806" s="21" t="n">
        <f aca="false">IF(AY1805=0,IF((V1806+(AT1805+AU1805+AV1805+AW1805+AX1805+AZ1805+BA1805+BB1805+BC1805+BD1805)*P)&gt;B,1,0),0)+IF(AY1805=1,IF(V1806&lt;E,0,1),0)</f>
        <v>0</v>
      </c>
      <c r="AZ1806" s="21" t="n">
        <f aca="false">IF(AZ1805=0,IF((W1806+(AU1805+AV1805+AW1805+AX1805+AY1805+BA1805+BB1805+BC1805+BD1805+BE1805)*P)&gt;B,1,0),0)+IF(AZ1805=1,IF(W1806&lt;E,0,1),0)</f>
        <v>0</v>
      </c>
      <c r="BA1806" s="21" t="n">
        <f aca="false">IF(BA1805=0,IF((X1806+(AV1805+AW1805+AX1805+AY1805+AZ1805+BB1805+BC1805+BD1805+BE1805+BF1805)*P)&gt;B,1,0),0)+IF(BA1805=1,IF(X1806&lt;E,0,1),0)</f>
        <v>0</v>
      </c>
      <c r="BB1806" s="21" t="n">
        <f aca="false">IF(BB1805=0,IF((Y1806+(AW1805+AX1805+AY1805+AZ1805+BA1805+BC1805+BD1805+BE1805+BF1805+AE1805)*P)&gt;B,1,0),0)+IF(BB1805=1,IF(Y1806&lt;E,0,1),0)</f>
        <v>0</v>
      </c>
      <c r="BC1806" s="21" t="n">
        <f aca="false">IF(BC1805=0,IF((Z1806+(AX1805+AY1805+AZ1805+BA1805+BB1805+BD1805+BE1805+BF1805+AE1805+AF1805)*P)&gt;B,1,0),0)+IF(BC1805=1,IF(Z1806&lt;E,0,1),0)</f>
        <v>0</v>
      </c>
      <c r="BD1806" s="21" t="n">
        <f aca="false">IF(BD1805=0,IF((AA1806+(AY1805+AZ1805+BA1805+BB1805+BC1805+BE1805+BF1805+AE1805+AF1805+AG1805)*P)&gt;B,1,0),0)+IF(BD1805=1,IF(AA1806&lt;E,0,1),0)</f>
        <v>0</v>
      </c>
      <c r="BE1806" s="21" t="n">
        <f aca="false">IF(BE1805=0,IF((AB1806+(AZ1805+BA1805+BB1805+BC1805+BD1805+BF1805+AE1805+AF1805+AG1805+AH1805)*P)&gt;B,1,0),0)+IF(BE1805=1,IF(AB1806&lt;E,0,1),0)</f>
        <v>0</v>
      </c>
      <c r="BF1806" s="21" t="n">
        <f aca="false">IF(BF1805=0,IF((AC1806+(BA1805+BB1805+BC1805+BD1805+BE1805+AE1805+AF1805+AG1805+AH1805+AI1805)*P)&gt;B,1,0),0)+IF(BF1805=1,IF(AC1806&lt;E,0,1),0)</f>
        <v>0</v>
      </c>
      <c r="BG1806" s="0" t="n">
        <f aca="false">IF((IF(AD1806&gt;AD1805,1,0)+IF(AD1806&gt;AD1804,1,0)+IF(AD1806&gt;AD1803,1,0)+IF(AD1806&lt;AD1807,0,1)+IF(AD1806&lt;AD1808,0,1)+IF(AD1806&lt;AD1809,0,1))=6,1+MAX(BG$215:BG1805),0)</f>
        <v>0</v>
      </c>
      <c r="BH1806" s="0" t="n">
        <f aca="false">IF(AD1806&gt;0,1+BH1805,0)</f>
        <v>0</v>
      </c>
      <c r="BI1806" s="0" t="n">
        <f aca="false">IF(BH1806&gt;BH1807,BH1806,0)</f>
        <v>0</v>
      </c>
      <c r="BJ1806" s="0"/>
      <c r="BK1806" s="0"/>
      <c r="BL1806" s="0"/>
      <c r="BM1806" s="0" t="n">
        <v>1578</v>
      </c>
      <c r="BN1806" s="0"/>
      <c r="BO1806" s="0"/>
      <c r="BP1806" s="0"/>
      <c r="BQ1806" s="0"/>
      <c r="BR1806" s="0"/>
      <c r="BS1806" s="0"/>
      <c r="BT1806" s="0"/>
      <c r="BU1806" s="0"/>
      <c r="BV1806" s="0"/>
      <c r="BW1806" s="0"/>
      <c r="BX1806" s="0"/>
      <c r="BY1806" s="0"/>
      <c r="BZ1806" s="0"/>
      <c r="CA1806" s="0"/>
      <c r="CB1806" s="0"/>
      <c r="CC1806" s="15"/>
    </row>
    <row r="1807" customFormat="false" ht="15" hidden="false" customHeight="false" outlineLevel="0" collapsed="false">
      <c r="A1807" s="9" t="n">
        <f aca="false">A1806+1</f>
        <v>1779</v>
      </c>
      <c r="B1807" s="20" t="n">
        <f aca="false">IF(AE1806=0,B1806+A,B1806-S)</f>
        <v>29</v>
      </c>
      <c r="C1807" s="20" t="n">
        <f aca="false">IF(AF1806=0,C1806+A,C1806-S)</f>
        <v>32</v>
      </c>
      <c r="D1807" s="20" t="n">
        <f aca="false">IF(AG1806=0,D1806+A,D1806-S)</f>
        <v>32</v>
      </c>
      <c r="E1807" s="20" t="n">
        <f aca="false">IF(AH1806=0,E1806+A,E1806-S)</f>
        <v>32</v>
      </c>
      <c r="F1807" s="20" t="n">
        <f aca="false">IF(AI1806=0,F1806+A,F1806-S)</f>
        <v>32</v>
      </c>
      <c r="G1807" s="20" t="n">
        <f aca="false">IF(AJ1806=0,G1806+A,G1806-S)</f>
        <v>32</v>
      </c>
      <c r="H1807" s="20" t="n">
        <f aca="false">IF(AK1806=0,H1806+A,H1806-S)</f>
        <v>32</v>
      </c>
      <c r="I1807" s="20" t="n">
        <f aca="false">IF(AL1806=0,I1806+A,I1806-S)</f>
        <v>29</v>
      </c>
      <c r="J1807" s="20" t="n">
        <f aca="false">IF(AM1806=0,J1806+A,J1806-S)</f>
        <v>29</v>
      </c>
      <c r="K1807" s="20" t="n">
        <f aca="false">IF(AN1806=0,K1806+A,K1806-S)</f>
        <v>30</v>
      </c>
      <c r="L1807" s="20" t="n">
        <f aca="false">IF(AO1806=0,L1806+A,L1806-S)</f>
        <v>32</v>
      </c>
      <c r="M1807" s="20" t="n">
        <f aca="false">IF(AP1806=0,M1806+A,M1806-S)</f>
        <v>31</v>
      </c>
      <c r="N1807" s="20" t="n">
        <f aca="false">IF(AQ1806=0,N1806+A,N1806-S)</f>
        <v>31</v>
      </c>
      <c r="O1807" s="20" t="n">
        <f aca="false">IF(AR1806=0,O1806+A,O1806-S)</f>
        <v>29</v>
      </c>
      <c r="P1807" s="20" t="n">
        <f aca="false">IF(AS1806=0,P1806+A,P1806-S)</f>
        <v>32</v>
      </c>
      <c r="Q1807" s="20" t="n">
        <f aca="false">IF(AT1806=0,Q1806+A,Q1806-S)</f>
        <v>32</v>
      </c>
      <c r="R1807" s="20" t="n">
        <f aca="false">IF(AU1806=0,R1806+A,R1806-S)</f>
        <v>31</v>
      </c>
      <c r="S1807" s="20" t="n">
        <f aca="false">IF(AV1806=0,S1806+A,S1806-S)</f>
        <v>32</v>
      </c>
      <c r="T1807" s="20" t="n">
        <f aca="false">IF(AW1806=0,T1806+A,T1806-S)</f>
        <v>30</v>
      </c>
      <c r="U1807" s="20" t="n">
        <f aca="false">IF(AX1806=0,U1806+A,U1806-S)</f>
        <v>31</v>
      </c>
      <c r="V1807" s="20" t="n">
        <f aca="false">IF(AY1806=0,V1806+A,V1806-S)</f>
        <v>29</v>
      </c>
      <c r="W1807" s="20" t="n">
        <f aca="false">IF(AZ1806=0,W1806+A,W1806-S)</f>
        <v>29</v>
      </c>
      <c r="X1807" s="20" t="n">
        <f aca="false">IF(BA1806=0,X1806+A,X1806-S)</f>
        <v>30</v>
      </c>
      <c r="Y1807" s="20" t="n">
        <f aca="false">IF(BB1806=0,Y1806+A,Y1806-S)</f>
        <v>29</v>
      </c>
      <c r="Z1807" s="20" t="n">
        <f aca="false">IF(BC1806=0,Z1806+A,Z1806-S)</f>
        <v>29</v>
      </c>
      <c r="AA1807" s="20" t="n">
        <f aca="false">IF(BD1806=0,AA1806+A,AA1806-S)</f>
        <v>32</v>
      </c>
      <c r="AB1807" s="20" t="n">
        <f aca="false">IF(BE1806=0,AB1806+A,AB1806-S)</f>
        <v>31</v>
      </c>
      <c r="AC1807" s="20" t="n">
        <f aca="false">IF(BF1806=0,AC1806+A,AC1806-S)</f>
        <v>29</v>
      </c>
      <c r="AD1807" s="9" t="n">
        <f aca="false">COUNTIF(AE1807:BF1807,1)</f>
        <v>0</v>
      </c>
      <c r="AE1807" s="21" t="n">
        <f aca="false">IF(AE1806=0,IF((B1807+(BB1806+BC1806+BD1806+BE1806+BF1806+AF1806+AG1806+AH1806+AI1806+AJ1806)*P)&gt;B,1,0),0)+IF(AE1806=1,IF(B1807&lt;E,0,1),0)</f>
        <v>0</v>
      </c>
      <c r="AF1807" s="21" t="n">
        <f aca="false">IF(AF1806=0,IF((C1807+(BC1806+BD1806+BE1806+BF1806+AE1806+AG1806+AH1806+AI1806+AJ1806+AK1806)*P)&gt;B,1,0),0)+IF(AF1806=1,IF(C1807&lt;E,0,1),0)</f>
        <v>0</v>
      </c>
      <c r="AG1807" s="21" t="n">
        <f aca="false">IF(AG1806=0,IF((D1807+(BD1806+BE1806+BF1806+AE1806+AF1806+AH1806+AI1806+AJ1806+AK1806+AL1806)*P)&gt;B,1,0),0)+IF(AG1806=1,IF(D1807&lt;E,0,1),0)</f>
        <v>0</v>
      </c>
      <c r="AH1807" s="21" t="n">
        <f aca="false">IF(AH1806=0,IF((E1807+(BE1806+BF1806+AE1806+AF1806+AG1806+AI1806+AJ1806+AK1806+AL1806+AM1806)*P)&gt;B,1,0),0)+IF(AH1806=1,IF(E1807&lt;E,0,1),0)</f>
        <v>0</v>
      </c>
      <c r="AI1807" s="21" t="n">
        <f aca="false">IF(AI1806=0,IF((F1807+(BF1806+AE1806+AF1806+AG1806+AH1806+AJ1806+AK1806+AL1806+AM1806+AN1806)*P)&gt;B,1,0),0)+IF(AI1806=1,IF(F1807&lt;E,0,1),0)</f>
        <v>0</v>
      </c>
      <c r="AJ1807" s="21" t="n">
        <f aca="false">IF(AJ1806=0,IF((G1807+(AE1806+AF1806+AG1806+AH1806+AI1806+AK1806+AL1806+AM1806+AN1806+AO1806)*P)&gt;B,1,0),0)+IF(AJ1806=1,IF(G1807&lt;E,0,1),0)</f>
        <v>0</v>
      </c>
      <c r="AK1807" s="21" t="n">
        <f aca="false">IF(AK1806=0,IF((H1807+(AF1806+AG1806+AH1806+AI1806+AJ1806+AL1806+AM1806+AN1806+AO1806+AP1806)*P)&gt;B,1,0),0)+IF(AK1806=1,IF(H1807&lt;E,0,1),0)</f>
        <v>0</v>
      </c>
      <c r="AL1807" s="21" t="n">
        <f aca="false">IF(AL1806=0,IF((I1807+(AG1806+AH1806+AI1806+AJ1806+AK1806+AM1806+AN1806+AO1806+AP1806+AQ1806)*P)&gt;B,1,0),0)+IF(AL1806=1,IF(I1807&lt;E,0,1),0)</f>
        <v>0</v>
      </c>
      <c r="AM1807" s="21" t="n">
        <f aca="false">IF(AM1806=0,IF((J1807+(AH1806+AI1806+AJ1806+AK1806+AL1806+AN1806+AO1806+AP1806+AQ1806+AR1806)*P)&gt;B,1,0),0)+IF(AM1806=1,IF(J1807&lt;E,0,1),0)</f>
        <v>0</v>
      </c>
      <c r="AN1807" s="21" t="n">
        <f aca="false">IF(AN1806=0,IF((K1807+(AI1806+AJ1806+AK1806+AL1806+AM1806+AO1806+AP1806+AQ1806+AR1806+AS1806)*P)&gt;B,1,0),0)+IF(AN1806=1,IF(K1807&lt;E,0,1),0)</f>
        <v>0</v>
      </c>
      <c r="AO1807" s="21" t="n">
        <f aca="false">IF(AO1806=0,IF((L1807+(AJ1806+AK1806+AL1806+AM1806+AN1806+AP1806+AQ1806+AR1806+AS1806+AT1806)*P)&gt;B,1,0),0)+IF(AO1806=1,IF(L1807&lt;E,0,1),0)</f>
        <v>0</v>
      </c>
      <c r="AP1807" s="21" t="n">
        <f aca="false">IF(AP1806=0,IF((M1807+(AK1806+AL1806+AM1806+AN1806+AO1806+AQ1806+AR1806+AS1806+AT1806+AU1806)*P)&gt;B,1,0),0)+IF(AP1806=1,IF(M1807&lt;E,0,1),0)</f>
        <v>0</v>
      </c>
      <c r="AQ1807" s="21" t="n">
        <f aca="false">IF(AQ1806=0,IF((N1807+(AL1806+AM1806+AN1806+AO1806+AP1806+AR1806+AS1806+AT1806+AU1806+AV1806)*P)&gt;B,1,0),0)+IF(AQ1806=1,IF(N1807&lt;E,0,1),0)</f>
        <v>0</v>
      </c>
      <c r="AR1807" s="21" t="n">
        <f aca="false">IF(AR1806=0,IF((O1807+(AM1806+AN1806+AO1806+AP1806+AQ1806+AS1806+AT1806+AU1806+AV1806+AW1806)*P)&gt;B,1,0),0)+IF(AR1806=1,IF(O1807&lt;E,0,1),0)</f>
        <v>0</v>
      </c>
      <c r="AS1807" s="21" t="n">
        <f aca="false">IF(AS1806=0,IF((P1807+(AN1806+AO1806+AP1806+AQ1806+AR1806+AT1806+AU1806+AV1806+AW1806+AX1806)*P)&gt;B,1,0),0)+IF(AS1806=1,IF(P1807&lt;E,0,1),0)</f>
        <v>0</v>
      </c>
      <c r="AT1807" s="21" t="n">
        <f aca="false">IF(AT1806=0,IF((Q1807+(AO1806+AP1806+AQ1806+AR1806+AS1806+AU1806+AV1806+AW1806+AX1806+AY1806)*P)&gt;B,1,0),0)+IF(AT1806=1,IF(Q1807&lt;E,0,1),0)</f>
        <v>0</v>
      </c>
      <c r="AU1807" s="21" t="n">
        <f aca="false">IF(AU1806=0,IF((R1807+(AP1806+AQ1806+AR1806+AS1806+AT1806+AV1806+AW1806+AX1806+AY1806+AZ1806)*P)&gt;B,1,0),0)+IF(AU1806=1,IF(R1807&lt;E,0,1),0)</f>
        <v>0</v>
      </c>
      <c r="AV1807" s="21" t="n">
        <f aca="false">IF(AV1806=0,IF((S1807+(AQ1806+AR1806+AS1806+AT1806+AU1806+AW1806+AX1806+AY1806+AZ1806+BA1806)*P)&gt;B,1,0),0)+IF(AV1806=1,IF(S1807&lt;E,0,1),0)</f>
        <v>0</v>
      </c>
      <c r="AW1807" s="21" t="n">
        <f aca="false">IF(AW1806=0,IF((T1807+(AR1806+AS1806+AT1806+AU1806+AV1806+AX1806+AY1806+AZ1806+BA1806+BB1806)*P)&gt;B,1,0),0)+IF(AW1806=1,IF(T1807&lt;E,0,1),0)</f>
        <v>0</v>
      </c>
      <c r="AX1807" s="21" t="n">
        <f aca="false">IF(AX1806=0,IF((U1807+(AS1806+AT1806+AU1806+AV1806+AW1806+AY1806+AZ1806+BA1806+BB1806+BC1806)*P)&gt;B,1,0),0)+IF(AX1806=1,IF(U1807&lt;E,0,1),0)</f>
        <v>0</v>
      </c>
      <c r="AY1807" s="21" t="n">
        <f aca="false">IF(AY1806=0,IF((V1807+(AT1806+AU1806+AV1806+AW1806+AX1806+AZ1806+BA1806+BB1806+BC1806+BD1806)*P)&gt;B,1,0),0)+IF(AY1806=1,IF(V1807&lt;E,0,1),0)</f>
        <v>0</v>
      </c>
      <c r="AZ1807" s="21" t="n">
        <f aca="false">IF(AZ1806=0,IF((W1807+(AU1806+AV1806+AW1806+AX1806+AY1806+BA1806+BB1806+BC1806+BD1806+BE1806)*P)&gt;B,1,0),0)+IF(AZ1806=1,IF(W1807&lt;E,0,1),0)</f>
        <v>0</v>
      </c>
      <c r="BA1807" s="21" t="n">
        <f aca="false">IF(BA1806=0,IF((X1807+(AV1806+AW1806+AX1806+AY1806+AZ1806+BB1806+BC1806+BD1806+BE1806+BF1806)*P)&gt;B,1,0),0)+IF(BA1806=1,IF(X1807&lt;E,0,1),0)</f>
        <v>0</v>
      </c>
      <c r="BB1807" s="21" t="n">
        <f aca="false">IF(BB1806=0,IF((Y1807+(AW1806+AX1806+AY1806+AZ1806+BA1806+BC1806+BD1806+BE1806+BF1806+AE1806)*P)&gt;B,1,0),0)+IF(BB1806=1,IF(Y1807&lt;E,0,1),0)</f>
        <v>0</v>
      </c>
      <c r="BC1807" s="21" t="n">
        <f aca="false">IF(BC1806=0,IF((Z1807+(AX1806+AY1806+AZ1806+BA1806+BB1806+BD1806+BE1806+BF1806+AE1806+AF1806)*P)&gt;B,1,0),0)+IF(BC1806=1,IF(Z1807&lt;E,0,1),0)</f>
        <v>0</v>
      </c>
      <c r="BD1807" s="21" t="n">
        <f aca="false">IF(BD1806=0,IF((AA1807+(AY1806+AZ1806+BA1806+BB1806+BC1806+BE1806+BF1806+AE1806+AF1806+AG1806)*P)&gt;B,1,0),0)+IF(BD1806=1,IF(AA1807&lt;E,0,1),0)</f>
        <v>0</v>
      </c>
      <c r="BE1807" s="21" t="n">
        <f aca="false">IF(BE1806=0,IF((AB1807+(AZ1806+BA1806+BB1806+BC1806+BD1806+BF1806+AE1806+AF1806+AG1806+AH1806)*P)&gt;B,1,0),0)+IF(BE1806=1,IF(AB1807&lt;E,0,1),0)</f>
        <v>0</v>
      </c>
      <c r="BF1807" s="21" t="n">
        <f aca="false">IF(BF1806=0,IF((AC1807+(BA1806+BB1806+BC1806+BD1806+BE1806+AE1806+AF1806+AG1806+AH1806+AI1806)*P)&gt;B,1,0),0)+IF(BF1806=1,IF(AC1807&lt;E,0,1),0)</f>
        <v>0</v>
      </c>
      <c r="BG1807" s="0" t="n">
        <f aca="false">IF((IF(AD1807&gt;AD1806,1,0)+IF(AD1807&gt;AD1805,1,0)+IF(AD1807&gt;AD1804,1,0)+IF(AD1807&lt;AD1808,0,1)+IF(AD1807&lt;AD1809,0,1)+IF(AD1807&lt;AD1810,0,1))=6,1+MAX(BG$215:BG1806),0)</f>
        <v>0</v>
      </c>
      <c r="BH1807" s="0" t="n">
        <f aca="false">IF(AD1807&gt;0,1+BH1806,0)</f>
        <v>0</v>
      </c>
      <c r="BI1807" s="0" t="n">
        <f aca="false">IF(BH1807&gt;BH1808,BH1807,0)</f>
        <v>0</v>
      </c>
      <c r="BJ1807" s="0"/>
      <c r="BK1807" s="0"/>
      <c r="BL1807" s="0"/>
      <c r="BM1807" s="0" t="n">
        <v>1579</v>
      </c>
      <c r="BN1807" s="0"/>
      <c r="BO1807" s="0"/>
      <c r="BP1807" s="0"/>
      <c r="BQ1807" s="0"/>
      <c r="BR1807" s="0"/>
      <c r="BS1807" s="0"/>
      <c r="BT1807" s="0"/>
      <c r="BU1807" s="0"/>
      <c r="BV1807" s="0"/>
      <c r="BW1807" s="0"/>
      <c r="BX1807" s="0"/>
      <c r="BY1807" s="0"/>
      <c r="BZ1807" s="0"/>
      <c r="CA1807" s="0"/>
      <c r="CB1807" s="0"/>
      <c r="CC1807" s="15"/>
    </row>
    <row r="1808" customFormat="false" ht="15" hidden="false" customHeight="false" outlineLevel="0" collapsed="false">
      <c r="A1808" s="9" t="n">
        <f aca="false">A1807+1</f>
        <v>1780</v>
      </c>
      <c r="B1808" s="20" t="n">
        <f aca="false">IF(AE1807=0,B1807+A,B1807-S)</f>
        <v>30</v>
      </c>
      <c r="C1808" s="20" t="n">
        <f aca="false">IF(AF1807=0,C1807+A,C1807-S)</f>
        <v>33</v>
      </c>
      <c r="D1808" s="20" t="n">
        <f aca="false">IF(AG1807=0,D1807+A,D1807-S)</f>
        <v>33</v>
      </c>
      <c r="E1808" s="20" t="n">
        <f aca="false">IF(AH1807=0,E1807+A,E1807-S)</f>
        <v>33</v>
      </c>
      <c r="F1808" s="20" t="n">
        <f aca="false">IF(AI1807=0,F1807+A,F1807-S)</f>
        <v>33</v>
      </c>
      <c r="G1808" s="20" t="n">
        <f aca="false">IF(AJ1807=0,G1807+A,G1807-S)</f>
        <v>33</v>
      </c>
      <c r="H1808" s="20" t="n">
        <f aca="false">IF(AK1807=0,H1807+A,H1807-S)</f>
        <v>33</v>
      </c>
      <c r="I1808" s="20" t="n">
        <f aca="false">IF(AL1807=0,I1807+A,I1807-S)</f>
        <v>30</v>
      </c>
      <c r="J1808" s="20" t="n">
        <f aca="false">IF(AM1807=0,J1807+A,J1807-S)</f>
        <v>30</v>
      </c>
      <c r="K1808" s="20" t="n">
        <f aca="false">IF(AN1807=0,K1807+A,K1807-S)</f>
        <v>31</v>
      </c>
      <c r="L1808" s="20" t="n">
        <f aca="false">IF(AO1807=0,L1807+A,L1807-S)</f>
        <v>33</v>
      </c>
      <c r="M1808" s="20" t="n">
        <f aca="false">IF(AP1807=0,M1807+A,M1807-S)</f>
        <v>32</v>
      </c>
      <c r="N1808" s="20" t="n">
        <f aca="false">IF(AQ1807=0,N1807+A,N1807-S)</f>
        <v>32</v>
      </c>
      <c r="O1808" s="20" t="n">
        <f aca="false">IF(AR1807=0,O1807+A,O1807-S)</f>
        <v>30</v>
      </c>
      <c r="P1808" s="20" t="n">
        <f aca="false">IF(AS1807=0,P1807+A,P1807-S)</f>
        <v>33</v>
      </c>
      <c r="Q1808" s="20" t="n">
        <f aca="false">IF(AT1807=0,Q1807+A,Q1807-S)</f>
        <v>33</v>
      </c>
      <c r="R1808" s="20" t="n">
        <f aca="false">IF(AU1807=0,R1807+A,R1807-S)</f>
        <v>32</v>
      </c>
      <c r="S1808" s="20" t="n">
        <f aca="false">IF(AV1807=0,S1807+A,S1807-S)</f>
        <v>33</v>
      </c>
      <c r="T1808" s="20" t="n">
        <f aca="false">IF(AW1807=0,T1807+A,T1807-S)</f>
        <v>31</v>
      </c>
      <c r="U1808" s="20" t="n">
        <f aca="false">IF(AX1807=0,U1807+A,U1807-S)</f>
        <v>32</v>
      </c>
      <c r="V1808" s="20" t="n">
        <f aca="false">IF(AY1807=0,V1807+A,V1807-S)</f>
        <v>30</v>
      </c>
      <c r="W1808" s="20" t="n">
        <f aca="false">IF(AZ1807=0,W1807+A,W1807-S)</f>
        <v>30</v>
      </c>
      <c r="X1808" s="20" t="n">
        <f aca="false">IF(BA1807=0,X1807+A,X1807-S)</f>
        <v>31</v>
      </c>
      <c r="Y1808" s="20" t="n">
        <f aca="false">IF(BB1807=0,Y1807+A,Y1807-S)</f>
        <v>30</v>
      </c>
      <c r="Z1808" s="20" t="n">
        <f aca="false">IF(BC1807=0,Z1807+A,Z1807-S)</f>
        <v>30</v>
      </c>
      <c r="AA1808" s="20" t="n">
        <f aca="false">IF(BD1807=0,AA1807+A,AA1807-S)</f>
        <v>33</v>
      </c>
      <c r="AB1808" s="20" t="n">
        <f aca="false">IF(BE1807=0,AB1807+A,AB1807-S)</f>
        <v>32</v>
      </c>
      <c r="AC1808" s="20" t="n">
        <f aca="false">IF(BF1807=0,AC1807+A,AC1807-S)</f>
        <v>30</v>
      </c>
      <c r="AD1808" s="9" t="n">
        <f aca="false">COUNTIF(AE1808:BF1808,1)</f>
        <v>0</v>
      </c>
      <c r="AE1808" s="21" t="n">
        <f aca="false">IF(AE1807=0,IF((B1808+(BB1807+BC1807+BD1807+BE1807+BF1807+AF1807+AG1807+AH1807+AI1807+AJ1807)*P)&gt;B,1,0),0)+IF(AE1807=1,IF(B1808&lt;E,0,1),0)</f>
        <v>0</v>
      </c>
      <c r="AF1808" s="21" t="n">
        <f aca="false">IF(AF1807=0,IF((C1808+(BC1807+BD1807+BE1807+BF1807+AE1807+AG1807+AH1807+AI1807+AJ1807+AK1807)*P)&gt;B,1,0),0)+IF(AF1807=1,IF(C1808&lt;E,0,1),0)</f>
        <v>0</v>
      </c>
      <c r="AG1808" s="21" t="n">
        <f aca="false">IF(AG1807=0,IF((D1808+(BD1807+BE1807+BF1807+AE1807+AF1807+AH1807+AI1807+AJ1807+AK1807+AL1807)*P)&gt;B,1,0),0)+IF(AG1807=1,IF(D1808&lt;E,0,1),0)</f>
        <v>0</v>
      </c>
      <c r="AH1808" s="21" t="n">
        <f aca="false">IF(AH1807=0,IF((E1808+(BE1807+BF1807+AE1807+AF1807+AG1807+AI1807+AJ1807+AK1807+AL1807+AM1807)*P)&gt;B,1,0),0)+IF(AH1807=1,IF(E1808&lt;E,0,1),0)</f>
        <v>0</v>
      </c>
      <c r="AI1808" s="21" t="n">
        <f aca="false">IF(AI1807=0,IF((F1808+(BF1807+AE1807+AF1807+AG1807+AH1807+AJ1807+AK1807+AL1807+AM1807+AN1807)*P)&gt;B,1,0),0)+IF(AI1807=1,IF(F1808&lt;E,0,1),0)</f>
        <v>0</v>
      </c>
      <c r="AJ1808" s="21" t="n">
        <f aca="false">IF(AJ1807=0,IF((G1808+(AE1807+AF1807+AG1807+AH1807+AI1807+AK1807+AL1807+AM1807+AN1807+AO1807)*P)&gt;B,1,0),0)+IF(AJ1807=1,IF(G1808&lt;E,0,1),0)</f>
        <v>0</v>
      </c>
      <c r="AK1808" s="21" t="n">
        <f aca="false">IF(AK1807=0,IF((H1808+(AF1807+AG1807+AH1807+AI1807+AJ1807+AL1807+AM1807+AN1807+AO1807+AP1807)*P)&gt;B,1,0),0)+IF(AK1807=1,IF(H1808&lt;E,0,1),0)</f>
        <v>0</v>
      </c>
      <c r="AL1808" s="21" t="n">
        <f aca="false">IF(AL1807=0,IF((I1808+(AG1807+AH1807+AI1807+AJ1807+AK1807+AM1807+AN1807+AO1807+AP1807+AQ1807)*P)&gt;B,1,0),0)+IF(AL1807=1,IF(I1808&lt;E,0,1),0)</f>
        <v>0</v>
      </c>
      <c r="AM1808" s="21" t="n">
        <f aca="false">IF(AM1807=0,IF((J1808+(AH1807+AI1807+AJ1807+AK1807+AL1807+AN1807+AO1807+AP1807+AQ1807+AR1807)*P)&gt;B,1,0),0)+IF(AM1807=1,IF(J1808&lt;E,0,1),0)</f>
        <v>0</v>
      </c>
      <c r="AN1808" s="21" t="n">
        <f aca="false">IF(AN1807=0,IF((K1808+(AI1807+AJ1807+AK1807+AL1807+AM1807+AO1807+AP1807+AQ1807+AR1807+AS1807)*P)&gt;B,1,0),0)+IF(AN1807=1,IF(K1808&lt;E,0,1),0)</f>
        <v>0</v>
      </c>
      <c r="AO1808" s="21" t="n">
        <f aca="false">IF(AO1807=0,IF((L1808+(AJ1807+AK1807+AL1807+AM1807+AN1807+AP1807+AQ1807+AR1807+AS1807+AT1807)*P)&gt;B,1,0),0)+IF(AO1807=1,IF(L1808&lt;E,0,1),0)</f>
        <v>0</v>
      </c>
      <c r="AP1808" s="21" t="n">
        <f aca="false">IF(AP1807=0,IF((M1808+(AK1807+AL1807+AM1807+AN1807+AO1807+AQ1807+AR1807+AS1807+AT1807+AU1807)*P)&gt;B,1,0),0)+IF(AP1807=1,IF(M1808&lt;E,0,1),0)</f>
        <v>0</v>
      </c>
      <c r="AQ1808" s="21" t="n">
        <f aca="false">IF(AQ1807=0,IF((N1808+(AL1807+AM1807+AN1807+AO1807+AP1807+AR1807+AS1807+AT1807+AU1807+AV1807)*P)&gt;B,1,0),0)+IF(AQ1807=1,IF(N1808&lt;E,0,1),0)</f>
        <v>0</v>
      </c>
      <c r="AR1808" s="21" t="n">
        <f aca="false">IF(AR1807=0,IF((O1808+(AM1807+AN1807+AO1807+AP1807+AQ1807+AS1807+AT1807+AU1807+AV1807+AW1807)*P)&gt;B,1,0),0)+IF(AR1807=1,IF(O1808&lt;E,0,1),0)</f>
        <v>0</v>
      </c>
      <c r="AS1808" s="21" t="n">
        <f aca="false">IF(AS1807=0,IF((P1808+(AN1807+AO1807+AP1807+AQ1807+AR1807+AT1807+AU1807+AV1807+AW1807+AX1807)*P)&gt;B,1,0),0)+IF(AS1807=1,IF(P1808&lt;E,0,1),0)</f>
        <v>0</v>
      </c>
      <c r="AT1808" s="21" t="n">
        <f aca="false">IF(AT1807=0,IF((Q1808+(AO1807+AP1807+AQ1807+AR1807+AS1807+AU1807+AV1807+AW1807+AX1807+AY1807)*P)&gt;B,1,0),0)+IF(AT1807=1,IF(Q1808&lt;E,0,1),0)</f>
        <v>0</v>
      </c>
      <c r="AU1808" s="21" t="n">
        <f aca="false">IF(AU1807=0,IF((R1808+(AP1807+AQ1807+AR1807+AS1807+AT1807+AV1807+AW1807+AX1807+AY1807+AZ1807)*P)&gt;B,1,0),0)+IF(AU1807=1,IF(R1808&lt;E,0,1),0)</f>
        <v>0</v>
      </c>
      <c r="AV1808" s="21" t="n">
        <f aca="false">IF(AV1807=0,IF((S1808+(AQ1807+AR1807+AS1807+AT1807+AU1807+AW1807+AX1807+AY1807+AZ1807+BA1807)*P)&gt;B,1,0),0)+IF(AV1807=1,IF(S1808&lt;E,0,1),0)</f>
        <v>0</v>
      </c>
      <c r="AW1808" s="21" t="n">
        <f aca="false">IF(AW1807=0,IF((T1808+(AR1807+AS1807+AT1807+AU1807+AV1807+AX1807+AY1807+AZ1807+BA1807+BB1807)*P)&gt;B,1,0),0)+IF(AW1807=1,IF(T1808&lt;E,0,1),0)</f>
        <v>0</v>
      </c>
      <c r="AX1808" s="21" t="n">
        <f aca="false">IF(AX1807=0,IF((U1808+(AS1807+AT1807+AU1807+AV1807+AW1807+AY1807+AZ1807+BA1807+BB1807+BC1807)*P)&gt;B,1,0),0)+IF(AX1807=1,IF(U1808&lt;E,0,1),0)</f>
        <v>0</v>
      </c>
      <c r="AY1808" s="21" t="n">
        <f aca="false">IF(AY1807=0,IF((V1808+(AT1807+AU1807+AV1807+AW1807+AX1807+AZ1807+BA1807+BB1807+BC1807+BD1807)*P)&gt;B,1,0),0)+IF(AY1807=1,IF(V1808&lt;E,0,1),0)</f>
        <v>0</v>
      </c>
      <c r="AZ1808" s="21" t="n">
        <f aca="false">IF(AZ1807=0,IF((W1808+(AU1807+AV1807+AW1807+AX1807+AY1807+BA1807+BB1807+BC1807+BD1807+BE1807)*P)&gt;B,1,0),0)+IF(AZ1807=1,IF(W1808&lt;E,0,1),0)</f>
        <v>0</v>
      </c>
      <c r="BA1808" s="21" t="n">
        <f aca="false">IF(BA1807=0,IF((X1808+(AV1807+AW1807+AX1807+AY1807+AZ1807+BB1807+BC1807+BD1807+BE1807+BF1807)*P)&gt;B,1,0),0)+IF(BA1807=1,IF(X1808&lt;E,0,1),0)</f>
        <v>0</v>
      </c>
      <c r="BB1808" s="21" t="n">
        <f aca="false">IF(BB1807=0,IF((Y1808+(AW1807+AX1807+AY1807+AZ1807+BA1807+BC1807+BD1807+BE1807+BF1807+AE1807)*P)&gt;B,1,0),0)+IF(BB1807=1,IF(Y1808&lt;E,0,1),0)</f>
        <v>0</v>
      </c>
      <c r="BC1808" s="21" t="n">
        <f aca="false">IF(BC1807=0,IF((Z1808+(AX1807+AY1807+AZ1807+BA1807+BB1807+BD1807+BE1807+BF1807+AE1807+AF1807)*P)&gt;B,1,0),0)+IF(BC1807=1,IF(Z1808&lt;E,0,1),0)</f>
        <v>0</v>
      </c>
      <c r="BD1808" s="21" t="n">
        <f aca="false">IF(BD1807=0,IF((AA1808+(AY1807+AZ1807+BA1807+BB1807+BC1807+BE1807+BF1807+AE1807+AF1807+AG1807)*P)&gt;B,1,0),0)+IF(BD1807=1,IF(AA1808&lt;E,0,1),0)</f>
        <v>0</v>
      </c>
      <c r="BE1808" s="21" t="n">
        <f aca="false">IF(BE1807=0,IF((AB1808+(AZ1807+BA1807+BB1807+BC1807+BD1807+BF1807+AE1807+AF1807+AG1807+AH1807)*P)&gt;B,1,0),0)+IF(BE1807=1,IF(AB1808&lt;E,0,1),0)</f>
        <v>0</v>
      </c>
      <c r="BF1808" s="21" t="n">
        <f aca="false">IF(BF1807=0,IF((AC1808+(BA1807+BB1807+BC1807+BD1807+BE1807+AE1807+AF1807+AG1807+AH1807+AI1807)*P)&gt;B,1,0),0)+IF(BF1807=1,IF(AC1808&lt;E,0,1),0)</f>
        <v>0</v>
      </c>
      <c r="BG1808" s="0" t="n">
        <f aca="false">IF((IF(AD1808&gt;AD1807,1,0)+IF(AD1808&gt;AD1806,1,0)+IF(AD1808&gt;AD1805,1,0)+IF(AD1808&lt;AD1809,0,1)+IF(AD1808&lt;AD1810,0,1)+IF(AD1808&lt;AD1811,0,1))=6,1+MAX(BG$215:BG1807),0)</f>
        <v>0</v>
      </c>
      <c r="BH1808" s="0" t="n">
        <f aca="false">IF(AD1808&gt;0,1+BH1807,0)</f>
        <v>0</v>
      </c>
      <c r="BI1808" s="0" t="n">
        <f aca="false">IF(BH1808&gt;BH1809,BH1808,0)</f>
        <v>0</v>
      </c>
      <c r="BJ1808" s="0"/>
      <c r="BK1808" s="0"/>
      <c r="BL1808" s="0"/>
      <c r="BM1808" s="0" t="n">
        <v>1580</v>
      </c>
      <c r="BN1808" s="0"/>
      <c r="BO1808" s="0"/>
      <c r="BP1808" s="0"/>
      <c r="BQ1808" s="0"/>
      <c r="BR1808" s="0"/>
      <c r="BS1808" s="0"/>
      <c r="BT1808" s="0"/>
      <c r="BU1808" s="0"/>
      <c r="BV1808" s="0"/>
      <c r="BW1808" s="0"/>
      <c r="BX1808" s="0"/>
      <c r="BY1808" s="0"/>
      <c r="BZ1808" s="0"/>
      <c r="CA1808" s="0"/>
      <c r="CB1808" s="0"/>
      <c r="CC1808" s="15"/>
    </row>
    <row r="1809" customFormat="false" ht="15" hidden="false" customHeight="false" outlineLevel="0" collapsed="false">
      <c r="A1809" s="9" t="n">
        <f aca="false">A1808+1</f>
        <v>1781</v>
      </c>
      <c r="B1809" s="20" t="n">
        <f aca="false">IF(AE1808=0,B1808+A,B1808-S)</f>
        <v>31</v>
      </c>
      <c r="C1809" s="20" t="n">
        <f aca="false">IF(AF1808=0,C1808+A,C1808-S)</f>
        <v>34</v>
      </c>
      <c r="D1809" s="20" t="n">
        <f aca="false">IF(AG1808=0,D1808+A,D1808-S)</f>
        <v>34</v>
      </c>
      <c r="E1809" s="20" t="n">
        <f aca="false">IF(AH1808=0,E1808+A,E1808-S)</f>
        <v>34</v>
      </c>
      <c r="F1809" s="20" t="n">
        <f aca="false">IF(AI1808=0,F1808+A,F1808-S)</f>
        <v>34</v>
      </c>
      <c r="G1809" s="20" t="n">
        <f aca="false">IF(AJ1808=0,G1808+A,G1808-S)</f>
        <v>34</v>
      </c>
      <c r="H1809" s="20" t="n">
        <f aca="false">IF(AK1808=0,H1808+A,H1808-S)</f>
        <v>34</v>
      </c>
      <c r="I1809" s="20" t="n">
        <f aca="false">IF(AL1808=0,I1808+A,I1808-S)</f>
        <v>31</v>
      </c>
      <c r="J1809" s="20" t="n">
        <f aca="false">IF(AM1808=0,J1808+A,J1808-S)</f>
        <v>31</v>
      </c>
      <c r="K1809" s="20" t="n">
        <f aca="false">IF(AN1808=0,K1808+A,K1808-S)</f>
        <v>32</v>
      </c>
      <c r="L1809" s="20" t="n">
        <f aca="false">IF(AO1808=0,L1808+A,L1808-S)</f>
        <v>34</v>
      </c>
      <c r="M1809" s="20" t="n">
        <f aca="false">IF(AP1808=0,M1808+A,M1808-S)</f>
        <v>33</v>
      </c>
      <c r="N1809" s="20" t="n">
        <f aca="false">IF(AQ1808=0,N1808+A,N1808-S)</f>
        <v>33</v>
      </c>
      <c r="O1809" s="20" t="n">
        <f aca="false">IF(AR1808=0,O1808+A,O1808-S)</f>
        <v>31</v>
      </c>
      <c r="P1809" s="20" t="n">
        <f aca="false">IF(AS1808=0,P1808+A,P1808-S)</f>
        <v>34</v>
      </c>
      <c r="Q1809" s="20" t="n">
        <f aca="false">IF(AT1808=0,Q1808+A,Q1808-S)</f>
        <v>34</v>
      </c>
      <c r="R1809" s="20" t="n">
        <f aca="false">IF(AU1808=0,R1808+A,R1808-S)</f>
        <v>33</v>
      </c>
      <c r="S1809" s="20" t="n">
        <f aca="false">IF(AV1808=0,S1808+A,S1808-S)</f>
        <v>34</v>
      </c>
      <c r="T1809" s="20" t="n">
        <f aca="false">IF(AW1808=0,T1808+A,T1808-S)</f>
        <v>32</v>
      </c>
      <c r="U1809" s="20" t="n">
        <f aca="false">IF(AX1808=0,U1808+A,U1808-S)</f>
        <v>33</v>
      </c>
      <c r="V1809" s="20" t="n">
        <f aca="false">IF(AY1808=0,V1808+A,V1808-S)</f>
        <v>31</v>
      </c>
      <c r="W1809" s="20" t="n">
        <f aca="false">IF(AZ1808=0,W1808+A,W1808-S)</f>
        <v>31</v>
      </c>
      <c r="X1809" s="20" t="n">
        <f aca="false">IF(BA1808=0,X1808+A,X1808-S)</f>
        <v>32</v>
      </c>
      <c r="Y1809" s="20" t="n">
        <f aca="false">IF(BB1808=0,Y1808+A,Y1808-S)</f>
        <v>31</v>
      </c>
      <c r="Z1809" s="20" t="n">
        <f aca="false">IF(BC1808=0,Z1808+A,Z1808-S)</f>
        <v>31</v>
      </c>
      <c r="AA1809" s="20" t="n">
        <f aca="false">IF(BD1808=0,AA1808+A,AA1808-S)</f>
        <v>34</v>
      </c>
      <c r="AB1809" s="20" t="n">
        <f aca="false">IF(BE1808=0,AB1808+A,AB1808-S)</f>
        <v>33</v>
      </c>
      <c r="AC1809" s="20" t="n">
        <f aca="false">IF(BF1808=0,AC1808+A,AC1808-S)</f>
        <v>31</v>
      </c>
      <c r="AD1809" s="9" t="n">
        <f aca="false">COUNTIF(AE1809:BF1809,1)</f>
        <v>0</v>
      </c>
      <c r="AE1809" s="21" t="n">
        <f aca="false">IF(AE1808=0,IF((B1809+(BB1808+BC1808+BD1808+BE1808+BF1808+AF1808+AG1808+AH1808+AI1808+AJ1808)*P)&gt;B,1,0),0)+IF(AE1808=1,IF(B1809&lt;E,0,1),0)</f>
        <v>0</v>
      </c>
      <c r="AF1809" s="21" t="n">
        <f aca="false">IF(AF1808=0,IF((C1809+(BC1808+BD1808+BE1808+BF1808+AE1808+AG1808+AH1808+AI1808+AJ1808+AK1808)*P)&gt;B,1,0),0)+IF(AF1808=1,IF(C1809&lt;E,0,1),0)</f>
        <v>0</v>
      </c>
      <c r="AG1809" s="21" t="n">
        <f aca="false">IF(AG1808=0,IF((D1809+(BD1808+BE1808+BF1808+AE1808+AF1808+AH1808+AI1808+AJ1808+AK1808+AL1808)*P)&gt;B,1,0),0)+IF(AG1808=1,IF(D1809&lt;E,0,1),0)</f>
        <v>0</v>
      </c>
      <c r="AH1809" s="21" t="n">
        <f aca="false">IF(AH1808=0,IF((E1809+(BE1808+BF1808+AE1808+AF1808+AG1808+AI1808+AJ1808+AK1808+AL1808+AM1808)*P)&gt;B,1,0),0)+IF(AH1808=1,IF(E1809&lt;E,0,1),0)</f>
        <v>0</v>
      </c>
      <c r="AI1809" s="21" t="n">
        <f aca="false">IF(AI1808=0,IF((F1809+(BF1808+AE1808+AF1808+AG1808+AH1808+AJ1808+AK1808+AL1808+AM1808+AN1808)*P)&gt;B,1,0),0)+IF(AI1808=1,IF(F1809&lt;E,0,1),0)</f>
        <v>0</v>
      </c>
      <c r="AJ1809" s="21" t="n">
        <f aca="false">IF(AJ1808=0,IF((G1809+(AE1808+AF1808+AG1808+AH1808+AI1808+AK1808+AL1808+AM1808+AN1808+AO1808)*P)&gt;B,1,0),0)+IF(AJ1808=1,IF(G1809&lt;E,0,1),0)</f>
        <v>0</v>
      </c>
      <c r="AK1809" s="21" t="n">
        <f aca="false">IF(AK1808=0,IF((H1809+(AF1808+AG1808+AH1808+AI1808+AJ1808+AL1808+AM1808+AN1808+AO1808+AP1808)*P)&gt;B,1,0),0)+IF(AK1808=1,IF(H1809&lt;E,0,1),0)</f>
        <v>0</v>
      </c>
      <c r="AL1809" s="21" t="n">
        <f aca="false">IF(AL1808=0,IF((I1809+(AG1808+AH1808+AI1808+AJ1808+AK1808+AM1808+AN1808+AO1808+AP1808+AQ1808)*P)&gt;B,1,0),0)+IF(AL1808=1,IF(I1809&lt;E,0,1),0)</f>
        <v>0</v>
      </c>
      <c r="AM1809" s="21" t="n">
        <f aca="false">IF(AM1808=0,IF((J1809+(AH1808+AI1808+AJ1808+AK1808+AL1808+AN1808+AO1808+AP1808+AQ1808+AR1808)*P)&gt;B,1,0),0)+IF(AM1808=1,IF(J1809&lt;E,0,1),0)</f>
        <v>0</v>
      </c>
      <c r="AN1809" s="21" t="n">
        <f aca="false">IF(AN1808=0,IF((K1809+(AI1808+AJ1808+AK1808+AL1808+AM1808+AO1808+AP1808+AQ1808+AR1808+AS1808)*P)&gt;B,1,0),0)+IF(AN1808=1,IF(K1809&lt;E,0,1),0)</f>
        <v>0</v>
      </c>
      <c r="AO1809" s="21" t="n">
        <f aca="false">IF(AO1808=0,IF((L1809+(AJ1808+AK1808+AL1808+AM1808+AN1808+AP1808+AQ1808+AR1808+AS1808+AT1808)*P)&gt;B,1,0),0)+IF(AO1808=1,IF(L1809&lt;E,0,1),0)</f>
        <v>0</v>
      </c>
      <c r="AP1809" s="21" t="n">
        <f aca="false">IF(AP1808=0,IF((M1809+(AK1808+AL1808+AM1808+AN1808+AO1808+AQ1808+AR1808+AS1808+AT1808+AU1808)*P)&gt;B,1,0),0)+IF(AP1808=1,IF(M1809&lt;E,0,1),0)</f>
        <v>0</v>
      </c>
      <c r="AQ1809" s="21" t="n">
        <f aca="false">IF(AQ1808=0,IF((N1809+(AL1808+AM1808+AN1808+AO1808+AP1808+AR1808+AS1808+AT1808+AU1808+AV1808)*P)&gt;B,1,0),0)+IF(AQ1808=1,IF(N1809&lt;E,0,1),0)</f>
        <v>0</v>
      </c>
      <c r="AR1809" s="21" t="n">
        <f aca="false">IF(AR1808=0,IF((O1809+(AM1808+AN1808+AO1808+AP1808+AQ1808+AS1808+AT1808+AU1808+AV1808+AW1808)*P)&gt;B,1,0),0)+IF(AR1808=1,IF(O1809&lt;E,0,1),0)</f>
        <v>0</v>
      </c>
      <c r="AS1809" s="21" t="n">
        <f aca="false">IF(AS1808=0,IF((P1809+(AN1808+AO1808+AP1808+AQ1808+AR1808+AT1808+AU1808+AV1808+AW1808+AX1808)*P)&gt;B,1,0),0)+IF(AS1808=1,IF(P1809&lt;E,0,1),0)</f>
        <v>0</v>
      </c>
      <c r="AT1809" s="21" t="n">
        <f aca="false">IF(AT1808=0,IF((Q1809+(AO1808+AP1808+AQ1808+AR1808+AS1808+AU1808+AV1808+AW1808+AX1808+AY1808)*P)&gt;B,1,0),0)+IF(AT1808=1,IF(Q1809&lt;E,0,1),0)</f>
        <v>0</v>
      </c>
      <c r="AU1809" s="21" t="n">
        <f aca="false">IF(AU1808=0,IF((R1809+(AP1808+AQ1808+AR1808+AS1808+AT1808+AV1808+AW1808+AX1808+AY1808+AZ1808)*P)&gt;B,1,0),0)+IF(AU1808=1,IF(R1809&lt;E,0,1),0)</f>
        <v>0</v>
      </c>
      <c r="AV1809" s="21" t="n">
        <f aca="false">IF(AV1808=0,IF((S1809+(AQ1808+AR1808+AS1808+AT1808+AU1808+AW1808+AX1808+AY1808+AZ1808+BA1808)*P)&gt;B,1,0),0)+IF(AV1808=1,IF(S1809&lt;E,0,1),0)</f>
        <v>0</v>
      </c>
      <c r="AW1809" s="21" t="n">
        <f aca="false">IF(AW1808=0,IF((T1809+(AR1808+AS1808+AT1808+AU1808+AV1808+AX1808+AY1808+AZ1808+BA1808+BB1808)*P)&gt;B,1,0),0)+IF(AW1808=1,IF(T1809&lt;E,0,1),0)</f>
        <v>0</v>
      </c>
      <c r="AX1809" s="21" t="n">
        <f aca="false">IF(AX1808=0,IF((U1809+(AS1808+AT1808+AU1808+AV1808+AW1808+AY1808+AZ1808+BA1808+BB1808+BC1808)*P)&gt;B,1,0),0)+IF(AX1808=1,IF(U1809&lt;E,0,1),0)</f>
        <v>0</v>
      </c>
      <c r="AY1809" s="21" t="n">
        <f aca="false">IF(AY1808=0,IF((V1809+(AT1808+AU1808+AV1808+AW1808+AX1808+AZ1808+BA1808+BB1808+BC1808+BD1808)*P)&gt;B,1,0),0)+IF(AY1808=1,IF(V1809&lt;E,0,1),0)</f>
        <v>0</v>
      </c>
      <c r="AZ1809" s="21" t="n">
        <f aca="false">IF(AZ1808=0,IF((W1809+(AU1808+AV1808+AW1808+AX1808+AY1808+BA1808+BB1808+BC1808+BD1808+BE1808)*P)&gt;B,1,0),0)+IF(AZ1808=1,IF(W1809&lt;E,0,1),0)</f>
        <v>0</v>
      </c>
      <c r="BA1809" s="21" t="n">
        <f aca="false">IF(BA1808=0,IF((X1809+(AV1808+AW1808+AX1808+AY1808+AZ1808+BB1808+BC1808+BD1808+BE1808+BF1808)*P)&gt;B,1,0),0)+IF(BA1808=1,IF(X1809&lt;E,0,1),0)</f>
        <v>0</v>
      </c>
      <c r="BB1809" s="21" t="n">
        <f aca="false">IF(BB1808=0,IF((Y1809+(AW1808+AX1808+AY1808+AZ1808+BA1808+BC1808+BD1808+BE1808+BF1808+AE1808)*P)&gt;B,1,0),0)+IF(BB1808=1,IF(Y1809&lt;E,0,1),0)</f>
        <v>0</v>
      </c>
      <c r="BC1809" s="21" t="n">
        <f aca="false">IF(BC1808=0,IF((Z1809+(AX1808+AY1808+AZ1808+BA1808+BB1808+BD1808+BE1808+BF1808+AE1808+AF1808)*P)&gt;B,1,0),0)+IF(BC1808=1,IF(Z1809&lt;E,0,1),0)</f>
        <v>0</v>
      </c>
      <c r="BD1809" s="21" t="n">
        <f aca="false">IF(BD1808=0,IF((AA1809+(AY1808+AZ1808+BA1808+BB1808+BC1808+BE1808+BF1808+AE1808+AF1808+AG1808)*P)&gt;B,1,0),0)+IF(BD1808=1,IF(AA1809&lt;E,0,1),0)</f>
        <v>0</v>
      </c>
      <c r="BE1809" s="21" t="n">
        <f aca="false">IF(BE1808=0,IF((AB1809+(AZ1808+BA1808+BB1808+BC1808+BD1808+BF1808+AE1808+AF1808+AG1808+AH1808)*P)&gt;B,1,0),0)+IF(BE1808=1,IF(AB1809&lt;E,0,1),0)</f>
        <v>0</v>
      </c>
      <c r="BF1809" s="21" t="n">
        <f aca="false">IF(BF1808=0,IF((AC1809+(BA1808+BB1808+BC1808+BD1808+BE1808+AE1808+AF1808+AG1808+AH1808+AI1808)*P)&gt;B,1,0),0)+IF(BF1808=1,IF(AC1809&lt;E,0,1),0)</f>
        <v>0</v>
      </c>
      <c r="BG1809" s="0" t="n">
        <f aca="false">IF((IF(AD1809&gt;AD1808,1,0)+IF(AD1809&gt;AD1807,1,0)+IF(AD1809&gt;AD1806,1,0)+IF(AD1809&lt;AD1810,0,1)+IF(AD1809&lt;AD1811,0,1)+IF(AD1809&lt;AD1812,0,1))=6,1+MAX(BG$215:BG1808),0)</f>
        <v>0</v>
      </c>
      <c r="BH1809" s="0" t="n">
        <f aca="false">IF(AD1809&gt;0,1+BH1808,0)</f>
        <v>0</v>
      </c>
      <c r="BI1809" s="0" t="n">
        <f aca="false">IF(BH1809&gt;BH1810,BH1809,0)</f>
        <v>0</v>
      </c>
      <c r="BJ1809" s="0"/>
      <c r="BK1809" s="0"/>
      <c r="BL1809" s="0"/>
      <c r="BM1809" s="0" t="n">
        <v>1581</v>
      </c>
      <c r="BN1809" s="0"/>
      <c r="BO1809" s="0"/>
      <c r="BP1809" s="0"/>
      <c r="BQ1809" s="0"/>
      <c r="BR1809" s="0"/>
      <c r="BS1809" s="0"/>
      <c r="BT1809" s="0"/>
      <c r="BU1809" s="0"/>
      <c r="BV1809" s="0"/>
      <c r="BW1809" s="0"/>
      <c r="BX1809" s="0"/>
      <c r="BY1809" s="0"/>
      <c r="BZ1809" s="0"/>
      <c r="CA1809" s="0"/>
      <c r="CB1809" s="0"/>
      <c r="CC1809" s="15"/>
    </row>
    <row r="1810" customFormat="false" ht="15" hidden="false" customHeight="false" outlineLevel="0" collapsed="false">
      <c r="A1810" s="9" t="n">
        <f aca="false">A1809+1</f>
        <v>1782</v>
      </c>
      <c r="B1810" s="20" t="n">
        <f aca="false">IF(AE1809=0,B1809+A,B1809-S)</f>
        <v>32</v>
      </c>
      <c r="C1810" s="20" t="n">
        <f aca="false">IF(AF1809=0,C1809+A,C1809-S)</f>
        <v>35</v>
      </c>
      <c r="D1810" s="20" t="n">
        <f aca="false">IF(AG1809=0,D1809+A,D1809-S)</f>
        <v>35</v>
      </c>
      <c r="E1810" s="20" t="n">
        <f aca="false">IF(AH1809=0,E1809+A,E1809-S)</f>
        <v>35</v>
      </c>
      <c r="F1810" s="20" t="n">
        <f aca="false">IF(AI1809=0,F1809+A,F1809-S)</f>
        <v>35</v>
      </c>
      <c r="G1810" s="20" t="n">
        <f aca="false">IF(AJ1809=0,G1809+A,G1809-S)</f>
        <v>35</v>
      </c>
      <c r="H1810" s="20" t="n">
        <f aca="false">IF(AK1809=0,H1809+A,H1809-S)</f>
        <v>35</v>
      </c>
      <c r="I1810" s="20" t="n">
        <f aca="false">IF(AL1809=0,I1809+A,I1809-S)</f>
        <v>32</v>
      </c>
      <c r="J1810" s="20" t="n">
        <f aca="false">IF(AM1809=0,J1809+A,J1809-S)</f>
        <v>32</v>
      </c>
      <c r="K1810" s="20" t="n">
        <f aca="false">IF(AN1809=0,K1809+A,K1809-S)</f>
        <v>33</v>
      </c>
      <c r="L1810" s="20" t="n">
        <f aca="false">IF(AO1809=0,L1809+A,L1809-S)</f>
        <v>35</v>
      </c>
      <c r="M1810" s="20" t="n">
        <f aca="false">IF(AP1809=0,M1809+A,M1809-S)</f>
        <v>34</v>
      </c>
      <c r="N1810" s="20" t="n">
        <f aca="false">IF(AQ1809=0,N1809+A,N1809-S)</f>
        <v>34</v>
      </c>
      <c r="O1810" s="20" t="n">
        <f aca="false">IF(AR1809=0,O1809+A,O1809-S)</f>
        <v>32</v>
      </c>
      <c r="P1810" s="20" t="n">
        <f aca="false">IF(AS1809=0,P1809+A,P1809-S)</f>
        <v>35</v>
      </c>
      <c r="Q1810" s="20" t="n">
        <f aca="false">IF(AT1809=0,Q1809+A,Q1809-S)</f>
        <v>35</v>
      </c>
      <c r="R1810" s="20" t="n">
        <f aca="false">IF(AU1809=0,R1809+A,R1809-S)</f>
        <v>34</v>
      </c>
      <c r="S1810" s="20" t="n">
        <f aca="false">IF(AV1809=0,S1809+A,S1809-S)</f>
        <v>35</v>
      </c>
      <c r="T1810" s="20" t="n">
        <f aca="false">IF(AW1809=0,T1809+A,T1809-S)</f>
        <v>33</v>
      </c>
      <c r="U1810" s="20" t="n">
        <f aca="false">IF(AX1809=0,U1809+A,U1809-S)</f>
        <v>34</v>
      </c>
      <c r="V1810" s="20" t="n">
        <f aca="false">IF(AY1809=0,V1809+A,V1809-S)</f>
        <v>32</v>
      </c>
      <c r="W1810" s="20" t="n">
        <f aca="false">IF(AZ1809=0,W1809+A,W1809-S)</f>
        <v>32</v>
      </c>
      <c r="X1810" s="20" t="n">
        <f aca="false">IF(BA1809=0,X1809+A,X1809-S)</f>
        <v>33</v>
      </c>
      <c r="Y1810" s="20" t="n">
        <f aca="false">IF(BB1809=0,Y1809+A,Y1809-S)</f>
        <v>32</v>
      </c>
      <c r="Z1810" s="20" t="n">
        <f aca="false">IF(BC1809=0,Z1809+A,Z1809-S)</f>
        <v>32</v>
      </c>
      <c r="AA1810" s="20" t="n">
        <f aca="false">IF(BD1809=0,AA1809+A,AA1809-S)</f>
        <v>35</v>
      </c>
      <c r="AB1810" s="20" t="n">
        <f aca="false">IF(BE1809=0,AB1809+A,AB1809-S)</f>
        <v>34</v>
      </c>
      <c r="AC1810" s="20" t="n">
        <f aca="false">IF(BF1809=0,AC1809+A,AC1809-S)</f>
        <v>32</v>
      </c>
      <c r="AD1810" s="9" t="n">
        <f aca="false">COUNTIF(AE1810:BF1810,1)</f>
        <v>0</v>
      </c>
      <c r="AE1810" s="21" t="n">
        <f aca="false">IF(AE1809=0,IF((B1810+(BB1809+BC1809+BD1809+BE1809+BF1809+AF1809+AG1809+AH1809+AI1809+AJ1809)*P)&gt;B,1,0),0)+IF(AE1809=1,IF(B1810&lt;E,0,1),0)</f>
        <v>0</v>
      </c>
      <c r="AF1810" s="21" t="n">
        <f aca="false">IF(AF1809=0,IF((C1810+(BC1809+BD1809+BE1809+BF1809+AE1809+AG1809+AH1809+AI1809+AJ1809+AK1809)*P)&gt;B,1,0),0)+IF(AF1809=1,IF(C1810&lt;E,0,1),0)</f>
        <v>0</v>
      </c>
      <c r="AG1810" s="21" t="n">
        <f aca="false">IF(AG1809=0,IF((D1810+(BD1809+BE1809+BF1809+AE1809+AF1809+AH1809+AI1809+AJ1809+AK1809+AL1809)*P)&gt;B,1,0),0)+IF(AG1809=1,IF(D1810&lt;E,0,1),0)</f>
        <v>0</v>
      </c>
      <c r="AH1810" s="21" t="n">
        <f aca="false">IF(AH1809=0,IF((E1810+(BE1809+BF1809+AE1809+AF1809+AG1809+AI1809+AJ1809+AK1809+AL1809+AM1809)*P)&gt;B,1,0),0)+IF(AH1809=1,IF(E1810&lt;E,0,1),0)</f>
        <v>0</v>
      </c>
      <c r="AI1810" s="21" t="n">
        <f aca="false">IF(AI1809=0,IF((F1810+(BF1809+AE1809+AF1809+AG1809+AH1809+AJ1809+AK1809+AL1809+AM1809+AN1809)*P)&gt;B,1,0),0)+IF(AI1809=1,IF(F1810&lt;E,0,1),0)</f>
        <v>0</v>
      </c>
      <c r="AJ1810" s="21" t="n">
        <f aca="false">IF(AJ1809=0,IF((G1810+(AE1809+AF1809+AG1809+AH1809+AI1809+AK1809+AL1809+AM1809+AN1809+AO1809)*P)&gt;B,1,0),0)+IF(AJ1809=1,IF(G1810&lt;E,0,1),0)</f>
        <v>0</v>
      </c>
      <c r="AK1810" s="21" t="n">
        <f aca="false">IF(AK1809=0,IF((H1810+(AF1809+AG1809+AH1809+AI1809+AJ1809+AL1809+AM1809+AN1809+AO1809+AP1809)*P)&gt;B,1,0),0)+IF(AK1809=1,IF(H1810&lt;E,0,1),0)</f>
        <v>0</v>
      </c>
      <c r="AL1810" s="21" t="n">
        <f aca="false">IF(AL1809=0,IF((I1810+(AG1809+AH1809+AI1809+AJ1809+AK1809+AM1809+AN1809+AO1809+AP1809+AQ1809)*P)&gt;B,1,0),0)+IF(AL1809=1,IF(I1810&lt;E,0,1),0)</f>
        <v>0</v>
      </c>
      <c r="AM1810" s="21" t="n">
        <f aca="false">IF(AM1809=0,IF((J1810+(AH1809+AI1809+AJ1809+AK1809+AL1809+AN1809+AO1809+AP1809+AQ1809+AR1809)*P)&gt;B,1,0),0)+IF(AM1809=1,IF(J1810&lt;E,0,1),0)</f>
        <v>0</v>
      </c>
      <c r="AN1810" s="21" t="n">
        <f aca="false">IF(AN1809=0,IF((K1810+(AI1809+AJ1809+AK1809+AL1809+AM1809+AO1809+AP1809+AQ1809+AR1809+AS1809)*P)&gt;B,1,0),0)+IF(AN1809=1,IF(K1810&lt;E,0,1),0)</f>
        <v>0</v>
      </c>
      <c r="AO1810" s="21" t="n">
        <f aca="false">IF(AO1809=0,IF((L1810+(AJ1809+AK1809+AL1809+AM1809+AN1809+AP1809+AQ1809+AR1809+AS1809+AT1809)*P)&gt;B,1,0),0)+IF(AO1809=1,IF(L1810&lt;E,0,1),0)</f>
        <v>0</v>
      </c>
      <c r="AP1810" s="21" t="n">
        <f aca="false">IF(AP1809=0,IF((M1810+(AK1809+AL1809+AM1809+AN1809+AO1809+AQ1809+AR1809+AS1809+AT1809+AU1809)*P)&gt;B,1,0),0)+IF(AP1809=1,IF(M1810&lt;E,0,1),0)</f>
        <v>0</v>
      </c>
      <c r="AQ1810" s="21" t="n">
        <f aca="false">IF(AQ1809=0,IF((N1810+(AL1809+AM1809+AN1809+AO1809+AP1809+AR1809+AS1809+AT1809+AU1809+AV1809)*P)&gt;B,1,0),0)+IF(AQ1809=1,IF(N1810&lt;E,0,1),0)</f>
        <v>0</v>
      </c>
      <c r="AR1810" s="21" t="n">
        <f aca="false">IF(AR1809=0,IF((O1810+(AM1809+AN1809+AO1809+AP1809+AQ1809+AS1809+AT1809+AU1809+AV1809+AW1809)*P)&gt;B,1,0),0)+IF(AR1809=1,IF(O1810&lt;E,0,1),0)</f>
        <v>0</v>
      </c>
      <c r="AS1810" s="21" t="n">
        <f aca="false">IF(AS1809=0,IF((P1810+(AN1809+AO1809+AP1809+AQ1809+AR1809+AT1809+AU1809+AV1809+AW1809+AX1809)*P)&gt;B,1,0),0)+IF(AS1809=1,IF(P1810&lt;E,0,1),0)</f>
        <v>0</v>
      </c>
      <c r="AT1810" s="21" t="n">
        <f aca="false">IF(AT1809=0,IF((Q1810+(AO1809+AP1809+AQ1809+AR1809+AS1809+AU1809+AV1809+AW1809+AX1809+AY1809)*P)&gt;B,1,0),0)+IF(AT1809=1,IF(Q1810&lt;E,0,1),0)</f>
        <v>0</v>
      </c>
      <c r="AU1810" s="21" t="n">
        <f aca="false">IF(AU1809=0,IF((R1810+(AP1809+AQ1809+AR1809+AS1809+AT1809+AV1809+AW1809+AX1809+AY1809+AZ1809)*P)&gt;B,1,0),0)+IF(AU1809=1,IF(R1810&lt;E,0,1),0)</f>
        <v>0</v>
      </c>
      <c r="AV1810" s="21" t="n">
        <f aca="false">IF(AV1809=0,IF((S1810+(AQ1809+AR1809+AS1809+AT1809+AU1809+AW1809+AX1809+AY1809+AZ1809+BA1809)*P)&gt;B,1,0),0)+IF(AV1809=1,IF(S1810&lt;E,0,1),0)</f>
        <v>0</v>
      </c>
      <c r="AW1810" s="21" t="n">
        <f aca="false">IF(AW1809=0,IF((T1810+(AR1809+AS1809+AT1809+AU1809+AV1809+AX1809+AY1809+AZ1809+BA1809+BB1809)*P)&gt;B,1,0),0)+IF(AW1809=1,IF(T1810&lt;E,0,1),0)</f>
        <v>0</v>
      </c>
      <c r="AX1810" s="21" t="n">
        <f aca="false">IF(AX1809=0,IF((U1810+(AS1809+AT1809+AU1809+AV1809+AW1809+AY1809+AZ1809+BA1809+BB1809+BC1809)*P)&gt;B,1,0),0)+IF(AX1809=1,IF(U1810&lt;E,0,1),0)</f>
        <v>0</v>
      </c>
      <c r="AY1810" s="21" t="n">
        <f aca="false">IF(AY1809=0,IF((V1810+(AT1809+AU1809+AV1809+AW1809+AX1809+AZ1809+BA1809+BB1809+BC1809+BD1809)*P)&gt;B,1,0),0)+IF(AY1809=1,IF(V1810&lt;E,0,1),0)</f>
        <v>0</v>
      </c>
      <c r="AZ1810" s="21" t="n">
        <f aca="false">IF(AZ1809=0,IF((W1810+(AU1809+AV1809+AW1809+AX1809+AY1809+BA1809+BB1809+BC1809+BD1809+BE1809)*P)&gt;B,1,0),0)+IF(AZ1809=1,IF(W1810&lt;E,0,1),0)</f>
        <v>0</v>
      </c>
      <c r="BA1810" s="21" t="n">
        <f aca="false">IF(BA1809=0,IF((X1810+(AV1809+AW1809+AX1809+AY1809+AZ1809+BB1809+BC1809+BD1809+BE1809+BF1809)*P)&gt;B,1,0),0)+IF(BA1809=1,IF(X1810&lt;E,0,1),0)</f>
        <v>0</v>
      </c>
      <c r="BB1810" s="21" t="n">
        <f aca="false">IF(BB1809=0,IF((Y1810+(AW1809+AX1809+AY1809+AZ1809+BA1809+BC1809+BD1809+BE1809+BF1809+AE1809)*P)&gt;B,1,0),0)+IF(BB1809=1,IF(Y1810&lt;E,0,1),0)</f>
        <v>0</v>
      </c>
      <c r="BC1810" s="21" t="n">
        <f aca="false">IF(BC1809=0,IF((Z1810+(AX1809+AY1809+AZ1809+BA1809+BB1809+BD1809+BE1809+BF1809+AE1809+AF1809)*P)&gt;B,1,0),0)+IF(BC1809=1,IF(Z1810&lt;E,0,1),0)</f>
        <v>0</v>
      </c>
      <c r="BD1810" s="21" t="n">
        <f aca="false">IF(BD1809=0,IF((AA1810+(AY1809+AZ1809+BA1809+BB1809+BC1809+BE1809+BF1809+AE1809+AF1809+AG1809)*P)&gt;B,1,0),0)+IF(BD1809=1,IF(AA1810&lt;E,0,1),0)</f>
        <v>0</v>
      </c>
      <c r="BE1810" s="21" t="n">
        <f aca="false">IF(BE1809=0,IF((AB1810+(AZ1809+BA1809+BB1809+BC1809+BD1809+BF1809+AE1809+AF1809+AG1809+AH1809)*P)&gt;B,1,0),0)+IF(BE1809=1,IF(AB1810&lt;E,0,1),0)</f>
        <v>0</v>
      </c>
      <c r="BF1810" s="21" t="n">
        <f aca="false">IF(BF1809=0,IF((AC1810+(BA1809+BB1809+BC1809+BD1809+BE1809+AE1809+AF1809+AG1809+AH1809+AI1809)*P)&gt;B,1,0),0)+IF(BF1809=1,IF(AC1810&lt;E,0,1),0)</f>
        <v>0</v>
      </c>
      <c r="BG1810" s="0" t="n">
        <f aca="false">IF((IF(AD1810&gt;AD1809,1,0)+IF(AD1810&gt;AD1808,1,0)+IF(AD1810&gt;AD1807,1,0)+IF(AD1810&lt;AD1811,0,1)+IF(AD1810&lt;AD1812,0,1)+IF(AD1810&lt;AD1813,0,1))=6,1+MAX(BG$215:BG1809),0)</f>
        <v>0</v>
      </c>
      <c r="BH1810" s="0" t="n">
        <f aca="false">IF(AD1810&gt;0,1+BH1809,0)</f>
        <v>0</v>
      </c>
      <c r="BI1810" s="0" t="n">
        <f aca="false">IF(BH1810&gt;BH1811,BH1810,0)</f>
        <v>0</v>
      </c>
      <c r="BJ1810" s="0"/>
      <c r="BK1810" s="0"/>
      <c r="BL1810" s="0"/>
      <c r="BM1810" s="0" t="n">
        <v>1582</v>
      </c>
      <c r="BN1810" s="0"/>
      <c r="BO1810" s="0"/>
      <c r="BP1810" s="0"/>
      <c r="BQ1810" s="0"/>
      <c r="BR1810" s="0"/>
      <c r="BS1810" s="0"/>
      <c r="BT1810" s="0"/>
      <c r="BU1810" s="0"/>
      <c r="BV1810" s="0"/>
      <c r="BW1810" s="0"/>
      <c r="BX1810" s="0"/>
      <c r="BY1810" s="0"/>
      <c r="BZ1810" s="0"/>
      <c r="CA1810" s="0"/>
      <c r="CB1810" s="0"/>
      <c r="CC1810" s="15"/>
    </row>
    <row r="1811" customFormat="false" ht="15" hidden="false" customHeight="false" outlineLevel="0" collapsed="false">
      <c r="A1811" s="9" t="n">
        <f aca="false">A1810+1</f>
        <v>1783</v>
      </c>
      <c r="B1811" s="20" t="n">
        <f aca="false">IF(AE1810=0,B1810+A,B1810-S)</f>
        <v>33</v>
      </c>
      <c r="C1811" s="20" t="n">
        <f aca="false">IF(AF1810=0,C1810+A,C1810-S)</f>
        <v>36</v>
      </c>
      <c r="D1811" s="20" t="n">
        <f aca="false">IF(AG1810=0,D1810+A,D1810-S)</f>
        <v>36</v>
      </c>
      <c r="E1811" s="20" t="n">
        <f aca="false">IF(AH1810=0,E1810+A,E1810-S)</f>
        <v>36</v>
      </c>
      <c r="F1811" s="20" t="n">
        <f aca="false">IF(AI1810=0,F1810+A,F1810-S)</f>
        <v>36</v>
      </c>
      <c r="G1811" s="20" t="n">
        <f aca="false">IF(AJ1810=0,G1810+A,G1810-S)</f>
        <v>36</v>
      </c>
      <c r="H1811" s="20" t="n">
        <f aca="false">IF(AK1810=0,H1810+A,H1810-S)</f>
        <v>36</v>
      </c>
      <c r="I1811" s="20" t="n">
        <f aca="false">IF(AL1810=0,I1810+A,I1810-S)</f>
        <v>33</v>
      </c>
      <c r="J1811" s="20" t="n">
        <f aca="false">IF(AM1810=0,J1810+A,J1810-S)</f>
        <v>33</v>
      </c>
      <c r="K1811" s="20" t="n">
        <f aca="false">IF(AN1810=0,K1810+A,K1810-S)</f>
        <v>34</v>
      </c>
      <c r="L1811" s="20" t="n">
        <f aca="false">IF(AO1810=0,L1810+A,L1810-S)</f>
        <v>36</v>
      </c>
      <c r="M1811" s="20" t="n">
        <f aca="false">IF(AP1810=0,M1810+A,M1810-S)</f>
        <v>35</v>
      </c>
      <c r="N1811" s="20" t="n">
        <f aca="false">IF(AQ1810=0,N1810+A,N1810-S)</f>
        <v>35</v>
      </c>
      <c r="O1811" s="20" t="n">
        <f aca="false">IF(AR1810=0,O1810+A,O1810-S)</f>
        <v>33</v>
      </c>
      <c r="P1811" s="20" t="n">
        <f aca="false">IF(AS1810=0,P1810+A,P1810-S)</f>
        <v>36</v>
      </c>
      <c r="Q1811" s="20" t="n">
        <f aca="false">IF(AT1810=0,Q1810+A,Q1810-S)</f>
        <v>36</v>
      </c>
      <c r="R1811" s="20" t="n">
        <f aca="false">IF(AU1810=0,R1810+A,R1810-S)</f>
        <v>35</v>
      </c>
      <c r="S1811" s="20" t="n">
        <f aca="false">IF(AV1810=0,S1810+A,S1810-S)</f>
        <v>36</v>
      </c>
      <c r="T1811" s="20" t="n">
        <f aca="false">IF(AW1810=0,T1810+A,T1810-S)</f>
        <v>34</v>
      </c>
      <c r="U1811" s="20" t="n">
        <f aca="false">IF(AX1810=0,U1810+A,U1810-S)</f>
        <v>35</v>
      </c>
      <c r="V1811" s="20" t="n">
        <f aca="false">IF(AY1810=0,V1810+A,V1810-S)</f>
        <v>33</v>
      </c>
      <c r="W1811" s="20" t="n">
        <f aca="false">IF(AZ1810=0,W1810+A,W1810-S)</f>
        <v>33</v>
      </c>
      <c r="X1811" s="20" t="n">
        <f aca="false">IF(BA1810=0,X1810+A,X1810-S)</f>
        <v>34</v>
      </c>
      <c r="Y1811" s="20" t="n">
        <f aca="false">IF(BB1810=0,Y1810+A,Y1810-S)</f>
        <v>33</v>
      </c>
      <c r="Z1811" s="20" t="n">
        <f aca="false">IF(BC1810=0,Z1810+A,Z1810-S)</f>
        <v>33</v>
      </c>
      <c r="AA1811" s="20" t="n">
        <f aca="false">IF(BD1810=0,AA1810+A,AA1810-S)</f>
        <v>36</v>
      </c>
      <c r="AB1811" s="20" t="n">
        <f aca="false">IF(BE1810=0,AB1810+A,AB1810-S)</f>
        <v>35</v>
      </c>
      <c r="AC1811" s="20" t="n">
        <f aca="false">IF(BF1810=0,AC1810+A,AC1810-S)</f>
        <v>33</v>
      </c>
      <c r="AD1811" s="9" t="n">
        <f aca="false">COUNTIF(AE1811:BF1811,1)</f>
        <v>0</v>
      </c>
      <c r="AE1811" s="21" t="n">
        <f aca="false">IF(AE1810=0,IF((B1811+(BB1810+BC1810+BD1810+BE1810+BF1810+AF1810+AG1810+AH1810+AI1810+AJ1810)*P)&gt;B,1,0),0)+IF(AE1810=1,IF(B1811&lt;E,0,1),0)</f>
        <v>0</v>
      </c>
      <c r="AF1811" s="21" t="n">
        <f aca="false">IF(AF1810=0,IF((C1811+(BC1810+BD1810+BE1810+BF1810+AE1810+AG1810+AH1810+AI1810+AJ1810+AK1810)*P)&gt;B,1,0),0)+IF(AF1810=1,IF(C1811&lt;E,0,1),0)</f>
        <v>0</v>
      </c>
      <c r="AG1811" s="21" t="n">
        <f aca="false">IF(AG1810=0,IF((D1811+(BD1810+BE1810+BF1810+AE1810+AF1810+AH1810+AI1810+AJ1810+AK1810+AL1810)*P)&gt;B,1,0),0)+IF(AG1810=1,IF(D1811&lt;E,0,1),0)</f>
        <v>0</v>
      </c>
      <c r="AH1811" s="21" t="n">
        <f aca="false">IF(AH1810=0,IF((E1811+(BE1810+BF1810+AE1810+AF1810+AG1810+AI1810+AJ1810+AK1810+AL1810+AM1810)*P)&gt;B,1,0),0)+IF(AH1810=1,IF(E1811&lt;E,0,1),0)</f>
        <v>0</v>
      </c>
      <c r="AI1811" s="21" t="n">
        <f aca="false">IF(AI1810=0,IF((F1811+(BF1810+AE1810+AF1810+AG1810+AH1810+AJ1810+AK1810+AL1810+AM1810+AN1810)*P)&gt;B,1,0),0)+IF(AI1810=1,IF(F1811&lt;E,0,1),0)</f>
        <v>0</v>
      </c>
      <c r="AJ1811" s="21" t="n">
        <f aca="false">IF(AJ1810=0,IF((G1811+(AE1810+AF1810+AG1810+AH1810+AI1810+AK1810+AL1810+AM1810+AN1810+AO1810)*P)&gt;B,1,0),0)+IF(AJ1810=1,IF(G1811&lt;E,0,1),0)</f>
        <v>0</v>
      </c>
      <c r="AK1811" s="21" t="n">
        <f aca="false">IF(AK1810=0,IF((H1811+(AF1810+AG1810+AH1810+AI1810+AJ1810+AL1810+AM1810+AN1810+AO1810+AP1810)*P)&gt;B,1,0),0)+IF(AK1810=1,IF(H1811&lt;E,0,1),0)</f>
        <v>0</v>
      </c>
      <c r="AL1811" s="21" t="n">
        <f aca="false">IF(AL1810=0,IF((I1811+(AG1810+AH1810+AI1810+AJ1810+AK1810+AM1810+AN1810+AO1810+AP1810+AQ1810)*P)&gt;B,1,0),0)+IF(AL1810=1,IF(I1811&lt;E,0,1),0)</f>
        <v>0</v>
      </c>
      <c r="AM1811" s="21" t="n">
        <f aca="false">IF(AM1810=0,IF((J1811+(AH1810+AI1810+AJ1810+AK1810+AL1810+AN1810+AO1810+AP1810+AQ1810+AR1810)*P)&gt;B,1,0),0)+IF(AM1810=1,IF(J1811&lt;E,0,1),0)</f>
        <v>0</v>
      </c>
      <c r="AN1811" s="21" t="n">
        <f aca="false">IF(AN1810=0,IF((K1811+(AI1810+AJ1810+AK1810+AL1810+AM1810+AO1810+AP1810+AQ1810+AR1810+AS1810)*P)&gt;B,1,0),0)+IF(AN1810=1,IF(K1811&lt;E,0,1),0)</f>
        <v>0</v>
      </c>
      <c r="AO1811" s="21" t="n">
        <f aca="false">IF(AO1810=0,IF((L1811+(AJ1810+AK1810+AL1810+AM1810+AN1810+AP1810+AQ1810+AR1810+AS1810+AT1810)*P)&gt;B,1,0),0)+IF(AO1810=1,IF(L1811&lt;E,0,1),0)</f>
        <v>0</v>
      </c>
      <c r="AP1811" s="21" t="n">
        <f aca="false">IF(AP1810=0,IF((M1811+(AK1810+AL1810+AM1810+AN1810+AO1810+AQ1810+AR1810+AS1810+AT1810+AU1810)*P)&gt;B,1,0),0)+IF(AP1810=1,IF(M1811&lt;E,0,1),0)</f>
        <v>0</v>
      </c>
      <c r="AQ1811" s="21" t="n">
        <f aca="false">IF(AQ1810=0,IF((N1811+(AL1810+AM1810+AN1810+AO1810+AP1810+AR1810+AS1810+AT1810+AU1810+AV1810)*P)&gt;B,1,0),0)+IF(AQ1810=1,IF(N1811&lt;E,0,1),0)</f>
        <v>0</v>
      </c>
      <c r="AR1811" s="21" t="n">
        <f aca="false">IF(AR1810=0,IF((O1811+(AM1810+AN1810+AO1810+AP1810+AQ1810+AS1810+AT1810+AU1810+AV1810+AW1810)*P)&gt;B,1,0),0)+IF(AR1810=1,IF(O1811&lt;E,0,1),0)</f>
        <v>0</v>
      </c>
      <c r="AS1811" s="21" t="n">
        <f aca="false">IF(AS1810=0,IF((P1811+(AN1810+AO1810+AP1810+AQ1810+AR1810+AT1810+AU1810+AV1810+AW1810+AX1810)*P)&gt;B,1,0),0)+IF(AS1810=1,IF(P1811&lt;E,0,1),0)</f>
        <v>0</v>
      </c>
      <c r="AT1811" s="21" t="n">
        <f aca="false">IF(AT1810=0,IF((Q1811+(AO1810+AP1810+AQ1810+AR1810+AS1810+AU1810+AV1810+AW1810+AX1810+AY1810)*P)&gt;B,1,0),0)+IF(AT1810=1,IF(Q1811&lt;E,0,1),0)</f>
        <v>0</v>
      </c>
      <c r="AU1811" s="21" t="n">
        <f aca="false">IF(AU1810=0,IF((R1811+(AP1810+AQ1810+AR1810+AS1810+AT1810+AV1810+AW1810+AX1810+AY1810+AZ1810)*P)&gt;B,1,0),0)+IF(AU1810=1,IF(R1811&lt;E,0,1),0)</f>
        <v>0</v>
      </c>
      <c r="AV1811" s="21" t="n">
        <f aca="false">IF(AV1810=0,IF((S1811+(AQ1810+AR1810+AS1810+AT1810+AU1810+AW1810+AX1810+AY1810+AZ1810+BA1810)*P)&gt;B,1,0),0)+IF(AV1810=1,IF(S1811&lt;E,0,1),0)</f>
        <v>0</v>
      </c>
      <c r="AW1811" s="21" t="n">
        <f aca="false">IF(AW1810=0,IF((T1811+(AR1810+AS1810+AT1810+AU1810+AV1810+AX1810+AY1810+AZ1810+BA1810+BB1810)*P)&gt;B,1,0),0)+IF(AW1810=1,IF(T1811&lt;E,0,1),0)</f>
        <v>0</v>
      </c>
      <c r="AX1811" s="21" t="n">
        <f aca="false">IF(AX1810=0,IF((U1811+(AS1810+AT1810+AU1810+AV1810+AW1810+AY1810+AZ1810+BA1810+BB1810+BC1810)*P)&gt;B,1,0),0)+IF(AX1810=1,IF(U1811&lt;E,0,1),0)</f>
        <v>0</v>
      </c>
      <c r="AY1811" s="21" t="n">
        <f aca="false">IF(AY1810=0,IF((V1811+(AT1810+AU1810+AV1810+AW1810+AX1810+AZ1810+BA1810+BB1810+BC1810+BD1810)*P)&gt;B,1,0),0)+IF(AY1810=1,IF(V1811&lt;E,0,1),0)</f>
        <v>0</v>
      </c>
      <c r="AZ1811" s="21" t="n">
        <f aca="false">IF(AZ1810=0,IF((W1811+(AU1810+AV1810+AW1810+AX1810+AY1810+BA1810+BB1810+BC1810+BD1810+BE1810)*P)&gt;B,1,0),0)+IF(AZ1810=1,IF(W1811&lt;E,0,1),0)</f>
        <v>0</v>
      </c>
      <c r="BA1811" s="21" t="n">
        <f aca="false">IF(BA1810=0,IF((X1811+(AV1810+AW1810+AX1810+AY1810+AZ1810+BB1810+BC1810+BD1810+BE1810+BF1810)*P)&gt;B,1,0),0)+IF(BA1810=1,IF(X1811&lt;E,0,1),0)</f>
        <v>0</v>
      </c>
      <c r="BB1811" s="21" t="n">
        <f aca="false">IF(BB1810=0,IF((Y1811+(AW1810+AX1810+AY1810+AZ1810+BA1810+BC1810+BD1810+BE1810+BF1810+AE1810)*P)&gt;B,1,0),0)+IF(BB1810=1,IF(Y1811&lt;E,0,1),0)</f>
        <v>0</v>
      </c>
      <c r="BC1811" s="21" t="n">
        <f aca="false">IF(BC1810=0,IF((Z1811+(AX1810+AY1810+AZ1810+BA1810+BB1810+BD1810+BE1810+BF1810+AE1810+AF1810)*P)&gt;B,1,0),0)+IF(BC1810=1,IF(Z1811&lt;E,0,1),0)</f>
        <v>0</v>
      </c>
      <c r="BD1811" s="21" t="n">
        <f aca="false">IF(BD1810=0,IF((AA1811+(AY1810+AZ1810+BA1810+BB1810+BC1810+BE1810+BF1810+AE1810+AF1810+AG1810)*P)&gt;B,1,0),0)+IF(BD1810=1,IF(AA1811&lt;E,0,1),0)</f>
        <v>0</v>
      </c>
      <c r="BE1811" s="21" t="n">
        <f aca="false">IF(BE1810=0,IF((AB1811+(AZ1810+BA1810+BB1810+BC1810+BD1810+BF1810+AE1810+AF1810+AG1810+AH1810)*P)&gt;B,1,0),0)+IF(BE1810=1,IF(AB1811&lt;E,0,1),0)</f>
        <v>0</v>
      </c>
      <c r="BF1811" s="21" t="n">
        <f aca="false">IF(BF1810=0,IF((AC1811+(BA1810+BB1810+BC1810+BD1810+BE1810+AE1810+AF1810+AG1810+AH1810+AI1810)*P)&gt;B,1,0),0)+IF(BF1810=1,IF(AC1811&lt;E,0,1),0)</f>
        <v>0</v>
      </c>
      <c r="BG1811" s="0" t="n">
        <f aca="false">IF((IF(AD1811&gt;AD1810,1,0)+IF(AD1811&gt;AD1809,1,0)+IF(AD1811&gt;AD1808,1,0)+IF(AD1811&lt;AD1812,0,1)+IF(AD1811&lt;AD1813,0,1)+IF(AD1811&lt;AD1814,0,1))=6,1+MAX(BG$215:BG1810),0)</f>
        <v>0</v>
      </c>
      <c r="BH1811" s="0" t="n">
        <f aca="false">IF(AD1811&gt;0,1+BH1810,0)</f>
        <v>0</v>
      </c>
      <c r="BI1811" s="0" t="n">
        <f aca="false">IF(BH1811&gt;BH1812,BH1811,0)</f>
        <v>0</v>
      </c>
      <c r="BJ1811" s="0"/>
      <c r="BK1811" s="0"/>
      <c r="BL1811" s="0"/>
      <c r="BM1811" s="0" t="n">
        <v>1583</v>
      </c>
      <c r="BN1811" s="0"/>
      <c r="BO1811" s="0"/>
      <c r="BP1811" s="0"/>
      <c r="BQ1811" s="0"/>
      <c r="BR1811" s="0"/>
      <c r="BS1811" s="0"/>
      <c r="BT1811" s="0"/>
      <c r="BU1811" s="0"/>
      <c r="BV1811" s="0"/>
      <c r="BW1811" s="0"/>
      <c r="BX1811" s="0"/>
      <c r="BY1811" s="0"/>
      <c r="BZ1811" s="0"/>
      <c r="CA1811" s="0"/>
      <c r="CB1811" s="0"/>
      <c r="CC1811" s="15"/>
    </row>
    <row r="1812" customFormat="false" ht="15" hidden="false" customHeight="false" outlineLevel="0" collapsed="false">
      <c r="A1812" s="9" t="n">
        <f aca="false">A1811+1</f>
        <v>1784</v>
      </c>
      <c r="B1812" s="20" t="n">
        <f aca="false">IF(AE1811=0,B1811+A,B1811-S)</f>
        <v>34</v>
      </c>
      <c r="C1812" s="20" t="n">
        <f aca="false">IF(AF1811=0,C1811+A,C1811-S)</f>
        <v>37</v>
      </c>
      <c r="D1812" s="20" t="n">
        <f aca="false">IF(AG1811=0,D1811+A,D1811-S)</f>
        <v>37</v>
      </c>
      <c r="E1812" s="20" t="n">
        <f aca="false">IF(AH1811=0,E1811+A,E1811-S)</f>
        <v>37</v>
      </c>
      <c r="F1812" s="20" t="n">
        <f aca="false">IF(AI1811=0,F1811+A,F1811-S)</f>
        <v>37</v>
      </c>
      <c r="G1812" s="20" t="n">
        <f aca="false">IF(AJ1811=0,G1811+A,G1811-S)</f>
        <v>37</v>
      </c>
      <c r="H1812" s="20" t="n">
        <f aca="false">IF(AK1811=0,H1811+A,H1811-S)</f>
        <v>37</v>
      </c>
      <c r="I1812" s="20" t="n">
        <f aca="false">IF(AL1811=0,I1811+A,I1811-S)</f>
        <v>34</v>
      </c>
      <c r="J1812" s="20" t="n">
        <f aca="false">IF(AM1811=0,J1811+A,J1811-S)</f>
        <v>34</v>
      </c>
      <c r="K1812" s="20" t="n">
        <f aca="false">IF(AN1811=0,K1811+A,K1811-S)</f>
        <v>35</v>
      </c>
      <c r="L1812" s="20" t="n">
        <f aca="false">IF(AO1811=0,L1811+A,L1811-S)</f>
        <v>37</v>
      </c>
      <c r="M1812" s="20" t="n">
        <f aca="false">IF(AP1811=0,M1811+A,M1811-S)</f>
        <v>36</v>
      </c>
      <c r="N1812" s="20" t="n">
        <f aca="false">IF(AQ1811=0,N1811+A,N1811-S)</f>
        <v>36</v>
      </c>
      <c r="O1812" s="20" t="n">
        <f aca="false">IF(AR1811=0,O1811+A,O1811-S)</f>
        <v>34</v>
      </c>
      <c r="P1812" s="20" t="n">
        <f aca="false">IF(AS1811=0,P1811+A,P1811-S)</f>
        <v>37</v>
      </c>
      <c r="Q1812" s="20" t="n">
        <f aca="false">IF(AT1811=0,Q1811+A,Q1811-S)</f>
        <v>37</v>
      </c>
      <c r="R1812" s="20" t="n">
        <f aca="false">IF(AU1811=0,R1811+A,R1811-S)</f>
        <v>36</v>
      </c>
      <c r="S1812" s="20" t="n">
        <f aca="false">IF(AV1811=0,S1811+A,S1811-S)</f>
        <v>37</v>
      </c>
      <c r="T1812" s="20" t="n">
        <f aca="false">IF(AW1811=0,T1811+A,T1811-S)</f>
        <v>35</v>
      </c>
      <c r="U1812" s="20" t="n">
        <f aca="false">IF(AX1811=0,U1811+A,U1811-S)</f>
        <v>36</v>
      </c>
      <c r="V1812" s="20" t="n">
        <f aca="false">IF(AY1811=0,V1811+A,V1811-S)</f>
        <v>34</v>
      </c>
      <c r="W1812" s="20" t="n">
        <f aca="false">IF(AZ1811=0,W1811+A,W1811-S)</f>
        <v>34</v>
      </c>
      <c r="X1812" s="20" t="n">
        <f aca="false">IF(BA1811=0,X1811+A,X1811-S)</f>
        <v>35</v>
      </c>
      <c r="Y1812" s="20" t="n">
        <f aca="false">IF(BB1811=0,Y1811+A,Y1811-S)</f>
        <v>34</v>
      </c>
      <c r="Z1812" s="20" t="n">
        <f aca="false">IF(BC1811=0,Z1811+A,Z1811-S)</f>
        <v>34</v>
      </c>
      <c r="AA1812" s="20" t="n">
        <f aca="false">IF(BD1811=0,AA1811+A,AA1811-S)</f>
        <v>37</v>
      </c>
      <c r="AB1812" s="20" t="n">
        <f aca="false">IF(BE1811=0,AB1811+A,AB1811-S)</f>
        <v>36</v>
      </c>
      <c r="AC1812" s="20" t="n">
        <f aca="false">IF(BF1811=0,AC1811+A,AC1811-S)</f>
        <v>34</v>
      </c>
      <c r="AD1812" s="9" t="n">
        <f aca="false">COUNTIF(AE1812:BF1812,1)</f>
        <v>0</v>
      </c>
      <c r="AE1812" s="21" t="n">
        <f aca="false">IF(AE1811=0,IF((B1812+(BB1811+BC1811+BD1811+BE1811+BF1811+AF1811+AG1811+AH1811+AI1811+AJ1811)*P)&gt;B,1,0),0)+IF(AE1811=1,IF(B1812&lt;E,0,1),0)</f>
        <v>0</v>
      </c>
      <c r="AF1812" s="21" t="n">
        <f aca="false">IF(AF1811=0,IF((C1812+(BC1811+BD1811+BE1811+BF1811+AE1811+AG1811+AH1811+AI1811+AJ1811+AK1811)*P)&gt;B,1,0),0)+IF(AF1811=1,IF(C1812&lt;E,0,1),0)</f>
        <v>0</v>
      </c>
      <c r="AG1812" s="21" t="n">
        <f aca="false">IF(AG1811=0,IF((D1812+(BD1811+BE1811+BF1811+AE1811+AF1811+AH1811+AI1811+AJ1811+AK1811+AL1811)*P)&gt;B,1,0),0)+IF(AG1811=1,IF(D1812&lt;E,0,1),0)</f>
        <v>0</v>
      </c>
      <c r="AH1812" s="21" t="n">
        <f aca="false">IF(AH1811=0,IF((E1812+(BE1811+BF1811+AE1811+AF1811+AG1811+AI1811+AJ1811+AK1811+AL1811+AM1811)*P)&gt;B,1,0),0)+IF(AH1811=1,IF(E1812&lt;E,0,1),0)</f>
        <v>0</v>
      </c>
      <c r="AI1812" s="21" t="n">
        <f aca="false">IF(AI1811=0,IF((F1812+(BF1811+AE1811+AF1811+AG1811+AH1811+AJ1811+AK1811+AL1811+AM1811+AN1811)*P)&gt;B,1,0),0)+IF(AI1811=1,IF(F1812&lt;E,0,1),0)</f>
        <v>0</v>
      </c>
      <c r="AJ1812" s="21" t="n">
        <f aca="false">IF(AJ1811=0,IF((G1812+(AE1811+AF1811+AG1811+AH1811+AI1811+AK1811+AL1811+AM1811+AN1811+AO1811)*P)&gt;B,1,0),0)+IF(AJ1811=1,IF(G1812&lt;E,0,1),0)</f>
        <v>0</v>
      </c>
      <c r="AK1812" s="21" t="n">
        <f aca="false">IF(AK1811=0,IF((H1812+(AF1811+AG1811+AH1811+AI1811+AJ1811+AL1811+AM1811+AN1811+AO1811+AP1811)*P)&gt;B,1,0),0)+IF(AK1811=1,IF(H1812&lt;E,0,1),0)</f>
        <v>0</v>
      </c>
      <c r="AL1812" s="21" t="n">
        <f aca="false">IF(AL1811=0,IF((I1812+(AG1811+AH1811+AI1811+AJ1811+AK1811+AM1811+AN1811+AO1811+AP1811+AQ1811)*P)&gt;B,1,0),0)+IF(AL1811=1,IF(I1812&lt;E,0,1),0)</f>
        <v>0</v>
      </c>
      <c r="AM1812" s="21" t="n">
        <f aca="false">IF(AM1811=0,IF((J1812+(AH1811+AI1811+AJ1811+AK1811+AL1811+AN1811+AO1811+AP1811+AQ1811+AR1811)*P)&gt;B,1,0),0)+IF(AM1811=1,IF(J1812&lt;E,0,1),0)</f>
        <v>0</v>
      </c>
      <c r="AN1812" s="21" t="n">
        <f aca="false">IF(AN1811=0,IF((K1812+(AI1811+AJ1811+AK1811+AL1811+AM1811+AO1811+AP1811+AQ1811+AR1811+AS1811)*P)&gt;B,1,0),0)+IF(AN1811=1,IF(K1812&lt;E,0,1),0)</f>
        <v>0</v>
      </c>
      <c r="AO1812" s="21" t="n">
        <f aca="false">IF(AO1811=0,IF((L1812+(AJ1811+AK1811+AL1811+AM1811+AN1811+AP1811+AQ1811+AR1811+AS1811+AT1811)*P)&gt;B,1,0),0)+IF(AO1811=1,IF(L1812&lt;E,0,1),0)</f>
        <v>0</v>
      </c>
      <c r="AP1812" s="21" t="n">
        <f aca="false">IF(AP1811=0,IF((M1812+(AK1811+AL1811+AM1811+AN1811+AO1811+AQ1811+AR1811+AS1811+AT1811+AU1811)*P)&gt;B,1,0),0)+IF(AP1811=1,IF(M1812&lt;E,0,1),0)</f>
        <v>0</v>
      </c>
      <c r="AQ1812" s="21" t="n">
        <f aca="false">IF(AQ1811=0,IF((N1812+(AL1811+AM1811+AN1811+AO1811+AP1811+AR1811+AS1811+AT1811+AU1811+AV1811)*P)&gt;B,1,0),0)+IF(AQ1811=1,IF(N1812&lt;E,0,1),0)</f>
        <v>0</v>
      </c>
      <c r="AR1812" s="21" t="n">
        <f aca="false">IF(AR1811=0,IF((O1812+(AM1811+AN1811+AO1811+AP1811+AQ1811+AS1811+AT1811+AU1811+AV1811+AW1811)*P)&gt;B,1,0),0)+IF(AR1811=1,IF(O1812&lt;E,0,1),0)</f>
        <v>0</v>
      </c>
      <c r="AS1812" s="21" t="n">
        <f aca="false">IF(AS1811=0,IF((P1812+(AN1811+AO1811+AP1811+AQ1811+AR1811+AT1811+AU1811+AV1811+AW1811+AX1811)*P)&gt;B,1,0),0)+IF(AS1811=1,IF(P1812&lt;E,0,1),0)</f>
        <v>0</v>
      </c>
      <c r="AT1812" s="21" t="n">
        <f aca="false">IF(AT1811=0,IF((Q1812+(AO1811+AP1811+AQ1811+AR1811+AS1811+AU1811+AV1811+AW1811+AX1811+AY1811)*P)&gt;B,1,0),0)+IF(AT1811=1,IF(Q1812&lt;E,0,1),0)</f>
        <v>0</v>
      </c>
      <c r="AU1812" s="21" t="n">
        <f aca="false">IF(AU1811=0,IF((R1812+(AP1811+AQ1811+AR1811+AS1811+AT1811+AV1811+AW1811+AX1811+AY1811+AZ1811)*P)&gt;B,1,0),0)+IF(AU1811=1,IF(R1812&lt;E,0,1),0)</f>
        <v>0</v>
      </c>
      <c r="AV1812" s="21" t="n">
        <f aca="false">IF(AV1811=0,IF((S1812+(AQ1811+AR1811+AS1811+AT1811+AU1811+AW1811+AX1811+AY1811+AZ1811+BA1811)*P)&gt;B,1,0),0)+IF(AV1811=1,IF(S1812&lt;E,0,1),0)</f>
        <v>0</v>
      </c>
      <c r="AW1812" s="21" t="n">
        <f aca="false">IF(AW1811=0,IF((T1812+(AR1811+AS1811+AT1811+AU1811+AV1811+AX1811+AY1811+AZ1811+BA1811+BB1811)*P)&gt;B,1,0),0)+IF(AW1811=1,IF(T1812&lt;E,0,1),0)</f>
        <v>0</v>
      </c>
      <c r="AX1812" s="21" t="n">
        <f aca="false">IF(AX1811=0,IF((U1812+(AS1811+AT1811+AU1811+AV1811+AW1811+AY1811+AZ1811+BA1811+BB1811+BC1811)*P)&gt;B,1,0),0)+IF(AX1811=1,IF(U1812&lt;E,0,1),0)</f>
        <v>0</v>
      </c>
      <c r="AY1812" s="21" t="n">
        <f aca="false">IF(AY1811=0,IF((V1812+(AT1811+AU1811+AV1811+AW1811+AX1811+AZ1811+BA1811+BB1811+BC1811+BD1811)*P)&gt;B,1,0),0)+IF(AY1811=1,IF(V1812&lt;E,0,1),0)</f>
        <v>0</v>
      </c>
      <c r="AZ1812" s="21" t="n">
        <f aca="false">IF(AZ1811=0,IF((W1812+(AU1811+AV1811+AW1811+AX1811+AY1811+BA1811+BB1811+BC1811+BD1811+BE1811)*P)&gt;B,1,0),0)+IF(AZ1811=1,IF(W1812&lt;E,0,1),0)</f>
        <v>0</v>
      </c>
      <c r="BA1812" s="21" t="n">
        <f aca="false">IF(BA1811=0,IF((X1812+(AV1811+AW1811+AX1811+AY1811+AZ1811+BB1811+BC1811+BD1811+BE1811+BF1811)*P)&gt;B,1,0),0)+IF(BA1811=1,IF(X1812&lt;E,0,1),0)</f>
        <v>0</v>
      </c>
      <c r="BB1812" s="21" t="n">
        <f aca="false">IF(BB1811=0,IF((Y1812+(AW1811+AX1811+AY1811+AZ1811+BA1811+BC1811+BD1811+BE1811+BF1811+AE1811)*P)&gt;B,1,0),0)+IF(BB1811=1,IF(Y1812&lt;E,0,1),0)</f>
        <v>0</v>
      </c>
      <c r="BC1812" s="21" t="n">
        <f aca="false">IF(BC1811=0,IF((Z1812+(AX1811+AY1811+AZ1811+BA1811+BB1811+BD1811+BE1811+BF1811+AE1811+AF1811)*P)&gt;B,1,0),0)+IF(BC1811=1,IF(Z1812&lt;E,0,1),0)</f>
        <v>0</v>
      </c>
      <c r="BD1812" s="21" t="n">
        <f aca="false">IF(BD1811=0,IF((AA1812+(AY1811+AZ1811+BA1811+BB1811+BC1811+BE1811+BF1811+AE1811+AF1811+AG1811)*P)&gt;B,1,0),0)+IF(BD1811=1,IF(AA1812&lt;E,0,1),0)</f>
        <v>0</v>
      </c>
      <c r="BE1812" s="21" t="n">
        <f aca="false">IF(BE1811=0,IF((AB1812+(AZ1811+BA1811+BB1811+BC1811+BD1811+BF1811+AE1811+AF1811+AG1811+AH1811)*P)&gt;B,1,0),0)+IF(BE1811=1,IF(AB1812&lt;E,0,1),0)</f>
        <v>0</v>
      </c>
      <c r="BF1812" s="21" t="n">
        <f aca="false">IF(BF1811=0,IF((AC1812+(BA1811+BB1811+BC1811+BD1811+BE1811+AE1811+AF1811+AG1811+AH1811+AI1811)*P)&gt;B,1,0),0)+IF(BF1811=1,IF(AC1812&lt;E,0,1),0)</f>
        <v>0</v>
      </c>
      <c r="BG1812" s="0" t="n">
        <f aca="false">IF((IF(AD1812&gt;AD1811,1,0)+IF(AD1812&gt;AD1810,1,0)+IF(AD1812&gt;AD1809,1,0)+IF(AD1812&lt;AD1813,0,1)+IF(AD1812&lt;AD1814,0,1)+IF(AD1812&lt;AD1815,0,1))=6,1+MAX(BG$215:BG1811),0)</f>
        <v>0</v>
      </c>
      <c r="BH1812" s="0" t="n">
        <f aca="false">IF(AD1812&gt;0,1+BH1811,0)</f>
        <v>0</v>
      </c>
      <c r="BI1812" s="0" t="n">
        <f aca="false">IF(BH1812&gt;BH1813,BH1812,0)</f>
        <v>0</v>
      </c>
      <c r="BJ1812" s="0"/>
      <c r="BK1812" s="0"/>
      <c r="BL1812" s="0"/>
      <c r="BM1812" s="0" t="n">
        <v>1584</v>
      </c>
      <c r="BN1812" s="0"/>
      <c r="BO1812" s="0"/>
      <c r="BP1812" s="0"/>
      <c r="BQ1812" s="0"/>
      <c r="BR1812" s="0"/>
      <c r="BS1812" s="0"/>
      <c r="BT1812" s="0"/>
      <c r="BU1812" s="0"/>
      <c r="BV1812" s="0"/>
      <c r="BW1812" s="0"/>
      <c r="BX1812" s="0"/>
      <c r="BY1812" s="0"/>
      <c r="BZ1812" s="0"/>
      <c r="CA1812" s="0"/>
      <c r="CB1812" s="0"/>
      <c r="CC1812" s="15"/>
    </row>
    <row r="1813" customFormat="false" ht="15" hidden="false" customHeight="false" outlineLevel="0" collapsed="false">
      <c r="A1813" s="9" t="n">
        <f aca="false">A1812+1</f>
        <v>1785</v>
      </c>
      <c r="B1813" s="20" t="n">
        <f aca="false">IF(AE1812=0,B1812+A,B1812-S)</f>
        <v>35</v>
      </c>
      <c r="C1813" s="20" t="n">
        <f aca="false">IF(AF1812=0,C1812+A,C1812-S)</f>
        <v>38</v>
      </c>
      <c r="D1813" s="20" t="n">
        <f aca="false">IF(AG1812=0,D1812+A,D1812-S)</f>
        <v>38</v>
      </c>
      <c r="E1813" s="20" t="n">
        <f aca="false">IF(AH1812=0,E1812+A,E1812-S)</f>
        <v>38</v>
      </c>
      <c r="F1813" s="20" t="n">
        <f aca="false">IF(AI1812=0,F1812+A,F1812-S)</f>
        <v>38</v>
      </c>
      <c r="G1813" s="20" t="n">
        <f aca="false">IF(AJ1812=0,G1812+A,G1812-S)</f>
        <v>38</v>
      </c>
      <c r="H1813" s="20" t="n">
        <f aca="false">IF(AK1812=0,H1812+A,H1812-S)</f>
        <v>38</v>
      </c>
      <c r="I1813" s="20" t="n">
        <f aca="false">IF(AL1812=0,I1812+A,I1812-S)</f>
        <v>35</v>
      </c>
      <c r="J1813" s="20" t="n">
        <f aca="false">IF(AM1812=0,J1812+A,J1812-S)</f>
        <v>35</v>
      </c>
      <c r="K1813" s="20" t="n">
        <f aca="false">IF(AN1812=0,K1812+A,K1812-S)</f>
        <v>36</v>
      </c>
      <c r="L1813" s="20" t="n">
        <f aca="false">IF(AO1812=0,L1812+A,L1812-S)</f>
        <v>38</v>
      </c>
      <c r="M1813" s="20" t="n">
        <f aca="false">IF(AP1812=0,M1812+A,M1812-S)</f>
        <v>37</v>
      </c>
      <c r="N1813" s="20" t="n">
        <f aca="false">IF(AQ1812=0,N1812+A,N1812-S)</f>
        <v>37</v>
      </c>
      <c r="O1813" s="20" t="n">
        <f aca="false">IF(AR1812=0,O1812+A,O1812-S)</f>
        <v>35</v>
      </c>
      <c r="P1813" s="20" t="n">
        <f aca="false">IF(AS1812=0,P1812+A,P1812-S)</f>
        <v>38</v>
      </c>
      <c r="Q1813" s="20" t="n">
        <f aca="false">IF(AT1812=0,Q1812+A,Q1812-S)</f>
        <v>38</v>
      </c>
      <c r="R1813" s="20" t="n">
        <f aca="false">IF(AU1812=0,R1812+A,R1812-S)</f>
        <v>37</v>
      </c>
      <c r="S1813" s="20" t="n">
        <f aca="false">IF(AV1812=0,S1812+A,S1812-S)</f>
        <v>38</v>
      </c>
      <c r="T1813" s="20" t="n">
        <f aca="false">IF(AW1812=0,T1812+A,T1812-S)</f>
        <v>36</v>
      </c>
      <c r="U1813" s="20" t="n">
        <f aca="false">IF(AX1812=0,U1812+A,U1812-S)</f>
        <v>37</v>
      </c>
      <c r="V1813" s="20" t="n">
        <f aca="false">IF(AY1812=0,V1812+A,V1812-S)</f>
        <v>35</v>
      </c>
      <c r="W1813" s="20" t="n">
        <f aca="false">IF(AZ1812=0,W1812+A,W1812-S)</f>
        <v>35</v>
      </c>
      <c r="X1813" s="20" t="n">
        <f aca="false">IF(BA1812=0,X1812+A,X1812-S)</f>
        <v>36</v>
      </c>
      <c r="Y1813" s="20" t="n">
        <f aca="false">IF(BB1812=0,Y1812+A,Y1812-S)</f>
        <v>35</v>
      </c>
      <c r="Z1813" s="20" t="n">
        <f aca="false">IF(BC1812=0,Z1812+A,Z1812-S)</f>
        <v>35</v>
      </c>
      <c r="AA1813" s="20" t="n">
        <f aca="false">IF(BD1812=0,AA1812+A,AA1812-S)</f>
        <v>38</v>
      </c>
      <c r="AB1813" s="20" t="n">
        <f aca="false">IF(BE1812=0,AB1812+A,AB1812-S)</f>
        <v>37</v>
      </c>
      <c r="AC1813" s="20" t="n">
        <f aca="false">IF(BF1812=0,AC1812+A,AC1812-S)</f>
        <v>35</v>
      </c>
      <c r="AD1813" s="9" t="n">
        <f aca="false">COUNTIF(AE1813:BF1813,1)</f>
        <v>0</v>
      </c>
      <c r="AE1813" s="21" t="n">
        <f aca="false">IF(AE1812=0,IF((B1813+(BB1812+BC1812+BD1812+BE1812+BF1812+AF1812+AG1812+AH1812+AI1812+AJ1812)*P)&gt;B,1,0),0)+IF(AE1812=1,IF(B1813&lt;E,0,1),0)</f>
        <v>0</v>
      </c>
      <c r="AF1813" s="21" t="n">
        <f aca="false">IF(AF1812=0,IF((C1813+(BC1812+BD1812+BE1812+BF1812+AE1812+AG1812+AH1812+AI1812+AJ1812+AK1812)*P)&gt;B,1,0),0)+IF(AF1812=1,IF(C1813&lt;E,0,1),0)</f>
        <v>0</v>
      </c>
      <c r="AG1813" s="21" t="n">
        <f aca="false">IF(AG1812=0,IF((D1813+(BD1812+BE1812+BF1812+AE1812+AF1812+AH1812+AI1812+AJ1812+AK1812+AL1812)*P)&gt;B,1,0),0)+IF(AG1812=1,IF(D1813&lt;E,0,1),0)</f>
        <v>0</v>
      </c>
      <c r="AH1813" s="21" t="n">
        <f aca="false">IF(AH1812=0,IF((E1813+(BE1812+BF1812+AE1812+AF1812+AG1812+AI1812+AJ1812+AK1812+AL1812+AM1812)*P)&gt;B,1,0),0)+IF(AH1812=1,IF(E1813&lt;E,0,1),0)</f>
        <v>0</v>
      </c>
      <c r="AI1813" s="21" t="n">
        <f aca="false">IF(AI1812=0,IF((F1813+(BF1812+AE1812+AF1812+AG1812+AH1812+AJ1812+AK1812+AL1812+AM1812+AN1812)*P)&gt;B,1,0),0)+IF(AI1812=1,IF(F1813&lt;E,0,1),0)</f>
        <v>0</v>
      </c>
      <c r="AJ1813" s="21" t="n">
        <f aca="false">IF(AJ1812=0,IF((G1813+(AE1812+AF1812+AG1812+AH1812+AI1812+AK1812+AL1812+AM1812+AN1812+AO1812)*P)&gt;B,1,0),0)+IF(AJ1812=1,IF(G1813&lt;E,0,1),0)</f>
        <v>0</v>
      </c>
      <c r="AK1813" s="21" t="n">
        <f aca="false">IF(AK1812=0,IF((H1813+(AF1812+AG1812+AH1812+AI1812+AJ1812+AL1812+AM1812+AN1812+AO1812+AP1812)*P)&gt;B,1,0),0)+IF(AK1812=1,IF(H1813&lt;E,0,1),0)</f>
        <v>0</v>
      </c>
      <c r="AL1813" s="21" t="n">
        <f aca="false">IF(AL1812=0,IF((I1813+(AG1812+AH1812+AI1812+AJ1812+AK1812+AM1812+AN1812+AO1812+AP1812+AQ1812)*P)&gt;B,1,0),0)+IF(AL1812=1,IF(I1813&lt;E,0,1),0)</f>
        <v>0</v>
      </c>
      <c r="AM1813" s="21" t="n">
        <f aca="false">IF(AM1812=0,IF((J1813+(AH1812+AI1812+AJ1812+AK1812+AL1812+AN1812+AO1812+AP1812+AQ1812+AR1812)*P)&gt;B,1,0),0)+IF(AM1812=1,IF(J1813&lt;E,0,1),0)</f>
        <v>0</v>
      </c>
      <c r="AN1813" s="21" t="n">
        <f aca="false">IF(AN1812=0,IF((K1813+(AI1812+AJ1812+AK1812+AL1812+AM1812+AO1812+AP1812+AQ1812+AR1812+AS1812)*P)&gt;B,1,0),0)+IF(AN1812=1,IF(K1813&lt;E,0,1),0)</f>
        <v>0</v>
      </c>
      <c r="AO1813" s="21" t="n">
        <f aca="false">IF(AO1812=0,IF((L1813+(AJ1812+AK1812+AL1812+AM1812+AN1812+AP1812+AQ1812+AR1812+AS1812+AT1812)*P)&gt;B,1,0),0)+IF(AO1812=1,IF(L1813&lt;E,0,1),0)</f>
        <v>0</v>
      </c>
      <c r="AP1813" s="21" t="n">
        <f aca="false">IF(AP1812=0,IF((M1813+(AK1812+AL1812+AM1812+AN1812+AO1812+AQ1812+AR1812+AS1812+AT1812+AU1812)*P)&gt;B,1,0),0)+IF(AP1812=1,IF(M1813&lt;E,0,1),0)</f>
        <v>0</v>
      </c>
      <c r="AQ1813" s="21" t="n">
        <f aca="false">IF(AQ1812=0,IF((N1813+(AL1812+AM1812+AN1812+AO1812+AP1812+AR1812+AS1812+AT1812+AU1812+AV1812)*P)&gt;B,1,0),0)+IF(AQ1812=1,IF(N1813&lt;E,0,1),0)</f>
        <v>0</v>
      </c>
      <c r="AR1813" s="21" t="n">
        <f aca="false">IF(AR1812=0,IF((O1813+(AM1812+AN1812+AO1812+AP1812+AQ1812+AS1812+AT1812+AU1812+AV1812+AW1812)*P)&gt;B,1,0),0)+IF(AR1812=1,IF(O1813&lt;E,0,1),0)</f>
        <v>0</v>
      </c>
      <c r="AS1813" s="21" t="n">
        <f aca="false">IF(AS1812=0,IF((P1813+(AN1812+AO1812+AP1812+AQ1812+AR1812+AT1812+AU1812+AV1812+AW1812+AX1812)*P)&gt;B,1,0),0)+IF(AS1812=1,IF(P1813&lt;E,0,1),0)</f>
        <v>0</v>
      </c>
      <c r="AT1813" s="21" t="n">
        <f aca="false">IF(AT1812=0,IF((Q1813+(AO1812+AP1812+AQ1812+AR1812+AS1812+AU1812+AV1812+AW1812+AX1812+AY1812)*P)&gt;B,1,0),0)+IF(AT1812=1,IF(Q1813&lt;E,0,1),0)</f>
        <v>0</v>
      </c>
      <c r="AU1813" s="21" t="n">
        <f aca="false">IF(AU1812=0,IF((R1813+(AP1812+AQ1812+AR1812+AS1812+AT1812+AV1812+AW1812+AX1812+AY1812+AZ1812)*P)&gt;B,1,0),0)+IF(AU1812=1,IF(R1813&lt;E,0,1),0)</f>
        <v>0</v>
      </c>
      <c r="AV1813" s="21" t="n">
        <f aca="false">IF(AV1812=0,IF((S1813+(AQ1812+AR1812+AS1812+AT1812+AU1812+AW1812+AX1812+AY1812+AZ1812+BA1812)*P)&gt;B,1,0),0)+IF(AV1812=1,IF(S1813&lt;E,0,1),0)</f>
        <v>0</v>
      </c>
      <c r="AW1813" s="21" t="n">
        <f aca="false">IF(AW1812=0,IF((T1813+(AR1812+AS1812+AT1812+AU1812+AV1812+AX1812+AY1812+AZ1812+BA1812+BB1812)*P)&gt;B,1,0),0)+IF(AW1812=1,IF(T1813&lt;E,0,1),0)</f>
        <v>0</v>
      </c>
      <c r="AX1813" s="21" t="n">
        <f aca="false">IF(AX1812=0,IF((U1813+(AS1812+AT1812+AU1812+AV1812+AW1812+AY1812+AZ1812+BA1812+BB1812+BC1812)*P)&gt;B,1,0),0)+IF(AX1812=1,IF(U1813&lt;E,0,1),0)</f>
        <v>0</v>
      </c>
      <c r="AY1813" s="21" t="n">
        <f aca="false">IF(AY1812=0,IF((V1813+(AT1812+AU1812+AV1812+AW1812+AX1812+AZ1812+BA1812+BB1812+BC1812+BD1812)*P)&gt;B,1,0),0)+IF(AY1812=1,IF(V1813&lt;E,0,1),0)</f>
        <v>0</v>
      </c>
      <c r="AZ1813" s="21" t="n">
        <f aca="false">IF(AZ1812=0,IF((W1813+(AU1812+AV1812+AW1812+AX1812+AY1812+BA1812+BB1812+BC1812+BD1812+BE1812)*P)&gt;B,1,0),0)+IF(AZ1812=1,IF(W1813&lt;E,0,1),0)</f>
        <v>0</v>
      </c>
      <c r="BA1813" s="21" t="n">
        <f aca="false">IF(BA1812=0,IF((X1813+(AV1812+AW1812+AX1812+AY1812+AZ1812+BB1812+BC1812+BD1812+BE1812+BF1812)*P)&gt;B,1,0),0)+IF(BA1812=1,IF(X1813&lt;E,0,1),0)</f>
        <v>0</v>
      </c>
      <c r="BB1813" s="21" t="n">
        <f aca="false">IF(BB1812=0,IF((Y1813+(AW1812+AX1812+AY1812+AZ1812+BA1812+BC1812+BD1812+BE1812+BF1812+AE1812)*P)&gt;B,1,0),0)+IF(BB1812=1,IF(Y1813&lt;E,0,1),0)</f>
        <v>0</v>
      </c>
      <c r="BC1813" s="21" t="n">
        <f aca="false">IF(BC1812=0,IF((Z1813+(AX1812+AY1812+AZ1812+BA1812+BB1812+BD1812+BE1812+BF1812+AE1812+AF1812)*P)&gt;B,1,0),0)+IF(BC1812=1,IF(Z1813&lt;E,0,1),0)</f>
        <v>0</v>
      </c>
      <c r="BD1813" s="21" t="n">
        <f aca="false">IF(BD1812=0,IF((AA1813+(AY1812+AZ1812+BA1812+BB1812+BC1812+BE1812+BF1812+AE1812+AF1812+AG1812)*P)&gt;B,1,0),0)+IF(BD1812=1,IF(AA1813&lt;E,0,1),0)</f>
        <v>0</v>
      </c>
      <c r="BE1813" s="21" t="n">
        <f aca="false">IF(BE1812=0,IF((AB1813+(AZ1812+BA1812+BB1812+BC1812+BD1812+BF1812+AE1812+AF1812+AG1812+AH1812)*P)&gt;B,1,0),0)+IF(BE1812=1,IF(AB1813&lt;E,0,1),0)</f>
        <v>0</v>
      </c>
      <c r="BF1813" s="21" t="n">
        <f aca="false">IF(BF1812=0,IF((AC1813+(BA1812+BB1812+BC1812+BD1812+BE1812+AE1812+AF1812+AG1812+AH1812+AI1812)*P)&gt;B,1,0),0)+IF(BF1812=1,IF(AC1813&lt;E,0,1),0)</f>
        <v>0</v>
      </c>
      <c r="BG1813" s="0" t="n">
        <f aca="false">IF((IF(AD1813&gt;AD1812,1,0)+IF(AD1813&gt;AD1811,1,0)+IF(AD1813&gt;AD1810,1,0)+IF(AD1813&lt;AD1814,0,1)+IF(AD1813&lt;AD1815,0,1)+IF(AD1813&lt;AD1816,0,1))=6,1+MAX(BG$215:BG1812),0)</f>
        <v>0</v>
      </c>
      <c r="BH1813" s="0" t="n">
        <f aca="false">IF(AD1813&gt;0,1+BH1812,0)</f>
        <v>0</v>
      </c>
      <c r="BI1813" s="0" t="n">
        <f aca="false">IF(BH1813&gt;BH1814,BH1813,0)</f>
        <v>0</v>
      </c>
      <c r="BJ1813" s="0"/>
      <c r="BK1813" s="0"/>
      <c r="BL1813" s="0"/>
      <c r="BM1813" s="0" t="n">
        <v>1585</v>
      </c>
      <c r="BN1813" s="0"/>
      <c r="BO1813" s="0"/>
      <c r="BP1813" s="0"/>
      <c r="BQ1813" s="0"/>
      <c r="BR1813" s="0"/>
      <c r="BS1813" s="0"/>
      <c r="BT1813" s="0"/>
      <c r="BU1813" s="0"/>
      <c r="BV1813" s="0"/>
      <c r="BW1813" s="0"/>
      <c r="BX1813" s="0"/>
      <c r="BY1813" s="0"/>
      <c r="BZ1813" s="0"/>
      <c r="CA1813" s="0"/>
      <c r="CB1813" s="0"/>
      <c r="CC1813" s="15"/>
    </row>
    <row r="1814" customFormat="false" ht="15" hidden="false" customHeight="false" outlineLevel="0" collapsed="false">
      <c r="A1814" s="9" t="n">
        <f aca="false">A1813+1</f>
        <v>1786</v>
      </c>
      <c r="B1814" s="20" t="n">
        <f aca="false">IF(AE1813=0,B1813+A,B1813-S)</f>
        <v>36</v>
      </c>
      <c r="C1814" s="20" t="n">
        <f aca="false">IF(AF1813=0,C1813+A,C1813-S)</f>
        <v>39</v>
      </c>
      <c r="D1814" s="20" t="n">
        <f aca="false">IF(AG1813=0,D1813+A,D1813-S)</f>
        <v>39</v>
      </c>
      <c r="E1814" s="20" t="n">
        <f aca="false">IF(AH1813=0,E1813+A,E1813-S)</f>
        <v>39</v>
      </c>
      <c r="F1814" s="20" t="n">
        <f aca="false">IF(AI1813=0,F1813+A,F1813-S)</f>
        <v>39</v>
      </c>
      <c r="G1814" s="20" t="n">
        <f aca="false">IF(AJ1813=0,G1813+A,G1813-S)</f>
        <v>39</v>
      </c>
      <c r="H1814" s="20" t="n">
        <f aca="false">IF(AK1813=0,H1813+A,H1813-S)</f>
        <v>39</v>
      </c>
      <c r="I1814" s="20" t="n">
        <f aca="false">IF(AL1813=0,I1813+A,I1813-S)</f>
        <v>36</v>
      </c>
      <c r="J1814" s="20" t="n">
        <f aca="false">IF(AM1813=0,J1813+A,J1813-S)</f>
        <v>36</v>
      </c>
      <c r="K1814" s="20" t="n">
        <f aca="false">IF(AN1813=0,K1813+A,K1813-S)</f>
        <v>37</v>
      </c>
      <c r="L1814" s="20" t="n">
        <f aca="false">IF(AO1813=0,L1813+A,L1813-S)</f>
        <v>39</v>
      </c>
      <c r="M1814" s="20" t="n">
        <f aca="false">IF(AP1813=0,M1813+A,M1813-S)</f>
        <v>38</v>
      </c>
      <c r="N1814" s="20" t="n">
        <f aca="false">IF(AQ1813=0,N1813+A,N1813-S)</f>
        <v>38</v>
      </c>
      <c r="O1814" s="20" t="n">
        <f aca="false">IF(AR1813=0,O1813+A,O1813-S)</f>
        <v>36</v>
      </c>
      <c r="P1814" s="20" t="n">
        <f aca="false">IF(AS1813=0,P1813+A,P1813-S)</f>
        <v>39</v>
      </c>
      <c r="Q1814" s="20" t="n">
        <f aca="false">IF(AT1813=0,Q1813+A,Q1813-S)</f>
        <v>39</v>
      </c>
      <c r="R1814" s="20" t="n">
        <f aca="false">IF(AU1813=0,R1813+A,R1813-S)</f>
        <v>38</v>
      </c>
      <c r="S1814" s="20" t="n">
        <f aca="false">IF(AV1813=0,S1813+A,S1813-S)</f>
        <v>39</v>
      </c>
      <c r="T1814" s="20" t="n">
        <f aca="false">IF(AW1813=0,T1813+A,T1813-S)</f>
        <v>37</v>
      </c>
      <c r="U1814" s="20" t="n">
        <f aca="false">IF(AX1813=0,U1813+A,U1813-S)</f>
        <v>38</v>
      </c>
      <c r="V1814" s="20" t="n">
        <f aca="false">IF(AY1813=0,V1813+A,V1813-S)</f>
        <v>36</v>
      </c>
      <c r="W1814" s="20" t="n">
        <f aca="false">IF(AZ1813=0,W1813+A,W1813-S)</f>
        <v>36</v>
      </c>
      <c r="X1814" s="20" t="n">
        <f aca="false">IF(BA1813=0,X1813+A,X1813-S)</f>
        <v>37</v>
      </c>
      <c r="Y1814" s="20" t="n">
        <f aca="false">IF(BB1813=0,Y1813+A,Y1813-S)</f>
        <v>36</v>
      </c>
      <c r="Z1814" s="20" t="n">
        <f aca="false">IF(BC1813=0,Z1813+A,Z1813-S)</f>
        <v>36</v>
      </c>
      <c r="AA1814" s="20" t="n">
        <f aca="false">IF(BD1813=0,AA1813+A,AA1813-S)</f>
        <v>39</v>
      </c>
      <c r="AB1814" s="20" t="n">
        <f aca="false">IF(BE1813=0,AB1813+A,AB1813-S)</f>
        <v>38</v>
      </c>
      <c r="AC1814" s="20" t="n">
        <f aca="false">IF(BF1813=0,AC1813+A,AC1813-S)</f>
        <v>36</v>
      </c>
      <c r="AD1814" s="9" t="n">
        <f aca="false">COUNTIF(AE1814:BF1814,1)</f>
        <v>0</v>
      </c>
      <c r="AE1814" s="21" t="n">
        <f aca="false">IF(AE1813=0,IF((B1814+(BB1813+BC1813+BD1813+BE1813+BF1813+AF1813+AG1813+AH1813+AI1813+AJ1813)*P)&gt;B,1,0),0)+IF(AE1813=1,IF(B1814&lt;E,0,1),0)</f>
        <v>0</v>
      </c>
      <c r="AF1814" s="21" t="n">
        <f aca="false">IF(AF1813=0,IF((C1814+(BC1813+BD1813+BE1813+BF1813+AE1813+AG1813+AH1813+AI1813+AJ1813+AK1813)*P)&gt;B,1,0),0)+IF(AF1813=1,IF(C1814&lt;E,0,1),0)</f>
        <v>0</v>
      </c>
      <c r="AG1814" s="21" t="n">
        <f aca="false">IF(AG1813=0,IF((D1814+(BD1813+BE1813+BF1813+AE1813+AF1813+AH1813+AI1813+AJ1813+AK1813+AL1813)*P)&gt;B,1,0),0)+IF(AG1813=1,IF(D1814&lt;E,0,1),0)</f>
        <v>0</v>
      </c>
      <c r="AH1814" s="21" t="n">
        <f aca="false">IF(AH1813=0,IF((E1814+(BE1813+BF1813+AE1813+AF1813+AG1813+AI1813+AJ1813+AK1813+AL1813+AM1813)*P)&gt;B,1,0),0)+IF(AH1813=1,IF(E1814&lt;E,0,1),0)</f>
        <v>0</v>
      </c>
      <c r="AI1814" s="21" t="n">
        <f aca="false">IF(AI1813=0,IF((F1814+(BF1813+AE1813+AF1813+AG1813+AH1813+AJ1813+AK1813+AL1813+AM1813+AN1813)*P)&gt;B,1,0),0)+IF(AI1813=1,IF(F1814&lt;E,0,1),0)</f>
        <v>0</v>
      </c>
      <c r="AJ1814" s="21" t="n">
        <f aca="false">IF(AJ1813=0,IF((G1814+(AE1813+AF1813+AG1813+AH1813+AI1813+AK1813+AL1813+AM1813+AN1813+AO1813)*P)&gt;B,1,0),0)+IF(AJ1813=1,IF(G1814&lt;E,0,1),0)</f>
        <v>0</v>
      </c>
      <c r="AK1814" s="21" t="n">
        <f aca="false">IF(AK1813=0,IF((H1814+(AF1813+AG1813+AH1813+AI1813+AJ1813+AL1813+AM1813+AN1813+AO1813+AP1813)*P)&gt;B,1,0),0)+IF(AK1813=1,IF(H1814&lt;E,0,1),0)</f>
        <v>0</v>
      </c>
      <c r="AL1814" s="21" t="n">
        <f aca="false">IF(AL1813=0,IF((I1814+(AG1813+AH1813+AI1813+AJ1813+AK1813+AM1813+AN1813+AO1813+AP1813+AQ1813)*P)&gt;B,1,0),0)+IF(AL1813=1,IF(I1814&lt;E,0,1),0)</f>
        <v>0</v>
      </c>
      <c r="AM1814" s="21" t="n">
        <f aca="false">IF(AM1813=0,IF((J1814+(AH1813+AI1813+AJ1813+AK1813+AL1813+AN1813+AO1813+AP1813+AQ1813+AR1813)*P)&gt;B,1,0),0)+IF(AM1813=1,IF(J1814&lt;E,0,1),0)</f>
        <v>0</v>
      </c>
      <c r="AN1814" s="21" t="n">
        <f aca="false">IF(AN1813=0,IF((K1814+(AI1813+AJ1813+AK1813+AL1813+AM1813+AO1813+AP1813+AQ1813+AR1813+AS1813)*P)&gt;B,1,0),0)+IF(AN1813=1,IF(K1814&lt;E,0,1),0)</f>
        <v>0</v>
      </c>
      <c r="AO1814" s="21" t="n">
        <f aca="false">IF(AO1813=0,IF((L1814+(AJ1813+AK1813+AL1813+AM1813+AN1813+AP1813+AQ1813+AR1813+AS1813+AT1813)*P)&gt;B,1,0),0)+IF(AO1813=1,IF(L1814&lt;E,0,1),0)</f>
        <v>0</v>
      </c>
      <c r="AP1814" s="21" t="n">
        <f aca="false">IF(AP1813=0,IF((M1814+(AK1813+AL1813+AM1813+AN1813+AO1813+AQ1813+AR1813+AS1813+AT1813+AU1813)*P)&gt;B,1,0),0)+IF(AP1813=1,IF(M1814&lt;E,0,1),0)</f>
        <v>0</v>
      </c>
      <c r="AQ1814" s="21" t="n">
        <f aca="false">IF(AQ1813=0,IF((N1814+(AL1813+AM1813+AN1813+AO1813+AP1813+AR1813+AS1813+AT1813+AU1813+AV1813)*P)&gt;B,1,0),0)+IF(AQ1813=1,IF(N1814&lt;E,0,1),0)</f>
        <v>0</v>
      </c>
      <c r="AR1814" s="21" t="n">
        <f aca="false">IF(AR1813=0,IF((O1814+(AM1813+AN1813+AO1813+AP1813+AQ1813+AS1813+AT1813+AU1813+AV1813+AW1813)*P)&gt;B,1,0),0)+IF(AR1813=1,IF(O1814&lt;E,0,1),0)</f>
        <v>0</v>
      </c>
      <c r="AS1814" s="21" t="n">
        <f aca="false">IF(AS1813=0,IF((P1814+(AN1813+AO1813+AP1813+AQ1813+AR1813+AT1813+AU1813+AV1813+AW1813+AX1813)*P)&gt;B,1,0),0)+IF(AS1813=1,IF(P1814&lt;E,0,1),0)</f>
        <v>0</v>
      </c>
      <c r="AT1814" s="21" t="n">
        <f aca="false">IF(AT1813=0,IF((Q1814+(AO1813+AP1813+AQ1813+AR1813+AS1813+AU1813+AV1813+AW1813+AX1813+AY1813)*P)&gt;B,1,0),0)+IF(AT1813=1,IF(Q1814&lt;E,0,1),0)</f>
        <v>0</v>
      </c>
      <c r="AU1814" s="21" t="n">
        <f aca="false">IF(AU1813=0,IF((R1814+(AP1813+AQ1813+AR1813+AS1813+AT1813+AV1813+AW1813+AX1813+AY1813+AZ1813)*P)&gt;B,1,0),0)+IF(AU1813=1,IF(R1814&lt;E,0,1),0)</f>
        <v>0</v>
      </c>
      <c r="AV1814" s="21" t="n">
        <f aca="false">IF(AV1813=0,IF((S1814+(AQ1813+AR1813+AS1813+AT1813+AU1813+AW1813+AX1813+AY1813+AZ1813+BA1813)*P)&gt;B,1,0),0)+IF(AV1813=1,IF(S1814&lt;E,0,1),0)</f>
        <v>0</v>
      </c>
      <c r="AW1814" s="21" t="n">
        <f aca="false">IF(AW1813=0,IF((T1814+(AR1813+AS1813+AT1813+AU1813+AV1813+AX1813+AY1813+AZ1813+BA1813+BB1813)*P)&gt;B,1,0),0)+IF(AW1813=1,IF(T1814&lt;E,0,1),0)</f>
        <v>0</v>
      </c>
      <c r="AX1814" s="21" t="n">
        <f aca="false">IF(AX1813=0,IF((U1814+(AS1813+AT1813+AU1813+AV1813+AW1813+AY1813+AZ1813+BA1813+BB1813+BC1813)*P)&gt;B,1,0),0)+IF(AX1813=1,IF(U1814&lt;E,0,1),0)</f>
        <v>0</v>
      </c>
      <c r="AY1814" s="21" t="n">
        <f aca="false">IF(AY1813=0,IF((V1814+(AT1813+AU1813+AV1813+AW1813+AX1813+AZ1813+BA1813+BB1813+BC1813+BD1813)*P)&gt;B,1,0),0)+IF(AY1813=1,IF(V1814&lt;E,0,1),0)</f>
        <v>0</v>
      </c>
      <c r="AZ1814" s="21" t="n">
        <f aca="false">IF(AZ1813=0,IF((W1814+(AU1813+AV1813+AW1813+AX1813+AY1813+BA1813+BB1813+BC1813+BD1813+BE1813)*P)&gt;B,1,0),0)+IF(AZ1813=1,IF(W1814&lt;E,0,1),0)</f>
        <v>0</v>
      </c>
      <c r="BA1814" s="21" t="n">
        <f aca="false">IF(BA1813=0,IF((X1814+(AV1813+AW1813+AX1813+AY1813+AZ1813+BB1813+BC1813+BD1813+BE1813+BF1813)*P)&gt;B,1,0),0)+IF(BA1813=1,IF(X1814&lt;E,0,1),0)</f>
        <v>0</v>
      </c>
      <c r="BB1814" s="21" t="n">
        <f aca="false">IF(BB1813=0,IF((Y1814+(AW1813+AX1813+AY1813+AZ1813+BA1813+BC1813+BD1813+BE1813+BF1813+AE1813)*P)&gt;B,1,0),0)+IF(BB1813=1,IF(Y1814&lt;E,0,1),0)</f>
        <v>0</v>
      </c>
      <c r="BC1814" s="21" t="n">
        <f aca="false">IF(BC1813=0,IF((Z1814+(AX1813+AY1813+AZ1813+BA1813+BB1813+BD1813+BE1813+BF1813+AE1813+AF1813)*P)&gt;B,1,0),0)+IF(BC1813=1,IF(Z1814&lt;E,0,1),0)</f>
        <v>0</v>
      </c>
      <c r="BD1814" s="21" t="n">
        <f aca="false">IF(BD1813=0,IF((AA1814+(AY1813+AZ1813+BA1813+BB1813+BC1813+BE1813+BF1813+AE1813+AF1813+AG1813)*P)&gt;B,1,0),0)+IF(BD1813=1,IF(AA1814&lt;E,0,1),0)</f>
        <v>0</v>
      </c>
      <c r="BE1814" s="21" t="n">
        <f aca="false">IF(BE1813=0,IF((AB1814+(AZ1813+BA1813+BB1813+BC1813+BD1813+BF1813+AE1813+AF1813+AG1813+AH1813)*P)&gt;B,1,0),0)+IF(BE1813=1,IF(AB1814&lt;E,0,1),0)</f>
        <v>0</v>
      </c>
      <c r="BF1814" s="21" t="n">
        <f aca="false">IF(BF1813=0,IF((AC1814+(BA1813+BB1813+BC1813+BD1813+BE1813+AE1813+AF1813+AG1813+AH1813+AI1813)*P)&gt;B,1,0),0)+IF(BF1813=1,IF(AC1814&lt;E,0,1),0)</f>
        <v>0</v>
      </c>
      <c r="BG1814" s="0" t="n">
        <f aca="false">IF((IF(AD1814&gt;AD1813,1,0)+IF(AD1814&gt;AD1812,1,0)+IF(AD1814&gt;AD1811,1,0)+IF(AD1814&lt;AD1815,0,1)+IF(AD1814&lt;AD1816,0,1)+IF(AD1814&lt;AD1817,0,1))=6,1+MAX(BG$215:BG1813),0)</f>
        <v>0</v>
      </c>
      <c r="BH1814" s="0" t="n">
        <f aca="false">IF(AD1814&gt;0,1+BH1813,0)</f>
        <v>0</v>
      </c>
      <c r="BI1814" s="0" t="n">
        <f aca="false">IF(BH1814&gt;BH1815,BH1814,0)</f>
        <v>0</v>
      </c>
      <c r="BJ1814" s="0"/>
      <c r="BK1814" s="0"/>
      <c r="BL1814" s="0"/>
      <c r="BM1814" s="0" t="n">
        <v>1586</v>
      </c>
      <c r="BN1814" s="0"/>
      <c r="BO1814" s="0"/>
      <c r="BP1814" s="0"/>
      <c r="BQ1814" s="0"/>
      <c r="BR1814" s="0"/>
      <c r="BS1814" s="0"/>
      <c r="BT1814" s="0"/>
      <c r="BU1814" s="0"/>
      <c r="BV1814" s="0"/>
      <c r="BW1814" s="0"/>
      <c r="BX1814" s="0"/>
      <c r="BY1814" s="0"/>
      <c r="BZ1814" s="0"/>
      <c r="CA1814" s="0"/>
      <c r="CB1814" s="0"/>
      <c r="CC1814" s="15"/>
    </row>
    <row r="1815" customFormat="false" ht="15" hidden="false" customHeight="false" outlineLevel="0" collapsed="false">
      <c r="A1815" s="9" t="n">
        <f aca="false">A1814+1</f>
        <v>1787</v>
      </c>
      <c r="B1815" s="20" t="n">
        <f aca="false">IF(AE1814=0,B1814+A,B1814-S)</f>
        <v>37</v>
      </c>
      <c r="C1815" s="20" t="n">
        <f aca="false">IF(AF1814=0,C1814+A,C1814-S)</f>
        <v>40</v>
      </c>
      <c r="D1815" s="20" t="n">
        <f aca="false">IF(AG1814=0,D1814+A,D1814-S)</f>
        <v>40</v>
      </c>
      <c r="E1815" s="20" t="n">
        <f aca="false">IF(AH1814=0,E1814+A,E1814-S)</f>
        <v>40</v>
      </c>
      <c r="F1815" s="20" t="n">
        <f aca="false">IF(AI1814=0,F1814+A,F1814-S)</f>
        <v>40</v>
      </c>
      <c r="G1815" s="20" t="n">
        <f aca="false">IF(AJ1814=0,G1814+A,G1814-S)</f>
        <v>40</v>
      </c>
      <c r="H1815" s="20" t="n">
        <f aca="false">IF(AK1814=0,H1814+A,H1814-S)</f>
        <v>40</v>
      </c>
      <c r="I1815" s="20" t="n">
        <f aca="false">IF(AL1814=0,I1814+A,I1814-S)</f>
        <v>37</v>
      </c>
      <c r="J1815" s="20" t="n">
        <f aca="false">IF(AM1814=0,J1814+A,J1814-S)</f>
        <v>37</v>
      </c>
      <c r="K1815" s="20" t="n">
        <f aca="false">IF(AN1814=0,K1814+A,K1814-S)</f>
        <v>38</v>
      </c>
      <c r="L1815" s="20" t="n">
        <f aca="false">IF(AO1814=0,L1814+A,L1814-S)</f>
        <v>40</v>
      </c>
      <c r="M1815" s="20" t="n">
        <f aca="false">IF(AP1814=0,M1814+A,M1814-S)</f>
        <v>39</v>
      </c>
      <c r="N1815" s="20" t="n">
        <f aca="false">IF(AQ1814=0,N1814+A,N1814-S)</f>
        <v>39</v>
      </c>
      <c r="O1815" s="20" t="n">
        <f aca="false">IF(AR1814=0,O1814+A,O1814-S)</f>
        <v>37</v>
      </c>
      <c r="P1815" s="20" t="n">
        <f aca="false">IF(AS1814=0,P1814+A,P1814-S)</f>
        <v>40</v>
      </c>
      <c r="Q1815" s="20" t="n">
        <f aca="false">IF(AT1814=0,Q1814+A,Q1814-S)</f>
        <v>40</v>
      </c>
      <c r="R1815" s="20" t="n">
        <f aca="false">IF(AU1814=0,R1814+A,R1814-S)</f>
        <v>39</v>
      </c>
      <c r="S1815" s="20" t="n">
        <f aca="false">IF(AV1814=0,S1814+A,S1814-S)</f>
        <v>40</v>
      </c>
      <c r="T1815" s="20" t="n">
        <f aca="false">IF(AW1814=0,T1814+A,T1814-S)</f>
        <v>38</v>
      </c>
      <c r="U1815" s="20" t="n">
        <f aca="false">IF(AX1814=0,U1814+A,U1814-S)</f>
        <v>39</v>
      </c>
      <c r="V1815" s="20" t="n">
        <f aca="false">IF(AY1814=0,V1814+A,V1814-S)</f>
        <v>37</v>
      </c>
      <c r="W1815" s="20" t="n">
        <f aca="false">IF(AZ1814=0,W1814+A,W1814-S)</f>
        <v>37</v>
      </c>
      <c r="X1815" s="20" t="n">
        <f aca="false">IF(BA1814=0,X1814+A,X1814-S)</f>
        <v>38</v>
      </c>
      <c r="Y1815" s="20" t="n">
        <f aca="false">IF(BB1814=0,Y1814+A,Y1814-S)</f>
        <v>37</v>
      </c>
      <c r="Z1815" s="20" t="n">
        <f aca="false">IF(BC1814=0,Z1814+A,Z1814-S)</f>
        <v>37</v>
      </c>
      <c r="AA1815" s="20" t="n">
        <f aca="false">IF(BD1814=0,AA1814+A,AA1814-S)</f>
        <v>40</v>
      </c>
      <c r="AB1815" s="20" t="n">
        <f aca="false">IF(BE1814=0,AB1814+A,AB1814-S)</f>
        <v>39</v>
      </c>
      <c r="AC1815" s="20" t="n">
        <f aca="false">IF(BF1814=0,AC1814+A,AC1814-S)</f>
        <v>37</v>
      </c>
      <c r="AD1815" s="9" t="n">
        <f aca="false">COUNTIF(AE1815:BF1815,1)</f>
        <v>0</v>
      </c>
      <c r="AE1815" s="21" t="n">
        <f aca="false">IF(AE1814=0,IF((B1815+(BB1814+BC1814+BD1814+BE1814+BF1814+AF1814+AG1814+AH1814+AI1814+AJ1814)*P)&gt;B,1,0),0)+IF(AE1814=1,IF(B1815&lt;E,0,1),0)</f>
        <v>0</v>
      </c>
      <c r="AF1815" s="21" t="n">
        <f aca="false">IF(AF1814=0,IF((C1815+(BC1814+BD1814+BE1814+BF1814+AE1814+AG1814+AH1814+AI1814+AJ1814+AK1814)*P)&gt;B,1,0),0)+IF(AF1814=1,IF(C1815&lt;E,0,1),0)</f>
        <v>0</v>
      </c>
      <c r="AG1815" s="21" t="n">
        <f aca="false">IF(AG1814=0,IF((D1815+(BD1814+BE1814+BF1814+AE1814+AF1814+AH1814+AI1814+AJ1814+AK1814+AL1814)*P)&gt;B,1,0),0)+IF(AG1814=1,IF(D1815&lt;E,0,1),0)</f>
        <v>0</v>
      </c>
      <c r="AH1815" s="21" t="n">
        <f aca="false">IF(AH1814=0,IF((E1815+(BE1814+BF1814+AE1814+AF1814+AG1814+AI1814+AJ1814+AK1814+AL1814+AM1814)*P)&gt;B,1,0),0)+IF(AH1814=1,IF(E1815&lt;E,0,1),0)</f>
        <v>0</v>
      </c>
      <c r="AI1815" s="21" t="n">
        <f aca="false">IF(AI1814=0,IF((F1815+(BF1814+AE1814+AF1814+AG1814+AH1814+AJ1814+AK1814+AL1814+AM1814+AN1814)*P)&gt;B,1,0),0)+IF(AI1814=1,IF(F1815&lt;E,0,1),0)</f>
        <v>0</v>
      </c>
      <c r="AJ1815" s="21" t="n">
        <f aca="false">IF(AJ1814=0,IF((G1815+(AE1814+AF1814+AG1814+AH1814+AI1814+AK1814+AL1814+AM1814+AN1814+AO1814)*P)&gt;B,1,0),0)+IF(AJ1814=1,IF(G1815&lt;E,0,1),0)</f>
        <v>0</v>
      </c>
      <c r="AK1815" s="21" t="n">
        <f aca="false">IF(AK1814=0,IF((H1815+(AF1814+AG1814+AH1814+AI1814+AJ1814+AL1814+AM1814+AN1814+AO1814+AP1814)*P)&gt;B,1,0),0)+IF(AK1814=1,IF(H1815&lt;E,0,1),0)</f>
        <v>0</v>
      </c>
      <c r="AL1815" s="21" t="n">
        <f aca="false">IF(AL1814=0,IF((I1815+(AG1814+AH1814+AI1814+AJ1814+AK1814+AM1814+AN1814+AO1814+AP1814+AQ1814)*P)&gt;B,1,0),0)+IF(AL1814=1,IF(I1815&lt;E,0,1),0)</f>
        <v>0</v>
      </c>
      <c r="AM1815" s="21" t="n">
        <f aca="false">IF(AM1814=0,IF((J1815+(AH1814+AI1814+AJ1814+AK1814+AL1814+AN1814+AO1814+AP1814+AQ1814+AR1814)*P)&gt;B,1,0),0)+IF(AM1814=1,IF(J1815&lt;E,0,1),0)</f>
        <v>0</v>
      </c>
      <c r="AN1815" s="21" t="n">
        <f aca="false">IF(AN1814=0,IF((K1815+(AI1814+AJ1814+AK1814+AL1814+AM1814+AO1814+AP1814+AQ1814+AR1814+AS1814)*P)&gt;B,1,0),0)+IF(AN1814=1,IF(K1815&lt;E,0,1),0)</f>
        <v>0</v>
      </c>
      <c r="AO1815" s="21" t="n">
        <f aca="false">IF(AO1814=0,IF((L1815+(AJ1814+AK1814+AL1814+AM1814+AN1814+AP1814+AQ1814+AR1814+AS1814+AT1814)*P)&gt;B,1,0),0)+IF(AO1814=1,IF(L1815&lt;E,0,1),0)</f>
        <v>0</v>
      </c>
      <c r="AP1815" s="21" t="n">
        <f aca="false">IF(AP1814=0,IF((M1815+(AK1814+AL1814+AM1814+AN1814+AO1814+AQ1814+AR1814+AS1814+AT1814+AU1814)*P)&gt;B,1,0),0)+IF(AP1814=1,IF(M1815&lt;E,0,1),0)</f>
        <v>0</v>
      </c>
      <c r="AQ1815" s="21" t="n">
        <f aca="false">IF(AQ1814=0,IF((N1815+(AL1814+AM1814+AN1814+AO1814+AP1814+AR1814+AS1814+AT1814+AU1814+AV1814)*P)&gt;B,1,0),0)+IF(AQ1814=1,IF(N1815&lt;E,0,1),0)</f>
        <v>0</v>
      </c>
      <c r="AR1815" s="21" t="n">
        <f aca="false">IF(AR1814=0,IF((O1815+(AM1814+AN1814+AO1814+AP1814+AQ1814+AS1814+AT1814+AU1814+AV1814+AW1814)*P)&gt;B,1,0),0)+IF(AR1814=1,IF(O1815&lt;E,0,1),0)</f>
        <v>0</v>
      </c>
      <c r="AS1815" s="21" t="n">
        <f aca="false">IF(AS1814=0,IF((P1815+(AN1814+AO1814+AP1814+AQ1814+AR1814+AT1814+AU1814+AV1814+AW1814+AX1814)*P)&gt;B,1,0),0)+IF(AS1814=1,IF(P1815&lt;E,0,1),0)</f>
        <v>0</v>
      </c>
      <c r="AT1815" s="21" t="n">
        <f aca="false">IF(AT1814=0,IF((Q1815+(AO1814+AP1814+AQ1814+AR1814+AS1814+AU1814+AV1814+AW1814+AX1814+AY1814)*P)&gt;B,1,0),0)+IF(AT1814=1,IF(Q1815&lt;E,0,1),0)</f>
        <v>0</v>
      </c>
      <c r="AU1815" s="21" t="n">
        <f aca="false">IF(AU1814=0,IF((R1815+(AP1814+AQ1814+AR1814+AS1814+AT1814+AV1814+AW1814+AX1814+AY1814+AZ1814)*P)&gt;B,1,0),0)+IF(AU1814=1,IF(R1815&lt;E,0,1),0)</f>
        <v>0</v>
      </c>
      <c r="AV1815" s="21" t="n">
        <f aca="false">IF(AV1814=0,IF((S1815+(AQ1814+AR1814+AS1814+AT1814+AU1814+AW1814+AX1814+AY1814+AZ1814+BA1814)*P)&gt;B,1,0),0)+IF(AV1814=1,IF(S1815&lt;E,0,1),0)</f>
        <v>0</v>
      </c>
      <c r="AW1815" s="21" t="n">
        <f aca="false">IF(AW1814=0,IF((T1815+(AR1814+AS1814+AT1814+AU1814+AV1814+AX1814+AY1814+AZ1814+BA1814+BB1814)*P)&gt;B,1,0),0)+IF(AW1814=1,IF(T1815&lt;E,0,1),0)</f>
        <v>0</v>
      </c>
      <c r="AX1815" s="21" t="n">
        <f aca="false">IF(AX1814=0,IF((U1815+(AS1814+AT1814+AU1814+AV1814+AW1814+AY1814+AZ1814+BA1814+BB1814+BC1814)*P)&gt;B,1,0),0)+IF(AX1814=1,IF(U1815&lt;E,0,1),0)</f>
        <v>0</v>
      </c>
      <c r="AY1815" s="21" t="n">
        <f aca="false">IF(AY1814=0,IF((V1815+(AT1814+AU1814+AV1814+AW1814+AX1814+AZ1814+BA1814+BB1814+BC1814+BD1814)*P)&gt;B,1,0),0)+IF(AY1814=1,IF(V1815&lt;E,0,1),0)</f>
        <v>0</v>
      </c>
      <c r="AZ1815" s="21" t="n">
        <f aca="false">IF(AZ1814=0,IF((W1815+(AU1814+AV1814+AW1814+AX1814+AY1814+BA1814+BB1814+BC1814+BD1814+BE1814)*P)&gt;B,1,0),0)+IF(AZ1814=1,IF(W1815&lt;E,0,1),0)</f>
        <v>0</v>
      </c>
      <c r="BA1815" s="21" t="n">
        <f aca="false">IF(BA1814=0,IF((X1815+(AV1814+AW1814+AX1814+AY1814+AZ1814+BB1814+BC1814+BD1814+BE1814+BF1814)*P)&gt;B,1,0),0)+IF(BA1814=1,IF(X1815&lt;E,0,1),0)</f>
        <v>0</v>
      </c>
      <c r="BB1815" s="21" t="n">
        <f aca="false">IF(BB1814=0,IF((Y1815+(AW1814+AX1814+AY1814+AZ1814+BA1814+BC1814+BD1814+BE1814+BF1814+AE1814)*P)&gt;B,1,0),0)+IF(BB1814=1,IF(Y1815&lt;E,0,1),0)</f>
        <v>0</v>
      </c>
      <c r="BC1815" s="21" t="n">
        <f aca="false">IF(BC1814=0,IF((Z1815+(AX1814+AY1814+AZ1814+BA1814+BB1814+BD1814+BE1814+BF1814+AE1814+AF1814)*P)&gt;B,1,0),0)+IF(BC1814=1,IF(Z1815&lt;E,0,1),0)</f>
        <v>0</v>
      </c>
      <c r="BD1815" s="21" t="n">
        <f aca="false">IF(BD1814=0,IF((AA1815+(AY1814+AZ1814+BA1814+BB1814+BC1814+BE1814+BF1814+AE1814+AF1814+AG1814)*P)&gt;B,1,0),0)+IF(BD1814=1,IF(AA1815&lt;E,0,1),0)</f>
        <v>0</v>
      </c>
      <c r="BE1815" s="21" t="n">
        <f aca="false">IF(BE1814=0,IF((AB1815+(AZ1814+BA1814+BB1814+BC1814+BD1814+BF1814+AE1814+AF1814+AG1814+AH1814)*P)&gt;B,1,0),0)+IF(BE1814=1,IF(AB1815&lt;E,0,1),0)</f>
        <v>0</v>
      </c>
      <c r="BF1815" s="21" t="n">
        <f aca="false">IF(BF1814=0,IF((AC1815+(BA1814+BB1814+BC1814+BD1814+BE1814+AE1814+AF1814+AG1814+AH1814+AI1814)*P)&gt;B,1,0),0)+IF(BF1814=1,IF(AC1815&lt;E,0,1),0)</f>
        <v>0</v>
      </c>
      <c r="BG1815" s="0" t="n">
        <f aca="false">IF((IF(AD1815&gt;AD1814,1,0)+IF(AD1815&gt;AD1813,1,0)+IF(AD1815&gt;AD1812,1,0)+IF(AD1815&lt;AD1816,0,1)+IF(AD1815&lt;AD1817,0,1)+IF(AD1815&lt;AD1818,0,1))=6,1+MAX(BG$215:BG1814),0)</f>
        <v>0</v>
      </c>
      <c r="BH1815" s="0" t="n">
        <f aca="false">IF(AD1815&gt;0,1+BH1814,0)</f>
        <v>0</v>
      </c>
      <c r="BI1815" s="0" t="n">
        <f aca="false">IF(BH1815&gt;BH1816,BH1815,0)</f>
        <v>0</v>
      </c>
      <c r="BJ1815" s="0"/>
      <c r="BK1815" s="0"/>
      <c r="BL1815" s="0"/>
      <c r="BM1815" s="0" t="n">
        <v>1587</v>
      </c>
      <c r="BN1815" s="0"/>
      <c r="BO1815" s="0"/>
      <c r="BP1815" s="0"/>
      <c r="BQ1815" s="0"/>
      <c r="BR1815" s="0"/>
      <c r="BS1815" s="0"/>
      <c r="BT1815" s="0"/>
      <c r="BU1815" s="0"/>
      <c r="BV1815" s="0"/>
      <c r="BW1815" s="0"/>
      <c r="BX1815" s="0"/>
      <c r="BY1815" s="0"/>
      <c r="BZ1815" s="0"/>
      <c r="CA1815" s="0"/>
      <c r="CB1815" s="0"/>
      <c r="CC1815" s="15"/>
    </row>
    <row r="1816" customFormat="false" ht="15" hidden="false" customHeight="false" outlineLevel="0" collapsed="false">
      <c r="A1816" s="9" t="n">
        <f aca="false">A1815+1</f>
        <v>1788</v>
      </c>
      <c r="B1816" s="20" t="n">
        <f aca="false">IF(AE1815=0,B1815+A,B1815-S)</f>
        <v>38</v>
      </c>
      <c r="C1816" s="20" t="n">
        <f aca="false">IF(AF1815=0,C1815+A,C1815-S)</f>
        <v>41</v>
      </c>
      <c r="D1816" s="20" t="n">
        <f aca="false">IF(AG1815=0,D1815+A,D1815-S)</f>
        <v>41</v>
      </c>
      <c r="E1816" s="20" t="n">
        <f aca="false">IF(AH1815=0,E1815+A,E1815-S)</f>
        <v>41</v>
      </c>
      <c r="F1816" s="20" t="n">
        <f aca="false">IF(AI1815=0,F1815+A,F1815-S)</f>
        <v>41</v>
      </c>
      <c r="G1816" s="20" t="n">
        <f aca="false">IF(AJ1815=0,G1815+A,G1815-S)</f>
        <v>41</v>
      </c>
      <c r="H1816" s="20" t="n">
        <f aca="false">IF(AK1815=0,H1815+A,H1815-S)</f>
        <v>41</v>
      </c>
      <c r="I1816" s="20" t="n">
        <f aca="false">IF(AL1815=0,I1815+A,I1815-S)</f>
        <v>38</v>
      </c>
      <c r="J1816" s="20" t="n">
        <f aca="false">IF(AM1815=0,J1815+A,J1815-S)</f>
        <v>38</v>
      </c>
      <c r="K1816" s="20" t="n">
        <f aca="false">IF(AN1815=0,K1815+A,K1815-S)</f>
        <v>39</v>
      </c>
      <c r="L1816" s="20" t="n">
        <f aca="false">IF(AO1815=0,L1815+A,L1815-S)</f>
        <v>41</v>
      </c>
      <c r="M1816" s="20" t="n">
        <f aca="false">IF(AP1815=0,M1815+A,M1815-S)</f>
        <v>40</v>
      </c>
      <c r="N1816" s="20" t="n">
        <f aca="false">IF(AQ1815=0,N1815+A,N1815-S)</f>
        <v>40</v>
      </c>
      <c r="O1816" s="20" t="n">
        <f aca="false">IF(AR1815=0,O1815+A,O1815-S)</f>
        <v>38</v>
      </c>
      <c r="P1816" s="20" t="n">
        <f aca="false">IF(AS1815=0,P1815+A,P1815-S)</f>
        <v>41</v>
      </c>
      <c r="Q1816" s="20" t="n">
        <f aca="false">IF(AT1815=0,Q1815+A,Q1815-S)</f>
        <v>41</v>
      </c>
      <c r="R1816" s="20" t="n">
        <f aca="false">IF(AU1815=0,R1815+A,R1815-S)</f>
        <v>40</v>
      </c>
      <c r="S1816" s="20" t="n">
        <f aca="false">IF(AV1815=0,S1815+A,S1815-S)</f>
        <v>41</v>
      </c>
      <c r="T1816" s="20" t="n">
        <f aca="false">IF(AW1815=0,T1815+A,T1815-S)</f>
        <v>39</v>
      </c>
      <c r="U1816" s="20" t="n">
        <f aca="false">IF(AX1815=0,U1815+A,U1815-S)</f>
        <v>40</v>
      </c>
      <c r="V1816" s="20" t="n">
        <f aca="false">IF(AY1815=0,V1815+A,V1815-S)</f>
        <v>38</v>
      </c>
      <c r="W1816" s="20" t="n">
        <f aca="false">IF(AZ1815=0,W1815+A,W1815-S)</f>
        <v>38</v>
      </c>
      <c r="X1816" s="20" t="n">
        <f aca="false">IF(BA1815=0,X1815+A,X1815-S)</f>
        <v>39</v>
      </c>
      <c r="Y1816" s="20" t="n">
        <f aca="false">IF(BB1815=0,Y1815+A,Y1815-S)</f>
        <v>38</v>
      </c>
      <c r="Z1816" s="20" t="n">
        <f aca="false">IF(BC1815=0,Z1815+A,Z1815-S)</f>
        <v>38</v>
      </c>
      <c r="AA1816" s="20" t="n">
        <f aca="false">IF(BD1815=0,AA1815+A,AA1815-S)</f>
        <v>41</v>
      </c>
      <c r="AB1816" s="20" t="n">
        <f aca="false">IF(BE1815=0,AB1815+A,AB1815-S)</f>
        <v>40</v>
      </c>
      <c r="AC1816" s="20" t="n">
        <f aca="false">IF(BF1815=0,AC1815+A,AC1815-S)</f>
        <v>38</v>
      </c>
      <c r="AD1816" s="9" t="n">
        <f aca="false">COUNTIF(AE1816:BF1816,1)</f>
        <v>0</v>
      </c>
      <c r="AE1816" s="21" t="n">
        <f aca="false">IF(AE1815=0,IF((B1816+(BB1815+BC1815+BD1815+BE1815+BF1815+AF1815+AG1815+AH1815+AI1815+AJ1815)*P)&gt;B,1,0),0)+IF(AE1815=1,IF(B1816&lt;E,0,1),0)</f>
        <v>0</v>
      </c>
      <c r="AF1816" s="21" t="n">
        <f aca="false">IF(AF1815=0,IF((C1816+(BC1815+BD1815+BE1815+BF1815+AE1815+AG1815+AH1815+AI1815+AJ1815+AK1815)*P)&gt;B,1,0),0)+IF(AF1815=1,IF(C1816&lt;E,0,1),0)</f>
        <v>0</v>
      </c>
      <c r="AG1816" s="21" t="n">
        <f aca="false">IF(AG1815=0,IF((D1816+(BD1815+BE1815+BF1815+AE1815+AF1815+AH1815+AI1815+AJ1815+AK1815+AL1815)*P)&gt;B,1,0),0)+IF(AG1815=1,IF(D1816&lt;E,0,1),0)</f>
        <v>0</v>
      </c>
      <c r="AH1816" s="21" t="n">
        <f aca="false">IF(AH1815=0,IF((E1816+(BE1815+BF1815+AE1815+AF1815+AG1815+AI1815+AJ1815+AK1815+AL1815+AM1815)*P)&gt;B,1,0),0)+IF(AH1815=1,IF(E1816&lt;E,0,1),0)</f>
        <v>0</v>
      </c>
      <c r="AI1816" s="21" t="n">
        <f aca="false">IF(AI1815=0,IF((F1816+(BF1815+AE1815+AF1815+AG1815+AH1815+AJ1815+AK1815+AL1815+AM1815+AN1815)*P)&gt;B,1,0),0)+IF(AI1815=1,IF(F1816&lt;E,0,1),0)</f>
        <v>0</v>
      </c>
      <c r="AJ1816" s="21" t="n">
        <f aca="false">IF(AJ1815=0,IF((G1816+(AE1815+AF1815+AG1815+AH1815+AI1815+AK1815+AL1815+AM1815+AN1815+AO1815)*P)&gt;B,1,0),0)+IF(AJ1815=1,IF(G1816&lt;E,0,1),0)</f>
        <v>0</v>
      </c>
      <c r="AK1816" s="21" t="n">
        <f aca="false">IF(AK1815=0,IF((H1816+(AF1815+AG1815+AH1815+AI1815+AJ1815+AL1815+AM1815+AN1815+AO1815+AP1815)*P)&gt;B,1,0),0)+IF(AK1815=1,IF(H1816&lt;E,0,1),0)</f>
        <v>0</v>
      </c>
      <c r="AL1816" s="21" t="n">
        <f aca="false">IF(AL1815=0,IF((I1816+(AG1815+AH1815+AI1815+AJ1815+AK1815+AM1815+AN1815+AO1815+AP1815+AQ1815)*P)&gt;B,1,0),0)+IF(AL1815=1,IF(I1816&lt;E,0,1),0)</f>
        <v>0</v>
      </c>
      <c r="AM1816" s="21" t="n">
        <f aca="false">IF(AM1815=0,IF((J1816+(AH1815+AI1815+AJ1815+AK1815+AL1815+AN1815+AO1815+AP1815+AQ1815+AR1815)*P)&gt;B,1,0),0)+IF(AM1815=1,IF(J1816&lt;E,0,1),0)</f>
        <v>0</v>
      </c>
      <c r="AN1816" s="21" t="n">
        <f aca="false">IF(AN1815=0,IF((K1816+(AI1815+AJ1815+AK1815+AL1815+AM1815+AO1815+AP1815+AQ1815+AR1815+AS1815)*P)&gt;B,1,0),0)+IF(AN1815=1,IF(K1816&lt;E,0,1),0)</f>
        <v>0</v>
      </c>
      <c r="AO1816" s="21" t="n">
        <f aca="false">IF(AO1815=0,IF((L1816+(AJ1815+AK1815+AL1815+AM1815+AN1815+AP1815+AQ1815+AR1815+AS1815+AT1815)*P)&gt;B,1,0),0)+IF(AO1815=1,IF(L1816&lt;E,0,1),0)</f>
        <v>0</v>
      </c>
      <c r="AP1816" s="21" t="n">
        <f aca="false">IF(AP1815=0,IF((M1816+(AK1815+AL1815+AM1815+AN1815+AO1815+AQ1815+AR1815+AS1815+AT1815+AU1815)*P)&gt;B,1,0),0)+IF(AP1815=1,IF(M1816&lt;E,0,1),0)</f>
        <v>0</v>
      </c>
      <c r="AQ1816" s="21" t="n">
        <f aca="false">IF(AQ1815=0,IF((N1816+(AL1815+AM1815+AN1815+AO1815+AP1815+AR1815+AS1815+AT1815+AU1815+AV1815)*P)&gt;B,1,0),0)+IF(AQ1815=1,IF(N1816&lt;E,0,1),0)</f>
        <v>0</v>
      </c>
      <c r="AR1816" s="21" t="n">
        <f aca="false">IF(AR1815=0,IF((O1816+(AM1815+AN1815+AO1815+AP1815+AQ1815+AS1815+AT1815+AU1815+AV1815+AW1815)*P)&gt;B,1,0),0)+IF(AR1815=1,IF(O1816&lt;E,0,1),0)</f>
        <v>0</v>
      </c>
      <c r="AS1816" s="21" t="n">
        <f aca="false">IF(AS1815=0,IF((P1816+(AN1815+AO1815+AP1815+AQ1815+AR1815+AT1815+AU1815+AV1815+AW1815+AX1815)*P)&gt;B,1,0),0)+IF(AS1815=1,IF(P1816&lt;E,0,1),0)</f>
        <v>0</v>
      </c>
      <c r="AT1816" s="21" t="n">
        <f aca="false">IF(AT1815=0,IF((Q1816+(AO1815+AP1815+AQ1815+AR1815+AS1815+AU1815+AV1815+AW1815+AX1815+AY1815)*P)&gt;B,1,0),0)+IF(AT1815=1,IF(Q1816&lt;E,0,1),0)</f>
        <v>0</v>
      </c>
      <c r="AU1816" s="21" t="n">
        <f aca="false">IF(AU1815=0,IF((R1816+(AP1815+AQ1815+AR1815+AS1815+AT1815+AV1815+AW1815+AX1815+AY1815+AZ1815)*P)&gt;B,1,0),0)+IF(AU1815=1,IF(R1816&lt;E,0,1),0)</f>
        <v>0</v>
      </c>
      <c r="AV1816" s="21" t="n">
        <f aca="false">IF(AV1815=0,IF((S1816+(AQ1815+AR1815+AS1815+AT1815+AU1815+AW1815+AX1815+AY1815+AZ1815+BA1815)*P)&gt;B,1,0),0)+IF(AV1815=1,IF(S1816&lt;E,0,1),0)</f>
        <v>0</v>
      </c>
      <c r="AW1816" s="21" t="n">
        <f aca="false">IF(AW1815=0,IF((T1816+(AR1815+AS1815+AT1815+AU1815+AV1815+AX1815+AY1815+AZ1815+BA1815+BB1815)*P)&gt;B,1,0),0)+IF(AW1815=1,IF(T1816&lt;E,0,1),0)</f>
        <v>0</v>
      </c>
      <c r="AX1816" s="21" t="n">
        <f aca="false">IF(AX1815=0,IF((U1816+(AS1815+AT1815+AU1815+AV1815+AW1815+AY1815+AZ1815+BA1815+BB1815+BC1815)*P)&gt;B,1,0),0)+IF(AX1815=1,IF(U1816&lt;E,0,1),0)</f>
        <v>0</v>
      </c>
      <c r="AY1816" s="21" t="n">
        <f aca="false">IF(AY1815=0,IF((V1816+(AT1815+AU1815+AV1815+AW1815+AX1815+AZ1815+BA1815+BB1815+BC1815+BD1815)*P)&gt;B,1,0),0)+IF(AY1815=1,IF(V1816&lt;E,0,1),0)</f>
        <v>0</v>
      </c>
      <c r="AZ1816" s="21" t="n">
        <f aca="false">IF(AZ1815=0,IF((W1816+(AU1815+AV1815+AW1815+AX1815+AY1815+BA1815+BB1815+BC1815+BD1815+BE1815)*P)&gt;B,1,0),0)+IF(AZ1815=1,IF(W1816&lt;E,0,1),0)</f>
        <v>0</v>
      </c>
      <c r="BA1816" s="21" t="n">
        <f aca="false">IF(BA1815=0,IF((X1816+(AV1815+AW1815+AX1815+AY1815+AZ1815+BB1815+BC1815+BD1815+BE1815+BF1815)*P)&gt;B,1,0),0)+IF(BA1815=1,IF(X1816&lt;E,0,1),0)</f>
        <v>0</v>
      </c>
      <c r="BB1816" s="21" t="n">
        <f aca="false">IF(BB1815=0,IF((Y1816+(AW1815+AX1815+AY1815+AZ1815+BA1815+BC1815+BD1815+BE1815+BF1815+AE1815)*P)&gt;B,1,0),0)+IF(BB1815=1,IF(Y1816&lt;E,0,1),0)</f>
        <v>0</v>
      </c>
      <c r="BC1816" s="21" t="n">
        <f aca="false">IF(BC1815=0,IF((Z1816+(AX1815+AY1815+AZ1815+BA1815+BB1815+BD1815+BE1815+BF1815+AE1815+AF1815)*P)&gt;B,1,0),0)+IF(BC1815=1,IF(Z1816&lt;E,0,1),0)</f>
        <v>0</v>
      </c>
      <c r="BD1816" s="21" t="n">
        <f aca="false">IF(BD1815=0,IF((AA1816+(AY1815+AZ1815+BA1815+BB1815+BC1815+BE1815+BF1815+AE1815+AF1815+AG1815)*P)&gt;B,1,0),0)+IF(BD1815=1,IF(AA1816&lt;E,0,1),0)</f>
        <v>0</v>
      </c>
      <c r="BE1816" s="21" t="n">
        <f aca="false">IF(BE1815=0,IF((AB1816+(AZ1815+BA1815+BB1815+BC1815+BD1815+BF1815+AE1815+AF1815+AG1815+AH1815)*P)&gt;B,1,0),0)+IF(BE1815=1,IF(AB1816&lt;E,0,1),0)</f>
        <v>0</v>
      </c>
      <c r="BF1816" s="21" t="n">
        <f aca="false">IF(BF1815=0,IF((AC1816+(BA1815+BB1815+BC1815+BD1815+BE1815+AE1815+AF1815+AG1815+AH1815+AI1815)*P)&gt;B,1,0),0)+IF(BF1815=1,IF(AC1816&lt;E,0,1),0)</f>
        <v>0</v>
      </c>
      <c r="BG1816" s="0" t="n">
        <f aca="false">IF((IF(AD1816&gt;AD1815,1,0)+IF(AD1816&gt;AD1814,1,0)+IF(AD1816&gt;AD1813,1,0)+IF(AD1816&lt;AD1817,0,1)+IF(AD1816&lt;AD1818,0,1)+IF(AD1816&lt;AD1819,0,1))=6,1+MAX(BG$215:BG1815),0)</f>
        <v>0</v>
      </c>
      <c r="BH1816" s="0" t="n">
        <f aca="false">IF(AD1816&gt;0,1+BH1815,0)</f>
        <v>0</v>
      </c>
      <c r="BI1816" s="0" t="n">
        <f aca="false">IF(BH1816&gt;BH1817,BH1816,0)</f>
        <v>0</v>
      </c>
      <c r="BJ1816" s="0"/>
      <c r="BK1816" s="0"/>
      <c r="BL1816" s="0"/>
      <c r="BM1816" s="0" t="n">
        <v>1588</v>
      </c>
      <c r="BN1816" s="0"/>
      <c r="BO1816" s="0"/>
      <c r="BP1816" s="0"/>
      <c r="BQ1816" s="0"/>
      <c r="BR1816" s="0"/>
      <c r="BS1816" s="0"/>
      <c r="BT1816" s="0"/>
      <c r="BU1816" s="0"/>
      <c r="BV1816" s="0"/>
      <c r="BW1816" s="0"/>
      <c r="BX1816" s="0"/>
      <c r="BY1816" s="0"/>
      <c r="BZ1816" s="0"/>
      <c r="CA1816" s="0"/>
      <c r="CB1816" s="0"/>
      <c r="CC1816" s="15"/>
    </row>
    <row r="1817" customFormat="false" ht="15" hidden="false" customHeight="false" outlineLevel="0" collapsed="false">
      <c r="A1817" s="9" t="n">
        <f aca="false">A1816+1</f>
        <v>1789</v>
      </c>
      <c r="B1817" s="20" t="n">
        <f aca="false">IF(AE1816=0,B1816+A,B1816-S)</f>
        <v>39</v>
      </c>
      <c r="C1817" s="20" t="n">
        <f aca="false">IF(AF1816=0,C1816+A,C1816-S)</f>
        <v>42</v>
      </c>
      <c r="D1817" s="20" t="n">
        <f aca="false">IF(AG1816=0,D1816+A,D1816-S)</f>
        <v>42</v>
      </c>
      <c r="E1817" s="20" t="n">
        <f aca="false">IF(AH1816=0,E1816+A,E1816-S)</f>
        <v>42</v>
      </c>
      <c r="F1817" s="20" t="n">
        <f aca="false">IF(AI1816=0,F1816+A,F1816-S)</f>
        <v>42</v>
      </c>
      <c r="G1817" s="20" t="n">
        <f aca="false">IF(AJ1816=0,G1816+A,G1816-S)</f>
        <v>42</v>
      </c>
      <c r="H1817" s="20" t="n">
        <f aca="false">IF(AK1816=0,H1816+A,H1816-S)</f>
        <v>42</v>
      </c>
      <c r="I1817" s="20" t="n">
        <f aca="false">IF(AL1816=0,I1816+A,I1816-S)</f>
        <v>39</v>
      </c>
      <c r="J1817" s="20" t="n">
        <f aca="false">IF(AM1816=0,J1816+A,J1816-S)</f>
        <v>39</v>
      </c>
      <c r="K1817" s="20" t="n">
        <f aca="false">IF(AN1816=0,K1816+A,K1816-S)</f>
        <v>40</v>
      </c>
      <c r="L1817" s="20" t="n">
        <f aca="false">IF(AO1816=0,L1816+A,L1816-S)</f>
        <v>42</v>
      </c>
      <c r="M1817" s="20" t="n">
        <f aca="false">IF(AP1816=0,M1816+A,M1816-S)</f>
        <v>41</v>
      </c>
      <c r="N1817" s="20" t="n">
        <f aca="false">IF(AQ1816=0,N1816+A,N1816-S)</f>
        <v>41</v>
      </c>
      <c r="O1817" s="20" t="n">
        <f aca="false">IF(AR1816=0,O1816+A,O1816-S)</f>
        <v>39</v>
      </c>
      <c r="P1817" s="20" t="n">
        <f aca="false">IF(AS1816=0,P1816+A,P1816-S)</f>
        <v>42</v>
      </c>
      <c r="Q1817" s="20" t="n">
        <f aca="false">IF(AT1816=0,Q1816+A,Q1816-S)</f>
        <v>42</v>
      </c>
      <c r="R1817" s="20" t="n">
        <f aca="false">IF(AU1816=0,R1816+A,R1816-S)</f>
        <v>41</v>
      </c>
      <c r="S1817" s="20" t="n">
        <f aca="false">IF(AV1816=0,S1816+A,S1816-S)</f>
        <v>42</v>
      </c>
      <c r="T1817" s="20" t="n">
        <f aca="false">IF(AW1816=0,T1816+A,T1816-S)</f>
        <v>40</v>
      </c>
      <c r="U1817" s="20" t="n">
        <f aca="false">IF(AX1816=0,U1816+A,U1816-S)</f>
        <v>41</v>
      </c>
      <c r="V1817" s="20" t="n">
        <f aca="false">IF(AY1816=0,V1816+A,V1816-S)</f>
        <v>39</v>
      </c>
      <c r="W1817" s="20" t="n">
        <f aca="false">IF(AZ1816=0,W1816+A,W1816-S)</f>
        <v>39</v>
      </c>
      <c r="X1817" s="20" t="n">
        <f aca="false">IF(BA1816=0,X1816+A,X1816-S)</f>
        <v>40</v>
      </c>
      <c r="Y1817" s="20" t="n">
        <f aca="false">IF(BB1816=0,Y1816+A,Y1816-S)</f>
        <v>39</v>
      </c>
      <c r="Z1817" s="20" t="n">
        <f aca="false">IF(BC1816=0,Z1816+A,Z1816-S)</f>
        <v>39</v>
      </c>
      <c r="AA1817" s="20" t="n">
        <f aca="false">IF(BD1816=0,AA1816+A,AA1816-S)</f>
        <v>42</v>
      </c>
      <c r="AB1817" s="20" t="n">
        <f aca="false">IF(BE1816=0,AB1816+A,AB1816-S)</f>
        <v>41</v>
      </c>
      <c r="AC1817" s="20" t="n">
        <f aca="false">IF(BF1816=0,AC1816+A,AC1816-S)</f>
        <v>39</v>
      </c>
      <c r="AD1817" s="9" t="n">
        <f aca="false">COUNTIF(AE1817:BF1817,1)</f>
        <v>0</v>
      </c>
      <c r="AE1817" s="21" t="n">
        <f aca="false">IF(AE1816=0,IF((B1817+(BB1816+BC1816+BD1816+BE1816+BF1816+AF1816+AG1816+AH1816+AI1816+AJ1816)*P)&gt;B,1,0),0)+IF(AE1816=1,IF(B1817&lt;E,0,1),0)</f>
        <v>0</v>
      </c>
      <c r="AF1817" s="21" t="n">
        <f aca="false">IF(AF1816=0,IF((C1817+(BC1816+BD1816+BE1816+BF1816+AE1816+AG1816+AH1816+AI1816+AJ1816+AK1816)*P)&gt;B,1,0),0)+IF(AF1816=1,IF(C1817&lt;E,0,1),0)</f>
        <v>0</v>
      </c>
      <c r="AG1817" s="21" t="n">
        <f aca="false">IF(AG1816=0,IF((D1817+(BD1816+BE1816+BF1816+AE1816+AF1816+AH1816+AI1816+AJ1816+AK1816+AL1816)*P)&gt;B,1,0),0)+IF(AG1816=1,IF(D1817&lt;E,0,1),0)</f>
        <v>0</v>
      </c>
      <c r="AH1817" s="21" t="n">
        <f aca="false">IF(AH1816=0,IF((E1817+(BE1816+BF1816+AE1816+AF1816+AG1816+AI1816+AJ1816+AK1816+AL1816+AM1816)*P)&gt;B,1,0),0)+IF(AH1816=1,IF(E1817&lt;E,0,1),0)</f>
        <v>0</v>
      </c>
      <c r="AI1817" s="21" t="n">
        <f aca="false">IF(AI1816=0,IF((F1817+(BF1816+AE1816+AF1816+AG1816+AH1816+AJ1816+AK1816+AL1816+AM1816+AN1816)*P)&gt;B,1,0),0)+IF(AI1816=1,IF(F1817&lt;E,0,1),0)</f>
        <v>0</v>
      </c>
      <c r="AJ1817" s="21" t="n">
        <f aca="false">IF(AJ1816=0,IF((G1817+(AE1816+AF1816+AG1816+AH1816+AI1816+AK1816+AL1816+AM1816+AN1816+AO1816)*P)&gt;B,1,0),0)+IF(AJ1816=1,IF(G1817&lt;E,0,1),0)</f>
        <v>0</v>
      </c>
      <c r="AK1817" s="21" t="n">
        <f aca="false">IF(AK1816=0,IF((H1817+(AF1816+AG1816+AH1816+AI1816+AJ1816+AL1816+AM1816+AN1816+AO1816+AP1816)*P)&gt;B,1,0),0)+IF(AK1816=1,IF(H1817&lt;E,0,1),0)</f>
        <v>0</v>
      </c>
      <c r="AL1817" s="21" t="n">
        <f aca="false">IF(AL1816=0,IF((I1817+(AG1816+AH1816+AI1816+AJ1816+AK1816+AM1816+AN1816+AO1816+AP1816+AQ1816)*P)&gt;B,1,0),0)+IF(AL1816=1,IF(I1817&lt;E,0,1),0)</f>
        <v>0</v>
      </c>
      <c r="AM1817" s="21" t="n">
        <f aca="false">IF(AM1816=0,IF((J1817+(AH1816+AI1816+AJ1816+AK1816+AL1816+AN1816+AO1816+AP1816+AQ1816+AR1816)*P)&gt;B,1,0),0)+IF(AM1816=1,IF(J1817&lt;E,0,1),0)</f>
        <v>0</v>
      </c>
      <c r="AN1817" s="21" t="n">
        <f aca="false">IF(AN1816=0,IF((K1817+(AI1816+AJ1816+AK1816+AL1816+AM1816+AO1816+AP1816+AQ1816+AR1816+AS1816)*P)&gt;B,1,0),0)+IF(AN1816=1,IF(K1817&lt;E,0,1),0)</f>
        <v>0</v>
      </c>
      <c r="AO1817" s="21" t="n">
        <f aca="false">IF(AO1816=0,IF((L1817+(AJ1816+AK1816+AL1816+AM1816+AN1816+AP1816+AQ1816+AR1816+AS1816+AT1816)*P)&gt;B,1,0),0)+IF(AO1816=1,IF(L1817&lt;E,0,1),0)</f>
        <v>0</v>
      </c>
      <c r="AP1817" s="21" t="n">
        <f aca="false">IF(AP1816=0,IF((M1817+(AK1816+AL1816+AM1816+AN1816+AO1816+AQ1816+AR1816+AS1816+AT1816+AU1816)*P)&gt;B,1,0),0)+IF(AP1816=1,IF(M1817&lt;E,0,1),0)</f>
        <v>0</v>
      </c>
      <c r="AQ1817" s="21" t="n">
        <f aca="false">IF(AQ1816=0,IF((N1817+(AL1816+AM1816+AN1816+AO1816+AP1816+AR1816+AS1816+AT1816+AU1816+AV1816)*P)&gt;B,1,0),0)+IF(AQ1816=1,IF(N1817&lt;E,0,1),0)</f>
        <v>0</v>
      </c>
      <c r="AR1817" s="21" t="n">
        <f aca="false">IF(AR1816=0,IF((O1817+(AM1816+AN1816+AO1816+AP1816+AQ1816+AS1816+AT1816+AU1816+AV1816+AW1816)*P)&gt;B,1,0),0)+IF(AR1816=1,IF(O1817&lt;E,0,1),0)</f>
        <v>0</v>
      </c>
      <c r="AS1817" s="21" t="n">
        <f aca="false">IF(AS1816=0,IF((P1817+(AN1816+AO1816+AP1816+AQ1816+AR1816+AT1816+AU1816+AV1816+AW1816+AX1816)*P)&gt;B,1,0),0)+IF(AS1816=1,IF(P1817&lt;E,0,1),0)</f>
        <v>0</v>
      </c>
      <c r="AT1817" s="21" t="n">
        <f aca="false">IF(AT1816=0,IF((Q1817+(AO1816+AP1816+AQ1816+AR1816+AS1816+AU1816+AV1816+AW1816+AX1816+AY1816)*P)&gt;B,1,0),0)+IF(AT1816=1,IF(Q1817&lt;E,0,1),0)</f>
        <v>0</v>
      </c>
      <c r="AU1817" s="21" t="n">
        <f aca="false">IF(AU1816=0,IF((R1817+(AP1816+AQ1816+AR1816+AS1816+AT1816+AV1816+AW1816+AX1816+AY1816+AZ1816)*P)&gt;B,1,0),0)+IF(AU1816=1,IF(R1817&lt;E,0,1),0)</f>
        <v>0</v>
      </c>
      <c r="AV1817" s="21" t="n">
        <f aca="false">IF(AV1816=0,IF((S1817+(AQ1816+AR1816+AS1816+AT1816+AU1816+AW1816+AX1816+AY1816+AZ1816+BA1816)*P)&gt;B,1,0),0)+IF(AV1816=1,IF(S1817&lt;E,0,1),0)</f>
        <v>0</v>
      </c>
      <c r="AW1817" s="21" t="n">
        <f aca="false">IF(AW1816=0,IF((T1817+(AR1816+AS1816+AT1816+AU1816+AV1816+AX1816+AY1816+AZ1816+BA1816+BB1816)*P)&gt;B,1,0),0)+IF(AW1816=1,IF(T1817&lt;E,0,1),0)</f>
        <v>0</v>
      </c>
      <c r="AX1817" s="21" t="n">
        <f aca="false">IF(AX1816=0,IF((U1817+(AS1816+AT1816+AU1816+AV1816+AW1816+AY1816+AZ1816+BA1816+BB1816+BC1816)*P)&gt;B,1,0),0)+IF(AX1816=1,IF(U1817&lt;E,0,1),0)</f>
        <v>0</v>
      </c>
      <c r="AY1817" s="21" t="n">
        <f aca="false">IF(AY1816=0,IF((V1817+(AT1816+AU1816+AV1816+AW1816+AX1816+AZ1816+BA1816+BB1816+BC1816+BD1816)*P)&gt;B,1,0),0)+IF(AY1816=1,IF(V1817&lt;E,0,1),0)</f>
        <v>0</v>
      </c>
      <c r="AZ1817" s="21" t="n">
        <f aca="false">IF(AZ1816=0,IF((W1817+(AU1816+AV1816+AW1816+AX1816+AY1816+BA1816+BB1816+BC1816+BD1816+BE1816)*P)&gt;B,1,0),0)+IF(AZ1816=1,IF(W1817&lt;E,0,1),0)</f>
        <v>0</v>
      </c>
      <c r="BA1817" s="21" t="n">
        <f aca="false">IF(BA1816=0,IF((X1817+(AV1816+AW1816+AX1816+AY1816+AZ1816+BB1816+BC1816+BD1816+BE1816+BF1816)*P)&gt;B,1,0),0)+IF(BA1816=1,IF(X1817&lt;E,0,1),0)</f>
        <v>0</v>
      </c>
      <c r="BB1817" s="21" t="n">
        <f aca="false">IF(BB1816=0,IF((Y1817+(AW1816+AX1816+AY1816+AZ1816+BA1816+BC1816+BD1816+BE1816+BF1816+AE1816)*P)&gt;B,1,0),0)+IF(BB1816=1,IF(Y1817&lt;E,0,1),0)</f>
        <v>0</v>
      </c>
      <c r="BC1817" s="21" t="n">
        <f aca="false">IF(BC1816=0,IF((Z1817+(AX1816+AY1816+AZ1816+BA1816+BB1816+BD1816+BE1816+BF1816+AE1816+AF1816)*P)&gt;B,1,0),0)+IF(BC1816=1,IF(Z1817&lt;E,0,1),0)</f>
        <v>0</v>
      </c>
      <c r="BD1817" s="21" t="n">
        <f aca="false">IF(BD1816=0,IF((AA1817+(AY1816+AZ1816+BA1816+BB1816+BC1816+BE1816+BF1816+AE1816+AF1816+AG1816)*P)&gt;B,1,0),0)+IF(BD1816=1,IF(AA1817&lt;E,0,1),0)</f>
        <v>0</v>
      </c>
      <c r="BE1817" s="21" t="n">
        <f aca="false">IF(BE1816=0,IF((AB1817+(AZ1816+BA1816+BB1816+BC1816+BD1816+BF1816+AE1816+AF1816+AG1816+AH1816)*P)&gt;B,1,0),0)+IF(BE1816=1,IF(AB1817&lt;E,0,1),0)</f>
        <v>0</v>
      </c>
      <c r="BF1817" s="21" t="n">
        <f aca="false">IF(BF1816=0,IF((AC1817+(BA1816+BB1816+BC1816+BD1816+BE1816+AE1816+AF1816+AG1816+AH1816+AI1816)*P)&gt;B,1,0),0)+IF(BF1816=1,IF(AC1817&lt;E,0,1),0)</f>
        <v>0</v>
      </c>
      <c r="BG1817" s="0" t="n">
        <f aca="false">IF((IF(AD1817&gt;AD1816,1,0)+IF(AD1817&gt;AD1815,1,0)+IF(AD1817&gt;AD1814,1,0)+IF(AD1817&lt;AD1818,0,1)+IF(AD1817&lt;AD1819,0,1)+IF(AD1817&lt;AD1820,0,1))=6,1+MAX(BG$215:BG1816),0)</f>
        <v>0</v>
      </c>
      <c r="BH1817" s="0" t="n">
        <f aca="false">IF(AD1817&gt;0,1+BH1816,0)</f>
        <v>0</v>
      </c>
      <c r="BI1817" s="0" t="n">
        <f aca="false">IF(BH1817&gt;BH1818,BH1817,0)</f>
        <v>0</v>
      </c>
      <c r="BJ1817" s="0"/>
      <c r="BK1817" s="0"/>
      <c r="BL1817" s="0"/>
      <c r="BM1817" s="0" t="n">
        <v>1589</v>
      </c>
      <c r="BN1817" s="0"/>
      <c r="BO1817" s="0"/>
      <c r="BP1817" s="0"/>
      <c r="BQ1817" s="0"/>
      <c r="BR1817" s="0"/>
      <c r="BS1817" s="0"/>
      <c r="BT1817" s="0"/>
      <c r="BU1817" s="0"/>
      <c r="BV1817" s="0"/>
      <c r="BW1817" s="0"/>
      <c r="BX1817" s="0"/>
      <c r="BY1817" s="0"/>
      <c r="BZ1817" s="0"/>
      <c r="CA1817" s="0"/>
      <c r="CB1817" s="0"/>
      <c r="CC1817" s="15"/>
    </row>
    <row r="1818" customFormat="false" ht="15" hidden="false" customHeight="false" outlineLevel="0" collapsed="false">
      <c r="A1818" s="9" t="n">
        <f aca="false">A1817+1</f>
        <v>1790</v>
      </c>
      <c r="B1818" s="20" t="n">
        <f aca="false">IF(AE1817=0,B1817+A,B1817-S)</f>
        <v>40</v>
      </c>
      <c r="C1818" s="20" t="n">
        <f aca="false">IF(AF1817=0,C1817+A,C1817-S)</f>
        <v>43</v>
      </c>
      <c r="D1818" s="20" t="n">
        <f aca="false">IF(AG1817=0,D1817+A,D1817-S)</f>
        <v>43</v>
      </c>
      <c r="E1818" s="20" t="n">
        <f aca="false">IF(AH1817=0,E1817+A,E1817-S)</f>
        <v>43</v>
      </c>
      <c r="F1818" s="20" t="n">
        <f aca="false">IF(AI1817=0,F1817+A,F1817-S)</f>
        <v>43</v>
      </c>
      <c r="G1818" s="20" t="n">
        <f aca="false">IF(AJ1817=0,G1817+A,G1817-S)</f>
        <v>43</v>
      </c>
      <c r="H1818" s="20" t="n">
        <f aca="false">IF(AK1817=0,H1817+A,H1817-S)</f>
        <v>43</v>
      </c>
      <c r="I1818" s="20" t="n">
        <f aca="false">IF(AL1817=0,I1817+A,I1817-S)</f>
        <v>40</v>
      </c>
      <c r="J1818" s="20" t="n">
        <f aca="false">IF(AM1817=0,J1817+A,J1817-S)</f>
        <v>40</v>
      </c>
      <c r="K1818" s="20" t="n">
        <f aca="false">IF(AN1817=0,K1817+A,K1817-S)</f>
        <v>41</v>
      </c>
      <c r="L1818" s="20" t="n">
        <f aca="false">IF(AO1817=0,L1817+A,L1817-S)</f>
        <v>43</v>
      </c>
      <c r="M1818" s="20" t="n">
        <f aca="false">IF(AP1817=0,M1817+A,M1817-S)</f>
        <v>42</v>
      </c>
      <c r="N1818" s="20" t="n">
        <f aca="false">IF(AQ1817=0,N1817+A,N1817-S)</f>
        <v>42</v>
      </c>
      <c r="O1818" s="20" t="n">
        <f aca="false">IF(AR1817=0,O1817+A,O1817-S)</f>
        <v>40</v>
      </c>
      <c r="P1818" s="20" t="n">
        <f aca="false">IF(AS1817=0,P1817+A,P1817-S)</f>
        <v>43</v>
      </c>
      <c r="Q1818" s="20" t="n">
        <f aca="false">IF(AT1817=0,Q1817+A,Q1817-S)</f>
        <v>43</v>
      </c>
      <c r="R1818" s="20" t="n">
        <f aca="false">IF(AU1817=0,R1817+A,R1817-S)</f>
        <v>42</v>
      </c>
      <c r="S1818" s="20" t="n">
        <f aca="false">IF(AV1817=0,S1817+A,S1817-S)</f>
        <v>43</v>
      </c>
      <c r="T1818" s="20" t="n">
        <f aca="false">IF(AW1817=0,T1817+A,T1817-S)</f>
        <v>41</v>
      </c>
      <c r="U1818" s="20" t="n">
        <f aca="false">IF(AX1817=0,U1817+A,U1817-S)</f>
        <v>42</v>
      </c>
      <c r="V1818" s="20" t="n">
        <f aca="false">IF(AY1817=0,V1817+A,V1817-S)</f>
        <v>40</v>
      </c>
      <c r="W1818" s="20" t="n">
        <f aca="false">IF(AZ1817=0,W1817+A,W1817-S)</f>
        <v>40</v>
      </c>
      <c r="X1818" s="20" t="n">
        <f aca="false">IF(BA1817=0,X1817+A,X1817-S)</f>
        <v>41</v>
      </c>
      <c r="Y1818" s="20" t="n">
        <f aca="false">IF(BB1817=0,Y1817+A,Y1817-S)</f>
        <v>40</v>
      </c>
      <c r="Z1818" s="20" t="n">
        <f aca="false">IF(BC1817=0,Z1817+A,Z1817-S)</f>
        <v>40</v>
      </c>
      <c r="AA1818" s="20" t="n">
        <f aca="false">IF(BD1817=0,AA1817+A,AA1817-S)</f>
        <v>43</v>
      </c>
      <c r="AB1818" s="20" t="n">
        <f aca="false">IF(BE1817=0,AB1817+A,AB1817-S)</f>
        <v>42</v>
      </c>
      <c r="AC1818" s="20" t="n">
        <f aca="false">IF(BF1817=0,AC1817+A,AC1817-S)</f>
        <v>40</v>
      </c>
      <c r="AD1818" s="9" t="n">
        <f aca="false">COUNTIF(AE1818:BF1818,1)</f>
        <v>0</v>
      </c>
      <c r="AE1818" s="21" t="n">
        <f aca="false">IF(AE1817=0,IF((B1818+(BB1817+BC1817+BD1817+BE1817+BF1817+AF1817+AG1817+AH1817+AI1817+AJ1817)*P)&gt;B,1,0),0)+IF(AE1817=1,IF(B1818&lt;E,0,1),0)</f>
        <v>0</v>
      </c>
      <c r="AF1818" s="21" t="n">
        <f aca="false">IF(AF1817=0,IF((C1818+(BC1817+BD1817+BE1817+BF1817+AE1817+AG1817+AH1817+AI1817+AJ1817+AK1817)*P)&gt;B,1,0),0)+IF(AF1817=1,IF(C1818&lt;E,0,1),0)</f>
        <v>0</v>
      </c>
      <c r="AG1818" s="21" t="n">
        <f aca="false">IF(AG1817=0,IF((D1818+(BD1817+BE1817+BF1817+AE1817+AF1817+AH1817+AI1817+AJ1817+AK1817+AL1817)*P)&gt;B,1,0),0)+IF(AG1817=1,IF(D1818&lt;E,0,1),0)</f>
        <v>0</v>
      </c>
      <c r="AH1818" s="21" t="n">
        <f aca="false">IF(AH1817=0,IF((E1818+(BE1817+BF1817+AE1817+AF1817+AG1817+AI1817+AJ1817+AK1817+AL1817+AM1817)*P)&gt;B,1,0),0)+IF(AH1817=1,IF(E1818&lt;E,0,1),0)</f>
        <v>0</v>
      </c>
      <c r="AI1818" s="21" t="n">
        <f aca="false">IF(AI1817=0,IF((F1818+(BF1817+AE1817+AF1817+AG1817+AH1817+AJ1817+AK1817+AL1817+AM1817+AN1817)*P)&gt;B,1,0),0)+IF(AI1817=1,IF(F1818&lt;E,0,1),0)</f>
        <v>0</v>
      </c>
      <c r="AJ1818" s="21" t="n">
        <f aca="false">IF(AJ1817=0,IF((G1818+(AE1817+AF1817+AG1817+AH1817+AI1817+AK1817+AL1817+AM1817+AN1817+AO1817)*P)&gt;B,1,0),0)+IF(AJ1817=1,IF(G1818&lt;E,0,1),0)</f>
        <v>0</v>
      </c>
      <c r="AK1818" s="21" t="n">
        <f aca="false">IF(AK1817=0,IF((H1818+(AF1817+AG1817+AH1817+AI1817+AJ1817+AL1817+AM1817+AN1817+AO1817+AP1817)*P)&gt;B,1,0),0)+IF(AK1817=1,IF(H1818&lt;E,0,1),0)</f>
        <v>0</v>
      </c>
      <c r="AL1818" s="21" t="n">
        <f aca="false">IF(AL1817=0,IF((I1818+(AG1817+AH1817+AI1817+AJ1817+AK1817+AM1817+AN1817+AO1817+AP1817+AQ1817)*P)&gt;B,1,0),0)+IF(AL1817=1,IF(I1818&lt;E,0,1),0)</f>
        <v>0</v>
      </c>
      <c r="AM1818" s="21" t="n">
        <f aca="false">IF(AM1817=0,IF((J1818+(AH1817+AI1817+AJ1817+AK1817+AL1817+AN1817+AO1817+AP1817+AQ1817+AR1817)*P)&gt;B,1,0),0)+IF(AM1817=1,IF(J1818&lt;E,0,1),0)</f>
        <v>0</v>
      </c>
      <c r="AN1818" s="21" t="n">
        <f aca="false">IF(AN1817=0,IF((K1818+(AI1817+AJ1817+AK1817+AL1817+AM1817+AO1817+AP1817+AQ1817+AR1817+AS1817)*P)&gt;B,1,0),0)+IF(AN1817=1,IF(K1818&lt;E,0,1),0)</f>
        <v>0</v>
      </c>
      <c r="AO1818" s="21" t="n">
        <f aca="false">IF(AO1817=0,IF((L1818+(AJ1817+AK1817+AL1817+AM1817+AN1817+AP1817+AQ1817+AR1817+AS1817+AT1817)*P)&gt;B,1,0),0)+IF(AO1817=1,IF(L1818&lt;E,0,1),0)</f>
        <v>0</v>
      </c>
      <c r="AP1818" s="21" t="n">
        <f aca="false">IF(AP1817=0,IF((M1818+(AK1817+AL1817+AM1817+AN1817+AO1817+AQ1817+AR1817+AS1817+AT1817+AU1817)*P)&gt;B,1,0),0)+IF(AP1817=1,IF(M1818&lt;E,0,1),0)</f>
        <v>0</v>
      </c>
      <c r="AQ1818" s="21" t="n">
        <f aca="false">IF(AQ1817=0,IF((N1818+(AL1817+AM1817+AN1817+AO1817+AP1817+AR1817+AS1817+AT1817+AU1817+AV1817)*P)&gt;B,1,0),0)+IF(AQ1817=1,IF(N1818&lt;E,0,1),0)</f>
        <v>0</v>
      </c>
      <c r="AR1818" s="21" t="n">
        <f aca="false">IF(AR1817=0,IF((O1818+(AM1817+AN1817+AO1817+AP1817+AQ1817+AS1817+AT1817+AU1817+AV1817+AW1817)*P)&gt;B,1,0),0)+IF(AR1817=1,IF(O1818&lt;E,0,1),0)</f>
        <v>0</v>
      </c>
      <c r="AS1818" s="21" t="n">
        <f aca="false">IF(AS1817=0,IF((P1818+(AN1817+AO1817+AP1817+AQ1817+AR1817+AT1817+AU1817+AV1817+AW1817+AX1817)*P)&gt;B,1,0),0)+IF(AS1817=1,IF(P1818&lt;E,0,1),0)</f>
        <v>0</v>
      </c>
      <c r="AT1818" s="21" t="n">
        <f aca="false">IF(AT1817=0,IF((Q1818+(AO1817+AP1817+AQ1817+AR1817+AS1817+AU1817+AV1817+AW1817+AX1817+AY1817)*P)&gt;B,1,0),0)+IF(AT1817=1,IF(Q1818&lt;E,0,1),0)</f>
        <v>0</v>
      </c>
      <c r="AU1818" s="21" t="n">
        <f aca="false">IF(AU1817=0,IF((R1818+(AP1817+AQ1817+AR1817+AS1817+AT1817+AV1817+AW1817+AX1817+AY1817+AZ1817)*P)&gt;B,1,0),0)+IF(AU1817=1,IF(R1818&lt;E,0,1),0)</f>
        <v>0</v>
      </c>
      <c r="AV1818" s="21" t="n">
        <f aca="false">IF(AV1817=0,IF((S1818+(AQ1817+AR1817+AS1817+AT1817+AU1817+AW1817+AX1817+AY1817+AZ1817+BA1817)*P)&gt;B,1,0),0)+IF(AV1817=1,IF(S1818&lt;E,0,1),0)</f>
        <v>0</v>
      </c>
      <c r="AW1818" s="21" t="n">
        <f aca="false">IF(AW1817=0,IF((T1818+(AR1817+AS1817+AT1817+AU1817+AV1817+AX1817+AY1817+AZ1817+BA1817+BB1817)*P)&gt;B,1,0),0)+IF(AW1817=1,IF(T1818&lt;E,0,1),0)</f>
        <v>0</v>
      </c>
      <c r="AX1818" s="21" t="n">
        <f aca="false">IF(AX1817=0,IF((U1818+(AS1817+AT1817+AU1817+AV1817+AW1817+AY1817+AZ1817+BA1817+BB1817+BC1817)*P)&gt;B,1,0),0)+IF(AX1817=1,IF(U1818&lt;E,0,1),0)</f>
        <v>0</v>
      </c>
      <c r="AY1818" s="21" t="n">
        <f aca="false">IF(AY1817=0,IF((V1818+(AT1817+AU1817+AV1817+AW1817+AX1817+AZ1817+BA1817+BB1817+BC1817+BD1817)*P)&gt;B,1,0),0)+IF(AY1817=1,IF(V1818&lt;E,0,1),0)</f>
        <v>0</v>
      </c>
      <c r="AZ1818" s="21" t="n">
        <f aca="false">IF(AZ1817=0,IF((W1818+(AU1817+AV1817+AW1817+AX1817+AY1817+BA1817+BB1817+BC1817+BD1817+BE1817)*P)&gt;B,1,0),0)+IF(AZ1817=1,IF(W1818&lt;E,0,1),0)</f>
        <v>0</v>
      </c>
      <c r="BA1818" s="21" t="n">
        <f aca="false">IF(BA1817=0,IF((X1818+(AV1817+AW1817+AX1817+AY1817+AZ1817+BB1817+BC1817+BD1817+BE1817+BF1817)*P)&gt;B,1,0),0)+IF(BA1817=1,IF(X1818&lt;E,0,1),0)</f>
        <v>0</v>
      </c>
      <c r="BB1818" s="21" t="n">
        <f aca="false">IF(BB1817=0,IF((Y1818+(AW1817+AX1817+AY1817+AZ1817+BA1817+BC1817+BD1817+BE1817+BF1817+AE1817)*P)&gt;B,1,0),0)+IF(BB1817=1,IF(Y1818&lt;E,0,1),0)</f>
        <v>0</v>
      </c>
      <c r="BC1818" s="21" t="n">
        <f aca="false">IF(BC1817=0,IF((Z1818+(AX1817+AY1817+AZ1817+BA1817+BB1817+BD1817+BE1817+BF1817+AE1817+AF1817)*P)&gt;B,1,0),0)+IF(BC1817=1,IF(Z1818&lt;E,0,1),0)</f>
        <v>0</v>
      </c>
      <c r="BD1818" s="21" t="n">
        <f aca="false">IF(BD1817=0,IF((AA1818+(AY1817+AZ1817+BA1817+BB1817+BC1817+BE1817+BF1817+AE1817+AF1817+AG1817)*P)&gt;B,1,0),0)+IF(BD1817=1,IF(AA1818&lt;E,0,1),0)</f>
        <v>0</v>
      </c>
      <c r="BE1818" s="21" t="n">
        <f aca="false">IF(BE1817=0,IF((AB1818+(AZ1817+BA1817+BB1817+BC1817+BD1817+BF1817+AE1817+AF1817+AG1817+AH1817)*P)&gt;B,1,0),0)+IF(BE1817=1,IF(AB1818&lt;E,0,1),0)</f>
        <v>0</v>
      </c>
      <c r="BF1818" s="21" t="n">
        <f aca="false">IF(BF1817=0,IF((AC1818+(BA1817+BB1817+BC1817+BD1817+BE1817+AE1817+AF1817+AG1817+AH1817+AI1817)*P)&gt;B,1,0),0)+IF(BF1817=1,IF(AC1818&lt;E,0,1),0)</f>
        <v>0</v>
      </c>
      <c r="BG1818" s="0" t="n">
        <f aca="false">IF((IF(AD1818&gt;AD1817,1,0)+IF(AD1818&gt;AD1816,1,0)+IF(AD1818&gt;AD1815,1,0)+IF(AD1818&lt;AD1819,0,1)+IF(AD1818&lt;AD1820,0,1)+IF(AD1818&lt;AD1821,0,1))=6,1+MAX(BG$215:BG1817),0)</f>
        <v>0</v>
      </c>
      <c r="BH1818" s="0" t="n">
        <f aca="false">IF(AD1818&gt;0,1+BH1817,0)</f>
        <v>0</v>
      </c>
      <c r="BI1818" s="0" t="n">
        <f aca="false">IF(BH1818&gt;BH1819,BH1818,0)</f>
        <v>0</v>
      </c>
      <c r="BJ1818" s="0"/>
      <c r="BK1818" s="0"/>
      <c r="BL1818" s="0"/>
      <c r="BM1818" s="0" t="n">
        <v>1590</v>
      </c>
      <c r="BN1818" s="0"/>
      <c r="BO1818" s="0"/>
      <c r="BP1818" s="0"/>
      <c r="BQ1818" s="0"/>
      <c r="BR1818" s="0"/>
      <c r="BS1818" s="0"/>
      <c r="BT1818" s="0"/>
      <c r="BU1818" s="0"/>
      <c r="BV1818" s="0"/>
      <c r="BW1818" s="0"/>
      <c r="BX1818" s="0"/>
      <c r="BY1818" s="0"/>
      <c r="BZ1818" s="0"/>
      <c r="CA1818" s="0"/>
      <c r="CB1818" s="0"/>
      <c r="CC1818" s="15"/>
    </row>
    <row r="1819" customFormat="false" ht="15" hidden="false" customHeight="false" outlineLevel="0" collapsed="false">
      <c r="A1819" s="9" t="n">
        <f aca="false">A1818+1</f>
        <v>1791</v>
      </c>
      <c r="B1819" s="20" t="n">
        <f aca="false">IF(AE1818=0,B1818+A,B1818-S)</f>
        <v>41</v>
      </c>
      <c r="C1819" s="20" t="n">
        <f aca="false">IF(AF1818=0,C1818+A,C1818-S)</f>
        <v>44</v>
      </c>
      <c r="D1819" s="20" t="n">
        <f aca="false">IF(AG1818=0,D1818+A,D1818-S)</f>
        <v>44</v>
      </c>
      <c r="E1819" s="20" t="n">
        <f aca="false">IF(AH1818=0,E1818+A,E1818-S)</f>
        <v>44</v>
      </c>
      <c r="F1819" s="20" t="n">
        <f aca="false">IF(AI1818=0,F1818+A,F1818-S)</f>
        <v>44</v>
      </c>
      <c r="G1819" s="20" t="n">
        <f aca="false">IF(AJ1818=0,G1818+A,G1818-S)</f>
        <v>44</v>
      </c>
      <c r="H1819" s="20" t="n">
        <f aca="false">IF(AK1818=0,H1818+A,H1818-S)</f>
        <v>44</v>
      </c>
      <c r="I1819" s="20" t="n">
        <f aca="false">IF(AL1818=0,I1818+A,I1818-S)</f>
        <v>41</v>
      </c>
      <c r="J1819" s="20" t="n">
        <f aca="false">IF(AM1818=0,J1818+A,J1818-S)</f>
        <v>41</v>
      </c>
      <c r="K1819" s="20" t="n">
        <f aca="false">IF(AN1818=0,K1818+A,K1818-S)</f>
        <v>42</v>
      </c>
      <c r="L1819" s="20" t="n">
        <f aca="false">IF(AO1818=0,L1818+A,L1818-S)</f>
        <v>44</v>
      </c>
      <c r="M1819" s="20" t="n">
        <f aca="false">IF(AP1818=0,M1818+A,M1818-S)</f>
        <v>43</v>
      </c>
      <c r="N1819" s="20" t="n">
        <f aca="false">IF(AQ1818=0,N1818+A,N1818-S)</f>
        <v>43</v>
      </c>
      <c r="O1819" s="20" t="n">
        <f aca="false">IF(AR1818=0,O1818+A,O1818-S)</f>
        <v>41</v>
      </c>
      <c r="P1819" s="20" t="n">
        <f aca="false">IF(AS1818=0,P1818+A,P1818-S)</f>
        <v>44</v>
      </c>
      <c r="Q1819" s="20" t="n">
        <f aca="false">IF(AT1818=0,Q1818+A,Q1818-S)</f>
        <v>44</v>
      </c>
      <c r="R1819" s="20" t="n">
        <f aca="false">IF(AU1818=0,R1818+A,R1818-S)</f>
        <v>43</v>
      </c>
      <c r="S1819" s="20" t="n">
        <f aca="false">IF(AV1818=0,S1818+A,S1818-S)</f>
        <v>44</v>
      </c>
      <c r="T1819" s="20" t="n">
        <f aca="false">IF(AW1818=0,T1818+A,T1818-S)</f>
        <v>42</v>
      </c>
      <c r="U1819" s="20" t="n">
        <f aca="false">IF(AX1818=0,U1818+A,U1818-S)</f>
        <v>43</v>
      </c>
      <c r="V1819" s="20" t="n">
        <f aca="false">IF(AY1818=0,V1818+A,V1818-S)</f>
        <v>41</v>
      </c>
      <c r="W1819" s="20" t="n">
        <f aca="false">IF(AZ1818=0,W1818+A,W1818-S)</f>
        <v>41</v>
      </c>
      <c r="X1819" s="20" t="n">
        <f aca="false">IF(BA1818=0,X1818+A,X1818-S)</f>
        <v>42</v>
      </c>
      <c r="Y1819" s="20" t="n">
        <f aca="false">IF(BB1818=0,Y1818+A,Y1818-S)</f>
        <v>41</v>
      </c>
      <c r="Z1819" s="20" t="n">
        <f aca="false">IF(BC1818=0,Z1818+A,Z1818-S)</f>
        <v>41</v>
      </c>
      <c r="AA1819" s="20" t="n">
        <f aca="false">IF(BD1818=0,AA1818+A,AA1818-S)</f>
        <v>44</v>
      </c>
      <c r="AB1819" s="20" t="n">
        <f aca="false">IF(BE1818=0,AB1818+A,AB1818-S)</f>
        <v>43</v>
      </c>
      <c r="AC1819" s="20" t="n">
        <f aca="false">IF(BF1818=0,AC1818+A,AC1818-S)</f>
        <v>41</v>
      </c>
      <c r="AD1819" s="9" t="n">
        <f aca="false">COUNTIF(AE1819:BF1819,1)</f>
        <v>0</v>
      </c>
      <c r="AE1819" s="21" t="n">
        <f aca="false">IF(AE1818=0,IF((B1819+(BB1818+BC1818+BD1818+BE1818+BF1818+AF1818+AG1818+AH1818+AI1818+AJ1818)*P)&gt;B,1,0),0)+IF(AE1818=1,IF(B1819&lt;E,0,1),0)</f>
        <v>0</v>
      </c>
      <c r="AF1819" s="21" t="n">
        <f aca="false">IF(AF1818=0,IF((C1819+(BC1818+BD1818+BE1818+BF1818+AE1818+AG1818+AH1818+AI1818+AJ1818+AK1818)*P)&gt;B,1,0),0)+IF(AF1818=1,IF(C1819&lt;E,0,1),0)</f>
        <v>0</v>
      </c>
      <c r="AG1819" s="21" t="n">
        <f aca="false">IF(AG1818=0,IF((D1819+(BD1818+BE1818+BF1818+AE1818+AF1818+AH1818+AI1818+AJ1818+AK1818+AL1818)*P)&gt;B,1,0),0)+IF(AG1818=1,IF(D1819&lt;E,0,1),0)</f>
        <v>0</v>
      </c>
      <c r="AH1819" s="21" t="n">
        <f aca="false">IF(AH1818=0,IF((E1819+(BE1818+BF1818+AE1818+AF1818+AG1818+AI1818+AJ1818+AK1818+AL1818+AM1818)*P)&gt;B,1,0),0)+IF(AH1818=1,IF(E1819&lt;E,0,1),0)</f>
        <v>0</v>
      </c>
      <c r="AI1819" s="21" t="n">
        <f aca="false">IF(AI1818=0,IF((F1819+(BF1818+AE1818+AF1818+AG1818+AH1818+AJ1818+AK1818+AL1818+AM1818+AN1818)*P)&gt;B,1,0),0)+IF(AI1818=1,IF(F1819&lt;E,0,1),0)</f>
        <v>0</v>
      </c>
      <c r="AJ1819" s="21" t="n">
        <f aca="false">IF(AJ1818=0,IF((G1819+(AE1818+AF1818+AG1818+AH1818+AI1818+AK1818+AL1818+AM1818+AN1818+AO1818)*P)&gt;B,1,0),0)+IF(AJ1818=1,IF(G1819&lt;E,0,1),0)</f>
        <v>0</v>
      </c>
      <c r="AK1819" s="21" t="n">
        <f aca="false">IF(AK1818=0,IF((H1819+(AF1818+AG1818+AH1818+AI1818+AJ1818+AL1818+AM1818+AN1818+AO1818+AP1818)*P)&gt;B,1,0),0)+IF(AK1818=1,IF(H1819&lt;E,0,1),0)</f>
        <v>0</v>
      </c>
      <c r="AL1819" s="21" t="n">
        <f aca="false">IF(AL1818=0,IF((I1819+(AG1818+AH1818+AI1818+AJ1818+AK1818+AM1818+AN1818+AO1818+AP1818+AQ1818)*P)&gt;B,1,0),0)+IF(AL1818=1,IF(I1819&lt;E,0,1),0)</f>
        <v>0</v>
      </c>
      <c r="AM1819" s="21" t="n">
        <f aca="false">IF(AM1818=0,IF((J1819+(AH1818+AI1818+AJ1818+AK1818+AL1818+AN1818+AO1818+AP1818+AQ1818+AR1818)*P)&gt;B,1,0),0)+IF(AM1818=1,IF(J1819&lt;E,0,1),0)</f>
        <v>0</v>
      </c>
      <c r="AN1819" s="21" t="n">
        <f aca="false">IF(AN1818=0,IF((K1819+(AI1818+AJ1818+AK1818+AL1818+AM1818+AO1818+AP1818+AQ1818+AR1818+AS1818)*P)&gt;B,1,0),0)+IF(AN1818=1,IF(K1819&lt;E,0,1),0)</f>
        <v>0</v>
      </c>
      <c r="AO1819" s="21" t="n">
        <f aca="false">IF(AO1818=0,IF((L1819+(AJ1818+AK1818+AL1818+AM1818+AN1818+AP1818+AQ1818+AR1818+AS1818+AT1818)*P)&gt;B,1,0),0)+IF(AO1818=1,IF(L1819&lt;E,0,1),0)</f>
        <v>0</v>
      </c>
      <c r="AP1819" s="21" t="n">
        <f aca="false">IF(AP1818=0,IF((M1819+(AK1818+AL1818+AM1818+AN1818+AO1818+AQ1818+AR1818+AS1818+AT1818+AU1818)*P)&gt;B,1,0),0)+IF(AP1818=1,IF(M1819&lt;E,0,1),0)</f>
        <v>0</v>
      </c>
      <c r="AQ1819" s="21" t="n">
        <f aca="false">IF(AQ1818=0,IF((N1819+(AL1818+AM1818+AN1818+AO1818+AP1818+AR1818+AS1818+AT1818+AU1818+AV1818)*P)&gt;B,1,0),0)+IF(AQ1818=1,IF(N1819&lt;E,0,1),0)</f>
        <v>0</v>
      </c>
      <c r="AR1819" s="21" t="n">
        <f aca="false">IF(AR1818=0,IF((O1819+(AM1818+AN1818+AO1818+AP1818+AQ1818+AS1818+AT1818+AU1818+AV1818+AW1818)*P)&gt;B,1,0),0)+IF(AR1818=1,IF(O1819&lt;E,0,1),0)</f>
        <v>0</v>
      </c>
      <c r="AS1819" s="21" t="n">
        <f aca="false">IF(AS1818=0,IF((P1819+(AN1818+AO1818+AP1818+AQ1818+AR1818+AT1818+AU1818+AV1818+AW1818+AX1818)*P)&gt;B,1,0),0)+IF(AS1818=1,IF(P1819&lt;E,0,1),0)</f>
        <v>0</v>
      </c>
      <c r="AT1819" s="21" t="n">
        <f aca="false">IF(AT1818=0,IF((Q1819+(AO1818+AP1818+AQ1818+AR1818+AS1818+AU1818+AV1818+AW1818+AX1818+AY1818)*P)&gt;B,1,0),0)+IF(AT1818=1,IF(Q1819&lt;E,0,1),0)</f>
        <v>0</v>
      </c>
      <c r="AU1819" s="21" t="n">
        <f aca="false">IF(AU1818=0,IF((R1819+(AP1818+AQ1818+AR1818+AS1818+AT1818+AV1818+AW1818+AX1818+AY1818+AZ1818)*P)&gt;B,1,0),0)+IF(AU1818=1,IF(R1819&lt;E,0,1),0)</f>
        <v>0</v>
      </c>
      <c r="AV1819" s="21" t="n">
        <f aca="false">IF(AV1818=0,IF((S1819+(AQ1818+AR1818+AS1818+AT1818+AU1818+AW1818+AX1818+AY1818+AZ1818+BA1818)*P)&gt;B,1,0),0)+IF(AV1818=1,IF(S1819&lt;E,0,1),0)</f>
        <v>0</v>
      </c>
      <c r="AW1819" s="21" t="n">
        <f aca="false">IF(AW1818=0,IF((T1819+(AR1818+AS1818+AT1818+AU1818+AV1818+AX1818+AY1818+AZ1818+BA1818+BB1818)*P)&gt;B,1,0),0)+IF(AW1818=1,IF(T1819&lt;E,0,1),0)</f>
        <v>0</v>
      </c>
      <c r="AX1819" s="21" t="n">
        <f aca="false">IF(AX1818=0,IF((U1819+(AS1818+AT1818+AU1818+AV1818+AW1818+AY1818+AZ1818+BA1818+BB1818+BC1818)*P)&gt;B,1,0),0)+IF(AX1818=1,IF(U1819&lt;E,0,1),0)</f>
        <v>0</v>
      </c>
      <c r="AY1819" s="21" t="n">
        <f aca="false">IF(AY1818=0,IF((V1819+(AT1818+AU1818+AV1818+AW1818+AX1818+AZ1818+BA1818+BB1818+BC1818+BD1818)*P)&gt;B,1,0),0)+IF(AY1818=1,IF(V1819&lt;E,0,1),0)</f>
        <v>0</v>
      </c>
      <c r="AZ1819" s="21" t="n">
        <f aca="false">IF(AZ1818=0,IF((W1819+(AU1818+AV1818+AW1818+AX1818+AY1818+BA1818+BB1818+BC1818+BD1818+BE1818)*P)&gt;B,1,0),0)+IF(AZ1818=1,IF(W1819&lt;E,0,1),0)</f>
        <v>0</v>
      </c>
      <c r="BA1819" s="21" t="n">
        <f aca="false">IF(BA1818=0,IF((X1819+(AV1818+AW1818+AX1818+AY1818+AZ1818+BB1818+BC1818+BD1818+BE1818+BF1818)*P)&gt;B,1,0),0)+IF(BA1818=1,IF(X1819&lt;E,0,1),0)</f>
        <v>0</v>
      </c>
      <c r="BB1819" s="21" t="n">
        <f aca="false">IF(BB1818=0,IF((Y1819+(AW1818+AX1818+AY1818+AZ1818+BA1818+BC1818+BD1818+BE1818+BF1818+AE1818)*P)&gt;B,1,0),0)+IF(BB1818=1,IF(Y1819&lt;E,0,1),0)</f>
        <v>0</v>
      </c>
      <c r="BC1819" s="21" t="n">
        <f aca="false">IF(BC1818=0,IF((Z1819+(AX1818+AY1818+AZ1818+BA1818+BB1818+BD1818+BE1818+BF1818+AE1818+AF1818)*P)&gt;B,1,0),0)+IF(BC1818=1,IF(Z1819&lt;E,0,1),0)</f>
        <v>0</v>
      </c>
      <c r="BD1819" s="21" t="n">
        <f aca="false">IF(BD1818=0,IF((AA1819+(AY1818+AZ1818+BA1818+BB1818+BC1818+BE1818+BF1818+AE1818+AF1818+AG1818)*P)&gt;B,1,0),0)+IF(BD1818=1,IF(AA1819&lt;E,0,1),0)</f>
        <v>0</v>
      </c>
      <c r="BE1819" s="21" t="n">
        <f aca="false">IF(BE1818=0,IF((AB1819+(AZ1818+BA1818+BB1818+BC1818+BD1818+BF1818+AE1818+AF1818+AG1818+AH1818)*P)&gt;B,1,0),0)+IF(BE1818=1,IF(AB1819&lt;E,0,1),0)</f>
        <v>0</v>
      </c>
      <c r="BF1819" s="21" t="n">
        <f aca="false">IF(BF1818=0,IF((AC1819+(BA1818+BB1818+BC1818+BD1818+BE1818+AE1818+AF1818+AG1818+AH1818+AI1818)*P)&gt;B,1,0),0)+IF(BF1818=1,IF(AC1819&lt;E,0,1),0)</f>
        <v>0</v>
      </c>
      <c r="BG1819" s="0" t="n">
        <f aca="false">IF((IF(AD1819&gt;AD1818,1,0)+IF(AD1819&gt;AD1817,1,0)+IF(AD1819&gt;AD1816,1,0)+IF(AD1819&lt;AD1820,0,1)+IF(AD1819&lt;AD1821,0,1)+IF(AD1819&lt;AD1822,0,1))=6,1+MAX(BG$215:BG1818),0)</f>
        <v>0</v>
      </c>
      <c r="BH1819" s="0" t="n">
        <f aca="false">IF(AD1819&gt;0,1+BH1818,0)</f>
        <v>0</v>
      </c>
      <c r="BI1819" s="0" t="n">
        <f aca="false">IF(BH1819&gt;BH1820,BH1819,0)</f>
        <v>0</v>
      </c>
      <c r="BJ1819" s="0"/>
      <c r="BK1819" s="0"/>
      <c r="BL1819" s="0"/>
      <c r="BM1819" s="0" t="n">
        <v>1591</v>
      </c>
      <c r="BN1819" s="0"/>
      <c r="BO1819" s="0"/>
      <c r="BP1819" s="0"/>
      <c r="BQ1819" s="0"/>
      <c r="BR1819" s="0"/>
      <c r="BS1819" s="0"/>
      <c r="BT1819" s="0"/>
      <c r="BU1819" s="0"/>
      <c r="BV1819" s="0"/>
      <c r="BW1819" s="0"/>
      <c r="BX1819" s="0"/>
      <c r="BY1819" s="0"/>
      <c r="BZ1819" s="0"/>
      <c r="CA1819" s="0"/>
      <c r="CB1819" s="0"/>
      <c r="CC1819" s="15"/>
    </row>
    <row r="1820" customFormat="false" ht="15" hidden="false" customHeight="false" outlineLevel="0" collapsed="false">
      <c r="A1820" s="9" t="n">
        <f aca="false">A1819+1</f>
        <v>1792</v>
      </c>
      <c r="B1820" s="20" t="n">
        <f aca="false">IF(AE1819=0,B1819+A,B1819-S)</f>
        <v>42</v>
      </c>
      <c r="C1820" s="20" t="n">
        <f aca="false">IF(AF1819=0,C1819+A,C1819-S)</f>
        <v>45</v>
      </c>
      <c r="D1820" s="20" t="n">
        <f aca="false">IF(AG1819=0,D1819+A,D1819-S)</f>
        <v>45</v>
      </c>
      <c r="E1820" s="20" t="n">
        <f aca="false">IF(AH1819=0,E1819+A,E1819-S)</f>
        <v>45</v>
      </c>
      <c r="F1820" s="20" t="n">
        <f aca="false">IF(AI1819=0,F1819+A,F1819-S)</f>
        <v>45</v>
      </c>
      <c r="G1820" s="20" t="n">
        <f aca="false">IF(AJ1819=0,G1819+A,G1819-S)</f>
        <v>45</v>
      </c>
      <c r="H1820" s="20" t="n">
        <f aca="false">IF(AK1819=0,H1819+A,H1819-S)</f>
        <v>45</v>
      </c>
      <c r="I1820" s="20" t="n">
        <f aca="false">IF(AL1819=0,I1819+A,I1819-S)</f>
        <v>42</v>
      </c>
      <c r="J1820" s="20" t="n">
        <f aca="false">IF(AM1819=0,J1819+A,J1819-S)</f>
        <v>42</v>
      </c>
      <c r="K1820" s="20" t="n">
        <f aca="false">IF(AN1819=0,K1819+A,K1819-S)</f>
        <v>43</v>
      </c>
      <c r="L1820" s="20" t="n">
        <f aca="false">IF(AO1819=0,L1819+A,L1819-S)</f>
        <v>45</v>
      </c>
      <c r="M1820" s="20" t="n">
        <f aca="false">IF(AP1819=0,M1819+A,M1819-S)</f>
        <v>44</v>
      </c>
      <c r="N1820" s="20" t="n">
        <f aca="false">IF(AQ1819=0,N1819+A,N1819-S)</f>
        <v>44</v>
      </c>
      <c r="O1820" s="20" t="n">
        <f aca="false">IF(AR1819=0,O1819+A,O1819-S)</f>
        <v>42</v>
      </c>
      <c r="P1820" s="20" t="n">
        <f aca="false">IF(AS1819=0,P1819+A,P1819-S)</f>
        <v>45</v>
      </c>
      <c r="Q1820" s="20" t="n">
        <f aca="false">IF(AT1819=0,Q1819+A,Q1819-S)</f>
        <v>45</v>
      </c>
      <c r="R1820" s="20" t="n">
        <f aca="false">IF(AU1819=0,R1819+A,R1819-S)</f>
        <v>44</v>
      </c>
      <c r="S1820" s="20" t="n">
        <f aca="false">IF(AV1819=0,S1819+A,S1819-S)</f>
        <v>45</v>
      </c>
      <c r="T1820" s="20" t="n">
        <f aca="false">IF(AW1819=0,T1819+A,T1819-S)</f>
        <v>43</v>
      </c>
      <c r="U1820" s="20" t="n">
        <f aca="false">IF(AX1819=0,U1819+A,U1819-S)</f>
        <v>44</v>
      </c>
      <c r="V1820" s="20" t="n">
        <f aca="false">IF(AY1819=0,V1819+A,V1819-S)</f>
        <v>42</v>
      </c>
      <c r="W1820" s="20" t="n">
        <f aca="false">IF(AZ1819=0,W1819+A,W1819-S)</f>
        <v>42</v>
      </c>
      <c r="X1820" s="20" t="n">
        <f aca="false">IF(BA1819=0,X1819+A,X1819-S)</f>
        <v>43</v>
      </c>
      <c r="Y1820" s="20" t="n">
        <f aca="false">IF(BB1819=0,Y1819+A,Y1819-S)</f>
        <v>42</v>
      </c>
      <c r="Z1820" s="20" t="n">
        <f aca="false">IF(BC1819=0,Z1819+A,Z1819-S)</f>
        <v>42</v>
      </c>
      <c r="AA1820" s="20" t="n">
        <f aca="false">IF(BD1819=0,AA1819+A,AA1819-S)</f>
        <v>45</v>
      </c>
      <c r="AB1820" s="20" t="n">
        <f aca="false">IF(BE1819=0,AB1819+A,AB1819-S)</f>
        <v>44</v>
      </c>
      <c r="AC1820" s="20" t="n">
        <f aca="false">IF(BF1819=0,AC1819+A,AC1819-S)</f>
        <v>42</v>
      </c>
      <c r="AD1820" s="9" t="n">
        <f aca="false">COUNTIF(AE1820:BF1820,1)</f>
        <v>0</v>
      </c>
      <c r="AE1820" s="21" t="n">
        <f aca="false">IF(AE1819=0,IF((B1820+(BB1819+BC1819+BD1819+BE1819+BF1819+AF1819+AG1819+AH1819+AI1819+AJ1819)*P)&gt;B,1,0),0)+IF(AE1819=1,IF(B1820&lt;E,0,1),0)</f>
        <v>0</v>
      </c>
      <c r="AF1820" s="21" t="n">
        <f aca="false">IF(AF1819=0,IF((C1820+(BC1819+BD1819+BE1819+BF1819+AE1819+AG1819+AH1819+AI1819+AJ1819+AK1819)*P)&gt;B,1,0),0)+IF(AF1819=1,IF(C1820&lt;E,0,1),0)</f>
        <v>0</v>
      </c>
      <c r="AG1820" s="21" t="n">
        <f aca="false">IF(AG1819=0,IF((D1820+(BD1819+BE1819+BF1819+AE1819+AF1819+AH1819+AI1819+AJ1819+AK1819+AL1819)*P)&gt;B,1,0),0)+IF(AG1819=1,IF(D1820&lt;E,0,1),0)</f>
        <v>0</v>
      </c>
      <c r="AH1820" s="21" t="n">
        <f aca="false">IF(AH1819=0,IF((E1820+(BE1819+BF1819+AE1819+AF1819+AG1819+AI1819+AJ1819+AK1819+AL1819+AM1819)*P)&gt;B,1,0),0)+IF(AH1819=1,IF(E1820&lt;E,0,1),0)</f>
        <v>0</v>
      </c>
      <c r="AI1820" s="21" t="n">
        <f aca="false">IF(AI1819=0,IF((F1820+(BF1819+AE1819+AF1819+AG1819+AH1819+AJ1819+AK1819+AL1819+AM1819+AN1819)*P)&gt;B,1,0),0)+IF(AI1819=1,IF(F1820&lt;E,0,1),0)</f>
        <v>0</v>
      </c>
      <c r="AJ1820" s="21" t="n">
        <f aca="false">IF(AJ1819=0,IF((G1820+(AE1819+AF1819+AG1819+AH1819+AI1819+AK1819+AL1819+AM1819+AN1819+AO1819)*P)&gt;B,1,0),0)+IF(AJ1819=1,IF(G1820&lt;E,0,1),0)</f>
        <v>0</v>
      </c>
      <c r="AK1820" s="21" t="n">
        <f aca="false">IF(AK1819=0,IF((H1820+(AF1819+AG1819+AH1819+AI1819+AJ1819+AL1819+AM1819+AN1819+AO1819+AP1819)*P)&gt;B,1,0),0)+IF(AK1819=1,IF(H1820&lt;E,0,1),0)</f>
        <v>0</v>
      </c>
      <c r="AL1820" s="21" t="n">
        <f aca="false">IF(AL1819=0,IF((I1820+(AG1819+AH1819+AI1819+AJ1819+AK1819+AM1819+AN1819+AO1819+AP1819+AQ1819)*P)&gt;B,1,0),0)+IF(AL1819=1,IF(I1820&lt;E,0,1),0)</f>
        <v>0</v>
      </c>
      <c r="AM1820" s="21" t="n">
        <f aca="false">IF(AM1819=0,IF((J1820+(AH1819+AI1819+AJ1819+AK1819+AL1819+AN1819+AO1819+AP1819+AQ1819+AR1819)*P)&gt;B,1,0),0)+IF(AM1819=1,IF(J1820&lt;E,0,1),0)</f>
        <v>0</v>
      </c>
      <c r="AN1820" s="21" t="n">
        <f aca="false">IF(AN1819=0,IF((K1820+(AI1819+AJ1819+AK1819+AL1819+AM1819+AO1819+AP1819+AQ1819+AR1819+AS1819)*P)&gt;B,1,0),0)+IF(AN1819=1,IF(K1820&lt;E,0,1),0)</f>
        <v>0</v>
      </c>
      <c r="AO1820" s="21" t="n">
        <f aca="false">IF(AO1819=0,IF((L1820+(AJ1819+AK1819+AL1819+AM1819+AN1819+AP1819+AQ1819+AR1819+AS1819+AT1819)*P)&gt;B,1,0),0)+IF(AO1819=1,IF(L1820&lt;E,0,1),0)</f>
        <v>0</v>
      </c>
      <c r="AP1820" s="21" t="n">
        <f aca="false">IF(AP1819=0,IF((M1820+(AK1819+AL1819+AM1819+AN1819+AO1819+AQ1819+AR1819+AS1819+AT1819+AU1819)*P)&gt;B,1,0),0)+IF(AP1819=1,IF(M1820&lt;E,0,1),0)</f>
        <v>0</v>
      </c>
      <c r="AQ1820" s="21" t="n">
        <f aca="false">IF(AQ1819=0,IF((N1820+(AL1819+AM1819+AN1819+AO1819+AP1819+AR1819+AS1819+AT1819+AU1819+AV1819)*P)&gt;B,1,0),0)+IF(AQ1819=1,IF(N1820&lt;E,0,1),0)</f>
        <v>0</v>
      </c>
      <c r="AR1820" s="21" t="n">
        <f aca="false">IF(AR1819=0,IF((O1820+(AM1819+AN1819+AO1819+AP1819+AQ1819+AS1819+AT1819+AU1819+AV1819+AW1819)*P)&gt;B,1,0),0)+IF(AR1819=1,IF(O1820&lt;E,0,1),0)</f>
        <v>0</v>
      </c>
      <c r="AS1820" s="21" t="n">
        <f aca="false">IF(AS1819=0,IF((P1820+(AN1819+AO1819+AP1819+AQ1819+AR1819+AT1819+AU1819+AV1819+AW1819+AX1819)*P)&gt;B,1,0),0)+IF(AS1819=1,IF(P1820&lt;E,0,1),0)</f>
        <v>0</v>
      </c>
      <c r="AT1820" s="21" t="n">
        <f aca="false">IF(AT1819=0,IF((Q1820+(AO1819+AP1819+AQ1819+AR1819+AS1819+AU1819+AV1819+AW1819+AX1819+AY1819)*P)&gt;B,1,0),0)+IF(AT1819=1,IF(Q1820&lt;E,0,1),0)</f>
        <v>0</v>
      </c>
      <c r="AU1820" s="21" t="n">
        <f aca="false">IF(AU1819=0,IF((R1820+(AP1819+AQ1819+AR1819+AS1819+AT1819+AV1819+AW1819+AX1819+AY1819+AZ1819)*P)&gt;B,1,0),0)+IF(AU1819=1,IF(R1820&lt;E,0,1),0)</f>
        <v>0</v>
      </c>
      <c r="AV1820" s="21" t="n">
        <f aca="false">IF(AV1819=0,IF((S1820+(AQ1819+AR1819+AS1819+AT1819+AU1819+AW1819+AX1819+AY1819+AZ1819+BA1819)*P)&gt;B,1,0),0)+IF(AV1819=1,IF(S1820&lt;E,0,1),0)</f>
        <v>0</v>
      </c>
      <c r="AW1820" s="21" t="n">
        <f aca="false">IF(AW1819=0,IF((T1820+(AR1819+AS1819+AT1819+AU1819+AV1819+AX1819+AY1819+AZ1819+BA1819+BB1819)*P)&gt;B,1,0),0)+IF(AW1819=1,IF(T1820&lt;E,0,1),0)</f>
        <v>0</v>
      </c>
      <c r="AX1820" s="21" t="n">
        <f aca="false">IF(AX1819=0,IF((U1820+(AS1819+AT1819+AU1819+AV1819+AW1819+AY1819+AZ1819+BA1819+BB1819+BC1819)*P)&gt;B,1,0),0)+IF(AX1819=1,IF(U1820&lt;E,0,1),0)</f>
        <v>0</v>
      </c>
      <c r="AY1820" s="21" t="n">
        <f aca="false">IF(AY1819=0,IF((V1820+(AT1819+AU1819+AV1819+AW1819+AX1819+AZ1819+BA1819+BB1819+BC1819+BD1819)*P)&gt;B,1,0),0)+IF(AY1819=1,IF(V1820&lt;E,0,1),0)</f>
        <v>0</v>
      </c>
      <c r="AZ1820" s="21" t="n">
        <f aca="false">IF(AZ1819=0,IF((W1820+(AU1819+AV1819+AW1819+AX1819+AY1819+BA1819+BB1819+BC1819+BD1819+BE1819)*P)&gt;B,1,0),0)+IF(AZ1819=1,IF(W1820&lt;E,0,1),0)</f>
        <v>0</v>
      </c>
      <c r="BA1820" s="21" t="n">
        <f aca="false">IF(BA1819=0,IF((X1820+(AV1819+AW1819+AX1819+AY1819+AZ1819+BB1819+BC1819+BD1819+BE1819+BF1819)*P)&gt;B,1,0),0)+IF(BA1819=1,IF(X1820&lt;E,0,1),0)</f>
        <v>0</v>
      </c>
      <c r="BB1820" s="21" t="n">
        <f aca="false">IF(BB1819=0,IF((Y1820+(AW1819+AX1819+AY1819+AZ1819+BA1819+BC1819+BD1819+BE1819+BF1819+AE1819)*P)&gt;B,1,0),0)+IF(BB1819=1,IF(Y1820&lt;E,0,1),0)</f>
        <v>0</v>
      </c>
      <c r="BC1820" s="21" t="n">
        <f aca="false">IF(BC1819=0,IF((Z1820+(AX1819+AY1819+AZ1819+BA1819+BB1819+BD1819+BE1819+BF1819+AE1819+AF1819)*P)&gt;B,1,0),0)+IF(BC1819=1,IF(Z1820&lt;E,0,1),0)</f>
        <v>0</v>
      </c>
      <c r="BD1820" s="21" t="n">
        <f aca="false">IF(BD1819=0,IF((AA1820+(AY1819+AZ1819+BA1819+BB1819+BC1819+BE1819+BF1819+AE1819+AF1819+AG1819)*P)&gt;B,1,0),0)+IF(BD1819=1,IF(AA1820&lt;E,0,1),0)</f>
        <v>0</v>
      </c>
      <c r="BE1820" s="21" t="n">
        <f aca="false">IF(BE1819=0,IF((AB1820+(AZ1819+BA1819+BB1819+BC1819+BD1819+BF1819+AE1819+AF1819+AG1819+AH1819)*P)&gt;B,1,0),0)+IF(BE1819=1,IF(AB1820&lt;E,0,1),0)</f>
        <v>0</v>
      </c>
      <c r="BF1820" s="21" t="n">
        <f aca="false">IF(BF1819=0,IF((AC1820+(BA1819+BB1819+BC1819+BD1819+BE1819+AE1819+AF1819+AG1819+AH1819+AI1819)*P)&gt;B,1,0),0)+IF(BF1819=1,IF(AC1820&lt;E,0,1),0)</f>
        <v>0</v>
      </c>
      <c r="BG1820" s="0" t="n">
        <f aca="false">IF((IF(AD1820&gt;AD1819,1,0)+IF(AD1820&gt;AD1818,1,0)+IF(AD1820&gt;AD1817,1,0)+IF(AD1820&lt;AD1821,0,1)+IF(AD1820&lt;AD1822,0,1)+IF(AD1820&lt;AD1823,0,1))=6,1+MAX(BG$215:BG1819),0)</f>
        <v>0</v>
      </c>
      <c r="BH1820" s="0" t="n">
        <f aca="false">IF(AD1820&gt;0,1+BH1819,0)</f>
        <v>0</v>
      </c>
      <c r="BI1820" s="0" t="n">
        <f aca="false">IF(BH1820&gt;BH1821,BH1820,0)</f>
        <v>0</v>
      </c>
      <c r="BJ1820" s="0"/>
      <c r="BK1820" s="0"/>
      <c r="BL1820" s="0"/>
      <c r="BM1820" s="0" t="n">
        <v>1592</v>
      </c>
      <c r="BN1820" s="0"/>
      <c r="BO1820" s="0"/>
      <c r="BP1820" s="0"/>
      <c r="BQ1820" s="0"/>
      <c r="BR1820" s="0"/>
      <c r="BS1820" s="0"/>
      <c r="BT1820" s="0"/>
      <c r="BU1820" s="0"/>
      <c r="BV1820" s="0"/>
      <c r="BW1820" s="0"/>
      <c r="BX1820" s="0"/>
      <c r="BY1820" s="0"/>
      <c r="BZ1820" s="0"/>
      <c r="CA1820" s="0"/>
      <c r="CB1820" s="0"/>
      <c r="CC1820" s="15"/>
    </row>
    <row r="1821" customFormat="false" ht="15" hidden="false" customHeight="false" outlineLevel="0" collapsed="false">
      <c r="A1821" s="9" t="n">
        <f aca="false">A1820+1</f>
        <v>1793</v>
      </c>
      <c r="B1821" s="20" t="n">
        <f aca="false">IF(AE1820=0,B1820+A,B1820-S)</f>
        <v>43</v>
      </c>
      <c r="C1821" s="20" t="n">
        <f aca="false">IF(AF1820=0,C1820+A,C1820-S)</f>
        <v>46</v>
      </c>
      <c r="D1821" s="20" t="n">
        <f aca="false">IF(AG1820=0,D1820+A,D1820-S)</f>
        <v>46</v>
      </c>
      <c r="E1821" s="20" t="n">
        <f aca="false">IF(AH1820=0,E1820+A,E1820-S)</f>
        <v>46</v>
      </c>
      <c r="F1821" s="20" t="n">
        <f aca="false">IF(AI1820=0,F1820+A,F1820-S)</f>
        <v>46</v>
      </c>
      <c r="G1821" s="20" t="n">
        <f aca="false">IF(AJ1820=0,G1820+A,G1820-S)</f>
        <v>46</v>
      </c>
      <c r="H1821" s="20" t="n">
        <f aca="false">IF(AK1820=0,H1820+A,H1820-S)</f>
        <v>46</v>
      </c>
      <c r="I1821" s="20" t="n">
        <f aca="false">IF(AL1820=0,I1820+A,I1820-S)</f>
        <v>43</v>
      </c>
      <c r="J1821" s="20" t="n">
        <f aca="false">IF(AM1820=0,J1820+A,J1820-S)</f>
        <v>43</v>
      </c>
      <c r="K1821" s="20" t="n">
        <f aca="false">IF(AN1820=0,K1820+A,K1820-S)</f>
        <v>44</v>
      </c>
      <c r="L1821" s="20" t="n">
        <f aca="false">IF(AO1820=0,L1820+A,L1820-S)</f>
        <v>46</v>
      </c>
      <c r="M1821" s="20" t="n">
        <f aca="false">IF(AP1820=0,M1820+A,M1820-S)</f>
        <v>45</v>
      </c>
      <c r="N1821" s="20" t="n">
        <f aca="false">IF(AQ1820=0,N1820+A,N1820-S)</f>
        <v>45</v>
      </c>
      <c r="O1821" s="20" t="n">
        <f aca="false">IF(AR1820=0,O1820+A,O1820-S)</f>
        <v>43</v>
      </c>
      <c r="P1821" s="20" t="n">
        <f aca="false">IF(AS1820=0,P1820+A,P1820-S)</f>
        <v>46</v>
      </c>
      <c r="Q1821" s="20" t="n">
        <f aca="false">IF(AT1820=0,Q1820+A,Q1820-S)</f>
        <v>46</v>
      </c>
      <c r="R1821" s="20" t="n">
        <f aca="false">IF(AU1820=0,R1820+A,R1820-S)</f>
        <v>45</v>
      </c>
      <c r="S1821" s="20" t="n">
        <f aca="false">IF(AV1820=0,S1820+A,S1820-S)</f>
        <v>46</v>
      </c>
      <c r="T1821" s="20" t="n">
        <f aca="false">IF(AW1820=0,T1820+A,T1820-S)</f>
        <v>44</v>
      </c>
      <c r="U1821" s="20" t="n">
        <f aca="false">IF(AX1820=0,U1820+A,U1820-S)</f>
        <v>45</v>
      </c>
      <c r="V1821" s="20" t="n">
        <f aca="false">IF(AY1820=0,V1820+A,V1820-S)</f>
        <v>43</v>
      </c>
      <c r="W1821" s="20" t="n">
        <f aca="false">IF(AZ1820=0,W1820+A,W1820-S)</f>
        <v>43</v>
      </c>
      <c r="X1821" s="20" t="n">
        <f aca="false">IF(BA1820=0,X1820+A,X1820-S)</f>
        <v>44</v>
      </c>
      <c r="Y1821" s="20" t="n">
        <f aca="false">IF(BB1820=0,Y1820+A,Y1820-S)</f>
        <v>43</v>
      </c>
      <c r="Z1821" s="20" t="n">
        <f aca="false">IF(BC1820=0,Z1820+A,Z1820-S)</f>
        <v>43</v>
      </c>
      <c r="AA1821" s="20" t="n">
        <f aca="false">IF(BD1820=0,AA1820+A,AA1820-S)</f>
        <v>46</v>
      </c>
      <c r="AB1821" s="20" t="n">
        <f aca="false">IF(BE1820=0,AB1820+A,AB1820-S)</f>
        <v>45</v>
      </c>
      <c r="AC1821" s="20" t="n">
        <f aca="false">IF(BF1820=0,AC1820+A,AC1820-S)</f>
        <v>43</v>
      </c>
      <c r="AD1821" s="9" t="n">
        <f aca="false">COUNTIF(AE1821:BF1821,1)</f>
        <v>0</v>
      </c>
      <c r="AE1821" s="21" t="n">
        <f aca="false">IF(AE1820=0,IF((B1821+(BB1820+BC1820+BD1820+BE1820+BF1820+AF1820+AG1820+AH1820+AI1820+AJ1820)*P)&gt;B,1,0),0)+IF(AE1820=1,IF(B1821&lt;E,0,1),0)</f>
        <v>0</v>
      </c>
      <c r="AF1821" s="21" t="n">
        <f aca="false">IF(AF1820=0,IF((C1821+(BC1820+BD1820+BE1820+BF1820+AE1820+AG1820+AH1820+AI1820+AJ1820+AK1820)*P)&gt;B,1,0),0)+IF(AF1820=1,IF(C1821&lt;E,0,1),0)</f>
        <v>0</v>
      </c>
      <c r="AG1821" s="21" t="n">
        <f aca="false">IF(AG1820=0,IF((D1821+(BD1820+BE1820+BF1820+AE1820+AF1820+AH1820+AI1820+AJ1820+AK1820+AL1820)*P)&gt;B,1,0),0)+IF(AG1820=1,IF(D1821&lt;E,0,1),0)</f>
        <v>0</v>
      </c>
      <c r="AH1821" s="21" t="n">
        <f aca="false">IF(AH1820=0,IF((E1821+(BE1820+BF1820+AE1820+AF1820+AG1820+AI1820+AJ1820+AK1820+AL1820+AM1820)*P)&gt;B,1,0),0)+IF(AH1820=1,IF(E1821&lt;E,0,1),0)</f>
        <v>0</v>
      </c>
      <c r="AI1821" s="21" t="n">
        <f aca="false">IF(AI1820=0,IF((F1821+(BF1820+AE1820+AF1820+AG1820+AH1820+AJ1820+AK1820+AL1820+AM1820+AN1820)*P)&gt;B,1,0),0)+IF(AI1820=1,IF(F1821&lt;E,0,1),0)</f>
        <v>0</v>
      </c>
      <c r="AJ1821" s="21" t="n">
        <f aca="false">IF(AJ1820=0,IF((G1821+(AE1820+AF1820+AG1820+AH1820+AI1820+AK1820+AL1820+AM1820+AN1820+AO1820)*P)&gt;B,1,0),0)+IF(AJ1820=1,IF(G1821&lt;E,0,1),0)</f>
        <v>0</v>
      </c>
      <c r="AK1821" s="21" t="n">
        <f aca="false">IF(AK1820=0,IF((H1821+(AF1820+AG1820+AH1820+AI1820+AJ1820+AL1820+AM1820+AN1820+AO1820+AP1820)*P)&gt;B,1,0),0)+IF(AK1820=1,IF(H1821&lt;E,0,1),0)</f>
        <v>0</v>
      </c>
      <c r="AL1821" s="21" t="n">
        <f aca="false">IF(AL1820=0,IF((I1821+(AG1820+AH1820+AI1820+AJ1820+AK1820+AM1820+AN1820+AO1820+AP1820+AQ1820)*P)&gt;B,1,0),0)+IF(AL1820=1,IF(I1821&lt;E,0,1),0)</f>
        <v>0</v>
      </c>
      <c r="AM1821" s="21" t="n">
        <f aca="false">IF(AM1820=0,IF((J1821+(AH1820+AI1820+AJ1820+AK1820+AL1820+AN1820+AO1820+AP1820+AQ1820+AR1820)*P)&gt;B,1,0),0)+IF(AM1820=1,IF(J1821&lt;E,0,1),0)</f>
        <v>0</v>
      </c>
      <c r="AN1821" s="21" t="n">
        <f aca="false">IF(AN1820=0,IF((K1821+(AI1820+AJ1820+AK1820+AL1820+AM1820+AO1820+AP1820+AQ1820+AR1820+AS1820)*P)&gt;B,1,0),0)+IF(AN1820=1,IF(K1821&lt;E,0,1),0)</f>
        <v>0</v>
      </c>
      <c r="AO1821" s="21" t="n">
        <f aca="false">IF(AO1820=0,IF((L1821+(AJ1820+AK1820+AL1820+AM1820+AN1820+AP1820+AQ1820+AR1820+AS1820+AT1820)*P)&gt;B,1,0),0)+IF(AO1820=1,IF(L1821&lt;E,0,1),0)</f>
        <v>0</v>
      </c>
      <c r="AP1821" s="21" t="n">
        <f aca="false">IF(AP1820=0,IF((M1821+(AK1820+AL1820+AM1820+AN1820+AO1820+AQ1820+AR1820+AS1820+AT1820+AU1820)*P)&gt;B,1,0),0)+IF(AP1820=1,IF(M1821&lt;E,0,1),0)</f>
        <v>0</v>
      </c>
      <c r="AQ1821" s="21" t="n">
        <f aca="false">IF(AQ1820=0,IF((N1821+(AL1820+AM1820+AN1820+AO1820+AP1820+AR1820+AS1820+AT1820+AU1820+AV1820)*P)&gt;B,1,0),0)+IF(AQ1820=1,IF(N1821&lt;E,0,1),0)</f>
        <v>0</v>
      </c>
      <c r="AR1821" s="21" t="n">
        <f aca="false">IF(AR1820=0,IF((O1821+(AM1820+AN1820+AO1820+AP1820+AQ1820+AS1820+AT1820+AU1820+AV1820+AW1820)*P)&gt;B,1,0),0)+IF(AR1820=1,IF(O1821&lt;E,0,1),0)</f>
        <v>0</v>
      </c>
      <c r="AS1821" s="21" t="n">
        <f aca="false">IF(AS1820=0,IF((P1821+(AN1820+AO1820+AP1820+AQ1820+AR1820+AT1820+AU1820+AV1820+AW1820+AX1820)*P)&gt;B,1,0),0)+IF(AS1820=1,IF(P1821&lt;E,0,1),0)</f>
        <v>0</v>
      </c>
      <c r="AT1821" s="21" t="n">
        <f aca="false">IF(AT1820=0,IF((Q1821+(AO1820+AP1820+AQ1820+AR1820+AS1820+AU1820+AV1820+AW1820+AX1820+AY1820)*P)&gt;B,1,0),0)+IF(AT1820=1,IF(Q1821&lt;E,0,1),0)</f>
        <v>0</v>
      </c>
      <c r="AU1821" s="21" t="n">
        <f aca="false">IF(AU1820=0,IF((R1821+(AP1820+AQ1820+AR1820+AS1820+AT1820+AV1820+AW1820+AX1820+AY1820+AZ1820)*P)&gt;B,1,0),0)+IF(AU1820=1,IF(R1821&lt;E,0,1),0)</f>
        <v>0</v>
      </c>
      <c r="AV1821" s="21" t="n">
        <f aca="false">IF(AV1820=0,IF((S1821+(AQ1820+AR1820+AS1820+AT1820+AU1820+AW1820+AX1820+AY1820+AZ1820+BA1820)*P)&gt;B,1,0),0)+IF(AV1820=1,IF(S1821&lt;E,0,1),0)</f>
        <v>0</v>
      </c>
      <c r="AW1821" s="21" t="n">
        <f aca="false">IF(AW1820=0,IF((T1821+(AR1820+AS1820+AT1820+AU1820+AV1820+AX1820+AY1820+AZ1820+BA1820+BB1820)*P)&gt;B,1,0),0)+IF(AW1820=1,IF(T1821&lt;E,0,1),0)</f>
        <v>0</v>
      </c>
      <c r="AX1821" s="21" t="n">
        <f aca="false">IF(AX1820=0,IF((U1821+(AS1820+AT1820+AU1820+AV1820+AW1820+AY1820+AZ1820+BA1820+BB1820+BC1820)*P)&gt;B,1,0),0)+IF(AX1820=1,IF(U1821&lt;E,0,1),0)</f>
        <v>0</v>
      </c>
      <c r="AY1821" s="21" t="n">
        <f aca="false">IF(AY1820=0,IF((V1821+(AT1820+AU1820+AV1820+AW1820+AX1820+AZ1820+BA1820+BB1820+BC1820+BD1820)*P)&gt;B,1,0),0)+IF(AY1820=1,IF(V1821&lt;E,0,1),0)</f>
        <v>0</v>
      </c>
      <c r="AZ1821" s="21" t="n">
        <f aca="false">IF(AZ1820=0,IF((W1821+(AU1820+AV1820+AW1820+AX1820+AY1820+BA1820+BB1820+BC1820+BD1820+BE1820)*P)&gt;B,1,0),0)+IF(AZ1820=1,IF(W1821&lt;E,0,1),0)</f>
        <v>0</v>
      </c>
      <c r="BA1821" s="21" t="n">
        <f aca="false">IF(BA1820=0,IF((X1821+(AV1820+AW1820+AX1820+AY1820+AZ1820+BB1820+BC1820+BD1820+BE1820+BF1820)*P)&gt;B,1,0),0)+IF(BA1820=1,IF(X1821&lt;E,0,1),0)</f>
        <v>0</v>
      </c>
      <c r="BB1821" s="21" t="n">
        <f aca="false">IF(BB1820=0,IF((Y1821+(AW1820+AX1820+AY1820+AZ1820+BA1820+BC1820+BD1820+BE1820+BF1820+AE1820)*P)&gt;B,1,0),0)+IF(BB1820=1,IF(Y1821&lt;E,0,1),0)</f>
        <v>0</v>
      </c>
      <c r="BC1821" s="21" t="n">
        <f aca="false">IF(BC1820=0,IF((Z1821+(AX1820+AY1820+AZ1820+BA1820+BB1820+BD1820+BE1820+BF1820+AE1820+AF1820)*P)&gt;B,1,0),0)+IF(BC1820=1,IF(Z1821&lt;E,0,1),0)</f>
        <v>0</v>
      </c>
      <c r="BD1821" s="21" t="n">
        <f aca="false">IF(BD1820=0,IF((AA1821+(AY1820+AZ1820+BA1820+BB1820+BC1820+BE1820+BF1820+AE1820+AF1820+AG1820)*P)&gt;B,1,0),0)+IF(BD1820=1,IF(AA1821&lt;E,0,1),0)</f>
        <v>0</v>
      </c>
      <c r="BE1821" s="21" t="n">
        <f aca="false">IF(BE1820=0,IF((AB1821+(AZ1820+BA1820+BB1820+BC1820+BD1820+BF1820+AE1820+AF1820+AG1820+AH1820)*P)&gt;B,1,0),0)+IF(BE1820=1,IF(AB1821&lt;E,0,1),0)</f>
        <v>0</v>
      </c>
      <c r="BF1821" s="21" t="n">
        <f aca="false">IF(BF1820=0,IF((AC1821+(BA1820+BB1820+BC1820+BD1820+BE1820+AE1820+AF1820+AG1820+AH1820+AI1820)*P)&gt;B,1,0),0)+IF(BF1820=1,IF(AC1821&lt;E,0,1),0)</f>
        <v>0</v>
      </c>
      <c r="BG1821" s="0" t="n">
        <f aca="false">IF((IF(AD1821&gt;AD1820,1,0)+IF(AD1821&gt;AD1819,1,0)+IF(AD1821&gt;AD1818,1,0)+IF(AD1821&lt;AD1822,0,1)+IF(AD1821&lt;AD1823,0,1)+IF(AD1821&lt;AD1824,0,1))=6,1+MAX(BG$215:BG1820),0)</f>
        <v>0</v>
      </c>
      <c r="BH1821" s="0" t="n">
        <f aca="false">IF(AD1821&gt;0,1+BH1820,0)</f>
        <v>0</v>
      </c>
      <c r="BI1821" s="0" t="n">
        <f aca="false">IF(BH1821&gt;BH1822,BH1821,0)</f>
        <v>0</v>
      </c>
      <c r="BJ1821" s="0"/>
      <c r="BK1821" s="0"/>
      <c r="BL1821" s="0"/>
      <c r="BM1821" s="0" t="n">
        <v>1593</v>
      </c>
      <c r="BN1821" s="0"/>
      <c r="BO1821" s="0"/>
      <c r="BP1821" s="0"/>
      <c r="BQ1821" s="0"/>
      <c r="BR1821" s="0"/>
      <c r="BS1821" s="0"/>
      <c r="BT1821" s="0"/>
      <c r="BU1821" s="0"/>
      <c r="BV1821" s="0"/>
      <c r="BW1821" s="0"/>
      <c r="BX1821" s="0"/>
      <c r="BY1821" s="0"/>
      <c r="BZ1821" s="0"/>
      <c r="CA1821" s="0"/>
      <c r="CB1821" s="0"/>
      <c r="CC1821" s="15"/>
    </row>
    <row r="1822" customFormat="false" ht="15" hidden="false" customHeight="false" outlineLevel="0" collapsed="false">
      <c r="A1822" s="9" t="n">
        <f aca="false">A1821+1</f>
        <v>1794</v>
      </c>
      <c r="B1822" s="20" t="n">
        <f aca="false">IF(AE1821=0,B1821+A,B1821-S)</f>
        <v>44</v>
      </c>
      <c r="C1822" s="20" t="n">
        <f aca="false">IF(AF1821=0,C1821+A,C1821-S)</f>
        <v>47</v>
      </c>
      <c r="D1822" s="20" t="n">
        <f aca="false">IF(AG1821=0,D1821+A,D1821-S)</f>
        <v>47</v>
      </c>
      <c r="E1822" s="20" t="n">
        <f aca="false">IF(AH1821=0,E1821+A,E1821-S)</f>
        <v>47</v>
      </c>
      <c r="F1822" s="20" t="n">
        <f aca="false">IF(AI1821=0,F1821+A,F1821-S)</f>
        <v>47</v>
      </c>
      <c r="G1822" s="20" t="n">
        <f aca="false">IF(AJ1821=0,G1821+A,G1821-S)</f>
        <v>47</v>
      </c>
      <c r="H1822" s="20" t="n">
        <f aca="false">IF(AK1821=0,H1821+A,H1821-S)</f>
        <v>47</v>
      </c>
      <c r="I1822" s="20" t="n">
        <f aca="false">IF(AL1821=0,I1821+A,I1821-S)</f>
        <v>44</v>
      </c>
      <c r="J1822" s="20" t="n">
        <f aca="false">IF(AM1821=0,J1821+A,J1821-S)</f>
        <v>44</v>
      </c>
      <c r="K1822" s="20" t="n">
        <f aca="false">IF(AN1821=0,K1821+A,K1821-S)</f>
        <v>45</v>
      </c>
      <c r="L1822" s="20" t="n">
        <f aca="false">IF(AO1821=0,L1821+A,L1821-S)</f>
        <v>47</v>
      </c>
      <c r="M1822" s="20" t="n">
        <f aca="false">IF(AP1821=0,M1821+A,M1821-S)</f>
        <v>46</v>
      </c>
      <c r="N1822" s="20" t="n">
        <f aca="false">IF(AQ1821=0,N1821+A,N1821-S)</f>
        <v>46</v>
      </c>
      <c r="O1822" s="20" t="n">
        <f aca="false">IF(AR1821=0,O1821+A,O1821-S)</f>
        <v>44</v>
      </c>
      <c r="P1822" s="20" t="n">
        <f aca="false">IF(AS1821=0,P1821+A,P1821-S)</f>
        <v>47</v>
      </c>
      <c r="Q1822" s="20" t="n">
        <f aca="false">IF(AT1821=0,Q1821+A,Q1821-S)</f>
        <v>47</v>
      </c>
      <c r="R1822" s="20" t="n">
        <f aca="false">IF(AU1821=0,R1821+A,R1821-S)</f>
        <v>46</v>
      </c>
      <c r="S1822" s="20" t="n">
        <f aca="false">IF(AV1821=0,S1821+A,S1821-S)</f>
        <v>47</v>
      </c>
      <c r="T1822" s="20" t="n">
        <f aca="false">IF(AW1821=0,T1821+A,T1821-S)</f>
        <v>45</v>
      </c>
      <c r="U1822" s="20" t="n">
        <f aca="false">IF(AX1821=0,U1821+A,U1821-S)</f>
        <v>46</v>
      </c>
      <c r="V1822" s="20" t="n">
        <f aca="false">IF(AY1821=0,V1821+A,V1821-S)</f>
        <v>44</v>
      </c>
      <c r="W1822" s="20" t="n">
        <f aca="false">IF(AZ1821=0,W1821+A,W1821-S)</f>
        <v>44</v>
      </c>
      <c r="X1822" s="20" t="n">
        <f aca="false">IF(BA1821=0,X1821+A,X1821-S)</f>
        <v>45</v>
      </c>
      <c r="Y1822" s="20" t="n">
        <f aca="false">IF(BB1821=0,Y1821+A,Y1821-S)</f>
        <v>44</v>
      </c>
      <c r="Z1822" s="20" t="n">
        <f aca="false">IF(BC1821=0,Z1821+A,Z1821-S)</f>
        <v>44</v>
      </c>
      <c r="AA1822" s="20" t="n">
        <f aca="false">IF(BD1821=0,AA1821+A,AA1821-S)</f>
        <v>47</v>
      </c>
      <c r="AB1822" s="20" t="n">
        <f aca="false">IF(BE1821=0,AB1821+A,AB1821-S)</f>
        <v>46</v>
      </c>
      <c r="AC1822" s="20" t="n">
        <f aca="false">IF(BF1821=0,AC1821+A,AC1821-S)</f>
        <v>44</v>
      </c>
      <c r="AD1822" s="9" t="n">
        <f aca="false">COUNTIF(AE1822:BF1822,1)</f>
        <v>0</v>
      </c>
      <c r="AE1822" s="21" t="n">
        <f aca="false">IF(AE1821=0,IF((B1822+(BB1821+BC1821+BD1821+BE1821+BF1821+AF1821+AG1821+AH1821+AI1821+AJ1821)*P)&gt;B,1,0),0)+IF(AE1821=1,IF(B1822&lt;E,0,1),0)</f>
        <v>0</v>
      </c>
      <c r="AF1822" s="21" t="n">
        <f aca="false">IF(AF1821=0,IF((C1822+(BC1821+BD1821+BE1821+BF1821+AE1821+AG1821+AH1821+AI1821+AJ1821+AK1821)*P)&gt;B,1,0),0)+IF(AF1821=1,IF(C1822&lt;E,0,1),0)</f>
        <v>0</v>
      </c>
      <c r="AG1822" s="21" t="n">
        <f aca="false">IF(AG1821=0,IF((D1822+(BD1821+BE1821+BF1821+AE1821+AF1821+AH1821+AI1821+AJ1821+AK1821+AL1821)*P)&gt;B,1,0),0)+IF(AG1821=1,IF(D1822&lt;E,0,1),0)</f>
        <v>0</v>
      </c>
      <c r="AH1822" s="21" t="n">
        <f aca="false">IF(AH1821=0,IF((E1822+(BE1821+BF1821+AE1821+AF1821+AG1821+AI1821+AJ1821+AK1821+AL1821+AM1821)*P)&gt;B,1,0),0)+IF(AH1821=1,IF(E1822&lt;E,0,1),0)</f>
        <v>0</v>
      </c>
      <c r="AI1822" s="21" t="n">
        <f aca="false">IF(AI1821=0,IF((F1822+(BF1821+AE1821+AF1821+AG1821+AH1821+AJ1821+AK1821+AL1821+AM1821+AN1821)*P)&gt;B,1,0),0)+IF(AI1821=1,IF(F1822&lt;E,0,1),0)</f>
        <v>0</v>
      </c>
      <c r="AJ1822" s="21" t="n">
        <f aca="false">IF(AJ1821=0,IF((G1822+(AE1821+AF1821+AG1821+AH1821+AI1821+AK1821+AL1821+AM1821+AN1821+AO1821)*P)&gt;B,1,0),0)+IF(AJ1821=1,IF(G1822&lt;E,0,1),0)</f>
        <v>0</v>
      </c>
      <c r="AK1822" s="21" t="n">
        <f aca="false">IF(AK1821=0,IF((H1822+(AF1821+AG1821+AH1821+AI1821+AJ1821+AL1821+AM1821+AN1821+AO1821+AP1821)*P)&gt;B,1,0),0)+IF(AK1821=1,IF(H1822&lt;E,0,1),0)</f>
        <v>0</v>
      </c>
      <c r="AL1822" s="21" t="n">
        <f aca="false">IF(AL1821=0,IF((I1822+(AG1821+AH1821+AI1821+AJ1821+AK1821+AM1821+AN1821+AO1821+AP1821+AQ1821)*P)&gt;B,1,0),0)+IF(AL1821=1,IF(I1822&lt;E,0,1),0)</f>
        <v>0</v>
      </c>
      <c r="AM1822" s="21" t="n">
        <f aca="false">IF(AM1821=0,IF((J1822+(AH1821+AI1821+AJ1821+AK1821+AL1821+AN1821+AO1821+AP1821+AQ1821+AR1821)*P)&gt;B,1,0),0)+IF(AM1821=1,IF(J1822&lt;E,0,1),0)</f>
        <v>0</v>
      </c>
      <c r="AN1822" s="21" t="n">
        <f aca="false">IF(AN1821=0,IF((K1822+(AI1821+AJ1821+AK1821+AL1821+AM1821+AO1821+AP1821+AQ1821+AR1821+AS1821)*P)&gt;B,1,0),0)+IF(AN1821=1,IF(K1822&lt;E,0,1),0)</f>
        <v>0</v>
      </c>
      <c r="AO1822" s="21" t="n">
        <f aca="false">IF(AO1821=0,IF((L1822+(AJ1821+AK1821+AL1821+AM1821+AN1821+AP1821+AQ1821+AR1821+AS1821+AT1821)*P)&gt;B,1,0),0)+IF(AO1821=1,IF(L1822&lt;E,0,1),0)</f>
        <v>0</v>
      </c>
      <c r="AP1822" s="21" t="n">
        <f aca="false">IF(AP1821=0,IF((M1822+(AK1821+AL1821+AM1821+AN1821+AO1821+AQ1821+AR1821+AS1821+AT1821+AU1821)*P)&gt;B,1,0),0)+IF(AP1821=1,IF(M1822&lt;E,0,1),0)</f>
        <v>0</v>
      </c>
      <c r="AQ1822" s="21" t="n">
        <f aca="false">IF(AQ1821=0,IF((N1822+(AL1821+AM1821+AN1821+AO1821+AP1821+AR1821+AS1821+AT1821+AU1821+AV1821)*P)&gt;B,1,0),0)+IF(AQ1821=1,IF(N1822&lt;E,0,1),0)</f>
        <v>0</v>
      </c>
      <c r="AR1822" s="21" t="n">
        <f aca="false">IF(AR1821=0,IF((O1822+(AM1821+AN1821+AO1821+AP1821+AQ1821+AS1821+AT1821+AU1821+AV1821+AW1821)*P)&gt;B,1,0),0)+IF(AR1821=1,IF(O1822&lt;E,0,1),0)</f>
        <v>0</v>
      </c>
      <c r="AS1822" s="21" t="n">
        <f aca="false">IF(AS1821=0,IF((P1822+(AN1821+AO1821+AP1821+AQ1821+AR1821+AT1821+AU1821+AV1821+AW1821+AX1821)*P)&gt;B,1,0),0)+IF(AS1821=1,IF(P1822&lt;E,0,1),0)</f>
        <v>0</v>
      </c>
      <c r="AT1822" s="21" t="n">
        <f aca="false">IF(AT1821=0,IF((Q1822+(AO1821+AP1821+AQ1821+AR1821+AS1821+AU1821+AV1821+AW1821+AX1821+AY1821)*P)&gt;B,1,0),0)+IF(AT1821=1,IF(Q1822&lt;E,0,1),0)</f>
        <v>0</v>
      </c>
      <c r="AU1822" s="21" t="n">
        <f aca="false">IF(AU1821=0,IF((R1822+(AP1821+AQ1821+AR1821+AS1821+AT1821+AV1821+AW1821+AX1821+AY1821+AZ1821)*P)&gt;B,1,0),0)+IF(AU1821=1,IF(R1822&lt;E,0,1),0)</f>
        <v>0</v>
      </c>
      <c r="AV1822" s="21" t="n">
        <f aca="false">IF(AV1821=0,IF((S1822+(AQ1821+AR1821+AS1821+AT1821+AU1821+AW1821+AX1821+AY1821+AZ1821+BA1821)*P)&gt;B,1,0),0)+IF(AV1821=1,IF(S1822&lt;E,0,1),0)</f>
        <v>0</v>
      </c>
      <c r="AW1822" s="21" t="n">
        <f aca="false">IF(AW1821=0,IF((T1822+(AR1821+AS1821+AT1821+AU1821+AV1821+AX1821+AY1821+AZ1821+BA1821+BB1821)*P)&gt;B,1,0),0)+IF(AW1821=1,IF(T1822&lt;E,0,1),0)</f>
        <v>0</v>
      </c>
      <c r="AX1822" s="21" t="n">
        <f aca="false">IF(AX1821=0,IF((U1822+(AS1821+AT1821+AU1821+AV1821+AW1821+AY1821+AZ1821+BA1821+BB1821+BC1821)*P)&gt;B,1,0),0)+IF(AX1821=1,IF(U1822&lt;E,0,1),0)</f>
        <v>0</v>
      </c>
      <c r="AY1822" s="21" t="n">
        <f aca="false">IF(AY1821=0,IF((V1822+(AT1821+AU1821+AV1821+AW1821+AX1821+AZ1821+BA1821+BB1821+BC1821+BD1821)*P)&gt;B,1,0),0)+IF(AY1821=1,IF(V1822&lt;E,0,1),0)</f>
        <v>0</v>
      </c>
      <c r="AZ1822" s="21" t="n">
        <f aca="false">IF(AZ1821=0,IF((W1822+(AU1821+AV1821+AW1821+AX1821+AY1821+BA1821+BB1821+BC1821+BD1821+BE1821)*P)&gt;B,1,0),0)+IF(AZ1821=1,IF(W1822&lt;E,0,1),0)</f>
        <v>0</v>
      </c>
      <c r="BA1822" s="21" t="n">
        <f aca="false">IF(BA1821=0,IF((X1822+(AV1821+AW1821+AX1821+AY1821+AZ1821+BB1821+BC1821+BD1821+BE1821+BF1821)*P)&gt;B,1,0),0)+IF(BA1821=1,IF(X1822&lt;E,0,1),0)</f>
        <v>0</v>
      </c>
      <c r="BB1822" s="21" t="n">
        <f aca="false">IF(BB1821=0,IF((Y1822+(AW1821+AX1821+AY1821+AZ1821+BA1821+BC1821+BD1821+BE1821+BF1821+AE1821)*P)&gt;B,1,0),0)+IF(BB1821=1,IF(Y1822&lt;E,0,1),0)</f>
        <v>0</v>
      </c>
      <c r="BC1822" s="21" t="n">
        <f aca="false">IF(BC1821=0,IF((Z1822+(AX1821+AY1821+AZ1821+BA1821+BB1821+BD1821+BE1821+BF1821+AE1821+AF1821)*P)&gt;B,1,0),0)+IF(BC1821=1,IF(Z1822&lt;E,0,1),0)</f>
        <v>0</v>
      </c>
      <c r="BD1822" s="21" t="n">
        <f aca="false">IF(BD1821=0,IF((AA1822+(AY1821+AZ1821+BA1821+BB1821+BC1821+BE1821+BF1821+AE1821+AF1821+AG1821)*P)&gt;B,1,0),0)+IF(BD1821=1,IF(AA1822&lt;E,0,1),0)</f>
        <v>0</v>
      </c>
      <c r="BE1822" s="21" t="n">
        <f aca="false">IF(BE1821=0,IF((AB1822+(AZ1821+BA1821+BB1821+BC1821+BD1821+BF1821+AE1821+AF1821+AG1821+AH1821)*P)&gt;B,1,0),0)+IF(BE1821=1,IF(AB1822&lt;E,0,1),0)</f>
        <v>0</v>
      </c>
      <c r="BF1822" s="21" t="n">
        <f aca="false">IF(BF1821=0,IF((AC1822+(BA1821+BB1821+BC1821+BD1821+BE1821+AE1821+AF1821+AG1821+AH1821+AI1821)*P)&gt;B,1,0),0)+IF(BF1821=1,IF(AC1822&lt;E,0,1),0)</f>
        <v>0</v>
      </c>
      <c r="BG1822" s="0" t="n">
        <f aca="false">IF((IF(AD1822&gt;AD1821,1,0)+IF(AD1822&gt;AD1820,1,0)+IF(AD1822&gt;AD1819,1,0)+IF(AD1822&lt;AD1823,0,1)+IF(AD1822&lt;AD1824,0,1)+IF(AD1822&lt;AD1825,0,1))=6,1+MAX(BG$215:BG1821),0)</f>
        <v>0</v>
      </c>
      <c r="BH1822" s="0" t="n">
        <f aca="false">IF(AD1822&gt;0,1+BH1821,0)</f>
        <v>0</v>
      </c>
      <c r="BI1822" s="0" t="n">
        <f aca="false">IF(BH1822&gt;BH1823,BH1822,0)</f>
        <v>0</v>
      </c>
      <c r="BJ1822" s="0"/>
      <c r="BK1822" s="0"/>
      <c r="BL1822" s="0"/>
      <c r="BM1822" s="0" t="n">
        <v>1594</v>
      </c>
      <c r="BN1822" s="0"/>
      <c r="BO1822" s="0"/>
      <c r="BP1822" s="0"/>
      <c r="BQ1822" s="0"/>
      <c r="BR1822" s="0"/>
      <c r="BS1822" s="0"/>
      <c r="BT1822" s="0"/>
      <c r="BU1822" s="0"/>
      <c r="BV1822" s="0"/>
      <c r="BW1822" s="0"/>
      <c r="BX1822" s="0"/>
      <c r="BY1822" s="0"/>
      <c r="BZ1822" s="0"/>
      <c r="CA1822" s="0"/>
      <c r="CB1822" s="0"/>
      <c r="CC1822" s="15"/>
    </row>
    <row r="1823" customFormat="false" ht="15" hidden="false" customHeight="false" outlineLevel="0" collapsed="false">
      <c r="A1823" s="9" t="n">
        <f aca="false">A1822+1</f>
        <v>1795</v>
      </c>
      <c r="B1823" s="20" t="n">
        <f aca="false">IF(AE1822=0,B1822+A,B1822-S)</f>
        <v>45</v>
      </c>
      <c r="C1823" s="20" t="n">
        <f aca="false">IF(AF1822=0,C1822+A,C1822-S)</f>
        <v>48</v>
      </c>
      <c r="D1823" s="20" t="n">
        <f aca="false">IF(AG1822=0,D1822+A,D1822-S)</f>
        <v>48</v>
      </c>
      <c r="E1823" s="20" t="n">
        <f aca="false">IF(AH1822=0,E1822+A,E1822-S)</f>
        <v>48</v>
      </c>
      <c r="F1823" s="20" t="n">
        <f aca="false">IF(AI1822=0,F1822+A,F1822-S)</f>
        <v>48</v>
      </c>
      <c r="G1823" s="20" t="n">
        <f aca="false">IF(AJ1822=0,G1822+A,G1822-S)</f>
        <v>48</v>
      </c>
      <c r="H1823" s="20" t="n">
        <f aca="false">IF(AK1822=0,H1822+A,H1822-S)</f>
        <v>48</v>
      </c>
      <c r="I1823" s="20" t="n">
        <f aca="false">IF(AL1822=0,I1822+A,I1822-S)</f>
        <v>45</v>
      </c>
      <c r="J1823" s="20" t="n">
        <f aca="false">IF(AM1822=0,J1822+A,J1822-S)</f>
        <v>45</v>
      </c>
      <c r="K1823" s="20" t="n">
        <f aca="false">IF(AN1822=0,K1822+A,K1822-S)</f>
        <v>46</v>
      </c>
      <c r="L1823" s="20" t="n">
        <f aca="false">IF(AO1822=0,L1822+A,L1822-S)</f>
        <v>48</v>
      </c>
      <c r="M1823" s="20" t="n">
        <f aca="false">IF(AP1822=0,M1822+A,M1822-S)</f>
        <v>47</v>
      </c>
      <c r="N1823" s="20" t="n">
        <f aca="false">IF(AQ1822=0,N1822+A,N1822-S)</f>
        <v>47</v>
      </c>
      <c r="O1823" s="20" t="n">
        <f aca="false">IF(AR1822=0,O1822+A,O1822-S)</f>
        <v>45</v>
      </c>
      <c r="P1823" s="20" t="n">
        <f aca="false">IF(AS1822=0,P1822+A,P1822-S)</f>
        <v>48</v>
      </c>
      <c r="Q1823" s="20" t="n">
        <f aca="false">IF(AT1822=0,Q1822+A,Q1822-S)</f>
        <v>48</v>
      </c>
      <c r="R1823" s="20" t="n">
        <f aca="false">IF(AU1822=0,R1822+A,R1822-S)</f>
        <v>47</v>
      </c>
      <c r="S1823" s="20" t="n">
        <f aca="false">IF(AV1822=0,S1822+A,S1822-S)</f>
        <v>48</v>
      </c>
      <c r="T1823" s="20" t="n">
        <f aca="false">IF(AW1822=0,T1822+A,T1822-S)</f>
        <v>46</v>
      </c>
      <c r="U1823" s="20" t="n">
        <f aca="false">IF(AX1822=0,U1822+A,U1822-S)</f>
        <v>47</v>
      </c>
      <c r="V1823" s="20" t="n">
        <f aca="false">IF(AY1822=0,V1822+A,V1822-S)</f>
        <v>45</v>
      </c>
      <c r="W1823" s="20" t="n">
        <f aca="false">IF(AZ1822=0,W1822+A,W1822-S)</f>
        <v>45</v>
      </c>
      <c r="X1823" s="20" t="n">
        <f aca="false">IF(BA1822=0,X1822+A,X1822-S)</f>
        <v>46</v>
      </c>
      <c r="Y1823" s="20" t="n">
        <f aca="false">IF(BB1822=0,Y1822+A,Y1822-S)</f>
        <v>45</v>
      </c>
      <c r="Z1823" s="20" t="n">
        <f aca="false">IF(BC1822=0,Z1822+A,Z1822-S)</f>
        <v>45</v>
      </c>
      <c r="AA1823" s="20" t="n">
        <f aca="false">IF(BD1822=0,AA1822+A,AA1822-S)</f>
        <v>48</v>
      </c>
      <c r="AB1823" s="20" t="n">
        <f aca="false">IF(BE1822=0,AB1822+A,AB1822-S)</f>
        <v>47</v>
      </c>
      <c r="AC1823" s="20" t="n">
        <f aca="false">IF(BF1822=0,AC1822+A,AC1822-S)</f>
        <v>45</v>
      </c>
      <c r="AD1823" s="9" t="n">
        <f aca="false">COUNTIF(AE1823:BF1823,1)</f>
        <v>0</v>
      </c>
      <c r="AE1823" s="21" t="n">
        <f aca="false">IF(AE1822=0,IF((B1823+(BB1822+BC1822+BD1822+BE1822+BF1822+AF1822+AG1822+AH1822+AI1822+AJ1822)*P)&gt;B,1,0),0)+IF(AE1822=1,IF(B1823&lt;E,0,1),0)</f>
        <v>0</v>
      </c>
      <c r="AF1823" s="21" t="n">
        <f aca="false">IF(AF1822=0,IF((C1823+(BC1822+BD1822+BE1822+BF1822+AE1822+AG1822+AH1822+AI1822+AJ1822+AK1822)*P)&gt;B,1,0),0)+IF(AF1822=1,IF(C1823&lt;E,0,1),0)</f>
        <v>0</v>
      </c>
      <c r="AG1823" s="21" t="n">
        <f aca="false">IF(AG1822=0,IF((D1823+(BD1822+BE1822+BF1822+AE1822+AF1822+AH1822+AI1822+AJ1822+AK1822+AL1822)*P)&gt;B,1,0),0)+IF(AG1822=1,IF(D1823&lt;E,0,1),0)</f>
        <v>0</v>
      </c>
      <c r="AH1823" s="21" t="n">
        <f aca="false">IF(AH1822=0,IF((E1823+(BE1822+BF1822+AE1822+AF1822+AG1822+AI1822+AJ1822+AK1822+AL1822+AM1822)*P)&gt;B,1,0),0)+IF(AH1822=1,IF(E1823&lt;E,0,1),0)</f>
        <v>0</v>
      </c>
      <c r="AI1823" s="21" t="n">
        <f aca="false">IF(AI1822=0,IF((F1823+(BF1822+AE1822+AF1822+AG1822+AH1822+AJ1822+AK1822+AL1822+AM1822+AN1822)*P)&gt;B,1,0),0)+IF(AI1822=1,IF(F1823&lt;E,0,1),0)</f>
        <v>0</v>
      </c>
      <c r="AJ1823" s="21" t="n">
        <f aca="false">IF(AJ1822=0,IF((G1823+(AE1822+AF1822+AG1822+AH1822+AI1822+AK1822+AL1822+AM1822+AN1822+AO1822)*P)&gt;B,1,0),0)+IF(AJ1822=1,IF(G1823&lt;E,0,1),0)</f>
        <v>0</v>
      </c>
      <c r="AK1823" s="21" t="n">
        <f aca="false">IF(AK1822=0,IF((H1823+(AF1822+AG1822+AH1822+AI1822+AJ1822+AL1822+AM1822+AN1822+AO1822+AP1822)*P)&gt;B,1,0),0)+IF(AK1822=1,IF(H1823&lt;E,0,1),0)</f>
        <v>0</v>
      </c>
      <c r="AL1823" s="21" t="n">
        <f aca="false">IF(AL1822=0,IF((I1823+(AG1822+AH1822+AI1822+AJ1822+AK1822+AM1822+AN1822+AO1822+AP1822+AQ1822)*P)&gt;B,1,0),0)+IF(AL1822=1,IF(I1823&lt;E,0,1),0)</f>
        <v>0</v>
      </c>
      <c r="AM1823" s="21" t="n">
        <f aca="false">IF(AM1822=0,IF((J1823+(AH1822+AI1822+AJ1822+AK1822+AL1822+AN1822+AO1822+AP1822+AQ1822+AR1822)*P)&gt;B,1,0),0)+IF(AM1822=1,IF(J1823&lt;E,0,1),0)</f>
        <v>0</v>
      </c>
      <c r="AN1823" s="21" t="n">
        <f aca="false">IF(AN1822=0,IF((K1823+(AI1822+AJ1822+AK1822+AL1822+AM1822+AO1822+AP1822+AQ1822+AR1822+AS1822)*P)&gt;B,1,0),0)+IF(AN1822=1,IF(K1823&lt;E,0,1),0)</f>
        <v>0</v>
      </c>
      <c r="AO1823" s="21" t="n">
        <f aca="false">IF(AO1822=0,IF((L1823+(AJ1822+AK1822+AL1822+AM1822+AN1822+AP1822+AQ1822+AR1822+AS1822+AT1822)*P)&gt;B,1,0),0)+IF(AO1822=1,IF(L1823&lt;E,0,1),0)</f>
        <v>0</v>
      </c>
      <c r="AP1823" s="21" t="n">
        <f aca="false">IF(AP1822=0,IF((M1823+(AK1822+AL1822+AM1822+AN1822+AO1822+AQ1822+AR1822+AS1822+AT1822+AU1822)*P)&gt;B,1,0),0)+IF(AP1822=1,IF(M1823&lt;E,0,1),0)</f>
        <v>0</v>
      </c>
      <c r="AQ1823" s="21" t="n">
        <f aca="false">IF(AQ1822=0,IF((N1823+(AL1822+AM1822+AN1822+AO1822+AP1822+AR1822+AS1822+AT1822+AU1822+AV1822)*P)&gt;B,1,0),0)+IF(AQ1822=1,IF(N1823&lt;E,0,1),0)</f>
        <v>0</v>
      </c>
      <c r="AR1823" s="21" t="n">
        <f aca="false">IF(AR1822=0,IF((O1823+(AM1822+AN1822+AO1822+AP1822+AQ1822+AS1822+AT1822+AU1822+AV1822+AW1822)*P)&gt;B,1,0),0)+IF(AR1822=1,IF(O1823&lt;E,0,1),0)</f>
        <v>0</v>
      </c>
      <c r="AS1823" s="21" t="n">
        <f aca="false">IF(AS1822=0,IF((P1823+(AN1822+AO1822+AP1822+AQ1822+AR1822+AT1822+AU1822+AV1822+AW1822+AX1822)*P)&gt;B,1,0),0)+IF(AS1822=1,IF(P1823&lt;E,0,1),0)</f>
        <v>0</v>
      </c>
      <c r="AT1823" s="21" t="n">
        <f aca="false">IF(AT1822=0,IF((Q1823+(AO1822+AP1822+AQ1822+AR1822+AS1822+AU1822+AV1822+AW1822+AX1822+AY1822)*P)&gt;B,1,0),0)+IF(AT1822=1,IF(Q1823&lt;E,0,1),0)</f>
        <v>0</v>
      </c>
      <c r="AU1823" s="21" t="n">
        <f aca="false">IF(AU1822=0,IF((R1823+(AP1822+AQ1822+AR1822+AS1822+AT1822+AV1822+AW1822+AX1822+AY1822+AZ1822)*P)&gt;B,1,0),0)+IF(AU1822=1,IF(R1823&lt;E,0,1),0)</f>
        <v>0</v>
      </c>
      <c r="AV1823" s="21" t="n">
        <f aca="false">IF(AV1822=0,IF((S1823+(AQ1822+AR1822+AS1822+AT1822+AU1822+AW1822+AX1822+AY1822+AZ1822+BA1822)*P)&gt;B,1,0),0)+IF(AV1822=1,IF(S1823&lt;E,0,1),0)</f>
        <v>0</v>
      </c>
      <c r="AW1823" s="21" t="n">
        <f aca="false">IF(AW1822=0,IF((T1823+(AR1822+AS1822+AT1822+AU1822+AV1822+AX1822+AY1822+AZ1822+BA1822+BB1822)*P)&gt;B,1,0),0)+IF(AW1822=1,IF(T1823&lt;E,0,1),0)</f>
        <v>0</v>
      </c>
      <c r="AX1823" s="21" t="n">
        <f aca="false">IF(AX1822=0,IF((U1823+(AS1822+AT1822+AU1822+AV1822+AW1822+AY1822+AZ1822+BA1822+BB1822+BC1822)*P)&gt;B,1,0),0)+IF(AX1822=1,IF(U1823&lt;E,0,1),0)</f>
        <v>0</v>
      </c>
      <c r="AY1823" s="21" t="n">
        <f aca="false">IF(AY1822=0,IF((V1823+(AT1822+AU1822+AV1822+AW1822+AX1822+AZ1822+BA1822+BB1822+BC1822+BD1822)*P)&gt;B,1,0),0)+IF(AY1822=1,IF(V1823&lt;E,0,1),0)</f>
        <v>0</v>
      </c>
      <c r="AZ1823" s="21" t="n">
        <f aca="false">IF(AZ1822=0,IF((W1823+(AU1822+AV1822+AW1822+AX1822+AY1822+BA1822+BB1822+BC1822+BD1822+BE1822)*P)&gt;B,1,0),0)+IF(AZ1822=1,IF(W1823&lt;E,0,1),0)</f>
        <v>0</v>
      </c>
      <c r="BA1823" s="21" t="n">
        <f aca="false">IF(BA1822=0,IF((X1823+(AV1822+AW1822+AX1822+AY1822+AZ1822+BB1822+BC1822+BD1822+BE1822+BF1822)*P)&gt;B,1,0),0)+IF(BA1822=1,IF(X1823&lt;E,0,1),0)</f>
        <v>0</v>
      </c>
      <c r="BB1823" s="21" t="n">
        <f aca="false">IF(BB1822=0,IF((Y1823+(AW1822+AX1822+AY1822+AZ1822+BA1822+BC1822+BD1822+BE1822+BF1822+AE1822)*P)&gt;B,1,0),0)+IF(BB1822=1,IF(Y1823&lt;E,0,1),0)</f>
        <v>0</v>
      </c>
      <c r="BC1823" s="21" t="n">
        <f aca="false">IF(BC1822=0,IF((Z1823+(AX1822+AY1822+AZ1822+BA1822+BB1822+BD1822+BE1822+BF1822+AE1822+AF1822)*P)&gt;B,1,0),0)+IF(BC1822=1,IF(Z1823&lt;E,0,1),0)</f>
        <v>0</v>
      </c>
      <c r="BD1823" s="21" t="n">
        <f aca="false">IF(BD1822=0,IF((AA1823+(AY1822+AZ1822+BA1822+BB1822+BC1822+BE1822+BF1822+AE1822+AF1822+AG1822)*P)&gt;B,1,0),0)+IF(BD1822=1,IF(AA1823&lt;E,0,1),0)</f>
        <v>0</v>
      </c>
      <c r="BE1823" s="21" t="n">
        <f aca="false">IF(BE1822=0,IF((AB1823+(AZ1822+BA1822+BB1822+BC1822+BD1822+BF1822+AE1822+AF1822+AG1822+AH1822)*P)&gt;B,1,0),0)+IF(BE1822=1,IF(AB1823&lt;E,0,1),0)</f>
        <v>0</v>
      </c>
      <c r="BF1823" s="21" t="n">
        <f aca="false">IF(BF1822=0,IF((AC1823+(BA1822+BB1822+BC1822+BD1822+BE1822+AE1822+AF1822+AG1822+AH1822+AI1822)*P)&gt;B,1,0),0)+IF(BF1822=1,IF(AC1823&lt;E,0,1),0)</f>
        <v>0</v>
      </c>
      <c r="BG1823" s="0" t="n">
        <f aca="false">IF((IF(AD1823&gt;AD1822,1,0)+IF(AD1823&gt;AD1821,1,0)+IF(AD1823&gt;AD1820,1,0)+IF(AD1823&lt;AD1824,0,1)+IF(AD1823&lt;AD1825,0,1)+IF(AD1823&lt;AD1826,0,1))=6,1+MAX(BG$215:BG1822),0)</f>
        <v>0</v>
      </c>
      <c r="BH1823" s="0" t="n">
        <f aca="false">IF(AD1823&gt;0,1+BH1822,0)</f>
        <v>0</v>
      </c>
      <c r="BI1823" s="0" t="n">
        <f aca="false">IF(BH1823&gt;BH1824,BH1823,0)</f>
        <v>0</v>
      </c>
      <c r="BJ1823" s="0"/>
      <c r="BK1823" s="0"/>
      <c r="BL1823" s="0"/>
      <c r="BM1823" s="0" t="n">
        <v>1595</v>
      </c>
      <c r="BN1823" s="0"/>
      <c r="BO1823" s="0"/>
      <c r="BP1823" s="0"/>
      <c r="BQ1823" s="0"/>
      <c r="BR1823" s="0"/>
      <c r="BS1823" s="0"/>
      <c r="BT1823" s="0"/>
      <c r="BU1823" s="0"/>
      <c r="BV1823" s="0"/>
      <c r="BW1823" s="0"/>
      <c r="BX1823" s="0"/>
      <c r="BY1823" s="0"/>
      <c r="BZ1823" s="0"/>
      <c r="CA1823" s="0"/>
      <c r="CB1823" s="0"/>
      <c r="CC1823" s="15"/>
    </row>
    <row r="1824" customFormat="false" ht="15" hidden="false" customHeight="false" outlineLevel="0" collapsed="false">
      <c r="A1824" s="9" t="n">
        <f aca="false">A1823+1</f>
        <v>1796</v>
      </c>
      <c r="B1824" s="20" t="n">
        <f aca="false">IF(AE1823=0,B1823+A,B1823-S)</f>
        <v>46</v>
      </c>
      <c r="C1824" s="20" t="n">
        <f aca="false">IF(AF1823=0,C1823+A,C1823-S)</f>
        <v>49</v>
      </c>
      <c r="D1824" s="20" t="n">
        <f aca="false">IF(AG1823=0,D1823+A,D1823-S)</f>
        <v>49</v>
      </c>
      <c r="E1824" s="20" t="n">
        <f aca="false">IF(AH1823=0,E1823+A,E1823-S)</f>
        <v>49</v>
      </c>
      <c r="F1824" s="20" t="n">
        <f aca="false">IF(AI1823=0,F1823+A,F1823-S)</f>
        <v>49</v>
      </c>
      <c r="G1824" s="20" t="n">
        <f aca="false">IF(AJ1823=0,G1823+A,G1823-S)</f>
        <v>49</v>
      </c>
      <c r="H1824" s="20" t="n">
        <f aca="false">IF(AK1823=0,H1823+A,H1823-S)</f>
        <v>49</v>
      </c>
      <c r="I1824" s="20" t="n">
        <f aca="false">IF(AL1823=0,I1823+A,I1823-S)</f>
        <v>46</v>
      </c>
      <c r="J1824" s="20" t="n">
        <f aca="false">IF(AM1823=0,J1823+A,J1823-S)</f>
        <v>46</v>
      </c>
      <c r="K1824" s="20" t="n">
        <f aca="false">IF(AN1823=0,K1823+A,K1823-S)</f>
        <v>47</v>
      </c>
      <c r="L1824" s="20" t="n">
        <f aca="false">IF(AO1823=0,L1823+A,L1823-S)</f>
        <v>49</v>
      </c>
      <c r="M1824" s="20" t="n">
        <f aca="false">IF(AP1823=0,M1823+A,M1823-S)</f>
        <v>48</v>
      </c>
      <c r="N1824" s="20" t="n">
        <f aca="false">IF(AQ1823=0,N1823+A,N1823-S)</f>
        <v>48</v>
      </c>
      <c r="O1824" s="20" t="n">
        <f aca="false">IF(AR1823=0,O1823+A,O1823-S)</f>
        <v>46</v>
      </c>
      <c r="P1824" s="20" t="n">
        <f aca="false">IF(AS1823=0,P1823+A,P1823-S)</f>
        <v>49</v>
      </c>
      <c r="Q1824" s="20" t="n">
        <f aca="false">IF(AT1823=0,Q1823+A,Q1823-S)</f>
        <v>49</v>
      </c>
      <c r="R1824" s="20" t="n">
        <f aca="false">IF(AU1823=0,R1823+A,R1823-S)</f>
        <v>48</v>
      </c>
      <c r="S1824" s="20" t="n">
        <f aca="false">IF(AV1823=0,S1823+A,S1823-S)</f>
        <v>49</v>
      </c>
      <c r="T1824" s="20" t="n">
        <f aca="false">IF(AW1823=0,T1823+A,T1823-S)</f>
        <v>47</v>
      </c>
      <c r="U1824" s="20" t="n">
        <f aca="false">IF(AX1823=0,U1823+A,U1823-S)</f>
        <v>48</v>
      </c>
      <c r="V1824" s="20" t="n">
        <f aca="false">IF(AY1823=0,V1823+A,V1823-S)</f>
        <v>46</v>
      </c>
      <c r="W1824" s="20" t="n">
        <f aca="false">IF(AZ1823=0,W1823+A,W1823-S)</f>
        <v>46</v>
      </c>
      <c r="X1824" s="20" t="n">
        <f aca="false">IF(BA1823=0,X1823+A,X1823-S)</f>
        <v>47</v>
      </c>
      <c r="Y1824" s="20" t="n">
        <f aca="false">IF(BB1823=0,Y1823+A,Y1823-S)</f>
        <v>46</v>
      </c>
      <c r="Z1824" s="20" t="n">
        <f aca="false">IF(BC1823=0,Z1823+A,Z1823-S)</f>
        <v>46</v>
      </c>
      <c r="AA1824" s="20" t="n">
        <f aca="false">IF(BD1823=0,AA1823+A,AA1823-S)</f>
        <v>49</v>
      </c>
      <c r="AB1824" s="20" t="n">
        <f aca="false">IF(BE1823=0,AB1823+A,AB1823-S)</f>
        <v>48</v>
      </c>
      <c r="AC1824" s="20" t="n">
        <f aca="false">IF(BF1823=0,AC1823+A,AC1823-S)</f>
        <v>46</v>
      </c>
      <c r="AD1824" s="9" t="n">
        <f aca="false">COUNTIF(AE1824:BF1824,1)</f>
        <v>0</v>
      </c>
      <c r="AE1824" s="21" t="n">
        <f aca="false">IF(AE1823=0,IF((B1824+(BB1823+BC1823+BD1823+BE1823+BF1823+AF1823+AG1823+AH1823+AI1823+AJ1823)*P)&gt;B,1,0),0)+IF(AE1823=1,IF(B1824&lt;E,0,1),0)</f>
        <v>0</v>
      </c>
      <c r="AF1824" s="21" t="n">
        <f aca="false">IF(AF1823=0,IF((C1824+(BC1823+BD1823+BE1823+BF1823+AE1823+AG1823+AH1823+AI1823+AJ1823+AK1823)*P)&gt;B,1,0),0)+IF(AF1823=1,IF(C1824&lt;E,0,1),0)</f>
        <v>0</v>
      </c>
      <c r="AG1824" s="21" t="n">
        <f aca="false">IF(AG1823=0,IF((D1824+(BD1823+BE1823+BF1823+AE1823+AF1823+AH1823+AI1823+AJ1823+AK1823+AL1823)*P)&gt;B,1,0),0)+IF(AG1823=1,IF(D1824&lt;E,0,1),0)</f>
        <v>0</v>
      </c>
      <c r="AH1824" s="21" t="n">
        <f aca="false">IF(AH1823=0,IF((E1824+(BE1823+BF1823+AE1823+AF1823+AG1823+AI1823+AJ1823+AK1823+AL1823+AM1823)*P)&gt;B,1,0),0)+IF(AH1823=1,IF(E1824&lt;E,0,1),0)</f>
        <v>0</v>
      </c>
      <c r="AI1824" s="21" t="n">
        <f aca="false">IF(AI1823=0,IF((F1824+(BF1823+AE1823+AF1823+AG1823+AH1823+AJ1823+AK1823+AL1823+AM1823+AN1823)*P)&gt;B,1,0),0)+IF(AI1823=1,IF(F1824&lt;E,0,1),0)</f>
        <v>0</v>
      </c>
      <c r="AJ1824" s="21" t="n">
        <f aca="false">IF(AJ1823=0,IF((G1824+(AE1823+AF1823+AG1823+AH1823+AI1823+AK1823+AL1823+AM1823+AN1823+AO1823)*P)&gt;B,1,0),0)+IF(AJ1823=1,IF(G1824&lt;E,0,1),0)</f>
        <v>0</v>
      </c>
      <c r="AK1824" s="21" t="n">
        <f aca="false">IF(AK1823=0,IF((H1824+(AF1823+AG1823+AH1823+AI1823+AJ1823+AL1823+AM1823+AN1823+AO1823+AP1823)*P)&gt;B,1,0),0)+IF(AK1823=1,IF(H1824&lt;E,0,1),0)</f>
        <v>0</v>
      </c>
      <c r="AL1824" s="21" t="n">
        <f aca="false">IF(AL1823=0,IF((I1824+(AG1823+AH1823+AI1823+AJ1823+AK1823+AM1823+AN1823+AO1823+AP1823+AQ1823)*P)&gt;B,1,0),0)+IF(AL1823=1,IF(I1824&lt;E,0,1),0)</f>
        <v>0</v>
      </c>
      <c r="AM1824" s="21" t="n">
        <f aca="false">IF(AM1823=0,IF((J1824+(AH1823+AI1823+AJ1823+AK1823+AL1823+AN1823+AO1823+AP1823+AQ1823+AR1823)*P)&gt;B,1,0),0)+IF(AM1823=1,IF(J1824&lt;E,0,1),0)</f>
        <v>0</v>
      </c>
      <c r="AN1824" s="21" t="n">
        <f aca="false">IF(AN1823=0,IF((K1824+(AI1823+AJ1823+AK1823+AL1823+AM1823+AO1823+AP1823+AQ1823+AR1823+AS1823)*P)&gt;B,1,0),0)+IF(AN1823=1,IF(K1824&lt;E,0,1),0)</f>
        <v>0</v>
      </c>
      <c r="AO1824" s="21" t="n">
        <f aca="false">IF(AO1823=0,IF((L1824+(AJ1823+AK1823+AL1823+AM1823+AN1823+AP1823+AQ1823+AR1823+AS1823+AT1823)*P)&gt;B,1,0),0)+IF(AO1823=1,IF(L1824&lt;E,0,1),0)</f>
        <v>0</v>
      </c>
      <c r="AP1824" s="21" t="n">
        <f aca="false">IF(AP1823=0,IF((M1824+(AK1823+AL1823+AM1823+AN1823+AO1823+AQ1823+AR1823+AS1823+AT1823+AU1823)*P)&gt;B,1,0),0)+IF(AP1823=1,IF(M1824&lt;E,0,1),0)</f>
        <v>0</v>
      </c>
      <c r="AQ1824" s="21" t="n">
        <f aca="false">IF(AQ1823=0,IF((N1824+(AL1823+AM1823+AN1823+AO1823+AP1823+AR1823+AS1823+AT1823+AU1823+AV1823)*P)&gt;B,1,0),0)+IF(AQ1823=1,IF(N1824&lt;E,0,1),0)</f>
        <v>0</v>
      </c>
      <c r="AR1824" s="21" t="n">
        <f aca="false">IF(AR1823=0,IF((O1824+(AM1823+AN1823+AO1823+AP1823+AQ1823+AS1823+AT1823+AU1823+AV1823+AW1823)*P)&gt;B,1,0),0)+IF(AR1823=1,IF(O1824&lt;E,0,1),0)</f>
        <v>0</v>
      </c>
      <c r="AS1824" s="21" t="n">
        <f aca="false">IF(AS1823=0,IF((P1824+(AN1823+AO1823+AP1823+AQ1823+AR1823+AT1823+AU1823+AV1823+AW1823+AX1823)*P)&gt;B,1,0),0)+IF(AS1823=1,IF(P1824&lt;E,0,1),0)</f>
        <v>0</v>
      </c>
      <c r="AT1824" s="21" t="n">
        <f aca="false">IF(AT1823=0,IF((Q1824+(AO1823+AP1823+AQ1823+AR1823+AS1823+AU1823+AV1823+AW1823+AX1823+AY1823)*P)&gt;B,1,0),0)+IF(AT1823=1,IF(Q1824&lt;E,0,1),0)</f>
        <v>0</v>
      </c>
      <c r="AU1824" s="21" t="n">
        <f aca="false">IF(AU1823=0,IF((R1824+(AP1823+AQ1823+AR1823+AS1823+AT1823+AV1823+AW1823+AX1823+AY1823+AZ1823)*P)&gt;B,1,0),0)+IF(AU1823=1,IF(R1824&lt;E,0,1),0)</f>
        <v>0</v>
      </c>
      <c r="AV1824" s="21" t="n">
        <f aca="false">IF(AV1823=0,IF((S1824+(AQ1823+AR1823+AS1823+AT1823+AU1823+AW1823+AX1823+AY1823+AZ1823+BA1823)*P)&gt;B,1,0),0)+IF(AV1823=1,IF(S1824&lt;E,0,1),0)</f>
        <v>0</v>
      </c>
      <c r="AW1824" s="21" t="n">
        <f aca="false">IF(AW1823=0,IF((T1824+(AR1823+AS1823+AT1823+AU1823+AV1823+AX1823+AY1823+AZ1823+BA1823+BB1823)*P)&gt;B,1,0),0)+IF(AW1823=1,IF(T1824&lt;E,0,1),0)</f>
        <v>0</v>
      </c>
      <c r="AX1824" s="21" t="n">
        <f aca="false">IF(AX1823=0,IF((U1824+(AS1823+AT1823+AU1823+AV1823+AW1823+AY1823+AZ1823+BA1823+BB1823+BC1823)*P)&gt;B,1,0),0)+IF(AX1823=1,IF(U1824&lt;E,0,1),0)</f>
        <v>0</v>
      </c>
      <c r="AY1824" s="21" t="n">
        <f aca="false">IF(AY1823=0,IF((V1824+(AT1823+AU1823+AV1823+AW1823+AX1823+AZ1823+BA1823+BB1823+BC1823+BD1823)*P)&gt;B,1,0),0)+IF(AY1823=1,IF(V1824&lt;E,0,1),0)</f>
        <v>0</v>
      </c>
      <c r="AZ1824" s="21" t="n">
        <f aca="false">IF(AZ1823=0,IF((W1824+(AU1823+AV1823+AW1823+AX1823+AY1823+BA1823+BB1823+BC1823+BD1823+BE1823)*P)&gt;B,1,0),0)+IF(AZ1823=1,IF(W1824&lt;E,0,1),0)</f>
        <v>0</v>
      </c>
      <c r="BA1824" s="21" t="n">
        <f aca="false">IF(BA1823=0,IF((X1824+(AV1823+AW1823+AX1823+AY1823+AZ1823+BB1823+BC1823+BD1823+BE1823+BF1823)*P)&gt;B,1,0),0)+IF(BA1823=1,IF(X1824&lt;E,0,1),0)</f>
        <v>0</v>
      </c>
      <c r="BB1824" s="21" t="n">
        <f aca="false">IF(BB1823=0,IF((Y1824+(AW1823+AX1823+AY1823+AZ1823+BA1823+BC1823+BD1823+BE1823+BF1823+AE1823)*P)&gt;B,1,0),0)+IF(BB1823=1,IF(Y1824&lt;E,0,1),0)</f>
        <v>0</v>
      </c>
      <c r="BC1824" s="21" t="n">
        <f aca="false">IF(BC1823=0,IF((Z1824+(AX1823+AY1823+AZ1823+BA1823+BB1823+BD1823+BE1823+BF1823+AE1823+AF1823)*P)&gt;B,1,0),0)+IF(BC1823=1,IF(Z1824&lt;E,0,1),0)</f>
        <v>0</v>
      </c>
      <c r="BD1824" s="21" t="n">
        <f aca="false">IF(BD1823=0,IF((AA1824+(AY1823+AZ1823+BA1823+BB1823+BC1823+BE1823+BF1823+AE1823+AF1823+AG1823)*P)&gt;B,1,0),0)+IF(BD1823=1,IF(AA1824&lt;E,0,1),0)</f>
        <v>0</v>
      </c>
      <c r="BE1824" s="21" t="n">
        <f aca="false">IF(BE1823=0,IF((AB1824+(AZ1823+BA1823+BB1823+BC1823+BD1823+BF1823+AE1823+AF1823+AG1823+AH1823)*P)&gt;B,1,0),0)+IF(BE1823=1,IF(AB1824&lt;E,0,1),0)</f>
        <v>0</v>
      </c>
      <c r="BF1824" s="21" t="n">
        <f aca="false">IF(BF1823=0,IF((AC1824+(BA1823+BB1823+BC1823+BD1823+BE1823+AE1823+AF1823+AG1823+AH1823+AI1823)*P)&gt;B,1,0),0)+IF(BF1823=1,IF(AC1824&lt;E,0,1),0)</f>
        <v>0</v>
      </c>
      <c r="BG1824" s="0" t="n">
        <f aca="false">IF((IF(AD1824&gt;AD1823,1,0)+IF(AD1824&gt;AD1822,1,0)+IF(AD1824&gt;AD1821,1,0)+IF(AD1824&lt;AD1825,0,1)+IF(AD1824&lt;AD1826,0,1)+IF(AD1824&lt;AD1827,0,1))=6,1+MAX(BG$215:BG1823),0)</f>
        <v>0</v>
      </c>
      <c r="BH1824" s="0" t="n">
        <f aca="false">IF(AD1824&gt;0,1+BH1823,0)</f>
        <v>0</v>
      </c>
      <c r="BI1824" s="0" t="n">
        <f aca="false">IF(BH1824&gt;BH1825,BH1824,0)</f>
        <v>0</v>
      </c>
      <c r="BJ1824" s="0"/>
      <c r="BK1824" s="0"/>
      <c r="BL1824" s="0"/>
      <c r="BM1824" s="0" t="n">
        <v>1596</v>
      </c>
      <c r="BN1824" s="0"/>
      <c r="BO1824" s="0"/>
      <c r="BP1824" s="0"/>
      <c r="BQ1824" s="0"/>
      <c r="BR1824" s="0"/>
      <c r="BS1824" s="0"/>
      <c r="BT1824" s="0"/>
      <c r="BU1824" s="0"/>
      <c r="BV1824" s="0"/>
      <c r="BW1824" s="0"/>
      <c r="BX1824" s="0"/>
      <c r="BY1824" s="0"/>
      <c r="BZ1824" s="0"/>
      <c r="CA1824" s="0"/>
      <c r="CB1824" s="0"/>
      <c r="CC1824" s="15"/>
    </row>
    <row r="1825" customFormat="false" ht="15" hidden="false" customHeight="false" outlineLevel="0" collapsed="false">
      <c r="A1825" s="9" t="n">
        <f aca="false">A1824+1</f>
        <v>1797</v>
      </c>
      <c r="B1825" s="20" t="n">
        <f aca="false">IF(AE1824=0,B1824+A,B1824-S)</f>
        <v>47</v>
      </c>
      <c r="C1825" s="20" t="n">
        <f aca="false">IF(AF1824=0,C1824+A,C1824-S)</f>
        <v>50</v>
      </c>
      <c r="D1825" s="20" t="n">
        <f aca="false">IF(AG1824=0,D1824+A,D1824-S)</f>
        <v>50</v>
      </c>
      <c r="E1825" s="20" t="n">
        <f aca="false">IF(AH1824=0,E1824+A,E1824-S)</f>
        <v>50</v>
      </c>
      <c r="F1825" s="20" t="n">
        <f aca="false">IF(AI1824=0,F1824+A,F1824-S)</f>
        <v>50</v>
      </c>
      <c r="G1825" s="20" t="n">
        <f aca="false">IF(AJ1824=0,G1824+A,G1824-S)</f>
        <v>50</v>
      </c>
      <c r="H1825" s="20" t="n">
        <f aca="false">IF(AK1824=0,H1824+A,H1824-S)</f>
        <v>50</v>
      </c>
      <c r="I1825" s="20" t="n">
        <f aca="false">IF(AL1824=0,I1824+A,I1824-S)</f>
        <v>47</v>
      </c>
      <c r="J1825" s="20" t="n">
        <f aca="false">IF(AM1824=0,J1824+A,J1824-S)</f>
        <v>47</v>
      </c>
      <c r="K1825" s="20" t="n">
        <f aca="false">IF(AN1824=0,K1824+A,K1824-S)</f>
        <v>48</v>
      </c>
      <c r="L1825" s="20" t="n">
        <f aca="false">IF(AO1824=0,L1824+A,L1824-S)</f>
        <v>50</v>
      </c>
      <c r="M1825" s="20" t="n">
        <f aca="false">IF(AP1824=0,M1824+A,M1824-S)</f>
        <v>49</v>
      </c>
      <c r="N1825" s="20" t="n">
        <f aca="false">IF(AQ1824=0,N1824+A,N1824-S)</f>
        <v>49</v>
      </c>
      <c r="O1825" s="20" t="n">
        <f aca="false">IF(AR1824=0,O1824+A,O1824-S)</f>
        <v>47</v>
      </c>
      <c r="P1825" s="20" t="n">
        <f aca="false">IF(AS1824=0,P1824+A,P1824-S)</f>
        <v>50</v>
      </c>
      <c r="Q1825" s="20" t="n">
        <f aca="false">IF(AT1824=0,Q1824+A,Q1824-S)</f>
        <v>50</v>
      </c>
      <c r="R1825" s="20" t="n">
        <f aca="false">IF(AU1824=0,R1824+A,R1824-S)</f>
        <v>49</v>
      </c>
      <c r="S1825" s="20" t="n">
        <f aca="false">IF(AV1824=0,S1824+A,S1824-S)</f>
        <v>50</v>
      </c>
      <c r="T1825" s="20" t="n">
        <f aca="false">IF(AW1824=0,T1824+A,T1824-S)</f>
        <v>48</v>
      </c>
      <c r="U1825" s="20" t="n">
        <f aca="false">IF(AX1824=0,U1824+A,U1824-S)</f>
        <v>49</v>
      </c>
      <c r="V1825" s="20" t="n">
        <f aca="false">IF(AY1824=0,V1824+A,V1824-S)</f>
        <v>47</v>
      </c>
      <c r="W1825" s="20" t="n">
        <f aca="false">IF(AZ1824=0,W1824+A,W1824-S)</f>
        <v>47</v>
      </c>
      <c r="X1825" s="20" t="n">
        <f aca="false">IF(BA1824=0,X1824+A,X1824-S)</f>
        <v>48</v>
      </c>
      <c r="Y1825" s="20" t="n">
        <f aca="false">IF(BB1824=0,Y1824+A,Y1824-S)</f>
        <v>47</v>
      </c>
      <c r="Z1825" s="20" t="n">
        <f aca="false">IF(BC1824=0,Z1824+A,Z1824-S)</f>
        <v>47</v>
      </c>
      <c r="AA1825" s="20" t="n">
        <f aca="false">IF(BD1824=0,AA1824+A,AA1824-S)</f>
        <v>50</v>
      </c>
      <c r="AB1825" s="20" t="n">
        <f aca="false">IF(BE1824=0,AB1824+A,AB1824-S)</f>
        <v>49</v>
      </c>
      <c r="AC1825" s="20" t="n">
        <f aca="false">IF(BF1824=0,AC1824+A,AC1824-S)</f>
        <v>47</v>
      </c>
      <c r="AD1825" s="9" t="n">
        <f aca="false">COUNTIF(AE1825:BF1825,1)</f>
        <v>0</v>
      </c>
      <c r="AE1825" s="21" t="n">
        <f aca="false">IF(AE1824=0,IF((B1825+(BB1824+BC1824+BD1824+BE1824+BF1824+AF1824+AG1824+AH1824+AI1824+AJ1824)*P)&gt;B,1,0),0)+IF(AE1824=1,IF(B1825&lt;E,0,1),0)</f>
        <v>0</v>
      </c>
      <c r="AF1825" s="21" t="n">
        <f aca="false">IF(AF1824=0,IF((C1825+(BC1824+BD1824+BE1824+BF1824+AE1824+AG1824+AH1824+AI1824+AJ1824+AK1824)*P)&gt;B,1,0),0)+IF(AF1824=1,IF(C1825&lt;E,0,1),0)</f>
        <v>0</v>
      </c>
      <c r="AG1825" s="21" t="n">
        <f aca="false">IF(AG1824=0,IF((D1825+(BD1824+BE1824+BF1824+AE1824+AF1824+AH1824+AI1824+AJ1824+AK1824+AL1824)*P)&gt;B,1,0),0)+IF(AG1824=1,IF(D1825&lt;E,0,1),0)</f>
        <v>0</v>
      </c>
      <c r="AH1825" s="21" t="n">
        <f aca="false">IF(AH1824=0,IF((E1825+(BE1824+BF1824+AE1824+AF1824+AG1824+AI1824+AJ1824+AK1824+AL1824+AM1824)*P)&gt;B,1,0),0)+IF(AH1824=1,IF(E1825&lt;E,0,1),0)</f>
        <v>0</v>
      </c>
      <c r="AI1825" s="21" t="n">
        <f aca="false">IF(AI1824=0,IF((F1825+(BF1824+AE1824+AF1824+AG1824+AH1824+AJ1824+AK1824+AL1824+AM1824+AN1824)*P)&gt;B,1,0),0)+IF(AI1824=1,IF(F1825&lt;E,0,1),0)</f>
        <v>0</v>
      </c>
      <c r="AJ1825" s="21" t="n">
        <f aca="false">IF(AJ1824=0,IF((G1825+(AE1824+AF1824+AG1824+AH1824+AI1824+AK1824+AL1824+AM1824+AN1824+AO1824)*P)&gt;B,1,0),0)+IF(AJ1824=1,IF(G1825&lt;E,0,1),0)</f>
        <v>0</v>
      </c>
      <c r="AK1825" s="21" t="n">
        <f aca="false">IF(AK1824=0,IF((H1825+(AF1824+AG1824+AH1824+AI1824+AJ1824+AL1824+AM1824+AN1824+AO1824+AP1824)*P)&gt;B,1,0),0)+IF(AK1824=1,IF(H1825&lt;E,0,1),0)</f>
        <v>0</v>
      </c>
      <c r="AL1825" s="21" t="n">
        <f aca="false">IF(AL1824=0,IF((I1825+(AG1824+AH1824+AI1824+AJ1824+AK1824+AM1824+AN1824+AO1824+AP1824+AQ1824)*P)&gt;B,1,0),0)+IF(AL1824=1,IF(I1825&lt;E,0,1),0)</f>
        <v>0</v>
      </c>
      <c r="AM1825" s="21" t="n">
        <f aca="false">IF(AM1824=0,IF((J1825+(AH1824+AI1824+AJ1824+AK1824+AL1824+AN1824+AO1824+AP1824+AQ1824+AR1824)*P)&gt;B,1,0),0)+IF(AM1824=1,IF(J1825&lt;E,0,1),0)</f>
        <v>0</v>
      </c>
      <c r="AN1825" s="21" t="n">
        <f aca="false">IF(AN1824=0,IF((K1825+(AI1824+AJ1824+AK1824+AL1824+AM1824+AO1824+AP1824+AQ1824+AR1824+AS1824)*P)&gt;B,1,0),0)+IF(AN1824=1,IF(K1825&lt;E,0,1),0)</f>
        <v>0</v>
      </c>
      <c r="AO1825" s="21" t="n">
        <f aca="false">IF(AO1824=0,IF((L1825+(AJ1824+AK1824+AL1824+AM1824+AN1824+AP1824+AQ1824+AR1824+AS1824+AT1824)*P)&gt;B,1,0),0)+IF(AO1824=1,IF(L1825&lt;E,0,1),0)</f>
        <v>0</v>
      </c>
      <c r="AP1825" s="21" t="n">
        <f aca="false">IF(AP1824=0,IF((M1825+(AK1824+AL1824+AM1824+AN1824+AO1824+AQ1824+AR1824+AS1824+AT1824+AU1824)*P)&gt;B,1,0),0)+IF(AP1824=1,IF(M1825&lt;E,0,1),0)</f>
        <v>0</v>
      </c>
      <c r="AQ1825" s="21" t="n">
        <f aca="false">IF(AQ1824=0,IF((N1825+(AL1824+AM1824+AN1824+AO1824+AP1824+AR1824+AS1824+AT1824+AU1824+AV1824)*P)&gt;B,1,0),0)+IF(AQ1824=1,IF(N1825&lt;E,0,1),0)</f>
        <v>0</v>
      </c>
      <c r="AR1825" s="21" t="n">
        <f aca="false">IF(AR1824=0,IF((O1825+(AM1824+AN1824+AO1824+AP1824+AQ1824+AS1824+AT1824+AU1824+AV1824+AW1824)*P)&gt;B,1,0),0)+IF(AR1824=1,IF(O1825&lt;E,0,1),0)</f>
        <v>0</v>
      </c>
      <c r="AS1825" s="21" t="n">
        <f aca="false">IF(AS1824=0,IF((P1825+(AN1824+AO1824+AP1824+AQ1824+AR1824+AT1824+AU1824+AV1824+AW1824+AX1824)*P)&gt;B,1,0),0)+IF(AS1824=1,IF(P1825&lt;E,0,1),0)</f>
        <v>0</v>
      </c>
      <c r="AT1825" s="21" t="n">
        <f aca="false">IF(AT1824=0,IF((Q1825+(AO1824+AP1824+AQ1824+AR1824+AS1824+AU1824+AV1824+AW1824+AX1824+AY1824)*P)&gt;B,1,0),0)+IF(AT1824=1,IF(Q1825&lt;E,0,1),0)</f>
        <v>0</v>
      </c>
      <c r="AU1825" s="21" t="n">
        <f aca="false">IF(AU1824=0,IF((R1825+(AP1824+AQ1824+AR1824+AS1824+AT1824+AV1824+AW1824+AX1824+AY1824+AZ1824)*P)&gt;B,1,0),0)+IF(AU1824=1,IF(R1825&lt;E,0,1),0)</f>
        <v>0</v>
      </c>
      <c r="AV1825" s="21" t="n">
        <f aca="false">IF(AV1824=0,IF((S1825+(AQ1824+AR1824+AS1824+AT1824+AU1824+AW1824+AX1824+AY1824+AZ1824+BA1824)*P)&gt;B,1,0),0)+IF(AV1824=1,IF(S1825&lt;E,0,1),0)</f>
        <v>0</v>
      </c>
      <c r="AW1825" s="21" t="n">
        <f aca="false">IF(AW1824=0,IF((T1825+(AR1824+AS1824+AT1824+AU1824+AV1824+AX1824+AY1824+AZ1824+BA1824+BB1824)*P)&gt;B,1,0),0)+IF(AW1824=1,IF(T1825&lt;E,0,1),0)</f>
        <v>0</v>
      </c>
      <c r="AX1825" s="21" t="n">
        <f aca="false">IF(AX1824=0,IF((U1825+(AS1824+AT1824+AU1824+AV1824+AW1824+AY1824+AZ1824+BA1824+BB1824+BC1824)*P)&gt;B,1,0),0)+IF(AX1824=1,IF(U1825&lt;E,0,1),0)</f>
        <v>0</v>
      </c>
      <c r="AY1825" s="21" t="n">
        <f aca="false">IF(AY1824=0,IF((V1825+(AT1824+AU1824+AV1824+AW1824+AX1824+AZ1824+BA1824+BB1824+BC1824+BD1824)*P)&gt;B,1,0),0)+IF(AY1824=1,IF(V1825&lt;E,0,1),0)</f>
        <v>0</v>
      </c>
      <c r="AZ1825" s="21" t="n">
        <f aca="false">IF(AZ1824=0,IF((W1825+(AU1824+AV1824+AW1824+AX1824+AY1824+BA1824+BB1824+BC1824+BD1824+BE1824)*P)&gt;B,1,0),0)+IF(AZ1824=1,IF(W1825&lt;E,0,1),0)</f>
        <v>0</v>
      </c>
      <c r="BA1825" s="21" t="n">
        <f aca="false">IF(BA1824=0,IF((X1825+(AV1824+AW1824+AX1824+AY1824+AZ1824+BB1824+BC1824+BD1824+BE1824+BF1824)*P)&gt;B,1,0),0)+IF(BA1824=1,IF(X1825&lt;E,0,1),0)</f>
        <v>0</v>
      </c>
      <c r="BB1825" s="21" t="n">
        <f aca="false">IF(BB1824=0,IF((Y1825+(AW1824+AX1824+AY1824+AZ1824+BA1824+BC1824+BD1824+BE1824+BF1824+AE1824)*P)&gt;B,1,0),0)+IF(BB1824=1,IF(Y1825&lt;E,0,1),0)</f>
        <v>0</v>
      </c>
      <c r="BC1825" s="21" t="n">
        <f aca="false">IF(BC1824=0,IF((Z1825+(AX1824+AY1824+AZ1824+BA1824+BB1824+BD1824+BE1824+BF1824+AE1824+AF1824)*P)&gt;B,1,0),0)+IF(BC1824=1,IF(Z1825&lt;E,0,1),0)</f>
        <v>0</v>
      </c>
      <c r="BD1825" s="21" t="n">
        <f aca="false">IF(BD1824=0,IF((AA1825+(AY1824+AZ1824+BA1824+BB1824+BC1824+BE1824+BF1824+AE1824+AF1824+AG1824)*P)&gt;B,1,0),0)+IF(BD1824=1,IF(AA1825&lt;E,0,1),0)</f>
        <v>0</v>
      </c>
      <c r="BE1825" s="21" t="n">
        <f aca="false">IF(BE1824=0,IF((AB1825+(AZ1824+BA1824+BB1824+BC1824+BD1824+BF1824+AE1824+AF1824+AG1824+AH1824)*P)&gt;B,1,0),0)+IF(BE1824=1,IF(AB1825&lt;E,0,1),0)</f>
        <v>0</v>
      </c>
      <c r="BF1825" s="21" t="n">
        <f aca="false">IF(BF1824=0,IF((AC1825+(BA1824+BB1824+BC1824+BD1824+BE1824+AE1824+AF1824+AG1824+AH1824+AI1824)*P)&gt;B,1,0),0)+IF(BF1824=1,IF(AC1825&lt;E,0,1),0)</f>
        <v>0</v>
      </c>
      <c r="BG1825" s="0" t="n">
        <f aca="false">IF((IF(AD1825&gt;AD1824,1,0)+IF(AD1825&gt;AD1823,1,0)+IF(AD1825&gt;AD1822,1,0)+IF(AD1825&lt;AD1826,0,1)+IF(AD1825&lt;AD1827,0,1)+IF(AD1825&lt;AD1828,0,1))=6,1+MAX(BG$215:BG1824),0)</f>
        <v>0</v>
      </c>
      <c r="BH1825" s="0" t="n">
        <f aca="false">IF(AD1825&gt;0,1+BH1824,0)</f>
        <v>0</v>
      </c>
      <c r="BI1825" s="0" t="n">
        <f aca="false">IF(BH1825&gt;BH1826,BH1825,0)</f>
        <v>0</v>
      </c>
      <c r="BJ1825" s="0"/>
      <c r="BK1825" s="0"/>
      <c r="BL1825" s="0"/>
      <c r="BM1825" s="0" t="n">
        <v>1597</v>
      </c>
      <c r="BN1825" s="0"/>
      <c r="BO1825" s="0"/>
      <c r="BP1825" s="0"/>
      <c r="BQ1825" s="0"/>
      <c r="BR1825" s="0"/>
      <c r="BS1825" s="0"/>
      <c r="BT1825" s="0"/>
      <c r="BU1825" s="0"/>
      <c r="BV1825" s="0"/>
      <c r="BW1825" s="0"/>
      <c r="BX1825" s="0"/>
      <c r="BY1825" s="0"/>
      <c r="BZ1825" s="0"/>
      <c r="CA1825" s="0"/>
      <c r="CB1825" s="0"/>
      <c r="CC1825" s="15"/>
    </row>
    <row r="1826" customFormat="false" ht="15" hidden="false" customHeight="false" outlineLevel="0" collapsed="false">
      <c r="A1826" s="9" t="n">
        <f aca="false">A1825+1</f>
        <v>1798</v>
      </c>
      <c r="B1826" s="20" t="n">
        <f aca="false">IF(AE1825=0,B1825+A,B1825-S)</f>
        <v>48</v>
      </c>
      <c r="C1826" s="20" t="n">
        <f aca="false">IF(AF1825=0,C1825+A,C1825-S)</f>
        <v>51</v>
      </c>
      <c r="D1826" s="20" t="n">
        <f aca="false">IF(AG1825=0,D1825+A,D1825-S)</f>
        <v>51</v>
      </c>
      <c r="E1826" s="20" t="n">
        <f aca="false">IF(AH1825=0,E1825+A,E1825-S)</f>
        <v>51</v>
      </c>
      <c r="F1826" s="20" t="n">
        <f aca="false">IF(AI1825=0,F1825+A,F1825-S)</f>
        <v>51</v>
      </c>
      <c r="G1826" s="20" t="n">
        <f aca="false">IF(AJ1825=0,G1825+A,G1825-S)</f>
        <v>51</v>
      </c>
      <c r="H1826" s="20" t="n">
        <f aca="false">IF(AK1825=0,H1825+A,H1825-S)</f>
        <v>51</v>
      </c>
      <c r="I1826" s="20" t="n">
        <f aca="false">IF(AL1825=0,I1825+A,I1825-S)</f>
        <v>48</v>
      </c>
      <c r="J1826" s="20" t="n">
        <f aca="false">IF(AM1825=0,J1825+A,J1825-S)</f>
        <v>48</v>
      </c>
      <c r="K1826" s="20" t="n">
        <f aca="false">IF(AN1825=0,K1825+A,K1825-S)</f>
        <v>49</v>
      </c>
      <c r="L1826" s="20" t="n">
        <f aca="false">IF(AO1825=0,L1825+A,L1825-S)</f>
        <v>51</v>
      </c>
      <c r="M1826" s="20" t="n">
        <f aca="false">IF(AP1825=0,M1825+A,M1825-S)</f>
        <v>50</v>
      </c>
      <c r="N1826" s="20" t="n">
        <f aca="false">IF(AQ1825=0,N1825+A,N1825-S)</f>
        <v>50</v>
      </c>
      <c r="O1826" s="20" t="n">
        <f aca="false">IF(AR1825=0,O1825+A,O1825-S)</f>
        <v>48</v>
      </c>
      <c r="P1826" s="20" t="n">
        <f aca="false">IF(AS1825=0,P1825+A,P1825-S)</f>
        <v>51</v>
      </c>
      <c r="Q1826" s="20" t="n">
        <f aca="false">IF(AT1825=0,Q1825+A,Q1825-S)</f>
        <v>51</v>
      </c>
      <c r="R1826" s="20" t="n">
        <f aca="false">IF(AU1825=0,R1825+A,R1825-S)</f>
        <v>50</v>
      </c>
      <c r="S1826" s="20" t="n">
        <f aca="false">IF(AV1825=0,S1825+A,S1825-S)</f>
        <v>51</v>
      </c>
      <c r="T1826" s="20" t="n">
        <f aca="false">IF(AW1825=0,T1825+A,T1825-S)</f>
        <v>49</v>
      </c>
      <c r="U1826" s="20" t="n">
        <f aca="false">IF(AX1825=0,U1825+A,U1825-S)</f>
        <v>50</v>
      </c>
      <c r="V1826" s="20" t="n">
        <f aca="false">IF(AY1825=0,V1825+A,V1825-S)</f>
        <v>48</v>
      </c>
      <c r="W1826" s="20" t="n">
        <f aca="false">IF(AZ1825=0,W1825+A,W1825-S)</f>
        <v>48</v>
      </c>
      <c r="X1826" s="20" t="n">
        <f aca="false">IF(BA1825=0,X1825+A,X1825-S)</f>
        <v>49</v>
      </c>
      <c r="Y1826" s="20" t="n">
        <f aca="false">IF(BB1825=0,Y1825+A,Y1825-S)</f>
        <v>48</v>
      </c>
      <c r="Z1826" s="20" t="n">
        <f aca="false">IF(BC1825=0,Z1825+A,Z1825-S)</f>
        <v>48</v>
      </c>
      <c r="AA1826" s="20" t="n">
        <f aca="false">IF(BD1825=0,AA1825+A,AA1825-S)</f>
        <v>51</v>
      </c>
      <c r="AB1826" s="20" t="n">
        <f aca="false">IF(BE1825=0,AB1825+A,AB1825-S)</f>
        <v>50</v>
      </c>
      <c r="AC1826" s="20" t="n">
        <f aca="false">IF(BF1825=0,AC1825+A,AC1825-S)</f>
        <v>48</v>
      </c>
      <c r="AD1826" s="9" t="n">
        <f aca="false">COUNTIF(AE1826:BF1826,1)</f>
        <v>0</v>
      </c>
      <c r="AE1826" s="21" t="n">
        <f aca="false">IF(AE1825=0,IF((B1826+(BB1825+BC1825+BD1825+BE1825+BF1825+AF1825+AG1825+AH1825+AI1825+AJ1825)*P)&gt;B,1,0),0)+IF(AE1825=1,IF(B1826&lt;E,0,1),0)</f>
        <v>0</v>
      </c>
      <c r="AF1826" s="21" t="n">
        <f aca="false">IF(AF1825=0,IF((C1826+(BC1825+BD1825+BE1825+BF1825+AE1825+AG1825+AH1825+AI1825+AJ1825+AK1825)*P)&gt;B,1,0),0)+IF(AF1825=1,IF(C1826&lt;E,0,1),0)</f>
        <v>0</v>
      </c>
      <c r="AG1826" s="21" t="n">
        <f aca="false">IF(AG1825=0,IF((D1826+(BD1825+BE1825+BF1825+AE1825+AF1825+AH1825+AI1825+AJ1825+AK1825+AL1825)*P)&gt;B,1,0),0)+IF(AG1825=1,IF(D1826&lt;E,0,1),0)</f>
        <v>0</v>
      </c>
      <c r="AH1826" s="21" t="n">
        <f aca="false">IF(AH1825=0,IF((E1826+(BE1825+BF1825+AE1825+AF1825+AG1825+AI1825+AJ1825+AK1825+AL1825+AM1825)*P)&gt;B,1,0),0)+IF(AH1825=1,IF(E1826&lt;E,0,1),0)</f>
        <v>0</v>
      </c>
      <c r="AI1826" s="21" t="n">
        <f aca="false">IF(AI1825=0,IF((F1826+(BF1825+AE1825+AF1825+AG1825+AH1825+AJ1825+AK1825+AL1825+AM1825+AN1825)*P)&gt;B,1,0),0)+IF(AI1825=1,IF(F1826&lt;E,0,1),0)</f>
        <v>0</v>
      </c>
      <c r="AJ1826" s="21" t="n">
        <f aca="false">IF(AJ1825=0,IF((G1826+(AE1825+AF1825+AG1825+AH1825+AI1825+AK1825+AL1825+AM1825+AN1825+AO1825)*P)&gt;B,1,0),0)+IF(AJ1825=1,IF(G1826&lt;E,0,1),0)</f>
        <v>0</v>
      </c>
      <c r="AK1826" s="21" t="n">
        <f aca="false">IF(AK1825=0,IF((H1826+(AF1825+AG1825+AH1825+AI1825+AJ1825+AL1825+AM1825+AN1825+AO1825+AP1825)*P)&gt;B,1,0),0)+IF(AK1825=1,IF(H1826&lt;E,0,1),0)</f>
        <v>0</v>
      </c>
      <c r="AL1826" s="21" t="n">
        <f aca="false">IF(AL1825=0,IF((I1826+(AG1825+AH1825+AI1825+AJ1825+AK1825+AM1825+AN1825+AO1825+AP1825+AQ1825)*P)&gt;B,1,0),0)+IF(AL1825=1,IF(I1826&lt;E,0,1),0)</f>
        <v>0</v>
      </c>
      <c r="AM1826" s="21" t="n">
        <f aca="false">IF(AM1825=0,IF((J1826+(AH1825+AI1825+AJ1825+AK1825+AL1825+AN1825+AO1825+AP1825+AQ1825+AR1825)*P)&gt;B,1,0),0)+IF(AM1825=1,IF(J1826&lt;E,0,1),0)</f>
        <v>0</v>
      </c>
      <c r="AN1826" s="21" t="n">
        <f aca="false">IF(AN1825=0,IF((K1826+(AI1825+AJ1825+AK1825+AL1825+AM1825+AO1825+AP1825+AQ1825+AR1825+AS1825)*P)&gt;B,1,0),0)+IF(AN1825=1,IF(K1826&lt;E,0,1),0)</f>
        <v>0</v>
      </c>
      <c r="AO1826" s="21" t="n">
        <f aca="false">IF(AO1825=0,IF((L1826+(AJ1825+AK1825+AL1825+AM1825+AN1825+AP1825+AQ1825+AR1825+AS1825+AT1825)*P)&gt;B,1,0),0)+IF(AO1825=1,IF(L1826&lt;E,0,1),0)</f>
        <v>0</v>
      </c>
      <c r="AP1826" s="21" t="n">
        <f aca="false">IF(AP1825=0,IF((M1826+(AK1825+AL1825+AM1825+AN1825+AO1825+AQ1825+AR1825+AS1825+AT1825+AU1825)*P)&gt;B,1,0),0)+IF(AP1825=1,IF(M1826&lt;E,0,1),0)</f>
        <v>0</v>
      </c>
      <c r="AQ1826" s="21" t="n">
        <f aca="false">IF(AQ1825=0,IF((N1826+(AL1825+AM1825+AN1825+AO1825+AP1825+AR1825+AS1825+AT1825+AU1825+AV1825)*P)&gt;B,1,0),0)+IF(AQ1825=1,IF(N1826&lt;E,0,1),0)</f>
        <v>0</v>
      </c>
      <c r="AR1826" s="21" t="n">
        <f aca="false">IF(AR1825=0,IF((O1826+(AM1825+AN1825+AO1825+AP1825+AQ1825+AS1825+AT1825+AU1825+AV1825+AW1825)*P)&gt;B,1,0),0)+IF(AR1825=1,IF(O1826&lt;E,0,1),0)</f>
        <v>0</v>
      </c>
      <c r="AS1826" s="21" t="n">
        <f aca="false">IF(AS1825=0,IF((P1826+(AN1825+AO1825+AP1825+AQ1825+AR1825+AT1825+AU1825+AV1825+AW1825+AX1825)*P)&gt;B,1,0),0)+IF(AS1825=1,IF(P1826&lt;E,0,1),0)</f>
        <v>0</v>
      </c>
      <c r="AT1826" s="21" t="n">
        <f aca="false">IF(AT1825=0,IF((Q1826+(AO1825+AP1825+AQ1825+AR1825+AS1825+AU1825+AV1825+AW1825+AX1825+AY1825)*P)&gt;B,1,0),0)+IF(AT1825=1,IF(Q1826&lt;E,0,1),0)</f>
        <v>0</v>
      </c>
      <c r="AU1826" s="21" t="n">
        <f aca="false">IF(AU1825=0,IF((R1826+(AP1825+AQ1825+AR1825+AS1825+AT1825+AV1825+AW1825+AX1825+AY1825+AZ1825)*P)&gt;B,1,0),0)+IF(AU1825=1,IF(R1826&lt;E,0,1),0)</f>
        <v>0</v>
      </c>
      <c r="AV1826" s="21" t="n">
        <f aca="false">IF(AV1825=0,IF((S1826+(AQ1825+AR1825+AS1825+AT1825+AU1825+AW1825+AX1825+AY1825+AZ1825+BA1825)*P)&gt;B,1,0),0)+IF(AV1825=1,IF(S1826&lt;E,0,1),0)</f>
        <v>0</v>
      </c>
      <c r="AW1826" s="21" t="n">
        <f aca="false">IF(AW1825=0,IF((T1826+(AR1825+AS1825+AT1825+AU1825+AV1825+AX1825+AY1825+AZ1825+BA1825+BB1825)*P)&gt;B,1,0),0)+IF(AW1825=1,IF(T1826&lt;E,0,1),0)</f>
        <v>0</v>
      </c>
      <c r="AX1826" s="21" t="n">
        <f aca="false">IF(AX1825=0,IF((U1826+(AS1825+AT1825+AU1825+AV1825+AW1825+AY1825+AZ1825+BA1825+BB1825+BC1825)*P)&gt;B,1,0),0)+IF(AX1825=1,IF(U1826&lt;E,0,1),0)</f>
        <v>0</v>
      </c>
      <c r="AY1826" s="21" t="n">
        <f aca="false">IF(AY1825=0,IF((V1826+(AT1825+AU1825+AV1825+AW1825+AX1825+AZ1825+BA1825+BB1825+BC1825+BD1825)*P)&gt;B,1,0),0)+IF(AY1825=1,IF(V1826&lt;E,0,1),0)</f>
        <v>0</v>
      </c>
      <c r="AZ1826" s="21" t="n">
        <f aca="false">IF(AZ1825=0,IF((W1826+(AU1825+AV1825+AW1825+AX1825+AY1825+BA1825+BB1825+BC1825+BD1825+BE1825)*P)&gt;B,1,0),0)+IF(AZ1825=1,IF(W1826&lt;E,0,1),0)</f>
        <v>0</v>
      </c>
      <c r="BA1826" s="21" t="n">
        <f aca="false">IF(BA1825=0,IF((X1826+(AV1825+AW1825+AX1825+AY1825+AZ1825+BB1825+BC1825+BD1825+BE1825+BF1825)*P)&gt;B,1,0),0)+IF(BA1825=1,IF(X1826&lt;E,0,1),0)</f>
        <v>0</v>
      </c>
      <c r="BB1826" s="21" t="n">
        <f aca="false">IF(BB1825=0,IF((Y1826+(AW1825+AX1825+AY1825+AZ1825+BA1825+BC1825+BD1825+BE1825+BF1825+AE1825)*P)&gt;B,1,0),0)+IF(BB1825=1,IF(Y1826&lt;E,0,1),0)</f>
        <v>0</v>
      </c>
      <c r="BC1826" s="21" t="n">
        <f aca="false">IF(BC1825=0,IF((Z1826+(AX1825+AY1825+AZ1825+BA1825+BB1825+BD1825+BE1825+BF1825+AE1825+AF1825)*P)&gt;B,1,0),0)+IF(BC1825=1,IF(Z1826&lt;E,0,1),0)</f>
        <v>0</v>
      </c>
      <c r="BD1826" s="21" t="n">
        <f aca="false">IF(BD1825=0,IF((AA1826+(AY1825+AZ1825+BA1825+BB1825+BC1825+BE1825+BF1825+AE1825+AF1825+AG1825)*P)&gt;B,1,0),0)+IF(BD1825=1,IF(AA1826&lt;E,0,1),0)</f>
        <v>0</v>
      </c>
      <c r="BE1826" s="21" t="n">
        <f aca="false">IF(BE1825=0,IF((AB1826+(AZ1825+BA1825+BB1825+BC1825+BD1825+BF1825+AE1825+AF1825+AG1825+AH1825)*P)&gt;B,1,0),0)+IF(BE1825=1,IF(AB1826&lt;E,0,1),0)</f>
        <v>0</v>
      </c>
      <c r="BF1826" s="21" t="n">
        <f aca="false">IF(BF1825=0,IF((AC1826+(BA1825+BB1825+BC1825+BD1825+BE1825+AE1825+AF1825+AG1825+AH1825+AI1825)*P)&gt;B,1,0),0)+IF(BF1825=1,IF(AC1826&lt;E,0,1),0)</f>
        <v>0</v>
      </c>
      <c r="BG1826" s="0" t="n">
        <f aca="false">IF((IF(AD1826&gt;AD1825,1,0)+IF(AD1826&gt;AD1824,1,0)+IF(AD1826&gt;AD1823,1,0)+IF(AD1826&lt;AD1827,0,1)+IF(AD1826&lt;AD1828,0,1)+IF(AD1826&lt;AD1829,0,1))=6,1+MAX(BG$215:BG1825),0)</f>
        <v>0</v>
      </c>
      <c r="BH1826" s="0" t="n">
        <f aca="false">IF(AD1826&gt;0,1+BH1825,0)</f>
        <v>0</v>
      </c>
      <c r="BI1826" s="0" t="n">
        <f aca="false">IF(BH1826&gt;BH1827,BH1826,0)</f>
        <v>0</v>
      </c>
      <c r="BJ1826" s="0"/>
      <c r="BK1826" s="0"/>
      <c r="BL1826" s="0"/>
      <c r="BM1826" s="0" t="n">
        <v>1598</v>
      </c>
      <c r="BN1826" s="0"/>
      <c r="BO1826" s="0"/>
      <c r="BP1826" s="0"/>
      <c r="BQ1826" s="0"/>
      <c r="BR1826" s="0"/>
      <c r="BS1826" s="0"/>
      <c r="BT1826" s="0"/>
      <c r="BU1826" s="0"/>
      <c r="BV1826" s="0"/>
      <c r="BW1826" s="0"/>
      <c r="BX1826" s="0"/>
      <c r="BY1826" s="0"/>
      <c r="BZ1826" s="0"/>
      <c r="CA1826" s="0"/>
      <c r="CB1826" s="0"/>
      <c r="CC1826" s="15"/>
    </row>
    <row r="1827" customFormat="false" ht="15" hidden="false" customHeight="false" outlineLevel="0" collapsed="false">
      <c r="A1827" s="9" t="n">
        <f aca="false">A1826+1</f>
        <v>1799</v>
      </c>
      <c r="B1827" s="20" t="n">
        <f aca="false">IF(AE1826=0,B1826+A,B1826-S)</f>
        <v>49</v>
      </c>
      <c r="C1827" s="20" t="n">
        <f aca="false">IF(AF1826=0,C1826+A,C1826-S)</f>
        <v>52</v>
      </c>
      <c r="D1827" s="20" t="n">
        <f aca="false">IF(AG1826=0,D1826+A,D1826-S)</f>
        <v>52</v>
      </c>
      <c r="E1827" s="20" t="n">
        <f aca="false">IF(AH1826=0,E1826+A,E1826-S)</f>
        <v>52</v>
      </c>
      <c r="F1827" s="20" t="n">
        <f aca="false">IF(AI1826=0,F1826+A,F1826-S)</f>
        <v>52</v>
      </c>
      <c r="G1827" s="20" t="n">
        <f aca="false">IF(AJ1826=0,G1826+A,G1826-S)</f>
        <v>52</v>
      </c>
      <c r="H1827" s="20" t="n">
        <f aca="false">IF(AK1826=0,H1826+A,H1826-S)</f>
        <v>52</v>
      </c>
      <c r="I1827" s="20" t="n">
        <f aca="false">IF(AL1826=0,I1826+A,I1826-S)</f>
        <v>49</v>
      </c>
      <c r="J1827" s="20" t="n">
        <f aca="false">IF(AM1826=0,J1826+A,J1826-S)</f>
        <v>49</v>
      </c>
      <c r="K1827" s="20" t="n">
        <f aca="false">IF(AN1826=0,K1826+A,K1826-S)</f>
        <v>50</v>
      </c>
      <c r="L1827" s="20" t="n">
        <f aca="false">IF(AO1826=0,L1826+A,L1826-S)</f>
        <v>52</v>
      </c>
      <c r="M1827" s="20" t="n">
        <f aca="false">IF(AP1826=0,M1826+A,M1826-S)</f>
        <v>51</v>
      </c>
      <c r="N1827" s="20" t="n">
        <f aca="false">IF(AQ1826=0,N1826+A,N1826-S)</f>
        <v>51</v>
      </c>
      <c r="O1827" s="20" t="n">
        <f aca="false">IF(AR1826=0,O1826+A,O1826-S)</f>
        <v>49</v>
      </c>
      <c r="P1827" s="20" t="n">
        <f aca="false">IF(AS1826=0,P1826+A,P1826-S)</f>
        <v>52</v>
      </c>
      <c r="Q1827" s="20" t="n">
        <f aca="false">IF(AT1826=0,Q1826+A,Q1826-S)</f>
        <v>52</v>
      </c>
      <c r="R1827" s="20" t="n">
        <f aca="false">IF(AU1826=0,R1826+A,R1826-S)</f>
        <v>51</v>
      </c>
      <c r="S1827" s="20" t="n">
        <f aca="false">IF(AV1826=0,S1826+A,S1826-S)</f>
        <v>52</v>
      </c>
      <c r="T1827" s="20" t="n">
        <f aca="false">IF(AW1826=0,T1826+A,T1826-S)</f>
        <v>50</v>
      </c>
      <c r="U1827" s="20" t="n">
        <f aca="false">IF(AX1826=0,U1826+A,U1826-S)</f>
        <v>51</v>
      </c>
      <c r="V1827" s="20" t="n">
        <f aca="false">IF(AY1826=0,V1826+A,V1826-S)</f>
        <v>49</v>
      </c>
      <c r="W1827" s="20" t="n">
        <f aca="false">IF(AZ1826=0,W1826+A,W1826-S)</f>
        <v>49</v>
      </c>
      <c r="X1827" s="20" t="n">
        <f aca="false">IF(BA1826=0,X1826+A,X1826-S)</f>
        <v>50</v>
      </c>
      <c r="Y1827" s="20" t="n">
        <f aca="false">IF(BB1826=0,Y1826+A,Y1826-S)</f>
        <v>49</v>
      </c>
      <c r="Z1827" s="20" t="n">
        <f aca="false">IF(BC1826=0,Z1826+A,Z1826-S)</f>
        <v>49</v>
      </c>
      <c r="AA1827" s="20" t="n">
        <f aca="false">IF(BD1826=0,AA1826+A,AA1826-S)</f>
        <v>52</v>
      </c>
      <c r="AB1827" s="20" t="n">
        <f aca="false">IF(BE1826=0,AB1826+A,AB1826-S)</f>
        <v>51</v>
      </c>
      <c r="AC1827" s="20" t="n">
        <f aca="false">IF(BF1826=0,AC1826+A,AC1826-S)</f>
        <v>49</v>
      </c>
      <c r="AD1827" s="9" t="n">
        <f aca="false">COUNTIF(AE1827:BF1827,1)</f>
        <v>0</v>
      </c>
      <c r="AE1827" s="21" t="n">
        <f aca="false">IF(AE1826=0,IF((B1827+(BB1826+BC1826+BD1826+BE1826+BF1826+AF1826+AG1826+AH1826+AI1826+AJ1826)*P)&gt;B,1,0),0)+IF(AE1826=1,IF(B1827&lt;E,0,1),0)</f>
        <v>0</v>
      </c>
      <c r="AF1827" s="21" t="n">
        <f aca="false">IF(AF1826=0,IF((C1827+(BC1826+BD1826+BE1826+BF1826+AE1826+AG1826+AH1826+AI1826+AJ1826+AK1826)*P)&gt;B,1,0),0)+IF(AF1826=1,IF(C1827&lt;E,0,1),0)</f>
        <v>0</v>
      </c>
      <c r="AG1827" s="21" t="n">
        <f aca="false">IF(AG1826=0,IF((D1827+(BD1826+BE1826+BF1826+AE1826+AF1826+AH1826+AI1826+AJ1826+AK1826+AL1826)*P)&gt;B,1,0),0)+IF(AG1826=1,IF(D1827&lt;E,0,1),0)</f>
        <v>0</v>
      </c>
      <c r="AH1827" s="21" t="n">
        <f aca="false">IF(AH1826=0,IF((E1827+(BE1826+BF1826+AE1826+AF1826+AG1826+AI1826+AJ1826+AK1826+AL1826+AM1826)*P)&gt;B,1,0),0)+IF(AH1826=1,IF(E1827&lt;E,0,1),0)</f>
        <v>0</v>
      </c>
      <c r="AI1827" s="21" t="n">
        <f aca="false">IF(AI1826=0,IF((F1827+(BF1826+AE1826+AF1826+AG1826+AH1826+AJ1826+AK1826+AL1826+AM1826+AN1826)*P)&gt;B,1,0),0)+IF(AI1826=1,IF(F1827&lt;E,0,1),0)</f>
        <v>0</v>
      </c>
      <c r="AJ1827" s="21" t="n">
        <f aca="false">IF(AJ1826=0,IF((G1827+(AE1826+AF1826+AG1826+AH1826+AI1826+AK1826+AL1826+AM1826+AN1826+AO1826)*P)&gt;B,1,0),0)+IF(AJ1826=1,IF(G1827&lt;E,0,1),0)</f>
        <v>0</v>
      </c>
      <c r="AK1827" s="21" t="n">
        <f aca="false">IF(AK1826=0,IF((H1827+(AF1826+AG1826+AH1826+AI1826+AJ1826+AL1826+AM1826+AN1826+AO1826+AP1826)*P)&gt;B,1,0),0)+IF(AK1826=1,IF(H1827&lt;E,0,1),0)</f>
        <v>0</v>
      </c>
      <c r="AL1827" s="21" t="n">
        <f aca="false">IF(AL1826=0,IF((I1827+(AG1826+AH1826+AI1826+AJ1826+AK1826+AM1826+AN1826+AO1826+AP1826+AQ1826)*P)&gt;B,1,0),0)+IF(AL1826=1,IF(I1827&lt;E,0,1),0)</f>
        <v>0</v>
      </c>
      <c r="AM1827" s="21" t="n">
        <f aca="false">IF(AM1826=0,IF((J1827+(AH1826+AI1826+AJ1826+AK1826+AL1826+AN1826+AO1826+AP1826+AQ1826+AR1826)*P)&gt;B,1,0),0)+IF(AM1826=1,IF(J1827&lt;E,0,1),0)</f>
        <v>0</v>
      </c>
      <c r="AN1827" s="21" t="n">
        <f aca="false">IF(AN1826=0,IF((K1827+(AI1826+AJ1826+AK1826+AL1826+AM1826+AO1826+AP1826+AQ1826+AR1826+AS1826)*P)&gt;B,1,0),0)+IF(AN1826=1,IF(K1827&lt;E,0,1),0)</f>
        <v>0</v>
      </c>
      <c r="AO1827" s="21" t="n">
        <f aca="false">IF(AO1826=0,IF((L1827+(AJ1826+AK1826+AL1826+AM1826+AN1826+AP1826+AQ1826+AR1826+AS1826+AT1826)*P)&gt;B,1,0),0)+IF(AO1826=1,IF(L1827&lt;E,0,1),0)</f>
        <v>0</v>
      </c>
      <c r="AP1827" s="21" t="n">
        <f aca="false">IF(AP1826=0,IF((M1827+(AK1826+AL1826+AM1826+AN1826+AO1826+AQ1826+AR1826+AS1826+AT1826+AU1826)*P)&gt;B,1,0),0)+IF(AP1826=1,IF(M1827&lt;E,0,1),0)</f>
        <v>0</v>
      </c>
      <c r="AQ1827" s="21" t="n">
        <f aca="false">IF(AQ1826=0,IF((N1827+(AL1826+AM1826+AN1826+AO1826+AP1826+AR1826+AS1826+AT1826+AU1826+AV1826)*P)&gt;B,1,0),0)+IF(AQ1826=1,IF(N1827&lt;E,0,1),0)</f>
        <v>0</v>
      </c>
      <c r="AR1827" s="21" t="n">
        <f aca="false">IF(AR1826=0,IF((O1827+(AM1826+AN1826+AO1826+AP1826+AQ1826+AS1826+AT1826+AU1826+AV1826+AW1826)*P)&gt;B,1,0),0)+IF(AR1826=1,IF(O1827&lt;E,0,1),0)</f>
        <v>0</v>
      </c>
      <c r="AS1827" s="21" t="n">
        <f aca="false">IF(AS1826=0,IF((P1827+(AN1826+AO1826+AP1826+AQ1826+AR1826+AT1826+AU1826+AV1826+AW1826+AX1826)*P)&gt;B,1,0),0)+IF(AS1826=1,IF(P1827&lt;E,0,1),0)</f>
        <v>0</v>
      </c>
      <c r="AT1827" s="21" t="n">
        <f aca="false">IF(AT1826=0,IF((Q1827+(AO1826+AP1826+AQ1826+AR1826+AS1826+AU1826+AV1826+AW1826+AX1826+AY1826)*P)&gt;B,1,0),0)+IF(AT1826=1,IF(Q1827&lt;E,0,1),0)</f>
        <v>0</v>
      </c>
      <c r="AU1827" s="21" t="n">
        <f aca="false">IF(AU1826=0,IF((R1827+(AP1826+AQ1826+AR1826+AS1826+AT1826+AV1826+AW1826+AX1826+AY1826+AZ1826)*P)&gt;B,1,0),0)+IF(AU1826=1,IF(R1827&lt;E,0,1),0)</f>
        <v>0</v>
      </c>
      <c r="AV1827" s="21" t="n">
        <f aca="false">IF(AV1826=0,IF((S1827+(AQ1826+AR1826+AS1826+AT1826+AU1826+AW1826+AX1826+AY1826+AZ1826+BA1826)*P)&gt;B,1,0),0)+IF(AV1826=1,IF(S1827&lt;E,0,1),0)</f>
        <v>0</v>
      </c>
      <c r="AW1827" s="21" t="n">
        <f aca="false">IF(AW1826=0,IF((T1827+(AR1826+AS1826+AT1826+AU1826+AV1826+AX1826+AY1826+AZ1826+BA1826+BB1826)*P)&gt;B,1,0),0)+IF(AW1826=1,IF(T1827&lt;E,0,1),0)</f>
        <v>0</v>
      </c>
      <c r="AX1827" s="21" t="n">
        <f aca="false">IF(AX1826=0,IF((U1827+(AS1826+AT1826+AU1826+AV1826+AW1826+AY1826+AZ1826+BA1826+BB1826+BC1826)*P)&gt;B,1,0),0)+IF(AX1826=1,IF(U1827&lt;E,0,1),0)</f>
        <v>0</v>
      </c>
      <c r="AY1827" s="21" t="n">
        <f aca="false">IF(AY1826=0,IF((V1827+(AT1826+AU1826+AV1826+AW1826+AX1826+AZ1826+BA1826+BB1826+BC1826+BD1826)*P)&gt;B,1,0),0)+IF(AY1826=1,IF(V1827&lt;E,0,1),0)</f>
        <v>0</v>
      </c>
      <c r="AZ1827" s="21" t="n">
        <f aca="false">IF(AZ1826=0,IF((W1827+(AU1826+AV1826+AW1826+AX1826+AY1826+BA1826+BB1826+BC1826+BD1826+BE1826)*P)&gt;B,1,0),0)+IF(AZ1826=1,IF(W1827&lt;E,0,1),0)</f>
        <v>0</v>
      </c>
      <c r="BA1827" s="21" t="n">
        <f aca="false">IF(BA1826=0,IF((X1827+(AV1826+AW1826+AX1826+AY1826+AZ1826+BB1826+BC1826+BD1826+BE1826+BF1826)*P)&gt;B,1,0),0)+IF(BA1826=1,IF(X1827&lt;E,0,1),0)</f>
        <v>0</v>
      </c>
      <c r="BB1827" s="21" t="n">
        <f aca="false">IF(BB1826=0,IF((Y1827+(AW1826+AX1826+AY1826+AZ1826+BA1826+BC1826+BD1826+BE1826+BF1826+AE1826)*P)&gt;B,1,0),0)+IF(BB1826=1,IF(Y1827&lt;E,0,1),0)</f>
        <v>0</v>
      </c>
      <c r="BC1827" s="21" t="n">
        <f aca="false">IF(BC1826=0,IF((Z1827+(AX1826+AY1826+AZ1826+BA1826+BB1826+BD1826+BE1826+BF1826+AE1826+AF1826)*P)&gt;B,1,0),0)+IF(BC1826=1,IF(Z1827&lt;E,0,1),0)</f>
        <v>0</v>
      </c>
      <c r="BD1827" s="21" t="n">
        <f aca="false">IF(BD1826=0,IF((AA1827+(AY1826+AZ1826+BA1826+BB1826+BC1826+BE1826+BF1826+AE1826+AF1826+AG1826)*P)&gt;B,1,0),0)+IF(BD1826=1,IF(AA1827&lt;E,0,1),0)</f>
        <v>0</v>
      </c>
      <c r="BE1827" s="21" t="n">
        <f aca="false">IF(BE1826=0,IF((AB1827+(AZ1826+BA1826+BB1826+BC1826+BD1826+BF1826+AE1826+AF1826+AG1826+AH1826)*P)&gt;B,1,0),0)+IF(BE1826=1,IF(AB1827&lt;E,0,1),0)</f>
        <v>0</v>
      </c>
      <c r="BF1827" s="21" t="n">
        <f aca="false">IF(BF1826=0,IF((AC1827+(BA1826+BB1826+BC1826+BD1826+BE1826+AE1826+AF1826+AG1826+AH1826+AI1826)*P)&gt;B,1,0),0)+IF(BF1826=1,IF(AC1827&lt;E,0,1),0)</f>
        <v>0</v>
      </c>
      <c r="BG1827" s="0" t="n">
        <f aca="false">IF((IF(AD1827&gt;AD1826,1,0)+IF(AD1827&gt;AD1825,1,0)+IF(AD1827&gt;AD1824,1,0)+IF(AD1827&lt;AD1828,0,1)+IF(AD1827&lt;AD1829,0,1)+IF(AD1827&lt;AD1830,0,1))=6,1+MAX(BG$215:BG1826),0)</f>
        <v>0</v>
      </c>
      <c r="BH1827" s="0" t="n">
        <f aca="false">IF(AD1827&gt;0,1+BH1826,0)</f>
        <v>0</v>
      </c>
      <c r="BI1827" s="0" t="n">
        <f aca="false">IF(BH1827&gt;BH1828,BH1827,0)</f>
        <v>0</v>
      </c>
      <c r="BJ1827" s="0"/>
      <c r="BK1827" s="0"/>
      <c r="BL1827" s="0"/>
      <c r="BM1827" s="0" t="n">
        <v>1599</v>
      </c>
      <c r="BN1827" s="0"/>
      <c r="BO1827" s="0"/>
      <c r="BP1827" s="0"/>
      <c r="BQ1827" s="0"/>
      <c r="BR1827" s="0"/>
      <c r="BS1827" s="0"/>
      <c r="BT1827" s="0"/>
      <c r="BU1827" s="0"/>
      <c r="BV1827" s="0"/>
      <c r="BW1827" s="0"/>
      <c r="BX1827" s="0"/>
      <c r="BY1827" s="0"/>
      <c r="BZ1827" s="0"/>
      <c r="CA1827" s="0"/>
      <c r="CB1827" s="0"/>
      <c r="CC1827" s="15"/>
    </row>
    <row r="1828" customFormat="false" ht="15" hidden="false" customHeight="false" outlineLevel="0" collapsed="false">
      <c r="A1828" s="9" t="n">
        <f aca="false">A1827+1</f>
        <v>1800</v>
      </c>
      <c r="B1828" s="20" t="n">
        <f aca="false">IF(AE1827=0,B1827+A,B1827-S)</f>
        <v>50</v>
      </c>
      <c r="C1828" s="20" t="n">
        <f aca="false">IF(AF1827=0,C1827+A,C1827-S)</f>
        <v>53</v>
      </c>
      <c r="D1828" s="20" t="n">
        <f aca="false">IF(AG1827=0,D1827+A,D1827-S)</f>
        <v>53</v>
      </c>
      <c r="E1828" s="20" t="n">
        <f aca="false">IF(AH1827=0,E1827+A,E1827-S)</f>
        <v>53</v>
      </c>
      <c r="F1828" s="20" t="n">
        <f aca="false">IF(AI1827=0,F1827+A,F1827-S)</f>
        <v>53</v>
      </c>
      <c r="G1828" s="20" t="n">
        <f aca="false">IF(AJ1827=0,G1827+A,G1827-S)</f>
        <v>53</v>
      </c>
      <c r="H1828" s="20" t="n">
        <f aca="false">IF(AK1827=0,H1827+A,H1827-S)</f>
        <v>53</v>
      </c>
      <c r="I1828" s="20" t="n">
        <f aca="false">IF(AL1827=0,I1827+A,I1827-S)</f>
        <v>50</v>
      </c>
      <c r="J1828" s="20" t="n">
        <f aca="false">IF(AM1827=0,J1827+A,J1827-S)</f>
        <v>50</v>
      </c>
      <c r="K1828" s="20" t="n">
        <f aca="false">IF(AN1827=0,K1827+A,K1827-S)</f>
        <v>51</v>
      </c>
      <c r="L1828" s="20" t="n">
        <f aca="false">IF(AO1827=0,L1827+A,L1827-S)</f>
        <v>53</v>
      </c>
      <c r="M1828" s="20" t="n">
        <f aca="false">IF(AP1827=0,M1827+A,M1827-S)</f>
        <v>52</v>
      </c>
      <c r="N1828" s="20" t="n">
        <f aca="false">IF(AQ1827=0,N1827+A,N1827-S)</f>
        <v>52</v>
      </c>
      <c r="O1828" s="20" t="n">
        <f aca="false">IF(AR1827=0,O1827+A,O1827-S)</f>
        <v>50</v>
      </c>
      <c r="P1828" s="20" t="n">
        <f aca="false">IF(AS1827=0,P1827+A,P1827-S)</f>
        <v>53</v>
      </c>
      <c r="Q1828" s="20" t="n">
        <f aca="false">IF(AT1827=0,Q1827+A,Q1827-S)</f>
        <v>53</v>
      </c>
      <c r="R1828" s="20" t="n">
        <f aca="false">IF(AU1827=0,R1827+A,R1827-S)</f>
        <v>52</v>
      </c>
      <c r="S1828" s="20" t="n">
        <f aca="false">IF(AV1827=0,S1827+A,S1827-S)</f>
        <v>53</v>
      </c>
      <c r="T1828" s="20" t="n">
        <f aca="false">IF(AW1827=0,T1827+A,T1827-S)</f>
        <v>51</v>
      </c>
      <c r="U1828" s="20" t="n">
        <f aca="false">IF(AX1827=0,U1827+A,U1827-S)</f>
        <v>52</v>
      </c>
      <c r="V1828" s="20" t="n">
        <f aca="false">IF(AY1827=0,V1827+A,V1827-S)</f>
        <v>50</v>
      </c>
      <c r="W1828" s="20" t="n">
        <f aca="false">IF(AZ1827=0,W1827+A,W1827-S)</f>
        <v>50</v>
      </c>
      <c r="X1828" s="20" t="n">
        <f aca="false">IF(BA1827=0,X1827+A,X1827-S)</f>
        <v>51</v>
      </c>
      <c r="Y1828" s="20" t="n">
        <f aca="false">IF(BB1827=0,Y1827+A,Y1827-S)</f>
        <v>50</v>
      </c>
      <c r="Z1828" s="20" t="n">
        <f aca="false">IF(BC1827=0,Z1827+A,Z1827-S)</f>
        <v>50</v>
      </c>
      <c r="AA1828" s="20" t="n">
        <f aca="false">IF(BD1827=0,AA1827+A,AA1827-S)</f>
        <v>53</v>
      </c>
      <c r="AB1828" s="20" t="n">
        <f aca="false">IF(BE1827=0,AB1827+A,AB1827-S)</f>
        <v>52</v>
      </c>
      <c r="AC1828" s="20" t="n">
        <f aca="false">IF(BF1827=0,AC1827+A,AC1827-S)</f>
        <v>50</v>
      </c>
      <c r="AD1828" s="9" t="n">
        <f aca="false">COUNTIF(AE1828:BF1828,1)</f>
        <v>0</v>
      </c>
      <c r="AE1828" s="21" t="n">
        <f aca="false">IF(AE1827=0,IF((B1828+(BB1827+BC1827+BD1827+BE1827+BF1827+AF1827+AG1827+AH1827+AI1827+AJ1827)*P)&gt;B,1,0),0)+IF(AE1827=1,IF(B1828&lt;E,0,1),0)</f>
        <v>0</v>
      </c>
      <c r="AF1828" s="21" t="n">
        <f aca="false">IF(AF1827=0,IF((C1828+(BC1827+BD1827+BE1827+BF1827+AE1827+AG1827+AH1827+AI1827+AJ1827+AK1827)*P)&gt;B,1,0),0)+IF(AF1827=1,IF(C1828&lt;E,0,1),0)</f>
        <v>0</v>
      </c>
      <c r="AG1828" s="21" t="n">
        <f aca="false">IF(AG1827=0,IF((D1828+(BD1827+BE1827+BF1827+AE1827+AF1827+AH1827+AI1827+AJ1827+AK1827+AL1827)*P)&gt;B,1,0),0)+IF(AG1827=1,IF(D1828&lt;E,0,1),0)</f>
        <v>0</v>
      </c>
      <c r="AH1828" s="21" t="n">
        <f aca="false">IF(AH1827=0,IF((E1828+(BE1827+BF1827+AE1827+AF1827+AG1827+AI1827+AJ1827+AK1827+AL1827+AM1827)*P)&gt;B,1,0),0)+IF(AH1827=1,IF(E1828&lt;E,0,1),0)</f>
        <v>0</v>
      </c>
      <c r="AI1828" s="21" t="n">
        <f aca="false">IF(AI1827=0,IF((F1828+(BF1827+AE1827+AF1827+AG1827+AH1827+AJ1827+AK1827+AL1827+AM1827+AN1827)*P)&gt;B,1,0),0)+IF(AI1827=1,IF(F1828&lt;E,0,1),0)</f>
        <v>0</v>
      </c>
      <c r="AJ1828" s="21" t="n">
        <f aca="false">IF(AJ1827=0,IF((G1828+(AE1827+AF1827+AG1827+AH1827+AI1827+AK1827+AL1827+AM1827+AN1827+AO1827)*P)&gt;B,1,0),0)+IF(AJ1827=1,IF(G1828&lt;E,0,1),0)</f>
        <v>0</v>
      </c>
      <c r="AK1828" s="21" t="n">
        <f aca="false">IF(AK1827=0,IF((H1828+(AF1827+AG1827+AH1827+AI1827+AJ1827+AL1827+AM1827+AN1827+AO1827+AP1827)*P)&gt;B,1,0),0)+IF(AK1827=1,IF(H1828&lt;E,0,1),0)</f>
        <v>0</v>
      </c>
      <c r="AL1828" s="21" t="n">
        <f aca="false">IF(AL1827=0,IF((I1828+(AG1827+AH1827+AI1827+AJ1827+AK1827+AM1827+AN1827+AO1827+AP1827+AQ1827)*P)&gt;B,1,0),0)+IF(AL1827=1,IF(I1828&lt;E,0,1),0)</f>
        <v>0</v>
      </c>
      <c r="AM1828" s="21" t="n">
        <f aca="false">IF(AM1827=0,IF((J1828+(AH1827+AI1827+AJ1827+AK1827+AL1827+AN1827+AO1827+AP1827+AQ1827+AR1827)*P)&gt;B,1,0),0)+IF(AM1827=1,IF(J1828&lt;E,0,1),0)</f>
        <v>0</v>
      </c>
      <c r="AN1828" s="21" t="n">
        <f aca="false">IF(AN1827=0,IF((K1828+(AI1827+AJ1827+AK1827+AL1827+AM1827+AO1827+AP1827+AQ1827+AR1827+AS1827)*P)&gt;B,1,0),0)+IF(AN1827=1,IF(K1828&lt;E,0,1),0)</f>
        <v>0</v>
      </c>
      <c r="AO1828" s="21" t="n">
        <f aca="false">IF(AO1827=0,IF((L1828+(AJ1827+AK1827+AL1827+AM1827+AN1827+AP1827+AQ1827+AR1827+AS1827+AT1827)*P)&gt;B,1,0),0)+IF(AO1827=1,IF(L1828&lt;E,0,1),0)</f>
        <v>0</v>
      </c>
      <c r="AP1828" s="21" t="n">
        <f aca="false">IF(AP1827=0,IF((M1828+(AK1827+AL1827+AM1827+AN1827+AO1827+AQ1827+AR1827+AS1827+AT1827+AU1827)*P)&gt;B,1,0),0)+IF(AP1827=1,IF(M1828&lt;E,0,1),0)</f>
        <v>0</v>
      </c>
      <c r="AQ1828" s="21" t="n">
        <f aca="false">IF(AQ1827=0,IF((N1828+(AL1827+AM1827+AN1827+AO1827+AP1827+AR1827+AS1827+AT1827+AU1827+AV1827)*P)&gt;B,1,0),0)+IF(AQ1827=1,IF(N1828&lt;E,0,1),0)</f>
        <v>0</v>
      </c>
      <c r="AR1828" s="21" t="n">
        <f aca="false">IF(AR1827=0,IF((O1828+(AM1827+AN1827+AO1827+AP1827+AQ1827+AS1827+AT1827+AU1827+AV1827+AW1827)*P)&gt;B,1,0),0)+IF(AR1827=1,IF(O1828&lt;E,0,1),0)</f>
        <v>0</v>
      </c>
      <c r="AS1828" s="21" t="n">
        <f aca="false">IF(AS1827=0,IF((P1828+(AN1827+AO1827+AP1827+AQ1827+AR1827+AT1827+AU1827+AV1827+AW1827+AX1827)*P)&gt;B,1,0),0)+IF(AS1827=1,IF(P1828&lt;E,0,1),0)</f>
        <v>0</v>
      </c>
      <c r="AT1828" s="21" t="n">
        <f aca="false">IF(AT1827=0,IF((Q1828+(AO1827+AP1827+AQ1827+AR1827+AS1827+AU1827+AV1827+AW1827+AX1827+AY1827)*P)&gt;B,1,0),0)+IF(AT1827=1,IF(Q1828&lt;E,0,1),0)</f>
        <v>0</v>
      </c>
      <c r="AU1828" s="21" t="n">
        <f aca="false">IF(AU1827=0,IF((R1828+(AP1827+AQ1827+AR1827+AS1827+AT1827+AV1827+AW1827+AX1827+AY1827+AZ1827)*P)&gt;B,1,0),0)+IF(AU1827=1,IF(R1828&lt;E,0,1),0)</f>
        <v>0</v>
      </c>
      <c r="AV1828" s="21" t="n">
        <f aca="false">IF(AV1827=0,IF((S1828+(AQ1827+AR1827+AS1827+AT1827+AU1827+AW1827+AX1827+AY1827+AZ1827+BA1827)*P)&gt;B,1,0),0)+IF(AV1827=1,IF(S1828&lt;E,0,1),0)</f>
        <v>0</v>
      </c>
      <c r="AW1828" s="21" t="n">
        <f aca="false">IF(AW1827=0,IF((T1828+(AR1827+AS1827+AT1827+AU1827+AV1827+AX1827+AY1827+AZ1827+BA1827+BB1827)*P)&gt;B,1,0),0)+IF(AW1827=1,IF(T1828&lt;E,0,1),0)</f>
        <v>0</v>
      </c>
      <c r="AX1828" s="21" t="n">
        <f aca="false">IF(AX1827=0,IF((U1828+(AS1827+AT1827+AU1827+AV1827+AW1827+AY1827+AZ1827+BA1827+BB1827+BC1827)*P)&gt;B,1,0),0)+IF(AX1827=1,IF(U1828&lt;E,0,1),0)</f>
        <v>0</v>
      </c>
      <c r="AY1828" s="21" t="n">
        <f aca="false">IF(AY1827=0,IF((V1828+(AT1827+AU1827+AV1827+AW1827+AX1827+AZ1827+BA1827+BB1827+BC1827+BD1827)*P)&gt;B,1,0),0)+IF(AY1827=1,IF(V1828&lt;E,0,1),0)</f>
        <v>0</v>
      </c>
      <c r="AZ1828" s="21" t="n">
        <f aca="false">IF(AZ1827=0,IF((W1828+(AU1827+AV1827+AW1827+AX1827+AY1827+BA1827+BB1827+BC1827+BD1827+BE1827)*P)&gt;B,1,0),0)+IF(AZ1827=1,IF(W1828&lt;E,0,1),0)</f>
        <v>0</v>
      </c>
      <c r="BA1828" s="21" t="n">
        <f aca="false">IF(BA1827=0,IF((X1828+(AV1827+AW1827+AX1827+AY1827+AZ1827+BB1827+BC1827+BD1827+BE1827+BF1827)*P)&gt;B,1,0),0)+IF(BA1827=1,IF(X1828&lt;E,0,1),0)</f>
        <v>0</v>
      </c>
      <c r="BB1828" s="21" t="n">
        <f aca="false">IF(BB1827=0,IF((Y1828+(AW1827+AX1827+AY1827+AZ1827+BA1827+BC1827+BD1827+BE1827+BF1827+AE1827)*P)&gt;B,1,0),0)+IF(BB1827=1,IF(Y1828&lt;E,0,1),0)</f>
        <v>0</v>
      </c>
      <c r="BC1828" s="21" t="n">
        <f aca="false">IF(BC1827=0,IF((Z1828+(AX1827+AY1827+AZ1827+BA1827+BB1827+BD1827+BE1827+BF1827+AE1827+AF1827)*P)&gt;B,1,0),0)+IF(BC1827=1,IF(Z1828&lt;E,0,1),0)</f>
        <v>0</v>
      </c>
      <c r="BD1828" s="21" t="n">
        <f aca="false">IF(BD1827=0,IF((AA1828+(AY1827+AZ1827+BA1827+BB1827+BC1827+BE1827+BF1827+AE1827+AF1827+AG1827)*P)&gt;B,1,0),0)+IF(BD1827=1,IF(AA1828&lt;E,0,1),0)</f>
        <v>0</v>
      </c>
      <c r="BE1828" s="21" t="n">
        <f aca="false">IF(BE1827=0,IF((AB1828+(AZ1827+BA1827+BB1827+BC1827+BD1827+BF1827+AE1827+AF1827+AG1827+AH1827)*P)&gt;B,1,0),0)+IF(BE1827=1,IF(AB1828&lt;E,0,1),0)</f>
        <v>0</v>
      </c>
      <c r="BF1828" s="21" t="n">
        <f aca="false">IF(BF1827=0,IF((AC1828+(BA1827+BB1827+BC1827+BD1827+BE1827+AE1827+AF1827+AG1827+AH1827+AI1827)*P)&gt;B,1,0),0)+IF(BF1827=1,IF(AC1828&lt;E,0,1),0)</f>
        <v>0</v>
      </c>
      <c r="BG1828" s="0" t="n">
        <f aca="false">IF((IF(AD1828&gt;AD1827,1,0)+IF(AD1828&gt;AD1826,1,0)+IF(AD1828&gt;AD1825,1,0)+IF(AD1828&lt;AD1829,0,1)+IF(AD1828&lt;AD1830,0,1)+IF(AD1828&lt;AD1831,0,1))=6,1+MAX(BG$215:BG1827),0)</f>
        <v>0</v>
      </c>
      <c r="BH1828" s="0" t="n">
        <f aca="false">IF(AD1828&gt;0,1+BH1827,0)</f>
        <v>0</v>
      </c>
      <c r="BI1828" s="0" t="n">
        <f aca="false">IF(BH1828&gt;BH1829,BH1828,0)</f>
        <v>0</v>
      </c>
      <c r="BJ1828" s="0"/>
      <c r="BK1828" s="0"/>
      <c r="BL1828" s="0"/>
      <c r="BM1828" s="0" t="n">
        <v>1600</v>
      </c>
      <c r="BN1828" s="0"/>
      <c r="BO1828" s="0"/>
      <c r="BP1828" s="0"/>
      <c r="BQ1828" s="0"/>
      <c r="BR1828" s="0"/>
      <c r="BS1828" s="0"/>
      <c r="BT1828" s="0"/>
      <c r="BU1828" s="0"/>
      <c r="BV1828" s="0"/>
      <c r="BW1828" s="0"/>
      <c r="BX1828" s="0"/>
      <c r="BY1828" s="0"/>
      <c r="BZ1828" s="0"/>
      <c r="CA1828" s="0"/>
      <c r="CB1828" s="0"/>
      <c r="CC1828" s="15"/>
    </row>
    <row r="1829" customFormat="false" ht="15" hidden="false" customHeight="false" outlineLevel="0" collapsed="false">
      <c r="A1829" s="9" t="n">
        <f aca="false">A1828+1</f>
        <v>1801</v>
      </c>
      <c r="B1829" s="20" t="n">
        <f aca="false">IF(AE1828=0,B1828+A,B1828-S)</f>
        <v>51</v>
      </c>
      <c r="C1829" s="20" t="n">
        <f aca="false">IF(AF1828=0,C1828+A,C1828-S)</f>
        <v>54</v>
      </c>
      <c r="D1829" s="20" t="n">
        <f aca="false">IF(AG1828=0,D1828+A,D1828-S)</f>
        <v>54</v>
      </c>
      <c r="E1829" s="20" t="n">
        <f aca="false">IF(AH1828=0,E1828+A,E1828-S)</f>
        <v>54</v>
      </c>
      <c r="F1829" s="20" t="n">
        <f aca="false">IF(AI1828=0,F1828+A,F1828-S)</f>
        <v>54</v>
      </c>
      <c r="G1829" s="20" t="n">
        <f aca="false">IF(AJ1828=0,G1828+A,G1828-S)</f>
        <v>54</v>
      </c>
      <c r="H1829" s="20" t="n">
        <f aca="false">IF(AK1828=0,H1828+A,H1828-S)</f>
        <v>54</v>
      </c>
      <c r="I1829" s="20" t="n">
        <f aca="false">IF(AL1828=0,I1828+A,I1828-S)</f>
        <v>51</v>
      </c>
      <c r="J1829" s="20" t="n">
        <f aca="false">IF(AM1828=0,J1828+A,J1828-S)</f>
        <v>51</v>
      </c>
      <c r="K1829" s="20" t="n">
        <f aca="false">IF(AN1828=0,K1828+A,K1828-S)</f>
        <v>52</v>
      </c>
      <c r="L1829" s="20" t="n">
        <f aca="false">IF(AO1828=0,L1828+A,L1828-S)</f>
        <v>54</v>
      </c>
      <c r="M1829" s="20" t="n">
        <f aca="false">IF(AP1828=0,M1828+A,M1828-S)</f>
        <v>53</v>
      </c>
      <c r="N1829" s="20" t="n">
        <f aca="false">IF(AQ1828=0,N1828+A,N1828-S)</f>
        <v>53</v>
      </c>
      <c r="O1829" s="20" t="n">
        <f aca="false">IF(AR1828=0,O1828+A,O1828-S)</f>
        <v>51</v>
      </c>
      <c r="P1829" s="20" t="n">
        <f aca="false">IF(AS1828=0,P1828+A,P1828-S)</f>
        <v>54</v>
      </c>
      <c r="Q1829" s="20" t="n">
        <f aca="false">IF(AT1828=0,Q1828+A,Q1828-S)</f>
        <v>54</v>
      </c>
      <c r="R1829" s="20" t="n">
        <f aca="false">IF(AU1828=0,R1828+A,R1828-S)</f>
        <v>53</v>
      </c>
      <c r="S1829" s="20" t="n">
        <f aca="false">IF(AV1828=0,S1828+A,S1828-S)</f>
        <v>54</v>
      </c>
      <c r="T1829" s="20" t="n">
        <f aca="false">IF(AW1828=0,T1828+A,T1828-S)</f>
        <v>52</v>
      </c>
      <c r="U1829" s="20" t="n">
        <f aca="false">IF(AX1828=0,U1828+A,U1828-S)</f>
        <v>53</v>
      </c>
      <c r="V1829" s="20" t="n">
        <f aca="false">IF(AY1828=0,V1828+A,V1828-S)</f>
        <v>51</v>
      </c>
      <c r="W1829" s="20" t="n">
        <f aca="false">IF(AZ1828=0,W1828+A,W1828-S)</f>
        <v>51</v>
      </c>
      <c r="X1829" s="20" t="n">
        <f aca="false">IF(BA1828=0,X1828+A,X1828-S)</f>
        <v>52</v>
      </c>
      <c r="Y1829" s="20" t="n">
        <f aca="false">IF(BB1828=0,Y1828+A,Y1828-S)</f>
        <v>51</v>
      </c>
      <c r="Z1829" s="20" t="n">
        <f aca="false">IF(BC1828=0,Z1828+A,Z1828-S)</f>
        <v>51</v>
      </c>
      <c r="AA1829" s="20" t="n">
        <f aca="false">IF(BD1828=0,AA1828+A,AA1828-S)</f>
        <v>54</v>
      </c>
      <c r="AB1829" s="20" t="n">
        <f aca="false">IF(BE1828=0,AB1828+A,AB1828-S)</f>
        <v>53</v>
      </c>
      <c r="AC1829" s="20" t="n">
        <f aca="false">IF(BF1828=0,AC1828+A,AC1828-S)</f>
        <v>51</v>
      </c>
      <c r="AD1829" s="9" t="n">
        <f aca="false">COUNTIF(AE1829:BF1829,1)</f>
        <v>0</v>
      </c>
      <c r="AE1829" s="21" t="n">
        <f aca="false">IF(AE1828=0,IF((B1829+(BB1828+BC1828+BD1828+BE1828+BF1828+AF1828+AG1828+AH1828+AI1828+AJ1828)*P)&gt;B,1,0),0)+IF(AE1828=1,IF(B1829&lt;E,0,1),0)</f>
        <v>0</v>
      </c>
      <c r="AF1829" s="21" t="n">
        <f aca="false">IF(AF1828=0,IF((C1829+(BC1828+BD1828+BE1828+BF1828+AE1828+AG1828+AH1828+AI1828+AJ1828+AK1828)*P)&gt;B,1,0),0)+IF(AF1828=1,IF(C1829&lt;E,0,1),0)</f>
        <v>0</v>
      </c>
      <c r="AG1829" s="21" t="n">
        <f aca="false">IF(AG1828=0,IF((D1829+(BD1828+BE1828+BF1828+AE1828+AF1828+AH1828+AI1828+AJ1828+AK1828+AL1828)*P)&gt;B,1,0),0)+IF(AG1828=1,IF(D1829&lt;E,0,1),0)</f>
        <v>0</v>
      </c>
      <c r="AH1829" s="21" t="n">
        <f aca="false">IF(AH1828=0,IF((E1829+(BE1828+BF1828+AE1828+AF1828+AG1828+AI1828+AJ1828+AK1828+AL1828+AM1828)*P)&gt;B,1,0),0)+IF(AH1828=1,IF(E1829&lt;E,0,1),0)</f>
        <v>0</v>
      </c>
      <c r="AI1829" s="21" t="n">
        <f aca="false">IF(AI1828=0,IF((F1829+(BF1828+AE1828+AF1828+AG1828+AH1828+AJ1828+AK1828+AL1828+AM1828+AN1828)*P)&gt;B,1,0),0)+IF(AI1828=1,IF(F1829&lt;E,0,1),0)</f>
        <v>0</v>
      </c>
      <c r="AJ1829" s="21" t="n">
        <f aca="false">IF(AJ1828=0,IF((G1829+(AE1828+AF1828+AG1828+AH1828+AI1828+AK1828+AL1828+AM1828+AN1828+AO1828)*P)&gt;B,1,0),0)+IF(AJ1828=1,IF(G1829&lt;E,0,1),0)</f>
        <v>0</v>
      </c>
      <c r="AK1829" s="21" t="n">
        <f aca="false">IF(AK1828=0,IF((H1829+(AF1828+AG1828+AH1828+AI1828+AJ1828+AL1828+AM1828+AN1828+AO1828+AP1828)*P)&gt;B,1,0),0)+IF(AK1828=1,IF(H1829&lt;E,0,1),0)</f>
        <v>0</v>
      </c>
      <c r="AL1829" s="21" t="n">
        <f aca="false">IF(AL1828=0,IF((I1829+(AG1828+AH1828+AI1828+AJ1828+AK1828+AM1828+AN1828+AO1828+AP1828+AQ1828)*P)&gt;B,1,0),0)+IF(AL1828=1,IF(I1829&lt;E,0,1),0)</f>
        <v>0</v>
      </c>
      <c r="AM1829" s="21" t="n">
        <f aca="false">IF(AM1828=0,IF((J1829+(AH1828+AI1828+AJ1828+AK1828+AL1828+AN1828+AO1828+AP1828+AQ1828+AR1828)*P)&gt;B,1,0),0)+IF(AM1828=1,IF(J1829&lt;E,0,1),0)</f>
        <v>0</v>
      </c>
      <c r="AN1829" s="21" t="n">
        <f aca="false">IF(AN1828=0,IF((K1829+(AI1828+AJ1828+AK1828+AL1828+AM1828+AO1828+AP1828+AQ1828+AR1828+AS1828)*P)&gt;B,1,0),0)+IF(AN1828=1,IF(K1829&lt;E,0,1),0)</f>
        <v>0</v>
      </c>
      <c r="AO1829" s="21" t="n">
        <f aca="false">IF(AO1828=0,IF((L1829+(AJ1828+AK1828+AL1828+AM1828+AN1828+AP1828+AQ1828+AR1828+AS1828+AT1828)*P)&gt;B,1,0),0)+IF(AO1828=1,IF(L1829&lt;E,0,1),0)</f>
        <v>0</v>
      </c>
      <c r="AP1829" s="21" t="n">
        <f aca="false">IF(AP1828=0,IF((M1829+(AK1828+AL1828+AM1828+AN1828+AO1828+AQ1828+AR1828+AS1828+AT1828+AU1828)*P)&gt;B,1,0),0)+IF(AP1828=1,IF(M1829&lt;E,0,1),0)</f>
        <v>0</v>
      </c>
      <c r="AQ1829" s="21" t="n">
        <f aca="false">IF(AQ1828=0,IF((N1829+(AL1828+AM1828+AN1828+AO1828+AP1828+AR1828+AS1828+AT1828+AU1828+AV1828)*P)&gt;B,1,0),0)+IF(AQ1828=1,IF(N1829&lt;E,0,1),0)</f>
        <v>0</v>
      </c>
      <c r="AR1829" s="21" t="n">
        <f aca="false">IF(AR1828=0,IF((O1829+(AM1828+AN1828+AO1828+AP1828+AQ1828+AS1828+AT1828+AU1828+AV1828+AW1828)*P)&gt;B,1,0),0)+IF(AR1828=1,IF(O1829&lt;E,0,1),0)</f>
        <v>0</v>
      </c>
      <c r="AS1829" s="21" t="n">
        <f aca="false">IF(AS1828=0,IF((P1829+(AN1828+AO1828+AP1828+AQ1828+AR1828+AT1828+AU1828+AV1828+AW1828+AX1828)*P)&gt;B,1,0),0)+IF(AS1828=1,IF(P1829&lt;E,0,1),0)</f>
        <v>0</v>
      </c>
      <c r="AT1829" s="21" t="n">
        <f aca="false">IF(AT1828=0,IF((Q1829+(AO1828+AP1828+AQ1828+AR1828+AS1828+AU1828+AV1828+AW1828+AX1828+AY1828)*P)&gt;B,1,0),0)+IF(AT1828=1,IF(Q1829&lt;E,0,1),0)</f>
        <v>0</v>
      </c>
      <c r="AU1829" s="21" t="n">
        <f aca="false">IF(AU1828=0,IF((R1829+(AP1828+AQ1828+AR1828+AS1828+AT1828+AV1828+AW1828+AX1828+AY1828+AZ1828)*P)&gt;B,1,0),0)+IF(AU1828=1,IF(R1829&lt;E,0,1),0)</f>
        <v>0</v>
      </c>
      <c r="AV1829" s="21" t="n">
        <f aca="false">IF(AV1828=0,IF((S1829+(AQ1828+AR1828+AS1828+AT1828+AU1828+AW1828+AX1828+AY1828+AZ1828+BA1828)*P)&gt;B,1,0),0)+IF(AV1828=1,IF(S1829&lt;E,0,1),0)</f>
        <v>0</v>
      </c>
      <c r="AW1829" s="21" t="n">
        <f aca="false">IF(AW1828=0,IF((T1829+(AR1828+AS1828+AT1828+AU1828+AV1828+AX1828+AY1828+AZ1828+BA1828+BB1828)*P)&gt;B,1,0),0)+IF(AW1828=1,IF(T1829&lt;E,0,1),0)</f>
        <v>0</v>
      </c>
      <c r="AX1829" s="21" t="n">
        <f aca="false">IF(AX1828=0,IF((U1829+(AS1828+AT1828+AU1828+AV1828+AW1828+AY1828+AZ1828+BA1828+BB1828+BC1828)*P)&gt;B,1,0),0)+IF(AX1828=1,IF(U1829&lt;E,0,1),0)</f>
        <v>0</v>
      </c>
      <c r="AY1829" s="21" t="n">
        <f aca="false">IF(AY1828=0,IF((V1829+(AT1828+AU1828+AV1828+AW1828+AX1828+AZ1828+BA1828+BB1828+BC1828+BD1828)*P)&gt;B,1,0),0)+IF(AY1828=1,IF(V1829&lt;E,0,1),0)</f>
        <v>0</v>
      </c>
      <c r="AZ1829" s="21" t="n">
        <f aca="false">IF(AZ1828=0,IF((W1829+(AU1828+AV1828+AW1828+AX1828+AY1828+BA1828+BB1828+BC1828+BD1828+BE1828)*P)&gt;B,1,0),0)+IF(AZ1828=1,IF(W1829&lt;E,0,1),0)</f>
        <v>0</v>
      </c>
      <c r="BA1829" s="21" t="n">
        <f aca="false">IF(BA1828=0,IF((X1829+(AV1828+AW1828+AX1828+AY1828+AZ1828+BB1828+BC1828+BD1828+BE1828+BF1828)*P)&gt;B,1,0),0)+IF(BA1828=1,IF(X1829&lt;E,0,1),0)</f>
        <v>0</v>
      </c>
      <c r="BB1829" s="21" t="n">
        <f aca="false">IF(BB1828=0,IF((Y1829+(AW1828+AX1828+AY1828+AZ1828+BA1828+BC1828+BD1828+BE1828+BF1828+AE1828)*P)&gt;B,1,0),0)+IF(BB1828=1,IF(Y1829&lt;E,0,1),0)</f>
        <v>0</v>
      </c>
      <c r="BC1829" s="21" t="n">
        <f aca="false">IF(BC1828=0,IF((Z1829+(AX1828+AY1828+AZ1828+BA1828+BB1828+BD1828+BE1828+BF1828+AE1828+AF1828)*P)&gt;B,1,0),0)+IF(BC1828=1,IF(Z1829&lt;E,0,1),0)</f>
        <v>0</v>
      </c>
      <c r="BD1829" s="21" t="n">
        <f aca="false">IF(BD1828=0,IF((AA1829+(AY1828+AZ1828+BA1828+BB1828+BC1828+BE1828+BF1828+AE1828+AF1828+AG1828)*P)&gt;B,1,0),0)+IF(BD1828=1,IF(AA1829&lt;E,0,1),0)</f>
        <v>0</v>
      </c>
      <c r="BE1829" s="21" t="n">
        <f aca="false">IF(BE1828=0,IF((AB1829+(AZ1828+BA1828+BB1828+BC1828+BD1828+BF1828+AE1828+AF1828+AG1828+AH1828)*P)&gt;B,1,0),0)+IF(BE1828=1,IF(AB1829&lt;E,0,1),0)</f>
        <v>0</v>
      </c>
      <c r="BF1829" s="21" t="n">
        <f aca="false">IF(BF1828=0,IF((AC1829+(BA1828+BB1828+BC1828+BD1828+BE1828+AE1828+AF1828+AG1828+AH1828+AI1828)*P)&gt;B,1,0),0)+IF(BF1828=1,IF(AC1829&lt;E,0,1),0)</f>
        <v>0</v>
      </c>
      <c r="BG1829" s="0" t="n">
        <f aca="false">IF((IF(AD1829&gt;AD1828,1,0)+IF(AD1829&gt;AD1827,1,0)+IF(AD1829&gt;AD1826,1,0)+IF(AD1829&lt;AD1830,0,1)+IF(AD1829&lt;AD1831,0,1)+IF(AD1829&lt;AD1832,0,1))=6,1+MAX(BG$215:BG1828),0)</f>
        <v>0</v>
      </c>
      <c r="BH1829" s="0" t="n">
        <f aca="false">IF(AD1829&gt;0,1+BH1828,0)</f>
        <v>0</v>
      </c>
      <c r="BI1829" s="0" t="n">
        <f aca="false">IF(BH1829&gt;BH1830,BH1829,0)</f>
        <v>0</v>
      </c>
      <c r="BJ1829" s="0"/>
      <c r="BK1829" s="0"/>
      <c r="BL1829" s="0"/>
      <c r="BM1829" s="0" t="n">
        <v>1601</v>
      </c>
      <c r="BN1829" s="0"/>
      <c r="BO1829" s="0"/>
      <c r="BP1829" s="0"/>
      <c r="BQ1829" s="0"/>
      <c r="BR1829" s="0"/>
      <c r="BS1829" s="0"/>
      <c r="BT1829" s="0"/>
      <c r="BU1829" s="0"/>
      <c r="BV1829" s="0"/>
      <c r="BW1829" s="0"/>
      <c r="BX1829" s="0"/>
      <c r="BY1829" s="0"/>
      <c r="BZ1829" s="0"/>
      <c r="CA1829" s="0"/>
      <c r="CB1829" s="0"/>
      <c r="CC1829" s="15"/>
    </row>
    <row r="1830" customFormat="false" ht="15" hidden="false" customHeight="false" outlineLevel="0" collapsed="false">
      <c r="A1830" s="9" t="n">
        <f aca="false">A1829+1</f>
        <v>1802</v>
      </c>
      <c r="B1830" s="20" t="n">
        <f aca="false">IF(AE1829=0,B1829+A,B1829-S)</f>
        <v>52</v>
      </c>
      <c r="C1830" s="20" t="n">
        <f aca="false">IF(AF1829=0,C1829+A,C1829-S)</f>
        <v>55</v>
      </c>
      <c r="D1830" s="20" t="n">
        <f aca="false">IF(AG1829=0,D1829+A,D1829-S)</f>
        <v>55</v>
      </c>
      <c r="E1830" s="20" t="n">
        <f aca="false">IF(AH1829=0,E1829+A,E1829-S)</f>
        <v>55</v>
      </c>
      <c r="F1830" s="20" t="n">
        <f aca="false">IF(AI1829=0,F1829+A,F1829-S)</f>
        <v>55</v>
      </c>
      <c r="G1830" s="20" t="n">
        <f aca="false">IF(AJ1829=0,G1829+A,G1829-S)</f>
        <v>55</v>
      </c>
      <c r="H1830" s="20" t="n">
        <f aca="false">IF(AK1829=0,H1829+A,H1829-S)</f>
        <v>55</v>
      </c>
      <c r="I1830" s="20" t="n">
        <f aca="false">IF(AL1829=0,I1829+A,I1829-S)</f>
        <v>52</v>
      </c>
      <c r="J1830" s="20" t="n">
        <f aca="false">IF(AM1829=0,J1829+A,J1829-S)</f>
        <v>52</v>
      </c>
      <c r="K1830" s="20" t="n">
        <f aca="false">IF(AN1829=0,K1829+A,K1829-S)</f>
        <v>53</v>
      </c>
      <c r="L1830" s="20" t="n">
        <f aca="false">IF(AO1829=0,L1829+A,L1829-S)</f>
        <v>55</v>
      </c>
      <c r="M1830" s="20" t="n">
        <f aca="false">IF(AP1829=0,M1829+A,M1829-S)</f>
        <v>54</v>
      </c>
      <c r="N1830" s="20" t="n">
        <f aca="false">IF(AQ1829=0,N1829+A,N1829-S)</f>
        <v>54</v>
      </c>
      <c r="O1830" s="20" t="n">
        <f aca="false">IF(AR1829=0,O1829+A,O1829-S)</f>
        <v>52</v>
      </c>
      <c r="P1830" s="20" t="n">
        <f aca="false">IF(AS1829=0,P1829+A,P1829-S)</f>
        <v>55</v>
      </c>
      <c r="Q1830" s="20" t="n">
        <f aca="false">IF(AT1829=0,Q1829+A,Q1829-S)</f>
        <v>55</v>
      </c>
      <c r="R1830" s="20" t="n">
        <f aca="false">IF(AU1829=0,R1829+A,R1829-S)</f>
        <v>54</v>
      </c>
      <c r="S1830" s="20" t="n">
        <f aca="false">IF(AV1829=0,S1829+A,S1829-S)</f>
        <v>55</v>
      </c>
      <c r="T1830" s="20" t="n">
        <f aca="false">IF(AW1829=0,T1829+A,T1829-S)</f>
        <v>53</v>
      </c>
      <c r="U1830" s="20" t="n">
        <f aca="false">IF(AX1829=0,U1829+A,U1829-S)</f>
        <v>54</v>
      </c>
      <c r="V1830" s="20" t="n">
        <f aca="false">IF(AY1829=0,V1829+A,V1829-S)</f>
        <v>52</v>
      </c>
      <c r="W1830" s="20" t="n">
        <f aca="false">IF(AZ1829=0,W1829+A,W1829-S)</f>
        <v>52</v>
      </c>
      <c r="X1830" s="20" t="n">
        <f aca="false">IF(BA1829=0,X1829+A,X1829-S)</f>
        <v>53</v>
      </c>
      <c r="Y1830" s="20" t="n">
        <f aca="false">IF(BB1829=0,Y1829+A,Y1829-S)</f>
        <v>52</v>
      </c>
      <c r="Z1830" s="20" t="n">
        <f aca="false">IF(BC1829=0,Z1829+A,Z1829-S)</f>
        <v>52</v>
      </c>
      <c r="AA1830" s="20" t="n">
        <f aca="false">IF(BD1829=0,AA1829+A,AA1829-S)</f>
        <v>55</v>
      </c>
      <c r="AB1830" s="20" t="n">
        <f aca="false">IF(BE1829=0,AB1829+A,AB1829-S)</f>
        <v>54</v>
      </c>
      <c r="AC1830" s="20" t="n">
        <f aca="false">IF(BF1829=0,AC1829+A,AC1829-S)</f>
        <v>52</v>
      </c>
      <c r="AD1830" s="9" t="n">
        <f aca="false">COUNTIF(AE1830:BF1830,1)</f>
        <v>0</v>
      </c>
      <c r="AE1830" s="21" t="n">
        <f aca="false">IF(AE1829=0,IF((B1830+(BB1829+BC1829+BD1829+BE1829+BF1829+AF1829+AG1829+AH1829+AI1829+AJ1829)*P)&gt;B,1,0),0)+IF(AE1829=1,IF(B1830&lt;E,0,1),0)</f>
        <v>0</v>
      </c>
      <c r="AF1830" s="21" t="n">
        <f aca="false">IF(AF1829=0,IF((C1830+(BC1829+BD1829+BE1829+BF1829+AE1829+AG1829+AH1829+AI1829+AJ1829+AK1829)*P)&gt;B,1,0),0)+IF(AF1829=1,IF(C1830&lt;E,0,1),0)</f>
        <v>0</v>
      </c>
      <c r="AG1830" s="21" t="n">
        <f aca="false">IF(AG1829=0,IF((D1830+(BD1829+BE1829+BF1829+AE1829+AF1829+AH1829+AI1829+AJ1829+AK1829+AL1829)*P)&gt;B,1,0),0)+IF(AG1829=1,IF(D1830&lt;E,0,1),0)</f>
        <v>0</v>
      </c>
      <c r="AH1830" s="21" t="n">
        <f aca="false">IF(AH1829=0,IF((E1830+(BE1829+BF1829+AE1829+AF1829+AG1829+AI1829+AJ1829+AK1829+AL1829+AM1829)*P)&gt;B,1,0),0)+IF(AH1829=1,IF(E1830&lt;E,0,1),0)</f>
        <v>0</v>
      </c>
      <c r="AI1830" s="21" t="n">
        <f aca="false">IF(AI1829=0,IF((F1830+(BF1829+AE1829+AF1829+AG1829+AH1829+AJ1829+AK1829+AL1829+AM1829+AN1829)*P)&gt;B,1,0),0)+IF(AI1829=1,IF(F1830&lt;E,0,1),0)</f>
        <v>0</v>
      </c>
      <c r="AJ1830" s="21" t="n">
        <f aca="false">IF(AJ1829=0,IF((G1830+(AE1829+AF1829+AG1829+AH1829+AI1829+AK1829+AL1829+AM1829+AN1829+AO1829)*P)&gt;B,1,0),0)+IF(AJ1829=1,IF(G1830&lt;E,0,1),0)</f>
        <v>0</v>
      </c>
      <c r="AK1830" s="21" t="n">
        <f aca="false">IF(AK1829=0,IF((H1830+(AF1829+AG1829+AH1829+AI1829+AJ1829+AL1829+AM1829+AN1829+AO1829+AP1829)*P)&gt;B,1,0),0)+IF(AK1829=1,IF(H1830&lt;E,0,1),0)</f>
        <v>0</v>
      </c>
      <c r="AL1830" s="21" t="n">
        <f aca="false">IF(AL1829=0,IF((I1830+(AG1829+AH1829+AI1829+AJ1829+AK1829+AM1829+AN1829+AO1829+AP1829+AQ1829)*P)&gt;B,1,0),0)+IF(AL1829=1,IF(I1830&lt;E,0,1),0)</f>
        <v>0</v>
      </c>
      <c r="AM1830" s="21" t="n">
        <f aca="false">IF(AM1829=0,IF((J1830+(AH1829+AI1829+AJ1829+AK1829+AL1829+AN1829+AO1829+AP1829+AQ1829+AR1829)*P)&gt;B,1,0),0)+IF(AM1829=1,IF(J1830&lt;E,0,1),0)</f>
        <v>0</v>
      </c>
      <c r="AN1830" s="21" t="n">
        <f aca="false">IF(AN1829=0,IF((K1830+(AI1829+AJ1829+AK1829+AL1829+AM1829+AO1829+AP1829+AQ1829+AR1829+AS1829)*P)&gt;B,1,0),0)+IF(AN1829=1,IF(K1830&lt;E,0,1),0)</f>
        <v>0</v>
      </c>
      <c r="AO1830" s="21" t="n">
        <f aca="false">IF(AO1829=0,IF((L1830+(AJ1829+AK1829+AL1829+AM1829+AN1829+AP1829+AQ1829+AR1829+AS1829+AT1829)*P)&gt;B,1,0),0)+IF(AO1829=1,IF(L1830&lt;E,0,1),0)</f>
        <v>0</v>
      </c>
      <c r="AP1830" s="21" t="n">
        <f aca="false">IF(AP1829=0,IF((M1830+(AK1829+AL1829+AM1829+AN1829+AO1829+AQ1829+AR1829+AS1829+AT1829+AU1829)*P)&gt;B,1,0),0)+IF(AP1829=1,IF(M1830&lt;E,0,1),0)</f>
        <v>0</v>
      </c>
      <c r="AQ1830" s="21" t="n">
        <f aca="false">IF(AQ1829=0,IF((N1830+(AL1829+AM1829+AN1829+AO1829+AP1829+AR1829+AS1829+AT1829+AU1829+AV1829)*P)&gt;B,1,0),0)+IF(AQ1829=1,IF(N1830&lt;E,0,1),0)</f>
        <v>0</v>
      </c>
      <c r="AR1830" s="21" t="n">
        <f aca="false">IF(AR1829=0,IF((O1830+(AM1829+AN1829+AO1829+AP1829+AQ1829+AS1829+AT1829+AU1829+AV1829+AW1829)*P)&gt;B,1,0),0)+IF(AR1829=1,IF(O1830&lt;E,0,1),0)</f>
        <v>0</v>
      </c>
      <c r="AS1830" s="21" t="n">
        <f aca="false">IF(AS1829=0,IF((P1830+(AN1829+AO1829+AP1829+AQ1829+AR1829+AT1829+AU1829+AV1829+AW1829+AX1829)*P)&gt;B,1,0),0)+IF(AS1829=1,IF(P1830&lt;E,0,1),0)</f>
        <v>0</v>
      </c>
      <c r="AT1830" s="21" t="n">
        <f aca="false">IF(AT1829=0,IF((Q1830+(AO1829+AP1829+AQ1829+AR1829+AS1829+AU1829+AV1829+AW1829+AX1829+AY1829)*P)&gt;B,1,0),0)+IF(AT1829=1,IF(Q1830&lt;E,0,1),0)</f>
        <v>0</v>
      </c>
      <c r="AU1830" s="21" t="n">
        <f aca="false">IF(AU1829=0,IF((R1830+(AP1829+AQ1829+AR1829+AS1829+AT1829+AV1829+AW1829+AX1829+AY1829+AZ1829)*P)&gt;B,1,0),0)+IF(AU1829=1,IF(R1830&lt;E,0,1),0)</f>
        <v>0</v>
      </c>
      <c r="AV1830" s="21" t="n">
        <f aca="false">IF(AV1829=0,IF((S1830+(AQ1829+AR1829+AS1829+AT1829+AU1829+AW1829+AX1829+AY1829+AZ1829+BA1829)*P)&gt;B,1,0),0)+IF(AV1829=1,IF(S1830&lt;E,0,1),0)</f>
        <v>0</v>
      </c>
      <c r="AW1830" s="21" t="n">
        <f aca="false">IF(AW1829=0,IF((T1830+(AR1829+AS1829+AT1829+AU1829+AV1829+AX1829+AY1829+AZ1829+BA1829+BB1829)*P)&gt;B,1,0),0)+IF(AW1829=1,IF(T1830&lt;E,0,1),0)</f>
        <v>0</v>
      </c>
      <c r="AX1830" s="21" t="n">
        <f aca="false">IF(AX1829=0,IF((U1830+(AS1829+AT1829+AU1829+AV1829+AW1829+AY1829+AZ1829+BA1829+BB1829+BC1829)*P)&gt;B,1,0),0)+IF(AX1829=1,IF(U1830&lt;E,0,1),0)</f>
        <v>0</v>
      </c>
      <c r="AY1830" s="21" t="n">
        <f aca="false">IF(AY1829=0,IF((V1830+(AT1829+AU1829+AV1829+AW1829+AX1829+AZ1829+BA1829+BB1829+BC1829+BD1829)*P)&gt;B,1,0),0)+IF(AY1829=1,IF(V1830&lt;E,0,1),0)</f>
        <v>0</v>
      </c>
      <c r="AZ1830" s="21" t="n">
        <f aca="false">IF(AZ1829=0,IF((W1830+(AU1829+AV1829+AW1829+AX1829+AY1829+BA1829+BB1829+BC1829+BD1829+BE1829)*P)&gt;B,1,0),0)+IF(AZ1829=1,IF(W1830&lt;E,0,1),0)</f>
        <v>0</v>
      </c>
      <c r="BA1830" s="21" t="n">
        <f aca="false">IF(BA1829=0,IF((X1830+(AV1829+AW1829+AX1829+AY1829+AZ1829+BB1829+BC1829+BD1829+BE1829+BF1829)*P)&gt;B,1,0),0)+IF(BA1829=1,IF(X1830&lt;E,0,1),0)</f>
        <v>0</v>
      </c>
      <c r="BB1830" s="21" t="n">
        <f aca="false">IF(BB1829=0,IF((Y1830+(AW1829+AX1829+AY1829+AZ1829+BA1829+BC1829+BD1829+BE1829+BF1829+AE1829)*P)&gt;B,1,0),0)+IF(BB1829=1,IF(Y1830&lt;E,0,1),0)</f>
        <v>0</v>
      </c>
      <c r="BC1830" s="21" t="n">
        <f aca="false">IF(BC1829=0,IF((Z1830+(AX1829+AY1829+AZ1829+BA1829+BB1829+BD1829+BE1829+BF1829+AE1829+AF1829)*P)&gt;B,1,0),0)+IF(BC1829=1,IF(Z1830&lt;E,0,1),0)</f>
        <v>0</v>
      </c>
      <c r="BD1830" s="21" t="n">
        <f aca="false">IF(BD1829=0,IF((AA1830+(AY1829+AZ1829+BA1829+BB1829+BC1829+BE1829+BF1829+AE1829+AF1829+AG1829)*P)&gt;B,1,0),0)+IF(BD1829=1,IF(AA1830&lt;E,0,1),0)</f>
        <v>0</v>
      </c>
      <c r="BE1830" s="21" t="n">
        <f aca="false">IF(BE1829=0,IF((AB1830+(AZ1829+BA1829+BB1829+BC1829+BD1829+BF1829+AE1829+AF1829+AG1829+AH1829)*P)&gt;B,1,0),0)+IF(BE1829=1,IF(AB1830&lt;E,0,1),0)</f>
        <v>0</v>
      </c>
      <c r="BF1830" s="21" t="n">
        <f aca="false">IF(BF1829=0,IF((AC1830+(BA1829+BB1829+BC1829+BD1829+BE1829+AE1829+AF1829+AG1829+AH1829+AI1829)*P)&gt;B,1,0),0)+IF(BF1829=1,IF(AC1830&lt;E,0,1),0)</f>
        <v>0</v>
      </c>
      <c r="BG1830" s="0" t="n">
        <f aca="false">IF((IF(AD1830&gt;AD1829,1,0)+IF(AD1830&gt;AD1828,1,0)+IF(AD1830&gt;AD1827,1,0)+IF(AD1830&lt;AD1831,0,1)+IF(AD1830&lt;AD1832,0,1)+IF(AD1830&lt;AD1833,0,1))=6,1+MAX(BG$215:BG1829),0)</f>
        <v>0</v>
      </c>
      <c r="BH1830" s="0" t="n">
        <f aca="false">IF(AD1830&gt;0,1+BH1829,0)</f>
        <v>0</v>
      </c>
      <c r="BI1830" s="0" t="n">
        <f aca="false">IF(BH1830&gt;BH1831,BH1830,0)</f>
        <v>0</v>
      </c>
      <c r="BJ1830" s="0"/>
      <c r="BK1830" s="0"/>
      <c r="BL1830" s="0"/>
      <c r="BM1830" s="0" t="n">
        <v>1602</v>
      </c>
      <c r="BN1830" s="0"/>
      <c r="BO1830" s="0"/>
      <c r="BP1830" s="0"/>
      <c r="BQ1830" s="0"/>
      <c r="BR1830" s="0"/>
      <c r="BS1830" s="0"/>
      <c r="BT1830" s="0"/>
      <c r="BU1830" s="0"/>
      <c r="BV1830" s="0"/>
      <c r="BW1830" s="0"/>
      <c r="BX1830" s="0"/>
      <c r="BY1830" s="0"/>
      <c r="BZ1830" s="0"/>
      <c r="CA1830" s="0"/>
      <c r="CB1830" s="0"/>
      <c r="CC1830" s="15"/>
    </row>
    <row r="1831" customFormat="false" ht="15" hidden="false" customHeight="false" outlineLevel="0" collapsed="false">
      <c r="A1831" s="9" t="n">
        <f aca="false">A1830+1</f>
        <v>1803</v>
      </c>
      <c r="B1831" s="20" t="n">
        <f aca="false">IF(AE1830=0,B1830+A,B1830-S)</f>
        <v>53</v>
      </c>
      <c r="C1831" s="20" t="n">
        <f aca="false">IF(AF1830=0,C1830+A,C1830-S)</f>
        <v>56</v>
      </c>
      <c r="D1831" s="20" t="n">
        <f aca="false">IF(AG1830=0,D1830+A,D1830-S)</f>
        <v>56</v>
      </c>
      <c r="E1831" s="20" t="n">
        <f aca="false">IF(AH1830=0,E1830+A,E1830-S)</f>
        <v>56</v>
      </c>
      <c r="F1831" s="20" t="n">
        <f aca="false">IF(AI1830=0,F1830+A,F1830-S)</f>
        <v>56</v>
      </c>
      <c r="G1831" s="20" t="n">
        <f aca="false">IF(AJ1830=0,G1830+A,G1830-S)</f>
        <v>56</v>
      </c>
      <c r="H1831" s="20" t="n">
        <f aca="false">IF(AK1830=0,H1830+A,H1830-S)</f>
        <v>56</v>
      </c>
      <c r="I1831" s="20" t="n">
        <f aca="false">IF(AL1830=0,I1830+A,I1830-S)</f>
        <v>53</v>
      </c>
      <c r="J1831" s="20" t="n">
        <f aca="false">IF(AM1830=0,J1830+A,J1830-S)</f>
        <v>53</v>
      </c>
      <c r="K1831" s="20" t="n">
        <f aca="false">IF(AN1830=0,K1830+A,K1830-S)</f>
        <v>54</v>
      </c>
      <c r="L1831" s="20" t="n">
        <f aca="false">IF(AO1830=0,L1830+A,L1830-S)</f>
        <v>56</v>
      </c>
      <c r="M1831" s="20" t="n">
        <f aca="false">IF(AP1830=0,M1830+A,M1830-S)</f>
        <v>55</v>
      </c>
      <c r="N1831" s="20" t="n">
        <f aca="false">IF(AQ1830=0,N1830+A,N1830-S)</f>
        <v>55</v>
      </c>
      <c r="O1831" s="20" t="n">
        <f aca="false">IF(AR1830=0,O1830+A,O1830-S)</f>
        <v>53</v>
      </c>
      <c r="P1831" s="20" t="n">
        <f aca="false">IF(AS1830=0,P1830+A,P1830-S)</f>
        <v>56</v>
      </c>
      <c r="Q1831" s="20" t="n">
        <f aca="false">IF(AT1830=0,Q1830+A,Q1830-S)</f>
        <v>56</v>
      </c>
      <c r="R1831" s="20" t="n">
        <f aca="false">IF(AU1830=0,R1830+A,R1830-S)</f>
        <v>55</v>
      </c>
      <c r="S1831" s="20" t="n">
        <f aca="false">IF(AV1830=0,S1830+A,S1830-S)</f>
        <v>56</v>
      </c>
      <c r="T1831" s="20" t="n">
        <f aca="false">IF(AW1830=0,T1830+A,T1830-S)</f>
        <v>54</v>
      </c>
      <c r="U1831" s="20" t="n">
        <f aca="false">IF(AX1830=0,U1830+A,U1830-S)</f>
        <v>55</v>
      </c>
      <c r="V1831" s="20" t="n">
        <f aca="false">IF(AY1830=0,V1830+A,V1830-S)</f>
        <v>53</v>
      </c>
      <c r="W1831" s="20" t="n">
        <f aca="false">IF(AZ1830=0,W1830+A,W1830-S)</f>
        <v>53</v>
      </c>
      <c r="X1831" s="20" t="n">
        <f aca="false">IF(BA1830=0,X1830+A,X1830-S)</f>
        <v>54</v>
      </c>
      <c r="Y1831" s="20" t="n">
        <f aca="false">IF(BB1830=0,Y1830+A,Y1830-S)</f>
        <v>53</v>
      </c>
      <c r="Z1831" s="20" t="n">
        <f aca="false">IF(BC1830=0,Z1830+A,Z1830-S)</f>
        <v>53</v>
      </c>
      <c r="AA1831" s="20" t="n">
        <f aca="false">IF(BD1830=0,AA1830+A,AA1830-S)</f>
        <v>56</v>
      </c>
      <c r="AB1831" s="20" t="n">
        <f aca="false">IF(BE1830=0,AB1830+A,AB1830-S)</f>
        <v>55</v>
      </c>
      <c r="AC1831" s="20" t="n">
        <f aca="false">IF(BF1830=0,AC1830+A,AC1830-S)</f>
        <v>53</v>
      </c>
      <c r="AD1831" s="9" t="n">
        <f aca="false">COUNTIF(AE1831:BF1831,1)</f>
        <v>0</v>
      </c>
      <c r="AE1831" s="21" t="n">
        <f aca="false">IF(AE1830=0,IF((B1831+(BB1830+BC1830+BD1830+BE1830+BF1830+AF1830+AG1830+AH1830+AI1830+AJ1830)*P)&gt;B,1,0),0)+IF(AE1830=1,IF(B1831&lt;E,0,1),0)</f>
        <v>0</v>
      </c>
      <c r="AF1831" s="21" t="n">
        <f aca="false">IF(AF1830=0,IF((C1831+(BC1830+BD1830+BE1830+BF1830+AE1830+AG1830+AH1830+AI1830+AJ1830+AK1830)*P)&gt;B,1,0),0)+IF(AF1830=1,IF(C1831&lt;E,0,1),0)</f>
        <v>0</v>
      </c>
      <c r="AG1831" s="21" t="n">
        <f aca="false">IF(AG1830=0,IF((D1831+(BD1830+BE1830+BF1830+AE1830+AF1830+AH1830+AI1830+AJ1830+AK1830+AL1830)*P)&gt;B,1,0),0)+IF(AG1830=1,IF(D1831&lt;E,0,1),0)</f>
        <v>0</v>
      </c>
      <c r="AH1831" s="21" t="n">
        <f aca="false">IF(AH1830=0,IF((E1831+(BE1830+BF1830+AE1830+AF1830+AG1830+AI1830+AJ1830+AK1830+AL1830+AM1830)*P)&gt;B,1,0),0)+IF(AH1830=1,IF(E1831&lt;E,0,1),0)</f>
        <v>0</v>
      </c>
      <c r="AI1831" s="21" t="n">
        <f aca="false">IF(AI1830=0,IF((F1831+(BF1830+AE1830+AF1830+AG1830+AH1830+AJ1830+AK1830+AL1830+AM1830+AN1830)*P)&gt;B,1,0),0)+IF(AI1830=1,IF(F1831&lt;E,0,1),0)</f>
        <v>0</v>
      </c>
      <c r="AJ1831" s="21" t="n">
        <f aca="false">IF(AJ1830=0,IF((G1831+(AE1830+AF1830+AG1830+AH1830+AI1830+AK1830+AL1830+AM1830+AN1830+AO1830)*P)&gt;B,1,0),0)+IF(AJ1830=1,IF(G1831&lt;E,0,1),0)</f>
        <v>0</v>
      </c>
      <c r="AK1831" s="21" t="n">
        <f aca="false">IF(AK1830=0,IF((H1831+(AF1830+AG1830+AH1830+AI1830+AJ1830+AL1830+AM1830+AN1830+AO1830+AP1830)*P)&gt;B,1,0),0)+IF(AK1830=1,IF(H1831&lt;E,0,1),0)</f>
        <v>0</v>
      </c>
      <c r="AL1831" s="21" t="n">
        <f aca="false">IF(AL1830=0,IF((I1831+(AG1830+AH1830+AI1830+AJ1830+AK1830+AM1830+AN1830+AO1830+AP1830+AQ1830)*P)&gt;B,1,0),0)+IF(AL1830=1,IF(I1831&lt;E,0,1),0)</f>
        <v>0</v>
      </c>
      <c r="AM1831" s="21" t="n">
        <f aca="false">IF(AM1830=0,IF((J1831+(AH1830+AI1830+AJ1830+AK1830+AL1830+AN1830+AO1830+AP1830+AQ1830+AR1830)*P)&gt;B,1,0),0)+IF(AM1830=1,IF(J1831&lt;E,0,1),0)</f>
        <v>0</v>
      </c>
      <c r="AN1831" s="21" t="n">
        <f aca="false">IF(AN1830=0,IF((K1831+(AI1830+AJ1830+AK1830+AL1830+AM1830+AO1830+AP1830+AQ1830+AR1830+AS1830)*P)&gt;B,1,0),0)+IF(AN1830=1,IF(K1831&lt;E,0,1),0)</f>
        <v>0</v>
      </c>
      <c r="AO1831" s="21" t="n">
        <f aca="false">IF(AO1830=0,IF((L1831+(AJ1830+AK1830+AL1830+AM1830+AN1830+AP1830+AQ1830+AR1830+AS1830+AT1830)*P)&gt;B,1,0),0)+IF(AO1830=1,IF(L1831&lt;E,0,1),0)</f>
        <v>0</v>
      </c>
      <c r="AP1831" s="21" t="n">
        <f aca="false">IF(AP1830=0,IF((M1831+(AK1830+AL1830+AM1830+AN1830+AO1830+AQ1830+AR1830+AS1830+AT1830+AU1830)*P)&gt;B,1,0),0)+IF(AP1830=1,IF(M1831&lt;E,0,1),0)</f>
        <v>0</v>
      </c>
      <c r="AQ1831" s="21" t="n">
        <f aca="false">IF(AQ1830=0,IF((N1831+(AL1830+AM1830+AN1830+AO1830+AP1830+AR1830+AS1830+AT1830+AU1830+AV1830)*P)&gt;B,1,0),0)+IF(AQ1830=1,IF(N1831&lt;E,0,1),0)</f>
        <v>0</v>
      </c>
      <c r="AR1831" s="21" t="n">
        <f aca="false">IF(AR1830=0,IF((O1831+(AM1830+AN1830+AO1830+AP1830+AQ1830+AS1830+AT1830+AU1830+AV1830+AW1830)*P)&gt;B,1,0),0)+IF(AR1830=1,IF(O1831&lt;E,0,1),0)</f>
        <v>0</v>
      </c>
      <c r="AS1831" s="21" t="n">
        <f aca="false">IF(AS1830=0,IF((P1831+(AN1830+AO1830+AP1830+AQ1830+AR1830+AT1830+AU1830+AV1830+AW1830+AX1830)*P)&gt;B,1,0),0)+IF(AS1830=1,IF(P1831&lt;E,0,1),0)</f>
        <v>0</v>
      </c>
      <c r="AT1831" s="21" t="n">
        <f aca="false">IF(AT1830=0,IF((Q1831+(AO1830+AP1830+AQ1830+AR1830+AS1830+AU1830+AV1830+AW1830+AX1830+AY1830)*P)&gt;B,1,0),0)+IF(AT1830=1,IF(Q1831&lt;E,0,1),0)</f>
        <v>0</v>
      </c>
      <c r="AU1831" s="21" t="n">
        <f aca="false">IF(AU1830=0,IF((R1831+(AP1830+AQ1830+AR1830+AS1830+AT1830+AV1830+AW1830+AX1830+AY1830+AZ1830)*P)&gt;B,1,0),0)+IF(AU1830=1,IF(R1831&lt;E,0,1),0)</f>
        <v>0</v>
      </c>
      <c r="AV1831" s="21" t="n">
        <f aca="false">IF(AV1830=0,IF((S1831+(AQ1830+AR1830+AS1830+AT1830+AU1830+AW1830+AX1830+AY1830+AZ1830+BA1830)*P)&gt;B,1,0),0)+IF(AV1830=1,IF(S1831&lt;E,0,1),0)</f>
        <v>0</v>
      </c>
      <c r="AW1831" s="21" t="n">
        <f aca="false">IF(AW1830=0,IF((T1831+(AR1830+AS1830+AT1830+AU1830+AV1830+AX1830+AY1830+AZ1830+BA1830+BB1830)*P)&gt;B,1,0),0)+IF(AW1830=1,IF(T1831&lt;E,0,1),0)</f>
        <v>0</v>
      </c>
      <c r="AX1831" s="21" t="n">
        <f aca="false">IF(AX1830=0,IF((U1831+(AS1830+AT1830+AU1830+AV1830+AW1830+AY1830+AZ1830+BA1830+BB1830+BC1830)*P)&gt;B,1,0),0)+IF(AX1830=1,IF(U1831&lt;E,0,1),0)</f>
        <v>0</v>
      </c>
      <c r="AY1831" s="21" t="n">
        <f aca="false">IF(AY1830=0,IF((V1831+(AT1830+AU1830+AV1830+AW1830+AX1830+AZ1830+BA1830+BB1830+BC1830+BD1830)*P)&gt;B,1,0),0)+IF(AY1830=1,IF(V1831&lt;E,0,1),0)</f>
        <v>0</v>
      </c>
      <c r="AZ1831" s="21" t="n">
        <f aca="false">IF(AZ1830=0,IF((W1831+(AU1830+AV1830+AW1830+AX1830+AY1830+BA1830+BB1830+BC1830+BD1830+BE1830)*P)&gt;B,1,0),0)+IF(AZ1830=1,IF(W1831&lt;E,0,1),0)</f>
        <v>0</v>
      </c>
      <c r="BA1831" s="21" t="n">
        <f aca="false">IF(BA1830=0,IF((X1831+(AV1830+AW1830+AX1830+AY1830+AZ1830+BB1830+BC1830+BD1830+BE1830+BF1830)*P)&gt;B,1,0),0)+IF(BA1830=1,IF(X1831&lt;E,0,1),0)</f>
        <v>0</v>
      </c>
      <c r="BB1831" s="21" t="n">
        <f aca="false">IF(BB1830=0,IF((Y1831+(AW1830+AX1830+AY1830+AZ1830+BA1830+BC1830+BD1830+BE1830+BF1830+AE1830)*P)&gt;B,1,0),0)+IF(BB1830=1,IF(Y1831&lt;E,0,1),0)</f>
        <v>0</v>
      </c>
      <c r="BC1831" s="21" t="n">
        <f aca="false">IF(BC1830=0,IF((Z1831+(AX1830+AY1830+AZ1830+BA1830+BB1830+BD1830+BE1830+BF1830+AE1830+AF1830)*P)&gt;B,1,0),0)+IF(BC1830=1,IF(Z1831&lt;E,0,1),0)</f>
        <v>0</v>
      </c>
      <c r="BD1831" s="21" t="n">
        <f aca="false">IF(BD1830=0,IF((AA1831+(AY1830+AZ1830+BA1830+BB1830+BC1830+BE1830+BF1830+AE1830+AF1830+AG1830)*P)&gt;B,1,0),0)+IF(BD1830=1,IF(AA1831&lt;E,0,1),0)</f>
        <v>0</v>
      </c>
      <c r="BE1831" s="21" t="n">
        <f aca="false">IF(BE1830=0,IF((AB1831+(AZ1830+BA1830+BB1830+BC1830+BD1830+BF1830+AE1830+AF1830+AG1830+AH1830)*P)&gt;B,1,0),0)+IF(BE1830=1,IF(AB1831&lt;E,0,1),0)</f>
        <v>0</v>
      </c>
      <c r="BF1831" s="21" t="n">
        <f aca="false">IF(BF1830=0,IF((AC1831+(BA1830+BB1830+BC1830+BD1830+BE1830+AE1830+AF1830+AG1830+AH1830+AI1830)*P)&gt;B,1,0),0)+IF(BF1830=1,IF(AC1831&lt;E,0,1),0)</f>
        <v>0</v>
      </c>
      <c r="BG1831" s="0" t="n">
        <f aca="false">IF((IF(AD1831&gt;AD1830,1,0)+IF(AD1831&gt;AD1829,1,0)+IF(AD1831&gt;AD1828,1,0)+IF(AD1831&lt;AD1832,0,1)+IF(AD1831&lt;AD1833,0,1)+IF(AD1831&lt;AD1834,0,1))=6,1+MAX(BG$215:BG1830),0)</f>
        <v>0</v>
      </c>
      <c r="BH1831" s="0" t="n">
        <f aca="false">IF(AD1831&gt;0,1+BH1830,0)</f>
        <v>0</v>
      </c>
      <c r="BI1831" s="0" t="n">
        <f aca="false">IF(BH1831&gt;BH1832,BH1831,0)</f>
        <v>0</v>
      </c>
      <c r="BJ1831" s="0"/>
      <c r="BK1831" s="0"/>
      <c r="BL1831" s="0"/>
      <c r="BM1831" s="0" t="n">
        <v>1603</v>
      </c>
      <c r="BN1831" s="0"/>
      <c r="BO1831" s="0"/>
      <c r="BP1831" s="0"/>
      <c r="BQ1831" s="0"/>
      <c r="BR1831" s="0"/>
      <c r="BS1831" s="0"/>
      <c r="BT1831" s="0"/>
      <c r="BU1831" s="0"/>
      <c r="BV1831" s="0"/>
      <c r="BW1831" s="0"/>
      <c r="BX1831" s="0"/>
      <c r="BY1831" s="0"/>
      <c r="BZ1831" s="0"/>
      <c r="CA1831" s="0"/>
      <c r="CB1831" s="0"/>
      <c r="CC1831" s="15"/>
    </row>
    <row r="1832" customFormat="false" ht="15" hidden="false" customHeight="false" outlineLevel="0" collapsed="false">
      <c r="A1832" s="9" t="n">
        <f aca="false">A1831+1</f>
        <v>1804</v>
      </c>
      <c r="B1832" s="20" t="n">
        <f aca="false">IF(AE1831=0,B1831+A,B1831-S)</f>
        <v>54</v>
      </c>
      <c r="C1832" s="20" t="n">
        <f aca="false">IF(AF1831=0,C1831+A,C1831-S)</f>
        <v>57</v>
      </c>
      <c r="D1832" s="20" t="n">
        <f aca="false">IF(AG1831=0,D1831+A,D1831-S)</f>
        <v>57</v>
      </c>
      <c r="E1832" s="20" t="n">
        <f aca="false">IF(AH1831=0,E1831+A,E1831-S)</f>
        <v>57</v>
      </c>
      <c r="F1832" s="20" t="n">
        <f aca="false">IF(AI1831=0,F1831+A,F1831-S)</f>
        <v>57</v>
      </c>
      <c r="G1832" s="20" t="n">
        <f aca="false">IF(AJ1831=0,G1831+A,G1831-S)</f>
        <v>57</v>
      </c>
      <c r="H1832" s="20" t="n">
        <f aca="false">IF(AK1831=0,H1831+A,H1831-S)</f>
        <v>57</v>
      </c>
      <c r="I1832" s="20" t="n">
        <f aca="false">IF(AL1831=0,I1831+A,I1831-S)</f>
        <v>54</v>
      </c>
      <c r="J1832" s="20" t="n">
        <f aca="false">IF(AM1831=0,J1831+A,J1831-S)</f>
        <v>54</v>
      </c>
      <c r="K1832" s="20" t="n">
        <f aca="false">IF(AN1831=0,K1831+A,K1831-S)</f>
        <v>55</v>
      </c>
      <c r="L1832" s="20" t="n">
        <f aca="false">IF(AO1831=0,L1831+A,L1831-S)</f>
        <v>57</v>
      </c>
      <c r="M1832" s="20" t="n">
        <f aca="false">IF(AP1831=0,M1831+A,M1831-S)</f>
        <v>56</v>
      </c>
      <c r="N1832" s="20" t="n">
        <f aca="false">IF(AQ1831=0,N1831+A,N1831-S)</f>
        <v>56</v>
      </c>
      <c r="O1832" s="20" t="n">
        <f aca="false">IF(AR1831=0,O1831+A,O1831-S)</f>
        <v>54</v>
      </c>
      <c r="P1832" s="20" t="n">
        <f aca="false">IF(AS1831=0,P1831+A,P1831-S)</f>
        <v>57</v>
      </c>
      <c r="Q1832" s="20" t="n">
        <f aca="false">IF(AT1831=0,Q1831+A,Q1831-S)</f>
        <v>57</v>
      </c>
      <c r="R1832" s="20" t="n">
        <f aca="false">IF(AU1831=0,R1831+A,R1831-S)</f>
        <v>56</v>
      </c>
      <c r="S1832" s="20" t="n">
        <f aca="false">IF(AV1831=0,S1831+A,S1831-S)</f>
        <v>57</v>
      </c>
      <c r="T1832" s="20" t="n">
        <f aca="false">IF(AW1831=0,T1831+A,T1831-S)</f>
        <v>55</v>
      </c>
      <c r="U1832" s="20" t="n">
        <f aca="false">IF(AX1831=0,U1831+A,U1831-S)</f>
        <v>56</v>
      </c>
      <c r="V1832" s="20" t="n">
        <f aca="false">IF(AY1831=0,V1831+A,V1831-S)</f>
        <v>54</v>
      </c>
      <c r="W1832" s="20" t="n">
        <f aca="false">IF(AZ1831=0,W1831+A,W1831-S)</f>
        <v>54</v>
      </c>
      <c r="X1832" s="20" t="n">
        <f aca="false">IF(BA1831=0,X1831+A,X1831-S)</f>
        <v>55</v>
      </c>
      <c r="Y1832" s="20" t="n">
        <f aca="false">IF(BB1831=0,Y1831+A,Y1831-S)</f>
        <v>54</v>
      </c>
      <c r="Z1832" s="20" t="n">
        <f aca="false">IF(BC1831=0,Z1831+A,Z1831-S)</f>
        <v>54</v>
      </c>
      <c r="AA1832" s="20" t="n">
        <f aca="false">IF(BD1831=0,AA1831+A,AA1831-S)</f>
        <v>57</v>
      </c>
      <c r="AB1832" s="20" t="n">
        <f aca="false">IF(BE1831=0,AB1831+A,AB1831-S)</f>
        <v>56</v>
      </c>
      <c r="AC1832" s="20" t="n">
        <f aca="false">IF(BF1831=0,AC1831+A,AC1831-S)</f>
        <v>54</v>
      </c>
      <c r="AD1832" s="9" t="n">
        <f aca="false">COUNTIF(AE1832:BF1832,1)</f>
        <v>11</v>
      </c>
      <c r="AE1832" s="21" t="n">
        <f aca="false">IF(AE1831=0,IF((B1832+(BB1831+BC1831+BD1831+BE1831+BF1831+AF1831+AG1831+AH1831+AI1831+AJ1831)*P)&gt;B,1,0),0)+IF(AE1831=1,IF(B1832&lt;E,0,1),0)</f>
        <v>0</v>
      </c>
      <c r="AF1832" s="21" t="n">
        <f aca="false">IF(AF1831=0,IF((C1832+(BC1831+BD1831+BE1831+BF1831+AE1831+AG1831+AH1831+AI1831+AJ1831+AK1831)*P)&gt;B,1,0),0)+IF(AF1831=1,IF(C1832&lt;E,0,1),0)</f>
        <v>1</v>
      </c>
      <c r="AG1832" s="21" t="n">
        <f aca="false">IF(AG1831=0,IF((D1832+(BD1831+BE1831+BF1831+AE1831+AF1831+AH1831+AI1831+AJ1831+AK1831+AL1831)*P)&gt;B,1,0),0)+IF(AG1831=1,IF(D1832&lt;E,0,1),0)</f>
        <v>1</v>
      </c>
      <c r="AH1832" s="21" t="n">
        <f aca="false">IF(AH1831=0,IF((E1832+(BE1831+BF1831+AE1831+AF1831+AG1831+AI1831+AJ1831+AK1831+AL1831+AM1831)*P)&gt;B,1,0),0)+IF(AH1831=1,IF(E1832&lt;E,0,1),0)</f>
        <v>1</v>
      </c>
      <c r="AI1832" s="21" t="n">
        <f aca="false">IF(AI1831=0,IF((F1832+(BF1831+AE1831+AF1831+AG1831+AH1831+AJ1831+AK1831+AL1831+AM1831+AN1831)*P)&gt;B,1,0),0)+IF(AI1831=1,IF(F1832&lt;E,0,1),0)</f>
        <v>1</v>
      </c>
      <c r="AJ1832" s="21" t="n">
        <f aca="false">IF(AJ1831=0,IF((G1832+(AE1831+AF1831+AG1831+AH1831+AI1831+AK1831+AL1831+AM1831+AN1831+AO1831)*P)&gt;B,1,0),0)+IF(AJ1831=1,IF(G1832&lt;E,0,1),0)</f>
        <v>1</v>
      </c>
      <c r="AK1832" s="21" t="n">
        <f aca="false">IF(AK1831=0,IF((H1832+(AF1831+AG1831+AH1831+AI1831+AJ1831+AL1831+AM1831+AN1831+AO1831+AP1831)*P)&gt;B,1,0),0)+IF(AK1831=1,IF(H1832&lt;E,0,1),0)</f>
        <v>1</v>
      </c>
      <c r="AL1832" s="21" t="n">
        <f aca="false">IF(AL1831=0,IF((I1832+(AG1831+AH1831+AI1831+AJ1831+AK1831+AM1831+AN1831+AO1831+AP1831+AQ1831)*P)&gt;B,1,0),0)+IF(AL1831=1,IF(I1832&lt;E,0,1),0)</f>
        <v>0</v>
      </c>
      <c r="AM1832" s="21" t="n">
        <f aca="false">IF(AM1831=0,IF((J1832+(AH1831+AI1831+AJ1831+AK1831+AL1831+AN1831+AO1831+AP1831+AQ1831+AR1831)*P)&gt;B,1,0),0)+IF(AM1831=1,IF(J1832&lt;E,0,1),0)</f>
        <v>0</v>
      </c>
      <c r="AN1832" s="21" t="n">
        <f aca="false">IF(AN1831=0,IF((K1832+(AI1831+AJ1831+AK1831+AL1831+AM1831+AO1831+AP1831+AQ1831+AR1831+AS1831)*P)&gt;B,1,0),0)+IF(AN1831=1,IF(K1832&lt;E,0,1),0)</f>
        <v>0</v>
      </c>
      <c r="AO1832" s="21" t="n">
        <f aca="false">IF(AO1831=0,IF((L1832+(AJ1831+AK1831+AL1831+AM1831+AN1831+AP1831+AQ1831+AR1831+AS1831+AT1831)*P)&gt;B,1,0),0)+IF(AO1831=1,IF(L1832&lt;E,0,1),0)</f>
        <v>1</v>
      </c>
      <c r="AP1832" s="21" t="n">
        <f aca="false">IF(AP1831=0,IF((M1832+(AK1831+AL1831+AM1831+AN1831+AO1831+AQ1831+AR1831+AS1831+AT1831+AU1831)*P)&gt;B,1,0),0)+IF(AP1831=1,IF(M1832&lt;E,0,1),0)</f>
        <v>0</v>
      </c>
      <c r="AQ1832" s="21" t="n">
        <f aca="false">IF(AQ1831=0,IF((N1832+(AL1831+AM1831+AN1831+AO1831+AP1831+AR1831+AS1831+AT1831+AU1831+AV1831)*P)&gt;B,1,0),0)+IF(AQ1831=1,IF(N1832&lt;E,0,1),0)</f>
        <v>0</v>
      </c>
      <c r="AR1832" s="21" t="n">
        <f aca="false">IF(AR1831=0,IF((O1832+(AM1831+AN1831+AO1831+AP1831+AQ1831+AS1831+AT1831+AU1831+AV1831+AW1831)*P)&gt;B,1,0),0)+IF(AR1831=1,IF(O1832&lt;E,0,1),0)</f>
        <v>0</v>
      </c>
      <c r="AS1832" s="21" t="n">
        <f aca="false">IF(AS1831=0,IF((P1832+(AN1831+AO1831+AP1831+AQ1831+AR1831+AT1831+AU1831+AV1831+AW1831+AX1831)*P)&gt;B,1,0),0)+IF(AS1831=1,IF(P1832&lt;E,0,1),0)</f>
        <v>1</v>
      </c>
      <c r="AT1832" s="21" t="n">
        <f aca="false">IF(AT1831=0,IF((Q1832+(AO1831+AP1831+AQ1831+AR1831+AS1831+AU1831+AV1831+AW1831+AX1831+AY1831)*P)&gt;B,1,0),0)+IF(AT1831=1,IF(Q1832&lt;E,0,1),0)</f>
        <v>1</v>
      </c>
      <c r="AU1832" s="21" t="n">
        <f aca="false">IF(AU1831=0,IF((R1832+(AP1831+AQ1831+AR1831+AS1831+AT1831+AV1831+AW1831+AX1831+AY1831+AZ1831)*P)&gt;B,1,0),0)+IF(AU1831=1,IF(R1832&lt;E,0,1),0)</f>
        <v>0</v>
      </c>
      <c r="AV1832" s="21" t="n">
        <f aca="false">IF(AV1831=0,IF((S1832+(AQ1831+AR1831+AS1831+AT1831+AU1831+AW1831+AX1831+AY1831+AZ1831+BA1831)*P)&gt;B,1,0),0)+IF(AV1831=1,IF(S1832&lt;E,0,1),0)</f>
        <v>1</v>
      </c>
      <c r="AW1832" s="21" t="n">
        <f aca="false">IF(AW1831=0,IF((T1832+(AR1831+AS1831+AT1831+AU1831+AV1831+AX1831+AY1831+AZ1831+BA1831+BB1831)*P)&gt;B,1,0),0)+IF(AW1831=1,IF(T1832&lt;E,0,1),0)</f>
        <v>0</v>
      </c>
      <c r="AX1832" s="21" t="n">
        <f aca="false">IF(AX1831=0,IF((U1832+(AS1831+AT1831+AU1831+AV1831+AW1831+AY1831+AZ1831+BA1831+BB1831+BC1831)*P)&gt;B,1,0),0)+IF(AX1831=1,IF(U1832&lt;E,0,1),0)</f>
        <v>0</v>
      </c>
      <c r="AY1832" s="21" t="n">
        <f aca="false">IF(AY1831=0,IF((V1832+(AT1831+AU1831+AV1831+AW1831+AX1831+AZ1831+BA1831+BB1831+BC1831+BD1831)*P)&gt;B,1,0),0)+IF(AY1831=1,IF(V1832&lt;E,0,1),0)</f>
        <v>0</v>
      </c>
      <c r="AZ1832" s="21" t="n">
        <f aca="false">IF(AZ1831=0,IF((W1832+(AU1831+AV1831+AW1831+AX1831+AY1831+BA1831+BB1831+BC1831+BD1831+BE1831)*P)&gt;B,1,0),0)+IF(AZ1831=1,IF(W1832&lt;E,0,1),0)</f>
        <v>0</v>
      </c>
      <c r="BA1832" s="21" t="n">
        <f aca="false">IF(BA1831=0,IF((X1832+(AV1831+AW1831+AX1831+AY1831+AZ1831+BB1831+BC1831+BD1831+BE1831+BF1831)*P)&gt;B,1,0),0)+IF(BA1831=1,IF(X1832&lt;E,0,1),0)</f>
        <v>0</v>
      </c>
      <c r="BB1832" s="21" t="n">
        <f aca="false">IF(BB1831=0,IF((Y1832+(AW1831+AX1831+AY1831+AZ1831+BA1831+BC1831+BD1831+BE1831+BF1831+AE1831)*P)&gt;B,1,0),0)+IF(BB1831=1,IF(Y1832&lt;E,0,1),0)</f>
        <v>0</v>
      </c>
      <c r="BC1832" s="21" t="n">
        <f aca="false">IF(BC1831=0,IF((Z1832+(AX1831+AY1831+AZ1831+BA1831+BB1831+BD1831+BE1831+BF1831+AE1831+AF1831)*P)&gt;B,1,0),0)+IF(BC1831=1,IF(Z1832&lt;E,0,1),0)</f>
        <v>0</v>
      </c>
      <c r="BD1832" s="21" t="n">
        <f aca="false">IF(BD1831=0,IF((AA1832+(AY1831+AZ1831+BA1831+BB1831+BC1831+BE1831+BF1831+AE1831+AF1831+AG1831)*P)&gt;B,1,0),0)+IF(BD1831=1,IF(AA1832&lt;E,0,1),0)</f>
        <v>1</v>
      </c>
      <c r="BE1832" s="21" t="n">
        <f aca="false">IF(BE1831=0,IF((AB1832+(AZ1831+BA1831+BB1831+BC1831+BD1831+BF1831+AE1831+AF1831+AG1831+AH1831)*P)&gt;B,1,0),0)+IF(BE1831=1,IF(AB1832&lt;E,0,1),0)</f>
        <v>0</v>
      </c>
      <c r="BF1832" s="21" t="n">
        <f aca="false">IF(BF1831=0,IF((AC1832+(BA1831+BB1831+BC1831+BD1831+BE1831+AE1831+AF1831+AG1831+AH1831+AI1831)*P)&gt;B,1,0),0)+IF(BF1831=1,IF(AC1832&lt;E,0,1),0)</f>
        <v>0</v>
      </c>
      <c r="BG1832" s="0" t="n">
        <f aca="false">IF((IF(AD1832&gt;AD1831,1,0)+IF(AD1832&gt;AD1830,1,0)+IF(AD1832&gt;AD1829,1,0)+IF(AD1832&lt;AD1833,0,1)+IF(AD1832&lt;AD1834,0,1)+IF(AD1832&lt;AD1835,0,1))=6,1+MAX(BG$215:BG1831),0)</f>
        <v>0</v>
      </c>
      <c r="BH1832" s="0" t="n">
        <f aca="false">IF(AD1832&gt;0,1+BH1831,0)</f>
        <v>1</v>
      </c>
      <c r="BI1832" s="0" t="n">
        <f aca="false">IF(BH1832&gt;BH1833,BH1832,0)</f>
        <v>0</v>
      </c>
      <c r="BJ1832" s="0"/>
      <c r="BK1832" s="0"/>
      <c r="BL1832" s="0"/>
      <c r="BM1832" s="0" t="n">
        <v>1604</v>
      </c>
      <c r="BN1832" s="0"/>
      <c r="BO1832" s="0"/>
      <c r="BP1832" s="0"/>
      <c r="BQ1832" s="0"/>
      <c r="BR1832" s="0"/>
      <c r="BS1832" s="0"/>
      <c r="BT1832" s="0"/>
      <c r="BU1832" s="0"/>
      <c r="BV1832" s="0"/>
      <c r="BW1832" s="0"/>
      <c r="BX1832" s="0"/>
      <c r="BY1832" s="0"/>
      <c r="BZ1832" s="0"/>
      <c r="CA1832" s="0"/>
      <c r="CB1832" s="0"/>
      <c r="CC1832" s="15"/>
    </row>
    <row r="1833" customFormat="false" ht="15" hidden="false" customHeight="false" outlineLevel="0" collapsed="false">
      <c r="A1833" s="9" t="n">
        <f aca="false">A1832+1</f>
        <v>1805</v>
      </c>
      <c r="B1833" s="20" t="n">
        <f aca="false">IF(AE1832=0,B1832+A,B1832-S)</f>
        <v>55</v>
      </c>
      <c r="C1833" s="20" t="n">
        <f aca="false">IF(AF1832=0,C1832+A,C1832-S)</f>
        <v>33</v>
      </c>
      <c r="D1833" s="20" t="n">
        <f aca="false">IF(AG1832=0,D1832+A,D1832-S)</f>
        <v>33</v>
      </c>
      <c r="E1833" s="20" t="n">
        <f aca="false">IF(AH1832=0,E1832+A,E1832-S)</f>
        <v>33</v>
      </c>
      <c r="F1833" s="20" t="n">
        <f aca="false">IF(AI1832=0,F1832+A,F1832-S)</f>
        <v>33</v>
      </c>
      <c r="G1833" s="20" t="n">
        <f aca="false">IF(AJ1832=0,G1832+A,G1832-S)</f>
        <v>33</v>
      </c>
      <c r="H1833" s="20" t="n">
        <f aca="false">IF(AK1832=0,H1832+A,H1832-S)</f>
        <v>33</v>
      </c>
      <c r="I1833" s="20" t="n">
        <f aca="false">IF(AL1832=0,I1832+A,I1832-S)</f>
        <v>55</v>
      </c>
      <c r="J1833" s="20" t="n">
        <f aca="false">IF(AM1832=0,J1832+A,J1832-S)</f>
        <v>55</v>
      </c>
      <c r="K1833" s="20" t="n">
        <f aca="false">IF(AN1832=0,K1832+A,K1832-S)</f>
        <v>56</v>
      </c>
      <c r="L1833" s="20" t="n">
        <f aca="false">IF(AO1832=0,L1832+A,L1832-S)</f>
        <v>33</v>
      </c>
      <c r="M1833" s="20" t="n">
        <f aca="false">IF(AP1832=0,M1832+A,M1832-S)</f>
        <v>57</v>
      </c>
      <c r="N1833" s="20" t="n">
        <f aca="false">IF(AQ1832=0,N1832+A,N1832-S)</f>
        <v>57</v>
      </c>
      <c r="O1833" s="20" t="n">
        <f aca="false">IF(AR1832=0,O1832+A,O1832-S)</f>
        <v>55</v>
      </c>
      <c r="P1833" s="20" t="n">
        <f aca="false">IF(AS1832=0,P1832+A,P1832-S)</f>
        <v>33</v>
      </c>
      <c r="Q1833" s="20" t="n">
        <f aca="false">IF(AT1832=0,Q1832+A,Q1832-S)</f>
        <v>33</v>
      </c>
      <c r="R1833" s="20" t="n">
        <f aca="false">IF(AU1832=0,R1832+A,R1832-S)</f>
        <v>57</v>
      </c>
      <c r="S1833" s="20" t="n">
        <f aca="false">IF(AV1832=0,S1832+A,S1832-S)</f>
        <v>33</v>
      </c>
      <c r="T1833" s="20" t="n">
        <f aca="false">IF(AW1832=0,T1832+A,T1832-S)</f>
        <v>56</v>
      </c>
      <c r="U1833" s="20" t="n">
        <f aca="false">IF(AX1832=0,U1832+A,U1832-S)</f>
        <v>57</v>
      </c>
      <c r="V1833" s="20" t="n">
        <f aca="false">IF(AY1832=0,V1832+A,V1832-S)</f>
        <v>55</v>
      </c>
      <c r="W1833" s="20" t="n">
        <f aca="false">IF(AZ1832=0,W1832+A,W1832-S)</f>
        <v>55</v>
      </c>
      <c r="X1833" s="20" t="n">
        <f aca="false">IF(BA1832=0,X1832+A,X1832-S)</f>
        <v>56</v>
      </c>
      <c r="Y1833" s="20" t="n">
        <f aca="false">IF(BB1832=0,Y1832+A,Y1832-S)</f>
        <v>55</v>
      </c>
      <c r="Z1833" s="20" t="n">
        <f aca="false">IF(BC1832=0,Z1832+A,Z1832-S)</f>
        <v>55</v>
      </c>
      <c r="AA1833" s="20" t="n">
        <f aca="false">IF(BD1832=0,AA1832+A,AA1832-S)</f>
        <v>33</v>
      </c>
      <c r="AB1833" s="20" t="n">
        <f aca="false">IF(BE1832=0,AB1832+A,AB1832-S)</f>
        <v>57</v>
      </c>
      <c r="AC1833" s="20" t="n">
        <f aca="false">IF(BF1832=0,AC1832+A,AC1832-S)</f>
        <v>55</v>
      </c>
      <c r="AD1833" s="9" t="n">
        <f aca="false">COUNTIF(AE1833:BF1833,1)</f>
        <v>28</v>
      </c>
      <c r="AE1833" s="21" t="n">
        <f aca="false">IF(AE1832=0,IF((B1833+(BB1832+BC1832+BD1832+BE1832+BF1832+AF1832+AG1832+AH1832+AI1832+AJ1832)*P)&gt;B,1,0),0)+IF(AE1832=1,IF(B1833&lt;E,0,1),0)</f>
        <v>1</v>
      </c>
      <c r="AF1833" s="21" t="n">
        <f aca="false">IF(AF1832=0,IF((C1833+(BC1832+BD1832+BE1832+BF1832+AE1832+AG1832+AH1832+AI1832+AJ1832+AK1832)*P)&gt;B,1,0),0)+IF(AF1832=1,IF(C1833&lt;E,0,1),0)</f>
        <v>1</v>
      </c>
      <c r="AG1833" s="21" t="n">
        <f aca="false">IF(AG1832=0,IF((D1833+(BD1832+BE1832+BF1832+AE1832+AF1832+AH1832+AI1832+AJ1832+AK1832+AL1832)*P)&gt;B,1,0),0)+IF(AG1832=1,IF(D1833&lt;E,0,1),0)</f>
        <v>1</v>
      </c>
      <c r="AH1833" s="21" t="n">
        <f aca="false">IF(AH1832=0,IF((E1833+(BE1832+BF1832+AE1832+AF1832+AG1832+AI1832+AJ1832+AK1832+AL1832+AM1832)*P)&gt;B,1,0),0)+IF(AH1832=1,IF(E1833&lt;E,0,1),0)</f>
        <v>1</v>
      </c>
      <c r="AI1833" s="21" t="n">
        <f aca="false">IF(AI1832=0,IF((F1833+(BF1832+AE1832+AF1832+AG1832+AH1832+AJ1832+AK1832+AL1832+AM1832+AN1832)*P)&gt;B,1,0),0)+IF(AI1832=1,IF(F1833&lt;E,0,1),0)</f>
        <v>1</v>
      </c>
      <c r="AJ1833" s="21" t="n">
        <f aca="false">IF(AJ1832=0,IF((G1833+(AE1832+AF1832+AG1832+AH1832+AI1832+AK1832+AL1832+AM1832+AN1832+AO1832)*P)&gt;B,1,0),0)+IF(AJ1832=1,IF(G1833&lt;E,0,1),0)</f>
        <v>1</v>
      </c>
      <c r="AK1833" s="21" t="n">
        <f aca="false">IF(AK1832=0,IF((H1833+(AF1832+AG1832+AH1832+AI1832+AJ1832+AL1832+AM1832+AN1832+AO1832+AP1832)*P)&gt;B,1,0),0)+IF(AK1832=1,IF(H1833&lt;E,0,1),0)</f>
        <v>1</v>
      </c>
      <c r="AL1833" s="21" t="n">
        <f aca="false">IF(AL1832=0,IF((I1833+(AG1832+AH1832+AI1832+AJ1832+AK1832+AM1832+AN1832+AO1832+AP1832+AQ1832)*P)&gt;B,1,0),0)+IF(AL1832=1,IF(I1833&lt;E,0,1),0)</f>
        <v>1</v>
      </c>
      <c r="AM1833" s="21" t="n">
        <f aca="false">IF(AM1832=0,IF((J1833+(AH1832+AI1832+AJ1832+AK1832+AL1832+AN1832+AO1832+AP1832+AQ1832+AR1832)*P)&gt;B,1,0),0)+IF(AM1832=1,IF(J1833&lt;E,0,1),0)</f>
        <v>1</v>
      </c>
      <c r="AN1833" s="21" t="n">
        <f aca="false">IF(AN1832=0,IF((K1833+(AI1832+AJ1832+AK1832+AL1832+AM1832+AO1832+AP1832+AQ1832+AR1832+AS1832)*P)&gt;B,1,0),0)+IF(AN1832=1,IF(K1833&lt;E,0,1),0)</f>
        <v>1</v>
      </c>
      <c r="AO1833" s="21" t="n">
        <f aca="false">IF(AO1832=0,IF((L1833+(AJ1832+AK1832+AL1832+AM1832+AN1832+AP1832+AQ1832+AR1832+AS1832+AT1832)*P)&gt;B,1,0),0)+IF(AO1832=1,IF(L1833&lt;E,0,1),0)</f>
        <v>1</v>
      </c>
      <c r="AP1833" s="21" t="n">
        <f aca="false">IF(AP1832=0,IF((M1833+(AK1832+AL1832+AM1832+AN1832+AO1832+AQ1832+AR1832+AS1832+AT1832+AU1832)*P)&gt;B,1,0),0)+IF(AP1832=1,IF(M1833&lt;E,0,1),0)</f>
        <v>1</v>
      </c>
      <c r="AQ1833" s="21" t="n">
        <f aca="false">IF(AQ1832=0,IF((N1833+(AL1832+AM1832+AN1832+AO1832+AP1832+AR1832+AS1832+AT1832+AU1832+AV1832)*P)&gt;B,1,0),0)+IF(AQ1832=1,IF(N1833&lt;E,0,1),0)</f>
        <v>1</v>
      </c>
      <c r="AR1833" s="21" t="n">
        <f aca="false">IF(AR1832=0,IF((O1833+(AM1832+AN1832+AO1832+AP1832+AQ1832+AS1832+AT1832+AU1832+AV1832+AW1832)*P)&gt;B,1,0),0)+IF(AR1832=1,IF(O1833&lt;E,0,1),0)</f>
        <v>1</v>
      </c>
      <c r="AS1833" s="21" t="n">
        <f aca="false">IF(AS1832=0,IF((P1833+(AN1832+AO1832+AP1832+AQ1832+AR1832+AT1832+AU1832+AV1832+AW1832+AX1832)*P)&gt;B,1,0),0)+IF(AS1832=1,IF(P1833&lt;E,0,1),0)</f>
        <v>1</v>
      </c>
      <c r="AT1833" s="21" t="n">
        <f aca="false">IF(AT1832=0,IF((Q1833+(AO1832+AP1832+AQ1832+AR1832+AS1832+AU1832+AV1832+AW1832+AX1832+AY1832)*P)&gt;B,1,0),0)+IF(AT1832=1,IF(Q1833&lt;E,0,1),0)</f>
        <v>1</v>
      </c>
      <c r="AU1833" s="21" t="n">
        <f aca="false">IF(AU1832=0,IF((R1833+(AP1832+AQ1832+AR1832+AS1832+AT1832+AV1832+AW1832+AX1832+AY1832+AZ1832)*P)&gt;B,1,0),0)+IF(AU1832=1,IF(R1833&lt;E,0,1),0)</f>
        <v>1</v>
      </c>
      <c r="AV1833" s="21" t="n">
        <f aca="false">IF(AV1832=0,IF((S1833+(AQ1832+AR1832+AS1832+AT1832+AU1832+AW1832+AX1832+AY1832+AZ1832+BA1832)*P)&gt;B,1,0),0)+IF(AV1832=1,IF(S1833&lt;E,0,1),0)</f>
        <v>1</v>
      </c>
      <c r="AW1833" s="21" t="n">
        <f aca="false">IF(AW1832=0,IF((T1833+(AR1832+AS1832+AT1832+AU1832+AV1832+AX1832+AY1832+AZ1832+BA1832+BB1832)*P)&gt;B,1,0),0)+IF(AW1832=1,IF(T1833&lt;E,0,1),0)</f>
        <v>1</v>
      </c>
      <c r="AX1833" s="21" t="n">
        <f aca="false">IF(AX1832=0,IF((U1833+(AS1832+AT1832+AU1832+AV1832+AW1832+AY1832+AZ1832+BA1832+BB1832+BC1832)*P)&gt;B,1,0),0)+IF(AX1832=1,IF(U1833&lt;E,0,1),0)</f>
        <v>1</v>
      </c>
      <c r="AY1833" s="21" t="n">
        <f aca="false">IF(AY1832=0,IF((V1833+(AT1832+AU1832+AV1832+AW1832+AX1832+AZ1832+BA1832+BB1832+BC1832+BD1832)*P)&gt;B,1,0),0)+IF(AY1832=1,IF(V1833&lt;E,0,1),0)</f>
        <v>1</v>
      </c>
      <c r="AZ1833" s="21" t="n">
        <f aca="false">IF(AZ1832=0,IF((W1833+(AU1832+AV1832+AW1832+AX1832+AY1832+BA1832+BB1832+BC1832+BD1832+BE1832)*P)&gt;B,1,0),0)+IF(AZ1832=1,IF(W1833&lt;E,0,1),0)</f>
        <v>1</v>
      </c>
      <c r="BA1833" s="21" t="n">
        <f aca="false">IF(BA1832=0,IF((X1833+(AV1832+AW1832+AX1832+AY1832+AZ1832+BB1832+BC1832+BD1832+BE1832+BF1832)*P)&gt;B,1,0),0)+IF(BA1832=1,IF(X1833&lt;E,0,1),0)</f>
        <v>1</v>
      </c>
      <c r="BB1833" s="21" t="n">
        <f aca="false">IF(BB1832=0,IF((Y1833+(AW1832+AX1832+AY1832+AZ1832+BA1832+BC1832+BD1832+BE1832+BF1832+AE1832)*P)&gt;B,1,0),0)+IF(BB1832=1,IF(Y1833&lt;E,0,1),0)</f>
        <v>1</v>
      </c>
      <c r="BC1833" s="21" t="n">
        <f aca="false">IF(BC1832=0,IF((Z1833+(AX1832+AY1832+AZ1832+BA1832+BB1832+BD1832+BE1832+BF1832+AE1832+AF1832)*P)&gt;B,1,0),0)+IF(BC1832=1,IF(Z1833&lt;E,0,1),0)</f>
        <v>1</v>
      </c>
      <c r="BD1833" s="21" t="n">
        <f aca="false">IF(BD1832=0,IF((AA1833+(AY1832+AZ1832+BA1832+BB1832+BC1832+BE1832+BF1832+AE1832+AF1832+AG1832)*P)&gt;B,1,0),0)+IF(BD1832=1,IF(AA1833&lt;E,0,1),0)</f>
        <v>1</v>
      </c>
      <c r="BE1833" s="21" t="n">
        <f aca="false">IF(BE1832=0,IF((AB1833+(AZ1832+BA1832+BB1832+BC1832+BD1832+BF1832+AE1832+AF1832+AG1832+AH1832)*P)&gt;B,1,0),0)+IF(BE1832=1,IF(AB1833&lt;E,0,1),0)</f>
        <v>1</v>
      </c>
      <c r="BF1833" s="21" t="n">
        <f aca="false">IF(BF1832=0,IF((AC1833+(BA1832+BB1832+BC1832+BD1832+BE1832+AE1832+AF1832+AG1832+AH1832+AI1832)*P)&gt;B,1,0),0)+IF(BF1832=1,IF(AC1833&lt;E,0,1),0)</f>
        <v>1</v>
      </c>
      <c r="BG1833" s="0" t="n">
        <f aca="false">IF((IF(AD1833&gt;AD1832,1,0)+IF(AD1833&gt;AD1831,1,0)+IF(AD1833&gt;AD1830,1,0)+IF(AD1833&lt;AD1834,0,1)+IF(AD1833&lt;AD1835,0,1)+IF(AD1833&lt;AD1836,0,1))=6,1+MAX(BG$215:BG1832),0)</f>
        <v>33</v>
      </c>
      <c r="BH1833" s="0" t="n">
        <f aca="false">IF(AD1833&gt;0,1+BH1832,0)</f>
        <v>2</v>
      </c>
      <c r="BI1833" s="0" t="n">
        <f aca="false">IF(BH1833&gt;BH1834,BH1833,0)</f>
        <v>0</v>
      </c>
      <c r="BJ1833" s="0"/>
      <c r="BK1833" s="0"/>
      <c r="BL1833" s="0"/>
      <c r="BM1833" s="0" t="n">
        <v>1605</v>
      </c>
      <c r="BN1833" s="0"/>
      <c r="BO1833" s="0"/>
      <c r="BP1833" s="0"/>
      <c r="BQ1833" s="0"/>
      <c r="BR1833" s="0"/>
      <c r="BS1833" s="0"/>
      <c r="BT1833" s="0"/>
      <c r="BU1833" s="0"/>
      <c r="BV1833" s="0"/>
      <c r="BW1833" s="0"/>
      <c r="BX1833" s="0"/>
      <c r="BY1833" s="0"/>
      <c r="BZ1833" s="0"/>
      <c r="CA1833" s="0"/>
      <c r="CB1833" s="0"/>
      <c r="CC1833" s="15"/>
    </row>
    <row r="1834" customFormat="false" ht="15" hidden="false" customHeight="false" outlineLevel="0" collapsed="false">
      <c r="A1834" s="9" t="n">
        <f aca="false">A1833+1</f>
        <v>1806</v>
      </c>
      <c r="B1834" s="20" t="n">
        <f aca="false">IF(AE1833=0,B1833+A,B1833-S)</f>
        <v>31</v>
      </c>
      <c r="C1834" s="20" t="n">
        <f aca="false">IF(AF1833=0,C1833+A,C1833-S)</f>
        <v>9</v>
      </c>
      <c r="D1834" s="20" t="n">
        <f aca="false">IF(AG1833=0,D1833+A,D1833-S)</f>
        <v>9</v>
      </c>
      <c r="E1834" s="20" t="n">
        <f aca="false">IF(AH1833=0,E1833+A,E1833-S)</f>
        <v>9</v>
      </c>
      <c r="F1834" s="20" t="n">
        <f aca="false">IF(AI1833=0,F1833+A,F1833-S)</f>
        <v>9</v>
      </c>
      <c r="G1834" s="20" t="n">
        <f aca="false">IF(AJ1833=0,G1833+A,G1833-S)</f>
        <v>9</v>
      </c>
      <c r="H1834" s="20" t="n">
        <f aca="false">IF(AK1833=0,H1833+A,H1833-S)</f>
        <v>9</v>
      </c>
      <c r="I1834" s="20" t="n">
        <f aca="false">IF(AL1833=0,I1833+A,I1833-S)</f>
        <v>31</v>
      </c>
      <c r="J1834" s="20" t="n">
        <f aca="false">IF(AM1833=0,J1833+A,J1833-S)</f>
        <v>31</v>
      </c>
      <c r="K1834" s="20" t="n">
        <f aca="false">IF(AN1833=0,K1833+A,K1833-S)</f>
        <v>32</v>
      </c>
      <c r="L1834" s="20" t="n">
        <f aca="false">IF(AO1833=0,L1833+A,L1833-S)</f>
        <v>9</v>
      </c>
      <c r="M1834" s="20" t="n">
        <f aca="false">IF(AP1833=0,M1833+A,M1833-S)</f>
        <v>33</v>
      </c>
      <c r="N1834" s="20" t="n">
        <f aca="false">IF(AQ1833=0,N1833+A,N1833-S)</f>
        <v>33</v>
      </c>
      <c r="O1834" s="20" t="n">
        <f aca="false">IF(AR1833=0,O1833+A,O1833-S)</f>
        <v>31</v>
      </c>
      <c r="P1834" s="20" t="n">
        <f aca="false">IF(AS1833=0,P1833+A,P1833-S)</f>
        <v>9</v>
      </c>
      <c r="Q1834" s="20" t="n">
        <f aca="false">IF(AT1833=0,Q1833+A,Q1833-S)</f>
        <v>9</v>
      </c>
      <c r="R1834" s="20" t="n">
        <f aca="false">IF(AU1833=0,R1833+A,R1833-S)</f>
        <v>33</v>
      </c>
      <c r="S1834" s="20" t="n">
        <f aca="false">IF(AV1833=0,S1833+A,S1833-S)</f>
        <v>9</v>
      </c>
      <c r="T1834" s="20" t="n">
        <f aca="false">IF(AW1833=0,T1833+A,T1833-S)</f>
        <v>32</v>
      </c>
      <c r="U1834" s="20" t="n">
        <f aca="false">IF(AX1833=0,U1833+A,U1833-S)</f>
        <v>33</v>
      </c>
      <c r="V1834" s="20" t="n">
        <f aca="false">IF(AY1833=0,V1833+A,V1833-S)</f>
        <v>31</v>
      </c>
      <c r="W1834" s="20" t="n">
        <f aca="false">IF(AZ1833=0,W1833+A,W1833-S)</f>
        <v>31</v>
      </c>
      <c r="X1834" s="20" t="n">
        <f aca="false">IF(BA1833=0,X1833+A,X1833-S)</f>
        <v>32</v>
      </c>
      <c r="Y1834" s="20" t="n">
        <f aca="false">IF(BB1833=0,Y1833+A,Y1833-S)</f>
        <v>31</v>
      </c>
      <c r="Z1834" s="20" t="n">
        <f aca="false">IF(BC1833=0,Z1833+A,Z1833-S)</f>
        <v>31</v>
      </c>
      <c r="AA1834" s="20" t="n">
        <f aca="false">IF(BD1833=0,AA1833+A,AA1833-S)</f>
        <v>9</v>
      </c>
      <c r="AB1834" s="20" t="n">
        <f aca="false">IF(BE1833=0,AB1833+A,AB1833-S)</f>
        <v>33</v>
      </c>
      <c r="AC1834" s="20" t="n">
        <f aca="false">IF(BF1833=0,AC1833+A,AC1833-S)</f>
        <v>31</v>
      </c>
      <c r="AD1834" s="9" t="n">
        <f aca="false">COUNTIF(AE1834:BF1834,1)</f>
        <v>17</v>
      </c>
      <c r="AE1834" s="21" t="n">
        <f aca="false">IF(AE1833=0,IF((B1834+(BB1833+BC1833+BD1833+BE1833+BF1833+AF1833+AG1833+AH1833+AI1833+AJ1833)*P)&gt;B,1,0),0)+IF(AE1833=1,IF(B1834&lt;E,0,1),0)</f>
        <v>1</v>
      </c>
      <c r="AF1834" s="21" t="n">
        <f aca="false">IF(AF1833=0,IF((C1834+(BC1833+BD1833+BE1833+BF1833+AE1833+AG1833+AH1833+AI1833+AJ1833+AK1833)*P)&gt;B,1,0),0)+IF(AF1833=1,IF(C1834&lt;E,0,1),0)</f>
        <v>0</v>
      </c>
      <c r="AG1834" s="21" t="n">
        <f aca="false">IF(AG1833=0,IF((D1834+(BD1833+BE1833+BF1833+AE1833+AF1833+AH1833+AI1833+AJ1833+AK1833+AL1833)*P)&gt;B,1,0),0)+IF(AG1833=1,IF(D1834&lt;E,0,1),0)</f>
        <v>0</v>
      </c>
      <c r="AH1834" s="21" t="n">
        <f aca="false">IF(AH1833=0,IF((E1834+(BE1833+BF1833+AE1833+AF1833+AG1833+AI1833+AJ1833+AK1833+AL1833+AM1833)*P)&gt;B,1,0),0)+IF(AH1833=1,IF(E1834&lt;E,0,1),0)</f>
        <v>0</v>
      </c>
      <c r="AI1834" s="21" t="n">
        <f aca="false">IF(AI1833=0,IF((F1834+(BF1833+AE1833+AF1833+AG1833+AH1833+AJ1833+AK1833+AL1833+AM1833+AN1833)*P)&gt;B,1,0),0)+IF(AI1833=1,IF(F1834&lt;E,0,1),0)</f>
        <v>0</v>
      </c>
      <c r="AJ1834" s="21" t="n">
        <f aca="false">IF(AJ1833=0,IF((G1834+(AE1833+AF1833+AG1833+AH1833+AI1833+AK1833+AL1833+AM1833+AN1833+AO1833)*P)&gt;B,1,0),0)+IF(AJ1833=1,IF(G1834&lt;E,0,1),0)</f>
        <v>0</v>
      </c>
      <c r="AK1834" s="21" t="n">
        <f aca="false">IF(AK1833=0,IF((H1834+(AF1833+AG1833+AH1833+AI1833+AJ1833+AL1833+AM1833+AN1833+AO1833+AP1833)*P)&gt;B,1,0),0)+IF(AK1833=1,IF(H1834&lt;E,0,1),0)</f>
        <v>0</v>
      </c>
      <c r="AL1834" s="21" t="n">
        <f aca="false">IF(AL1833=0,IF((I1834+(AG1833+AH1833+AI1833+AJ1833+AK1833+AM1833+AN1833+AO1833+AP1833+AQ1833)*P)&gt;B,1,0),0)+IF(AL1833=1,IF(I1834&lt;E,0,1),0)</f>
        <v>1</v>
      </c>
      <c r="AM1834" s="21" t="n">
        <f aca="false">IF(AM1833=0,IF((J1834+(AH1833+AI1833+AJ1833+AK1833+AL1833+AN1833+AO1833+AP1833+AQ1833+AR1833)*P)&gt;B,1,0),0)+IF(AM1833=1,IF(J1834&lt;E,0,1),0)</f>
        <v>1</v>
      </c>
      <c r="AN1834" s="21" t="n">
        <f aca="false">IF(AN1833=0,IF((K1834+(AI1833+AJ1833+AK1833+AL1833+AM1833+AO1833+AP1833+AQ1833+AR1833+AS1833)*P)&gt;B,1,0),0)+IF(AN1833=1,IF(K1834&lt;E,0,1),0)</f>
        <v>1</v>
      </c>
      <c r="AO1834" s="21" t="n">
        <f aca="false">IF(AO1833=0,IF((L1834+(AJ1833+AK1833+AL1833+AM1833+AN1833+AP1833+AQ1833+AR1833+AS1833+AT1833)*P)&gt;B,1,0),0)+IF(AO1833=1,IF(L1834&lt;E,0,1),0)</f>
        <v>0</v>
      </c>
      <c r="AP1834" s="21" t="n">
        <f aca="false">IF(AP1833=0,IF((M1834+(AK1833+AL1833+AM1833+AN1833+AO1833+AQ1833+AR1833+AS1833+AT1833+AU1833)*P)&gt;B,1,0),0)+IF(AP1833=1,IF(M1834&lt;E,0,1),0)</f>
        <v>1</v>
      </c>
      <c r="AQ1834" s="21" t="n">
        <f aca="false">IF(AQ1833=0,IF((N1834+(AL1833+AM1833+AN1833+AO1833+AP1833+AR1833+AS1833+AT1833+AU1833+AV1833)*P)&gt;B,1,0),0)+IF(AQ1833=1,IF(N1834&lt;E,0,1),0)</f>
        <v>1</v>
      </c>
      <c r="AR1834" s="21" t="n">
        <f aca="false">IF(AR1833=0,IF((O1834+(AM1833+AN1833+AO1833+AP1833+AQ1833+AS1833+AT1833+AU1833+AV1833+AW1833)*P)&gt;B,1,0),0)+IF(AR1833=1,IF(O1834&lt;E,0,1),0)</f>
        <v>1</v>
      </c>
      <c r="AS1834" s="21" t="n">
        <f aca="false">IF(AS1833=0,IF((P1834+(AN1833+AO1833+AP1833+AQ1833+AR1833+AT1833+AU1833+AV1833+AW1833+AX1833)*P)&gt;B,1,0),0)+IF(AS1833=1,IF(P1834&lt;E,0,1),0)</f>
        <v>0</v>
      </c>
      <c r="AT1834" s="21" t="n">
        <f aca="false">IF(AT1833=0,IF((Q1834+(AO1833+AP1833+AQ1833+AR1833+AS1833+AU1833+AV1833+AW1833+AX1833+AY1833)*P)&gt;B,1,0),0)+IF(AT1833=1,IF(Q1834&lt;E,0,1),0)</f>
        <v>0</v>
      </c>
      <c r="AU1834" s="21" t="n">
        <f aca="false">IF(AU1833=0,IF((R1834+(AP1833+AQ1833+AR1833+AS1833+AT1833+AV1833+AW1833+AX1833+AY1833+AZ1833)*P)&gt;B,1,0),0)+IF(AU1833=1,IF(R1834&lt;E,0,1),0)</f>
        <v>1</v>
      </c>
      <c r="AV1834" s="21" t="n">
        <f aca="false">IF(AV1833=0,IF((S1834+(AQ1833+AR1833+AS1833+AT1833+AU1833+AW1833+AX1833+AY1833+AZ1833+BA1833)*P)&gt;B,1,0),0)+IF(AV1833=1,IF(S1834&lt;E,0,1),0)</f>
        <v>0</v>
      </c>
      <c r="AW1834" s="21" t="n">
        <f aca="false">IF(AW1833=0,IF((T1834+(AR1833+AS1833+AT1833+AU1833+AV1833+AX1833+AY1833+AZ1833+BA1833+BB1833)*P)&gt;B,1,0),0)+IF(AW1833=1,IF(T1834&lt;E,0,1),0)</f>
        <v>1</v>
      </c>
      <c r="AX1834" s="21" t="n">
        <f aca="false">IF(AX1833=0,IF((U1834+(AS1833+AT1833+AU1833+AV1833+AW1833+AY1833+AZ1833+BA1833+BB1833+BC1833)*P)&gt;B,1,0),0)+IF(AX1833=1,IF(U1834&lt;E,0,1),0)</f>
        <v>1</v>
      </c>
      <c r="AY1834" s="21" t="n">
        <f aca="false">IF(AY1833=0,IF((V1834+(AT1833+AU1833+AV1833+AW1833+AX1833+AZ1833+BA1833+BB1833+BC1833+BD1833)*P)&gt;B,1,0),0)+IF(AY1833=1,IF(V1834&lt;E,0,1),0)</f>
        <v>1</v>
      </c>
      <c r="AZ1834" s="21" t="n">
        <f aca="false">IF(AZ1833=0,IF((W1834+(AU1833+AV1833+AW1833+AX1833+AY1833+BA1833+BB1833+BC1833+BD1833+BE1833)*P)&gt;B,1,0),0)+IF(AZ1833=1,IF(W1834&lt;E,0,1),0)</f>
        <v>1</v>
      </c>
      <c r="BA1834" s="21" t="n">
        <f aca="false">IF(BA1833=0,IF((X1834+(AV1833+AW1833+AX1833+AY1833+AZ1833+BB1833+BC1833+BD1833+BE1833+BF1833)*P)&gt;B,1,0),0)+IF(BA1833=1,IF(X1834&lt;E,0,1),0)</f>
        <v>1</v>
      </c>
      <c r="BB1834" s="21" t="n">
        <f aca="false">IF(BB1833=0,IF((Y1834+(AW1833+AX1833+AY1833+AZ1833+BA1833+BC1833+BD1833+BE1833+BF1833+AE1833)*P)&gt;B,1,0),0)+IF(BB1833=1,IF(Y1834&lt;E,0,1),0)</f>
        <v>1</v>
      </c>
      <c r="BC1834" s="21" t="n">
        <f aca="false">IF(BC1833=0,IF((Z1834+(AX1833+AY1833+AZ1833+BA1833+BB1833+BD1833+BE1833+BF1833+AE1833+AF1833)*P)&gt;B,1,0),0)+IF(BC1833=1,IF(Z1834&lt;E,0,1),0)</f>
        <v>1</v>
      </c>
      <c r="BD1834" s="21" t="n">
        <f aca="false">IF(BD1833=0,IF((AA1834+(AY1833+AZ1833+BA1833+BB1833+BC1833+BE1833+BF1833+AE1833+AF1833+AG1833)*P)&gt;B,1,0),0)+IF(BD1833=1,IF(AA1834&lt;E,0,1),0)</f>
        <v>0</v>
      </c>
      <c r="BE1834" s="21" t="n">
        <f aca="false">IF(BE1833=0,IF((AB1834+(AZ1833+BA1833+BB1833+BC1833+BD1833+BF1833+AE1833+AF1833+AG1833+AH1833)*P)&gt;B,1,0),0)+IF(BE1833=1,IF(AB1834&lt;E,0,1),0)</f>
        <v>1</v>
      </c>
      <c r="BF1834" s="21" t="n">
        <f aca="false">IF(BF1833=0,IF((AC1834+(BA1833+BB1833+BC1833+BD1833+BE1833+AE1833+AF1833+AG1833+AH1833+AI1833)*P)&gt;B,1,0),0)+IF(BF1833=1,IF(AC1834&lt;E,0,1),0)</f>
        <v>1</v>
      </c>
      <c r="BG1834" s="0" t="n">
        <f aca="false">IF((IF(AD1834&gt;AD1833,1,0)+IF(AD1834&gt;AD1832,1,0)+IF(AD1834&gt;AD1831,1,0)+IF(AD1834&lt;AD1835,0,1)+IF(AD1834&lt;AD1836,0,1)+IF(AD1834&lt;AD1837,0,1))=6,1+MAX(BG$215:BG1833),0)</f>
        <v>0</v>
      </c>
      <c r="BH1834" s="0" t="n">
        <f aca="false">IF(AD1834&gt;0,1+BH1833,0)</f>
        <v>3</v>
      </c>
      <c r="BI1834" s="0" t="n">
        <f aca="false">IF(BH1834&gt;BH1835,BH1834,0)</f>
        <v>3</v>
      </c>
      <c r="BJ1834" s="0"/>
      <c r="BK1834" s="0"/>
      <c r="BL1834" s="0"/>
      <c r="BM1834" s="0" t="n">
        <v>1606</v>
      </c>
      <c r="BN1834" s="0"/>
      <c r="BO1834" s="0"/>
      <c r="BP1834" s="0"/>
      <c r="BQ1834" s="0"/>
      <c r="BR1834" s="0"/>
      <c r="BS1834" s="0"/>
      <c r="BT1834" s="0"/>
      <c r="BU1834" s="0"/>
      <c r="BV1834" s="0"/>
      <c r="BW1834" s="0"/>
      <c r="BX1834" s="0"/>
      <c r="BY1834" s="0"/>
      <c r="BZ1834" s="0"/>
      <c r="CA1834" s="0"/>
      <c r="CB1834" s="0"/>
      <c r="CC1834" s="15"/>
    </row>
    <row r="1835" customFormat="false" ht="15" hidden="false" customHeight="false" outlineLevel="0" collapsed="false">
      <c r="A1835" s="9" t="n">
        <f aca="false">A1834+1</f>
        <v>1807</v>
      </c>
      <c r="B1835" s="20" t="n">
        <f aca="false">IF(AE1834=0,B1834+A,B1834-S)</f>
        <v>7</v>
      </c>
      <c r="C1835" s="20" t="n">
        <f aca="false">IF(AF1834=0,C1834+A,C1834-S)</f>
        <v>10</v>
      </c>
      <c r="D1835" s="20" t="n">
        <f aca="false">IF(AG1834=0,D1834+A,D1834-S)</f>
        <v>10</v>
      </c>
      <c r="E1835" s="20" t="n">
        <f aca="false">IF(AH1834=0,E1834+A,E1834-S)</f>
        <v>10</v>
      </c>
      <c r="F1835" s="20" t="n">
        <f aca="false">IF(AI1834=0,F1834+A,F1834-S)</f>
        <v>10</v>
      </c>
      <c r="G1835" s="20" t="n">
        <f aca="false">IF(AJ1834=0,G1834+A,G1834-S)</f>
        <v>10</v>
      </c>
      <c r="H1835" s="20" t="n">
        <f aca="false">IF(AK1834=0,H1834+A,H1834-S)</f>
        <v>10</v>
      </c>
      <c r="I1835" s="20" t="n">
        <f aca="false">IF(AL1834=0,I1834+A,I1834-S)</f>
        <v>7</v>
      </c>
      <c r="J1835" s="20" t="n">
        <f aca="false">IF(AM1834=0,J1834+A,J1834-S)</f>
        <v>7</v>
      </c>
      <c r="K1835" s="20" t="n">
        <f aca="false">IF(AN1834=0,K1834+A,K1834-S)</f>
        <v>8</v>
      </c>
      <c r="L1835" s="20" t="n">
        <f aca="false">IF(AO1834=0,L1834+A,L1834-S)</f>
        <v>10</v>
      </c>
      <c r="M1835" s="20" t="n">
        <f aca="false">IF(AP1834=0,M1834+A,M1834-S)</f>
        <v>9</v>
      </c>
      <c r="N1835" s="20" t="n">
        <f aca="false">IF(AQ1834=0,N1834+A,N1834-S)</f>
        <v>9</v>
      </c>
      <c r="O1835" s="20" t="n">
        <f aca="false">IF(AR1834=0,O1834+A,O1834-S)</f>
        <v>7</v>
      </c>
      <c r="P1835" s="20" t="n">
        <f aca="false">IF(AS1834=0,P1834+A,P1834-S)</f>
        <v>10</v>
      </c>
      <c r="Q1835" s="20" t="n">
        <f aca="false">IF(AT1834=0,Q1834+A,Q1834-S)</f>
        <v>10</v>
      </c>
      <c r="R1835" s="20" t="n">
        <f aca="false">IF(AU1834=0,R1834+A,R1834-S)</f>
        <v>9</v>
      </c>
      <c r="S1835" s="20" t="n">
        <f aca="false">IF(AV1834=0,S1834+A,S1834-S)</f>
        <v>10</v>
      </c>
      <c r="T1835" s="20" t="n">
        <f aca="false">IF(AW1834=0,T1834+A,T1834-S)</f>
        <v>8</v>
      </c>
      <c r="U1835" s="20" t="n">
        <f aca="false">IF(AX1834=0,U1834+A,U1834-S)</f>
        <v>9</v>
      </c>
      <c r="V1835" s="20" t="n">
        <f aca="false">IF(AY1834=0,V1834+A,V1834-S)</f>
        <v>7</v>
      </c>
      <c r="W1835" s="20" t="n">
        <f aca="false">IF(AZ1834=0,W1834+A,W1834-S)</f>
        <v>7</v>
      </c>
      <c r="X1835" s="20" t="n">
        <f aca="false">IF(BA1834=0,X1834+A,X1834-S)</f>
        <v>8</v>
      </c>
      <c r="Y1835" s="20" t="n">
        <f aca="false">IF(BB1834=0,Y1834+A,Y1834-S)</f>
        <v>7</v>
      </c>
      <c r="Z1835" s="20" t="n">
        <f aca="false">IF(BC1834=0,Z1834+A,Z1834-S)</f>
        <v>7</v>
      </c>
      <c r="AA1835" s="20" t="n">
        <f aca="false">IF(BD1834=0,AA1834+A,AA1834-S)</f>
        <v>10</v>
      </c>
      <c r="AB1835" s="20" t="n">
        <f aca="false">IF(BE1834=0,AB1834+A,AB1834-S)</f>
        <v>9</v>
      </c>
      <c r="AC1835" s="20" t="n">
        <f aca="false">IF(BF1834=0,AC1834+A,AC1834-S)</f>
        <v>7</v>
      </c>
      <c r="AD1835" s="9" t="n">
        <f aca="false">COUNTIF(AE1835:BF1835,1)</f>
        <v>0</v>
      </c>
      <c r="AE1835" s="21" t="n">
        <f aca="false">IF(AE1834=0,IF((B1835+(BB1834+BC1834+BD1834+BE1834+BF1834+AF1834+AG1834+AH1834+AI1834+AJ1834)*P)&gt;B,1,0),0)+IF(AE1834=1,IF(B1835&lt;E,0,1),0)</f>
        <v>0</v>
      </c>
      <c r="AF1835" s="21" t="n">
        <f aca="false">IF(AF1834=0,IF((C1835+(BC1834+BD1834+BE1834+BF1834+AE1834+AG1834+AH1834+AI1834+AJ1834+AK1834)*P)&gt;B,1,0),0)+IF(AF1834=1,IF(C1835&lt;E,0,1),0)</f>
        <v>0</v>
      </c>
      <c r="AG1835" s="21" t="n">
        <f aca="false">IF(AG1834=0,IF((D1835+(BD1834+BE1834+BF1834+AE1834+AF1834+AH1834+AI1834+AJ1834+AK1834+AL1834)*P)&gt;B,1,0),0)+IF(AG1834=1,IF(D1835&lt;E,0,1),0)</f>
        <v>0</v>
      </c>
      <c r="AH1835" s="21" t="n">
        <f aca="false">IF(AH1834=0,IF((E1835+(BE1834+BF1834+AE1834+AF1834+AG1834+AI1834+AJ1834+AK1834+AL1834+AM1834)*P)&gt;B,1,0),0)+IF(AH1834=1,IF(E1835&lt;E,0,1),0)</f>
        <v>0</v>
      </c>
      <c r="AI1835" s="21" t="n">
        <f aca="false">IF(AI1834=0,IF((F1835+(BF1834+AE1834+AF1834+AG1834+AH1834+AJ1834+AK1834+AL1834+AM1834+AN1834)*P)&gt;B,1,0),0)+IF(AI1834=1,IF(F1835&lt;E,0,1),0)</f>
        <v>0</v>
      </c>
      <c r="AJ1835" s="21" t="n">
        <f aca="false">IF(AJ1834=0,IF((G1835+(AE1834+AF1834+AG1834+AH1834+AI1834+AK1834+AL1834+AM1834+AN1834+AO1834)*P)&gt;B,1,0),0)+IF(AJ1834=1,IF(G1835&lt;E,0,1),0)</f>
        <v>0</v>
      </c>
      <c r="AK1835" s="21" t="n">
        <f aca="false">IF(AK1834=0,IF((H1835+(AF1834+AG1834+AH1834+AI1834+AJ1834+AL1834+AM1834+AN1834+AO1834+AP1834)*P)&gt;B,1,0),0)+IF(AK1834=1,IF(H1835&lt;E,0,1),0)</f>
        <v>0</v>
      </c>
      <c r="AL1835" s="21" t="n">
        <f aca="false">IF(AL1834=0,IF((I1835+(AG1834+AH1834+AI1834+AJ1834+AK1834+AM1834+AN1834+AO1834+AP1834+AQ1834)*P)&gt;B,1,0),0)+IF(AL1834=1,IF(I1835&lt;E,0,1),0)</f>
        <v>0</v>
      </c>
      <c r="AM1835" s="21" t="n">
        <f aca="false">IF(AM1834=0,IF((J1835+(AH1834+AI1834+AJ1834+AK1834+AL1834+AN1834+AO1834+AP1834+AQ1834+AR1834)*P)&gt;B,1,0),0)+IF(AM1834=1,IF(J1835&lt;E,0,1),0)</f>
        <v>0</v>
      </c>
      <c r="AN1835" s="21" t="n">
        <f aca="false">IF(AN1834=0,IF((K1835+(AI1834+AJ1834+AK1834+AL1834+AM1834+AO1834+AP1834+AQ1834+AR1834+AS1834)*P)&gt;B,1,0),0)+IF(AN1834=1,IF(K1835&lt;E,0,1),0)</f>
        <v>0</v>
      </c>
      <c r="AO1835" s="21" t="n">
        <f aca="false">IF(AO1834=0,IF((L1835+(AJ1834+AK1834+AL1834+AM1834+AN1834+AP1834+AQ1834+AR1834+AS1834+AT1834)*P)&gt;B,1,0),0)+IF(AO1834=1,IF(L1835&lt;E,0,1),0)</f>
        <v>0</v>
      </c>
      <c r="AP1835" s="21" t="n">
        <f aca="false">IF(AP1834=0,IF((M1835+(AK1834+AL1834+AM1834+AN1834+AO1834+AQ1834+AR1834+AS1834+AT1834+AU1834)*P)&gt;B,1,0),0)+IF(AP1834=1,IF(M1835&lt;E,0,1),0)</f>
        <v>0</v>
      </c>
      <c r="AQ1835" s="21" t="n">
        <f aca="false">IF(AQ1834=0,IF((N1835+(AL1834+AM1834+AN1834+AO1834+AP1834+AR1834+AS1834+AT1834+AU1834+AV1834)*P)&gt;B,1,0),0)+IF(AQ1834=1,IF(N1835&lt;E,0,1),0)</f>
        <v>0</v>
      </c>
      <c r="AR1835" s="21" t="n">
        <f aca="false">IF(AR1834=0,IF((O1835+(AM1834+AN1834+AO1834+AP1834+AQ1834+AS1834+AT1834+AU1834+AV1834+AW1834)*P)&gt;B,1,0),0)+IF(AR1834=1,IF(O1835&lt;E,0,1),0)</f>
        <v>0</v>
      </c>
      <c r="AS1835" s="21" t="n">
        <f aca="false">IF(AS1834=0,IF((P1835+(AN1834+AO1834+AP1834+AQ1834+AR1834+AT1834+AU1834+AV1834+AW1834+AX1834)*P)&gt;B,1,0),0)+IF(AS1834=1,IF(P1835&lt;E,0,1),0)</f>
        <v>0</v>
      </c>
      <c r="AT1835" s="21" t="n">
        <f aca="false">IF(AT1834=0,IF((Q1835+(AO1834+AP1834+AQ1834+AR1834+AS1834+AU1834+AV1834+AW1834+AX1834+AY1834)*P)&gt;B,1,0),0)+IF(AT1834=1,IF(Q1835&lt;E,0,1),0)</f>
        <v>0</v>
      </c>
      <c r="AU1835" s="21" t="n">
        <f aca="false">IF(AU1834=0,IF((R1835+(AP1834+AQ1834+AR1834+AS1834+AT1834+AV1834+AW1834+AX1834+AY1834+AZ1834)*P)&gt;B,1,0),0)+IF(AU1834=1,IF(R1835&lt;E,0,1),0)</f>
        <v>0</v>
      </c>
      <c r="AV1835" s="21" t="n">
        <f aca="false">IF(AV1834=0,IF((S1835+(AQ1834+AR1834+AS1834+AT1834+AU1834+AW1834+AX1834+AY1834+AZ1834+BA1834)*P)&gt;B,1,0),0)+IF(AV1834=1,IF(S1835&lt;E,0,1),0)</f>
        <v>0</v>
      </c>
      <c r="AW1835" s="21" t="n">
        <f aca="false">IF(AW1834=0,IF((T1835+(AR1834+AS1834+AT1834+AU1834+AV1834+AX1834+AY1834+AZ1834+BA1834+BB1834)*P)&gt;B,1,0),0)+IF(AW1834=1,IF(T1835&lt;E,0,1),0)</f>
        <v>0</v>
      </c>
      <c r="AX1835" s="21" t="n">
        <f aca="false">IF(AX1834=0,IF((U1835+(AS1834+AT1834+AU1834+AV1834+AW1834+AY1834+AZ1834+BA1834+BB1834+BC1834)*P)&gt;B,1,0),0)+IF(AX1834=1,IF(U1835&lt;E,0,1),0)</f>
        <v>0</v>
      </c>
      <c r="AY1835" s="21" t="n">
        <f aca="false">IF(AY1834=0,IF((V1835+(AT1834+AU1834+AV1834+AW1834+AX1834+AZ1834+BA1834+BB1834+BC1834+BD1834)*P)&gt;B,1,0),0)+IF(AY1834=1,IF(V1835&lt;E,0,1),0)</f>
        <v>0</v>
      </c>
      <c r="AZ1835" s="21" t="n">
        <f aca="false">IF(AZ1834=0,IF((W1835+(AU1834+AV1834+AW1834+AX1834+AY1834+BA1834+BB1834+BC1834+BD1834+BE1834)*P)&gt;B,1,0),0)+IF(AZ1834=1,IF(W1835&lt;E,0,1),0)</f>
        <v>0</v>
      </c>
      <c r="BA1835" s="21" t="n">
        <f aca="false">IF(BA1834=0,IF((X1835+(AV1834+AW1834+AX1834+AY1834+AZ1834+BB1834+BC1834+BD1834+BE1834+BF1834)*P)&gt;B,1,0),0)+IF(BA1834=1,IF(X1835&lt;E,0,1),0)</f>
        <v>0</v>
      </c>
      <c r="BB1835" s="21" t="n">
        <f aca="false">IF(BB1834=0,IF((Y1835+(AW1834+AX1834+AY1834+AZ1834+BA1834+BC1834+BD1834+BE1834+BF1834+AE1834)*P)&gt;B,1,0),0)+IF(BB1834=1,IF(Y1835&lt;E,0,1),0)</f>
        <v>0</v>
      </c>
      <c r="BC1835" s="21" t="n">
        <f aca="false">IF(BC1834=0,IF((Z1835+(AX1834+AY1834+AZ1834+BA1834+BB1834+BD1834+BE1834+BF1834+AE1834+AF1834)*P)&gt;B,1,0),0)+IF(BC1834=1,IF(Z1835&lt;E,0,1),0)</f>
        <v>0</v>
      </c>
      <c r="BD1835" s="21" t="n">
        <f aca="false">IF(BD1834=0,IF((AA1835+(AY1834+AZ1834+BA1834+BB1834+BC1834+BE1834+BF1834+AE1834+AF1834+AG1834)*P)&gt;B,1,0),0)+IF(BD1834=1,IF(AA1835&lt;E,0,1),0)</f>
        <v>0</v>
      </c>
      <c r="BE1835" s="21" t="n">
        <f aca="false">IF(BE1834=0,IF((AB1835+(AZ1834+BA1834+BB1834+BC1834+BD1834+BF1834+AE1834+AF1834+AG1834+AH1834)*P)&gt;B,1,0),0)+IF(BE1834=1,IF(AB1835&lt;E,0,1),0)</f>
        <v>0</v>
      </c>
      <c r="BF1835" s="21" t="n">
        <f aca="false">IF(BF1834=0,IF((AC1835+(BA1834+BB1834+BC1834+BD1834+BE1834+AE1834+AF1834+AG1834+AH1834+AI1834)*P)&gt;B,1,0),0)+IF(BF1834=1,IF(AC1835&lt;E,0,1),0)</f>
        <v>0</v>
      </c>
      <c r="BG1835" s="0" t="n">
        <f aca="false">IF((IF(AD1835&gt;AD1834,1,0)+IF(AD1835&gt;AD1833,1,0)+IF(AD1835&gt;AD1832,1,0)+IF(AD1835&lt;AD1836,0,1)+IF(AD1835&lt;AD1837,0,1)+IF(AD1835&lt;AD1838,0,1))=6,1+MAX(BG$215:BG1834),0)</f>
        <v>0</v>
      </c>
      <c r="BH1835" s="0" t="n">
        <f aca="false">IF(AD1835&gt;0,1+BH1834,0)</f>
        <v>0</v>
      </c>
      <c r="BI1835" s="0" t="n">
        <f aca="false">IF(BH1835&gt;BH1836,BH1835,0)</f>
        <v>0</v>
      </c>
      <c r="BJ1835" s="0"/>
      <c r="BK1835" s="0"/>
      <c r="BL1835" s="0"/>
      <c r="BM1835" s="0" t="n">
        <v>1607</v>
      </c>
      <c r="BN1835" s="0"/>
      <c r="BO1835" s="0"/>
      <c r="BP1835" s="0"/>
      <c r="BQ1835" s="0"/>
      <c r="BR1835" s="0"/>
      <c r="BS1835" s="0"/>
      <c r="BT1835" s="0"/>
      <c r="BU1835" s="0"/>
      <c r="BV1835" s="0"/>
      <c r="BW1835" s="0"/>
      <c r="BX1835" s="0"/>
      <c r="BY1835" s="0"/>
      <c r="BZ1835" s="0"/>
      <c r="CA1835" s="0"/>
      <c r="CB1835" s="0"/>
      <c r="CC1835" s="15"/>
    </row>
    <row r="1836" customFormat="false" ht="15" hidden="false" customHeight="false" outlineLevel="0" collapsed="false">
      <c r="A1836" s="9" t="n">
        <f aca="false">A1835+1</f>
        <v>1808</v>
      </c>
      <c r="B1836" s="20" t="n">
        <f aca="false">IF(AE1835=0,B1835+A,B1835-S)</f>
        <v>8</v>
      </c>
      <c r="C1836" s="20" t="n">
        <f aca="false">IF(AF1835=0,C1835+A,C1835-S)</f>
        <v>11</v>
      </c>
      <c r="D1836" s="20" t="n">
        <f aca="false">IF(AG1835=0,D1835+A,D1835-S)</f>
        <v>11</v>
      </c>
      <c r="E1836" s="20" t="n">
        <f aca="false">IF(AH1835=0,E1835+A,E1835-S)</f>
        <v>11</v>
      </c>
      <c r="F1836" s="20" t="n">
        <f aca="false">IF(AI1835=0,F1835+A,F1835-S)</f>
        <v>11</v>
      </c>
      <c r="G1836" s="20" t="n">
        <f aca="false">IF(AJ1835=0,G1835+A,G1835-S)</f>
        <v>11</v>
      </c>
      <c r="H1836" s="20" t="n">
        <f aca="false">IF(AK1835=0,H1835+A,H1835-S)</f>
        <v>11</v>
      </c>
      <c r="I1836" s="20" t="n">
        <f aca="false">IF(AL1835=0,I1835+A,I1835-S)</f>
        <v>8</v>
      </c>
      <c r="J1836" s="20" t="n">
        <f aca="false">IF(AM1835=0,J1835+A,J1835-S)</f>
        <v>8</v>
      </c>
      <c r="K1836" s="20" t="n">
        <f aca="false">IF(AN1835=0,K1835+A,K1835-S)</f>
        <v>9</v>
      </c>
      <c r="L1836" s="20" t="n">
        <f aca="false">IF(AO1835=0,L1835+A,L1835-S)</f>
        <v>11</v>
      </c>
      <c r="M1836" s="20" t="n">
        <f aca="false">IF(AP1835=0,M1835+A,M1835-S)</f>
        <v>10</v>
      </c>
      <c r="N1836" s="20" t="n">
        <f aca="false">IF(AQ1835=0,N1835+A,N1835-S)</f>
        <v>10</v>
      </c>
      <c r="O1836" s="20" t="n">
        <f aca="false">IF(AR1835=0,O1835+A,O1835-S)</f>
        <v>8</v>
      </c>
      <c r="P1836" s="20" t="n">
        <f aca="false">IF(AS1835=0,P1835+A,P1835-S)</f>
        <v>11</v>
      </c>
      <c r="Q1836" s="20" t="n">
        <f aca="false">IF(AT1835=0,Q1835+A,Q1835-S)</f>
        <v>11</v>
      </c>
      <c r="R1836" s="20" t="n">
        <f aca="false">IF(AU1835=0,R1835+A,R1835-S)</f>
        <v>10</v>
      </c>
      <c r="S1836" s="20" t="n">
        <f aca="false">IF(AV1835=0,S1835+A,S1835-S)</f>
        <v>11</v>
      </c>
      <c r="T1836" s="20" t="n">
        <f aca="false">IF(AW1835=0,T1835+A,T1835-S)</f>
        <v>9</v>
      </c>
      <c r="U1836" s="20" t="n">
        <f aca="false">IF(AX1835=0,U1835+A,U1835-S)</f>
        <v>10</v>
      </c>
      <c r="V1836" s="20" t="n">
        <f aca="false">IF(AY1835=0,V1835+A,V1835-S)</f>
        <v>8</v>
      </c>
      <c r="W1836" s="20" t="n">
        <f aca="false">IF(AZ1835=0,W1835+A,W1835-S)</f>
        <v>8</v>
      </c>
      <c r="X1836" s="20" t="n">
        <f aca="false">IF(BA1835=0,X1835+A,X1835-S)</f>
        <v>9</v>
      </c>
      <c r="Y1836" s="20" t="n">
        <f aca="false">IF(BB1835=0,Y1835+A,Y1835-S)</f>
        <v>8</v>
      </c>
      <c r="Z1836" s="20" t="n">
        <f aca="false">IF(BC1835=0,Z1835+A,Z1835-S)</f>
        <v>8</v>
      </c>
      <c r="AA1836" s="20" t="n">
        <f aca="false">IF(BD1835=0,AA1835+A,AA1835-S)</f>
        <v>11</v>
      </c>
      <c r="AB1836" s="20" t="n">
        <f aca="false">IF(BE1835=0,AB1835+A,AB1835-S)</f>
        <v>10</v>
      </c>
      <c r="AC1836" s="20" t="n">
        <f aca="false">IF(BF1835=0,AC1835+A,AC1835-S)</f>
        <v>8</v>
      </c>
      <c r="AD1836" s="9" t="n">
        <f aca="false">COUNTIF(AE1836:BF1836,1)</f>
        <v>0</v>
      </c>
      <c r="AE1836" s="21" t="n">
        <f aca="false">IF(AE1835=0,IF((B1836+(BB1835+BC1835+BD1835+BE1835+BF1835+AF1835+AG1835+AH1835+AI1835+AJ1835)*P)&gt;B,1,0),0)+IF(AE1835=1,IF(B1836&lt;E,0,1),0)</f>
        <v>0</v>
      </c>
      <c r="AF1836" s="21" t="n">
        <f aca="false">IF(AF1835=0,IF((C1836+(BC1835+BD1835+BE1835+BF1835+AE1835+AG1835+AH1835+AI1835+AJ1835+AK1835)*P)&gt;B,1,0),0)+IF(AF1835=1,IF(C1836&lt;E,0,1),0)</f>
        <v>0</v>
      </c>
      <c r="AG1836" s="21" t="n">
        <f aca="false">IF(AG1835=0,IF((D1836+(BD1835+BE1835+BF1835+AE1835+AF1835+AH1835+AI1835+AJ1835+AK1835+AL1835)*P)&gt;B,1,0),0)+IF(AG1835=1,IF(D1836&lt;E,0,1),0)</f>
        <v>0</v>
      </c>
      <c r="AH1836" s="21" t="n">
        <f aca="false">IF(AH1835=0,IF((E1836+(BE1835+BF1835+AE1835+AF1835+AG1835+AI1835+AJ1835+AK1835+AL1835+AM1835)*P)&gt;B,1,0),0)+IF(AH1835=1,IF(E1836&lt;E,0,1),0)</f>
        <v>0</v>
      </c>
      <c r="AI1836" s="21" t="n">
        <f aca="false">IF(AI1835=0,IF((F1836+(BF1835+AE1835+AF1835+AG1835+AH1835+AJ1835+AK1835+AL1835+AM1835+AN1835)*P)&gt;B,1,0),0)+IF(AI1835=1,IF(F1836&lt;E,0,1),0)</f>
        <v>0</v>
      </c>
      <c r="AJ1836" s="21" t="n">
        <f aca="false">IF(AJ1835=0,IF((G1836+(AE1835+AF1835+AG1835+AH1835+AI1835+AK1835+AL1835+AM1835+AN1835+AO1835)*P)&gt;B,1,0),0)+IF(AJ1835=1,IF(G1836&lt;E,0,1),0)</f>
        <v>0</v>
      </c>
      <c r="AK1836" s="21" t="n">
        <f aca="false">IF(AK1835=0,IF((H1836+(AF1835+AG1835+AH1835+AI1835+AJ1835+AL1835+AM1835+AN1835+AO1835+AP1835)*P)&gt;B,1,0),0)+IF(AK1835=1,IF(H1836&lt;E,0,1),0)</f>
        <v>0</v>
      </c>
      <c r="AL1836" s="21" t="n">
        <f aca="false">IF(AL1835=0,IF((I1836+(AG1835+AH1835+AI1835+AJ1835+AK1835+AM1835+AN1835+AO1835+AP1835+AQ1835)*P)&gt;B,1,0),0)+IF(AL1835=1,IF(I1836&lt;E,0,1),0)</f>
        <v>0</v>
      </c>
      <c r="AM1836" s="21" t="n">
        <f aca="false">IF(AM1835=0,IF((J1836+(AH1835+AI1835+AJ1835+AK1835+AL1835+AN1835+AO1835+AP1835+AQ1835+AR1835)*P)&gt;B,1,0),0)+IF(AM1835=1,IF(J1836&lt;E,0,1),0)</f>
        <v>0</v>
      </c>
      <c r="AN1836" s="21" t="n">
        <f aca="false">IF(AN1835=0,IF((K1836+(AI1835+AJ1835+AK1835+AL1835+AM1835+AO1835+AP1835+AQ1835+AR1835+AS1835)*P)&gt;B,1,0),0)+IF(AN1835=1,IF(K1836&lt;E,0,1),0)</f>
        <v>0</v>
      </c>
      <c r="AO1836" s="21" t="n">
        <f aca="false">IF(AO1835=0,IF((L1836+(AJ1835+AK1835+AL1835+AM1835+AN1835+AP1835+AQ1835+AR1835+AS1835+AT1835)*P)&gt;B,1,0),0)+IF(AO1835=1,IF(L1836&lt;E,0,1),0)</f>
        <v>0</v>
      </c>
      <c r="AP1836" s="21" t="n">
        <f aca="false">IF(AP1835=0,IF((M1836+(AK1835+AL1835+AM1835+AN1835+AO1835+AQ1835+AR1835+AS1835+AT1835+AU1835)*P)&gt;B,1,0),0)+IF(AP1835=1,IF(M1836&lt;E,0,1),0)</f>
        <v>0</v>
      </c>
      <c r="AQ1836" s="21" t="n">
        <f aca="false">IF(AQ1835=0,IF((N1836+(AL1835+AM1835+AN1835+AO1835+AP1835+AR1835+AS1835+AT1835+AU1835+AV1835)*P)&gt;B,1,0),0)+IF(AQ1835=1,IF(N1836&lt;E,0,1),0)</f>
        <v>0</v>
      </c>
      <c r="AR1836" s="21" t="n">
        <f aca="false">IF(AR1835=0,IF((O1836+(AM1835+AN1835+AO1835+AP1835+AQ1835+AS1835+AT1835+AU1835+AV1835+AW1835)*P)&gt;B,1,0),0)+IF(AR1835=1,IF(O1836&lt;E,0,1),0)</f>
        <v>0</v>
      </c>
      <c r="AS1836" s="21" t="n">
        <f aca="false">IF(AS1835=0,IF((P1836+(AN1835+AO1835+AP1835+AQ1835+AR1835+AT1835+AU1835+AV1835+AW1835+AX1835)*P)&gt;B,1,0),0)+IF(AS1835=1,IF(P1836&lt;E,0,1),0)</f>
        <v>0</v>
      </c>
      <c r="AT1836" s="21" t="n">
        <f aca="false">IF(AT1835=0,IF((Q1836+(AO1835+AP1835+AQ1835+AR1835+AS1835+AU1835+AV1835+AW1835+AX1835+AY1835)*P)&gt;B,1,0),0)+IF(AT1835=1,IF(Q1836&lt;E,0,1),0)</f>
        <v>0</v>
      </c>
      <c r="AU1836" s="21" t="n">
        <f aca="false">IF(AU1835=0,IF((R1836+(AP1835+AQ1835+AR1835+AS1835+AT1835+AV1835+AW1835+AX1835+AY1835+AZ1835)*P)&gt;B,1,0),0)+IF(AU1835=1,IF(R1836&lt;E,0,1),0)</f>
        <v>0</v>
      </c>
      <c r="AV1836" s="21" t="n">
        <f aca="false">IF(AV1835=0,IF((S1836+(AQ1835+AR1835+AS1835+AT1835+AU1835+AW1835+AX1835+AY1835+AZ1835+BA1835)*P)&gt;B,1,0),0)+IF(AV1835=1,IF(S1836&lt;E,0,1),0)</f>
        <v>0</v>
      </c>
      <c r="AW1836" s="21" t="n">
        <f aca="false">IF(AW1835=0,IF((T1836+(AR1835+AS1835+AT1835+AU1835+AV1835+AX1835+AY1835+AZ1835+BA1835+BB1835)*P)&gt;B,1,0),0)+IF(AW1835=1,IF(T1836&lt;E,0,1),0)</f>
        <v>0</v>
      </c>
      <c r="AX1836" s="21" t="n">
        <f aca="false">IF(AX1835=0,IF((U1836+(AS1835+AT1835+AU1835+AV1835+AW1835+AY1835+AZ1835+BA1835+BB1835+BC1835)*P)&gt;B,1,0),0)+IF(AX1835=1,IF(U1836&lt;E,0,1),0)</f>
        <v>0</v>
      </c>
      <c r="AY1836" s="21" t="n">
        <f aca="false">IF(AY1835=0,IF((V1836+(AT1835+AU1835+AV1835+AW1835+AX1835+AZ1835+BA1835+BB1835+BC1835+BD1835)*P)&gt;B,1,0),0)+IF(AY1835=1,IF(V1836&lt;E,0,1),0)</f>
        <v>0</v>
      </c>
      <c r="AZ1836" s="21" t="n">
        <f aca="false">IF(AZ1835=0,IF((W1836+(AU1835+AV1835+AW1835+AX1835+AY1835+BA1835+BB1835+BC1835+BD1835+BE1835)*P)&gt;B,1,0),0)+IF(AZ1835=1,IF(W1836&lt;E,0,1),0)</f>
        <v>0</v>
      </c>
      <c r="BA1836" s="21" t="n">
        <f aca="false">IF(BA1835=0,IF((X1836+(AV1835+AW1835+AX1835+AY1835+AZ1835+BB1835+BC1835+BD1835+BE1835+BF1835)*P)&gt;B,1,0),0)+IF(BA1835=1,IF(X1836&lt;E,0,1),0)</f>
        <v>0</v>
      </c>
      <c r="BB1836" s="21" t="n">
        <f aca="false">IF(BB1835=0,IF((Y1836+(AW1835+AX1835+AY1835+AZ1835+BA1835+BC1835+BD1835+BE1835+BF1835+AE1835)*P)&gt;B,1,0),0)+IF(BB1835=1,IF(Y1836&lt;E,0,1),0)</f>
        <v>0</v>
      </c>
      <c r="BC1836" s="21" t="n">
        <f aca="false">IF(BC1835=0,IF((Z1836+(AX1835+AY1835+AZ1835+BA1835+BB1835+BD1835+BE1835+BF1835+AE1835+AF1835)*P)&gt;B,1,0),0)+IF(BC1835=1,IF(Z1836&lt;E,0,1),0)</f>
        <v>0</v>
      </c>
      <c r="BD1836" s="21" t="n">
        <f aca="false">IF(BD1835=0,IF((AA1836+(AY1835+AZ1835+BA1835+BB1835+BC1835+BE1835+BF1835+AE1835+AF1835+AG1835)*P)&gt;B,1,0),0)+IF(BD1835=1,IF(AA1836&lt;E,0,1),0)</f>
        <v>0</v>
      </c>
      <c r="BE1836" s="21" t="n">
        <f aca="false">IF(BE1835=0,IF((AB1836+(AZ1835+BA1835+BB1835+BC1835+BD1835+BF1835+AE1835+AF1835+AG1835+AH1835)*P)&gt;B,1,0),0)+IF(BE1835=1,IF(AB1836&lt;E,0,1),0)</f>
        <v>0</v>
      </c>
      <c r="BF1836" s="21" t="n">
        <f aca="false">IF(BF1835=0,IF((AC1836+(BA1835+BB1835+BC1835+BD1835+BE1835+AE1835+AF1835+AG1835+AH1835+AI1835)*P)&gt;B,1,0),0)+IF(BF1835=1,IF(AC1836&lt;E,0,1),0)</f>
        <v>0</v>
      </c>
      <c r="BG1836" s="0" t="n">
        <f aca="false">IF((IF(AD1836&gt;AD1835,1,0)+IF(AD1836&gt;AD1834,1,0)+IF(AD1836&gt;AD1833,1,0)+IF(AD1836&lt;AD1837,0,1)+IF(AD1836&lt;AD1838,0,1)+IF(AD1836&lt;AD1839,0,1))=6,1+MAX(BG$215:BG1835),0)</f>
        <v>0</v>
      </c>
      <c r="BH1836" s="0" t="n">
        <f aca="false">IF(AD1836&gt;0,1+BH1835,0)</f>
        <v>0</v>
      </c>
      <c r="BI1836" s="0" t="n">
        <f aca="false">IF(BH1836&gt;BH1837,BH1836,0)</f>
        <v>0</v>
      </c>
      <c r="BJ1836" s="0"/>
      <c r="BK1836" s="0"/>
      <c r="BL1836" s="0"/>
      <c r="BM1836" s="0" t="n">
        <v>1608</v>
      </c>
      <c r="BN1836" s="0"/>
      <c r="BO1836" s="0"/>
      <c r="BP1836" s="0"/>
      <c r="BQ1836" s="0"/>
      <c r="BR1836" s="0"/>
      <c r="BS1836" s="0"/>
      <c r="BT1836" s="0"/>
      <c r="BU1836" s="0"/>
      <c r="BV1836" s="0"/>
      <c r="BW1836" s="0"/>
      <c r="BX1836" s="0"/>
      <c r="BY1836" s="0"/>
      <c r="BZ1836" s="0"/>
      <c r="CA1836" s="0"/>
      <c r="CB1836" s="0"/>
      <c r="CC1836" s="15"/>
    </row>
    <row r="1837" customFormat="false" ht="15" hidden="false" customHeight="false" outlineLevel="0" collapsed="false">
      <c r="A1837" s="9" t="n">
        <f aca="false">A1836+1</f>
        <v>1809</v>
      </c>
      <c r="B1837" s="20" t="n">
        <f aca="false">IF(AE1836=0,B1836+A,B1836-S)</f>
        <v>9</v>
      </c>
      <c r="C1837" s="20" t="n">
        <f aca="false">IF(AF1836=0,C1836+A,C1836-S)</f>
        <v>12</v>
      </c>
      <c r="D1837" s="20" t="n">
        <f aca="false">IF(AG1836=0,D1836+A,D1836-S)</f>
        <v>12</v>
      </c>
      <c r="E1837" s="20" t="n">
        <f aca="false">IF(AH1836=0,E1836+A,E1836-S)</f>
        <v>12</v>
      </c>
      <c r="F1837" s="20" t="n">
        <f aca="false">IF(AI1836=0,F1836+A,F1836-S)</f>
        <v>12</v>
      </c>
      <c r="G1837" s="20" t="n">
        <f aca="false">IF(AJ1836=0,G1836+A,G1836-S)</f>
        <v>12</v>
      </c>
      <c r="H1837" s="20" t="n">
        <f aca="false">IF(AK1836=0,H1836+A,H1836-S)</f>
        <v>12</v>
      </c>
      <c r="I1837" s="20" t="n">
        <f aca="false">IF(AL1836=0,I1836+A,I1836-S)</f>
        <v>9</v>
      </c>
      <c r="J1837" s="20" t="n">
        <f aca="false">IF(AM1836=0,J1836+A,J1836-S)</f>
        <v>9</v>
      </c>
      <c r="K1837" s="20" t="n">
        <f aca="false">IF(AN1836=0,K1836+A,K1836-S)</f>
        <v>10</v>
      </c>
      <c r="L1837" s="20" t="n">
        <f aca="false">IF(AO1836=0,L1836+A,L1836-S)</f>
        <v>12</v>
      </c>
      <c r="M1837" s="20" t="n">
        <f aca="false">IF(AP1836=0,M1836+A,M1836-S)</f>
        <v>11</v>
      </c>
      <c r="N1837" s="20" t="n">
        <f aca="false">IF(AQ1836=0,N1836+A,N1836-S)</f>
        <v>11</v>
      </c>
      <c r="O1837" s="20" t="n">
        <f aca="false">IF(AR1836=0,O1836+A,O1836-S)</f>
        <v>9</v>
      </c>
      <c r="P1837" s="20" t="n">
        <f aca="false">IF(AS1836=0,P1836+A,P1836-S)</f>
        <v>12</v>
      </c>
      <c r="Q1837" s="20" t="n">
        <f aca="false">IF(AT1836=0,Q1836+A,Q1836-S)</f>
        <v>12</v>
      </c>
      <c r="R1837" s="20" t="n">
        <f aca="false">IF(AU1836=0,R1836+A,R1836-S)</f>
        <v>11</v>
      </c>
      <c r="S1837" s="20" t="n">
        <f aca="false">IF(AV1836=0,S1836+A,S1836-S)</f>
        <v>12</v>
      </c>
      <c r="T1837" s="20" t="n">
        <f aca="false">IF(AW1836=0,T1836+A,T1836-S)</f>
        <v>10</v>
      </c>
      <c r="U1837" s="20" t="n">
        <f aca="false">IF(AX1836=0,U1836+A,U1836-S)</f>
        <v>11</v>
      </c>
      <c r="V1837" s="20" t="n">
        <f aca="false">IF(AY1836=0,V1836+A,V1836-S)</f>
        <v>9</v>
      </c>
      <c r="W1837" s="20" t="n">
        <f aca="false">IF(AZ1836=0,W1836+A,W1836-S)</f>
        <v>9</v>
      </c>
      <c r="X1837" s="20" t="n">
        <f aca="false">IF(BA1836=0,X1836+A,X1836-S)</f>
        <v>10</v>
      </c>
      <c r="Y1837" s="20" t="n">
        <f aca="false">IF(BB1836=0,Y1836+A,Y1836-S)</f>
        <v>9</v>
      </c>
      <c r="Z1837" s="20" t="n">
        <f aca="false">IF(BC1836=0,Z1836+A,Z1836-S)</f>
        <v>9</v>
      </c>
      <c r="AA1837" s="20" t="n">
        <f aca="false">IF(BD1836=0,AA1836+A,AA1836-S)</f>
        <v>12</v>
      </c>
      <c r="AB1837" s="20" t="n">
        <f aca="false">IF(BE1836=0,AB1836+A,AB1836-S)</f>
        <v>11</v>
      </c>
      <c r="AC1837" s="20" t="n">
        <f aca="false">IF(BF1836=0,AC1836+A,AC1836-S)</f>
        <v>9</v>
      </c>
      <c r="AD1837" s="9" t="n">
        <f aca="false">COUNTIF(AE1837:BF1837,1)</f>
        <v>0</v>
      </c>
      <c r="AE1837" s="21" t="n">
        <f aca="false">IF(AE1836=0,IF((B1837+(BB1836+BC1836+BD1836+BE1836+BF1836+AF1836+AG1836+AH1836+AI1836+AJ1836)*P)&gt;B,1,0),0)+IF(AE1836=1,IF(B1837&lt;E,0,1),0)</f>
        <v>0</v>
      </c>
      <c r="AF1837" s="21" t="n">
        <f aca="false">IF(AF1836=0,IF((C1837+(BC1836+BD1836+BE1836+BF1836+AE1836+AG1836+AH1836+AI1836+AJ1836+AK1836)*P)&gt;B,1,0),0)+IF(AF1836=1,IF(C1837&lt;E,0,1),0)</f>
        <v>0</v>
      </c>
      <c r="AG1837" s="21" t="n">
        <f aca="false">IF(AG1836=0,IF((D1837+(BD1836+BE1836+BF1836+AE1836+AF1836+AH1836+AI1836+AJ1836+AK1836+AL1836)*P)&gt;B,1,0),0)+IF(AG1836=1,IF(D1837&lt;E,0,1),0)</f>
        <v>0</v>
      </c>
      <c r="AH1837" s="21" t="n">
        <f aca="false">IF(AH1836=0,IF((E1837+(BE1836+BF1836+AE1836+AF1836+AG1836+AI1836+AJ1836+AK1836+AL1836+AM1836)*P)&gt;B,1,0),0)+IF(AH1836=1,IF(E1837&lt;E,0,1),0)</f>
        <v>0</v>
      </c>
      <c r="AI1837" s="21" t="n">
        <f aca="false">IF(AI1836=0,IF((F1837+(BF1836+AE1836+AF1836+AG1836+AH1836+AJ1836+AK1836+AL1836+AM1836+AN1836)*P)&gt;B,1,0),0)+IF(AI1836=1,IF(F1837&lt;E,0,1),0)</f>
        <v>0</v>
      </c>
      <c r="AJ1837" s="21" t="n">
        <f aca="false">IF(AJ1836=0,IF((G1837+(AE1836+AF1836+AG1836+AH1836+AI1836+AK1836+AL1836+AM1836+AN1836+AO1836)*P)&gt;B,1,0),0)+IF(AJ1836=1,IF(G1837&lt;E,0,1),0)</f>
        <v>0</v>
      </c>
      <c r="AK1837" s="21" t="n">
        <f aca="false">IF(AK1836=0,IF((H1837+(AF1836+AG1836+AH1836+AI1836+AJ1836+AL1836+AM1836+AN1836+AO1836+AP1836)*P)&gt;B,1,0),0)+IF(AK1836=1,IF(H1837&lt;E,0,1),0)</f>
        <v>0</v>
      </c>
      <c r="AL1837" s="21" t="n">
        <f aca="false">IF(AL1836=0,IF((I1837+(AG1836+AH1836+AI1836+AJ1836+AK1836+AM1836+AN1836+AO1836+AP1836+AQ1836)*P)&gt;B,1,0),0)+IF(AL1836=1,IF(I1837&lt;E,0,1),0)</f>
        <v>0</v>
      </c>
      <c r="AM1837" s="21" t="n">
        <f aca="false">IF(AM1836=0,IF((J1837+(AH1836+AI1836+AJ1836+AK1836+AL1836+AN1836+AO1836+AP1836+AQ1836+AR1836)*P)&gt;B,1,0),0)+IF(AM1836=1,IF(J1837&lt;E,0,1),0)</f>
        <v>0</v>
      </c>
      <c r="AN1837" s="21" t="n">
        <f aca="false">IF(AN1836=0,IF((K1837+(AI1836+AJ1836+AK1836+AL1836+AM1836+AO1836+AP1836+AQ1836+AR1836+AS1836)*P)&gt;B,1,0),0)+IF(AN1836=1,IF(K1837&lt;E,0,1),0)</f>
        <v>0</v>
      </c>
      <c r="AO1837" s="21" t="n">
        <f aca="false">IF(AO1836=0,IF((L1837+(AJ1836+AK1836+AL1836+AM1836+AN1836+AP1836+AQ1836+AR1836+AS1836+AT1836)*P)&gt;B,1,0),0)+IF(AO1836=1,IF(L1837&lt;E,0,1),0)</f>
        <v>0</v>
      </c>
      <c r="AP1837" s="21" t="n">
        <f aca="false">IF(AP1836=0,IF((M1837+(AK1836+AL1836+AM1836+AN1836+AO1836+AQ1836+AR1836+AS1836+AT1836+AU1836)*P)&gt;B,1,0),0)+IF(AP1836=1,IF(M1837&lt;E,0,1),0)</f>
        <v>0</v>
      </c>
      <c r="AQ1837" s="21" t="n">
        <f aca="false">IF(AQ1836=0,IF((N1837+(AL1836+AM1836+AN1836+AO1836+AP1836+AR1836+AS1836+AT1836+AU1836+AV1836)*P)&gt;B,1,0),0)+IF(AQ1836=1,IF(N1837&lt;E,0,1),0)</f>
        <v>0</v>
      </c>
      <c r="AR1837" s="21" t="n">
        <f aca="false">IF(AR1836=0,IF((O1837+(AM1836+AN1836+AO1836+AP1836+AQ1836+AS1836+AT1836+AU1836+AV1836+AW1836)*P)&gt;B,1,0),0)+IF(AR1836=1,IF(O1837&lt;E,0,1),0)</f>
        <v>0</v>
      </c>
      <c r="AS1837" s="21" t="n">
        <f aca="false">IF(AS1836=0,IF((P1837+(AN1836+AO1836+AP1836+AQ1836+AR1836+AT1836+AU1836+AV1836+AW1836+AX1836)*P)&gt;B,1,0),0)+IF(AS1836=1,IF(P1837&lt;E,0,1),0)</f>
        <v>0</v>
      </c>
      <c r="AT1837" s="21" t="n">
        <f aca="false">IF(AT1836=0,IF((Q1837+(AO1836+AP1836+AQ1836+AR1836+AS1836+AU1836+AV1836+AW1836+AX1836+AY1836)*P)&gt;B,1,0),0)+IF(AT1836=1,IF(Q1837&lt;E,0,1),0)</f>
        <v>0</v>
      </c>
      <c r="AU1837" s="21" t="n">
        <f aca="false">IF(AU1836=0,IF((R1837+(AP1836+AQ1836+AR1836+AS1836+AT1836+AV1836+AW1836+AX1836+AY1836+AZ1836)*P)&gt;B,1,0),0)+IF(AU1836=1,IF(R1837&lt;E,0,1),0)</f>
        <v>0</v>
      </c>
      <c r="AV1837" s="21" t="n">
        <f aca="false">IF(AV1836=0,IF((S1837+(AQ1836+AR1836+AS1836+AT1836+AU1836+AW1836+AX1836+AY1836+AZ1836+BA1836)*P)&gt;B,1,0),0)+IF(AV1836=1,IF(S1837&lt;E,0,1),0)</f>
        <v>0</v>
      </c>
      <c r="AW1837" s="21" t="n">
        <f aca="false">IF(AW1836=0,IF((T1837+(AR1836+AS1836+AT1836+AU1836+AV1836+AX1836+AY1836+AZ1836+BA1836+BB1836)*P)&gt;B,1,0),0)+IF(AW1836=1,IF(T1837&lt;E,0,1),0)</f>
        <v>0</v>
      </c>
      <c r="AX1837" s="21" t="n">
        <f aca="false">IF(AX1836=0,IF((U1837+(AS1836+AT1836+AU1836+AV1836+AW1836+AY1836+AZ1836+BA1836+BB1836+BC1836)*P)&gt;B,1,0),0)+IF(AX1836=1,IF(U1837&lt;E,0,1),0)</f>
        <v>0</v>
      </c>
      <c r="AY1837" s="21" t="n">
        <f aca="false">IF(AY1836=0,IF((V1837+(AT1836+AU1836+AV1836+AW1836+AX1836+AZ1836+BA1836+BB1836+BC1836+BD1836)*P)&gt;B,1,0),0)+IF(AY1836=1,IF(V1837&lt;E,0,1),0)</f>
        <v>0</v>
      </c>
      <c r="AZ1837" s="21" t="n">
        <f aca="false">IF(AZ1836=0,IF((W1837+(AU1836+AV1836+AW1836+AX1836+AY1836+BA1836+BB1836+BC1836+BD1836+BE1836)*P)&gt;B,1,0),0)+IF(AZ1836=1,IF(W1837&lt;E,0,1),0)</f>
        <v>0</v>
      </c>
      <c r="BA1837" s="21" t="n">
        <f aca="false">IF(BA1836=0,IF((X1837+(AV1836+AW1836+AX1836+AY1836+AZ1836+BB1836+BC1836+BD1836+BE1836+BF1836)*P)&gt;B,1,0),0)+IF(BA1836=1,IF(X1837&lt;E,0,1),0)</f>
        <v>0</v>
      </c>
      <c r="BB1837" s="21" t="n">
        <f aca="false">IF(BB1836=0,IF((Y1837+(AW1836+AX1836+AY1836+AZ1836+BA1836+BC1836+BD1836+BE1836+BF1836+AE1836)*P)&gt;B,1,0),0)+IF(BB1836=1,IF(Y1837&lt;E,0,1),0)</f>
        <v>0</v>
      </c>
      <c r="BC1837" s="21" t="n">
        <f aca="false">IF(BC1836=0,IF((Z1837+(AX1836+AY1836+AZ1836+BA1836+BB1836+BD1836+BE1836+BF1836+AE1836+AF1836)*P)&gt;B,1,0),0)+IF(BC1836=1,IF(Z1837&lt;E,0,1),0)</f>
        <v>0</v>
      </c>
      <c r="BD1837" s="21" t="n">
        <f aca="false">IF(BD1836=0,IF((AA1837+(AY1836+AZ1836+BA1836+BB1836+BC1836+BE1836+BF1836+AE1836+AF1836+AG1836)*P)&gt;B,1,0),0)+IF(BD1836=1,IF(AA1837&lt;E,0,1),0)</f>
        <v>0</v>
      </c>
      <c r="BE1837" s="21" t="n">
        <f aca="false">IF(BE1836=0,IF((AB1837+(AZ1836+BA1836+BB1836+BC1836+BD1836+BF1836+AE1836+AF1836+AG1836+AH1836)*P)&gt;B,1,0),0)+IF(BE1836=1,IF(AB1837&lt;E,0,1),0)</f>
        <v>0</v>
      </c>
      <c r="BF1837" s="21" t="n">
        <f aca="false">IF(BF1836=0,IF((AC1837+(BA1836+BB1836+BC1836+BD1836+BE1836+AE1836+AF1836+AG1836+AH1836+AI1836)*P)&gt;B,1,0),0)+IF(BF1836=1,IF(AC1837&lt;E,0,1),0)</f>
        <v>0</v>
      </c>
      <c r="BG1837" s="0" t="n">
        <f aca="false">IF((IF(AD1837&gt;AD1836,1,0)+IF(AD1837&gt;AD1835,1,0)+IF(AD1837&gt;AD1834,1,0)+IF(AD1837&lt;AD1838,0,1)+IF(AD1837&lt;AD1839,0,1)+IF(AD1837&lt;AD1840,0,1))=6,1+MAX(BG$215:BG1836),0)</f>
        <v>0</v>
      </c>
      <c r="BH1837" s="0" t="n">
        <f aca="false">IF(AD1837&gt;0,1+BH1836,0)</f>
        <v>0</v>
      </c>
      <c r="BI1837" s="0" t="n">
        <f aca="false">IF(BH1837&gt;BH1838,BH1837,0)</f>
        <v>0</v>
      </c>
      <c r="BJ1837" s="0"/>
      <c r="BK1837" s="0"/>
      <c r="BL1837" s="0"/>
      <c r="BM1837" s="0" t="n">
        <v>1609</v>
      </c>
      <c r="BN1837" s="0"/>
      <c r="BO1837" s="0"/>
      <c r="BP1837" s="0"/>
      <c r="BQ1837" s="0"/>
      <c r="BR1837" s="0"/>
      <c r="BS1837" s="0"/>
      <c r="BT1837" s="0"/>
      <c r="BU1837" s="0"/>
      <c r="BV1837" s="0"/>
      <c r="BW1837" s="0"/>
      <c r="BX1837" s="0"/>
      <c r="BY1837" s="0"/>
      <c r="BZ1837" s="0"/>
      <c r="CA1837" s="0"/>
      <c r="CB1837" s="0"/>
      <c r="CC1837" s="15"/>
    </row>
    <row r="1838" customFormat="false" ht="15" hidden="false" customHeight="false" outlineLevel="0" collapsed="false">
      <c r="A1838" s="9" t="n">
        <f aca="false">A1837+1</f>
        <v>1810</v>
      </c>
      <c r="B1838" s="20" t="n">
        <f aca="false">IF(AE1837=0,B1837+A,B1837-S)</f>
        <v>10</v>
      </c>
      <c r="C1838" s="20" t="n">
        <f aca="false">IF(AF1837=0,C1837+A,C1837-S)</f>
        <v>13</v>
      </c>
      <c r="D1838" s="20" t="n">
        <f aca="false">IF(AG1837=0,D1837+A,D1837-S)</f>
        <v>13</v>
      </c>
      <c r="E1838" s="20" t="n">
        <f aca="false">IF(AH1837=0,E1837+A,E1837-S)</f>
        <v>13</v>
      </c>
      <c r="F1838" s="20" t="n">
        <f aca="false">IF(AI1837=0,F1837+A,F1837-S)</f>
        <v>13</v>
      </c>
      <c r="G1838" s="20" t="n">
        <f aca="false">IF(AJ1837=0,G1837+A,G1837-S)</f>
        <v>13</v>
      </c>
      <c r="H1838" s="20" t="n">
        <f aca="false">IF(AK1837=0,H1837+A,H1837-S)</f>
        <v>13</v>
      </c>
      <c r="I1838" s="20" t="n">
        <f aca="false">IF(AL1837=0,I1837+A,I1837-S)</f>
        <v>10</v>
      </c>
      <c r="J1838" s="20" t="n">
        <f aca="false">IF(AM1837=0,J1837+A,J1837-S)</f>
        <v>10</v>
      </c>
      <c r="K1838" s="20" t="n">
        <f aca="false">IF(AN1837=0,K1837+A,K1837-S)</f>
        <v>11</v>
      </c>
      <c r="L1838" s="20" t="n">
        <f aca="false">IF(AO1837=0,L1837+A,L1837-S)</f>
        <v>13</v>
      </c>
      <c r="M1838" s="20" t="n">
        <f aca="false">IF(AP1837=0,M1837+A,M1837-S)</f>
        <v>12</v>
      </c>
      <c r="N1838" s="20" t="n">
        <f aca="false">IF(AQ1837=0,N1837+A,N1837-S)</f>
        <v>12</v>
      </c>
      <c r="O1838" s="20" t="n">
        <f aca="false">IF(AR1837=0,O1837+A,O1837-S)</f>
        <v>10</v>
      </c>
      <c r="P1838" s="20" t="n">
        <f aca="false">IF(AS1837=0,P1837+A,P1837-S)</f>
        <v>13</v>
      </c>
      <c r="Q1838" s="20" t="n">
        <f aca="false">IF(AT1837=0,Q1837+A,Q1837-S)</f>
        <v>13</v>
      </c>
      <c r="R1838" s="20" t="n">
        <f aca="false">IF(AU1837=0,R1837+A,R1837-S)</f>
        <v>12</v>
      </c>
      <c r="S1838" s="20" t="n">
        <f aca="false">IF(AV1837=0,S1837+A,S1837-S)</f>
        <v>13</v>
      </c>
      <c r="T1838" s="20" t="n">
        <f aca="false">IF(AW1837=0,T1837+A,T1837-S)</f>
        <v>11</v>
      </c>
      <c r="U1838" s="20" t="n">
        <f aca="false">IF(AX1837=0,U1837+A,U1837-S)</f>
        <v>12</v>
      </c>
      <c r="V1838" s="20" t="n">
        <f aca="false">IF(AY1837=0,V1837+A,V1837-S)</f>
        <v>10</v>
      </c>
      <c r="W1838" s="20" t="n">
        <f aca="false">IF(AZ1837=0,W1837+A,W1837-S)</f>
        <v>10</v>
      </c>
      <c r="X1838" s="20" t="n">
        <f aca="false">IF(BA1837=0,X1837+A,X1837-S)</f>
        <v>11</v>
      </c>
      <c r="Y1838" s="20" t="n">
        <f aca="false">IF(BB1837=0,Y1837+A,Y1837-S)</f>
        <v>10</v>
      </c>
      <c r="Z1838" s="20" t="n">
        <f aca="false">IF(BC1837=0,Z1837+A,Z1837-S)</f>
        <v>10</v>
      </c>
      <c r="AA1838" s="20" t="n">
        <f aca="false">IF(BD1837=0,AA1837+A,AA1837-S)</f>
        <v>13</v>
      </c>
      <c r="AB1838" s="20" t="n">
        <f aca="false">IF(BE1837=0,AB1837+A,AB1837-S)</f>
        <v>12</v>
      </c>
      <c r="AC1838" s="20" t="n">
        <f aca="false">IF(BF1837=0,AC1837+A,AC1837-S)</f>
        <v>10</v>
      </c>
      <c r="AD1838" s="9" t="n">
        <f aca="false">COUNTIF(AE1838:BF1838,1)</f>
        <v>0</v>
      </c>
      <c r="AE1838" s="21" t="n">
        <f aca="false">IF(AE1837=0,IF((B1838+(BB1837+BC1837+BD1837+BE1837+BF1837+AF1837+AG1837+AH1837+AI1837+AJ1837)*P)&gt;B,1,0),0)+IF(AE1837=1,IF(B1838&lt;E,0,1),0)</f>
        <v>0</v>
      </c>
      <c r="AF1838" s="21" t="n">
        <f aca="false">IF(AF1837=0,IF((C1838+(BC1837+BD1837+BE1837+BF1837+AE1837+AG1837+AH1837+AI1837+AJ1837+AK1837)*P)&gt;B,1,0),0)+IF(AF1837=1,IF(C1838&lt;E,0,1),0)</f>
        <v>0</v>
      </c>
      <c r="AG1838" s="21" t="n">
        <f aca="false">IF(AG1837=0,IF((D1838+(BD1837+BE1837+BF1837+AE1837+AF1837+AH1837+AI1837+AJ1837+AK1837+AL1837)*P)&gt;B,1,0),0)+IF(AG1837=1,IF(D1838&lt;E,0,1),0)</f>
        <v>0</v>
      </c>
      <c r="AH1838" s="21" t="n">
        <f aca="false">IF(AH1837=0,IF((E1838+(BE1837+BF1837+AE1837+AF1837+AG1837+AI1837+AJ1837+AK1837+AL1837+AM1837)*P)&gt;B,1,0),0)+IF(AH1837=1,IF(E1838&lt;E,0,1),0)</f>
        <v>0</v>
      </c>
      <c r="AI1838" s="21" t="n">
        <f aca="false">IF(AI1837=0,IF((F1838+(BF1837+AE1837+AF1837+AG1837+AH1837+AJ1837+AK1837+AL1837+AM1837+AN1837)*P)&gt;B,1,0),0)+IF(AI1837=1,IF(F1838&lt;E,0,1),0)</f>
        <v>0</v>
      </c>
      <c r="AJ1838" s="21" t="n">
        <f aca="false">IF(AJ1837=0,IF((G1838+(AE1837+AF1837+AG1837+AH1837+AI1837+AK1837+AL1837+AM1837+AN1837+AO1837)*P)&gt;B,1,0),0)+IF(AJ1837=1,IF(G1838&lt;E,0,1),0)</f>
        <v>0</v>
      </c>
      <c r="AK1838" s="21" t="n">
        <f aca="false">IF(AK1837=0,IF((H1838+(AF1837+AG1837+AH1837+AI1837+AJ1837+AL1837+AM1837+AN1837+AO1837+AP1837)*P)&gt;B,1,0),0)+IF(AK1837=1,IF(H1838&lt;E,0,1),0)</f>
        <v>0</v>
      </c>
      <c r="AL1838" s="21" t="n">
        <f aca="false">IF(AL1837=0,IF((I1838+(AG1837+AH1837+AI1837+AJ1837+AK1837+AM1837+AN1837+AO1837+AP1837+AQ1837)*P)&gt;B,1,0),0)+IF(AL1837=1,IF(I1838&lt;E,0,1),0)</f>
        <v>0</v>
      </c>
      <c r="AM1838" s="21" t="n">
        <f aca="false">IF(AM1837=0,IF((J1838+(AH1837+AI1837+AJ1837+AK1837+AL1837+AN1837+AO1837+AP1837+AQ1837+AR1837)*P)&gt;B,1,0),0)+IF(AM1837=1,IF(J1838&lt;E,0,1),0)</f>
        <v>0</v>
      </c>
      <c r="AN1838" s="21" t="n">
        <f aca="false">IF(AN1837=0,IF((K1838+(AI1837+AJ1837+AK1837+AL1837+AM1837+AO1837+AP1837+AQ1837+AR1837+AS1837)*P)&gt;B,1,0),0)+IF(AN1837=1,IF(K1838&lt;E,0,1),0)</f>
        <v>0</v>
      </c>
      <c r="AO1838" s="21" t="n">
        <f aca="false">IF(AO1837=0,IF((L1838+(AJ1837+AK1837+AL1837+AM1837+AN1837+AP1837+AQ1837+AR1837+AS1837+AT1837)*P)&gt;B,1,0),0)+IF(AO1837=1,IF(L1838&lt;E,0,1),0)</f>
        <v>0</v>
      </c>
      <c r="AP1838" s="21" t="n">
        <f aca="false">IF(AP1837=0,IF((M1838+(AK1837+AL1837+AM1837+AN1837+AO1837+AQ1837+AR1837+AS1837+AT1837+AU1837)*P)&gt;B,1,0),0)+IF(AP1837=1,IF(M1838&lt;E,0,1),0)</f>
        <v>0</v>
      </c>
      <c r="AQ1838" s="21" t="n">
        <f aca="false">IF(AQ1837=0,IF((N1838+(AL1837+AM1837+AN1837+AO1837+AP1837+AR1837+AS1837+AT1837+AU1837+AV1837)*P)&gt;B,1,0),0)+IF(AQ1837=1,IF(N1838&lt;E,0,1),0)</f>
        <v>0</v>
      </c>
      <c r="AR1838" s="21" t="n">
        <f aca="false">IF(AR1837=0,IF((O1838+(AM1837+AN1837+AO1837+AP1837+AQ1837+AS1837+AT1837+AU1837+AV1837+AW1837)*P)&gt;B,1,0),0)+IF(AR1837=1,IF(O1838&lt;E,0,1),0)</f>
        <v>0</v>
      </c>
      <c r="AS1838" s="21" t="n">
        <f aca="false">IF(AS1837=0,IF((P1838+(AN1837+AO1837+AP1837+AQ1837+AR1837+AT1837+AU1837+AV1837+AW1837+AX1837)*P)&gt;B,1,0),0)+IF(AS1837=1,IF(P1838&lt;E,0,1),0)</f>
        <v>0</v>
      </c>
      <c r="AT1838" s="21" t="n">
        <f aca="false">IF(AT1837=0,IF((Q1838+(AO1837+AP1837+AQ1837+AR1837+AS1837+AU1837+AV1837+AW1837+AX1837+AY1837)*P)&gt;B,1,0),0)+IF(AT1837=1,IF(Q1838&lt;E,0,1),0)</f>
        <v>0</v>
      </c>
      <c r="AU1838" s="21" t="n">
        <f aca="false">IF(AU1837=0,IF((R1838+(AP1837+AQ1837+AR1837+AS1837+AT1837+AV1837+AW1837+AX1837+AY1837+AZ1837)*P)&gt;B,1,0),0)+IF(AU1837=1,IF(R1838&lt;E,0,1),0)</f>
        <v>0</v>
      </c>
      <c r="AV1838" s="21" t="n">
        <f aca="false">IF(AV1837=0,IF((S1838+(AQ1837+AR1837+AS1837+AT1837+AU1837+AW1837+AX1837+AY1837+AZ1837+BA1837)*P)&gt;B,1,0),0)+IF(AV1837=1,IF(S1838&lt;E,0,1),0)</f>
        <v>0</v>
      </c>
      <c r="AW1838" s="21" t="n">
        <f aca="false">IF(AW1837=0,IF((T1838+(AR1837+AS1837+AT1837+AU1837+AV1837+AX1837+AY1837+AZ1837+BA1837+BB1837)*P)&gt;B,1,0),0)+IF(AW1837=1,IF(T1838&lt;E,0,1),0)</f>
        <v>0</v>
      </c>
      <c r="AX1838" s="21" t="n">
        <f aca="false">IF(AX1837=0,IF((U1838+(AS1837+AT1837+AU1837+AV1837+AW1837+AY1837+AZ1837+BA1837+BB1837+BC1837)*P)&gt;B,1,0),0)+IF(AX1837=1,IF(U1838&lt;E,0,1),0)</f>
        <v>0</v>
      </c>
      <c r="AY1838" s="21" t="n">
        <f aca="false">IF(AY1837=0,IF((V1838+(AT1837+AU1837+AV1837+AW1837+AX1837+AZ1837+BA1837+BB1837+BC1837+BD1837)*P)&gt;B,1,0),0)+IF(AY1837=1,IF(V1838&lt;E,0,1),0)</f>
        <v>0</v>
      </c>
      <c r="AZ1838" s="21" t="n">
        <f aca="false">IF(AZ1837=0,IF((W1838+(AU1837+AV1837+AW1837+AX1837+AY1837+BA1837+BB1837+BC1837+BD1837+BE1837)*P)&gt;B,1,0),0)+IF(AZ1837=1,IF(W1838&lt;E,0,1),0)</f>
        <v>0</v>
      </c>
      <c r="BA1838" s="21" t="n">
        <f aca="false">IF(BA1837=0,IF((X1838+(AV1837+AW1837+AX1837+AY1837+AZ1837+BB1837+BC1837+BD1837+BE1837+BF1837)*P)&gt;B,1,0),0)+IF(BA1837=1,IF(X1838&lt;E,0,1),0)</f>
        <v>0</v>
      </c>
      <c r="BB1838" s="21" t="n">
        <f aca="false">IF(BB1837=0,IF((Y1838+(AW1837+AX1837+AY1837+AZ1837+BA1837+BC1837+BD1837+BE1837+BF1837+AE1837)*P)&gt;B,1,0),0)+IF(BB1837=1,IF(Y1838&lt;E,0,1),0)</f>
        <v>0</v>
      </c>
      <c r="BC1838" s="21" t="n">
        <f aca="false">IF(BC1837=0,IF((Z1838+(AX1837+AY1837+AZ1837+BA1837+BB1837+BD1837+BE1837+BF1837+AE1837+AF1837)*P)&gt;B,1,0),0)+IF(BC1837=1,IF(Z1838&lt;E,0,1),0)</f>
        <v>0</v>
      </c>
      <c r="BD1838" s="21" t="n">
        <f aca="false">IF(BD1837=0,IF((AA1838+(AY1837+AZ1837+BA1837+BB1837+BC1837+BE1837+BF1837+AE1837+AF1837+AG1837)*P)&gt;B,1,0),0)+IF(BD1837=1,IF(AA1838&lt;E,0,1),0)</f>
        <v>0</v>
      </c>
      <c r="BE1838" s="21" t="n">
        <f aca="false">IF(BE1837=0,IF((AB1838+(AZ1837+BA1837+BB1837+BC1837+BD1837+BF1837+AE1837+AF1837+AG1837+AH1837)*P)&gt;B,1,0),0)+IF(BE1837=1,IF(AB1838&lt;E,0,1),0)</f>
        <v>0</v>
      </c>
      <c r="BF1838" s="21" t="n">
        <f aca="false">IF(BF1837=0,IF((AC1838+(BA1837+BB1837+BC1837+BD1837+BE1837+AE1837+AF1837+AG1837+AH1837+AI1837)*P)&gt;B,1,0),0)+IF(BF1837=1,IF(AC1838&lt;E,0,1),0)</f>
        <v>0</v>
      </c>
      <c r="BG1838" s="0" t="n">
        <f aca="false">IF((IF(AD1838&gt;AD1837,1,0)+IF(AD1838&gt;AD1836,1,0)+IF(AD1838&gt;AD1835,1,0)+IF(AD1838&lt;AD1839,0,1)+IF(AD1838&lt;AD1840,0,1)+IF(AD1838&lt;AD1841,0,1))=6,1+MAX(BG$215:BG1837),0)</f>
        <v>0</v>
      </c>
      <c r="BH1838" s="0" t="n">
        <f aca="false">IF(AD1838&gt;0,1+BH1837,0)</f>
        <v>0</v>
      </c>
      <c r="BI1838" s="0" t="n">
        <f aca="false">IF(BH1838&gt;BH1839,BH1838,0)</f>
        <v>0</v>
      </c>
      <c r="BJ1838" s="0"/>
      <c r="BK1838" s="0"/>
      <c r="BL1838" s="0"/>
      <c r="BM1838" s="0" t="n">
        <v>1610</v>
      </c>
      <c r="BN1838" s="0"/>
      <c r="BO1838" s="0"/>
      <c r="BP1838" s="0"/>
      <c r="BQ1838" s="0"/>
      <c r="BR1838" s="0"/>
      <c r="BS1838" s="0"/>
      <c r="BT1838" s="0"/>
      <c r="BU1838" s="0"/>
      <c r="BV1838" s="0"/>
      <c r="BW1838" s="0"/>
      <c r="BX1838" s="0"/>
      <c r="BY1838" s="0"/>
      <c r="BZ1838" s="0"/>
      <c r="CA1838" s="0"/>
      <c r="CB1838" s="0"/>
      <c r="CC1838" s="15"/>
    </row>
    <row r="1839" customFormat="false" ht="15" hidden="false" customHeight="false" outlineLevel="0" collapsed="false">
      <c r="A1839" s="9" t="n">
        <f aca="false">A1838+1</f>
        <v>1811</v>
      </c>
      <c r="B1839" s="20" t="n">
        <f aca="false">IF(AE1838=0,B1838+A,B1838-S)</f>
        <v>11</v>
      </c>
      <c r="C1839" s="20" t="n">
        <f aca="false">IF(AF1838=0,C1838+A,C1838-S)</f>
        <v>14</v>
      </c>
      <c r="D1839" s="20" t="n">
        <f aca="false">IF(AG1838=0,D1838+A,D1838-S)</f>
        <v>14</v>
      </c>
      <c r="E1839" s="20" t="n">
        <f aca="false">IF(AH1838=0,E1838+A,E1838-S)</f>
        <v>14</v>
      </c>
      <c r="F1839" s="20" t="n">
        <f aca="false">IF(AI1838=0,F1838+A,F1838-S)</f>
        <v>14</v>
      </c>
      <c r="G1839" s="20" t="n">
        <f aca="false">IF(AJ1838=0,G1838+A,G1838-S)</f>
        <v>14</v>
      </c>
      <c r="H1839" s="20" t="n">
        <f aca="false">IF(AK1838=0,H1838+A,H1838-S)</f>
        <v>14</v>
      </c>
      <c r="I1839" s="20" t="n">
        <f aca="false">IF(AL1838=0,I1838+A,I1838-S)</f>
        <v>11</v>
      </c>
      <c r="J1839" s="20" t="n">
        <f aca="false">IF(AM1838=0,J1838+A,J1838-S)</f>
        <v>11</v>
      </c>
      <c r="K1839" s="20" t="n">
        <f aca="false">IF(AN1838=0,K1838+A,K1838-S)</f>
        <v>12</v>
      </c>
      <c r="L1839" s="20" t="n">
        <f aca="false">IF(AO1838=0,L1838+A,L1838-S)</f>
        <v>14</v>
      </c>
      <c r="M1839" s="20" t="n">
        <f aca="false">IF(AP1838=0,M1838+A,M1838-S)</f>
        <v>13</v>
      </c>
      <c r="N1839" s="20" t="n">
        <f aca="false">IF(AQ1838=0,N1838+A,N1838-S)</f>
        <v>13</v>
      </c>
      <c r="O1839" s="20" t="n">
        <f aca="false">IF(AR1838=0,O1838+A,O1838-S)</f>
        <v>11</v>
      </c>
      <c r="P1839" s="20" t="n">
        <f aca="false">IF(AS1838=0,P1838+A,P1838-S)</f>
        <v>14</v>
      </c>
      <c r="Q1839" s="20" t="n">
        <f aca="false">IF(AT1838=0,Q1838+A,Q1838-S)</f>
        <v>14</v>
      </c>
      <c r="R1839" s="20" t="n">
        <f aca="false">IF(AU1838=0,R1838+A,R1838-S)</f>
        <v>13</v>
      </c>
      <c r="S1839" s="20" t="n">
        <f aca="false">IF(AV1838=0,S1838+A,S1838-S)</f>
        <v>14</v>
      </c>
      <c r="T1839" s="20" t="n">
        <f aca="false">IF(AW1838=0,T1838+A,T1838-S)</f>
        <v>12</v>
      </c>
      <c r="U1839" s="20" t="n">
        <f aca="false">IF(AX1838=0,U1838+A,U1838-S)</f>
        <v>13</v>
      </c>
      <c r="V1839" s="20" t="n">
        <f aca="false">IF(AY1838=0,V1838+A,V1838-S)</f>
        <v>11</v>
      </c>
      <c r="W1839" s="20" t="n">
        <f aca="false">IF(AZ1838=0,W1838+A,W1838-S)</f>
        <v>11</v>
      </c>
      <c r="X1839" s="20" t="n">
        <f aca="false">IF(BA1838=0,X1838+A,X1838-S)</f>
        <v>12</v>
      </c>
      <c r="Y1839" s="20" t="n">
        <f aca="false">IF(BB1838=0,Y1838+A,Y1838-S)</f>
        <v>11</v>
      </c>
      <c r="Z1839" s="20" t="n">
        <f aca="false">IF(BC1838=0,Z1838+A,Z1838-S)</f>
        <v>11</v>
      </c>
      <c r="AA1839" s="20" t="n">
        <f aca="false">IF(BD1838=0,AA1838+A,AA1838-S)</f>
        <v>14</v>
      </c>
      <c r="AB1839" s="20" t="n">
        <f aca="false">IF(BE1838=0,AB1838+A,AB1838-S)</f>
        <v>13</v>
      </c>
      <c r="AC1839" s="20" t="n">
        <f aca="false">IF(BF1838=0,AC1838+A,AC1838-S)</f>
        <v>11</v>
      </c>
      <c r="AD1839" s="9" t="n">
        <f aca="false">COUNTIF(AE1839:BF1839,1)</f>
        <v>0</v>
      </c>
      <c r="AE1839" s="21" t="n">
        <f aca="false">IF(AE1838=0,IF((B1839+(BB1838+BC1838+BD1838+BE1838+BF1838+AF1838+AG1838+AH1838+AI1838+AJ1838)*P)&gt;B,1,0),0)+IF(AE1838=1,IF(B1839&lt;E,0,1),0)</f>
        <v>0</v>
      </c>
      <c r="AF1839" s="21" t="n">
        <f aca="false">IF(AF1838=0,IF((C1839+(BC1838+BD1838+BE1838+BF1838+AE1838+AG1838+AH1838+AI1838+AJ1838+AK1838)*P)&gt;B,1,0),0)+IF(AF1838=1,IF(C1839&lt;E,0,1),0)</f>
        <v>0</v>
      </c>
      <c r="AG1839" s="21" t="n">
        <f aca="false">IF(AG1838=0,IF((D1839+(BD1838+BE1838+BF1838+AE1838+AF1838+AH1838+AI1838+AJ1838+AK1838+AL1838)*P)&gt;B,1,0),0)+IF(AG1838=1,IF(D1839&lt;E,0,1),0)</f>
        <v>0</v>
      </c>
      <c r="AH1839" s="21" t="n">
        <f aca="false">IF(AH1838=0,IF((E1839+(BE1838+BF1838+AE1838+AF1838+AG1838+AI1838+AJ1838+AK1838+AL1838+AM1838)*P)&gt;B,1,0),0)+IF(AH1838=1,IF(E1839&lt;E,0,1),0)</f>
        <v>0</v>
      </c>
      <c r="AI1839" s="21" t="n">
        <f aca="false">IF(AI1838=0,IF((F1839+(BF1838+AE1838+AF1838+AG1838+AH1838+AJ1838+AK1838+AL1838+AM1838+AN1838)*P)&gt;B,1,0),0)+IF(AI1838=1,IF(F1839&lt;E,0,1),0)</f>
        <v>0</v>
      </c>
      <c r="AJ1839" s="21" t="n">
        <f aca="false">IF(AJ1838=0,IF((G1839+(AE1838+AF1838+AG1838+AH1838+AI1838+AK1838+AL1838+AM1838+AN1838+AO1838)*P)&gt;B,1,0),0)+IF(AJ1838=1,IF(G1839&lt;E,0,1),0)</f>
        <v>0</v>
      </c>
      <c r="AK1839" s="21" t="n">
        <f aca="false">IF(AK1838=0,IF((H1839+(AF1838+AG1838+AH1838+AI1838+AJ1838+AL1838+AM1838+AN1838+AO1838+AP1838)*P)&gt;B,1,0),0)+IF(AK1838=1,IF(H1839&lt;E,0,1),0)</f>
        <v>0</v>
      </c>
      <c r="AL1839" s="21" t="n">
        <f aca="false">IF(AL1838=0,IF((I1839+(AG1838+AH1838+AI1838+AJ1838+AK1838+AM1838+AN1838+AO1838+AP1838+AQ1838)*P)&gt;B,1,0),0)+IF(AL1838=1,IF(I1839&lt;E,0,1),0)</f>
        <v>0</v>
      </c>
      <c r="AM1839" s="21" t="n">
        <f aca="false">IF(AM1838=0,IF((J1839+(AH1838+AI1838+AJ1838+AK1838+AL1838+AN1838+AO1838+AP1838+AQ1838+AR1838)*P)&gt;B,1,0),0)+IF(AM1838=1,IF(J1839&lt;E,0,1),0)</f>
        <v>0</v>
      </c>
      <c r="AN1839" s="21" t="n">
        <f aca="false">IF(AN1838=0,IF((K1839+(AI1838+AJ1838+AK1838+AL1838+AM1838+AO1838+AP1838+AQ1838+AR1838+AS1838)*P)&gt;B,1,0),0)+IF(AN1838=1,IF(K1839&lt;E,0,1),0)</f>
        <v>0</v>
      </c>
      <c r="AO1839" s="21" t="n">
        <f aca="false">IF(AO1838=0,IF((L1839+(AJ1838+AK1838+AL1838+AM1838+AN1838+AP1838+AQ1838+AR1838+AS1838+AT1838)*P)&gt;B,1,0),0)+IF(AO1838=1,IF(L1839&lt;E,0,1),0)</f>
        <v>0</v>
      </c>
      <c r="AP1839" s="21" t="n">
        <f aca="false">IF(AP1838=0,IF((M1839+(AK1838+AL1838+AM1838+AN1838+AO1838+AQ1838+AR1838+AS1838+AT1838+AU1838)*P)&gt;B,1,0),0)+IF(AP1838=1,IF(M1839&lt;E,0,1),0)</f>
        <v>0</v>
      </c>
      <c r="AQ1839" s="21" t="n">
        <f aca="false">IF(AQ1838=0,IF((N1839+(AL1838+AM1838+AN1838+AO1838+AP1838+AR1838+AS1838+AT1838+AU1838+AV1838)*P)&gt;B,1,0),0)+IF(AQ1838=1,IF(N1839&lt;E,0,1),0)</f>
        <v>0</v>
      </c>
      <c r="AR1839" s="21" t="n">
        <f aca="false">IF(AR1838=0,IF((O1839+(AM1838+AN1838+AO1838+AP1838+AQ1838+AS1838+AT1838+AU1838+AV1838+AW1838)*P)&gt;B,1,0),0)+IF(AR1838=1,IF(O1839&lt;E,0,1),0)</f>
        <v>0</v>
      </c>
      <c r="AS1839" s="21" t="n">
        <f aca="false">IF(AS1838=0,IF((P1839+(AN1838+AO1838+AP1838+AQ1838+AR1838+AT1838+AU1838+AV1838+AW1838+AX1838)*P)&gt;B,1,0),0)+IF(AS1838=1,IF(P1839&lt;E,0,1),0)</f>
        <v>0</v>
      </c>
      <c r="AT1839" s="21" t="n">
        <f aca="false">IF(AT1838=0,IF((Q1839+(AO1838+AP1838+AQ1838+AR1838+AS1838+AU1838+AV1838+AW1838+AX1838+AY1838)*P)&gt;B,1,0),0)+IF(AT1838=1,IF(Q1839&lt;E,0,1),0)</f>
        <v>0</v>
      </c>
      <c r="AU1839" s="21" t="n">
        <f aca="false">IF(AU1838=0,IF((R1839+(AP1838+AQ1838+AR1838+AS1838+AT1838+AV1838+AW1838+AX1838+AY1838+AZ1838)*P)&gt;B,1,0),0)+IF(AU1838=1,IF(R1839&lt;E,0,1),0)</f>
        <v>0</v>
      </c>
      <c r="AV1839" s="21" t="n">
        <f aca="false">IF(AV1838=0,IF((S1839+(AQ1838+AR1838+AS1838+AT1838+AU1838+AW1838+AX1838+AY1838+AZ1838+BA1838)*P)&gt;B,1,0),0)+IF(AV1838=1,IF(S1839&lt;E,0,1),0)</f>
        <v>0</v>
      </c>
      <c r="AW1839" s="21" t="n">
        <f aca="false">IF(AW1838=0,IF((T1839+(AR1838+AS1838+AT1838+AU1838+AV1838+AX1838+AY1838+AZ1838+BA1838+BB1838)*P)&gt;B,1,0),0)+IF(AW1838=1,IF(T1839&lt;E,0,1),0)</f>
        <v>0</v>
      </c>
      <c r="AX1839" s="21" t="n">
        <f aca="false">IF(AX1838=0,IF((U1839+(AS1838+AT1838+AU1838+AV1838+AW1838+AY1838+AZ1838+BA1838+BB1838+BC1838)*P)&gt;B,1,0),0)+IF(AX1838=1,IF(U1839&lt;E,0,1),0)</f>
        <v>0</v>
      </c>
      <c r="AY1839" s="21" t="n">
        <f aca="false">IF(AY1838=0,IF((V1839+(AT1838+AU1838+AV1838+AW1838+AX1838+AZ1838+BA1838+BB1838+BC1838+BD1838)*P)&gt;B,1,0),0)+IF(AY1838=1,IF(V1839&lt;E,0,1),0)</f>
        <v>0</v>
      </c>
      <c r="AZ1839" s="21" t="n">
        <f aca="false">IF(AZ1838=0,IF((W1839+(AU1838+AV1838+AW1838+AX1838+AY1838+BA1838+BB1838+BC1838+BD1838+BE1838)*P)&gt;B,1,0),0)+IF(AZ1838=1,IF(W1839&lt;E,0,1),0)</f>
        <v>0</v>
      </c>
      <c r="BA1839" s="21" t="n">
        <f aca="false">IF(BA1838=0,IF((X1839+(AV1838+AW1838+AX1838+AY1838+AZ1838+BB1838+BC1838+BD1838+BE1838+BF1838)*P)&gt;B,1,0),0)+IF(BA1838=1,IF(X1839&lt;E,0,1),0)</f>
        <v>0</v>
      </c>
      <c r="BB1839" s="21" t="n">
        <f aca="false">IF(BB1838=0,IF((Y1839+(AW1838+AX1838+AY1838+AZ1838+BA1838+BC1838+BD1838+BE1838+BF1838+AE1838)*P)&gt;B,1,0),0)+IF(BB1838=1,IF(Y1839&lt;E,0,1),0)</f>
        <v>0</v>
      </c>
      <c r="BC1839" s="21" t="n">
        <f aca="false">IF(BC1838=0,IF((Z1839+(AX1838+AY1838+AZ1838+BA1838+BB1838+BD1838+BE1838+BF1838+AE1838+AF1838)*P)&gt;B,1,0),0)+IF(BC1838=1,IF(Z1839&lt;E,0,1),0)</f>
        <v>0</v>
      </c>
      <c r="BD1839" s="21" t="n">
        <f aca="false">IF(BD1838=0,IF((AA1839+(AY1838+AZ1838+BA1838+BB1838+BC1838+BE1838+BF1838+AE1838+AF1838+AG1838)*P)&gt;B,1,0),0)+IF(BD1838=1,IF(AA1839&lt;E,0,1),0)</f>
        <v>0</v>
      </c>
      <c r="BE1839" s="21" t="n">
        <f aca="false">IF(BE1838=0,IF((AB1839+(AZ1838+BA1838+BB1838+BC1838+BD1838+BF1838+AE1838+AF1838+AG1838+AH1838)*P)&gt;B,1,0),0)+IF(BE1838=1,IF(AB1839&lt;E,0,1),0)</f>
        <v>0</v>
      </c>
      <c r="BF1839" s="21" t="n">
        <f aca="false">IF(BF1838=0,IF((AC1839+(BA1838+BB1838+BC1838+BD1838+BE1838+AE1838+AF1838+AG1838+AH1838+AI1838)*P)&gt;B,1,0),0)+IF(BF1838=1,IF(AC1839&lt;E,0,1),0)</f>
        <v>0</v>
      </c>
      <c r="BG1839" s="0" t="n">
        <f aca="false">IF((IF(AD1839&gt;AD1838,1,0)+IF(AD1839&gt;AD1837,1,0)+IF(AD1839&gt;AD1836,1,0)+IF(AD1839&lt;AD1840,0,1)+IF(AD1839&lt;AD1841,0,1)+IF(AD1839&lt;AD1842,0,1))=6,1+MAX(BG$215:BG1838),0)</f>
        <v>0</v>
      </c>
      <c r="BH1839" s="0" t="n">
        <f aca="false">IF(AD1839&gt;0,1+BH1838,0)</f>
        <v>0</v>
      </c>
      <c r="BI1839" s="0" t="n">
        <f aca="false">IF(BH1839&gt;BH1840,BH1839,0)</f>
        <v>0</v>
      </c>
      <c r="BJ1839" s="0"/>
      <c r="BK1839" s="0"/>
      <c r="BL1839" s="0"/>
      <c r="BM1839" s="0" t="n">
        <v>1611</v>
      </c>
      <c r="BN1839" s="0"/>
      <c r="BO1839" s="0"/>
      <c r="BP1839" s="0"/>
      <c r="BQ1839" s="0"/>
      <c r="BR1839" s="0"/>
      <c r="BS1839" s="0"/>
      <c r="BT1839" s="0"/>
      <c r="BU1839" s="0"/>
      <c r="BV1839" s="0"/>
      <c r="BW1839" s="0"/>
      <c r="BX1839" s="0"/>
      <c r="BY1839" s="0"/>
      <c r="BZ1839" s="0"/>
      <c r="CA1839" s="0"/>
      <c r="CB1839" s="0"/>
      <c r="CC1839" s="15"/>
    </row>
    <row r="1840" customFormat="false" ht="15" hidden="false" customHeight="false" outlineLevel="0" collapsed="false">
      <c r="A1840" s="9" t="n">
        <f aca="false">A1839+1</f>
        <v>1812</v>
      </c>
      <c r="B1840" s="20" t="n">
        <f aca="false">IF(AE1839=0,B1839+A,B1839-S)</f>
        <v>12</v>
      </c>
      <c r="C1840" s="20" t="n">
        <f aca="false">IF(AF1839=0,C1839+A,C1839-S)</f>
        <v>15</v>
      </c>
      <c r="D1840" s="20" t="n">
        <f aca="false">IF(AG1839=0,D1839+A,D1839-S)</f>
        <v>15</v>
      </c>
      <c r="E1840" s="20" t="n">
        <f aca="false">IF(AH1839=0,E1839+A,E1839-S)</f>
        <v>15</v>
      </c>
      <c r="F1840" s="20" t="n">
        <f aca="false">IF(AI1839=0,F1839+A,F1839-S)</f>
        <v>15</v>
      </c>
      <c r="G1840" s="20" t="n">
        <f aca="false">IF(AJ1839=0,G1839+A,G1839-S)</f>
        <v>15</v>
      </c>
      <c r="H1840" s="20" t="n">
        <f aca="false">IF(AK1839=0,H1839+A,H1839-S)</f>
        <v>15</v>
      </c>
      <c r="I1840" s="20" t="n">
        <f aca="false">IF(AL1839=0,I1839+A,I1839-S)</f>
        <v>12</v>
      </c>
      <c r="J1840" s="20" t="n">
        <f aca="false">IF(AM1839=0,J1839+A,J1839-S)</f>
        <v>12</v>
      </c>
      <c r="K1840" s="20" t="n">
        <f aca="false">IF(AN1839=0,K1839+A,K1839-S)</f>
        <v>13</v>
      </c>
      <c r="L1840" s="20" t="n">
        <f aca="false">IF(AO1839=0,L1839+A,L1839-S)</f>
        <v>15</v>
      </c>
      <c r="M1840" s="20" t="n">
        <f aca="false">IF(AP1839=0,M1839+A,M1839-S)</f>
        <v>14</v>
      </c>
      <c r="N1840" s="20" t="n">
        <f aca="false">IF(AQ1839=0,N1839+A,N1839-S)</f>
        <v>14</v>
      </c>
      <c r="O1840" s="20" t="n">
        <f aca="false">IF(AR1839=0,O1839+A,O1839-S)</f>
        <v>12</v>
      </c>
      <c r="P1840" s="20" t="n">
        <f aca="false">IF(AS1839=0,P1839+A,P1839-S)</f>
        <v>15</v>
      </c>
      <c r="Q1840" s="20" t="n">
        <f aca="false">IF(AT1839=0,Q1839+A,Q1839-S)</f>
        <v>15</v>
      </c>
      <c r="R1840" s="20" t="n">
        <f aca="false">IF(AU1839=0,R1839+A,R1839-S)</f>
        <v>14</v>
      </c>
      <c r="S1840" s="20" t="n">
        <f aca="false">IF(AV1839=0,S1839+A,S1839-S)</f>
        <v>15</v>
      </c>
      <c r="T1840" s="20" t="n">
        <f aca="false">IF(AW1839=0,T1839+A,T1839-S)</f>
        <v>13</v>
      </c>
      <c r="U1840" s="20" t="n">
        <f aca="false">IF(AX1839=0,U1839+A,U1839-S)</f>
        <v>14</v>
      </c>
      <c r="V1840" s="20" t="n">
        <f aca="false">IF(AY1839=0,V1839+A,V1839-S)</f>
        <v>12</v>
      </c>
      <c r="W1840" s="20" t="n">
        <f aca="false">IF(AZ1839=0,W1839+A,W1839-S)</f>
        <v>12</v>
      </c>
      <c r="X1840" s="20" t="n">
        <f aca="false">IF(BA1839=0,X1839+A,X1839-S)</f>
        <v>13</v>
      </c>
      <c r="Y1840" s="20" t="n">
        <f aca="false">IF(BB1839=0,Y1839+A,Y1839-S)</f>
        <v>12</v>
      </c>
      <c r="Z1840" s="20" t="n">
        <f aca="false">IF(BC1839=0,Z1839+A,Z1839-S)</f>
        <v>12</v>
      </c>
      <c r="AA1840" s="20" t="n">
        <f aca="false">IF(BD1839=0,AA1839+A,AA1839-S)</f>
        <v>15</v>
      </c>
      <c r="AB1840" s="20" t="n">
        <f aca="false">IF(BE1839=0,AB1839+A,AB1839-S)</f>
        <v>14</v>
      </c>
      <c r="AC1840" s="20" t="n">
        <f aca="false">IF(BF1839=0,AC1839+A,AC1839-S)</f>
        <v>12</v>
      </c>
      <c r="AD1840" s="9" t="n">
        <f aca="false">COUNTIF(AE1840:BF1840,1)</f>
        <v>0</v>
      </c>
      <c r="AE1840" s="21" t="n">
        <f aca="false">IF(AE1839=0,IF((B1840+(BB1839+BC1839+BD1839+BE1839+BF1839+AF1839+AG1839+AH1839+AI1839+AJ1839)*P)&gt;B,1,0),0)+IF(AE1839=1,IF(B1840&lt;E,0,1),0)</f>
        <v>0</v>
      </c>
      <c r="AF1840" s="21" t="n">
        <f aca="false">IF(AF1839=0,IF((C1840+(BC1839+BD1839+BE1839+BF1839+AE1839+AG1839+AH1839+AI1839+AJ1839+AK1839)*P)&gt;B,1,0),0)+IF(AF1839=1,IF(C1840&lt;E,0,1),0)</f>
        <v>0</v>
      </c>
      <c r="AG1840" s="21" t="n">
        <f aca="false">IF(AG1839=0,IF((D1840+(BD1839+BE1839+BF1839+AE1839+AF1839+AH1839+AI1839+AJ1839+AK1839+AL1839)*P)&gt;B,1,0),0)+IF(AG1839=1,IF(D1840&lt;E,0,1),0)</f>
        <v>0</v>
      </c>
      <c r="AH1840" s="21" t="n">
        <f aca="false">IF(AH1839=0,IF((E1840+(BE1839+BF1839+AE1839+AF1839+AG1839+AI1839+AJ1839+AK1839+AL1839+AM1839)*P)&gt;B,1,0),0)+IF(AH1839=1,IF(E1840&lt;E,0,1),0)</f>
        <v>0</v>
      </c>
      <c r="AI1840" s="21" t="n">
        <f aca="false">IF(AI1839=0,IF((F1840+(BF1839+AE1839+AF1839+AG1839+AH1839+AJ1839+AK1839+AL1839+AM1839+AN1839)*P)&gt;B,1,0),0)+IF(AI1839=1,IF(F1840&lt;E,0,1),0)</f>
        <v>0</v>
      </c>
      <c r="AJ1840" s="21" t="n">
        <f aca="false">IF(AJ1839=0,IF((G1840+(AE1839+AF1839+AG1839+AH1839+AI1839+AK1839+AL1839+AM1839+AN1839+AO1839)*P)&gt;B,1,0),0)+IF(AJ1839=1,IF(G1840&lt;E,0,1),0)</f>
        <v>0</v>
      </c>
      <c r="AK1840" s="21" t="n">
        <f aca="false">IF(AK1839=0,IF((H1840+(AF1839+AG1839+AH1839+AI1839+AJ1839+AL1839+AM1839+AN1839+AO1839+AP1839)*P)&gt;B,1,0),0)+IF(AK1839=1,IF(H1840&lt;E,0,1),0)</f>
        <v>0</v>
      </c>
      <c r="AL1840" s="21" t="n">
        <f aca="false">IF(AL1839=0,IF((I1840+(AG1839+AH1839+AI1839+AJ1839+AK1839+AM1839+AN1839+AO1839+AP1839+AQ1839)*P)&gt;B,1,0),0)+IF(AL1839=1,IF(I1840&lt;E,0,1),0)</f>
        <v>0</v>
      </c>
      <c r="AM1840" s="21" t="n">
        <f aca="false">IF(AM1839=0,IF((J1840+(AH1839+AI1839+AJ1839+AK1839+AL1839+AN1839+AO1839+AP1839+AQ1839+AR1839)*P)&gt;B,1,0),0)+IF(AM1839=1,IF(J1840&lt;E,0,1),0)</f>
        <v>0</v>
      </c>
      <c r="AN1840" s="21" t="n">
        <f aca="false">IF(AN1839=0,IF((K1840+(AI1839+AJ1839+AK1839+AL1839+AM1839+AO1839+AP1839+AQ1839+AR1839+AS1839)*P)&gt;B,1,0),0)+IF(AN1839=1,IF(K1840&lt;E,0,1),0)</f>
        <v>0</v>
      </c>
      <c r="AO1840" s="21" t="n">
        <f aca="false">IF(AO1839=0,IF((L1840+(AJ1839+AK1839+AL1839+AM1839+AN1839+AP1839+AQ1839+AR1839+AS1839+AT1839)*P)&gt;B,1,0),0)+IF(AO1839=1,IF(L1840&lt;E,0,1),0)</f>
        <v>0</v>
      </c>
      <c r="AP1840" s="21" t="n">
        <f aca="false">IF(AP1839=0,IF((M1840+(AK1839+AL1839+AM1839+AN1839+AO1839+AQ1839+AR1839+AS1839+AT1839+AU1839)*P)&gt;B,1,0),0)+IF(AP1839=1,IF(M1840&lt;E,0,1),0)</f>
        <v>0</v>
      </c>
      <c r="AQ1840" s="21" t="n">
        <f aca="false">IF(AQ1839=0,IF((N1840+(AL1839+AM1839+AN1839+AO1839+AP1839+AR1839+AS1839+AT1839+AU1839+AV1839)*P)&gt;B,1,0),0)+IF(AQ1839=1,IF(N1840&lt;E,0,1),0)</f>
        <v>0</v>
      </c>
      <c r="AR1840" s="21" t="n">
        <f aca="false">IF(AR1839=0,IF((O1840+(AM1839+AN1839+AO1839+AP1839+AQ1839+AS1839+AT1839+AU1839+AV1839+AW1839)*P)&gt;B,1,0),0)+IF(AR1839=1,IF(O1840&lt;E,0,1),0)</f>
        <v>0</v>
      </c>
      <c r="AS1840" s="21" t="n">
        <f aca="false">IF(AS1839=0,IF((P1840+(AN1839+AO1839+AP1839+AQ1839+AR1839+AT1839+AU1839+AV1839+AW1839+AX1839)*P)&gt;B,1,0),0)+IF(AS1839=1,IF(P1840&lt;E,0,1),0)</f>
        <v>0</v>
      </c>
      <c r="AT1840" s="21" t="n">
        <f aca="false">IF(AT1839=0,IF((Q1840+(AO1839+AP1839+AQ1839+AR1839+AS1839+AU1839+AV1839+AW1839+AX1839+AY1839)*P)&gt;B,1,0),0)+IF(AT1839=1,IF(Q1840&lt;E,0,1),0)</f>
        <v>0</v>
      </c>
      <c r="AU1840" s="21" t="n">
        <f aca="false">IF(AU1839=0,IF((R1840+(AP1839+AQ1839+AR1839+AS1839+AT1839+AV1839+AW1839+AX1839+AY1839+AZ1839)*P)&gt;B,1,0),0)+IF(AU1839=1,IF(R1840&lt;E,0,1),0)</f>
        <v>0</v>
      </c>
      <c r="AV1840" s="21" t="n">
        <f aca="false">IF(AV1839=0,IF((S1840+(AQ1839+AR1839+AS1839+AT1839+AU1839+AW1839+AX1839+AY1839+AZ1839+BA1839)*P)&gt;B,1,0),0)+IF(AV1839=1,IF(S1840&lt;E,0,1),0)</f>
        <v>0</v>
      </c>
      <c r="AW1840" s="21" t="n">
        <f aca="false">IF(AW1839=0,IF((T1840+(AR1839+AS1839+AT1839+AU1839+AV1839+AX1839+AY1839+AZ1839+BA1839+BB1839)*P)&gt;B,1,0),0)+IF(AW1839=1,IF(T1840&lt;E,0,1),0)</f>
        <v>0</v>
      </c>
      <c r="AX1840" s="21" t="n">
        <f aca="false">IF(AX1839=0,IF((U1840+(AS1839+AT1839+AU1839+AV1839+AW1839+AY1839+AZ1839+BA1839+BB1839+BC1839)*P)&gt;B,1,0),0)+IF(AX1839=1,IF(U1840&lt;E,0,1),0)</f>
        <v>0</v>
      </c>
      <c r="AY1840" s="21" t="n">
        <f aca="false">IF(AY1839=0,IF((V1840+(AT1839+AU1839+AV1839+AW1839+AX1839+AZ1839+BA1839+BB1839+BC1839+BD1839)*P)&gt;B,1,0),0)+IF(AY1839=1,IF(V1840&lt;E,0,1),0)</f>
        <v>0</v>
      </c>
      <c r="AZ1840" s="21" t="n">
        <f aca="false">IF(AZ1839=0,IF((W1840+(AU1839+AV1839+AW1839+AX1839+AY1839+BA1839+BB1839+BC1839+BD1839+BE1839)*P)&gt;B,1,0),0)+IF(AZ1839=1,IF(W1840&lt;E,0,1),0)</f>
        <v>0</v>
      </c>
      <c r="BA1840" s="21" t="n">
        <f aca="false">IF(BA1839=0,IF((X1840+(AV1839+AW1839+AX1839+AY1839+AZ1839+BB1839+BC1839+BD1839+BE1839+BF1839)*P)&gt;B,1,0),0)+IF(BA1839=1,IF(X1840&lt;E,0,1),0)</f>
        <v>0</v>
      </c>
      <c r="BB1840" s="21" t="n">
        <f aca="false">IF(BB1839=0,IF((Y1840+(AW1839+AX1839+AY1839+AZ1839+BA1839+BC1839+BD1839+BE1839+BF1839+AE1839)*P)&gt;B,1,0),0)+IF(BB1839=1,IF(Y1840&lt;E,0,1),0)</f>
        <v>0</v>
      </c>
      <c r="BC1840" s="21" t="n">
        <f aca="false">IF(BC1839=0,IF((Z1840+(AX1839+AY1839+AZ1839+BA1839+BB1839+BD1839+BE1839+BF1839+AE1839+AF1839)*P)&gt;B,1,0),0)+IF(BC1839=1,IF(Z1840&lt;E,0,1),0)</f>
        <v>0</v>
      </c>
      <c r="BD1840" s="21" t="n">
        <f aca="false">IF(BD1839=0,IF((AA1840+(AY1839+AZ1839+BA1839+BB1839+BC1839+BE1839+BF1839+AE1839+AF1839+AG1839)*P)&gt;B,1,0),0)+IF(BD1839=1,IF(AA1840&lt;E,0,1),0)</f>
        <v>0</v>
      </c>
      <c r="BE1840" s="21" t="n">
        <f aca="false">IF(BE1839=0,IF((AB1840+(AZ1839+BA1839+BB1839+BC1839+BD1839+BF1839+AE1839+AF1839+AG1839+AH1839)*P)&gt;B,1,0),0)+IF(BE1839=1,IF(AB1840&lt;E,0,1),0)</f>
        <v>0</v>
      </c>
      <c r="BF1840" s="21" t="n">
        <f aca="false">IF(BF1839=0,IF((AC1840+(BA1839+BB1839+BC1839+BD1839+BE1839+AE1839+AF1839+AG1839+AH1839+AI1839)*P)&gt;B,1,0),0)+IF(BF1839=1,IF(AC1840&lt;E,0,1),0)</f>
        <v>0</v>
      </c>
      <c r="BG1840" s="0" t="n">
        <f aca="false">IF((IF(AD1840&gt;AD1839,1,0)+IF(AD1840&gt;AD1838,1,0)+IF(AD1840&gt;AD1837,1,0)+IF(AD1840&lt;AD1841,0,1)+IF(AD1840&lt;AD1842,0,1)+IF(AD1840&lt;AD1843,0,1))=6,1+MAX(BG$215:BG1839),0)</f>
        <v>0</v>
      </c>
      <c r="BH1840" s="0" t="n">
        <f aca="false">IF(AD1840&gt;0,1+BH1839,0)</f>
        <v>0</v>
      </c>
      <c r="BI1840" s="0" t="n">
        <f aca="false">IF(BH1840&gt;BH1841,BH1840,0)</f>
        <v>0</v>
      </c>
      <c r="BJ1840" s="0"/>
      <c r="BK1840" s="0"/>
      <c r="BL1840" s="0"/>
      <c r="BM1840" s="0" t="n">
        <v>1612</v>
      </c>
      <c r="BN1840" s="0"/>
      <c r="BO1840" s="0"/>
      <c r="BP1840" s="0"/>
      <c r="BQ1840" s="0"/>
      <c r="BR1840" s="0"/>
      <c r="BS1840" s="0"/>
      <c r="BT1840" s="0"/>
      <c r="BU1840" s="0"/>
      <c r="BV1840" s="0"/>
      <c r="BW1840" s="0"/>
      <c r="BX1840" s="0"/>
      <c r="BY1840" s="0"/>
      <c r="BZ1840" s="0"/>
      <c r="CA1840" s="0"/>
      <c r="CB1840" s="0"/>
      <c r="CC1840" s="15"/>
    </row>
    <row r="1841" customFormat="false" ht="15" hidden="false" customHeight="false" outlineLevel="0" collapsed="false">
      <c r="A1841" s="9" t="n">
        <f aca="false">A1840+1</f>
        <v>1813</v>
      </c>
      <c r="B1841" s="20" t="n">
        <f aca="false">IF(AE1840=0,B1840+A,B1840-S)</f>
        <v>13</v>
      </c>
      <c r="C1841" s="20" t="n">
        <f aca="false">IF(AF1840=0,C1840+A,C1840-S)</f>
        <v>16</v>
      </c>
      <c r="D1841" s="20" t="n">
        <f aca="false">IF(AG1840=0,D1840+A,D1840-S)</f>
        <v>16</v>
      </c>
      <c r="E1841" s="20" t="n">
        <f aca="false">IF(AH1840=0,E1840+A,E1840-S)</f>
        <v>16</v>
      </c>
      <c r="F1841" s="20" t="n">
        <f aca="false">IF(AI1840=0,F1840+A,F1840-S)</f>
        <v>16</v>
      </c>
      <c r="G1841" s="20" t="n">
        <f aca="false">IF(AJ1840=0,G1840+A,G1840-S)</f>
        <v>16</v>
      </c>
      <c r="H1841" s="20" t="n">
        <f aca="false">IF(AK1840=0,H1840+A,H1840-S)</f>
        <v>16</v>
      </c>
      <c r="I1841" s="20" t="n">
        <f aca="false">IF(AL1840=0,I1840+A,I1840-S)</f>
        <v>13</v>
      </c>
      <c r="J1841" s="20" t="n">
        <f aca="false">IF(AM1840=0,J1840+A,J1840-S)</f>
        <v>13</v>
      </c>
      <c r="K1841" s="20" t="n">
        <f aca="false">IF(AN1840=0,K1840+A,K1840-S)</f>
        <v>14</v>
      </c>
      <c r="L1841" s="20" t="n">
        <f aca="false">IF(AO1840=0,L1840+A,L1840-S)</f>
        <v>16</v>
      </c>
      <c r="M1841" s="20" t="n">
        <f aca="false">IF(AP1840=0,M1840+A,M1840-S)</f>
        <v>15</v>
      </c>
      <c r="N1841" s="20" t="n">
        <f aca="false">IF(AQ1840=0,N1840+A,N1840-S)</f>
        <v>15</v>
      </c>
      <c r="O1841" s="20" t="n">
        <f aca="false">IF(AR1840=0,O1840+A,O1840-S)</f>
        <v>13</v>
      </c>
      <c r="P1841" s="20" t="n">
        <f aca="false">IF(AS1840=0,P1840+A,P1840-S)</f>
        <v>16</v>
      </c>
      <c r="Q1841" s="20" t="n">
        <f aca="false">IF(AT1840=0,Q1840+A,Q1840-S)</f>
        <v>16</v>
      </c>
      <c r="R1841" s="20" t="n">
        <f aca="false">IF(AU1840=0,R1840+A,R1840-S)</f>
        <v>15</v>
      </c>
      <c r="S1841" s="20" t="n">
        <f aca="false">IF(AV1840=0,S1840+A,S1840-S)</f>
        <v>16</v>
      </c>
      <c r="T1841" s="20" t="n">
        <f aca="false">IF(AW1840=0,T1840+A,T1840-S)</f>
        <v>14</v>
      </c>
      <c r="U1841" s="20" t="n">
        <f aca="false">IF(AX1840=0,U1840+A,U1840-S)</f>
        <v>15</v>
      </c>
      <c r="V1841" s="20" t="n">
        <f aca="false">IF(AY1840=0,V1840+A,V1840-S)</f>
        <v>13</v>
      </c>
      <c r="W1841" s="20" t="n">
        <f aca="false">IF(AZ1840=0,W1840+A,W1840-S)</f>
        <v>13</v>
      </c>
      <c r="X1841" s="20" t="n">
        <f aca="false">IF(BA1840=0,X1840+A,X1840-S)</f>
        <v>14</v>
      </c>
      <c r="Y1841" s="20" t="n">
        <f aca="false">IF(BB1840=0,Y1840+A,Y1840-S)</f>
        <v>13</v>
      </c>
      <c r="Z1841" s="20" t="n">
        <f aca="false">IF(BC1840=0,Z1840+A,Z1840-S)</f>
        <v>13</v>
      </c>
      <c r="AA1841" s="20" t="n">
        <f aca="false">IF(BD1840=0,AA1840+A,AA1840-S)</f>
        <v>16</v>
      </c>
      <c r="AB1841" s="20" t="n">
        <f aca="false">IF(BE1840=0,AB1840+A,AB1840-S)</f>
        <v>15</v>
      </c>
      <c r="AC1841" s="20" t="n">
        <f aca="false">IF(BF1840=0,AC1840+A,AC1840-S)</f>
        <v>13</v>
      </c>
      <c r="AD1841" s="9" t="n">
        <f aca="false">COUNTIF(AE1841:BF1841,1)</f>
        <v>0</v>
      </c>
      <c r="AE1841" s="21" t="n">
        <f aca="false">IF(AE1840=0,IF((B1841+(BB1840+BC1840+BD1840+BE1840+BF1840+AF1840+AG1840+AH1840+AI1840+AJ1840)*P)&gt;B,1,0),0)+IF(AE1840=1,IF(B1841&lt;E,0,1),0)</f>
        <v>0</v>
      </c>
      <c r="AF1841" s="21" t="n">
        <f aca="false">IF(AF1840=0,IF((C1841+(BC1840+BD1840+BE1840+BF1840+AE1840+AG1840+AH1840+AI1840+AJ1840+AK1840)*P)&gt;B,1,0),0)+IF(AF1840=1,IF(C1841&lt;E,0,1),0)</f>
        <v>0</v>
      </c>
      <c r="AG1841" s="21" t="n">
        <f aca="false">IF(AG1840=0,IF((D1841+(BD1840+BE1840+BF1840+AE1840+AF1840+AH1840+AI1840+AJ1840+AK1840+AL1840)*P)&gt;B,1,0),0)+IF(AG1840=1,IF(D1841&lt;E,0,1),0)</f>
        <v>0</v>
      </c>
      <c r="AH1841" s="21" t="n">
        <f aca="false">IF(AH1840=0,IF((E1841+(BE1840+BF1840+AE1840+AF1840+AG1840+AI1840+AJ1840+AK1840+AL1840+AM1840)*P)&gt;B,1,0),0)+IF(AH1840=1,IF(E1841&lt;E,0,1),0)</f>
        <v>0</v>
      </c>
      <c r="AI1841" s="21" t="n">
        <f aca="false">IF(AI1840=0,IF((F1841+(BF1840+AE1840+AF1840+AG1840+AH1840+AJ1840+AK1840+AL1840+AM1840+AN1840)*P)&gt;B,1,0),0)+IF(AI1840=1,IF(F1841&lt;E,0,1),0)</f>
        <v>0</v>
      </c>
      <c r="AJ1841" s="21" t="n">
        <f aca="false">IF(AJ1840=0,IF((G1841+(AE1840+AF1840+AG1840+AH1840+AI1840+AK1840+AL1840+AM1840+AN1840+AO1840)*P)&gt;B,1,0),0)+IF(AJ1840=1,IF(G1841&lt;E,0,1),0)</f>
        <v>0</v>
      </c>
      <c r="AK1841" s="21" t="n">
        <f aca="false">IF(AK1840=0,IF((H1841+(AF1840+AG1840+AH1840+AI1840+AJ1840+AL1840+AM1840+AN1840+AO1840+AP1840)*P)&gt;B,1,0),0)+IF(AK1840=1,IF(H1841&lt;E,0,1),0)</f>
        <v>0</v>
      </c>
      <c r="AL1841" s="21" t="n">
        <f aca="false">IF(AL1840=0,IF((I1841+(AG1840+AH1840+AI1840+AJ1840+AK1840+AM1840+AN1840+AO1840+AP1840+AQ1840)*P)&gt;B,1,0),0)+IF(AL1840=1,IF(I1841&lt;E,0,1),0)</f>
        <v>0</v>
      </c>
      <c r="AM1841" s="21" t="n">
        <f aca="false">IF(AM1840=0,IF((J1841+(AH1840+AI1840+AJ1840+AK1840+AL1840+AN1840+AO1840+AP1840+AQ1840+AR1840)*P)&gt;B,1,0),0)+IF(AM1840=1,IF(J1841&lt;E,0,1),0)</f>
        <v>0</v>
      </c>
      <c r="AN1841" s="21" t="n">
        <f aca="false">IF(AN1840=0,IF((K1841+(AI1840+AJ1840+AK1840+AL1840+AM1840+AO1840+AP1840+AQ1840+AR1840+AS1840)*P)&gt;B,1,0),0)+IF(AN1840=1,IF(K1841&lt;E,0,1),0)</f>
        <v>0</v>
      </c>
      <c r="AO1841" s="21" t="n">
        <f aca="false">IF(AO1840=0,IF((L1841+(AJ1840+AK1840+AL1840+AM1840+AN1840+AP1840+AQ1840+AR1840+AS1840+AT1840)*P)&gt;B,1,0),0)+IF(AO1840=1,IF(L1841&lt;E,0,1),0)</f>
        <v>0</v>
      </c>
      <c r="AP1841" s="21" t="n">
        <f aca="false">IF(AP1840=0,IF((M1841+(AK1840+AL1840+AM1840+AN1840+AO1840+AQ1840+AR1840+AS1840+AT1840+AU1840)*P)&gt;B,1,0),0)+IF(AP1840=1,IF(M1841&lt;E,0,1),0)</f>
        <v>0</v>
      </c>
      <c r="AQ1841" s="21" t="n">
        <f aca="false">IF(AQ1840=0,IF((N1841+(AL1840+AM1840+AN1840+AO1840+AP1840+AR1840+AS1840+AT1840+AU1840+AV1840)*P)&gt;B,1,0),0)+IF(AQ1840=1,IF(N1841&lt;E,0,1),0)</f>
        <v>0</v>
      </c>
      <c r="AR1841" s="21" t="n">
        <f aca="false">IF(AR1840=0,IF((O1841+(AM1840+AN1840+AO1840+AP1840+AQ1840+AS1840+AT1840+AU1840+AV1840+AW1840)*P)&gt;B,1,0),0)+IF(AR1840=1,IF(O1841&lt;E,0,1),0)</f>
        <v>0</v>
      </c>
      <c r="AS1841" s="21" t="n">
        <f aca="false">IF(AS1840=0,IF((P1841+(AN1840+AO1840+AP1840+AQ1840+AR1840+AT1840+AU1840+AV1840+AW1840+AX1840)*P)&gt;B,1,0),0)+IF(AS1840=1,IF(P1841&lt;E,0,1),0)</f>
        <v>0</v>
      </c>
      <c r="AT1841" s="21" t="n">
        <f aca="false">IF(AT1840=0,IF((Q1841+(AO1840+AP1840+AQ1840+AR1840+AS1840+AU1840+AV1840+AW1840+AX1840+AY1840)*P)&gt;B,1,0),0)+IF(AT1840=1,IF(Q1841&lt;E,0,1),0)</f>
        <v>0</v>
      </c>
      <c r="AU1841" s="21" t="n">
        <f aca="false">IF(AU1840=0,IF((R1841+(AP1840+AQ1840+AR1840+AS1840+AT1840+AV1840+AW1840+AX1840+AY1840+AZ1840)*P)&gt;B,1,0),0)+IF(AU1840=1,IF(R1841&lt;E,0,1),0)</f>
        <v>0</v>
      </c>
      <c r="AV1841" s="21" t="n">
        <f aca="false">IF(AV1840=0,IF((S1841+(AQ1840+AR1840+AS1840+AT1840+AU1840+AW1840+AX1840+AY1840+AZ1840+BA1840)*P)&gt;B,1,0),0)+IF(AV1840=1,IF(S1841&lt;E,0,1),0)</f>
        <v>0</v>
      </c>
      <c r="AW1841" s="21" t="n">
        <f aca="false">IF(AW1840=0,IF((T1841+(AR1840+AS1840+AT1840+AU1840+AV1840+AX1840+AY1840+AZ1840+BA1840+BB1840)*P)&gt;B,1,0),0)+IF(AW1840=1,IF(T1841&lt;E,0,1),0)</f>
        <v>0</v>
      </c>
      <c r="AX1841" s="21" t="n">
        <f aca="false">IF(AX1840=0,IF((U1841+(AS1840+AT1840+AU1840+AV1840+AW1840+AY1840+AZ1840+BA1840+BB1840+BC1840)*P)&gt;B,1,0),0)+IF(AX1840=1,IF(U1841&lt;E,0,1),0)</f>
        <v>0</v>
      </c>
      <c r="AY1841" s="21" t="n">
        <f aca="false">IF(AY1840=0,IF((V1841+(AT1840+AU1840+AV1840+AW1840+AX1840+AZ1840+BA1840+BB1840+BC1840+BD1840)*P)&gt;B,1,0),0)+IF(AY1840=1,IF(V1841&lt;E,0,1),0)</f>
        <v>0</v>
      </c>
      <c r="AZ1841" s="21" t="n">
        <f aca="false">IF(AZ1840=0,IF((W1841+(AU1840+AV1840+AW1840+AX1840+AY1840+BA1840+BB1840+BC1840+BD1840+BE1840)*P)&gt;B,1,0),0)+IF(AZ1840=1,IF(W1841&lt;E,0,1),0)</f>
        <v>0</v>
      </c>
      <c r="BA1841" s="21" t="n">
        <f aca="false">IF(BA1840=0,IF((X1841+(AV1840+AW1840+AX1840+AY1840+AZ1840+BB1840+BC1840+BD1840+BE1840+BF1840)*P)&gt;B,1,0),0)+IF(BA1840=1,IF(X1841&lt;E,0,1),0)</f>
        <v>0</v>
      </c>
      <c r="BB1841" s="21" t="n">
        <f aca="false">IF(BB1840=0,IF((Y1841+(AW1840+AX1840+AY1840+AZ1840+BA1840+BC1840+BD1840+BE1840+BF1840+AE1840)*P)&gt;B,1,0),0)+IF(BB1840=1,IF(Y1841&lt;E,0,1),0)</f>
        <v>0</v>
      </c>
      <c r="BC1841" s="21" t="n">
        <f aca="false">IF(BC1840=0,IF((Z1841+(AX1840+AY1840+AZ1840+BA1840+BB1840+BD1840+BE1840+BF1840+AE1840+AF1840)*P)&gt;B,1,0),0)+IF(BC1840=1,IF(Z1841&lt;E,0,1),0)</f>
        <v>0</v>
      </c>
      <c r="BD1841" s="21" t="n">
        <f aca="false">IF(BD1840=0,IF((AA1841+(AY1840+AZ1840+BA1840+BB1840+BC1840+BE1840+BF1840+AE1840+AF1840+AG1840)*P)&gt;B,1,0),0)+IF(BD1840=1,IF(AA1841&lt;E,0,1),0)</f>
        <v>0</v>
      </c>
      <c r="BE1841" s="21" t="n">
        <f aca="false">IF(BE1840=0,IF((AB1841+(AZ1840+BA1840+BB1840+BC1840+BD1840+BF1840+AE1840+AF1840+AG1840+AH1840)*P)&gt;B,1,0),0)+IF(BE1840=1,IF(AB1841&lt;E,0,1),0)</f>
        <v>0</v>
      </c>
      <c r="BF1841" s="21" t="n">
        <f aca="false">IF(BF1840=0,IF((AC1841+(BA1840+BB1840+BC1840+BD1840+BE1840+AE1840+AF1840+AG1840+AH1840+AI1840)*P)&gt;B,1,0),0)+IF(BF1840=1,IF(AC1841&lt;E,0,1),0)</f>
        <v>0</v>
      </c>
      <c r="BG1841" s="0" t="n">
        <f aca="false">IF((IF(AD1841&gt;AD1840,1,0)+IF(AD1841&gt;AD1839,1,0)+IF(AD1841&gt;AD1838,1,0)+IF(AD1841&lt;AD1842,0,1)+IF(AD1841&lt;AD1843,0,1)+IF(AD1841&lt;AD1844,0,1))=6,1+MAX(BG$215:BG1840),0)</f>
        <v>0</v>
      </c>
      <c r="BH1841" s="0" t="n">
        <f aca="false">IF(AD1841&gt;0,1+BH1840,0)</f>
        <v>0</v>
      </c>
      <c r="BI1841" s="0" t="n">
        <f aca="false">IF(BH1841&gt;BH1842,BH1841,0)</f>
        <v>0</v>
      </c>
      <c r="BJ1841" s="0"/>
      <c r="BK1841" s="0"/>
      <c r="BL1841" s="0"/>
      <c r="BM1841" s="0" t="n">
        <v>1613</v>
      </c>
      <c r="BN1841" s="0"/>
      <c r="BO1841" s="0"/>
      <c r="BP1841" s="0"/>
      <c r="BQ1841" s="0"/>
      <c r="BR1841" s="0"/>
      <c r="BS1841" s="0"/>
      <c r="BT1841" s="0"/>
      <c r="BU1841" s="0"/>
      <c r="BV1841" s="0"/>
      <c r="BW1841" s="0"/>
      <c r="BX1841" s="0"/>
      <c r="BY1841" s="0"/>
      <c r="BZ1841" s="0"/>
      <c r="CA1841" s="0"/>
      <c r="CB1841" s="0"/>
      <c r="CC1841" s="15"/>
    </row>
    <row r="1842" customFormat="false" ht="15" hidden="false" customHeight="false" outlineLevel="0" collapsed="false">
      <c r="A1842" s="9" t="n">
        <f aca="false">A1841+1</f>
        <v>1814</v>
      </c>
      <c r="B1842" s="20" t="n">
        <f aca="false">IF(AE1841=0,B1841+A,B1841-S)</f>
        <v>14</v>
      </c>
      <c r="C1842" s="20" t="n">
        <f aca="false">IF(AF1841=0,C1841+A,C1841-S)</f>
        <v>17</v>
      </c>
      <c r="D1842" s="20" t="n">
        <f aca="false">IF(AG1841=0,D1841+A,D1841-S)</f>
        <v>17</v>
      </c>
      <c r="E1842" s="20" t="n">
        <f aca="false">IF(AH1841=0,E1841+A,E1841-S)</f>
        <v>17</v>
      </c>
      <c r="F1842" s="20" t="n">
        <f aca="false">IF(AI1841=0,F1841+A,F1841-S)</f>
        <v>17</v>
      </c>
      <c r="G1842" s="20" t="n">
        <f aca="false">IF(AJ1841=0,G1841+A,G1841-S)</f>
        <v>17</v>
      </c>
      <c r="H1842" s="20" t="n">
        <f aca="false">IF(AK1841=0,H1841+A,H1841-S)</f>
        <v>17</v>
      </c>
      <c r="I1842" s="20" t="n">
        <f aca="false">IF(AL1841=0,I1841+A,I1841-S)</f>
        <v>14</v>
      </c>
      <c r="J1842" s="20" t="n">
        <f aca="false">IF(AM1841=0,J1841+A,J1841-S)</f>
        <v>14</v>
      </c>
      <c r="K1842" s="20" t="n">
        <f aca="false">IF(AN1841=0,K1841+A,K1841-S)</f>
        <v>15</v>
      </c>
      <c r="L1842" s="20" t="n">
        <f aca="false">IF(AO1841=0,L1841+A,L1841-S)</f>
        <v>17</v>
      </c>
      <c r="M1842" s="20" t="n">
        <f aca="false">IF(AP1841=0,M1841+A,M1841-S)</f>
        <v>16</v>
      </c>
      <c r="N1842" s="20" t="n">
        <f aca="false">IF(AQ1841=0,N1841+A,N1841-S)</f>
        <v>16</v>
      </c>
      <c r="O1842" s="20" t="n">
        <f aca="false">IF(AR1841=0,O1841+A,O1841-S)</f>
        <v>14</v>
      </c>
      <c r="P1842" s="20" t="n">
        <f aca="false">IF(AS1841=0,P1841+A,P1841-S)</f>
        <v>17</v>
      </c>
      <c r="Q1842" s="20" t="n">
        <f aca="false">IF(AT1841=0,Q1841+A,Q1841-S)</f>
        <v>17</v>
      </c>
      <c r="R1842" s="20" t="n">
        <f aca="false">IF(AU1841=0,R1841+A,R1841-S)</f>
        <v>16</v>
      </c>
      <c r="S1842" s="20" t="n">
        <f aca="false">IF(AV1841=0,S1841+A,S1841-S)</f>
        <v>17</v>
      </c>
      <c r="T1842" s="20" t="n">
        <f aca="false">IF(AW1841=0,T1841+A,T1841-S)</f>
        <v>15</v>
      </c>
      <c r="U1842" s="20" t="n">
        <f aca="false">IF(AX1841=0,U1841+A,U1841-S)</f>
        <v>16</v>
      </c>
      <c r="V1842" s="20" t="n">
        <f aca="false">IF(AY1841=0,V1841+A,V1841-S)</f>
        <v>14</v>
      </c>
      <c r="W1842" s="20" t="n">
        <f aca="false">IF(AZ1841=0,W1841+A,W1841-S)</f>
        <v>14</v>
      </c>
      <c r="X1842" s="20" t="n">
        <f aca="false">IF(BA1841=0,X1841+A,X1841-S)</f>
        <v>15</v>
      </c>
      <c r="Y1842" s="20" t="n">
        <f aca="false">IF(BB1841=0,Y1841+A,Y1841-S)</f>
        <v>14</v>
      </c>
      <c r="Z1842" s="20" t="n">
        <f aca="false">IF(BC1841=0,Z1841+A,Z1841-S)</f>
        <v>14</v>
      </c>
      <c r="AA1842" s="20" t="n">
        <f aca="false">IF(BD1841=0,AA1841+A,AA1841-S)</f>
        <v>17</v>
      </c>
      <c r="AB1842" s="20" t="n">
        <f aca="false">IF(BE1841=0,AB1841+A,AB1841-S)</f>
        <v>16</v>
      </c>
      <c r="AC1842" s="20" t="n">
        <f aca="false">IF(BF1841=0,AC1841+A,AC1841-S)</f>
        <v>14</v>
      </c>
      <c r="AD1842" s="9" t="n">
        <f aca="false">COUNTIF(AE1842:BF1842,1)</f>
        <v>0</v>
      </c>
      <c r="AE1842" s="21" t="n">
        <f aca="false">IF(AE1841=0,IF((B1842+(BB1841+BC1841+BD1841+BE1841+BF1841+AF1841+AG1841+AH1841+AI1841+AJ1841)*P)&gt;B,1,0),0)+IF(AE1841=1,IF(B1842&lt;E,0,1),0)</f>
        <v>0</v>
      </c>
      <c r="AF1842" s="21" t="n">
        <f aca="false">IF(AF1841=0,IF((C1842+(BC1841+BD1841+BE1841+BF1841+AE1841+AG1841+AH1841+AI1841+AJ1841+AK1841)*P)&gt;B,1,0),0)+IF(AF1841=1,IF(C1842&lt;E,0,1),0)</f>
        <v>0</v>
      </c>
      <c r="AG1842" s="21" t="n">
        <f aca="false">IF(AG1841=0,IF((D1842+(BD1841+BE1841+BF1841+AE1841+AF1841+AH1841+AI1841+AJ1841+AK1841+AL1841)*P)&gt;B,1,0),0)+IF(AG1841=1,IF(D1842&lt;E,0,1),0)</f>
        <v>0</v>
      </c>
      <c r="AH1842" s="21" t="n">
        <f aca="false">IF(AH1841=0,IF((E1842+(BE1841+BF1841+AE1841+AF1841+AG1841+AI1841+AJ1841+AK1841+AL1841+AM1841)*P)&gt;B,1,0),0)+IF(AH1841=1,IF(E1842&lt;E,0,1),0)</f>
        <v>0</v>
      </c>
      <c r="AI1842" s="21" t="n">
        <f aca="false">IF(AI1841=0,IF((F1842+(BF1841+AE1841+AF1841+AG1841+AH1841+AJ1841+AK1841+AL1841+AM1841+AN1841)*P)&gt;B,1,0),0)+IF(AI1841=1,IF(F1842&lt;E,0,1),0)</f>
        <v>0</v>
      </c>
      <c r="AJ1842" s="21" t="n">
        <f aca="false">IF(AJ1841=0,IF((G1842+(AE1841+AF1841+AG1841+AH1841+AI1841+AK1841+AL1841+AM1841+AN1841+AO1841)*P)&gt;B,1,0),0)+IF(AJ1841=1,IF(G1842&lt;E,0,1),0)</f>
        <v>0</v>
      </c>
      <c r="AK1842" s="21" t="n">
        <f aca="false">IF(AK1841=0,IF((H1842+(AF1841+AG1841+AH1841+AI1841+AJ1841+AL1841+AM1841+AN1841+AO1841+AP1841)*P)&gt;B,1,0),0)+IF(AK1841=1,IF(H1842&lt;E,0,1),0)</f>
        <v>0</v>
      </c>
      <c r="AL1842" s="21" t="n">
        <f aca="false">IF(AL1841=0,IF((I1842+(AG1841+AH1841+AI1841+AJ1841+AK1841+AM1841+AN1841+AO1841+AP1841+AQ1841)*P)&gt;B,1,0),0)+IF(AL1841=1,IF(I1842&lt;E,0,1),0)</f>
        <v>0</v>
      </c>
      <c r="AM1842" s="21" t="n">
        <f aca="false">IF(AM1841=0,IF((J1842+(AH1841+AI1841+AJ1841+AK1841+AL1841+AN1841+AO1841+AP1841+AQ1841+AR1841)*P)&gt;B,1,0),0)+IF(AM1841=1,IF(J1842&lt;E,0,1),0)</f>
        <v>0</v>
      </c>
      <c r="AN1842" s="21" t="n">
        <f aca="false">IF(AN1841=0,IF((K1842+(AI1841+AJ1841+AK1841+AL1841+AM1841+AO1841+AP1841+AQ1841+AR1841+AS1841)*P)&gt;B,1,0),0)+IF(AN1841=1,IF(K1842&lt;E,0,1),0)</f>
        <v>0</v>
      </c>
      <c r="AO1842" s="21" t="n">
        <f aca="false">IF(AO1841=0,IF((L1842+(AJ1841+AK1841+AL1841+AM1841+AN1841+AP1841+AQ1841+AR1841+AS1841+AT1841)*P)&gt;B,1,0),0)+IF(AO1841=1,IF(L1842&lt;E,0,1),0)</f>
        <v>0</v>
      </c>
      <c r="AP1842" s="21" t="n">
        <f aca="false">IF(AP1841=0,IF((M1842+(AK1841+AL1841+AM1841+AN1841+AO1841+AQ1841+AR1841+AS1841+AT1841+AU1841)*P)&gt;B,1,0),0)+IF(AP1841=1,IF(M1842&lt;E,0,1),0)</f>
        <v>0</v>
      </c>
      <c r="AQ1842" s="21" t="n">
        <f aca="false">IF(AQ1841=0,IF((N1842+(AL1841+AM1841+AN1841+AO1841+AP1841+AR1841+AS1841+AT1841+AU1841+AV1841)*P)&gt;B,1,0),0)+IF(AQ1841=1,IF(N1842&lt;E,0,1),0)</f>
        <v>0</v>
      </c>
      <c r="AR1842" s="21" t="n">
        <f aca="false">IF(AR1841=0,IF((O1842+(AM1841+AN1841+AO1841+AP1841+AQ1841+AS1841+AT1841+AU1841+AV1841+AW1841)*P)&gt;B,1,0),0)+IF(AR1841=1,IF(O1842&lt;E,0,1),0)</f>
        <v>0</v>
      </c>
      <c r="AS1842" s="21" t="n">
        <f aca="false">IF(AS1841=0,IF((P1842+(AN1841+AO1841+AP1841+AQ1841+AR1841+AT1841+AU1841+AV1841+AW1841+AX1841)*P)&gt;B,1,0),0)+IF(AS1841=1,IF(P1842&lt;E,0,1),0)</f>
        <v>0</v>
      </c>
      <c r="AT1842" s="21" t="n">
        <f aca="false">IF(AT1841=0,IF((Q1842+(AO1841+AP1841+AQ1841+AR1841+AS1841+AU1841+AV1841+AW1841+AX1841+AY1841)*P)&gt;B,1,0),0)+IF(AT1841=1,IF(Q1842&lt;E,0,1),0)</f>
        <v>0</v>
      </c>
      <c r="AU1842" s="21" t="n">
        <f aca="false">IF(AU1841=0,IF((R1842+(AP1841+AQ1841+AR1841+AS1841+AT1841+AV1841+AW1841+AX1841+AY1841+AZ1841)*P)&gt;B,1,0),0)+IF(AU1841=1,IF(R1842&lt;E,0,1),0)</f>
        <v>0</v>
      </c>
      <c r="AV1842" s="21" t="n">
        <f aca="false">IF(AV1841=0,IF((S1842+(AQ1841+AR1841+AS1841+AT1841+AU1841+AW1841+AX1841+AY1841+AZ1841+BA1841)*P)&gt;B,1,0),0)+IF(AV1841=1,IF(S1842&lt;E,0,1),0)</f>
        <v>0</v>
      </c>
      <c r="AW1842" s="21" t="n">
        <f aca="false">IF(AW1841=0,IF((T1842+(AR1841+AS1841+AT1841+AU1841+AV1841+AX1841+AY1841+AZ1841+BA1841+BB1841)*P)&gt;B,1,0),0)+IF(AW1841=1,IF(T1842&lt;E,0,1),0)</f>
        <v>0</v>
      </c>
      <c r="AX1842" s="21" t="n">
        <f aca="false">IF(AX1841=0,IF((U1842+(AS1841+AT1841+AU1841+AV1841+AW1841+AY1841+AZ1841+BA1841+BB1841+BC1841)*P)&gt;B,1,0),0)+IF(AX1841=1,IF(U1842&lt;E,0,1),0)</f>
        <v>0</v>
      </c>
      <c r="AY1842" s="21" t="n">
        <f aca="false">IF(AY1841=0,IF((V1842+(AT1841+AU1841+AV1841+AW1841+AX1841+AZ1841+BA1841+BB1841+BC1841+BD1841)*P)&gt;B,1,0),0)+IF(AY1841=1,IF(V1842&lt;E,0,1),0)</f>
        <v>0</v>
      </c>
      <c r="AZ1842" s="21" t="n">
        <f aca="false">IF(AZ1841=0,IF((W1842+(AU1841+AV1841+AW1841+AX1841+AY1841+BA1841+BB1841+BC1841+BD1841+BE1841)*P)&gt;B,1,0),0)+IF(AZ1841=1,IF(W1842&lt;E,0,1),0)</f>
        <v>0</v>
      </c>
      <c r="BA1842" s="21" t="n">
        <f aca="false">IF(BA1841=0,IF((X1842+(AV1841+AW1841+AX1841+AY1841+AZ1841+BB1841+BC1841+BD1841+BE1841+BF1841)*P)&gt;B,1,0),0)+IF(BA1841=1,IF(X1842&lt;E,0,1),0)</f>
        <v>0</v>
      </c>
      <c r="BB1842" s="21" t="n">
        <f aca="false">IF(BB1841=0,IF((Y1842+(AW1841+AX1841+AY1841+AZ1841+BA1841+BC1841+BD1841+BE1841+BF1841+AE1841)*P)&gt;B,1,0),0)+IF(BB1841=1,IF(Y1842&lt;E,0,1),0)</f>
        <v>0</v>
      </c>
      <c r="BC1842" s="21" t="n">
        <f aca="false">IF(BC1841=0,IF((Z1842+(AX1841+AY1841+AZ1841+BA1841+BB1841+BD1841+BE1841+BF1841+AE1841+AF1841)*P)&gt;B,1,0),0)+IF(BC1841=1,IF(Z1842&lt;E,0,1),0)</f>
        <v>0</v>
      </c>
      <c r="BD1842" s="21" t="n">
        <f aca="false">IF(BD1841=0,IF((AA1842+(AY1841+AZ1841+BA1841+BB1841+BC1841+BE1841+BF1841+AE1841+AF1841+AG1841)*P)&gt;B,1,0),0)+IF(BD1841=1,IF(AA1842&lt;E,0,1),0)</f>
        <v>0</v>
      </c>
      <c r="BE1842" s="21" t="n">
        <f aca="false">IF(BE1841=0,IF((AB1842+(AZ1841+BA1841+BB1841+BC1841+BD1841+BF1841+AE1841+AF1841+AG1841+AH1841)*P)&gt;B,1,0),0)+IF(BE1841=1,IF(AB1842&lt;E,0,1),0)</f>
        <v>0</v>
      </c>
      <c r="BF1842" s="21" t="n">
        <f aca="false">IF(BF1841=0,IF((AC1842+(BA1841+BB1841+BC1841+BD1841+BE1841+AE1841+AF1841+AG1841+AH1841+AI1841)*P)&gt;B,1,0),0)+IF(BF1841=1,IF(AC1842&lt;E,0,1),0)</f>
        <v>0</v>
      </c>
      <c r="BG1842" s="0" t="n">
        <f aca="false">IF((IF(AD1842&gt;AD1841,1,0)+IF(AD1842&gt;AD1840,1,0)+IF(AD1842&gt;AD1839,1,0)+IF(AD1842&lt;AD1843,0,1)+IF(AD1842&lt;AD1844,0,1)+IF(AD1842&lt;AD1845,0,1))=6,1+MAX(BG$215:BG1841),0)</f>
        <v>0</v>
      </c>
      <c r="BH1842" s="0" t="n">
        <f aca="false">IF(AD1842&gt;0,1+BH1841,0)</f>
        <v>0</v>
      </c>
      <c r="BI1842" s="0" t="n">
        <f aca="false">IF(BH1842&gt;BH1843,BH1842,0)</f>
        <v>0</v>
      </c>
      <c r="BJ1842" s="0"/>
      <c r="BK1842" s="0"/>
      <c r="BL1842" s="0"/>
      <c r="BM1842" s="0" t="n">
        <v>1614</v>
      </c>
      <c r="BN1842" s="0"/>
      <c r="BO1842" s="0"/>
      <c r="BP1842" s="0"/>
      <c r="BQ1842" s="0"/>
      <c r="BR1842" s="0"/>
      <c r="BS1842" s="0"/>
      <c r="BT1842" s="0"/>
      <c r="BU1842" s="0"/>
      <c r="BV1842" s="0"/>
      <c r="BW1842" s="0"/>
      <c r="BX1842" s="0"/>
      <c r="BY1842" s="0"/>
      <c r="BZ1842" s="0"/>
      <c r="CA1842" s="0"/>
      <c r="CB1842" s="0"/>
      <c r="CC1842" s="15"/>
    </row>
    <row r="1843" customFormat="false" ht="15" hidden="false" customHeight="false" outlineLevel="0" collapsed="false">
      <c r="A1843" s="9" t="n">
        <f aca="false">A1842+1</f>
        <v>1815</v>
      </c>
      <c r="B1843" s="20" t="n">
        <f aca="false">IF(AE1842=0,B1842+A,B1842-S)</f>
        <v>15</v>
      </c>
      <c r="C1843" s="20" t="n">
        <f aca="false">IF(AF1842=0,C1842+A,C1842-S)</f>
        <v>18</v>
      </c>
      <c r="D1843" s="20" t="n">
        <f aca="false">IF(AG1842=0,D1842+A,D1842-S)</f>
        <v>18</v>
      </c>
      <c r="E1843" s="20" t="n">
        <f aca="false">IF(AH1842=0,E1842+A,E1842-S)</f>
        <v>18</v>
      </c>
      <c r="F1843" s="20" t="n">
        <f aca="false">IF(AI1842=0,F1842+A,F1842-S)</f>
        <v>18</v>
      </c>
      <c r="G1843" s="20" t="n">
        <f aca="false">IF(AJ1842=0,G1842+A,G1842-S)</f>
        <v>18</v>
      </c>
      <c r="H1843" s="20" t="n">
        <f aca="false">IF(AK1842=0,H1842+A,H1842-S)</f>
        <v>18</v>
      </c>
      <c r="I1843" s="20" t="n">
        <f aca="false">IF(AL1842=0,I1842+A,I1842-S)</f>
        <v>15</v>
      </c>
      <c r="J1843" s="20" t="n">
        <f aca="false">IF(AM1842=0,J1842+A,J1842-S)</f>
        <v>15</v>
      </c>
      <c r="K1843" s="20" t="n">
        <f aca="false">IF(AN1842=0,K1842+A,K1842-S)</f>
        <v>16</v>
      </c>
      <c r="L1843" s="20" t="n">
        <f aca="false">IF(AO1842=0,L1842+A,L1842-S)</f>
        <v>18</v>
      </c>
      <c r="M1843" s="20" t="n">
        <f aca="false">IF(AP1842=0,M1842+A,M1842-S)</f>
        <v>17</v>
      </c>
      <c r="N1843" s="20" t="n">
        <f aca="false">IF(AQ1842=0,N1842+A,N1842-S)</f>
        <v>17</v>
      </c>
      <c r="O1843" s="20" t="n">
        <f aca="false">IF(AR1842=0,O1842+A,O1842-S)</f>
        <v>15</v>
      </c>
      <c r="P1843" s="20" t="n">
        <f aca="false">IF(AS1842=0,P1842+A,P1842-S)</f>
        <v>18</v>
      </c>
      <c r="Q1843" s="20" t="n">
        <f aca="false">IF(AT1842=0,Q1842+A,Q1842-S)</f>
        <v>18</v>
      </c>
      <c r="R1843" s="20" t="n">
        <f aca="false">IF(AU1842=0,R1842+A,R1842-S)</f>
        <v>17</v>
      </c>
      <c r="S1843" s="20" t="n">
        <f aca="false">IF(AV1842=0,S1842+A,S1842-S)</f>
        <v>18</v>
      </c>
      <c r="T1843" s="20" t="n">
        <f aca="false">IF(AW1842=0,T1842+A,T1842-S)</f>
        <v>16</v>
      </c>
      <c r="U1843" s="20" t="n">
        <f aca="false">IF(AX1842=0,U1842+A,U1842-S)</f>
        <v>17</v>
      </c>
      <c r="V1843" s="20" t="n">
        <f aca="false">IF(AY1842=0,V1842+A,V1842-S)</f>
        <v>15</v>
      </c>
      <c r="W1843" s="20" t="n">
        <f aca="false">IF(AZ1842=0,W1842+A,W1842-S)</f>
        <v>15</v>
      </c>
      <c r="X1843" s="20" t="n">
        <f aca="false">IF(BA1842=0,X1842+A,X1842-S)</f>
        <v>16</v>
      </c>
      <c r="Y1843" s="20" t="n">
        <f aca="false">IF(BB1842=0,Y1842+A,Y1842-S)</f>
        <v>15</v>
      </c>
      <c r="Z1843" s="20" t="n">
        <f aca="false">IF(BC1842=0,Z1842+A,Z1842-S)</f>
        <v>15</v>
      </c>
      <c r="AA1843" s="20" t="n">
        <f aca="false">IF(BD1842=0,AA1842+A,AA1842-S)</f>
        <v>18</v>
      </c>
      <c r="AB1843" s="20" t="n">
        <f aca="false">IF(BE1842=0,AB1842+A,AB1842-S)</f>
        <v>17</v>
      </c>
      <c r="AC1843" s="20" t="n">
        <f aca="false">IF(BF1842=0,AC1842+A,AC1842-S)</f>
        <v>15</v>
      </c>
      <c r="AD1843" s="9" t="n">
        <f aca="false">COUNTIF(AE1843:BF1843,1)</f>
        <v>0</v>
      </c>
      <c r="AE1843" s="21" t="n">
        <f aca="false">IF(AE1842=0,IF((B1843+(BB1842+BC1842+BD1842+BE1842+BF1842+AF1842+AG1842+AH1842+AI1842+AJ1842)*P)&gt;B,1,0),0)+IF(AE1842=1,IF(B1843&lt;E,0,1),0)</f>
        <v>0</v>
      </c>
      <c r="AF1843" s="21" t="n">
        <f aca="false">IF(AF1842=0,IF((C1843+(BC1842+BD1842+BE1842+BF1842+AE1842+AG1842+AH1842+AI1842+AJ1842+AK1842)*P)&gt;B,1,0),0)+IF(AF1842=1,IF(C1843&lt;E,0,1),0)</f>
        <v>0</v>
      </c>
      <c r="AG1843" s="21" t="n">
        <f aca="false">IF(AG1842=0,IF((D1843+(BD1842+BE1842+BF1842+AE1842+AF1842+AH1842+AI1842+AJ1842+AK1842+AL1842)*P)&gt;B,1,0),0)+IF(AG1842=1,IF(D1843&lt;E,0,1),0)</f>
        <v>0</v>
      </c>
      <c r="AH1843" s="21" t="n">
        <f aca="false">IF(AH1842=0,IF((E1843+(BE1842+BF1842+AE1842+AF1842+AG1842+AI1842+AJ1842+AK1842+AL1842+AM1842)*P)&gt;B,1,0),0)+IF(AH1842=1,IF(E1843&lt;E,0,1),0)</f>
        <v>0</v>
      </c>
      <c r="AI1843" s="21" t="n">
        <f aca="false">IF(AI1842=0,IF((F1843+(BF1842+AE1842+AF1842+AG1842+AH1842+AJ1842+AK1842+AL1842+AM1842+AN1842)*P)&gt;B,1,0),0)+IF(AI1842=1,IF(F1843&lt;E,0,1),0)</f>
        <v>0</v>
      </c>
      <c r="AJ1843" s="21" t="n">
        <f aca="false">IF(AJ1842=0,IF((G1843+(AE1842+AF1842+AG1842+AH1842+AI1842+AK1842+AL1842+AM1842+AN1842+AO1842)*P)&gt;B,1,0),0)+IF(AJ1842=1,IF(G1843&lt;E,0,1),0)</f>
        <v>0</v>
      </c>
      <c r="AK1843" s="21" t="n">
        <f aca="false">IF(AK1842=0,IF((H1843+(AF1842+AG1842+AH1842+AI1842+AJ1842+AL1842+AM1842+AN1842+AO1842+AP1842)*P)&gt;B,1,0),0)+IF(AK1842=1,IF(H1843&lt;E,0,1),0)</f>
        <v>0</v>
      </c>
      <c r="AL1843" s="21" t="n">
        <f aca="false">IF(AL1842=0,IF((I1843+(AG1842+AH1842+AI1842+AJ1842+AK1842+AM1842+AN1842+AO1842+AP1842+AQ1842)*P)&gt;B,1,0),0)+IF(AL1842=1,IF(I1843&lt;E,0,1),0)</f>
        <v>0</v>
      </c>
      <c r="AM1843" s="21" t="n">
        <f aca="false">IF(AM1842=0,IF((J1843+(AH1842+AI1842+AJ1842+AK1842+AL1842+AN1842+AO1842+AP1842+AQ1842+AR1842)*P)&gt;B,1,0),0)+IF(AM1842=1,IF(J1843&lt;E,0,1),0)</f>
        <v>0</v>
      </c>
      <c r="AN1843" s="21" t="n">
        <f aca="false">IF(AN1842=0,IF((K1843+(AI1842+AJ1842+AK1842+AL1842+AM1842+AO1842+AP1842+AQ1842+AR1842+AS1842)*P)&gt;B,1,0),0)+IF(AN1842=1,IF(K1843&lt;E,0,1),0)</f>
        <v>0</v>
      </c>
      <c r="AO1843" s="21" t="n">
        <f aca="false">IF(AO1842=0,IF((L1843+(AJ1842+AK1842+AL1842+AM1842+AN1842+AP1842+AQ1842+AR1842+AS1842+AT1842)*P)&gt;B,1,0),0)+IF(AO1842=1,IF(L1843&lt;E,0,1),0)</f>
        <v>0</v>
      </c>
      <c r="AP1843" s="21" t="n">
        <f aca="false">IF(AP1842=0,IF((M1843+(AK1842+AL1842+AM1842+AN1842+AO1842+AQ1842+AR1842+AS1842+AT1842+AU1842)*P)&gt;B,1,0),0)+IF(AP1842=1,IF(M1843&lt;E,0,1),0)</f>
        <v>0</v>
      </c>
      <c r="AQ1843" s="21" t="n">
        <f aca="false">IF(AQ1842=0,IF((N1843+(AL1842+AM1842+AN1842+AO1842+AP1842+AR1842+AS1842+AT1842+AU1842+AV1842)*P)&gt;B,1,0),0)+IF(AQ1842=1,IF(N1843&lt;E,0,1),0)</f>
        <v>0</v>
      </c>
      <c r="AR1843" s="21" t="n">
        <f aca="false">IF(AR1842=0,IF((O1843+(AM1842+AN1842+AO1842+AP1842+AQ1842+AS1842+AT1842+AU1842+AV1842+AW1842)*P)&gt;B,1,0),0)+IF(AR1842=1,IF(O1843&lt;E,0,1),0)</f>
        <v>0</v>
      </c>
      <c r="AS1843" s="21" t="n">
        <f aca="false">IF(AS1842=0,IF((P1843+(AN1842+AO1842+AP1842+AQ1842+AR1842+AT1842+AU1842+AV1842+AW1842+AX1842)*P)&gt;B,1,0),0)+IF(AS1842=1,IF(P1843&lt;E,0,1),0)</f>
        <v>0</v>
      </c>
      <c r="AT1843" s="21" t="n">
        <f aca="false">IF(AT1842=0,IF((Q1843+(AO1842+AP1842+AQ1842+AR1842+AS1842+AU1842+AV1842+AW1842+AX1842+AY1842)*P)&gt;B,1,0),0)+IF(AT1842=1,IF(Q1843&lt;E,0,1),0)</f>
        <v>0</v>
      </c>
      <c r="AU1843" s="21" t="n">
        <f aca="false">IF(AU1842=0,IF((R1843+(AP1842+AQ1842+AR1842+AS1842+AT1842+AV1842+AW1842+AX1842+AY1842+AZ1842)*P)&gt;B,1,0),0)+IF(AU1842=1,IF(R1843&lt;E,0,1),0)</f>
        <v>0</v>
      </c>
      <c r="AV1843" s="21" t="n">
        <f aca="false">IF(AV1842=0,IF((S1843+(AQ1842+AR1842+AS1842+AT1842+AU1842+AW1842+AX1842+AY1842+AZ1842+BA1842)*P)&gt;B,1,0),0)+IF(AV1842=1,IF(S1843&lt;E,0,1),0)</f>
        <v>0</v>
      </c>
      <c r="AW1843" s="21" t="n">
        <f aca="false">IF(AW1842=0,IF((T1843+(AR1842+AS1842+AT1842+AU1842+AV1842+AX1842+AY1842+AZ1842+BA1842+BB1842)*P)&gt;B,1,0),0)+IF(AW1842=1,IF(T1843&lt;E,0,1),0)</f>
        <v>0</v>
      </c>
      <c r="AX1843" s="21" t="n">
        <f aca="false">IF(AX1842=0,IF((U1843+(AS1842+AT1842+AU1842+AV1842+AW1842+AY1842+AZ1842+BA1842+BB1842+BC1842)*P)&gt;B,1,0),0)+IF(AX1842=1,IF(U1843&lt;E,0,1),0)</f>
        <v>0</v>
      </c>
      <c r="AY1843" s="21" t="n">
        <f aca="false">IF(AY1842=0,IF((V1843+(AT1842+AU1842+AV1842+AW1842+AX1842+AZ1842+BA1842+BB1842+BC1842+BD1842)*P)&gt;B,1,0),0)+IF(AY1842=1,IF(V1843&lt;E,0,1),0)</f>
        <v>0</v>
      </c>
      <c r="AZ1843" s="21" t="n">
        <f aca="false">IF(AZ1842=0,IF((W1843+(AU1842+AV1842+AW1842+AX1842+AY1842+BA1842+BB1842+BC1842+BD1842+BE1842)*P)&gt;B,1,0),0)+IF(AZ1842=1,IF(W1843&lt;E,0,1),0)</f>
        <v>0</v>
      </c>
      <c r="BA1843" s="21" t="n">
        <f aca="false">IF(BA1842=0,IF((X1843+(AV1842+AW1842+AX1842+AY1842+AZ1842+BB1842+BC1842+BD1842+BE1842+BF1842)*P)&gt;B,1,0),0)+IF(BA1842=1,IF(X1843&lt;E,0,1),0)</f>
        <v>0</v>
      </c>
      <c r="BB1843" s="21" t="n">
        <f aca="false">IF(BB1842=0,IF((Y1843+(AW1842+AX1842+AY1842+AZ1842+BA1842+BC1842+BD1842+BE1842+BF1842+AE1842)*P)&gt;B,1,0),0)+IF(BB1842=1,IF(Y1843&lt;E,0,1),0)</f>
        <v>0</v>
      </c>
      <c r="BC1843" s="21" t="n">
        <f aca="false">IF(BC1842=0,IF((Z1843+(AX1842+AY1842+AZ1842+BA1842+BB1842+BD1842+BE1842+BF1842+AE1842+AF1842)*P)&gt;B,1,0),0)+IF(BC1842=1,IF(Z1843&lt;E,0,1),0)</f>
        <v>0</v>
      </c>
      <c r="BD1843" s="21" t="n">
        <f aca="false">IF(BD1842=0,IF((AA1843+(AY1842+AZ1842+BA1842+BB1842+BC1842+BE1842+BF1842+AE1842+AF1842+AG1842)*P)&gt;B,1,0),0)+IF(BD1842=1,IF(AA1843&lt;E,0,1),0)</f>
        <v>0</v>
      </c>
      <c r="BE1843" s="21" t="n">
        <f aca="false">IF(BE1842=0,IF((AB1843+(AZ1842+BA1842+BB1842+BC1842+BD1842+BF1842+AE1842+AF1842+AG1842+AH1842)*P)&gt;B,1,0),0)+IF(BE1842=1,IF(AB1843&lt;E,0,1),0)</f>
        <v>0</v>
      </c>
      <c r="BF1843" s="21" t="n">
        <f aca="false">IF(BF1842=0,IF((AC1843+(BA1842+BB1842+BC1842+BD1842+BE1842+AE1842+AF1842+AG1842+AH1842+AI1842)*P)&gt;B,1,0),0)+IF(BF1842=1,IF(AC1843&lt;E,0,1),0)</f>
        <v>0</v>
      </c>
      <c r="BG1843" s="0" t="n">
        <f aca="false">IF((IF(AD1843&gt;AD1842,1,0)+IF(AD1843&gt;AD1841,1,0)+IF(AD1843&gt;AD1840,1,0)+IF(AD1843&lt;AD1844,0,1)+IF(AD1843&lt;AD1845,0,1)+IF(AD1843&lt;AD1846,0,1))=6,1+MAX(BG$215:BG1842),0)</f>
        <v>0</v>
      </c>
      <c r="BH1843" s="0" t="n">
        <f aca="false">IF(AD1843&gt;0,1+BH1842,0)</f>
        <v>0</v>
      </c>
      <c r="BI1843" s="0" t="n">
        <f aca="false">IF(BH1843&gt;BH1844,BH1843,0)</f>
        <v>0</v>
      </c>
      <c r="BJ1843" s="0"/>
      <c r="BK1843" s="0"/>
      <c r="BL1843" s="0"/>
      <c r="BM1843" s="0" t="n">
        <v>1615</v>
      </c>
      <c r="BN1843" s="0"/>
      <c r="BO1843" s="0"/>
      <c r="BP1843" s="0"/>
      <c r="BQ1843" s="0"/>
      <c r="BR1843" s="0"/>
      <c r="BS1843" s="0"/>
      <c r="BT1843" s="0"/>
      <c r="BU1843" s="0"/>
      <c r="BV1843" s="0"/>
      <c r="BW1843" s="0"/>
      <c r="BX1843" s="0"/>
      <c r="BY1843" s="0"/>
      <c r="BZ1843" s="0"/>
      <c r="CA1843" s="0"/>
      <c r="CB1843" s="0"/>
      <c r="CC1843" s="15"/>
    </row>
    <row r="1844" customFormat="false" ht="15" hidden="false" customHeight="false" outlineLevel="0" collapsed="false">
      <c r="A1844" s="9" t="n">
        <f aca="false">A1843+1</f>
        <v>1816</v>
      </c>
      <c r="B1844" s="20" t="n">
        <f aca="false">IF(AE1843=0,B1843+A,B1843-S)</f>
        <v>16</v>
      </c>
      <c r="C1844" s="20" t="n">
        <f aca="false">IF(AF1843=0,C1843+A,C1843-S)</f>
        <v>19</v>
      </c>
      <c r="D1844" s="20" t="n">
        <f aca="false">IF(AG1843=0,D1843+A,D1843-S)</f>
        <v>19</v>
      </c>
      <c r="E1844" s="20" t="n">
        <f aca="false">IF(AH1843=0,E1843+A,E1843-S)</f>
        <v>19</v>
      </c>
      <c r="F1844" s="20" t="n">
        <f aca="false">IF(AI1843=0,F1843+A,F1843-S)</f>
        <v>19</v>
      </c>
      <c r="G1844" s="20" t="n">
        <f aca="false">IF(AJ1843=0,G1843+A,G1843-S)</f>
        <v>19</v>
      </c>
      <c r="H1844" s="20" t="n">
        <f aca="false">IF(AK1843=0,H1843+A,H1843-S)</f>
        <v>19</v>
      </c>
      <c r="I1844" s="20" t="n">
        <f aca="false">IF(AL1843=0,I1843+A,I1843-S)</f>
        <v>16</v>
      </c>
      <c r="J1844" s="20" t="n">
        <f aca="false">IF(AM1843=0,J1843+A,J1843-S)</f>
        <v>16</v>
      </c>
      <c r="K1844" s="20" t="n">
        <f aca="false">IF(AN1843=0,K1843+A,K1843-S)</f>
        <v>17</v>
      </c>
      <c r="L1844" s="20" t="n">
        <f aca="false">IF(AO1843=0,L1843+A,L1843-S)</f>
        <v>19</v>
      </c>
      <c r="M1844" s="20" t="n">
        <f aca="false">IF(AP1843=0,M1843+A,M1843-S)</f>
        <v>18</v>
      </c>
      <c r="N1844" s="20" t="n">
        <f aca="false">IF(AQ1843=0,N1843+A,N1843-S)</f>
        <v>18</v>
      </c>
      <c r="O1844" s="20" t="n">
        <f aca="false">IF(AR1843=0,O1843+A,O1843-S)</f>
        <v>16</v>
      </c>
      <c r="P1844" s="20" t="n">
        <f aca="false">IF(AS1843=0,P1843+A,P1843-S)</f>
        <v>19</v>
      </c>
      <c r="Q1844" s="20" t="n">
        <f aca="false">IF(AT1843=0,Q1843+A,Q1843-S)</f>
        <v>19</v>
      </c>
      <c r="R1844" s="20" t="n">
        <f aca="false">IF(AU1843=0,R1843+A,R1843-S)</f>
        <v>18</v>
      </c>
      <c r="S1844" s="20" t="n">
        <f aca="false">IF(AV1843=0,S1843+A,S1843-S)</f>
        <v>19</v>
      </c>
      <c r="T1844" s="20" t="n">
        <f aca="false">IF(AW1843=0,T1843+A,T1843-S)</f>
        <v>17</v>
      </c>
      <c r="U1844" s="20" t="n">
        <f aca="false">IF(AX1843=0,U1843+A,U1843-S)</f>
        <v>18</v>
      </c>
      <c r="V1844" s="20" t="n">
        <f aca="false">IF(AY1843=0,V1843+A,V1843-S)</f>
        <v>16</v>
      </c>
      <c r="W1844" s="20" t="n">
        <f aca="false">IF(AZ1843=0,W1843+A,W1843-S)</f>
        <v>16</v>
      </c>
      <c r="X1844" s="20" t="n">
        <f aca="false">IF(BA1843=0,X1843+A,X1843-S)</f>
        <v>17</v>
      </c>
      <c r="Y1844" s="20" t="n">
        <f aca="false">IF(BB1843=0,Y1843+A,Y1843-S)</f>
        <v>16</v>
      </c>
      <c r="Z1844" s="20" t="n">
        <f aca="false">IF(BC1843=0,Z1843+A,Z1843-S)</f>
        <v>16</v>
      </c>
      <c r="AA1844" s="20" t="n">
        <f aca="false">IF(BD1843=0,AA1843+A,AA1843-S)</f>
        <v>19</v>
      </c>
      <c r="AB1844" s="20" t="n">
        <f aca="false">IF(BE1843=0,AB1843+A,AB1843-S)</f>
        <v>18</v>
      </c>
      <c r="AC1844" s="20" t="n">
        <f aca="false">IF(BF1843=0,AC1843+A,AC1843-S)</f>
        <v>16</v>
      </c>
      <c r="AD1844" s="9" t="n">
        <f aca="false">COUNTIF(AE1844:BF1844,1)</f>
        <v>0</v>
      </c>
      <c r="AE1844" s="21" t="n">
        <f aca="false">IF(AE1843=0,IF((B1844+(BB1843+BC1843+BD1843+BE1843+BF1843+AF1843+AG1843+AH1843+AI1843+AJ1843)*P)&gt;B,1,0),0)+IF(AE1843=1,IF(B1844&lt;E,0,1),0)</f>
        <v>0</v>
      </c>
      <c r="AF1844" s="21" t="n">
        <f aca="false">IF(AF1843=0,IF((C1844+(BC1843+BD1843+BE1843+BF1843+AE1843+AG1843+AH1843+AI1843+AJ1843+AK1843)*P)&gt;B,1,0),0)+IF(AF1843=1,IF(C1844&lt;E,0,1),0)</f>
        <v>0</v>
      </c>
      <c r="AG1844" s="21" t="n">
        <f aca="false">IF(AG1843=0,IF((D1844+(BD1843+BE1843+BF1843+AE1843+AF1843+AH1843+AI1843+AJ1843+AK1843+AL1843)*P)&gt;B,1,0),0)+IF(AG1843=1,IF(D1844&lt;E,0,1),0)</f>
        <v>0</v>
      </c>
      <c r="AH1844" s="21" t="n">
        <f aca="false">IF(AH1843=0,IF((E1844+(BE1843+BF1843+AE1843+AF1843+AG1843+AI1843+AJ1843+AK1843+AL1843+AM1843)*P)&gt;B,1,0),0)+IF(AH1843=1,IF(E1844&lt;E,0,1),0)</f>
        <v>0</v>
      </c>
      <c r="AI1844" s="21" t="n">
        <f aca="false">IF(AI1843=0,IF((F1844+(BF1843+AE1843+AF1843+AG1843+AH1843+AJ1843+AK1843+AL1843+AM1843+AN1843)*P)&gt;B,1,0),0)+IF(AI1843=1,IF(F1844&lt;E,0,1),0)</f>
        <v>0</v>
      </c>
      <c r="AJ1844" s="21" t="n">
        <f aca="false">IF(AJ1843=0,IF((G1844+(AE1843+AF1843+AG1843+AH1843+AI1843+AK1843+AL1843+AM1843+AN1843+AO1843)*P)&gt;B,1,0),0)+IF(AJ1843=1,IF(G1844&lt;E,0,1),0)</f>
        <v>0</v>
      </c>
      <c r="AK1844" s="21" t="n">
        <f aca="false">IF(AK1843=0,IF((H1844+(AF1843+AG1843+AH1843+AI1843+AJ1843+AL1843+AM1843+AN1843+AO1843+AP1843)*P)&gt;B,1,0),0)+IF(AK1843=1,IF(H1844&lt;E,0,1),0)</f>
        <v>0</v>
      </c>
      <c r="AL1844" s="21" t="n">
        <f aca="false">IF(AL1843=0,IF((I1844+(AG1843+AH1843+AI1843+AJ1843+AK1843+AM1843+AN1843+AO1843+AP1843+AQ1843)*P)&gt;B,1,0),0)+IF(AL1843=1,IF(I1844&lt;E,0,1),0)</f>
        <v>0</v>
      </c>
      <c r="AM1844" s="21" t="n">
        <f aca="false">IF(AM1843=0,IF((J1844+(AH1843+AI1843+AJ1843+AK1843+AL1843+AN1843+AO1843+AP1843+AQ1843+AR1843)*P)&gt;B,1,0),0)+IF(AM1843=1,IF(J1844&lt;E,0,1),0)</f>
        <v>0</v>
      </c>
      <c r="AN1844" s="21" t="n">
        <f aca="false">IF(AN1843=0,IF((K1844+(AI1843+AJ1843+AK1843+AL1843+AM1843+AO1843+AP1843+AQ1843+AR1843+AS1843)*P)&gt;B,1,0),0)+IF(AN1843=1,IF(K1844&lt;E,0,1),0)</f>
        <v>0</v>
      </c>
      <c r="AO1844" s="21" t="n">
        <f aca="false">IF(AO1843=0,IF((L1844+(AJ1843+AK1843+AL1843+AM1843+AN1843+AP1843+AQ1843+AR1843+AS1843+AT1843)*P)&gt;B,1,0),0)+IF(AO1843=1,IF(L1844&lt;E,0,1),0)</f>
        <v>0</v>
      </c>
      <c r="AP1844" s="21" t="n">
        <f aca="false">IF(AP1843=0,IF((M1844+(AK1843+AL1843+AM1843+AN1843+AO1843+AQ1843+AR1843+AS1843+AT1843+AU1843)*P)&gt;B,1,0),0)+IF(AP1843=1,IF(M1844&lt;E,0,1),0)</f>
        <v>0</v>
      </c>
      <c r="AQ1844" s="21" t="n">
        <f aca="false">IF(AQ1843=0,IF((N1844+(AL1843+AM1843+AN1843+AO1843+AP1843+AR1843+AS1843+AT1843+AU1843+AV1843)*P)&gt;B,1,0),0)+IF(AQ1843=1,IF(N1844&lt;E,0,1),0)</f>
        <v>0</v>
      </c>
      <c r="AR1844" s="21" t="n">
        <f aca="false">IF(AR1843=0,IF((O1844+(AM1843+AN1843+AO1843+AP1843+AQ1843+AS1843+AT1843+AU1843+AV1843+AW1843)*P)&gt;B,1,0),0)+IF(AR1843=1,IF(O1844&lt;E,0,1),0)</f>
        <v>0</v>
      </c>
      <c r="AS1844" s="21" t="n">
        <f aca="false">IF(AS1843=0,IF((P1844+(AN1843+AO1843+AP1843+AQ1843+AR1843+AT1843+AU1843+AV1843+AW1843+AX1843)*P)&gt;B,1,0),0)+IF(AS1843=1,IF(P1844&lt;E,0,1),0)</f>
        <v>0</v>
      </c>
      <c r="AT1844" s="21" t="n">
        <f aca="false">IF(AT1843=0,IF((Q1844+(AO1843+AP1843+AQ1843+AR1843+AS1843+AU1843+AV1843+AW1843+AX1843+AY1843)*P)&gt;B,1,0),0)+IF(AT1843=1,IF(Q1844&lt;E,0,1),0)</f>
        <v>0</v>
      </c>
      <c r="AU1844" s="21" t="n">
        <f aca="false">IF(AU1843=0,IF((R1844+(AP1843+AQ1843+AR1843+AS1843+AT1843+AV1843+AW1843+AX1843+AY1843+AZ1843)*P)&gt;B,1,0),0)+IF(AU1843=1,IF(R1844&lt;E,0,1),0)</f>
        <v>0</v>
      </c>
      <c r="AV1844" s="21" t="n">
        <f aca="false">IF(AV1843=0,IF((S1844+(AQ1843+AR1843+AS1843+AT1843+AU1843+AW1843+AX1843+AY1843+AZ1843+BA1843)*P)&gt;B,1,0),0)+IF(AV1843=1,IF(S1844&lt;E,0,1),0)</f>
        <v>0</v>
      </c>
      <c r="AW1844" s="21" t="n">
        <f aca="false">IF(AW1843=0,IF((T1844+(AR1843+AS1843+AT1843+AU1843+AV1843+AX1843+AY1843+AZ1843+BA1843+BB1843)*P)&gt;B,1,0),0)+IF(AW1843=1,IF(T1844&lt;E,0,1),0)</f>
        <v>0</v>
      </c>
      <c r="AX1844" s="21" t="n">
        <f aca="false">IF(AX1843=0,IF((U1844+(AS1843+AT1843+AU1843+AV1843+AW1843+AY1843+AZ1843+BA1843+BB1843+BC1843)*P)&gt;B,1,0),0)+IF(AX1843=1,IF(U1844&lt;E,0,1),0)</f>
        <v>0</v>
      </c>
      <c r="AY1844" s="21" t="n">
        <f aca="false">IF(AY1843=0,IF((V1844+(AT1843+AU1843+AV1843+AW1843+AX1843+AZ1843+BA1843+BB1843+BC1843+BD1843)*P)&gt;B,1,0),0)+IF(AY1843=1,IF(V1844&lt;E,0,1),0)</f>
        <v>0</v>
      </c>
      <c r="AZ1844" s="21" t="n">
        <f aca="false">IF(AZ1843=0,IF((W1844+(AU1843+AV1843+AW1843+AX1843+AY1843+BA1843+BB1843+BC1843+BD1843+BE1843)*P)&gt;B,1,0),0)+IF(AZ1843=1,IF(W1844&lt;E,0,1),0)</f>
        <v>0</v>
      </c>
      <c r="BA1844" s="21" t="n">
        <f aca="false">IF(BA1843=0,IF((X1844+(AV1843+AW1843+AX1843+AY1843+AZ1843+BB1843+BC1843+BD1843+BE1843+BF1843)*P)&gt;B,1,0),0)+IF(BA1843=1,IF(X1844&lt;E,0,1),0)</f>
        <v>0</v>
      </c>
      <c r="BB1844" s="21" t="n">
        <f aca="false">IF(BB1843=0,IF((Y1844+(AW1843+AX1843+AY1843+AZ1843+BA1843+BC1843+BD1843+BE1843+BF1843+AE1843)*P)&gt;B,1,0),0)+IF(BB1843=1,IF(Y1844&lt;E,0,1),0)</f>
        <v>0</v>
      </c>
      <c r="BC1844" s="21" t="n">
        <f aca="false">IF(BC1843=0,IF((Z1844+(AX1843+AY1843+AZ1843+BA1843+BB1843+BD1843+BE1843+BF1843+AE1843+AF1843)*P)&gt;B,1,0),0)+IF(BC1843=1,IF(Z1844&lt;E,0,1),0)</f>
        <v>0</v>
      </c>
      <c r="BD1844" s="21" t="n">
        <f aca="false">IF(BD1843=0,IF((AA1844+(AY1843+AZ1843+BA1843+BB1843+BC1843+BE1843+BF1843+AE1843+AF1843+AG1843)*P)&gt;B,1,0),0)+IF(BD1843=1,IF(AA1844&lt;E,0,1),0)</f>
        <v>0</v>
      </c>
      <c r="BE1844" s="21" t="n">
        <f aca="false">IF(BE1843=0,IF((AB1844+(AZ1843+BA1843+BB1843+BC1843+BD1843+BF1843+AE1843+AF1843+AG1843+AH1843)*P)&gt;B,1,0),0)+IF(BE1843=1,IF(AB1844&lt;E,0,1),0)</f>
        <v>0</v>
      </c>
      <c r="BF1844" s="21" t="n">
        <f aca="false">IF(BF1843=0,IF((AC1844+(BA1843+BB1843+BC1843+BD1843+BE1843+AE1843+AF1843+AG1843+AH1843+AI1843)*P)&gt;B,1,0),0)+IF(BF1843=1,IF(AC1844&lt;E,0,1),0)</f>
        <v>0</v>
      </c>
      <c r="BG1844" s="0" t="n">
        <f aca="false">IF((IF(AD1844&gt;AD1843,1,0)+IF(AD1844&gt;AD1842,1,0)+IF(AD1844&gt;AD1841,1,0)+IF(AD1844&lt;AD1845,0,1)+IF(AD1844&lt;AD1846,0,1)+IF(AD1844&lt;AD1847,0,1))=6,1+MAX(BG$215:BG1843),0)</f>
        <v>0</v>
      </c>
      <c r="BH1844" s="0" t="n">
        <f aca="false">IF(AD1844&gt;0,1+BH1843,0)</f>
        <v>0</v>
      </c>
      <c r="BI1844" s="0" t="n">
        <f aca="false">IF(BH1844&gt;BH1845,BH1844,0)</f>
        <v>0</v>
      </c>
      <c r="BJ1844" s="0"/>
      <c r="BK1844" s="0"/>
      <c r="BL1844" s="0"/>
      <c r="BM1844" s="0" t="n">
        <v>1616</v>
      </c>
      <c r="BN1844" s="0"/>
      <c r="BO1844" s="0"/>
      <c r="BP1844" s="0"/>
      <c r="BQ1844" s="0"/>
      <c r="BR1844" s="0"/>
      <c r="BS1844" s="0"/>
      <c r="BT1844" s="0"/>
      <c r="BU1844" s="0"/>
      <c r="BV1844" s="0"/>
      <c r="BW1844" s="0"/>
      <c r="BX1844" s="0"/>
      <c r="BY1844" s="0"/>
      <c r="BZ1844" s="0"/>
      <c r="CA1844" s="0"/>
      <c r="CB1844" s="0"/>
      <c r="CC1844" s="15"/>
    </row>
    <row r="1845" customFormat="false" ht="15" hidden="false" customHeight="false" outlineLevel="0" collapsed="false">
      <c r="A1845" s="9" t="n">
        <f aca="false">A1844+1</f>
        <v>1817</v>
      </c>
      <c r="B1845" s="20" t="n">
        <f aca="false">IF(AE1844=0,B1844+A,B1844-S)</f>
        <v>17</v>
      </c>
      <c r="C1845" s="20" t="n">
        <f aca="false">IF(AF1844=0,C1844+A,C1844-S)</f>
        <v>20</v>
      </c>
      <c r="D1845" s="20" t="n">
        <f aca="false">IF(AG1844=0,D1844+A,D1844-S)</f>
        <v>20</v>
      </c>
      <c r="E1845" s="20" t="n">
        <f aca="false">IF(AH1844=0,E1844+A,E1844-S)</f>
        <v>20</v>
      </c>
      <c r="F1845" s="20" t="n">
        <f aca="false">IF(AI1844=0,F1844+A,F1844-S)</f>
        <v>20</v>
      </c>
      <c r="G1845" s="20" t="n">
        <f aca="false">IF(AJ1844=0,G1844+A,G1844-S)</f>
        <v>20</v>
      </c>
      <c r="H1845" s="20" t="n">
        <f aca="false">IF(AK1844=0,H1844+A,H1844-S)</f>
        <v>20</v>
      </c>
      <c r="I1845" s="20" t="n">
        <f aca="false">IF(AL1844=0,I1844+A,I1844-S)</f>
        <v>17</v>
      </c>
      <c r="J1845" s="20" t="n">
        <f aca="false">IF(AM1844=0,J1844+A,J1844-S)</f>
        <v>17</v>
      </c>
      <c r="K1845" s="20" t="n">
        <f aca="false">IF(AN1844=0,K1844+A,K1844-S)</f>
        <v>18</v>
      </c>
      <c r="L1845" s="20" t="n">
        <f aca="false">IF(AO1844=0,L1844+A,L1844-S)</f>
        <v>20</v>
      </c>
      <c r="M1845" s="20" t="n">
        <f aca="false">IF(AP1844=0,M1844+A,M1844-S)</f>
        <v>19</v>
      </c>
      <c r="N1845" s="20" t="n">
        <f aca="false">IF(AQ1844=0,N1844+A,N1844-S)</f>
        <v>19</v>
      </c>
      <c r="O1845" s="20" t="n">
        <f aca="false">IF(AR1844=0,O1844+A,O1844-S)</f>
        <v>17</v>
      </c>
      <c r="P1845" s="20" t="n">
        <f aca="false">IF(AS1844=0,P1844+A,P1844-S)</f>
        <v>20</v>
      </c>
      <c r="Q1845" s="20" t="n">
        <f aca="false">IF(AT1844=0,Q1844+A,Q1844-S)</f>
        <v>20</v>
      </c>
      <c r="R1845" s="20" t="n">
        <f aca="false">IF(AU1844=0,R1844+A,R1844-S)</f>
        <v>19</v>
      </c>
      <c r="S1845" s="20" t="n">
        <f aca="false">IF(AV1844=0,S1844+A,S1844-S)</f>
        <v>20</v>
      </c>
      <c r="T1845" s="20" t="n">
        <f aca="false">IF(AW1844=0,T1844+A,T1844-S)</f>
        <v>18</v>
      </c>
      <c r="U1845" s="20" t="n">
        <f aca="false">IF(AX1844=0,U1844+A,U1844-S)</f>
        <v>19</v>
      </c>
      <c r="V1845" s="20" t="n">
        <f aca="false">IF(AY1844=0,V1844+A,V1844-S)</f>
        <v>17</v>
      </c>
      <c r="W1845" s="20" t="n">
        <f aca="false">IF(AZ1844=0,W1844+A,W1844-S)</f>
        <v>17</v>
      </c>
      <c r="X1845" s="20" t="n">
        <f aca="false">IF(BA1844=0,X1844+A,X1844-S)</f>
        <v>18</v>
      </c>
      <c r="Y1845" s="20" t="n">
        <f aca="false">IF(BB1844=0,Y1844+A,Y1844-S)</f>
        <v>17</v>
      </c>
      <c r="Z1845" s="20" t="n">
        <f aca="false">IF(BC1844=0,Z1844+A,Z1844-S)</f>
        <v>17</v>
      </c>
      <c r="AA1845" s="20" t="n">
        <f aca="false">IF(BD1844=0,AA1844+A,AA1844-S)</f>
        <v>20</v>
      </c>
      <c r="AB1845" s="20" t="n">
        <f aca="false">IF(BE1844=0,AB1844+A,AB1844-S)</f>
        <v>19</v>
      </c>
      <c r="AC1845" s="20" t="n">
        <f aca="false">IF(BF1844=0,AC1844+A,AC1844-S)</f>
        <v>17</v>
      </c>
      <c r="AD1845" s="9" t="n">
        <f aca="false">COUNTIF(AE1845:BF1845,1)</f>
        <v>0</v>
      </c>
      <c r="AE1845" s="21" t="n">
        <f aca="false">IF(AE1844=0,IF((B1845+(BB1844+BC1844+BD1844+BE1844+BF1844+AF1844+AG1844+AH1844+AI1844+AJ1844)*P)&gt;B,1,0),0)+IF(AE1844=1,IF(B1845&lt;E,0,1),0)</f>
        <v>0</v>
      </c>
      <c r="AF1845" s="21" t="n">
        <f aca="false">IF(AF1844=0,IF((C1845+(BC1844+BD1844+BE1844+BF1844+AE1844+AG1844+AH1844+AI1844+AJ1844+AK1844)*P)&gt;B,1,0),0)+IF(AF1844=1,IF(C1845&lt;E,0,1),0)</f>
        <v>0</v>
      </c>
      <c r="AG1845" s="21" t="n">
        <f aca="false">IF(AG1844=0,IF((D1845+(BD1844+BE1844+BF1844+AE1844+AF1844+AH1844+AI1844+AJ1844+AK1844+AL1844)*P)&gt;B,1,0),0)+IF(AG1844=1,IF(D1845&lt;E,0,1),0)</f>
        <v>0</v>
      </c>
      <c r="AH1845" s="21" t="n">
        <f aca="false">IF(AH1844=0,IF((E1845+(BE1844+BF1844+AE1844+AF1844+AG1844+AI1844+AJ1844+AK1844+AL1844+AM1844)*P)&gt;B,1,0),0)+IF(AH1844=1,IF(E1845&lt;E,0,1),0)</f>
        <v>0</v>
      </c>
      <c r="AI1845" s="21" t="n">
        <f aca="false">IF(AI1844=0,IF((F1845+(BF1844+AE1844+AF1844+AG1844+AH1844+AJ1844+AK1844+AL1844+AM1844+AN1844)*P)&gt;B,1,0),0)+IF(AI1844=1,IF(F1845&lt;E,0,1),0)</f>
        <v>0</v>
      </c>
      <c r="AJ1845" s="21" t="n">
        <f aca="false">IF(AJ1844=0,IF((G1845+(AE1844+AF1844+AG1844+AH1844+AI1844+AK1844+AL1844+AM1844+AN1844+AO1844)*P)&gt;B,1,0),0)+IF(AJ1844=1,IF(G1845&lt;E,0,1),0)</f>
        <v>0</v>
      </c>
      <c r="AK1845" s="21" t="n">
        <f aca="false">IF(AK1844=0,IF((H1845+(AF1844+AG1844+AH1844+AI1844+AJ1844+AL1844+AM1844+AN1844+AO1844+AP1844)*P)&gt;B,1,0),0)+IF(AK1844=1,IF(H1845&lt;E,0,1),0)</f>
        <v>0</v>
      </c>
      <c r="AL1845" s="21" t="n">
        <f aca="false">IF(AL1844=0,IF((I1845+(AG1844+AH1844+AI1844+AJ1844+AK1844+AM1844+AN1844+AO1844+AP1844+AQ1844)*P)&gt;B,1,0),0)+IF(AL1844=1,IF(I1845&lt;E,0,1),0)</f>
        <v>0</v>
      </c>
      <c r="AM1845" s="21" t="n">
        <f aca="false">IF(AM1844=0,IF((J1845+(AH1844+AI1844+AJ1844+AK1844+AL1844+AN1844+AO1844+AP1844+AQ1844+AR1844)*P)&gt;B,1,0),0)+IF(AM1844=1,IF(J1845&lt;E,0,1),0)</f>
        <v>0</v>
      </c>
      <c r="AN1845" s="21" t="n">
        <f aca="false">IF(AN1844=0,IF((K1845+(AI1844+AJ1844+AK1844+AL1844+AM1844+AO1844+AP1844+AQ1844+AR1844+AS1844)*P)&gt;B,1,0),0)+IF(AN1844=1,IF(K1845&lt;E,0,1),0)</f>
        <v>0</v>
      </c>
      <c r="AO1845" s="21" t="n">
        <f aca="false">IF(AO1844=0,IF((L1845+(AJ1844+AK1844+AL1844+AM1844+AN1844+AP1844+AQ1844+AR1844+AS1844+AT1844)*P)&gt;B,1,0),0)+IF(AO1844=1,IF(L1845&lt;E,0,1),0)</f>
        <v>0</v>
      </c>
      <c r="AP1845" s="21" t="n">
        <f aca="false">IF(AP1844=0,IF((M1845+(AK1844+AL1844+AM1844+AN1844+AO1844+AQ1844+AR1844+AS1844+AT1844+AU1844)*P)&gt;B,1,0),0)+IF(AP1844=1,IF(M1845&lt;E,0,1),0)</f>
        <v>0</v>
      </c>
      <c r="AQ1845" s="21" t="n">
        <f aca="false">IF(AQ1844=0,IF((N1845+(AL1844+AM1844+AN1844+AO1844+AP1844+AR1844+AS1844+AT1844+AU1844+AV1844)*P)&gt;B,1,0),0)+IF(AQ1844=1,IF(N1845&lt;E,0,1),0)</f>
        <v>0</v>
      </c>
      <c r="AR1845" s="21" t="n">
        <f aca="false">IF(AR1844=0,IF((O1845+(AM1844+AN1844+AO1844+AP1844+AQ1844+AS1844+AT1844+AU1844+AV1844+AW1844)*P)&gt;B,1,0),0)+IF(AR1844=1,IF(O1845&lt;E,0,1),0)</f>
        <v>0</v>
      </c>
      <c r="AS1845" s="21" t="n">
        <f aca="false">IF(AS1844=0,IF((P1845+(AN1844+AO1844+AP1844+AQ1844+AR1844+AT1844+AU1844+AV1844+AW1844+AX1844)*P)&gt;B,1,0),0)+IF(AS1844=1,IF(P1845&lt;E,0,1),0)</f>
        <v>0</v>
      </c>
      <c r="AT1845" s="21" t="n">
        <f aca="false">IF(AT1844=0,IF((Q1845+(AO1844+AP1844+AQ1844+AR1844+AS1844+AU1844+AV1844+AW1844+AX1844+AY1844)*P)&gt;B,1,0),0)+IF(AT1844=1,IF(Q1845&lt;E,0,1),0)</f>
        <v>0</v>
      </c>
      <c r="AU1845" s="21" t="n">
        <f aca="false">IF(AU1844=0,IF((R1845+(AP1844+AQ1844+AR1844+AS1844+AT1844+AV1844+AW1844+AX1844+AY1844+AZ1844)*P)&gt;B,1,0),0)+IF(AU1844=1,IF(R1845&lt;E,0,1),0)</f>
        <v>0</v>
      </c>
      <c r="AV1845" s="21" t="n">
        <f aca="false">IF(AV1844=0,IF((S1845+(AQ1844+AR1844+AS1844+AT1844+AU1844+AW1844+AX1844+AY1844+AZ1844+BA1844)*P)&gt;B,1,0),0)+IF(AV1844=1,IF(S1845&lt;E,0,1),0)</f>
        <v>0</v>
      </c>
      <c r="AW1845" s="21" t="n">
        <f aca="false">IF(AW1844=0,IF((T1845+(AR1844+AS1844+AT1844+AU1844+AV1844+AX1844+AY1844+AZ1844+BA1844+BB1844)*P)&gt;B,1,0),0)+IF(AW1844=1,IF(T1845&lt;E,0,1),0)</f>
        <v>0</v>
      </c>
      <c r="AX1845" s="21" t="n">
        <f aca="false">IF(AX1844=0,IF((U1845+(AS1844+AT1844+AU1844+AV1844+AW1844+AY1844+AZ1844+BA1844+BB1844+BC1844)*P)&gt;B,1,0),0)+IF(AX1844=1,IF(U1845&lt;E,0,1),0)</f>
        <v>0</v>
      </c>
      <c r="AY1845" s="21" t="n">
        <f aca="false">IF(AY1844=0,IF((V1845+(AT1844+AU1844+AV1844+AW1844+AX1844+AZ1844+BA1844+BB1844+BC1844+BD1844)*P)&gt;B,1,0),0)+IF(AY1844=1,IF(V1845&lt;E,0,1),0)</f>
        <v>0</v>
      </c>
      <c r="AZ1845" s="21" t="n">
        <f aca="false">IF(AZ1844=0,IF((W1845+(AU1844+AV1844+AW1844+AX1844+AY1844+BA1844+BB1844+BC1844+BD1844+BE1844)*P)&gt;B,1,0),0)+IF(AZ1844=1,IF(W1845&lt;E,0,1),0)</f>
        <v>0</v>
      </c>
      <c r="BA1845" s="21" t="n">
        <f aca="false">IF(BA1844=0,IF((X1845+(AV1844+AW1844+AX1844+AY1844+AZ1844+BB1844+BC1844+BD1844+BE1844+BF1844)*P)&gt;B,1,0),0)+IF(BA1844=1,IF(X1845&lt;E,0,1),0)</f>
        <v>0</v>
      </c>
      <c r="BB1845" s="21" t="n">
        <f aca="false">IF(BB1844=0,IF((Y1845+(AW1844+AX1844+AY1844+AZ1844+BA1844+BC1844+BD1844+BE1844+BF1844+AE1844)*P)&gt;B,1,0),0)+IF(BB1844=1,IF(Y1845&lt;E,0,1),0)</f>
        <v>0</v>
      </c>
      <c r="BC1845" s="21" t="n">
        <f aca="false">IF(BC1844=0,IF((Z1845+(AX1844+AY1844+AZ1844+BA1844+BB1844+BD1844+BE1844+BF1844+AE1844+AF1844)*P)&gt;B,1,0),0)+IF(BC1844=1,IF(Z1845&lt;E,0,1),0)</f>
        <v>0</v>
      </c>
      <c r="BD1845" s="21" t="n">
        <f aca="false">IF(BD1844=0,IF((AA1845+(AY1844+AZ1844+BA1844+BB1844+BC1844+BE1844+BF1844+AE1844+AF1844+AG1844)*P)&gt;B,1,0),0)+IF(BD1844=1,IF(AA1845&lt;E,0,1),0)</f>
        <v>0</v>
      </c>
      <c r="BE1845" s="21" t="n">
        <f aca="false">IF(BE1844=0,IF((AB1845+(AZ1844+BA1844+BB1844+BC1844+BD1844+BF1844+AE1844+AF1844+AG1844+AH1844)*P)&gt;B,1,0),0)+IF(BE1844=1,IF(AB1845&lt;E,0,1),0)</f>
        <v>0</v>
      </c>
      <c r="BF1845" s="21" t="n">
        <f aca="false">IF(BF1844=0,IF((AC1845+(BA1844+BB1844+BC1844+BD1844+BE1844+AE1844+AF1844+AG1844+AH1844+AI1844)*P)&gt;B,1,0),0)+IF(BF1844=1,IF(AC1845&lt;E,0,1),0)</f>
        <v>0</v>
      </c>
      <c r="BG1845" s="0" t="n">
        <f aca="false">IF((IF(AD1845&gt;AD1844,1,0)+IF(AD1845&gt;AD1843,1,0)+IF(AD1845&gt;AD1842,1,0)+IF(AD1845&lt;AD1846,0,1)+IF(AD1845&lt;AD1847,0,1)+IF(AD1845&lt;AD1848,0,1))=6,1+MAX(BG$215:BG1844),0)</f>
        <v>0</v>
      </c>
      <c r="BH1845" s="0" t="n">
        <f aca="false">IF(AD1845&gt;0,1+BH1844,0)</f>
        <v>0</v>
      </c>
      <c r="BI1845" s="0" t="n">
        <f aca="false">IF(BH1845&gt;BH1846,BH1845,0)</f>
        <v>0</v>
      </c>
      <c r="BJ1845" s="0"/>
      <c r="BK1845" s="0"/>
      <c r="BL1845" s="0"/>
      <c r="BM1845" s="0" t="n">
        <v>1617</v>
      </c>
      <c r="BN1845" s="0"/>
      <c r="BO1845" s="0"/>
      <c r="BP1845" s="0"/>
      <c r="BQ1845" s="0"/>
      <c r="BR1845" s="0"/>
      <c r="BS1845" s="0"/>
      <c r="BT1845" s="0"/>
      <c r="BU1845" s="0"/>
      <c r="BV1845" s="0"/>
      <c r="BW1845" s="0"/>
      <c r="BX1845" s="0"/>
      <c r="BY1845" s="0"/>
      <c r="BZ1845" s="0"/>
      <c r="CA1845" s="0"/>
      <c r="CB1845" s="0"/>
      <c r="CC1845" s="15"/>
    </row>
    <row r="1846" customFormat="false" ht="15" hidden="false" customHeight="false" outlineLevel="0" collapsed="false">
      <c r="A1846" s="9" t="n">
        <f aca="false">A1845+1</f>
        <v>1818</v>
      </c>
      <c r="B1846" s="20" t="n">
        <f aca="false">IF(AE1845=0,B1845+A,B1845-S)</f>
        <v>18</v>
      </c>
      <c r="C1846" s="20" t="n">
        <f aca="false">IF(AF1845=0,C1845+A,C1845-S)</f>
        <v>21</v>
      </c>
      <c r="D1846" s="20" t="n">
        <f aca="false">IF(AG1845=0,D1845+A,D1845-S)</f>
        <v>21</v>
      </c>
      <c r="E1846" s="20" t="n">
        <f aca="false">IF(AH1845=0,E1845+A,E1845-S)</f>
        <v>21</v>
      </c>
      <c r="F1846" s="20" t="n">
        <f aca="false">IF(AI1845=0,F1845+A,F1845-S)</f>
        <v>21</v>
      </c>
      <c r="G1846" s="20" t="n">
        <f aca="false">IF(AJ1845=0,G1845+A,G1845-S)</f>
        <v>21</v>
      </c>
      <c r="H1846" s="20" t="n">
        <f aca="false">IF(AK1845=0,H1845+A,H1845-S)</f>
        <v>21</v>
      </c>
      <c r="I1846" s="20" t="n">
        <f aca="false">IF(AL1845=0,I1845+A,I1845-S)</f>
        <v>18</v>
      </c>
      <c r="J1846" s="20" t="n">
        <f aca="false">IF(AM1845=0,J1845+A,J1845-S)</f>
        <v>18</v>
      </c>
      <c r="K1846" s="20" t="n">
        <f aca="false">IF(AN1845=0,K1845+A,K1845-S)</f>
        <v>19</v>
      </c>
      <c r="L1846" s="20" t="n">
        <f aca="false">IF(AO1845=0,L1845+A,L1845-S)</f>
        <v>21</v>
      </c>
      <c r="M1846" s="20" t="n">
        <f aca="false">IF(AP1845=0,M1845+A,M1845-S)</f>
        <v>20</v>
      </c>
      <c r="N1846" s="20" t="n">
        <f aca="false">IF(AQ1845=0,N1845+A,N1845-S)</f>
        <v>20</v>
      </c>
      <c r="O1846" s="20" t="n">
        <f aca="false">IF(AR1845=0,O1845+A,O1845-S)</f>
        <v>18</v>
      </c>
      <c r="P1846" s="20" t="n">
        <f aca="false">IF(AS1845=0,P1845+A,P1845-S)</f>
        <v>21</v>
      </c>
      <c r="Q1846" s="20" t="n">
        <f aca="false">IF(AT1845=0,Q1845+A,Q1845-S)</f>
        <v>21</v>
      </c>
      <c r="R1846" s="20" t="n">
        <f aca="false">IF(AU1845=0,R1845+A,R1845-S)</f>
        <v>20</v>
      </c>
      <c r="S1846" s="20" t="n">
        <f aca="false">IF(AV1845=0,S1845+A,S1845-S)</f>
        <v>21</v>
      </c>
      <c r="T1846" s="20" t="n">
        <f aca="false">IF(AW1845=0,T1845+A,T1845-S)</f>
        <v>19</v>
      </c>
      <c r="U1846" s="20" t="n">
        <f aca="false">IF(AX1845=0,U1845+A,U1845-S)</f>
        <v>20</v>
      </c>
      <c r="V1846" s="20" t="n">
        <f aca="false">IF(AY1845=0,V1845+A,V1845-S)</f>
        <v>18</v>
      </c>
      <c r="W1846" s="20" t="n">
        <f aca="false">IF(AZ1845=0,W1845+A,W1845-S)</f>
        <v>18</v>
      </c>
      <c r="X1846" s="20" t="n">
        <f aca="false">IF(BA1845=0,X1845+A,X1845-S)</f>
        <v>19</v>
      </c>
      <c r="Y1846" s="20" t="n">
        <f aca="false">IF(BB1845=0,Y1845+A,Y1845-S)</f>
        <v>18</v>
      </c>
      <c r="Z1846" s="20" t="n">
        <f aca="false">IF(BC1845=0,Z1845+A,Z1845-S)</f>
        <v>18</v>
      </c>
      <c r="AA1846" s="20" t="n">
        <f aca="false">IF(BD1845=0,AA1845+A,AA1845-S)</f>
        <v>21</v>
      </c>
      <c r="AB1846" s="20" t="n">
        <f aca="false">IF(BE1845=0,AB1845+A,AB1845-S)</f>
        <v>20</v>
      </c>
      <c r="AC1846" s="20" t="n">
        <f aca="false">IF(BF1845=0,AC1845+A,AC1845-S)</f>
        <v>18</v>
      </c>
      <c r="AD1846" s="9" t="n">
        <f aca="false">COUNTIF(AE1846:BF1846,1)</f>
        <v>0</v>
      </c>
      <c r="AE1846" s="21" t="n">
        <f aca="false">IF(AE1845=0,IF((B1846+(BB1845+BC1845+BD1845+BE1845+BF1845+AF1845+AG1845+AH1845+AI1845+AJ1845)*P)&gt;B,1,0),0)+IF(AE1845=1,IF(B1846&lt;E,0,1),0)</f>
        <v>0</v>
      </c>
      <c r="AF1846" s="21" t="n">
        <f aca="false">IF(AF1845=0,IF((C1846+(BC1845+BD1845+BE1845+BF1845+AE1845+AG1845+AH1845+AI1845+AJ1845+AK1845)*P)&gt;B,1,0),0)+IF(AF1845=1,IF(C1846&lt;E,0,1),0)</f>
        <v>0</v>
      </c>
      <c r="AG1846" s="21" t="n">
        <f aca="false">IF(AG1845=0,IF((D1846+(BD1845+BE1845+BF1845+AE1845+AF1845+AH1845+AI1845+AJ1845+AK1845+AL1845)*P)&gt;B,1,0),0)+IF(AG1845=1,IF(D1846&lt;E,0,1),0)</f>
        <v>0</v>
      </c>
      <c r="AH1846" s="21" t="n">
        <f aca="false">IF(AH1845=0,IF((E1846+(BE1845+BF1845+AE1845+AF1845+AG1845+AI1845+AJ1845+AK1845+AL1845+AM1845)*P)&gt;B,1,0),0)+IF(AH1845=1,IF(E1846&lt;E,0,1),0)</f>
        <v>0</v>
      </c>
      <c r="AI1846" s="21" t="n">
        <f aca="false">IF(AI1845=0,IF((F1846+(BF1845+AE1845+AF1845+AG1845+AH1845+AJ1845+AK1845+AL1845+AM1845+AN1845)*P)&gt;B,1,0),0)+IF(AI1845=1,IF(F1846&lt;E,0,1),0)</f>
        <v>0</v>
      </c>
      <c r="AJ1846" s="21" t="n">
        <f aca="false">IF(AJ1845=0,IF((G1846+(AE1845+AF1845+AG1845+AH1845+AI1845+AK1845+AL1845+AM1845+AN1845+AO1845)*P)&gt;B,1,0),0)+IF(AJ1845=1,IF(G1846&lt;E,0,1),0)</f>
        <v>0</v>
      </c>
      <c r="AK1846" s="21" t="n">
        <f aca="false">IF(AK1845=0,IF((H1846+(AF1845+AG1845+AH1845+AI1845+AJ1845+AL1845+AM1845+AN1845+AO1845+AP1845)*P)&gt;B,1,0),0)+IF(AK1845=1,IF(H1846&lt;E,0,1),0)</f>
        <v>0</v>
      </c>
      <c r="AL1846" s="21" t="n">
        <f aca="false">IF(AL1845=0,IF((I1846+(AG1845+AH1845+AI1845+AJ1845+AK1845+AM1845+AN1845+AO1845+AP1845+AQ1845)*P)&gt;B,1,0),0)+IF(AL1845=1,IF(I1846&lt;E,0,1),0)</f>
        <v>0</v>
      </c>
      <c r="AM1846" s="21" t="n">
        <f aca="false">IF(AM1845=0,IF((J1846+(AH1845+AI1845+AJ1845+AK1845+AL1845+AN1845+AO1845+AP1845+AQ1845+AR1845)*P)&gt;B,1,0),0)+IF(AM1845=1,IF(J1846&lt;E,0,1),0)</f>
        <v>0</v>
      </c>
      <c r="AN1846" s="21" t="n">
        <f aca="false">IF(AN1845=0,IF((K1846+(AI1845+AJ1845+AK1845+AL1845+AM1845+AO1845+AP1845+AQ1845+AR1845+AS1845)*P)&gt;B,1,0),0)+IF(AN1845=1,IF(K1846&lt;E,0,1),0)</f>
        <v>0</v>
      </c>
      <c r="AO1846" s="21" t="n">
        <f aca="false">IF(AO1845=0,IF((L1846+(AJ1845+AK1845+AL1845+AM1845+AN1845+AP1845+AQ1845+AR1845+AS1845+AT1845)*P)&gt;B,1,0),0)+IF(AO1845=1,IF(L1846&lt;E,0,1),0)</f>
        <v>0</v>
      </c>
      <c r="AP1846" s="21" t="n">
        <f aca="false">IF(AP1845=0,IF((M1846+(AK1845+AL1845+AM1845+AN1845+AO1845+AQ1845+AR1845+AS1845+AT1845+AU1845)*P)&gt;B,1,0),0)+IF(AP1845=1,IF(M1846&lt;E,0,1),0)</f>
        <v>0</v>
      </c>
      <c r="AQ1846" s="21" t="n">
        <f aca="false">IF(AQ1845=0,IF((N1846+(AL1845+AM1845+AN1845+AO1845+AP1845+AR1845+AS1845+AT1845+AU1845+AV1845)*P)&gt;B,1,0),0)+IF(AQ1845=1,IF(N1846&lt;E,0,1),0)</f>
        <v>0</v>
      </c>
      <c r="AR1846" s="21" t="n">
        <f aca="false">IF(AR1845=0,IF((O1846+(AM1845+AN1845+AO1845+AP1845+AQ1845+AS1845+AT1845+AU1845+AV1845+AW1845)*P)&gt;B,1,0),0)+IF(AR1845=1,IF(O1846&lt;E,0,1),0)</f>
        <v>0</v>
      </c>
      <c r="AS1846" s="21" t="n">
        <f aca="false">IF(AS1845=0,IF((P1846+(AN1845+AO1845+AP1845+AQ1845+AR1845+AT1845+AU1845+AV1845+AW1845+AX1845)*P)&gt;B,1,0),0)+IF(AS1845=1,IF(P1846&lt;E,0,1),0)</f>
        <v>0</v>
      </c>
      <c r="AT1846" s="21" t="n">
        <f aca="false">IF(AT1845=0,IF((Q1846+(AO1845+AP1845+AQ1845+AR1845+AS1845+AU1845+AV1845+AW1845+AX1845+AY1845)*P)&gt;B,1,0),0)+IF(AT1845=1,IF(Q1846&lt;E,0,1),0)</f>
        <v>0</v>
      </c>
      <c r="AU1846" s="21" t="n">
        <f aca="false">IF(AU1845=0,IF((R1846+(AP1845+AQ1845+AR1845+AS1845+AT1845+AV1845+AW1845+AX1845+AY1845+AZ1845)*P)&gt;B,1,0),0)+IF(AU1845=1,IF(R1846&lt;E,0,1),0)</f>
        <v>0</v>
      </c>
      <c r="AV1846" s="21" t="n">
        <f aca="false">IF(AV1845=0,IF((S1846+(AQ1845+AR1845+AS1845+AT1845+AU1845+AW1845+AX1845+AY1845+AZ1845+BA1845)*P)&gt;B,1,0),0)+IF(AV1845=1,IF(S1846&lt;E,0,1),0)</f>
        <v>0</v>
      </c>
      <c r="AW1846" s="21" t="n">
        <f aca="false">IF(AW1845=0,IF((T1846+(AR1845+AS1845+AT1845+AU1845+AV1845+AX1845+AY1845+AZ1845+BA1845+BB1845)*P)&gt;B,1,0),0)+IF(AW1845=1,IF(T1846&lt;E,0,1),0)</f>
        <v>0</v>
      </c>
      <c r="AX1846" s="21" t="n">
        <f aca="false">IF(AX1845=0,IF((U1846+(AS1845+AT1845+AU1845+AV1845+AW1845+AY1845+AZ1845+BA1845+BB1845+BC1845)*P)&gt;B,1,0),0)+IF(AX1845=1,IF(U1846&lt;E,0,1),0)</f>
        <v>0</v>
      </c>
      <c r="AY1846" s="21" t="n">
        <f aca="false">IF(AY1845=0,IF((V1846+(AT1845+AU1845+AV1845+AW1845+AX1845+AZ1845+BA1845+BB1845+BC1845+BD1845)*P)&gt;B,1,0),0)+IF(AY1845=1,IF(V1846&lt;E,0,1),0)</f>
        <v>0</v>
      </c>
      <c r="AZ1846" s="21" t="n">
        <f aca="false">IF(AZ1845=0,IF((W1846+(AU1845+AV1845+AW1845+AX1845+AY1845+BA1845+BB1845+BC1845+BD1845+BE1845)*P)&gt;B,1,0),0)+IF(AZ1845=1,IF(W1846&lt;E,0,1),0)</f>
        <v>0</v>
      </c>
      <c r="BA1846" s="21" t="n">
        <f aca="false">IF(BA1845=0,IF((X1846+(AV1845+AW1845+AX1845+AY1845+AZ1845+BB1845+BC1845+BD1845+BE1845+BF1845)*P)&gt;B,1,0),0)+IF(BA1845=1,IF(X1846&lt;E,0,1),0)</f>
        <v>0</v>
      </c>
      <c r="BB1846" s="21" t="n">
        <f aca="false">IF(BB1845=0,IF((Y1846+(AW1845+AX1845+AY1845+AZ1845+BA1845+BC1845+BD1845+BE1845+BF1845+AE1845)*P)&gt;B,1,0),0)+IF(BB1845=1,IF(Y1846&lt;E,0,1),0)</f>
        <v>0</v>
      </c>
      <c r="BC1846" s="21" t="n">
        <f aca="false">IF(BC1845=0,IF((Z1846+(AX1845+AY1845+AZ1845+BA1845+BB1845+BD1845+BE1845+BF1845+AE1845+AF1845)*P)&gt;B,1,0),0)+IF(BC1845=1,IF(Z1846&lt;E,0,1),0)</f>
        <v>0</v>
      </c>
      <c r="BD1846" s="21" t="n">
        <f aca="false">IF(BD1845=0,IF((AA1846+(AY1845+AZ1845+BA1845+BB1845+BC1845+BE1845+BF1845+AE1845+AF1845+AG1845)*P)&gt;B,1,0),0)+IF(BD1845=1,IF(AA1846&lt;E,0,1),0)</f>
        <v>0</v>
      </c>
      <c r="BE1846" s="21" t="n">
        <f aca="false">IF(BE1845=0,IF((AB1846+(AZ1845+BA1845+BB1845+BC1845+BD1845+BF1845+AE1845+AF1845+AG1845+AH1845)*P)&gt;B,1,0),0)+IF(BE1845=1,IF(AB1846&lt;E,0,1),0)</f>
        <v>0</v>
      </c>
      <c r="BF1846" s="21" t="n">
        <f aca="false">IF(BF1845=0,IF((AC1846+(BA1845+BB1845+BC1845+BD1845+BE1845+AE1845+AF1845+AG1845+AH1845+AI1845)*P)&gt;B,1,0),0)+IF(BF1845=1,IF(AC1846&lt;E,0,1),0)</f>
        <v>0</v>
      </c>
      <c r="BG1846" s="0" t="n">
        <f aca="false">IF((IF(AD1846&gt;AD1845,1,0)+IF(AD1846&gt;AD1844,1,0)+IF(AD1846&gt;AD1843,1,0)+IF(AD1846&lt;AD1847,0,1)+IF(AD1846&lt;AD1848,0,1)+IF(AD1846&lt;AD1849,0,1))=6,1+MAX(BG$215:BG1845),0)</f>
        <v>0</v>
      </c>
      <c r="BH1846" s="0" t="n">
        <f aca="false">IF(AD1846&gt;0,1+BH1845,0)</f>
        <v>0</v>
      </c>
      <c r="BI1846" s="0" t="n">
        <f aca="false">IF(BH1846&gt;BH1847,BH1846,0)</f>
        <v>0</v>
      </c>
      <c r="BJ1846" s="0"/>
      <c r="BK1846" s="0"/>
      <c r="BL1846" s="0"/>
      <c r="BM1846" s="0" t="n">
        <v>1618</v>
      </c>
      <c r="BN1846" s="0"/>
      <c r="BO1846" s="0"/>
      <c r="BP1846" s="0"/>
      <c r="BQ1846" s="0"/>
      <c r="BR1846" s="0"/>
      <c r="BS1846" s="0"/>
      <c r="BT1846" s="0"/>
      <c r="BU1846" s="0"/>
      <c r="BV1846" s="0"/>
      <c r="BW1846" s="0"/>
      <c r="BX1846" s="0"/>
      <c r="BY1846" s="0"/>
      <c r="BZ1846" s="0"/>
      <c r="CA1846" s="0"/>
      <c r="CB1846" s="0"/>
      <c r="CC1846" s="15"/>
    </row>
    <row r="1847" customFormat="false" ht="15" hidden="false" customHeight="false" outlineLevel="0" collapsed="false">
      <c r="A1847" s="9" t="n">
        <f aca="false">A1846+1</f>
        <v>1819</v>
      </c>
      <c r="B1847" s="20" t="n">
        <f aca="false">IF(AE1846=0,B1846+A,B1846-S)</f>
        <v>19</v>
      </c>
      <c r="C1847" s="20" t="n">
        <f aca="false">IF(AF1846=0,C1846+A,C1846-S)</f>
        <v>22</v>
      </c>
      <c r="D1847" s="20" t="n">
        <f aca="false">IF(AG1846=0,D1846+A,D1846-S)</f>
        <v>22</v>
      </c>
      <c r="E1847" s="20" t="n">
        <f aca="false">IF(AH1846=0,E1846+A,E1846-S)</f>
        <v>22</v>
      </c>
      <c r="F1847" s="20" t="n">
        <f aca="false">IF(AI1846=0,F1846+A,F1846-S)</f>
        <v>22</v>
      </c>
      <c r="G1847" s="20" t="n">
        <f aca="false">IF(AJ1846=0,G1846+A,G1846-S)</f>
        <v>22</v>
      </c>
      <c r="H1847" s="20" t="n">
        <f aca="false">IF(AK1846=0,H1846+A,H1846-S)</f>
        <v>22</v>
      </c>
      <c r="I1847" s="20" t="n">
        <f aca="false">IF(AL1846=0,I1846+A,I1846-S)</f>
        <v>19</v>
      </c>
      <c r="J1847" s="20" t="n">
        <f aca="false">IF(AM1846=0,J1846+A,J1846-S)</f>
        <v>19</v>
      </c>
      <c r="K1847" s="20" t="n">
        <f aca="false">IF(AN1846=0,K1846+A,K1846-S)</f>
        <v>20</v>
      </c>
      <c r="L1847" s="20" t="n">
        <f aca="false">IF(AO1846=0,L1846+A,L1846-S)</f>
        <v>22</v>
      </c>
      <c r="M1847" s="20" t="n">
        <f aca="false">IF(AP1846=0,M1846+A,M1846-S)</f>
        <v>21</v>
      </c>
      <c r="N1847" s="20" t="n">
        <f aca="false">IF(AQ1846=0,N1846+A,N1846-S)</f>
        <v>21</v>
      </c>
      <c r="O1847" s="20" t="n">
        <f aca="false">IF(AR1846=0,O1846+A,O1846-S)</f>
        <v>19</v>
      </c>
      <c r="P1847" s="20" t="n">
        <f aca="false">IF(AS1846=0,P1846+A,P1846-S)</f>
        <v>22</v>
      </c>
      <c r="Q1847" s="20" t="n">
        <f aca="false">IF(AT1846=0,Q1846+A,Q1846-S)</f>
        <v>22</v>
      </c>
      <c r="R1847" s="20" t="n">
        <f aca="false">IF(AU1846=0,R1846+A,R1846-S)</f>
        <v>21</v>
      </c>
      <c r="S1847" s="20" t="n">
        <f aca="false">IF(AV1846=0,S1846+A,S1846-S)</f>
        <v>22</v>
      </c>
      <c r="T1847" s="20" t="n">
        <f aca="false">IF(AW1846=0,T1846+A,T1846-S)</f>
        <v>20</v>
      </c>
      <c r="U1847" s="20" t="n">
        <f aca="false">IF(AX1846=0,U1846+A,U1846-S)</f>
        <v>21</v>
      </c>
      <c r="V1847" s="20" t="n">
        <f aca="false">IF(AY1846=0,V1846+A,V1846-S)</f>
        <v>19</v>
      </c>
      <c r="W1847" s="20" t="n">
        <f aca="false">IF(AZ1846=0,W1846+A,W1846-S)</f>
        <v>19</v>
      </c>
      <c r="X1847" s="20" t="n">
        <f aca="false">IF(BA1846=0,X1846+A,X1846-S)</f>
        <v>20</v>
      </c>
      <c r="Y1847" s="20" t="n">
        <f aca="false">IF(BB1846=0,Y1846+A,Y1846-S)</f>
        <v>19</v>
      </c>
      <c r="Z1847" s="20" t="n">
        <f aca="false">IF(BC1846=0,Z1846+A,Z1846-S)</f>
        <v>19</v>
      </c>
      <c r="AA1847" s="20" t="n">
        <f aca="false">IF(BD1846=0,AA1846+A,AA1846-S)</f>
        <v>22</v>
      </c>
      <c r="AB1847" s="20" t="n">
        <f aca="false">IF(BE1846=0,AB1846+A,AB1846-S)</f>
        <v>21</v>
      </c>
      <c r="AC1847" s="20" t="n">
        <f aca="false">IF(BF1846=0,AC1846+A,AC1846-S)</f>
        <v>19</v>
      </c>
      <c r="AD1847" s="9" t="n">
        <f aca="false">COUNTIF(AE1847:BF1847,1)</f>
        <v>0</v>
      </c>
      <c r="AE1847" s="21" t="n">
        <f aca="false">IF(AE1846=0,IF((B1847+(BB1846+BC1846+BD1846+BE1846+BF1846+AF1846+AG1846+AH1846+AI1846+AJ1846)*P)&gt;B,1,0),0)+IF(AE1846=1,IF(B1847&lt;E,0,1),0)</f>
        <v>0</v>
      </c>
      <c r="AF1847" s="21" t="n">
        <f aca="false">IF(AF1846=0,IF((C1847+(BC1846+BD1846+BE1846+BF1846+AE1846+AG1846+AH1846+AI1846+AJ1846+AK1846)*P)&gt;B,1,0),0)+IF(AF1846=1,IF(C1847&lt;E,0,1),0)</f>
        <v>0</v>
      </c>
      <c r="AG1847" s="21" t="n">
        <f aca="false">IF(AG1846=0,IF((D1847+(BD1846+BE1846+BF1846+AE1846+AF1846+AH1846+AI1846+AJ1846+AK1846+AL1846)*P)&gt;B,1,0),0)+IF(AG1846=1,IF(D1847&lt;E,0,1),0)</f>
        <v>0</v>
      </c>
      <c r="AH1847" s="21" t="n">
        <f aca="false">IF(AH1846=0,IF((E1847+(BE1846+BF1846+AE1846+AF1846+AG1846+AI1846+AJ1846+AK1846+AL1846+AM1846)*P)&gt;B,1,0),0)+IF(AH1846=1,IF(E1847&lt;E,0,1),0)</f>
        <v>0</v>
      </c>
      <c r="AI1847" s="21" t="n">
        <f aca="false">IF(AI1846=0,IF((F1847+(BF1846+AE1846+AF1846+AG1846+AH1846+AJ1846+AK1846+AL1846+AM1846+AN1846)*P)&gt;B,1,0),0)+IF(AI1846=1,IF(F1847&lt;E,0,1),0)</f>
        <v>0</v>
      </c>
      <c r="AJ1847" s="21" t="n">
        <f aca="false">IF(AJ1846=0,IF((G1847+(AE1846+AF1846+AG1846+AH1846+AI1846+AK1846+AL1846+AM1846+AN1846+AO1846)*P)&gt;B,1,0),0)+IF(AJ1846=1,IF(G1847&lt;E,0,1),0)</f>
        <v>0</v>
      </c>
      <c r="AK1847" s="21" t="n">
        <f aca="false">IF(AK1846=0,IF((H1847+(AF1846+AG1846+AH1846+AI1846+AJ1846+AL1846+AM1846+AN1846+AO1846+AP1846)*P)&gt;B,1,0),0)+IF(AK1846=1,IF(H1847&lt;E,0,1),0)</f>
        <v>0</v>
      </c>
      <c r="AL1847" s="21" t="n">
        <f aca="false">IF(AL1846=0,IF((I1847+(AG1846+AH1846+AI1846+AJ1846+AK1846+AM1846+AN1846+AO1846+AP1846+AQ1846)*P)&gt;B,1,0),0)+IF(AL1846=1,IF(I1847&lt;E,0,1),0)</f>
        <v>0</v>
      </c>
      <c r="AM1847" s="21" t="n">
        <f aca="false">IF(AM1846=0,IF((J1847+(AH1846+AI1846+AJ1846+AK1846+AL1846+AN1846+AO1846+AP1846+AQ1846+AR1846)*P)&gt;B,1,0),0)+IF(AM1846=1,IF(J1847&lt;E,0,1),0)</f>
        <v>0</v>
      </c>
      <c r="AN1847" s="21" t="n">
        <f aca="false">IF(AN1846=0,IF((K1847+(AI1846+AJ1846+AK1846+AL1846+AM1846+AO1846+AP1846+AQ1846+AR1846+AS1846)*P)&gt;B,1,0),0)+IF(AN1846=1,IF(K1847&lt;E,0,1),0)</f>
        <v>0</v>
      </c>
      <c r="AO1847" s="21" t="n">
        <f aca="false">IF(AO1846=0,IF((L1847+(AJ1846+AK1846+AL1846+AM1846+AN1846+AP1846+AQ1846+AR1846+AS1846+AT1846)*P)&gt;B,1,0),0)+IF(AO1846=1,IF(L1847&lt;E,0,1),0)</f>
        <v>0</v>
      </c>
      <c r="AP1847" s="21" t="n">
        <f aca="false">IF(AP1846=0,IF((M1847+(AK1846+AL1846+AM1846+AN1846+AO1846+AQ1846+AR1846+AS1846+AT1846+AU1846)*P)&gt;B,1,0),0)+IF(AP1846=1,IF(M1847&lt;E,0,1),0)</f>
        <v>0</v>
      </c>
      <c r="AQ1847" s="21" t="n">
        <f aca="false">IF(AQ1846=0,IF((N1847+(AL1846+AM1846+AN1846+AO1846+AP1846+AR1846+AS1846+AT1846+AU1846+AV1846)*P)&gt;B,1,0),0)+IF(AQ1846=1,IF(N1847&lt;E,0,1),0)</f>
        <v>0</v>
      </c>
      <c r="AR1847" s="21" t="n">
        <f aca="false">IF(AR1846=0,IF((O1847+(AM1846+AN1846+AO1846+AP1846+AQ1846+AS1846+AT1846+AU1846+AV1846+AW1846)*P)&gt;B,1,0),0)+IF(AR1846=1,IF(O1847&lt;E,0,1),0)</f>
        <v>0</v>
      </c>
      <c r="AS1847" s="21" t="n">
        <f aca="false">IF(AS1846=0,IF((P1847+(AN1846+AO1846+AP1846+AQ1846+AR1846+AT1846+AU1846+AV1846+AW1846+AX1846)*P)&gt;B,1,0),0)+IF(AS1846=1,IF(P1847&lt;E,0,1),0)</f>
        <v>0</v>
      </c>
      <c r="AT1847" s="21" t="n">
        <f aca="false">IF(AT1846=0,IF((Q1847+(AO1846+AP1846+AQ1846+AR1846+AS1846+AU1846+AV1846+AW1846+AX1846+AY1846)*P)&gt;B,1,0),0)+IF(AT1846=1,IF(Q1847&lt;E,0,1),0)</f>
        <v>0</v>
      </c>
      <c r="AU1847" s="21" t="n">
        <f aca="false">IF(AU1846=0,IF((R1847+(AP1846+AQ1846+AR1846+AS1846+AT1846+AV1846+AW1846+AX1846+AY1846+AZ1846)*P)&gt;B,1,0),0)+IF(AU1846=1,IF(R1847&lt;E,0,1),0)</f>
        <v>0</v>
      </c>
      <c r="AV1847" s="21" t="n">
        <f aca="false">IF(AV1846=0,IF((S1847+(AQ1846+AR1846+AS1846+AT1846+AU1846+AW1846+AX1846+AY1846+AZ1846+BA1846)*P)&gt;B,1,0),0)+IF(AV1846=1,IF(S1847&lt;E,0,1),0)</f>
        <v>0</v>
      </c>
      <c r="AW1847" s="21" t="n">
        <f aca="false">IF(AW1846=0,IF((T1847+(AR1846+AS1846+AT1846+AU1846+AV1846+AX1846+AY1846+AZ1846+BA1846+BB1846)*P)&gt;B,1,0),0)+IF(AW1846=1,IF(T1847&lt;E,0,1),0)</f>
        <v>0</v>
      </c>
      <c r="AX1847" s="21" t="n">
        <f aca="false">IF(AX1846=0,IF((U1847+(AS1846+AT1846+AU1846+AV1846+AW1846+AY1846+AZ1846+BA1846+BB1846+BC1846)*P)&gt;B,1,0),0)+IF(AX1846=1,IF(U1847&lt;E,0,1),0)</f>
        <v>0</v>
      </c>
      <c r="AY1847" s="21" t="n">
        <f aca="false">IF(AY1846=0,IF((V1847+(AT1846+AU1846+AV1846+AW1846+AX1846+AZ1846+BA1846+BB1846+BC1846+BD1846)*P)&gt;B,1,0),0)+IF(AY1846=1,IF(V1847&lt;E,0,1),0)</f>
        <v>0</v>
      </c>
      <c r="AZ1847" s="21" t="n">
        <f aca="false">IF(AZ1846=0,IF((W1847+(AU1846+AV1846+AW1846+AX1846+AY1846+BA1846+BB1846+BC1846+BD1846+BE1846)*P)&gt;B,1,0),0)+IF(AZ1846=1,IF(W1847&lt;E,0,1),0)</f>
        <v>0</v>
      </c>
      <c r="BA1847" s="21" t="n">
        <f aca="false">IF(BA1846=0,IF((X1847+(AV1846+AW1846+AX1846+AY1846+AZ1846+BB1846+BC1846+BD1846+BE1846+BF1846)*P)&gt;B,1,0),0)+IF(BA1846=1,IF(X1847&lt;E,0,1),0)</f>
        <v>0</v>
      </c>
      <c r="BB1847" s="21" t="n">
        <f aca="false">IF(BB1846=0,IF((Y1847+(AW1846+AX1846+AY1846+AZ1846+BA1846+BC1846+BD1846+BE1846+BF1846+AE1846)*P)&gt;B,1,0),0)+IF(BB1846=1,IF(Y1847&lt;E,0,1),0)</f>
        <v>0</v>
      </c>
      <c r="BC1847" s="21" t="n">
        <f aca="false">IF(BC1846=0,IF((Z1847+(AX1846+AY1846+AZ1846+BA1846+BB1846+BD1846+BE1846+BF1846+AE1846+AF1846)*P)&gt;B,1,0),0)+IF(BC1846=1,IF(Z1847&lt;E,0,1),0)</f>
        <v>0</v>
      </c>
      <c r="BD1847" s="21" t="n">
        <f aca="false">IF(BD1846=0,IF((AA1847+(AY1846+AZ1846+BA1846+BB1846+BC1846+BE1846+BF1846+AE1846+AF1846+AG1846)*P)&gt;B,1,0),0)+IF(BD1846=1,IF(AA1847&lt;E,0,1),0)</f>
        <v>0</v>
      </c>
      <c r="BE1847" s="21" t="n">
        <f aca="false">IF(BE1846=0,IF((AB1847+(AZ1846+BA1846+BB1846+BC1846+BD1846+BF1846+AE1846+AF1846+AG1846+AH1846)*P)&gt;B,1,0),0)+IF(BE1846=1,IF(AB1847&lt;E,0,1),0)</f>
        <v>0</v>
      </c>
      <c r="BF1847" s="21" t="n">
        <f aca="false">IF(BF1846=0,IF((AC1847+(BA1846+BB1846+BC1846+BD1846+BE1846+AE1846+AF1846+AG1846+AH1846+AI1846)*P)&gt;B,1,0),0)+IF(BF1846=1,IF(AC1847&lt;E,0,1),0)</f>
        <v>0</v>
      </c>
      <c r="BG1847" s="0" t="n">
        <f aca="false">IF((IF(AD1847&gt;AD1846,1,0)+IF(AD1847&gt;AD1845,1,0)+IF(AD1847&gt;AD1844,1,0)+IF(AD1847&lt;AD1848,0,1)+IF(AD1847&lt;AD1849,0,1)+IF(AD1847&lt;AD1850,0,1))=6,1+MAX(BG$215:BG1846),0)</f>
        <v>0</v>
      </c>
      <c r="BH1847" s="0" t="n">
        <f aca="false">IF(AD1847&gt;0,1+BH1846,0)</f>
        <v>0</v>
      </c>
      <c r="BI1847" s="0" t="n">
        <f aca="false">IF(BH1847&gt;BH1848,BH1847,0)</f>
        <v>0</v>
      </c>
      <c r="BJ1847" s="0"/>
      <c r="BK1847" s="0"/>
      <c r="BL1847" s="0"/>
      <c r="BM1847" s="0" t="n">
        <v>1619</v>
      </c>
      <c r="BN1847" s="0"/>
      <c r="BO1847" s="0"/>
      <c r="BP1847" s="0"/>
      <c r="BQ1847" s="0"/>
      <c r="BR1847" s="0"/>
      <c r="BS1847" s="0"/>
      <c r="BT1847" s="0"/>
      <c r="BU1847" s="0"/>
      <c r="BV1847" s="0"/>
      <c r="BW1847" s="0"/>
      <c r="BX1847" s="0"/>
      <c r="BY1847" s="0"/>
      <c r="BZ1847" s="0"/>
      <c r="CA1847" s="0"/>
      <c r="CB1847" s="0"/>
      <c r="CC1847" s="15"/>
    </row>
    <row r="1848" customFormat="false" ht="15" hidden="false" customHeight="false" outlineLevel="0" collapsed="false">
      <c r="A1848" s="9" t="n">
        <f aca="false">A1847+1</f>
        <v>1820</v>
      </c>
      <c r="B1848" s="20" t="n">
        <f aca="false">IF(AE1847=0,B1847+A,B1847-S)</f>
        <v>20</v>
      </c>
      <c r="C1848" s="20" t="n">
        <f aca="false">IF(AF1847=0,C1847+A,C1847-S)</f>
        <v>23</v>
      </c>
      <c r="D1848" s="20" t="n">
        <f aca="false">IF(AG1847=0,D1847+A,D1847-S)</f>
        <v>23</v>
      </c>
      <c r="E1848" s="20" t="n">
        <f aca="false">IF(AH1847=0,E1847+A,E1847-S)</f>
        <v>23</v>
      </c>
      <c r="F1848" s="20" t="n">
        <f aca="false">IF(AI1847=0,F1847+A,F1847-S)</f>
        <v>23</v>
      </c>
      <c r="G1848" s="20" t="n">
        <f aca="false">IF(AJ1847=0,G1847+A,G1847-S)</f>
        <v>23</v>
      </c>
      <c r="H1848" s="20" t="n">
        <f aca="false">IF(AK1847=0,H1847+A,H1847-S)</f>
        <v>23</v>
      </c>
      <c r="I1848" s="20" t="n">
        <f aca="false">IF(AL1847=0,I1847+A,I1847-S)</f>
        <v>20</v>
      </c>
      <c r="J1848" s="20" t="n">
        <f aca="false">IF(AM1847=0,J1847+A,J1847-S)</f>
        <v>20</v>
      </c>
      <c r="K1848" s="20" t="n">
        <f aca="false">IF(AN1847=0,K1847+A,K1847-S)</f>
        <v>21</v>
      </c>
      <c r="L1848" s="20" t="n">
        <f aca="false">IF(AO1847=0,L1847+A,L1847-S)</f>
        <v>23</v>
      </c>
      <c r="M1848" s="20" t="n">
        <f aca="false">IF(AP1847=0,M1847+A,M1847-S)</f>
        <v>22</v>
      </c>
      <c r="N1848" s="20" t="n">
        <f aca="false">IF(AQ1847=0,N1847+A,N1847-S)</f>
        <v>22</v>
      </c>
      <c r="O1848" s="20" t="n">
        <f aca="false">IF(AR1847=0,O1847+A,O1847-S)</f>
        <v>20</v>
      </c>
      <c r="P1848" s="20" t="n">
        <f aca="false">IF(AS1847=0,P1847+A,P1847-S)</f>
        <v>23</v>
      </c>
      <c r="Q1848" s="20" t="n">
        <f aca="false">IF(AT1847=0,Q1847+A,Q1847-S)</f>
        <v>23</v>
      </c>
      <c r="R1848" s="20" t="n">
        <f aca="false">IF(AU1847=0,R1847+A,R1847-S)</f>
        <v>22</v>
      </c>
      <c r="S1848" s="20" t="n">
        <f aca="false">IF(AV1847=0,S1847+A,S1847-S)</f>
        <v>23</v>
      </c>
      <c r="T1848" s="20" t="n">
        <f aca="false">IF(AW1847=0,T1847+A,T1847-S)</f>
        <v>21</v>
      </c>
      <c r="U1848" s="20" t="n">
        <f aca="false">IF(AX1847=0,U1847+A,U1847-S)</f>
        <v>22</v>
      </c>
      <c r="V1848" s="20" t="n">
        <f aca="false">IF(AY1847=0,V1847+A,V1847-S)</f>
        <v>20</v>
      </c>
      <c r="W1848" s="20" t="n">
        <f aca="false">IF(AZ1847=0,W1847+A,W1847-S)</f>
        <v>20</v>
      </c>
      <c r="X1848" s="20" t="n">
        <f aca="false">IF(BA1847=0,X1847+A,X1847-S)</f>
        <v>21</v>
      </c>
      <c r="Y1848" s="20" t="n">
        <f aca="false">IF(BB1847=0,Y1847+A,Y1847-S)</f>
        <v>20</v>
      </c>
      <c r="Z1848" s="20" t="n">
        <f aca="false">IF(BC1847=0,Z1847+A,Z1847-S)</f>
        <v>20</v>
      </c>
      <c r="AA1848" s="20" t="n">
        <f aca="false">IF(BD1847=0,AA1847+A,AA1847-S)</f>
        <v>23</v>
      </c>
      <c r="AB1848" s="20" t="n">
        <f aca="false">IF(BE1847=0,AB1847+A,AB1847-S)</f>
        <v>22</v>
      </c>
      <c r="AC1848" s="20" t="n">
        <f aca="false">IF(BF1847=0,AC1847+A,AC1847-S)</f>
        <v>20</v>
      </c>
      <c r="AD1848" s="9" t="n">
        <f aca="false">COUNTIF(AE1848:BF1848,1)</f>
        <v>0</v>
      </c>
      <c r="AE1848" s="21" t="n">
        <f aca="false">IF(AE1847=0,IF((B1848+(BB1847+BC1847+BD1847+BE1847+BF1847+AF1847+AG1847+AH1847+AI1847+AJ1847)*P)&gt;B,1,0),0)+IF(AE1847=1,IF(B1848&lt;E,0,1),0)</f>
        <v>0</v>
      </c>
      <c r="AF1848" s="21" t="n">
        <f aca="false">IF(AF1847=0,IF((C1848+(BC1847+BD1847+BE1847+BF1847+AE1847+AG1847+AH1847+AI1847+AJ1847+AK1847)*P)&gt;B,1,0),0)+IF(AF1847=1,IF(C1848&lt;E,0,1),0)</f>
        <v>0</v>
      </c>
      <c r="AG1848" s="21" t="n">
        <f aca="false">IF(AG1847=0,IF((D1848+(BD1847+BE1847+BF1847+AE1847+AF1847+AH1847+AI1847+AJ1847+AK1847+AL1847)*P)&gt;B,1,0),0)+IF(AG1847=1,IF(D1848&lt;E,0,1),0)</f>
        <v>0</v>
      </c>
      <c r="AH1848" s="21" t="n">
        <f aca="false">IF(AH1847=0,IF((E1848+(BE1847+BF1847+AE1847+AF1847+AG1847+AI1847+AJ1847+AK1847+AL1847+AM1847)*P)&gt;B,1,0),0)+IF(AH1847=1,IF(E1848&lt;E,0,1),0)</f>
        <v>0</v>
      </c>
      <c r="AI1848" s="21" t="n">
        <f aca="false">IF(AI1847=0,IF((F1848+(BF1847+AE1847+AF1847+AG1847+AH1847+AJ1847+AK1847+AL1847+AM1847+AN1847)*P)&gt;B,1,0),0)+IF(AI1847=1,IF(F1848&lt;E,0,1),0)</f>
        <v>0</v>
      </c>
      <c r="AJ1848" s="21" t="n">
        <f aca="false">IF(AJ1847=0,IF((G1848+(AE1847+AF1847+AG1847+AH1847+AI1847+AK1847+AL1847+AM1847+AN1847+AO1847)*P)&gt;B,1,0),0)+IF(AJ1847=1,IF(G1848&lt;E,0,1),0)</f>
        <v>0</v>
      </c>
      <c r="AK1848" s="21" t="n">
        <f aca="false">IF(AK1847=0,IF((H1848+(AF1847+AG1847+AH1847+AI1847+AJ1847+AL1847+AM1847+AN1847+AO1847+AP1847)*P)&gt;B,1,0),0)+IF(AK1847=1,IF(H1848&lt;E,0,1),0)</f>
        <v>0</v>
      </c>
      <c r="AL1848" s="21" t="n">
        <f aca="false">IF(AL1847=0,IF((I1848+(AG1847+AH1847+AI1847+AJ1847+AK1847+AM1847+AN1847+AO1847+AP1847+AQ1847)*P)&gt;B,1,0),0)+IF(AL1847=1,IF(I1848&lt;E,0,1),0)</f>
        <v>0</v>
      </c>
      <c r="AM1848" s="21" t="n">
        <f aca="false">IF(AM1847=0,IF((J1848+(AH1847+AI1847+AJ1847+AK1847+AL1847+AN1847+AO1847+AP1847+AQ1847+AR1847)*P)&gt;B,1,0),0)+IF(AM1847=1,IF(J1848&lt;E,0,1),0)</f>
        <v>0</v>
      </c>
      <c r="AN1848" s="21" t="n">
        <f aca="false">IF(AN1847=0,IF((K1848+(AI1847+AJ1847+AK1847+AL1847+AM1847+AO1847+AP1847+AQ1847+AR1847+AS1847)*P)&gt;B,1,0),0)+IF(AN1847=1,IF(K1848&lt;E,0,1),0)</f>
        <v>0</v>
      </c>
      <c r="AO1848" s="21" t="n">
        <f aca="false">IF(AO1847=0,IF((L1848+(AJ1847+AK1847+AL1847+AM1847+AN1847+AP1847+AQ1847+AR1847+AS1847+AT1847)*P)&gt;B,1,0),0)+IF(AO1847=1,IF(L1848&lt;E,0,1),0)</f>
        <v>0</v>
      </c>
      <c r="AP1848" s="21" t="n">
        <f aca="false">IF(AP1847=0,IF((M1848+(AK1847+AL1847+AM1847+AN1847+AO1847+AQ1847+AR1847+AS1847+AT1847+AU1847)*P)&gt;B,1,0),0)+IF(AP1847=1,IF(M1848&lt;E,0,1),0)</f>
        <v>0</v>
      </c>
      <c r="AQ1848" s="21" t="n">
        <f aca="false">IF(AQ1847=0,IF((N1848+(AL1847+AM1847+AN1847+AO1847+AP1847+AR1847+AS1847+AT1847+AU1847+AV1847)*P)&gt;B,1,0),0)+IF(AQ1847=1,IF(N1848&lt;E,0,1),0)</f>
        <v>0</v>
      </c>
      <c r="AR1848" s="21" t="n">
        <f aca="false">IF(AR1847=0,IF((O1848+(AM1847+AN1847+AO1847+AP1847+AQ1847+AS1847+AT1847+AU1847+AV1847+AW1847)*P)&gt;B,1,0),0)+IF(AR1847=1,IF(O1848&lt;E,0,1),0)</f>
        <v>0</v>
      </c>
      <c r="AS1848" s="21" t="n">
        <f aca="false">IF(AS1847=0,IF((P1848+(AN1847+AO1847+AP1847+AQ1847+AR1847+AT1847+AU1847+AV1847+AW1847+AX1847)*P)&gt;B,1,0),0)+IF(AS1847=1,IF(P1848&lt;E,0,1),0)</f>
        <v>0</v>
      </c>
      <c r="AT1848" s="21" t="n">
        <f aca="false">IF(AT1847=0,IF((Q1848+(AO1847+AP1847+AQ1847+AR1847+AS1847+AU1847+AV1847+AW1847+AX1847+AY1847)*P)&gt;B,1,0),0)+IF(AT1847=1,IF(Q1848&lt;E,0,1),0)</f>
        <v>0</v>
      </c>
      <c r="AU1848" s="21" t="n">
        <f aca="false">IF(AU1847=0,IF((R1848+(AP1847+AQ1847+AR1847+AS1847+AT1847+AV1847+AW1847+AX1847+AY1847+AZ1847)*P)&gt;B,1,0),0)+IF(AU1847=1,IF(R1848&lt;E,0,1),0)</f>
        <v>0</v>
      </c>
      <c r="AV1848" s="21" t="n">
        <f aca="false">IF(AV1847=0,IF((S1848+(AQ1847+AR1847+AS1847+AT1847+AU1847+AW1847+AX1847+AY1847+AZ1847+BA1847)*P)&gt;B,1,0),0)+IF(AV1847=1,IF(S1848&lt;E,0,1),0)</f>
        <v>0</v>
      </c>
      <c r="AW1848" s="21" t="n">
        <f aca="false">IF(AW1847=0,IF((T1848+(AR1847+AS1847+AT1847+AU1847+AV1847+AX1847+AY1847+AZ1847+BA1847+BB1847)*P)&gt;B,1,0),0)+IF(AW1847=1,IF(T1848&lt;E,0,1),0)</f>
        <v>0</v>
      </c>
      <c r="AX1848" s="21" t="n">
        <f aca="false">IF(AX1847=0,IF((U1848+(AS1847+AT1847+AU1847+AV1847+AW1847+AY1847+AZ1847+BA1847+BB1847+BC1847)*P)&gt;B,1,0),0)+IF(AX1847=1,IF(U1848&lt;E,0,1),0)</f>
        <v>0</v>
      </c>
      <c r="AY1848" s="21" t="n">
        <f aca="false">IF(AY1847=0,IF((V1848+(AT1847+AU1847+AV1847+AW1847+AX1847+AZ1847+BA1847+BB1847+BC1847+BD1847)*P)&gt;B,1,0),0)+IF(AY1847=1,IF(V1848&lt;E,0,1),0)</f>
        <v>0</v>
      </c>
      <c r="AZ1848" s="21" t="n">
        <f aca="false">IF(AZ1847=0,IF((W1848+(AU1847+AV1847+AW1847+AX1847+AY1847+BA1847+BB1847+BC1847+BD1847+BE1847)*P)&gt;B,1,0),0)+IF(AZ1847=1,IF(W1848&lt;E,0,1),0)</f>
        <v>0</v>
      </c>
      <c r="BA1848" s="21" t="n">
        <f aca="false">IF(BA1847=0,IF((X1848+(AV1847+AW1847+AX1847+AY1847+AZ1847+BB1847+BC1847+BD1847+BE1847+BF1847)*P)&gt;B,1,0),0)+IF(BA1847=1,IF(X1848&lt;E,0,1),0)</f>
        <v>0</v>
      </c>
      <c r="BB1848" s="21" t="n">
        <f aca="false">IF(BB1847=0,IF((Y1848+(AW1847+AX1847+AY1847+AZ1847+BA1847+BC1847+BD1847+BE1847+BF1847+AE1847)*P)&gt;B,1,0),0)+IF(BB1847=1,IF(Y1848&lt;E,0,1),0)</f>
        <v>0</v>
      </c>
      <c r="BC1848" s="21" t="n">
        <f aca="false">IF(BC1847=0,IF((Z1848+(AX1847+AY1847+AZ1847+BA1847+BB1847+BD1847+BE1847+BF1847+AE1847+AF1847)*P)&gt;B,1,0),0)+IF(BC1847=1,IF(Z1848&lt;E,0,1),0)</f>
        <v>0</v>
      </c>
      <c r="BD1848" s="21" t="n">
        <f aca="false">IF(BD1847=0,IF((AA1848+(AY1847+AZ1847+BA1847+BB1847+BC1847+BE1847+BF1847+AE1847+AF1847+AG1847)*P)&gt;B,1,0),0)+IF(BD1847=1,IF(AA1848&lt;E,0,1),0)</f>
        <v>0</v>
      </c>
      <c r="BE1848" s="21" t="n">
        <f aca="false">IF(BE1847=0,IF((AB1848+(AZ1847+BA1847+BB1847+BC1847+BD1847+BF1847+AE1847+AF1847+AG1847+AH1847)*P)&gt;B,1,0),0)+IF(BE1847=1,IF(AB1848&lt;E,0,1),0)</f>
        <v>0</v>
      </c>
      <c r="BF1848" s="21" t="n">
        <f aca="false">IF(BF1847=0,IF((AC1848+(BA1847+BB1847+BC1847+BD1847+BE1847+AE1847+AF1847+AG1847+AH1847+AI1847)*P)&gt;B,1,0),0)+IF(BF1847=1,IF(AC1848&lt;E,0,1),0)</f>
        <v>0</v>
      </c>
      <c r="BG1848" s="0" t="n">
        <f aca="false">IF((IF(AD1848&gt;AD1847,1,0)+IF(AD1848&gt;AD1846,1,0)+IF(AD1848&gt;AD1845,1,0)+IF(AD1848&lt;AD1849,0,1)+IF(AD1848&lt;AD1850,0,1)+IF(AD1848&lt;AD1851,0,1))=6,1+MAX(BG$215:BG1847),0)</f>
        <v>0</v>
      </c>
      <c r="BH1848" s="0" t="n">
        <f aca="false">IF(AD1848&gt;0,1+BH1847,0)</f>
        <v>0</v>
      </c>
      <c r="BI1848" s="0" t="n">
        <f aca="false">IF(BH1848&gt;BH1849,BH1848,0)</f>
        <v>0</v>
      </c>
      <c r="BJ1848" s="0"/>
      <c r="BK1848" s="0"/>
      <c r="BL1848" s="0"/>
      <c r="BM1848" s="0" t="n">
        <v>1620</v>
      </c>
      <c r="BN1848" s="0"/>
      <c r="BO1848" s="0"/>
      <c r="BP1848" s="0"/>
      <c r="BQ1848" s="0"/>
      <c r="BR1848" s="0"/>
      <c r="BS1848" s="0"/>
      <c r="BT1848" s="0"/>
      <c r="BU1848" s="0"/>
      <c r="BV1848" s="0"/>
      <c r="BW1848" s="0"/>
      <c r="BX1848" s="0"/>
      <c r="BY1848" s="0"/>
      <c r="BZ1848" s="0"/>
      <c r="CA1848" s="0"/>
      <c r="CB1848" s="0"/>
      <c r="CC1848" s="15"/>
    </row>
    <row r="1849" customFormat="false" ht="15" hidden="false" customHeight="false" outlineLevel="0" collapsed="false">
      <c r="A1849" s="9" t="n">
        <f aca="false">A1848+1</f>
        <v>1821</v>
      </c>
      <c r="B1849" s="20" t="n">
        <f aca="false">IF(AE1848=0,B1848+A,B1848-S)</f>
        <v>21</v>
      </c>
      <c r="C1849" s="20" t="n">
        <f aca="false">IF(AF1848=0,C1848+A,C1848-S)</f>
        <v>24</v>
      </c>
      <c r="D1849" s="20" t="n">
        <f aca="false">IF(AG1848=0,D1848+A,D1848-S)</f>
        <v>24</v>
      </c>
      <c r="E1849" s="20" t="n">
        <f aca="false">IF(AH1848=0,E1848+A,E1848-S)</f>
        <v>24</v>
      </c>
      <c r="F1849" s="20" t="n">
        <f aca="false">IF(AI1848=0,F1848+A,F1848-S)</f>
        <v>24</v>
      </c>
      <c r="G1849" s="20" t="n">
        <f aca="false">IF(AJ1848=0,G1848+A,G1848-S)</f>
        <v>24</v>
      </c>
      <c r="H1849" s="20" t="n">
        <f aca="false">IF(AK1848=0,H1848+A,H1848-S)</f>
        <v>24</v>
      </c>
      <c r="I1849" s="20" t="n">
        <f aca="false">IF(AL1848=0,I1848+A,I1848-S)</f>
        <v>21</v>
      </c>
      <c r="J1849" s="20" t="n">
        <f aca="false">IF(AM1848=0,J1848+A,J1848-S)</f>
        <v>21</v>
      </c>
      <c r="K1849" s="20" t="n">
        <f aca="false">IF(AN1848=0,K1848+A,K1848-S)</f>
        <v>22</v>
      </c>
      <c r="L1849" s="20" t="n">
        <f aca="false">IF(AO1848=0,L1848+A,L1848-S)</f>
        <v>24</v>
      </c>
      <c r="M1849" s="20" t="n">
        <f aca="false">IF(AP1848=0,M1848+A,M1848-S)</f>
        <v>23</v>
      </c>
      <c r="N1849" s="20" t="n">
        <f aca="false">IF(AQ1848=0,N1848+A,N1848-S)</f>
        <v>23</v>
      </c>
      <c r="O1849" s="20" t="n">
        <f aca="false">IF(AR1848=0,O1848+A,O1848-S)</f>
        <v>21</v>
      </c>
      <c r="P1849" s="20" t="n">
        <f aca="false">IF(AS1848=0,P1848+A,P1848-S)</f>
        <v>24</v>
      </c>
      <c r="Q1849" s="20" t="n">
        <f aca="false">IF(AT1848=0,Q1848+A,Q1848-S)</f>
        <v>24</v>
      </c>
      <c r="R1849" s="20" t="n">
        <f aca="false">IF(AU1848=0,R1848+A,R1848-S)</f>
        <v>23</v>
      </c>
      <c r="S1849" s="20" t="n">
        <f aca="false">IF(AV1848=0,S1848+A,S1848-S)</f>
        <v>24</v>
      </c>
      <c r="T1849" s="20" t="n">
        <f aca="false">IF(AW1848=0,T1848+A,T1848-S)</f>
        <v>22</v>
      </c>
      <c r="U1849" s="20" t="n">
        <f aca="false">IF(AX1848=0,U1848+A,U1848-S)</f>
        <v>23</v>
      </c>
      <c r="V1849" s="20" t="n">
        <f aca="false">IF(AY1848=0,V1848+A,V1848-S)</f>
        <v>21</v>
      </c>
      <c r="W1849" s="20" t="n">
        <f aca="false">IF(AZ1848=0,W1848+A,W1848-S)</f>
        <v>21</v>
      </c>
      <c r="X1849" s="20" t="n">
        <f aca="false">IF(BA1848=0,X1848+A,X1848-S)</f>
        <v>22</v>
      </c>
      <c r="Y1849" s="20" t="n">
        <f aca="false">IF(BB1848=0,Y1848+A,Y1848-S)</f>
        <v>21</v>
      </c>
      <c r="Z1849" s="20" t="n">
        <f aca="false">IF(BC1848=0,Z1848+A,Z1848-S)</f>
        <v>21</v>
      </c>
      <c r="AA1849" s="20" t="n">
        <f aca="false">IF(BD1848=0,AA1848+A,AA1848-S)</f>
        <v>24</v>
      </c>
      <c r="AB1849" s="20" t="n">
        <f aca="false">IF(BE1848=0,AB1848+A,AB1848-S)</f>
        <v>23</v>
      </c>
      <c r="AC1849" s="20" t="n">
        <f aca="false">IF(BF1848=0,AC1848+A,AC1848-S)</f>
        <v>21</v>
      </c>
      <c r="AD1849" s="9" t="n">
        <f aca="false">COUNTIF(AE1849:BF1849,1)</f>
        <v>0</v>
      </c>
      <c r="AE1849" s="21" t="n">
        <f aca="false">IF(AE1848=0,IF((B1849+(BB1848+BC1848+BD1848+BE1848+BF1848+AF1848+AG1848+AH1848+AI1848+AJ1848)*P)&gt;B,1,0),0)+IF(AE1848=1,IF(B1849&lt;E,0,1),0)</f>
        <v>0</v>
      </c>
      <c r="AF1849" s="21" t="n">
        <f aca="false">IF(AF1848=0,IF((C1849+(BC1848+BD1848+BE1848+BF1848+AE1848+AG1848+AH1848+AI1848+AJ1848+AK1848)*P)&gt;B,1,0),0)+IF(AF1848=1,IF(C1849&lt;E,0,1),0)</f>
        <v>0</v>
      </c>
      <c r="AG1849" s="21" t="n">
        <f aca="false">IF(AG1848=0,IF((D1849+(BD1848+BE1848+BF1848+AE1848+AF1848+AH1848+AI1848+AJ1848+AK1848+AL1848)*P)&gt;B,1,0),0)+IF(AG1848=1,IF(D1849&lt;E,0,1),0)</f>
        <v>0</v>
      </c>
      <c r="AH1849" s="21" t="n">
        <f aca="false">IF(AH1848=0,IF((E1849+(BE1848+BF1848+AE1848+AF1848+AG1848+AI1848+AJ1848+AK1848+AL1848+AM1848)*P)&gt;B,1,0),0)+IF(AH1848=1,IF(E1849&lt;E,0,1),0)</f>
        <v>0</v>
      </c>
      <c r="AI1849" s="21" t="n">
        <f aca="false">IF(AI1848=0,IF((F1849+(BF1848+AE1848+AF1848+AG1848+AH1848+AJ1848+AK1848+AL1848+AM1848+AN1848)*P)&gt;B,1,0),0)+IF(AI1848=1,IF(F1849&lt;E,0,1),0)</f>
        <v>0</v>
      </c>
      <c r="AJ1849" s="21" t="n">
        <f aca="false">IF(AJ1848=0,IF((G1849+(AE1848+AF1848+AG1848+AH1848+AI1848+AK1848+AL1848+AM1848+AN1848+AO1848)*P)&gt;B,1,0),0)+IF(AJ1848=1,IF(G1849&lt;E,0,1),0)</f>
        <v>0</v>
      </c>
      <c r="AK1849" s="21" t="n">
        <f aca="false">IF(AK1848=0,IF((H1849+(AF1848+AG1848+AH1848+AI1848+AJ1848+AL1848+AM1848+AN1848+AO1848+AP1848)*P)&gt;B,1,0),0)+IF(AK1848=1,IF(H1849&lt;E,0,1),0)</f>
        <v>0</v>
      </c>
      <c r="AL1849" s="21" t="n">
        <f aca="false">IF(AL1848=0,IF((I1849+(AG1848+AH1848+AI1848+AJ1848+AK1848+AM1848+AN1848+AO1848+AP1848+AQ1848)*P)&gt;B,1,0),0)+IF(AL1848=1,IF(I1849&lt;E,0,1),0)</f>
        <v>0</v>
      </c>
      <c r="AM1849" s="21" t="n">
        <f aca="false">IF(AM1848=0,IF((J1849+(AH1848+AI1848+AJ1848+AK1848+AL1848+AN1848+AO1848+AP1848+AQ1848+AR1848)*P)&gt;B,1,0),0)+IF(AM1848=1,IF(J1849&lt;E,0,1),0)</f>
        <v>0</v>
      </c>
      <c r="AN1849" s="21" t="n">
        <f aca="false">IF(AN1848=0,IF((K1849+(AI1848+AJ1848+AK1848+AL1848+AM1848+AO1848+AP1848+AQ1848+AR1848+AS1848)*P)&gt;B,1,0),0)+IF(AN1848=1,IF(K1849&lt;E,0,1),0)</f>
        <v>0</v>
      </c>
      <c r="AO1849" s="21" t="n">
        <f aca="false">IF(AO1848=0,IF((L1849+(AJ1848+AK1848+AL1848+AM1848+AN1848+AP1848+AQ1848+AR1848+AS1848+AT1848)*P)&gt;B,1,0),0)+IF(AO1848=1,IF(L1849&lt;E,0,1),0)</f>
        <v>0</v>
      </c>
      <c r="AP1849" s="21" t="n">
        <f aca="false">IF(AP1848=0,IF((M1849+(AK1848+AL1848+AM1848+AN1848+AO1848+AQ1848+AR1848+AS1848+AT1848+AU1848)*P)&gt;B,1,0),0)+IF(AP1848=1,IF(M1849&lt;E,0,1),0)</f>
        <v>0</v>
      </c>
      <c r="AQ1849" s="21" t="n">
        <f aca="false">IF(AQ1848=0,IF((N1849+(AL1848+AM1848+AN1848+AO1848+AP1848+AR1848+AS1848+AT1848+AU1848+AV1848)*P)&gt;B,1,0),0)+IF(AQ1848=1,IF(N1849&lt;E,0,1),0)</f>
        <v>0</v>
      </c>
      <c r="AR1849" s="21" t="n">
        <f aca="false">IF(AR1848=0,IF((O1849+(AM1848+AN1848+AO1848+AP1848+AQ1848+AS1848+AT1848+AU1848+AV1848+AW1848)*P)&gt;B,1,0),0)+IF(AR1848=1,IF(O1849&lt;E,0,1),0)</f>
        <v>0</v>
      </c>
      <c r="AS1849" s="21" t="n">
        <f aca="false">IF(AS1848=0,IF((P1849+(AN1848+AO1848+AP1848+AQ1848+AR1848+AT1848+AU1848+AV1848+AW1848+AX1848)*P)&gt;B,1,0),0)+IF(AS1848=1,IF(P1849&lt;E,0,1),0)</f>
        <v>0</v>
      </c>
      <c r="AT1849" s="21" t="n">
        <f aca="false">IF(AT1848=0,IF((Q1849+(AO1848+AP1848+AQ1848+AR1848+AS1848+AU1848+AV1848+AW1848+AX1848+AY1848)*P)&gt;B,1,0),0)+IF(AT1848=1,IF(Q1849&lt;E,0,1),0)</f>
        <v>0</v>
      </c>
      <c r="AU1849" s="21" t="n">
        <f aca="false">IF(AU1848=0,IF((R1849+(AP1848+AQ1848+AR1848+AS1848+AT1848+AV1848+AW1848+AX1848+AY1848+AZ1848)*P)&gt;B,1,0),0)+IF(AU1848=1,IF(R1849&lt;E,0,1),0)</f>
        <v>0</v>
      </c>
      <c r="AV1849" s="21" t="n">
        <f aca="false">IF(AV1848=0,IF((S1849+(AQ1848+AR1848+AS1848+AT1848+AU1848+AW1848+AX1848+AY1848+AZ1848+BA1848)*P)&gt;B,1,0),0)+IF(AV1848=1,IF(S1849&lt;E,0,1),0)</f>
        <v>0</v>
      </c>
      <c r="AW1849" s="21" t="n">
        <f aca="false">IF(AW1848=0,IF((T1849+(AR1848+AS1848+AT1848+AU1848+AV1848+AX1848+AY1848+AZ1848+BA1848+BB1848)*P)&gt;B,1,0),0)+IF(AW1848=1,IF(T1849&lt;E,0,1),0)</f>
        <v>0</v>
      </c>
      <c r="AX1849" s="21" t="n">
        <f aca="false">IF(AX1848=0,IF((U1849+(AS1848+AT1848+AU1848+AV1848+AW1848+AY1848+AZ1848+BA1848+BB1848+BC1848)*P)&gt;B,1,0),0)+IF(AX1848=1,IF(U1849&lt;E,0,1),0)</f>
        <v>0</v>
      </c>
      <c r="AY1849" s="21" t="n">
        <f aca="false">IF(AY1848=0,IF((V1849+(AT1848+AU1848+AV1848+AW1848+AX1848+AZ1848+BA1848+BB1848+BC1848+BD1848)*P)&gt;B,1,0),0)+IF(AY1848=1,IF(V1849&lt;E,0,1),0)</f>
        <v>0</v>
      </c>
      <c r="AZ1849" s="21" t="n">
        <f aca="false">IF(AZ1848=0,IF((W1849+(AU1848+AV1848+AW1848+AX1848+AY1848+BA1848+BB1848+BC1848+BD1848+BE1848)*P)&gt;B,1,0),0)+IF(AZ1848=1,IF(W1849&lt;E,0,1),0)</f>
        <v>0</v>
      </c>
      <c r="BA1849" s="21" t="n">
        <f aca="false">IF(BA1848=0,IF((X1849+(AV1848+AW1848+AX1848+AY1848+AZ1848+BB1848+BC1848+BD1848+BE1848+BF1848)*P)&gt;B,1,0),0)+IF(BA1848=1,IF(X1849&lt;E,0,1),0)</f>
        <v>0</v>
      </c>
      <c r="BB1849" s="21" t="n">
        <f aca="false">IF(BB1848=0,IF((Y1849+(AW1848+AX1848+AY1848+AZ1848+BA1848+BC1848+BD1848+BE1848+BF1848+AE1848)*P)&gt;B,1,0),0)+IF(BB1848=1,IF(Y1849&lt;E,0,1),0)</f>
        <v>0</v>
      </c>
      <c r="BC1849" s="21" t="n">
        <f aca="false">IF(BC1848=0,IF((Z1849+(AX1848+AY1848+AZ1848+BA1848+BB1848+BD1848+BE1848+BF1848+AE1848+AF1848)*P)&gt;B,1,0),0)+IF(BC1848=1,IF(Z1849&lt;E,0,1),0)</f>
        <v>0</v>
      </c>
      <c r="BD1849" s="21" t="n">
        <f aca="false">IF(BD1848=0,IF((AA1849+(AY1848+AZ1848+BA1848+BB1848+BC1848+BE1848+BF1848+AE1848+AF1848+AG1848)*P)&gt;B,1,0),0)+IF(BD1848=1,IF(AA1849&lt;E,0,1),0)</f>
        <v>0</v>
      </c>
      <c r="BE1849" s="21" t="n">
        <f aca="false">IF(BE1848=0,IF((AB1849+(AZ1848+BA1848+BB1848+BC1848+BD1848+BF1848+AE1848+AF1848+AG1848+AH1848)*P)&gt;B,1,0),0)+IF(BE1848=1,IF(AB1849&lt;E,0,1),0)</f>
        <v>0</v>
      </c>
      <c r="BF1849" s="21" t="n">
        <f aca="false">IF(BF1848=0,IF((AC1849+(BA1848+BB1848+BC1848+BD1848+BE1848+AE1848+AF1848+AG1848+AH1848+AI1848)*P)&gt;B,1,0),0)+IF(BF1848=1,IF(AC1849&lt;E,0,1),0)</f>
        <v>0</v>
      </c>
      <c r="BG1849" s="0" t="n">
        <f aca="false">IF((IF(AD1849&gt;AD1848,1,0)+IF(AD1849&gt;AD1847,1,0)+IF(AD1849&gt;AD1846,1,0)+IF(AD1849&lt;AD1850,0,1)+IF(AD1849&lt;AD1851,0,1)+IF(AD1849&lt;AD1852,0,1))=6,1+MAX(BG$215:BG1848),0)</f>
        <v>0</v>
      </c>
      <c r="BH1849" s="0" t="n">
        <f aca="false">IF(AD1849&gt;0,1+BH1848,0)</f>
        <v>0</v>
      </c>
      <c r="BI1849" s="0" t="n">
        <f aca="false">IF(BH1849&gt;BH1850,BH1849,0)</f>
        <v>0</v>
      </c>
      <c r="BJ1849" s="0"/>
      <c r="BK1849" s="0"/>
      <c r="BL1849" s="0"/>
      <c r="BM1849" s="0" t="n">
        <v>1621</v>
      </c>
      <c r="BN1849" s="0"/>
      <c r="BO1849" s="0"/>
      <c r="BP1849" s="0"/>
      <c r="BQ1849" s="0"/>
      <c r="BR1849" s="0"/>
      <c r="BS1849" s="0"/>
      <c r="BT1849" s="0"/>
      <c r="BU1849" s="0"/>
      <c r="BV1849" s="0"/>
      <c r="BW1849" s="0"/>
      <c r="BX1849" s="0"/>
      <c r="BY1849" s="0"/>
      <c r="BZ1849" s="0"/>
      <c r="CA1849" s="0"/>
      <c r="CB1849" s="0"/>
      <c r="CC1849" s="15"/>
    </row>
    <row r="1850" customFormat="false" ht="15" hidden="false" customHeight="false" outlineLevel="0" collapsed="false">
      <c r="A1850" s="9" t="n">
        <f aca="false">A1849+1</f>
        <v>1822</v>
      </c>
      <c r="B1850" s="20" t="n">
        <f aca="false">IF(AE1849=0,B1849+A,B1849-S)</f>
        <v>22</v>
      </c>
      <c r="C1850" s="20" t="n">
        <f aca="false">IF(AF1849=0,C1849+A,C1849-S)</f>
        <v>25</v>
      </c>
      <c r="D1850" s="20" t="n">
        <f aca="false">IF(AG1849=0,D1849+A,D1849-S)</f>
        <v>25</v>
      </c>
      <c r="E1850" s="20" t="n">
        <f aca="false">IF(AH1849=0,E1849+A,E1849-S)</f>
        <v>25</v>
      </c>
      <c r="F1850" s="20" t="n">
        <f aca="false">IF(AI1849=0,F1849+A,F1849-S)</f>
        <v>25</v>
      </c>
      <c r="G1850" s="20" t="n">
        <f aca="false">IF(AJ1849=0,G1849+A,G1849-S)</f>
        <v>25</v>
      </c>
      <c r="H1850" s="20" t="n">
        <f aca="false">IF(AK1849=0,H1849+A,H1849-S)</f>
        <v>25</v>
      </c>
      <c r="I1850" s="20" t="n">
        <f aca="false">IF(AL1849=0,I1849+A,I1849-S)</f>
        <v>22</v>
      </c>
      <c r="J1850" s="20" t="n">
        <f aca="false">IF(AM1849=0,J1849+A,J1849-S)</f>
        <v>22</v>
      </c>
      <c r="K1850" s="20" t="n">
        <f aca="false">IF(AN1849=0,K1849+A,K1849-S)</f>
        <v>23</v>
      </c>
      <c r="L1850" s="20" t="n">
        <f aca="false">IF(AO1849=0,L1849+A,L1849-S)</f>
        <v>25</v>
      </c>
      <c r="M1850" s="20" t="n">
        <f aca="false">IF(AP1849=0,M1849+A,M1849-S)</f>
        <v>24</v>
      </c>
      <c r="N1850" s="20" t="n">
        <f aca="false">IF(AQ1849=0,N1849+A,N1849-S)</f>
        <v>24</v>
      </c>
      <c r="O1850" s="20" t="n">
        <f aca="false">IF(AR1849=0,O1849+A,O1849-S)</f>
        <v>22</v>
      </c>
      <c r="P1850" s="20" t="n">
        <f aca="false">IF(AS1849=0,P1849+A,P1849-S)</f>
        <v>25</v>
      </c>
      <c r="Q1850" s="20" t="n">
        <f aca="false">IF(AT1849=0,Q1849+A,Q1849-S)</f>
        <v>25</v>
      </c>
      <c r="R1850" s="20" t="n">
        <f aca="false">IF(AU1849=0,R1849+A,R1849-S)</f>
        <v>24</v>
      </c>
      <c r="S1850" s="20" t="n">
        <f aca="false">IF(AV1849=0,S1849+A,S1849-S)</f>
        <v>25</v>
      </c>
      <c r="T1850" s="20" t="n">
        <f aca="false">IF(AW1849=0,T1849+A,T1849-S)</f>
        <v>23</v>
      </c>
      <c r="U1850" s="20" t="n">
        <f aca="false">IF(AX1849=0,U1849+A,U1849-S)</f>
        <v>24</v>
      </c>
      <c r="V1850" s="20" t="n">
        <f aca="false">IF(AY1849=0,V1849+A,V1849-S)</f>
        <v>22</v>
      </c>
      <c r="W1850" s="20" t="n">
        <f aca="false">IF(AZ1849=0,W1849+A,W1849-S)</f>
        <v>22</v>
      </c>
      <c r="X1850" s="20" t="n">
        <f aca="false">IF(BA1849=0,X1849+A,X1849-S)</f>
        <v>23</v>
      </c>
      <c r="Y1850" s="20" t="n">
        <f aca="false">IF(BB1849=0,Y1849+A,Y1849-S)</f>
        <v>22</v>
      </c>
      <c r="Z1850" s="20" t="n">
        <f aca="false">IF(BC1849=0,Z1849+A,Z1849-S)</f>
        <v>22</v>
      </c>
      <c r="AA1850" s="20" t="n">
        <f aca="false">IF(BD1849=0,AA1849+A,AA1849-S)</f>
        <v>25</v>
      </c>
      <c r="AB1850" s="20" t="n">
        <f aca="false">IF(BE1849=0,AB1849+A,AB1849-S)</f>
        <v>24</v>
      </c>
      <c r="AC1850" s="20" t="n">
        <f aca="false">IF(BF1849=0,AC1849+A,AC1849-S)</f>
        <v>22</v>
      </c>
      <c r="AD1850" s="9" t="n">
        <f aca="false">COUNTIF(AE1850:BF1850,1)</f>
        <v>0</v>
      </c>
      <c r="AE1850" s="21" t="n">
        <f aca="false">IF(AE1849=0,IF((B1850+(BB1849+BC1849+BD1849+BE1849+BF1849+AF1849+AG1849+AH1849+AI1849+AJ1849)*P)&gt;B,1,0),0)+IF(AE1849=1,IF(B1850&lt;E,0,1),0)</f>
        <v>0</v>
      </c>
      <c r="AF1850" s="21" t="n">
        <f aca="false">IF(AF1849=0,IF((C1850+(BC1849+BD1849+BE1849+BF1849+AE1849+AG1849+AH1849+AI1849+AJ1849+AK1849)*P)&gt;B,1,0),0)+IF(AF1849=1,IF(C1850&lt;E,0,1),0)</f>
        <v>0</v>
      </c>
      <c r="AG1850" s="21" t="n">
        <f aca="false">IF(AG1849=0,IF((D1850+(BD1849+BE1849+BF1849+AE1849+AF1849+AH1849+AI1849+AJ1849+AK1849+AL1849)*P)&gt;B,1,0),0)+IF(AG1849=1,IF(D1850&lt;E,0,1),0)</f>
        <v>0</v>
      </c>
      <c r="AH1850" s="21" t="n">
        <f aca="false">IF(AH1849=0,IF((E1850+(BE1849+BF1849+AE1849+AF1849+AG1849+AI1849+AJ1849+AK1849+AL1849+AM1849)*P)&gt;B,1,0),0)+IF(AH1849=1,IF(E1850&lt;E,0,1),0)</f>
        <v>0</v>
      </c>
      <c r="AI1850" s="21" t="n">
        <f aca="false">IF(AI1849=0,IF((F1850+(BF1849+AE1849+AF1849+AG1849+AH1849+AJ1849+AK1849+AL1849+AM1849+AN1849)*P)&gt;B,1,0),0)+IF(AI1849=1,IF(F1850&lt;E,0,1),0)</f>
        <v>0</v>
      </c>
      <c r="AJ1850" s="21" t="n">
        <f aca="false">IF(AJ1849=0,IF((G1850+(AE1849+AF1849+AG1849+AH1849+AI1849+AK1849+AL1849+AM1849+AN1849+AO1849)*P)&gt;B,1,0),0)+IF(AJ1849=1,IF(G1850&lt;E,0,1),0)</f>
        <v>0</v>
      </c>
      <c r="AK1850" s="21" t="n">
        <f aca="false">IF(AK1849=0,IF((H1850+(AF1849+AG1849+AH1849+AI1849+AJ1849+AL1849+AM1849+AN1849+AO1849+AP1849)*P)&gt;B,1,0),0)+IF(AK1849=1,IF(H1850&lt;E,0,1),0)</f>
        <v>0</v>
      </c>
      <c r="AL1850" s="21" t="n">
        <f aca="false">IF(AL1849=0,IF((I1850+(AG1849+AH1849+AI1849+AJ1849+AK1849+AM1849+AN1849+AO1849+AP1849+AQ1849)*P)&gt;B,1,0),0)+IF(AL1849=1,IF(I1850&lt;E,0,1),0)</f>
        <v>0</v>
      </c>
      <c r="AM1850" s="21" t="n">
        <f aca="false">IF(AM1849=0,IF((J1850+(AH1849+AI1849+AJ1849+AK1849+AL1849+AN1849+AO1849+AP1849+AQ1849+AR1849)*P)&gt;B,1,0),0)+IF(AM1849=1,IF(J1850&lt;E,0,1),0)</f>
        <v>0</v>
      </c>
      <c r="AN1850" s="21" t="n">
        <f aca="false">IF(AN1849=0,IF((K1850+(AI1849+AJ1849+AK1849+AL1849+AM1849+AO1849+AP1849+AQ1849+AR1849+AS1849)*P)&gt;B,1,0),0)+IF(AN1849=1,IF(K1850&lt;E,0,1),0)</f>
        <v>0</v>
      </c>
      <c r="AO1850" s="21" t="n">
        <f aca="false">IF(AO1849=0,IF((L1850+(AJ1849+AK1849+AL1849+AM1849+AN1849+AP1849+AQ1849+AR1849+AS1849+AT1849)*P)&gt;B,1,0),0)+IF(AO1849=1,IF(L1850&lt;E,0,1),0)</f>
        <v>0</v>
      </c>
      <c r="AP1850" s="21" t="n">
        <f aca="false">IF(AP1849=0,IF((M1850+(AK1849+AL1849+AM1849+AN1849+AO1849+AQ1849+AR1849+AS1849+AT1849+AU1849)*P)&gt;B,1,0),0)+IF(AP1849=1,IF(M1850&lt;E,0,1),0)</f>
        <v>0</v>
      </c>
      <c r="AQ1850" s="21" t="n">
        <f aca="false">IF(AQ1849=0,IF((N1850+(AL1849+AM1849+AN1849+AO1849+AP1849+AR1849+AS1849+AT1849+AU1849+AV1849)*P)&gt;B,1,0),0)+IF(AQ1849=1,IF(N1850&lt;E,0,1),0)</f>
        <v>0</v>
      </c>
      <c r="AR1850" s="21" t="n">
        <f aca="false">IF(AR1849=0,IF((O1850+(AM1849+AN1849+AO1849+AP1849+AQ1849+AS1849+AT1849+AU1849+AV1849+AW1849)*P)&gt;B,1,0),0)+IF(AR1849=1,IF(O1850&lt;E,0,1),0)</f>
        <v>0</v>
      </c>
      <c r="AS1850" s="21" t="n">
        <f aca="false">IF(AS1849=0,IF((P1850+(AN1849+AO1849+AP1849+AQ1849+AR1849+AT1849+AU1849+AV1849+AW1849+AX1849)*P)&gt;B,1,0),0)+IF(AS1849=1,IF(P1850&lt;E,0,1),0)</f>
        <v>0</v>
      </c>
      <c r="AT1850" s="21" t="n">
        <f aca="false">IF(AT1849=0,IF((Q1850+(AO1849+AP1849+AQ1849+AR1849+AS1849+AU1849+AV1849+AW1849+AX1849+AY1849)*P)&gt;B,1,0),0)+IF(AT1849=1,IF(Q1850&lt;E,0,1),0)</f>
        <v>0</v>
      </c>
      <c r="AU1850" s="21" t="n">
        <f aca="false">IF(AU1849=0,IF((R1850+(AP1849+AQ1849+AR1849+AS1849+AT1849+AV1849+AW1849+AX1849+AY1849+AZ1849)*P)&gt;B,1,0),0)+IF(AU1849=1,IF(R1850&lt;E,0,1),0)</f>
        <v>0</v>
      </c>
      <c r="AV1850" s="21" t="n">
        <f aca="false">IF(AV1849=0,IF((S1850+(AQ1849+AR1849+AS1849+AT1849+AU1849+AW1849+AX1849+AY1849+AZ1849+BA1849)*P)&gt;B,1,0),0)+IF(AV1849=1,IF(S1850&lt;E,0,1),0)</f>
        <v>0</v>
      </c>
      <c r="AW1850" s="21" t="n">
        <f aca="false">IF(AW1849=0,IF((T1850+(AR1849+AS1849+AT1849+AU1849+AV1849+AX1849+AY1849+AZ1849+BA1849+BB1849)*P)&gt;B,1,0),0)+IF(AW1849=1,IF(T1850&lt;E,0,1),0)</f>
        <v>0</v>
      </c>
      <c r="AX1850" s="21" t="n">
        <f aca="false">IF(AX1849=0,IF((U1850+(AS1849+AT1849+AU1849+AV1849+AW1849+AY1849+AZ1849+BA1849+BB1849+BC1849)*P)&gt;B,1,0),0)+IF(AX1849=1,IF(U1850&lt;E,0,1),0)</f>
        <v>0</v>
      </c>
      <c r="AY1850" s="21" t="n">
        <f aca="false">IF(AY1849=0,IF((V1850+(AT1849+AU1849+AV1849+AW1849+AX1849+AZ1849+BA1849+BB1849+BC1849+BD1849)*P)&gt;B,1,0),0)+IF(AY1849=1,IF(V1850&lt;E,0,1),0)</f>
        <v>0</v>
      </c>
      <c r="AZ1850" s="21" t="n">
        <f aca="false">IF(AZ1849=0,IF((W1850+(AU1849+AV1849+AW1849+AX1849+AY1849+BA1849+BB1849+BC1849+BD1849+BE1849)*P)&gt;B,1,0),0)+IF(AZ1849=1,IF(W1850&lt;E,0,1),0)</f>
        <v>0</v>
      </c>
      <c r="BA1850" s="21" t="n">
        <f aca="false">IF(BA1849=0,IF((X1850+(AV1849+AW1849+AX1849+AY1849+AZ1849+BB1849+BC1849+BD1849+BE1849+BF1849)*P)&gt;B,1,0),0)+IF(BA1849=1,IF(X1850&lt;E,0,1),0)</f>
        <v>0</v>
      </c>
      <c r="BB1850" s="21" t="n">
        <f aca="false">IF(BB1849=0,IF((Y1850+(AW1849+AX1849+AY1849+AZ1849+BA1849+BC1849+BD1849+BE1849+BF1849+AE1849)*P)&gt;B,1,0),0)+IF(BB1849=1,IF(Y1850&lt;E,0,1),0)</f>
        <v>0</v>
      </c>
      <c r="BC1850" s="21" t="n">
        <f aca="false">IF(BC1849=0,IF((Z1850+(AX1849+AY1849+AZ1849+BA1849+BB1849+BD1849+BE1849+BF1849+AE1849+AF1849)*P)&gt;B,1,0),0)+IF(BC1849=1,IF(Z1850&lt;E,0,1),0)</f>
        <v>0</v>
      </c>
      <c r="BD1850" s="21" t="n">
        <f aca="false">IF(BD1849=0,IF((AA1850+(AY1849+AZ1849+BA1849+BB1849+BC1849+BE1849+BF1849+AE1849+AF1849+AG1849)*P)&gt;B,1,0),0)+IF(BD1849=1,IF(AA1850&lt;E,0,1),0)</f>
        <v>0</v>
      </c>
      <c r="BE1850" s="21" t="n">
        <f aca="false">IF(BE1849=0,IF((AB1850+(AZ1849+BA1849+BB1849+BC1849+BD1849+BF1849+AE1849+AF1849+AG1849+AH1849)*P)&gt;B,1,0),0)+IF(BE1849=1,IF(AB1850&lt;E,0,1),0)</f>
        <v>0</v>
      </c>
      <c r="BF1850" s="21" t="n">
        <f aca="false">IF(BF1849=0,IF((AC1850+(BA1849+BB1849+BC1849+BD1849+BE1849+AE1849+AF1849+AG1849+AH1849+AI1849)*P)&gt;B,1,0),0)+IF(BF1849=1,IF(AC1850&lt;E,0,1),0)</f>
        <v>0</v>
      </c>
      <c r="BG1850" s="0" t="n">
        <f aca="false">IF((IF(AD1850&gt;AD1849,1,0)+IF(AD1850&gt;AD1848,1,0)+IF(AD1850&gt;AD1847,1,0)+IF(AD1850&lt;AD1851,0,1)+IF(AD1850&lt;AD1852,0,1)+IF(AD1850&lt;AD1853,0,1))=6,1+MAX(BG$215:BG1849),0)</f>
        <v>0</v>
      </c>
      <c r="BH1850" s="0" t="n">
        <f aca="false">IF(AD1850&gt;0,1+BH1849,0)</f>
        <v>0</v>
      </c>
      <c r="BI1850" s="0" t="n">
        <f aca="false">IF(BH1850&gt;BH1851,BH1850,0)</f>
        <v>0</v>
      </c>
      <c r="BJ1850" s="0"/>
      <c r="BK1850" s="0"/>
      <c r="BL1850" s="0"/>
      <c r="BM1850" s="0" t="n">
        <v>1622</v>
      </c>
      <c r="BN1850" s="0"/>
      <c r="BO1850" s="0"/>
      <c r="BP1850" s="0"/>
      <c r="BQ1850" s="0"/>
      <c r="BR1850" s="0"/>
      <c r="BS1850" s="0"/>
      <c r="BT1850" s="0"/>
      <c r="BU1850" s="0"/>
      <c r="BV1850" s="0"/>
      <c r="BW1850" s="0"/>
      <c r="BX1850" s="0"/>
      <c r="BY1850" s="0"/>
      <c r="BZ1850" s="0"/>
      <c r="CA1850" s="0"/>
      <c r="CB1850" s="0"/>
      <c r="CC1850" s="15"/>
    </row>
    <row r="1851" customFormat="false" ht="15" hidden="false" customHeight="false" outlineLevel="0" collapsed="false">
      <c r="A1851" s="9" t="n">
        <f aca="false">A1850+1</f>
        <v>1823</v>
      </c>
      <c r="B1851" s="20" t="n">
        <f aca="false">IF(AE1850=0,B1850+A,B1850-S)</f>
        <v>23</v>
      </c>
      <c r="C1851" s="20" t="n">
        <f aca="false">IF(AF1850=0,C1850+A,C1850-S)</f>
        <v>26</v>
      </c>
      <c r="D1851" s="20" t="n">
        <f aca="false">IF(AG1850=0,D1850+A,D1850-S)</f>
        <v>26</v>
      </c>
      <c r="E1851" s="20" t="n">
        <f aca="false">IF(AH1850=0,E1850+A,E1850-S)</f>
        <v>26</v>
      </c>
      <c r="F1851" s="20" t="n">
        <f aca="false">IF(AI1850=0,F1850+A,F1850-S)</f>
        <v>26</v>
      </c>
      <c r="G1851" s="20" t="n">
        <f aca="false">IF(AJ1850=0,G1850+A,G1850-S)</f>
        <v>26</v>
      </c>
      <c r="H1851" s="20" t="n">
        <f aca="false">IF(AK1850=0,H1850+A,H1850-S)</f>
        <v>26</v>
      </c>
      <c r="I1851" s="20" t="n">
        <f aca="false">IF(AL1850=0,I1850+A,I1850-S)</f>
        <v>23</v>
      </c>
      <c r="J1851" s="20" t="n">
        <f aca="false">IF(AM1850=0,J1850+A,J1850-S)</f>
        <v>23</v>
      </c>
      <c r="K1851" s="20" t="n">
        <f aca="false">IF(AN1850=0,K1850+A,K1850-S)</f>
        <v>24</v>
      </c>
      <c r="L1851" s="20" t="n">
        <f aca="false">IF(AO1850=0,L1850+A,L1850-S)</f>
        <v>26</v>
      </c>
      <c r="M1851" s="20" t="n">
        <f aca="false">IF(AP1850=0,M1850+A,M1850-S)</f>
        <v>25</v>
      </c>
      <c r="N1851" s="20" t="n">
        <f aca="false">IF(AQ1850=0,N1850+A,N1850-S)</f>
        <v>25</v>
      </c>
      <c r="O1851" s="20" t="n">
        <f aca="false">IF(AR1850=0,O1850+A,O1850-S)</f>
        <v>23</v>
      </c>
      <c r="P1851" s="20" t="n">
        <f aca="false">IF(AS1850=0,P1850+A,P1850-S)</f>
        <v>26</v>
      </c>
      <c r="Q1851" s="20" t="n">
        <f aca="false">IF(AT1850=0,Q1850+A,Q1850-S)</f>
        <v>26</v>
      </c>
      <c r="R1851" s="20" t="n">
        <f aca="false">IF(AU1850=0,R1850+A,R1850-S)</f>
        <v>25</v>
      </c>
      <c r="S1851" s="20" t="n">
        <f aca="false">IF(AV1850=0,S1850+A,S1850-S)</f>
        <v>26</v>
      </c>
      <c r="T1851" s="20" t="n">
        <f aca="false">IF(AW1850=0,T1850+A,T1850-S)</f>
        <v>24</v>
      </c>
      <c r="U1851" s="20" t="n">
        <f aca="false">IF(AX1850=0,U1850+A,U1850-S)</f>
        <v>25</v>
      </c>
      <c r="V1851" s="20" t="n">
        <f aca="false">IF(AY1850=0,V1850+A,V1850-S)</f>
        <v>23</v>
      </c>
      <c r="W1851" s="20" t="n">
        <f aca="false">IF(AZ1850=0,W1850+A,W1850-S)</f>
        <v>23</v>
      </c>
      <c r="X1851" s="20" t="n">
        <f aca="false">IF(BA1850=0,X1850+A,X1850-S)</f>
        <v>24</v>
      </c>
      <c r="Y1851" s="20" t="n">
        <f aca="false">IF(BB1850=0,Y1850+A,Y1850-S)</f>
        <v>23</v>
      </c>
      <c r="Z1851" s="20" t="n">
        <f aca="false">IF(BC1850=0,Z1850+A,Z1850-S)</f>
        <v>23</v>
      </c>
      <c r="AA1851" s="20" t="n">
        <f aca="false">IF(BD1850=0,AA1850+A,AA1850-S)</f>
        <v>26</v>
      </c>
      <c r="AB1851" s="20" t="n">
        <f aca="false">IF(BE1850=0,AB1850+A,AB1850-S)</f>
        <v>25</v>
      </c>
      <c r="AC1851" s="20" t="n">
        <f aca="false">IF(BF1850=0,AC1850+A,AC1850-S)</f>
        <v>23</v>
      </c>
      <c r="AD1851" s="9" t="n">
        <f aca="false">COUNTIF(AE1851:BF1851,1)</f>
        <v>0</v>
      </c>
      <c r="AE1851" s="21" t="n">
        <f aca="false">IF(AE1850=0,IF((B1851+(BB1850+BC1850+BD1850+BE1850+BF1850+AF1850+AG1850+AH1850+AI1850+AJ1850)*P)&gt;B,1,0),0)+IF(AE1850=1,IF(B1851&lt;E,0,1),0)</f>
        <v>0</v>
      </c>
      <c r="AF1851" s="21" t="n">
        <f aca="false">IF(AF1850=0,IF((C1851+(BC1850+BD1850+BE1850+BF1850+AE1850+AG1850+AH1850+AI1850+AJ1850+AK1850)*P)&gt;B,1,0),0)+IF(AF1850=1,IF(C1851&lt;E,0,1),0)</f>
        <v>0</v>
      </c>
      <c r="AG1851" s="21" t="n">
        <f aca="false">IF(AG1850=0,IF((D1851+(BD1850+BE1850+BF1850+AE1850+AF1850+AH1850+AI1850+AJ1850+AK1850+AL1850)*P)&gt;B,1,0),0)+IF(AG1850=1,IF(D1851&lt;E,0,1),0)</f>
        <v>0</v>
      </c>
      <c r="AH1851" s="21" t="n">
        <f aca="false">IF(AH1850=0,IF((E1851+(BE1850+BF1850+AE1850+AF1850+AG1850+AI1850+AJ1850+AK1850+AL1850+AM1850)*P)&gt;B,1,0),0)+IF(AH1850=1,IF(E1851&lt;E,0,1),0)</f>
        <v>0</v>
      </c>
      <c r="AI1851" s="21" t="n">
        <f aca="false">IF(AI1850=0,IF((F1851+(BF1850+AE1850+AF1850+AG1850+AH1850+AJ1850+AK1850+AL1850+AM1850+AN1850)*P)&gt;B,1,0),0)+IF(AI1850=1,IF(F1851&lt;E,0,1),0)</f>
        <v>0</v>
      </c>
      <c r="AJ1851" s="21" t="n">
        <f aca="false">IF(AJ1850=0,IF((G1851+(AE1850+AF1850+AG1850+AH1850+AI1850+AK1850+AL1850+AM1850+AN1850+AO1850)*P)&gt;B,1,0),0)+IF(AJ1850=1,IF(G1851&lt;E,0,1),0)</f>
        <v>0</v>
      </c>
      <c r="AK1851" s="21" t="n">
        <f aca="false">IF(AK1850=0,IF((H1851+(AF1850+AG1850+AH1850+AI1850+AJ1850+AL1850+AM1850+AN1850+AO1850+AP1850)*P)&gt;B,1,0),0)+IF(AK1850=1,IF(H1851&lt;E,0,1),0)</f>
        <v>0</v>
      </c>
      <c r="AL1851" s="21" t="n">
        <f aca="false">IF(AL1850=0,IF((I1851+(AG1850+AH1850+AI1850+AJ1850+AK1850+AM1850+AN1850+AO1850+AP1850+AQ1850)*P)&gt;B,1,0),0)+IF(AL1850=1,IF(I1851&lt;E,0,1),0)</f>
        <v>0</v>
      </c>
      <c r="AM1851" s="21" t="n">
        <f aca="false">IF(AM1850=0,IF((J1851+(AH1850+AI1850+AJ1850+AK1850+AL1850+AN1850+AO1850+AP1850+AQ1850+AR1850)*P)&gt;B,1,0),0)+IF(AM1850=1,IF(J1851&lt;E,0,1),0)</f>
        <v>0</v>
      </c>
      <c r="AN1851" s="21" t="n">
        <f aca="false">IF(AN1850=0,IF((K1851+(AI1850+AJ1850+AK1850+AL1850+AM1850+AO1850+AP1850+AQ1850+AR1850+AS1850)*P)&gt;B,1,0),0)+IF(AN1850=1,IF(K1851&lt;E,0,1),0)</f>
        <v>0</v>
      </c>
      <c r="AO1851" s="21" t="n">
        <f aca="false">IF(AO1850=0,IF((L1851+(AJ1850+AK1850+AL1850+AM1850+AN1850+AP1850+AQ1850+AR1850+AS1850+AT1850)*P)&gt;B,1,0),0)+IF(AO1850=1,IF(L1851&lt;E,0,1),0)</f>
        <v>0</v>
      </c>
      <c r="AP1851" s="21" t="n">
        <f aca="false">IF(AP1850=0,IF((M1851+(AK1850+AL1850+AM1850+AN1850+AO1850+AQ1850+AR1850+AS1850+AT1850+AU1850)*P)&gt;B,1,0),0)+IF(AP1850=1,IF(M1851&lt;E,0,1),0)</f>
        <v>0</v>
      </c>
      <c r="AQ1851" s="21" t="n">
        <f aca="false">IF(AQ1850=0,IF((N1851+(AL1850+AM1850+AN1850+AO1850+AP1850+AR1850+AS1850+AT1850+AU1850+AV1850)*P)&gt;B,1,0),0)+IF(AQ1850=1,IF(N1851&lt;E,0,1),0)</f>
        <v>0</v>
      </c>
      <c r="AR1851" s="21" t="n">
        <f aca="false">IF(AR1850=0,IF((O1851+(AM1850+AN1850+AO1850+AP1850+AQ1850+AS1850+AT1850+AU1850+AV1850+AW1850)*P)&gt;B,1,0),0)+IF(AR1850=1,IF(O1851&lt;E,0,1),0)</f>
        <v>0</v>
      </c>
      <c r="AS1851" s="21" t="n">
        <f aca="false">IF(AS1850=0,IF((P1851+(AN1850+AO1850+AP1850+AQ1850+AR1850+AT1850+AU1850+AV1850+AW1850+AX1850)*P)&gt;B,1,0),0)+IF(AS1850=1,IF(P1851&lt;E,0,1),0)</f>
        <v>0</v>
      </c>
      <c r="AT1851" s="21" t="n">
        <f aca="false">IF(AT1850=0,IF((Q1851+(AO1850+AP1850+AQ1850+AR1850+AS1850+AU1850+AV1850+AW1850+AX1850+AY1850)*P)&gt;B,1,0),0)+IF(AT1850=1,IF(Q1851&lt;E,0,1),0)</f>
        <v>0</v>
      </c>
      <c r="AU1851" s="21" t="n">
        <f aca="false">IF(AU1850=0,IF((R1851+(AP1850+AQ1850+AR1850+AS1850+AT1850+AV1850+AW1850+AX1850+AY1850+AZ1850)*P)&gt;B,1,0),0)+IF(AU1850=1,IF(R1851&lt;E,0,1),0)</f>
        <v>0</v>
      </c>
      <c r="AV1851" s="21" t="n">
        <f aca="false">IF(AV1850=0,IF((S1851+(AQ1850+AR1850+AS1850+AT1850+AU1850+AW1850+AX1850+AY1850+AZ1850+BA1850)*P)&gt;B,1,0),0)+IF(AV1850=1,IF(S1851&lt;E,0,1),0)</f>
        <v>0</v>
      </c>
      <c r="AW1851" s="21" t="n">
        <f aca="false">IF(AW1850=0,IF((T1851+(AR1850+AS1850+AT1850+AU1850+AV1850+AX1850+AY1850+AZ1850+BA1850+BB1850)*P)&gt;B,1,0),0)+IF(AW1850=1,IF(T1851&lt;E,0,1),0)</f>
        <v>0</v>
      </c>
      <c r="AX1851" s="21" t="n">
        <f aca="false">IF(AX1850=0,IF((U1851+(AS1850+AT1850+AU1850+AV1850+AW1850+AY1850+AZ1850+BA1850+BB1850+BC1850)*P)&gt;B,1,0),0)+IF(AX1850=1,IF(U1851&lt;E,0,1),0)</f>
        <v>0</v>
      </c>
      <c r="AY1851" s="21" t="n">
        <f aca="false">IF(AY1850=0,IF((V1851+(AT1850+AU1850+AV1850+AW1850+AX1850+AZ1850+BA1850+BB1850+BC1850+BD1850)*P)&gt;B,1,0),0)+IF(AY1850=1,IF(V1851&lt;E,0,1),0)</f>
        <v>0</v>
      </c>
      <c r="AZ1851" s="21" t="n">
        <f aca="false">IF(AZ1850=0,IF((W1851+(AU1850+AV1850+AW1850+AX1850+AY1850+BA1850+BB1850+BC1850+BD1850+BE1850)*P)&gt;B,1,0),0)+IF(AZ1850=1,IF(W1851&lt;E,0,1),0)</f>
        <v>0</v>
      </c>
      <c r="BA1851" s="21" t="n">
        <f aca="false">IF(BA1850=0,IF((X1851+(AV1850+AW1850+AX1850+AY1850+AZ1850+BB1850+BC1850+BD1850+BE1850+BF1850)*P)&gt;B,1,0),0)+IF(BA1850=1,IF(X1851&lt;E,0,1),0)</f>
        <v>0</v>
      </c>
      <c r="BB1851" s="21" t="n">
        <f aca="false">IF(BB1850=0,IF((Y1851+(AW1850+AX1850+AY1850+AZ1850+BA1850+BC1850+BD1850+BE1850+BF1850+AE1850)*P)&gt;B,1,0),0)+IF(BB1850=1,IF(Y1851&lt;E,0,1),0)</f>
        <v>0</v>
      </c>
      <c r="BC1851" s="21" t="n">
        <f aca="false">IF(BC1850=0,IF((Z1851+(AX1850+AY1850+AZ1850+BA1850+BB1850+BD1850+BE1850+BF1850+AE1850+AF1850)*P)&gt;B,1,0),0)+IF(BC1850=1,IF(Z1851&lt;E,0,1),0)</f>
        <v>0</v>
      </c>
      <c r="BD1851" s="21" t="n">
        <f aca="false">IF(BD1850=0,IF((AA1851+(AY1850+AZ1850+BA1850+BB1850+BC1850+BE1850+BF1850+AE1850+AF1850+AG1850)*P)&gt;B,1,0),0)+IF(BD1850=1,IF(AA1851&lt;E,0,1),0)</f>
        <v>0</v>
      </c>
      <c r="BE1851" s="21" t="n">
        <f aca="false">IF(BE1850=0,IF((AB1851+(AZ1850+BA1850+BB1850+BC1850+BD1850+BF1850+AE1850+AF1850+AG1850+AH1850)*P)&gt;B,1,0),0)+IF(BE1850=1,IF(AB1851&lt;E,0,1),0)</f>
        <v>0</v>
      </c>
      <c r="BF1851" s="21" t="n">
        <f aca="false">IF(BF1850=0,IF((AC1851+(BA1850+BB1850+BC1850+BD1850+BE1850+AE1850+AF1850+AG1850+AH1850+AI1850)*P)&gt;B,1,0),0)+IF(BF1850=1,IF(AC1851&lt;E,0,1),0)</f>
        <v>0</v>
      </c>
      <c r="BG1851" s="0" t="n">
        <f aca="false">IF((IF(AD1851&gt;AD1850,1,0)+IF(AD1851&gt;AD1849,1,0)+IF(AD1851&gt;AD1848,1,0)+IF(AD1851&lt;AD1852,0,1)+IF(AD1851&lt;AD1853,0,1)+IF(AD1851&lt;AD1854,0,1))=6,1+MAX(BG$215:BG1850),0)</f>
        <v>0</v>
      </c>
      <c r="BH1851" s="0" t="n">
        <f aca="false">IF(AD1851&gt;0,1+BH1850,0)</f>
        <v>0</v>
      </c>
      <c r="BI1851" s="0" t="n">
        <f aca="false">IF(BH1851&gt;BH1852,BH1851,0)</f>
        <v>0</v>
      </c>
      <c r="BJ1851" s="0"/>
      <c r="BK1851" s="0"/>
      <c r="BL1851" s="0"/>
      <c r="BM1851" s="0" t="n">
        <v>1623</v>
      </c>
      <c r="BN1851" s="0"/>
      <c r="BO1851" s="0"/>
      <c r="BP1851" s="0"/>
      <c r="BQ1851" s="0"/>
      <c r="BR1851" s="0"/>
      <c r="BS1851" s="0"/>
      <c r="BT1851" s="0"/>
      <c r="BU1851" s="0"/>
      <c r="BV1851" s="0"/>
      <c r="BW1851" s="0"/>
      <c r="BX1851" s="0"/>
      <c r="BY1851" s="0"/>
      <c r="BZ1851" s="0"/>
      <c r="CA1851" s="0"/>
      <c r="CB1851" s="0"/>
      <c r="CC1851" s="15"/>
    </row>
    <row r="1852" customFormat="false" ht="15" hidden="false" customHeight="false" outlineLevel="0" collapsed="false">
      <c r="A1852" s="9" t="n">
        <f aca="false">A1851+1</f>
        <v>1824</v>
      </c>
      <c r="B1852" s="20" t="n">
        <f aca="false">IF(AE1851=0,B1851+A,B1851-S)</f>
        <v>24</v>
      </c>
      <c r="C1852" s="20" t="n">
        <f aca="false">IF(AF1851=0,C1851+A,C1851-S)</f>
        <v>27</v>
      </c>
      <c r="D1852" s="20" t="n">
        <f aca="false">IF(AG1851=0,D1851+A,D1851-S)</f>
        <v>27</v>
      </c>
      <c r="E1852" s="20" t="n">
        <f aca="false">IF(AH1851=0,E1851+A,E1851-S)</f>
        <v>27</v>
      </c>
      <c r="F1852" s="20" t="n">
        <f aca="false">IF(AI1851=0,F1851+A,F1851-S)</f>
        <v>27</v>
      </c>
      <c r="G1852" s="20" t="n">
        <f aca="false">IF(AJ1851=0,G1851+A,G1851-S)</f>
        <v>27</v>
      </c>
      <c r="H1852" s="20" t="n">
        <f aca="false">IF(AK1851=0,H1851+A,H1851-S)</f>
        <v>27</v>
      </c>
      <c r="I1852" s="20" t="n">
        <f aca="false">IF(AL1851=0,I1851+A,I1851-S)</f>
        <v>24</v>
      </c>
      <c r="J1852" s="20" t="n">
        <f aca="false">IF(AM1851=0,J1851+A,J1851-S)</f>
        <v>24</v>
      </c>
      <c r="K1852" s="20" t="n">
        <f aca="false">IF(AN1851=0,K1851+A,K1851-S)</f>
        <v>25</v>
      </c>
      <c r="L1852" s="20" t="n">
        <f aca="false">IF(AO1851=0,L1851+A,L1851-S)</f>
        <v>27</v>
      </c>
      <c r="M1852" s="20" t="n">
        <f aca="false">IF(AP1851=0,M1851+A,M1851-S)</f>
        <v>26</v>
      </c>
      <c r="N1852" s="20" t="n">
        <f aca="false">IF(AQ1851=0,N1851+A,N1851-S)</f>
        <v>26</v>
      </c>
      <c r="O1852" s="20" t="n">
        <f aca="false">IF(AR1851=0,O1851+A,O1851-S)</f>
        <v>24</v>
      </c>
      <c r="P1852" s="20" t="n">
        <f aca="false">IF(AS1851=0,P1851+A,P1851-S)</f>
        <v>27</v>
      </c>
      <c r="Q1852" s="20" t="n">
        <f aca="false">IF(AT1851=0,Q1851+A,Q1851-S)</f>
        <v>27</v>
      </c>
      <c r="R1852" s="20" t="n">
        <f aca="false">IF(AU1851=0,R1851+A,R1851-S)</f>
        <v>26</v>
      </c>
      <c r="S1852" s="20" t="n">
        <f aca="false">IF(AV1851=0,S1851+A,S1851-S)</f>
        <v>27</v>
      </c>
      <c r="T1852" s="20" t="n">
        <f aca="false">IF(AW1851=0,T1851+A,T1851-S)</f>
        <v>25</v>
      </c>
      <c r="U1852" s="20" t="n">
        <f aca="false">IF(AX1851=0,U1851+A,U1851-S)</f>
        <v>26</v>
      </c>
      <c r="V1852" s="20" t="n">
        <f aca="false">IF(AY1851=0,V1851+A,V1851-S)</f>
        <v>24</v>
      </c>
      <c r="W1852" s="20" t="n">
        <f aca="false">IF(AZ1851=0,W1851+A,W1851-S)</f>
        <v>24</v>
      </c>
      <c r="X1852" s="20" t="n">
        <f aca="false">IF(BA1851=0,X1851+A,X1851-S)</f>
        <v>25</v>
      </c>
      <c r="Y1852" s="20" t="n">
        <f aca="false">IF(BB1851=0,Y1851+A,Y1851-S)</f>
        <v>24</v>
      </c>
      <c r="Z1852" s="20" t="n">
        <f aca="false">IF(BC1851=0,Z1851+A,Z1851-S)</f>
        <v>24</v>
      </c>
      <c r="AA1852" s="20" t="n">
        <f aca="false">IF(BD1851=0,AA1851+A,AA1851-S)</f>
        <v>27</v>
      </c>
      <c r="AB1852" s="20" t="n">
        <f aca="false">IF(BE1851=0,AB1851+A,AB1851-S)</f>
        <v>26</v>
      </c>
      <c r="AC1852" s="20" t="n">
        <f aca="false">IF(BF1851=0,AC1851+A,AC1851-S)</f>
        <v>24</v>
      </c>
      <c r="AD1852" s="9" t="n">
        <f aca="false">COUNTIF(AE1852:BF1852,1)</f>
        <v>0</v>
      </c>
      <c r="AE1852" s="21" t="n">
        <f aca="false">IF(AE1851=0,IF((B1852+(BB1851+BC1851+BD1851+BE1851+BF1851+AF1851+AG1851+AH1851+AI1851+AJ1851)*P)&gt;B,1,0),0)+IF(AE1851=1,IF(B1852&lt;E,0,1),0)</f>
        <v>0</v>
      </c>
      <c r="AF1852" s="21" t="n">
        <f aca="false">IF(AF1851=0,IF((C1852+(BC1851+BD1851+BE1851+BF1851+AE1851+AG1851+AH1851+AI1851+AJ1851+AK1851)*P)&gt;B,1,0),0)+IF(AF1851=1,IF(C1852&lt;E,0,1),0)</f>
        <v>0</v>
      </c>
      <c r="AG1852" s="21" t="n">
        <f aca="false">IF(AG1851=0,IF((D1852+(BD1851+BE1851+BF1851+AE1851+AF1851+AH1851+AI1851+AJ1851+AK1851+AL1851)*P)&gt;B,1,0),0)+IF(AG1851=1,IF(D1852&lt;E,0,1),0)</f>
        <v>0</v>
      </c>
      <c r="AH1852" s="21" t="n">
        <f aca="false">IF(AH1851=0,IF((E1852+(BE1851+BF1851+AE1851+AF1851+AG1851+AI1851+AJ1851+AK1851+AL1851+AM1851)*P)&gt;B,1,0),0)+IF(AH1851=1,IF(E1852&lt;E,0,1),0)</f>
        <v>0</v>
      </c>
      <c r="AI1852" s="21" t="n">
        <f aca="false">IF(AI1851=0,IF((F1852+(BF1851+AE1851+AF1851+AG1851+AH1851+AJ1851+AK1851+AL1851+AM1851+AN1851)*P)&gt;B,1,0),0)+IF(AI1851=1,IF(F1852&lt;E,0,1),0)</f>
        <v>0</v>
      </c>
      <c r="AJ1852" s="21" t="n">
        <f aca="false">IF(AJ1851=0,IF((G1852+(AE1851+AF1851+AG1851+AH1851+AI1851+AK1851+AL1851+AM1851+AN1851+AO1851)*P)&gt;B,1,0),0)+IF(AJ1851=1,IF(G1852&lt;E,0,1),0)</f>
        <v>0</v>
      </c>
      <c r="AK1852" s="21" t="n">
        <f aca="false">IF(AK1851=0,IF((H1852+(AF1851+AG1851+AH1851+AI1851+AJ1851+AL1851+AM1851+AN1851+AO1851+AP1851)*P)&gt;B,1,0),0)+IF(AK1851=1,IF(H1852&lt;E,0,1),0)</f>
        <v>0</v>
      </c>
      <c r="AL1852" s="21" t="n">
        <f aca="false">IF(AL1851=0,IF((I1852+(AG1851+AH1851+AI1851+AJ1851+AK1851+AM1851+AN1851+AO1851+AP1851+AQ1851)*P)&gt;B,1,0),0)+IF(AL1851=1,IF(I1852&lt;E,0,1),0)</f>
        <v>0</v>
      </c>
      <c r="AM1852" s="21" t="n">
        <f aca="false">IF(AM1851=0,IF((J1852+(AH1851+AI1851+AJ1851+AK1851+AL1851+AN1851+AO1851+AP1851+AQ1851+AR1851)*P)&gt;B,1,0),0)+IF(AM1851=1,IF(J1852&lt;E,0,1),0)</f>
        <v>0</v>
      </c>
      <c r="AN1852" s="21" t="n">
        <f aca="false">IF(AN1851=0,IF((K1852+(AI1851+AJ1851+AK1851+AL1851+AM1851+AO1851+AP1851+AQ1851+AR1851+AS1851)*P)&gt;B,1,0),0)+IF(AN1851=1,IF(K1852&lt;E,0,1),0)</f>
        <v>0</v>
      </c>
      <c r="AO1852" s="21" t="n">
        <f aca="false">IF(AO1851=0,IF((L1852+(AJ1851+AK1851+AL1851+AM1851+AN1851+AP1851+AQ1851+AR1851+AS1851+AT1851)*P)&gt;B,1,0),0)+IF(AO1851=1,IF(L1852&lt;E,0,1),0)</f>
        <v>0</v>
      </c>
      <c r="AP1852" s="21" t="n">
        <f aca="false">IF(AP1851=0,IF((M1852+(AK1851+AL1851+AM1851+AN1851+AO1851+AQ1851+AR1851+AS1851+AT1851+AU1851)*P)&gt;B,1,0),0)+IF(AP1851=1,IF(M1852&lt;E,0,1),0)</f>
        <v>0</v>
      </c>
      <c r="AQ1852" s="21" t="n">
        <f aca="false">IF(AQ1851=0,IF((N1852+(AL1851+AM1851+AN1851+AO1851+AP1851+AR1851+AS1851+AT1851+AU1851+AV1851)*P)&gt;B,1,0),0)+IF(AQ1851=1,IF(N1852&lt;E,0,1),0)</f>
        <v>0</v>
      </c>
      <c r="AR1852" s="21" t="n">
        <f aca="false">IF(AR1851=0,IF((O1852+(AM1851+AN1851+AO1851+AP1851+AQ1851+AS1851+AT1851+AU1851+AV1851+AW1851)*P)&gt;B,1,0),0)+IF(AR1851=1,IF(O1852&lt;E,0,1),0)</f>
        <v>0</v>
      </c>
      <c r="AS1852" s="21" t="n">
        <f aca="false">IF(AS1851=0,IF((P1852+(AN1851+AO1851+AP1851+AQ1851+AR1851+AT1851+AU1851+AV1851+AW1851+AX1851)*P)&gt;B,1,0),0)+IF(AS1851=1,IF(P1852&lt;E,0,1),0)</f>
        <v>0</v>
      </c>
      <c r="AT1852" s="21" t="n">
        <f aca="false">IF(AT1851=0,IF((Q1852+(AO1851+AP1851+AQ1851+AR1851+AS1851+AU1851+AV1851+AW1851+AX1851+AY1851)*P)&gt;B,1,0),0)+IF(AT1851=1,IF(Q1852&lt;E,0,1),0)</f>
        <v>0</v>
      </c>
      <c r="AU1852" s="21" t="n">
        <f aca="false">IF(AU1851=0,IF((R1852+(AP1851+AQ1851+AR1851+AS1851+AT1851+AV1851+AW1851+AX1851+AY1851+AZ1851)*P)&gt;B,1,0),0)+IF(AU1851=1,IF(R1852&lt;E,0,1),0)</f>
        <v>0</v>
      </c>
      <c r="AV1852" s="21" t="n">
        <f aca="false">IF(AV1851=0,IF((S1852+(AQ1851+AR1851+AS1851+AT1851+AU1851+AW1851+AX1851+AY1851+AZ1851+BA1851)*P)&gt;B,1,0),0)+IF(AV1851=1,IF(S1852&lt;E,0,1),0)</f>
        <v>0</v>
      </c>
      <c r="AW1852" s="21" t="n">
        <f aca="false">IF(AW1851=0,IF((T1852+(AR1851+AS1851+AT1851+AU1851+AV1851+AX1851+AY1851+AZ1851+BA1851+BB1851)*P)&gt;B,1,0),0)+IF(AW1851=1,IF(T1852&lt;E,0,1),0)</f>
        <v>0</v>
      </c>
      <c r="AX1852" s="21" t="n">
        <f aca="false">IF(AX1851=0,IF((U1852+(AS1851+AT1851+AU1851+AV1851+AW1851+AY1851+AZ1851+BA1851+BB1851+BC1851)*P)&gt;B,1,0),0)+IF(AX1851=1,IF(U1852&lt;E,0,1),0)</f>
        <v>0</v>
      </c>
      <c r="AY1852" s="21" t="n">
        <f aca="false">IF(AY1851=0,IF((V1852+(AT1851+AU1851+AV1851+AW1851+AX1851+AZ1851+BA1851+BB1851+BC1851+BD1851)*P)&gt;B,1,0),0)+IF(AY1851=1,IF(V1852&lt;E,0,1),0)</f>
        <v>0</v>
      </c>
      <c r="AZ1852" s="21" t="n">
        <f aca="false">IF(AZ1851=0,IF((W1852+(AU1851+AV1851+AW1851+AX1851+AY1851+BA1851+BB1851+BC1851+BD1851+BE1851)*P)&gt;B,1,0),0)+IF(AZ1851=1,IF(W1852&lt;E,0,1),0)</f>
        <v>0</v>
      </c>
      <c r="BA1852" s="21" t="n">
        <f aca="false">IF(BA1851=0,IF((X1852+(AV1851+AW1851+AX1851+AY1851+AZ1851+BB1851+BC1851+BD1851+BE1851+BF1851)*P)&gt;B,1,0),0)+IF(BA1851=1,IF(X1852&lt;E,0,1),0)</f>
        <v>0</v>
      </c>
      <c r="BB1852" s="21" t="n">
        <f aca="false">IF(BB1851=0,IF((Y1852+(AW1851+AX1851+AY1851+AZ1851+BA1851+BC1851+BD1851+BE1851+BF1851+AE1851)*P)&gt;B,1,0),0)+IF(BB1851=1,IF(Y1852&lt;E,0,1),0)</f>
        <v>0</v>
      </c>
      <c r="BC1852" s="21" t="n">
        <f aca="false">IF(BC1851=0,IF((Z1852+(AX1851+AY1851+AZ1851+BA1851+BB1851+BD1851+BE1851+BF1851+AE1851+AF1851)*P)&gt;B,1,0),0)+IF(BC1851=1,IF(Z1852&lt;E,0,1),0)</f>
        <v>0</v>
      </c>
      <c r="BD1852" s="21" t="n">
        <f aca="false">IF(BD1851=0,IF((AA1852+(AY1851+AZ1851+BA1851+BB1851+BC1851+BE1851+BF1851+AE1851+AF1851+AG1851)*P)&gt;B,1,0),0)+IF(BD1851=1,IF(AA1852&lt;E,0,1),0)</f>
        <v>0</v>
      </c>
      <c r="BE1852" s="21" t="n">
        <f aca="false">IF(BE1851=0,IF((AB1852+(AZ1851+BA1851+BB1851+BC1851+BD1851+BF1851+AE1851+AF1851+AG1851+AH1851)*P)&gt;B,1,0),0)+IF(BE1851=1,IF(AB1852&lt;E,0,1),0)</f>
        <v>0</v>
      </c>
      <c r="BF1852" s="21" t="n">
        <f aca="false">IF(BF1851=0,IF((AC1852+(BA1851+BB1851+BC1851+BD1851+BE1851+AE1851+AF1851+AG1851+AH1851+AI1851)*P)&gt;B,1,0),0)+IF(BF1851=1,IF(AC1852&lt;E,0,1),0)</f>
        <v>0</v>
      </c>
      <c r="BG1852" s="0" t="n">
        <f aca="false">IF((IF(AD1852&gt;AD1851,1,0)+IF(AD1852&gt;AD1850,1,0)+IF(AD1852&gt;AD1849,1,0)+IF(AD1852&lt;AD1853,0,1)+IF(AD1852&lt;AD1854,0,1)+IF(AD1852&lt;AD1855,0,1))=6,1+MAX(BG$215:BG1851),0)</f>
        <v>0</v>
      </c>
      <c r="BH1852" s="0" t="n">
        <f aca="false">IF(AD1852&gt;0,1+BH1851,0)</f>
        <v>0</v>
      </c>
      <c r="BI1852" s="0" t="n">
        <f aca="false">IF(BH1852&gt;BH1853,BH1852,0)</f>
        <v>0</v>
      </c>
      <c r="BJ1852" s="0"/>
      <c r="BK1852" s="0"/>
      <c r="BL1852" s="0"/>
      <c r="BM1852" s="0" t="n">
        <v>1624</v>
      </c>
      <c r="BN1852" s="0"/>
      <c r="BO1852" s="0"/>
      <c r="BP1852" s="0"/>
      <c r="BQ1852" s="0"/>
      <c r="BR1852" s="0"/>
      <c r="BS1852" s="0"/>
      <c r="BT1852" s="0"/>
      <c r="BU1852" s="0"/>
      <c r="BV1852" s="0"/>
      <c r="BW1852" s="0"/>
      <c r="BX1852" s="0"/>
      <c r="BY1852" s="0"/>
      <c r="BZ1852" s="0"/>
      <c r="CA1852" s="0"/>
      <c r="CB1852" s="0"/>
      <c r="CC1852" s="15"/>
    </row>
    <row r="1853" customFormat="false" ht="15" hidden="false" customHeight="false" outlineLevel="0" collapsed="false">
      <c r="A1853" s="9" t="n">
        <f aca="false">A1852+1</f>
        <v>1825</v>
      </c>
      <c r="B1853" s="20" t="n">
        <f aca="false">IF(AE1852=0,B1852+A,B1852-S)</f>
        <v>25</v>
      </c>
      <c r="C1853" s="20" t="n">
        <f aca="false">IF(AF1852=0,C1852+A,C1852-S)</f>
        <v>28</v>
      </c>
      <c r="D1853" s="20" t="n">
        <f aca="false">IF(AG1852=0,D1852+A,D1852-S)</f>
        <v>28</v>
      </c>
      <c r="E1853" s="20" t="n">
        <f aca="false">IF(AH1852=0,E1852+A,E1852-S)</f>
        <v>28</v>
      </c>
      <c r="F1853" s="20" t="n">
        <f aca="false">IF(AI1852=0,F1852+A,F1852-S)</f>
        <v>28</v>
      </c>
      <c r="G1853" s="20" t="n">
        <f aca="false">IF(AJ1852=0,G1852+A,G1852-S)</f>
        <v>28</v>
      </c>
      <c r="H1853" s="20" t="n">
        <f aca="false">IF(AK1852=0,H1852+A,H1852-S)</f>
        <v>28</v>
      </c>
      <c r="I1853" s="20" t="n">
        <f aca="false">IF(AL1852=0,I1852+A,I1852-S)</f>
        <v>25</v>
      </c>
      <c r="J1853" s="20" t="n">
        <f aca="false">IF(AM1852=0,J1852+A,J1852-S)</f>
        <v>25</v>
      </c>
      <c r="K1853" s="20" t="n">
        <f aca="false">IF(AN1852=0,K1852+A,K1852-S)</f>
        <v>26</v>
      </c>
      <c r="L1853" s="20" t="n">
        <f aca="false">IF(AO1852=0,L1852+A,L1852-S)</f>
        <v>28</v>
      </c>
      <c r="M1853" s="20" t="n">
        <f aca="false">IF(AP1852=0,M1852+A,M1852-S)</f>
        <v>27</v>
      </c>
      <c r="N1853" s="20" t="n">
        <f aca="false">IF(AQ1852=0,N1852+A,N1852-S)</f>
        <v>27</v>
      </c>
      <c r="O1853" s="20" t="n">
        <f aca="false">IF(AR1852=0,O1852+A,O1852-S)</f>
        <v>25</v>
      </c>
      <c r="P1853" s="20" t="n">
        <f aca="false">IF(AS1852=0,P1852+A,P1852-S)</f>
        <v>28</v>
      </c>
      <c r="Q1853" s="20" t="n">
        <f aca="false">IF(AT1852=0,Q1852+A,Q1852-S)</f>
        <v>28</v>
      </c>
      <c r="R1853" s="20" t="n">
        <f aca="false">IF(AU1852=0,R1852+A,R1852-S)</f>
        <v>27</v>
      </c>
      <c r="S1853" s="20" t="n">
        <f aca="false">IF(AV1852=0,S1852+A,S1852-S)</f>
        <v>28</v>
      </c>
      <c r="T1853" s="20" t="n">
        <f aca="false">IF(AW1852=0,T1852+A,T1852-S)</f>
        <v>26</v>
      </c>
      <c r="U1853" s="20" t="n">
        <f aca="false">IF(AX1852=0,U1852+A,U1852-S)</f>
        <v>27</v>
      </c>
      <c r="V1853" s="20" t="n">
        <f aca="false">IF(AY1852=0,V1852+A,V1852-S)</f>
        <v>25</v>
      </c>
      <c r="W1853" s="20" t="n">
        <f aca="false">IF(AZ1852=0,W1852+A,W1852-S)</f>
        <v>25</v>
      </c>
      <c r="X1853" s="20" t="n">
        <f aca="false">IF(BA1852=0,X1852+A,X1852-S)</f>
        <v>26</v>
      </c>
      <c r="Y1853" s="20" t="n">
        <f aca="false">IF(BB1852=0,Y1852+A,Y1852-S)</f>
        <v>25</v>
      </c>
      <c r="Z1853" s="20" t="n">
        <f aca="false">IF(BC1852=0,Z1852+A,Z1852-S)</f>
        <v>25</v>
      </c>
      <c r="AA1853" s="20" t="n">
        <f aca="false">IF(BD1852=0,AA1852+A,AA1852-S)</f>
        <v>28</v>
      </c>
      <c r="AB1853" s="20" t="n">
        <f aca="false">IF(BE1852=0,AB1852+A,AB1852-S)</f>
        <v>27</v>
      </c>
      <c r="AC1853" s="20" t="n">
        <f aca="false">IF(BF1852=0,AC1852+A,AC1852-S)</f>
        <v>25</v>
      </c>
      <c r="AD1853" s="9" t="n">
        <f aca="false">COUNTIF(AE1853:BF1853,1)</f>
        <v>0</v>
      </c>
      <c r="AE1853" s="21" t="n">
        <f aca="false">IF(AE1852=0,IF((B1853+(BB1852+BC1852+BD1852+BE1852+BF1852+AF1852+AG1852+AH1852+AI1852+AJ1852)*P)&gt;B,1,0),0)+IF(AE1852=1,IF(B1853&lt;E,0,1),0)</f>
        <v>0</v>
      </c>
      <c r="AF1853" s="21" t="n">
        <f aca="false">IF(AF1852=0,IF((C1853+(BC1852+BD1852+BE1852+BF1852+AE1852+AG1852+AH1852+AI1852+AJ1852+AK1852)*P)&gt;B,1,0),0)+IF(AF1852=1,IF(C1853&lt;E,0,1),0)</f>
        <v>0</v>
      </c>
      <c r="AG1853" s="21" t="n">
        <f aca="false">IF(AG1852=0,IF((D1853+(BD1852+BE1852+BF1852+AE1852+AF1852+AH1852+AI1852+AJ1852+AK1852+AL1852)*P)&gt;B,1,0),0)+IF(AG1852=1,IF(D1853&lt;E,0,1),0)</f>
        <v>0</v>
      </c>
      <c r="AH1853" s="21" t="n">
        <f aca="false">IF(AH1852=0,IF((E1853+(BE1852+BF1852+AE1852+AF1852+AG1852+AI1852+AJ1852+AK1852+AL1852+AM1852)*P)&gt;B,1,0),0)+IF(AH1852=1,IF(E1853&lt;E,0,1),0)</f>
        <v>0</v>
      </c>
      <c r="AI1853" s="21" t="n">
        <f aca="false">IF(AI1852=0,IF((F1853+(BF1852+AE1852+AF1852+AG1852+AH1852+AJ1852+AK1852+AL1852+AM1852+AN1852)*P)&gt;B,1,0),0)+IF(AI1852=1,IF(F1853&lt;E,0,1),0)</f>
        <v>0</v>
      </c>
      <c r="AJ1853" s="21" t="n">
        <f aca="false">IF(AJ1852=0,IF((G1853+(AE1852+AF1852+AG1852+AH1852+AI1852+AK1852+AL1852+AM1852+AN1852+AO1852)*P)&gt;B,1,0),0)+IF(AJ1852=1,IF(G1853&lt;E,0,1),0)</f>
        <v>0</v>
      </c>
      <c r="AK1853" s="21" t="n">
        <f aca="false">IF(AK1852=0,IF((H1853+(AF1852+AG1852+AH1852+AI1852+AJ1852+AL1852+AM1852+AN1852+AO1852+AP1852)*P)&gt;B,1,0),0)+IF(AK1852=1,IF(H1853&lt;E,0,1),0)</f>
        <v>0</v>
      </c>
      <c r="AL1853" s="21" t="n">
        <f aca="false">IF(AL1852=0,IF((I1853+(AG1852+AH1852+AI1852+AJ1852+AK1852+AM1852+AN1852+AO1852+AP1852+AQ1852)*P)&gt;B,1,0),0)+IF(AL1852=1,IF(I1853&lt;E,0,1),0)</f>
        <v>0</v>
      </c>
      <c r="AM1853" s="21" t="n">
        <f aca="false">IF(AM1852=0,IF((J1853+(AH1852+AI1852+AJ1852+AK1852+AL1852+AN1852+AO1852+AP1852+AQ1852+AR1852)*P)&gt;B,1,0),0)+IF(AM1852=1,IF(J1853&lt;E,0,1),0)</f>
        <v>0</v>
      </c>
      <c r="AN1853" s="21" t="n">
        <f aca="false">IF(AN1852=0,IF((K1853+(AI1852+AJ1852+AK1852+AL1852+AM1852+AO1852+AP1852+AQ1852+AR1852+AS1852)*P)&gt;B,1,0),0)+IF(AN1852=1,IF(K1853&lt;E,0,1),0)</f>
        <v>0</v>
      </c>
      <c r="AO1853" s="21" t="n">
        <f aca="false">IF(AO1852=0,IF((L1853+(AJ1852+AK1852+AL1852+AM1852+AN1852+AP1852+AQ1852+AR1852+AS1852+AT1852)*P)&gt;B,1,0),0)+IF(AO1852=1,IF(L1853&lt;E,0,1),0)</f>
        <v>0</v>
      </c>
      <c r="AP1853" s="21" t="n">
        <f aca="false">IF(AP1852=0,IF((M1853+(AK1852+AL1852+AM1852+AN1852+AO1852+AQ1852+AR1852+AS1852+AT1852+AU1852)*P)&gt;B,1,0),0)+IF(AP1852=1,IF(M1853&lt;E,0,1),0)</f>
        <v>0</v>
      </c>
      <c r="AQ1853" s="21" t="n">
        <f aca="false">IF(AQ1852=0,IF((N1853+(AL1852+AM1852+AN1852+AO1852+AP1852+AR1852+AS1852+AT1852+AU1852+AV1852)*P)&gt;B,1,0),0)+IF(AQ1852=1,IF(N1853&lt;E,0,1),0)</f>
        <v>0</v>
      </c>
      <c r="AR1853" s="21" t="n">
        <f aca="false">IF(AR1852=0,IF((O1853+(AM1852+AN1852+AO1852+AP1852+AQ1852+AS1852+AT1852+AU1852+AV1852+AW1852)*P)&gt;B,1,0),0)+IF(AR1852=1,IF(O1853&lt;E,0,1),0)</f>
        <v>0</v>
      </c>
      <c r="AS1853" s="21" t="n">
        <f aca="false">IF(AS1852=0,IF((P1853+(AN1852+AO1852+AP1852+AQ1852+AR1852+AT1852+AU1852+AV1852+AW1852+AX1852)*P)&gt;B,1,0),0)+IF(AS1852=1,IF(P1853&lt;E,0,1),0)</f>
        <v>0</v>
      </c>
      <c r="AT1853" s="21" t="n">
        <f aca="false">IF(AT1852=0,IF((Q1853+(AO1852+AP1852+AQ1852+AR1852+AS1852+AU1852+AV1852+AW1852+AX1852+AY1852)*P)&gt;B,1,0),0)+IF(AT1852=1,IF(Q1853&lt;E,0,1),0)</f>
        <v>0</v>
      </c>
      <c r="AU1853" s="21" t="n">
        <f aca="false">IF(AU1852=0,IF((R1853+(AP1852+AQ1852+AR1852+AS1852+AT1852+AV1852+AW1852+AX1852+AY1852+AZ1852)*P)&gt;B,1,0),0)+IF(AU1852=1,IF(R1853&lt;E,0,1),0)</f>
        <v>0</v>
      </c>
      <c r="AV1853" s="21" t="n">
        <f aca="false">IF(AV1852=0,IF((S1853+(AQ1852+AR1852+AS1852+AT1852+AU1852+AW1852+AX1852+AY1852+AZ1852+BA1852)*P)&gt;B,1,0),0)+IF(AV1852=1,IF(S1853&lt;E,0,1),0)</f>
        <v>0</v>
      </c>
      <c r="AW1853" s="21" t="n">
        <f aca="false">IF(AW1852=0,IF((T1853+(AR1852+AS1852+AT1852+AU1852+AV1852+AX1852+AY1852+AZ1852+BA1852+BB1852)*P)&gt;B,1,0),0)+IF(AW1852=1,IF(T1853&lt;E,0,1),0)</f>
        <v>0</v>
      </c>
      <c r="AX1853" s="21" t="n">
        <f aca="false">IF(AX1852=0,IF((U1853+(AS1852+AT1852+AU1852+AV1852+AW1852+AY1852+AZ1852+BA1852+BB1852+BC1852)*P)&gt;B,1,0),0)+IF(AX1852=1,IF(U1853&lt;E,0,1),0)</f>
        <v>0</v>
      </c>
      <c r="AY1853" s="21" t="n">
        <f aca="false">IF(AY1852=0,IF((V1853+(AT1852+AU1852+AV1852+AW1852+AX1852+AZ1852+BA1852+BB1852+BC1852+BD1852)*P)&gt;B,1,0),0)+IF(AY1852=1,IF(V1853&lt;E,0,1),0)</f>
        <v>0</v>
      </c>
      <c r="AZ1853" s="21" t="n">
        <f aca="false">IF(AZ1852=0,IF((W1853+(AU1852+AV1852+AW1852+AX1852+AY1852+BA1852+BB1852+BC1852+BD1852+BE1852)*P)&gt;B,1,0),0)+IF(AZ1852=1,IF(W1853&lt;E,0,1),0)</f>
        <v>0</v>
      </c>
      <c r="BA1853" s="21" t="n">
        <f aca="false">IF(BA1852=0,IF((X1853+(AV1852+AW1852+AX1852+AY1852+AZ1852+BB1852+BC1852+BD1852+BE1852+BF1852)*P)&gt;B,1,0),0)+IF(BA1852=1,IF(X1853&lt;E,0,1),0)</f>
        <v>0</v>
      </c>
      <c r="BB1853" s="21" t="n">
        <f aca="false">IF(BB1852=0,IF((Y1853+(AW1852+AX1852+AY1852+AZ1852+BA1852+BC1852+BD1852+BE1852+BF1852+AE1852)*P)&gt;B,1,0),0)+IF(BB1852=1,IF(Y1853&lt;E,0,1),0)</f>
        <v>0</v>
      </c>
      <c r="BC1853" s="21" t="n">
        <f aca="false">IF(BC1852=0,IF((Z1853+(AX1852+AY1852+AZ1852+BA1852+BB1852+BD1852+BE1852+BF1852+AE1852+AF1852)*P)&gt;B,1,0),0)+IF(BC1852=1,IF(Z1853&lt;E,0,1),0)</f>
        <v>0</v>
      </c>
      <c r="BD1853" s="21" t="n">
        <f aca="false">IF(BD1852=0,IF((AA1853+(AY1852+AZ1852+BA1852+BB1852+BC1852+BE1852+BF1852+AE1852+AF1852+AG1852)*P)&gt;B,1,0),0)+IF(BD1852=1,IF(AA1853&lt;E,0,1),0)</f>
        <v>0</v>
      </c>
      <c r="BE1853" s="21" t="n">
        <f aca="false">IF(BE1852=0,IF((AB1853+(AZ1852+BA1852+BB1852+BC1852+BD1852+BF1852+AE1852+AF1852+AG1852+AH1852)*P)&gt;B,1,0),0)+IF(BE1852=1,IF(AB1853&lt;E,0,1),0)</f>
        <v>0</v>
      </c>
      <c r="BF1853" s="21" t="n">
        <f aca="false">IF(BF1852=0,IF((AC1853+(BA1852+BB1852+BC1852+BD1852+BE1852+AE1852+AF1852+AG1852+AH1852+AI1852)*P)&gt;B,1,0),0)+IF(BF1852=1,IF(AC1853&lt;E,0,1),0)</f>
        <v>0</v>
      </c>
      <c r="BG1853" s="0" t="n">
        <f aca="false">IF((IF(AD1853&gt;AD1852,1,0)+IF(AD1853&gt;AD1851,1,0)+IF(AD1853&gt;AD1850,1,0)+IF(AD1853&lt;AD1854,0,1)+IF(AD1853&lt;AD1855,0,1)+IF(AD1853&lt;AD1856,0,1))=6,1+MAX(BG$215:BG1852),0)</f>
        <v>0</v>
      </c>
      <c r="BH1853" s="0" t="n">
        <f aca="false">IF(AD1853&gt;0,1+BH1852,0)</f>
        <v>0</v>
      </c>
      <c r="BI1853" s="0" t="n">
        <f aca="false">IF(BH1853&gt;BH1854,BH1853,0)</f>
        <v>0</v>
      </c>
      <c r="BJ1853" s="0"/>
      <c r="BK1853" s="0"/>
      <c r="BL1853" s="0"/>
      <c r="BM1853" s="0" t="n">
        <v>1625</v>
      </c>
      <c r="BN1853" s="0"/>
      <c r="BO1853" s="0"/>
      <c r="BP1853" s="0"/>
      <c r="BQ1853" s="0"/>
      <c r="BR1853" s="0"/>
      <c r="BS1853" s="0"/>
      <c r="BT1853" s="0"/>
      <c r="BU1853" s="0"/>
      <c r="BV1853" s="0"/>
      <c r="BW1853" s="0"/>
      <c r="BX1853" s="0"/>
      <c r="BY1853" s="0"/>
      <c r="BZ1853" s="0"/>
      <c r="CA1853" s="0"/>
      <c r="CB1853" s="0"/>
      <c r="CC1853" s="15"/>
    </row>
    <row r="1854" customFormat="false" ht="15" hidden="false" customHeight="false" outlineLevel="0" collapsed="false">
      <c r="A1854" s="9" t="n">
        <f aca="false">A1853+1</f>
        <v>1826</v>
      </c>
      <c r="B1854" s="20" t="n">
        <f aca="false">IF(AE1853=0,B1853+A,B1853-S)</f>
        <v>26</v>
      </c>
      <c r="C1854" s="20" t="n">
        <f aca="false">IF(AF1853=0,C1853+A,C1853-S)</f>
        <v>29</v>
      </c>
      <c r="D1854" s="20" t="n">
        <f aca="false">IF(AG1853=0,D1853+A,D1853-S)</f>
        <v>29</v>
      </c>
      <c r="E1854" s="20" t="n">
        <f aca="false">IF(AH1853=0,E1853+A,E1853-S)</f>
        <v>29</v>
      </c>
      <c r="F1854" s="20" t="n">
        <f aca="false">IF(AI1853=0,F1853+A,F1853-S)</f>
        <v>29</v>
      </c>
      <c r="G1854" s="20" t="n">
        <f aca="false">IF(AJ1853=0,G1853+A,G1853-S)</f>
        <v>29</v>
      </c>
      <c r="H1854" s="20" t="n">
        <f aca="false">IF(AK1853=0,H1853+A,H1853-S)</f>
        <v>29</v>
      </c>
      <c r="I1854" s="20" t="n">
        <f aca="false">IF(AL1853=0,I1853+A,I1853-S)</f>
        <v>26</v>
      </c>
      <c r="J1854" s="20" t="n">
        <f aca="false">IF(AM1853=0,J1853+A,J1853-S)</f>
        <v>26</v>
      </c>
      <c r="K1854" s="20" t="n">
        <f aca="false">IF(AN1853=0,K1853+A,K1853-S)</f>
        <v>27</v>
      </c>
      <c r="L1854" s="20" t="n">
        <f aca="false">IF(AO1853=0,L1853+A,L1853-S)</f>
        <v>29</v>
      </c>
      <c r="M1854" s="20" t="n">
        <f aca="false">IF(AP1853=0,M1853+A,M1853-S)</f>
        <v>28</v>
      </c>
      <c r="N1854" s="20" t="n">
        <f aca="false">IF(AQ1853=0,N1853+A,N1853-S)</f>
        <v>28</v>
      </c>
      <c r="O1854" s="20" t="n">
        <f aca="false">IF(AR1853=0,O1853+A,O1853-S)</f>
        <v>26</v>
      </c>
      <c r="P1854" s="20" t="n">
        <f aca="false">IF(AS1853=0,P1853+A,P1853-S)</f>
        <v>29</v>
      </c>
      <c r="Q1854" s="20" t="n">
        <f aca="false">IF(AT1853=0,Q1853+A,Q1853-S)</f>
        <v>29</v>
      </c>
      <c r="R1854" s="20" t="n">
        <f aca="false">IF(AU1853=0,R1853+A,R1853-S)</f>
        <v>28</v>
      </c>
      <c r="S1854" s="20" t="n">
        <f aca="false">IF(AV1853=0,S1853+A,S1853-S)</f>
        <v>29</v>
      </c>
      <c r="T1854" s="20" t="n">
        <f aca="false">IF(AW1853=0,T1853+A,T1853-S)</f>
        <v>27</v>
      </c>
      <c r="U1854" s="20" t="n">
        <f aca="false">IF(AX1853=0,U1853+A,U1853-S)</f>
        <v>28</v>
      </c>
      <c r="V1854" s="20" t="n">
        <f aca="false">IF(AY1853=0,V1853+A,V1853-S)</f>
        <v>26</v>
      </c>
      <c r="W1854" s="20" t="n">
        <f aca="false">IF(AZ1853=0,W1853+A,W1853-S)</f>
        <v>26</v>
      </c>
      <c r="X1854" s="20" t="n">
        <f aca="false">IF(BA1853=0,X1853+A,X1853-S)</f>
        <v>27</v>
      </c>
      <c r="Y1854" s="20" t="n">
        <f aca="false">IF(BB1853=0,Y1853+A,Y1853-S)</f>
        <v>26</v>
      </c>
      <c r="Z1854" s="20" t="n">
        <f aca="false">IF(BC1853=0,Z1853+A,Z1853-S)</f>
        <v>26</v>
      </c>
      <c r="AA1854" s="20" t="n">
        <f aca="false">IF(BD1853=0,AA1853+A,AA1853-S)</f>
        <v>29</v>
      </c>
      <c r="AB1854" s="20" t="n">
        <f aca="false">IF(BE1853=0,AB1853+A,AB1853-S)</f>
        <v>28</v>
      </c>
      <c r="AC1854" s="20" t="n">
        <f aca="false">IF(BF1853=0,AC1853+A,AC1853-S)</f>
        <v>26</v>
      </c>
      <c r="AD1854" s="9" t="n">
        <f aca="false">COUNTIF(AE1854:BF1854,1)</f>
        <v>0</v>
      </c>
      <c r="AE1854" s="21" t="n">
        <f aca="false">IF(AE1853=0,IF((B1854+(BB1853+BC1853+BD1853+BE1853+BF1853+AF1853+AG1853+AH1853+AI1853+AJ1853)*P)&gt;B,1,0),0)+IF(AE1853=1,IF(B1854&lt;E,0,1),0)</f>
        <v>0</v>
      </c>
      <c r="AF1854" s="21" t="n">
        <f aca="false">IF(AF1853=0,IF((C1854+(BC1853+BD1853+BE1853+BF1853+AE1853+AG1853+AH1853+AI1853+AJ1853+AK1853)*P)&gt;B,1,0),0)+IF(AF1853=1,IF(C1854&lt;E,0,1),0)</f>
        <v>0</v>
      </c>
      <c r="AG1854" s="21" t="n">
        <f aca="false">IF(AG1853=0,IF((D1854+(BD1853+BE1853+BF1853+AE1853+AF1853+AH1853+AI1853+AJ1853+AK1853+AL1853)*P)&gt;B,1,0),0)+IF(AG1853=1,IF(D1854&lt;E,0,1),0)</f>
        <v>0</v>
      </c>
      <c r="AH1854" s="21" t="n">
        <f aca="false">IF(AH1853=0,IF((E1854+(BE1853+BF1853+AE1853+AF1853+AG1853+AI1853+AJ1853+AK1853+AL1853+AM1853)*P)&gt;B,1,0),0)+IF(AH1853=1,IF(E1854&lt;E,0,1),0)</f>
        <v>0</v>
      </c>
      <c r="AI1854" s="21" t="n">
        <f aca="false">IF(AI1853=0,IF((F1854+(BF1853+AE1853+AF1853+AG1853+AH1853+AJ1853+AK1853+AL1853+AM1853+AN1853)*P)&gt;B,1,0),0)+IF(AI1853=1,IF(F1854&lt;E,0,1),0)</f>
        <v>0</v>
      </c>
      <c r="AJ1854" s="21" t="n">
        <f aca="false">IF(AJ1853=0,IF((G1854+(AE1853+AF1853+AG1853+AH1853+AI1853+AK1853+AL1853+AM1853+AN1853+AO1853)*P)&gt;B,1,0),0)+IF(AJ1853=1,IF(G1854&lt;E,0,1),0)</f>
        <v>0</v>
      </c>
      <c r="AK1854" s="21" t="n">
        <f aca="false">IF(AK1853=0,IF((H1854+(AF1853+AG1853+AH1853+AI1853+AJ1853+AL1853+AM1853+AN1853+AO1853+AP1853)*P)&gt;B,1,0),0)+IF(AK1853=1,IF(H1854&lt;E,0,1),0)</f>
        <v>0</v>
      </c>
      <c r="AL1854" s="21" t="n">
        <f aca="false">IF(AL1853=0,IF((I1854+(AG1853+AH1853+AI1853+AJ1853+AK1853+AM1853+AN1853+AO1853+AP1853+AQ1853)*P)&gt;B,1,0),0)+IF(AL1853=1,IF(I1854&lt;E,0,1),0)</f>
        <v>0</v>
      </c>
      <c r="AM1854" s="21" t="n">
        <f aca="false">IF(AM1853=0,IF((J1854+(AH1853+AI1853+AJ1853+AK1853+AL1853+AN1853+AO1853+AP1853+AQ1853+AR1853)*P)&gt;B,1,0),0)+IF(AM1853=1,IF(J1854&lt;E,0,1),0)</f>
        <v>0</v>
      </c>
      <c r="AN1854" s="21" t="n">
        <f aca="false">IF(AN1853=0,IF((K1854+(AI1853+AJ1853+AK1853+AL1853+AM1853+AO1853+AP1853+AQ1853+AR1853+AS1853)*P)&gt;B,1,0),0)+IF(AN1853=1,IF(K1854&lt;E,0,1),0)</f>
        <v>0</v>
      </c>
      <c r="AO1854" s="21" t="n">
        <f aca="false">IF(AO1853=0,IF((L1854+(AJ1853+AK1853+AL1853+AM1853+AN1853+AP1853+AQ1853+AR1853+AS1853+AT1853)*P)&gt;B,1,0),0)+IF(AO1853=1,IF(L1854&lt;E,0,1),0)</f>
        <v>0</v>
      </c>
      <c r="AP1854" s="21" t="n">
        <f aca="false">IF(AP1853=0,IF((M1854+(AK1853+AL1853+AM1853+AN1853+AO1853+AQ1853+AR1853+AS1853+AT1853+AU1853)*P)&gt;B,1,0),0)+IF(AP1853=1,IF(M1854&lt;E,0,1),0)</f>
        <v>0</v>
      </c>
      <c r="AQ1854" s="21" t="n">
        <f aca="false">IF(AQ1853=0,IF((N1854+(AL1853+AM1853+AN1853+AO1853+AP1853+AR1853+AS1853+AT1853+AU1853+AV1853)*P)&gt;B,1,0),0)+IF(AQ1853=1,IF(N1854&lt;E,0,1),0)</f>
        <v>0</v>
      </c>
      <c r="AR1854" s="21" t="n">
        <f aca="false">IF(AR1853=0,IF((O1854+(AM1853+AN1853+AO1853+AP1853+AQ1853+AS1853+AT1853+AU1853+AV1853+AW1853)*P)&gt;B,1,0),0)+IF(AR1853=1,IF(O1854&lt;E,0,1),0)</f>
        <v>0</v>
      </c>
      <c r="AS1854" s="21" t="n">
        <f aca="false">IF(AS1853=0,IF((P1854+(AN1853+AO1853+AP1853+AQ1853+AR1853+AT1853+AU1853+AV1853+AW1853+AX1853)*P)&gt;B,1,0),0)+IF(AS1853=1,IF(P1854&lt;E,0,1),0)</f>
        <v>0</v>
      </c>
      <c r="AT1854" s="21" t="n">
        <f aca="false">IF(AT1853=0,IF((Q1854+(AO1853+AP1853+AQ1853+AR1853+AS1853+AU1853+AV1853+AW1853+AX1853+AY1853)*P)&gt;B,1,0),0)+IF(AT1853=1,IF(Q1854&lt;E,0,1),0)</f>
        <v>0</v>
      </c>
      <c r="AU1854" s="21" t="n">
        <f aca="false">IF(AU1853=0,IF((R1854+(AP1853+AQ1853+AR1853+AS1853+AT1853+AV1853+AW1853+AX1853+AY1853+AZ1853)*P)&gt;B,1,0),0)+IF(AU1853=1,IF(R1854&lt;E,0,1),0)</f>
        <v>0</v>
      </c>
      <c r="AV1854" s="21" t="n">
        <f aca="false">IF(AV1853=0,IF((S1854+(AQ1853+AR1853+AS1853+AT1853+AU1853+AW1853+AX1853+AY1853+AZ1853+BA1853)*P)&gt;B,1,0),0)+IF(AV1853=1,IF(S1854&lt;E,0,1),0)</f>
        <v>0</v>
      </c>
      <c r="AW1854" s="21" t="n">
        <f aca="false">IF(AW1853=0,IF((T1854+(AR1853+AS1853+AT1853+AU1853+AV1853+AX1853+AY1853+AZ1853+BA1853+BB1853)*P)&gt;B,1,0),0)+IF(AW1853=1,IF(T1854&lt;E,0,1),0)</f>
        <v>0</v>
      </c>
      <c r="AX1854" s="21" t="n">
        <f aca="false">IF(AX1853=0,IF((U1854+(AS1853+AT1853+AU1853+AV1853+AW1853+AY1853+AZ1853+BA1853+BB1853+BC1853)*P)&gt;B,1,0),0)+IF(AX1853=1,IF(U1854&lt;E,0,1),0)</f>
        <v>0</v>
      </c>
      <c r="AY1854" s="21" t="n">
        <f aca="false">IF(AY1853=0,IF((V1854+(AT1853+AU1853+AV1853+AW1853+AX1853+AZ1853+BA1853+BB1853+BC1853+BD1853)*P)&gt;B,1,0),0)+IF(AY1853=1,IF(V1854&lt;E,0,1),0)</f>
        <v>0</v>
      </c>
      <c r="AZ1854" s="21" t="n">
        <f aca="false">IF(AZ1853=0,IF((W1854+(AU1853+AV1853+AW1853+AX1853+AY1853+BA1853+BB1853+BC1853+BD1853+BE1853)*P)&gt;B,1,0),0)+IF(AZ1853=1,IF(W1854&lt;E,0,1),0)</f>
        <v>0</v>
      </c>
      <c r="BA1854" s="21" t="n">
        <f aca="false">IF(BA1853=0,IF((X1854+(AV1853+AW1853+AX1853+AY1853+AZ1853+BB1853+BC1853+BD1853+BE1853+BF1853)*P)&gt;B,1,0),0)+IF(BA1853=1,IF(X1854&lt;E,0,1),0)</f>
        <v>0</v>
      </c>
      <c r="BB1854" s="21" t="n">
        <f aca="false">IF(BB1853=0,IF((Y1854+(AW1853+AX1853+AY1853+AZ1853+BA1853+BC1853+BD1853+BE1853+BF1853+AE1853)*P)&gt;B,1,0),0)+IF(BB1853=1,IF(Y1854&lt;E,0,1),0)</f>
        <v>0</v>
      </c>
      <c r="BC1854" s="21" t="n">
        <f aca="false">IF(BC1853=0,IF((Z1854+(AX1853+AY1853+AZ1853+BA1853+BB1853+BD1853+BE1853+BF1853+AE1853+AF1853)*P)&gt;B,1,0),0)+IF(BC1853=1,IF(Z1854&lt;E,0,1),0)</f>
        <v>0</v>
      </c>
      <c r="BD1854" s="21" t="n">
        <f aca="false">IF(BD1853=0,IF((AA1854+(AY1853+AZ1853+BA1853+BB1853+BC1853+BE1853+BF1853+AE1853+AF1853+AG1853)*P)&gt;B,1,0),0)+IF(BD1853=1,IF(AA1854&lt;E,0,1),0)</f>
        <v>0</v>
      </c>
      <c r="BE1854" s="21" t="n">
        <f aca="false">IF(BE1853=0,IF((AB1854+(AZ1853+BA1853+BB1853+BC1853+BD1853+BF1853+AE1853+AF1853+AG1853+AH1853)*P)&gt;B,1,0),0)+IF(BE1853=1,IF(AB1854&lt;E,0,1),0)</f>
        <v>0</v>
      </c>
      <c r="BF1854" s="21" t="n">
        <f aca="false">IF(BF1853=0,IF((AC1854+(BA1853+BB1853+BC1853+BD1853+BE1853+AE1853+AF1853+AG1853+AH1853+AI1853)*P)&gt;B,1,0),0)+IF(BF1853=1,IF(AC1854&lt;E,0,1),0)</f>
        <v>0</v>
      </c>
      <c r="BG1854" s="0" t="n">
        <f aca="false">IF((IF(AD1854&gt;AD1853,1,0)+IF(AD1854&gt;AD1852,1,0)+IF(AD1854&gt;AD1851,1,0)+IF(AD1854&lt;AD1855,0,1)+IF(AD1854&lt;AD1856,0,1)+IF(AD1854&lt;AD1857,0,1))=6,1+MAX(BG$215:BG1853),0)</f>
        <v>0</v>
      </c>
      <c r="BH1854" s="0" t="n">
        <f aca="false">IF(AD1854&gt;0,1+BH1853,0)</f>
        <v>0</v>
      </c>
      <c r="BI1854" s="0" t="n">
        <f aca="false">IF(BH1854&gt;BH1855,BH1854,0)</f>
        <v>0</v>
      </c>
      <c r="BJ1854" s="0"/>
      <c r="BK1854" s="0"/>
      <c r="BL1854" s="0"/>
      <c r="BM1854" s="0" t="n">
        <v>1626</v>
      </c>
      <c r="BN1854" s="0"/>
      <c r="BO1854" s="0"/>
      <c r="BP1854" s="0"/>
      <c r="BQ1854" s="0"/>
      <c r="BR1854" s="0"/>
      <c r="BS1854" s="0"/>
      <c r="BT1854" s="0"/>
      <c r="BU1854" s="0"/>
      <c r="BV1854" s="0"/>
      <c r="BW1854" s="0"/>
      <c r="BX1854" s="0"/>
      <c r="BY1854" s="0"/>
      <c r="BZ1854" s="0"/>
      <c r="CA1854" s="0"/>
      <c r="CB1854" s="0"/>
      <c r="CC1854" s="15"/>
    </row>
    <row r="1855" customFormat="false" ht="15" hidden="false" customHeight="false" outlineLevel="0" collapsed="false">
      <c r="A1855" s="9" t="n">
        <f aca="false">A1854+1</f>
        <v>1827</v>
      </c>
      <c r="B1855" s="20" t="n">
        <f aca="false">IF(AE1854=0,B1854+A,B1854-S)</f>
        <v>27</v>
      </c>
      <c r="C1855" s="20" t="n">
        <f aca="false">IF(AF1854=0,C1854+A,C1854-S)</f>
        <v>30</v>
      </c>
      <c r="D1855" s="20" t="n">
        <f aca="false">IF(AG1854=0,D1854+A,D1854-S)</f>
        <v>30</v>
      </c>
      <c r="E1855" s="20" t="n">
        <f aca="false">IF(AH1854=0,E1854+A,E1854-S)</f>
        <v>30</v>
      </c>
      <c r="F1855" s="20" t="n">
        <f aca="false">IF(AI1854=0,F1854+A,F1854-S)</f>
        <v>30</v>
      </c>
      <c r="G1855" s="20" t="n">
        <f aca="false">IF(AJ1854=0,G1854+A,G1854-S)</f>
        <v>30</v>
      </c>
      <c r="H1855" s="20" t="n">
        <f aca="false">IF(AK1854=0,H1854+A,H1854-S)</f>
        <v>30</v>
      </c>
      <c r="I1855" s="20" t="n">
        <f aca="false">IF(AL1854=0,I1854+A,I1854-S)</f>
        <v>27</v>
      </c>
      <c r="J1855" s="20" t="n">
        <f aca="false">IF(AM1854=0,J1854+A,J1854-S)</f>
        <v>27</v>
      </c>
      <c r="K1855" s="20" t="n">
        <f aca="false">IF(AN1854=0,K1854+A,K1854-S)</f>
        <v>28</v>
      </c>
      <c r="L1855" s="20" t="n">
        <f aca="false">IF(AO1854=0,L1854+A,L1854-S)</f>
        <v>30</v>
      </c>
      <c r="M1855" s="20" t="n">
        <f aca="false">IF(AP1854=0,M1854+A,M1854-S)</f>
        <v>29</v>
      </c>
      <c r="N1855" s="20" t="n">
        <f aca="false">IF(AQ1854=0,N1854+A,N1854-S)</f>
        <v>29</v>
      </c>
      <c r="O1855" s="20" t="n">
        <f aca="false">IF(AR1854=0,O1854+A,O1854-S)</f>
        <v>27</v>
      </c>
      <c r="P1855" s="20" t="n">
        <f aca="false">IF(AS1854=0,P1854+A,P1854-S)</f>
        <v>30</v>
      </c>
      <c r="Q1855" s="20" t="n">
        <f aca="false">IF(AT1854=0,Q1854+A,Q1854-S)</f>
        <v>30</v>
      </c>
      <c r="R1855" s="20" t="n">
        <f aca="false">IF(AU1854=0,R1854+A,R1854-S)</f>
        <v>29</v>
      </c>
      <c r="S1855" s="20" t="n">
        <f aca="false">IF(AV1854=0,S1854+A,S1854-S)</f>
        <v>30</v>
      </c>
      <c r="T1855" s="20" t="n">
        <f aca="false">IF(AW1854=0,T1854+A,T1854-S)</f>
        <v>28</v>
      </c>
      <c r="U1855" s="20" t="n">
        <f aca="false">IF(AX1854=0,U1854+A,U1854-S)</f>
        <v>29</v>
      </c>
      <c r="V1855" s="20" t="n">
        <f aca="false">IF(AY1854=0,V1854+A,V1854-S)</f>
        <v>27</v>
      </c>
      <c r="W1855" s="20" t="n">
        <f aca="false">IF(AZ1854=0,W1854+A,W1854-S)</f>
        <v>27</v>
      </c>
      <c r="X1855" s="20" t="n">
        <f aca="false">IF(BA1854=0,X1854+A,X1854-S)</f>
        <v>28</v>
      </c>
      <c r="Y1855" s="20" t="n">
        <f aca="false">IF(BB1854=0,Y1854+A,Y1854-S)</f>
        <v>27</v>
      </c>
      <c r="Z1855" s="20" t="n">
        <f aca="false">IF(BC1854=0,Z1854+A,Z1854-S)</f>
        <v>27</v>
      </c>
      <c r="AA1855" s="20" t="n">
        <f aca="false">IF(BD1854=0,AA1854+A,AA1854-S)</f>
        <v>30</v>
      </c>
      <c r="AB1855" s="20" t="n">
        <f aca="false">IF(BE1854=0,AB1854+A,AB1854-S)</f>
        <v>29</v>
      </c>
      <c r="AC1855" s="20" t="n">
        <f aca="false">IF(BF1854=0,AC1854+A,AC1854-S)</f>
        <v>27</v>
      </c>
      <c r="AD1855" s="9" t="n">
        <f aca="false">COUNTIF(AE1855:BF1855,1)</f>
        <v>0</v>
      </c>
      <c r="AE1855" s="21" t="n">
        <f aca="false">IF(AE1854=0,IF((B1855+(BB1854+BC1854+BD1854+BE1854+BF1854+AF1854+AG1854+AH1854+AI1854+AJ1854)*P)&gt;B,1,0),0)+IF(AE1854=1,IF(B1855&lt;E,0,1),0)</f>
        <v>0</v>
      </c>
      <c r="AF1855" s="21" t="n">
        <f aca="false">IF(AF1854=0,IF((C1855+(BC1854+BD1854+BE1854+BF1854+AE1854+AG1854+AH1854+AI1854+AJ1854+AK1854)*P)&gt;B,1,0),0)+IF(AF1854=1,IF(C1855&lt;E,0,1),0)</f>
        <v>0</v>
      </c>
      <c r="AG1855" s="21" t="n">
        <f aca="false">IF(AG1854=0,IF((D1855+(BD1854+BE1854+BF1854+AE1854+AF1854+AH1854+AI1854+AJ1854+AK1854+AL1854)*P)&gt;B,1,0),0)+IF(AG1854=1,IF(D1855&lt;E,0,1),0)</f>
        <v>0</v>
      </c>
      <c r="AH1855" s="21" t="n">
        <f aca="false">IF(AH1854=0,IF((E1855+(BE1854+BF1854+AE1854+AF1854+AG1854+AI1854+AJ1854+AK1854+AL1854+AM1854)*P)&gt;B,1,0),0)+IF(AH1854=1,IF(E1855&lt;E,0,1),0)</f>
        <v>0</v>
      </c>
      <c r="AI1855" s="21" t="n">
        <f aca="false">IF(AI1854=0,IF((F1855+(BF1854+AE1854+AF1854+AG1854+AH1854+AJ1854+AK1854+AL1854+AM1854+AN1854)*P)&gt;B,1,0),0)+IF(AI1854=1,IF(F1855&lt;E,0,1),0)</f>
        <v>0</v>
      </c>
      <c r="AJ1855" s="21" t="n">
        <f aca="false">IF(AJ1854=0,IF((G1855+(AE1854+AF1854+AG1854+AH1854+AI1854+AK1854+AL1854+AM1854+AN1854+AO1854)*P)&gt;B,1,0),0)+IF(AJ1854=1,IF(G1855&lt;E,0,1),0)</f>
        <v>0</v>
      </c>
      <c r="AK1855" s="21" t="n">
        <f aca="false">IF(AK1854=0,IF((H1855+(AF1854+AG1854+AH1854+AI1854+AJ1854+AL1854+AM1854+AN1854+AO1854+AP1854)*P)&gt;B,1,0),0)+IF(AK1854=1,IF(H1855&lt;E,0,1),0)</f>
        <v>0</v>
      </c>
      <c r="AL1855" s="21" t="n">
        <f aca="false">IF(AL1854=0,IF((I1855+(AG1854+AH1854+AI1854+AJ1854+AK1854+AM1854+AN1854+AO1854+AP1854+AQ1854)*P)&gt;B,1,0),0)+IF(AL1854=1,IF(I1855&lt;E,0,1),0)</f>
        <v>0</v>
      </c>
      <c r="AM1855" s="21" t="n">
        <f aca="false">IF(AM1854=0,IF((J1855+(AH1854+AI1854+AJ1854+AK1854+AL1854+AN1854+AO1854+AP1854+AQ1854+AR1854)*P)&gt;B,1,0),0)+IF(AM1854=1,IF(J1855&lt;E,0,1),0)</f>
        <v>0</v>
      </c>
      <c r="AN1855" s="21" t="n">
        <f aca="false">IF(AN1854=0,IF((K1855+(AI1854+AJ1854+AK1854+AL1854+AM1854+AO1854+AP1854+AQ1854+AR1854+AS1854)*P)&gt;B,1,0),0)+IF(AN1854=1,IF(K1855&lt;E,0,1),0)</f>
        <v>0</v>
      </c>
      <c r="AO1855" s="21" t="n">
        <f aca="false">IF(AO1854=0,IF((L1855+(AJ1854+AK1854+AL1854+AM1854+AN1854+AP1854+AQ1854+AR1854+AS1854+AT1854)*P)&gt;B,1,0),0)+IF(AO1854=1,IF(L1855&lt;E,0,1),0)</f>
        <v>0</v>
      </c>
      <c r="AP1855" s="21" t="n">
        <f aca="false">IF(AP1854=0,IF((M1855+(AK1854+AL1854+AM1854+AN1854+AO1854+AQ1854+AR1854+AS1854+AT1854+AU1854)*P)&gt;B,1,0),0)+IF(AP1854=1,IF(M1855&lt;E,0,1),0)</f>
        <v>0</v>
      </c>
      <c r="AQ1855" s="21" t="n">
        <f aca="false">IF(AQ1854=0,IF((N1855+(AL1854+AM1854+AN1854+AO1854+AP1854+AR1854+AS1854+AT1854+AU1854+AV1854)*P)&gt;B,1,0),0)+IF(AQ1854=1,IF(N1855&lt;E,0,1),0)</f>
        <v>0</v>
      </c>
      <c r="AR1855" s="21" t="n">
        <f aca="false">IF(AR1854=0,IF((O1855+(AM1854+AN1854+AO1854+AP1854+AQ1854+AS1854+AT1854+AU1854+AV1854+AW1854)*P)&gt;B,1,0),0)+IF(AR1854=1,IF(O1855&lt;E,0,1),0)</f>
        <v>0</v>
      </c>
      <c r="AS1855" s="21" t="n">
        <f aca="false">IF(AS1854=0,IF((P1855+(AN1854+AO1854+AP1854+AQ1854+AR1854+AT1854+AU1854+AV1854+AW1854+AX1854)*P)&gt;B,1,0),0)+IF(AS1854=1,IF(P1855&lt;E,0,1),0)</f>
        <v>0</v>
      </c>
      <c r="AT1855" s="21" t="n">
        <f aca="false">IF(AT1854=0,IF((Q1855+(AO1854+AP1854+AQ1854+AR1854+AS1854+AU1854+AV1854+AW1854+AX1854+AY1854)*P)&gt;B,1,0),0)+IF(AT1854=1,IF(Q1855&lt;E,0,1),0)</f>
        <v>0</v>
      </c>
      <c r="AU1855" s="21" t="n">
        <f aca="false">IF(AU1854=0,IF((R1855+(AP1854+AQ1854+AR1854+AS1854+AT1854+AV1854+AW1854+AX1854+AY1854+AZ1854)*P)&gt;B,1,0),0)+IF(AU1854=1,IF(R1855&lt;E,0,1),0)</f>
        <v>0</v>
      </c>
      <c r="AV1855" s="21" t="n">
        <f aca="false">IF(AV1854=0,IF((S1855+(AQ1854+AR1854+AS1854+AT1854+AU1854+AW1854+AX1854+AY1854+AZ1854+BA1854)*P)&gt;B,1,0),0)+IF(AV1854=1,IF(S1855&lt;E,0,1),0)</f>
        <v>0</v>
      </c>
      <c r="AW1855" s="21" t="n">
        <f aca="false">IF(AW1854=0,IF((T1855+(AR1854+AS1854+AT1854+AU1854+AV1854+AX1854+AY1854+AZ1854+BA1854+BB1854)*P)&gt;B,1,0),0)+IF(AW1854=1,IF(T1855&lt;E,0,1),0)</f>
        <v>0</v>
      </c>
      <c r="AX1855" s="21" t="n">
        <f aca="false">IF(AX1854=0,IF((U1855+(AS1854+AT1854+AU1854+AV1854+AW1854+AY1854+AZ1854+BA1854+BB1854+BC1854)*P)&gt;B,1,0),0)+IF(AX1854=1,IF(U1855&lt;E,0,1),0)</f>
        <v>0</v>
      </c>
      <c r="AY1855" s="21" t="n">
        <f aca="false">IF(AY1854=0,IF((V1855+(AT1854+AU1854+AV1854+AW1854+AX1854+AZ1854+BA1854+BB1854+BC1854+BD1854)*P)&gt;B,1,0),0)+IF(AY1854=1,IF(V1855&lt;E,0,1),0)</f>
        <v>0</v>
      </c>
      <c r="AZ1855" s="21" t="n">
        <f aca="false">IF(AZ1854=0,IF((W1855+(AU1854+AV1854+AW1854+AX1854+AY1854+BA1854+BB1854+BC1854+BD1854+BE1854)*P)&gt;B,1,0),0)+IF(AZ1854=1,IF(W1855&lt;E,0,1),0)</f>
        <v>0</v>
      </c>
      <c r="BA1855" s="21" t="n">
        <f aca="false">IF(BA1854=0,IF((X1855+(AV1854+AW1854+AX1854+AY1854+AZ1854+BB1854+BC1854+BD1854+BE1854+BF1854)*P)&gt;B,1,0),0)+IF(BA1854=1,IF(X1855&lt;E,0,1),0)</f>
        <v>0</v>
      </c>
      <c r="BB1855" s="21" t="n">
        <f aca="false">IF(BB1854=0,IF((Y1855+(AW1854+AX1854+AY1854+AZ1854+BA1854+BC1854+BD1854+BE1854+BF1854+AE1854)*P)&gt;B,1,0),0)+IF(BB1854=1,IF(Y1855&lt;E,0,1),0)</f>
        <v>0</v>
      </c>
      <c r="BC1855" s="21" t="n">
        <f aca="false">IF(BC1854=0,IF((Z1855+(AX1854+AY1854+AZ1854+BA1854+BB1854+BD1854+BE1854+BF1854+AE1854+AF1854)*P)&gt;B,1,0),0)+IF(BC1854=1,IF(Z1855&lt;E,0,1),0)</f>
        <v>0</v>
      </c>
      <c r="BD1855" s="21" t="n">
        <f aca="false">IF(BD1854=0,IF((AA1855+(AY1854+AZ1854+BA1854+BB1854+BC1854+BE1854+BF1854+AE1854+AF1854+AG1854)*P)&gt;B,1,0),0)+IF(BD1854=1,IF(AA1855&lt;E,0,1),0)</f>
        <v>0</v>
      </c>
      <c r="BE1855" s="21" t="n">
        <f aca="false">IF(BE1854=0,IF((AB1855+(AZ1854+BA1854+BB1854+BC1854+BD1854+BF1854+AE1854+AF1854+AG1854+AH1854)*P)&gt;B,1,0),0)+IF(BE1854=1,IF(AB1855&lt;E,0,1),0)</f>
        <v>0</v>
      </c>
      <c r="BF1855" s="21" t="n">
        <f aca="false">IF(BF1854=0,IF((AC1855+(BA1854+BB1854+BC1854+BD1854+BE1854+AE1854+AF1854+AG1854+AH1854+AI1854)*P)&gt;B,1,0),0)+IF(BF1854=1,IF(AC1855&lt;E,0,1),0)</f>
        <v>0</v>
      </c>
      <c r="BG1855" s="0" t="n">
        <f aca="false">IF((IF(AD1855&gt;AD1854,1,0)+IF(AD1855&gt;AD1853,1,0)+IF(AD1855&gt;AD1852,1,0)+IF(AD1855&lt;AD1856,0,1)+IF(AD1855&lt;AD1857,0,1)+IF(AD1855&lt;AD1858,0,1))=6,1+MAX(BG$215:BG1854),0)</f>
        <v>0</v>
      </c>
      <c r="BH1855" s="0" t="n">
        <f aca="false">IF(AD1855&gt;0,1+BH1854,0)</f>
        <v>0</v>
      </c>
      <c r="BI1855" s="0" t="n">
        <f aca="false">IF(BH1855&gt;BH1856,BH1855,0)</f>
        <v>0</v>
      </c>
      <c r="BJ1855" s="0"/>
      <c r="BK1855" s="0"/>
      <c r="BL1855" s="0"/>
      <c r="BM1855" s="0" t="n">
        <v>1627</v>
      </c>
      <c r="BN1855" s="0"/>
      <c r="BO1855" s="0"/>
      <c r="BP1855" s="0"/>
      <c r="BQ1855" s="0"/>
      <c r="BR1855" s="0"/>
      <c r="BS1855" s="0"/>
      <c r="BT1855" s="0"/>
      <c r="BU1855" s="0"/>
      <c r="BV1855" s="0"/>
      <c r="BW1855" s="0"/>
      <c r="BX1855" s="0"/>
      <c r="BY1855" s="0"/>
      <c r="BZ1855" s="0"/>
      <c r="CA1855" s="0"/>
      <c r="CB1855" s="0"/>
      <c r="CC1855" s="15"/>
    </row>
    <row r="1856" customFormat="false" ht="15" hidden="false" customHeight="false" outlineLevel="0" collapsed="false">
      <c r="A1856" s="9" t="n">
        <f aca="false">A1855+1</f>
        <v>1828</v>
      </c>
      <c r="B1856" s="20" t="n">
        <f aca="false">IF(AE1855=0,B1855+A,B1855-S)</f>
        <v>28</v>
      </c>
      <c r="C1856" s="20" t="n">
        <f aca="false">IF(AF1855=0,C1855+A,C1855-S)</f>
        <v>31</v>
      </c>
      <c r="D1856" s="20" t="n">
        <f aca="false">IF(AG1855=0,D1855+A,D1855-S)</f>
        <v>31</v>
      </c>
      <c r="E1856" s="20" t="n">
        <f aca="false">IF(AH1855=0,E1855+A,E1855-S)</f>
        <v>31</v>
      </c>
      <c r="F1856" s="20" t="n">
        <f aca="false">IF(AI1855=0,F1855+A,F1855-S)</f>
        <v>31</v>
      </c>
      <c r="G1856" s="20" t="n">
        <f aca="false">IF(AJ1855=0,G1855+A,G1855-S)</f>
        <v>31</v>
      </c>
      <c r="H1856" s="20" t="n">
        <f aca="false">IF(AK1855=0,H1855+A,H1855-S)</f>
        <v>31</v>
      </c>
      <c r="I1856" s="20" t="n">
        <f aca="false">IF(AL1855=0,I1855+A,I1855-S)</f>
        <v>28</v>
      </c>
      <c r="J1856" s="20" t="n">
        <f aca="false">IF(AM1855=0,J1855+A,J1855-S)</f>
        <v>28</v>
      </c>
      <c r="K1856" s="20" t="n">
        <f aca="false">IF(AN1855=0,K1855+A,K1855-S)</f>
        <v>29</v>
      </c>
      <c r="L1856" s="20" t="n">
        <f aca="false">IF(AO1855=0,L1855+A,L1855-S)</f>
        <v>31</v>
      </c>
      <c r="M1856" s="20" t="n">
        <f aca="false">IF(AP1855=0,M1855+A,M1855-S)</f>
        <v>30</v>
      </c>
      <c r="N1856" s="20" t="n">
        <f aca="false">IF(AQ1855=0,N1855+A,N1855-S)</f>
        <v>30</v>
      </c>
      <c r="O1856" s="20" t="n">
        <f aca="false">IF(AR1855=0,O1855+A,O1855-S)</f>
        <v>28</v>
      </c>
      <c r="P1856" s="20" t="n">
        <f aca="false">IF(AS1855=0,P1855+A,P1855-S)</f>
        <v>31</v>
      </c>
      <c r="Q1856" s="20" t="n">
        <f aca="false">IF(AT1855=0,Q1855+A,Q1855-S)</f>
        <v>31</v>
      </c>
      <c r="R1856" s="20" t="n">
        <f aca="false">IF(AU1855=0,R1855+A,R1855-S)</f>
        <v>30</v>
      </c>
      <c r="S1856" s="20" t="n">
        <f aca="false">IF(AV1855=0,S1855+A,S1855-S)</f>
        <v>31</v>
      </c>
      <c r="T1856" s="20" t="n">
        <f aca="false">IF(AW1855=0,T1855+A,T1855-S)</f>
        <v>29</v>
      </c>
      <c r="U1856" s="20" t="n">
        <f aca="false">IF(AX1855=0,U1855+A,U1855-S)</f>
        <v>30</v>
      </c>
      <c r="V1856" s="20" t="n">
        <f aca="false">IF(AY1855=0,V1855+A,V1855-S)</f>
        <v>28</v>
      </c>
      <c r="W1856" s="20" t="n">
        <f aca="false">IF(AZ1855=0,W1855+A,W1855-S)</f>
        <v>28</v>
      </c>
      <c r="X1856" s="20" t="n">
        <f aca="false">IF(BA1855=0,X1855+A,X1855-S)</f>
        <v>29</v>
      </c>
      <c r="Y1856" s="20" t="n">
        <f aca="false">IF(BB1855=0,Y1855+A,Y1855-S)</f>
        <v>28</v>
      </c>
      <c r="Z1856" s="20" t="n">
        <f aca="false">IF(BC1855=0,Z1855+A,Z1855-S)</f>
        <v>28</v>
      </c>
      <c r="AA1856" s="20" t="n">
        <f aca="false">IF(BD1855=0,AA1855+A,AA1855-S)</f>
        <v>31</v>
      </c>
      <c r="AB1856" s="20" t="n">
        <f aca="false">IF(BE1855=0,AB1855+A,AB1855-S)</f>
        <v>30</v>
      </c>
      <c r="AC1856" s="20" t="n">
        <f aca="false">IF(BF1855=0,AC1855+A,AC1855-S)</f>
        <v>28</v>
      </c>
      <c r="AD1856" s="9" t="n">
        <f aca="false">COUNTIF(AE1856:BF1856,1)</f>
        <v>0</v>
      </c>
      <c r="AE1856" s="21" t="n">
        <f aca="false">IF(AE1855=0,IF((B1856+(BB1855+BC1855+BD1855+BE1855+BF1855+AF1855+AG1855+AH1855+AI1855+AJ1855)*P)&gt;B,1,0),0)+IF(AE1855=1,IF(B1856&lt;E,0,1),0)</f>
        <v>0</v>
      </c>
      <c r="AF1856" s="21" t="n">
        <f aca="false">IF(AF1855=0,IF((C1856+(BC1855+BD1855+BE1855+BF1855+AE1855+AG1855+AH1855+AI1855+AJ1855+AK1855)*P)&gt;B,1,0),0)+IF(AF1855=1,IF(C1856&lt;E,0,1),0)</f>
        <v>0</v>
      </c>
      <c r="AG1856" s="21" t="n">
        <f aca="false">IF(AG1855=0,IF((D1856+(BD1855+BE1855+BF1855+AE1855+AF1855+AH1855+AI1855+AJ1855+AK1855+AL1855)*P)&gt;B,1,0),0)+IF(AG1855=1,IF(D1856&lt;E,0,1),0)</f>
        <v>0</v>
      </c>
      <c r="AH1856" s="21" t="n">
        <f aca="false">IF(AH1855=0,IF((E1856+(BE1855+BF1855+AE1855+AF1855+AG1855+AI1855+AJ1855+AK1855+AL1855+AM1855)*P)&gt;B,1,0),0)+IF(AH1855=1,IF(E1856&lt;E,0,1),0)</f>
        <v>0</v>
      </c>
      <c r="AI1856" s="21" t="n">
        <f aca="false">IF(AI1855=0,IF((F1856+(BF1855+AE1855+AF1855+AG1855+AH1855+AJ1855+AK1855+AL1855+AM1855+AN1855)*P)&gt;B,1,0),0)+IF(AI1855=1,IF(F1856&lt;E,0,1),0)</f>
        <v>0</v>
      </c>
      <c r="AJ1856" s="21" t="n">
        <f aca="false">IF(AJ1855=0,IF((G1856+(AE1855+AF1855+AG1855+AH1855+AI1855+AK1855+AL1855+AM1855+AN1855+AO1855)*P)&gt;B,1,0),0)+IF(AJ1855=1,IF(G1856&lt;E,0,1),0)</f>
        <v>0</v>
      </c>
      <c r="AK1856" s="21" t="n">
        <f aca="false">IF(AK1855=0,IF((H1856+(AF1855+AG1855+AH1855+AI1855+AJ1855+AL1855+AM1855+AN1855+AO1855+AP1855)*P)&gt;B,1,0),0)+IF(AK1855=1,IF(H1856&lt;E,0,1),0)</f>
        <v>0</v>
      </c>
      <c r="AL1856" s="21" t="n">
        <f aca="false">IF(AL1855=0,IF((I1856+(AG1855+AH1855+AI1855+AJ1855+AK1855+AM1855+AN1855+AO1855+AP1855+AQ1855)*P)&gt;B,1,0),0)+IF(AL1855=1,IF(I1856&lt;E,0,1),0)</f>
        <v>0</v>
      </c>
      <c r="AM1856" s="21" t="n">
        <f aca="false">IF(AM1855=0,IF((J1856+(AH1855+AI1855+AJ1855+AK1855+AL1855+AN1855+AO1855+AP1855+AQ1855+AR1855)*P)&gt;B,1,0),0)+IF(AM1855=1,IF(J1856&lt;E,0,1),0)</f>
        <v>0</v>
      </c>
      <c r="AN1856" s="21" t="n">
        <f aca="false">IF(AN1855=0,IF((K1856+(AI1855+AJ1855+AK1855+AL1855+AM1855+AO1855+AP1855+AQ1855+AR1855+AS1855)*P)&gt;B,1,0),0)+IF(AN1855=1,IF(K1856&lt;E,0,1),0)</f>
        <v>0</v>
      </c>
      <c r="AO1856" s="21" t="n">
        <f aca="false">IF(AO1855=0,IF((L1856+(AJ1855+AK1855+AL1855+AM1855+AN1855+AP1855+AQ1855+AR1855+AS1855+AT1855)*P)&gt;B,1,0),0)+IF(AO1855=1,IF(L1856&lt;E,0,1),0)</f>
        <v>0</v>
      </c>
      <c r="AP1856" s="21" t="n">
        <f aca="false">IF(AP1855=0,IF((M1856+(AK1855+AL1855+AM1855+AN1855+AO1855+AQ1855+AR1855+AS1855+AT1855+AU1855)*P)&gt;B,1,0),0)+IF(AP1855=1,IF(M1856&lt;E,0,1),0)</f>
        <v>0</v>
      </c>
      <c r="AQ1856" s="21" t="n">
        <f aca="false">IF(AQ1855=0,IF((N1856+(AL1855+AM1855+AN1855+AO1855+AP1855+AR1855+AS1855+AT1855+AU1855+AV1855)*P)&gt;B,1,0),0)+IF(AQ1855=1,IF(N1856&lt;E,0,1),0)</f>
        <v>0</v>
      </c>
      <c r="AR1856" s="21" t="n">
        <f aca="false">IF(AR1855=0,IF((O1856+(AM1855+AN1855+AO1855+AP1855+AQ1855+AS1855+AT1855+AU1855+AV1855+AW1855)*P)&gt;B,1,0),0)+IF(AR1855=1,IF(O1856&lt;E,0,1),0)</f>
        <v>0</v>
      </c>
      <c r="AS1856" s="21" t="n">
        <f aca="false">IF(AS1855=0,IF((P1856+(AN1855+AO1855+AP1855+AQ1855+AR1855+AT1855+AU1855+AV1855+AW1855+AX1855)*P)&gt;B,1,0),0)+IF(AS1855=1,IF(P1856&lt;E,0,1),0)</f>
        <v>0</v>
      </c>
      <c r="AT1856" s="21" t="n">
        <f aca="false">IF(AT1855=0,IF((Q1856+(AO1855+AP1855+AQ1855+AR1855+AS1855+AU1855+AV1855+AW1855+AX1855+AY1855)*P)&gt;B,1,0),0)+IF(AT1855=1,IF(Q1856&lt;E,0,1),0)</f>
        <v>0</v>
      </c>
      <c r="AU1856" s="21" t="n">
        <f aca="false">IF(AU1855=0,IF((R1856+(AP1855+AQ1855+AR1855+AS1855+AT1855+AV1855+AW1855+AX1855+AY1855+AZ1855)*P)&gt;B,1,0),0)+IF(AU1855=1,IF(R1856&lt;E,0,1),0)</f>
        <v>0</v>
      </c>
      <c r="AV1856" s="21" t="n">
        <f aca="false">IF(AV1855=0,IF((S1856+(AQ1855+AR1855+AS1855+AT1855+AU1855+AW1855+AX1855+AY1855+AZ1855+BA1855)*P)&gt;B,1,0),0)+IF(AV1855=1,IF(S1856&lt;E,0,1),0)</f>
        <v>0</v>
      </c>
      <c r="AW1856" s="21" t="n">
        <f aca="false">IF(AW1855=0,IF((T1856+(AR1855+AS1855+AT1855+AU1855+AV1855+AX1855+AY1855+AZ1855+BA1855+BB1855)*P)&gt;B,1,0),0)+IF(AW1855=1,IF(T1856&lt;E,0,1),0)</f>
        <v>0</v>
      </c>
      <c r="AX1856" s="21" t="n">
        <f aca="false">IF(AX1855=0,IF((U1856+(AS1855+AT1855+AU1855+AV1855+AW1855+AY1855+AZ1855+BA1855+BB1855+BC1855)*P)&gt;B,1,0),0)+IF(AX1855=1,IF(U1856&lt;E,0,1),0)</f>
        <v>0</v>
      </c>
      <c r="AY1856" s="21" t="n">
        <f aca="false">IF(AY1855=0,IF((V1856+(AT1855+AU1855+AV1855+AW1855+AX1855+AZ1855+BA1855+BB1855+BC1855+BD1855)*P)&gt;B,1,0),0)+IF(AY1855=1,IF(V1856&lt;E,0,1),0)</f>
        <v>0</v>
      </c>
      <c r="AZ1856" s="21" t="n">
        <f aca="false">IF(AZ1855=0,IF((W1856+(AU1855+AV1855+AW1855+AX1855+AY1855+BA1855+BB1855+BC1855+BD1855+BE1855)*P)&gt;B,1,0),0)+IF(AZ1855=1,IF(W1856&lt;E,0,1),0)</f>
        <v>0</v>
      </c>
      <c r="BA1856" s="21" t="n">
        <f aca="false">IF(BA1855=0,IF((X1856+(AV1855+AW1855+AX1855+AY1855+AZ1855+BB1855+BC1855+BD1855+BE1855+BF1855)*P)&gt;B,1,0),0)+IF(BA1855=1,IF(X1856&lt;E,0,1),0)</f>
        <v>0</v>
      </c>
      <c r="BB1856" s="21" t="n">
        <f aca="false">IF(BB1855=0,IF((Y1856+(AW1855+AX1855+AY1855+AZ1855+BA1855+BC1855+BD1855+BE1855+BF1855+AE1855)*P)&gt;B,1,0),0)+IF(BB1855=1,IF(Y1856&lt;E,0,1),0)</f>
        <v>0</v>
      </c>
      <c r="BC1856" s="21" t="n">
        <f aca="false">IF(BC1855=0,IF((Z1856+(AX1855+AY1855+AZ1855+BA1855+BB1855+BD1855+BE1855+BF1855+AE1855+AF1855)*P)&gt;B,1,0),0)+IF(BC1855=1,IF(Z1856&lt;E,0,1),0)</f>
        <v>0</v>
      </c>
      <c r="BD1856" s="21" t="n">
        <f aca="false">IF(BD1855=0,IF((AA1856+(AY1855+AZ1855+BA1855+BB1855+BC1855+BE1855+BF1855+AE1855+AF1855+AG1855)*P)&gt;B,1,0),0)+IF(BD1855=1,IF(AA1856&lt;E,0,1),0)</f>
        <v>0</v>
      </c>
      <c r="BE1856" s="21" t="n">
        <f aca="false">IF(BE1855=0,IF((AB1856+(AZ1855+BA1855+BB1855+BC1855+BD1855+BF1855+AE1855+AF1855+AG1855+AH1855)*P)&gt;B,1,0),0)+IF(BE1855=1,IF(AB1856&lt;E,0,1),0)</f>
        <v>0</v>
      </c>
      <c r="BF1856" s="21" t="n">
        <f aca="false">IF(BF1855=0,IF((AC1856+(BA1855+BB1855+BC1855+BD1855+BE1855+AE1855+AF1855+AG1855+AH1855+AI1855)*P)&gt;B,1,0),0)+IF(BF1855=1,IF(AC1856&lt;E,0,1),0)</f>
        <v>0</v>
      </c>
      <c r="BG1856" s="0" t="n">
        <f aca="false">IF((IF(AD1856&gt;AD1855,1,0)+IF(AD1856&gt;AD1854,1,0)+IF(AD1856&gt;AD1853,1,0)+IF(AD1856&lt;AD1857,0,1)+IF(AD1856&lt;AD1858,0,1)+IF(AD1856&lt;AD1859,0,1))=6,1+MAX(BG$215:BG1855),0)</f>
        <v>0</v>
      </c>
      <c r="BH1856" s="0" t="n">
        <f aca="false">IF(AD1856&gt;0,1+BH1855,0)</f>
        <v>0</v>
      </c>
      <c r="BI1856" s="0" t="n">
        <f aca="false">IF(BH1856&gt;BH1857,BH1856,0)</f>
        <v>0</v>
      </c>
      <c r="BJ1856" s="0"/>
      <c r="BK1856" s="0"/>
      <c r="BL1856" s="0"/>
      <c r="BM1856" s="0" t="n">
        <v>1628</v>
      </c>
      <c r="BN1856" s="0"/>
      <c r="BO1856" s="0"/>
      <c r="BP1856" s="0"/>
      <c r="BQ1856" s="0"/>
      <c r="BR1856" s="0"/>
      <c r="BS1856" s="0"/>
      <c r="BT1856" s="0"/>
      <c r="BU1856" s="0"/>
      <c r="BV1856" s="0"/>
      <c r="BW1856" s="0"/>
      <c r="BX1856" s="0"/>
      <c r="BY1856" s="0"/>
      <c r="BZ1856" s="0"/>
      <c r="CA1856" s="0"/>
      <c r="CB1856" s="0"/>
      <c r="CC1856" s="15"/>
    </row>
    <row r="1857" customFormat="false" ht="15" hidden="false" customHeight="false" outlineLevel="0" collapsed="false">
      <c r="A1857" s="9" t="n">
        <f aca="false">A1856+1</f>
        <v>1829</v>
      </c>
      <c r="B1857" s="20" t="n">
        <f aca="false">IF(AE1856=0,B1856+A,B1856-S)</f>
        <v>29</v>
      </c>
      <c r="C1857" s="20" t="n">
        <f aca="false">IF(AF1856=0,C1856+A,C1856-S)</f>
        <v>32</v>
      </c>
      <c r="D1857" s="20" t="n">
        <f aca="false">IF(AG1856=0,D1856+A,D1856-S)</f>
        <v>32</v>
      </c>
      <c r="E1857" s="20" t="n">
        <f aca="false">IF(AH1856=0,E1856+A,E1856-S)</f>
        <v>32</v>
      </c>
      <c r="F1857" s="20" t="n">
        <f aca="false">IF(AI1856=0,F1856+A,F1856-S)</f>
        <v>32</v>
      </c>
      <c r="G1857" s="20" t="n">
        <f aca="false">IF(AJ1856=0,G1856+A,G1856-S)</f>
        <v>32</v>
      </c>
      <c r="H1857" s="20" t="n">
        <f aca="false">IF(AK1856=0,H1856+A,H1856-S)</f>
        <v>32</v>
      </c>
      <c r="I1857" s="20" t="n">
        <f aca="false">IF(AL1856=0,I1856+A,I1856-S)</f>
        <v>29</v>
      </c>
      <c r="J1857" s="20" t="n">
        <f aca="false">IF(AM1856=0,J1856+A,J1856-S)</f>
        <v>29</v>
      </c>
      <c r="K1857" s="20" t="n">
        <f aca="false">IF(AN1856=0,K1856+A,K1856-S)</f>
        <v>30</v>
      </c>
      <c r="L1857" s="20" t="n">
        <f aca="false">IF(AO1856=0,L1856+A,L1856-S)</f>
        <v>32</v>
      </c>
      <c r="M1857" s="20" t="n">
        <f aca="false">IF(AP1856=0,M1856+A,M1856-S)</f>
        <v>31</v>
      </c>
      <c r="N1857" s="20" t="n">
        <f aca="false">IF(AQ1856=0,N1856+A,N1856-S)</f>
        <v>31</v>
      </c>
      <c r="O1857" s="20" t="n">
        <f aca="false">IF(AR1856=0,O1856+A,O1856-S)</f>
        <v>29</v>
      </c>
      <c r="P1857" s="20" t="n">
        <f aca="false">IF(AS1856=0,P1856+A,P1856-S)</f>
        <v>32</v>
      </c>
      <c r="Q1857" s="20" t="n">
        <f aca="false">IF(AT1856=0,Q1856+A,Q1856-S)</f>
        <v>32</v>
      </c>
      <c r="R1857" s="20" t="n">
        <f aca="false">IF(AU1856=0,R1856+A,R1856-S)</f>
        <v>31</v>
      </c>
      <c r="S1857" s="20" t="n">
        <f aca="false">IF(AV1856=0,S1856+A,S1856-S)</f>
        <v>32</v>
      </c>
      <c r="T1857" s="20" t="n">
        <f aca="false">IF(AW1856=0,T1856+A,T1856-S)</f>
        <v>30</v>
      </c>
      <c r="U1857" s="20" t="n">
        <f aca="false">IF(AX1856=0,U1856+A,U1856-S)</f>
        <v>31</v>
      </c>
      <c r="V1857" s="20" t="n">
        <f aca="false">IF(AY1856=0,V1856+A,V1856-S)</f>
        <v>29</v>
      </c>
      <c r="W1857" s="20" t="n">
        <f aca="false">IF(AZ1856=0,W1856+A,W1856-S)</f>
        <v>29</v>
      </c>
      <c r="X1857" s="20" t="n">
        <f aca="false">IF(BA1856=0,X1856+A,X1856-S)</f>
        <v>30</v>
      </c>
      <c r="Y1857" s="20" t="n">
        <f aca="false">IF(BB1856=0,Y1856+A,Y1856-S)</f>
        <v>29</v>
      </c>
      <c r="Z1857" s="20" t="n">
        <f aca="false">IF(BC1856=0,Z1856+A,Z1856-S)</f>
        <v>29</v>
      </c>
      <c r="AA1857" s="20" t="n">
        <f aca="false">IF(BD1856=0,AA1856+A,AA1856-S)</f>
        <v>32</v>
      </c>
      <c r="AB1857" s="20" t="n">
        <f aca="false">IF(BE1856=0,AB1856+A,AB1856-S)</f>
        <v>31</v>
      </c>
      <c r="AC1857" s="20" t="n">
        <f aca="false">IF(BF1856=0,AC1856+A,AC1856-S)</f>
        <v>29</v>
      </c>
      <c r="AD1857" s="9" t="n">
        <f aca="false">COUNTIF(AE1857:BF1857,1)</f>
        <v>0</v>
      </c>
      <c r="AE1857" s="21" t="n">
        <f aca="false">IF(AE1856=0,IF((B1857+(BB1856+BC1856+BD1856+BE1856+BF1856+AF1856+AG1856+AH1856+AI1856+AJ1856)*P)&gt;B,1,0),0)+IF(AE1856=1,IF(B1857&lt;E,0,1),0)</f>
        <v>0</v>
      </c>
      <c r="AF1857" s="21" t="n">
        <f aca="false">IF(AF1856=0,IF((C1857+(BC1856+BD1856+BE1856+BF1856+AE1856+AG1856+AH1856+AI1856+AJ1856+AK1856)*P)&gt;B,1,0),0)+IF(AF1856=1,IF(C1857&lt;E,0,1),0)</f>
        <v>0</v>
      </c>
      <c r="AG1857" s="21" t="n">
        <f aca="false">IF(AG1856=0,IF((D1857+(BD1856+BE1856+BF1856+AE1856+AF1856+AH1856+AI1856+AJ1856+AK1856+AL1856)*P)&gt;B,1,0),0)+IF(AG1856=1,IF(D1857&lt;E,0,1),0)</f>
        <v>0</v>
      </c>
      <c r="AH1857" s="21" t="n">
        <f aca="false">IF(AH1856=0,IF((E1857+(BE1856+BF1856+AE1856+AF1856+AG1856+AI1856+AJ1856+AK1856+AL1856+AM1856)*P)&gt;B,1,0),0)+IF(AH1856=1,IF(E1857&lt;E,0,1),0)</f>
        <v>0</v>
      </c>
      <c r="AI1857" s="21" t="n">
        <f aca="false">IF(AI1856=0,IF((F1857+(BF1856+AE1856+AF1856+AG1856+AH1856+AJ1856+AK1856+AL1856+AM1856+AN1856)*P)&gt;B,1,0),0)+IF(AI1856=1,IF(F1857&lt;E,0,1),0)</f>
        <v>0</v>
      </c>
      <c r="AJ1857" s="21" t="n">
        <f aca="false">IF(AJ1856=0,IF((G1857+(AE1856+AF1856+AG1856+AH1856+AI1856+AK1856+AL1856+AM1856+AN1856+AO1856)*P)&gt;B,1,0),0)+IF(AJ1856=1,IF(G1857&lt;E,0,1),0)</f>
        <v>0</v>
      </c>
      <c r="AK1857" s="21" t="n">
        <f aca="false">IF(AK1856=0,IF((H1857+(AF1856+AG1856+AH1856+AI1856+AJ1856+AL1856+AM1856+AN1856+AO1856+AP1856)*P)&gt;B,1,0),0)+IF(AK1856=1,IF(H1857&lt;E,0,1),0)</f>
        <v>0</v>
      </c>
      <c r="AL1857" s="21" t="n">
        <f aca="false">IF(AL1856=0,IF((I1857+(AG1856+AH1856+AI1856+AJ1856+AK1856+AM1856+AN1856+AO1856+AP1856+AQ1856)*P)&gt;B,1,0),0)+IF(AL1856=1,IF(I1857&lt;E,0,1),0)</f>
        <v>0</v>
      </c>
      <c r="AM1857" s="21" t="n">
        <f aca="false">IF(AM1856=0,IF((J1857+(AH1856+AI1856+AJ1856+AK1856+AL1856+AN1856+AO1856+AP1856+AQ1856+AR1856)*P)&gt;B,1,0),0)+IF(AM1856=1,IF(J1857&lt;E,0,1),0)</f>
        <v>0</v>
      </c>
      <c r="AN1857" s="21" t="n">
        <f aca="false">IF(AN1856=0,IF((K1857+(AI1856+AJ1856+AK1856+AL1856+AM1856+AO1856+AP1856+AQ1856+AR1856+AS1856)*P)&gt;B,1,0),0)+IF(AN1856=1,IF(K1857&lt;E,0,1),0)</f>
        <v>0</v>
      </c>
      <c r="AO1857" s="21" t="n">
        <f aca="false">IF(AO1856=0,IF((L1857+(AJ1856+AK1856+AL1856+AM1856+AN1856+AP1856+AQ1856+AR1856+AS1856+AT1856)*P)&gt;B,1,0),0)+IF(AO1856=1,IF(L1857&lt;E,0,1),0)</f>
        <v>0</v>
      </c>
      <c r="AP1857" s="21" t="n">
        <f aca="false">IF(AP1856=0,IF((M1857+(AK1856+AL1856+AM1856+AN1856+AO1856+AQ1856+AR1856+AS1856+AT1856+AU1856)*P)&gt;B,1,0),0)+IF(AP1856=1,IF(M1857&lt;E,0,1),0)</f>
        <v>0</v>
      </c>
      <c r="AQ1857" s="21" t="n">
        <f aca="false">IF(AQ1856=0,IF((N1857+(AL1856+AM1856+AN1856+AO1856+AP1856+AR1856+AS1856+AT1856+AU1856+AV1856)*P)&gt;B,1,0),0)+IF(AQ1856=1,IF(N1857&lt;E,0,1),0)</f>
        <v>0</v>
      </c>
      <c r="AR1857" s="21" t="n">
        <f aca="false">IF(AR1856=0,IF((O1857+(AM1856+AN1856+AO1856+AP1856+AQ1856+AS1856+AT1856+AU1856+AV1856+AW1856)*P)&gt;B,1,0),0)+IF(AR1856=1,IF(O1857&lt;E,0,1),0)</f>
        <v>0</v>
      </c>
      <c r="AS1857" s="21" t="n">
        <f aca="false">IF(AS1856=0,IF((P1857+(AN1856+AO1856+AP1856+AQ1856+AR1856+AT1856+AU1856+AV1856+AW1856+AX1856)*P)&gt;B,1,0),0)+IF(AS1856=1,IF(P1857&lt;E,0,1),0)</f>
        <v>0</v>
      </c>
      <c r="AT1857" s="21" t="n">
        <f aca="false">IF(AT1856=0,IF((Q1857+(AO1856+AP1856+AQ1856+AR1856+AS1856+AU1856+AV1856+AW1856+AX1856+AY1856)*P)&gt;B,1,0),0)+IF(AT1856=1,IF(Q1857&lt;E,0,1),0)</f>
        <v>0</v>
      </c>
      <c r="AU1857" s="21" t="n">
        <f aca="false">IF(AU1856=0,IF((R1857+(AP1856+AQ1856+AR1856+AS1856+AT1856+AV1856+AW1856+AX1856+AY1856+AZ1856)*P)&gt;B,1,0),0)+IF(AU1856=1,IF(R1857&lt;E,0,1),0)</f>
        <v>0</v>
      </c>
      <c r="AV1857" s="21" t="n">
        <f aca="false">IF(AV1856=0,IF((S1857+(AQ1856+AR1856+AS1856+AT1856+AU1856+AW1856+AX1856+AY1856+AZ1856+BA1856)*P)&gt;B,1,0),0)+IF(AV1856=1,IF(S1857&lt;E,0,1),0)</f>
        <v>0</v>
      </c>
      <c r="AW1857" s="21" t="n">
        <f aca="false">IF(AW1856=0,IF((T1857+(AR1856+AS1856+AT1856+AU1856+AV1856+AX1856+AY1856+AZ1856+BA1856+BB1856)*P)&gt;B,1,0),0)+IF(AW1856=1,IF(T1857&lt;E,0,1),0)</f>
        <v>0</v>
      </c>
      <c r="AX1857" s="21" t="n">
        <f aca="false">IF(AX1856=0,IF((U1857+(AS1856+AT1856+AU1856+AV1856+AW1856+AY1856+AZ1856+BA1856+BB1856+BC1856)*P)&gt;B,1,0),0)+IF(AX1856=1,IF(U1857&lt;E,0,1),0)</f>
        <v>0</v>
      </c>
      <c r="AY1857" s="21" t="n">
        <f aca="false">IF(AY1856=0,IF((V1857+(AT1856+AU1856+AV1856+AW1856+AX1856+AZ1856+BA1856+BB1856+BC1856+BD1856)*P)&gt;B,1,0),0)+IF(AY1856=1,IF(V1857&lt;E,0,1),0)</f>
        <v>0</v>
      </c>
      <c r="AZ1857" s="21" t="n">
        <f aca="false">IF(AZ1856=0,IF((W1857+(AU1856+AV1856+AW1856+AX1856+AY1856+BA1856+BB1856+BC1856+BD1856+BE1856)*P)&gt;B,1,0),0)+IF(AZ1856=1,IF(W1857&lt;E,0,1),0)</f>
        <v>0</v>
      </c>
      <c r="BA1857" s="21" t="n">
        <f aca="false">IF(BA1856=0,IF((X1857+(AV1856+AW1856+AX1856+AY1856+AZ1856+BB1856+BC1856+BD1856+BE1856+BF1856)*P)&gt;B,1,0),0)+IF(BA1856=1,IF(X1857&lt;E,0,1),0)</f>
        <v>0</v>
      </c>
      <c r="BB1857" s="21" t="n">
        <f aca="false">IF(BB1856=0,IF((Y1857+(AW1856+AX1856+AY1856+AZ1856+BA1856+BC1856+BD1856+BE1856+BF1856+AE1856)*P)&gt;B,1,0),0)+IF(BB1856=1,IF(Y1857&lt;E,0,1),0)</f>
        <v>0</v>
      </c>
      <c r="BC1857" s="21" t="n">
        <f aca="false">IF(BC1856=0,IF((Z1857+(AX1856+AY1856+AZ1856+BA1856+BB1856+BD1856+BE1856+BF1856+AE1856+AF1856)*P)&gt;B,1,0),0)+IF(BC1856=1,IF(Z1857&lt;E,0,1),0)</f>
        <v>0</v>
      </c>
      <c r="BD1857" s="21" t="n">
        <f aca="false">IF(BD1856=0,IF((AA1857+(AY1856+AZ1856+BA1856+BB1856+BC1856+BE1856+BF1856+AE1856+AF1856+AG1856)*P)&gt;B,1,0),0)+IF(BD1856=1,IF(AA1857&lt;E,0,1),0)</f>
        <v>0</v>
      </c>
      <c r="BE1857" s="21" t="n">
        <f aca="false">IF(BE1856=0,IF((AB1857+(AZ1856+BA1856+BB1856+BC1856+BD1856+BF1856+AE1856+AF1856+AG1856+AH1856)*P)&gt;B,1,0),0)+IF(BE1856=1,IF(AB1857&lt;E,0,1),0)</f>
        <v>0</v>
      </c>
      <c r="BF1857" s="21" t="n">
        <f aca="false">IF(BF1856=0,IF((AC1857+(BA1856+BB1856+BC1856+BD1856+BE1856+AE1856+AF1856+AG1856+AH1856+AI1856)*P)&gt;B,1,0),0)+IF(BF1856=1,IF(AC1857&lt;E,0,1),0)</f>
        <v>0</v>
      </c>
      <c r="BG1857" s="0" t="n">
        <f aca="false">IF((IF(AD1857&gt;AD1856,1,0)+IF(AD1857&gt;AD1855,1,0)+IF(AD1857&gt;AD1854,1,0)+IF(AD1857&lt;AD1858,0,1)+IF(AD1857&lt;AD1859,0,1)+IF(AD1857&lt;AD1860,0,1))=6,1+MAX(BG$215:BG1856),0)</f>
        <v>0</v>
      </c>
      <c r="BH1857" s="0" t="n">
        <f aca="false">IF(AD1857&gt;0,1+BH1856,0)</f>
        <v>0</v>
      </c>
      <c r="BI1857" s="0" t="n">
        <f aca="false">IF(BH1857&gt;BH1858,BH1857,0)</f>
        <v>0</v>
      </c>
      <c r="BJ1857" s="0"/>
      <c r="BK1857" s="0"/>
      <c r="BL1857" s="0"/>
      <c r="BM1857" s="0" t="n">
        <v>1629</v>
      </c>
      <c r="BN1857" s="0"/>
      <c r="BO1857" s="0"/>
      <c r="BP1857" s="0"/>
      <c r="BQ1857" s="0"/>
      <c r="BR1857" s="0"/>
      <c r="BS1857" s="0"/>
      <c r="BT1857" s="0"/>
      <c r="BU1857" s="0"/>
      <c r="BV1857" s="0"/>
      <c r="BW1857" s="0"/>
      <c r="BX1857" s="0"/>
      <c r="BY1857" s="0"/>
      <c r="BZ1857" s="0"/>
      <c r="CA1857" s="0"/>
      <c r="CB1857" s="0"/>
      <c r="CC1857" s="15"/>
    </row>
    <row r="1858" customFormat="false" ht="15" hidden="false" customHeight="false" outlineLevel="0" collapsed="false">
      <c r="A1858" s="9" t="n">
        <f aca="false">A1857+1</f>
        <v>1830</v>
      </c>
      <c r="B1858" s="20" t="n">
        <f aca="false">IF(AE1857=0,B1857+A,B1857-S)</f>
        <v>30</v>
      </c>
      <c r="C1858" s="20" t="n">
        <f aca="false">IF(AF1857=0,C1857+A,C1857-S)</f>
        <v>33</v>
      </c>
      <c r="D1858" s="20" t="n">
        <f aca="false">IF(AG1857=0,D1857+A,D1857-S)</f>
        <v>33</v>
      </c>
      <c r="E1858" s="20" t="n">
        <f aca="false">IF(AH1857=0,E1857+A,E1857-S)</f>
        <v>33</v>
      </c>
      <c r="F1858" s="20" t="n">
        <f aca="false">IF(AI1857=0,F1857+A,F1857-S)</f>
        <v>33</v>
      </c>
      <c r="G1858" s="20" t="n">
        <f aca="false">IF(AJ1857=0,G1857+A,G1857-S)</f>
        <v>33</v>
      </c>
      <c r="H1858" s="20" t="n">
        <f aca="false">IF(AK1857=0,H1857+A,H1857-S)</f>
        <v>33</v>
      </c>
      <c r="I1858" s="20" t="n">
        <f aca="false">IF(AL1857=0,I1857+A,I1857-S)</f>
        <v>30</v>
      </c>
      <c r="J1858" s="20" t="n">
        <f aca="false">IF(AM1857=0,J1857+A,J1857-S)</f>
        <v>30</v>
      </c>
      <c r="K1858" s="20" t="n">
        <f aca="false">IF(AN1857=0,K1857+A,K1857-S)</f>
        <v>31</v>
      </c>
      <c r="L1858" s="20" t="n">
        <f aca="false">IF(AO1857=0,L1857+A,L1857-S)</f>
        <v>33</v>
      </c>
      <c r="M1858" s="20" t="n">
        <f aca="false">IF(AP1857=0,M1857+A,M1857-S)</f>
        <v>32</v>
      </c>
      <c r="N1858" s="20" t="n">
        <f aca="false">IF(AQ1857=0,N1857+A,N1857-S)</f>
        <v>32</v>
      </c>
      <c r="O1858" s="20" t="n">
        <f aca="false">IF(AR1857=0,O1857+A,O1857-S)</f>
        <v>30</v>
      </c>
      <c r="P1858" s="20" t="n">
        <f aca="false">IF(AS1857=0,P1857+A,P1857-S)</f>
        <v>33</v>
      </c>
      <c r="Q1858" s="20" t="n">
        <f aca="false">IF(AT1857=0,Q1857+A,Q1857-S)</f>
        <v>33</v>
      </c>
      <c r="R1858" s="20" t="n">
        <f aca="false">IF(AU1857=0,R1857+A,R1857-S)</f>
        <v>32</v>
      </c>
      <c r="S1858" s="20" t="n">
        <f aca="false">IF(AV1857=0,S1857+A,S1857-S)</f>
        <v>33</v>
      </c>
      <c r="T1858" s="20" t="n">
        <f aca="false">IF(AW1857=0,T1857+A,T1857-S)</f>
        <v>31</v>
      </c>
      <c r="U1858" s="20" t="n">
        <f aca="false">IF(AX1857=0,U1857+A,U1857-S)</f>
        <v>32</v>
      </c>
      <c r="V1858" s="20" t="n">
        <f aca="false">IF(AY1857=0,V1857+A,V1857-S)</f>
        <v>30</v>
      </c>
      <c r="W1858" s="20" t="n">
        <f aca="false">IF(AZ1857=0,W1857+A,W1857-S)</f>
        <v>30</v>
      </c>
      <c r="X1858" s="20" t="n">
        <f aca="false">IF(BA1857=0,X1857+A,X1857-S)</f>
        <v>31</v>
      </c>
      <c r="Y1858" s="20" t="n">
        <f aca="false">IF(BB1857=0,Y1857+A,Y1857-S)</f>
        <v>30</v>
      </c>
      <c r="Z1858" s="20" t="n">
        <f aca="false">IF(BC1857=0,Z1857+A,Z1857-S)</f>
        <v>30</v>
      </c>
      <c r="AA1858" s="20" t="n">
        <f aca="false">IF(BD1857=0,AA1857+A,AA1857-S)</f>
        <v>33</v>
      </c>
      <c r="AB1858" s="20" t="n">
        <f aca="false">IF(BE1857=0,AB1857+A,AB1857-S)</f>
        <v>32</v>
      </c>
      <c r="AC1858" s="20" t="n">
        <f aca="false">IF(BF1857=0,AC1857+A,AC1857-S)</f>
        <v>30</v>
      </c>
      <c r="AD1858" s="9" t="n">
        <f aca="false">COUNTIF(AE1858:BF1858,1)</f>
        <v>0</v>
      </c>
      <c r="AE1858" s="21" t="n">
        <f aca="false">IF(AE1857=0,IF((B1858+(BB1857+BC1857+BD1857+BE1857+BF1857+AF1857+AG1857+AH1857+AI1857+AJ1857)*P)&gt;B,1,0),0)+IF(AE1857=1,IF(B1858&lt;E,0,1),0)</f>
        <v>0</v>
      </c>
      <c r="AF1858" s="21" t="n">
        <f aca="false">IF(AF1857=0,IF((C1858+(BC1857+BD1857+BE1857+BF1857+AE1857+AG1857+AH1857+AI1857+AJ1857+AK1857)*P)&gt;B,1,0),0)+IF(AF1857=1,IF(C1858&lt;E,0,1),0)</f>
        <v>0</v>
      </c>
      <c r="AG1858" s="21" t="n">
        <f aca="false">IF(AG1857=0,IF((D1858+(BD1857+BE1857+BF1857+AE1857+AF1857+AH1857+AI1857+AJ1857+AK1857+AL1857)*P)&gt;B,1,0),0)+IF(AG1857=1,IF(D1858&lt;E,0,1),0)</f>
        <v>0</v>
      </c>
      <c r="AH1858" s="21" t="n">
        <f aca="false">IF(AH1857=0,IF((E1858+(BE1857+BF1857+AE1857+AF1857+AG1857+AI1857+AJ1857+AK1857+AL1857+AM1857)*P)&gt;B,1,0),0)+IF(AH1857=1,IF(E1858&lt;E,0,1),0)</f>
        <v>0</v>
      </c>
      <c r="AI1858" s="21" t="n">
        <f aca="false">IF(AI1857=0,IF((F1858+(BF1857+AE1857+AF1857+AG1857+AH1857+AJ1857+AK1857+AL1857+AM1857+AN1857)*P)&gt;B,1,0),0)+IF(AI1857=1,IF(F1858&lt;E,0,1),0)</f>
        <v>0</v>
      </c>
      <c r="AJ1858" s="21" t="n">
        <f aca="false">IF(AJ1857=0,IF((G1858+(AE1857+AF1857+AG1857+AH1857+AI1857+AK1857+AL1857+AM1857+AN1857+AO1857)*P)&gt;B,1,0),0)+IF(AJ1857=1,IF(G1858&lt;E,0,1),0)</f>
        <v>0</v>
      </c>
      <c r="AK1858" s="21" t="n">
        <f aca="false">IF(AK1857=0,IF((H1858+(AF1857+AG1857+AH1857+AI1857+AJ1857+AL1857+AM1857+AN1857+AO1857+AP1857)*P)&gt;B,1,0),0)+IF(AK1857=1,IF(H1858&lt;E,0,1),0)</f>
        <v>0</v>
      </c>
      <c r="AL1858" s="21" t="n">
        <f aca="false">IF(AL1857=0,IF((I1858+(AG1857+AH1857+AI1857+AJ1857+AK1857+AM1857+AN1857+AO1857+AP1857+AQ1857)*P)&gt;B,1,0),0)+IF(AL1857=1,IF(I1858&lt;E,0,1),0)</f>
        <v>0</v>
      </c>
      <c r="AM1858" s="21" t="n">
        <f aca="false">IF(AM1857=0,IF((J1858+(AH1857+AI1857+AJ1857+AK1857+AL1857+AN1857+AO1857+AP1857+AQ1857+AR1857)*P)&gt;B,1,0),0)+IF(AM1857=1,IF(J1858&lt;E,0,1),0)</f>
        <v>0</v>
      </c>
      <c r="AN1858" s="21" t="n">
        <f aca="false">IF(AN1857=0,IF((K1858+(AI1857+AJ1857+AK1857+AL1857+AM1857+AO1857+AP1857+AQ1857+AR1857+AS1857)*P)&gt;B,1,0),0)+IF(AN1857=1,IF(K1858&lt;E,0,1),0)</f>
        <v>0</v>
      </c>
      <c r="AO1858" s="21" t="n">
        <f aca="false">IF(AO1857=0,IF((L1858+(AJ1857+AK1857+AL1857+AM1857+AN1857+AP1857+AQ1857+AR1857+AS1857+AT1857)*P)&gt;B,1,0),0)+IF(AO1857=1,IF(L1858&lt;E,0,1),0)</f>
        <v>0</v>
      </c>
      <c r="AP1858" s="21" t="n">
        <f aca="false">IF(AP1857=0,IF((M1858+(AK1857+AL1857+AM1857+AN1857+AO1857+AQ1857+AR1857+AS1857+AT1857+AU1857)*P)&gt;B,1,0),0)+IF(AP1857=1,IF(M1858&lt;E,0,1),0)</f>
        <v>0</v>
      </c>
      <c r="AQ1858" s="21" t="n">
        <f aca="false">IF(AQ1857=0,IF((N1858+(AL1857+AM1857+AN1857+AO1857+AP1857+AR1857+AS1857+AT1857+AU1857+AV1857)*P)&gt;B,1,0),0)+IF(AQ1857=1,IF(N1858&lt;E,0,1),0)</f>
        <v>0</v>
      </c>
      <c r="AR1858" s="21" t="n">
        <f aca="false">IF(AR1857=0,IF((O1858+(AM1857+AN1857+AO1857+AP1857+AQ1857+AS1857+AT1857+AU1857+AV1857+AW1857)*P)&gt;B,1,0),0)+IF(AR1857=1,IF(O1858&lt;E,0,1),0)</f>
        <v>0</v>
      </c>
      <c r="AS1858" s="21" t="n">
        <f aca="false">IF(AS1857=0,IF((P1858+(AN1857+AO1857+AP1857+AQ1857+AR1857+AT1857+AU1857+AV1857+AW1857+AX1857)*P)&gt;B,1,0),0)+IF(AS1857=1,IF(P1858&lt;E,0,1),0)</f>
        <v>0</v>
      </c>
      <c r="AT1858" s="21" t="n">
        <f aca="false">IF(AT1857=0,IF((Q1858+(AO1857+AP1857+AQ1857+AR1857+AS1857+AU1857+AV1857+AW1857+AX1857+AY1857)*P)&gt;B,1,0),0)+IF(AT1857=1,IF(Q1858&lt;E,0,1),0)</f>
        <v>0</v>
      </c>
      <c r="AU1858" s="21" t="n">
        <f aca="false">IF(AU1857=0,IF((R1858+(AP1857+AQ1857+AR1857+AS1857+AT1857+AV1857+AW1857+AX1857+AY1857+AZ1857)*P)&gt;B,1,0),0)+IF(AU1857=1,IF(R1858&lt;E,0,1),0)</f>
        <v>0</v>
      </c>
      <c r="AV1858" s="21" t="n">
        <f aca="false">IF(AV1857=0,IF((S1858+(AQ1857+AR1857+AS1857+AT1857+AU1857+AW1857+AX1857+AY1857+AZ1857+BA1857)*P)&gt;B,1,0),0)+IF(AV1857=1,IF(S1858&lt;E,0,1),0)</f>
        <v>0</v>
      </c>
      <c r="AW1858" s="21" t="n">
        <f aca="false">IF(AW1857=0,IF((T1858+(AR1857+AS1857+AT1857+AU1857+AV1857+AX1857+AY1857+AZ1857+BA1857+BB1857)*P)&gt;B,1,0),0)+IF(AW1857=1,IF(T1858&lt;E,0,1),0)</f>
        <v>0</v>
      </c>
      <c r="AX1858" s="21" t="n">
        <f aca="false">IF(AX1857=0,IF((U1858+(AS1857+AT1857+AU1857+AV1857+AW1857+AY1857+AZ1857+BA1857+BB1857+BC1857)*P)&gt;B,1,0),0)+IF(AX1857=1,IF(U1858&lt;E,0,1),0)</f>
        <v>0</v>
      </c>
      <c r="AY1858" s="21" t="n">
        <f aca="false">IF(AY1857=0,IF((V1858+(AT1857+AU1857+AV1857+AW1857+AX1857+AZ1857+BA1857+BB1857+BC1857+BD1857)*P)&gt;B,1,0),0)+IF(AY1857=1,IF(V1858&lt;E,0,1),0)</f>
        <v>0</v>
      </c>
      <c r="AZ1858" s="21" t="n">
        <f aca="false">IF(AZ1857=0,IF((W1858+(AU1857+AV1857+AW1857+AX1857+AY1857+BA1857+BB1857+BC1857+BD1857+BE1857)*P)&gt;B,1,0),0)+IF(AZ1857=1,IF(W1858&lt;E,0,1),0)</f>
        <v>0</v>
      </c>
      <c r="BA1858" s="21" t="n">
        <f aca="false">IF(BA1857=0,IF((X1858+(AV1857+AW1857+AX1857+AY1857+AZ1857+BB1857+BC1857+BD1857+BE1857+BF1857)*P)&gt;B,1,0),0)+IF(BA1857=1,IF(X1858&lt;E,0,1),0)</f>
        <v>0</v>
      </c>
      <c r="BB1858" s="21" t="n">
        <f aca="false">IF(BB1857=0,IF((Y1858+(AW1857+AX1857+AY1857+AZ1857+BA1857+BC1857+BD1857+BE1857+BF1857+AE1857)*P)&gt;B,1,0),0)+IF(BB1857=1,IF(Y1858&lt;E,0,1),0)</f>
        <v>0</v>
      </c>
      <c r="BC1858" s="21" t="n">
        <f aca="false">IF(BC1857=0,IF((Z1858+(AX1857+AY1857+AZ1857+BA1857+BB1857+BD1857+BE1857+BF1857+AE1857+AF1857)*P)&gt;B,1,0),0)+IF(BC1857=1,IF(Z1858&lt;E,0,1),0)</f>
        <v>0</v>
      </c>
      <c r="BD1858" s="21" t="n">
        <f aca="false">IF(BD1857=0,IF((AA1858+(AY1857+AZ1857+BA1857+BB1857+BC1857+BE1857+BF1857+AE1857+AF1857+AG1857)*P)&gt;B,1,0),0)+IF(BD1857=1,IF(AA1858&lt;E,0,1),0)</f>
        <v>0</v>
      </c>
      <c r="BE1858" s="21" t="n">
        <f aca="false">IF(BE1857=0,IF((AB1858+(AZ1857+BA1857+BB1857+BC1857+BD1857+BF1857+AE1857+AF1857+AG1857+AH1857)*P)&gt;B,1,0),0)+IF(BE1857=1,IF(AB1858&lt;E,0,1),0)</f>
        <v>0</v>
      </c>
      <c r="BF1858" s="21" t="n">
        <f aca="false">IF(BF1857=0,IF((AC1858+(BA1857+BB1857+BC1857+BD1857+BE1857+AE1857+AF1857+AG1857+AH1857+AI1857)*P)&gt;B,1,0),0)+IF(BF1857=1,IF(AC1858&lt;E,0,1),0)</f>
        <v>0</v>
      </c>
      <c r="BG1858" s="0" t="n">
        <f aca="false">IF((IF(AD1858&gt;AD1857,1,0)+IF(AD1858&gt;AD1856,1,0)+IF(AD1858&gt;AD1855,1,0)+IF(AD1858&lt;AD1859,0,1)+IF(AD1858&lt;AD1860,0,1)+IF(AD1858&lt;AD1861,0,1))=6,1+MAX(BG$215:BG1857),0)</f>
        <v>0</v>
      </c>
      <c r="BH1858" s="0" t="n">
        <f aca="false">IF(AD1858&gt;0,1+BH1857,0)</f>
        <v>0</v>
      </c>
      <c r="BI1858" s="0" t="n">
        <f aca="false">IF(BH1858&gt;BH1859,BH1858,0)</f>
        <v>0</v>
      </c>
      <c r="BJ1858" s="0"/>
      <c r="BK1858" s="0"/>
      <c r="BL1858" s="0"/>
      <c r="BM1858" s="0" t="n">
        <v>1630</v>
      </c>
      <c r="BN1858" s="0"/>
      <c r="BO1858" s="0"/>
      <c r="BP1858" s="0"/>
      <c r="BQ1858" s="0"/>
      <c r="BR1858" s="0"/>
      <c r="BS1858" s="0"/>
      <c r="BT1858" s="0"/>
      <c r="BU1858" s="0"/>
      <c r="BV1858" s="0"/>
      <c r="BW1858" s="0"/>
      <c r="BX1858" s="0"/>
      <c r="BY1858" s="0"/>
      <c r="BZ1858" s="0"/>
      <c r="CA1858" s="0"/>
      <c r="CB1858" s="0"/>
      <c r="CC1858" s="15"/>
    </row>
    <row r="1859" customFormat="false" ht="15" hidden="false" customHeight="false" outlineLevel="0" collapsed="false">
      <c r="A1859" s="9" t="n">
        <f aca="false">A1858+1</f>
        <v>1831</v>
      </c>
      <c r="B1859" s="20" t="n">
        <f aca="false">IF(AE1858=0,B1858+A,B1858-S)</f>
        <v>31</v>
      </c>
      <c r="C1859" s="20" t="n">
        <f aca="false">IF(AF1858=0,C1858+A,C1858-S)</f>
        <v>34</v>
      </c>
      <c r="D1859" s="20" t="n">
        <f aca="false">IF(AG1858=0,D1858+A,D1858-S)</f>
        <v>34</v>
      </c>
      <c r="E1859" s="20" t="n">
        <f aca="false">IF(AH1858=0,E1858+A,E1858-S)</f>
        <v>34</v>
      </c>
      <c r="F1859" s="20" t="n">
        <f aca="false">IF(AI1858=0,F1858+A,F1858-S)</f>
        <v>34</v>
      </c>
      <c r="G1859" s="20" t="n">
        <f aca="false">IF(AJ1858=0,G1858+A,G1858-S)</f>
        <v>34</v>
      </c>
      <c r="H1859" s="20" t="n">
        <f aca="false">IF(AK1858=0,H1858+A,H1858-S)</f>
        <v>34</v>
      </c>
      <c r="I1859" s="20" t="n">
        <f aca="false">IF(AL1858=0,I1858+A,I1858-S)</f>
        <v>31</v>
      </c>
      <c r="J1859" s="20" t="n">
        <f aca="false">IF(AM1858=0,J1858+A,J1858-S)</f>
        <v>31</v>
      </c>
      <c r="K1859" s="20" t="n">
        <f aca="false">IF(AN1858=0,K1858+A,K1858-S)</f>
        <v>32</v>
      </c>
      <c r="L1859" s="20" t="n">
        <f aca="false">IF(AO1858=0,L1858+A,L1858-S)</f>
        <v>34</v>
      </c>
      <c r="M1859" s="20" t="n">
        <f aca="false">IF(AP1858=0,M1858+A,M1858-S)</f>
        <v>33</v>
      </c>
      <c r="N1859" s="20" t="n">
        <f aca="false">IF(AQ1858=0,N1858+A,N1858-S)</f>
        <v>33</v>
      </c>
      <c r="O1859" s="20" t="n">
        <f aca="false">IF(AR1858=0,O1858+A,O1858-S)</f>
        <v>31</v>
      </c>
      <c r="P1859" s="20" t="n">
        <f aca="false">IF(AS1858=0,P1858+A,P1858-S)</f>
        <v>34</v>
      </c>
      <c r="Q1859" s="20" t="n">
        <f aca="false">IF(AT1858=0,Q1858+A,Q1858-S)</f>
        <v>34</v>
      </c>
      <c r="R1859" s="20" t="n">
        <f aca="false">IF(AU1858=0,R1858+A,R1858-S)</f>
        <v>33</v>
      </c>
      <c r="S1859" s="20" t="n">
        <f aca="false">IF(AV1858=0,S1858+A,S1858-S)</f>
        <v>34</v>
      </c>
      <c r="T1859" s="20" t="n">
        <f aca="false">IF(AW1858=0,T1858+A,T1858-S)</f>
        <v>32</v>
      </c>
      <c r="U1859" s="20" t="n">
        <f aca="false">IF(AX1858=0,U1858+A,U1858-S)</f>
        <v>33</v>
      </c>
      <c r="V1859" s="20" t="n">
        <f aca="false">IF(AY1858=0,V1858+A,V1858-S)</f>
        <v>31</v>
      </c>
      <c r="W1859" s="20" t="n">
        <f aca="false">IF(AZ1858=0,W1858+A,W1858-S)</f>
        <v>31</v>
      </c>
      <c r="X1859" s="20" t="n">
        <f aca="false">IF(BA1858=0,X1858+A,X1858-S)</f>
        <v>32</v>
      </c>
      <c r="Y1859" s="20" t="n">
        <f aca="false">IF(BB1858=0,Y1858+A,Y1858-S)</f>
        <v>31</v>
      </c>
      <c r="Z1859" s="20" t="n">
        <f aca="false">IF(BC1858=0,Z1858+A,Z1858-S)</f>
        <v>31</v>
      </c>
      <c r="AA1859" s="20" t="n">
        <f aca="false">IF(BD1858=0,AA1858+A,AA1858-S)</f>
        <v>34</v>
      </c>
      <c r="AB1859" s="20" t="n">
        <f aca="false">IF(BE1858=0,AB1858+A,AB1858-S)</f>
        <v>33</v>
      </c>
      <c r="AC1859" s="20" t="n">
        <f aca="false">IF(BF1858=0,AC1858+A,AC1858-S)</f>
        <v>31</v>
      </c>
      <c r="AD1859" s="9" t="n">
        <f aca="false">COUNTIF(AE1859:BF1859,1)</f>
        <v>0</v>
      </c>
      <c r="AE1859" s="21" t="n">
        <f aca="false">IF(AE1858=0,IF((B1859+(BB1858+BC1858+BD1858+BE1858+BF1858+AF1858+AG1858+AH1858+AI1858+AJ1858)*P)&gt;B,1,0),0)+IF(AE1858=1,IF(B1859&lt;E,0,1),0)</f>
        <v>0</v>
      </c>
      <c r="AF1859" s="21" t="n">
        <f aca="false">IF(AF1858=0,IF((C1859+(BC1858+BD1858+BE1858+BF1858+AE1858+AG1858+AH1858+AI1858+AJ1858+AK1858)*P)&gt;B,1,0),0)+IF(AF1858=1,IF(C1859&lt;E,0,1),0)</f>
        <v>0</v>
      </c>
      <c r="AG1859" s="21" t="n">
        <f aca="false">IF(AG1858=0,IF((D1859+(BD1858+BE1858+BF1858+AE1858+AF1858+AH1858+AI1858+AJ1858+AK1858+AL1858)*P)&gt;B,1,0),0)+IF(AG1858=1,IF(D1859&lt;E,0,1),0)</f>
        <v>0</v>
      </c>
      <c r="AH1859" s="21" t="n">
        <f aca="false">IF(AH1858=0,IF((E1859+(BE1858+BF1858+AE1858+AF1858+AG1858+AI1858+AJ1858+AK1858+AL1858+AM1858)*P)&gt;B,1,0),0)+IF(AH1858=1,IF(E1859&lt;E,0,1),0)</f>
        <v>0</v>
      </c>
      <c r="AI1859" s="21" t="n">
        <f aca="false">IF(AI1858=0,IF((F1859+(BF1858+AE1858+AF1858+AG1858+AH1858+AJ1858+AK1858+AL1858+AM1858+AN1858)*P)&gt;B,1,0),0)+IF(AI1858=1,IF(F1859&lt;E,0,1),0)</f>
        <v>0</v>
      </c>
      <c r="AJ1859" s="21" t="n">
        <f aca="false">IF(AJ1858=0,IF((G1859+(AE1858+AF1858+AG1858+AH1858+AI1858+AK1858+AL1858+AM1858+AN1858+AO1858)*P)&gt;B,1,0),0)+IF(AJ1858=1,IF(G1859&lt;E,0,1),0)</f>
        <v>0</v>
      </c>
      <c r="AK1859" s="21" t="n">
        <f aca="false">IF(AK1858=0,IF((H1859+(AF1858+AG1858+AH1858+AI1858+AJ1858+AL1858+AM1858+AN1858+AO1858+AP1858)*P)&gt;B,1,0),0)+IF(AK1858=1,IF(H1859&lt;E,0,1),0)</f>
        <v>0</v>
      </c>
      <c r="AL1859" s="21" t="n">
        <f aca="false">IF(AL1858=0,IF((I1859+(AG1858+AH1858+AI1858+AJ1858+AK1858+AM1858+AN1858+AO1858+AP1858+AQ1858)*P)&gt;B,1,0),0)+IF(AL1858=1,IF(I1859&lt;E,0,1),0)</f>
        <v>0</v>
      </c>
      <c r="AM1859" s="21" t="n">
        <f aca="false">IF(AM1858=0,IF((J1859+(AH1858+AI1858+AJ1858+AK1858+AL1858+AN1858+AO1858+AP1858+AQ1858+AR1858)*P)&gt;B,1,0),0)+IF(AM1858=1,IF(J1859&lt;E,0,1),0)</f>
        <v>0</v>
      </c>
      <c r="AN1859" s="21" t="n">
        <f aca="false">IF(AN1858=0,IF((K1859+(AI1858+AJ1858+AK1858+AL1858+AM1858+AO1858+AP1858+AQ1858+AR1858+AS1858)*P)&gt;B,1,0),0)+IF(AN1858=1,IF(K1859&lt;E,0,1),0)</f>
        <v>0</v>
      </c>
      <c r="AO1859" s="21" t="n">
        <f aca="false">IF(AO1858=0,IF((L1859+(AJ1858+AK1858+AL1858+AM1858+AN1858+AP1858+AQ1858+AR1858+AS1858+AT1858)*P)&gt;B,1,0),0)+IF(AO1858=1,IF(L1859&lt;E,0,1),0)</f>
        <v>0</v>
      </c>
      <c r="AP1859" s="21" t="n">
        <f aca="false">IF(AP1858=0,IF((M1859+(AK1858+AL1858+AM1858+AN1858+AO1858+AQ1858+AR1858+AS1858+AT1858+AU1858)*P)&gt;B,1,0),0)+IF(AP1858=1,IF(M1859&lt;E,0,1),0)</f>
        <v>0</v>
      </c>
      <c r="AQ1859" s="21" t="n">
        <f aca="false">IF(AQ1858=0,IF((N1859+(AL1858+AM1858+AN1858+AO1858+AP1858+AR1858+AS1858+AT1858+AU1858+AV1858)*P)&gt;B,1,0),0)+IF(AQ1858=1,IF(N1859&lt;E,0,1),0)</f>
        <v>0</v>
      </c>
      <c r="AR1859" s="21" t="n">
        <f aca="false">IF(AR1858=0,IF((O1859+(AM1858+AN1858+AO1858+AP1858+AQ1858+AS1858+AT1858+AU1858+AV1858+AW1858)*P)&gt;B,1,0),0)+IF(AR1858=1,IF(O1859&lt;E,0,1),0)</f>
        <v>0</v>
      </c>
      <c r="AS1859" s="21" t="n">
        <f aca="false">IF(AS1858=0,IF((P1859+(AN1858+AO1858+AP1858+AQ1858+AR1858+AT1858+AU1858+AV1858+AW1858+AX1858)*P)&gt;B,1,0),0)+IF(AS1858=1,IF(P1859&lt;E,0,1),0)</f>
        <v>0</v>
      </c>
      <c r="AT1859" s="21" t="n">
        <f aca="false">IF(AT1858=0,IF((Q1859+(AO1858+AP1858+AQ1858+AR1858+AS1858+AU1858+AV1858+AW1858+AX1858+AY1858)*P)&gt;B,1,0),0)+IF(AT1858=1,IF(Q1859&lt;E,0,1),0)</f>
        <v>0</v>
      </c>
      <c r="AU1859" s="21" t="n">
        <f aca="false">IF(AU1858=0,IF((R1859+(AP1858+AQ1858+AR1858+AS1858+AT1858+AV1858+AW1858+AX1858+AY1858+AZ1858)*P)&gt;B,1,0),0)+IF(AU1858=1,IF(R1859&lt;E,0,1),0)</f>
        <v>0</v>
      </c>
      <c r="AV1859" s="21" t="n">
        <f aca="false">IF(AV1858=0,IF((S1859+(AQ1858+AR1858+AS1858+AT1858+AU1858+AW1858+AX1858+AY1858+AZ1858+BA1858)*P)&gt;B,1,0),0)+IF(AV1858=1,IF(S1859&lt;E,0,1),0)</f>
        <v>0</v>
      </c>
      <c r="AW1859" s="21" t="n">
        <f aca="false">IF(AW1858=0,IF((T1859+(AR1858+AS1858+AT1858+AU1858+AV1858+AX1858+AY1858+AZ1858+BA1858+BB1858)*P)&gt;B,1,0),0)+IF(AW1858=1,IF(T1859&lt;E,0,1),0)</f>
        <v>0</v>
      </c>
      <c r="AX1859" s="21" t="n">
        <f aca="false">IF(AX1858=0,IF((U1859+(AS1858+AT1858+AU1858+AV1858+AW1858+AY1858+AZ1858+BA1858+BB1858+BC1858)*P)&gt;B,1,0),0)+IF(AX1858=1,IF(U1859&lt;E,0,1),0)</f>
        <v>0</v>
      </c>
      <c r="AY1859" s="21" t="n">
        <f aca="false">IF(AY1858=0,IF((V1859+(AT1858+AU1858+AV1858+AW1858+AX1858+AZ1858+BA1858+BB1858+BC1858+BD1858)*P)&gt;B,1,0),0)+IF(AY1858=1,IF(V1859&lt;E,0,1),0)</f>
        <v>0</v>
      </c>
      <c r="AZ1859" s="21" t="n">
        <f aca="false">IF(AZ1858=0,IF((W1859+(AU1858+AV1858+AW1858+AX1858+AY1858+BA1858+BB1858+BC1858+BD1858+BE1858)*P)&gt;B,1,0),0)+IF(AZ1858=1,IF(W1859&lt;E,0,1),0)</f>
        <v>0</v>
      </c>
      <c r="BA1859" s="21" t="n">
        <f aca="false">IF(BA1858=0,IF((X1859+(AV1858+AW1858+AX1858+AY1858+AZ1858+BB1858+BC1858+BD1858+BE1858+BF1858)*P)&gt;B,1,0),0)+IF(BA1858=1,IF(X1859&lt;E,0,1),0)</f>
        <v>0</v>
      </c>
      <c r="BB1859" s="21" t="n">
        <f aca="false">IF(BB1858=0,IF((Y1859+(AW1858+AX1858+AY1858+AZ1858+BA1858+BC1858+BD1858+BE1858+BF1858+AE1858)*P)&gt;B,1,0),0)+IF(BB1858=1,IF(Y1859&lt;E,0,1),0)</f>
        <v>0</v>
      </c>
      <c r="BC1859" s="21" t="n">
        <f aca="false">IF(BC1858=0,IF((Z1859+(AX1858+AY1858+AZ1858+BA1858+BB1858+BD1858+BE1858+BF1858+AE1858+AF1858)*P)&gt;B,1,0),0)+IF(BC1858=1,IF(Z1859&lt;E,0,1),0)</f>
        <v>0</v>
      </c>
      <c r="BD1859" s="21" t="n">
        <f aca="false">IF(BD1858=0,IF((AA1859+(AY1858+AZ1858+BA1858+BB1858+BC1858+BE1858+BF1858+AE1858+AF1858+AG1858)*P)&gt;B,1,0),0)+IF(BD1858=1,IF(AA1859&lt;E,0,1),0)</f>
        <v>0</v>
      </c>
      <c r="BE1859" s="21" t="n">
        <f aca="false">IF(BE1858=0,IF((AB1859+(AZ1858+BA1858+BB1858+BC1858+BD1858+BF1858+AE1858+AF1858+AG1858+AH1858)*P)&gt;B,1,0),0)+IF(BE1858=1,IF(AB1859&lt;E,0,1),0)</f>
        <v>0</v>
      </c>
      <c r="BF1859" s="21" t="n">
        <f aca="false">IF(BF1858=0,IF((AC1859+(BA1858+BB1858+BC1858+BD1858+BE1858+AE1858+AF1858+AG1858+AH1858+AI1858)*P)&gt;B,1,0),0)+IF(BF1858=1,IF(AC1859&lt;E,0,1),0)</f>
        <v>0</v>
      </c>
      <c r="BG1859" s="0" t="n">
        <f aca="false">IF((IF(AD1859&gt;AD1858,1,0)+IF(AD1859&gt;AD1857,1,0)+IF(AD1859&gt;AD1856,1,0)+IF(AD1859&lt;AD1860,0,1)+IF(AD1859&lt;AD1861,0,1)+IF(AD1859&lt;AD1862,0,1))=6,1+MAX(BG$215:BG1858),0)</f>
        <v>0</v>
      </c>
      <c r="BH1859" s="0" t="n">
        <f aca="false">IF(AD1859&gt;0,1+BH1858,0)</f>
        <v>0</v>
      </c>
      <c r="BI1859" s="0" t="n">
        <f aca="false">IF(BH1859&gt;BH1860,BH1859,0)</f>
        <v>0</v>
      </c>
      <c r="BJ1859" s="0"/>
      <c r="BK1859" s="0"/>
      <c r="BL1859" s="0"/>
      <c r="BM1859" s="0" t="n">
        <v>1631</v>
      </c>
      <c r="BN1859" s="0"/>
      <c r="BO1859" s="0"/>
      <c r="BP1859" s="0"/>
      <c r="BQ1859" s="0"/>
      <c r="BR1859" s="0"/>
      <c r="BS1859" s="0"/>
      <c r="BT1859" s="0"/>
      <c r="BU1859" s="0"/>
      <c r="BV1859" s="0"/>
      <c r="BW1859" s="0"/>
      <c r="BX1859" s="0"/>
      <c r="BY1859" s="0"/>
      <c r="BZ1859" s="0"/>
      <c r="CA1859" s="0"/>
      <c r="CB1859" s="0"/>
      <c r="CC1859" s="15"/>
    </row>
    <row r="1860" customFormat="false" ht="15" hidden="false" customHeight="false" outlineLevel="0" collapsed="false">
      <c r="A1860" s="9" t="n">
        <f aca="false">A1859+1</f>
        <v>1832</v>
      </c>
      <c r="B1860" s="20" t="n">
        <f aca="false">IF(AE1859=0,B1859+A,B1859-S)</f>
        <v>32</v>
      </c>
      <c r="C1860" s="20" t="n">
        <f aca="false">IF(AF1859=0,C1859+A,C1859-S)</f>
        <v>35</v>
      </c>
      <c r="D1860" s="20" t="n">
        <f aca="false">IF(AG1859=0,D1859+A,D1859-S)</f>
        <v>35</v>
      </c>
      <c r="E1860" s="20" t="n">
        <f aca="false">IF(AH1859=0,E1859+A,E1859-S)</f>
        <v>35</v>
      </c>
      <c r="F1860" s="20" t="n">
        <f aca="false">IF(AI1859=0,F1859+A,F1859-S)</f>
        <v>35</v>
      </c>
      <c r="G1860" s="20" t="n">
        <f aca="false">IF(AJ1859=0,G1859+A,G1859-S)</f>
        <v>35</v>
      </c>
      <c r="H1860" s="20" t="n">
        <f aca="false">IF(AK1859=0,H1859+A,H1859-S)</f>
        <v>35</v>
      </c>
      <c r="I1860" s="20" t="n">
        <f aca="false">IF(AL1859=0,I1859+A,I1859-S)</f>
        <v>32</v>
      </c>
      <c r="J1860" s="20" t="n">
        <f aca="false">IF(AM1859=0,J1859+A,J1859-S)</f>
        <v>32</v>
      </c>
      <c r="K1860" s="20" t="n">
        <f aca="false">IF(AN1859=0,K1859+A,K1859-S)</f>
        <v>33</v>
      </c>
      <c r="L1860" s="20" t="n">
        <f aca="false">IF(AO1859=0,L1859+A,L1859-S)</f>
        <v>35</v>
      </c>
      <c r="M1860" s="20" t="n">
        <f aca="false">IF(AP1859=0,M1859+A,M1859-S)</f>
        <v>34</v>
      </c>
      <c r="N1860" s="20" t="n">
        <f aca="false">IF(AQ1859=0,N1859+A,N1859-S)</f>
        <v>34</v>
      </c>
      <c r="O1860" s="20" t="n">
        <f aca="false">IF(AR1859=0,O1859+A,O1859-S)</f>
        <v>32</v>
      </c>
      <c r="P1860" s="20" t="n">
        <f aca="false">IF(AS1859=0,P1859+A,P1859-S)</f>
        <v>35</v>
      </c>
      <c r="Q1860" s="20" t="n">
        <f aca="false">IF(AT1859=0,Q1859+A,Q1859-S)</f>
        <v>35</v>
      </c>
      <c r="R1860" s="20" t="n">
        <f aca="false">IF(AU1859=0,R1859+A,R1859-S)</f>
        <v>34</v>
      </c>
      <c r="S1860" s="20" t="n">
        <f aca="false">IF(AV1859=0,S1859+A,S1859-S)</f>
        <v>35</v>
      </c>
      <c r="T1860" s="20" t="n">
        <f aca="false">IF(AW1859=0,T1859+A,T1859-S)</f>
        <v>33</v>
      </c>
      <c r="U1860" s="20" t="n">
        <f aca="false">IF(AX1859=0,U1859+A,U1859-S)</f>
        <v>34</v>
      </c>
      <c r="V1860" s="20" t="n">
        <f aca="false">IF(AY1859=0,V1859+A,V1859-S)</f>
        <v>32</v>
      </c>
      <c r="W1860" s="20" t="n">
        <f aca="false">IF(AZ1859=0,W1859+A,W1859-S)</f>
        <v>32</v>
      </c>
      <c r="X1860" s="20" t="n">
        <f aca="false">IF(BA1859=0,X1859+A,X1859-S)</f>
        <v>33</v>
      </c>
      <c r="Y1860" s="20" t="n">
        <f aca="false">IF(BB1859=0,Y1859+A,Y1859-S)</f>
        <v>32</v>
      </c>
      <c r="Z1860" s="20" t="n">
        <f aca="false">IF(BC1859=0,Z1859+A,Z1859-S)</f>
        <v>32</v>
      </c>
      <c r="AA1860" s="20" t="n">
        <f aca="false">IF(BD1859=0,AA1859+A,AA1859-S)</f>
        <v>35</v>
      </c>
      <c r="AB1860" s="20" t="n">
        <f aca="false">IF(BE1859=0,AB1859+A,AB1859-S)</f>
        <v>34</v>
      </c>
      <c r="AC1860" s="20" t="n">
        <f aca="false">IF(BF1859=0,AC1859+A,AC1859-S)</f>
        <v>32</v>
      </c>
      <c r="AD1860" s="9" t="n">
        <f aca="false">COUNTIF(AE1860:BF1860,1)</f>
        <v>0</v>
      </c>
      <c r="AE1860" s="21" t="n">
        <f aca="false">IF(AE1859=0,IF((B1860+(BB1859+BC1859+BD1859+BE1859+BF1859+AF1859+AG1859+AH1859+AI1859+AJ1859)*P)&gt;B,1,0),0)+IF(AE1859=1,IF(B1860&lt;E,0,1),0)</f>
        <v>0</v>
      </c>
      <c r="AF1860" s="21" t="n">
        <f aca="false">IF(AF1859=0,IF((C1860+(BC1859+BD1859+BE1859+BF1859+AE1859+AG1859+AH1859+AI1859+AJ1859+AK1859)*P)&gt;B,1,0),0)+IF(AF1859=1,IF(C1860&lt;E,0,1),0)</f>
        <v>0</v>
      </c>
      <c r="AG1860" s="21" t="n">
        <f aca="false">IF(AG1859=0,IF((D1860+(BD1859+BE1859+BF1859+AE1859+AF1859+AH1859+AI1859+AJ1859+AK1859+AL1859)*P)&gt;B,1,0),0)+IF(AG1859=1,IF(D1860&lt;E,0,1),0)</f>
        <v>0</v>
      </c>
      <c r="AH1860" s="21" t="n">
        <f aca="false">IF(AH1859=0,IF((E1860+(BE1859+BF1859+AE1859+AF1859+AG1859+AI1859+AJ1859+AK1859+AL1859+AM1859)*P)&gt;B,1,0),0)+IF(AH1859=1,IF(E1860&lt;E,0,1),0)</f>
        <v>0</v>
      </c>
      <c r="AI1860" s="21" t="n">
        <f aca="false">IF(AI1859=0,IF((F1860+(BF1859+AE1859+AF1859+AG1859+AH1859+AJ1859+AK1859+AL1859+AM1859+AN1859)*P)&gt;B,1,0),0)+IF(AI1859=1,IF(F1860&lt;E,0,1),0)</f>
        <v>0</v>
      </c>
      <c r="AJ1860" s="21" t="n">
        <f aca="false">IF(AJ1859=0,IF((G1860+(AE1859+AF1859+AG1859+AH1859+AI1859+AK1859+AL1859+AM1859+AN1859+AO1859)*P)&gt;B,1,0),0)+IF(AJ1859=1,IF(G1860&lt;E,0,1),0)</f>
        <v>0</v>
      </c>
      <c r="AK1860" s="21" t="n">
        <f aca="false">IF(AK1859=0,IF((H1860+(AF1859+AG1859+AH1859+AI1859+AJ1859+AL1859+AM1859+AN1859+AO1859+AP1859)*P)&gt;B,1,0),0)+IF(AK1859=1,IF(H1860&lt;E,0,1),0)</f>
        <v>0</v>
      </c>
      <c r="AL1860" s="21" t="n">
        <f aca="false">IF(AL1859=0,IF((I1860+(AG1859+AH1859+AI1859+AJ1859+AK1859+AM1859+AN1859+AO1859+AP1859+AQ1859)*P)&gt;B,1,0),0)+IF(AL1859=1,IF(I1860&lt;E,0,1),0)</f>
        <v>0</v>
      </c>
      <c r="AM1860" s="21" t="n">
        <f aca="false">IF(AM1859=0,IF((J1860+(AH1859+AI1859+AJ1859+AK1859+AL1859+AN1859+AO1859+AP1859+AQ1859+AR1859)*P)&gt;B,1,0),0)+IF(AM1859=1,IF(J1860&lt;E,0,1),0)</f>
        <v>0</v>
      </c>
      <c r="AN1860" s="21" t="n">
        <f aca="false">IF(AN1859=0,IF((K1860+(AI1859+AJ1859+AK1859+AL1859+AM1859+AO1859+AP1859+AQ1859+AR1859+AS1859)*P)&gt;B,1,0),0)+IF(AN1859=1,IF(K1860&lt;E,0,1),0)</f>
        <v>0</v>
      </c>
      <c r="AO1860" s="21" t="n">
        <f aca="false">IF(AO1859=0,IF((L1860+(AJ1859+AK1859+AL1859+AM1859+AN1859+AP1859+AQ1859+AR1859+AS1859+AT1859)*P)&gt;B,1,0),0)+IF(AO1859=1,IF(L1860&lt;E,0,1),0)</f>
        <v>0</v>
      </c>
      <c r="AP1860" s="21" t="n">
        <f aca="false">IF(AP1859=0,IF((M1860+(AK1859+AL1859+AM1859+AN1859+AO1859+AQ1859+AR1859+AS1859+AT1859+AU1859)*P)&gt;B,1,0),0)+IF(AP1859=1,IF(M1860&lt;E,0,1),0)</f>
        <v>0</v>
      </c>
      <c r="AQ1860" s="21" t="n">
        <f aca="false">IF(AQ1859=0,IF((N1860+(AL1859+AM1859+AN1859+AO1859+AP1859+AR1859+AS1859+AT1859+AU1859+AV1859)*P)&gt;B,1,0),0)+IF(AQ1859=1,IF(N1860&lt;E,0,1),0)</f>
        <v>0</v>
      </c>
      <c r="AR1860" s="21" t="n">
        <f aca="false">IF(AR1859=0,IF((O1860+(AM1859+AN1859+AO1859+AP1859+AQ1859+AS1859+AT1859+AU1859+AV1859+AW1859)*P)&gt;B,1,0),0)+IF(AR1859=1,IF(O1860&lt;E,0,1),0)</f>
        <v>0</v>
      </c>
      <c r="AS1860" s="21" t="n">
        <f aca="false">IF(AS1859=0,IF((P1860+(AN1859+AO1859+AP1859+AQ1859+AR1859+AT1859+AU1859+AV1859+AW1859+AX1859)*P)&gt;B,1,0),0)+IF(AS1859=1,IF(P1860&lt;E,0,1),0)</f>
        <v>0</v>
      </c>
      <c r="AT1860" s="21" t="n">
        <f aca="false">IF(AT1859=0,IF((Q1860+(AO1859+AP1859+AQ1859+AR1859+AS1859+AU1859+AV1859+AW1859+AX1859+AY1859)*P)&gt;B,1,0),0)+IF(AT1859=1,IF(Q1860&lt;E,0,1),0)</f>
        <v>0</v>
      </c>
      <c r="AU1860" s="21" t="n">
        <f aca="false">IF(AU1859=0,IF((R1860+(AP1859+AQ1859+AR1859+AS1859+AT1859+AV1859+AW1859+AX1859+AY1859+AZ1859)*P)&gt;B,1,0),0)+IF(AU1859=1,IF(R1860&lt;E,0,1),0)</f>
        <v>0</v>
      </c>
      <c r="AV1860" s="21" t="n">
        <f aca="false">IF(AV1859=0,IF((S1860+(AQ1859+AR1859+AS1859+AT1859+AU1859+AW1859+AX1859+AY1859+AZ1859+BA1859)*P)&gt;B,1,0),0)+IF(AV1859=1,IF(S1860&lt;E,0,1),0)</f>
        <v>0</v>
      </c>
      <c r="AW1860" s="21" t="n">
        <f aca="false">IF(AW1859=0,IF((T1860+(AR1859+AS1859+AT1859+AU1859+AV1859+AX1859+AY1859+AZ1859+BA1859+BB1859)*P)&gt;B,1,0),0)+IF(AW1859=1,IF(T1860&lt;E,0,1),0)</f>
        <v>0</v>
      </c>
      <c r="AX1860" s="21" t="n">
        <f aca="false">IF(AX1859=0,IF((U1860+(AS1859+AT1859+AU1859+AV1859+AW1859+AY1859+AZ1859+BA1859+BB1859+BC1859)*P)&gt;B,1,0),0)+IF(AX1859=1,IF(U1860&lt;E,0,1),0)</f>
        <v>0</v>
      </c>
      <c r="AY1860" s="21" t="n">
        <f aca="false">IF(AY1859=0,IF((V1860+(AT1859+AU1859+AV1859+AW1859+AX1859+AZ1859+BA1859+BB1859+BC1859+BD1859)*P)&gt;B,1,0),0)+IF(AY1859=1,IF(V1860&lt;E,0,1),0)</f>
        <v>0</v>
      </c>
      <c r="AZ1860" s="21" t="n">
        <f aca="false">IF(AZ1859=0,IF((W1860+(AU1859+AV1859+AW1859+AX1859+AY1859+BA1859+BB1859+BC1859+BD1859+BE1859)*P)&gt;B,1,0),0)+IF(AZ1859=1,IF(W1860&lt;E,0,1),0)</f>
        <v>0</v>
      </c>
      <c r="BA1860" s="21" t="n">
        <f aca="false">IF(BA1859=0,IF((X1860+(AV1859+AW1859+AX1859+AY1859+AZ1859+BB1859+BC1859+BD1859+BE1859+BF1859)*P)&gt;B,1,0),0)+IF(BA1859=1,IF(X1860&lt;E,0,1),0)</f>
        <v>0</v>
      </c>
      <c r="BB1860" s="21" t="n">
        <f aca="false">IF(BB1859=0,IF((Y1860+(AW1859+AX1859+AY1859+AZ1859+BA1859+BC1859+BD1859+BE1859+BF1859+AE1859)*P)&gt;B,1,0),0)+IF(BB1859=1,IF(Y1860&lt;E,0,1),0)</f>
        <v>0</v>
      </c>
      <c r="BC1860" s="21" t="n">
        <f aca="false">IF(BC1859=0,IF((Z1860+(AX1859+AY1859+AZ1859+BA1859+BB1859+BD1859+BE1859+BF1859+AE1859+AF1859)*P)&gt;B,1,0),0)+IF(BC1859=1,IF(Z1860&lt;E,0,1),0)</f>
        <v>0</v>
      </c>
      <c r="BD1860" s="21" t="n">
        <f aca="false">IF(BD1859=0,IF((AA1860+(AY1859+AZ1859+BA1859+BB1859+BC1859+BE1859+BF1859+AE1859+AF1859+AG1859)*P)&gt;B,1,0),0)+IF(BD1859=1,IF(AA1860&lt;E,0,1),0)</f>
        <v>0</v>
      </c>
      <c r="BE1860" s="21" t="n">
        <f aca="false">IF(BE1859=0,IF((AB1860+(AZ1859+BA1859+BB1859+BC1859+BD1859+BF1859+AE1859+AF1859+AG1859+AH1859)*P)&gt;B,1,0),0)+IF(BE1859=1,IF(AB1860&lt;E,0,1),0)</f>
        <v>0</v>
      </c>
      <c r="BF1860" s="21" t="n">
        <f aca="false">IF(BF1859=0,IF((AC1860+(BA1859+BB1859+BC1859+BD1859+BE1859+AE1859+AF1859+AG1859+AH1859+AI1859)*P)&gt;B,1,0),0)+IF(BF1859=1,IF(AC1860&lt;E,0,1),0)</f>
        <v>0</v>
      </c>
      <c r="BG1860" s="0" t="n">
        <f aca="false">IF((IF(AD1860&gt;AD1859,1,0)+IF(AD1860&gt;AD1858,1,0)+IF(AD1860&gt;AD1857,1,0)+IF(AD1860&lt;AD1861,0,1)+IF(AD1860&lt;AD1862,0,1)+IF(AD1860&lt;AD1863,0,1))=6,1+MAX(BG$215:BG1859),0)</f>
        <v>0</v>
      </c>
      <c r="BH1860" s="0" t="n">
        <f aca="false">IF(AD1860&gt;0,1+BH1859,0)</f>
        <v>0</v>
      </c>
      <c r="BI1860" s="0" t="n">
        <f aca="false">IF(BH1860&gt;BH1861,BH1860,0)</f>
        <v>0</v>
      </c>
      <c r="BJ1860" s="0"/>
      <c r="BK1860" s="0"/>
      <c r="BL1860" s="0"/>
      <c r="BM1860" s="0" t="n">
        <v>1632</v>
      </c>
      <c r="BN1860" s="0"/>
      <c r="BO1860" s="0"/>
      <c r="BP1860" s="0"/>
      <c r="BQ1860" s="0"/>
      <c r="BR1860" s="0"/>
      <c r="BS1860" s="0"/>
      <c r="BT1860" s="0"/>
      <c r="BU1860" s="0"/>
      <c r="BV1860" s="0"/>
      <c r="BW1860" s="0"/>
      <c r="BX1860" s="0"/>
      <c r="BY1860" s="0"/>
      <c r="BZ1860" s="0"/>
      <c r="CA1860" s="0"/>
      <c r="CB1860" s="0"/>
      <c r="CC1860" s="15"/>
    </row>
    <row r="1861" customFormat="false" ht="15" hidden="false" customHeight="false" outlineLevel="0" collapsed="false">
      <c r="A1861" s="9" t="n">
        <f aca="false">A1860+1</f>
        <v>1833</v>
      </c>
      <c r="B1861" s="20" t="n">
        <f aca="false">IF(AE1860=0,B1860+A,B1860-S)</f>
        <v>33</v>
      </c>
      <c r="C1861" s="20" t="n">
        <f aca="false">IF(AF1860=0,C1860+A,C1860-S)</f>
        <v>36</v>
      </c>
      <c r="D1861" s="20" t="n">
        <f aca="false">IF(AG1860=0,D1860+A,D1860-S)</f>
        <v>36</v>
      </c>
      <c r="E1861" s="20" t="n">
        <f aca="false">IF(AH1860=0,E1860+A,E1860-S)</f>
        <v>36</v>
      </c>
      <c r="F1861" s="20" t="n">
        <f aca="false">IF(AI1860=0,F1860+A,F1860-S)</f>
        <v>36</v>
      </c>
      <c r="G1861" s="20" t="n">
        <f aca="false">IF(AJ1860=0,G1860+A,G1860-S)</f>
        <v>36</v>
      </c>
      <c r="H1861" s="20" t="n">
        <f aca="false">IF(AK1860=0,H1860+A,H1860-S)</f>
        <v>36</v>
      </c>
      <c r="I1861" s="20" t="n">
        <f aca="false">IF(AL1860=0,I1860+A,I1860-S)</f>
        <v>33</v>
      </c>
      <c r="J1861" s="20" t="n">
        <f aca="false">IF(AM1860=0,J1860+A,J1860-S)</f>
        <v>33</v>
      </c>
      <c r="K1861" s="20" t="n">
        <f aca="false">IF(AN1860=0,K1860+A,K1860-S)</f>
        <v>34</v>
      </c>
      <c r="L1861" s="20" t="n">
        <f aca="false">IF(AO1860=0,L1860+A,L1860-S)</f>
        <v>36</v>
      </c>
      <c r="M1861" s="20" t="n">
        <f aca="false">IF(AP1860=0,M1860+A,M1860-S)</f>
        <v>35</v>
      </c>
      <c r="N1861" s="20" t="n">
        <f aca="false">IF(AQ1860=0,N1860+A,N1860-S)</f>
        <v>35</v>
      </c>
      <c r="O1861" s="20" t="n">
        <f aca="false">IF(AR1860=0,O1860+A,O1860-S)</f>
        <v>33</v>
      </c>
      <c r="P1861" s="20" t="n">
        <f aca="false">IF(AS1860=0,P1860+A,P1860-S)</f>
        <v>36</v>
      </c>
      <c r="Q1861" s="20" t="n">
        <f aca="false">IF(AT1860=0,Q1860+A,Q1860-S)</f>
        <v>36</v>
      </c>
      <c r="R1861" s="20" t="n">
        <f aca="false">IF(AU1860=0,R1860+A,R1860-S)</f>
        <v>35</v>
      </c>
      <c r="S1861" s="20" t="n">
        <f aca="false">IF(AV1860=0,S1860+A,S1860-S)</f>
        <v>36</v>
      </c>
      <c r="T1861" s="20" t="n">
        <f aca="false">IF(AW1860=0,T1860+A,T1860-S)</f>
        <v>34</v>
      </c>
      <c r="U1861" s="20" t="n">
        <f aca="false">IF(AX1860=0,U1860+A,U1860-S)</f>
        <v>35</v>
      </c>
      <c r="V1861" s="20" t="n">
        <f aca="false">IF(AY1860=0,V1860+A,V1860-S)</f>
        <v>33</v>
      </c>
      <c r="W1861" s="20" t="n">
        <f aca="false">IF(AZ1860=0,W1860+A,W1860-S)</f>
        <v>33</v>
      </c>
      <c r="X1861" s="20" t="n">
        <f aca="false">IF(BA1860=0,X1860+A,X1860-S)</f>
        <v>34</v>
      </c>
      <c r="Y1861" s="20" t="n">
        <f aca="false">IF(BB1860=0,Y1860+A,Y1860-S)</f>
        <v>33</v>
      </c>
      <c r="Z1861" s="20" t="n">
        <f aca="false">IF(BC1860=0,Z1860+A,Z1860-S)</f>
        <v>33</v>
      </c>
      <c r="AA1861" s="20" t="n">
        <f aca="false">IF(BD1860=0,AA1860+A,AA1860-S)</f>
        <v>36</v>
      </c>
      <c r="AB1861" s="20" t="n">
        <f aca="false">IF(BE1860=0,AB1860+A,AB1860-S)</f>
        <v>35</v>
      </c>
      <c r="AC1861" s="20" t="n">
        <f aca="false">IF(BF1860=0,AC1860+A,AC1860-S)</f>
        <v>33</v>
      </c>
      <c r="AD1861" s="9" t="n">
        <f aca="false">COUNTIF(AE1861:BF1861,1)</f>
        <v>0</v>
      </c>
      <c r="AE1861" s="21" t="n">
        <f aca="false">IF(AE1860=0,IF((B1861+(BB1860+BC1860+BD1860+BE1860+BF1860+AF1860+AG1860+AH1860+AI1860+AJ1860)*P)&gt;B,1,0),0)+IF(AE1860=1,IF(B1861&lt;E,0,1),0)</f>
        <v>0</v>
      </c>
      <c r="AF1861" s="21" t="n">
        <f aca="false">IF(AF1860=0,IF((C1861+(BC1860+BD1860+BE1860+BF1860+AE1860+AG1860+AH1860+AI1860+AJ1860+AK1860)*P)&gt;B,1,0),0)+IF(AF1860=1,IF(C1861&lt;E,0,1),0)</f>
        <v>0</v>
      </c>
      <c r="AG1861" s="21" t="n">
        <f aca="false">IF(AG1860=0,IF((D1861+(BD1860+BE1860+BF1860+AE1860+AF1860+AH1860+AI1860+AJ1860+AK1860+AL1860)*P)&gt;B,1,0),0)+IF(AG1860=1,IF(D1861&lt;E,0,1),0)</f>
        <v>0</v>
      </c>
      <c r="AH1861" s="21" t="n">
        <f aca="false">IF(AH1860=0,IF((E1861+(BE1860+BF1860+AE1860+AF1860+AG1860+AI1860+AJ1860+AK1860+AL1860+AM1860)*P)&gt;B,1,0),0)+IF(AH1860=1,IF(E1861&lt;E,0,1),0)</f>
        <v>0</v>
      </c>
      <c r="AI1861" s="21" t="n">
        <f aca="false">IF(AI1860=0,IF((F1861+(BF1860+AE1860+AF1860+AG1860+AH1860+AJ1860+AK1860+AL1860+AM1860+AN1860)*P)&gt;B,1,0),0)+IF(AI1860=1,IF(F1861&lt;E,0,1),0)</f>
        <v>0</v>
      </c>
      <c r="AJ1861" s="21" t="n">
        <f aca="false">IF(AJ1860=0,IF((G1861+(AE1860+AF1860+AG1860+AH1860+AI1860+AK1860+AL1860+AM1860+AN1860+AO1860)*P)&gt;B,1,0),0)+IF(AJ1860=1,IF(G1861&lt;E,0,1),0)</f>
        <v>0</v>
      </c>
      <c r="AK1861" s="21" t="n">
        <f aca="false">IF(AK1860=0,IF((H1861+(AF1860+AG1860+AH1860+AI1860+AJ1860+AL1860+AM1860+AN1860+AO1860+AP1860)*P)&gt;B,1,0),0)+IF(AK1860=1,IF(H1861&lt;E,0,1),0)</f>
        <v>0</v>
      </c>
      <c r="AL1861" s="21" t="n">
        <f aca="false">IF(AL1860=0,IF((I1861+(AG1860+AH1860+AI1860+AJ1860+AK1860+AM1860+AN1860+AO1860+AP1860+AQ1860)*P)&gt;B,1,0),0)+IF(AL1860=1,IF(I1861&lt;E,0,1),0)</f>
        <v>0</v>
      </c>
      <c r="AM1861" s="21" t="n">
        <f aca="false">IF(AM1860=0,IF((J1861+(AH1860+AI1860+AJ1860+AK1860+AL1860+AN1860+AO1860+AP1860+AQ1860+AR1860)*P)&gt;B,1,0),0)+IF(AM1860=1,IF(J1861&lt;E,0,1),0)</f>
        <v>0</v>
      </c>
      <c r="AN1861" s="21" t="n">
        <f aca="false">IF(AN1860=0,IF((K1861+(AI1860+AJ1860+AK1860+AL1860+AM1860+AO1860+AP1860+AQ1860+AR1860+AS1860)*P)&gt;B,1,0),0)+IF(AN1860=1,IF(K1861&lt;E,0,1),0)</f>
        <v>0</v>
      </c>
      <c r="AO1861" s="21" t="n">
        <f aca="false">IF(AO1860=0,IF((L1861+(AJ1860+AK1860+AL1860+AM1860+AN1860+AP1860+AQ1860+AR1860+AS1860+AT1860)*P)&gt;B,1,0),0)+IF(AO1860=1,IF(L1861&lt;E,0,1),0)</f>
        <v>0</v>
      </c>
      <c r="AP1861" s="21" t="n">
        <f aca="false">IF(AP1860=0,IF((M1861+(AK1860+AL1860+AM1860+AN1860+AO1860+AQ1860+AR1860+AS1860+AT1860+AU1860)*P)&gt;B,1,0),0)+IF(AP1860=1,IF(M1861&lt;E,0,1),0)</f>
        <v>0</v>
      </c>
      <c r="AQ1861" s="21" t="n">
        <f aca="false">IF(AQ1860=0,IF((N1861+(AL1860+AM1860+AN1860+AO1860+AP1860+AR1860+AS1860+AT1860+AU1860+AV1860)*P)&gt;B,1,0),0)+IF(AQ1860=1,IF(N1861&lt;E,0,1),0)</f>
        <v>0</v>
      </c>
      <c r="AR1861" s="21" t="n">
        <f aca="false">IF(AR1860=0,IF((O1861+(AM1860+AN1860+AO1860+AP1860+AQ1860+AS1860+AT1860+AU1860+AV1860+AW1860)*P)&gt;B,1,0),0)+IF(AR1860=1,IF(O1861&lt;E,0,1),0)</f>
        <v>0</v>
      </c>
      <c r="AS1861" s="21" t="n">
        <f aca="false">IF(AS1860=0,IF((P1861+(AN1860+AO1860+AP1860+AQ1860+AR1860+AT1860+AU1860+AV1860+AW1860+AX1860)*P)&gt;B,1,0),0)+IF(AS1860=1,IF(P1861&lt;E,0,1),0)</f>
        <v>0</v>
      </c>
      <c r="AT1861" s="21" t="n">
        <f aca="false">IF(AT1860=0,IF((Q1861+(AO1860+AP1860+AQ1860+AR1860+AS1860+AU1860+AV1860+AW1860+AX1860+AY1860)*P)&gt;B,1,0),0)+IF(AT1860=1,IF(Q1861&lt;E,0,1),0)</f>
        <v>0</v>
      </c>
      <c r="AU1861" s="21" t="n">
        <f aca="false">IF(AU1860=0,IF((R1861+(AP1860+AQ1860+AR1860+AS1860+AT1860+AV1860+AW1860+AX1860+AY1860+AZ1860)*P)&gt;B,1,0),0)+IF(AU1860=1,IF(R1861&lt;E,0,1),0)</f>
        <v>0</v>
      </c>
      <c r="AV1861" s="21" t="n">
        <f aca="false">IF(AV1860=0,IF((S1861+(AQ1860+AR1860+AS1860+AT1860+AU1860+AW1860+AX1860+AY1860+AZ1860+BA1860)*P)&gt;B,1,0),0)+IF(AV1860=1,IF(S1861&lt;E,0,1),0)</f>
        <v>0</v>
      </c>
      <c r="AW1861" s="21" t="n">
        <f aca="false">IF(AW1860=0,IF((T1861+(AR1860+AS1860+AT1860+AU1860+AV1860+AX1860+AY1860+AZ1860+BA1860+BB1860)*P)&gt;B,1,0),0)+IF(AW1860=1,IF(T1861&lt;E,0,1),0)</f>
        <v>0</v>
      </c>
      <c r="AX1861" s="21" t="n">
        <f aca="false">IF(AX1860=0,IF((U1861+(AS1860+AT1860+AU1860+AV1860+AW1860+AY1860+AZ1860+BA1860+BB1860+BC1860)*P)&gt;B,1,0),0)+IF(AX1860=1,IF(U1861&lt;E,0,1),0)</f>
        <v>0</v>
      </c>
      <c r="AY1861" s="21" t="n">
        <f aca="false">IF(AY1860=0,IF((V1861+(AT1860+AU1860+AV1860+AW1860+AX1860+AZ1860+BA1860+BB1860+BC1860+BD1860)*P)&gt;B,1,0),0)+IF(AY1860=1,IF(V1861&lt;E,0,1),0)</f>
        <v>0</v>
      </c>
      <c r="AZ1861" s="21" t="n">
        <f aca="false">IF(AZ1860=0,IF((W1861+(AU1860+AV1860+AW1860+AX1860+AY1860+BA1860+BB1860+BC1860+BD1860+BE1860)*P)&gt;B,1,0),0)+IF(AZ1860=1,IF(W1861&lt;E,0,1),0)</f>
        <v>0</v>
      </c>
      <c r="BA1861" s="21" t="n">
        <f aca="false">IF(BA1860=0,IF((X1861+(AV1860+AW1860+AX1860+AY1860+AZ1860+BB1860+BC1860+BD1860+BE1860+BF1860)*P)&gt;B,1,0),0)+IF(BA1860=1,IF(X1861&lt;E,0,1),0)</f>
        <v>0</v>
      </c>
      <c r="BB1861" s="21" t="n">
        <f aca="false">IF(BB1860=0,IF((Y1861+(AW1860+AX1860+AY1860+AZ1860+BA1860+BC1860+BD1860+BE1860+BF1860+AE1860)*P)&gt;B,1,0),0)+IF(BB1860=1,IF(Y1861&lt;E,0,1),0)</f>
        <v>0</v>
      </c>
      <c r="BC1861" s="21" t="n">
        <f aca="false">IF(BC1860=0,IF((Z1861+(AX1860+AY1860+AZ1860+BA1860+BB1860+BD1860+BE1860+BF1860+AE1860+AF1860)*P)&gt;B,1,0),0)+IF(BC1860=1,IF(Z1861&lt;E,0,1),0)</f>
        <v>0</v>
      </c>
      <c r="BD1861" s="21" t="n">
        <f aca="false">IF(BD1860=0,IF((AA1861+(AY1860+AZ1860+BA1860+BB1860+BC1860+BE1860+BF1860+AE1860+AF1860+AG1860)*P)&gt;B,1,0),0)+IF(BD1860=1,IF(AA1861&lt;E,0,1),0)</f>
        <v>0</v>
      </c>
      <c r="BE1861" s="21" t="n">
        <f aca="false">IF(BE1860=0,IF((AB1861+(AZ1860+BA1860+BB1860+BC1860+BD1860+BF1860+AE1860+AF1860+AG1860+AH1860)*P)&gt;B,1,0),0)+IF(BE1860=1,IF(AB1861&lt;E,0,1),0)</f>
        <v>0</v>
      </c>
      <c r="BF1861" s="21" t="n">
        <f aca="false">IF(BF1860=0,IF((AC1861+(BA1860+BB1860+BC1860+BD1860+BE1860+AE1860+AF1860+AG1860+AH1860+AI1860)*P)&gt;B,1,0),0)+IF(BF1860=1,IF(AC1861&lt;E,0,1),0)</f>
        <v>0</v>
      </c>
      <c r="BG1861" s="0" t="n">
        <f aca="false">IF((IF(AD1861&gt;AD1860,1,0)+IF(AD1861&gt;AD1859,1,0)+IF(AD1861&gt;AD1858,1,0)+IF(AD1861&lt;AD1862,0,1)+IF(AD1861&lt;AD1863,0,1)+IF(AD1861&lt;AD1864,0,1))=6,1+MAX(BG$215:BG1860),0)</f>
        <v>0</v>
      </c>
      <c r="BH1861" s="0" t="n">
        <f aca="false">IF(AD1861&gt;0,1+BH1860,0)</f>
        <v>0</v>
      </c>
      <c r="BI1861" s="0" t="n">
        <f aca="false">IF(BH1861&gt;BH1862,BH1861,0)</f>
        <v>0</v>
      </c>
      <c r="BJ1861" s="0"/>
      <c r="BK1861" s="0"/>
      <c r="BL1861" s="0"/>
      <c r="BM1861" s="0" t="n">
        <v>1633</v>
      </c>
      <c r="BN1861" s="0"/>
      <c r="BO1861" s="0"/>
      <c r="BP1861" s="0"/>
      <c r="BQ1861" s="0"/>
      <c r="BR1861" s="0"/>
      <c r="BS1861" s="0"/>
      <c r="BT1861" s="0"/>
      <c r="BU1861" s="0"/>
      <c r="BV1861" s="0"/>
      <c r="BW1861" s="0"/>
      <c r="BX1861" s="0"/>
      <c r="BY1861" s="0"/>
      <c r="BZ1861" s="0"/>
      <c r="CA1861" s="0"/>
      <c r="CB1861" s="0"/>
      <c r="CC1861" s="15"/>
    </row>
    <row r="1862" customFormat="false" ht="15" hidden="false" customHeight="false" outlineLevel="0" collapsed="false">
      <c r="A1862" s="9" t="n">
        <f aca="false">A1861+1</f>
        <v>1834</v>
      </c>
      <c r="B1862" s="20" t="n">
        <f aca="false">IF(AE1861=0,B1861+A,B1861-S)</f>
        <v>34</v>
      </c>
      <c r="C1862" s="20" t="n">
        <f aca="false">IF(AF1861=0,C1861+A,C1861-S)</f>
        <v>37</v>
      </c>
      <c r="D1862" s="20" t="n">
        <f aca="false">IF(AG1861=0,D1861+A,D1861-S)</f>
        <v>37</v>
      </c>
      <c r="E1862" s="20" t="n">
        <f aca="false">IF(AH1861=0,E1861+A,E1861-S)</f>
        <v>37</v>
      </c>
      <c r="F1862" s="20" t="n">
        <f aca="false">IF(AI1861=0,F1861+A,F1861-S)</f>
        <v>37</v>
      </c>
      <c r="G1862" s="20" t="n">
        <f aca="false">IF(AJ1861=0,G1861+A,G1861-S)</f>
        <v>37</v>
      </c>
      <c r="H1862" s="20" t="n">
        <f aca="false">IF(AK1861=0,H1861+A,H1861-S)</f>
        <v>37</v>
      </c>
      <c r="I1862" s="20" t="n">
        <f aca="false">IF(AL1861=0,I1861+A,I1861-S)</f>
        <v>34</v>
      </c>
      <c r="J1862" s="20" t="n">
        <f aca="false">IF(AM1861=0,J1861+A,J1861-S)</f>
        <v>34</v>
      </c>
      <c r="K1862" s="20" t="n">
        <f aca="false">IF(AN1861=0,K1861+A,K1861-S)</f>
        <v>35</v>
      </c>
      <c r="L1862" s="20" t="n">
        <f aca="false">IF(AO1861=0,L1861+A,L1861-S)</f>
        <v>37</v>
      </c>
      <c r="M1862" s="20" t="n">
        <f aca="false">IF(AP1861=0,M1861+A,M1861-S)</f>
        <v>36</v>
      </c>
      <c r="N1862" s="20" t="n">
        <f aca="false">IF(AQ1861=0,N1861+A,N1861-S)</f>
        <v>36</v>
      </c>
      <c r="O1862" s="20" t="n">
        <f aca="false">IF(AR1861=0,O1861+A,O1861-S)</f>
        <v>34</v>
      </c>
      <c r="P1862" s="20" t="n">
        <f aca="false">IF(AS1861=0,P1861+A,P1861-S)</f>
        <v>37</v>
      </c>
      <c r="Q1862" s="20" t="n">
        <f aca="false">IF(AT1861=0,Q1861+A,Q1861-S)</f>
        <v>37</v>
      </c>
      <c r="R1862" s="20" t="n">
        <f aca="false">IF(AU1861=0,R1861+A,R1861-S)</f>
        <v>36</v>
      </c>
      <c r="S1862" s="20" t="n">
        <f aca="false">IF(AV1861=0,S1861+A,S1861-S)</f>
        <v>37</v>
      </c>
      <c r="T1862" s="20" t="n">
        <f aca="false">IF(AW1861=0,T1861+A,T1861-S)</f>
        <v>35</v>
      </c>
      <c r="U1862" s="20" t="n">
        <f aca="false">IF(AX1861=0,U1861+A,U1861-S)</f>
        <v>36</v>
      </c>
      <c r="V1862" s="20" t="n">
        <f aca="false">IF(AY1861=0,V1861+A,V1861-S)</f>
        <v>34</v>
      </c>
      <c r="W1862" s="20" t="n">
        <f aca="false">IF(AZ1861=0,W1861+A,W1861-S)</f>
        <v>34</v>
      </c>
      <c r="X1862" s="20" t="n">
        <f aca="false">IF(BA1861=0,X1861+A,X1861-S)</f>
        <v>35</v>
      </c>
      <c r="Y1862" s="20" t="n">
        <f aca="false">IF(BB1861=0,Y1861+A,Y1861-S)</f>
        <v>34</v>
      </c>
      <c r="Z1862" s="20" t="n">
        <f aca="false">IF(BC1861=0,Z1861+A,Z1861-S)</f>
        <v>34</v>
      </c>
      <c r="AA1862" s="20" t="n">
        <f aca="false">IF(BD1861=0,AA1861+A,AA1861-S)</f>
        <v>37</v>
      </c>
      <c r="AB1862" s="20" t="n">
        <f aca="false">IF(BE1861=0,AB1861+A,AB1861-S)</f>
        <v>36</v>
      </c>
      <c r="AC1862" s="20" t="n">
        <f aca="false">IF(BF1861=0,AC1861+A,AC1861-S)</f>
        <v>34</v>
      </c>
      <c r="AD1862" s="9" t="n">
        <f aca="false">COUNTIF(AE1862:BF1862,1)</f>
        <v>0</v>
      </c>
      <c r="AE1862" s="21" t="n">
        <f aca="false">IF(AE1861=0,IF((B1862+(BB1861+BC1861+BD1861+BE1861+BF1861+AF1861+AG1861+AH1861+AI1861+AJ1861)*P)&gt;B,1,0),0)+IF(AE1861=1,IF(B1862&lt;E,0,1),0)</f>
        <v>0</v>
      </c>
      <c r="AF1862" s="21" t="n">
        <f aca="false">IF(AF1861=0,IF((C1862+(BC1861+BD1861+BE1861+BF1861+AE1861+AG1861+AH1861+AI1861+AJ1861+AK1861)*P)&gt;B,1,0),0)+IF(AF1861=1,IF(C1862&lt;E,0,1),0)</f>
        <v>0</v>
      </c>
      <c r="AG1862" s="21" t="n">
        <f aca="false">IF(AG1861=0,IF((D1862+(BD1861+BE1861+BF1861+AE1861+AF1861+AH1861+AI1861+AJ1861+AK1861+AL1861)*P)&gt;B,1,0),0)+IF(AG1861=1,IF(D1862&lt;E,0,1),0)</f>
        <v>0</v>
      </c>
      <c r="AH1862" s="21" t="n">
        <f aca="false">IF(AH1861=0,IF((E1862+(BE1861+BF1861+AE1861+AF1861+AG1861+AI1861+AJ1861+AK1861+AL1861+AM1861)*P)&gt;B,1,0),0)+IF(AH1861=1,IF(E1862&lt;E,0,1),0)</f>
        <v>0</v>
      </c>
      <c r="AI1862" s="21" t="n">
        <f aca="false">IF(AI1861=0,IF((F1862+(BF1861+AE1861+AF1861+AG1861+AH1861+AJ1861+AK1861+AL1861+AM1861+AN1861)*P)&gt;B,1,0),0)+IF(AI1861=1,IF(F1862&lt;E,0,1),0)</f>
        <v>0</v>
      </c>
      <c r="AJ1862" s="21" t="n">
        <f aca="false">IF(AJ1861=0,IF((G1862+(AE1861+AF1861+AG1861+AH1861+AI1861+AK1861+AL1861+AM1861+AN1861+AO1861)*P)&gt;B,1,0),0)+IF(AJ1861=1,IF(G1862&lt;E,0,1),0)</f>
        <v>0</v>
      </c>
      <c r="AK1862" s="21" t="n">
        <f aca="false">IF(AK1861=0,IF((H1862+(AF1861+AG1861+AH1861+AI1861+AJ1861+AL1861+AM1861+AN1861+AO1861+AP1861)*P)&gt;B,1,0),0)+IF(AK1861=1,IF(H1862&lt;E,0,1),0)</f>
        <v>0</v>
      </c>
      <c r="AL1862" s="21" t="n">
        <f aca="false">IF(AL1861=0,IF((I1862+(AG1861+AH1861+AI1861+AJ1861+AK1861+AM1861+AN1861+AO1861+AP1861+AQ1861)*P)&gt;B,1,0),0)+IF(AL1861=1,IF(I1862&lt;E,0,1),0)</f>
        <v>0</v>
      </c>
      <c r="AM1862" s="21" t="n">
        <f aca="false">IF(AM1861=0,IF((J1862+(AH1861+AI1861+AJ1861+AK1861+AL1861+AN1861+AO1861+AP1861+AQ1861+AR1861)*P)&gt;B,1,0),0)+IF(AM1861=1,IF(J1862&lt;E,0,1),0)</f>
        <v>0</v>
      </c>
      <c r="AN1862" s="21" t="n">
        <f aca="false">IF(AN1861=0,IF((K1862+(AI1861+AJ1861+AK1861+AL1861+AM1861+AO1861+AP1861+AQ1861+AR1861+AS1861)*P)&gt;B,1,0),0)+IF(AN1861=1,IF(K1862&lt;E,0,1),0)</f>
        <v>0</v>
      </c>
      <c r="AO1862" s="21" t="n">
        <f aca="false">IF(AO1861=0,IF((L1862+(AJ1861+AK1861+AL1861+AM1861+AN1861+AP1861+AQ1861+AR1861+AS1861+AT1861)*P)&gt;B,1,0),0)+IF(AO1861=1,IF(L1862&lt;E,0,1),0)</f>
        <v>0</v>
      </c>
      <c r="AP1862" s="21" t="n">
        <f aca="false">IF(AP1861=0,IF((M1862+(AK1861+AL1861+AM1861+AN1861+AO1861+AQ1861+AR1861+AS1861+AT1861+AU1861)*P)&gt;B,1,0),0)+IF(AP1861=1,IF(M1862&lt;E,0,1),0)</f>
        <v>0</v>
      </c>
      <c r="AQ1862" s="21" t="n">
        <f aca="false">IF(AQ1861=0,IF((N1862+(AL1861+AM1861+AN1861+AO1861+AP1861+AR1861+AS1861+AT1861+AU1861+AV1861)*P)&gt;B,1,0),0)+IF(AQ1861=1,IF(N1862&lt;E,0,1),0)</f>
        <v>0</v>
      </c>
      <c r="AR1862" s="21" t="n">
        <f aca="false">IF(AR1861=0,IF((O1862+(AM1861+AN1861+AO1861+AP1861+AQ1861+AS1861+AT1861+AU1861+AV1861+AW1861)*P)&gt;B,1,0),0)+IF(AR1861=1,IF(O1862&lt;E,0,1),0)</f>
        <v>0</v>
      </c>
      <c r="AS1862" s="21" t="n">
        <f aca="false">IF(AS1861=0,IF((P1862+(AN1861+AO1861+AP1861+AQ1861+AR1861+AT1861+AU1861+AV1861+AW1861+AX1861)*P)&gt;B,1,0),0)+IF(AS1861=1,IF(P1862&lt;E,0,1),0)</f>
        <v>0</v>
      </c>
      <c r="AT1862" s="21" t="n">
        <f aca="false">IF(AT1861=0,IF((Q1862+(AO1861+AP1861+AQ1861+AR1861+AS1861+AU1861+AV1861+AW1861+AX1861+AY1861)*P)&gt;B,1,0),0)+IF(AT1861=1,IF(Q1862&lt;E,0,1),0)</f>
        <v>0</v>
      </c>
      <c r="AU1862" s="21" t="n">
        <f aca="false">IF(AU1861=0,IF((R1862+(AP1861+AQ1861+AR1861+AS1861+AT1861+AV1861+AW1861+AX1861+AY1861+AZ1861)*P)&gt;B,1,0),0)+IF(AU1861=1,IF(R1862&lt;E,0,1),0)</f>
        <v>0</v>
      </c>
      <c r="AV1862" s="21" t="n">
        <f aca="false">IF(AV1861=0,IF((S1862+(AQ1861+AR1861+AS1861+AT1861+AU1861+AW1861+AX1861+AY1861+AZ1861+BA1861)*P)&gt;B,1,0),0)+IF(AV1861=1,IF(S1862&lt;E,0,1),0)</f>
        <v>0</v>
      </c>
      <c r="AW1862" s="21" t="n">
        <f aca="false">IF(AW1861=0,IF((T1862+(AR1861+AS1861+AT1861+AU1861+AV1861+AX1861+AY1861+AZ1861+BA1861+BB1861)*P)&gt;B,1,0),0)+IF(AW1861=1,IF(T1862&lt;E,0,1),0)</f>
        <v>0</v>
      </c>
      <c r="AX1862" s="21" t="n">
        <f aca="false">IF(AX1861=0,IF((U1862+(AS1861+AT1861+AU1861+AV1861+AW1861+AY1861+AZ1861+BA1861+BB1861+BC1861)*P)&gt;B,1,0),0)+IF(AX1861=1,IF(U1862&lt;E,0,1),0)</f>
        <v>0</v>
      </c>
      <c r="AY1862" s="21" t="n">
        <f aca="false">IF(AY1861=0,IF((V1862+(AT1861+AU1861+AV1861+AW1861+AX1861+AZ1861+BA1861+BB1861+BC1861+BD1861)*P)&gt;B,1,0),0)+IF(AY1861=1,IF(V1862&lt;E,0,1),0)</f>
        <v>0</v>
      </c>
      <c r="AZ1862" s="21" t="n">
        <f aca="false">IF(AZ1861=0,IF((W1862+(AU1861+AV1861+AW1861+AX1861+AY1861+BA1861+BB1861+BC1861+BD1861+BE1861)*P)&gt;B,1,0),0)+IF(AZ1861=1,IF(W1862&lt;E,0,1),0)</f>
        <v>0</v>
      </c>
      <c r="BA1862" s="21" t="n">
        <f aca="false">IF(BA1861=0,IF((X1862+(AV1861+AW1861+AX1861+AY1861+AZ1861+BB1861+BC1861+BD1861+BE1861+BF1861)*P)&gt;B,1,0),0)+IF(BA1861=1,IF(X1862&lt;E,0,1),0)</f>
        <v>0</v>
      </c>
      <c r="BB1862" s="21" t="n">
        <f aca="false">IF(BB1861=0,IF((Y1862+(AW1861+AX1861+AY1861+AZ1861+BA1861+BC1861+BD1861+BE1861+BF1861+AE1861)*P)&gt;B,1,0),0)+IF(BB1861=1,IF(Y1862&lt;E,0,1),0)</f>
        <v>0</v>
      </c>
      <c r="BC1862" s="21" t="n">
        <f aca="false">IF(BC1861=0,IF((Z1862+(AX1861+AY1861+AZ1861+BA1861+BB1861+BD1861+BE1861+BF1861+AE1861+AF1861)*P)&gt;B,1,0),0)+IF(BC1861=1,IF(Z1862&lt;E,0,1),0)</f>
        <v>0</v>
      </c>
      <c r="BD1862" s="21" t="n">
        <f aca="false">IF(BD1861=0,IF((AA1862+(AY1861+AZ1861+BA1861+BB1861+BC1861+BE1861+BF1861+AE1861+AF1861+AG1861)*P)&gt;B,1,0),0)+IF(BD1861=1,IF(AA1862&lt;E,0,1),0)</f>
        <v>0</v>
      </c>
      <c r="BE1862" s="21" t="n">
        <f aca="false">IF(BE1861=0,IF((AB1862+(AZ1861+BA1861+BB1861+BC1861+BD1861+BF1861+AE1861+AF1861+AG1861+AH1861)*P)&gt;B,1,0),0)+IF(BE1861=1,IF(AB1862&lt;E,0,1),0)</f>
        <v>0</v>
      </c>
      <c r="BF1862" s="21" t="n">
        <f aca="false">IF(BF1861=0,IF((AC1862+(BA1861+BB1861+BC1861+BD1861+BE1861+AE1861+AF1861+AG1861+AH1861+AI1861)*P)&gt;B,1,0),0)+IF(BF1861=1,IF(AC1862&lt;E,0,1),0)</f>
        <v>0</v>
      </c>
      <c r="BG1862" s="0" t="n">
        <f aca="false">IF((IF(AD1862&gt;AD1861,1,0)+IF(AD1862&gt;AD1860,1,0)+IF(AD1862&gt;AD1859,1,0)+IF(AD1862&lt;AD1863,0,1)+IF(AD1862&lt;AD1864,0,1)+IF(AD1862&lt;AD1865,0,1))=6,1+MAX(BG$215:BG1861),0)</f>
        <v>0</v>
      </c>
      <c r="BH1862" s="0" t="n">
        <f aca="false">IF(AD1862&gt;0,1+BH1861,0)</f>
        <v>0</v>
      </c>
      <c r="BI1862" s="0" t="n">
        <f aca="false">IF(BH1862&gt;BH1863,BH1862,0)</f>
        <v>0</v>
      </c>
      <c r="BJ1862" s="0"/>
      <c r="BK1862" s="0"/>
      <c r="BL1862" s="0"/>
      <c r="BM1862" s="0" t="n">
        <v>1634</v>
      </c>
      <c r="BN1862" s="0"/>
      <c r="BO1862" s="0"/>
      <c r="BP1862" s="0"/>
      <c r="BQ1862" s="0"/>
      <c r="BR1862" s="0"/>
      <c r="BS1862" s="0"/>
      <c r="BT1862" s="0"/>
      <c r="BU1862" s="0"/>
      <c r="BV1862" s="0"/>
      <c r="BW1862" s="0"/>
      <c r="BX1862" s="0"/>
      <c r="BY1862" s="0"/>
      <c r="BZ1862" s="0"/>
      <c r="CA1862" s="0"/>
      <c r="CB1862" s="0"/>
      <c r="CC1862" s="15"/>
    </row>
    <row r="1863" customFormat="false" ht="15" hidden="false" customHeight="false" outlineLevel="0" collapsed="false">
      <c r="A1863" s="9" t="n">
        <f aca="false">A1862+1</f>
        <v>1835</v>
      </c>
      <c r="B1863" s="20" t="n">
        <f aca="false">IF(AE1862=0,B1862+A,B1862-S)</f>
        <v>35</v>
      </c>
      <c r="C1863" s="20" t="n">
        <f aca="false">IF(AF1862=0,C1862+A,C1862-S)</f>
        <v>38</v>
      </c>
      <c r="D1863" s="20" t="n">
        <f aca="false">IF(AG1862=0,D1862+A,D1862-S)</f>
        <v>38</v>
      </c>
      <c r="E1863" s="20" t="n">
        <f aca="false">IF(AH1862=0,E1862+A,E1862-S)</f>
        <v>38</v>
      </c>
      <c r="F1863" s="20" t="n">
        <f aca="false">IF(AI1862=0,F1862+A,F1862-S)</f>
        <v>38</v>
      </c>
      <c r="G1863" s="20" t="n">
        <f aca="false">IF(AJ1862=0,G1862+A,G1862-S)</f>
        <v>38</v>
      </c>
      <c r="H1863" s="20" t="n">
        <f aca="false">IF(AK1862=0,H1862+A,H1862-S)</f>
        <v>38</v>
      </c>
      <c r="I1863" s="20" t="n">
        <f aca="false">IF(AL1862=0,I1862+A,I1862-S)</f>
        <v>35</v>
      </c>
      <c r="J1863" s="20" t="n">
        <f aca="false">IF(AM1862=0,J1862+A,J1862-S)</f>
        <v>35</v>
      </c>
      <c r="K1863" s="20" t="n">
        <f aca="false">IF(AN1862=0,K1862+A,K1862-S)</f>
        <v>36</v>
      </c>
      <c r="L1863" s="20" t="n">
        <f aca="false">IF(AO1862=0,L1862+A,L1862-S)</f>
        <v>38</v>
      </c>
      <c r="M1863" s="20" t="n">
        <f aca="false">IF(AP1862=0,M1862+A,M1862-S)</f>
        <v>37</v>
      </c>
      <c r="N1863" s="20" t="n">
        <f aca="false">IF(AQ1862=0,N1862+A,N1862-S)</f>
        <v>37</v>
      </c>
      <c r="O1863" s="20" t="n">
        <f aca="false">IF(AR1862=0,O1862+A,O1862-S)</f>
        <v>35</v>
      </c>
      <c r="P1863" s="20" t="n">
        <f aca="false">IF(AS1862=0,P1862+A,P1862-S)</f>
        <v>38</v>
      </c>
      <c r="Q1863" s="20" t="n">
        <f aca="false">IF(AT1862=0,Q1862+A,Q1862-S)</f>
        <v>38</v>
      </c>
      <c r="R1863" s="20" t="n">
        <f aca="false">IF(AU1862=0,R1862+A,R1862-S)</f>
        <v>37</v>
      </c>
      <c r="S1863" s="20" t="n">
        <f aca="false">IF(AV1862=0,S1862+A,S1862-S)</f>
        <v>38</v>
      </c>
      <c r="T1863" s="20" t="n">
        <f aca="false">IF(AW1862=0,T1862+A,T1862-S)</f>
        <v>36</v>
      </c>
      <c r="U1863" s="20" t="n">
        <f aca="false">IF(AX1862=0,U1862+A,U1862-S)</f>
        <v>37</v>
      </c>
      <c r="V1863" s="20" t="n">
        <f aca="false">IF(AY1862=0,V1862+A,V1862-S)</f>
        <v>35</v>
      </c>
      <c r="W1863" s="20" t="n">
        <f aca="false">IF(AZ1862=0,W1862+A,W1862-S)</f>
        <v>35</v>
      </c>
      <c r="X1863" s="20" t="n">
        <f aca="false">IF(BA1862=0,X1862+A,X1862-S)</f>
        <v>36</v>
      </c>
      <c r="Y1863" s="20" t="n">
        <f aca="false">IF(BB1862=0,Y1862+A,Y1862-S)</f>
        <v>35</v>
      </c>
      <c r="Z1863" s="20" t="n">
        <f aca="false">IF(BC1862=0,Z1862+A,Z1862-S)</f>
        <v>35</v>
      </c>
      <c r="AA1863" s="20" t="n">
        <f aca="false">IF(BD1862=0,AA1862+A,AA1862-S)</f>
        <v>38</v>
      </c>
      <c r="AB1863" s="20" t="n">
        <f aca="false">IF(BE1862=0,AB1862+A,AB1862-S)</f>
        <v>37</v>
      </c>
      <c r="AC1863" s="20" t="n">
        <f aca="false">IF(BF1862=0,AC1862+A,AC1862-S)</f>
        <v>35</v>
      </c>
      <c r="AD1863" s="9" t="n">
        <f aca="false">COUNTIF(AE1863:BF1863,1)</f>
        <v>0</v>
      </c>
      <c r="AE1863" s="21" t="n">
        <f aca="false">IF(AE1862=0,IF((B1863+(BB1862+BC1862+BD1862+BE1862+BF1862+AF1862+AG1862+AH1862+AI1862+AJ1862)*P)&gt;B,1,0),0)+IF(AE1862=1,IF(B1863&lt;E,0,1),0)</f>
        <v>0</v>
      </c>
      <c r="AF1863" s="21" t="n">
        <f aca="false">IF(AF1862=0,IF((C1863+(BC1862+BD1862+BE1862+BF1862+AE1862+AG1862+AH1862+AI1862+AJ1862+AK1862)*P)&gt;B,1,0),0)+IF(AF1862=1,IF(C1863&lt;E,0,1),0)</f>
        <v>0</v>
      </c>
      <c r="AG1863" s="21" t="n">
        <f aca="false">IF(AG1862=0,IF((D1863+(BD1862+BE1862+BF1862+AE1862+AF1862+AH1862+AI1862+AJ1862+AK1862+AL1862)*P)&gt;B,1,0),0)+IF(AG1862=1,IF(D1863&lt;E,0,1),0)</f>
        <v>0</v>
      </c>
      <c r="AH1863" s="21" t="n">
        <f aca="false">IF(AH1862=0,IF((E1863+(BE1862+BF1862+AE1862+AF1862+AG1862+AI1862+AJ1862+AK1862+AL1862+AM1862)*P)&gt;B,1,0),0)+IF(AH1862=1,IF(E1863&lt;E,0,1),0)</f>
        <v>0</v>
      </c>
      <c r="AI1863" s="21" t="n">
        <f aca="false">IF(AI1862=0,IF((F1863+(BF1862+AE1862+AF1862+AG1862+AH1862+AJ1862+AK1862+AL1862+AM1862+AN1862)*P)&gt;B,1,0),0)+IF(AI1862=1,IF(F1863&lt;E,0,1),0)</f>
        <v>0</v>
      </c>
      <c r="AJ1863" s="21" t="n">
        <f aca="false">IF(AJ1862=0,IF((G1863+(AE1862+AF1862+AG1862+AH1862+AI1862+AK1862+AL1862+AM1862+AN1862+AO1862)*P)&gt;B,1,0),0)+IF(AJ1862=1,IF(G1863&lt;E,0,1),0)</f>
        <v>0</v>
      </c>
      <c r="AK1863" s="21" t="n">
        <f aca="false">IF(AK1862=0,IF((H1863+(AF1862+AG1862+AH1862+AI1862+AJ1862+AL1862+AM1862+AN1862+AO1862+AP1862)*P)&gt;B,1,0),0)+IF(AK1862=1,IF(H1863&lt;E,0,1),0)</f>
        <v>0</v>
      </c>
      <c r="AL1863" s="21" t="n">
        <f aca="false">IF(AL1862=0,IF((I1863+(AG1862+AH1862+AI1862+AJ1862+AK1862+AM1862+AN1862+AO1862+AP1862+AQ1862)*P)&gt;B,1,0),0)+IF(AL1862=1,IF(I1863&lt;E,0,1),0)</f>
        <v>0</v>
      </c>
      <c r="AM1863" s="21" t="n">
        <f aca="false">IF(AM1862=0,IF((J1863+(AH1862+AI1862+AJ1862+AK1862+AL1862+AN1862+AO1862+AP1862+AQ1862+AR1862)*P)&gt;B,1,0),0)+IF(AM1862=1,IF(J1863&lt;E,0,1),0)</f>
        <v>0</v>
      </c>
      <c r="AN1863" s="21" t="n">
        <f aca="false">IF(AN1862=0,IF((K1863+(AI1862+AJ1862+AK1862+AL1862+AM1862+AO1862+AP1862+AQ1862+AR1862+AS1862)*P)&gt;B,1,0),0)+IF(AN1862=1,IF(K1863&lt;E,0,1),0)</f>
        <v>0</v>
      </c>
      <c r="AO1863" s="21" t="n">
        <f aca="false">IF(AO1862=0,IF((L1863+(AJ1862+AK1862+AL1862+AM1862+AN1862+AP1862+AQ1862+AR1862+AS1862+AT1862)*P)&gt;B,1,0),0)+IF(AO1862=1,IF(L1863&lt;E,0,1),0)</f>
        <v>0</v>
      </c>
      <c r="AP1863" s="21" t="n">
        <f aca="false">IF(AP1862=0,IF((M1863+(AK1862+AL1862+AM1862+AN1862+AO1862+AQ1862+AR1862+AS1862+AT1862+AU1862)*P)&gt;B,1,0),0)+IF(AP1862=1,IF(M1863&lt;E,0,1),0)</f>
        <v>0</v>
      </c>
      <c r="AQ1863" s="21" t="n">
        <f aca="false">IF(AQ1862=0,IF((N1863+(AL1862+AM1862+AN1862+AO1862+AP1862+AR1862+AS1862+AT1862+AU1862+AV1862)*P)&gt;B,1,0),0)+IF(AQ1862=1,IF(N1863&lt;E,0,1),0)</f>
        <v>0</v>
      </c>
      <c r="AR1863" s="21" t="n">
        <f aca="false">IF(AR1862=0,IF((O1863+(AM1862+AN1862+AO1862+AP1862+AQ1862+AS1862+AT1862+AU1862+AV1862+AW1862)*P)&gt;B,1,0),0)+IF(AR1862=1,IF(O1863&lt;E,0,1),0)</f>
        <v>0</v>
      </c>
      <c r="AS1863" s="21" t="n">
        <f aca="false">IF(AS1862=0,IF((P1863+(AN1862+AO1862+AP1862+AQ1862+AR1862+AT1862+AU1862+AV1862+AW1862+AX1862)*P)&gt;B,1,0),0)+IF(AS1862=1,IF(P1863&lt;E,0,1),0)</f>
        <v>0</v>
      </c>
      <c r="AT1863" s="21" t="n">
        <f aca="false">IF(AT1862=0,IF((Q1863+(AO1862+AP1862+AQ1862+AR1862+AS1862+AU1862+AV1862+AW1862+AX1862+AY1862)*P)&gt;B,1,0),0)+IF(AT1862=1,IF(Q1863&lt;E,0,1),0)</f>
        <v>0</v>
      </c>
      <c r="AU1863" s="21" t="n">
        <f aca="false">IF(AU1862=0,IF((R1863+(AP1862+AQ1862+AR1862+AS1862+AT1862+AV1862+AW1862+AX1862+AY1862+AZ1862)*P)&gt;B,1,0),0)+IF(AU1862=1,IF(R1863&lt;E,0,1),0)</f>
        <v>0</v>
      </c>
      <c r="AV1863" s="21" t="n">
        <f aca="false">IF(AV1862=0,IF((S1863+(AQ1862+AR1862+AS1862+AT1862+AU1862+AW1862+AX1862+AY1862+AZ1862+BA1862)*P)&gt;B,1,0),0)+IF(AV1862=1,IF(S1863&lt;E,0,1),0)</f>
        <v>0</v>
      </c>
      <c r="AW1863" s="21" t="n">
        <f aca="false">IF(AW1862=0,IF((T1863+(AR1862+AS1862+AT1862+AU1862+AV1862+AX1862+AY1862+AZ1862+BA1862+BB1862)*P)&gt;B,1,0),0)+IF(AW1862=1,IF(T1863&lt;E,0,1),0)</f>
        <v>0</v>
      </c>
      <c r="AX1863" s="21" t="n">
        <f aca="false">IF(AX1862=0,IF((U1863+(AS1862+AT1862+AU1862+AV1862+AW1862+AY1862+AZ1862+BA1862+BB1862+BC1862)*P)&gt;B,1,0),0)+IF(AX1862=1,IF(U1863&lt;E,0,1),0)</f>
        <v>0</v>
      </c>
      <c r="AY1863" s="21" t="n">
        <f aca="false">IF(AY1862=0,IF((V1863+(AT1862+AU1862+AV1862+AW1862+AX1862+AZ1862+BA1862+BB1862+BC1862+BD1862)*P)&gt;B,1,0),0)+IF(AY1862=1,IF(V1863&lt;E,0,1),0)</f>
        <v>0</v>
      </c>
      <c r="AZ1863" s="21" t="n">
        <f aca="false">IF(AZ1862=0,IF((W1863+(AU1862+AV1862+AW1862+AX1862+AY1862+BA1862+BB1862+BC1862+BD1862+BE1862)*P)&gt;B,1,0),0)+IF(AZ1862=1,IF(W1863&lt;E,0,1),0)</f>
        <v>0</v>
      </c>
      <c r="BA1863" s="21" t="n">
        <f aca="false">IF(BA1862=0,IF((X1863+(AV1862+AW1862+AX1862+AY1862+AZ1862+BB1862+BC1862+BD1862+BE1862+BF1862)*P)&gt;B,1,0),0)+IF(BA1862=1,IF(X1863&lt;E,0,1),0)</f>
        <v>0</v>
      </c>
      <c r="BB1863" s="21" t="n">
        <f aca="false">IF(BB1862=0,IF((Y1863+(AW1862+AX1862+AY1862+AZ1862+BA1862+BC1862+BD1862+BE1862+BF1862+AE1862)*P)&gt;B,1,0),0)+IF(BB1862=1,IF(Y1863&lt;E,0,1),0)</f>
        <v>0</v>
      </c>
      <c r="BC1863" s="21" t="n">
        <f aca="false">IF(BC1862=0,IF((Z1863+(AX1862+AY1862+AZ1862+BA1862+BB1862+BD1862+BE1862+BF1862+AE1862+AF1862)*P)&gt;B,1,0),0)+IF(BC1862=1,IF(Z1863&lt;E,0,1),0)</f>
        <v>0</v>
      </c>
      <c r="BD1863" s="21" t="n">
        <f aca="false">IF(BD1862=0,IF((AA1863+(AY1862+AZ1862+BA1862+BB1862+BC1862+BE1862+BF1862+AE1862+AF1862+AG1862)*P)&gt;B,1,0),0)+IF(BD1862=1,IF(AA1863&lt;E,0,1),0)</f>
        <v>0</v>
      </c>
      <c r="BE1863" s="21" t="n">
        <f aca="false">IF(BE1862=0,IF((AB1863+(AZ1862+BA1862+BB1862+BC1862+BD1862+BF1862+AE1862+AF1862+AG1862+AH1862)*P)&gt;B,1,0),0)+IF(BE1862=1,IF(AB1863&lt;E,0,1),0)</f>
        <v>0</v>
      </c>
      <c r="BF1863" s="21" t="n">
        <f aca="false">IF(BF1862=0,IF((AC1863+(BA1862+BB1862+BC1862+BD1862+BE1862+AE1862+AF1862+AG1862+AH1862+AI1862)*P)&gt;B,1,0),0)+IF(BF1862=1,IF(AC1863&lt;E,0,1),0)</f>
        <v>0</v>
      </c>
      <c r="BG1863" s="0" t="n">
        <f aca="false">IF((IF(AD1863&gt;AD1862,1,0)+IF(AD1863&gt;AD1861,1,0)+IF(AD1863&gt;AD1860,1,0)+IF(AD1863&lt;AD1864,0,1)+IF(AD1863&lt;AD1865,0,1)+IF(AD1863&lt;AD1866,0,1))=6,1+MAX(BG$215:BG1862),0)</f>
        <v>0</v>
      </c>
      <c r="BH1863" s="0" t="n">
        <f aca="false">IF(AD1863&gt;0,1+BH1862,0)</f>
        <v>0</v>
      </c>
      <c r="BI1863" s="0" t="n">
        <f aca="false">IF(BH1863&gt;BH1864,BH1863,0)</f>
        <v>0</v>
      </c>
      <c r="BJ1863" s="0"/>
      <c r="BK1863" s="0"/>
      <c r="BL1863" s="0"/>
      <c r="BM1863" s="0" t="n">
        <v>1635</v>
      </c>
      <c r="BN1863" s="0"/>
      <c r="BO1863" s="0"/>
      <c r="BP1863" s="0"/>
      <c r="BQ1863" s="0"/>
      <c r="BR1863" s="0"/>
      <c r="BS1863" s="0"/>
      <c r="BT1863" s="0"/>
      <c r="BU1863" s="0"/>
      <c r="BV1863" s="0"/>
      <c r="BW1863" s="0"/>
      <c r="BX1863" s="0"/>
      <c r="BY1863" s="0"/>
      <c r="BZ1863" s="0"/>
      <c r="CA1863" s="0"/>
      <c r="CB1863" s="0"/>
      <c r="CC1863" s="15"/>
    </row>
    <row r="1864" customFormat="false" ht="15" hidden="false" customHeight="false" outlineLevel="0" collapsed="false">
      <c r="A1864" s="9" t="n">
        <f aca="false">A1863+1</f>
        <v>1836</v>
      </c>
      <c r="B1864" s="20" t="n">
        <f aca="false">IF(AE1863=0,B1863+A,B1863-S)</f>
        <v>36</v>
      </c>
      <c r="C1864" s="20" t="n">
        <f aca="false">IF(AF1863=0,C1863+A,C1863-S)</f>
        <v>39</v>
      </c>
      <c r="D1864" s="20" t="n">
        <f aca="false">IF(AG1863=0,D1863+A,D1863-S)</f>
        <v>39</v>
      </c>
      <c r="E1864" s="20" t="n">
        <f aca="false">IF(AH1863=0,E1863+A,E1863-S)</f>
        <v>39</v>
      </c>
      <c r="F1864" s="20" t="n">
        <f aca="false">IF(AI1863=0,F1863+A,F1863-S)</f>
        <v>39</v>
      </c>
      <c r="G1864" s="20" t="n">
        <f aca="false">IF(AJ1863=0,G1863+A,G1863-S)</f>
        <v>39</v>
      </c>
      <c r="H1864" s="20" t="n">
        <f aca="false">IF(AK1863=0,H1863+A,H1863-S)</f>
        <v>39</v>
      </c>
      <c r="I1864" s="20" t="n">
        <f aca="false">IF(AL1863=0,I1863+A,I1863-S)</f>
        <v>36</v>
      </c>
      <c r="J1864" s="20" t="n">
        <f aca="false">IF(AM1863=0,J1863+A,J1863-S)</f>
        <v>36</v>
      </c>
      <c r="K1864" s="20" t="n">
        <f aca="false">IF(AN1863=0,K1863+A,K1863-S)</f>
        <v>37</v>
      </c>
      <c r="L1864" s="20" t="n">
        <f aca="false">IF(AO1863=0,L1863+A,L1863-S)</f>
        <v>39</v>
      </c>
      <c r="M1864" s="20" t="n">
        <f aca="false">IF(AP1863=0,M1863+A,M1863-S)</f>
        <v>38</v>
      </c>
      <c r="N1864" s="20" t="n">
        <f aca="false">IF(AQ1863=0,N1863+A,N1863-S)</f>
        <v>38</v>
      </c>
      <c r="O1864" s="20" t="n">
        <f aca="false">IF(AR1863=0,O1863+A,O1863-S)</f>
        <v>36</v>
      </c>
      <c r="P1864" s="20" t="n">
        <f aca="false">IF(AS1863=0,P1863+A,P1863-S)</f>
        <v>39</v>
      </c>
      <c r="Q1864" s="20" t="n">
        <f aca="false">IF(AT1863=0,Q1863+A,Q1863-S)</f>
        <v>39</v>
      </c>
      <c r="R1864" s="20" t="n">
        <f aca="false">IF(AU1863=0,R1863+A,R1863-S)</f>
        <v>38</v>
      </c>
      <c r="S1864" s="20" t="n">
        <f aca="false">IF(AV1863=0,S1863+A,S1863-S)</f>
        <v>39</v>
      </c>
      <c r="T1864" s="20" t="n">
        <f aca="false">IF(AW1863=0,T1863+A,T1863-S)</f>
        <v>37</v>
      </c>
      <c r="U1864" s="20" t="n">
        <f aca="false">IF(AX1863=0,U1863+A,U1863-S)</f>
        <v>38</v>
      </c>
      <c r="V1864" s="20" t="n">
        <f aca="false">IF(AY1863=0,V1863+A,V1863-S)</f>
        <v>36</v>
      </c>
      <c r="W1864" s="20" t="n">
        <f aca="false">IF(AZ1863=0,W1863+A,W1863-S)</f>
        <v>36</v>
      </c>
      <c r="X1864" s="20" t="n">
        <f aca="false">IF(BA1863=0,X1863+A,X1863-S)</f>
        <v>37</v>
      </c>
      <c r="Y1864" s="20" t="n">
        <f aca="false">IF(BB1863=0,Y1863+A,Y1863-S)</f>
        <v>36</v>
      </c>
      <c r="Z1864" s="20" t="n">
        <f aca="false">IF(BC1863=0,Z1863+A,Z1863-S)</f>
        <v>36</v>
      </c>
      <c r="AA1864" s="20" t="n">
        <f aca="false">IF(BD1863=0,AA1863+A,AA1863-S)</f>
        <v>39</v>
      </c>
      <c r="AB1864" s="20" t="n">
        <f aca="false">IF(BE1863=0,AB1863+A,AB1863-S)</f>
        <v>38</v>
      </c>
      <c r="AC1864" s="20" t="n">
        <f aca="false">IF(BF1863=0,AC1863+A,AC1863-S)</f>
        <v>36</v>
      </c>
      <c r="AD1864" s="9" t="n">
        <f aca="false">COUNTIF(AE1864:BF1864,1)</f>
        <v>0</v>
      </c>
      <c r="AE1864" s="21" t="n">
        <f aca="false">IF(AE1863=0,IF((B1864+(BB1863+BC1863+BD1863+BE1863+BF1863+AF1863+AG1863+AH1863+AI1863+AJ1863)*P)&gt;B,1,0),0)+IF(AE1863=1,IF(B1864&lt;E,0,1),0)</f>
        <v>0</v>
      </c>
      <c r="AF1864" s="21" t="n">
        <f aca="false">IF(AF1863=0,IF((C1864+(BC1863+BD1863+BE1863+BF1863+AE1863+AG1863+AH1863+AI1863+AJ1863+AK1863)*P)&gt;B,1,0),0)+IF(AF1863=1,IF(C1864&lt;E,0,1),0)</f>
        <v>0</v>
      </c>
      <c r="AG1864" s="21" t="n">
        <f aca="false">IF(AG1863=0,IF((D1864+(BD1863+BE1863+BF1863+AE1863+AF1863+AH1863+AI1863+AJ1863+AK1863+AL1863)*P)&gt;B,1,0),0)+IF(AG1863=1,IF(D1864&lt;E,0,1),0)</f>
        <v>0</v>
      </c>
      <c r="AH1864" s="21" t="n">
        <f aca="false">IF(AH1863=0,IF((E1864+(BE1863+BF1863+AE1863+AF1863+AG1863+AI1863+AJ1863+AK1863+AL1863+AM1863)*P)&gt;B,1,0),0)+IF(AH1863=1,IF(E1864&lt;E,0,1),0)</f>
        <v>0</v>
      </c>
      <c r="AI1864" s="21" t="n">
        <f aca="false">IF(AI1863=0,IF((F1864+(BF1863+AE1863+AF1863+AG1863+AH1863+AJ1863+AK1863+AL1863+AM1863+AN1863)*P)&gt;B,1,0),0)+IF(AI1863=1,IF(F1864&lt;E,0,1),0)</f>
        <v>0</v>
      </c>
      <c r="AJ1864" s="21" t="n">
        <f aca="false">IF(AJ1863=0,IF((G1864+(AE1863+AF1863+AG1863+AH1863+AI1863+AK1863+AL1863+AM1863+AN1863+AO1863)*P)&gt;B,1,0),0)+IF(AJ1863=1,IF(G1864&lt;E,0,1),0)</f>
        <v>0</v>
      </c>
      <c r="AK1864" s="21" t="n">
        <f aca="false">IF(AK1863=0,IF((H1864+(AF1863+AG1863+AH1863+AI1863+AJ1863+AL1863+AM1863+AN1863+AO1863+AP1863)*P)&gt;B,1,0),0)+IF(AK1863=1,IF(H1864&lt;E,0,1),0)</f>
        <v>0</v>
      </c>
      <c r="AL1864" s="21" t="n">
        <f aca="false">IF(AL1863=0,IF((I1864+(AG1863+AH1863+AI1863+AJ1863+AK1863+AM1863+AN1863+AO1863+AP1863+AQ1863)*P)&gt;B,1,0),0)+IF(AL1863=1,IF(I1864&lt;E,0,1),0)</f>
        <v>0</v>
      </c>
      <c r="AM1864" s="21" t="n">
        <f aca="false">IF(AM1863=0,IF((J1864+(AH1863+AI1863+AJ1863+AK1863+AL1863+AN1863+AO1863+AP1863+AQ1863+AR1863)*P)&gt;B,1,0),0)+IF(AM1863=1,IF(J1864&lt;E,0,1),0)</f>
        <v>0</v>
      </c>
      <c r="AN1864" s="21" t="n">
        <f aca="false">IF(AN1863=0,IF((K1864+(AI1863+AJ1863+AK1863+AL1863+AM1863+AO1863+AP1863+AQ1863+AR1863+AS1863)*P)&gt;B,1,0),0)+IF(AN1863=1,IF(K1864&lt;E,0,1),0)</f>
        <v>0</v>
      </c>
      <c r="AO1864" s="21" t="n">
        <f aca="false">IF(AO1863=0,IF((L1864+(AJ1863+AK1863+AL1863+AM1863+AN1863+AP1863+AQ1863+AR1863+AS1863+AT1863)*P)&gt;B,1,0),0)+IF(AO1863=1,IF(L1864&lt;E,0,1),0)</f>
        <v>0</v>
      </c>
      <c r="AP1864" s="21" t="n">
        <f aca="false">IF(AP1863=0,IF((M1864+(AK1863+AL1863+AM1863+AN1863+AO1863+AQ1863+AR1863+AS1863+AT1863+AU1863)*P)&gt;B,1,0),0)+IF(AP1863=1,IF(M1864&lt;E,0,1),0)</f>
        <v>0</v>
      </c>
      <c r="AQ1864" s="21" t="n">
        <f aca="false">IF(AQ1863=0,IF((N1864+(AL1863+AM1863+AN1863+AO1863+AP1863+AR1863+AS1863+AT1863+AU1863+AV1863)*P)&gt;B,1,0),0)+IF(AQ1863=1,IF(N1864&lt;E,0,1),0)</f>
        <v>0</v>
      </c>
      <c r="AR1864" s="21" t="n">
        <f aca="false">IF(AR1863=0,IF((O1864+(AM1863+AN1863+AO1863+AP1863+AQ1863+AS1863+AT1863+AU1863+AV1863+AW1863)*P)&gt;B,1,0),0)+IF(AR1863=1,IF(O1864&lt;E,0,1),0)</f>
        <v>0</v>
      </c>
      <c r="AS1864" s="21" t="n">
        <f aca="false">IF(AS1863=0,IF((P1864+(AN1863+AO1863+AP1863+AQ1863+AR1863+AT1863+AU1863+AV1863+AW1863+AX1863)*P)&gt;B,1,0),0)+IF(AS1863=1,IF(P1864&lt;E,0,1),0)</f>
        <v>0</v>
      </c>
      <c r="AT1864" s="21" t="n">
        <f aca="false">IF(AT1863=0,IF((Q1864+(AO1863+AP1863+AQ1863+AR1863+AS1863+AU1863+AV1863+AW1863+AX1863+AY1863)*P)&gt;B,1,0),0)+IF(AT1863=1,IF(Q1864&lt;E,0,1),0)</f>
        <v>0</v>
      </c>
      <c r="AU1864" s="21" t="n">
        <f aca="false">IF(AU1863=0,IF((R1864+(AP1863+AQ1863+AR1863+AS1863+AT1863+AV1863+AW1863+AX1863+AY1863+AZ1863)*P)&gt;B,1,0),0)+IF(AU1863=1,IF(R1864&lt;E,0,1),0)</f>
        <v>0</v>
      </c>
      <c r="AV1864" s="21" t="n">
        <f aca="false">IF(AV1863=0,IF((S1864+(AQ1863+AR1863+AS1863+AT1863+AU1863+AW1863+AX1863+AY1863+AZ1863+BA1863)*P)&gt;B,1,0),0)+IF(AV1863=1,IF(S1864&lt;E,0,1),0)</f>
        <v>0</v>
      </c>
      <c r="AW1864" s="21" t="n">
        <f aca="false">IF(AW1863=0,IF((T1864+(AR1863+AS1863+AT1863+AU1863+AV1863+AX1863+AY1863+AZ1863+BA1863+BB1863)*P)&gt;B,1,0),0)+IF(AW1863=1,IF(T1864&lt;E,0,1),0)</f>
        <v>0</v>
      </c>
      <c r="AX1864" s="21" t="n">
        <f aca="false">IF(AX1863=0,IF((U1864+(AS1863+AT1863+AU1863+AV1863+AW1863+AY1863+AZ1863+BA1863+BB1863+BC1863)*P)&gt;B,1,0),0)+IF(AX1863=1,IF(U1864&lt;E,0,1),0)</f>
        <v>0</v>
      </c>
      <c r="AY1864" s="21" t="n">
        <f aca="false">IF(AY1863=0,IF((V1864+(AT1863+AU1863+AV1863+AW1863+AX1863+AZ1863+BA1863+BB1863+BC1863+BD1863)*P)&gt;B,1,0),0)+IF(AY1863=1,IF(V1864&lt;E,0,1),0)</f>
        <v>0</v>
      </c>
      <c r="AZ1864" s="21" t="n">
        <f aca="false">IF(AZ1863=0,IF((W1864+(AU1863+AV1863+AW1863+AX1863+AY1863+BA1863+BB1863+BC1863+BD1863+BE1863)*P)&gt;B,1,0),0)+IF(AZ1863=1,IF(W1864&lt;E,0,1),0)</f>
        <v>0</v>
      </c>
      <c r="BA1864" s="21" t="n">
        <f aca="false">IF(BA1863=0,IF((X1864+(AV1863+AW1863+AX1863+AY1863+AZ1863+BB1863+BC1863+BD1863+BE1863+BF1863)*P)&gt;B,1,0),0)+IF(BA1863=1,IF(X1864&lt;E,0,1),0)</f>
        <v>0</v>
      </c>
      <c r="BB1864" s="21" t="n">
        <f aca="false">IF(BB1863=0,IF((Y1864+(AW1863+AX1863+AY1863+AZ1863+BA1863+BC1863+BD1863+BE1863+BF1863+AE1863)*P)&gt;B,1,0),0)+IF(BB1863=1,IF(Y1864&lt;E,0,1),0)</f>
        <v>0</v>
      </c>
      <c r="BC1864" s="21" t="n">
        <f aca="false">IF(BC1863=0,IF((Z1864+(AX1863+AY1863+AZ1863+BA1863+BB1863+BD1863+BE1863+BF1863+AE1863+AF1863)*P)&gt;B,1,0),0)+IF(BC1863=1,IF(Z1864&lt;E,0,1),0)</f>
        <v>0</v>
      </c>
      <c r="BD1864" s="21" t="n">
        <f aca="false">IF(BD1863=0,IF((AA1864+(AY1863+AZ1863+BA1863+BB1863+BC1863+BE1863+BF1863+AE1863+AF1863+AG1863)*P)&gt;B,1,0),0)+IF(BD1863=1,IF(AA1864&lt;E,0,1),0)</f>
        <v>0</v>
      </c>
      <c r="BE1864" s="21" t="n">
        <f aca="false">IF(BE1863=0,IF((AB1864+(AZ1863+BA1863+BB1863+BC1863+BD1863+BF1863+AE1863+AF1863+AG1863+AH1863)*P)&gt;B,1,0),0)+IF(BE1863=1,IF(AB1864&lt;E,0,1),0)</f>
        <v>0</v>
      </c>
      <c r="BF1864" s="21" t="n">
        <f aca="false">IF(BF1863=0,IF((AC1864+(BA1863+BB1863+BC1863+BD1863+BE1863+AE1863+AF1863+AG1863+AH1863+AI1863)*P)&gt;B,1,0),0)+IF(BF1863=1,IF(AC1864&lt;E,0,1),0)</f>
        <v>0</v>
      </c>
      <c r="BG1864" s="0" t="n">
        <f aca="false">IF((IF(AD1864&gt;AD1863,1,0)+IF(AD1864&gt;AD1862,1,0)+IF(AD1864&gt;AD1861,1,0)+IF(AD1864&lt;AD1865,0,1)+IF(AD1864&lt;AD1866,0,1)+IF(AD1864&lt;AD1867,0,1))=6,1+MAX(BG$215:BG1863),0)</f>
        <v>0</v>
      </c>
      <c r="BH1864" s="0" t="n">
        <f aca="false">IF(AD1864&gt;0,1+BH1863,0)</f>
        <v>0</v>
      </c>
      <c r="BI1864" s="0" t="n">
        <f aca="false">IF(BH1864&gt;BH1865,BH1864,0)</f>
        <v>0</v>
      </c>
      <c r="BJ1864" s="0"/>
      <c r="BK1864" s="0"/>
      <c r="BL1864" s="0"/>
      <c r="BM1864" s="0" t="n">
        <v>1636</v>
      </c>
      <c r="BN1864" s="0"/>
      <c r="BO1864" s="0"/>
      <c r="BP1864" s="0"/>
      <c r="BQ1864" s="0"/>
      <c r="BR1864" s="0"/>
      <c r="BS1864" s="0"/>
      <c r="BT1864" s="0"/>
      <c r="BU1864" s="0"/>
      <c r="BV1864" s="0"/>
      <c r="BW1864" s="0"/>
      <c r="BX1864" s="0"/>
      <c r="BY1864" s="0"/>
      <c r="BZ1864" s="0"/>
      <c r="CA1864" s="0"/>
      <c r="CB1864" s="0"/>
      <c r="CC1864" s="15"/>
    </row>
    <row r="1865" customFormat="false" ht="15" hidden="false" customHeight="false" outlineLevel="0" collapsed="false">
      <c r="A1865" s="9" t="n">
        <f aca="false">A1864+1</f>
        <v>1837</v>
      </c>
      <c r="B1865" s="20" t="n">
        <f aca="false">IF(AE1864=0,B1864+A,B1864-S)</f>
        <v>37</v>
      </c>
      <c r="C1865" s="20" t="n">
        <f aca="false">IF(AF1864=0,C1864+A,C1864-S)</f>
        <v>40</v>
      </c>
      <c r="D1865" s="20" t="n">
        <f aca="false">IF(AG1864=0,D1864+A,D1864-S)</f>
        <v>40</v>
      </c>
      <c r="E1865" s="20" t="n">
        <f aca="false">IF(AH1864=0,E1864+A,E1864-S)</f>
        <v>40</v>
      </c>
      <c r="F1865" s="20" t="n">
        <f aca="false">IF(AI1864=0,F1864+A,F1864-S)</f>
        <v>40</v>
      </c>
      <c r="G1865" s="20" t="n">
        <f aca="false">IF(AJ1864=0,G1864+A,G1864-S)</f>
        <v>40</v>
      </c>
      <c r="H1865" s="20" t="n">
        <f aca="false">IF(AK1864=0,H1864+A,H1864-S)</f>
        <v>40</v>
      </c>
      <c r="I1865" s="20" t="n">
        <f aca="false">IF(AL1864=0,I1864+A,I1864-S)</f>
        <v>37</v>
      </c>
      <c r="J1865" s="20" t="n">
        <f aca="false">IF(AM1864=0,J1864+A,J1864-S)</f>
        <v>37</v>
      </c>
      <c r="K1865" s="20" t="n">
        <f aca="false">IF(AN1864=0,K1864+A,K1864-S)</f>
        <v>38</v>
      </c>
      <c r="L1865" s="20" t="n">
        <f aca="false">IF(AO1864=0,L1864+A,L1864-S)</f>
        <v>40</v>
      </c>
      <c r="M1865" s="20" t="n">
        <f aca="false">IF(AP1864=0,M1864+A,M1864-S)</f>
        <v>39</v>
      </c>
      <c r="N1865" s="20" t="n">
        <f aca="false">IF(AQ1864=0,N1864+A,N1864-S)</f>
        <v>39</v>
      </c>
      <c r="O1865" s="20" t="n">
        <f aca="false">IF(AR1864=0,O1864+A,O1864-S)</f>
        <v>37</v>
      </c>
      <c r="P1865" s="20" t="n">
        <f aca="false">IF(AS1864=0,P1864+A,P1864-S)</f>
        <v>40</v>
      </c>
      <c r="Q1865" s="20" t="n">
        <f aca="false">IF(AT1864=0,Q1864+A,Q1864-S)</f>
        <v>40</v>
      </c>
      <c r="R1865" s="20" t="n">
        <f aca="false">IF(AU1864=0,R1864+A,R1864-S)</f>
        <v>39</v>
      </c>
      <c r="S1865" s="20" t="n">
        <f aca="false">IF(AV1864=0,S1864+A,S1864-S)</f>
        <v>40</v>
      </c>
      <c r="T1865" s="20" t="n">
        <f aca="false">IF(AW1864=0,T1864+A,T1864-S)</f>
        <v>38</v>
      </c>
      <c r="U1865" s="20" t="n">
        <f aca="false">IF(AX1864=0,U1864+A,U1864-S)</f>
        <v>39</v>
      </c>
      <c r="V1865" s="20" t="n">
        <f aca="false">IF(AY1864=0,V1864+A,V1864-S)</f>
        <v>37</v>
      </c>
      <c r="W1865" s="20" t="n">
        <f aca="false">IF(AZ1864=0,W1864+A,W1864-S)</f>
        <v>37</v>
      </c>
      <c r="X1865" s="20" t="n">
        <f aca="false">IF(BA1864=0,X1864+A,X1864-S)</f>
        <v>38</v>
      </c>
      <c r="Y1865" s="20" t="n">
        <f aca="false">IF(BB1864=0,Y1864+A,Y1864-S)</f>
        <v>37</v>
      </c>
      <c r="Z1865" s="20" t="n">
        <f aca="false">IF(BC1864=0,Z1864+A,Z1864-S)</f>
        <v>37</v>
      </c>
      <c r="AA1865" s="20" t="n">
        <f aca="false">IF(BD1864=0,AA1864+A,AA1864-S)</f>
        <v>40</v>
      </c>
      <c r="AB1865" s="20" t="n">
        <f aca="false">IF(BE1864=0,AB1864+A,AB1864-S)</f>
        <v>39</v>
      </c>
      <c r="AC1865" s="20" t="n">
        <f aca="false">IF(BF1864=0,AC1864+A,AC1864-S)</f>
        <v>37</v>
      </c>
      <c r="AD1865" s="9" t="n">
        <f aca="false">COUNTIF(AE1865:BF1865,1)</f>
        <v>0</v>
      </c>
      <c r="AE1865" s="21" t="n">
        <f aca="false">IF(AE1864=0,IF((B1865+(BB1864+BC1864+BD1864+BE1864+BF1864+AF1864+AG1864+AH1864+AI1864+AJ1864)*P)&gt;B,1,0),0)+IF(AE1864=1,IF(B1865&lt;E,0,1),0)</f>
        <v>0</v>
      </c>
      <c r="AF1865" s="21" t="n">
        <f aca="false">IF(AF1864=0,IF((C1865+(BC1864+BD1864+BE1864+BF1864+AE1864+AG1864+AH1864+AI1864+AJ1864+AK1864)*P)&gt;B,1,0),0)+IF(AF1864=1,IF(C1865&lt;E,0,1),0)</f>
        <v>0</v>
      </c>
      <c r="AG1865" s="21" t="n">
        <f aca="false">IF(AG1864=0,IF((D1865+(BD1864+BE1864+BF1864+AE1864+AF1864+AH1864+AI1864+AJ1864+AK1864+AL1864)*P)&gt;B,1,0),0)+IF(AG1864=1,IF(D1865&lt;E,0,1),0)</f>
        <v>0</v>
      </c>
      <c r="AH1865" s="21" t="n">
        <f aca="false">IF(AH1864=0,IF((E1865+(BE1864+BF1864+AE1864+AF1864+AG1864+AI1864+AJ1864+AK1864+AL1864+AM1864)*P)&gt;B,1,0),0)+IF(AH1864=1,IF(E1865&lt;E,0,1),0)</f>
        <v>0</v>
      </c>
      <c r="AI1865" s="21" t="n">
        <f aca="false">IF(AI1864=0,IF((F1865+(BF1864+AE1864+AF1864+AG1864+AH1864+AJ1864+AK1864+AL1864+AM1864+AN1864)*P)&gt;B,1,0),0)+IF(AI1864=1,IF(F1865&lt;E,0,1),0)</f>
        <v>0</v>
      </c>
      <c r="AJ1865" s="21" t="n">
        <f aca="false">IF(AJ1864=0,IF((G1865+(AE1864+AF1864+AG1864+AH1864+AI1864+AK1864+AL1864+AM1864+AN1864+AO1864)*P)&gt;B,1,0),0)+IF(AJ1864=1,IF(G1865&lt;E,0,1),0)</f>
        <v>0</v>
      </c>
      <c r="AK1865" s="21" t="n">
        <f aca="false">IF(AK1864=0,IF((H1865+(AF1864+AG1864+AH1864+AI1864+AJ1864+AL1864+AM1864+AN1864+AO1864+AP1864)*P)&gt;B,1,0),0)+IF(AK1864=1,IF(H1865&lt;E,0,1),0)</f>
        <v>0</v>
      </c>
      <c r="AL1865" s="21" t="n">
        <f aca="false">IF(AL1864=0,IF((I1865+(AG1864+AH1864+AI1864+AJ1864+AK1864+AM1864+AN1864+AO1864+AP1864+AQ1864)*P)&gt;B,1,0),0)+IF(AL1864=1,IF(I1865&lt;E,0,1),0)</f>
        <v>0</v>
      </c>
      <c r="AM1865" s="21" t="n">
        <f aca="false">IF(AM1864=0,IF((J1865+(AH1864+AI1864+AJ1864+AK1864+AL1864+AN1864+AO1864+AP1864+AQ1864+AR1864)*P)&gt;B,1,0),0)+IF(AM1864=1,IF(J1865&lt;E,0,1),0)</f>
        <v>0</v>
      </c>
      <c r="AN1865" s="21" t="n">
        <f aca="false">IF(AN1864=0,IF((K1865+(AI1864+AJ1864+AK1864+AL1864+AM1864+AO1864+AP1864+AQ1864+AR1864+AS1864)*P)&gt;B,1,0),0)+IF(AN1864=1,IF(K1865&lt;E,0,1),0)</f>
        <v>0</v>
      </c>
      <c r="AO1865" s="21" t="n">
        <f aca="false">IF(AO1864=0,IF((L1865+(AJ1864+AK1864+AL1864+AM1864+AN1864+AP1864+AQ1864+AR1864+AS1864+AT1864)*P)&gt;B,1,0),0)+IF(AO1864=1,IF(L1865&lt;E,0,1),0)</f>
        <v>0</v>
      </c>
      <c r="AP1865" s="21" t="n">
        <f aca="false">IF(AP1864=0,IF((M1865+(AK1864+AL1864+AM1864+AN1864+AO1864+AQ1864+AR1864+AS1864+AT1864+AU1864)*P)&gt;B,1,0),0)+IF(AP1864=1,IF(M1865&lt;E,0,1),0)</f>
        <v>0</v>
      </c>
      <c r="AQ1865" s="21" t="n">
        <f aca="false">IF(AQ1864=0,IF((N1865+(AL1864+AM1864+AN1864+AO1864+AP1864+AR1864+AS1864+AT1864+AU1864+AV1864)*P)&gt;B,1,0),0)+IF(AQ1864=1,IF(N1865&lt;E,0,1),0)</f>
        <v>0</v>
      </c>
      <c r="AR1865" s="21" t="n">
        <f aca="false">IF(AR1864=0,IF((O1865+(AM1864+AN1864+AO1864+AP1864+AQ1864+AS1864+AT1864+AU1864+AV1864+AW1864)*P)&gt;B,1,0),0)+IF(AR1864=1,IF(O1865&lt;E,0,1),0)</f>
        <v>0</v>
      </c>
      <c r="AS1865" s="21" t="n">
        <f aca="false">IF(AS1864=0,IF((P1865+(AN1864+AO1864+AP1864+AQ1864+AR1864+AT1864+AU1864+AV1864+AW1864+AX1864)*P)&gt;B,1,0),0)+IF(AS1864=1,IF(P1865&lt;E,0,1),0)</f>
        <v>0</v>
      </c>
      <c r="AT1865" s="21" t="n">
        <f aca="false">IF(AT1864=0,IF((Q1865+(AO1864+AP1864+AQ1864+AR1864+AS1864+AU1864+AV1864+AW1864+AX1864+AY1864)*P)&gt;B,1,0),0)+IF(AT1864=1,IF(Q1865&lt;E,0,1),0)</f>
        <v>0</v>
      </c>
      <c r="AU1865" s="21" t="n">
        <f aca="false">IF(AU1864=0,IF((R1865+(AP1864+AQ1864+AR1864+AS1864+AT1864+AV1864+AW1864+AX1864+AY1864+AZ1864)*P)&gt;B,1,0),0)+IF(AU1864=1,IF(R1865&lt;E,0,1),0)</f>
        <v>0</v>
      </c>
      <c r="AV1865" s="21" t="n">
        <f aca="false">IF(AV1864=0,IF((S1865+(AQ1864+AR1864+AS1864+AT1864+AU1864+AW1864+AX1864+AY1864+AZ1864+BA1864)*P)&gt;B,1,0),0)+IF(AV1864=1,IF(S1865&lt;E,0,1),0)</f>
        <v>0</v>
      </c>
      <c r="AW1865" s="21" t="n">
        <f aca="false">IF(AW1864=0,IF((T1865+(AR1864+AS1864+AT1864+AU1864+AV1864+AX1864+AY1864+AZ1864+BA1864+BB1864)*P)&gt;B,1,0),0)+IF(AW1864=1,IF(T1865&lt;E,0,1),0)</f>
        <v>0</v>
      </c>
      <c r="AX1865" s="21" t="n">
        <f aca="false">IF(AX1864=0,IF((U1865+(AS1864+AT1864+AU1864+AV1864+AW1864+AY1864+AZ1864+BA1864+BB1864+BC1864)*P)&gt;B,1,0),0)+IF(AX1864=1,IF(U1865&lt;E,0,1),0)</f>
        <v>0</v>
      </c>
      <c r="AY1865" s="21" t="n">
        <f aca="false">IF(AY1864=0,IF((V1865+(AT1864+AU1864+AV1864+AW1864+AX1864+AZ1864+BA1864+BB1864+BC1864+BD1864)*P)&gt;B,1,0),0)+IF(AY1864=1,IF(V1865&lt;E,0,1),0)</f>
        <v>0</v>
      </c>
      <c r="AZ1865" s="21" t="n">
        <f aca="false">IF(AZ1864=0,IF((W1865+(AU1864+AV1864+AW1864+AX1864+AY1864+BA1864+BB1864+BC1864+BD1864+BE1864)*P)&gt;B,1,0),0)+IF(AZ1864=1,IF(W1865&lt;E,0,1),0)</f>
        <v>0</v>
      </c>
      <c r="BA1865" s="21" t="n">
        <f aca="false">IF(BA1864=0,IF((X1865+(AV1864+AW1864+AX1864+AY1864+AZ1864+BB1864+BC1864+BD1864+BE1864+BF1864)*P)&gt;B,1,0),0)+IF(BA1864=1,IF(X1865&lt;E,0,1),0)</f>
        <v>0</v>
      </c>
      <c r="BB1865" s="21" t="n">
        <f aca="false">IF(BB1864=0,IF((Y1865+(AW1864+AX1864+AY1864+AZ1864+BA1864+BC1864+BD1864+BE1864+BF1864+AE1864)*P)&gt;B,1,0),0)+IF(BB1864=1,IF(Y1865&lt;E,0,1),0)</f>
        <v>0</v>
      </c>
      <c r="BC1865" s="21" t="n">
        <f aca="false">IF(BC1864=0,IF((Z1865+(AX1864+AY1864+AZ1864+BA1864+BB1864+BD1864+BE1864+BF1864+AE1864+AF1864)*P)&gt;B,1,0),0)+IF(BC1864=1,IF(Z1865&lt;E,0,1),0)</f>
        <v>0</v>
      </c>
      <c r="BD1865" s="21" t="n">
        <f aca="false">IF(BD1864=0,IF((AA1865+(AY1864+AZ1864+BA1864+BB1864+BC1864+BE1864+BF1864+AE1864+AF1864+AG1864)*P)&gt;B,1,0),0)+IF(BD1864=1,IF(AA1865&lt;E,0,1),0)</f>
        <v>0</v>
      </c>
      <c r="BE1865" s="21" t="n">
        <f aca="false">IF(BE1864=0,IF((AB1865+(AZ1864+BA1864+BB1864+BC1864+BD1864+BF1864+AE1864+AF1864+AG1864+AH1864)*P)&gt;B,1,0),0)+IF(BE1864=1,IF(AB1865&lt;E,0,1),0)</f>
        <v>0</v>
      </c>
      <c r="BF1865" s="21" t="n">
        <f aca="false">IF(BF1864=0,IF((AC1865+(BA1864+BB1864+BC1864+BD1864+BE1864+AE1864+AF1864+AG1864+AH1864+AI1864)*P)&gt;B,1,0),0)+IF(BF1864=1,IF(AC1865&lt;E,0,1),0)</f>
        <v>0</v>
      </c>
      <c r="BG1865" s="0" t="n">
        <f aca="false">IF((IF(AD1865&gt;AD1864,1,0)+IF(AD1865&gt;AD1863,1,0)+IF(AD1865&gt;AD1862,1,0)+IF(AD1865&lt;AD1866,0,1)+IF(AD1865&lt;AD1867,0,1)+IF(AD1865&lt;AD1868,0,1))=6,1+MAX(BG$215:BG1864),0)</f>
        <v>0</v>
      </c>
      <c r="BH1865" s="0" t="n">
        <f aca="false">IF(AD1865&gt;0,1+BH1864,0)</f>
        <v>0</v>
      </c>
      <c r="BI1865" s="0" t="n">
        <f aca="false">IF(BH1865&gt;BH1866,BH1865,0)</f>
        <v>0</v>
      </c>
      <c r="BJ1865" s="0"/>
      <c r="BK1865" s="0"/>
      <c r="BL1865" s="0"/>
      <c r="BM1865" s="0" t="n">
        <v>1637</v>
      </c>
      <c r="BN1865" s="0"/>
      <c r="BO1865" s="0"/>
      <c r="BP1865" s="0"/>
      <c r="BQ1865" s="0"/>
      <c r="BR1865" s="0"/>
      <c r="BS1865" s="0"/>
      <c r="BT1865" s="0"/>
      <c r="BU1865" s="0"/>
      <c r="BV1865" s="0"/>
      <c r="BW1865" s="0"/>
      <c r="BX1865" s="0"/>
      <c r="BY1865" s="0"/>
      <c r="BZ1865" s="0"/>
      <c r="CA1865" s="0"/>
      <c r="CB1865" s="0"/>
      <c r="CC1865" s="15"/>
    </row>
    <row r="1866" customFormat="false" ht="15" hidden="false" customHeight="false" outlineLevel="0" collapsed="false">
      <c r="A1866" s="9" t="n">
        <f aca="false">A1865+1</f>
        <v>1838</v>
      </c>
      <c r="B1866" s="20" t="n">
        <f aca="false">IF(AE1865=0,B1865+A,B1865-S)</f>
        <v>38</v>
      </c>
      <c r="C1866" s="20" t="n">
        <f aca="false">IF(AF1865=0,C1865+A,C1865-S)</f>
        <v>41</v>
      </c>
      <c r="D1866" s="20" t="n">
        <f aca="false">IF(AG1865=0,D1865+A,D1865-S)</f>
        <v>41</v>
      </c>
      <c r="E1866" s="20" t="n">
        <f aca="false">IF(AH1865=0,E1865+A,E1865-S)</f>
        <v>41</v>
      </c>
      <c r="F1866" s="20" t="n">
        <f aca="false">IF(AI1865=0,F1865+A,F1865-S)</f>
        <v>41</v>
      </c>
      <c r="G1866" s="20" t="n">
        <f aca="false">IF(AJ1865=0,G1865+A,G1865-S)</f>
        <v>41</v>
      </c>
      <c r="H1866" s="20" t="n">
        <f aca="false">IF(AK1865=0,H1865+A,H1865-S)</f>
        <v>41</v>
      </c>
      <c r="I1866" s="20" t="n">
        <f aca="false">IF(AL1865=0,I1865+A,I1865-S)</f>
        <v>38</v>
      </c>
      <c r="J1866" s="20" t="n">
        <f aca="false">IF(AM1865=0,J1865+A,J1865-S)</f>
        <v>38</v>
      </c>
      <c r="K1866" s="20" t="n">
        <f aca="false">IF(AN1865=0,K1865+A,K1865-S)</f>
        <v>39</v>
      </c>
      <c r="L1866" s="20" t="n">
        <f aca="false">IF(AO1865=0,L1865+A,L1865-S)</f>
        <v>41</v>
      </c>
      <c r="M1866" s="20" t="n">
        <f aca="false">IF(AP1865=0,M1865+A,M1865-S)</f>
        <v>40</v>
      </c>
      <c r="N1866" s="20" t="n">
        <f aca="false">IF(AQ1865=0,N1865+A,N1865-S)</f>
        <v>40</v>
      </c>
      <c r="O1866" s="20" t="n">
        <f aca="false">IF(AR1865=0,O1865+A,O1865-S)</f>
        <v>38</v>
      </c>
      <c r="P1866" s="20" t="n">
        <f aca="false">IF(AS1865=0,P1865+A,P1865-S)</f>
        <v>41</v>
      </c>
      <c r="Q1866" s="20" t="n">
        <f aca="false">IF(AT1865=0,Q1865+A,Q1865-S)</f>
        <v>41</v>
      </c>
      <c r="R1866" s="20" t="n">
        <f aca="false">IF(AU1865=0,R1865+A,R1865-S)</f>
        <v>40</v>
      </c>
      <c r="S1866" s="20" t="n">
        <f aca="false">IF(AV1865=0,S1865+A,S1865-S)</f>
        <v>41</v>
      </c>
      <c r="T1866" s="20" t="n">
        <f aca="false">IF(AW1865=0,T1865+A,T1865-S)</f>
        <v>39</v>
      </c>
      <c r="U1866" s="20" t="n">
        <f aca="false">IF(AX1865=0,U1865+A,U1865-S)</f>
        <v>40</v>
      </c>
      <c r="V1866" s="20" t="n">
        <f aca="false">IF(AY1865=0,V1865+A,V1865-S)</f>
        <v>38</v>
      </c>
      <c r="W1866" s="20" t="n">
        <f aca="false">IF(AZ1865=0,W1865+A,W1865-S)</f>
        <v>38</v>
      </c>
      <c r="X1866" s="20" t="n">
        <f aca="false">IF(BA1865=0,X1865+A,X1865-S)</f>
        <v>39</v>
      </c>
      <c r="Y1866" s="20" t="n">
        <f aca="false">IF(BB1865=0,Y1865+A,Y1865-S)</f>
        <v>38</v>
      </c>
      <c r="Z1866" s="20" t="n">
        <f aca="false">IF(BC1865=0,Z1865+A,Z1865-S)</f>
        <v>38</v>
      </c>
      <c r="AA1866" s="20" t="n">
        <f aca="false">IF(BD1865=0,AA1865+A,AA1865-S)</f>
        <v>41</v>
      </c>
      <c r="AB1866" s="20" t="n">
        <f aca="false">IF(BE1865=0,AB1865+A,AB1865-S)</f>
        <v>40</v>
      </c>
      <c r="AC1866" s="20" t="n">
        <f aca="false">IF(BF1865=0,AC1865+A,AC1865-S)</f>
        <v>38</v>
      </c>
      <c r="AD1866" s="9" t="n">
        <f aca="false">COUNTIF(AE1866:BF1866,1)</f>
        <v>0</v>
      </c>
      <c r="AE1866" s="21" t="n">
        <f aca="false">IF(AE1865=0,IF((B1866+(BB1865+BC1865+BD1865+BE1865+BF1865+AF1865+AG1865+AH1865+AI1865+AJ1865)*P)&gt;B,1,0),0)+IF(AE1865=1,IF(B1866&lt;E,0,1),0)</f>
        <v>0</v>
      </c>
      <c r="AF1866" s="21" t="n">
        <f aca="false">IF(AF1865=0,IF((C1866+(BC1865+BD1865+BE1865+BF1865+AE1865+AG1865+AH1865+AI1865+AJ1865+AK1865)*P)&gt;B,1,0),0)+IF(AF1865=1,IF(C1866&lt;E,0,1),0)</f>
        <v>0</v>
      </c>
      <c r="AG1866" s="21" t="n">
        <f aca="false">IF(AG1865=0,IF((D1866+(BD1865+BE1865+BF1865+AE1865+AF1865+AH1865+AI1865+AJ1865+AK1865+AL1865)*P)&gt;B,1,0),0)+IF(AG1865=1,IF(D1866&lt;E,0,1),0)</f>
        <v>0</v>
      </c>
      <c r="AH1866" s="21" t="n">
        <f aca="false">IF(AH1865=0,IF((E1866+(BE1865+BF1865+AE1865+AF1865+AG1865+AI1865+AJ1865+AK1865+AL1865+AM1865)*P)&gt;B,1,0),0)+IF(AH1865=1,IF(E1866&lt;E,0,1),0)</f>
        <v>0</v>
      </c>
      <c r="AI1866" s="21" t="n">
        <f aca="false">IF(AI1865=0,IF((F1866+(BF1865+AE1865+AF1865+AG1865+AH1865+AJ1865+AK1865+AL1865+AM1865+AN1865)*P)&gt;B,1,0),0)+IF(AI1865=1,IF(F1866&lt;E,0,1),0)</f>
        <v>0</v>
      </c>
      <c r="AJ1866" s="21" t="n">
        <f aca="false">IF(AJ1865=0,IF((G1866+(AE1865+AF1865+AG1865+AH1865+AI1865+AK1865+AL1865+AM1865+AN1865+AO1865)*P)&gt;B,1,0),0)+IF(AJ1865=1,IF(G1866&lt;E,0,1),0)</f>
        <v>0</v>
      </c>
      <c r="AK1866" s="21" t="n">
        <f aca="false">IF(AK1865=0,IF((H1866+(AF1865+AG1865+AH1865+AI1865+AJ1865+AL1865+AM1865+AN1865+AO1865+AP1865)*P)&gt;B,1,0),0)+IF(AK1865=1,IF(H1866&lt;E,0,1),0)</f>
        <v>0</v>
      </c>
      <c r="AL1866" s="21" t="n">
        <f aca="false">IF(AL1865=0,IF((I1866+(AG1865+AH1865+AI1865+AJ1865+AK1865+AM1865+AN1865+AO1865+AP1865+AQ1865)*P)&gt;B,1,0),0)+IF(AL1865=1,IF(I1866&lt;E,0,1),0)</f>
        <v>0</v>
      </c>
      <c r="AM1866" s="21" t="n">
        <f aca="false">IF(AM1865=0,IF((J1866+(AH1865+AI1865+AJ1865+AK1865+AL1865+AN1865+AO1865+AP1865+AQ1865+AR1865)*P)&gt;B,1,0),0)+IF(AM1865=1,IF(J1866&lt;E,0,1),0)</f>
        <v>0</v>
      </c>
      <c r="AN1866" s="21" t="n">
        <f aca="false">IF(AN1865=0,IF((K1866+(AI1865+AJ1865+AK1865+AL1865+AM1865+AO1865+AP1865+AQ1865+AR1865+AS1865)*P)&gt;B,1,0),0)+IF(AN1865=1,IF(K1866&lt;E,0,1),0)</f>
        <v>0</v>
      </c>
      <c r="AO1866" s="21" t="n">
        <f aca="false">IF(AO1865=0,IF((L1866+(AJ1865+AK1865+AL1865+AM1865+AN1865+AP1865+AQ1865+AR1865+AS1865+AT1865)*P)&gt;B,1,0),0)+IF(AO1865=1,IF(L1866&lt;E,0,1),0)</f>
        <v>0</v>
      </c>
      <c r="AP1866" s="21" t="n">
        <f aca="false">IF(AP1865=0,IF((M1866+(AK1865+AL1865+AM1865+AN1865+AO1865+AQ1865+AR1865+AS1865+AT1865+AU1865)*P)&gt;B,1,0),0)+IF(AP1865=1,IF(M1866&lt;E,0,1),0)</f>
        <v>0</v>
      </c>
      <c r="AQ1866" s="21" t="n">
        <f aca="false">IF(AQ1865=0,IF((N1866+(AL1865+AM1865+AN1865+AO1865+AP1865+AR1865+AS1865+AT1865+AU1865+AV1865)*P)&gt;B,1,0),0)+IF(AQ1865=1,IF(N1866&lt;E,0,1),0)</f>
        <v>0</v>
      </c>
      <c r="AR1866" s="21" t="n">
        <f aca="false">IF(AR1865=0,IF((O1866+(AM1865+AN1865+AO1865+AP1865+AQ1865+AS1865+AT1865+AU1865+AV1865+AW1865)*P)&gt;B,1,0),0)+IF(AR1865=1,IF(O1866&lt;E,0,1),0)</f>
        <v>0</v>
      </c>
      <c r="AS1866" s="21" t="n">
        <f aca="false">IF(AS1865=0,IF((P1866+(AN1865+AO1865+AP1865+AQ1865+AR1865+AT1865+AU1865+AV1865+AW1865+AX1865)*P)&gt;B,1,0),0)+IF(AS1865=1,IF(P1866&lt;E,0,1),0)</f>
        <v>0</v>
      </c>
      <c r="AT1866" s="21" t="n">
        <f aca="false">IF(AT1865=0,IF((Q1866+(AO1865+AP1865+AQ1865+AR1865+AS1865+AU1865+AV1865+AW1865+AX1865+AY1865)*P)&gt;B,1,0),0)+IF(AT1865=1,IF(Q1866&lt;E,0,1),0)</f>
        <v>0</v>
      </c>
      <c r="AU1866" s="21" t="n">
        <f aca="false">IF(AU1865=0,IF((R1866+(AP1865+AQ1865+AR1865+AS1865+AT1865+AV1865+AW1865+AX1865+AY1865+AZ1865)*P)&gt;B,1,0),0)+IF(AU1865=1,IF(R1866&lt;E,0,1),0)</f>
        <v>0</v>
      </c>
      <c r="AV1866" s="21" t="n">
        <f aca="false">IF(AV1865=0,IF((S1866+(AQ1865+AR1865+AS1865+AT1865+AU1865+AW1865+AX1865+AY1865+AZ1865+BA1865)*P)&gt;B,1,0),0)+IF(AV1865=1,IF(S1866&lt;E,0,1),0)</f>
        <v>0</v>
      </c>
      <c r="AW1866" s="21" t="n">
        <f aca="false">IF(AW1865=0,IF((T1866+(AR1865+AS1865+AT1865+AU1865+AV1865+AX1865+AY1865+AZ1865+BA1865+BB1865)*P)&gt;B,1,0),0)+IF(AW1865=1,IF(T1866&lt;E,0,1),0)</f>
        <v>0</v>
      </c>
      <c r="AX1866" s="21" t="n">
        <f aca="false">IF(AX1865=0,IF((U1866+(AS1865+AT1865+AU1865+AV1865+AW1865+AY1865+AZ1865+BA1865+BB1865+BC1865)*P)&gt;B,1,0),0)+IF(AX1865=1,IF(U1866&lt;E,0,1),0)</f>
        <v>0</v>
      </c>
      <c r="AY1866" s="21" t="n">
        <f aca="false">IF(AY1865=0,IF((V1866+(AT1865+AU1865+AV1865+AW1865+AX1865+AZ1865+BA1865+BB1865+BC1865+BD1865)*P)&gt;B,1,0),0)+IF(AY1865=1,IF(V1866&lt;E,0,1),0)</f>
        <v>0</v>
      </c>
      <c r="AZ1866" s="21" t="n">
        <f aca="false">IF(AZ1865=0,IF((W1866+(AU1865+AV1865+AW1865+AX1865+AY1865+BA1865+BB1865+BC1865+BD1865+BE1865)*P)&gt;B,1,0),0)+IF(AZ1865=1,IF(W1866&lt;E,0,1),0)</f>
        <v>0</v>
      </c>
      <c r="BA1866" s="21" t="n">
        <f aca="false">IF(BA1865=0,IF((X1866+(AV1865+AW1865+AX1865+AY1865+AZ1865+BB1865+BC1865+BD1865+BE1865+BF1865)*P)&gt;B,1,0),0)+IF(BA1865=1,IF(X1866&lt;E,0,1),0)</f>
        <v>0</v>
      </c>
      <c r="BB1866" s="21" t="n">
        <f aca="false">IF(BB1865=0,IF((Y1866+(AW1865+AX1865+AY1865+AZ1865+BA1865+BC1865+BD1865+BE1865+BF1865+AE1865)*P)&gt;B,1,0),0)+IF(BB1865=1,IF(Y1866&lt;E,0,1),0)</f>
        <v>0</v>
      </c>
      <c r="BC1866" s="21" t="n">
        <f aca="false">IF(BC1865=0,IF((Z1866+(AX1865+AY1865+AZ1865+BA1865+BB1865+BD1865+BE1865+BF1865+AE1865+AF1865)*P)&gt;B,1,0),0)+IF(BC1865=1,IF(Z1866&lt;E,0,1),0)</f>
        <v>0</v>
      </c>
      <c r="BD1866" s="21" t="n">
        <f aca="false">IF(BD1865=0,IF((AA1866+(AY1865+AZ1865+BA1865+BB1865+BC1865+BE1865+BF1865+AE1865+AF1865+AG1865)*P)&gt;B,1,0),0)+IF(BD1865=1,IF(AA1866&lt;E,0,1),0)</f>
        <v>0</v>
      </c>
      <c r="BE1866" s="21" t="n">
        <f aca="false">IF(BE1865=0,IF((AB1866+(AZ1865+BA1865+BB1865+BC1865+BD1865+BF1865+AE1865+AF1865+AG1865+AH1865)*P)&gt;B,1,0),0)+IF(BE1865=1,IF(AB1866&lt;E,0,1),0)</f>
        <v>0</v>
      </c>
      <c r="BF1866" s="21" t="n">
        <f aca="false">IF(BF1865=0,IF((AC1866+(BA1865+BB1865+BC1865+BD1865+BE1865+AE1865+AF1865+AG1865+AH1865+AI1865)*P)&gt;B,1,0),0)+IF(BF1865=1,IF(AC1866&lt;E,0,1),0)</f>
        <v>0</v>
      </c>
      <c r="BG1866" s="0" t="n">
        <f aca="false">IF((IF(AD1866&gt;AD1865,1,0)+IF(AD1866&gt;AD1864,1,0)+IF(AD1866&gt;AD1863,1,0)+IF(AD1866&lt;AD1867,0,1)+IF(AD1866&lt;AD1868,0,1)+IF(AD1866&lt;AD1869,0,1))=6,1+MAX(BG$215:BG1865),0)</f>
        <v>0</v>
      </c>
      <c r="BH1866" s="0" t="n">
        <f aca="false">IF(AD1866&gt;0,1+BH1865,0)</f>
        <v>0</v>
      </c>
      <c r="BI1866" s="0" t="n">
        <f aca="false">IF(BH1866&gt;BH1867,BH1866,0)</f>
        <v>0</v>
      </c>
      <c r="BJ1866" s="0"/>
      <c r="BK1866" s="0"/>
      <c r="BL1866" s="0"/>
      <c r="BM1866" s="0" t="n">
        <v>1638</v>
      </c>
      <c r="BN1866" s="0"/>
      <c r="BO1866" s="0"/>
      <c r="BP1866" s="0"/>
      <c r="BQ1866" s="0"/>
      <c r="BR1866" s="0"/>
      <c r="BS1866" s="0"/>
      <c r="BT1866" s="0"/>
      <c r="BU1866" s="0"/>
      <c r="BV1866" s="0"/>
      <c r="BW1866" s="0"/>
      <c r="BX1866" s="0"/>
      <c r="BY1866" s="0"/>
      <c r="BZ1866" s="0"/>
      <c r="CA1866" s="0"/>
      <c r="CB1866" s="0"/>
      <c r="CC1866" s="15"/>
    </row>
    <row r="1867" customFormat="false" ht="15" hidden="false" customHeight="false" outlineLevel="0" collapsed="false">
      <c r="A1867" s="9" t="n">
        <f aca="false">A1866+1</f>
        <v>1839</v>
      </c>
      <c r="B1867" s="20" t="n">
        <f aca="false">IF(AE1866=0,B1866+A,B1866-S)</f>
        <v>39</v>
      </c>
      <c r="C1867" s="20" t="n">
        <f aca="false">IF(AF1866=0,C1866+A,C1866-S)</f>
        <v>42</v>
      </c>
      <c r="D1867" s="20" t="n">
        <f aca="false">IF(AG1866=0,D1866+A,D1866-S)</f>
        <v>42</v>
      </c>
      <c r="E1867" s="20" t="n">
        <f aca="false">IF(AH1866=0,E1866+A,E1866-S)</f>
        <v>42</v>
      </c>
      <c r="F1867" s="20" t="n">
        <f aca="false">IF(AI1866=0,F1866+A,F1866-S)</f>
        <v>42</v>
      </c>
      <c r="G1867" s="20" t="n">
        <f aca="false">IF(AJ1866=0,G1866+A,G1866-S)</f>
        <v>42</v>
      </c>
      <c r="H1867" s="20" t="n">
        <f aca="false">IF(AK1866=0,H1866+A,H1866-S)</f>
        <v>42</v>
      </c>
      <c r="I1867" s="20" t="n">
        <f aca="false">IF(AL1866=0,I1866+A,I1866-S)</f>
        <v>39</v>
      </c>
      <c r="J1867" s="20" t="n">
        <f aca="false">IF(AM1866=0,J1866+A,J1866-S)</f>
        <v>39</v>
      </c>
      <c r="K1867" s="20" t="n">
        <f aca="false">IF(AN1866=0,K1866+A,K1866-S)</f>
        <v>40</v>
      </c>
      <c r="L1867" s="20" t="n">
        <f aca="false">IF(AO1866=0,L1866+A,L1866-S)</f>
        <v>42</v>
      </c>
      <c r="M1867" s="20" t="n">
        <f aca="false">IF(AP1866=0,M1866+A,M1866-S)</f>
        <v>41</v>
      </c>
      <c r="N1867" s="20" t="n">
        <f aca="false">IF(AQ1866=0,N1866+A,N1866-S)</f>
        <v>41</v>
      </c>
      <c r="O1867" s="20" t="n">
        <f aca="false">IF(AR1866=0,O1866+A,O1866-S)</f>
        <v>39</v>
      </c>
      <c r="P1867" s="20" t="n">
        <f aca="false">IF(AS1866=0,P1866+A,P1866-S)</f>
        <v>42</v>
      </c>
      <c r="Q1867" s="20" t="n">
        <f aca="false">IF(AT1866=0,Q1866+A,Q1866-S)</f>
        <v>42</v>
      </c>
      <c r="R1867" s="20" t="n">
        <f aca="false">IF(AU1866=0,R1866+A,R1866-S)</f>
        <v>41</v>
      </c>
      <c r="S1867" s="20" t="n">
        <f aca="false">IF(AV1866=0,S1866+A,S1866-S)</f>
        <v>42</v>
      </c>
      <c r="T1867" s="20" t="n">
        <f aca="false">IF(AW1866=0,T1866+A,T1866-S)</f>
        <v>40</v>
      </c>
      <c r="U1867" s="20" t="n">
        <f aca="false">IF(AX1866=0,U1866+A,U1866-S)</f>
        <v>41</v>
      </c>
      <c r="V1867" s="20" t="n">
        <f aca="false">IF(AY1866=0,V1866+A,V1866-S)</f>
        <v>39</v>
      </c>
      <c r="W1867" s="20" t="n">
        <f aca="false">IF(AZ1866=0,W1866+A,W1866-S)</f>
        <v>39</v>
      </c>
      <c r="X1867" s="20" t="n">
        <f aca="false">IF(BA1866=0,X1866+A,X1866-S)</f>
        <v>40</v>
      </c>
      <c r="Y1867" s="20" t="n">
        <f aca="false">IF(BB1866=0,Y1866+A,Y1866-S)</f>
        <v>39</v>
      </c>
      <c r="Z1867" s="20" t="n">
        <f aca="false">IF(BC1866=0,Z1866+A,Z1866-S)</f>
        <v>39</v>
      </c>
      <c r="AA1867" s="20" t="n">
        <f aca="false">IF(BD1866=0,AA1866+A,AA1866-S)</f>
        <v>42</v>
      </c>
      <c r="AB1867" s="20" t="n">
        <f aca="false">IF(BE1866=0,AB1866+A,AB1866-S)</f>
        <v>41</v>
      </c>
      <c r="AC1867" s="20" t="n">
        <f aca="false">IF(BF1866=0,AC1866+A,AC1866-S)</f>
        <v>39</v>
      </c>
      <c r="AD1867" s="9" t="n">
        <f aca="false">COUNTIF(AE1867:BF1867,1)</f>
        <v>0</v>
      </c>
      <c r="AE1867" s="21" t="n">
        <f aca="false">IF(AE1866=0,IF((B1867+(BB1866+BC1866+BD1866+BE1866+BF1866+AF1866+AG1866+AH1866+AI1866+AJ1866)*P)&gt;B,1,0),0)+IF(AE1866=1,IF(B1867&lt;E,0,1),0)</f>
        <v>0</v>
      </c>
      <c r="AF1867" s="21" t="n">
        <f aca="false">IF(AF1866=0,IF((C1867+(BC1866+BD1866+BE1866+BF1866+AE1866+AG1866+AH1866+AI1866+AJ1866+AK1866)*P)&gt;B,1,0),0)+IF(AF1866=1,IF(C1867&lt;E,0,1),0)</f>
        <v>0</v>
      </c>
      <c r="AG1867" s="21" t="n">
        <f aca="false">IF(AG1866=0,IF((D1867+(BD1866+BE1866+BF1866+AE1866+AF1866+AH1866+AI1866+AJ1866+AK1866+AL1866)*P)&gt;B,1,0),0)+IF(AG1866=1,IF(D1867&lt;E,0,1),0)</f>
        <v>0</v>
      </c>
      <c r="AH1867" s="21" t="n">
        <f aca="false">IF(AH1866=0,IF((E1867+(BE1866+BF1866+AE1866+AF1866+AG1866+AI1866+AJ1866+AK1866+AL1866+AM1866)*P)&gt;B,1,0),0)+IF(AH1866=1,IF(E1867&lt;E,0,1),0)</f>
        <v>0</v>
      </c>
      <c r="AI1867" s="21" t="n">
        <f aca="false">IF(AI1866=0,IF((F1867+(BF1866+AE1866+AF1866+AG1866+AH1866+AJ1866+AK1866+AL1866+AM1866+AN1866)*P)&gt;B,1,0),0)+IF(AI1866=1,IF(F1867&lt;E,0,1),0)</f>
        <v>0</v>
      </c>
      <c r="AJ1867" s="21" t="n">
        <f aca="false">IF(AJ1866=0,IF((G1867+(AE1866+AF1866+AG1866+AH1866+AI1866+AK1866+AL1866+AM1866+AN1866+AO1866)*P)&gt;B,1,0),0)+IF(AJ1866=1,IF(G1867&lt;E,0,1),0)</f>
        <v>0</v>
      </c>
      <c r="AK1867" s="21" t="n">
        <f aca="false">IF(AK1866=0,IF((H1867+(AF1866+AG1866+AH1866+AI1866+AJ1866+AL1866+AM1866+AN1866+AO1866+AP1866)*P)&gt;B,1,0),0)+IF(AK1866=1,IF(H1867&lt;E,0,1),0)</f>
        <v>0</v>
      </c>
      <c r="AL1867" s="21" t="n">
        <f aca="false">IF(AL1866=0,IF((I1867+(AG1866+AH1866+AI1866+AJ1866+AK1866+AM1866+AN1866+AO1866+AP1866+AQ1866)*P)&gt;B,1,0),0)+IF(AL1866=1,IF(I1867&lt;E,0,1),0)</f>
        <v>0</v>
      </c>
      <c r="AM1867" s="21" t="n">
        <f aca="false">IF(AM1866=0,IF((J1867+(AH1866+AI1866+AJ1866+AK1866+AL1866+AN1866+AO1866+AP1866+AQ1866+AR1866)*P)&gt;B,1,0),0)+IF(AM1866=1,IF(J1867&lt;E,0,1),0)</f>
        <v>0</v>
      </c>
      <c r="AN1867" s="21" t="n">
        <f aca="false">IF(AN1866=0,IF((K1867+(AI1866+AJ1866+AK1866+AL1866+AM1866+AO1866+AP1866+AQ1866+AR1866+AS1866)*P)&gt;B,1,0),0)+IF(AN1866=1,IF(K1867&lt;E,0,1),0)</f>
        <v>0</v>
      </c>
      <c r="AO1867" s="21" t="n">
        <f aca="false">IF(AO1866=0,IF((L1867+(AJ1866+AK1866+AL1866+AM1866+AN1866+AP1866+AQ1866+AR1866+AS1866+AT1866)*P)&gt;B,1,0),0)+IF(AO1866=1,IF(L1867&lt;E,0,1),0)</f>
        <v>0</v>
      </c>
      <c r="AP1867" s="21" t="n">
        <f aca="false">IF(AP1866=0,IF((M1867+(AK1866+AL1866+AM1866+AN1866+AO1866+AQ1866+AR1866+AS1866+AT1866+AU1866)*P)&gt;B,1,0),0)+IF(AP1866=1,IF(M1867&lt;E,0,1),0)</f>
        <v>0</v>
      </c>
      <c r="AQ1867" s="21" t="n">
        <f aca="false">IF(AQ1866=0,IF((N1867+(AL1866+AM1866+AN1866+AO1866+AP1866+AR1866+AS1866+AT1866+AU1866+AV1866)*P)&gt;B,1,0),0)+IF(AQ1866=1,IF(N1867&lt;E,0,1),0)</f>
        <v>0</v>
      </c>
      <c r="AR1867" s="21" t="n">
        <f aca="false">IF(AR1866=0,IF((O1867+(AM1866+AN1866+AO1866+AP1866+AQ1866+AS1866+AT1866+AU1866+AV1866+AW1866)*P)&gt;B,1,0),0)+IF(AR1866=1,IF(O1867&lt;E,0,1),0)</f>
        <v>0</v>
      </c>
      <c r="AS1867" s="21" t="n">
        <f aca="false">IF(AS1866=0,IF((P1867+(AN1866+AO1866+AP1866+AQ1866+AR1866+AT1866+AU1866+AV1866+AW1866+AX1866)*P)&gt;B,1,0),0)+IF(AS1866=1,IF(P1867&lt;E,0,1),0)</f>
        <v>0</v>
      </c>
      <c r="AT1867" s="21" t="n">
        <f aca="false">IF(AT1866=0,IF((Q1867+(AO1866+AP1866+AQ1866+AR1866+AS1866+AU1866+AV1866+AW1866+AX1866+AY1866)*P)&gt;B,1,0),0)+IF(AT1866=1,IF(Q1867&lt;E,0,1),0)</f>
        <v>0</v>
      </c>
      <c r="AU1867" s="21" t="n">
        <f aca="false">IF(AU1866=0,IF((R1867+(AP1866+AQ1866+AR1866+AS1866+AT1866+AV1866+AW1866+AX1866+AY1866+AZ1866)*P)&gt;B,1,0),0)+IF(AU1866=1,IF(R1867&lt;E,0,1),0)</f>
        <v>0</v>
      </c>
      <c r="AV1867" s="21" t="n">
        <f aca="false">IF(AV1866=0,IF((S1867+(AQ1866+AR1866+AS1866+AT1866+AU1866+AW1866+AX1866+AY1866+AZ1866+BA1866)*P)&gt;B,1,0),0)+IF(AV1866=1,IF(S1867&lt;E,0,1),0)</f>
        <v>0</v>
      </c>
      <c r="AW1867" s="21" t="n">
        <f aca="false">IF(AW1866=0,IF((T1867+(AR1866+AS1866+AT1866+AU1866+AV1866+AX1866+AY1866+AZ1866+BA1866+BB1866)*P)&gt;B,1,0),0)+IF(AW1866=1,IF(T1867&lt;E,0,1),0)</f>
        <v>0</v>
      </c>
      <c r="AX1867" s="21" t="n">
        <f aca="false">IF(AX1866=0,IF((U1867+(AS1866+AT1866+AU1866+AV1866+AW1866+AY1866+AZ1866+BA1866+BB1866+BC1866)*P)&gt;B,1,0),0)+IF(AX1866=1,IF(U1867&lt;E,0,1),0)</f>
        <v>0</v>
      </c>
      <c r="AY1867" s="21" t="n">
        <f aca="false">IF(AY1866=0,IF((V1867+(AT1866+AU1866+AV1866+AW1866+AX1866+AZ1866+BA1866+BB1866+BC1866+BD1866)*P)&gt;B,1,0),0)+IF(AY1866=1,IF(V1867&lt;E,0,1),0)</f>
        <v>0</v>
      </c>
      <c r="AZ1867" s="21" t="n">
        <f aca="false">IF(AZ1866=0,IF((W1867+(AU1866+AV1866+AW1866+AX1866+AY1866+BA1866+BB1866+BC1866+BD1866+BE1866)*P)&gt;B,1,0),0)+IF(AZ1866=1,IF(W1867&lt;E,0,1),0)</f>
        <v>0</v>
      </c>
      <c r="BA1867" s="21" t="n">
        <f aca="false">IF(BA1866=0,IF((X1867+(AV1866+AW1866+AX1866+AY1866+AZ1866+BB1866+BC1866+BD1866+BE1866+BF1866)*P)&gt;B,1,0),0)+IF(BA1866=1,IF(X1867&lt;E,0,1),0)</f>
        <v>0</v>
      </c>
      <c r="BB1867" s="21" t="n">
        <f aca="false">IF(BB1866=0,IF((Y1867+(AW1866+AX1866+AY1866+AZ1866+BA1866+BC1866+BD1866+BE1866+BF1866+AE1866)*P)&gt;B,1,0),0)+IF(BB1866=1,IF(Y1867&lt;E,0,1),0)</f>
        <v>0</v>
      </c>
      <c r="BC1867" s="21" t="n">
        <f aca="false">IF(BC1866=0,IF((Z1867+(AX1866+AY1866+AZ1866+BA1866+BB1866+BD1866+BE1866+BF1866+AE1866+AF1866)*P)&gt;B,1,0),0)+IF(BC1866=1,IF(Z1867&lt;E,0,1),0)</f>
        <v>0</v>
      </c>
      <c r="BD1867" s="21" t="n">
        <f aca="false">IF(BD1866=0,IF((AA1867+(AY1866+AZ1866+BA1866+BB1866+BC1866+BE1866+BF1866+AE1866+AF1866+AG1866)*P)&gt;B,1,0),0)+IF(BD1866=1,IF(AA1867&lt;E,0,1),0)</f>
        <v>0</v>
      </c>
      <c r="BE1867" s="21" t="n">
        <f aca="false">IF(BE1866=0,IF((AB1867+(AZ1866+BA1866+BB1866+BC1866+BD1866+BF1866+AE1866+AF1866+AG1866+AH1866)*P)&gt;B,1,0),0)+IF(BE1866=1,IF(AB1867&lt;E,0,1),0)</f>
        <v>0</v>
      </c>
      <c r="BF1867" s="21" t="n">
        <f aca="false">IF(BF1866=0,IF((AC1867+(BA1866+BB1866+BC1866+BD1866+BE1866+AE1866+AF1866+AG1866+AH1866+AI1866)*P)&gt;B,1,0),0)+IF(BF1866=1,IF(AC1867&lt;E,0,1),0)</f>
        <v>0</v>
      </c>
      <c r="BG1867" s="0" t="n">
        <f aca="false">IF((IF(AD1867&gt;AD1866,1,0)+IF(AD1867&gt;AD1865,1,0)+IF(AD1867&gt;AD1864,1,0)+IF(AD1867&lt;AD1868,0,1)+IF(AD1867&lt;AD1869,0,1)+IF(AD1867&lt;AD1870,0,1))=6,1+MAX(BG$215:BG1866),0)</f>
        <v>0</v>
      </c>
      <c r="BH1867" s="0" t="n">
        <f aca="false">IF(AD1867&gt;0,1+BH1866,0)</f>
        <v>0</v>
      </c>
      <c r="BI1867" s="0" t="n">
        <f aca="false">IF(BH1867&gt;BH1868,BH1867,0)</f>
        <v>0</v>
      </c>
      <c r="BJ1867" s="0"/>
      <c r="BK1867" s="0"/>
      <c r="BL1867" s="0"/>
      <c r="BM1867" s="0" t="n">
        <v>1639</v>
      </c>
      <c r="BN1867" s="0"/>
      <c r="BO1867" s="0"/>
      <c r="BP1867" s="0"/>
      <c r="BQ1867" s="0"/>
      <c r="BR1867" s="0"/>
      <c r="BS1867" s="0"/>
      <c r="BT1867" s="0"/>
      <c r="BU1867" s="0"/>
      <c r="BV1867" s="0"/>
      <c r="BW1867" s="0"/>
      <c r="BX1867" s="0"/>
      <c r="BY1867" s="0"/>
      <c r="BZ1867" s="0"/>
      <c r="CA1867" s="0"/>
      <c r="CB1867" s="0"/>
      <c r="CC1867" s="15"/>
    </row>
    <row r="1868" customFormat="false" ht="15" hidden="false" customHeight="false" outlineLevel="0" collapsed="false">
      <c r="A1868" s="9" t="n">
        <f aca="false">A1867+1</f>
        <v>1840</v>
      </c>
      <c r="B1868" s="20" t="n">
        <f aca="false">IF(AE1867=0,B1867+A,B1867-S)</f>
        <v>40</v>
      </c>
      <c r="C1868" s="20" t="n">
        <f aca="false">IF(AF1867=0,C1867+A,C1867-S)</f>
        <v>43</v>
      </c>
      <c r="D1868" s="20" t="n">
        <f aca="false">IF(AG1867=0,D1867+A,D1867-S)</f>
        <v>43</v>
      </c>
      <c r="E1868" s="20" t="n">
        <f aca="false">IF(AH1867=0,E1867+A,E1867-S)</f>
        <v>43</v>
      </c>
      <c r="F1868" s="20" t="n">
        <f aca="false">IF(AI1867=0,F1867+A,F1867-S)</f>
        <v>43</v>
      </c>
      <c r="G1868" s="20" t="n">
        <f aca="false">IF(AJ1867=0,G1867+A,G1867-S)</f>
        <v>43</v>
      </c>
      <c r="H1868" s="20" t="n">
        <f aca="false">IF(AK1867=0,H1867+A,H1867-S)</f>
        <v>43</v>
      </c>
      <c r="I1868" s="20" t="n">
        <f aca="false">IF(AL1867=0,I1867+A,I1867-S)</f>
        <v>40</v>
      </c>
      <c r="J1868" s="20" t="n">
        <f aca="false">IF(AM1867=0,J1867+A,J1867-S)</f>
        <v>40</v>
      </c>
      <c r="K1868" s="20" t="n">
        <f aca="false">IF(AN1867=0,K1867+A,K1867-S)</f>
        <v>41</v>
      </c>
      <c r="L1868" s="20" t="n">
        <f aca="false">IF(AO1867=0,L1867+A,L1867-S)</f>
        <v>43</v>
      </c>
      <c r="M1868" s="20" t="n">
        <f aca="false">IF(AP1867=0,M1867+A,M1867-S)</f>
        <v>42</v>
      </c>
      <c r="N1868" s="20" t="n">
        <f aca="false">IF(AQ1867=0,N1867+A,N1867-S)</f>
        <v>42</v>
      </c>
      <c r="O1868" s="20" t="n">
        <f aca="false">IF(AR1867=0,O1867+A,O1867-S)</f>
        <v>40</v>
      </c>
      <c r="P1868" s="20" t="n">
        <f aca="false">IF(AS1867=0,P1867+A,P1867-S)</f>
        <v>43</v>
      </c>
      <c r="Q1868" s="20" t="n">
        <f aca="false">IF(AT1867=0,Q1867+A,Q1867-S)</f>
        <v>43</v>
      </c>
      <c r="R1868" s="20" t="n">
        <f aca="false">IF(AU1867=0,R1867+A,R1867-S)</f>
        <v>42</v>
      </c>
      <c r="S1868" s="20" t="n">
        <f aca="false">IF(AV1867=0,S1867+A,S1867-S)</f>
        <v>43</v>
      </c>
      <c r="T1868" s="20" t="n">
        <f aca="false">IF(AW1867=0,T1867+A,T1867-S)</f>
        <v>41</v>
      </c>
      <c r="U1868" s="20" t="n">
        <f aca="false">IF(AX1867=0,U1867+A,U1867-S)</f>
        <v>42</v>
      </c>
      <c r="V1868" s="20" t="n">
        <f aca="false">IF(AY1867=0,V1867+A,V1867-S)</f>
        <v>40</v>
      </c>
      <c r="W1868" s="20" t="n">
        <f aca="false">IF(AZ1867=0,W1867+A,W1867-S)</f>
        <v>40</v>
      </c>
      <c r="X1868" s="20" t="n">
        <f aca="false">IF(BA1867=0,X1867+A,X1867-S)</f>
        <v>41</v>
      </c>
      <c r="Y1868" s="20" t="n">
        <f aca="false">IF(BB1867=0,Y1867+A,Y1867-S)</f>
        <v>40</v>
      </c>
      <c r="Z1868" s="20" t="n">
        <f aca="false">IF(BC1867=0,Z1867+A,Z1867-S)</f>
        <v>40</v>
      </c>
      <c r="AA1868" s="20" t="n">
        <f aca="false">IF(BD1867=0,AA1867+A,AA1867-S)</f>
        <v>43</v>
      </c>
      <c r="AB1868" s="20" t="n">
        <f aca="false">IF(BE1867=0,AB1867+A,AB1867-S)</f>
        <v>42</v>
      </c>
      <c r="AC1868" s="20" t="n">
        <f aca="false">IF(BF1867=0,AC1867+A,AC1867-S)</f>
        <v>40</v>
      </c>
      <c r="AD1868" s="9" t="n">
        <f aca="false">COUNTIF(AE1868:BF1868,1)</f>
        <v>0</v>
      </c>
      <c r="AE1868" s="21" t="n">
        <f aca="false">IF(AE1867=0,IF((B1868+(BB1867+BC1867+BD1867+BE1867+BF1867+AF1867+AG1867+AH1867+AI1867+AJ1867)*P)&gt;B,1,0),0)+IF(AE1867=1,IF(B1868&lt;E,0,1),0)</f>
        <v>0</v>
      </c>
      <c r="AF1868" s="21" t="n">
        <f aca="false">IF(AF1867=0,IF((C1868+(BC1867+BD1867+BE1867+BF1867+AE1867+AG1867+AH1867+AI1867+AJ1867+AK1867)*P)&gt;B,1,0),0)+IF(AF1867=1,IF(C1868&lt;E,0,1),0)</f>
        <v>0</v>
      </c>
      <c r="AG1868" s="21" t="n">
        <f aca="false">IF(AG1867=0,IF((D1868+(BD1867+BE1867+BF1867+AE1867+AF1867+AH1867+AI1867+AJ1867+AK1867+AL1867)*P)&gt;B,1,0),0)+IF(AG1867=1,IF(D1868&lt;E,0,1),0)</f>
        <v>0</v>
      </c>
      <c r="AH1868" s="21" t="n">
        <f aca="false">IF(AH1867=0,IF((E1868+(BE1867+BF1867+AE1867+AF1867+AG1867+AI1867+AJ1867+AK1867+AL1867+AM1867)*P)&gt;B,1,0),0)+IF(AH1867=1,IF(E1868&lt;E,0,1),0)</f>
        <v>0</v>
      </c>
      <c r="AI1868" s="21" t="n">
        <f aca="false">IF(AI1867=0,IF((F1868+(BF1867+AE1867+AF1867+AG1867+AH1867+AJ1867+AK1867+AL1867+AM1867+AN1867)*P)&gt;B,1,0),0)+IF(AI1867=1,IF(F1868&lt;E,0,1),0)</f>
        <v>0</v>
      </c>
      <c r="AJ1868" s="21" t="n">
        <f aca="false">IF(AJ1867=0,IF((G1868+(AE1867+AF1867+AG1867+AH1867+AI1867+AK1867+AL1867+AM1867+AN1867+AO1867)*P)&gt;B,1,0),0)+IF(AJ1867=1,IF(G1868&lt;E,0,1),0)</f>
        <v>0</v>
      </c>
      <c r="AK1868" s="21" t="n">
        <f aca="false">IF(AK1867=0,IF((H1868+(AF1867+AG1867+AH1867+AI1867+AJ1867+AL1867+AM1867+AN1867+AO1867+AP1867)*P)&gt;B,1,0),0)+IF(AK1867=1,IF(H1868&lt;E,0,1),0)</f>
        <v>0</v>
      </c>
      <c r="AL1868" s="21" t="n">
        <f aca="false">IF(AL1867=0,IF((I1868+(AG1867+AH1867+AI1867+AJ1867+AK1867+AM1867+AN1867+AO1867+AP1867+AQ1867)*P)&gt;B,1,0),0)+IF(AL1867=1,IF(I1868&lt;E,0,1),0)</f>
        <v>0</v>
      </c>
      <c r="AM1868" s="21" t="n">
        <f aca="false">IF(AM1867=0,IF((J1868+(AH1867+AI1867+AJ1867+AK1867+AL1867+AN1867+AO1867+AP1867+AQ1867+AR1867)*P)&gt;B,1,0),0)+IF(AM1867=1,IF(J1868&lt;E,0,1),0)</f>
        <v>0</v>
      </c>
      <c r="AN1868" s="21" t="n">
        <f aca="false">IF(AN1867=0,IF((K1868+(AI1867+AJ1867+AK1867+AL1867+AM1867+AO1867+AP1867+AQ1867+AR1867+AS1867)*P)&gt;B,1,0),0)+IF(AN1867=1,IF(K1868&lt;E,0,1),0)</f>
        <v>0</v>
      </c>
      <c r="AO1868" s="21" t="n">
        <f aca="false">IF(AO1867=0,IF((L1868+(AJ1867+AK1867+AL1867+AM1867+AN1867+AP1867+AQ1867+AR1867+AS1867+AT1867)*P)&gt;B,1,0),0)+IF(AO1867=1,IF(L1868&lt;E,0,1),0)</f>
        <v>0</v>
      </c>
      <c r="AP1868" s="21" t="n">
        <f aca="false">IF(AP1867=0,IF((M1868+(AK1867+AL1867+AM1867+AN1867+AO1867+AQ1867+AR1867+AS1867+AT1867+AU1867)*P)&gt;B,1,0),0)+IF(AP1867=1,IF(M1868&lt;E,0,1),0)</f>
        <v>0</v>
      </c>
      <c r="AQ1868" s="21" t="n">
        <f aca="false">IF(AQ1867=0,IF((N1868+(AL1867+AM1867+AN1867+AO1867+AP1867+AR1867+AS1867+AT1867+AU1867+AV1867)*P)&gt;B,1,0),0)+IF(AQ1867=1,IF(N1868&lt;E,0,1),0)</f>
        <v>0</v>
      </c>
      <c r="AR1868" s="21" t="n">
        <f aca="false">IF(AR1867=0,IF((O1868+(AM1867+AN1867+AO1867+AP1867+AQ1867+AS1867+AT1867+AU1867+AV1867+AW1867)*P)&gt;B,1,0),0)+IF(AR1867=1,IF(O1868&lt;E,0,1),0)</f>
        <v>0</v>
      </c>
      <c r="AS1868" s="21" t="n">
        <f aca="false">IF(AS1867=0,IF((P1868+(AN1867+AO1867+AP1867+AQ1867+AR1867+AT1867+AU1867+AV1867+AW1867+AX1867)*P)&gt;B,1,0),0)+IF(AS1867=1,IF(P1868&lt;E,0,1),0)</f>
        <v>0</v>
      </c>
      <c r="AT1868" s="21" t="n">
        <f aca="false">IF(AT1867=0,IF((Q1868+(AO1867+AP1867+AQ1867+AR1867+AS1867+AU1867+AV1867+AW1867+AX1867+AY1867)*P)&gt;B,1,0),0)+IF(AT1867=1,IF(Q1868&lt;E,0,1),0)</f>
        <v>0</v>
      </c>
      <c r="AU1868" s="21" t="n">
        <f aca="false">IF(AU1867=0,IF((R1868+(AP1867+AQ1867+AR1867+AS1867+AT1867+AV1867+AW1867+AX1867+AY1867+AZ1867)*P)&gt;B,1,0),0)+IF(AU1867=1,IF(R1868&lt;E,0,1),0)</f>
        <v>0</v>
      </c>
      <c r="AV1868" s="21" t="n">
        <f aca="false">IF(AV1867=0,IF((S1868+(AQ1867+AR1867+AS1867+AT1867+AU1867+AW1867+AX1867+AY1867+AZ1867+BA1867)*P)&gt;B,1,0),0)+IF(AV1867=1,IF(S1868&lt;E,0,1),0)</f>
        <v>0</v>
      </c>
      <c r="AW1868" s="21" t="n">
        <f aca="false">IF(AW1867=0,IF((T1868+(AR1867+AS1867+AT1867+AU1867+AV1867+AX1867+AY1867+AZ1867+BA1867+BB1867)*P)&gt;B,1,0),0)+IF(AW1867=1,IF(T1868&lt;E,0,1),0)</f>
        <v>0</v>
      </c>
      <c r="AX1868" s="21" t="n">
        <f aca="false">IF(AX1867=0,IF((U1868+(AS1867+AT1867+AU1867+AV1867+AW1867+AY1867+AZ1867+BA1867+BB1867+BC1867)*P)&gt;B,1,0),0)+IF(AX1867=1,IF(U1868&lt;E,0,1),0)</f>
        <v>0</v>
      </c>
      <c r="AY1868" s="21" t="n">
        <f aca="false">IF(AY1867=0,IF((V1868+(AT1867+AU1867+AV1867+AW1867+AX1867+AZ1867+BA1867+BB1867+BC1867+BD1867)*P)&gt;B,1,0),0)+IF(AY1867=1,IF(V1868&lt;E,0,1),0)</f>
        <v>0</v>
      </c>
      <c r="AZ1868" s="21" t="n">
        <f aca="false">IF(AZ1867=0,IF((W1868+(AU1867+AV1867+AW1867+AX1867+AY1867+BA1867+BB1867+BC1867+BD1867+BE1867)*P)&gt;B,1,0),0)+IF(AZ1867=1,IF(W1868&lt;E,0,1),0)</f>
        <v>0</v>
      </c>
      <c r="BA1868" s="21" t="n">
        <f aca="false">IF(BA1867=0,IF((X1868+(AV1867+AW1867+AX1867+AY1867+AZ1867+BB1867+BC1867+BD1867+BE1867+BF1867)*P)&gt;B,1,0),0)+IF(BA1867=1,IF(X1868&lt;E,0,1),0)</f>
        <v>0</v>
      </c>
      <c r="BB1868" s="21" t="n">
        <f aca="false">IF(BB1867=0,IF((Y1868+(AW1867+AX1867+AY1867+AZ1867+BA1867+BC1867+BD1867+BE1867+BF1867+AE1867)*P)&gt;B,1,0),0)+IF(BB1867=1,IF(Y1868&lt;E,0,1),0)</f>
        <v>0</v>
      </c>
      <c r="BC1868" s="21" t="n">
        <f aca="false">IF(BC1867=0,IF((Z1868+(AX1867+AY1867+AZ1867+BA1867+BB1867+BD1867+BE1867+BF1867+AE1867+AF1867)*P)&gt;B,1,0),0)+IF(BC1867=1,IF(Z1868&lt;E,0,1),0)</f>
        <v>0</v>
      </c>
      <c r="BD1868" s="21" t="n">
        <f aca="false">IF(BD1867=0,IF((AA1868+(AY1867+AZ1867+BA1867+BB1867+BC1867+BE1867+BF1867+AE1867+AF1867+AG1867)*P)&gt;B,1,0),0)+IF(BD1867=1,IF(AA1868&lt;E,0,1),0)</f>
        <v>0</v>
      </c>
      <c r="BE1868" s="21" t="n">
        <f aca="false">IF(BE1867=0,IF((AB1868+(AZ1867+BA1867+BB1867+BC1867+BD1867+BF1867+AE1867+AF1867+AG1867+AH1867)*P)&gt;B,1,0),0)+IF(BE1867=1,IF(AB1868&lt;E,0,1),0)</f>
        <v>0</v>
      </c>
      <c r="BF1868" s="21" t="n">
        <f aca="false">IF(BF1867=0,IF((AC1868+(BA1867+BB1867+BC1867+BD1867+BE1867+AE1867+AF1867+AG1867+AH1867+AI1867)*P)&gt;B,1,0),0)+IF(BF1867=1,IF(AC1868&lt;E,0,1),0)</f>
        <v>0</v>
      </c>
      <c r="BG1868" s="0" t="n">
        <f aca="false">IF((IF(AD1868&gt;AD1867,1,0)+IF(AD1868&gt;AD1866,1,0)+IF(AD1868&gt;AD1865,1,0)+IF(AD1868&lt;AD1869,0,1)+IF(AD1868&lt;AD1870,0,1)+IF(AD1868&lt;AD1871,0,1))=6,1+MAX(BG$215:BG1867),0)</f>
        <v>0</v>
      </c>
      <c r="BH1868" s="0" t="n">
        <f aca="false">IF(AD1868&gt;0,1+BH1867,0)</f>
        <v>0</v>
      </c>
      <c r="BI1868" s="0" t="n">
        <f aca="false">IF(BH1868&gt;BH1869,BH1868,0)</f>
        <v>0</v>
      </c>
      <c r="BJ1868" s="0"/>
      <c r="BK1868" s="0"/>
      <c r="BL1868" s="0"/>
      <c r="BM1868" s="0" t="n">
        <v>1640</v>
      </c>
      <c r="BN1868" s="0"/>
      <c r="BO1868" s="0"/>
      <c r="BP1868" s="0"/>
      <c r="BQ1868" s="0"/>
      <c r="BR1868" s="0"/>
      <c r="BS1868" s="0"/>
      <c r="BT1868" s="0"/>
      <c r="BU1868" s="0"/>
      <c r="BV1868" s="0"/>
      <c r="BW1868" s="0"/>
      <c r="BX1868" s="0"/>
      <c r="BY1868" s="0"/>
      <c r="BZ1868" s="0"/>
      <c r="CA1868" s="0"/>
      <c r="CB1868" s="0"/>
      <c r="CC1868" s="15"/>
    </row>
    <row r="1869" customFormat="false" ht="15" hidden="false" customHeight="false" outlineLevel="0" collapsed="false">
      <c r="A1869" s="9" t="n">
        <f aca="false">A1868+1</f>
        <v>1841</v>
      </c>
      <c r="B1869" s="20" t="n">
        <f aca="false">IF(AE1868=0,B1868+A,B1868-S)</f>
        <v>41</v>
      </c>
      <c r="C1869" s="20" t="n">
        <f aca="false">IF(AF1868=0,C1868+A,C1868-S)</f>
        <v>44</v>
      </c>
      <c r="D1869" s="20" t="n">
        <f aca="false">IF(AG1868=0,D1868+A,D1868-S)</f>
        <v>44</v>
      </c>
      <c r="E1869" s="20" t="n">
        <f aca="false">IF(AH1868=0,E1868+A,E1868-S)</f>
        <v>44</v>
      </c>
      <c r="F1869" s="20" t="n">
        <f aca="false">IF(AI1868=0,F1868+A,F1868-S)</f>
        <v>44</v>
      </c>
      <c r="G1869" s="20" t="n">
        <f aca="false">IF(AJ1868=0,G1868+A,G1868-S)</f>
        <v>44</v>
      </c>
      <c r="H1869" s="20" t="n">
        <f aca="false">IF(AK1868=0,H1868+A,H1868-S)</f>
        <v>44</v>
      </c>
      <c r="I1869" s="20" t="n">
        <f aca="false">IF(AL1868=0,I1868+A,I1868-S)</f>
        <v>41</v>
      </c>
      <c r="J1869" s="20" t="n">
        <f aca="false">IF(AM1868=0,J1868+A,J1868-S)</f>
        <v>41</v>
      </c>
      <c r="K1869" s="20" t="n">
        <f aca="false">IF(AN1868=0,K1868+A,K1868-S)</f>
        <v>42</v>
      </c>
      <c r="L1869" s="20" t="n">
        <f aca="false">IF(AO1868=0,L1868+A,L1868-S)</f>
        <v>44</v>
      </c>
      <c r="M1869" s="20" t="n">
        <f aca="false">IF(AP1868=0,M1868+A,M1868-S)</f>
        <v>43</v>
      </c>
      <c r="N1869" s="20" t="n">
        <f aca="false">IF(AQ1868=0,N1868+A,N1868-S)</f>
        <v>43</v>
      </c>
      <c r="O1869" s="20" t="n">
        <f aca="false">IF(AR1868=0,O1868+A,O1868-S)</f>
        <v>41</v>
      </c>
      <c r="P1869" s="20" t="n">
        <f aca="false">IF(AS1868=0,P1868+A,P1868-S)</f>
        <v>44</v>
      </c>
      <c r="Q1869" s="20" t="n">
        <f aca="false">IF(AT1868=0,Q1868+A,Q1868-S)</f>
        <v>44</v>
      </c>
      <c r="R1869" s="20" t="n">
        <f aca="false">IF(AU1868=0,R1868+A,R1868-S)</f>
        <v>43</v>
      </c>
      <c r="S1869" s="20" t="n">
        <f aca="false">IF(AV1868=0,S1868+A,S1868-S)</f>
        <v>44</v>
      </c>
      <c r="T1869" s="20" t="n">
        <f aca="false">IF(AW1868=0,T1868+A,T1868-S)</f>
        <v>42</v>
      </c>
      <c r="U1869" s="20" t="n">
        <f aca="false">IF(AX1868=0,U1868+A,U1868-S)</f>
        <v>43</v>
      </c>
      <c r="V1869" s="20" t="n">
        <f aca="false">IF(AY1868=0,V1868+A,V1868-S)</f>
        <v>41</v>
      </c>
      <c r="W1869" s="20" t="n">
        <f aca="false">IF(AZ1868=0,W1868+A,W1868-S)</f>
        <v>41</v>
      </c>
      <c r="X1869" s="20" t="n">
        <f aca="false">IF(BA1868=0,X1868+A,X1868-S)</f>
        <v>42</v>
      </c>
      <c r="Y1869" s="20" t="n">
        <f aca="false">IF(BB1868=0,Y1868+A,Y1868-S)</f>
        <v>41</v>
      </c>
      <c r="Z1869" s="20" t="n">
        <f aca="false">IF(BC1868=0,Z1868+A,Z1868-S)</f>
        <v>41</v>
      </c>
      <c r="AA1869" s="20" t="n">
        <f aca="false">IF(BD1868=0,AA1868+A,AA1868-S)</f>
        <v>44</v>
      </c>
      <c r="AB1869" s="20" t="n">
        <f aca="false">IF(BE1868=0,AB1868+A,AB1868-S)</f>
        <v>43</v>
      </c>
      <c r="AC1869" s="20" t="n">
        <f aca="false">IF(BF1868=0,AC1868+A,AC1868-S)</f>
        <v>41</v>
      </c>
      <c r="AD1869" s="9" t="n">
        <f aca="false">COUNTIF(AE1869:BF1869,1)</f>
        <v>0</v>
      </c>
      <c r="AE1869" s="21" t="n">
        <f aca="false">IF(AE1868=0,IF((B1869+(BB1868+BC1868+BD1868+BE1868+BF1868+AF1868+AG1868+AH1868+AI1868+AJ1868)*P)&gt;B,1,0),0)+IF(AE1868=1,IF(B1869&lt;E,0,1),0)</f>
        <v>0</v>
      </c>
      <c r="AF1869" s="21" t="n">
        <f aca="false">IF(AF1868=0,IF((C1869+(BC1868+BD1868+BE1868+BF1868+AE1868+AG1868+AH1868+AI1868+AJ1868+AK1868)*P)&gt;B,1,0),0)+IF(AF1868=1,IF(C1869&lt;E,0,1),0)</f>
        <v>0</v>
      </c>
      <c r="AG1869" s="21" t="n">
        <f aca="false">IF(AG1868=0,IF((D1869+(BD1868+BE1868+BF1868+AE1868+AF1868+AH1868+AI1868+AJ1868+AK1868+AL1868)*P)&gt;B,1,0),0)+IF(AG1868=1,IF(D1869&lt;E,0,1),0)</f>
        <v>0</v>
      </c>
      <c r="AH1869" s="21" t="n">
        <f aca="false">IF(AH1868=0,IF((E1869+(BE1868+BF1868+AE1868+AF1868+AG1868+AI1868+AJ1868+AK1868+AL1868+AM1868)*P)&gt;B,1,0),0)+IF(AH1868=1,IF(E1869&lt;E,0,1),0)</f>
        <v>0</v>
      </c>
      <c r="AI1869" s="21" t="n">
        <f aca="false">IF(AI1868=0,IF((F1869+(BF1868+AE1868+AF1868+AG1868+AH1868+AJ1868+AK1868+AL1868+AM1868+AN1868)*P)&gt;B,1,0),0)+IF(AI1868=1,IF(F1869&lt;E,0,1),0)</f>
        <v>0</v>
      </c>
      <c r="AJ1869" s="21" t="n">
        <f aca="false">IF(AJ1868=0,IF((G1869+(AE1868+AF1868+AG1868+AH1868+AI1868+AK1868+AL1868+AM1868+AN1868+AO1868)*P)&gt;B,1,0),0)+IF(AJ1868=1,IF(G1869&lt;E,0,1),0)</f>
        <v>0</v>
      </c>
      <c r="AK1869" s="21" t="n">
        <f aca="false">IF(AK1868=0,IF((H1869+(AF1868+AG1868+AH1868+AI1868+AJ1868+AL1868+AM1868+AN1868+AO1868+AP1868)*P)&gt;B,1,0),0)+IF(AK1868=1,IF(H1869&lt;E,0,1),0)</f>
        <v>0</v>
      </c>
      <c r="AL1869" s="21" t="n">
        <f aca="false">IF(AL1868=0,IF((I1869+(AG1868+AH1868+AI1868+AJ1868+AK1868+AM1868+AN1868+AO1868+AP1868+AQ1868)*P)&gt;B,1,0),0)+IF(AL1868=1,IF(I1869&lt;E,0,1),0)</f>
        <v>0</v>
      </c>
      <c r="AM1869" s="21" t="n">
        <f aca="false">IF(AM1868=0,IF((J1869+(AH1868+AI1868+AJ1868+AK1868+AL1868+AN1868+AO1868+AP1868+AQ1868+AR1868)*P)&gt;B,1,0),0)+IF(AM1868=1,IF(J1869&lt;E,0,1),0)</f>
        <v>0</v>
      </c>
      <c r="AN1869" s="21" t="n">
        <f aca="false">IF(AN1868=0,IF((K1869+(AI1868+AJ1868+AK1868+AL1868+AM1868+AO1868+AP1868+AQ1868+AR1868+AS1868)*P)&gt;B,1,0),0)+IF(AN1868=1,IF(K1869&lt;E,0,1),0)</f>
        <v>0</v>
      </c>
      <c r="AO1869" s="21" t="n">
        <f aca="false">IF(AO1868=0,IF((L1869+(AJ1868+AK1868+AL1868+AM1868+AN1868+AP1868+AQ1868+AR1868+AS1868+AT1868)*P)&gt;B,1,0),0)+IF(AO1868=1,IF(L1869&lt;E,0,1),0)</f>
        <v>0</v>
      </c>
      <c r="AP1869" s="21" t="n">
        <f aca="false">IF(AP1868=0,IF((M1869+(AK1868+AL1868+AM1868+AN1868+AO1868+AQ1868+AR1868+AS1868+AT1868+AU1868)*P)&gt;B,1,0),0)+IF(AP1868=1,IF(M1869&lt;E,0,1),0)</f>
        <v>0</v>
      </c>
      <c r="AQ1869" s="21" t="n">
        <f aca="false">IF(AQ1868=0,IF((N1869+(AL1868+AM1868+AN1868+AO1868+AP1868+AR1868+AS1868+AT1868+AU1868+AV1868)*P)&gt;B,1,0),0)+IF(AQ1868=1,IF(N1869&lt;E,0,1),0)</f>
        <v>0</v>
      </c>
      <c r="AR1869" s="21" t="n">
        <f aca="false">IF(AR1868=0,IF((O1869+(AM1868+AN1868+AO1868+AP1868+AQ1868+AS1868+AT1868+AU1868+AV1868+AW1868)*P)&gt;B,1,0),0)+IF(AR1868=1,IF(O1869&lt;E,0,1),0)</f>
        <v>0</v>
      </c>
      <c r="AS1869" s="21" t="n">
        <f aca="false">IF(AS1868=0,IF((P1869+(AN1868+AO1868+AP1868+AQ1868+AR1868+AT1868+AU1868+AV1868+AW1868+AX1868)*P)&gt;B,1,0),0)+IF(AS1868=1,IF(P1869&lt;E,0,1),0)</f>
        <v>0</v>
      </c>
      <c r="AT1869" s="21" t="n">
        <f aca="false">IF(AT1868=0,IF((Q1869+(AO1868+AP1868+AQ1868+AR1868+AS1868+AU1868+AV1868+AW1868+AX1868+AY1868)*P)&gt;B,1,0),0)+IF(AT1868=1,IF(Q1869&lt;E,0,1),0)</f>
        <v>0</v>
      </c>
      <c r="AU1869" s="21" t="n">
        <f aca="false">IF(AU1868=0,IF((R1869+(AP1868+AQ1868+AR1868+AS1868+AT1868+AV1868+AW1868+AX1868+AY1868+AZ1868)*P)&gt;B,1,0),0)+IF(AU1868=1,IF(R1869&lt;E,0,1),0)</f>
        <v>0</v>
      </c>
      <c r="AV1869" s="21" t="n">
        <f aca="false">IF(AV1868=0,IF((S1869+(AQ1868+AR1868+AS1868+AT1868+AU1868+AW1868+AX1868+AY1868+AZ1868+BA1868)*P)&gt;B,1,0),0)+IF(AV1868=1,IF(S1869&lt;E,0,1),0)</f>
        <v>0</v>
      </c>
      <c r="AW1869" s="21" t="n">
        <f aca="false">IF(AW1868=0,IF((T1869+(AR1868+AS1868+AT1868+AU1868+AV1868+AX1868+AY1868+AZ1868+BA1868+BB1868)*P)&gt;B,1,0),0)+IF(AW1868=1,IF(T1869&lt;E,0,1),0)</f>
        <v>0</v>
      </c>
      <c r="AX1869" s="21" t="n">
        <f aca="false">IF(AX1868=0,IF((U1869+(AS1868+AT1868+AU1868+AV1868+AW1868+AY1868+AZ1868+BA1868+BB1868+BC1868)*P)&gt;B,1,0),0)+IF(AX1868=1,IF(U1869&lt;E,0,1),0)</f>
        <v>0</v>
      </c>
      <c r="AY1869" s="21" t="n">
        <f aca="false">IF(AY1868=0,IF((V1869+(AT1868+AU1868+AV1868+AW1868+AX1868+AZ1868+BA1868+BB1868+BC1868+BD1868)*P)&gt;B,1,0),0)+IF(AY1868=1,IF(V1869&lt;E,0,1),0)</f>
        <v>0</v>
      </c>
      <c r="AZ1869" s="21" t="n">
        <f aca="false">IF(AZ1868=0,IF((W1869+(AU1868+AV1868+AW1868+AX1868+AY1868+BA1868+BB1868+BC1868+BD1868+BE1868)*P)&gt;B,1,0),0)+IF(AZ1868=1,IF(W1869&lt;E,0,1),0)</f>
        <v>0</v>
      </c>
      <c r="BA1869" s="21" t="n">
        <f aca="false">IF(BA1868=0,IF((X1869+(AV1868+AW1868+AX1868+AY1868+AZ1868+BB1868+BC1868+BD1868+BE1868+BF1868)*P)&gt;B,1,0),0)+IF(BA1868=1,IF(X1869&lt;E,0,1),0)</f>
        <v>0</v>
      </c>
      <c r="BB1869" s="21" t="n">
        <f aca="false">IF(BB1868=0,IF((Y1869+(AW1868+AX1868+AY1868+AZ1868+BA1868+BC1868+BD1868+BE1868+BF1868+AE1868)*P)&gt;B,1,0),0)+IF(BB1868=1,IF(Y1869&lt;E,0,1),0)</f>
        <v>0</v>
      </c>
      <c r="BC1869" s="21" t="n">
        <f aca="false">IF(BC1868=0,IF((Z1869+(AX1868+AY1868+AZ1868+BA1868+BB1868+BD1868+BE1868+BF1868+AE1868+AF1868)*P)&gt;B,1,0),0)+IF(BC1868=1,IF(Z1869&lt;E,0,1),0)</f>
        <v>0</v>
      </c>
      <c r="BD1869" s="21" t="n">
        <f aca="false">IF(BD1868=0,IF((AA1869+(AY1868+AZ1868+BA1868+BB1868+BC1868+BE1868+BF1868+AE1868+AF1868+AG1868)*P)&gt;B,1,0),0)+IF(BD1868=1,IF(AA1869&lt;E,0,1),0)</f>
        <v>0</v>
      </c>
      <c r="BE1869" s="21" t="n">
        <f aca="false">IF(BE1868=0,IF((AB1869+(AZ1868+BA1868+BB1868+BC1868+BD1868+BF1868+AE1868+AF1868+AG1868+AH1868)*P)&gt;B,1,0),0)+IF(BE1868=1,IF(AB1869&lt;E,0,1),0)</f>
        <v>0</v>
      </c>
      <c r="BF1869" s="21" t="n">
        <f aca="false">IF(BF1868=0,IF((AC1869+(BA1868+BB1868+BC1868+BD1868+BE1868+AE1868+AF1868+AG1868+AH1868+AI1868)*P)&gt;B,1,0),0)+IF(BF1868=1,IF(AC1869&lt;E,0,1),0)</f>
        <v>0</v>
      </c>
      <c r="BG1869" s="0" t="n">
        <f aca="false">IF((IF(AD1869&gt;AD1868,1,0)+IF(AD1869&gt;AD1867,1,0)+IF(AD1869&gt;AD1866,1,0)+IF(AD1869&lt;AD1870,0,1)+IF(AD1869&lt;AD1871,0,1)+IF(AD1869&lt;AD1872,0,1))=6,1+MAX(BG$215:BG1868),0)</f>
        <v>0</v>
      </c>
      <c r="BH1869" s="0" t="n">
        <f aca="false">IF(AD1869&gt;0,1+BH1868,0)</f>
        <v>0</v>
      </c>
      <c r="BI1869" s="0" t="n">
        <f aca="false">IF(BH1869&gt;BH1870,BH1869,0)</f>
        <v>0</v>
      </c>
      <c r="BJ1869" s="0"/>
      <c r="BK1869" s="0"/>
      <c r="BL1869" s="0"/>
      <c r="BM1869" s="0" t="n">
        <v>1641</v>
      </c>
      <c r="BN1869" s="0"/>
      <c r="BO1869" s="0"/>
      <c r="BP1869" s="0"/>
      <c r="BQ1869" s="0"/>
      <c r="BR1869" s="0"/>
      <c r="BS1869" s="0"/>
      <c r="BT1869" s="0"/>
      <c r="BU1869" s="0"/>
      <c r="BV1869" s="0"/>
      <c r="BW1869" s="0"/>
      <c r="BX1869" s="0"/>
      <c r="BY1869" s="0"/>
      <c r="BZ1869" s="0"/>
      <c r="CA1869" s="0"/>
      <c r="CB1869" s="0"/>
      <c r="CC1869" s="15"/>
    </row>
    <row r="1870" customFormat="false" ht="15" hidden="false" customHeight="false" outlineLevel="0" collapsed="false">
      <c r="A1870" s="9" t="n">
        <f aca="false">A1869+1</f>
        <v>1842</v>
      </c>
      <c r="B1870" s="20" t="n">
        <f aca="false">IF(AE1869=0,B1869+A,B1869-S)</f>
        <v>42</v>
      </c>
      <c r="C1870" s="20" t="n">
        <f aca="false">IF(AF1869=0,C1869+A,C1869-S)</f>
        <v>45</v>
      </c>
      <c r="D1870" s="20" t="n">
        <f aca="false">IF(AG1869=0,D1869+A,D1869-S)</f>
        <v>45</v>
      </c>
      <c r="E1870" s="20" t="n">
        <f aca="false">IF(AH1869=0,E1869+A,E1869-S)</f>
        <v>45</v>
      </c>
      <c r="F1870" s="20" t="n">
        <f aca="false">IF(AI1869=0,F1869+A,F1869-S)</f>
        <v>45</v>
      </c>
      <c r="G1870" s="20" t="n">
        <f aca="false">IF(AJ1869=0,G1869+A,G1869-S)</f>
        <v>45</v>
      </c>
      <c r="H1870" s="20" t="n">
        <f aca="false">IF(AK1869=0,H1869+A,H1869-S)</f>
        <v>45</v>
      </c>
      <c r="I1870" s="20" t="n">
        <f aca="false">IF(AL1869=0,I1869+A,I1869-S)</f>
        <v>42</v>
      </c>
      <c r="J1870" s="20" t="n">
        <f aca="false">IF(AM1869=0,J1869+A,J1869-S)</f>
        <v>42</v>
      </c>
      <c r="K1870" s="20" t="n">
        <f aca="false">IF(AN1869=0,K1869+A,K1869-S)</f>
        <v>43</v>
      </c>
      <c r="L1870" s="20" t="n">
        <f aca="false">IF(AO1869=0,L1869+A,L1869-S)</f>
        <v>45</v>
      </c>
      <c r="M1870" s="20" t="n">
        <f aca="false">IF(AP1869=0,M1869+A,M1869-S)</f>
        <v>44</v>
      </c>
      <c r="N1870" s="20" t="n">
        <f aca="false">IF(AQ1869=0,N1869+A,N1869-S)</f>
        <v>44</v>
      </c>
      <c r="O1870" s="20" t="n">
        <f aca="false">IF(AR1869=0,O1869+A,O1869-S)</f>
        <v>42</v>
      </c>
      <c r="P1870" s="20" t="n">
        <f aca="false">IF(AS1869=0,P1869+A,P1869-S)</f>
        <v>45</v>
      </c>
      <c r="Q1870" s="20" t="n">
        <f aca="false">IF(AT1869=0,Q1869+A,Q1869-S)</f>
        <v>45</v>
      </c>
      <c r="R1870" s="20" t="n">
        <f aca="false">IF(AU1869=0,R1869+A,R1869-S)</f>
        <v>44</v>
      </c>
      <c r="S1870" s="20" t="n">
        <f aca="false">IF(AV1869=0,S1869+A,S1869-S)</f>
        <v>45</v>
      </c>
      <c r="T1870" s="20" t="n">
        <f aca="false">IF(AW1869=0,T1869+A,T1869-S)</f>
        <v>43</v>
      </c>
      <c r="U1870" s="20" t="n">
        <f aca="false">IF(AX1869=0,U1869+A,U1869-S)</f>
        <v>44</v>
      </c>
      <c r="V1870" s="20" t="n">
        <f aca="false">IF(AY1869=0,V1869+A,V1869-S)</f>
        <v>42</v>
      </c>
      <c r="W1870" s="20" t="n">
        <f aca="false">IF(AZ1869=0,W1869+A,W1869-S)</f>
        <v>42</v>
      </c>
      <c r="X1870" s="20" t="n">
        <f aca="false">IF(BA1869=0,X1869+A,X1869-S)</f>
        <v>43</v>
      </c>
      <c r="Y1870" s="20" t="n">
        <f aca="false">IF(BB1869=0,Y1869+A,Y1869-S)</f>
        <v>42</v>
      </c>
      <c r="Z1870" s="20" t="n">
        <f aca="false">IF(BC1869=0,Z1869+A,Z1869-S)</f>
        <v>42</v>
      </c>
      <c r="AA1870" s="20" t="n">
        <f aca="false">IF(BD1869=0,AA1869+A,AA1869-S)</f>
        <v>45</v>
      </c>
      <c r="AB1870" s="20" t="n">
        <f aca="false">IF(BE1869=0,AB1869+A,AB1869-S)</f>
        <v>44</v>
      </c>
      <c r="AC1870" s="20" t="n">
        <f aca="false">IF(BF1869=0,AC1869+A,AC1869-S)</f>
        <v>42</v>
      </c>
      <c r="AD1870" s="9" t="n">
        <f aca="false">COUNTIF(AE1870:BF1870,1)</f>
        <v>0</v>
      </c>
      <c r="AE1870" s="21" t="n">
        <f aca="false">IF(AE1869=0,IF((B1870+(BB1869+BC1869+BD1869+BE1869+BF1869+AF1869+AG1869+AH1869+AI1869+AJ1869)*P)&gt;B,1,0),0)+IF(AE1869=1,IF(B1870&lt;E,0,1),0)</f>
        <v>0</v>
      </c>
      <c r="AF1870" s="21" t="n">
        <f aca="false">IF(AF1869=0,IF((C1870+(BC1869+BD1869+BE1869+BF1869+AE1869+AG1869+AH1869+AI1869+AJ1869+AK1869)*P)&gt;B,1,0),0)+IF(AF1869=1,IF(C1870&lt;E,0,1),0)</f>
        <v>0</v>
      </c>
      <c r="AG1870" s="21" t="n">
        <f aca="false">IF(AG1869=0,IF((D1870+(BD1869+BE1869+BF1869+AE1869+AF1869+AH1869+AI1869+AJ1869+AK1869+AL1869)*P)&gt;B,1,0),0)+IF(AG1869=1,IF(D1870&lt;E,0,1),0)</f>
        <v>0</v>
      </c>
      <c r="AH1870" s="21" t="n">
        <f aca="false">IF(AH1869=0,IF((E1870+(BE1869+BF1869+AE1869+AF1869+AG1869+AI1869+AJ1869+AK1869+AL1869+AM1869)*P)&gt;B,1,0),0)+IF(AH1869=1,IF(E1870&lt;E,0,1),0)</f>
        <v>0</v>
      </c>
      <c r="AI1870" s="21" t="n">
        <f aca="false">IF(AI1869=0,IF((F1870+(BF1869+AE1869+AF1869+AG1869+AH1869+AJ1869+AK1869+AL1869+AM1869+AN1869)*P)&gt;B,1,0),0)+IF(AI1869=1,IF(F1870&lt;E,0,1),0)</f>
        <v>0</v>
      </c>
      <c r="AJ1870" s="21" t="n">
        <f aca="false">IF(AJ1869=0,IF((G1870+(AE1869+AF1869+AG1869+AH1869+AI1869+AK1869+AL1869+AM1869+AN1869+AO1869)*P)&gt;B,1,0),0)+IF(AJ1869=1,IF(G1870&lt;E,0,1),0)</f>
        <v>0</v>
      </c>
      <c r="AK1870" s="21" t="n">
        <f aca="false">IF(AK1869=0,IF((H1870+(AF1869+AG1869+AH1869+AI1869+AJ1869+AL1869+AM1869+AN1869+AO1869+AP1869)*P)&gt;B,1,0),0)+IF(AK1869=1,IF(H1870&lt;E,0,1),0)</f>
        <v>0</v>
      </c>
      <c r="AL1870" s="21" t="n">
        <f aca="false">IF(AL1869=0,IF((I1870+(AG1869+AH1869+AI1869+AJ1869+AK1869+AM1869+AN1869+AO1869+AP1869+AQ1869)*P)&gt;B,1,0),0)+IF(AL1869=1,IF(I1870&lt;E,0,1),0)</f>
        <v>0</v>
      </c>
      <c r="AM1870" s="21" t="n">
        <f aca="false">IF(AM1869=0,IF((J1870+(AH1869+AI1869+AJ1869+AK1869+AL1869+AN1869+AO1869+AP1869+AQ1869+AR1869)*P)&gt;B,1,0),0)+IF(AM1869=1,IF(J1870&lt;E,0,1),0)</f>
        <v>0</v>
      </c>
      <c r="AN1870" s="21" t="n">
        <f aca="false">IF(AN1869=0,IF((K1870+(AI1869+AJ1869+AK1869+AL1869+AM1869+AO1869+AP1869+AQ1869+AR1869+AS1869)*P)&gt;B,1,0),0)+IF(AN1869=1,IF(K1870&lt;E,0,1),0)</f>
        <v>0</v>
      </c>
      <c r="AO1870" s="21" t="n">
        <f aca="false">IF(AO1869=0,IF((L1870+(AJ1869+AK1869+AL1869+AM1869+AN1869+AP1869+AQ1869+AR1869+AS1869+AT1869)*P)&gt;B,1,0),0)+IF(AO1869=1,IF(L1870&lt;E,0,1),0)</f>
        <v>0</v>
      </c>
      <c r="AP1870" s="21" t="n">
        <f aca="false">IF(AP1869=0,IF((M1870+(AK1869+AL1869+AM1869+AN1869+AO1869+AQ1869+AR1869+AS1869+AT1869+AU1869)*P)&gt;B,1,0),0)+IF(AP1869=1,IF(M1870&lt;E,0,1),0)</f>
        <v>0</v>
      </c>
      <c r="AQ1870" s="21" t="n">
        <f aca="false">IF(AQ1869=0,IF((N1870+(AL1869+AM1869+AN1869+AO1869+AP1869+AR1869+AS1869+AT1869+AU1869+AV1869)*P)&gt;B,1,0),0)+IF(AQ1869=1,IF(N1870&lt;E,0,1),0)</f>
        <v>0</v>
      </c>
      <c r="AR1870" s="21" t="n">
        <f aca="false">IF(AR1869=0,IF((O1870+(AM1869+AN1869+AO1869+AP1869+AQ1869+AS1869+AT1869+AU1869+AV1869+AW1869)*P)&gt;B,1,0),0)+IF(AR1869=1,IF(O1870&lt;E,0,1),0)</f>
        <v>0</v>
      </c>
      <c r="AS1870" s="21" t="n">
        <f aca="false">IF(AS1869=0,IF((P1870+(AN1869+AO1869+AP1869+AQ1869+AR1869+AT1869+AU1869+AV1869+AW1869+AX1869)*P)&gt;B,1,0),0)+IF(AS1869=1,IF(P1870&lt;E,0,1),0)</f>
        <v>0</v>
      </c>
      <c r="AT1870" s="21" t="n">
        <f aca="false">IF(AT1869=0,IF((Q1870+(AO1869+AP1869+AQ1869+AR1869+AS1869+AU1869+AV1869+AW1869+AX1869+AY1869)*P)&gt;B,1,0),0)+IF(AT1869=1,IF(Q1870&lt;E,0,1),0)</f>
        <v>0</v>
      </c>
      <c r="AU1870" s="21" t="n">
        <f aca="false">IF(AU1869=0,IF((R1870+(AP1869+AQ1869+AR1869+AS1869+AT1869+AV1869+AW1869+AX1869+AY1869+AZ1869)*P)&gt;B,1,0),0)+IF(AU1869=1,IF(R1870&lt;E,0,1),0)</f>
        <v>0</v>
      </c>
      <c r="AV1870" s="21" t="n">
        <f aca="false">IF(AV1869=0,IF((S1870+(AQ1869+AR1869+AS1869+AT1869+AU1869+AW1869+AX1869+AY1869+AZ1869+BA1869)*P)&gt;B,1,0),0)+IF(AV1869=1,IF(S1870&lt;E,0,1),0)</f>
        <v>0</v>
      </c>
      <c r="AW1870" s="21" t="n">
        <f aca="false">IF(AW1869=0,IF((T1870+(AR1869+AS1869+AT1869+AU1869+AV1869+AX1869+AY1869+AZ1869+BA1869+BB1869)*P)&gt;B,1,0),0)+IF(AW1869=1,IF(T1870&lt;E,0,1),0)</f>
        <v>0</v>
      </c>
      <c r="AX1870" s="21" t="n">
        <f aca="false">IF(AX1869=0,IF((U1870+(AS1869+AT1869+AU1869+AV1869+AW1869+AY1869+AZ1869+BA1869+BB1869+BC1869)*P)&gt;B,1,0),0)+IF(AX1869=1,IF(U1870&lt;E,0,1),0)</f>
        <v>0</v>
      </c>
      <c r="AY1870" s="21" t="n">
        <f aca="false">IF(AY1869=0,IF((V1870+(AT1869+AU1869+AV1869+AW1869+AX1869+AZ1869+BA1869+BB1869+BC1869+BD1869)*P)&gt;B,1,0),0)+IF(AY1869=1,IF(V1870&lt;E,0,1),0)</f>
        <v>0</v>
      </c>
      <c r="AZ1870" s="21" t="n">
        <f aca="false">IF(AZ1869=0,IF((W1870+(AU1869+AV1869+AW1869+AX1869+AY1869+BA1869+BB1869+BC1869+BD1869+BE1869)*P)&gt;B,1,0),0)+IF(AZ1869=1,IF(W1870&lt;E,0,1),0)</f>
        <v>0</v>
      </c>
      <c r="BA1870" s="21" t="n">
        <f aca="false">IF(BA1869=0,IF((X1870+(AV1869+AW1869+AX1869+AY1869+AZ1869+BB1869+BC1869+BD1869+BE1869+BF1869)*P)&gt;B,1,0),0)+IF(BA1869=1,IF(X1870&lt;E,0,1),0)</f>
        <v>0</v>
      </c>
      <c r="BB1870" s="21" t="n">
        <f aca="false">IF(BB1869=0,IF((Y1870+(AW1869+AX1869+AY1869+AZ1869+BA1869+BC1869+BD1869+BE1869+BF1869+AE1869)*P)&gt;B,1,0),0)+IF(BB1869=1,IF(Y1870&lt;E,0,1),0)</f>
        <v>0</v>
      </c>
      <c r="BC1870" s="21" t="n">
        <f aca="false">IF(BC1869=0,IF((Z1870+(AX1869+AY1869+AZ1869+BA1869+BB1869+BD1869+BE1869+BF1869+AE1869+AF1869)*P)&gt;B,1,0),0)+IF(BC1869=1,IF(Z1870&lt;E,0,1),0)</f>
        <v>0</v>
      </c>
      <c r="BD1870" s="21" t="n">
        <f aca="false">IF(BD1869=0,IF((AA1870+(AY1869+AZ1869+BA1869+BB1869+BC1869+BE1869+BF1869+AE1869+AF1869+AG1869)*P)&gt;B,1,0),0)+IF(BD1869=1,IF(AA1870&lt;E,0,1),0)</f>
        <v>0</v>
      </c>
      <c r="BE1870" s="21" t="n">
        <f aca="false">IF(BE1869=0,IF((AB1870+(AZ1869+BA1869+BB1869+BC1869+BD1869+BF1869+AE1869+AF1869+AG1869+AH1869)*P)&gt;B,1,0),0)+IF(BE1869=1,IF(AB1870&lt;E,0,1),0)</f>
        <v>0</v>
      </c>
      <c r="BF1870" s="21" t="n">
        <f aca="false">IF(BF1869=0,IF((AC1870+(BA1869+BB1869+BC1869+BD1869+BE1869+AE1869+AF1869+AG1869+AH1869+AI1869)*P)&gt;B,1,0),0)+IF(BF1869=1,IF(AC1870&lt;E,0,1),0)</f>
        <v>0</v>
      </c>
      <c r="BG1870" s="0" t="n">
        <f aca="false">IF((IF(AD1870&gt;AD1869,1,0)+IF(AD1870&gt;AD1868,1,0)+IF(AD1870&gt;AD1867,1,0)+IF(AD1870&lt;AD1871,0,1)+IF(AD1870&lt;AD1872,0,1)+IF(AD1870&lt;AD1873,0,1))=6,1+MAX(BG$215:BG1869),0)</f>
        <v>0</v>
      </c>
      <c r="BH1870" s="0" t="n">
        <f aca="false">IF(AD1870&gt;0,1+BH1869,0)</f>
        <v>0</v>
      </c>
      <c r="BI1870" s="0" t="n">
        <f aca="false">IF(BH1870&gt;BH1871,BH1870,0)</f>
        <v>0</v>
      </c>
      <c r="BJ1870" s="0"/>
      <c r="BK1870" s="0"/>
      <c r="BL1870" s="0"/>
      <c r="BM1870" s="0" t="n">
        <v>1642</v>
      </c>
      <c r="BN1870" s="0"/>
      <c r="BO1870" s="0"/>
      <c r="BP1870" s="0"/>
      <c r="BQ1870" s="0"/>
      <c r="BR1870" s="0"/>
      <c r="BS1870" s="0"/>
      <c r="BT1870" s="0"/>
      <c r="BU1870" s="0"/>
      <c r="BV1870" s="0"/>
      <c r="BW1870" s="0"/>
      <c r="BX1870" s="0"/>
      <c r="BY1870" s="0"/>
      <c r="BZ1870" s="0"/>
      <c r="CA1870" s="0"/>
      <c r="CB1870" s="0"/>
      <c r="CC1870" s="15"/>
    </row>
    <row r="1871" customFormat="false" ht="15" hidden="false" customHeight="false" outlineLevel="0" collapsed="false">
      <c r="A1871" s="9" t="n">
        <f aca="false">A1870+1</f>
        <v>1843</v>
      </c>
      <c r="B1871" s="20" t="n">
        <f aca="false">IF(AE1870=0,B1870+A,B1870-S)</f>
        <v>43</v>
      </c>
      <c r="C1871" s="20" t="n">
        <f aca="false">IF(AF1870=0,C1870+A,C1870-S)</f>
        <v>46</v>
      </c>
      <c r="D1871" s="20" t="n">
        <f aca="false">IF(AG1870=0,D1870+A,D1870-S)</f>
        <v>46</v>
      </c>
      <c r="E1871" s="20" t="n">
        <f aca="false">IF(AH1870=0,E1870+A,E1870-S)</f>
        <v>46</v>
      </c>
      <c r="F1871" s="20" t="n">
        <f aca="false">IF(AI1870=0,F1870+A,F1870-S)</f>
        <v>46</v>
      </c>
      <c r="G1871" s="20" t="n">
        <f aca="false">IF(AJ1870=0,G1870+A,G1870-S)</f>
        <v>46</v>
      </c>
      <c r="H1871" s="20" t="n">
        <f aca="false">IF(AK1870=0,H1870+A,H1870-S)</f>
        <v>46</v>
      </c>
      <c r="I1871" s="20" t="n">
        <f aca="false">IF(AL1870=0,I1870+A,I1870-S)</f>
        <v>43</v>
      </c>
      <c r="J1871" s="20" t="n">
        <f aca="false">IF(AM1870=0,J1870+A,J1870-S)</f>
        <v>43</v>
      </c>
      <c r="K1871" s="20" t="n">
        <f aca="false">IF(AN1870=0,K1870+A,K1870-S)</f>
        <v>44</v>
      </c>
      <c r="L1871" s="20" t="n">
        <f aca="false">IF(AO1870=0,L1870+A,L1870-S)</f>
        <v>46</v>
      </c>
      <c r="M1871" s="20" t="n">
        <f aca="false">IF(AP1870=0,M1870+A,M1870-S)</f>
        <v>45</v>
      </c>
      <c r="N1871" s="20" t="n">
        <f aca="false">IF(AQ1870=0,N1870+A,N1870-S)</f>
        <v>45</v>
      </c>
      <c r="O1871" s="20" t="n">
        <f aca="false">IF(AR1870=0,O1870+A,O1870-S)</f>
        <v>43</v>
      </c>
      <c r="P1871" s="20" t="n">
        <f aca="false">IF(AS1870=0,P1870+A,P1870-S)</f>
        <v>46</v>
      </c>
      <c r="Q1871" s="20" t="n">
        <f aca="false">IF(AT1870=0,Q1870+A,Q1870-S)</f>
        <v>46</v>
      </c>
      <c r="R1871" s="20" t="n">
        <f aca="false">IF(AU1870=0,R1870+A,R1870-S)</f>
        <v>45</v>
      </c>
      <c r="S1871" s="20" t="n">
        <f aca="false">IF(AV1870=0,S1870+A,S1870-S)</f>
        <v>46</v>
      </c>
      <c r="T1871" s="20" t="n">
        <f aca="false">IF(AW1870=0,T1870+A,T1870-S)</f>
        <v>44</v>
      </c>
      <c r="U1871" s="20" t="n">
        <f aca="false">IF(AX1870=0,U1870+A,U1870-S)</f>
        <v>45</v>
      </c>
      <c r="V1871" s="20" t="n">
        <f aca="false">IF(AY1870=0,V1870+A,V1870-S)</f>
        <v>43</v>
      </c>
      <c r="W1871" s="20" t="n">
        <f aca="false">IF(AZ1870=0,W1870+A,W1870-S)</f>
        <v>43</v>
      </c>
      <c r="X1871" s="20" t="n">
        <f aca="false">IF(BA1870=0,X1870+A,X1870-S)</f>
        <v>44</v>
      </c>
      <c r="Y1871" s="20" t="n">
        <f aca="false">IF(BB1870=0,Y1870+A,Y1870-S)</f>
        <v>43</v>
      </c>
      <c r="Z1871" s="20" t="n">
        <f aca="false">IF(BC1870=0,Z1870+A,Z1870-S)</f>
        <v>43</v>
      </c>
      <c r="AA1871" s="20" t="n">
        <f aca="false">IF(BD1870=0,AA1870+A,AA1870-S)</f>
        <v>46</v>
      </c>
      <c r="AB1871" s="20" t="n">
        <f aca="false">IF(BE1870=0,AB1870+A,AB1870-S)</f>
        <v>45</v>
      </c>
      <c r="AC1871" s="20" t="n">
        <f aca="false">IF(BF1870=0,AC1870+A,AC1870-S)</f>
        <v>43</v>
      </c>
      <c r="AD1871" s="9" t="n">
        <f aca="false">COUNTIF(AE1871:BF1871,1)</f>
        <v>0</v>
      </c>
      <c r="AE1871" s="21" t="n">
        <f aca="false">IF(AE1870=0,IF((B1871+(BB1870+BC1870+BD1870+BE1870+BF1870+AF1870+AG1870+AH1870+AI1870+AJ1870)*P)&gt;B,1,0),0)+IF(AE1870=1,IF(B1871&lt;E,0,1),0)</f>
        <v>0</v>
      </c>
      <c r="AF1871" s="21" t="n">
        <f aca="false">IF(AF1870=0,IF((C1871+(BC1870+BD1870+BE1870+BF1870+AE1870+AG1870+AH1870+AI1870+AJ1870+AK1870)*P)&gt;B,1,0),0)+IF(AF1870=1,IF(C1871&lt;E,0,1),0)</f>
        <v>0</v>
      </c>
      <c r="AG1871" s="21" t="n">
        <f aca="false">IF(AG1870=0,IF((D1871+(BD1870+BE1870+BF1870+AE1870+AF1870+AH1870+AI1870+AJ1870+AK1870+AL1870)*P)&gt;B,1,0),0)+IF(AG1870=1,IF(D1871&lt;E,0,1),0)</f>
        <v>0</v>
      </c>
      <c r="AH1871" s="21" t="n">
        <f aca="false">IF(AH1870=0,IF((E1871+(BE1870+BF1870+AE1870+AF1870+AG1870+AI1870+AJ1870+AK1870+AL1870+AM1870)*P)&gt;B,1,0),0)+IF(AH1870=1,IF(E1871&lt;E,0,1),0)</f>
        <v>0</v>
      </c>
      <c r="AI1871" s="21" t="n">
        <f aca="false">IF(AI1870=0,IF((F1871+(BF1870+AE1870+AF1870+AG1870+AH1870+AJ1870+AK1870+AL1870+AM1870+AN1870)*P)&gt;B,1,0),0)+IF(AI1870=1,IF(F1871&lt;E,0,1),0)</f>
        <v>0</v>
      </c>
      <c r="AJ1871" s="21" t="n">
        <f aca="false">IF(AJ1870=0,IF((G1871+(AE1870+AF1870+AG1870+AH1870+AI1870+AK1870+AL1870+AM1870+AN1870+AO1870)*P)&gt;B,1,0),0)+IF(AJ1870=1,IF(G1871&lt;E,0,1),0)</f>
        <v>0</v>
      </c>
      <c r="AK1871" s="21" t="n">
        <f aca="false">IF(AK1870=0,IF((H1871+(AF1870+AG1870+AH1870+AI1870+AJ1870+AL1870+AM1870+AN1870+AO1870+AP1870)*P)&gt;B,1,0),0)+IF(AK1870=1,IF(H1871&lt;E,0,1),0)</f>
        <v>0</v>
      </c>
      <c r="AL1871" s="21" t="n">
        <f aca="false">IF(AL1870=0,IF((I1871+(AG1870+AH1870+AI1870+AJ1870+AK1870+AM1870+AN1870+AO1870+AP1870+AQ1870)*P)&gt;B,1,0),0)+IF(AL1870=1,IF(I1871&lt;E,0,1),0)</f>
        <v>0</v>
      </c>
      <c r="AM1871" s="21" t="n">
        <f aca="false">IF(AM1870=0,IF((J1871+(AH1870+AI1870+AJ1870+AK1870+AL1870+AN1870+AO1870+AP1870+AQ1870+AR1870)*P)&gt;B,1,0),0)+IF(AM1870=1,IF(J1871&lt;E,0,1),0)</f>
        <v>0</v>
      </c>
      <c r="AN1871" s="21" t="n">
        <f aca="false">IF(AN1870=0,IF((K1871+(AI1870+AJ1870+AK1870+AL1870+AM1870+AO1870+AP1870+AQ1870+AR1870+AS1870)*P)&gt;B,1,0),0)+IF(AN1870=1,IF(K1871&lt;E,0,1),0)</f>
        <v>0</v>
      </c>
      <c r="AO1871" s="21" t="n">
        <f aca="false">IF(AO1870=0,IF((L1871+(AJ1870+AK1870+AL1870+AM1870+AN1870+AP1870+AQ1870+AR1870+AS1870+AT1870)*P)&gt;B,1,0),0)+IF(AO1870=1,IF(L1871&lt;E,0,1),0)</f>
        <v>0</v>
      </c>
      <c r="AP1871" s="21" t="n">
        <f aca="false">IF(AP1870=0,IF((M1871+(AK1870+AL1870+AM1870+AN1870+AO1870+AQ1870+AR1870+AS1870+AT1870+AU1870)*P)&gt;B,1,0),0)+IF(AP1870=1,IF(M1871&lt;E,0,1),0)</f>
        <v>0</v>
      </c>
      <c r="AQ1871" s="21" t="n">
        <f aca="false">IF(AQ1870=0,IF((N1871+(AL1870+AM1870+AN1870+AO1870+AP1870+AR1870+AS1870+AT1870+AU1870+AV1870)*P)&gt;B,1,0),0)+IF(AQ1870=1,IF(N1871&lt;E,0,1),0)</f>
        <v>0</v>
      </c>
      <c r="AR1871" s="21" t="n">
        <f aca="false">IF(AR1870=0,IF((O1871+(AM1870+AN1870+AO1870+AP1870+AQ1870+AS1870+AT1870+AU1870+AV1870+AW1870)*P)&gt;B,1,0),0)+IF(AR1870=1,IF(O1871&lt;E,0,1),0)</f>
        <v>0</v>
      </c>
      <c r="AS1871" s="21" t="n">
        <f aca="false">IF(AS1870=0,IF((P1871+(AN1870+AO1870+AP1870+AQ1870+AR1870+AT1870+AU1870+AV1870+AW1870+AX1870)*P)&gt;B,1,0),0)+IF(AS1870=1,IF(P1871&lt;E,0,1),0)</f>
        <v>0</v>
      </c>
      <c r="AT1871" s="21" t="n">
        <f aca="false">IF(AT1870=0,IF((Q1871+(AO1870+AP1870+AQ1870+AR1870+AS1870+AU1870+AV1870+AW1870+AX1870+AY1870)*P)&gt;B,1,0),0)+IF(AT1870=1,IF(Q1871&lt;E,0,1),0)</f>
        <v>0</v>
      </c>
      <c r="AU1871" s="21" t="n">
        <f aca="false">IF(AU1870=0,IF((R1871+(AP1870+AQ1870+AR1870+AS1870+AT1870+AV1870+AW1870+AX1870+AY1870+AZ1870)*P)&gt;B,1,0),0)+IF(AU1870=1,IF(R1871&lt;E,0,1),0)</f>
        <v>0</v>
      </c>
      <c r="AV1871" s="21" t="n">
        <f aca="false">IF(AV1870=0,IF((S1871+(AQ1870+AR1870+AS1870+AT1870+AU1870+AW1870+AX1870+AY1870+AZ1870+BA1870)*P)&gt;B,1,0),0)+IF(AV1870=1,IF(S1871&lt;E,0,1),0)</f>
        <v>0</v>
      </c>
      <c r="AW1871" s="21" t="n">
        <f aca="false">IF(AW1870=0,IF((T1871+(AR1870+AS1870+AT1870+AU1870+AV1870+AX1870+AY1870+AZ1870+BA1870+BB1870)*P)&gt;B,1,0),0)+IF(AW1870=1,IF(T1871&lt;E,0,1),0)</f>
        <v>0</v>
      </c>
      <c r="AX1871" s="21" t="n">
        <f aca="false">IF(AX1870=0,IF((U1871+(AS1870+AT1870+AU1870+AV1870+AW1870+AY1870+AZ1870+BA1870+BB1870+BC1870)*P)&gt;B,1,0),0)+IF(AX1870=1,IF(U1871&lt;E,0,1),0)</f>
        <v>0</v>
      </c>
      <c r="AY1871" s="21" t="n">
        <f aca="false">IF(AY1870=0,IF((V1871+(AT1870+AU1870+AV1870+AW1870+AX1870+AZ1870+BA1870+BB1870+BC1870+BD1870)*P)&gt;B,1,0),0)+IF(AY1870=1,IF(V1871&lt;E,0,1),0)</f>
        <v>0</v>
      </c>
      <c r="AZ1871" s="21" t="n">
        <f aca="false">IF(AZ1870=0,IF((W1871+(AU1870+AV1870+AW1870+AX1870+AY1870+BA1870+BB1870+BC1870+BD1870+BE1870)*P)&gt;B,1,0),0)+IF(AZ1870=1,IF(W1871&lt;E,0,1),0)</f>
        <v>0</v>
      </c>
      <c r="BA1871" s="21" t="n">
        <f aca="false">IF(BA1870=0,IF((X1871+(AV1870+AW1870+AX1870+AY1870+AZ1870+BB1870+BC1870+BD1870+BE1870+BF1870)*P)&gt;B,1,0),0)+IF(BA1870=1,IF(X1871&lt;E,0,1),0)</f>
        <v>0</v>
      </c>
      <c r="BB1871" s="21" t="n">
        <f aca="false">IF(BB1870=0,IF((Y1871+(AW1870+AX1870+AY1870+AZ1870+BA1870+BC1870+BD1870+BE1870+BF1870+AE1870)*P)&gt;B,1,0),0)+IF(BB1870=1,IF(Y1871&lt;E,0,1),0)</f>
        <v>0</v>
      </c>
      <c r="BC1871" s="21" t="n">
        <f aca="false">IF(BC1870=0,IF((Z1871+(AX1870+AY1870+AZ1870+BA1870+BB1870+BD1870+BE1870+BF1870+AE1870+AF1870)*P)&gt;B,1,0),0)+IF(BC1870=1,IF(Z1871&lt;E,0,1),0)</f>
        <v>0</v>
      </c>
      <c r="BD1871" s="21" t="n">
        <f aca="false">IF(BD1870=0,IF((AA1871+(AY1870+AZ1870+BA1870+BB1870+BC1870+BE1870+BF1870+AE1870+AF1870+AG1870)*P)&gt;B,1,0),0)+IF(BD1870=1,IF(AA1871&lt;E,0,1),0)</f>
        <v>0</v>
      </c>
      <c r="BE1871" s="21" t="n">
        <f aca="false">IF(BE1870=0,IF((AB1871+(AZ1870+BA1870+BB1870+BC1870+BD1870+BF1870+AE1870+AF1870+AG1870+AH1870)*P)&gt;B,1,0),0)+IF(BE1870=1,IF(AB1871&lt;E,0,1),0)</f>
        <v>0</v>
      </c>
      <c r="BF1871" s="21" t="n">
        <f aca="false">IF(BF1870=0,IF((AC1871+(BA1870+BB1870+BC1870+BD1870+BE1870+AE1870+AF1870+AG1870+AH1870+AI1870)*P)&gt;B,1,0),0)+IF(BF1870=1,IF(AC1871&lt;E,0,1),0)</f>
        <v>0</v>
      </c>
      <c r="BG1871" s="0" t="n">
        <f aca="false">IF((IF(AD1871&gt;AD1870,1,0)+IF(AD1871&gt;AD1869,1,0)+IF(AD1871&gt;AD1868,1,0)+IF(AD1871&lt;AD1872,0,1)+IF(AD1871&lt;AD1873,0,1)+IF(AD1871&lt;AD1874,0,1))=6,1+MAX(BG$215:BG1870),0)</f>
        <v>0</v>
      </c>
      <c r="BH1871" s="0" t="n">
        <f aca="false">IF(AD1871&gt;0,1+BH1870,0)</f>
        <v>0</v>
      </c>
      <c r="BI1871" s="0" t="n">
        <f aca="false">IF(BH1871&gt;BH1872,BH1871,0)</f>
        <v>0</v>
      </c>
      <c r="BJ1871" s="0"/>
      <c r="BK1871" s="0"/>
      <c r="BL1871" s="0"/>
      <c r="BM1871" s="0" t="n">
        <v>1643</v>
      </c>
      <c r="BN1871" s="0"/>
      <c r="BO1871" s="0"/>
      <c r="BP1871" s="0"/>
      <c r="BQ1871" s="0"/>
      <c r="BR1871" s="0"/>
      <c r="BS1871" s="0"/>
      <c r="BT1871" s="0"/>
      <c r="BU1871" s="0"/>
      <c r="BV1871" s="0"/>
      <c r="BW1871" s="0"/>
      <c r="BX1871" s="0"/>
      <c r="BY1871" s="0"/>
      <c r="BZ1871" s="0"/>
      <c r="CA1871" s="0"/>
      <c r="CB1871" s="0"/>
      <c r="CC1871" s="15"/>
    </row>
    <row r="1872" customFormat="false" ht="15" hidden="false" customHeight="false" outlineLevel="0" collapsed="false">
      <c r="A1872" s="9" t="n">
        <f aca="false">A1871+1</f>
        <v>1844</v>
      </c>
      <c r="B1872" s="20" t="n">
        <f aca="false">IF(AE1871=0,B1871+A,B1871-S)</f>
        <v>44</v>
      </c>
      <c r="C1872" s="20" t="n">
        <f aca="false">IF(AF1871=0,C1871+A,C1871-S)</f>
        <v>47</v>
      </c>
      <c r="D1872" s="20" t="n">
        <f aca="false">IF(AG1871=0,D1871+A,D1871-S)</f>
        <v>47</v>
      </c>
      <c r="E1872" s="20" t="n">
        <f aca="false">IF(AH1871=0,E1871+A,E1871-S)</f>
        <v>47</v>
      </c>
      <c r="F1872" s="20" t="n">
        <f aca="false">IF(AI1871=0,F1871+A,F1871-S)</f>
        <v>47</v>
      </c>
      <c r="G1872" s="20" t="n">
        <f aca="false">IF(AJ1871=0,G1871+A,G1871-S)</f>
        <v>47</v>
      </c>
      <c r="H1872" s="20" t="n">
        <f aca="false">IF(AK1871=0,H1871+A,H1871-S)</f>
        <v>47</v>
      </c>
      <c r="I1872" s="20" t="n">
        <f aca="false">IF(AL1871=0,I1871+A,I1871-S)</f>
        <v>44</v>
      </c>
      <c r="J1872" s="20" t="n">
        <f aca="false">IF(AM1871=0,J1871+A,J1871-S)</f>
        <v>44</v>
      </c>
      <c r="K1872" s="20" t="n">
        <f aca="false">IF(AN1871=0,K1871+A,K1871-S)</f>
        <v>45</v>
      </c>
      <c r="L1872" s="20" t="n">
        <f aca="false">IF(AO1871=0,L1871+A,L1871-S)</f>
        <v>47</v>
      </c>
      <c r="M1872" s="20" t="n">
        <f aca="false">IF(AP1871=0,M1871+A,M1871-S)</f>
        <v>46</v>
      </c>
      <c r="N1872" s="20" t="n">
        <f aca="false">IF(AQ1871=0,N1871+A,N1871-S)</f>
        <v>46</v>
      </c>
      <c r="O1872" s="20" t="n">
        <f aca="false">IF(AR1871=0,O1871+A,O1871-S)</f>
        <v>44</v>
      </c>
      <c r="P1872" s="20" t="n">
        <f aca="false">IF(AS1871=0,P1871+A,P1871-S)</f>
        <v>47</v>
      </c>
      <c r="Q1872" s="20" t="n">
        <f aca="false">IF(AT1871=0,Q1871+A,Q1871-S)</f>
        <v>47</v>
      </c>
      <c r="R1872" s="20" t="n">
        <f aca="false">IF(AU1871=0,R1871+A,R1871-S)</f>
        <v>46</v>
      </c>
      <c r="S1872" s="20" t="n">
        <f aca="false">IF(AV1871=0,S1871+A,S1871-S)</f>
        <v>47</v>
      </c>
      <c r="T1872" s="20" t="n">
        <f aca="false">IF(AW1871=0,T1871+A,T1871-S)</f>
        <v>45</v>
      </c>
      <c r="U1872" s="20" t="n">
        <f aca="false">IF(AX1871=0,U1871+A,U1871-S)</f>
        <v>46</v>
      </c>
      <c r="V1872" s="20" t="n">
        <f aca="false">IF(AY1871=0,V1871+A,V1871-S)</f>
        <v>44</v>
      </c>
      <c r="W1872" s="20" t="n">
        <f aca="false">IF(AZ1871=0,W1871+A,W1871-S)</f>
        <v>44</v>
      </c>
      <c r="X1872" s="20" t="n">
        <f aca="false">IF(BA1871=0,X1871+A,X1871-S)</f>
        <v>45</v>
      </c>
      <c r="Y1872" s="20" t="n">
        <f aca="false">IF(BB1871=0,Y1871+A,Y1871-S)</f>
        <v>44</v>
      </c>
      <c r="Z1872" s="20" t="n">
        <f aca="false">IF(BC1871=0,Z1871+A,Z1871-S)</f>
        <v>44</v>
      </c>
      <c r="AA1872" s="20" t="n">
        <f aca="false">IF(BD1871=0,AA1871+A,AA1871-S)</f>
        <v>47</v>
      </c>
      <c r="AB1872" s="20" t="n">
        <f aca="false">IF(BE1871=0,AB1871+A,AB1871-S)</f>
        <v>46</v>
      </c>
      <c r="AC1872" s="20" t="n">
        <f aca="false">IF(BF1871=0,AC1871+A,AC1871-S)</f>
        <v>44</v>
      </c>
      <c r="AD1872" s="9" t="n">
        <f aca="false">COUNTIF(AE1872:BF1872,1)</f>
        <v>0</v>
      </c>
      <c r="AE1872" s="21" t="n">
        <f aca="false">IF(AE1871=0,IF((B1872+(BB1871+BC1871+BD1871+BE1871+BF1871+AF1871+AG1871+AH1871+AI1871+AJ1871)*P)&gt;B,1,0),0)+IF(AE1871=1,IF(B1872&lt;E,0,1),0)</f>
        <v>0</v>
      </c>
      <c r="AF1872" s="21" t="n">
        <f aca="false">IF(AF1871=0,IF((C1872+(BC1871+BD1871+BE1871+BF1871+AE1871+AG1871+AH1871+AI1871+AJ1871+AK1871)*P)&gt;B,1,0),0)+IF(AF1871=1,IF(C1872&lt;E,0,1),0)</f>
        <v>0</v>
      </c>
      <c r="AG1872" s="21" t="n">
        <f aca="false">IF(AG1871=0,IF((D1872+(BD1871+BE1871+BF1871+AE1871+AF1871+AH1871+AI1871+AJ1871+AK1871+AL1871)*P)&gt;B,1,0),0)+IF(AG1871=1,IF(D1872&lt;E,0,1),0)</f>
        <v>0</v>
      </c>
      <c r="AH1872" s="21" t="n">
        <f aca="false">IF(AH1871=0,IF((E1872+(BE1871+BF1871+AE1871+AF1871+AG1871+AI1871+AJ1871+AK1871+AL1871+AM1871)*P)&gt;B,1,0),0)+IF(AH1871=1,IF(E1872&lt;E,0,1),0)</f>
        <v>0</v>
      </c>
      <c r="AI1872" s="21" t="n">
        <f aca="false">IF(AI1871=0,IF((F1872+(BF1871+AE1871+AF1871+AG1871+AH1871+AJ1871+AK1871+AL1871+AM1871+AN1871)*P)&gt;B,1,0),0)+IF(AI1871=1,IF(F1872&lt;E,0,1),0)</f>
        <v>0</v>
      </c>
      <c r="AJ1872" s="21" t="n">
        <f aca="false">IF(AJ1871=0,IF((G1872+(AE1871+AF1871+AG1871+AH1871+AI1871+AK1871+AL1871+AM1871+AN1871+AO1871)*P)&gt;B,1,0),0)+IF(AJ1871=1,IF(G1872&lt;E,0,1),0)</f>
        <v>0</v>
      </c>
      <c r="AK1872" s="21" t="n">
        <f aca="false">IF(AK1871=0,IF((H1872+(AF1871+AG1871+AH1871+AI1871+AJ1871+AL1871+AM1871+AN1871+AO1871+AP1871)*P)&gt;B,1,0),0)+IF(AK1871=1,IF(H1872&lt;E,0,1),0)</f>
        <v>0</v>
      </c>
      <c r="AL1872" s="21" t="n">
        <f aca="false">IF(AL1871=0,IF((I1872+(AG1871+AH1871+AI1871+AJ1871+AK1871+AM1871+AN1871+AO1871+AP1871+AQ1871)*P)&gt;B,1,0),0)+IF(AL1871=1,IF(I1872&lt;E,0,1),0)</f>
        <v>0</v>
      </c>
      <c r="AM1872" s="21" t="n">
        <f aca="false">IF(AM1871=0,IF((J1872+(AH1871+AI1871+AJ1871+AK1871+AL1871+AN1871+AO1871+AP1871+AQ1871+AR1871)*P)&gt;B,1,0),0)+IF(AM1871=1,IF(J1872&lt;E,0,1),0)</f>
        <v>0</v>
      </c>
      <c r="AN1872" s="21" t="n">
        <f aca="false">IF(AN1871=0,IF((K1872+(AI1871+AJ1871+AK1871+AL1871+AM1871+AO1871+AP1871+AQ1871+AR1871+AS1871)*P)&gt;B,1,0),0)+IF(AN1871=1,IF(K1872&lt;E,0,1),0)</f>
        <v>0</v>
      </c>
      <c r="AO1872" s="21" t="n">
        <f aca="false">IF(AO1871=0,IF((L1872+(AJ1871+AK1871+AL1871+AM1871+AN1871+AP1871+AQ1871+AR1871+AS1871+AT1871)*P)&gt;B,1,0),0)+IF(AO1871=1,IF(L1872&lt;E,0,1),0)</f>
        <v>0</v>
      </c>
      <c r="AP1872" s="21" t="n">
        <f aca="false">IF(AP1871=0,IF((M1872+(AK1871+AL1871+AM1871+AN1871+AO1871+AQ1871+AR1871+AS1871+AT1871+AU1871)*P)&gt;B,1,0),0)+IF(AP1871=1,IF(M1872&lt;E,0,1),0)</f>
        <v>0</v>
      </c>
      <c r="AQ1872" s="21" t="n">
        <f aca="false">IF(AQ1871=0,IF((N1872+(AL1871+AM1871+AN1871+AO1871+AP1871+AR1871+AS1871+AT1871+AU1871+AV1871)*P)&gt;B,1,0),0)+IF(AQ1871=1,IF(N1872&lt;E,0,1),0)</f>
        <v>0</v>
      </c>
      <c r="AR1872" s="21" t="n">
        <f aca="false">IF(AR1871=0,IF((O1872+(AM1871+AN1871+AO1871+AP1871+AQ1871+AS1871+AT1871+AU1871+AV1871+AW1871)*P)&gt;B,1,0),0)+IF(AR1871=1,IF(O1872&lt;E,0,1),0)</f>
        <v>0</v>
      </c>
      <c r="AS1872" s="21" t="n">
        <f aca="false">IF(AS1871=0,IF((P1872+(AN1871+AO1871+AP1871+AQ1871+AR1871+AT1871+AU1871+AV1871+AW1871+AX1871)*P)&gt;B,1,0),0)+IF(AS1871=1,IF(P1872&lt;E,0,1),0)</f>
        <v>0</v>
      </c>
      <c r="AT1872" s="21" t="n">
        <f aca="false">IF(AT1871=0,IF((Q1872+(AO1871+AP1871+AQ1871+AR1871+AS1871+AU1871+AV1871+AW1871+AX1871+AY1871)*P)&gt;B,1,0),0)+IF(AT1871=1,IF(Q1872&lt;E,0,1),0)</f>
        <v>0</v>
      </c>
      <c r="AU1872" s="21" t="n">
        <f aca="false">IF(AU1871=0,IF((R1872+(AP1871+AQ1871+AR1871+AS1871+AT1871+AV1871+AW1871+AX1871+AY1871+AZ1871)*P)&gt;B,1,0),0)+IF(AU1871=1,IF(R1872&lt;E,0,1),0)</f>
        <v>0</v>
      </c>
      <c r="AV1872" s="21" t="n">
        <f aca="false">IF(AV1871=0,IF((S1872+(AQ1871+AR1871+AS1871+AT1871+AU1871+AW1871+AX1871+AY1871+AZ1871+BA1871)*P)&gt;B,1,0),0)+IF(AV1871=1,IF(S1872&lt;E,0,1),0)</f>
        <v>0</v>
      </c>
      <c r="AW1872" s="21" t="n">
        <f aca="false">IF(AW1871=0,IF((T1872+(AR1871+AS1871+AT1871+AU1871+AV1871+AX1871+AY1871+AZ1871+BA1871+BB1871)*P)&gt;B,1,0),0)+IF(AW1871=1,IF(T1872&lt;E,0,1),0)</f>
        <v>0</v>
      </c>
      <c r="AX1872" s="21" t="n">
        <f aca="false">IF(AX1871=0,IF((U1872+(AS1871+AT1871+AU1871+AV1871+AW1871+AY1871+AZ1871+BA1871+BB1871+BC1871)*P)&gt;B,1,0),0)+IF(AX1871=1,IF(U1872&lt;E,0,1),0)</f>
        <v>0</v>
      </c>
      <c r="AY1872" s="21" t="n">
        <f aca="false">IF(AY1871=0,IF((V1872+(AT1871+AU1871+AV1871+AW1871+AX1871+AZ1871+BA1871+BB1871+BC1871+BD1871)*P)&gt;B,1,0),0)+IF(AY1871=1,IF(V1872&lt;E,0,1),0)</f>
        <v>0</v>
      </c>
      <c r="AZ1872" s="21" t="n">
        <f aca="false">IF(AZ1871=0,IF((W1872+(AU1871+AV1871+AW1871+AX1871+AY1871+BA1871+BB1871+BC1871+BD1871+BE1871)*P)&gt;B,1,0),0)+IF(AZ1871=1,IF(W1872&lt;E,0,1),0)</f>
        <v>0</v>
      </c>
      <c r="BA1872" s="21" t="n">
        <f aca="false">IF(BA1871=0,IF((X1872+(AV1871+AW1871+AX1871+AY1871+AZ1871+BB1871+BC1871+BD1871+BE1871+BF1871)*P)&gt;B,1,0),0)+IF(BA1871=1,IF(X1872&lt;E,0,1),0)</f>
        <v>0</v>
      </c>
      <c r="BB1872" s="21" t="n">
        <f aca="false">IF(BB1871=0,IF((Y1872+(AW1871+AX1871+AY1871+AZ1871+BA1871+BC1871+BD1871+BE1871+BF1871+AE1871)*P)&gt;B,1,0),0)+IF(BB1871=1,IF(Y1872&lt;E,0,1),0)</f>
        <v>0</v>
      </c>
      <c r="BC1872" s="21" t="n">
        <f aca="false">IF(BC1871=0,IF((Z1872+(AX1871+AY1871+AZ1871+BA1871+BB1871+BD1871+BE1871+BF1871+AE1871+AF1871)*P)&gt;B,1,0),0)+IF(BC1871=1,IF(Z1872&lt;E,0,1),0)</f>
        <v>0</v>
      </c>
      <c r="BD1872" s="21" t="n">
        <f aca="false">IF(BD1871=0,IF((AA1872+(AY1871+AZ1871+BA1871+BB1871+BC1871+BE1871+BF1871+AE1871+AF1871+AG1871)*P)&gt;B,1,0),0)+IF(BD1871=1,IF(AA1872&lt;E,0,1),0)</f>
        <v>0</v>
      </c>
      <c r="BE1872" s="21" t="n">
        <f aca="false">IF(BE1871=0,IF((AB1872+(AZ1871+BA1871+BB1871+BC1871+BD1871+BF1871+AE1871+AF1871+AG1871+AH1871)*P)&gt;B,1,0),0)+IF(BE1871=1,IF(AB1872&lt;E,0,1),0)</f>
        <v>0</v>
      </c>
      <c r="BF1872" s="21" t="n">
        <f aca="false">IF(BF1871=0,IF((AC1872+(BA1871+BB1871+BC1871+BD1871+BE1871+AE1871+AF1871+AG1871+AH1871+AI1871)*P)&gt;B,1,0),0)+IF(BF1871=1,IF(AC1872&lt;E,0,1),0)</f>
        <v>0</v>
      </c>
      <c r="BG1872" s="0" t="n">
        <f aca="false">IF((IF(AD1872&gt;AD1871,1,0)+IF(AD1872&gt;AD1870,1,0)+IF(AD1872&gt;AD1869,1,0)+IF(AD1872&lt;AD1873,0,1)+IF(AD1872&lt;AD1874,0,1)+IF(AD1872&lt;AD1875,0,1))=6,1+MAX(BG$215:BG1871),0)</f>
        <v>0</v>
      </c>
      <c r="BH1872" s="0" t="n">
        <f aca="false">IF(AD1872&gt;0,1+BH1871,0)</f>
        <v>0</v>
      </c>
      <c r="BI1872" s="0" t="n">
        <f aca="false">IF(BH1872&gt;BH1873,BH1872,0)</f>
        <v>0</v>
      </c>
      <c r="BJ1872" s="0"/>
      <c r="BK1872" s="0"/>
      <c r="BL1872" s="0"/>
      <c r="BM1872" s="0" t="n">
        <v>1644</v>
      </c>
      <c r="BN1872" s="0"/>
      <c r="BO1872" s="0"/>
      <c r="BP1872" s="0"/>
      <c r="BQ1872" s="0"/>
      <c r="BR1872" s="0"/>
      <c r="BS1872" s="0"/>
      <c r="BT1872" s="0"/>
      <c r="BU1872" s="0"/>
      <c r="BV1872" s="0"/>
      <c r="BW1872" s="0"/>
      <c r="BX1872" s="0"/>
      <c r="BY1872" s="0"/>
      <c r="BZ1872" s="0"/>
      <c r="CA1872" s="0"/>
      <c r="CB1872" s="0"/>
      <c r="CC1872" s="15"/>
    </row>
    <row r="1873" customFormat="false" ht="15" hidden="false" customHeight="false" outlineLevel="0" collapsed="false">
      <c r="A1873" s="9" t="n">
        <f aca="false">A1872+1</f>
        <v>1845</v>
      </c>
      <c r="B1873" s="20" t="n">
        <f aca="false">IF(AE1872=0,B1872+A,B1872-S)</f>
        <v>45</v>
      </c>
      <c r="C1873" s="20" t="n">
        <f aca="false">IF(AF1872=0,C1872+A,C1872-S)</f>
        <v>48</v>
      </c>
      <c r="D1873" s="20" t="n">
        <f aca="false">IF(AG1872=0,D1872+A,D1872-S)</f>
        <v>48</v>
      </c>
      <c r="E1873" s="20" t="n">
        <f aca="false">IF(AH1872=0,E1872+A,E1872-S)</f>
        <v>48</v>
      </c>
      <c r="F1873" s="20" t="n">
        <f aca="false">IF(AI1872=0,F1872+A,F1872-S)</f>
        <v>48</v>
      </c>
      <c r="G1873" s="20" t="n">
        <f aca="false">IF(AJ1872=0,G1872+A,G1872-S)</f>
        <v>48</v>
      </c>
      <c r="H1873" s="20" t="n">
        <f aca="false">IF(AK1872=0,H1872+A,H1872-S)</f>
        <v>48</v>
      </c>
      <c r="I1873" s="20" t="n">
        <f aca="false">IF(AL1872=0,I1872+A,I1872-S)</f>
        <v>45</v>
      </c>
      <c r="J1873" s="20" t="n">
        <f aca="false">IF(AM1872=0,J1872+A,J1872-S)</f>
        <v>45</v>
      </c>
      <c r="K1873" s="20" t="n">
        <f aca="false">IF(AN1872=0,K1872+A,K1872-S)</f>
        <v>46</v>
      </c>
      <c r="L1873" s="20" t="n">
        <f aca="false">IF(AO1872=0,L1872+A,L1872-S)</f>
        <v>48</v>
      </c>
      <c r="M1873" s="20" t="n">
        <f aca="false">IF(AP1872=0,M1872+A,M1872-S)</f>
        <v>47</v>
      </c>
      <c r="N1873" s="20" t="n">
        <f aca="false">IF(AQ1872=0,N1872+A,N1872-S)</f>
        <v>47</v>
      </c>
      <c r="O1873" s="20" t="n">
        <f aca="false">IF(AR1872=0,O1872+A,O1872-S)</f>
        <v>45</v>
      </c>
      <c r="P1873" s="20" t="n">
        <f aca="false">IF(AS1872=0,P1872+A,P1872-S)</f>
        <v>48</v>
      </c>
      <c r="Q1873" s="20" t="n">
        <f aca="false">IF(AT1872=0,Q1872+A,Q1872-S)</f>
        <v>48</v>
      </c>
      <c r="R1873" s="20" t="n">
        <f aca="false">IF(AU1872=0,R1872+A,R1872-S)</f>
        <v>47</v>
      </c>
      <c r="S1873" s="20" t="n">
        <f aca="false">IF(AV1872=0,S1872+A,S1872-S)</f>
        <v>48</v>
      </c>
      <c r="T1873" s="20" t="n">
        <f aca="false">IF(AW1872=0,T1872+A,T1872-S)</f>
        <v>46</v>
      </c>
      <c r="U1873" s="20" t="n">
        <f aca="false">IF(AX1872=0,U1872+A,U1872-S)</f>
        <v>47</v>
      </c>
      <c r="V1873" s="20" t="n">
        <f aca="false">IF(AY1872=0,V1872+A,V1872-S)</f>
        <v>45</v>
      </c>
      <c r="W1873" s="20" t="n">
        <f aca="false">IF(AZ1872=0,W1872+A,W1872-S)</f>
        <v>45</v>
      </c>
      <c r="X1873" s="20" t="n">
        <f aca="false">IF(BA1872=0,X1872+A,X1872-S)</f>
        <v>46</v>
      </c>
      <c r="Y1873" s="20" t="n">
        <f aca="false">IF(BB1872=0,Y1872+A,Y1872-S)</f>
        <v>45</v>
      </c>
      <c r="Z1873" s="20" t="n">
        <f aca="false">IF(BC1872=0,Z1872+A,Z1872-S)</f>
        <v>45</v>
      </c>
      <c r="AA1873" s="20" t="n">
        <f aca="false">IF(BD1872=0,AA1872+A,AA1872-S)</f>
        <v>48</v>
      </c>
      <c r="AB1873" s="20" t="n">
        <f aca="false">IF(BE1872=0,AB1872+A,AB1872-S)</f>
        <v>47</v>
      </c>
      <c r="AC1873" s="20" t="n">
        <f aca="false">IF(BF1872=0,AC1872+A,AC1872-S)</f>
        <v>45</v>
      </c>
      <c r="AD1873" s="9" t="n">
        <f aca="false">COUNTIF(AE1873:BF1873,1)</f>
        <v>0</v>
      </c>
      <c r="AE1873" s="21" t="n">
        <f aca="false">IF(AE1872=0,IF((B1873+(BB1872+BC1872+BD1872+BE1872+BF1872+AF1872+AG1872+AH1872+AI1872+AJ1872)*P)&gt;B,1,0),0)+IF(AE1872=1,IF(B1873&lt;E,0,1),0)</f>
        <v>0</v>
      </c>
      <c r="AF1873" s="21" t="n">
        <f aca="false">IF(AF1872=0,IF((C1873+(BC1872+BD1872+BE1872+BF1872+AE1872+AG1872+AH1872+AI1872+AJ1872+AK1872)*P)&gt;B,1,0),0)+IF(AF1872=1,IF(C1873&lt;E,0,1),0)</f>
        <v>0</v>
      </c>
      <c r="AG1873" s="21" t="n">
        <f aca="false">IF(AG1872=0,IF((D1873+(BD1872+BE1872+BF1872+AE1872+AF1872+AH1872+AI1872+AJ1872+AK1872+AL1872)*P)&gt;B,1,0),0)+IF(AG1872=1,IF(D1873&lt;E,0,1),0)</f>
        <v>0</v>
      </c>
      <c r="AH1873" s="21" t="n">
        <f aca="false">IF(AH1872=0,IF((E1873+(BE1872+BF1872+AE1872+AF1872+AG1872+AI1872+AJ1872+AK1872+AL1872+AM1872)*P)&gt;B,1,0),0)+IF(AH1872=1,IF(E1873&lt;E,0,1),0)</f>
        <v>0</v>
      </c>
      <c r="AI1873" s="21" t="n">
        <f aca="false">IF(AI1872=0,IF((F1873+(BF1872+AE1872+AF1872+AG1872+AH1872+AJ1872+AK1872+AL1872+AM1872+AN1872)*P)&gt;B,1,0),0)+IF(AI1872=1,IF(F1873&lt;E,0,1),0)</f>
        <v>0</v>
      </c>
      <c r="AJ1873" s="21" t="n">
        <f aca="false">IF(AJ1872=0,IF((G1873+(AE1872+AF1872+AG1872+AH1872+AI1872+AK1872+AL1872+AM1872+AN1872+AO1872)*P)&gt;B,1,0),0)+IF(AJ1872=1,IF(G1873&lt;E,0,1),0)</f>
        <v>0</v>
      </c>
      <c r="AK1873" s="21" t="n">
        <f aca="false">IF(AK1872=0,IF((H1873+(AF1872+AG1872+AH1872+AI1872+AJ1872+AL1872+AM1872+AN1872+AO1872+AP1872)*P)&gt;B,1,0),0)+IF(AK1872=1,IF(H1873&lt;E,0,1),0)</f>
        <v>0</v>
      </c>
      <c r="AL1873" s="21" t="n">
        <f aca="false">IF(AL1872=0,IF((I1873+(AG1872+AH1872+AI1872+AJ1872+AK1872+AM1872+AN1872+AO1872+AP1872+AQ1872)*P)&gt;B,1,0),0)+IF(AL1872=1,IF(I1873&lt;E,0,1),0)</f>
        <v>0</v>
      </c>
      <c r="AM1873" s="21" t="n">
        <f aca="false">IF(AM1872=0,IF((J1873+(AH1872+AI1872+AJ1872+AK1872+AL1872+AN1872+AO1872+AP1872+AQ1872+AR1872)*P)&gt;B,1,0),0)+IF(AM1872=1,IF(J1873&lt;E,0,1),0)</f>
        <v>0</v>
      </c>
      <c r="AN1873" s="21" t="n">
        <f aca="false">IF(AN1872=0,IF((K1873+(AI1872+AJ1872+AK1872+AL1872+AM1872+AO1872+AP1872+AQ1872+AR1872+AS1872)*P)&gt;B,1,0),0)+IF(AN1872=1,IF(K1873&lt;E,0,1),0)</f>
        <v>0</v>
      </c>
      <c r="AO1873" s="21" t="n">
        <f aca="false">IF(AO1872=0,IF((L1873+(AJ1872+AK1872+AL1872+AM1872+AN1872+AP1872+AQ1872+AR1872+AS1872+AT1872)*P)&gt;B,1,0),0)+IF(AO1872=1,IF(L1873&lt;E,0,1),0)</f>
        <v>0</v>
      </c>
      <c r="AP1873" s="21" t="n">
        <f aca="false">IF(AP1872=0,IF((M1873+(AK1872+AL1872+AM1872+AN1872+AO1872+AQ1872+AR1872+AS1872+AT1872+AU1872)*P)&gt;B,1,0),0)+IF(AP1872=1,IF(M1873&lt;E,0,1),0)</f>
        <v>0</v>
      </c>
      <c r="AQ1873" s="21" t="n">
        <f aca="false">IF(AQ1872=0,IF((N1873+(AL1872+AM1872+AN1872+AO1872+AP1872+AR1872+AS1872+AT1872+AU1872+AV1872)*P)&gt;B,1,0),0)+IF(AQ1872=1,IF(N1873&lt;E,0,1),0)</f>
        <v>0</v>
      </c>
      <c r="AR1873" s="21" t="n">
        <f aca="false">IF(AR1872=0,IF((O1873+(AM1872+AN1872+AO1872+AP1872+AQ1872+AS1872+AT1872+AU1872+AV1872+AW1872)*P)&gt;B,1,0),0)+IF(AR1872=1,IF(O1873&lt;E,0,1),0)</f>
        <v>0</v>
      </c>
      <c r="AS1873" s="21" t="n">
        <f aca="false">IF(AS1872=0,IF((P1873+(AN1872+AO1872+AP1872+AQ1872+AR1872+AT1872+AU1872+AV1872+AW1872+AX1872)*P)&gt;B,1,0),0)+IF(AS1872=1,IF(P1873&lt;E,0,1),0)</f>
        <v>0</v>
      </c>
      <c r="AT1873" s="21" t="n">
        <f aca="false">IF(AT1872=0,IF((Q1873+(AO1872+AP1872+AQ1872+AR1872+AS1872+AU1872+AV1872+AW1872+AX1872+AY1872)*P)&gt;B,1,0),0)+IF(AT1872=1,IF(Q1873&lt;E,0,1),0)</f>
        <v>0</v>
      </c>
      <c r="AU1873" s="21" t="n">
        <f aca="false">IF(AU1872=0,IF((R1873+(AP1872+AQ1872+AR1872+AS1872+AT1872+AV1872+AW1872+AX1872+AY1872+AZ1872)*P)&gt;B,1,0),0)+IF(AU1872=1,IF(R1873&lt;E,0,1),0)</f>
        <v>0</v>
      </c>
      <c r="AV1873" s="21" t="n">
        <f aca="false">IF(AV1872=0,IF((S1873+(AQ1872+AR1872+AS1872+AT1872+AU1872+AW1872+AX1872+AY1872+AZ1872+BA1872)*P)&gt;B,1,0),0)+IF(AV1872=1,IF(S1873&lt;E,0,1),0)</f>
        <v>0</v>
      </c>
      <c r="AW1873" s="21" t="n">
        <f aca="false">IF(AW1872=0,IF((T1873+(AR1872+AS1872+AT1872+AU1872+AV1872+AX1872+AY1872+AZ1872+BA1872+BB1872)*P)&gt;B,1,0),0)+IF(AW1872=1,IF(T1873&lt;E,0,1),0)</f>
        <v>0</v>
      </c>
      <c r="AX1873" s="21" t="n">
        <f aca="false">IF(AX1872=0,IF((U1873+(AS1872+AT1872+AU1872+AV1872+AW1872+AY1872+AZ1872+BA1872+BB1872+BC1872)*P)&gt;B,1,0),0)+IF(AX1872=1,IF(U1873&lt;E,0,1),0)</f>
        <v>0</v>
      </c>
      <c r="AY1873" s="21" t="n">
        <f aca="false">IF(AY1872=0,IF((V1873+(AT1872+AU1872+AV1872+AW1872+AX1872+AZ1872+BA1872+BB1872+BC1872+BD1872)*P)&gt;B,1,0),0)+IF(AY1872=1,IF(V1873&lt;E,0,1),0)</f>
        <v>0</v>
      </c>
      <c r="AZ1873" s="21" t="n">
        <f aca="false">IF(AZ1872=0,IF((W1873+(AU1872+AV1872+AW1872+AX1872+AY1872+BA1872+BB1872+BC1872+BD1872+BE1872)*P)&gt;B,1,0),0)+IF(AZ1872=1,IF(W1873&lt;E,0,1),0)</f>
        <v>0</v>
      </c>
      <c r="BA1873" s="21" t="n">
        <f aca="false">IF(BA1872=0,IF((X1873+(AV1872+AW1872+AX1872+AY1872+AZ1872+BB1872+BC1872+BD1872+BE1872+BF1872)*P)&gt;B,1,0),0)+IF(BA1872=1,IF(X1873&lt;E,0,1),0)</f>
        <v>0</v>
      </c>
      <c r="BB1873" s="21" t="n">
        <f aca="false">IF(BB1872=0,IF((Y1873+(AW1872+AX1872+AY1872+AZ1872+BA1872+BC1872+BD1872+BE1872+BF1872+AE1872)*P)&gt;B,1,0),0)+IF(BB1872=1,IF(Y1873&lt;E,0,1),0)</f>
        <v>0</v>
      </c>
      <c r="BC1873" s="21" t="n">
        <f aca="false">IF(BC1872=0,IF((Z1873+(AX1872+AY1872+AZ1872+BA1872+BB1872+BD1872+BE1872+BF1872+AE1872+AF1872)*P)&gt;B,1,0),0)+IF(BC1872=1,IF(Z1873&lt;E,0,1),0)</f>
        <v>0</v>
      </c>
      <c r="BD1873" s="21" t="n">
        <f aca="false">IF(BD1872=0,IF((AA1873+(AY1872+AZ1872+BA1872+BB1872+BC1872+BE1872+BF1872+AE1872+AF1872+AG1872)*P)&gt;B,1,0),0)+IF(BD1872=1,IF(AA1873&lt;E,0,1),0)</f>
        <v>0</v>
      </c>
      <c r="BE1873" s="21" t="n">
        <f aca="false">IF(BE1872=0,IF((AB1873+(AZ1872+BA1872+BB1872+BC1872+BD1872+BF1872+AE1872+AF1872+AG1872+AH1872)*P)&gt;B,1,0),0)+IF(BE1872=1,IF(AB1873&lt;E,0,1),0)</f>
        <v>0</v>
      </c>
      <c r="BF1873" s="21" t="n">
        <f aca="false">IF(BF1872=0,IF((AC1873+(BA1872+BB1872+BC1872+BD1872+BE1872+AE1872+AF1872+AG1872+AH1872+AI1872)*P)&gt;B,1,0),0)+IF(BF1872=1,IF(AC1873&lt;E,0,1),0)</f>
        <v>0</v>
      </c>
      <c r="BG1873" s="0" t="n">
        <f aca="false">IF((IF(AD1873&gt;AD1872,1,0)+IF(AD1873&gt;AD1871,1,0)+IF(AD1873&gt;AD1870,1,0)+IF(AD1873&lt;AD1874,0,1)+IF(AD1873&lt;AD1875,0,1)+IF(AD1873&lt;AD1876,0,1))=6,1+MAX(BG$215:BG1872),0)</f>
        <v>0</v>
      </c>
      <c r="BH1873" s="0" t="n">
        <f aca="false">IF(AD1873&gt;0,1+BH1872,0)</f>
        <v>0</v>
      </c>
      <c r="BI1873" s="0" t="n">
        <f aca="false">IF(BH1873&gt;BH1874,BH1873,0)</f>
        <v>0</v>
      </c>
      <c r="BJ1873" s="0"/>
      <c r="BK1873" s="0"/>
      <c r="BL1873" s="0"/>
      <c r="BM1873" s="0" t="n">
        <v>1645</v>
      </c>
      <c r="BN1873" s="0"/>
      <c r="BO1873" s="0"/>
      <c r="BP1873" s="0"/>
      <c r="BQ1873" s="0"/>
      <c r="BR1873" s="0"/>
      <c r="BS1873" s="0"/>
      <c r="BT1873" s="0"/>
      <c r="BU1873" s="0"/>
      <c r="BV1873" s="0"/>
      <c r="BW1873" s="0"/>
      <c r="BX1873" s="0"/>
      <c r="BY1873" s="0"/>
      <c r="BZ1873" s="0"/>
      <c r="CA1873" s="0"/>
      <c r="CB1873" s="0"/>
      <c r="CC1873" s="15"/>
    </row>
    <row r="1874" customFormat="false" ht="15" hidden="false" customHeight="false" outlineLevel="0" collapsed="false">
      <c r="A1874" s="9" t="n">
        <f aca="false">A1873+1</f>
        <v>1846</v>
      </c>
      <c r="B1874" s="20" t="n">
        <f aca="false">IF(AE1873=0,B1873+A,B1873-S)</f>
        <v>46</v>
      </c>
      <c r="C1874" s="20" t="n">
        <f aca="false">IF(AF1873=0,C1873+A,C1873-S)</f>
        <v>49</v>
      </c>
      <c r="D1874" s="20" t="n">
        <f aca="false">IF(AG1873=0,D1873+A,D1873-S)</f>
        <v>49</v>
      </c>
      <c r="E1874" s="20" t="n">
        <f aca="false">IF(AH1873=0,E1873+A,E1873-S)</f>
        <v>49</v>
      </c>
      <c r="F1874" s="20" t="n">
        <f aca="false">IF(AI1873=0,F1873+A,F1873-S)</f>
        <v>49</v>
      </c>
      <c r="G1874" s="20" t="n">
        <f aca="false">IF(AJ1873=0,G1873+A,G1873-S)</f>
        <v>49</v>
      </c>
      <c r="H1874" s="20" t="n">
        <f aca="false">IF(AK1873=0,H1873+A,H1873-S)</f>
        <v>49</v>
      </c>
      <c r="I1874" s="20" t="n">
        <f aca="false">IF(AL1873=0,I1873+A,I1873-S)</f>
        <v>46</v>
      </c>
      <c r="J1874" s="20" t="n">
        <f aca="false">IF(AM1873=0,J1873+A,J1873-S)</f>
        <v>46</v>
      </c>
      <c r="K1874" s="20" t="n">
        <f aca="false">IF(AN1873=0,K1873+A,K1873-S)</f>
        <v>47</v>
      </c>
      <c r="L1874" s="20" t="n">
        <f aca="false">IF(AO1873=0,L1873+A,L1873-S)</f>
        <v>49</v>
      </c>
      <c r="M1874" s="20" t="n">
        <f aca="false">IF(AP1873=0,M1873+A,M1873-S)</f>
        <v>48</v>
      </c>
      <c r="N1874" s="20" t="n">
        <f aca="false">IF(AQ1873=0,N1873+A,N1873-S)</f>
        <v>48</v>
      </c>
      <c r="O1874" s="20" t="n">
        <f aca="false">IF(AR1873=0,O1873+A,O1873-S)</f>
        <v>46</v>
      </c>
      <c r="P1874" s="20" t="n">
        <f aca="false">IF(AS1873=0,P1873+A,P1873-S)</f>
        <v>49</v>
      </c>
      <c r="Q1874" s="20" t="n">
        <f aca="false">IF(AT1873=0,Q1873+A,Q1873-S)</f>
        <v>49</v>
      </c>
      <c r="R1874" s="20" t="n">
        <f aca="false">IF(AU1873=0,R1873+A,R1873-S)</f>
        <v>48</v>
      </c>
      <c r="S1874" s="20" t="n">
        <f aca="false">IF(AV1873=0,S1873+A,S1873-S)</f>
        <v>49</v>
      </c>
      <c r="T1874" s="20" t="n">
        <f aca="false">IF(AW1873=0,T1873+A,T1873-S)</f>
        <v>47</v>
      </c>
      <c r="U1874" s="20" t="n">
        <f aca="false">IF(AX1873=0,U1873+A,U1873-S)</f>
        <v>48</v>
      </c>
      <c r="V1874" s="20" t="n">
        <f aca="false">IF(AY1873=0,V1873+A,V1873-S)</f>
        <v>46</v>
      </c>
      <c r="W1874" s="20" t="n">
        <f aca="false">IF(AZ1873=0,W1873+A,W1873-S)</f>
        <v>46</v>
      </c>
      <c r="X1874" s="20" t="n">
        <f aca="false">IF(BA1873=0,X1873+A,X1873-S)</f>
        <v>47</v>
      </c>
      <c r="Y1874" s="20" t="n">
        <f aca="false">IF(BB1873=0,Y1873+A,Y1873-S)</f>
        <v>46</v>
      </c>
      <c r="Z1874" s="20" t="n">
        <f aca="false">IF(BC1873=0,Z1873+A,Z1873-S)</f>
        <v>46</v>
      </c>
      <c r="AA1874" s="20" t="n">
        <f aca="false">IF(BD1873=0,AA1873+A,AA1873-S)</f>
        <v>49</v>
      </c>
      <c r="AB1874" s="20" t="n">
        <f aca="false">IF(BE1873=0,AB1873+A,AB1873-S)</f>
        <v>48</v>
      </c>
      <c r="AC1874" s="20" t="n">
        <f aca="false">IF(BF1873=0,AC1873+A,AC1873-S)</f>
        <v>46</v>
      </c>
      <c r="AD1874" s="9" t="n">
        <f aca="false">COUNTIF(AE1874:BF1874,1)</f>
        <v>0</v>
      </c>
      <c r="AE1874" s="21" t="n">
        <f aca="false">IF(AE1873=0,IF((B1874+(BB1873+BC1873+BD1873+BE1873+BF1873+AF1873+AG1873+AH1873+AI1873+AJ1873)*P)&gt;B,1,0),0)+IF(AE1873=1,IF(B1874&lt;E,0,1),0)</f>
        <v>0</v>
      </c>
      <c r="AF1874" s="21" t="n">
        <f aca="false">IF(AF1873=0,IF((C1874+(BC1873+BD1873+BE1873+BF1873+AE1873+AG1873+AH1873+AI1873+AJ1873+AK1873)*P)&gt;B,1,0),0)+IF(AF1873=1,IF(C1874&lt;E,0,1),0)</f>
        <v>0</v>
      </c>
      <c r="AG1874" s="21" t="n">
        <f aca="false">IF(AG1873=0,IF((D1874+(BD1873+BE1873+BF1873+AE1873+AF1873+AH1873+AI1873+AJ1873+AK1873+AL1873)*P)&gt;B,1,0),0)+IF(AG1873=1,IF(D1874&lt;E,0,1),0)</f>
        <v>0</v>
      </c>
      <c r="AH1874" s="21" t="n">
        <f aca="false">IF(AH1873=0,IF((E1874+(BE1873+BF1873+AE1873+AF1873+AG1873+AI1873+AJ1873+AK1873+AL1873+AM1873)*P)&gt;B,1,0),0)+IF(AH1873=1,IF(E1874&lt;E,0,1),0)</f>
        <v>0</v>
      </c>
      <c r="AI1874" s="21" t="n">
        <f aca="false">IF(AI1873=0,IF((F1874+(BF1873+AE1873+AF1873+AG1873+AH1873+AJ1873+AK1873+AL1873+AM1873+AN1873)*P)&gt;B,1,0),0)+IF(AI1873=1,IF(F1874&lt;E,0,1),0)</f>
        <v>0</v>
      </c>
      <c r="AJ1874" s="21" t="n">
        <f aca="false">IF(AJ1873=0,IF((G1874+(AE1873+AF1873+AG1873+AH1873+AI1873+AK1873+AL1873+AM1873+AN1873+AO1873)*P)&gt;B,1,0),0)+IF(AJ1873=1,IF(G1874&lt;E,0,1),0)</f>
        <v>0</v>
      </c>
      <c r="AK1874" s="21" t="n">
        <f aca="false">IF(AK1873=0,IF((H1874+(AF1873+AG1873+AH1873+AI1873+AJ1873+AL1873+AM1873+AN1873+AO1873+AP1873)*P)&gt;B,1,0),0)+IF(AK1873=1,IF(H1874&lt;E,0,1),0)</f>
        <v>0</v>
      </c>
      <c r="AL1874" s="21" t="n">
        <f aca="false">IF(AL1873=0,IF((I1874+(AG1873+AH1873+AI1873+AJ1873+AK1873+AM1873+AN1873+AO1873+AP1873+AQ1873)*P)&gt;B,1,0),0)+IF(AL1873=1,IF(I1874&lt;E,0,1),0)</f>
        <v>0</v>
      </c>
      <c r="AM1874" s="21" t="n">
        <f aca="false">IF(AM1873=0,IF((J1874+(AH1873+AI1873+AJ1873+AK1873+AL1873+AN1873+AO1873+AP1873+AQ1873+AR1873)*P)&gt;B,1,0),0)+IF(AM1873=1,IF(J1874&lt;E,0,1),0)</f>
        <v>0</v>
      </c>
      <c r="AN1874" s="21" t="n">
        <f aca="false">IF(AN1873=0,IF((K1874+(AI1873+AJ1873+AK1873+AL1873+AM1873+AO1873+AP1873+AQ1873+AR1873+AS1873)*P)&gt;B,1,0),0)+IF(AN1873=1,IF(K1874&lt;E,0,1),0)</f>
        <v>0</v>
      </c>
      <c r="AO1874" s="21" t="n">
        <f aca="false">IF(AO1873=0,IF((L1874+(AJ1873+AK1873+AL1873+AM1873+AN1873+AP1873+AQ1873+AR1873+AS1873+AT1873)*P)&gt;B,1,0),0)+IF(AO1873=1,IF(L1874&lt;E,0,1),0)</f>
        <v>0</v>
      </c>
      <c r="AP1874" s="21" t="n">
        <f aca="false">IF(AP1873=0,IF((M1874+(AK1873+AL1873+AM1873+AN1873+AO1873+AQ1873+AR1873+AS1873+AT1873+AU1873)*P)&gt;B,1,0),0)+IF(AP1873=1,IF(M1874&lt;E,0,1),0)</f>
        <v>0</v>
      </c>
      <c r="AQ1874" s="21" t="n">
        <f aca="false">IF(AQ1873=0,IF((N1874+(AL1873+AM1873+AN1873+AO1873+AP1873+AR1873+AS1873+AT1873+AU1873+AV1873)*P)&gt;B,1,0),0)+IF(AQ1873=1,IF(N1874&lt;E,0,1),0)</f>
        <v>0</v>
      </c>
      <c r="AR1874" s="21" t="n">
        <f aca="false">IF(AR1873=0,IF((O1874+(AM1873+AN1873+AO1873+AP1873+AQ1873+AS1873+AT1873+AU1873+AV1873+AW1873)*P)&gt;B,1,0),0)+IF(AR1873=1,IF(O1874&lt;E,0,1),0)</f>
        <v>0</v>
      </c>
      <c r="AS1874" s="21" t="n">
        <f aca="false">IF(AS1873=0,IF((P1874+(AN1873+AO1873+AP1873+AQ1873+AR1873+AT1873+AU1873+AV1873+AW1873+AX1873)*P)&gt;B,1,0),0)+IF(AS1873=1,IF(P1874&lt;E,0,1),0)</f>
        <v>0</v>
      </c>
      <c r="AT1874" s="21" t="n">
        <f aca="false">IF(AT1873=0,IF((Q1874+(AO1873+AP1873+AQ1873+AR1873+AS1873+AU1873+AV1873+AW1873+AX1873+AY1873)*P)&gt;B,1,0),0)+IF(AT1873=1,IF(Q1874&lt;E,0,1),0)</f>
        <v>0</v>
      </c>
      <c r="AU1874" s="21" t="n">
        <f aca="false">IF(AU1873=0,IF((R1874+(AP1873+AQ1873+AR1873+AS1873+AT1873+AV1873+AW1873+AX1873+AY1873+AZ1873)*P)&gt;B,1,0),0)+IF(AU1873=1,IF(R1874&lt;E,0,1),0)</f>
        <v>0</v>
      </c>
      <c r="AV1874" s="21" t="n">
        <f aca="false">IF(AV1873=0,IF((S1874+(AQ1873+AR1873+AS1873+AT1873+AU1873+AW1873+AX1873+AY1873+AZ1873+BA1873)*P)&gt;B,1,0),0)+IF(AV1873=1,IF(S1874&lt;E,0,1),0)</f>
        <v>0</v>
      </c>
      <c r="AW1874" s="21" t="n">
        <f aca="false">IF(AW1873=0,IF((T1874+(AR1873+AS1873+AT1873+AU1873+AV1873+AX1873+AY1873+AZ1873+BA1873+BB1873)*P)&gt;B,1,0),0)+IF(AW1873=1,IF(T1874&lt;E,0,1),0)</f>
        <v>0</v>
      </c>
      <c r="AX1874" s="21" t="n">
        <f aca="false">IF(AX1873=0,IF((U1874+(AS1873+AT1873+AU1873+AV1873+AW1873+AY1873+AZ1873+BA1873+BB1873+BC1873)*P)&gt;B,1,0),0)+IF(AX1873=1,IF(U1874&lt;E,0,1),0)</f>
        <v>0</v>
      </c>
      <c r="AY1874" s="21" t="n">
        <f aca="false">IF(AY1873=0,IF((V1874+(AT1873+AU1873+AV1873+AW1873+AX1873+AZ1873+BA1873+BB1873+BC1873+BD1873)*P)&gt;B,1,0),0)+IF(AY1873=1,IF(V1874&lt;E,0,1),0)</f>
        <v>0</v>
      </c>
      <c r="AZ1874" s="21" t="n">
        <f aca="false">IF(AZ1873=0,IF((W1874+(AU1873+AV1873+AW1873+AX1873+AY1873+BA1873+BB1873+BC1873+BD1873+BE1873)*P)&gt;B,1,0),0)+IF(AZ1873=1,IF(W1874&lt;E,0,1),0)</f>
        <v>0</v>
      </c>
      <c r="BA1874" s="21" t="n">
        <f aca="false">IF(BA1873=0,IF((X1874+(AV1873+AW1873+AX1873+AY1873+AZ1873+BB1873+BC1873+BD1873+BE1873+BF1873)*P)&gt;B,1,0),0)+IF(BA1873=1,IF(X1874&lt;E,0,1),0)</f>
        <v>0</v>
      </c>
      <c r="BB1874" s="21" t="n">
        <f aca="false">IF(BB1873=0,IF((Y1874+(AW1873+AX1873+AY1873+AZ1873+BA1873+BC1873+BD1873+BE1873+BF1873+AE1873)*P)&gt;B,1,0),0)+IF(BB1873=1,IF(Y1874&lt;E,0,1),0)</f>
        <v>0</v>
      </c>
      <c r="BC1874" s="21" t="n">
        <f aca="false">IF(BC1873=0,IF((Z1874+(AX1873+AY1873+AZ1873+BA1873+BB1873+BD1873+BE1873+BF1873+AE1873+AF1873)*P)&gt;B,1,0),0)+IF(BC1873=1,IF(Z1874&lt;E,0,1),0)</f>
        <v>0</v>
      </c>
      <c r="BD1874" s="21" t="n">
        <f aca="false">IF(BD1873=0,IF((AA1874+(AY1873+AZ1873+BA1873+BB1873+BC1873+BE1873+BF1873+AE1873+AF1873+AG1873)*P)&gt;B,1,0),0)+IF(BD1873=1,IF(AA1874&lt;E,0,1),0)</f>
        <v>0</v>
      </c>
      <c r="BE1874" s="21" t="n">
        <f aca="false">IF(BE1873=0,IF((AB1874+(AZ1873+BA1873+BB1873+BC1873+BD1873+BF1873+AE1873+AF1873+AG1873+AH1873)*P)&gt;B,1,0),0)+IF(BE1873=1,IF(AB1874&lt;E,0,1),0)</f>
        <v>0</v>
      </c>
      <c r="BF1874" s="21" t="n">
        <f aca="false">IF(BF1873=0,IF((AC1874+(BA1873+BB1873+BC1873+BD1873+BE1873+AE1873+AF1873+AG1873+AH1873+AI1873)*P)&gt;B,1,0),0)+IF(BF1873=1,IF(AC1874&lt;E,0,1),0)</f>
        <v>0</v>
      </c>
      <c r="BG1874" s="0" t="n">
        <f aca="false">IF((IF(AD1874&gt;AD1873,1,0)+IF(AD1874&gt;AD1872,1,0)+IF(AD1874&gt;AD1871,1,0)+IF(AD1874&lt;AD1875,0,1)+IF(AD1874&lt;AD1876,0,1)+IF(AD1874&lt;AD1877,0,1))=6,1+MAX(BG$215:BG1873),0)</f>
        <v>0</v>
      </c>
      <c r="BH1874" s="0" t="n">
        <f aca="false">IF(AD1874&gt;0,1+BH1873,0)</f>
        <v>0</v>
      </c>
      <c r="BI1874" s="0" t="n">
        <f aca="false">IF(BH1874&gt;BH1875,BH1874,0)</f>
        <v>0</v>
      </c>
      <c r="BJ1874" s="0"/>
      <c r="BK1874" s="0"/>
      <c r="BL1874" s="0"/>
      <c r="BM1874" s="0" t="n">
        <v>1646</v>
      </c>
      <c r="BN1874" s="0"/>
      <c r="BO1874" s="0"/>
      <c r="BP1874" s="0"/>
      <c r="BQ1874" s="0"/>
      <c r="BR1874" s="0"/>
      <c r="BS1874" s="0"/>
      <c r="BT1874" s="0"/>
      <c r="BU1874" s="0"/>
      <c r="BV1874" s="0"/>
      <c r="BW1874" s="0"/>
      <c r="BX1874" s="0"/>
      <c r="BY1874" s="0"/>
      <c r="BZ1874" s="0"/>
      <c r="CA1874" s="0"/>
      <c r="CB1874" s="0"/>
      <c r="CC1874" s="15"/>
    </row>
    <row r="1875" customFormat="false" ht="15" hidden="false" customHeight="false" outlineLevel="0" collapsed="false">
      <c r="A1875" s="9" t="n">
        <f aca="false">A1874+1</f>
        <v>1847</v>
      </c>
      <c r="B1875" s="20" t="n">
        <f aca="false">IF(AE1874=0,B1874+A,B1874-S)</f>
        <v>47</v>
      </c>
      <c r="C1875" s="20" t="n">
        <f aca="false">IF(AF1874=0,C1874+A,C1874-S)</f>
        <v>50</v>
      </c>
      <c r="D1875" s="20" t="n">
        <f aca="false">IF(AG1874=0,D1874+A,D1874-S)</f>
        <v>50</v>
      </c>
      <c r="E1875" s="20" t="n">
        <f aca="false">IF(AH1874=0,E1874+A,E1874-S)</f>
        <v>50</v>
      </c>
      <c r="F1875" s="20" t="n">
        <f aca="false">IF(AI1874=0,F1874+A,F1874-S)</f>
        <v>50</v>
      </c>
      <c r="G1875" s="20" t="n">
        <f aca="false">IF(AJ1874=0,G1874+A,G1874-S)</f>
        <v>50</v>
      </c>
      <c r="H1875" s="20" t="n">
        <f aca="false">IF(AK1874=0,H1874+A,H1874-S)</f>
        <v>50</v>
      </c>
      <c r="I1875" s="20" t="n">
        <f aca="false">IF(AL1874=0,I1874+A,I1874-S)</f>
        <v>47</v>
      </c>
      <c r="J1875" s="20" t="n">
        <f aca="false">IF(AM1874=0,J1874+A,J1874-S)</f>
        <v>47</v>
      </c>
      <c r="K1875" s="20" t="n">
        <f aca="false">IF(AN1874=0,K1874+A,K1874-S)</f>
        <v>48</v>
      </c>
      <c r="L1875" s="20" t="n">
        <f aca="false">IF(AO1874=0,L1874+A,L1874-S)</f>
        <v>50</v>
      </c>
      <c r="M1875" s="20" t="n">
        <f aca="false">IF(AP1874=0,M1874+A,M1874-S)</f>
        <v>49</v>
      </c>
      <c r="N1875" s="20" t="n">
        <f aca="false">IF(AQ1874=0,N1874+A,N1874-S)</f>
        <v>49</v>
      </c>
      <c r="O1875" s="20" t="n">
        <f aca="false">IF(AR1874=0,O1874+A,O1874-S)</f>
        <v>47</v>
      </c>
      <c r="P1875" s="20" t="n">
        <f aca="false">IF(AS1874=0,P1874+A,P1874-S)</f>
        <v>50</v>
      </c>
      <c r="Q1875" s="20" t="n">
        <f aca="false">IF(AT1874=0,Q1874+A,Q1874-S)</f>
        <v>50</v>
      </c>
      <c r="R1875" s="20" t="n">
        <f aca="false">IF(AU1874=0,R1874+A,R1874-S)</f>
        <v>49</v>
      </c>
      <c r="S1875" s="20" t="n">
        <f aca="false">IF(AV1874=0,S1874+A,S1874-S)</f>
        <v>50</v>
      </c>
      <c r="T1875" s="20" t="n">
        <f aca="false">IF(AW1874=0,T1874+A,T1874-S)</f>
        <v>48</v>
      </c>
      <c r="U1875" s="20" t="n">
        <f aca="false">IF(AX1874=0,U1874+A,U1874-S)</f>
        <v>49</v>
      </c>
      <c r="V1875" s="20" t="n">
        <f aca="false">IF(AY1874=0,V1874+A,V1874-S)</f>
        <v>47</v>
      </c>
      <c r="W1875" s="20" t="n">
        <f aca="false">IF(AZ1874=0,W1874+A,W1874-S)</f>
        <v>47</v>
      </c>
      <c r="X1875" s="20" t="n">
        <f aca="false">IF(BA1874=0,X1874+A,X1874-S)</f>
        <v>48</v>
      </c>
      <c r="Y1875" s="20" t="n">
        <f aca="false">IF(BB1874=0,Y1874+A,Y1874-S)</f>
        <v>47</v>
      </c>
      <c r="Z1875" s="20" t="n">
        <f aca="false">IF(BC1874=0,Z1874+A,Z1874-S)</f>
        <v>47</v>
      </c>
      <c r="AA1875" s="20" t="n">
        <f aca="false">IF(BD1874=0,AA1874+A,AA1874-S)</f>
        <v>50</v>
      </c>
      <c r="AB1875" s="20" t="n">
        <f aca="false">IF(BE1874=0,AB1874+A,AB1874-S)</f>
        <v>49</v>
      </c>
      <c r="AC1875" s="20" t="n">
        <f aca="false">IF(BF1874=0,AC1874+A,AC1874-S)</f>
        <v>47</v>
      </c>
      <c r="AD1875" s="9" t="n">
        <f aca="false">COUNTIF(AE1875:BF1875,1)</f>
        <v>0</v>
      </c>
      <c r="AE1875" s="21" t="n">
        <f aca="false">IF(AE1874=0,IF((B1875+(BB1874+BC1874+BD1874+BE1874+BF1874+AF1874+AG1874+AH1874+AI1874+AJ1874)*P)&gt;B,1,0),0)+IF(AE1874=1,IF(B1875&lt;E,0,1),0)</f>
        <v>0</v>
      </c>
      <c r="AF1875" s="21" t="n">
        <f aca="false">IF(AF1874=0,IF((C1875+(BC1874+BD1874+BE1874+BF1874+AE1874+AG1874+AH1874+AI1874+AJ1874+AK1874)*P)&gt;B,1,0),0)+IF(AF1874=1,IF(C1875&lt;E,0,1),0)</f>
        <v>0</v>
      </c>
      <c r="AG1875" s="21" t="n">
        <f aca="false">IF(AG1874=0,IF((D1875+(BD1874+BE1874+BF1874+AE1874+AF1874+AH1874+AI1874+AJ1874+AK1874+AL1874)*P)&gt;B,1,0),0)+IF(AG1874=1,IF(D1875&lt;E,0,1),0)</f>
        <v>0</v>
      </c>
      <c r="AH1875" s="21" t="n">
        <f aca="false">IF(AH1874=0,IF((E1875+(BE1874+BF1874+AE1874+AF1874+AG1874+AI1874+AJ1874+AK1874+AL1874+AM1874)*P)&gt;B,1,0),0)+IF(AH1874=1,IF(E1875&lt;E,0,1),0)</f>
        <v>0</v>
      </c>
      <c r="AI1875" s="21" t="n">
        <f aca="false">IF(AI1874=0,IF((F1875+(BF1874+AE1874+AF1874+AG1874+AH1874+AJ1874+AK1874+AL1874+AM1874+AN1874)*P)&gt;B,1,0),0)+IF(AI1874=1,IF(F1875&lt;E,0,1),0)</f>
        <v>0</v>
      </c>
      <c r="AJ1875" s="21" t="n">
        <f aca="false">IF(AJ1874=0,IF((G1875+(AE1874+AF1874+AG1874+AH1874+AI1874+AK1874+AL1874+AM1874+AN1874+AO1874)*P)&gt;B,1,0),0)+IF(AJ1874=1,IF(G1875&lt;E,0,1),0)</f>
        <v>0</v>
      </c>
      <c r="AK1875" s="21" t="n">
        <f aca="false">IF(AK1874=0,IF((H1875+(AF1874+AG1874+AH1874+AI1874+AJ1874+AL1874+AM1874+AN1874+AO1874+AP1874)*P)&gt;B,1,0),0)+IF(AK1874=1,IF(H1875&lt;E,0,1),0)</f>
        <v>0</v>
      </c>
      <c r="AL1875" s="21" t="n">
        <f aca="false">IF(AL1874=0,IF((I1875+(AG1874+AH1874+AI1874+AJ1874+AK1874+AM1874+AN1874+AO1874+AP1874+AQ1874)*P)&gt;B,1,0),0)+IF(AL1874=1,IF(I1875&lt;E,0,1),0)</f>
        <v>0</v>
      </c>
      <c r="AM1875" s="21" t="n">
        <f aca="false">IF(AM1874=0,IF((J1875+(AH1874+AI1874+AJ1874+AK1874+AL1874+AN1874+AO1874+AP1874+AQ1874+AR1874)*P)&gt;B,1,0),0)+IF(AM1874=1,IF(J1875&lt;E,0,1),0)</f>
        <v>0</v>
      </c>
      <c r="AN1875" s="21" t="n">
        <f aca="false">IF(AN1874=0,IF((K1875+(AI1874+AJ1874+AK1874+AL1874+AM1874+AO1874+AP1874+AQ1874+AR1874+AS1874)*P)&gt;B,1,0),0)+IF(AN1874=1,IF(K1875&lt;E,0,1),0)</f>
        <v>0</v>
      </c>
      <c r="AO1875" s="21" t="n">
        <f aca="false">IF(AO1874=0,IF((L1875+(AJ1874+AK1874+AL1874+AM1874+AN1874+AP1874+AQ1874+AR1874+AS1874+AT1874)*P)&gt;B,1,0),0)+IF(AO1874=1,IF(L1875&lt;E,0,1),0)</f>
        <v>0</v>
      </c>
      <c r="AP1875" s="21" t="n">
        <f aca="false">IF(AP1874=0,IF((M1875+(AK1874+AL1874+AM1874+AN1874+AO1874+AQ1874+AR1874+AS1874+AT1874+AU1874)*P)&gt;B,1,0),0)+IF(AP1874=1,IF(M1875&lt;E,0,1),0)</f>
        <v>0</v>
      </c>
      <c r="AQ1875" s="21" t="n">
        <f aca="false">IF(AQ1874=0,IF((N1875+(AL1874+AM1874+AN1874+AO1874+AP1874+AR1874+AS1874+AT1874+AU1874+AV1874)*P)&gt;B,1,0),0)+IF(AQ1874=1,IF(N1875&lt;E,0,1),0)</f>
        <v>0</v>
      </c>
      <c r="AR1875" s="21" t="n">
        <f aca="false">IF(AR1874=0,IF((O1875+(AM1874+AN1874+AO1874+AP1874+AQ1874+AS1874+AT1874+AU1874+AV1874+AW1874)*P)&gt;B,1,0),0)+IF(AR1874=1,IF(O1875&lt;E,0,1),0)</f>
        <v>0</v>
      </c>
      <c r="AS1875" s="21" t="n">
        <f aca="false">IF(AS1874=0,IF((P1875+(AN1874+AO1874+AP1874+AQ1874+AR1874+AT1874+AU1874+AV1874+AW1874+AX1874)*P)&gt;B,1,0),0)+IF(AS1874=1,IF(P1875&lt;E,0,1),0)</f>
        <v>0</v>
      </c>
      <c r="AT1875" s="21" t="n">
        <f aca="false">IF(AT1874=0,IF((Q1875+(AO1874+AP1874+AQ1874+AR1874+AS1874+AU1874+AV1874+AW1874+AX1874+AY1874)*P)&gt;B,1,0),0)+IF(AT1874=1,IF(Q1875&lt;E,0,1),0)</f>
        <v>0</v>
      </c>
      <c r="AU1875" s="21" t="n">
        <f aca="false">IF(AU1874=0,IF((R1875+(AP1874+AQ1874+AR1874+AS1874+AT1874+AV1874+AW1874+AX1874+AY1874+AZ1874)*P)&gt;B,1,0),0)+IF(AU1874=1,IF(R1875&lt;E,0,1),0)</f>
        <v>0</v>
      </c>
      <c r="AV1875" s="21" t="n">
        <f aca="false">IF(AV1874=0,IF((S1875+(AQ1874+AR1874+AS1874+AT1874+AU1874+AW1874+AX1874+AY1874+AZ1874+BA1874)*P)&gt;B,1,0),0)+IF(AV1874=1,IF(S1875&lt;E,0,1),0)</f>
        <v>0</v>
      </c>
      <c r="AW1875" s="21" t="n">
        <f aca="false">IF(AW1874=0,IF((T1875+(AR1874+AS1874+AT1874+AU1874+AV1874+AX1874+AY1874+AZ1874+BA1874+BB1874)*P)&gt;B,1,0),0)+IF(AW1874=1,IF(T1875&lt;E,0,1),0)</f>
        <v>0</v>
      </c>
      <c r="AX1875" s="21" t="n">
        <f aca="false">IF(AX1874=0,IF((U1875+(AS1874+AT1874+AU1874+AV1874+AW1874+AY1874+AZ1874+BA1874+BB1874+BC1874)*P)&gt;B,1,0),0)+IF(AX1874=1,IF(U1875&lt;E,0,1),0)</f>
        <v>0</v>
      </c>
      <c r="AY1875" s="21" t="n">
        <f aca="false">IF(AY1874=0,IF((V1875+(AT1874+AU1874+AV1874+AW1874+AX1874+AZ1874+BA1874+BB1874+BC1874+BD1874)*P)&gt;B,1,0),0)+IF(AY1874=1,IF(V1875&lt;E,0,1),0)</f>
        <v>0</v>
      </c>
      <c r="AZ1875" s="21" t="n">
        <f aca="false">IF(AZ1874=0,IF((W1875+(AU1874+AV1874+AW1874+AX1874+AY1874+BA1874+BB1874+BC1874+BD1874+BE1874)*P)&gt;B,1,0),0)+IF(AZ1874=1,IF(W1875&lt;E,0,1),0)</f>
        <v>0</v>
      </c>
      <c r="BA1875" s="21" t="n">
        <f aca="false">IF(BA1874=0,IF((X1875+(AV1874+AW1874+AX1874+AY1874+AZ1874+BB1874+BC1874+BD1874+BE1874+BF1874)*P)&gt;B,1,0),0)+IF(BA1874=1,IF(X1875&lt;E,0,1),0)</f>
        <v>0</v>
      </c>
      <c r="BB1875" s="21" t="n">
        <f aca="false">IF(BB1874=0,IF((Y1875+(AW1874+AX1874+AY1874+AZ1874+BA1874+BC1874+BD1874+BE1874+BF1874+AE1874)*P)&gt;B,1,0),0)+IF(BB1874=1,IF(Y1875&lt;E,0,1),0)</f>
        <v>0</v>
      </c>
      <c r="BC1875" s="21" t="n">
        <f aca="false">IF(BC1874=0,IF((Z1875+(AX1874+AY1874+AZ1874+BA1874+BB1874+BD1874+BE1874+BF1874+AE1874+AF1874)*P)&gt;B,1,0),0)+IF(BC1874=1,IF(Z1875&lt;E,0,1),0)</f>
        <v>0</v>
      </c>
      <c r="BD1875" s="21" t="n">
        <f aca="false">IF(BD1874=0,IF((AA1875+(AY1874+AZ1874+BA1874+BB1874+BC1874+BE1874+BF1874+AE1874+AF1874+AG1874)*P)&gt;B,1,0),0)+IF(BD1874=1,IF(AA1875&lt;E,0,1),0)</f>
        <v>0</v>
      </c>
      <c r="BE1875" s="21" t="n">
        <f aca="false">IF(BE1874=0,IF((AB1875+(AZ1874+BA1874+BB1874+BC1874+BD1874+BF1874+AE1874+AF1874+AG1874+AH1874)*P)&gt;B,1,0),0)+IF(BE1874=1,IF(AB1875&lt;E,0,1),0)</f>
        <v>0</v>
      </c>
      <c r="BF1875" s="21" t="n">
        <f aca="false">IF(BF1874=0,IF((AC1875+(BA1874+BB1874+BC1874+BD1874+BE1874+AE1874+AF1874+AG1874+AH1874+AI1874)*P)&gt;B,1,0),0)+IF(BF1874=1,IF(AC1875&lt;E,0,1),0)</f>
        <v>0</v>
      </c>
      <c r="BG1875" s="0" t="n">
        <f aca="false">IF((IF(AD1875&gt;AD1874,1,0)+IF(AD1875&gt;AD1873,1,0)+IF(AD1875&gt;AD1872,1,0)+IF(AD1875&lt;AD1876,0,1)+IF(AD1875&lt;AD1877,0,1)+IF(AD1875&lt;AD1878,0,1))=6,1+MAX(BG$215:BG1874),0)</f>
        <v>0</v>
      </c>
      <c r="BH1875" s="0" t="n">
        <f aca="false">IF(AD1875&gt;0,1+BH1874,0)</f>
        <v>0</v>
      </c>
      <c r="BI1875" s="0" t="n">
        <f aca="false">IF(BH1875&gt;BH1876,BH1875,0)</f>
        <v>0</v>
      </c>
      <c r="BJ1875" s="0"/>
      <c r="BK1875" s="0"/>
      <c r="BL1875" s="0"/>
      <c r="BM1875" s="0" t="n">
        <v>1647</v>
      </c>
      <c r="BN1875" s="0"/>
      <c r="BO1875" s="0"/>
      <c r="BP1875" s="0"/>
      <c r="BQ1875" s="0"/>
      <c r="BR1875" s="0"/>
      <c r="BS1875" s="0"/>
      <c r="BT1875" s="0"/>
      <c r="BU1875" s="0"/>
      <c r="BV1875" s="0"/>
      <c r="BW1875" s="0"/>
      <c r="BX1875" s="0"/>
      <c r="BY1875" s="0"/>
      <c r="BZ1875" s="0"/>
      <c r="CA1875" s="0"/>
      <c r="CB1875" s="0"/>
      <c r="CC1875" s="15"/>
    </row>
    <row r="1876" customFormat="false" ht="15" hidden="false" customHeight="false" outlineLevel="0" collapsed="false">
      <c r="A1876" s="9" t="n">
        <f aca="false">A1875+1</f>
        <v>1848</v>
      </c>
      <c r="B1876" s="20" t="n">
        <f aca="false">IF(AE1875=0,B1875+A,B1875-S)</f>
        <v>48</v>
      </c>
      <c r="C1876" s="20" t="n">
        <f aca="false">IF(AF1875=0,C1875+A,C1875-S)</f>
        <v>51</v>
      </c>
      <c r="D1876" s="20" t="n">
        <f aca="false">IF(AG1875=0,D1875+A,D1875-S)</f>
        <v>51</v>
      </c>
      <c r="E1876" s="20" t="n">
        <f aca="false">IF(AH1875=0,E1875+A,E1875-S)</f>
        <v>51</v>
      </c>
      <c r="F1876" s="20" t="n">
        <f aca="false">IF(AI1875=0,F1875+A,F1875-S)</f>
        <v>51</v>
      </c>
      <c r="G1876" s="20" t="n">
        <f aca="false">IF(AJ1875=0,G1875+A,G1875-S)</f>
        <v>51</v>
      </c>
      <c r="H1876" s="20" t="n">
        <f aca="false">IF(AK1875=0,H1875+A,H1875-S)</f>
        <v>51</v>
      </c>
      <c r="I1876" s="20" t="n">
        <f aca="false">IF(AL1875=0,I1875+A,I1875-S)</f>
        <v>48</v>
      </c>
      <c r="J1876" s="20" t="n">
        <f aca="false">IF(AM1875=0,J1875+A,J1875-S)</f>
        <v>48</v>
      </c>
      <c r="K1876" s="20" t="n">
        <f aca="false">IF(AN1875=0,K1875+A,K1875-S)</f>
        <v>49</v>
      </c>
      <c r="L1876" s="20" t="n">
        <f aca="false">IF(AO1875=0,L1875+A,L1875-S)</f>
        <v>51</v>
      </c>
      <c r="M1876" s="20" t="n">
        <f aca="false">IF(AP1875=0,M1875+A,M1875-S)</f>
        <v>50</v>
      </c>
      <c r="N1876" s="20" t="n">
        <f aca="false">IF(AQ1875=0,N1875+A,N1875-S)</f>
        <v>50</v>
      </c>
      <c r="O1876" s="20" t="n">
        <f aca="false">IF(AR1875=0,O1875+A,O1875-S)</f>
        <v>48</v>
      </c>
      <c r="P1876" s="20" t="n">
        <f aca="false">IF(AS1875=0,P1875+A,P1875-S)</f>
        <v>51</v>
      </c>
      <c r="Q1876" s="20" t="n">
        <f aca="false">IF(AT1875=0,Q1875+A,Q1875-S)</f>
        <v>51</v>
      </c>
      <c r="R1876" s="20" t="n">
        <f aca="false">IF(AU1875=0,R1875+A,R1875-S)</f>
        <v>50</v>
      </c>
      <c r="S1876" s="20" t="n">
        <f aca="false">IF(AV1875=0,S1875+A,S1875-S)</f>
        <v>51</v>
      </c>
      <c r="T1876" s="20" t="n">
        <f aca="false">IF(AW1875=0,T1875+A,T1875-S)</f>
        <v>49</v>
      </c>
      <c r="U1876" s="20" t="n">
        <f aca="false">IF(AX1875=0,U1875+A,U1875-S)</f>
        <v>50</v>
      </c>
      <c r="V1876" s="20" t="n">
        <f aca="false">IF(AY1875=0,V1875+A,V1875-S)</f>
        <v>48</v>
      </c>
      <c r="W1876" s="20" t="n">
        <f aca="false">IF(AZ1875=0,W1875+A,W1875-S)</f>
        <v>48</v>
      </c>
      <c r="X1876" s="20" t="n">
        <f aca="false">IF(BA1875=0,X1875+A,X1875-S)</f>
        <v>49</v>
      </c>
      <c r="Y1876" s="20" t="n">
        <f aca="false">IF(BB1875=0,Y1875+A,Y1875-S)</f>
        <v>48</v>
      </c>
      <c r="Z1876" s="20" t="n">
        <f aca="false">IF(BC1875=0,Z1875+A,Z1875-S)</f>
        <v>48</v>
      </c>
      <c r="AA1876" s="20" t="n">
        <f aca="false">IF(BD1875=0,AA1875+A,AA1875-S)</f>
        <v>51</v>
      </c>
      <c r="AB1876" s="20" t="n">
        <f aca="false">IF(BE1875=0,AB1875+A,AB1875-S)</f>
        <v>50</v>
      </c>
      <c r="AC1876" s="20" t="n">
        <f aca="false">IF(BF1875=0,AC1875+A,AC1875-S)</f>
        <v>48</v>
      </c>
      <c r="AD1876" s="9" t="n">
        <f aca="false">COUNTIF(AE1876:BF1876,1)</f>
        <v>0</v>
      </c>
      <c r="AE1876" s="21" t="n">
        <f aca="false">IF(AE1875=0,IF((B1876+(BB1875+BC1875+BD1875+BE1875+BF1875+AF1875+AG1875+AH1875+AI1875+AJ1875)*P)&gt;B,1,0),0)+IF(AE1875=1,IF(B1876&lt;E,0,1),0)</f>
        <v>0</v>
      </c>
      <c r="AF1876" s="21" t="n">
        <f aca="false">IF(AF1875=0,IF((C1876+(BC1875+BD1875+BE1875+BF1875+AE1875+AG1875+AH1875+AI1875+AJ1875+AK1875)*P)&gt;B,1,0),0)+IF(AF1875=1,IF(C1876&lt;E,0,1),0)</f>
        <v>0</v>
      </c>
      <c r="AG1876" s="21" t="n">
        <f aca="false">IF(AG1875=0,IF((D1876+(BD1875+BE1875+BF1875+AE1875+AF1875+AH1875+AI1875+AJ1875+AK1875+AL1875)*P)&gt;B,1,0),0)+IF(AG1875=1,IF(D1876&lt;E,0,1),0)</f>
        <v>0</v>
      </c>
      <c r="AH1876" s="21" t="n">
        <f aca="false">IF(AH1875=0,IF((E1876+(BE1875+BF1875+AE1875+AF1875+AG1875+AI1875+AJ1875+AK1875+AL1875+AM1875)*P)&gt;B,1,0),0)+IF(AH1875=1,IF(E1876&lt;E,0,1),0)</f>
        <v>0</v>
      </c>
      <c r="AI1876" s="21" t="n">
        <f aca="false">IF(AI1875=0,IF((F1876+(BF1875+AE1875+AF1875+AG1875+AH1875+AJ1875+AK1875+AL1875+AM1875+AN1875)*P)&gt;B,1,0),0)+IF(AI1875=1,IF(F1876&lt;E,0,1),0)</f>
        <v>0</v>
      </c>
      <c r="AJ1876" s="21" t="n">
        <f aca="false">IF(AJ1875=0,IF((G1876+(AE1875+AF1875+AG1875+AH1875+AI1875+AK1875+AL1875+AM1875+AN1875+AO1875)*P)&gt;B,1,0),0)+IF(AJ1875=1,IF(G1876&lt;E,0,1),0)</f>
        <v>0</v>
      </c>
      <c r="AK1876" s="21" t="n">
        <f aca="false">IF(AK1875=0,IF((H1876+(AF1875+AG1875+AH1875+AI1875+AJ1875+AL1875+AM1875+AN1875+AO1875+AP1875)*P)&gt;B,1,0),0)+IF(AK1875=1,IF(H1876&lt;E,0,1),0)</f>
        <v>0</v>
      </c>
      <c r="AL1876" s="21" t="n">
        <f aca="false">IF(AL1875=0,IF((I1876+(AG1875+AH1875+AI1875+AJ1875+AK1875+AM1875+AN1875+AO1875+AP1875+AQ1875)*P)&gt;B,1,0),0)+IF(AL1875=1,IF(I1876&lt;E,0,1),0)</f>
        <v>0</v>
      </c>
      <c r="AM1876" s="21" t="n">
        <f aca="false">IF(AM1875=0,IF((J1876+(AH1875+AI1875+AJ1875+AK1875+AL1875+AN1875+AO1875+AP1875+AQ1875+AR1875)*P)&gt;B,1,0),0)+IF(AM1875=1,IF(J1876&lt;E,0,1),0)</f>
        <v>0</v>
      </c>
      <c r="AN1876" s="21" t="n">
        <f aca="false">IF(AN1875=0,IF((K1876+(AI1875+AJ1875+AK1875+AL1875+AM1875+AO1875+AP1875+AQ1875+AR1875+AS1875)*P)&gt;B,1,0),0)+IF(AN1875=1,IF(K1876&lt;E,0,1),0)</f>
        <v>0</v>
      </c>
      <c r="AO1876" s="21" t="n">
        <f aca="false">IF(AO1875=0,IF((L1876+(AJ1875+AK1875+AL1875+AM1875+AN1875+AP1875+AQ1875+AR1875+AS1875+AT1875)*P)&gt;B,1,0),0)+IF(AO1875=1,IF(L1876&lt;E,0,1),0)</f>
        <v>0</v>
      </c>
      <c r="AP1876" s="21" t="n">
        <f aca="false">IF(AP1875=0,IF((M1876+(AK1875+AL1875+AM1875+AN1875+AO1875+AQ1875+AR1875+AS1875+AT1875+AU1875)*P)&gt;B,1,0),0)+IF(AP1875=1,IF(M1876&lt;E,0,1),0)</f>
        <v>0</v>
      </c>
      <c r="AQ1876" s="21" t="n">
        <f aca="false">IF(AQ1875=0,IF((N1876+(AL1875+AM1875+AN1875+AO1875+AP1875+AR1875+AS1875+AT1875+AU1875+AV1875)*P)&gt;B,1,0),0)+IF(AQ1875=1,IF(N1876&lt;E,0,1),0)</f>
        <v>0</v>
      </c>
      <c r="AR1876" s="21" t="n">
        <f aca="false">IF(AR1875=0,IF((O1876+(AM1875+AN1875+AO1875+AP1875+AQ1875+AS1875+AT1875+AU1875+AV1875+AW1875)*P)&gt;B,1,0),0)+IF(AR1875=1,IF(O1876&lt;E,0,1),0)</f>
        <v>0</v>
      </c>
      <c r="AS1876" s="21" t="n">
        <f aca="false">IF(AS1875=0,IF((P1876+(AN1875+AO1875+AP1875+AQ1875+AR1875+AT1875+AU1875+AV1875+AW1875+AX1875)*P)&gt;B,1,0),0)+IF(AS1875=1,IF(P1876&lt;E,0,1),0)</f>
        <v>0</v>
      </c>
      <c r="AT1876" s="21" t="n">
        <f aca="false">IF(AT1875=0,IF((Q1876+(AO1875+AP1875+AQ1875+AR1875+AS1875+AU1875+AV1875+AW1875+AX1875+AY1875)*P)&gt;B,1,0),0)+IF(AT1875=1,IF(Q1876&lt;E,0,1),0)</f>
        <v>0</v>
      </c>
      <c r="AU1876" s="21" t="n">
        <f aca="false">IF(AU1875=0,IF((R1876+(AP1875+AQ1875+AR1875+AS1875+AT1875+AV1875+AW1875+AX1875+AY1875+AZ1875)*P)&gt;B,1,0),0)+IF(AU1875=1,IF(R1876&lt;E,0,1),0)</f>
        <v>0</v>
      </c>
      <c r="AV1876" s="21" t="n">
        <f aca="false">IF(AV1875=0,IF((S1876+(AQ1875+AR1875+AS1875+AT1875+AU1875+AW1875+AX1875+AY1875+AZ1875+BA1875)*P)&gt;B,1,0),0)+IF(AV1875=1,IF(S1876&lt;E,0,1),0)</f>
        <v>0</v>
      </c>
      <c r="AW1876" s="21" t="n">
        <f aca="false">IF(AW1875=0,IF((T1876+(AR1875+AS1875+AT1875+AU1875+AV1875+AX1875+AY1875+AZ1875+BA1875+BB1875)*P)&gt;B,1,0),0)+IF(AW1875=1,IF(T1876&lt;E,0,1),0)</f>
        <v>0</v>
      </c>
      <c r="AX1876" s="21" t="n">
        <f aca="false">IF(AX1875=0,IF((U1876+(AS1875+AT1875+AU1875+AV1875+AW1875+AY1875+AZ1875+BA1875+BB1875+BC1875)*P)&gt;B,1,0),0)+IF(AX1875=1,IF(U1876&lt;E,0,1),0)</f>
        <v>0</v>
      </c>
      <c r="AY1876" s="21" t="n">
        <f aca="false">IF(AY1875=0,IF((V1876+(AT1875+AU1875+AV1875+AW1875+AX1875+AZ1875+BA1875+BB1875+BC1875+BD1875)*P)&gt;B,1,0),0)+IF(AY1875=1,IF(V1876&lt;E,0,1),0)</f>
        <v>0</v>
      </c>
      <c r="AZ1876" s="21" t="n">
        <f aca="false">IF(AZ1875=0,IF((W1876+(AU1875+AV1875+AW1875+AX1875+AY1875+BA1875+BB1875+BC1875+BD1875+BE1875)*P)&gt;B,1,0),0)+IF(AZ1875=1,IF(W1876&lt;E,0,1),0)</f>
        <v>0</v>
      </c>
      <c r="BA1876" s="21" t="n">
        <f aca="false">IF(BA1875=0,IF((X1876+(AV1875+AW1875+AX1875+AY1875+AZ1875+BB1875+BC1875+BD1875+BE1875+BF1875)*P)&gt;B,1,0),0)+IF(BA1875=1,IF(X1876&lt;E,0,1),0)</f>
        <v>0</v>
      </c>
      <c r="BB1876" s="21" t="n">
        <f aca="false">IF(BB1875=0,IF((Y1876+(AW1875+AX1875+AY1875+AZ1875+BA1875+BC1875+BD1875+BE1875+BF1875+AE1875)*P)&gt;B,1,0),0)+IF(BB1875=1,IF(Y1876&lt;E,0,1),0)</f>
        <v>0</v>
      </c>
      <c r="BC1876" s="21" t="n">
        <f aca="false">IF(BC1875=0,IF((Z1876+(AX1875+AY1875+AZ1875+BA1875+BB1875+BD1875+BE1875+BF1875+AE1875+AF1875)*P)&gt;B,1,0),0)+IF(BC1875=1,IF(Z1876&lt;E,0,1),0)</f>
        <v>0</v>
      </c>
      <c r="BD1876" s="21" t="n">
        <f aca="false">IF(BD1875=0,IF((AA1876+(AY1875+AZ1875+BA1875+BB1875+BC1875+BE1875+BF1875+AE1875+AF1875+AG1875)*P)&gt;B,1,0),0)+IF(BD1875=1,IF(AA1876&lt;E,0,1),0)</f>
        <v>0</v>
      </c>
      <c r="BE1876" s="21" t="n">
        <f aca="false">IF(BE1875=0,IF((AB1876+(AZ1875+BA1875+BB1875+BC1875+BD1875+BF1875+AE1875+AF1875+AG1875+AH1875)*P)&gt;B,1,0),0)+IF(BE1875=1,IF(AB1876&lt;E,0,1),0)</f>
        <v>0</v>
      </c>
      <c r="BF1876" s="21" t="n">
        <f aca="false">IF(BF1875=0,IF((AC1876+(BA1875+BB1875+BC1875+BD1875+BE1875+AE1875+AF1875+AG1875+AH1875+AI1875)*P)&gt;B,1,0),0)+IF(BF1875=1,IF(AC1876&lt;E,0,1),0)</f>
        <v>0</v>
      </c>
      <c r="BG1876" s="0" t="n">
        <f aca="false">IF((IF(AD1876&gt;AD1875,1,0)+IF(AD1876&gt;AD1874,1,0)+IF(AD1876&gt;AD1873,1,0)+IF(AD1876&lt;AD1877,0,1)+IF(AD1876&lt;AD1878,0,1)+IF(AD1876&lt;AD1879,0,1))=6,1+MAX(BG$215:BG1875),0)</f>
        <v>0</v>
      </c>
      <c r="BH1876" s="0" t="n">
        <f aca="false">IF(AD1876&gt;0,1+BH1875,0)</f>
        <v>0</v>
      </c>
      <c r="BI1876" s="0" t="n">
        <f aca="false">IF(BH1876&gt;BH1877,BH1876,0)</f>
        <v>0</v>
      </c>
      <c r="BJ1876" s="0"/>
      <c r="BK1876" s="0"/>
      <c r="BL1876" s="0"/>
      <c r="BM1876" s="0" t="n">
        <v>1648</v>
      </c>
      <c r="BN1876" s="0"/>
      <c r="BO1876" s="0"/>
      <c r="BP1876" s="0"/>
      <c r="BQ1876" s="0"/>
      <c r="BR1876" s="0"/>
      <c r="BS1876" s="0"/>
      <c r="BT1876" s="0"/>
      <c r="BU1876" s="0"/>
      <c r="BV1876" s="0"/>
      <c r="BW1876" s="0"/>
      <c r="BX1876" s="0"/>
      <c r="BY1876" s="0"/>
      <c r="BZ1876" s="0"/>
      <c r="CA1876" s="0"/>
      <c r="CB1876" s="0"/>
      <c r="CC1876" s="15"/>
    </row>
    <row r="1877" customFormat="false" ht="15" hidden="false" customHeight="false" outlineLevel="0" collapsed="false">
      <c r="A1877" s="9" t="n">
        <f aca="false">A1876+1</f>
        <v>1849</v>
      </c>
      <c r="B1877" s="20" t="n">
        <f aca="false">IF(AE1876=0,B1876+A,B1876-S)</f>
        <v>49</v>
      </c>
      <c r="C1877" s="20" t="n">
        <f aca="false">IF(AF1876=0,C1876+A,C1876-S)</f>
        <v>52</v>
      </c>
      <c r="D1877" s="20" t="n">
        <f aca="false">IF(AG1876=0,D1876+A,D1876-S)</f>
        <v>52</v>
      </c>
      <c r="E1877" s="20" t="n">
        <f aca="false">IF(AH1876=0,E1876+A,E1876-S)</f>
        <v>52</v>
      </c>
      <c r="F1877" s="20" t="n">
        <f aca="false">IF(AI1876=0,F1876+A,F1876-S)</f>
        <v>52</v>
      </c>
      <c r="G1877" s="20" t="n">
        <f aca="false">IF(AJ1876=0,G1876+A,G1876-S)</f>
        <v>52</v>
      </c>
      <c r="H1877" s="20" t="n">
        <f aca="false">IF(AK1876=0,H1876+A,H1876-S)</f>
        <v>52</v>
      </c>
      <c r="I1877" s="20" t="n">
        <f aca="false">IF(AL1876=0,I1876+A,I1876-S)</f>
        <v>49</v>
      </c>
      <c r="J1877" s="20" t="n">
        <f aca="false">IF(AM1876=0,J1876+A,J1876-S)</f>
        <v>49</v>
      </c>
      <c r="K1877" s="20" t="n">
        <f aca="false">IF(AN1876=0,K1876+A,K1876-S)</f>
        <v>50</v>
      </c>
      <c r="L1877" s="20" t="n">
        <f aca="false">IF(AO1876=0,L1876+A,L1876-S)</f>
        <v>52</v>
      </c>
      <c r="M1877" s="20" t="n">
        <f aca="false">IF(AP1876=0,M1876+A,M1876-S)</f>
        <v>51</v>
      </c>
      <c r="N1877" s="20" t="n">
        <f aca="false">IF(AQ1876=0,N1876+A,N1876-S)</f>
        <v>51</v>
      </c>
      <c r="O1877" s="20" t="n">
        <f aca="false">IF(AR1876=0,O1876+A,O1876-S)</f>
        <v>49</v>
      </c>
      <c r="P1877" s="20" t="n">
        <f aca="false">IF(AS1876=0,P1876+A,P1876-S)</f>
        <v>52</v>
      </c>
      <c r="Q1877" s="20" t="n">
        <f aca="false">IF(AT1876=0,Q1876+A,Q1876-S)</f>
        <v>52</v>
      </c>
      <c r="R1877" s="20" t="n">
        <f aca="false">IF(AU1876=0,R1876+A,R1876-S)</f>
        <v>51</v>
      </c>
      <c r="S1877" s="20" t="n">
        <f aca="false">IF(AV1876=0,S1876+A,S1876-S)</f>
        <v>52</v>
      </c>
      <c r="T1877" s="20" t="n">
        <f aca="false">IF(AW1876=0,T1876+A,T1876-S)</f>
        <v>50</v>
      </c>
      <c r="U1877" s="20" t="n">
        <f aca="false">IF(AX1876=0,U1876+A,U1876-S)</f>
        <v>51</v>
      </c>
      <c r="V1877" s="20" t="n">
        <f aca="false">IF(AY1876=0,V1876+A,V1876-S)</f>
        <v>49</v>
      </c>
      <c r="W1877" s="20" t="n">
        <f aca="false">IF(AZ1876=0,W1876+A,W1876-S)</f>
        <v>49</v>
      </c>
      <c r="X1877" s="20" t="n">
        <f aca="false">IF(BA1876=0,X1876+A,X1876-S)</f>
        <v>50</v>
      </c>
      <c r="Y1877" s="20" t="n">
        <f aca="false">IF(BB1876=0,Y1876+A,Y1876-S)</f>
        <v>49</v>
      </c>
      <c r="Z1877" s="20" t="n">
        <f aca="false">IF(BC1876=0,Z1876+A,Z1876-S)</f>
        <v>49</v>
      </c>
      <c r="AA1877" s="20" t="n">
        <f aca="false">IF(BD1876=0,AA1876+A,AA1876-S)</f>
        <v>52</v>
      </c>
      <c r="AB1877" s="20" t="n">
        <f aca="false">IF(BE1876=0,AB1876+A,AB1876-S)</f>
        <v>51</v>
      </c>
      <c r="AC1877" s="20" t="n">
        <f aca="false">IF(BF1876=0,AC1876+A,AC1876-S)</f>
        <v>49</v>
      </c>
      <c r="AD1877" s="9" t="n">
        <f aca="false">COUNTIF(AE1877:BF1877,1)</f>
        <v>0</v>
      </c>
      <c r="AE1877" s="21" t="n">
        <f aca="false">IF(AE1876=0,IF((B1877+(BB1876+BC1876+BD1876+BE1876+BF1876+AF1876+AG1876+AH1876+AI1876+AJ1876)*P)&gt;B,1,0),0)+IF(AE1876=1,IF(B1877&lt;E,0,1),0)</f>
        <v>0</v>
      </c>
      <c r="AF1877" s="21" t="n">
        <f aca="false">IF(AF1876=0,IF((C1877+(BC1876+BD1876+BE1876+BF1876+AE1876+AG1876+AH1876+AI1876+AJ1876+AK1876)*P)&gt;B,1,0),0)+IF(AF1876=1,IF(C1877&lt;E,0,1),0)</f>
        <v>0</v>
      </c>
      <c r="AG1877" s="21" t="n">
        <f aca="false">IF(AG1876=0,IF((D1877+(BD1876+BE1876+BF1876+AE1876+AF1876+AH1876+AI1876+AJ1876+AK1876+AL1876)*P)&gt;B,1,0),0)+IF(AG1876=1,IF(D1877&lt;E,0,1),0)</f>
        <v>0</v>
      </c>
      <c r="AH1877" s="21" t="n">
        <f aca="false">IF(AH1876=0,IF((E1877+(BE1876+BF1876+AE1876+AF1876+AG1876+AI1876+AJ1876+AK1876+AL1876+AM1876)*P)&gt;B,1,0),0)+IF(AH1876=1,IF(E1877&lt;E,0,1),0)</f>
        <v>0</v>
      </c>
      <c r="AI1877" s="21" t="n">
        <f aca="false">IF(AI1876=0,IF((F1877+(BF1876+AE1876+AF1876+AG1876+AH1876+AJ1876+AK1876+AL1876+AM1876+AN1876)*P)&gt;B,1,0),0)+IF(AI1876=1,IF(F1877&lt;E,0,1),0)</f>
        <v>0</v>
      </c>
      <c r="AJ1877" s="21" t="n">
        <f aca="false">IF(AJ1876=0,IF((G1877+(AE1876+AF1876+AG1876+AH1876+AI1876+AK1876+AL1876+AM1876+AN1876+AO1876)*P)&gt;B,1,0),0)+IF(AJ1876=1,IF(G1877&lt;E,0,1),0)</f>
        <v>0</v>
      </c>
      <c r="AK1877" s="21" t="n">
        <f aca="false">IF(AK1876=0,IF((H1877+(AF1876+AG1876+AH1876+AI1876+AJ1876+AL1876+AM1876+AN1876+AO1876+AP1876)*P)&gt;B,1,0),0)+IF(AK1876=1,IF(H1877&lt;E,0,1),0)</f>
        <v>0</v>
      </c>
      <c r="AL1877" s="21" t="n">
        <f aca="false">IF(AL1876=0,IF((I1877+(AG1876+AH1876+AI1876+AJ1876+AK1876+AM1876+AN1876+AO1876+AP1876+AQ1876)*P)&gt;B,1,0),0)+IF(AL1876=1,IF(I1877&lt;E,0,1),0)</f>
        <v>0</v>
      </c>
      <c r="AM1877" s="21" t="n">
        <f aca="false">IF(AM1876=0,IF((J1877+(AH1876+AI1876+AJ1876+AK1876+AL1876+AN1876+AO1876+AP1876+AQ1876+AR1876)*P)&gt;B,1,0),0)+IF(AM1876=1,IF(J1877&lt;E,0,1),0)</f>
        <v>0</v>
      </c>
      <c r="AN1877" s="21" t="n">
        <f aca="false">IF(AN1876=0,IF((K1877+(AI1876+AJ1876+AK1876+AL1876+AM1876+AO1876+AP1876+AQ1876+AR1876+AS1876)*P)&gt;B,1,0),0)+IF(AN1876=1,IF(K1877&lt;E,0,1),0)</f>
        <v>0</v>
      </c>
      <c r="AO1877" s="21" t="n">
        <f aca="false">IF(AO1876=0,IF((L1877+(AJ1876+AK1876+AL1876+AM1876+AN1876+AP1876+AQ1876+AR1876+AS1876+AT1876)*P)&gt;B,1,0),0)+IF(AO1876=1,IF(L1877&lt;E,0,1),0)</f>
        <v>0</v>
      </c>
      <c r="AP1877" s="21" t="n">
        <f aca="false">IF(AP1876=0,IF((M1877+(AK1876+AL1876+AM1876+AN1876+AO1876+AQ1876+AR1876+AS1876+AT1876+AU1876)*P)&gt;B,1,0),0)+IF(AP1876=1,IF(M1877&lt;E,0,1),0)</f>
        <v>0</v>
      </c>
      <c r="AQ1877" s="21" t="n">
        <f aca="false">IF(AQ1876=0,IF((N1877+(AL1876+AM1876+AN1876+AO1876+AP1876+AR1876+AS1876+AT1876+AU1876+AV1876)*P)&gt;B,1,0),0)+IF(AQ1876=1,IF(N1877&lt;E,0,1),0)</f>
        <v>0</v>
      </c>
      <c r="AR1877" s="21" t="n">
        <f aca="false">IF(AR1876=0,IF((O1877+(AM1876+AN1876+AO1876+AP1876+AQ1876+AS1876+AT1876+AU1876+AV1876+AW1876)*P)&gt;B,1,0),0)+IF(AR1876=1,IF(O1877&lt;E,0,1),0)</f>
        <v>0</v>
      </c>
      <c r="AS1877" s="21" t="n">
        <f aca="false">IF(AS1876=0,IF((P1877+(AN1876+AO1876+AP1876+AQ1876+AR1876+AT1876+AU1876+AV1876+AW1876+AX1876)*P)&gt;B,1,0),0)+IF(AS1876=1,IF(P1877&lt;E,0,1),0)</f>
        <v>0</v>
      </c>
      <c r="AT1877" s="21" t="n">
        <f aca="false">IF(AT1876=0,IF((Q1877+(AO1876+AP1876+AQ1876+AR1876+AS1876+AU1876+AV1876+AW1876+AX1876+AY1876)*P)&gt;B,1,0),0)+IF(AT1876=1,IF(Q1877&lt;E,0,1),0)</f>
        <v>0</v>
      </c>
      <c r="AU1877" s="21" t="n">
        <f aca="false">IF(AU1876=0,IF((R1877+(AP1876+AQ1876+AR1876+AS1876+AT1876+AV1876+AW1876+AX1876+AY1876+AZ1876)*P)&gt;B,1,0),0)+IF(AU1876=1,IF(R1877&lt;E,0,1),0)</f>
        <v>0</v>
      </c>
      <c r="AV1877" s="21" t="n">
        <f aca="false">IF(AV1876=0,IF((S1877+(AQ1876+AR1876+AS1876+AT1876+AU1876+AW1876+AX1876+AY1876+AZ1876+BA1876)*P)&gt;B,1,0),0)+IF(AV1876=1,IF(S1877&lt;E,0,1),0)</f>
        <v>0</v>
      </c>
      <c r="AW1877" s="21" t="n">
        <f aca="false">IF(AW1876=0,IF((T1877+(AR1876+AS1876+AT1876+AU1876+AV1876+AX1876+AY1876+AZ1876+BA1876+BB1876)*P)&gt;B,1,0),0)+IF(AW1876=1,IF(T1877&lt;E,0,1),0)</f>
        <v>0</v>
      </c>
      <c r="AX1877" s="21" t="n">
        <f aca="false">IF(AX1876=0,IF((U1877+(AS1876+AT1876+AU1876+AV1876+AW1876+AY1876+AZ1876+BA1876+BB1876+BC1876)*P)&gt;B,1,0),0)+IF(AX1876=1,IF(U1877&lt;E,0,1),0)</f>
        <v>0</v>
      </c>
      <c r="AY1877" s="21" t="n">
        <f aca="false">IF(AY1876=0,IF((V1877+(AT1876+AU1876+AV1876+AW1876+AX1876+AZ1876+BA1876+BB1876+BC1876+BD1876)*P)&gt;B,1,0),0)+IF(AY1876=1,IF(V1877&lt;E,0,1),0)</f>
        <v>0</v>
      </c>
      <c r="AZ1877" s="21" t="n">
        <f aca="false">IF(AZ1876=0,IF((W1877+(AU1876+AV1876+AW1876+AX1876+AY1876+BA1876+BB1876+BC1876+BD1876+BE1876)*P)&gt;B,1,0),0)+IF(AZ1876=1,IF(W1877&lt;E,0,1),0)</f>
        <v>0</v>
      </c>
      <c r="BA1877" s="21" t="n">
        <f aca="false">IF(BA1876=0,IF((X1877+(AV1876+AW1876+AX1876+AY1876+AZ1876+BB1876+BC1876+BD1876+BE1876+BF1876)*P)&gt;B,1,0),0)+IF(BA1876=1,IF(X1877&lt;E,0,1),0)</f>
        <v>0</v>
      </c>
      <c r="BB1877" s="21" t="n">
        <f aca="false">IF(BB1876=0,IF((Y1877+(AW1876+AX1876+AY1876+AZ1876+BA1876+BC1876+BD1876+BE1876+BF1876+AE1876)*P)&gt;B,1,0),0)+IF(BB1876=1,IF(Y1877&lt;E,0,1),0)</f>
        <v>0</v>
      </c>
      <c r="BC1877" s="21" t="n">
        <f aca="false">IF(BC1876=0,IF((Z1877+(AX1876+AY1876+AZ1876+BA1876+BB1876+BD1876+BE1876+BF1876+AE1876+AF1876)*P)&gt;B,1,0),0)+IF(BC1876=1,IF(Z1877&lt;E,0,1),0)</f>
        <v>0</v>
      </c>
      <c r="BD1877" s="21" t="n">
        <f aca="false">IF(BD1876=0,IF((AA1877+(AY1876+AZ1876+BA1876+BB1876+BC1876+BE1876+BF1876+AE1876+AF1876+AG1876)*P)&gt;B,1,0),0)+IF(BD1876=1,IF(AA1877&lt;E,0,1),0)</f>
        <v>0</v>
      </c>
      <c r="BE1877" s="21" t="n">
        <f aca="false">IF(BE1876=0,IF((AB1877+(AZ1876+BA1876+BB1876+BC1876+BD1876+BF1876+AE1876+AF1876+AG1876+AH1876)*P)&gt;B,1,0),0)+IF(BE1876=1,IF(AB1877&lt;E,0,1),0)</f>
        <v>0</v>
      </c>
      <c r="BF1877" s="21" t="n">
        <f aca="false">IF(BF1876=0,IF((AC1877+(BA1876+BB1876+BC1876+BD1876+BE1876+AE1876+AF1876+AG1876+AH1876+AI1876)*P)&gt;B,1,0),0)+IF(BF1876=1,IF(AC1877&lt;E,0,1),0)</f>
        <v>0</v>
      </c>
      <c r="BG1877" s="0" t="n">
        <f aca="false">IF((IF(AD1877&gt;AD1876,1,0)+IF(AD1877&gt;AD1875,1,0)+IF(AD1877&gt;AD1874,1,0)+IF(AD1877&lt;AD1878,0,1)+IF(AD1877&lt;AD1879,0,1)+IF(AD1877&lt;AD1880,0,1))=6,1+MAX(BG$215:BG1876),0)</f>
        <v>0</v>
      </c>
      <c r="BH1877" s="0" t="n">
        <f aca="false">IF(AD1877&gt;0,1+BH1876,0)</f>
        <v>0</v>
      </c>
      <c r="BI1877" s="0" t="n">
        <f aca="false">IF(BH1877&gt;BH1878,BH1877,0)</f>
        <v>0</v>
      </c>
      <c r="BJ1877" s="0"/>
      <c r="BK1877" s="0"/>
      <c r="BL1877" s="0"/>
      <c r="BM1877" s="0" t="n">
        <v>1649</v>
      </c>
      <c r="BN1877" s="0"/>
      <c r="BO1877" s="0"/>
      <c r="BP1877" s="0"/>
      <c r="BQ1877" s="0"/>
      <c r="BR1877" s="0"/>
      <c r="BS1877" s="0"/>
      <c r="BT1877" s="0"/>
      <c r="BU1877" s="0"/>
      <c r="BV1877" s="0"/>
      <c r="BW1877" s="0"/>
      <c r="BX1877" s="0"/>
      <c r="BY1877" s="0"/>
      <c r="BZ1877" s="0"/>
      <c r="CA1877" s="0"/>
      <c r="CB1877" s="0"/>
      <c r="CC1877" s="15"/>
    </row>
    <row r="1878" customFormat="false" ht="15" hidden="false" customHeight="false" outlineLevel="0" collapsed="false">
      <c r="A1878" s="9" t="n">
        <f aca="false">A1877+1</f>
        <v>1850</v>
      </c>
      <c r="B1878" s="20" t="n">
        <f aca="false">IF(AE1877=0,B1877+A,B1877-S)</f>
        <v>50</v>
      </c>
      <c r="C1878" s="20" t="n">
        <f aca="false">IF(AF1877=0,C1877+A,C1877-S)</f>
        <v>53</v>
      </c>
      <c r="D1878" s="20" t="n">
        <f aca="false">IF(AG1877=0,D1877+A,D1877-S)</f>
        <v>53</v>
      </c>
      <c r="E1878" s="20" t="n">
        <f aca="false">IF(AH1877=0,E1877+A,E1877-S)</f>
        <v>53</v>
      </c>
      <c r="F1878" s="20" t="n">
        <f aca="false">IF(AI1877=0,F1877+A,F1877-S)</f>
        <v>53</v>
      </c>
      <c r="G1878" s="20" t="n">
        <f aca="false">IF(AJ1877=0,G1877+A,G1877-S)</f>
        <v>53</v>
      </c>
      <c r="H1878" s="20" t="n">
        <f aca="false">IF(AK1877=0,H1877+A,H1877-S)</f>
        <v>53</v>
      </c>
      <c r="I1878" s="20" t="n">
        <f aca="false">IF(AL1877=0,I1877+A,I1877-S)</f>
        <v>50</v>
      </c>
      <c r="J1878" s="20" t="n">
        <f aca="false">IF(AM1877=0,J1877+A,J1877-S)</f>
        <v>50</v>
      </c>
      <c r="K1878" s="20" t="n">
        <f aca="false">IF(AN1877=0,K1877+A,K1877-S)</f>
        <v>51</v>
      </c>
      <c r="L1878" s="20" t="n">
        <f aca="false">IF(AO1877=0,L1877+A,L1877-S)</f>
        <v>53</v>
      </c>
      <c r="M1878" s="20" t="n">
        <f aca="false">IF(AP1877=0,M1877+A,M1877-S)</f>
        <v>52</v>
      </c>
      <c r="N1878" s="20" t="n">
        <f aca="false">IF(AQ1877=0,N1877+A,N1877-S)</f>
        <v>52</v>
      </c>
      <c r="O1878" s="20" t="n">
        <f aca="false">IF(AR1877=0,O1877+A,O1877-S)</f>
        <v>50</v>
      </c>
      <c r="P1878" s="20" t="n">
        <f aca="false">IF(AS1877=0,P1877+A,P1877-S)</f>
        <v>53</v>
      </c>
      <c r="Q1878" s="20" t="n">
        <f aca="false">IF(AT1877=0,Q1877+A,Q1877-S)</f>
        <v>53</v>
      </c>
      <c r="R1878" s="20" t="n">
        <f aca="false">IF(AU1877=0,R1877+A,R1877-S)</f>
        <v>52</v>
      </c>
      <c r="S1878" s="20" t="n">
        <f aca="false">IF(AV1877=0,S1877+A,S1877-S)</f>
        <v>53</v>
      </c>
      <c r="T1878" s="20" t="n">
        <f aca="false">IF(AW1877=0,T1877+A,T1877-S)</f>
        <v>51</v>
      </c>
      <c r="U1878" s="20" t="n">
        <f aca="false">IF(AX1877=0,U1877+A,U1877-S)</f>
        <v>52</v>
      </c>
      <c r="V1878" s="20" t="n">
        <f aca="false">IF(AY1877=0,V1877+A,V1877-S)</f>
        <v>50</v>
      </c>
      <c r="W1878" s="20" t="n">
        <f aca="false">IF(AZ1877=0,W1877+A,W1877-S)</f>
        <v>50</v>
      </c>
      <c r="X1878" s="20" t="n">
        <f aca="false">IF(BA1877=0,X1877+A,X1877-S)</f>
        <v>51</v>
      </c>
      <c r="Y1878" s="20" t="n">
        <f aca="false">IF(BB1877=0,Y1877+A,Y1877-S)</f>
        <v>50</v>
      </c>
      <c r="Z1878" s="20" t="n">
        <f aca="false">IF(BC1877=0,Z1877+A,Z1877-S)</f>
        <v>50</v>
      </c>
      <c r="AA1878" s="20" t="n">
        <f aca="false">IF(BD1877=0,AA1877+A,AA1877-S)</f>
        <v>53</v>
      </c>
      <c r="AB1878" s="20" t="n">
        <f aca="false">IF(BE1877=0,AB1877+A,AB1877-S)</f>
        <v>52</v>
      </c>
      <c r="AC1878" s="20" t="n">
        <f aca="false">IF(BF1877=0,AC1877+A,AC1877-S)</f>
        <v>50</v>
      </c>
      <c r="AD1878" s="9" t="n">
        <f aca="false">COUNTIF(AE1878:BF1878,1)</f>
        <v>0</v>
      </c>
      <c r="AE1878" s="21" t="n">
        <f aca="false">IF(AE1877=0,IF((B1878+(BB1877+BC1877+BD1877+BE1877+BF1877+AF1877+AG1877+AH1877+AI1877+AJ1877)*P)&gt;B,1,0),0)+IF(AE1877=1,IF(B1878&lt;E,0,1),0)</f>
        <v>0</v>
      </c>
      <c r="AF1878" s="21" t="n">
        <f aca="false">IF(AF1877=0,IF((C1878+(BC1877+BD1877+BE1877+BF1877+AE1877+AG1877+AH1877+AI1877+AJ1877+AK1877)*P)&gt;B,1,0),0)+IF(AF1877=1,IF(C1878&lt;E,0,1),0)</f>
        <v>0</v>
      </c>
      <c r="AG1878" s="21" t="n">
        <f aca="false">IF(AG1877=0,IF((D1878+(BD1877+BE1877+BF1877+AE1877+AF1877+AH1877+AI1877+AJ1877+AK1877+AL1877)*P)&gt;B,1,0),0)+IF(AG1877=1,IF(D1878&lt;E,0,1),0)</f>
        <v>0</v>
      </c>
      <c r="AH1878" s="21" t="n">
        <f aca="false">IF(AH1877=0,IF((E1878+(BE1877+BF1877+AE1877+AF1877+AG1877+AI1877+AJ1877+AK1877+AL1877+AM1877)*P)&gt;B,1,0),0)+IF(AH1877=1,IF(E1878&lt;E,0,1),0)</f>
        <v>0</v>
      </c>
      <c r="AI1878" s="21" t="n">
        <f aca="false">IF(AI1877=0,IF((F1878+(BF1877+AE1877+AF1877+AG1877+AH1877+AJ1877+AK1877+AL1877+AM1877+AN1877)*P)&gt;B,1,0),0)+IF(AI1877=1,IF(F1878&lt;E,0,1),0)</f>
        <v>0</v>
      </c>
      <c r="AJ1878" s="21" t="n">
        <f aca="false">IF(AJ1877=0,IF((G1878+(AE1877+AF1877+AG1877+AH1877+AI1877+AK1877+AL1877+AM1877+AN1877+AO1877)*P)&gt;B,1,0),0)+IF(AJ1877=1,IF(G1878&lt;E,0,1),0)</f>
        <v>0</v>
      </c>
      <c r="AK1878" s="21" t="n">
        <f aca="false">IF(AK1877=0,IF((H1878+(AF1877+AG1877+AH1877+AI1877+AJ1877+AL1877+AM1877+AN1877+AO1877+AP1877)*P)&gt;B,1,0),0)+IF(AK1877=1,IF(H1878&lt;E,0,1),0)</f>
        <v>0</v>
      </c>
      <c r="AL1878" s="21" t="n">
        <f aca="false">IF(AL1877=0,IF((I1878+(AG1877+AH1877+AI1877+AJ1877+AK1877+AM1877+AN1877+AO1877+AP1877+AQ1877)*P)&gt;B,1,0),0)+IF(AL1877=1,IF(I1878&lt;E,0,1),0)</f>
        <v>0</v>
      </c>
      <c r="AM1878" s="21" t="n">
        <f aca="false">IF(AM1877=0,IF((J1878+(AH1877+AI1877+AJ1877+AK1877+AL1877+AN1877+AO1877+AP1877+AQ1877+AR1877)*P)&gt;B,1,0),0)+IF(AM1877=1,IF(J1878&lt;E,0,1),0)</f>
        <v>0</v>
      </c>
      <c r="AN1878" s="21" t="n">
        <f aca="false">IF(AN1877=0,IF((K1878+(AI1877+AJ1877+AK1877+AL1877+AM1877+AO1877+AP1877+AQ1877+AR1877+AS1877)*P)&gt;B,1,0),0)+IF(AN1877=1,IF(K1878&lt;E,0,1),0)</f>
        <v>0</v>
      </c>
      <c r="AO1878" s="21" t="n">
        <f aca="false">IF(AO1877=0,IF((L1878+(AJ1877+AK1877+AL1877+AM1877+AN1877+AP1877+AQ1877+AR1877+AS1877+AT1877)*P)&gt;B,1,0),0)+IF(AO1877=1,IF(L1878&lt;E,0,1),0)</f>
        <v>0</v>
      </c>
      <c r="AP1878" s="21" t="n">
        <f aca="false">IF(AP1877=0,IF((M1878+(AK1877+AL1877+AM1877+AN1877+AO1877+AQ1877+AR1877+AS1877+AT1877+AU1877)*P)&gt;B,1,0),0)+IF(AP1877=1,IF(M1878&lt;E,0,1),0)</f>
        <v>0</v>
      </c>
      <c r="AQ1878" s="21" t="n">
        <f aca="false">IF(AQ1877=0,IF((N1878+(AL1877+AM1877+AN1877+AO1877+AP1877+AR1877+AS1877+AT1877+AU1877+AV1877)*P)&gt;B,1,0),0)+IF(AQ1877=1,IF(N1878&lt;E,0,1),0)</f>
        <v>0</v>
      </c>
      <c r="AR1878" s="21" t="n">
        <f aca="false">IF(AR1877=0,IF((O1878+(AM1877+AN1877+AO1877+AP1877+AQ1877+AS1877+AT1877+AU1877+AV1877+AW1877)*P)&gt;B,1,0),0)+IF(AR1877=1,IF(O1878&lt;E,0,1),0)</f>
        <v>0</v>
      </c>
      <c r="AS1878" s="21" t="n">
        <f aca="false">IF(AS1877=0,IF((P1878+(AN1877+AO1877+AP1877+AQ1877+AR1877+AT1877+AU1877+AV1877+AW1877+AX1877)*P)&gt;B,1,0),0)+IF(AS1877=1,IF(P1878&lt;E,0,1),0)</f>
        <v>0</v>
      </c>
      <c r="AT1878" s="21" t="n">
        <f aca="false">IF(AT1877=0,IF((Q1878+(AO1877+AP1877+AQ1877+AR1877+AS1877+AU1877+AV1877+AW1877+AX1877+AY1877)*P)&gt;B,1,0),0)+IF(AT1877=1,IF(Q1878&lt;E,0,1),0)</f>
        <v>0</v>
      </c>
      <c r="AU1878" s="21" t="n">
        <f aca="false">IF(AU1877=0,IF((R1878+(AP1877+AQ1877+AR1877+AS1877+AT1877+AV1877+AW1877+AX1877+AY1877+AZ1877)*P)&gt;B,1,0),0)+IF(AU1877=1,IF(R1878&lt;E,0,1),0)</f>
        <v>0</v>
      </c>
      <c r="AV1878" s="21" t="n">
        <f aca="false">IF(AV1877=0,IF((S1878+(AQ1877+AR1877+AS1877+AT1877+AU1877+AW1877+AX1877+AY1877+AZ1877+BA1877)*P)&gt;B,1,0),0)+IF(AV1877=1,IF(S1878&lt;E,0,1),0)</f>
        <v>0</v>
      </c>
      <c r="AW1878" s="21" t="n">
        <f aca="false">IF(AW1877=0,IF((T1878+(AR1877+AS1877+AT1877+AU1877+AV1877+AX1877+AY1877+AZ1877+BA1877+BB1877)*P)&gt;B,1,0),0)+IF(AW1877=1,IF(T1878&lt;E,0,1),0)</f>
        <v>0</v>
      </c>
      <c r="AX1878" s="21" t="n">
        <f aca="false">IF(AX1877=0,IF((U1878+(AS1877+AT1877+AU1877+AV1877+AW1877+AY1877+AZ1877+BA1877+BB1877+BC1877)*P)&gt;B,1,0),0)+IF(AX1877=1,IF(U1878&lt;E,0,1),0)</f>
        <v>0</v>
      </c>
      <c r="AY1878" s="21" t="n">
        <f aca="false">IF(AY1877=0,IF((V1878+(AT1877+AU1877+AV1877+AW1877+AX1877+AZ1877+BA1877+BB1877+BC1877+BD1877)*P)&gt;B,1,0),0)+IF(AY1877=1,IF(V1878&lt;E,0,1),0)</f>
        <v>0</v>
      </c>
      <c r="AZ1878" s="21" t="n">
        <f aca="false">IF(AZ1877=0,IF((W1878+(AU1877+AV1877+AW1877+AX1877+AY1877+BA1877+BB1877+BC1877+BD1877+BE1877)*P)&gt;B,1,0),0)+IF(AZ1877=1,IF(W1878&lt;E,0,1),0)</f>
        <v>0</v>
      </c>
      <c r="BA1878" s="21" t="n">
        <f aca="false">IF(BA1877=0,IF((X1878+(AV1877+AW1877+AX1877+AY1877+AZ1877+BB1877+BC1877+BD1877+BE1877+BF1877)*P)&gt;B,1,0),0)+IF(BA1877=1,IF(X1878&lt;E,0,1),0)</f>
        <v>0</v>
      </c>
      <c r="BB1878" s="21" t="n">
        <f aca="false">IF(BB1877=0,IF((Y1878+(AW1877+AX1877+AY1877+AZ1877+BA1877+BC1877+BD1877+BE1877+BF1877+AE1877)*P)&gt;B,1,0),0)+IF(BB1877=1,IF(Y1878&lt;E,0,1),0)</f>
        <v>0</v>
      </c>
      <c r="BC1878" s="21" t="n">
        <f aca="false">IF(BC1877=0,IF((Z1878+(AX1877+AY1877+AZ1877+BA1877+BB1877+BD1877+BE1877+BF1877+AE1877+AF1877)*P)&gt;B,1,0),0)+IF(BC1877=1,IF(Z1878&lt;E,0,1),0)</f>
        <v>0</v>
      </c>
      <c r="BD1878" s="21" t="n">
        <f aca="false">IF(BD1877=0,IF((AA1878+(AY1877+AZ1877+BA1877+BB1877+BC1877+BE1877+BF1877+AE1877+AF1877+AG1877)*P)&gt;B,1,0),0)+IF(BD1877=1,IF(AA1878&lt;E,0,1),0)</f>
        <v>0</v>
      </c>
      <c r="BE1878" s="21" t="n">
        <f aca="false">IF(BE1877=0,IF((AB1878+(AZ1877+BA1877+BB1877+BC1877+BD1877+BF1877+AE1877+AF1877+AG1877+AH1877)*P)&gt;B,1,0),0)+IF(BE1877=1,IF(AB1878&lt;E,0,1),0)</f>
        <v>0</v>
      </c>
      <c r="BF1878" s="21" t="n">
        <f aca="false">IF(BF1877=0,IF((AC1878+(BA1877+BB1877+BC1877+BD1877+BE1877+AE1877+AF1877+AG1877+AH1877+AI1877)*P)&gt;B,1,0),0)+IF(BF1877=1,IF(AC1878&lt;E,0,1),0)</f>
        <v>0</v>
      </c>
      <c r="BG1878" s="0" t="n">
        <f aca="false">IF((IF(AD1878&gt;AD1877,1,0)+IF(AD1878&gt;AD1876,1,0)+IF(AD1878&gt;AD1875,1,0)+IF(AD1878&lt;AD1879,0,1)+IF(AD1878&lt;AD1880,0,1)+IF(AD1878&lt;AD1881,0,1))=6,1+MAX(BG$215:BG1877),0)</f>
        <v>0</v>
      </c>
      <c r="BH1878" s="0" t="n">
        <f aca="false">IF(AD1878&gt;0,1+BH1877,0)</f>
        <v>0</v>
      </c>
      <c r="BI1878" s="0" t="n">
        <f aca="false">IF(BH1878&gt;BH1879,BH1878,0)</f>
        <v>0</v>
      </c>
      <c r="BJ1878" s="0"/>
      <c r="BK1878" s="0"/>
      <c r="BL1878" s="0"/>
      <c r="BM1878" s="0" t="n">
        <v>1650</v>
      </c>
      <c r="BN1878" s="0"/>
      <c r="BO1878" s="0"/>
      <c r="BP1878" s="0"/>
      <c r="BQ1878" s="0"/>
      <c r="BR1878" s="0"/>
      <c r="BS1878" s="0"/>
      <c r="BT1878" s="0"/>
      <c r="BU1878" s="0"/>
      <c r="BV1878" s="0"/>
      <c r="BW1878" s="0"/>
      <c r="BX1878" s="0"/>
      <c r="BY1878" s="0"/>
      <c r="BZ1878" s="0"/>
      <c r="CA1878" s="0"/>
      <c r="CB1878" s="0"/>
      <c r="CC1878" s="15"/>
    </row>
    <row r="1879" customFormat="false" ht="15" hidden="false" customHeight="false" outlineLevel="0" collapsed="false">
      <c r="A1879" s="9" t="n">
        <f aca="false">A1878+1</f>
        <v>1851</v>
      </c>
      <c r="B1879" s="20" t="n">
        <f aca="false">IF(AE1878=0,B1878+A,B1878-S)</f>
        <v>51</v>
      </c>
      <c r="C1879" s="20" t="n">
        <f aca="false">IF(AF1878=0,C1878+A,C1878-S)</f>
        <v>54</v>
      </c>
      <c r="D1879" s="20" t="n">
        <f aca="false">IF(AG1878=0,D1878+A,D1878-S)</f>
        <v>54</v>
      </c>
      <c r="E1879" s="20" t="n">
        <f aca="false">IF(AH1878=0,E1878+A,E1878-S)</f>
        <v>54</v>
      </c>
      <c r="F1879" s="20" t="n">
        <f aca="false">IF(AI1878=0,F1878+A,F1878-S)</f>
        <v>54</v>
      </c>
      <c r="G1879" s="20" t="n">
        <f aca="false">IF(AJ1878=0,G1878+A,G1878-S)</f>
        <v>54</v>
      </c>
      <c r="H1879" s="20" t="n">
        <f aca="false">IF(AK1878=0,H1878+A,H1878-S)</f>
        <v>54</v>
      </c>
      <c r="I1879" s="20" t="n">
        <f aca="false">IF(AL1878=0,I1878+A,I1878-S)</f>
        <v>51</v>
      </c>
      <c r="J1879" s="20" t="n">
        <f aca="false">IF(AM1878=0,J1878+A,J1878-S)</f>
        <v>51</v>
      </c>
      <c r="K1879" s="20" t="n">
        <f aca="false">IF(AN1878=0,K1878+A,K1878-S)</f>
        <v>52</v>
      </c>
      <c r="L1879" s="20" t="n">
        <f aca="false">IF(AO1878=0,L1878+A,L1878-S)</f>
        <v>54</v>
      </c>
      <c r="M1879" s="20" t="n">
        <f aca="false">IF(AP1878=0,M1878+A,M1878-S)</f>
        <v>53</v>
      </c>
      <c r="N1879" s="20" t="n">
        <f aca="false">IF(AQ1878=0,N1878+A,N1878-S)</f>
        <v>53</v>
      </c>
      <c r="O1879" s="20" t="n">
        <f aca="false">IF(AR1878=0,O1878+A,O1878-S)</f>
        <v>51</v>
      </c>
      <c r="P1879" s="20" t="n">
        <f aca="false">IF(AS1878=0,P1878+A,P1878-S)</f>
        <v>54</v>
      </c>
      <c r="Q1879" s="20" t="n">
        <f aca="false">IF(AT1878=0,Q1878+A,Q1878-S)</f>
        <v>54</v>
      </c>
      <c r="R1879" s="20" t="n">
        <f aca="false">IF(AU1878=0,R1878+A,R1878-S)</f>
        <v>53</v>
      </c>
      <c r="S1879" s="20" t="n">
        <f aca="false">IF(AV1878=0,S1878+A,S1878-S)</f>
        <v>54</v>
      </c>
      <c r="T1879" s="20" t="n">
        <f aca="false">IF(AW1878=0,T1878+A,T1878-S)</f>
        <v>52</v>
      </c>
      <c r="U1879" s="20" t="n">
        <f aca="false">IF(AX1878=0,U1878+A,U1878-S)</f>
        <v>53</v>
      </c>
      <c r="V1879" s="20" t="n">
        <f aca="false">IF(AY1878=0,V1878+A,V1878-S)</f>
        <v>51</v>
      </c>
      <c r="W1879" s="20" t="n">
        <f aca="false">IF(AZ1878=0,W1878+A,W1878-S)</f>
        <v>51</v>
      </c>
      <c r="X1879" s="20" t="n">
        <f aca="false">IF(BA1878=0,X1878+A,X1878-S)</f>
        <v>52</v>
      </c>
      <c r="Y1879" s="20" t="n">
        <f aca="false">IF(BB1878=0,Y1878+A,Y1878-S)</f>
        <v>51</v>
      </c>
      <c r="Z1879" s="20" t="n">
        <f aca="false">IF(BC1878=0,Z1878+A,Z1878-S)</f>
        <v>51</v>
      </c>
      <c r="AA1879" s="20" t="n">
        <f aca="false">IF(BD1878=0,AA1878+A,AA1878-S)</f>
        <v>54</v>
      </c>
      <c r="AB1879" s="20" t="n">
        <f aca="false">IF(BE1878=0,AB1878+A,AB1878-S)</f>
        <v>53</v>
      </c>
      <c r="AC1879" s="20" t="n">
        <f aca="false">IF(BF1878=0,AC1878+A,AC1878-S)</f>
        <v>51</v>
      </c>
      <c r="AD1879" s="9" t="n">
        <f aca="false">COUNTIF(AE1879:BF1879,1)</f>
        <v>0</v>
      </c>
      <c r="AE1879" s="21" t="n">
        <f aca="false">IF(AE1878=0,IF((B1879+(BB1878+BC1878+BD1878+BE1878+BF1878+AF1878+AG1878+AH1878+AI1878+AJ1878)*P)&gt;B,1,0),0)+IF(AE1878=1,IF(B1879&lt;E,0,1),0)</f>
        <v>0</v>
      </c>
      <c r="AF1879" s="21" t="n">
        <f aca="false">IF(AF1878=0,IF((C1879+(BC1878+BD1878+BE1878+BF1878+AE1878+AG1878+AH1878+AI1878+AJ1878+AK1878)*P)&gt;B,1,0),0)+IF(AF1878=1,IF(C1879&lt;E,0,1),0)</f>
        <v>0</v>
      </c>
      <c r="AG1879" s="21" t="n">
        <f aca="false">IF(AG1878=0,IF((D1879+(BD1878+BE1878+BF1878+AE1878+AF1878+AH1878+AI1878+AJ1878+AK1878+AL1878)*P)&gt;B,1,0),0)+IF(AG1878=1,IF(D1879&lt;E,0,1),0)</f>
        <v>0</v>
      </c>
      <c r="AH1879" s="21" t="n">
        <f aca="false">IF(AH1878=0,IF((E1879+(BE1878+BF1878+AE1878+AF1878+AG1878+AI1878+AJ1878+AK1878+AL1878+AM1878)*P)&gt;B,1,0),0)+IF(AH1878=1,IF(E1879&lt;E,0,1),0)</f>
        <v>0</v>
      </c>
      <c r="AI1879" s="21" t="n">
        <f aca="false">IF(AI1878=0,IF((F1879+(BF1878+AE1878+AF1878+AG1878+AH1878+AJ1878+AK1878+AL1878+AM1878+AN1878)*P)&gt;B,1,0),0)+IF(AI1878=1,IF(F1879&lt;E,0,1),0)</f>
        <v>0</v>
      </c>
      <c r="AJ1879" s="21" t="n">
        <f aca="false">IF(AJ1878=0,IF((G1879+(AE1878+AF1878+AG1878+AH1878+AI1878+AK1878+AL1878+AM1878+AN1878+AO1878)*P)&gt;B,1,0),0)+IF(AJ1878=1,IF(G1879&lt;E,0,1),0)</f>
        <v>0</v>
      </c>
      <c r="AK1879" s="21" t="n">
        <f aca="false">IF(AK1878=0,IF((H1879+(AF1878+AG1878+AH1878+AI1878+AJ1878+AL1878+AM1878+AN1878+AO1878+AP1878)*P)&gt;B,1,0),0)+IF(AK1878=1,IF(H1879&lt;E,0,1),0)</f>
        <v>0</v>
      </c>
      <c r="AL1879" s="21" t="n">
        <f aca="false">IF(AL1878=0,IF((I1879+(AG1878+AH1878+AI1878+AJ1878+AK1878+AM1878+AN1878+AO1878+AP1878+AQ1878)*P)&gt;B,1,0),0)+IF(AL1878=1,IF(I1879&lt;E,0,1),0)</f>
        <v>0</v>
      </c>
      <c r="AM1879" s="21" t="n">
        <f aca="false">IF(AM1878=0,IF((J1879+(AH1878+AI1878+AJ1878+AK1878+AL1878+AN1878+AO1878+AP1878+AQ1878+AR1878)*P)&gt;B,1,0),0)+IF(AM1878=1,IF(J1879&lt;E,0,1),0)</f>
        <v>0</v>
      </c>
      <c r="AN1879" s="21" t="n">
        <f aca="false">IF(AN1878=0,IF((K1879+(AI1878+AJ1878+AK1878+AL1878+AM1878+AO1878+AP1878+AQ1878+AR1878+AS1878)*P)&gt;B,1,0),0)+IF(AN1878=1,IF(K1879&lt;E,0,1),0)</f>
        <v>0</v>
      </c>
      <c r="AO1879" s="21" t="n">
        <f aca="false">IF(AO1878=0,IF((L1879+(AJ1878+AK1878+AL1878+AM1878+AN1878+AP1878+AQ1878+AR1878+AS1878+AT1878)*P)&gt;B,1,0),0)+IF(AO1878=1,IF(L1879&lt;E,0,1),0)</f>
        <v>0</v>
      </c>
      <c r="AP1879" s="21" t="n">
        <f aca="false">IF(AP1878=0,IF((M1879+(AK1878+AL1878+AM1878+AN1878+AO1878+AQ1878+AR1878+AS1878+AT1878+AU1878)*P)&gt;B,1,0),0)+IF(AP1878=1,IF(M1879&lt;E,0,1),0)</f>
        <v>0</v>
      </c>
      <c r="AQ1879" s="21" t="n">
        <f aca="false">IF(AQ1878=0,IF((N1879+(AL1878+AM1878+AN1878+AO1878+AP1878+AR1878+AS1878+AT1878+AU1878+AV1878)*P)&gt;B,1,0),0)+IF(AQ1878=1,IF(N1879&lt;E,0,1),0)</f>
        <v>0</v>
      </c>
      <c r="AR1879" s="21" t="n">
        <f aca="false">IF(AR1878=0,IF((O1879+(AM1878+AN1878+AO1878+AP1878+AQ1878+AS1878+AT1878+AU1878+AV1878+AW1878)*P)&gt;B,1,0),0)+IF(AR1878=1,IF(O1879&lt;E,0,1),0)</f>
        <v>0</v>
      </c>
      <c r="AS1879" s="21" t="n">
        <f aca="false">IF(AS1878=0,IF((P1879+(AN1878+AO1878+AP1878+AQ1878+AR1878+AT1878+AU1878+AV1878+AW1878+AX1878)*P)&gt;B,1,0),0)+IF(AS1878=1,IF(P1879&lt;E,0,1),0)</f>
        <v>0</v>
      </c>
      <c r="AT1879" s="21" t="n">
        <f aca="false">IF(AT1878=0,IF((Q1879+(AO1878+AP1878+AQ1878+AR1878+AS1878+AU1878+AV1878+AW1878+AX1878+AY1878)*P)&gt;B,1,0),0)+IF(AT1878=1,IF(Q1879&lt;E,0,1),0)</f>
        <v>0</v>
      </c>
      <c r="AU1879" s="21" t="n">
        <f aca="false">IF(AU1878=0,IF((R1879+(AP1878+AQ1878+AR1878+AS1878+AT1878+AV1878+AW1878+AX1878+AY1878+AZ1878)*P)&gt;B,1,0),0)+IF(AU1878=1,IF(R1879&lt;E,0,1),0)</f>
        <v>0</v>
      </c>
      <c r="AV1879" s="21" t="n">
        <f aca="false">IF(AV1878=0,IF((S1879+(AQ1878+AR1878+AS1878+AT1878+AU1878+AW1878+AX1878+AY1878+AZ1878+BA1878)*P)&gt;B,1,0),0)+IF(AV1878=1,IF(S1879&lt;E,0,1),0)</f>
        <v>0</v>
      </c>
      <c r="AW1879" s="21" t="n">
        <f aca="false">IF(AW1878=0,IF((T1879+(AR1878+AS1878+AT1878+AU1878+AV1878+AX1878+AY1878+AZ1878+BA1878+BB1878)*P)&gt;B,1,0),0)+IF(AW1878=1,IF(T1879&lt;E,0,1),0)</f>
        <v>0</v>
      </c>
      <c r="AX1879" s="21" t="n">
        <f aca="false">IF(AX1878=0,IF((U1879+(AS1878+AT1878+AU1878+AV1878+AW1878+AY1878+AZ1878+BA1878+BB1878+BC1878)*P)&gt;B,1,0),0)+IF(AX1878=1,IF(U1879&lt;E,0,1),0)</f>
        <v>0</v>
      </c>
      <c r="AY1879" s="21" t="n">
        <f aca="false">IF(AY1878=0,IF((V1879+(AT1878+AU1878+AV1878+AW1878+AX1878+AZ1878+BA1878+BB1878+BC1878+BD1878)*P)&gt;B,1,0),0)+IF(AY1878=1,IF(V1879&lt;E,0,1),0)</f>
        <v>0</v>
      </c>
      <c r="AZ1879" s="21" t="n">
        <f aca="false">IF(AZ1878=0,IF((W1879+(AU1878+AV1878+AW1878+AX1878+AY1878+BA1878+BB1878+BC1878+BD1878+BE1878)*P)&gt;B,1,0),0)+IF(AZ1878=1,IF(W1879&lt;E,0,1),0)</f>
        <v>0</v>
      </c>
      <c r="BA1879" s="21" t="n">
        <f aca="false">IF(BA1878=0,IF((X1879+(AV1878+AW1878+AX1878+AY1878+AZ1878+BB1878+BC1878+BD1878+BE1878+BF1878)*P)&gt;B,1,0),0)+IF(BA1878=1,IF(X1879&lt;E,0,1),0)</f>
        <v>0</v>
      </c>
      <c r="BB1879" s="21" t="n">
        <f aca="false">IF(BB1878=0,IF((Y1879+(AW1878+AX1878+AY1878+AZ1878+BA1878+BC1878+BD1878+BE1878+BF1878+AE1878)*P)&gt;B,1,0),0)+IF(BB1878=1,IF(Y1879&lt;E,0,1),0)</f>
        <v>0</v>
      </c>
      <c r="BC1879" s="21" t="n">
        <f aca="false">IF(BC1878=0,IF((Z1879+(AX1878+AY1878+AZ1878+BA1878+BB1878+BD1878+BE1878+BF1878+AE1878+AF1878)*P)&gt;B,1,0),0)+IF(BC1878=1,IF(Z1879&lt;E,0,1),0)</f>
        <v>0</v>
      </c>
      <c r="BD1879" s="21" t="n">
        <f aca="false">IF(BD1878=0,IF((AA1879+(AY1878+AZ1878+BA1878+BB1878+BC1878+BE1878+BF1878+AE1878+AF1878+AG1878)*P)&gt;B,1,0),0)+IF(BD1878=1,IF(AA1879&lt;E,0,1),0)</f>
        <v>0</v>
      </c>
      <c r="BE1879" s="21" t="n">
        <f aca="false">IF(BE1878=0,IF((AB1879+(AZ1878+BA1878+BB1878+BC1878+BD1878+BF1878+AE1878+AF1878+AG1878+AH1878)*P)&gt;B,1,0),0)+IF(BE1878=1,IF(AB1879&lt;E,0,1),0)</f>
        <v>0</v>
      </c>
      <c r="BF1879" s="21" t="n">
        <f aca="false">IF(BF1878=0,IF((AC1879+(BA1878+BB1878+BC1878+BD1878+BE1878+AE1878+AF1878+AG1878+AH1878+AI1878)*P)&gt;B,1,0),0)+IF(BF1878=1,IF(AC1879&lt;E,0,1),0)</f>
        <v>0</v>
      </c>
      <c r="BG1879" s="0" t="n">
        <f aca="false">IF((IF(AD1879&gt;AD1878,1,0)+IF(AD1879&gt;AD1877,1,0)+IF(AD1879&gt;AD1876,1,0)+IF(AD1879&lt;AD1880,0,1)+IF(AD1879&lt;AD1881,0,1)+IF(AD1879&lt;AD1882,0,1))=6,1+MAX(BG$215:BG1878),0)</f>
        <v>0</v>
      </c>
      <c r="BH1879" s="0" t="n">
        <f aca="false">IF(AD1879&gt;0,1+BH1878,0)</f>
        <v>0</v>
      </c>
      <c r="BI1879" s="0" t="n">
        <f aca="false">IF(BH1879&gt;BH1880,BH1879,0)</f>
        <v>0</v>
      </c>
      <c r="BJ1879" s="0"/>
      <c r="BK1879" s="0"/>
      <c r="BL1879" s="0"/>
      <c r="BM1879" s="0" t="n">
        <v>1651</v>
      </c>
      <c r="BN1879" s="0"/>
      <c r="BO1879" s="0"/>
      <c r="BP1879" s="0"/>
      <c r="BQ1879" s="0"/>
      <c r="BR1879" s="0"/>
      <c r="BS1879" s="0"/>
      <c r="BT1879" s="0"/>
      <c r="BU1879" s="0"/>
      <c r="BV1879" s="0"/>
      <c r="BW1879" s="0"/>
      <c r="BX1879" s="0"/>
      <c r="BY1879" s="0"/>
      <c r="BZ1879" s="0"/>
      <c r="CA1879" s="0"/>
      <c r="CB1879" s="0"/>
      <c r="CC1879" s="15"/>
    </row>
    <row r="1880" customFormat="false" ht="15" hidden="false" customHeight="false" outlineLevel="0" collapsed="false">
      <c r="A1880" s="9" t="n">
        <f aca="false">A1879+1</f>
        <v>1852</v>
      </c>
      <c r="B1880" s="20" t="n">
        <f aca="false">IF(AE1879=0,B1879+A,B1879-S)</f>
        <v>52</v>
      </c>
      <c r="C1880" s="20" t="n">
        <f aca="false">IF(AF1879=0,C1879+A,C1879-S)</f>
        <v>55</v>
      </c>
      <c r="D1880" s="20" t="n">
        <f aca="false">IF(AG1879=0,D1879+A,D1879-S)</f>
        <v>55</v>
      </c>
      <c r="E1880" s="20" t="n">
        <f aca="false">IF(AH1879=0,E1879+A,E1879-S)</f>
        <v>55</v>
      </c>
      <c r="F1880" s="20" t="n">
        <f aca="false">IF(AI1879=0,F1879+A,F1879-S)</f>
        <v>55</v>
      </c>
      <c r="G1880" s="20" t="n">
        <f aca="false">IF(AJ1879=0,G1879+A,G1879-S)</f>
        <v>55</v>
      </c>
      <c r="H1880" s="20" t="n">
        <f aca="false">IF(AK1879=0,H1879+A,H1879-S)</f>
        <v>55</v>
      </c>
      <c r="I1880" s="20" t="n">
        <f aca="false">IF(AL1879=0,I1879+A,I1879-S)</f>
        <v>52</v>
      </c>
      <c r="J1880" s="20" t="n">
        <f aca="false">IF(AM1879=0,J1879+A,J1879-S)</f>
        <v>52</v>
      </c>
      <c r="K1880" s="20" t="n">
        <f aca="false">IF(AN1879=0,K1879+A,K1879-S)</f>
        <v>53</v>
      </c>
      <c r="L1880" s="20" t="n">
        <f aca="false">IF(AO1879=0,L1879+A,L1879-S)</f>
        <v>55</v>
      </c>
      <c r="M1880" s="20" t="n">
        <f aca="false">IF(AP1879=0,M1879+A,M1879-S)</f>
        <v>54</v>
      </c>
      <c r="N1880" s="20" t="n">
        <f aca="false">IF(AQ1879=0,N1879+A,N1879-S)</f>
        <v>54</v>
      </c>
      <c r="O1880" s="20" t="n">
        <f aca="false">IF(AR1879=0,O1879+A,O1879-S)</f>
        <v>52</v>
      </c>
      <c r="P1880" s="20" t="n">
        <f aca="false">IF(AS1879=0,P1879+A,P1879-S)</f>
        <v>55</v>
      </c>
      <c r="Q1880" s="20" t="n">
        <f aca="false">IF(AT1879=0,Q1879+A,Q1879-S)</f>
        <v>55</v>
      </c>
      <c r="R1880" s="20" t="n">
        <f aca="false">IF(AU1879=0,R1879+A,R1879-S)</f>
        <v>54</v>
      </c>
      <c r="S1880" s="20" t="n">
        <f aca="false">IF(AV1879=0,S1879+A,S1879-S)</f>
        <v>55</v>
      </c>
      <c r="T1880" s="20" t="n">
        <f aca="false">IF(AW1879=0,T1879+A,T1879-S)</f>
        <v>53</v>
      </c>
      <c r="U1880" s="20" t="n">
        <f aca="false">IF(AX1879=0,U1879+A,U1879-S)</f>
        <v>54</v>
      </c>
      <c r="V1880" s="20" t="n">
        <f aca="false">IF(AY1879=0,V1879+A,V1879-S)</f>
        <v>52</v>
      </c>
      <c r="W1880" s="20" t="n">
        <f aca="false">IF(AZ1879=0,W1879+A,W1879-S)</f>
        <v>52</v>
      </c>
      <c r="X1880" s="20" t="n">
        <f aca="false">IF(BA1879=0,X1879+A,X1879-S)</f>
        <v>53</v>
      </c>
      <c r="Y1880" s="20" t="n">
        <f aca="false">IF(BB1879=0,Y1879+A,Y1879-S)</f>
        <v>52</v>
      </c>
      <c r="Z1880" s="20" t="n">
        <f aca="false">IF(BC1879=0,Z1879+A,Z1879-S)</f>
        <v>52</v>
      </c>
      <c r="AA1880" s="20" t="n">
        <f aca="false">IF(BD1879=0,AA1879+A,AA1879-S)</f>
        <v>55</v>
      </c>
      <c r="AB1880" s="20" t="n">
        <f aca="false">IF(BE1879=0,AB1879+A,AB1879-S)</f>
        <v>54</v>
      </c>
      <c r="AC1880" s="20" t="n">
        <f aca="false">IF(BF1879=0,AC1879+A,AC1879-S)</f>
        <v>52</v>
      </c>
      <c r="AD1880" s="9" t="n">
        <f aca="false">COUNTIF(AE1880:BF1880,1)</f>
        <v>0</v>
      </c>
      <c r="AE1880" s="21" t="n">
        <f aca="false">IF(AE1879=0,IF((B1880+(BB1879+BC1879+BD1879+BE1879+BF1879+AF1879+AG1879+AH1879+AI1879+AJ1879)*P)&gt;B,1,0),0)+IF(AE1879=1,IF(B1880&lt;E,0,1),0)</f>
        <v>0</v>
      </c>
      <c r="AF1880" s="21" t="n">
        <f aca="false">IF(AF1879=0,IF((C1880+(BC1879+BD1879+BE1879+BF1879+AE1879+AG1879+AH1879+AI1879+AJ1879+AK1879)*P)&gt;B,1,0),0)+IF(AF1879=1,IF(C1880&lt;E,0,1),0)</f>
        <v>0</v>
      </c>
      <c r="AG1880" s="21" t="n">
        <f aca="false">IF(AG1879=0,IF((D1880+(BD1879+BE1879+BF1879+AE1879+AF1879+AH1879+AI1879+AJ1879+AK1879+AL1879)*P)&gt;B,1,0),0)+IF(AG1879=1,IF(D1880&lt;E,0,1),0)</f>
        <v>0</v>
      </c>
      <c r="AH1880" s="21" t="n">
        <f aca="false">IF(AH1879=0,IF((E1880+(BE1879+BF1879+AE1879+AF1879+AG1879+AI1879+AJ1879+AK1879+AL1879+AM1879)*P)&gt;B,1,0),0)+IF(AH1879=1,IF(E1880&lt;E,0,1),0)</f>
        <v>0</v>
      </c>
      <c r="AI1880" s="21" t="n">
        <f aca="false">IF(AI1879=0,IF((F1880+(BF1879+AE1879+AF1879+AG1879+AH1879+AJ1879+AK1879+AL1879+AM1879+AN1879)*P)&gt;B,1,0),0)+IF(AI1879=1,IF(F1880&lt;E,0,1),0)</f>
        <v>0</v>
      </c>
      <c r="AJ1880" s="21" t="n">
        <f aca="false">IF(AJ1879=0,IF((G1880+(AE1879+AF1879+AG1879+AH1879+AI1879+AK1879+AL1879+AM1879+AN1879+AO1879)*P)&gt;B,1,0),0)+IF(AJ1879=1,IF(G1880&lt;E,0,1),0)</f>
        <v>0</v>
      </c>
      <c r="AK1880" s="21" t="n">
        <f aca="false">IF(AK1879=0,IF((H1880+(AF1879+AG1879+AH1879+AI1879+AJ1879+AL1879+AM1879+AN1879+AO1879+AP1879)*P)&gt;B,1,0),0)+IF(AK1879=1,IF(H1880&lt;E,0,1),0)</f>
        <v>0</v>
      </c>
      <c r="AL1880" s="21" t="n">
        <f aca="false">IF(AL1879=0,IF((I1880+(AG1879+AH1879+AI1879+AJ1879+AK1879+AM1879+AN1879+AO1879+AP1879+AQ1879)*P)&gt;B,1,0),0)+IF(AL1879=1,IF(I1880&lt;E,0,1),0)</f>
        <v>0</v>
      </c>
      <c r="AM1880" s="21" t="n">
        <f aca="false">IF(AM1879=0,IF((J1880+(AH1879+AI1879+AJ1879+AK1879+AL1879+AN1879+AO1879+AP1879+AQ1879+AR1879)*P)&gt;B,1,0),0)+IF(AM1879=1,IF(J1880&lt;E,0,1),0)</f>
        <v>0</v>
      </c>
      <c r="AN1880" s="21" t="n">
        <f aca="false">IF(AN1879=0,IF((K1880+(AI1879+AJ1879+AK1879+AL1879+AM1879+AO1879+AP1879+AQ1879+AR1879+AS1879)*P)&gt;B,1,0),0)+IF(AN1879=1,IF(K1880&lt;E,0,1),0)</f>
        <v>0</v>
      </c>
      <c r="AO1880" s="21" t="n">
        <f aca="false">IF(AO1879=0,IF((L1880+(AJ1879+AK1879+AL1879+AM1879+AN1879+AP1879+AQ1879+AR1879+AS1879+AT1879)*P)&gt;B,1,0),0)+IF(AO1879=1,IF(L1880&lt;E,0,1),0)</f>
        <v>0</v>
      </c>
      <c r="AP1880" s="21" t="n">
        <f aca="false">IF(AP1879=0,IF((M1880+(AK1879+AL1879+AM1879+AN1879+AO1879+AQ1879+AR1879+AS1879+AT1879+AU1879)*P)&gt;B,1,0),0)+IF(AP1879=1,IF(M1880&lt;E,0,1),0)</f>
        <v>0</v>
      </c>
      <c r="AQ1880" s="21" t="n">
        <f aca="false">IF(AQ1879=0,IF((N1880+(AL1879+AM1879+AN1879+AO1879+AP1879+AR1879+AS1879+AT1879+AU1879+AV1879)*P)&gt;B,1,0),0)+IF(AQ1879=1,IF(N1880&lt;E,0,1),0)</f>
        <v>0</v>
      </c>
      <c r="AR1880" s="21" t="n">
        <f aca="false">IF(AR1879=0,IF((O1880+(AM1879+AN1879+AO1879+AP1879+AQ1879+AS1879+AT1879+AU1879+AV1879+AW1879)*P)&gt;B,1,0),0)+IF(AR1879=1,IF(O1880&lt;E,0,1),0)</f>
        <v>0</v>
      </c>
      <c r="AS1880" s="21" t="n">
        <f aca="false">IF(AS1879=0,IF((P1880+(AN1879+AO1879+AP1879+AQ1879+AR1879+AT1879+AU1879+AV1879+AW1879+AX1879)*P)&gt;B,1,0),0)+IF(AS1879=1,IF(P1880&lt;E,0,1),0)</f>
        <v>0</v>
      </c>
      <c r="AT1880" s="21" t="n">
        <f aca="false">IF(AT1879=0,IF((Q1880+(AO1879+AP1879+AQ1879+AR1879+AS1879+AU1879+AV1879+AW1879+AX1879+AY1879)*P)&gt;B,1,0),0)+IF(AT1879=1,IF(Q1880&lt;E,0,1),0)</f>
        <v>0</v>
      </c>
      <c r="AU1880" s="21" t="n">
        <f aca="false">IF(AU1879=0,IF((R1880+(AP1879+AQ1879+AR1879+AS1879+AT1879+AV1879+AW1879+AX1879+AY1879+AZ1879)*P)&gt;B,1,0),0)+IF(AU1879=1,IF(R1880&lt;E,0,1),0)</f>
        <v>0</v>
      </c>
      <c r="AV1880" s="21" t="n">
        <f aca="false">IF(AV1879=0,IF((S1880+(AQ1879+AR1879+AS1879+AT1879+AU1879+AW1879+AX1879+AY1879+AZ1879+BA1879)*P)&gt;B,1,0),0)+IF(AV1879=1,IF(S1880&lt;E,0,1),0)</f>
        <v>0</v>
      </c>
      <c r="AW1880" s="21" t="n">
        <f aca="false">IF(AW1879=0,IF((T1880+(AR1879+AS1879+AT1879+AU1879+AV1879+AX1879+AY1879+AZ1879+BA1879+BB1879)*P)&gt;B,1,0),0)+IF(AW1879=1,IF(T1880&lt;E,0,1),0)</f>
        <v>0</v>
      </c>
      <c r="AX1880" s="21" t="n">
        <f aca="false">IF(AX1879=0,IF((U1880+(AS1879+AT1879+AU1879+AV1879+AW1879+AY1879+AZ1879+BA1879+BB1879+BC1879)*P)&gt;B,1,0),0)+IF(AX1879=1,IF(U1880&lt;E,0,1),0)</f>
        <v>0</v>
      </c>
      <c r="AY1880" s="21" t="n">
        <f aca="false">IF(AY1879=0,IF((V1880+(AT1879+AU1879+AV1879+AW1879+AX1879+AZ1879+BA1879+BB1879+BC1879+BD1879)*P)&gt;B,1,0),0)+IF(AY1879=1,IF(V1880&lt;E,0,1),0)</f>
        <v>0</v>
      </c>
      <c r="AZ1880" s="21" t="n">
        <f aca="false">IF(AZ1879=0,IF((W1880+(AU1879+AV1879+AW1879+AX1879+AY1879+BA1879+BB1879+BC1879+BD1879+BE1879)*P)&gt;B,1,0),0)+IF(AZ1879=1,IF(W1880&lt;E,0,1),0)</f>
        <v>0</v>
      </c>
      <c r="BA1880" s="21" t="n">
        <f aca="false">IF(BA1879=0,IF((X1880+(AV1879+AW1879+AX1879+AY1879+AZ1879+BB1879+BC1879+BD1879+BE1879+BF1879)*P)&gt;B,1,0),0)+IF(BA1879=1,IF(X1880&lt;E,0,1),0)</f>
        <v>0</v>
      </c>
      <c r="BB1880" s="21" t="n">
        <f aca="false">IF(BB1879=0,IF((Y1880+(AW1879+AX1879+AY1879+AZ1879+BA1879+BC1879+BD1879+BE1879+BF1879+AE1879)*P)&gt;B,1,0),0)+IF(BB1879=1,IF(Y1880&lt;E,0,1),0)</f>
        <v>0</v>
      </c>
      <c r="BC1880" s="21" t="n">
        <f aca="false">IF(BC1879=0,IF((Z1880+(AX1879+AY1879+AZ1879+BA1879+BB1879+BD1879+BE1879+BF1879+AE1879+AF1879)*P)&gt;B,1,0),0)+IF(BC1879=1,IF(Z1880&lt;E,0,1),0)</f>
        <v>0</v>
      </c>
      <c r="BD1880" s="21" t="n">
        <f aca="false">IF(BD1879=0,IF((AA1880+(AY1879+AZ1879+BA1879+BB1879+BC1879+BE1879+BF1879+AE1879+AF1879+AG1879)*P)&gt;B,1,0),0)+IF(BD1879=1,IF(AA1880&lt;E,0,1),0)</f>
        <v>0</v>
      </c>
      <c r="BE1880" s="21" t="n">
        <f aca="false">IF(BE1879=0,IF((AB1880+(AZ1879+BA1879+BB1879+BC1879+BD1879+BF1879+AE1879+AF1879+AG1879+AH1879)*P)&gt;B,1,0),0)+IF(BE1879=1,IF(AB1880&lt;E,0,1),0)</f>
        <v>0</v>
      </c>
      <c r="BF1880" s="21" t="n">
        <f aca="false">IF(BF1879=0,IF((AC1880+(BA1879+BB1879+BC1879+BD1879+BE1879+AE1879+AF1879+AG1879+AH1879+AI1879)*P)&gt;B,1,0),0)+IF(BF1879=1,IF(AC1880&lt;E,0,1),0)</f>
        <v>0</v>
      </c>
      <c r="BG1880" s="0" t="n">
        <f aca="false">IF((IF(AD1880&gt;AD1879,1,0)+IF(AD1880&gt;AD1878,1,0)+IF(AD1880&gt;AD1877,1,0)+IF(AD1880&lt;AD1881,0,1)+IF(AD1880&lt;AD1882,0,1)+IF(AD1880&lt;AD1883,0,1))=6,1+MAX(BG$215:BG1879),0)</f>
        <v>0</v>
      </c>
      <c r="BH1880" s="0" t="n">
        <f aca="false">IF(AD1880&gt;0,1+BH1879,0)</f>
        <v>0</v>
      </c>
      <c r="BI1880" s="0" t="n">
        <f aca="false">IF(BH1880&gt;BH1881,BH1880,0)</f>
        <v>0</v>
      </c>
      <c r="BJ1880" s="0"/>
      <c r="BK1880" s="0"/>
      <c r="BL1880" s="0"/>
      <c r="BM1880" s="0" t="n">
        <v>1652</v>
      </c>
      <c r="BN1880" s="0"/>
      <c r="BO1880" s="0"/>
      <c r="BP1880" s="0"/>
      <c r="BQ1880" s="0"/>
      <c r="BR1880" s="0"/>
      <c r="BS1880" s="0"/>
      <c r="BT1880" s="0"/>
      <c r="BU1880" s="0"/>
      <c r="BV1880" s="0"/>
      <c r="BW1880" s="0"/>
      <c r="BX1880" s="0"/>
      <c r="BY1880" s="0"/>
      <c r="BZ1880" s="0"/>
      <c r="CA1880" s="0"/>
      <c r="CB1880" s="0"/>
      <c r="CC1880" s="15"/>
    </row>
    <row r="1881" customFormat="false" ht="15" hidden="false" customHeight="false" outlineLevel="0" collapsed="false">
      <c r="A1881" s="9" t="n">
        <f aca="false">A1880+1</f>
        <v>1853</v>
      </c>
      <c r="B1881" s="20" t="n">
        <f aca="false">IF(AE1880=0,B1880+A,B1880-S)</f>
        <v>53</v>
      </c>
      <c r="C1881" s="20" t="n">
        <f aca="false">IF(AF1880=0,C1880+A,C1880-S)</f>
        <v>56</v>
      </c>
      <c r="D1881" s="20" t="n">
        <f aca="false">IF(AG1880=0,D1880+A,D1880-S)</f>
        <v>56</v>
      </c>
      <c r="E1881" s="20" t="n">
        <f aca="false">IF(AH1880=0,E1880+A,E1880-S)</f>
        <v>56</v>
      </c>
      <c r="F1881" s="20" t="n">
        <f aca="false">IF(AI1880=0,F1880+A,F1880-S)</f>
        <v>56</v>
      </c>
      <c r="G1881" s="20" t="n">
        <f aca="false">IF(AJ1880=0,G1880+A,G1880-S)</f>
        <v>56</v>
      </c>
      <c r="H1881" s="20" t="n">
        <f aca="false">IF(AK1880=0,H1880+A,H1880-S)</f>
        <v>56</v>
      </c>
      <c r="I1881" s="20" t="n">
        <f aca="false">IF(AL1880=0,I1880+A,I1880-S)</f>
        <v>53</v>
      </c>
      <c r="J1881" s="20" t="n">
        <f aca="false">IF(AM1880=0,J1880+A,J1880-S)</f>
        <v>53</v>
      </c>
      <c r="K1881" s="20" t="n">
        <f aca="false">IF(AN1880=0,K1880+A,K1880-S)</f>
        <v>54</v>
      </c>
      <c r="L1881" s="20" t="n">
        <f aca="false">IF(AO1880=0,L1880+A,L1880-S)</f>
        <v>56</v>
      </c>
      <c r="M1881" s="20" t="n">
        <f aca="false">IF(AP1880=0,M1880+A,M1880-S)</f>
        <v>55</v>
      </c>
      <c r="N1881" s="20" t="n">
        <f aca="false">IF(AQ1880=0,N1880+A,N1880-S)</f>
        <v>55</v>
      </c>
      <c r="O1881" s="20" t="n">
        <f aca="false">IF(AR1880=0,O1880+A,O1880-S)</f>
        <v>53</v>
      </c>
      <c r="P1881" s="20" t="n">
        <f aca="false">IF(AS1880=0,P1880+A,P1880-S)</f>
        <v>56</v>
      </c>
      <c r="Q1881" s="20" t="n">
        <f aca="false">IF(AT1880=0,Q1880+A,Q1880-S)</f>
        <v>56</v>
      </c>
      <c r="R1881" s="20" t="n">
        <f aca="false">IF(AU1880=0,R1880+A,R1880-S)</f>
        <v>55</v>
      </c>
      <c r="S1881" s="20" t="n">
        <f aca="false">IF(AV1880=0,S1880+A,S1880-S)</f>
        <v>56</v>
      </c>
      <c r="T1881" s="20" t="n">
        <f aca="false">IF(AW1880=0,T1880+A,T1880-S)</f>
        <v>54</v>
      </c>
      <c r="U1881" s="20" t="n">
        <f aca="false">IF(AX1880=0,U1880+A,U1880-S)</f>
        <v>55</v>
      </c>
      <c r="V1881" s="20" t="n">
        <f aca="false">IF(AY1880=0,V1880+A,V1880-S)</f>
        <v>53</v>
      </c>
      <c r="W1881" s="20" t="n">
        <f aca="false">IF(AZ1880=0,W1880+A,W1880-S)</f>
        <v>53</v>
      </c>
      <c r="X1881" s="20" t="n">
        <f aca="false">IF(BA1880=0,X1880+A,X1880-S)</f>
        <v>54</v>
      </c>
      <c r="Y1881" s="20" t="n">
        <f aca="false">IF(BB1880=0,Y1880+A,Y1880-S)</f>
        <v>53</v>
      </c>
      <c r="Z1881" s="20" t="n">
        <f aca="false">IF(BC1880=0,Z1880+A,Z1880-S)</f>
        <v>53</v>
      </c>
      <c r="AA1881" s="20" t="n">
        <f aca="false">IF(BD1880=0,AA1880+A,AA1880-S)</f>
        <v>56</v>
      </c>
      <c r="AB1881" s="20" t="n">
        <f aca="false">IF(BE1880=0,AB1880+A,AB1880-S)</f>
        <v>55</v>
      </c>
      <c r="AC1881" s="20" t="n">
        <f aca="false">IF(BF1880=0,AC1880+A,AC1880-S)</f>
        <v>53</v>
      </c>
      <c r="AD1881" s="9" t="n">
        <f aca="false">COUNTIF(AE1881:BF1881,1)</f>
        <v>0</v>
      </c>
      <c r="AE1881" s="21" t="n">
        <f aca="false">IF(AE1880=0,IF((B1881+(BB1880+BC1880+BD1880+BE1880+BF1880+AF1880+AG1880+AH1880+AI1880+AJ1880)*P)&gt;B,1,0),0)+IF(AE1880=1,IF(B1881&lt;E,0,1),0)</f>
        <v>0</v>
      </c>
      <c r="AF1881" s="21" t="n">
        <f aca="false">IF(AF1880=0,IF((C1881+(BC1880+BD1880+BE1880+BF1880+AE1880+AG1880+AH1880+AI1880+AJ1880+AK1880)*P)&gt;B,1,0),0)+IF(AF1880=1,IF(C1881&lt;E,0,1),0)</f>
        <v>0</v>
      </c>
      <c r="AG1881" s="21" t="n">
        <f aca="false">IF(AG1880=0,IF((D1881+(BD1880+BE1880+BF1880+AE1880+AF1880+AH1880+AI1880+AJ1880+AK1880+AL1880)*P)&gt;B,1,0),0)+IF(AG1880=1,IF(D1881&lt;E,0,1),0)</f>
        <v>0</v>
      </c>
      <c r="AH1881" s="21" t="n">
        <f aca="false">IF(AH1880=0,IF((E1881+(BE1880+BF1880+AE1880+AF1880+AG1880+AI1880+AJ1880+AK1880+AL1880+AM1880)*P)&gt;B,1,0),0)+IF(AH1880=1,IF(E1881&lt;E,0,1),0)</f>
        <v>0</v>
      </c>
      <c r="AI1881" s="21" t="n">
        <f aca="false">IF(AI1880=0,IF((F1881+(BF1880+AE1880+AF1880+AG1880+AH1880+AJ1880+AK1880+AL1880+AM1880+AN1880)*P)&gt;B,1,0),0)+IF(AI1880=1,IF(F1881&lt;E,0,1),0)</f>
        <v>0</v>
      </c>
      <c r="AJ1881" s="21" t="n">
        <f aca="false">IF(AJ1880=0,IF((G1881+(AE1880+AF1880+AG1880+AH1880+AI1880+AK1880+AL1880+AM1880+AN1880+AO1880)*P)&gt;B,1,0),0)+IF(AJ1880=1,IF(G1881&lt;E,0,1),0)</f>
        <v>0</v>
      </c>
      <c r="AK1881" s="21" t="n">
        <f aca="false">IF(AK1880=0,IF((H1881+(AF1880+AG1880+AH1880+AI1880+AJ1880+AL1880+AM1880+AN1880+AO1880+AP1880)*P)&gt;B,1,0),0)+IF(AK1880=1,IF(H1881&lt;E,0,1),0)</f>
        <v>0</v>
      </c>
      <c r="AL1881" s="21" t="n">
        <f aca="false">IF(AL1880=0,IF((I1881+(AG1880+AH1880+AI1880+AJ1880+AK1880+AM1880+AN1880+AO1880+AP1880+AQ1880)*P)&gt;B,1,0),0)+IF(AL1880=1,IF(I1881&lt;E,0,1),0)</f>
        <v>0</v>
      </c>
      <c r="AM1881" s="21" t="n">
        <f aca="false">IF(AM1880=0,IF((J1881+(AH1880+AI1880+AJ1880+AK1880+AL1880+AN1880+AO1880+AP1880+AQ1880+AR1880)*P)&gt;B,1,0),0)+IF(AM1880=1,IF(J1881&lt;E,0,1),0)</f>
        <v>0</v>
      </c>
      <c r="AN1881" s="21" t="n">
        <f aca="false">IF(AN1880=0,IF((K1881+(AI1880+AJ1880+AK1880+AL1880+AM1880+AO1880+AP1880+AQ1880+AR1880+AS1880)*P)&gt;B,1,0),0)+IF(AN1880=1,IF(K1881&lt;E,0,1),0)</f>
        <v>0</v>
      </c>
      <c r="AO1881" s="21" t="n">
        <f aca="false">IF(AO1880=0,IF((L1881+(AJ1880+AK1880+AL1880+AM1880+AN1880+AP1880+AQ1880+AR1880+AS1880+AT1880)*P)&gt;B,1,0),0)+IF(AO1880=1,IF(L1881&lt;E,0,1),0)</f>
        <v>0</v>
      </c>
      <c r="AP1881" s="21" t="n">
        <f aca="false">IF(AP1880=0,IF((M1881+(AK1880+AL1880+AM1880+AN1880+AO1880+AQ1880+AR1880+AS1880+AT1880+AU1880)*P)&gt;B,1,0),0)+IF(AP1880=1,IF(M1881&lt;E,0,1),0)</f>
        <v>0</v>
      </c>
      <c r="AQ1881" s="21" t="n">
        <f aca="false">IF(AQ1880=0,IF((N1881+(AL1880+AM1880+AN1880+AO1880+AP1880+AR1880+AS1880+AT1880+AU1880+AV1880)*P)&gt;B,1,0),0)+IF(AQ1880=1,IF(N1881&lt;E,0,1),0)</f>
        <v>0</v>
      </c>
      <c r="AR1881" s="21" t="n">
        <f aca="false">IF(AR1880=0,IF((O1881+(AM1880+AN1880+AO1880+AP1880+AQ1880+AS1880+AT1880+AU1880+AV1880+AW1880)*P)&gt;B,1,0),0)+IF(AR1880=1,IF(O1881&lt;E,0,1),0)</f>
        <v>0</v>
      </c>
      <c r="AS1881" s="21" t="n">
        <f aca="false">IF(AS1880=0,IF((P1881+(AN1880+AO1880+AP1880+AQ1880+AR1880+AT1880+AU1880+AV1880+AW1880+AX1880)*P)&gt;B,1,0),0)+IF(AS1880=1,IF(P1881&lt;E,0,1),0)</f>
        <v>0</v>
      </c>
      <c r="AT1881" s="21" t="n">
        <f aca="false">IF(AT1880=0,IF((Q1881+(AO1880+AP1880+AQ1880+AR1880+AS1880+AU1880+AV1880+AW1880+AX1880+AY1880)*P)&gt;B,1,0),0)+IF(AT1880=1,IF(Q1881&lt;E,0,1),0)</f>
        <v>0</v>
      </c>
      <c r="AU1881" s="21" t="n">
        <f aca="false">IF(AU1880=0,IF((R1881+(AP1880+AQ1880+AR1880+AS1880+AT1880+AV1880+AW1880+AX1880+AY1880+AZ1880)*P)&gt;B,1,0),0)+IF(AU1880=1,IF(R1881&lt;E,0,1),0)</f>
        <v>0</v>
      </c>
      <c r="AV1881" s="21" t="n">
        <f aca="false">IF(AV1880=0,IF((S1881+(AQ1880+AR1880+AS1880+AT1880+AU1880+AW1880+AX1880+AY1880+AZ1880+BA1880)*P)&gt;B,1,0),0)+IF(AV1880=1,IF(S1881&lt;E,0,1),0)</f>
        <v>0</v>
      </c>
      <c r="AW1881" s="21" t="n">
        <f aca="false">IF(AW1880=0,IF((T1881+(AR1880+AS1880+AT1880+AU1880+AV1880+AX1880+AY1880+AZ1880+BA1880+BB1880)*P)&gt;B,1,0),0)+IF(AW1880=1,IF(T1881&lt;E,0,1),0)</f>
        <v>0</v>
      </c>
      <c r="AX1881" s="21" t="n">
        <f aca="false">IF(AX1880=0,IF((U1881+(AS1880+AT1880+AU1880+AV1880+AW1880+AY1880+AZ1880+BA1880+BB1880+BC1880)*P)&gt;B,1,0),0)+IF(AX1880=1,IF(U1881&lt;E,0,1),0)</f>
        <v>0</v>
      </c>
      <c r="AY1881" s="21" t="n">
        <f aca="false">IF(AY1880=0,IF((V1881+(AT1880+AU1880+AV1880+AW1880+AX1880+AZ1880+BA1880+BB1880+BC1880+BD1880)*P)&gt;B,1,0),0)+IF(AY1880=1,IF(V1881&lt;E,0,1),0)</f>
        <v>0</v>
      </c>
      <c r="AZ1881" s="21" t="n">
        <f aca="false">IF(AZ1880=0,IF((W1881+(AU1880+AV1880+AW1880+AX1880+AY1880+BA1880+BB1880+BC1880+BD1880+BE1880)*P)&gt;B,1,0),0)+IF(AZ1880=1,IF(W1881&lt;E,0,1),0)</f>
        <v>0</v>
      </c>
      <c r="BA1881" s="21" t="n">
        <f aca="false">IF(BA1880=0,IF((X1881+(AV1880+AW1880+AX1880+AY1880+AZ1880+BB1880+BC1880+BD1880+BE1880+BF1880)*P)&gt;B,1,0),0)+IF(BA1880=1,IF(X1881&lt;E,0,1),0)</f>
        <v>0</v>
      </c>
      <c r="BB1881" s="21" t="n">
        <f aca="false">IF(BB1880=0,IF((Y1881+(AW1880+AX1880+AY1880+AZ1880+BA1880+BC1880+BD1880+BE1880+BF1880+AE1880)*P)&gt;B,1,0),0)+IF(BB1880=1,IF(Y1881&lt;E,0,1),0)</f>
        <v>0</v>
      </c>
      <c r="BC1881" s="21" t="n">
        <f aca="false">IF(BC1880=0,IF((Z1881+(AX1880+AY1880+AZ1880+BA1880+BB1880+BD1880+BE1880+BF1880+AE1880+AF1880)*P)&gt;B,1,0),0)+IF(BC1880=1,IF(Z1881&lt;E,0,1),0)</f>
        <v>0</v>
      </c>
      <c r="BD1881" s="21" t="n">
        <f aca="false">IF(BD1880=0,IF((AA1881+(AY1880+AZ1880+BA1880+BB1880+BC1880+BE1880+BF1880+AE1880+AF1880+AG1880)*P)&gt;B,1,0),0)+IF(BD1880=1,IF(AA1881&lt;E,0,1),0)</f>
        <v>0</v>
      </c>
      <c r="BE1881" s="21" t="n">
        <f aca="false">IF(BE1880=0,IF((AB1881+(AZ1880+BA1880+BB1880+BC1880+BD1880+BF1880+AE1880+AF1880+AG1880+AH1880)*P)&gt;B,1,0),0)+IF(BE1880=1,IF(AB1881&lt;E,0,1),0)</f>
        <v>0</v>
      </c>
      <c r="BF1881" s="21" t="n">
        <f aca="false">IF(BF1880=0,IF((AC1881+(BA1880+BB1880+BC1880+BD1880+BE1880+AE1880+AF1880+AG1880+AH1880+AI1880)*P)&gt;B,1,0),0)+IF(BF1880=1,IF(AC1881&lt;E,0,1),0)</f>
        <v>0</v>
      </c>
      <c r="BG1881" s="0" t="n">
        <f aca="false">IF((IF(AD1881&gt;AD1880,1,0)+IF(AD1881&gt;AD1879,1,0)+IF(AD1881&gt;AD1878,1,0)+IF(AD1881&lt;AD1882,0,1)+IF(AD1881&lt;AD1883,0,1)+IF(AD1881&lt;AD1884,0,1))=6,1+MAX(BG$215:BG1880),0)</f>
        <v>0</v>
      </c>
      <c r="BH1881" s="0" t="n">
        <f aca="false">IF(AD1881&gt;0,1+BH1880,0)</f>
        <v>0</v>
      </c>
      <c r="BI1881" s="0" t="n">
        <f aca="false">IF(BH1881&gt;BH1882,BH1881,0)</f>
        <v>0</v>
      </c>
      <c r="BJ1881" s="0"/>
      <c r="BK1881" s="0"/>
      <c r="BL1881" s="0"/>
      <c r="BM1881" s="0" t="n">
        <v>1653</v>
      </c>
      <c r="BN1881" s="0"/>
      <c r="BO1881" s="0"/>
      <c r="BP1881" s="0"/>
      <c r="BQ1881" s="0"/>
      <c r="BR1881" s="0"/>
      <c r="BS1881" s="0"/>
      <c r="BT1881" s="0"/>
      <c r="BU1881" s="0"/>
      <c r="BV1881" s="0"/>
      <c r="BW1881" s="0"/>
      <c r="BX1881" s="0"/>
      <c r="BY1881" s="0"/>
      <c r="BZ1881" s="0"/>
      <c r="CA1881" s="0"/>
      <c r="CB1881" s="0"/>
      <c r="CC1881" s="15"/>
    </row>
    <row r="1882" customFormat="false" ht="15" hidden="false" customHeight="false" outlineLevel="0" collapsed="false">
      <c r="A1882" s="9" t="n">
        <f aca="false">A1881+1</f>
        <v>1854</v>
      </c>
      <c r="B1882" s="20" t="n">
        <f aca="false">IF(AE1881=0,B1881+A,B1881-S)</f>
        <v>54</v>
      </c>
      <c r="C1882" s="20" t="n">
        <f aca="false">IF(AF1881=0,C1881+A,C1881-S)</f>
        <v>57</v>
      </c>
      <c r="D1882" s="20" t="n">
        <f aca="false">IF(AG1881=0,D1881+A,D1881-S)</f>
        <v>57</v>
      </c>
      <c r="E1882" s="20" t="n">
        <f aca="false">IF(AH1881=0,E1881+A,E1881-S)</f>
        <v>57</v>
      </c>
      <c r="F1882" s="20" t="n">
        <f aca="false">IF(AI1881=0,F1881+A,F1881-S)</f>
        <v>57</v>
      </c>
      <c r="G1882" s="20" t="n">
        <f aca="false">IF(AJ1881=0,G1881+A,G1881-S)</f>
        <v>57</v>
      </c>
      <c r="H1882" s="20" t="n">
        <f aca="false">IF(AK1881=0,H1881+A,H1881-S)</f>
        <v>57</v>
      </c>
      <c r="I1882" s="20" t="n">
        <f aca="false">IF(AL1881=0,I1881+A,I1881-S)</f>
        <v>54</v>
      </c>
      <c r="J1882" s="20" t="n">
        <f aca="false">IF(AM1881=0,J1881+A,J1881-S)</f>
        <v>54</v>
      </c>
      <c r="K1882" s="20" t="n">
        <f aca="false">IF(AN1881=0,K1881+A,K1881-S)</f>
        <v>55</v>
      </c>
      <c r="L1882" s="20" t="n">
        <f aca="false">IF(AO1881=0,L1881+A,L1881-S)</f>
        <v>57</v>
      </c>
      <c r="M1882" s="20" t="n">
        <f aca="false">IF(AP1881=0,M1881+A,M1881-S)</f>
        <v>56</v>
      </c>
      <c r="N1882" s="20" t="n">
        <f aca="false">IF(AQ1881=0,N1881+A,N1881-S)</f>
        <v>56</v>
      </c>
      <c r="O1882" s="20" t="n">
        <f aca="false">IF(AR1881=0,O1881+A,O1881-S)</f>
        <v>54</v>
      </c>
      <c r="P1882" s="20" t="n">
        <f aca="false">IF(AS1881=0,P1881+A,P1881-S)</f>
        <v>57</v>
      </c>
      <c r="Q1882" s="20" t="n">
        <f aca="false">IF(AT1881=0,Q1881+A,Q1881-S)</f>
        <v>57</v>
      </c>
      <c r="R1882" s="20" t="n">
        <f aca="false">IF(AU1881=0,R1881+A,R1881-S)</f>
        <v>56</v>
      </c>
      <c r="S1882" s="20" t="n">
        <f aca="false">IF(AV1881=0,S1881+A,S1881-S)</f>
        <v>57</v>
      </c>
      <c r="T1882" s="20" t="n">
        <f aca="false">IF(AW1881=0,T1881+A,T1881-S)</f>
        <v>55</v>
      </c>
      <c r="U1882" s="20" t="n">
        <f aca="false">IF(AX1881=0,U1881+A,U1881-S)</f>
        <v>56</v>
      </c>
      <c r="V1882" s="20" t="n">
        <f aca="false">IF(AY1881=0,V1881+A,V1881-S)</f>
        <v>54</v>
      </c>
      <c r="W1882" s="20" t="n">
        <f aca="false">IF(AZ1881=0,W1881+A,W1881-S)</f>
        <v>54</v>
      </c>
      <c r="X1882" s="20" t="n">
        <f aca="false">IF(BA1881=0,X1881+A,X1881-S)</f>
        <v>55</v>
      </c>
      <c r="Y1882" s="20" t="n">
        <f aca="false">IF(BB1881=0,Y1881+A,Y1881-S)</f>
        <v>54</v>
      </c>
      <c r="Z1882" s="20" t="n">
        <f aca="false">IF(BC1881=0,Z1881+A,Z1881-S)</f>
        <v>54</v>
      </c>
      <c r="AA1882" s="20" t="n">
        <f aca="false">IF(BD1881=0,AA1881+A,AA1881-S)</f>
        <v>57</v>
      </c>
      <c r="AB1882" s="20" t="n">
        <f aca="false">IF(BE1881=0,AB1881+A,AB1881-S)</f>
        <v>56</v>
      </c>
      <c r="AC1882" s="20" t="n">
        <f aca="false">IF(BF1881=0,AC1881+A,AC1881-S)</f>
        <v>54</v>
      </c>
      <c r="AD1882" s="9" t="n">
        <f aca="false">COUNTIF(AE1882:BF1882,1)</f>
        <v>11</v>
      </c>
      <c r="AE1882" s="21" t="n">
        <f aca="false">IF(AE1881=0,IF((B1882+(BB1881+BC1881+BD1881+BE1881+BF1881+AF1881+AG1881+AH1881+AI1881+AJ1881)*P)&gt;B,1,0),0)+IF(AE1881=1,IF(B1882&lt;E,0,1),0)</f>
        <v>0</v>
      </c>
      <c r="AF1882" s="21" t="n">
        <f aca="false">IF(AF1881=0,IF((C1882+(BC1881+BD1881+BE1881+BF1881+AE1881+AG1881+AH1881+AI1881+AJ1881+AK1881)*P)&gt;B,1,0),0)+IF(AF1881=1,IF(C1882&lt;E,0,1),0)</f>
        <v>1</v>
      </c>
      <c r="AG1882" s="21" t="n">
        <f aca="false">IF(AG1881=0,IF((D1882+(BD1881+BE1881+BF1881+AE1881+AF1881+AH1881+AI1881+AJ1881+AK1881+AL1881)*P)&gt;B,1,0),0)+IF(AG1881=1,IF(D1882&lt;E,0,1),0)</f>
        <v>1</v>
      </c>
      <c r="AH1882" s="21" t="n">
        <f aca="false">IF(AH1881=0,IF((E1882+(BE1881+BF1881+AE1881+AF1881+AG1881+AI1881+AJ1881+AK1881+AL1881+AM1881)*P)&gt;B,1,0),0)+IF(AH1881=1,IF(E1882&lt;E,0,1),0)</f>
        <v>1</v>
      </c>
      <c r="AI1882" s="21" t="n">
        <f aca="false">IF(AI1881=0,IF((F1882+(BF1881+AE1881+AF1881+AG1881+AH1881+AJ1881+AK1881+AL1881+AM1881+AN1881)*P)&gt;B,1,0),0)+IF(AI1881=1,IF(F1882&lt;E,0,1),0)</f>
        <v>1</v>
      </c>
      <c r="AJ1882" s="21" t="n">
        <f aca="false">IF(AJ1881=0,IF((G1882+(AE1881+AF1881+AG1881+AH1881+AI1881+AK1881+AL1881+AM1881+AN1881+AO1881)*P)&gt;B,1,0),0)+IF(AJ1881=1,IF(G1882&lt;E,0,1),0)</f>
        <v>1</v>
      </c>
      <c r="AK1882" s="21" t="n">
        <f aca="false">IF(AK1881=0,IF((H1882+(AF1881+AG1881+AH1881+AI1881+AJ1881+AL1881+AM1881+AN1881+AO1881+AP1881)*P)&gt;B,1,0),0)+IF(AK1881=1,IF(H1882&lt;E,0,1),0)</f>
        <v>1</v>
      </c>
      <c r="AL1882" s="21" t="n">
        <f aca="false">IF(AL1881=0,IF((I1882+(AG1881+AH1881+AI1881+AJ1881+AK1881+AM1881+AN1881+AO1881+AP1881+AQ1881)*P)&gt;B,1,0),0)+IF(AL1881=1,IF(I1882&lt;E,0,1),0)</f>
        <v>0</v>
      </c>
      <c r="AM1882" s="21" t="n">
        <f aca="false">IF(AM1881=0,IF((J1882+(AH1881+AI1881+AJ1881+AK1881+AL1881+AN1881+AO1881+AP1881+AQ1881+AR1881)*P)&gt;B,1,0),0)+IF(AM1881=1,IF(J1882&lt;E,0,1),0)</f>
        <v>0</v>
      </c>
      <c r="AN1882" s="21" t="n">
        <f aca="false">IF(AN1881=0,IF((K1882+(AI1881+AJ1881+AK1881+AL1881+AM1881+AO1881+AP1881+AQ1881+AR1881+AS1881)*P)&gt;B,1,0),0)+IF(AN1881=1,IF(K1882&lt;E,0,1),0)</f>
        <v>0</v>
      </c>
      <c r="AO1882" s="21" t="n">
        <f aca="false">IF(AO1881=0,IF((L1882+(AJ1881+AK1881+AL1881+AM1881+AN1881+AP1881+AQ1881+AR1881+AS1881+AT1881)*P)&gt;B,1,0),0)+IF(AO1881=1,IF(L1882&lt;E,0,1),0)</f>
        <v>1</v>
      </c>
      <c r="AP1882" s="21" t="n">
        <f aca="false">IF(AP1881=0,IF((M1882+(AK1881+AL1881+AM1881+AN1881+AO1881+AQ1881+AR1881+AS1881+AT1881+AU1881)*P)&gt;B,1,0),0)+IF(AP1881=1,IF(M1882&lt;E,0,1),0)</f>
        <v>0</v>
      </c>
      <c r="AQ1882" s="21" t="n">
        <f aca="false">IF(AQ1881=0,IF((N1882+(AL1881+AM1881+AN1881+AO1881+AP1881+AR1881+AS1881+AT1881+AU1881+AV1881)*P)&gt;B,1,0),0)+IF(AQ1881=1,IF(N1882&lt;E,0,1),0)</f>
        <v>0</v>
      </c>
      <c r="AR1882" s="21" t="n">
        <f aca="false">IF(AR1881=0,IF((O1882+(AM1881+AN1881+AO1881+AP1881+AQ1881+AS1881+AT1881+AU1881+AV1881+AW1881)*P)&gt;B,1,0),0)+IF(AR1881=1,IF(O1882&lt;E,0,1),0)</f>
        <v>0</v>
      </c>
      <c r="AS1882" s="21" t="n">
        <f aca="false">IF(AS1881=0,IF((P1882+(AN1881+AO1881+AP1881+AQ1881+AR1881+AT1881+AU1881+AV1881+AW1881+AX1881)*P)&gt;B,1,0),0)+IF(AS1881=1,IF(P1882&lt;E,0,1),0)</f>
        <v>1</v>
      </c>
      <c r="AT1882" s="21" t="n">
        <f aca="false">IF(AT1881=0,IF((Q1882+(AO1881+AP1881+AQ1881+AR1881+AS1881+AU1881+AV1881+AW1881+AX1881+AY1881)*P)&gt;B,1,0),0)+IF(AT1881=1,IF(Q1882&lt;E,0,1),0)</f>
        <v>1</v>
      </c>
      <c r="AU1882" s="21" t="n">
        <f aca="false">IF(AU1881=0,IF((R1882+(AP1881+AQ1881+AR1881+AS1881+AT1881+AV1881+AW1881+AX1881+AY1881+AZ1881)*P)&gt;B,1,0),0)+IF(AU1881=1,IF(R1882&lt;E,0,1),0)</f>
        <v>0</v>
      </c>
      <c r="AV1882" s="21" t="n">
        <f aca="false">IF(AV1881=0,IF((S1882+(AQ1881+AR1881+AS1881+AT1881+AU1881+AW1881+AX1881+AY1881+AZ1881+BA1881)*P)&gt;B,1,0),0)+IF(AV1881=1,IF(S1882&lt;E,0,1),0)</f>
        <v>1</v>
      </c>
      <c r="AW1882" s="21" t="n">
        <f aca="false">IF(AW1881=0,IF((T1882+(AR1881+AS1881+AT1881+AU1881+AV1881+AX1881+AY1881+AZ1881+BA1881+BB1881)*P)&gt;B,1,0),0)+IF(AW1881=1,IF(T1882&lt;E,0,1),0)</f>
        <v>0</v>
      </c>
      <c r="AX1882" s="21" t="n">
        <f aca="false">IF(AX1881=0,IF((U1882+(AS1881+AT1881+AU1881+AV1881+AW1881+AY1881+AZ1881+BA1881+BB1881+BC1881)*P)&gt;B,1,0),0)+IF(AX1881=1,IF(U1882&lt;E,0,1),0)</f>
        <v>0</v>
      </c>
      <c r="AY1882" s="21" t="n">
        <f aca="false">IF(AY1881=0,IF((V1882+(AT1881+AU1881+AV1881+AW1881+AX1881+AZ1881+BA1881+BB1881+BC1881+BD1881)*P)&gt;B,1,0),0)+IF(AY1881=1,IF(V1882&lt;E,0,1),0)</f>
        <v>0</v>
      </c>
      <c r="AZ1882" s="21" t="n">
        <f aca="false">IF(AZ1881=0,IF((W1882+(AU1881+AV1881+AW1881+AX1881+AY1881+BA1881+BB1881+BC1881+BD1881+BE1881)*P)&gt;B,1,0),0)+IF(AZ1881=1,IF(W1882&lt;E,0,1),0)</f>
        <v>0</v>
      </c>
      <c r="BA1882" s="21" t="n">
        <f aca="false">IF(BA1881=0,IF((X1882+(AV1881+AW1881+AX1881+AY1881+AZ1881+BB1881+BC1881+BD1881+BE1881+BF1881)*P)&gt;B,1,0),0)+IF(BA1881=1,IF(X1882&lt;E,0,1),0)</f>
        <v>0</v>
      </c>
      <c r="BB1882" s="21" t="n">
        <f aca="false">IF(BB1881=0,IF((Y1882+(AW1881+AX1881+AY1881+AZ1881+BA1881+BC1881+BD1881+BE1881+BF1881+AE1881)*P)&gt;B,1,0),0)+IF(BB1881=1,IF(Y1882&lt;E,0,1),0)</f>
        <v>0</v>
      </c>
      <c r="BC1882" s="21" t="n">
        <f aca="false">IF(BC1881=0,IF((Z1882+(AX1881+AY1881+AZ1881+BA1881+BB1881+BD1881+BE1881+BF1881+AE1881+AF1881)*P)&gt;B,1,0),0)+IF(BC1881=1,IF(Z1882&lt;E,0,1),0)</f>
        <v>0</v>
      </c>
      <c r="BD1882" s="21" t="n">
        <f aca="false">IF(BD1881=0,IF((AA1882+(AY1881+AZ1881+BA1881+BB1881+BC1881+BE1881+BF1881+AE1881+AF1881+AG1881)*P)&gt;B,1,0),0)+IF(BD1881=1,IF(AA1882&lt;E,0,1),0)</f>
        <v>1</v>
      </c>
      <c r="BE1882" s="21" t="n">
        <f aca="false">IF(BE1881=0,IF((AB1882+(AZ1881+BA1881+BB1881+BC1881+BD1881+BF1881+AE1881+AF1881+AG1881+AH1881)*P)&gt;B,1,0),0)+IF(BE1881=1,IF(AB1882&lt;E,0,1),0)</f>
        <v>0</v>
      </c>
      <c r="BF1882" s="21" t="n">
        <f aca="false">IF(BF1881=0,IF((AC1882+(BA1881+BB1881+BC1881+BD1881+BE1881+AE1881+AF1881+AG1881+AH1881+AI1881)*P)&gt;B,1,0),0)+IF(BF1881=1,IF(AC1882&lt;E,0,1),0)</f>
        <v>0</v>
      </c>
      <c r="BG1882" s="0" t="n">
        <f aca="false">IF((IF(AD1882&gt;AD1881,1,0)+IF(AD1882&gt;AD1880,1,0)+IF(AD1882&gt;AD1879,1,0)+IF(AD1882&lt;AD1883,0,1)+IF(AD1882&lt;AD1884,0,1)+IF(AD1882&lt;AD1885,0,1))=6,1+MAX(BG$215:BG1881),0)</f>
        <v>0</v>
      </c>
      <c r="BH1882" s="0" t="n">
        <f aca="false">IF(AD1882&gt;0,1+BH1881,0)</f>
        <v>1</v>
      </c>
      <c r="BI1882" s="0" t="n">
        <f aca="false">IF(BH1882&gt;BH1883,BH1882,0)</f>
        <v>0</v>
      </c>
      <c r="BJ1882" s="0"/>
      <c r="BK1882" s="0"/>
      <c r="BL1882" s="0"/>
      <c r="BM1882" s="0" t="n">
        <v>1654</v>
      </c>
      <c r="BN1882" s="0"/>
      <c r="BO1882" s="0"/>
      <c r="BP1882" s="0"/>
      <c r="BQ1882" s="0"/>
      <c r="BR1882" s="0"/>
      <c r="BS1882" s="0"/>
      <c r="BT1882" s="0"/>
      <c r="BU1882" s="0"/>
      <c r="BV1882" s="0"/>
      <c r="BW1882" s="0"/>
      <c r="BX1882" s="0"/>
      <c r="BY1882" s="0"/>
      <c r="BZ1882" s="0"/>
      <c r="CA1882" s="0"/>
      <c r="CB1882" s="0"/>
      <c r="CC1882" s="15"/>
    </row>
    <row r="1883" customFormat="false" ht="15" hidden="false" customHeight="false" outlineLevel="0" collapsed="false">
      <c r="A1883" s="9" t="n">
        <f aca="false">A1882+1</f>
        <v>1855</v>
      </c>
      <c r="B1883" s="20" t="n">
        <f aca="false">IF(AE1882=0,B1882+A,B1882-S)</f>
        <v>55</v>
      </c>
      <c r="C1883" s="20" t="n">
        <f aca="false">IF(AF1882=0,C1882+A,C1882-S)</f>
        <v>33</v>
      </c>
      <c r="D1883" s="20" t="n">
        <f aca="false">IF(AG1882=0,D1882+A,D1882-S)</f>
        <v>33</v>
      </c>
      <c r="E1883" s="20" t="n">
        <f aca="false">IF(AH1882=0,E1882+A,E1882-S)</f>
        <v>33</v>
      </c>
      <c r="F1883" s="20" t="n">
        <f aca="false">IF(AI1882=0,F1882+A,F1882-S)</f>
        <v>33</v>
      </c>
      <c r="G1883" s="20" t="n">
        <f aca="false">IF(AJ1882=0,G1882+A,G1882-S)</f>
        <v>33</v>
      </c>
      <c r="H1883" s="20" t="n">
        <f aca="false">IF(AK1882=0,H1882+A,H1882-S)</f>
        <v>33</v>
      </c>
      <c r="I1883" s="20" t="n">
        <f aca="false">IF(AL1882=0,I1882+A,I1882-S)</f>
        <v>55</v>
      </c>
      <c r="J1883" s="20" t="n">
        <f aca="false">IF(AM1882=0,J1882+A,J1882-S)</f>
        <v>55</v>
      </c>
      <c r="K1883" s="20" t="n">
        <f aca="false">IF(AN1882=0,K1882+A,K1882-S)</f>
        <v>56</v>
      </c>
      <c r="L1883" s="20" t="n">
        <f aca="false">IF(AO1882=0,L1882+A,L1882-S)</f>
        <v>33</v>
      </c>
      <c r="M1883" s="20" t="n">
        <f aca="false">IF(AP1882=0,M1882+A,M1882-S)</f>
        <v>57</v>
      </c>
      <c r="N1883" s="20" t="n">
        <f aca="false">IF(AQ1882=0,N1882+A,N1882-S)</f>
        <v>57</v>
      </c>
      <c r="O1883" s="20" t="n">
        <f aca="false">IF(AR1882=0,O1882+A,O1882-S)</f>
        <v>55</v>
      </c>
      <c r="P1883" s="20" t="n">
        <f aca="false">IF(AS1882=0,P1882+A,P1882-S)</f>
        <v>33</v>
      </c>
      <c r="Q1883" s="20" t="n">
        <f aca="false">IF(AT1882=0,Q1882+A,Q1882-S)</f>
        <v>33</v>
      </c>
      <c r="R1883" s="20" t="n">
        <f aca="false">IF(AU1882=0,R1882+A,R1882-S)</f>
        <v>57</v>
      </c>
      <c r="S1883" s="20" t="n">
        <f aca="false">IF(AV1882=0,S1882+A,S1882-S)</f>
        <v>33</v>
      </c>
      <c r="T1883" s="20" t="n">
        <f aca="false">IF(AW1882=0,T1882+A,T1882-S)</f>
        <v>56</v>
      </c>
      <c r="U1883" s="20" t="n">
        <f aca="false">IF(AX1882=0,U1882+A,U1882-S)</f>
        <v>57</v>
      </c>
      <c r="V1883" s="20" t="n">
        <f aca="false">IF(AY1882=0,V1882+A,V1882-S)</f>
        <v>55</v>
      </c>
      <c r="W1883" s="20" t="n">
        <f aca="false">IF(AZ1882=0,W1882+A,W1882-S)</f>
        <v>55</v>
      </c>
      <c r="X1883" s="20" t="n">
        <f aca="false">IF(BA1882=0,X1882+A,X1882-S)</f>
        <v>56</v>
      </c>
      <c r="Y1883" s="20" t="n">
        <f aca="false">IF(BB1882=0,Y1882+A,Y1882-S)</f>
        <v>55</v>
      </c>
      <c r="Z1883" s="20" t="n">
        <f aca="false">IF(BC1882=0,Z1882+A,Z1882-S)</f>
        <v>55</v>
      </c>
      <c r="AA1883" s="20" t="n">
        <f aca="false">IF(BD1882=0,AA1882+A,AA1882-S)</f>
        <v>33</v>
      </c>
      <c r="AB1883" s="20" t="n">
        <f aca="false">IF(BE1882=0,AB1882+A,AB1882-S)</f>
        <v>57</v>
      </c>
      <c r="AC1883" s="20" t="n">
        <f aca="false">IF(BF1882=0,AC1882+A,AC1882-S)</f>
        <v>55</v>
      </c>
      <c r="AD1883" s="9" t="n">
        <f aca="false">COUNTIF(AE1883:BF1883,1)</f>
        <v>28</v>
      </c>
      <c r="AE1883" s="21" t="n">
        <f aca="false">IF(AE1882=0,IF((B1883+(BB1882+BC1882+BD1882+BE1882+BF1882+AF1882+AG1882+AH1882+AI1882+AJ1882)*P)&gt;B,1,0),0)+IF(AE1882=1,IF(B1883&lt;E,0,1),0)</f>
        <v>1</v>
      </c>
      <c r="AF1883" s="21" t="n">
        <f aca="false">IF(AF1882=0,IF((C1883+(BC1882+BD1882+BE1882+BF1882+AE1882+AG1882+AH1882+AI1882+AJ1882+AK1882)*P)&gt;B,1,0),0)+IF(AF1882=1,IF(C1883&lt;E,0,1),0)</f>
        <v>1</v>
      </c>
      <c r="AG1883" s="21" t="n">
        <f aca="false">IF(AG1882=0,IF((D1883+(BD1882+BE1882+BF1882+AE1882+AF1882+AH1882+AI1882+AJ1882+AK1882+AL1882)*P)&gt;B,1,0),0)+IF(AG1882=1,IF(D1883&lt;E,0,1),0)</f>
        <v>1</v>
      </c>
      <c r="AH1883" s="21" t="n">
        <f aca="false">IF(AH1882=0,IF((E1883+(BE1882+BF1882+AE1882+AF1882+AG1882+AI1882+AJ1882+AK1882+AL1882+AM1882)*P)&gt;B,1,0),0)+IF(AH1882=1,IF(E1883&lt;E,0,1),0)</f>
        <v>1</v>
      </c>
      <c r="AI1883" s="21" t="n">
        <f aca="false">IF(AI1882=0,IF((F1883+(BF1882+AE1882+AF1882+AG1882+AH1882+AJ1882+AK1882+AL1882+AM1882+AN1882)*P)&gt;B,1,0),0)+IF(AI1882=1,IF(F1883&lt;E,0,1),0)</f>
        <v>1</v>
      </c>
      <c r="AJ1883" s="21" t="n">
        <f aca="false">IF(AJ1882=0,IF((G1883+(AE1882+AF1882+AG1882+AH1882+AI1882+AK1882+AL1882+AM1882+AN1882+AO1882)*P)&gt;B,1,0),0)+IF(AJ1882=1,IF(G1883&lt;E,0,1),0)</f>
        <v>1</v>
      </c>
      <c r="AK1883" s="21" t="n">
        <f aca="false">IF(AK1882=0,IF((H1883+(AF1882+AG1882+AH1882+AI1882+AJ1882+AL1882+AM1882+AN1882+AO1882+AP1882)*P)&gt;B,1,0),0)+IF(AK1882=1,IF(H1883&lt;E,0,1),0)</f>
        <v>1</v>
      </c>
      <c r="AL1883" s="21" t="n">
        <f aca="false">IF(AL1882=0,IF((I1883+(AG1882+AH1882+AI1882+AJ1882+AK1882+AM1882+AN1882+AO1882+AP1882+AQ1882)*P)&gt;B,1,0),0)+IF(AL1882=1,IF(I1883&lt;E,0,1),0)</f>
        <v>1</v>
      </c>
      <c r="AM1883" s="21" t="n">
        <f aca="false">IF(AM1882=0,IF((J1883+(AH1882+AI1882+AJ1882+AK1882+AL1882+AN1882+AO1882+AP1882+AQ1882+AR1882)*P)&gt;B,1,0),0)+IF(AM1882=1,IF(J1883&lt;E,0,1),0)</f>
        <v>1</v>
      </c>
      <c r="AN1883" s="21" t="n">
        <f aca="false">IF(AN1882=0,IF((K1883+(AI1882+AJ1882+AK1882+AL1882+AM1882+AO1882+AP1882+AQ1882+AR1882+AS1882)*P)&gt;B,1,0),0)+IF(AN1882=1,IF(K1883&lt;E,0,1),0)</f>
        <v>1</v>
      </c>
      <c r="AO1883" s="21" t="n">
        <f aca="false">IF(AO1882=0,IF((L1883+(AJ1882+AK1882+AL1882+AM1882+AN1882+AP1882+AQ1882+AR1882+AS1882+AT1882)*P)&gt;B,1,0),0)+IF(AO1882=1,IF(L1883&lt;E,0,1),0)</f>
        <v>1</v>
      </c>
      <c r="AP1883" s="21" t="n">
        <f aca="false">IF(AP1882=0,IF((M1883+(AK1882+AL1882+AM1882+AN1882+AO1882+AQ1882+AR1882+AS1882+AT1882+AU1882)*P)&gt;B,1,0),0)+IF(AP1882=1,IF(M1883&lt;E,0,1),0)</f>
        <v>1</v>
      </c>
      <c r="AQ1883" s="21" t="n">
        <f aca="false">IF(AQ1882=0,IF((N1883+(AL1882+AM1882+AN1882+AO1882+AP1882+AR1882+AS1882+AT1882+AU1882+AV1882)*P)&gt;B,1,0),0)+IF(AQ1882=1,IF(N1883&lt;E,0,1),0)</f>
        <v>1</v>
      </c>
      <c r="AR1883" s="21" t="n">
        <f aca="false">IF(AR1882=0,IF((O1883+(AM1882+AN1882+AO1882+AP1882+AQ1882+AS1882+AT1882+AU1882+AV1882+AW1882)*P)&gt;B,1,0),0)+IF(AR1882=1,IF(O1883&lt;E,0,1),0)</f>
        <v>1</v>
      </c>
      <c r="AS1883" s="21" t="n">
        <f aca="false">IF(AS1882=0,IF((P1883+(AN1882+AO1882+AP1882+AQ1882+AR1882+AT1882+AU1882+AV1882+AW1882+AX1882)*P)&gt;B,1,0),0)+IF(AS1882=1,IF(P1883&lt;E,0,1),0)</f>
        <v>1</v>
      </c>
      <c r="AT1883" s="21" t="n">
        <f aca="false">IF(AT1882=0,IF((Q1883+(AO1882+AP1882+AQ1882+AR1882+AS1882+AU1882+AV1882+AW1882+AX1882+AY1882)*P)&gt;B,1,0),0)+IF(AT1882=1,IF(Q1883&lt;E,0,1),0)</f>
        <v>1</v>
      </c>
      <c r="AU1883" s="21" t="n">
        <f aca="false">IF(AU1882=0,IF((R1883+(AP1882+AQ1882+AR1882+AS1882+AT1882+AV1882+AW1882+AX1882+AY1882+AZ1882)*P)&gt;B,1,0),0)+IF(AU1882=1,IF(R1883&lt;E,0,1),0)</f>
        <v>1</v>
      </c>
      <c r="AV1883" s="21" t="n">
        <f aca="false">IF(AV1882=0,IF((S1883+(AQ1882+AR1882+AS1882+AT1882+AU1882+AW1882+AX1882+AY1882+AZ1882+BA1882)*P)&gt;B,1,0),0)+IF(AV1882=1,IF(S1883&lt;E,0,1),0)</f>
        <v>1</v>
      </c>
      <c r="AW1883" s="21" t="n">
        <f aca="false">IF(AW1882=0,IF((T1883+(AR1882+AS1882+AT1882+AU1882+AV1882+AX1882+AY1882+AZ1882+BA1882+BB1882)*P)&gt;B,1,0),0)+IF(AW1882=1,IF(T1883&lt;E,0,1),0)</f>
        <v>1</v>
      </c>
      <c r="AX1883" s="21" t="n">
        <f aca="false">IF(AX1882=0,IF((U1883+(AS1882+AT1882+AU1882+AV1882+AW1882+AY1882+AZ1882+BA1882+BB1882+BC1882)*P)&gt;B,1,0),0)+IF(AX1882=1,IF(U1883&lt;E,0,1),0)</f>
        <v>1</v>
      </c>
      <c r="AY1883" s="21" t="n">
        <f aca="false">IF(AY1882=0,IF((V1883+(AT1882+AU1882+AV1882+AW1882+AX1882+AZ1882+BA1882+BB1882+BC1882+BD1882)*P)&gt;B,1,0),0)+IF(AY1882=1,IF(V1883&lt;E,0,1),0)</f>
        <v>1</v>
      </c>
      <c r="AZ1883" s="21" t="n">
        <f aca="false">IF(AZ1882=0,IF((W1883+(AU1882+AV1882+AW1882+AX1882+AY1882+BA1882+BB1882+BC1882+BD1882+BE1882)*P)&gt;B,1,0),0)+IF(AZ1882=1,IF(W1883&lt;E,0,1),0)</f>
        <v>1</v>
      </c>
      <c r="BA1883" s="21" t="n">
        <f aca="false">IF(BA1882=0,IF((X1883+(AV1882+AW1882+AX1882+AY1882+AZ1882+BB1882+BC1882+BD1882+BE1882+BF1882)*P)&gt;B,1,0),0)+IF(BA1882=1,IF(X1883&lt;E,0,1),0)</f>
        <v>1</v>
      </c>
      <c r="BB1883" s="21" t="n">
        <f aca="false">IF(BB1882=0,IF((Y1883+(AW1882+AX1882+AY1882+AZ1882+BA1882+BC1882+BD1882+BE1882+BF1882+AE1882)*P)&gt;B,1,0),0)+IF(BB1882=1,IF(Y1883&lt;E,0,1),0)</f>
        <v>1</v>
      </c>
      <c r="BC1883" s="21" t="n">
        <f aca="false">IF(BC1882=0,IF((Z1883+(AX1882+AY1882+AZ1882+BA1882+BB1882+BD1882+BE1882+BF1882+AE1882+AF1882)*P)&gt;B,1,0),0)+IF(BC1882=1,IF(Z1883&lt;E,0,1),0)</f>
        <v>1</v>
      </c>
      <c r="BD1883" s="21" t="n">
        <f aca="false">IF(BD1882=0,IF((AA1883+(AY1882+AZ1882+BA1882+BB1882+BC1882+BE1882+BF1882+AE1882+AF1882+AG1882)*P)&gt;B,1,0),0)+IF(BD1882=1,IF(AA1883&lt;E,0,1),0)</f>
        <v>1</v>
      </c>
      <c r="BE1883" s="21" t="n">
        <f aca="false">IF(BE1882=0,IF((AB1883+(AZ1882+BA1882+BB1882+BC1882+BD1882+BF1882+AE1882+AF1882+AG1882+AH1882)*P)&gt;B,1,0),0)+IF(BE1882=1,IF(AB1883&lt;E,0,1),0)</f>
        <v>1</v>
      </c>
      <c r="BF1883" s="21" t="n">
        <f aca="false">IF(BF1882=0,IF((AC1883+(BA1882+BB1882+BC1882+BD1882+BE1882+AE1882+AF1882+AG1882+AH1882+AI1882)*P)&gt;B,1,0),0)+IF(BF1882=1,IF(AC1883&lt;E,0,1),0)</f>
        <v>1</v>
      </c>
      <c r="BG1883" s="0" t="n">
        <f aca="false">IF((IF(AD1883&gt;AD1882,1,0)+IF(AD1883&gt;AD1881,1,0)+IF(AD1883&gt;AD1880,1,0)+IF(AD1883&lt;AD1884,0,1)+IF(AD1883&lt;AD1885,0,1)+IF(AD1883&lt;AD1886,0,1))=6,1+MAX(BG$215:BG1882),0)</f>
        <v>34</v>
      </c>
      <c r="BH1883" s="0" t="n">
        <f aca="false">IF(AD1883&gt;0,1+BH1882,0)</f>
        <v>2</v>
      </c>
      <c r="BI1883" s="0" t="n">
        <f aca="false">IF(BH1883&gt;BH1884,BH1883,0)</f>
        <v>0</v>
      </c>
      <c r="BJ1883" s="0"/>
      <c r="BK1883" s="0"/>
      <c r="BL1883" s="0"/>
      <c r="BM1883" s="0" t="n">
        <v>1655</v>
      </c>
      <c r="BN1883" s="0"/>
      <c r="BO1883" s="0"/>
      <c r="BP1883" s="0"/>
      <c r="BQ1883" s="0"/>
      <c r="BR1883" s="0"/>
      <c r="BS1883" s="0"/>
      <c r="BT1883" s="0"/>
      <c r="BU1883" s="0"/>
      <c r="BV1883" s="0"/>
      <c r="BW1883" s="0"/>
      <c r="BX1883" s="0"/>
      <c r="BY1883" s="0"/>
      <c r="BZ1883" s="0"/>
      <c r="CA1883" s="0"/>
      <c r="CB1883" s="0"/>
      <c r="CC1883" s="15"/>
    </row>
    <row r="1884" customFormat="false" ht="15" hidden="false" customHeight="false" outlineLevel="0" collapsed="false">
      <c r="A1884" s="9" t="n">
        <f aca="false">A1883+1</f>
        <v>1856</v>
      </c>
      <c r="B1884" s="20" t="n">
        <f aca="false">IF(AE1883=0,B1883+A,B1883-S)</f>
        <v>31</v>
      </c>
      <c r="C1884" s="20" t="n">
        <f aca="false">IF(AF1883=0,C1883+A,C1883-S)</f>
        <v>9</v>
      </c>
      <c r="D1884" s="20" t="n">
        <f aca="false">IF(AG1883=0,D1883+A,D1883-S)</f>
        <v>9</v>
      </c>
      <c r="E1884" s="20" t="n">
        <f aca="false">IF(AH1883=0,E1883+A,E1883-S)</f>
        <v>9</v>
      </c>
      <c r="F1884" s="20" t="n">
        <f aca="false">IF(AI1883=0,F1883+A,F1883-S)</f>
        <v>9</v>
      </c>
      <c r="G1884" s="20" t="n">
        <f aca="false">IF(AJ1883=0,G1883+A,G1883-S)</f>
        <v>9</v>
      </c>
      <c r="H1884" s="20" t="n">
        <f aca="false">IF(AK1883=0,H1883+A,H1883-S)</f>
        <v>9</v>
      </c>
      <c r="I1884" s="20" t="n">
        <f aca="false">IF(AL1883=0,I1883+A,I1883-S)</f>
        <v>31</v>
      </c>
      <c r="J1884" s="20" t="n">
        <f aca="false">IF(AM1883=0,J1883+A,J1883-S)</f>
        <v>31</v>
      </c>
      <c r="K1884" s="20" t="n">
        <f aca="false">IF(AN1883=0,K1883+A,K1883-S)</f>
        <v>32</v>
      </c>
      <c r="L1884" s="20" t="n">
        <f aca="false">IF(AO1883=0,L1883+A,L1883-S)</f>
        <v>9</v>
      </c>
      <c r="M1884" s="20" t="n">
        <f aca="false">IF(AP1883=0,M1883+A,M1883-S)</f>
        <v>33</v>
      </c>
      <c r="N1884" s="20" t="n">
        <f aca="false">IF(AQ1883=0,N1883+A,N1883-S)</f>
        <v>33</v>
      </c>
      <c r="O1884" s="20" t="n">
        <f aca="false">IF(AR1883=0,O1883+A,O1883-S)</f>
        <v>31</v>
      </c>
      <c r="P1884" s="20" t="n">
        <f aca="false">IF(AS1883=0,P1883+A,P1883-S)</f>
        <v>9</v>
      </c>
      <c r="Q1884" s="20" t="n">
        <f aca="false">IF(AT1883=0,Q1883+A,Q1883-S)</f>
        <v>9</v>
      </c>
      <c r="R1884" s="20" t="n">
        <f aca="false">IF(AU1883=0,R1883+A,R1883-S)</f>
        <v>33</v>
      </c>
      <c r="S1884" s="20" t="n">
        <f aca="false">IF(AV1883=0,S1883+A,S1883-S)</f>
        <v>9</v>
      </c>
      <c r="T1884" s="20" t="n">
        <f aca="false">IF(AW1883=0,T1883+A,T1883-S)</f>
        <v>32</v>
      </c>
      <c r="U1884" s="20" t="n">
        <f aca="false">IF(AX1883=0,U1883+A,U1883-S)</f>
        <v>33</v>
      </c>
      <c r="V1884" s="20" t="n">
        <f aca="false">IF(AY1883=0,V1883+A,V1883-S)</f>
        <v>31</v>
      </c>
      <c r="W1884" s="20" t="n">
        <f aca="false">IF(AZ1883=0,W1883+A,W1883-S)</f>
        <v>31</v>
      </c>
      <c r="X1884" s="20" t="n">
        <f aca="false">IF(BA1883=0,X1883+A,X1883-S)</f>
        <v>32</v>
      </c>
      <c r="Y1884" s="20" t="n">
        <f aca="false">IF(BB1883=0,Y1883+A,Y1883-S)</f>
        <v>31</v>
      </c>
      <c r="Z1884" s="20" t="n">
        <f aca="false">IF(BC1883=0,Z1883+A,Z1883-S)</f>
        <v>31</v>
      </c>
      <c r="AA1884" s="20" t="n">
        <f aca="false">IF(BD1883=0,AA1883+A,AA1883-S)</f>
        <v>9</v>
      </c>
      <c r="AB1884" s="20" t="n">
        <f aca="false">IF(BE1883=0,AB1883+A,AB1883-S)</f>
        <v>33</v>
      </c>
      <c r="AC1884" s="20" t="n">
        <f aca="false">IF(BF1883=0,AC1883+A,AC1883-S)</f>
        <v>31</v>
      </c>
      <c r="AD1884" s="9" t="n">
        <f aca="false">COUNTIF(AE1884:BF1884,1)</f>
        <v>17</v>
      </c>
      <c r="AE1884" s="21" t="n">
        <f aca="false">IF(AE1883=0,IF((B1884+(BB1883+BC1883+BD1883+BE1883+BF1883+AF1883+AG1883+AH1883+AI1883+AJ1883)*P)&gt;B,1,0),0)+IF(AE1883=1,IF(B1884&lt;E,0,1),0)</f>
        <v>1</v>
      </c>
      <c r="AF1884" s="21" t="n">
        <f aca="false">IF(AF1883=0,IF((C1884+(BC1883+BD1883+BE1883+BF1883+AE1883+AG1883+AH1883+AI1883+AJ1883+AK1883)*P)&gt;B,1,0),0)+IF(AF1883=1,IF(C1884&lt;E,0,1),0)</f>
        <v>0</v>
      </c>
      <c r="AG1884" s="21" t="n">
        <f aca="false">IF(AG1883=0,IF((D1884+(BD1883+BE1883+BF1883+AE1883+AF1883+AH1883+AI1883+AJ1883+AK1883+AL1883)*P)&gt;B,1,0),0)+IF(AG1883=1,IF(D1884&lt;E,0,1),0)</f>
        <v>0</v>
      </c>
      <c r="AH1884" s="21" t="n">
        <f aca="false">IF(AH1883=0,IF((E1884+(BE1883+BF1883+AE1883+AF1883+AG1883+AI1883+AJ1883+AK1883+AL1883+AM1883)*P)&gt;B,1,0),0)+IF(AH1883=1,IF(E1884&lt;E,0,1),0)</f>
        <v>0</v>
      </c>
      <c r="AI1884" s="21" t="n">
        <f aca="false">IF(AI1883=0,IF((F1884+(BF1883+AE1883+AF1883+AG1883+AH1883+AJ1883+AK1883+AL1883+AM1883+AN1883)*P)&gt;B,1,0),0)+IF(AI1883=1,IF(F1884&lt;E,0,1),0)</f>
        <v>0</v>
      </c>
      <c r="AJ1884" s="21" t="n">
        <f aca="false">IF(AJ1883=0,IF((G1884+(AE1883+AF1883+AG1883+AH1883+AI1883+AK1883+AL1883+AM1883+AN1883+AO1883)*P)&gt;B,1,0),0)+IF(AJ1883=1,IF(G1884&lt;E,0,1),0)</f>
        <v>0</v>
      </c>
      <c r="AK1884" s="21" t="n">
        <f aca="false">IF(AK1883=0,IF((H1884+(AF1883+AG1883+AH1883+AI1883+AJ1883+AL1883+AM1883+AN1883+AO1883+AP1883)*P)&gt;B,1,0),0)+IF(AK1883=1,IF(H1884&lt;E,0,1),0)</f>
        <v>0</v>
      </c>
      <c r="AL1884" s="21" t="n">
        <f aca="false">IF(AL1883=0,IF((I1884+(AG1883+AH1883+AI1883+AJ1883+AK1883+AM1883+AN1883+AO1883+AP1883+AQ1883)*P)&gt;B,1,0),0)+IF(AL1883=1,IF(I1884&lt;E,0,1),0)</f>
        <v>1</v>
      </c>
      <c r="AM1884" s="21" t="n">
        <f aca="false">IF(AM1883=0,IF((J1884+(AH1883+AI1883+AJ1883+AK1883+AL1883+AN1883+AO1883+AP1883+AQ1883+AR1883)*P)&gt;B,1,0),0)+IF(AM1883=1,IF(J1884&lt;E,0,1),0)</f>
        <v>1</v>
      </c>
      <c r="AN1884" s="21" t="n">
        <f aca="false">IF(AN1883=0,IF((K1884+(AI1883+AJ1883+AK1883+AL1883+AM1883+AO1883+AP1883+AQ1883+AR1883+AS1883)*P)&gt;B,1,0),0)+IF(AN1883=1,IF(K1884&lt;E,0,1),0)</f>
        <v>1</v>
      </c>
      <c r="AO1884" s="21" t="n">
        <f aca="false">IF(AO1883=0,IF((L1884+(AJ1883+AK1883+AL1883+AM1883+AN1883+AP1883+AQ1883+AR1883+AS1883+AT1883)*P)&gt;B,1,0),0)+IF(AO1883=1,IF(L1884&lt;E,0,1),0)</f>
        <v>0</v>
      </c>
      <c r="AP1884" s="21" t="n">
        <f aca="false">IF(AP1883=0,IF((M1884+(AK1883+AL1883+AM1883+AN1883+AO1883+AQ1883+AR1883+AS1883+AT1883+AU1883)*P)&gt;B,1,0),0)+IF(AP1883=1,IF(M1884&lt;E,0,1),0)</f>
        <v>1</v>
      </c>
      <c r="AQ1884" s="21" t="n">
        <f aca="false">IF(AQ1883=0,IF((N1884+(AL1883+AM1883+AN1883+AO1883+AP1883+AR1883+AS1883+AT1883+AU1883+AV1883)*P)&gt;B,1,0),0)+IF(AQ1883=1,IF(N1884&lt;E,0,1),0)</f>
        <v>1</v>
      </c>
      <c r="AR1884" s="21" t="n">
        <f aca="false">IF(AR1883=0,IF((O1884+(AM1883+AN1883+AO1883+AP1883+AQ1883+AS1883+AT1883+AU1883+AV1883+AW1883)*P)&gt;B,1,0),0)+IF(AR1883=1,IF(O1884&lt;E,0,1),0)</f>
        <v>1</v>
      </c>
      <c r="AS1884" s="21" t="n">
        <f aca="false">IF(AS1883=0,IF((P1884+(AN1883+AO1883+AP1883+AQ1883+AR1883+AT1883+AU1883+AV1883+AW1883+AX1883)*P)&gt;B,1,0),0)+IF(AS1883=1,IF(P1884&lt;E,0,1),0)</f>
        <v>0</v>
      </c>
      <c r="AT1884" s="21" t="n">
        <f aca="false">IF(AT1883=0,IF((Q1884+(AO1883+AP1883+AQ1883+AR1883+AS1883+AU1883+AV1883+AW1883+AX1883+AY1883)*P)&gt;B,1,0),0)+IF(AT1883=1,IF(Q1884&lt;E,0,1),0)</f>
        <v>0</v>
      </c>
      <c r="AU1884" s="21" t="n">
        <f aca="false">IF(AU1883=0,IF((R1884+(AP1883+AQ1883+AR1883+AS1883+AT1883+AV1883+AW1883+AX1883+AY1883+AZ1883)*P)&gt;B,1,0),0)+IF(AU1883=1,IF(R1884&lt;E,0,1),0)</f>
        <v>1</v>
      </c>
      <c r="AV1884" s="21" t="n">
        <f aca="false">IF(AV1883=0,IF((S1884+(AQ1883+AR1883+AS1883+AT1883+AU1883+AW1883+AX1883+AY1883+AZ1883+BA1883)*P)&gt;B,1,0),0)+IF(AV1883=1,IF(S1884&lt;E,0,1),0)</f>
        <v>0</v>
      </c>
      <c r="AW1884" s="21" t="n">
        <f aca="false">IF(AW1883=0,IF((T1884+(AR1883+AS1883+AT1883+AU1883+AV1883+AX1883+AY1883+AZ1883+BA1883+BB1883)*P)&gt;B,1,0),0)+IF(AW1883=1,IF(T1884&lt;E,0,1),0)</f>
        <v>1</v>
      </c>
      <c r="AX1884" s="21" t="n">
        <f aca="false">IF(AX1883=0,IF((U1884+(AS1883+AT1883+AU1883+AV1883+AW1883+AY1883+AZ1883+BA1883+BB1883+BC1883)*P)&gt;B,1,0),0)+IF(AX1883=1,IF(U1884&lt;E,0,1),0)</f>
        <v>1</v>
      </c>
      <c r="AY1884" s="21" t="n">
        <f aca="false">IF(AY1883=0,IF((V1884+(AT1883+AU1883+AV1883+AW1883+AX1883+AZ1883+BA1883+BB1883+BC1883+BD1883)*P)&gt;B,1,0),0)+IF(AY1883=1,IF(V1884&lt;E,0,1),0)</f>
        <v>1</v>
      </c>
      <c r="AZ1884" s="21" t="n">
        <f aca="false">IF(AZ1883=0,IF((W1884+(AU1883+AV1883+AW1883+AX1883+AY1883+BA1883+BB1883+BC1883+BD1883+BE1883)*P)&gt;B,1,0),0)+IF(AZ1883=1,IF(W1884&lt;E,0,1),0)</f>
        <v>1</v>
      </c>
      <c r="BA1884" s="21" t="n">
        <f aca="false">IF(BA1883=0,IF((X1884+(AV1883+AW1883+AX1883+AY1883+AZ1883+BB1883+BC1883+BD1883+BE1883+BF1883)*P)&gt;B,1,0),0)+IF(BA1883=1,IF(X1884&lt;E,0,1),0)</f>
        <v>1</v>
      </c>
      <c r="BB1884" s="21" t="n">
        <f aca="false">IF(BB1883=0,IF((Y1884+(AW1883+AX1883+AY1883+AZ1883+BA1883+BC1883+BD1883+BE1883+BF1883+AE1883)*P)&gt;B,1,0),0)+IF(BB1883=1,IF(Y1884&lt;E,0,1),0)</f>
        <v>1</v>
      </c>
      <c r="BC1884" s="21" t="n">
        <f aca="false">IF(BC1883=0,IF((Z1884+(AX1883+AY1883+AZ1883+BA1883+BB1883+BD1883+BE1883+BF1883+AE1883+AF1883)*P)&gt;B,1,0),0)+IF(BC1883=1,IF(Z1884&lt;E,0,1),0)</f>
        <v>1</v>
      </c>
      <c r="BD1884" s="21" t="n">
        <f aca="false">IF(BD1883=0,IF((AA1884+(AY1883+AZ1883+BA1883+BB1883+BC1883+BE1883+BF1883+AE1883+AF1883+AG1883)*P)&gt;B,1,0),0)+IF(BD1883=1,IF(AA1884&lt;E,0,1),0)</f>
        <v>0</v>
      </c>
      <c r="BE1884" s="21" t="n">
        <f aca="false">IF(BE1883=0,IF((AB1884+(AZ1883+BA1883+BB1883+BC1883+BD1883+BF1883+AE1883+AF1883+AG1883+AH1883)*P)&gt;B,1,0),0)+IF(BE1883=1,IF(AB1884&lt;E,0,1),0)</f>
        <v>1</v>
      </c>
      <c r="BF1884" s="21" t="n">
        <f aca="false">IF(BF1883=0,IF((AC1884+(BA1883+BB1883+BC1883+BD1883+BE1883+AE1883+AF1883+AG1883+AH1883+AI1883)*P)&gt;B,1,0),0)+IF(BF1883=1,IF(AC1884&lt;E,0,1),0)</f>
        <v>1</v>
      </c>
      <c r="BG1884" s="0" t="n">
        <f aca="false">IF((IF(AD1884&gt;AD1883,1,0)+IF(AD1884&gt;AD1882,1,0)+IF(AD1884&gt;AD1881,1,0)+IF(AD1884&lt;AD1885,0,1)+IF(AD1884&lt;AD1886,0,1)+IF(AD1884&lt;AD1887,0,1))=6,1+MAX(BG$215:BG1883),0)</f>
        <v>0</v>
      </c>
      <c r="BH1884" s="0" t="n">
        <f aca="false">IF(AD1884&gt;0,1+BH1883,0)</f>
        <v>3</v>
      </c>
      <c r="BI1884" s="0" t="n">
        <f aca="false">IF(BH1884&gt;BH1885,BH1884,0)</f>
        <v>3</v>
      </c>
      <c r="BJ1884" s="0"/>
      <c r="BK1884" s="0"/>
      <c r="BL1884" s="0"/>
      <c r="BM1884" s="0" t="n">
        <v>1656</v>
      </c>
      <c r="BN1884" s="0"/>
      <c r="BO1884" s="0"/>
      <c r="BP1884" s="0"/>
      <c r="BQ1884" s="0"/>
      <c r="BR1884" s="0"/>
      <c r="BS1884" s="0"/>
      <c r="BT1884" s="0"/>
      <c r="BU1884" s="0"/>
      <c r="BV1884" s="0"/>
      <c r="BW1884" s="0"/>
      <c r="BX1884" s="0"/>
      <c r="BY1884" s="0"/>
      <c r="BZ1884" s="0"/>
      <c r="CA1884" s="0"/>
      <c r="CB1884" s="0"/>
      <c r="CC1884" s="15"/>
    </row>
    <row r="1885" customFormat="false" ht="15" hidden="false" customHeight="false" outlineLevel="0" collapsed="false">
      <c r="A1885" s="9" t="n">
        <f aca="false">A1884+1</f>
        <v>1857</v>
      </c>
      <c r="B1885" s="20" t="n">
        <f aca="false">IF(AE1884=0,B1884+A,B1884-S)</f>
        <v>7</v>
      </c>
      <c r="C1885" s="20" t="n">
        <f aca="false">IF(AF1884=0,C1884+A,C1884-S)</f>
        <v>10</v>
      </c>
      <c r="D1885" s="20" t="n">
        <f aca="false">IF(AG1884=0,D1884+A,D1884-S)</f>
        <v>10</v>
      </c>
      <c r="E1885" s="20" t="n">
        <f aca="false">IF(AH1884=0,E1884+A,E1884-S)</f>
        <v>10</v>
      </c>
      <c r="F1885" s="20" t="n">
        <f aca="false">IF(AI1884=0,F1884+A,F1884-S)</f>
        <v>10</v>
      </c>
      <c r="G1885" s="20" t="n">
        <f aca="false">IF(AJ1884=0,G1884+A,G1884-S)</f>
        <v>10</v>
      </c>
      <c r="H1885" s="20" t="n">
        <f aca="false">IF(AK1884=0,H1884+A,H1884-S)</f>
        <v>10</v>
      </c>
      <c r="I1885" s="20" t="n">
        <f aca="false">IF(AL1884=0,I1884+A,I1884-S)</f>
        <v>7</v>
      </c>
      <c r="J1885" s="20" t="n">
        <f aca="false">IF(AM1884=0,J1884+A,J1884-S)</f>
        <v>7</v>
      </c>
      <c r="K1885" s="20" t="n">
        <f aca="false">IF(AN1884=0,K1884+A,K1884-S)</f>
        <v>8</v>
      </c>
      <c r="L1885" s="20" t="n">
        <f aca="false">IF(AO1884=0,L1884+A,L1884-S)</f>
        <v>10</v>
      </c>
      <c r="M1885" s="20" t="n">
        <f aca="false">IF(AP1884=0,M1884+A,M1884-S)</f>
        <v>9</v>
      </c>
      <c r="N1885" s="20" t="n">
        <f aca="false">IF(AQ1884=0,N1884+A,N1884-S)</f>
        <v>9</v>
      </c>
      <c r="O1885" s="20" t="n">
        <f aca="false">IF(AR1884=0,O1884+A,O1884-S)</f>
        <v>7</v>
      </c>
      <c r="P1885" s="20" t="n">
        <f aca="false">IF(AS1884=0,P1884+A,P1884-S)</f>
        <v>10</v>
      </c>
      <c r="Q1885" s="20" t="n">
        <f aca="false">IF(AT1884=0,Q1884+A,Q1884-S)</f>
        <v>10</v>
      </c>
      <c r="R1885" s="20" t="n">
        <f aca="false">IF(AU1884=0,R1884+A,R1884-S)</f>
        <v>9</v>
      </c>
      <c r="S1885" s="20" t="n">
        <f aca="false">IF(AV1884=0,S1884+A,S1884-S)</f>
        <v>10</v>
      </c>
      <c r="T1885" s="20" t="n">
        <f aca="false">IF(AW1884=0,T1884+A,T1884-S)</f>
        <v>8</v>
      </c>
      <c r="U1885" s="20" t="n">
        <f aca="false">IF(AX1884=0,U1884+A,U1884-S)</f>
        <v>9</v>
      </c>
      <c r="V1885" s="20" t="n">
        <f aca="false">IF(AY1884=0,V1884+A,V1884-S)</f>
        <v>7</v>
      </c>
      <c r="W1885" s="20" t="n">
        <f aca="false">IF(AZ1884=0,W1884+A,W1884-S)</f>
        <v>7</v>
      </c>
      <c r="X1885" s="20" t="n">
        <f aca="false">IF(BA1884=0,X1884+A,X1884-S)</f>
        <v>8</v>
      </c>
      <c r="Y1885" s="20" t="n">
        <f aca="false">IF(BB1884=0,Y1884+A,Y1884-S)</f>
        <v>7</v>
      </c>
      <c r="Z1885" s="20" t="n">
        <f aca="false">IF(BC1884=0,Z1884+A,Z1884-S)</f>
        <v>7</v>
      </c>
      <c r="AA1885" s="20" t="n">
        <f aca="false">IF(BD1884=0,AA1884+A,AA1884-S)</f>
        <v>10</v>
      </c>
      <c r="AB1885" s="20" t="n">
        <f aca="false">IF(BE1884=0,AB1884+A,AB1884-S)</f>
        <v>9</v>
      </c>
      <c r="AC1885" s="20" t="n">
        <f aca="false">IF(BF1884=0,AC1884+A,AC1884-S)</f>
        <v>7</v>
      </c>
      <c r="AD1885" s="9" t="n">
        <f aca="false">COUNTIF(AE1885:BF1885,1)</f>
        <v>0</v>
      </c>
      <c r="AE1885" s="21" t="n">
        <f aca="false">IF(AE1884=0,IF((B1885+(BB1884+BC1884+BD1884+BE1884+BF1884+AF1884+AG1884+AH1884+AI1884+AJ1884)*P)&gt;B,1,0),0)+IF(AE1884=1,IF(B1885&lt;E,0,1),0)</f>
        <v>0</v>
      </c>
      <c r="AF1885" s="21" t="n">
        <f aca="false">IF(AF1884=0,IF((C1885+(BC1884+BD1884+BE1884+BF1884+AE1884+AG1884+AH1884+AI1884+AJ1884+AK1884)*P)&gt;B,1,0),0)+IF(AF1884=1,IF(C1885&lt;E,0,1),0)</f>
        <v>0</v>
      </c>
      <c r="AG1885" s="21" t="n">
        <f aca="false">IF(AG1884=0,IF((D1885+(BD1884+BE1884+BF1884+AE1884+AF1884+AH1884+AI1884+AJ1884+AK1884+AL1884)*P)&gt;B,1,0),0)+IF(AG1884=1,IF(D1885&lt;E,0,1),0)</f>
        <v>0</v>
      </c>
      <c r="AH1885" s="21" t="n">
        <f aca="false">IF(AH1884=0,IF((E1885+(BE1884+BF1884+AE1884+AF1884+AG1884+AI1884+AJ1884+AK1884+AL1884+AM1884)*P)&gt;B,1,0),0)+IF(AH1884=1,IF(E1885&lt;E,0,1),0)</f>
        <v>0</v>
      </c>
      <c r="AI1885" s="21" t="n">
        <f aca="false">IF(AI1884=0,IF((F1885+(BF1884+AE1884+AF1884+AG1884+AH1884+AJ1884+AK1884+AL1884+AM1884+AN1884)*P)&gt;B,1,0),0)+IF(AI1884=1,IF(F1885&lt;E,0,1),0)</f>
        <v>0</v>
      </c>
      <c r="AJ1885" s="21" t="n">
        <f aca="false">IF(AJ1884=0,IF((G1885+(AE1884+AF1884+AG1884+AH1884+AI1884+AK1884+AL1884+AM1884+AN1884+AO1884)*P)&gt;B,1,0),0)+IF(AJ1884=1,IF(G1885&lt;E,0,1),0)</f>
        <v>0</v>
      </c>
      <c r="AK1885" s="21" t="n">
        <f aca="false">IF(AK1884=0,IF((H1885+(AF1884+AG1884+AH1884+AI1884+AJ1884+AL1884+AM1884+AN1884+AO1884+AP1884)*P)&gt;B,1,0),0)+IF(AK1884=1,IF(H1885&lt;E,0,1),0)</f>
        <v>0</v>
      </c>
      <c r="AL1885" s="21" t="n">
        <f aca="false">IF(AL1884=0,IF((I1885+(AG1884+AH1884+AI1884+AJ1884+AK1884+AM1884+AN1884+AO1884+AP1884+AQ1884)*P)&gt;B,1,0),0)+IF(AL1884=1,IF(I1885&lt;E,0,1),0)</f>
        <v>0</v>
      </c>
      <c r="AM1885" s="21" t="n">
        <f aca="false">IF(AM1884=0,IF((J1885+(AH1884+AI1884+AJ1884+AK1884+AL1884+AN1884+AO1884+AP1884+AQ1884+AR1884)*P)&gt;B,1,0),0)+IF(AM1884=1,IF(J1885&lt;E,0,1),0)</f>
        <v>0</v>
      </c>
      <c r="AN1885" s="21" t="n">
        <f aca="false">IF(AN1884=0,IF((K1885+(AI1884+AJ1884+AK1884+AL1884+AM1884+AO1884+AP1884+AQ1884+AR1884+AS1884)*P)&gt;B,1,0),0)+IF(AN1884=1,IF(K1885&lt;E,0,1),0)</f>
        <v>0</v>
      </c>
      <c r="AO1885" s="21" t="n">
        <f aca="false">IF(AO1884=0,IF((L1885+(AJ1884+AK1884+AL1884+AM1884+AN1884+AP1884+AQ1884+AR1884+AS1884+AT1884)*P)&gt;B,1,0),0)+IF(AO1884=1,IF(L1885&lt;E,0,1),0)</f>
        <v>0</v>
      </c>
      <c r="AP1885" s="21" t="n">
        <f aca="false">IF(AP1884=0,IF((M1885+(AK1884+AL1884+AM1884+AN1884+AO1884+AQ1884+AR1884+AS1884+AT1884+AU1884)*P)&gt;B,1,0),0)+IF(AP1884=1,IF(M1885&lt;E,0,1),0)</f>
        <v>0</v>
      </c>
      <c r="AQ1885" s="21" t="n">
        <f aca="false">IF(AQ1884=0,IF((N1885+(AL1884+AM1884+AN1884+AO1884+AP1884+AR1884+AS1884+AT1884+AU1884+AV1884)*P)&gt;B,1,0),0)+IF(AQ1884=1,IF(N1885&lt;E,0,1),0)</f>
        <v>0</v>
      </c>
      <c r="AR1885" s="21" t="n">
        <f aca="false">IF(AR1884=0,IF((O1885+(AM1884+AN1884+AO1884+AP1884+AQ1884+AS1884+AT1884+AU1884+AV1884+AW1884)*P)&gt;B,1,0),0)+IF(AR1884=1,IF(O1885&lt;E,0,1),0)</f>
        <v>0</v>
      </c>
      <c r="AS1885" s="21" t="n">
        <f aca="false">IF(AS1884=0,IF((P1885+(AN1884+AO1884+AP1884+AQ1884+AR1884+AT1884+AU1884+AV1884+AW1884+AX1884)*P)&gt;B,1,0),0)+IF(AS1884=1,IF(P1885&lt;E,0,1),0)</f>
        <v>0</v>
      </c>
      <c r="AT1885" s="21" t="n">
        <f aca="false">IF(AT1884=0,IF((Q1885+(AO1884+AP1884+AQ1884+AR1884+AS1884+AU1884+AV1884+AW1884+AX1884+AY1884)*P)&gt;B,1,0),0)+IF(AT1884=1,IF(Q1885&lt;E,0,1),0)</f>
        <v>0</v>
      </c>
      <c r="AU1885" s="21" t="n">
        <f aca="false">IF(AU1884=0,IF((R1885+(AP1884+AQ1884+AR1884+AS1884+AT1884+AV1884+AW1884+AX1884+AY1884+AZ1884)*P)&gt;B,1,0),0)+IF(AU1884=1,IF(R1885&lt;E,0,1),0)</f>
        <v>0</v>
      </c>
      <c r="AV1885" s="21" t="n">
        <f aca="false">IF(AV1884=0,IF((S1885+(AQ1884+AR1884+AS1884+AT1884+AU1884+AW1884+AX1884+AY1884+AZ1884+BA1884)*P)&gt;B,1,0),0)+IF(AV1884=1,IF(S1885&lt;E,0,1),0)</f>
        <v>0</v>
      </c>
      <c r="AW1885" s="21" t="n">
        <f aca="false">IF(AW1884=0,IF((T1885+(AR1884+AS1884+AT1884+AU1884+AV1884+AX1884+AY1884+AZ1884+BA1884+BB1884)*P)&gt;B,1,0),0)+IF(AW1884=1,IF(T1885&lt;E,0,1),0)</f>
        <v>0</v>
      </c>
      <c r="AX1885" s="21" t="n">
        <f aca="false">IF(AX1884=0,IF((U1885+(AS1884+AT1884+AU1884+AV1884+AW1884+AY1884+AZ1884+BA1884+BB1884+BC1884)*P)&gt;B,1,0),0)+IF(AX1884=1,IF(U1885&lt;E,0,1),0)</f>
        <v>0</v>
      </c>
      <c r="AY1885" s="21" t="n">
        <f aca="false">IF(AY1884=0,IF((V1885+(AT1884+AU1884+AV1884+AW1884+AX1884+AZ1884+BA1884+BB1884+BC1884+BD1884)*P)&gt;B,1,0),0)+IF(AY1884=1,IF(V1885&lt;E,0,1),0)</f>
        <v>0</v>
      </c>
      <c r="AZ1885" s="21" t="n">
        <f aca="false">IF(AZ1884=0,IF((W1885+(AU1884+AV1884+AW1884+AX1884+AY1884+BA1884+BB1884+BC1884+BD1884+BE1884)*P)&gt;B,1,0),0)+IF(AZ1884=1,IF(W1885&lt;E,0,1),0)</f>
        <v>0</v>
      </c>
      <c r="BA1885" s="21" t="n">
        <f aca="false">IF(BA1884=0,IF((X1885+(AV1884+AW1884+AX1884+AY1884+AZ1884+BB1884+BC1884+BD1884+BE1884+BF1884)*P)&gt;B,1,0),0)+IF(BA1884=1,IF(X1885&lt;E,0,1),0)</f>
        <v>0</v>
      </c>
      <c r="BB1885" s="21" t="n">
        <f aca="false">IF(BB1884=0,IF((Y1885+(AW1884+AX1884+AY1884+AZ1884+BA1884+BC1884+BD1884+BE1884+BF1884+AE1884)*P)&gt;B,1,0),0)+IF(BB1884=1,IF(Y1885&lt;E,0,1),0)</f>
        <v>0</v>
      </c>
      <c r="BC1885" s="21" t="n">
        <f aca="false">IF(BC1884=0,IF((Z1885+(AX1884+AY1884+AZ1884+BA1884+BB1884+BD1884+BE1884+BF1884+AE1884+AF1884)*P)&gt;B,1,0),0)+IF(BC1884=1,IF(Z1885&lt;E,0,1),0)</f>
        <v>0</v>
      </c>
      <c r="BD1885" s="21" t="n">
        <f aca="false">IF(BD1884=0,IF((AA1885+(AY1884+AZ1884+BA1884+BB1884+BC1884+BE1884+BF1884+AE1884+AF1884+AG1884)*P)&gt;B,1,0),0)+IF(BD1884=1,IF(AA1885&lt;E,0,1),0)</f>
        <v>0</v>
      </c>
      <c r="BE1885" s="21" t="n">
        <f aca="false">IF(BE1884=0,IF((AB1885+(AZ1884+BA1884+BB1884+BC1884+BD1884+BF1884+AE1884+AF1884+AG1884+AH1884)*P)&gt;B,1,0),0)+IF(BE1884=1,IF(AB1885&lt;E,0,1),0)</f>
        <v>0</v>
      </c>
      <c r="BF1885" s="21" t="n">
        <f aca="false">IF(BF1884=0,IF((AC1885+(BA1884+BB1884+BC1884+BD1884+BE1884+AE1884+AF1884+AG1884+AH1884+AI1884)*P)&gt;B,1,0),0)+IF(BF1884=1,IF(AC1885&lt;E,0,1),0)</f>
        <v>0</v>
      </c>
      <c r="BG1885" s="0" t="n">
        <f aca="false">IF((IF(AD1885&gt;AD1884,1,0)+IF(AD1885&gt;AD1883,1,0)+IF(AD1885&gt;AD1882,1,0)+IF(AD1885&lt;AD1886,0,1)+IF(AD1885&lt;AD1887,0,1)+IF(AD1885&lt;AD1888,0,1))=6,1+MAX(BG$215:BG1884),0)</f>
        <v>0</v>
      </c>
      <c r="BH1885" s="0" t="n">
        <f aca="false">IF(AD1885&gt;0,1+BH1884,0)</f>
        <v>0</v>
      </c>
      <c r="BI1885" s="0" t="n">
        <f aca="false">IF(BH1885&gt;BH1886,BH1885,0)</f>
        <v>0</v>
      </c>
      <c r="BJ1885" s="0"/>
      <c r="BK1885" s="0"/>
      <c r="BL1885" s="0"/>
      <c r="BM1885" s="0" t="n">
        <v>1657</v>
      </c>
      <c r="BN1885" s="0"/>
      <c r="BO1885" s="0"/>
      <c r="BP1885" s="0"/>
      <c r="BQ1885" s="0"/>
      <c r="BR1885" s="0"/>
      <c r="BS1885" s="0"/>
      <c r="BT1885" s="0"/>
      <c r="BU1885" s="0"/>
      <c r="BV1885" s="0"/>
      <c r="BW1885" s="0"/>
      <c r="BX1885" s="0"/>
      <c r="BY1885" s="0"/>
      <c r="BZ1885" s="0"/>
      <c r="CA1885" s="0"/>
      <c r="CB1885" s="0"/>
      <c r="CC1885" s="15"/>
    </row>
    <row r="1886" customFormat="false" ht="15" hidden="false" customHeight="false" outlineLevel="0" collapsed="false">
      <c r="A1886" s="9" t="n">
        <f aca="false">A1885+1</f>
        <v>1858</v>
      </c>
      <c r="B1886" s="20" t="n">
        <f aca="false">IF(AE1885=0,B1885+A,B1885-S)</f>
        <v>8</v>
      </c>
      <c r="C1886" s="20" t="n">
        <f aca="false">IF(AF1885=0,C1885+A,C1885-S)</f>
        <v>11</v>
      </c>
      <c r="D1886" s="20" t="n">
        <f aca="false">IF(AG1885=0,D1885+A,D1885-S)</f>
        <v>11</v>
      </c>
      <c r="E1886" s="20" t="n">
        <f aca="false">IF(AH1885=0,E1885+A,E1885-S)</f>
        <v>11</v>
      </c>
      <c r="F1886" s="20" t="n">
        <f aca="false">IF(AI1885=0,F1885+A,F1885-S)</f>
        <v>11</v>
      </c>
      <c r="G1886" s="20" t="n">
        <f aca="false">IF(AJ1885=0,G1885+A,G1885-S)</f>
        <v>11</v>
      </c>
      <c r="H1886" s="20" t="n">
        <f aca="false">IF(AK1885=0,H1885+A,H1885-S)</f>
        <v>11</v>
      </c>
      <c r="I1886" s="20" t="n">
        <f aca="false">IF(AL1885=0,I1885+A,I1885-S)</f>
        <v>8</v>
      </c>
      <c r="J1886" s="20" t="n">
        <f aca="false">IF(AM1885=0,J1885+A,J1885-S)</f>
        <v>8</v>
      </c>
      <c r="K1886" s="20" t="n">
        <f aca="false">IF(AN1885=0,K1885+A,K1885-S)</f>
        <v>9</v>
      </c>
      <c r="L1886" s="20" t="n">
        <f aca="false">IF(AO1885=0,L1885+A,L1885-S)</f>
        <v>11</v>
      </c>
      <c r="M1886" s="20" t="n">
        <f aca="false">IF(AP1885=0,M1885+A,M1885-S)</f>
        <v>10</v>
      </c>
      <c r="N1886" s="20" t="n">
        <f aca="false">IF(AQ1885=0,N1885+A,N1885-S)</f>
        <v>10</v>
      </c>
      <c r="O1886" s="20" t="n">
        <f aca="false">IF(AR1885=0,O1885+A,O1885-S)</f>
        <v>8</v>
      </c>
      <c r="P1886" s="20" t="n">
        <f aca="false">IF(AS1885=0,P1885+A,P1885-S)</f>
        <v>11</v>
      </c>
      <c r="Q1886" s="20" t="n">
        <f aca="false">IF(AT1885=0,Q1885+A,Q1885-S)</f>
        <v>11</v>
      </c>
      <c r="R1886" s="20" t="n">
        <f aca="false">IF(AU1885=0,R1885+A,R1885-S)</f>
        <v>10</v>
      </c>
      <c r="S1886" s="20" t="n">
        <f aca="false">IF(AV1885=0,S1885+A,S1885-S)</f>
        <v>11</v>
      </c>
      <c r="T1886" s="20" t="n">
        <f aca="false">IF(AW1885=0,T1885+A,T1885-S)</f>
        <v>9</v>
      </c>
      <c r="U1886" s="20" t="n">
        <f aca="false">IF(AX1885=0,U1885+A,U1885-S)</f>
        <v>10</v>
      </c>
      <c r="V1886" s="20" t="n">
        <f aca="false">IF(AY1885=0,V1885+A,V1885-S)</f>
        <v>8</v>
      </c>
      <c r="W1886" s="20" t="n">
        <f aca="false">IF(AZ1885=0,W1885+A,W1885-S)</f>
        <v>8</v>
      </c>
      <c r="X1886" s="20" t="n">
        <f aca="false">IF(BA1885=0,X1885+A,X1885-S)</f>
        <v>9</v>
      </c>
      <c r="Y1886" s="20" t="n">
        <f aca="false">IF(BB1885=0,Y1885+A,Y1885-S)</f>
        <v>8</v>
      </c>
      <c r="Z1886" s="20" t="n">
        <f aca="false">IF(BC1885=0,Z1885+A,Z1885-S)</f>
        <v>8</v>
      </c>
      <c r="AA1886" s="20" t="n">
        <f aca="false">IF(BD1885=0,AA1885+A,AA1885-S)</f>
        <v>11</v>
      </c>
      <c r="AB1886" s="20" t="n">
        <f aca="false">IF(BE1885=0,AB1885+A,AB1885-S)</f>
        <v>10</v>
      </c>
      <c r="AC1886" s="20" t="n">
        <f aca="false">IF(BF1885=0,AC1885+A,AC1885-S)</f>
        <v>8</v>
      </c>
      <c r="AD1886" s="9" t="n">
        <f aca="false">COUNTIF(AE1886:BF1886,1)</f>
        <v>0</v>
      </c>
      <c r="AE1886" s="21" t="n">
        <f aca="false">IF(AE1885=0,IF((B1886+(BB1885+BC1885+BD1885+BE1885+BF1885+AF1885+AG1885+AH1885+AI1885+AJ1885)*P)&gt;B,1,0),0)+IF(AE1885=1,IF(B1886&lt;E,0,1),0)</f>
        <v>0</v>
      </c>
      <c r="AF1886" s="21" t="n">
        <f aca="false">IF(AF1885=0,IF((C1886+(BC1885+BD1885+BE1885+BF1885+AE1885+AG1885+AH1885+AI1885+AJ1885+AK1885)*P)&gt;B,1,0),0)+IF(AF1885=1,IF(C1886&lt;E,0,1),0)</f>
        <v>0</v>
      </c>
      <c r="AG1886" s="21" t="n">
        <f aca="false">IF(AG1885=0,IF((D1886+(BD1885+BE1885+BF1885+AE1885+AF1885+AH1885+AI1885+AJ1885+AK1885+AL1885)*P)&gt;B,1,0),0)+IF(AG1885=1,IF(D1886&lt;E,0,1),0)</f>
        <v>0</v>
      </c>
      <c r="AH1886" s="21" t="n">
        <f aca="false">IF(AH1885=0,IF((E1886+(BE1885+BF1885+AE1885+AF1885+AG1885+AI1885+AJ1885+AK1885+AL1885+AM1885)*P)&gt;B,1,0),0)+IF(AH1885=1,IF(E1886&lt;E,0,1),0)</f>
        <v>0</v>
      </c>
      <c r="AI1886" s="21" t="n">
        <f aca="false">IF(AI1885=0,IF((F1886+(BF1885+AE1885+AF1885+AG1885+AH1885+AJ1885+AK1885+AL1885+AM1885+AN1885)*P)&gt;B,1,0),0)+IF(AI1885=1,IF(F1886&lt;E,0,1),0)</f>
        <v>0</v>
      </c>
      <c r="AJ1886" s="21" t="n">
        <f aca="false">IF(AJ1885=0,IF((G1886+(AE1885+AF1885+AG1885+AH1885+AI1885+AK1885+AL1885+AM1885+AN1885+AO1885)*P)&gt;B,1,0),0)+IF(AJ1885=1,IF(G1886&lt;E,0,1),0)</f>
        <v>0</v>
      </c>
      <c r="AK1886" s="21" t="n">
        <f aca="false">IF(AK1885=0,IF((H1886+(AF1885+AG1885+AH1885+AI1885+AJ1885+AL1885+AM1885+AN1885+AO1885+AP1885)*P)&gt;B,1,0),0)+IF(AK1885=1,IF(H1886&lt;E,0,1),0)</f>
        <v>0</v>
      </c>
      <c r="AL1886" s="21" t="n">
        <f aca="false">IF(AL1885=0,IF((I1886+(AG1885+AH1885+AI1885+AJ1885+AK1885+AM1885+AN1885+AO1885+AP1885+AQ1885)*P)&gt;B,1,0),0)+IF(AL1885=1,IF(I1886&lt;E,0,1),0)</f>
        <v>0</v>
      </c>
      <c r="AM1886" s="21" t="n">
        <f aca="false">IF(AM1885=0,IF((J1886+(AH1885+AI1885+AJ1885+AK1885+AL1885+AN1885+AO1885+AP1885+AQ1885+AR1885)*P)&gt;B,1,0),0)+IF(AM1885=1,IF(J1886&lt;E,0,1),0)</f>
        <v>0</v>
      </c>
      <c r="AN1886" s="21" t="n">
        <f aca="false">IF(AN1885=0,IF((K1886+(AI1885+AJ1885+AK1885+AL1885+AM1885+AO1885+AP1885+AQ1885+AR1885+AS1885)*P)&gt;B,1,0),0)+IF(AN1885=1,IF(K1886&lt;E,0,1),0)</f>
        <v>0</v>
      </c>
      <c r="AO1886" s="21" t="n">
        <f aca="false">IF(AO1885=0,IF((L1886+(AJ1885+AK1885+AL1885+AM1885+AN1885+AP1885+AQ1885+AR1885+AS1885+AT1885)*P)&gt;B,1,0),0)+IF(AO1885=1,IF(L1886&lt;E,0,1),0)</f>
        <v>0</v>
      </c>
      <c r="AP1886" s="21" t="n">
        <f aca="false">IF(AP1885=0,IF((M1886+(AK1885+AL1885+AM1885+AN1885+AO1885+AQ1885+AR1885+AS1885+AT1885+AU1885)*P)&gt;B,1,0),0)+IF(AP1885=1,IF(M1886&lt;E,0,1),0)</f>
        <v>0</v>
      </c>
      <c r="AQ1886" s="21" t="n">
        <f aca="false">IF(AQ1885=0,IF((N1886+(AL1885+AM1885+AN1885+AO1885+AP1885+AR1885+AS1885+AT1885+AU1885+AV1885)*P)&gt;B,1,0),0)+IF(AQ1885=1,IF(N1886&lt;E,0,1),0)</f>
        <v>0</v>
      </c>
      <c r="AR1886" s="21" t="n">
        <f aca="false">IF(AR1885=0,IF((O1886+(AM1885+AN1885+AO1885+AP1885+AQ1885+AS1885+AT1885+AU1885+AV1885+AW1885)*P)&gt;B,1,0),0)+IF(AR1885=1,IF(O1886&lt;E,0,1),0)</f>
        <v>0</v>
      </c>
      <c r="AS1886" s="21" t="n">
        <f aca="false">IF(AS1885=0,IF((P1886+(AN1885+AO1885+AP1885+AQ1885+AR1885+AT1885+AU1885+AV1885+AW1885+AX1885)*P)&gt;B,1,0),0)+IF(AS1885=1,IF(P1886&lt;E,0,1),0)</f>
        <v>0</v>
      </c>
      <c r="AT1886" s="21" t="n">
        <f aca="false">IF(AT1885=0,IF((Q1886+(AO1885+AP1885+AQ1885+AR1885+AS1885+AU1885+AV1885+AW1885+AX1885+AY1885)*P)&gt;B,1,0),0)+IF(AT1885=1,IF(Q1886&lt;E,0,1),0)</f>
        <v>0</v>
      </c>
      <c r="AU1886" s="21" t="n">
        <f aca="false">IF(AU1885=0,IF((R1886+(AP1885+AQ1885+AR1885+AS1885+AT1885+AV1885+AW1885+AX1885+AY1885+AZ1885)*P)&gt;B,1,0),0)+IF(AU1885=1,IF(R1886&lt;E,0,1),0)</f>
        <v>0</v>
      </c>
      <c r="AV1886" s="21" t="n">
        <f aca="false">IF(AV1885=0,IF((S1886+(AQ1885+AR1885+AS1885+AT1885+AU1885+AW1885+AX1885+AY1885+AZ1885+BA1885)*P)&gt;B,1,0),0)+IF(AV1885=1,IF(S1886&lt;E,0,1),0)</f>
        <v>0</v>
      </c>
      <c r="AW1886" s="21" t="n">
        <f aca="false">IF(AW1885=0,IF((T1886+(AR1885+AS1885+AT1885+AU1885+AV1885+AX1885+AY1885+AZ1885+BA1885+BB1885)*P)&gt;B,1,0),0)+IF(AW1885=1,IF(T1886&lt;E,0,1),0)</f>
        <v>0</v>
      </c>
      <c r="AX1886" s="21" t="n">
        <f aca="false">IF(AX1885=0,IF((U1886+(AS1885+AT1885+AU1885+AV1885+AW1885+AY1885+AZ1885+BA1885+BB1885+BC1885)*P)&gt;B,1,0),0)+IF(AX1885=1,IF(U1886&lt;E,0,1),0)</f>
        <v>0</v>
      </c>
      <c r="AY1886" s="21" t="n">
        <f aca="false">IF(AY1885=0,IF((V1886+(AT1885+AU1885+AV1885+AW1885+AX1885+AZ1885+BA1885+BB1885+BC1885+BD1885)*P)&gt;B,1,0),0)+IF(AY1885=1,IF(V1886&lt;E,0,1),0)</f>
        <v>0</v>
      </c>
      <c r="AZ1886" s="21" t="n">
        <f aca="false">IF(AZ1885=0,IF((W1886+(AU1885+AV1885+AW1885+AX1885+AY1885+BA1885+BB1885+BC1885+BD1885+BE1885)*P)&gt;B,1,0),0)+IF(AZ1885=1,IF(W1886&lt;E,0,1),0)</f>
        <v>0</v>
      </c>
      <c r="BA1886" s="21" t="n">
        <f aca="false">IF(BA1885=0,IF((X1886+(AV1885+AW1885+AX1885+AY1885+AZ1885+BB1885+BC1885+BD1885+BE1885+BF1885)*P)&gt;B,1,0),0)+IF(BA1885=1,IF(X1886&lt;E,0,1),0)</f>
        <v>0</v>
      </c>
      <c r="BB1886" s="21" t="n">
        <f aca="false">IF(BB1885=0,IF((Y1886+(AW1885+AX1885+AY1885+AZ1885+BA1885+BC1885+BD1885+BE1885+BF1885+AE1885)*P)&gt;B,1,0),0)+IF(BB1885=1,IF(Y1886&lt;E,0,1),0)</f>
        <v>0</v>
      </c>
      <c r="BC1886" s="21" t="n">
        <f aca="false">IF(BC1885=0,IF((Z1886+(AX1885+AY1885+AZ1885+BA1885+BB1885+BD1885+BE1885+BF1885+AE1885+AF1885)*P)&gt;B,1,0),0)+IF(BC1885=1,IF(Z1886&lt;E,0,1),0)</f>
        <v>0</v>
      </c>
      <c r="BD1886" s="21" t="n">
        <f aca="false">IF(BD1885=0,IF((AA1886+(AY1885+AZ1885+BA1885+BB1885+BC1885+BE1885+BF1885+AE1885+AF1885+AG1885)*P)&gt;B,1,0),0)+IF(BD1885=1,IF(AA1886&lt;E,0,1),0)</f>
        <v>0</v>
      </c>
      <c r="BE1886" s="21" t="n">
        <f aca="false">IF(BE1885=0,IF((AB1886+(AZ1885+BA1885+BB1885+BC1885+BD1885+BF1885+AE1885+AF1885+AG1885+AH1885)*P)&gt;B,1,0),0)+IF(BE1885=1,IF(AB1886&lt;E,0,1),0)</f>
        <v>0</v>
      </c>
      <c r="BF1886" s="21" t="n">
        <f aca="false">IF(BF1885=0,IF((AC1886+(BA1885+BB1885+BC1885+BD1885+BE1885+AE1885+AF1885+AG1885+AH1885+AI1885)*P)&gt;B,1,0),0)+IF(BF1885=1,IF(AC1886&lt;E,0,1),0)</f>
        <v>0</v>
      </c>
      <c r="BG1886" s="0" t="n">
        <f aca="false">IF((IF(AD1886&gt;AD1885,1,0)+IF(AD1886&gt;AD1884,1,0)+IF(AD1886&gt;AD1883,1,0)+IF(AD1886&lt;AD1887,0,1)+IF(AD1886&lt;AD1888,0,1)+IF(AD1886&lt;AD1889,0,1))=6,1+MAX(BG$215:BG1885),0)</f>
        <v>0</v>
      </c>
      <c r="BH1886" s="0" t="n">
        <f aca="false">IF(AD1886&gt;0,1+BH1885,0)</f>
        <v>0</v>
      </c>
      <c r="BI1886" s="0" t="n">
        <f aca="false">IF(BH1886&gt;BH1887,BH1886,0)</f>
        <v>0</v>
      </c>
      <c r="BJ1886" s="0"/>
      <c r="BK1886" s="0"/>
      <c r="BL1886" s="0"/>
      <c r="BM1886" s="0" t="n">
        <v>1658</v>
      </c>
      <c r="BN1886" s="0"/>
      <c r="BO1886" s="0"/>
      <c r="BP1886" s="0"/>
      <c r="BQ1886" s="0"/>
      <c r="BR1886" s="0"/>
      <c r="BS1886" s="0"/>
      <c r="BT1886" s="0"/>
      <c r="BU1886" s="0"/>
      <c r="BV1886" s="0"/>
      <c r="BW1886" s="0"/>
      <c r="BX1886" s="0"/>
      <c r="BY1886" s="0"/>
      <c r="BZ1886" s="0"/>
      <c r="CA1886" s="0"/>
      <c r="CB1886" s="0"/>
      <c r="CC1886" s="15"/>
    </row>
    <row r="1887" customFormat="false" ht="15" hidden="false" customHeight="false" outlineLevel="0" collapsed="false">
      <c r="A1887" s="9" t="n">
        <f aca="false">A1886+1</f>
        <v>1859</v>
      </c>
      <c r="B1887" s="20" t="n">
        <f aca="false">IF(AE1886=0,B1886+A,B1886-S)</f>
        <v>9</v>
      </c>
      <c r="C1887" s="20" t="n">
        <f aca="false">IF(AF1886=0,C1886+A,C1886-S)</f>
        <v>12</v>
      </c>
      <c r="D1887" s="20" t="n">
        <f aca="false">IF(AG1886=0,D1886+A,D1886-S)</f>
        <v>12</v>
      </c>
      <c r="E1887" s="20" t="n">
        <f aca="false">IF(AH1886=0,E1886+A,E1886-S)</f>
        <v>12</v>
      </c>
      <c r="F1887" s="20" t="n">
        <f aca="false">IF(AI1886=0,F1886+A,F1886-S)</f>
        <v>12</v>
      </c>
      <c r="G1887" s="20" t="n">
        <f aca="false">IF(AJ1886=0,G1886+A,G1886-S)</f>
        <v>12</v>
      </c>
      <c r="H1887" s="20" t="n">
        <f aca="false">IF(AK1886=0,H1886+A,H1886-S)</f>
        <v>12</v>
      </c>
      <c r="I1887" s="20" t="n">
        <f aca="false">IF(AL1886=0,I1886+A,I1886-S)</f>
        <v>9</v>
      </c>
      <c r="J1887" s="20" t="n">
        <f aca="false">IF(AM1886=0,J1886+A,J1886-S)</f>
        <v>9</v>
      </c>
      <c r="K1887" s="20" t="n">
        <f aca="false">IF(AN1886=0,K1886+A,K1886-S)</f>
        <v>10</v>
      </c>
      <c r="L1887" s="20" t="n">
        <f aca="false">IF(AO1886=0,L1886+A,L1886-S)</f>
        <v>12</v>
      </c>
      <c r="M1887" s="20" t="n">
        <f aca="false">IF(AP1886=0,M1886+A,M1886-S)</f>
        <v>11</v>
      </c>
      <c r="N1887" s="20" t="n">
        <f aca="false">IF(AQ1886=0,N1886+A,N1886-S)</f>
        <v>11</v>
      </c>
      <c r="O1887" s="20" t="n">
        <f aca="false">IF(AR1886=0,O1886+A,O1886-S)</f>
        <v>9</v>
      </c>
      <c r="P1887" s="20" t="n">
        <f aca="false">IF(AS1886=0,P1886+A,P1886-S)</f>
        <v>12</v>
      </c>
      <c r="Q1887" s="20" t="n">
        <f aca="false">IF(AT1886=0,Q1886+A,Q1886-S)</f>
        <v>12</v>
      </c>
      <c r="R1887" s="20" t="n">
        <f aca="false">IF(AU1886=0,R1886+A,R1886-S)</f>
        <v>11</v>
      </c>
      <c r="S1887" s="20" t="n">
        <f aca="false">IF(AV1886=0,S1886+A,S1886-S)</f>
        <v>12</v>
      </c>
      <c r="T1887" s="20" t="n">
        <f aca="false">IF(AW1886=0,T1886+A,T1886-S)</f>
        <v>10</v>
      </c>
      <c r="U1887" s="20" t="n">
        <f aca="false">IF(AX1886=0,U1886+A,U1886-S)</f>
        <v>11</v>
      </c>
      <c r="V1887" s="20" t="n">
        <f aca="false">IF(AY1886=0,V1886+A,V1886-S)</f>
        <v>9</v>
      </c>
      <c r="W1887" s="20" t="n">
        <f aca="false">IF(AZ1886=0,W1886+A,W1886-S)</f>
        <v>9</v>
      </c>
      <c r="X1887" s="20" t="n">
        <f aca="false">IF(BA1886=0,X1886+A,X1886-S)</f>
        <v>10</v>
      </c>
      <c r="Y1887" s="20" t="n">
        <f aca="false">IF(BB1886=0,Y1886+A,Y1886-S)</f>
        <v>9</v>
      </c>
      <c r="Z1887" s="20" t="n">
        <f aca="false">IF(BC1886=0,Z1886+A,Z1886-S)</f>
        <v>9</v>
      </c>
      <c r="AA1887" s="20" t="n">
        <f aca="false">IF(BD1886=0,AA1886+A,AA1886-S)</f>
        <v>12</v>
      </c>
      <c r="AB1887" s="20" t="n">
        <f aca="false">IF(BE1886=0,AB1886+A,AB1886-S)</f>
        <v>11</v>
      </c>
      <c r="AC1887" s="20" t="n">
        <f aca="false">IF(BF1886=0,AC1886+A,AC1886-S)</f>
        <v>9</v>
      </c>
      <c r="AD1887" s="9" t="n">
        <f aca="false">COUNTIF(AE1887:BF1887,1)</f>
        <v>0</v>
      </c>
      <c r="AE1887" s="21" t="n">
        <f aca="false">IF(AE1886=0,IF((B1887+(BB1886+BC1886+BD1886+BE1886+BF1886+AF1886+AG1886+AH1886+AI1886+AJ1886)*P)&gt;B,1,0),0)+IF(AE1886=1,IF(B1887&lt;E,0,1),0)</f>
        <v>0</v>
      </c>
      <c r="AF1887" s="21" t="n">
        <f aca="false">IF(AF1886=0,IF((C1887+(BC1886+BD1886+BE1886+BF1886+AE1886+AG1886+AH1886+AI1886+AJ1886+AK1886)*P)&gt;B,1,0),0)+IF(AF1886=1,IF(C1887&lt;E,0,1),0)</f>
        <v>0</v>
      </c>
      <c r="AG1887" s="21" t="n">
        <f aca="false">IF(AG1886=0,IF((D1887+(BD1886+BE1886+BF1886+AE1886+AF1886+AH1886+AI1886+AJ1886+AK1886+AL1886)*P)&gt;B,1,0),0)+IF(AG1886=1,IF(D1887&lt;E,0,1),0)</f>
        <v>0</v>
      </c>
      <c r="AH1887" s="21" t="n">
        <f aca="false">IF(AH1886=0,IF((E1887+(BE1886+BF1886+AE1886+AF1886+AG1886+AI1886+AJ1886+AK1886+AL1886+AM1886)*P)&gt;B,1,0),0)+IF(AH1886=1,IF(E1887&lt;E,0,1),0)</f>
        <v>0</v>
      </c>
      <c r="AI1887" s="21" t="n">
        <f aca="false">IF(AI1886=0,IF((F1887+(BF1886+AE1886+AF1886+AG1886+AH1886+AJ1886+AK1886+AL1886+AM1886+AN1886)*P)&gt;B,1,0),0)+IF(AI1886=1,IF(F1887&lt;E,0,1),0)</f>
        <v>0</v>
      </c>
      <c r="AJ1887" s="21" t="n">
        <f aca="false">IF(AJ1886=0,IF((G1887+(AE1886+AF1886+AG1886+AH1886+AI1886+AK1886+AL1886+AM1886+AN1886+AO1886)*P)&gt;B,1,0),0)+IF(AJ1886=1,IF(G1887&lt;E,0,1),0)</f>
        <v>0</v>
      </c>
      <c r="AK1887" s="21" t="n">
        <f aca="false">IF(AK1886=0,IF((H1887+(AF1886+AG1886+AH1886+AI1886+AJ1886+AL1886+AM1886+AN1886+AO1886+AP1886)*P)&gt;B,1,0),0)+IF(AK1886=1,IF(H1887&lt;E,0,1),0)</f>
        <v>0</v>
      </c>
      <c r="AL1887" s="21" t="n">
        <f aca="false">IF(AL1886=0,IF((I1887+(AG1886+AH1886+AI1886+AJ1886+AK1886+AM1886+AN1886+AO1886+AP1886+AQ1886)*P)&gt;B,1,0),0)+IF(AL1886=1,IF(I1887&lt;E,0,1),0)</f>
        <v>0</v>
      </c>
      <c r="AM1887" s="21" t="n">
        <f aca="false">IF(AM1886=0,IF((J1887+(AH1886+AI1886+AJ1886+AK1886+AL1886+AN1886+AO1886+AP1886+AQ1886+AR1886)*P)&gt;B,1,0),0)+IF(AM1886=1,IF(J1887&lt;E,0,1),0)</f>
        <v>0</v>
      </c>
      <c r="AN1887" s="21" t="n">
        <f aca="false">IF(AN1886=0,IF((K1887+(AI1886+AJ1886+AK1886+AL1886+AM1886+AO1886+AP1886+AQ1886+AR1886+AS1886)*P)&gt;B,1,0),0)+IF(AN1886=1,IF(K1887&lt;E,0,1),0)</f>
        <v>0</v>
      </c>
      <c r="AO1887" s="21" t="n">
        <f aca="false">IF(AO1886=0,IF((L1887+(AJ1886+AK1886+AL1886+AM1886+AN1886+AP1886+AQ1886+AR1886+AS1886+AT1886)*P)&gt;B,1,0),0)+IF(AO1886=1,IF(L1887&lt;E,0,1),0)</f>
        <v>0</v>
      </c>
      <c r="AP1887" s="21" t="n">
        <f aca="false">IF(AP1886=0,IF((M1887+(AK1886+AL1886+AM1886+AN1886+AO1886+AQ1886+AR1886+AS1886+AT1886+AU1886)*P)&gt;B,1,0),0)+IF(AP1886=1,IF(M1887&lt;E,0,1),0)</f>
        <v>0</v>
      </c>
      <c r="AQ1887" s="21" t="n">
        <f aca="false">IF(AQ1886=0,IF((N1887+(AL1886+AM1886+AN1886+AO1886+AP1886+AR1886+AS1886+AT1886+AU1886+AV1886)*P)&gt;B,1,0),0)+IF(AQ1886=1,IF(N1887&lt;E,0,1),0)</f>
        <v>0</v>
      </c>
      <c r="AR1887" s="21" t="n">
        <f aca="false">IF(AR1886=0,IF((O1887+(AM1886+AN1886+AO1886+AP1886+AQ1886+AS1886+AT1886+AU1886+AV1886+AW1886)*P)&gt;B,1,0),0)+IF(AR1886=1,IF(O1887&lt;E,0,1),0)</f>
        <v>0</v>
      </c>
      <c r="AS1887" s="21" t="n">
        <f aca="false">IF(AS1886=0,IF((P1887+(AN1886+AO1886+AP1886+AQ1886+AR1886+AT1886+AU1886+AV1886+AW1886+AX1886)*P)&gt;B,1,0),0)+IF(AS1886=1,IF(P1887&lt;E,0,1),0)</f>
        <v>0</v>
      </c>
      <c r="AT1887" s="21" t="n">
        <f aca="false">IF(AT1886=0,IF((Q1887+(AO1886+AP1886+AQ1886+AR1886+AS1886+AU1886+AV1886+AW1886+AX1886+AY1886)*P)&gt;B,1,0),0)+IF(AT1886=1,IF(Q1887&lt;E,0,1),0)</f>
        <v>0</v>
      </c>
      <c r="AU1887" s="21" t="n">
        <f aca="false">IF(AU1886=0,IF((R1887+(AP1886+AQ1886+AR1886+AS1886+AT1886+AV1886+AW1886+AX1886+AY1886+AZ1886)*P)&gt;B,1,0),0)+IF(AU1886=1,IF(R1887&lt;E,0,1),0)</f>
        <v>0</v>
      </c>
      <c r="AV1887" s="21" t="n">
        <f aca="false">IF(AV1886=0,IF((S1887+(AQ1886+AR1886+AS1886+AT1886+AU1886+AW1886+AX1886+AY1886+AZ1886+BA1886)*P)&gt;B,1,0),0)+IF(AV1886=1,IF(S1887&lt;E,0,1),0)</f>
        <v>0</v>
      </c>
      <c r="AW1887" s="21" t="n">
        <f aca="false">IF(AW1886=0,IF((T1887+(AR1886+AS1886+AT1886+AU1886+AV1886+AX1886+AY1886+AZ1886+BA1886+BB1886)*P)&gt;B,1,0),0)+IF(AW1886=1,IF(T1887&lt;E,0,1),0)</f>
        <v>0</v>
      </c>
      <c r="AX1887" s="21" t="n">
        <f aca="false">IF(AX1886=0,IF((U1887+(AS1886+AT1886+AU1886+AV1886+AW1886+AY1886+AZ1886+BA1886+BB1886+BC1886)*P)&gt;B,1,0),0)+IF(AX1886=1,IF(U1887&lt;E,0,1),0)</f>
        <v>0</v>
      </c>
      <c r="AY1887" s="21" t="n">
        <f aca="false">IF(AY1886=0,IF((V1887+(AT1886+AU1886+AV1886+AW1886+AX1886+AZ1886+BA1886+BB1886+BC1886+BD1886)*P)&gt;B,1,0),0)+IF(AY1886=1,IF(V1887&lt;E,0,1),0)</f>
        <v>0</v>
      </c>
      <c r="AZ1887" s="21" t="n">
        <f aca="false">IF(AZ1886=0,IF((W1887+(AU1886+AV1886+AW1886+AX1886+AY1886+BA1886+BB1886+BC1886+BD1886+BE1886)*P)&gt;B,1,0),0)+IF(AZ1886=1,IF(W1887&lt;E,0,1),0)</f>
        <v>0</v>
      </c>
      <c r="BA1887" s="21" t="n">
        <f aca="false">IF(BA1886=0,IF((X1887+(AV1886+AW1886+AX1886+AY1886+AZ1886+BB1886+BC1886+BD1886+BE1886+BF1886)*P)&gt;B,1,0),0)+IF(BA1886=1,IF(X1887&lt;E,0,1),0)</f>
        <v>0</v>
      </c>
      <c r="BB1887" s="21" t="n">
        <f aca="false">IF(BB1886=0,IF((Y1887+(AW1886+AX1886+AY1886+AZ1886+BA1886+BC1886+BD1886+BE1886+BF1886+AE1886)*P)&gt;B,1,0),0)+IF(BB1886=1,IF(Y1887&lt;E,0,1),0)</f>
        <v>0</v>
      </c>
      <c r="BC1887" s="21" t="n">
        <f aca="false">IF(BC1886=0,IF((Z1887+(AX1886+AY1886+AZ1886+BA1886+BB1886+BD1886+BE1886+BF1886+AE1886+AF1886)*P)&gt;B,1,0),0)+IF(BC1886=1,IF(Z1887&lt;E,0,1),0)</f>
        <v>0</v>
      </c>
      <c r="BD1887" s="21" t="n">
        <f aca="false">IF(BD1886=0,IF((AA1887+(AY1886+AZ1886+BA1886+BB1886+BC1886+BE1886+BF1886+AE1886+AF1886+AG1886)*P)&gt;B,1,0),0)+IF(BD1886=1,IF(AA1887&lt;E,0,1),0)</f>
        <v>0</v>
      </c>
      <c r="BE1887" s="21" t="n">
        <f aca="false">IF(BE1886=0,IF((AB1887+(AZ1886+BA1886+BB1886+BC1886+BD1886+BF1886+AE1886+AF1886+AG1886+AH1886)*P)&gt;B,1,0),0)+IF(BE1886=1,IF(AB1887&lt;E,0,1),0)</f>
        <v>0</v>
      </c>
      <c r="BF1887" s="21" t="n">
        <f aca="false">IF(BF1886=0,IF((AC1887+(BA1886+BB1886+BC1886+BD1886+BE1886+AE1886+AF1886+AG1886+AH1886+AI1886)*P)&gt;B,1,0),0)+IF(BF1886=1,IF(AC1887&lt;E,0,1),0)</f>
        <v>0</v>
      </c>
      <c r="BG1887" s="0" t="n">
        <f aca="false">IF((IF(AD1887&gt;AD1886,1,0)+IF(AD1887&gt;AD1885,1,0)+IF(AD1887&gt;AD1884,1,0)+IF(AD1887&lt;AD1888,0,1)+IF(AD1887&lt;AD1889,0,1)+IF(AD1887&lt;AD1890,0,1))=6,1+MAX(BG$215:BG1886),0)</f>
        <v>0</v>
      </c>
      <c r="BH1887" s="0" t="n">
        <f aca="false">IF(AD1887&gt;0,1+BH1886,0)</f>
        <v>0</v>
      </c>
      <c r="BI1887" s="0" t="n">
        <f aca="false">IF(BH1887&gt;BH1888,BH1887,0)</f>
        <v>0</v>
      </c>
      <c r="BJ1887" s="0"/>
      <c r="BK1887" s="0"/>
      <c r="BL1887" s="0"/>
      <c r="BM1887" s="0" t="n">
        <v>1659</v>
      </c>
      <c r="BN1887" s="0"/>
      <c r="BO1887" s="0"/>
      <c r="BP1887" s="0"/>
      <c r="BQ1887" s="0"/>
      <c r="BR1887" s="0"/>
      <c r="BS1887" s="0"/>
      <c r="BT1887" s="0"/>
      <c r="BU1887" s="0"/>
      <c r="BV1887" s="0"/>
      <c r="BW1887" s="0"/>
      <c r="BX1887" s="0"/>
      <c r="BY1887" s="0"/>
      <c r="BZ1887" s="0"/>
      <c r="CA1887" s="0"/>
      <c r="CB1887" s="0"/>
      <c r="CC1887" s="15"/>
    </row>
    <row r="1888" customFormat="false" ht="15" hidden="false" customHeight="false" outlineLevel="0" collapsed="false">
      <c r="A1888" s="9" t="n">
        <f aca="false">A1887+1</f>
        <v>1860</v>
      </c>
      <c r="B1888" s="20" t="n">
        <f aca="false">IF(AE1887=0,B1887+A,B1887-S)</f>
        <v>10</v>
      </c>
      <c r="C1888" s="20" t="n">
        <f aca="false">IF(AF1887=0,C1887+A,C1887-S)</f>
        <v>13</v>
      </c>
      <c r="D1888" s="20" t="n">
        <f aca="false">IF(AG1887=0,D1887+A,D1887-S)</f>
        <v>13</v>
      </c>
      <c r="E1888" s="20" t="n">
        <f aca="false">IF(AH1887=0,E1887+A,E1887-S)</f>
        <v>13</v>
      </c>
      <c r="F1888" s="20" t="n">
        <f aca="false">IF(AI1887=0,F1887+A,F1887-S)</f>
        <v>13</v>
      </c>
      <c r="G1888" s="20" t="n">
        <f aca="false">IF(AJ1887=0,G1887+A,G1887-S)</f>
        <v>13</v>
      </c>
      <c r="H1888" s="20" t="n">
        <f aca="false">IF(AK1887=0,H1887+A,H1887-S)</f>
        <v>13</v>
      </c>
      <c r="I1888" s="20" t="n">
        <f aca="false">IF(AL1887=0,I1887+A,I1887-S)</f>
        <v>10</v>
      </c>
      <c r="J1888" s="20" t="n">
        <f aca="false">IF(AM1887=0,J1887+A,J1887-S)</f>
        <v>10</v>
      </c>
      <c r="K1888" s="20" t="n">
        <f aca="false">IF(AN1887=0,K1887+A,K1887-S)</f>
        <v>11</v>
      </c>
      <c r="L1888" s="20" t="n">
        <f aca="false">IF(AO1887=0,L1887+A,L1887-S)</f>
        <v>13</v>
      </c>
      <c r="M1888" s="20" t="n">
        <f aca="false">IF(AP1887=0,M1887+A,M1887-S)</f>
        <v>12</v>
      </c>
      <c r="N1888" s="20" t="n">
        <f aca="false">IF(AQ1887=0,N1887+A,N1887-S)</f>
        <v>12</v>
      </c>
      <c r="O1888" s="20" t="n">
        <f aca="false">IF(AR1887=0,O1887+A,O1887-S)</f>
        <v>10</v>
      </c>
      <c r="P1888" s="20" t="n">
        <f aca="false">IF(AS1887=0,P1887+A,P1887-S)</f>
        <v>13</v>
      </c>
      <c r="Q1888" s="20" t="n">
        <f aca="false">IF(AT1887=0,Q1887+A,Q1887-S)</f>
        <v>13</v>
      </c>
      <c r="R1888" s="20" t="n">
        <f aca="false">IF(AU1887=0,R1887+A,R1887-S)</f>
        <v>12</v>
      </c>
      <c r="S1888" s="20" t="n">
        <f aca="false">IF(AV1887=0,S1887+A,S1887-S)</f>
        <v>13</v>
      </c>
      <c r="T1888" s="20" t="n">
        <f aca="false">IF(AW1887=0,T1887+A,T1887-S)</f>
        <v>11</v>
      </c>
      <c r="U1888" s="20" t="n">
        <f aca="false">IF(AX1887=0,U1887+A,U1887-S)</f>
        <v>12</v>
      </c>
      <c r="V1888" s="20" t="n">
        <f aca="false">IF(AY1887=0,V1887+A,V1887-S)</f>
        <v>10</v>
      </c>
      <c r="W1888" s="20" t="n">
        <f aca="false">IF(AZ1887=0,W1887+A,W1887-S)</f>
        <v>10</v>
      </c>
      <c r="X1888" s="20" t="n">
        <f aca="false">IF(BA1887=0,X1887+A,X1887-S)</f>
        <v>11</v>
      </c>
      <c r="Y1888" s="20" t="n">
        <f aca="false">IF(BB1887=0,Y1887+A,Y1887-S)</f>
        <v>10</v>
      </c>
      <c r="Z1888" s="20" t="n">
        <f aca="false">IF(BC1887=0,Z1887+A,Z1887-S)</f>
        <v>10</v>
      </c>
      <c r="AA1888" s="20" t="n">
        <f aca="false">IF(BD1887=0,AA1887+A,AA1887-S)</f>
        <v>13</v>
      </c>
      <c r="AB1888" s="20" t="n">
        <f aca="false">IF(BE1887=0,AB1887+A,AB1887-S)</f>
        <v>12</v>
      </c>
      <c r="AC1888" s="20" t="n">
        <f aca="false">IF(BF1887=0,AC1887+A,AC1887-S)</f>
        <v>10</v>
      </c>
      <c r="AD1888" s="9" t="n">
        <f aca="false">COUNTIF(AE1888:BF1888,1)</f>
        <v>0</v>
      </c>
      <c r="AE1888" s="21" t="n">
        <f aca="false">IF(AE1887=0,IF((B1888+(BB1887+BC1887+BD1887+BE1887+BF1887+AF1887+AG1887+AH1887+AI1887+AJ1887)*P)&gt;B,1,0),0)+IF(AE1887=1,IF(B1888&lt;E,0,1),0)</f>
        <v>0</v>
      </c>
      <c r="AF1888" s="21" t="n">
        <f aca="false">IF(AF1887=0,IF((C1888+(BC1887+BD1887+BE1887+BF1887+AE1887+AG1887+AH1887+AI1887+AJ1887+AK1887)*P)&gt;B,1,0),0)+IF(AF1887=1,IF(C1888&lt;E,0,1),0)</f>
        <v>0</v>
      </c>
      <c r="AG1888" s="21" t="n">
        <f aca="false">IF(AG1887=0,IF((D1888+(BD1887+BE1887+BF1887+AE1887+AF1887+AH1887+AI1887+AJ1887+AK1887+AL1887)*P)&gt;B,1,0),0)+IF(AG1887=1,IF(D1888&lt;E,0,1),0)</f>
        <v>0</v>
      </c>
      <c r="AH1888" s="21" t="n">
        <f aca="false">IF(AH1887=0,IF((E1888+(BE1887+BF1887+AE1887+AF1887+AG1887+AI1887+AJ1887+AK1887+AL1887+AM1887)*P)&gt;B,1,0),0)+IF(AH1887=1,IF(E1888&lt;E,0,1),0)</f>
        <v>0</v>
      </c>
      <c r="AI1888" s="21" t="n">
        <f aca="false">IF(AI1887=0,IF((F1888+(BF1887+AE1887+AF1887+AG1887+AH1887+AJ1887+AK1887+AL1887+AM1887+AN1887)*P)&gt;B,1,0),0)+IF(AI1887=1,IF(F1888&lt;E,0,1),0)</f>
        <v>0</v>
      </c>
      <c r="AJ1888" s="21" t="n">
        <f aca="false">IF(AJ1887=0,IF((G1888+(AE1887+AF1887+AG1887+AH1887+AI1887+AK1887+AL1887+AM1887+AN1887+AO1887)*P)&gt;B,1,0),0)+IF(AJ1887=1,IF(G1888&lt;E,0,1),0)</f>
        <v>0</v>
      </c>
      <c r="AK1888" s="21" t="n">
        <f aca="false">IF(AK1887=0,IF((H1888+(AF1887+AG1887+AH1887+AI1887+AJ1887+AL1887+AM1887+AN1887+AO1887+AP1887)*P)&gt;B,1,0),0)+IF(AK1887=1,IF(H1888&lt;E,0,1),0)</f>
        <v>0</v>
      </c>
      <c r="AL1888" s="21" t="n">
        <f aca="false">IF(AL1887=0,IF((I1888+(AG1887+AH1887+AI1887+AJ1887+AK1887+AM1887+AN1887+AO1887+AP1887+AQ1887)*P)&gt;B,1,0),0)+IF(AL1887=1,IF(I1888&lt;E,0,1),0)</f>
        <v>0</v>
      </c>
      <c r="AM1888" s="21" t="n">
        <f aca="false">IF(AM1887=0,IF((J1888+(AH1887+AI1887+AJ1887+AK1887+AL1887+AN1887+AO1887+AP1887+AQ1887+AR1887)*P)&gt;B,1,0),0)+IF(AM1887=1,IF(J1888&lt;E,0,1),0)</f>
        <v>0</v>
      </c>
      <c r="AN1888" s="21" t="n">
        <f aca="false">IF(AN1887=0,IF((K1888+(AI1887+AJ1887+AK1887+AL1887+AM1887+AO1887+AP1887+AQ1887+AR1887+AS1887)*P)&gt;B,1,0),0)+IF(AN1887=1,IF(K1888&lt;E,0,1),0)</f>
        <v>0</v>
      </c>
      <c r="AO1888" s="21" t="n">
        <f aca="false">IF(AO1887=0,IF((L1888+(AJ1887+AK1887+AL1887+AM1887+AN1887+AP1887+AQ1887+AR1887+AS1887+AT1887)*P)&gt;B,1,0),0)+IF(AO1887=1,IF(L1888&lt;E,0,1),0)</f>
        <v>0</v>
      </c>
      <c r="AP1888" s="21" t="n">
        <f aca="false">IF(AP1887=0,IF((M1888+(AK1887+AL1887+AM1887+AN1887+AO1887+AQ1887+AR1887+AS1887+AT1887+AU1887)*P)&gt;B,1,0),0)+IF(AP1887=1,IF(M1888&lt;E,0,1),0)</f>
        <v>0</v>
      </c>
      <c r="AQ1888" s="21" t="n">
        <f aca="false">IF(AQ1887=0,IF((N1888+(AL1887+AM1887+AN1887+AO1887+AP1887+AR1887+AS1887+AT1887+AU1887+AV1887)*P)&gt;B,1,0),0)+IF(AQ1887=1,IF(N1888&lt;E,0,1),0)</f>
        <v>0</v>
      </c>
      <c r="AR1888" s="21" t="n">
        <f aca="false">IF(AR1887=0,IF((O1888+(AM1887+AN1887+AO1887+AP1887+AQ1887+AS1887+AT1887+AU1887+AV1887+AW1887)*P)&gt;B,1,0),0)+IF(AR1887=1,IF(O1888&lt;E,0,1),0)</f>
        <v>0</v>
      </c>
      <c r="AS1888" s="21" t="n">
        <f aca="false">IF(AS1887=0,IF((P1888+(AN1887+AO1887+AP1887+AQ1887+AR1887+AT1887+AU1887+AV1887+AW1887+AX1887)*P)&gt;B,1,0),0)+IF(AS1887=1,IF(P1888&lt;E,0,1),0)</f>
        <v>0</v>
      </c>
      <c r="AT1888" s="21" t="n">
        <f aca="false">IF(AT1887=0,IF((Q1888+(AO1887+AP1887+AQ1887+AR1887+AS1887+AU1887+AV1887+AW1887+AX1887+AY1887)*P)&gt;B,1,0),0)+IF(AT1887=1,IF(Q1888&lt;E,0,1),0)</f>
        <v>0</v>
      </c>
      <c r="AU1888" s="21" t="n">
        <f aca="false">IF(AU1887=0,IF((R1888+(AP1887+AQ1887+AR1887+AS1887+AT1887+AV1887+AW1887+AX1887+AY1887+AZ1887)*P)&gt;B,1,0),0)+IF(AU1887=1,IF(R1888&lt;E,0,1),0)</f>
        <v>0</v>
      </c>
      <c r="AV1888" s="21" t="n">
        <f aca="false">IF(AV1887=0,IF((S1888+(AQ1887+AR1887+AS1887+AT1887+AU1887+AW1887+AX1887+AY1887+AZ1887+BA1887)*P)&gt;B,1,0),0)+IF(AV1887=1,IF(S1888&lt;E,0,1),0)</f>
        <v>0</v>
      </c>
      <c r="AW1888" s="21" t="n">
        <f aca="false">IF(AW1887=0,IF((T1888+(AR1887+AS1887+AT1887+AU1887+AV1887+AX1887+AY1887+AZ1887+BA1887+BB1887)*P)&gt;B,1,0),0)+IF(AW1887=1,IF(T1888&lt;E,0,1),0)</f>
        <v>0</v>
      </c>
      <c r="AX1888" s="21" t="n">
        <f aca="false">IF(AX1887=0,IF((U1888+(AS1887+AT1887+AU1887+AV1887+AW1887+AY1887+AZ1887+BA1887+BB1887+BC1887)*P)&gt;B,1,0),0)+IF(AX1887=1,IF(U1888&lt;E,0,1),0)</f>
        <v>0</v>
      </c>
      <c r="AY1888" s="21" t="n">
        <f aca="false">IF(AY1887=0,IF((V1888+(AT1887+AU1887+AV1887+AW1887+AX1887+AZ1887+BA1887+BB1887+BC1887+BD1887)*P)&gt;B,1,0),0)+IF(AY1887=1,IF(V1888&lt;E,0,1),0)</f>
        <v>0</v>
      </c>
      <c r="AZ1888" s="21" t="n">
        <f aca="false">IF(AZ1887=0,IF((W1888+(AU1887+AV1887+AW1887+AX1887+AY1887+BA1887+BB1887+BC1887+BD1887+BE1887)*P)&gt;B,1,0),0)+IF(AZ1887=1,IF(W1888&lt;E,0,1),0)</f>
        <v>0</v>
      </c>
      <c r="BA1888" s="21" t="n">
        <f aca="false">IF(BA1887=0,IF((X1888+(AV1887+AW1887+AX1887+AY1887+AZ1887+BB1887+BC1887+BD1887+BE1887+BF1887)*P)&gt;B,1,0),0)+IF(BA1887=1,IF(X1888&lt;E,0,1),0)</f>
        <v>0</v>
      </c>
      <c r="BB1888" s="21" t="n">
        <f aca="false">IF(BB1887=0,IF((Y1888+(AW1887+AX1887+AY1887+AZ1887+BA1887+BC1887+BD1887+BE1887+BF1887+AE1887)*P)&gt;B,1,0),0)+IF(BB1887=1,IF(Y1888&lt;E,0,1),0)</f>
        <v>0</v>
      </c>
      <c r="BC1888" s="21" t="n">
        <f aca="false">IF(BC1887=0,IF((Z1888+(AX1887+AY1887+AZ1887+BA1887+BB1887+BD1887+BE1887+BF1887+AE1887+AF1887)*P)&gt;B,1,0),0)+IF(BC1887=1,IF(Z1888&lt;E,0,1),0)</f>
        <v>0</v>
      </c>
      <c r="BD1888" s="21" t="n">
        <f aca="false">IF(BD1887=0,IF((AA1888+(AY1887+AZ1887+BA1887+BB1887+BC1887+BE1887+BF1887+AE1887+AF1887+AG1887)*P)&gt;B,1,0),0)+IF(BD1887=1,IF(AA1888&lt;E,0,1),0)</f>
        <v>0</v>
      </c>
      <c r="BE1888" s="21" t="n">
        <f aca="false">IF(BE1887=0,IF((AB1888+(AZ1887+BA1887+BB1887+BC1887+BD1887+BF1887+AE1887+AF1887+AG1887+AH1887)*P)&gt;B,1,0),0)+IF(BE1887=1,IF(AB1888&lt;E,0,1),0)</f>
        <v>0</v>
      </c>
      <c r="BF1888" s="21" t="n">
        <f aca="false">IF(BF1887=0,IF((AC1888+(BA1887+BB1887+BC1887+BD1887+BE1887+AE1887+AF1887+AG1887+AH1887+AI1887)*P)&gt;B,1,0),0)+IF(BF1887=1,IF(AC1888&lt;E,0,1),0)</f>
        <v>0</v>
      </c>
      <c r="BG1888" s="0" t="n">
        <f aca="false">IF((IF(AD1888&gt;AD1887,1,0)+IF(AD1888&gt;AD1886,1,0)+IF(AD1888&gt;AD1885,1,0)+IF(AD1888&lt;AD1889,0,1)+IF(AD1888&lt;AD1890,0,1)+IF(AD1888&lt;AD1891,0,1))=6,1+MAX(BG$215:BG1887),0)</f>
        <v>0</v>
      </c>
      <c r="BH1888" s="0" t="n">
        <f aca="false">IF(AD1888&gt;0,1+BH1887,0)</f>
        <v>0</v>
      </c>
      <c r="BI1888" s="0" t="n">
        <f aca="false">IF(BH1888&gt;BH1889,BH1888,0)</f>
        <v>0</v>
      </c>
      <c r="BJ1888" s="0"/>
      <c r="BK1888" s="0"/>
      <c r="BL1888" s="0"/>
      <c r="BM1888" s="0" t="n">
        <v>1660</v>
      </c>
      <c r="BN1888" s="0"/>
      <c r="BO1888" s="0"/>
      <c r="BP1888" s="0"/>
      <c r="BQ1888" s="0"/>
      <c r="BR1888" s="0"/>
      <c r="BS1888" s="0"/>
      <c r="BT1888" s="0"/>
      <c r="BU1888" s="0"/>
      <c r="BV1888" s="0"/>
      <c r="BW1888" s="0"/>
      <c r="BX1888" s="0"/>
      <c r="BY1888" s="0"/>
      <c r="BZ1888" s="0"/>
      <c r="CA1888" s="0"/>
      <c r="CB1888" s="0"/>
      <c r="CC1888" s="15"/>
    </row>
    <row r="1889" customFormat="false" ht="15" hidden="false" customHeight="false" outlineLevel="0" collapsed="false">
      <c r="A1889" s="9" t="n">
        <f aca="false">A1888+1</f>
        <v>1861</v>
      </c>
      <c r="B1889" s="20" t="n">
        <f aca="false">IF(AE1888=0,B1888+A,B1888-S)</f>
        <v>11</v>
      </c>
      <c r="C1889" s="20" t="n">
        <f aca="false">IF(AF1888=0,C1888+A,C1888-S)</f>
        <v>14</v>
      </c>
      <c r="D1889" s="20" t="n">
        <f aca="false">IF(AG1888=0,D1888+A,D1888-S)</f>
        <v>14</v>
      </c>
      <c r="E1889" s="20" t="n">
        <f aca="false">IF(AH1888=0,E1888+A,E1888-S)</f>
        <v>14</v>
      </c>
      <c r="F1889" s="20" t="n">
        <f aca="false">IF(AI1888=0,F1888+A,F1888-S)</f>
        <v>14</v>
      </c>
      <c r="G1889" s="20" t="n">
        <f aca="false">IF(AJ1888=0,G1888+A,G1888-S)</f>
        <v>14</v>
      </c>
      <c r="H1889" s="20" t="n">
        <f aca="false">IF(AK1888=0,H1888+A,H1888-S)</f>
        <v>14</v>
      </c>
      <c r="I1889" s="20" t="n">
        <f aca="false">IF(AL1888=0,I1888+A,I1888-S)</f>
        <v>11</v>
      </c>
      <c r="J1889" s="20" t="n">
        <f aca="false">IF(AM1888=0,J1888+A,J1888-S)</f>
        <v>11</v>
      </c>
      <c r="K1889" s="20" t="n">
        <f aca="false">IF(AN1888=0,K1888+A,K1888-S)</f>
        <v>12</v>
      </c>
      <c r="L1889" s="20" t="n">
        <f aca="false">IF(AO1888=0,L1888+A,L1888-S)</f>
        <v>14</v>
      </c>
      <c r="M1889" s="20" t="n">
        <f aca="false">IF(AP1888=0,M1888+A,M1888-S)</f>
        <v>13</v>
      </c>
      <c r="N1889" s="20" t="n">
        <f aca="false">IF(AQ1888=0,N1888+A,N1888-S)</f>
        <v>13</v>
      </c>
      <c r="O1889" s="20" t="n">
        <f aca="false">IF(AR1888=0,O1888+A,O1888-S)</f>
        <v>11</v>
      </c>
      <c r="P1889" s="20" t="n">
        <f aca="false">IF(AS1888=0,P1888+A,P1888-S)</f>
        <v>14</v>
      </c>
      <c r="Q1889" s="20" t="n">
        <f aca="false">IF(AT1888=0,Q1888+A,Q1888-S)</f>
        <v>14</v>
      </c>
      <c r="R1889" s="20" t="n">
        <f aca="false">IF(AU1888=0,R1888+A,R1888-S)</f>
        <v>13</v>
      </c>
      <c r="S1889" s="20" t="n">
        <f aca="false">IF(AV1888=0,S1888+A,S1888-S)</f>
        <v>14</v>
      </c>
      <c r="T1889" s="20" t="n">
        <f aca="false">IF(AW1888=0,T1888+A,T1888-S)</f>
        <v>12</v>
      </c>
      <c r="U1889" s="20" t="n">
        <f aca="false">IF(AX1888=0,U1888+A,U1888-S)</f>
        <v>13</v>
      </c>
      <c r="V1889" s="20" t="n">
        <f aca="false">IF(AY1888=0,V1888+A,V1888-S)</f>
        <v>11</v>
      </c>
      <c r="W1889" s="20" t="n">
        <f aca="false">IF(AZ1888=0,W1888+A,W1888-S)</f>
        <v>11</v>
      </c>
      <c r="X1889" s="20" t="n">
        <f aca="false">IF(BA1888=0,X1888+A,X1888-S)</f>
        <v>12</v>
      </c>
      <c r="Y1889" s="20" t="n">
        <f aca="false">IF(BB1888=0,Y1888+A,Y1888-S)</f>
        <v>11</v>
      </c>
      <c r="Z1889" s="20" t="n">
        <f aca="false">IF(BC1888=0,Z1888+A,Z1888-S)</f>
        <v>11</v>
      </c>
      <c r="AA1889" s="20" t="n">
        <f aca="false">IF(BD1888=0,AA1888+A,AA1888-S)</f>
        <v>14</v>
      </c>
      <c r="AB1889" s="20" t="n">
        <f aca="false">IF(BE1888=0,AB1888+A,AB1888-S)</f>
        <v>13</v>
      </c>
      <c r="AC1889" s="20" t="n">
        <f aca="false">IF(BF1888=0,AC1888+A,AC1888-S)</f>
        <v>11</v>
      </c>
      <c r="AD1889" s="9" t="n">
        <f aca="false">COUNTIF(AE1889:BF1889,1)</f>
        <v>0</v>
      </c>
      <c r="AE1889" s="21" t="n">
        <f aca="false">IF(AE1888=0,IF((B1889+(BB1888+BC1888+BD1888+BE1888+BF1888+AF1888+AG1888+AH1888+AI1888+AJ1888)*P)&gt;B,1,0),0)+IF(AE1888=1,IF(B1889&lt;E,0,1),0)</f>
        <v>0</v>
      </c>
      <c r="AF1889" s="21" t="n">
        <f aca="false">IF(AF1888=0,IF((C1889+(BC1888+BD1888+BE1888+BF1888+AE1888+AG1888+AH1888+AI1888+AJ1888+AK1888)*P)&gt;B,1,0),0)+IF(AF1888=1,IF(C1889&lt;E,0,1),0)</f>
        <v>0</v>
      </c>
      <c r="AG1889" s="21" t="n">
        <f aca="false">IF(AG1888=0,IF((D1889+(BD1888+BE1888+BF1888+AE1888+AF1888+AH1888+AI1888+AJ1888+AK1888+AL1888)*P)&gt;B,1,0),0)+IF(AG1888=1,IF(D1889&lt;E,0,1),0)</f>
        <v>0</v>
      </c>
      <c r="AH1889" s="21" t="n">
        <f aca="false">IF(AH1888=0,IF((E1889+(BE1888+BF1888+AE1888+AF1888+AG1888+AI1888+AJ1888+AK1888+AL1888+AM1888)*P)&gt;B,1,0),0)+IF(AH1888=1,IF(E1889&lt;E,0,1),0)</f>
        <v>0</v>
      </c>
      <c r="AI1889" s="21" t="n">
        <f aca="false">IF(AI1888=0,IF((F1889+(BF1888+AE1888+AF1888+AG1888+AH1888+AJ1888+AK1888+AL1888+AM1888+AN1888)*P)&gt;B,1,0),0)+IF(AI1888=1,IF(F1889&lt;E,0,1),0)</f>
        <v>0</v>
      </c>
      <c r="AJ1889" s="21" t="n">
        <f aca="false">IF(AJ1888=0,IF((G1889+(AE1888+AF1888+AG1888+AH1888+AI1888+AK1888+AL1888+AM1888+AN1888+AO1888)*P)&gt;B,1,0),0)+IF(AJ1888=1,IF(G1889&lt;E,0,1),0)</f>
        <v>0</v>
      </c>
      <c r="AK1889" s="21" t="n">
        <f aca="false">IF(AK1888=0,IF((H1889+(AF1888+AG1888+AH1888+AI1888+AJ1888+AL1888+AM1888+AN1888+AO1888+AP1888)*P)&gt;B,1,0),0)+IF(AK1888=1,IF(H1889&lt;E,0,1),0)</f>
        <v>0</v>
      </c>
      <c r="AL1889" s="21" t="n">
        <f aca="false">IF(AL1888=0,IF((I1889+(AG1888+AH1888+AI1888+AJ1888+AK1888+AM1888+AN1888+AO1888+AP1888+AQ1888)*P)&gt;B,1,0),0)+IF(AL1888=1,IF(I1889&lt;E,0,1),0)</f>
        <v>0</v>
      </c>
      <c r="AM1889" s="21" t="n">
        <f aca="false">IF(AM1888=0,IF((J1889+(AH1888+AI1888+AJ1888+AK1888+AL1888+AN1888+AO1888+AP1888+AQ1888+AR1888)*P)&gt;B,1,0),0)+IF(AM1888=1,IF(J1889&lt;E,0,1),0)</f>
        <v>0</v>
      </c>
      <c r="AN1889" s="21" t="n">
        <f aca="false">IF(AN1888=0,IF((K1889+(AI1888+AJ1888+AK1888+AL1888+AM1888+AO1888+AP1888+AQ1888+AR1888+AS1888)*P)&gt;B,1,0),0)+IF(AN1888=1,IF(K1889&lt;E,0,1),0)</f>
        <v>0</v>
      </c>
      <c r="AO1889" s="21" t="n">
        <f aca="false">IF(AO1888=0,IF((L1889+(AJ1888+AK1888+AL1888+AM1888+AN1888+AP1888+AQ1888+AR1888+AS1888+AT1888)*P)&gt;B,1,0),0)+IF(AO1888=1,IF(L1889&lt;E,0,1),0)</f>
        <v>0</v>
      </c>
      <c r="AP1889" s="21" t="n">
        <f aca="false">IF(AP1888=0,IF((M1889+(AK1888+AL1888+AM1888+AN1888+AO1888+AQ1888+AR1888+AS1888+AT1888+AU1888)*P)&gt;B,1,0),0)+IF(AP1888=1,IF(M1889&lt;E,0,1),0)</f>
        <v>0</v>
      </c>
      <c r="AQ1889" s="21" t="n">
        <f aca="false">IF(AQ1888=0,IF((N1889+(AL1888+AM1888+AN1888+AO1888+AP1888+AR1888+AS1888+AT1888+AU1888+AV1888)*P)&gt;B,1,0),0)+IF(AQ1888=1,IF(N1889&lt;E,0,1),0)</f>
        <v>0</v>
      </c>
      <c r="AR1889" s="21" t="n">
        <f aca="false">IF(AR1888=0,IF((O1889+(AM1888+AN1888+AO1888+AP1888+AQ1888+AS1888+AT1888+AU1888+AV1888+AW1888)*P)&gt;B,1,0),0)+IF(AR1888=1,IF(O1889&lt;E,0,1),0)</f>
        <v>0</v>
      </c>
      <c r="AS1889" s="21" t="n">
        <f aca="false">IF(AS1888=0,IF((P1889+(AN1888+AO1888+AP1888+AQ1888+AR1888+AT1888+AU1888+AV1888+AW1888+AX1888)*P)&gt;B,1,0),0)+IF(AS1888=1,IF(P1889&lt;E,0,1),0)</f>
        <v>0</v>
      </c>
      <c r="AT1889" s="21" t="n">
        <f aca="false">IF(AT1888=0,IF((Q1889+(AO1888+AP1888+AQ1888+AR1888+AS1888+AU1888+AV1888+AW1888+AX1888+AY1888)*P)&gt;B,1,0),0)+IF(AT1888=1,IF(Q1889&lt;E,0,1),0)</f>
        <v>0</v>
      </c>
      <c r="AU1889" s="21" t="n">
        <f aca="false">IF(AU1888=0,IF((R1889+(AP1888+AQ1888+AR1888+AS1888+AT1888+AV1888+AW1888+AX1888+AY1888+AZ1888)*P)&gt;B,1,0),0)+IF(AU1888=1,IF(R1889&lt;E,0,1),0)</f>
        <v>0</v>
      </c>
      <c r="AV1889" s="21" t="n">
        <f aca="false">IF(AV1888=0,IF((S1889+(AQ1888+AR1888+AS1888+AT1888+AU1888+AW1888+AX1888+AY1888+AZ1888+BA1888)*P)&gt;B,1,0),0)+IF(AV1888=1,IF(S1889&lt;E,0,1),0)</f>
        <v>0</v>
      </c>
      <c r="AW1889" s="21" t="n">
        <f aca="false">IF(AW1888=0,IF((T1889+(AR1888+AS1888+AT1888+AU1888+AV1888+AX1888+AY1888+AZ1888+BA1888+BB1888)*P)&gt;B,1,0),0)+IF(AW1888=1,IF(T1889&lt;E,0,1),0)</f>
        <v>0</v>
      </c>
      <c r="AX1889" s="21" t="n">
        <f aca="false">IF(AX1888=0,IF((U1889+(AS1888+AT1888+AU1888+AV1888+AW1888+AY1888+AZ1888+BA1888+BB1888+BC1888)*P)&gt;B,1,0),0)+IF(AX1888=1,IF(U1889&lt;E,0,1),0)</f>
        <v>0</v>
      </c>
      <c r="AY1889" s="21" t="n">
        <f aca="false">IF(AY1888=0,IF((V1889+(AT1888+AU1888+AV1888+AW1888+AX1888+AZ1888+BA1888+BB1888+BC1888+BD1888)*P)&gt;B,1,0),0)+IF(AY1888=1,IF(V1889&lt;E,0,1),0)</f>
        <v>0</v>
      </c>
      <c r="AZ1889" s="21" t="n">
        <f aca="false">IF(AZ1888=0,IF((W1889+(AU1888+AV1888+AW1888+AX1888+AY1888+BA1888+BB1888+BC1888+BD1888+BE1888)*P)&gt;B,1,0),0)+IF(AZ1888=1,IF(W1889&lt;E,0,1),0)</f>
        <v>0</v>
      </c>
      <c r="BA1889" s="21" t="n">
        <f aca="false">IF(BA1888=0,IF((X1889+(AV1888+AW1888+AX1888+AY1888+AZ1888+BB1888+BC1888+BD1888+BE1888+BF1888)*P)&gt;B,1,0),0)+IF(BA1888=1,IF(X1889&lt;E,0,1),0)</f>
        <v>0</v>
      </c>
      <c r="BB1889" s="21" t="n">
        <f aca="false">IF(BB1888=0,IF((Y1889+(AW1888+AX1888+AY1888+AZ1888+BA1888+BC1888+BD1888+BE1888+BF1888+AE1888)*P)&gt;B,1,0),0)+IF(BB1888=1,IF(Y1889&lt;E,0,1),0)</f>
        <v>0</v>
      </c>
      <c r="BC1889" s="21" t="n">
        <f aca="false">IF(BC1888=0,IF((Z1889+(AX1888+AY1888+AZ1888+BA1888+BB1888+BD1888+BE1888+BF1888+AE1888+AF1888)*P)&gt;B,1,0),0)+IF(BC1888=1,IF(Z1889&lt;E,0,1),0)</f>
        <v>0</v>
      </c>
      <c r="BD1889" s="21" t="n">
        <f aca="false">IF(BD1888=0,IF((AA1889+(AY1888+AZ1888+BA1888+BB1888+BC1888+BE1888+BF1888+AE1888+AF1888+AG1888)*P)&gt;B,1,0),0)+IF(BD1888=1,IF(AA1889&lt;E,0,1),0)</f>
        <v>0</v>
      </c>
      <c r="BE1889" s="21" t="n">
        <f aca="false">IF(BE1888=0,IF((AB1889+(AZ1888+BA1888+BB1888+BC1888+BD1888+BF1888+AE1888+AF1888+AG1888+AH1888)*P)&gt;B,1,0),0)+IF(BE1888=1,IF(AB1889&lt;E,0,1),0)</f>
        <v>0</v>
      </c>
      <c r="BF1889" s="21" t="n">
        <f aca="false">IF(BF1888=0,IF((AC1889+(BA1888+BB1888+BC1888+BD1888+BE1888+AE1888+AF1888+AG1888+AH1888+AI1888)*P)&gt;B,1,0),0)+IF(BF1888=1,IF(AC1889&lt;E,0,1),0)</f>
        <v>0</v>
      </c>
      <c r="BG1889" s="0" t="n">
        <f aca="false">IF((IF(AD1889&gt;AD1888,1,0)+IF(AD1889&gt;AD1887,1,0)+IF(AD1889&gt;AD1886,1,0)+IF(AD1889&lt;AD1890,0,1)+IF(AD1889&lt;AD1891,0,1)+IF(AD1889&lt;AD1892,0,1))=6,1+MAX(BG$215:BG1888),0)</f>
        <v>0</v>
      </c>
      <c r="BH1889" s="0" t="n">
        <f aca="false">IF(AD1889&gt;0,1+BH1888,0)</f>
        <v>0</v>
      </c>
      <c r="BI1889" s="0" t="n">
        <f aca="false">IF(BH1889&gt;BH1890,BH1889,0)</f>
        <v>0</v>
      </c>
      <c r="BJ1889" s="0"/>
      <c r="BK1889" s="0"/>
      <c r="BL1889" s="0"/>
      <c r="BM1889" s="0" t="n">
        <v>1661</v>
      </c>
      <c r="BN1889" s="0"/>
      <c r="BO1889" s="0"/>
      <c r="BP1889" s="0"/>
      <c r="BQ1889" s="0"/>
      <c r="BR1889" s="0"/>
      <c r="BS1889" s="0"/>
      <c r="BT1889" s="0"/>
      <c r="BU1889" s="0"/>
      <c r="BV1889" s="0"/>
      <c r="BW1889" s="0"/>
      <c r="BX1889" s="0"/>
      <c r="BY1889" s="0"/>
      <c r="BZ1889" s="0"/>
      <c r="CA1889" s="0"/>
      <c r="CB1889" s="0"/>
      <c r="CC1889" s="15"/>
    </row>
    <row r="1890" customFormat="false" ht="15" hidden="false" customHeight="false" outlineLevel="0" collapsed="false">
      <c r="A1890" s="9" t="n">
        <f aca="false">A1889+1</f>
        <v>1862</v>
      </c>
      <c r="B1890" s="20" t="n">
        <f aca="false">IF(AE1889=0,B1889+A,B1889-S)</f>
        <v>12</v>
      </c>
      <c r="C1890" s="20" t="n">
        <f aca="false">IF(AF1889=0,C1889+A,C1889-S)</f>
        <v>15</v>
      </c>
      <c r="D1890" s="20" t="n">
        <f aca="false">IF(AG1889=0,D1889+A,D1889-S)</f>
        <v>15</v>
      </c>
      <c r="E1890" s="20" t="n">
        <f aca="false">IF(AH1889=0,E1889+A,E1889-S)</f>
        <v>15</v>
      </c>
      <c r="F1890" s="20" t="n">
        <f aca="false">IF(AI1889=0,F1889+A,F1889-S)</f>
        <v>15</v>
      </c>
      <c r="G1890" s="20" t="n">
        <f aca="false">IF(AJ1889=0,G1889+A,G1889-S)</f>
        <v>15</v>
      </c>
      <c r="H1890" s="20" t="n">
        <f aca="false">IF(AK1889=0,H1889+A,H1889-S)</f>
        <v>15</v>
      </c>
      <c r="I1890" s="20" t="n">
        <f aca="false">IF(AL1889=0,I1889+A,I1889-S)</f>
        <v>12</v>
      </c>
      <c r="J1890" s="20" t="n">
        <f aca="false">IF(AM1889=0,J1889+A,J1889-S)</f>
        <v>12</v>
      </c>
      <c r="K1890" s="20" t="n">
        <f aca="false">IF(AN1889=0,K1889+A,K1889-S)</f>
        <v>13</v>
      </c>
      <c r="L1890" s="20" t="n">
        <f aca="false">IF(AO1889=0,L1889+A,L1889-S)</f>
        <v>15</v>
      </c>
      <c r="M1890" s="20" t="n">
        <f aca="false">IF(AP1889=0,M1889+A,M1889-S)</f>
        <v>14</v>
      </c>
      <c r="N1890" s="20" t="n">
        <f aca="false">IF(AQ1889=0,N1889+A,N1889-S)</f>
        <v>14</v>
      </c>
      <c r="O1890" s="20" t="n">
        <f aca="false">IF(AR1889=0,O1889+A,O1889-S)</f>
        <v>12</v>
      </c>
      <c r="P1890" s="20" t="n">
        <f aca="false">IF(AS1889=0,P1889+A,P1889-S)</f>
        <v>15</v>
      </c>
      <c r="Q1890" s="20" t="n">
        <f aca="false">IF(AT1889=0,Q1889+A,Q1889-S)</f>
        <v>15</v>
      </c>
      <c r="R1890" s="20" t="n">
        <f aca="false">IF(AU1889=0,R1889+A,R1889-S)</f>
        <v>14</v>
      </c>
      <c r="S1890" s="20" t="n">
        <f aca="false">IF(AV1889=0,S1889+A,S1889-S)</f>
        <v>15</v>
      </c>
      <c r="T1890" s="20" t="n">
        <f aca="false">IF(AW1889=0,T1889+A,T1889-S)</f>
        <v>13</v>
      </c>
      <c r="U1890" s="20" t="n">
        <f aca="false">IF(AX1889=0,U1889+A,U1889-S)</f>
        <v>14</v>
      </c>
      <c r="V1890" s="20" t="n">
        <f aca="false">IF(AY1889=0,V1889+A,V1889-S)</f>
        <v>12</v>
      </c>
      <c r="W1890" s="20" t="n">
        <f aca="false">IF(AZ1889=0,W1889+A,W1889-S)</f>
        <v>12</v>
      </c>
      <c r="X1890" s="20" t="n">
        <f aca="false">IF(BA1889=0,X1889+A,X1889-S)</f>
        <v>13</v>
      </c>
      <c r="Y1890" s="20" t="n">
        <f aca="false">IF(BB1889=0,Y1889+A,Y1889-S)</f>
        <v>12</v>
      </c>
      <c r="Z1890" s="20" t="n">
        <f aca="false">IF(BC1889=0,Z1889+A,Z1889-S)</f>
        <v>12</v>
      </c>
      <c r="AA1890" s="20" t="n">
        <f aca="false">IF(BD1889=0,AA1889+A,AA1889-S)</f>
        <v>15</v>
      </c>
      <c r="AB1890" s="20" t="n">
        <f aca="false">IF(BE1889=0,AB1889+A,AB1889-S)</f>
        <v>14</v>
      </c>
      <c r="AC1890" s="20" t="n">
        <f aca="false">IF(BF1889=0,AC1889+A,AC1889-S)</f>
        <v>12</v>
      </c>
      <c r="AD1890" s="9" t="n">
        <f aca="false">COUNTIF(AE1890:BF1890,1)</f>
        <v>0</v>
      </c>
      <c r="AE1890" s="21" t="n">
        <f aca="false">IF(AE1889=0,IF((B1890+(BB1889+BC1889+BD1889+BE1889+BF1889+AF1889+AG1889+AH1889+AI1889+AJ1889)*P)&gt;B,1,0),0)+IF(AE1889=1,IF(B1890&lt;E,0,1),0)</f>
        <v>0</v>
      </c>
      <c r="AF1890" s="21" t="n">
        <f aca="false">IF(AF1889=0,IF((C1890+(BC1889+BD1889+BE1889+BF1889+AE1889+AG1889+AH1889+AI1889+AJ1889+AK1889)*P)&gt;B,1,0),0)+IF(AF1889=1,IF(C1890&lt;E,0,1),0)</f>
        <v>0</v>
      </c>
      <c r="AG1890" s="21" t="n">
        <f aca="false">IF(AG1889=0,IF((D1890+(BD1889+BE1889+BF1889+AE1889+AF1889+AH1889+AI1889+AJ1889+AK1889+AL1889)*P)&gt;B,1,0),0)+IF(AG1889=1,IF(D1890&lt;E,0,1),0)</f>
        <v>0</v>
      </c>
      <c r="AH1890" s="21" t="n">
        <f aca="false">IF(AH1889=0,IF((E1890+(BE1889+BF1889+AE1889+AF1889+AG1889+AI1889+AJ1889+AK1889+AL1889+AM1889)*P)&gt;B,1,0),0)+IF(AH1889=1,IF(E1890&lt;E,0,1),0)</f>
        <v>0</v>
      </c>
      <c r="AI1890" s="21" t="n">
        <f aca="false">IF(AI1889=0,IF((F1890+(BF1889+AE1889+AF1889+AG1889+AH1889+AJ1889+AK1889+AL1889+AM1889+AN1889)*P)&gt;B,1,0),0)+IF(AI1889=1,IF(F1890&lt;E,0,1),0)</f>
        <v>0</v>
      </c>
      <c r="AJ1890" s="21" t="n">
        <f aca="false">IF(AJ1889=0,IF((G1890+(AE1889+AF1889+AG1889+AH1889+AI1889+AK1889+AL1889+AM1889+AN1889+AO1889)*P)&gt;B,1,0),0)+IF(AJ1889=1,IF(G1890&lt;E,0,1),0)</f>
        <v>0</v>
      </c>
      <c r="AK1890" s="21" t="n">
        <f aca="false">IF(AK1889=0,IF((H1890+(AF1889+AG1889+AH1889+AI1889+AJ1889+AL1889+AM1889+AN1889+AO1889+AP1889)*P)&gt;B,1,0),0)+IF(AK1889=1,IF(H1890&lt;E,0,1),0)</f>
        <v>0</v>
      </c>
      <c r="AL1890" s="21" t="n">
        <f aca="false">IF(AL1889=0,IF((I1890+(AG1889+AH1889+AI1889+AJ1889+AK1889+AM1889+AN1889+AO1889+AP1889+AQ1889)*P)&gt;B,1,0),0)+IF(AL1889=1,IF(I1890&lt;E,0,1),0)</f>
        <v>0</v>
      </c>
      <c r="AM1890" s="21" t="n">
        <f aca="false">IF(AM1889=0,IF((J1890+(AH1889+AI1889+AJ1889+AK1889+AL1889+AN1889+AO1889+AP1889+AQ1889+AR1889)*P)&gt;B,1,0),0)+IF(AM1889=1,IF(J1890&lt;E,0,1),0)</f>
        <v>0</v>
      </c>
      <c r="AN1890" s="21" t="n">
        <f aca="false">IF(AN1889=0,IF((K1890+(AI1889+AJ1889+AK1889+AL1889+AM1889+AO1889+AP1889+AQ1889+AR1889+AS1889)*P)&gt;B,1,0),0)+IF(AN1889=1,IF(K1890&lt;E,0,1),0)</f>
        <v>0</v>
      </c>
      <c r="AO1890" s="21" t="n">
        <f aca="false">IF(AO1889=0,IF((L1890+(AJ1889+AK1889+AL1889+AM1889+AN1889+AP1889+AQ1889+AR1889+AS1889+AT1889)*P)&gt;B,1,0),0)+IF(AO1889=1,IF(L1890&lt;E,0,1),0)</f>
        <v>0</v>
      </c>
      <c r="AP1890" s="21" t="n">
        <f aca="false">IF(AP1889=0,IF((M1890+(AK1889+AL1889+AM1889+AN1889+AO1889+AQ1889+AR1889+AS1889+AT1889+AU1889)*P)&gt;B,1,0),0)+IF(AP1889=1,IF(M1890&lt;E,0,1),0)</f>
        <v>0</v>
      </c>
      <c r="AQ1890" s="21" t="n">
        <f aca="false">IF(AQ1889=0,IF((N1890+(AL1889+AM1889+AN1889+AO1889+AP1889+AR1889+AS1889+AT1889+AU1889+AV1889)*P)&gt;B,1,0),0)+IF(AQ1889=1,IF(N1890&lt;E,0,1),0)</f>
        <v>0</v>
      </c>
      <c r="AR1890" s="21" t="n">
        <f aca="false">IF(AR1889=0,IF((O1890+(AM1889+AN1889+AO1889+AP1889+AQ1889+AS1889+AT1889+AU1889+AV1889+AW1889)*P)&gt;B,1,0),0)+IF(AR1889=1,IF(O1890&lt;E,0,1),0)</f>
        <v>0</v>
      </c>
      <c r="AS1890" s="21" t="n">
        <f aca="false">IF(AS1889=0,IF((P1890+(AN1889+AO1889+AP1889+AQ1889+AR1889+AT1889+AU1889+AV1889+AW1889+AX1889)*P)&gt;B,1,0),0)+IF(AS1889=1,IF(P1890&lt;E,0,1),0)</f>
        <v>0</v>
      </c>
      <c r="AT1890" s="21" t="n">
        <f aca="false">IF(AT1889=0,IF((Q1890+(AO1889+AP1889+AQ1889+AR1889+AS1889+AU1889+AV1889+AW1889+AX1889+AY1889)*P)&gt;B,1,0),0)+IF(AT1889=1,IF(Q1890&lt;E,0,1),0)</f>
        <v>0</v>
      </c>
      <c r="AU1890" s="21" t="n">
        <f aca="false">IF(AU1889=0,IF((R1890+(AP1889+AQ1889+AR1889+AS1889+AT1889+AV1889+AW1889+AX1889+AY1889+AZ1889)*P)&gt;B,1,0),0)+IF(AU1889=1,IF(R1890&lt;E,0,1),0)</f>
        <v>0</v>
      </c>
      <c r="AV1890" s="21" t="n">
        <f aca="false">IF(AV1889=0,IF((S1890+(AQ1889+AR1889+AS1889+AT1889+AU1889+AW1889+AX1889+AY1889+AZ1889+BA1889)*P)&gt;B,1,0),0)+IF(AV1889=1,IF(S1890&lt;E,0,1),0)</f>
        <v>0</v>
      </c>
      <c r="AW1890" s="21" t="n">
        <f aca="false">IF(AW1889=0,IF((T1890+(AR1889+AS1889+AT1889+AU1889+AV1889+AX1889+AY1889+AZ1889+BA1889+BB1889)*P)&gt;B,1,0),0)+IF(AW1889=1,IF(T1890&lt;E,0,1),0)</f>
        <v>0</v>
      </c>
      <c r="AX1890" s="21" t="n">
        <f aca="false">IF(AX1889=0,IF((U1890+(AS1889+AT1889+AU1889+AV1889+AW1889+AY1889+AZ1889+BA1889+BB1889+BC1889)*P)&gt;B,1,0),0)+IF(AX1889=1,IF(U1890&lt;E,0,1),0)</f>
        <v>0</v>
      </c>
      <c r="AY1890" s="21" t="n">
        <f aca="false">IF(AY1889=0,IF((V1890+(AT1889+AU1889+AV1889+AW1889+AX1889+AZ1889+BA1889+BB1889+BC1889+BD1889)*P)&gt;B,1,0),0)+IF(AY1889=1,IF(V1890&lt;E,0,1),0)</f>
        <v>0</v>
      </c>
      <c r="AZ1890" s="21" t="n">
        <f aca="false">IF(AZ1889=0,IF((W1890+(AU1889+AV1889+AW1889+AX1889+AY1889+BA1889+BB1889+BC1889+BD1889+BE1889)*P)&gt;B,1,0),0)+IF(AZ1889=1,IF(W1890&lt;E,0,1),0)</f>
        <v>0</v>
      </c>
      <c r="BA1890" s="21" t="n">
        <f aca="false">IF(BA1889=0,IF((X1890+(AV1889+AW1889+AX1889+AY1889+AZ1889+BB1889+BC1889+BD1889+BE1889+BF1889)*P)&gt;B,1,0),0)+IF(BA1889=1,IF(X1890&lt;E,0,1),0)</f>
        <v>0</v>
      </c>
      <c r="BB1890" s="21" t="n">
        <f aca="false">IF(BB1889=0,IF((Y1890+(AW1889+AX1889+AY1889+AZ1889+BA1889+BC1889+BD1889+BE1889+BF1889+AE1889)*P)&gt;B,1,0),0)+IF(BB1889=1,IF(Y1890&lt;E,0,1),0)</f>
        <v>0</v>
      </c>
      <c r="BC1890" s="21" t="n">
        <f aca="false">IF(BC1889=0,IF((Z1890+(AX1889+AY1889+AZ1889+BA1889+BB1889+BD1889+BE1889+BF1889+AE1889+AF1889)*P)&gt;B,1,0),0)+IF(BC1889=1,IF(Z1890&lt;E,0,1),0)</f>
        <v>0</v>
      </c>
      <c r="BD1890" s="21" t="n">
        <f aca="false">IF(BD1889=0,IF((AA1890+(AY1889+AZ1889+BA1889+BB1889+BC1889+BE1889+BF1889+AE1889+AF1889+AG1889)*P)&gt;B,1,0),0)+IF(BD1889=1,IF(AA1890&lt;E,0,1),0)</f>
        <v>0</v>
      </c>
      <c r="BE1890" s="21" t="n">
        <f aca="false">IF(BE1889=0,IF((AB1890+(AZ1889+BA1889+BB1889+BC1889+BD1889+BF1889+AE1889+AF1889+AG1889+AH1889)*P)&gt;B,1,0),0)+IF(BE1889=1,IF(AB1890&lt;E,0,1),0)</f>
        <v>0</v>
      </c>
      <c r="BF1890" s="21" t="n">
        <f aca="false">IF(BF1889=0,IF((AC1890+(BA1889+BB1889+BC1889+BD1889+BE1889+AE1889+AF1889+AG1889+AH1889+AI1889)*P)&gt;B,1,0),0)+IF(BF1889=1,IF(AC1890&lt;E,0,1),0)</f>
        <v>0</v>
      </c>
      <c r="BG1890" s="0" t="n">
        <f aca="false">IF((IF(AD1890&gt;AD1889,1,0)+IF(AD1890&gt;AD1888,1,0)+IF(AD1890&gt;AD1887,1,0)+IF(AD1890&lt;AD1891,0,1)+IF(AD1890&lt;AD1892,0,1)+IF(AD1890&lt;AD1893,0,1))=6,1+MAX(BG$215:BG1889),0)</f>
        <v>0</v>
      </c>
      <c r="BH1890" s="0" t="n">
        <f aca="false">IF(AD1890&gt;0,1+BH1889,0)</f>
        <v>0</v>
      </c>
      <c r="BI1890" s="0" t="n">
        <f aca="false">IF(BH1890&gt;BH1891,BH1890,0)</f>
        <v>0</v>
      </c>
      <c r="BJ1890" s="0"/>
      <c r="BK1890" s="0"/>
      <c r="BL1890" s="0"/>
      <c r="BM1890" s="0" t="n">
        <v>1662</v>
      </c>
      <c r="BN1890" s="0"/>
      <c r="BO1890" s="0"/>
      <c r="BP1890" s="0"/>
      <c r="BQ1890" s="0"/>
      <c r="BR1890" s="0"/>
      <c r="BS1890" s="0"/>
      <c r="BT1890" s="0"/>
      <c r="BU1890" s="0"/>
      <c r="BV1890" s="0"/>
      <c r="BW1890" s="0"/>
      <c r="BX1890" s="0"/>
      <c r="BY1890" s="0"/>
      <c r="BZ1890" s="0"/>
      <c r="CA1890" s="0"/>
      <c r="CB1890" s="0"/>
      <c r="CC1890" s="15"/>
    </row>
    <row r="1891" customFormat="false" ht="15" hidden="false" customHeight="false" outlineLevel="0" collapsed="false">
      <c r="A1891" s="9" t="n">
        <f aca="false">A1890+1</f>
        <v>1863</v>
      </c>
      <c r="B1891" s="20" t="n">
        <f aca="false">IF(AE1890=0,B1890+A,B1890-S)</f>
        <v>13</v>
      </c>
      <c r="C1891" s="20" t="n">
        <f aca="false">IF(AF1890=0,C1890+A,C1890-S)</f>
        <v>16</v>
      </c>
      <c r="D1891" s="20" t="n">
        <f aca="false">IF(AG1890=0,D1890+A,D1890-S)</f>
        <v>16</v>
      </c>
      <c r="E1891" s="20" t="n">
        <f aca="false">IF(AH1890=0,E1890+A,E1890-S)</f>
        <v>16</v>
      </c>
      <c r="F1891" s="20" t="n">
        <f aca="false">IF(AI1890=0,F1890+A,F1890-S)</f>
        <v>16</v>
      </c>
      <c r="G1891" s="20" t="n">
        <f aca="false">IF(AJ1890=0,G1890+A,G1890-S)</f>
        <v>16</v>
      </c>
      <c r="H1891" s="20" t="n">
        <f aca="false">IF(AK1890=0,H1890+A,H1890-S)</f>
        <v>16</v>
      </c>
      <c r="I1891" s="20" t="n">
        <f aca="false">IF(AL1890=0,I1890+A,I1890-S)</f>
        <v>13</v>
      </c>
      <c r="J1891" s="20" t="n">
        <f aca="false">IF(AM1890=0,J1890+A,J1890-S)</f>
        <v>13</v>
      </c>
      <c r="K1891" s="20" t="n">
        <f aca="false">IF(AN1890=0,K1890+A,K1890-S)</f>
        <v>14</v>
      </c>
      <c r="L1891" s="20" t="n">
        <f aca="false">IF(AO1890=0,L1890+A,L1890-S)</f>
        <v>16</v>
      </c>
      <c r="M1891" s="20" t="n">
        <f aca="false">IF(AP1890=0,M1890+A,M1890-S)</f>
        <v>15</v>
      </c>
      <c r="N1891" s="20" t="n">
        <f aca="false">IF(AQ1890=0,N1890+A,N1890-S)</f>
        <v>15</v>
      </c>
      <c r="O1891" s="20" t="n">
        <f aca="false">IF(AR1890=0,O1890+A,O1890-S)</f>
        <v>13</v>
      </c>
      <c r="P1891" s="20" t="n">
        <f aca="false">IF(AS1890=0,P1890+A,P1890-S)</f>
        <v>16</v>
      </c>
      <c r="Q1891" s="20" t="n">
        <f aca="false">IF(AT1890=0,Q1890+A,Q1890-S)</f>
        <v>16</v>
      </c>
      <c r="R1891" s="20" t="n">
        <f aca="false">IF(AU1890=0,R1890+A,R1890-S)</f>
        <v>15</v>
      </c>
      <c r="S1891" s="20" t="n">
        <f aca="false">IF(AV1890=0,S1890+A,S1890-S)</f>
        <v>16</v>
      </c>
      <c r="T1891" s="20" t="n">
        <f aca="false">IF(AW1890=0,T1890+A,T1890-S)</f>
        <v>14</v>
      </c>
      <c r="U1891" s="20" t="n">
        <f aca="false">IF(AX1890=0,U1890+A,U1890-S)</f>
        <v>15</v>
      </c>
      <c r="V1891" s="20" t="n">
        <f aca="false">IF(AY1890=0,V1890+A,V1890-S)</f>
        <v>13</v>
      </c>
      <c r="W1891" s="20" t="n">
        <f aca="false">IF(AZ1890=0,W1890+A,W1890-S)</f>
        <v>13</v>
      </c>
      <c r="X1891" s="20" t="n">
        <f aca="false">IF(BA1890=0,X1890+A,X1890-S)</f>
        <v>14</v>
      </c>
      <c r="Y1891" s="20" t="n">
        <f aca="false">IF(BB1890=0,Y1890+A,Y1890-S)</f>
        <v>13</v>
      </c>
      <c r="Z1891" s="20" t="n">
        <f aca="false">IF(BC1890=0,Z1890+A,Z1890-S)</f>
        <v>13</v>
      </c>
      <c r="AA1891" s="20" t="n">
        <f aca="false">IF(BD1890=0,AA1890+A,AA1890-S)</f>
        <v>16</v>
      </c>
      <c r="AB1891" s="20" t="n">
        <f aca="false">IF(BE1890=0,AB1890+A,AB1890-S)</f>
        <v>15</v>
      </c>
      <c r="AC1891" s="20" t="n">
        <f aca="false">IF(BF1890=0,AC1890+A,AC1890-S)</f>
        <v>13</v>
      </c>
      <c r="AD1891" s="9" t="n">
        <f aca="false">COUNTIF(AE1891:BF1891,1)</f>
        <v>0</v>
      </c>
      <c r="AE1891" s="21" t="n">
        <f aca="false">IF(AE1890=0,IF((B1891+(BB1890+BC1890+BD1890+BE1890+BF1890+AF1890+AG1890+AH1890+AI1890+AJ1890)*P)&gt;B,1,0),0)+IF(AE1890=1,IF(B1891&lt;E,0,1),0)</f>
        <v>0</v>
      </c>
      <c r="AF1891" s="21" t="n">
        <f aca="false">IF(AF1890=0,IF((C1891+(BC1890+BD1890+BE1890+BF1890+AE1890+AG1890+AH1890+AI1890+AJ1890+AK1890)*P)&gt;B,1,0),0)+IF(AF1890=1,IF(C1891&lt;E,0,1),0)</f>
        <v>0</v>
      </c>
      <c r="AG1891" s="21" t="n">
        <f aca="false">IF(AG1890=0,IF((D1891+(BD1890+BE1890+BF1890+AE1890+AF1890+AH1890+AI1890+AJ1890+AK1890+AL1890)*P)&gt;B,1,0),0)+IF(AG1890=1,IF(D1891&lt;E,0,1),0)</f>
        <v>0</v>
      </c>
      <c r="AH1891" s="21" t="n">
        <f aca="false">IF(AH1890=0,IF((E1891+(BE1890+BF1890+AE1890+AF1890+AG1890+AI1890+AJ1890+AK1890+AL1890+AM1890)*P)&gt;B,1,0),0)+IF(AH1890=1,IF(E1891&lt;E,0,1),0)</f>
        <v>0</v>
      </c>
      <c r="AI1891" s="21" t="n">
        <f aca="false">IF(AI1890=0,IF((F1891+(BF1890+AE1890+AF1890+AG1890+AH1890+AJ1890+AK1890+AL1890+AM1890+AN1890)*P)&gt;B,1,0),0)+IF(AI1890=1,IF(F1891&lt;E,0,1),0)</f>
        <v>0</v>
      </c>
      <c r="AJ1891" s="21" t="n">
        <f aca="false">IF(AJ1890=0,IF((G1891+(AE1890+AF1890+AG1890+AH1890+AI1890+AK1890+AL1890+AM1890+AN1890+AO1890)*P)&gt;B,1,0),0)+IF(AJ1890=1,IF(G1891&lt;E,0,1),0)</f>
        <v>0</v>
      </c>
      <c r="AK1891" s="21" t="n">
        <f aca="false">IF(AK1890=0,IF((H1891+(AF1890+AG1890+AH1890+AI1890+AJ1890+AL1890+AM1890+AN1890+AO1890+AP1890)*P)&gt;B,1,0),0)+IF(AK1890=1,IF(H1891&lt;E,0,1),0)</f>
        <v>0</v>
      </c>
      <c r="AL1891" s="21" t="n">
        <f aca="false">IF(AL1890=0,IF((I1891+(AG1890+AH1890+AI1890+AJ1890+AK1890+AM1890+AN1890+AO1890+AP1890+AQ1890)*P)&gt;B,1,0),0)+IF(AL1890=1,IF(I1891&lt;E,0,1),0)</f>
        <v>0</v>
      </c>
      <c r="AM1891" s="21" t="n">
        <f aca="false">IF(AM1890=0,IF((J1891+(AH1890+AI1890+AJ1890+AK1890+AL1890+AN1890+AO1890+AP1890+AQ1890+AR1890)*P)&gt;B,1,0),0)+IF(AM1890=1,IF(J1891&lt;E,0,1),0)</f>
        <v>0</v>
      </c>
      <c r="AN1891" s="21" t="n">
        <f aca="false">IF(AN1890=0,IF((K1891+(AI1890+AJ1890+AK1890+AL1890+AM1890+AO1890+AP1890+AQ1890+AR1890+AS1890)*P)&gt;B,1,0),0)+IF(AN1890=1,IF(K1891&lt;E,0,1),0)</f>
        <v>0</v>
      </c>
      <c r="AO1891" s="21" t="n">
        <f aca="false">IF(AO1890=0,IF((L1891+(AJ1890+AK1890+AL1890+AM1890+AN1890+AP1890+AQ1890+AR1890+AS1890+AT1890)*P)&gt;B,1,0),0)+IF(AO1890=1,IF(L1891&lt;E,0,1),0)</f>
        <v>0</v>
      </c>
      <c r="AP1891" s="21" t="n">
        <f aca="false">IF(AP1890=0,IF((M1891+(AK1890+AL1890+AM1890+AN1890+AO1890+AQ1890+AR1890+AS1890+AT1890+AU1890)*P)&gt;B,1,0),0)+IF(AP1890=1,IF(M1891&lt;E,0,1),0)</f>
        <v>0</v>
      </c>
      <c r="AQ1891" s="21" t="n">
        <f aca="false">IF(AQ1890=0,IF((N1891+(AL1890+AM1890+AN1890+AO1890+AP1890+AR1890+AS1890+AT1890+AU1890+AV1890)*P)&gt;B,1,0),0)+IF(AQ1890=1,IF(N1891&lt;E,0,1),0)</f>
        <v>0</v>
      </c>
      <c r="AR1891" s="21" t="n">
        <f aca="false">IF(AR1890=0,IF((O1891+(AM1890+AN1890+AO1890+AP1890+AQ1890+AS1890+AT1890+AU1890+AV1890+AW1890)*P)&gt;B,1,0),0)+IF(AR1890=1,IF(O1891&lt;E,0,1),0)</f>
        <v>0</v>
      </c>
      <c r="AS1891" s="21" t="n">
        <f aca="false">IF(AS1890=0,IF((P1891+(AN1890+AO1890+AP1890+AQ1890+AR1890+AT1890+AU1890+AV1890+AW1890+AX1890)*P)&gt;B,1,0),0)+IF(AS1890=1,IF(P1891&lt;E,0,1),0)</f>
        <v>0</v>
      </c>
      <c r="AT1891" s="21" t="n">
        <f aca="false">IF(AT1890=0,IF((Q1891+(AO1890+AP1890+AQ1890+AR1890+AS1890+AU1890+AV1890+AW1890+AX1890+AY1890)*P)&gt;B,1,0),0)+IF(AT1890=1,IF(Q1891&lt;E,0,1),0)</f>
        <v>0</v>
      </c>
      <c r="AU1891" s="21" t="n">
        <f aca="false">IF(AU1890=0,IF((R1891+(AP1890+AQ1890+AR1890+AS1890+AT1890+AV1890+AW1890+AX1890+AY1890+AZ1890)*P)&gt;B,1,0),0)+IF(AU1890=1,IF(R1891&lt;E,0,1),0)</f>
        <v>0</v>
      </c>
      <c r="AV1891" s="21" t="n">
        <f aca="false">IF(AV1890=0,IF((S1891+(AQ1890+AR1890+AS1890+AT1890+AU1890+AW1890+AX1890+AY1890+AZ1890+BA1890)*P)&gt;B,1,0),0)+IF(AV1890=1,IF(S1891&lt;E,0,1),0)</f>
        <v>0</v>
      </c>
      <c r="AW1891" s="21" t="n">
        <f aca="false">IF(AW1890=0,IF((T1891+(AR1890+AS1890+AT1890+AU1890+AV1890+AX1890+AY1890+AZ1890+BA1890+BB1890)*P)&gt;B,1,0),0)+IF(AW1890=1,IF(T1891&lt;E,0,1),0)</f>
        <v>0</v>
      </c>
      <c r="AX1891" s="21" t="n">
        <f aca="false">IF(AX1890=0,IF((U1891+(AS1890+AT1890+AU1890+AV1890+AW1890+AY1890+AZ1890+BA1890+BB1890+BC1890)*P)&gt;B,1,0),0)+IF(AX1890=1,IF(U1891&lt;E,0,1),0)</f>
        <v>0</v>
      </c>
      <c r="AY1891" s="21" t="n">
        <f aca="false">IF(AY1890=0,IF((V1891+(AT1890+AU1890+AV1890+AW1890+AX1890+AZ1890+BA1890+BB1890+BC1890+BD1890)*P)&gt;B,1,0),0)+IF(AY1890=1,IF(V1891&lt;E,0,1),0)</f>
        <v>0</v>
      </c>
      <c r="AZ1891" s="21" t="n">
        <f aca="false">IF(AZ1890=0,IF((W1891+(AU1890+AV1890+AW1890+AX1890+AY1890+BA1890+BB1890+BC1890+BD1890+BE1890)*P)&gt;B,1,0),0)+IF(AZ1890=1,IF(W1891&lt;E,0,1),0)</f>
        <v>0</v>
      </c>
      <c r="BA1891" s="21" t="n">
        <f aca="false">IF(BA1890=0,IF((X1891+(AV1890+AW1890+AX1890+AY1890+AZ1890+BB1890+BC1890+BD1890+BE1890+BF1890)*P)&gt;B,1,0),0)+IF(BA1890=1,IF(X1891&lt;E,0,1),0)</f>
        <v>0</v>
      </c>
      <c r="BB1891" s="21" t="n">
        <f aca="false">IF(BB1890=0,IF((Y1891+(AW1890+AX1890+AY1890+AZ1890+BA1890+BC1890+BD1890+BE1890+BF1890+AE1890)*P)&gt;B,1,0),0)+IF(BB1890=1,IF(Y1891&lt;E,0,1),0)</f>
        <v>0</v>
      </c>
      <c r="BC1891" s="21" t="n">
        <f aca="false">IF(BC1890=0,IF((Z1891+(AX1890+AY1890+AZ1890+BA1890+BB1890+BD1890+BE1890+BF1890+AE1890+AF1890)*P)&gt;B,1,0),0)+IF(BC1890=1,IF(Z1891&lt;E,0,1),0)</f>
        <v>0</v>
      </c>
      <c r="BD1891" s="21" t="n">
        <f aca="false">IF(BD1890=0,IF((AA1891+(AY1890+AZ1890+BA1890+BB1890+BC1890+BE1890+BF1890+AE1890+AF1890+AG1890)*P)&gt;B,1,0),0)+IF(BD1890=1,IF(AA1891&lt;E,0,1),0)</f>
        <v>0</v>
      </c>
      <c r="BE1891" s="21" t="n">
        <f aca="false">IF(BE1890=0,IF((AB1891+(AZ1890+BA1890+BB1890+BC1890+BD1890+BF1890+AE1890+AF1890+AG1890+AH1890)*P)&gt;B,1,0),0)+IF(BE1890=1,IF(AB1891&lt;E,0,1),0)</f>
        <v>0</v>
      </c>
      <c r="BF1891" s="21" t="n">
        <f aca="false">IF(BF1890=0,IF((AC1891+(BA1890+BB1890+BC1890+BD1890+BE1890+AE1890+AF1890+AG1890+AH1890+AI1890)*P)&gt;B,1,0),0)+IF(BF1890=1,IF(AC1891&lt;E,0,1),0)</f>
        <v>0</v>
      </c>
      <c r="BG1891" s="0" t="n">
        <f aca="false">IF((IF(AD1891&gt;AD1890,1,0)+IF(AD1891&gt;AD1889,1,0)+IF(AD1891&gt;AD1888,1,0)+IF(AD1891&lt;AD1892,0,1)+IF(AD1891&lt;AD1893,0,1)+IF(AD1891&lt;AD1894,0,1))=6,1+MAX(BG$215:BG1890),0)</f>
        <v>0</v>
      </c>
      <c r="BH1891" s="0" t="n">
        <f aca="false">IF(AD1891&gt;0,1+BH1890,0)</f>
        <v>0</v>
      </c>
      <c r="BI1891" s="0" t="n">
        <f aca="false">IF(BH1891&gt;BH1892,BH1891,0)</f>
        <v>0</v>
      </c>
      <c r="BJ1891" s="0"/>
      <c r="BK1891" s="0"/>
      <c r="BL1891" s="0"/>
      <c r="BM1891" s="0" t="n">
        <v>1663</v>
      </c>
      <c r="BN1891" s="0"/>
      <c r="BO1891" s="0"/>
      <c r="BP1891" s="0"/>
      <c r="BQ1891" s="0"/>
      <c r="BR1891" s="0"/>
      <c r="BS1891" s="0"/>
      <c r="BT1891" s="0"/>
      <c r="BU1891" s="0"/>
      <c r="BV1891" s="0"/>
      <c r="BW1891" s="0"/>
      <c r="BX1891" s="0"/>
      <c r="BY1891" s="0"/>
      <c r="BZ1891" s="0"/>
      <c r="CA1891" s="0"/>
      <c r="CB1891" s="0"/>
      <c r="CC1891" s="15"/>
    </row>
    <row r="1892" customFormat="false" ht="15" hidden="false" customHeight="false" outlineLevel="0" collapsed="false">
      <c r="A1892" s="9" t="n">
        <f aca="false">A1891+1</f>
        <v>1864</v>
      </c>
      <c r="B1892" s="20" t="n">
        <f aca="false">IF(AE1891=0,B1891+A,B1891-S)</f>
        <v>14</v>
      </c>
      <c r="C1892" s="20" t="n">
        <f aca="false">IF(AF1891=0,C1891+A,C1891-S)</f>
        <v>17</v>
      </c>
      <c r="D1892" s="20" t="n">
        <f aca="false">IF(AG1891=0,D1891+A,D1891-S)</f>
        <v>17</v>
      </c>
      <c r="E1892" s="20" t="n">
        <f aca="false">IF(AH1891=0,E1891+A,E1891-S)</f>
        <v>17</v>
      </c>
      <c r="F1892" s="20" t="n">
        <f aca="false">IF(AI1891=0,F1891+A,F1891-S)</f>
        <v>17</v>
      </c>
      <c r="G1892" s="20" t="n">
        <f aca="false">IF(AJ1891=0,G1891+A,G1891-S)</f>
        <v>17</v>
      </c>
      <c r="H1892" s="20" t="n">
        <f aca="false">IF(AK1891=0,H1891+A,H1891-S)</f>
        <v>17</v>
      </c>
      <c r="I1892" s="20" t="n">
        <f aca="false">IF(AL1891=0,I1891+A,I1891-S)</f>
        <v>14</v>
      </c>
      <c r="J1892" s="20" t="n">
        <f aca="false">IF(AM1891=0,J1891+A,J1891-S)</f>
        <v>14</v>
      </c>
      <c r="K1892" s="20" t="n">
        <f aca="false">IF(AN1891=0,K1891+A,K1891-S)</f>
        <v>15</v>
      </c>
      <c r="L1892" s="20" t="n">
        <f aca="false">IF(AO1891=0,L1891+A,L1891-S)</f>
        <v>17</v>
      </c>
      <c r="M1892" s="20" t="n">
        <f aca="false">IF(AP1891=0,M1891+A,M1891-S)</f>
        <v>16</v>
      </c>
      <c r="N1892" s="20" t="n">
        <f aca="false">IF(AQ1891=0,N1891+A,N1891-S)</f>
        <v>16</v>
      </c>
      <c r="O1892" s="20" t="n">
        <f aca="false">IF(AR1891=0,O1891+A,O1891-S)</f>
        <v>14</v>
      </c>
      <c r="P1892" s="20" t="n">
        <f aca="false">IF(AS1891=0,P1891+A,P1891-S)</f>
        <v>17</v>
      </c>
      <c r="Q1892" s="20" t="n">
        <f aca="false">IF(AT1891=0,Q1891+A,Q1891-S)</f>
        <v>17</v>
      </c>
      <c r="R1892" s="20" t="n">
        <f aca="false">IF(AU1891=0,R1891+A,R1891-S)</f>
        <v>16</v>
      </c>
      <c r="S1892" s="20" t="n">
        <f aca="false">IF(AV1891=0,S1891+A,S1891-S)</f>
        <v>17</v>
      </c>
      <c r="T1892" s="20" t="n">
        <f aca="false">IF(AW1891=0,T1891+A,T1891-S)</f>
        <v>15</v>
      </c>
      <c r="U1892" s="20" t="n">
        <f aca="false">IF(AX1891=0,U1891+A,U1891-S)</f>
        <v>16</v>
      </c>
      <c r="V1892" s="20" t="n">
        <f aca="false">IF(AY1891=0,V1891+A,V1891-S)</f>
        <v>14</v>
      </c>
      <c r="W1892" s="20" t="n">
        <f aca="false">IF(AZ1891=0,W1891+A,W1891-S)</f>
        <v>14</v>
      </c>
      <c r="X1892" s="20" t="n">
        <f aca="false">IF(BA1891=0,X1891+A,X1891-S)</f>
        <v>15</v>
      </c>
      <c r="Y1892" s="20" t="n">
        <f aca="false">IF(BB1891=0,Y1891+A,Y1891-S)</f>
        <v>14</v>
      </c>
      <c r="Z1892" s="20" t="n">
        <f aca="false">IF(BC1891=0,Z1891+A,Z1891-S)</f>
        <v>14</v>
      </c>
      <c r="AA1892" s="20" t="n">
        <f aca="false">IF(BD1891=0,AA1891+A,AA1891-S)</f>
        <v>17</v>
      </c>
      <c r="AB1892" s="20" t="n">
        <f aca="false">IF(BE1891=0,AB1891+A,AB1891-S)</f>
        <v>16</v>
      </c>
      <c r="AC1892" s="20" t="n">
        <f aca="false">IF(BF1891=0,AC1891+A,AC1891-S)</f>
        <v>14</v>
      </c>
      <c r="AD1892" s="9" t="n">
        <f aca="false">COUNTIF(AE1892:BF1892,1)</f>
        <v>0</v>
      </c>
      <c r="AE1892" s="21" t="n">
        <f aca="false">IF(AE1891=0,IF((B1892+(BB1891+BC1891+BD1891+BE1891+BF1891+AF1891+AG1891+AH1891+AI1891+AJ1891)*P)&gt;B,1,0),0)+IF(AE1891=1,IF(B1892&lt;E,0,1),0)</f>
        <v>0</v>
      </c>
      <c r="AF1892" s="21" t="n">
        <f aca="false">IF(AF1891=0,IF((C1892+(BC1891+BD1891+BE1891+BF1891+AE1891+AG1891+AH1891+AI1891+AJ1891+AK1891)*P)&gt;B,1,0),0)+IF(AF1891=1,IF(C1892&lt;E,0,1),0)</f>
        <v>0</v>
      </c>
      <c r="AG1892" s="21" t="n">
        <f aca="false">IF(AG1891=0,IF((D1892+(BD1891+BE1891+BF1891+AE1891+AF1891+AH1891+AI1891+AJ1891+AK1891+AL1891)*P)&gt;B,1,0),0)+IF(AG1891=1,IF(D1892&lt;E,0,1),0)</f>
        <v>0</v>
      </c>
      <c r="AH1892" s="21" t="n">
        <f aca="false">IF(AH1891=0,IF((E1892+(BE1891+BF1891+AE1891+AF1891+AG1891+AI1891+AJ1891+AK1891+AL1891+AM1891)*P)&gt;B,1,0),0)+IF(AH1891=1,IF(E1892&lt;E,0,1),0)</f>
        <v>0</v>
      </c>
      <c r="AI1892" s="21" t="n">
        <f aca="false">IF(AI1891=0,IF((F1892+(BF1891+AE1891+AF1891+AG1891+AH1891+AJ1891+AK1891+AL1891+AM1891+AN1891)*P)&gt;B,1,0),0)+IF(AI1891=1,IF(F1892&lt;E,0,1),0)</f>
        <v>0</v>
      </c>
      <c r="AJ1892" s="21" t="n">
        <f aca="false">IF(AJ1891=0,IF((G1892+(AE1891+AF1891+AG1891+AH1891+AI1891+AK1891+AL1891+AM1891+AN1891+AO1891)*P)&gt;B,1,0),0)+IF(AJ1891=1,IF(G1892&lt;E,0,1),0)</f>
        <v>0</v>
      </c>
      <c r="AK1892" s="21" t="n">
        <f aca="false">IF(AK1891=0,IF((H1892+(AF1891+AG1891+AH1891+AI1891+AJ1891+AL1891+AM1891+AN1891+AO1891+AP1891)*P)&gt;B,1,0),0)+IF(AK1891=1,IF(H1892&lt;E,0,1),0)</f>
        <v>0</v>
      </c>
      <c r="AL1892" s="21" t="n">
        <f aca="false">IF(AL1891=0,IF((I1892+(AG1891+AH1891+AI1891+AJ1891+AK1891+AM1891+AN1891+AO1891+AP1891+AQ1891)*P)&gt;B,1,0),0)+IF(AL1891=1,IF(I1892&lt;E,0,1),0)</f>
        <v>0</v>
      </c>
      <c r="AM1892" s="21" t="n">
        <f aca="false">IF(AM1891=0,IF((J1892+(AH1891+AI1891+AJ1891+AK1891+AL1891+AN1891+AO1891+AP1891+AQ1891+AR1891)*P)&gt;B,1,0),0)+IF(AM1891=1,IF(J1892&lt;E,0,1),0)</f>
        <v>0</v>
      </c>
      <c r="AN1892" s="21" t="n">
        <f aca="false">IF(AN1891=0,IF((K1892+(AI1891+AJ1891+AK1891+AL1891+AM1891+AO1891+AP1891+AQ1891+AR1891+AS1891)*P)&gt;B,1,0),0)+IF(AN1891=1,IF(K1892&lt;E,0,1),0)</f>
        <v>0</v>
      </c>
      <c r="AO1892" s="21" t="n">
        <f aca="false">IF(AO1891=0,IF((L1892+(AJ1891+AK1891+AL1891+AM1891+AN1891+AP1891+AQ1891+AR1891+AS1891+AT1891)*P)&gt;B,1,0),0)+IF(AO1891=1,IF(L1892&lt;E,0,1),0)</f>
        <v>0</v>
      </c>
      <c r="AP1892" s="21" t="n">
        <f aca="false">IF(AP1891=0,IF((M1892+(AK1891+AL1891+AM1891+AN1891+AO1891+AQ1891+AR1891+AS1891+AT1891+AU1891)*P)&gt;B,1,0),0)+IF(AP1891=1,IF(M1892&lt;E,0,1),0)</f>
        <v>0</v>
      </c>
      <c r="AQ1892" s="21" t="n">
        <f aca="false">IF(AQ1891=0,IF((N1892+(AL1891+AM1891+AN1891+AO1891+AP1891+AR1891+AS1891+AT1891+AU1891+AV1891)*P)&gt;B,1,0),0)+IF(AQ1891=1,IF(N1892&lt;E,0,1),0)</f>
        <v>0</v>
      </c>
      <c r="AR1892" s="21" t="n">
        <f aca="false">IF(AR1891=0,IF((O1892+(AM1891+AN1891+AO1891+AP1891+AQ1891+AS1891+AT1891+AU1891+AV1891+AW1891)*P)&gt;B,1,0),0)+IF(AR1891=1,IF(O1892&lt;E,0,1),0)</f>
        <v>0</v>
      </c>
      <c r="AS1892" s="21" t="n">
        <f aca="false">IF(AS1891=0,IF((P1892+(AN1891+AO1891+AP1891+AQ1891+AR1891+AT1891+AU1891+AV1891+AW1891+AX1891)*P)&gt;B,1,0),0)+IF(AS1891=1,IF(P1892&lt;E,0,1),0)</f>
        <v>0</v>
      </c>
      <c r="AT1892" s="21" t="n">
        <f aca="false">IF(AT1891=0,IF((Q1892+(AO1891+AP1891+AQ1891+AR1891+AS1891+AU1891+AV1891+AW1891+AX1891+AY1891)*P)&gt;B,1,0),0)+IF(AT1891=1,IF(Q1892&lt;E,0,1),0)</f>
        <v>0</v>
      </c>
      <c r="AU1892" s="21" t="n">
        <f aca="false">IF(AU1891=0,IF((R1892+(AP1891+AQ1891+AR1891+AS1891+AT1891+AV1891+AW1891+AX1891+AY1891+AZ1891)*P)&gt;B,1,0),0)+IF(AU1891=1,IF(R1892&lt;E,0,1),0)</f>
        <v>0</v>
      </c>
      <c r="AV1892" s="21" t="n">
        <f aca="false">IF(AV1891=0,IF((S1892+(AQ1891+AR1891+AS1891+AT1891+AU1891+AW1891+AX1891+AY1891+AZ1891+BA1891)*P)&gt;B,1,0),0)+IF(AV1891=1,IF(S1892&lt;E,0,1),0)</f>
        <v>0</v>
      </c>
      <c r="AW1892" s="21" t="n">
        <f aca="false">IF(AW1891=0,IF((T1892+(AR1891+AS1891+AT1891+AU1891+AV1891+AX1891+AY1891+AZ1891+BA1891+BB1891)*P)&gt;B,1,0),0)+IF(AW1891=1,IF(T1892&lt;E,0,1),0)</f>
        <v>0</v>
      </c>
      <c r="AX1892" s="21" t="n">
        <f aca="false">IF(AX1891=0,IF((U1892+(AS1891+AT1891+AU1891+AV1891+AW1891+AY1891+AZ1891+BA1891+BB1891+BC1891)*P)&gt;B,1,0),0)+IF(AX1891=1,IF(U1892&lt;E,0,1),0)</f>
        <v>0</v>
      </c>
      <c r="AY1892" s="21" t="n">
        <f aca="false">IF(AY1891=0,IF((V1892+(AT1891+AU1891+AV1891+AW1891+AX1891+AZ1891+BA1891+BB1891+BC1891+BD1891)*P)&gt;B,1,0),0)+IF(AY1891=1,IF(V1892&lt;E,0,1),0)</f>
        <v>0</v>
      </c>
      <c r="AZ1892" s="21" t="n">
        <f aca="false">IF(AZ1891=0,IF((W1892+(AU1891+AV1891+AW1891+AX1891+AY1891+BA1891+BB1891+BC1891+BD1891+BE1891)*P)&gt;B,1,0),0)+IF(AZ1891=1,IF(W1892&lt;E,0,1),0)</f>
        <v>0</v>
      </c>
      <c r="BA1892" s="21" t="n">
        <f aca="false">IF(BA1891=0,IF((X1892+(AV1891+AW1891+AX1891+AY1891+AZ1891+BB1891+BC1891+BD1891+BE1891+BF1891)*P)&gt;B,1,0),0)+IF(BA1891=1,IF(X1892&lt;E,0,1),0)</f>
        <v>0</v>
      </c>
      <c r="BB1892" s="21" t="n">
        <f aca="false">IF(BB1891=0,IF((Y1892+(AW1891+AX1891+AY1891+AZ1891+BA1891+BC1891+BD1891+BE1891+BF1891+AE1891)*P)&gt;B,1,0),0)+IF(BB1891=1,IF(Y1892&lt;E,0,1),0)</f>
        <v>0</v>
      </c>
      <c r="BC1892" s="21" t="n">
        <f aca="false">IF(BC1891=0,IF((Z1892+(AX1891+AY1891+AZ1891+BA1891+BB1891+BD1891+BE1891+BF1891+AE1891+AF1891)*P)&gt;B,1,0),0)+IF(BC1891=1,IF(Z1892&lt;E,0,1),0)</f>
        <v>0</v>
      </c>
      <c r="BD1892" s="21" t="n">
        <f aca="false">IF(BD1891=0,IF((AA1892+(AY1891+AZ1891+BA1891+BB1891+BC1891+BE1891+BF1891+AE1891+AF1891+AG1891)*P)&gt;B,1,0),0)+IF(BD1891=1,IF(AA1892&lt;E,0,1),0)</f>
        <v>0</v>
      </c>
      <c r="BE1892" s="21" t="n">
        <f aca="false">IF(BE1891=0,IF((AB1892+(AZ1891+BA1891+BB1891+BC1891+BD1891+BF1891+AE1891+AF1891+AG1891+AH1891)*P)&gt;B,1,0),0)+IF(BE1891=1,IF(AB1892&lt;E,0,1),0)</f>
        <v>0</v>
      </c>
      <c r="BF1892" s="21" t="n">
        <f aca="false">IF(BF1891=0,IF((AC1892+(BA1891+BB1891+BC1891+BD1891+BE1891+AE1891+AF1891+AG1891+AH1891+AI1891)*P)&gt;B,1,0),0)+IF(BF1891=1,IF(AC1892&lt;E,0,1),0)</f>
        <v>0</v>
      </c>
      <c r="BG1892" s="0" t="n">
        <f aca="false">IF((IF(AD1892&gt;AD1891,1,0)+IF(AD1892&gt;AD1890,1,0)+IF(AD1892&gt;AD1889,1,0)+IF(AD1892&lt;AD1893,0,1)+IF(AD1892&lt;AD1894,0,1)+IF(AD1892&lt;AD1895,0,1))=6,1+MAX(BG$215:BG1891),0)</f>
        <v>0</v>
      </c>
      <c r="BH1892" s="0" t="n">
        <f aca="false">IF(AD1892&gt;0,1+BH1891,0)</f>
        <v>0</v>
      </c>
      <c r="BI1892" s="0" t="n">
        <f aca="false">IF(BH1892&gt;BH1893,BH1892,0)</f>
        <v>0</v>
      </c>
      <c r="BJ1892" s="0"/>
      <c r="BK1892" s="0"/>
      <c r="BL1892" s="0"/>
      <c r="BM1892" s="0" t="n">
        <v>1664</v>
      </c>
      <c r="BN1892" s="0"/>
      <c r="BO1892" s="0"/>
      <c r="BP1892" s="0"/>
      <c r="BQ1892" s="0"/>
      <c r="BR1892" s="0"/>
      <c r="BS1892" s="0"/>
      <c r="BT1892" s="0"/>
      <c r="BU1892" s="0"/>
      <c r="BV1892" s="0"/>
      <c r="BW1892" s="0"/>
      <c r="BX1892" s="0"/>
      <c r="BY1892" s="0"/>
      <c r="BZ1892" s="0"/>
      <c r="CA1892" s="0"/>
      <c r="CB1892" s="0"/>
      <c r="CC1892" s="15"/>
    </row>
    <row r="1893" customFormat="false" ht="15" hidden="false" customHeight="false" outlineLevel="0" collapsed="false">
      <c r="A1893" s="9" t="n">
        <f aca="false">A1892+1</f>
        <v>1865</v>
      </c>
      <c r="B1893" s="20" t="n">
        <f aca="false">IF(AE1892=0,B1892+A,B1892-S)</f>
        <v>15</v>
      </c>
      <c r="C1893" s="20" t="n">
        <f aca="false">IF(AF1892=0,C1892+A,C1892-S)</f>
        <v>18</v>
      </c>
      <c r="D1893" s="20" t="n">
        <f aca="false">IF(AG1892=0,D1892+A,D1892-S)</f>
        <v>18</v>
      </c>
      <c r="E1893" s="20" t="n">
        <f aca="false">IF(AH1892=0,E1892+A,E1892-S)</f>
        <v>18</v>
      </c>
      <c r="F1893" s="20" t="n">
        <f aca="false">IF(AI1892=0,F1892+A,F1892-S)</f>
        <v>18</v>
      </c>
      <c r="G1893" s="20" t="n">
        <f aca="false">IF(AJ1892=0,G1892+A,G1892-S)</f>
        <v>18</v>
      </c>
      <c r="H1893" s="20" t="n">
        <f aca="false">IF(AK1892=0,H1892+A,H1892-S)</f>
        <v>18</v>
      </c>
      <c r="I1893" s="20" t="n">
        <f aca="false">IF(AL1892=0,I1892+A,I1892-S)</f>
        <v>15</v>
      </c>
      <c r="J1893" s="20" t="n">
        <f aca="false">IF(AM1892=0,J1892+A,J1892-S)</f>
        <v>15</v>
      </c>
      <c r="K1893" s="20" t="n">
        <f aca="false">IF(AN1892=0,K1892+A,K1892-S)</f>
        <v>16</v>
      </c>
      <c r="L1893" s="20" t="n">
        <f aca="false">IF(AO1892=0,L1892+A,L1892-S)</f>
        <v>18</v>
      </c>
      <c r="M1893" s="20" t="n">
        <f aca="false">IF(AP1892=0,M1892+A,M1892-S)</f>
        <v>17</v>
      </c>
      <c r="N1893" s="20" t="n">
        <f aca="false">IF(AQ1892=0,N1892+A,N1892-S)</f>
        <v>17</v>
      </c>
      <c r="O1893" s="20" t="n">
        <f aca="false">IF(AR1892=0,O1892+A,O1892-S)</f>
        <v>15</v>
      </c>
      <c r="P1893" s="20" t="n">
        <f aca="false">IF(AS1892=0,P1892+A,P1892-S)</f>
        <v>18</v>
      </c>
      <c r="Q1893" s="20" t="n">
        <f aca="false">IF(AT1892=0,Q1892+A,Q1892-S)</f>
        <v>18</v>
      </c>
      <c r="R1893" s="20" t="n">
        <f aca="false">IF(AU1892=0,R1892+A,R1892-S)</f>
        <v>17</v>
      </c>
      <c r="S1893" s="20" t="n">
        <f aca="false">IF(AV1892=0,S1892+A,S1892-S)</f>
        <v>18</v>
      </c>
      <c r="T1893" s="20" t="n">
        <f aca="false">IF(AW1892=0,T1892+A,T1892-S)</f>
        <v>16</v>
      </c>
      <c r="U1893" s="20" t="n">
        <f aca="false">IF(AX1892=0,U1892+A,U1892-S)</f>
        <v>17</v>
      </c>
      <c r="V1893" s="20" t="n">
        <f aca="false">IF(AY1892=0,V1892+A,V1892-S)</f>
        <v>15</v>
      </c>
      <c r="W1893" s="20" t="n">
        <f aca="false">IF(AZ1892=0,W1892+A,W1892-S)</f>
        <v>15</v>
      </c>
      <c r="X1893" s="20" t="n">
        <f aca="false">IF(BA1892=0,X1892+A,X1892-S)</f>
        <v>16</v>
      </c>
      <c r="Y1893" s="20" t="n">
        <f aca="false">IF(BB1892=0,Y1892+A,Y1892-S)</f>
        <v>15</v>
      </c>
      <c r="Z1893" s="20" t="n">
        <f aca="false">IF(BC1892=0,Z1892+A,Z1892-S)</f>
        <v>15</v>
      </c>
      <c r="AA1893" s="20" t="n">
        <f aca="false">IF(BD1892=0,AA1892+A,AA1892-S)</f>
        <v>18</v>
      </c>
      <c r="AB1893" s="20" t="n">
        <f aca="false">IF(BE1892=0,AB1892+A,AB1892-S)</f>
        <v>17</v>
      </c>
      <c r="AC1893" s="20" t="n">
        <f aca="false">IF(BF1892=0,AC1892+A,AC1892-S)</f>
        <v>15</v>
      </c>
      <c r="AD1893" s="9" t="n">
        <f aca="false">COUNTIF(AE1893:BF1893,1)</f>
        <v>0</v>
      </c>
      <c r="AE1893" s="21" t="n">
        <f aca="false">IF(AE1892=0,IF((B1893+(BB1892+BC1892+BD1892+BE1892+BF1892+AF1892+AG1892+AH1892+AI1892+AJ1892)*P)&gt;B,1,0),0)+IF(AE1892=1,IF(B1893&lt;E,0,1),0)</f>
        <v>0</v>
      </c>
      <c r="AF1893" s="21" t="n">
        <f aca="false">IF(AF1892=0,IF((C1893+(BC1892+BD1892+BE1892+BF1892+AE1892+AG1892+AH1892+AI1892+AJ1892+AK1892)*P)&gt;B,1,0),0)+IF(AF1892=1,IF(C1893&lt;E,0,1),0)</f>
        <v>0</v>
      </c>
      <c r="AG1893" s="21" t="n">
        <f aca="false">IF(AG1892=0,IF((D1893+(BD1892+BE1892+BF1892+AE1892+AF1892+AH1892+AI1892+AJ1892+AK1892+AL1892)*P)&gt;B,1,0),0)+IF(AG1892=1,IF(D1893&lt;E,0,1),0)</f>
        <v>0</v>
      </c>
      <c r="AH1893" s="21" t="n">
        <f aca="false">IF(AH1892=0,IF((E1893+(BE1892+BF1892+AE1892+AF1892+AG1892+AI1892+AJ1892+AK1892+AL1892+AM1892)*P)&gt;B,1,0),0)+IF(AH1892=1,IF(E1893&lt;E,0,1),0)</f>
        <v>0</v>
      </c>
      <c r="AI1893" s="21" t="n">
        <f aca="false">IF(AI1892=0,IF((F1893+(BF1892+AE1892+AF1892+AG1892+AH1892+AJ1892+AK1892+AL1892+AM1892+AN1892)*P)&gt;B,1,0),0)+IF(AI1892=1,IF(F1893&lt;E,0,1),0)</f>
        <v>0</v>
      </c>
      <c r="AJ1893" s="21" t="n">
        <f aca="false">IF(AJ1892=0,IF((G1893+(AE1892+AF1892+AG1892+AH1892+AI1892+AK1892+AL1892+AM1892+AN1892+AO1892)*P)&gt;B,1,0),0)+IF(AJ1892=1,IF(G1893&lt;E,0,1),0)</f>
        <v>0</v>
      </c>
      <c r="AK1893" s="21" t="n">
        <f aca="false">IF(AK1892=0,IF((H1893+(AF1892+AG1892+AH1892+AI1892+AJ1892+AL1892+AM1892+AN1892+AO1892+AP1892)*P)&gt;B,1,0),0)+IF(AK1892=1,IF(H1893&lt;E,0,1),0)</f>
        <v>0</v>
      </c>
      <c r="AL1893" s="21" t="n">
        <f aca="false">IF(AL1892=0,IF((I1893+(AG1892+AH1892+AI1892+AJ1892+AK1892+AM1892+AN1892+AO1892+AP1892+AQ1892)*P)&gt;B,1,0),0)+IF(AL1892=1,IF(I1893&lt;E,0,1),0)</f>
        <v>0</v>
      </c>
      <c r="AM1893" s="21" t="n">
        <f aca="false">IF(AM1892=0,IF((J1893+(AH1892+AI1892+AJ1892+AK1892+AL1892+AN1892+AO1892+AP1892+AQ1892+AR1892)*P)&gt;B,1,0),0)+IF(AM1892=1,IF(J1893&lt;E,0,1),0)</f>
        <v>0</v>
      </c>
      <c r="AN1893" s="21" t="n">
        <f aca="false">IF(AN1892=0,IF((K1893+(AI1892+AJ1892+AK1892+AL1892+AM1892+AO1892+AP1892+AQ1892+AR1892+AS1892)*P)&gt;B,1,0),0)+IF(AN1892=1,IF(K1893&lt;E,0,1),0)</f>
        <v>0</v>
      </c>
      <c r="AO1893" s="21" t="n">
        <f aca="false">IF(AO1892=0,IF((L1893+(AJ1892+AK1892+AL1892+AM1892+AN1892+AP1892+AQ1892+AR1892+AS1892+AT1892)*P)&gt;B,1,0),0)+IF(AO1892=1,IF(L1893&lt;E,0,1),0)</f>
        <v>0</v>
      </c>
      <c r="AP1893" s="21" t="n">
        <f aca="false">IF(AP1892=0,IF((M1893+(AK1892+AL1892+AM1892+AN1892+AO1892+AQ1892+AR1892+AS1892+AT1892+AU1892)*P)&gt;B,1,0),0)+IF(AP1892=1,IF(M1893&lt;E,0,1),0)</f>
        <v>0</v>
      </c>
      <c r="AQ1893" s="21" t="n">
        <f aca="false">IF(AQ1892=0,IF((N1893+(AL1892+AM1892+AN1892+AO1892+AP1892+AR1892+AS1892+AT1892+AU1892+AV1892)*P)&gt;B,1,0),0)+IF(AQ1892=1,IF(N1893&lt;E,0,1),0)</f>
        <v>0</v>
      </c>
      <c r="AR1893" s="21" t="n">
        <f aca="false">IF(AR1892=0,IF((O1893+(AM1892+AN1892+AO1892+AP1892+AQ1892+AS1892+AT1892+AU1892+AV1892+AW1892)*P)&gt;B,1,0),0)+IF(AR1892=1,IF(O1893&lt;E,0,1),0)</f>
        <v>0</v>
      </c>
      <c r="AS1893" s="21" t="n">
        <f aca="false">IF(AS1892=0,IF((P1893+(AN1892+AO1892+AP1892+AQ1892+AR1892+AT1892+AU1892+AV1892+AW1892+AX1892)*P)&gt;B,1,0),0)+IF(AS1892=1,IF(P1893&lt;E,0,1),0)</f>
        <v>0</v>
      </c>
      <c r="AT1893" s="21" t="n">
        <f aca="false">IF(AT1892=0,IF((Q1893+(AO1892+AP1892+AQ1892+AR1892+AS1892+AU1892+AV1892+AW1892+AX1892+AY1892)*P)&gt;B,1,0),0)+IF(AT1892=1,IF(Q1893&lt;E,0,1),0)</f>
        <v>0</v>
      </c>
      <c r="AU1893" s="21" t="n">
        <f aca="false">IF(AU1892=0,IF((R1893+(AP1892+AQ1892+AR1892+AS1892+AT1892+AV1892+AW1892+AX1892+AY1892+AZ1892)*P)&gt;B,1,0),0)+IF(AU1892=1,IF(R1893&lt;E,0,1),0)</f>
        <v>0</v>
      </c>
      <c r="AV1893" s="21" t="n">
        <f aca="false">IF(AV1892=0,IF((S1893+(AQ1892+AR1892+AS1892+AT1892+AU1892+AW1892+AX1892+AY1892+AZ1892+BA1892)*P)&gt;B,1,0),0)+IF(AV1892=1,IF(S1893&lt;E,0,1),0)</f>
        <v>0</v>
      </c>
      <c r="AW1893" s="21" t="n">
        <f aca="false">IF(AW1892=0,IF((T1893+(AR1892+AS1892+AT1892+AU1892+AV1892+AX1892+AY1892+AZ1892+BA1892+BB1892)*P)&gt;B,1,0),0)+IF(AW1892=1,IF(T1893&lt;E,0,1),0)</f>
        <v>0</v>
      </c>
      <c r="AX1893" s="21" t="n">
        <f aca="false">IF(AX1892=0,IF((U1893+(AS1892+AT1892+AU1892+AV1892+AW1892+AY1892+AZ1892+BA1892+BB1892+BC1892)*P)&gt;B,1,0),0)+IF(AX1892=1,IF(U1893&lt;E,0,1),0)</f>
        <v>0</v>
      </c>
      <c r="AY1893" s="21" t="n">
        <f aca="false">IF(AY1892=0,IF((V1893+(AT1892+AU1892+AV1892+AW1892+AX1892+AZ1892+BA1892+BB1892+BC1892+BD1892)*P)&gt;B,1,0),0)+IF(AY1892=1,IF(V1893&lt;E,0,1),0)</f>
        <v>0</v>
      </c>
      <c r="AZ1893" s="21" t="n">
        <f aca="false">IF(AZ1892=0,IF((W1893+(AU1892+AV1892+AW1892+AX1892+AY1892+BA1892+BB1892+BC1892+BD1892+BE1892)*P)&gt;B,1,0),0)+IF(AZ1892=1,IF(W1893&lt;E,0,1),0)</f>
        <v>0</v>
      </c>
      <c r="BA1893" s="21" t="n">
        <f aca="false">IF(BA1892=0,IF((X1893+(AV1892+AW1892+AX1892+AY1892+AZ1892+BB1892+BC1892+BD1892+BE1892+BF1892)*P)&gt;B,1,0),0)+IF(BA1892=1,IF(X1893&lt;E,0,1),0)</f>
        <v>0</v>
      </c>
      <c r="BB1893" s="21" t="n">
        <f aca="false">IF(BB1892=0,IF((Y1893+(AW1892+AX1892+AY1892+AZ1892+BA1892+BC1892+BD1892+BE1892+BF1892+AE1892)*P)&gt;B,1,0),0)+IF(BB1892=1,IF(Y1893&lt;E,0,1),0)</f>
        <v>0</v>
      </c>
      <c r="BC1893" s="21" t="n">
        <f aca="false">IF(BC1892=0,IF((Z1893+(AX1892+AY1892+AZ1892+BA1892+BB1892+BD1892+BE1892+BF1892+AE1892+AF1892)*P)&gt;B,1,0),0)+IF(BC1892=1,IF(Z1893&lt;E,0,1),0)</f>
        <v>0</v>
      </c>
      <c r="BD1893" s="21" t="n">
        <f aca="false">IF(BD1892=0,IF((AA1893+(AY1892+AZ1892+BA1892+BB1892+BC1892+BE1892+BF1892+AE1892+AF1892+AG1892)*P)&gt;B,1,0),0)+IF(BD1892=1,IF(AA1893&lt;E,0,1),0)</f>
        <v>0</v>
      </c>
      <c r="BE1893" s="21" t="n">
        <f aca="false">IF(BE1892=0,IF((AB1893+(AZ1892+BA1892+BB1892+BC1892+BD1892+BF1892+AE1892+AF1892+AG1892+AH1892)*P)&gt;B,1,0),0)+IF(BE1892=1,IF(AB1893&lt;E,0,1),0)</f>
        <v>0</v>
      </c>
      <c r="BF1893" s="21" t="n">
        <f aca="false">IF(BF1892=0,IF((AC1893+(BA1892+BB1892+BC1892+BD1892+BE1892+AE1892+AF1892+AG1892+AH1892+AI1892)*P)&gt;B,1,0),0)+IF(BF1892=1,IF(AC1893&lt;E,0,1),0)</f>
        <v>0</v>
      </c>
      <c r="BG1893" s="0" t="n">
        <f aca="false">IF((IF(AD1893&gt;AD1892,1,0)+IF(AD1893&gt;AD1891,1,0)+IF(AD1893&gt;AD1890,1,0)+IF(AD1893&lt;AD1894,0,1)+IF(AD1893&lt;AD1895,0,1)+IF(AD1893&lt;AD1896,0,1))=6,1+MAX(BG$215:BG1892),0)</f>
        <v>0</v>
      </c>
      <c r="BH1893" s="0" t="n">
        <f aca="false">IF(AD1893&gt;0,1+BH1892,0)</f>
        <v>0</v>
      </c>
      <c r="BI1893" s="0" t="n">
        <f aca="false">IF(BH1893&gt;BH1894,BH1893,0)</f>
        <v>0</v>
      </c>
      <c r="BJ1893" s="0"/>
      <c r="BK1893" s="0"/>
      <c r="BL1893" s="0"/>
      <c r="BM1893" s="0" t="n">
        <v>1665</v>
      </c>
      <c r="BN1893" s="0"/>
      <c r="BO1893" s="0"/>
      <c r="BP1893" s="0"/>
      <c r="BQ1893" s="0"/>
      <c r="BR1893" s="0"/>
      <c r="BS1893" s="0"/>
      <c r="BT1893" s="0"/>
      <c r="BU1893" s="0"/>
      <c r="BV1893" s="0"/>
      <c r="BW1893" s="0"/>
      <c r="BX1893" s="0"/>
      <c r="BY1893" s="0"/>
      <c r="BZ1893" s="0"/>
      <c r="CA1893" s="0"/>
      <c r="CB1893" s="0"/>
      <c r="CC1893" s="15"/>
    </row>
    <row r="1894" customFormat="false" ht="15" hidden="false" customHeight="false" outlineLevel="0" collapsed="false">
      <c r="A1894" s="9" t="n">
        <f aca="false">A1893+1</f>
        <v>1866</v>
      </c>
      <c r="B1894" s="20" t="n">
        <f aca="false">IF(AE1893=0,B1893+A,B1893-S)</f>
        <v>16</v>
      </c>
      <c r="C1894" s="20" t="n">
        <f aca="false">IF(AF1893=0,C1893+A,C1893-S)</f>
        <v>19</v>
      </c>
      <c r="D1894" s="20" t="n">
        <f aca="false">IF(AG1893=0,D1893+A,D1893-S)</f>
        <v>19</v>
      </c>
      <c r="E1894" s="20" t="n">
        <f aca="false">IF(AH1893=0,E1893+A,E1893-S)</f>
        <v>19</v>
      </c>
      <c r="F1894" s="20" t="n">
        <f aca="false">IF(AI1893=0,F1893+A,F1893-S)</f>
        <v>19</v>
      </c>
      <c r="G1894" s="20" t="n">
        <f aca="false">IF(AJ1893=0,G1893+A,G1893-S)</f>
        <v>19</v>
      </c>
      <c r="H1894" s="20" t="n">
        <f aca="false">IF(AK1893=0,H1893+A,H1893-S)</f>
        <v>19</v>
      </c>
      <c r="I1894" s="20" t="n">
        <f aca="false">IF(AL1893=0,I1893+A,I1893-S)</f>
        <v>16</v>
      </c>
      <c r="J1894" s="20" t="n">
        <f aca="false">IF(AM1893=0,J1893+A,J1893-S)</f>
        <v>16</v>
      </c>
      <c r="K1894" s="20" t="n">
        <f aca="false">IF(AN1893=0,K1893+A,K1893-S)</f>
        <v>17</v>
      </c>
      <c r="L1894" s="20" t="n">
        <f aca="false">IF(AO1893=0,L1893+A,L1893-S)</f>
        <v>19</v>
      </c>
      <c r="M1894" s="20" t="n">
        <f aca="false">IF(AP1893=0,M1893+A,M1893-S)</f>
        <v>18</v>
      </c>
      <c r="N1894" s="20" t="n">
        <f aca="false">IF(AQ1893=0,N1893+A,N1893-S)</f>
        <v>18</v>
      </c>
      <c r="O1894" s="20" t="n">
        <f aca="false">IF(AR1893=0,O1893+A,O1893-S)</f>
        <v>16</v>
      </c>
      <c r="P1894" s="20" t="n">
        <f aca="false">IF(AS1893=0,P1893+A,P1893-S)</f>
        <v>19</v>
      </c>
      <c r="Q1894" s="20" t="n">
        <f aca="false">IF(AT1893=0,Q1893+A,Q1893-S)</f>
        <v>19</v>
      </c>
      <c r="R1894" s="20" t="n">
        <f aca="false">IF(AU1893=0,R1893+A,R1893-S)</f>
        <v>18</v>
      </c>
      <c r="S1894" s="20" t="n">
        <f aca="false">IF(AV1893=0,S1893+A,S1893-S)</f>
        <v>19</v>
      </c>
      <c r="T1894" s="20" t="n">
        <f aca="false">IF(AW1893=0,T1893+A,T1893-S)</f>
        <v>17</v>
      </c>
      <c r="U1894" s="20" t="n">
        <f aca="false">IF(AX1893=0,U1893+A,U1893-S)</f>
        <v>18</v>
      </c>
      <c r="V1894" s="20" t="n">
        <f aca="false">IF(AY1893=0,V1893+A,V1893-S)</f>
        <v>16</v>
      </c>
      <c r="W1894" s="20" t="n">
        <f aca="false">IF(AZ1893=0,W1893+A,W1893-S)</f>
        <v>16</v>
      </c>
      <c r="X1894" s="20" t="n">
        <f aca="false">IF(BA1893=0,X1893+A,X1893-S)</f>
        <v>17</v>
      </c>
      <c r="Y1894" s="20" t="n">
        <f aca="false">IF(BB1893=0,Y1893+A,Y1893-S)</f>
        <v>16</v>
      </c>
      <c r="Z1894" s="20" t="n">
        <f aca="false">IF(BC1893=0,Z1893+A,Z1893-S)</f>
        <v>16</v>
      </c>
      <c r="AA1894" s="20" t="n">
        <f aca="false">IF(BD1893=0,AA1893+A,AA1893-S)</f>
        <v>19</v>
      </c>
      <c r="AB1894" s="20" t="n">
        <f aca="false">IF(BE1893=0,AB1893+A,AB1893-S)</f>
        <v>18</v>
      </c>
      <c r="AC1894" s="20" t="n">
        <f aca="false">IF(BF1893=0,AC1893+A,AC1893-S)</f>
        <v>16</v>
      </c>
      <c r="AD1894" s="9" t="n">
        <f aca="false">COUNTIF(AE1894:BF1894,1)</f>
        <v>0</v>
      </c>
      <c r="AE1894" s="21" t="n">
        <f aca="false">IF(AE1893=0,IF((B1894+(BB1893+BC1893+BD1893+BE1893+BF1893+AF1893+AG1893+AH1893+AI1893+AJ1893)*P)&gt;B,1,0),0)+IF(AE1893=1,IF(B1894&lt;E,0,1),0)</f>
        <v>0</v>
      </c>
      <c r="AF1894" s="21" t="n">
        <f aca="false">IF(AF1893=0,IF((C1894+(BC1893+BD1893+BE1893+BF1893+AE1893+AG1893+AH1893+AI1893+AJ1893+AK1893)*P)&gt;B,1,0),0)+IF(AF1893=1,IF(C1894&lt;E,0,1),0)</f>
        <v>0</v>
      </c>
      <c r="AG1894" s="21" t="n">
        <f aca="false">IF(AG1893=0,IF((D1894+(BD1893+BE1893+BF1893+AE1893+AF1893+AH1893+AI1893+AJ1893+AK1893+AL1893)*P)&gt;B,1,0),0)+IF(AG1893=1,IF(D1894&lt;E,0,1),0)</f>
        <v>0</v>
      </c>
      <c r="AH1894" s="21" t="n">
        <f aca="false">IF(AH1893=0,IF((E1894+(BE1893+BF1893+AE1893+AF1893+AG1893+AI1893+AJ1893+AK1893+AL1893+AM1893)*P)&gt;B,1,0),0)+IF(AH1893=1,IF(E1894&lt;E,0,1),0)</f>
        <v>0</v>
      </c>
      <c r="AI1894" s="21" t="n">
        <f aca="false">IF(AI1893=0,IF((F1894+(BF1893+AE1893+AF1893+AG1893+AH1893+AJ1893+AK1893+AL1893+AM1893+AN1893)*P)&gt;B,1,0),0)+IF(AI1893=1,IF(F1894&lt;E,0,1),0)</f>
        <v>0</v>
      </c>
      <c r="AJ1894" s="21" t="n">
        <f aca="false">IF(AJ1893=0,IF((G1894+(AE1893+AF1893+AG1893+AH1893+AI1893+AK1893+AL1893+AM1893+AN1893+AO1893)*P)&gt;B,1,0),0)+IF(AJ1893=1,IF(G1894&lt;E,0,1),0)</f>
        <v>0</v>
      </c>
      <c r="AK1894" s="21" t="n">
        <f aca="false">IF(AK1893=0,IF((H1894+(AF1893+AG1893+AH1893+AI1893+AJ1893+AL1893+AM1893+AN1893+AO1893+AP1893)*P)&gt;B,1,0),0)+IF(AK1893=1,IF(H1894&lt;E,0,1),0)</f>
        <v>0</v>
      </c>
      <c r="AL1894" s="21" t="n">
        <f aca="false">IF(AL1893=0,IF((I1894+(AG1893+AH1893+AI1893+AJ1893+AK1893+AM1893+AN1893+AO1893+AP1893+AQ1893)*P)&gt;B,1,0),0)+IF(AL1893=1,IF(I1894&lt;E,0,1),0)</f>
        <v>0</v>
      </c>
      <c r="AM1894" s="21" t="n">
        <f aca="false">IF(AM1893=0,IF((J1894+(AH1893+AI1893+AJ1893+AK1893+AL1893+AN1893+AO1893+AP1893+AQ1893+AR1893)*P)&gt;B,1,0),0)+IF(AM1893=1,IF(J1894&lt;E,0,1),0)</f>
        <v>0</v>
      </c>
      <c r="AN1894" s="21" t="n">
        <f aca="false">IF(AN1893=0,IF((K1894+(AI1893+AJ1893+AK1893+AL1893+AM1893+AO1893+AP1893+AQ1893+AR1893+AS1893)*P)&gt;B,1,0),0)+IF(AN1893=1,IF(K1894&lt;E,0,1),0)</f>
        <v>0</v>
      </c>
      <c r="AO1894" s="21" t="n">
        <f aca="false">IF(AO1893=0,IF((L1894+(AJ1893+AK1893+AL1893+AM1893+AN1893+AP1893+AQ1893+AR1893+AS1893+AT1893)*P)&gt;B,1,0),0)+IF(AO1893=1,IF(L1894&lt;E,0,1),0)</f>
        <v>0</v>
      </c>
      <c r="AP1894" s="21" t="n">
        <f aca="false">IF(AP1893=0,IF((M1894+(AK1893+AL1893+AM1893+AN1893+AO1893+AQ1893+AR1893+AS1893+AT1893+AU1893)*P)&gt;B,1,0),0)+IF(AP1893=1,IF(M1894&lt;E,0,1),0)</f>
        <v>0</v>
      </c>
      <c r="AQ1894" s="21" t="n">
        <f aca="false">IF(AQ1893=0,IF((N1894+(AL1893+AM1893+AN1893+AO1893+AP1893+AR1893+AS1893+AT1893+AU1893+AV1893)*P)&gt;B,1,0),0)+IF(AQ1893=1,IF(N1894&lt;E,0,1),0)</f>
        <v>0</v>
      </c>
      <c r="AR1894" s="21" t="n">
        <f aca="false">IF(AR1893=0,IF((O1894+(AM1893+AN1893+AO1893+AP1893+AQ1893+AS1893+AT1893+AU1893+AV1893+AW1893)*P)&gt;B,1,0),0)+IF(AR1893=1,IF(O1894&lt;E,0,1),0)</f>
        <v>0</v>
      </c>
      <c r="AS1894" s="21" t="n">
        <f aca="false">IF(AS1893=0,IF((P1894+(AN1893+AO1893+AP1893+AQ1893+AR1893+AT1893+AU1893+AV1893+AW1893+AX1893)*P)&gt;B,1,0),0)+IF(AS1893=1,IF(P1894&lt;E,0,1),0)</f>
        <v>0</v>
      </c>
      <c r="AT1894" s="21" t="n">
        <f aca="false">IF(AT1893=0,IF((Q1894+(AO1893+AP1893+AQ1893+AR1893+AS1893+AU1893+AV1893+AW1893+AX1893+AY1893)*P)&gt;B,1,0),0)+IF(AT1893=1,IF(Q1894&lt;E,0,1),0)</f>
        <v>0</v>
      </c>
      <c r="AU1894" s="21" t="n">
        <f aca="false">IF(AU1893=0,IF((R1894+(AP1893+AQ1893+AR1893+AS1893+AT1893+AV1893+AW1893+AX1893+AY1893+AZ1893)*P)&gt;B,1,0),0)+IF(AU1893=1,IF(R1894&lt;E,0,1),0)</f>
        <v>0</v>
      </c>
      <c r="AV1894" s="21" t="n">
        <f aca="false">IF(AV1893=0,IF((S1894+(AQ1893+AR1893+AS1893+AT1893+AU1893+AW1893+AX1893+AY1893+AZ1893+BA1893)*P)&gt;B,1,0),0)+IF(AV1893=1,IF(S1894&lt;E,0,1),0)</f>
        <v>0</v>
      </c>
      <c r="AW1894" s="21" t="n">
        <f aca="false">IF(AW1893=0,IF((T1894+(AR1893+AS1893+AT1893+AU1893+AV1893+AX1893+AY1893+AZ1893+BA1893+BB1893)*P)&gt;B,1,0),0)+IF(AW1893=1,IF(T1894&lt;E,0,1),0)</f>
        <v>0</v>
      </c>
      <c r="AX1894" s="21" t="n">
        <f aca="false">IF(AX1893=0,IF((U1894+(AS1893+AT1893+AU1893+AV1893+AW1893+AY1893+AZ1893+BA1893+BB1893+BC1893)*P)&gt;B,1,0),0)+IF(AX1893=1,IF(U1894&lt;E,0,1),0)</f>
        <v>0</v>
      </c>
      <c r="AY1894" s="21" t="n">
        <f aca="false">IF(AY1893=0,IF((V1894+(AT1893+AU1893+AV1893+AW1893+AX1893+AZ1893+BA1893+BB1893+BC1893+BD1893)*P)&gt;B,1,0),0)+IF(AY1893=1,IF(V1894&lt;E,0,1),0)</f>
        <v>0</v>
      </c>
      <c r="AZ1894" s="21" t="n">
        <f aca="false">IF(AZ1893=0,IF((W1894+(AU1893+AV1893+AW1893+AX1893+AY1893+BA1893+BB1893+BC1893+BD1893+BE1893)*P)&gt;B,1,0),0)+IF(AZ1893=1,IF(W1894&lt;E,0,1),0)</f>
        <v>0</v>
      </c>
      <c r="BA1894" s="21" t="n">
        <f aca="false">IF(BA1893=0,IF((X1894+(AV1893+AW1893+AX1893+AY1893+AZ1893+BB1893+BC1893+BD1893+BE1893+BF1893)*P)&gt;B,1,0),0)+IF(BA1893=1,IF(X1894&lt;E,0,1),0)</f>
        <v>0</v>
      </c>
      <c r="BB1894" s="21" t="n">
        <f aca="false">IF(BB1893=0,IF((Y1894+(AW1893+AX1893+AY1893+AZ1893+BA1893+BC1893+BD1893+BE1893+BF1893+AE1893)*P)&gt;B,1,0),0)+IF(BB1893=1,IF(Y1894&lt;E,0,1),0)</f>
        <v>0</v>
      </c>
      <c r="BC1894" s="21" t="n">
        <f aca="false">IF(BC1893=0,IF((Z1894+(AX1893+AY1893+AZ1893+BA1893+BB1893+BD1893+BE1893+BF1893+AE1893+AF1893)*P)&gt;B,1,0),0)+IF(BC1893=1,IF(Z1894&lt;E,0,1),0)</f>
        <v>0</v>
      </c>
      <c r="BD1894" s="21" t="n">
        <f aca="false">IF(BD1893=0,IF((AA1894+(AY1893+AZ1893+BA1893+BB1893+BC1893+BE1893+BF1893+AE1893+AF1893+AG1893)*P)&gt;B,1,0),0)+IF(BD1893=1,IF(AA1894&lt;E,0,1),0)</f>
        <v>0</v>
      </c>
      <c r="BE1894" s="21" t="n">
        <f aca="false">IF(BE1893=0,IF((AB1894+(AZ1893+BA1893+BB1893+BC1893+BD1893+BF1893+AE1893+AF1893+AG1893+AH1893)*P)&gt;B,1,0),0)+IF(BE1893=1,IF(AB1894&lt;E,0,1),0)</f>
        <v>0</v>
      </c>
      <c r="BF1894" s="21" t="n">
        <f aca="false">IF(BF1893=0,IF((AC1894+(BA1893+BB1893+BC1893+BD1893+BE1893+AE1893+AF1893+AG1893+AH1893+AI1893)*P)&gt;B,1,0),0)+IF(BF1893=1,IF(AC1894&lt;E,0,1),0)</f>
        <v>0</v>
      </c>
      <c r="BG1894" s="0" t="n">
        <f aca="false">IF((IF(AD1894&gt;AD1893,1,0)+IF(AD1894&gt;AD1892,1,0)+IF(AD1894&gt;AD1891,1,0)+IF(AD1894&lt;AD1895,0,1)+IF(AD1894&lt;AD1896,0,1)+IF(AD1894&lt;AD1897,0,1))=6,1+MAX(BG$215:BG1893),0)</f>
        <v>0</v>
      </c>
      <c r="BH1894" s="0" t="n">
        <f aca="false">IF(AD1894&gt;0,1+BH1893,0)</f>
        <v>0</v>
      </c>
      <c r="BI1894" s="0" t="n">
        <f aca="false">IF(BH1894&gt;BH1895,BH1894,0)</f>
        <v>0</v>
      </c>
      <c r="BJ1894" s="0"/>
      <c r="BK1894" s="0"/>
      <c r="BL1894" s="0"/>
      <c r="BM1894" s="0" t="n">
        <v>1666</v>
      </c>
      <c r="BN1894" s="0"/>
      <c r="BO1894" s="0"/>
      <c r="BP1894" s="0"/>
      <c r="BQ1894" s="0"/>
      <c r="BR1894" s="0"/>
      <c r="BS1894" s="0"/>
      <c r="BT1894" s="0"/>
      <c r="BU1894" s="0"/>
      <c r="BV1894" s="0"/>
      <c r="BW1894" s="0"/>
      <c r="BX1894" s="0"/>
      <c r="BY1894" s="0"/>
      <c r="BZ1894" s="0"/>
      <c r="CA1894" s="0"/>
      <c r="CB1894" s="0"/>
      <c r="CC1894" s="15"/>
    </row>
    <row r="1895" customFormat="false" ht="15" hidden="false" customHeight="false" outlineLevel="0" collapsed="false">
      <c r="A1895" s="9" t="n">
        <f aca="false">A1894+1</f>
        <v>1867</v>
      </c>
      <c r="B1895" s="20" t="n">
        <f aca="false">IF(AE1894=0,B1894+A,B1894-S)</f>
        <v>17</v>
      </c>
      <c r="C1895" s="20" t="n">
        <f aca="false">IF(AF1894=0,C1894+A,C1894-S)</f>
        <v>20</v>
      </c>
      <c r="D1895" s="20" t="n">
        <f aca="false">IF(AG1894=0,D1894+A,D1894-S)</f>
        <v>20</v>
      </c>
      <c r="E1895" s="20" t="n">
        <f aca="false">IF(AH1894=0,E1894+A,E1894-S)</f>
        <v>20</v>
      </c>
      <c r="F1895" s="20" t="n">
        <f aca="false">IF(AI1894=0,F1894+A,F1894-S)</f>
        <v>20</v>
      </c>
      <c r="G1895" s="20" t="n">
        <f aca="false">IF(AJ1894=0,G1894+A,G1894-S)</f>
        <v>20</v>
      </c>
      <c r="H1895" s="20" t="n">
        <f aca="false">IF(AK1894=0,H1894+A,H1894-S)</f>
        <v>20</v>
      </c>
      <c r="I1895" s="20" t="n">
        <f aca="false">IF(AL1894=0,I1894+A,I1894-S)</f>
        <v>17</v>
      </c>
      <c r="J1895" s="20" t="n">
        <f aca="false">IF(AM1894=0,J1894+A,J1894-S)</f>
        <v>17</v>
      </c>
      <c r="K1895" s="20" t="n">
        <f aca="false">IF(AN1894=0,K1894+A,K1894-S)</f>
        <v>18</v>
      </c>
      <c r="L1895" s="20" t="n">
        <f aca="false">IF(AO1894=0,L1894+A,L1894-S)</f>
        <v>20</v>
      </c>
      <c r="M1895" s="20" t="n">
        <f aca="false">IF(AP1894=0,M1894+A,M1894-S)</f>
        <v>19</v>
      </c>
      <c r="N1895" s="20" t="n">
        <f aca="false">IF(AQ1894=0,N1894+A,N1894-S)</f>
        <v>19</v>
      </c>
      <c r="O1895" s="20" t="n">
        <f aca="false">IF(AR1894=0,O1894+A,O1894-S)</f>
        <v>17</v>
      </c>
      <c r="P1895" s="20" t="n">
        <f aca="false">IF(AS1894=0,P1894+A,P1894-S)</f>
        <v>20</v>
      </c>
      <c r="Q1895" s="20" t="n">
        <f aca="false">IF(AT1894=0,Q1894+A,Q1894-S)</f>
        <v>20</v>
      </c>
      <c r="R1895" s="20" t="n">
        <f aca="false">IF(AU1894=0,R1894+A,R1894-S)</f>
        <v>19</v>
      </c>
      <c r="S1895" s="20" t="n">
        <f aca="false">IF(AV1894=0,S1894+A,S1894-S)</f>
        <v>20</v>
      </c>
      <c r="T1895" s="20" t="n">
        <f aca="false">IF(AW1894=0,T1894+A,T1894-S)</f>
        <v>18</v>
      </c>
      <c r="U1895" s="20" t="n">
        <f aca="false">IF(AX1894=0,U1894+A,U1894-S)</f>
        <v>19</v>
      </c>
      <c r="V1895" s="20" t="n">
        <f aca="false">IF(AY1894=0,V1894+A,V1894-S)</f>
        <v>17</v>
      </c>
      <c r="W1895" s="20" t="n">
        <f aca="false">IF(AZ1894=0,W1894+A,W1894-S)</f>
        <v>17</v>
      </c>
      <c r="X1895" s="20" t="n">
        <f aca="false">IF(BA1894=0,X1894+A,X1894-S)</f>
        <v>18</v>
      </c>
      <c r="Y1895" s="20" t="n">
        <f aca="false">IF(BB1894=0,Y1894+A,Y1894-S)</f>
        <v>17</v>
      </c>
      <c r="Z1895" s="20" t="n">
        <f aca="false">IF(BC1894=0,Z1894+A,Z1894-S)</f>
        <v>17</v>
      </c>
      <c r="AA1895" s="20" t="n">
        <f aca="false">IF(BD1894=0,AA1894+A,AA1894-S)</f>
        <v>20</v>
      </c>
      <c r="AB1895" s="20" t="n">
        <f aca="false">IF(BE1894=0,AB1894+A,AB1894-S)</f>
        <v>19</v>
      </c>
      <c r="AC1895" s="20" t="n">
        <f aca="false">IF(BF1894=0,AC1894+A,AC1894-S)</f>
        <v>17</v>
      </c>
      <c r="AD1895" s="9" t="n">
        <f aca="false">COUNTIF(AE1895:BF1895,1)</f>
        <v>0</v>
      </c>
      <c r="AE1895" s="21" t="n">
        <f aca="false">IF(AE1894=0,IF((B1895+(BB1894+BC1894+BD1894+BE1894+BF1894+AF1894+AG1894+AH1894+AI1894+AJ1894)*P)&gt;B,1,0),0)+IF(AE1894=1,IF(B1895&lt;E,0,1),0)</f>
        <v>0</v>
      </c>
      <c r="AF1895" s="21" t="n">
        <f aca="false">IF(AF1894=0,IF((C1895+(BC1894+BD1894+BE1894+BF1894+AE1894+AG1894+AH1894+AI1894+AJ1894+AK1894)*P)&gt;B,1,0),0)+IF(AF1894=1,IF(C1895&lt;E,0,1),0)</f>
        <v>0</v>
      </c>
      <c r="AG1895" s="21" t="n">
        <f aca="false">IF(AG1894=0,IF((D1895+(BD1894+BE1894+BF1894+AE1894+AF1894+AH1894+AI1894+AJ1894+AK1894+AL1894)*P)&gt;B,1,0),0)+IF(AG1894=1,IF(D1895&lt;E,0,1),0)</f>
        <v>0</v>
      </c>
      <c r="AH1895" s="21" t="n">
        <f aca="false">IF(AH1894=0,IF((E1895+(BE1894+BF1894+AE1894+AF1894+AG1894+AI1894+AJ1894+AK1894+AL1894+AM1894)*P)&gt;B,1,0),0)+IF(AH1894=1,IF(E1895&lt;E,0,1),0)</f>
        <v>0</v>
      </c>
      <c r="AI1895" s="21" t="n">
        <f aca="false">IF(AI1894=0,IF((F1895+(BF1894+AE1894+AF1894+AG1894+AH1894+AJ1894+AK1894+AL1894+AM1894+AN1894)*P)&gt;B,1,0),0)+IF(AI1894=1,IF(F1895&lt;E,0,1),0)</f>
        <v>0</v>
      </c>
      <c r="AJ1895" s="21" t="n">
        <f aca="false">IF(AJ1894=0,IF((G1895+(AE1894+AF1894+AG1894+AH1894+AI1894+AK1894+AL1894+AM1894+AN1894+AO1894)*P)&gt;B,1,0),0)+IF(AJ1894=1,IF(G1895&lt;E,0,1),0)</f>
        <v>0</v>
      </c>
      <c r="AK1895" s="21" t="n">
        <f aca="false">IF(AK1894=0,IF((H1895+(AF1894+AG1894+AH1894+AI1894+AJ1894+AL1894+AM1894+AN1894+AO1894+AP1894)*P)&gt;B,1,0),0)+IF(AK1894=1,IF(H1895&lt;E,0,1),0)</f>
        <v>0</v>
      </c>
      <c r="AL1895" s="21" t="n">
        <f aca="false">IF(AL1894=0,IF((I1895+(AG1894+AH1894+AI1894+AJ1894+AK1894+AM1894+AN1894+AO1894+AP1894+AQ1894)*P)&gt;B,1,0),0)+IF(AL1894=1,IF(I1895&lt;E,0,1),0)</f>
        <v>0</v>
      </c>
      <c r="AM1895" s="21" t="n">
        <f aca="false">IF(AM1894=0,IF((J1895+(AH1894+AI1894+AJ1894+AK1894+AL1894+AN1894+AO1894+AP1894+AQ1894+AR1894)*P)&gt;B,1,0),0)+IF(AM1894=1,IF(J1895&lt;E,0,1),0)</f>
        <v>0</v>
      </c>
      <c r="AN1895" s="21" t="n">
        <f aca="false">IF(AN1894=0,IF((K1895+(AI1894+AJ1894+AK1894+AL1894+AM1894+AO1894+AP1894+AQ1894+AR1894+AS1894)*P)&gt;B,1,0),0)+IF(AN1894=1,IF(K1895&lt;E,0,1),0)</f>
        <v>0</v>
      </c>
      <c r="AO1895" s="21" t="n">
        <f aca="false">IF(AO1894=0,IF((L1895+(AJ1894+AK1894+AL1894+AM1894+AN1894+AP1894+AQ1894+AR1894+AS1894+AT1894)*P)&gt;B,1,0),0)+IF(AO1894=1,IF(L1895&lt;E,0,1),0)</f>
        <v>0</v>
      </c>
      <c r="AP1895" s="21" t="n">
        <f aca="false">IF(AP1894=0,IF((M1895+(AK1894+AL1894+AM1894+AN1894+AO1894+AQ1894+AR1894+AS1894+AT1894+AU1894)*P)&gt;B,1,0),0)+IF(AP1894=1,IF(M1895&lt;E,0,1),0)</f>
        <v>0</v>
      </c>
      <c r="AQ1895" s="21" t="n">
        <f aca="false">IF(AQ1894=0,IF((N1895+(AL1894+AM1894+AN1894+AO1894+AP1894+AR1894+AS1894+AT1894+AU1894+AV1894)*P)&gt;B,1,0),0)+IF(AQ1894=1,IF(N1895&lt;E,0,1),0)</f>
        <v>0</v>
      </c>
      <c r="AR1895" s="21" t="n">
        <f aca="false">IF(AR1894=0,IF((O1895+(AM1894+AN1894+AO1894+AP1894+AQ1894+AS1894+AT1894+AU1894+AV1894+AW1894)*P)&gt;B,1,0),0)+IF(AR1894=1,IF(O1895&lt;E,0,1),0)</f>
        <v>0</v>
      </c>
      <c r="AS1895" s="21" t="n">
        <f aca="false">IF(AS1894=0,IF((P1895+(AN1894+AO1894+AP1894+AQ1894+AR1894+AT1894+AU1894+AV1894+AW1894+AX1894)*P)&gt;B,1,0),0)+IF(AS1894=1,IF(P1895&lt;E,0,1),0)</f>
        <v>0</v>
      </c>
      <c r="AT1895" s="21" t="n">
        <f aca="false">IF(AT1894=0,IF((Q1895+(AO1894+AP1894+AQ1894+AR1894+AS1894+AU1894+AV1894+AW1894+AX1894+AY1894)*P)&gt;B,1,0),0)+IF(AT1894=1,IF(Q1895&lt;E,0,1),0)</f>
        <v>0</v>
      </c>
      <c r="AU1895" s="21" t="n">
        <f aca="false">IF(AU1894=0,IF((R1895+(AP1894+AQ1894+AR1894+AS1894+AT1894+AV1894+AW1894+AX1894+AY1894+AZ1894)*P)&gt;B,1,0),0)+IF(AU1894=1,IF(R1895&lt;E,0,1),0)</f>
        <v>0</v>
      </c>
      <c r="AV1895" s="21" t="n">
        <f aca="false">IF(AV1894=0,IF((S1895+(AQ1894+AR1894+AS1894+AT1894+AU1894+AW1894+AX1894+AY1894+AZ1894+BA1894)*P)&gt;B,1,0),0)+IF(AV1894=1,IF(S1895&lt;E,0,1),0)</f>
        <v>0</v>
      </c>
      <c r="AW1895" s="21" t="n">
        <f aca="false">IF(AW1894=0,IF((T1895+(AR1894+AS1894+AT1894+AU1894+AV1894+AX1894+AY1894+AZ1894+BA1894+BB1894)*P)&gt;B,1,0),0)+IF(AW1894=1,IF(T1895&lt;E,0,1),0)</f>
        <v>0</v>
      </c>
      <c r="AX1895" s="21" t="n">
        <f aca="false">IF(AX1894=0,IF((U1895+(AS1894+AT1894+AU1894+AV1894+AW1894+AY1894+AZ1894+BA1894+BB1894+BC1894)*P)&gt;B,1,0),0)+IF(AX1894=1,IF(U1895&lt;E,0,1),0)</f>
        <v>0</v>
      </c>
      <c r="AY1895" s="21" t="n">
        <f aca="false">IF(AY1894=0,IF((V1895+(AT1894+AU1894+AV1894+AW1894+AX1894+AZ1894+BA1894+BB1894+BC1894+BD1894)*P)&gt;B,1,0),0)+IF(AY1894=1,IF(V1895&lt;E,0,1),0)</f>
        <v>0</v>
      </c>
      <c r="AZ1895" s="21" t="n">
        <f aca="false">IF(AZ1894=0,IF((W1895+(AU1894+AV1894+AW1894+AX1894+AY1894+BA1894+BB1894+BC1894+BD1894+BE1894)*P)&gt;B,1,0),0)+IF(AZ1894=1,IF(W1895&lt;E,0,1),0)</f>
        <v>0</v>
      </c>
      <c r="BA1895" s="21" t="n">
        <f aca="false">IF(BA1894=0,IF((X1895+(AV1894+AW1894+AX1894+AY1894+AZ1894+BB1894+BC1894+BD1894+BE1894+BF1894)*P)&gt;B,1,0),0)+IF(BA1894=1,IF(X1895&lt;E,0,1),0)</f>
        <v>0</v>
      </c>
      <c r="BB1895" s="21" t="n">
        <f aca="false">IF(BB1894=0,IF((Y1895+(AW1894+AX1894+AY1894+AZ1894+BA1894+BC1894+BD1894+BE1894+BF1894+AE1894)*P)&gt;B,1,0),0)+IF(BB1894=1,IF(Y1895&lt;E,0,1),0)</f>
        <v>0</v>
      </c>
      <c r="BC1895" s="21" t="n">
        <f aca="false">IF(BC1894=0,IF((Z1895+(AX1894+AY1894+AZ1894+BA1894+BB1894+BD1894+BE1894+BF1894+AE1894+AF1894)*P)&gt;B,1,0),0)+IF(BC1894=1,IF(Z1895&lt;E,0,1),0)</f>
        <v>0</v>
      </c>
      <c r="BD1895" s="21" t="n">
        <f aca="false">IF(BD1894=0,IF((AA1895+(AY1894+AZ1894+BA1894+BB1894+BC1894+BE1894+BF1894+AE1894+AF1894+AG1894)*P)&gt;B,1,0),0)+IF(BD1894=1,IF(AA1895&lt;E,0,1),0)</f>
        <v>0</v>
      </c>
      <c r="BE1895" s="21" t="n">
        <f aca="false">IF(BE1894=0,IF((AB1895+(AZ1894+BA1894+BB1894+BC1894+BD1894+BF1894+AE1894+AF1894+AG1894+AH1894)*P)&gt;B,1,0),0)+IF(BE1894=1,IF(AB1895&lt;E,0,1),0)</f>
        <v>0</v>
      </c>
      <c r="BF1895" s="21" t="n">
        <f aca="false">IF(BF1894=0,IF((AC1895+(BA1894+BB1894+BC1894+BD1894+BE1894+AE1894+AF1894+AG1894+AH1894+AI1894)*P)&gt;B,1,0),0)+IF(BF1894=1,IF(AC1895&lt;E,0,1),0)</f>
        <v>0</v>
      </c>
      <c r="BG1895" s="0" t="n">
        <f aca="false">IF((IF(AD1895&gt;AD1894,1,0)+IF(AD1895&gt;AD1893,1,0)+IF(AD1895&gt;AD1892,1,0)+IF(AD1895&lt;AD1896,0,1)+IF(AD1895&lt;AD1897,0,1)+IF(AD1895&lt;AD1898,0,1))=6,1+MAX(BG$215:BG1894),0)</f>
        <v>0</v>
      </c>
      <c r="BH1895" s="0" t="n">
        <f aca="false">IF(AD1895&gt;0,1+BH1894,0)</f>
        <v>0</v>
      </c>
      <c r="BI1895" s="0" t="n">
        <f aca="false">IF(BH1895&gt;BH1896,BH1895,0)</f>
        <v>0</v>
      </c>
      <c r="BJ1895" s="0"/>
      <c r="BK1895" s="0"/>
      <c r="BL1895" s="0"/>
      <c r="BM1895" s="0" t="n">
        <v>1667</v>
      </c>
      <c r="BN1895" s="0"/>
      <c r="BO1895" s="0"/>
      <c r="BP1895" s="0"/>
      <c r="BQ1895" s="0"/>
      <c r="BR1895" s="0"/>
      <c r="BS1895" s="0"/>
      <c r="BT1895" s="0"/>
      <c r="BU1895" s="0"/>
      <c r="BV1895" s="0"/>
      <c r="BW1895" s="0"/>
      <c r="BX1895" s="0"/>
      <c r="BY1895" s="0"/>
      <c r="BZ1895" s="0"/>
      <c r="CA1895" s="0"/>
      <c r="CB1895" s="0"/>
      <c r="CC1895" s="15"/>
    </row>
    <row r="1896" customFormat="false" ht="15" hidden="false" customHeight="false" outlineLevel="0" collapsed="false">
      <c r="A1896" s="9" t="n">
        <f aca="false">A1895+1</f>
        <v>1868</v>
      </c>
      <c r="B1896" s="20" t="n">
        <f aca="false">IF(AE1895=0,B1895+A,B1895-S)</f>
        <v>18</v>
      </c>
      <c r="C1896" s="20" t="n">
        <f aca="false">IF(AF1895=0,C1895+A,C1895-S)</f>
        <v>21</v>
      </c>
      <c r="D1896" s="20" t="n">
        <f aca="false">IF(AG1895=0,D1895+A,D1895-S)</f>
        <v>21</v>
      </c>
      <c r="E1896" s="20" t="n">
        <f aca="false">IF(AH1895=0,E1895+A,E1895-S)</f>
        <v>21</v>
      </c>
      <c r="F1896" s="20" t="n">
        <f aca="false">IF(AI1895=0,F1895+A,F1895-S)</f>
        <v>21</v>
      </c>
      <c r="G1896" s="20" t="n">
        <f aca="false">IF(AJ1895=0,G1895+A,G1895-S)</f>
        <v>21</v>
      </c>
      <c r="H1896" s="20" t="n">
        <f aca="false">IF(AK1895=0,H1895+A,H1895-S)</f>
        <v>21</v>
      </c>
      <c r="I1896" s="20" t="n">
        <f aca="false">IF(AL1895=0,I1895+A,I1895-S)</f>
        <v>18</v>
      </c>
      <c r="J1896" s="20" t="n">
        <f aca="false">IF(AM1895=0,J1895+A,J1895-S)</f>
        <v>18</v>
      </c>
      <c r="K1896" s="20" t="n">
        <f aca="false">IF(AN1895=0,K1895+A,K1895-S)</f>
        <v>19</v>
      </c>
      <c r="L1896" s="20" t="n">
        <f aca="false">IF(AO1895=0,L1895+A,L1895-S)</f>
        <v>21</v>
      </c>
      <c r="M1896" s="20" t="n">
        <f aca="false">IF(AP1895=0,M1895+A,M1895-S)</f>
        <v>20</v>
      </c>
      <c r="N1896" s="20" t="n">
        <f aca="false">IF(AQ1895=0,N1895+A,N1895-S)</f>
        <v>20</v>
      </c>
      <c r="O1896" s="20" t="n">
        <f aca="false">IF(AR1895=0,O1895+A,O1895-S)</f>
        <v>18</v>
      </c>
      <c r="P1896" s="20" t="n">
        <f aca="false">IF(AS1895=0,P1895+A,P1895-S)</f>
        <v>21</v>
      </c>
      <c r="Q1896" s="20" t="n">
        <f aca="false">IF(AT1895=0,Q1895+A,Q1895-S)</f>
        <v>21</v>
      </c>
      <c r="R1896" s="20" t="n">
        <f aca="false">IF(AU1895=0,R1895+A,R1895-S)</f>
        <v>20</v>
      </c>
      <c r="S1896" s="20" t="n">
        <f aca="false">IF(AV1895=0,S1895+A,S1895-S)</f>
        <v>21</v>
      </c>
      <c r="T1896" s="20" t="n">
        <f aca="false">IF(AW1895=0,T1895+A,T1895-S)</f>
        <v>19</v>
      </c>
      <c r="U1896" s="20" t="n">
        <f aca="false">IF(AX1895=0,U1895+A,U1895-S)</f>
        <v>20</v>
      </c>
      <c r="V1896" s="20" t="n">
        <f aca="false">IF(AY1895=0,V1895+A,V1895-S)</f>
        <v>18</v>
      </c>
      <c r="W1896" s="20" t="n">
        <f aca="false">IF(AZ1895=0,W1895+A,W1895-S)</f>
        <v>18</v>
      </c>
      <c r="X1896" s="20" t="n">
        <f aca="false">IF(BA1895=0,X1895+A,X1895-S)</f>
        <v>19</v>
      </c>
      <c r="Y1896" s="20" t="n">
        <f aca="false">IF(BB1895=0,Y1895+A,Y1895-S)</f>
        <v>18</v>
      </c>
      <c r="Z1896" s="20" t="n">
        <f aca="false">IF(BC1895=0,Z1895+A,Z1895-S)</f>
        <v>18</v>
      </c>
      <c r="AA1896" s="20" t="n">
        <f aca="false">IF(BD1895=0,AA1895+A,AA1895-S)</f>
        <v>21</v>
      </c>
      <c r="AB1896" s="20" t="n">
        <f aca="false">IF(BE1895=0,AB1895+A,AB1895-S)</f>
        <v>20</v>
      </c>
      <c r="AC1896" s="20" t="n">
        <f aca="false">IF(BF1895=0,AC1895+A,AC1895-S)</f>
        <v>18</v>
      </c>
      <c r="AD1896" s="9" t="n">
        <f aca="false">COUNTIF(AE1896:BF1896,1)</f>
        <v>0</v>
      </c>
      <c r="AE1896" s="21" t="n">
        <f aca="false">IF(AE1895=0,IF((B1896+(BB1895+BC1895+BD1895+BE1895+BF1895+AF1895+AG1895+AH1895+AI1895+AJ1895)*P)&gt;B,1,0),0)+IF(AE1895=1,IF(B1896&lt;E,0,1),0)</f>
        <v>0</v>
      </c>
      <c r="AF1896" s="21" t="n">
        <f aca="false">IF(AF1895=0,IF((C1896+(BC1895+BD1895+BE1895+BF1895+AE1895+AG1895+AH1895+AI1895+AJ1895+AK1895)*P)&gt;B,1,0),0)+IF(AF1895=1,IF(C1896&lt;E,0,1),0)</f>
        <v>0</v>
      </c>
      <c r="AG1896" s="21" t="n">
        <f aca="false">IF(AG1895=0,IF((D1896+(BD1895+BE1895+BF1895+AE1895+AF1895+AH1895+AI1895+AJ1895+AK1895+AL1895)*P)&gt;B,1,0),0)+IF(AG1895=1,IF(D1896&lt;E,0,1),0)</f>
        <v>0</v>
      </c>
      <c r="AH1896" s="21" t="n">
        <f aca="false">IF(AH1895=0,IF((E1896+(BE1895+BF1895+AE1895+AF1895+AG1895+AI1895+AJ1895+AK1895+AL1895+AM1895)*P)&gt;B,1,0),0)+IF(AH1895=1,IF(E1896&lt;E,0,1),0)</f>
        <v>0</v>
      </c>
      <c r="AI1896" s="21" t="n">
        <f aca="false">IF(AI1895=0,IF((F1896+(BF1895+AE1895+AF1895+AG1895+AH1895+AJ1895+AK1895+AL1895+AM1895+AN1895)*P)&gt;B,1,0),0)+IF(AI1895=1,IF(F1896&lt;E,0,1),0)</f>
        <v>0</v>
      </c>
      <c r="AJ1896" s="21" t="n">
        <f aca="false">IF(AJ1895=0,IF((G1896+(AE1895+AF1895+AG1895+AH1895+AI1895+AK1895+AL1895+AM1895+AN1895+AO1895)*P)&gt;B,1,0),0)+IF(AJ1895=1,IF(G1896&lt;E,0,1),0)</f>
        <v>0</v>
      </c>
      <c r="AK1896" s="21" t="n">
        <f aca="false">IF(AK1895=0,IF((H1896+(AF1895+AG1895+AH1895+AI1895+AJ1895+AL1895+AM1895+AN1895+AO1895+AP1895)*P)&gt;B,1,0),0)+IF(AK1895=1,IF(H1896&lt;E,0,1),0)</f>
        <v>0</v>
      </c>
      <c r="AL1896" s="21" t="n">
        <f aca="false">IF(AL1895=0,IF((I1896+(AG1895+AH1895+AI1895+AJ1895+AK1895+AM1895+AN1895+AO1895+AP1895+AQ1895)*P)&gt;B,1,0),0)+IF(AL1895=1,IF(I1896&lt;E,0,1),0)</f>
        <v>0</v>
      </c>
      <c r="AM1896" s="21" t="n">
        <f aca="false">IF(AM1895=0,IF((J1896+(AH1895+AI1895+AJ1895+AK1895+AL1895+AN1895+AO1895+AP1895+AQ1895+AR1895)*P)&gt;B,1,0),0)+IF(AM1895=1,IF(J1896&lt;E,0,1),0)</f>
        <v>0</v>
      </c>
      <c r="AN1896" s="21" t="n">
        <f aca="false">IF(AN1895=0,IF((K1896+(AI1895+AJ1895+AK1895+AL1895+AM1895+AO1895+AP1895+AQ1895+AR1895+AS1895)*P)&gt;B,1,0),0)+IF(AN1895=1,IF(K1896&lt;E,0,1),0)</f>
        <v>0</v>
      </c>
      <c r="AO1896" s="21" t="n">
        <f aca="false">IF(AO1895=0,IF((L1896+(AJ1895+AK1895+AL1895+AM1895+AN1895+AP1895+AQ1895+AR1895+AS1895+AT1895)*P)&gt;B,1,0),0)+IF(AO1895=1,IF(L1896&lt;E,0,1),0)</f>
        <v>0</v>
      </c>
      <c r="AP1896" s="21" t="n">
        <f aca="false">IF(AP1895=0,IF((M1896+(AK1895+AL1895+AM1895+AN1895+AO1895+AQ1895+AR1895+AS1895+AT1895+AU1895)*P)&gt;B,1,0),0)+IF(AP1895=1,IF(M1896&lt;E,0,1),0)</f>
        <v>0</v>
      </c>
      <c r="AQ1896" s="21" t="n">
        <f aca="false">IF(AQ1895=0,IF((N1896+(AL1895+AM1895+AN1895+AO1895+AP1895+AR1895+AS1895+AT1895+AU1895+AV1895)*P)&gt;B,1,0),0)+IF(AQ1895=1,IF(N1896&lt;E,0,1),0)</f>
        <v>0</v>
      </c>
      <c r="AR1896" s="21" t="n">
        <f aca="false">IF(AR1895=0,IF((O1896+(AM1895+AN1895+AO1895+AP1895+AQ1895+AS1895+AT1895+AU1895+AV1895+AW1895)*P)&gt;B,1,0),0)+IF(AR1895=1,IF(O1896&lt;E,0,1),0)</f>
        <v>0</v>
      </c>
      <c r="AS1896" s="21" t="n">
        <f aca="false">IF(AS1895=0,IF((P1896+(AN1895+AO1895+AP1895+AQ1895+AR1895+AT1895+AU1895+AV1895+AW1895+AX1895)*P)&gt;B,1,0),0)+IF(AS1895=1,IF(P1896&lt;E,0,1),0)</f>
        <v>0</v>
      </c>
      <c r="AT1896" s="21" t="n">
        <f aca="false">IF(AT1895=0,IF((Q1896+(AO1895+AP1895+AQ1895+AR1895+AS1895+AU1895+AV1895+AW1895+AX1895+AY1895)*P)&gt;B,1,0),0)+IF(AT1895=1,IF(Q1896&lt;E,0,1),0)</f>
        <v>0</v>
      </c>
      <c r="AU1896" s="21" t="n">
        <f aca="false">IF(AU1895=0,IF((R1896+(AP1895+AQ1895+AR1895+AS1895+AT1895+AV1895+AW1895+AX1895+AY1895+AZ1895)*P)&gt;B,1,0),0)+IF(AU1895=1,IF(R1896&lt;E,0,1),0)</f>
        <v>0</v>
      </c>
      <c r="AV1896" s="21" t="n">
        <f aca="false">IF(AV1895=0,IF((S1896+(AQ1895+AR1895+AS1895+AT1895+AU1895+AW1895+AX1895+AY1895+AZ1895+BA1895)*P)&gt;B,1,0),0)+IF(AV1895=1,IF(S1896&lt;E,0,1),0)</f>
        <v>0</v>
      </c>
      <c r="AW1896" s="21" t="n">
        <f aca="false">IF(AW1895=0,IF((T1896+(AR1895+AS1895+AT1895+AU1895+AV1895+AX1895+AY1895+AZ1895+BA1895+BB1895)*P)&gt;B,1,0),0)+IF(AW1895=1,IF(T1896&lt;E,0,1),0)</f>
        <v>0</v>
      </c>
      <c r="AX1896" s="21" t="n">
        <f aca="false">IF(AX1895=0,IF((U1896+(AS1895+AT1895+AU1895+AV1895+AW1895+AY1895+AZ1895+BA1895+BB1895+BC1895)*P)&gt;B,1,0),0)+IF(AX1895=1,IF(U1896&lt;E,0,1),0)</f>
        <v>0</v>
      </c>
      <c r="AY1896" s="21" t="n">
        <f aca="false">IF(AY1895=0,IF((V1896+(AT1895+AU1895+AV1895+AW1895+AX1895+AZ1895+BA1895+BB1895+BC1895+BD1895)*P)&gt;B,1,0),0)+IF(AY1895=1,IF(V1896&lt;E,0,1),0)</f>
        <v>0</v>
      </c>
      <c r="AZ1896" s="21" t="n">
        <f aca="false">IF(AZ1895=0,IF((W1896+(AU1895+AV1895+AW1895+AX1895+AY1895+BA1895+BB1895+BC1895+BD1895+BE1895)*P)&gt;B,1,0),0)+IF(AZ1895=1,IF(W1896&lt;E,0,1),0)</f>
        <v>0</v>
      </c>
      <c r="BA1896" s="21" t="n">
        <f aca="false">IF(BA1895=0,IF((X1896+(AV1895+AW1895+AX1895+AY1895+AZ1895+BB1895+BC1895+BD1895+BE1895+BF1895)*P)&gt;B,1,0),0)+IF(BA1895=1,IF(X1896&lt;E,0,1),0)</f>
        <v>0</v>
      </c>
      <c r="BB1896" s="21" t="n">
        <f aca="false">IF(BB1895=0,IF((Y1896+(AW1895+AX1895+AY1895+AZ1895+BA1895+BC1895+BD1895+BE1895+BF1895+AE1895)*P)&gt;B,1,0),0)+IF(BB1895=1,IF(Y1896&lt;E,0,1),0)</f>
        <v>0</v>
      </c>
      <c r="BC1896" s="21" t="n">
        <f aca="false">IF(BC1895=0,IF((Z1896+(AX1895+AY1895+AZ1895+BA1895+BB1895+BD1895+BE1895+BF1895+AE1895+AF1895)*P)&gt;B,1,0),0)+IF(BC1895=1,IF(Z1896&lt;E,0,1),0)</f>
        <v>0</v>
      </c>
      <c r="BD1896" s="21" t="n">
        <f aca="false">IF(BD1895=0,IF((AA1896+(AY1895+AZ1895+BA1895+BB1895+BC1895+BE1895+BF1895+AE1895+AF1895+AG1895)*P)&gt;B,1,0),0)+IF(BD1895=1,IF(AA1896&lt;E,0,1),0)</f>
        <v>0</v>
      </c>
      <c r="BE1896" s="21" t="n">
        <f aca="false">IF(BE1895=0,IF((AB1896+(AZ1895+BA1895+BB1895+BC1895+BD1895+BF1895+AE1895+AF1895+AG1895+AH1895)*P)&gt;B,1,0),0)+IF(BE1895=1,IF(AB1896&lt;E,0,1),0)</f>
        <v>0</v>
      </c>
      <c r="BF1896" s="21" t="n">
        <f aca="false">IF(BF1895=0,IF((AC1896+(BA1895+BB1895+BC1895+BD1895+BE1895+AE1895+AF1895+AG1895+AH1895+AI1895)*P)&gt;B,1,0),0)+IF(BF1895=1,IF(AC1896&lt;E,0,1),0)</f>
        <v>0</v>
      </c>
      <c r="BG1896" s="0" t="n">
        <f aca="false">IF((IF(AD1896&gt;AD1895,1,0)+IF(AD1896&gt;AD1894,1,0)+IF(AD1896&gt;AD1893,1,0)+IF(AD1896&lt;AD1897,0,1)+IF(AD1896&lt;AD1898,0,1)+IF(AD1896&lt;AD1899,0,1))=6,1+MAX(BG$215:BG1895),0)</f>
        <v>0</v>
      </c>
      <c r="BH1896" s="0" t="n">
        <f aca="false">IF(AD1896&gt;0,1+BH1895,0)</f>
        <v>0</v>
      </c>
      <c r="BI1896" s="0" t="n">
        <f aca="false">IF(BH1896&gt;BH1897,BH1896,0)</f>
        <v>0</v>
      </c>
      <c r="BJ1896" s="0"/>
      <c r="BK1896" s="0"/>
      <c r="BL1896" s="0"/>
      <c r="BM1896" s="0" t="n">
        <v>1668</v>
      </c>
      <c r="BN1896" s="0"/>
      <c r="BO1896" s="0"/>
      <c r="BP1896" s="0"/>
      <c r="BQ1896" s="0"/>
      <c r="BR1896" s="0"/>
      <c r="BS1896" s="0"/>
      <c r="BT1896" s="0"/>
      <c r="BU1896" s="0"/>
      <c r="BV1896" s="0"/>
      <c r="BW1896" s="0"/>
      <c r="BX1896" s="0"/>
      <c r="BY1896" s="0"/>
      <c r="BZ1896" s="0"/>
      <c r="CA1896" s="0"/>
      <c r="CB1896" s="0"/>
      <c r="CC1896" s="15"/>
    </row>
    <row r="1897" customFormat="false" ht="15" hidden="false" customHeight="false" outlineLevel="0" collapsed="false">
      <c r="A1897" s="9" t="n">
        <f aca="false">A1896+1</f>
        <v>1869</v>
      </c>
      <c r="B1897" s="20" t="n">
        <f aca="false">IF(AE1896=0,B1896+A,B1896-S)</f>
        <v>19</v>
      </c>
      <c r="C1897" s="20" t="n">
        <f aca="false">IF(AF1896=0,C1896+A,C1896-S)</f>
        <v>22</v>
      </c>
      <c r="D1897" s="20" t="n">
        <f aca="false">IF(AG1896=0,D1896+A,D1896-S)</f>
        <v>22</v>
      </c>
      <c r="E1897" s="20" t="n">
        <f aca="false">IF(AH1896=0,E1896+A,E1896-S)</f>
        <v>22</v>
      </c>
      <c r="F1897" s="20" t="n">
        <f aca="false">IF(AI1896=0,F1896+A,F1896-S)</f>
        <v>22</v>
      </c>
      <c r="G1897" s="20" t="n">
        <f aca="false">IF(AJ1896=0,G1896+A,G1896-S)</f>
        <v>22</v>
      </c>
      <c r="H1897" s="20" t="n">
        <f aca="false">IF(AK1896=0,H1896+A,H1896-S)</f>
        <v>22</v>
      </c>
      <c r="I1897" s="20" t="n">
        <f aca="false">IF(AL1896=0,I1896+A,I1896-S)</f>
        <v>19</v>
      </c>
      <c r="J1897" s="20" t="n">
        <f aca="false">IF(AM1896=0,J1896+A,J1896-S)</f>
        <v>19</v>
      </c>
      <c r="K1897" s="20" t="n">
        <f aca="false">IF(AN1896=0,K1896+A,K1896-S)</f>
        <v>20</v>
      </c>
      <c r="L1897" s="20" t="n">
        <f aca="false">IF(AO1896=0,L1896+A,L1896-S)</f>
        <v>22</v>
      </c>
      <c r="M1897" s="20" t="n">
        <f aca="false">IF(AP1896=0,M1896+A,M1896-S)</f>
        <v>21</v>
      </c>
      <c r="N1897" s="20" t="n">
        <f aca="false">IF(AQ1896=0,N1896+A,N1896-S)</f>
        <v>21</v>
      </c>
      <c r="O1897" s="20" t="n">
        <f aca="false">IF(AR1896=0,O1896+A,O1896-S)</f>
        <v>19</v>
      </c>
      <c r="P1897" s="20" t="n">
        <f aca="false">IF(AS1896=0,P1896+A,P1896-S)</f>
        <v>22</v>
      </c>
      <c r="Q1897" s="20" t="n">
        <f aca="false">IF(AT1896=0,Q1896+A,Q1896-S)</f>
        <v>22</v>
      </c>
      <c r="R1897" s="20" t="n">
        <f aca="false">IF(AU1896=0,R1896+A,R1896-S)</f>
        <v>21</v>
      </c>
      <c r="S1897" s="20" t="n">
        <f aca="false">IF(AV1896=0,S1896+A,S1896-S)</f>
        <v>22</v>
      </c>
      <c r="T1897" s="20" t="n">
        <f aca="false">IF(AW1896=0,T1896+A,T1896-S)</f>
        <v>20</v>
      </c>
      <c r="U1897" s="20" t="n">
        <f aca="false">IF(AX1896=0,U1896+A,U1896-S)</f>
        <v>21</v>
      </c>
      <c r="V1897" s="20" t="n">
        <f aca="false">IF(AY1896=0,V1896+A,V1896-S)</f>
        <v>19</v>
      </c>
      <c r="W1897" s="20" t="n">
        <f aca="false">IF(AZ1896=0,W1896+A,W1896-S)</f>
        <v>19</v>
      </c>
      <c r="X1897" s="20" t="n">
        <f aca="false">IF(BA1896=0,X1896+A,X1896-S)</f>
        <v>20</v>
      </c>
      <c r="Y1897" s="20" t="n">
        <f aca="false">IF(BB1896=0,Y1896+A,Y1896-S)</f>
        <v>19</v>
      </c>
      <c r="Z1897" s="20" t="n">
        <f aca="false">IF(BC1896=0,Z1896+A,Z1896-S)</f>
        <v>19</v>
      </c>
      <c r="AA1897" s="20" t="n">
        <f aca="false">IF(BD1896=0,AA1896+A,AA1896-S)</f>
        <v>22</v>
      </c>
      <c r="AB1897" s="20" t="n">
        <f aca="false">IF(BE1896=0,AB1896+A,AB1896-S)</f>
        <v>21</v>
      </c>
      <c r="AC1897" s="20" t="n">
        <f aca="false">IF(BF1896=0,AC1896+A,AC1896-S)</f>
        <v>19</v>
      </c>
      <c r="AD1897" s="9" t="n">
        <f aca="false">COUNTIF(AE1897:BF1897,1)</f>
        <v>0</v>
      </c>
      <c r="AE1897" s="21" t="n">
        <f aca="false">IF(AE1896=0,IF((B1897+(BB1896+BC1896+BD1896+BE1896+BF1896+AF1896+AG1896+AH1896+AI1896+AJ1896)*P)&gt;B,1,0),0)+IF(AE1896=1,IF(B1897&lt;E,0,1),0)</f>
        <v>0</v>
      </c>
      <c r="AF1897" s="21" t="n">
        <f aca="false">IF(AF1896=0,IF((C1897+(BC1896+BD1896+BE1896+BF1896+AE1896+AG1896+AH1896+AI1896+AJ1896+AK1896)*P)&gt;B,1,0),0)+IF(AF1896=1,IF(C1897&lt;E,0,1),0)</f>
        <v>0</v>
      </c>
      <c r="AG1897" s="21" t="n">
        <f aca="false">IF(AG1896=0,IF((D1897+(BD1896+BE1896+BF1896+AE1896+AF1896+AH1896+AI1896+AJ1896+AK1896+AL1896)*P)&gt;B,1,0),0)+IF(AG1896=1,IF(D1897&lt;E,0,1),0)</f>
        <v>0</v>
      </c>
      <c r="AH1897" s="21" t="n">
        <f aca="false">IF(AH1896=0,IF((E1897+(BE1896+BF1896+AE1896+AF1896+AG1896+AI1896+AJ1896+AK1896+AL1896+AM1896)*P)&gt;B,1,0),0)+IF(AH1896=1,IF(E1897&lt;E,0,1),0)</f>
        <v>0</v>
      </c>
      <c r="AI1897" s="21" t="n">
        <f aca="false">IF(AI1896=0,IF((F1897+(BF1896+AE1896+AF1896+AG1896+AH1896+AJ1896+AK1896+AL1896+AM1896+AN1896)*P)&gt;B,1,0),0)+IF(AI1896=1,IF(F1897&lt;E,0,1),0)</f>
        <v>0</v>
      </c>
      <c r="AJ1897" s="21" t="n">
        <f aca="false">IF(AJ1896=0,IF((G1897+(AE1896+AF1896+AG1896+AH1896+AI1896+AK1896+AL1896+AM1896+AN1896+AO1896)*P)&gt;B,1,0),0)+IF(AJ1896=1,IF(G1897&lt;E,0,1),0)</f>
        <v>0</v>
      </c>
      <c r="AK1897" s="21" t="n">
        <f aca="false">IF(AK1896=0,IF((H1897+(AF1896+AG1896+AH1896+AI1896+AJ1896+AL1896+AM1896+AN1896+AO1896+AP1896)*P)&gt;B,1,0),0)+IF(AK1896=1,IF(H1897&lt;E,0,1),0)</f>
        <v>0</v>
      </c>
      <c r="AL1897" s="21" t="n">
        <f aca="false">IF(AL1896=0,IF((I1897+(AG1896+AH1896+AI1896+AJ1896+AK1896+AM1896+AN1896+AO1896+AP1896+AQ1896)*P)&gt;B,1,0),0)+IF(AL1896=1,IF(I1897&lt;E,0,1),0)</f>
        <v>0</v>
      </c>
      <c r="AM1897" s="21" t="n">
        <f aca="false">IF(AM1896=0,IF((J1897+(AH1896+AI1896+AJ1896+AK1896+AL1896+AN1896+AO1896+AP1896+AQ1896+AR1896)*P)&gt;B,1,0),0)+IF(AM1896=1,IF(J1897&lt;E,0,1),0)</f>
        <v>0</v>
      </c>
      <c r="AN1897" s="21" t="n">
        <f aca="false">IF(AN1896=0,IF((K1897+(AI1896+AJ1896+AK1896+AL1896+AM1896+AO1896+AP1896+AQ1896+AR1896+AS1896)*P)&gt;B,1,0),0)+IF(AN1896=1,IF(K1897&lt;E,0,1),0)</f>
        <v>0</v>
      </c>
      <c r="AO1897" s="21" t="n">
        <f aca="false">IF(AO1896=0,IF((L1897+(AJ1896+AK1896+AL1896+AM1896+AN1896+AP1896+AQ1896+AR1896+AS1896+AT1896)*P)&gt;B,1,0),0)+IF(AO1896=1,IF(L1897&lt;E,0,1),0)</f>
        <v>0</v>
      </c>
      <c r="AP1897" s="21" t="n">
        <f aca="false">IF(AP1896=0,IF((M1897+(AK1896+AL1896+AM1896+AN1896+AO1896+AQ1896+AR1896+AS1896+AT1896+AU1896)*P)&gt;B,1,0),0)+IF(AP1896=1,IF(M1897&lt;E,0,1),0)</f>
        <v>0</v>
      </c>
      <c r="AQ1897" s="21" t="n">
        <f aca="false">IF(AQ1896=0,IF((N1897+(AL1896+AM1896+AN1896+AO1896+AP1896+AR1896+AS1896+AT1896+AU1896+AV1896)*P)&gt;B,1,0),0)+IF(AQ1896=1,IF(N1897&lt;E,0,1),0)</f>
        <v>0</v>
      </c>
      <c r="AR1897" s="21" t="n">
        <f aca="false">IF(AR1896=0,IF((O1897+(AM1896+AN1896+AO1896+AP1896+AQ1896+AS1896+AT1896+AU1896+AV1896+AW1896)*P)&gt;B,1,0),0)+IF(AR1896=1,IF(O1897&lt;E,0,1),0)</f>
        <v>0</v>
      </c>
      <c r="AS1897" s="21" t="n">
        <f aca="false">IF(AS1896=0,IF((P1897+(AN1896+AO1896+AP1896+AQ1896+AR1896+AT1896+AU1896+AV1896+AW1896+AX1896)*P)&gt;B,1,0),0)+IF(AS1896=1,IF(P1897&lt;E,0,1),0)</f>
        <v>0</v>
      </c>
      <c r="AT1897" s="21" t="n">
        <f aca="false">IF(AT1896=0,IF((Q1897+(AO1896+AP1896+AQ1896+AR1896+AS1896+AU1896+AV1896+AW1896+AX1896+AY1896)*P)&gt;B,1,0),0)+IF(AT1896=1,IF(Q1897&lt;E,0,1),0)</f>
        <v>0</v>
      </c>
      <c r="AU1897" s="21" t="n">
        <f aca="false">IF(AU1896=0,IF((R1897+(AP1896+AQ1896+AR1896+AS1896+AT1896+AV1896+AW1896+AX1896+AY1896+AZ1896)*P)&gt;B,1,0),0)+IF(AU1896=1,IF(R1897&lt;E,0,1),0)</f>
        <v>0</v>
      </c>
      <c r="AV1897" s="21" t="n">
        <f aca="false">IF(AV1896=0,IF((S1897+(AQ1896+AR1896+AS1896+AT1896+AU1896+AW1896+AX1896+AY1896+AZ1896+BA1896)*P)&gt;B,1,0),0)+IF(AV1896=1,IF(S1897&lt;E,0,1),0)</f>
        <v>0</v>
      </c>
      <c r="AW1897" s="21" t="n">
        <f aca="false">IF(AW1896=0,IF((T1897+(AR1896+AS1896+AT1896+AU1896+AV1896+AX1896+AY1896+AZ1896+BA1896+BB1896)*P)&gt;B,1,0),0)+IF(AW1896=1,IF(T1897&lt;E,0,1),0)</f>
        <v>0</v>
      </c>
      <c r="AX1897" s="21" t="n">
        <f aca="false">IF(AX1896=0,IF((U1897+(AS1896+AT1896+AU1896+AV1896+AW1896+AY1896+AZ1896+BA1896+BB1896+BC1896)*P)&gt;B,1,0),0)+IF(AX1896=1,IF(U1897&lt;E,0,1),0)</f>
        <v>0</v>
      </c>
      <c r="AY1897" s="21" t="n">
        <f aca="false">IF(AY1896=0,IF((V1897+(AT1896+AU1896+AV1896+AW1896+AX1896+AZ1896+BA1896+BB1896+BC1896+BD1896)*P)&gt;B,1,0),0)+IF(AY1896=1,IF(V1897&lt;E,0,1),0)</f>
        <v>0</v>
      </c>
      <c r="AZ1897" s="21" t="n">
        <f aca="false">IF(AZ1896=0,IF((W1897+(AU1896+AV1896+AW1896+AX1896+AY1896+BA1896+BB1896+BC1896+BD1896+BE1896)*P)&gt;B,1,0),0)+IF(AZ1896=1,IF(W1897&lt;E,0,1),0)</f>
        <v>0</v>
      </c>
      <c r="BA1897" s="21" t="n">
        <f aca="false">IF(BA1896=0,IF((X1897+(AV1896+AW1896+AX1896+AY1896+AZ1896+BB1896+BC1896+BD1896+BE1896+BF1896)*P)&gt;B,1,0),0)+IF(BA1896=1,IF(X1897&lt;E,0,1),0)</f>
        <v>0</v>
      </c>
      <c r="BB1897" s="21" t="n">
        <f aca="false">IF(BB1896=0,IF((Y1897+(AW1896+AX1896+AY1896+AZ1896+BA1896+BC1896+BD1896+BE1896+BF1896+AE1896)*P)&gt;B,1,0),0)+IF(BB1896=1,IF(Y1897&lt;E,0,1),0)</f>
        <v>0</v>
      </c>
      <c r="BC1897" s="21" t="n">
        <f aca="false">IF(BC1896=0,IF((Z1897+(AX1896+AY1896+AZ1896+BA1896+BB1896+BD1896+BE1896+BF1896+AE1896+AF1896)*P)&gt;B,1,0),0)+IF(BC1896=1,IF(Z1897&lt;E,0,1),0)</f>
        <v>0</v>
      </c>
      <c r="BD1897" s="21" t="n">
        <f aca="false">IF(BD1896=0,IF((AA1897+(AY1896+AZ1896+BA1896+BB1896+BC1896+BE1896+BF1896+AE1896+AF1896+AG1896)*P)&gt;B,1,0),0)+IF(BD1896=1,IF(AA1897&lt;E,0,1),0)</f>
        <v>0</v>
      </c>
      <c r="BE1897" s="21" t="n">
        <f aca="false">IF(BE1896=0,IF((AB1897+(AZ1896+BA1896+BB1896+BC1896+BD1896+BF1896+AE1896+AF1896+AG1896+AH1896)*P)&gt;B,1,0),0)+IF(BE1896=1,IF(AB1897&lt;E,0,1),0)</f>
        <v>0</v>
      </c>
      <c r="BF1897" s="21" t="n">
        <f aca="false">IF(BF1896=0,IF((AC1897+(BA1896+BB1896+BC1896+BD1896+BE1896+AE1896+AF1896+AG1896+AH1896+AI1896)*P)&gt;B,1,0),0)+IF(BF1896=1,IF(AC1897&lt;E,0,1),0)</f>
        <v>0</v>
      </c>
      <c r="BG1897" s="0" t="n">
        <f aca="false">IF((IF(AD1897&gt;AD1896,1,0)+IF(AD1897&gt;AD1895,1,0)+IF(AD1897&gt;AD1894,1,0)+IF(AD1897&lt;AD1898,0,1)+IF(AD1897&lt;AD1899,0,1)+IF(AD1897&lt;AD1900,0,1))=6,1+MAX(BG$215:BG1896),0)</f>
        <v>0</v>
      </c>
      <c r="BH1897" s="0" t="n">
        <f aca="false">IF(AD1897&gt;0,1+BH1896,0)</f>
        <v>0</v>
      </c>
      <c r="BI1897" s="0" t="n">
        <f aca="false">IF(BH1897&gt;BH1898,BH1897,0)</f>
        <v>0</v>
      </c>
      <c r="BJ1897" s="0"/>
      <c r="BK1897" s="0"/>
      <c r="BL1897" s="0"/>
      <c r="BM1897" s="0" t="n">
        <v>1669</v>
      </c>
      <c r="BN1897" s="0"/>
      <c r="BO1897" s="0"/>
      <c r="BP1897" s="0"/>
      <c r="BQ1897" s="0"/>
      <c r="BR1897" s="0"/>
      <c r="BS1897" s="0"/>
      <c r="BT1897" s="0"/>
      <c r="BU1897" s="0"/>
      <c r="BV1897" s="0"/>
      <c r="BW1897" s="0"/>
      <c r="BX1897" s="0"/>
      <c r="BY1897" s="0"/>
      <c r="BZ1897" s="0"/>
      <c r="CA1897" s="0"/>
      <c r="CB1897" s="0"/>
      <c r="CC1897" s="15"/>
    </row>
    <row r="1898" customFormat="false" ht="15" hidden="false" customHeight="false" outlineLevel="0" collapsed="false">
      <c r="A1898" s="9" t="n">
        <f aca="false">A1897+1</f>
        <v>1870</v>
      </c>
      <c r="B1898" s="20" t="n">
        <f aca="false">IF(AE1897=0,B1897+A,B1897-S)</f>
        <v>20</v>
      </c>
      <c r="C1898" s="20" t="n">
        <f aca="false">IF(AF1897=0,C1897+A,C1897-S)</f>
        <v>23</v>
      </c>
      <c r="D1898" s="20" t="n">
        <f aca="false">IF(AG1897=0,D1897+A,D1897-S)</f>
        <v>23</v>
      </c>
      <c r="E1898" s="20" t="n">
        <f aca="false">IF(AH1897=0,E1897+A,E1897-S)</f>
        <v>23</v>
      </c>
      <c r="F1898" s="20" t="n">
        <f aca="false">IF(AI1897=0,F1897+A,F1897-S)</f>
        <v>23</v>
      </c>
      <c r="G1898" s="20" t="n">
        <f aca="false">IF(AJ1897=0,G1897+A,G1897-S)</f>
        <v>23</v>
      </c>
      <c r="H1898" s="20" t="n">
        <f aca="false">IF(AK1897=0,H1897+A,H1897-S)</f>
        <v>23</v>
      </c>
      <c r="I1898" s="20" t="n">
        <f aca="false">IF(AL1897=0,I1897+A,I1897-S)</f>
        <v>20</v>
      </c>
      <c r="J1898" s="20" t="n">
        <f aca="false">IF(AM1897=0,J1897+A,J1897-S)</f>
        <v>20</v>
      </c>
      <c r="K1898" s="20" t="n">
        <f aca="false">IF(AN1897=0,K1897+A,K1897-S)</f>
        <v>21</v>
      </c>
      <c r="L1898" s="20" t="n">
        <f aca="false">IF(AO1897=0,L1897+A,L1897-S)</f>
        <v>23</v>
      </c>
      <c r="M1898" s="20" t="n">
        <f aca="false">IF(AP1897=0,M1897+A,M1897-S)</f>
        <v>22</v>
      </c>
      <c r="N1898" s="20" t="n">
        <f aca="false">IF(AQ1897=0,N1897+A,N1897-S)</f>
        <v>22</v>
      </c>
      <c r="O1898" s="20" t="n">
        <f aca="false">IF(AR1897=0,O1897+A,O1897-S)</f>
        <v>20</v>
      </c>
      <c r="P1898" s="20" t="n">
        <f aca="false">IF(AS1897=0,P1897+A,P1897-S)</f>
        <v>23</v>
      </c>
      <c r="Q1898" s="20" t="n">
        <f aca="false">IF(AT1897=0,Q1897+A,Q1897-S)</f>
        <v>23</v>
      </c>
      <c r="R1898" s="20" t="n">
        <f aca="false">IF(AU1897=0,R1897+A,R1897-S)</f>
        <v>22</v>
      </c>
      <c r="S1898" s="20" t="n">
        <f aca="false">IF(AV1897=0,S1897+A,S1897-S)</f>
        <v>23</v>
      </c>
      <c r="T1898" s="20" t="n">
        <f aca="false">IF(AW1897=0,T1897+A,T1897-S)</f>
        <v>21</v>
      </c>
      <c r="U1898" s="20" t="n">
        <f aca="false">IF(AX1897=0,U1897+A,U1897-S)</f>
        <v>22</v>
      </c>
      <c r="V1898" s="20" t="n">
        <f aca="false">IF(AY1897=0,V1897+A,V1897-S)</f>
        <v>20</v>
      </c>
      <c r="W1898" s="20" t="n">
        <f aca="false">IF(AZ1897=0,W1897+A,W1897-S)</f>
        <v>20</v>
      </c>
      <c r="X1898" s="20" t="n">
        <f aca="false">IF(BA1897=0,X1897+A,X1897-S)</f>
        <v>21</v>
      </c>
      <c r="Y1898" s="20" t="n">
        <f aca="false">IF(BB1897=0,Y1897+A,Y1897-S)</f>
        <v>20</v>
      </c>
      <c r="Z1898" s="20" t="n">
        <f aca="false">IF(BC1897=0,Z1897+A,Z1897-S)</f>
        <v>20</v>
      </c>
      <c r="AA1898" s="20" t="n">
        <f aca="false">IF(BD1897=0,AA1897+A,AA1897-S)</f>
        <v>23</v>
      </c>
      <c r="AB1898" s="20" t="n">
        <f aca="false">IF(BE1897=0,AB1897+A,AB1897-S)</f>
        <v>22</v>
      </c>
      <c r="AC1898" s="20" t="n">
        <f aca="false">IF(BF1897=0,AC1897+A,AC1897-S)</f>
        <v>20</v>
      </c>
      <c r="AD1898" s="9" t="n">
        <f aca="false">COUNTIF(AE1898:BF1898,1)</f>
        <v>0</v>
      </c>
      <c r="AE1898" s="21" t="n">
        <f aca="false">IF(AE1897=0,IF((B1898+(BB1897+BC1897+BD1897+BE1897+BF1897+AF1897+AG1897+AH1897+AI1897+AJ1897)*P)&gt;B,1,0),0)+IF(AE1897=1,IF(B1898&lt;E,0,1),0)</f>
        <v>0</v>
      </c>
      <c r="AF1898" s="21" t="n">
        <f aca="false">IF(AF1897=0,IF((C1898+(BC1897+BD1897+BE1897+BF1897+AE1897+AG1897+AH1897+AI1897+AJ1897+AK1897)*P)&gt;B,1,0),0)+IF(AF1897=1,IF(C1898&lt;E,0,1),0)</f>
        <v>0</v>
      </c>
      <c r="AG1898" s="21" t="n">
        <f aca="false">IF(AG1897=0,IF((D1898+(BD1897+BE1897+BF1897+AE1897+AF1897+AH1897+AI1897+AJ1897+AK1897+AL1897)*P)&gt;B,1,0),0)+IF(AG1897=1,IF(D1898&lt;E,0,1),0)</f>
        <v>0</v>
      </c>
      <c r="AH1898" s="21" t="n">
        <f aca="false">IF(AH1897=0,IF((E1898+(BE1897+BF1897+AE1897+AF1897+AG1897+AI1897+AJ1897+AK1897+AL1897+AM1897)*P)&gt;B,1,0),0)+IF(AH1897=1,IF(E1898&lt;E,0,1),0)</f>
        <v>0</v>
      </c>
      <c r="AI1898" s="21" t="n">
        <f aca="false">IF(AI1897=0,IF((F1898+(BF1897+AE1897+AF1897+AG1897+AH1897+AJ1897+AK1897+AL1897+AM1897+AN1897)*P)&gt;B,1,0),0)+IF(AI1897=1,IF(F1898&lt;E,0,1),0)</f>
        <v>0</v>
      </c>
      <c r="AJ1898" s="21" t="n">
        <f aca="false">IF(AJ1897=0,IF((G1898+(AE1897+AF1897+AG1897+AH1897+AI1897+AK1897+AL1897+AM1897+AN1897+AO1897)*P)&gt;B,1,0),0)+IF(AJ1897=1,IF(G1898&lt;E,0,1),0)</f>
        <v>0</v>
      </c>
      <c r="AK1898" s="21" t="n">
        <f aca="false">IF(AK1897=0,IF((H1898+(AF1897+AG1897+AH1897+AI1897+AJ1897+AL1897+AM1897+AN1897+AO1897+AP1897)*P)&gt;B,1,0),0)+IF(AK1897=1,IF(H1898&lt;E,0,1),0)</f>
        <v>0</v>
      </c>
      <c r="AL1898" s="21" t="n">
        <f aca="false">IF(AL1897=0,IF((I1898+(AG1897+AH1897+AI1897+AJ1897+AK1897+AM1897+AN1897+AO1897+AP1897+AQ1897)*P)&gt;B,1,0),0)+IF(AL1897=1,IF(I1898&lt;E,0,1),0)</f>
        <v>0</v>
      </c>
      <c r="AM1898" s="21" t="n">
        <f aca="false">IF(AM1897=0,IF((J1898+(AH1897+AI1897+AJ1897+AK1897+AL1897+AN1897+AO1897+AP1897+AQ1897+AR1897)*P)&gt;B,1,0),0)+IF(AM1897=1,IF(J1898&lt;E,0,1),0)</f>
        <v>0</v>
      </c>
      <c r="AN1898" s="21" t="n">
        <f aca="false">IF(AN1897=0,IF((K1898+(AI1897+AJ1897+AK1897+AL1897+AM1897+AO1897+AP1897+AQ1897+AR1897+AS1897)*P)&gt;B,1,0),0)+IF(AN1897=1,IF(K1898&lt;E,0,1),0)</f>
        <v>0</v>
      </c>
      <c r="AO1898" s="21" t="n">
        <f aca="false">IF(AO1897=0,IF((L1898+(AJ1897+AK1897+AL1897+AM1897+AN1897+AP1897+AQ1897+AR1897+AS1897+AT1897)*P)&gt;B,1,0),0)+IF(AO1897=1,IF(L1898&lt;E,0,1),0)</f>
        <v>0</v>
      </c>
      <c r="AP1898" s="21" t="n">
        <f aca="false">IF(AP1897=0,IF((M1898+(AK1897+AL1897+AM1897+AN1897+AO1897+AQ1897+AR1897+AS1897+AT1897+AU1897)*P)&gt;B,1,0),0)+IF(AP1897=1,IF(M1898&lt;E,0,1),0)</f>
        <v>0</v>
      </c>
      <c r="AQ1898" s="21" t="n">
        <f aca="false">IF(AQ1897=0,IF((N1898+(AL1897+AM1897+AN1897+AO1897+AP1897+AR1897+AS1897+AT1897+AU1897+AV1897)*P)&gt;B,1,0),0)+IF(AQ1897=1,IF(N1898&lt;E,0,1),0)</f>
        <v>0</v>
      </c>
      <c r="AR1898" s="21" t="n">
        <f aca="false">IF(AR1897=0,IF((O1898+(AM1897+AN1897+AO1897+AP1897+AQ1897+AS1897+AT1897+AU1897+AV1897+AW1897)*P)&gt;B,1,0),0)+IF(AR1897=1,IF(O1898&lt;E,0,1),0)</f>
        <v>0</v>
      </c>
      <c r="AS1898" s="21" t="n">
        <f aca="false">IF(AS1897=0,IF((P1898+(AN1897+AO1897+AP1897+AQ1897+AR1897+AT1897+AU1897+AV1897+AW1897+AX1897)*P)&gt;B,1,0),0)+IF(AS1897=1,IF(P1898&lt;E,0,1),0)</f>
        <v>0</v>
      </c>
      <c r="AT1898" s="21" t="n">
        <f aca="false">IF(AT1897=0,IF((Q1898+(AO1897+AP1897+AQ1897+AR1897+AS1897+AU1897+AV1897+AW1897+AX1897+AY1897)*P)&gt;B,1,0),0)+IF(AT1897=1,IF(Q1898&lt;E,0,1),0)</f>
        <v>0</v>
      </c>
      <c r="AU1898" s="21" t="n">
        <f aca="false">IF(AU1897=0,IF((R1898+(AP1897+AQ1897+AR1897+AS1897+AT1897+AV1897+AW1897+AX1897+AY1897+AZ1897)*P)&gt;B,1,0),0)+IF(AU1897=1,IF(R1898&lt;E,0,1),0)</f>
        <v>0</v>
      </c>
      <c r="AV1898" s="21" t="n">
        <f aca="false">IF(AV1897=0,IF((S1898+(AQ1897+AR1897+AS1897+AT1897+AU1897+AW1897+AX1897+AY1897+AZ1897+BA1897)*P)&gt;B,1,0),0)+IF(AV1897=1,IF(S1898&lt;E,0,1),0)</f>
        <v>0</v>
      </c>
      <c r="AW1898" s="21" t="n">
        <f aca="false">IF(AW1897=0,IF((T1898+(AR1897+AS1897+AT1897+AU1897+AV1897+AX1897+AY1897+AZ1897+BA1897+BB1897)*P)&gt;B,1,0),0)+IF(AW1897=1,IF(T1898&lt;E,0,1),0)</f>
        <v>0</v>
      </c>
      <c r="AX1898" s="21" t="n">
        <f aca="false">IF(AX1897=0,IF((U1898+(AS1897+AT1897+AU1897+AV1897+AW1897+AY1897+AZ1897+BA1897+BB1897+BC1897)*P)&gt;B,1,0),0)+IF(AX1897=1,IF(U1898&lt;E,0,1),0)</f>
        <v>0</v>
      </c>
      <c r="AY1898" s="21" t="n">
        <f aca="false">IF(AY1897=0,IF((V1898+(AT1897+AU1897+AV1897+AW1897+AX1897+AZ1897+BA1897+BB1897+BC1897+BD1897)*P)&gt;B,1,0),0)+IF(AY1897=1,IF(V1898&lt;E,0,1),0)</f>
        <v>0</v>
      </c>
      <c r="AZ1898" s="21" t="n">
        <f aca="false">IF(AZ1897=0,IF((W1898+(AU1897+AV1897+AW1897+AX1897+AY1897+BA1897+BB1897+BC1897+BD1897+BE1897)*P)&gt;B,1,0),0)+IF(AZ1897=1,IF(W1898&lt;E,0,1),0)</f>
        <v>0</v>
      </c>
      <c r="BA1898" s="21" t="n">
        <f aca="false">IF(BA1897=0,IF((X1898+(AV1897+AW1897+AX1897+AY1897+AZ1897+BB1897+BC1897+BD1897+BE1897+BF1897)*P)&gt;B,1,0),0)+IF(BA1897=1,IF(X1898&lt;E,0,1),0)</f>
        <v>0</v>
      </c>
      <c r="BB1898" s="21" t="n">
        <f aca="false">IF(BB1897=0,IF((Y1898+(AW1897+AX1897+AY1897+AZ1897+BA1897+BC1897+BD1897+BE1897+BF1897+AE1897)*P)&gt;B,1,0),0)+IF(BB1897=1,IF(Y1898&lt;E,0,1),0)</f>
        <v>0</v>
      </c>
      <c r="BC1898" s="21" t="n">
        <f aca="false">IF(BC1897=0,IF((Z1898+(AX1897+AY1897+AZ1897+BA1897+BB1897+BD1897+BE1897+BF1897+AE1897+AF1897)*P)&gt;B,1,0),0)+IF(BC1897=1,IF(Z1898&lt;E,0,1),0)</f>
        <v>0</v>
      </c>
      <c r="BD1898" s="21" t="n">
        <f aca="false">IF(BD1897=0,IF((AA1898+(AY1897+AZ1897+BA1897+BB1897+BC1897+BE1897+BF1897+AE1897+AF1897+AG1897)*P)&gt;B,1,0),0)+IF(BD1897=1,IF(AA1898&lt;E,0,1),0)</f>
        <v>0</v>
      </c>
      <c r="BE1898" s="21" t="n">
        <f aca="false">IF(BE1897=0,IF((AB1898+(AZ1897+BA1897+BB1897+BC1897+BD1897+BF1897+AE1897+AF1897+AG1897+AH1897)*P)&gt;B,1,0),0)+IF(BE1897=1,IF(AB1898&lt;E,0,1),0)</f>
        <v>0</v>
      </c>
      <c r="BF1898" s="21" t="n">
        <f aca="false">IF(BF1897=0,IF((AC1898+(BA1897+BB1897+BC1897+BD1897+BE1897+AE1897+AF1897+AG1897+AH1897+AI1897)*P)&gt;B,1,0),0)+IF(BF1897=1,IF(AC1898&lt;E,0,1),0)</f>
        <v>0</v>
      </c>
      <c r="BG1898" s="0" t="n">
        <f aca="false">IF((IF(AD1898&gt;AD1897,1,0)+IF(AD1898&gt;AD1896,1,0)+IF(AD1898&gt;AD1895,1,0)+IF(AD1898&lt;AD1899,0,1)+IF(AD1898&lt;AD1900,0,1)+IF(AD1898&lt;AD1901,0,1))=6,1+MAX(BG$215:BG1897),0)</f>
        <v>0</v>
      </c>
      <c r="BH1898" s="0" t="n">
        <f aca="false">IF(AD1898&gt;0,1+BH1897,0)</f>
        <v>0</v>
      </c>
      <c r="BI1898" s="0" t="n">
        <f aca="false">IF(BH1898&gt;BH1899,BH1898,0)</f>
        <v>0</v>
      </c>
      <c r="BJ1898" s="0"/>
      <c r="BK1898" s="0"/>
      <c r="BL1898" s="0"/>
      <c r="BM1898" s="0" t="n">
        <v>1670</v>
      </c>
      <c r="BN1898" s="0"/>
      <c r="BO1898" s="0"/>
      <c r="BP1898" s="0"/>
      <c r="BQ1898" s="0"/>
      <c r="BR1898" s="0"/>
      <c r="BS1898" s="0"/>
      <c r="BT1898" s="0"/>
      <c r="BU1898" s="0"/>
      <c r="BV1898" s="0"/>
      <c r="BW1898" s="0"/>
      <c r="BX1898" s="0"/>
      <c r="BY1898" s="0"/>
      <c r="BZ1898" s="0"/>
      <c r="CA1898" s="0"/>
      <c r="CB1898" s="0"/>
      <c r="CC1898" s="15"/>
    </row>
    <row r="1899" customFormat="false" ht="15" hidden="false" customHeight="false" outlineLevel="0" collapsed="false">
      <c r="A1899" s="9" t="n">
        <f aca="false">A1898+1</f>
        <v>1871</v>
      </c>
      <c r="B1899" s="20" t="n">
        <f aca="false">IF(AE1898=0,B1898+A,B1898-S)</f>
        <v>21</v>
      </c>
      <c r="C1899" s="20" t="n">
        <f aca="false">IF(AF1898=0,C1898+A,C1898-S)</f>
        <v>24</v>
      </c>
      <c r="D1899" s="20" t="n">
        <f aca="false">IF(AG1898=0,D1898+A,D1898-S)</f>
        <v>24</v>
      </c>
      <c r="E1899" s="20" t="n">
        <f aca="false">IF(AH1898=0,E1898+A,E1898-S)</f>
        <v>24</v>
      </c>
      <c r="F1899" s="20" t="n">
        <f aca="false">IF(AI1898=0,F1898+A,F1898-S)</f>
        <v>24</v>
      </c>
      <c r="G1899" s="20" t="n">
        <f aca="false">IF(AJ1898=0,G1898+A,G1898-S)</f>
        <v>24</v>
      </c>
      <c r="H1899" s="20" t="n">
        <f aca="false">IF(AK1898=0,H1898+A,H1898-S)</f>
        <v>24</v>
      </c>
      <c r="I1899" s="20" t="n">
        <f aca="false">IF(AL1898=0,I1898+A,I1898-S)</f>
        <v>21</v>
      </c>
      <c r="J1899" s="20" t="n">
        <f aca="false">IF(AM1898=0,J1898+A,J1898-S)</f>
        <v>21</v>
      </c>
      <c r="K1899" s="20" t="n">
        <f aca="false">IF(AN1898=0,K1898+A,K1898-S)</f>
        <v>22</v>
      </c>
      <c r="L1899" s="20" t="n">
        <f aca="false">IF(AO1898=0,L1898+A,L1898-S)</f>
        <v>24</v>
      </c>
      <c r="M1899" s="20" t="n">
        <f aca="false">IF(AP1898=0,M1898+A,M1898-S)</f>
        <v>23</v>
      </c>
      <c r="N1899" s="20" t="n">
        <f aca="false">IF(AQ1898=0,N1898+A,N1898-S)</f>
        <v>23</v>
      </c>
      <c r="O1899" s="20" t="n">
        <f aca="false">IF(AR1898=0,O1898+A,O1898-S)</f>
        <v>21</v>
      </c>
      <c r="P1899" s="20" t="n">
        <f aca="false">IF(AS1898=0,P1898+A,P1898-S)</f>
        <v>24</v>
      </c>
      <c r="Q1899" s="20" t="n">
        <f aca="false">IF(AT1898=0,Q1898+A,Q1898-S)</f>
        <v>24</v>
      </c>
      <c r="R1899" s="20" t="n">
        <f aca="false">IF(AU1898=0,R1898+A,R1898-S)</f>
        <v>23</v>
      </c>
      <c r="S1899" s="20" t="n">
        <f aca="false">IF(AV1898=0,S1898+A,S1898-S)</f>
        <v>24</v>
      </c>
      <c r="T1899" s="20" t="n">
        <f aca="false">IF(AW1898=0,T1898+A,T1898-S)</f>
        <v>22</v>
      </c>
      <c r="U1899" s="20" t="n">
        <f aca="false">IF(AX1898=0,U1898+A,U1898-S)</f>
        <v>23</v>
      </c>
      <c r="V1899" s="20" t="n">
        <f aca="false">IF(AY1898=0,V1898+A,V1898-S)</f>
        <v>21</v>
      </c>
      <c r="W1899" s="20" t="n">
        <f aca="false">IF(AZ1898=0,W1898+A,W1898-S)</f>
        <v>21</v>
      </c>
      <c r="X1899" s="20" t="n">
        <f aca="false">IF(BA1898=0,X1898+A,X1898-S)</f>
        <v>22</v>
      </c>
      <c r="Y1899" s="20" t="n">
        <f aca="false">IF(BB1898=0,Y1898+A,Y1898-S)</f>
        <v>21</v>
      </c>
      <c r="Z1899" s="20" t="n">
        <f aca="false">IF(BC1898=0,Z1898+A,Z1898-S)</f>
        <v>21</v>
      </c>
      <c r="AA1899" s="20" t="n">
        <f aca="false">IF(BD1898=0,AA1898+A,AA1898-S)</f>
        <v>24</v>
      </c>
      <c r="AB1899" s="20" t="n">
        <f aca="false">IF(BE1898=0,AB1898+A,AB1898-S)</f>
        <v>23</v>
      </c>
      <c r="AC1899" s="20" t="n">
        <f aca="false">IF(BF1898=0,AC1898+A,AC1898-S)</f>
        <v>21</v>
      </c>
      <c r="AD1899" s="9" t="n">
        <f aca="false">COUNTIF(AE1899:BF1899,1)</f>
        <v>0</v>
      </c>
      <c r="AE1899" s="21" t="n">
        <f aca="false">IF(AE1898=0,IF((B1899+(BB1898+BC1898+BD1898+BE1898+BF1898+AF1898+AG1898+AH1898+AI1898+AJ1898)*P)&gt;B,1,0),0)+IF(AE1898=1,IF(B1899&lt;E,0,1),0)</f>
        <v>0</v>
      </c>
      <c r="AF1899" s="21" t="n">
        <f aca="false">IF(AF1898=0,IF((C1899+(BC1898+BD1898+BE1898+BF1898+AE1898+AG1898+AH1898+AI1898+AJ1898+AK1898)*P)&gt;B,1,0),0)+IF(AF1898=1,IF(C1899&lt;E,0,1),0)</f>
        <v>0</v>
      </c>
      <c r="AG1899" s="21" t="n">
        <f aca="false">IF(AG1898=0,IF((D1899+(BD1898+BE1898+BF1898+AE1898+AF1898+AH1898+AI1898+AJ1898+AK1898+AL1898)*P)&gt;B,1,0),0)+IF(AG1898=1,IF(D1899&lt;E,0,1),0)</f>
        <v>0</v>
      </c>
      <c r="AH1899" s="21" t="n">
        <f aca="false">IF(AH1898=0,IF((E1899+(BE1898+BF1898+AE1898+AF1898+AG1898+AI1898+AJ1898+AK1898+AL1898+AM1898)*P)&gt;B,1,0),0)+IF(AH1898=1,IF(E1899&lt;E,0,1),0)</f>
        <v>0</v>
      </c>
      <c r="AI1899" s="21" t="n">
        <f aca="false">IF(AI1898=0,IF((F1899+(BF1898+AE1898+AF1898+AG1898+AH1898+AJ1898+AK1898+AL1898+AM1898+AN1898)*P)&gt;B,1,0),0)+IF(AI1898=1,IF(F1899&lt;E,0,1),0)</f>
        <v>0</v>
      </c>
      <c r="AJ1899" s="21" t="n">
        <f aca="false">IF(AJ1898=0,IF((G1899+(AE1898+AF1898+AG1898+AH1898+AI1898+AK1898+AL1898+AM1898+AN1898+AO1898)*P)&gt;B,1,0),0)+IF(AJ1898=1,IF(G1899&lt;E,0,1),0)</f>
        <v>0</v>
      </c>
      <c r="AK1899" s="21" t="n">
        <f aca="false">IF(AK1898=0,IF((H1899+(AF1898+AG1898+AH1898+AI1898+AJ1898+AL1898+AM1898+AN1898+AO1898+AP1898)*P)&gt;B,1,0),0)+IF(AK1898=1,IF(H1899&lt;E,0,1),0)</f>
        <v>0</v>
      </c>
      <c r="AL1899" s="21" t="n">
        <f aca="false">IF(AL1898=0,IF((I1899+(AG1898+AH1898+AI1898+AJ1898+AK1898+AM1898+AN1898+AO1898+AP1898+AQ1898)*P)&gt;B,1,0),0)+IF(AL1898=1,IF(I1899&lt;E,0,1),0)</f>
        <v>0</v>
      </c>
      <c r="AM1899" s="21" t="n">
        <f aca="false">IF(AM1898=0,IF((J1899+(AH1898+AI1898+AJ1898+AK1898+AL1898+AN1898+AO1898+AP1898+AQ1898+AR1898)*P)&gt;B,1,0),0)+IF(AM1898=1,IF(J1899&lt;E,0,1),0)</f>
        <v>0</v>
      </c>
      <c r="AN1899" s="21" t="n">
        <f aca="false">IF(AN1898=0,IF((K1899+(AI1898+AJ1898+AK1898+AL1898+AM1898+AO1898+AP1898+AQ1898+AR1898+AS1898)*P)&gt;B,1,0),0)+IF(AN1898=1,IF(K1899&lt;E,0,1),0)</f>
        <v>0</v>
      </c>
      <c r="AO1899" s="21" t="n">
        <f aca="false">IF(AO1898=0,IF((L1899+(AJ1898+AK1898+AL1898+AM1898+AN1898+AP1898+AQ1898+AR1898+AS1898+AT1898)*P)&gt;B,1,0),0)+IF(AO1898=1,IF(L1899&lt;E,0,1),0)</f>
        <v>0</v>
      </c>
      <c r="AP1899" s="21" t="n">
        <f aca="false">IF(AP1898=0,IF((M1899+(AK1898+AL1898+AM1898+AN1898+AO1898+AQ1898+AR1898+AS1898+AT1898+AU1898)*P)&gt;B,1,0),0)+IF(AP1898=1,IF(M1899&lt;E,0,1),0)</f>
        <v>0</v>
      </c>
      <c r="AQ1899" s="21" t="n">
        <f aca="false">IF(AQ1898=0,IF((N1899+(AL1898+AM1898+AN1898+AO1898+AP1898+AR1898+AS1898+AT1898+AU1898+AV1898)*P)&gt;B,1,0),0)+IF(AQ1898=1,IF(N1899&lt;E,0,1),0)</f>
        <v>0</v>
      </c>
      <c r="AR1899" s="21" t="n">
        <f aca="false">IF(AR1898=0,IF((O1899+(AM1898+AN1898+AO1898+AP1898+AQ1898+AS1898+AT1898+AU1898+AV1898+AW1898)*P)&gt;B,1,0),0)+IF(AR1898=1,IF(O1899&lt;E,0,1),0)</f>
        <v>0</v>
      </c>
      <c r="AS1899" s="21" t="n">
        <f aca="false">IF(AS1898=0,IF((P1899+(AN1898+AO1898+AP1898+AQ1898+AR1898+AT1898+AU1898+AV1898+AW1898+AX1898)*P)&gt;B,1,0),0)+IF(AS1898=1,IF(P1899&lt;E,0,1),0)</f>
        <v>0</v>
      </c>
      <c r="AT1899" s="21" t="n">
        <f aca="false">IF(AT1898=0,IF((Q1899+(AO1898+AP1898+AQ1898+AR1898+AS1898+AU1898+AV1898+AW1898+AX1898+AY1898)*P)&gt;B,1,0),0)+IF(AT1898=1,IF(Q1899&lt;E,0,1),0)</f>
        <v>0</v>
      </c>
      <c r="AU1899" s="21" t="n">
        <f aca="false">IF(AU1898=0,IF((R1899+(AP1898+AQ1898+AR1898+AS1898+AT1898+AV1898+AW1898+AX1898+AY1898+AZ1898)*P)&gt;B,1,0),0)+IF(AU1898=1,IF(R1899&lt;E,0,1),0)</f>
        <v>0</v>
      </c>
      <c r="AV1899" s="21" t="n">
        <f aca="false">IF(AV1898=0,IF((S1899+(AQ1898+AR1898+AS1898+AT1898+AU1898+AW1898+AX1898+AY1898+AZ1898+BA1898)*P)&gt;B,1,0),0)+IF(AV1898=1,IF(S1899&lt;E,0,1),0)</f>
        <v>0</v>
      </c>
      <c r="AW1899" s="21" t="n">
        <f aca="false">IF(AW1898=0,IF((T1899+(AR1898+AS1898+AT1898+AU1898+AV1898+AX1898+AY1898+AZ1898+BA1898+BB1898)*P)&gt;B,1,0),0)+IF(AW1898=1,IF(T1899&lt;E,0,1),0)</f>
        <v>0</v>
      </c>
      <c r="AX1899" s="21" t="n">
        <f aca="false">IF(AX1898=0,IF((U1899+(AS1898+AT1898+AU1898+AV1898+AW1898+AY1898+AZ1898+BA1898+BB1898+BC1898)*P)&gt;B,1,0),0)+IF(AX1898=1,IF(U1899&lt;E,0,1),0)</f>
        <v>0</v>
      </c>
      <c r="AY1899" s="21" t="n">
        <f aca="false">IF(AY1898=0,IF((V1899+(AT1898+AU1898+AV1898+AW1898+AX1898+AZ1898+BA1898+BB1898+BC1898+BD1898)*P)&gt;B,1,0),0)+IF(AY1898=1,IF(V1899&lt;E,0,1),0)</f>
        <v>0</v>
      </c>
      <c r="AZ1899" s="21" t="n">
        <f aca="false">IF(AZ1898=0,IF((W1899+(AU1898+AV1898+AW1898+AX1898+AY1898+BA1898+BB1898+BC1898+BD1898+BE1898)*P)&gt;B,1,0),0)+IF(AZ1898=1,IF(W1899&lt;E,0,1),0)</f>
        <v>0</v>
      </c>
      <c r="BA1899" s="21" t="n">
        <f aca="false">IF(BA1898=0,IF((X1899+(AV1898+AW1898+AX1898+AY1898+AZ1898+BB1898+BC1898+BD1898+BE1898+BF1898)*P)&gt;B,1,0),0)+IF(BA1898=1,IF(X1899&lt;E,0,1),0)</f>
        <v>0</v>
      </c>
      <c r="BB1899" s="21" t="n">
        <f aca="false">IF(BB1898=0,IF((Y1899+(AW1898+AX1898+AY1898+AZ1898+BA1898+BC1898+BD1898+BE1898+BF1898+AE1898)*P)&gt;B,1,0),0)+IF(BB1898=1,IF(Y1899&lt;E,0,1),0)</f>
        <v>0</v>
      </c>
      <c r="BC1899" s="21" t="n">
        <f aca="false">IF(BC1898=0,IF((Z1899+(AX1898+AY1898+AZ1898+BA1898+BB1898+BD1898+BE1898+BF1898+AE1898+AF1898)*P)&gt;B,1,0),0)+IF(BC1898=1,IF(Z1899&lt;E,0,1),0)</f>
        <v>0</v>
      </c>
      <c r="BD1899" s="21" t="n">
        <f aca="false">IF(BD1898=0,IF((AA1899+(AY1898+AZ1898+BA1898+BB1898+BC1898+BE1898+BF1898+AE1898+AF1898+AG1898)*P)&gt;B,1,0),0)+IF(BD1898=1,IF(AA1899&lt;E,0,1),0)</f>
        <v>0</v>
      </c>
      <c r="BE1899" s="21" t="n">
        <f aca="false">IF(BE1898=0,IF((AB1899+(AZ1898+BA1898+BB1898+BC1898+BD1898+BF1898+AE1898+AF1898+AG1898+AH1898)*P)&gt;B,1,0),0)+IF(BE1898=1,IF(AB1899&lt;E,0,1),0)</f>
        <v>0</v>
      </c>
      <c r="BF1899" s="21" t="n">
        <f aca="false">IF(BF1898=0,IF((AC1899+(BA1898+BB1898+BC1898+BD1898+BE1898+AE1898+AF1898+AG1898+AH1898+AI1898)*P)&gt;B,1,0),0)+IF(BF1898=1,IF(AC1899&lt;E,0,1),0)</f>
        <v>0</v>
      </c>
      <c r="BG1899" s="0" t="n">
        <f aca="false">IF((IF(AD1899&gt;AD1898,1,0)+IF(AD1899&gt;AD1897,1,0)+IF(AD1899&gt;AD1896,1,0)+IF(AD1899&lt;AD1900,0,1)+IF(AD1899&lt;AD1901,0,1)+IF(AD1899&lt;AD1902,0,1))=6,1+MAX(BG$215:BG1898),0)</f>
        <v>0</v>
      </c>
      <c r="BH1899" s="0" t="n">
        <f aca="false">IF(AD1899&gt;0,1+BH1898,0)</f>
        <v>0</v>
      </c>
      <c r="BI1899" s="0" t="n">
        <f aca="false">IF(BH1899&gt;BH1900,BH1899,0)</f>
        <v>0</v>
      </c>
      <c r="BJ1899" s="0"/>
      <c r="BK1899" s="0"/>
      <c r="BL1899" s="0"/>
      <c r="BM1899" s="0" t="n">
        <v>1671</v>
      </c>
      <c r="BN1899" s="0"/>
      <c r="BO1899" s="0"/>
      <c r="BP1899" s="0"/>
      <c r="BQ1899" s="0"/>
      <c r="BR1899" s="0"/>
      <c r="BS1899" s="0"/>
      <c r="BT1899" s="0"/>
      <c r="BU1899" s="0"/>
      <c r="BV1899" s="0"/>
      <c r="BW1899" s="0"/>
      <c r="BX1899" s="0"/>
      <c r="BY1899" s="0"/>
      <c r="BZ1899" s="0"/>
      <c r="CA1899" s="0"/>
      <c r="CB1899" s="0"/>
      <c r="CC1899" s="15"/>
    </row>
    <row r="1900" customFormat="false" ht="15" hidden="false" customHeight="false" outlineLevel="0" collapsed="false">
      <c r="A1900" s="9" t="n">
        <f aca="false">A1899+1</f>
        <v>1872</v>
      </c>
      <c r="B1900" s="20" t="n">
        <f aca="false">IF(AE1899=0,B1899+A,B1899-S)</f>
        <v>22</v>
      </c>
      <c r="C1900" s="20" t="n">
        <f aca="false">IF(AF1899=0,C1899+A,C1899-S)</f>
        <v>25</v>
      </c>
      <c r="D1900" s="20" t="n">
        <f aca="false">IF(AG1899=0,D1899+A,D1899-S)</f>
        <v>25</v>
      </c>
      <c r="E1900" s="20" t="n">
        <f aca="false">IF(AH1899=0,E1899+A,E1899-S)</f>
        <v>25</v>
      </c>
      <c r="F1900" s="20" t="n">
        <f aca="false">IF(AI1899=0,F1899+A,F1899-S)</f>
        <v>25</v>
      </c>
      <c r="G1900" s="20" t="n">
        <f aca="false">IF(AJ1899=0,G1899+A,G1899-S)</f>
        <v>25</v>
      </c>
      <c r="H1900" s="20" t="n">
        <f aca="false">IF(AK1899=0,H1899+A,H1899-S)</f>
        <v>25</v>
      </c>
      <c r="I1900" s="20" t="n">
        <f aca="false">IF(AL1899=0,I1899+A,I1899-S)</f>
        <v>22</v>
      </c>
      <c r="J1900" s="20" t="n">
        <f aca="false">IF(AM1899=0,J1899+A,J1899-S)</f>
        <v>22</v>
      </c>
      <c r="K1900" s="20" t="n">
        <f aca="false">IF(AN1899=0,K1899+A,K1899-S)</f>
        <v>23</v>
      </c>
      <c r="L1900" s="20" t="n">
        <f aca="false">IF(AO1899=0,L1899+A,L1899-S)</f>
        <v>25</v>
      </c>
      <c r="M1900" s="20" t="n">
        <f aca="false">IF(AP1899=0,M1899+A,M1899-S)</f>
        <v>24</v>
      </c>
      <c r="N1900" s="20" t="n">
        <f aca="false">IF(AQ1899=0,N1899+A,N1899-S)</f>
        <v>24</v>
      </c>
      <c r="O1900" s="20" t="n">
        <f aca="false">IF(AR1899=0,O1899+A,O1899-S)</f>
        <v>22</v>
      </c>
      <c r="P1900" s="20" t="n">
        <f aca="false">IF(AS1899=0,P1899+A,P1899-S)</f>
        <v>25</v>
      </c>
      <c r="Q1900" s="20" t="n">
        <f aca="false">IF(AT1899=0,Q1899+A,Q1899-S)</f>
        <v>25</v>
      </c>
      <c r="R1900" s="20" t="n">
        <f aca="false">IF(AU1899=0,R1899+A,R1899-S)</f>
        <v>24</v>
      </c>
      <c r="S1900" s="20" t="n">
        <f aca="false">IF(AV1899=0,S1899+A,S1899-S)</f>
        <v>25</v>
      </c>
      <c r="T1900" s="20" t="n">
        <f aca="false">IF(AW1899=0,T1899+A,T1899-S)</f>
        <v>23</v>
      </c>
      <c r="U1900" s="20" t="n">
        <f aca="false">IF(AX1899=0,U1899+A,U1899-S)</f>
        <v>24</v>
      </c>
      <c r="V1900" s="20" t="n">
        <f aca="false">IF(AY1899=0,V1899+A,V1899-S)</f>
        <v>22</v>
      </c>
      <c r="W1900" s="20" t="n">
        <f aca="false">IF(AZ1899=0,W1899+A,W1899-S)</f>
        <v>22</v>
      </c>
      <c r="X1900" s="20" t="n">
        <f aca="false">IF(BA1899=0,X1899+A,X1899-S)</f>
        <v>23</v>
      </c>
      <c r="Y1900" s="20" t="n">
        <f aca="false">IF(BB1899=0,Y1899+A,Y1899-S)</f>
        <v>22</v>
      </c>
      <c r="Z1900" s="20" t="n">
        <f aca="false">IF(BC1899=0,Z1899+A,Z1899-S)</f>
        <v>22</v>
      </c>
      <c r="AA1900" s="20" t="n">
        <f aca="false">IF(BD1899=0,AA1899+A,AA1899-S)</f>
        <v>25</v>
      </c>
      <c r="AB1900" s="20" t="n">
        <f aca="false">IF(BE1899=0,AB1899+A,AB1899-S)</f>
        <v>24</v>
      </c>
      <c r="AC1900" s="20" t="n">
        <f aca="false">IF(BF1899=0,AC1899+A,AC1899-S)</f>
        <v>22</v>
      </c>
      <c r="AD1900" s="9" t="n">
        <f aca="false">COUNTIF(AE1900:BF1900,1)</f>
        <v>0</v>
      </c>
      <c r="AE1900" s="21" t="n">
        <f aca="false">IF(AE1899=0,IF((B1900+(BB1899+BC1899+BD1899+BE1899+BF1899+AF1899+AG1899+AH1899+AI1899+AJ1899)*P)&gt;B,1,0),0)+IF(AE1899=1,IF(B1900&lt;E,0,1),0)</f>
        <v>0</v>
      </c>
      <c r="AF1900" s="21" t="n">
        <f aca="false">IF(AF1899=0,IF((C1900+(BC1899+BD1899+BE1899+BF1899+AE1899+AG1899+AH1899+AI1899+AJ1899+AK1899)*P)&gt;B,1,0),0)+IF(AF1899=1,IF(C1900&lt;E,0,1),0)</f>
        <v>0</v>
      </c>
      <c r="AG1900" s="21" t="n">
        <f aca="false">IF(AG1899=0,IF((D1900+(BD1899+BE1899+BF1899+AE1899+AF1899+AH1899+AI1899+AJ1899+AK1899+AL1899)*P)&gt;B,1,0),0)+IF(AG1899=1,IF(D1900&lt;E,0,1),0)</f>
        <v>0</v>
      </c>
      <c r="AH1900" s="21" t="n">
        <f aca="false">IF(AH1899=0,IF((E1900+(BE1899+BF1899+AE1899+AF1899+AG1899+AI1899+AJ1899+AK1899+AL1899+AM1899)*P)&gt;B,1,0),0)+IF(AH1899=1,IF(E1900&lt;E,0,1),0)</f>
        <v>0</v>
      </c>
      <c r="AI1900" s="21" t="n">
        <f aca="false">IF(AI1899=0,IF((F1900+(BF1899+AE1899+AF1899+AG1899+AH1899+AJ1899+AK1899+AL1899+AM1899+AN1899)*P)&gt;B,1,0),0)+IF(AI1899=1,IF(F1900&lt;E,0,1),0)</f>
        <v>0</v>
      </c>
      <c r="AJ1900" s="21" t="n">
        <f aca="false">IF(AJ1899=0,IF((G1900+(AE1899+AF1899+AG1899+AH1899+AI1899+AK1899+AL1899+AM1899+AN1899+AO1899)*P)&gt;B,1,0),0)+IF(AJ1899=1,IF(G1900&lt;E,0,1),0)</f>
        <v>0</v>
      </c>
      <c r="AK1900" s="21" t="n">
        <f aca="false">IF(AK1899=0,IF((H1900+(AF1899+AG1899+AH1899+AI1899+AJ1899+AL1899+AM1899+AN1899+AO1899+AP1899)*P)&gt;B,1,0),0)+IF(AK1899=1,IF(H1900&lt;E,0,1),0)</f>
        <v>0</v>
      </c>
      <c r="AL1900" s="21" t="n">
        <f aca="false">IF(AL1899=0,IF((I1900+(AG1899+AH1899+AI1899+AJ1899+AK1899+AM1899+AN1899+AO1899+AP1899+AQ1899)*P)&gt;B,1,0),0)+IF(AL1899=1,IF(I1900&lt;E,0,1),0)</f>
        <v>0</v>
      </c>
      <c r="AM1900" s="21" t="n">
        <f aca="false">IF(AM1899=0,IF((J1900+(AH1899+AI1899+AJ1899+AK1899+AL1899+AN1899+AO1899+AP1899+AQ1899+AR1899)*P)&gt;B,1,0),0)+IF(AM1899=1,IF(J1900&lt;E,0,1),0)</f>
        <v>0</v>
      </c>
      <c r="AN1900" s="21" t="n">
        <f aca="false">IF(AN1899=0,IF((K1900+(AI1899+AJ1899+AK1899+AL1899+AM1899+AO1899+AP1899+AQ1899+AR1899+AS1899)*P)&gt;B,1,0),0)+IF(AN1899=1,IF(K1900&lt;E,0,1),0)</f>
        <v>0</v>
      </c>
      <c r="AO1900" s="21" t="n">
        <f aca="false">IF(AO1899=0,IF((L1900+(AJ1899+AK1899+AL1899+AM1899+AN1899+AP1899+AQ1899+AR1899+AS1899+AT1899)*P)&gt;B,1,0),0)+IF(AO1899=1,IF(L1900&lt;E,0,1),0)</f>
        <v>0</v>
      </c>
      <c r="AP1900" s="21" t="n">
        <f aca="false">IF(AP1899=0,IF((M1900+(AK1899+AL1899+AM1899+AN1899+AO1899+AQ1899+AR1899+AS1899+AT1899+AU1899)*P)&gt;B,1,0),0)+IF(AP1899=1,IF(M1900&lt;E,0,1),0)</f>
        <v>0</v>
      </c>
      <c r="AQ1900" s="21" t="n">
        <f aca="false">IF(AQ1899=0,IF((N1900+(AL1899+AM1899+AN1899+AO1899+AP1899+AR1899+AS1899+AT1899+AU1899+AV1899)*P)&gt;B,1,0),0)+IF(AQ1899=1,IF(N1900&lt;E,0,1),0)</f>
        <v>0</v>
      </c>
      <c r="AR1900" s="21" t="n">
        <f aca="false">IF(AR1899=0,IF((O1900+(AM1899+AN1899+AO1899+AP1899+AQ1899+AS1899+AT1899+AU1899+AV1899+AW1899)*P)&gt;B,1,0),0)+IF(AR1899=1,IF(O1900&lt;E,0,1),0)</f>
        <v>0</v>
      </c>
      <c r="AS1900" s="21" t="n">
        <f aca="false">IF(AS1899=0,IF((P1900+(AN1899+AO1899+AP1899+AQ1899+AR1899+AT1899+AU1899+AV1899+AW1899+AX1899)*P)&gt;B,1,0),0)+IF(AS1899=1,IF(P1900&lt;E,0,1),0)</f>
        <v>0</v>
      </c>
      <c r="AT1900" s="21" t="n">
        <f aca="false">IF(AT1899=0,IF((Q1900+(AO1899+AP1899+AQ1899+AR1899+AS1899+AU1899+AV1899+AW1899+AX1899+AY1899)*P)&gt;B,1,0),0)+IF(AT1899=1,IF(Q1900&lt;E,0,1),0)</f>
        <v>0</v>
      </c>
      <c r="AU1900" s="21" t="n">
        <f aca="false">IF(AU1899=0,IF((R1900+(AP1899+AQ1899+AR1899+AS1899+AT1899+AV1899+AW1899+AX1899+AY1899+AZ1899)*P)&gt;B,1,0),0)+IF(AU1899=1,IF(R1900&lt;E,0,1),0)</f>
        <v>0</v>
      </c>
      <c r="AV1900" s="21" t="n">
        <f aca="false">IF(AV1899=0,IF((S1900+(AQ1899+AR1899+AS1899+AT1899+AU1899+AW1899+AX1899+AY1899+AZ1899+BA1899)*P)&gt;B,1,0),0)+IF(AV1899=1,IF(S1900&lt;E,0,1),0)</f>
        <v>0</v>
      </c>
      <c r="AW1900" s="21" t="n">
        <f aca="false">IF(AW1899=0,IF((T1900+(AR1899+AS1899+AT1899+AU1899+AV1899+AX1899+AY1899+AZ1899+BA1899+BB1899)*P)&gt;B,1,0),0)+IF(AW1899=1,IF(T1900&lt;E,0,1),0)</f>
        <v>0</v>
      </c>
      <c r="AX1900" s="21" t="n">
        <f aca="false">IF(AX1899=0,IF((U1900+(AS1899+AT1899+AU1899+AV1899+AW1899+AY1899+AZ1899+BA1899+BB1899+BC1899)*P)&gt;B,1,0),0)+IF(AX1899=1,IF(U1900&lt;E,0,1),0)</f>
        <v>0</v>
      </c>
      <c r="AY1900" s="21" t="n">
        <f aca="false">IF(AY1899=0,IF((V1900+(AT1899+AU1899+AV1899+AW1899+AX1899+AZ1899+BA1899+BB1899+BC1899+BD1899)*P)&gt;B,1,0),0)+IF(AY1899=1,IF(V1900&lt;E,0,1),0)</f>
        <v>0</v>
      </c>
      <c r="AZ1900" s="21" t="n">
        <f aca="false">IF(AZ1899=0,IF((W1900+(AU1899+AV1899+AW1899+AX1899+AY1899+BA1899+BB1899+BC1899+BD1899+BE1899)*P)&gt;B,1,0),0)+IF(AZ1899=1,IF(W1900&lt;E,0,1),0)</f>
        <v>0</v>
      </c>
      <c r="BA1900" s="21" t="n">
        <f aca="false">IF(BA1899=0,IF((X1900+(AV1899+AW1899+AX1899+AY1899+AZ1899+BB1899+BC1899+BD1899+BE1899+BF1899)*P)&gt;B,1,0),0)+IF(BA1899=1,IF(X1900&lt;E,0,1),0)</f>
        <v>0</v>
      </c>
      <c r="BB1900" s="21" t="n">
        <f aca="false">IF(BB1899=0,IF((Y1900+(AW1899+AX1899+AY1899+AZ1899+BA1899+BC1899+BD1899+BE1899+BF1899+AE1899)*P)&gt;B,1,0),0)+IF(BB1899=1,IF(Y1900&lt;E,0,1),0)</f>
        <v>0</v>
      </c>
      <c r="BC1900" s="21" t="n">
        <f aca="false">IF(BC1899=0,IF((Z1900+(AX1899+AY1899+AZ1899+BA1899+BB1899+BD1899+BE1899+BF1899+AE1899+AF1899)*P)&gt;B,1,0),0)+IF(BC1899=1,IF(Z1900&lt;E,0,1),0)</f>
        <v>0</v>
      </c>
      <c r="BD1900" s="21" t="n">
        <f aca="false">IF(BD1899=0,IF((AA1900+(AY1899+AZ1899+BA1899+BB1899+BC1899+BE1899+BF1899+AE1899+AF1899+AG1899)*P)&gt;B,1,0),0)+IF(BD1899=1,IF(AA1900&lt;E,0,1),0)</f>
        <v>0</v>
      </c>
      <c r="BE1900" s="21" t="n">
        <f aca="false">IF(BE1899=0,IF((AB1900+(AZ1899+BA1899+BB1899+BC1899+BD1899+BF1899+AE1899+AF1899+AG1899+AH1899)*P)&gt;B,1,0),0)+IF(BE1899=1,IF(AB1900&lt;E,0,1),0)</f>
        <v>0</v>
      </c>
      <c r="BF1900" s="21" t="n">
        <f aca="false">IF(BF1899=0,IF((AC1900+(BA1899+BB1899+BC1899+BD1899+BE1899+AE1899+AF1899+AG1899+AH1899+AI1899)*P)&gt;B,1,0),0)+IF(BF1899=1,IF(AC1900&lt;E,0,1),0)</f>
        <v>0</v>
      </c>
      <c r="BG1900" s="0" t="n">
        <f aca="false">IF((IF(AD1900&gt;AD1899,1,0)+IF(AD1900&gt;AD1898,1,0)+IF(AD1900&gt;AD1897,1,0)+IF(AD1900&lt;AD1901,0,1)+IF(AD1900&lt;AD1902,0,1)+IF(AD1900&lt;AD1903,0,1))=6,1+MAX(BG$215:BG1899),0)</f>
        <v>0</v>
      </c>
      <c r="BH1900" s="0" t="n">
        <f aca="false">IF(AD1900&gt;0,1+BH1899,0)</f>
        <v>0</v>
      </c>
      <c r="BI1900" s="0" t="n">
        <f aca="false">IF(BH1900&gt;BH1901,BH1900,0)</f>
        <v>0</v>
      </c>
      <c r="BJ1900" s="0"/>
      <c r="BK1900" s="0"/>
      <c r="BL1900" s="0"/>
      <c r="BM1900" s="0" t="n">
        <v>1672</v>
      </c>
      <c r="BN1900" s="0"/>
      <c r="BO1900" s="0"/>
      <c r="BP1900" s="0"/>
      <c r="BQ1900" s="0"/>
      <c r="BR1900" s="0"/>
      <c r="BS1900" s="0"/>
      <c r="BT1900" s="0"/>
      <c r="BU1900" s="0"/>
      <c r="BV1900" s="0"/>
      <c r="BW1900" s="0"/>
      <c r="BX1900" s="0"/>
      <c r="BY1900" s="0"/>
      <c r="BZ1900" s="0"/>
      <c r="CA1900" s="0"/>
      <c r="CB1900" s="0"/>
      <c r="CC1900" s="15"/>
    </row>
    <row r="1901" customFormat="false" ht="15" hidden="false" customHeight="false" outlineLevel="0" collapsed="false">
      <c r="A1901" s="9" t="n">
        <f aca="false">A1900+1</f>
        <v>1873</v>
      </c>
      <c r="B1901" s="20" t="n">
        <f aca="false">IF(AE1900=0,B1900+A,B1900-S)</f>
        <v>23</v>
      </c>
      <c r="C1901" s="20" t="n">
        <f aca="false">IF(AF1900=0,C1900+A,C1900-S)</f>
        <v>26</v>
      </c>
      <c r="D1901" s="20" t="n">
        <f aca="false">IF(AG1900=0,D1900+A,D1900-S)</f>
        <v>26</v>
      </c>
      <c r="E1901" s="20" t="n">
        <f aca="false">IF(AH1900=0,E1900+A,E1900-S)</f>
        <v>26</v>
      </c>
      <c r="F1901" s="20" t="n">
        <f aca="false">IF(AI1900=0,F1900+A,F1900-S)</f>
        <v>26</v>
      </c>
      <c r="G1901" s="20" t="n">
        <f aca="false">IF(AJ1900=0,G1900+A,G1900-S)</f>
        <v>26</v>
      </c>
      <c r="H1901" s="20" t="n">
        <f aca="false">IF(AK1900=0,H1900+A,H1900-S)</f>
        <v>26</v>
      </c>
      <c r="I1901" s="20" t="n">
        <f aca="false">IF(AL1900=0,I1900+A,I1900-S)</f>
        <v>23</v>
      </c>
      <c r="J1901" s="20" t="n">
        <f aca="false">IF(AM1900=0,J1900+A,J1900-S)</f>
        <v>23</v>
      </c>
      <c r="K1901" s="20" t="n">
        <f aca="false">IF(AN1900=0,K1900+A,K1900-S)</f>
        <v>24</v>
      </c>
      <c r="L1901" s="20" t="n">
        <f aca="false">IF(AO1900=0,L1900+A,L1900-S)</f>
        <v>26</v>
      </c>
      <c r="M1901" s="20" t="n">
        <f aca="false">IF(AP1900=0,M1900+A,M1900-S)</f>
        <v>25</v>
      </c>
      <c r="N1901" s="20" t="n">
        <f aca="false">IF(AQ1900=0,N1900+A,N1900-S)</f>
        <v>25</v>
      </c>
      <c r="O1901" s="20" t="n">
        <f aca="false">IF(AR1900=0,O1900+A,O1900-S)</f>
        <v>23</v>
      </c>
      <c r="P1901" s="20" t="n">
        <f aca="false">IF(AS1900=0,P1900+A,P1900-S)</f>
        <v>26</v>
      </c>
      <c r="Q1901" s="20" t="n">
        <f aca="false">IF(AT1900=0,Q1900+A,Q1900-S)</f>
        <v>26</v>
      </c>
      <c r="R1901" s="20" t="n">
        <f aca="false">IF(AU1900=0,R1900+A,R1900-S)</f>
        <v>25</v>
      </c>
      <c r="S1901" s="20" t="n">
        <f aca="false">IF(AV1900=0,S1900+A,S1900-S)</f>
        <v>26</v>
      </c>
      <c r="T1901" s="20" t="n">
        <f aca="false">IF(AW1900=0,T1900+A,T1900-S)</f>
        <v>24</v>
      </c>
      <c r="U1901" s="20" t="n">
        <f aca="false">IF(AX1900=0,U1900+A,U1900-S)</f>
        <v>25</v>
      </c>
      <c r="V1901" s="20" t="n">
        <f aca="false">IF(AY1900=0,V1900+A,V1900-S)</f>
        <v>23</v>
      </c>
      <c r="W1901" s="20" t="n">
        <f aca="false">IF(AZ1900=0,W1900+A,W1900-S)</f>
        <v>23</v>
      </c>
      <c r="X1901" s="20" t="n">
        <f aca="false">IF(BA1900=0,X1900+A,X1900-S)</f>
        <v>24</v>
      </c>
      <c r="Y1901" s="20" t="n">
        <f aca="false">IF(BB1900=0,Y1900+A,Y1900-S)</f>
        <v>23</v>
      </c>
      <c r="Z1901" s="20" t="n">
        <f aca="false">IF(BC1900=0,Z1900+A,Z1900-S)</f>
        <v>23</v>
      </c>
      <c r="AA1901" s="20" t="n">
        <f aca="false">IF(BD1900=0,AA1900+A,AA1900-S)</f>
        <v>26</v>
      </c>
      <c r="AB1901" s="20" t="n">
        <f aca="false">IF(BE1900=0,AB1900+A,AB1900-S)</f>
        <v>25</v>
      </c>
      <c r="AC1901" s="20" t="n">
        <f aca="false">IF(BF1900=0,AC1900+A,AC1900-S)</f>
        <v>23</v>
      </c>
      <c r="AD1901" s="9" t="n">
        <f aca="false">COUNTIF(AE1901:BF1901,1)</f>
        <v>0</v>
      </c>
      <c r="AE1901" s="21" t="n">
        <f aca="false">IF(AE1900=0,IF((B1901+(BB1900+BC1900+BD1900+BE1900+BF1900+AF1900+AG1900+AH1900+AI1900+AJ1900)*P)&gt;B,1,0),0)+IF(AE1900=1,IF(B1901&lt;E,0,1),0)</f>
        <v>0</v>
      </c>
      <c r="AF1901" s="21" t="n">
        <f aca="false">IF(AF1900=0,IF((C1901+(BC1900+BD1900+BE1900+BF1900+AE1900+AG1900+AH1900+AI1900+AJ1900+AK1900)*P)&gt;B,1,0),0)+IF(AF1900=1,IF(C1901&lt;E,0,1),0)</f>
        <v>0</v>
      </c>
      <c r="AG1901" s="21" t="n">
        <f aca="false">IF(AG1900=0,IF((D1901+(BD1900+BE1900+BF1900+AE1900+AF1900+AH1900+AI1900+AJ1900+AK1900+AL1900)*P)&gt;B,1,0),0)+IF(AG1900=1,IF(D1901&lt;E,0,1),0)</f>
        <v>0</v>
      </c>
      <c r="AH1901" s="21" t="n">
        <f aca="false">IF(AH1900=0,IF((E1901+(BE1900+BF1900+AE1900+AF1900+AG1900+AI1900+AJ1900+AK1900+AL1900+AM1900)*P)&gt;B,1,0),0)+IF(AH1900=1,IF(E1901&lt;E,0,1),0)</f>
        <v>0</v>
      </c>
      <c r="AI1901" s="21" t="n">
        <f aca="false">IF(AI1900=0,IF((F1901+(BF1900+AE1900+AF1900+AG1900+AH1900+AJ1900+AK1900+AL1900+AM1900+AN1900)*P)&gt;B,1,0),0)+IF(AI1900=1,IF(F1901&lt;E,0,1),0)</f>
        <v>0</v>
      </c>
      <c r="AJ1901" s="21" t="n">
        <f aca="false">IF(AJ1900=0,IF((G1901+(AE1900+AF1900+AG1900+AH1900+AI1900+AK1900+AL1900+AM1900+AN1900+AO1900)*P)&gt;B,1,0),0)+IF(AJ1900=1,IF(G1901&lt;E,0,1),0)</f>
        <v>0</v>
      </c>
      <c r="AK1901" s="21" t="n">
        <f aca="false">IF(AK1900=0,IF((H1901+(AF1900+AG1900+AH1900+AI1900+AJ1900+AL1900+AM1900+AN1900+AO1900+AP1900)*P)&gt;B,1,0),0)+IF(AK1900=1,IF(H1901&lt;E,0,1),0)</f>
        <v>0</v>
      </c>
      <c r="AL1901" s="21" t="n">
        <f aca="false">IF(AL1900=0,IF((I1901+(AG1900+AH1900+AI1900+AJ1900+AK1900+AM1900+AN1900+AO1900+AP1900+AQ1900)*P)&gt;B,1,0),0)+IF(AL1900=1,IF(I1901&lt;E,0,1),0)</f>
        <v>0</v>
      </c>
      <c r="AM1901" s="21" t="n">
        <f aca="false">IF(AM1900=0,IF((J1901+(AH1900+AI1900+AJ1900+AK1900+AL1900+AN1900+AO1900+AP1900+AQ1900+AR1900)*P)&gt;B,1,0),0)+IF(AM1900=1,IF(J1901&lt;E,0,1),0)</f>
        <v>0</v>
      </c>
      <c r="AN1901" s="21" t="n">
        <f aca="false">IF(AN1900=0,IF((K1901+(AI1900+AJ1900+AK1900+AL1900+AM1900+AO1900+AP1900+AQ1900+AR1900+AS1900)*P)&gt;B,1,0),0)+IF(AN1900=1,IF(K1901&lt;E,0,1),0)</f>
        <v>0</v>
      </c>
      <c r="AO1901" s="21" t="n">
        <f aca="false">IF(AO1900=0,IF((L1901+(AJ1900+AK1900+AL1900+AM1900+AN1900+AP1900+AQ1900+AR1900+AS1900+AT1900)*P)&gt;B,1,0),0)+IF(AO1900=1,IF(L1901&lt;E,0,1),0)</f>
        <v>0</v>
      </c>
      <c r="AP1901" s="21" t="n">
        <f aca="false">IF(AP1900=0,IF((M1901+(AK1900+AL1900+AM1900+AN1900+AO1900+AQ1900+AR1900+AS1900+AT1900+AU1900)*P)&gt;B,1,0),0)+IF(AP1900=1,IF(M1901&lt;E,0,1),0)</f>
        <v>0</v>
      </c>
      <c r="AQ1901" s="21" t="n">
        <f aca="false">IF(AQ1900=0,IF((N1901+(AL1900+AM1900+AN1900+AO1900+AP1900+AR1900+AS1900+AT1900+AU1900+AV1900)*P)&gt;B,1,0),0)+IF(AQ1900=1,IF(N1901&lt;E,0,1),0)</f>
        <v>0</v>
      </c>
      <c r="AR1901" s="21" t="n">
        <f aca="false">IF(AR1900=0,IF((O1901+(AM1900+AN1900+AO1900+AP1900+AQ1900+AS1900+AT1900+AU1900+AV1900+AW1900)*P)&gt;B,1,0),0)+IF(AR1900=1,IF(O1901&lt;E,0,1),0)</f>
        <v>0</v>
      </c>
      <c r="AS1901" s="21" t="n">
        <f aca="false">IF(AS1900=0,IF((P1901+(AN1900+AO1900+AP1900+AQ1900+AR1900+AT1900+AU1900+AV1900+AW1900+AX1900)*P)&gt;B,1,0),0)+IF(AS1900=1,IF(P1901&lt;E,0,1),0)</f>
        <v>0</v>
      </c>
      <c r="AT1901" s="21" t="n">
        <f aca="false">IF(AT1900=0,IF((Q1901+(AO1900+AP1900+AQ1900+AR1900+AS1900+AU1900+AV1900+AW1900+AX1900+AY1900)*P)&gt;B,1,0),0)+IF(AT1900=1,IF(Q1901&lt;E,0,1),0)</f>
        <v>0</v>
      </c>
      <c r="AU1901" s="21" t="n">
        <f aca="false">IF(AU1900=0,IF((R1901+(AP1900+AQ1900+AR1900+AS1900+AT1900+AV1900+AW1900+AX1900+AY1900+AZ1900)*P)&gt;B,1,0),0)+IF(AU1900=1,IF(R1901&lt;E,0,1),0)</f>
        <v>0</v>
      </c>
      <c r="AV1901" s="21" t="n">
        <f aca="false">IF(AV1900=0,IF((S1901+(AQ1900+AR1900+AS1900+AT1900+AU1900+AW1900+AX1900+AY1900+AZ1900+BA1900)*P)&gt;B,1,0),0)+IF(AV1900=1,IF(S1901&lt;E,0,1),0)</f>
        <v>0</v>
      </c>
      <c r="AW1901" s="21" t="n">
        <f aca="false">IF(AW1900=0,IF((T1901+(AR1900+AS1900+AT1900+AU1900+AV1900+AX1900+AY1900+AZ1900+BA1900+BB1900)*P)&gt;B,1,0),0)+IF(AW1900=1,IF(T1901&lt;E,0,1),0)</f>
        <v>0</v>
      </c>
      <c r="AX1901" s="21" t="n">
        <f aca="false">IF(AX1900=0,IF((U1901+(AS1900+AT1900+AU1900+AV1900+AW1900+AY1900+AZ1900+BA1900+BB1900+BC1900)*P)&gt;B,1,0),0)+IF(AX1900=1,IF(U1901&lt;E,0,1),0)</f>
        <v>0</v>
      </c>
      <c r="AY1901" s="21" t="n">
        <f aca="false">IF(AY1900=0,IF((V1901+(AT1900+AU1900+AV1900+AW1900+AX1900+AZ1900+BA1900+BB1900+BC1900+BD1900)*P)&gt;B,1,0),0)+IF(AY1900=1,IF(V1901&lt;E,0,1),0)</f>
        <v>0</v>
      </c>
      <c r="AZ1901" s="21" t="n">
        <f aca="false">IF(AZ1900=0,IF((W1901+(AU1900+AV1900+AW1900+AX1900+AY1900+BA1900+BB1900+BC1900+BD1900+BE1900)*P)&gt;B,1,0),0)+IF(AZ1900=1,IF(W1901&lt;E,0,1),0)</f>
        <v>0</v>
      </c>
      <c r="BA1901" s="21" t="n">
        <f aca="false">IF(BA1900=0,IF((X1901+(AV1900+AW1900+AX1900+AY1900+AZ1900+BB1900+BC1900+BD1900+BE1900+BF1900)*P)&gt;B,1,0),0)+IF(BA1900=1,IF(X1901&lt;E,0,1),0)</f>
        <v>0</v>
      </c>
      <c r="BB1901" s="21" t="n">
        <f aca="false">IF(BB1900=0,IF((Y1901+(AW1900+AX1900+AY1900+AZ1900+BA1900+BC1900+BD1900+BE1900+BF1900+AE1900)*P)&gt;B,1,0),0)+IF(BB1900=1,IF(Y1901&lt;E,0,1),0)</f>
        <v>0</v>
      </c>
      <c r="BC1901" s="21" t="n">
        <f aca="false">IF(BC1900=0,IF((Z1901+(AX1900+AY1900+AZ1900+BA1900+BB1900+BD1900+BE1900+BF1900+AE1900+AF1900)*P)&gt;B,1,0),0)+IF(BC1900=1,IF(Z1901&lt;E,0,1),0)</f>
        <v>0</v>
      </c>
      <c r="BD1901" s="21" t="n">
        <f aca="false">IF(BD1900=0,IF((AA1901+(AY1900+AZ1900+BA1900+BB1900+BC1900+BE1900+BF1900+AE1900+AF1900+AG1900)*P)&gt;B,1,0),0)+IF(BD1900=1,IF(AA1901&lt;E,0,1),0)</f>
        <v>0</v>
      </c>
      <c r="BE1901" s="21" t="n">
        <f aca="false">IF(BE1900=0,IF((AB1901+(AZ1900+BA1900+BB1900+BC1900+BD1900+BF1900+AE1900+AF1900+AG1900+AH1900)*P)&gt;B,1,0),0)+IF(BE1900=1,IF(AB1901&lt;E,0,1),0)</f>
        <v>0</v>
      </c>
      <c r="BF1901" s="21" t="n">
        <f aca="false">IF(BF1900=0,IF((AC1901+(BA1900+BB1900+BC1900+BD1900+BE1900+AE1900+AF1900+AG1900+AH1900+AI1900)*P)&gt;B,1,0),0)+IF(BF1900=1,IF(AC1901&lt;E,0,1),0)</f>
        <v>0</v>
      </c>
      <c r="BG1901" s="0" t="n">
        <f aca="false">IF((IF(AD1901&gt;AD1900,1,0)+IF(AD1901&gt;AD1899,1,0)+IF(AD1901&gt;AD1898,1,0)+IF(AD1901&lt;AD1902,0,1)+IF(AD1901&lt;AD1903,0,1)+IF(AD1901&lt;AD1904,0,1))=6,1+MAX(BG$215:BG1900),0)</f>
        <v>0</v>
      </c>
      <c r="BH1901" s="0" t="n">
        <f aca="false">IF(AD1901&gt;0,1+BH1900,0)</f>
        <v>0</v>
      </c>
      <c r="BI1901" s="0" t="n">
        <f aca="false">IF(BH1901&gt;BH1902,BH1901,0)</f>
        <v>0</v>
      </c>
      <c r="BJ1901" s="0"/>
      <c r="BK1901" s="0"/>
      <c r="BL1901" s="0"/>
      <c r="BM1901" s="0" t="n">
        <v>1673</v>
      </c>
      <c r="BN1901" s="0"/>
      <c r="BO1901" s="0"/>
      <c r="BP1901" s="0"/>
      <c r="BQ1901" s="0"/>
      <c r="BR1901" s="0"/>
      <c r="BS1901" s="0"/>
      <c r="BT1901" s="0"/>
      <c r="BU1901" s="0"/>
      <c r="BV1901" s="0"/>
      <c r="BW1901" s="0"/>
      <c r="BX1901" s="0"/>
      <c r="BY1901" s="0"/>
      <c r="BZ1901" s="0"/>
      <c r="CA1901" s="0"/>
      <c r="CB1901" s="0"/>
      <c r="CC1901" s="15"/>
    </row>
    <row r="1902" customFormat="false" ht="15" hidden="false" customHeight="false" outlineLevel="0" collapsed="false">
      <c r="A1902" s="9" t="n">
        <f aca="false">A1901+1</f>
        <v>1874</v>
      </c>
      <c r="B1902" s="20" t="n">
        <f aca="false">IF(AE1901=0,B1901+A,B1901-S)</f>
        <v>24</v>
      </c>
      <c r="C1902" s="20" t="n">
        <f aca="false">IF(AF1901=0,C1901+A,C1901-S)</f>
        <v>27</v>
      </c>
      <c r="D1902" s="20" t="n">
        <f aca="false">IF(AG1901=0,D1901+A,D1901-S)</f>
        <v>27</v>
      </c>
      <c r="E1902" s="20" t="n">
        <f aca="false">IF(AH1901=0,E1901+A,E1901-S)</f>
        <v>27</v>
      </c>
      <c r="F1902" s="20" t="n">
        <f aca="false">IF(AI1901=0,F1901+A,F1901-S)</f>
        <v>27</v>
      </c>
      <c r="G1902" s="20" t="n">
        <f aca="false">IF(AJ1901=0,G1901+A,G1901-S)</f>
        <v>27</v>
      </c>
      <c r="H1902" s="20" t="n">
        <f aca="false">IF(AK1901=0,H1901+A,H1901-S)</f>
        <v>27</v>
      </c>
      <c r="I1902" s="20" t="n">
        <f aca="false">IF(AL1901=0,I1901+A,I1901-S)</f>
        <v>24</v>
      </c>
      <c r="J1902" s="20" t="n">
        <f aca="false">IF(AM1901=0,J1901+A,J1901-S)</f>
        <v>24</v>
      </c>
      <c r="K1902" s="20" t="n">
        <f aca="false">IF(AN1901=0,K1901+A,K1901-S)</f>
        <v>25</v>
      </c>
      <c r="L1902" s="20" t="n">
        <f aca="false">IF(AO1901=0,L1901+A,L1901-S)</f>
        <v>27</v>
      </c>
      <c r="M1902" s="20" t="n">
        <f aca="false">IF(AP1901=0,M1901+A,M1901-S)</f>
        <v>26</v>
      </c>
      <c r="N1902" s="20" t="n">
        <f aca="false">IF(AQ1901=0,N1901+A,N1901-S)</f>
        <v>26</v>
      </c>
      <c r="O1902" s="20" t="n">
        <f aca="false">IF(AR1901=0,O1901+A,O1901-S)</f>
        <v>24</v>
      </c>
      <c r="P1902" s="20" t="n">
        <f aca="false">IF(AS1901=0,P1901+A,P1901-S)</f>
        <v>27</v>
      </c>
      <c r="Q1902" s="20" t="n">
        <f aca="false">IF(AT1901=0,Q1901+A,Q1901-S)</f>
        <v>27</v>
      </c>
      <c r="R1902" s="20" t="n">
        <f aca="false">IF(AU1901=0,R1901+A,R1901-S)</f>
        <v>26</v>
      </c>
      <c r="S1902" s="20" t="n">
        <f aca="false">IF(AV1901=0,S1901+A,S1901-S)</f>
        <v>27</v>
      </c>
      <c r="T1902" s="20" t="n">
        <f aca="false">IF(AW1901=0,T1901+A,T1901-S)</f>
        <v>25</v>
      </c>
      <c r="U1902" s="20" t="n">
        <f aca="false">IF(AX1901=0,U1901+A,U1901-S)</f>
        <v>26</v>
      </c>
      <c r="V1902" s="20" t="n">
        <f aca="false">IF(AY1901=0,V1901+A,V1901-S)</f>
        <v>24</v>
      </c>
      <c r="W1902" s="20" t="n">
        <f aca="false">IF(AZ1901=0,W1901+A,W1901-S)</f>
        <v>24</v>
      </c>
      <c r="X1902" s="20" t="n">
        <f aca="false">IF(BA1901=0,X1901+A,X1901-S)</f>
        <v>25</v>
      </c>
      <c r="Y1902" s="20" t="n">
        <f aca="false">IF(BB1901=0,Y1901+A,Y1901-S)</f>
        <v>24</v>
      </c>
      <c r="Z1902" s="20" t="n">
        <f aca="false">IF(BC1901=0,Z1901+A,Z1901-S)</f>
        <v>24</v>
      </c>
      <c r="AA1902" s="20" t="n">
        <f aca="false">IF(BD1901=0,AA1901+A,AA1901-S)</f>
        <v>27</v>
      </c>
      <c r="AB1902" s="20" t="n">
        <f aca="false">IF(BE1901=0,AB1901+A,AB1901-S)</f>
        <v>26</v>
      </c>
      <c r="AC1902" s="20" t="n">
        <f aca="false">IF(BF1901=0,AC1901+A,AC1901-S)</f>
        <v>24</v>
      </c>
      <c r="AD1902" s="9" t="n">
        <f aca="false">COUNTIF(AE1902:BF1902,1)</f>
        <v>0</v>
      </c>
      <c r="AE1902" s="21" t="n">
        <f aca="false">IF(AE1901=0,IF((B1902+(BB1901+BC1901+BD1901+BE1901+BF1901+AF1901+AG1901+AH1901+AI1901+AJ1901)*P)&gt;B,1,0),0)+IF(AE1901=1,IF(B1902&lt;E,0,1),0)</f>
        <v>0</v>
      </c>
      <c r="AF1902" s="21" t="n">
        <f aca="false">IF(AF1901=0,IF((C1902+(BC1901+BD1901+BE1901+BF1901+AE1901+AG1901+AH1901+AI1901+AJ1901+AK1901)*P)&gt;B,1,0),0)+IF(AF1901=1,IF(C1902&lt;E,0,1),0)</f>
        <v>0</v>
      </c>
      <c r="AG1902" s="21" t="n">
        <f aca="false">IF(AG1901=0,IF((D1902+(BD1901+BE1901+BF1901+AE1901+AF1901+AH1901+AI1901+AJ1901+AK1901+AL1901)*P)&gt;B,1,0),0)+IF(AG1901=1,IF(D1902&lt;E,0,1),0)</f>
        <v>0</v>
      </c>
      <c r="AH1902" s="21" t="n">
        <f aca="false">IF(AH1901=0,IF((E1902+(BE1901+BF1901+AE1901+AF1901+AG1901+AI1901+AJ1901+AK1901+AL1901+AM1901)*P)&gt;B,1,0),0)+IF(AH1901=1,IF(E1902&lt;E,0,1),0)</f>
        <v>0</v>
      </c>
      <c r="AI1902" s="21" t="n">
        <f aca="false">IF(AI1901=0,IF((F1902+(BF1901+AE1901+AF1901+AG1901+AH1901+AJ1901+AK1901+AL1901+AM1901+AN1901)*P)&gt;B,1,0),0)+IF(AI1901=1,IF(F1902&lt;E,0,1),0)</f>
        <v>0</v>
      </c>
      <c r="AJ1902" s="21" t="n">
        <f aca="false">IF(AJ1901=0,IF((G1902+(AE1901+AF1901+AG1901+AH1901+AI1901+AK1901+AL1901+AM1901+AN1901+AO1901)*P)&gt;B,1,0),0)+IF(AJ1901=1,IF(G1902&lt;E,0,1),0)</f>
        <v>0</v>
      </c>
      <c r="AK1902" s="21" t="n">
        <f aca="false">IF(AK1901=0,IF((H1902+(AF1901+AG1901+AH1901+AI1901+AJ1901+AL1901+AM1901+AN1901+AO1901+AP1901)*P)&gt;B,1,0),0)+IF(AK1901=1,IF(H1902&lt;E,0,1),0)</f>
        <v>0</v>
      </c>
      <c r="AL1902" s="21" t="n">
        <f aca="false">IF(AL1901=0,IF((I1902+(AG1901+AH1901+AI1901+AJ1901+AK1901+AM1901+AN1901+AO1901+AP1901+AQ1901)*P)&gt;B,1,0),0)+IF(AL1901=1,IF(I1902&lt;E,0,1),0)</f>
        <v>0</v>
      </c>
      <c r="AM1902" s="21" t="n">
        <f aca="false">IF(AM1901=0,IF((J1902+(AH1901+AI1901+AJ1901+AK1901+AL1901+AN1901+AO1901+AP1901+AQ1901+AR1901)*P)&gt;B,1,0),0)+IF(AM1901=1,IF(J1902&lt;E,0,1),0)</f>
        <v>0</v>
      </c>
      <c r="AN1902" s="21" t="n">
        <f aca="false">IF(AN1901=0,IF((K1902+(AI1901+AJ1901+AK1901+AL1901+AM1901+AO1901+AP1901+AQ1901+AR1901+AS1901)*P)&gt;B,1,0),0)+IF(AN1901=1,IF(K1902&lt;E,0,1),0)</f>
        <v>0</v>
      </c>
      <c r="AO1902" s="21" t="n">
        <f aca="false">IF(AO1901=0,IF((L1902+(AJ1901+AK1901+AL1901+AM1901+AN1901+AP1901+AQ1901+AR1901+AS1901+AT1901)*P)&gt;B,1,0),0)+IF(AO1901=1,IF(L1902&lt;E,0,1),0)</f>
        <v>0</v>
      </c>
      <c r="AP1902" s="21" t="n">
        <f aca="false">IF(AP1901=0,IF((M1902+(AK1901+AL1901+AM1901+AN1901+AO1901+AQ1901+AR1901+AS1901+AT1901+AU1901)*P)&gt;B,1,0),0)+IF(AP1901=1,IF(M1902&lt;E,0,1),0)</f>
        <v>0</v>
      </c>
      <c r="AQ1902" s="21" t="n">
        <f aca="false">IF(AQ1901=0,IF((N1902+(AL1901+AM1901+AN1901+AO1901+AP1901+AR1901+AS1901+AT1901+AU1901+AV1901)*P)&gt;B,1,0),0)+IF(AQ1901=1,IF(N1902&lt;E,0,1),0)</f>
        <v>0</v>
      </c>
      <c r="AR1902" s="21" t="n">
        <f aca="false">IF(AR1901=0,IF((O1902+(AM1901+AN1901+AO1901+AP1901+AQ1901+AS1901+AT1901+AU1901+AV1901+AW1901)*P)&gt;B,1,0),0)+IF(AR1901=1,IF(O1902&lt;E,0,1),0)</f>
        <v>0</v>
      </c>
      <c r="AS1902" s="21" t="n">
        <f aca="false">IF(AS1901=0,IF((P1902+(AN1901+AO1901+AP1901+AQ1901+AR1901+AT1901+AU1901+AV1901+AW1901+AX1901)*P)&gt;B,1,0),0)+IF(AS1901=1,IF(P1902&lt;E,0,1),0)</f>
        <v>0</v>
      </c>
      <c r="AT1902" s="21" t="n">
        <f aca="false">IF(AT1901=0,IF((Q1902+(AO1901+AP1901+AQ1901+AR1901+AS1901+AU1901+AV1901+AW1901+AX1901+AY1901)*P)&gt;B,1,0),0)+IF(AT1901=1,IF(Q1902&lt;E,0,1),0)</f>
        <v>0</v>
      </c>
      <c r="AU1902" s="21" t="n">
        <f aca="false">IF(AU1901=0,IF((R1902+(AP1901+AQ1901+AR1901+AS1901+AT1901+AV1901+AW1901+AX1901+AY1901+AZ1901)*P)&gt;B,1,0),0)+IF(AU1901=1,IF(R1902&lt;E,0,1),0)</f>
        <v>0</v>
      </c>
      <c r="AV1902" s="21" t="n">
        <f aca="false">IF(AV1901=0,IF((S1902+(AQ1901+AR1901+AS1901+AT1901+AU1901+AW1901+AX1901+AY1901+AZ1901+BA1901)*P)&gt;B,1,0),0)+IF(AV1901=1,IF(S1902&lt;E,0,1),0)</f>
        <v>0</v>
      </c>
      <c r="AW1902" s="21" t="n">
        <f aca="false">IF(AW1901=0,IF((T1902+(AR1901+AS1901+AT1901+AU1901+AV1901+AX1901+AY1901+AZ1901+BA1901+BB1901)*P)&gt;B,1,0),0)+IF(AW1901=1,IF(T1902&lt;E,0,1),0)</f>
        <v>0</v>
      </c>
      <c r="AX1902" s="21" t="n">
        <f aca="false">IF(AX1901=0,IF((U1902+(AS1901+AT1901+AU1901+AV1901+AW1901+AY1901+AZ1901+BA1901+BB1901+BC1901)*P)&gt;B,1,0),0)+IF(AX1901=1,IF(U1902&lt;E,0,1),0)</f>
        <v>0</v>
      </c>
      <c r="AY1902" s="21" t="n">
        <f aca="false">IF(AY1901=0,IF((V1902+(AT1901+AU1901+AV1901+AW1901+AX1901+AZ1901+BA1901+BB1901+BC1901+BD1901)*P)&gt;B,1,0),0)+IF(AY1901=1,IF(V1902&lt;E,0,1),0)</f>
        <v>0</v>
      </c>
      <c r="AZ1902" s="21" t="n">
        <f aca="false">IF(AZ1901=0,IF((W1902+(AU1901+AV1901+AW1901+AX1901+AY1901+BA1901+BB1901+BC1901+BD1901+BE1901)*P)&gt;B,1,0),0)+IF(AZ1901=1,IF(W1902&lt;E,0,1),0)</f>
        <v>0</v>
      </c>
      <c r="BA1902" s="21" t="n">
        <f aca="false">IF(BA1901=0,IF((X1902+(AV1901+AW1901+AX1901+AY1901+AZ1901+BB1901+BC1901+BD1901+BE1901+BF1901)*P)&gt;B,1,0),0)+IF(BA1901=1,IF(X1902&lt;E,0,1),0)</f>
        <v>0</v>
      </c>
      <c r="BB1902" s="21" t="n">
        <f aca="false">IF(BB1901=0,IF((Y1902+(AW1901+AX1901+AY1901+AZ1901+BA1901+BC1901+BD1901+BE1901+BF1901+AE1901)*P)&gt;B,1,0),0)+IF(BB1901=1,IF(Y1902&lt;E,0,1),0)</f>
        <v>0</v>
      </c>
      <c r="BC1902" s="21" t="n">
        <f aca="false">IF(BC1901=0,IF((Z1902+(AX1901+AY1901+AZ1901+BA1901+BB1901+BD1901+BE1901+BF1901+AE1901+AF1901)*P)&gt;B,1,0),0)+IF(BC1901=1,IF(Z1902&lt;E,0,1),0)</f>
        <v>0</v>
      </c>
      <c r="BD1902" s="21" t="n">
        <f aca="false">IF(BD1901=0,IF((AA1902+(AY1901+AZ1901+BA1901+BB1901+BC1901+BE1901+BF1901+AE1901+AF1901+AG1901)*P)&gt;B,1,0),0)+IF(BD1901=1,IF(AA1902&lt;E,0,1),0)</f>
        <v>0</v>
      </c>
      <c r="BE1902" s="21" t="n">
        <f aca="false">IF(BE1901=0,IF((AB1902+(AZ1901+BA1901+BB1901+BC1901+BD1901+BF1901+AE1901+AF1901+AG1901+AH1901)*P)&gt;B,1,0),0)+IF(BE1901=1,IF(AB1902&lt;E,0,1),0)</f>
        <v>0</v>
      </c>
      <c r="BF1902" s="21" t="n">
        <f aca="false">IF(BF1901=0,IF((AC1902+(BA1901+BB1901+BC1901+BD1901+BE1901+AE1901+AF1901+AG1901+AH1901+AI1901)*P)&gt;B,1,0),0)+IF(BF1901=1,IF(AC1902&lt;E,0,1),0)</f>
        <v>0</v>
      </c>
      <c r="BG1902" s="0" t="n">
        <f aca="false">IF((IF(AD1902&gt;AD1901,1,0)+IF(AD1902&gt;AD1900,1,0)+IF(AD1902&gt;AD1899,1,0)+IF(AD1902&lt;AD1903,0,1)+IF(AD1902&lt;AD1904,0,1)+IF(AD1902&lt;AD1905,0,1))=6,1+MAX(BG$215:BG1901),0)</f>
        <v>0</v>
      </c>
      <c r="BH1902" s="0" t="n">
        <f aca="false">IF(AD1902&gt;0,1+BH1901,0)</f>
        <v>0</v>
      </c>
      <c r="BI1902" s="0" t="n">
        <f aca="false">IF(BH1902&gt;BH1903,BH1902,0)</f>
        <v>0</v>
      </c>
      <c r="BJ1902" s="0"/>
      <c r="BK1902" s="0"/>
      <c r="BL1902" s="0"/>
      <c r="BM1902" s="0" t="n">
        <v>1674</v>
      </c>
      <c r="BN1902" s="0"/>
      <c r="BO1902" s="0"/>
      <c r="BP1902" s="0"/>
      <c r="BQ1902" s="0"/>
      <c r="BR1902" s="0"/>
      <c r="BS1902" s="0"/>
      <c r="BT1902" s="0"/>
      <c r="BU1902" s="0"/>
      <c r="BV1902" s="0"/>
      <c r="BW1902" s="0"/>
      <c r="BX1902" s="0"/>
      <c r="BY1902" s="0"/>
      <c r="BZ1902" s="0"/>
      <c r="CA1902" s="0"/>
      <c r="CB1902" s="0"/>
      <c r="CC1902" s="15"/>
    </row>
    <row r="1903" customFormat="false" ht="15" hidden="false" customHeight="false" outlineLevel="0" collapsed="false">
      <c r="A1903" s="9" t="n">
        <f aca="false">A1902+1</f>
        <v>1875</v>
      </c>
      <c r="B1903" s="20" t="n">
        <f aca="false">IF(AE1902=0,B1902+A,B1902-S)</f>
        <v>25</v>
      </c>
      <c r="C1903" s="20" t="n">
        <f aca="false">IF(AF1902=0,C1902+A,C1902-S)</f>
        <v>28</v>
      </c>
      <c r="D1903" s="20" t="n">
        <f aca="false">IF(AG1902=0,D1902+A,D1902-S)</f>
        <v>28</v>
      </c>
      <c r="E1903" s="20" t="n">
        <f aca="false">IF(AH1902=0,E1902+A,E1902-S)</f>
        <v>28</v>
      </c>
      <c r="F1903" s="20" t="n">
        <f aca="false">IF(AI1902=0,F1902+A,F1902-S)</f>
        <v>28</v>
      </c>
      <c r="G1903" s="20" t="n">
        <f aca="false">IF(AJ1902=0,G1902+A,G1902-S)</f>
        <v>28</v>
      </c>
      <c r="H1903" s="20" t="n">
        <f aca="false">IF(AK1902=0,H1902+A,H1902-S)</f>
        <v>28</v>
      </c>
      <c r="I1903" s="20" t="n">
        <f aca="false">IF(AL1902=0,I1902+A,I1902-S)</f>
        <v>25</v>
      </c>
      <c r="J1903" s="20" t="n">
        <f aca="false">IF(AM1902=0,J1902+A,J1902-S)</f>
        <v>25</v>
      </c>
      <c r="K1903" s="20" t="n">
        <f aca="false">IF(AN1902=0,K1902+A,K1902-S)</f>
        <v>26</v>
      </c>
      <c r="L1903" s="20" t="n">
        <f aca="false">IF(AO1902=0,L1902+A,L1902-S)</f>
        <v>28</v>
      </c>
      <c r="M1903" s="20" t="n">
        <f aca="false">IF(AP1902=0,M1902+A,M1902-S)</f>
        <v>27</v>
      </c>
      <c r="N1903" s="20" t="n">
        <f aca="false">IF(AQ1902=0,N1902+A,N1902-S)</f>
        <v>27</v>
      </c>
      <c r="O1903" s="20" t="n">
        <f aca="false">IF(AR1902=0,O1902+A,O1902-S)</f>
        <v>25</v>
      </c>
      <c r="P1903" s="20" t="n">
        <f aca="false">IF(AS1902=0,P1902+A,P1902-S)</f>
        <v>28</v>
      </c>
      <c r="Q1903" s="20" t="n">
        <f aca="false">IF(AT1902=0,Q1902+A,Q1902-S)</f>
        <v>28</v>
      </c>
      <c r="R1903" s="20" t="n">
        <f aca="false">IF(AU1902=0,R1902+A,R1902-S)</f>
        <v>27</v>
      </c>
      <c r="S1903" s="20" t="n">
        <f aca="false">IF(AV1902=0,S1902+A,S1902-S)</f>
        <v>28</v>
      </c>
      <c r="T1903" s="20" t="n">
        <f aca="false">IF(AW1902=0,T1902+A,T1902-S)</f>
        <v>26</v>
      </c>
      <c r="U1903" s="20" t="n">
        <f aca="false">IF(AX1902=0,U1902+A,U1902-S)</f>
        <v>27</v>
      </c>
      <c r="V1903" s="20" t="n">
        <f aca="false">IF(AY1902=0,V1902+A,V1902-S)</f>
        <v>25</v>
      </c>
      <c r="W1903" s="20" t="n">
        <f aca="false">IF(AZ1902=0,W1902+A,W1902-S)</f>
        <v>25</v>
      </c>
      <c r="X1903" s="20" t="n">
        <f aca="false">IF(BA1902=0,X1902+A,X1902-S)</f>
        <v>26</v>
      </c>
      <c r="Y1903" s="20" t="n">
        <f aca="false">IF(BB1902=0,Y1902+A,Y1902-S)</f>
        <v>25</v>
      </c>
      <c r="Z1903" s="20" t="n">
        <f aca="false">IF(BC1902=0,Z1902+A,Z1902-S)</f>
        <v>25</v>
      </c>
      <c r="AA1903" s="20" t="n">
        <f aca="false">IF(BD1902=0,AA1902+A,AA1902-S)</f>
        <v>28</v>
      </c>
      <c r="AB1903" s="20" t="n">
        <f aca="false">IF(BE1902=0,AB1902+A,AB1902-S)</f>
        <v>27</v>
      </c>
      <c r="AC1903" s="20" t="n">
        <f aca="false">IF(BF1902=0,AC1902+A,AC1902-S)</f>
        <v>25</v>
      </c>
      <c r="AD1903" s="9" t="n">
        <f aca="false">COUNTIF(AE1903:BF1903,1)</f>
        <v>0</v>
      </c>
      <c r="AE1903" s="21" t="n">
        <f aca="false">IF(AE1902=0,IF((B1903+(BB1902+BC1902+BD1902+BE1902+BF1902+AF1902+AG1902+AH1902+AI1902+AJ1902)*P)&gt;B,1,0),0)+IF(AE1902=1,IF(B1903&lt;E,0,1),0)</f>
        <v>0</v>
      </c>
      <c r="AF1903" s="21" t="n">
        <f aca="false">IF(AF1902=0,IF((C1903+(BC1902+BD1902+BE1902+BF1902+AE1902+AG1902+AH1902+AI1902+AJ1902+AK1902)*P)&gt;B,1,0),0)+IF(AF1902=1,IF(C1903&lt;E,0,1),0)</f>
        <v>0</v>
      </c>
      <c r="AG1903" s="21" t="n">
        <f aca="false">IF(AG1902=0,IF((D1903+(BD1902+BE1902+BF1902+AE1902+AF1902+AH1902+AI1902+AJ1902+AK1902+AL1902)*P)&gt;B,1,0),0)+IF(AG1902=1,IF(D1903&lt;E,0,1),0)</f>
        <v>0</v>
      </c>
      <c r="AH1903" s="21" t="n">
        <f aca="false">IF(AH1902=0,IF((E1903+(BE1902+BF1902+AE1902+AF1902+AG1902+AI1902+AJ1902+AK1902+AL1902+AM1902)*P)&gt;B,1,0),0)+IF(AH1902=1,IF(E1903&lt;E,0,1),0)</f>
        <v>0</v>
      </c>
      <c r="AI1903" s="21" t="n">
        <f aca="false">IF(AI1902=0,IF((F1903+(BF1902+AE1902+AF1902+AG1902+AH1902+AJ1902+AK1902+AL1902+AM1902+AN1902)*P)&gt;B,1,0),0)+IF(AI1902=1,IF(F1903&lt;E,0,1),0)</f>
        <v>0</v>
      </c>
      <c r="AJ1903" s="21" t="n">
        <f aca="false">IF(AJ1902=0,IF((G1903+(AE1902+AF1902+AG1902+AH1902+AI1902+AK1902+AL1902+AM1902+AN1902+AO1902)*P)&gt;B,1,0),0)+IF(AJ1902=1,IF(G1903&lt;E,0,1),0)</f>
        <v>0</v>
      </c>
      <c r="AK1903" s="21" t="n">
        <f aca="false">IF(AK1902=0,IF((H1903+(AF1902+AG1902+AH1902+AI1902+AJ1902+AL1902+AM1902+AN1902+AO1902+AP1902)*P)&gt;B,1,0),0)+IF(AK1902=1,IF(H1903&lt;E,0,1),0)</f>
        <v>0</v>
      </c>
      <c r="AL1903" s="21" t="n">
        <f aca="false">IF(AL1902=0,IF((I1903+(AG1902+AH1902+AI1902+AJ1902+AK1902+AM1902+AN1902+AO1902+AP1902+AQ1902)*P)&gt;B,1,0),0)+IF(AL1902=1,IF(I1903&lt;E,0,1),0)</f>
        <v>0</v>
      </c>
      <c r="AM1903" s="21" t="n">
        <f aca="false">IF(AM1902=0,IF((J1903+(AH1902+AI1902+AJ1902+AK1902+AL1902+AN1902+AO1902+AP1902+AQ1902+AR1902)*P)&gt;B,1,0),0)+IF(AM1902=1,IF(J1903&lt;E,0,1),0)</f>
        <v>0</v>
      </c>
      <c r="AN1903" s="21" t="n">
        <f aca="false">IF(AN1902=0,IF((K1903+(AI1902+AJ1902+AK1902+AL1902+AM1902+AO1902+AP1902+AQ1902+AR1902+AS1902)*P)&gt;B,1,0),0)+IF(AN1902=1,IF(K1903&lt;E,0,1),0)</f>
        <v>0</v>
      </c>
      <c r="AO1903" s="21" t="n">
        <f aca="false">IF(AO1902=0,IF((L1903+(AJ1902+AK1902+AL1902+AM1902+AN1902+AP1902+AQ1902+AR1902+AS1902+AT1902)*P)&gt;B,1,0),0)+IF(AO1902=1,IF(L1903&lt;E,0,1),0)</f>
        <v>0</v>
      </c>
      <c r="AP1903" s="21" t="n">
        <f aca="false">IF(AP1902=0,IF((M1903+(AK1902+AL1902+AM1902+AN1902+AO1902+AQ1902+AR1902+AS1902+AT1902+AU1902)*P)&gt;B,1,0),0)+IF(AP1902=1,IF(M1903&lt;E,0,1),0)</f>
        <v>0</v>
      </c>
      <c r="AQ1903" s="21" t="n">
        <f aca="false">IF(AQ1902=0,IF((N1903+(AL1902+AM1902+AN1902+AO1902+AP1902+AR1902+AS1902+AT1902+AU1902+AV1902)*P)&gt;B,1,0),0)+IF(AQ1902=1,IF(N1903&lt;E,0,1),0)</f>
        <v>0</v>
      </c>
      <c r="AR1903" s="21" t="n">
        <f aca="false">IF(AR1902=0,IF((O1903+(AM1902+AN1902+AO1902+AP1902+AQ1902+AS1902+AT1902+AU1902+AV1902+AW1902)*P)&gt;B,1,0),0)+IF(AR1902=1,IF(O1903&lt;E,0,1),0)</f>
        <v>0</v>
      </c>
      <c r="AS1903" s="21" t="n">
        <f aca="false">IF(AS1902=0,IF((P1903+(AN1902+AO1902+AP1902+AQ1902+AR1902+AT1902+AU1902+AV1902+AW1902+AX1902)*P)&gt;B,1,0),0)+IF(AS1902=1,IF(P1903&lt;E,0,1),0)</f>
        <v>0</v>
      </c>
      <c r="AT1903" s="21" t="n">
        <f aca="false">IF(AT1902=0,IF((Q1903+(AO1902+AP1902+AQ1902+AR1902+AS1902+AU1902+AV1902+AW1902+AX1902+AY1902)*P)&gt;B,1,0),0)+IF(AT1902=1,IF(Q1903&lt;E,0,1),0)</f>
        <v>0</v>
      </c>
      <c r="AU1903" s="21" t="n">
        <f aca="false">IF(AU1902=0,IF((R1903+(AP1902+AQ1902+AR1902+AS1902+AT1902+AV1902+AW1902+AX1902+AY1902+AZ1902)*P)&gt;B,1,0),0)+IF(AU1902=1,IF(R1903&lt;E,0,1),0)</f>
        <v>0</v>
      </c>
      <c r="AV1903" s="21" t="n">
        <f aca="false">IF(AV1902=0,IF((S1903+(AQ1902+AR1902+AS1902+AT1902+AU1902+AW1902+AX1902+AY1902+AZ1902+BA1902)*P)&gt;B,1,0),0)+IF(AV1902=1,IF(S1903&lt;E,0,1),0)</f>
        <v>0</v>
      </c>
      <c r="AW1903" s="21" t="n">
        <f aca="false">IF(AW1902=0,IF((T1903+(AR1902+AS1902+AT1902+AU1902+AV1902+AX1902+AY1902+AZ1902+BA1902+BB1902)*P)&gt;B,1,0),0)+IF(AW1902=1,IF(T1903&lt;E,0,1),0)</f>
        <v>0</v>
      </c>
      <c r="AX1903" s="21" t="n">
        <f aca="false">IF(AX1902=0,IF((U1903+(AS1902+AT1902+AU1902+AV1902+AW1902+AY1902+AZ1902+BA1902+BB1902+BC1902)*P)&gt;B,1,0),0)+IF(AX1902=1,IF(U1903&lt;E,0,1),0)</f>
        <v>0</v>
      </c>
      <c r="AY1903" s="21" t="n">
        <f aca="false">IF(AY1902=0,IF((V1903+(AT1902+AU1902+AV1902+AW1902+AX1902+AZ1902+BA1902+BB1902+BC1902+BD1902)*P)&gt;B,1,0),0)+IF(AY1902=1,IF(V1903&lt;E,0,1),0)</f>
        <v>0</v>
      </c>
      <c r="AZ1903" s="21" t="n">
        <f aca="false">IF(AZ1902=0,IF((W1903+(AU1902+AV1902+AW1902+AX1902+AY1902+BA1902+BB1902+BC1902+BD1902+BE1902)*P)&gt;B,1,0),0)+IF(AZ1902=1,IF(W1903&lt;E,0,1),0)</f>
        <v>0</v>
      </c>
      <c r="BA1903" s="21" t="n">
        <f aca="false">IF(BA1902=0,IF((X1903+(AV1902+AW1902+AX1902+AY1902+AZ1902+BB1902+BC1902+BD1902+BE1902+BF1902)*P)&gt;B,1,0),0)+IF(BA1902=1,IF(X1903&lt;E,0,1),0)</f>
        <v>0</v>
      </c>
      <c r="BB1903" s="21" t="n">
        <f aca="false">IF(BB1902=0,IF((Y1903+(AW1902+AX1902+AY1902+AZ1902+BA1902+BC1902+BD1902+BE1902+BF1902+AE1902)*P)&gt;B,1,0),0)+IF(BB1902=1,IF(Y1903&lt;E,0,1),0)</f>
        <v>0</v>
      </c>
      <c r="BC1903" s="21" t="n">
        <f aca="false">IF(BC1902=0,IF((Z1903+(AX1902+AY1902+AZ1902+BA1902+BB1902+BD1902+BE1902+BF1902+AE1902+AF1902)*P)&gt;B,1,0),0)+IF(BC1902=1,IF(Z1903&lt;E,0,1),0)</f>
        <v>0</v>
      </c>
      <c r="BD1903" s="21" t="n">
        <f aca="false">IF(BD1902=0,IF((AA1903+(AY1902+AZ1902+BA1902+BB1902+BC1902+BE1902+BF1902+AE1902+AF1902+AG1902)*P)&gt;B,1,0),0)+IF(BD1902=1,IF(AA1903&lt;E,0,1),0)</f>
        <v>0</v>
      </c>
      <c r="BE1903" s="21" t="n">
        <f aca="false">IF(BE1902=0,IF((AB1903+(AZ1902+BA1902+BB1902+BC1902+BD1902+BF1902+AE1902+AF1902+AG1902+AH1902)*P)&gt;B,1,0),0)+IF(BE1902=1,IF(AB1903&lt;E,0,1),0)</f>
        <v>0</v>
      </c>
      <c r="BF1903" s="21" t="n">
        <f aca="false">IF(BF1902=0,IF((AC1903+(BA1902+BB1902+BC1902+BD1902+BE1902+AE1902+AF1902+AG1902+AH1902+AI1902)*P)&gt;B,1,0),0)+IF(BF1902=1,IF(AC1903&lt;E,0,1),0)</f>
        <v>0</v>
      </c>
      <c r="BG1903" s="0" t="n">
        <f aca="false">IF((IF(AD1903&gt;AD1902,1,0)+IF(AD1903&gt;AD1901,1,0)+IF(AD1903&gt;AD1900,1,0)+IF(AD1903&lt;AD1904,0,1)+IF(AD1903&lt;AD1905,0,1)+IF(AD1903&lt;AD1906,0,1))=6,1+MAX(BG$215:BG1902),0)</f>
        <v>0</v>
      </c>
      <c r="BH1903" s="0" t="n">
        <f aca="false">IF(AD1903&gt;0,1+BH1902,0)</f>
        <v>0</v>
      </c>
      <c r="BI1903" s="0" t="n">
        <f aca="false">IF(BH1903&gt;BH1904,BH1903,0)</f>
        <v>0</v>
      </c>
      <c r="BJ1903" s="0"/>
      <c r="BK1903" s="0"/>
      <c r="BL1903" s="0"/>
      <c r="BM1903" s="0" t="n">
        <v>1675</v>
      </c>
      <c r="BN1903" s="0"/>
      <c r="BO1903" s="0"/>
      <c r="BP1903" s="0"/>
      <c r="BQ1903" s="0"/>
      <c r="BR1903" s="0"/>
      <c r="BS1903" s="0"/>
      <c r="BT1903" s="0"/>
      <c r="BU1903" s="0"/>
      <c r="BV1903" s="0"/>
      <c r="BW1903" s="0"/>
      <c r="BX1903" s="0"/>
      <c r="BY1903" s="0"/>
      <c r="BZ1903" s="0"/>
      <c r="CA1903" s="0"/>
      <c r="CB1903" s="0"/>
      <c r="CC1903" s="15"/>
    </row>
    <row r="1904" customFormat="false" ht="15" hidden="false" customHeight="false" outlineLevel="0" collapsed="false">
      <c r="A1904" s="9" t="n">
        <f aca="false">A1903+1</f>
        <v>1876</v>
      </c>
      <c r="B1904" s="20" t="n">
        <f aca="false">IF(AE1903=0,B1903+A,B1903-S)</f>
        <v>26</v>
      </c>
      <c r="C1904" s="20" t="n">
        <f aca="false">IF(AF1903=0,C1903+A,C1903-S)</f>
        <v>29</v>
      </c>
      <c r="D1904" s="20" t="n">
        <f aca="false">IF(AG1903=0,D1903+A,D1903-S)</f>
        <v>29</v>
      </c>
      <c r="E1904" s="20" t="n">
        <f aca="false">IF(AH1903=0,E1903+A,E1903-S)</f>
        <v>29</v>
      </c>
      <c r="F1904" s="20" t="n">
        <f aca="false">IF(AI1903=0,F1903+A,F1903-S)</f>
        <v>29</v>
      </c>
      <c r="G1904" s="20" t="n">
        <f aca="false">IF(AJ1903=0,G1903+A,G1903-S)</f>
        <v>29</v>
      </c>
      <c r="H1904" s="20" t="n">
        <f aca="false">IF(AK1903=0,H1903+A,H1903-S)</f>
        <v>29</v>
      </c>
      <c r="I1904" s="20" t="n">
        <f aca="false">IF(AL1903=0,I1903+A,I1903-S)</f>
        <v>26</v>
      </c>
      <c r="J1904" s="20" t="n">
        <f aca="false">IF(AM1903=0,J1903+A,J1903-S)</f>
        <v>26</v>
      </c>
      <c r="K1904" s="20" t="n">
        <f aca="false">IF(AN1903=0,K1903+A,K1903-S)</f>
        <v>27</v>
      </c>
      <c r="L1904" s="20" t="n">
        <f aca="false">IF(AO1903=0,L1903+A,L1903-S)</f>
        <v>29</v>
      </c>
      <c r="M1904" s="20" t="n">
        <f aca="false">IF(AP1903=0,M1903+A,M1903-S)</f>
        <v>28</v>
      </c>
      <c r="N1904" s="20" t="n">
        <f aca="false">IF(AQ1903=0,N1903+A,N1903-S)</f>
        <v>28</v>
      </c>
      <c r="O1904" s="20" t="n">
        <f aca="false">IF(AR1903=0,O1903+A,O1903-S)</f>
        <v>26</v>
      </c>
      <c r="P1904" s="20" t="n">
        <f aca="false">IF(AS1903=0,P1903+A,P1903-S)</f>
        <v>29</v>
      </c>
      <c r="Q1904" s="20" t="n">
        <f aca="false">IF(AT1903=0,Q1903+A,Q1903-S)</f>
        <v>29</v>
      </c>
      <c r="R1904" s="20" t="n">
        <f aca="false">IF(AU1903=0,R1903+A,R1903-S)</f>
        <v>28</v>
      </c>
      <c r="S1904" s="20" t="n">
        <f aca="false">IF(AV1903=0,S1903+A,S1903-S)</f>
        <v>29</v>
      </c>
      <c r="T1904" s="20" t="n">
        <f aca="false">IF(AW1903=0,T1903+A,T1903-S)</f>
        <v>27</v>
      </c>
      <c r="U1904" s="20" t="n">
        <f aca="false">IF(AX1903=0,U1903+A,U1903-S)</f>
        <v>28</v>
      </c>
      <c r="V1904" s="20" t="n">
        <f aca="false">IF(AY1903=0,V1903+A,V1903-S)</f>
        <v>26</v>
      </c>
      <c r="W1904" s="20" t="n">
        <f aca="false">IF(AZ1903=0,W1903+A,W1903-S)</f>
        <v>26</v>
      </c>
      <c r="X1904" s="20" t="n">
        <f aca="false">IF(BA1903=0,X1903+A,X1903-S)</f>
        <v>27</v>
      </c>
      <c r="Y1904" s="20" t="n">
        <f aca="false">IF(BB1903=0,Y1903+A,Y1903-S)</f>
        <v>26</v>
      </c>
      <c r="Z1904" s="20" t="n">
        <f aca="false">IF(BC1903=0,Z1903+A,Z1903-S)</f>
        <v>26</v>
      </c>
      <c r="AA1904" s="20" t="n">
        <f aca="false">IF(BD1903=0,AA1903+A,AA1903-S)</f>
        <v>29</v>
      </c>
      <c r="AB1904" s="20" t="n">
        <f aca="false">IF(BE1903=0,AB1903+A,AB1903-S)</f>
        <v>28</v>
      </c>
      <c r="AC1904" s="20" t="n">
        <f aca="false">IF(BF1903=0,AC1903+A,AC1903-S)</f>
        <v>26</v>
      </c>
      <c r="AD1904" s="9" t="n">
        <f aca="false">COUNTIF(AE1904:BF1904,1)</f>
        <v>0</v>
      </c>
      <c r="AE1904" s="21" t="n">
        <f aca="false">IF(AE1903=0,IF((B1904+(BB1903+BC1903+BD1903+BE1903+BF1903+AF1903+AG1903+AH1903+AI1903+AJ1903)*P)&gt;B,1,0),0)+IF(AE1903=1,IF(B1904&lt;E,0,1),0)</f>
        <v>0</v>
      </c>
      <c r="AF1904" s="21" t="n">
        <f aca="false">IF(AF1903=0,IF((C1904+(BC1903+BD1903+BE1903+BF1903+AE1903+AG1903+AH1903+AI1903+AJ1903+AK1903)*P)&gt;B,1,0),0)+IF(AF1903=1,IF(C1904&lt;E,0,1),0)</f>
        <v>0</v>
      </c>
      <c r="AG1904" s="21" t="n">
        <f aca="false">IF(AG1903=0,IF((D1904+(BD1903+BE1903+BF1903+AE1903+AF1903+AH1903+AI1903+AJ1903+AK1903+AL1903)*P)&gt;B,1,0),0)+IF(AG1903=1,IF(D1904&lt;E,0,1),0)</f>
        <v>0</v>
      </c>
      <c r="AH1904" s="21" t="n">
        <f aca="false">IF(AH1903=0,IF((E1904+(BE1903+BF1903+AE1903+AF1903+AG1903+AI1903+AJ1903+AK1903+AL1903+AM1903)*P)&gt;B,1,0),0)+IF(AH1903=1,IF(E1904&lt;E,0,1),0)</f>
        <v>0</v>
      </c>
      <c r="AI1904" s="21" t="n">
        <f aca="false">IF(AI1903=0,IF((F1904+(BF1903+AE1903+AF1903+AG1903+AH1903+AJ1903+AK1903+AL1903+AM1903+AN1903)*P)&gt;B,1,0),0)+IF(AI1903=1,IF(F1904&lt;E,0,1),0)</f>
        <v>0</v>
      </c>
      <c r="AJ1904" s="21" t="n">
        <f aca="false">IF(AJ1903=0,IF((G1904+(AE1903+AF1903+AG1903+AH1903+AI1903+AK1903+AL1903+AM1903+AN1903+AO1903)*P)&gt;B,1,0),0)+IF(AJ1903=1,IF(G1904&lt;E,0,1),0)</f>
        <v>0</v>
      </c>
      <c r="AK1904" s="21" t="n">
        <f aca="false">IF(AK1903=0,IF((H1904+(AF1903+AG1903+AH1903+AI1903+AJ1903+AL1903+AM1903+AN1903+AO1903+AP1903)*P)&gt;B,1,0),0)+IF(AK1903=1,IF(H1904&lt;E,0,1),0)</f>
        <v>0</v>
      </c>
      <c r="AL1904" s="21" t="n">
        <f aca="false">IF(AL1903=0,IF((I1904+(AG1903+AH1903+AI1903+AJ1903+AK1903+AM1903+AN1903+AO1903+AP1903+AQ1903)*P)&gt;B,1,0),0)+IF(AL1903=1,IF(I1904&lt;E,0,1),0)</f>
        <v>0</v>
      </c>
      <c r="AM1904" s="21" t="n">
        <f aca="false">IF(AM1903=0,IF((J1904+(AH1903+AI1903+AJ1903+AK1903+AL1903+AN1903+AO1903+AP1903+AQ1903+AR1903)*P)&gt;B,1,0),0)+IF(AM1903=1,IF(J1904&lt;E,0,1),0)</f>
        <v>0</v>
      </c>
      <c r="AN1904" s="21" t="n">
        <f aca="false">IF(AN1903=0,IF((K1904+(AI1903+AJ1903+AK1903+AL1903+AM1903+AO1903+AP1903+AQ1903+AR1903+AS1903)*P)&gt;B,1,0),0)+IF(AN1903=1,IF(K1904&lt;E,0,1),0)</f>
        <v>0</v>
      </c>
      <c r="AO1904" s="21" t="n">
        <f aca="false">IF(AO1903=0,IF((L1904+(AJ1903+AK1903+AL1903+AM1903+AN1903+AP1903+AQ1903+AR1903+AS1903+AT1903)*P)&gt;B,1,0),0)+IF(AO1903=1,IF(L1904&lt;E,0,1),0)</f>
        <v>0</v>
      </c>
      <c r="AP1904" s="21" t="n">
        <f aca="false">IF(AP1903=0,IF((M1904+(AK1903+AL1903+AM1903+AN1903+AO1903+AQ1903+AR1903+AS1903+AT1903+AU1903)*P)&gt;B,1,0),0)+IF(AP1903=1,IF(M1904&lt;E,0,1),0)</f>
        <v>0</v>
      </c>
      <c r="AQ1904" s="21" t="n">
        <f aca="false">IF(AQ1903=0,IF((N1904+(AL1903+AM1903+AN1903+AO1903+AP1903+AR1903+AS1903+AT1903+AU1903+AV1903)*P)&gt;B,1,0),0)+IF(AQ1903=1,IF(N1904&lt;E,0,1),0)</f>
        <v>0</v>
      </c>
      <c r="AR1904" s="21" t="n">
        <f aca="false">IF(AR1903=0,IF((O1904+(AM1903+AN1903+AO1903+AP1903+AQ1903+AS1903+AT1903+AU1903+AV1903+AW1903)*P)&gt;B,1,0),0)+IF(AR1903=1,IF(O1904&lt;E,0,1),0)</f>
        <v>0</v>
      </c>
      <c r="AS1904" s="21" t="n">
        <f aca="false">IF(AS1903=0,IF((P1904+(AN1903+AO1903+AP1903+AQ1903+AR1903+AT1903+AU1903+AV1903+AW1903+AX1903)*P)&gt;B,1,0),0)+IF(AS1903=1,IF(P1904&lt;E,0,1),0)</f>
        <v>0</v>
      </c>
      <c r="AT1904" s="21" t="n">
        <f aca="false">IF(AT1903=0,IF((Q1904+(AO1903+AP1903+AQ1903+AR1903+AS1903+AU1903+AV1903+AW1903+AX1903+AY1903)*P)&gt;B,1,0),0)+IF(AT1903=1,IF(Q1904&lt;E,0,1),0)</f>
        <v>0</v>
      </c>
      <c r="AU1904" s="21" t="n">
        <f aca="false">IF(AU1903=0,IF((R1904+(AP1903+AQ1903+AR1903+AS1903+AT1903+AV1903+AW1903+AX1903+AY1903+AZ1903)*P)&gt;B,1,0),0)+IF(AU1903=1,IF(R1904&lt;E,0,1),0)</f>
        <v>0</v>
      </c>
      <c r="AV1904" s="21" t="n">
        <f aca="false">IF(AV1903=0,IF((S1904+(AQ1903+AR1903+AS1903+AT1903+AU1903+AW1903+AX1903+AY1903+AZ1903+BA1903)*P)&gt;B,1,0),0)+IF(AV1903=1,IF(S1904&lt;E,0,1),0)</f>
        <v>0</v>
      </c>
      <c r="AW1904" s="21" t="n">
        <f aca="false">IF(AW1903=0,IF((T1904+(AR1903+AS1903+AT1903+AU1903+AV1903+AX1903+AY1903+AZ1903+BA1903+BB1903)*P)&gt;B,1,0),0)+IF(AW1903=1,IF(T1904&lt;E,0,1),0)</f>
        <v>0</v>
      </c>
      <c r="AX1904" s="21" t="n">
        <f aca="false">IF(AX1903=0,IF((U1904+(AS1903+AT1903+AU1903+AV1903+AW1903+AY1903+AZ1903+BA1903+BB1903+BC1903)*P)&gt;B,1,0),0)+IF(AX1903=1,IF(U1904&lt;E,0,1),0)</f>
        <v>0</v>
      </c>
      <c r="AY1904" s="21" t="n">
        <f aca="false">IF(AY1903=0,IF((V1904+(AT1903+AU1903+AV1903+AW1903+AX1903+AZ1903+BA1903+BB1903+BC1903+BD1903)*P)&gt;B,1,0),0)+IF(AY1903=1,IF(V1904&lt;E,0,1),0)</f>
        <v>0</v>
      </c>
      <c r="AZ1904" s="21" t="n">
        <f aca="false">IF(AZ1903=0,IF((W1904+(AU1903+AV1903+AW1903+AX1903+AY1903+BA1903+BB1903+BC1903+BD1903+BE1903)*P)&gt;B,1,0),0)+IF(AZ1903=1,IF(W1904&lt;E,0,1),0)</f>
        <v>0</v>
      </c>
      <c r="BA1904" s="21" t="n">
        <f aca="false">IF(BA1903=0,IF((X1904+(AV1903+AW1903+AX1903+AY1903+AZ1903+BB1903+BC1903+BD1903+BE1903+BF1903)*P)&gt;B,1,0),0)+IF(BA1903=1,IF(X1904&lt;E,0,1),0)</f>
        <v>0</v>
      </c>
      <c r="BB1904" s="21" t="n">
        <f aca="false">IF(BB1903=0,IF((Y1904+(AW1903+AX1903+AY1903+AZ1903+BA1903+BC1903+BD1903+BE1903+BF1903+AE1903)*P)&gt;B,1,0),0)+IF(BB1903=1,IF(Y1904&lt;E,0,1),0)</f>
        <v>0</v>
      </c>
      <c r="BC1904" s="21" t="n">
        <f aca="false">IF(BC1903=0,IF((Z1904+(AX1903+AY1903+AZ1903+BA1903+BB1903+BD1903+BE1903+BF1903+AE1903+AF1903)*P)&gt;B,1,0),0)+IF(BC1903=1,IF(Z1904&lt;E,0,1),0)</f>
        <v>0</v>
      </c>
      <c r="BD1904" s="21" t="n">
        <f aca="false">IF(BD1903=0,IF((AA1904+(AY1903+AZ1903+BA1903+BB1903+BC1903+BE1903+BF1903+AE1903+AF1903+AG1903)*P)&gt;B,1,0),0)+IF(BD1903=1,IF(AA1904&lt;E,0,1),0)</f>
        <v>0</v>
      </c>
      <c r="BE1904" s="21" t="n">
        <f aca="false">IF(BE1903=0,IF((AB1904+(AZ1903+BA1903+BB1903+BC1903+BD1903+BF1903+AE1903+AF1903+AG1903+AH1903)*P)&gt;B,1,0),0)+IF(BE1903=1,IF(AB1904&lt;E,0,1),0)</f>
        <v>0</v>
      </c>
      <c r="BF1904" s="21" t="n">
        <f aca="false">IF(BF1903=0,IF((AC1904+(BA1903+BB1903+BC1903+BD1903+BE1903+AE1903+AF1903+AG1903+AH1903+AI1903)*P)&gt;B,1,0),0)+IF(BF1903=1,IF(AC1904&lt;E,0,1),0)</f>
        <v>0</v>
      </c>
      <c r="BG1904" s="0" t="n">
        <f aca="false">IF((IF(AD1904&gt;AD1903,1,0)+IF(AD1904&gt;AD1902,1,0)+IF(AD1904&gt;AD1901,1,0)+IF(AD1904&lt;AD1905,0,1)+IF(AD1904&lt;AD1906,0,1)+IF(AD1904&lt;AD1907,0,1))=6,1+MAX(BG$215:BG1903),0)</f>
        <v>0</v>
      </c>
      <c r="BH1904" s="0" t="n">
        <f aca="false">IF(AD1904&gt;0,1+BH1903,0)</f>
        <v>0</v>
      </c>
      <c r="BI1904" s="0" t="n">
        <f aca="false">IF(BH1904&gt;BH1905,BH1904,0)</f>
        <v>0</v>
      </c>
      <c r="BJ1904" s="0"/>
      <c r="BK1904" s="0"/>
      <c r="BL1904" s="0"/>
      <c r="BM1904" s="0" t="n">
        <v>1676</v>
      </c>
      <c r="BN1904" s="0"/>
      <c r="BO1904" s="0"/>
      <c r="BP1904" s="0"/>
      <c r="BQ1904" s="0"/>
      <c r="BR1904" s="0"/>
      <c r="BS1904" s="0"/>
      <c r="BT1904" s="0"/>
      <c r="BU1904" s="0"/>
      <c r="BV1904" s="0"/>
      <c r="BW1904" s="0"/>
      <c r="BX1904" s="0"/>
      <c r="BY1904" s="0"/>
      <c r="BZ1904" s="0"/>
      <c r="CA1904" s="0"/>
      <c r="CB1904" s="0"/>
      <c r="CC1904" s="15"/>
    </row>
    <row r="1905" customFormat="false" ht="15" hidden="false" customHeight="false" outlineLevel="0" collapsed="false">
      <c r="A1905" s="9" t="n">
        <f aca="false">A1904+1</f>
        <v>1877</v>
      </c>
      <c r="B1905" s="20" t="n">
        <f aca="false">IF(AE1904=0,B1904+A,B1904-S)</f>
        <v>27</v>
      </c>
      <c r="C1905" s="20" t="n">
        <f aca="false">IF(AF1904=0,C1904+A,C1904-S)</f>
        <v>30</v>
      </c>
      <c r="D1905" s="20" t="n">
        <f aca="false">IF(AG1904=0,D1904+A,D1904-S)</f>
        <v>30</v>
      </c>
      <c r="E1905" s="20" t="n">
        <f aca="false">IF(AH1904=0,E1904+A,E1904-S)</f>
        <v>30</v>
      </c>
      <c r="F1905" s="20" t="n">
        <f aca="false">IF(AI1904=0,F1904+A,F1904-S)</f>
        <v>30</v>
      </c>
      <c r="G1905" s="20" t="n">
        <f aca="false">IF(AJ1904=0,G1904+A,G1904-S)</f>
        <v>30</v>
      </c>
      <c r="H1905" s="20" t="n">
        <f aca="false">IF(AK1904=0,H1904+A,H1904-S)</f>
        <v>30</v>
      </c>
      <c r="I1905" s="20" t="n">
        <f aca="false">IF(AL1904=0,I1904+A,I1904-S)</f>
        <v>27</v>
      </c>
      <c r="J1905" s="20" t="n">
        <f aca="false">IF(AM1904=0,J1904+A,J1904-S)</f>
        <v>27</v>
      </c>
      <c r="K1905" s="20" t="n">
        <f aca="false">IF(AN1904=0,K1904+A,K1904-S)</f>
        <v>28</v>
      </c>
      <c r="L1905" s="20" t="n">
        <f aca="false">IF(AO1904=0,L1904+A,L1904-S)</f>
        <v>30</v>
      </c>
      <c r="M1905" s="20" t="n">
        <f aca="false">IF(AP1904=0,M1904+A,M1904-S)</f>
        <v>29</v>
      </c>
      <c r="N1905" s="20" t="n">
        <f aca="false">IF(AQ1904=0,N1904+A,N1904-S)</f>
        <v>29</v>
      </c>
      <c r="O1905" s="20" t="n">
        <f aca="false">IF(AR1904=0,O1904+A,O1904-S)</f>
        <v>27</v>
      </c>
      <c r="P1905" s="20" t="n">
        <f aca="false">IF(AS1904=0,P1904+A,P1904-S)</f>
        <v>30</v>
      </c>
      <c r="Q1905" s="20" t="n">
        <f aca="false">IF(AT1904=0,Q1904+A,Q1904-S)</f>
        <v>30</v>
      </c>
      <c r="R1905" s="20" t="n">
        <f aca="false">IF(AU1904=0,R1904+A,R1904-S)</f>
        <v>29</v>
      </c>
      <c r="S1905" s="20" t="n">
        <f aca="false">IF(AV1904=0,S1904+A,S1904-S)</f>
        <v>30</v>
      </c>
      <c r="T1905" s="20" t="n">
        <f aca="false">IF(AW1904=0,T1904+A,T1904-S)</f>
        <v>28</v>
      </c>
      <c r="U1905" s="20" t="n">
        <f aca="false">IF(AX1904=0,U1904+A,U1904-S)</f>
        <v>29</v>
      </c>
      <c r="V1905" s="20" t="n">
        <f aca="false">IF(AY1904=0,V1904+A,V1904-S)</f>
        <v>27</v>
      </c>
      <c r="W1905" s="20" t="n">
        <f aca="false">IF(AZ1904=0,W1904+A,W1904-S)</f>
        <v>27</v>
      </c>
      <c r="X1905" s="20" t="n">
        <f aca="false">IF(BA1904=0,X1904+A,X1904-S)</f>
        <v>28</v>
      </c>
      <c r="Y1905" s="20" t="n">
        <f aca="false">IF(BB1904=0,Y1904+A,Y1904-S)</f>
        <v>27</v>
      </c>
      <c r="Z1905" s="20" t="n">
        <f aca="false">IF(BC1904=0,Z1904+A,Z1904-S)</f>
        <v>27</v>
      </c>
      <c r="AA1905" s="20" t="n">
        <f aca="false">IF(BD1904=0,AA1904+A,AA1904-S)</f>
        <v>30</v>
      </c>
      <c r="AB1905" s="20" t="n">
        <f aca="false">IF(BE1904=0,AB1904+A,AB1904-S)</f>
        <v>29</v>
      </c>
      <c r="AC1905" s="20" t="n">
        <f aca="false">IF(BF1904=0,AC1904+A,AC1904-S)</f>
        <v>27</v>
      </c>
      <c r="AD1905" s="9" t="n">
        <f aca="false">COUNTIF(AE1905:BF1905,1)</f>
        <v>0</v>
      </c>
      <c r="AE1905" s="21" t="n">
        <f aca="false">IF(AE1904=0,IF((B1905+(BB1904+BC1904+BD1904+BE1904+BF1904+AF1904+AG1904+AH1904+AI1904+AJ1904)*P)&gt;B,1,0),0)+IF(AE1904=1,IF(B1905&lt;E,0,1),0)</f>
        <v>0</v>
      </c>
      <c r="AF1905" s="21" t="n">
        <f aca="false">IF(AF1904=0,IF((C1905+(BC1904+BD1904+BE1904+BF1904+AE1904+AG1904+AH1904+AI1904+AJ1904+AK1904)*P)&gt;B,1,0),0)+IF(AF1904=1,IF(C1905&lt;E,0,1),0)</f>
        <v>0</v>
      </c>
      <c r="AG1905" s="21" t="n">
        <f aca="false">IF(AG1904=0,IF((D1905+(BD1904+BE1904+BF1904+AE1904+AF1904+AH1904+AI1904+AJ1904+AK1904+AL1904)*P)&gt;B,1,0),0)+IF(AG1904=1,IF(D1905&lt;E,0,1),0)</f>
        <v>0</v>
      </c>
      <c r="AH1905" s="21" t="n">
        <f aca="false">IF(AH1904=0,IF((E1905+(BE1904+BF1904+AE1904+AF1904+AG1904+AI1904+AJ1904+AK1904+AL1904+AM1904)*P)&gt;B,1,0),0)+IF(AH1904=1,IF(E1905&lt;E,0,1),0)</f>
        <v>0</v>
      </c>
      <c r="AI1905" s="21" t="n">
        <f aca="false">IF(AI1904=0,IF((F1905+(BF1904+AE1904+AF1904+AG1904+AH1904+AJ1904+AK1904+AL1904+AM1904+AN1904)*P)&gt;B,1,0),0)+IF(AI1904=1,IF(F1905&lt;E,0,1),0)</f>
        <v>0</v>
      </c>
      <c r="AJ1905" s="21" t="n">
        <f aca="false">IF(AJ1904=0,IF((G1905+(AE1904+AF1904+AG1904+AH1904+AI1904+AK1904+AL1904+AM1904+AN1904+AO1904)*P)&gt;B,1,0),0)+IF(AJ1904=1,IF(G1905&lt;E,0,1),0)</f>
        <v>0</v>
      </c>
      <c r="AK1905" s="21" t="n">
        <f aca="false">IF(AK1904=0,IF((H1905+(AF1904+AG1904+AH1904+AI1904+AJ1904+AL1904+AM1904+AN1904+AO1904+AP1904)*P)&gt;B,1,0),0)+IF(AK1904=1,IF(H1905&lt;E,0,1),0)</f>
        <v>0</v>
      </c>
      <c r="AL1905" s="21" t="n">
        <f aca="false">IF(AL1904=0,IF((I1905+(AG1904+AH1904+AI1904+AJ1904+AK1904+AM1904+AN1904+AO1904+AP1904+AQ1904)*P)&gt;B,1,0),0)+IF(AL1904=1,IF(I1905&lt;E,0,1),0)</f>
        <v>0</v>
      </c>
      <c r="AM1905" s="21" t="n">
        <f aca="false">IF(AM1904=0,IF((J1905+(AH1904+AI1904+AJ1904+AK1904+AL1904+AN1904+AO1904+AP1904+AQ1904+AR1904)*P)&gt;B,1,0),0)+IF(AM1904=1,IF(J1905&lt;E,0,1),0)</f>
        <v>0</v>
      </c>
      <c r="AN1905" s="21" t="n">
        <f aca="false">IF(AN1904=0,IF((K1905+(AI1904+AJ1904+AK1904+AL1904+AM1904+AO1904+AP1904+AQ1904+AR1904+AS1904)*P)&gt;B,1,0),0)+IF(AN1904=1,IF(K1905&lt;E,0,1),0)</f>
        <v>0</v>
      </c>
      <c r="AO1905" s="21" t="n">
        <f aca="false">IF(AO1904=0,IF((L1905+(AJ1904+AK1904+AL1904+AM1904+AN1904+AP1904+AQ1904+AR1904+AS1904+AT1904)*P)&gt;B,1,0),0)+IF(AO1904=1,IF(L1905&lt;E,0,1),0)</f>
        <v>0</v>
      </c>
      <c r="AP1905" s="21" t="n">
        <f aca="false">IF(AP1904=0,IF((M1905+(AK1904+AL1904+AM1904+AN1904+AO1904+AQ1904+AR1904+AS1904+AT1904+AU1904)*P)&gt;B,1,0),0)+IF(AP1904=1,IF(M1905&lt;E,0,1),0)</f>
        <v>0</v>
      </c>
      <c r="AQ1905" s="21" t="n">
        <f aca="false">IF(AQ1904=0,IF((N1905+(AL1904+AM1904+AN1904+AO1904+AP1904+AR1904+AS1904+AT1904+AU1904+AV1904)*P)&gt;B,1,0),0)+IF(AQ1904=1,IF(N1905&lt;E,0,1),0)</f>
        <v>0</v>
      </c>
      <c r="AR1905" s="21" t="n">
        <f aca="false">IF(AR1904=0,IF((O1905+(AM1904+AN1904+AO1904+AP1904+AQ1904+AS1904+AT1904+AU1904+AV1904+AW1904)*P)&gt;B,1,0),0)+IF(AR1904=1,IF(O1905&lt;E,0,1),0)</f>
        <v>0</v>
      </c>
      <c r="AS1905" s="21" t="n">
        <f aca="false">IF(AS1904=0,IF((P1905+(AN1904+AO1904+AP1904+AQ1904+AR1904+AT1904+AU1904+AV1904+AW1904+AX1904)*P)&gt;B,1,0),0)+IF(AS1904=1,IF(P1905&lt;E,0,1),0)</f>
        <v>0</v>
      </c>
      <c r="AT1905" s="21" t="n">
        <f aca="false">IF(AT1904=0,IF((Q1905+(AO1904+AP1904+AQ1904+AR1904+AS1904+AU1904+AV1904+AW1904+AX1904+AY1904)*P)&gt;B,1,0),0)+IF(AT1904=1,IF(Q1905&lt;E,0,1),0)</f>
        <v>0</v>
      </c>
      <c r="AU1905" s="21" t="n">
        <f aca="false">IF(AU1904=0,IF((R1905+(AP1904+AQ1904+AR1904+AS1904+AT1904+AV1904+AW1904+AX1904+AY1904+AZ1904)*P)&gt;B,1,0),0)+IF(AU1904=1,IF(R1905&lt;E,0,1),0)</f>
        <v>0</v>
      </c>
      <c r="AV1905" s="21" t="n">
        <f aca="false">IF(AV1904=0,IF((S1905+(AQ1904+AR1904+AS1904+AT1904+AU1904+AW1904+AX1904+AY1904+AZ1904+BA1904)*P)&gt;B,1,0),0)+IF(AV1904=1,IF(S1905&lt;E,0,1),0)</f>
        <v>0</v>
      </c>
      <c r="AW1905" s="21" t="n">
        <f aca="false">IF(AW1904=0,IF((T1905+(AR1904+AS1904+AT1904+AU1904+AV1904+AX1904+AY1904+AZ1904+BA1904+BB1904)*P)&gt;B,1,0),0)+IF(AW1904=1,IF(T1905&lt;E,0,1),0)</f>
        <v>0</v>
      </c>
      <c r="AX1905" s="21" t="n">
        <f aca="false">IF(AX1904=0,IF((U1905+(AS1904+AT1904+AU1904+AV1904+AW1904+AY1904+AZ1904+BA1904+BB1904+BC1904)*P)&gt;B,1,0),0)+IF(AX1904=1,IF(U1905&lt;E,0,1),0)</f>
        <v>0</v>
      </c>
      <c r="AY1905" s="21" t="n">
        <f aca="false">IF(AY1904=0,IF((V1905+(AT1904+AU1904+AV1904+AW1904+AX1904+AZ1904+BA1904+BB1904+BC1904+BD1904)*P)&gt;B,1,0),0)+IF(AY1904=1,IF(V1905&lt;E,0,1),0)</f>
        <v>0</v>
      </c>
      <c r="AZ1905" s="21" t="n">
        <f aca="false">IF(AZ1904=0,IF((W1905+(AU1904+AV1904+AW1904+AX1904+AY1904+BA1904+BB1904+BC1904+BD1904+BE1904)*P)&gt;B,1,0),0)+IF(AZ1904=1,IF(W1905&lt;E,0,1),0)</f>
        <v>0</v>
      </c>
      <c r="BA1905" s="21" t="n">
        <f aca="false">IF(BA1904=0,IF((X1905+(AV1904+AW1904+AX1904+AY1904+AZ1904+BB1904+BC1904+BD1904+BE1904+BF1904)*P)&gt;B,1,0),0)+IF(BA1904=1,IF(X1905&lt;E,0,1),0)</f>
        <v>0</v>
      </c>
      <c r="BB1905" s="21" t="n">
        <f aca="false">IF(BB1904=0,IF((Y1905+(AW1904+AX1904+AY1904+AZ1904+BA1904+BC1904+BD1904+BE1904+BF1904+AE1904)*P)&gt;B,1,0),0)+IF(BB1904=1,IF(Y1905&lt;E,0,1),0)</f>
        <v>0</v>
      </c>
      <c r="BC1905" s="21" t="n">
        <f aca="false">IF(BC1904=0,IF((Z1905+(AX1904+AY1904+AZ1904+BA1904+BB1904+BD1904+BE1904+BF1904+AE1904+AF1904)*P)&gt;B,1,0),0)+IF(BC1904=1,IF(Z1905&lt;E,0,1),0)</f>
        <v>0</v>
      </c>
      <c r="BD1905" s="21" t="n">
        <f aca="false">IF(BD1904=0,IF((AA1905+(AY1904+AZ1904+BA1904+BB1904+BC1904+BE1904+BF1904+AE1904+AF1904+AG1904)*P)&gt;B,1,0),0)+IF(BD1904=1,IF(AA1905&lt;E,0,1),0)</f>
        <v>0</v>
      </c>
      <c r="BE1905" s="21" t="n">
        <f aca="false">IF(BE1904=0,IF((AB1905+(AZ1904+BA1904+BB1904+BC1904+BD1904+BF1904+AE1904+AF1904+AG1904+AH1904)*P)&gt;B,1,0),0)+IF(BE1904=1,IF(AB1905&lt;E,0,1),0)</f>
        <v>0</v>
      </c>
      <c r="BF1905" s="21" t="n">
        <f aca="false">IF(BF1904=0,IF((AC1905+(BA1904+BB1904+BC1904+BD1904+BE1904+AE1904+AF1904+AG1904+AH1904+AI1904)*P)&gt;B,1,0),0)+IF(BF1904=1,IF(AC1905&lt;E,0,1),0)</f>
        <v>0</v>
      </c>
      <c r="BG1905" s="0" t="n">
        <f aca="false">IF((IF(AD1905&gt;AD1904,1,0)+IF(AD1905&gt;AD1903,1,0)+IF(AD1905&gt;AD1902,1,0)+IF(AD1905&lt;AD1906,0,1)+IF(AD1905&lt;AD1907,0,1)+IF(AD1905&lt;AD1908,0,1))=6,1+MAX(BG$215:BG1904),0)</f>
        <v>0</v>
      </c>
      <c r="BH1905" s="0" t="n">
        <f aca="false">IF(AD1905&gt;0,1+BH1904,0)</f>
        <v>0</v>
      </c>
      <c r="BI1905" s="0" t="n">
        <f aca="false">IF(BH1905&gt;BH1906,BH1905,0)</f>
        <v>0</v>
      </c>
      <c r="BJ1905" s="0"/>
      <c r="BK1905" s="0"/>
      <c r="BL1905" s="0"/>
      <c r="BM1905" s="0" t="n">
        <v>1677</v>
      </c>
      <c r="BN1905" s="0"/>
      <c r="BO1905" s="0"/>
      <c r="BP1905" s="0"/>
      <c r="BQ1905" s="0"/>
      <c r="BR1905" s="0"/>
      <c r="BS1905" s="0"/>
      <c r="BT1905" s="0"/>
      <c r="BU1905" s="0"/>
      <c r="BV1905" s="0"/>
      <c r="BW1905" s="0"/>
      <c r="BX1905" s="0"/>
      <c r="BY1905" s="0"/>
      <c r="BZ1905" s="0"/>
      <c r="CA1905" s="0"/>
      <c r="CB1905" s="0"/>
      <c r="CC1905" s="15"/>
    </row>
    <row r="1906" customFormat="false" ht="15" hidden="false" customHeight="false" outlineLevel="0" collapsed="false">
      <c r="A1906" s="9" t="n">
        <f aca="false">A1905+1</f>
        <v>1878</v>
      </c>
      <c r="B1906" s="20" t="n">
        <f aca="false">IF(AE1905=0,B1905+A,B1905-S)</f>
        <v>28</v>
      </c>
      <c r="C1906" s="20" t="n">
        <f aca="false">IF(AF1905=0,C1905+A,C1905-S)</f>
        <v>31</v>
      </c>
      <c r="D1906" s="20" t="n">
        <f aca="false">IF(AG1905=0,D1905+A,D1905-S)</f>
        <v>31</v>
      </c>
      <c r="E1906" s="20" t="n">
        <f aca="false">IF(AH1905=0,E1905+A,E1905-S)</f>
        <v>31</v>
      </c>
      <c r="F1906" s="20" t="n">
        <f aca="false">IF(AI1905=0,F1905+A,F1905-S)</f>
        <v>31</v>
      </c>
      <c r="G1906" s="20" t="n">
        <f aca="false">IF(AJ1905=0,G1905+A,G1905-S)</f>
        <v>31</v>
      </c>
      <c r="H1906" s="20" t="n">
        <f aca="false">IF(AK1905=0,H1905+A,H1905-S)</f>
        <v>31</v>
      </c>
      <c r="I1906" s="20" t="n">
        <f aca="false">IF(AL1905=0,I1905+A,I1905-S)</f>
        <v>28</v>
      </c>
      <c r="J1906" s="20" t="n">
        <f aca="false">IF(AM1905=0,J1905+A,J1905-S)</f>
        <v>28</v>
      </c>
      <c r="K1906" s="20" t="n">
        <f aca="false">IF(AN1905=0,K1905+A,K1905-S)</f>
        <v>29</v>
      </c>
      <c r="L1906" s="20" t="n">
        <f aca="false">IF(AO1905=0,L1905+A,L1905-S)</f>
        <v>31</v>
      </c>
      <c r="M1906" s="20" t="n">
        <f aca="false">IF(AP1905=0,M1905+A,M1905-S)</f>
        <v>30</v>
      </c>
      <c r="N1906" s="20" t="n">
        <f aca="false">IF(AQ1905=0,N1905+A,N1905-S)</f>
        <v>30</v>
      </c>
      <c r="O1906" s="20" t="n">
        <f aca="false">IF(AR1905=0,O1905+A,O1905-S)</f>
        <v>28</v>
      </c>
      <c r="P1906" s="20" t="n">
        <f aca="false">IF(AS1905=0,P1905+A,P1905-S)</f>
        <v>31</v>
      </c>
      <c r="Q1906" s="20" t="n">
        <f aca="false">IF(AT1905=0,Q1905+A,Q1905-S)</f>
        <v>31</v>
      </c>
      <c r="R1906" s="20" t="n">
        <f aca="false">IF(AU1905=0,R1905+A,R1905-S)</f>
        <v>30</v>
      </c>
      <c r="S1906" s="20" t="n">
        <f aca="false">IF(AV1905=0,S1905+A,S1905-S)</f>
        <v>31</v>
      </c>
      <c r="T1906" s="20" t="n">
        <f aca="false">IF(AW1905=0,T1905+A,T1905-S)</f>
        <v>29</v>
      </c>
      <c r="U1906" s="20" t="n">
        <f aca="false">IF(AX1905=0,U1905+A,U1905-S)</f>
        <v>30</v>
      </c>
      <c r="V1906" s="20" t="n">
        <f aca="false">IF(AY1905=0,V1905+A,V1905-S)</f>
        <v>28</v>
      </c>
      <c r="W1906" s="20" t="n">
        <f aca="false">IF(AZ1905=0,W1905+A,W1905-S)</f>
        <v>28</v>
      </c>
      <c r="X1906" s="20" t="n">
        <f aca="false">IF(BA1905=0,X1905+A,X1905-S)</f>
        <v>29</v>
      </c>
      <c r="Y1906" s="20" t="n">
        <f aca="false">IF(BB1905=0,Y1905+A,Y1905-S)</f>
        <v>28</v>
      </c>
      <c r="Z1906" s="20" t="n">
        <f aca="false">IF(BC1905=0,Z1905+A,Z1905-S)</f>
        <v>28</v>
      </c>
      <c r="AA1906" s="20" t="n">
        <f aca="false">IF(BD1905=0,AA1905+A,AA1905-S)</f>
        <v>31</v>
      </c>
      <c r="AB1906" s="20" t="n">
        <f aca="false">IF(BE1905=0,AB1905+A,AB1905-S)</f>
        <v>30</v>
      </c>
      <c r="AC1906" s="20" t="n">
        <f aca="false">IF(BF1905=0,AC1905+A,AC1905-S)</f>
        <v>28</v>
      </c>
      <c r="AD1906" s="9" t="n">
        <f aca="false">COUNTIF(AE1906:BF1906,1)</f>
        <v>0</v>
      </c>
      <c r="AE1906" s="21" t="n">
        <f aca="false">IF(AE1905=0,IF((B1906+(BB1905+BC1905+BD1905+BE1905+BF1905+AF1905+AG1905+AH1905+AI1905+AJ1905)*P)&gt;B,1,0),0)+IF(AE1905=1,IF(B1906&lt;E,0,1),0)</f>
        <v>0</v>
      </c>
      <c r="AF1906" s="21" t="n">
        <f aca="false">IF(AF1905=0,IF((C1906+(BC1905+BD1905+BE1905+BF1905+AE1905+AG1905+AH1905+AI1905+AJ1905+AK1905)*P)&gt;B,1,0),0)+IF(AF1905=1,IF(C1906&lt;E,0,1),0)</f>
        <v>0</v>
      </c>
      <c r="AG1906" s="21" t="n">
        <f aca="false">IF(AG1905=0,IF((D1906+(BD1905+BE1905+BF1905+AE1905+AF1905+AH1905+AI1905+AJ1905+AK1905+AL1905)*P)&gt;B,1,0),0)+IF(AG1905=1,IF(D1906&lt;E,0,1),0)</f>
        <v>0</v>
      </c>
      <c r="AH1906" s="21" t="n">
        <f aca="false">IF(AH1905=0,IF((E1906+(BE1905+BF1905+AE1905+AF1905+AG1905+AI1905+AJ1905+AK1905+AL1905+AM1905)*P)&gt;B,1,0),0)+IF(AH1905=1,IF(E1906&lt;E,0,1),0)</f>
        <v>0</v>
      </c>
      <c r="AI1906" s="21" t="n">
        <f aca="false">IF(AI1905=0,IF((F1906+(BF1905+AE1905+AF1905+AG1905+AH1905+AJ1905+AK1905+AL1905+AM1905+AN1905)*P)&gt;B,1,0),0)+IF(AI1905=1,IF(F1906&lt;E,0,1),0)</f>
        <v>0</v>
      </c>
      <c r="AJ1906" s="21" t="n">
        <f aca="false">IF(AJ1905=0,IF((G1906+(AE1905+AF1905+AG1905+AH1905+AI1905+AK1905+AL1905+AM1905+AN1905+AO1905)*P)&gt;B,1,0),0)+IF(AJ1905=1,IF(G1906&lt;E,0,1),0)</f>
        <v>0</v>
      </c>
      <c r="AK1906" s="21" t="n">
        <f aca="false">IF(AK1905=0,IF((H1906+(AF1905+AG1905+AH1905+AI1905+AJ1905+AL1905+AM1905+AN1905+AO1905+AP1905)*P)&gt;B,1,0),0)+IF(AK1905=1,IF(H1906&lt;E,0,1),0)</f>
        <v>0</v>
      </c>
      <c r="AL1906" s="21" t="n">
        <f aca="false">IF(AL1905=0,IF((I1906+(AG1905+AH1905+AI1905+AJ1905+AK1905+AM1905+AN1905+AO1905+AP1905+AQ1905)*P)&gt;B,1,0),0)+IF(AL1905=1,IF(I1906&lt;E,0,1),0)</f>
        <v>0</v>
      </c>
      <c r="AM1906" s="21" t="n">
        <f aca="false">IF(AM1905=0,IF((J1906+(AH1905+AI1905+AJ1905+AK1905+AL1905+AN1905+AO1905+AP1905+AQ1905+AR1905)*P)&gt;B,1,0),0)+IF(AM1905=1,IF(J1906&lt;E,0,1),0)</f>
        <v>0</v>
      </c>
      <c r="AN1906" s="21" t="n">
        <f aca="false">IF(AN1905=0,IF((K1906+(AI1905+AJ1905+AK1905+AL1905+AM1905+AO1905+AP1905+AQ1905+AR1905+AS1905)*P)&gt;B,1,0),0)+IF(AN1905=1,IF(K1906&lt;E,0,1),0)</f>
        <v>0</v>
      </c>
      <c r="AO1906" s="21" t="n">
        <f aca="false">IF(AO1905=0,IF((L1906+(AJ1905+AK1905+AL1905+AM1905+AN1905+AP1905+AQ1905+AR1905+AS1905+AT1905)*P)&gt;B,1,0),0)+IF(AO1905=1,IF(L1906&lt;E,0,1),0)</f>
        <v>0</v>
      </c>
      <c r="AP1906" s="21" t="n">
        <f aca="false">IF(AP1905=0,IF((M1906+(AK1905+AL1905+AM1905+AN1905+AO1905+AQ1905+AR1905+AS1905+AT1905+AU1905)*P)&gt;B,1,0),0)+IF(AP1905=1,IF(M1906&lt;E,0,1),0)</f>
        <v>0</v>
      </c>
      <c r="AQ1906" s="21" t="n">
        <f aca="false">IF(AQ1905=0,IF((N1906+(AL1905+AM1905+AN1905+AO1905+AP1905+AR1905+AS1905+AT1905+AU1905+AV1905)*P)&gt;B,1,0),0)+IF(AQ1905=1,IF(N1906&lt;E,0,1),0)</f>
        <v>0</v>
      </c>
      <c r="AR1906" s="21" t="n">
        <f aca="false">IF(AR1905=0,IF((O1906+(AM1905+AN1905+AO1905+AP1905+AQ1905+AS1905+AT1905+AU1905+AV1905+AW1905)*P)&gt;B,1,0),0)+IF(AR1905=1,IF(O1906&lt;E,0,1),0)</f>
        <v>0</v>
      </c>
      <c r="AS1906" s="21" t="n">
        <f aca="false">IF(AS1905=0,IF((P1906+(AN1905+AO1905+AP1905+AQ1905+AR1905+AT1905+AU1905+AV1905+AW1905+AX1905)*P)&gt;B,1,0),0)+IF(AS1905=1,IF(P1906&lt;E,0,1),0)</f>
        <v>0</v>
      </c>
      <c r="AT1906" s="21" t="n">
        <f aca="false">IF(AT1905=0,IF((Q1906+(AO1905+AP1905+AQ1905+AR1905+AS1905+AU1905+AV1905+AW1905+AX1905+AY1905)*P)&gt;B,1,0),0)+IF(AT1905=1,IF(Q1906&lt;E,0,1),0)</f>
        <v>0</v>
      </c>
      <c r="AU1906" s="21" t="n">
        <f aca="false">IF(AU1905=0,IF((R1906+(AP1905+AQ1905+AR1905+AS1905+AT1905+AV1905+AW1905+AX1905+AY1905+AZ1905)*P)&gt;B,1,0),0)+IF(AU1905=1,IF(R1906&lt;E,0,1),0)</f>
        <v>0</v>
      </c>
      <c r="AV1906" s="21" t="n">
        <f aca="false">IF(AV1905=0,IF((S1906+(AQ1905+AR1905+AS1905+AT1905+AU1905+AW1905+AX1905+AY1905+AZ1905+BA1905)*P)&gt;B,1,0),0)+IF(AV1905=1,IF(S1906&lt;E,0,1),0)</f>
        <v>0</v>
      </c>
      <c r="AW1906" s="21" t="n">
        <f aca="false">IF(AW1905=0,IF((T1906+(AR1905+AS1905+AT1905+AU1905+AV1905+AX1905+AY1905+AZ1905+BA1905+BB1905)*P)&gt;B,1,0),0)+IF(AW1905=1,IF(T1906&lt;E,0,1),0)</f>
        <v>0</v>
      </c>
      <c r="AX1906" s="21" t="n">
        <f aca="false">IF(AX1905=0,IF((U1906+(AS1905+AT1905+AU1905+AV1905+AW1905+AY1905+AZ1905+BA1905+BB1905+BC1905)*P)&gt;B,1,0),0)+IF(AX1905=1,IF(U1906&lt;E,0,1),0)</f>
        <v>0</v>
      </c>
      <c r="AY1906" s="21" t="n">
        <f aca="false">IF(AY1905=0,IF((V1906+(AT1905+AU1905+AV1905+AW1905+AX1905+AZ1905+BA1905+BB1905+BC1905+BD1905)*P)&gt;B,1,0),0)+IF(AY1905=1,IF(V1906&lt;E,0,1),0)</f>
        <v>0</v>
      </c>
      <c r="AZ1906" s="21" t="n">
        <f aca="false">IF(AZ1905=0,IF((W1906+(AU1905+AV1905+AW1905+AX1905+AY1905+BA1905+BB1905+BC1905+BD1905+BE1905)*P)&gt;B,1,0),0)+IF(AZ1905=1,IF(W1906&lt;E,0,1),0)</f>
        <v>0</v>
      </c>
      <c r="BA1906" s="21" t="n">
        <f aca="false">IF(BA1905=0,IF((X1906+(AV1905+AW1905+AX1905+AY1905+AZ1905+BB1905+BC1905+BD1905+BE1905+BF1905)*P)&gt;B,1,0),0)+IF(BA1905=1,IF(X1906&lt;E,0,1),0)</f>
        <v>0</v>
      </c>
      <c r="BB1906" s="21" t="n">
        <f aca="false">IF(BB1905=0,IF((Y1906+(AW1905+AX1905+AY1905+AZ1905+BA1905+BC1905+BD1905+BE1905+BF1905+AE1905)*P)&gt;B,1,0),0)+IF(BB1905=1,IF(Y1906&lt;E,0,1),0)</f>
        <v>0</v>
      </c>
      <c r="BC1906" s="21" t="n">
        <f aca="false">IF(BC1905=0,IF((Z1906+(AX1905+AY1905+AZ1905+BA1905+BB1905+BD1905+BE1905+BF1905+AE1905+AF1905)*P)&gt;B,1,0),0)+IF(BC1905=1,IF(Z1906&lt;E,0,1),0)</f>
        <v>0</v>
      </c>
      <c r="BD1906" s="21" t="n">
        <f aca="false">IF(BD1905=0,IF((AA1906+(AY1905+AZ1905+BA1905+BB1905+BC1905+BE1905+BF1905+AE1905+AF1905+AG1905)*P)&gt;B,1,0),0)+IF(BD1905=1,IF(AA1906&lt;E,0,1),0)</f>
        <v>0</v>
      </c>
      <c r="BE1906" s="21" t="n">
        <f aca="false">IF(BE1905=0,IF((AB1906+(AZ1905+BA1905+BB1905+BC1905+BD1905+BF1905+AE1905+AF1905+AG1905+AH1905)*P)&gt;B,1,0),0)+IF(BE1905=1,IF(AB1906&lt;E,0,1),0)</f>
        <v>0</v>
      </c>
      <c r="BF1906" s="21" t="n">
        <f aca="false">IF(BF1905=0,IF((AC1906+(BA1905+BB1905+BC1905+BD1905+BE1905+AE1905+AF1905+AG1905+AH1905+AI1905)*P)&gt;B,1,0),0)+IF(BF1905=1,IF(AC1906&lt;E,0,1),0)</f>
        <v>0</v>
      </c>
      <c r="BG1906" s="0" t="n">
        <f aca="false">IF((IF(AD1906&gt;AD1905,1,0)+IF(AD1906&gt;AD1904,1,0)+IF(AD1906&gt;AD1903,1,0)+IF(AD1906&lt;AD1907,0,1)+IF(AD1906&lt;AD1908,0,1)+IF(AD1906&lt;AD1909,0,1))=6,1+MAX(BG$215:BG1905),0)</f>
        <v>0</v>
      </c>
      <c r="BH1906" s="0" t="n">
        <f aca="false">IF(AD1906&gt;0,1+BH1905,0)</f>
        <v>0</v>
      </c>
      <c r="BI1906" s="0" t="n">
        <f aca="false">IF(BH1906&gt;BH1907,BH1906,0)</f>
        <v>0</v>
      </c>
      <c r="BJ1906" s="0"/>
      <c r="BK1906" s="0"/>
      <c r="BL1906" s="0"/>
      <c r="BM1906" s="0" t="n">
        <v>1678</v>
      </c>
      <c r="BN1906" s="0"/>
      <c r="BO1906" s="0"/>
      <c r="BP1906" s="0"/>
      <c r="BQ1906" s="0"/>
      <c r="BR1906" s="0"/>
      <c r="BS1906" s="0"/>
      <c r="BT1906" s="0"/>
      <c r="BU1906" s="0"/>
      <c r="BV1906" s="0"/>
      <c r="BW1906" s="0"/>
      <c r="BX1906" s="0"/>
      <c r="BY1906" s="0"/>
      <c r="BZ1906" s="0"/>
      <c r="CA1906" s="0"/>
      <c r="CB1906" s="0"/>
      <c r="CC1906" s="15"/>
    </row>
    <row r="1907" customFormat="false" ht="15" hidden="false" customHeight="false" outlineLevel="0" collapsed="false">
      <c r="A1907" s="9" t="n">
        <f aca="false">A1906+1</f>
        <v>1879</v>
      </c>
      <c r="B1907" s="20" t="n">
        <f aca="false">IF(AE1906=0,B1906+A,B1906-S)</f>
        <v>29</v>
      </c>
      <c r="C1907" s="20" t="n">
        <f aca="false">IF(AF1906=0,C1906+A,C1906-S)</f>
        <v>32</v>
      </c>
      <c r="D1907" s="20" t="n">
        <f aca="false">IF(AG1906=0,D1906+A,D1906-S)</f>
        <v>32</v>
      </c>
      <c r="E1907" s="20" t="n">
        <f aca="false">IF(AH1906=0,E1906+A,E1906-S)</f>
        <v>32</v>
      </c>
      <c r="F1907" s="20" t="n">
        <f aca="false">IF(AI1906=0,F1906+A,F1906-S)</f>
        <v>32</v>
      </c>
      <c r="G1907" s="20" t="n">
        <f aca="false">IF(AJ1906=0,G1906+A,G1906-S)</f>
        <v>32</v>
      </c>
      <c r="H1907" s="20" t="n">
        <f aca="false">IF(AK1906=0,H1906+A,H1906-S)</f>
        <v>32</v>
      </c>
      <c r="I1907" s="20" t="n">
        <f aca="false">IF(AL1906=0,I1906+A,I1906-S)</f>
        <v>29</v>
      </c>
      <c r="J1907" s="20" t="n">
        <f aca="false">IF(AM1906=0,J1906+A,J1906-S)</f>
        <v>29</v>
      </c>
      <c r="K1907" s="20" t="n">
        <f aca="false">IF(AN1906=0,K1906+A,K1906-S)</f>
        <v>30</v>
      </c>
      <c r="L1907" s="20" t="n">
        <f aca="false">IF(AO1906=0,L1906+A,L1906-S)</f>
        <v>32</v>
      </c>
      <c r="M1907" s="20" t="n">
        <f aca="false">IF(AP1906=0,M1906+A,M1906-S)</f>
        <v>31</v>
      </c>
      <c r="N1907" s="20" t="n">
        <f aca="false">IF(AQ1906=0,N1906+A,N1906-S)</f>
        <v>31</v>
      </c>
      <c r="O1907" s="20" t="n">
        <f aca="false">IF(AR1906=0,O1906+A,O1906-S)</f>
        <v>29</v>
      </c>
      <c r="P1907" s="20" t="n">
        <f aca="false">IF(AS1906=0,P1906+A,P1906-S)</f>
        <v>32</v>
      </c>
      <c r="Q1907" s="20" t="n">
        <f aca="false">IF(AT1906=0,Q1906+A,Q1906-S)</f>
        <v>32</v>
      </c>
      <c r="R1907" s="20" t="n">
        <f aca="false">IF(AU1906=0,R1906+A,R1906-S)</f>
        <v>31</v>
      </c>
      <c r="S1907" s="20" t="n">
        <f aca="false">IF(AV1906=0,S1906+A,S1906-S)</f>
        <v>32</v>
      </c>
      <c r="T1907" s="20" t="n">
        <f aca="false">IF(AW1906=0,T1906+A,T1906-S)</f>
        <v>30</v>
      </c>
      <c r="U1907" s="20" t="n">
        <f aca="false">IF(AX1906=0,U1906+A,U1906-S)</f>
        <v>31</v>
      </c>
      <c r="V1907" s="20" t="n">
        <f aca="false">IF(AY1906=0,V1906+A,V1906-S)</f>
        <v>29</v>
      </c>
      <c r="W1907" s="20" t="n">
        <f aca="false">IF(AZ1906=0,W1906+A,W1906-S)</f>
        <v>29</v>
      </c>
      <c r="X1907" s="20" t="n">
        <f aca="false">IF(BA1906=0,X1906+A,X1906-S)</f>
        <v>30</v>
      </c>
      <c r="Y1907" s="20" t="n">
        <f aca="false">IF(BB1906=0,Y1906+A,Y1906-S)</f>
        <v>29</v>
      </c>
      <c r="Z1907" s="20" t="n">
        <f aca="false">IF(BC1906=0,Z1906+A,Z1906-S)</f>
        <v>29</v>
      </c>
      <c r="AA1907" s="20" t="n">
        <f aca="false">IF(BD1906=0,AA1906+A,AA1906-S)</f>
        <v>32</v>
      </c>
      <c r="AB1907" s="20" t="n">
        <f aca="false">IF(BE1906=0,AB1906+A,AB1906-S)</f>
        <v>31</v>
      </c>
      <c r="AC1907" s="20" t="n">
        <f aca="false">IF(BF1906=0,AC1906+A,AC1906-S)</f>
        <v>29</v>
      </c>
      <c r="AD1907" s="9" t="n">
        <f aca="false">COUNTIF(AE1907:BF1907,1)</f>
        <v>0</v>
      </c>
      <c r="AE1907" s="21" t="n">
        <f aca="false">IF(AE1906=0,IF((B1907+(BB1906+BC1906+BD1906+BE1906+BF1906+AF1906+AG1906+AH1906+AI1906+AJ1906)*P)&gt;B,1,0),0)+IF(AE1906=1,IF(B1907&lt;E,0,1),0)</f>
        <v>0</v>
      </c>
      <c r="AF1907" s="21" t="n">
        <f aca="false">IF(AF1906=0,IF((C1907+(BC1906+BD1906+BE1906+BF1906+AE1906+AG1906+AH1906+AI1906+AJ1906+AK1906)*P)&gt;B,1,0),0)+IF(AF1906=1,IF(C1907&lt;E,0,1),0)</f>
        <v>0</v>
      </c>
      <c r="AG1907" s="21" t="n">
        <f aca="false">IF(AG1906=0,IF((D1907+(BD1906+BE1906+BF1906+AE1906+AF1906+AH1906+AI1906+AJ1906+AK1906+AL1906)*P)&gt;B,1,0),0)+IF(AG1906=1,IF(D1907&lt;E,0,1),0)</f>
        <v>0</v>
      </c>
      <c r="AH1907" s="21" t="n">
        <f aca="false">IF(AH1906=0,IF((E1907+(BE1906+BF1906+AE1906+AF1906+AG1906+AI1906+AJ1906+AK1906+AL1906+AM1906)*P)&gt;B,1,0),0)+IF(AH1906=1,IF(E1907&lt;E,0,1),0)</f>
        <v>0</v>
      </c>
      <c r="AI1907" s="21" t="n">
        <f aca="false">IF(AI1906=0,IF((F1907+(BF1906+AE1906+AF1906+AG1906+AH1906+AJ1906+AK1906+AL1906+AM1906+AN1906)*P)&gt;B,1,0),0)+IF(AI1906=1,IF(F1907&lt;E,0,1),0)</f>
        <v>0</v>
      </c>
      <c r="AJ1907" s="21" t="n">
        <f aca="false">IF(AJ1906=0,IF((G1907+(AE1906+AF1906+AG1906+AH1906+AI1906+AK1906+AL1906+AM1906+AN1906+AO1906)*P)&gt;B,1,0),0)+IF(AJ1906=1,IF(G1907&lt;E,0,1),0)</f>
        <v>0</v>
      </c>
      <c r="AK1907" s="21" t="n">
        <f aca="false">IF(AK1906=0,IF((H1907+(AF1906+AG1906+AH1906+AI1906+AJ1906+AL1906+AM1906+AN1906+AO1906+AP1906)*P)&gt;B,1,0),0)+IF(AK1906=1,IF(H1907&lt;E,0,1),0)</f>
        <v>0</v>
      </c>
      <c r="AL1907" s="21" t="n">
        <f aca="false">IF(AL1906=0,IF((I1907+(AG1906+AH1906+AI1906+AJ1906+AK1906+AM1906+AN1906+AO1906+AP1906+AQ1906)*P)&gt;B,1,0),0)+IF(AL1906=1,IF(I1907&lt;E,0,1),0)</f>
        <v>0</v>
      </c>
      <c r="AM1907" s="21" t="n">
        <f aca="false">IF(AM1906=0,IF((J1907+(AH1906+AI1906+AJ1906+AK1906+AL1906+AN1906+AO1906+AP1906+AQ1906+AR1906)*P)&gt;B,1,0),0)+IF(AM1906=1,IF(J1907&lt;E,0,1),0)</f>
        <v>0</v>
      </c>
      <c r="AN1907" s="21" t="n">
        <f aca="false">IF(AN1906=0,IF((K1907+(AI1906+AJ1906+AK1906+AL1906+AM1906+AO1906+AP1906+AQ1906+AR1906+AS1906)*P)&gt;B,1,0),0)+IF(AN1906=1,IF(K1907&lt;E,0,1),0)</f>
        <v>0</v>
      </c>
      <c r="AO1907" s="21" t="n">
        <f aca="false">IF(AO1906=0,IF((L1907+(AJ1906+AK1906+AL1906+AM1906+AN1906+AP1906+AQ1906+AR1906+AS1906+AT1906)*P)&gt;B,1,0),0)+IF(AO1906=1,IF(L1907&lt;E,0,1),0)</f>
        <v>0</v>
      </c>
      <c r="AP1907" s="21" t="n">
        <f aca="false">IF(AP1906=0,IF((M1907+(AK1906+AL1906+AM1906+AN1906+AO1906+AQ1906+AR1906+AS1906+AT1906+AU1906)*P)&gt;B,1,0),0)+IF(AP1906=1,IF(M1907&lt;E,0,1),0)</f>
        <v>0</v>
      </c>
      <c r="AQ1907" s="21" t="n">
        <f aca="false">IF(AQ1906=0,IF((N1907+(AL1906+AM1906+AN1906+AO1906+AP1906+AR1906+AS1906+AT1906+AU1906+AV1906)*P)&gt;B,1,0),0)+IF(AQ1906=1,IF(N1907&lt;E,0,1),0)</f>
        <v>0</v>
      </c>
      <c r="AR1907" s="21" t="n">
        <f aca="false">IF(AR1906=0,IF((O1907+(AM1906+AN1906+AO1906+AP1906+AQ1906+AS1906+AT1906+AU1906+AV1906+AW1906)*P)&gt;B,1,0),0)+IF(AR1906=1,IF(O1907&lt;E,0,1),0)</f>
        <v>0</v>
      </c>
      <c r="AS1907" s="21" t="n">
        <f aca="false">IF(AS1906=0,IF((P1907+(AN1906+AO1906+AP1906+AQ1906+AR1906+AT1906+AU1906+AV1906+AW1906+AX1906)*P)&gt;B,1,0),0)+IF(AS1906=1,IF(P1907&lt;E,0,1),0)</f>
        <v>0</v>
      </c>
      <c r="AT1907" s="21" t="n">
        <f aca="false">IF(AT1906=0,IF((Q1907+(AO1906+AP1906+AQ1906+AR1906+AS1906+AU1906+AV1906+AW1906+AX1906+AY1906)*P)&gt;B,1,0),0)+IF(AT1906=1,IF(Q1907&lt;E,0,1),0)</f>
        <v>0</v>
      </c>
      <c r="AU1907" s="21" t="n">
        <f aca="false">IF(AU1906=0,IF((R1907+(AP1906+AQ1906+AR1906+AS1906+AT1906+AV1906+AW1906+AX1906+AY1906+AZ1906)*P)&gt;B,1,0),0)+IF(AU1906=1,IF(R1907&lt;E,0,1),0)</f>
        <v>0</v>
      </c>
      <c r="AV1907" s="21" t="n">
        <f aca="false">IF(AV1906=0,IF((S1907+(AQ1906+AR1906+AS1906+AT1906+AU1906+AW1906+AX1906+AY1906+AZ1906+BA1906)*P)&gt;B,1,0),0)+IF(AV1906=1,IF(S1907&lt;E,0,1),0)</f>
        <v>0</v>
      </c>
      <c r="AW1907" s="21" t="n">
        <f aca="false">IF(AW1906=0,IF((T1907+(AR1906+AS1906+AT1906+AU1906+AV1906+AX1906+AY1906+AZ1906+BA1906+BB1906)*P)&gt;B,1,0),0)+IF(AW1906=1,IF(T1907&lt;E,0,1),0)</f>
        <v>0</v>
      </c>
      <c r="AX1907" s="21" t="n">
        <f aca="false">IF(AX1906=0,IF((U1907+(AS1906+AT1906+AU1906+AV1906+AW1906+AY1906+AZ1906+BA1906+BB1906+BC1906)*P)&gt;B,1,0),0)+IF(AX1906=1,IF(U1907&lt;E,0,1),0)</f>
        <v>0</v>
      </c>
      <c r="AY1907" s="21" t="n">
        <f aca="false">IF(AY1906=0,IF((V1907+(AT1906+AU1906+AV1906+AW1906+AX1906+AZ1906+BA1906+BB1906+BC1906+BD1906)*P)&gt;B,1,0),0)+IF(AY1906=1,IF(V1907&lt;E,0,1),0)</f>
        <v>0</v>
      </c>
      <c r="AZ1907" s="21" t="n">
        <f aca="false">IF(AZ1906=0,IF((W1907+(AU1906+AV1906+AW1906+AX1906+AY1906+BA1906+BB1906+BC1906+BD1906+BE1906)*P)&gt;B,1,0),0)+IF(AZ1906=1,IF(W1907&lt;E,0,1),0)</f>
        <v>0</v>
      </c>
      <c r="BA1907" s="21" t="n">
        <f aca="false">IF(BA1906=0,IF((X1907+(AV1906+AW1906+AX1906+AY1906+AZ1906+BB1906+BC1906+BD1906+BE1906+BF1906)*P)&gt;B,1,0),0)+IF(BA1906=1,IF(X1907&lt;E,0,1),0)</f>
        <v>0</v>
      </c>
      <c r="BB1907" s="21" t="n">
        <f aca="false">IF(BB1906=0,IF((Y1907+(AW1906+AX1906+AY1906+AZ1906+BA1906+BC1906+BD1906+BE1906+BF1906+AE1906)*P)&gt;B,1,0),0)+IF(BB1906=1,IF(Y1907&lt;E,0,1),0)</f>
        <v>0</v>
      </c>
      <c r="BC1907" s="21" t="n">
        <f aca="false">IF(BC1906=0,IF((Z1907+(AX1906+AY1906+AZ1906+BA1906+BB1906+BD1906+BE1906+BF1906+AE1906+AF1906)*P)&gt;B,1,0),0)+IF(BC1906=1,IF(Z1907&lt;E,0,1),0)</f>
        <v>0</v>
      </c>
      <c r="BD1907" s="21" t="n">
        <f aca="false">IF(BD1906=0,IF((AA1907+(AY1906+AZ1906+BA1906+BB1906+BC1906+BE1906+BF1906+AE1906+AF1906+AG1906)*P)&gt;B,1,0),0)+IF(BD1906=1,IF(AA1907&lt;E,0,1),0)</f>
        <v>0</v>
      </c>
      <c r="BE1907" s="21" t="n">
        <f aca="false">IF(BE1906=0,IF((AB1907+(AZ1906+BA1906+BB1906+BC1906+BD1906+BF1906+AE1906+AF1906+AG1906+AH1906)*P)&gt;B,1,0),0)+IF(BE1906=1,IF(AB1907&lt;E,0,1),0)</f>
        <v>0</v>
      </c>
      <c r="BF1907" s="21" t="n">
        <f aca="false">IF(BF1906=0,IF((AC1907+(BA1906+BB1906+BC1906+BD1906+BE1906+AE1906+AF1906+AG1906+AH1906+AI1906)*P)&gt;B,1,0),0)+IF(BF1906=1,IF(AC1907&lt;E,0,1),0)</f>
        <v>0</v>
      </c>
      <c r="BG1907" s="0" t="n">
        <f aca="false">IF((IF(AD1907&gt;AD1906,1,0)+IF(AD1907&gt;AD1905,1,0)+IF(AD1907&gt;AD1904,1,0)+IF(AD1907&lt;AD1908,0,1)+IF(AD1907&lt;AD1909,0,1)+IF(AD1907&lt;AD1910,0,1))=6,1+MAX(BG$215:BG1906),0)</f>
        <v>0</v>
      </c>
      <c r="BH1907" s="0" t="n">
        <f aca="false">IF(AD1907&gt;0,1+BH1906,0)</f>
        <v>0</v>
      </c>
      <c r="BI1907" s="0" t="n">
        <f aca="false">IF(BH1907&gt;BH1908,BH1907,0)</f>
        <v>0</v>
      </c>
      <c r="BJ1907" s="0"/>
      <c r="BK1907" s="0"/>
      <c r="BL1907" s="0"/>
      <c r="BM1907" s="0" t="n">
        <v>1679</v>
      </c>
      <c r="BN1907" s="0"/>
      <c r="BO1907" s="0"/>
      <c r="BP1907" s="0"/>
      <c r="BQ1907" s="0"/>
      <c r="BR1907" s="0"/>
      <c r="BS1907" s="0"/>
      <c r="BT1907" s="0"/>
      <c r="BU1907" s="0"/>
      <c r="BV1907" s="0"/>
      <c r="BW1907" s="0"/>
      <c r="BX1907" s="0"/>
      <c r="BY1907" s="0"/>
      <c r="BZ1907" s="0"/>
      <c r="CA1907" s="0"/>
      <c r="CB1907" s="0"/>
      <c r="CC1907" s="15"/>
    </row>
    <row r="1908" customFormat="false" ht="15" hidden="false" customHeight="false" outlineLevel="0" collapsed="false">
      <c r="A1908" s="9" t="n">
        <f aca="false">A1907+1</f>
        <v>1880</v>
      </c>
      <c r="B1908" s="20" t="n">
        <f aca="false">IF(AE1907=0,B1907+A,B1907-S)</f>
        <v>30</v>
      </c>
      <c r="C1908" s="20" t="n">
        <f aca="false">IF(AF1907=0,C1907+A,C1907-S)</f>
        <v>33</v>
      </c>
      <c r="D1908" s="20" t="n">
        <f aca="false">IF(AG1907=0,D1907+A,D1907-S)</f>
        <v>33</v>
      </c>
      <c r="E1908" s="20" t="n">
        <f aca="false">IF(AH1907=0,E1907+A,E1907-S)</f>
        <v>33</v>
      </c>
      <c r="F1908" s="20" t="n">
        <f aca="false">IF(AI1907=0,F1907+A,F1907-S)</f>
        <v>33</v>
      </c>
      <c r="G1908" s="20" t="n">
        <f aca="false">IF(AJ1907=0,G1907+A,G1907-S)</f>
        <v>33</v>
      </c>
      <c r="H1908" s="20" t="n">
        <f aca="false">IF(AK1907=0,H1907+A,H1907-S)</f>
        <v>33</v>
      </c>
      <c r="I1908" s="20" t="n">
        <f aca="false">IF(AL1907=0,I1907+A,I1907-S)</f>
        <v>30</v>
      </c>
      <c r="J1908" s="20" t="n">
        <f aca="false">IF(AM1907=0,J1907+A,J1907-S)</f>
        <v>30</v>
      </c>
      <c r="K1908" s="20" t="n">
        <f aca="false">IF(AN1907=0,K1907+A,K1907-S)</f>
        <v>31</v>
      </c>
      <c r="L1908" s="20" t="n">
        <f aca="false">IF(AO1907=0,L1907+A,L1907-S)</f>
        <v>33</v>
      </c>
      <c r="M1908" s="20" t="n">
        <f aca="false">IF(AP1907=0,M1907+A,M1907-S)</f>
        <v>32</v>
      </c>
      <c r="N1908" s="20" t="n">
        <f aca="false">IF(AQ1907=0,N1907+A,N1907-S)</f>
        <v>32</v>
      </c>
      <c r="O1908" s="20" t="n">
        <f aca="false">IF(AR1907=0,O1907+A,O1907-S)</f>
        <v>30</v>
      </c>
      <c r="P1908" s="20" t="n">
        <f aca="false">IF(AS1907=0,P1907+A,P1907-S)</f>
        <v>33</v>
      </c>
      <c r="Q1908" s="20" t="n">
        <f aca="false">IF(AT1907=0,Q1907+A,Q1907-S)</f>
        <v>33</v>
      </c>
      <c r="R1908" s="20" t="n">
        <f aca="false">IF(AU1907=0,R1907+A,R1907-S)</f>
        <v>32</v>
      </c>
      <c r="S1908" s="20" t="n">
        <f aca="false">IF(AV1907=0,S1907+A,S1907-S)</f>
        <v>33</v>
      </c>
      <c r="T1908" s="20" t="n">
        <f aca="false">IF(AW1907=0,T1907+A,T1907-S)</f>
        <v>31</v>
      </c>
      <c r="U1908" s="20" t="n">
        <f aca="false">IF(AX1907=0,U1907+A,U1907-S)</f>
        <v>32</v>
      </c>
      <c r="V1908" s="20" t="n">
        <f aca="false">IF(AY1907=0,V1907+A,V1907-S)</f>
        <v>30</v>
      </c>
      <c r="W1908" s="20" t="n">
        <f aca="false">IF(AZ1907=0,W1907+A,W1907-S)</f>
        <v>30</v>
      </c>
      <c r="X1908" s="20" t="n">
        <f aca="false">IF(BA1907=0,X1907+A,X1907-S)</f>
        <v>31</v>
      </c>
      <c r="Y1908" s="20" t="n">
        <f aca="false">IF(BB1907=0,Y1907+A,Y1907-S)</f>
        <v>30</v>
      </c>
      <c r="Z1908" s="20" t="n">
        <f aca="false">IF(BC1907=0,Z1907+A,Z1907-S)</f>
        <v>30</v>
      </c>
      <c r="AA1908" s="20" t="n">
        <f aca="false">IF(BD1907=0,AA1907+A,AA1907-S)</f>
        <v>33</v>
      </c>
      <c r="AB1908" s="20" t="n">
        <f aca="false">IF(BE1907=0,AB1907+A,AB1907-S)</f>
        <v>32</v>
      </c>
      <c r="AC1908" s="20" t="n">
        <f aca="false">IF(BF1907=0,AC1907+A,AC1907-S)</f>
        <v>30</v>
      </c>
      <c r="AD1908" s="9" t="n">
        <f aca="false">COUNTIF(AE1908:BF1908,1)</f>
        <v>0</v>
      </c>
      <c r="AE1908" s="21" t="n">
        <f aca="false">IF(AE1907=0,IF((B1908+(BB1907+BC1907+BD1907+BE1907+BF1907+AF1907+AG1907+AH1907+AI1907+AJ1907)*P)&gt;B,1,0),0)+IF(AE1907=1,IF(B1908&lt;E,0,1),0)</f>
        <v>0</v>
      </c>
      <c r="AF1908" s="21" t="n">
        <f aca="false">IF(AF1907=0,IF((C1908+(BC1907+BD1907+BE1907+BF1907+AE1907+AG1907+AH1907+AI1907+AJ1907+AK1907)*P)&gt;B,1,0),0)+IF(AF1907=1,IF(C1908&lt;E,0,1),0)</f>
        <v>0</v>
      </c>
      <c r="AG1908" s="21" t="n">
        <f aca="false">IF(AG1907=0,IF((D1908+(BD1907+BE1907+BF1907+AE1907+AF1907+AH1907+AI1907+AJ1907+AK1907+AL1907)*P)&gt;B,1,0),0)+IF(AG1907=1,IF(D1908&lt;E,0,1),0)</f>
        <v>0</v>
      </c>
      <c r="AH1908" s="21" t="n">
        <f aca="false">IF(AH1907=0,IF((E1908+(BE1907+BF1907+AE1907+AF1907+AG1907+AI1907+AJ1907+AK1907+AL1907+AM1907)*P)&gt;B,1,0),0)+IF(AH1907=1,IF(E1908&lt;E,0,1),0)</f>
        <v>0</v>
      </c>
      <c r="AI1908" s="21" t="n">
        <f aca="false">IF(AI1907=0,IF((F1908+(BF1907+AE1907+AF1907+AG1907+AH1907+AJ1907+AK1907+AL1907+AM1907+AN1907)*P)&gt;B,1,0),0)+IF(AI1907=1,IF(F1908&lt;E,0,1),0)</f>
        <v>0</v>
      </c>
      <c r="AJ1908" s="21" t="n">
        <f aca="false">IF(AJ1907=0,IF((G1908+(AE1907+AF1907+AG1907+AH1907+AI1907+AK1907+AL1907+AM1907+AN1907+AO1907)*P)&gt;B,1,0),0)+IF(AJ1907=1,IF(G1908&lt;E,0,1),0)</f>
        <v>0</v>
      </c>
      <c r="AK1908" s="21" t="n">
        <f aca="false">IF(AK1907=0,IF((H1908+(AF1907+AG1907+AH1907+AI1907+AJ1907+AL1907+AM1907+AN1907+AO1907+AP1907)*P)&gt;B,1,0),0)+IF(AK1907=1,IF(H1908&lt;E,0,1),0)</f>
        <v>0</v>
      </c>
      <c r="AL1908" s="21" t="n">
        <f aca="false">IF(AL1907=0,IF((I1908+(AG1907+AH1907+AI1907+AJ1907+AK1907+AM1907+AN1907+AO1907+AP1907+AQ1907)*P)&gt;B,1,0),0)+IF(AL1907=1,IF(I1908&lt;E,0,1),0)</f>
        <v>0</v>
      </c>
      <c r="AM1908" s="21" t="n">
        <f aca="false">IF(AM1907=0,IF((J1908+(AH1907+AI1907+AJ1907+AK1907+AL1907+AN1907+AO1907+AP1907+AQ1907+AR1907)*P)&gt;B,1,0),0)+IF(AM1907=1,IF(J1908&lt;E,0,1),0)</f>
        <v>0</v>
      </c>
      <c r="AN1908" s="21" t="n">
        <f aca="false">IF(AN1907=0,IF((K1908+(AI1907+AJ1907+AK1907+AL1907+AM1907+AO1907+AP1907+AQ1907+AR1907+AS1907)*P)&gt;B,1,0),0)+IF(AN1907=1,IF(K1908&lt;E,0,1),0)</f>
        <v>0</v>
      </c>
      <c r="AO1908" s="21" t="n">
        <f aca="false">IF(AO1907=0,IF((L1908+(AJ1907+AK1907+AL1907+AM1907+AN1907+AP1907+AQ1907+AR1907+AS1907+AT1907)*P)&gt;B,1,0),0)+IF(AO1907=1,IF(L1908&lt;E,0,1),0)</f>
        <v>0</v>
      </c>
      <c r="AP1908" s="21" t="n">
        <f aca="false">IF(AP1907=0,IF((M1908+(AK1907+AL1907+AM1907+AN1907+AO1907+AQ1907+AR1907+AS1907+AT1907+AU1907)*P)&gt;B,1,0),0)+IF(AP1907=1,IF(M1908&lt;E,0,1),0)</f>
        <v>0</v>
      </c>
      <c r="AQ1908" s="21" t="n">
        <f aca="false">IF(AQ1907=0,IF((N1908+(AL1907+AM1907+AN1907+AO1907+AP1907+AR1907+AS1907+AT1907+AU1907+AV1907)*P)&gt;B,1,0),0)+IF(AQ1907=1,IF(N1908&lt;E,0,1),0)</f>
        <v>0</v>
      </c>
      <c r="AR1908" s="21" t="n">
        <f aca="false">IF(AR1907=0,IF((O1908+(AM1907+AN1907+AO1907+AP1907+AQ1907+AS1907+AT1907+AU1907+AV1907+AW1907)*P)&gt;B,1,0),0)+IF(AR1907=1,IF(O1908&lt;E,0,1),0)</f>
        <v>0</v>
      </c>
      <c r="AS1908" s="21" t="n">
        <f aca="false">IF(AS1907=0,IF((P1908+(AN1907+AO1907+AP1907+AQ1907+AR1907+AT1907+AU1907+AV1907+AW1907+AX1907)*P)&gt;B,1,0),0)+IF(AS1907=1,IF(P1908&lt;E,0,1),0)</f>
        <v>0</v>
      </c>
      <c r="AT1908" s="21" t="n">
        <f aca="false">IF(AT1907=0,IF((Q1908+(AO1907+AP1907+AQ1907+AR1907+AS1907+AU1907+AV1907+AW1907+AX1907+AY1907)*P)&gt;B,1,0),0)+IF(AT1907=1,IF(Q1908&lt;E,0,1),0)</f>
        <v>0</v>
      </c>
      <c r="AU1908" s="21" t="n">
        <f aca="false">IF(AU1907=0,IF((R1908+(AP1907+AQ1907+AR1907+AS1907+AT1907+AV1907+AW1907+AX1907+AY1907+AZ1907)*P)&gt;B,1,0),0)+IF(AU1907=1,IF(R1908&lt;E,0,1),0)</f>
        <v>0</v>
      </c>
      <c r="AV1908" s="21" t="n">
        <f aca="false">IF(AV1907=0,IF((S1908+(AQ1907+AR1907+AS1907+AT1907+AU1907+AW1907+AX1907+AY1907+AZ1907+BA1907)*P)&gt;B,1,0),0)+IF(AV1907=1,IF(S1908&lt;E,0,1),0)</f>
        <v>0</v>
      </c>
      <c r="AW1908" s="21" t="n">
        <f aca="false">IF(AW1907=0,IF((T1908+(AR1907+AS1907+AT1907+AU1907+AV1907+AX1907+AY1907+AZ1907+BA1907+BB1907)*P)&gt;B,1,0),0)+IF(AW1907=1,IF(T1908&lt;E,0,1),0)</f>
        <v>0</v>
      </c>
      <c r="AX1908" s="21" t="n">
        <f aca="false">IF(AX1907=0,IF((U1908+(AS1907+AT1907+AU1907+AV1907+AW1907+AY1907+AZ1907+BA1907+BB1907+BC1907)*P)&gt;B,1,0),0)+IF(AX1907=1,IF(U1908&lt;E,0,1),0)</f>
        <v>0</v>
      </c>
      <c r="AY1908" s="21" t="n">
        <f aca="false">IF(AY1907=0,IF((V1908+(AT1907+AU1907+AV1907+AW1907+AX1907+AZ1907+BA1907+BB1907+BC1907+BD1907)*P)&gt;B,1,0),0)+IF(AY1907=1,IF(V1908&lt;E,0,1),0)</f>
        <v>0</v>
      </c>
      <c r="AZ1908" s="21" t="n">
        <f aca="false">IF(AZ1907=0,IF((W1908+(AU1907+AV1907+AW1907+AX1907+AY1907+BA1907+BB1907+BC1907+BD1907+BE1907)*P)&gt;B,1,0),0)+IF(AZ1907=1,IF(W1908&lt;E,0,1),0)</f>
        <v>0</v>
      </c>
      <c r="BA1908" s="21" t="n">
        <f aca="false">IF(BA1907=0,IF((X1908+(AV1907+AW1907+AX1907+AY1907+AZ1907+BB1907+BC1907+BD1907+BE1907+BF1907)*P)&gt;B,1,0),0)+IF(BA1907=1,IF(X1908&lt;E,0,1),0)</f>
        <v>0</v>
      </c>
      <c r="BB1908" s="21" t="n">
        <f aca="false">IF(BB1907=0,IF((Y1908+(AW1907+AX1907+AY1907+AZ1907+BA1907+BC1907+BD1907+BE1907+BF1907+AE1907)*P)&gt;B,1,0),0)+IF(BB1907=1,IF(Y1908&lt;E,0,1),0)</f>
        <v>0</v>
      </c>
      <c r="BC1908" s="21" t="n">
        <f aca="false">IF(BC1907=0,IF((Z1908+(AX1907+AY1907+AZ1907+BA1907+BB1907+BD1907+BE1907+BF1907+AE1907+AF1907)*P)&gt;B,1,0),0)+IF(BC1907=1,IF(Z1908&lt;E,0,1),0)</f>
        <v>0</v>
      </c>
      <c r="BD1908" s="21" t="n">
        <f aca="false">IF(BD1907=0,IF((AA1908+(AY1907+AZ1907+BA1907+BB1907+BC1907+BE1907+BF1907+AE1907+AF1907+AG1907)*P)&gt;B,1,0),0)+IF(BD1907=1,IF(AA1908&lt;E,0,1),0)</f>
        <v>0</v>
      </c>
      <c r="BE1908" s="21" t="n">
        <f aca="false">IF(BE1907=0,IF((AB1908+(AZ1907+BA1907+BB1907+BC1907+BD1907+BF1907+AE1907+AF1907+AG1907+AH1907)*P)&gt;B,1,0),0)+IF(BE1907=1,IF(AB1908&lt;E,0,1),0)</f>
        <v>0</v>
      </c>
      <c r="BF1908" s="21" t="n">
        <f aca="false">IF(BF1907=0,IF((AC1908+(BA1907+BB1907+BC1907+BD1907+BE1907+AE1907+AF1907+AG1907+AH1907+AI1907)*P)&gt;B,1,0),0)+IF(BF1907=1,IF(AC1908&lt;E,0,1),0)</f>
        <v>0</v>
      </c>
      <c r="BG1908" s="0" t="n">
        <f aca="false">IF((IF(AD1908&gt;AD1907,1,0)+IF(AD1908&gt;AD1906,1,0)+IF(AD1908&gt;AD1905,1,0)+IF(AD1908&lt;AD1909,0,1)+IF(AD1908&lt;AD1910,0,1)+IF(AD1908&lt;AD1911,0,1))=6,1+MAX(BG$215:BG1907),0)</f>
        <v>0</v>
      </c>
      <c r="BH1908" s="0" t="n">
        <f aca="false">IF(AD1908&gt;0,1+BH1907,0)</f>
        <v>0</v>
      </c>
      <c r="BI1908" s="0" t="n">
        <f aca="false">IF(BH1908&gt;BH1909,BH1908,0)</f>
        <v>0</v>
      </c>
      <c r="BJ1908" s="0"/>
      <c r="BK1908" s="0"/>
      <c r="BL1908" s="0"/>
      <c r="BM1908" s="0" t="n">
        <v>1680</v>
      </c>
      <c r="BN1908" s="0"/>
      <c r="BO1908" s="0"/>
      <c r="BP1908" s="0"/>
      <c r="BQ1908" s="0"/>
      <c r="BR1908" s="0"/>
      <c r="BS1908" s="0"/>
      <c r="BT1908" s="0"/>
      <c r="BU1908" s="0"/>
      <c r="BV1908" s="0"/>
      <c r="BW1908" s="0"/>
      <c r="BX1908" s="0"/>
      <c r="BY1908" s="0"/>
      <c r="BZ1908" s="0"/>
      <c r="CA1908" s="0"/>
      <c r="CB1908" s="0"/>
      <c r="CC1908" s="15"/>
    </row>
    <row r="1909" customFormat="false" ht="15" hidden="false" customHeight="false" outlineLevel="0" collapsed="false">
      <c r="A1909" s="9" t="n">
        <f aca="false">A1908+1</f>
        <v>1881</v>
      </c>
      <c r="B1909" s="20" t="n">
        <f aca="false">IF(AE1908=0,B1908+A,B1908-S)</f>
        <v>31</v>
      </c>
      <c r="C1909" s="20" t="n">
        <f aca="false">IF(AF1908=0,C1908+A,C1908-S)</f>
        <v>34</v>
      </c>
      <c r="D1909" s="20" t="n">
        <f aca="false">IF(AG1908=0,D1908+A,D1908-S)</f>
        <v>34</v>
      </c>
      <c r="E1909" s="20" t="n">
        <f aca="false">IF(AH1908=0,E1908+A,E1908-S)</f>
        <v>34</v>
      </c>
      <c r="F1909" s="20" t="n">
        <f aca="false">IF(AI1908=0,F1908+A,F1908-S)</f>
        <v>34</v>
      </c>
      <c r="G1909" s="20" t="n">
        <f aca="false">IF(AJ1908=0,G1908+A,G1908-S)</f>
        <v>34</v>
      </c>
      <c r="H1909" s="20" t="n">
        <f aca="false">IF(AK1908=0,H1908+A,H1908-S)</f>
        <v>34</v>
      </c>
      <c r="I1909" s="20" t="n">
        <f aca="false">IF(AL1908=0,I1908+A,I1908-S)</f>
        <v>31</v>
      </c>
      <c r="J1909" s="20" t="n">
        <f aca="false">IF(AM1908=0,J1908+A,J1908-S)</f>
        <v>31</v>
      </c>
      <c r="K1909" s="20" t="n">
        <f aca="false">IF(AN1908=0,K1908+A,K1908-S)</f>
        <v>32</v>
      </c>
      <c r="L1909" s="20" t="n">
        <f aca="false">IF(AO1908=0,L1908+A,L1908-S)</f>
        <v>34</v>
      </c>
      <c r="M1909" s="20" t="n">
        <f aca="false">IF(AP1908=0,M1908+A,M1908-S)</f>
        <v>33</v>
      </c>
      <c r="N1909" s="20" t="n">
        <f aca="false">IF(AQ1908=0,N1908+A,N1908-S)</f>
        <v>33</v>
      </c>
      <c r="O1909" s="20" t="n">
        <f aca="false">IF(AR1908=0,O1908+A,O1908-S)</f>
        <v>31</v>
      </c>
      <c r="P1909" s="20" t="n">
        <f aca="false">IF(AS1908=0,P1908+A,P1908-S)</f>
        <v>34</v>
      </c>
      <c r="Q1909" s="20" t="n">
        <f aca="false">IF(AT1908=0,Q1908+A,Q1908-S)</f>
        <v>34</v>
      </c>
      <c r="R1909" s="20" t="n">
        <f aca="false">IF(AU1908=0,R1908+A,R1908-S)</f>
        <v>33</v>
      </c>
      <c r="S1909" s="20" t="n">
        <f aca="false">IF(AV1908=0,S1908+A,S1908-S)</f>
        <v>34</v>
      </c>
      <c r="T1909" s="20" t="n">
        <f aca="false">IF(AW1908=0,T1908+A,T1908-S)</f>
        <v>32</v>
      </c>
      <c r="U1909" s="20" t="n">
        <f aca="false">IF(AX1908=0,U1908+A,U1908-S)</f>
        <v>33</v>
      </c>
      <c r="V1909" s="20" t="n">
        <f aca="false">IF(AY1908=0,V1908+A,V1908-S)</f>
        <v>31</v>
      </c>
      <c r="W1909" s="20" t="n">
        <f aca="false">IF(AZ1908=0,W1908+A,W1908-S)</f>
        <v>31</v>
      </c>
      <c r="X1909" s="20" t="n">
        <f aca="false">IF(BA1908=0,X1908+A,X1908-S)</f>
        <v>32</v>
      </c>
      <c r="Y1909" s="20" t="n">
        <f aca="false">IF(BB1908=0,Y1908+A,Y1908-S)</f>
        <v>31</v>
      </c>
      <c r="Z1909" s="20" t="n">
        <f aca="false">IF(BC1908=0,Z1908+A,Z1908-S)</f>
        <v>31</v>
      </c>
      <c r="AA1909" s="20" t="n">
        <f aca="false">IF(BD1908=0,AA1908+A,AA1908-S)</f>
        <v>34</v>
      </c>
      <c r="AB1909" s="20" t="n">
        <f aca="false">IF(BE1908=0,AB1908+A,AB1908-S)</f>
        <v>33</v>
      </c>
      <c r="AC1909" s="20" t="n">
        <f aca="false">IF(BF1908=0,AC1908+A,AC1908-S)</f>
        <v>31</v>
      </c>
      <c r="AD1909" s="9" t="n">
        <f aca="false">COUNTIF(AE1909:BF1909,1)</f>
        <v>0</v>
      </c>
      <c r="AE1909" s="21" t="n">
        <f aca="false">IF(AE1908=0,IF((B1909+(BB1908+BC1908+BD1908+BE1908+BF1908+AF1908+AG1908+AH1908+AI1908+AJ1908)*P)&gt;B,1,0),0)+IF(AE1908=1,IF(B1909&lt;E,0,1),0)</f>
        <v>0</v>
      </c>
      <c r="AF1909" s="21" t="n">
        <f aca="false">IF(AF1908=0,IF((C1909+(BC1908+BD1908+BE1908+BF1908+AE1908+AG1908+AH1908+AI1908+AJ1908+AK1908)*P)&gt;B,1,0),0)+IF(AF1908=1,IF(C1909&lt;E,0,1),0)</f>
        <v>0</v>
      </c>
      <c r="AG1909" s="21" t="n">
        <f aca="false">IF(AG1908=0,IF((D1909+(BD1908+BE1908+BF1908+AE1908+AF1908+AH1908+AI1908+AJ1908+AK1908+AL1908)*P)&gt;B,1,0),0)+IF(AG1908=1,IF(D1909&lt;E,0,1),0)</f>
        <v>0</v>
      </c>
      <c r="AH1909" s="21" t="n">
        <f aca="false">IF(AH1908=0,IF((E1909+(BE1908+BF1908+AE1908+AF1908+AG1908+AI1908+AJ1908+AK1908+AL1908+AM1908)*P)&gt;B,1,0),0)+IF(AH1908=1,IF(E1909&lt;E,0,1),0)</f>
        <v>0</v>
      </c>
      <c r="AI1909" s="21" t="n">
        <f aca="false">IF(AI1908=0,IF((F1909+(BF1908+AE1908+AF1908+AG1908+AH1908+AJ1908+AK1908+AL1908+AM1908+AN1908)*P)&gt;B,1,0),0)+IF(AI1908=1,IF(F1909&lt;E,0,1),0)</f>
        <v>0</v>
      </c>
      <c r="AJ1909" s="21" t="n">
        <f aca="false">IF(AJ1908=0,IF((G1909+(AE1908+AF1908+AG1908+AH1908+AI1908+AK1908+AL1908+AM1908+AN1908+AO1908)*P)&gt;B,1,0),0)+IF(AJ1908=1,IF(G1909&lt;E,0,1),0)</f>
        <v>0</v>
      </c>
      <c r="AK1909" s="21" t="n">
        <f aca="false">IF(AK1908=0,IF((H1909+(AF1908+AG1908+AH1908+AI1908+AJ1908+AL1908+AM1908+AN1908+AO1908+AP1908)*P)&gt;B,1,0),0)+IF(AK1908=1,IF(H1909&lt;E,0,1),0)</f>
        <v>0</v>
      </c>
      <c r="AL1909" s="21" t="n">
        <f aca="false">IF(AL1908=0,IF((I1909+(AG1908+AH1908+AI1908+AJ1908+AK1908+AM1908+AN1908+AO1908+AP1908+AQ1908)*P)&gt;B,1,0),0)+IF(AL1908=1,IF(I1909&lt;E,0,1),0)</f>
        <v>0</v>
      </c>
      <c r="AM1909" s="21" t="n">
        <f aca="false">IF(AM1908=0,IF((J1909+(AH1908+AI1908+AJ1908+AK1908+AL1908+AN1908+AO1908+AP1908+AQ1908+AR1908)*P)&gt;B,1,0),0)+IF(AM1908=1,IF(J1909&lt;E,0,1),0)</f>
        <v>0</v>
      </c>
      <c r="AN1909" s="21" t="n">
        <f aca="false">IF(AN1908=0,IF((K1909+(AI1908+AJ1908+AK1908+AL1908+AM1908+AO1908+AP1908+AQ1908+AR1908+AS1908)*P)&gt;B,1,0),0)+IF(AN1908=1,IF(K1909&lt;E,0,1),0)</f>
        <v>0</v>
      </c>
      <c r="AO1909" s="21" t="n">
        <f aca="false">IF(AO1908=0,IF((L1909+(AJ1908+AK1908+AL1908+AM1908+AN1908+AP1908+AQ1908+AR1908+AS1908+AT1908)*P)&gt;B,1,0),0)+IF(AO1908=1,IF(L1909&lt;E,0,1),0)</f>
        <v>0</v>
      </c>
      <c r="AP1909" s="21" t="n">
        <f aca="false">IF(AP1908=0,IF((M1909+(AK1908+AL1908+AM1908+AN1908+AO1908+AQ1908+AR1908+AS1908+AT1908+AU1908)*P)&gt;B,1,0),0)+IF(AP1908=1,IF(M1909&lt;E,0,1),0)</f>
        <v>0</v>
      </c>
      <c r="AQ1909" s="21" t="n">
        <f aca="false">IF(AQ1908=0,IF((N1909+(AL1908+AM1908+AN1908+AO1908+AP1908+AR1908+AS1908+AT1908+AU1908+AV1908)*P)&gt;B,1,0),0)+IF(AQ1908=1,IF(N1909&lt;E,0,1),0)</f>
        <v>0</v>
      </c>
      <c r="AR1909" s="21" t="n">
        <f aca="false">IF(AR1908=0,IF((O1909+(AM1908+AN1908+AO1908+AP1908+AQ1908+AS1908+AT1908+AU1908+AV1908+AW1908)*P)&gt;B,1,0),0)+IF(AR1908=1,IF(O1909&lt;E,0,1),0)</f>
        <v>0</v>
      </c>
      <c r="AS1909" s="21" t="n">
        <f aca="false">IF(AS1908=0,IF((P1909+(AN1908+AO1908+AP1908+AQ1908+AR1908+AT1908+AU1908+AV1908+AW1908+AX1908)*P)&gt;B,1,0),0)+IF(AS1908=1,IF(P1909&lt;E,0,1),0)</f>
        <v>0</v>
      </c>
      <c r="AT1909" s="21" t="n">
        <f aca="false">IF(AT1908=0,IF((Q1909+(AO1908+AP1908+AQ1908+AR1908+AS1908+AU1908+AV1908+AW1908+AX1908+AY1908)*P)&gt;B,1,0),0)+IF(AT1908=1,IF(Q1909&lt;E,0,1),0)</f>
        <v>0</v>
      </c>
      <c r="AU1909" s="21" t="n">
        <f aca="false">IF(AU1908=0,IF((R1909+(AP1908+AQ1908+AR1908+AS1908+AT1908+AV1908+AW1908+AX1908+AY1908+AZ1908)*P)&gt;B,1,0),0)+IF(AU1908=1,IF(R1909&lt;E,0,1),0)</f>
        <v>0</v>
      </c>
      <c r="AV1909" s="21" t="n">
        <f aca="false">IF(AV1908=0,IF((S1909+(AQ1908+AR1908+AS1908+AT1908+AU1908+AW1908+AX1908+AY1908+AZ1908+BA1908)*P)&gt;B,1,0),0)+IF(AV1908=1,IF(S1909&lt;E,0,1),0)</f>
        <v>0</v>
      </c>
      <c r="AW1909" s="21" t="n">
        <f aca="false">IF(AW1908=0,IF((T1909+(AR1908+AS1908+AT1908+AU1908+AV1908+AX1908+AY1908+AZ1908+BA1908+BB1908)*P)&gt;B,1,0),0)+IF(AW1908=1,IF(T1909&lt;E,0,1),0)</f>
        <v>0</v>
      </c>
      <c r="AX1909" s="21" t="n">
        <f aca="false">IF(AX1908=0,IF((U1909+(AS1908+AT1908+AU1908+AV1908+AW1908+AY1908+AZ1908+BA1908+BB1908+BC1908)*P)&gt;B,1,0),0)+IF(AX1908=1,IF(U1909&lt;E,0,1),0)</f>
        <v>0</v>
      </c>
      <c r="AY1909" s="21" t="n">
        <f aca="false">IF(AY1908=0,IF((V1909+(AT1908+AU1908+AV1908+AW1908+AX1908+AZ1908+BA1908+BB1908+BC1908+BD1908)*P)&gt;B,1,0),0)+IF(AY1908=1,IF(V1909&lt;E,0,1),0)</f>
        <v>0</v>
      </c>
      <c r="AZ1909" s="21" t="n">
        <f aca="false">IF(AZ1908=0,IF((W1909+(AU1908+AV1908+AW1908+AX1908+AY1908+BA1908+BB1908+BC1908+BD1908+BE1908)*P)&gt;B,1,0),0)+IF(AZ1908=1,IF(W1909&lt;E,0,1),0)</f>
        <v>0</v>
      </c>
      <c r="BA1909" s="21" t="n">
        <f aca="false">IF(BA1908=0,IF((X1909+(AV1908+AW1908+AX1908+AY1908+AZ1908+BB1908+BC1908+BD1908+BE1908+BF1908)*P)&gt;B,1,0),0)+IF(BA1908=1,IF(X1909&lt;E,0,1),0)</f>
        <v>0</v>
      </c>
      <c r="BB1909" s="21" t="n">
        <f aca="false">IF(BB1908=0,IF((Y1909+(AW1908+AX1908+AY1908+AZ1908+BA1908+BC1908+BD1908+BE1908+BF1908+AE1908)*P)&gt;B,1,0),0)+IF(BB1908=1,IF(Y1909&lt;E,0,1),0)</f>
        <v>0</v>
      </c>
      <c r="BC1909" s="21" t="n">
        <f aca="false">IF(BC1908=0,IF((Z1909+(AX1908+AY1908+AZ1908+BA1908+BB1908+BD1908+BE1908+BF1908+AE1908+AF1908)*P)&gt;B,1,0),0)+IF(BC1908=1,IF(Z1909&lt;E,0,1),0)</f>
        <v>0</v>
      </c>
      <c r="BD1909" s="21" t="n">
        <f aca="false">IF(BD1908=0,IF((AA1909+(AY1908+AZ1908+BA1908+BB1908+BC1908+BE1908+BF1908+AE1908+AF1908+AG1908)*P)&gt;B,1,0),0)+IF(BD1908=1,IF(AA1909&lt;E,0,1),0)</f>
        <v>0</v>
      </c>
      <c r="BE1909" s="21" t="n">
        <f aca="false">IF(BE1908=0,IF((AB1909+(AZ1908+BA1908+BB1908+BC1908+BD1908+BF1908+AE1908+AF1908+AG1908+AH1908)*P)&gt;B,1,0),0)+IF(BE1908=1,IF(AB1909&lt;E,0,1),0)</f>
        <v>0</v>
      </c>
      <c r="BF1909" s="21" t="n">
        <f aca="false">IF(BF1908=0,IF((AC1909+(BA1908+BB1908+BC1908+BD1908+BE1908+AE1908+AF1908+AG1908+AH1908+AI1908)*P)&gt;B,1,0),0)+IF(BF1908=1,IF(AC1909&lt;E,0,1),0)</f>
        <v>0</v>
      </c>
      <c r="BG1909" s="0" t="n">
        <f aca="false">IF((IF(AD1909&gt;AD1908,1,0)+IF(AD1909&gt;AD1907,1,0)+IF(AD1909&gt;AD1906,1,0)+IF(AD1909&lt;AD1910,0,1)+IF(AD1909&lt;AD1911,0,1)+IF(AD1909&lt;AD1912,0,1))=6,1+MAX(BG$215:BG1908),0)</f>
        <v>0</v>
      </c>
      <c r="BH1909" s="0" t="n">
        <f aca="false">IF(AD1909&gt;0,1+BH1908,0)</f>
        <v>0</v>
      </c>
      <c r="BI1909" s="0" t="n">
        <f aca="false">IF(BH1909&gt;BH1910,BH1909,0)</f>
        <v>0</v>
      </c>
      <c r="BJ1909" s="0"/>
      <c r="BK1909" s="0"/>
      <c r="BL1909" s="0"/>
      <c r="BM1909" s="0" t="n">
        <v>1681</v>
      </c>
      <c r="BN1909" s="0"/>
      <c r="BO1909" s="0"/>
      <c r="BP1909" s="0"/>
      <c r="BQ1909" s="0"/>
      <c r="BR1909" s="0"/>
      <c r="BS1909" s="0"/>
      <c r="BT1909" s="0"/>
      <c r="BU1909" s="0"/>
      <c r="BV1909" s="0"/>
      <c r="BW1909" s="0"/>
      <c r="BX1909" s="0"/>
      <c r="BY1909" s="0"/>
      <c r="BZ1909" s="0"/>
      <c r="CA1909" s="0"/>
      <c r="CB1909" s="0"/>
      <c r="CC1909" s="15"/>
    </row>
    <row r="1910" customFormat="false" ht="15" hidden="false" customHeight="false" outlineLevel="0" collapsed="false">
      <c r="A1910" s="9" t="n">
        <f aca="false">A1909+1</f>
        <v>1882</v>
      </c>
      <c r="B1910" s="20" t="n">
        <f aca="false">IF(AE1909=0,B1909+A,B1909-S)</f>
        <v>32</v>
      </c>
      <c r="C1910" s="20" t="n">
        <f aca="false">IF(AF1909=0,C1909+A,C1909-S)</f>
        <v>35</v>
      </c>
      <c r="D1910" s="20" t="n">
        <f aca="false">IF(AG1909=0,D1909+A,D1909-S)</f>
        <v>35</v>
      </c>
      <c r="E1910" s="20" t="n">
        <f aca="false">IF(AH1909=0,E1909+A,E1909-S)</f>
        <v>35</v>
      </c>
      <c r="F1910" s="20" t="n">
        <f aca="false">IF(AI1909=0,F1909+A,F1909-S)</f>
        <v>35</v>
      </c>
      <c r="G1910" s="20" t="n">
        <f aca="false">IF(AJ1909=0,G1909+A,G1909-S)</f>
        <v>35</v>
      </c>
      <c r="H1910" s="20" t="n">
        <f aca="false">IF(AK1909=0,H1909+A,H1909-S)</f>
        <v>35</v>
      </c>
      <c r="I1910" s="20" t="n">
        <f aca="false">IF(AL1909=0,I1909+A,I1909-S)</f>
        <v>32</v>
      </c>
      <c r="J1910" s="20" t="n">
        <f aca="false">IF(AM1909=0,J1909+A,J1909-S)</f>
        <v>32</v>
      </c>
      <c r="K1910" s="20" t="n">
        <f aca="false">IF(AN1909=0,K1909+A,K1909-S)</f>
        <v>33</v>
      </c>
      <c r="L1910" s="20" t="n">
        <f aca="false">IF(AO1909=0,L1909+A,L1909-S)</f>
        <v>35</v>
      </c>
      <c r="M1910" s="20" t="n">
        <f aca="false">IF(AP1909=0,M1909+A,M1909-S)</f>
        <v>34</v>
      </c>
      <c r="N1910" s="20" t="n">
        <f aca="false">IF(AQ1909=0,N1909+A,N1909-S)</f>
        <v>34</v>
      </c>
      <c r="O1910" s="20" t="n">
        <f aca="false">IF(AR1909=0,O1909+A,O1909-S)</f>
        <v>32</v>
      </c>
      <c r="P1910" s="20" t="n">
        <f aca="false">IF(AS1909=0,P1909+A,P1909-S)</f>
        <v>35</v>
      </c>
      <c r="Q1910" s="20" t="n">
        <f aca="false">IF(AT1909=0,Q1909+A,Q1909-S)</f>
        <v>35</v>
      </c>
      <c r="R1910" s="20" t="n">
        <f aca="false">IF(AU1909=0,R1909+A,R1909-S)</f>
        <v>34</v>
      </c>
      <c r="S1910" s="20" t="n">
        <f aca="false">IF(AV1909=0,S1909+A,S1909-S)</f>
        <v>35</v>
      </c>
      <c r="T1910" s="20" t="n">
        <f aca="false">IF(AW1909=0,T1909+A,T1909-S)</f>
        <v>33</v>
      </c>
      <c r="U1910" s="20" t="n">
        <f aca="false">IF(AX1909=0,U1909+A,U1909-S)</f>
        <v>34</v>
      </c>
      <c r="V1910" s="20" t="n">
        <f aca="false">IF(AY1909=0,V1909+A,V1909-S)</f>
        <v>32</v>
      </c>
      <c r="W1910" s="20" t="n">
        <f aca="false">IF(AZ1909=0,W1909+A,W1909-S)</f>
        <v>32</v>
      </c>
      <c r="X1910" s="20" t="n">
        <f aca="false">IF(BA1909=0,X1909+A,X1909-S)</f>
        <v>33</v>
      </c>
      <c r="Y1910" s="20" t="n">
        <f aca="false">IF(BB1909=0,Y1909+A,Y1909-S)</f>
        <v>32</v>
      </c>
      <c r="Z1910" s="20" t="n">
        <f aca="false">IF(BC1909=0,Z1909+A,Z1909-S)</f>
        <v>32</v>
      </c>
      <c r="AA1910" s="20" t="n">
        <f aca="false">IF(BD1909=0,AA1909+A,AA1909-S)</f>
        <v>35</v>
      </c>
      <c r="AB1910" s="20" t="n">
        <f aca="false">IF(BE1909=0,AB1909+A,AB1909-S)</f>
        <v>34</v>
      </c>
      <c r="AC1910" s="20" t="n">
        <f aca="false">IF(BF1909=0,AC1909+A,AC1909-S)</f>
        <v>32</v>
      </c>
      <c r="AD1910" s="9" t="n">
        <f aca="false">COUNTIF(AE1910:BF1910,1)</f>
        <v>0</v>
      </c>
      <c r="AE1910" s="21" t="n">
        <f aca="false">IF(AE1909=0,IF((B1910+(BB1909+BC1909+BD1909+BE1909+BF1909+AF1909+AG1909+AH1909+AI1909+AJ1909)*P)&gt;B,1,0),0)+IF(AE1909=1,IF(B1910&lt;E,0,1),0)</f>
        <v>0</v>
      </c>
      <c r="AF1910" s="21" t="n">
        <f aca="false">IF(AF1909=0,IF((C1910+(BC1909+BD1909+BE1909+BF1909+AE1909+AG1909+AH1909+AI1909+AJ1909+AK1909)*P)&gt;B,1,0),0)+IF(AF1909=1,IF(C1910&lt;E,0,1),0)</f>
        <v>0</v>
      </c>
      <c r="AG1910" s="21" t="n">
        <f aca="false">IF(AG1909=0,IF((D1910+(BD1909+BE1909+BF1909+AE1909+AF1909+AH1909+AI1909+AJ1909+AK1909+AL1909)*P)&gt;B,1,0),0)+IF(AG1909=1,IF(D1910&lt;E,0,1),0)</f>
        <v>0</v>
      </c>
      <c r="AH1910" s="21" t="n">
        <f aca="false">IF(AH1909=0,IF((E1910+(BE1909+BF1909+AE1909+AF1909+AG1909+AI1909+AJ1909+AK1909+AL1909+AM1909)*P)&gt;B,1,0),0)+IF(AH1909=1,IF(E1910&lt;E,0,1),0)</f>
        <v>0</v>
      </c>
      <c r="AI1910" s="21" t="n">
        <f aca="false">IF(AI1909=0,IF((F1910+(BF1909+AE1909+AF1909+AG1909+AH1909+AJ1909+AK1909+AL1909+AM1909+AN1909)*P)&gt;B,1,0),0)+IF(AI1909=1,IF(F1910&lt;E,0,1),0)</f>
        <v>0</v>
      </c>
      <c r="AJ1910" s="21" t="n">
        <f aca="false">IF(AJ1909=0,IF((G1910+(AE1909+AF1909+AG1909+AH1909+AI1909+AK1909+AL1909+AM1909+AN1909+AO1909)*P)&gt;B,1,0),0)+IF(AJ1909=1,IF(G1910&lt;E,0,1),0)</f>
        <v>0</v>
      </c>
      <c r="AK1910" s="21" t="n">
        <f aca="false">IF(AK1909=0,IF((H1910+(AF1909+AG1909+AH1909+AI1909+AJ1909+AL1909+AM1909+AN1909+AO1909+AP1909)*P)&gt;B,1,0),0)+IF(AK1909=1,IF(H1910&lt;E,0,1),0)</f>
        <v>0</v>
      </c>
      <c r="AL1910" s="21" t="n">
        <f aca="false">IF(AL1909=0,IF((I1910+(AG1909+AH1909+AI1909+AJ1909+AK1909+AM1909+AN1909+AO1909+AP1909+AQ1909)*P)&gt;B,1,0),0)+IF(AL1909=1,IF(I1910&lt;E,0,1),0)</f>
        <v>0</v>
      </c>
      <c r="AM1910" s="21" t="n">
        <f aca="false">IF(AM1909=0,IF((J1910+(AH1909+AI1909+AJ1909+AK1909+AL1909+AN1909+AO1909+AP1909+AQ1909+AR1909)*P)&gt;B,1,0),0)+IF(AM1909=1,IF(J1910&lt;E,0,1),0)</f>
        <v>0</v>
      </c>
      <c r="AN1910" s="21" t="n">
        <f aca="false">IF(AN1909=0,IF((K1910+(AI1909+AJ1909+AK1909+AL1909+AM1909+AO1909+AP1909+AQ1909+AR1909+AS1909)*P)&gt;B,1,0),0)+IF(AN1909=1,IF(K1910&lt;E,0,1),0)</f>
        <v>0</v>
      </c>
      <c r="AO1910" s="21" t="n">
        <f aca="false">IF(AO1909=0,IF((L1910+(AJ1909+AK1909+AL1909+AM1909+AN1909+AP1909+AQ1909+AR1909+AS1909+AT1909)*P)&gt;B,1,0),0)+IF(AO1909=1,IF(L1910&lt;E,0,1),0)</f>
        <v>0</v>
      </c>
      <c r="AP1910" s="21" t="n">
        <f aca="false">IF(AP1909=0,IF((M1910+(AK1909+AL1909+AM1909+AN1909+AO1909+AQ1909+AR1909+AS1909+AT1909+AU1909)*P)&gt;B,1,0),0)+IF(AP1909=1,IF(M1910&lt;E,0,1),0)</f>
        <v>0</v>
      </c>
      <c r="AQ1910" s="21" t="n">
        <f aca="false">IF(AQ1909=0,IF((N1910+(AL1909+AM1909+AN1909+AO1909+AP1909+AR1909+AS1909+AT1909+AU1909+AV1909)*P)&gt;B,1,0),0)+IF(AQ1909=1,IF(N1910&lt;E,0,1),0)</f>
        <v>0</v>
      </c>
      <c r="AR1910" s="21" t="n">
        <f aca="false">IF(AR1909=0,IF((O1910+(AM1909+AN1909+AO1909+AP1909+AQ1909+AS1909+AT1909+AU1909+AV1909+AW1909)*P)&gt;B,1,0),0)+IF(AR1909=1,IF(O1910&lt;E,0,1),0)</f>
        <v>0</v>
      </c>
      <c r="AS1910" s="21" t="n">
        <f aca="false">IF(AS1909=0,IF((P1910+(AN1909+AO1909+AP1909+AQ1909+AR1909+AT1909+AU1909+AV1909+AW1909+AX1909)*P)&gt;B,1,0),0)+IF(AS1909=1,IF(P1910&lt;E,0,1),0)</f>
        <v>0</v>
      </c>
      <c r="AT1910" s="21" t="n">
        <f aca="false">IF(AT1909=0,IF((Q1910+(AO1909+AP1909+AQ1909+AR1909+AS1909+AU1909+AV1909+AW1909+AX1909+AY1909)*P)&gt;B,1,0),0)+IF(AT1909=1,IF(Q1910&lt;E,0,1),0)</f>
        <v>0</v>
      </c>
      <c r="AU1910" s="21" t="n">
        <f aca="false">IF(AU1909=0,IF((R1910+(AP1909+AQ1909+AR1909+AS1909+AT1909+AV1909+AW1909+AX1909+AY1909+AZ1909)*P)&gt;B,1,0),0)+IF(AU1909=1,IF(R1910&lt;E,0,1),0)</f>
        <v>0</v>
      </c>
      <c r="AV1910" s="21" t="n">
        <f aca="false">IF(AV1909=0,IF((S1910+(AQ1909+AR1909+AS1909+AT1909+AU1909+AW1909+AX1909+AY1909+AZ1909+BA1909)*P)&gt;B,1,0),0)+IF(AV1909=1,IF(S1910&lt;E,0,1),0)</f>
        <v>0</v>
      </c>
      <c r="AW1910" s="21" t="n">
        <f aca="false">IF(AW1909=0,IF((T1910+(AR1909+AS1909+AT1909+AU1909+AV1909+AX1909+AY1909+AZ1909+BA1909+BB1909)*P)&gt;B,1,0),0)+IF(AW1909=1,IF(T1910&lt;E,0,1),0)</f>
        <v>0</v>
      </c>
      <c r="AX1910" s="21" t="n">
        <f aca="false">IF(AX1909=0,IF((U1910+(AS1909+AT1909+AU1909+AV1909+AW1909+AY1909+AZ1909+BA1909+BB1909+BC1909)*P)&gt;B,1,0),0)+IF(AX1909=1,IF(U1910&lt;E,0,1),0)</f>
        <v>0</v>
      </c>
      <c r="AY1910" s="21" t="n">
        <f aca="false">IF(AY1909=0,IF((V1910+(AT1909+AU1909+AV1909+AW1909+AX1909+AZ1909+BA1909+BB1909+BC1909+BD1909)*P)&gt;B,1,0),0)+IF(AY1909=1,IF(V1910&lt;E,0,1),0)</f>
        <v>0</v>
      </c>
      <c r="AZ1910" s="21" t="n">
        <f aca="false">IF(AZ1909=0,IF((W1910+(AU1909+AV1909+AW1909+AX1909+AY1909+BA1909+BB1909+BC1909+BD1909+BE1909)*P)&gt;B,1,0),0)+IF(AZ1909=1,IF(W1910&lt;E,0,1),0)</f>
        <v>0</v>
      </c>
      <c r="BA1910" s="21" t="n">
        <f aca="false">IF(BA1909=0,IF((X1910+(AV1909+AW1909+AX1909+AY1909+AZ1909+BB1909+BC1909+BD1909+BE1909+BF1909)*P)&gt;B,1,0),0)+IF(BA1909=1,IF(X1910&lt;E,0,1),0)</f>
        <v>0</v>
      </c>
      <c r="BB1910" s="21" t="n">
        <f aca="false">IF(BB1909=0,IF((Y1910+(AW1909+AX1909+AY1909+AZ1909+BA1909+BC1909+BD1909+BE1909+BF1909+AE1909)*P)&gt;B,1,0),0)+IF(BB1909=1,IF(Y1910&lt;E,0,1),0)</f>
        <v>0</v>
      </c>
      <c r="BC1910" s="21" t="n">
        <f aca="false">IF(BC1909=0,IF((Z1910+(AX1909+AY1909+AZ1909+BA1909+BB1909+BD1909+BE1909+BF1909+AE1909+AF1909)*P)&gt;B,1,0),0)+IF(BC1909=1,IF(Z1910&lt;E,0,1),0)</f>
        <v>0</v>
      </c>
      <c r="BD1910" s="21" t="n">
        <f aca="false">IF(BD1909=0,IF((AA1910+(AY1909+AZ1909+BA1909+BB1909+BC1909+BE1909+BF1909+AE1909+AF1909+AG1909)*P)&gt;B,1,0),0)+IF(BD1909=1,IF(AA1910&lt;E,0,1),0)</f>
        <v>0</v>
      </c>
      <c r="BE1910" s="21" t="n">
        <f aca="false">IF(BE1909=0,IF((AB1910+(AZ1909+BA1909+BB1909+BC1909+BD1909+BF1909+AE1909+AF1909+AG1909+AH1909)*P)&gt;B,1,0),0)+IF(BE1909=1,IF(AB1910&lt;E,0,1),0)</f>
        <v>0</v>
      </c>
      <c r="BF1910" s="21" t="n">
        <f aca="false">IF(BF1909=0,IF((AC1910+(BA1909+BB1909+BC1909+BD1909+BE1909+AE1909+AF1909+AG1909+AH1909+AI1909)*P)&gt;B,1,0),0)+IF(BF1909=1,IF(AC1910&lt;E,0,1),0)</f>
        <v>0</v>
      </c>
      <c r="BG1910" s="0" t="n">
        <f aca="false">IF((IF(AD1910&gt;AD1909,1,0)+IF(AD1910&gt;AD1908,1,0)+IF(AD1910&gt;AD1907,1,0)+IF(AD1910&lt;AD1911,0,1)+IF(AD1910&lt;AD1912,0,1)+IF(AD1910&lt;AD1913,0,1))=6,1+MAX(BG$215:BG1909),0)</f>
        <v>0</v>
      </c>
      <c r="BH1910" s="0" t="n">
        <f aca="false">IF(AD1910&gt;0,1+BH1909,0)</f>
        <v>0</v>
      </c>
      <c r="BI1910" s="0" t="n">
        <f aca="false">IF(BH1910&gt;BH1911,BH1910,0)</f>
        <v>0</v>
      </c>
      <c r="BJ1910" s="0"/>
      <c r="BK1910" s="0"/>
      <c r="BL1910" s="0"/>
      <c r="BM1910" s="0" t="n">
        <v>1682</v>
      </c>
      <c r="BN1910" s="0"/>
      <c r="BO1910" s="0"/>
      <c r="BP1910" s="0"/>
      <c r="BQ1910" s="0"/>
      <c r="BR1910" s="0"/>
      <c r="BS1910" s="0"/>
      <c r="BT1910" s="0"/>
      <c r="BU1910" s="0"/>
      <c r="BV1910" s="0"/>
      <c r="BW1910" s="0"/>
      <c r="BX1910" s="0"/>
      <c r="BY1910" s="0"/>
      <c r="BZ1910" s="0"/>
      <c r="CA1910" s="0"/>
      <c r="CB1910" s="0"/>
      <c r="CC1910" s="15"/>
    </row>
    <row r="1911" customFormat="false" ht="15" hidden="false" customHeight="false" outlineLevel="0" collapsed="false">
      <c r="A1911" s="9" t="n">
        <f aca="false">A1910+1</f>
        <v>1883</v>
      </c>
      <c r="B1911" s="20" t="n">
        <f aca="false">IF(AE1910=0,B1910+A,B1910-S)</f>
        <v>33</v>
      </c>
      <c r="C1911" s="20" t="n">
        <f aca="false">IF(AF1910=0,C1910+A,C1910-S)</f>
        <v>36</v>
      </c>
      <c r="D1911" s="20" t="n">
        <f aca="false">IF(AG1910=0,D1910+A,D1910-S)</f>
        <v>36</v>
      </c>
      <c r="E1911" s="20" t="n">
        <f aca="false">IF(AH1910=0,E1910+A,E1910-S)</f>
        <v>36</v>
      </c>
      <c r="F1911" s="20" t="n">
        <f aca="false">IF(AI1910=0,F1910+A,F1910-S)</f>
        <v>36</v>
      </c>
      <c r="G1911" s="20" t="n">
        <f aca="false">IF(AJ1910=0,G1910+A,G1910-S)</f>
        <v>36</v>
      </c>
      <c r="H1911" s="20" t="n">
        <f aca="false">IF(AK1910=0,H1910+A,H1910-S)</f>
        <v>36</v>
      </c>
      <c r="I1911" s="20" t="n">
        <f aca="false">IF(AL1910=0,I1910+A,I1910-S)</f>
        <v>33</v>
      </c>
      <c r="J1911" s="20" t="n">
        <f aca="false">IF(AM1910=0,J1910+A,J1910-S)</f>
        <v>33</v>
      </c>
      <c r="K1911" s="20" t="n">
        <f aca="false">IF(AN1910=0,K1910+A,K1910-S)</f>
        <v>34</v>
      </c>
      <c r="L1911" s="20" t="n">
        <f aca="false">IF(AO1910=0,L1910+A,L1910-S)</f>
        <v>36</v>
      </c>
      <c r="M1911" s="20" t="n">
        <f aca="false">IF(AP1910=0,M1910+A,M1910-S)</f>
        <v>35</v>
      </c>
      <c r="N1911" s="20" t="n">
        <f aca="false">IF(AQ1910=0,N1910+A,N1910-S)</f>
        <v>35</v>
      </c>
      <c r="O1911" s="20" t="n">
        <f aca="false">IF(AR1910=0,O1910+A,O1910-S)</f>
        <v>33</v>
      </c>
      <c r="P1911" s="20" t="n">
        <f aca="false">IF(AS1910=0,P1910+A,P1910-S)</f>
        <v>36</v>
      </c>
      <c r="Q1911" s="20" t="n">
        <f aca="false">IF(AT1910=0,Q1910+A,Q1910-S)</f>
        <v>36</v>
      </c>
      <c r="R1911" s="20" t="n">
        <f aca="false">IF(AU1910=0,R1910+A,R1910-S)</f>
        <v>35</v>
      </c>
      <c r="S1911" s="20" t="n">
        <f aca="false">IF(AV1910=0,S1910+A,S1910-S)</f>
        <v>36</v>
      </c>
      <c r="T1911" s="20" t="n">
        <f aca="false">IF(AW1910=0,T1910+A,T1910-S)</f>
        <v>34</v>
      </c>
      <c r="U1911" s="20" t="n">
        <f aca="false">IF(AX1910=0,U1910+A,U1910-S)</f>
        <v>35</v>
      </c>
      <c r="V1911" s="20" t="n">
        <f aca="false">IF(AY1910=0,V1910+A,V1910-S)</f>
        <v>33</v>
      </c>
      <c r="W1911" s="20" t="n">
        <f aca="false">IF(AZ1910=0,W1910+A,W1910-S)</f>
        <v>33</v>
      </c>
      <c r="X1911" s="20" t="n">
        <f aca="false">IF(BA1910=0,X1910+A,X1910-S)</f>
        <v>34</v>
      </c>
      <c r="Y1911" s="20" t="n">
        <f aca="false">IF(BB1910=0,Y1910+A,Y1910-S)</f>
        <v>33</v>
      </c>
      <c r="Z1911" s="20" t="n">
        <f aca="false">IF(BC1910=0,Z1910+A,Z1910-S)</f>
        <v>33</v>
      </c>
      <c r="AA1911" s="20" t="n">
        <f aca="false">IF(BD1910=0,AA1910+A,AA1910-S)</f>
        <v>36</v>
      </c>
      <c r="AB1911" s="20" t="n">
        <f aca="false">IF(BE1910=0,AB1910+A,AB1910-S)</f>
        <v>35</v>
      </c>
      <c r="AC1911" s="20" t="n">
        <f aca="false">IF(BF1910=0,AC1910+A,AC1910-S)</f>
        <v>33</v>
      </c>
      <c r="AD1911" s="9" t="n">
        <f aca="false">COUNTIF(AE1911:BF1911,1)</f>
        <v>0</v>
      </c>
      <c r="AE1911" s="21" t="n">
        <f aca="false">IF(AE1910=0,IF((B1911+(BB1910+BC1910+BD1910+BE1910+BF1910+AF1910+AG1910+AH1910+AI1910+AJ1910)*P)&gt;B,1,0),0)+IF(AE1910=1,IF(B1911&lt;E,0,1),0)</f>
        <v>0</v>
      </c>
      <c r="AF1911" s="21" t="n">
        <f aca="false">IF(AF1910=0,IF((C1911+(BC1910+BD1910+BE1910+BF1910+AE1910+AG1910+AH1910+AI1910+AJ1910+AK1910)*P)&gt;B,1,0),0)+IF(AF1910=1,IF(C1911&lt;E,0,1),0)</f>
        <v>0</v>
      </c>
      <c r="AG1911" s="21" t="n">
        <f aca="false">IF(AG1910=0,IF((D1911+(BD1910+BE1910+BF1910+AE1910+AF1910+AH1910+AI1910+AJ1910+AK1910+AL1910)*P)&gt;B,1,0),0)+IF(AG1910=1,IF(D1911&lt;E,0,1),0)</f>
        <v>0</v>
      </c>
      <c r="AH1911" s="21" t="n">
        <f aca="false">IF(AH1910=0,IF((E1911+(BE1910+BF1910+AE1910+AF1910+AG1910+AI1910+AJ1910+AK1910+AL1910+AM1910)*P)&gt;B,1,0),0)+IF(AH1910=1,IF(E1911&lt;E,0,1),0)</f>
        <v>0</v>
      </c>
      <c r="AI1911" s="21" t="n">
        <f aca="false">IF(AI1910=0,IF((F1911+(BF1910+AE1910+AF1910+AG1910+AH1910+AJ1910+AK1910+AL1910+AM1910+AN1910)*P)&gt;B,1,0),0)+IF(AI1910=1,IF(F1911&lt;E,0,1),0)</f>
        <v>0</v>
      </c>
      <c r="AJ1911" s="21" t="n">
        <f aca="false">IF(AJ1910=0,IF((G1911+(AE1910+AF1910+AG1910+AH1910+AI1910+AK1910+AL1910+AM1910+AN1910+AO1910)*P)&gt;B,1,0),0)+IF(AJ1910=1,IF(G1911&lt;E,0,1),0)</f>
        <v>0</v>
      </c>
      <c r="AK1911" s="21" t="n">
        <f aca="false">IF(AK1910=0,IF((H1911+(AF1910+AG1910+AH1910+AI1910+AJ1910+AL1910+AM1910+AN1910+AO1910+AP1910)*P)&gt;B,1,0),0)+IF(AK1910=1,IF(H1911&lt;E,0,1),0)</f>
        <v>0</v>
      </c>
      <c r="AL1911" s="21" t="n">
        <f aca="false">IF(AL1910=0,IF((I1911+(AG1910+AH1910+AI1910+AJ1910+AK1910+AM1910+AN1910+AO1910+AP1910+AQ1910)*P)&gt;B,1,0),0)+IF(AL1910=1,IF(I1911&lt;E,0,1),0)</f>
        <v>0</v>
      </c>
      <c r="AM1911" s="21" t="n">
        <f aca="false">IF(AM1910=0,IF((J1911+(AH1910+AI1910+AJ1910+AK1910+AL1910+AN1910+AO1910+AP1910+AQ1910+AR1910)*P)&gt;B,1,0),0)+IF(AM1910=1,IF(J1911&lt;E,0,1),0)</f>
        <v>0</v>
      </c>
      <c r="AN1911" s="21" t="n">
        <f aca="false">IF(AN1910=0,IF((K1911+(AI1910+AJ1910+AK1910+AL1910+AM1910+AO1910+AP1910+AQ1910+AR1910+AS1910)*P)&gt;B,1,0),0)+IF(AN1910=1,IF(K1911&lt;E,0,1),0)</f>
        <v>0</v>
      </c>
      <c r="AO1911" s="21" t="n">
        <f aca="false">IF(AO1910=0,IF((L1911+(AJ1910+AK1910+AL1910+AM1910+AN1910+AP1910+AQ1910+AR1910+AS1910+AT1910)*P)&gt;B,1,0),0)+IF(AO1910=1,IF(L1911&lt;E,0,1),0)</f>
        <v>0</v>
      </c>
      <c r="AP1911" s="21" t="n">
        <f aca="false">IF(AP1910=0,IF((M1911+(AK1910+AL1910+AM1910+AN1910+AO1910+AQ1910+AR1910+AS1910+AT1910+AU1910)*P)&gt;B,1,0),0)+IF(AP1910=1,IF(M1911&lt;E,0,1),0)</f>
        <v>0</v>
      </c>
      <c r="AQ1911" s="21" t="n">
        <f aca="false">IF(AQ1910=0,IF((N1911+(AL1910+AM1910+AN1910+AO1910+AP1910+AR1910+AS1910+AT1910+AU1910+AV1910)*P)&gt;B,1,0),0)+IF(AQ1910=1,IF(N1911&lt;E,0,1),0)</f>
        <v>0</v>
      </c>
      <c r="AR1911" s="21" t="n">
        <f aca="false">IF(AR1910=0,IF((O1911+(AM1910+AN1910+AO1910+AP1910+AQ1910+AS1910+AT1910+AU1910+AV1910+AW1910)*P)&gt;B,1,0),0)+IF(AR1910=1,IF(O1911&lt;E,0,1),0)</f>
        <v>0</v>
      </c>
      <c r="AS1911" s="21" t="n">
        <f aca="false">IF(AS1910=0,IF((P1911+(AN1910+AO1910+AP1910+AQ1910+AR1910+AT1910+AU1910+AV1910+AW1910+AX1910)*P)&gt;B,1,0),0)+IF(AS1910=1,IF(P1911&lt;E,0,1),0)</f>
        <v>0</v>
      </c>
      <c r="AT1911" s="21" t="n">
        <f aca="false">IF(AT1910=0,IF((Q1911+(AO1910+AP1910+AQ1910+AR1910+AS1910+AU1910+AV1910+AW1910+AX1910+AY1910)*P)&gt;B,1,0),0)+IF(AT1910=1,IF(Q1911&lt;E,0,1),0)</f>
        <v>0</v>
      </c>
      <c r="AU1911" s="21" t="n">
        <f aca="false">IF(AU1910=0,IF((R1911+(AP1910+AQ1910+AR1910+AS1910+AT1910+AV1910+AW1910+AX1910+AY1910+AZ1910)*P)&gt;B,1,0),0)+IF(AU1910=1,IF(R1911&lt;E,0,1),0)</f>
        <v>0</v>
      </c>
      <c r="AV1911" s="21" t="n">
        <f aca="false">IF(AV1910=0,IF((S1911+(AQ1910+AR1910+AS1910+AT1910+AU1910+AW1910+AX1910+AY1910+AZ1910+BA1910)*P)&gt;B,1,0),0)+IF(AV1910=1,IF(S1911&lt;E,0,1),0)</f>
        <v>0</v>
      </c>
      <c r="AW1911" s="21" t="n">
        <f aca="false">IF(AW1910=0,IF((T1911+(AR1910+AS1910+AT1910+AU1910+AV1910+AX1910+AY1910+AZ1910+BA1910+BB1910)*P)&gt;B,1,0),0)+IF(AW1910=1,IF(T1911&lt;E,0,1),0)</f>
        <v>0</v>
      </c>
      <c r="AX1911" s="21" t="n">
        <f aca="false">IF(AX1910=0,IF((U1911+(AS1910+AT1910+AU1910+AV1910+AW1910+AY1910+AZ1910+BA1910+BB1910+BC1910)*P)&gt;B,1,0),0)+IF(AX1910=1,IF(U1911&lt;E,0,1),0)</f>
        <v>0</v>
      </c>
      <c r="AY1911" s="21" t="n">
        <f aca="false">IF(AY1910=0,IF((V1911+(AT1910+AU1910+AV1910+AW1910+AX1910+AZ1910+BA1910+BB1910+BC1910+BD1910)*P)&gt;B,1,0),0)+IF(AY1910=1,IF(V1911&lt;E,0,1),0)</f>
        <v>0</v>
      </c>
      <c r="AZ1911" s="21" t="n">
        <f aca="false">IF(AZ1910=0,IF((W1911+(AU1910+AV1910+AW1910+AX1910+AY1910+BA1910+BB1910+BC1910+BD1910+BE1910)*P)&gt;B,1,0),0)+IF(AZ1910=1,IF(W1911&lt;E,0,1),0)</f>
        <v>0</v>
      </c>
      <c r="BA1911" s="21" t="n">
        <f aca="false">IF(BA1910=0,IF((X1911+(AV1910+AW1910+AX1910+AY1910+AZ1910+BB1910+BC1910+BD1910+BE1910+BF1910)*P)&gt;B,1,0),0)+IF(BA1910=1,IF(X1911&lt;E,0,1),0)</f>
        <v>0</v>
      </c>
      <c r="BB1911" s="21" t="n">
        <f aca="false">IF(BB1910=0,IF((Y1911+(AW1910+AX1910+AY1910+AZ1910+BA1910+BC1910+BD1910+BE1910+BF1910+AE1910)*P)&gt;B,1,0),0)+IF(BB1910=1,IF(Y1911&lt;E,0,1),0)</f>
        <v>0</v>
      </c>
      <c r="BC1911" s="21" t="n">
        <f aca="false">IF(BC1910=0,IF((Z1911+(AX1910+AY1910+AZ1910+BA1910+BB1910+BD1910+BE1910+BF1910+AE1910+AF1910)*P)&gt;B,1,0),0)+IF(BC1910=1,IF(Z1911&lt;E,0,1),0)</f>
        <v>0</v>
      </c>
      <c r="BD1911" s="21" t="n">
        <f aca="false">IF(BD1910=0,IF((AA1911+(AY1910+AZ1910+BA1910+BB1910+BC1910+BE1910+BF1910+AE1910+AF1910+AG1910)*P)&gt;B,1,0),0)+IF(BD1910=1,IF(AA1911&lt;E,0,1),0)</f>
        <v>0</v>
      </c>
      <c r="BE1911" s="21" t="n">
        <f aca="false">IF(BE1910=0,IF((AB1911+(AZ1910+BA1910+BB1910+BC1910+BD1910+BF1910+AE1910+AF1910+AG1910+AH1910)*P)&gt;B,1,0),0)+IF(BE1910=1,IF(AB1911&lt;E,0,1),0)</f>
        <v>0</v>
      </c>
      <c r="BF1911" s="21" t="n">
        <f aca="false">IF(BF1910=0,IF((AC1911+(BA1910+BB1910+BC1910+BD1910+BE1910+AE1910+AF1910+AG1910+AH1910+AI1910)*P)&gt;B,1,0),0)+IF(BF1910=1,IF(AC1911&lt;E,0,1),0)</f>
        <v>0</v>
      </c>
      <c r="BG1911" s="0" t="n">
        <f aca="false">IF((IF(AD1911&gt;AD1910,1,0)+IF(AD1911&gt;AD1909,1,0)+IF(AD1911&gt;AD1908,1,0)+IF(AD1911&lt;AD1912,0,1)+IF(AD1911&lt;AD1913,0,1)+IF(AD1911&lt;AD1914,0,1))=6,1+MAX(BG$215:BG1910),0)</f>
        <v>0</v>
      </c>
      <c r="BH1911" s="0" t="n">
        <f aca="false">IF(AD1911&gt;0,1+BH1910,0)</f>
        <v>0</v>
      </c>
      <c r="BI1911" s="0" t="n">
        <f aca="false">IF(BH1911&gt;BH1912,BH1911,0)</f>
        <v>0</v>
      </c>
      <c r="BJ1911" s="0"/>
      <c r="BK1911" s="0"/>
      <c r="BL1911" s="0"/>
      <c r="BM1911" s="0" t="n">
        <v>1683</v>
      </c>
      <c r="BN1911" s="0"/>
      <c r="BO1911" s="0"/>
      <c r="BP1911" s="0"/>
      <c r="BQ1911" s="0"/>
      <c r="BR1911" s="0"/>
      <c r="BS1911" s="0"/>
      <c r="BT1911" s="0"/>
      <c r="BU1911" s="0"/>
      <c r="BV1911" s="0"/>
      <c r="BW1911" s="0"/>
      <c r="BX1911" s="0"/>
      <c r="BY1911" s="0"/>
      <c r="BZ1911" s="0"/>
      <c r="CA1911" s="0"/>
      <c r="CB1911" s="0"/>
      <c r="CC1911" s="15"/>
    </row>
    <row r="1912" customFormat="false" ht="15" hidden="false" customHeight="false" outlineLevel="0" collapsed="false">
      <c r="A1912" s="9" t="n">
        <f aca="false">A1911+1</f>
        <v>1884</v>
      </c>
      <c r="B1912" s="20" t="n">
        <f aca="false">IF(AE1911=0,B1911+A,B1911-S)</f>
        <v>34</v>
      </c>
      <c r="C1912" s="20" t="n">
        <f aca="false">IF(AF1911=0,C1911+A,C1911-S)</f>
        <v>37</v>
      </c>
      <c r="D1912" s="20" t="n">
        <f aca="false">IF(AG1911=0,D1911+A,D1911-S)</f>
        <v>37</v>
      </c>
      <c r="E1912" s="20" t="n">
        <f aca="false">IF(AH1911=0,E1911+A,E1911-S)</f>
        <v>37</v>
      </c>
      <c r="F1912" s="20" t="n">
        <f aca="false">IF(AI1911=0,F1911+A,F1911-S)</f>
        <v>37</v>
      </c>
      <c r="G1912" s="20" t="n">
        <f aca="false">IF(AJ1911=0,G1911+A,G1911-S)</f>
        <v>37</v>
      </c>
      <c r="H1912" s="20" t="n">
        <f aca="false">IF(AK1911=0,H1911+A,H1911-S)</f>
        <v>37</v>
      </c>
      <c r="I1912" s="20" t="n">
        <f aca="false">IF(AL1911=0,I1911+A,I1911-S)</f>
        <v>34</v>
      </c>
      <c r="J1912" s="20" t="n">
        <f aca="false">IF(AM1911=0,J1911+A,J1911-S)</f>
        <v>34</v>
      </c>
      <c r="K1912" s="20" t="n">
        <f aca="false">IF(AN1911=0,K1911+A,K1911-S)</f>
        <v>35</v>
      </c>
      <c r="L1912" s="20" t="n">
        <f aca="false">IF(AO1911=0,L1911+A,L1911-S)</f>
        <v>37</v>
      </c>
      <c r="M1912" s="20" t="n">
        <f aca="false">IF(AP1911=0,M1911+A,M1911-S)</f>
        <v>36</v>
      </c>
      <c r="N1912" s="20" t="n">
        <f aca="false">IF(AQ1911=0,N1911+A,N1911-S)</f>
        <v>36</v>
      </c>
      <c r="O1912" s="20" t="n">
        <f aca="false">IF(AR1911=0,O1911+A,O1911-S)</f>
        <v>34</v>
      </c>
      <c r="P1912" s="20" t="n">
        <f aca="false">IF(AS1911=0,P1911+A,P1911-S)</f>
        <v>37</v>
      </c>
      <c r="Q1912" s="20" t="n">
        <f aca="false">IF(AT1911=0,Q1911+A,Q1911-S)</f>
        <v>37</v>
      </c>
      <c r="R1912" s="20" t="n">
        <f aca="false">IF(AU1911=0,R1911+A,R1911-S)</f>
        <v>36</v>
      </c>
      <c r="S1912" s="20" t="n">
        <f aca="false">IF(AV1911=0,S1911+A,S1911-S)</f>
        <v>37</v>
      </c>
      <c r="T1912" s="20" t="n">
        <f aca="false">IF(AW1911=0,T1911+A,T1911-S)</f>
        <v>35</v>
      </c>
      <c r="U1912" s="20" t="n">
        <f aca="false">IF(AX1911=0,U1911+A,U1911-S)</f>
        <v>36</v>
      </c>
      <c r="V1912" s="20" t="n">
        <f aca="false">IF(AY1911=0,V1911+A,V1911-S)</f>
        <v>34</v>
      </c>
      <c r="W1912" s="20" t="n">
        <f aca="false">IF(AZ1911=0,W1911+A,W1911-S)</f>
        <v>34</v>
      </c>
      <c r="X1912" s="20" t="n">
        <f aca="false">IF(BA1911=0,X1911+A,X1911-S)</f>
        <v>35</v>
      </c>
      <c r="Y1912" s="20" t="n">
        <f aca="false">IF(BB1911=0,Y1911+A,Y1911-S)</f>
        <v>34</v>
      </c>
      <c r="Z1912" s="20" t="n">
        <f aca="false">IF(BC1911=0,Z1911+A,Z1911-S)</f>
        <v>34</v>
      </c>
      <c r="AA1912" s="20" t="n">
        <f aca="false">IF(BD1911=0,AA1911+A,AA1911-S)</f>
        <v>37</v>
      </c>
      <c r="AB1912" s="20" t="n">
        <f aca="false">IF(BE1911=0,AB1911+A,AB1911-S)</f>
        <v>36</v>
      </c>
      <c r="AC1912" s="20" t="n">
        <f aca="false">IF(BF1911=0,AC1911+A,AC1911-S)</f>
        <v>34</v>
      </c>
      <c r="AD1912" s="9" t="n">
        <f aca="false">COUNTIF(AE1912:BF1912,1)</f>
        <v>0</v>
      </c>
      <c r="AE1912" s="21" t="n">
        <f aca="false">IF(AE1911=0,IF((B1912+(BB1911+BC1911+BD1911+BE1911+BF1911+AF1911+AG1911+AH1911+AI1911+AJ1911)*P)&gt;B,1,0),0)+IF(AE1911=1,IF(B1912&lt;E,0,1),0)</f>
        <v>0</v>
      </c>
      <c r="AF1912" s="21" t="n">
        <f aca="false">IF(AF1911=0,IF((C1912+(BC1911+BD1911+BE1911+BF1911+AE1911+AG1911+AH1911+AI1911+AJ1911+AK1911)*P)&gt;B,1,0),0)+IF(AF1911=1,IF(C1912&lt;E,0,1),0)</f>
        <v>0</v>
      </c>
      <c r="AG1912" s="21" t="n">
        <f aca="false">IF(AG1911=0,IF((D1912+(BD1911+BE1911+BF1911+AE1911+AF1911+AH1911+AI1911+AJ1911+AK1911+AL1911)*P)&gt;B,1,0),0)+IF(AG1911=1,IF(D1912&lt;E,0,1),0)</f>
        <v>0</v>
      </c>
      <c r="AH1912" s="21" t="n">
        <f aca="false">IF(AH1911=0,IF((E1912+(BE1911+BF1911+AE1911+AF1911+AG1911+AI1911+AJ1911+AK1911+AL1911+AM1911)*P)&gt;B,1,0),0)+IF(AH1911=1,IF(E1912&lt;E,0,1),0)</f>
        <v>0</v>
      </c>
      <c r="AI1912" s="21" t="n">
        <f aca="false">IF(AI1911=0,IF((F1912+(BF1911+AE1911+AF1911+AG1911+AH1911+AJ1911+AK1911+AL1911+AM1911+AN1911)*P)&gt;B,1,0),0)+IF(AI1911=1,IF(F1912&lt;E,0,1),0)</f>
        <v>0</v>
      </c>
      <c r="AJ1912" s="21" t="n">
        <f aca="false">IF(AJ1911=0,IF((G1912+(AE1911+AF1911+AG1911+AH1911+AI1911+AK1911+AL1911+AM1911+AN1911+AO1911)*P)&gt;B,1,0),0)+IF(AJ1911=1,IF(G1912&lt;E,0,1),0)</f>
        <v>0</v>
      </c>
      <c r="AK1912" s="21" t="n">
        <f aca="false">IF(AK1911=0,IF((H1912+(AF1911+AG1911+AH1911+AI1911+AJ1911+AL1911+AM1911+AN1911+AO1911+AP1911)*P)&gt;B,1,0),0)+IF(AK1911=1,IF(H1912&lt;E,0,1),0)</f>
        <v>0</v>
      </c>
      <c r="AL1912" s="21" t="n">
        <f aca="false">IF(AL1911=0,IF((I1912+(AG1911+AH1911+AI1911+AJ1911+AK1911+AM1911+AN1911+AO1911+AP1911+AQ1911)*P)&gt;B,1,0),0)+IF(AL1911=1,IF(I1912&lt;E,0,1),0)</f>
        <v>0</v>
      </c>
      <c r="AM1912" s="21" t="n">
        <f aca="false">IF(AM1911=0,IF((J1912+(AH1911+AI1911+AJ1911+AK1911+AL1911+AN1911+AO1911+AP1911+AQ1911+AR1911)*P)&gt;B,1,0),0)+IF(AM1911=1,IF(J1912&lt;E,0,1),0)</f>
        <v>0</v>
      </c>
      <c r="AN1912" s="21" t="n">
        <f aca="false">IF(AN1911=0,IF((K1912+(AI1911+AJ1911+AK1911+AL1911+AM1911+AO1911+AP1911+AQ1911+AR1911+AS1911)*P)&gt;B,1,0),0)+IF(AN1911=1,IF(K1912&lt;E,0,1),0)</f>
        <v>0</v>
      </c>
      <c r="AO1912" s="21" t="n">
        <f aca="false">IF(AO1911=0,IF((L1912+(AJ1911+AK1911+AL1911+AM1911+AN1911+AP1911+AQ1911+AR1911+AS1911+AT1911)*P)&gt;B,1,0),0)+IF(AO1911=1,IF(L1912&lt;E,0,1),0)</f>
        <v>0</v>
      </c>
      <c r="AP1912" s="21" t="n">
        <f aca="false">IF(AP1911=0,IF((M1912+(AK1911+AL1911+AM1911+AN1911+AO1911+AQ1911+AR1911+AS1911+AT1911+AU1911)*P)&gt;B,1,0),0)+IF(AP1911=1,IF(M1912&lt;E,0,1),0)</f>
        <v>0</v>
      </c>
      <c r="AQ1912" s="21" t="n">
        <f aca="false">IF(AQ1911=0,IF((N1912+(AL1911+AM1911+AN1911+AO1911+AP1911+AR1911+AS1911+AT1911+AU1911+AV1911)*P)&gt;B,1,0),0)+IF(AQ1911=1,IF(N1912&lt;E,0,1),0)</f>
        <v>0</v>
      </c>
      <c r="AR1912" s="21" t="n">
        <f aca="false">IF(AR1911=0,IF((O1912+(AM1911+AN1911+AO1911+AP1911+AQ1911+AS1911+AT1911+AU1911+AV1911+AW1911)*P)&gt;B,1,0),0)+IF(AR1911=1,IF(O1912&lt;E,0,1),0)</f>
        <v>0</v>
      </c>
      <c r="AS1912" s="21" t="n">
        <f aca="false">IF(AS1911=0,IF((P1912+(AN1911+AO1911+AP1911+AQ1911+AR1911+AT1911+AU1911+AV1911+AW1911+AX1911)*P)&gt;B,1,0),0)+IF(AS1911=1,IF(P1912&lt;E,0,1),0)</f>
        <v>0</v>
      </c>
      <c r="AT1912" s="21" t="n">
        <f aca="false">IF(AT1911=0,IF((Q1912+(AO1911+AP1911+AQ1911+AR1911+AS1911+AU1911+AV1911+AW1911+AX1911+AY1911)*P)&gt;B,1,0),0)+IF(AT1911=1,IF(Q1912&lt;E,0,1),0)</f>
        <v>0</v>
      </c>
      <c r="AU1912" s="21" t="n">
        <f aca="false">IF(AU1911=0,IF((R1912+(AP1911+AQ1911+AR1911+AS1911+AT1911+AV1911+AW1911+AX1911+AY1911+AZ1911)*P)&gt;B,1,0),0)+IF(AU1911=1,IF(R1912&lt;E,0,1),0)</f>
        <v>0</v>
      </c>
      <c r="AV1912" s="21" t="n">
        <f aca="false">IF(AV1911=0,IF((S1912+(AQ1911+AR1911+AS1911+AT1911+AU1911+AW1911+AX1911+AY1911+AZ1911+BA1911)*P)&gt;B,1,0),0)+IF(AV1911=1,IF(S1912&lt;E,0,1),0)</f>
        <v>0</v>
      </c>
      <c r="AW1912" s="21" t="n">
        <f aca="false">IF(AW1911=0,IF((T1912+(AR1911+AS1911+AT1911+AU1911+AV1911+AX1911+AY1911+AZ1911+BA1911+BB1911)*P)&gt;B,1,0),0)+IF(AW1911=1,IF(T1912&lt;E,0,1),0)</f>
        <v>0</v>
      </c>
      <c r="AX1912" s="21" t="n">
        <f aca="false">IF(AX1911=0,IF((U1912+(AS1911+AT1911+AU1911+AV1911+AW1911+AY1911+AZ1911+BA1911+BB1911+BC1911)*P)&gt;B,1,0),0)+IF(AX1911=1,IF(U1912&lt;E,0,1),0)</f>
        <v>0</v>
      </c>
      <c r="AY1912" s="21" t="n">
        <f aca="false">IF(AY1911=0,IF((V1912+(AT1911+AU1911+AV1911+AW1911+AX1911+AZ1911+BA1911+BB1911+BC1911+BD1911)*P)&gt;B,1,0),0)+IF(AY1911=1,IF(V1912&lt;E,0,1),0)</f>
        <v>0</v>
      </c>
      <c r="AZ1912" s="21" t="n">
        <f aca="false">IF(AZ1911=0,IF((W1912+(AU1911+AV1911+AW1911+AX1911+AY1911+BA1911+BB1911+BC1911+BD1911+BE1911)*P)&gt;B,1,0),0)+IF(AZ1911=1,IF(W1912&lt;E,0,1),0)</f>
        <v>0</v>
      </c>
      <c r="BA1912" s="21" t="n">
        <f aca="false">IF(BA1911=0,IF((X1912+(AV1911+AW1911+AX1911+AY1911+AZ1911+BB1911+BC1911+BD1911+BE1911+BF1911)*P)&gt;B,1,0),0)+IF(BA1911=1,IF(X1912&lt;E,0,1),0)</f>
        <v>0</v>
      </c>
      <c r="BB1912" s="21" t="n">
        <f aca="false">IF(BB1911=0,IF((Y1912+(AW1911+AX1911+AY1911+AZ1911+BA1911+BC1911+BD1911+BE1911+BF1911+AE1911)*P)&gt;B,1,0),0)+IF(BB1911=1,IF(Y1912&lt;E,0,1),0)</f>
        <v>0</v>
      </c>
      <c r="BC1912" s="21" t="n">
        <f aca="false">IF(BC1911=0,IF((Z1912+(AX1911+AY1911+AZ1911+BA1911+BB1911+BD1911+BE1911+BF1911+AE1911+AF1911)*P)&gt;B,1,0),0)+IF(BC1911=1,IF(Z1912&lt;E,0,1),0)</f>
        <v>0</v>
      </c>
      <c r="BD1912" s="21" t="n">
        <f aca="false">IF(BD1911=0,IF((AA1912+(AY1911+AZ1911+BA1911+BB1911+BC1911+BE1911+BF1911+AE1911+AF1911+AG1911)*P)&gt;B,1,0),0)+IF(BD1911=1,IF(AA1912&lt;E,0,1),0)</f>
        <v>0</v>
      </c>
      <c r="BE1912" s="21" t="n">
        <f aca="false">IF(BE1911=0,IF((AB1912+(AZ1911+BA1911+BB1911+BC1911+BD1911+BF1911+AE1911+AF1911+AG1911+AH1911)*P)&gt;B,1,0),0)+IF(BE1911=1,IF(AB1912&lt;E,0,1),0)</f>
        <v>0</v>
      </c>
      <c r="BF1912" s="21" t="n">
        <f aca="false">IF(BF1911=0,IF((AC1912+(BA1911+BB1911+BC1911+BD1911+BE1911+AE1911+AF1911+AG1911+AH1911+AI1911)*P)&gt;B,1,0),0)+IF(BF1911=1,IF(AC1912&lt;E,0,1),0)</f>
        <v>0</v>
      </c>
      <c r="BG1912" s="0" t="n">
        <f aca="false">IF((IF(AD1912&gt;AD1911,1,0)+IF(AD1912&gt;AD1910,1,0)+IF(AD1912&gt;AD1909,1,0)+IF(AD1912&lt;AD1913,0,1)+IF(AD1912&lt;AD1914,0,1)+IF(AD1912&lt;AD1915,0,1))=6,1+MAX(BG$215:BG1911),0)</f>
        <v>0</v>
      </c>
      <c r="BH1912" s="0" t="n">
        <f aca="false">IF(AD1912&gt;0,1+BH1911,0)</f>
        <v>0</v>
      </c>
      <c r="BI1912" s="0" t="n">
        <f aca="false">IF(BH1912&gt;BH1913,BH1912,0)</f>
        <v>0</v>
      </c>
      <c r="BJ1912" s="0"/>
      <c r="BK1912" s="0"/>
      <c r="BL1912" s="0"/>
      <c r="BM1912" s="0" t="n">
        <v>1684</v>
      </c>
      <c r="BN1912" s="0"/>
      <c r="BO1912" s="0"/>
      <c r="BP1912" s="0"/>
      <c r="BQ1912" s="0"/>
      <c r="BR1912" s="0"/>
      <c r="BS1912" s="0"/>
      <c r="BT1912" s="0"/>
      <c r="BU1912" s="0"/>
      <c r="BV1912" s="0"/>
      <c r="BW1912" s="0"/>
      <c r="BX1912" s="0"/>
      <c r="BY1912" s="0"/>
      <c r="BZ1912" s="0"/>
      <c r="CA1912" s="0"/>
      <c r="CB1912" s="0"/>
      <c r="CC1912" s="15"/>
    </row>
    <row r="1913" customFormat="false" ht="15" hidden="false" customHeight="false" outlineLevel="0" collapsed="false">
      <c r="A1913" s="9" t="n">
        <f aca="false">A1912+1</f>
        <v>1885</v>
      </c>
      <c r="B1913" s="20" t="n">
        <f aca="false">IF(AE1912=0,B1912+A,B1912-S)</f>
        <v>35</v>
      </c>
      <c r="C1913" s="20" t="n">
        <f aca="false">IF(AF1912=0,C1912+A,C1912-S)</f>
        <v>38</v>
      </c>
      <c r="D1913" s="20" t="n">
        <f aca="false">IF(AG1912=0,D1912+A,D1912-S)</f>
        <v>38</v>
      </c>
      <c r="E1913" s="20" t="n">
        <f aca="false">IF(AH1912=0,E1912+A,E1912-S)</f>
        <v>38</v>
      </c>
      <c r="F1913" s="20" t="n">
        <f aca="false">IF(AI1912=0,F1912+A,F1912-S)</f>
        <v>38</v>
      </c>
      <c r="G1913" s="20" t="n">
        <f aca="false">IF(AJ1912=0,G1912+A,G1912-S)</f>
        <v>38</v>
      </c>
      <c r="H1913" s="20" t="n">
        <f aca="false">IF(AK1912=0,H1912+A,H1912-S)</f>
        <v>38</v>
      </c>
      <c r="I1913" s="20" t="n">
        <f aca="false">IF(AL1912=0,I1912+A,I1912-S)</f>
        <v>35</v>
      </c>
      <c r="J1913" s="20" t="n">
        <f aca="false">IF(AM1912=0,J1912+A,J1912-S)</f>
        <v>35</v>
      </c>
      <c r="K1913" s="20" t="n">
        <f aca="false">IF(AN1912=0,K1912+A,K1912-S)</f>
        <v>36</v>
      </c>
      <c r="L1913" s="20" t="n">
        <f aca="false">IF(AO1912=0,L1912+A,L1912-S)</f>
        <v>38</v>
      </c>
      <c r="M1913" s="20" t="n">
        <f aca="false">IF(AP1912=0,M1912+A,M1912-S)</f>
        <v>37</v>
      </c>
      <c r="N1913" s="20" t="n">
        <f aca="false">IF(AQ1912=0,N1912+A,N1912-S)</f>
        <v>37</v>
      </c>
      <c r="O1913" s="20" t="n">
        <f aca="false">IF(AR1912=0,O1912+A,O1912-S)</f>
        <v>35</v>
      </c>
      <c r="P1913" s="20" t="n">
        <f aca="false">IF(AS1912=0,P1912+A,P1912-S)</f>
        <v>38</v>
      </c>
      <c r="Q1913" s="20" t="n">
        <f aca="false">IF(AT1912=0,Q1912+A,Q1912-S)</f>
        <v>38</v>
      </c>
      <c r="R1913" s="20" t="n">
        <f aca="false">IF(AU1912=0,R1912+A,R1912-S)</f>
        <v>37</v>
      </c>
      <c r="S1913" s="20" t="n">
        <f aca="false">IF(AV1912=0,S1912+A,S1912-S)</f>
        <v>38</v>
      </c>
      <c r="T1913" s="20" t="n">
        <f aca="false">IF(AW1912=0,T1912+A,T1912-S)</f>
        <v>36</v>
      </c>
      <c r="U1913" s="20" t="n">
        <f aca="false">IF(AX1912=0,U1912+A,U1912-S)</f>
        <v>37</v>
      </c>
      <c r="V1913" s="20" t="n">
        <f aca="false">IF(AY1912=0,V1912+A,V1912-S)</f>
        <v>35</v>
      </c>
      <c r="W1913" s="20" t="n">
        <f aca="false">IF(AZ1912=0,W1912+A,W1912-S)</f>
        <v>35</v>
      </c>
      <c r="X1913" s="20" t="n">
        <f aca="false">IF(BA1912=0,X1912+A,X1912-S)</f>
        <v>36</v>
      </c>
      <c r="Y1913" s="20" t="n">
        <f aca="false">IF(BB1912=0,Y1912+A,Y1912-S)</f>
        <v>35</v>
      </c>
      <c r="Z1913" s="20" t="n">
        <f aca="false">IF(BC1912=0,Z1912+A,Z1912-S)</f>
        <v>35</v>
      </c>
      <c r="AA1913" s="20" t="n">
        <f aca="false">IF(BD1912=0,AA1912+A,AA1912-S)</f>
        <v>38</v>
      </c>
      <c r="AB1913" s="20" t="n">
        <f aca="false">IF(BE1912=0,AB1912+A,AB1912-S)</f>
        <v>37</v>
      </c>
      <c r="AC1913" s="20" t="n">
        <f aca="false">IF(BF1912=0,AC1912+A,AC1912-S)</f>
        <v>35</v>
      </c>
      <c r="AD1913" s="9" t="n">
        <f aca="false">COUNTIF(AE1913:BF1913,1)</f>
        <v>0</v>
      </c>
      <c r="AE1913" s="21" t="n">
        <f aca="false">IF(AE1912=0,IF((B1913+(BB1912+BC1912+BD1912+BE1912+BF1912+AF1912+AG1912+AH1912+AI1912+AJ1912)*P)&gt;B,1,0),0)+IF(AE1912=1,IF(B1913&lt;E,0,1),0)</f>
        <v>0</v>
      </c>
      <c r="AF1913" s="21" t="n">
        <f aca="false">IF(AF1912=0,IF((C1913+(BC1912+BD1912+BE1912+BF1912+AE1912+AG1912+AH1912+AI1912+AJ1912+AK1912)*P)&gt;B,1,0),0)+IF(AF1912=1,IF(C1913&lt;E,0,1),0)</f>
        <v>0</v>
      </c>
      <c r="AG1913" s="21" t="n">
        <f aca="false">IF(AG1912=0,IF((D1913+(BD1912+BE1912+BF1912+AE1912+AF1912+AH1912+AI1912+AJ1912+AK1912+AL1912)*P)&gt;B,1,0),0)+IF(AG1912=1,IF(D1913&lt;E,0,1),0)</f>
        <v>0</v>
      </c>
      <c r="AH1913" s="21" t="n">
        <f aca="false">IF(AH1912=0,IF((E1913+(BE1912+BF1912+AE1912+AF1912+AG1912+AI1912+AJ1912+AK1912+AL1912+AM1912)*P)&gt;B,1,0),0)+IF(AH1912=1,IF(E1913&lt;E,0,1),0)</f>
        <v>0</v>
      </c>
      <c r="AI1913" s="21" t="n">
        <f aca="false">IF(AI1912=0,IF((F1913+(BF1912+AE1912+AF1912+AG1912+AH1912+AJ1912+AK1912+AL1912+AM1912+AN1912)*P)&gt;B,1,0),0)+IF(AI1912=1,IF(F1913&lt;E,0,1),0)</f>
        <v>0</v>
      </c>
      <c r="AJ1913" s="21" t="n">
        <f aca="false">IF(AJ1912=0,IF((G1913+(AE1912+AF1912+AG1912+AH1912+AI1912+AK1912+AL1912+AM1912+AN1912+AO1912)*P)&gt;B,1,0),0)+IF(AJ1912=1,IF(G1913&lt;E,0,1),0)</f>
        <v>0</v>
      </c>
      <c r="AK1913" s="21" t="n">
        <f aca="false">IF(AK1912=0,IF((H1913+(AF1912+AG1912+AH1912+AI1912+AJ1912+AL1912+AM1912+AN1912+AO1912+AP1912)*P)&gt;B,1,0),0)+IF(AK1912=1,IF(H1913&lt;E,0,1),0)</f>
        <v>0</v>
      </c>
      <c r="AL1913" s="21" t="n">
        <f aca="false">IF(AL1912=0,IF((I1913+(AG1912+AH1912+AI1912+AJ1912+AK1912+AM1912+AN1912+AO1912+AP1912+AQ1912)*P)&gt;B,1,0),0)+IF(AL1912=1,IF(I1913&lt;E,0,1),0)</f>
        <v>0</v>
      </c>
      <c r="AM1913" s="21" t="n">
        <f aca="false">IF(AM1912=0,IF((J1913+(AH1912+AI1912+AJ1912+AK1912+AL1912+AN1912+AO1912+AP1912+AQ1912+AR1912)*P)&gt;B,1,0),0)+IF(AM1912=1,IF(J1913&lt;E,0,1),0)</f>
        <v>0</v>
      </c>
      <c r="AN1913" s="21" t="n">
        <f aca="false">IF(AN1912=0,IF((K1913+(AI1912+AJ1912+AK1912+AL1912+AM1912+AO1912+AP1912+AQ1912+AR1912+AS1912)*P)&gt;B,1,0),0)+IF(AN1912=1,IF(K1913&lt;E,0,1),0)</f>
        <v>0</v>
      </c>
      <c r="AO1913" s="21" t="n">
        <f aca="false">IF(AO1912=0,IF((L1913+(AJ1912+AK1912+AL1912+AM1912+AN1912+AP1912+AQ1912+AR1912+AS1912+AT1912)*P)&gt;B,1,0),0)+IF(AO1912=1,IF(L1913&lt;E,0,1),0)</f>
        <v>0</v>
      </c>
      <c r="AP1913" s="21" t="n">
        <f aca="false">IF(AP1912=0,IF((M1913+(AK1912+AL1912+AM1912+AN1912+AO1912+AQ1912+AR1912+AS1912+AT1912+AU1912)*P)&gt;B,1,0),0)+IF(AP1912=1,IF(M1913&lt;E,0,1),0)</f>
        <v>0</v>
      </c>
      <c r="AQ1913" s="21" t="n">
        <f aca="false">IF(AQ1912=0,IF((N1913+(AL1912+AM1912+AN1912+AO1912+AP1912+AR1912+AS1912+AT1912+AU1912+AV1912)*P)&gt;B,1,0),0)+IF(AQ1912=1,IF(N1913&lt;E,0,1),0)</f>
        <v>0</v>
      </c>
      <c r="AR1913" s="21" t="n">
        <f aca="false">IF(AR1912=0,IF((O1913+(AM1912+AN1912+AO1912+AP1912+AQ1912+AS1912+AT1912+AU1912+AV1912+AW1912)*P)&gt;B,1,0),0)+IF(AR1912=1,IF(O1913&lt;E,0,1),0)</f>
        <v>0</v>
      </c>
      <c r="AS1913" s="21" t="n">
        <f aca="false">IF(AS1912=0,IF((P1913+(AN1912+AO1912+AP1912+AQ1912+AR1912+AT1912+AU1912+AV1912+AW1912+AX1912)*P)&gt;B,1,0),0)+IF(AS1912=1,IF(P1913&lt;E,0,1),0)</f>
        <v>0</v>
      </c>
      <c r="AT1913" s="21" t="n">
        <f aca="false">IF(AT1912=0,IF((Q1913+(AO1912+AP1912+AQ1912+AR1912+AS1912+AU1912+AV1912+AW1912+AX1912+AY1912)*P)&gt;B,1,0),0)+IF(AT1912=1,IF(Q1913&lt;E,0,1),0)</f>
        <v>0</v>
      </c>
      <c r="AU1913" s="21" t="n">
        <f aca="false">IF(AU1912=0,IF((R1913+(AP1912+AQ1912+AR1912+AS1912+AT1912+AV1912+AW1912+AX1912+AY1912+AZ1912)*P)&gt;B,1,0),0)+IF(AU1912=1,IF(R1913&lt;E,0,1),0)</f>
        <v>0</v>
      </c>
      <c r="AV1913" s="21" t="n">
        <f aca="false">IF(AV1912=0,IF((S1913+(AQ1912+AR1912+AS1912+AT1912+AU1912+AW1912+AX1912+AY1912+AZ1912+BA1912)*P)&gt;B,1,0),0)+IF(AV1912=1,IF(S1913&lt;E,0,1),0)</f>
        <v>0</v>
      </c>
      <c r="AW1913" s="21" t="n">
        <f aca="false">IF(AW1912=0,IF((T1913+(AR1912+AS1912+AT1912+AU1912+AV1912+AX1912+AY1912+AZ1912+BA1912+BB1912)*P)&gt;B,1,0),0)+IF(AW1912=1,IF(T1913&lt;E,0,1),0)</f>
        <v>0</v>
      </c>
      <c r="AX1913" s="21" t="n">
        <f aca="false">IF(AX1912=0,IF((U1913+(AS1912+AT1912+AU1912+AV1912+AW1912+AY1912+AZ1912+BA1912+BB1912+BC1912)*P)&gt;B,1,0),0)+IF(AX1912=1,IF(U1913&lt;E,0,1),0)</f>
        <v>0</v>
      </c>
      <c r="AY1913" s="21" t="n">
        <f aca="false">IF(AY1912=0,IF((V1913+(AT1912+AU1912+AV1912+AW1912+AX1912+AZ1912+BA1912+BB1912+BC1912+BD1912)*P)&gt;B,1,0),0)+IF(AY1912=1,IF(V1913&lt;E,0,1),0)</f>
        <v>0</v>
      </c>
      <c r="AZ1913" s="21" t="n">
        <f aca="false">IF(AZ1912=0,IF((W1913+(AU1912+AV1912+AW1912+AX1912+AY1912+BA1912+BB1912+BC1912+BD1912+BE1912)*P)&gt;B,1,0),0)+IF(AZ1912=1,IF(W1913&lt;E,0,1),0)</f>
        <v>0</v>
      </c>
      <c r="BA1913" s="21" t="n">
        <f aca="false">IF(BA1912=0,IF((X1913+(AV1912+AW1912+AX1912+AY1912+AZ1912+BB1912+BC1912+BD1912+BE1912+BF1912)*P)&gt;B,1,0),0)+IF(BA1912=1,IF(X1913&lt;E,0,1),0)</f>
        <v>0</v>
      </c>
      <c r="BB1913" s="21" t="n">
        <f aca="false">IF(BB1912=0,IF((Y1913+(AW1912+AX1912+AY1912+AZ1912+BA1912+BC1912+BD1912+BE1912+BF1912+AE1912)*P)&gt;B,1,0),0)+IF(BB1912=1,IF(Y1913&lt;E,0,1),0)</f>
        <v>0</v>
      </c>
      <c r="BC1913" s="21" t="n">
        <f aca="false">IF(BC1912=0,IF((Z1913+(AX1912+AY1912+AZ1912+BA1912+BB1912+BD1912+BE1912+BF1912+AE1912+AF1912)*P)&gt;B,1,0),0)+IF(BC1912=1,IF(Z1913&lt;E,0,1),0)</f>
        <v>0</v>
      </c>
      <c r="BD1913" s="21" t="n">
        <f aca="false">IF(BD1912=0,IF((AA1913+(AY1912+AZ1912+BA1912+BB1912+BC1912+BE1912+BF1912+AE1912+AF1912+AG1912)*P)&gt;B,1,0),0)+IF(BD1912=1,IF(AA1913&lt;E,0,1),0)</f>
        <v>0</v>
      </c>
      <c r="BE1913" s="21" t="n">
        <f aca="false">IF(BE1912=0,IF((AB1913+(AZ1912+BA1912+BB1912+BC1912+BD1912+BF1912+AE1912+AF1912+AG1912+AH1912)*P)&gt;B,1,0),0)+IF(BE1912=1,IF(AB1913&lt;E,0,1),0)</f>
        <v>0</v>
      </c>
      <c r="BF1913" s="21" t="n">
        <f aca="false">IF(BF1912=0,IF((AC1913+(BA1912+BB1912+BC1912+BD1912+BE1912+AE1912+AF1912+AG1912+AH1912+AI1912)*P)&gt;B,1,0),0)+IF(BF1912=1,IF(AC1913&lt;E,0,1),0)</f>
        <v>0</v>
      </c>
      <c r="BG1913" s="0" t="n">
        <f aca="false">IF((IF(AD1913&gt;AD1912,1,0)+IF(AD1913&gt;AD1911,1,0)+IF(AD1913&gt;AD1910,1,0)+IF(AD1913&lt;AD1914,0,1)+IF(AD1913&lt;AD1915,0,1)+IF(AD1913&lt;AD1916,0,1))=6,1+MAX(BG$215:BG1912),0)</f>
        <v>0</v>
      </c>
      <c r="BH1913" s="0" t="n">
        <f aca="false">IF(AD1913&gt;0,1+BH1912,0)</f>
        <v>0</v>
      </c>
      <c r="BI1913" s="0" t="n">
        <f aca="false">IF(BH1913&gt;BH1914,BH1913,0)</f>
        <v>0</v>
      </c>
      <c r="BJ1913" s="0"/>
      <c r="BK1913" s="0"/>
      <c r="BL1913" s="0"/>
      <c r="BM1913" s="0" t="n">
        <v>1685</v>
      </c>
      <c r="BN1913" s="0"/>
      <c r="BO1913" s="0"/>
      <c r="BP1913" s="0"/>
      <c r="BQ1913" s="0"/>
      <c r="BR1913" s="0"/>
      <c r="BS1913" s="0"/>
      <c r="BT1913" s="0"/>
      <c r="BU1913" s="0"/>
      <c r="BV1913" s="0"/>
      <c r="BW1913" s="0"/>
      <c r="BX1913" s="0"/>
      <c r="BY1913" s="0"/>
      <c r="BZ1913" s="0"/>
      <c r="CA1913" s="0"/>
      <c r="CB1913" s="0"/>
      <c r="CC1913" s="15"/>
    </row>
    <row r="1914" customFormat="false" ht="15" hidden="false" customHeight="false" outlineLevel="0" collapsed="false">
      <c r="A1914" s="9" t="n">
        <f aca="false">A1913+1</f>
        <v>1886</v>
      </c>
      <c r="B1914" s="20" t="n">
        <f aca="false">IF(AE1913=0,B1913+A,B1913-S)</f>
        <v>36</v>
      </c>
      <c r="C1914" s="20" t="n">
        <f aca="false">IF(AF1913=0,C1913+A,C1913-S)</f>
        <v>39</v>
      </c>
      <c r="D1914" s="20" t="n">
        <f aca="false">IF(AG1913=0,D1913+A,D1913-S)</f>
        <v>39</v>
      </c>
      <c r="E1914" s="20" t="n">
        <f aca="false">IF(AH1913=0,E1913+A,E1913-S)</f>
        <v>39</v>
      </c>
      <c r="F1914" s="20" t="n">
        <f aca="false">IF(AI1913=0,F1913+A,F1913-S)</f>
        <v>39</v>
      </c>
      <c r="G1914" s="20" t="n">
        <f aca="false">IF(AJ1913=0,G1913+A,G1913-S)</f>
        <v>39</v>
      </c>
      <c r="H1914" s="20" t="n">
        <f aca="false">IF(AK1913=0,H1913+A,H1913-S)</f>
        <v>39</v>
      </c>
      <c r="I1914" s="20" t="n">
        <f aca="false">IF(AL1913=0,I1913+A,I1913-S)</f>
        <v>36</v>
      </c>
      <c r="J1914" s="20" t="n">
        <f aca="false">IF(AM1913=0,J1913+A,J1913-S)</f>
        <v>36</v>
      </c>
      <c r="K1914" s="20" t="n">
        <f aca="false">IF(AN1913=0,K1913+A,K1913-S)</f>
        <v>37</v>
      </c>
      <c r="L1914" s="20" t="n">
        <f aca="false">IF(AO1913=0,L1913+A,L1913-S)</f>
        <v>39</v>
      </c>
      <c r="M1914" s="20" t="n">
        <f aca="false">IF(AP1913=0,M1913+A,M1913-S)</f>
        <v>38</v>
      </c>
      <c r="N1914" s="20" t="n">
        <f aca="false">IF(AQ1913=0,N1913+A,N1913-S)</f>
        <v>38</v>
      </c>
      <c r="O1914" s="20" t="n">
        <f aca="false">IF(AR1913=0,O1913+A,O1913-S)</f>
        <v>36</v>
      </c>
      <c r="P1914" s="20" t="n">
        <f aca="false">IF(AS1913=0,P1913+A,P1913-S)</f>
        <v>39</v>
      </c>
      <c r="Q1914" s="20" t="n">
        <f aca="false">IF(AT1913=0,Q1913+A,Q1913-S)</f>
        <v>39</v>
      </c>
      <c r="R1914" s="20" t="n">
        <f aca="false">IF(AU1913=0,R1913+A,R1913-S)</f>
        <v>38</v>
      </c>
      <c r="S1914" s="20" t="n">
        <f aca="false">IF(AV1913=0,S1913+A,S1913-S)</f>
        <v>39</v>
      </c>
      <c r="T1914" s="20" t="n">
        <f aca="false">IF(AW1913=0,T1913+A,T1913-S)</f>
        <v>37</v>
      </c>
      <c r="U1914" s="20" t="n">
        <f aca="false">IF(AX1913=0,U1913+A,U1913-S)</f>
        <v>38</v>
      </c>
      <c r="V1914" s="20" t="n">
        <f aca="false">IF(AY1913=0,V1913+A,V1913-S)</f>
        <v>36</v>
      </c>
      <c r="W1914" s="20" t="n">
        <f aca="false">IF(AZ1913=0,W1913+A,W1913-S)</f>
        <v>36</v>
      </c>
      <c r="X1914" s="20" t="n">
        <f aca="false">IF(BA1913=0,X1913+A,X1913-S)</f>
        <v>37</v>
      </c>
      <c r="Y1914" s="20" t="n">
        <f aca="false">IF(BB1913=0,Y1913+A,Y1913-S)</f>
        <v>36</v>
      </c>
      <c r="Z1914" s="20" t="n">
        <f aca="false">IF(BC1913=0,Z1913+A,Z1913-S)</f>
        <v>36</v>
      </c>
      <c r="AA1914" s="20" t="n">
        <f aca="false">IF(BD1913=0,AA1913+A,AA1913-S)</f>
        <v>39</v>
      </c>
      <c r="AB1914" s="20" t="n">
        <f aca="false">IF(BE1913=0,AB1913+A,AB1913-S)</f>
        <v>38</v>
      </c>
      <c r="AC1914" s="20" t="n">
        <f aca="false">IF(BF1913=0,AC1913+A,AC1913-S)</f>
        <v>36</v>
      </c>
      <c r="AD1914" s="9" t="n">
        <f aca="false">COUNTIF(AE1914:BF1914,1)</f>
        <v>0</v>
      </c>
      <c r="AE1914" s="21" t="n">
        <f aca="false">IF(AE1913=0,IF((B1914+(BB1913+BC1913+BD1913+BE1913+BF1913+AF1913+AG1913+AH1913+AI1913+AJ1913)*P)&gt;B,1,0),0)+IF(AE1913=1,IF(B1914&lt;E,0,1),0)</f>
        <v>0</v>
      </c>
      <c r="AF1914" s="21" t="n">
        <f aca="false">IF(AF1913=0,IF((C1914+(BC1913+BD1913+BE1913+BF1913+AE1913+AG1913+AH1913+AI1913+AJ1913+AK1913)*P)&gt;B,1,0),0)+IF(AF1913=1,IF(C1914&lt;E,0,1),0)</f>
        <v>0</v>
      </c>
      <c r="AG1914" s="21" t="n">
        <f aca="false">IF(AG1913=0,IF((D1914+(BD1913+BE1913+BF1913+AE1913+AF1913+AH1913+AI1913+AJ1913+AK1913+AL1913)*P)&gt;B,1,0),0)+IF(AG1913=1,IF(D1914&lt;E,0,1),0)</f>
        <v>0</v>
      </c>
      <c r="AH1914" s="21" t="n">
        <f aca="false">IF(AH1913=0,IF((E1914+(BE1913+BF1913+AE1913+AF1913+AG1913+AI1913+AJ1913+AK1913+AL1913+AM1913)*P)&gt;B,1,0),0)+IF(AH1913=1,IF(E1914&lt;E,0,1),0)</f>
        <v>0</v>
      </c>
      <c r="AI1914" s="21" t="n">
        <f aca="false">IF(AI1913=0,IF((F1914+(BF1913+AE1913+AF1913+AG1913+AH1913+AJ1913+AK1913+AL1913+AM1913+AN1913)*P)&gt;B,1,0),0)+IF(AI1913=1,IF(F1914&lt;E,0,1),0)</f>
        <v>0</v>
      </c>
      <c r="AJ1914" s="21" t="n">
        <f aca="false">IF(AJ1913=0,IF((G1914+(AE1913+AF1913+AG1913+AH1913+AI1913+AK1913+AL1913+AM1913+AN1913+AO1913)*P)&gt;B,1,0),0)+IF(AJ1913=1,IF(G1914&lt;E,0,1),0)</f>
        <v>0</v>
      </c>
      <c r="AK1914" s="21" t="n">
        <f aca="false">IF(AK1913=0,IF((H1914+(AF1913+AG1913+AH1913+AI1913+AJ1913+AL1913+AM1913+AN1913+AO1913+AP1913)*P)&gt;B,1,0),0)+IF(AK1913=1,IF(H1914&lt;E,0,1),0)</f>
        <v>0</v>
      </c>
      <c r="AL1914" s="21" t="n">
        <f aca="false">IF(AL1913=0,IF((I1914+(AG1913+AH1913+AI1913+AJ1913+AK1913+AM1913+AN1913+AO1913+AP1913+AQ1913)*P)&gt;B,1,0),0)+IF(AL1913=1,IF(I1914&lt;E,0,1),0)</f>
        <v>0</v>
      </c>
      <c r="AM1914" s="21" t="n">
        <f aca="false">IF(AM1913=0,IF((J1914+(AH1913+AI1913+AJ1913+AK1913+AL1913+AN1913+AO1913+AP1913+AQ1913+AR1913)*P)&gt;B,1,0),0)+IF(AM1913=1,IF(J1914&lt;E,0,1),0)</f>
        <v>0</v>
      </c>
      <c r="AN1914" s="21" t="n">
        <f aca="false">IF(AN1913=0,IF((K1914+(AI1913+AJ1913+AK1913+AL1913+AM1913+AO1913+AP1913+AQ1913+AR1913+AS1913)*P)&gt;B,1,0),0)+IF(AN1913=1,IF(K1914&lt;E,0,1),0)</f>
        <v>0</v>
      </c>
      <c r="AO1914" s="21" t="n">
        <f aca="false">IF(AO1913=0,IF((L1914+(AJ1913+AK1913+AL1913+AM1913+AN1913+AP1913+AQ1913+AR1913+AS1913+AT1913)*P)&gt;B,1,0),0)+IF(AO1913=1,IF(L1914&lt;E,0,1),0)</f>
        <v>0</v>
      </c>
      <c r="AP1914" s="21" t="n">
        <f aca="false">IF(AP1913=0,IF((M1914+(AK1913+AL1913+AM1913+AN1913+AO1913+AQ1913+AR1913+AS1913+AT1913+AU1913)*P)&gt;B,1,0),0)+IF(AP1913=1,IF(M1914&lt;E,0,1),0)</f>
        <v>0</v>
      </c>
      <c r="AQ1914" s="21" t="n">
        <f aca="false">IF(AQ1913=0,IF((N1914+(AL1913+AM1913+AN1913+AO1913+AP1913+AR1913+AS1913+AT1913+AU1913+AV1913)*P)&gt;B,1,0),0)+IF(AQ1913=1,IF(N1914&lt;E,0,1),0)</f>
        <v>0</v>
      </c>
      <c r="AR1914" s="21" t="n">
        <f aca="false">IF(AR1913=0,IF((O1914+(AM1913+AN1913+AO1913+AP1913+AQ1913+AS1913+AT1913+AU1913+AV1913+AW1913)*P)&gt;B,1,0),0)+IF(AR1913=1,IF(O1914&lt;E,0,1),0)</f>
        <v>0</v>
      </c>
      <c r="AS1914" s="21" t="n">
        <f aca="false">IF(AS1913=0,IF((P1914+(AN1913+AO1913+AP1913+AQ1913+AR1913+AT1913+AU1913+AV1913+AW1913+AX1913)*P)&gt;B,1,0),0)+IF(AS1913=1,IF(P1914&lt;E,0,1),0)</f>
        <v>0</v>
      </c>
      <c r="AT1914" s="21" t="n">
        <f aca="false">IF(AT1913=0,IF((Q1914+(AO1913+AP1913+AQ1913+AR1913+AS1913+AU1913+AV1913+AW1913+AX1913+AY1913)*P)&gt;B,1,0),0)+IF(AT1913=1,IF(Q1914&lt;E,0,1),0)</f>
        <v>0</v>
      </c>
      <c r="AU1914" s="21" t="n">
        <f aca="false">IF(AU1913=0,IF((R1914+(AP1913+AQ1913+AR1913+AS1913+AT1913+AV1913+AW1913+AX1913+AY1913+AZ1913)*P)&gt;B,1,0),0)+IF(AU1913=1,IF(R1914&lt;E,0,1),0)</f>
        <v>0</v>
      </c>
      <c r="AV1914" s="21" t="n">
        <f aca="false">IF(AV1913=0,IF((S1914+(AQ1913+AR1913+AS1913+AT1913+AU1913+AW1913+AX1913+AY1913+AZ1913+BA1913)*P)&gt;B,1,0),0)+IF(AV1913=1,IF(S1914&lt;E,0,1),0)</f>
        <v>0</v>
      </c>
      <c r="AW1914" s="21" t="n">
        <f aca="false">IF(AW1913=0,IF((T1914+(AR1913+AS1913+AT1913+AU1913+AV1913+AX1913+AY1913+AZ1913+BA1913+BB1913)*P)&gt;B,1,0),0)+IF(AW1913=1,IF(T1914&lt;E,0,1),0)</f>
        <v>0</v>
      </c>
      <c r="AX1914" s="21" t="n">
        <f aca="false">IF(AX1913=0,IF((U1914+(AS1913+AT1913+AU1913+AV1913+AW1913+AY1913+AZ1913+BA1913+BB1913+BC1913)*P)&gt;B,1,0),0)+IF(AX1913=1,IF(U1914&lt;E,0,1),0)</f>
        <v>0</v>
      </c>
      <c r="AY1914" s="21" t="n">
        <f aca="false">IF(AY1913=0,IF((V1914+(AT1913+AU1913+AV1913+AW1913+AX1913+AZ1913+BA1913+BB1913+BC1913+BD1913)*P)&gt;B,1,0),0)+IF(AY1913=1,IF(V1914&lt;E,0,1),0)</f>
        <v>0</v>
      </c>
      <c r="AZ1914" s="21" t="n">
        <f aca="false">IF(AZ1913=0,IF((W1914+(AU1913+AV1913+AW1913+AX1913+AY1913+BA1913+BB1913+BC1913+BD1913+BE1913)*P)&gt;B,1,0),0)+IF(AZ1913=1,IF(W1914&lt;E,0,1),0)</f>
        <v>0</v>
      </c>
      <c r="BA1914" s="21" t="n">
        <f aca="false">IF(BA1913=0,IF((X1914+(AV1913+AW1913+AX1913+AY1913+AZ1913+BB1913+BC1913+BD1913+BE1913+BF1913)*P)&gt;B,1,0),0)+IF(BA1913=1,IF(X1914&lt;E,0,1),0)</f>
        <v>0</v>
      </c>
      <c r="BB1914" s="21" t="n">
        <f aca="false">IF(BB1913=0,IF((Y1914+(AW1913+AX1913+AY1913+AZ1913+BA1913+BC1913+BD1913+BE1913+BF1913+AE1913)*P)&gt;B,1,0),0)+IF(BB1913=1,IF(Y1914&lt;E,0,1),0)</f>
        <v>0</v>
      </c>
      <c r="BC1914" s="21" t="n">
        <f aca="false">IF(BC1913=0,IF((Z1914+(AX1913+AY1913+AZ1913+BA1913+BB1913+BD1913+BE1913+BF1913+AE1913+AF1913)*P)&gt;B,1,0),0)+IF(BC1913=1,IF(Z1914&lt;E,0,1),0)</f>
        <v>0</v>
      </c>
      <c r="BD1914" s="21" t="n">
        <f aca="false">IF(BD1913=0,IF((AA1914+(AY1913+AZ1913+BA1913+BB1913+BC1913+BE1913+BF1913+AE1913+AF1913+AG1913)*P)&gt;B,1,0),0)+IF(BD1913=1,IF(AA1914&lt;E,0,1),0)</f>
        <v>0</v>
      </c>
      <c r="BE1914" s="21" t="n">
        <f aca="false">IF(BE1913=0,IF((AB1914+(AZ1913+BA1913+BB1913+BC1913+BD1913+BF1913+AE1913+AF1913+AG1913+AH1913)*P)&gt;B,1,0),0)+IF(BE1913=1,IF(AB1914&lt;E,0,1),0)</f>
        <v>0</v>
      </c>
      <c r="BF1914" s="21" t="n">
        <f aca="false">IF(BF1913=0,IF((AC1914+(BA1913+BB1913+BC1913+BD1913+BE1913+AE1913+AF1913+AG1913+AH1913+AI1913)*P)&gt;B,1,0),0)+IF(BF1913=1,IF(AC1914&lt;E,0,1),0)</f>
        <v>0</v>
      </c>
      <c r="BG1914" s="0" t="n">
        <f aca="false">IF((IF(AD1914&gt;AD1913,1,0)+IF(AD1914&gt;AD1912,1,0)+IF(AD1914&gt;AD1911,1,0)+IF(AD1914&lt;AD1915,0,1)+IF(AD1914&lt;AD1916,0,1)+IF(AD1914&lt;AD1917,0,1))=6,1+MAX(BG$215:BG1913),0)</f>
        <v>0</v>
      </c>
      <c r="BH1914" s="0" t="n">
        <f aca="false">IF(AD1914&gt;0,1+BH1913,0)</f>
        <v>0</v>
      </c>
      <c r="BI1914" s="0" t="n">
        <f aca="false">IF(BH1914&gt;BH1915,BH1914,0)</f>
        <v>0</v>
      </c>
      <c r="BJ1914" s="0"/>
      <c r="BK1914" s="0"/>
      <c r="BL1914" s="0"/>
      <c r="BM1914" s="0" t="n">
        <v>1686</v>
      </c>
      <c r="BN1914" s="0"/>
      <c r="BO1914" s="0"/>
      <c r="BP1914" s="0"/>
      <c r="BQ1914" s="0"/>
      <c r="BR1914" s="0"/>
      <c r="BS1914" s="0"/>
      <c r="BT1914" s="0"/>
      <c r="BU1914" s="0"/>
      <c r="BV1914" s="0"/>
      <c r="BW1914" s="0"/>
      <c r="BX1914" s="0"/>
      <c r="BY1914" s="0"/>
      <c r="BZ1914" s="0"/>
      <c r="CA1914" s="0"/>
      <c r="CB1914" s="0"/>
      <c r="CC1914" s="15"/>
    </row>
    <row r="1915" customFormat="false" ht="15" hidden="false" customHeight="false" outlineLevel="0" collapsed="false">
      <c r="A1915" s="9" t="n">
        <f aca="false">A1914+1</f>
        <v>1887</v>
      </c>
      <c r="B1915" s="20" t="n">
        <f aca="false">IF(AE1914=0,B1914+A,B1914-S)</f>
        <v>37</v>
      </c>
      <c r="C1915" s="20" t="n">
        <f aca="false">IF(AF1914=0,C1914+A,C1914-S)</f>
        <v>40</v>
      </c>
      <c r="D1915" s="20" t="n">
        <f aca="false">IF(AG1914=0,D1914+A,D1914-S)</f>
        <v>40</v>
      </c>
      <c r="E1915" s="20" t="n">
        <f aca="false">IF(AH1914=0,E1914+A,E1914-S)</f>
        <v>40</v>
      </c>
      <c r="F1915" s="20" t="n">
        <f aca="false">IF(AI1914=0,F1914+A,F1914-S)</f>
        <v>40</v>
      </c>
      <c r="G1915" s="20" t="n">
        <f aca="false">IF(AJ1914=0,G1914+A,G1914-S)</f>
        <v>40</v>
      </c>
      <c r="H1915" s="20" t="n">
        <f aca="false">IF(AK1914=0,H1914+A,H1914-S)</f>
        <v>40</v>
      </c>
      <c r="I1915" s="20" t="n">
        <f aca="false">IF(AL1914=0,I1914+A,I1914-S)</f>
        <v>37</v>
      </c>
      <c r="J1915" s="20" t="n">
        <f aca="false">IF(AM1914=0,J1914+A,J1914-S)</f>
        <v>37</v>
      </c>
      <c r="K1915" s="20" t="n">
        <f aca="false">IF(AN1914=0,K1914+A,K1914-S)</f>
        <v>38</v>
      </c>
      <c r="L1915" s="20" t="n">
        <f aca="false">IF(AO1914=0,L1914+A,L1914-S)</f>
        <v>40</v>
      </c>
      <c r="M1915" s="20" t="n">
        <f aca="false">IF(AP1914=0,M1914+A,M1914-S)</f>
        <v>39</v>
      </c>
      <c r="N1915" s="20" t="n">
        <f aca="false">IF(AQ1914=0,N1914+A,N1914-S)</f>
        <v>39</v>
      </c>
      <c r="O1915" s="20" t="n">
        <f aca="false">IF(AR1914=0,O1914+A,O1914-S)</f>
        <v>37</v>
      </c>
      <c r="P1915" s="20" t="n">
        <f aca="false">IF(AS1914=0,P1914+A,P1914-S)</f>
        <v>40</v>
      </c>
      <c r="Q1915" s="20" t="n">
        <f aca="false">IF(AT1914=0,Q1914+A,Q1914-S)</f>
        <v>40</v>
      </c>
      <c r="R1915" s="20" t="n">
        <f aca="false">IF(AU1914=0,R1914+A,R1914-S)</f>
        <v>39</v>
      </c>
      <c r="S1915" s="20" t="n">
        <f aca="false">IF(AV1914=0,S1914+A,S1914-S)</f>
        <v>40</v>
      </c>
      <c r="T1915" s="20" t="n">
        <f aca="false">IF(AW1914=0,T1914+A,T1914-S)</f>
        <v>38</v>
      </c>
      <c r="U1915" s="20" t="n">
        <f aca="false">IF(AX1914=0,U1914+A,U1914-S)</f>
        <v>39</v>
      </c>
      <c r="V1915" s="20" t="n">
        <f aca="false">IF(AY1914=0,V1914+A,V1914-S)</f>
        <v>37</v>
      </c>
      <c r="W1915" s="20" t="n">
        <f aca="false">IF(AZ1914=0,W1914+A,W1914-S)</f>
        <v>37</v>
      </c>
      <c r="X1915" s="20" t="n">
        <f aca="false">IF(BA1914=0,X1914+A,X1914-S)</f>
        <v>38</v>
      </c>
      <c r="Y1915" s="20" t="n">
        <f aca="false">IF(BB1914=0,Y1914+A,Y1914-S)</f>
        <v>37</v>
      </c>
      <c r="Z1915" s="20" t="n">
        <f aca="false">IF(BC1914=0,Z1914+A,Z1914-S)</f>
        <v>37</v>
      </c>
      <c r="AA1915" s="20" t="n">
        <f aca="false">IF(BD1914=0,AA1914+A,AA1914-S)</f>
        <v>40</v>
      </c>
      <c r="AB1915" s="20" t="n">
        <f aca="false">IF(BE1914=0,AB1914+A,AB1914-S)</f>
        <v>39</v>
      </c>
      <c r="AC1915" s="20" t="n">
        <f aca="false">IF(BF1914=0,AC1914+A,AC1914-S)</f>
        <v>37</v>
      </c>
      <c r="AD1915" s="9" t="n">
        <f aca="false">COUNTIF(AE1915:BF1915,1)</f>
        <v>0</v>
      </c>
      <c r="AE1915" s="21" t="n">
        <f aca="false">IF(AE1914=0,IF((B1915+(BB1914+BC1914+BD1914+BE1914+BF1914+AF1914+AG1914+AH1914+AI1914+AJ1914)*P)&gt;B,1,0),0)+IF(AE1914=1,IF(B1915&lt;E,0,1),0)</f>
        <v>0</v>
      </c>
      <c r="AF1915" s="21" t="n">
        <f aca="false">IF(AF1914=0,IF((C1915+(BC1914+BD1914+BE1914+BF1914+AE1914+AG1914+AH1914+AI1914+AJ1914+AK1914)*P)&gt;B,1,0),0)+IF(AF1914=1,IF(C1915&lt;E,0,1),0)</f>
        <v>0</v>
      </c>
      <c r="AG1915" s="21" t="n">
        <f aca="false">IF(AG1914=0,IF((D1915+(BD1914+BE1914+BF1914+AE1914+AF1914+AH1914+AI1914+AJ1914+AK1914+AL1914)*P)&gt;B,1,0),0)+IF(AG1914=1,IF(D1915&lt;E,0,1),0)</f>
        <v>0</v>
      </c>
      <c r="AH1915" s="21" t="n">
        <f aca="false">IF(AH1914=0,IF((E1915+(BE1914+BF1914+AE1914+AF1914+AG1914+AI1914+AJ1914+AK1914+AL1914+AM1914)*P)&gt;B,1,0),0)+IF(AH1914=1,IF(E1915&lt;E,0,1),0)</f>
        <v>0</v>
      </c>
      <c r="AI1915" s="21" t="n">
        <f aca="false">IF(AI1914=0,IF((F1915+(BF1914+AE1914+AF1914+AG1914+AH1914+AJ1914+AK1914+AL1914+AM1914+AN1914)*P)&gt;B,1,0),0)+IF(AI1914=1,IF(F1915&lt;E,0,1),0)</f>
        <v>0</v>
      </c>
      <c r="AJ1915" s="21" t="n">
        <f aca="false">IF(AJ1914=0,IF((G1915+(AE1914+AF1914+AG1914+AH1914+AI1914+AK1914+AL1914+AM1914+AN1914+AO1914)*P)&gt;B,1,0),0)+IF(AJ1914=1,IF(G1915&lt;E,0,1),0)</f>
        <v>0</v>
      </c>
      <c r="AK1915" s="21" t="n">
        <f aca="false">IF(AK1914=0,IF((H1915+(AF1914+AG1914+AH1914+AI1914+AJ1914+AL1914+AM1914+AN1914+AO1914+AP1914)*P)&gt;B,1,0),0)+IF(AK1914=1,IF(H1915&lt;E,0,1),0)</f>
        <v>0</v>
      </c>
      <c r="AL1915" s="21" t="n">
        <f aca="false">IF(AL1914=0,IF((I1915+(AG1914+AH1914+AI1914+AJ1914+AK1914+AM1914+AN1914+AO1914+AP1914+AQ1914)*P)&gt;B,1,0),0)+IF(AL1914=1,IF(I1915&lt;E,0,1),0)</f>
        <v>0</v>
      </c>
      <c r="AM1915" s="21" t="n">
        <f aca="false">IF(AM1914=0,IF((J1915+(AH1914+AI1914+AJ1914+AK1914+AL1914+AN1914+AO1914+AP1914+AQ1914+AR1914)*P)&gt;B,1,0),0)+IF(AM1914=1,IF(J1915&lt;E,0,1),0)</f>
        <v>0</v>
      </c>
      <c r="AN1915" s="21" t="n">
        <f aca="false">IF(AN1914=0,IF((K1915+(AI1914+AJ1914+AK1914+AL1914+AM1914+AO1914+AP1914+AQ1914+AR1914+AS1914)*P)&gt;B,1,0),0)+IF(AN1914=1,IF(K1915&lt;E,0,1),0)</f>
        <v>0</v>
      </c>
      <c r="AO1915" s="21" t="n">
        <f aca="false">IF(AO1914=0,IF((L1915+(AJ1914+AK1914+AL1914+AM1914+AN1914+AP1914+AQ1914+AR1914+AS1914+AT1914)*P)&gt;B,1,0),0)+IF(AO1914=1,IF(L1915&lt;E,0,1),0)</f>
        <v>0</v>
      </c>
      <c r="AP1915" s="21" t="n">
        <f aca="false">IF(AP1914=0,IF((M1915+(AK1914+AL1914+AM1914+AN1914+AO1914+AQ1914+AR1914+AS1914+AT1914+AU1914)*P)&gt;B,1,0),0)+IF(AP1914=1,IF(M1915&lt;E,0,1),0)</f>
        <v>0</v>
      </c>
      <c r="AQ1915" s="21" t="n">
        <f aca="false">IF(AQ1914=0,IF((N1915+(AL1914+AM1914+AN1914+AO1914+AP1914+AR1914+AS1914+AT1914+AU1914+AV1914)*P)&gt;B,1,0),0)+IF(AQ1914=1,IF(N1915&lt;E,0,1),0)</f>
        <v>0</v>
      </c>
      <c r="AR1915" s="21" t="n">
        <f aca="false">IF(AR1914=0,IF((O1915+(AM1914+AN1914+AO1914+AP1914+AQ1914+AS1914+AT1914+AU1914+AV1914+AW1914)*P)&gt;B,1,0),0)+IF(AR1914=1,IF(O1915&lt;E,0,1),0)</f>
        <v>0</v>
      </c>
      <c r="AS1915" s="21" t="n">
        <f aca="false">IF(AS1914=0,IF((P1915+(AN1914+AO1914+AP1914+AQ1914+AR1914+AT1914+AU1914+AV1914+AW1914+AX1914)*P)&gt;B,1,0),0)+IF(AS1914=1,IF(P1915&lt;E,0,1),0)</f>
        <v>0</v>
      </c>
      <c r="AT1915" s="21" t="n">
        <f aca="false">IF(AT1914=0,IF((Q1915+(AO1914+AP1914+AQ1914+AR1914+AS1914+AU1914+AV1914+AW1914+AX1914+AY1914)*P)&gt;B,1,0),0)+IF(AT1914=1,IF(Q1915&lt;E,0,1),0)</f>
        <v>0</v>
      </c>
      <c r="AU1915" s="21" t="n">
        <f aca="false">IF(AU1914=0,IF((R1915+(AP1914+AQ1914+AR1914+AS1914+AT1914+AV1914+AW1914+AX1914+AY1914+AZ1914)*P)&gt;B,1,0),0)+IF(AU1914=1,IF(R1915&lt;E,0,1),0)</f>
        <v>0</v>
      </c>
      <c r="AV1915" s="21" t="n">
        <f aca="false">IF(AV1914=0,IF((S1915+(AQ1914+AR1914+AS1914+AT1914+AU1914+AW1914+AX1914+AY1914+AZ1914+BA1914)*P)&gt;B,1,0),0)+IF(AV1914=1,IF(S1915&lt;E,0,1),0)</f>
        <v>0</v>
      </c>
      <c r="AW1915" s="21" t="n">
        <f aca="false">IF(AW1914=0,IF((T1915+(AR1914+AS1914+AT1914+AU1914+AV1914+AX1914+AY1914+AZ1914+BA1914+BB1914)*P)&gt;B,1,0),0)+IF(AW1914=1,IF(T1915&lt;E,0,1),0)</f>
        <v>0</v>
      </c>
      <c r="AX1915" s="21" t="n">
        <f aca="false">IF(AX1914=0,IF((U1915+(AS1914+AT1914+AU1914+AV1914+AW1914+AY1914+AZ1914+BA1914+BB1914+BC1914)*P)&gt;B,1,0),0)+IF(AX1914=1,IF(U1915&lt;E,0,1),0)</f>
        <v>0</v>
      </c>
      <c r="AY1915" s="21" t="n">
        <f aca="false">IF(AY1914=0,IF((V1915+(AT1914+AU1914+AV1914+AW1914+AX1914+AZ1914+BA1914+BB1914+BC1914+BD1914)*P)&gt;B,1,0),0)+IF(AY1914=1,IF(V1915&lt;E,0,1),0)</f>
        <v>0</v>
      </c>
      <c r="AZ1915" s="21" t="n">
        <f aca="false">IF(AZ1914=0,IF((W1915+(AU1914+AV1914+AW1914+AX1914+AY1914+BA1914+BB1914+BC1914+BD1914+BE1914)*P)&gt;B,1,0),0)+IF(AZ1914=1,IF(W1915&lt;E,0,1),0)</f>
        <v>0</v>
      </c>
      <c r="BA1915" s="21" t="n">
        <f aca="false">IF(BA1914=0,IF((X1915+(AV1914+AW1914+AX1914+AY1914+AZ1914+BB1914+BC1914+BD1914+BE1914+BF1914)*P)&gt;B,1,0),0)+IF(BA1914=1,IF(X1915&lt;E,0,1),0)</f>
        <v>0</v>
      </c>
      <c r="BB1915" s="21" t="n">
        <f aca="false">IF(BB1914=0,IF((Y1915+(AW1914+AX1914+AY1914+AZ1914+BA1914+BC1914+BD1914+BE1914+BF1914+AE1914)*P)&gt;B,1,0),0)+IF(BB1914=1,IF(Y1915&lt;E,0,1),0)</f>
        <v>0</v>
      </c>
      <c r="BC1915" s="21" t="n">
        <f aca="false">IF(BC1914=0,IF((Z1915+(AX1914+AY1914+AZ1914+BA1914+BB1914+BD1914+BE1914+BF1914+AE1914+AF1914)*P)&gt;B,1,0),0)+IF(BC1914=1,IF(Z1915&lt;E,0,1),0)</f>
        <v>0</v>
      </c>
      <c r="BD1915" s="21" t="n">
        <f aca="false">IF(BD1914=0,IF((AA1915+(AY1914+AZ1914+BA1914+BB1914+BC1914+BE1914+BF1914+AE1914+AF1914+AG1914)*P)&gt;B,1,0),0)+IF(BD1914=1,IF(AA1915&lt;E,0,1),0)</f>
        <v>0</v>
      </c>
      <c r="BE1915" s="21" t="n">
        <f aca="false">IF(BE1914=0,IF((AB1915+(AZ1914+BA1914+BB1914+BC1914+BD1914+BF1914+AE1914+AF1914+AG1914+AH1914)*P)&gt;B,1,0),0)+IF(BE1914=1,IF(AB1915&lt;E,0,1),0)</f>
        <v>0</v>
      </c>
      <c r="BF1915" s="21" t="n">
        <f aca="false">IF(BF1914=0,IF((AC1915+(BA1914+BB1914+BC1914+BD1914+BE1914+AE1914+AF1914+AG1914+AH1914+AI1914)*P)&gt;B,1,0),0)+IF(BF1914=1,IF(AC1915&lt;E,0,1),0)</f>
        <v>0</v>
      </c>
      <c r="BG1915" s="0" t="n">
        <f aca="false">IF((IF(AD1915&gt;AD1914,1,0)+IF(AD1915&gt;AD1913,1,0)+IF(AD1915&gt;AD1912,1,0)+IF(AD1915&lt;AD1916,0,1)+IF(AD1915&lt;AD1917,0,1)+IF(AD1915&lt;AD1918,0,1))=6,1+MAX(BG$215:BG1914),0)</f>
        <v>0</v>
      </c>
      <c r="BH1915" s="0" t="n">
        <f aca="false">IF(AD1915&gt;0,1+BH1914,0)</f>
        <v>0</v>
      </c>
      <c r="BI1915" s="0" t="n">
        <f aca="false">IF(BH1915&gt;BH1916,BH1915,0)</f>
        <v>0</v>
      </c>
      <c r="BJ1915" s="0"/>
      <c r="BK1915" s="0"/>
      <c r="BL1915" s="0"/>
      <c r="BM1915" s="0" t="n">
        <v>1687</v>
      </c>
      <c r="BN1915" s="0"/>
      <c r="BO1915" s="0"/>
      <c r="BP1915" s="0"/>
      <c r="BQ1915" s="0"/>
      <c r="BR1915" s="0"/>
      <c r="BS1915" s="0"/>
      <c r="BT1915" s="0"/>
      <c r="BU1915" s="0"/>
      <c r="BV1915" s="0"/>
      <c r="BW1915" s="0"/>
      <c r="BX1915" s="0"/>
      <c r="BY1915" s="0"/>
      <c r="BZ1915" s="0"/>
      <c r="CA1915" s="0"/>
      <c r="CB1915" s="0"/>
      <c r="CC1915" s="15"/>
    </row>
    <row r="1916" customFormat="false" ht="15" hidden="false" customHeight="false" outlineLevel="0" collapsed="false">
      <c r="A1916" s="9" t="n">
        <f aca="false">A1915+1</f>
        <v>1888</v>
      </c>
      <c r="B1916" s="20" t="n">
        <f aca="false">IF(AE1915=0,B1915+A,B1915-S)</f>
        <v>38</v>
      </c>
      <c r="C1916" s="20" t="n">
        <f aca="false">IF(AF1915=0,C1915+A,C1915-S)</f>
        <v>41</v>
      </c>
      <c r="D1916" s="20" t="n">
        <f aca="false">IF(AG1915=0,D1915+A,D1915-S)</f>
        <v>41</v>
      </c>
      <c r="E1916" s="20" t="n">
        <f aca="false">IF(AH1915=0,E1915+A,E1915-S)</f>
        <v>41</v>
      </c>
      <c r="F1916" s="20" t="n">
        <f aca="false">IF(AI1915=0,F1915+A,F1915-S)</f>
        <v>41</v>
      </c>
      <c r="G1916" s="20" t="n">
        <f aca="false">IF(AJ1915=0,G1915+A,G1915-S)</f>
        <v>41</v>
      </c>
      <c r="H1916" s="20" t="n">
        <f aca="false">IF(AK1915=0,H1915+A,H1915-S)</f>
        <v>41</v>
      </c>
      <c r="I1916" s="20" t="n">
        <f aca="false">IF(AL1915=0,I1915+A,I1915-S)</f>
        <v>38</v>
      </c>
      <c r="J1916" s="20" t="n">
        <f aca="false">IF(AM1915=0,J1915+A,J1915-S)</f>
        <v>38</v>
      </c>
      <c r="K1916" s="20" t="n">
        <f aca="false">IF(AN1915=0,K1915+A,K1915-S)</f>
        <v>39</v>
      </c>
      <c r="L1916" s="20" t="n">
        <f aca="false">IF(AO1915=0,L1915+A,L1915-S)</f>
        <v>41</v>
      </c>
      <c r="M1916" s="20" t="n">
        <f aca="false">IF(AP1915=0,M1915+A,M1915-S)</f>
        <v>40</v>
      </c>
      <c r="N1916" s="20" t="n">
        <f aca="false">IF(AQ1915=0,N1915+A,N1915-S)</f>
        <v>40</v>
      </c>
      <c r="O1916" s="20" t="n">
        <f aca="false">IF(AR1915=0,O1915+A,O1915-S)</f>
        <v>38</v>
      </c>
      <c r="P1916" s="20" t="n">
        <f aca="false">IF(AS1915=0,P1915+A,P1915-S)</f>
        <v>41</v>
      </c>
      <c r="Q1916" s="20" t="n">
        <f aca="false">IF(AT1915=0,Q1915+A,Q1915-S)</f>
        <v>41</v>
      </c>
      <c r="R1916" s="20" t="n">
        <f aca="false">IF(AU1915=0,R1915+A,R1915-S)</f>
        <v>40</v>
      </c>
      <c r="S1916" s="20" t="n">
        <f aca="false">IF(AV1915=0,S1915+A,S1915-S)</f>
        <v>41</v>
      </c>
      <c r="T1916" s="20" t="n">
        <f aca="false">IF(AW1915=0,T1915+A,T1915-S)</f>
        <v>39</v>
      </c>
      <c r="U1916" s="20" t="n">
        <f aca="false">IF(AX1915=0,U1915+A,U1915-S)</f>
        <v>40</v>
      </c>
      <c r="V1916" s="20" t="n">
        <f aca="false">IF(AY1915=0,V1915+A,V1915-S)</f>
        <v>38</v>
      </c>
      <c r="W1916" s="20" t="n">
        <f aca="false">IF(AZ1915=0,W1915+A,W1915-S)</f>
        <v>38</v>
      </c>
      <c r="X1916" s="20" t="n">
        <f aca="false">IF(BA1915=0,X1915+A,X1915-S)</f>
        <v>39</v>
      </c>
      <c r="Y1916" s="20" t="n">
        <f aca="false">IF(BB1915=0,Y1915+A,Y1915-S)</f>
        <v>38</v>
      </c>
      <c r="Z1916" s="20" t="n">
        <f aca="false">IF(BC1915=0,Z1915+A,Z1915-S)</f>
        <v>38</v>
      </c>
      <c r="AA1916" s="20" t="n">
        <f aca="false">IF(BD1915=0,AA1915+A,AA1915-S)</f>
        <v>41</v>
      </c>
      <c r="AB1916" s="20" t="n">
        <f aca="false">IF(BE1915=0,AB1915+A,AB1915-S)</f>
        <v>40</v>
      </c>
      <c r="AC1916" s="20" t="n">
        <f aca="false">IF(BF1915=0,AC1915+A,AC1915-S)</f>
        <v>38</v>
      </c>
      <c r="AD1916" s="9" t="n">
        <f aca="false">COUNTIF(AE1916:BF1916,1)</f>
        <v>0</v>
      </c>
      <c r="AE1916" s="21" t="n">
        <f aca="false">IF(AE1915=0,IF((B1916+(BB1915+BC1915+BD1915+BE1915+BF1915+AF1915+AG1915+AH1915+AI1915+AJ1915)*P)&gt;B,1,0),0)+IF(AE1915=1,IF(B1916&lt;E,0,1),0)</f>
        <v>0</v>
      </c>
      <c r="AF1916" s="21" t="n">
        <f aca="false">IF(AF1915=0,IF((C1916+(BC1915+BD1915+BE1915+BF1915+AE1915+AG1915+AH1915+AI1915+AJ1915+AK1915)*P)&gt;B,1,0),0)+IF(AF1915=1,IF(C1916&lt;E,0,1),0)</f>
        <v>0</v>
      </c>
      <c r="AG1916" s="21" t="n">
        <f aca="false">IF(AG1915=0,IF((D1916+(BD1915+BE1915+BF1915+AE1915+AF1915+AH1915+AI1915+AJ1915+AK1915+AL1915)*P)&gt;B,1,0),0)+IF(AG1915=1,IF(D1916&lt;E,0,1),0)</f>
        <v>0</v>
      </c>
      <c r="AH1916" s="21" t="n">
        <f aca="false">IF(AH1915=0,IF((E1916+(BE1915+BF1915+AE1915+AF1915+AG1915+AI1915+AJ1915+AK1915+AL1915+AM1915)*P)&gt;B,1,0),0)+IF(AH1915=1,IF(E1916&lt;E,0,1),0)</f>
        <v>0</v>
      </c>
      <c r="AI1916" s="21" t="n">
        <f aca="false">IF(AI1915=0,IF((F1916+(BF1915+AE1915+AF1915+AG1915+AH1915+AJ1915+AK1915+AL1915+AM1915+AN1915)*P)&gt;B,1,0),0)+IF(AI1915=1,IF(F1916&lt;E,0,1),0)</f>
        <v>0</v>
      </c>
      <c r="AJ1916" s="21" t="n">
        <f aca="false">IF(AJ1915=0,IF((G1916+(AE1915+AF1915+AG1915+AH1915+AI1915+AK1915+AL1915+AM1915+AN1915+AO1915)*P)&gt;B,1,0),0)+IF(AJ1915=1,IF(G1916&lt;E,0,1),0)</f>
        <v>0</v>
      </c>
      <c r="AK1916" s="21" t="n">
        <f aca="false">IF(AK1915=0,IF((H1916+(AF1915+AG1915+AH1915+AI1915+AJ1915+AL1915+AM1915+AN1915+AO1915+AP1915)*P)&gt;B,1,0),0)+IF(AK1915=1,IF(H1916&lt;E,0,1),0)</f>
        <v>0</v>
      </c>
      <c r="AL1916" s="21" t="n">
        <f aca="false">IF(AL1915=0,IF((I1916+(AG1915+AH1915+AI1915+AJ1915+AK1915+AM1915+AN1915+AO1915+AP1915+AQ1915)*P)&gt;B,1,0),0)+IF(AL1915=1,IF(I1916&lt;E,0,1),0)</f>
        <v>0</v>
      </c>
      <c r="AM1916" s="21" t="n">
        <f aca="false">IF(AM1915=0,IF((J1916+(AH1915+AI1915+AJ1915+AK1915+AL1915+AN1915+AO1915+AP1915+AQ1915+AR1915)*P)&gt;B,1,0),0)+IF(AM1915=1,IF(J1916&lt;E,0,1),0)</f>
        <v>0</v>
      </c>
      <c r="AN1916" s="21" t="n">
        <f aca="false">IF(AN1915=0,IF((K1916+(AI1915+AJ1915+AK1915+AL1915+AM1915+AO1915+AP1915+AQ1915+AR1915+AS1915)*P)&gt;B,1,0),0)+IF(AN1915=1,IF(K1916&lt;E,0,1),0)</f>
        <v>0</v>
      </c>
      <c r="AO1916" s="21" t="n">
        <f aca="false">IF(AO1915=0,IF((L1916+(AJ1915+AK1915+AL1915+AM1915+AN1915+AP1915+AQ1915+AR1915+AS1915+AT1915)*P)&gt;B,1,0),0)+IF(AO1915=1,IF(L1916&lt;E,0,1),0)</f>
        <v>0</v>
      </c>
      <c r="AP1916" s="21" t="n">
        <f aca="false">IF(AP1915=0,IF((M1916+(AK1915+AL1915+AM1915+AN1915+AO1915+AQ1915+AR1915+AS1915+AT1915+AU1915)*P)&gt;B,1,0),0)+IF(AP1915=1,IF(M1916&lt;E,0,1),0)</f>
        <v>0</v>
      </c>
      <c r="AQ1916" s="21" t="n">
        <f aca="false">IF(AQ1915=0,IF((N1916+(AL1915+AM1915+AN1915+AO1915+AP1915+AR1915+AS1915+AT1915+AU1915+AV1915)*P)&gt;B,1,0),0)+IF(AQ1915=1,IF(N1916&lt;E,0,1),0)</f>
        <v>0</v>
      </c>
      <c r="AR1916" s="21" t="n">
        <f aca="false">IF(AR1915=0,IF((O1916+(AM1915+AN1915+AO1915+AP1915+AQ1915+AS1915+AT1915+AU1915+AV1915+AW1915)*P)&gt;B,1,0),0)+IF(AR1915=1,IF(O1916&lt;E,0,1),0)</f>
        <v>0</v>
      </c>
      <c r="AS1916" s="21" t="n">
        <f aca="false">IF(AS1915=0,IF((P1916+(AN1915+AO1915+AP1915+AQ1915+AR1915+AT1915+AU1915+AV1915+AW1915+AX1915)*P)&gt;B,1,0),0)+IF(AS1915=1,IF(P1916&lt;E,0,1),0)</f>
        <v>0</v>
      </c>
      <c r="AT1916" s="21" t="n">
        <f aca="false">IF(AT1915=0,IF((Q1916+(AO1915+AP1915+AQ1915+AR1915+AS1915+AU1915+AV1915+AW1915+AX1915+AY1915)*P)&gt;B,1,0),0)+IF(AT1915=1,IF(Q1916&lt;E,0,1),0)</f>
        <v>0</v>
      </c>
      <c r="AU1916" s="21" t="n">
        <f aca="false">IF(AU1915=0,IF((R1916+(AP1915+AQ1915+AR1915+AS1915+AT1915+AV1915+AW1915+AX1915+AY1915+AZ1915)*P)&gt;B,1,0),0)+IF(AU1915=1,IF(R1916&lt;E,0,1),0)</f>
        <v>0</v>
      </c>
      <c r="AV1916" s="21" t="n">
        <f aca="false">IF(AV1915=0,IF((S1916+(AQ1915+AR1915+AS1915+AT1915+AU1915+AW1915+AX1915+AY1915+AZ1915+BA1915)*P)&gt;B,1,0),0)+IF(AV1915=1,IF(S1916&lt;E,0,1),0)</f>
        <v>0</v>
      </c>
      <c r="AW1916" s="21" t="n">
        <f aca="false">IF(AW1915=0,IF((T1916+(AR1915+AS1915+AT1915+AU1915+AV1915+AX1915+AY1915+AZ1915+BA1915+BB1915)*P)&gt;B,1,0),0)+IF(AW1915=1,IF(T1916&lt;E,0,1),0)</f>
        <v>0</v>
      </c>
      <c r="AX1916" s="21" t="n">
        <f aca="false">IF(AX1915=0,IF((U1916+(AS1915+AT1915+AU1915+AV1915+AW1915+AY1915+AZ1915+BA1915+BB1915+BC1915)*P)&gt;B,1,0),0)+IF(AX1915=1,IF(U1916&lt;E,0,1),0)</f>
        <v>0</v>
      </c>
      <c r="AY1916" s="21" t="n">
        <f aca="false">IF(AY1915=0,IF((V1916+(AT1915+AU1915+AV1915+AW1915+AX1915+AZ1915+BA1915+BB1915+BC1915+BD1915)*P)&gt;B,1,0),0)+IF(AY1915=1,IF(V1916&lt;E,0,1),0)</f>
        <v>0</v>
      </c>
      <c r="AZ1916" s="21" t="n">
        <f aca="false">IF(AZ1915=0,IF((W1916+(AU1915+AV1915+AW1915+AX1915+AY1915+BA1915+BB1915+BC1915+BD1915+BE1915)*P)&gt;B,1,0),0)+IF(AZ1915=1,IF(W1916&lt;E,0,1),0)</f>
        <v>0</v>
      </c>
      <c r="BA1916" s="21" t="n">
        <f aca="false">IF(BA1915=0,IF((X1916+(AV1915+AW1915+AX1915+AY1915+AZ1915+BB1915+BC1915+BD1915+BE1915+BF1915)*P)&gt;B,1,0),0)+IF(BA1915=1,IF(X1916&lt;E,0,1),0)</f>
        <v>0</v>
      </c>
      <c r="BB1916" s="21" t="n">
        <f aca="false">IF(BB1915=0,IF((Y1916+(AW1915+AX1915+AY1915+AZ1915+BA1915+BC1915+BD1915+BE1915+BF1915+AE1915)*P)&gt;B,1,0),0)+IF(BB1915=1,IF(Y1916&lt;E,0,1),0)</f>
        <v>0</v>
      </c>
      <c r="BC1916" s="21" t="n">
        <f aca="false">IF(BC1915=0,IF((Z1916+(AX1915+AY1915+AZ1915+BA1915+BB1915+BD1915+BE1915+BF1915+AE1915+AF1915)*P)&gt;B,1,0),0)+IF(BC1915=1,IF(Z1916&lt;E,0,1),0)</f>
        <v>0</v>
      </c>
      <c r="BD1916" s="21" t="n">
        <f aca="false">IF(BD1915=0,IF((AA1916+(AY1915+AZ1915+BA1915+BB1915+BC1915+BE1915+BF1915+AE1915+AF1915+AG1915)*P)&gt;B,1,0),0)+IF(BD1915=1,IF(AA1916&lt;E,0,1),0)</f>
        <v>0</v>
      </c>
      <c r="BE1916" s="21" t="n">
        <f aca="false">IF(BE1915=0,IF((AB1916+(AZ1915+BA1915+BB1915+BC1915+BD1915+BF1915+AE1915+AF1915+AG1915+AH1915)*P)&gt;B,1,0),0)+IF(BE1915=1,IF(AB1916&lt;E,0,1),0)</f>
        <v>0</v>
      </c>
      <c r="BF1916" s="21" t="n">
        <f aca="false">IF(BF1915=0,IF((AC1916+(BA1915+BB1915+BC1915+BD1915+BE1915+AE1915+AF1915+AG1915+AH1915+AI1915)*P)&gt;B,1,0),0)+IF(BF1915=1,IF(AC1916&lt;E,0,1),0)</f>
        <v>0</v>
      </c>
      <c r="BG1916" s="0" t="n">
        <f aca="false">IF((IF(AD1916&gt;AD1915,1,0)+IF(AD1916&gt;AD1914,1,0)+IF(AD1916&gt;AD1913,1,0)+IF(AD1916&lt;AD1917,0,1)+IF(AD1916&lt;AD1918,0,1)+IF(AD1916&lt;AD1919,0,1))=6,1+MAX(BG$215:BG1915),0)</f>
        <v>0</v>
      </c>
      <c r="BH1916" s="0" t="n">
        <f aca="false">IF(AD1916&gt;0,1+BH1915,0)</f>
        <v>0</v>
      </c>
      <c r="BI1916" s="0" t="n">
        <f aca="false">IF(BH1916&gt;BH1917,BH1916,0)</f>
        <v>0</v>
      </c>
      <c r="BJ1916" s="0"/>
      <c r="BK1916" s="0"/>
      <c r="BL1916" s="0"/>
      <c r="BM1916" s="0" t="n">
        <v>1688</v>
      </c>
      <c r="BN1916" s="0"/>
      <c r="BO1916" s="0"/>
      <c r="BP1916" s="0"/>
      <c r="BQ1916" s="0"/>
      <c r="BR1916" s="0"/>
      <c r="BS1916" s="0"/>
      <c r="BT1916" s="0"/>
      <c r="BU1916" s="0"/>
      <c r="BV1916" s="0"/>
      <c r="BW1916" s="0"/>
      <c r="BX1916" s="0"/>
      <c r="BY1916" s="0"/>
      <c r="BZ1916" s="0"/>
      <c r="CA1916" s="0"/>
      <c r="CB1916" s="0"/>
      <c r="CC1916" s="15"/>
    </row>
    <row r="1917" customFormat="false" ht="15" hidden="false" customHeight="false" outlineLevel="0" collapsed="false">
      <c r="A1917" s="9" t="n">
        <f aca="false">A1916+1</f>
        <v>1889</v>
      </c>
      <c r="B1917" s="20" t="n">
        <f aca="false">IF(AE1916=0,B1916+A,B1916-S)</f>
        <v>39</v>
      </c>
      <c r="C1917" s="20" t="n">
        <f aca="false">IF(AF1916=0,C1916+A,C1916-S)</f>
        <v>42</v>
      </c>
      <c r="D1917" s="20" t="n">
        <f aca="false">IF(AG1916=0,D1916+A,D1916-S)</f>
        <v>42</v>
      </c>
      <c r="E1917" s="20" t="n">
        <f aca="false">IF(AH1916=0,E1916+A,E1916-S)</f>
        <v>42</v>
      </c>
      <c r="F1917" s="20" t="n">
        <f aca="false">IF(AI1916=0,F1916+A,F1916-S)</f>
        <v>42</v>
      </c>
      <c r="G1917" s="20" t="n">
        <f aca="false">IF(AJ1916=0,G1916+A,G1916-S)</f>
        <v>42</v>
      </c>
      <c r="H1917" s="20" t="n">
        <f aca="false">IF(AK1916=0,H1916+A,H1916-S)</f>
        <v>42</v>
      </c>
      <c r="I1917" s="20" t="n">
        <f aca="false">IF(AL1916=0,I1916+A,I1916-S)</f>
        <v>39</v>
      </c>
      <c r="J1917" s="20" t="n">
        <f aca="false">IF(AM1916=0,J1916+A,J1916-S)</f>
        <v>39</v>
      </c>
      <c r="K1917" s="20" t="n">
        <f aca="false">IF(AN1916=0,K1916+A,K1916-S)</f>
        <v>40</v>
      </c>
      <c r="L1917" s="20" t="n">
        <f aca="false">IF(AO1916=0,L1916+A,L1916-S)</f>
        <v>42</v>
      </c>
      <c r="M1917" s="20" t="n">
        <f aca="false">IF(AP1916=0,M1916+A,M1916-S)</f>
        <v>41</v>
      </c>
      <c r="N1917" s="20" t="n">
        <f aca="false">IF(AQ1916=0,N1916+A,N1916-S)</f>
        <v>41</v>
      </c>
      <c r="O1917" s="20" t="n">
        <f aca="false">IF(AR1916=0,O1916+A,O1916-S)</f>
        <v>39</v>
      </c>
      <c r="P1917" s="20" t="n">
        <f aca="false">IF(AS1916=0,P1916+A,P1916-S)</f>
        <v>42</v>
      </c>
      <c r="Q1917" s="20" t="n">
        <f aca="false">IF(AT1916=0,Q1916+A,Q1916-S)</f>
        <v>42</v>
      </c>
      <c r="R1917" s="20" t="n">
        <f aca="false">IF(AU1916=0,R1916+A,R1916-S)</f>
        <v>41</v>
      </c>
      <c r="S1917" s="20" t="n">
        <f aca="false">IF(AV1916=0,S1916+A,S1916-S)</f>
        <v>42</v>
      </c>
      <c r="T1917" s="20" t="n">
        <f aca="false">IF(AW1916=0,T1916+A,T1916-S)</f>
        <v>40</v>
      </c>
      <c r="U1917" s="20" t="n">
        <f aca="false">IF(AX1916=0,U1916+A,U1916-S)</f>
        <v>41</v>
      </c>
      <c r="V1917" s="20" t="n">
        <f aca="false">IF(AY1916=0,V1916+A,V1916-S)</f>
        <v>39</v>
      </c>
      <c r="W1917" s="20" t="n">
        <f aca="false">IF(AZ1916=0,W1916+A,W1916-S)</f>
        <v>39</v>
      </c>
      <c r="X1917" s="20" t="n">
        <f aca="false">IF(BA1916=0,X1916+A,X1916-S)</f>
        <v>40</v>
      </c>
      <c r="Y1917" s="20" t="n">
        <f aca="false">IF(BB1916=0,Y1916+A,Y1916-S)</f>
        <v>39</v>
      </c>
      <c r="Z1917" s="20" t="n">
        <f aca="false">IF(BC1916=0,Z1916+A,Z1916-S)</f>
        <v>39</v>
      </c>
      <c r="AA1917" s="20" t="n">
        <f aca="false">IF(BD1916=0,AA1916+A,AA1916-S)</f>
        <v>42</v>
      </c>
      <c r="AB1917" s="20" t="n">
        <f aca="false">IF(BE1916=0,AB1916+A,AB1916-S)</f>
        <v>41</v>
      </c>
      <c r="AC1917" s="20" t="n">
        <f aca="false">IF(BF1916=0,AC1916+A,AC1916-S)</f>
        <v>39</v>
      </c>
      <c r="AD1917" s="9" t="n">
        <f aca="false">COUNTIF(AE1917:BF1917,1)</f>
        <v>0</v>
      </c>
      <c r="AE1917" s="21" t="n">
        <f aca="false">IF(AE1916=0,IF((B1917+(BB1916+BC1916+BD1916+BE1916+BF1916+AF1916+AG1916+AH1916+AI1916+AJ1916)*P)&gt;B,1,0),0)+IF(AE1916=1,IF(B1917&lt;E,0,1),0)</f>
        <v>0</v>
      </c>
      <c r="AF1917" s="21" t="n">
        <f aca="false">IF(AF1916=0,IF((C1917+(BC1916+BD1916+BE1916+BF1916+AE1916+AG1916+AH1916+AI1916+AJ1916+AK1916)*P)&gt;B,1,0),0)+IF(AF1916=1,IF(C1917&lt;E,0,1),0)</f>
        <v>0</v>
      </c>
      <c r="AG1917" s="21" t="n">
        <f aca="false">IF(AG1916=0,IF((D1917+(BD1916+BE1916+BF1916+AE1916+AF1916+AH1916+AI1916+AJ1916+AK1916+AL1916)*P)&gt;B,1,0),0)+IF(AG1916=1,IF(D1917&lt;E,0,1),0)</f>
        <v>0</v>
      </c>
      <c r="AH1917" s="21" t="n">
        <f aca="false">IF(AH1916=0,IF((E1917+(BE1916+BF1916+AE1916+AF1916+AG1916+AI1916+AJ1916+AK1916+AL1916+AM1916)*P)&gt;B,1,0),0)+IF(AH1916=1,IF(E1917&lt;E,0,1),0)</f>
        <v>0</v>
      </c>
      <c r="AI1917" s="21" t="n">
        <f aca="false">IF(AI1916=0,IF((F1917+(BF1916+AE1916+AF1916+AG1916+AH1916+AJ1916+AK1916+AL1916+AM1916+AN1916)*P)&gt;B,1,0),0)+IF(AI1916=1,IF(F1917&lt;E,0,1),0)</f>
        <v>0</v>
      </c>
      <c r="AJ1917" s="21" t="n">
        <f aca="false">IF(AJ1916=0,IF((G1917+(AE1916+AF1916+AG1916+AH1916+AI1916+AK1916+AL1916+AM1916+AN1916+AO1916)*P)&gt;B,1,0),0)+IF(AJ1916=1,IF(G1917&lt;E,0,1),0)</f>
        <v>0</v>
      </c>
      <c r="AK1917" s="21" t="n">
        <f aca="false">IF(AK1916=0,IF((H1917+(AF1916+AG1916+AH1916+AI1916+AJ1916+AL1916+AM1916+AN1916+AO1916+AP1916)*P)&gt;B,1,0),0)+IF(AK1916=1,IF(H1917&lt;E,0,1),0)</f>
        <v>0</v>
      </c>
      <c r="AL1917" s="21" t="n">
        <f aca="false">IF(AL1916=0,IF((I1917+(AG1916+AH1916+AI1916+AJ1916+AK1916+AM1916+AN1916+AO1916+AP1916+AQ1916)*P)&gt;B,1,0),0)+IF(AL1916=1,IF(I1917&lt;E,0,1),0)</f>
        <v>0</v>
      </c>
      <c r="AM1917" s="21" t="n">
        <f aca="false">IF(AM1916=0,IF((J1917+(AH1916+AI1916+AJ1916+AK1916+AL1916+AN1916+AO1916+AP1916+AQ1916+AR1916)*P)&gt;B,1,0),0)+IF(AM1916=1,IF(J1917&lt;E,0,1),0)</f>
        <v>0</v>
      </c>
      <c r="AN1917" s="21" t="n">
        <f aca="false">IF(AN1916=0,IF((K1917+(AI1916+AJ1916+AK1916+AL1916+AM1916+AO1916+AP1916+AQ1916+AR1916+AS1916)*P)&gt;B,1,0),0)+IF(AN1916=1,IF(K1917&lt;E,0,1),0)</f>
        <v>0</v>
      </c>
      <c r="AO1917" s="21" t="n">
        <f aca="false">IF(AO1916=0,IF((L1917+(AJ1916+AK1916+AL1916+AM1916+AN1916+AP1916+AQ1916+AR1916+AS1916+AT1916)*P)&gt;B,1,0),0)+IF(AO1916=1,IF(L1917&lt;E,0,1),0)</f>
        <v>0</v>
      </c>
      <c r="AP1917" s="21" t="n">
        <f aca="false">IF(AP1916=0,IF((M1917+(AK1916+AL1916+AM1916+AN1916+AO1916+AQ1916+AR1916+AS1916+AT1916+AU1916)*P)&gt;B,1,0),0)+IF(AP1916=1,IF(M1917&lt;E,0,1),0)</f>
        <v>0</v>
      </c>
      <c r="AQ1917" s="21" t="n">
        <f aca="false">IF(AQ1916=0,IF((N1917+(AL1916+AM1916+AN1916+AO1916+AP1916+AR1916+AS1916+AT1916+AU1916+AV1916)*P)&gt;B,1,0),0)+IF(AQ1916=1,IF(N1917&lt;E,0,1),0)</f>
        <v>0</v>
      </c>
      <c r="AR1917" s="21" t="n">
        <f aca="false">IF(AR1916=0,IF((O1917+(AM1916+AN1916+AO1916+AP1916+AQ1916+AS1916+AT1916+AU1916+AV1916+AW1916)*P)&gt;B,1,0),0)+IF(AR1916=1,IF(O1917&lt;E,0,1),0)</f>
        <v>0</v>
      </c>
      <c r="AS1917" s="21" t="n">
        <f aca="false">IF(AS1916=0,IF((P1917+(AN1916+AO1916+AP1916+AQ1916+AR1916+AT1916+AU1916+AV1916+AW1916+AX1916)*P)&gt;B,1,0),0)+IF(AS1916=1,IF(P1917&lt;E,0,1),0)</f>
        <v>0</v>
      </c>
      <c r="AT1917" s="21" t="n">
        <f aca="false">IF(AT1916=0,IF((Q1917+(AO1916+AP1916+AQ1916+AR1916+AS1916+AU1916+AV1916+AW1916+AX1916+AY1916)*P)&gt;B,1,0),0)+IF(AT1916=1,IF(Q1917&lt;E,0,1),0)</f>
        <v>0</v>
      </c>
      <c r="AU1917" s="21" t="n">
        <f aca="false">IF(AU1916=0,IF((R1917+(AP1916+AQ1916+AR1916+AS1916+AT1916+AV1916+AW1916+AX1916+AY1916+AZ1916)*P)&gt;B,1,0),0)+IF(AU1916=1,IF(R1917&lt;E,0,1),0)</f>
        <v>0</v>
      </c>
      <c r="AV1917" s="21" t="n">
        <f aca="false">IF(AV1916=0,IF((S1917+(AQ1916+AR1916+AS1916+AT1916+AU1916+AW1916+AX1916+AY1916+AZ1916+BA1916)*P)&gt;B,1,0),0)+IF(AV1916=1,IF(S1917&lt;E,0,1),0)</f>
        <v>0</v>
      </c>
      <c r="AW1917" s="21" t="n">
        <f aca="false">IF(AW1916=0,IF((T1917+(AR1916+AS1916+AT1916+AU1916+AV1916+AX1916+AY1916+AZ1916+BA1916+BB1916)*P)&gt;B,1,0),0)+IF(AW1916=1,IF(T1917&lt;E,0,1),0)</f>
        <v>0</v>
      </c>
      <c r="AX1917" s="21" t="n">
        <f aca="false">IF(AX1916=0,IF((U1917+(AS1916+AT1916+AU1916+AV1916+AW1916+AY1916+AZ1916+BA1916+BB1916+BC1916)*P)&gt;B,1,0),0)+IF(AX1916=1,IF(U1917&lt;E,0,1),0)</f>
        <v>0</v>
      </c>
      <c r="AY1917" s="21" t="n">
        <f aca="false">IF(AY1916=0,IF((V1917+(AT1916+AU1916+AV1916+AW1916+AX1916+AZ1916+BA1916+BB1916+BC1916+BD1916)*P)&gt;B,1,0),0)+IF(AY1916=1,IF(V1917&lt;E,0,1),0)</f>
        <v>0</v>
      </c>
      <c r="AZ1917" s="21" t="n">
        <f aca="false">IF(AZ1916=0,IF((W1917+(AU1916+AV1916+AW1916+AX1916+AY1916+BA1916+BB1916+BC1916+BD1916+BE1916)*P)&gt;B,1,0),0)+IF(AZ1916=1,IF(W1917&lt;E,0,1),0)</f>
        <v>0</v>
      </c>
      <c r="BA1917" s="21" t="n">
        <f aca="false">IF(BA1916=0,IF((X1917+(AV1916+AW1916+AX1916+AY1916+AZ1916+BB1916+BC1916+BD1916+BE1916+BF1916)*P)&gt;B,1,0),0)+IF(BA1916=1,IF(X1917&lt;E,0,1),0)</f>
        <v>0</v>
      </c>
      <c r="BB1917" s="21" t="n">
        <f aca="false">IF(BB1916=0,IF((Y1917+(AW1916+AX1916+AY1916+AZ1916+BA1916+BC1916+BD1916+BE1916+BF1916+AE1916)*P)&gt;B,1,0),0)+IF(BB1916=1,IF(Y1917&lt;E,0,1),0)</f>
        <v>0</v>
      </c>
      <c r="BC1917" s="21" t="n">
        <f aca="false">IF(BC1916=0,IF((Z1917+(AX1916+AY1916+AZ1916+BA1916+BB1916+BD1916+BE1916+BF1916+AE1916+AF1916)*P)&gt;B,1,0),0)+IF(BC1916=1,IF(Z1917&lt;E,0,1),0)</f>
        <v>0</v>
      </c>
      <c r="BD1917" s="21" t="n">
        <f aca="false">IF(BD1916=0,IF((AA1917+(AY1916+AZ1916+BA1916+BB1916+BC1916+BE1916+BF1916+AE1916+AF1916+AG1916)*P)&gt;B,1,0),0)+IF(BD1916=1,IF(AA1917&lt;E,0,1),0)</f>
        <v>0</v>
      </c>
      <c r="BE1917" s="21" t="n">
        <f aca="false">IF(BE1916=0,IF((AB1917+(AZ1916+BA1916+BB1916+BC1916+BD1916+BF1916+AE1916+AF1916+AG1916+AH1916)*P)&gt;B,1,0),0)+IF(BE1916=1,IF(AB1917&lt;E,0,1),0)</f>
        <v>0</v>
      </c>
      <c r="BF1917" s="21" t="n">
        <f aca="false">IF(BF1916=0,IF((AC1917+(BA1916+BB1916+BC1916+BD1916+BE1916+AE1916+AF1916+AG1916+AH1916+AI1916)*P)&gt;B,1,0),0)+IF(BF1916=1,IF(AC1917&lt;E,0,1),0)</f>
        <v>0</v>
      </c>
      <c r="BG1917" s="0" t="n">
        <f aca="false">IF((IF(AD1917&gt;AD1916,1,0)+IF(AD1917&gt;AD1915,1,0)+IF(AD1917&gt;AD1914,1,0)+IF(AD1917&lt;AD1918,0,1)+IF(AD1917&lt;AD1919,0,1)+IF(AD1917&lt;AD1920,0,1))=6,1+MAX(BG$215:BG1916),0)</f>
        <v>0</v>
      </c>
      <c r="BH1917" s="0" t="n">
        <f aca="false">IF(AD1917&gt;0,1+BH1916,0)</f>
        <v>0</v>
      </c>
      <c r="BI1917" s="0" t="n">
        <f aca="false">IF(BH1917&gt;BH1918,BH1917,0)</f>
        <v>0</v>
      </c>
      <c r="BJ1917" s="0"/>
      <c r="BK1917" s="0"/>
      <c r="BL1917" s="0"/>
      <c r="BM1917" s="0" t="n">
        <v>1689</v>
      </c>
      <c r="BN1917" s="0"/>
      <c r="BO1917" s="0"/>
      <c r="BP1917" s="0"/>
      <c r="BQ1917" s="0"/>
      <c r="BR1917" s="0"/>
      <c r="BS1917" s="0"/>
      <c r="BT1917" s="0"/>
      <c r="BU1917" s="0"/>
      <c r="BV1917" s="0"/>
      <c r="BW1917" s="0"/>
      <c r="BX1917" s="0"/>
      <c r="BY1917" s="0"/>
      <c r="BZ1917" s="0"/>
      <c r="CA1917" s="0"/>
      <c r="CB1917" s="0"/>
      <c r="CC1917" s="15"/>
    </row>
    <row r="1918" customFormat="false" ht="15" hidden="false" customHeight="false" outlineLevel="0" collapsed="false">
      <c r="A1918" s="9" t="n">
        <f aca="false">A1917+1</f>
        <v>1890</v>
      </c>
      <c r="B1918" s="20" t="n">
        <f aca="false">IF(AE1917=0,B1917+A,B1917-S)</f>
        <v>40</v>
      </c>
      <c r="C1918" s="20" t="n">
        <f aca="false">IF(AF1917=0,C1917+A,C1917-S)</f>
        <v>43</v>
      </c>
      <c r="D1918" s="20" t="n">
        <f aca="false">IF(AG1917=0,D1917+A,D1917-S)</f>
        <v>43</v>
      </c>
      <c r="E1918" s="20" t="n">
        <f aca="false">IF(AH1917=0,E1917+A,E1917-S)</f>
        <v>43</v>
      </c>
      <c r="F1918" s="20" t="n">
        <f aca="false">IF(AI1917=0,F1917+A,F1917-S)</f>
        <v>43</v>
      </c>
      <c r="G1918" s="20" t="n">
        <f aca="false">IF(AJ1917=0,G1917+A,G1917-S)</f>
        <v>43</v>
      </c>
      <c r="H1918" s="20" t="n">
        <f aca="false">IF(AK1917=0,H1917+A,H1917-S)</f>
        <v>43</v>
      </c>
      <c r="I1918" s="20" t="n">
        <f aca="false">IF(AL1917=0,I1917+A,I1917-S)</f>
        <v>40</v>
      </c>
      <c r="J1918" s="20" t="n">
        <f aca="false">IF(AM1917=0,J1917+A,J1917-S)</f>
        <v>40</v>
      </c>
      <c r="K1918" s="20" t="n">
        <f aca="false">IF(AN1917=0,K1917+A,K1917-S)</f>
        <v>41</v>
      </c>
      <c r="L1918" s="20" t="n">
        <f aca="false">IF(AO1917=0,L1917+A,L1917-S)</f>
        <v>43</v>
      </c>
      <c r="M1918" s="20" t="n">
        <f aca="false">IF(AP1917=0,M1917+A,M1917-S)</f>
        <v>42</v>
      </c>
      <c r="N1918" s="20" t="n">
        <f aca="false">IF(AQ1917=0,N1917+A,N1917-S)</f>
        <v>42</v>
      </c>
      <c r="O1918" s="20" t="n">
        <f aca="false">IF(AR1917=0,O1917+A,O1917-S)</f>
        <v>40</v>
      </c>
      <c r="P1918" s="20" t="n">
        <f aca="false">IF(AS1917=0,P1917+A,P1917-S)</f>
        <v>43</v>
      </c>
      <c r="Q1918" s="20" t="n">
        <f aca="false">IF(AT1917=0,Q1917+A,Q1917-S)</f>
        <v>43</v>
      </c>
      <c r="R1918" s="20" t="n">
        <f aca="false">IF(AU1917=0,R1917+A,R1917-S)</f>
        <v>42</v>
      </c>
      <c r="S1918" s="20" t="n">
        <f aca="false">IF(AV1917=0,S1917+A,S1917-S)</f>
        <v>43</v>
      </c>
      <c r="T1918" s="20" t="n">
        <f aca="false">IF(AW1917=0,T1917+A,T1917-S)</f>
        <v>41</v>
      </c>
      <c r="U1918" s="20" t="n">
        <f aca="false">IF(AX1917=0,U1917+A,U1917-S)</f>
        <v>42</v>
      </c>
      <c r="V1918" s="20" t="n">
        <f aca="false">IF(AY1917=0,V1917+A,V1917-S)</f>
        <v>40</v>
      </c>
      <c r="W1918" s="20" t="n">
        <f aca="false">IF(AZ1917=0,W1917+A,W1917-S)</f>
        <v>40</v>
      </c>
      <c r="X1918" s="20" t="n">
        <f aca="false">IF(BA1917=0,X1917+A,X1917-S)</f>
        <v>41</v>
      </c>
      <c r="Y1918" s="20" t="n">
        <f aca="false">IF(BB1917=0,Y1917+A,Y1917-S)</f>
        <v>40</v>
      </c>
      <c r="Z1918" s="20" t="n">
        <f aca="false">IF(BC1917=0,Z1917+A,Z1917-S)</f>
        <v>40</v>
      </c>
      <c r="AA1918" s="20" t="n">
        <f aca="false">IF(BD1917=0,AA1917+A,AA1917-S)</f>
        <v>43</v>
      </c>
      <c r="AB1918" s="20" t="n">
        <f aca="false">IF(BE1917=0,AB1917+A,AB1917-S)</f>
        <v>42</v>
      </c>
      <c r="AC1918" s="20" t="n">
        <f aca="false">IF(BF1917=0,AC1917+A,AC1917-S)</f>
        <v>40</v>
      </c>
      <c r="AD1918" s="9" t="n">
        <f aca="false">COUNTIF(AE1918:BF1918,1)</f>
        <v>0</v>
      </c>
      <c r="AE1918" s="21" t="n">
        <f aca="false">IF(AE1917=0,IF((B1918+(BB1917+BC1917+BD1917+BE1917+BF1917+AF1917+AG1917+AH1917+AI1917+AJ1917)*P)&gt;B,1,0),0)+IF(AE1917=1,IF(B1918&lt;E,0,1),0)</f>
        <v>0</v>
      </c>
      <c r="AF1918" s="21" t="n">
        <f aca="false">IF(AF1917=0,IF((C1918+(BC1917+BD1917+BE1917+BF1917+AE1917+AG1917+AH1917+AI1917+AJ1917+AK1917)*P)&gt;B,1,0),0)+IF(AF1917=1,IF(C1918&lt;E,0,1),0)</f>
        <v>0</v>
      </c>
      <c r="AG1918" s="21" t="n">
        <f aca="false">IF(AG1917=0,IF((D1918+(BD1917+BE1917+BF1917+AE1917+AF1917+AH1917+AI1917+AJ1917+AK1917+AL1917)*P)&gt;B,1,0),0)+IF(AG1917=1,IF(D1918&lt;E,0,1),0)</f>
        <v>0</v>
      </c>
      <c r="AH1918" s="21" t="n">
        <f aca="false">IF(AH1917=0,IF((E1918+(BE1917+BF1917+AE1917+AF1917+AG1917+AI1917+AJ1917+AK1917+AL1917+AM1917)*P)&gt;B,1,0),0)+IF(AH1917=1,IF(E1918&lt;E,0,1),0)</f>
        <v>0</v>
      </c>
      <c r="AI1918" s="21" t="n">
        <f aca="false">IF(AI1917=0,IF((F1918+(BF1917+AE1917+AF1917+AG1917+AH1917+AJ1917+AK1917+AL1917+AM1917+AN1917)*P)&gt;B,1,0),0)+IF(AI1917=1,IF(F1918&lt;E,0,1),0)</f>
        <v>0</v>
      </c>
      <c r="AJ1918" s="21" t="n">
        <f aca="false">IF(AJ1917=0,IF((G1918+(AE1917+AF1917+AG1917+AH1917+AI1917+AK1917+AL1917+AM1917+AN1917+AO1917)*P)&gt;B,1,0),0)+IF(AJ1917=1,IF(G1918&lt;E,0,1),0)</f>
        <v>0</v>
      </c>
      <c r="AK1918" s="21" t="n">
        <f aca="false">IF(AK1917=0,IF((H1918+(AF1917+AG1917+AH1917+AI1917+AJ1917+AL1917+AM1917+AN1917+AO1917+AP1917)*P)&gt;B,1,0),0)+IF(AK1917=1,IF(H1918&lt;E,0,1),0)</f>
        <v>0</v>
      </c>
      <c r="AL1918" s="21" t="n">
        <f aca="false">IF(AL1917=0,IF((I1918+(AG1917+AH1917+AI1917+AJ1917+AK1917+AM1917+AN1917+AO1917+AP1917+AQ1917)*P)&gt;B,1,0),0)+IF(AL1917=1,IF(I1918&lt;E,0,1),0)</f>
        <v>0</v>
      </c>
      <c r="AM1918" s="21" t="n">
        <f aca="false">IF(AM1917=0,IF((J1918+(AH1917+AI1917+AJ1917+AK1917+AL1917+AN1917+AO1917+AP1917+AQ1917+AR1917)*P)&gt;B,1,0),0)+IF(AM1917=1,IF(J1918&lt;E,0,1),0)</f>
        <v>0</v>
      </c>
      <c r="AN1918" s="21" t="n">
        <f aca="false">IF(AN1917=0,IF((K1918+(AI1917+AJ1917+AK1917+AL1917+AM1917+AO1917+AP1917+AQ1917+AR1917+AS1917)*P)&gt;B,1,0),0)+IF(AN1917=1,IF(K1918&lt;E,0,1),0)</f>
        <v>0</v>
      </c>
      <c r="AO1918" s="21" t="n">
        <f aca="false">IF(AO1917=0,IF((L1918+(AJ1917+AK1917+AL1917+AM1917+AN1917+AP1917+AQ1917+AR1917+AS1917+AT1917)*P)&gt;B,1,0),0)+IF(AO1917=1,IF(L1918&lt;E,0,1),0)</f>
        <v>0</v>
      </c>
      <c r="AP1918" s="21" t="n">
        <f aca="false">IF(AP1917=0,IF((M1918+(AK1917+AL1917+AM1917+AN1917+AO1917+AQ1917+AR1917+AS1917+AT1917+AU1917)*P)&gt;B,1,0),0)+IF(AP1917=1,IF(M1918&lt;E,0,1),0)</f>
        <v>0</v>
      </c>
      <c r="AQ1918" s="21" t="n">
        <f aca="false">IF(AQ1917=0,IF((N1918+(AL1917+AM1917+AN1917+AO1917+AP1917+AR1917+AS1917+AT1917+AU1917+AV1917)*P)&gt;B,1,0),0)+IF(AQ1917=1,IF(N1918&lt;E,0,1),0)</f>
        <v>0</v>
      </c>
      <c r="AR1918" s="21" t="n">
        <f aca="false">IF(AR1917=0,IF((O1918+(AM1917+AN1917+AO1917+AP1917+AQ1917+AS1917+AT1917+AU1917+AV1917+AW1917)*P)&gt;B,1,0),0)+IF(AR1917=1,IF(O1918&lt;E,0,1),0)</f>
        <v>0</v>
      </c>
      <c r="AS1918" s="21" t="n">
        <f aca="false">IF(AS1917=0,IF((P1918+(AN1917+AO1917+AP1917+AQ1917+AR1917+AT1917+AU1917+AV1917+AW1917+AX1917)*P)&gt;B,1,0),0)+IF(AS1917=1,IF(P1918&lt;E,0,1),0)</f>
        <v>0</v>
      </c>
      <c r="AT1918" s="21" t="n">
        <f aca="false">IF(AT1917=0,IF((Q1918+(AO1917+AP1917+AQ1917+AR1917+AS1917+AU1917+AV1917+AW1917+AX1917+AY1917)*P)&gt;B,1,0),0)+IF(AT1917=1,IF(Q1918&lt;E,0,1),0)</f>
        <v>0</v>
      </c>
      <c r="AU1918" s="21" t="n">
        <f aca="false">IF(AU1917=0,IF((R1918+(AP1917+AQ1917+AR1917+AS1917+AT1917+AV1917+AW1917+AX1917+AY1917+AZ1917)*P)&gt;B,1,0),0)+IF(AU1917=1,IF(R1918&lt;E,0,1),0)</f>
        <v>0</v>
      </c>
      <c r="AV1918" s="21" t="n">
        <f aca="false">IF(AV1917=0,IF((S1918+(AQ1917+AR1917+AS1917+AT1917+AU1917+AW1917+AX1917+AY1917+AZ1917+BA1917)*P)&gt;B,1,0),0)+IF(AV1917=1,IF(S1918&lt;E,0,1),0)</f>
        <v>0</v>
      </c>
      <c r="AW1918" s="21" t="n">
        <f aca="false">IF(AW1917=0,IF((T1918+(AR1917+AS1917+AT1917+AU1917+AV1917+AX1917+AY1917+AZ1917+BA1917+BB1917)*P)&gt;B,1,0),0)+IF(AW1917=1,IF(T1918&lt;E,0,1),0)</f>
        <v>0</v>
      </c>
      <c r="AX1918" s="21" t="n">
        <f aca="false">IF(AX1917=0,IF((U1918+(AS1917+AT1917+AU1917+AV1917+AW1917+AY1917+AZ1917+BA1917+BB1917+BC1917)*P)&gt;B,1,0),0)+IF(AX1917=1,IF(U1918&lt;E,0,1),0)</f>
        <v>0</v>
      </c>
      <c r="AY1918" s="21" t="n">
        <f aca="false">IF(AY1917=0,IF((V1918+(AT1917+AU1917+AV1917+AW1917+AX1917+AZ1917+BA1917+BB1917+BC1917+BD1917)*P)&gt;B,1,0),0)+IF(AY1917=1,IF(V1918&lt;E,0,1),0)</f>
        <v>0</v>
      </c>
      <c r="AZ1918" s="21" t="n">
        <f aca="false">IF(AZ1917=0,IF((W1918+(AU1917+AV1917+AW1917+AX1917+AY1917+BA1917+BB1917+BC1917+BD1917+BE1917)*P)&gt;B,1,0),0)+IF(AZ1917=1,IF(W1918&lt;E,0,1),0)</f>
        <v>0</v>
      </c>
      <c r="BA1918" s="21" t="n">
        <f aca="false">IF(BA1917=0,IF((X1918+(AV1917+AW1917+AX1917+AY1917+AZ1917+BB1917+BC1917+BD1917+BE1917+BF1917)*P)&gt;B,1,0),0)+IF(BA1917=1,IF(X1918&lt;E,0,1),0)</f>
        <v>0</v>
      </c>
      <c r="BB1918" s="21" t="n">
        <f aca="false">IF(BB1917=0,IF((Y1918+(AW1917+AX1917+AY1917+AZ1917+BA1917+BC1917+BD1917+BE1917+BF1917+AE1917)*P)&gt;B,1,0),0)+IF(BB1917=1,IF(Y1918&lt;E,0,1),0)</f>
        <v>0</v>
      </c>
      <c r="BC1918" s="21" t="n">
        <f aca="false">IF(BC1917=0,IF((Z1918+(AX1917+AY1917+AZ1917+BA1917+BB1917+BD1917+BE1917+BF1917+AE1917+AF1917)*P)&gt;B,1,0),0)+IF(BC1917=1,IF(Z1918&lt;E,0,1),0)</f>
        <v>0</v>
      </c>
      <c r="BD1918" s="21" t="n">
        <f aca="false">IF(BD1917=0,IF((AA1918+(AY1917+AZ1917+BA1917+BB1917+BC1917+BE1917+BF1917+AE1917+AF1917+AG1917)*P)&gt;B,1,0),0)+IF(BD1917=1,IF(AA1918&lt;E,0,1),0)</f>
        <v>0</v>
      </c>
      <c r="BE1918" s="21" t="n">
        <f aca="false">IF(BE1917=0,IF((AB1918+(AZ1917+BA1917+BB1917+BC1917+BD1917+BF1917+AE1917+AF1917+AG1917+AH1917)*P)&gt;B,1,0),0)+IF(BE1917=1,IF(AB1918&lt;E,0,1),0)</f>
        <v>0</v>
      </c>
      <c r="BF1918" s="21" t="n">
        <f aca="false">IF(BF1917=0,IF((AC1918+(BA1917+BB1917+BC1917+BD1917+BE1917+AE1917+AF1917+AG1917+AH1917+AI1917)*P)&gt;B,1,0),0)+IF(BF1917=1,IF(AC1918&lt;E,0,1),0)</f>
        <v>0</v>
      </c>
      <c r="BG1918" s="0" t="n">
        <f aca="false">IF((IF(AD1918&gt;AD1917,1,0)+IF(AD1918&gt;AD1916,1,0)+IF(AD1918&gt;AD1915,1,0)+IF(AD1918&lt;AD1919,0,1)+IF(AD1918&lt;AD1920,0,1)+IF(AD1918&lt;AD1921,0,1))=6,1+MAX(BG$215:BG1917),0)</f>
        <v>0</v>
      </c>
      <c r="BH1918" s="0" t="n">
        <f aca="false">IF(AD1918&gt;0,1+BH1917,0)</f>
        <v>0</v>
      </c>
      <c r="BI1918" s="0" t="n">
        <f aca="false">IF(BH1918&gt;BH1919,BH1918,0)</f>
        <v>0</v>
      </c>
      <c r="BJ1918" s="0"/>
      <c r="BK1918" s="0"/>
      <c r="BL1918" s="0"/>
      <c r="BM1918" s="0" t="n">
        <v>1690</v>
      </c>
      <c r="BN1918" s="0"/>
      <c r="BO1918" s="0"/>
      <c r="BP1918" s="0"/>
      <c r="BQ1918" s="0"/>
      <c r="BR1918" s="0"/>
      <c r="BS1918" s="0"/>
      <c r="BT1918" s="0"/>
      <c r="BU1918" s="0"/>
      <c r="BV1918" s="0"/>
      <c r="BW1918" s="0"/>
      <c r="BX1918" s="0"/>
      <c r="BY1918" s="0"/>
      <c r="BZ1918" s="0"/>
      <c r="CA1918" s="0"/>
      <c r="CB1918" s="0"/>
      <c r="CC1918" s="15"/>
    </row>
    <row r="1919" customFormat="false" ht="15" hidden="false" customHeight="false" outlineLevel="0" collapsed="false">
      <c r="A1919" s="9" t="n">
        <f aca="false">A1918+1</f>
        <v>1891</v>
      </c>
      <c r="B1919" s="20" t="n">
        <f aca="false">IF(AE1918=0,B1918+A,B1918-S)</f>
        <v>41</v>
      </c>
      <c r="C1919" s="20" t="n">
        <f aca="false">IF(AF1918=0,C1918+A,C1918-S)</f>
        <v>44</v>
      </c>
      <c r="D1919" s="20" t="n">
        <f aca="false">IF(AG1918=0,D1918+A,D1918-S)</f>
        <v>44</v>
      </c>
      <c r="E1919" s="20" t="n">
        <f aca="false">IF(AH1918=0,E1918+A,E1918-S)</f>
        <v>44</v>
      </c>
      <c r="F1919" s="20" t="n">
        <f aca="false">IF(AI1918=0,F1918+A,F1918-S)</f>
        <v>44</v>
      </c>
      <c r="G1919" s="20" t="n">
        <f aca="false">IF(AJ1918=0,G1918+A,G1918-S)</f>
        <v>44</v>
      </c>
      <c r="H1919" s="20" t="n">
        <f aca="false">IF(AK1918=0,H1918+A,H1918-S)</f>
        <v>44</v>
      </c>
      <c r="I1919" s="20" t="n">
        <f aca="false">IF(AL1918=0,I1918+A,I1918-S)</f>
        <v>41</v>
      </c>
      <c r="J1919" s="20" t="n">
        <f aca="false">IF(AM1918=0,J1918+A,J1918-S)</f>
        <v>41</v>
      </c>
      <c r="K1919" s="20" t="n">
        <f aca="false">IF(AN1918=0,K1918+A,K1918-S)</f>
        <v>42</v>
      </c>
      <c r="L1919" s="20" t="n">
        <f aca="false">IF(AO1918=0,L1918+A,L1918-S)</f>
        <v>44</v>
      </c>
      <c r="M1919" s="20" t="n">
        <f aca="false">IF(AP1918=0,M1918+A,M1918-S)</f>
        <v>43</v>
      </c>
      <c r="N1919" s="20" t="n">
        <f aca="false">IF(AQ1918=0,N1918+A,N1918-S)</f>
        <v>43</v>
      </c>
      <c r="O1919" s="20" t="n">
        <f aca="false">IF(AR1918=0,O1918+A,O1918-S)</f>
        <v>41</v>
      </c>
      <c r="P1919" s="20" t="n">
        <f aca="false">IF(AS1918=0,P1918+A,P1918-S)</f>
        <v>44</v>
      </c>
      <c r="Q1919" s="20" t="n">
        <f aca="false">IF(AT1918=0,Q1918+A,Q1918-S)</f>
        <v>44</v>
      </c>
      <c r="R1919" s="20" t="n">
        <f aca="false">IF(AU1918=0,R1918+A,R1918-S)</f>
        <v>43</v>
      </c>
      <c r="S1919" s="20" t="n">
        <f aca="false">IF(AV1918=0,S1918+A,S1918-S)</f>
        <v>44</v>
      </c>
      <c r="T1919" s="20" t="n">
        <f aca="false">IF(AW1918=0,T1918+A,T1918-S)</f>
        <v>42</v>
      </c>
      <c r="U1919" s="20" t="n">
        <f aca="false">IF(AX1918=0,U1918+A,U1918-S)</f>
        <v>43</v>
      </c>
      <c r="V1919" s="20" t="n">
        <f aca="false">IF(AY1918=0,V1918+A,V1918-S)</f>
        <v>41</v>
      </c>
      <c r="W1919" s="20" t="n">
        <f aca="false">IF(AZ1918=0,W1918+A,W1918-S)</f>
        <v>41</v>
      </c>
      <c r="X1919" s="20" t="n">
        <f aca="false">IF(BA1918=0,X1918+A,X1918-S)</f>
        <v>42</v>
      </c>
      <c r="Y1919" s="20" t="n">
        <f aca="false">IF(BB1918=0,Y1918+A,Y1918-S)</f>
        <v>41</v>
      </c>
      <c r="Z1919" s="20" t="n">
        <f aca="false">IF(BC1918=0,Z1918+A,Z1918-S)</f>
        <v>41</v>
      </c>
      <c r="AA1919" s="20" t="n">
        <f aca="false">IF(BD1918=0,AA1918+A,AA1918-S)</f>
        <v>44</v>
      </c>
      <c r="AB1919" s="20" t="n">
        <f aca="false">IF(BE1918=0,AB1918+A,AB1918-S)</f>
        <v>43</v>
      </c>
      <c r="AC1919" s="20" t="n">
        <f aca="false">IF(BF1918=0,AC1918+A,AC1918-S)</f>
        <v>41</v>
      </c>
      <c r="AD1919" s="9" t="n">
        <f aca="false">COUNTIF(AE1919:BF1919,1)</f>
        <v>0</v>
      </c>
      <c r="AE1919" s="21" t="n">
        <f aca="false">IF(AE1918=0,IF((B1919+(BB1918+BC1918+BD1918+BE1918+BF1918+AF1918+AG1918+AH1918+AI1918+AJ1918)*P)&gt;B,1,0),0)+IF(AE1918=1,IF(B1919&lt;E,0,1),0)</f>
        <v>0</v>
      </c>
      <c r="AF1919" s="21" t="n">
        <f aca="false">IF(AF1918=0,IF((C1919+(BC1918+BD1918+BE1918+BF1918+AE1918+AG1918+AH1918+AI1918+AJ1918+AK1918)*P)&gt;B,1,0),0)+IF(AF1918=1,IF(C1919&lt;E,0,1),0)</f>
        <v>0</v>
      </c>
      <c r="AG1919" s="21" t="n">
        <f aca="false">IF(AG1918=0,IF((D1919+(BD1918+BE1918+BF1918+AE1918+AF1918+AH1918+AI1918+AJ1918+AK1918+AL1918)*P)&gt;B,1,0),0)+IF(AG1918=1,IF(D1919&lt;E,0,1),0)</f>
        <v>0</v>
      </c>
      <c r="AH1919" s="21" t="n">
        <f aca="false">IF(AH1918=0,IF((E1919+(BE1918+BF1918+AE1918+AF1918+AG1918+AI1918+AJ1918+AK1918+AL1918+AM1918)*P)&gt;B,1,0),0)+IF(AH1918=1,IF(E1919&lt;E,0,1),0)</f>
        <v>0</v>
      </c>
      <c r="AI1919" s="21" t="n">
        <f aca="false">IF(AI1918=0,IF((F1919+(BF1918+AE1918+AF1918+AG1918+AH1918+AJ1918+AK1918+AL1918+AM1918+AN1918)*P)&gt;B,1,0),0)+IF(AI1918=1,IF(F1919&lt;E,0,1),0)</f>
        <v>0</v>
      </c>
      <c r="AJ1919" s="21" t="n">
        <f aca="false">IF(AJ1918=0,IF((G1919+(AE1918+AF1918+AG1918+AH1918+AI1918+AK1918+AL1918+AM1918+AN1918+AO1918)*P)&gt;B,1,0),0)+IF(AJ1918=1,IF(G1919&lt;E,0,1),0)</f>
        <v>0</v>
      </c>
      <c r="AK1919" s="21" t="n">
        <f aca="false">IF(AK1918=0,IF((H1919+(AF1918+AG1918+AH1918+AI1918+AJ1918+AL1918+AM1918+AN1918+AO1918+AP1918)*P)&gt;B,1,0),0)+IF(AK1918=1,IF(H1919&lt;E,0,1),0)</f>
        <v>0</v>
      </c>
      <c r="AL1919" s="21" t="n">
        <f aca="false">IF(AL1918=0,IF((I1919+(AG1918+AH1918+AI1918+AJ1918+AK1918+AM1918+AN1918+AO1918+AP1918+AQ1918)*P)&gt;B,1,0),0)+IF(AL1918=1,IF(I1919&lt;E,0,1),0)</f>
        <v>0</v>
      </c>
      <c r="AM1919" s="21" t="n">
        <f aca="false">IF(AM1918=0,IF((J1919+(AH1918+AI1918+AJ1918+AK1918+AL1918+AN1918+AO1918+AP1918+AQ1918+AR1918)*P)&gt;B,1,0),0)+IF(AM1918=1,IF(J1919&lt;E,0,1),0)</f>
        <v>0</v>
      </c>
      <c r="AN1919" s="21" t="n">
        <f aca="false">IF(AN1918=0,IF((K1919+(AI1918+AJ1918+AK1918+AL1918+AM1918+AO1918+AP1918+AQ1918+AR1918+AS1918)*P)&gt;B,1,0),0)+IF(AN1918=1,IF(K1919&lt;E,0,1),0)</f>
        <v>0</v>
      </c>
      <c r="AO1919" s="21" t="n">
        <f aca="false">IF(AO1918=0,IF((L1919+(AJ1918+AK1918+AL1918+AM1918+AN1918+AP1918+AQ1918+AR1918+AS1918+AT1918)*P)&gt;B,1,0),0)+IF(AO1918=1,IF(L1919&lt;E,0,1),0)</f>
        <v>0</v>
      </c>
      <c r="AP1919" s="21" t="n">
        <f aca="false">IF(AP1918=0,IF((M1919+(AK1918+AL1918+AM1918+AN1918+AO1918+AQ1918+AR1918+AS1918+AT1918+AU1918)*P)&gt;B,1,0),0)+IF(AP1918=1,IF(M1919&lt;E,0,1),0)</f>
        <v>0</v>
      </c>
      <c r="AQ1919" s="21" t="n">
        <f aca="false">IF(AQ1918=0,IF((N1919+(AL1918+AM1918+AN1918+AO1918+AP1918+AR1918+AS1918+AT1918+AU1918+AV1918)*P)&gt;B,1,0),0)+IF(AQ1918=1,IF(N1919&lt;E,0,1),0)</f>
        <v>0</v>
      </c>
      <c r="AR1919" s="21" t="n">
        <f aca="false">IF(AR1918=0,IF((O1919+(AM1918+AN1918+AO1918+AP1918+AQ1918+AS1918+AT1918+AU1918+AV1918+AW1918)*P)&gt;B,1,0),0)+IF(AR1918=1,IF(O1919&lt;E,0,1),0)</f>
        <v>0</v>
      </c>
      <c r="AS1919" s="21" t="n">
        <f aca="false">IF(AS1918=0,IF((P1919+(AN1918+AO1918+AP1918+AQ1918+AR1918+AT1918+AU1918+AV1918+AW1918+AX1918)*P)&gt;B,1,0),0)+IF(AS1918=1,IF(P1919&lt;E,0,1),0)</f>
        <v>0</v>
      </c>
      <c r="AT1919" s="21" t="n">
        <f aca="false">IF(AT1918=0,IF((Q1919+(AO1918+AP1918+AQ1918+AR1918+AS1918+AU1918+AV1918+AW1918+AX1918+AY1918)*P)&gt;B,1,0),0)+IF(AT1918=1,IF(Q1919&lt;E,0,1),0)</f>
        <v>0</v>
      </c>
      <c r="AU1919" s="21" t="n">
        <f aca="false">IF(AU1918=0,IF((R1919+(AP1918+AQ1918+AR1918+AS1918+AT1918+AV1918+AW1918+AX1918+AY1918+AZ1918)*P)&gt;B,1,0),0)+IF(AU1918=1,IF(R1919&lt;E,0,1),0)</f>
        <v>0</v>
      </c>
      <c r="AV1919" s="21" t="n">
        <f aca="false">IF(AV1918=0,IF((S1919+(AQ1918+AR1918+AS1918+AT1918+AU1918+AW1918+AX1918+AY1918+AZ1918+BA1918)*P)&gt;B,1,0),0)+IF(AV1918=1,IF(S1919&lt;E,0,1),0)</f>
        <v>0</v>
      </c>
      <c r="AW1919" s="21" t="n">
        <f aca="false">IF(AW1918=0,IF((T1919+(AR1918+AS1918+AT1918+AU1918+AV1918+AX1918+AY1918+AZ1918+BA1918+BB1918)*P)&gt;B,1,0),0)+IF(AW1918=1,IF(T1919&lt;E,0,1),0)</f>
        <v>0</v>
      </c>
      <c r="AX1919" s="21" t="n">
        <f aca="false">IF(AX1918=0,IF((U1919+(AS1918+AT1918+AU1918+AV1918+AW1918+AY1918+AZ1918+BA1918+BB1918+BC1918)*P)&gt;B,1,0),0)+IF(AX1918=1,IF(U1919&lt;E,0,1),0)</f>
        <v>0</v>
      </c>
      <c r="AY1919" s="21" t="n">
        <f aca="false">IF(AY1918=0,IF((V1919+(AT1918+AU1918+AV1918+AW1918+AX1918+AZ1918+BA1918+BB1918+BC1918+BD1918)*P)&gt;B,1,0),0)+IF(AY1918=1,IF(V1919&lt;E,0,1),0)</f>
        <v>0</v>
      </c>
      <c r="AZ1919" s="21" t="n">
        <f aca="false">IF(AZ1918=0,IF((W1919+(AU1918+AV1918+AW1918+AX1918+AY1918+BA1918+BB1918+BC1918+BD1918+BE1918)*P)&gt;B,1,0),0)+IF(AZ1918=1,IF(W1919&lt;E,0,1),0)</f>
        <v>0</v>
      </c>
      <c r="BA1919" s="21" t="n">
        <f aca="false">IF(BA1918=0,IF((X1919+(AV1918+AW1918+AX1918+AY1918+AZ1918+BB1918+BC1918+BD1918+BE1918+BF1918)*P)&gt;B,1,0),0)+IF(BA1918=1,IF(X1919&lt;E,0,1),0)</f>
        <v>0</v>
      </c>
      <c r="BB1919" s="21" t="n">
        <f aca="false">IF(BB1918=0,IF((Y1919+(AW1918+AX1918+AY1918+AZ1918+BA1918+BC1918+BD1918+BE1918+BF1918+AE1918)*P)&gt;B,1,0),0)+IF(BB1918=1,IF(Y1919&lt;E,0,1),0)</f>
        <v>0</v>
      </c>
      <c r="BC1919" s="21" t="n">
        <f aca="false">IF(BC1918=0,IF((Z1919+(AX1918+AY1918+AZ1918+BA1918+BB1918+BD1918+BE1918+BF1918+AE1918+AF1918)*P)&gt;B,1,0),0)+IF(BC1918=1,IF(Z1919&lt;E,0,1),0)</f>
        <v>0</v>
      </c>
      <c r="BD1919" s="21" t="n">
        <f aca="false">IF(BD1918=0,IF((AA1919+(AY1918+AZ1918+BA1918+BB1918+BC1918+BE1918+BF1918+AE1918+AF1918+AG1918)*P)&gt;B,1,0),0)+IF(BD1918=1,IF(AA1919&lt;E,0,1),0)</f>
        <v>0</v>
      </c>
      <c r="BE1919" s="21" t="n">
        <f aca="false">IF(BE1918=0,IF((AB1919+(AZ1918+BA1918+BB1918+BC1918+BD1918+BF1918+AE1918+AF1918+AG1918+AH1918)*P)&gt;B,1,0),0)+IF(BE1918=1,IF(AB1919&lt;E,0,1),0)</f>
        <v>0</v>
      </c>
      <c r="BF1919" s="21" t="n">
        <f aca="false">IF(BF1918=0,IF((AC1919+(BA1918+BB1918+BC1918+BD1918+BE1918+AE1918+AF1918+AG1918+AH1918+AI1918)*P)&gt;B,1,0),0)+IF(BF1918=1,IF(AC1919&lt;E,0,1),0)</f>
        <v>0</v>
      </c>
      <c r="BG1919" s="0" t="n">
        <f aca="false">IF((IF(AD1919&gt;AD1918,1,0)+IF(AD1919&gt;AD1917,1,0)+IF(AD1919&gt;AD1916,1,0)+IF(AD1919&lt;AD1920,0,1)+IF(AD1919&lt;AD1921,0,1)+IF(AD1919&lt;AD1922,0,1))=6,1+MAX(BG$215:BG1918),0)</f>
        <v>0</v>
      </c>
      <c r="BH1919" s="0" t="n">
        <f aca="false">IF(AD1919&gt;0,1+BH1918,0)</f>
        <v>0</v>
      </c>
      <c r="BI1919" s="0" t="n">
        <f aca="false">IF(BH1919&gt;BH1920,BH1919,0)</f>
        <v>0</v>
      </c>
      <c r="BJ1919" s="0"/>
      <c r="BK1919" s="0"/>
      <c r="BL1919" s="0"/>
      <c r="BM1919" s="0" t="n">
        <v>1691</v>
      </c>
      <c r="BN1919" s="0"/>
      <c r="BO1919" s="0"/>
      <c r="BP1919" s="0"/>
      <c r="BQ1919" s="0"/>
      <c r="BR1919" s="0"/>
      <c r="BS1919" s="0"/>
      <c r="BT1919" s="0"/>
      <c r="BU1919" s="0"/>
      <c r="BV1919" s="0"/>
      <c r="BW1919" s="0"/>
      <c r="BX1919" s="0"/>
      <c r="BY1919" s="0"/>
      <c r="BZ1919" s="0"/>
      <c r="CA1919" s="0"/>
      <c r="CB1919" s="0"/>
      <c r="CC1919" s="15"/>
    </row>
    <row r="1920" customFormat="false" ht="15" hidden="false" customHeight="false" outlineLevel="0" collapsed="false">
      <c r="A1920" s="9" t="n">
        <f aca="false">A1919+1</f>
        <v>1892</v>
      </c>
      <c r="B1920" s="20" t="n">
        <f aca="false">IF(AE1919=0,B1919+A,B1919-S)</f>
        <v>42</v>
      </c>
      <c r="C1920" s="20" t="n">
        <f aca="false">IF(AF1919=0,C1919+A,C1919-S)</f>
        <v>45</v>
      </c>
      <c r="D1920" s="20" t="n">
        <f aca="false">IF(AG1919=0,D1919+A,D1919-S)</f>
        <v>45</v>
      </c>
      <c r="E1920" s="20" t="n">
        <f aca="false">IF(AH1919=0,E1919+A,E1919-S)</f>
        <v>45</v>
      </c>
      <c r="F1920" s="20" t="n">
        <f aca="false">IF(AI1919=0,F1919+A,F1919-S)</f>
        <v>45</v>
      </c>
      <c r="G1920" s="20" t="n">
        <f aca="false">IF(AJ1919=0,G1919+A,G1919-S)</f>
        <v>45</v>
      </c>
      <c r="H1920" s="20" t="n">
        <f aca="false">IF(AK1919=0,H1919+A,H1919-S)</f>
        <v>45</v>
      </c>
      <c r="I1920" s="20" t="n">
        <f aca="false">IF(AL1919=0,I1919+A,I1919-S)</f>
        <v>42</v>
      </c>
      <c r="J1920" s="20" t="n">
        <f aca="false">IF(AM1919=0,J1919+A,J1919-S)</f>
        <v>42</v>
      </c>
      <c r="K1920" s="20" t="n">
        <f aca="false">IF(AN1919=0,K1919+A,K1919-S)</f>
        <v>43</v>
      </c>
      <c r="L1920" s="20" t="n">
        <f aca="false">IF(AO1919=0,L1919+A,L1919-S)</f>
        <v>45</v>
      </c>
      <c r="M1920" s="20" t="n">
        <f aca="false">IF(AP1919=0,M1919+A,M1919-S)</f>
        <v>44</v>
      </c>
      <c r="N1920" s="20" t="n">
        <f aca="false">IF(AQ1919=0,N1919+A,N1919-S)</f>
        <v>44</v>
      </c>
      <c r="O1920" s="20" t="n">
        <f aca="false">IF(AR1919=0,O1919+A,O1919-S)</f>
        <v>42</v>
      </c>
      <c r="P1920" s="20" t="n">
        <f aca="false">IF(AS1919=0,P1919+A,P1919-S)</f>
        <v>45</v>
      </c>
      <c r="Q1920" s="20" t="n">
        <f aca="false">IF(AT1919=0,Q1919+A,Q1919-S)</f>
        <v>45</v>
      </c>
      <c r="R1920" s="20" t="n">
        <f aca="false">IF(AU1919=0,R1919+A,R1919-S)</f>
        <v>44</v>
      </c>
      <c r="S1920" s="20" t="n">
        <f aca="false">IF(AV1919=0,S1919+A,S1919-S)</f>
        <v>45</v>
      </c>
      <c r="T1920" s="20" t="n">
        <f aca="false">IF(AW1919=0,T1919+A,T1919-S)</f>
        <v>43</v>
      </c>
      <c r="U1920" s="20" t="n">
        <f aca="false">IF(AX1919=0,U1919+A,U1919-S)</f>
        <v>44</v>
      </c>
      <c r="V1920" s="20" t="n">
        <f aca="false">IF(AY1919=0,V1919+A,V1919-S)</f>
        <v>42</v>
      </c>
      <c r="W1920" s="20" t="n">
        <f aca="false">IF(AZ1919=0,W1919+A,W1919-S)</f>
        <v>42</v>
      </c>
      <c r="X1920" s="20" t="n">
        <f aca="false">IF(BA1919=0,X1919+A,X1919-S)</f>
        <v>43</v>
      </c>
      <c r="Y1920" s="20" t="n">
        <f aca="false">IF(BB1919=0,Y1919+A,Y1919-S)</f>
        <v>42</v>
      </c>
      <c r="Z1920" s="20" t="n">
        <f aca="false">IF(BC1919=0,Z1919+A,Z1919-S)</f>
        <v>42</v>
      </c>
      <c r="AA1920" s="20" t="n">
        <f aca="false">IF(BD1919=0,AA1919+A,AA1919-S)</f>
        <v>45</v>
      </c>
      <c r="AB1920" s="20" t="n">
        <f aca="false">IF(BE1919=0,AB1919+A,AB1919-S)</f>
        <v>44</v>
      </c>
      <c r="AC1920" s="20" t="n">
        <f aca="false">IF(BF1919=0,AC1919+A,AC1919-S)</f>
        <v>42</v>
      </c>
      <c r="AD1920" s="9" t="n">
        <f aca="false">COUNTIF(AE1920:BF1920,1)</f>
        <v>0</v>
      </c>
      <c r="AE1920" s="21" t="n">
        <f aca="false">IF(AE1919=0,IF((B1920+(BB1919+BC1919+BD1919+BE1919+BF1919+AF1919+AG1919+AH1919+AI1919+AJ1919)*P)&gt;B,1,0),0)+IF(AE1919=1,IF(B1920&lt;E,0,1),0)</f>
        <v>0</v>
      </c>
      <c r="AF1920" s="21" t="n">
        <f aca="false">IF(AF1919=0,IF((C1920+(BC1919+BD1919+BE1919+BF1919+AE1919+AG1919+AH1919+AI1919+AJ1919+AK1919)*P)&gt;B,1,0),0)+IF(AF1919=1,IF(C1920&lt;E,0,1),0)</f>
        <v>0</v>
      </c>
      <c r="AG1920" s="21" t="n">
        <f aca="false">IF(AG1919=0,IF((D1920+(BD1919+BE1919+BF1919+AE1919+AF1919+AH1919+AI1919+AJ1919+AK1919+AL1919)*P)&gt;B,1,0),0)+IF(AG1919=1,IF(D1920&lt;E,0,1),0)</f>
        <v>0</v>
      </c>
      <c r="AH1920" s="21" t="n">
        <f aca="false">IF(AH1919=0,IF((E1920+(BE1919+BF1919+AE1919+AF1919+AG1919+AI1919+AJ1919+AK1919+AL1919+AM1919)*P)&gt;B,1,0),0)+IF(AH1919=1,IF(E1920&lt;E,0,1),0)</f>
        <v>0</v>
      </c>
      <c r="AI1920" s="21" t="n">
        <f aca="false">IF(AI1919=0,IF((F1920+(BF1919+AE1919+AF1919+AG1919+AH1919+AJ1919+AK1919+AL1919+AM1919+AN1919)*P)&gt;B,1,0),0)+IF(AI1919=1,IF(F1920&lt;E,0,1),0)</f>
        <v>0</v>
      </c>
      <c r="AJ1920" s="21" t="n">
        <f aca="false">IF(AJ1919=0,IF((G1920+(AE1919+AF1919+AG1919+AH1919+AI1919+AK1919+AL1919+AM1919+AN1919+AO1919)*P)&gt;B,1,0),0)+IF(AJ1919=1,IF(G1920&lt;E,0,1),0)</f>
        <v>0</v>
      </c>
      <c r="AK1920" s="21" t="n">
        <f aca="false">IF(AK1919=0,IF((H1920+(AF1919+AG1919+AH1919+AI1919+AJ1919+AL1919+AM1919+AN1919+AO1919+AP1919)*P)&gt;B,1,0),0)+IF(AK1919=1,IF(H1920&lt;E,0,1),0)</f>
        <v>0</v>
      </c>
      <c r="AL1920" s="21" t="n">
        <f aca="false">IF(AL1919=0,IF((I1920+(AG1919+AH1919+AI1919+AJ1919+AK1919+AM1919+AN1919+AO1919+AP1919+AQ1919)*P)&gt;B,1,0),0)+IF(AL1919=1,IF(I1920&lt;E,0,1),0)</f>
        <v>0</v>
      </c>
      <c r="AM1920" s="21" t="n">
        <f aca="false">IF(AM1919=0,IF((J1920+(AH1919+AI1919+AJ1919+AK1919+AL1919+AN1919+AO1919+AP1919+AQ1919+AR1919)*P)&gt;B,1,0),0)+IF(AM1919=1,IF(J1920&lt;E,0,1),0)</f>
        <v>0</v>
      </c>
      <c r="AN1920" s="21" t="n">
        <f aca="false">IF(AN1919=0,IF((K1920+(AI1919+AJ1919+AK1919+AL1919+AM1919+AO1919+AP1919+AQ1919+AR1919+AS1919)*P)&gt;B,1,0),0)+IF(AN1919=1,IF(K1920&lt;E,0,1),0)</f>
        <v>0</v>
      </c>
      <c r="AO1920" s="21" t="n">
        <f aca="false">IF(AO1919=0,IF((L1920+(AJ1919+AK1919+AL1919+AM1919+AN1919+AP1919+AQ1919+AR1919+AS1919+AT1919)*P)&gt;B,1,0),0)+IF(AO1919=1,IF(L1920&lt;E,0,1),0)</f>
        <v>0</v>
      </c>
      <c r="AP1920" s="21" t="n">
        <f aca="false">IF(AP1919=0,IF((M1920+(AK1919+AL1919+AM1919+AN1919+AO1919+AQ1919+AR1919+AS1919+AT1919+AU1919)*P)&gt;B,1,0),0)+IF(AP1919=1,IF(M1920&lt;E,0,1),0)</f>
        <v>0</v>
      </c>
      <c r="AQ1920" s="21" t="n">
        <f aca="false">IF(AQ1919=0,IF((N1920+(AL1919+AM1919+AN1919+AO1919+AP1919+AR1919+AS1919+AT1919+AU1919+AV1919)*P)&gt;B,1,0),0)+IF(AQ1919=1,IF(N1920&lt;E,0,1),0)</f>
        <v>0</v>
      </c>
      <c r="AR1920" s="21" t="n">
        <f aca="false">IF(AR1919=0,IF((O1920+(AM1919+AN1919+AO1919+AP1919+AQ1919+AS1919+AT1919+AU1919+AV1919+AW1919)*P)&gt;B,1,0),0)+IF(AR1919=1,IF(O1920&lt;E,0,1),0)</f>
        <v>0</v>
      </c>
      <c r="AS1920" s="21" t="n">
        <f aca="false">IF(AS1919=0,IF((P1920+(AN1919+AO1919+AP1919+AQ1919+AR1919+AT1919+AU1919+AV1919+AW1919+AX1919)*P)&gt;B,1,0),0)+IF(AS1919=1,IF(P1920&lt;E,0,1),0)</f>
        <v>0</v>
      </c>
      <c r="AT1920" s="21" t="n">
        <f aca="false">IF(AT1919=0,IF((Q1920+(AO1919+AP1919+AQ1919+AR1919+AS1919+AU1919+AV1919+AW1919+AX1919+AY1919)*P)&gt;B,1,0),0)+IF(AT1919=1,IF(Q1920&lt;E,0,1),0)</f>
        <v>0</v>
      </c>
      <c r="AU1920" s="21" t="n">
        <f aca="false">IF(AU1919=0,IF((R1920+(AP1919+AQ1919+AR1919+AS1919+AT1919+AV1919+AW1919+AX1919+AY1919+AZ1919)*P)&gt;B,1,0),0)+IF(AU1919=1,IF(R1920&lt;E,0,1),0)</f>
        <v>0</v>
      </c>
      <c r="AV1920" s="21" t="n">
        <f aca="false">IF(AV1919=0,IF((S1920+(AQ1919+AR1919+AS1919+AT1919+AU1919+AW1919+AX1919+AY1919+AZ1919+BA1919)*P)&gt;B,1,0),0)+IF(AV1919=1,IF(S1920&lt;E,0,1),0)</f>
        <v>0</v>
      </c>
      <c r="AW1920" s="21" t="n">
        <f aca="false">IF(AW1919=0,IF((T1920+(AR1919+AS1919+AT1919+AU1919+AV1919+AX1919+AY1919+AZ1919+BA1919+BB1919)*P)&gt;B,1,0),0)+IF(AW1919=1,IF(T1920&lt;E,0,1),0)</f>
        <v>0</v>
      </c>
      <c r="AX1920" s="21" t="n">
        <f aca="false">IF(AX1919=0,IF((U1920+(AS1919+AT1919+AU1919+AV1919+AW1919+AY1919+AZ1919+BA1919+BB1919+BC1919)*P)&gt;B,1,0),0)+IF(AX1919=1,IF(U1920&lt;E,0,1),0)</f>
        <v>0</v>
      </c>
      <c r="AY1920" s="21" t="n">
        <f aca="false">IF(AY1919=0,IF((V1920+(AT1919+AU1919+AV1919+AW1919+AX1919+AZ1919+BA1919+BB1919+BC1919+BD1919)*P)&gt;B,1,0),0)+IF(AY1919=1,IF(V1920&lt;E,0,1),0)</f>
        <v>0</v>
      </c>
      <c r="AZ1920" s="21" t="n">
        <f aca="false">IF(AZ1919=0,IF((W1920+(AU1919+AV1919+AW1919+AX1919+AY1919+BA1919+BB1919+BC1919+BD1919+BE1919)*P)&gt;B,1,0),0)+IF(AZ1919=1,IF(W1920&lt;E,0,1),0)</f>
        <v>0</v>
      </c>
      <c r="BA1920" s="21" t="n">
        <f aca="false">IF(BA1919=0,IF((X1920+(AV1919+AW1919+AX1919+AY1919+AZ1919+BB1919+BC1919+BD1919+BE1919+BF1919)*P)&gt;B,1,0),0)+IF(BA1919=1,IF(X1920&lt;E,0,1),0)</f>
        <v>0</v>
      </c>
      <c r="BB1920" s="21" t="n">
        <f aca="false">IF(BB1919=0,IF((Y1920+(AW1919+AX1919+AY1919+AZ1919+BA1919+BC1919+BD1919+BE1919+BF1919+AE1919)*P)&gt;B,1,0),0)+IF(BB1919=1,IF(Y1920&lt;E,0,1),0)</f>
        <v>0</v>
      </c>
      <c r="BC1920" s="21" t="n">
        <f aca="false">IF(BC1919=0,IF((Z1920+(AX1919+AY1919+AZ1919+BA1919+BB1919+BD1919+BE1919+BF1919+AE1919+AF1919)*P)&gt;B,1,0),0)+IF(BC1919=1,IF(Z1920&lt;E,0,1),0)</f>
        <v>0</v>
      </c>
      <c r="BD1920" s="21" t="n">
        <f aca="false">IF(BD1919=0,IF((AA1920+(AY1919+AZ1919+BA1919+BB1919+BC1919+BE1919+BF1919+AE1919+AF1919+AG1919)*P)&gt;B,1,0),0)+IF(BD1919=1,IF(AA1920&lt;E,0,1),0)</f>
        <v>0</v>
      </c>
      <c r="BE1920" s="21" t="n">
        <f aca="false">IF(BE1919=0,IF((AB1920+(AZ1919+BA1919+BB1919+BC1919+BD1919+BF1919+AE1919+AF1919+AG1919+AH1919)*P)&gt;B,1,0),0)+IF(BE1919=1,IF(AB1920&lt;E,0,1),0)</f>
        <v>0</v>
      </c>
      <c r="BF1920" s="21" t="n">
        <f aca="false">IF(BF1919=0,IF((AC1920+(BA1919+BB1919+BC1919+BD1919+BE1919+AE1919+AF1919+AG1919+AH1919+AI1919)*P)&gt;B,1,0),0)+IF(BF1919=1,IF(AC1920&lt;E,0,1),0)</f>
        <v>0</v>
      </c>
      <c r="BG1920" s="0" t="n">
        <f aca="false">IF((IF(AD1920&gt;AD1919,1,0)+IF(AD1920&gt;AD1918,1,0)+IF(AD1920&gt;AD1917,1,0)+IF(AD1920&lt;AD1921,0,1)+IF(AD1920&lt;AD1922,0,1)+IF(AD1920&lt;AD1923,0,1))=6,1+MAX(BG$215:BG1919),0)</f>
        <v>0</v>
      </c>
      <c r="BH1920" s="0" t="n">
        <f aca="false">IF(AD1920&gt;0,1+BH1919,0)</f>
        <v>0</v>
      </c>
      <c r="BI1920" s="0" t="n">
        <f aca="false">IF(BH1920&gt;BH1921,BH1920,0)</f>
        <v>0</v>
      </c>
      <c r="BJ1920" s="0"/>
      <c r="BK1920" s="0"/>
      <c r="BL1920" s="0"/>
      <c r="BM1920" s="0" t="n">
        <v>1692</v>
      </c>
      <c r="BN1920" s="0"/>
      <c r="BO1920" s="0"/>
      <c r="BP1920" s="0"/>
      <c r="BQ1920" s="0"/>
      <c r="BR1920" s="0"/>
      <c r="BS1920" s="0"/>
      <c r="BT1920" s="0"/>
      <c r="BU1920" s="0"/>
      <c r="BV1920" s="0"/>
      <c r="BW1920" s="0"/>
      <c r="BX1920" s="0"/>
      <c r="BY1920" s="0"/>
      <c r="BZ1920" s="0"/>
      <c r="CA1920" s="0"/>
      <c r="CB1920" s="0"/>
      <c r="CC1920" s="15"/>
    </row>
    <row r="1921" customFormat="false" ht="15" hidden="false" customHeight="false" outlineLevel="0" collapsed="false">
      <c r="A1921" s="9" t="n">
        <f aca="false">A1920+1</f>
        <v>1893</v>
      </c>
      <c r="B1921" s="20" t="n">
        <f aca="false">IF(AE1920=0,B1920+A,B1920-S)</f>
        <v>43</v>
      </c>
      <c r="C1921" s="20" t="n">
        <f aca="false">IF(AF1920=0,C1920+A,C1920-S)</f>
        <v>46</v>
      </c>
      <c r="D1921" s="20" t="n">
        <f aca="false">IF(AG1920=0,D1920+A,D1920-S)</f>
        <v>46</v>
      </c>
      <c r="E1921" s="20" t="n">
        <f aca="false">IF(AH1920=0,E1920+A,E1920-S)</f>
        <v>46</v>
      </c>
      <c r="F1921" s="20" t="n">
        <f aca="false">IF(AI1920=0,F1920+A,F1920-S)</f>
        <v>46</v>
      </c>
      <c r="G1921" s="20" t="n">
        <f aca="false">IF(AJ1920=0,G1920+A,G1920-S)</f>
        <v>46</v>
      </c>
      <c r="H1921" s="20" t="n">
        <f aca="false">IF(AK1920=0,H1920+A,H1920-S)</f>
        <v>46</v>
      </c>
      <c r="I1921" s="20" t="n">
        <f aca="false">IF(AL1920=0,I1920+A,I1920-S)</f>
        <v>43</v>
      </c>
      <c r="J1921" s="20" t="n">
        <f aca="false">IF(AM1920=0,J1920+A,J1920-S)</f>
        <v>43</v>
      </c>
      <c r="K1921" s="20" t="n">
        <f aca="false">IF(AN1920=0,K1920+A,K1920-S)</f>
        <v>44</v>
      </c>
      <c r="L1921" s="20" t="n">
        <f aca="false">IF(AO1920=0,L1920+A,L1920-S)</f>
        <v>46</v>
      </c>
      <c r="M1921" s="20" t="n">
        <f aca="false">IF(AP1920=0,M1920+A,M1920-S)</f>
        <v>45</v>
      </c>
      <c r="N1921" s="20" t="n">
        <f aca="false">IF(AQ1920=0,N1920+A,N1920-S)</f>
        <v>45</v>
      </c>
      <c r="O1921" s="20" t="n">
        <f aca="false">IF(AR1920=0,O1920+A,O1920-S)</f>
        <v>43</v>
      </c>
      <c r="P1921" s="20" t="n">
        <f aca="false">IF(AS1920=0,P1920+A,P1920-S)</f>
        <v>46</v>
      </c>
      <c r="Q1921" s="20" t="n">
        <f aca="false">IF(AT1920=0,Q1920+A,Q1920-S)</f>
        <v>46</v>
      </c>
      <c r="R1921" s="20" t="n">
        <f aca="false">IF(AU1920=0,R1920+A,R1920-S)</f>
        <v>45</v>
      </c>
      <c r="S1921" s="20" t="n">
        <f aca="false">IF(AV1920=0,S1920+A,S1920-S)</f>
        <v>46</v>
      </c>
      <c r="T1921" s="20" t="n">
        <f aca="false">IF(AW1920=0,T1920+A,T1920-S)</f>
        <v>44</v>
      </c>
      <c r="U1921" s="20" t="n">
        <f aca="false">IF(AX1920=0,U1920+A,U1920-S)</f>
        <v>45</v>
      </c>
      <c r="V1921" s="20" t="n">
        <f aca="false">IF(AY1920=0,V1920+A,V1920-S)</f>
        <v>43</v>
      </c>
      <c r="W1921" s="20" t="n">
        <f aca="false">IF(AZ1920=0,W1920+A,W1920-S)</f>
        <v>43</v>
      </c>
      <c r="X1921" s="20" t="n">
        <f aca="false">IF(BA1920=0,X1920+A,X1920-S)</f>
        <v>44</v>
      </c>
      <c r="Y1921" s="20" t="n">
        <f aca="false">IF(BB1920=0,Y1920+A,Y1920-S)</f>
        <v>43</v>
      </c>
      <c r="Z1921" s="20" t="n">
        <f aca="false">IF(BC1920=0,Z1920+A,Z1920-S)</f>
        <v>43</v>
      </c>
      <c r="AA1921" s="20" t="n">
        <f aca="false">IF(BD1920=0,AA1920+A,AA1920-S)</f>
        <v>46</v>
      </c>
      <c r="AB1921" s="20" t="n">
        <f aca="false">IF(BE1920=0,AB1920+A,AB1920-S)</f>
        <v>45</v>
      </c>
      <c r="AC1921" s="20" t="n">
        <f aca="false">IF(BF1920=0,AC1920+A,AC1920-S)</f>
        <v>43</v>
      </c>
      <c r="AD1921" s="9" t="n">
        <f aca="false">COUNTIF(AE1921:BF1921,1)</f>
        <v>0</v>
      </c>
      <c r="AE1921" s="21" t="n">
        <f aca="false">IF(AE1920=0,IF((B1921+(BB1920+BC1920+BD1920+BE1920+BF1920+AF1920+AG1920+AH1920+AI1920+AJ1920)*P)&gt;B,1,0),0)+IF(AE1920=1,IF(B1921&lt;E,0,1),0)</f>
        <v>0</v>
      </c>
      <c r="AF1921" s="21" t="n">
        <f aca="false">IF(AF1920=0,IF((C1921+(BC1920+BD1920+BE1920+BF1920+AE1920+AG1920+AH1920+AI1920+AJ1920+AK1920)*P)&gt;B,1,0),0)+IF(AF1920=1,IF(C1921&lt;E,0,1),0)</f>
        <v>0</v>
      </c>
      <c r="AG1921" s="21" t="n">
        <f aca="false">IF(AG1920=0,IF((D1921+(BD1920+BE1920+BF1920+AE1920+AF1920+AH1920+AI1920+AJ1920+AK1920+AL1920)*P)&gt;B,1,0),0)+IF(AG1920=1,IF(D1921&lt;E,0,1),0)</f>
        <v>0</v>
      </c>
      <c r="AH1921" s="21" t="n">
        <f aca="false">IF(AH1920=0,IF((E1921+(BE1920+BF1920+AE1920+AF1920+AG1920+AI1920+AJ1920+AK1920+AL1920+AM1920)*P)&gt;B,1,0),0)+IF(AH1920=1,IF(E1921&lt;E,0,1),0)</f>
        <v>0</v>
      </c>
      <c r="AI1921" s="21" t="n">
        <f aca="false">IF(AI1920=0,IF((F1921+(BF1920+AE1920+AF1920+AG1920+AH1920+AJ1920+AK1920+AL1920+AM1920+AN1920)*P)&gt;B,1,0),0)+IF(AI1920=1,IF(F1921&lt;E,0,1),0)</f>
        <v>0</v>
      </c>
      <c r="AJ1921" s="21" t="n">
        <f aca="false">IF(AJ1920=0,IF((G1921+(AE1920+AF1920+AG1920+AH1920+AI1920+AK1920+AL1920+AM1920+AN1920+AO1920)*P)&gt;B,1,0),0)+IF(AJ1920=1,IF(G1921&lt;E,0,1),0)</f>
        <v>0</v>
      </c>
      <c r="AK1921" s="21" t="n">
        <f aca="false">IF(AK1920=0,IF((H1921+(AF1920+AG1920+AH1920+AI1920+AJ1920+AL1920+AM1920+AN1920+AO1920+AP1920)*P)&gt;B,1,0),0)+IF(AK1920=1,IF(H1921&lt;E,0,1),0)</f>
        <v>0</v>
      </c>
      <c r="AL1921" s="21" t="n">
        <f aca="false">IF(AL1920=0,IF((I1921+(AG1920+AH1920+AI1920+AJ1920+AK1920+AM1920+AN1920+AO1920+AP1920+AQ1920)*P)&gt;B,1,0),0)+IF(AL1920=1,IF(I1921&lt;E,0,1),0)</f>
        <v>0</v>
      </c>
      <c r="AM1921" s="21" t="n">
        <f aca="false">IF(AM1920=0,IF((J1921+(AH1920+AI1920+AJ1920+AK1920+AL1920+AN1920+AO1920+AP1920+AQ1920+AR1920)*P)&gt;B,1,0),0)+IF(AM1920=1,IF(J1921&lt;E,0,1),0)</f>
        <v>0</v>
      </c>
      <c r="AN1921" s="21" t="n">
        <f aca="false">IF(AN1920=0,IF((K1921+(AI1920+AJ1920+AK1920+AL1920+AM1920+AO1920+AP1920+AQ1920+AR1920+AS1920)*P)&gt;B,1,0),0)+IF(AN1920=1,IF(K1921&lt;E,0,1),0)</f>
        <v>0</v>
      </c>
      <c r="AO1921" s="21" t="n">
        <f aca="false">IF(AO1920=0,IF((L1921+(AJ1920+AK1920+AL1920+AM1920+AN1920+AP1920+AQ1920+AR1920+AS1920+AT1920)*P)&gt;B,1,0),0)+IF(AO1920=1,IF(L1921&lt;E,0,1),0)</f>
        <v>0</v>
      </c>
      <c r="AP1921" s="21" t="n">
        <f aca="false">IF(AP1920=0,IF((M1921+(AK1920+AL1920+AM1920+AN1920+AO1920+AQ1920+AR1920+AS1920+AT1920+AU1920)*P)&gt;B,1,0),0)+IF(AP1920=1,IF(M1921&lt;E,0,1),0)</f>
        <v>0</v>
      </c>
      <c r="AQ1921" s="21" t="n">
        <f aca="false">IF(AQ1920=0,IF((N1921+(AL1920+AM1920+AN1920+AO1920+AP1920+AR1920+AS1920+AT1920+AU1920+AV1920)*P)&gt;B,1,0),0)+IF(AQ1920=1,IF(N1921&lt;E,0,1),0)</f>
        <v>0</v>
      </c>
      <c r="AR1921" s="21" t="n">
        <f aca="false">IF(AR1920=0,IF((O1921+(AM1920+AN1920+AO1920+AP1920+AQ1920+AS1920+AT1920+AU1920+AV1920+AW1920)*P)&gt;B,1,0),0)+IF(AR1920=1,IF(O1921&lt;E,0,1),0)</f>
        <v>0</v>
      </c>
      <c r="AS1921" s="21" t="n">
        <f aca="false">IF(AS1920=0,IF((P1921+(AN1920+AO1920+AP1920+AQ1920+AR1920+AT1920+AU1920+AV1920+AW1920+AX1920)*P)&gt;B,1,0),0)+IF(AS1920=1,IF(P1921&lt;E,0,1),0)</f>
        <v>0</v>
      </c>
      <c r="AT1921" s="21" t="n">
        <f aca="false">IF(AT1920=0,IF((Q1921+(AO1920+AP1920+AQ1920+AR1920+AS1920+AU1920+AV1920+AW1920+AX1920+AY1920)*P)&gt;B,1,0),0)+IF(AT1920=1,IF(Q1921&lt;E,0,1),0)</f>
        <v>0</v>
      </c>
      <c r="AU1921" s="21" t="n">
        <f aca="false">IF(AU1920=0,IF((R1921+(AP1920+AQ1920+AR1920+AS1920+AT1920+AV1920+AW1920+AX1920+AY1920+AZ1920)*P)&gt;B,1,0),0)+IF(AU1920=1,IF(R1921&lt;E,0,1),0)</f>
        <v>0</v>
      </c>
      <c r="AV1921" s="21" t="n">
        <f aca="false">IF(AV1920=0,IF((S1921+(AQ1920+AR1920+AS1920+AT1920+AU1920+AW1920+AX1920+AY1920+AZ1920+BA1920)*P)&gt;B,1,0),0)+IF(AV1920=1,IF(S1921&lt;E,0,1),0)</f>
        <v>0</v>
      </c>
      <c r="AW1921" s="21" t="n">
        <f aca="false">IF(AW1920=0,IF((T1921+(AR1920+AS1920+AT1920+AU1920+AV1920+AX1920+AY1920+AZ1920+BA1920+BB1920)*P)&gt;B,1,0),0)+IF(AW1920=1,IF(T1921&lt;E,0,1),0)</f>
        <v>0</v>
      </c>
      <c r="AX1921" s="21" t="n">
        <f aca="false">IF(AX1920=0,IF((U1921+(AS1920+AT1920+AU1920+AV1920+AW1920+AY1920+AZ1920+BA1920+BB1920+BC1920)*P)&gt;B,1,0),0)+IF(AX1920=1,IF(U1921&lt;E,0,1),0)</f>
        <v>0</v>
      </c>
      <c r="AY1921" s="21" t="n">
        <f aca="false">IF(AY1920=0,IF((V1921+(AT1920+AU1920+AV1920+AW1920+AX1920+AZ1920+BA1920+BB1920+BC1920+BD1920)*P)&gt;B,1,0),0)+IF(AY1920=1,IF(V1921&lt;E,0,1),0)</f>
        <v>0</v>
      </c>
      <c r="AZ1921" s="21" t="n">
        <f aca="false">IF(AZ1920=0,IF((W1921+(AU1920+AV1920+AW1920+AX1920+AY1920+BA1920+BB1920+BC1920+BD1920+BE1920)*P)&gt;B,1,0),0)+IF(AZ1920=1,IF(W1921&lt;E,0,1),0)</f>
        <v>0</v>
      </c>
      <c r="BA1921" s="21" t="n">
        <f aca="false">IF(BA1920=0,IF((X1921+(AV1920+AW1920+AX1920+AY1920+AZ1920+BB1920+BC1920+BD1920+BE1920+BF1920)*P)&gt;B,1,0),0)+IF(BA1920=1,IF(X1921&lt;E,0,1),0)</f>
        <v>0</v>
      </c>
      <c r="BB1921" s="21" t="n">
        <f aca="false">IF(BB1920=0,IF((Y1921+(AW1920+AX1920+AY1920+AZ1920+BA1920+BC1920+BD1920+BE1920+BF1920+AE1920)*P)&gt;B,1,0),0)+IF(BB1920=1,IF(Y1921&lt;E,0,1),0)</f>
        <v>0</v>
      </c>
      <c r="BC1921" s="21" t="n">
        <f aca="false">IF(BC1920=0,IF((Z1921+(AX1920+AY1920+AZ1920+BA1920+BB1920+BD1920+BE1920+BF1920+AE1920+AF1920)*P)&gt;B,1,0),0)+IF(BC1920=1,IF(Z1921&lt;E,0,1),0)</f>
        <v>0</v>
      </c>
      <c r="BD1921" s="21" t="n">
        <f aca="false">IF(BD1920=0,IF((AA1921+(AY1920+AZ1920+BA1920+BB1920+BC1920+BE1920+BF1920+AE1920+AF1920+AG1920)*P)&gt;B,1,0),0)+IF(BD1920=1,IF(AA1921&lt;E,0,1),0)</f>
        <v>0</v>
      </c>
      <c r="BE1921" s="21" t="n">
        <f aca="false">IF(BE1920=0,IF((AB1921+(AZ1920+BA1920+BB1920+BC1920+BD1920+BF1920+AE1920+AF1920+AG1920+AH1920)*P)&gt;B,1,0),0)+IF(BE1920=1,IF(AB1921&lt;E,0,1),0)</f>
        <v>0</v>
      </c>
      <c r="BF1921" s="21" t="n">
        <f aca="false">IF(BF1920=0,IF((AC1921+(BA1920+BB1920+BC1920+BD1920+BE1920+AE1920+AF1920+AG1920+AH1920+AI1920)*P)&gt;B,1,0),0)+IF(BF1920=1,IF(AC1921&lt;E,0,1),0)</f>
        <v>0</v>
      </c>
      <c r="BG1921" s="0" t="n">
        <f aca="false">IF((IF(AD1921&gt;AD1920,1,0)+IF(AD1921&gt;AD1919,1,0)+IF(AD1921&gt;AD1918,1,0)+IF(AD1921&lt;AD1922,0,1)+IF(AD1921&lt;AD1923,0,1)+IF(AD1921&lt;AD1924,0,1))=6,1+MAX(BG$215:BG1920),0)</f>
        <v>0</v>
      </c>
      <c r="BH1921" s="0" t="n">
        <f aca="false">IF(AD1921&gt;0,1+BH1920,0)</f>
        <v>0</v>
      </c>
      <c r="BI1921" s="0" t="n">
        <f aca="false">IF(BH1921&gt;BH1922,BH1921,0)</f>
        <v>0</v>
      </c>
      <c r="BJ1921" s="0"/>
      <c r="BK1921" s="0"/>
      <c r="BL1921" s="0"/>
      <c r="BM1921" s="0" t="n">
        <v>1693</v>
      </c>
      <c r="BN1921" s="0"/>
      <c r="BO1921" s="0"/>
      <c r="BP1921" s="0"/>
      <c r="BQ1921" s="0"/>
      <c r="BR1921" s="0"/>
      <c r="BS1921" s="0"/>
      <c r="BT1921" s="0"/>
      <c r="BU1921" s="0"/>
      <c r="BV1921" s="0"/>
      <c r="BW1921" s="0"/>
      <c r="BX1921" s="0"/>
      <c r="BY1921" s="0"/>
      <c r="BZ1921" s="0"/>
      <c r="CA1921" s="0"/>
      <c r="CB1921" s="0"/>
      <c r="CC1921" s="15"/>
    </row>
    <row r="1922" customFormat="false" ht="15" hidden="false" customHeight="false" outlineLevel="0" collapsed="false">
      <c r="A1922" s="9" t="n">
        <f aca="false">A1921+1</f>
        <v>1894</v>
      </c>
      <c r="B1922" s="20" t="n">
        <f aca="false">IF(AE1921=0,B1921+A,B1921-S)</f>
        <v>44</v>
      </c>
      <c r="C1922" s="20" t="n">
        <f aca="false">IF(AF1921=0,C1921+A,C1921-S)</f>
        <v>47</v>
      </c>
      <c r="D1922" s="20" t="n">
        <f aca="false">IF(AG1921=0,D1921+A,D1921-S)</f>
        <v>47</v>
      </c>
      <c r="E1922" s="20" t="n">
        <f aca="false">IF(AH1921=0,E1921+A,E1921-S)</f>
        <v>47</v>
      </c>
      <c r="F1922" s="20" t="n">
        <f aca="false">IF(AI1921=0,F1921+A,F1921-S)</f>
        <v>47</v>
      </c>
      <c r="G1922" s="20" t="n">
        <f aca="false">IF(AJ1921=0,G1921+A,G1921-S)</f>
        <v>47</v>
      </c>
      <c r="H1922" s="20" t="n">
        <f aca="false">IF(AK1921=0,H1921+A,H1921-S)</f>
        <v>47</v>
      </c>
      <c r="I1922" s="20" t="n">
        <f aca="false">IF(AL1921=0,I1921+A,I1921-S)</f>
        <v>44</v>
      </c>
      <c r="J1922" s="20" t="n">
        <f aca="false">IF(AM1921=0,J1921+A,J1921-S)</f>
        <v>44</v>
      </c>
      <c r="K1922" s="20" t="n">
        <f aca="false">IF(AN1921=0,K1921+A,K1921-S)</f>
        <v>45</v>
      </c>
      <c r="L1922" s="20" t="n">
        <f aca="false">IF(AO1921=0,L1921+A,L1921-S)</f>
        <v>47</v>
      </c>
      <c r="M1922" s="20" t="n">
        <f aca="false">IF(AP1921=0,M1921+A,M1921-S)</f>
        <v>46</v>
      </c>
      <c r="N1922" s="20" t="n">
        <f aca="false">IF(AQ1921=0,N1921+A,N1921-S)</f>
        <v>46</v>
      </c>
      <c r="O1922" s="20" t="n">
        <f aca="false">IF(AR1921=0,O1921+A,O1921-S)</f>
        <v>44</v>
      </c>
      <c r="P1922" s="20" t="n">
        <f aca="false">IF(AS1921=0,P1921+A,P1921-S)</f>
        <v>47</v>
      </c>
      <c r="Q1922" s="20" t="n">
        <f aca="false">IF(AT1921=0,Q1921+A,Q1921-S)</f>
        <v>47</v>
      </c>
      <c r="R1922" s="20" t="n">
        <f aca="false">IF(AU1921=0,R1921+A,R1921-S)</f>
        <v>46</v>
      </c>
      <c r="S1922" s="20" t="n">
        <f aca="false">IF(AV1921=0,S1921+A,S1921-S)</f>
        <v>47</v>
      </c>
      <c r="T1922" s="20" t="n">
        <f aca="false">IF(AW1921=0,T1921+A,T1921-S)</f>
        <v>45</v>
      </c>
      <c r="U1922" s="20" t="n">
        <f aca="false">IF(AX1921=0,U1921+A,U1921-S)</f>
        <v>46</v>
      </c>
      <c r="V1922" s="20" t="n">
        <f aca="false">IF(AY1921=0,V1921+A,V1921-S)</f>
        <v>44</v>
      </c>
      <c r="W1922" s="20" t="n">
        <f aca="false">IF(AZ1921=0,W1921+A,W1921-S)</f>
        <v>44</v>
      </c>
      <c r="X1922" s="20" t="n">
        <f aca="false">IF(BA1921=0,X1921+A,X1921-S)</f>
        <v>45</v>
      </c>
      <c r="Y1922" s="20" t="n">
        <f aca="false">IF(BB1921=0,Y1921+A,Y1921-S)</f>
        <v>44</v>
      </c>
      <c r="Z1922" s="20" t="n">
        <f aca="false">IF(BC1921=0,Z1921+A,Z1921-S)</f>
        <v>44</v>
      </c>
      <c r="AA1922" s="20" t="n">
        <f aca="false">IF(BD1921=0,AA1921+A,AA1921-S)</f>
        <v>47</v>
      </c>
      <c r="AB1922" s="20" t="n">
        <f aca="false">IF(BE1921=0,AB1921+A,AB1921-S)</f>
        <v>46</v>
      </c>
      <c r="AC1922" s="20" t="n">
        <f aca="false">IF(BF1921=0,AC1921+A,AC1921-S)</f>
        <v>44</v>
      </c>
      <c r="AD1922" s="9" t="n">
        <f aca="false">COUNTIF(AE1922:BF1922,1)</f>
        <v>0</v>
      </c>
      <c r="AE1922" s="21" t="n">
        <f aca="false">IF(AE1921=0,IF((B1922+(BB1921+BC1921+BD1921+BE1921+BF1921+AF1921+AG1921+AH1921+AI1921+AJ1921)*P)&gt;B,1,0),0)+IF(AE1921=1,IF(B1922&lt;E,0,1),0)</f>
        <v>0</v>
      </c>
      <c r="AF1922" s="21" t="n">
        <f aca="false">IF(AF1921=0,IF((C1922+(BC1921+BD1921+BE1921+BF1921+AE1921+AG1921+AH1921+AI1921+AJ1921+AK1921)*P)&gt;B,1,0),0)+IF(AF1921=1,IF(C1922&lt;E,0,1),0)</f>
        <v>0</v>
      </c>
      <c r="AG1922" s="21" t="n">
        <f aca="false">IF(AG1921=0,IF((D1922+(BD1921+BE1921+BF1921+AE1921+AF1921+AH1921+AI1921+AJ1921+AK1921+AL1921)*P)&gt;B,1,0),0)+IF(AG1921=1,IF(D1922&lt;E,0,1),0)</f>
        <v>0</v>
      </c>
      <c r="AH1922" s="21" t="n">
        <f aca="false">IF(AH1921=0,IF((E1922+(BE1921+BF1921+AE1921+AF1921+AG1921+AI1921+AJ1921+AK1921+AL1921+AM1921)*P)&gt;B,1,0),0)+IF(AH1921=1,IF(E1922&lt;E,0,1),0)</f>
        <v>0</v>
      </c>
      <c r="AI1922" s="21" t="n">
        <f aca="false">IF(AI1921=0,IF((F1922+(BF1921+AE1921+AF1921+AG1921+AH1921+AJ1921+AK1921+AL1921+AM1921+AN1921)*P)&gt;B,1,0),0)+IF(AI1921=1,IF(F1922&lt;E,0,1),0)</f>
        <v>0</v>
      </c>
      <c r="AJ1922" s="21" t="n">
        <f aca="false">IF(AJ1921=0,IF((G1922+(AE1921+AF1921+AG1921+AH1921+AI1921+AK1921+AL1921+AM1921+AN1921+AO1921)*P)&gt;B,1,0),0)+IF(AJ1921=1,IF(G1922&lt;E,0,1),0)</f>
        <v>0</v>
      </c>
      <c r="AK1922" s="21" t="n">
        <f aca="false">IF(AK1921=0,IF((H1922+(AF1921+AG1921+AH1921+AI1921+AJ1921+AL1921+AM1921+AN1921+AO1921+AP1921)*P)&gt;B,1,0),0)+IF(AK1921=1,IF(H1922&lt;E,0,1),0)</f>
        <v>0</v>
      </c>
      <c r="AL1922" s="21" t="n">
        <f aca="false">IF(AL1921=0,IF((I1922+(AG1921+AH1921+AI1921+AJ1921+AK1921+AM1921+AN1921+AO1921+AP1921+AQ1921)*P)&gt;B,1,0),0)+IF(AL1921=1,IF(I1922&lt;E,0,1),0)</f>
        <v>0</v>
      </c>
      <c r="AM1922" s="21" t="n">
        <f aca="false">IF(AM1921=0,IF((J1922+(AH1921+AI1921+AJ1921+AK1921+AL1921+AN1921+AO1921+AP1921+AQ1921+AR1921)*P)&gt;B,1,0),0)+IF(AM1921=1,IF(J1922&lt;E,0,1),0)</f>
        <v>0</v>
      </c>
      <c r="AN1922" s="21" t="n">
        <f aca="false">IF(AN1921=0,IF((K1922+(AI1921+AJ1921+AK1921+AL1921+AM1921+AO1921+AP1921+AQ1921+AR1921+AS1921)*P)&gt;B,1,0),0)+IF(AN1921=1,IF(K1922&lt;E,0,1),0)</f>
        <v>0</v>
      </c>
      <c r="AO1922" s="21" t="n">
        <f aca="false">IF(AO1921=0,IF((L1922+(AJ1921+AK1921+AL1921+AM1921+AN1921+AP1921+AQ1921+AR1921+AS1921+AT1921)*P)&gt;B,1,0),0)+IF(AO1921=1,IF(L1922&lt;E,0,1),0)</f>
        <v>0</v>
      </c>
      <c r="AP1922" s="21" t="n">
        <f aca="false">IF(AP1921=0,IF((M1922+(AK1921+AL1921+AM1921+AN1921+AO1921+AQ1921+AR1921+AS1921+AT1921+AU1921)*P)&gt;B,1,0),0)+IF(AP1921=1,IF(M1922&lt;E,0,1),0)</f>
        <v>0</v>
      </c>
      <c r="AQ1922" s="21" t="n">
        <f aca="false">IF(AQ1921=0,IF((N1922+(AL1921+AM1921+AN1921+AO1921+AP1921+AR1921+AS1921+AT1921+AU1921+AV1921)*P)&gt;B,1,0),0)+IF(AQ1921=1,IF(N1922&lt;E,0,1),0)</f>
        <v>0</v>
      </c>
      <c r="AR1922" s="21" t="n">
        <f aca="false">IF(AR1921=0,IF((O1922+(AM1921+AN1921+AO1921+AP1921+AQ1921+AS1921+AT1921+AU1921+AV1921+AW1921)*P)&gt;B,1,0),0)+IF(AR1921=1,IF(O1922&lt;E,0,1),0)</f>
        <v>0</v>
      </c>
      <c r="AS1922" s="21" t="n">
        <f aca="false">IF(AS1921=0,IF((P1922+(AN1921+AO1921+AP1921+AQ1921+AR1921+AT1921+AU1921+AV1921+AW1921+AX1921)*P)&gt;B,1,0),0)+IF(AS1921=1,IF(P1922&lt;E,0,1),0)</f>
        <v>0</v>
      </c>
      <c r="AT1922" s="21" t="n">
        <f aca="false">IF(AT1921=0,IF((Q1922+(AO1921+AP1921+AQ1921+AR1921+AS1921+AU1921+AV1921+AW1921+AX1921+AY1921)*P)&gt;B,1,0),0)+IF(AT1921=1,IF(Q1922&lt;E,0,1),0)</f>
        <v>0</v>
      </c>
      <c r="AU1922" s="21" t="n">
        <f aca="false">IF(AU1921=0,IF((R1922+(AP1921+AQ1921+AR1921+AS1921+AT1921+AV1921+AW1921+AX1921+AY1921+AZ1921)*P)&gt;B,1,0),0)+IF(AU1921=1,IF(R1922&lt;E,0,1),0)</f>
        <v>0</v>
      </c>
      <c r="AV1922" s="21" t="n">
        <f aca="false">IF(AV1921=0,IF((S1922+(AQ1921+AR1921+AS1921+AT1921+AU1921+AW1921+AX1921+AY1921+AZ1921+BA1921)*P)&gt;B,1,0),0)+IF(AV1921=1,IF(S1922&lt;E,0,1),0)</f>
        <v>0</v>
      </c>
      <c r="AW1922" s="21" t="n">
        <f aca="false">IF(AW1921=0,IF((T1922+(AR1921+AS1921+AT1921+AU1921+AV1921+AX1921+AY1921+AZ1921+BA1921+BB1921)*P)&gt;B,1,0),0)+IF(AW1921=1,IF(T1922&lt;E,0,1),0)</f>
        <v>0</v>
      </c>
      <c r="AX1922" s="21" t="n">
        <f aca="false">IF(AX1921=0,IF((U1922+(AS1921+AT1921+AU1921+AV1921+AW1921+AY1921+AZ1921+BA1921+BB1921+BC1921)*P)&gt;B,1,0),0)+IF(AX1921=1,IF(U1922&lt;E,0,1),0)</f>
        <v>0</v>
      </c>
      <c r="AY1922" s="21" t="n">
        <f aca="false">IF(AY1921=0,IF((V1922+(AT1921+AU1921+AV1921+AW1921+AX1921+AZ1921+BA1921+BB1921+BC1921+BD1921)*P)&gt;B,1,0),0)+IF(AY1921=1,IF(V1922&lt;E,0,1),0)</f>
        <v>0</v>
      </c>
      <c r="AZ1922" s="21" t="n">
        <f aca="false">IF(AZ1921=0,IF((W1922+(AU1921+AV1921+AW1921+AX1921+AY1921+BA1921+BB1921+BC1921+BD1921+BE1921)*P)&gt;B,1,0),0)+IF(AZ1921=1,IF(W1922&lt;E,0,1),0)</f>
        <v>0</v>
      </c>
      <c r="BA1922" s="21" t="n">
        <f aca="false">IF(BA1921=0,IF((X1922+(AV1921+AW1921+AX1921+AY1921+AZ1921+BB1921+BC1921+BD1921+BE1921+BF1921)*P)&gt;B,1,0),0)+IF(BA1921=1,IF(X1922&lt;E,0,1),0)</f>
        <v>0</v>
      </c>
      <c r="BB1922" s="21" t="n">
        <f aca="false">IF(BB1921=0,IF((Y1922+(AW1921+AX1921+AY1921+AZ1921+BA1921+BC1921+BD1921+BE1921+BF1921+AE1921)*P)&gt;B,1,0),0)+IF(BB1921=1,IF(Y1922&lt;E,0,1),0)</f>
        <v>0</v>
      </c>
      <c r="BC1922" s="21" t="n">
        <f aca="false">IF(BC1921=0,IF((Z1922+(AX1921+AY1921+AZ1921+BA1921+BB1921+BD1921+BE1921+BF1921+AE1921+AF1921)*P)&gt;B,1,0),0)+IF(BC1921=1,IF(Z1922&lt;E,0,1),0)</f>
        <v>0</v>
      </c>
      <c r="BD1922" s="21" t="n">
        <f aca="false">IF(BD1921=0,IF((AA1922+(AY1921+AZ1921+BA1921+BB1921+BC1921+BE1921+BF1921+AE1921+AF1921+AG1921)*P)&gt;B,1,0),0)+IF(BD1921=1,IF(AA1922&lt;E,0,1),0)</f>
        <v>0</v>
      </c>
      <c r="BE1922" s="21" t="n">
        <f aca="false">IF(BE1921=0,IF((AB1922+(AZ1921+BA1921+BB1921+BC1921+BD1921+BF1921+AE1921+AF1921+AG1921+AH1921)*P)&gt;B,1,0),0)+IF(BE1921=1,IF(AB1922&lt;E,0,1),0)</f>
        <v>0</v>
      </c>
      <c r="BF1922" s="21" t="n">
        <f aca="false">IF(BF1921=0,IF((AC1922+(BA1921+BB1921+BC1921+BD1921+BE1921+AE1921+AF1921+AG1921+AH1921+AI1921)*P)&gt;B,1,0),0)+IF(BF1921=1,IF(AC1922&lt;E,0,1),0)</f>
        <v>0</v>
      </c>
      <c r="BG1922" s="0" t="n">
        <f aca="false">IF((IF(AD1922&gt;AD1921,1,0)+IF(AD1922&gt;AD1920,1,0)+IF(AD1922&gt;AD1919,1,0)+IF(AD1922&lt;AD1923,0,1)+IF(AD1922&lt;AD1924,0,1)+IF(AD1922&lt;AD1925,0,1))=6,1+MAX(BG$215:BG1921),0)</f>
        <v>0</v>
      </c>
      <c r="BH1922" s="0" t="n">
        <f aca="false">IF(AD1922&gt;0,1+BH1921,0)</f>
        <v>0</v>
      </c>
      <c r="BI1922" s="0" t="n">
        <f aca="false">IF(BH1922&gt;BH1923,BH1922,0)</f>
        <v>0</v>
      </c>
      <c r="BJ1922" s="0"/>
      <c r="BK1922" s="0"/>
      <c r="BL1922" s="0"/>
      <c r="BM1922" s="0" t="n">
        <v>1694</v>
      </c>
      <c r="BN1922" s="0"/>
      <c r="BO1922" s="0"/>
      <c r="BP1922" s="0"/>
      <c r="BQ1922" s="0"/>
      <c r="BR1922" s="0"/>
      <c r="BS1922" s="0"/>
      <c r="BT1922" s="0"/>
      <c r="BU1922" s="0"/>
      <c r="BV1922" s="0"/>
      <c r="BW1922" s="0"/>
      <c r="BX1922" s="0"/>
      <c r="BY1922" s="0"/>
      <c r="BZ1922" s="0"/>
      <c r="CA1922" s="0"/>
      <c r="CB1922" s="0"/>
      <c r="CC1922" s="15"/>
    </row>
    <row r="1923" customFormat="false" ht="15" hidden="false" customHeight="false" outlineLevel="0" collapsed="false">
      <c r="A1923" s="9" t="n">
        <f aca="false">A1922+1</f>
        <v>1895</v>
      </c>
      <c r="B1923" s="20" t="n">
        <f aca="false">IF(AE1922=0,B1922+A,B1922-S)</f>
        <v>45</v>
      </c>
      <c r="C1923" s="20" t="n">
        <f aca="false">IF(AF1922=0,C1922+A,C1922-S)</f>
        <v>48</v>
      </c>
      <c r="D1923" s="20" t="n">
        <f aca="false">IF(AG1922=0,D1922+A,D1922-S)</f>
        <v>48</v>
      </c>
      <c r="E1923" s="20" t="n">
        <f aca="false">IF(AH1922=0,E1922+A,E1922-S)</f>
        <v>48</v>
      </c>
      <c r="F1923" s="20" t="n">
        <f aca="false">IF(AI1922=0,F1922+A,F1922-S)</f>
        <v>48</v>
      </c>
      <c r="G1923" s="20" t="n">
        <f aca="false">IF(AJ1922=0,G1922+A,G1922-S)</f>
        <v>48</v>
      </c>
      <c r="H1923" s="20" t="n">
        <f aca="false">IF(AK1922=0,H1922+A,H1922-S)</f>
        <v>48</v>
      </c>
      <c r="I1923" s="20" t="n">
        <f aca="false">IF(AL1922=0,I1922+A,I1922-S)</f>
        <v>45</v>
      </c>
      <c r="J1923" s="20" t="n">
        <f aca="false">IF(AM1922=0,J1922+A,J1922-S)</f>
        <v>45</v>
      </c>
      <c r="K1923" s="20" t="n">
        <f aca="false">IF(AN1922=0,K1922+A,K1922-S)</f>
        <v>46</v>
      </c>
      <c r="L1923" s="20" t="n">
        <f aca="false">IF(AO1922=0,L1922+A,L1922-S)</f>
        <v>48</v>
      </c>
      <c r="M1923" s="20" t="n">
        <f aca="false">IF(AP1922=0,M1922+A,M1922-S)</f>
        <v>47</v>
      </c>
      <c r="N1923" s="20" t="n">
        <f aca="false">IF(AQ1922=0,N1922+A,N1922-S)</f>
        <v>47</v>
      </c>
      <c r="O1923" s="20" t="n">
        <f aca="false">IF(AR1922=0,O1922+A,O1922-S)</f>
        <v>45</v>
      </c>
      <c r="P1923" s="20" t="n">
        <f aca="false">IF(AS1922=0,P1922+A,P1922-S)</f>
        <v>48</v>
      </c>
      <c r="Q1923" s="20" t="n">
        <f aca="false">IF(AT1922=0,Q1922+A,Q1922-S)</f>
        <v>48</v>
      </c>
      <c r="R1923" s="20" t="n">
        <f aca="false">IF(AU1922=0,R1922+A,R1922-S)</f>
        <v>47</v>
      </c>
      <c r="S1923" s="20" t="n">
        <f aca="false">IF(AV1922=0,S1922+A,S1922-S)</f>
        <v>48</v>
      </c>
      <c r="T1923" s="20" t="n">
        <f aca="false">IF(AW1922=0,T1922+A,T1922-S)</f>
        <v>46</v>
      </c>
      <c r="U1923" s="20" t="n">
        <f aca="false">IF(AX1922=0,U1922+A,U1922-S)</f>
        <v>47</v>
      </c>
      <c r="V1923" s="20" t="n">
        <f aca="false">IF(AY1922=0,V1922+A,V1922-S)</f>
        <v>45</v>
      </c>
      <c r="W1923" s="20" t="n">
        <f aca="false">IF(AZ1922=0,W1922+A,W1922-S)</f>
        <v>45</v>
      </c>
      <c r="X1923" s="20" t="n">
        <f aca="false">IF(BA1922=0,X1922+A,X1922-S)</f>
        <v>46</v>
      </c>
      <c r="Y1923" s="20" t="n">
        <f aca="false">IF(BB1922=0,Y1922+A,Y1922-S)</f>
        <v>45</v>
      </c>
      <c r="Z1923" s="20" t="n">
        <f aca="false">IF(BC1922=0,Z1922+A,Z1922-S)</f>
        <v>45</v>
      </c>
      <c r="AA1923" s="20" t="n">
        <f aca="false">IF(BD1922=0,AA1922+A,AA1922-S)</f>
        <v>48</v>
      </c>
      <c r="AB1923" s="20" t="n">
        <f aca="false">IF(BE1922=0,AB1922+A,AB1922-S)</f>
        <v>47</v>
      </c>
      <c r="AC1923" s="20" t="n">
        <f aca="false">IF(BF1922=0,AC1922+A,AC1922-S)</f>
        <v>45</v>
      </c>
      <c r="AD1923" s="9" t="n">
        <f aca="false">COUNTIF(AE1923:BF1923,1)</f>
        <v>0</v>
      </c>
      <c r="AE1923" s="21" t="n">
        <f aca="false">IF(AE1922=0,IF((B1923+(BB1922+BC1922+BD1922+BE1922+BF1922+AF1922+AG1922+AH1922+AI1922+AJ1922)*P)&gt;B,1,0),0)+IF(AE1922=1,IF(B1923&lt;E,0,1),0)</f>
        <v>0</v>
      </c>
      <c r="AF1923" s="21" t="n">
        <f aca="false">IF(AF1922=0,IF((C1923+(BC1922+BD1922+BE1922+BF1922+AE1922+AG1922+AH1922+AI1922+AJ1922+AK1922)*P)&gt;B,1,0),0)+IF(AF1922=1,IF(C1923&lt;E,0,1),0)</f>
        <v>0</v>
      </c>
      <c r="AG1923" s="21" t="n">
        <f aca="false">IF(AG1922=0,IF((D1923+(BD1922+BE1922+BF1922+AE1922+AF1922+AH1922+AI1922+AJ1922+AK1922+AL1922)*P)&gt;B,1,0),0)+IF(AG1922=1,IF(D1923&lt;E,0,1),0)</f>
        <v>0</v>
      </c>
      <c r="AH1923" s="21" t="n">
        <f aca="false">IF(AH1922=0,IF((E1923+(BE1922+BF1922+AE1922+AF1922+AG1922+AI1922+AJ1922+AK1922+AL1922+AM1922)*P)&gt;B,1,0),0)+IF(AH1922=1,IF(E1923&lt;E,0,1),0)</f>
        <v>0</v>
      </c>
      <c r="AI1923" s="21" t="n">
        <f aca="false">IF(AI1922=0,IF((F1923+(BF1922+AE1922+AF1922+AG1922+AH1922+AJ1922+AK1922+AL1922+AM1922+AN1922)*P)&gt;B,1,0),0)+IF(AI1922=1,IF(F1923&lt;E,0,1),0)</f>
        <v>0</v>
      </c>
      <c r="AJ1923" s="21" t="n">
        <f aca="false">IF(AJ1922=0,IF((G1923+(AE1922+AF1922+AG1922+AH1922+AI1922+AK1922+AL1922+AM1922+AN1922+AO1922)*P)&gt;B,1,0),0)+IF(AJ1922=1,IF(G1923&lt;E,0,1),0)</f>
        <v>0</v>
      </c>
      <c r="AK1923" s="21" t="n">
        <f aca="false">IF(AK1922=0,IF((H1923+(AF1922+AG1922+AH1922+AI1922+AJ1922+AL1922+AM1922+AN1922+AO1922+AP1922)*P)&gt;B,1,0),0)+IF(AK1922=1,IF(H1923&lt;E,0,1),0)</f>
        <v>0</v>
      </c>
      <c r="AL1923" s="21" t="n">
        <f aca="false">IF(AL1922=0,IF((I1923+(AG1922+AH1922+AI1922+AJ1922+AK1922+AM1922+AN1922+AO1922+AP1922+AQ1922)*P)&gt;B,1,0),0)+IF(AL1922=1,IF(I1923&lt;E,0,1),0)</f>
        <v>0</v>
      </c>
      <c r="AM1923" s="21" t="n">
        <f aca="false">IF(AM1922=0,IF((J1923+(AH1922+AI1922+AJ1922+AK1922+AL1922+AN1922+AO1922+AP1922+AQ1922+AR1922)*P)&gt;B,1,0),0)+IF(AM1922=1,IF(J1923&lt;E,0,1),0)</f>
        <v>0</v>
      </c>
      <c r="AN1923" s="21" t="n">
        <f aca="false">IF(AN1922=0,IF((K1923+(AI1922+AJ1922+AK1922+AL1922+AM1922+AO1922+AP1922+AQ1922+AR1922+AS1922)*P)&gt;B,1,0),0)+IF(AN1922=1,IF(K1923&lt;E,0,1),0)</f>
        <v>0</v>
      </c>
      <c r="AO1923" s="21" t="n">
        <f aca="false">IF(AO1922=0,IF((L1923+(AJ1922+AK1922+AL1922+AM1922+AN1922+AP1922+AQ1922+AR1922+AS1922+AT1922)*P)&gt;B,1,0),0)+IF(AO1922=1,IF(L1923&lt;E,0,1),0)</f>
        <v>0</v>
      </c>
      <c r="AP1923" s="21" t="n">
        <f aca="false">IF(AP1922=0,IF((M1923+(AK1922+AL1922+AM1922+AN1922+AO1922+AQ1922+AR1922+AS1922+AT1922+AU1922)*P)&gt;B,1,0),0)+IF(AP1922=1,IF(M1923&lt;E,0,1),0)</f>
        <v>0</v>
      </c>
      <c r="AQ1923" s="21" t="n">
        <f aca="false">IF(AQ1922=0,IF((N1923+(AL1922+AM1922+AN1922+AO1922+AP1922+AR1922+AS1922+AT1922+AU1922+AV1922)*P)&gt;B,1,0),0)+IF(AQ1922=1,IF(N1923&lt;E,0,1),0)</f>
        <v>0</v>
      </c>
      <c r="AR1923" s="21" t="n">
        <f aca="false">IF(AR1922=0,IF((O1923+(AM1922+AN1922+AO1922+AP1922+AQ1922+AS1922+AT1922+AU1922+AV1922+AW1922)*P)&gt;B,1,0),0)+IF(AR1922=1,IF(O1923&lt;E,0,1),0)</f>
        <v>0</v>
      </c>
      <c r="AS1923" s="21" t="n">
        <f aca="false">IF(AS1922=0,IF((P1923+(AN1922+AO1922+AP1922+AQ1922+AR1922+AT1922+AU1922+AV1922+AW1922+AX1922)*P)&gt;B,1,0),0)+IF(AS1922=1,IF(P1923&lt;E,0,1),0)</f>
        <v>0</v>
      </c>
      <c r="AT1923" s="21" t="n">
        <f aca="false">IF(AT1922=0,IF((Q1923+(AO1922+AP1922+AQ1922+AR1922+AS1922+AU1922+AV1922+AW1922+AX1922+AY1922)*P)&gt;B,1,0),0)+IF(AT1922=1,IF(Q1923&lt;E,0,1),0)</f>
        <v>0</v>
      </c>
      <c r="AU1923" s="21" t="n">
        <f aca="false">IF(AU1922=0,IF((R1923+(AP1922+AQ1922+AR1922+AS1922+AT1922+AV1922+AW1922+AX1922+AY1922+AZ1922)*P)&gt;B,1,0),0)+IF(AU1922=1,IF(R1923&lt;E,0,1),0)</f>
        <v>0</v>
      </c>
      <c r="AV1923" s="21" t="n">
        <f aca="false">IF(AV1922=0,IF((S1923+(AQ1922+AR1922+AS1922+AT1922+AU1922+AW1922+AX1922+AY1922+AZ1922+BA1922)*P)&gt;B,1,0),0)+IF(AV1922=1,IF(S1923&lt;E,0,1),0)</f>
        <v>0</v>
      </c>
      <c r="AW1923" s="21" t="n">
        <f aca="false">IF(AW1922=0,IF((T1923+(AR1922+AS1922+AT1922+AU1922+AV1922+AX1922+AY1922+AZ1922+BA1922+BB1922)*P)&gt;B,1,0),0)+IF(AW1922=1,IF(T1923&lt;E,0,1),0)</f>
        <v>0</v>
      </c>
      <c r="AX1923" s="21" t="n">
        <f aca="false">IF(AX1922=0,IF((U1923+(AS1922+AT1922+AU1922+AV1922+AW1922+AY1922+AZ1922+BA1922+BB1922+BC1922)*P)&gt;B,1,0),0)+IF(AX1922=1,IF(U1923&lt;E,0,1),0)</f>
        <v>0</v>
      </c>
      <c r="AY1923" s="21" t="n">
        <f aca="false">IF(AY1922=0,IF((V1923+(AT1922+AU1922+AV1922+AW1922+AX1922+AZ1922+BA1922+BB1922+BC1922+BD1922)*P)&gt;B,1,0),0)+IF(AY1922=1,IF(V1923&lt;E,0,1),0)</f>
        <v>0</v>
      </c>
      <c r="AZ1923" s="21" t="n">
        <f aca="false">IF(AZ1922=0,IF((W1923+(AU1922+AV1922+AW1922+AX1922+AY1922+BA1922+BB1922+BC1922+BD1922+BE1922)*P)&gt;B,1,0),0)+IF(AZ1922=1,IF(W1923&lt;E,0,1),0)</f>
        <v>0</v>
      </c>
      <c r="BA1923" s="21" t="n">
        <f aca="false">IF(BA1922=0,IF((X1923+(AV1922+AW1922+AX1922+AY1922+AZ1922+BB1922+BC1922+BD1922+BE1922+BF1922)*P)&gt;B,1,0),0)+IF(BA1922=1,IF(X1923&lt;E,0,1),0)</f>
        <v>0</v>
      </c>
      <c r="BB1923" s="21" t="n">
        <f aca="false">IF(BB1922=0,IF((Y1923+(AW1922+AX1922+AY1922+AZ1922+BA1922+BC1922+BD1922+BE1922+BF1922+AE1922)*P)&gt;B,1,0),0)+IF(BB1922=1,IF(Y1923&lt;E,0,1),0)</f>
        <v>0</v>
      </c>
      <c r="BC1923" s="21" t="n">
        <f aca="false">IF(BC1922=0,IF((Z1923+(AX1922+AY1922+AZ1922+BA1922+BB1922+BD1922+BE1922+BF1922+AE1922+AF1922)*P)&gt;B,1,0),0)+IF(BC1922=1,IF(Z1923&lt;E,0,1),0)</f>
        <v>0</v>
      </c>
      <c r="BD1923" s="21" t="n">
        <f aca="false">IF(BD1922=0,IF((AA1923+(AY1922+AZ1922+BA1922+BB1922+BC1922+BE1922+BF1922+AE1922+AF1922+AG1922)*P)&gt;B,1,0),0)+IF(BD1922=1,IF(AA1923&lt;E,0,1),0)</f>
        <v>0</v>
      </c>
      <c r="BE1923" s="21" t="n">
        <f aca="false">IF(BE1922=0,IF((AB1923+(AZ1922+BA1922+BB1922+BC1922+BD1922+BF1922+AE1922+AF1922+AG1922+AH1922)*P)&gt;B,1,0),0)+IF(BE1922=1,IF(AB1923&lt;E,0,1),0)</f>
        <v>0</v>
      </c>
      <c r="BF1923" s="21" t="n">
        <f aca="false">IF(BF1922=0,IF((AC1923+(BA1922+BB1922+BC1922+BD1922+BE1922+AE1922+AF1922+AG1922+AH1922+AI1922)*P)&gt;B,1,0),0)+IF(BF1922=1,IF(AC1923&lt;E,0,1),0)</f>
        <v>0</v>
      </c>
      <c r="BG1923" s="0" t="n">
        <f aca="false">IF((IF(AD1923&gt;AD1922,1,0)+IF(AD1923&gt;AD1921,1,0)+IF(AD1923&gt;AD1920,1,0)+IF(AD1923&lt;AD1924,0,1)+IF(AD1923&lt;AD1925,0,1)+IF(AD1923&lt;AD1926,0,1))=6,1+MAX(BG$215:BG1922),0)</f>
        <v>0</v>
      </c>
      <c r="BH1923" s="0" t="n">
        <f aca="false">IF(AD1923&gt;0,1+BH1922,0)</f>
        <v>0</v>
      </c>
      <c r="BI1923" s="0" t="n">
        <f aca="false">IF(BH1923&gt;BH1924,BH1923,0)</f>
        <v>0</v>
      </c>
      <c r="BJ1923" s="0"/>
      <c r="BK1923" s="0"/>
      <c r="BL1923" s="0"/>
      <c r="BM1923" s="0" t="n">
        <v>1695</v>
      </c>
      <c r="BN1923" s="0"/>
      <c r="BO1923" s="0"/>
      <c r="BP1923" s="0"/>
      <c r="BQ1923" s="0"/>
      <c r="BR1923" s="0"/>
      <c r="BS1923" s="0"/>
      <c r="BT1923" s="0"/>
      <c r="BU1923" s="0"/>
      <c r="BV1923" s="0"/>
      <c r="BW1923" s="0"/>
      <c r="BX1923" s="0"/>
      <c r="BY1923" s="0"/>
      <c r="BZ1923" s="0"/>
      <c r="CA1923" s="0"/>
      <c r="CB1923" s="0"/>
      <c r="CC1923" s="15"/>
    </row>
    <row r="1924" customFormat="false" ht="15" hidden="false" customHeight="false" outlineLevel="0" collapsed="false">
      <c r="A1924" s="9" t="n">
        <f aca="false">A1923+1</f>
        <v>1896</v>
      </c>
      <c r="B1924" s="20" t="n">
        <f aca="false">IF(AE1923=0,B1923+A,B1923-S)</f>
        <v>46</v>
      </c>
      <c r="C1924" s="20" t="n">
        <f aca="false">IF(AF1923=0,C1923+A,C1923-S)</f>
        <v>49</v>
      </c>
      <c r="D1924" s="20" t="n">
        <f aca="false">IF(AG1923=0,D1923+A,D1923-S)</f>
        <v>49</v>
      </c>
      <c r="E1924" s="20" t="n">
        <f aca="false">IF(AH1923=0,E1923+A,E1923-S)</f>
        <v>49</v>
      </c>
      <c r="F1924" s="20" t="n">
        <f aca="false">IF(AI1923=0,F1923+A,F1923-S)</f>
        <v>49</v>
      </c>
      <c r="G1924" s="20" t="n">
        <f aca="false">IF(AJ1923=0,G1923+A,G1923-S)</f>
        <v>49</v>
      </c>
      <c r="H1924" s="20" t="n">
        <f aca="false">IF(AK1923=0,H1923+A,H1923-S)</f>
        <v>49</v>
      </c>
      <c r="I1924" s="20" t="n">
        <f aca="false">IF(AL1923=0,I1923+A,I1923-S)</f>
        <v>46</v>
      </c>
      <c r="J1924" s="20" t="n">
        <f aca="false">IF(AM1923=0,J1923+A,J1923-S)</f>
        <v>46</v>
      </c>
      <c r="K1924" s="20" t="n">
        <f aca="false">IF(AN1923=0,K1923+A,K1923-S)</f>
        <v>47</v>
      </c>
      <c r="L1924" s="20" t="n">
        <f aca="false">IF(AO1923=0,L1923+A,L1923-S)</f>
        <v>49</v>
      </c>
      <c r="M1924" s="20" t="n">
        <f aca="false">IF(AP1923=0,M1923+A,M1923-S)</f>
        <v>48</v>
      </c>
      <c r="N1924" s="20" t="n">
        <f aca="false">IF(AQ1923=0,N1923+A,N1923-S)</f>
        <v>48</v>
      </c>
      <c r="O1924" s="20" t="n">
        <f aca="false">IF(AR1923=0,O1923+A,O1923-S)</f>
        <v>46</v>
      </c>
      <c r="P1924" s="20" t="n">
        <f aca="false">IF(AS1923=0,P1923+A,P1923-S)</f>
        <v>49</v>
      </c>
      <c r="Q1924" s="20" t="n">
        <f aca="false">IF(AT1923=0,Q1923+A,Q1923-S)</f>
        <v>49</v>
      </c>
      <c r="R1924" s="20" t="n">
        <f aca="false">IF(AU1923=0,R1923+A,R1923-S)</f>
        <v>48</v>
      </c>
      <c r="S1924" s="20" t="n">
        <f aca="false">IF(AV1923=0,S1923+A,S1923-S)</f>
        <v>49</v>
      </c>
      <c r="T1924" s="20" t="n">
        <f aca="false">IF(AW1923=0,T1923+A,T1923-S)</f>
        <v>47</v>
      </c>
      <c r="U1924" s="20" t="n">
        <f aca="false">IF(AX1923=0,U1923+A,U1923-S)</f>
        <v>48</v>
      </c>
      <c r="V1924" s="20" t="n">
        <f aca="false">IF(AY1923=0,V1923+A,V1923-S)</f>
        <v>46</v>
      </c>
      <c r="W1924" s="20" t="n">
        <f aca="false">IF(AZ1923=0,W1923+A,W1923-S)</f>
        <v>46</v>
      </c>
      <c r="X1924" s="20" t="n">
        <f aca="false">IF(BA1923=0,X1923+A,X1923-S)</f>
        <v>47</v>
      </c>
      <c r="Y1924" s="20" t="n">
        <f aca="false">IF(BB1923=0,Y1923+A,Y1923-S)</f>
        <v>46</v>
      </c>
      <c r="Z1924" s="20" t="n">
        <f aca="false">IF(BC1923=0,Z1923+A,Z1923-S)</f>
        <v>46</v>
      </c>
      <c r="AA1924" s="20" t="n">
        <f aca="false">IF(BD1923=0,AA1923+A,AA1923-S)</f>
        <v>49</v>
      </c>
      <c r="AB1924" s="20" t="n">
        <f aca="false">IF(BE1923=0,AB1923+A,AB1923-S)</f>
        <v>48</v>
      </c>
      <c r="AC1924" s="20" t="n">
        <f aca="false">IF(BF1923=0,AC1923+A,AC1923-S)</f>
        <v>46</v>
      </c>
      <c r="AD1924" s="9" t="n">
        <f aca="false">COUNTIF(AE1924:BF1924,1)</f>
        <v>0</v>
      </c>
      <c r="AE1924" s="21" t="n">
        <f aca="false">IF(AE1923=0,IF((B1924+(BB1923+BC1923+BD1923+BE1923+BF1923+AF1923+AG1923+AH1923+AI1923+AJ1923)*P)&gt;B,1,0),0)+IF(AE1923=1,IF(B1924&lt;E,0,1),0)</f>
        <v>0</v>
      </c>
      <c r="AF1924" s="21" t="n">
        <f aca="false">IF(AF1923=0,IF((C1924+(BC1923+BD1923+BE1923+BF1923+AE1923+AG1923+AH1923+AI1923+AJ1923+AK1923)*P)&gt;B,1,0),0)+IF(AF1923=1,IF(C1924&lt;E,0,1),0)</f>
        <v>0</v>
      </c>
      <c r="AG1924" s="21" t="n">
        <f aca="false">IF(AG1923=0,IF((D1924+(BD1923+BE1923+BF1923+AE1923+AF1923+AH1923+AI1923+AJ1923+AK1923+AL1923)*P)&gt;B,1,0),0)+IF(AG1923=1,IF(D1924&lt;E,0,1),0)</f>
        <v>0</v>
      </c>
      <c r="AH1924" s="21" t="n">
        <f aca="false">IF(AH1923=0,IF((E1924+(BE1923+BF1923+AE1923+AF1923+AG1923+AI1923+AJ1923+AK1923+AL1923+AM1923)*P)&gt;B,1,0),0)+IF(AH1923=1,IF(E1924&lt;E,0,1),0)</f>
        <v>0</v>
      </c>
      <c r="AI1924" s="21" t="n">
        <f aca="false">IF(AI1923=0,IF((F1924+(BF1923+AE1923+AF1923+AG1923+AH1923+AJ1923+AK1923+AL1923+AM1923+AN1923)*P)&gt;B,1,0),0)+IF(AI1923=1,IF(F1924&lt;E,0,1),0)</f>
        <v>0</v>
      </c>
      <c r="AJ1924" s="21" t="n">
        <f aca="false">IF(AJ1923=0,IF((G1924+(AE1923+AF1923+AG1923+AH1923+AI1923+AK1923+AL1923+AM1923+AN1923+AO1923)*P)&gt;B,1,0),0)+IF(AJ1923=1,IF(G1924&lt;E,0,1),0)</f>
        <v>0</v>
      </c>
      <c r="AK1924" s="21" t="n">
        <f aca="false">IF(AK1923=0,IF((H1924+(AF1923+AG1923+AH1923+AI1923+AJ1923+AL1923+AM1923+AN1923+AO1923+AP1923)*P)&gt;B,1,0),0)+IF(AK1923=1,IF(H1924&lt;E,0,1),0)</f>
        <v>0</v>
      </c>
      <c r="AL1924" s="21" t="n">
        <f aca="false">IF(AL1923=0,IF((I1924+(AG1923+AH1923+AI1923+AJ1923+AK1923+AM1923+AN1923+AO1923+AP1923+AQ1923)*P)&gt;B,1,0),0)+IF(AL1923=1,IF(I1924&lt;E,0,1),0)</f>
        <v>0</v>
      </c>
      <c r="AM1924" s="21" t="n">
        <f aca="false">IF(AM1923=0,IF((J1924+(AH1923+AI1923+AJ1923+AK1923+AL1923+AN1923+AO1923+AP1923+AQ1923+AR1923)*P)&gt;B,1,0),0)+IF(AM1923=1,IF(J1924&lt;E,0,1),0)</f>
        <v>0</v>
      </c>
      <c r="AN1924" s="21" t="n">
        <f aca="false">IF(AN1923=0,IF((K1924+(AI1923+AJ1923+AK1923+AL1923+AM1923+AO1923+AP1923+AQ1923+AR1923+AS1923)*P)&gt;B,1,0),0)+IF(AN1923=1,IF(K1924&lt;E,0,1),0)</f>
        <v>0</v>
      </c>
      <c r="AO1924" s="21" t="n">
        <f aca="false">IF(AO1923=0,IF((L1924+(AJ1923+AK1923+AL1923+AM1923+AN1923+AP1923+AQ1923+AR1923+AS1923+AT1923)*P)&gt;B,1,0),0)+IF(AO1923=1,IF(L1924&lt;E,0,1),0)</f>
        <v>0</v>
      </c>
      <c r="AP1924" s="21" t="n">
        <f aca="false">IF(AP1923=0,IF((M1924+(AK1923+AL1923+AM1923+AN1923+AO1923+AQ1923+AR1923+AS1923+AT1923+AU1923)*P)&gt;B,1,0),0)+IF(AP1923=1,IF(M1924&lt;E,0,1),0)</f>
        <v>0</v>
      </c>
      <c r="AQ1924" s="21" t="n">
        <f aca="false">IF(AQ1923=0,IF((N1924+(AL1923+AM1923+AN1923+AO1923+AP1923+AR1923+AS1923+AT1923+AU1923+AV1923)*P)&gt;B,1,0),0)+IF(AQ1923=1,IF(N1924&lt;E,0,1),0)</f>
        <v>0</v>
      </c>
      <c r="AR1924" s="21" t="n">
        <f aca="false">IF(AR1923=0,IF((O1924+(AM1923+AN1923+AO1923+AP1923+AQ1923+AS1923+AT1923+AU1923+AV1923+AW1923)*P)&gt;B,1,0),0)+IF(AR1923=1,IF(O1924&lt;E,0,1),0)</f>
        <v>0</v>
      </c>
      <c r="AS1924" s="21" t="n">
        <f aca="false">IF(AS1923=0,IF((P1924+(AN1923+AO1923+AP1923+AQ1923+AR1923+AT1923+AU1923+AV1923+AW1923+AX1923)*P)&gt;B,1,0),0)+IF(AS1923=1,IF(P1924&lt;E,0,1),0)</f>
        <v>0</v>
      </c>
      <c r="AT1924" s="21" t="n">
        <f aca="false">IF(AT1923=0,IF((Q1924+(AO1923+AP1923+AQ1923+AR1923+AS1923+AU1923+AV1923+AW1923+AX1923+AY1923)*P)&gt;B,1,0),0)+IF(AT1923=1,IF(Q1924&lt;E,0,1),0)</f>
        <v>0</v>
      </c>
      <c r="AU1924" s="21" t="n">
        <f aca="false">IF(AU1923=0,IF((R1924+(AP1923+AQ1923+AR1923+AS1923+AT1923+AV1923+AW1923+AX1923+AY1923+AZ1923)*P)&gt;B,1,0),0)+IF(AU1923=1,IF(R1924&lt;E,0,1),0)</f>
        <v>0</v>
      </c>
      <c r="AV1924" s="21" t="n">
        <f aca="false">IF(AV1923=0,IF((S1924+(AQ1923+AR1923+AS1923+AT1923+AU1923+AW1923+AX1923+AY1923+AZ1923+BA1923)*P)&gt;B,1,0),0)+IF(AV1923=1,IF(S1924&lt;E,0,1),0)</f>
        <v>0</v>
      </c>
      <c r="AW1924" s="21" t="n">
        <f aca="false">IF(AW1923=0,IF((T1924+(AR1923+AS1923+AT1923+AU1923+AV1923+AX1923+AY1923+AZ1923+BA1923+BB1923)*P)&gt;B,1,0),0)+IF(AW1923=1,IF(T1924&lt;E,0,1),0)</f>
        <v>0</v>
      </c>
      <c r="AX1924" s="21" t="n">
        <f aca="false">IF(AX1923=0,IF((U1924+(AS1923+AT1923+AU1923+AV1923+AW1923+AY1923+AZ1923+BA1923+BB1923+BC1923)*P)&gt;B,1,0),0)+IF(AX1923=1,IF(U1924&lt;E,0,1),0)</f>
        <v>0</v>
      </c>
      <c r="AY1924" s="21" t="n">
        <f aca="false">IF(AY1923=0,IF((V1924+(AT1923+AU1923+AV1923+AW1923+AX1923+AZ1923+BA1923+BB1923+BC1923+BD1923)*P)&gt;B,1,0),0)+IF(AY1923=1,IF(V1924&lt;E,0,1),0)</f>
        <v>0</v>
      </c>
      <c r="AZ1924" s="21" t="n">
        <f aca="false">IF(AZ1923=0,IF((W1924+(AU1923+AV1923+AW1923+AX1923+AY1923+BA1923+BB1923+BC1923+BD1923+BE1923)*P)&gt;B,1,0),0)+IF(AZ1923=1,IF(W1924&lt;E,0,1),0)</f>
        <v>0</v>
      </c>
      <c r="BA1924" s="21" t="n">
        <f aca="false">IF(BA1923=0,IF((X1924+(AV1923+AW1923+AX1923+AY1923+AZ1923+BB1923+BC1923+BD1923+BE1923+BF1923)*P)&gt;B,1,0),0)+IF(BA1923=1,IF(X1924&lt;E,0,1),0)</f>
        <v>0</v>
      </c>
      <c r="BB1924" s="21" t="n">
        <f aca="false">IF(BB1923=0,IF((Y1924+(AW1923+AX1923+AY1923+AZ1923+BA1923+BC1923+BD1923+BE1923+BF1923+AE1923)*P)&gt;B,1,0),0)+IF(BB1923=1,IF(Y1924&lt;E,0,1),0)</f>
        <v>0</v>
      </c>
      <c r="BC1924" s="21" t="n">
        <f aca="false">IF(BC1923=0,IF((Z1924+(AX1923+AY1923+AZ1923+BA1923+BB1923+BD1923+BE1923+BF1923+AE1923+AF1923)*P)&gt;B,1,0),0)+IF(BC1923=1,IF(Z1924&lt;E,0,1),0)</f>
        <v>0</v>
      </c>
      <c r="BD1924" s="21" t="n">
        <f aca="false">IF(BD1923=0,IF((AA1924+(AY1923+AZ1923+BA1923+BB1923+BC1923+BE1923+BF1923+AE1923+AF1923+AG1923)*P)&gt;B,1,0),0)+IF(BD1923=1,IF(AA1924&lt;E,0,1),0)</f>
        <v>0</v>
      </c>
      <c r="BE1924" s="21" t="n">
        <f aca="false">IF(BE1923=0,IF((AB1924+(AZ1923+BA1923+BB1923+BC1923+BD1923+BF1923+AE1923+AF1923+AG1923+AH1923)*P)&gt;B,1,0),0)+IF(BE1923=1,IF(AB1924&lt;E,0,1),0)</f>
        <v>0</v>
      </c>
      <c r="BF1924" s="21" t="n">
        <f aca="false">IF(BF1923=0,IF((AC1924+(BA1923+BB1923+BC1923+BD1923+BE1923+AE1923+AF1923+AG1923+AH1923+AI1923)*P)&gt;B,1,0),0)+IF(BF1923=1,IF(AC1924&lt;E,0,1),0)</f>
        <v>0</v>
      </c>
      <c r="BG1924" s="0" t="n">
        <f aca="false">IF((IF(AD1924&gt;AD1923,1,0)+IF(AD1924&gt;AD1922,1,0)+IF(AD1924&gt;AD1921,1,0)+IF(AD1924&lt;AD1925,0,1)+IF(AD1924&lt;AD1926,0,1)+IF(AD1924&lt;AD1927,0,1))=6,1+MAX(BG$215:BG1923),0)</f>
        <v>0</v>
      </c>
      <c r="BH1924" s="0" t="n">
        <f aca="false">IF(AD1924&gt;0,1+BH1923,0)</f>
        <v>0</v>
      </c>
      <c r="BI1924" s="0" t="n">
        <f aca="false">IF(BH1924&gt;BH1925,BH1924,0)</f>
        <v>0</v>
      </c>
      <c r="BJ1924" s="0"/>
      <c r="BK1924" s="0"/>
      <c r="BL1924" s="0"/>
      <c r="BM1924" s="0" t="n">
        <v>1696</v>
      </c>
      <c r="BN1924" s="0"/>
      <c r="BO1924" s="0"/>
      <c r="BP1924" s="0"/>
      <c r="BQ1924" s="0"/>
      <c r="BR1924" s="0"/>
      <c r="BS1924" s="0"/>
      <c r="BT1924" s="0"/>
      <c r="BU1924" s="0"/>
      <c r="BV1924" s="0"/>
      <c r="BW1924" s="0"/>
      <c r="BX1924" s="0"/>
      <c r="BY1924" s="0"/>
      <c r="BZ1924" s="0"/>
      <c r="CA1924" s="0"/>
      <c r="CB1924" s="0"/>
      <c r="CC1924" s="15"/>
    </row>
    <row r="1925" customFormat="false" ht="15" hidden="false" customHeight="false" outlineLevel="0" collapsed="false">
      <c r="A1925" s="9" t="n">
        <f aca="false">A1924+1</f>
        <v>1897</v>
      </c>
      <c r="B1925" s="20" t="n">
        <f aca="false">IF(AE1924=0,B1924+A,B1924-S)</f>
        <v>47</v>
      </c>
      <c r="C1925" s="20" t="n">
        <f aca="false">IF(AF1924=0,C1924+A,C1924-S)</f>
        <v>50</v>
      </c>
      <c r="D1925" s="20" t="n">
        <f aca="false">IF(AG1924=0,D1924+A,D1924-S)</f>
        <v>50</v>
      </c>
      <c r="E1925" s="20" t="n">
        <f aca="false">IF(AH1924=0,E1924+A,E1924-S)</f>
        <v>50</v>
      </c>
      <c r="F1925" s="20" t="n">
        <f aca="false">IF(AI1924=0,F1924+A,F1924-S)</f>
        <v>50</v>
      </c>
      <c r="G1925" s="20" t="n">
        <f aca="false">IF(AJ1924=0,G1924+A,G1924-S)</f>
        <v>50</v>
      </c>
      <c r="H1925" s="20" t="n">
        <f aca="false">IF(AK1924=0,H1924+A,H1924-S)</f>
        <v>50</v>
      </c>
      <c r="I1925" s="20" t="n">
        <f aca="false">IF(AL1924=0,I1924+A,I1924-S)</f>
        <v>47</v>
      </c>
      <c r="J1925" s="20" t="n">
        <f aca="false">IF(AM1924=0,J1924+A,J1924-S)</f>
        <v>47</v>
      </c>
      <c r="K1925" s="20" t="n">
        <f aca="false">IF(AN1924=0,K1924+A,K1924-S)</f>
        <v>48</v>
      </c>
      <c r="L1925" s="20" t="n">
        <f aca="false">IF(AO1924=0,L1924+A,L1924-S)</f>
        <v>50</v>
      </c>
      <c r="M1925" s="20" t="n">
        <f aca="false">IF(AP1924=0,M1924+A,M1924-S)</f>
        <v>49</v>
      </c>
      <c r="N1925" s="20" t="n">
        <f aca="false">IF(AQ1924=0,N1924+A,N1924-S)</f>
        <v>49</v>
      </c>
      <c r="O1925" s="20" t="n">
        <f aca="false">IF(AR1924=0,O1924+A,O1924-S)</f>
        <v>47</v>
      </c>
      <c r="P1925" s="20" t="n">
        <f aca="false">IF(AS1924=0,P1924+A,P1924-S)</f>
        <v>50</v>
      </c>
      <c r="Q1925" s="20" t="n">
        <f aca="false">IF(AT1924=0,Q1924+A,Q1924-S)</f>
        <v>50</v>
      </c>
      <c r="R1925" s="20" t="n">
        <f aca="false">IF(AU1924=0,R1924+A,R1924-S)</f>
        <v>49</v>
      </c>
      <c r="S1925" s="20" t="n">
        <f aca="false">IF(AV1924=0,S1924+A,S1924-S)</f>
        <v>50</v>
      </c>
      <c r="T1925" s="20" t="n">
        <f aca="false">IF(AW1924=0,T1924+A,T1924-S)</f>
        <v>48</v>
      </c>
      <c r="U1925" s="20" t="n">
        <f aca="false">IF(AX1924=0,U1924+A,U1924-S)</f>
        <v>49</v>
      </c>
      <c r="V1925" s="20" t="n">
        <f aca="false">IF(AY1924=0,V1924+A,V1924-S)</f>
        <v>47</v>
      </c>
      <c r="W1925" s="20" t="n">
        <f aca="false">IF(AZ1924=0,W1924+A,W1924-S)</f>
        <v>47</v>
      </c>
      <c r="X1925" s="20" t="n">
        <f aca="false">IF(BA1924=0,X1924+A,X1924-S)</f>
        <v>48</v>
      </c>
      <c r="Y1925" s="20" t="n">
        <f aca="false">IF(BB1924=0,Y1924+A,Y1924-S)</f>
        <v>47</v>
      </c>
      <c r="Z1925" s="20" t="n">
        <f aca="false">IF(BC1924=0,Z1924+A,Z1924-S)</f>
        <v>47</v>
      </c>
      <c r="AA1925" s="20" t="n">
        <f aca="false">IF(BD1924=0,AA1924+A,AA1924-S)</f>
        <v>50</v>
      </c>
      <c r="AB1925" s="20" t="n">
        <f aca="false">IF(BE1924=0,AB1924+A,AB1924-S)</f>
        <v>49</v>
      </c>
      <c r="AC1925" s="20" t="n">
        <f aca="false">IF(BF1924=0,AC1924+A,AC1924-S)</f>
        <v>47</v>
      </c>
      <c r="AD1925" s="9" t="n">
        <f aca="false">COUNTIF(AE1925:BF1925,1)</f>
        <v>0</v>
      </c>
      <c r="AE1925" s="21" t="n">
        <f aca="false">IF(AE1924=0,IF((B1925+(BB1924+BC1924+BD1924+BE1924+BF1924+AF1924+AG1924+AH1924+AI1924+AJ1924)*P)&gt;B,1,0),0)+IF(AE1924=1,IF(B1925&lt;E,0,1),0)</f>
        <v>0</v>
      </c>
      <c r="AF1925" s="21" t="n">
        <f aca="false">IF(AF1924=0,IF((C1925+(BC1924+BD1924+BE1924+BF1924+AE1924+AG1924+AH1924+AI1924+AJ1924+AK1924)*P)&gt;B,1,0),0)+IF(AF1924=1,IF(C1925&lt;E,0,1),0)</f>
        <v>0</v>
      </c>
      <c r="AG1925" s="21" t="n">
        <f aca="false">IF(AG1924=0,IF((D1925+(BD1924+BE1924+BF1924+AE1924+AF1924+AH1924+AI1924+AJ1924+AK1924+AL1924)*P)&gt;B,1,0),0)+IF(AG1924=1,IF(D1925&lt;E,0,1),0)</f>
        <v>0</v>
      </c>
      <c r="AH1925" s="21" t="n">
        <f aca="false">IF(AH1924=0,IF((E1925+(BE1924+BF1924+AE1924+AF1924+AG1924+AI1924+AJ1924+AK1924+AL1924+AM1924)*P)&gt;B,1,0),0)+IF(AH1924=1,IF(E1925&lt;E,0,1),0)</f>
        <v>0</v>
      </c>
      <c r="AI1925" s="21" t="n">
        <f aca="false">IF(AI1924=0,IF((F1925+(BF1924+AE1924+AF1924+AG1924+AH1924+AJ1924+AK1924+AL1924+AM1924+AN1924)*P)&gt;B,1,0),0)+IF(AI1924=1,IF(F1925&lt;E,0,1),0)</f>
        <v>0</v>
      </c>
      <c r="AJ1925" s="21" t="n">
        <f aca="false">IF(AJ1924=0,IF((G1925+(AE1924+AF1924+AG1924+AH1924+AI1924+AK1924+AL1924+AM1924+AN1924+AO1924)*P)&gt;B,1,0),0)+IF(AJ1924=1,IF(G1925&lt;E,0,1),0)</f>
        <v>0</v>
      </c>
      <c r="AK1925" s="21" t="n">
        <f aca="false">IF(AK1924=0,IF((H1925+(AF1924+AG1924+AH1924+AI1924+AJ1924+AL1924+AM1924+AN1924+AO1924+AP1924)*P)&gt;B,1,0),0)+IF(AK1924=1,IF(H1925&lt;E,0,1),0)</f>
        <v>0</v>
      </c>
      <c r="AL1925" s="21" t="n">
        <f aca="false">IF(AL1924=0,IF((I1925+(AG1924+AH1924+AI1924+AJ1924+AK1924+AM1924+AN1924+AO1924+AP1924+AQ1924)*P)&gt;B,1,0),0)+IF(AL1924=1,IF(I1925&lt;E,0,1),0)</f>
        <v>0</v>
      </c>
      <c r="AM1925" s="21" t="n">
        <f aca="false">IF(AM1924=0,IF((J1925+(AH1924+AI1924+AJ1924+AK1924+AL1924+AN1924+AO1924+AP1924+AQ1924+AR1924)*P)&gt;B,1,0),0)+IF(AM1924=1,IF(J1925&lt;E,0,1),0)</f>
        <v>0</v>
      </c>
      <c r="AN1925" s="21" t="n">
        <f aca="false">IF(AN1924=0,IF((K1925+(AI1924+AJ1924+AK1924+AL1924+AM1924+AO1924+AP1924+AQ1924+AR1924+AS1924)*P)&gt;B,1,0),0)+IF(AN1924=1,IF(K1925&lt;E,0,1),0)</f>
        <v>0</v>
      </c>
      <c r="AO1925" s="21" t="n">
        <f aca="false">IF(AO1924=0,IF((L1925+(AJ1924+AK1924+AL1924+AM1924+AN1924+AP1924+AQ1924+AR1924+AS1924+AT1924)*P)&gt;B,1,0),0)+IF(AO1924=1,IF(L1925&lt;E,0,1),0)</f>
        <v>0</v>
      </c>
      <c r="AP1925" s="21" t="n">
        <f aca="false">IF(AP1924=0,IF((M1925+(AK1924+AL1924+AM1924+AN1924+AO1924+AQ1924+AR1924+AS1924+AT1924+AU1924)*P)&gt;B,1,0),0)+IF(AP1924=1,IF(M1925&lt;E,0,1),0)</f>
        <v>0</v>
      </c>
      <c r="AQ1925" s="21" t="n">
        <f aca="false">IF(AQ1924=0,IF((N1925+(AL1924+AM1924+AN1924+AO1924+AP1924+AR1924+AS1924+AT1924+AU1924+AV1924)*P)&gt;B,1,0),0)+IF(AQ1924=1,IF(N1925&lt;E,0,1),0)</f>
        <v>0</v>
      </c>
      <c r="AR1925" s="21" t="n">
        <f aca="false">IF(AR1924=0,IF((O1925+(AM1924+AN1924+AO1924+AP1924+AQ1924+AS1924+AT1924+AU1924+AV1924+AW1924)*P)&gt;B,1,0),0)+IF(AR1924=1,IF(O1925&lt;E,0,1),0)</f>
        <v>0</v>
      </c>
      <c r="AS1925" s="21" t="n">
        <f aca="false">IF(AS1924=0,IF((P1925+(AN1924+AO1924+AP1924+AQ1924+AR1924+AT1924+AU1924+AV1924+AW1924+AX1924)*P)&gt;B,1,0),0)+IF(AS1924=1,IF(P1925&lt;E,0,1),0)</f>
        <v>0</v>
      </c>
      <c r="AT1925" s="21" t="n">
        <f aca="false">IF(AT1924=0,IF((Q1925+(AO1924+AP1924+AQ1924+AR1924+AS1924+AU1924+AV1924+AW1924+AX1924+AY1924)*P)&gt;B,1,0),0)+IF(AT1924=1,IF(Q1925&lt;E,0,1),0)</f>
        <v>0</v>
      </c>
      <c r="AU1925" s="21" t="n">
        <f aca="false">IF(AU1924=0,IF((R1925+(AP1924+AQ1924+AR1924+AS1924+AT1924+AV1924+AW1924+AX1924+AY1924+AZ1924)*P)&gt;B,1,0),0)+IF(AU1924=1,IF(R1925&lt;E,0,1),0)</f>
        <v>0</v>
      </c>
      <c r="AV1925" s="21" t="n">
        <f aca="false">IF(AV1924=0,IF((S1925+(AQ1924+AR1924+AS1924+AT1924+AU1924+AW1924+AX1924+AY1924+AZ1924+BA1924)*P)&gt;B,1,0),0)+IF(AV1924=1,IF(S1925&lt;E,0,1),0)</f>
        <v>0</v>
      </c>
      <c r="AW1925" s="21" t="n">
        <f aca="false">IF(AW1924=0,IF((T1925+(AR1924+AS1924+AT1924+AU1924+AV1924+AX1924+AY1924+AZ1924+BA1924+BB1924)*P)&gt;B,1,0),0)+IF(AW1924=1,IF(T1925&lt;E,0,1),0)</f>
        <v>0</v>
      </c>
      <c r="AX1925" s="21" t="n">
        <f aca="false">IF(AX1924=0,IF((U1925+(AS1924+AT1924+AU1924+AV1924+AW1924+AY1924+AZ1924+BA1924+BB1924+BC1924)*P)&gt;B,1,0),0)+IF(AX1924=1,IF(U1925&lt;E,0,1),0)</f>
        <v>0</v>
      </c>
      <c r="AY1925" s="21" t="n">
        <f aca="false">IF(AY1924=0,IF((V1925+(AT1924+AU1924+AV1924+AW1924+AX1924+AZ1924+BA1924+BB1924+BC1924+BD1924)*P)&gt;B,1,0),0)+IF(AY1924=1,IF(V1925&lt;E,0,1),0)</f>
        <v>0</v>
      </c>
      <c r="AZ1925" s="21" t="n">
        <f aca="false">IF(AZ1924=0,IF((W1925+(AU1924+AV1924+AW1924+AX1924+AY1924+BA1924+BB1924+BC1924+BD1924+BE1924)*P)&gt;B,1,0),0)+IF(AZ1924=1,IF(W1925&lt;E,0,1),0)</f>
        <v>0</v>
      </c>
      <c r="BA1925" s="21" t="n">
        <f aca="false">IF(BA1924=0,IF((X1925+(AV1924+AW1924+AX1924+AY1924+AZ1924+BB1924+BC1924+BD1924+BE1924+BF1924)*P)&gt;B,1,0),0)+IF(BA1924=1,IF(X1925&lt;E,0,1),0)</f>
        <v>0</v>
      </c>
      <c r="BB1925" s="21" t="n">
        <f aca="false">IF(BB1924=0,IF((Y1925+(AW1924+AX1924+AY1924+AZ1924+BA1924+BC1924+BD1924+BE1924+BF1924+AE1924)*P)&gt;B,1,0),0)+IF(BB1924=1,IF(Y1925&lt;E,0,1),0)</f>
        <v>0</v>
      </c>
      <c r="BC1925" s="21" t="n">
        <f aca="false">IF(BC1924=0,IF((Z1925+(AX1924+AY1924+AZ1924+BA1924+BB1924+BD1924+BE1924+BF1924+AE1924+AF1924)*P)&gt;B,1,0),0)+IF(BC1924=1,IF(Z1925&lt;E,0,1),0)</f>
        <v>0</v>
      </c>
      <c r="BD1925" s="21" t="n">
        <f aca="false">IF(BD1924=0,IF((AA1925+(AY1924+AZ1924+BA1924+BB1924+BC1924+BE1924+BF1924+AE1924+AF1924+AG1924)*P)&gt;B,1,0),0)+IF(BD1924=1,IF(AA1925&lt;E,0,1),0)</f>
        <v>0</v>
      </c>
      <c r="BE1925" s="21" t="n">
        <f aca="false">IF(BE1924=0,IF((AB1925+(AZ1924+BA1924+BB1924+BC1924+BD1924+BF1924+AE1924+AF1924+AG1924+AH1924)*P)&gt;B,1,0),0)+IF(BE1924=1,IF(AB1925&lt;E,0,1),0)</f>
        <v>0</v>
      </c>
      <c r="BF1925" s="21" t="n">
        <f aca="false">IF(BF1924=0,IF((AC1925+(BA1924+BB1924+BC1924+BD1924+BE1924+AE1924+AF1924+AG1924+AH1924+AI1924)*P)&gt;B,1,0),0)+IF(BF1924=1,IF(AC1925&lt;E,0,1),0)</f>
        <v>0</v>
      </c>
      <c r="BG1925" s="0" t="n">
        <f aca="false">IF((IF(AD1925&gt;AD1924,1,0)+IF(AD1925&gt;AD1923,1,0)+IF(AD1925&gt;AD1922,1,0)+IF(AD1925&lt;AD1926,0,1)+IF(AD1925&lt;AD1927,0,1)+IF(AD1925&lt;AD1928,0,1))=6,1+MAX(BG$215:BG1924),0)</f>
        <v>0</v>
      </c>
      <c r="BH1925" s="0" t="n">
        <f aca="false">IF(AD1925&gt;0,1+BH1924,0)</f>
        <v>0</v>
      </c>
      <c r="BI1925" s="0" t="n">
        <f aca="false">IF(BH1925&gt;BH1926,BH1925,0)</f>
        <v>0</v>
      </c>
      <c r="BJ1925" s="0"/>
      <c r="BK1925" s="0"/>
      <c r="BL1925" s="0"/>
      <c r="BM1925" s="0" t="n">
        <v>1697</v>
      </c>
      <c r="BN1925" s="0"/>
      <c r="BO1925" s="0"/>
      <c r="BP1925" s="0"/>
      <c r="BQ1925" s="0"/>
      <c r="BR1925" s="0"/>
      <c r="BS1925" s="0"/>
      <c r="BT1925" s="0"/>
      <c r="BU1925" s="0"/>
      <c r="BV1925" s="0"/>
      <c r="BW1925" s="0"/>
      <c r="BX1925" s="0"/>
      <c r="BY1925" s="0"/>
      <c r="BZ1925" s="0"/>
      <c r="CA1925" s="0"/>
      <c r="CB1925" s="0"/>
      <c r="CC1925" s="15"/>
    </row>
    <row r="1926" customFormat="false" ht="15" hidden="false" customHeight="false" outlineLevel="0" collapsed="false">
      <c r="A1926" s="9" t="n">
        <f aca="false">A1925+1</f>
        <v>1898</v>
      </c>
      <c r="B1926" s="20" t="n">
        <f aca="false">IF(AE1925=0,B1925+A,B1925-S)</f>
        <v>48</v>
      </c>
      <c r="C1926" s="20" t="n">
        <f aca="false">IF(AF1925=0,C1925+A,C1925-S)</f>
        <v>51</v>
      </c>
      <c r="D1926" s="20" t="n">
        <f aca="false">IF(AG1925=0,D1925+A,D1925-S)</f>
        <v>51</v>
      </c>
      <c r="E1926" s="20" t="n">
        <f aca="false">IF(AH1925=0,E1925+A,E1925-S)</f>
        <v>51</v>
      </c>
      <c r="F1926" s="20" t="n">
        <f aca="false">IF(AI1925=0,F1925+A,F1925-S)</f>
        <v>51</v>
      </c>
      <c r="G1926" s="20" t="n">
        <f aca="false">IF(AJ1925=0,G1925+A,G1925-S)</f>
        <v>51</v>
      </c>
      <c r="H1926" s="20" t="n">
        <f aca="false">IF(AK1925=0,H1925+A,H1925-S)</f>
        <v>51</v>
      </c>
      <c r="I1926" s="20" t="n">
        <f aca="false">IF(AL1925=0,I1925+A,I1925-S)</f>
        <v>48</v>
      </c>
      <c r="J1926" s="20" t="n">
        <f aca="false">IF(AM1925=0,J1925+A,J1925-S)</f>
        <v>48</v>
      </c>
      <c r="K1926" s="20" t="n">
        <f aca="false">IF(AN1925=0,K1925+A,K1925-S)</f>
        <v>49</v>
      </c>
      <c r="L1926" s="20" t="n">
        <f aca="false">IF(AO1925=0,L1925+A,L1925-S)</f>
        <v>51</v>
      </c>
      <c r="M1926" s="20" t="n">
        <f aca="false">IF(AP1925=0,M1925+A,M1925-S)</f>
        <v>50</v>
      </c>
      <c r="N1926" s="20" t="n">
        <f aca="false">IF(AQ1925=0,N1925+A,N1925-S)</f>
        <v>50</v>
      </c>
      <c r="O1926" s="20" t="n">
        <f aca="false">IF(AR1925=0,O1925+A,O1925-S)</f>
        <v>48</v>
      </c>
      <c r="P1926" s="20" t="n">
        <f aca="false">IF(AS1925=0,P1925+A,P1925-S)</f>
        <v>51</v>
      </c>
      <c r="Q1926" s="20" t="n">
        <f aca="false">IF(AT1925=0,Q1925+A,Q1925-S)</f>
        <v>51</v>
      </c>
      <c r="R1926" s="20" t="n">
        <f aca="false">IF(AU1925=0,R1925+A,R1925-S)</f>
        <v>50</v>
      </c>
      <c r="S1926" s="20" t="n">
        <f aca="false">IF(AV1925=0,S1925+A,S1925-S)</f>
        <v>51</v>
      </c>
      <c r="T1926" s="20" t="n">
        <f aca="false">IF(AW1925=0,T1925+A,T1925-S)</f>
        <v>49</v>
      </c>
      <c r="U1926" s="20" t="n">
        <f aca="false">IF(AX1925=0,U1925+A,U1925-S)</f>
        <v>50</v>
      </c>
      <c r="V1926" s="20" t="n">
        <f aca="false">IF(AY1925=0,V1925+A,V1925-S)</f>
        <v>48</v>
      </c>
      <c r="W1926" s="20" t="n">
        <f aca="false">IF(AZ1925=0,W1925+A,W1925-S)</f>
        <v>48</v>
      </c>
      <c r="X1926" s="20" t="n">
        <f aca="false">IF(BA1925=0,X1925+A,X1925-S)</f>
        <v>49</v>
      </c>
      <c r="Y1926" s="20" t="n">
        <f aca="false">IF(BB1925=0,Y1925+A,Y1925-S)</f>
        <v>48</v>
      </c>
      <c r="Z1926" s="20" t="n">
        <f aca="false">IF(BC1925=0,Z1925+A,Z1925-S)</f>
        <v>48</v>
      </c>
      <c r="AA1926" s="20" t="n">
        <f aca="false">IF(BD1925=0,AA1925+A,AA1925-S)</f>
        <v>51</v>
      </c>
      <c r="AB1926" s="20" t="n">
        <f aca="false">IF(BE1925=0,AB1925+A,AB1925-S)</f>
        <v>50</v>
      </c>
      <c r="AC1926" s="20" t="n">
        <f aca="false">IF(BF1925=0,AC1925+A,AC1925-S)</f>
        <v>48</v>
      </c>
      <c r="AD1926" s="9" t="n">
        <f aca="false">COUNTIF(AE1926:BF1926,1)</f>
        <v>0</v>
      </c>
      <c r="AE1926" s="21" t="n">
        <f aca="false">IF(AE1925=0,IF((B1926+(BB1925+BC1925+BD1925+BE1925+BF1925+AF1925+AG1925+AH1925+AI1925+AJ1925)*P)&gt;B,1,0),0)+IF(AE1925=1,IF(B1926&lt;E,0,1),0)</f>
        <v>0</v>
      </c>
      <c r="AF1926" s="21" t="n">
        <f aca="false">IF(AF1925=0,IF((C1926+(BC1925+BD1925+BE1925+BF1925+AE1925+AG1925+AH1925+AI1925+AJ1925+AK1925)*P)&gt;B,1,0),0)+IF(AF1925=1,IF(C1926&lt;E,0,1),0)</f>
        <v>0</v>
      </c>
      <c r="AG1926" s="21" t="n">
        <f aca="false">IF(AG1925=0,IF((D1926+(BD1925+BE1925+BF1925+AE1925+AF1925+AH1925+AI1925+AJ1925+AK1925+AL1925)*P)&gt;B,1,0),0)+IF(AG1925=1,IF(D1926&lt;E,0,1),0)</f>
        <v>0</v>
      </c>
      <c r="AH1926" s="21" t="n">
        <f aca="false">IF(AH1925=0,IF((E1926+(BE1925+BF1925+AE1925+AF1925+AG1925+AI1925+AJ1925+AK1925+AL1925+AM1925)*P)&gt;B,1,0),0)+IF(AH1925=1,IF(E1926&lt;E,0,1),0)</f>
        <v>0</v>
      </c>
      <c r="AI1926" s="21" t="n">
        <f aca="false">IF(AI1925=0,IF((F1926+(BF1925+AE1925+AF1925+AG1925+AH1925+AJ1925+AK1925+AL1925+AM1925+AN1925)*P)&gt;B,1,0),0)+IF(AI1925=1,IF(F1926&lt;E,0,1),0)</f>
        <v>0</v>
      </c>
      <c r="AJ1926" s="21" t="n">
        <f aca="false">IF(AJ1925=0,IF((G1926+(AE1925+AF1925+AG1925+AH1925+AI1925+AK1925+AL1925+AM1925+AN1925+AO1925)*P)&gt;B,1,0),0)+IF(AJ1925=1,IF(G1926&lt;E,0,1),0)</f>
        <v>0</v>
      </c>
      <c r="AK1926" s="21" t="n">
        <f aca="false">IF(AK1925=0,IF((H1926+(AF1925+AG1925+AH1925+AI1925+AJ1925+AL1925+AM1925+AN1925+AO1925+AP1925)*P)&gt;B,1,0),0)+IF(AK1925=1,IF(H1926&lt;E,0,1),0)</f>
        <v>0</v>
      </c>
      <c r="AL1926" s="21" t="n">
        <f aca="false">IF(AL1925=0,IF((I1926+(AG1925+AH1925+AI1925+AJ1925+AK1925+AM1925+AN1925+AO1925+AP1925+AQ1925)*P)&gt;B,1,0),0)+IF(AL1925=1,IF(I1926&lt;E,0,1),0)</f>
        <v>0</v>
      </c>
      <c r="AM1926" s="21" t="n">
        <f aca="false">IF(AM1925=0,IF((J1926+(AH1925+AI1925+AJ1925+AK1925+AL1925+AN1925+AO1925+AP1925+AQ1925+AR1925)*P)&gt;B,1,0),0)+IF(AM1925=1,IF(J1926&lt;E,0,1),0)</f>
        <v>0</v>
      </c>
      <c r="AN1926" s="21" t="n">
        <f aca="false">IF(AN1925=0,IF((K1926+(AI1925+AJ1925+AK1925+AL1925+AM1925+AO1925+AP1925+AQ1925+AR1925+AS1925)*P)&gt;B,1,0),0)+IF(AN1925=1,IF(K1926&lt;E,0,1),0)</f>
        <v>0</v>
      </c>
      <c r="AO1926" s="21" t="n">
        <f aca="false">IF(AO1925=0,IF((L1926+(AJ1925+AK1925+AL1925+AM1925+AN1925+AP1925+AQ1925+AR1925+AS1925+AT1925)*P)&gt;B,1,0),0)+IF(AO1925=1,IF(L1926&lt;E,0,1),0)</f>
        <v>0</v>
      </c>
      <c r="AP1926" s="21" t="n">
        <f aca="false">IF(AP1925=0,IF((M1926+(AK1925+AL1925+AM1925+AN1925+AO1925+AQ1925+AR1925+AS1925+AT1925+AU1925)*P)&gt;B,1,0),0)+IF(AP1925=1,IF(M1926&lt;E,0,1),0)</f>
        <v>0</v>
      </c>
      <c r="AQ1926" s="21" t="n">
        <f aca="false">IF(AQ1925=0,IF((N1926+(AL1925+AM1925+AN1925+AO1925+AP1925+AR1925+AS1925+AT1925+AU1925+AV1925)*P)&gt;B,1,0),0)+IF(AQ1925=1,IF(N1926&lt;E,0,1),0)</f>
        <v>0</v>
      </c>
      <c r="AR1926" s="21" t="n">
        <f aca="false">IF(AR1925=0,IF((O1926+(AM1925+AN1925+AO1925+AP1925+AQ1925+AS1925+AT1925+AU1925+AV1925+AW1925)*P)&gt;B,1,0),0)+IF(AR1925=1,IF(O1926&lt;E,0,1),0)</f>
        <v>0</v>
      </c>
      <c r="AS1926" s="21" t="n">
        <f aca="false">IF(AS1925=0,IF((P1926+(AN1925+AO1925+AP1925+AQ1925+AR1925+AT1925+AU1925+AV1925+AW1925+AX1925)*P)&gt;B,1,0),0)+IF(AS1925=1,IF(P1926&lt;E,0,1),0)</f>
        <v>0</v>
      </c>
      <c r="AT1926" s="21" t="n">
        <f aca="false">IF(AT1925=0,IF((Q1926+(AO1925+AP1925+AQ1925+AR1925+AS1925+AU1925+AV1925+AW1925+AX1925+AY1925)*P)&gt;B,1,0),0)+IF(AT1925=1,IF(Q1926&lt;E,0,1),0)</f>
        <v>0</v>
      </c>
      <c r="AU1926" s="21" t="n">
        <f aca="false">IF(AU1925=0,IF((R1926+(AP1925+AQ1925+AR1925+AS1925+AT1925+AV1925+AW1925+AX1925+AY1925+AZ1925)*P)&gt;B,1,0),0)+IF(AU1925=1,IF(R1926&lt;E,0,1),0)</f>
        <v>0</v>
      </c>
      <c r="AV1926" s="21" t="n">
        <f aca="false">IF(AV1925=0,IF((S1926+(AQ1925+AR1925+AS1925+AT1925+AU1925+AW1925+AX1925+AY1925+AZ1925+BA1925)*P)&gt;B,1,0),0)+IF(AV1925=1,IF(S1926&lt;E,0,1),0)</f>
        <v>0</v>
      </c>
      <c r="AW1926" s="21" t="n">
        <f aca="false">IF(AW1925=0,IF((T1926+(AR1925+AS1925+AT1925+AU1925+AV1925+AX1925+AY1925+AZ1925+BA1925+BB1925)*P)&gt;B,1,0),0)+IF(AW1925=1,IF(T1926&lt;E,0,1),0)</f>
        <v>0</v>
      </c>
      <c r="AX1926" s="21" t="n">
        <f aca="false">IF(AX1925=0,IF((U1926+(AS1925+AT1925+AU1925+AV1925+AW1925+AY1925+AZ1925+BA1925+BB1925+BC1925)*P)&gt;B,1,0),0)+IF(AX1925=1,IF(U1926&lt;E,0,1),0)</f>
        <v>0</v>
      </c>
      <c r="AY1926" s="21" t="n">
        <f aca="false">IF(AY1925=0,IF((V1926+(AT1925+AU1925+AV1925+AW1925+AX1925+AZ1925+BA1925+BB1925+BC1925+BD1925)*P)&gt;B,1,0),0)+IF(AY1925=1,IF(V1926&lt;E,0,1),0)</f>
        <v>0</v>
      </c>
      <c r="AZ1926" s="21" t="n">
        <f aca="false">IF(AZ1925=0,IF((W1926+(AU1925+AV1925+AW1925+AX1925+AY1925+BA1925+BB1925+BC1925+BD1925+BE1925)*P)&gt;B,1,0),0)+IF(AZ1925=1,IF(W1926&lt;E,0,1),0)</f>
        <v>0</v>
      </c>
      <c r="BA1926" s="21" t="n">
        <f aca="false">IF(BA1925=0,IF((X1926+(AV1925+AW1925+AX1925+AY1925+AZ1925+BB1925+BC1925+BD1925+BE1925+BF1925)*P)&gt;B,1,0),0)+IF(BA1925=1,IF(X1926&lt;E,0,1),0)</f>
        <v>0</v>
      </c>
      <c r="BB1926" s="21" t="n">
        <f aca="false">IF(BB1925=0,IF((Y1926+(AW1925+AX1925+AY1925+AZ1925+BA1925+BC1925+BD1925+BE1925+BF1925+AE1925)*P)&gt;B,1,0),0)+IF(BB1925=1,IF(Y1926&lt;E,0,1),0)</f>
        <v>0</v>
      </c>
      <c r="BC1926" s="21" t="n">
        <f aca="false">IF(BC1925=0,IF((Z1926+(AX1925+AY1925+AZ1925+BA1925+BB1925+BD1925+BE1925+BF1925+AE1925+AF1925)*P)&gt;B,1,0),0)+IF(BC1925=1,IF(Z1926&lt;E,0,1),0)</f>
        <v>0</v>
      </c>
      <c r="BD1926" s="21" t="n">
        <f aca="false">IF(BD1925=0,IF((AA1926+(AY1925+AZ1925+BA1925+BB1925+BC1925+BE1925+BF1925+AE1925+AF1925+AG1925)*P)&gt;B,1,0),0)+IF(BD1925=1,IF(AA1926&lt;E,0,1),0)</f>
        <v>0</v>
      </c>
      <c r="BE1926" s="21" t="n">
        <f aca="false">IF(BE1925=0,IF((AB1926+(AZ1925+BA1925+BB1925+BC1925+BD1925+BF1925+AE1925+AF1925+AG1925+AH1925)*P)&gt;B,1,0),0)+IF(BE1925=1,IF(AB1926&lt;E,0,1),0)</f>
        <v>0</v>
      </c>
      <c r="BF1926" s="21" t="n">
        <f aca="false">IF(BF1925=0,IF((AC1926+(BA1925+BB1925+BC1925+BD1925+BE1925+AE1925+AF1925+AG1925+AH1925+AI1925)*P)&gt;B,1,0),0)+IF(BF1925=1,IF(AC1926&lt;E,0,1),0)</f>
        <v>0</v>
      </c>
      <c r="BG1926" s="0" t="n">
        <f aca="false">IF((IF(AD1926&gt;AD1925,1,0)+IF(AD1926&gt;AD1924,1,0)+IF(AD1926&gt;AD1923,1,0)+IF(AD1926&lt;AD1927,0,1)+IF(AD1926&lt;AD1928,0,1)+IF(AD1926&lt;AD1929,0,1))=6,1+MAX(BG$215:BG1925),0)</f>
        <v>0</v>
      </c>
      <c r="BH1926" s="0" t="n">
        <f aca="false">IF(AD1926&gt;0,1+BH1925,0)</f>
        <v>0</v>
      </c>
      <c r="BI1926" s="0" t="n">
        <f aca="false">IF(BH1926&gt;BH1927,BH1926,0)</f>
        <v>0</v>
      </c>
      <c r="BJ1926" s="0"/>
      <c r="BK1926" s="0"/>
      <c r="BL1926" s="0"/>
      <c r="BM1926" s="0" t="n">
        <v>1698</v>
      </c>
      <c r="BN1926" s="0"/>
      <c r="BO1926" s="0"/>
      <c r="BP1926" s="0"/>
      <c r="BQ1926" s="0"/>
      <c r="BR1926" s="0"/>
      <c r="BS1926" s="0"/>
      <c r="BT1926" s="0"/>
      <c r="BU1926" s="0"/>
      <c r="BV1926" s="0"/>
      <c r="BW1926" s="0"/>
      <c r="BX1926" s="0"/>
      <c r="BY1926" s="0"/>
      <c r="BZ1926" s="0"/>
      <c r="CA1926" s="0"/>
      <c r="CB1926" s="0"/>
      <c r="CC1926" s="15"/>
    </row>
    <row r="1927" customFormat="false" ht="15" hidden="false" customHeight="false" outlineLevel="0" collapsed="false">
      <c r="A1927" s="9" t="n">
        <f aca="false">A1926+1</f>
        <v>1899</v>
      </c>
      <c r="B1927" s="20" t="n">
        <f aca="false">IF(AE1926=0,B1926+A,B1926-S)</f>
        <v>49</v>
      </c>
      <c r="C1927" s="20" t="n">
        <f aca="false">IF(AF1926=0,C1926+A,C1926-S)</f>
        <v>52</v>
      </c>
      <c r="D1927" s="20" t="n">
        <f aca="false">IF(AG1926=0,D1926+A,D1926-S)</f>
        <v>52</v>
      </c>
      <c r="E1927" s="20" t="n">
        <f aca="false">IF(AH1926=0,E1926+A,E1926-S)</f>
        <v>52</v>
      </c>
      <c r="F1927" s="20" t="n">
        <f aca="false">IF(AI1926=0,F1926+A,F1926-S)</f>
        <v>52</v>
      </c>
      <c r="G1927" s="20" t="n">
        <f aca="false">IF(AJ1926=0,G1926+A,G1926-S)</f>
        <v>52</v>
      </c>
      <c r="H1927" s="20" t="n">
        <f aca="false">IF(AK1926=0,H1926+A,H1926-S)</f>
        <v>52</v>
      </c>
      <c r="I1927" s="20" t="n">
        <f aca="false">IF(AL1926=0,I1926+A,I1926-S)</f>
        <v>49</v>
      </c>
      <c r="J1927" s="20" t="n">
        <f aca="false">IF(AM1926=0,J1926+A,J1926-S)</f>
        <v>49</v>
      </c>
      <c r="K1927" s="20" t="n">
        <f aca="false">IF(AN1926=0,K1926+A,K1926-S)</f>
        <v>50</v>
      </c>
      <c r="L1927" s="20" t="n">
        <f aca="false">IF(AO1926=0,L1926+A,L1926-S)</f>
        <v>52</v>
      </c>
      <c r="M1927" s="20" t="n">
        <f aca="false">IF(AP1926=0,M1926+A,M1926-S)</f>
        <v>51</v>
      </c>
      <c r="N1927" s="20" t="n">
        <f aca="false">IF(AQ1926=0,N1926+A,N1926-S)</f>
        <v>51</v>
      </c>
      <c r="O1927" s="20" t="n">
        <f aca="false">IF(AR1926=0,O1926+A,O1926-S)</f>
        <v>49</v>
      </c>
      <c r="P1927" s="20" t="n">
        <f aca="false">IF(AS1926=0,P1926+A,P1926-S)</f>
        <v>52</v>
      </c>
      <c r="Q1927" s="20" t="n">
        <f aca="false">IF(AT1926=0,Q1926+A,Q1926-S)</f>
        <v>52</v>
      </c>
      <c r="R1927" s="20" t="n">
        <f aca="false">IF(AU1926=0,R1926+A,R1926-S)</f>
        <v>51</v>
      </c>
      <c r="S1927" s="20" t="n">
        <f aca="false">IF(AV1926=0,S1926+A,S1926-S)</f>
        <v>52</v>
      </c>
      <c r="T1927" s="20" t="n">
        <f aca="false">IF(AW1926=0,T1926+A,T1926-S)</f>
        <v>50</v>
      </c>
      <c r="U1927" s="20" t="n">
        <f aca="false">IF(AX1926=0,U1926+A,U1926-S)</f>
        <v>51</v>
      </c>
      <c r="V1927" s="20" t="n">
        <f aca="false">IF(AY1926=0,V1926+A,V1926-S)</f>
        <v>49</v>
      </c>
      <c r="W1927" s="20" t="n">
        <f aca="false">IF(AZ1926=0,W1926+A,W1926-S)</f>
        <v>49</v>
      </c>
      <c r="X1927" s="20" t="n">
        <f aca="false">IF(BA1926=0,X1926+A,X1926-S)</f>
        <v>50</v>
      </c>
      <c r="Y1927" s="20" t="n">
        <f aca="false">IF(BB1926=0,Y1926+A,Y1926-S)</f>
        <v>49</v>
      </c>
      <c r="Z1927" s="20" t="n">
        <f aca="false">IF(BC1926=0,Z1926+A,Z1926-S)</f>
        <v>49</v>
      </c>
      <c r="AA1927" s="20" t="n">
        <f aca="false">IF(BD1926=0,AA1926+A,AA1926-S)</f>
        <v>52</v>
      </c>
      <c r="AB1927" s="20" t="n">
        <f aca="false">IF(BE1926=0,AB1926+A,AB1926-S)</f>
        <v>51</v>
      </c>
      <c r="AC1927" s="20" t="n">
        <f aca="false">IF(BF1926=0,AC1926+A,AC1926-S)</f>
        <v>49</v>
      </c>
      <c r="AD1927" s="9" t="n">
        <f aca="false">COUNTIF(AE1927:BF1927,1)</f>
        <v>0</v>
      </c>
      <c r="AE1927" s="21" t="n">
        <f aca="false">IF(AE1926=0,IF((B1927+(BB1926+BC1926+BD1926+BE1926+BF1926+AF1926+AG1926+AH1926+AI1926+AJ1926)*P)&gt;B,1,0),0)+IF(AE1926=1,IF(B1927&lt;E,0,1),0)</f>
        <v>0</v>
      </c>
      <c r="AF1927" s="21" t="n">
        <f aca="false">IF(AF1926=0,IF((C1927+(BC1926+BD1926+BE1926+BF1926+AE1926+AG1926+AH1926+AI1926+AJ1926+AK1926)*P)&gt;B,1,0),0)+IF(AF1926=1,IF(C1927&lt;E,0,1),0)</f>
        <v>0</v>
      </c>
      <c r="AG1927" s="21" t="n">
        <f aca="false">IF(AG1926=0,IF((D1927+(BD1926+BE1926+BF1926+AE1926+AF1926+AH1926+AI1926+AJ1926+AK1926+AL1926)*P)&gt;B,1,0),0)+IF(AG1926=1,IF(D1927&lt;E,0,1),0)</f>
        <v>0</v>
      </c>
      <c r="AH1927" s="21" t="n">
        <f aca="false">IF(AH1926=0,IF((E1927+(BE1926+BF1926+AE1926+AF1926+AG1926+AI1926+AJ1926+AK1926+AL1926+AM1926)*P)&gt;B,1,0),0)+IF(AH1926=1,IF(E1927&lt;E,0,1),0)</f>
        <v>0</v>
      </c>
      <c r="AI1927" s="21" t="n">
        <f aca="false">IF(AI1926=0,IF((F1927+(BF1926+AE1926+AF1926+AG1926+AH1926+AJ1926+AK1926+AL1926+AM1926+AN1926)*P)&gt;B,1,0),0)+IF(AI1926=1,IF(F1927&lt;E,0,1),0)</f>
        <v>0</v>
      </c>
      <c r="AJ1927" s="21" t="n">
        <f aca="false">IF(AJ1926=0,IF((G1927+(AE1926+AF1926+AG1926+AH1926+AI1926+AK1926+AL1926+AM1926+AN1926+AO1926)*P)&gt;B,1,0),0)+IF(AJ1926=1,IF(G1927&lt;E,0,1),0)</f>
        <v>0</v>
      </c>
      <c r="AK1927" s="21" t="n">
        <f aca="false">IF(AK1926=0,IF((H1927+(AF1926+AG1926+AH1926+AI1926+AJ1926+AL1926+AM1926+AN1926+AO1926+AP1926)*P)&gt;B,1,0),0)+IF(AK1926=1,IF(H1927&lt;E,0,1),0)</f>
        <v>0</v>
      </c>
      <c r="AL1927" s="21" t="n">
        <f aca="false">IF(AL1926=0,IF((I1927+(AG1926+AH1926+AI1926+AJ1926+AK1926+AM1926+AN1926+AO1926+AP1926+AQ1926)*P)&gt;B,1,0),0)+IF(AL1926=1,IF(I1927&lt;E,0,1),0)</f>
        <v>0</v>
      </c>
      <c r="AM1927" s="21" t="n">
        <f aca="false">IF(AM1926=0,IF((J1927+(AH1926+AI1926+AJ1926+AK1926+AL1926+AN1926+AO1926+AP1926+AQ1926+AR1926)*P)&gt;B,1,0),0)+IF(AM1926=1,IF(J1927&lt;E,0,1),0)</f>
        <v>0</v>
      </c>
      <c r="AN1927" s="21" t="n">
        <f aca="false">IF(AN1926=0,IF((K1927+(AI1926+AJ1926+AK1926+AL1926+AM1926+AO1926+AP1926+AQ1926+AR1926+AS1926)*P)&gt;B,1,0),0)+IF(AN1926=1,IF(K1927&lt;E,0,1),0)</f>
        <v>0</v>
      </c>
      <c r="AO1927" s="21" t="n">
        <f aca="false">IF(AO1926=0,IF((L1927+(AJ1926+AK1926+AL1926+AM1926+AN1926+AP1926+AQ1926+AR1926+AS1926+AT1926)*P)&gt;B,1,0),0)+IF(AO1926=1,IF(L1927&lt;E,0,1),0)</f>
        <v>0</v>
      </c>
      <c r="AP1927" s="21" t="n">
        <f aca="false">IF(AP1926=0,IF((M1927+(AK1926+AL1926+AM1926+AN1926+AO1926+AQ1926+AR1926+AS1926+AT1926+AU1926)*P)&gt;B,1,0),0)+IF(AP1926=1,IF(M1927&lt;E,0,1),0)</f>
        <v>0</v>
      </c>
      <c r="AQ1927" s="21" t="n">
        <f aca="false">IF(AQ1926=0,IF((N1927+(AL1926+AM1926+AN1926+AO1926+AP1926+AR1926+AS1926+AT1926+AU1926+AV1926)*P)&gt;B,1,0),0)+IF(AQ1926=1,IF(N1927&lt;E,0,1),0)</f>
        <v>0</v>
      </c>
      <c r="AR1927" s="21" t="n">
        <f aca="false">IF(AR1926=0,IF((O1927+(AM1926+AN1926+AO1926+AP1926+AQ1926+AS1926+AT1926+AU1926+AV1926+AW1926)*P)&gt;B,1,0),0)+IF(AR1926=1,IF(O1927&lt;E,0,1),0)</f>
        <v>0</v>
      </c>
      <c r="AS1927" s="21" t="n">
        <f aca="false">IF(AS1926=0,IF((P1927+(AN1926+AO1926+AP1926+AQ1926+AR1926+AT1926+AU1926+AV1926+AW1926+AX1926)*P)&gt;B,1,0),0)+IF(AS1926=1,IF(P1927&lt;E,0,1),0)</f>
        <v>0</v>
      </c>
      <c r="AT1927" s="21" t="n">
        <f aca="false">IF(AT1926=0,IF((Q1927+(AO1926+AP1926+AQ1926+AR1926+AS1926+AU1926+AV1926+AW1926+AX1926+AY1926)*P)&gt;B,1,0),0)+IF(AT1926=1,IF(Q1927&lt;E,0,1),0)</f>
        <v>0</v>
      </c>
      <c r="AU1927" s="21" t="n">
        <f aca="false">IF(AU1926=0,IF((R1927+(AP1926+AQ1926+AR1926+AS1926+AT1926+AV1926+AW1926+AX1926+AY1926+AZ1926)*P)&gt;B,1,0),0)+IF(AU1926=1,IF(R1927&lt;E,0,1),0)</f>
        <v>0</v>
      </c>
      <c r="AV1927" s="21" t="n">
        <f aca="false">IF(AV1926=0,IF((S1927+(AQ1926+AR1926+AS1926+AT1926+AU1926+AW1926+AX1926+AY1926+AZ1926+BA1926)*P)&gt;B,1,0),0)+IF(AV1926=1,IF(S1927&lt;E,0,1),0)</f>
        <v>0</v>
      </c>
      <c r="AW1927" s="21" t="n">
        <f aca="false">IF(AW1926=0,IF((T1927+(AR1926+AS1926+AT1926+AU1926+AV1926+AX1926+AY1926+AZ1926+BA1926+BB1926)*P)&gt;B,1,0),0)+IF(AW1926=1,IF(T1927&lt;E,0,1),0)</f>
        <v>0</v>
      </c>
      <c r="AX1927" s="21" t="n">
        <f aca="false">IF(AX1926=0,IF((U1927+(AS1926+AT1926+AU1926+AV1926+AW1926+AY1926+AZ1926+BA1926+BB1926+BC1926)*P)&gt;B,1,0),0)+IF(AX1926=1,IF(U1927&lt;E,0,1),0)</f>
        <v>0</v>
      </c>
      <c r="AY1927" s="21" t="n">
        <f aca="false">IF(AY1926=0,IF((V1927+(AT1926+AU1926+AV1926+AW1926+AX1926+AZ1926+BA1926+BB1926+BC1926+BD1926)*P)&gt;B,1,0),0)+IF(AY1926=1,IF(V1927&lt;E,0,1),0)</f>
        <v>0</v>
      </c>
      <c r="AZ1927" s="21" t="n">
        <f aca="false">IF(AZ1926=0,IF((W1927+(AU1926+AV1926+AW1926+AX1926+AY1926+BA1926+BB1926+BC1926+BD1926+BE1926)*P)&gt;B,1,0),0)+IF(AZ1926=1,IF(W1927&lt;E,0,1),0)</f>
        <v>0</v>
      </c>
      <c r="BA1927" s="21" t="n">
        <f aca="false">IF(BA1926=0,IF((X1927+(AV1926+AW1926+AX1926+AY1926+AZ1926+BB1926+BC1926+BD1926+BE1926+BF1926)*P)&gt;B,1,0),0)+IF(BA1926=1,IF(X1927&lt;E,0,1),0)</f>
        <v>0</v>
      </c>
      <c r="BB1927" s="21" t="n">
        <f aca="false">IF(BB1926=0,IF((Y1927+(AW1926+AX1926+AY1926+AZ1926+BA1926+BC1926+BD1926+BE1926+BF1926+AE1926)*P)&gt;B,1,0),0)+IF(BB1926=1,IF(Y1927&lt;E,0,1),0)</f>
        <v>0</v>
      </c>
      <c r="BC1927" s="21" t="n">
        <f aca="false">IF(BC1926=0,IF((Z1927+(AX1926+AY1926+AZ1926+BA1926+BB1926+BD1926+BE1926+BF1926+AE1926+AF1926)*P)&gt;B,1,0),0)+IF(BC1926=1,IF(Z1927&lt;E,0,1),0)</f>
        <v>0</v>
      </c>
      <c r="BD1927" s="21" t="n">
        <f aca="false">IF(BD1926=0,IF((AA1927+(AY1926+AZ1926+BA1926+BB1926+BC1926+BE1926+BF1926+AE1926+AF1926+AG1926)*P)&gt;B,1,0),0)+IF(BD1926=1,IF(AA1927&lt;E,0,1),0)</f>
        <v>0</v>
      </c>
      <c r="BE1927" s="21" t="n">
        <f aca="false">IF(BE1926=0,IF((AB1927+(AZ1926+BA1926+BB1926+BC1926+BD1926+BF1926+AE1926+AF1926+AG1926+AH1926)*P)&gt;B,1,0),0)+IF(BE1926=1,IF(AB1927&lt;E,0,1),0)</f>
        <v>0</v>
      </c>
      <c r="BF1927" s="21" t="n">
        <f aca="false">IF(BF1926=0,IF((AC1927+(BA1926+BB1926+BC1926+BD1926+BE1926+AE1926+AF1926+AG1926+AH1926+AI1926)*P)&gt;B,1,0),0)+IF(BF1926=1,IF(AC1927&lt;E,0,1),0)</f>
        <v>0</v>
      </c>
      <c r="BG1927" s="0" t="n">
        <f aca="false">IF((IF(AD1927&gt;AD1926,1,0)+IF(AD1927&gt;AD1925,1,0)+IF(AD1927&gt;AD1924,1,0)+IF(AD1927&lt;AD1928,0,1)+IF(AD1927&lt;AD1929,0,1)+IF(AD1927&lt;AD1930,0,1))=6,1+MAX(BG$215:BG1926),0)</f>
        <v>0</v>
      </c>
      <c r="BH1927" s="0" t="n">
        <f aca="false">IF(AD1927&gt;0,1+BH1926,0)</f>
        <v>0</v>
      </c>
      <c r="BI1927" s="0" t="n">
        <f aca="false">IF(BH1927&gt;BH1928,BH1927,0)</f>
        <v>0</v>
      </c>
      <c r="BJ1927" s="0"/>
      <c r="BK1927" s="0"/>
      <c r="BL1927" s="0"/>
      <c r="BM1927" s="0" t="n">
        <v>1699</v>
      </c>
      <c r="BN1927" s="0"/>
      <c r="BO1927" s="0"/>
      <c r="BP1927" s="0"/>
      <c r="BQ1927" s="0"/>
      <c r="BR1927" s="0"/>
      <c r="BS1927" s="0"/>
      <c r="BT1927" s="0"/>
      <c r="BU1927" s="0"/>
      <c r="BV1927" s="0"/>
      <c r="BW1927" s="0"/>
      <c r="BX1927" s="0"/>
      <c r="BY1927" s="0"/>
      <c r="BZ1927" s="0"/>
      <c r="CA1927" s="0"/>
      <c r="CB1927" s="0"/>
      <c r="CC1927" s="15"/>
    </row>
    <row r="1928" customFormat="false" ht="15" hidden="false" customHeight="false" outlineLevel="0" collapsed="false">
      <c r="A1928" s="9" t="n">
        <f aca="false">A1927+1</f>
        <v>1900</v>
      </c>
      <c r="B1928" s="20" t="n">
        <f aca="false">IF(AE1927=0,B1927+A,B1927-S)</f>
        <v>50</v>
      </c>
      <c r="C1928" s="20" t="n">
        <f aca="false">IF(AF1927=0,C1927+A,C1927-S)</f>
        <v>53</v>
      </c>
      <c r="D1928" s="20" t="n">
        <f aca="false">IF(AG1927=0,D1927+A,D1927-S)</f>
        <v>53</v>
      </c>
      <c r="E1928" s="20" t="n">
        <f aca="false">IF(AH1927=0,E1927+A,E1927-S)</f>
        <v>53</v>
      </c>
      <c r="F1928" s="20" t="n">
        <f aca="false">IF(AI1927=0,F1927+A,F1927-S)</f>
        <v>53</v>
      </c>
      <c r="G1928" s="20" t="n">
        <f aca="false">IF(AJ1927=0,G1927+A,G1927-S)</f>
        <v>53</v>
      </c>
      <c r="H1928" s="20" t="n">
        <f aca="false">IF(AK1927=0,H1927+A,H1927-S)</f>
        <v>53</v>
      </c>
      <c r="I1928" s="20" t="n">
        <f aca="false">IF(AL1927=0,I1927+A,I1927-S)</f>
        <v>50</v>
      </c>
      <c r="J1928" s="20" t="n">
        <f aca="false">IF(AM1927=0,J1927+A,J1927-S)</f>
        <v>50</v>
      </c>
      <c r="K1928" s="20" t="n">
        <f aca="false">IF(AN1927=0,K1927+A,K1927-S)</f>
        <v>51</v>
      </c>
      <c r="L1928" s="20" t="n">
        <f aca="false">IF(AO1927=0,L1927+A,L1927-S)</f>
        <v>53</v>
      </c>
      <c r="M1928" s="20" t="n">
        <f aca="false">IF(AP1927=0,M1927+A,M1927-S)</f>
        <v>52</v>
      </c>
      <c r="N1928" s="20" t="n">
        <f aca="false">IF(AQ1927=0,N1927+A,N1927-S)</f>
        <v>52</v>
      </c>
      <c r="O1928" s="20" t="n">
        <f aca="false">IF(AR1927=0,O1927+A,O1927-S)</f>
        <v>50</v>
      </c>
      <c r="P1928" s="20" t="n">
        <f aca="false">IF(AS1927=0,P1927+A,P1927-S)</f>
        <v>53</v>
      </c>
      <c r="Q1928" s="20" t="n">
        <f aca="false">IF(AT1927=0,Q1927+A,Q1927-S)</f>
        <v>53</v>
      </c>
      <c r="R1928" s="20" t="n">
        <f aca="false">IF(AU1927=0,R1927+A,R1927-S)</f>
        <v>52</v>
      </c>
      <c r="S1928" s="20" t="n">
        <f aca="false">IF(AV1927=0,S1927+A,S1927-S)</f>
        <v>53</v>
      </c>
      <c r="T1928" s="20" t="n">
        <f aca="false">IF(AW1927=0,T1927+A,T1927-S)</f>
        <v>51</v>
      </c>
      <c r="U1928" s="20" t="n">
        <f aca="false">IF(AX1927=0,U1927+A,U1927-S)</f>
        <v>52</v>
      </c>
      <c r="V1928" s="20" t="n">
        <f aca="false">IF(AY1927=0,V1927+A,V1927-S)</f>
        <v>50</v>
      </c>
      <c r="W1928" s="20" t="n">
        <f aca="false">IF(AZ1927=0,W1927+A,W1927-S)</f>
        <v>50</v>
      </c>
      <c r="X1928" s="20" t="n">
        <f aca="false">IF(BA1927=0,X1927+A,X1927-S)</f>
        <v>51</v>
      </c>
      <c r="Y1928" s="20" t="n">
        <f aca="false">IF(BB1927=0,Y1927+A,Y1927-S)</f>
        <v>50</v>
      </c>
      <c r="Z1928" s="20" t="n">
        <f aca="false">IF(BC1927=0,Z1927+A,Z1927-S)</f>
        <v>50</v>
      </c>
      <c r="AA1928" s="20" t="n">
        <f aca="false">IF(BD1927=0,AA1927+A,AA1927-S)</f>
        <v>53</v>
      </c>
      <c r="AB1928" s="20" t="n">
        <f aca="false">IF(BE1927=0,AB1927+A,AB1927-S)</f>
        <v>52</v>
      </c>
      <c r="AC1928" s="20" t="n">
        <f aca="false">IF(BF1927=0,AC1927+A,AC1927-S)</f>
        <v>50</v>
      </c>
      <c r="AD1928" s="9" t="n">
        <f aca="false">COUNTIF(AE1928:BF1928,1)</f>
        <v>0</v>
      </c>
      <c r="AE1928" s="21" t="n">
        <f aca="false">IF(AE1927=0,IF((B1928+(BB1927+BC1927+BD1927+BE1927+BF1927+AF1927+AG1927+AH1927+AI1927+AJ1927)*P)&gt;B,1,0),0)+IF(AE1927=1,IF(B1928&lt;E,0,1),0)</f>
        <v>0</v>
      </c>
      <c r="AF1928" s="21" t="n">
        <f aca="false">IF(AF1927=0,IF((C1928+(BC1927+BD1927+BE1927+BF1927+AE1927+AG1927+AH1927+AI1927+AJ1927+AK1927)*P)&gt;B,1,0),0)+IF(AF1927=1,IF(C1928&lt;E,0,1),0)</f>
        <v>0</v>
      </c>
      <c r="AG1928" s="21" t="n">
        <f aca="false">IF(AG1927=0,IF((D1928+(BD1927+BE1927+BF1927+AE1927+AF1927+AH1927+AI1927+AJ1927+AK1927+AL1927)*P)&gt;B,1,0),0)+IF(AG1927=1,IF(D1928&lt;E,0,1),0)</f>
        <v>0</v>
      </c>
      <c r="AH1928" s="21" t="n">
        <f aca="false">IF(AH1927=0,IF((E1928+(BE1927+BF1927+AE1927+AF1927+AG1927+AI1927+AJ1927+AK1927+AL1927+AM1927)*P)&gt;B,1,0),0)+IF(AH1927=1,IF(E1928&lt;E,0,1),0)</f>
        <v>0</v>
      </c>
      <c r="AI1928" s="21" t="n">
        <f aca="false">IF(AI1927=0,IF((F1928+(BF1927+AE1927+AF1927+AG1927+AH1927+AJ1927+AK1927+AL1927+AM1927+AN1927)*P)&gt;B,1,0),0)+IF(AI1927=1,IF(F1928&lt;E,0,1),0)</f>
        <v>0</v>
      </c>
      <c r="AJ1928" s="21" t="n">
        <f aca="false">IF(AJ1927=0,IF((G1928+(AE1927+AF1927+AG1927+AH1927+AI1927+AK1927+AL1927+AM1927+AN1927+AO1927)*P)&gt;B,1,0),0)+IF(AJ1927=1,IF(G1928&lt;E,0,1),0)</f>
        <v>0</v>
      </c>
      <c r="AK1928" s="21" t="n">
        <f aca="false">IF(AK1927=0,IF((H1928+(AF1927+AG1927+AH1927+AI1927+AJ1927+AL1927+AM1927+AN1927+AO1927+AP1927)*P)&gt;B,1,0),0)+IF(AK1927=1,IF(H1928&lt;E,0,1),0)</f>
        <v>0</v>
      </c>
      <c r="AL1928" s="21" t="n">
        <f aca="false">IF(AL1927=0,IF((I1928+(AG1927+AH1927+AI1927+AJ1927+AK1927+AM1927+AN1927+AO1927+AP1927+AQ1927)*P)&gt;B,1,0),0)+IF(AL1927=1,IF(I1928&lt;E,0,1),0)</f>
        <v>0</v>
      </c>
      <c r="AM1928" s="21" t="n">
        <f aca="false">IF(AM1927=0,IF((J1928+(AH1927+AI1927+AJ1927+AK1927+AL1927+AN1927+AO1927+AP1927+AQ1927+AR1927)*P)&gt;B,1,0),0)+IF(AM1927=1,IF(J1928&lt;E,0,1),0)</f>
        <v>0</v>
      </c>
      <c r="AN1928" s="21" t="n">
        <f aca="false">IF(AN1927=0,IF((K1928+(AI1927+AJ1927+AK1927+AL1927+AM1927+AO1927+AP1927+AQ1927+AR1927+AS1927)*P)&gt;B,1,0),0)+IF(AN1927=1,IF(K1928&lt;E,0,1),0)</f>
        <v>0</v>
      </c>
      <c r="AO1928" s="21" t="n">
        <f aca="false">IF(AO1927=0,IF((L1928+(AJ1927+AK1927+AL1927+AM1927+AN1927+AP1927+AQ1927+AR1927+AS1927+AT1927)*P)&gt;B,1,0),0)+IF(AO1927=1,IF(L1928&lt;E,0,1),0)</f>
        <v>0</v>
      </c>
      <c r="AP1928" s="21" t="n">
        <f aca="false">IF(AP1927=0,IF((M1928+(AK1927+AL1927+AM1927+AN1927+AO1927+AQ1927+AR1927+AS1927+AT1927+AU1927)*P)&gt;B,1,0),0)+IF(AP1927=1,IF(M1928&lt;E,0,1),0)</f>
        <v>0</v>
      </c>
      <c r="AQ1928" s="21" t="n">
        <f aca="false">IF(AQ1927=0,IF((N1928+(AL1927+AM1927+AN1927+AO1927+AP1927+AR1927+AS1927+AT1927+AU1927+AV1927)*P)&gt;B,1,0),0)+IF(AQ1927=1,IF(N1928&lt;E,0,1),0)</f>
        <v>0</v>
      </c>
      <c r="AR1928" s="21" t="n">
        <f aca="false">IF(AR1927=0,IF((O1928+(AM1927+AN1927+AO1927+AP1927+AQ1927+AS1927+AT1927+AU1927+AV1927+AW1927)*P)&gt;B,1,0),0)+IF(AR1927=1,IF(O1928&lt;E,0,1),0)</f>
        <v>0</v>
      </c>
      <c r="AS1928" s="21" t="n">
        <f aca="false">IF(AS1927=0,IF((P1928+(AN1927+AO1927+AP1927+AQ1927+AR1927+AT1927+AU1927+AV1927+AW1927+AX1927)*P)&gt;B,1,0),0)+IF(AS1927=1,IF(P1928&lt;E,0,1),0)</f>
        <v>0</v>
      </c>
      <c r="AT1928" s="21" t="n">
        <f aca="false">IF(AT1927=0,IF((Q1928+(AO1927+AP1927+AQ1927+AR1927+AS1927+AU1927+AV1927+AW1927+AX1927+AY1927)*P)&gt;B,1,0),0)+IF(AT1927=1,IF(Q1928&lt;E,0,1),0)</f>
        <v>0</v>
      </c>
      <c r="AU1928" s="21" t="n">
        <f aca="false">IF(AU1927=0,IF((R1928+(AP1927+AQ1927+AR1927+AS1927+AT1927+AV1927+AW1927+AX1927+AY1927+AZ1927)*P)&gt;B,1,0),0)+IF(AU1927=1,IF(R1928&lt;E,0,1),0)</f>
        <v>0</v>
      </c>
      <c r="AV1928" s="21" t="n">
        <f aca="false">IF(AV1927=0,IF((S1928+(AQ1927+AR1927+AS1927+AT1927+AU1927+AW1927+AX1927+AY1927+AZ1927+BA1927)*P)&gt;B,1,0),0)+IF(AV1927=1,IF(S1928&lt;E,0,1),0)</f>
        <v>0</v>
      </c>
      <c r="AW1928" s="21" t="n">
        <f aca="false">IF(AW1927=0,IF((T1928+(AR1927+AS1927+AT1927+AU1927+AV1927+AX1927+AY1927+AZ1927+BA1927+BB1927)*P)&gt;B,1,0),0)+IF(AW1927=1,IF(T1928&lt;E,0,1),0)</f>
        <v>0</v>
      </c>
      <c r="AX1928" s="21" t="n">
        <f aca="false">IF(AX1927=0,IF((U1928+(AS1927+AT1927+AU1927+AV1927+AW1927+AY1927+AZ1927+BA1927+BB1927+BC1927)*P)&gt;B,1,0),0)+IF(AX1927=1,IF(U1928&lt;E,0,1),0)</f>
        <v>0</v>
      </c>
      <c r="AY1928" s="21" t="n">
        <f aca="false">IF(AY1927=0,IF((V1928+(AT1927+AU1927+AV1927+AW1927+AX1927+AZ1927+BA1927+BB1927+BC1927+BD1927)*P)&gt;B,1,0),0)+IF(AY1927=1,IF(V1928&lt;E,0,1),0)</f>
        <v>0</v>
      </c>
      <c r="AZ1928" s="21" t="n">
        <f aca="false">IF(AZ1927=0,IF((W1928+(AU1927+AV1927+AW1927+AX1927+AY1927+BA1927+BB1927+BC1927+BD1927+BE1927)*P)&gt;B,1,0),0)+IF(AZ1927=1,IF(W1928&lt;E,0,1),0)</f>
        <v>0</v>
      </c>
      <c r="BA1928" s="21" t="n">
        <f aca="false">IF(BA1927=0,IF((X1928+(AV1927+AW1927+AX1927+AY1927+AZ1927+BB1927+BC1927+BD1927+BE1927+BF1927)*P)&gt;B,1,0),0)+IF(BA1927=1,IF(X1928&lt;E,0,1),0)</f>
        <v>0</v>
      </c>
      <c r="BB1928" s="21" t="n">
        <f aca="false">IF(BB1927=0,IF((Y1928+(AW1927+AX1927+AY1927+AZ1927+BA1927+BC1927+BD1927+BE1927+BF1927+AE1927)*P)&gt;B,1,0),0)+IF(BB1927=1,IF(Y1928&lt;E,0,1),0)</f>
        <v>0</v>
      </c>
      <c r="BC1928" s="21" t="n">
        <f aca="false">IF(BC1927=0,IF((Z1928+(AX1927+AY1927+AZ1927+BA1927+BB1927+BD1927+BE1927+BF1927+AE1927+AF1927)*P)&gt;B,1,0),0)+IF(BC1927=1,IF(Z1928&lt;E,0,1),0)</f>
        <v>0</v>
      </c>
      <c r="BD1928" s="21" t="n">
        <f aca="false">IF(BD1927=0,IF((AA1928+(AY1927+AZ1927+BA1927+BB1927+BC1927+BE1927+BF1927+AE1927+AF1927+AG1927)*P)&gt;B,1,0),0)+IF(BD1927=1,IF(AA1928&lt;E,0,1),0)</f>
        <v>0</v>
      </c>
      <c r="BE1928" s="21" t="n">
        <f aca="false">IF(BE1927=0,IF((AB1928+(AZ1927+BA1927+BB1927+BC1927+BD1927+BF1927+AE1927+AF1927+AG1927+AH1927)*P)&gt;B,1,0),0)+IF(BE1927=1,IF(AB1928&lt;E,0,1),0)</f>
        <v>0</v>
      </c>
      <c r="BF1928" s="21" t="n">
        <f aca="false">IF(BF1927=0,IF((AC1928+(BA1927+BB1927+BC1927+BD1927+BE1927+AE1927+AF1927+AG1927+AH1927+AI1927)*P)&gt;B,1,0),0)+IF(BF1927=1,IF(AC1928&lt;E,0,1),0)</f>
        <v>0</v>
      </c>
      <c r="BG1928" s="0" t="n">
        <f aca="false">IF((IF(AD1928&gt;AD1927,1,0)+IF(AD1928&gt;AD1926,1,0)+IF(AD1928&gt;AD1925,1,0)+IF(AD1928&lt;AD1929,0,1)+IF(AD1928&lt;AD1930,0,1)+IF(AD1928&lt;AD1931,0,1))=6,1+MAX(BG$215:BG1927),0)</f>
        <v>0</v>
      </c>
      <c r="BH1928" s="0" t="n">
        <f aca="false">IF(AD1928&gt;0,1+BH1927,0)</f>
        <v>0</v>
      </c>
      <c r="BI1928" s="0" t="n">
        <f aca="false">IF(BH1928&gt;BH1929,BH1928,0)</f>
        <v>0</v>
      </c>
      <c r="BJ1928" s="0"/>
      <c r="BK1928" s="0"/>
      <c r="BL1928" s="0"/>
      <c r="BM1928" s="0" t="n">
        <v>1700</v>
      </c>
      <c r="BN1928" s="0"/>
      <c r="BO1928" s="0"/>
      <c r="BP1928" s="0"/>
      <c r="BQ1928" s="0"/>
      <c r="BR1928" s="0"/>
      <c r="BS1928" s="0"/>
      <c r="BT1928" s="0"/>
      <c r="BU1928" s="0"/>
      <c r="BV1928" s="0"/>
      <c r="BW1928" s="0"/>
      <c r="BX1928" s="0"/>
      <c r="BY1928" s="0"/>
      <c r="BZ1928" s="0"/>
      <c r="CA1928" s="0"/>
      <c r="CB1928" s="0"/>
      <c r="CC1928" s="15"/>
    </row>
    <row r="1929" customFormat="false" ht="15" hidden="false" customHeight="false" outlineLevel="0" collapsed="false">
      <c r="A1929" s="9" t="n">
        <f aca="false">A1928+1</f>
        <v>1901</v>
      </c>
      <c r="B1929" s="20" t="n">
        <f aca="false">IF(AE1928=0,B1928+A,B1928-S)</f>
        <v>51</v>
      </c>
      <c r="C1929" s="20" t="n">
        <f aca="false">IF(AF1928=0,C1928+A,C1928-S)</f>
        <v>54</v>
      </c>
      <c r="D1929" s="20" t="n">
        <f aca="false">IF(AG1928=0,D1928+A,D1928-S)</f>
        <v>54</v>
      </c>
      <c r="E1929" s="20" t="n">
        <f aca="false">IF(AH1928=0,E1928+A,E1928-S)</f>
        <v>54</v>
      </c>
      <c r="F1929" s="20" t="n">
        <f aca="false">IF(AI1928=0,F1928+A,F1928-S)</f>
        <v>54</v>
      </c>
      <c r="G1929" s="20" t="n">
        <f aca="false">IF(AJ1928=0,G1928+A,G1928-S)</f>
        <v>54</v>
      </c>
      <c r="H1929" s="20" t="n">
        <f aca="false">IF(AK1928=0,H1928+A,H1928-S)</f>
        <v>54</v>
      </c>
      <c r="I1929" s="20" t="n">
        <f aca="false">IF(AL1928=0,I1928+A,I1928-S)</f>
        <v>51</v>
      </c>
      <c r="J1929" s="20" t="n">
        <f aca="false">IF(AM1928=0,J1928+A,J1928-S)</f>
        <v>51</v>
      </c>
      <c r="K1929" s="20" t="n">
        <f aca="false">IF(AN1928=0,K1928+A,K1928-S)</f>
        <v>52</v>
      </c>
      <c r="L1929" s="20" t="n">
        <f aca="false">IF(AO1928=0,L1928+A,L1928-S)</f>
        <v>54</v>
      </c>
      <c r="M1929" s="20" t="n">
        <f aca="false">IF(AP1928=0,M1928+A,M1928-S)</f>
        <v>53</v>
      </c>
      <c r="N1929" s="20" t="n">
        <f aca="false">IF(AQ1928=0,N1928+A,N1928-S)</f>
        <v>53</v>
      </c>
      <c r="O1929" s="20" t="n">
        <f aca="false">IF(AR1928=0,O1928+A,O1928-S)</f>
        <v>51</v>
      </c>
      <c r="P1929" s="20" t="n">
        <f aca="false">IF(AS1928=0,P1928+A,P1928-S)</f>
        <v>54</v>
      </c>
      <c r="Q1929" s="20" t="n">
        <f aca="false">IF(AT1928=0,Q1928+A,Q1928-S)</f>
        <v>54</v>
      </c>
      <c r="R1929" s="20" t="n">
        <f aca="false">IF(AU1928=0,R1928+A,R1928-S)</f>
        <v>53</v>
      </c>
      <c r="S1929" s="20" t="n">
        <f aca="false">IF(AV1928=0,S1928+A,S1928-S)</f>
        <v>54</v>
      </c>
      <c r="T1929" s="20" t="n">
        <f aca="false">IF(AW1928=0,T1928+A,T1928-S)</f>
        <v>52</v>
      </c>
      <c r="U1929" s="20" t="n">
        <f aca="false">IF(AX1928=0,U1928+A,U1928-S)</f>
        <v>53</v>
      </c>
      <c r="V1929" s="20" t="n">
        <f aca="false">IF(AY1928=0,V1928+A,V1928-S)</f>
        <v>51</v>
      </c>
      <c r="W1929" s="20" t="n">
        <f aca="false">IF(AZ1928=0,W1928+A,W1928-S)</f>
        <v>51</v>
      </c>
      <c r="X1929" s="20" t="n">
        <f aca="false">IF(BA1928=0,X1928+A,X1928-S)</f>
        <v>52</v>
      </c>
      <c r="Y1929" s="20" t="n">
        <f aca="false">IF(BB1928=0,Y1928+A,Y1928-S)</f>
        <v>51</v>
      </c>
      <c r="Z1929" s="20" t="n">
        <f aca="false">IF(BC1928=0,Z1928+A,Z1928-S)</f>
        <v>51</v>
      </c>
      <c r="AA1929" s="20" t="n">
        <f aca="false">IF(BD1928=0,AA1928+A,AA1928-S)</f>
        <v>54</v>
      </c>
      <c r="AB1929" s="20" t="n">
        <f aca="false">IF(BE1928=0,AB1928+A,AB1928-S)</f>
        <v>53</v>
      </c>
      <c r="AC1929" s="20" t="n">
        <f aca="false">IF(BF1928=0,AC1928+A,AC1928-S)</f>
        <v>51</v>
      </c>
      <c r="AD1929" s="9" t="n">
        <f aca="false">COUNTIF(AE1929:BF1929,1)</f>
        <v>0</v>
      </c>
      <c r="AE1929" s="21" t="n">
        <f aca="false">IF(AE1928=0,IF((B1929+(BB1928+BC1928+BD1928+BE1928+BF1928+AF1928+AG1928+AH1928+AI1928+AJ1928)*P)&gt;B,1,0),0)+IF(AE1928=1,IF(B1929&lt;E,0,1),0)</f>
        <v>0</v>
      </c>
      <c r="AF1929" s="21" t="n">
        <f aca="false">IF(AF1928=0,IF((C1929+(BC1928+BD1928+BE1928+BF1928+AE1928+AG1928+AH1928+AI1928+AJ1928+AK1928)*P)&gt;B,1,0),0)+IF(AF1928=1,IF(C1929&lt;E,0,1),0)</f>
        <v>0</v>
      </c>
      <c r="AG1929" s="21" t="n">
        <f aca="false">IF(AG1928=0,IF((D1929+(BD1928+BE1928+BF1928+AE1928+AF1928+AH1928+AI1928+AJ1928+AK1928+AL1928)*P)&gt;B,1,0),0)+IF(AG1928=1,IF(D1929&lt;E,0,1),0)</f>
        <v>0</v>
      </c>
      <c r="AH1929" s="21" t="n">
        <f aca="false">IF(AH1928=0,IF((E1929+(BE1928+BF1928+AE1928+AF1928+AG1928+AI1928+AJ1928+AK1928+AL1928+AM1928)*P)&gt;B,1,0),0)+IF(AH1928=1,IF(E1929&lt;E,0,1),0)</f>
        <v>0</v>
      </c>
      <c r="AI1929" s="21" t="n">
        <f aca="false">IF(AI1928=0,IF((F1929+(BF1928+AE1928+AF1928+AG1928+AH1928+AJ1928+AK1928+AL1928+AM1928+AN1928)*P)&gt;B,1,0),0)+IF(AI1928=1,IF(F1929&lt;E,0,1),0)</f>
        <v>0</v>
      </c>
      <c r="AJ1929" s="21" t="n">
        <f aca="false">IF(AJ1928=0,IF((G1929+(AE1928+AF1928+AG1928+AH1928+AI1928+AK1928+AL1928+AM1928+AN1928+AO1928)*P)&gt;B,1,0),0)+IF(AJ1928=1,IF(G1929&lt;E,0,1),0)</f>
        <v>0</v>
      </c>
      <c r="AK1929" s="21" t="n">
        <f aca="false">IF(AK1928=0,IF((H1929+(AF1928+AG1928+AH1928+AI1928+AJ1928+AL1928+AM1928+AN1928+AO1928+AP1928)*P)&gt;B,1,0),0)+IF(AK1928=1,IF(H1929&lt;E,0,1),0)</f>
        <v>0</v>
      </c>
      <c r="AL1929" s="21" t="n">
        <f aca="false">IF(AL1928=0,IF((I1929+(AG1928+AH1928+AI1928+AJ1928+AK1928+AM1928+AN1928+AO1928+AP1928+AQ1928)*P)&gt;B,1,0),0)+IF(AL1928=1,IF(I1929&lt;E,0,1),0)</f>
        <v>0</v>
      </c>
      <c r="AM1929" s="21" t="n">
        <f aca="false">IF(AM1928=0,IF((J1929+(AH1928+AI1928+AJ1928+AK1928+AL1928+AN1928+AO1928+AP1928+AQ1928+AR1928)*P)&gt;B,1,0),0)+IF(AM1928=1,IF(J1929&lt;E,0,1),0)</f>
        <v>0</v>
      </c>
      <c r="AN1929" s="21" t="n">
        <f aca="false">IF(AN1928=0,IF((K1929+(AI1928+AJ1928+AK1928+AL1928+AM1928+AO1928+AP1928+AQ1928+AR1928+AS1928)*P)&gt;B,1,0),0)+IF(AN1928=1,IF(K1929&lt;E,0,1),0)</f>
        <v>0</v>
      </c>
      <c r="AO1929" s="21" t="n">
        <f aca="false">IF(AO1928=0,IF((L1929+(AJ1928+AK1928+AL1928+AM1928+AN1928+AP1928+AQ1928+AR1928+AS1928+AT1928)*P)&gt;B,1,0),0)+IF(AO1928=1,IF(L1929&lt;E,0,1),0)</f>
        <v>0</v>
      </c>
      <c r="AP1929" s="21" t="n">
        <f aca="false">IF(AP1928=0,IF((M1929+(AK1928+AL1928+AM1928+AN1928+AO1928+AQ1928+AR1928+AS1928+AT1928+AU1928)*P)&gt;B,1,0),0)+IF(AP1928=1,IF(M1929&lt;E,0,1),0)</f>
        <v>0</v>
      </c>
      <c r="AQ1929" s="21" t="n">
        <f aca="false">IF(AQ1928=0,IF((N1929+(AL1928+AM1928+AN1928+AO1928+AP1928+AR1928+AS1928+AT1928+AU1928+AV1928)*P)&gt;B,1,0),0)+IF(AQ1928=1,IF(N1929&lt;E,0,1),0)</f>
        <v>0</v>
      </c>
      <c r="AR1929" s="21" t="n">
        <f aca="false">IF(AR1928=0,IF((O1929+(AM1928+AN1928+AO1928+AP1928+AQ1928+AS1928+AT1928+AU1928+AV1928+AW1928)*P)&gt;B,1,0),0)+IF(AR1928=1,IF(O1929&lt;E,0,1),0)</f>
        <v>0</v>
      </c>
      <c r="AS1929" s="21" t="n">
        <f aca="false">IF(AS1928=0,IF((P1929+(AN1928+AO1928+AP1928+AQ1928+AR1928+AT1928+AU1928+AV1928+AW1928+AX1928)*P)&gt;B,1,0),0)+IF(AS1928=1,IF(P1929&lt;E,0,1),0)</f>
        <v>0</v>
      </c>
      <c r="AT1929" s="21" t="n">
        <f aca="false">IF(AT1928=0,IF((Q1929+(AO1928+AP1928+AQ1928+AR1928+AS1928+AU1928+AV1928+AW1928+AX1928+AY1928)*P)&gt;B,1,0),0)+IF(AT1928=1,IF(Q1929&lt;E,0,1),0)</f>
        <v>0</v>
      </c>
      <c r="AU1929" s="21" t="n">
        <f aca="false">IF(AU1928=0,IF((R1929+(AP1928+AQ1928+AR1928+AS1928+AT1928+AV1928+AW1928+AX1928+AY1928+AZ1928)*P)&gt;B,1,0),0)+IF(AU1928=1,IF(R1929&lt;E,0,1),0)</f>
        <v>0</v>
      </c>
      <c r="AV1929" s="21" t="n">
        <f aca="false">IF(AV1928=0,IF((S1929+(AQ1928+AR1928+AS1928+AT1928+AU1928+AW1928+AX1928+AY1928+AZ1928+BA1928)*P)&gt;B,1,0),0)+IF(AV1928=1,IF(S1929&lt;E,0,1),0)</f>
        <v>0</v>
      </c>
      <c r="AW1929" s="21" t="n">
        <f aca="false">IF(AW1928=0,IF((T1929+(AR1928+AS1928+AT1928+AU1928+AV1928+AX1928+AY1928+AZ1928+BA1928+BB1928)*P)&gt;B,1,0),0)+IF(AW1928=1,IF(T1929&lt;E,0,1),0)</f>
        <v>0</v>
      </c>
      <c r="AX1929" s="21" t="n">
        <f aca="false">IF(AX1928=0,IF((U1929+(AS1928+AT1928+AU1928+AV1928+AW1928+AY1928+AZ1928+BA1928+BB1928+BC1928)*P)&gt;B,1,0),0)+IF(AX1928=1,IF(U1929&lt;E,0,1),0)</f>
        <v>0</v>
      </c>
      <c r="AY1929" s="21" t="n">
        <f aca="false">IF(AY1928=0,IF((V1929+(AT1928+AU1928+AV1928+AW1928+AX1928+AZ1928+BA1928+BB1928+BC1928+BD1928)*P)&gt;B,1,0),0)+IF(AY1928=1,IF(V1929&lt;E,0,1),0)</f>
        <v>0</v>
      </c>
      <c r="AZ1929" s="21" t="n">
        <f aca="false">IF(AZ1928=0,IF((W1929+(AU1928+AV1928+AW1928+AX1928+AY1928+BA1928+BB1928+BC1928+BD1928+BE1928)*P)&gt;B,1,0),0)+IF(AZ1928=1,IF(W1929&lt;E,0,1),0)</f>
        <v>0</v>
      </c>
      <c r="BA1929" s="21" t="n">
        <f aca="false">IF(BA1928=0,IF((X1929+(AV1928+AW1928+AX1928+AY1928+AZ1928+BB1928+BC1928+BD1928+BE1928+BF1928)*P)&gt;B,1,0),0)+IF(BA1928=1,IF(X1929&lt;E,0,1),0)</f>
        <v>0</v>
      </c>
      <c r="BB1929" s="21" t="n">
        <f aca="false">IF(BB1928=0,IF((Y1929+(AW1928+AX1928+AY1928+AZ1928+BA1928+BC1928+BD1928+BE1928+BF1928+AE1928)*P)&gt;B,1,0),0)+IF(BB1928=1,IF(Y1929&lt;E,0,1),0)</f>
        <v>0</v>
      </c>
      <c r="BC1929" s="21" t="n">
        <f aca="false">IF(BC1928=0,IF((Z1929+(AX1928+AY1928+AZ1928+BA1928+BB1928+BD1928+BE1928+BF1928+AE1928+AF1928)*P)&gt;B,1,0),0)+IF(BC1928=1,IF(Z1929&lt;E,0,1),0)</f>
        <v>0</v>
      </c>
      <c r="BD1929" s="21" t="n">
        <f aca="false">IF(BD1928=0,IF((AA1929+(AY1928+AZ1928+BA1928+BB1928+BC1928+BE1928+BF1928+AE1928+AF1928+AG1928)*P)&gt;B,1,0),0)+IF(BD1928=1,IF(AA1929&lt;E,0,1),0)</f>
        <v>0</v>
      </c>
      <c r="BE1929" s="21" t="n">
        <f aca="false">IF(BE1928=0,IF((AB1929+(AZ1928+BA1928+BB1928+BC1928+BD1928+BF1928+AE1928+AF1928+AG1928+AH1928)*P)&gt;B,1,0),0)+IF(BE1928=1,IF(AB1929&lt;E,0,1),0)</f>
        <v>0</v>
      </c>
      <c r="BF1929" s="21" t="n">
        <f aca="false">IF(BF1928=0,IF((AC1929+(BA1928+BB1928+BC1928+BD1928+BE1928+AE1928+AF1928+AG1928+AH1928+AI1928)*P)&gt;B,1,0),0)+IF(BF1928=1,IF(AC1929&lt;E,0,1),0)</f>
        <v>0</v>
      </c>
      <c r="BG1929" s="0" t="n">
        <f aca="false">IF((IF(AD1929&gt;AD1928,1,0)+IF(AD1929&gt;AD1927,1,0)+IF(AD1929&gt;AD1926,1,0)+IF(AD1929&lt;AD1930,0,1)+IF(AD1929&lt;AD1931,0,1)+IF(AD1929&lt;AD1932,0,1))=6,1+MAX(BG$215:BG1928),0)</f>
        <v>0</v>
      </c>
      <c r="BH1929" s="0" t="n">
        <f aca="false">IF(AD1929&gt;0,1+BH1928,0)</f>
        <v>0</v>
      </c>
      <c r="BI1929" s="0" t="n">
        <f aca="false">IF(BH1929&gt;BH1930,BH1929,0)</f>
        <v>0</v>
      </c>
      <c r="BJ1929" s="0"/>
      <c r="BK1929" s="0"/>
      <c r="BL1929" s="0"/>
      <c r="BM1929" s="0" t="n">
        <v>1701</v>
      </c>
      <c r="BN1929" s="0"/>
      <c r="BO1929" s="0"/>
      <c r="BP1929" s="0"/>
      <c r="BQ1929" s="0"/>
      <c r="BR1929" s="0"/>
      <c r="BS1929" s="0"/>
      <c r="BT1929" s="0"/>
      <c r="BU1929" s="0"/>
      <c r="BV1929" s="0"/>
      <c r="BW1929" s="0"/>
      <c r="BX1929" s="0"/>
      <c r="BY1929" s="0"/>
      <c r="BZ1929" s="0"/>
      <c r="CA1929" s="0"/>
      <c r="CB1929" s="0"/>
      <c r="CC1929" s="15"/>
    </row>
    <row r="1930" customFormat="false" ht="15" hidden="false" customHeight="false" outlineLevel="0" collapsed="false">
      <c r="A1930" s="9" t="n">
        <f aca="false">A1929+1</f>
        <v>1902</v>
      </c>
      <c r="B1930" s="20" t="n">
        <f aca="false">IF(AE1929=0,B1929+A,B1929-S)</f>
        <v>52</v>
      </c>
      <c r="C1930" s="20" t="n">
        <f aca="false">IF(AF1929=0,C1929+A,C1929-S)</f>
        <v>55</v>
      </c>
      <c r="D1930" s="20" t="n">
        <f aca="false">IF(AG1929=0,D1929+A,D1929-S)</f>
        <v>55</v>
      </c>
      <c r="E1930" s="20" t="n">
        <f aca="false">IF(AH1929=0,E1929+A,E1929-S)</f>
        <v>55</v>
      </c>
      <c r="F1930" s="20" t="n">
        <f aca="false">IF(AI1929=0,F1929+A,F1929-S)</f>
        <v>55</v>
      </c>
      <c r="G1930" s="20" t="n">
        <f aca="false">IF(AJ1929=0,G1929+A,G1929-S)</f>
        <v>55</v>
      </c>
      <c r="H1930" s="20" t="n">
        <f aca="false">IF(AK1929=0,H1929+A,H1929-S)</f>
        <v>55</v>
      </c>
      <c r="I1930" s="20" t="n">
        <f aca="false">IF(AL1929=0,I1929+A,I1929-S)</f>
        <v>52</v>
      </c>
      <c r="J1930" s="20" t="n">
        <f aca="false">IF(AM1929=0,J1929+A,J1929-S)</f>
        <v>52</v>
      </c>
      <c r="K1930" s="20" t="n">
        <f aca="false">IF(AN1929=0,K1929+A,K1929-S)</f>
        <v>53</v>
      </c>
      <c r="L1930" s="20" t="n">
        <f aca="false">IF(AO1929=0,L1929+A,L1929-S)</f>
        <v>55</v>
      </c>
      <c r="M1930" s="20" t="n">
        <f aca="false">IF(AP1929=0,M1929+A,M1929-S)</f>
        <v>54</v>
      </c>
      <c r="N1930" s="20" t="n">
        <f aca="false">IF(AQ1929=0,N1929+A,N1929-S)</f>
        <v>54</v>
      </c>
      <c r="O1930" s="20" t="n">
        <f aca="false">IF(AR1929=0,O1929+A,O1929-S)</f>
        <v>52</v>
      </c>
      <c r="P1930" s="20" t="n">
        <f aca="false">IF(AS1929=0,P1929+A,P1929-S)</f>
        <v>55</v>
      </c>
      <c r="Q1930" s="20" t="n">
        <f aca="false">IF(AT1929=0,Q1929+A,Q1929-S)</f>
        <v>55</v>
      </c>
      <c r="R1930" s="20" t="n">
        <f aca="false">IF(AU1929=0,R1929+A,R1929-S)</f>
        <v>54</v>
      </c>
      <c r="S1930" s="20" t="n">
        <f aca="false">IF(AV1929=0,S1929+A,S1929-S)</f>
        <v>55</v>
      </c>
      <c r="T1930" s="20" t="n">
        <f aca="false">IF(AW1929=0,T1929+A,T1929-S)</f>
        <v>53</v>
      </c>
      <c r="U1930" s="20" t="n">
        <f aca="false">IF(AX1929=0,U1929+A,U1929-S)</f>
        <v>54</v>
      </c>
      <c r="V1930" s="20" t="n">
        <f aca="false">IF(AY1929=0,V1929+A,V1929-S)</f>
        <v>52</v>
      </c>
      <c r="W1930" s="20" t="n">
        <f aca="false">IF(AZ1929=0,W1929+A,W1929-S)</f>
        <v>52</v>
      </c>
      <c r="X1930" s="20" t="n">
        <f aca="false">IF(BA1929=0,X1929+A,X1929-S)</f>
        <v>53</v>
      </c>
      <c r="Y1930" s="20" t="n">
        <f aca="false">IF(BB1929=0,Y1929+A,Y1929-S)</f>
        <v>52</v>
      </c>
      <c r="Z1930" s="20" t="n">
        <f aca="false">IF(BC1929=0,Z1929+A,Z1929-S)</f>
        <v>52</v>
      </c>
      <c r="AA1930" s="20" t="n">
        <f aca="false">IF(BD1929=0,AA1929+A,AA1929-S)</f>
        <v>55</v>
      </c>
      <c r="AB1930" s="20" t="n">
        <f aca="false">IF(BE1929=0,AB1929+A,AB1929-S)</f>
        <v>54</v>
      </c>
      <c r="AC1930" s="20" t="n">
        <f aca="false">IF(BF1929=0,AC1929+A,AC1929-S)</f>
        <v>52</v>
      </c>
      <c r="AD1930" s="9" t="n">
        <f aca="false">COUNTIF(AE1930:BF1930,1)</f>
        <v>0</v>
      </c>
      <c r="AE1930" s="21" t="n">
        <f aca="false">IF(AE1929=0,IF((B1930+(BB1929+BC1929+BD1929+BE1929+BF1929+AF1929+AG1929+AH1929+AI1929+AJ1929)*P)&gt;B,1,0),0)+IF(AE1929=1,IF(B1930&lt;E,0,1),0)</f>
        <v>0</v>
      </c>
      <c r="AF1930" s="21" t="n">
        <f aca="false">IF(AF1929=0,IF((C1930+(BC1929+BD1929+BE1929+BF1929+AE1929+AG1929+AH1929+AI1929+AJ1929+AK1929)*P)&gt;B,1,0),0)+IF(AF1929=1,IF(C1930&lt;E,0,1),0)</f>
        <v>0</v>
      </c>
      <c r="AG1930" s="21" t="n">
        <f aca="false">IF(AG1929=0,IF((D1930+(BD1929+BE1929+BF1929+AE1929+AF1929+AH1929+AI1929+AJ1929+AK1929+AL1929)*P)&gt;B,1,0),0)+IF(AG1929=1,IF(D1930&lt;E,0,1),0)</f>
        <v>0</v>
      </c>
      <c r="AH1930" s="21" t="n">
        <f aca="false">IF(AH1929=0,IF((E1930+(BE1929+BF1929+AE1929+AF1929+AG1929+AI1929+AJ1929+AK1929+AL1929+AM1929)*P)&gt;B,1,0),0)+IF(AH1929=1,IF(E1930&lt;E,0,1),0)</f>
        <v>0</v>
      </c>
      <c r="AI1930" s="21" t="n">
        <f aca="false">IF(AI1929=0,IF((F1930+(BF1929+AE1929+AF1929+AG1929+AH1929+AJ1929+AK1929+AL1929+AM1929+AN1929)*P)&gt;B,1,0),0)+IF(AI1929=1,IF(F1930&lt;E,0,1),0)</f>
        <v>0</v>
      </c>
      <c r="AJ1930" s="21" t="n">
        <f aca="false">IF(AJ1929=0,IF((G1930+(AE1929+AF1929+AG1929+AH1929+AI1929+AK1929+AL1929+AM1929+AN1929+AO1929)*P)&gt;B,1,0),0)+IF(AJ1929=1,IF(G1930&lt;E,0,1),0)</f>
        <v>0</v>
      </c>
      <c r="AK1930" s="21" t="n">
        <f aca="false">IF(AK1929=0,IF((H1930+(AF1929+AG1929+AH1929+AI1929+AJ1929+AL1929+AM1929+AN1929+AO1929+AP1929)*P)&gt;B,1,0),0)+IF(AK1929=1,IF(H1930&lt;E,0,1),0)</f>
        <v>0</v>
      </c>
      <c r="AL1930" s="21" t="n">
        <f aca="false">IF(AL1929=0,IF((I1930+(AG1929+AH1929+AI1929+AJ1929+AK1929+AM1929+AN1929+AO1929+AP1929+AQ1929)*P)&gt;B,1,0),0)+IF(AL1929=1,IF(I1930&lt;E,0,1),0)</f>
        <v>0</v>
      </c>
      <c r="AM1930" s="21" t="n">
        <f aca="false">IF(AM1929=0,IF((J1930+(AH1929+AI1929+AJ1929+AK1929+AL1929+AN1929+AO1929+AP1929+AQ1929+AR1929)*P)&gt;B,1,0),0)+IF(AM1929=1,IF(J1930&lt;E,0,1),0)</f>
        <v>0</v>
      </c>
      <c r="AN1930" s="21" t="n">
        <f aca="false">IF(AN1929=0,IF((K1930+(AI1929+AJ1929+AK1929+AL1929+AM1929+AO1929+AP1929+AQ1929+AR1929+AS1929)*P)&gt;B,1,0),0)+IF(AN1929=1,IF(K1930&lt;E,0,1),0)</f>
        <v>0</v>
      </c>
      <c r="AO1930" s="21" t="n">
        <f aca="false">IF(AO1929=0,IF((L1930+(AJ1929+AK1929+AL1929+AM1929+AN1929+AP1929+AQ1929+AR1929+AS1929+AT1929)*P)&gt;B,1,0),0)+IF(AO1929=1,IF(L1930&lt;E,0,1),0)</f>
        <v>0</v>
      </c>
      <c r="AP1930" s="21" t="n">
        <f aca="false">IF(AP1929=0,IF((M1930+(AK1929+AL1929+AM1929+AN1929+AO1929+AQ1929+AR1929+AS1929+AT1929+AU1929)*P)&gt;B,1,0),0)+IF(AP1929=1,IF(M1930&lt;E,0,1),0)</f>
        <v>0</v>
      </c>
      <c r="AQ1930" s="21" t="n">
        <f aca="false">IF(AQ1929=0,IF((N1930+(AL1929+AM1929+AN1929+AO1929+AP1929+AR1929+AS1929+AT1929+AU1929+AV1929)*P)&gt;B,1,0),0)+IF(AQ1929=1,IF(N1930&lt;E,0,1),0)</f>
        <v>0</v>
      </c>
      <c r="AR1930" s="21" t="n">
        <f aca="false">IF(AR1929=0,IF((O1930+(AM1929+AN1929+AO1929+AP1929+AQ1929+AS1929+AT1929+AU1929+AV1929+AW1929)*P)&gt;B,1,0),0)+IF(AR1929=1,IF(O1930&lt;E,0,1),0)</f>
        <v>0</v>
      </c>
      <c r="AS1930" s="21" t="n">
        <f aca="false">IF(AS1929=0,IF((P1930+(AN1929+AO1929+AP1929+AQ1929+AR1929+AT1929+AU1929+AV1929+AW1929+AX1929)*P)&gt;B,1,0),0)+IF(AS1929=1,IF(P1930&lt;E,0,1),0)</f>
        <v>0</v>
      </c>
      <c r="AT1930" s="21" t="n">
        <f aca="false">IF(AT1929=0,IF((Q1930+(AO1929+AP1929+AQ1929+AR1929+AS1929+AU1929+AV1929+AW1929+AX1929+AY1929)*P)&gt;B,1,0),0)+IF(AT1929=1,IF(Q1930&lt;E,0,1),0)</f>
        <v>0</v>
      </c>
      <c r="AU1930" s="21" t="n">
        <f aca="false">IF(AU1929=0,IF((R1930+(AP1929+AQ1929+AR1929+AS1929+AT1929+AV1929+AW1929+AX1929+AY1929+AZ1929)*P)&gt;B,1,0),0)+IF(AU1929=1,IF(R1930&lt;E,0,1),0)</f>
        <v>0</v>
      </c>
      <c r="AV1930" s="21" t="n">
        <f aca="false">IF(AV1929=0,IF((S1930+(AQ1929+AR1929+AS1929+AT1929+AU1929+AW1929+AX1929+AY1929+AZ1929+BA1929)*P)&gt;B,1,0),0)+IF(AV1929=1,IF(S1930&lt;E,0,1),0)</f>
        <v>0</v>
      </c>
      <c r="AW1930" s="21" t="n">
        <f aca="false">IF(AW1929=0,IF((T1930+(AR1929+AS1929+AT1929+AU1929+AV1929+AX1929+AY1929+AZ1929+BA1929+BB1929)*P)&gt;B,1,0),0)+IF(AW1929=1,IF(T1930&lt;E,0,1),0)</f>
        <v>0</v>
      </c>
      <c r="AX1930" s="21" t="n">
        <f aca="false">IF(AX1929=0,IF((U1930+(AS1929+AT1929+AU1929+AV1929+AW1929+AY1929+AZ1929+BA1929+BB1929+BC1929)*P)&gt;B,1,0),0)+IF(AX1929=1,IF(U1930&lt;E,0,1),0)</f>
        <v>0</v>
      </c>
      <c r="AY1930" s="21" t="n">
        <f aca="false">IF(AY1929=0,IF((V1930+(AT1929+AU1929+AV1929+AW1929+AX1929+AZ1929+BA1929+BB1929+BC1929+BD1929)*P)&gt;B,1,0),0)+IF(AY1929=1,IF(V1930&lt;E,0,1),0)</f>
        <v>0</v>
      </c>
      <c r="AZ1930" s="21" t="n">
        <f aca="false">IF(AZ1929=0,IF((W1930+(AU1929+AV1929+AW1929+AX1929+AY1929+BA1929+BB1929+BC1929+BD1929+BE1929)*P)&gt;B,1,0),0)+IF(AZ1929=1,IF(W1930&lt;E,0,1),0)</f>
        <v>0</v>
      </c>
      <c r="BA1930" s="21" t="n">
        <f aca="false">IF(BA1929=0,IF((X1930+(AV1929+AW1929+AX1929+AY1929+AZ1929+BB1929+BC1929+BD1929+BE1929+BF1929)*P)&gt;B,1,0),0)+IF(BA1929=1,IF(X1930&lt;E,0,1),0)</f>
        <v>0</v>
      </c>
      <c r="BB1930" s="21" t="n">
        <f aca="false">IF(BB1929=0,IF((Y1930+(AW1929+AX1929+AY1929+AZ1929+BA1929+BC1929+BD1929+BE1929+BF1929+AE1929)*P)&gt;B,1,0),0)+IF(BB1929=1,IF(Y1930&lt;E,0,1),0)</f>
        <v>0</v>
      </c>
      <c r="BC1930" s="21" t="n">
        <f aca="false">IF(BC1929=0,IF((Z1930+(AX1929+AY1929+AZ1929+BA1929+BB1929+BD1929+BE1929+BF1929+AE1929+AF1929)*P)&gt;B,1,0),0)+IF(BC1929=1,IF(Z1930&lt;E,0,1),0)</f>
        <v>0</v>
      </c>
      <c r="BD1930" s="21" t="n">
        <f aca="false">IF(BD1929=0,IF((AA1930+(AY1929+AZ1929+BA1929+BB1929+BC1929+BE1929+BF1929+AE1929+AF1929+AG1929)*P)&gt;B,1,0),0)+IF(BD1929=1,IF(AA1930&lt;E,0,1),0)</f>
        <v>0</v>
      </c>
      <c r="BE1930" s="21" t="n">
        <f aca="false">IF(BE1929=0,IF((AB1930+(AZ1929+BA1929+BB1929+BC1929+BD1929+BF1929+AE1929+AF1929+AG1929+AH1929)*P)&gt;B,1,0),0)+IF(BE1929=1,IF(AB1930&lt;E,0,1),0)</f>
        <v>0</v>
      </c>
      <c r="BF1930" s="21" t="n">
        <f aca="false">IF(BF1929=0,IF((AC1930+(BA1929+BB1929+BC1929+BD1929+BE1929+AE1929+AF1929+AG1929+AH1929+AI1929)*P)&gt;B,1,0),0)+IF(BF1929=1,IF(AC1930&lt;E,0,1),0)</f>
        <v>0</v>
      </c>
      <c r="BG1930" s="0" t="n">
        <f aca="false">IF((IF(AD1930&gt;AD1929,1,0)+IF(AD1930&gt;AD1928,1,0)+IF(AD1930&gt;AD1927,1,0)+IF(AD1930&lt;AD1931,0,1)+IF(AD1930&lt;AD1932,0,1)+IF(AD1930&lt;AD1933,0,1))=6,1+MAX(BG$215:BG1929),0)</f>
        <v>0</v>
      </c>
      <c r="BH1930" s="0" t="n">
        <f aca="false">IF(AD1930&gt;0,1+BH1929,0)</f>
        <v>0</v>
      </c>
      <c r="BI1930" s="0" t="n">
        <f aca="false">IF(BH1930&gt;BH1931,BH1930,0)</f>
        <v>0</v>
      </c>
      <c r="BJ1930" s="0"/>
      <c r="BK1930" s="0"/>
      <c r="BL1930" s="0"/>
      <c r="BM1930" s="0" t="n">
        <v>1702</v>
      </c>
      <c r="BN1930" s="0"/>
      <c r="BO1930" s="0"/>
      <c r="BP1930" s="0"/>
      <c r="BQ1930" s="0"/>
      <c r="BR1930" s="0"/>
      <c r="BS1930" s="0"/>
      <c r="BT1930" s="0"/>
      <c r="BU1930" s="0"/>
      <c r="BV1930" s="0"/>
      <c r="BW1930" s="0"/>
      <c r="BX1930" s="0"/>
      <c r="BY1930" s="0"/>
      <c r="BZ1930" s="0"/>
      <c r="CA1930" s="0"/>
      <c r="CB1930" s="0"/>
      <c r="CC1930" s="15"/>
    </row>
    <row r="1931" customFormat="false" ht="15" hidden="false" customHeight="false" outlineLevel="0" collapsed="false">
      <c r="A1931" s="9" t="n">
        <f aca="false">A1930+1</f>
        <v>1903</v>
      </c>
      <c r="B1931" s="20" t="n">
        <f aca="false">IF(AE1930=0,B1930+A,B1930-S)</f>
        <v>53</v>
      </c>
      <c r="C1931" s="20" t="n">
        <f aca="false">IF(AF1930=0,C1930+A,C1930-S)</f>
        <v>56</v>
      </c>
      <c r="D1931" s="20" t="n">
        <f aca="false">IF(AG1930=0,D1930+A,D1930-S)</f>
        <v>56</v>
      </c>
      <c r="E1931" s="20" t="n">
        <f aca="false">IF(AH1930=0,E1930+A,E1930-S)</f>
        <v>56</v>
      </c>
      <c r="F1931" s="20" t="n">
        <f aca="false">IF(AI1930=0,F1930+A,F1930-S)</f>
        <v>56</v>
      </c>
      <c r="G1931" s="20" t="n">
        <f aca="false">IF(AJ1930=0,G1930+A,G1930-S)</f>
        <v>56</v>
      </c>
      <c r="H1931" s="20" t="n">
        <f aca="false">IF(AK1930=0,H1930+A,H1930-S)</f>
        <v>56</v>
      </c>
      <c r="I1931" s="20" t="n">
        <f aca="false">IF(AL1930=0,I1930+A,I1930-S)</f>
        <v>53</v>
      </c>
      <c r="J1931" s="20" t="n">
        <f aca="false">IF(AM1930=0,J1930+A,J1930-S)</f>
        <v>53</v>
      </c>
      <c r="K1931" s="20" t="n">
        <f aca="false">IF(AN1930=0,K1930+A,K1930-S)</f>
        <v>54</v>
      </c>
      <c r="L1931" s="20" t="n">
        <f aca="false">IF(AO1930=0,L1930+A,L1930-S)</f>
        <v>56</v>
      </c>
      <c r="M1931" s="20" t="n">
        <f aca="false">IF(AP1930=0,M1930+A,M1930-S)</f>
        <v>55</v>
      </c>
      <c r="N1931" s="20" t="n">
        <f aca="false">IF(AQ1930=0,N1930+A,N1930-S)</f>
        <v>55</v>
      </c>
      <c r="O1931" s="20" t="n">
        <f aca="false">IF(AR1930=0,O1930+A,O1930-S)</f>
        <v>53</v>
      </c>
      <c r="P1931" s="20" t="n">
        <f aca="false">IF(AS1930=0,P1930+A,P1930-S)</f>
        <v>56</v>
      </c>
      <c r="Q1931" s="20" t="n">
        <f aca="false">IF(AT1930=0,Q1930+A,Q1930-S)</f>
        <v>56</v>
      </c>
      <c r="R1931" s="20" t="n">
        <f aca="false">IF(AU1930=0,R1930+A,R1930-S)</f>
        <v>55</v>
      </c>
      <c r="S1931" s="20" t="n">
        <f aca="false">IF(AV1930=0,S1930+A,S1930-S)</f>
        <v>56</v>
      </c>
      <c r="T1931" s="20" t="n">
        <f aca="false">IF(AW1930=0,T1930+A,T1930-S)</f>
        <v>54</v>
      </c>
      <c r="U1931" s="20" t="n">
        <f aca="false">IF(AX1930=0,U1930+A,U1930-S)</f>
        <v>55</v>
      </c>
      <c r="V1931" s="20" t="n">
        <f aca="false">IF(AY1930=0,V1930+A,V1930-S)</f>
        <v>53</v>
      </c>
      <c r="W1931" s="20" t="n">
        <f aca="false">IF(AZ1930=0,W1930+A,W1930-S)</f>
        <v>53</v>
      </c>
      <c r="X1931" s="20" t="n">
        <f aca="false">IF(BA1930=0,X1930+A,X1930-S)</f>
        <v>54</v>
      </c>
      <c r="Y1931" s="20" t="n">
        <f aca="false">IF(BB1930=0,Y1930+A,Y1930-S)</f>
        <v>53</v>
      </c>
      <c r="Z1931" s="20" t="n">
        <f aca="false">IF(BC1930=0,Z1930+A,Z1930-S)</f>
        <v>53</v>
      </c>
      <c r="AA1931" s="20" t="n">
        <f aca="false">IF(BD1930=0,AA1930+A,AA1930-S)</f>
        <v>56</v>
      </c>
      <c r="AB1931" s="20" t="n">
        <f aca="false">IF(BE1930=0,AB1930+A,AB1930-S)</f>
        <v>55</v>
      </c>
      <c r="AC1931" s="20" t="n">
        <f aca="false">IF(BF1930=0,AC1930+A,AC1930-S)</f>
        <v>53</v>
      </c>
      <c r="AD1931" s="9" t="n">
        <f aca="false">COUNTIF(AE1931:BF1931,1)</f>
        <v>0</v>
      </c>
      <c r="AE1931" s="21" t="n">
        <f aca="false">IF(AE1930=0,IF((B1931+(BB1930+BC1930+BD1930+BE1930+BF1930+AF1930+AG1930+AH1930+AI1930+AJ1930)*P)&gt;B,1,0),0)+IF(AE1930=1,IF(B1931&lt;E,0,1),0)</f>
        <v>0</v>
      </c>
      <c r="AF1931" s="21" t="n">
        <f aca="false">IF(AF1930=0,IF((C1931+(BC1930+BD1930+BE1930+BF1930+AE1930+AG1930+AH1930+AI1930+AJ1930+AK1930)*P)&gt;B,1,0),0)+IF(AF1930=1,IF(C1931&lt;E,0,1),0)</f>
        <v>0</v>
      </c>
      <c r="AG1931" s="21" t="n">
        <f aca="false">IF(AG1930=0,IF((D1931+(BD1930+BE1930+BF1930+AE1930+AF1930+AH1930+AI1930+AJ1930+AK1930+AL1930)*P)&gt;B,1,0),0)+IF(AG1930=1,IF(D1931&lt;E,0,1),0)</f>
        <v>0</v>
      </c>
      <c r="AH1931" s="21" t="n">
        <f aca="false">IF(AH1930=0,IF((E1931+(BE1930+BF1930+AE1930+AF1930+AG1930+AI1930+AJ1930+AK1930+AL1930+AM1930)*P)&gt;B,1,0),0)+IF(AH1930=1,IF(E1931&lt;E,0,1),0)</f>
        <v>0</v>
      </c>
      <c r="AI1931" s="21" t="n">
        <f aca="false">IF(AI1930=0,IF((F1931+(BF1930+AE1930+AF1930+AG1930+AH1930+AJ1930+AK1930+AL1930+AM1930+AN1930)*P)&gt;B,1,0),0)+IF(AI1930=1,IF(F1931&lt;E,0,1),0)</f>
        <v>0</v>
      </c>
      <c r="AJ1931" s="21" t="n">
        <f aca="false">IF(AJ1930=0,IF((G1931+(AE1930+AF1930+AG1930+AH1930+AI1930+AK1930+AL1930+AM1930+AN1930+AO1930)*P)&gt;B,1,0),0)+IF(AJ1930=1,IF(G1931&lt;E,0,1),0)</f>
        <v>0</v>
      </c>
      <c r="AK1931" s="21" t="n">
        <f aca="false">IF(AK1930=0,IF((H1931+(AF1930+AG1930+AH1930+AI1930+AJ1930+AL1930+AM1930+AN1930+AO1930+AP1930)*P)&gt;B,1,0),0)+IF(AK1930=1,IF(H1931&lt;E,0,1),0)</f>
        <v>0</v>
      </c>
      <c r="AL1931" s="21" t="n">
        <f aca="false">IF(AL1930=0,IF((I1931+(AG1930+AH1930+AI1930+AJ1930+AK1930+AM1930+AN1930+AO1930+AP1930+AQ1930)*P)&gt;B,1,0),0)+IF(AL1930=1,IF(I1931&lt;E,0,1),0)</f>
        <v>0</v>
      </c>
      <c r="AM1931" s="21" t="n">
        <f aca="false">IF(AM1930=0,IF((J1931+(AH1930+AI1930+AJ1930+AK1930+AL1930+AN1930+AO1930+AP1930+AQ1930+AR1930)*P)&gt;B,1,0),0)+IF(AM1930=1,IF(J1931&lt;E,0,1),0)</f>
        <v>0</v>
      </c>
      <c r="AN1931" s="21" t="n">
        <f aca="false">IF(AN1930=0,IF((K1931+(AI1930+AJ1930+AK1930+AL1930+AM1930+AO1930+AP1930+AQ1930+AR1930+AS1930)*P)&gt;B,1,0),0)+IF(AN1930=1,IF(K1931&lt;E,0,1),0)</f>
        <v>0</v>
      </c>
      <c r="AO1931" s="21" t="n">
        <f aca="false">IF(AO1930=0,IF((L1931+(AJ1930+AK1930+AL1930+AM1930+AN1930+AP1930+AQ1930+AR1930+AS1930+AT1930)*P)&gt;B,1,0),0)+IF(AO1930=1,IF(L1931&lt;E,0,1),0)</f>
        <v>0</v>
      </c>
      <c r="AP1931" s="21" t="n">
        <f aca="false">IF(AP1930=0,IF((M1931+(AK1930+AL1930+AM1930+AN1930+AO1930+AQ1930+AR1930+AS1930+AT1930+AU1930)*P)&gt;B,1,0),0)+IF(AP1930=1,IF(M1931&lt;E,0,1),0)</f>
        <v>0</v>
      </c>
      <c r="AQ1931" s="21" t="n">
        <f aca="false">IF(AQ1930=0,IF((N1931+(AL1930+AM1930+AN1930+AO1930+AP1930+AR1930+AS1930+AT1930+AU1930+AV1930)*P)&gt;B,1,0),0)+IF(AQ1930=1,IF(N1931&lt;E,0,1),0)</f>
        <v>0</v>
      </c>
      <c r="AR1931" s="21" t="n">
        <f aca="false">IF(AR1930=0,IF((O1931+(AM1930+AN1930+AO1930+AP1930+AQ1930+AS1930+AT1930+AU1930+AV1930+AW1930)*P)&gt;B,1,0),0)+IF(AR1930=1,IF(O1931&lt;E,0,1),0)</f>
        <v>0</v>
      </c>
      <c r="AS1931" s="21" t="n">
        <f aca="false">IF(AS1930=0,IF((P1931+(AN1930+AO1930+AP1930+AQ1930+AR1930+AT1930+AU1930+AV1930+AW1930+AX1930)*P)&gt;B,1,0),0)+IF(AS1930=1,IF(P1931&lt;E,0,1),0)</f>
        <v>0</v>
      </c>
      <c r="AT1931" s="21" t="n">
        <f aca="false">IF(AT1930=0,IF((Q1931+(AO1930+AP1930+AQ1930+AR1930+AS1930+AU1930+AV1930+AW1930+AX1930+AY1930)*P)&gt;B,1,0),0)+IF(AT1930=1,IF(Q1931&lt;E,0,1),0)</f>
        <v>0</v>
      </c>
      <c r="AU1931" s="21" t="n">
        <f aca="false">IF(AU1930=0,IF((R1931+(AP1930+AQ1930+AR1930+AS1930+AT1930+AV1930+AW1930+AX1930+AY1930+AZ1930)*P)&gt;B,1,0),0)+IF(AU1930=1,IF(R1931&lt;E,0,1),0)</f>
        <v>0</v>
      </c>
      <c r="AV1931" s="21" t="n">
        <f aca="false">IF(AV1930=0,IF((S1931+(AQ1930+AR1930+AS1930+AT1930+AU1930+AW1930+AX1930+AY1930+AZ1930+BA1930)*P)&gt;B,1,0),0)+IF(AV1930=1,IF(S1931&lt;E,0,1),0)</f>
        <v>0</v>
      </c>
      <c r="AW1931" s="21" t="n">
        <f aca="false">IF(AW1930=0,IF((T1931+(AR1930+AS1930+AT1930+AU1930+AV1930+AX1930+AY1930+AZ1930+BA1930+BB1930)*P)&gt;B,1,0),0)+IF(AW1930=1,IF(T1931&lt;E,0,1),0)</f>
        <v>0</v>
      </c>
      <c r="AX1931" s="21" t="n">
        <f aca="false">IF(AX1930=0,IF((U1931+(AS1930+AT1930+AU1930+AV1930+AW1930+AY1930+AZ1930+BA1930+BB1930+BC1930)*P)&gt;B,1,0),0)+IF(AX1930=1,IF(U1931&lt;E,0,1),0)</f>
        <v>0</v>
      </c>
      <c r="AY1931" s="21" t="n">
        <f aca="false">IF(AY1930=0,IF((V1931+(AT1930+AU1930+AV1930+AW1930+AX1930+AZ1930+BA1930+BB1930+BC1930+BD1930)*P)&gt;B,1,0),0)+IF(AY1930=1,IF(V1931&lt;E,0,1),0)</f>
        <v>0</v>
      </c>
      <c r="AZ1931" s="21" t="n">
        <f aca="false">IF(AZ1930=0,IF((W1931+(AU1930+AV1930+AW1930+AX1930+AY1930+BA1930+BB1930+BC1930+BD1930+BE1930)*P)&gt;B,1,0),0)+IF(AZ1930=1,IF(W1931&lt;E,0,1),0)</f>
        <v>0</v>
      </c>
      <c r="BA1931" s="21" t="n">
        <f aca="false">IF(BA1930=0,IF((X1931+(AV1930+AW1930+AX1930+AY1930+AZ1930+BB1930+BC1930+BD1930+BE1930+BF1930)*P)&gt;B,1,0),0)+IF(BA1930=1,IF(X1931&lt;E,0,1),0)</f>
        <v>0</v>
      </c>
      <c r="BB1931" s="21" t="n">
        <f aca="false">IF(BB1930=0,IF((Y1931+(AW1930+AX1930+AY1930+AZ1930+BA1930+BC1930+BD1930+BE1930+BF1930+AE1930)*P)&gt;B,1,0),0)+IF(BB1930=1,IF(Y1931&lt;E,0,1),0)</f>
        <v>0</v>
      </c>
      <c r="BC1931" s="21" t="n">
        <f aca="false">IF(BC1930=0,IF((Z1931+(AX1930+AY1930+AZ1930+BA1930+BB1930+BD1930+BE1930+BF1930+AE1930+AF1930)*P)&gt;B,1,0),0)+IF(BC1930=1,IF(Z1931&lt;E,0,1),0)</f>
        <v>0</v>
      </c>
      <c r="BD1931" s="21" t="n">
        <f aca="false">IF(BD1930=0,IF((AA1931+(AY1930+AZ1930+BA1930+BB1930+BC1930+BE1930+BF1930+AE1930+AF1930+AG1930)*P)&gt;B,1,0),0)+IF(BD1930=1,IF(AA1931&lt;E,0,1),0)</f>
        <v>0</v>
      </c>
      <c r="BE1931" s="21" t="n">
        <f aca="false">IF(BE1930=0,IF((AB1931+(AZ1930+BA1930+BB1930+BC1930+BD1930+BF1930+AE1930+AF1930+AG1930+AH1930)*P)&gt;B,1,0),0)+IF(BE1930=1,IF(AB1931&lt;E,0,1),0)</f>
        <v>0</v>
      </c>
      <c r="BF1931" s="21" t="n">
        <f aca="false">IF(BF1930=0,IF((AC1931+(BA1930+BB1930+BC1930+BD1930+BE1930+AE1930+AF1930+AG1930+AH1930+AI1930)*P)&gt;B,1,0),0)+IF(BF1930=1,IF(AC1931&lt;E,0,1),0)</f>
        <v>0</v>
      </c>
      <c r="BG1931" s="0" t="n">
        <f aca="false">IF((IF(AD1931&gt;AD1930,1,0)+IF(AD1931&gt;AD1929,1,0)+IF(AD1931&gt;AD1928,1,0)+IF(AD1931&lt;AD1932,0,1)+IF(AD1931&lt;AD1933,0,1)+IF(AD1931&lt;AD1934,0,1))=6,1+MAX(BG$215:BG1930),0)</f>
        <v>0</v>
      </c>
      <c r="BH1931" s="0" t="n">
        <f aca="false">IF(AD1931&gt;0,1+BH1930,0)</f>
        <v>0</v>
      </c>
      <c r="BI1931" s="0" t="n">
        <f aca="false">IF(BH1931&gt;BH1932,BH1931,0)</f>
        <v>0</v>
      </c>
      <c r="BJ1931" s="0"/>
      <c r="BK1931" s="0"/>
      <c r="BL1931" s="0"/>
      <c r="BM1931" s="0" t="n">
        <v>1703</v>
      </c>
      <c r="BN1931" s="0"/>
      <c r="BO1931" s="0"/>
      <c r="BP1931" s="0"/>
      <c r="BQ1931" s="0"/>
      <c r="BR1931" s="0"/>
      <c r="BS1931" s="0"/>
      <c r="BT1931" s="0"/>
      <c r="BU1931" s="0"/>
      <c r="BV1931" s="0"/>
      <c r="BW1931" s="0"/>
      <c r="BX1931" s="0"/>
      <c r="BY1931" s="0"/>
      <c r="BZ1931" s="0"/>
      <c r="CA1931" s="0"/>
      <c r="CB1931" s="0"/>
      <c r="CC1931" s="15"/>
    </row>
    <row r="1932" customFormat="false" ht="15" hidden="false" customHeight="false" outlineLevel="0" collapsed="false">
      <c r="A1932" s="9" t="n">
        <f aca="false">A1931+1</f>
        <v>1904</v>
      </c>
      <c r="B1932" s="20" t="n">
        <f aca="false">IF(AE1931=0,B1931+A,B1931-S)</f>
        <v>54</v>
      </c>
      <c r="C1932" s="20" t="n">
        <f aca="false">IF(AF1931=0,C1931+A,C1931-S)</f>
        <v>57</v>
      </c>
      <c r="D1932" s="20" t="n">
        <f aca="false">IF(AG1931=0,D1931+A,D1931-S)</f>
        <v>57</v>
      </c>
      <c r="E1932" s="20" t="n">
        <f aca="false">IF(AH1931=0,E1931+A,E1931-S)</f>
        <v>57</v>
      </c>
      <c r="F1932" s="20" t="n">
        <f aca="false">IF(AI1931=0,F1931+A,F1931-S)</f>
        <v>57</v>
      </c>
      <c r="G1932" s="20" t="n">
        <f aca="false">IF(AJ1931=0,G1931+A,G1931-S)</f>
        <v>57</v>
      </c>
      <c r="H1932" s="20" t="n">
        <f aca="false">IF(AK1931=0,H1931+A,H1931-S)</f>
        <v>57</v>
      </c>
      <c r="I1932" s="20" t="n">
        <f aca="false">IF(AL1931=0,I1931+A,I1931-S)</f>
        <v>54</v>
      </c>
      <c r="J1932" s="20" t="n">
        <f aca="false">IF(AM1931=0,J1931+A,J1931-S)</f>
        <v>54</v>
      </c>
      <c r="K1932" s="20" t="n">
        <f aca="false">IF(AN1931=0,K1931+A,K1931-S)</f>
        <v>55</v>
      </c>
      <c r="L1932" s="20" t="n">
        <f aca="false">IF(AO1931=0,L1931+A,L1931-S)</f>
        <v>57</v>
      </c>
      <c r="M1932" s="20" t="n">
        <f aca="false">IF(AP1931=0,M1931+A,M1931-S)</f>
        <v>56</v>
      </c>
      <c r="N1932" s="20" t="n">
        <f aca="false">IF(AQ1931=0,N1931+A,N1931-S)</f>
        <v>56</v>
      </c>
      <c r="O1932" s="20" t="n">
        <f aca="false">IF(AR1931=0,O1931+A,O1931-S)</f>
        <v>54</v>
      </c>
      <c r="P1932" s="20" t="n">
        <f aca="false">IF(AS1931=0,P1931+A,P1931-S)</f>
        <v>57</v>
      </c>
      <c r="Q1932" s="20" t="n">
        <f aca="false">IF(AT1931=0,Q1931+A,Q1931-S)</f>
        <v>57</v>
      </c>
      <c r="R1932" s="20" t="n">
        <f aca="false">IF(AU1931=0,R1931+A,R1931-S)</f>
        <v>56</v>
      </c>
      <c r="S1932" s="20" t="n">
        <f aca="false">IF(AV1931=0,S1931+A,S1931-S)</f>
        <v>57</v>
      </c>
      <c r="T1932" s="20" t="n">
        <f aca="false">IF(AW1931=0,T1931+A,T1931-S)</f>
        <v>55</v>
      </c>
      <c r="U1932" s="20" t="n">
        <f aca="false">IF(AX1931=0,U1931+A,U1931-S)</f>
        <v>56</v>
      </c>
      <c r="V1932" s="20" t="n">
        <f aca="false">IF(AY1931=0,V1931+A,V1931-S)</f>
        <v>54</v>
      </c>
      <c r="W1932" s="20" t="n">
        <f aca="false">IF(AZ1931=0,W1931+A,W1931-S)</f>
        <v>54</v>
      </c>
      <c r="X1932" s="20" t="n">
        <f aca="false">IF(BA1931=0,X1931+A,X1931-S)</f>
        <v>55</v>
      </c>
      <c r="Y1932" s="20" t="n">
        <f aca="false">IF(BB1931=0,Y1931+A,Y1931-S)</f>
        <v>54</v>
      </c>
      <c r="Z1932" s="20" t="n">
        <f aca="false">IF(BC1931=0,Z1931+A,Z1931-S)</f>
        <v>54</v>
      </c>
      <c r="AA1932" s="20" t="n">
        <f aca="false">IF(BD1931=0,AA1931+A,AA1931-S)</f>
        <v>57</v>
      </c>
      <c r="AB1932" s="20" t="n">
        <f aca="false">IF(BE1931=0,AB1931+A,AB1931-S)</f>
        <v>56</v>
      </c>
      <c r="AC1932" s="20" t="n">
        <f aca="false">IF(BF1931=0,AC1931+A,AC1931-S)</f>
        <v>54</v>
      </c>
      <c r="AD1932" s="9" t="n">
        <f aca="false">COUNTIF(AE1932:BF1932,1)</f>
        <v>11</v>
      </c>
      <c r="AE1932" s="21" t="n">
        <f aca="false">IF(AE1931=0,IF((B1932+(BB1931+BC1931+BD1931+BE1931+BF1931+AF1931+AG1931+AH1931+AI1931+AJ1931)*P)&gt;B,1,0),0)+IF(AE1931=1,IF(B1932&lt;E,0,1),0)</f>
        <v>0</v>
      </c>
      <c r="AF1932" s="21" t="n">
        <f aca="false">IF(AF1931=0,IF((C1932+(BC1931+BD1931+BE1931+BF1931+AE1931+AG1931+AH1931+AI1931+AJ1931+AK1931)*P)&gt;B,1,0),0)+IF(AF1931=1,IF(C1932&lt;E,0,1),0)</f>
        <v>1</v>
      </c>
      <c r="AG1932" s="21" t="n">
        <f aca="false">IF(AG1931=0,IF((D1932+(BD1931+BE1931+BF1931+AE1931+AF1931+AH1931+AI1931+AJ1931+AK1931+AL1931)*P)&gt;B,1,0),0)+IF(AG1931=1,IF(D1932&lt;E,0,1),0)</f>
        <v>1</v>
      </c>
      <c r="AH1932" s="21" t="n">
        <f aca="false">IF(AH1931=0,IF((E1932+(BE1931+BF1931+AE1931+AF1931+AG1931+AI1931+AJ1931+AK1931+AL1931+AM1931)*P)&gt;B,1,0),0)+IF(AH1931=1,IF(E1932&lt;E,0,1),0)</f>
        <v>1</v>
      </c>
      <c r="AI1932" s="21" t="n">
        <f aca="false">IF(AI1931=0,IF((F1932+(BF1931+AE1931+AF1931+AG1931+AH1931+AJ1931+AK1931+AL1931+AM1931+AN1931)*P)&gt;B,1,0),0)+IF(AI1931=1,IF(F1932&lt;E,0,1),0)</f>
        <v>1</v>
      </c>
      <c r="AJ1932" s="21" t="n">
        <f aca="false">IF(AJ1931=0,IF((G1932+(AE1931+AF1931+AG1931+AH1931+AI1931+AK1931+AL1931+AM1931+AN1931+AO1931)*P)&gt;B,1,0),0)+IF(AJ1931=1,IF(G1932&lt;E,0,1),0)</f>
        <v>1</v>
      </c>
      <c r="AK1932" s="21" t="n">
        <f aca="false">IF(AK1931=0,IF((H1932+(AF1931+AG1931+AH1931+AI1931+AJ1931+AL1931+AM1931+AN1931+AO1931+AP1931)*P)&gt;B,1,0),0)+IF(AK1931=1,IF(H1932&lt;E,0,1),0)</f>
        <v>1</v>
      </c>
      <c r="AL1932" s="21" t="n">
        <f aca="false">IF(AL1931=0,IF((I1932+(AG1931+AH1931+AI1931+AJ1931+AK1931+AM1931+AN1931+AO1931+AP1931+AQ1931)*P)&gt;B,1,0),0)+IF(AL1931=1,IF(I1932&lt;E,0,1),0)</f>
        <v>0</v>
      </c>
      <c r="AM1932" s="21" t="n">
        <f aca="false">IF(AM1931=0,IF((J1932+(AH1931+AI1931+AJ1931+AK1931+AL1931+AN1931+AO1931+AP1931+AQ1931+AR1931)*P)&gt;B,1,0),0)+IF(AM1931=1,IF(J1932&lt;E,0,1),0)</f>
        <v>0</v>
      </c>
      <c r="AN1932" s="21" t="n">
        <f aca="false">IF(AN1931=0,IF((K1932+(AI1931+AJ1931+AK1931+AL1931+AM1931+AO1931+AP1931+AQ1931+AR1931+AS1931)*P)&gt;B,1,0),0)+IF(AN1931=1,IF(K1932&lt;E,0,1),0)</f>
        <v>0</v>
      </c>
      <c r="AO1932" s="21" t="n">
        <f aca="false">IF(AO1931=0,IF((L1932+(AJ1931+AK1931+AL1931+AM1931+AN1931+AP1931+AQ1931+AR1931+AS1931+AT1931)*P)&gt;B,1,0),0)+IF(AO1931=1,IF(L1932&lt;E,0,1),0)</f>
        <v>1</v>
      </c>
      <c r="AP1932" s="21" t="n">
        <f aca="false">IF(AP1931=0,IF((M1932+(AK1931+AL1931+AM1931+AN1931+AO1931+AQ1931+AR1931+AS1931+AT1931+AU1931)*P)&gt;B,1,0),0)+IF(AP1931=1,IF(M1932&lt;E,0,1),0)</f>
        <v>0</v>
      </c>
      <c r="AQ1932" s="21" t="n">
        <f aca="false">IF(AQ1931=0,IF((N1932+(AL1931+AM1931+AN1931+AO1931+AP1931+AR1931+AS1931+AT1931+AU1931+AV1931)*P)&gt;B,1,0),0)+IF(AQ1931=1,IF(N1932&lt;E,0,1),0)</f>
        <v>0</v>
      </c>
      <c r="AR1932" s="21" t="n">
        <f aca="false">IF(AR1931=0,IF((O1932+(AM1931+AN1931+AO1931+AP1931+AQ1931+AS1931+AT1931+AU1931+AV1931+AW1931)*P)&gt;B,1,0),0)+IF(AR1931=1,IF(O1932&lt;E,0,1),0)</f>
        <v>0</v>
      </c>
      <c r="AS1932" s="21" t="n">
        <f aca="false">IF(AS1931=0,IF((P1932+(AN1931+AO1931+AP1931+AQ1931+AR1931+AT1931+AU1931+AV1931+AW1931+AX1931)*P)&gt;B,1,0),0)+IF(AS1931=1,IF(P1932&lt;E,0,1),0)</f>
        <v>1</v>
      </c>
      <c r="AT1932" s="21" t="n">
        <f aca="false">IF(AT1931=0,IF((Q1932+(AO1931+AP1931+AQ1931+AR1931+AS1931+AU1931+AV1931+AW1931+AX1931+AY1931)*P)&gt;B,1,0),0)+IF(AT1931=1,IF(Q1932&lt;E,0,1),0)</f>
        <v>1</v>
      </c>
      <c r="AU1932" s="21" t="n">
        <f aca="false">IF(AU1931=0,IF((R1932+(AP1931+AQ1931+AR1931+AS1931+AT1931+AV1931+AW1931+AX1931+AY1931+AZ1931)*P)&gt;B,1,0),0)+IF(AU1931=1,IF(R1932&lt;E,0,1),0)</f>
        <v>0</v>
      </c>
      <c r="AV1932" s="21" t="n">
        <f aca="false">IF(AV1931=0,IF((S1932+(AQ1931+AR1931+AS1931+AT1931+AU1931+AW1931+AX1931+AY1931+AZ1931+BA1931)*P)&gt;B,1,0),0)+IF(AV1931=1,IF(S1932&lt;E,0,1),0)</f>
        <v>1</v>
      </c>
      <c r="AW1932" s="21" t="n">
        <f aca="false">IF(AW1931=0,IF((T1932+(AR1931+AS1931+AT1931+AU1931+AV1931+AX1931+AY1931+AZ1931+BA1931+BB1931)*P)&gt;B,1,0),0)+IF(AW1931=1,IF(T1932&lt;E,0,1),0)</f>
        <v>0</v>
      </c>
      <c r="AX1932" s="21" t="n">
        <f aca="false">IF(AX1931=0,IF((U1932+(AS1931+AT1931+AU1931+AV1931+AW1931+AY1931+AZ1931+BA1931+BB1931+BC1931)*P)&gt;B,1,0),0)+IF(AX1931=1,IF(U1932&lt;E,0,1),0)</f>
        <v>0</v>
      </c>
      <c r="AY1932" s="21" t="n">
        <f aca="false">IF(AY1931=0,IF((V1932+(AT1931+AU1931+AV1931+AW1931+AX1931+AZ1931+BA1931+BB1931+BC1931+BD1931)*P)&gt;B,1,0),0)+IF(AY1931=1,IF(V1932&lt;E,0,1),0)</f>
        <v>0</v>
      </c>
      <c r="AZ1932" s="21" t="n">
        <f aca="false">IF(AZ1931=0,IF((W1932+(AU1931+AV1931+AW1931+AX1931+AY1931+BA1931+BB1931+BC1931+BD1931+BE1931)*P)&gt;B,1,0),0)+IF(AZ1931=1,IF(W1932&lt;E,0,1),0)</f>
        <v>0</v>
      </c>
      <c r="BA1932" s="21" t="n">
        <f aca="false">IF(BA1931=0,IF((X1932+(AV1931+AW1931+AX1931+AY1931+AZ1931+BB1931+BC1931+BD1931+BE1931+BF1931)*P)&gt;B,1,0),0)+IF(BA1931=1,IF(X1932&lt;E,0,1),0)</f>
        <v>0</v>
      </c>
      <c r="BB1932" s="21" t="n">
        <f aca="false">IF(BB1931=0,IF((Y1932+(AW1931+AX1931+AY1931+AZ1931+BA1931+BC1931+BD1931+BE1931+BF1931+AE1931)*P)&gt;B,1,0),0)+IF(BB1931=1,IF(Y1932&lt;E,0,1),0)</f>
        <v>0</v>
      </c>
      <c r="BC1932" s="21" t="n">
        <f aca="false">IF(BC1931=0,IF((Z1932+(AX1931+AY1931+AZ1931+BA1931+BB1931+BD1931+BE1931+BF1931+AE1931+AF1931)*P)&gt;B,1,0),0)+IF(BC1931=1,IF(Z1932&lt;E,0,1),0)</f>
        <v>0</v>
      </c>
      <c r="BD1932" s="21" t="n">
        <f aca="false">IF(BD1931=0,IF((AA1932+(AY1931+AZ1931+BA1931+BB1931+BC1931+BE1931+BF1931+AE1931+AF1931+AG1931)*P)&gt;B,1,0),0)+IF(BD1931=1,IF(AA1932&lt;E,0,1),0)</f>
        <v>1</v>
      </c>
      <c r="BE1932" s="21" t="n">
        <f aca="false">IF(BE1931=0,IF((AB1932+(AZ1931+BA1931+BB1931+BC1931+BD1931+BF1931+AE1931+AF1931+AG1931+AH1931)*P)&gt;B,1,0),0)+IF(BE1931=1,IF(AB1932&lt;E,0,1),0)</f>
        <v>0</v>
      </c>
      <c r="BF1932" s="21" t="n">
        <f aca="false">IF(BF1931=0,IF((AC1932+(BA1931+BB1931+BC1931+BD1931+BE1931+AE1931+AF1931+AG1931+AH1931+AI1931)*P)&gt;B,1,0),0)+IF(BF1931=1,IF(AC1932&lt;E,0,1),0)</f>
        <v>0</v>
      </c>
      <c r="BG1932" s="0" t="n">
        <f aca="false">IF((IF(AD1932&gt;AD1931,1,0)+IF(AD1932&gt;AD1930,1,0)+IF(AD1932&gt;AD1929,1,0)+IF(AD1932&lt;AD1933,0,1)+IF(AD1932&lt;AD1934,0,1)+IF(AD1932&lt;AD1935,0,1))=6,1+MAX(BG$215:BG1931),0)</f>
        <v>0</v>
      </c>
      <c r="BH1932" s="0" t="n">
        <f aca="false">IF(AD1932&gt;0,1+BH1931,0)</f>
        <v>1</v>
      </c>
      <c r="BI1932" s="0" t="n">
        <f aca="false">IF(BH1932&gt;BH1933,BH1932,0)</f>
        <v>0</v>
      </c>
      <c r="BJ1932" s="0"/>
      <c r="BK1932" s="0"/>
      <c r="BL1932" s="0"/>
      <c r="BM1932" s="0" t="n">
        <v>1704</v>
      </c>
      <c r="BN1932" s="0"/>
      <c r="BO1932" s="0"/>
      <c r="BP1932" s="0"/>
      <c r="BQ1932" s="0"/>
      <c r="BR1932" s="0"/>
      <c r="BS1932" s="0"/>
      <c r="BT1932" s="0"/>
      <c r="BU1932" s="0"/>
      <c r="BV1932" s="0"/>
      <c r="BW1932" s="0"/>
      <c r="BX1932" s="0"/>
      <c r="BY1932" s="0"/>
      <c r="BZ1932" s="0"/>
      <c r="CA1932" s="0"/>
      <c r="CB1932" s="0"/>
      <c r="CC1932" s="15"/>
    </row>
    <row r="1933" customFormat="false" ht="15" hidden="false" customHeight="false" outlineLevel="0" collapsed="false">
      <c r="A1933" s="9" t="n">
        <f aca="false">A1932+1</f>
        <v>1905</v>
      </c>
      <c r="B1933" s="20" t="n">
        <f aca="false">IF(AE1932=0,B1932+A,B1932-S)</f>
        <v>55</v>
      </c>
      <c r="C1933" s="20" t="n">
        <f aca="false">IF(AF1932=0,C1932+A,C1932-S)</f>
        <v>33</v>
      </c>
      <c r="D1933" s="20" t="n">
        <f aca="false">IF(AG1932=0,D1932+A,D1932-S)</f>
        <v>33</v>
      </c>
      <c r="E1933" s="20" t="n">
        <f aca="false">IF(AH1932=0,E1932+A,E1932-S)</f>
        <v>33</v>
      </c>
      <c r="F1933" s="20" t="n">
        <f aca="false">IF(AI1932=0,F1932+A,F1932-S)</f>
        <v>33</v>
      </c>
      <c r="G1933" s="20" t="n">
        <f aca="false">IF(AJ1932=0,G1932+A,G1932-S)</f>
        <v>33</v>
      </c>
      <c r="H1933" s="20" t="n">
        <f aca="false">IF(AK1932=0,H1932+A,H1932-S)</f>
        <v>33</v>
      </c>
      <c r="I1933" s="20" t="n">
        <f aca="false">IF(AL1932=0,I1932+A,I1932-S)</f>
        <v>55</v>
      </c>
      <c r="J1933" s="20" t="n">
        <f aca="false">IF(AM1932=0,J1932+A,J1932-S)</f>
        <v>55</v>
      </c>
      <c r="K1933" s="20" t="n">
        <f aca="false">IF(AN1932=0,K1932+A,K1932-S)</f>
        <v>56</v>
      </c>
      <c r="L1933" s="20" t="n">
        <f aca="false">IF(AO1932=0,L1932+A,L1932-S)</f>
        <v>33</v>
      </c>
      <c r="M1933" s="20" t="n">
        <f aca="false">IF(AP1932=0,M1932+A,M1932-S)</f>
        <v>57</v>
      </c>
      <c r="N1933" s="20" t="n">
        <f aca="false">IF(AQ1932=0,N1932+A,N1932-S)</f>
        <v>57</v>
      </c>
      <c r="O1933" s="20" t="n">
        <f aca="false">IF(AR1932=0,O1932+A,O1932-S)</f>
        <v>55</v>
      </c>
      <c r="P1933" s="20" t="n">
        <f aca="false">IF(AS1932=0,P1932+A,P1932-S)</f>
        <v>33</v>
      </c>
      <c r="Q1933" s="20" t="n">
        <f aca="false">IF(AT1932=0,Q1932+A,Q1932-S)</f>
        <v>33</v>
      </c>
      <c r="R1933" s="20" t="n">
        <f aca="false">IF(AU1932=0,R1932+A,R1932-S)</f>
        <v>57</v>
      </c>
      <c r="S1933" s="20" t="n">
        <f aca="false">IF(AV1932=0,S1932+A,S1932-S)</f>
        <v>33</v>
      </c>
      <c r="T1933" s="20" t="n">
        <f aca="false">IF(AW1932=0,T1932+A,T1932-S)</f>
        <v>56</v>
      </c>
      <c r="U1933" s="20" t="n">
        <f aca="false">IF(AX1932=0,U1932+A,U1932-S)</f>
        <v>57</v>
      </c>
      <c r="V1933" s="20" t="n">
        <f aca="false">IF(AY1932=0,V1932+A,V1932-S)</f>
        <v>55</v>
      </c>
      <c r="W1933" s="20" t="n">
        <f aca="false">IF(AZ1932=0,W1932+A,W1932-S)</f>
        <v>55</v>
      </c>
      <c r="X1933" s="20" t="n">
        <f aca="false">IF(BA1932=0,X1932+A,X1932-S)</f>
        <v>56</v>
      </c>
      <c r="Y1933" s="20" t="n">
        <f aca="false">IF(BB1932=0,Y1932+A,Y1932-S)</f>
        <v>55</v>
      </c>
      <c r="Z1933" s="20" t="n">
        <f aca="false">IF(BC1932=0,Z1932+A,Z1932-S)</f>
        <v>55</v>
      </c>
      <c r="AA1933" s="20" t="n">
        <f aca="false">IF(BD1932=0,AA1932+A,AA1932-S)</f>
        <v>33</v>
      </c>
      <c r="AB1933" s="20" t="n">
        <f aca="false">IF(BE1932=0,AB1932+A,AB1932-S)</f>
        <v>57</v>
      </c>
      <c r="AC1933" s="20" t="n">
        <f aca="false">IF(BF1932=0,AC1932+A,AC1932-S)</f>
        <v>55</v>
      </c>
      <c r="AD1933" s="9" t="n">
        <f aca="false">COUNTIF(AE1933:BF1933,1)</f>
        <v>28</v>
      </c>
      <c r="AE1933" s="21" t="n">
        <f aca="false">IF(AE1932=0,IF((B1933+(BB1932+BC1932+BD1932+BE1932+BF1932+AF1932+AG1932+AH1932+AI1932+AJ1932)*P)&gt;B,1,0),0)+IF(AE1932=1,IF(B1933&lt;E,0,1),0)</f>
        <v>1</v>
      </c>
      <c r="AF1933" s="21" t="n">
        <f aca="false">IF(AF1932=0,IF((C1933+(BC1932+BD1932+BE1932+BF1932+AE1932+AG1932+AH1932+AI1932+AJ1932+AK1932)*P)&gt;B,1,0),0)+IF(AF1932=1,IF(C1933&lt;E,0,1),0)</f>
        <v>1</v>
      </c>
      <c r="AG1933" s="21" t="n">
        <f aca="false">IF(AG1932=0,IF((D1933+(BD1932+BE1932+BF1932+AE1932+AF1932+AH1932+AI1932+AJ1932+AK1932+AL1932)*P)&gt;B,1,0),0)+IF(AG1932=1,IF(D1933&lt;E,0,1),0)</f>
        <v>1</v>
      </c>
      <c r="AH1933" s="21" t="n">
        <f aca="false">IF(AH1932=0,IF((E1933+(BE1932+BF1932+AE1932+AF1932+AG1932+AI1932+AJ1932+AK1932+AL1932+AM1932)*P)&gt;B,1,0),0)+IF(AH1932=1,IF(E1933&lt;E,0,1),0)</f>
        <v>1</v>
      </c>
      <c r="AI1933" s="21" t="n">
        <f aca="false">IF(AI1932=0,IF((F1933+(BF1932+AE1932+AF1932+AG1932+AH1932+AJ1932+AK1932+AL1932+AM1932+AN1932)*P)&gt;B,1,0),0)+IF(AI1932=1,IF(F1933&lt;E,0,1),0)</f>
        <v>1</v>
      </c>
      <c r="AJ1933" s="21" t="n">
        <f aca="false">IF(AJ1932=0,IF((G1933+(AE1932+AF1932+AG1932+AH1932+AI1932+AK1932+AL1932+AM1932+AN1932+AO1932)*P)&gt;B,1,0),0)+IF(AJ1932=1,IF(G1933&lt;E,0,1),0)</f>
        <v>1</v>
      </c>
      <c r="AK1933" s="21" t="n">
        <f aca="false">IF(AK1932=0,IF((H1933+(AF1932+AG1932+AH1932+AI1932+AJ1932+AL1932+AM1932+AN1932+AO1932+AP1932)*P)&gt;B,1,0),0)+IF(AK1932=1,IF(H1933&lt;E,0,1),0)</f>
        <v>1</v>
      </c>
      <c r="AL1933" s="21" t="n">
        <f aca="false">IF(AL1932=0,IF((I1933+(AG1932+AH1932+AI1932+AJ1932+AK1932+AM1932+AN1932+AO1932+AP1932+AQ1932)*P)&gt;B,1,0),0)+IF(AL1932=1,IF(I1933&lt;E,0,1),0)</f>
        <v>1</v>
      </c>
      <c r="AM1933" s="21" t="n">
        <f aca="false">IF(AM1932=0,IF((J1933+(AH1932+AI1932+AJ1932+AK1932+AL1932+AN1932+AO1932+AP1932+AQ1932+AR1932)*P)&gt;B,1,0),0)+IF(AM1932=1,IF(J1933&lt;E,0,1),0)</f>
        <v>1</v>
      </c>
      <c r="AN1933" s="21" t="n">
        <f aca="false">IF(AN1932=0,IF((K1933+(AI1932+AJ1932+AK1932+AL1932+AM1932+AO1932+AP1932+AQ1932+AR1932+AS1932)*P)&gt;B,1,0),0)+IF(AN1932=1,IF(K1933&lt;E,0,1),0)</f>
        <v>1</v>
      </c>
      <c r="AO1933" s="21" t="n">
        <f aca="false">IF(AO1932=0,IF((L1933+(AJ1932+AK1932+AL1932+AM1932+AN1932+AP1932+AQ1932+AR1932+AS1932+AT1932)*P)&gt;B,1,0),0)+IF(AO1932=1,IF(L1933&lt;E,0,1),0)</f>
        <v>1</v>
      </c>
      <c r="AP1933" s="21" t="n">
        <f aca="false">IF(AP1932=0,IF((M1933+(AK1932+AL1932+AM1932+AN1932+AO1932+AQ1932+AR1932+AS1932+AT1932+AU1932)*P)&gt;B,1,0),0)+IF(AP1932=1,IF(M1933&lt;E,0,1),0)</f>
        <v>1</v>
      </c>
      <c r="AQ1933" s="21" t="n">
        <f aca="false">IF(AQ1932=0,IF((N1933+(AL1932+AM1932+AN1932+AO1932+AP1932+AR1932+AS1932+AT1932+AU1932+AV1932)*P)&gt;B,1,0),0)+IF(AQ1932=1,IF(N1933&lt;E,0,1),0)</f>
        <v>1</v>
      </c>
      <c r="AR1933" s="21" t="n">
        <f aca="false">IF(AR1932=0,IF((O1933+(AM1932+AN1932+AO1932+AP1932+AQ1932+AS1932+AT1932+AU1932+AV1932+AW1932)*P)&gt;B,1,0),0)+IF(AR1932=1,IF(O1933&lt;E,0,1),0)</f>
        <v>1</v>
      </c>
      <c r="AS1933" s="21" t="n">
        <f aca="false">IF(AS1932=0,IF((P1933+(AN1932+AO1932+AP1932+AQ1932+AR1932+AT1932+AU1932+AV1932+AW1932+AX1932)*P)&gt;B,1,0),0)+IF(AS1932=1,IF(P1933&lt;E,0,1),0)</f>
        <v>1</v>
      </c>
      <c r="AT1933" s="21" t="n">
        <f aca="false">IF(AT1932=0,IF((Q1933+(AO1932+AP1932+AQ1932+AR1932+AS1932+AU1932+AV1932+AW1932+AX1932+AY1932)*P)&gt;B,1,0),0)+IF(AT1932=1,IF(Q1933&lt;E,0,1),0)</f>
        <v>1</v>
      </c>
      <c r="AU1933" s="21" t="n">
        <f aca="false">IF(AU1932=0,IF((R1933+(AP1932+AQ1932+AR1932+AS1932+AT1932+AV1932+AW1932+AX1932+AY1932+AZ1932)*P)&gt;B,1,0),0)+IF(AU1932=1,IF(R1933&lt;E,0,1),0)</f>
        <v>1</v>
      </c>
      <c r="AV1933" s="21" t="n">
        <f aca="false">IF(AV1932=0,IF((S1933+(AQ1932+AR1932+AS1932+AT1932+AU1932+AW1932+AX1932+AY1932+AZ1932+BA1932)*P)&gt;B,1,0),0)+IF(AV1932=1,IF(S1933&lt;E,0,1),0)</f>
        <v>1</v>
      </c>
      <c r="AW1933" s="21" t="n">
        <f aca="false">IF(AW1932=0,IF((T1933+(AR1932+AS1932+AT1932+AU1932+AV1932+AX1932+AY1932+AZ1932+BA1932+BB1932)*P)&gt;B,1,0),0)+IF(AW1932=1,IF(T1933&lt;E,0,1),0)</f>
        <v>1</v>
      </c>
      <c r="AX1933" s="21" t="n">
        <f aca="false">IF(AX1932=0,IF((U1933+(AS1932+AT1932+AU1932+AV1932+AW1932+AY1932+AZ1932+BA1932+BB1932+BC1932)*P)&gt;B,1,0),0)+IF(AX1932=1,IF(U1933&lt;E,0,1),0)</f>
        <v>1</v>
      </c>
      <c r="AY1933" s="21" t="n">
        <f aca="false">IF(AY1932=0,IF((V1933+(AT1932+AU1932+AV1932+AW1932+AX1932+AZ1932+BA1932+BB1932+BC1932+BD1932)*P)&gt;B,1,0),0)+IF(AY1932=1,IF(V1933&lt;E,0,1),0)</f>
        <v>1</v>
      </c>
      <c r="AZ1933" s="21" t="n">
        <f aca="false">IF(AZ1932=0,IF((W1933+(AU1932+AV1932+AW1932+AX1932+AY1932+BA1932+BB1932+BC1932+BD1932+BE1932)*P)&gt;B,1,0),0)+IF(AZ1932=1,IF(W1933&lt;E,0,1),0)</f>
        <v>1</v>
      </c>
      <c r="BA1933" s="21" t="n">
        <f aca="false">IF(BA1932=0,IF((X1933+(AV1932+AW1932+AX1932+AY1932+AZ1932+BB1932+BC1932+BD1932+BE1932+BF1932)*P)&gt;B,1,0),0)+IF(BA1932=1,IF(X1933&lt;E,0,1),0)</f>
        <v>1</v>
      </c>
      <c r="BB1933" s="21" t="n">
        <f aca="false">IF(BB1932=0,IF((Y1933+(AW1932+AX1932+AY1932+AZ1932+BA1932+BC1932+BD1932+BE1932+BF1932+AE1932)*P)&gt;B,1,0),0)+IF(BB1932=1,IF(Y1933&lt;E,0,1),0)</f>
        <v>1</v>
      </c>
      <c r="BC1933" s="21" t="n">
        <f aca="false">IF(BC1932=0,IF((Z1933+(AX1932+AY1932+AZ1932+BA1932+BB1932+BD1932+BE1932+BF1932+AE1932+AF1932)*P)&gt;B,1,0),0)+IF(BC1932=1,IF(Z1933&lt;E,0,1),0)</f>
        <v>1</v>
      </c>
      <c r="BD1933" s="21" t="n">
        <f aca="false">IF(BD1932=0,IF((AA1933+(AY1932+AZ1932+BA1932+BB1932+BC1932+BE1932+BF1932+AE1932+AF1932+AG1932)*P)&gt;B,1,0),0)+IF(BD1932=1,IF(AA1933&lt;E,0,1),0)</f>
        <v>1</v>
      </c>
      <c r="BE1933" s="21" t="n">
        <f aca="false">IF(BE1932=0,IF((AB1933+(AZ1932+BA1932+BB1932+BC1932+BD1932+BF1932+AE1932+AF1932+AG1932+AH1932)*P)&gt;B,1,0),0)+IF(BE1932=1,IF(AB1933&lt;E,0,1),0)</f>
        <v>1</v>
      </c>
      <c r="BF1933" s="21" t="n">
        <f aca="false">IF(BF1932=0,IF((AC1933+(BA1932+BB1932+BC1932+BD1932+BE1932+AE1932+AF1932+AG1932+AH1932+AI1932)*P)&gt;B,1,0),0)+IF(BF1932=1,IF(AC1933&lt;E,0,1),0)</f>
        <v>1</v>
      </c>
      <c r="BG1933" s="0" t="n">
        <f aca="false">IF((IF(AD1933&gt;AD1932,1,0)+IF(AD1933&gt;AD1931,1,0)+IF(AD1933&gt;AD1930,1,0)+IF(AD1933&lt;AD1934,0,1)+IF(AD1933&lt;AD1935,0,1)+IF(AD1933&lt;AD1936,0,1))=6,1+MAX(BG$215:BG1932),0)</f>
        <v>35</v>
      </c>
      <c r="BH1933" s="0" t="n">
        <f aca="false">IF(AD1933&gt;0,1+BH1932,0)</f>
        <v>2</v>
      </c>
      <c r="BI1933" s="0" t="n">
        <f aca="false">IF(BH1933&gt;BH1934,BH1933,0)</f>
        <v>0</v>
      </c>
      <c r="BJ1933" s="0"/>
      <c r="BK1933" s="0"/>
      <c r="BL1933" s="0"/>
      <c r="BM1933" s="0" t="n">
        <v>1705</v>
      </c>
      <c r="BN1933" s="0"/>
      <c r="BO1933" s="0"/>
      <c r="BP1933" s="0"/>
      <c r="BQ1933" s="0"/>
      <c r="BR1933" s="0"/>
      <c r="BS1933" s="0"/>
      <c r="BT1933" s="0"/>
      <c r="BU1933" s="0"/>
      <c r="BV1933" s="0"/>
      <c r="BW1933" s="0"/>
      <c r="BX1933" s="0"/>
      <c r="BY1933" s="0"/>
      <c r="BZ1933" s="0"/>
      <c r="CA1933" s="0"/>
      <c r="CB1933" s="0"/>
      <c r="CC1933" s="15"/>
    </row>
    <row r="1934" customFormat="false" ht="15" hidden="false" customHeight="false" outlineLevel="0" collapsed="false">
      <c r="A1934" s="9" t="n">
        <f aca="false">A1933+1</f>
        <v>1906</v>
      </c>
      <c r="B1934" s="20" t="n">
        <f aca="false">IF(AE1933=0,B1933+A,B1933-S)</f>
        <v>31</v>
      </c>
      <c r="C1934" s="20" t="n">
        <f aca="false">IF(AF1933=0,C1933+A,C1933-S)</f>
        <v>9</v>
      </c>
      <c r="D1934" s="20" t="n">
        <f aca="false">IF(AG1933=0,D1933+A,D1933-S)</f>
        <v>9</v>
      </c>
      <c r="E1934" s="20" t="n">
        <f aca="false">IF(AH1933=0,E1933+A,E1933-S)</f>
        <v>9</v>
      </c>
      <c r="F1934" s="20" t="n">
        <f aca="false">IF(AI1933=0,F1933+A,F1933-S)</f>
        <v>9</v>
      </c>
      <c r="G1934" s="20" t="n">
        <f aca="false">IF(AJ1933=0,G1933+A,G1933-S)</f>
        <v>9</v>
      </c>
      <c r="H1934" s="20" t="n">
        <f aca="false">IF(AK1933=0,H1933+A,H1933-S)</f>
        <v>9</v>
      </c>
      <c r="I1934" s="20" t="n">
        <f aca="false">IF(AL1933=0,I1933+A,I1933-S)</f>
        <v>31</v>
      </c>
      <c r="J1934" s="20" t="n">
        <f aca="false">IF(AM1933=0,J1933+A,J1933-S)</f>
        <v>31</v>
      </c>
      <c r="K1934" s="20" t="n">
        <f aca="false">IF(AN1933=0,K1933+A,K1933-S)</f>
        <v>32</v>
      </c>
      <c r="L1934" s="20" t="n">
        <f aca="false">IF(AO1933=0,L1933+A,L1933-S)</f>
        <v>9</v>
      </c>
      <c r="M1934" s="20" t="n">
        <f aca="false">IF(AP1933=0,M1933+A,M1933-S)</f>
        <v>33</v>
      </c>
      <c r="N1934" s="20" t="n">
        <f aca="false">IF(AQ1933=0,N1933+A,N1933-S)</f>
        <v>33</v>
      </c>
      <c r="O1934" s="20" t="n">
        <f aca="false">IF(AR1933=0,O1933+A,O1933-S)</f>
        <v>31</v>
      </c>
      <c r="P1934" s="20" t="n">
        <f aca="false">IF(AS1933=0,P1933+A,P1933-S)</f>
        <v>9</v>
      </c>
      <c r="Q1934" s="20" t="n">
        <f aca="false">IF(AT1933=0,Q1933+A,Q1933-S)</f>
        <v>9</v>
      </c>
      <c r="R1934" s="20" t="n">
        <f aca="false">IF(AU1933=0,R1933+A,R1933-S)</f>
        <v>33</v>
      </c>
      <c r="S1934" s="20" t="n">
        <f aca="false">IF(AV1933=0,S1933+A,S1933-S)</f>
        <v>9</v>
      </c>
      <c r="T1934" s="20" t="n">
        <f aca="false">IF(AW1933=0,T1933+A,T1933-S)</f>
        <v>32</v>
      </c>
      <c r="U1934" s="20" t="n">
        <f aca="false">IF(AX1933=0,U1933+A,U1933-S)</f>
        <v>33</v>
      </c>
      <c r="V1934" s="20" t="n">
        <f aca="false">IF(AY1933=0,V1933+A,V1933-S)</f>
        <v>31</v>
      </c>
      <c r="W1934" s="20" t="n">
        <f aca="false">IF(AZ1933=0,W1933+A,W1933-S)</f>
        <v>31</v>
      </c>
      <c r="X1934" s="20" t="n">
        <f aca="false">IF(BA1933=0,X1933+A,X1933-S)</f>
        <v>32</v>
      </c>
      <c r="Y1934" s="20" t="n">
        <f aca="false">IF(BB1933=0,Y1933+A,Y1933-S)</f>
        <v>31</v>
      </c>
      <c r="Z1934" s="20" t="n">
        <f aca="false">IF(BC1933=0,Z1933+A,Z1933-S)</f>
        <v>31</v>
      </c>
      <c r="AA1934" s="20" t="n">
        <f aca="false">IF(BD1933=0,AA1933+A,AA1933-S)</f>
        <v>9</v>
      </c>
      <c r="AB1934" s="20" t="n">
        <f aca="false">IF(BE1933=0,AB1933+A,AB1933-S)</f>
        <v>33</v>
      </c>
      <c r="AC1934" s="20" t="n">
        <f aca="false">IF(BF1933=0,AC1933+A,AC1933-S)</f>
        <v>31</v>
      </c>
      <c r="AD1934" s="9" t="n">
        <f aca="false">COUNTIF(AE1934:BF1934,1)</f>
        <v>17</v>
      </c>
      <c r="AE1934" s="21" t="n">
        <f aca="false">IF(AE1933=0,IF((B1934+(BB1933+BC1933+BD1933+BE1933+BF1933+AF1933+AG1933+AH1933+AI1933+AJ1933)*P)&gt;B,1,0),0)+IF(AE1933=1,IF(B1934&lt;E,0,1),0)</f>
        <v>1</v>
      </c>
      <c r="AF1934" s="21" t="n">
        <f aca="false">IF(AF1933=0,IF((C1934+(BC1933+BD1933+BE1933+BF1933+AE1933+AG1933+AH1933+AI1933+AJ1933+AK1933)*P)&gt;B,1,0),0)+IF(AF1933=1,IF(C1934&lt;E,0,1),0)</f>
        <v>0</v>
      </c>
      <c r="AG1934" s="21" t="n">
        <f aca="false">IF(AG1933=0,IF((D1934+(BD1933+BE1933+BF1933+AE1933+AF1933+AH1933+AI1933+AJ1933+AK1933+AL1933)*P)&gt;B,1,0),0)+IF(AG1933=1,IF(D1934&lt;E,0,1),0)</f>
        <v>0</v>
      </c>
      <c r="AH1934" s="21" t="n">
        <f aca="false">IF(AH1933=0,IF((E1934+(BE1933+BF1933+AE1933+AF1933+AG1933+AI1933+AJ1933+AK1933+AL1933+AM1933)*P)&gt;B,1,0),0)+IF(AH1933=1,IF(E1934&lt;E,0,1),0)</f>
        <v>0</v>
      </c>
      <c r="AI1934" s="21" t="n">
        <f aca="false">IF(AI1933=0,IF((F1934+(BF1933+AE1933+AF1933+AG1933+AH1933+AJ1933+AK1933+AL1933+AM1933+AN1933)*P)&gt;B,1,0),0)+IF(AI1933=1,IF(F1934&lt;E,0,1),0)</f>
        <v>0</v>
      </c>
      <c r="AJ1934" s="21" t="n">
        <f aca="false">IF(AJ1933=0,IF((G1934+(AE1933+AF1933+AG1933+AH1933+AI1933+AK1933+AL1933+AM1933+AN1933+AO1933)*P)&gt;B,1,0),0)+IF(AJ1933=1,IF(G1934&lt;E,0,1),0)</f>
        <v>0</v>
      </c>
      <c r="AK1934" s="21" t="n">
        <f aca="false">IF(AK1933=0,IF((H1934+(AF1933+AG1933+AH1933+AI1933+AJ1933+AL1933+AM1933+AN1933+AO1933+AP1933)*P)&gt;B,1,0),0)+IF(AK1933=1,IF(H1934&lt;E,0,1),0)</f>
        <v>0</v>
      </c>
      <c r="AL1934" s="21" t="n">
        <f aca="false">IF(AL1933=0,IF((I1934+(AG1933+AH1933+AI1933+AJ1933+AK1933+AM1933+AN1933+AO1933+AP1933+AQ1933)*P)&gt;B,1,0),0)+IF(AL1933=1,IF(I1934&lt;E,0,1),0)</f>
        <v>1</v>
      </c>
      <c r="AM1934" s="21" t="n">
        <f aca="false">IF(AM1933=0,IF((J1934+(AH1933+AI1933+AJ1933+AK1933+AL1933+AN1933+AO1933+AP1933+AQ1933+AR1933)*P)&gt;B,1,0),0)+IF(AM1933=1,IF(J1934&lt;E,0,1),0)</f>
        <v>1</v>
      </c>
      <c r="AN1934" s="21" t="n">
        <f aca="false">IF(AN1933=0,IF((K1934+(AI1933+AJ1933+AK1933+AL1933+AM1933+AO1933+AP1933+AQ1933+AR1933+AS1933)*P)&gt;B,1,0),0)+IF(AN1933=1,IF(K1934&lt;E,0,1),0)</f>
        <v>1</v>
      </c>
      <c r="AO1934" s="21" t="n">
        <f aca="false">IF(AO1933=0,IF((L1934+(AJ1933+AK1933+AL1933+AM1933+AN1933+AP1933+AQ1933+AR1933+AS1933+AT1933)*P)&gt;B,1,0),0)+IF(AO1933=1,IF(L1934&lt;E,0,1),0)</f>
        <v>0</v>
      </c>
      <c r="AP1934" s="21" t="n">
        <f aca="false">IF(AP1933=0,IF((M1934+(AK1933+AL1933+AM1933+AN1933+AO1933+AQ1933+AR1933+AS1933+AT1933+AU1933)*P)&gt;B,1,0),0)+IF(AP1933=1,IF(M1934&lt;E,0,1),0)</f>
        <v>1</v>
      </c>
      <c r="AQ1934" s="21" t="n">
        <f aca="false">IF(AQ1933=0,IF((N1934+(AL1933+AM1933+AN1933+AO1933+AP1933+AR1933+AS1933+AT1933+AU1933+AV1933)*P)&gt;B,1,0),0)+IF(AQ1933=1,IF(N1934&lt;E,0,1),0)</f>
        <v>1</v>
      </c>
      <c r="AR1934" s="21" t="n">
        <f aca="false">IF(AR1933=0,IF((O1934+(AM1933+AN1933+AO1933+AP1933+AQ1933+AS1933+AT1933+AU1933+AV1933+AW1933)*P)&gt;B,1,0),0)+IF(AR1933=1,IF(O1934&lt;E,0,1),0)</f>
        <v>1</v>
      </c>
      <c r="AS1934" s="21" t="n">
        <f aca="false">IF(AS1933=0,IF((P1934+(AN1933+AO1933+AP1933+AQ1933+AR1933+AT1933+AU1933+AV1933+AW1933+AX1933)*P)&gt;B,1,0),0)+IF(AS1933=1,IF(P1934&lt;E,0,1),0)</f>
        <v>0</v>
      </c>
      <c r="AT1934" s="21" t="n">
        <f aca="false">IF(AT1933=0,IF((Q1934+(AO1933+AP1933+AQ1933+AR1933+AS1933+AU1933+AV1933+AW1933+AX1933+AY1933)*P)&gt;B,1,0),0)+IF(AT1933=1,IF(Q1934&lt;E,0,1),0)</f>
        <v>0</v>
      </c>
      <c r="AU1934" s="21" t="n">
        <f aca="false">IF(AU1933=0,IF((R1934+(AP1933+AQ1933+AR1933+AS1933+AT1933+AV1933+AW1933+AX1933+AY1933+AZ1933)*P)&gt;B,1,0),0)+IF(AU1933=1,IF(R1934&lt;E,0,1),0)</f>
        <v>1</v>
      </c>
      <c r="AV1934" s="21" t="n">
        <f aca="false">IF(AV1933=0,IF((S1934+(AQ1933+AR1933+AS1933+AT1933+AU1933+AW1933+AX1933+AY1933+AZ1933+BA1933)*P)&gt;B,1,0),0)+IF(AV1933=1,IF(S1934&lt;E,0,1),0)</f>
        <v>0</v>
      </c>
      <c r="AW1934" s="21" t="n">
        <f aca="false">IF(AW1933=0,IF((T1934+(AR1933+AS1933+AT1933+AU1933+AV1933+AX1933+AY1933+AZ1933+BA1933+BB1933)*P)&gt;B,1,0),0)+IF(AW1933=1,IF(T1934&lt;E,0,1),0)</f>
        <v>1</v>
      </c>
      <c r="AX1934" s="21" t="n">
        <f aca="false">IF(AX1933=0,IF((U1934+(AS1933+AT1933+AU1933+AV1933+AW1933+AY1933+AZ1933+BA1933+BB1933+BC1933)*P)&gt;B,1,0),0)+IF(AX1933=1,IF(U1934&lt;E,0,1),0)</f>
        <v>1</v>
      </c>
      <c r="AY1934" s="21" t="n">
        <f aca="false">IF(AY1933=0,IF((V1934+(AT1933+AU1933+AV1933+AW1933+AX1933+AZ1933+BA1933+BB1933+BC1933+BD1933)*P)&gt;B,1,0),0)+IF(AY1933=1,IF(V1934&lt;E,0,1),0)</f>
        <v>1</v>
      </c>
      <c r="AZ1934" s="21" t="n">
        <f aca="false">IF(AZ1933=0,IF((W1934+(AU1933+AV1933+AW1933+AX1933+AY1933+BA1933+BB1933+BC1933+BD1933+BE1933)*P)&gt;B,1,0),0)+IF(AZ1933=1,IF(W1934&lt;E,0,1),0)</f>
        <v>1</v>
      </c>
      <c r="BA1934" s="21" t="n">
        <f aca="false">IF(BA1933=0,IF((X1934+(AV1933+AW1933+AX1933+AY1933+AZ1933+BB1933+BC1933+BD1933+BE1933+BF1933)*P)&gt;B,1,0),0)+IF(BA1933=1,IF(X1934&lt;E,0,1),0)</f>
        <v>1</v>
      </c>
      <c r="BB1934" s="21" t="n">
        <f aca="false">IF(BB1933=0,IF((Y1934+(AW1933+AX1933+AY1933+AZ1933+BA1933+BC1933+BD1933+BE1933+BF1933+AE1933)*P)&gt;B,1,0),0)+IF(BB1933=1,IF(Y1934&lt;E,0,1),0)</f>
        <v>1</v>
      </c>
      <c r="BC1934" s="21" t="n">
        <f aca="false">IF(BC1933=0,IF((Z1934+(AX1933+AY1933+AZ1933+BA1933+BB1933+BD1933+BE1933+BF1933+AE1933+AF1933)*P)&gt;B,1,0),0)+IF(BC1933=1,IF(Z1934&lt;E,0,1),0)</f>
        <v>1</v>
      </c>
      <c r="BD1934" s="21" t="n">
        <f aca="false">IF(BD1933=0,IF((AA1934+(AY1933+AZ1933+BA1933+BB1933+BC1933+BE1933+BF1933+AE1933+AF1933+AG1933)*P)&gt;B,1,0),0)+IF(BD1933=1,IF(AA1934&lt;E,0,1),0)</f>
        <v>0</v>
      </c>
      <c r="BE1934" s="21" t="n">
        <f aca="false">IF(BE1933=0,IF((AB1934+(AZ1933+BA1933+BB1933+BC1933+BD1933+BF1933+AE1933+AF1933+AG1933+AH1933)*P)&gt;B,1,0),0)+IF(BE1933=1,IF(AB1934&lt;E,0,1),0)</f>
        <v>1</v>
      </c>
      <c r="BF1934" s="21" t="n">
        <f aca="false">IF(BF1933=0,IF((AC1934+(BA1933+BB1933+BC1933+BD1933+BE1933+AE1933+AF1933+AG1933+AH1933+AI1933)*P)&gt;B,1,0),0)+IF(BF1933=1,IF(AC1934&lt;E,0,1),0)</f>
        <v>1</v>
      </c>
      <c r="BG1934" s="0" t="n">
        <f aca="false">IF((IF(AD1934&gt;AD1933,1,0)+IF(AD1934&gt;AD1932,1,0)+IF(AD1934&gt;AD1931,1,0)+IF(AD1934&lt;AD1935,0,1)+IF(AD1934&lt;AD1936,0,1)+IF(AD1934&lt;AD1937,0,1))=6,1+MAX(BG$215:BG1933),0)</f>
        <v>0</v>
      </c>
      <c r="BH1934" s="0" t="n">
        <f aca="false">IF(AD1934&gt;0,1+BH1933,0)</f>
        <v>3</v>
      </c>
      <c r="BI1934" s="0" t="n">
        <f aca="false">IF(BH1934&gt;BH1935,BH1934,0)</f>
        <v>3</v>
      </c>
      <c r="BJ1934" s="0"/>
      <c r="BK1934" s="0"/>
      <c r="BL1934" s="0"/>
      <c r="BM1934" s="0" t="n">
        <v>1706</v>
      </c>
      <c r="BN1934" s="0"/>
      <c r="BO1934" s="0"/>
      <c r="BP1934" s="0"/>
      <c r="BQ1934" s="0"/>
      <c r="BR1934" s="0"/>
      <c r="BS1934" s="0"/>
      <c r="BT1934" s="0"/>
      <c r="BU1934" s="0"/>
      <c r="BV1934" s="0"/>
      <c r="BW1934" s="0"/>
      <c r="BX1934" s="0"/>
      <c r="BY1934" s="0"/>
      <c r="BZ1934" s="0"/>
      <c r="CA1934" s="0"/>
      <c r="CB1934" s="0"/>
      <c r="CC1934" s="15"/>
    </row>
    <row r="1935" customFormat="false" ht="15" hidden="false" customHeight="false" outlineLevel="0" collapsed="false">
      <c r="A1935" s="9" t="n">
        <f aca="false">A1934+1</f>
        <v>1907</v>
      </c>
      <c r="B1935" s="20" t="n">
        <f aca="false">IF(AE1934=0,B1934+A,B1934-S)</f>
        <v>7</v>
      </c>
      <c r="C1935" s="20" t="n">
        <f aca="false">IF(AF1934=0,C1934+A,C1934-S)</f>
        <v>10</v>
      </c>
      <c r="D1935" s="20" t="n">
        <f aca="false">IF(AG1934=0,D1934+A,D1934-S)</f>
        <v>10</v>
      </c>
      <c r="E1935" s="20" t="n">
        <f aca="false">IF(AH1934=0,E1934+A,E1934-S)</f>
        <v>10</v>
      </c>
      <c r="F1935" s="20" t="n">
        <f aca="false">IF(AI1934=0,F1934+A,F1934-S)</f>
        <v>10</v>
      </c>
      <c r="G1935" s="20" t="n">
        <f aca="false">IF(AJ1934=0,G1934+A,G1934-S)</f>
        <v>10</v>
      </c>
      <c r="H1935" s="20" t="n">
        <f aca="false">IF(AK1934=0,H1934+A,H1934-S)</f>
        <v>10</v>
      </c>
      <c r="I1935" s="20" t="n">
        <f aca="false">IF(AL1934=0,I1934+A,I1934-S)</f>
        <v>7</v>
      </c>
      <c r="J1935" s="20" t="n">
        <f aca="false">IF(AM1934=0,J1934+A,J1934-S)</f>
        <v>7</v>
      </c>
      <c r="K1935" s="20" t="n">
        <f aca="false">IF(AN1934=0,K1934+A,K1934-S)</f>
        <v>8</v>
      </c>
      <c r="L1935" s="20" t="n">
        <f aca="false">IF(AO1934=0,L1934+A,L1934-S)</f>
        <v>10</v>
      </c>
      <c r="M1935" s="20" t="n">
        <f aca="false">IF(AP1934=0,M1934+A,M1934-S)</f>
        <v>9</v>
      </c>
      <c r="N1935" s="20" t="n">
        <f aca="false">IF(AQ1934=0,N1934+A,N1934-S)</f>
        <v>9</v>
      </c>
      <c r="O1935" s="20" t="n">
        <f aca="false">IF(AR1934=0,O1934+A,O1934-S)</f>
        <v>7</v>
      </c>
      <c r="P1935" s="20" t="n">
        <f aca="false">IF(AS1934=0,P1934+A,P1934-S)</f>
        <v>10</v>
      </c>
      <c r="Q1935" s="20" t="n">
        <f aca="false">IF(AT1934=0,Q1934+A,Q1934-S)</f>
        <v>10</v>
      </c>
      <c r="R1935" s="20" t="n">
        <f aca="false">IF(AU1934=0,R1934+A,R1934-S)</f>
        <v>9</v>
      </c>
      <c r="S1935" s="20" t="n">
        <f aca="false">IF(AV1934=0,S1934+A,S1934-S)</f>
        <v>10</v>
      </c>
      <c r="T1935" s="20" t="n">
        <f aca="false">IF(AW1934=0,T1934+A,T1934-S)</f>
        <v>8</v>
      </c>
      <c r="U1935" s="20" t="n">
        <f aca="false">IF(AX1934=0,U1934+A,U1934-S)</f>
        <v>9</v>
      </c>
      <c r="V1935" s="20" t="n">
        <f aca="false">IF(AY1934=0,V1934+A,V1934-S)</f>
        <v>7</v>
      </c>
      <c r="W1935" s="20" t="n">
        <f aca="false">IF(AZ1934=0,W1934+A,W1934-S)</f>
        <v>7</v>
      </c>
      <c r="X1935" s="20" t="n">
        <f aca="false">IF(BA1934=0,X1934+A,X1934-S)</f>
        <v>8</v>
      </c>
      <c r="Y1935" s="20" t="n">
        <f aca="false">IF(BB1934=0,Y1934+A,Y1934-S)</f>
        <v>7</v>
      </c>
      <c r="Z1935" s="20" t="n">
        <f aca="false">IF(BC1934=0,Z1934+A,Z1934-S)</f>
        <v>7</v>
      </c>
      <c r="AA1935" s="20" t="n">
        <f aca="false">IF(BD1934=0,AA1934+A,AA1934-S)</f>
        <v>10</v>
      </c>
      <c r="AB1935" s="20" t="n">
        <f aca="false">IF(BE1934=0,AB1934+A,AB1934-S)</f>
        <v>9</v>
      </c>
      <c r="AC1935" s="20" t="n">
        <f aca="false">IF(BF1934=0,AC1934+A,AC1934-S)</f>
        <v>7</v>
      </c>
      <c r="AD1935" s="9" t="n">
        <f aca="false">COUNTIF(AE1935:BF1935,1)</f>
        <v>0</v>
      </c>
      <c r="AE1935" s="21" t="n">
        <f aca="false">IF(AE1934=0,IF((B1935+(BB1934+BC1934+BD1934+BE1934+BF1934+AF1934+AG1934+AH1934+AI1934+AJ1934)*P)&gt;B,1,0),0)+IF(AE1934=1,IF(B1935&lt;E,0,1),0)</f>
        <v>0</v>
      </c>
      <c r="AF1935" s="21" t="n">
        <f aca="false">IF(AF1934=0,IF((C1935+(BC1934+BD1934+BE1934+BF1934+AE1934+AG1934+AH1934+AI1934+AJ1934+AK1934)*P)&gt;B,1,0),0)+IF(AF1934=1,IF(C1935&lt;E,0,1),0)</f>
        <v>0</v>
      </c>
      <c r="AG1935" s="21" t="n">
        <f aca="false">IF(AG1934=0,IF((D1935+(BD1934+BE1934+BF1934+AE1934+AF1934+AH1934+AI1934+AJ1934+AK1934+AL1934)*P)&gt;B,1,0),0)+IF(AG1934=1,IF(D1935&lt;E,0,1),0)</f>
        <v>0</v>
      </c>
      <c r="AH1935" s="21" t="n">
        <f aca="false">IF(AH1934=0,IF((E1935+(BE1934+BF1934+AE1934+AF1934+AG1934+AI1934+AJ1934+AK1934+AL1934+AM1934)*P)&gt;B,1,0),0)+IF(AH1934=1,IF(E1935&lt;E,0,1),0)</f>
        <v>0</v>
      </c>
      <c r="AI1935" s="21" t="n">
        <f aca="false">IF(AI1934=0,IF((F1935+(BF1934+AE1934+AF1934+AG1934+AH1934+AJ1934+AK1934+AL1934+AM1934+AN1934)*P)&gt;B,1,0),0)+IF(AI1934=1,IF(F1935&lt;E,0,1),0)</f>
        <v>0</v>
      </c>
      <c r="AJ1935" s="21" t="n">
        <f aca="false">IF(AJ1934=0,IF((G1935+(AE1934+AF1934+AG1934+AH1934+AI1934+AK1934+AL1934+AM1934+AN1934+AO1934)*P)&gt;B,1,0),0)+IF(AJ1934=1,IF(G1935&lt;E,0,1),0)</f>
        <v>0</v>
      </c>
      <c r="AK1935" s="21" t="n">
        <f aca="false">IF(AK1934=0,IF((H1935+(AF1934+AG1934+AH1934+AI1934+AJ1934+AL1934+AM1934+AN1934+AO1934+AP1934)*P)&gt;B,1,0),0)+IF(AK1934=1,IF(H1935&lt;E,0,1),0)</f>
        <v>0</v>
      </c>
      <c r="AL1935" s="21" t="n">
        <f aca="false">IF(AL1934=0,IF((I1935+(AG1934+AH1934+AI1934+AJ1934+AK1934+AM1934+AN1934+AO1934+AP1934+AQ1934)*P)&gt;B,1,0),0)+IF(AL1934=1,IF(I1935&lt;E,0,1),0)</f>
        <v>0</v>
      </c>
      <c r="AM1935" s="21" t="n">
        <f aca="false">IF(AM1934=0,IF((J1935+(AH1934+AI1934+AJ1934+AK1934+AL1934+AN1934+AO1934+AP1934+AQ1934+AR1934)*P)&gt;B,1,0),0)+IF(AM1934=1,IF(J1935&lt;E,0,1),0)</f>
        <v>0</v>
      </c>
      <c r="AN1935" s="21" t="n">
        <f aca="false">IF(AN1934=0,IF((K1935+(AI1934+AJ1934+AK1934+AL1934+AM1934+AO1934+AP1934+AQ1934+AR1934+AS1934)*P)&gt;B,1,0),0)+IF(AN1934=1,IF(K1935&lt;E,0,1),0)</f>
        <v>0</v>
      </c>
      <c r="AO1935" s="21" t="n">
        <f aca="false">IF(AO1934=0,IF((L1935+(AJ1934+AK1934+AL1934+AM1934+AN1934+AP1934+AQ1934+AR1934+AS1934+AT1934)*P)&gt;B,1,0),0)+IF(AO1934=1,IF(L1935&lt;E,0,1),0)</f>
        <v>0</v>
      </c>
      <c r="AP1935" s="21" t="n">
        <f aca="false">IF(AP1934=0,IF((M1935+(AK1934+AL1934+AM1934+AN1934+AO1934+AQ1934+AR1934+AS1934+AT1934+AU1934)*P)&gt;B,1,0),0)+IF(AP1934=1,IF(M1935&lt;E,0,1),0)</f>
        <v>0</v>
      </c>
      <c r="AQ1935" s="21" t="n">
        <f aca="false">IF(AQ1934=0,IF((N1935+(AL1934+AM1934+AN1934+AO1934+AP1934+AR1934+AS1934+AT1934+AU1934+AV1934)*P)&gt;B,1,0),0)+IF(AQ1934=1,IF(N1935&lt;E,0,1),0)</f>
        <v>0</v>
      </c>
      <c r="AR1935" s="21" t="n">
        <f aca="false">IF(AR1934=0,IF((O1935+(AM1934+AN1934+AO1934+AP1934+AQ1934+AS1934+AT1934+AU1934+AV1934+AW1934)*P)&gt;B,1,0),0)+IF(AR1934=1,IF(O1935&lt;E,0,1),0)</f>
        <v>0</v>
      </c>
      <c r="AS1935" s="21" t="n">
        <f aca="false">IF(AS1934=0,IF((P1935+(AN1934+AO1934+AP1934+AQ1934+AR1934+AT1934+AU1934+AV1934+AW1934+AX1934)*P)&gt;B,1,0),0)+IF(AS1934=1,IF(P1935&lt;E,0,1),0)</f>
        <v>0</v>
      </c>
      <c r="AT1935" s="21" t="n">
        <f aca="false">IF(AT1934=0,IF((Q1935+(AO1934+AP1934+AQ1934+AR1934+AS1934+AU1934+AV1934+AW1934+AX1934+AY1934)*P)&gt;B,1,0),0)+IF(AT1934=1,IF(Q1935&lt;E,0,1),0)</f>
        <v>0</v>
      </c>
      <c r="AU1935" s="21" t="n">
        <f aca="false">IF(AU1934=0,IF((R1935+(AP1934+AQ1934+AR1934+AS1934+AT1934+AV1934+AW1934+AX1934+AY1934+AZ1934)*P)&gt;B,1,0),0)+IF(AU1934=1,IF(R1935&lt;E,0,1),0)</f>
        <v>0</v>
      </c>
      <c r="AV1935" s="21" t="n">
        <f aca="false">IF(AV1934=0,IF((S1935+(AQ1934+AR1934+AS1934+AT1934+AU1934+AW1934+AX1934+AY1934+AZ1934+BA1934)*P)&gt;B,1,0),0)+IF(AV1934=1,IF(S1935&lt;E,0,1),0)</f>
        <v>0</v>
      </c>
      <c r="AW1935" s="21" t="n">
        <f aca="false">IF(AW1934=0,IF((T1935+(AR1934+AS1934+AT1934+AU1934+AV1934+AX1934+AY1934+AZ1934+BA1934+BB1934)*P)&gt;B,1,0),0)+IF(AW1934=1,IF(T1935&lt;E,0,1),0)</f>
        <v>0</v>
      </c>
      <c r="AX1935" s="21" t="n">
        <f aca="false">IF(AX1934=0,IF((U1935+(AS1934+AT1934+AU1934+AV1934+AW1934+AY1934+AZ1934+BA1934+BB1934+BC1934)*P)&gt;B,1,0),0)+IF(AX1934=1,IF(U1935&lt;E,0,1),0)</f>
        <v>0</v>
      </c>
      <c r="AY1935" s="21" t="n">
        <f aca="false">IF(AY1934=0,IF((V1935+(AT1934+AU1934+AV1934+AW1934+AX1934+AZ1934+BA1934+BB1934+BC1934+BD1934)*P)&gt;B,1,0),0)+IF(AY1934=1,IF(V1935&lt;E,0,1),0)</f>
        <v>0</v>
      </c>
      <c r="AZ1935" s="21" t="n">
        <f aca="false">IF(AZ1934=0,IF((W1935+(AU1934+AV1934+AW1934+AX1934+AY1934+BA1934+BB1934+BC1934+BD1934+BE1934)*P)&gt;B,1,0),0)+IF(AZ1934=1,IF(W1935&lt;E,0,1),0)</f>
        <v>0</v>
      </c>
      <c r="BA1935" s="21" t="n">
        <f aca="false">IF(BA1934=0,IF((X1935+(AV1934+AW1934+AX1934+AY1934+AZ1934+BB1934+BC1934+BD1934+BE1934+BF1934)*P)&gt;B,1,0),0)+IF(BA1934=1,IF(X1935&lt;E,0,1),0)</f>
        <v>0</v>
      </c>
      <c r="BB1935" s="21" t="n">
        <f aca="false">IF(BB1934=0,IF((Y1935+(AW1934+AX1934+AY1934+AZ1934+BA1934+BC1934+BD1934+BE1934+BF1934+AE1934)*P)&gt;B,1,0),0)+IF(BB1934=1,IF(Y1935&lt;E,0,1),0)</f>
        <v>0</v>
      </c>
      <c r="BC1935" s="21" t="n">
        <f aca="false">IF(BC1934=0,IF((Z1935+(AX1934+AY1934+AZ1934+BA1934+BB1934+BD1934+BE1934+BF1934+AE1934+AF1934)*P)&gt;B,1,0),0)+IF(BC1934=1,IF(Z1935&lt;E,0,1),0)</f>
        <v>0</v>
      </c>
      <c r="BD1935" s="21" t="n">
        <f aca="false">IF(BD1934=0,IF((AA1935+(AY1934+AZ1934+BA1934+BB1934+BC1934+BE1934+BF1934+AE1934+AF1934+AG1934)*P)&gt;B,1,0),0)+IF(BD1934=1,IF(AA1935&lt;E,0,1),0)</f>
        <v>0</v>
      </c>
      <c r="BE1935" s="21" t="n">
        <f aca="false">IF(BE1934=0,IF((AB1935+(AZ1934+BA1934+BB1934+BC1934+BD1934+BF1934+AE1934+AF1934+AG1934+AH1934)*P)&gt;B,1,0),0)+IF(BE1934=1,IF(AB1935&lt;E,0,1),0)</f>
        <v>0</v>
      </c>
      <c r="BF1935" s="21" t="n">
        <f aca="false">IF(BF1934=0,IF((AC1935+(BA1934+BB1934+BC1934+BD1934+BE1934+AE1934+AF1934+AG1934+AH1934+AI1934)*P)&gt;B,1,0),0)+IF(BF1934=1,IF(AC1935&lt;E,0,1),0)</f>
        <v>0</v>
      </c>
      <c r="BG1935" s="0" t="n">
        <f aca="false">IF((IF(AD1935&gt;AD1934,1,0)+IF(AD1935&gt;AD1933,1,0)+IF(AD1935&gt;AD1932,1,0)+IF(AD1935&lt;AD1936,0,1)+IF(AD1935&lt;AD1937,0,1)+IF(AD1935&lt;AD1938,0,1))=6,1+MAX(BG$215:BG1934),0)</f>
        <v>0</v>
      </c>
      <c r="BH1935" s="0" t="n">
        <f aca="false">IF(AD1935&gt;0,1+BH1934,0)</f>
        <v>0</v>
      </c>
      <c r="BI1935" s="0" t="n">
        <f aca="false">IF(BH1935&gt;BH1936,BH1935,0)</f>
        <v>0</v>
      </c>
      <c r="BJ1935" s="0"/>
      <c r="BK1935" s="0"/>
      <c r="BL1935" s="0"/>
      <c r="BM1935" s="0" t="n">
        <v>1707</v>
      </c>
      <c r="BN1935" s="0"/>
      <c r="BO1935" s="0"/>
      <c r="BP1935" s="0"/>
      <c r="BQ1935" s="0"/>
      <c r="BR1935" s="0"/>
      <c r="BS1935" s="0"/>
      <c r="BT1935" s="0"/>
      <c r="BU1935" s="0"/>
      <c r="BV1935" s="0"/>
      <c r="BW1935" s="0"/>
      <c r="BX1935" s="0"/>
      <c r="BY1935" s="0"/>
      <c r="BZ1935" s="0"/>
      <c r="CA1935" s="0"/>
      <c r="CB1935" s="0"/>
      <c r="CC1935" s="15"/>
    </row>
    <row r="1936" customFormat="false" ht="15" hidden="false" customHeight="false" outlineLevel="0" collapsed="false">
      <c r="A1936" s="9" t="n">
        <f aca="false">A1935+1</f>
        <v>1908</v>
      </c>
      <c r="B1936" s="20" t="n">
        <f aca="false">IF(AE1935=0,B1935+A,B1935-S)</f>
        <v>8</v>
      </c>
      <c r="C1936" s="20" t="n">
        <f aca="false">IF(AF1935=0,C1935+A,C1935-S)</f>
        <v>11</v>
      </c>
      <c r="D1936" s="20" t="n">
        <f aca="false">IF(AG1935=0,D1935+A,D1935-S)</f>
        <v>11</v>
      </c>
      <c r="E1936" s="20" t="n">
        <f aca="false">IF(AH1935=0,E1935+A,E1935-S)</f>
        <v>11</v>
      </c>
      <c r="F1936" s="20" t="n">
        <f aca="false">IF(AI1935=0,F1935+A,F1935-S)</f>
        <v>11</v>
      </c>
      <c r="G1936" s="20" t="n">
        <f aca="false">IF(AJ1935=0,G1935+A,G1935-S)</f>
        <v>11</v>
      </c>
      <c r="H1936" s="20" t="n">
        <f aca="false">IF(AK1935=0,H1935+A,H1935-S)</f>
        <v>11</v>
      </c>
      <c r="I1936" s="20" t="n">
        <f aca="false">IF(AL1935=0,I1935+A,I1935-S)</f>
        <v>8</v>
      </c>
      <c r="J1936" s="20" t="n">
        <f aca="false">IF(AM1935=0,J1935+A,J1935-S)</f>
        <v>8</v>
      </c>
      <c r="K1936" s="20" t="n">
        <f aca="false">IF(AN1935=0,K1935+A,K1935-S)</f>
        <v>9</v>
      </c>
      <c r="L1936" s="20" t="n">
        <f aca="false">IF(AO1935=0,L1935+A,L1935-S)</f>
        <v>11</v>
      </c>
      <c r="M1936" s="20" t="n">
        <f aca="false">IF(AP1935=0,M1935+A,M1935-S)</f>
        <v>10</v>
      </c>
      <c r="N1936" s="20" t="n">
        <f aca="false">IF(AQ1935=0,N1935+A,N1935-S)</f>
        <v>10</v>
      </c>
      <c r="O1936" s="20" t="n">
        <f aca="false">IF(AR1935=0,O1935+A,O1935-S)</f>
        <v>8</v>
      </c>
      <c r="P1936" s="20" t="n">
        <f aca="false">IF(AS1935=0,P1935+A,P1935-S)</f>
        <v>11</v>
      </c>
      <c r="Q1936" s="20" t="n">
        <f aca="false">IF(AT1935=0,Q1935+A,Q1935-S)</f>
        <v>11</v>
      </c>
      <c r="R1936" s="20" t="n">
        <f aca="false">IF(AU1935=0,R1935+A,R1935-S)</f>
        <v>10</v>
      </c>
      <c r="S1936" s="20" t="n">
        <f aca="false">IF(AV1935=0,S1935+A,S1935-S)</f>
        <v>11</v>
      </c>
      <c r="T1936" s="20" t="n">
        <f aca="false">IF(AW1935=0,T1935+A,T1935-S)</f>
        <v>9</v>
      </c>
      <c r="U1936" s="20" t="n">
        <f aca="false">IF(AX1935=0,U1935+A,U1935-S)</f>
        <v>10</v>
      </c>
      <c r="V1936" s="20" t="n">
        <f aca="false">IF(AY1935=0,V1935+A,V1935-S)</f>
        <v>8</v>
      </c>
      <c r="W1936" s="20" t="n">
        <f aca="false">IF(AZ1935=0,W1935+A,W1935-S)</f>
        <v>8</v>
      </c>
      <c r="X1936" s="20" t="n">
        <f aca="false">IF(BA1935=0,X1935+A,X1935-S)</f>
        <v>9</v>
      </c>
      <c r="Y1936" s="20" t="n">
        <f aca="false">IF(BB1935=0,Y1935+A,Y1935-S)</f>
        <v>8</v>
      </c>
      <c r="Z1936" s="20" t="n">
        <f aca="false">IF(BC1935=0,Z1935+A,Z1935-S)</f>
        <v>8</v>
      </c>
      <c r="AA1936" s="20" t="n">
        <f aca="false">IF(BD1935=0,AA1935+A,AA1935-S)</f>
        <v>11</v>
      </c>
      <c r="AB1936" s="20" t="n">
        <f aca="false">IF(BE1935=0,AB1935+A,AB1935-S)</f>
        <v>10</v>
      </c>
      <c r="AC1936" s="20" t="n">
        <f aca="false">IF(BF1935=0,AC1935+A,AC1935-S)</f>
        <v>8</v>
      </c>
      <c r="AD1936" s="9" t="n">
        <f aca="false">COUNTIF(AE1936:BF1936,1)</f>
        <v>0</v>
      </c>
      <c r="AE1936" s="21" t="n">
        <f aca="false">IF(AE1935=0,IF((B1936+(BB1935+BC1935+BD1935+BE1935+BF1935+AF1935+AG1935+AH1935+AI1935+AJ1935)*P)&gt;B,1,0),0)+IF(AE1935=1,IF(B1936&lt;E,0,1),0)</f>
        <v>0</v>
      </c>
      <c r="AF1936" s="21" t="n">
        <f aca="false">IF(AF1935=0,IF((C1936+(BC1935+BD1935+BE1935+BF1935+AE1935+AG1935+AH1935+AI1935+AJ1935+AK1935)*P)&gt;B,1,0),0)+IF(AF1935=1,IF(C1936&lt;E,0,1),0)</f>
        <v>0</v>
      </c>
      <c r="AG1936" s="21" t="n">
        <f aca="false">IF(AG1935=0,IF((D1936+(BD1935+BE1935+BF1935+AE1935+AF1935+AH1935+AI1935+AJ1935+AK1935+AL1935)*P)&gt;B,1,0),0)+IF(AG1935=1,IF(D1936&lt;E,0,1),0)</f>
        <v>0</v>
      </c>
      <c r="AH1936" s="21" t="n">
        <f aca="false">IF(AH1935=0,IF((E1936+(BE1935+BF1935+AE1935+AF1935+AG1935+AI1935+AJ1935+AK1935+AL1935+AM1935)*P)&gt;B,1,0),0)+IF(AH1935=1,IF(E1936&lt;E,0,1),0)</f>
        <v>0</v>
      </c>
      <c r="AI1936" s="21" t="n">
        <f aca="false">IF(AI1935=0,IF((F1936+(BF1935+AE1935+AF1935+AG1935+AH1935+AJ1935+AK1935+AL1935+AM1935+AN1935)*P)&gt;B,1,0),0)+IF(AI1935=1,IF(F1936&lt;E,0,1),0)</f>
        <v>0</v>
      </c>
      <c r="AJ1936" s="21" t="n">
        <f aca="false">IF(AJ1935=0,IF((G1936+(AE1935+AF1935+AG1935+AH1935+AI1935+AK1935+AL1935+AM1935+AN1935+AO1935)*P)&gt;B,1,0),0)+IF(AJ1935=1,IF(G1936&lt;E,0,1),0)</f>
        <v>0</v>
      </c>
      <c r="AK1936" s="21" t="n">
        <f aca="false">IF(AK1935=0,IF((H1936+(AF1935+AG1935+AH1935+AI1935+AJ1935+AL1935+AM1935+AN1935+AO1935+AP1935)*P)&gt;B,1,0),0)+IF(AK1935=1,IF(H1936&lt;E,0,1),0)</f>
        <v>0</v>
      </c>
      <c r="AL1936" s="21" t="n">
        <f aca="false">IF(AL1935=0,IF((I1936+(AG1935+AH1935+AI1935+AJ1935+AK1935+AM1935+AN1935+AO1935+AP1935+AQ1935)*P)&gt;B,1,0),0)+IF(AL1935=1,IF(I1936&lt;E,0,1),0)</f>
        <v>0</v>
      </c>
      <c r="AM1936" s="21" t="n">
        <f aca="false">IF(AM1935=0,IF((J1936+(AH1935+AI1935+AJ1935+AK1935+AL1935+AN1935+AO1935+AP1935+AQ1935+AR1935)*P)&gt;B,1,0),0)+IF(AM1935=1,IF(J1936&lt;E,0,1),0)</f>
        <v>0</v>
      </c>
      <c r="AN1936" s="21" t="n">
        <f aca="false">IF(AN1935=0,IF((K1936+(AI1935+AJ1935+AK1935+AL1935+AM1935+AO1935+AP1935+AQ1935+AR1935+AS1935)*P)&gt;B,1,0),0)+IF(AN1935=1,IF(K1936&lt;E,0,1),0)</f>
        <v>0</v>
      </c>
      <c r="AO1936" s="21" t="n">
        <f aca="false">IF(AO1935=0,IF((L1936+(AJ1935+AK1935+AL1935+AM1935+AN1935+AP1935+AQ1935+AR1935+AS1935+AT1935)*P)&gt;B,1,0),0)+IF(AO1935=1,IF(L1936&lt;E,0,1),0)</f>
        <v>0</v>
      </c>
      <c r="AP1936" s="21" t="n">
        <f aca="false">IF(AP1935=0,IF((M1936+(AK1935+AL1935+AM1935+AN1935+AO1935+AQ1935+AR1935+AS1935+AT1935+AU1935)*P)&gt;B,1,0),0)+IF(AP1935=1,IF(M1936&lt;E,0,1),0)</f>
        <v>0</v>
      </c>
      <c r="AQ1936" s="21" t="n">
        <f aca="false">IF(AQ1935=0,IF((N1936+(AL1935+AM1935+AN1935+AO1935+AP1935+AR1935+AS1935+AT1935+AU1935+AV1935)*P)&gt;B,1,0),0)+IF(AQ1935=1,IF(N1936&lt;E,0,1),0)</f>
        <v>0</v>
      </c>
      <c r="AR1936" s="21" t="n">
        <f aca="false">IF(AR1935=0,IF((O1936+(AM1935+AN1935+AO1935+AP1935+AQ1935+AS1935+AT1935+AU1935+AV1935+AW1935)*P)&gt;B,1,0),0)+IF(AR1935=1,IF(O1936&lt;E,0,1),0)</f>
        <v>0</v>
      </c>
      <c r="AS1936" s="21" t="n">
        <f aca="false">IF(AS1935=0,IF((P1936+(AN1935+AO1935+AP1935+AQ1935+AR1935+AT1935+AU1935+AV1935+AW1935+AX1935)*P)&gt;B,1,0),0)+IF(AS1935=1,IF(P1936&lt;E,0,1),0)</f>
        <v>0</v>
      </c>
      <c r="AT1936" s="21" t="n">
        <f aca="false">IF(AT1935=0,IF((Q1936+(AO1935+AP1935+AQ1935+AR1935+AS1935+AU1935+AV1935+AW1935+AX1935+AY1935)*P)&gt;B,1,0),0)+IF(AT1935=1,IF(Q1936&lt;E,0,1),0)</f>
        <v>0</v>
      </c>
      <c r="AU1936" s="21" t="n">
        <f aca="false">IF(AU1935=0,IF((R1936+(AP1935+AQ1935+AR1935+AS1935+AT1935+AV1935+AW1935+AX1935+AY1935+AZ1935)*P)&gt;B,1,0),0)+IF(AU1935=1,IF(R1936&lt;E,0,1),0)</f>
        <v>0</v>
      </c>
      <c r="AV1936" s="21" t="n">
        <f aca="false">IF(AV1935=0,IF((S1936+(AQ1935+AR1935+AS1935+AT1935+AU1935+AW1935+AX1935+AY1935+AZ1935+BA1935)*P)&gt;B,1,0),0)+IF(AV1935=1,IF(S1936&lt;E,0,1),0)</f>
        <v>0</v>
      </c>
      <c r="AW1936" s="21" t="n">
        <f aca="false">IF(AW1935=0,IF((T1936+(AR1935+AS1935+AT1935+AU1935+AV1935+AX1935+AY1935+AZ1935+BA1935+BB1935)*P)&gt;B,1,0),0)+IF(AW1935=1,IF(T1936&lt;E,0,1),0)</f>
        <v>0</v>
      </c>
      <c r="AX1936" s="21" t="n">
        <f aca="false">IF(AX1935=0,IF((U1936+(AS1935+AT1935+AU1935+AV1935+AW1935+AY1935+AZ1935+BA1935+BB1935+BC1935)*P)&gt;B,1,0),0)+IF(AX1935=1,IF(U1936&lt;E,0,1),0)</f>
        <v>0</v>
      </c>
      <c r="AY1936" s="21" t="n">
        <f aca="false">IF(AY1935=0,IF((V1936+(AT1935+AU1935+AV1935+AW1935+AX1935+AZ1935+BA1935+BB1935+BC1935+BD1935)*P)&gt;B,1,0),0)+IF(AY1935=1,IF(V1936&lt;E,0,1),0)</f>
        <v>0</v>
      </c>
      <c r="AZ1936" s="21" t="n">
        <f aca="false">IF(AZ1935=0,IF((W1936+(AU1935+AV1935+AW1935+AX1935+AY1935+BA1935+BB1935+BC1935+BD1935+BE1935)*P)&gt;B,1,0),0)+IF(AZ1935=1,IF(W1936&lt;E,0,1),0)</f>
        <v>0</v>
      </c>
      <c r="BA1936" s="21" t="n">
        <f aca="false">IF(BA1935=0,IF((X1936+(AV1935+AW1935+AX1935+AY1935+AZ1935+BB1935+BC1935+BD1935+BE1935+BF1935)*P)&gt;B,1,0),0)+IF(BA1935=1,IF(X1936&lt;E,0,1),0)</f>
        <v>0</v>
      </c>
      <c r="BB1936" s="21" t="n">
        <f aca="false">IF(BB1935=0,IF((Y1936+(AW1935+AX1935+AY1935+AZ1935+BA1935+BC1935+BD1935+BE1935+BF1935+AE1935)*P)&gt;B,1,0),0)+IF(BB1935=1,IF(Y1936&lt;E,0,1),0)</f>
        <v>0</v>
      </c>
      <c r="BC1936" s="21" t="n">
        <f aca="false">IF(BC1935=0,IF((Z1936+(AX1935+AY1935+AZ1935+BA1935+BB1935+BD1935+BE1935+BF1935+AE1935+AF1935)*P)&gt;B,1,0),0)+IF(BC1935=1,IF(Z1936&lt;E,0,1),0)</f>
        <v>0</v>
      </c>
      <c r="BD1936" s="21" t="n">
        <f aca="false">IF(BD1935=0,IF((AA1936+(AY1935+AZ1935+BA1935+BB1935+BC1935+BE1935+BF1935+AE1935+AF1935+AG1935)*P)&gt;B,1,0),0)+IF(BD1935=1,IF(AA1936&lt;E,0,1),0)</f>
        <v>0</v>
      </c>
      <c r="BE1936" s="21" t="n">
        <f aca="false">IF(BE1935=0,IF((AB1936+(AZ1935+BA1935+BB1935+BC1935+BD1935+BF1935+AE1935+AF1935+AG1935+AH1935)*P)&gt;B,1,0),0)+IF(BE1935=1,IF(AB1936&lt;E,0,1),0)</f>
        <v>0</v>
      </c>
      <c r="BF1936" s="21" t="n">
        <f aca="false">IF(BF1935=0,IF((AC1936+(BA1935+BB1935+BC1935+BD1935+BE1935+AE1935+AF1935+AG1935+AH1935+AI1935)*P)&gt;B,1,0),0)+IF(BF1935=1,IF(AC1936&lt;E,0,1),0)</f>
        <v>0</v>
      </c>
      <c r="BG1936" s="0" t="n">
        <f aca="false">IF((IF(AD1936&gt;AD1935,1,0)+IF(AD1936&gt;AD1934,1,0)+IF(AD1936&gt;AD1933,1,0)+IF(AD1936&lt;AD1937,0,1)+IF(AD1936&lt;AD1938,0,1)+IF(AD1936&lt;AD1939,0,1))=6,1+MAX(BG$215:BG1935),0)</f>
        <v>0</v>
      </c>
      <c r="BH1936" s="0" t="n">
        <f aca="false">IF(AD1936&gt;0,1+BH1935,0)</f>
        <v>0</v>
      </c>
      <c r="BI1936" s="0" t="n">
        <f aca="false">IF(BH1936&gt;BH1937,BH1936,0)</f>
        <v>0</v>
      </c>
      <c r="BJ1936" s="0"/>
      <c r="BK1936" s="0"/>
      <c r="BL1936" s="0"/>
      <c r="BM1936" s="0" t="n">
        <v>1708</v>
      </c>
      <c r="BN1936" s="0"/>
      <c r="BO1936" s="0"/>
      <c r="BP1936" s="0"/>
      <c r="BQ1936" s="0"/>
      <c r="BR1936" s="0"/>
      <c r="BS1936" s="0"/>
      <c r="BT1936" s="0"/>
      <c r="BU1936" s="0"/>
      <c r="BV1936" s="0"/>
      <c r="BW1936" s="0"/>
      <c r="BX1936" s="0"/>
      <c r="BY1936" s="0"/>
      <c r="BZ1936" s="0"/>
      <c r="CA1936" s="0"/>
      <c r="CB1936" s="0"/>
      <c r="CC1936" s="15"/>
    </row>
    <row r="1937" customFormat="false" ht="15" hidden="false" customHeight="false" outlineLevel="0" collapsed="false">
      <c r="A1937" s="9" t="n">
        <f aca="false">A1936+1</f>
        <v>1909</v>
      </c>
      <c r="B1937" s="20" t="n">
        <f aca="false">IF(AE1936=0,B1936+A,B1936-S)</f>
        <v>9</v>
      </c>
      <c r="C1937" s="20" t="n">
        <f aca="false">IF(AF1936=0,C1936+A,C1936-S)</f>
        <v>12</v>
      </c>
      <c r="D1937" s="20" t="n">
        <f aca="false">IF(AG1936=0,D1936+A,D1936-S)</f>
        <v>12</v>
      </c>
      <c r="E1937" s="20" t="n">
        <f aca="false">IF(AH1936=0,E1936+A,E1936-S)</f>
        <v>12</v>
      </c>
      <c r="F1937" s="20" t="n">
        <f aca="false">IF(AI1936=0,F1936+A,F1936-S)</f>
        <v>12</v>
      </c>
      <c r="G1937" s="20" t="n">
        <f aca="false">IF(AJ1936=0,G1936+A,G1936-S)</f>
        <v>12</v>
      </c>
      <c r="H1937" s="20" t="n">
        <f aca="false">IF(AK1936=0,H1936+A,H1936-S)</f>
        <v>12</v>
      </c>
      <c r="I1937" s="20" t="n">
        <f aca="false">IF(AL1936=0,I1936+A,I1936-S)</f>
        <v>9</v>
      </c>
      <c r="J1937" s="20" t="n">
        <f aca="false">IF(AM1936=0,J1936+A,J1936-S)</f>
        <v>9</v>
      </c>
      <c r="K1937" s="20" t="n">
        <f aca="false">IF(AN1936=0,K1936+A,K1936-S)</f>
        <v>10</v>
      </c>
      <c r="L1937" s="20" t="n">
        <f aca="false">IF(AO1936=0,L1936+A,L1936-S)</f>
        <v>12</v>
      </c>
      <c r="M1937" s="20" t="n">
        <f aca="false">IF(AP1936=0,M1936+A,M1936-S)</f>
        <v>11</v>
      </c>
      <c r="N1937" s="20" t="n">
        <f aca="false">IF(AQ1936=0,N1936+A,N1936-S)</f>
        <v>11</v>
      </c>
      <c r="O1937" s="20" t="n">
        <f aca="false">IF(AR1936=0,O1936+A,O1936-S)</f>
        <v>9</v>
      </c>
      <c r="P1937" s="20" t="n">
        <f aca="false">IF(AS1936=0,P1936+A,P1936-S)</f>
        <v>12</v>
      </c>
      <c r="Q1937" s="20" t="n">
        <f aca="false">IF(AT1936=0,Q1936+A,Q1936-S)</f>
        <v>12</v>
      </c>
      <c r="R1937" s="20" t="n">
        <f aca="false">IF(AU1936=0,R1936+A,R1936-S)</f>
        <v>11</v>
      </c>
      <c r="S1937" s="20" t="n">
        <f aca="false">IF(AV1936=0,S1936+A,S1936-S)</f>
        <v>12</v>
      </c>
      <c r="T1937" s="20" t="n">
        <f aca="false">IF(AW1936=0,T1936+A,T1936-S)</f>
        <v>10</v>
      </c>
      <c r="U1937" s="20" t="n">
        <f aca="false">IF(AX1936=0,U1936+A,U1936-S)</f>
        <v>11</v>
      </c>
      <c r="V1937" s="20" t="n">
        <f aca="false">IF(AY1936=0,V1936+A,V1936-S)</f>
        <v>9</v>
      </c>
      <c r="W1937" s="20" t="n">
        <f aca="false">IF(AZ1936=0,W1936+A,W1936-S)</f>
        <v>9</v>
      </c>
      <c r="X1937" s="20" t="n">
        <f aca="false">IF(BA1936=0,X1936+A,X1936-S)</f>
        <v>10</v>
      </c>
      <c r="Y1937" s="20" t="n">
        <f aca="false">IF(BB1936=0,Y1936+A,Y1936-S)</f>
        <v>9</v>
      </c>
      <c r="Z1937" s="20" t="n">
        <f aca="false">IF(BC1936=0,Z1936+A,Z1936-S)</f>
        <v>9</v>
      </c>
      <c r="AA1937" s="20" t="n">
        <f aca="false">IF(BD1936=0,AA1936+A,AA1936-S)</f>
        <v>12</v>
      </c>
      <c r="AB1937" s="20" t="n">
        <f aca="false">IF(BE1936=0,AB1936+A,AB1936-S)</f>
        <v>11</v>
      </c>
      <c r="AC1937" s="20" t="n">
        <f aca="false">IF(BF1936=0,AC1936+A,AC1936-S)</f>
        <v>9</v>
      </c>
      <c r="AD1937" s="9" t="n">
        <f aca="false">COUNTIF(AE1937:BF1937,1)</f>
        <v>0</v>
      </c>
      <c r="AE1937" s="21" t="n">
        <f aca="false">IF(AE1936=0,IF((B1937+(BB1936+BC1936+BD1936+BE1936+BF1936+AF1936+AG1936+AH1936+AI1936+AJ1936)*P)&gt;B,1,0),0)+IF(AE1936=1,IF(B1937&lt;E,0,1),0)</f>
        <v>0</v>
      </c>
      <c r="AF1937" s="21" t="n">
        <f aca="false">IF(AF1936=0,IF((C1937+(BC1936+BD1936+BE1936+BF1936+AE1936+AG1936+AH1936+AI1936+AJ1936+AK1936)*P)&gt;B,1,0),0)+IF(AF1936=1,IF(C1937&lt;E,0,1),0)</f>
        <v>0</v>
      </c>
      <c r="AG1937" s="21" t="n">
        <f aca="false">IF(AG1936=0,IF((D1937+(BD1936+BE1936+BF1936+AE1936+AF1936+AH1936+AI1936+AJ1936+AK1936+AL1936)*P)&gt;B,1,0),0)+IF(AG1936=1,IF(D1937&lt;E,0,1),0)</f>
        <v>0</v>
      </c>
      <c r="AH1937" s="21" t="n">
        <f aca="false">IF(AH1936=0,IF((E1937+(BE1936+BF1936+AE1936+AF1936+AG1936+AI1936+AJ1936+AK1936+AL1936+AM1936)*P)&gt;B,1,0),0)+IF(AH1936=1,IF(E1937&lt;E,0,1),0)</f>
        <v>0</v>
      </c>
      <c r="AI1937" s="21" t="n">
        <f aca="false">IF(AI1936=0,IF((F1937+(BF1936+AE1936+AF1936+AG1936+AH1936+AJ1936+AK1936+AL1936+AM1936+AN1936)*P)&gt;B,1,0),0)+IF(AI1936=1,IF(F1937&lt;E,0,1),0)</f>
        <v>0</v>
      </c>
      <c r="AJ1937" s="21" t="n">
        <f aca="false">IF(AJ1936=0,IF((G1937+(AE1936+AF1936+AG1936+AH1936+AI1936+AK1936+AL1936+AM1936+AN1936+AO1936)*P)&gt;B,1,0),0)+IF(AJ1936=1,IF(G1937&lt;E,0,1),0)</f>
        <v>0</v>
      </c>
      <c r="AK1937" s="21" t="n">
        <f aca="false">IF(AK1936=0,IF((H1937+(AF1936+AG1936+AH1936+AI1936+AJ1936+AL1936+AM1936+AN1936+AO1936+AP1936)*P)&gt;B,1,0),0)+IF(AK1936=1,IF(H1937&lt;E,0,1),0)</f>
        <v>0</v>
      </c>
      <c r="AL1937" s="21" t="n">
        <f aca="false">IF(AL1936=0,IF((I1937+(AG1936+AH1936+AI1936+AJ1936+AK1936+AM1936+AN1936+AO1936+AP1936+AQ1936)*P)&gt;B,1,0),0)+IF(AL1936=1,IF(I1937&lt;E,0,1),0)</f>
        <v>0</v>
      </c>
      <c r="AM1937" s="21" t="n">
        <f aca="false">IF(AM1936=0,IF((J1937+(AH1936+AI1936+AJ1936+AK1936+AL1936+AN1936+AO1936+AP1936+AQ1936+AR1936)*P)&gt;B,1,0),0)+IF(AM1936=1,IF(J1937&lt;E,0,1),0)</f>
        <v>0</v>
      </c>
      <c r="AN1937" s="21" t="n">
        <f aca="false">IF(AN1936=0,IF((K1937+(AI1936+AJ1936+AK1936+AL1936+AM1936+AO1936+AP1936+AQ1936+AR1936+AS1936)*P)&gt;B,1,0),0)+IF(AN1936=1,IF(K1937&lt;E,0,1),0)</f>
        <v>0</v>
      </c>
      <c r="AO1937" s="21" t="n">
        <f aca="false">IF(AO1936=0,IF((L1937+(AJ1936+AK1936+AL1936+AM1936+AN1936+AP1936+AQ1936+AR1936+AS1936+AT1936)*P)&gt;B,1,0),0)+IF(AO1936=1,IF(L1937&lt;E,0,1),0)</f>
        <v>0</v>
      </c>
      <c r="AP1937" s="21" t="n">
        <f aca="false">IF(AP1936=0,IF((M1937+(AK1936+AL1936+AM1936+AN1936+AO1936+AQ1936+AR1936+AS1936+AT1936+AU1936)*P)&gt;B,1,0),0)+IF(AP1936=1,IF(M1937&lt;E,0,1),0)</f>
        <v>0</v>
      </c>
      <c r="AQ1937" s="21" t="n">
        <f aca="false">IF(AQ1936=0,IF((N1937+(AL1936+AM1936+AN1936+AO1936+AP1936+AR1936+AS1936+AT1936+AU1936+AV1936)*P)&gt;B,1,0),0)+IF(AQ1936=1,IF(N1937&lt;E,0,1),0)</f>
        <v>0</v>
      </c>
      <c r="AR1937" s="21" t="n">
        <f aca="false">IF(AR1936=0,IF((O1937+(AM1936+AN1936+AO1936+AP1936+AQ1936+AS1936+AT1936+AU1936+AV1936+AW1936)*P)&gt;B,1,0),0)+IF(AR1936=1,IF(O1937&lt;E,0,1),0)</f>
        <v>0</v>
      </c>
      <c r="AS1937" s="21" t="n">
        <f aca="false">IF(AS1936=0,IF((P1937+(AN1936+AO1936+AP1936+AQ1936+AR1936+AT1936+AU1936+AV1936+AW1936+AX1936)*P)&gt;B,1,0),0)+IF(AS1936=1,IF(P1937&lt;E,0,1),0)</f>
        <v>0</v>
      </c>
      <c r="AT1937" s="21" t="n">
        <f aca="false">IF(AT1936=0,IF((Q1937+(AO1936+AP1936+AQ1936+AR1936+AS1936+AU1936+AV1936+AW1936+AX1936+AY1936)*P)&gt;B,1,0),0)+IF(AT1936=1,IF(Q1937&lt;E,0,1),0)</f>
        <v>0</v>
      </c>
      <c r="AU1937" s="21" t="n">
        <f aca="false">IF(AU1936=0,IF((R1937+(AP1936+AQ1936+AR1936+AS1936+AT1936+AV1936+AW1936+AX1936+AY1936+AZ1936)*P)&gt;B,1,0),0)+IF(AU1936=1,IF(R1937&lt;E,0,1),0)</f>
        <v>0</v>
      </c>
      <c r="AV1937" s="21" t="n">
        <f aca="false">IF(AV1936=0,IF((S1937+(AQ1936+AR1936+AS1936+AT1936+AU1936+AW1936+AX1936+AY1936+AZ1936+BA1936)*P)&gt;B,1,0),0)+IF(AV1936=1,IF(S1937&lt;E,0,1),0)</f>
        <v>0</v>
      </c>
      <c r="AW1937" s="21" t="n">
        <f aca="false">IF(AW1936=0,IF((T1937+(AR1936+AS1936+AT1936+AU1936+AV1936+AX1936+AY1936+AZ1936+BA1936+BB1936)*P)&gt;B,1,0),0)+IF(AW1936=1,IF(T1937&lt;E,0,1),0)</f>
        <v>0</v>
      </c>
      <c r="AX1937" s="21" t="n">
        <f aca="false">IF(AX1936=0,IF((U1937+(AS1936+AT1936+AU1936+AV1936+AW1936+AY1936+AZ1936+BA1936+BB1936+BC1936)*P)&gt;B,1,0),0)+IF(AX1936=1,IF(U1937&lt;E,0,1),0)</f>
        <v>0</v>
      </c>
      <c r="AY1937" s="21" t="n">
        <f aca="false">IF(AY1936=0,IF((V1937+(AT1936+AU1936+AV1936+AW1936+AX1936+AZ1936+BA1936+BB1936+BC1936+BD1936)*P)&gt;B,1,0),0)+IF(AY1936=1,IF(V1937&lt;E,0,1),0)</f>
        <v>0</v>
      </c>
      <c r="AZ1937" s="21" t="n">
        <f aca="false">IF(AZ1936=0,IF((W1937+(AU1936+AV1936+AW1936+AX1936+AY1936+BA1936+BB1936+BC1936+BD1936+BE1936)*P)&gt;B,1,0),0)+IF(AZ1936=1,IF(W1937&lt;E,0,1),0)</f>
        <v>0</v>
      </c>
      <c r="BA1937" s="21" t="n">
        <f aca="false">IF(BA1936=0,IF((X1937+(AV1936+AW1936+AX1936+AY1936+AZ1936+BB1936+BC1936+BD1936+BE1936+BF1936)*P)&gt;B,1,0),0)+IF(BA1936=1,IF(X1937&lt;E,0,1),0)</f>
        <v>0</v>
      </c>
      <c r="BB1937" s="21" t="n">
        <f aca="false">IF(BB1936=0,IF((Y1937+(AW1936+AX1936+AY1936+AZ1936+BA1936+BC1936+BD1936+BE1936+BF1936+AE1936)*P)&gt;B,1,0),0)+IF(BB1936=1,IF(Y1937&lt;E,0,1),0)</f>
        <v>0</v>
      </c>
      <c r="BC1937" s="21" t="n">
        <f aca="false">IF(BC1936=0,IF((Z1937+(AX1936+AY1936+AZ1936+BA1936+BB1936+BD1936+BE1936+BF1936+AE1936+AF1936)*P)&gt;B,1,0),0)+IF(BC1936=1,IF(Z1937&lt;E,0,1),0)</f>
        <v>0</v>
      </c>
      <c r="BD1937" s="21" t="n">
        <f aca="false">IF(BD1936=0,IF((AA1937+(AY1936+AZ1936+BA1936+BB1936+BC1936+BE1936+BF1936+AE1936+AF1936+AG1936)*P)&gt;B,1,0),0)+IF(BD1936=1,IF(AA1937&lt;E,0,1),0)</f>
        <v>0</v>
      </c>
      <c r="BE1937" s="21" t="n">
        <f aca="false">IF(BE1936=0,IF((AB1937+(AZ1936+BA1936+BB1936+BC1936+BD1936+BF1936+AE1936+AF1936+AG1936+AH1936)*P)&gt;B,1,0),0)+IF(BE1936=1,IF(AB1937&lt;E,0,1),0)</f>
        <v>0</v>
      </c>
      <c r="BF1937" s="21" t="n">
        <f aca="false">IF(BF1936=0,IF((AC1937+(BA1936+BB1936+BC1936+BD1936+BE1936+AE1936+AF1936+AG1936+AH1936+AI1936)*P)&gt;B,1,0),0)+IF(BF1936=1,IF(AC1937&lt;E,0,1),0)</f>
        <v>0</v>
      </c>
      <c r="BG1937" s="0" t="n">
        <f aca="false">IF((IF(AD1937&gt;AD1936,1,0)+IF(AD1937&gt;AD1935,1,0)+IF(AD1937&gt;AD1934,1,0)+IF(AD1937&lt;AD1938,0,1)+IF(AD1937&lt;AD1939,0,1)+IF(AD1937&lt;AD1940,0,1))=6,1+MAX(BG$215:BG1936),0)</f>
        <v>0</v>
      </c>
      <c r="BH1937" s="0" t="n">
        <f aca="false">IF(AD1937&gt;0,1+BH1936,0)</f>
        <v>0</v>
      </c>
      <c r="BI1937" s="0" t="n">
        <f aca="false">IF(BH1937&gt;BH1938,BH1937,0)</f>
        <v>0</v>
      </c>
      <c r="BJ1937" s="0"/>
      <c r="BK1937" s="0"/>
      <c r="BL1937" s="0"/>
      <c r="BM1937" s="0" t="n">
        <v>1709</v>
      </c>
      <c r="BN1937" s="0"/>
      <c r="BO1937" s="0"/>
      <c r="BP1937" s="0"/>
      <c r="BQ1937" s="0"/>
      <c r="BR1937" s="0"/>
      <c r="BS1937" s="0"/>
      <c r="BT1937" s="0"/>
      <c r="BU1937" s="0"/>
      <c r="BV1937" s="0"/>
      <c r="BW1937" s="0"/>
      <c r="BX1937" s="0"/>
      <c r="BY1937" s="0"/>
      <c r="BZ1937" s="0"/>
      <c r="CA1937" s="0"/>
      <c r="CB1937" s="0"/>
      <c r="CC1937" s="15"/>
    </row>
    <row r="1938" customFormat="false" ht="15" hidden="false" customHeight="false" outlineLevel="0" collapsed="false">
      <c r="A1938" s="9" t="n">
        <f aca="false">A1937+1</f>
        <v>1910</v>
      </c>
      <c r="B1938" s="20" t="n">
        <f aca="false">IF(AE1937=0,B1937+A,B1937-S)</f>
        <v>10</v>
      </c>
      <c r="C1938" s="20" t="n">
        <f aca="false">IF(AF1937=0,C1937+A,C1937-S)</f>
        <v>13</v>
      </c>
      <c r="D1938" s="20" t="n">
        <f aca="false">IF(AG1937=0,D1937+A,D1937-S)</f>
        <v>13</v>
      </c>
      <c r="E1938" s="20" t="n">
        <f aca="false">IF(AH1937=0,E1937+A,E1937-S)</f>
        <v>13</v>
      </c>
      <c r="F1938" s="20" t="n">
        <f aca="false">IF(AI1937=0,F1937+A,F1937-S)</f>
        <v>13</v>
      </c>
      <c r="G1938" s="20" t="n">
        <f aca="false">IF(AJ1937=0,G1937+A,G1937-S)</f>
        <v>13</v>
      </c>
      <c r="H1938" s="20" t="n">
        <f aca="false">IF(AK1937=0,H1937+A,H1937-S)</f>
        <v>13</v>
      </c>
      <c r="I1938" s="20" t="n">
        <f aca="false">IF(AL1937=0,I1937+A,I1937-S)</f>
        <v>10</v>
      </c>
      <c r="J1938" s="20" t="n">
        <f aca="false">IF(AM1937=0,J1937+A,J1937-S)</f>
        <v>10</v>
      </c>
      <c r="K1938" s="20" t="n">
        <f aca="false">IF(AN1937=0,K1937+A,K1937-S)</f>
        <v>11</v>
      </c>
      <c r="L1938" s="20" t="n">
        <f aca="false">IF(AO1937=0,L1937+A,L1937-S)</f>
        <v>13</v>
      </c>
      <c r="M1938" s="20" t="n">
        <f aca="false">IF(AP1937=0,M1937+A,M1937-S)</f>
        <v>12</v>
      </c>
      <c r="N1938" s="20" t="n">
        <f aca="false">IF(AQ1937=0,N1937+A,N1937-S)</f>
        <v>12</v>
      </c>
      <c r="O1938" s="20" t="n">
        <f aca="false">IF(AR1937=0,O1937+A,O1937-S)</f>
        <v>10</v>
      </c>
      <c r="P1938" s="20" t="n">
        <f aca="false">IF(AS1937=0,P1937+A,P1937-S)</f>
        <v>13</v>
      </c>
      <c r="Q1938" s="20" t="n">
        <f aca="false">IF(AT1937=0,Q1937+A,Q1937-S)</f>
        <v>13</v>
      </c>
      <c r="R1938" s="20" t="n">
        <f aca="false">IF(AU1937=0,R1937+A,R1937-S)</f>
        <v>12</v>
      </c>
      <c r="S1938" s="20" t="n">
        <f aca="false">IF(AV1937=0,S1937+A,S1937-S)</f>
        <v>13</v>
      </c>
      <c r="T1938" s="20" t="n">
        <f aca="false">IF(AW1937=0,T1937+A,T1937-S)</f>
        <v>11</v>
      </c>
      <c r="U1938" s="20" t="n">
        <f aca="false">IF(AX1937=0,U1937+A,U1937-S)</f>
        <v>12</v>
      </c>
      <c r="V1938" s="20" t="n">
        <f aca="false">IF(AY1937=0,V1937+A,V1937-S)</f>
        <v>10</v>
      </c>
      <c r="W1938" s="20" t="n">
        <f aca="false">IF(AZ1937=0,W1937+A,W1937-S)</f>
        <v>10</v>
      </c>
      <c r="X1938" s="20" t="n">
        <f aca="false">IF(BA1937=0,X1937+A,X1937-S)</f>
        <v>11</v>
      </c>
      <c r="Y1938" s="20" t="n">
        <f aca="false">IF(BB1937=0,Y1937+A,Y1937-S)</f>
        <v>10</v>
      </c>
      <c r="Z1938" s="20" t="n">
        <f aca="false">IF(BC1937=0,Z1937+A,Z1937-S)</f>
        <v>10</v>
      </c>
      <c r="AA1938" s="20" t="n">
        <f aca="false">IF(BD1937=0,AA1937+A,AA1937-S)</f>
        <v>13</v>
      </c>
      <c r="AB1938" s="20" t="n">
        <f aca="false">IF(BE1937=0,AB1937+A,AB1937-S)</f>
        <v>12</v>
      </c>
      <c r="AC1938" s="20" t="n">
        <f aca="false">IF(BF1937=0,AC1937+A,AC1937-S)</f>
        <v>10</v>
      </c>
      <c r="AD1938" s="9" t="n">
        <f aca="false">COUNTIF(AE1938:BF1938,1)</f>
        <v>0</v>
      </c>
      <c r="AE1938" s="21" t="n">
        <f aca="false">IF(AE1937=0,IF((B1938+(BB1937+BC1937+BD1937+BE1937+BF1937+AF1937+AG1937+AH1937+AI1937+AJ1937)*P)&gt;B,1,0),0)+IF(AE1937=1,IF(B1938&lt;E,0,1),0)</f>
        <v>0</v>
      </c>
      <c r="AF1938" s="21" t="n">
        <f aca="false">IF(AF1937=0,IF((C1938+(BC1937+BD1937+BE1937+BF1937+AE1937+AG1937+AH1937+AI1937+AJ1937+AK1937)*P)&gt;B,1,0),0)+IF(AF1937=1,IF(C1938&lt;E,0,1),0)</f>
        <v>0</v>
      </c>
      <c r="AG1938" s="21" t="n">
        <f aca="false">IF(AG1937=0,IF((D1938+(BD1937+BE1937+BF1937+AE1937+AF1937+AH1937+AI1937+AJ1937+AK1937+AL1937)*P)&gt;B,1,0),0)+IF(AG1937=1,IF(D1938&lt;E,0,1),0)</f>
        <v>0</v>
      </c>
      <c r="AH1938" s="21" t="n">
        <f aca="false">IF(AH1937=0,IF((E1938+(BE1937+BF1937+AE1937+AF1937+AG1937+AI1937+AJ1937+AK1937+AL1937+AM1937)*P)&gt;B,1,0),0)+IF(AH1937=1,IF(E1938&lt;E,0,1),0)</f>
        <v>0</v>
      </c>
      <c r="AI1938" s="21" t="n">
        <f aca="false">IF(AI1937=0,IF((F1938+(BF1937+AE1937+AF1937+AG1937+AH1937+AJ1937+AK1937+AL1937+AM1937+AN1937)*P)&gt;B,1,0),0)+IF(AI1937=1,IF(F1938&lt;E,0,1),0)</f>
        <v>0</v>
      </c>
      <c r="AJ1938" s="21" t="n">
        <f aca="false">IF(AJ1937=0,IF((G1938+(AE1937+AF1937+AG1937+AH1937+AI1937+AK1937+AL1937+AM1937+AN1937+AO1937)*P)&gt;B,1,0),0)+IF(AJ1937=1,IF(G1938&lt;E,0,1),0)</f>
        <v>0</v>
      </c>
      <c r="AK1938" s="21" t="n">
        <f aca="false">IF(AK1937=0,IF((H1938+(AF1937+AG1937+AH1937+AI1937+AJ1937+AL1937+AM1937+AN1937+AO1937+AP1937)*P)&gt;B,1,0),0)+IF(AK1937=1,IF(H1938&lt;E,0,1),0)</f>
        <v>0</v>
      </c>
      <c r="AL1938" s="21" t="n">
        <f aca="false">IF(AL1937=0,IF((I1938+(AG1937+AH1937+AI1937+AJ1937+AK1937+AM1937+AN1937+AO1937+AP1937+AQ1937)*P)&gt;B,1,0),0)+IF(AL1937=1,IF(I1938&lt;E,0,1),0)</f>
        <v>0</v>
      </c>
      <c r="AM1938" s="21" t="n">
        <f aca="false">IF(AM1937=0,IF((J1938+(AH1937+AI1937+AJ1937+AK1937+AL1937+AN1937+AO1937+AP1937+AQ1937+AR1937)*P)&gt;B,1,0),0)+IF(AM1937=1,IF(J1938&lt;E,0,1),0)</f>
        <v>0</v>
      </c>
      <c r="AN1938" s="21" t="n">
        <f aca="false">IF(AN1937=0,IF((K1938+(AI1937+AJ1937+AK1937+AL1937+AM1937+AO1937+AP1937+AQ1937+AR1937+AS1937)*P)&gt;B,1,0),0)+IF(AN1937=1,IF(K1938&lt;E,0,1),0)</f>
        <v>0</v>
      </c>
      <c r="AO1938" s="21" t="n">
        <f aca="false">IF(AO1937=0,IF((L1938+(AJ1937+AK1937+AL1937+AM1937+AN1937+AP1937+AQ1937+AR1937+AS1937+AT1937)*P)&gt;B,1,0),0)+IF(AO1937=1,IF(L1938&lt;E,0,1),0)</f>
        <v>0</v>
      </c>
      <c r="AP1938" s="21" t="n">
        <f aca="false">IF(AP1937=0,IF((M1938+(AK1937+AL1937+AM1937+AN1937+AO1937+AQ1937+AR1937+AS1937+AT1937+AU1937)*P)&gt;B,1,0),0)+IF(AP1937=1,IF(M1938&lt;E,0,1),0)</f>
        <v>0</v>
      </c>
      <c r="AQ1938" s="21" t="n">
        <f aca="false">IF(AQ1937=0,IF((N1938+(AL1937+AM1937+AN1937+AO1937+AP1937+AR1937+AS1937+AT1937+AU1937+AV1937)*P)&gt;B,1,0),0)+IF(AQ1937=1,IF(N1938&lt;E,0,1),0)</f>
        <v>0</v>
      </c>
      <c r="AR1938" s="21" t="n">
        <f aca="false">IF(AR1937=0,IF((O1938+(AM1937+AN1937+AO1937+AP1937+AQ1937+AS1937+AT1937+AU1937+AV1937+AW1937)*P)&gt;B,1,0),0)+IF(AR1937=1,IF(O1938&lt;E,0,1),0)</f>
        <v>0</v>
      </c>
      <c r="AS1938" s="21" t="n">
        <f aca="false">IF(AS1937=0,IF((P1938+(AN1937+AO1937+AP1937+AQ1937+AR1937+AT1937+AU1937+AV1937+AW1937+AX1937)*P)&gt;B,1,0),0)+IF(AS1937=1,IF(P1938&lt;E,0,1),0)</f>
        <v>0</v>
      </c>
      <c r="AT1938" s="21" t="n">
        <f aca="false">IF(AT1937=0,IF((Q1938+(AO1937+AP1937+AQ1937+AR1937+AS1937+AU1937+AV1937+AW1937+AX1937+AY1937)*P)&gt;B,1,0),0)+IF(AT1937=1,IF(Q1938&lt;E,0,1),0)</f>
        <v>0</v>
      </c>
      <c r="AU1938" s="21" t="n">
        <f aca="false">IF(AU1937=0,IF((R1938+(AP1937+AQ1937+AR1937+AS1937+AT1937+AV1937+AW1937+AX1937+AY1937+AZ1937)*P)&gt;B,1,0),0)+IF(AU1937=1,IF(R1938&lt;E,0,1),0)</f>
        <v>0</v>
      </c>
      <c r="AV1938" s="21" t="n">
        <f aca="false">IF(AV1937=0,IF((S1938+(AQ1937+AR1937+AS1937+AT1937+AU1937+AW1937+AX1937+AY1937+AZ1937+BA1937)*P)&gt;B,1,0),0)+IF(AV1937=1,IF(S1938&lt;E,0,1),0)</f>
        <v>0</v>
      </c>
      <c r="AW1938" s="21" t="n">
        <f aca="false">IF(AW1937=0,IF((T1938+(AR1937+AS1937+AT1937+AU1937+AV1937+AX1937+AY1937+AZ1937+BA1937+BB1937)*P)&gt;B,1,0),0)+IF(AW1937=1,IF(T1938&lt;E,0,1),0)</f>
        <v>0</v>
      </c>
      <c r="AX1938" s="21" t="n">
        <f aca="false">IF(AX1937=0,IF((U1938+(AS1937+AT1937+AU1937+AV1937+AW1937+AY1937+AZ1937+BA1937+BB1937+BC1937)*P)&gt;B,1,0),0)+IF(AX1937=1,IF(U1938&lt;E,0,1),0)</f>
        <v>0</v>
      </c>
      <c r="AY1938" s="21" t="n">
        <f aca="false">IF(AY1937=0,IF((V1938+(AT1937+AU1937+AV1937+AW1937+AX1937+AZ1937+BA1937+BB1937+BC1937+BD1937)*P)&gt;B,1,0),0)+IF(AY1937=1,IF(V1938&lt;E,0,1),0)</f>
        <v>0</v>
      </c>
      <c r="AZ1938" s="21" t="n">
        <f aca="false">IF(AZ1937=0,IF((W1938+(AU1937+AV1937+AW1937+AX1937+AY1937+BA1937+BB1937+BC1937+BD1937+BE1937)*P)&gt;B,1,0),0)+IF(AZ1937=1,IF(W1938&lt;E,0,1),0)</f>
        <v>0</v>
      </c>
      <c r="BA1938" s="21" t="n">
        <f aca="false">IF(BA1937=0,IF((X1938+(AV1937+AW1937+AX1937+AY1937+AZ1937+BB1937+BC1937+BD1937+BE1937+BF1937)*P)&gt;B,1,0),0)+IF(BA1937=1,IF(X1938&lt;E,0,1),0)</f>
        <v>0</v>
      </c>
      <c r="BB1938" s="21" t="n">
        <f aca="false">IF(BB1937=0,IF((Y1938+(AW1937+AX1937+AY1937+AZ1937+BA1937+BC1937+BD1937+BE1937+BF1937+AE1937)*P)&gt;B,1,0),0)+IF(BB1937=1,IF(Y1938&lt;E,0,1),0)</f>
        <v>0</v>
      </c>
      <c r="BC1938" s="21" t="n">
        <f aca="false">IF(BC1937=0,IF((Z1938+(AX1937+AY1937+AZ1937+BA1937+BB1937+BD1937+BE1937+BF1937+AE1937+AF1937)*P)&gt;B,1,0),0)+IF(BC1937=1,IF(Z1938&lt;E,0,1),0)</f>
        <v>0</v>
      </c>
      <c r="BD1938" s="21" t="n">
        <f aca="false">IF(BD1937=0,IF((AA1938+(AY1937+AZ1937+BA1937+BB1937+BC1937+BE1937+BF1937+AE1937+AF1937+AG1937)*P)&gt;B,1,0),0)+IF(BD1937=1,IF(AA1938&lt;E,0,1),0)</f>
        <v>0</v>
      </c>
      <c r="BE1938" s="21" t="n">
        <f aca="false">IF(BE1937=0,IF((AB1938+(AZ1937+BA1937+BB1937+BC1937+BD1937+BF1937+AE1937+AF1937+AG1937+AH1937)*P)&gt;B,1,0),0)+IF(BE1937=1,IF(AB1938&lt;E,0,1),0)</f>
        <v>0</v>
      </c>
      <c r="BF1938" s="21" t="n">
        <f aca="false">IF(BF1937=0,IF((AC1938+(BA1937+BB1937+BC1937+BD1937+BE1937+AE1937+AF1937+AG1937+AH1937+AI1937)*P)&gt;B,1,0),0)+IF(BF1937=1,IF(AC1938&lt;E,0,1),0)</f>
        <v>0</v>
      </c>
      <c r="BG1938" s="0" t="n">
        <f aca="false">IF((IF(AD1938&gt;AD1937,1,0)+IF(AD1938&gt;AD1936,1,0)+IF(AD1938&gt;AD1935,1,0)+IF(AD1938&lt;AD1939,0,1)+IF(AD1938&lt;AD1940,0,1)+IF(AD1938&lt;AD1941,0,1))=6,1+MAX(BG$215:BG1937),0)</f>
        <v>0</v>
      </c>
      <c r="BH1938" s="0" t="n">
        <f aca="false">IF(AD1938&gt;0,1+BH1937,0)</f>
        <v>0</v>
      </c>
      <c r="BI1938" s="0" t="n">
        <f aca="false">IF(BH1938&gt;BH1939,BH1938,0)</f>
        <v>0</v>
      </c>
      <c r="BJ1938" s="0"/>
      <c r="BK1938" s="0"/>
      <c r="BL1938" s="0"/>
      <c r="BM1938" s="0" t="n">
        <v>1710</v>
      </c>
      <c r="BN1938" s="0"/>
      <c r="BO1938" s="0"/>
      <c r="BP1938" s="0"/>
      <c r="BQ1938" s="0"/>
      <c r="BR1938" s="0"/>
      <c r="BS1938" s="0"/>
      <c r="BT1938" s="0"/>
      <c r="BU1938" s="0"/>
      <c r="BV1938" s="0"/>
      <c r="BW1938" s="0"/>
      <c r="BX1938" s="0"/>
      <c r="BY1938" s="0"/>
      <c r="BZ1938" s="0"/>
      <c r="CA1938" s="0"/>
      <c r="CB1938" s="0"/>
      <c r="CC1938" s="15"/>
    </row>
    <row r="1939" customFormat="false" ht="15" hidden="false" customHeight="false" outlineLevel="0" collapsed="false">
      <c r="A1939" s="9" t="n">
        <f aca="false">A1938+1</f>
        <v>1911</v>
      </c>
      <c r="B1939" s="20" t="n">
        <f aca="false">IF(AE1938=0,B1938+A,B1938-S)</f>
        <v>11</v>
      </c>
      <c r="C1939" s="20" t="n">
        <f aca="false">IF(AF1938=0,C1938+A,C1938-S)</f>
        <v>14</v>
      </c>
      <c r="D1939" s="20" t="n">
        <f aca="false">IF(AG1938=0,D1938+A,D1938-S)</f>
        <v>14</v>
      </c>
      <c r="E1939" s="20" t="n">
        <f aca="false">IF(AH1938=0,E1938+A,E1938-S)</f>
        <v>14</v>
      </c>
      <c r="F1939" s="20" t="n">
        <f aca="false">IF(AI1938=0,F1938+A,F1938-S)</f>
        <v>14</v>
      </c>
      <c r="G1939" s="20" t="n">
        <f aca="false">IF(AJ1938=0,G1938+A,G1938-S)</f>
        <v>14</v>
      </c>
      <c r="H1939" s="20" t="n">
        <f aca="false">IF(AK1938=0,H1938+A,H1938-S)</f>
        <v>14</v>
      </c>
      <c r="I1939" s="20" t="n">
        <f aca="false">IF(AL1938=0,I1938+A,I1938-S)</f>
        <v>11</v>
      </c>
      <c r="J1939" s="20" t="n">
        <f aca="false">IF(AM1938=0,J1938+A,J1938-S)</f>
        <v>11</v>
      </c>
      <c r="K1939" s="20" t="n">
        <f aca="false">IF(AN1938=0,K1938+A,K1938-S)</f>
        <v>12</v>
      </c>
      <c r="L1939" s="20" t="n">
        <f aca="false">IF(AO1938=0,L1938+A,L1938-S)</f>
        <v>14</v>
      </c>
      <c r="M1939" s="20" t="n">
        <f aca="false">IF(AP1938=0,M1938+A,M1938-S)</f>
        <v>13</v>
      </c>
      <c r="N1939" s="20" t="n">
        <f aca="false">IF(AQ1938=0,N1938+A,N1938-S)</f>
        <v>13</v>
      </c>
      <c r="O1939" s="20" t="n">
        <f aca="false">IF(AR1938=0,O1938+A,O1938-S)</f>
        <v>11</v>
      </c>
      <c r="P1939" s="20" t="n">
        <f aca="false">IF(AS1938=0,P1938+A,P1938-S)</f>
        <v>14</v>
      </c>
      <c r="Q1939" s="20" t="n">
        <f aca="false">IF(AT1938=0,Q1938+A,Q1938-S)</f>
        <v>14</v>
      </c>
      <c r="R1939" s="20" t="n">
        <f aca="false">IF(AU1938=0,R1938+A,R1938-S)</f>
        <v>13</v>
      </c>
      <c r="S1939" s="20" t="n">
        <f aca="false">IF(AV1938=0,S1938+A,S1938-S)</f>
        <v>14</v>
      </c>
      <c r="T1939" s="20" t="n">
        <f aca="false">IF(AW1938=0,T1938+A,T1938-S)</f>
        <v>12</v>
      </c>
      <c r="U1939" s="20" t="n">
        <f aca="false">IF(AX1938=0,U1938+A,U1938-S)</f>
        <v>13</v>
      </c>
      <c r="V1939" s="20" t="n">
        <f aca="false">IF(AY1938=0,V1938+A,V1938-S)</f>
        <v>11</v>
      </c>
      <c r="W1939" s="20" t="n">
        <f aca="false">IF(AZ1938=0,W1938+A,W1938-S)</f>
        <v>11</v>
      </c>
      <c r="X1939" s="20" t="n">
        <f aca="false">IF(BA1938=0,X1938+A,X1938-S)</f>
        <v>12</v>
      </c>
      <c r="Y1939" s="20" t="n">
        <f aca="false">IF(BB1938=0,Y1938+A,Y1938-S)</f>
        <v>11</v>
      </c>
      <c r="Z1939" s="20" t="n">
        <f aca="false">IF(BC1938=0,Z1938+A,Z1938-S)</f>
        <v>11</v>
      </c>
      <c r="AA1939" s="20" t="n">
        <f aca="false">IF(BD1938=0,AA1938+A,AA1938-S)</f>
        <v>14</v>
      </c>
      <c r="AB1939" s="20" t="n">
        <f aca="false">IF(BE1938=0,AB1938+A,AB1938-S)</f>
        <v>13</v>
      </c>
      <c r="AC1939" s="20" t="n">
        <f aca="false">IF(BF1938=0,AC1938+A,AC1938-S)</f>
        <v>11</v>
      </c>
      <c r="AD1939" s="9" t="n">
        <f aca="false">COUNTIF(AE1939:BF1939,1)</f>
        <v>0</v>
      </c>
      <c r="AE1939" s="21" t="n">
        <f aca="false">IF(AE1938=0,IF((B1939+(BB1938+BC1938+BD1938+BE1938+BF1938+AF1938+AG1938+AH1938+AI1938+AJ1938)*P)&gt;B,1,0),0)+IF(AE1938=1,IF(B1939&lt;E,0,1),0)</f>
        <v>0</v>
      </c>
      <c r="AF1939" s="21" t="n">
        <f aca="false">IF(AF1938=0,IF((C1939+(BC1938+BD1938+BE1938+BF1938+AE1938+AG1938+AH1938+AI1938+AJ1938+AK1938)*P)&gt;B,1,0),0)+IF(AF1938=1,IF(C1939&lt;E,0,1),0)</f>
        <v>0</v>
      </c>
      <c r="AG1939" s="21" t="n">
        <f aca="false">IF(AG1938=0,IF((D1939+(BD1938+BE1938+BF1938+AE1938+AF1938+AH1938+AI1938+AJ1938+AK1938+AL1938)*P)&gt;B,1,0),0)+IF(AG1938=1,IF(D1939&lt;E,0,1),0)</f>
        <v>0</v>
      </c>
      <c r="AH1939" s="21" t="n">
        <f aca="false">IF(AH1938=0,IF((E1939+(BE1938+BF1938+AE1938+AF1938+AG1938+AI1938+AJ1938+AK1938+AL1938+AM1938)*P)&gt;B,1,0),0)+IF(AH1938=1,IF(E1939&lt;E,0,1),0)</f>
        <v>0</v>
      </c>
      <c r="AI1939" s="21" t="n">
        <f aca="false">IF(AI1938=0,IF((F1939+(BF1938+AE1938+AF1938+AG1938+AH1938+AJ1938+AK1938+AL1938+AM1938+AN1938)*P)&gt;B,1,0),0)+IF(AI1938=1,IF(F1939&lt;E,0,1),0)</f>
        <v>0</v>
      </c>
      <c r="AJ1939" s="21" t="n">
        <f aca="false">IF(AJ1938=0,IF((G1939+(AE1938+AF1938+AG1938+AH1938+AI1938+AK1938+AL1938+AM1938+AN1938+AO1938)*P)&gt;B,1,0),0)+IF(AJ1938=1,IF(G1939&lt;E,0,1),0)</f>
        <v>0</v>
      </c>
      <c r="AK1939" s="21" t="n">
        <f aca="false">IF(AK1938=0,IF((H1939+(AF1938+AG1938+AH1938+AI1938+AJ1938+AL1938+AM1938+AN1938+AO1938+AP1938)*P)&gt;B,1,0),0)+IF(AK1938=1,IF(H1939&lt;E,0,1),0)</f>
        <v>0</v>
      </c>
      <c r="AL1939" s="21" t="n">
        <f aca="false">IF(AL1938=0,IF((I1939+(AG1938+AH1938+AI1938+AJ1938+AK1938+AM1938+AN1938+AO1938+AP1938+AQ1938)*P)&gt;B,1,0),0)+IF(AL1938=1,IF(I1939&lt;E,0,1),0)</f>
        <v>0</v>
      </c>
      <c r="AM1939" s="21" t="n">
        <f aca="false">IF(AM1938=0,IF((J1939+(AH1938+AI1938+AJ1938+AK1938+AL1938+AN1938+AO1938+AP1938+AQ1938+AR1938)*P)&gt;B,1,0),0)+IF(AM1938=1,IF(J1939&lt;E,0,1),0)</f>
        <v>0</v>
      </c>
      <c r="AN1939" s="21" t="n">
        <f aca="false">IF(AN1938=0,IF((K1939+(AI1938+AJ1938+AK1938+AL1938+AM1938+AO1938+AP1938+AQ1938+AR1938+AS1938)*P)&gt;B,1,0),0)+IF(AN1938=1,IF(K1939&lt;E,0,1),0)</f>
        <v>0</v>
      </c>
      <c r="AO1939" s="21" t="n">
        <f aca="false">IF(AO1938=0,IF((L1939+(AJ1938+AK1938+AL1938+AM1938+AN1938+AP1938+AQ1938+AR1938+AS1938+AT1938)*P)&gt;B,1,0),0)+IF(AO1938=1,IF(L1939&lt;E,0,1),0)</f>
        <v>0</v>
      </c>
      <c r="AP1939" s="21" t="n">
        <f aca="false">IF(AP1938=0,IF((M1939+(AK1938+AL1938+AM1938+AN1938+AO1938+AQ1938+AR1938+AS1938+AT1938+AU1938)*P)&gt;B,1,0),0)+IF(AP1938=1,IF(M1939&lt;E,0,1),0)</f>
        <v>0</v>
      </c>
      <c r="AQ1939" s="21" t="n">
        <f aca="false">IF(AQ1938=0,IF((N1939+(AL1938+AM1938+AN1938+AO1938+AP1938+AR1938+AS1938+AT1938+AU1938+AV1938)*P)&gt;B,1,0),0)+IF(AQ1938=1,IF(N1939&lt;E,0,1),0)</f>
        <v>0</v>
      </c>
      <c r="AR1939" s="21" t="n">
        <f aca="false">IF(AR1938=0,IF((O1939+(AM1938+AN1938+AO1938+AP1938+AQ1938+AS1938+AT1938+AU1938+AV1938+AW1938)*P)&gt;B,1,0),0)+IF(AR1938=1,IF(O1939&lt;E,0,1),0)</f>
        <v>0</v>
      </c>
      <c r="AS1939" s="21" t="n">
        <f aca="false">IF(AS1938=0,IF((P1939+(AN1938+AO1938+AP1938+AQ1938+AR1938+AT1938+AU1938+AV1938+AW1938+AX1938)*P)&gt;B,1,0),0)+IF(AS1938=1,IF(P1939&lt;E,0,1),0)</f>
        <v>0</v>
      </c>
      <c r="AT1939" s="21" t="n">
        <f aca="false">IF(AT1938=0,IF((Q1939+(AO1938+AP1938+AQ1938+AR1938+AS1938+AU1938+AV1938+AW1938+AX1938+AY1938)*P)&gt;B,1,0),0)+IF(AT1938=1,IF(Q1939&lt;E,0,1),0)</f>
        <v>0</v>
      </c>
      <c r="AU1939" s="21" t="n">
        <f aca="false">IF(AU1938=0,IF((R1939+(AP1938+AQ1938+AR1938+AS1938+AT1938+AV1938+AW1938+AX1938+AY1938+AZ1938)*P)&gt;B,1,0),0)+IF(AU1938=1,IF(R1939&lt;E,0,1),0)</f>
        <v>0</v>
      </c>
      <c r="AV1939" s="21" t="n">
        <f aca="false">IF(AV1938=0,IF((S1939+(AQ1938+AR1938+AS1938+AT1938+AU1938+AW1938+AX1938+AY1938+AZ1938+BA1938)*P)&gt;B,1,0),0)+IF(AV1938=1,IF(S1939&lt;E,0,1),0)</f>
        <v>0</v>
      </c>
      <c r="AW1939" s="21" t="n">
        <f aca="false">IF(AW1938=0,IF((T1939+(AR1938+AS1938+AT1938+AU1938+AV1938+AX1938+AY1938+AZ1938+BA1938+BB1938)*P)&gt;B,1,0),0)+IF(AW1938=1,IF(T1939&lt;E,0,1),0)</f>
        <v>0</v>
      </c>
      <c r="AX1939" s="21" t="n">
        <f aca="false">IF(AX1938=0,IF((U1939+(AS1938+AT1938+AU1938+AV1938+AW1938+AY1938+AZ1938+BA1938+BB1938+BC1938)*P)&gt;B,1,0),0)+IF(AX1938=1,IF(U1939&lt;E,0,1),0)</f>
        <v>0</v>
      </c>
      <c r="AY1939" s="21" t="n">
        <f aca="false">IF(AY1938=0,IF((V1939+(AT1938+AU1938+AV1938+AW1938+AX1938+AZ1938+BA1938+BB1938+BC1938+BD1938)*P)&gt;B,1,0),0)+IF(AY1938=1,IF(V1939&lt;E,0,1),0)</f>
        <v>0</v>
      </c>
      <c r="AZ1939" s="21" t="n">
        <f aca="false">IF(AZ1938=0,IF((W1939+(AU1938+AV1938+AW1938+AX1938+AY1938+BA1938+BB1938+BC1938+BD1938+BE1938)*P)&gt;B,1,0),0)+IF(AZ1938=1,IF(W1939&lt;E,0,1),0)</f>
        <v>0</v>
      </c>
      <c r="BA1939" s="21" t="n">
        <f aca="false">IF(BA1938=0,IF((X1939+(AV1938+AW1938+AX1938+AY1938+AZ1938+BB1938+BC1938+BD1938+BE1938+BF1938)*P)&gt;B,1,0),0)+IF(BA1938=1,IF(X1939&lt;E,0,1),0)</f>
        <v>0</v>
      </c>
      <c r="BB1939" s="21" t="n">
        <f aca="false">IF(BB1938=0,IF((Y1939+(AW1938+AX1938+AY1938+AZ1938+BA1938+BC1938+BD1938+BE1938+BF1938+AE1938)*P)&gt;B,1,0),0)+IF(BB1938=1,IF(Y1939&lt;E,0,1),0)</f>
        <v>0</v>
      </c>
      <c r="BC1939" s="21" t="n">
        <f aca="false">IF(BC1938=0,IF((Z1939+(AX1938+AY1938+AZ1938+BA1938+BB1938+BD1938+BE1938+BF1938+AE1938+AF1938)*P)&gt;B,1,0),0)+IF(BC1938=1,IF(Z1939&lt;E,0,1),0)</f>
        <v>0</v>
      </c>
      <c r="BD1939" s="21" t="n">
        <f aca="false">IF(BD1938=0,IF((AA1939+(AY1938+AZ1938+BA1938+BB1938+BC1938+BE1938+BF1938+AE1938+AF1938+AG1938)*P)&gt;B,1,0),0)+IF(BD1938=1,IF(AA1939&lt;E,0,1),0)</f>
        <v>0</v>
      </c>
      <c r="BE1939" s="21" t="n">
        <f aca="false">IF(BE1938=0,IF((AB1939+(AZ1938+BA1938+BB1938+BC1938+BD1938+BF1938+AE1938+AF1938+AG1938+AH1938)*P)&gt;B,1,0),0)+IF(BE1938=1,IF(AB1939&lt;E,0,1),0)</f>
        <v>0</v>
      </c>
      <c r="BF1939" s="21" t="n">
        <f aca="false">IF(BF1938=0,IF((AC1939+(BA1938+BB1938+BC1938+BD1938+BE1938+AE1938+AF1938+AG1938+AH1938+AI1938)*P)&gt;B,1,0),0)+IF(BF1938=1,IF(AC1939&lt;E,0,1),0)</f>
        <v>0</v>
      </c>
      <c r="BG1939" s="0" t="n">
        <f aca="false">IF((IF(AD1939&gt;AD1938,1,0)+IF(AD1939&gt;AD1937,1,0)+IF(AD1939&gt;AD1936,1,0)+IF(AD1939&lt;AD1940,0,1)+IF(AD1939&lt;AD1941,0,1)+IF(AD1939&lt;AD1942,0,1))=6,1+MAX(BG$215:BG1938),0)</f>
        <v>0</v>
      </c>
      <c r="BH1939" s="0" t="n">
        <f aca="false">IF(AD1939&gt;0,1+BH1938,0)</f>
        <v>0</v>
      </c>
      <c r="BI1939" s="0" t="n">
        <f aca="false">IF(BH1939&gt;BH1940,BH1939,0)</f>
        <v>0</v>
      </c>
      <c r="BJ1939" s="0"/>
      <c r="BK1939" s="0"/>
      <c r="BL1939" s="0"/>
      <c r="BM1939" s="0" t="n">
        <v>1711</v>
      </c>
      <c r="BN1939" s="0"/>
      <c r="BO1939" s="0"/>
      <c r="BP1939" s="0"/>
      <c r="BQ1939" s="0"/>
      <c r="BR1939" s="0"/>
      <c r="BS1939" s="0"/>
      <c r="BT1939" s="0"/>
      <c r="BU1939" s="0"/>
      <c r="BV1939" s="0"/>
      <c r="BW1939" s="0"/>
      <c r="BX1939" s="0"/>
      <c r="BY1939" s="0"/>
      <c r="BZ1939" s="0"/>
      <c r="CA1939" s="0"/>
      <c r="CB1939" s="0"/>
      <c r="CC1939" s="15"/>
    </row>
    <row r="1940" customFormat="false" ht="15" hidden="false" customHeight="false" outlineLevel="0" collapsed="false">
      <c r="A1940" s="9" t="n">
        <f aca="false">A1939+1</f>
        <v>1912</v>
      </c>
      <c r="B1940" s="20" t="n">
        <f aca="false">IF(AE1939=0,B1939+A,B1939-S)</f>
        <v>12</v>
      </c>
      <c r="C1940" s="20" t="n">
        <f aca="false">IF(AF1939=0,C1939+A,C1939-S)</f>
        <v>15</v>
      </c>
      <c r="D1940" s="20" t="n">
        <f aca="false">IF(AG1939=0,D1939+A,D1939-S)</f>
        <v>15</v>
      </c>
      <c r="E1940" s="20" t="n">
        <f aca="false">IF(AH1939=0,E1939+A,E1939-S)</f>
        <v>15</v>
      </c>
      <c r="F1940" s="20" t="n">
        <f aca="false">IF(AI1939=0,F1939+A,F1939-S)</f>
        <v>15</v>
      </c>
      <c r="G1940" s="20" t="n">
        <f aca="false">IF(AJ1939=0,G1939+A,G1939-S)</f>
        <v>15</v>
      </c>
      <c r="H1940" s="20" t="n">
        <f aca="false">IF(AK1939=0,H1939+A,H1939-S)</f>
        <v>15</v>
      </c>
      <c r="I1940" s="20" t="n">
        <f aca="false">IF(AL1939=0,I1939+A,I1939-S)</f>
        <v>12</v>
      </c>
      <c r="J1940" s="20" t="n">
        <f aca="false">IF(AM1939=0,J1939+A,J1939-S)</f>
        <v>12</v>
      </c>
      <c r="K1940" s="20" t="n">
        <f aca="false">IF(AN1939=0,K1939+A,K1939-S)</f>
        <v>13</v>
      </c>
      <c r="L1940" s="20" t="n">
        <f aca="false">IF(AO1939=0,L1939+A,L1939-S)</f>
        <v>15</v>
      </c>
      <c r="M1940" s="20" t="n">
        <f aca="false">IF(AP1939=0,M1939+A,M1939-S)</f>
        <v>14</v>
      </c>
      <c r="N1940" s="20" t="n">
        <f aca="false">IF(AQ1939=0,N1939+A,N1939-S)</f>
        <v>14</v>
      </c>
      <c r="O1940" s="20" t="n">
        <f aca="false">IF(AR1939=0,O1939+A,O1939-S)</f>
        <v>12</v>
      </c>
      <c r="P1940" s="20" t="n">
        <f aca="false">IF(AS1939=0,P1939+A,P1939-S)</f>
        <v>15</v>
      </c>
      <c r="Q1940" s="20" t="n">
        <f aca="false">IF(AT1939=0,Q1939+A,Q1939-S)</f>
        <v>15</v>
      </c>
      <c r="R1940" s="20" t="n">
        <f aca="false">IF(AU1939=0,R1939+A,R1939-S)</f>
        <v>14</v>
      </c>
      <c r="S1940" s="20" t="n">
        <f aca="false">IF(AV1939=0,S1939+A,S1939-S)</f>
        <v>15</v>
      </c>
      <c r="T1940" s="20" t="n">
        <f aca="false">IF(AW1939=0,T1939+A,T1939-S)</f>
        <v>13</v>
      </c>
      <c r="U1940" s="20" t="n">
        <f aca="false">IF(AX1939=0,U1939+A,U1939-S)</f>
        <v>14</v>
      </c>
      <c r="V1940" s="20" t="n">
        <f aca="false">IF(AY1939=0,V1939+A,V1939-S)</f>
        <v>12</v>
      </c>
      <c r="W1940" s="20" t="n">
        <f aca="false">IF(AZ1939=0,W1939+A,W1939-S)</f>
        <v>12</v>
      </c>
      <c r="X1940" s="20" t="n">
        <f aca="false">IF(BA1939=0,X1939+A,X1939-S)</f>
        <v>13</v>
      </c>
      <c r="Y1940" s="20" t="n">
        <f aca="false">IF(BB1939=0,Y1939+A,Y1939-S)</f>
        <v>12</v>
      </c>
      <c r="Z1940" s="20" t="n">
        <f aca="false">IF(BC1939=0,Z1939+A,Z1939-S)</f>
        <v>12</v>
      </c>
      <c r="AA1940" s="20" t="n">
        <f aca="false">IF(BD1939=0,AA1939+A,AA1939-S)</f>
        <v>15</v>
      </c>
      <c r="AB1940" s="20" t="n">
        <f aca="false">IF(BE1939=0,AB1939+A,AB1939-S)</f>
        <v>14</v>
      </c>
      <c r="AC1940" s="20" t="n">
        <f aca="false">IF(BF1939=0,AC1939+A,AC1939-S)</f>
        <v>12</v>
      </c>
      <c r="AD1940" s="9" t="n">
        <f aca="false">COUNTIF(AE1940:BF1940,1)</f>
        <v>0</v>
      </c>
      <c r="AE1940" s="21" t="n">
        <f aca="false">IF(AE1939=0,IF((B1940+(BB1939+BC1939+BD1939+BE1939+BF1939+AF1939+AG1939+AH1939+AI1939+AJ1939)*P)&gt;B,1,0),0)+IF(AE1939=1,IF(B1940&lt;E,0,1),0)</f>
        <v>0</v>
      </c>
      <c r="AF1940" s="21" t="n">
        <f aca="false">IF(AF1939=0,IF((C1940+(BC1939+BD1939+BE1939+BF1939+AE1939+AG1939+AH1939+AI1939+AJ1939+AK1939)*P)&gt;B,1,0),0)+IF(AF1939=1,IF(C1940&lt;E,0,1),0)</f>
        <v>0</v>
      </c>
      <c r="AG1940" s="21" t="n">
        <f aca="false">IF(AG1939=0,IF((D1940+(BD1939+BE1939+BF1939+AE1939+AF1939+AH1939+AI1939+AJ1939+AK1939+AL1939)*P)&gt;B,1,0),0)+IF(AG1939=1,IF(D1940&lt;E,0,1),0)</f>
        <v>0</v>
      </c>
      <c r="AH1940" s="21" t="n">
        <f aca="false">IF(AH1939=0,IF((E1940+(BE1939+BF1939+AE1939+AF1939+AG1939+AI1939+AJ1939+AK1939+AL1939+AM1939)*P)&gt;B,1,0),0)+IF(AH1939=1,IF(E1940&lt;E,0,1),0)</f>
        <v>0</v>
      </c>
      <c r="AI1940" s="21" t="n">
        <f aca="false">IF(AI1939=0,IF((F1940+(BF1939+AE1939+AF1939+AG1939+AH1939+AJ1939+AK1939+AL1939+AM1939+AN1939)*P)&gt;B,1,0),0)+IF(AI1939=1,IF(F1940&lt;E,0,1),0)</f>
        <v>0</v>
      </c>
      <c r="AJ1940" s="21" t="n">
        <f aca="false">IF(AJ1939=0,IF((G1940+(AE1939+AF1939+AG1939+AH1939+AI1939+AK1939+AL1939+AM1939+AN1939+AO1939)*P)&gt;B,1,0),0)+IF(AJ1939=1,IF(G1940&lt;E,0,1),0)</f>
        <v>0</v>
      </c>
      <c r="AK1940" s="21" t="n">
        <f aca="false">IF(AK1939=0,IF((H1940+(AF1939+AG1939+AH1939+AI1939+AJ1939+AL1939+AM1939+AN1939+AO1939+AP1939)*P)&gt;B,1,0),0)+IF(AK1939=1,IF(H1940&lt;E,0,1),0)</f>
        <v>0</v>
      </c>
      <c r="AL1940" s="21" t="n">
        <f aca="false">IF(AL1939=0,IF((I1940+(AG1939+AH1939+AI1939+AJ1939+AK1939+AM1939+AN1939+AO1939+AP1939+AQ1939)*P)&gt;B,1,0),0)+IF(AL1939=1,IF(I1940&lt;E,0,1),0)</f>
        <v>0</v>
      </c>
      <c r="AM1940" s="21" t="n">
        <f aca="false">IF(AM1939=0,IF((J1940+(AH1939+AI1939+AJ1939+AK1939+AL1939+AN1939+AO1939+AP1939+AQ1939+AR1939)*P)&gt;B,1,0),0)+IF(AM1939=1,IF(J1940&lt;E,0,1),0)</f>
        <v>0</v>
      </c>
      <c r="AN1940" s="21" t="n">
        <f aca="false">IF(AN1939=0,IF((K1940+(AI1939+AJ1939+AK1939+AL1939+AM1939+AO1939+AP1939+AQ1939+AR1939+AS1939)*P)&gt;B,1,0),0)+IF(AN1939=1,IF(K1940&lt;E,0,1),0)</f>
        <v>0</v>
      </c>
      <c r="AO1940" s="21" t="n">
        <f aca="false">IF(AO1939=0,IF((L1940+(AJ1939+AK1939+AL1939+AM1939+AN1939+AP1939+AQ1939+AR1939+AS1939+AT1939)*P)&gt;B,1,0),0)+IF(AO1939=1,IF(L1940&lt;E,0,1),0)</f>
        <v>0</v>
      </c>
      <c r="AP1940" s="21" t="n">
        <f aca="false">IF(AP1939=0,IF((M1940+(AK1939+AL1939+AM1939+AN1939+AO1939+AQ1939+AR1939+AS1939+AT1939+AU1939)*P)&gt;B,1,0),0)+IF(AP1939=1,IF(M1940&lt;E,0,1),0)</f>
        <v>0</v>
      </c>
      <c r="AQ1940" s="21" t="n">
        <f aca="false">IF(AQ1939=0,IF((N1940+(AL1939+AM1939+AN1939+AO1939+AP1939+AR1939+AS1939+AT1939+AU1939+AV1939)*P)&gt;B,1,0),0)+IF(AQ1939=1,IF(N1940&lt;E,0,1),0)</f>
        <v>0</v>
      </c>
      <c r="AR1940" s="21" t="n">
        <f aca="false">IF(AR1939=0,IF((O1940+(AM1939+AN1939+AO1939+AP1939+AQ1939+AS1939+AT1939+AU1939+AV1939+AW1939)*P)&gt;B,1,0),0)+IF(AR1939=1,IF(O1940&lt;E,0,1),0)</f>
        <v>0</v>
      </c>
      <c r="AS1940" s="21" t="n">
        <f aca="false">IF(AS1939=0,IF((P1940+(AN1939+AO1939+AP1939+AQ1939+AR1939+AT1939+AU1939+AV1939+AW1939+AX1939)*P)&gt;B,1,0),0)+IF(AS1939=1,IF(P1940&lt;E,0,1),0)</f>
        <v>0</v>
      </c>
      <c r="AT1940" s="21" t="n">
        <f aca="false">IF(AT1939=0,IF((Q1940+(AO1939+AP1939+AQ1939+AR1939+AS1939+AU1939+AV1939+AW1939+AX1939+AY1939)*P)&gt;B,1,0),0)+IF(AT1939=1,IF(Q1940&lt;E,0,1),0)</f>
        <v>0</v>
      </c>
      <c r="AU1940" s="21" t="n">
        <f aca="false">IF(AU1939=0,IF((R1940+(AP1939+AQ1939+AR1939+AS1939+AT1939+AV1939+AW1939+AX1939+AY1939+AZ1939)*P)&gt;B,1,0),0)+IF(AU1939=1,IF(R1940&lt;E,0,1),0)</f>
        <v>0</v>
      </c>
      <c r="AV1940" s="21" t="n">
        <f aca="false">IF(AV1939=0,IF((S1940+(AQ1939+AR1939+AS1939+AT1939+AU1939+AW1939+AX1939+AY1939+AZ1939+BA1939)*P)&gt;B,1,0),0)+IF(AV1939=1,IF(S1940&lt;E,0,1),0)</f>
        <v>0</v>
      </c>
      <c r="AW1940" s="21" t="n">
        <f aca="false">IF(AW1939=0,IF((T1940+(AR1939+AS1939+AT1939+AU1939+AV1939+AX1939+AY1939+AZ1939+BA1939+BB1939)*P)&gt;B,1,0),0)+IF(AW1939=1,IF(T1940&lt;E,0,1),0)</f>
        <v>0</v>
      </c>
      <c r="AX1940" s="21" t="n">
        <f aca="false">IF(AX1939=0,IF((U1940+(AS1939+AT1939+AU1939+AV1939+AW1939+AY1939+AZ1939+BA1939+BB1939+BC1939)*P)&gt;B,1,0),0)+IF(AX1939=1,IF(U1940&lt;E,0,1),0)</f>
        <v>0</v>
      </c>
      <c r="AY1940" s="21" t="n">
        <f aca="false">IF(AY1939=0,IF((V1940+(AT1939+AU1939+AV1939+AW1939+AX1939+AZ1939+BA1939+BB1939+BC1939+BD1939)*P)&gt;B,1,0),0)+IF(AY1939=1,IF(V1940&lt;E,0,1),0)</f>
        <v>0</v>
      </c>
      <c r="AZ1940" s="21" t="n">
        <f aca="false">IF(AZ1939=0,IF((W1940+(AU1939+AV1939+AW1939+AX1939+AY1939+BA1939+BB1939+BC1939+BD1939+BE1939)*P)&gt;B,1,0),0)+IF(AZ1939=1,IF(W1940&lt;E,0,1),0)</f>
        <v>0</v>
      </c>
      <c r="BA1940" s="21" t="n">
        <f aca="false">IF(BA1939=0,IF((X1940+(AV1939+AW1939+AX1939+AY1939+AZ1939+BB1939+BC1939+BD1939+BE1939+BF1939)*P)&gt;B,1,0),0)+IF(BA1939=1,IF(X1940&lt;E,0,1),0)</f>
        <v>0</v>
      </c>
      <c r="BB1940" s="21" t="n">
        <f aca="false">IF(BB1939=0,IF((Y1940+(AW1939+AX1939+AY1939+AZ1939+BA1939+BC1939+BD1939+BE1939+BF1939+AE1939)*P)&gt;B,1,0),0)+IF(BB1939=1,IF(Y1940&lt;E,0,1),0)</f>
        <v>0</v>
      </c>
      <c r="BC1940" s="21" t="n">
        <f aca="false">IF(BC1939=0,IF((Z1940+(AX1939+AY1939+AZ1939+BA1939+BB1939+BD1939+BE1939+BF1939+AE1939+AF1939)*P)&gt;B,1,0),0)+IF(BC1939=1,IF(Z1940&lt;E,0,1),0)</f>
        <v>0</v>
      </c>
      <c r="BD1940" s="21" t="n">
        <f aca="false">IF(BD1939=0,IF((AA1940+(AY1939+AZ1939+BA1939+BB1939+BC1939+BE1939+BF1939+AE1939+AF1939+AG1939)*P)&gt;B,1,0),0)+IF(BD1939=1,IF(AA1940&lt;E,0,1),0)</f>
        <v>0</v>
      </c>
      <c r="BE1940" s="21" t="n">
        <f aca="false">IF(BE1939=0,IF((AB1940+(AZ1939+BA1939+BB1939+BC1939+BD1939+BF1939+AE1939+AF1939+AG1939+AH1939)*P)&gt;B,1,0),0)+IF(BE1939=1,IF(AB1940&lt;E,0,1),0)</f>
        <v>0</v>
      </c>
      <c r="BF1940" s="21" t="n">
        <f aca="false">IF(BF1939=0,IF((AC1940+(BA1939+BB1939+BC1939+BD1939+BE1939+AE1939+AF1939+AG1939+AH1939+AI1939)*P)&gt;B,1,0),0)+IF(BF1939=1,IF(AC1940&lt;E,0,1),0)</f>
        <v>0</v>
      </c>
      <c r="BG1940" s="0" t="n">
        <f aca="false">IF((IF(AD1940&gt;AD1939,1,0)+IF(AD1940&gt;AD1938,1,0)+IF(AD1940&gt;AD1937,1,0)+IF(AD1940&lt;AD1941,0,1)+IF(AD1940&lt;AD1942,0,1)+IF(AD1940&lt;AD1943,0,1))=6,1+MAX(BG$215:BG1939),0)</f>
        <v>0</v>
      </c>
      <c r="BH1940" s="0" t="n">
        <f aca="false">IF(AD1940&gt;0,1+BH1939,0)</f>
        <v>0</v>
      </c>
      <c r="BI1940" s="0" t="n">
        <f aca="false">IF(BH1940&gt;BH1941,BH1940,0)</f>
        <v>0</v>
      </c>
      <c r="BJ1940" s="0"/>
      <c r="BK1940" s="0"/>
      <c r="BL1940" s="0"/>
      <c r="BM1940" s="0" t="n">
        <v>1712</v>
      </c>
      <c r="BN1940" s="0"/>
      <c r="BO1940" s="0"/>
      <c r="BP1940" s="0"/>
      <c r="BQ1940" s="0"/>
      <c r="BR1940" s="0"/>
      <c r="BS1940" s="0"/>
      <c r="BT1940" s="0"/>
      <c r="BU1940" s="0"/>
      <c r="BV1940" s="0"/>
      <c r="BW1940" s="0"/>
      <c r="BX1940" s="0"/>
      <c r="BY1940" s="0"/>
      <c r="BZ1940" s="0"/>
      <c r="CA1940" s="0"/>
      <c r="CB1940" s="0"/>
      <c r="CC1940" s="15"/>
    </row>
    <row r="1941" customFormat="false" ht="15" hidden="false" customHeight="false" outlineLevel="0" collapsed="false">
      <c r="A1941" s="9" t="n">
        <f aca="false">A1940+1</f>
        <v>1913</v>
      </c>
      <c r="B1941" s="20" t="n">
        <f aca="false">IF(AE1940=0,B1940+A,B1940-S)</f>
        <v>13</v>
      </c>
      <c r="C1941" s="20" t="n">
        <f aca="false">IF(AF1940=0,C1940+A,C1940-S)</f>
        <v>16</v>
      </c>
      <c r="D1941" s="20" t="n">
        <f aca="false">IF(AG1940=0,D1940+A,D1940-S)</f>
        <v>16</v>
      </c>
      <c r="E1941" s="20" t="n">
        <f aca="false">IF(AH1940=0,E1940+A,E1940-S)</f>
        <v>16</v>
      </c>
      <c r="F1941" s="20" t="n">
        <f aca="false">IF(AI1940=0,F1940+A,F1940-S)</f>
        <v>16</v>
      </c>
      <c r="G1941" s="20" t="n">
        <f aca="false">IF(AJ1940=0,G1940+A,G1940-S)</f>
        <v>16</v>
      </c>
      <c r="H1941" s="20" t="n">
        <f aca="false">IF(AK1940=0,H1940+A,H1940-S)</f>
        <v>16</v>
      </c>
      <c r="I1941" s="20" t="n">
        <f aca="false">IF(AL1940=0,I1940+A,I1940-S)</f>
        <v>13</v>
      </c>
      <c r="J1941" s="20" t="n">
        <f aca="false">IF(AM1940=0,J1940+A,J1940-S)</f>
        <v>13</v>
      </c>
      <c r="K1941" s="20" t="n">
        <f aca="false">IF(AN1940=0,K1940+A,K1940-S)</f>
        <v>14</v>
      </c>
      <c r="L1941" s="20" t="n">
        <f aca="false">IF(AO1940=0,L1940+A,L1940-S)</f>
        <v>16</v>
      </c>
      <c r="M1941" s="20" t="n">
        <f aca="false">IF(AP1940=0,M1940+A,M1940-S)</f>
        <v>15</v>
      </c>
      <c r="N1941" s="20" t="n">
        <f aca="false">IF(AQ1940=0,N1940+A,N1940-S)</f>
        <v>15</v>
      </c>
      <c r="O1941" s="20" t="n">
        <f aca="false">IF(AR1940=0,O1940+A,O1940-S)</f>
        <v>13</v>
      </c>
      <c r="P1941" s="20" t="n">
        <f aca="false">IF(AS1940=0,P1940+A,P1940-S)</f>
        <v>16</v>
      </c>
      <c r="Q1941" s="20" t="n">
        <f aca="false">IF(AT1940=0,Q1940+A,Q1940-S)</f>
        <v>16</v>
      </c>
      <c r="R1941" s="20" t="n">
        <f aca="false">IF(AU1940=0,R1940+A,R1940-S)</f>
        <v>15</v>
      </c>
      <c r="S1941" s="20" t="n">
        <f aca="false">IF(AV1940=0,S1940+A,S1940-S)</f>
        <v>16</v>
      </c>
      <c r="T1941" s="20" t="n">
        <f aca="false">IF(AW1940=0,T1940+A,T1940-S)</f>
        <v>14</v>
      </c>
      <c r="U1941" s="20" t="n">
        <f aca="false">IF(AX1940=0,U1940+A,U1940-S)</f>
        <v>15</v>
      </c>
      <c r="V1941" s="20" t="n">
        <f aca="false">IF(AY1940=0,V1940+A,V1940-S)</f>
        <v>13</v>
      </c>
      <c r="W1941" s="20" t="n">
        <f aca="false">IF(AZ1940=0,W1940+A,W1940-S)</f>
        <v>13</v>
      </c>
      <c r="X1941" s="20" t="n">
        <f aca="false">IF(BA1940=0,X1940+A,X1940-S)</f>
        <v>14</v>
      </c>
      <c r="Y1941" s="20" t="n">
        <f aca="false">IF(BB1940=0,Y1940+A,Y1940-S)</f>
        <v>13</v>
      </c>
      <c r="Z1941" s="20" t="n">
        <f aca="false">IF(BC1940=0,Z1940+A,Z1940-S)</f>
        <v>13</v>
      </c>
      <c r="AA1941" s="20" t="n">
        <f aca="false">IF(BD1940=0,AA1940+A,AA1940-S)</f>
        <v>16</v>
      </c>
      <c r="AB1941" s="20" t="n">
        <f aca="false">IF(BE1940=0,AB1940+A,AB1940-S)</f>
        <v>15</v>
      </c>
      <c r="AC1941" s="20" t="n">
        <f aca="false">IF(BF1940=0,AC1940+A,AC1940-S)</f>
        <v>13</v>
      </c>
      <c r="AD1941" s="9" t="n">
        <f aca="false">COUNTIF(AE1941:BF1941,1)</f>
        <v>0</v>
      </c>
      <c r="AE1941" s="21" t="n">
        <f aca="false">IF(AE1940=0,IF((B1941+(BB1940+BC1940+BD1940+BE1940+BF1940+AF1940+AG1940+AH1940+AI1940+AJ1940)*P)&gt;B,1,0),0)+IF(AE1940=1,IF(B1941&lt;E,0,1),0)</f>
        <v>0</v>
      </c>
      <c r="AF1941" s="21" t="n">
        <f aca="false">IF(AF1940=0,IF((C1941+(BC1940+BD1940+BE1940+BF1940+AE1940+AG1940+AH1940+AI1940+AJ1940+AK1940)*P)&gt;B,1,0),0)+IF(AF1940=1,IF(C1941&lt;E,0,1),0)</f>
        <v>0</v>
      </c>
      <c r="AG1941" s="21" t="n">
        <f aca="false">IF(AG1940=0,IF((D1941+(BD1940+BE1940+BF1940+AE1940+AF1940+AH1940+AI1940+AJ1940+AK1940+AL1940)*P)&gt;B,1,0),0)+IF(AG1940=1,IF(D1941&lt;E,0,1),0)</f>
        <v>0</v>
      </c>
      <c r="AH1941" s="21" t="n">
        <f aca="false">IF(AH1940=0,IF((E1941+(BE1940+BF1940+AE1940+AF1940+AG1940+AI1940+AJ1940+AK1940+AL1940+AM1940)*P)&gt;B,1,0),0)+IF(AH1940=1,IF(E1941&lt;E,0,1),0)</f>
        <v>0</v>
      </c>
      <c r="AI1941" s="21" t="n">
        <f aca="false">IF(AI1940=0,IF((F1941+(BF1940+AE1940+AF1940+AG1940+AH1940+AJ1940+AK1940+AL1940+AM1940+AN1940)*P)&gt;B,1,0),0)+IF(AI1940=1,IF(F1941&lt;E,0,1),0)</f>
        <v>0</v>
      </c>
      <c r="AJ1941" s="21" t="n">
        <f aca="false">IF(AJ1940=0,IF((G1941+(AE1940+AF1940+AG1940+AH1940+AI1940+AK1940+AL1940+AM1940+AN1940+AO1940)*P)&gt;B,1,0),0)+IF(AJ1940=1,IF(G1941&lt;E,0,1),0)</f>
        <v>0</v>
      </c>
      <c r="AK1941" s="21" t="n">
        <f aca="false">IF(AK1940=0,IF((H1941+(AF1940+AG1940+AH1940+AI1940+AJ1940+AL1940+AM1940+AN1940+AO1940+AP1940)*P)&gt;B,1,0),0)+IF(AK1940=1,IF(H1941&lt;E,0,1),0)</f>
        <v>0</v>
      </c>
      <c r="AL1941" s="21" t="n">
        <f aca="false">IF(AL1940=0,IF((I1941+(AG1940+AH1940+AI1940+AJ1940+AK1940+AM1940+AN1940+AO1940+AP1940+AQ1940)*P)&gt;B,1,0),0)+IF(AL1940=1,IF(I1941&lt;E,0,1),0)</f>
        <v>0</v>
      </c>
      <c r="AM1941" s="21" t="n">
        <f aca="false">IF(AM1940=0,IF((J1941+(AH1940+AI1940+AJ1940+AK1940+AL1940+AN1940+AO1940+AP1940+AQ1940+AR1940)*P)&gt;B,1,0),0)+IF(AM1940=1,IF(J1941&lt;E,0,1),0)</f>
        <v>0</v>
      </c>
      <c r="AN1941" s="21" t="n">
        <f aca="false">IF(AN1940=0,IF((K1941+(AI1940+AJ1940+AK1940+AL1940+AM1940+AO1940+AP1940+AQ1940+AR1940+AS1940)*P)&gt;B,1,0),0)+IF(AN1940=1,IF(K1941&lt;E,0,1),0)</f>
        <v>0</v>
      </c>
      <c r="AO1941" s="21" t="n">
        <f aca="false">IF(AO1940=0,IF((L1941+(AJ1940+AK1940+AL1940+AM1940+AN1940+AP1940+AQ1940+AR1940+AS1940+AT1940)*P)&gt;B,1,0),0)+IF(AO1940=1,IF(L1941&lt;E,0,1),0)</f>
        <v>0</v>
      </c>
      <c r="AP1941" s="21" t="n">
        <f aca="false">IF(AP1940=0,IF((M1941+(AK1940+AL1940+AM1940+AN1940+AO1940+AQ1940+AR1940+AS1940+AT1940+AU1940)*P)&gt;B,1,0),0)+IF(AP1940=1,IF(M1941&lt;E,0,1),0)</f>
        <v>0</v>
      </c>
      <c r="AQ1941" s="21" t="n">
        <f aca="false">IF(AQ1940=0,IF((N1941+(AL1940+AM1940+AN1940+AO1940+AP1940+AR1940+AS1940+AT1940+AU1940+AV1940)*P)&gt;B,1,0),0)+IF(AQ1940=1,IF(N1941&lt;E,0,1),0)</f>
        <v>0</v>
      </c>
      <c r="AR1941" s="21" t="n">
        <f aca="false">IF(AR1940=0,IF((O1941+(AM1940+AN1940+AO1940+AP1940+AQ1940+AS1940+AT1940+AU1940+AV1940+AW1940)*P)&gt;B,1,0),0)+IF(AR1940=1,IF(O1941&lt;E,0,1),0)</f>
        <v>0</v>
      </c>
      <c r="AS1941" s="21" t="n">
        <f aca="false">IF(AS1940=0,IF((P1941+(AN1940+AO1940+AP1940+AQ1940+AR1940+AT1940+AU1940+AV1940+AW1940+AX1940)*P)&gt;B,1,0),0)+IF(AS1940=1,IF(P1941&lt;E,0,1),0)</f>
        <v>0</v>
      </c>
      <c r="AT1941" s="21" t="n">
        <f aca="false">IF(AT1940=0,IF((Q1941+(AO1940+AP1940+AQ1940+AR1940+AS1940+AU1940+AV1940+AW1940+AX1940+AY1940)*P)&gt;B,1,0),0)+IF(AT1940=1,IF(Q1941&lt;E,0,1),0)</f>
        <v>0</v>
      </c>
      <c r="AU1941" s="21" t="n">
        <f aca="false">IF(AU1940=0,IF((R1941+(AP1940+AQ1940+AR1940+AS1940+AT1940+AV1940+AW1940+AX1940+AY1940+AZ1940)*P)&gt;B,1,0),0)+IF(AU1940=1,IF(R1941&lt;E,0,1),0)</f>
        <v>0</v>
      </c>
      <c r="AV1941" s="21" t="n">
        <f aca="false">IF(AV1940=0,IF((S1941+(AQ1940+AR1940+AS1940+AT1940+AU1940+AW1940+AX1940+AY1940+AZ1940+BA1940)*P)&gt;B,1,0),0)+IF(AV1940=1,IF(S1941&lt;E,0,1),0)</f>
        <v>0</v>
      </c>
      <c r="AW1941" s="21" t="n">
        <f aca="false">IF(AW1940=0,IF((T1941+(AR1940+AS1940+AT1940+AU1940+AV1940+AX1940+AY1940+AZ1940+BA1940+BB1940)*P)&gt;B,1,0),0)+IF(AW1940=1,IF(T1941&lt;E,0,1),0)</f>
        <v>0</v>
      </c>
      <c r="AX1941" s="21" t="n">
        <f aca="false">IF(AX1940=0,IF((U1941+(AS1940+AT1940+AU1940+AV1940+AW1940+AY1940+AZ1940+BA1940+BB1940+BC1940)*P)&gt;B,1,0),0)+IF(AX1940=1,IF(U1941&lt;E,0,1),0)</f>
        <v>0</v>
      </c>
      <c r="AY1941" s="21" t="n">
        <f aca="false">IF(AY1940=0,IF((V1941+(AT1940+AU1940+AV1940+AW1940+AX1940+AZ1940+BA1940+BB1940+BC1940+BD1940)*P)&gt;B,1,0),0)+IF(AY1940=1,IF(V1941&lt;E,0,1),0)</f>
        <v>0</v>
      </c>
      <c r="AZ1941" s="21" t="n">
        <f aca="false">IF(AZ1940=0,IF((W1941+(AU1940+AV1940+AW1940+AX1940+AY1940+BA1940+BB1940+BC1940+BD1940+BE1940)*P)&gt;B,1,0),0)+IF(AZ1940=1,IF(W1941&lt;E,0,1),0)</f>
        <v>0</v>
      </c>
      <c r="BA1941" s="21" t="n">
        <f aca="false">IF(BA1940=0,IF((X1941+(AV1940+AW1940+AX1940+AY1940+AZ1940+BB1940+BC1940+BD1940+BE1940+BF1940)*P)&gt;B,1,0),0)+IF(BA1940=1,IF(X1941&lt;E,0,1),0)</f>
        <v>0</v>
      </c>
      <c r="BB1941" s="21" t="n">
        <f aca="false">IF(BB1940=0,IF((Y1941+(AW1940+AX1940+AY1940+AZ1940+BA1940+BC1940+BD1940+BE1940+BF1940+AE1940)*P)&gt;B,1,0),0)+IF(BB1940=1,IF(Y1941&lt;E,0,1),0)</f>
        <v>0</v>
      </c>
      <c r="BC1941" s="21" t="n">
        <f aca="false">IF(BC1940=0,IF((Z1941+(AX1940+AY1940+AZ1940+BA1940+BB1940+BD1940+BE1940+BF1940+AE1940+AF1940)*P)&gt;B,1,0),0)+IF(BC1940=1,IF(Z1941&lt;E,0,1),0)</f>
        <v>0</v>
      </c>
      <c r="BD1941" s="21" t="n">
        <f aca="false">IF(BD1940=0,IF((AA1941+(AY1940+AZ1940+BA1940+BB1940+BC1940+BE1940+BF1940+AE1940+AF1940+AG1940)*P)&gt;B,1,0),0)+IF(BD1940=1,IF(AA1941&lt;E,0,1),0)</f>
        <v>0</v>
      </c>
      <c r="BE1941" s="21" t="n">
        <f aca="false">IF(BE1940=0,IF((AB1941+(AZ1940+BA1940+BB1940+BC1940+BD1940+BF1940+AE1940+AF1940+AG1940+AH1940)*P)&gt;B,1,0),0)+IF(BE1940=1,IF(AB1941&lt;E,0,1),0)</f>
        <v>0</v>
      </c>
      <c r="BF1941" s="21" t="n">
        <f aca="false">IF(BF1940=0,IF((AC1941+(BA1940+BB1940+BC1940+BD1940+BE1940+AE1940+AF1940+AG1940+AH1940+AI1940)*P)&gt;B,1,0),0)+IF(BF1940=1,IF(AC1941&lt;E,0,1),0)</f>
        <v>0</v>
      </c>
      <c r="BG1941" s="0" t="n">
        <f aca="false">IF((IF(AD1941&gt;AD1940,1,0)+IF(AD1941&gt;AD1939,1,0)+IF(AD1941&gt;AD1938,1,0)+IF(AD1941&lt;AD1942,0,1)+IF(AD1941&lt;AD1943,0,1)+IF(AD1941&lt;AD1944,0,1))=6,1+MAX(BG$215:BG1940),0)</f>
        <v>0</v>
      </c>
      <c r="BH1941" s="0" t="n">
        <f aca="false">IF(AD1941&gt;0,1+BH1940,0)</f>
        <v>0</v>
      </c>
      <c r="BI1941" s="0" t="n">
        <f aca="false">IF(BH1941&gt;BH1942,BH1941,0)</f>
        <v>0</v>
      </c>
      <c r="BJ1941" s="0"/>
      <c r="BK1941" s="0"/>
      <c r="BL1941" s="0"/>
      <c r="BM1941" s="0" t="n">
        <v>1713</v>
      </c>
      <c r="BN1941" s="0"/>
      <c r="BO1941" s="0"/>
      <c r="BP1941" s="0"/>
      <c r="BQ1941" s="0"/>
      <c r="BR1941" s="0"/>
      <c r="BS1941" s="0"/>
      <c r="BT1941" s="0"/>
      <c r="BU1941" s="0"/>
      <c r="BV1941" s="0"/>
      <c r="BW1941" s="0"/>
      <c r="BX1941" s="0"/>
      <c r="BY1941" s="0"/>
      <c r="BZ1941" s="0"/>
      <c r="CA1941" s="0"/>
      <c r="CB1941" s="0"/>
      <c r="CC1941" s="15"/>
    </row>
    <row r="1942" customFormat="false" ht="15" hidden="false" customHeight="false" outlineLevel="0" collapsed="false">
      <c r="A1942" s="9" t="n">
        <f aca="false">A1941+1</f>
        <v>1914</v>
      </c>
      <c r="B1942" s="20" t="n">
        <f aca="false">IF(AE1941=0,B1941+A,B1941-S)</f>
        <v>14</v>
      </c>
      <c r="C1942" s="20" t="n">
        <f aca="false">IF(AF1941=0,C1941+A,C1941-S)</f>
        <v>17</v>
      </c>
      <c r="D1942" s="20" t="n">
        <f aca="false">IF(AG1941=0,D1941+A,D1941-S)</f>
        <v>17</v>
      </c>
      <c r="E1942" s="20" t="n">
        <f aca="false">IF(AH1941=0,E1941+A,E1941-S)</f>
        <v>17</v>
      </c>
      <c r="F1942" s="20" t="n">
        <f aca="false">IF(AI1941=0,F1941+A,F1941-S)</f>
        <v>17</v>
      </c>
      <c r="G1942" s="20" t="n">
        <f aca="false">IF(AJ1941=0,G1941+A,G1941-S)</f>
        <v>17</v>
      </c>
      <c r="H1942" s="20" t="n">
        <f aca="false">IF(AK1941=0,H1941+A,H1941-S)</f>
        <v>17</v>
      </c>
      <c r="I1942" s="20" t="n">
        <f aca="false">IF(AL1941=0,I1941+A,I1941-S)</f>
        <v>14</v>
      </c>
      <c r="J1942" s="20" t="n">
        <f aca="false">IF(AM1941=0,J1941+A,J1941-S)</f>
        <v>14</v>
      </c>
      <c r="K1942" s="20" t="n">
        <f aca="false">IF(AN1941=0,K1941+A,K1941-S)</f>
        <v>15</v>
      </c>
      <c r="L1942" s="20" t="n">
        <f aca="false">IF(AO1941=0,L1941+A,L1941-S)</f>
        <v>17</v>
      </c>
      <c r="M1942" s="20" t="n">
        <f aca="false">IF(AP1941=0,M1941+A,M1941-S)</f>
        <v>16</v>
      </c>
      <c r="N1942" s="20" t="n">
        <f aca="false">IF(AQ1941=0,N1941+A,N1941-S)</f>
        <v>16</v>
      </c>
      <c r="O1942" s="20" t="n">
        <f aca="false">IF(AR1941=0,O1941+A,O1941-S)</f>
        <v>14</v>
      </c>
      <c r="P1942" s="20" t="n">
        <f aca="false">IF(AS1941=0,P1941+A,P1941-S)</f>
        <v>17</v>
      </c>
      <c r="Q1942" s="20" t="n">
        <f aca="false">IF(AT1941=0,Q1941+A,Q1941-S)</f>
        <v>17</v>
      </c>
      <c r="R1942" s="20" t="n">
        <f aca="false">IF(AU1941=0,R1941+A,R1941-S)</f>
        <v>16</v>
      </c>
      <c r="S1942" s="20" t="n">
        <f aca="false">IF(AV1941=0,S1941+A,S1941-S)</f>
        <v>17</v>
      </c>
      <c r="T1942" s="20" t="n">
        <f aca="false">IF(AW1941=0,T1941+A,T1941-S)</f>
        <v>15</v>
      </c>
      <c r="U1942" s="20" t="n">
        <f aca="false">IF(AX1941=0,U1941+A,U1941-S)</f>
        <v>16</v>
      </c>
      <c r="V1942" s="20" t="n">
        <f aca="false">IF(AY1941=0,V1941+A,V1941-S)</f>
        <v>14</v>
      </c>
      <c r="W1942" s="20" t="n">
        <f aca="false">IF(AZ1941=0,W1941+A,W1941-S)</f>
        <v>14</v>
      </c>
      <c r="X1942" s="20" t="n">
        <f aca="false">IF(BA1941=0,X1941+A,X1941-S)</f>
        <v>15</v>
      </c>
      <c r="Y1942" s="20" t="n">
        <f aca="false">IF(BB1941=0,Y1941+A,Y1941-S)</f>
        <v>14</v>
      </c>
      <c r="Z1942" s="20" t="n">
        <f aca="false">IF(BC1941=0,Z1941+A,Z1941-S)</f>
        <v>14</v>
      </c>
      <c r="AA1942" s="20" t="n">
        <f aca="false">IF(BD1941=0,AA1941+A,AA1941-S)</f>
        <v>17</v>
      </c>
      <c r="AB1942" s="20" t="n">
        <f aca="false">IF(BE1941=0,AB1941+A,AB1941-S)</f>
        <v>16</v>
      </c>
      <c r="AC1942" s="20" t="n">
        <f aca="false">IF(BF1941=0,AC1941+A,AC1941-S)</f>
        <v>14</v>
      </c>
      <c r="AD1942" s="9" t="n">
        <f aca="false">COUNTIF(AE1942:BF1942,1)</f>
        <v>0</v>
      </c>
      <c r="AE1942" s="21" t="n">
        <f aca="false">IF(AE1941=0,IF((B1942+(BB1941+BC1941+BD1941+BE1941+BF1941+AF1941+AG1941+AH1941+AI1941+AJ1941)*P)&gt;B,1,0),0)+IF(AE1941=1,IF(B1942&lt;E,0,1),0)</f>
        <v>0</v>
      </c>
      <c r="AF1942" s="21" t="n">
        <f aca="false">IF(AF1941=0,IF((C1942+(BC1941+BD1941+BE1941+BF1941+AE1941+AG1941+AH1941+AI1941+AJ1941+AK1941)*P)&gt;B,1,0),0)+IF(AF1941=1,IF(C1942&lt;E,0,1),0)</f>
        <v>0</v>
      </c>
      <c r="AG1942" s="21" t="n">
        <f aca="false">IF(AG1941=0,IF((D1942+(BD1941+BE1941+BF1941+AE1941+AF1941+AH1941+AI1941+AJ1941+AK1941+AL1941)*P)&gt;B,1,0),0)+IF(AG1941=1,IF(D1942&lt;E,0,1),0)</f>
        <v>0</v>
      </c>
      <c r="AH1942" s="21" t="n">
        <f aca="false">IF(AH1941=0,IF((E1942+(BE1941+BF1941+AE1941+AF1941+AG1941+AI1941+AJ1941+AK1941+AL1941+AM1941)*P)&gt;B,1,0),0)+IF(AH1941=1,IF(E1942&lt;E,0,1),0)</f>
        <v>0</v>
      </c>
      <c r="AI1942" s="21" t="n">
        <f aca="false">IF(AI1941=0,IF((F1942+(BF1941+AE1941+AF1941+AG1941+AH1941+AJ1941+AK1941+AL1941+AM1941+AN1941)*P)&gt;B,1,0),0)+IF(AI1941=1,IF(F1942&lt;E,0,1),0)</f>
        <v>0</v>
      </c>
      <c r="AJ1942" s="21" t="n">
        <f aca="false">IF(AJ1941=0,IF((G1942+(AE1941+AF1941+AG1941+AH1941+AI1941+AK1941+AL1941+AM1941+AN1941+AO1941)*P)&gt;B,1,0),0)+IF(AJ1941=1,IF(G1942&lt;E,0,1),0)</f>
        <v>0</v>
      </c>
      <c r="AK1942" s="21" t="n">
        <f aca="false">IF(AK1941=0,IF((H1942+(AF1941+AG1941+AH1941+AI1941+AJ1941+AL1941+AM1941+AN1941+AO1941+AP1941)*P)&gt;B,1,0),0)+IF(AK1941=1,IF(H1942&lt;E,0,1),0)</f>
        <v>0</v>
      </c>
      <c r="AL1942" s="21" t="n">
        <f aca="false">IF(AL1941=0,IF((I1942+(AG1941+AH1941+AI1941+AJ1941+AK1941+AM1941+AN1941+AO1941+AP1941+AQ1941)*P)&gt;B,1,0),0)+IF(AL1941=1,IF(I1942&lt;E,0,1),0)</f>
        <v>0</v>
      </c>
      <c r="AM1942" s="21" t="n">
        <f aca="false">IF(AM1941=0,IF((J1942+(AH1941+AI1941+AJ1941+AK1941+AL1941+AN1941+AO1941+AP1941+AQ1941+AR1941)*P)&gt;B,1,0),0)+IF(AM1941=1,IF(J1942&lt;E,0,1),0)</f>
        <v>0</v>
      </c>
      <c r="AN1942" s="21" t="n">
        <f aca="false">IF(AN1941=0,IF((K1942+(AI1941+AJ1941+AK1941+AL1941+AM1941+AO1941+AP1941+AQ1941+AR1941+AS1941)*P)&gt;B,1,0),0)+IF(AN1941=1,IF(K1942&lt;E,0,1),0)</f>
        <v>0</v>
      </c>
      <c r="AO1942" s="21" t="n">
        <f aca="false">IF(AO1941=0,IF((L1942+(AJ1941+AK1941+AL1941+AM1941+AN1941+AP1941+AQ1941+AR1941+AS1941+AT1941)*P)&gt;B,1,0),0)+IF(AO1941=1,IF(L1942&lt;E,0,1),0)</f>
        <v>0</v>
      </c>
      <c r="AP1942" s="21" t="n">
        <f aca="false">IF(AP1941=0,IF((M1942+(AK1941+AL1941+AM1941+AN1941+AO1941+AQ1941+AR1941+AS1941+AT1941+AU1941)*P)&gt;B,1,0),0)+IF(AP1941=1,IF(M1942&lt;E,0,1),0)</f>
        <v>0</v>
      </c>
      <c r="AQ1942" s="21" t="n">
        <f aca="false">IF(AQ1941=0,IF((N1942+(AL1941+AM1941+AN1941+AO1941+AP1941+AR1941+AS1941+AT1941+AU1941+AV1941)*P)&gt;B,1,0),0)+IF(AQ1941=1,IF(N1942&lt;E,0,1),0)</f>
        <v>0</v>
      </c>
      <c r="AR1942" s="21" t="n">
        <f aca="false">IF(AR1941=0,IF((O1942+(AM1941+AN1941+AO1941+AP1941+AQ1941+AS1941+AT1941+AU1941+AV1941+AW1941)*P)&gt;B,1,0),0)+IF(AR1941=1,IF(O1942&lt;E,0,1),0)</f>
        <v>0</v>
      </c>
      <c r="AS1942" s="21" t="n">
        <f aca="false">IF(AS1941=0,IF((P1942+(AN1941+AO1941+AP1941+AQ1941+AR1941+AT1941+AU1941+AV1941+AW1941+AX1941)*P)&gt;B,1,0),0)+IF(AS1941=1,IF(P1942&lt;E,0,1),0)</f>
        <v>0</v>
      </c>
      <c r="AT1942" s="21" t="n">
        <f aca="false">IF(AT1941=0,IF((Q1942+(AO1941+AP1941+AQ1941+AR1941+AS1941+AU1941+AV1941+AW1941+AX1941+AY1941)*P)&gt;B,1,0),0)+IF(AT1941=1,IF(Q1942&lt;E,0,1),0)</f>
        <v>0</v>
      </c>
      <c r="AU1942" s="21" t="n">
        <f aca="false">IF(AU1941=0,IF((R1942+(AP1941+AQ1941+AR1941+AS1941+AT1941+AV1941+AW1941+AX1941+AY1941+AZ1941)*P)&gt;B,1,0),0)+IF(AU1941=1,IF(R1942&lt;E,0,1),0)</f>
        <v>0</v>
      </c>
      <c r="AV1942" s="21" t="n">
        <f aca="false">IF(AV1941=0,IF((S1942+(AQ1941+AR1941+AS1941+AT1941+AU1941+AW1941+AX1941+AY1941+AZ1941+BA1941)*P)&gt;B,1,0),0)+IF(AV1941=1,IF(S1942&lt;E,0,1),0)</f>
        <v>0</v>
      </c>
      <c r="AW1942" s="21" t="n">
        <f aca="false">IF(AW1941=0,IF((T1942+(AR1941+AS1941+AT1941+AU1941+AV1941+AX1941+AY1941+AZ1941+BA1941+BB1941)*P)&gt;B,1,0),0)+IF(AW1941=1,IF(T1942&lt;E,0,1),0)</f>
        <v>0</v>
      </c>
      <c r="AX1942" s="21" t="n">
        <f aca="false">IF(AX1941=0,IF((U1942+(AS1941+AT1941+AU1941+AV1941+AW1941+AY1941+AZ1941+BA1941+BB1941+BC1941)*P)&gt;B,1,0),0)+IF(AX1941=1,IF(U1942&lt;E,0,1),0)</f>
        <v>0</v>
      </c>
      <c r="AY1942" s="21" t="n">
        <f aca="false">IF(AY1941=0,IF((V1942+(AT1941+AU1941+AV1941+AW1941+AX1941+AZ1941+BA1941+BB1941+BC1941+BD1941)*P)&gt;B,1,0),0)+IF(AY1941=1,IF(V1942&lt;E,0,1),0)</f>
        <v>0</v>
      </c>
      <c r="AZ1942" s="21" t="n">
        <f aca="false">IF(AZ1941=0,IF((W1942+(AU1941+AV1941+AW1941+AX1941+AY1941+BA1941+BB1941+BC1941+BD1941+BE1941)*P)&gt;B,1,0),0)+IF(AZ1941=1,IF(W1942&lt;E,0,1),0)</f>
        <v>0</v>
      </c>
      <c r="BA1942" s="21" t="n">
        <f aca="false">IF(BA1941=0,IF((X1942+(AV1941+AW1941+AX1941+AY1941+AZ1941+BB1941+BC1941+BD1941+BE1941+BF1941)*P)&gt;B,1,0),0)+IF(BA1941=1,IF(X1942&lt;E,0,1),0)</f>
        <v>0</v>
      </c>
      <c r="BB1942" s="21" t="n">
        <f aca="false">IF(BB1941=0,IF((Y1942+(AW1941+AX1941+AY1941+AZ1941+BA1941+BC1941+BD1941+BE1941+BF1941+AE1941)*P)&gt;B,1,0),0)+IF(BB1941=1,IF(Y1942&lt;E,0,1),0)</f>
        <v>0</v>
      </c>
      <c r="BC1942" s="21" t="n">
        <f aca="false">IF(BC1941=0,IF((Z1942+(AX1941+AY1941+AZ1941+BA1941+BB1941+BD1941+BE1941+BF1941+AE1941+AF1941)*P)&gt;B,1,0),0)+IF(BC1941=1,IF(Z1942&lt;E,0,1),0)</f>
        <v>0</v>
      </c>
      <c r="BD1942" s="21" t="n">
        <f aca="false">IF(BD1941=0,IF((AA1942+(AY1941+AZ1941+BA1941+BB1941+BC1941+BE1941+BF1941+AE1941+AF1941+AG1941)*P)&gt;B,1,0),0)+IF(BD1941=1,IF(AA1942&lt;E,0,1),0)</f>
        <v>0</v>
      </c>
      <c r="BE1942" s="21" t="n">
        <f aca="false">IF(BE1941=0,IF((AB1942+(AZ1941+BA1941+BB1941+BC1941+BD1941+BF1941+AE1941+AF1941+AG1941+AH1941)*P)&gt;B,1,0),0)+IF(BE1941=1,IF(AB1942&lt;E,0,1),0)</f>
        <v>0</v>
      </c>
      <c r="BF1942" s="21" t="n">
        <f aca="false">IF(BF1941=0,IF((AC1942+(BA1941+BB1941+BC1941+BD1941+BE1941+AE1941+AF1941+AG1941+AH1941+AI1941)*P)&gt;B,1,0),0)+IF(BF1941=1,IF(AC1942&lt;E,0,1),0)</f>
        <v>0</v>
      </c>
      <c r="BG1942" s="0" t="n">
        <f aca="false">IF((IF(AD1942&gt;AD1941,1,0)+IF(AD1942&gt;AD1940,1,0)+IF(AD1942&gt;AD1939,1,0)+IF(AD1942&lt;AD1943,0,1)+IF(AD1942&lt;AD1944,0,1)+IF(AD1942&lt;AD1945,0,1))=6,1+MAX(BG$215:BG1941),0)</f>
        <v>0</v>
      </c>
      <c r="BH1942" s="0" t="n">
        <f aca="false">IF(AD1942&gt;0,1+BH1941,0)</f>
        <v>0</v>
      </c>
      <c r="BI1942" s="0" t="n">
        <f aca="false">IF(BH1942&gt;BH1943,BH1942,0)</f>
        <v>0</v>
      </c>
      <c r="BJ1942" s="0"/>
      <c r="BK1942" s="0"/>
      <c r="BL1942" s="0"/>
      <c r="BM1942" s="0" t="n">
        <v>1714</v>
      </c>
      <c r="BN1942" s="0"/>
      <c r="BO1942" s="0"/>
      <c r="BP1942" s="0"/>
      <c r="BQ1942" s="0"/>
      <c r="BR1942" s="0"/>
      <c r="BS1942" s="0"/>
      <c r="BT1942" s="0"/>
      <c r="BU1942" s="0"/>
      <c r="BV1942" s="0"/>
      <c r="BW1942" s="0"/>
      <c r="BX1942" s="0"/>
      <c r="BY1942" s="0"/>
      <c r="BZ1942" s="0"/>
      <c r="CA1942" s="0"/>
      <c r="CB1942" s="0"/>
      <c r="CC1942" s="15"/>
    </row>
    <row r="1943" customFormat="false" ht="15" hidden="false" customHeight="false" outlineLevel="0" collapsed="false">
      <c r="A1943" s="9" t="n">
        <f aca="false">A1942+1</f>
        <v>1915</v>
      </c>
      <c r="B1943" s="20" t="n">
        <f aca="false">IF(AE1942=0,B1942+A,B1942-S)</f>
        <v>15</v>
      </c>
      <c r="C1943" s="20" t="n">
        <f aca="false">IF(AF1942=0,C1942+A,C1942-S)</f>
        <v>18</v>
      </c>
      <c r="D1943" s="20" t="n">
        <f aca="false">IF(AG1942=0,D1942+A,D1942-S)</f>
        <v>18</v>
      </c>
      <c r="E1943" s="20" t="n">
        <f aca="false">IF(AH1942=0,E1942+A,E1942-S)</f>
        <v>18</v>
      </c>
      <c r="F1943" s="20" t="n">
        <f aca="false">IF(AI1942=0,F1942+A,F1942-S)</f>
        <v>18</v>
      </c>
      <c r="G1943" s="20" t="n">
        <f aca="false">IF(AJ1942=0,G1942+A,G1942-S)</f>
        <v>18</v>
      </c>
      <c r="H1943" s="20" t="n">
        <f aca="false">IF(AK1942=0,H1942+A,H1942-S)</f>
        <v>18</v>
      </c>
      <c r="I1943" s="20" t="n">
        <f aca="false">IF(AL1942=0,I1942+A,I1942-S)</f>
        <v>15</v>
      </c>
      <c r="J1943" s="20" t="n">
        <f aca="false">IF(AM1942=0,J1942+A,J1942-S)</f>
        <v>15</v>
      </c>
      <c r="K1943" s="20" t="n">
        <f aca="false">IF(AN1942=0,K1942+A,K1942-S)</f>
        <v>16</v>
      </c>
      <c r="L1943" s="20" t="n">
        <f aca="false">IF(AO1942=0,L1942+A,L1942-S)</f>
        <v>18</v>
      </c>
      <c r="M1943" s="20" t="n">
        <f aca="false">IF(AP1942=0,M1942+A,M1942-S)</f>
        <v>17</v>
      </c>
      <c r="N1943" s="20" t="n">
        <f aca="false">IF(AQ1942=0,N1942+A,N1942-S)</f>
        <v>17</v>
      </c>
      <c r="O1943" s="20" t="n">
        <f aca="false">IF(AR1942=0,O1942+A,O1942-S)</f>
        <v>15</v>
      </c>
      <c r="P1943" s="20" t="n">
        <f aca="false">IF(AS1942=0,P1942+A,P1942-S)</f>
        <v>18</v>
      </c>
      <c r="Q1943" s="20" t="n">
        <f aca="false">IF(AT1942=0,Q1942+A,Q1942-S)</f>
        <v>18</v>
      </c>
      <c r="R1943" s="20" t="n">
        <f aca="false">IF(AU1942=0,R1942+A,R1942-S)</f>
        <v>17</v>
      </c>
      <c r="S1943" s="20" t="n">
        <f aca="false">IF(AV1942=0,S1942+A,S1942-S)</f>
        <v>18</v>
      </c>
      <c r="T1943" s="20" t="n">
        <f aca="false">IF(AW1942=0,T1942+A,T1942-S)</f>
        <v>16</v>
      </c>
      <c r="U1943" s="20" t="n">
        <f aca="false">IF(AX1942=0,U1942+A,U1942-S)</f>
        <v>17</v>
      </c>
      <c r="V1943" s="20" t="n">
        <f aca="false">IF(AY1942=0,V1942+A,V1942-S)</f>
        <v>15</v>
      </c>
      <c r="W1943" s="20" t="n">
        <f aca="false">IF(AZ1942=0,W1942+A,W1942-S)</f>
        <v>15</v>
      </c>
      <c r="X1943" s="20" t="n">
        <f aca="false">IF(BA1942=0,X1942+A,X1942-S)</f>
        <v>16</v>
      </c>
      <c r="Y1943" s="20" t="n">
        <f aca="false">IF(BB1942=0,Y1942+A,Y1942-S)</f>
        <v>15</v>
      </c>
      <c r="Z1943" s="20" t="n">
        <f aca="false">IF(BC1942=0,Z1942+A,Z1942-S)</f>
        <v>15</v>
      </c>
      <c r="AA1943" s="20" t="n">
        <f aca="false">IF(BD1942=0,AA1942+A,AA1942-S)</f>
        <v>18</v>
      </c>
      <c r="AB1943" s="20" t="n">
        <f aca="false">IF(BE1942=0,AB1942+A,AB1942-S)</f>
        <v>17</v>
      </c>
      <c r="AC1943" s="20" t="n">
        <f aca="false">IF(BF1942=0,AC1942+A,AC1942-S)</f>
        <v>15</v>
      </c>
      <c r="AD1943" s="9" t="n">
        <f aca="false">COUNTIF(AE1943:BF1943,1)</f>
        <v>0</v>
      </c>
      <c r="AE1943" s="21" t="n">
        <f aca="false">IF(AE1942=0,IF((B1943+(BB1942+BC1942+BD1942+BE1942+BF1942+AF1942+AG1942+AH1942+AI1942+AJ1942)*P)&gt;B,1,0),0)+IF(AE1942=1,IF(B1943&lt;E,0,1),0)</f>
        <v>0</v>
      </c>
      <c r="AF1943" s="21" t="n">
        <f aca="false">IF(AF1942=0,IF((C1943+(BC1942+BD1942+BE1942+BF1942+AE1942+AG1942+AH1942+AI1942+AJ1942+AK1942)*P)&gt;B,1,0),0)+IF(AF1942=1,IF(C1943&lt;E,0,1),0)</f>
        <v>0</v>
      </c>
      <c r="AG1943" s="21" t="n">
        <f aca="false">IF(AG1942=0,IF((D1943+(BD1942+BE1942+BF1942+AE1942+AF1942+AH1942+AI1942+AJ1942+AK1942+AL1942)*P)&gt;B,1,0),0)+IF(AG1942=1,IF(D1943&lt;E,0,1),0)</f>
        <v>0</v>
      </c>
      <c r="AH1943" s="21" t="n">
        <f aca="false">IF(AH1942=0,IF((E1943+(BE1942+BF1942+AE1942+AF1942+AG1942+AI1942+AJ1942+AK1942+AL1942+AM1942)*P)&gt;B,1,0),0)+IF(AH1942=1,IF(E1943&lt;E,0,1),0)</f>
        <v>0</v>
      </c>
      <c r="AI1943" s="21" t="n">
        <f aca="false">IF(AI1942=0,IF((F1943+(BF1942+AE1942+AF1942+AG1942+AH1942+AJ1942+AK1942+AL1942+AM1942+AN1942)*P)&gt;B,1,0),0)+IF(AI1942=1,IF(F1943&lt;E,0,1),0)</f>
        <v>0</v>
      </c>
      <c r="AJ1943" s="21" t="n">
        <f aca="false">IF(AJ1942=0,IF((G1943+(AE1942+AF1942+AG1942+AH1942+AI1942+AK1942+AL1942+AM1942+AN1942+AO1942)*P)&gt;B,1,0),0)+IF(AJ1942=1,IF(G1943&lt;E,0,1),0)</f>
        <v>0</v>
      </c>
      <c r="AK1943" s="21" t="n">
        <f aca="false">IF(AK1942=0,IF((H1943+(AF1942+AG1942+AH1942+AI1942+AJ1942+AL1942+AM1942+AN1942+AO1942+AP1942)*P)&gt;B,1,0),0)+IF(AK1942=1,IF(H1943&lt;E,0,1),0)</f>
        <v>0</v>
      </c>
      <c r="AL1943" s="21" t="n">
        <f aca="false">IF(AL1942=0,IF((I1943+(AG1942+AH1942+AI1942+AJ1942+AK1942+AM1942+AN1942+AO1942+AP1942+AQ1942)*P)&gt;B,1,0),0)+IF(AL1942=1,IF(I1943&lt;E,0,1),0)</f>
        <v>0</v>
      </c>
      <c r="AM1943" s="21" t="n">
        <f aca="false">IF(AM1942=0,IF((J1943+(AH1942+AI1942+AJ1942+AK1942+AL1942+AN1942+AO1942+AP1942+AQ1942+AR1942)*P)&gt;B,1,0),0)+IF(AM1942=1,IF(J1943&lt;E,0,1),0)</f>
        <v>0</v>
      </c>
      <c r="AN1943" s="21" t="n">
        <f aca="false">IF(AN1942=0,IF((K1943+(AI1942+AJ1942+AK1942+AL1942+AM1942+AO1942+AP1942+AQ1942+AR1942+AS1942)*P)&gt;B,1,0),0)+IF(AN1942=1,IF(K1943&lt;E,0,1),0)</f>
        <v>0</v>
      </c>
      <c r="AO1943" s="21" t="n">
        <f aca="false">IF(AO1942=0,IF((L1943+(AJ1942+AK1942+AL1942+AM1942+AN1942+AP1942+AQ1942+AR1942+AS1942+AT1942)*P)&gt;B,1,0),0)+IF(AO1942=1,IF(L1943&lt;E,0,1),0)</f>
        <v>0</v>
      </c>
      <c r="AP1943" s="21" t="n">
        <f aca="false">IF(AP1942=0,IF((M1943+(AK1942+AL1942+AM1942+AN1942+AO1942+AQ1942+AR1942+AS1942+AT1942+AU1942)*P)&gt;B,1,0),0)+IF(AP1942=1,IF(M1943&lt;E,0,1),0)</f>
        <v>0</v>
      </c>
      <c r="AQ1943" s="21" t="n">
        <f aca="false">IF(AQ1942=0,IF((N1943+(AL1942+AM1942+AN1942+AO1942+AP1942+AR1942+AS1942+AT1942+AU1942+AV1942)*P)&gt;B,1,0),0)+IF(AQ1942=1,IF(N1943&lt;E,0,1),0)</f>
        <v>0</v>
      </c>
      <c r="AR1943" s="21" t="n">
        <f aca="false">IF(AR1942=0,IF((O1943+(AM1942+AN1942+AO1942+AP1942+AQ1942+AS1942+AT1942+AU1942+AV1942+AW1942)*P)&gt;B,1,0),0)+IF(AR1942=1,IF(O1943&lt;E,0,1),0)</f>
        <v>0</v>
      </c>
      <c r="AS1943" s="21" t="n">
        <f aca="false">IF(AS1942=0,IF((P1943+(AN1942+AO1942+AP1942+AQ1942+AR1942+AT1942+AU1942+AV1942+AW1942+AX1942)*P)&gt;B,1,0),0)+IF(AS1942=1,IF(P1943&lt;E,0,1),0)</f>
        <v>0</v>
      </c>
      <c r="AT1943" s="21" t="n">
        <f aca="false">IF(AT1942=0,IF((Q1943+(AO1942+AP1942+AQ1942+AR1942+AS1942+AU1942+AV1942+AW1942+AX1942+AY1942)*P)&gt;B,1,0),0)+IF(AT1942=1,IF(Q1943&lt;E,0,1),0)</f>
        <v>0</v>
      </c>
      <c r="AU1943" s="21" t="n">
        <f aca="false">IF(AU1942=0,IF((R1943+(AP1942+AQ1942+AR1942+AS1942+AT1942+AV1942+AW1942+AX1942+AY1942+AZ1942)*P)&gt;B,1,0),0)+IF(AU1942=1,IF(R1943&lt;E,0,1),0)</f>
        <v>0</v>
      </c>
      <c r="AV1943" s="21" t="n">
        <f aca="false">IF(AV1942=0,IF((S1943+(AQ1942+AR1942+AS1942+AT1942+AU1942+AW1942+AX1942+AY1942+AZ1942+BA1942)*P)&gt;B,1,0),0)+IF(AV1942=1,IF(S1943&lt;E,0,1),0)</f>
        <v>0</v>
      </c>
      <c r="AW1943" s="21" t="n">
        <f aca="false">IF(AW1942=0,IF((T1943+(AR1942+AS1942+AT1942+AU1942+AV1942+AX1942+AY1942+AZ1942+BA1942+BB1942)*P)&gt;B,1,0),0)+IF(AW1942=1,IF(T1943&lt;E,0,1),0)</f>
        <v>0</v>
      </c>
      <c r="AX1943" s="21" t="n">
        <f aca="false">IF(AX1942=0,IF((U1943+(AS1942+AT1942+AU1942+AV1942+AW1942+AY1942+AZ1942+BA1942+BB1942+BC1942)*P)&gt;B,1,0),0)+IF(AX1942=1,IF(U1943&lt;E,0,1),0)</f>
        <v>0</v>
      </c>
      <c r="AY1943" s="21" t="n">
        <f aca="false">IF(AY1942=0,IF((V1943+(AT1942+AU1942+AV1942+AW1942+AX1942+AZ1942+BA1942+BB1942+BC1942+BD1942)*P)&gt;B,1,0),0)+IF(AY1942=1,IF(V1943&lt;E,0,1),0)</f>
        <v>0</v>
      </c>
      <c r="AZ1943" s="21" t="n">
        <f aca="false">IF(AZ1942=0,IF((W1943+(AU1942+AV1942+AW1942+AX1942+AY1942+BA1942+BB1942+BC1942+BD1942+BE1942)*P)&gt;B,1,0),0)+IF(AZ1942=1,IF(W1943&lt;E,0,1),0)</f>
        <v>0</v>
      </c>
      <c r="BA1943" s="21" t="n">
        <f aca="false">IF(BA1942=0,IF((X1943+(AV1942+AW1942+AX1942+AY1942+AZ1942+BB1942+BC1942+BD1942+BE1942+BF1942)*P)&gt;B,1,0),0)+IF(BA1942=1,IF(X1943&lt;E,0,1),0)</f>
        <v>0</v>
      </c>
      <c r="BB1943" s="21" t="n">
        <f aca="false">IF(BB1942=0,IF((Y1943+(AW1942+AX1942+AY1942+AZ1942+BA1942+BC1942+BD1942+BE1942+BF1942+AE1942)*P)&gt;B,1,0),0)+IF(BB1942=1,IF(Y1943&lt;E,0,1),0)</f>
        <v>0</v>
      </c>
      <c r="BC1943" s="21" t="n">
        <f aca="false">IF(BC1942=0,IF((Z1943+(AX1942+AY1942+AZ1942+BA1942+BB1942+BD1942+BE1942+BF1942+AE1942+AF1942)*P)&gt;B,1,0),0)+IF(BC1942=1,IF(Z1943&lt;E,0,1),0)</f>
        <v>0</v>
      </c>
      <c r="BD1943" s="21" t="n">
        <f aca="false">IF(BD1942=0,IF((AA1943+(AY1942+AZ1942+BA1942+BB1942+BC1942+BE1942+BF1942+AE1942+AF1942+AG1942)*P)&gt;B,1,0),0)+IF(BD1942=1,IF(AA1943&lt;E,0,1),0)</f>
        <v>0</v>
      </c>
      <c r="BE1943" s="21" t="n">
        <f aca="false">IF(BE1942=0,IF((AB1943+(AZ1942+BA1942+BB1942+BC1942+BD1942+BF1942+AE1942+AF1942+AG1942+AH1942)*P)&gt;B,1,0),0)+IF(BE1942=1,IF(AB1943&lt;E,0,1),0)</f>
        <v>0</v>
      </c>
      <c r="BF1943" s="21" t="n">
        <f aca="false">IF(BF1942=0,IF((AC1943+(BA1942+BB1942+BC1942+BD1942+BE1942+AE1942+AF1942+AG1942+AH1942+AI1942)*P)&gt;B,1,0),0)+IF(BF1942=1,IF(AC1943&lt;E,0,1),0)</f>
        <v>0</v>
      </c>
      <c r="BG1943" s="0" t="n">
        <f aca="false">IF((IF(AD1943&gt;AD1942,1,0)+IF(AD1943&gt;AD1941,1,0)+IF(AD1943&gt;AD1940,1,0)+IF(AD1943&lt;AD1944,0,1)+IF(AD1943&lt;AD1945,0,1)+IF(AD1943&lt;AD1946,0,1))=6,1+MAX(BG$215:BG1942),0)</f>
        <v>0</v>
      </c>
      <c r="BH1943" s="0" t="n">
        <f aca="false">IF(AD1943&gt;0,1+BH1942,0)</f>
        <v>0</v>
      </c>
      <c r="BI1943" s="0" t="n">
        <f aca="false">IF(BH1943&gt;BH1944,BH1943,0)</f>
        <v>0</v>
      </c>
      <c r="BJ1943" s="0"/>
      <c r="BK1943" s="0"/>
      <c r="BL1943" s="0"/>
      <c r="BM1943" s="0" t="n">
        <v>1715</v>
      </c>
      <c r="BN1943" s="0"/>
      <c r="BO1943" s="0"/>
      <c r="BP1943" s="0"/>
      <c r="BQ1943" s="0"/>
      <c r="BR1943" s="0"/>
      <c r="BS1943" s="0"/>
      <c r="BT1943" s="0"/>
      <c r="BU1943" s="0"/>
      <c r="BV1943" s="0"/>
      <c r="BW1943" s="0"/>
      <c r="BX1943" s="0"/>
      <c r="BY1943" s="0"/>
      <c r="BZ1943" s="0"/>
      <c r="CA1943" s="0"/>
      <c r="CB1943" s="0"/>
      <c r="CC1943" s="15"/>
    </row>
    <row r="1944" customFormat="false" ht="15" hidden="false" customHeight="false" outlineLevel="0" collapsed="false">
      <c r="A1944" s="9" t="n">
        <f aca="false">A1943+1</f>
        <v>1916</v>
      </c>
      <c r="B1944" s="20" t="n">
        <f aca="false">IF(AE1943=0,B1943+A,B1943-S)</f>
        <v>16</v>
      </c>
      <c r="C1944" s="20" t="n">
        <f aca="false">IF(AF1943=0,C1943+A,C1943-S)</f>
        <v>19</v>
      </c>
      <c r="D1944" s="20" t="n">
        <f aca="false">IF(AG1943=0,D1943+A,D1943-S)</f>
        <v>19</v>
      </c>
      <c r="E1944" s="20" t="n">
        <f aca="false">IF(AH1943=0,E1943+A,E1943-S)</f>
        <v>19</v>
      </c>
      <c r="F1944" s="20" t="n">
        <f aca="false">IF(AI1943=0,F1943+A,F1943-S)</f>
        <v>19</v>
      </c>
      <c r="G1944" s="20" t="n">
        <f aca="false">IF(AJ1943=0,G1943+A,G1943-S)</f>
        <v>19</v>
      </c>
      <c r="H1944" s="20" t="n">
        <f aca="false">IF(AK1943=0,H1943+A,H1943-S)</f>
        <v>19</v>
      </c>
      <c r="I1944" s="20" t="n">
        <f aca="false">IF(AL1943=0,I1943+A,I1943-S)</f>
        <v>16</v>
      </c>
      <c r="J1944" s="20" t="n">
        <f aca="false">IF(AM1943=0,J1943+A,J1943-S)</f>
        <v>16</v>
      </c>
      <c r="K1944" s="20" t="n">
        <f aca="false">IF(AN1943=0,K1943+A,K1943-S)</f>
        <v>17</v>
      </c>
      <c r="L1944" s="20" t="n">
        <f aca="false">IF(AO1943=0,L1943+A,L1943-S)</f>
        <v>19</v>
      </c>
      <c r="M1944" s="20" t="n">
        <f aca="false">IF(AP1943=0,M1943+A,M1943-S)</f>
        <v>18</v>
      </c>
      <c r="N1944" s="20" t="n">
        <f aca="false">IF(AQ1943=0,N1943+A,N1943-S)</f>
        <v>18</v>
      </c>
      <c r="O1944" s="20" t="n">
        <f aca="false">IF(AR1943=0,O1943+A,O1943-S)</f>
        <v>16</v>
      </c>
      <c r="P1944" s="20" t="n">
        <f aca="false">IF(AS1943=0,P1943+A,P1943-S)</f>
        <v>19</v>
      </c>
      <c r="Q1944" s="20" t="n">
        <f aca="false">IF(AT1943=0,Q1943+A,Q1943-S)</f>
        <v>19</v>
      </c>
      <c r="R1944" s="20" t="n">
        <f aca="false">IF(AU1943=0,R1943+A,R1943-S)</f>
        <v>18</v>
      </c>
      <c r="S1944" s="20" t="n">
        <f aca="false">IF(AV1943=0,S1943+A,S1943-S)</f>
        <v>19</v>
      </c>
      <c r="T1944" s="20" t="n">
        <f aca="false">IF(AW1943=0,T1943+A,T1943-S)</f>
        <v>17</v>
      </c>
      <c r="U1944" s="20" t="n">
        <f aca="false">IF(AX1943=0,U1943+A,U1943-S)</f>
        <v>18</v>
      </c>
      <c r="V1944" s="20" t="n">
        <f aca="false">IF(AY1943=0,V1943+A,V1943-S)</f>
        <v>16</v>
      </c>
      <c r="W1944" s="20" t="n">
        <f aca="false">IF(AZ1943=0,W1943+A,W1943-S)</f>
        <v>16</v>
      </c>
      <c r="X1944" s="20" t="n">
        <f aca="false">IF(BA1943=0,X1943+A,X1943-S)</f>
        <v>17</v>
      </c>
      <c r="Y1944" s="20" t="n">
        <f aca="false">IF(BB1943=0,Y1943+A,Y1943-S)</f>
        <v>16</v>
      </c>
      <c r="Z1944" s="20" t="n">
        <f aca="false">IF(BC1943=0,Z1943+A,Z1943-S)</f>
        <v>16</v>
      </c>
      <c r="AA1944" s="20" t="n">
        <f aca="false">IF(BD1943=0,AA1943+A,AA1943-S)</f>
        <v>19</v>
      </c>
      <c r="AB1944" s="20" t="n">
        <f aca="false">IF(BE1943=0,AB1943+A,AB1943-S)</f>
        <v>18</v>
      </c>
      <c r="AC1944" s="20" t="n">
        <f aca="false">IF(BF1943=0,AC1943+A,AC1943-S)</f>
        <v>16</v>
      </c>
      <c r="AD1944" s="9" t="n">
        <f aca="false">COUNTIF(AE1944:BF1944,1)</f>
        <v>0</v>
      </c>
      <c r="AE1944" s="21" t="n">
        <f aca="false">IF(AE1943=0,IF((B1944+(BB1943+BC1943+BD1943+BE1943+BF1943+AF1943+AG1943+AH1943+AI1943+AJ1943)*P)&gt;B,1,0),0)+IF(AE1943=1,IF(B1944&lt;E,0,1),0)</f>
        <v>0</v>
      </c>
      <c r="AF1944" s="21" t="n">
        <f aca="false">IF(AF1943=0,IF((C1944+(BC1943+BD1943+BE1943+BF1943+AE1943+AG1943+AH1943+AI1943+AJ1943+AK1943)*P)&gt;B,1,0),0)+IF(AF1943=1,IF(C1944&lt;E,0,1),0)</f>
        <v>0</v>
      </c>
      <c r="AG1944" s="21" t="n">
        <f aca="false">IF(AG1943=0,IF((D1944+(BD1943+BE1943+BF1943+AE1943+AF1943+AH1943+AI1943+AJ1943+AK1943+AL1943)*P)&gt;B,1,0),0)+IF(AG1943=1,IF(D1944&lt;E,0,1),0)</f>
        <v>0</v>
      </c>
      <c r="AH1944" s="21" t="n">
        <f aca="false">IF(AH1943=0,IF((E1944+(BE1943+BF1943+AE1943+AF1943+AG1943+AI1943+AJ1943+AK1943+AL1943+AM1943)*P)&gt;B,1,0),0)+IF(AH1943=1,IF(E1944&lt;E,0,1),0)</f>
        <v>0</v>
      </c>
      <c r="AI1944" s="21" t="n">
        <f aca="false">IF(AI1943=0,IF((F1944+(BF1943+AE1943+AF1943+AG1943+AH1943+AJ1943+AK1943+AL1943+AM1943+AN1943)*P)&gt;B,1,0),0)+IF(AI1943=1,IF(F1944&lt;E,0,1),0)</f>
        <v>0</v>
      </c>
      <c r="AJ1944" s="21" t="n">
        <f aca="false">IF(AJ1943=0,IF((G1944+(AE1943+AF1943+AG1943+AH1943+AI1943+AK1943+AL1943+AM1943+AN1943+AO1943)*P)&gt;B,1,0),0)+IF(AJ1943=1,IF(G1944&lt;E,0,1),0)</f>
        <v>0</v>
      </c>
      <c r="AK1944" s="21" t="n">
        <f aca="false">IF(AK1943=0,IF((H1944+(AF1943+AG1943+AH1943+AI1943+AJ1943+AL1943+AM1943+AN1943+AO1943+AP1943)*P)&gt;B,1,0),0)+IF(AK1943=1,IF(H1944&lt;E,0,1),0)</f>
        <v>0</v>
      </c>
      <c r="AL1944" s="21" t="n">
        <f aca="false">IF(AL1943=0,IF((I1944+(AG1943+AH1943+AI1943+AJ1943+AK1943+AM1943+AN1943+AO1943+AP1943+AQ1943)*P)&gt;B,1,0),0)+IF(AL1943=1,IF(I1944&lt;E,0,1),0)</f>
        <v>0</v>
      </c>
      <c r="AM1944" s="21" t="n">
        <f aca="false">IF(AM1943=0,IF((J1944+(AH1943+AI1943+AJ1943+AK1943+AL1943+AN1943+AO1943+AP1943+AQ1943+AR1943)*P)&gt;B,1,0),0)+IF(AM1943=1,IF(J1944&lt;E,0,1),0)</f>
        <v>0</v>
      </c>
      <c r="AN1944" s="21" t="n">
        <f aca="false">IF(AN1943=0,IF((K1944+(AI1943+AJ1943+AK1943+AL1943+AM1943+AO1943+AP1943+AQ1943+AR1943+AS1943)*P)&gt;B,1,0),0)+IF(AN1943=1,IF(K1944&lt;E,0,1),0)</f>
        <v>0</v>
      </c>
      <c r="AO1944" s="21" t="n">
        <f aca="false">IF(AO1943=0,IF((L1944+(AJ1943+AK1943+AL1943+AM1943+AN1943+AP1943+AQ1943+AR1943+AS1943+AT1943)*P)&gt;B,1,0),0)+IF(AO1943=1,IF(L1944&lt;E,0,1),0)</f>
        <v>0</v>
      </c>
      <c r="AP1944" s="21" t="n">
        <f aca="false">IF(AP1943=0,IF((M1944+(AK1943+AL1943+AM1943+AN1943+AO1943+AQ1943+AR1943+AS1943+AT1943+AU1943)*P)&gt;B,1,0),0)+IF(AP1943=1,IF(M1944&lt;E,0,1),0)</f>
        <v>0</v>
      </c>
      <c r="AQ1944" s="21" t="n">
        <f aca="false">IF(AQ1943=0,IF((N1944+(AL1943+AM1943+AN1943+AO1943+AP1943+AR1943+AS1943+AT1943+AU1943+AV1943)*P)&gt;B,1,0),0)+IF(AQ1943=1,IF(N1944&lt;E,0,1),0)</f>
        <v>0</v>
      </c>
      <c r="AR1944" s="21" t="n">
        <f aca="false">IF(AR1943=0,IF((O1944+(AM1943+AN1943+AO1943+AP1943+AQ1943+AS1943+AT1943+AU1943+AV1943+AW1943)*P)&gt;B,1,0),0)+IF(AR1943=1,IF(O1944&lt;E,0,1),0)</f>
        <v>0</v>
      </c>
      <c r="AS1944" s="21" t="n">
        <f aca="false">IF(AS1943=0,IF((P1944+(AN1943+AO1943+AP1943+AQ1943+AR1943+AT1943+AU1943+AV1943+AW1943+AX1943)*P)&gt;B,1,0),0)+IF(AS1943=1,IF(P1944&lt;E,0,1),0)</f>
        <v>0</v>
      </c>
      <c r="AT1944" s="21" t="n">
        <f aca="false">IF(AT1943=0,IF((Q1944+(AO1943+AP1943+AQ1943+AR1943+AS1943+AU1943+AV1943+AW1943+AX1943+AY1943)*P)&gt;B,1,0),0)+IF(AT1943=1,IF(Q1944&lt;E,0,1),0)</f>
        <v>0</v>
      </c>
      <c r="AU1944" s="21" t="n">
        <f aca="false">IF(AU1943=0,IF((R1944+(AP1943+AQ1943+AR1943+AS1943+AT1943+AV1943+AW1943+AX1943+AY1943+AZ1943)*P)&gt;B,1,0),0)+IF(AU1943=1,IF(R1944&lt;E,0,1),0)</f>
        <v>0</v>
      </c>
      <c r="AV1944" s="21" t="n">
        <f aca="false">IF(AV1943=0,IF((S1944+(AQ1943+AR1943+AS1943+AT1943+AU1943+AW1943+AX1943+AY1943+AZ1943+BA1943)*P)&gt;B,1,0),0)+IF(AV1943=1,IF(S1944&lt;E,0,1),0)</f>
        <v>0</v>
      </c>
      <c r="AW1944" s="21" t="n">
        <f aca="false">IF(AW1943=0,IF((T1944+(AR1943+AS1943+AT1943+AU1943+AV1943+AX1943+AY1943+AZ1943+BA1943+BB1943)*P)&gt;B,1,0),0)+IF(AW1943=1,IF(T1944&lt;E,0,1),0)</f>
        <v>0</v>
      </c>
      <c r="AX1944" s="21" t="n">
        <f aca="false">IF(AX1943=0,IF((U1944+(AS1943+AT1943+AU1943+AV1943+AW1943+AY1943+AZ1943+BA1943+BB1943+BC1943)*P)&gt;B,1,0),0)+IF(AX1943=1,IF(U1944&lt;E,0,1),0)</f>
        <v>0</v>
      </c>
      <c r="AY1944" s="21" t="n">
        <f aca="false">IF(AY1943=0,IF((V1944+(AT1943+AU1943+AV1943+AW1943+AX1943+AZ1943+BA1943+BB1943+BC1943+BD1943)*P)&gt;B,1,0),0)+IF(AY1943=1,IF(V1944&lt;E,0,1),0)</f>
        <v>0</v>
      </c>
      <c r="AZ1944" s="21" t="n">
        <f aca="false">IF(AZ1943=0,IF((W1944+(AU1943+AV1943+AW1943+AX1943+AY1943+BA1943+BB1943+BC1943+BD1943+BE1943)*P)&gt;B,1,0),0)+IF(AZ1943=1,IF(W1944&lt;E,0,1),0)</f>
        <v>0</v>
      </c>
      <c r="BA1944" s="21" t="n">
        <f aca="false">IF(BA1943=0,IF((X1944+(AV1943+AW1943+AX1943+AY1943+AZ1943+BB1943+BC1943+BD1943+BE1943+BF1943)*P)&gt;B,1,0),0)+IF(BA1943=1,IF(X1944&lt;E,0,1),0)</f>
        <v>0</v>
      </c>
      <c r="BB1944" s="21" t="n">
        <f aca="false">IF(BB1943=0,IF((Y1944+(AW1943+AX1943+AY1943+AZ1943+BA1943+BC1943+BD1943+BE1943+BF1943+AE1943)*P)&gt;B,1,0),0)+IF(BB1943=1,IF(Y1944&lt;E,0,1),0)</f>
        <v>0</v>
      </c>
      <c r="BC1944" s="21" t="n">
        <f aca="false">IF(BC1943=0,IF((Z1944+(AX1943+AY1943+AZ1943+BA1943+BB1943+BD1943+BE1943+BF1943+AE1943+AF1943)*P)&gt;B,1,0),0)+IF(BC1943=1,IF(Z1944&lt;E,0,1),0)</f>
        <v>0</v>
      </c>
      <c r="BD1944" s="21" t="n">
        <f aca="false">IF(BD1943=0,IF((AA1944+(AY1943+AZ1943+BA1943+BB1943+BC1943+BE1943+BF1943+AE1943+AF1943+AG1943)*P)&gt;B,1,0),0)+IF(BD1943=1,IF(AA1944&lt;E,0,1),0)</f>
        <v>0</v>
      </c>
      <c r="BE1944" s="21" t="n">
        <f aca="false">IF(BE1943=0,IF((AB1944+(AZ1943+BA1943+BB1943+BC1943+BD1943+BF1943+AE1943+AF1943+AG1943+AH1943)*P)&gt;B,1,0),0)+IF(BE1943=1,IF(AB1944&lt;E,0,1),0)</f>
        <v>0</v>
      </c>
      <c r="BF1944" s="21" t="n">
        <f aca="false">IF(BF1943=0,IF((AC1944+(BA1943+BB1943+BC1943+BD1943+BE1943+AE1943+AF1943+AG1943+AH1943+AI1943)*P)&gt;B,1,0),0)+IF(BF1943=1,IF(AC1944&lt;E,0,1),0)</f>
        <v>0</v>
      </c>
      <c r="BG1944" s="0" t="n">
        <f aca="false">IF((IF(AD1944&gt;AD1943,1,0)+IF(AD1944&gt;AD1942,1,0)+IF(AD1944&gt;AD1941,1,0)+IF(AD1944&lt;AD1945,0,1)+IF(AD1944&lt;AD1946,0,1)+IF(AD1944&lt;AD1947,0,1))=6,1+MAX(BG$215:BG1943),0)</f>
        <v>0</v>
      </c>
      <c r="BH1944" s="0" t="n">
        <f aca="false">IF(AD1944&gt;0,1+BH1943,0)</f>
        <v>0</v>
      </c>
      <c r="BI1944" s="0" t="n">
        <f aca="false">IF(BH1944&gt;BH1945,BH1944,0)</f>
        <v>0</v>
      </c>
      <c r="BJ1944" s="0"/>
      <c r="BK1944" s="0"/>
      <c r="BL1944" s="0"/>
      <c r="BM1944" s="0" t="n">
        <v>1716</v>
      </c>
      <c r="BN1944" s="0"/>
      <c r="BO1944" s="0"/>
      <c r="BP1944" s="0"/>
      <c r="BQ1944" s="0"/>
      <c r="BR1944" s="0"/>
      <c r="BS1944" s="0"/>
      <c r="BT1944" s="0"/>
      <c r="BU1944" s="0"/>
      <c r="BV1944" s="0"/>
      <c r="BW1944" s="0"/>
      <c r="BX1944" s="0"/>
      <c r="BY1944" s="0"/>
      <c r="BZ1944" s="0"/>
      <c r="CA1944" s="0"/>
      <c r="CB1944" s="0"/>
      <c r="CC1944" s="15"/>
    </row>
    <row r="1945" customFormat="false" ht="15" hidden="false" customHeight="false" outlineLevel="0" collapsed="false">
      <c r="A1945" s="9" t="n">
        <f aca="false">A1944+1</f>
        <v>1917</v>
      </c>
      <c r="B1945" s="20" t="n">
        <f aca="false">IF(AE1944=0,B1944+A,B1944-S)</f>
        <v>17</v>
      </c>
      <c r="C1945" s="20" t="n">
        <f aca="false">IF(AF1944=0,C1944+A,C1944-S)</f>
        <v>20</v>
      </c>
      <c r="D1945" s="20" t="n">
        <f aca="false">IF(AG1944=0,D1944+A,D1944-S)</f>
        <v>20</v>
      </c>
      <c r="E1945" s="20" t="n">
        <f aca="false">IF(AH1944=0,E1944+A,E1944-S)</f>
        <v>20</v>
      </c>
      <c r="F1945" s="20" t="n">
        <f aca="false">IF(AI1944=0,F1944+A,F1944-S)</f>
        <v>20</v>
      </c>
      <c r="G1945" s="20" t="n">
        <f aca="false">IF(AJ1944=0,G1944+A,G1944-S)</f>
        <v>20</v>
      </c>
      <c r="H1945" s="20" t="n">
        <f aca="false">IF(AK1944=0,H1944+A,H1944-S)</f>
        <v>20</v>
      </c>
      <c r="I1945" s="20" t="n">
        <f aca="false">IF(AL1944=0,I1944+A,I1944-S)</f>
        <v>17</v>
      </c>
      <c r="J1945" s="20" t="n">
        <f aca="false">IF(AM1944=0,J1944+A,J1944-S)</f>
        <v>17</v>
      </c>
      <c r="K1945" s="20" t="n">
        <f aca="false">IF(AN1944=0,K1944+A,K1944-S)</f>
        <v>18</v>
      </c>
      <c r="L1945" s="20" t="n">
        <f aca="false">IF(AO1944=0,L1944+A,L1944-S)</f>
        <v>20</v>
      </c>
      <c r="M1945" s="20" t="n">
        <f aca="false">IF(AP1944=0,M1944+A,M1944-S)</f>
        <v>19</v>
      </c>
      <c r="N1945" s="20" t="n">
        <f aca="false">IF(AQ1944=0,N1944+A,N1944-S)</f>
        <v>19</v>
      </c>
      <c r="O1945" s="20" t="n">
        <f aca="false">IF(AR1944=0,O1944+A,O1944-S)</f>
        <v>17</v>
      </c>
      <c r="P1945" s="20" t="n">
        <f aca="false">IF(AS1944=0,P1944+A,P1944-S)</f>
        <v>20</v>
      </c>
      <c r="Q1945" s="20" t="n">
        <f aca="false">IF(AT1944=0,Q1944+A,Q1944-S)</f>
        <v>20</v>
      </c>
      <c r="R1945" s="20" t="n">
        <f aca="false">IF(AU1944=0,R1944+A,R1944-S)</f>
        <v>19</v>
      </c>
      <c r="S1945" s="20" t="n">
        <f aca="false">IF(AV1944=0,S1944+A,S1944-S)</f>
        <v>20</v>
      </c>
      <c r="T1945" s="20" t="n">
        <f aca="false">IF(AW1944=0,T1944+A,T1944-S)</f>
        <v>18</v>
      </c>
      <c r="U1945" s="20" t="n">
        <f aca="false">IF(AX1944=0,U1944+A,U1944-S)</f>
        <v>19</v>
      </c>
      <c r="V1945" s="20" t="n">
        <f aca="false">IF(AY1944=0,V1944+A,V1944-S)</f>
        <v>17</v>
      </c>
      <c r="W1945" s="20" t="n">
        <f aca="false">IF(AZ1944=0,W1944+A,W1944-S)</f>
        <v>17</v>
      </c>
      <c r="X1945" s="20" t="n">
        <f aca="false">IF(BA1944=0,X1944+A,X1944-S)</f>
        <v>18</v>
      </c>
      <c r="Y1945" s="20" t="n">
        <f aca="false">IF(BB1944=0,Y1944+A,Y1944-S)</f>
        <v>17</v>
      </c>
      <c r="Z1945" s="20" t="n">
        <f aca="false">IF(BC1944=0,Z1944+A,Z1944-S)</f>
        <v>17</v>
      </c>
      <c r="AA1945" s="20" t="n">
        <f aca="false">IF(BD1944=0,AA1944+A,AA1944-S)</f>
        <v>20</v>
      </c>
      <c r="AB1945" s="20" t="n">
        <f aca="false">IF(BE1944=0,AB1944+A,AB1944-S)</f>
        <v>19</v>
      </c>
      <c r="AC1945" s="20" t="n">
        <f aca="false">IF(BF1944=0,AC1944+A,AC1944-S)</f>
        <v>17</v>
      </c>
      <c r="AD1945" s="9" t="n">
        <f aca="false">COUNTIF(AE1945:BF1945,1)</f>
        <v>0</v>
      </c>
      <c r="AE1945" s="21" t="n">
        <f aca="false">IF(AE1944=0,IF((B1945+(BB1944+BC1944+BD1944+BE1944+BF1944+AF1944+AG1944+AH1944+AI1944+AJ1944)*P)&gt;B,1,0),0)+IF(AE1944=1,IF(B1945&lt;E,0,1),0)</f>
        <v>0</v>
      </c>
      <c r="AF1945" s="21" t="n">
        <f aca="false">IF(AF1944=0,IF((C1945+(BC1944+BD1944+BE1944+BF1944+AE1944+AG1944+AH1944+AI1944+AJ1944+AK1944)*P)&gt;B,1,0),0)+IF(AF1944=1,IF(C1945&lt;E,0,1),0)</f>
        <v>0</v>
      </c>
      <c r="AG1945" s="21" t="n">
        <f aca="false">IF(AG1944=0,IF((D1945+(BD1944+BE1944+BF1944+AE1944+AF1944+AH1944+AI1944+AJ1944+AK1944+AL1944)*P)&gt;B,1,0),0)+IF(AG1944=1,IF(D1945&lt;E,0,1),0)</f>
        <v>0</v>
      </c>
      <c r="AH1945" s="21" t="n">
        <f aca="false">IF(AH1944=0,IF((E1945+(BE1944+BF1944+AE1944+AF1944+AG1944+AI1944+AJ1944+AK1944+AL1944+AM1944)*P)&gt;B,1,0),0)+IF(AH1944=1,IF(E1945&lt;E,0,1),0)</f>
        <v>0</v>
      </c>
      <c r="AI1945" s="21" t="n">
        <f aca="false">IF(AI1944=0,IF((F1945+(BF1944+AE1944+AF1944+AG1944+AH1944+AJ1944+AK1944+AL1944+AM1944+AN1944)*P)&gt;B,1,0),0)+IF(AI1944=1,IF(F1945&lt;E,0,1),0)</f>
        <v>0</v>
      </c>
      <c r="AJ1945" s="21" t="n">
        <f aca="false">IF(AJ1944=0,IF((G1945+(AE1944+AF1944+AG1944+AH1944+AI1944+AK1944+AL1944+AM1944+AN1944+AO1944)*P)&gt;B,1,0),0)+IF(AJ1944=1,IF(G1945&lt;E,0,1),0)</f>
        <v>0</v>
      </c>
      <c r="AK1945" s="21" t="n">
        <f aca="false">IF(AK1944=0,IF((H1945+(AF1944+AG1944+AH1944+AI1944+AJ1944+AL1944+AM1944+AN1944+AO1944+AP1944)*P)&gt;B,1,0),0)+IF(AK1944=1,IF(H1945&lt;E,0,1),0)</f>
        <v>0</v>
      </c>
      <c r="AL1945" s="21" t="n">
        <f aca="false">IF(AL1944=0,IF((I1945+(AG1944+AH1944+AI1944+AJ1944+AK1944+AM1944+AN1944+AO1944+AP1944+AQ1944)*P)&gt;B,1,0),0)+IF(AL1944=1,IF(I1945&lt;E,0,1),0)</f>
        <v>0</v>
      </c>
      <c r="AM1945" s="21" t="n">
        <f aca="false">IF(AM1944=0,IF((J1945+(AH1944+AI1944+AJ1944+AK1944+AL1944+AN1944+AO1944+AP1944+AQ1944+AR1944)*P)&gt;B,1,0),0)+IF(AM1944=1,IF(J1945&lt;E,0,1),0)</f>
        <v>0</v>
      </c>
      <c r="AN1945" s="21" t="n">
        <f aca="false">IF(AN1944=0,IF((K1945+(AI1944+AJ1944+AK1944+AL1944+AM1944+AO1944+AP1944+AQ1944+AR1944+AS1944)*P)&gt;B,1,0),0)+IF(AN1944=1,IF(K1945&lt;E,0,1),0)</f>
        <v>0</v>
      </c>
      <c r="AO1945" s="21" t="n">
        <f aca="false">IF(AO1944=0,IF((L1945+(AJ1944+AK1944+AL1944+AM1944+AN1944+AP1944+AQ1944+AR1944+AS1944+AT1944)*P)&gt;B,1,0),0)+IF(AO1944=1,IF(L1945&lt;E,0,1),0)</f>
        <v>0</v>
      </c>
      <c r="AP1945" s="21" t="n">
        <f aca="false">IF(AP1944=0,IF((M1945+(AK1944+AL1944+AM1944+AN1944+AO1944+AQ1944+AR1944+AS1944+AT1944+AU1944)*P)&gt;B,1,0),0)+IF(AP1944=1,IF(M1945&lt;E,0,1),0)</f>
        <v>0</v>
      </c>
      <c r="AQ1945" s="21" t="n">
        <f aca="false">IF(AQ1944=0,IF((N1945+(AL1944+AM1944+AN1944+AO1944+AP1944+AR1944+AS1944+AT1944+AU1944+AV1944)*P)&gt;B,1,0),0)+IF(AQ1944=1,IF(N1945&lt;E,0,1),0)</f>
        <v>0</v>
      </c>
      <c r="AR1945" s="21" t="n">
        <f aca="false">IF(AR1944=0,IF((O1945+(AM1944+AN1944+AO1944+AP1944+AQ1944+AS1944+AT1944+AU1944+AV1944+AW1944)*P)&gt;B,1,0),0)+IF(AR1944=1,IF(O1945&lt;E,0,1),0)</f>
        <v>0</v>
      </c>
      <c r="AS1945" s="21" t="n">
        <f aca="false">IF(AS1944=0,IF((P1945+(AN1944+AO1944+AP1944+AQ1944+AR1944+AT1944+AU1944+AV1944+AW1944+AX1944)*P)&gt;B,1,0),0)+IF(AS1944=1,IF(P1945&lt;E,0,1),0)</f>
        <v>0</v>
      </c>
      <c r="AT1945" s="21" t="n">
        <f aca="false">IF(AT1944=0,IF((Q1945+(AO1944+AP1944+AQ1944+AR1944+AS1944+AU1944+AV1944+AW1944+AX1944+AY1944)*P)&gt;B,1,0),0)+IF(AT1944=1,IF(Q1945&lt;E,0,1),0)</f>
        <v>0</v>
      </c>
      <c r="AU1945" s="21" t="n">
        <f aca="false">IF(AU1944=0,IF((R1945+(AP1944+AQ1944+AR1944+AS1944+AT1944+AV1944+AW1944+AX1944+AY1944+AZ1944)*P)&gt;B,1,0),0)+IF(AU1944=1,IF(R1945&lt;E,0,1),0)</f>
        <v>0</v>
      </c>
      <c r="AV1945" s="21" t="n">
        <f aca="false">IF(AV1944=0,IF((S1945+(AQ1944+AR1944+AS1944+AT1944+AU1944+AW1944+AX1944+AY1944+AZ1944+BA1944)*P)&gt;B,1,0),0)+IF(AV1944=1,IF(S1945&lt;E,0,1),0)</f>
        <v>0</v>
      </c>
      <c r="AW1945" s="21" t="n">
        <f aca="false">IF(AW1944=0,IF((T1945+(AR1944+AS1944+AT1944+AU1944+AV1944+AX1944+AY1944+AZ1944+BA1944+BB1944)*P)&gt;B,1,0),0)+IF(AW1944=1,IF(T1945&lt;E,0,1),0)</f>
        <v>0</v>
      </c>
      <c r="AX1945" s="21" t="n">
        <f aca="false">IF(AX1944=0,IF((U1945+(AS1944+AT1944+AU1944+AV1944+AW1944+AY1944+AZ1944+BA1944+BB1944+BC1944)*P)&gt;B,1,0),0)+IF(AX1944=1,IF(U1945&lt;E,0,1),0)</f>
        <v>0</v>
      </c>
      <c r="AY1945" s="21" t="n">
        <f aca="false">IF(AY1944=0,IF((V1945+(AT1944+AU1944+AV1944+AW1944+AX1944+AZ1944+BA1944+BB1944+BC1944+BD1944)*P)&gt;B,1,0),0)+IF(AY1944=1,IF(V1945&lt;E,0,1),0)</f>
        <v>0</v>
      </c>
      <c r="AZ1945" s="21" t="n">
        <f aca="false">IF(AZ1944=0,IF((W1945+(AU1944+AV1944+AW1944+AX1944+AY1944+BA1944+BB1944+BC1944+BD1944+BE1944)*P)&gt;B,1,0),0)+IF(AZ1944=1,IF(W1945&lt;E,0,1),0)</f>
        <v>0</v>
      </c>
      <c r="BA1945" s="21" t="n">
        <f aca="false">IF(BA1944=0,IF((X1945+(AV1944+AW1944+AX1944+AY1944+AZ1944+BB1944+BC1944+BD1944+BE1944+BF1944)*P)&gt;B,1,0),0)+IF(BA1944=1,IF(X1945&lt;E,0,1),0)</f>
        <v>0</v>
      </c>
      <c r="BB1945" s="21" t="n">
        <f aca="false">IF(BB1944=0,IF((Y1945+(AW1944+AX1944+AY1944+AZ1944+BA1944+BC1944+BD1944+BE1944+BF1944+AE1944)*P)&gt;B,1,0),0)+IF(BB1944=1,IF(Y1945&lt;E,0,1),0)</f>
        <v>0</v>
      </c>
      <c r="BC1945" s="21" t="n">
        <f aca="false">IF(BC1944=0,IF((Z1945+(AX1944+AY1944+AZ1944+BA1944+BB1944+BD1944+BE1944+BF1944+AE1944+AF1944)*P)&gt;B,1,0),0)+IF(BC1944=1,IF(Z1945&lt;E,0,1),0)</f>
        <v>0</v>
      </c>
      <c r="BD1945" s="21" t="n">
        <f aca="false">IF(BD1944=0,IF((AA1945+(AY1944+AZ1944+BA1944+BB1944+BC1944+BE1944+BF1944+AE1944+AF1944+AG1944)*P)&gt;B,1,0),0)+IF(BD1944=1,IF(AA1945&lt;E,0,1),0)</f>
        <v>0</v>
      </c>
      <c r="BE1945" s="21" t="n">
        <f aca="false">IF(BE1944=0,IF((AB1945+(AZ1944+BA1944+BB1944+BC1944+BD1944+BF1944+AE1944+AF1944+AG1944+AH1944)*P)&gt;B,1,0),0)+IF(BE1944=1,IF(AB1945&lt;E,0,1),0)</f>
        <v>0</v>
      </c>
      <c r="BF1945" s="21" t="n">
        <f aca="false">IF(BF1944=0,IF((AC1945+(BA1944+BB1944+BC1944+BD1944+BE1944+AE1944+AF1944+AG1944+AH1944+AI1944)*P)&gt;B,1,0),0)+IF(BF1944=1,IF(AC1945&lt;E,0,1),0)</f>
        <v>0</v>
      </c>
      <c r="BG1945" s="0" t="n">
        <f aca="false">IF((IF(AD1945&gt;AD1944,1,0)+IF(AD1945&gt;AD1943,1,0)+IF(AD1945&gt;AD1942,1,0)+IF(AD1945&lt;AD1946,0,1)+IF(AD1945&lt;AD1947,0,1)+IF(AD1945&lt;AD1948,0,1))=6,1+MAX(BG$215:BG1944),0)</f>
        <v>0</v>
      </c>
      <c r="BH1945" s="0" t="n">
        <f aca="false">IF(AD1945&gt;0,1+BH1944,0)</f>
        <v>0</v>
      </c>
      <c r="BI1945" s="0" t="n">
        <f aca="false">IF(BH1945&gt;BH1946,BH1945,0)</f>
        <v>0</v>
      </c>
      <c r="BJ1945" s="0"/>
      <c r="BK1945" s="0"/>
      <c r="BL1945" s="0"/>
      <c r="BM1945" s="0" t="n">
        <v>1717</v>
      </c>
      <c r="BN1945" s="0"/>
      <c r="BO1945" s="0"/>
      <c r="BP1945" s="0"/>
      <c r="BQ1945" s="0"/>
      <c r="BR1945" s="0"/>
      <c r="BS1945" s="0"/>
      <c r="BT1945" s="0"/>
      <c r="BU1945" s="0"/>
      <c r="BV1945" s="0"/>
      <c r="BW1945" s="0"/>
      <c r="BX1945" s="0"/>
      <c r="BY1945" s="0"/>
      <c r="BZ1945" s="0"/>
      <c r="CA1945" s="0"/>
      <c r="CB1945" s="0"/>
      <c r="CC1945" s="15"/>
    </row>
    <row r="1946" customFormat="false" ht="15" hidden="false" customHeight="false" outlineLevel="0" collapsed="false">
      <c r="A1946" s="9" t="n">
        <f aca="false">A1945+1</f>
        <v>1918</v>
      </c>
      <c r="B1946" s="20" t="n">
        <f aca="false">IF(AE1945=0,B1945+A,B1945-S)</f>
        <v>18</v>
      </c>
      <c r="C1946" s="20" t="n">
        <f aca="false">IF(AF1945=0,C1945+A,C1945-S)</f>
        <v>21</v>
      </c>
      <c r="D1946" s="20" t="n">
        <f aca="false">IF(AG1945=0,D1945+A,D1945-S)</f>
        <v>21</v>
      </c>
      <c r="E1946" s="20" t="n">
        <f aca="false">IF(AH1945=0,E1945+A,E1945-S)</f>
        <v>21</v>
      </c>
      <c r="F1946" s="20" t="n">
        <f aca="false">IF(AI1945=0,F1945+A,F1945-S)</f>
        <v>21</v>
      </c>
      <c r="G1946" s="20" t="n">
        <f aca="false">IF(AJ1945=0,G1945+A,G1945-S)</f>
        <v>21</v>
      </c>
      <c r="H1946" s="20" t="n">
        <f aca="false">IF(AK1945=0,H1945+A,H1945-S)</f>
        <v>21</v>
      </c>
      <c r="I1946" s="20" t="n">
        <f aca="false">IF(AL1945=0,I1945+A,I1945-S)</f>
        <v>18</v>
      </c>
      <c r="J1946" s="20" t="n">
        <f aca="false">IF(AM1945=0,J1945+A,J1945-S)</f>
        <v>18</v>
      </c>
      <c r="K1946" s="20" t="n">
        <f aca="false">IF(AN1945=0,K1945+A,K1945-S)</f>
        <v>19</v>
      </c>
      <c r="L1946" s="20" t="n">
        <f aca="false">IF(AO1945=0,L1945+A,L1945-S)</f>
        <v>21</v>
      </c>
      <c r="M1946" s="20" t="n">
        <f aca="false">IF(AP1945=0,M1945+A,M1945-S)</f>
        <v>20</v>
      </c>
      <c r="N1946" s="20" t="n">
        <f aca="false">IF(AQ1945=0,N1945+A,N1945-S)</f>
        <v>20</v>
      </c>
      <c r="O1946" s="20" t="n">
        <f aca="false">IF(AR1945=0,O1945+A,O1945-S)</f>
        <v>18</v>
      </c>
      <c r="P1946" s="20" t="n">
        <f aca="false">IF(AS1945=0,P1945+A,P1945-S)</f>
        <v>21</v>
      </c>
      <c r="Q1946" s="20" t="n">
        <f aca="false">IF(AT1945=0,Q1945+A,Q1945-S)</f>
        <v>21</v>
      </c>
      <c r="R1946" s="20" t="n">
        <f aca="false">IF(AU1945=0,R1945+A,R1945-S)</f>
        <v>20</v>
      </c>
      <c r="S1946" s="20" t="n">
        <f aca="false">IF(AV1945=0,S1945+A,S1945-S)</f>
        <v>21</v>
      </c>
      <c r="T1946" s="20" t="n">
        <f aca="false">IF(AW1945=0,T1945+A,T1945-S)</f>
        <v>19</v>
      </c>
      <c r="U1946" s="20" t="n">
        <f aca="false">IF(AX1945=0,U1945+A,U1945-S)</f>
        <v>20</v>
      </c>
      <c r="V1946" s="20" t="n">
        <f aca="false">IF(AY1945=0,V1945+A,V1945-S)</f>
        <v>18</v>
      </c>
      <c r="W1946" s="20" t="n">
        <f aca="false">IF(AZ1945=0,W1945+A,W1945-S)</f>
        <v>18</v>
      </c>
      <c r="X1946" s="20" t="n">
        <f aca="false">IF(BA1945=0,X1945+A,X1945-S)</f>
        <v>19</v>
      </c>
      <c r="Y1946" s="20" t="n">
        <f aca="false">IF(BB1945=0,Y1945+A,Y1945-S)</f>
        <v>18</v>
      </c>
      <c r="Z1946" s="20" t="n">
        <f aca="false">IF(BC1945=0,Z1945+A,Z1945-S)</f>
        <v>18</v>
      </c>
      <c r="AA1946" s="20" t="n">
        <f aca="false">IF(BD1945=0,AA1945+A,AA1945-S)</f>
        <v>21</v>
      </c>
      <c r="AB1946" s="20" t="n">
        <f aca="false">IF(BE1945=0,AB1945+A,AB1945-S)</f>
        <v>20</v>
      </c>
      <c r="AC1946" s="20" t="n">
        <f aca="false">IF(BF1945=0,AC1945+A,AC1945-S)</f>
        <v>18</v>
      </c>
      <c r="AD1946" s="9" t="n">
        <f aca="false">COUNTIF(AE1946:BF1946,1)</f>
        <v>0</v>
      </c>
      <c r="AE1946" s="21" t="n">
        <f aca="false">IF(AE1945=0,IF((B1946+(BB1945+BC1945+BD1945+BE1945+BF1945+AF1945+AG1945+AH1945+AI1945+AJ1945)*P)&gt;B,1,0),0)+IF(AE1945=1,IF(B1946&lt;E,0,1),0)</f>
        <v>0</v>
      </c>
      <c r="AF1946" s="21" t="n">
        <f aca="false">IF(AF1945=0,IF((C1946+(BC1945+BD1945+BE1945+BF1945+AE1945+AG1945+AH1945+AI1945+AJ1945+AK1945)*P)&gt;B,1,0),0)+IF(AF1945=1,IF(C1946&lt;E,0,1),0)</f>
        <v>0</v>
      </c>
      <c r="AG1946" s="21" t="n">
        <f aca="false">IF(AG1945=0,IF((D1946+(BD1945+BE1945+BF1945+AE1945+AF1945+AH1945+AI1945+AJ1945+AK1945+AL1945)*P)&gt;B,1,0),0)+IF(AG1945=1,IF(D1946&lt;E,0,1),0)</f>
        <v>0</v>
      </c>
      <c r="AH1946" s="21" t="n">
        <f aca="false">IF(AH1945=0,IF((E1946+(BE1945+BF1945+AE1945+AF1945+AG1945+AI1945+AJ1945+AK1945+AL1945+AM1945)*P)&gt;B,1,0),0)+IF(AH1945=1,IF(E1946&lt;E,0,1),0)</f>
        <v>0</v>
      </c>
      <c r="AI1946" s="21" t="n">
        <f aca="false">IF(AI1945=0,IF((F1946+(BF1945+AE1945+AF1945+AG1945+AH1945+AJ1945+AK1945+AL1945+AM1945+AN1945)*P)&gt;B,1,0),0)+IF(AI1945=1,IF(F1946&lt;E,0,1),0)</f>
        <v>0</v>
      </c>
      <c r="AJ1946" s="21" t="n">
        <f aca="false">IF(AJ1945=0,IF((G1946+(AE1945+AF1945+AG1945+AH1945+AI1945+AK1945+AL1945+AM1945+AN1945+AO1945)*P)&gt;B,1,0),0)+IF(AJ1945=1,IF(G1946&lt;E,0,1),0)</f>
        <v>0</v>
      </c>
      <c r="AK1946" s="21" t="n">
        <f aca="false">IF(AK1945=0,IF((H1946+(AF1945+AG1945+AH1945+AI1945+AJ1945+AL1945+AM1945+AN1945+AO1945+AP1945)*P)&gt;B,1,0),0)+IF(AK1945=1,IF(H1946&lt;E,0,1),0)</f>
        <v>0</v>
      </c>
      <c r="AL1946" s="21" t="n">
        <f aca="false">IF(AL1945=0,IF((I1946+(AG1945+AH1945+AI1945+AJ1945+AK1945+AM1945+AN1945+AO1945+AP1945+AQ1945)*P)&gt;B,1,0),0)+IF(AL1945=1,IF(I1946&lt;E,0,1),0)</f>
        <v>0</v>
      </c>
      <c r="AM1946" s="21" t="n">
        <f aca="false">IF(AM1945=0,IF((J1946+(AH1945+AI1945+AJ1945+AK1945+AL1945+AN1945+AO1945+AP1945+AQ1945+AR1945)*P)&gt;B,1,0),0)+IF(AM1945=1,IF(J1946&lt;E,0,1),0)</f>
        <v>0</v>
      </c>
      <c r="AN1946" s="21" t="n">
        <f aca="false">IF(AN1945=0,IF((K1946+(AI1945+AJ1945+AK1945+AL1945+AM1945+AO1945+AP1945+AQ1945+AR1945+AS1945)*P)&gt;B,1,0),0)+IF(AN1945=1,IF(K1946&lt;E,0,1),0)</f>
        <v>0</v>
      </c>
      <c r="AO1946" s="21" t="n">
        <f aca="false">IF(AO1945=0,IF((L1946+(AJ1945+AK1945+AL1945+AM1945+AN1945+AP1945+AQ1945+AR1945+AS1945+AT1945)*P)&gt;B,1,0),0)+IF(AO1945=1,IF(L1946&lt;E,0,1),0)</f>
        <v>0</v>
      </c>
      <c r="AP1946" s="21" t="n">
        <f aca="false">IF(AP1945=0,IF((M1946+(AK1945+AL1945+AM1945+AN1945+AO1945+AQ1945+AR1945+AS1945+AT1945+AU1945)*P)&gt;B,1,0),0)+IF(AP1945=1,IF(M1946&lt;E,0,1),0)</f>
        <v>0</v>
      </c>
      <c r="AQ1946" s="21" t="n">
        <f aca="false">IF(AQ1945=0,IF((N1946+(AL1945+AM1945+AN1945+AO1945+AP1945+AR1945+AS1945+AT1945+AU1945+AV1945)*P)&gt;B,1,0),0)+IF(AQ1945=1,IF(N1946&lt;E,0,1),0)</f>
        <v>0</v>
      </c>
      <c r="AR1946" s="21" t="n">
        <f aca="false">IF(AR1945=0,IF((O1946+(AM1945+AN1945+AO1945+AP1945+AQ1945+AS1945+AT1945+AU1945+AV1945+AW1945)*P)&gt;B,1,0),0)+IF(AR1945=1,IF(O1946&lt;E,0,1),0)</f>
        <v>0</v>
      </c>
      <c r="AS1946" s="21" t="n">
        <f aca="false">IF(AS1945=0,IF((P1946+(AN1945+AO1945+AP1945+AQ1945+AR1945+AT1945+AU1945+AV1945+AW1945+AX1945)*P)&gt;B,1,0),0)+IF(AS1945=1,IF(P1946&lt;E,0,1),0)</f>
        <v>0</v>
      </c>
      <c r="AT1946" s="21" t="n">
        <f aca="false">IF(AT1945=0,IF((Q1946+(AO1945+AP1945+AQ1945+AR1945+AS1945+AU1945+AV1945+AW1945+AX1945+AY1945)*P)&gt;B,1,0),0)+IF(AT1945=1,IF(Q1946&lt;E,0,1),0)</f>
        <v>0</v>
      </c>
      <c r="AU1946" s="21" t="n">
        <f aca="false">IF(AU1945=0,IF((R1946+(AP1945+AQ1945+AR1945+AS1945+AT1945+AV1945+AW1945+AX1945+AY1945+AZ1945)*P)&gt;B,1,0),0)+IF(AU1945=1,IF(R1946&lt;E,0,1),0)</f>
        <v>0</v>
      </c>
      <c r="AV1946" s="21" t="n">
        <f aca="false">IF(AV1945=0,IF((S1946+(AQ1945+AR1945+AS1945+AT1945+AU1945+AW1945+AX1945+AY1945+AZ1945+BA1945)*P)&gt;B,1,0),0)+IF(AV1945=1,IF(S1946&lt;E,0,1),0)</f>
        <v>0</v>
      </c>
      <c r="AW1946" s="21" t="n">
        <f aca="false">IF(AW1945=0,IF((T1946+(AR1945+AS1945+AT1945+AU1945+AV1945+AX1945+AY1945+AZ1945+BA1945+BB1945)*P)&gt;B,1,0),0)+IF(AW1945=1,IF(T1946&lt;E,0,1),0)</f>
        <v>0</v>
      </c>
      <c r="AX1946" s="21" t="n">
        <f aca="false">IF(AX1945=0,IF((U1946+(AS1945+AT1945+AU1945+AV1945+AW1945+AY1945+AZ1945+BA1945+BB1945+BC1945)*P)&gt;B,1,0),0)+IF(AX1945=1,IF(U1946&lt;E,0,1),0)</f>
        <v>0</v>
      </c>
      <c r="AY1946" s="21" t="n">
        <f aca="false">IF(AY1945=0,IF((V1946+(AT1945+AU1945+AV1945+AW1945+AX1945+AZ1945+BA1945+BB1945+BC1945+BD1945)*P)&gt;B,1,0),0)+IF(AY1945=1,IF(V1946&lt;E,0,1),0)</f>
        <v>0</v>
      </c>
      <c r="AZ1946" s="21" t="n">
        <f aca="false">IF(AZ1945=0,IF((W1946+(AU1945+AV1945+AW1945+AX1945+AY1945+BA1945+BB1945+BC1945+BD1945+BE1945)*P)&gt;B,1,0),0)+IF(AZ1945=1,IF(W1946&lt;E,0,1),0)</f>
        <v>0</v>
      </c>
      <c r="BA1946" s="21" t="n">
        <f aca="false">IF(BA1945=0,IF((X1946+(AV1945+AW1945+AX1945+AY1945+AZ1945+BB1945+BC1945+BD1945+BE1945+BF1945)*P)&gt;B,1,0),0)+IF(BA1945=1,IF(X1946&lt;E,0,1),0)</f>
        <v>0</v>
      </c>
      <c r="BB1946" s="21" t="n">
        <f aca="false">IF(BB1945=0,IF((Y1946+(AW1945+AX1945+AY1945+AZ1945+BA1945+BC1945+BD1945+BE1945+BF1945+AE1945)*P)&gt;B,1,0),0)+IF(BB1945=1,IF(Y1946&lt;E,0,1),0)</f>
        <v>0</v>
      </c>
      <c r="BC1946" s="21" t="n">
        <f aca="false">IF(BC1945=0,IF((Z1946+(AX1945+AY1945+AZ1945+BA1945+BB1945+BD1945+BE1945+BF1945+AE1945+AF1945)*P)&gt;B,1,0),0)+IF(BC1945=1,IF(Z1946&lt;E,0,1),0)</f>
        <v>0</v>
      </c>
      <c r="BD1946" s="21" t="n">
        <f aca="false">IF(BD1945=0,IF((AA1946+(AY1945+AZ1945+BA1945+BB1945+BC1945+BE1945+BF1945+AE1945+AF1945+AG1945)*P)&gt;B,1,0),0)+IF(BD1945=1,IF(AA1946&lt;E,0,1),0)</f>
        <v>0</v>
      </c>
      <c r="BE1946" s="21" t="n">
        <f aca="false">IF(BE1945=0,IF((AB1946+(AZ1945+BA1945+BB1945+BC1945+BD1945+BF1945+AE1945+AF1945+AG1945+AH1945)*P)&gt;B,1,0),0)+IF(BE1945=1,IF(AB1946&lt;E,0,1),0)</f>
        <v>0</v>
      </c>
      <c r="BF1946" s="21" t="n">
        <f aca="false">IF(BF1945=0,IF((AC1946+(BA1945+BB1945+BC1945+BD1945+BE1945+AE1945+AF1945+AG1945+AH1945+AI1945)*P)&gt;B,1,0),0)+IF(BF1945=1,IF(AC1946&lt;E,0,1),0)</f>
        <v>0</v>
      </c>
      <c r="BG1946" s="0" t="n">
        <f aca="false">IF((IF(AD1946&gt;AD1945,1,0)+IF(AD1946&gt;AD1944,1,0)+IF(AD1946&gt;AD1943,1,0)+IF(AD1946&lt;AD1947,0,1)+IF(AD1946&lt;AD1948,0,1)+IF(AD1946&lt;AD1949,0,1))=6,1+MAX(BG$215:BG1945),0)</f>
        <v>0</v>
      </c>
      <c r="BH1946" s="0" t="n">
        <f aca="false">IF(AD1946&gt;0,1+BH1945,0)</f>
        <v>0</v>
      </c>
      <c r="BI1946" s="0" t="n">
        <f aca="false">IF(BH1946&gt;BH1947,BH1946,0)</f>
        <v>0</v>
      </c>
      <c r="BJ1946" s="0"/>
      <c r="BK1946" s="0"/>
      <c r="BL1946" s="0"/>
      <c r="BM1946" s="0" t="n">
        <v>1718</v>
      </c>
      <c r="BN1946" s="0"/>
      <c r="BO1946" s="0"/>
      <c r="BP1946" s="0"/>
      <c r="BQ1946" s="0"/>
      <c r="BR1946" s="0"/>
      <c r="BS1946" s="0"/>
      <c r="BT1946" s="0"/>
      <c r="BU1946" s="0"/>
      <c r="BV1946" s="0"/>
      <c r="BW1946" s="0"/>
      <c r="BX1946" s="0"/>
      <c r="BY1946" s="0"/>
      <c r="BZ1946" s="0"/>
      <c r="CA1946" s="0"/>
      <c r="CB1946" s="0"/>
      <c r="CC1946" s="15"/>
    </row>
    <row r="1947" customFormat="false" ht="15" hidden="false" customHeight="false" outlineLevel="0" collapsed="false">
      <c r="A1947" s="9" t="n">
        <f aca="false">A1946+1</f>
        <v>1919</v>
      </c>
      <c r="B1947" s="20" t="n">
        <f aca="false">IF(AE1946=0,B1946+A,B1946-S)</f>
        <v>19</v>
      </c>
      <c r="C1947" s="20" t="n">
        <f aca="false">IF(AF1946=0,C1946+A,C1946-S)</f>
        <v>22</v>
      </c>
      <c r="D1947" s="20" t="n">
        <f aca="false">IF(AG1946=0,D1946+A,D1946-S)</f>
        <v>22</v>
      </c>
      <c r="E1947" s="20" t="n">
        <f aca="false">IF(AH1946=0,E1946+A,E1946-S)</f>
        <v>22</v>
      </c>
      <c r="F1947" s="20" t="n">
        <f aca="false">IF(AI1946=0,F1946+A,F1946-S)</f>
        <v>22</v>
      </c>
      <c r="G1947" s="20" t="n">
        <f aca="false">IF(AJ1946=0,G1946+A,G1946-S)</f>
        <v>22</v>
      </c>
      <c r="H1947" s="20" t="n">
        <f aca="false">IF(AK1946=0,H1946+A,H1946-S)</f>
        <v>22</v>
      </c>
      <c r="I1947" s="20" t="n">
        <f aca="false">IF(AL1946=0,I1946+A,I1946-S)</f>
        <v>19</v>
      </c>
      <c r="J1947" s="20" t="n">
        <f aca="false">IF(AM1946=0,J1946+A,J1946-S)</f>
        <v>19</v>
      </c>
      <c r="K1947" s="20" t="n">
        <f aca="false">IF(AN1946=0,K1946+A,K1946-S)</f>
        <v>20</v>
      </c>
      <c r="L1947" s="20" t="n">
        <f aca="false">IF(AO1946=0,L1946+A,L1946-S)</f>
        <v>22</v>
      </c>
      <c r="M1947" s="20" t="n">
        <f aca="false">IF(AP1946=0,M1946+A,M1946-S)</f>
        <v>21</v>
      </c>
      <c r="N1947" s="20" t="n">
        <f aca="false">IF(AQ1946=0,N1946+A,N1946-S)</f>
        <v>21</v>
      </c>
      <c r="O1947" s="20" t="n">
        <f aca="false">IF(AR1946=0,O1946+A,O1946-S)</f>
        <v>19</v>
      </c>
      <c r="P1947" s="20" t="n">
        <f aca="false">IF(AS1946=0,P1946+A,P1946-S)</f>
        <v>22</v>
      </c>
      <c r="Q1947" s="20" t="n">
        <f aca="false">IF(AT1946=0,Q1946+A,Q1946-S)</f>
        <v>22</v>
      </c>
      <c r="R1947" s="20" t="n">
        <f aca="false">IF(AU1946=0,R1946+A,R1946-S)</f>
        <v>21</v>
      </c>
      <c r="S1947" s="20" t="n">
        <f aca="false">IF(AV1946=0,S1946+A,S1946-S)</f>
        <v>22</v>
      </c>
      <c r="T1947" s="20" t="n">
        <f aca="false">IF(AW1946=0,T1946+A,T1946-S)</f>
        <v>20</v>
      </c>
      <c r="U1947" s="20" t="n">
        <f aca="false">IF(AX1946=0,U1946+A,U1946-S)</f>
        <v>21</v>
      </c>
      <c r="V1947" s="20" t="n">
        <f aca="false">IF(AY1946=0,V1946+A,V1946-S)</f>
        <v>19</v>
      </c>
      <c r="W1947" s="20" t="n">
        <f aca="false">IF(AZ1946=0,W1946+A,W1946-S)</f>
        <v>19</v>
      </c>
      <c r="X1947" s="20" t="n">
        <f aca="false">IF(BA1946=0,X1946+A,X1946-S)</f>
        <v>20</v>
      </c>
      <c r="Y1947" s="20" t="n">
        <f aca="false">IF(BB1946=0,Y1946+A,Y1946-S)</f>
        <v>19</v>
      </c>
      <c r="Z1947" s="20" t="n">
        <f aca="false">IF(BC1946=0,Z1946+A,Z1946-S)</f>
        <v>19</v>
      </c>
      <c r="AA1947" s="20" t="n">
        <f aca="false">IF(BD1946=0,AA1946+A,AA1946-S)</f>
        <v>22</v>
      </c>
      <c r="AB1947" s="20" t="n">
        <f aca="false">IF(BE1946=0,AB1946+A,AB1946-S)</f>
        <v>21</v>
      </c>
      <c r="AC1947" s="20" t="n">
        <f aca="false">IF(BF1946=0,AC1946+A,AC1946-S)</f>
        <v>19</v>
      </c>
      <c r="AD1947" s="9" t="n">
        <f aca="false">COUNTIF(AE1947:BF1947,1)</f>
        <v>0</v>
      </c>
      <c r="AE1947" s="21" t="n">
        <f aca="false">IF(AE1946=0,IF((B1947+(BB1946+BC1946+BD1946+BE1946+BF1946+AF1946+AG1946+AH1946+AI1946+AJ1946)*P)&gt;B,1,0),0)+IF(AE1946=1,IF(B1947&lt;E,0,1),0)</f>
        <v>0</v>
      </c>
      <c r="AF1947" s="21" t="n">
        <f aca="false">IF(AF1946=0,IF((C1947+(BC1946+BD1946+BE1946+BF1946+AE1946+AG1946+AH1946+AI1946+AJ1946+AK1946)*P)&gt;B,1,0),0)+IF(AF1946=1,IF(C1947&lt;E,0,1),0)</f>
        <v>0</v>
      </c>
      <c r="AG1947" s="21" t="n">
        <f aca="false">IF(AG1946=0,IF((D1947+(BD1946+BE1946+BF1946+AE1946+AF1946+AH1946+AI1946+AJ1946+AK1946+AL1946)*P)&gt;B,1,0),0)+IF(AG1946=1,IF(D1947&lt;E,0,1),0)</f>
        <v>0</v>
      </c>
      <c r="AH1947" s="21" t="n">
        <f aca="false">IF(AH1946=0,IF((E1947+(BE1946+BF1946+AE1946+AF1946+AG1946+AI1946+AJ1946+AK1946+AL1946+AM1946)*P)&gt;B,1,0),0)+IF(AH1946=1,IF(E1947&lt;E,0,1),0)</f>
        <v>0</v>
      </c>
      <c r="AI1947" s="21" t="n">
        <f aca="false">IF(AI1946=0,IF((F1947+(BF1946+AE1946+AF1946+AG1946+AH1946+AJ1946+AK1946+AL1946+AM1946+AN1946)*P)&gt;B,1,0),0)+IF(AI1946=1,IF(F1947&lt;E,0,1),0)</f>
        <v>0</v>
      </c>
      <c r="AJ1947" s="21" t="n">
        <f aca="false">IF(AJ1946=0,IF((G1947+(AE1946+AF1946+AG1946+AH1946+AI1946+AK1946+AL1946+AM1946+AN1946+AO1946)*P)&gt;B,1,0),0)+IF(AJ1946=1,IF(G1947&lt;E,0,1),0)</f>
        <v>0</v>
      </c>
      <c r="AK1947" s="21" t="n">
        <f aca="false">IF(AK1946=0,IF((H1947+(AF1946+AG1946+AH1946+AI1946+AJ1946+AL1946+AM1946+AN1946+AO1946+AP1946)*P)&gt;B,1,0),0)+IF(AK1946=1,IF(H1947&lt;E,0,1),0)</f>
        <v>0</v>
      </c>
      <c r="AL1947" s="21" t="n">
        <f aca="false">IF(AL1946=0,IF((I1947+(AG1946+AH1946+AI1946+AJ1946+AK1946+AM1946+AN1946+AO1946+AP1946+AQ1946)*P)&gt;B,1,0),0)+IF(AL1946=1,IF(I1947&lt;E,0,1),0)</f>
        <v>0</v>
      </c>
      <c r="AM1947" s="21" t="n">
        <f aca="false">IF(AM1946=0,IF((J1947+(AH1946+AI1946+AJ1946+AK1946+AL1946+AN1946+AO1946+AP1946+AQ1946+AR1946)*P)&gt;B,1,0),0)+IF(AM1946=1,IF(J1947&lt;E,0,1),0)</f>
        <v>0</v>
      </c>
      <c r="AN1947" s="21" t="n">
        <f aca="false">IF(AN1946=0,IF((K1947+(AI1946+AJ1946+AK1946+AL1946+AM1946+AO1946+AP1946+AQ1946+AR1946+AS1946)*P)&gt;B,1,0),0)+IF(AN1946=1,IF(K1947&lt;E,0,1),0)</f>
        <v>0</v>
      </c>
      <c r="AO1947" s="21" t="n">
        <f aca="false">IF(AO1946=0,IF((L1947+(AJ1946+AK1946+AL1946+AM1946+AN1946+AP1946+AQ1946+AR1946+AS1946+AT1946)*P)&gt;B,1,0),0)+IF(AO1946=1,IF(L1947&lt;E,0,1),0)</f>
        <v>0</v>
      </c>
      <c r="AP1947" s="21" t="n">
        <f aca="false">IF(AP1946=0,IF((M1947+(AK1946+AL1946+AM1946+AN1946+AO1946+AQ1946+AR1946+AS1946+AT1946+AU1946)*P)&gt;B,1,0),0)+IF(AP1946=1,IF(M1947&lt;E,0,1),0)</f>
        <v>0</v>
      </c>
      <c r="AQ1947" s="21" t="n">
        <f aca="false">IF(AQ1946=0,IF((N1947+(AL1946+AM1946+AN1946+AO1946+AP1946+AR1946+AS1946+AT1946+AU1946+AV1946)*P)&gt;B,1,0),0)+IF(AQ1946=1,IF(N1947&lt;E,0,1),0)</f>
        <v>0</v>
      </c>
      <c r="AR1947" s="21" t="n">
        <f aca="false">IF(AR1946=0,IF((O1947+(AM1946+AN1946+AO1946+AP1946+AQ1946+AS1946+AT1946+AU1946+AV1946+AW1946)*P)&gt;B,1,0),0)+IF(AR1946=1,IF(O1947&lt;E,0,1),0)</f>
        <v>0</v>
      </c>
      <c r="AS1947" s="21" t="n">
        <f aca="false">IF(AS1946=0,IF((P1947+(AN1946+AO1946+AP1946+AQ1946+AR1946+AT1946+AU1946+AV1946+AW1946+AX1946)*P)&gt;B,1,0),0)+IF(AS1946=1,IF(P1947&lt;E,0,1),0)</f>
        <v>0</v>
      </c>
      <c r="AT1947" s="21" t="n">
        <f aca="false">IF(AT1946=0,IF((Q1947+(AO1946+AP1946+AQ1946+AR1946+AS1946+AU1946+AV1946+AW1946+AX1946+AY1946)*P)&gt;B,1,0),0)+IF(AT1946=1,IF(Q1947&lt;E,0,1),0)</f>
        <v>0</v>
      </c>
      <c r="AU1947" s="21" t="n">
        <f aca="false">IF(AU1946=0,IF((R1947+(AP1946+AQ1946+AR1946+AS1946+AT1946+AV1946+AW1946+AX1946+AY1946+AZ1946)*P)&gt;B,1,0),0)+IF(AU1946=1,IF(R1947&lt;E,0,1),0)</f>
        <v>0</v>
      </c>
      <c r="AV1947" s="21" t="n">
        <f aca="false">IF(AV1946=0,IF((S1947+(AQ1946+AR1946+AS1946+AT1946+AU1946+AW1946+AX1946+AY1946+AZ1946+BA1946)*P)&gt;B,1,0),0)+IF(AV1946=1,IF(S1947&lt;E,0,1),0)</f>
        <v>0</v>
      </c>
      <c r="AW1947" s="21" t="n">
        <f aca="false">IF(AW1946=0,IF((T1947+(AR1946+AS1946+AT1946+AU1946+AV1946+AX1946+AY1946+AZ1946+BA1946+BB1946)*P)&gt;B,1,0),0)+IF(AW1946=1,IF(T1947&lt;E,0,1),0)</f>
        <v>0</v>
      </c>
      <c r="AX1947" s="21" t="n">
        <f aca="false">IF(AX1946=0,IF((U1947+(AS1946+AT1946+AU1946+AV1946+AW1946+AY1946+AZ1946+BA1946+BB1946+BC1946)*P)&gt;B,1,0),0)+IF(AX1946=1,IF(U1947&lt;E,0,1),0)</f>
        <v>0</v>
      </c>
      <c r="AY1947" s="21" t="n">
        <f aca="false">IF(AY1946=0,IF((V1947+(AT1946+AU1946+AV1946+AW1946+AX1946+AZ1946+BA1946+BB1946+BC1946+BD1946)*P)&gt;B,1,0),0)+IF(AY1946=1,IF(V1947&lt;E,0,1),0)</f>
        <v>0</v>
      </c>
      <c r="AZ1947" s="21" t="n">
        <f aca="false">IF(AZ1946=0,IF((W1947+(AU1946+AV1946+AW1946+AX1946+AY1946+BA1946+BB1946+BC1946+BD1946+BE1946)*P)&gt;B,1,0),0)+IF(AZ1946=1,IF(W1947&lt;E,0,1),0)</f>
        <v>0</v>
      </c>
      <c r="BA1947" s="21" t="n">
        <f aca="false">IF(BA1946=0,IF((X1947+(AV1946+AW1946+AX1946+AY1946+AZ1946+BB1946+BC1946+BD1946+BE1946+BF1946)*P)&gt;B,1,0),0)+IF(BA1946=1,IF(X1947&lt;E,0,1),0)</f>
        <v>0</v>
      </c>
      <c r="BB1947" s="21" t="n">
        <f aca="false">IF(BB1946=0,IF((Y1947+(AW1946+AX1946+AY1946+AZ1946+BA1946+BC1946+BD1946+BE1946+BF1946+AE1946)*P)&gt;B,1,0),0)+IF(BB1946=1,IF(Y1947&lt;E,0,1),0)</f>
        <v>0</v>
      </c>
      <c r="BC1947" s="21" t="n">
        <f aca="false">IF(BC1946=0,IF((Z1947+(AX1946+AY1946+AZ1946+BA1946+BB1946+BD1946+BE1946+BF1946+AE1946+AF1946)*P)&gt;B,1,0),0)+IF(BC1946=1,IF(Z1947&lt;E,0,1),0)</f>
        <v>0</v>
      </c>
      <c r="BD1947" s="21" t="n">
        <f aca="false">IF(BD1946=0,IF((AA1947+(AY1946+AZ1946+BA1946+BB1946+BC1946+BE1946+BF1946+AE1946+AF1946+AG1946)*P)&gt;B,1,0),0)+IF(BD1946=1,IF(AA1947&lt;E,0,1),0)</f>
        <v>0</v>
      </c>
      <c r="BE1947" s="21" t="n">
        <f aca="false">IF(BE1946=0,IF((AB1947+(AZ1946+BA1946+BB1946+BC1946+BD1946+BF1946+AE1946+AF1946+AG1946+AH1946)*P)&gt;B,1,0),0)+IF(BE1946=1,IF(AB1947&lt;E,0,1),0)</f>
        <v>0</v>
      </c>
      <c r="BF1947" s="21" t="n">
        <f aca="false">IF(BF1946=0,IF((AC1947+(BA1946+BB1946+BC1946+BD1946+BE1946+AE1946+AF1946+AG1946+AH1946+AI1946)*P)&gt;B,1,0),0)+IF(BF1946=1,IF(AC1947&lt;E,0,1),0)</f>
        <v>0</v>
      </c>
      <c r="BG1947" s="0" t="n">
        <f aca="false">IF((IF(AD1947&gt;AD1946,1,0)+IF(AD1947&gt;AD1945,1,0)+IF(AD1947&gt;AD1944,1,0)+IF(AD1947&lt;AD1948,0,1)+IF(AD1947&lt;AD1949,0,1)+IF(AD1947&lt;AD1950,0,1))=6,1+MAX(BG$215:BG1946),0)</f>
        <v>0</v>
      </c>
      <c r="BH1947" s="0" t="n">
        <f aca="false">IF(AD1947&gt;0,1+BH1946,0)</f>
        <v>0</v>
      </c>
      <c r="BI1947" s="0" t="n">
        <f aca="false">IF(BH1947&gt;BH1948,BH1947,0)</f>
        <v>0</v>
      </c>
      <c r="BJ1947" s="0"/>
      <c r="BK1947" s="0"/>
      <c r="BL1947" s="0"/>
      <c r="BM1947" s="0" t="n">
        <v>1719</v>
      </c>
      <c r="BN1947" s="0"/>
      <c r="BO1947" s="0"/>
      <c r="BP1947" s="0"/>
      <c r="BQ1947" s="0"/>
      <c r="BR1947" s="0"/>
      <c r="BS1947" s="0"/>
      <c r="BT1947" s="0"/>
      <c r="BU1947" s="0"/>
      <c r="BV1947" s="0"/>
      <c r="BW1947" s="0"/>
      <c r="BX1947" s="0"/>
      <c r="BY1947" s="0"/>
      <c r="BZ1947" s="0"/>
      <c r="CA1947" s="0"/>
      <c r="CB1947" s="0"/>
      <c r="CC1947" s="15"/>
    </row>
    <row r="1948" customFormat="false" ht="15" hidden="false" customHeight="false" outlineLevel="0" collapsed="false">
      <c r="A1948" s="9" t="n">
        <f aca="false">A1947+1</f>
        <v>1920</v>
      </c>
      <c r="B1948" s="20" t="n">
        <f aca="false">IF(AE1947=0,B1947+A,B1947-S)</f>
        <v>20</v>
      </c>
      <c r="C1948" s="20" t="n">
        <f aca="false">IF(AF1947=0,C1947+A,C1947-S)</f>
        <v>23</v>
      </c>
      <c r="D1948" s="20" t="n">
        <f aca="false">IF(AG1947=0,D1947+A,D1947-S)</f>
        <v>23</v>
      </c>
      <c r="E1948" s="20" t="n">
        <f aca="false">IF(AH1947=0,E1947+A,E1947-S)</f>
        <v>23</v>
      </c>
      <c r="F1948" s="20" t="n">
        <f aca="false">IF(AI1947=0,F1947+A,F1947-S)</f>
        <v>23</v>
      </c>
      <c r="G1948" s="20" t="n">
        <f aca="false">IF(AJ1947=0,G1947+A,G1947-S)</f>
        <v>23</v>
      </c>
      <c r="H1948" s="20" t="n">
        <f aca="false">IF(AK1947=0,H1947+A,H1947-S)</f>
        <v>23</v>
      </c>
      <c r="I1948" s="20" t="n">
        <f aca="false">IF(AL1947=0,I1947+A,I1947-S)</f>
        <v>20</v>
      </c>
      <c r="J1948" s="20" t="n">
        <f aca="false">IF(AM1947=0,J1947+A,J1947-S)</f>
        <v>20</v>
      </c>
      <c r="K1948" s="20" t="n">
        <f aca="false">IF(AN1947=0,K1947+A,K1947-S)</f>
        <v>21</v>
      </c>
      <c r="L1948" s="20" t="n">
        <f aca="false">IF(AO1947=0,L1947+A,L1947-S)</f>
        <v>23</v>
      </c>
      <c r="M1948" s="20" t="n">
        <f aca="false">IF(AP1947=0,M1947+A,M1947-S)</f>
        <v>22</v>
      </c>
      <c r="N1948" s="20" t="n">
        <f aca="false">IF(AQ1947=0,N1947+A,N1947-S)</f>
        <v>22</v>
      </c>
      <c r="O1948" s="20" t="n">
        <f aca="false">IF(AR1947=0,O1947+A,O1947-S)</f>
        <v>20</v>
      </c>
      <c r="P1948" s="20" t="n">
        <f aca="false">IF(AS1947=0,P1947+A,P1947-S)</f>
        <v>23</v>
      </c>
      <c r="Q1948" s="20" t="n">
        <f aca="false">IF(AT1947=0,Q1947+A,Q1947-S)</f>
        <v>23</v>
      </c>
      <c r="R1948" s="20" t="n">
        <f aca="false">IF(AU1947=0,R1947+A,R1947-S)</f>
        <v>22</v>
      </c>
      <c r="S1948" s="20" t="n">
        <f aca="false">IF(AV1947=0,S1947+A,S1947-S)</f>
        <v>23</v>
      </c>
      <c r="T1948" s="20" t="n">
        <f aca="false">IF(AW1947=0,T1947+A,T1947-S)</f>
        <v>21</v>
      </c>
      <c r="U1948" s="20" t="n">
        <f aca="false">IF(AX1947=0,U1947+A,U1947-S)</f>
        <v>22</v>
      </c>
      <c r="V1948" s="20" t="n">
        <f aca="false">IF(AY1947=0,V1947+A,V1947-S)</f>
        <v>20</v>
      </c>
      <c r="W1948" s="20" t="n">
        <f aca="false">IF(AZ1947=0,W1947+A,W1947-S)</f>
        <v>20</v>
      </c>
      <c r="X1948" s="20" t="n">
        <f aca="false">IF(BA1947=0,X1947+A,X1947-S)</f>
        <v>21</v>
      </c>
      <c r="Y1948" s="20" t="n">
        <f aca="false">IF(BB1947=0,Y1947+A,Y1947-S)</f>
        <v>20</v>
      </c>
      <c r="Z1948" s="20" t="n">
        <f aca="false">IF(BC1947=0,Z1947+A,Z1947-S)</f>
        <v>20</v>
      </c>
      <c r="AA1948" s="20" t="n">
        <f aca="false">IF(BD1947=0,AA1947+A,AA1947-S)</f>
        <v>23</v>
      </c>
      <c r="AB1948" s="20" t="n">
        <f aca="false">IF(BE1947=0,AB1947+A,AB1947-S)</f>
        <v>22</v>
      </c>
      <c r="AC1948" s="20" t="n">
        <f aca="false">IF(BF1947=0,AC1947+A,AC1947-S)</f>
        <v>20</v>
      </c>
      <c r="AD1948" s="9" t="n">
        <f aca="false">COUNTIF(AE1948:BF1948,1)</f>
        <v>0</v>
      </c>
      <c r="AE1948" s="21" t="n">
        <f aca="false">IF(AE1947=0,IF((B1948+(BB1947+BC1947+BD1947+BE1947+BF1947+AF1947+AG1947+AH1947+AI1947+AJ1947)*P)&gt;B,1,0),0)+IF(AE1947=1,IF(B1948&lt;E,0,1),0)</f>
        <v>0</v>
      </c>
      <c r="AF1948" s="21" t="n">
        <f aca="false">IF(AF1947=0,IF((C1948+(BC1947+BD1947+BE1947+BF1947+AE1947+AG1947+AH1947+AI1947+AJ1947+AK1947)*P)&gt;B,1,0),0)+IF(AF1947=1,IF(C1948&lt;E,0,1),0)</f>
        <v>0</v>
      </c>
      <c r="AG1948" s="21" t="n">
        <f aca="false">IF(AG1947=0,IF((D1948+(BD1947+BE1947+BF1947+AE1947+AF1947+AH1947+AI1947+AJ1947+AK1947+AL1947)*P)&gt;B,1,0),0)+IF(AG1947=1,IF(D1948&lt;E,0,1),0)</f>
        <v>0</v>
      </c>
      <c r="AH1948" s="21" t="n">
        <f aca="false">IF(AH1947=0,IF((E1948+(BE1947+BF1947+AE1947+AF1947+AG1947+AI1947+AJ1947+AK1947+AL1947+AM1947)*P)&gt;B,1,0),0)+IF(AH1947=1,IF(E1948&lt;E,0,1),0)</f>
        <v>0</v>
      </c>
      <c r="AI1948" s="21" t="n">
        <f aca="false">IF(AI1947=0,IF((F1948+(BF1947+AE1947+AF1947+AG1947+AH1947+AJ1947+AK1947+AL1947+AM1947+AN1947)*P)&gt;B,1,0),0)+IF(AI1947=1,IF(F1948&lt;E,0,1),0)</f>
        <v>0</v>
      </c>
      <c r="AJ1948" s="21" t="n">
        <f aca="false">IF(AJ1947=0,IF((G1948+(AE1947+AF1947+AG1947+AH1947+AI1947+AK1947+AL1947+AM1947+AN1947+AO1947)*P)&gt;B,1,0),0)+IF(AJ1947=1,IF(G1948&lt;E,0,1),0)</f>
        <v>0</v>
      </c>
      <c r="AK1948" s="21" t="n">
        <f aca="false">IF(AK1947=0,IF((H1948+(AF1947+AG1947+AH1947+AI1947+AJ1947+AL1947+AM1947+AN1947+AO1947+AP1947)*P)&gt;B,1,0),0)+IF(AK1947=1,IF(H1948&lt;E,0,1),0)</f>
        <v>0</v>
      </c>
      <c r="AL1948" s="21" t="n">
        <f aca="false">IF(AL1947=0,IF((I1948+(AG1947+AH1947+AI1947+AJ1947+AK1947+AM1947+AN1947+AO1947+AP1947+AQ1947)*P)&gt;B,1,0),0)+IF(AL1947=1,IF(I1948&lt;E,0,1),0)</f>
        <v>0</v>
      </c>
      <c r="AM1948" s="21" t="n">
        <f aca="false">IF(AM1947=0,IF((J1948+(AH1947+AI1947+AJ1947+AK1947+AL1947+AN1947+AO1947+AP1947+AQ1947+AR1947)*P)&gt;B,1,0),0)+IF(AM1947=1,IF(J1948&lt;E,0,1),0)</f>
        <v>0</v>
      </c>
      <c r="AN1948" s="21" t="n">
        <f aca="false">IF(AN1947=0,IF((K1948+(AI1947+AJ1947+AK1947+AL1947+AM1947+AO1947+AP1947+AQ1947+AR1947+AS1947)*P)&gt;B,1,0),0)+IF(AN1947=1,IF(K1948&lt;E,0,1),0)</f>
        <v>0</v>
      </c>
      <c r="AO1948" s="21" t="n">
        <f aca="false">IF(AO1947=0,IF((L1948+(AJ1947+AK1947+AL1947+AM1947+AN1947+AP1947+AQ1947+AR1947+AS1947+AT1947)*P)&gt;B,1,0),0)+IF(AO1947=1,IF(L1948&lt;E,0,1),0)</f>
        <v>0</v>
      </c>
      <c r="AP1948" s="21" t="n">
        <f aca="false">IF(AP1947=0,IF((M1948+(AK1947+AL1947+AM1947+AN1947+AO1947+AQ1947+AR1947+AS1947+AT1947+AU1947)*P)&gt;B,1,0),0)+IF(AP1947=1,IF(M1948&lt;E,0,1),0)</f>
        <v>0</v>
      </c>
      <c r="AQ1948" s="21" t="n">
        <f aca="false">IF(AQ1947=0,IF((N1948+(AL1947+AM1947+AN1947+AO1947+AP1947+AR1947+AS1947+AT1947+AU1947+AV1947)*P)&gt;B,1,0),0)+IF(AQ1947=1,IF(N1948&lt;E,0,1),0)</f>
        <v>0</v>
      </c>
      <c r="AR1948" s="21" t="n">
        <f aca="false">IF(AR1947=0,IF((O1948+(AM1947+AN1947+AO1947+AP1947+AQ1947+AS1947+AT1947+AU1947+AV1947+AW1947)*P)&gt;B,1,0),0)+IF(AR1947=1,IF(O1948&lt;E,0,1),0)</f>
        <v>0</v>
      </c>
      <c r="AS1948" s="21" t="n">
        <f aca="false">IF(AS1947=0,IF((P1948+(AN1947+AO1947+AP1947+AQ1947+AR1947+AT1947+AU1947+AV1947+AW1947+AX1947)*P)&gt;B,1,0),0)+IF(AS1947=1,IF(P1948&lt;E,0,1),0)</f>
        <v>0</v>
      </c>
      <c r="AT1948" s="21" t="n">
        <f aca="false">IF(AT1947=0,IF((Q1948+(AO1947+AP1947+AQ1947+AR1947+AS1947+AU1947+AV1947+AW1947+AX1947+AY1947)*P)&gt;B,1,0),0)+IF(AT1947=1,IF(Q1948&lt;E,0,1),0)</f>
        <v>0</v>
      </c>
      <c r="AU1948" s="21" t="n">
        <f aca="false">IF(AU1947=0,IF((R1948+(AP1947+AQ1947+AR1947+AS1947+AT1947+AV1947+AW1947+AX1947+AY1947+AZ1947)*P)&gt;B,1,0),0)+IF(AU1947=1,IF(R1948&lt;E,0,1),0)</f>
        <v>0</v>
      </c>
      <c r="AV1948" s="21" t="n">
        <f aca="false">IF(AV1947=0,IF((S1948+(AQ1947+AR1947+AS1947+AT1947+AU1947+AW1947+AX1947+AY1947+AZ1947+BA1947)*P)&gt;B,1,0),0)+IF(AV1947=1,IF(S1948&lt;E,0,1),0)</f>
        <v>0</v>
      </c>
      <c r="AW1948" s="21" t="n">
        <f aca="false">IF(AW1947=0,IF((T1948+(AR1947+AS1947+AT1947+AU1947+AV1947+AX1947+AY1947+AZ1947+BA1947+BB1947)*P)&gt;B,1,0),0)+IF(AW1947=1,IF(T1948&lt;E,0,1),0)</f>
        <v>0</v>
      </c>
      <c r="AX1948" s="21" t="n">
        <f aca="false">IF(AX1947=0,IF((U1948+(AS1947+AT1947+AU1947+AV1947+AW1947+AY1947+AZ1947+BA1947+BB1947+BC1947)*P)&gt;B,1,0),0)+IF(AX1947=1,IF(U1948&lt;E,0,1),0)</f>
        <v>0</v>
      </c>
      <c r="AY1948" s="21" t="n">
        <f aca="false">IF(AY1947=0,IF((V1948+(AT1947+AU1947+AV1947+AW1947+AX1947+AZ1947+BA1947+BB1947+BC1947+BD1947)*P)&gt;B,1,0),0)+IF(AY1947=1,IF(V1948&lt;E,0,1),0)</f>
        <v>0</v>
      </c>
      <c r="AZ1948" s="21" t="n">
        <f aca="false">IF(AZ1947=0,IF((W1948+(AU1947+AV1947+AW1947+AX1947+AY1947+BA1947+BB1947+BC1947+BD1947+BE1947)*P)&gt;B,1,0),0)+IF(AZ1947=1,IF(W1948&lt;E,0,1),0)</f>
        <v>0</v>
      </c>
      <c r="BA1948" s="21" t="n">
        <f aca="false">IF(BA1947=0,IF((X1948+(AV1947+AW1947+AX1947+AY1947+AZ1947+BB1947+BC1947+BD1947+BE1947+BF1947)*P)&gt;B,1,0),0)+IF(BA1947=1,IF(X1948&lt;E,0,1),0)</f>
        <v>0</v>
      </c>
      <c r="BB1948" s="21" t="n">
        <f aca="false">IF(BB1947=0,IF((Y1948+(AW1947+AX1947+AY1947+AZ1947+BA1947+BC1947+BD1947+BE1947+BF1947+AE1947)*P)&gt;B,1,0),0)+IF(BB1947=1,IF(Y1948&lt;E,0,1),0)</f>
        <v>0</v>
      </c>
      <c r="BC1948" s="21" t="n">
        <f aca="false">IF(BC1947=0,IF((Z1948+(AX1947+AY1947+AZ1947+BA1947+BB1947+BD1947+BE1947+BF1947+AE1947+AF1947)*P)&gt;B,1,0),0)+IF(BC1947=1,IF(Z1948&lt;E,0,1),0)</f>
        <v>0</v>
      </c>
      <c r="BD1948" s="21" t="n">
        <f aca="false">IF(BD1947=0,IF((AA1948+(AY1947+AZ1947+BA1947+BB1947+BC1947+BE1947+BF1947+AE1947+AF1947+AG1947)*P)&gt;B,1,0),0)+IF(BD1947=1,IF(AA1948&lt;E,0,1),0)</f>
        <v>0</v>
      </c>
      <c r="BE1948" s="21" t="n">
        <f aca="false">IF(BE1947=0,IF((AB1948+(AZ1947+BA1947+BB1947+BC1947+BD1947+BF1947+AE1947+AF1947+AG1947+AH1947)*P)&gt;B,1,0),0)+IF(BE1947=1,IF(AB1948&lt;E,0,1),0)</f>
        <v>0</v>
      </c>
      <c r="BF1948" s="21" t="n">
        <f aca="false">IF(BF1947=0,IF((AC1948+(BA1947+BB1947+BC1947+BD1947+BE1947+AE1947+AF1947+AG1947+AH1947+AI1947)*P)&gt;B,1,0),0)+IF(BF1947=1,IF(AC1948&lt;E,0,1),0)</f>
        <v>0</v>
      </c>
      <c r="BG1948" s="0" t="n">
        <f aca="false">IF((IF(AD1948&gt;AD1947,1,0)+IF(AD1948&gt;AD1946,1,0)+IF(AD1948&gt;AD1945,1,0)+IF(AD1948&lt;AD1949,0,1)+IF(AD1948&lt;AD1950,0,1)+IF(AD1948&lt;AD1951,0,1))=6,1+MAX(BG$215:BG1947),0)</f>
        <v>0</v>
      </c>
      <c r="BH1948" s="0" t="n">
        <f aca="false">IF(AD1948&gt;0,1+BH1947,0)</f>
        <v>0</v>
      </c>
      <c r="BI1948" s="0" t="n">
        <f aca="false">IF(BH1948&gt;BH1949,BH1948,0)</f>
        <v>0</v>
      </c>
      <c r="BJ1948" s="0"/>
      <c r="BK1948" s="0"/>
      <c r="BL1948" s="0"/>
      <c r="BM1948" s="0" t="n">
        <v>1720</v>
      </c>
      <c r="BN1948" s="0"/>
      <c r="BO1948" s="0"/>
      <c r="BP1948" s="0"/>
      <c r="BQ1948" s="0"/>
      <c r="BR1948" s="0"/>
      <c r="BS1948" s="0"/>
      <c r="BT1948" s="0"/>
      <c r="BU1948" s="0"/>
      <c r="BV1948" s="0"/>
      <c r="BW1948" s="0"/>
      <c r="BX1948" s="0"/>
      <c r="BY1948" s="0"/>
      <c r="BZ1948" s="0"/>
      <c r="CA1948" s="0"/>
      <c r="CB1948" s="0"/>
      <c r="CC1948" s="15"/>
    </row>
    <row r="1949" customFormat="false" ht="15" hidden="false" customHeight="false" outlineLevel="0" collapsed="false">
      <c r="A1949" s="9" t="n">
        <f aca="false">A1948+1</f>
        <v>1921</v>
      </c>
      <c r="B1949" s="20" t="n">
        <f aca="false">IF(AE1948=0,B1948+A,B1948-S)</f>
        <v>21</v>
      </c>
      <c r="C1949" s="20" t="n">
        <f aca="false">IF(AF1948=0,C1948+A,C1948-S)</f>
        <v>24</v>
      </c>
      <c r="D1949" s="20" t="n">
        <f aca="false">IF(AG1948=0,D1948+A,D1948-S)</f>
        <v>24</v>
      </c>
      <c r="E1949" s="20" t="n">
        <f aca="false">IF(AH1948=0,E1948+A,E1948-S)</f>
        <v>24</v>
      </c>
      <c r="F1949" s="20" t="n">
        <f aca="false">IF(AI1948=0,F1948+A,F1948-S)</f>
        <v>24</v>
      </c>
      <c r="G1949" s="20" t="n">
        <f aca="false">IF(AJ1948=0,G1948+A,G1948-S)</f>
        <v>24</v>
      </c>
      <c r="H1949" s="20" t="n">
        <f aca="false">IF(AK1948=0,H1948+A,H1948-S)</f>
        <v>24</v>
      </c>
      <c r="I1949" s="20" t="n">
        <f aca="false">IF(AL1948=0,I1948+A,I1948-S)</f>
        <v>21</v>
      </c>
      <c r="J1949" s="20" t="n">
        <f aca="false">IF(AM1948=0,J1948+A,J1948-S)</f>
        <v>21</v>
      </c>
      <c r="K1949" s="20" t="n">
        <f aca="false">IF(AN1948=0,K1948+A,K1948-S)</f>
        <v>22</v>
      </c>
      <c r="L1949" s="20" t="n">
        <f aca="false">IF(AO1948=0,L1948+A,L1948-S)</f>
        <v>24</v>
      </c>
      <c r="M1949" s="20" t="n">
        <f aca="false">IF(AP1948=0,M1948+A,M1948-S)</f>
        <v>23</v>
      </c>
      <c r="N1949" s="20" t="n">
        <f aca="false">IF(AQ1948=0,N1948+A,N1948-S)</f>
        <v>23</v>
      </c>
      <c r="O1949" s="20" t="n">
        <f aca="false">IF(AR1948=0,O1948+A,O1948-S)</f>
        <v>21</v>
      </c>
      <c r="P1949" s="20" t="n">
        <f aca="false">IF(AS1948=0,P1948+A,P1948-S)</f>
        <v>24</v>
      </c>
      <c r="Q1949" s="20" t="n">
        <f aca="false">IF(AT1948=0,Q1948+A,Q1948-S)</f>
        <v>24</v>
      </c>
      <c r="R1949" s="20" t="n">
        <f aca="false">IF(AU1948=0,R1948+A,R1948-S)</f>
        <v>23</v>
      </c>
      <c r="S1949" s="20" t="n">
        <f aca="false">IF(AV1948=0,S1948+A,S1948-S)</f>
        <v>24</v>
      </c>
      <c r="T1949" s="20" t="n">
        <f aca="false">IF(AW1948=0,T1948+A,T1948-S)</f>
        <v>22</v>
      </c>
      <c r="U1949" s="20" t="n">
        <f aca="false">IF(AX1948=0,U1948+A,U1948-S)</f>
        <v>23</v>
      </c>
      <c r="V1949" s="20" t="n">
        <f aca="false">IF(AY1948=0,V1948+A,V1948-S)</f>
        <v>21</v>
      </c>
      <c r="W1949" s="20" t="n">
        <f aca="false">IF(AZ1948=0,W1948+A,W1948-S)</f>
        <v>21</v>
      </c>
      <c r="X1949" s="20" t="n">
        <f aca="false">IF(BA1948=0,X1948+A,X1948-S)</f>
        <v>22</v>
      </c>
      <c r="Y1949" s="20" t="n">
        <f aca="false">IF(BB1948=0,Y1948+A,Y1948-S)</f>
        <v>21</v>
      </c>
      <c r="Z1949" s="20" t="n">
        <f aca="false">IF(BC1948=0,Z1948+A,Z1948-S)</f>
        <v>21</v>
      </c>
      <c r="AA1949" s="20" t="n">
        <f aca="false">IF(BD1948=0,AA1948+A,AA1948-S)</f>
        <v>24</v>
      </c>
      <c r="AB1949" s="20" t="n">
        <f aca="false">IF(BE1948=0,AB1948+A,AB1948-S)</f>
        <v>23</v>
      </c>
      <c r="AC1949" s="20" t="n">
        <f aca="false">IF(BF1948=0,AC1948+A,AC1948-S)</f>
        <v>21</v>
      </c>
      <c r="AD1949" s="9" t="n">
        <f aca="false">COUNTIF(AE1949:BF1949,1)</f>
        <v>0</v>
      </c>
      <c r="AE1949" s="21" t="n">
        <f aca="false">IF(AE1948=0,IF((B1949+(BB1948+BC1948+BD1948+BE1948+BF1948+AF1948+AG1948+AH1948+AI1948+AJ1948)*P)&gt;B,1,0),0)+IF(AE1948=1,IF(B1949&lt;E,0,1),0)</f>
        <v>0</v>
      </c>
      <c r="AF1949" s="21" t="n">
        <f aca="false">IF(AF1948=0,IF((C1949+(BC1948+BD1948+BE1948+BF1948+AE1948+AG1948+AH1948+AI1948+AJ1948+AK1948)*P)&gt;B,1,0),0)+IF(AF1948=1,IF(C1949&lt;E,0,1),0)</f>
        <v>0</v>
      </c>
      <c r="AG1949" s="21" t="n">
        <f aca="false">IF(AG1948=0,IF((D1949+(BD1948+BE1948+BF1948+AE1948+AF1948+AH1948+AI1948+AJ1948+AK1948+AL1948)*P)&gt;B,1,0),0)+IF(AG1948=1,IF(D1949&lt;E,0,1),0)</f>
        <v>0</v>
      </c>
      <c r="AH1949" s="21" t="n">
        <f aca="false">IF(AH1948=0,IF((E1949+(BE1948+BF1948+AE1948+AF1948+AG1948+AI1948+AJ1948+AK1948+AL1948+AM1948)*P)&gt;B,1,0),0)+IF(AH1948=1,IF(E1949&lt;E,0,1),0)</f>
        <v>0</v>
      </c>
      <c r="AI1949" s="21" t="n">
        <f aca="false">IF(AI1948=0,IF((F1949+(BF1948+AE1948+AF1948+AG1948+AH1948+AJ1948+AK1948+AL1948+AM1948+AN1948)*P)&gt;B,1,0),0)+IF(AI1948=1,IF(F1949&lt;E,0,1),0)</f>
        <v>0</v>
      </c>
      <c r="AJ1949" s="21" t="n">
        <f aca="false">IF(AJ1948=0,IF((G1949+(AE1948+AF1948+AG1948+AH1948+AI1948+AK1948+AL1948+AM1948+AN1948+AO1948)*P)&gt;B,1,0),0)+IF(AJ1948=1,IF(G1949&lt;E,0,1),0)</f>
        <v>0</v>
      </c>
      <c r="AK1949" s="21" t="n">
        <f aca="false">IF(AK1948=0,IF((H1949+(AF1948+AG1948+AH1948+AI1948+AJ1948+AL1948+AM1948+AN1948+AO1948+AP1948)*P)&gt;B,1,0),0)+IF(AK1948=1,IF(H1949&lt;E,0,1),0)</f>
        <v>0</v>
      </c>
      <c r="AL1949" s="21" t="n">
        <f aca="false">IF(AL1948=0,IF((I1949+(AG1948+AH1948+AI1948+AJ1948+AK1948+AM1948+AN1948+AO1948+AP1948+AQ1948)*P)&gt;B,1,0),0)+IF(AL1948=1,IF(I1949&lt;E,0,1),0)</f>
        <v>0</v>
      </c>
      <c r="AM1949" s="21" t="n">
        <f aca="false">IF(AM1948=0,IF((J1949+(AH1948+AI1948+AJ1948+AK1948+AL1948+AN1948+AO1948+AP1948+AQ1948+AR1948)*P)&gt;B,1,0),0)+IF(AM1948=1,IF(J1949&lt;E,0,1),0)</f>
        <v>0</v>
      </c>
      <c r="AN1949" s="21" t="n">
        <f aca="false">IF(AN1948=0,IF((K1949+(AI1948+AJ1948+AK1948+AL1948+AM1948+AO1948+AP1948+AQ1948+AR1948+AS1948)*P)&gt;B,1,0),0)+IF(AN1948=1,IF(K1949&lt;E,0,1),0)</f>
        <v>0</v>
      </c>
      <c r="AO1949" s="21" t="n">
        <f aca="false">IF(AO1948=0,IF((L1949+(AJ1948+AK1948+AL1948+AM1948+AN1948+AP1948+AQ1948+AR1948+AS1948+AT1948)*P)&gt;B,1,0),0)+IF(AO1948=1,IF(L1949&lt;E,0,1),0)</f>
        <v>0</v>
      </c>
      <c r="AP1949" s="21" t="n">
        <f aca="false">IF(AP1948=0,IF((M1949+(AK1948+AL1948+AM1948+AN1948+AO1948+AQ1948+AR1948+AS1948+AT1948+AU1948)*P)&gt;B,1,0),0)+IF(AP1948=1,IF(M1949&lt;E,0,1),0)</f>
        <v>0</v>
      </c>
      <c r="AQ1949" s="21" t="n">
        <f aca="false">IF(AQ1948=0,IF((N1949+(AL1948+AM1948+AN1948+AO1948+AP1948+AR1948+AS1948+AT1948+AU1948+AV1948)*P)&gt;B,1,0),0)+IF(AQ1948=1,IF(N1949&lt;E,0,1),0)</f>
        <v>0</v>
      </c>
      <c r="AR1949" s="21" t="n">
        <f aca="false">IF(AR1948=0,IF((O1949+(AM1948+AN1948+AO1948+AP1948+AQ1948+AS1948+AT1948+AU1948+AV1948+AW1948)*P)&gt;B,1,0),0)+IF(AR1948=1,IF(O1949&lt;E,0,1),0)</f>
        <v>0</v>
      </c>
      <c r="AS1949" s="21" t="n">
        <f aca="false">IF(AS1948=0,IF((P1949+(AN1948+AO1948+AP1948+AQ1948+AR1948+AT1948+AU1948+AV1948+AW1948+AX1948)*P)&gt;B,1,0),0)+IF(AS1948=1,IF(P1949&lt;E,0,1),0)</f>
        <v>0</v>
      </c>
      <c r="AT1949" s="21" t="n">
        <f aca="false">IF(AT1948=0,IF((Q1949+(AO1948+AP1948+AQ1948+AR1948+AS1948+AU1948+AV1948+AW1948+AX1948+AY1948)*P)&gt;B,1,0),0)+IF(AT1948=1,IF(Q1949&lt;E,0,1),0)</f>
        <v>0</v>
      </c>
      <c r="AU1949" s="21" t="n">
        <f aca="false">IF(AU1948=0,IF((R1949+(AP1948+AQ1948+AR1948+AS1948+AT1948+AV1948+AW1948+AX1948+AY1948+AZ1948)*P)&gt;B,1,0),0)+IF(AU1948=1,IF(R1949&lt;E,0,1),0)</f>
        <v>0</v>
      </c>
      <c r="AV1949" s="21" t="n">
        <f aca="false">IF(AV1948=0,IF((S1949+(AQ1948+AR1948+AS1948+AT1948+AU1948+AW1948+AX1948+AY1948+AZ1948+BA1948)*P)&gt;B,1,0),0)+IF(AV1948=1,IF(S1949&lt;E,0,1),0)</f>
        <v>0</v>
      </c>
      <c r="AW1949" s="21" t="n">
        <f aca="false">IF(AW1948=0,IF((T1949+(AR1948+AS1948+AT1948+AU1948+AV1948+AX1948+AY1948+AZ1948+BA1948+BB1948)*P)&gt;B,1,0),0)+IF(AW1948=1,IF(T1949&lt;E,0,1),0)</f>
        <v>0</v>
      </c>
      <c r="AX1949" s="21" t="n">
        <f aca="false">IF(AX1948=0,IF((U1949+(AS1948+AT1948+AU1948+AV1948+AW1948+AY1948+AZ1948+BA1948+BB1948+BC1948)*P)&gt;B,1,0),0)+IF(AX1948=1,IF(U1949&lt;E,0,1),0)</f>
        <v>0</v>
      </c>
      <c r="AY1949" s="21" t="n">
        <f aca="false">IF(AY1948=0,IF((V1949+(AT1948+AU1948+AV1948+AW1948+AX1948+AZ1948+BA1948+BB1948+BC1948+BD1948)*P)&gt;B,1,0),0)+IF(AY1948=1,IF(V1949&lt;E,0,1),0)</f>
        <v>0</v>
      </c>
      <c r="AZ1949" s="21" t="n">
        <f aca="false">IF(AZ1948=0,IF((W1949+(AU1948+AV1948+AW1948+AX1948+AY1948+BA1948+BB1948+BC1948+BD1948+BE1948)*P)&gt;B,1,0),0)+IF(AZ1948=1,IF(W1949&lt;E,0,1),0)</f>
        <v>0</v>
      </c>
      <c r="BA1949" s="21" t="n">
        <f aca="false">IF(BA1948=0,IF((X1949+(AV1948+AW1948+AX1948+AY1948+AZ1948+BB1948+BC1948+BD1948+BE1948+BF1948)*P)&gt;B,1,0),0)+IF(BA1948=1,IF(X1949&lt;E,0,1),0)</f>
        <v>0</v>
      </c>
      <c r="BB1949" s="21" t="n">
        <f aca="false">IF(BB1948=0,IF((Y1949+(AW1948+AX1948+AY1948+AZ1948+BA1948+BC1948+BD1948+BE1948+BF1948+AE1948)*P)&gt;B,1,0),0)+IF(BB1948=1,IF(Y1949&lt;E,0,1),0)</f>
        <v>0</v>
      </c>
      <c r="BC1949" s="21" t="n">
        <f aca="false">IF(BC1948=0,IF((Z1949+(AX1948+AY1948+AZ1948+BA1948+BB1948+BD1948+BE1948+BF1948+AE1948+AF1948)*P)&gt;B,1,0),0)+IF(BC1948=1,IF(Z1949&lt;E,0,1),0)</f>
        <v>0</v>
      </c>
      <c r="BD1949" s="21" t="n">
        <f aca="false">IF(BD1948=0,IF((AA1949+(AY1948+AZ1948+BA1948+BB1948+BC1948+BE1948+BF1948+AE1948+AF1948+AG1948)*P)&gt;B,1,0),0)+IF(BD1948=1,IF(AA1949&lt;E,0,1),0)</f>
        <v>0</v>
      </c>
      <c r="BE1949" s="21" t="n">
        <f aca="false">IF(BE1948=0,IF((AB1949+(AZ1948+BA1948+BB1948+BC1948+BD1948+BF1948+AE1948+AF1948+AG1948+AH1948)*P)&gt;B,1,0),0)+IF(BE1948=1,IF(AB1949&lt;E,0,1),0)</f>
        <v>0</v>
      </c>
      <c r="BF1949" s="21" t="n">
        <f aca="false">IF(BF1948=0,IF((AC1949+(BA1948+BB1948+BC1948+BD1948+BE1948+AE1948+AF1948+AG1948+AH1948+AI1948)*P)&gt;B,1,0),0)+IF(BF1948=1,IF(AC1949&lt;E,0,1),0)</f>
        <v>0</v>
      </c>
      <c r="BG1949" s="0" t="n">
        <f aca="false">IF((IF(AD1949&gt;AD1948,1,0)+IF(AD1949&gt;AD1947,1,0)+IF(AD1949&gt;AD1946,1,0)+IF(AD1949&lt;AD1950,0,1)+IF(AD1949&lt;AD1951,0,1)+IF(AD1949&lt;AD1952,0,1))=6,1+MAX(BG$215:BG1948),0)</f>
        <v>0</v>
      </c>
      <c r="BH1949" s="0" t="n">
        <f aca="false">IF(AD1949&gt;0,1+BH1948,0)</f>
        <v>0</v>
      </c>
      <c r="BI1949" s="0" t="n">
        <f aca="false">IF(BH1949&gt;BH1950,BH1949,0)</f>
        <v>0</v>
      </c>
      <c r="BJ1949" s="0"/>
      <c r="BK1949" s="0"/>
      <c r="BL1949" s="0"/>
      <c r="BM1949" s="0" t="n">
        <v>1721</v>
      </c>
      <c r="BN1949" s="0"/>
      <c r="BO1949" s="0"/>
      <c r="BP1949" s="0"/>
      <c r="BQ1949" s="0"/>
      <c r="BR1949" s="0"/>
      <c r="BS1949" s="0"/>
      <c r="BT1949" s="0"/>
      <c r="BU1949" s="0"/>
      <c r="BV1949" s="0"/>
      <c r="BW1949" s="0"/>
      <c r="BX1949" s="0"/>
      <c r="BY1949" s="0"/>
      <c r="BZ1949" s="0"/>
      <c r="CA1949" s="0"/>
      <c r="CB1949" s="0"/>
      <c r="CC1949" s="15"/>
    </row>
    <row r="1950" customFormat="false" ht="15" hidden="false" customHeight="false" outlineLevel="0" collapsed="false">
      <c r="A1950" s="9" t="n">
        <f aca="false">A1949+1</f>
        <v>1922</v>
      </c>
      <c r="B1950" s="20" t="n">
        <f aca="false">IF(AE1949=0,B1949+A,B1949-S)</f>
        <v>22</v>
      </c>
      <c r="C1950" s="20" t="n">
        <f aca="false">IF(AF1949=0,C1949+A,C1949-S)</f>
        <v>25</v>
      </c>
      <c r="D1950" s="20" t="n">
        <f aca="false">IF(AG1949=0,D1949+A,D1949-S)</f>
        <v>25</v>
      </c>
      <c r="E1950" s="20" t="n">
        <f aca="false">IF(AH1949=0,E1949+A,E1949-S)</f>
        <v>25</v>
      </c>
      <c r="F1950" s="20" t="n">
        <f aca="false">IF(AI1949=0,F1949+A,F1949-S)</f>
        <v>25</v>
      </c>
      <c r="G1950" s="20" t="n">
        <f aca="false">IF(AJ1949=0,G1949+A,G1949-S)</f>
        <v>25</v>
      </c>
      <c r="H1950" s="20" t="n">
        <f aca="false">IF(AK1949=0,H1949+A,H1949-S)</f>
        <v>25</v>
      </c>
      <c r="I1950" s="20" t="n">
        <f aca="false">IF(AL1949=0,I1949+A,I1949-S)</f>
        <v>22</v>
      </c>
      <c r="J1950" s="20" t="n">
        <f aca="false">IF(AM1949=0,J1949+A,J1949-S)</f>
        <v>22</v>
      </c>
      <c r="K1950" s="20" t="n">
        <f aca="false">IF(AN1949=0,K1949+A,K1949-S)</f>
        <v>23</v>
      </c>
      <c r="L1950" s="20" t="n">
        <f aca="false">IF(AO1949=0,L1949+A,L1949-S)</f>
        <v>25</v>
      </c>
      <c r="M1950" s="20" t="n">
        <f aca="false">IF(AP1949=0,M1949+A,M1949-S)</f>
        <v>24</v>
      </c>
      <c r="N1950" s="20" t="n">
        <f aca="false">IF(AQ1949=0,N1949+A,N1949-S)</f>
        <v>24</v>
      </c>
      <c r="O1950" s="20" t="n">
        <f aca="false">IF(AR1949=0,O1949+A,O1949-S)</f>
        <v>22</v>
      </c>
      <c r="P1950" s="20" t="n">
        <f aca="false">IF(AS1949=0,P1949+A,P1949-S)</f>
        <v>25</v>
      </c>
      <c r="Q1950" s="20" t="n">
        <f aca="false">IF(AT1949=0,Q1949+A,Q1949-S)</f>
        <v>25</v>
      </c>
      <c r="R1950" s="20" t="n">
        <f aca="false">IF(AU1949=0,R1949+A,R1949-S)</f>
        <v>24</v>
      </c>
      <c r="S1950" s="20" t="n">
        <f aca="false">IF(AV1949=0,S1949+A,S1949-S)</f>
        <v>25</v>
      </c>
      <c r="T1950" s="20" t="n">
        <f aca="false">IF(AW1949=0,T1949+A,T1949-S)</f>
        <v>23</v>
      </c>
      <c r="U1950" s="20" t="n">
        <f aca="false">IF(AX1949=0,U1949+A,U1949-S)</f>
        <v>24</v>
      </c>
      <c r="V1950" s="20" t="n">
        <f aca="false">IF(AY1949=0,V1949+A,V1949-S)</f>
        <v>22</v>
      </c>
      <c r="W1950" s="20" t="n">
        <f aca="false">IF(AZ1949=0,W1949+A,W1949-S)</f>
        <v>22</v>
      </c>
      <c r="X1950" s="20" t="n">
        <f aca="false">IF(BA1949=0,X1949+A,X1949-S)</f>
        <v>23</v>
      </c>
      <c r="Y1950" s="20" t="n">
        <f aca="false">IF(BB1949=0,Y1949+A,Y1949-S)</f>
        <v>22</v>
      </c>
      <c r="Z1950" s="20" t="n">
        <f aca="false">IF(BC1949=0,Z1949+A,Z1949-S)</f>
        <v>22</v>
      </c>
      <c r="AA1950" s="20" t="n">
        <f aca="false">IF(BD1949=0,AA1949+A,AA1949-S)</f>
        <v>25</v>
      </c>
      <c r="AB1950" s="20" t="n">
        <f aca="false">IF(BE1949=0,AB1949+A,AB1949-S)</f>
        <v>24</v>
      </c>
      <c r="AC1950" s="20" t="n">
        <f aca="false">IF(BF1949=0,AC1949+A,AC1949-S)</f>
        <v>22</v>
      </c>
      <c r="AD1950" s="9" t="n">
        <f aca="false">COUNTIF(AE1950:BF1950,1)</f>
        <v>0</v>
      </c>
      <c r="AE1950" s="21" t="n">
        <f aca="false">IF(AE1949=0,IF((B1950+(BB1949+BC1949+BD1949+BE1949+BF1949+AF1949+AG1949+AH1949+AI1949+AJ1949)*P)&gt;B,1,0),0)+IF(AE1949=1,IF(B1950&lt;E,0,1),0)</f>
        <v>0</v>
      </c>
      <c r="AF1950" s="21" t="n">
        <f aca="false">IF(AF1949=0,IF((C1950+(BC1949+BD1949+BE1949+BF1949+AE1949+AG1949+AH1949+AI1949+AJ1949+AK1949)*P)&gt;B,1,0),0)+IF(AF1949=1,IF(C1950&lt;E,0,1),0)</f>
        <v>0</v>
      </c>
      <c r="AG1950" s="21" t="n">
        <f aca="false">IF(AG1949=0,IF((D1950+(BD1949+BE1949+BF1949+AE1949+AF1949+AH1949+AI1949+AJ1949+AK1949+AL1949)*P)&gt;B,1,0),0)+IF(AG1949=1,IF(D1950&lt;E,0,1),0)</f>
        <v>0</v>
      </c>
      <c r="AH1950" s="21" t="n">
        <f aca="false">IF(AH1949=0,IF((E1950+(BE1949+BF1949+AE1949+AF1949+AG1949+AI1949+AJ1949+AK1949+AL1949+AM1949)*P)&gt;B,1,0),0)+IF(AH1949=1,IF(E1950&lt;E,0,1),0)</f>
        <v>0</v>
      </c>
      <c r="AI1950" s="21" t="n">
        <f aca="false">IF(AI1949=0,IF((F1950+(BF1949+AE1949+AF1949+AG1949+AH1949+AJ1949+AK1949+AL1949+AM1949+AN1949)*P)&gt;B,1,0),0)+IF(AI1949=1,IF(F1950&lt;E,0,1),0)</f>
        <v>0</v>
      </c>
      <c r="AJ1950" s="21" t="n">
        <f aca="false">IF(AJ1949=0,IF((G1950+(AE1949+AF1949+AG1949+AH1949+AI1949+AK1949+AL1949+AM1949+AN1949+AO1949)*P)&gt;B,1,0),0)+IF(AJ1949=1,IF(G1950&lt;E,0,1),0)</f>
        <v>0</v>
      </c>
      <c r="AK1950" s="21" t="n">
        <f aca="false">IF(AK1949=0,IF((H1950+(AF1949+AG1949+AH1949+AI1949+AJ1949+AL1949+AM1949+AN1949+AO1949+AP1949)*P)&gt;B,1,0),0)+IF(AK1949=1,IF(H1950&lt;E,0,1),0)</f>
        <v>0</v>
      </c>
      <c r="AL1950" s="21" t="n">
        <f aca="false">IF(AL1949=0,IF((I1950+(AG1949+AH1949+AI1949+AJ1949+AK1949+AM1949+AN1949+AO1949+AP1949+AQ1949)*P)&gt;B,1,0),0)+IF(AL1949=1,IF(I1950&lt;E,0,1),0)</f>
        <v>0</v>
      </c>
      <c r="AM1950" s="21" t="n">
        <f aca="false">IF(AM1949=0,IF((J1950+(AH1949+AI1949+AJ1949+AK1949+AL1949+AN1949+AO1949+AP1949+AQ1949+AR1949)*P)&gt;B,1,0),0)+IF(AM1949=1,IF(J1950&lt;E,0,1),0)</f>
        <v>0</v>
      </c>
      <c r="AN1950" s="21" t="n">
        <f aca="false">IF(AN1949=0,IF((K1950+(AI1949+AJ1949+AK1949+AL1949+AM1949+AO1949+AP1949+AQ1949+AR1949+AS1949)*P)&gt;B,1,0),0)+IF(AN1949=1,IF(K1950&lt;E,0,1),0)</f>
        <v>0</v>
      </c>
      <c r="AO1950" s="21" t="n">
        <f aca="false">IF(AO1949=0,IF((L1950+(AJ1949+AK1949+AL1949+AM1949+AN1949+AP1949+AQ1949+AR1949+AS1949+AT1949)*P)&gt;B,1,0),0)+IF(AO1949=1,IF(L1950&lt;E,0,1),0)</f>
        <v>0</v>
      </c>
      <c r="AP1950" s="21" t="n">
        <f aca="false">IF(AP1949=0,IF((M1950+(AK1949+AL1949+AM1949+AN1949+AO1949+AQ1949+AR1949+AS1949+AT1949+AU1949)*P)&gt;B,1,0),0)+IF(AP1949=1,IF(M1950&lt;E,0,1),0)</f>
        <v>0</v>
      </c>
      <c r="AQ1950" s="21" t="n">
        <f aca="false">IF(AQ1949=0,IF((N1950+(AL1949+AM1949+AN1949+AO1949+AP1949+AR1949+AS1949+AT1949+AU1949+AV1949)*P)&gt;B,1,0),0)+IF(AQ1949=1,IF(N1950&lt;E,0,1),0)</f>
        <v>0</v>
      </c>
      <c r="AR1950" s="21" t="n">
        <f aca="false">IF(AR1949=0,IF((O1950+(AM1949+AN1949+AO1949+AP1949+AQ1949+AS1949+AT1949+AU1949+AV1949+AW1949)*P)&gt;B,1,0),0)+IF(AR1949=1,IF(O1950&lt;E,0,1),0)</f>
        <v>0</v>
      </c>
      <c r="AS1950" s="21" t="n">
        <f aca="false">IF(AS1949=0,IF((P1950+(AN1949+AO1949+AP1949+AQ1949+AR1949+AT1949+AU1949+AV1949+AW1949+AX1949)*P)&gt;B,1,0),0)+IF(AS1949=1,IF(P1950&lt;E,0,1),0)</f>
        <v>0</v>
      </c>
      <c r="AT1950" s="21" t="n">
        <f aca="false">IF(AT1949=0,IF((Q1950+(AO1949+AP1949+AQ1949+AR1949+AS1949+AU1949+AV1949+AW1949+AX1949+AY1949)*P)&gt;B,1,0),0)+IF(AT1949=1,IF(Q1950&lt;E,0,1),0)</f>
        <v>0</v>
      </c>
      <c r="AU1950" s="21" t="n">
        <f aca="false">IF(AU1949=0,IF((R1950+(AP1949+AQ1949+AR1949+AS1949+AT1949+AV1949+AW1949+AX1949+AY1949+AZ1949)*P)&gt;B,1,0),0)+IF(AU1949=1,IF(R1950&lt;E,0,1),0)</f>
        <v>0</v>
      </c>
      <c r="AV1950" s="21" t="n">
        <f aca="false">IF(AV1949=0,IF((S1950+(AQ1949+AR1949+AS1949+AT1949+AU1949+AW1949+AX1949+AY1949+AZ1949+BA1949)*P)&gt;B,1,0),0)+IF(AV1949=1,IF(S1950&lt;E,0,1),0)</f>
        <v>0</v>
      </c>
      <c r="AW1950" s="21" t="n">
        <f aca="false">IF(AW1949=0,IF((T1950+(AR1949+AS1949+AT1949+AU1949+AV1949+AX1949+AY1949+AZ1949+BA1949+BB1949)*P)&gt;B,1,0),0)+IF(AW1949=1,IF(T1950&lt;E,0,1),0)</f>
        <v>0</v>
      </c>
      <c r="AX1950" s="21" t="n">
        <f aca="false">IF(AX1949=0,IF((U1950+(AS1949+AT1949+AU1949+AV1949+AW1949+AY1949+AZ1949+BA1949+BB1949+BC1949)*P)&gt;B,1,0),0)+IF(AX1949=1,IF(U1950&lt;E,0,1),0)</f>
        <v>0</v>
      </c>
      <c r="AY1950" s="21" t="n">
        <f aca="false">IF(AY1949=0,IF((V1950+(AT1949+AU1949+AV1949+AW1949+AX1949+AZ1949+BA1949+BB1949+BC1949+BD1949)*P)&gt;B,1,0),0)+IF(AY1949=1,IF(V1950&lt;E,0,1),0)</f>
        <v>0</v>
      </c>
      <c r="AZ1950" s="21" t="n">
        <f aca="false">IF(AZ1949=0,IF((W1950+(AU1949+AV1949+AW1949+AX1949+AY1949+BA1949+BB1949+BC1949+BD1949+BE1949)*P)&gt;B,1,0),0)+IF(AZ1949=1,IF(W1950&lt;E,0,1),0)</f>
        <v>0</v>
      </c>
      <c r="BA1950" s="21" t="n">
        <f aca="false">IF(BA1949=0,IF((X1950+(AV1949+AW1949+AX1949+AY1949+AZ1949+BB1949+BC1949+BD1949+BE1949+BF1949)*P)&gt;B,1,0),0)+IF(BA1949=1,IF(X1950&lt;E,0,1),0)</f>
        <v>0</v>
      </c>
      <c r="BB1950" s="21" t="n">
        <f aca="false">IF(BB1949=0,IF((Y1950+(AW1949+AX1949+AY1949+AZ1949+BA1949+BC1949+BD1949+BE1949+BF1949+AE1949)*P)&gt;B,1,0),0)+IF(BB1949=1,IF(Y1950&lt;E,0,1),0)</f>
        <v>0</v>
      </c>
      <c r="BC1950" s="21" t="n">
        <f aca="false">IF(BC1949=0,IF((Z1950+(AX1949+AY1949+AZ1949+BA1949+BB1949+BD1949+BE1949+BF1949+AE1949+AF1949)*P)&gt;B,1,0),0)+IF(BC1949=1,IF(Z1950&lt;E,0,1),0)</f>
        <v>0</v>
      </c>
      <c r="BD1950" s="21" t="n">
        <f aca="false">IF(BD1949=0,IF((AA1950+(AY1949+AZ1949+BA1949+BB1949+BC1949+BE1949+BF1949+AE1949+AF1949+AG1949)*P)&gt;B,1,0),0)+IF(BD1949=1,IF(AA1950&lt;E,0,1),0)</f>
        <v>0</v>
      </c>
      <c r="BE1950" s="21" t="n">
        <f aca="false">IF(BE1949=0,IF((AB1950+(AZ1949+BA1949+BB1949+BC1949+BD1949+BF1949+AE1949+AF1949+AG1949+AH1949)*P)&gt;B,1,0),0)+IF(BE1949=1,IF(AB1950&lt;E,0,1),0)</f>
        <v>0</v>
      </c>
      <c r="BF1950" s="21" t="n">
        <f aca="false">IF(BF1949=0,IF((AC1950+(BA1949+BB1949+BC1949+BD1949+BE1949+AE1949+AF1949+AG1949+AH1949+AI1949)*P)&gt;B,1,0),0)+IF(BF1949=1,IF(AC1950&lt;E,0,1),0)</f>
        <v>0</v>
      </c>
      <c r="BG1950" s="0" t="n">
        <f aca="false">IF((IF(AD1950&gt;AD1949,1,0)+IF(AD1950&gt;AD1948,1,0)+IF(AD1950&gt;AD1947,1,0)+IF(AD1950&lt;AD1951,0,1)+IF(AD1950&lt;AD1952,0,1)+IF(AD1950&lt;AD1953,0,1))=6,1+MAX(BG$215:BG1949),0)</f>
        <v>0</v>
      </c>
      <c r="BH1950" s="0" t="n">
        <f aca="false">IF(AD1950&gt;0,1+BH1949,0)</f>
        <v>0</v>
      </c>
      <c r="BI1950" s="0" t="n">
        <f aca="false">IF(BH1950&gt;BH1951,BH1950,0)</f>
        <v>0</v>
      </c>
      <c r="BJ1950" s="0"/>
      <c r="BK1950" s="0"/>
      <c r="BL1950" s="0"/>
      <c r="BM1950" s="0" t="n">
        <v>1722</v>
      </c>
      <c r="BN1950" s="0"/>
      <c r="BO1950" s="0"/>
      <c r="BP1950" s="0"/>
      <c r="BQ1950" s="0"/>
      <c r="BR1950" s="0"/>
      <c r="BS1950" s="0"/>
      <c r="BT1950" s="0"/>
      <c r="BU1950" s="0"/>
      <c r="BV1950" s="0"/>
      <c r="BW1950" s="0"/>
      <c r="BX1950" s="0"/>
      <c r="BY1950" s="0"/>
      <c r="BZ1950" s="0"/>
      <c r="CA1950" s="0"/>
      <c r="CB1950" s="0"/>
      <c r="CC1950" s="15"/>
    </row>
    <row r="1951" customFormat="false" ht="15" hidden="false" customHeight="false" outlineLevel="0" collapsed="false">
      <c r="A1951" s="9" t="n">
        <f aca="false">A1950+1</f>
        <v>1923</v>
      </c>
      <c r="B1951" s="20" t="n">
        <f aca="false">IF(AE1950=0,B1950+A,B1950-S)</f>
        <v>23</v>
      </c>
      <c r="C1951" s="20" t="n">
        <f aca="false">IF(AF1950=0,C1950+A,C1950-S)</f>
        <v>26</v>
      </c>
      <c r="D1951" s="20" t="n">
        <f aca="false">IF(AG1950=0,D1950+A,D1950-S)</f>
        <v>26</v>
      </c>
      <c r="E1951" s="20" t="n">
        <f aca="false">IF(AH1950=0,E1950+A,E1950-S)</f>
        <v>26</v>
      </c>
      <c r="F1951" s="20" t="n">
        <f aca="false">IF(AI1950=0,F1950+A,F1950-S)</f>
        <v>26</v>
      </c>
      <c r="G1951" s="20" t="n">
        <f aca="false">IF(AJ1950=0,G1950+A,G1950-S)</f>
        <v>26</v>
      </c>
      <c r="H1951" s="20" t="n">
        <f aca="false">IF(AK1950=0,H1950+A,H1950-S)</f>
        <v>26</v>
      </c>
      <c r="I1951" s="20" t="n">
        <f aca="false">IF(AL1950=0,I1950+A,I1950-S)</f>
        <v>23</v>
      </c>
      <c r="J1951" s="20" t="n">
        <f aca="false">IF(AM1950=0,J1950+A,J1950-S)</f>
        <v>23</v>
      </c>
      <c r="K1951" s="20" t="n">
        <f aca="false">IF(AN1950=0,K1950+A,K1950-S)</f>
        <v>24</v>
      </c>
      <c r="L1951" s="20" t="n">
        <f aca="false">IF(AO1950=0,L1950+A,L1950-S)</f>
        <v>26</v>
      </c>
      <c r="M1951" s="20" t="n">
        <f aca="false">IF(AP1950=0,M1950+A,M1950-S)</f>
        <v>25</v>
      </c>
      <c r="N1951" s="20" t="n">
        <f aca="false">IF(AQ1950=0,N1950+A,N1950-S)</f>
        <v>25</v>
      </c>
      <c r="O1951" s="20" t="n">
        <f aca="false">IF(AR1950=0,O1950+A,O1950-S)</f>
        <v>23</v>
      </c>
      <c r="P1951" s="20" t="n">
        <f aca="false">IF(AS1950=0,P1950+A,P1950-S)</f>
        <v>26</v>
      </c>
      <c r="Q1951" s="20" t="n">
        <f aca="false">IF(AT1950=0,Q1950+A,Q1950-S)</f>
        <v>26</v>
      </c>
      <c r="R1951" s="20" t="n">
        <f aca="false">IF(AU1950=0,R1950+A,R1950-S)</f>
        <v>25</v>
      </c>
      <c r="S1951" s="20" t="n">
        <f aca="false">IF(AV1950=0,S1950+A,S1950-S)</f>
        <v>26</v>
      </c>
      <c r="T1951" s="20" t="n">
        <f aca="false">IF(AW1950=0,T1950+A,T1950-S)</f>
        <v>24</v>
      </c>
      <c r="U1951" s="20" t="n">
        <f aca="false">IF(AX1950=0,U1950+A,U1950-S)</f>
        <v>25</v>
      </c>
      <c r="V1951" s="20" t="n">
        <f aca="false">IF(AY1950=0,V1950+A,V1950-S)</f>
        <v>23</v>
      </c>
      <c r="W1951" s="20" t="n">
        <f aca="false">IF(AZ1950=0,W1950+A,W1950-S)</f>
        <v>23</v>
      </c>
      <c r="X1951" s="20" t="n">
        <f aca="false">IF(BA1950=0,X1950+A,X1950-S)</f>
        <v>24</v>
      </c>
      <c r="Y1951" s="20" t="n">
        <f aca="false">IF(BB1950=0,Y1950+A,Y1950-S)</f>
        <v>23</v>
      </c>
      <c r="Z1951" s="20" t="n">
        <f aca="false">IF(BC1950=0,Z1950+A,Z1950-S)</f>
        <v>23</v>
      </c>
      <c r="AA1951" s="20" t="n">
        <f aca="false">IF(BD1950=0,AA1950+A,AA1950-S)</f>
        <v>26</v>
      </c>
      <c r="AB1951" s="20" t="n">
        <f aca="false">IF(BE1950=0,AB1950+A,AB1950-S)</f>
        <v>25</v>
      </c>
      <c r="AC1951" s="20" t="n">
        <f aca="false">IF(BF1950=0,AC1950+A,AC1950-S)</f>
        <v>23</v>
      </c>
      <c r="AD1951" s="9" t="n">
        <f aca="false">COUNTIF(AE1951:BF1951,1)</f>
        <v>0</v>
      </c>
      <c r="AE1951" s="21" t="n">
        <f aca="false">IF(AE1950=0,IF((B1951+(BB1950+BC1950+BD1950+BE1950+BF1950+AF1950+AG1950+AH1950+AI1950+AJ1950)*P)&gt;B,1,0),0)+IF(AE1950=1,IF(B1951&lt;E,0,1),0)</f>
        <v>0</v>
      </c>
      <c r="AF1951" s="21" t="n">
        <f aca="false">IF(AF1950=0,IF((C1951+(BC1950+BD1950+BE1950+BF1950+AE1950+AG1950+AH1950+AI1950+AJ1950+AK1950)*P)&gt;B,1,0),0)+IF(AF1950=1,IF(C1951&lt;E,0,1),0)</f>
        <v>0</v>
      </c>
      <c r="AG1951" s="21" t="n">
        <f aca="false">IF(AG1950=0,IF((D1951+(BD1950+BE1950+BF1950+AE1950+AF1950+AH1950+AI1950+AJ1950+AK1950+AL1950)*P)&gt;B,1,0),0)+IF(AG1950=1,IF(D1951&lt;E,0,1),0)</f>
        <v>0</v>
      </c>
      <c r="AH1951" s="21" t="n">
        <f aca="false">IF(AH1950=0,IF((E1951+(BE1950+BF1950+AE1950+AF1950+AG1950+AI1950+AJ1950+AK1950+AL1950+AM1950)*P)&gt;B,1,0),0)+IF(AH1950=1,IF(E1951&lt;E,0,1),0)</f>
        <v>0</v>
      </c>
      <c r="AI1951" s="21" t="n">
        <f aca="false">IF(AI1950=0,IF((F1951+(BF1950+AE1950+AF1950+AG1950+AH1950+AJ1950+AK1950+AL1950+AM1950+AN1950)*P)&gt;B,1,0),0)+IF(AI1950=1,IF(F1951&lt;E,0,1),0)</f>
        <v>0</v>
      </c>
      <c r="AJ1951" s="21" t="n">
        <f aca="false">IF(AJ1950=0,IF((G1951+(AE1950+AF1950+AG1950+AH1950+AI1950+AK1950+AL1950+AM1950+AN1950+AO1950)*P)&gt;B,1,0),0)+IF(AJ1950=1,IF(G1951&lt;E,0,1),0)</f>
        <v>0</v>
      </c>
      <c r="AK1951" s="21" t="n">
        <f aca="false">IF(AK1950=0,IF((H1951+(AF1950+AG1950+AH1950+AI1950+AJ1950+AL1950+AM1950+AN1950+AO1950+AP1950)*P)&gt;B,1,0),0)+IF(AK1950=1,IF(H1951&lt;E,0,1),0)</f>
        <v>0</v>
      </c>
      <c r="AL1951" s="21" t="n">
        <f aca="false">IF(AL1950=0,IF((I1951+(AG1950+AH1950+AI1950+AJ1950+AK1950+AM1950+AN1950+AO1950+AP1950+AQ1950)*P)&gt;B,1,0),0)+IF(AL1950=1,IF(I1951&lt;E,0,1),0)</f>
        <v>0</v>
      </c>
      <c r="AM1951" s="21" t="n">
        <f aca="false">IF(AM1950=0,IF((J1951+(AH1950+AI1950+AJ1950+AK1950+AL1950+AN1950+AO1950+AP1950+AQ1950+AR1950)*P)&gt;B,1,0),0)+IF(AM1950=1,IF(J1951&lt;E,0,1),0)</f>
        <v>0</v>
      </c>
      <c r="AN1951" s="21" t="n">
        <f aca="false">IF(AN1950=0,IF((K1951+(AI1950+AJ1950+AK1950+AL1950+AM1950+AO1950+AP1950+AQ1950+AR1950+AS1950)*P)&gt;B,1,0),0)+IF(AN1950=1,IF(K1951&lt;E,0,1),0)</f>
        <v>0</v>
      </c>
      <c r="AO1951" s="21" t="n">
        <f aca="false">IF(AO1950=0,IF((L1951+(AJ1950+AK1950+AL1950+AM1950+AN1950+AP1950+AQ1950+AR1950+AS1950+AT1950)*P)&gt;B,1,0),0)+IF(AO1950=1,IF(L1951&lt;E,0,1),0)</f>
        <v>0</v>
      </c>
      <c r="AP1951" s="21" t="n">
        <f aca="false">IF(AP1950=0,IF((M1951+(AK1950+AL1950+AM1950+AN1950+AO1950+AQ1950+AR1950+AS1950+AT1950+AU1950)*P)&gt;B,1,0),0)+IF(AP1950=1,IF(M1951&lt;E,0,1),0)</f>
        <v>0</v>
      </c>
      <c r="AQ1951" s="21" t="n">
        <f aca="false">IF(AQ1950=0,IF((N1951+(AL1950+AM1950+AN1950+AO1950+AP1950+AR1950+AS1950+AT1950+AU1950+AV1950)*P)&gt;B,1,0),0)+IF(AQ1950=1,IF(N1951&lt;E,0,1),0)</f>
        <v>0</v>
      </c>
      <c r="AR1951" s="21" t="n">
        <f aca="false">IF(AR1950=0,IF((O1951+(AM1950+AN1950+AO1950+AP1950+AQ1950+AS1950+AT1950+AU1950+AV1950+AW1950)*P)&gt;B,1,0),0)+IF(AR1950=1,IF(O1951&lt;E,0,1),0)</f>
        <v>0</v>
      </c>
      <c r="AS1951" s="21" t="n">
        <f aca="false">IF(AS1950=0,IF((P1951+(AN1950+AO1950+AP1950+AQ1950+AR1950+AT1950+AU1950+AV1950+AW1950+AX1950)*P)&gt;B,1,0),0)+IF(AS1950=1,IF(P1951&lt;E,0,1),0)</f>
        <v>0</v>
      </c>
      <c r="AT1951" s="21" t="n">
        <f aca="false">IF(AT1950=0,IF((Q1951+(AO1950+AP1950+AQ1950+AR1950+AS1950+AU1950+AV1950+AW1950+AX1950+AY1950)*P)&gt;B,1,0),0)+IF(AT1950=1,IF(Q1951&lt;E,0,1),0)</f>
        <v>0</v>
      </c>
      <c r="AU1951" s="21" t="n">
        <f aca="false">IF(AU1950=0,IF((R1951+(AP1950+AQ1950+AR1950+AS1950+AT1950+AV1950+AW1950+AX1950+AY1950+AZ1950)*P)&gt;B,1,0),0)+IF(AU1950=1,IF(R1951&lt;E,0,1),0)</f>
        <v>0</v>
      </c>
      <c r="AV1951" s="21" t="n">
        <f aca="false">IF(AV1950=0,IF((S1951+(AQ1950+AR1950+AS1950+AT1950+AU1950+AW1950+AX1950+AY1950+AZ1950+BA1950)*P)&gt;B,1,0),0)+IF(AV1950=1,IF(S1951&lt;E,0,1),0)</f>
        <v>0</v>
      </c>
      <c r="AW1951" s="21" t="n">
        <f aca="false">IF(AW1950=0,IF((T1951+(AR1950+AS1950+AT1950+AU1950+AV1950+AX1950+AY1950+AZ1950+BA1950+BB1950)*P)&gt;B,1,0),0)+IF(AW1950=1,IF(T1951&lt;E,0,1),0)</f>
        <v>0</v>
      </c>
      <c r="AX1951" s="21" t="n">
        <f aca="false">IF(AX1950=0,IF((U1951+(AS1950+AT1950+AU1950+AV1950+AW1950+AY1950+AZ1950+BA1950+BB1950+BC1950)*P)&gt;B,1,0),0)+IF(AX1950=1,IF(U1951&lt;E,0,1),0)</f>
        <v>0</v>
      </c>
      <c r="AY1951" s="21" t="n">
        <f aca="false">IF(AY1950=0,IF((V1951+(AT1950+AU1950+AV1950+AW1950+AX1950+AZ1950+BA1950+BB1950+BC1950+BD1950)*P)&gt;B,1,0),0)+IF(AY1950=1,IF(V1951&lt;E,0,1),0)</f>
        <v>0</v>
      </c>
      <c r="AZ1951" s="21" t="n">
        <f aca="false">IF(AZ1950=0,IF((W1951+(AU1950+AV1950+AW1950+AX1950+AY1950+BA1950+BB1950+BC1950+BD1950+BE1950)*P)&gt;B,1,0),0)+IF(AZ1950=1,IF(W1951&lt;E,0,1),0)</f>
        <v>0</v>
      </c>
      <c r="BA1951" s="21" t="n">
        <f aca="false">IF(BA1950=0,IF((X1951+(AV1950+AW1950+AX1950+AY1950+AZ1950+BB1950+BC1950+BD1950+BE1950+BF1950)*P)&gt;B,1,0),0)+IF(BA1950=1,IF(X1951&lt;E,0,1),0)</f>
        <v>0</v>
      </c>
      <c r="BB1951" s="21" t="n">
        <f aca="false">IF(BB1950=0,IF((Y1951+(AW1950+AX1950+AY1950+AZ1950+BA1950+BC1950+BD1950+BE1950+BF1950+AE1950)*P)&gt;B,1,0),0)+IF(BB1950=1,IF(Y1951&lt;E,0,1),0)</f>
        <v>0</v>
      </c>
      <c r="BC1951" s="21" t="n">
        <f aca="false">IF(BC1950=0,IF((Z1951+(AX1950+AY1950+AZ1950+BA1950+BB1950+BD1950+BE1950+BF1950+AE1950+AF1950)*P)&gt;B,1,0),0)+IF(BC1950=1,IF(Z1951&lt;E,0,1),0)</f>
        <v>0</v>
      </c>
      <c r="BD1951" s="21" t="n">
        <f aca="false">IF(BD1950=0,IF((AA1951+(AY1950+AZ1950+BA1950+BB1950+BC1950+BE1950+BF1950+AE1950+AF1950+AG1950)*P)&gt;B,1,0),0)+IF(BD1950=1,IF(AA1951&lt;E,0,1),0)</f>
        <v>0</v>
      </c>
      <c r="BE1951" s="21" t="n">
        <f aca="false">IF(BE1950=0,IF((AB1951+(AZ1950+BA1950+BB1950+BC1950+BD1950+BF1950+AE1950+AF1950+AG1950+AH1950)*P)&gt;B,1,0),0)+IF(BE1950=1,IF(AB1951&lt;E,0,1),0)</f>
        <v>0</v>
      </c>
      <c r="BF1951" s="21" t="n">
        <f aca="false">IF(BF1950=0,IF((AC1951+(BA1950+BB1950+BC1950+BD1950+BE1950+AE1950+AF1950+AG1950+AH1950+AI1950)*P)&gt;B,1,0),0)+IF(BF1950=1,IF(AC1951&lt;E,0,1),0)</f>
        <v>0</v>
      </c>
      <c r="BG1951" s="0" t="n">
        <f aca="false">IF((IF(AD1951&gt;AD1950,1,0)+IF(AD1951&gt;AD1949,1,0)+IF(AD1951&gt;AD1948,1,0)+IF(AD1951&lt;AD1952,0,1)+IF(AD1951&lt;AD1953,0,1)+IF(AD1951&lt;AD1954,0,1))=6,1+MAX(BG$215:BG1950),0)</f>
        <v>0</v>
      </c>
      <c r="BH1951" s="0" t="n">
        <f aca="false">IF(AD1951&gt;0,1+BH1950,0)</f>
        <v>0</v>
      </c>
      <c r="BI1951" s="0" t="n">
        <f aca="false">IF(BH1951&gt;BH1952,BH1951,0)</f>
        <v>0</v>
      </c>
      <c r="BJ1951" s="0"/>
      <c r="BK1951" s="0"/>
      <c r="BL1951" s="0"/>
      <c r="BM1951" s="0" t="n">
        <v>1723</v>
      </c>
      <c r="BN1951" s="0"/>
      <c r="BO1951" s="0"/>
      <c r="BP1951" s="0"/>
      <c r="BQ1951" s="0"/>
      <c r="BR1951" s="0"/>
      <c r="BS1951" s="0"/>
      <c r="BT1951" s="0"/>
      <c r="BU1951" s="0"/>
      <c r="BV1951" s="0"/>
      <c r="BW1951" s="0"/>
      <c r="BX1951" s="0"/>
      <c r="BY1951" s="0"/>
      <c r="BZ1951" s="0"/>
      <c r="CA1951" s="0"/>
      <c r="CB1951" s="0"/>
      <c r="CC1951" s="15"/>
    </row>
    <row r="1952" customFormat="false" ht="15" hidden="false" customHeight="false" outlineLevel="0" collapsed="false">
      <c r="A1952" s="9" t="n">
        <f aca="false">A1951+1</f>
        <v>1924</v>
      </c>
      <c r="B1952" s="20" t="n">
        <f aca="false">IF(AE1951=0,B1951+A,B1951-S)</f>
        <v>24</v>
      </c>
      <c r="C1952" s="20" t="n">
        <f aca="false">IF(AF1951=0,C1951+A,C1951-S)</f>
        <v>27</v>
      </c>
      <c r="D1952" s="20" t="n">
        <f aca="false">IF(AG1951=0,D1951+A,D1951-S)</f>
        <v>27</v>
      </c>
      <c r="E1952" s="20" t="n">
        <f aca="false">IF(AH1951=0,E1951+A,E1951-S)</f>
        <v>27</v>
      </c>
      <c r="F1952" s="20" t="n">
        <f aca="false">IF(AI1951=0,F1951+A,F1951-S)</f>
        <v>27</v>
      </c>
      <c r="G1952" s="20" t="n">
        <f aca="false">IF(AJ1951=0,G1951+A,G1951-S)</f>
        <v>27</v>
      </c>
      <c r="H1952" s="20" t="n">
        <f aca="false">IF(AK1951=0,H1951+A,H1951-S)</f>
        <v>27</v>
      </c>
      <c r="I1952" s="20" t="n">
        <f aca="false">IF(AL1951=0,I1951+A,I1951-S)</f>
        <v>24</v>
      </c>
      <c r="J1952" s="20" t="n">
        <f aca="false">IF(AM1951=0,J1951+A,J1951-S)</f>
        <v>24</v>
      </c>
      <c r="K1952" s="20" t="n">
        <f aca="false">IF(AN1951=0,K1951+A,K1951-S)</f>
        <v>25</v>
      </c>
      <c r="L1952" s="20" t="n">
        <f aca="false">IF(AO1951=0,L1951+A,L1951-S)</f>
        <v>27</v>
      </c>
      <c r="M1952" s="20" t="n">
        <f aca="false">IF(AP1951=0,M1951+A,M1951-S)</f>
        <v>26</v>
      </c>
      <c r="N1952" s="20" t="n">
        <f aca="false">IF(AQ1951=0,N1951+A,N1951-S)</f>
        <v>26</v>
      </c>
      <c r="O1952" s="20" t="n">
        <f aca="false">IF(AR1951=0,O1951+A,O1951-S)</f>
        <v>24</v>
      </c>
      <c r="P1952" s="20" t="n">
        <f aca="false">IF(AS1951=0,P1951+A,P1951-S)</f>
        <v>27</v>
      </c>
      <c r="Q1952" s="20" t="n">
        <f aca="false">IF(AT1951=0,Q1951+A,Q1951-S)</f>
        <v>27</v>
      </c>
      <c r="R1952" s="20" t="n">
        <f aca="false">IF(AU1951=0,R1951+A,R1951-S)</f>
        <v>26</v>
      </c>
      <c r="S1952" s="20" t="n">
        <f aca="false">IF(AV1951=0,S1951+A,S1951-S)</f>
        <v>27</v>
      </c>
      <c r="T1952" s="20" t="n">
        <f aca="false">IF(AW1951=0,T1951+A,T1951-S)</f>
        <v>25</v>
      </c>
      <c r="U1952" s="20" t="n">
        <f aca="false">IF(AX1951=0,U1951+A,U1951-S)</f>
        <v>26</v>
      </c>
      <c r="V1952" s="20" t="n">
        <f aca="false">IF(AY1951=0,V1951+A,V1951-S)</f>
        <v>24</v>
      </c>
      <c r="W1952" s="20" t="n">
        <f aca="false">IF(AZ1951=0,W1951+A,W1951-S)</f>
        <v>24</v>
      </c>
      <c r="X1952" s="20" t="n">
        <f aca="false">IF(BA1951=0,X1951+A,X1951-S)</f>
        <v>25</v>
      </c>
      <c r="Y1952" s="20" t="n">
        <f aca="false">IF(BB1951=0,Y1951+A,Y1951-S)</f>
        <v>24</v>
      </c>
      <c r="Z1952" s="20" t="n">
        <f aca="false">IF(BC1951=0,Z1951+A,Z1951-S)</f>
        <v>24</v>
      </c>
      <c r="AA1952" s="20" t="n">
        <f aca="false">IF(BD1951=0,AA1951+A,AA1951-S)</f>
        <v>27</v>
      </c>
      <c r="AB1952" s="20" t="n">
        <f aca="false">IF(BE1951=0,AB1951+A,AB1951-S)</f>
        <v>26</v>
      </c>
      <c r="AC1952" s="20" t="n">
        <f aca="false">IF(BF1951=0,AC1951+A,AC1951-S)</f>
        <v>24</v>
      </c>
      <c r="AD1952" s="9" t="n">
        <f aca="false">COUNTIF(AE1952:BF1952,1)</f>
        <v>0</v>
      </c>
      <c r="AE1952" s="21" t="n">
        <f aca="false">IF(AE1951=0,IF((B1952+(BB1951+BC1951+BD1951+BE1951+BF1951+AF1951+AG1951+AH1951+AI1951+AJ1951)*P)&gt;B,1,0),0)+IF(AE1951=1,IF(B1952&lt;E,0,1),0)</f>
        <v>0</v>
      </c>
      <c r="AF1952" s="21" t="n">
        <f aca="false">IF(AF1951=0,IF((C1952+(BC1951+BD1951+BE1951+BF1951+AE1951+AG1951+AH1951+AI1951+AJ1951+AK1951)*P)&gt;B,1,0),0)+IF(AF1951=1,IF(C1952&lt;E,0,1),0)</f>
        <v>0</v>
      </c>
      <c r="AG1952" s="21" t="n">
        <f aca="false">IF(AG1951=0,IF((D1952+(BD1951+BE1951+BF1951+AE1951+AF1951+AH1951+AI1951+AJ1951+AK1951+AL1951)*P)&gt;B,1,0),0)+IF(AG1951=1,IF(D1952&lt;E,0,1),0)</f>
        <v>0</v>
      </c>
      <c r="AH1952" s="21" t="n">
        <f aca="false">IF(AH1951=0,IF((E1952+(BE1951+BF1951+AE1951+AF1951+AG1951+AI1951+AJ1951+AK1951+AL1951+AM1951)*P)&gt;B,1,0),0)+IF(AH1951=1,IF(E1952&lt;E,0,1),0)</f>
        <v>0</v>
      </c>
      <c r="AI1952" s="21" t="n">
        <f aca="false">IF(AI1951=0,IF((F1952+(BF1951+AE1951+AF1951+AG1951+AH1951+AJ1951+AK1951+AL1951+AM1951+AN1951)*P)&gt;B,1,0),0)+IF(AI1951=1,IF(F1952&lt;E,0,1),0)</f>
        <v>0</v>
      </c>
      <c r="AJ1952" s="21" t="n">
        <f aca="false">IF(AJ1951=0,IF((G1952+(AE1951+AF1951+AG1951+AH1951+AI1951+AK1951+AL1951+AM1951+AN1951+AO1951)*P)&gt;B,1,0),0)+IF(AJ1951=1,IF(G1952&lt;E,0,1),0)</f>
        <v>0</v>
      </c>
      <c r="AK1952" s="21" t="n">
        <f aca="false">IF(AK1951=0,IF((H1952+(AF1951+AG1951+AH1951+AI1951+AJ1951+AL1951+AM1951+AN1951+AO1951+AP1951)*P)&gt;B,1,0),0)+IF(AK1951=1,IF(H1952&lt;E,0,1),0)</f>
        <v>0</v>
      </c>
      <c r="AL1952" s="21" t="n">
        <f aca="false">IF(AL1951=0,IF((I1952+(AG1951+AH1951+AI1951+AJ1951+AK1951+AM1951+AN1951+AO1951+AP1951+AQ1951)*P)&gt;B,1,0),0)+IF(AL1951=1,IF(I1952&lt;E,0,1),0)</f>
        <v>0</v>
      </c>
      <c r="AM1952" s="21" t="n">
        <f aca="false">IF(AM1951=0,IF((J1952+(AH1951+AI1951+AJ1951+AK1951+AL1951+AN1951+AO1951+AP1951+AQ1951+AR1951)*P)&gt;B,1,0),0)+IF(AM1951=1,IF(J1952&lt;E,0,1),0)</f>
        <v>0</v>
      </c>
      <c r="AN1952" s="21" t="n">
        <f aca="false">IF(AN1951=0,IF((K1952+(AI1951+AJ1951+AK1951+AL1951+AM1951+AO1951+AP1951+AQ1951+AR1951+AS1951)*P)&gt;B,1,0),0)+IF(AN1951=1,IF(K1952&lt;E,0,1),0)</f>
        <v>0</v>
      </c>
      <c r="AO1952" s="21" t="n">
        <f aca="false">IF(AO1951=0,IF((L1952+(AJ1951+AK1951+AL1951+AM1951+AN1951+AP1951+AQ1951+AR1951+AS1951+AT1951)*P)&gt;B,1,0),0)+IF(AO1951=1,IF(L1952&lt;E,0,1),0)</f>
        <v>0</v>
      </c>
      <c r="AP1952" s="21" t="n">
        <f aca="false">IF(AP1951=0,IF((M1952+(AK1951+AL1951+AM1951+AN1951+AO1951+AQ1951+AR1951+AS1951+AT1951+AU1951)*P)&gt;B,1,0),0)+IF(AP1951=1,IF(M1952&lt;E,0,1),0)</f>
        <v>0</v>
      </c>
      <c r="AQ1952" s="21" t="n">
        <f aca="false">IF(AQ1951=0,IF((N1952+(AL1951+AM1951+AN1951+AO1951+AP1951+AR1951+AS1951+AT1951+AU1951+AV1951)*P)&gt;B,1,0),0)+IF(AQ1951=1,IF(N1952&lt;E,0,1),0)</f>
        <v>0</v>
      </c>
      <c r="AR1952" s="21" t="n">
        <f aca="false">IF(AR1951=0,IF((O1952+(AM1951+AN1951+AO1951+AP1951+AQ1951+AS1951+AT1951+AU1951+AV1951+AW1951)*P)&gt;B,1,0),0)+IF(AR1951=1,IF(O1952&lt;E,0,1),0)</f>
        <v>0</v>
      </c>
      <c r="AS1952" s="21" t="n">
        <f aca="false">IF(AS1951=0,IF((P1952+(AN1951+AO1951+AP1951+AQ1951+AR1951+AT1951+AU1951+AV1951+AW1951+AX1951)*P)&gt;B,1,0),0)+IF(AS1951=1,IF(P1952&lt;E,0,1),0)</f>
        <v>0</v>
      </c>
      <c r="AT1952" s="21" t="n">
        <f aca="false">IF(AT1951=0,IF((Q1952+(AO1951+AP1951+AQ1951+AR1951+AS1951+AU1951+AV1951+AW1951+AX1951+AY1951)*P)&gt;B,1,0),0)+IF(AT1951=1,IF(Q1952&lt;E,0,1),0)</f>
        <v>0</v>
      </c>
      <c r="AU1952" s="21" t="n">
        <f aca="false">IF(AU1951=0,IF((R1952+(AP1951+AQ1951+AR1951+AS1951+AT1951+AV1951+AW1951+AX1951+AY1951+AZ1951)*P)&gt;B,1,0),0)+IF(AU1951=1,IF(R1952&lt;E,0,1),0)</f>
        <v>0</v>
      </c>
      <c r="AV1952" s="21" t="n">
        <f aca="false">IF(AV1951=0,IF((S1952+(AQ1951+AR1951+AS1951+AT1951+AU1951+AW1951+AX1951+AY1951+AZ1951+BA1951)*P)&gt;B,1,0),0)+IF(AV1951=1,IF(S1952&lt;E,0,1),0)</f>
        <v>0</v>
      </c>
      <c r="AW1952" s="21" t="n">
        <f aca="false">IF(AW1951=0,IF((T1952+(AR1951+AS1951+AT1951+AU1951+AV1951+AX1951+AY1951+AZ1951+BA1951+BB1951)*P)&gt;B,1,0),0)+IF(AW1951=1,IF(T1952&lt;E,0,1),0)</f>
        <v>0</v>
      </c>
      <c r="AX1952" s="21" t="n">
        <f aca="false">IF(AX1951=0,IF((U1952+(AS1951+AT1951+AU1951+AV1951+AW1951+AY1951+AZ1951+BA1951+BB1951+BC1951)*P)&gt;B,1,0),0)+IF(AX1951=1,IF(U1952&lt;E,0,1),0)</f>
        <v>0</v>
      </c>
      <c r="AY1952" s="21" t="n">
        <f aca="false">IF(AY1951=0,IF((V1952+(AT1951+AU1951+AV1951+AW1951+AX1951+AZ1951+BA1951+BB1951+BC1951+BD1951)*P)&gt;B,1,0),0)+IF(AY1951=1,IF(V1952&lt;E,0,1),0)</f>
        <v>0</v>
      </c>
      <c r="AZ1952" s="21" t="n">
        <f aca="false">IF(AZ1951=0,IF((W1952+(AU1951+AV1951+AW1951+AX1951+AY1951+BA1951+BB1951+BC1951+BD1951+BE1951)*P)&gt;B,1,0),0)+IF(AZ1951=1,IF(W1952&lt;E,0,1),0)</f>
        <v>0</v>
      </c>
      <c r="BA1952" s="21" t="n">
        <f aca="false">IF(BA1951=0,IF((X1952+(AV1951+AW1951+AX1951+AY1951+AZ1951+BB1951+BC1951+BD1951+BE1951+BF1951)*P)&gt;B,1,0),0)+IF(BA1951=1,IF(X1952&lt;E,0,1),0)</f>
        <v>0</v>
      </c>
      <c r="BB1952" s="21" t="n">
        <f aca="false">IF(BB1951=0,IF((Y1952+(AW1951+AX1951+AY1951+AZ1951+BA1951+BC1951+BD1951+BE1951+BF1951+AE1951)*P)&gt;B,1,0),0)+IF(BB1951=1,IF(Y1952&lt;E,0,1),0)</f>
        <v>0</v>
      </c>
      <c r="BC1952" s="21" t="n">
        <f aca="false">IF(BC1951=0,IF((Z1952+(AX1951+AY1951+AZ1951+BA1951+BB1951+BD1951+BE1951+BF1951+AE1951+AF1951)*P)&gt;B,1,0),0)+IF(BC1951=1,IF(Z1952&lt;E,0,1),0)</f>
        <v>0</v>
      </c>
      <c r="BD1952" s="21" t="n">
        <f aca="false">IF(BD1951=0,IF((AA1952+(AY1951+AZ1951+BA1951+BB1951+BC1951+BE1951+BF1951+AE1951+AF1951+AG1951)*P)&gt;B,1,0),0)+IF(BD1951=1,IF(AA1952&lt;E,0,1),0)</f>
        <v>0</v>
      </c>
      <c r="BE1952" s="21" t="n">
        <f aca="false">IF(BE1951=0,IF((AB1952+(AZ1951+BA1951+BB1951+BC1951+BD1951+BF1951+AE1951+AF1951+AG1951+AH1951)*P)&gt;B,1,0),0)+IF(BE1951=1,IF(AB1952&lt;E,0,1),0)</f>
        <v>0</v>
      </c>
      <c r="BF1952" s="21" t="n">
        <f aca="false">IF(BF1951=0,IF((AC1952+(BA1951+BB1951+BC1951+BD1951+BE1951+AE1951+AF1951+AG1951+AH1951+AI1951)*P)&gt;B,1,0),0)+IF(BF1951=1,IF(AC1952&lt;E,0,1),0)</f>
        <v>0</v>
      </c>
      <c r="BG1952" s="0" t="n">
        <f aca="false">IF((IF(AD1952&gt;AD1951,1,0)+IF(AD1952&gt;AD1950,1,0)+IF(AD1952&gt;AD1949,1,0)+IF(AD1952&lt;AD1953,0,1)+IF(AD1952&lt;AD1954,0,1)+IF(AD1952&lt;AD1955,0,1))=6,1+MAX(BG$215:BG1951),0)</f>
        <v>0</v>
      </c>
      <c r="BH1952" s="0" t="n">
        <f aca="false">IF(AD1952&gt;0,1+BH1951,0)</f>
        <v>0</v>
      </c>
      <c r="BI1952" s="0" t="n">
        <f aca="false">IF(BH1952&gt;BH1953,BH1952,0)</f>
        <v>0</v>
      </c>
      <c r="BJ1952" s="0"/>
      <c r="BK1952" s="0"/>
      <c r="BL1952" s="0"/>
      <c r="BM1952" s="0" t="n">
        <v>1724</v>
      </c>
      <c r="BN1952" s="0"/>
      <c r="BO1952" s="0"/>
      <c r="BP1952" s="0"/>
      <c r="BQ1952" s="0"/>
      <c r="BR1952" s="0"/>
      <c r="BS1952" s="0"/>
      <c r="BT1952" s="0"/>
      <c r="BU1952" s="0"/>
      <c r="BV1952" s="0"/>
      <c r="BW1952" s="0"/>
      <c r="BX1952" s="0"/>
      <c r="BY1952" s="0"/>
      <c r="BZ1952" s="0"/>
      <c r="CA1952" s="0"/>
      <c r="CB1952" s="0"/>
      <c r="CC1952" s="15"/>
    </row>
    <row r="1953" customFormat="false" ht="15" hidden="false" customHeight="false" outlineLevel="0" collapsed="false">
      <c r="A1953" s="9" t="n">
        <f aca="false">A1952+1</f>
        <v>1925</v>
      </c>
      <c r="B1953" s="20" t="n">
        <f aca="false">IF(AE1952=0,B1952+A,B1952-S)</f>
        <v>25</v>
      </c>
      <c r="C1953" s="20" t="n">
        <f aca="false">IF(AF1952=0,C1952+A,C1952-S)</f>
        <v>28</v>
      </c>
      <c r="D1953" s="20" t="n">
        <f aca="false">IF(AG1952=0,D1952+A,D1952-S)</f>
        <v>28</v>
      </c>
      <c r="E1953" s="20" t="n">
        <f aca="false">IF(AH1952=0,E1952+A,E1952-S)</f>
        <v>28</v>
      </c>
      <c r="F1953" s="20" t="n">
        <f aca="false">IF(AI1952=0,F1952+A,F1952-S)</f>
        <v>28</v>
      </c>
      <c r="G1953" s="20" t="n">
        <f aca="false">IF(AJ1952=0,G1952+A,G1952-S)</f>
        <v>28</v>
      </c>
      <c r="H1953" s="20" t="n">
        <f aca="false">IF(AK1952=0,H1952+A,H1952-S)</f>
        <v>28</v>
      </c>
      <c r="I1953" s="20" t="n">
        <f aca="false">IF(AL1952=0,I1952+A,I1952-S)</f>
        <v>25</v>
      </c>
      <c r="J1953" s="20" t="n">
        <f aca="false">IF(AM1952=0,J1952+A,J1952-S)</f>
        <v>25</v>
      </c>
      <c r="K1953" s="20" t="n">
        <f aca="false">IF(AN1952=0,K1952+A,K1952-S)</f>
        <v>26</v>
      </c>
      <c r="L1953" s="20" t="n">
        <f aca="false">IF(AO1952=0,L1952+A,L1952-S)</f>
        <v>28</v>
      </c>
      <c r="M1953" s="20" t="n">
        <f aca="false">IF(AP1952=0,M1952+A,M1952-S)</f>
        <v>27</v>
      </c>
      <c r="N1953" s="20" t="n">
        <f aca="false">IF(AQ1952=0,N1952+A,N1952-S)</f>
        <v>27</v>
      </c>
      <c r="O1953" s="20" t="n">
        <f aca="false">IF(AR1952=0,O1952+A,O1952-S)</f>
        <v>25</v>
      </c>
      <c r="P1953" s="20" t="n">
        <f aca="false">IF(AS1952=0,P1952+A,P1952-S)</f>
        <v>28</v>
      </c>
      <c r="Q1953" s="20" t="n">
        <f aca="false">IF(AT1952=0,Q1952+A,Q1952-S)</f>
        <v>28</v>
      </c>
      <c r="R1953" s="20" t="n">
        <f aca="false">IF(AU1952=0,R1952+A,R1952-S)</f>
        <v>27</v>
      </c>
      <c r="S1953" s="20" t="n">
        <f aca="false">IF(AV1952=0,S1952+A,S1952-S)</f>
        <v>28</v>
      </c>
      <c r="T1953" s="20" t="n">
        <f aca="false">IF(AW1952=0,T1952+A,T1952-S)</f>
        <v>26</v>
      </c>
      <c r="U1953" s="20" t="n">
        <f aca="false">IF(AX1952=0,U1952+A,U1952-S)</f>
        <v>27</v>
      </c>
      <c r="V1953" s="20" t="n">
        <f aca="false">IF(AY1952=0,V1952+A,V1952-S)</f>
        <v>25</v>
      </c>
      <c r="W1953" s="20" t="n">
        <f aca="false">IF(AZ1952=0,W1952+A,W1952-S)</f>
        <v>25</v>
      </c>
      <c r="X1953" s="20" t="n">
        <f aca="false">IF(BA1952=0,X1952+A,X1952-S)</f>
        <v>26</v>
      </c>
      <c r="Y1953" s="20" t="n">
        <f aca="false">IF(BB1952=0,Y1952+A,Y1952-S)</f>
        <v>25</v>
      </c>
      <c r="Z1953" s="20" t="n">
        <f aca="false">IF(BC1952=0,Z1952+A,Z1952-S)</f>
        <v>25</v>
      </c>
      <c r="AA1953" s="20" t="n">
        <f aca="false">IF(BD1952=0,AA1952+A,AA1952-S)</f>
        <v>28</v>
      </c>
      <c r="AB1953" s="20" t="n">
        <f aca="false">IF(BE1952=0,AB1952+A,AB1952-S)</f>
        <v>27</v>
      </c>
      <c r="AC1953" s="20" t="n">
        <f aca="false">IF(BF1952=0,AC1952+A,AC1952-S)</f>
        <v>25</v>
      </c>
      <c r="AD1953" s="9" t="n">
        <f aca="false">COUNTIF(AE1953:BF1953,1)</f>
        <v>0</v>
      </c>
      <c r="AE1953" s="21" t="n">
        <f aca="false">IF(AE1952=0,IF((B1953+(BB1952+BC1952+BD1952+BE1952+BF1952+AF1952+AG1952+AH1952+AI1952+AJ1952)*P)&gt;B,1,0),0)+IF(AE1952=1,IF(B1953&lt;E,0,1),0)</f>
        <v>0</v>
      </c>
      <c r="AF1953" s="21" t="n">
        <f aca="false">IF(AF1952=0,IF((C1953+(BC1952+BD1952+BE1952+BF1952+AE1952+AG1952+AH1952+AI1952+AJ1952+AK1952)*P)&gt;B,1,0),0)+IF(AF1952=1,IF(C1953&lt;E,0,1),0)</f>
        <v>0</v>
      </c>
      <c r="AG1953" s="21" t="n">
        <f aca="false">IF(AG1952=0,IF((D1953+(BD1952+BE1952+BF1952+AE1952+AF1952+AH1952+AI1952+AJ1952+AK1952+AL1952)*P)&gt;B,1,0),0)+IF(AG1952=1,IF(D1953&lt;E,0,1),0)</f>
        <v>0</v>
      </c>
      <c r="AH1953" s="21" t="n">
        <f aca="false">IF(AH1952=0,IF((E1953+(BE1952+BF1952+AE1952+AF1952+AG1952+AI1952+AJ1952+AK1952+AL1952+AM1952)*P)&gt;B,1,0),0)+IF(AH1952=1,IF(E1953&lt;E,0,1),0)</f>
        <v>0</v>
      </c>
      <c r="AI1953" s="21" t="n">
        <f aca="false">IF(AI1952=0,IF((F1953+(BF1952+AE1952+AF1952+AG1952+AH1952+AJ1952+AK1952+AL1952+AM1952+AN1952)*P)&gt;B,1,0),0)+IF(AI1952=1,IF(F1953&lt;E,0,1),0)</f>
        <v>0</v>
      </c>
      <c r="AJ1953" s="21" t="n">
        <f aca="false">IF(AJ1952=0,IF((G1953+(AE1952+AF1952+AG1952+AH1952+AI1952+AK1952+AL1952+AM1952+AN1952+AO1952)*P)&gt;B,1,0),0)+IF(AJ1952=1,IF(G1953&lt;E,0,1),0)</f>
        <v>0</v>
      </c>
      <c r="AK1953" s="21" t="n">
        <f aca="false">IF(AK1952=0,IF((H1953+(AF1952+AG1952+AH1952+AI1952+AJ1952+AL1952+AM1952+AN1952+AO1952+AP1952)*P)&gt;B,1,0),0)+IF(AK1952=1,IF(H1953&lt;E,0,1),0)</f>
        <v>0</v>
      </c>
      <c r="AL1953" s="21" t="n">
        <f aca="false">IF(AL1952=0,IF((I1953+(AG1952+AH1952+AI1952+AJ1952+AK1952+AM1952+AN1952+AO1952+AP1952+AQ1952)*P)&gt;B,1,0),0)+IF(AL1952=1,IF(I1953&lt;E,0,1),0)</f>
        <v>0</v>
      </c>
      <c r="AM1953" s="21" t="n">
        <f aca="false">IF(AM1952=0,IF((J1953+(AH1952+AI1952+AJ1952+AK1952+AL1952+AN1952+AO1952+AP1952+AQ1952+AR1952)*P)&gt;B,1,0),0)+IF(AM1952=1,IF(J1953&lt;E,0,1),0)</f>
        <v>0</v>
      </c>
      <c r="AN1953" s="21" t="n">
        <f aca="false">IF(AN1952=0,IF((K1953+(AI1952+AJ1952+AK1952+AL1952+AM1952+AO1952+AP1952+AQ1952+AR1952+AS1952)*P)&gt;B,1,0),0)+IF(AN1952=1,IF(K1953&lt;E,0,1),0)</f>
        <v>0</v>
      </c>
      <c r="AO1953" s="21" t="n">
        <f aca="false">IF(AO1952=0,IF((L1953+(AJ1952+AK1952+AL1952+AM1952+AN1952+AP1952+AQ1952+AR1952+AS1952+AT1952)*P)&gt;B,1,0),0)+IF(AO1952=1,IF(L1953&lt;E,0,1),0)</f>
        <v>0</v>
      </c>
      <c r="AP1953" s="21" t="n">
        <f aca="false">IF(AP1952=0,IF((M1953+(AK1952+AL1952+AM1952+AN1952+AO1952+AQ1952+AR1952+AS1952+AT1952+AU1952)*P)&gt;B,1,0),0)+IF(AP1952=1,IF(M1953&lt;E,0,1),0)</f>
        <v>0</v>
      </c>
      <c r="AQ1953" s="21" t="n">
        <f aca="false">IF(AQ1952=0,IF((N1953+(AL1952+AM1952+AN1952+AO1952+AP1952+AR1952+AS1952+AT1952+AU1952+AV1952)*P)&gt;B,1,0),0)+IF(AQ1952=1,IF(N1953&lt;E,0,1),0)</f>
        <v>0</v>
      </c>
      <c r="AR1953" s="21" t="n">
        <f aca="false">IF(AR1952=0,IF((O1953+(AM1952+AN1952+AO1952+AP1952+AQ1952+AS1952+AT1952+AU1952+AV1952+AW1952)*P)&gt;B,1,0),0)+IF(AR1952=1,IF(O1953&lt;E,0,1),0)</f>
        <v>0</v>
      </c>
      <c r="AS1953" s="21" t="n">
        <f aca="false">IF(AS1952=0,IF((P1953+(AN1952+AO1952+AP1952+AQ1952+AR1952+AT1952+AU1952+AV1952+AW1952+AX1952)*P)&gt;B,1,0),0)+IF(AS1952=1,IF(P1953&lt;E,0,1),0)</f>
        <v>0</v>
      </c>
      <c r="AT1953" s="21" t="n">
        <f aca="false">IF(AT1952=0,IF((Q1953+(AO1952+AP1952+AQ1952+AR1952+AS1952+AU1952+AV1952+AW1952+AX1952+AY1952)*P)&gt;B,1,0),0)+IF(AT1952=1,IF(Q1953&lt;E,0,1),0)</f>
        <v>0</v>
      </c>
      <c r="AU1953" s="21" t="n">
        <f aca="false">IF(AU1952=0,IF((R1953+(AP1952+AQ1952+AR1952+AS1952+AT1952+AV1952+AW1952+AX1952+AY1952+AZ1952)*P)&gt;B,1,0),0)+IF(AU1952=1,IF(R1953&lt;E,0,1),0)</f>
        <v>0</v>
      </c>
      <c r="AV1953" s="21" t="n">
        <f aca="false">IF(AV1952=0,IF((S1953+(AQ1952+AR1952+AS1952+AT1952+AU1952+AW1952+AX1952+AY1952+AZ1952+BA1952)*P)&gt;B,1,0),0)+IF(AV1952=1,IF(S1953&lt;E,0,1),0)</f>
        <v>0</v>
      </c>
      <c r="AW1953" s="21" t="n">
        <f aca="false">IF(AW1952=0,IF((T1953+(AR1952+AS1952+AT1952+AU1952+AV1952+AX1952+AY1952+AZ1952+BA1952+BB1952)*P)&gt;B,1,0),0)+IF(AW1952=1,IF(T1953&lt;E,0,1),0)</f>
        <v>0</v>
      </c>
      <c r="AX1953" s="21" t="n">
        <f aca="false">IF(AX1952=0,IF((U1953+(AS1952+AT1952+AU1952+AV1952+AW1952+AY1952+AZ1952+BA1952+BB1952+BC1952)*P)&gt;B,1,0),0)+IF(AX1952=1,IF(U1953&lt;E,0,1),0)</f>
        <v>0</v>
      </c>
      <c r="AY1953" s="21" t="n">
        <f aca="false">IF(AY1952=0,IF((V1953+(AT1952+AU1952+AV1952+AW1952+AX1952+AZ1952+BA1952+BB1952+BC1952+BD1952)*P)&gt;B,1,0),0)+IF(AY1952=1,IF(V1953&lt;E,0,1),0)</f>
        <v>0</v>
      </c>
      <c r="AZ1953" s="21" t="n">
        <f aca="false">IF(AZ1952=0,IF((W1953+(AU1952+AV1952+AW1952+AX1952+AY1952+BA1952+BB1952+BC1952+BD1952+BE1952)*P)&gt;B,1,0),0)+IF(AZ1952=1,IF(W1953&lt;E,0,1),0)</f>
        <v>0</v>
      </c>
      <c r="BA1953" s="21" t="n">
        <f aca="false">IF(BA1952=0,IF((X1953+(AV1952+AW1952+AX1952+AY1952+AZ1952+BB1952+BC1952+BD1952+BE1952+BF1952)*P)&gt;B,1,0),0)+IF(BA1952=1,IF(X1953&lt;E,0,1),0)</f>
        <v>0</v>
      </c>
      <c r="BB1953" s="21" t="n">
        <f aca="false">IF(BB1952=0,IF((Y1953+(AW1952+AX1952+AY1952+AZ1952+BA1952+BC1952+BD1952+BE1952+BF1952+AE1952)*P)&gt;B,1,0),0)+IF(BB1952=1,IF(Y1953&lt;E,0,1),0)</f>
        <v>0</v>
      </c>
      <c r="BC1953" s="21" t="n">
        <f aca="false">IF(BC1952=0,IF((Z1953+(AX1952+AY1952+AZ1952+BA1952+BB1952+BD1952+BE1952+BF1952+AE1952+AF1952)*P)&gt;B,1,0),0)+IF(BC1952=1,IF(Z1953&lt;E,0,1),0)</f>
        <v>0</v>
      </c>
      <c r="BD1953" s="21" t="n">
        <f aca="false">IF(BD1952=0,IF((AA1953+(AY1952+AZ1952+BA1952+BB1952+BC1952+BE1952+BF1952+AE1952+AF1952+AG1952)*P)&gt;B,1,0),0)+IF(BD1952=1,IF(AA1953&lt;E,0,1),0)</f>
        <v>0</v>
      </c>
      <c r="BE1953" s="21" t="n">
        <f aca="false">IF(BE1952=0,IF((AB1953+(AZ1952+BA1952+BB1952+BC1952+BD1952+BF1952+AE1952+AF1952+AG1952+AH1952)*P)&gt;B,1,0),0)+IF(BE1952=1,IF(AB1953&lt;E,0,1),0)</f>
        <v>0</v>
      </c>
      <c r="BF1953" s="21" t="n">
        <f aca="false">IF(BF1952=0,IF((AC1953+(BA1952+BB1952+BC1952+BD1952+BE1952+AE1952+AF1952+AG1952+AH1952+AI1952)*P)&gt;B,1,0),0)+IF(BF1952=1,IF(AC1953&lt;E,0,1),0)</f>
        <v>0</v>
      </c>
      <c r="BG1953" s="0" t="n">
        <f aca="false">IF((IF(AD1953&gt;AD1952,1,0)+IF(AD1953&gt;AD1951,1,0)+IF(AD1953&gt;AD1950,1,0)+IF(AD1953&lt;AD1954,0,1)+IF(AD1953&lt;AD1955,0,1)+IF(AD1953&lt;AD1956,0,1))=6,1+MAX(BG$215:BG1952),0)</f>
        <v>0</v>
      </c>
      <c r="BH1953" s="0" t="n">
        <f aca="false">IF(AD1953&gt;0,1+BH1952,0)</f>
        <v>0</v>
      </c>
      <c r="BI1953" s="0" t="n">
        <f aca="false">IF(BH1953&gt;BH1954,BH1953,0)</f>
        <v>0</v>
      </c>
      <c r="BJ1953" s="0"/>
      <c r="BK1953" s="0"/>
      <c r="BL1953" s="0"/>
      <c r="BM1953" s="0" t="n">
        <v>1725</v>
      </c>
      <c r="BN1953" s="0"/>
      <c r="BO1953" s="0"/>
      <c r="BP1953" s="0"/>
      <c r="BQ1953" s="0"/>
      <c r="BR1953" s="0"/>
      <c r="BS1953" s="0"/>
      <c r="BT1953" s="0"/>
      <c r="BU1953" s="0"/>
      <c r="BV1953" s="0"/>
      <c r="BW1953" s="0"/>
      <c r="BX1953" s="0"/>
      <c r="BY1953" s="0"/>
      <c r="BZ1953" s="0"/>
      <c r="CA1953" s="0"/>
      <c r="CB1953" s="0"/>
      <c r="CC1953" s="15"/>
    </row>
    <row r="1954" customFormat="false" ht="15" hidden="false" customHeight="false" outlineLevel="0" collapsed="false">
      <c r="A1954" s="9" t="n">
        <f aca="false">A1953+1</f>
        <v>1926</v>
      </c>
      <c r="B1954" s="20" t="n">
        <f aca="false">IF(AE1953=0,B1953+A,B1953-S)</f>
        <v>26</v>
      </c>
      <c r="C1954" s="20" t="n">
        <f aca="false">IF(AF1953=0,C1953+A,C1953-S)</f>
        <v>29</v>
      </c>
      <c r="D1954" s="20" t="n">
        <f aca="false">IF(AG1953=0,D1953+A,D1953-S)</f>
        <v>29</v>
      </c>
      <c r="E1954" s="20" t="n">
        <f aca="false">IF(AH1953=0,E1953+A,E1953-S)</f>
        <v>29</v>
      </c>
      <c r="F1954" s="20" t="n">
        <f aca="false">IF(AI1953=0,F1953+A,F1953-S)</f>
        <v>29</v>
      </c>
      <c r="G1954" s="20" t="n">
        <f aca="false">IF(AJ1953=0,G1953+A,G1953-S)</f>
        <v>29</v>
      </c>
      <c r="H1954" s="20" t="n">
        <f aca="false">IF(AK1953=0,H1953+A,H1953-S)</f>
        <v>29</v>
      </c>
      <c r="I1954" s="20" t="n">
        <f aca="false">IF(AL1953=0,I1953+A,I1953-S)</f>
        <v>26</v>
      </c>
      <c r="J1954" s="20" t="n">
        <f aca="false">IF(AM1953=0,J1953+A,J1953-S)</f>
        <v>26</v>
      </c>
      <c r="K1954" s="20" t="n">
        <f aca="false">IF(AN1953=0,K1953+A,K1953-S)</f>
        <v>27</v>
      </c>
      <c r="L1954" s="20" t="n">
        <f aca="false">IF(AO1953=0,L1953+A,L1953-S)</f>
        <v>29</v>
      </c>
      <c r="M1954" s="20" t="n">
        <f aca="false">IF(AP1953=0,M1953+A,M1953-S)</f>
        <v>28</v>
      </c>
      <c r="N1954" s="20" t="n">
        <f aca="false">IF(AQ1953=0,N1953+A,N1953-S)</f>
        <v>28</v>
      </c>
      <c r="O1954" s="20" t="n">
        <f aca="false">IF(AR1953=0,O1953+A,O1953-S)</f>
        <v>26</v>
      </c>
      <c r="P1954" s="20" t="n">
        <f aca="false">IF(AS1953=0,P1953+A,P1953-S)</f>
        <v>29</v>
      </c>
      <c r="Q1954" s="20" t="n">
        <f aca="false">IF(AT1953=0,Q1953+A,Q1953-S)</f>
        <v>29</v>
      </c>
      <c r="R1954" s="20" t="n">
        <f aca="false">IF(AU1953=0,R1953+A,R1953-S)</f>
        <v>28</v>
      </c>
      <c r="S1954" s="20" t="n">
        <f aca="false">IF(AV1953=0,S1953+A,S1953-S)</f>
        <v>29</v>
      </c>
      <c r="T1954" s="20" t="n">
        <f aca="false">IF(AW1953=0,T1953+A,T1953-S)</f>
        <v>27</v>
      </c>
      <c r="U1954" s="20" t="n">
        <f aca="false">IF(AX1953=0,U1953+A,U1953-S)</f>
        <v>28</v>
      </c>
      <c r="V1954" s="20" t="n">
        <f aca="false">IF(AY1953=0,V1953+A,V1953-S)</f>
        <v>26</v>
      </c>
      <c r="W1954" s="20" t="n">
        <f aca="false">IF(AZ1953=0,W1953+A,W1953-S)</f>
        <v>26</v>
      </c>
      <c r="X1954" s="20" t="n">
        <f aca="false">IF(BA1953=0,X1953+A,X1953-S)</f>
        <v>27</v>
      </c>
      <c r="Y1954" s="20" t="n">
        <f aca="false">IF(BB1953=0,Y1953+A,Y1953-S)</f>
        <v>26</v>
      </c>
      <c r="Z1954" s="20" t="n">
        <f aca="false">IF(BC1953=0,Z1953+A,Z1953-S)</f>
        <v>26</v>
      </c>
      <c r="AA1954" s="20" t="n">
        <f aca="false">IF(BD1953=0,AA1953+A,AA1953-S)</f>
        <v>29</v>
      </c>
      <c r="AB1954" s="20" t="n">
        <f aca="false">IF(BE1953=0,AB1953+A,AB1953-S)</f>
        <v>28</v>
      </c>
      <c r="AC1954" s="20" t="n">
        <f aca="false">IF(BF1953=0,AC1953+A,AC1953-S)</f>
        <v>26</v>
      </c>
      <c r="AD1954" s="9" t="n">
        <f aca="false">COUNTIF(AE1954:BF1954,1)</f>
        <v>0</v>
      </c>
      <c r="AE1954" s="21" t="n">
        <f aca="false">IF(AE1953=0,IF((B1954+(BB1953+BC1953+BD1953+BE1953+BF1953+AF1953+AG1953+AH1953+AI1953+AJ1953)*P)&gt;B,1,0),0)+IF(AE1953=1,IF(B1954&lt;E,0,1),0)</f>
        <v>0</v>
      </c>
      <c r="AF1954" s="21" t="n">
        <f aca="false">IF(AF1953=0,IF((C1954+(BC1953+BD1953+BE1953+BF1953+AE1953+AG1953+AH1953+AI1953+AJ1953+AK1953)*P)&gt;B,1,0),0)+IF(AF1953=1,IF(C1954&lt;E,0,1),0)</f>
        <v>0</v>
      </c>
      <c r="AG1954" s="21" t="n">
        <f aca="false">IF(AG1953=0,IF((D1954+(BD1953+BE1953+BF1953+AE1953+AF1953+AH1953+AI1953+AJ1953+AK1953+AL1953)*P)&gt;B,1,0),0)+IF(AG1953=1,IF(D1954&lt;E,0,1),0)</f>
        <v>0</v>
      </c>
      <c r="AH1954" s="21" t="n">
        <f aca="false">IF(AH1953=0,IF((E1954+(BE1953+BF1953+AE1953+AF1953+AG1953+AI1953+AJ1953+AK1953+AL1953+AM1953)*P)&gt;B,1,0),0)+IF(AH1953=1,IF(E1954&lt;E,0,1),0)</f>
        <v>0</v>
      </c>
      <c r="AI1954" s="21" t="n">
        <f aca="false">IF(AI1953=0,IF((F1954+(BF1953+AE1953+AF1953+AG1953+AH1953+AJ1953+AK1953+AL1953+AM1953+AN1953)*P)&gt;B,1,0),0)+IF(AI1953=1,IF(F1954&lt;E,0,1),0)</f>
        <v>0</v>
      </c>
      <c r="AJ1954" s="21" t="n">
        <f aca="false">IF(AJ1953=0,IF((G1954+(AE1953+AF1953+AG1953+AH1953+AI1953+AK1953+AL1953+AM1953+AN1953+AO1953)*P)&gt;B,1,0),0)+IF(AJ1953=1,IF(G1954&lt;E,0,1),0)</f>
        <v>0</v>
      </c>
      <c r="AK1954" s="21" t="n">
        <f aca="false">IF(AK1953=0,IF((H1954+(AF1953+AG1953+AH1953+AI1953+AJ1953+AL1953+AM1953+AN1953+AO1953+AP1953)*P)&gt;B,1,0),0)+IF(AK1953=1,IF(H1954&lt;E,0,1),0)</f>
        <v>0</v>
      </c>
      <c r="AL1954" s="21" t="n">
        <f aca="false">IF(AL1953=0,IF((I1954+(AG1953+AH1953+AI1953+AJ1953+AK1953+AM1953+AN1953+AO1953+AP1953+AQ1953)*P)&gt;B,1,0),0)+IF(AL1953=1,IF(I1954&lt;E,0,1),0)</f>
        <v>0</v>
      </c>
      <c r="AM1954" s="21" t="n">
        <f aca="false">IF(AM1953=0,IF((J1954+(AH1953+AI1953+AJ1953+AK1953+AL1953+AN1953+AO1953+AP1953+AQ1953+AR1953)*P)&gt;B,1,0),0)+IF(AM1953=1,IF(J1954&lt;E,0,1),0)</f>
        <v>0</v>
      </c>
      <c r="AN1954" s="21" t="n">
        <f aca="false">IF(AN1953=0,IF((K1954+(AI1953+AJ1953+AK1953+AL1953+AM1953+AO1953+AP1953+AQ1953+AR1953+AS1953)*P)&gt;B,1,0),0)+IF(AN1953=1,IF(K1954&lt;E,0,1),0)</f>
        <v>0</v>
      </c>
      <c r="AO1954" s="21" t="n">
        <f aca="false">IF(AO1953=0,IF((L1954+(AJ1953+AK1953+AL1953+AM1953+AN1953+AP1953+AQ1953+AR1953+AS1953+AT1953)*P)&gt;B,1,0),0)+IF(AO1953=1,IF(L1954&lt;E,0,1),0)</f>
        <v>0</v>
      </c>
      <c r="AP1954" s="21" t="n">
        <f aca="false">IF(AP1953=0,IF((M1954+(AK1953+AL1953+AM1953+AN1953+AO1953+AQ1953+AR1953+AS1953+AT1953+AU1953)*P)&gt;B,1,0),0)+IF(AP1953=1,IF(M1954&lt;E,0,1),0)</f>
        <v>0</v>
      </c>
      <c r="AQ1954" s="21" t="n">
        <f aca="false">IF(AQ1953=0,IF((N1954+(AL1953+AM1953+AN1953+AO1953+AP1953+AR1953+AS1953+AT1953+AU1953+AV1953)*P)&gt;B,1,0),0)+IF(AQ1953=1,IF(N1954&lt;E,0,1),0)</f>
        <v>0</v>
      </c>
      <c r="AR1954" s="21" t="n">
        <f aca="false">IF(AR1953=0,IF((O1954+(AM1953+AN1953+AO1953+AP1953+AQ1953+AS1953+AT1953+AU1953+AV1953+AW1953)*P)&gt;B,1,0),0)+IF(AR1953=1,IF(O1954&lt;E,0,1),0)</f>
        <v>0</v>
      </c>
      <c r="AS1954" s="21" t="n">
        <f aca="false">IF(AS1953=0,IF((P1954+(AN1953+AO1953+AP1953+AQ1953+AR1953+AT1953+AU1953+AV1953+AW1953+AX1953)*P)&gt;B,1,0),0)+IF(AS1953=1,IF(P1954&lt;E,0,1),0)</f>
        <v>0</v>
      </c>
      <c r="AT1954" s="21" t="n">
        <f aca="false">IF(AT1953=0,IF((Q1954+(AO1953+AP1953+AQ1953+AR1953+AS1953+AU1953+AV1953+AW1953+AX1953+AY1953)*P)&gt;B,1,0),0)+IF(AT1953=1,IF(Q1954&lt;E,0,1),0)</f>
        <v>0</v>
      </c>
      <c r="AU1954" s="21" t="n">
        <f aca="false">IF(AU1953=0,IF((R1954+(AP1953+AQ1953+AR1953+AS1953+AT1953+AV1953+AW1953+AX1953+AY1953+AZ1953)*P)&gt;B,1,0),0)+IF(AU1953=1,IF(R1954&lt;E,0,1),0)</f>
        <v>0</v>
      </c>
      <c r="AV1954" s="21" t="n">
        <f aca="false">IF(AV1953=0,IF((S1954+(AQ1953+AR1953+AS1953+AT1953+AU1953+AW1953+AX1953+AY1953+AZ1953+BA1953)*P)&gt;B,1,0),0)+IF(AV1953=1,IF(S1954&lt;E,0,1),0)</f>
        <v>0</v>
      </c>
      <c r="AW1954" s="21" t="n">
        <f aca="false">IF(AW1953=0,IF((T1954+(AR1953+AS1953+AT1953+AU1953+AV1953+AX1953+AY1953+AZ1953+BA1953+BB1953)*P)&gt;B,1,0),0)+IF(AW1953=1,IF(T1954&lt;E,0,1),0)</f>
        <v>0</v>
      </c>
      <c r="AX1954" s="21" t="n">
        <f aca="false">IF(AX1953=0,IF((U1954+(AS1953+AT1953+AU1953+AV1953+AW1953+AY1953+AZ1953+BA1953+BB1953+BC1953)*P)&gt;B,1,0),0)+IF(AX1953=1,IF(U1954&lt;E,0,1),0)</f>
        <v>0</v>
      </c>
      <c r="AY1954" s="21" t="n">
        <f aca="false">IF(AY1953=0,IF((V1954+(AT1953+AU1953+AV1953+AW1953+AX1953+AZ1953+BA1953+BB1953+BC1953+BD1953)*P)&gt;B,1,0),0)+IF(AY1953=1,IF(V1954&lt;E,0,1),0)</f>
        <v>0</v>
      </c>
      <c r="AZ1954" s="21" t="n">
        <f aca="false">IF(AZ1953=0,IF((W1954+(AU1953+AV1953+AW1953+AX1953+AY1953+BA1953+BB1953+BC1953+BD1953+BE1953)*P)&gt;B,1,0),0)+IF(AZ1953=1,IF(W1954&lt;E,0,1),0)</f>
        <v>0</v>
      </c>
      <c r="BA1954" s="21" t="n">
        <f aca="false">IF(BA1953=0,IF((X1954+(AV1953+AW1953+AX1953+AY1953+AZ1953+BB1953+BC1953+BD1953+BE1953+BF1953)*P)&gt;B,1,0),0)+IF(BA1953=1,IF(X1954&lt;E,0,1),0)</f>
        <v>0</v>
      </c>
      <c r="BB1954" s="21" t="n">
        <f aca="false">IF(BB1953=0,IF((Y1954+(AW1953+AX1953+AY1953+AZ1953+BA1953+BC1953+BD1953+BE1953+BF1953+AE1953)*P)&gt;B,1,0),0)+IF(BB1953=1,IF(Y1954&lt;E,0,1),0)</f>
        <v>0</v>
      </c>
      <c r="BC1954" s="21" t="n">
        <f aca="false">IF(BC1953=0,IF((Z1954+(AX1953+AY1953+AZ1953+BA1953+BB1953+BD1953+BE1953+BF1953+AE1953+AF1953)*P)&gt;B,1,0),0)+IF(BC1953=1,IF(Z1954&lt;E,0,1),0)</f>
        <v>0</v>
      </c>
      <c r="BD1954" s="21" t="n">
        <f aca="false">IF(BD1953=0,IF((AA1954+(AY1953+AZ1953+BA1953+BB1953+BC1953+BE1953+BF1953+AE1953+AF1953+AG1953)*P)&gt;B,1,0),0)+IF(BD1953=1,IF(AA1954&lt;E,0,1),0)</f>
        <v>0</v>
      </c>
      <c r="BE1954" s="21" t="n">
        <f aca="false">IF(BE1953=0,IF((AB1954+(AZ1953+BA1953+BB1953+BC1953+BD1953+BF1953+AE1953+AF1953+AG1953+AH1953)*P)&gt;B,1,0),0)+IF(BE1953=1,IF(AB1954&lt;E,0,1),0)</f>
        <v>0</v>
      </c>
      <c r="BF1954" s="21" t="n">
        <f aca="false">IF(BF1953=0,IF((AC1954+(BA1953+BB1953+BC1953+BD1953+BE1953+AE1953+AF1953+AG1953+AH1953+AI1953)*P)&gt;B,1,0),0)+IF(BF1953=1,IF(AC1954&lt;E,0,1),0)</f>
        <v>0</v>
      </c>
      <c r="BG1954" s="0" t="n">
        <f aca="false">IF((IF(AD1954&gt;AD1953,1,0)+IF(AD1954&gt;AD1952,1,0)+IF(AD1954&gt;AD1951,1,0)+IF(AD1954&lt;AD1955,0,1)+IF(AD1954&lt;AD1956,0,1)+IF(AD1954&lt;AD1957,0,1))=6,1+MAX(BG$215:BG1953),0)</f>
        <v>0</v>
      </c>
      <c r="BH1954" s="0" t="n">
        <f aca="false">IF(AD1954&gt;0,1+BH1953,0)</f>
        <v>0</v>
      </c>
      <c r="BI1954" s="0" t="n">
        <f aca="false">IF(BH1954&gt;BH1955,BH1954,0)</f>
        <v>0</v>
      </c>
      <c r="BJ1954" s="0"/>
      <c r="BK1954" s="0"/>
      <c r="BL1954" s="0"/>
      <c r="BM1954" s="0" t="n">
        <v>1726</v>
      </c>
      <c r="BN1954" s="0"/>
      <c r="BO1954" s="0"/>
      <c r="BP1954" s="0"/>
      <c r="BQ1954" s="0"/>
      <c r="BR1954" s="0"/>
      <c r="BS1954" s="0"/>
      <c r="BT1954" s="0"/>
      <c r="BU1954" s="0"/>
      <c r="BV1954" s="0"/>
      <c r="BW1954" s="0"/>
      <c r="BX1954" s="0"/>
      <c r="BY1954" s="0"/>
      <c r="BZ1954" s="0"/>
      <c r="CA1954" s="0"/>
      <c r="CB1954" s="0"/>
      <c r="CC1954" s="15"/>
    </row>
    <row r="1955" customFormat="false" ht="15" hidden="false" customHeight="false" outlineLevel="0" collapsed="false">
      <c r="A1955" s="9" t="n">
        <f aca="false">A1954+1</f>
        <v>1927</v>
      </c>
      <c r="B1955" s="20" t="n">
        <f aca="false">IF(AE1954=0,B1954+A,B1954-S)</f>
        <v>27</v>
      </c>
      <c r="C1955" s="20" t="n">
        <f aca="false">IF(AF1954=0,C1954+A,C1954-S)</f>
        <v>30</v>
      </c>
      <c r="D1955" s="20" t="n">
        <f aca="false">IF(AG1954=0,D1954+A,D1954-S)</f>
        <v>30</v>
      </c>
      <c r="E1955" s="20" t="n">
        <f aca="false">IF(AH1954=0,E1954+A,E1954-S)</f>
        <v>30</v>
      </c>
      <c r="F1955" s="20" t="n">
        <f aca="false">IF(AI1954=0,F1954+A,F1954-S)</f>
        <v>30</v>
      </c>
      <c r="G1955" s="20" t="n">
        <f aca="false">IF(AJ1954=0,G1954+A,G1954-S)</f>
        <v>30</v>
      </c>
      <c r="H1955" s="20" t="n">
        <f aca="false">IF(AK1954=0,H1954+A,H1954-S)</f>
        <v>30</v>
      </c>
      <c r="I1955" s="20" t="n">
        <f aca="false">IF(AL1954=0,I1954+A,I1954-S)</f>
        <v>27</v>
      </c>
      <c r="J1955" s="20" t="n">
        <f aca="false">IF(AM1954=0,J1954+A,J1954-S)</f>
        <v>27</v>
      </c>
      <c r="K1955" s="20" t="n">
        <f aca="false">IF(AN1954=0,K1954+A,K1954-S)</f>
        <v>28</v>
      </c>
      <c r="L1955" s="20" t="n">
        <f aca="false">IF(AO1954=0,L1954+A,L1954-S)</f>
        <v>30</v>
      </c>
      <c r="M1955" s="20" t="n">
        <f aca="false">IF(AP1954=0,M1954+A,M1954-S)</f>
        <v>29</v>
      </c>
      <c r="N1955" s="20" t="n">
        <f aca="false">IF(AQ1954=0,N1954+A,N1954-S)</f>
        <v>29</v>
      </c>
      <c r="O1955" s="20" t="n">
        <f aca="false">IF(AR1954=0,O1954+A,O1954-S)</f>
        <v>27</v>
      </c>
      <c r="P1955" s="20" t="n">
        <f aca="false">IF(AS1954=0,P1954+A,P1954-S)</f>
        <v>30</v>
      </c>
      <c r="Q1955" s="20" t="n">
        <f aca="false">IF(AT1954=0,Q1954+A,Q1954-S)</f>
        <v>30</v>
      </c>
      <c r="R1955" s="20" t="n">
        <f aca="false">IF(AU1954=0,R1954+A,R1954-S)</f>
        <v>29</v>
      </c>
      <c r="S1955" s="20" t="n">
        <f aca="false">IF(AV1954=0,S1954+A,S1954-S)</f>
        <v>30</v>
      </c>
      <c r="T1955" s="20" t="n">
        <f aca="false">IF(AW1954=0,T1954+A,T1954-S)</f>
        <v>28</v>
      </c>
      <c r="U1955" s="20" t="n">
        <f aca="false">IF(AX1954=0,U1954+A,U1954-S)</f>
        <v>29</v>
      </c>
      <c r="V1955" s="20" t="n">
        <f aca="false">IF(AY1954=0,V1954+A,V1954-S)</f>
        <v>27</v>
      </c>
      <c r="W1955" s="20" t="n">
        <f aca="false">IF(AZ1954=0,W1954+A,W1954-S)</f>
        <v>27</v>
      </c>
      <c r="X1955" s="20" t="n">
        <f aca="false">IF(BA1954=0,X1954+A,X1954-S)</f>
        <v>28</v>
      </c>
      <c r="Y1955" s="20" t="n">
        <f aca="false">IF(BB1954=0,Y1954+A,Y1954-S)</f>
        <v>27</v>
      </c>
      <c r="Z1955" s="20" t="n">
        <f aca="false">IF(BC1954=0,Z1954+A,Z1954-S)</f>
        <v>27</v>
      </c>
      <c r="AA1955" s="20" t="n">
        <f aca="false">IF(BD1954=0,AA1954+A,AA1954-S)</f>
        <v>30</v>
      </c>
      <c r="AB1955" s="20" t="n">
        <f aca="false">IF(BE1954=0,AB1954+A,AB1954-S)</f>
        <v>29</v>
      </c>
      <c r="AC1955" s="20" t="n">
        <f aca="false">IF(BF1954=0,AC1954+A,AC1954-S)</f>
        <v>27</v>
      </c>
      <c r="AD1955" s="9" t="n">
        <f aca="false">COUNTIF(AE1955:BF1955,1)</f>
        <v>0</v>
      </c>
      <c r="AE1955" s="21" t="n">
        <f aca="false">IF(AE1954=0,IF((B1955+(BB1954+BC1954+BD1954+BE1954+BF1954+AF1954+AG1954+AH1954+AI1954+AJ1954)*P)&gt;B,1,0),0)+IF(AE1954=1,IF(B1955&lt;E,0,1),0)</f>
        <v>0</v>
      </c>
      <c r="AF1955" s="21" t="n">
        <f aca="false">IF(AF1954=0,IF((C1955+(BC1954+BD1954+BE1954+BF1954+AE1954+AG1954+AH1954+AI1954+AJ1954+AK1954)*P)&gt;B,1,0),0)+IF(AF1954=1,IF(C1955&lt;E,0,1),0)</f>
        <v>0</v>
      </c>
      <c r="AG1955" s="21" t="n">
        <f aca="false">IF(AG1954=0,IF((D1955+(BD1954+BE1954+BF1954+AE1954+AF1954+AH1954+AI1954+AJ1954+AK1954+AL1954)*P)&gt;B,1,0),0)+IF(AG1954=1,IF(D1955&lt;E,0,1),0)</f>
        <v>0</v>
      </c>
      <c r="AH1955" s="21" t="n">
        <f aca="false">IF(AH1954=0,IF((E1955+(BE1954+BF1954+AE1954+AF1954+AG1954+AI1954+AJ1954+AK1954+AL1954+AM1954)*P)&gt;B,1,0),0)+IF(AH1954=1,IF(E1955&lt;E,0,1),0)</f>
        <v>0</v>
      </c>
      <c r="AI1955" s="21" t="n">
        <f aca="false">IF(AI1954=0,IF((F1955+(BF1954+AE1954+AF1954+AG1954+AH1954+AJ1954+AK1954+AL1954+AM1954+AN1954)*P)&gt;B,1,0),0)+IF(AI1954=1,IF(F1955&lt;E,0,1),0)</f>
        <v>0</v>
      </c>
      <c r="AJ1955" s="21" t="n">
        <f aca="false">IF(AJ1954=0,IF((G1955+(AE1954+AF1954+AG1954+AH1954+AI1954+AK1954+AL1954+AM1954+AN1954+AO1954)*P)&gt;B,1,0),0)+IF(AJ1954=1,IF(G1955&lt;E,0,1),0)</f>
        <v>0</v>
      </c>
      <c r="AK1955" s="21" t="n">
        <f aca="false">IF(AK1954=0,IF((H1955+(AF1954+AG1954+AH1954+AI1954+AJ1954+AL1954+AM1954+AN1954+AO1954+AP1954)*P)&gt;B,1,0),0)+IF(AK1954=1,IF(H1955&lt;E,0,1),0)</f>
        <v>0</v>
      </c>
      <c r="AL1955" s="21" t="n">
        <f aca="false">IF(AL1954=0,IF((I1955+(AG1954+AH1954+AI1954+AJ1954+AK1954+AM1954+AN1954+AO1954+AP1954+AQ1954)*P)&gt;B,1,0),0)+IF(AL1954=1,IF(I1955&lt;E,0,1),0)</f>
        <v>0</v>
      </c>
      <c r="AM1955" s="21" t="n">
        <f aca="false">IF(AM1954=0,IF((J1955+(AH1954+AI1954+AJ1954+AK1954+AL1954+AN1954+AO1954+AP1954+AQ1954+AR1954)*P)&gt;B,1,0),0)+IF(AM1954=1,IF(J1955&lt;E,0,1),0)</f>
        <v>0</v>
      </c>
      <c r="AN1955" s="21" t="n">
        <f aca="false">IF(AN1954=0,IF((K1955+(AI1954+AJ1954+AK1954+AL1954+AM1954+AO1954+AP1954+AQ1954+AR1954+AS1954)*P)&gt;B,1,0),0)+IF(AN1954=1,IF(K1955&lt;E,0,1),0)</f>
        <v>0</v>
      </c>
      <c r="AO1955" s="21" t="n">
        <f aca="false">IF(AO1954=0,IF((L1955+(AJ1954+AK1954+AL1954+AM1954+AN1954+AP1954+AQ1954+AR1954+AS1954+AT1954)*P)&gt;B,1,0),0)+IF(AO1954=1,IF(L1955&lt;E,0,1),0)</f>
        <v>0</v>
      </c>
      <c r="AP1955" s="21" t="n">
        <f aca="false">IF(AP1954=0,IF((M1955+(AK1954+AL1954+AM1954+AN1954+AO1954+AQ1954+AR1954+AS1954+AT1954+AU1954)*P)&gt;B,1,0),0)+IF(AP1954=1,IF(M1955&lt;E,0,1),0)</f>
        <v>0</v>
      </c>
      <c r="AQ1955" s="21" t="n">
        <f aca="false">IF(AQ1954=0,IF((N1955+(AL1954+AM1954+AN1954+AO1954+AP1954+AR1954+AS1954+AT1954+AU1954+AV1954)*P)&gt;B,1,0),0)+IF(AQ1954=1,IF(N1955&lt;E,0,1),0)</f>
        <v>0</v>
      </c>
      <c r="AR1955" s="21" t="n">
        <f aca="false">IF(AR1954=0,IF((O1955+(AM1954+AN1954+AO1954+AP1954+AQ1954+AS1954+AT1954+AU1954+AV1954+AW1954)*P)&gt;B,1,0),0)+IF(AR1954=1,IF(O1955&lt;E,0,1),0)</f>
        <v>0</v>
      </c>
      <c r="AS1955" s="21" t="n">
        <f aca="false">IF(AS1954=0,IF((P1955+(AN1954+AO1954+AP1954+AQ1954+AR1954+AT1954+AU1954+AV1954+AW1954+AX1954)*P)&gt;B,1,0),0)+IF(AS1954=1,IF(P1955&lt;E,0,1),0)</f>
        <v>0</v>
      </c>
      <c r="AT1955" s="21" t="n">
        <f aca="false">IF(AT1954=0,IF((Q1955+(AO1954+AP1954+AQ1954+AR1954+AS1954+AU1954+AV1954+AW1954+AX1954+AY1954)*P)&gt;B,1,0),0)+IF(AT1954=1,IF(Q1955&lt;E,0,1),0)</f>
        <v>0</v>
      </c>
      <c r="AU1955" s="21" t="n">
        <f aca="false">IF(AU1954=0,IF((R1955+(AP1954+AQ1954+AR1954+AS1954+AT1954+AV1954+AW1954+AX1954+AY1954+AZ1954)*P)&gt;B,1,0),0)+IF(AU1954=1,IF(R1955&lt;E,0,1),0)</f>
        <v>0</v>
      </c>
      <c r="AV1955" s="21" t="n">
        <f aca="false">IF(AV1954=0,IF((S1955+(AQ1954+AR1954+AS1954+AT1954+AU1954+AW1954+AX1954+AY1954+AZ1954+BA1954)*P)&gt;B,1,0),0)+IF(AV1954=1,IF(S1955&lt;E,0,1),0)</f>
        <v>0</v>
      </c>
      <c r="AW1955" s="21" t="n">
        <f aca="false">IF(AW1954=0,IF((T1955+(AR1954+AS1954+AT1954+AU1954+AV1954+AX1954+AY1954+AZ1954+BA1954+BB1954)*P)&gt;B,1,0),0)+IF(AW1954=1,IF(T1955&lt;E,0,1),0)</f>
        <v>0</v>
      </c>
      <c r="AX1955" s="21" t="n">
        <f aca="false">IF(AX1954=0,IF((U1955+(AS1954+AT1954+AU1954+AV1954+AW1954+AY1954+AZ1954+BA1954+BB1954+BC1954)*P)&gt;B,1,0),0)+IF(AX1954=1,IF(U1955&lt;E,0,1),0)</f>
        <v>0</v>
      </c>
      <c r="AY1955" s="21" t="n">
        <f aca="false">IF(AY1954=0,IF((V1955+(AT1954+AU1954+AV1954+AW1954+AX1954+AZ1954+BA1954+BB1954+BC1954+BD1954)*P)&gt;B,1,0),0)+IF(AY1954=1,IF(V1955&lt;E,0,1),0)</f>
        <v>0</v>
      </c>
      <c r="AZ1955" s="21" t="n">
        <f aca="false">IF(AZ1954=0,IF((W1955+(AU1954+AV1954+AW1954+AX1954+AY1954+BA1954+BB1954+BC1954+BD1954+BE1954)*P)&gt;B,1,0),0)+IF(AZ1954=1,IF(W1955&lt;E,0,1),0)</f>
        <v>0</v>
      </c>
      <c r="BA1955" s="21" t="n">
        <f aca="false">IF(BA1954=0,IF((X1955+(AV1954+AW1954+AX1954+AY1954+AZ1954+BB1954+BC1954+BD1954+BE1954+BF1954)*P)&gt;B,1,0),0)+IF(BA1954=1,IF(X1955&lt;E,0,1),0)</f>
        <v>0</v>
      </c>
      <c r="BB1955" s="21" t="n">
        <f aca="false">IF(BB1954=0,IF((Y1955+(AW1954+AX1954+AY1954+AZ1954+BA1954+BC1954+BD1954+BE1954+BF1954+AE1954)*P)&gt;B,1,0),0)+IF(BB1954=1,IF(Y1955&lt;E,0,1),0)</f>
        <v>0</v>
      </c>
      <c r="BC1955" s="21" t="n">
        <f aca="false">IF(BC1954=0,IF((Z1955+(AX1954+AY1954+AZ1954+BA1954+BB1954+BD1954+BE1954+BF1954+AE1954+AF1954)*P)&gt;B,1,0),0)+IF(BC1954=1,IF(Z1955&lt;E,0,1),0)</f>
        <v>0</v>
      </c>
      <c r="BD1955" s="21" t="n">
        <f aca="false">IF(BD1954=0,IF((AA1955+(AY1954+AZ1954+BA1954+BB1954+BC1954+BE1954+BF1954+AE1954+AF1954+AG1954)*P)&gt;B,1,0),0)+IF(BD1954=1,IF(AA1955&lt;E,0,1),0)</f>
        <v>0</v>
      </c>
      <c r="BE1955" s="21" t="n">
        <f aca="false">IF(BE1954=0,IF((AB1955+(AZ1954+BA1954+BB1954+BC1954+BD1954+BF1954+AE1954+AF1954+AG1954+AH1954)*P)&gt;B,1,0),0)+IF(BE1954=1,IF(AB1955&lt;E,0,1),0)</f>
        <v>0</v>
      </c>
      <c r="BF1955" s="21" t="n">
        <f aca="false">IF(BF1954=0,IF((AC1955+(BA1954+BB1954+BC1954+BD1954+BE1954+AE1954+AF1954+AG1954+AH1954+AI1954)*P)&gt;B,1,0),0)+IF(BF1954=1,IF(AC1955&lt;E,0,1),0)</f>
        <v>0</v>
      </c>
      <c r="BG1955" s="0" t="n">
        <f aca="false">IF((IF(AD1955&gt;AD1954,1,0)+IF(AD1955&gt;AD1953,1,0)+IF(AD1955&gt;AD1952,1,0)+IF(AD1955&lt;AD1956,0,1)+IF(AD1955&lt;AD1957,0,1)+IF(AD1955&lt;AD1958,0,1))=6,1+MAX(BG$215:BG1954),0)</f>
        <v>0</v>
      </c>
      <c r="BH1955" s="0" t="n">
        <f aca="false">IF(AD1955&gt;0,1+BH1954,0)</f>
        <v>0</v>
      </c>
      <c r="BI1955" s="0" t="n">
        <f aca="false">IF(BH1955&gt;BH1956,BH1955,0)</f>
        <v>0</v>
      </c>
      <c r="BJ1955" s="0"/>
      <c r="BK1955" s="0"/>
      <c r="BL1955" s="0"/>
      <c r="BM1955" s="0" t="n">
        <v>1727</v>
      </c>
      <c r="BN1955" s="0"/>
      <c r="BO1955" s="0"/>
      <c r="BP1955" s="0"/>
      <c r="BQ1955" s="0"/>
      <c r="BR1955" s="0"/>
      <c r="BS1955" s="0"/>
      <c r="BT1955" s="0"/>
      <c r="BU1955" s="0"/>
      <c r="BV1955" s="0"/>
      <c r="BW1955" s="0"/>
      <c r="BX1955" s="0"/>
      <c r="BY1955" s="0"/>
      <c r="BZ1955" s="0"/>
      <c r="CA1955" s="0"/>
      <c r="CB1955" s="0"/>
      <c r="CC1955" s="15"/>
    </row>
    <row r="1956" customFormat="false" ht="15" hidden="false" customHeight="false" outlineLevel="0" collapsed="false">
      <c r="A1956" s="9" t="n">
        <f aca="false">A1955+1</f>
        <v>1928</v>
      </c>
      <c r="B1956" s="20" t="n">
        <f aca="false">IF(AE1955=0,B1955+A,B1955-S)</f>
        <v>28</v>
      </c>
      <c r="C1956" s="20" t="n">
        <f aca="false">IF(AF1955=0,C1955+A,C1955-S)</f>
        <v>31</v>
      </c>
      <c r="D1956" s="20" t="n">
        <f aca="false">IF(AG1955=0,D1955+A,D1955-S)</f>
        <v>31</v>
      </c>
      <c r="E1956" s="20" t="n">
        <f aca="false">IF(AH1955=0,E1955+A,E1955-S)</f>
        <v>31</v>
      </c>
      <c r="F1956" s="20" t="n">
        <f aca="false">IF(AI1955=0,F1955+A,F1955-S)</f>
        <v>31</v>
      </c>
      <c r="G1956" s="20" t="n">
        <f aca="false">IF(AJ1955=0,G1955+A,G1955-S)</f>
        <v>31</v>
      </c>
      <c r="H1956" s="20" t="n">
        <f aca="false">IF(AK1955=0,H1955+A,H1955-S)</f>
        <v>31</v>
      </c>
      <c r="I1956" s="20" t="n">
        <f aca="false">IF(AL1955=0,I1955+A,I1955-S)</f>
        <v>28</v>
      </c>
      <c r="J1956" s="20" t="n">
        <f aca="false">IF(AM1955=0,J1955+A,J1955-S)</f>
        <v>28</v>
      </c>
      <c r="K1956" s="20" t="n">
        <f aca="false">IF(AN1955=0,K1955+A,K1955-S)</f>
        <v>29</v>
      </c>
      <c r="L1956" s="20" t="n">
        <f aca="false">IF(AO1955=0,L1955+A,L1955-S)</f>
        <v>31</v>
      </c>
      <c r="M1956" s="20" t="n">
        <f aca="false">IF(AP1955=0,M1955+A,M1955-S)</f>
        <v>30</v>
      </c>
      <c r="N1956" s="20" t="n">
        <f aca="false">IF(AQ1955=0,N1955+A,N1955-S)</f>
        <v>30</v>
      </c>
      <c r="O1956" s="20" t="n">
        <f aca="false">IF(AR1955=0,O1955+A,O1955-S)</f>
        <v>28</v>
      </c>
      <c r="P1956" s="20" t="n">
        <f aca="false">IF(AS1955=0,P1955+A,P1955-S)</f>
        <v>31</v>
      </c>
      <c r="Q1956" s="20" t="n">
        <f aca="false">IF(AT1955=0,Q1955+A,Q1955-S)</f>
        <v>31</v>
      </c>
      <c r="R1956" s="20" t="n">
        <f aca="false">IF(AU1955=0,R1955+A,R1955-S)</f>
        <v>30</v>
      </c>
      <c r="S1956" s="20" t="n">
        <f aca="false">IF(AV1955=0,S1955+A,S1955-S)</f>
        <v>31</v>
      </c>
      <c r="T1956" s="20" t="n">
        <f aca="false">IF(AW1955=0,T1955+A,T1955-S)</f>
        <v>29</v>
      </c>
      <c r="U1956" s="20" t="n">
        <f aca="false">IF(AX1955=0,U1955+A,U1955-S)</f>
        <v>30</v>
      </c>
      <c r="V1956" s="20" t="n">
        <f aca="false">IF(AY1955=0,V1955+A,V1955-S)</f>
        <v>28</v>
      </c>
      <c r="W1956" s="20" t="n">
        <f aca="false">IF(AZ1955=0,W1955+A,W1955-S)</f>
        <v>28</v>
      </c>
      <c r="X1956" s="20" t="n">
        <f aca="false">IF(BA1955=0,X1955+A,X1955-S)</f>
        <v>29</v>
      </c>
      <c r="Y1956" s="20" t="n">
        <f aca="false">IF(BB1955=0,Y1955+A,Y1955-S)</f>
        <v>28</v>
      </c>
      <c r="Z1956" s="20" t="n">
        <f aca="false">IF(BC1955=0,Z1955+A,Z1955-S)</f>
        <v>28</v>
      </c>
      <c r="AA1956" s="20" t="n">
        <f aca="false">IF(BD1955=0,AA1955+A,AA1955-S)</f>
        <v>31</v>
      </c>
      <c r="AB1956" s="20" t="n">
        <f aca="false">IF(BE1955=0,AB1955+A,AB1955-S)</f>
        <v>30</v>
      </c>
      <c r="AC1956" s="20" t="n">
        <f aca="false">IF(BF1955=0,AC1955+A,AC1955-S)</f>
        <v>28</v>
      </c>
      <c r="AD1956" s="9" t="n">
        <f aca="false">COUNTIF(AE1956:BF1956,1)</f>
        <v>0</v>
      </c>
      <c r="AE1956" s="21" t="n">
        <f aca="false">IF(AE1955=0,IF((B1956+(BB1955+BC1955+BD1955+BE1955+BF1955+AF1955+AG1955+AH1955+AI1955+AJ1955)*P)&gt;B,1,0),0)+IF(AE1955=1,IF(B1956&lt;E,0,1),0)</f>
        <v>0</v>
      </c>
      <c r="AF1956" s="21" t="n">
        <f aca="false">IF(AF1955=0,IF((C1956+(BC1955+BD1955+BE1955+BF1955+AE1955+AG1955+AH1955+AI1955+AJ1955+AK1955)*P)&gt;B,1,0),0)+IF(AF1955=1,IF(C1956&lt;E,0,1),0)</f>
        <v>0</v>
      </c>
      <c r="AG1956" s="21" t="n">
        <f aca="false">IF(AG1955=0,IF((D1956+(BD1955+BE1955+BF1955+AE1955+AF1955+AH1955+AI1955+AJ1955+AK1955+AL1955)*P)&gt;B,1,0),0)+IF(AG1955=1,IF(D1956&lt;E,0,1),0)</f>
        <v>0</v>
      </c>
      <c r="AH1956" s="21" t="n">
        <f aca="false">IF(AH1955=0,IF((E1956+(BE1955+BF1955+AE1955+AF1955+AG1955+AI1955+AJ1955+AK1955+AL1955+AM1955)*P)&gt;B,1,0),0)+IF(AH1955=1,IF(E1956&lt;E,0,1),0)</f>
        <v>0</v>
      </c>
      <c r="AI1956" s="21" t="n">
        <f aca="false">IF(AI1955=0,IF((F1956+(BF1955+AE1955+AF1955+AG1955+AH1955+AJ1955+AK1955+AL1955+AM1955+AN1955)*P)&gt;B,1,0),0)+IF(AI1955=1,IF(F1956&lt;E,0,1),0)</f>
        <v>0</v>
      </c>
      <c r="AJ1956" s="21" t="n">
        <f aca="false">IF(AJ1955=0,IF((G1956+(AE1955+AF1955+AG1955+AH1955+AI1955+AK1955+AL1955+AM1955+AN1955+AO1955)*P)&gt;B,1,0),0)+IF(AJ1955=1,IF(G1956&lt;E,0,1),0)</f>
        <v>0</v>
      </c>
      <c r="AK1956" s="21" t="n">
        <f aca="false">IF(AK1955=0,IF((H1956+(AF1955+AG1955+AH1955+AI1955+AJ1955+AL1955+AM1955+AN1955+AO1955+AP1955)*P)&gt;B,1,0),0)+IF(AK1955=1,IF(H1956&lt;E,0,1),0)</f>
        <v>0</v>
      </c>
      <c r="AL1956" s="21" t="n">
        <f aca="false">IF(AL1955=0,IF((I1956+(AG1955+AH1955+AI1955+AJ1955+AK1955+AM1955+AN1955+AO1955+AP1955+AQ1955)*P)&gt;B,1,0),0)+IF(AL1955=1,IF(I1956&lt;E,0,1),0)</f>
        <v>0</v>
      </c>
      <c r="AM1956" s="21" t="n">
        <f aca="false">IF(AM1955=0,IF((J1956+(AH1955+AI1955+AJ1955+AK1955+AL1955+AN1955+AO1955+AP1955+AQ1955+AR1955)*P)&gt;B,1,0),0)+IF(AM1955=1,IF(J1956&lt;E,0,1),0)</f>
        <v>0</v>
      </c>
      <c r="AN1956" s="21" t="n">
        <f aca="false">IF(AN1955=0,IF((K1956+(AI1955+AJ1955+AK1955+AL1955+AM1955+AO1955+AP1955+AQ1955+AR1955+AS1955)*P)&gt;B,1,0),0)+IF(AN1955=1,IF(K1956&lt;E,0,1),0)</f>
        <v>0</v>
      </c>
      <c r="AO1956" s="21" t="n">
        <f aca="false">IF(AO1955=0,IF((L1956+(AJ1955+AK1955+AL1955+AM1955+AN1955+AP1955+AQ1955+AR1955+AS1955+AT1955)*P)&gt;B,1,0),0)+IF(AO1955=1,IF(L1956&lt;E,0,1),0)</f>
        <v>0</v>
      </c>
      <c r="AP1956" s="21" t="n">
        <f aca="false">IF(AP1955=0,IF((M1956+(AK1955+AL1955+AM1955+AN1955+AO1955+AQ1955+AR1955+AS1955+AT1955+AU1955)*P)&gt;B,1,0),0)+IF(AP1955=1,IF(M1956&lt;E,0,1),0)</f>
        <v>0</v>
      </c>
      <c r="AQ1956" s="21" t="n">
        <f aca="false">IF(AQ1955=0,IF((N1956+(AL1955+AM1955+AN1955+AO1955+AP1955+AR1955+AS1955+AT1955+AU1955+AV1955)*P)&gt;B,1,0),0)+IF(AQ1955=1,IF(N1956&lt;E,0,1),0)</f>
        <v>0</v>
      </c>
      <c r="AR1956" s="21" t="n">
        <f aca="false">IF(AR1955=0,IF((O1956+(AM1955+AN1955+AO1955+AP1955+AQ1955+AS1955+AT1955+AU1955+AV1955+AW1955)*P)&gt;B,1,0),0)+IF(AR1955=1,IF(O1956&lt;E,0,1),0)</f>
        <v>0</v>
      </c>
      <c r="AS1956" s="21" t="n">
        <f aca="false">IF(AS1955=0,IF((P1956+(AN1955+AO1955+AP1955+AQ1955+AR1955+AT1955+AU1955+AV1955+AW1955+AX1955)*P)&gt;B,1,0),0)+IF(AS1955=1,IF(P1956&lt;E,0,1),0)</f>
        <v>0</v>
      </c>
      <c r="AT1956" s="21" t="n">
        <f aca="false">IF(AT1955=0,IF((Q1956+(AO1955+AP1955+AQ1955+AR1955+AS1955+AU1955+AV1955+AW1955+AX1955+AY1955)*P)&gt;B,1,0),0)+IF(AT1955=1,IF(Q1956&lt;E,0,1),0)</f>
        <v>0</v>
      </c>
      <c r="AU1956" s="21" t="n">
        <f aca="false">IF(AU1955=0,IF((R1956+(AP1955+AQ1955+AR1955+AS1955+AT1955+AV1955+AW1955+AX1955+AY1955+AZ1955)*P)&gt;B,1,0),0)+IF(AU1955=1,IF(R1956&lt;E,0,1),0)</f>
        <v>0</v>
      </c>
      <c r="AV1956" s="21" t="n">
        <f aca="false">IF(AV1955=0,IF((S1956+(AQ1955+AR1955+AS1955+AT1955+AU1955+AW1955+AX1955+AY1955+AZ1955+BA1955)*P)&gt;B,1,0),0)+IF(AV1955=1,IF(S1956&lt;E,0,1),0)</f>
        <v>0</v>
      </c>
      <c r="AW1956" s="21" t="n">
        <f aca="false">IF(AW1955=0,IF((T1956+(AR1955+AS1955+AT1955+AU1955+AV1955+AX1955+AY1955+AZ1955+BA1955+BB1955)*P)&gt;B,1,0),0)+IF(AW1955=1,IF(T1956&lt;E,0,1),0)</f>
        <v>0</v>
      </c>
      <c r="AX1956" s="21" t="n">
        <f aca="false">IF(AX1955=0,IF((U1956+(AS1955+AT1955+AU1955+AV1955+AW1955+AY1955+AZ1955+BA1955+BB1955+BC1955)*P)&gt;B,1,0),0)+IF(AX1955=1,IF(U1956&lt;E,0,1),0)</f>
        <v>0</v>
      </c>
      <c r="AY1956" s="21" t="n">
        <f aca="false">IF(AY1955=0,IF((V1956+(AT1955+AU1955+AV1955+AW1955+AX1955+AZ1955+BA1955+BB1955+BC1955+BD1955)*P)&gt;B,1,0),0)+IF(AY1955=1,IF(V1956&lt;E,0,1),0)</f>
        <v>0</v>
      </c>
      <c r="AZ1956" s="21" t="n">
        <f aca="false">IF(AZ1955=0,IF((W1956+(AU1955+AV1955+AW1955+AX1955+AY1955+BA1955+BB1955+BC1955+BD1955+BE1955)*P)&gt;B,1,0),0)+IF(AZ1955=1,IF(W1956&lt;E,0,1),0)</f>
        <v>0</v>
      </c>
      <c r="BA1956" s="21" t="n">
        <f aca="false">IF(BA1955=0,IF((X1956+(AV1955+AW1955+AX1955+AY1955+AZ1955+BB1955+BC1955+BD1955+BE1955+BF1955)*P)&gt;B,1,0),0)+IF(BA1955=1,IF(X1956&lt;E,0,1),0)</f>
        <v>0</v>
      </c>
      <c r="BB1956" s="21" t="n">
        <f aca="false">IF(BB1955=0,IF((Y1956+(AW1955+AX1955+AY1955+AZ1955+BA1955+BC1955+BD1955+BE1955+BF1955+AE1955)*P)&gt;B,1,0),0)+IF(BB1955=1,IF(Y1956&lt;E,0,1),0)</f>
        <v>0</v>
      </c>
      <c r="BC1956" s="21" t="n">
        <f aca="false">IF(BC1955=0,IF((Z1956+(AX1955+AY1955+AZ1955+BA1955+BB1955+BD1955+BE1955+BF1955+AE1955+AF1955)*P)&gt;B,1,0),0)+IF(BC1955=1,IF(Z1956&lt;E,0,1),0)</f>
        <v>0</v>
      </c>
      <c r="BD1956" s="21" t="n">
        <f aca="false">IF(BD1955=0,IF((AA1956+(AY1955+AZ1955+BA1955+BB1955+BC1955+BE1955+BF1955+AE1955+AF1955+AG1955)*P)&gt;B,1,0),0)+IF(BD1955=1,IF(AA1956&lt;E,0,1),0)</f>
        <v>0</v>
      </c>
      <c r="BE1956" s="21" t="n">
        <f aca="false">IF(BE1955=0,IF((AB1956+(AZ1955+BA1955+BB1955+BC1955+BD1955+BF1955+AE1955+AF1955+AG1955+AH1955)*P)&gt;B,1,0),0)+IF(BE1955=1,IF(AB1956&lt;E,0,1),0)</f>
        <v>0</v>
      </c>
      <c r="BF1956" s="21" t="n">
        <f aca="false">IF(BF1955=0,IF((AC1956+(BA1955+BB1955+BC1955+BD1955+BE1955+AE1955+AF1955+AG1955+AH1955+AI1955)*P)&gt;B,1,0),0)+IF(BF1955=1,IF(AC1956&lt;E,0,1),0)</f>
        <v>0</v>
      </c>
      <c r="BG1956" s="0" t="n">
        <f aca="false">IF((IF(AD1956&gt;AD1955,1,0)+IF(AD1956&gt;AD1954,1,0)+IF(AD1956&gt;AD1953,1,0)+IF(AD1956&lt;AD1957,0,1)+IF(AD1956&lt;AD1958,0,1)+IF(AD1956&lt;AD1959,0,1))=6,1+MAX(BG$215:BG1955),0)</f>
        <v>0</v>
      </c>
      <c r="BH1956" s="0" t="n">
        <f aca="false">IF(AD1956&gt;0,1+BH1955,0)</f>
        <v>0</v>
      </c>
      <c r="BI1956" s="0" t="n">
        <f aca="false">IF(BH1956&gt;BH1957,BH1956,0)</f>
        <v>0</v>
      </c>
      <c r="BJ1956" s="0"/>
      <c r="BK1956" s="0"/>
      <c r="BL1956" s="0"/>
      <c r="BM1956" s="0" t="n">
        <v>1728</v>
      </c>
      <c r="BN1956" s="0"/>
      <c r="BO1956" s="0"/>
      <c r="BP1956" s="0"/>
      <c r="BQ1956" s="0"/>
      <c r="BR1956" s="0"/>
      <c r="BS1956" s="0"/>
      <c r="BT1956" s="0"/>
      <c r="BU1956" s="0"/>
      <c r="BV1956" s="0"/>
      <c r="BW1956" s="0"/>
      <c r="BX1956" s="0"/>
      <c r="BY1956" s="0"/>
      <c r="BZ1956" s="0"/>
      <c r="CA1956" s="0"/>
      <c r="CB1956" s="0"/>
      <c r="CC1956" s="15"/>
    </row>
    <row r="1957" customFormat="false" ht="15" hidden="false" customHeight="false" outlineLevel="0" collapsed="false">
      <c r="A1957" s="9" t="n">
        <f aca="false">A1956+1</f>
        <v>1929</v>
      </c>
      <c r="B1957" s="20" t="n">
        <f aca="false">IF(AE1956=0,B1956+A,B1956-S)</f>
        <v>29</v>
      </c>
      <c r="C1957" s="20" t="n">
        <f aca="false">IF(AF1956=0,C1956+A,C1956-S)</f>
        <v>32</v>
      </c>
      <c r="D1957" s="20" t="n">
        <f aca="false">IF(AG1956=0,D1956+A,D1956-S)</f>
        <v>32</v>
      </c>
      <c r="E1957" s="20" t="n">
        <f aca="false">IF(AH1956=0,E1956+A,E1956-S)</f>
        <v>32</v>
      </c>
      <c r="F1957" s="20" t="n">
        <f aca="false">IF(AI1956=0,F1956+A,F1956-S)</f>
        <v>32</v>
      </c>
      <c r="G1957" s="20" t="n">
        <f aca="false">IF(AJ1956=0,G1956+A,G1956-S)</f>
        <v>32</v>
      </c>
      <c r="H1957" s="20" t="n">
        <f aca="false">IF(AK1956=0,H1956+A,H1956-S)</f>
        <v>32</v>
      </c>
      <c r="I1957" s="20" t="n">
        <f aca="false">IF(AL1956=0,I1956+A,I1956-S)</f>
        <v>29</v>
      </c>
      <c r="J1957" s="20" t="n">
        <f aca="false">IF(AM1956=0,J1956+A,J1956-S)</f>
        <v>29</v>
      </c>
      <c r="K1957" s="20" t="n">
        <f aca="false">IF(AN1956=0,K1956+A,K1956-S)</f>
        <v>30</v>
      </c>
      <c r="L1957" s="20" t="n">
        <f aca="false">IF(AO1956=0,L1956+A,L1956-S)</f>
        <v>32</v>
      </c>
      <c r="M1957" s="20" t="n">
        <f aca="false">IF(AP1956=0,M1956+A,M1956-S)</f>
        <v>31</v>
      </c>
      <c r="N1957" s="20" t="n">
        <f aca="false">IF(AQ1956=0,N1956+A,N1956-S)</f>
        <v>31</v>
      </c>
      <c r="O1957" s="20" t="n">
        <f aca="false">IF(AR1956=0,O1956+A,O1956-S)</f>
        <v>29</v>
      </c>
      <c r="P1957" s="20" t="n">
        <f aca="false">IF(AS1956=0,P1956+A,P1956-S)</f>
        <v>32</v>
      </c>
      <c r="Q1957" s="20" t="n">
        <f aca="false">IF(AT1956=0,Q1956+A,Q1956-S)</f>
        <v>32</v>
      </c>
      <c r="R1957" s="20" t="n">
        <f aca="false">IF(AU1956=0,R1956+A,R1956-S)</f>
        <v>31</v>
      </c>
      <c r="S1957" s="20" t="n">
        <f aca="false">IF(AV1956=0,S1956+A,S1956-S)</f>
        <v>32</v>
      </c>
      <c r="T1957" s="20" t="n">
        <f aca="false">IF(AW1956=0,T1956+A,T1956-S)</f>
        <v>30</v>
      </c>
      <c r="U1957" s="20" t="n">
        <f aca="false">IF(AX1956=0,U1956+A,U1956-S)</f>
        <v>31</v>
      </c>
      <c r="V1957" s="20" t="n">
        <f aca="false">IF(AY1956=0,V1956+A,V1956-S)</f>
        <v>29</v>
      </c>
      <c r="W1957" s="20" t="n">
        <f aca="false">IF(AZ1956=0,W1956+A,W1956-S)</f>
        <v>29</v>
      </c>
      <c r="X1957" s="20" t="n">
        <f aca="false">IF(BA1956=0,X1956+A,X1956-S)</f>
        <v>30</v>
      </c>
      <c r="Y1957" s="20" t="n">
        <f aca="false">IF(BB1956=0,Y1956+A,Y1956-S)</f>
        <v>29</v>
      </c>
      <c r="Z1957" s="20" t="n">
        <f aca="false">IF(BC1956=0,Z1956+A,Z1956-S)</f>
        <v>29</v>
      </c>
      <c r="AA1957" s="20" t="n">
        <f aca="false">IF(BD1956=0,AA1956+A,AA1956-S)</f>
        <v>32</v>
      </c>
      <c r="AB1957" s="20" t="n">
        <f aca="false">IF(BE1956=0,AB1956+A,AB1956-S)</f>
        <v>31</v>
      </c>
      <c r="AC1957" s="20" t="n">
        <f aca="false">IF(BF1956=0,AC1956+A,AC1956-S)</f>
        <v>29</v>
      </c>
      <c r="AD1957" s="9" t="n">
        <f aca="false">COUNTIF(AE1957:BF1957,1)</f>
        <v>0</v>
      </c>
      <c r="AE1957" s="21" t="n">
        <f aca="false">IF(AE1956=0,IF((B1957+(BB1956+BC1956+BD1956+BE1956+BF1956+AF1956+AG1956+AH1956+AI1956+AJ1956)*P)&gt;B,1,0),0)+IF(AE1956=1,IF(B1957&lt;E,0,1),0)</f>
        <v>0</v>
      </c>
      <c r="AF1957" s="21" t="n">
        <f aca="false">IF(AF1956=0,IF((C1957+(BC1956+BD1956+BE1956+BF1956+AE1956+AG1956+AH1956+AI1956+AJ1956+AK1956)*P)&gt;B,1,0),0)+IF(AF1956=1,IF(C1957&lt;E,0,1),0)</f>
        <v>0</v>
      </c>
      <c r="AG1957" s="21" t="n">
        <f aca="false">IF(AG1956=0,IF((D1957+(BD1956+BE1956+BF1956+AE1956+AF1956+AH1956+AI1956+AJ1956+AK1956+AL1956)*P)&gt;B,1,0),0)+IF(AG1956=1,IF(D1957&lt;E,0,1),0)</f>
        <v>0</v>
      </c>
      <c r="AH1957" s="21" t="n">
        <f aca="false">IF(AH1956=0,IF((E1957+(BE1956+BF1956+AE1956+AF1956+AG1956+AI1956+AJ1956+AK1956+AL1956+AM1956)*P)&gt;B,1,0),0)+IF(AH1956=1,IF(E1957&lt;E,0,1),0)</f>
        <v>0</v>
      </c>
      <c r="AI1957" s="21" t="n">
        <f aca="false">IF(AI1956=0,IF((F1957+(BF1956+AE1956+AF1956+AG1956+AH1956+AJ1956+AK1956+AL1956+AM1956+AN1956)*P)&gt;B,1,0),0)+IF(AI1956=1,IF(F1957&lt;E,0,1),0)</f>
        <v>0</v>
      </c>
      <c r="AJ1957" s="21" t="n">
        <f aca="false">IF(AJ1956=0,IF((G1957+(AE1956+AF1956+AG1956+AH1956+AI1956+AK1956+AL1956+AM1956+AN1956+AO1956)*P)&gt;B,1,0),0)+IF(AJ1956=1,IF(G1957&lt;E,0,1),0)</f>
        <v>0</v>
      </c>
      <c r="AK1957" s="21" t="n">
        <f aca="false">IF(AK1956=0,IF((H1957+(AF1956+AG1956+AH1956+AI1956+AJ1956+AL1956+AM1956+AN1956+AO1956+AP1956)*P)&gt;B,1,0),0)+IF(AK1956=1,IF(H1957&lt;E,0,1),0)</f>
        <v>0</v>
      </c>
      <c r="AL1957" s="21" t="n">
        <f aca="false">IF(AL1956=0,IF((I1957+(AG1956+AH1956+AI1956+AJ1956+AK1956+AM1956+AN1956+AO1956+AP1956+AQ1956)*P)&gt;B,1,0),0)+IF(AL1956=1,IF(I1957&lt;E,0,1),0)</f>
        <v>0</v>
      </c>
      <c r="AM1957" s="21" t="n">
        <f aca="false">IF(AM1956=0,IF((J1957+(AH1956+AI1956+AJ1956+AK1956+AL1956+AN1956+AO1956+AP1956+AQ1956+AR1956)*P)&gt;B,1,0),0)+IF(AM1956=1,IF(J1957&lt;E,0,1),0)</f>
        <v>0</v>
      </c>
      <c r="AN1957" s="21" t="n">
        <f aca="false">IF(AN1956=0,IF((K1957+(AI1956+AJ1956+AK1956+AL1956+AM1956+AO1956+AP1956+AQ1956+AR1956+AS1956)*P)&gt;B,1,0),0)+IF(AN1956=1,IF(K1957&lt;E,0,1),0)</f>
        <v>0</v>
      </c>
      <c r="AO1957" s="21" t="n">
        <f aca="false">IF(AO1956=0,IF((L1957+(AJ1956+AK1956+AL1956+AM1956+AN1956+AP1956+AQ1956+AR1956+AS1956+AT1956)*P)&gt;B,1,0),0)+IF(AO1956=1,IF(L1957&lt;E,0,1),0)</f>
        <v>0</v>
      </c>
      <c r="AP1957" s="21" t="n">
        <f aca="false">IF(AP1956=0,IF((M1957+(AK1956+AL1956+AM1956+AN1956+AO1956+AQ1956+AR1956+AS1956+AT1956+AU1956)*P)&gt;B,1,0),0)+IF(AP1956=1,IF(M1957&lt;E,0,1),0)</f>
        <v>0</v>
      </c>
      <c r="AQ1957" s="21" t="n">
        <f aca="false">IF(AQ1956=0,IF((N1957+(AL1956+AM1956+AN1956+AO1956+AP1956+AR1956+AS1956+AT1956+AU1956+AV1956)*P)&gt;B,1,0),0)+IF(AQ1956=1,IF(N1957&lt;E,0,1),0)</f>
        <v>0</v>
      </c>
      <c r="AR1957" s="21" t="n">
        <f aca="false">IF(AR1956=0,IF((O1957+(AM1956+AN1956+AO1956+AP1956+AQ1956+AS1956+AT1956+AU1956+AV1956+AW1956)*P)&gt;B,1,0),0)+IF(AR1956=1,IF(O1957&lt;E,0,1),0)</f>
        <v>0</v>
      </c>
      <c r="AS1957" s="21" t="n">
        <f aca="false">IF(AS1956=0,IF((P1957+(AN1956+AO1956+AP1956+AQ1956+AR1956+AT1956+AU1956+AV1956+AW1956+AX1956)*P)&gt;B,1,0),0)+IF(AS1956=1,IF(P1957&lt;E,0,1),0)</f>
        <v>0</v>
      </c>
      <c r="AT1957" s="21" t="n">
        <f aca="false">IF(AT1956=0,IF((Q1957+(AO1956+AP1956+AQ1956+AR1956+AS1956+AU1956+AV1956+AW1956+AX1956+AY1956)*P)&gt;B,1,0),0)+IF(AT1956=1,IF(Q1957&lt;E,0,1),0)</f>
        <v>0</v>
      </c>
      <c r="AU1957" s="21" t="n">
        <f aca="false">IF(AU1956=0,IF((R1957+(AP1956+AQ1956+AR1956+AS1956+AT1956+AV1956+AW1956+AX1956+AY1956+AZ1956)*P)&gt;B,1,0),0)+IF(AU1956=1,IF(R1957&lt;E,0,1),0)</f>
        <v>0</v>
      </c>
      <c r="AV1957" s="21" t="n">
        <f aca="false">IF(AV1956=0,IF((S1957+(AQ1956+AR1956+AS1956+AT1956+AU1956+AW1956+AX1956+AY1956+AZ1956+BA1956)*P)&gt;B,1,0),0)+IF(AV1956=1,IF(S1957&lt;E,0,1),0)</f>
        <v>0</v>
      </c>
      <c r="AW1957" s="21" t="n">
        <f aca="false">IF(AW1956=0,IF((T1957+(AR1956+AS1956+AT1956+AU1956+AV1956+AX1956+AY1956+AZ1956+BA1956+BB1956)*P)&gt;B,1,0),0)+IF(AW1956=1,IF(T1957&lt;E,0,1),0)</f>
        <v>0</v>
      </c>
      <c r="AX1957" s="21" t="n">
        <f aca="false">IF(AX1956=0,IF((U1957+(AS1956+AT1956+AU1956+AV1956+AW1956+AY1956+AZ1956+BA1956+BB1956+BC1956)*P)&gt;B,1,0),0)+IF(AX1956=1,IF(U1957&lt;E,0,1),0)</f>
        <v>0</v>
      </c>
      <c r="AY1957" s="21" t="n">
        <f aca="false">IF(AY1956=0,IF((V1957+(AT1956+AU1956+AV1956+AW1956+AX1956+AZ1956+BA1956+BB1956+BC1956+BD1956)*P)&gt;B,1,0),0)+IF(AY1956=1,IF(V1957&lt;E,0,1),0)</f>
        <v>0</v>
      </c>
      <c r="AZ1957" s="21" t="n">
        <f aca="false">IF(AZ1956=0,IF((W1957+(AU1956+AV1956+AW1956+AX1956+AY1956+BA1956+BB1956+BC1956+BD1956+BE1956)*P)&gt;B,1,0),0)+IF(AZ1956=1,IF(W1957&lt;E,0,1),0)</f>
        <v>0</v>
      </c>
      <c r="BA1957" s="21" t="n">
        <f aca="false">IF(BA1956=0,IF((X1957+(AV1956+AW1956+AX1956+AY1956+AZ1956+BB1956+BC1956+BD1956+BE1956+BF1956)*P)&gt;B,1,0),0)+IF(BA1956=1,IF(X1957&lt;E,0,1),0)</f>
        <v>0</v>
      </c>
      <c r="BB1957" s="21" t="n">
        <f aca="false">IF(BB1956=0,IF((Y1957+(AW1956+AX1956+AY1956+AZ1956+BA1956+BC1956+BD1956+BE1956+BF1956+AE1956)*P)&gt;B,1,0),0)+IF(BB1956=1,IF(Y1957&lt;E,0,1),0)</f>
        <v>0</v>
      </c>
      <c r="BC1957" s="21" t="n">
        <f aca="false">IF(BC1956=0,IF((Z1957+(AX1956+AY1956+AZ1956+BA1956+BB1956+BD1956+BE1956+BF1956+AE1956+AF1956)*P)&gt;B,1,0),0)+IF(BC1956=1,IF(Z1957&lt;E,0,1),0)</f>
        <v>0</v>
      </c>
      <c r="BD1957" s="21" t="n">
        <f aca="false">IF(BD1956=0,IF((AA1957+(AY1956+AZ1956+BA1956+BB1956+BC1956+BE1956+BF1956+AE1956+AF1956+AG1956)*P)&gt;B,1,0),0)+IF(BD1956=1,IF(AA1957&lt;E,0,1),0)</f>
        <v>0</v>
      </c>
      <c r="BE1957" s="21" t="n">
        <f aca="false">IF(BE1956=0,IF((AB1957+(AZ1956+BA1956+BB1956+BC1956+BD1956+BF1956+AE1956+AF1956+AG1956+AH1956)*P)&gt;B,1,0),0)+IF(BE1956=1,IF(AB1957&lt;E,0,1),0)</f>
        <v>0</v>
      </c>
      <c r="BF1957" s="21" t="n">
        <f aca="false">IF(BF1956=0,IF((AC1957+(BA1956+BB1956+BC1956+BD1956+BE1956+AE1956+AF1956+AG1956+AH1956+AI1956)*P)&gt;B,1,0),0)+IF(BF1956=1,IF(AC1957&lt;E,0,1),0)</f>
        <v>0</v>
      </c>
      <c r="BG1957" s="0" t="n">
        <f aca="false">IF((IF(AD1957&gt;AD1956,1,0)+IF(AD1957&gt;AD1955,1,0)+IF(AD1957&gt;AD1954,1,0)+IF(AD1957&lt;AD1958,0,1)+IF(AD1957&lt;AD1959,0,1)+IF(AD1957&lt;AD1960,0,1))=6,1+MAX(BG$215:BG1956),0)</f>
        <v>0</v>
      </c>
      <c r="BH1957" s="0" t="n">
        <f aca="false">IF(AD1957&gt;0,1+BH1956,0)</f>
        <v>0</v>
      </c>
      <c r="BI1957" s="0" t="n">
        <f aca="false">IF(BH1957&gt;BH1958,BH1957,0)</f>
        <v>0</v>
      </c>
      <c r="BJ1957" s="0"/>
      <c r="BK1957" s="0"/>
      <c r="BL1957" s="0"/>
      <c r="BM1957" s="0" t="n">
        <v>1729</v>
      </c>
      <c r="BN1957" s="0"/>
      <c r="BO1957" s="0"/>
      <c r="BP1957" s="0"/>
      <c r="BQ1957" s="0"/>
      <c r="BR1957" s="0"/>
      <c r="BS1957" s="0"/>
      <c r="BT1957" s="0"/>
      <c r="BU1957" s="0"/>
      <c r="BV1957" s="0"/>
      <c r="BW1957" s="0"/>
      <c r="BX1957" s="0"/>
      <c r="BY1957" s="0"/>
      <c r="BZ1957" s="0"/>
      <c r="CA1957" s="0"/>
      <c r="CB1957" s="0"/>
      <c r="CC1957" s="15"/>
    </row>
    <row r="1958" customFormat="false" ht="15" hidden="false" customHeight="false" outlineLevel="0" collapsed="false">
      <c r="A1958" s="9" t="n">
        <f aca="false">A1957+1</f>
        <v>1930</v>
      </c>
      <c r="B1958" s="20" t="n">
        <f aca="false">IF(AE1957=0,B1957+A,B1957-S)</f>
        <v>30</v>
      </c>
      <c r="C1958" s="20" t="n">
        <f aca="false">IF(AF1957=0,C1957+A,C1957-S)</f>
        <v>33</v>
      </c>
      <c r="D1958" s="20" t="n">
        <f aca="false">IF(AG1957=0,D1957+A,D1957-S)</f>
        <v>33</v>
      </c>
      <c r="E1958" s="20" t="n">
        <f aca="false">IF(AH1957=0,E1957+A,E1957-S)</f>
        <v>33</v>
      </c>
      <c r="F1958" s="20" t="n">
        <f aca="false">IF(AI1957=0,F1957+A,F1957-S)</f>
        <v>33</v>
      </c>
      <c r="G1958" s="20" t="n">
        <f aca="false">IF(AJ1957=0,G1957+A,G1957-S)</f>
        <v>33</v>
      </c>
      <c r="H1958" s="20" t="n">
        <f aca="false">IF(AK1957=0,H1957+A,H1957-S)</f>
        <v>33</v>
      </c>
      <c r="I1958" s="20" t="n">
        <f aca="false">IF(AL1957=0,I1957+A,I1957-S)</f>
        <v>30</v>
      </c>
      <c r="J1958" s="20" t="n">
        <f aca="false">IF(AM1957=0,J1957+A,J1957-S)</f>
        <v>30</v>
      </c>
      <c r="K1958" s="20" t="n">
        <f aca="false">IF(AN1957=0,K1957+A,K1957-S)</f>
        <v>31</v>
      </c>
      <c r="L1958" s="20" t="n">
        <f aca="false">IF(AO1957=0,L1957+A,L1957-S)</f>
        <v>33</v>
      </c>
      <c r="M1958" s="20" t="n">
        <f aca="false">IF(AP1957=0,M1957+A,M1957-S)</f>
        <v>32</v>
      </c>
      <c r="N1958" s="20" t="n">
        <f aca="false">IF(AQ1957=0,N1957+A,N1957-S)</f>
        <v>32</v>
      </c>
      <c r="O1958" s="20" t="n">
        <f aca="false">IF(AR1957=0,O1957+A,O1957-S)</f>
        <v>30</v>
      </c>
      <c r="P1958" s="20" t="n">
        <f aca="false">IF(AS1957=0,P1957+A,P1957-S)</f>
        <v>33</v>
      </c>
      <c r="Q1958" s="20" t="n">
        <f aca="false">IF(AT1957=0,Q1957+A,Q1957-S)</f>
        <v>33</v>
      </c>
      <c r="R1958" s="20" t="n">
        <f aca="false">IF(AU1957=0,R1957+A,R1957-S)</f>
        <v>32</v>
      </c>
      <c r="S1958" s="20" t="n">
        <f aca="false">IF(AV1957=0,S1957+A,S1957-S)</f>
        <v>33</v>
      </c>
      <c r="T1958" s="20" t="n">
        <f aca="false">IF(AW1957=0,T1957+A,T1957-S)</f>
        <v>31</v>
      </c>
      <c r="U1958" s="20" t="n">
        <f aca="false">IF(AX1957=0,U1957+A,U1957-S)</f>
        <v>32</v>
      </c>
      <c r="V1958" s="20" t="n">
        <f aca="false">IF(AY1957=0,V1957+A,V1957-S)</f>
        <v>30</v>
      </c>
      <c r="W1958" s="20" t="n">
        <f aca="false">IF(AZ1957=0,W1957+A,W1957-S)</f>
        <v>30</v>
      </c>
      <c r="X1958" s="20" t="n">
        <f aca="false">IF(BA1957=0,X1957+A,X1957-S)</f>
        <v>31</v>
      </c>
      <c r="Y1958" s="20" t="n">
        <f aca="false">IF(BB1957=0,Y1957+A,Y1957-S)</f>
        <v>30</v>
      </c>
      <c r="Z1958" s="20" t="n">
        <f aca="false">IF(BC1957=0,Z1957+A,Z1957-S)</f>
        <v>30</v>
      </c>
      <c r="AA1958" s="20" t="n">
        <f aca="false">IF(BD1957=0,AA1957+A,AA1957-S)</f>
        <v>33</v>
      </c>
      <c r="AB1958" s="20" t="n">
        <f aca="false">IF(BE1957=0,AB1957+A,AB1957-S)</f>
        <v>32</v>
      </c>
      <c r="AC1958" s="20" t="n">
        <f aca="false">IF(BF1957=0,AC1957+A,AC1957-S)</f>
        <v>30</v>
      </c>
      <c r="AD1958" s="9" t="n">
        <f aca="false">COUNTIF(AE1958:BF1958,1)</f>
        <v>0</v>
      </c>
      <c r="AE1958" s="21" t="n">
        <f aca="false">IF(AE1957=0,IF((B1958+(BB1957+BC1957+BD1957+BE1957+BF1957+AF1957+AG1957+AH1957+AI1957+AJ1957)*P)&gt;B,1,0),0)+IF(AE1957=1,IF(B1958&lt;E,0,1),0)</f>
        <v>0</v>
      </c>
      <c r="AF1958" s="21" t="n">
        <f aca="false">IF(AF1957=0,IF((C1958+(BC1957+BD1957+BE1957+BF1957+AE1957+AG1957+AH1957+AI1957+AJ1957+AK1957)*P)&gt;B,1,0),0)+IF(AF1957=1,IF(C1958&lt;E,0,1),0)</f>
        <v>0</v>
      </c>
      <c r="AG1958" s="21" t="n">
        <f aca="false">IF(AG1957=0,IF((D1958+(BD1957+BE1957+BF1957+AE1957+AF1957+AH1957+AI1957+AJ1957+AK1957+AL1957)*P)&gt;B,1,0),0)+IF(AG1957=1,IF(D1958&lt;E,0,1),0)</f>
        <v>0</v>
      </c>
      <c r="AH1958" s="21" t="n">
        <f aca="false">IF(AH1957=0,IF((E1958+(BE1957+BF1957+AE1957+AF1957+AG1957+AI1957+AJ1957+AK1957+AL1957+AM1957)*P)&gt;B,1,0),0)+IF(AH1957=1,IF(E1958&lt;E,0,1),0)</f>
        <v>0</v>
      </c>
      <c r="AI1958" s="21" t="n">
        <f aca="false">IF(AI1957=0,IF((F1958+(BF1957+AE1957+AF1957+AG1957+AH1957+AJ1957+AK1957+AL1957+AM1957+AN1957)*P)&gt;B,1,0),0)+IF(AI1957=1,IF(F1958&lt;E,0,1),0)</f>
        <v>0</v>
      </c>
      <c r="AJ1958" s="21" t="n">
        <f aca="false">IF(AJ1957=0,IF((G1958+(AE1957+AF1957+AG1957+AH1957+AI1957+AK1957+AL1957+AM1957+AN1957+AO1957)*P)&gt;B,1,0),0)+IF(AJ1957=1,IF(G1958&lt;E,0,1),0)</f>
        <v>0</v>
      </c>
      <c r="AK1958" s="21" t="n">
        <f aca="false">IF(AK1957=0,IF((H1958+(AF1957+AG1957+AH1957+AI1957+AJ1957+AL1957+AM1957+AN1957+AO1957+AP1957)*P)&gt;B,1,0),0)+IF(AK1957=1,IF(H1958&lt;E,0,1),0)</f>
        <v>0</v>
      </c>
      <c r="AL1958" s="21" t="n">
        <f aca="false">IF(AL1957=0,IF((I1958+(AG1957+AH1957+AI1957+AJ1957+AK1957+AM1957+AN1957+AO1957+AP1957+AQ1957)*P)&gt;B,1,0),0)+IF(AL1957=1,IF(I1958&lt;E,0,1),0)</f>
        <v>0</v>
      </c>
      <c r="AM1958" s="21" t="n">
        <f aca="false">IF(AM1957=0,IF((J1958+(AH1957+AI1957+AJ1957+AK1957+AL1957+AN1957+AO1957+AP1957+AQ1957+AR1957)*P)&gt;B,1,0),0)+IF(AM1957=1,IF(J1958&lt;E,0,1),0)</f>
        <v>0</v>
      </c>
      <c r="AN1958" s="21" t="n">
        <f aca="false">IF(AN1957=0,IF((K1958+(AI1957+AJ1957+AK1957+AL1957+AM1957+AO1957+AP1957+AQ1957+AR1957+AS1957)*P)&gt;B,1,0),0)+IF(AN1957=1,IF(K1958&lt;E,0,1),0)</f>
        <v>0</v>
      </c>
      <c r="AO1958" s="21" t="n">
        <f aca="false">IF(AO1957=0,IF((L1958+(AJ1957+AK1957+AL1957+AM1957+AN1957+AP1957+AQ1957+AR1957+AS1957+AT1957)*P)&gt;B,1,0),0)+IF(AO1957=1,IF(L1958&lt;E,0,1),0)</f>
        <v>0</v>
      </c>
      <c r="AP1958" s="21" t="n">
        <f aca="false">IF(AP1957=0,IF((M1958+(AK1957+AL1957+AM1957+AN1957+AO1957+AQ1957+AR1957+AS1957+AT1957+AU1957)*P)&gt;B,1,0),0)+IF(AP1957=1,IF(M1958&lt;E,0,1),0)</f>
        <v>0</v>
      </c>
      <c r="AQ1958" s="21" t="n">
        <f aca="false">IF(AQ1957=0,IF((N1958+(AL1957+AM1957+AN1957+AO1957+AP1957+AR1957+AS1957+AT1957+AU1957+AV1957)*P)&gt;B,1,0),0)+IF(AQ1957=1,IF(N1958&lt;E,0,1),0)</f>
        <v>0</v>
      </c>
      <c r="AR1958" s="21" t="n">
        <f aca="false">IF(AR1957=0,IF((O1958+(AM1957+AN1957+AO1957+AP1957+AQ1957+AS1957+AT1957+AU1957+AV1957+AW1957)*P)&gt;B,1,0),0)+IF(AR1957=1,IF(O1958&lt;E,0,1),0)</f>
        <v>0</v>
      </c>
      <c r="AS1958" s="21" t="n">
        <f aca="false">IF(AS1957=0,IF((P1958+(AN1957+AO1957+AP1957+AQ1957+AR1957+AT1957+AU1957+AV1957+AW1957+AX1957)*P)&gt;B,1,0),0)+IF(AS1957=1,IF(P1958&lt;E,0,1),0)</f>
        <v>0</v>
      </c>
      <c r="AT1958" s="21" t="n">
        <f aca="false">IF(AT1957=0,IF((Q1958+(AO1957+AP1957+AQ1957+AR1957+AS1957+AU1957+AV1957+AW1957+AX1957+AY1957)*P)&gt;B,1,0),0)+IF(AT1957=1,IF(Q1958&lt;E,0,1),0)</f>
        <v>0</v>
      </c>
      <c r="AU1958" s="21" t="n">
        <f aca="false">IF(AU1957=0,IF((R1958+(AP1957+AQ1957+AR1957+AS1957+AT1957+AV1957+AW1957+AX1957+AY1957+AZ1957)*P)&gt;B,1,0),0)+IF(AU1957=1,IF(R1958&lt;E,0,1),0)</f>
        <v>0</v>
      </c>
      <c r="AV1958" s="21" t="n">
        <f aca="false">IF(AV1957=0,IF((S1958+(AQ1957+AR1957+AS1957+AT1957+AU1957+AW1957+AX1957+AY1957+AZ1957+BA1957)*P)&gt;B,1,0),0)+IF(AV1957=1,IF(S1958&lt;E,0,1),0)</f>
        <v>0</v>
      </c>
      <c r="AW1958" s="21" t="n">
        <f aca="false">IF(AW1957=0,IF((T1958+(AR1957+AS1957+AT1957+AU1957+AV1957+AX1957+AY1957+AZ1957+BA1957+BB1957)*P)&gt;B,1,0),0)+IF(AW1957=1,IF(T1958&lt;E,0,1),0)</f>
        <v>0</v>
      </c>
      <c r="AX1958" s="21" t="n">
        <f aca="false">IF(AX1957=0,IF((U1958+(AS1957+AT1957+AU1957+AV1957+AW1957+AY1957+AZ1957+BA1957+BB1957+BC1957)*P)&gt;B,1,0),0)+IF(AX1957=1,IF(U1958&lt;E,0,1),0)</f>
        <v>0</v>
      </c>
      <c r="AY1958" s="21" t="n">
        <f aca="false">IF(AY1957=0,IF((V1958+(AT1957+AU1957+AV1957+AW1957+AX1957+AZ1957+BA1957+BB1957+BC1957+BD1957)*P)&gt;B,1,0),0)+IF(AY1957=1,IF(V1958&lt;E,0,1),0)</f>
        <v>0</v>
      </c>
      <c r="AZ1958" s="21" t="n">
        <f aca="false">IF(AZ1957=0,IF((W1958+(AU1957+AV1957+AW1957+AX1957+AY1957+BA1957+BB1957+BC1957+BD1957+BE1957)*P)&gt;B,1,0),0)+IF(AZ1957=1,IF(W1958&lt;E,0,1),0)</f>
        <v>0</v>
      </c>
      <c r="BA1958" s="21" t="n">
        <f aca="false">IF(BA1957=0,IF((X1958+(AV1957+AW1957+AX1957+AY1957+AZ1957+BB1957+BC1957+BD1957+BE1957+BF1957)*P)&gt;B,1,0),0)+IF(BA1957=1,IF(X1958&lt;E,0,1),0)</f>
        <v>0</v>
      </c>
      <c r="BB1958" s="21" t="n">
        <f aca="false">IF(BB1957=0,IF((Y1958+(AW1957+AX1957+AY1957+AZ1957+BA1957+BC1957+BD1957+BE1957+BF1957+AE1957)*P)&gt;B,1,0),0)+IF(BB1957=1,IF(Y1958&lt;E,0,1),0)</f>
        <v>0</v>
      </c>
      <c r="BC1958" s="21" t="n">
        <f aca="false">IF(BC1957=0,IF((Z1958+(AX1957+AY1957+AZ1957+BA1957+BB1957+BD1957+BE1957+BF1957+AE1957+AF1957)*P)&gt;B,1,0),0)+IF(BC1957=1,IF(Z1958&lt;E,0,1),0)</f>
        <v>0</v>
      </c>
      <c r="BD1958" s="21" t="n">
        <f aca="false">IF(BD1957=0,IF((AA1958+(AY1957+AZ1957+BA1957+BB1957+BC1957+BE1957+BF1957+AE1957+AF1957+AG1957)*P)&gt;B,1,0),0)+IF(BD1957=1,IF(AA1958&lt;E,0,1),0)</f>
        <v>0</v>
      </c>
      <c r="BE1958" s="21" t="n">
        <f aca="false">IF(BE1957=0,IF((AB1958+(AZ1957+BA1957+BB1957+BC1957+BD1957+BF1957+AE1957+AF1957+AG1957+AH1957)*P)&gt;B,1,0),0)+IF(BE1957=1,IF(AB1958&lt;E,0,1),0)</f>
        <v>0</v>
      </c>
      <c r="BF1958" s="21" t="n">
        <f aca="false">IF(BF1957=0,IF((AC1958+(BA1957+BB1957+BC1957+BD1957+BE1957+AE1957+AF1957+AG1957+AH1957+AI1957)*P)&gt;B,1,0),0)+IF(BF1957=1,IF(AC1958&lt;E,0,1),0)</f>
        <v>0</v>
      </c>
      <c r="BG1958" s="0" t="n">
        <f aca="false">IF((IF(AD1958&gt;AD1957,1,0)+IF(AD1958&gt;AD1956,1,0)+IF(AD1958&gt;AD1955,1,0)+IF(AD1958&lt;AD1959,0,1)+IF(AD1958&lt;AD1960,0,1)+IF(AD1958&lt;AD1961,0,1))=6,1+MAX(BG$215:BG1957),0)</f>
        <v>0</v>
      </c>
      <c r="BH1958" s="0" t="n">
        <f aca="false">IF(AD1958&gt;0,1+BH1957,0)</f>
        <v>0</v>
      </c>
      <c r="BI1958" s="0" t="n">
        <f aca="false">IF(BH1958&gt;BH1959,BH1958,0)</f>
        <v>0</v>
      </c>
      <c r="BJ1958" s="0"/>
      <c r="BK1958" s="0"/>
      <c r="BL1958" s="0"/>
      <c r="BM1958" s="0" t="n">
        <v>1730</v>
      </c>
      <c r="BN1958" s="0"/>
      <c r="BO1958" s="0"/>
      <c r="BP1958" s="0"/>
      <c r="BQ1958" s="0"/>
      <c r="BR1958" s="0"/>
      <c r="BS1958" s="0"/>
      <c r="BT1958" s="0"/>
      <c r="BU1958" s="0"/>
      <c r="BV1958" s="0"/>
      <c r="BW1958" s="0"/>
      <c r="BX1958" s="0"/>
      <c r="BY1958" s="0"/>
      <c r="BZ1958" s="0"/>
      <c r="CA1958" s="0"/>
      <c r="CB1958" s="0"/>
      <c r="CC1958" s="15"/>
    </row>
    <row r="1959" customFormat="false" ht="15" hidden="false" customHeight="false" outlineLevel="0" collapsed="false">
      <c r="A1959" s="9" t="n">
        <f aca="false">A1958+1</f>
        <v>1931</v>
      </c>
      <c r="B1959" s="20" t="n">
        <f aca="false">IF(AE1958=0,B1958+A,B1958-S)</f>
        <v>31</v>
      </c>
      <c r="C1959" s="20" t="n">
        <f aca="false">IF(AF1958=0,C1958+A,C1958-S)</f>
        <v>34</v>
      </c>
      <c r="D1959" s="20" t="n">
        <f aca="false">IF(AG1958=0,D1958+A,D1958-S)</f>
        <v>34</v>
      </c>
      <c r="E1959" s="20" t="n">
        <f aca="false">IF(AH1958=0,E1958+A,E1958-S)</f>
        <v>34</v>
      </c>
      <c r="F1959" s="20" t="n">
        <f aca="false">IF(AI1958=0,F1958+A,F1958-S)</f>
        <v>34</v>
      </c>
      <c r="G1959" s="20" t="n">
        <f aca="false">IF(AJ1958=0,G1958+A,G1958-S)</f>
        <v>34</v>
      </c>
      <c r="H1959" s="20" t="n">
        <f aca="false">IF(AK1958=0,H1958+A,H1958-S)</f>
        <v>34</v>
      </c>
      <c r="I1959" s="20" t="n">
        <f aca="false">IF(AL1958=0,I1958+A,I1958-S)</f>
        <v>31</v>
      </c>
      <c r="J1959" s="20" t="n">
        <f aca="false">IF(AM1958=0,J1958+A,J1958-S)</f>
        <v>31</v>
      </c>
      <c r="K1959" s="20" t="n">
        <f aca="false">IF(AN1958=0,K1958+A,K1958-S)</f>
        <v>32</v>
      </c>
      <c r="L1959" s="20" t="n">
        <f aca="false">IF(AO1958=0,L1958+A,L1958-S)</f>
        <v>34</v>
      </c>
      <c r="M1959" s="20" t="n">
        <f aca="false">IF(AP1958=0,M1958+A,M1958-S)</f>
        <v>33</v>
      </c>
      <c r="N1959" s="20" t="n">
        <f aca="false">IF(AQ1958=0,N1958+A,N1958-S)</f>
        <v>33</v>
      </c>
      <c r="O1959" s="20" t="n">
        <f aca="false">IF(AR1958=0,O1958+A,O1958-S)</f>
        <v>31</v>
      </c>
      <c r="P1959" s="20" t="n">
        <f aca="false">IF(AS1958=0,P1958+A,P1958-S)</f>
        <v>34</v>
      </c>
      <c r="Q1959" s="20" t="n">
        <f aca="false">IF(AT1958=0,Q1958+A,Q1958-S)</f>
        <v>34</v>
      </c>
      <c r="R1959" s="20" t="n">
        <f aca="false">IF(AU1958=0,R1958+A,R1958-S)</f>
        <v>33</v>
      </c>
      <c r="S1959" s="20" t="n">
        <f aca="false">IF(AV1958=0,S1958+A,S1958-S)</f>
        <v>34</v>
      </c>
      <c r="T1959" s="20" t="n">
        <f aca="false">IF(AW1958=0,T1958+A,T1958-S)</f>
        <v>32</v>
      </c>
      <c r="U1959" s="20" t="n">
        <f aca="false">IF(AX1958=0,U1958+A,U1958-S)</f>
        <v>33</v>
      </c>
      <c r="V1959" s="20" t="n">
        <f aca="false">IF(AY1958=0,V1958+A,V1958-S)</f>
        <v>31</v>
      </c>
      <c r="W1959" s="20" t="n">
        <f aca="false">IF(AZ1958=0,W1958+A,W1958-S)</f>
        <v>31</v>
      </c>
      <c r="X1959" s="20" t="n">
        <f aca="false">IF(BA1958=0,X1958+A,X1958-S)</f>
        <v>32</v>
      </c>
      <c r="Y1959" s="20" t="n">
        <f aca="false">IF(BB1958=0,Y1958+A,Y1958-S)</f>
        <v>31</v>
      </c>
      <c r="Z1959" s="20" t="n">
        <f aca="false">IF(BC1958=0,Z1958+A,Z1958-S)</f>
        <v>31</v>
      </c>
      <c r="AA1959" s="20" t="n">
        <f aca="false">IF(BD1958=0,AA1958+A,AA1958-S)</f>
        <v>34</v>
      </c>
      <c r="AB1959" s="20" t="n">
        <f aca="false">IF(BE1958=0,AB1958+A,AB1958-S)</f>
        <v>33</v>
      </c>
      <c r="AC1959" s="20" t="n">
        <f aca="false">IF(BF1958=0,AC1958+A,AC1958-S)</f>
        <v>31</v>
      </c>
      <c r="AD1959" s="9" t="n">
        <f aca="false">COUNTIF(AE1959:BF1959,1)</f>
        <v>0</v>
      </c>
      <c r="AE1959" s="21" t="n">
        <f aca="false">IF(AE1958=0,IF((B1959+(BB1958+BC1958+BD1958+BE1958+BF1958+AF1958+AG1958+AH1958+AI1958+AJ1958)*P)&gt;B,1,0),0)+IF(AE1958=1,IF(B1959&lt;E,0,1),0)</f>
        <v>0</v>
      </c>
      <c r="AF1959" s="21" t="n">
        <f aca="false">IF(AF1958=0,IF((C1959+(BC1958+BD1958+BE1958+BF1958+AE1958+AG1958+AH1958+AI1958+AJ1958+AK1958)*P)&gt;B,1,0),0)+IF(AF1958=1,IF(C1959&lt;E,0,1),0)</f>
        <v>0</v>
      </c>
      <c r="AG1959" s="21" t="n">
        <f aca="false">IF(AG1958=0,IF((D1959+(BD1958+BE1958+BF1958+AE1958+AF1958+AH1958+AI1958+AJ1958+AK1958+AL1958)*P)&gt;B,1,0),0)+IF(AG1958=1,IF(D1959&lt;E,0,1),0)</f>
        <v>0</v>
      </c>
      <c r="AH1959" s="21" t="n">
        <f aca="false">IF(AH1958=0,IF((E1959+(BE1958+BF1958+AE1958+AF1958+AG1958+AI1958+AJ1958+AK1958+AL1958+AM1958)*P)&gt;B,1,0),0)+IF(AH1958=1,IF(E1959&lt;E,0,1),0)</f>
        <v>0</v>
      </c>
      <c r="AI1959" s="21" t="n">
        <f aca="false">IF(AI1958=0,IF((F1959+(BF1958+AE1958+AF1958+AG1958+AH1958+AJ1958+AK1958+AL1958+AM1958+AN1958)*P)&gt;B,1,0),0)+IF(AI1958=1,IF(F1959&lt;E,0,1),0)</f>
        <v>0</v>
      </c>
      <c r="AJ1959" s="21" t="n">
        <f aca="false">IF(AJ1958=0,IF((G1959+(AE1958+AF1958+AG1958+AH1958+AI1958+AK1958+AL1958+AM1958+AN1958+AO1958)*P)&gt;B,1,0),0)+IF(AJ1958=1,IF(G1959&lt;E,0,1),0)</f>
        <v>0</v>
      </c>
      <c r="AK1959" s="21" t="n">
        <f aca="false">IF(AK1958=0,IF((H1959+(AF1958+AG1958+AH1958+AI1958+AJ1958+AL1958+AM1958+AN1958+AO1958+AP1958)*P)&gt;B,1,0),0)+IF(AK1958=1,IF(H1959&lt;E,0,1),0)</f>
        <v>0</v>
      </c>
      <c r="AL1959" s="21" t="n">
        <f aca="false">IF(AL1958=0,IF((I1959+(AG1958+AH1958+AI1958+AJ1958+AK1958+AM1958+AN1958+AO1958+AP1958+AQ1958)*P)&gt;B,1,0),0)+IF(AL1958=1,IF(I1959&lt;E,0,1),0)</f>
        <v>0</v>
      </c>
      <c r="AM1959" s="21" t="n">
        <f aca="false">IF(AM1958=0,IF((J1959+(AH1958+AI1958+AJ1958+AK1958+AL1958+AN1958+AO1958+AP1958+AQ1958+AR1958)*P)&gt;B,1,0),0)+IF(AM1958=1,IF(J1959&lt;E,0,1),0)</f>
        <v>0</v>
      </c>
      <c r="AN1959" s="21" t="n">
        <f aca="false">IF(AN1958=0,IF((K1959+(AI1958+AJ1958+AK1958+AL1958+AM1958+AO1958+AP1958+AQ1958+AR1958+AS1958)*P)&gt;B,1,0),0)+IF(AN1958=1,IF(K1959&lt;E,0,1),0)</f>
        <v>0</v>
      </c>
      <c r="AO1959" s="21" t="n">
        <f aca="false">IF(AO1958=0,IF((L1959+(AJ1958+AK1958+AL1958+AM1958+AN1958+AP1958+AQ1958+AR1958+AS1958+AT1958)*P)&gt;B,1,0),0)+IF(AO1958=1,IF(L1959&lt;E,0,1),0)</f>
        <v>0</v>
      </c>
      <c r="AP1959" s="21" t="n">
        <f aca="false">IF(AP1958=0,IF((M1959+(AK1958+AL1958+AM1958+AN1958+AO1958+AQ1958+AR1958+AS1958+AT1958+AU1958)*P)&gt;B,1,0),0)+IF(AP1958=1,IF(M1959&lt;E,0,1),0)</f>
        <v>0</v>
      </c>
      <c r="AQ1959" s="21" t="n">
        <f aca="false">IF(AQ1958=0,IF((N1959+(AL1958+AM1958+AN1958+AO1958+AP1958+AR1958+AS1958+AT1958+AU1958+AV1958)*P)&gt;B,1,0),0)+IF(AQ1958=1,IF(N1959&lt;E,0,1),0)</f>
        <v>0</v>
      </c>
      <c r="AR1959" s="21" t="n">
        <f aca="false">IF(AR1958=0,IF((O1959+(AM1958+AN1958+AO1958+AP1958+AQ1958+AS1958+AT1958+AU1958+AV1958+AW1958)*P)&gt;B,1,0),0)+IF(AR1958=1,IF(O1959&lt;E,0,1),0)</f>
        <v>0</v>
      </c>
      <c r="AS1959" s="21" t="n">
        <f aca="false">IF(AS1958=0,IF((P1959+(AN1958+AO1958+AP1958+AQ1958+AR1958+AT1958+AU1958+AV1958+AW1958+AX1958)*P)&gt;B,1,0),0)+IF(AS1958=1,IF(P1959&lt;E,0,1),0)</f>
        <v>0</v>
      </c>
      <c r="AT1959" s="21" t="n">
        <f aca="false">IF(AT1958=0,IF((Q1959+(AO1958+AP1958+AQ1958+AR1958+AS1958+AU1958+AV1958+AW1958+AX1958+AY1958)*P)&gt;B,1,0),0)+IF(AT1958=1,IF(Q1959&lt;E,0,1),0)</f>
        <v>0</v>
      </c>
      <c r="AU1959" s="21" t="n">
        <f aca="false">IF(AU1958=0,IF((R1959+(AP1958+AQ1958+AR1958+AS1958+AT1958+AV1958+AW1958+AX1958+AY1958+AZ1958)*P)&gt;B,1,0),0)+IF(AU1958=1,IF(R1959&lt;E,0,1),0)</f>
        <v>0</v>
      </c>
      <c r="AV1959" s="21" t="n">
        <f aca="false">IF(AV1958=0,IF((S1959+(AQ1958+AR1958+AS1958+AT1958+AU1958+AW1958+AX1958+AY1958+AZ1958+BA1958)*P)&gt;B,1,0),0)+IF(AV1958=1,IF(S1959&lt;E,0,1),0)</f>
        <v>0</v>
      </c>
      <c r="AW1959" s="21" t="n">
        <f aca="false">IF(AW1958=0,IF((T1959+(AR1958+AS1958+AT1958+AU1958+AV1958+AX1958+AY1958+AZ1958+BA1958+BB1958)*P)&gt;B,1,0),0)+IF(AW1958=1,IF(T1959&lt;E,0,1),0)</f>
        <v>0</v>
      </c>
      <c r="AX1959" s="21" t="n">
        <f aca="false">IF(AX1958=0,IF((U1959+(AS1958+AT1958+AU1958+AV1958+AW1958+AY1958+AZ1958+BA1958+BB1958+BC1958)*P)&gt;B,1,0),0)+IF(AX1958=1,IF(U1959&lt;E,0,1),0)</f>
        <v>0</v>
      </c>
      <c r="AY1959" s="21" t="n">
        <f aca="false">IF(AY1958=0,IF((V1959+(AT1958+AU1958+AV1958+AW1958+AX1958+AZ1958+BA1958+BB1958+BC1958+BD1958)*P)&gt;B,1,0),0)+IF(AY1958=1,IF(V1959&lt;E,0,1),0)</f>
        <v>0</v>
      </c>
      <c r="AZ1959" s="21" t="n">
        <f aca="false">IF(AZ1958=0,IF((W1959+(AU1958+AV1958+AW1958+AX1958+AY1958+BA1958+BB1958+BC1958+BD1958+BE1958)*P)&gt;B,1,0),0)+IF(AZ1958=1,IF(W1959&lt;E,0,1),0)</f>
        <v>0</v>
      </c>
      <c r="BA1959" s="21" t="n">
        <f aca="false">IF(BA1958=0,IF((X1959+(AV1958+AW1958+AX1958+AY1958+AZ1958+BB1958+BC1958+BD1958+BE1958+BF1958)*P)&gt;B,1,0),0)+IF(BA1958=1,IF(X1959&lt;E,0,1),0)</f>
        <v>0</v>
      </c>
      <c r="BB1959" s="21" t="n">
        <f aca="false">IF(BB1958=0,IF((Y1959+(AW1958+AX1958+AY1958+AZ1958+BA1958+BC1958+BD1958+BE1958+BF1958+AE1958)*P)&gt;B,1,0),0)+IF(BB1958=1,IF(Y1959&lt;E,0,1),0)</f>
        <v>0</v>
      </c>
      <c r="BC1959" s="21" t="n">
        <f aca="false">IF(BC1958=0,IF((Z1959+(AX1958+AY1958+AZ1958+BA1958+BB1958+BD1958+BE1958+BF1958+AE1958+AF1958)*P)&gt;B,1,0),0)+IF(BC1958=1,IF(Z1959&lt;E,0,1),0)</f>
        <v>0</v>
      </c>
      <c r="BD1959" s="21" t="n">
        <f aca="false">IF(BD1958=0,IF((AA1959+(AY1958+AZ1958+BA1958+BB1958+BC1958+BE1958+BF1958+AE1958+AF1958+AG1958)*P)&gt;B,1,0),0)+IF(BD1958=1,IF(AA1959&lt;E,0,1),0)</f>
        <v>0</v>
      </c>
      <c r="BE1959" s="21" t="n">
        <f aca="false">IF(BE1958=0,IF((AB1959+(AZ1958+BA1958+BB1958+BC1958+BD1958+BF1958+AE1958+AF1958+AG1958+AH1958)*P)&gt;B,1,0),0)+IF(BE1958=1,IF(AB1959&lt;E,0,1),0)</f>
        <v>0</v>
      </c>
      <c r="BF1959" s="21" t="n">
        <f aca="false">IF(BF1958=0,IF((AC1959+(BA1958+BB1958+BC1958+BD1958+BE1958+AE1958+AF1958+AG1958+AH1958+AI1958)*P)&gt;B,1,0),0)+IF(BF1958=1,IF(AC1959&lt;E,0,1),0)</f>
        <v>0</v>
      </c>
      <c r="BG1959" s="0" t="n">
        <f aca="false">IF((IF(AD1959&gt;AD1958,1,0)+IF(AD1959&gt;AD1957,1,0)+IF(AD1959&gt;AD1956,1,0)+IF(AD1959&lt;AD1960,0,1)+IF(AD1959&lt;AD1961,0,1)+IF(AD1959&lt;AD1962,0,1))=6,1+MAX(BG$215:BG1958),0)</f>
        <v>0</v>
      </c>
      <c r="BH1959" s="0" t="n">
        <f aca="false">IF(AD1959&gt;0,1+BH1958,0)</f>
        <v>0</v>
      </c>
      <c r="BI1959" s="0" t="n">
        <f aca="false">IF(BH1959&gt;BH1960,BH1959,0)</f>
        <v>0</v>
      </c>
      <c r="BJ1959" s="0"/>
      <c r="BK1959" s="0"/>
      <c r="BL1959" s="0"/>
      <c r="BM1959" s="0" t="n">
        <v>1731</v>
      </c>
      <c r="BN1959" s="0"/>
      <c r="BO1959" s="0"/>
      <c r="BP1959" s="0"/>
      <c r="BQ1959" s="0"/>
      <c r="BR1959" s="0"/>
      <c r="BS1959" s="0"/>
      <c r="BT1959" s="0"/>
      <c r="BU1959" s="0"/>
      <c r="BV1959" s="0"/>
      <c r="BW1959" s="0"/>
      <c r="BX1959" s="0"/>
      <c r="BY1959" s="0"/>
      <c r="BZ1959" s="0"/>
      <c r="CA1959" s="0"/>
      <c r="CB1959" s="0"/>
      <c r="CC1959" s="15"/>
    </row>
    <row r="1960" customFormat="false" ht="15" hidden="false" customHeight="false" outlineLevel="0" collapsed="false">
      <c r="A1960" s="9" t="n">
        <f aca="false">A1959+1</f>
        <v>1932</v>
      </c>
      <c r="B1960" s="20" t="n">
        <f aca="false">IF(AE1959=0,B1959+A,B1959-S)</f>
        <v>32</v>
      </c>
      <c r="C1960" s="20" t="n">
        <f aca="false">IF(AF1959=0,C1959+A,C1959-S)</f>
        <v>35</v>
      </c>
      <c r="D1960" s="20" t="n">
        <f aca="false">IF(AG1959=0,D1959+A,D1959-S)</f>
        <v>35</v>
      </c>
      <c r="E1960" s="20" t="n">
        <f aca="false">IF(AH1959=0,E1959+A,E1959-S)</f>
        <v>35</v>
      </c>
      <c r="F1960" s="20" t="n">
        <f aca="false">IF(AI1959=0,F1959+A,F1959-S)</f>
        <v>35</v>
      </c>
      <c r="G1960" s="20" t="n">
        <f aca="false">IF(AJ1959=0,G1959+A,G1959-S)</f>
        <v>35</v>
      </c>
      <c r="H1960" s="20" t="n">
        <f aca="false">IF(AK1959=0,H1959+A,H1959-S)</f>
        <v>35</v>
      </c>
      <c r="I1960" s="20" t="n">
        <f aca="false">IF(AL1959=0,I1959+A,I1959-S)</f>
        <v>32</v>
      </c>
      <c r="J1960" s="20" t="n">
        <f aca="false">IF(AM1959=0,J1959+A,J1959-S)</f>
        <v>32</v>
      </c>
      <c r="K1960" s="20" t="n">
        <f aca="false">IF(AN1959=0,K1959+A,K1959-S)</f>
        <v>33</v>
      </c>
      <c r="L1960" s="20" t="n">
        <f aca="false">IF(AO1959=0,L1959+A,L1959-S)</f>
        <v>35</v>
      </c>
      <c r="M1960" s="20" t="n">
        <f aca="false">IF(AP1959=0,M1959+A,M1959-S)</f>
        <v>34</v>
      </c>
      <c r="N1960" s="20" t="n">
        <f aca="false">IF(AQ1959=0,N1959+A,N1959-S)</f>
        <v>34</v>
      </c>
      <c r="O1960" s="20" t="n">
        <f aca="false">IF(AR1959=0,O1959+A,O1959-S)</f>
        <v>32</v>
      </c>
      <c r="P1960" s="20" t="n">
        <f aca="false">IF(AS1959=0,P1959+A,P1959-S)</f>
        <v>35</v>
      </c>
      <c r="Q1960" s="20" t="n">
        <f aca="false">IF(AT1959=0,Q1959+A,Q1959-S)</f>
        <v>35</v>
      </c>
      <c r="R1960" s="20" t="n">
        <f aca="false">IF(AU1959=0,R1959+A,R1959-S)</f>
        <v>34</v>
      </c>
      <c r="S1960" s="20" t="n">
        <f aca="false">IF(AV1959=0,S1959+A,S1959-S)</f>
        <v>35</v>
      </c>
      <c r="T1960" s="20" t="n">
        <f aca="false">IF(AW1959=0,T1959+A,T1959-S)</f>
        <v>33</v>
      </c>
      <c r="U1960" s="20" t="n">
        <f aca="false">IF(AX1959=0,U1959+A,U1959-S)</f>
        <v>34</v>
      </c>
      <c r="V1960" s="20" t="n">
        <f aca="false">IF(AY1959=0,V1959+A,V1959-S)</f>
        <v>32</v>
      </c>
      <c r="W1960" s="20" t="n">
        <f aca="false">IF(AZ1959=0,W1959+A,W1959-S)</f>
        <v>32</v>
      </c>
      <c r="X1960" s="20" t="n">
        <f aca="false">IF(BA1959=0,X1959+A,X1959-S)</f>
        <v>33</v>
      </c>
      <c r="Y1960" s="20" t="n">
        <f aca="false">IF(BB1959=0,Y1959+A,Y1959-S)</f>
        <v>32</v>
      </c>
      <c r="Z1960" s="20" t="n">
        <f aca="false">IF(BC1959=0,Z1959+A,Z1959-S)</f>
        <v>32</v>
      </c>
      <c r="AA1960" s="20" t="n">
        <f aca="false">IF(BD1959=0,AA1959+A,AA1959-S)</f>
        <v>35</v>
      </c>
      <c r="AB1960" s="20" t="n">
        <f aca="false">IF(BE1959=0,AB1959+A,AB1959-S)</f>
        <v>34</v>
      </c>
      <c r="AC1960" s="20" t="n">
        <f aca="false">IF(BF1959=0,AC1959+A,AC1959-S)</f>
        <v>32</v>
      </c>
      <c r="AD1960" s="9" t="n">
        <f aca="false">COUNTIF(AE1960:BF1960,1)</f>
        <v>0</v>
      </c>
      <c r="AE1960" s="21" t="n">
        <f aca="false">IF(AE1959=0,IF((B1960+(BB1959+BC1959+BD1959+BE1959+BF1959+AF1959+AG1959+AH1959+AI1959+AJ1959)*P)&gt;B,1,0),0)+IF(AE1959=1,IF(B1960&lt;E,0,1),0)</f>
        <v>0</v>
      </c>
      <c r="AF1960" s="21" t="n">
        <f aca="false">IF(AF1959=0,IF((C1960+(BC1959+BD1959+BE1959+BF1959+AE1959+AG1959+AH1959+AI1959+AJ1959+AK1959)*P)&gt;B,1,0),0)+IF(AF1959=1,IF(C1960&lt;E,0,1),0)</f>
        <v>0</v>
      </c>
      <c r="AG1960" s="21" t="n">
        <f aca="false">IF(AG1959=0,IF((D1960+(BD1959+BE1959+BF1959+AE1959+AF1959+AH1959+AI1959+AJ1959+AK1959+AL1959)*P)&gt;B,1,0),0)+IF(AG1959=1,IF(D1960&lt;E,0,1),0)</f>
        <v>0</v>
      </c>
      <c r="AH1960" s="21" t="n">
        <f aca="false">IF(AH1959=0,IF((E1960+(BE1959+BF1959+AE1959+AF1959+AG1959+AI1959+AJ1959+AK1959+AL1959+AM1959)*P)&gt;B,1,0),0)+IF(AH1959=1,IF(E1960&lt;E,0,1),0)</f>
        <v>0</v>
      </c>
      <c r="AI1960" s="21" t="n">
        <f aca="false">IF(AI1959=0,IF((F1960+(BF1959+AE1959+AF1959+AG1959+AH1959+AJ1959+AK1959+AL1959+AM1959+AN1959)*P)&gt;B,1,0),0)+IF(AI1959=1,IF(F1960&lt;E,0,1),0)</f>
        <v>0</v>
      </c>
      <c r="AJ1960" s="21" t="n">
        <f aca="false">IF(AJ1959=0,IF((G1960+(AE1959+AF1959+AG1959+AH1959+AI1959+AK1959+AL1959+AM1959+AN1959+AO1959)*P)&gt;B,1,0),0)+IF(AJ1959=1,IF(G1960&lt;E,0,1),0)</f>
        <v>0</v>
      </c>
      <c r="AK1960" s="21" t="n">
        <f aca="false">IF(AK1959=0,IF((H1960+(AF1959+AG1959+AH1959+AI1959+AJ1959+AL1959+AM1959+AN1959+AO1959+AP1959)*P)&gt;B,1,0),0)+IF(AK1959=1,IF(H1960&lt;E,0,1),0)</f>
        <v>0</v>
      </c>
      <c r="AL1960" s="21" t="n">
        <f aca="false">IF(AL1959=0,IF((I1960+(AG1959+AH1959+AI1959+AJ1959+AK1959+AM1959+AN1959+AO1959+AP1959+AQ1959)*P)&gt;B,1,0),0)+IF(AL1959=1,IF(I1960&lt;E,0,1),0)</f>
        <v>0</v>
      </c>
      <c r="AM1960" s="21" t="n">
        <f aca="false">IF(AM1959=0,IF((J1960+(AH1959+AI1959+AJ1959+AK1959+AL1959+AN1959+AO1959+AP1959+AQ1959+AR1959)*P)&gt;B,1,0),0)+IF(AM1959=1,IF(J1960&lt;E,0,1),0)</f>
        <v>0</v>
      </c>
      <c r="AN1960" s="21" t="n">
        <f aca="false">IF(AN1959=0,IF((K1960+(AI1959+AJ1959+AK1959+AL1959+AM1959+AO1959+AP1959+AQ1959+AR1959+AS1959)*P)&gt;B,1,0),0)+IF(AN1959=1,IF(K1960&lt;E,0,1),0)</f>
        <v>0</v>
      </c>
      <c r="AO1960" s="21" t="n">
        <f aca="false">IF(AO1959=0,IF((L1960+(AJ1959+AK1959+AL1959+AM1959+AN1959+AP1959+AQ1959+AR1959+AS1959+AT1959)*P)&gt;B,1,0),0)+IF(AO1959=1,IF(L1960&lt;E,0,1),0)</f>
        <v>0</v>
      </c>
      <c r="AP1960" s="21" t="n">
        <f aca="false">IF(AP1959=0,IF((M1960+(AK1959+AL1959+AM1959+AN1959+AO1959+AQ1959+AR1959+AS1959+AT1959+AU1959)*P)&gt;B,1,0),0)+IF(AP1959=1,IF(M1960&lt;E,0,1),0)</f>
        <v>0</v>
      </c>
      <c r="AQ1960" s="21" t="n">
        <f aca="false">IF(AQ1959=0,IF((N1960+(AL1959+AM1959+AN1959+AO1959+AP1959+AR1959+AS1959+AT1959+AU1959+AV1959)*P)&gt;B,1,0),0)+IF(AQ1959=1,IF(N1960&lt;E,0,1),0)</f>
        <v>0</v>
      </c>
      <c r="AR1960" s="21" t="n">
        <f aca="false">IF(AR1959=0,IF((O1960+(AM1959+AN1959+AO1959+AP1959+AQ1959+AS1959+AT1959+AU1959+AV1959+AW1959)*P)&gt;B,1,0),0)+IF(AR1959=1,IF(O1960&lt;E,0,1),0)</f>
        <v>0</v>
      </c>
      <c r="AS1960" s="21" t="n">
        <f aca="false">IF(AS1959=0,IF((P1960+(AN1959+AO1959+AP1959+AQ1959+AR1959+AT1959+AU1959+AV1959+AW1959+AX1959)*P)&gt;B,1,0),0)+IF(AS1959=1,IF(P1960&lt;E,0,1),0)</f>
        <v>0</v>
      </c>
      <c r="AT1960" s="21" t="n">
        <f aca="false">IF(AT1959=0,IF((Q1960+(AO1959+AP1959+AQ1959+AR1959+AS1959+AU1959+AV1959+AW1959+AX1959+AY1959)*P)&gt;B,1,0),0)+IF(AT1959=1,IF(Q1960&lt;E,0,1),0)</f>
        <v>0</v>
      </c>
      <c r="AU1960" s="21" t="n">
        <f aca="false">IF(AU1959=0,IF((R1960+(AP1959+AQ1959+AR1959+AS1959+AT1959+AV1959+AW1959+AX1959+AY1959+AZ1959)*P)&gt;B,1,0),0)+IF(AU1959=1,IF(R1960&lt;E,0,1),0)</f>
        <v>0</v>
      </c>
      <c r="AV1960" s="21" t="n">
        <f aca="false">IF(AV1959=0,IF((S1960+(AQ1959+AR1959+AS1959+AT1959+AU1959+AW1959+AX1959+AY1959+AZ1959+BA1959)*P)&gt;B,1,0),0)+IF(AV1959=1,IF(S1960&lt;E,0,1),0)</f>
        <v>0</v>
      </c>
      <c r="AW1960" s="21" t="n">
        <f aca="false">IF(AW1959=0,IF((T1960+(AR1959+AS1959+AT1959+AU1959+AV1959+AX1959+AY1959+AZ1959+BA1959+BB1959)*P)&gt;B,1,0),0)+IF(AW1959=1,IF(T1960&lt;E,0,1),0)</f>
        <v>0</v>
      </c>
      <c r="AX1960" s="21" t="n">
        <f aca="false">IF(AX1959=0,IF((U1960+(AS1959+AT1959+AU1959+AV1959+AW1959+AY1959+AZ1959+BA1959+BB1959+BC1959)*P)&gt;B,1,0),0)+IF(AX1959=1,IF(U1960&lt;E,0,1),0)</f>
        <v>0</v>
      </c>
      <c r="AY1960" s="21" t="n">
        <f aca="false">IF(AY1959=0,IF((V1960+(AT1959+AU1959+AV1959+AW1959+AX1959+AZ1959+BA1959+BB1959+BC1959+BD1959)*P)&gt;B,1,0),0)+IF(AY1959=1,IF(V1960&lt;E,0,1),0)</f>
        <v>0</v>
      </c>
      <c r="AZ1960" s="21" t="n">
        <f aca="false">IF(AZ1959=0,IF((W1960+(AU1959+AV1959+AW1959+AX1959+AY1959+BA1959+BB1959+BC1959+BD1959+BE1959)*P)&gt;B,1,0),0)+IF(AZ1959=1,IF(W1960&lt;E,0,1),0)</f>
        <v>0</v>
      </c>
      <c r="BA1960" s="21" t="n">
        <f aca="false">IF(BA1959=0,IF((X1960+(AV1959+AW1959+AX1959+AY1959+AZ1959+BB1959+BC1959+BD1959+BE1959+BF1959)*P)&gt;B,1,0),0)+IF(BA1959=1,IF(X1960&lt;E,0,1),0)</f>
        <v>0</v>
      </c>
      <c r="BB1960" s="21" t="n">
        <f aca="false">IF(BB1959=0,IF((Y1960+(AW1959+AX1959+AY1959+AZ1959+BA1959+BC1959+BD1959+BE1959+BF1959+AE1959)*P)&gt;B,1,0),0)+IF(BB1959=1,IF(Y1960&lt;E,0,1),0)</f>
        <v>0</v>
      </c>
      <c r="BC1960" s="21" t="n">
        <f aca="false">IF(BC1959=0,IF((Z1960+(AX1959+AY1959+AZ1959+BA1959+BB1959+BD1959+BE1959+BF1959+AE1959+AF1959)*P)&gt;B,1,0),0)+IF(BC1959=1,IF(Z1960&lt;E,0,1),0)</f>
        <v>0</v>
      </c>
      <c r="BD1960" s="21" t="n">
        <f aca="false">IF(BD1959=0,IF((AA1960+(AY1959+AZ1959+BA1959+BB1959+BC1959+BE1959+BF1959+AE1959+AF1959+AG1959)*P)&gt;B,1,0),0)+IF(BD1959=1,IF(AA1960&lt;E,0,1),0)</f>
        <v>0</v>
      </c>
      <c r="BE1960" s="21" t="n">
        <f aca="false">IF(BE1959=0,IF((AB1960+(AZ1959+BA1959+BB1959+BC1959+BD1959+BF1959+AE1959+AF1959+AG1959+AH1959)*P)&gt;B,1,0),0)+IF(BE1959=1,IF(AB1960&lt;E,0,1),0)</f>
        <v>0</v>
      </c>
      <c r="BF1960" s="21" t="n">
        <f aca="false">IF(BF1959=0,IF((AC1960+(BA1959+BB1959+BC1959+BD1959+BE1959+AE1959+AF1959+AG1959+AH1959+AI1959)*P)&gt;B,1,0),0)+IF(BF1959=1,IF(AC1960&lt;E,0,1),0)</f>
        <v>0</v>
      </c>
      <c r="BG1960" s="0" t="n">
        <f aca="false">IF((IF(AD1960&gt;AD1959,1,0)+IF(AD1960&gt;AD1958,1,0)+IF(AD1960&gt;AD1957,1,0)+IF(AD1960&lt;AD1961,0,1)+IF(AD1960&lt;AD1962,0,1)+IF(AD1960&lt;AD1963,0,1))=6,1+MAX(BG$215:BG1959),0)</f>
        <v>0</v>
      </c>
      <c r="BH1960" s="0" t="n">
        <f aca="false">IF(AD1960&gt;0,1+BH1959,0)</f>
        <v>0</v>
      </c>
      <c r="BI1960" s="0" t="n">
        <f aca="false">IF(BH1960&gt;BH1961,BH1960,0)</f>
        <v>0</v>
      </c>
      <c r="BJ1960" s="0"/>
      <c r="BK1960" s="0"/>
      <c r="BL1960" s="0"/>
      <c r="BM1960" s="0" t="n">
        <v>1732</v>
      </c>
      <c r="BN1960" s="0"/>
      <c r="BO1960" s="0"/>
      <c r="BP1960" s="0"/>
      <c r="BQ1960" s="0"/>
      <c r="BR1960" s="0"/>
      <c r="BS1960" s="0"/>
      <c r="BT1960" s="0"/>
      <c r="BU1960" s="0"/>
      <c r="BV1960" s="0"/>
      <c r="BW1960" s="0"/>
      <c r="BX1960" s="0"/>
      <c r="BY1960" s="0"/>
      <c r="BZ1960" s="0"/>
      <c r="CA1960" s="0"/>
      <c r="CB1960" s="0"/>
      <c r="CC1960" s="15"/>
    </row>
    <row r="1961" customFormat="false" ht="15" hidden="false" customHeight="false" outlineLevel="0" collapsed="false">
      <c r="A1961" s="9" t="n">
        <f aca="false">A1960+1</f>
        <v>1933</v>
      </c>
      <c r="B1961" s="20" t="n">
        <f aca="false">IF(AE1960=0,B1960+A,B1960-S)</f>
        <v>33</v>
      </c>
      <c r="C1961" s="20" t="n">
        <f aca="false">IF(AF1960=0,C1960+A,C1960-S)</f>
        <v>36</v>
      </c>
      <c r="D1961" s="20" t="n">
        <f aca="false">IF(AG1960=0,D1960+A,D1960-S)</f>
        <v>36</v>
      </c>
      <c r="E1961" s="20" t="n">
        <f aca="false">IF(AH1960=0,E1960+A,E1960-S)</f>
        <v>36</v>
      </c>
      <c r="F1961" s="20" t="n">
        <f aca="false">IF(AI1960=0,F1960+A,F1960-S)</f>
        <v>36</v>
      </c>
      <c r="G1961" s="20" t="n">
        <f aca="false">IF(AJ1960=0,G1960+A,G1960-S)</f>
        <v>36</v>
      </c>
      <c r="H1961" s="20" t="n">
        <f aca="false">IF(AK1960=0,H1960+A,H1960-S)</f>
        <v>36</v>
      </c>
      <c r="I1961" s="20" t="n">
        <f aca="false">IF(AL1960=0,I1960+A,I1960-S)</f>
        <v>33</v>
      </c>
      <c r="J1961" s="20" t="n">
        <f aca="false">IF(AM1960=0,J1960+A,J1960-S)</f>
        <v>33</v>
      </c>
      <c r="K1961" s="20" t="n">
        <f aca="false">IF(AN1960=0,K1960+A,K1960-S)</f>
        <v>34</v>
      </c>
      <c r="L1961" s="20" t="n">
        <f aca="false">IF(AO1960=0,L1960+A,L1960-S)</f>
        <v>36</v>
      </c>
      <c r="M1961" s="20" t="n">
        <f aca="false">IF(AP1960=0,M1960+A,M1960-S)</f>
        <v>35</v>
      </c>
      <c r="N1961" s="20" t="n">
        <f aca="false">IF(AQ1960=0,N1960+A,N1960-S)</f>
        <v>35</v>
      </c>
      <c r="O1961" s="20" t="n">
        <f aca="false">IF(AR1960=0,O1960+A,O1960-S)</f>
        <v>33</v>
      </c>
      <c r="P1961" s="20" t="n">
        <f aca="false">IF(AS1960=0,P1960+A,P1960-S)</f>
        <v>36</v>
      </c>
      <c r="Q1961" s="20" t="n">
        <f aca="false">IF(AT1960=0,Q1960+A,Q1960-S)</f>
        <v>36</v>
      </c>
      <c r="R1961" s="20" t="n">
        <f aca="false">IF(AU1960=0,R1960+A,R1960-S)</f>
        <v>35</v>
      </c>
      <c r="S1961" s="20" t="n">
        <f aca="false">IF(AV1960=0,S1960+A,S1960-S)</f>
        <v>36</v>
      </c>
      <c r="T1961" s="20" t="n">
        <f aca="false">IF(AW1960=0,T1960+A,T1960-S)</f>
        <v>34</v>
      </c>
      <c r="U1961" s="20" t="n">
        <f aca="false">IF(AX1960=0,U1960+A,U1960-S)</f>
        <v>35</v>
      </c>
      <c r="V1961" s="20" t="n">
        <f aca="false">IF(AY1960=0,V1960+A,V1960-S)</f>
        <v>33</v>
      </c>
      <c r="W1961" s="20" t="n">
        <f aca="false">IF(AZ1960=0,W1960+A,W1960-S)</f>
        <v>33</v>
      </c>
      <c r="X1961" s="20" t="n">
        <f aca="false">IF(BA1960=0,X1960+A,X1960-S)</f>
        <v>34</v>
      </c>
      <c r="Y1961" s="20" t="n">
        <f aca="false">IF(BB1960=0,Y1960+A,Y1960-S)</f>
        <v>33</v>
      </c>
      <c r="Z1961" s="20" t="n">
        <f aca="false">IF(BC1960=0,Z1960+A,Z1960-S)</f>
        <v>33</v>
      </c>
      <c r="AA1961" s="20" t="n">
        <f aca="false">IF(BD1960=0,AA1960+A,AA1960-S)</f>
        <v>36</v>
      </c>
      <c r="AB1961" s="20" t="n">
        <f aca="false">IF(BE1960=0,AB1960+A,AB1960-S)</f>
        <v>35</v>
      </c>
      <c r="AC1961" s="20" t="n">
        <f aca="false">IF(BF1960=0,AC1960+A,AC1960-S)</f>
        <v>33</v>
      </c>
      <c r="AD1961" s="9" t="n">
        <f aca="false">COUNTIF(AE1961:BF1961,1)</f>
        <v>0</v>
      </c>
      <c r="AE1961" s="21" t="n">
        <f aca="false">IF(AE1960=0,IF((B1961+(BB1960+BC1960+BD1960+BE1960+BF1960+AF1960+AG1960+AH1960+AI1960+AJ1960)*P)&gt;B,1,0),0)+IF(AE1960=1,IF(B1961&lt;E,0,1),0)</f>
        <v>0</v>
      </c>
      <c r="AF1961" s="21" t="n">
        <f aca="false">IF(AF1960=0,IF((C1961+(BC1960+BD1960+BE1960+BF1960+AE1960+AG1960+AH1960+AI1960+AJ1960+AK1960)*P)&gt;B,1,0),0)+IF(AF1960=1,IF(C1961&lt;E,0,1),0)</f>
        <v>0</v>
      </c>
      <c r="AG1961" s="21" t="n">
        <f aca="false">IF(AG1960=0,IF((D1961+(BD1960+BE1960+BF1960+AE1960+AF1960+AH1960+AI1960+AJ1960+AK1960+AL1960)*P)&gt;B,1,0),0)+IF(AG1960=1,IF(D1961&lt;E,0,1),0)</f>
        <v>0</v>
      </c>
      <c r="AH1961" s="21" t="n">
        <f aca="false">IF(AH1960=0,IF((E1961+(BE1960+BF1960+AE1960+AF1960+AG1960+AI1960+AJ1960+AK1960+AL1960+AM1960)*P)&gt;B,1,0),0)+IF(AH1960=1,IF(E1961&lt;E,0,1),0)</f>
        <v>0</v>
      </c>
      <c r="AI1961" s="21" t="n">
        <f aca="false">IF(AI1960=0,IF((F1961+(BF1960+AE1960+AF1960+AG1960+AH1960+AJ1960+AK1960+AL1960+AM1960+AN1960)*P)&gt;B,1,0),0)+IF(AI1960=1,IF(F1961&lt;E,0,1),0)</f>
        <v>0</v>
      </c>
      <c r="AJ1961" s="21" t="n">
        <f aca="false">IF(AJ1960=0,IF((G1961+(AE1960+AF1960+AG1960+AH1960+AI1960+AK1960+AL1960+AM1960+AN1960+AO1960)*P)&gt;B,1,0),0)+IF(AJ1960=1,IF(G1961&lt;E,0,1),0)</f>
        <v>0</v>
      </c>
      <c r="AK1961" s="21" t="n">
        <f aca="false">IF(AK1960=0,IF((H1961+(AF1960+AG1960+AH1960+AI1960+AJ1960+AL1960+AM1960+AN1960+AO1960+AP1960)*P)&gt;B,1,0),0)+IF(AK1960=1,IF(H1961&lt;E,0,1),0)</f>
        <v>0</v>
      </c>
      <c r="AL1961" s="21" t="n">
        <f aca="false">IF(AL1960=0,IF((I1961+(AG1960+AH1960+AI1960+AJ1960+AK1960+AM1960+AN1960+AO1960+AP1960+AQ1960)*P)&gt;B,1,0),0)+IF(AL1960=1,IF(I1961&lt;E,0,1),0)</f>
        <v>0</v>
      </c>
      <c r="AM1961" s="21" t="n">
        <f aca="false">IF(AM1960=0,IF((J1961+(AH1960+AI1960+AJ1960+AK1960+AL1960+AN1960+AO1960+AP1960+AQ1960+AR1960)*P)&gt;B,1,0),0)+IF(AM1960=1,IF(J1961&lt;E,0,1),0)</f>
        <v>0</v>
      </c>
      <c r="AN1961" s="21" t="n">
        <f aca="false">IF(AN1960=0,IF((K1961+(AI1960+AJ1960+AK1960+AL1960+AM1960+AO1960+AP1960+AQ1960+AR1960+AS1960)*P)&gt;B,1,0),0)+IF(AN1960=1,IF(K1961&lt;E,0,1),0)</f>
        <v>0</v>
      </c>
      <c r="AO1961" s="21" t="n">
        <f aca="false">IF(AO1960=0,IF((L1961+(AJ1960+AK1960+AL1960+AM1960+AN1960+AP1960+AQ1960+AR1960+AS1960+AT1960)*P)&gt;B,1,0),0)+IF(AO1960=1,IF(L1961&lt;E,0,1),0)</f>
        <v>0</v>
      </c>
      <c r="AP1961" s="21" t="n">
        <f aca="false">IF(AP1960=0,IF((M1961+(AK1960+AL1960+AM1960+AN1960+AO1960+AQ1960+AR1960+AS1960+AT1960+AU1960)*P)&gt;B,1,0),0)+IF(AP1960=1,IF(M1961&lt;E,0,1),0)</f>
        <v>0</v>
      </c>
      <c r="AQ1961" s="21" t="n">
        <f aca="false">IF(AQ1960=0,IF((N1961+(AL1960+AM1960+AN1960+AO1960+AP1960+AR1960+AS1960+AT1960+AU1960+AV1960)*P)&gt;B,1,0),0)+IF(AQ1960=1,IF(N1961&lt;E,0,1),0)</f>
        <v>0</v>
      </c>
      <c r="AR1961" s="21" t="n">
        <f aca="false">IF(AR1960=0,IF((O1961+(AM1960+AN1960+AO1960+AP1960+AQ1960+AS1960+AT1960+AU1960+AV1960+AW1960)*P)&gt;B,1,0),0)+IF(AR1960=1,IF(O1961&lt;E,0,1),0)</f>
        <v>0</v>
      </c>
      <c r="AS1961" s="21" t="n">
        <f aca="false">IF(AS1960=0,IF((P1961+(AN1960+AO1960+AP1960+AQ1960+AR1960+AT1960+AU1960+AV1960+AW1960+AX1960)*P)&gt;B,1,0),0)+IF(AS1960=1,IF(P1961&lt;E,0,1),0)</f>
        <v>0</v>
      </c>
      <c r="AT1961" s="21" t="n">
        <f aca="false">IF(AT1960=0,IF((Q1961+(AO1960+AP1960+AQ1960+AR1960+AS1960+AU1960+AV1960+AW1960+AX1960+AY1960)*P)&gt;B,1,0),0)+IF(AT1960=1,IF(Q1961&lt;E,0,1),0)</f>
        <v>0</v>
      </c>
      <c r="AU1961" s="21" t="n">
        <f aca="false">IF(AU1960=0,IF((R1961+(AP1960+AQ1960+AR1960+AS1960+AT1960+AV1960+AW1960+AX1960+AY1960+AZ1960)*P)&gt;B,1,0),0)+IF(AU1960=1,IF(R1961&lt;E,0,1),0)</f>
        <v>0</v>
      </c>
      <c r="AV1961" s="21" t="n">
        <f aca="false">IF(AV1960=0,IF((S1961+(AQ1960+AR1960+AS1960+AT1960+AU1960+AW1960+AX1960+AY1960+AZ1960+BA1960)*P)&gt;B,1,0),0)+IF(AV1960=1,IF(S1961&lt;E,0,1),0)</f>
        <v>0</v>
      </c>
      <c r="AW1961" s="21" t="n">
        <f aca="false">IF(AW1960=0,IF((T1961+(AR1960+AS1960+AT1960+AU1960+AV1960+AX1960+AY1960+AZ1960+BA1960+BB1960)*P)&gt;B,1,0),0)+IF(AW1960=1,IF(T1961&lt;E,0,1),0)</f>
        <v>0</v>
      </c>
      <c r="AX1961" s="21" t="n">
        <f aca="false">IF(AX1960=0,IF((U1961+(AS1960+AT1960+AU1960+AV1960+AW1960+AY1960+AZ1960+BA1960+BB1960+BC1960)*P)&gt;B,1,0),0)+IF(AX1960=1,IF(U1961&lt;E,0,1),0)</f>
        <v>0</v>
      </c>
      <c r="AY1961" s="21" t="n">
        <f aca="false">IF(AY1960=0,IF((V1961+(AT1960+AU1960+AV1960+AW1960+AX1960+AZ1960+BA1960+BB1960+BC1960+BD1960)*P)&gt;B,1,0),0)+IF(AY1960=1,IF(V1961&lt;E,0,1),0)</f>
        <v>0</v>
      </c>
      <c r="AZ1961" s="21" t="n">
        <f aca="false">IF(AZ1960=0,IF((W1961+(AU1960+AV1960+AW1960+AX1960+AY1960+BA1960+BB1960+BC1960+BD1960+BE1960)*P)&gt;B,1,0),0)+IF(AZ1960=1,IF(W1961&lt;E,0,1),0)</f>
        <v>0</v>
      </c>
      <c r="BA1961" s="21" t="n">
        <f aca="false">IF(BA1960=0,IF((X1961+(AV1960+AW1960+AX1960+AY1960+AZ1960+BB1960+BC1960+BD1960+BE1960+BF1960)*P)&gt;B,1,0),0)+IF(BA1960=1,IF(X1961&lt;E,0,1),0)</f>
        <v>0</v>
      </c>
      <c r="BB1961" s="21" t="n">
        <f aca="false">IF(BB1960=0,IF((Y1961+(AW1960+AX1960+AY1960+AZ1960+BA1960+BC1960+BD1960+BE1960+BF1960+AE1960)*P)&gt;B,1,0),0)+IF(BB1960=1,IF(Y1961&lt;E,0,1),0)</f>
        <v>0</v>
      </c>
      <c r="BC1961" s="21" t="n">
        <f aca="false">IF(BC1960=0,IF((Z1961+(AX1960+AY1960+AZ1960+BA1960+BB1960+BD1960+BE1960+BF1960+AE1960+AF1960)*P)&gt;B,1,0),0)+IF(BC1960=1,IF(Z1961&lt;E,0,1),0)</f>
        <v>0</v>
      </c>
      <c r="BD1961" s="21" t="n">
        <f aca="false">IF(BD1960=0,IF((AA1961+(AY1960+AZ1960+BA1960+BB1960+BC1960+BE1960+BF1960+AE1960+AF1960+AG1960)*P)&gt;B,1,0),0)+IF(BD1960=1,IF(AA1961&lt;E,0,1),0)</f>
        <v>0</v>
      </c>
      <c r="BE1961" s="21" t="n">
        <f aca="false">IF(BE1960=0,IF((AB1961+(AZ1960+BA1960+BB1960+BC1960+BD1960+BF1960+AE1960+AF1960+AG1960+AH1960)*P)&gt;B,1,0),0)+IF(BE1960=1,IF(AB1961&lt;E,0,1),0)</f>
        <v>0</v>
      </c>
      <c r="BF1961" s="21" t="n">
        <f aca="false">IF(BF1960=0,IF((AC1961+(BA1960+BB1960+BC1960+BD1960+BE1960+AE1960+AF1960+AG1960+AH1960+AI1960)*P)&gt;B,1,0),0)+IF(BF1960=1,IF(AC1961&lt;E,0,1),0)</f>
        <v>0</v>
      </c>
      <c r="BG1961" s="0" t="n">
        <f aca="false">IF((IF(AD1961&gt;AD1960,1,0)+IF(AD1961&gt;AD1959,1,0)+IF(AD1961&gt;AD1958,1,0)+IF(AD1961&lt;AD1962,0,1)+IF(AD1961&lt;AD1963,0,1)+IF(AD1961&lt;AD1964,0,1))=6,1+MAX(BG$215:BG1960),0)</f>
        <v>0</v>
      </c>
      <c r="BH1961" s="0" t="n">
        <f aca="false">IF(AD1961&gt;0,1+BH1960,0)</f>
        <v>0</v>
      </c>
      <c r="BI1961" s="0" t="n">
        <f aca="false">IF(BH1961&gt;BH1962,BH1961,0)</f>
        <v>0</v>
      </c>
      <c r="BJ1961" s="0"/>
      <c r="BK1961" s="0"/>
      <c r="BL1961" s="0"/>
      <c r="BM1961" s="0" t="n">
        <v>1733</v>
      </c>
      <c r="BN1961" s="0"/>
      <c r="BO1961" s="0"/>
      <c r="BP1961" s="0"/>
      <c r="BQ1961" s="0"/>
      <c r="BR1961" s="0"/>
      <c r="BS1961" s="0"/>
      <c r="BT1961" s="0"/>
      <c r="BU1961" s="0"/>
      <c r="BV1961" s="0"/>
      <c r="BW1961" s="0"/>
      <c r="BX1961" s="0"/>
      <c r="BY1961" s="0"/>
      <c r="BZ1961" s="0"/>
      <c r="CA1961" s="0"/>
      <c r="CB1961" s="0"/>
      <c r="CC1961" s="15"/>
    </row>
    <row r="1962" customFormat="false" ht="15" hidden="false" customHeight="false" outlineLevel="0" collapsed="false">
      <c r="A1962" s="9" t="n">
        <f aca="false">A1961+1</f>
        <v>1934</v>
      </c>
      <c r="B1962" s="20" t="n">
        <f aca="false">IF(AE1961=0,B1961+A,B1961-S)</f>
        <v>34</v>
      </c>
      <c r="C1962" s="20" t="n">
        <f aca="false">IF(AF1961=0,C1961+A,C1961-S)</f>
        <v>37</v>
      </c>
      <c r="D1962" s="20" t="n">
        <f aca="false">IF(AG1961=0,D1961+A,D1961-S)</f>
        <v>37</v>
      </c>
      <c r="E1962" s="20" t="n">
        <f aca="false">IF(AH1961=0,E1961+A,E1961-S)</f>
        <v>37</v>
      </c>
      <c r="F1962" s="20" t="n">
        <f aca="false">IF(AI1961=0,F1961+A,F1961-S)</f>
        <v>37</v>
      </c>
      <c r="G1962" s="20" t="n">
        <f aca="false">IF(AJ1961=0,G1961+A,G1961-S)</f>
        <v>37</v>
      </c>
      <c r="H1962" s="20" t="n">
        <f aca="false">IF(AK1961=0,H1961+A,H1961-S)</f>
        <v>37</v>
      </c>
      <c r="I1962" s="20" t="n">
        <f aca="false">IF(AL1961=0,I1961+A,I1961-S)</f>
        <v>34</v>
      </c>
      <c r="J1962" s="20" t="n">
        <f aca="false">IF(AM1961=0,J1961+A,J1961-S)</f>
        <v>34</v>
      </c>
      <c r="K1962" s="20" t="n">
        <f aca="false">IF(AN1961=0,K1961+A,K1961-S)</f>
        <v>35</v>
      </c>
      <c r="L1962" s="20" t="n">
        <f aca="false">IF(AO1961=0,L1961+A,L1961-S)</f>
        <v>37</v>
      </c>
      <c r="M1962" s="20" t="n">
        <f aca="false">IF(AP1961=0,M1961+A,M1961-S)</f>
        <v>36</v>
      </c>
      <c r="N1962" s="20" t="n">
        <f aca="false">IF(AQ1961=0,N1961+A,N1961-S)</f>
        <v>36</v>
      </c>
      <c r="O1962" s="20" t="n">
        <f aca="false">IF(AR1961=0,O1961+A,O1961-S)</f>
        <v>34</v>
      </c>
      <c r="P1962" s="20" t="n">
        <f aca="false">IF(AS1961=0,P1961+A,P1961-S)</f>
        <v>37</v>
      </c>
      <c r="Q1962" s="20" t="n">
        <f aca="false">IF(AT1961=0,Q1961+A,Q1961-S)</f>
        <v>37</v>
      </c>
      <c r="R1962" s="20" t="n">
        <f aca="false">IF(AU1961=0,R1961+A,R1961-S)</f>
        <v>36</v>
      </c>
      <c r="S1962" s="20" t="n">
        <f aca="false">IF(AV1961=0,S1961+A,S1961-S)</f>
        <v>37</v>
      </c>
      <c r="T1962" s="20" t="n">
        <f aca="false">IF(AW1961=0,T1961+A,T1961-S)</f>
        <v>35</v>
      </c>
      <c r="U1962" s="20" t="n">
        <f aca="false">IF(AX1961=0,U1961+A,U1961-S)</f>
        <v>36</v>
      </c>
      <c r="V1962" s="20" t="n">
        <f aca="false">IF(AY1961=0,V1961+A,V1961-S)</f>
        <v>34</v>
      </c>
      <c r="W1962" s="20" t="n">
        <f aca="false">IF(AZ1961=0,W1961+A,W1961-S)</f>
        <v>34</v>
      </c>
      <c r="X1962" s="20" t="n">
        <f aca="false">IF(BA1961=0,X1961+A,X1961-S)</f>
        <v>35</v>
      </c>
      <c r="Y1962" s="20" t="n">
        <f aca="false">IF(BB1961=0,Y1961+A,Y1961-S)</f>
        <v>34</v>
      </c>
      <c r="Z1962" s="20" t="n">
        <f aca="false">IF(BC1961=0,Z1961+A,Z1961-S)</f>
        <v>34</v>
      </c>
      <c r="AA1962" s="20" t="n">
        <f aca="false">IF(BD1961=0,AA1961+A,AA1961-S)</f>
        <v>37</v>
      </c>
      <c r="AB1962" s="20" t="n">
        <f aca="false">IF(BE1961=0,AB1961+A,AB1961-S)</f>
        <v>36</v>
      </c>
      <c r="AC1962" s="20" t="n">
        <f aca="false">IF(BF1961=0,AC1961+A,AC1961-S)</f>
        <v>34</v>
      </c>
      <c r="AD1962" s="9" t="n">
        <f aca="false">COUNTIF(AE1962:BF1962,1)</f>
        <v>0</v>
      </c>
      <c r="AE1962" s="21" t="n">
        <f aca="false">IF(AE1961=0,IF((B1962+(BB1961+BC1961+BD1961+BE1961+BF1961+AF1961+AG1961+AH1961+AI1961+AJ1961)*P)&gt;B,1,0),0)+IF(AE1961=1,IF(B1962&lt;E,0,1),0)</f>
        <v>0</v>
      </c>
      <c r="AF1962" s="21" t="n">
        <f aca="false">IF(AF1961=0,IF((C1962+(BC1961+BD1961+BE1961+BF1961+AE1961+AG1961+AH1961+AI1961+AJ1961+AK1961)*P)&gt;B,1,0),0)+IF(AF1961=1,IF(C1962&lt;E,0,1),0)</f>
        <v>0</v>
      </c>
      <c r="AG1962" s="21" t="n">
        <f aca="false">IF(AG1961=0,IF((D1962+(BD1961+BE1961+BF1961+AE1961+AF1961+AH1961+AI1961+AJ1961+AK1961+AL1961)*P)&gt;B,1,0),0)+IF(AG1961=1,IF(D1962&lt;E,0,1),0)</f>
        <v>0</v>
      </c>
      <c r="AH1962" s="21" t="n">
        <f aca="false">IF(AH1961=0,IF((E1962+(BE1961+BF1961+AE1961+AF1961+AG1961+AI1961+AJ1961+AK1961+AL1961+AM1961)*P)&gt;B,1,0),0)+IF(AH1961=1,IF(E1962&lt;E,0,1),0)</f>
        <v>0</v>
      </c>
      <c r="AI1962" s="21" t="n">
        <f aca="false">IF(AI1961=0,IF((F1962+(BF1961+AE1961+AF1961+AG1961+AH1961+AJ1961+AK1961+AL1961+AM1961+AN1961)*P)&gt;B,1,0),0)+IF(AI1961=1,IF(F1962&lt;E,0,1),0)</f>
        <v>0</v>
      </c>
      <c r="AJ1962" s="21" t="n">
        <f aca="false">IF(AJ1961=0,IF((G1962+(AE1961+AF1961+AG1961+AH1961+AI1961+AK1961+AL1961+AM1961+AN1961+AO1961)*P)&gt;B,1,0),0)+IF(AJ1961=1,IF(G1962&lt;E,0,1),0)</f>
        <v>0</v>
      </c>
      <c r="AK1962" s="21" t="n">
        <f aca="false">IF(AK1961=0,IF((H1962+(AF1961+AG1961+AH1961+AI1961+AJ1961+AL1961+AM1961+AN1961+AO1961+AP1961)*P)&gt;B,1,0),0)+IF(AK1961=1,IF(H1962&lt;E,0,1),0)</f>
        <v>0</v>
      </c>
      <c r="AL1962" s="21" t="n">
        <f aca="false">IF(AL1961=0,IF((I1962+(AG1961+AH1961+AI1961+AJ1961+AK1961+AM1961+AN1961+AO1961+AP1961+AQ1961)*P)&gt;B,1,0),0)+IF(AL1961=1,IF(I1962&lt;E,0,1),0)</f>
        <v>0</v>
      </c>
      <c r="AM1962" s="21" t="n">
        <f aca="false">IF(AM1961=0,IF((J1962+(AH1961+AI1961+AJ1961+AK1961+AL1961+AN1961+AO1961+AP1961+AQ1961+AR1961)*P)&gt;B,1,0),0)+IF(AM1961=1,IF(J1962&lt;E,0,1),0)</f>
        <v>0</v>
      </c>
      <c r="AN1962" s="21" t="n">
        <f aca="false">IF(AN1961=0,IF((K1962+(AI1961+AJ1961+AK1961+AL1961+AM1961+AO1961+AP1961+AQ1961+AR1961+AS1961)*P)&gt;B,1,0),0)+IF(AN1961=1,IF(K1962&lt;E,0,1),0)</f>
        <v>0</v>
      </c>
      <c r="AO1962" s="21" t="n">
        <f aca="false">IF(AO1961=0,IF((L1962+(AJ1961+AK1961+AL1961+AM1961+AN1961+AP1961+AQ1961+AR1961+AS1961+AT1961)*P)&gt;B,1,0),0)+IF(AO1961=1,IF(L1962&lt;E,0,1),0)</f>
        <v>0</v>
      </c>
      <c r="AP1962" s="21" t="n">
        <f aca="false">IF(AP1961=0,IF((M1962+(AK1961+AL1961+AM1961+AN1961+AO1961+AQ1961+AR1961+AS1961+AT1961+AU1961)*P)&gt;B,1,0),0)+IF(AP1961=1,IF(M1962&lt;E,0,1),0)</f>
        <v>0</v>
      </c>
      <c r="AQ1962" s="21" t="n">
        <f aca="false">IF(AQ1961=0,IF((N1962+(AL1961+AM1961+AN1961+AO1961+AP1961+AR1961+AS1961+AT1961+AU1961+AV1961)*P)&gt;B,1,0),0)+IF(AQ1961=1,IF(N1962&lt;E,0,1),0)</f>
        <v>0</v>
      </c>
      <c r="AR1962" s="21" t="n">
        <f aca="false">IF(AR1961=0,IF((O1962+(AM1961+AN1961+AO1961+AP1961+AQ1961+AS1961+AT1961+AU1961+AV1961+AW1961)*P)&gt;B,1,0),0)+IF(AR1961=1,IF(O1962&lt;E,0,1),0)</f>
        <v>0</v>
      </c>
      <c r="AS1962" s="21" t="n">
        <f aca="false">IF(AS1961=0,IF((P1962+(AN1961+AO1961+AP1961+AQ1961+AR1961+AT1961+AU1961+AV1961+AW1961+AX1961)*P)&gt;B,1,0),0)+IF(AS1961=1,IF(P1962&lt;E,0,1),0)</f>
        <v>0</v>
      </c>
      <c r="AT1962" s="21" t="n">
        <f aca="false">IF(AT1961=0,IF((Q1962+(AO1961+AP1961+AQ1961+AR1961+AS1961+AU1961+AV1961+AW1961+AX1961+AY1961)*P)&gt;B,1,0),0)+IF(AT1961=1,IF(Q1962&lt;E,0,1),0)</f>
        <v>0</v>
      </c>
      <c r="AU1962" s="21" t="n">
        <f aca="false">IF(AU1961=0,IF((R1962+(AP1961+AQ1961+AR1961+AS1961+AT1961+AV1961+AW1961+AX1961+AY1961+AZ1961)*P)&gt;B,1,0),0)+IF(AU1961=1,IF(R1962&lt;E,0,1),0)</f>
        <v>0</v>
      </c>
      <c r="AV1962" s="21" t="n">
        <f aca="false">IF(AV1961=0,IF((S1962+(AQ1961+AR1961+AS1961+AT1961+AU1961+AW1961+AX1961+AY1961+AZ1961+BA1961)*P)&gt;B,1,0),0)+IF(AV1961=1,IF(S1962&lt;E,0,1),0)</f>
        <v>0</v>
      </c>
      <c r="AW1962" s="21" t="n">
        <f aca="false">IF(AW1961=0,IF((T1962+(AR1961+AS1961+AT1961+AU1961+AV1961+AX1961+AY1961+AZ1961+BA1961+BB1961)*P)&gt;B,1,0),0)+IF(AW1961=1,IF(T1962&lt;E,0,1),0)</f>
        <v>0</v>
      </c>
      <c r="AX1962" s="21" t="n">
        <f aca="false">IF(AX1961=0,IF((U1962+(AS1961+AT1961+AU1961+AV1961+AW1961+AY1961+AZ1961+BA1961+BB1961+BC1961)*P)&gt;B,1,0),0)+IF(AX1961=1,IF(U1962&lt;E,0,1),0)</f>
        <v>0</v>
      </c>
      <c r="AY1962" s="21" t="n">
        <f aca="false">IF(AY1961=0,IF((V1962+(AT1961+AU1961+AV1961+AW1961+AX1961+AZ1961+BA1961+BB1961+BC1961+BD1961)*P)&gt;B,1,0),0)+IF(AY1961=1,IF(V1962&lt;E,0,1),0)</f>
        <v>0</v>
      </c>
      <c r="AZ1962" s="21" t="n">
        <f aca="false">IF(AZ1961=0,IF((W1962+(AU1961+AV1961+AW1961+AX1961+AY1961+BA1961+BB1961+BC1961+BD1961+BE1961)*P)&gt;B,1,0),0)+IF(AZ1961=1,IF(W1962&lt;E,0,1),0)</f>
        <v>0</v>
      </c>
      <c r="BA1962" s="21" t="n">
        <f aca="false">IF(BA1961=0,IF((X1962+(AV1961+AW1961+AX1961+AY1961+AZ1961+BB1961+BC1961+BD1961+BE1961+BF1961)*P)&gt;B,1,0),0)+IF(BA1961=1,IF(X1962&lt;E,0,1),0)</f>
        <v>0</v>
      </c>
      <c r="BB1962" s="21" t="n">
        <f aca="false">IF(BB1961=0,IF((Y1962+(AW1961+AX1961+AY1961+AZ1961+BA1961+BC1961+BD1961+BE1961+BF1961+AE1961)*P)&gt;B,1,0),0)+IF(BB1961=1,IF(Y1962&lt;E,0,1),0)</f>
        <v>0</v>
      </c>
      <c r="BC1962" s="21" t="n">
        <f aca="false">IF(BC1961=0,IF((Z1962+(AX1961+AY1961+AZ1961+BA1961+BB1961+BD1961+BE1961+BF1961+AE1961+AF1961)*P)&gt;B,1,0),0)+IF(BC1961=1,IF(Z1962&lt;E,0,1),0)</f>
        <v>0</v>
      </c>
      <c r="BD1962" s="21" t="n">
        <f aca="false">IF(BD1961=0,IF((AA1962+(AY1961+AZ1961+BA1961+BB1961+BC1961+BE1961+BF1961+AE1961+AF1961+AG1961)*P)&gt;B,1,0),0)+IF(BD1961=1,IF(AA1962&lt;E,0,1),0)</f>
        <v>0</v>
      </c>
      <c r="BE1962" s="21" t="n">
        <f aca="false">IF(BE1961=0,IF((AB1962+(AZ1961+BA1961+BB1961+BC1961+BD1961+BF1961+AE1961+AF1961+AG1961+AH1961)*P)&gt;B,1,0),0)+IF(BE1961=1,IF(AB1962&lt;E,0,1),0)</f>
        <v>0</v>
      </c>
      <c r="BF1962" s="21" t="n">
        <f aca="false">IF(BF1961=0,IF((AC1962+(BA1961+BB1961+BC1961+BD1961+BE1961+AE1961+AF1961+AG1961+AH1961+AI1961)*P)&gt;B,1,0),0)+IF(BF1961=1,IF(AC1962&lt;E,0,1),0)</f>
        <v>0</v>
      </c>
      <c r="BG1962" s="0" t="n">
        <f aca="false">IF((IF(AD1962&gt;AD1961,1,0)+IF(AD1962&gt;AD1960,1,0)+IF(AD1962&gt;AD1959,1,0)+IF(AD1962&lt;AD1963,0,1)+IF(AD1962&lt;AD1964,0,1)+IF(AD1962&lt;AD1965,0,1))=6,1+MAX(BG$215:BG1961),0)</f>
        <v>0</v>
      </c>
      <c r="BH1962" s="0" t="n">
        <f aca="false">IF(AD1962&gt;0,1+BH1961,0)</f>
        <v>0</v>
      </c>
      <c r="BI1962" s="0" t="n">
        <f aca="false">IF(BH1962&gt;BH1963,BH1962,0)</f>
        <v>0</v>
      </c>
      <c r="BJ1962" s="0"/>
      <c r="BK1962" s="0"/>
      <c r="BL1962" s="0"/>
      <c r="BM1962" s="0" t="n">
        <v>1734</v>
      </c>
      <c r="BN1962" s="0"/>
      <c r="BO1962" s="0"/>
      <c r="BP1962" s="0"/>
      <c r="BQ1962" s="0"/>
      <c r="BR1962" s="0"/>
      <c r="BS1962" s="0"/>
      <c r="BT1962" s="0"/>
      <c r="BU1962" s="0"/>
      <c r="BV1962" s="0"/>
      <c r="BW1962" s="0"/>
      <c r="BX1962" s="0"/>
      <c r="BY1962" s="0"/>
      <c r="BZ1962" s="0"/>
      <c r="CA1962" s="0"/>
      <c r="CB1962" s="0"/>
      <c r="CC1962" s="15"/>
    </row>
    <row r="1963" customFormat="false" ht="15" hidden="false" customHeight="false" outlineLevel="0" collapsed="false">
      <c r="A1963" s="9" t="n">
        <f aca="false">A1962+1</f>
        <v>1935</v>
      </c>
      <c r="B1963" s="20" t="n">
        <f aca="false">IF(AE1962=0,B1962+A,B1962-S)</f>
        <v>35</v>
      </c>
      <c r="C1963" s="20" t="n">
        <f aca="false">IF(AF1962=0,C1962+A,C1962-S)</f>
        <v>38</v>
      </c>
      <c r="D1963" s="20" t="n">
        <f aca="false">IF(AG1962=0,D1962+A,D1962-S)</f>
        <v>38</v>
      </c>
      <c r="E1963" s="20" t="n">
        <f aca="false">IF(AH1962=0,E1962+A,E1962-S)</f>
        <v>38</v>
      </c>
      <c r="F1963" s="20" t="n">
        <f aca="false">IF(AI1962=0,F1962+A,F1962-S)</f>
        <v>38</v>
      </c>
      <c r="G1963" s="20" t="n">
        <f aca="false">IF(AJ1962=0,G1962+A,G1962-S)</f>
        <v>38</v>
      </c>
      <c r="H1963" s="20" t="n">
        <f aca="false">IF(AK1962=0,H1962+A,H1962-S)</f>
        <v>38</v>
      </c>
      <c r="I1963" s="20" t="n">
        <f aca="false">IF(AL1962=0,I1962+A,I1962-S)</f>
        <v>35</v>
      </c>
      <c r="J1963" s="20" t="n">
        <f aca="false">IF(AM1962=0,J1962+A,J1962-S)</f>
        <v>35</v>
      </c>
      <c r="K1963" s="20" t="n">
        <f aca="false">IF(AN1962=0,K1962+A,K1962-S)</f>
        <v>36</v>
      </c>
      <c r="L1963" s="20" t="n">
        <f aca="false">IF(AO1962=0,L1962+A,L1962-S)</f>
        <v>38</v>
      </c>
      <c r="M1963" s="20" t="n">
        <f aca="false">IF(AP1962=0,M1962+A,M1962-S)</f>
        <v>37</v>
      </c>
      <c r="N1963" s="20" t="n">
        <f aca="false">IF(AQ1962=0,N1962+A,N1962-S)</f>
        <v>37</v>
      </c>
      <c r="O1963" s="20" t="n">
        <f aca="false">IF(AR1962=0,O1962+A,O1962-S)</f>
        <v>35</v>
      </c>
      <c r="P1963" s="20" t="n">
        <f aca="false">IF(AS1962=0,P1962+A,P1962-S)</f>
        <v>38</v>
      </c>
      <c r="Q1963" s="20" t="n">
        <f aca="false">IF(AT1962=0,Q1962+A,Q1962-S)</f>
        <v>38</v>
      </c>
      <c r="R1963" s="20" t="n">
        <f aca="false">IF(AU1962=0,R1962+A,R1962-S)</f>
        <v>37</v>
      </c>
      <c r="S1963" s="20" t="n">
        <f aca="false">IF(AV1962=0,S1962+A,S1962-S)</f>
        <v>38</v>
      </c>
      <c r="T1963" s="20" t="n">
        <f aca="false">IF(AW1962=0,T1962+A,T1962-S)</f>
        <v>36</v>
      </c>
      <c r="U1963" s="20" t="n">
        <f aca="false">IF(AX1962=0,U1962+A,U1962-S)</f>
        <v>37</v>
      </c>
      <c r="V1963" s="20" t="n">
        <f aca="false">IF(AY1962=0,V1962+A,V1962-S)</f>
        <v>35</v>
      </c>
      <c r="W1963" s="20" t="n">
        <f aca="false">IF(AZ1962=0,W1962+A,W1962-S)</f>
        <v>35</v>
      </c>
      <c r="X1963" s="20" t="n">
        <f aca="false">IF(BA1962=0,X1962+A,X1962-S)</f>
        <v>36</v>
      </c>
      <c r="Y1963" s="20" t="n">
        <f aca="false">IF(BB1962=0,Y1962+A,Y1962-S)</f>
        <v>35</v>
      </c>
      <c r="Z1963" s="20" t="n">
        <f aca="false">IF(BC1962=0,Z1962+A,Z1962-S)</f>
        <v>35</v>
      </c>
      <c r="AA1963" s="20" t="n">
        <f aca="false">IF(BD1962=0,AA1962+A,AA1962-S)</f>
        <v>38</v>
      </c>
      <c r="AB1963" s="20" t="n">
        <f aca="false">IF(BE1962=0,AB1962+A,AB1962-S)</f>
        <v>37</v>
      </c>
      <c r="AC1963" s="20" t="n">
        <f aca="false">IF(BF1962=0,AC1962+A,AC1962-S)</f>
        <v>35</v>
      </c>
      <c r="AD1963" s="9" t="n">
        <f aca="false">COUNTIF(AE1963:BF1963,1)</f>
        <v>0</v>
      </c>
      <c r="AE1963" s="21" t="n">
        <f aca="false">IF(AE1962=0,IF((B1963+(BB1962+BC1962+BD1962+BE1962+BF1962+AF1962+AG1962+AH1962+AI1962+AJ1962)*P)&gt;B,1,0),0)+IF(AE1962=1,IF(B1963&lt;E,0,1),0)</f>
        <v>0</v>
      </c>
      <c r="AF1963" s="21" t="n">
        <f aca="false">IF(AF1962=0,IF((C1963+(BC1962+BD1962+BE1962+BF1962+AE1962+AG1962+AH1962+AI1962+AJ1962+AK1962)*P)&gt;B,1,0),0)+IF(AF1962=1,IF(C1963&lt;E,0,1),0)</f>
        <v>0</v>
      </c>
      <c r="AG1963" s="21" t="n">
        <f aca="false">IF(AG1962=0,IF((D1963+(BD1962+BE1962+BF1962+AE1962+AF1962+AH1962+AI1962+AJ1962+AK1962+AL1962)*P)&gt;B,1,0),0)+IF(AG1962=1,IF(D1963&lt;E,0,1),0)</f>
        <v>0</v>
      </c>
      <c r="AH1963" s="21" t="n">
        <f aca="false">IF(AH1962=0,IF((E1963+(BE1962+BF1962+AE1962+AF1962+AG1962+AI1962+AJ1962+AK1962+AL1962+AM1962)*P)&gt;B,1,0),0)+IF(AH1962=1,IF(E1963&lt;E,0,1),0)</f>
        <v>0</v>
      </c>
      <c r="AI1963" s="21" t="n">
        <f aca="false">IF(AI1962=0,IF((F1963+(BF1962+AE1962+AF1962+AG1962+AH1962+AJ1962+AK1962+AL1962+AM1962+AN1962)*P)&gt;B,1,0),0)+IF(AI1962=1,IF(F1963&lt;E,0,1),0)</f>
        <v>0</v>
      </c>
      <c r="AJ1963" s="21" t="n">
        <f aca="false">IF(AJ1962=0,IF((G1963+(AE1962+AF1962+AG1962+AH1962+AI1962+AK1962+AL1962+AM1962+AN1962+AO1962)*P)&gt;B,1,0),0)+IF(AJ1962=1,IF(G1963&lt;E,0,1),0)</f>
        <v>0</v>
      </c>
      <c r="AK1963" s="21" t="n">
        <f aca="false">IF(AK1962=0,IF((H1963+(AF1962+AG1962+AH1962+AI1962+AJ1962+AL1962+AM1962+AN1962+AO1962+AP1962)*P)&gt;B,1,0),0)+IF(AK1962=1,IF(H1963&lt;E,0,1),0)</f>
        <v>0</v>
      </c>
      <c r="AL1963" s="21" t="n">
        <f aca="false">IF(AL1962=0,IF((I1963+(AG1962+AH1962+AI1962+AJ1962+AK1962+AM1962+AN1962+AO1962+AP1962+AQ1962)*P)&gt;B,1,0),0)+IF(AL1962=1,IF(I1963&lt;E,0,1),0)</f>
        <v>0</v>
      </c>
      <c r="AM1963" s="21" t="n">
        <f aca="false">IF(AM1962=0,IF((J1963+(AH1962+AI1962+AJ1962+AK1962+AL1962+AN1962+AO1962+AP1962+AQ1962+AR1962)*P)&gt;B,1,0),0)+IF(AM1962=1,IF(J1963&lt;E,0,1),0)</f>
        <v>0</v>
      </c>
      <c r="AN1963" s="21" t="n">
        <f aca="false">IF(AN1962=0,IF((K1963+(AI1962+AJ1962+AK1962+AL1962+AM1962+AO1962+AP1962+AQ1962+AR1962+AS1962)*P)&gt;B,1,0),0)+IF(AN1962=1,IF(K1963&lt;E,0,1),0)</f>
        <v>0</v>
      </c>
      <c r="AO1963" s="21" t="n">
        <f aca="false">IF(AO1962=0,IF((L1963+(AJ1962+AK1962+AL1962+AM1962+AN1962+AP1962+AQ1962+AR1962+AS1962+AT1962)*P)&gt;B,1,0),0)+IF(AO1962=1,IF(L1963&lt;E,0,1),0)</f>
        <v>0</v>
      </c>
      <c r="AP1963" s="21" t="n">
        <f aca="false">IF(AP1962=0,IF((M1963+(AK1962+AL1962+AM1962+AN1962+AO1962+AQ1962+AR1962+AS1962+AT1962+AU1962)*P)&gt;B,1,0),0)+IF(AP1962=1,IF(M1963&lt;E,0,1),0)</f>
        <v>0</v>
      </c>
      <c r="AQ1963" s="21" t="n">
        <f aca="false">IF(AQ1962=0,IF((N1963+(AL1962+AM1962+AN1962+AO1962+AP1962+AR1962+AS1962+AT1962+AU1962+AV1962)*P)&gt;B,1,0),0)+IF(AQ1962=1,IF(N1963&lt;E,0,1),0)</f>
        <v>0</v>
      </c>
      <c r="AR1963" s="21" t="n">
        <f aca="false">IF(AR1962=0,IF((O1963+(AM1962+AN1962+AO1962+AP1962+AQ1962+AS1962+AT1962+AU1962+AV1962+AW1962)*P)&gt;B,1,0),0)+IF(AR1962=1,IF(O1963&lt;E,0,1),0)</f>
        <v>0</v>
      </c>
      <c r="AS1963" s="21" t="n">
        <f aca="false">IF(AS1962=0,IF((P1963+(AN1962+AO1962+AP1962+AQ1962+AR1962+AT1962+AU1962+AV1962+AW1962+AX1962)*P)&gt;B,1,0),0)+IF(AS1962=1,IF(P1963&lt;E,0,1),0)</f>
        <v>0</v>
      </c>
      <c r="AT1963" s="21" t="n">
        <f aca="false">IF(AT1962=0,IF((Q1963+(AO1962+AP1962+AQ1962+AR1962+AS1962+AU1962+AV1962+AW1962+AX1962+AY1962)*P)&gt;B,1,0),0)+IF(AT1962=1,IF(Q1963&lt;E,0,1),0)</f>
        <v>0</v>
      </c>
      <c r="AU1963" s="21" t="n">
        <f aca="false">IF(AU1962=0,IF((R1963+(AP1962+AQ1962+AR1962+AS1962+AT1962+AV1962+AW1962+AX1962+AY1962+AZ1962)*P)&gt;B,1,0),0)+IF(AU1962=1,IF(R1963&lt;E,0,1),0)</f>
        <v>0</v>
      </c>
      <c r="AV1963" s="21" t="n">
        <f aca="false">IF(AV1962=0,IF((S1963+(AQ1962+AR1962+AS1962+AT1962+AU1962+AW1962+AX1962+AY1962+AZ1962+BA1962)*P)&gt;B,1,0),0)+IF(AV1962=1,IF(S1963&lt;E,0,1),0)</f>
        <v>0</v>
      </c>
      <c r="AW1963" s="21" t="n">
        <f aca="false">IF(AW1962=0,IF((T1963+(AR1962+AS1962+AT1962+AU1962+AV1962+AX1962+AY1962+AZ1962+BA1962+BB1962)*P)&gt;B,1,0),0)+IF(AW1962=1,IF(T1963&lt;E,0,1),0)</f>
        <v>0</v>
      </c>
      <c r="AX1963" s="21" t="n">
        <f aca="false">IF(AX1962=0,IF((U1963+(AS1962+AT1962+AU1962+AV1962+AW1962+AY1962+AZ1962+BA1962+BB1962+BC1962)*P)&gt;B,1,0),0)+IF(AX1962=1,IF(U1963&lt;E,0,1),0)</f>
        <v>0</v>
      </c>
      <c r="AY1963" s="21" t="n">
        <f aca="false">IF(AY1962=0,IF((V1963+(AT1962+AU1962+AV1962+AW1962+AX1962+AZ1962+BA1962+BB1962+BC1962+BD1962)*P)&gt;B,1,0),0)+IF(AY1962=1,IF(V1963&lt;E,0,1),0)</f>
        <v>0</v>
      </c>
      <c r="AZ1963" s="21" t="n">
        <f aca="false">IF(AZ1962=0,IF((W1963+(AU1962+AV1962+AW1962+AX1962+AY1962+BA1962+BB1962+BC1962+BD1962+BE1962)*P)&gt;B,1,0),0)+IF(AZ1962=1,IF(W1963&lt;E,0,1),0)</f>
        <v>0</v>
      </c>
      <c r="BA1963" s="21" t="n">
        <f aca="false">IF(BA1962=0,IF((X1963+(AV1962+AW1962+AX1962+AY1962+AZ1962+BB1962+BC1962+BD1962+BE1962+BF1962)*P)&gt;B,1,0),0)+IF(BA1962=1,IF(X1963&lt;E,0,1),0)</f>
        <v>0</v>
      </c>
      <c r="BB1963" s="21" t="n">
        <f aca="false">IF(BB1962=0,IF((Y1963+(AW1962+AX1962+AY1962+AZ1962+BA1962+BC1962+BD1962+BE1962+BF1962+AE1962)*P)&gt;B,1,0),0)+IF(BB1962=1,IF(Y1963&lt;E,0,1),0)</f>
        <v>0</v>
      </c>
      <c r="BC1963" s="21" t="n">
        <f aca="false">IF(BC1962=0,IF((Z1963+(AX1962+AY1962+AZ1962+BA1962+BB1962+BD1962+BE1962+BF1962+AE1962+AF1962)*P)&gt;B,1,0),0)+IF(BC1962=1,IF(Z1963&lt;E,0,1),0)</f>
        <v>0</v>
      </c>
      <c r="BD1963" s="21" t="n">
        <f aca="false">IF(BD1962=0,IF((AA1963+(AY1962+AZ1962+BA1962+BB1962+BC1962+BE1962+BF1962+AE1962+AF1962+AG1962)*P)&gt;B,1,0),0)+IF(BD1962=1,IF(AA1963&lt;E,0,1),0)</f>
        <v>0</v>
      </c>
      <c r="BE1963" s="21" t="n">
        <f aca="false">IF(BE1962=0,IF((AB1963+(AZ1962+BA1962+BB1962+BC1962+BD1962+BF1962+AE1962+AF1962+AG1962+AH1962)*P)&gt;B,1,0),0)+IF(BE1962=1,IF(AB1963&lt;E,0,1),0)</f>
        <v>0</v>
      </c>
      <c r="BF1963" s="21" t="n">
        <f aca="false">IF(BF1962=0,IF((AC1963+(BA1962+BB1962+BC1962+BD1962+BE1962+AE1962+AF1962+AG1962+AH1962+AI1962)*P)&gt;B,1,0),0)+IF(BF1962=1,IF(AC1963&lt;E,0,1),0)</f>
        <v>0</v>
      </c>
      <c r="BG1963" s="0" t="n">
        <f aca="false">IF((IF(AD1963&gt;AD1962,1,0)+IF(AD1963&gt;AD1961,1,0)+IF(AD1963&gt;AD1960,1,0)+IF(AD1963&lt;AD1964,0,1)+IF(AD1963&lt;AD1965,0,1)+IF(AD1963&lt;AD1966,0,1))=6,1+MAX(BG$215:BG1962),0)</f>
        <v>0</v>
      </c>
      <c r="BH1963" s="0" t="n">
        <f aca="false">IF(AD1963&gt;0,1+BH1962,0)</f>
        <v>0</v>
      </c>
      <c r="BI1963" s="0" t="n">
        <f aca="false">IF(BH1963&gt;BH1964,BH1963,0)</f>
        <v>0</v>
      </c>
      <c r="BJ1963" s="0"/>
      <c r="BK1963" s="0"/>
      <c r="BL1963" s="0"/>
      <c r="BM1963" s="0" t="n">
        <v>1735</v>
      </c>
      <c r="BN1963" s="0"/>
      <c r="BO1963" s="0"/>
      <c r="BP1963" s="0"/>
      <c r="BQ1963" s="0"/>
      <c r="BR1963" s="0"/>
      <c r="BS1963" s="0"/>
      <c r="BT1963" s="0"/>
      <c r="BU1963" s="0"/>
      <c r="BV1963" s="0"/>
      <c r="BW1963" s="0"/>
      <c r="BX1963" s="0"/>
      <c r="BY1963" s="0"/>
      <c r="BZ1963" s="0"/>
      <c r="CA1963" s="0"/>
      <c r="CB1963" s="0"/>
      <c r="CC1963" s="15"/>
    </row>
    <row r="1964" customFormat="false" ht="15" hidden="false" customHeight="false" outlineLevel="0" collapsed="false">
      <c r="A1964" s="9" t="n">
        <f aca="false">A1963+1</f>
        <v>1936</v>
      </c>
      <c r="B1964" s="20" t="n">
        <f aca="false">IF(AE1963=0,B1963+A,B1963-S)</f>
        <v>36</v>
      </c>
      <c r="C1964" s="20" t="n">
        <f aca="false">IF(AF1963=0,C1963+A,C1963-S)</f>
        <v>39</v>
      </c>
      <c r="D1964" s="20" t="n">
        <f aca="false">IF(AG1963=0,D1963+A,D1963-S)</f>
        <v>39</v>
      </c>
      <c r="E1964" s="20" t="n">
        <f aca="false">IF(AH1963=0,E1963+A,E1963-S)</f>
        <v>39</v>
      </c>
      <c r="F1964" s="20" t="n">
        <f aca="false">IF(AI1963=0,F1963+A,F1963-S)</f>
        <v>39</v>
      </c>
      <c r="G1964" s="20" t="n">
        <f aca="false">IF(AJ1963=0,G1963+A,G1963-S)</f>
        <v>39</v>
      </c>
      <c r="H1964" s="20" t="n">
        <f aca="false">IF(AK1963=0,H1963+A,H1963-S)</f>
        <v>39</v>
      </c>
      <c r="I1964" s="20" t="n">
        <f aca="false">IF(AL1963=0,I1963+A,I1963-S)</f>
        <v>36</v>
      </c>
      <c r="J1964" s="20" t="n">
        <f aca="false">IF(AM1963=0,J1963+A,J1963-S)</f>
        <v>36</v>
      </c>
      <c r="K1964" s="20" t="n">
        <f aca="false">IF(AN1963=0,K1963+A,K1963-S)</f>
        <v>37</v>
      </c>
      <c r="L1964" s="20" t="n">
        <f aca="false">IF(AO1963=0,L1963+A,L1963-S)</f>
        <v>39</v>
      </c>
      <c r="M1964" s="20" t="n">
        <f aca="false">IF(AP1963=0,M1963+A,M1963-S)</f>
        <v>38</v>
      </c>
      <c r="N1964" s="20" t="n">
        <f aca="false">IF(AQ1963=0,N1963+A,N1963-S)</f>
        <v>38</v>
      </c>
      <c r="O1964" s="20" t="n">
        <f aca="false">IF(AR1963=0,O1963+A,O1963-S)</f>
        <v>36</v>
      </c>
      <c r="P1964" s="20" t="n">
        <f aca="false">IF(AS1963=0,P1963+A,P1963-S)</f>
        <v>39</v>
      </c>
      <c r="Q1964" s="20" t="n">
        <f aca="false">IF(AT1963=0,Q1963+A,Q1963-S)</f>
        <v>39</v>
      </c>
      <c r="R1964" s="20" t="n">
        <f aca="false">IF(AU1963=0,R1963+A,R1963-S)</f>
        <v>38</v>
      </c>
      <c r="S1964" s="20" t="n">
        <f aca="false">IF(AV1963=0,S1963+A,S1963-S)</f>
        <v>39</v>
      </c>
      <c r="T1964" s="20" t="n">
        <f aca="false">IF(AW1963=0,T1963+A,T1963-S)</f>
        <v>37</v>
      </c>
      <c r="U1964" s="20" t="n">
        <f aca="false">IF(AX1963=0,U1963+A,U1963-S)</f>
        <v>38</v>
      </c>
      <c r="V1964" s="20" t="n">
        <f aca="false">IF(AY1963=0,V1963+A,V1963-S)</f>
        <v>36</v>
      </c>
      <c r="W1964" s="20" t="n">
        <f aca="false">IF(AZ1963=0,W1963+A,W1963-S)</f>
        <v>36</v>
      </c>
      <c r="X1964" s="20" t="n">
        <f aca="false">IF(BA1963=0,X1963+A,X1963-S)</f>
        <v>37</v>
      </c>
      <c r="Y1964" s="20" t="n">
        <f aca="false">IF(BB1963=0,Y1963+A,Y1963-S)</f>
        <v>36</v>
      </c>
      <c r="Z1964" s="20" t="n">
        <f aca="false">IF(BC1963=0,Z1963+A,Z1963-S)</f>
        <v>36</v>
      </c>
      <c r="AA1964" s="20" t="n">
        <f aca="false">IF(BD1963=0,AA1963+A,AA1963-S)</f>
        <v>39</v>
      </c>
      <c r="AB1964" s="20" t="n">
        <f aca="false">IF(BE1963=0,AB1963+A,AB1963-S)</f>
        <v>38</v>
      </c>
      <c r="AC1964" s="20" t="n">
        <f aca="false">IF(BF1963=0,AC1963+A,AC1963-S)</f>
        <v>36</v>
      </c>
      <c r="AD1964" s="9" t="n">
        <f aca="false">COUNTIF(AE1964:BF1964,1)</f>
        <v>0</v>
      </c>
      <c r="AE1964" s="21" t="n">
        <f aca="false">IF(AE1963=0,IF((B1964+(BB1963+BC1963+BD1963+BE1963+BF1963+AF1963+AG1963+AH1963+AI1963+AJ1963)*P)&gt;B,1,0),0)+IF(AE1963=1,IF(B1964&lt;E,0,1),0)</f>
        <v>0</v>
      </c>
      <c r="AF1964" s="21" t="n">
        <f aca="false">IF(AF1963=0,IF((C1964+(BC1963+BD1963+BE1963+BF1963+AE1963+AG1963+AH1963+AI1963+AJ1963+AK1963)*P)&gt;B,1,0),0)+IF(AF1963=1,IF(C1964&lt;E,0,1),0)</f>
        <v>0</v>
      </c>
      <c r="AG1964" s="21" t="n">
        <f aca="false">IF(AG1963=0,IF((D1964+(BD1963+BE1963+BF1963+AE1963+AF1963+AH1963+AI1963+AJ1963+AK1963+AL1963)*P)&gt;B,1,0),0)+IF(AG1963=1,IF(D1964&lt;E,0,1),0)</f>
        <v>0</v>
      </c>
      <c r="AH1964" s="21" t="n">
        <f aca="false">IF(AH1963=0,IF((E1964+(BE1963+BF1963+AE1963+AF1963+AG1963+AI1963+AJ1963+AK1963+AL1963+AM1963)*P)&gt;B,1,0),0)+IF(AH1963=1,IF(E1964&lt;E,0,1),0)</f>
        <v>0</v>
      </c>
      <c r="AI1964" s="21" t="n">
        <f aca="false">IF(AI1963=0,IF((F1964+(BF1963+AE1963+AF1963+AG1963+AH1963+AJ1963+AK1963+AL1963+AM1963+AN1963)*P)&gt;B,1,0),0)+IF(AI1963=1,IF(F1964&lt;E,0,1),0)</f>
        <v>0</v>
      </c>
      <c r="AJ1964" s="21" t="n">
        <f aca="false">IF(AJ1963=0,IF((G1964+(AE1963+AF1963+AG1963+AH1963+AI1963+AK1963+AL1963+AM1963+AN1963+AO1963)*P)&gt;B,1,0),0)+IF(AJ1963=1,IF(G1964&lt;E,0,1),0)</f>
        <v>0</v>
      </c>
      <c r="AK1964" s="21" t="n">
        <f aca="false">IF(AK1963=0,IF((H1964+(AF1963+AG1963+AH1963+AI1963+AJ1963+AL1963+AM1963+AN1963+AO1963+AP1963)*P)&gt;B,1,0),0)+IF(AK1963=1,IF(H1964&lt;E,0,1),0)</f>
        <v>0</v>
      </c>
      <c r="AL1964" s="21" t="n">
        <f aca="false">IF(AL1963=0,IF((I1964+(AG1963+AH1963+AI1963+AJ1963+AK1963+AM1963+AN1963+AO1963+AP1963+AQ1963)*P)&gt;B,1,0),0)+IF(AL1963=1,IF(I1964&lt;E,0,1),0)</f>
        <v>0</v>
      </c>
      <c r="AM1964" s="21" t="n">
        <f aca="false">IF(AM1963=0,IF((J1964+(AH1963+AI1963+AJ1963+AK1963+AL1963+AN1963+AO1963+AP1963+AQ1963+AR1963)*P)&gt;B,1,0),0)+IF(AM1963=1,IF(J1964&lt;E,0,1),0)</f>
        <v>0</v>
      </c>
      <c r="AN1964" s="21" t="n">
        <f aca="false">IF(AN1963=0,IF((K1964+(AI1963+AJ1963+AK1963+AL1963+AM1963+AO1963+AP1963+AQ1963+AR1963+AS1963)*P)&gt;B,1,0),0)+IF(AN1963=1,IF(K1964&lt;E,0,1),0)</f>
        <v>0</v>
      </c>
      <c r="AO1964" s="21" t="n">
        <f aca="false">IF(AO1963=0,IF((L1964+(AJ1963+AK1963+AL1963+AM1963+AN1963+AP1963+AQ1963+AR1963+AS1963+AT1963)*P)&gt;B,1,0),0)+IF(AO1963=1,IF(L1964&lt;E,0,1),0)</f>
        <v>0</v>
      </c>
      <c r="AP1964" s="21" t="n">
        <f aca="false">IF(AP1963=0,IF((M1964+(AK1963+AL1963+AM1963+AN1963+AO1963+AQ1963+AR1963+AS1963+AT1963+AU1963)*P)&gt;B,1,0),0)+IF(AP1963=1,IF(M1964&lt;E,0,1),0)</f>
        <v>0</v>
      </c>
      <c r="AQ1964" s="21" t="n">
        <f aca="false">IF(AQ1963=0,IF((N1964+(AL1963+AM1963+AN1963+AO1963+AP1963+AR1963+AS1963+AT1963+AU1963+AV1963)*P)&gt;B,1,0),0)+IF(AQ1963=1,IF(N1964&lt;E,0,1),0)</f>
        <v>0</v>
      </c>
      <c r="AR1964" s="21" t="n">
        <f aca="false">IF(AR1963=0,IF((O1964+(AM1963+AN1963+AO1963+AP1963+AQ1963+AS1963+AT1963+AU1963+AV1963+AW1963)*P)&gt;B,1,0),0)+IF(AR1963=1,IF(O1964&lt;E,0,1),0)</f>
        <v>0</v>
      </c>
      <c r="AS1964" s="21" t="n">
        <f aca="false">IF(AS1963=0,IF((P1964+(AN1963+AO1963+AP1963+AQ1963+AR1963+AT1963+AU1963+AV1963+AW1963+AX1963)*P)&gt;B,1,0),0)+IF(AS1963=1,IF(P1964&lt;E,0,1),0)</f>
        <v>0</v>
      </c>
      <c r="AT1964" s="21" t="n">
        <f aca="false">IF(AT1963=0,IF((Q1964+(AO1963+AP1963+AQ1963+AR1963+AS1963+AU1963+AV1963+AW1963+AX1963+AY1963)*P)&gt;B,1,0),0)+IF(AT1963=1,IF(Q1964&lt;E,0,1),0)</f>
        <v>0</v>
      </c>
      <c r="AU1964" s="21" t="n">
        <f aca="false">IF(AU1963=0,IF((R1964+(AP1963+AQ1963+AR1963+AS1963+AT1963+AV1963+AW1963+AX1963+AY1963+AZ1963)*P)&gt;B,1,0),0)+IF(AU1963=1,IF(R1964&lt;E,0,1),0)</f>
        <v>0</v>
      </c>
      <c r="AV1964" s="21" t="n">
        <f aca="false">IF(AV1963=0,IF((S1964+(AQ1963+AR1963+AS1963+AT1963+AU1963+AW1963+AX1963+AY1963+AZ1963+BA1963)*P)&gt;B,1,0),0)+IF(AV1963=1,IF(S1964&lt;E,0,1),0)</f>
        <v>0</v>
      </c>
      <c r="AW1964" s="21" t="n">
        <f aca="false">IF(AW1963=0,IF((T1964+(AR1963+AS1963+AT1963+AU1963+AV1963+AX1963+AY1963+AZ1963+BA1963+BB1963)*P)&gt;B,1,0),0)+IF(AW1963=1,IF(T1964&lt;E,0,1),0)</f>
        <v>0</v>
      </c>
      <c r="AX1964" s="21" t="n">
        <f aca="false">IF(AX1963=0,IF((U1964+(AS1963+AT1963+AU1963+AV1963+AW1963+AY1963+AZ1963+BA1963+BB1963+BC1963)*P)&gt;B,1,0),0)+IF(AX1963=1,IF(U1964&lt;E,0,1),0)</f>
        <v>0</v>
      </c>
      <c r="AY1964" s="21" t="n">
        <f aca="false">IF(AY1963=0,IF((V1964+(AT1963+AU1963+AV1963+AW1963+AX1963+AZ1963+BA1963+BB1963+BC1963+BD1963)*P)&gt;B,1,0),0)+IF(AY1963=1,IF(V1964&lt;E,0,1),0)</f>
        <v>0</v>
      </c>
      <c r="AZ1964" s="21" t="n">
        <f aca="false">IF(AZ1963=0,IF((W1964+(AU1963+AV1963+AW1963+AX1963+AY1963+BA1963+BB1963+BC1963+BD1963+BE1963)*P)&gt;B,1,0),0)+IF(AZ1963=1,IF(W1964&lt;E,0,1),0)</f>
        <v>0</v>
      </c>
      <c r="BA1964" s="21" t="n">
        <f aca="false">IF(BA1963=0,IF((X1964+(AV1963+AW1963+AX1963+AY1963+AZ1963+BB1963+BC1963+BD1963+BE1963+BF1963)*P)&gt;B,1,0),0)+IF(BA1963=1,IF(X1964&lt;E,0,1),0)</f>
        <v>0</v>
      </c>
      <c r="BB1964" s="21" t="n">
        <f aca="false">IF(BB1963=0,IF((Y1964+(AW1963+AX1963+AY1963+AZ1963+BA1963+BC1963+BD1963+BE1963+BF1963+AE1963)*P)&gt;B,1,0),0)+IF(BB1963=1,IF(Y1964&lt;E,0,1),0)</f>
        <v>0</v>
      </c>
      <c r="BC1964" s="21" t="n">
        <f aca="false">IF(BC1963=0,IF((Z1964+(AX1963+AY1963+AZ1963+BA1963+BB1963+BD1963+BE1963+BF1963+AE1963+AF1963)*P)&gt;B,1,0),0)+IF(BC1963=1,IF(Z1964&lt;E,0,1),0)</f>
        <v>0</v>
      </c>
      <c r="BD1964" s="21" t="n">
        <f aca="false">IF(BD1963=0,IF((AA1964+(AY1963+AZ1963+BA1963+BB1963+BC1963+BE1963+BF1963+AE1963+AF1963+AG1963)*P)&gt;B,1,0),0)+IF(BD1963=1,IF(AA1964&lt;E,0,1),0)</f>
        <v>0</v>
      </c>
      <c r="BE1964" s="21" t="n">
        <f aca="false">IF(BE1963=0,IF((AB1964+(AZ1963+BA1963+BB1963+BC1963+BD1963+BF1963+AE1963+AF1963+AG1963+AH1963)*P)&gt;B,1,0),0)+IF(BE1963=1,IF(AB1964&lt;E,0,1),0)</f>
        <v>0</v>
      </c>
      <c r="BF1964" s="21" t="n">
        <f aca="false">IF(BF1963=0,IF((AC1964+(BA1963+BB1963+BC1963+BD1963+BE1963+AE1963+AF1963+AG1963+AH1963+AI1963)*P)&gt;B,1,0),0)+IF(BF1963=1,IF(AC1964&lt;E,0,1),0)</f>
        <v>0</v>
      </c>
      <c r="BG1964" s="0" t="n">
        <f aca="false">IF((IF(AD1964&gt;AD1963,1,0)+IF(AD1964&gt;AD1962,1,0)+IF(AD1964&gt;AD1961,1,0)+IF(AD1964&lt;AD1965,0,1)+IF(AD1964&lt;AD1966,0,1)+IF(AD1964&lt;AD1967,0,1))=6,1+MAX(BG$215:BG1963),0)</f>
        <v>0</v>
      </c>
      <c r="BH1964" s="0" t="n">
        <f aca="false">IF(AD1964&gt;0,1+BH1963,0)</f>
        <v>0</v>
      </c>
      <c r="BI1964" s="0" t="n">
        <f aca="false">IF(BH1964&gt;BH1965,BH1964,0)</f>
        <v>0</v>
      </c>
      <c r="BJ1964" s="0"/>
      <c r="BK1964" s="0"/>
      <c r="BL1964" s="0"/>
      <c r="BM1964" s="0" t="n">
        <v>1736</v>
      </c>
      <c r="BN1964" s="0"/>
      <c r="BO1964" s="0"/>
      <c r="BP1964" s="0"/>
      <c r="BQ1964" s="0"/>
      <c r="BR1964" s="0"/>
      <c r="BS1964" s="0"/>
      <c r="BT1964" s="0"/>
      <c r="BU1964" s="0"/>
      <c r="BV1964" s="0"/>
      <c r="BW1964" s="0"/>
      <c r="BX1964" s="0"/>
      <c r="BY1964" s="0"/>
      <c r="BZ1964" s="0"/>
      <c r="CA1964" s="0"/>
      <c r="CB1964" s="0"/>
      <c r="CC1964" s="15"/>
    </row>
    <row r="1965" customFormat="false" ht="15" hidden="false" customHeight="false" outlineLevel="0" collapsed="false">
      <c r="A1965" s="9" t="n">
        <f aca="false">A1964+1</f>
        <v>1937</v>
      </c>
      <c r="B1965" s="20" t="n">
        <f aca="false">IF(AE1964=0,B1964+A,B1964-S)</f>
        <v>37</v>
      </c>
      <c r="C1965" s="20" t="n">
        <f aca="false">IF(AF1964=0,C1964+A,C1964-S)</f>
        <v>40</v>
      </c>
      <c r="D1965" s="20" t="n">
        <f aca="false">IF(AG1964=0,D1964+A,D1964-S)</f>
        <v>40</v>
      </c>
      <c r="E1965" s="20" t="n">
        <f aca="false">IF(AH1964=0,E1964+A,E1964-S)</f>
        <v>40</v>
      </c>
      <c r="F1965" s="20" t="n">
        <f aca="false">IF(AI1964=0,F1964+A,F1964-S)</f>
        <v>40</v>
      </c>
      <c r="G1965" s="20" t="n">
        <f aca="false">IF(AJ1964=0,G1964+A,G1964-S)</f>
        <v>40</v>
      </c>
      <c r="H1965" s="20" t="n">
        <f aca="false">IF(AK1964=0,H1964+A,H1964-S)</f>
        <v>40</v>
      </c>
      <c r="I1965" s="20" t="n">
        <f aca="false">IF(AL1964=0,I1964+A,I1964-S)</f>
        <v>37</v>
      </c>
      <c r="J1965" s="20" t="n">
        <f aca="false">IF(AM1964=0,J1964+A,J1964-S)</f>
        <v>37</v>
      </c>
      <c r="K1965" s="20" t="n">
        <f aca="false">IF(AN1964=0,K1964+A,K1964-S)</f>
        <v>38</v>
      </c>
      <c r="L1965" s="20" t="n">
        <f aca="false">IF(AO1964=0,L1964+A,L1964-S)</f>
        <v>40</v>
      </c>
      <c r="M1965" s="20" t="n">
        <f aca="false">IF(AP1964=0,M1964+A,M1964-S)</f>
        <v>39</v>
      </c>
      <c r="N1965" s="20" t="n">
        <f aca="false">IF(AQ1964=0,N1964+A,N1964-S)</f>
        <v>39</v>
      </c>
      <c r="O1965" s="20" t="n">
        <f aca="false">IF(AR1964=0,O1964+A,O1964-S)</f>
        <v>37</v>
      </c>
      <c r="P1965" s="20" t="n">
        <f aca="false">IF(AS1964=0,P1964+A,P1964-S)</f>
        <v>40</v>
      </c>
      <c r="Q1965" s="20" t="n">
        <f aca="false">IF(AT1964=0,Q1964+A,Q1964-S)</f>
        <v>40</v>
      </c>
      <c r="R1965" s="20" t="n">
        <f aca="false">IF(AU1964=0,R1964+A,R1964-S)</f>
        <v>39</v>
      </c>
      <c r="S1965" s="20" t="n">
        <f aca="false">IF(AV1964=0,S1964+A,S1964-S)</f>
        <v>40</v>
      </c>
      <c r="T1965" s="20" t="n">
        <f aca="false">IF(AW1964=0,T1964+A,T1964-S)</f>
        <v>38</v>
      </c>
      <c r="U1965" s="20" t="n">
        <f aca="false">IF(AX1964=0,U1964+A,U1964-S)</f>
        <v>39</v>
      </c>
      <c r="V1965" s="20" t="n">
        <f aca="false">IF(AY1964=0,V1964+A,V1964-S)</f>
        <v>37</v>
      </c>
      <c r="W1965" s="20" t="n">
        <f aca="false">IF(AZ1964=0,W1964+A,W1964-S)</f>
        <v>37</v>
      </c>
      <c r="X1965" s="20" t="n">
        <f aca="false">IF(BA1964=0,X1964+A,X1964-S)</f>
        <v>38</v>
      </c>
      <c r="Y1965" s="20" t="n">
        <f aca="false">IF(BB1964=0,Y1964+A,Y1964-S)</f>
        <v>37</v>
      </c>
      <c r="Z1965" s="20" t="n">
        <f aca="false">IF(BC1964=0,Z1964+A,Z1964-S)</f>
        <v>37</v>
      </c>
      <c r="AA1965" s="20" t="n">
        <f aca="false">IF(BD1964=0,AA1964+A,AA1964-S)</f>
        <v>40</v>
      </c>
      <c r="AB1965" s="20" t="n">
        <f aca="false">IF(BE1964=0,AB1964+A,AB1964-S)</f>
        <v>39</v>
      </c>
      <c r="AC1965" s="20" t="n">
        <f aca="false">IF(BF1964=0,AC1964+A,AC1964-S)</f>
        <v>37</v>
      </c>
      <c r="AD1965" s="9" t="n">
        <f aca="false">COUNTIF(AE1965:BF1965,1)</f>
        <v>0</v>
      </c>
      <c r="AE1965" s="21" t="n">
        <f aca="false">IF(AE1964=0,IF((B1965+(BB1964+BC1964+BD1964+BE1964+BF1964+AF1964+AG1964+AH1964+AI1964+AJ1964)*P)&gt;B,1,0),0)+IF(AE1964=1,IF(B1965&lt;E,0,1),0)</f>
        <v>0</v>
      </c>
      <c r="AF1965" s="21" t="n">
        <f aca="false">IF(AF1964=0,IF((C1965+(BC1964+BD1964+BE1964+BF1964+AE1964+AG1964+AH1964+AI1964+AJ1964+AK1964)*P)&gt;B,1,0),0)+IF(AF1964=1,IF(C1965&lt;E,0,1),0)</f>
        <v>0</v>
      </c>
      <c r="AG1965" s="21" t="n">
        <f aca="false">IF(AG1964=0,IF((D1965+(BD1964+BE1964+BF1964+AE1964+AF1964+AH1964+AI1964+AJ1964+AK1964+AL1964)*P)&gt;B,1,0),0)+IF(AG1964=1,IF(D1965&lt;E,0,1),0)</f>
        <v>0</v>
      </c>
      <c r="AH1965" s="21" t="n">
        <f aca="false">IF(AH1964=0,IF((E1965+(BE1964+BF1964+AE1964+AF1964+AG1964+AI1964+AJ1964+AK1964+AL1964+AM1964)*P)&gt;B,1,0),0)+IF(AH1964=1,IF(E1965&lt;E,0,1),0)</f>
        <v>0</v>
      </c>
      <c r="AI1965" s="21" t="n">
        <f aca="false">IF(AI1964=0,IF((F1965+(BF1964+AE1964+AF1964+AG1964+AH1964+AJ1964+AK1964+AL1964+AM1964+AN1964)*P)&gt;B,1,0),0)+IF(AI1964=1,IF(F1965&lt;E,0,1),0)</f>
        <v>0</v>
      </c>
      <c r="AJ1965" s="21" t="n">
        <f aca="false">IF(AJ1964=0,IF((G1965+(AE1964+AF1964+AG1964+AH1964+AI1964+AK1964+AL1964+AM1964+AN1964+AO1964)*P)&gt;B,1,0),0)+IF(AJ1964=1,IF(G1965&lt;E,0,1),0)</f>
        <v>0</v>
      </c>
      <c r="AK1965" s="21" t="n">
        <f aca="false">IF(AK1964=0,IF((H1965+(AF1964+AG1964+AH1964+AI1964+AJ1964+AL1964+AM1964+AN1964+AO1964+AP1964)*P)&gt;B,1,0),0)+IF(AK1964=1,IF(H1965&lt;E,0,1),0)</f>
        <v>0</v>
      </c>
      <c r="AL1965" s="21" t="n">
        <f aca="false">IF(AL1964=0,IF((I1965+(AG1964+AH1964+AI1964+AJ1964+AK1964+AM1964+AN1964+AO1964+AP1964+AQ1964)*P)&gt;B,1,0),0)+IF(AL1964=1,IF(I1965&lt;E,0,1),0)</f>
        <v>0</v>
      </c>
      <c r="AM1965" s="21" t="n">
        <f aca="false">IF(AM1964=0,IF((J1965+(AH1964+AI1964+AJ1964+AK1964+AL1964+AN1964+AO1964+AP1964+AQ1964+AR1964)*P)&gt;B,1,0),0)+IF(AM1964=1,IF(J1965&lt;E,0,1),0)</f>
        <v>0</v>
      </c>
      <c r="AN1965" s="21" t="n">
        <f aca="false">IF(AN1964=0,IF((K1965+(AI1964+AJ1964+AK1964+AL1964+AM1964+AO1964+AP1964+AQ1964+AR1964+AS1964)*P)&gt;B,1,0),0)+IF(AN1964=1,IF(K1965&lt;E,0,1),0)</f>
        <v>0</v>
      </c>
      <c r="AO1965" s="21" t="n">
        <f aca="false">IF(AO1964=0,IF((L1965+(AJ1964+AK1964+AL1964+AM1964+AN1964+AP1964+AQ1964+AR1964+AS1964+AT1964)*P)&gt;B,1,0),0)+IF(AO1964=1,IF(L1965&lt;E,0,1),0)</f>
        <v>0</v>
      </c>
      <c r="AP1965" s="21" t="n">
        <f aca="false">IF(AP1964=0,IF((M1965+(AK1964+AL1964+AM1964+AN1964+AO1964+AQ1964+AR1964+AS1964+AT1964+AU1964)*P)&gt;B,1,0),0)+IF(AP1964=1,IF(M1965&lt;E,0,1),0)</f>
        <v>0</v>
      </c>
      <c r="AQ1965" s="21" t="n">
        <f aca="false">IF(AQ1964=0,IF((N1965+(AL1964+AM1964+AN1964+AO1964+AP1964+AR1964+AS1964+AT1964+AU1964+AV1964)*P)&gt;B,1,0),0)+IF(AQ1964=1,IF(N1965&lt;E,0,1),0)</f>
        <v>0</v>
      </c>
      <c r="AR1965" s="21" t="n">
        <f aca="false">IF(AR1964=0,IF((O1965+(AM1964+AN1964+AO1964+AP1964+AQ1964+AS1964+AT1964+AU1964+AV1964+AW1964)*P)&gt;B,1,0),0)+IF(AR1964=1,IF(O1965&lt;E,0,1),0)</f>
        <v>0</v>
      </c>
      <c r="AS1965" s="21" t="n">
        <f aca="false">IF(AS1964=0,IF((P1965+(AN1964+AO1964+AP1964+AQ1964+AR1964+AT1964+AU1964+AV1964+AW1964+AX1964)*P)&gt;B,1,0),0)+IF(AS1964=1,IF(P1965&lt;E,0,1),0)</f>
        <v>0</v>
      </c>
      <c r="AT1965" s="21" t="n">
        <f aca="false">IF(AT1964=0,IF((Q1965+(AO1964+AP1964+AQ1964+AR1964+AS1964+AU1964+AV1964+AW1964+AX1964+AY1964)*P)&gt;B,1,0),0)+IF(AT1964=1,IF(Q1965&lt;E,0,1),0)</f>
        <v>0</v>
      </c>
      <c r="AU1965" s="21" t="n">
        <f aca="false">IF(AU1964=0,IF((R1965+(AP1964+AQ1964+AR1964+AS1964+AT1964+AV1964+AW1964+AX1964+AY1964+AZ1964)*P)&gt;B,1,0),0)+IF(AU1964=1,IF(R1965&lt;E,0,1),0)</f>
        <v>0</v>
      </c>
      <c r="AV1965" s="21" t="n">
        <f aca="false">IF(AV1964=0,IF((S1965+(AQ1964+AR1964+AS1964+AT1964+AU1964+AW1964+AX1964+AY1964+AZ1964+BA1964)*P)&gt;B,1,0),0)+IF(AV1964=1,IF(S1965&lt;E,0,1),0)</f>
        <v>0</v>
      </c>
      <c r="AW1965" s="21" t="n">
        <f aca="false">IF(AW1964=0,IF((T1965+(AR1964+AS1964+AT1964+AU1964+AV1964+AX1964+AY1964+AZ1964+BA1964+BB1964)*P)&gt;B,1,0),0)+IF(AW1964=1,IF(T1965&lt;E,0,1),0)</f>
        <v>0</v>
      </c>
      <c r="AX1965" s="21" t="n">
        <f aca="false">IF(AX1964=0,IF((U1965+(AS1964+AT1964+AU1964+AV1964+AW1964+AY1964+AZ1964+BA1964+BB1964+BC1964)*P)&gt;B,1,0),0)+IF(AX1964=1,IF(U1965&lt;E,0,1),0)</f>
        <v>0</v>
      </c>
      <c r="AY1965" s="21" t="n">
        <f aca="false">IF(AY1964=0,IF((V1965+(AT1964+AU1964+AV1964+AW1964+AX1964+AZ1964+BA1964+BB1964+BC1964+BD1964)*P)&gt;B,1,0),0)+IF(AY1964=1,IF(V1965&lt;E,0,1),0)</f>
        <v>0</v>
      </c>
      <c r="AZ1965" s="21" t="n">
        <f aca="false">IF(AZ1964=0,IF((W1965+(AU1964+AV1964+AW1964+AX1964+AY1964+BA1964+BB1964+BC1964+BD1964+BE1964)*P)&gt;B,1,0),0)+IF(AZ1964=1,IF(W1965&lt;E,0,1),0)</f>
        <v>0</v>
      </c>
      <c r="BA1965" s="21" t="n">
        <f aca="false">IF(BA1964=0,IF((X1965+(AV1964+AW1964+AX1964+AY1964+AZ1964+BB1964+BC1964+BD1964+BE1964+BF1964)*P)&gt;B,1,0),0)+IF(BA1964=1,IF(X1965&lt;E,0,1),0)</f>
        <v>0</v>
      </c>
      <c r="BB1965" s="21" t="n">
        <f aca="false">IF(BB1964=0,IF((Y1965+(AW1964+AX1964+AY1964+AZ1964+BA1964+BC1964+BD1964+BE1964+BF1964+AE1964)*P)&gt;B,1,0),0)+IF(BB1964=1,IF(Y1965&lt;E,0,1),0)</f>
        <v>0</v>
      </c>
      <c r="BC1965" s="21" t="n">
        <f aca="false">IF(BC1964=0,IF((Z1965+(AX1964+AY1964+AZ1964+BA1964+BB1964+BD1964+BE1964+BF1964+AE1964+AF1964)*P)&gt;B,1,0),0)+IF(BC1964=1,IF(Z1965&lt;E,0,1),0)</f>
        <v>0</v>
      </c>
      <c r="BD1965" s="21" t="n">
        <f aca="false">IF(BD1964=0,IF((AA1965+(AY1964+AZ1964+BA1964+BB1964+BC1964+BE1964+BF1964+AE1964+AF1964+AG1964)*P)&gt;B,1,0),0)+IF(BD1964=1,IF(AA1965&lt;E,0,1),0)</f>
        <v>0</v>
      </c>
      <c r="BE1965" s="21" t="n">
        <f aca="false">IF(BE1964=0,IF((AB1965+(AZ1964+BA1964+BB1964+BC1964+BD1964+BF1964+AE1964+AF1964+AG1964+AH1964)*P)&gt;B,1,0),0)+IF(BE1964=1,IF(AB1965&lt;E,0,1),0)</f>
        <v>0</v>
      </c>
      <c r="BF1965" s="21" t="n">
        <f aca="false">IF(BF1964=0,IF((AC1965+(BA1964+BB1964+BC1964+BD1964+BE1964+AE1964+AF1964+AG1964+AH1964+AI1964)*P)&gt;B,1,0),0)+IF(BF1964=1,IF(AC1965&lt;E,0,1),0)</f>
        <v>0</v>
      </c>
      <c r="BG1965" s="0" t="n">
        <f aca="false">IF((IF(AD1965&gt;AD1964,1,0)+IF(AD1965&gt;AD1963,1,0)+IF(AD1965&gt;AD1962,1,0)+IF(AD1965&lt;AD1966,0,1)+IF(AD1965&lt;AD1967,0,1)+IF(AD1965&lt;AD1968,0,1))=6,1+MAX(BG$215:BG1964),0)</f>
        <v>0</v>
      </c>
      <c r="BH1965" s="0" t="n">
        <f aca="false">IF(AD1965&gt;0,1+BH1964,0)</f>
        <v>0</v>
      </c>
      <c r="BI1965" s="0" t="n">
        <f aca="false">IF(BH1965&gt;BH1966,BH1965,0)</f>
        <v>0</v>
      </c>
      <c r="BJ1965" s="0"/>
      <c r="BK1965" s="0"/>
      <c r="BL1965" s="0"/>
      <c r="BM1965" s="0" t="n">
        <v>1737</v>
      </c>
      <c r="BN1965" s="0"/>
      <c r="BO1965" s="0"/>
      <c r="BP1965" s="0"/>
      <c r="BQ1965" s="0"/>
      <c r="BR1965" s="0"/>
      <c r="BS1965" s="0"/>
      <c r="BT1965" s="0"/>
      <c r="BU1965" s="0"/>
      <c r="BV1965" s="0"/>
      <c r="BW1965" s="0"/>
      <c r="BX1965" s="0"/>
      <c r="BY1965" s="0"/>
      <c r="BZ1965" s="0"/>
      <c r="CA1965" s="0"/>
      <c r="CB1965" s="0"/>
      <c r="CC1965" s="15"/>
    </row>
    <row r="1966" customFormat="false" ht="15" hidden="false" customHeight="false" outlineLevel="0" collapsed="false">
      <c r="A1966" s="9" t="n">
        <f aca="false">A1965+1</f>
        <v>1938</v>
      </c>
      <c r="B1966" s="20" t="n">
        <f aca="false">IF(AE1965=0,B1965+A,B1965-S)</f>
        <v>38</v>
      </c>
      <c r="C1966" s="20" t="n">
        <f aca="false">IF(AF1965=0,C1965+A,C1965-S)</f>
        <v>41</v>
      </c>
      <c r="D1966" s="20" t="n">
        <f aca="false">IF(AG1965=0,D1965+A,D1965-S)</f>
        <v>41</v>
      </c>
      <c r="E1966" s="20" t="n">
        <f aca="false">IF(AH1965=0,E1965+A,E1965-S)</f>
        <v>41</v>
      </c>
      <c r="F1966" s="20" t="n">
        <f aca="false">IF(AI1965=0,F1965+A,F1965-S)</f>
        <v>41</v>
      </c>
      <c r="G1966" s="20" t="n">
        <f aca="false">IF(AJ1965=0,G1965+A,G1965-S)</f>
        <v>41</v>
      </c>
      <c r="H1966" s="20" t="n">
        <f aca="false">IF(AK1965=0,H1965+A,H1965-S)</f>
        <v>41</v>
      </c>
      <c r="I1966" s="20" t="n">
        <f aca="false">IF(AL1965=0,I1965+A,I1965-S)</f>
        <v>38</v>
      </c>
      <c r="J1966" s="20" t="n">
        <f aca="false">IF(AM1965=0,J1965+A,J1965-S)</f>
        <v>38</v>
      </c>
      <c r="K1966" s="20" t="n">
        <f aca="false">IF(AN1965=0,K1965+A,K1965-S)</f>
        <v>39</v>
      </c>
      <c r="L1966" s="20" t="n">
        <f aca="false">IF(AO1965=0,L1965+A,L1965-S)</f>
        <v>41</v>
      </c>
      <c r="M1966" s="20" t="n">
        <f aca="false">IF(AP1965=0,M1965+A,M1965-S)</f>
        <v>40</v>
      </c>
      <c r="N1966" s="20" t="n">
        <f aca="false">IF(AQ1965=0,N1965+A,N1965-S)</f>
        <v>40</v>
      </c>
      <c r="O1966" s="20" t="n">
        <f aca="false">IF(AR1965=0,O1965+A,O1965-S)</f>
        <v>38</v>
      </c>
      <c r="P1966" s="20" t="n">
        <f aca="false">IF(AS1965=0,P1965+A,P1965-S)</f>
        <v>41</v>
      </c>
      <c r="Q1966" s="20" t="n">
        <f aca="false">IF(AT1965=0,Q1965+A,Q1965-S)</f>
        <v>41</v>
      </c>
      <c r="R1966" s="20" t="n">
        <f aca="false">IF(AU1965=0,R1965+A,R1965-S)</f>
        <v>40</v>
      </c>
      <c r="S1966" s="20" t="n">
        <f aca="false">IF(AV1965=0,S1965+A,S1965-S)</f>
        <v>41</v>
      </c>
      <c r="T1966" s="20" t="n">
        <f aca="false">IF(AW1965=0,T1965+A,T1965-S)</f>
        <v>39</v>
      </c>
      <c r="U1966" s="20" t="n">
        <f aca="false">IF(AX1965=0,U1965+A,U1965-S)</f>
        <v>40</v>
      </c>
      <c r="V1966" s="20" t="n">
        <f aca="false">IF(AY1965=0,V1965+A,V1965-S)</f>
        <v>38</v>
      </c>
      <c r="W1966" s="20" t="n">
        <f aca="false">IF(AZ1965=0,W1965+A,W1965-S)</f>
        <v>38</v>
      </c>
      <c r="X1966" s="20" t="n">
        <f aca="false">IF(BA1965=0,X1965+A,X1965-S)</f>
        <v>39</v>
      </c>
      <c r="Y1966" s="20" t="n">
        <f aca="false">IF(BB1965=0,Y1965+A,Y1965-S)</f>
        <v>38</v>
      </c>
      <c r="Z1966" s="20" t="n">
        <f aca="false">IF(BC1965=0,Z1965+A,Z1965-S)</f>
        <v>38</v>
      </c>
      <c r="AA1966" s="20" t="n">
        <f aca="false">IF(BD1965=0,AA1965+A,AA1965-S)</f>
        <v>41</v>
      </c>
      <c r="AB1966" s="20" t="n">
        <f aca="false">IF(BE1965=0,AB1965+A,AB1965-S)</f>
        <v>40</v>
      </c>
      <c r="AC1966" s="20" t="n">
        <f aca="false">IF(BF1965=0,AC1965+A,AC1965-S)</f>
        <v>38</v>
      </c>
      <c r="AD1966" s="9" t="n">
        <f aca="false">COUNTIF(AE1966:BF1966,1)</f>
        <v>0</v>
      </c>
      <c r="AE1966" s="21" t="n">
        <f aca="false">IF(AE1965=0,IF((B1966+(BB1965+BC1965+BD1965+BE1965+BF1965+AF1965+AG1965+AH1965+AI1965+AJ1965)*P)&gt;B,1,0),0)+IF(AE1965=1,IF(B1966&lt;E,0,1),0)</f>
        <v>0</v>
      </c>
      <c r="AF1966" s="21" t="n">
        <f aca="false">IF(AF1965=0,IF((C1966+(BC1965+BD1965+BE1965+BF1965+AE1965+AG1965+AH1965+AI1965+AJ1965+AK1965)*P)&gt;B,1,0),0)+IF(AF1965=1,IF(C1966&lt;E,0,1),0)</f>
        <v>0</v>
      </c>
      <c r="AG1966" s="21" t="n">
        <f aca="false">IF(AG1965=0,IF((D1966+(BD1965+BE1965+BF1965+AE1965+AF1965+AH1965+AI1965+AJ1965+AK1965+AL1965)*P)&gt;B,1,0),0)+IF(AG1965=1,IF(D1966&lt;E,0,1),0)</f>
        <v>0</v>
      </c>
      <c r="AH1966" s="21" t="n">
        <f aca="false">IF(AH1965=0,IF((E1966+(BE1965+BF1965+AE1965+AF1965+AG1965+AI1965+AJ1965+AK1965+AL1965+AM1965)*P)&gt;B,1,0),0)+IF(AH1965=1,IF(E1966&lt;E,0,1),0)</f>
        <v>0</v>
      </c>
      <c r="AI1966" s="21" t="n">
        <f aca="false">IF(AI1965=0,IF((F1966+(BF1965+AE1965+AF1965+AG1965+AH1965+AJ1965+AK1965+AL1965+AM1965+AN1965)*P)&gt;B,1,0),0)+IF(AI1965=1,IF(F1966&lt;E,0,1),0)</f>
        <v>0</v>
      </c>
      <c r="AJ1966" s="21" t="n">
        <f aca="false">IF(AJ1965=0,IF((G1966+(AE1965+AF1965+AG1965+AH1965+AI1965+AK1965+AL1965+AM1965+AN1965+AO1965)*P)&gt;B,1,0),0)+IF(AJ1965=1,IF(G1966&lt;E,0,1),0)</f>
        <v>0</v>
      </c>
      <c r="AK1966" s="21" t="n">
        <f aca="false">IF(AK1965=0,IF((H1966+(AF1965+AG1965+AH1965+AI1965+AJ1965+AL1965+AM1965+AN1965+AO1965+AP1965)*P)&gt;B,1,0),0)+IF(AK1965=1,IF(H1966&lt;E,0,1),0)</f>
        <v>0</v>
      </c>
      <c r="AL1966" s="21" t="n">
        <f aca="false">IF(AL1965=0,IF((I1966+(AG1965+AH1965+AI1965+AJ1965+AK1965+AM1965+AN1965+AO1965+AP1965+AQ1965)*P)&gt;B,1,0),0)+IF(AL1965=1,IF(I1966&lt;E,0,1),0)</f>
        <v>0</v>
      </c>
      <c r="AM1966" s="21" t="n">
        <f aca="false">IF(AM1965=0,IF((J1966+(AH1965+AI1965+AJ1965+AK1965+AL1965+AN1965+AO1965+AP1965+AQ1965+AR1965)*P)&gt;B,1,0),0)+IF(AM1965=1,IF(J1966&lt;E,0,1),0)</f>
        <v>0</v>
      </c>
      <c r="AN1966" s="21" t="n">
        <f aca="false">IF(AN1965=0,IF((K1966+(AI1965+AJ1965+AK1965+AL1965+AM1965+AO1965+AP1965+AQ1965+AR1965+AS1965)*P)&gt;B,1,0),0)+IF(AN1965=1,IF(K1966&lt;E,0,1),0)</f>
        <v>0</v>
      </c>
      <c r="AO1966" s="21" t="n">
        <f aca="false">IF(AO1965=0,IF((L1966+(AJ1965+AK1965+AL1965+AM1965+AN1965+AP1965+AQ1965+AR1965+AS1965+AT1965)*P)&gt;B,1,0),0)+IF(AO1965=1,IF(L1966&lt;E,0,1),0)</f>
        <v>0</v>
      </c>
      <c r="AP1966" s="21" t="n">
        <f aca="false">IF(AP1965=0,IF((M1966+(AK1965+AL1965+AM1965+AN1965+AO1965+AQ1965+AR1965+AS1965+AT1965+AU1965)*P)&gt;B,1,0),0)+IF(AP1965=1,IF(M1966&lt;E,0,1),0)</f>
        <v>0</v>
      </c>
      <c r="AQ1966" s="21" t="n">
        <f aca="false">IF(AQ1965=0,IF((N1966+(AL1965+AM1965+AN1965+AO1965+AP1965+AR1965+AS1965+AT1965+AU1965+AV1965)*P)&gt;B,1,0),0)+IF(AQ1965=1,IF(N1966&lt;E,0,1),0)</f>
        <v>0</v>
      </c>
      <c r="AR1966" s="21" t="n">
        <f aca="false">IF(AR1965=0,IF((O1966+(AM1965+AN1965+AO1965+AP1965+AQ1965+AS1965+AT1965+AU1965+AV1965+AW1965)*P)&gt;B,1,0),0)+IF(AR1965=1,IF(O1966&lt;E,0,1),0)</f>
        <v>0</v>
      </c>
      <c r="AS1966" s="21" t="n">
        <f aca="false">IF(AS1965=0,IF((P1966+(AN1965+AO1965+AP1965+AQ1965+AR1965+AT1965+AU1965+AV1965+AW1965+AX1965)*P)&gt;B,1,0),0)+IF(AS1965=1,IF(P1966&lt;E,0,1),0)</f>
        <v>0</v>
      </c>
      <c r="AT1966" s="21" t="n">
        <f aca="false">IF(AT1965=0,IF((Q1966+(AO1965+AP1965+AQ1965+AR1965+AS1965+AU1965+AV1965+AW1965+AX1965+AY1965)*P)&gt;B,1,0),0)+IF(AT1965=1,IF(Q1966&lt;E,0,1),0)</f>
        <v>0</v>
      </c>
      <c r="AU1966" s="21" t="n">
        <f aca="false">IF(AU1965=0,IF((R1966+(AP1965+AQ1965+AR1965+AS1965+AT1965+AV1965+AW1965+AX1965+AY1965+AZ1965)*P)&gt;B,1,0),0)+IF(AU1965=1,IF(R1966&lt;E,0,1),0)</f>
        <v>0</v>
      </c>
      <c r="AV1966" s="21" t="n">
        <f aca="false">IF(AV1965=0,IF((S1966+(AQ1965+AR1965+AS1965+AT1965+AU1965+AW1965+AX1965+AY1965+AZ1965+BA1965)*P)&gt;B,1,0),0)+IF(AV1965=1,IF(S1966&lt;E,0,1),0)</f>
        <v>0</v>
      </c>
      <c r="AW1966" s="21" t="n">
        <f aca="false">IF(AW1965=0,IF((T1966+(AR1965+AS1965+AT1965+AU1965+AV1965+AX1965+AY1965+AZ1965+BA1965+BB1965)*P)&gt;B,1,0),0)+IF(AW1965=1,IF(T1966&lt;E,0,1),0)</f>
        <v>0</v>
      </c>
      <c r="AX1966" s="21" t="n">
        <f aca="false">IF(AX1965=0,IF((U1966+(AS1965+AT1965+AU1965+AV1965+AW1965+AY1965+AZ1965+BA1965+BB1965+BC1965)*P)&gt;B,1,0),0)+IF(AX1965=1,IF(U1966&lt;E,0,1),0)</f>
        <v>0</v>
      </c>
      <c r="AY1966" s="21" t="n">
        <f aca="false">IF(AY1965=0,IF((V1966+(AT1965+AU1965+AV1965+AW1965+AX1965+AZ1965+BA1965+BB1965+BC1965+BD1965)*P)&gt;B,1,0),0)+IF(AY1965=1,IF(V1966&lt;E,0,1),0)</f>
        <v>0</v>
      </c>
      <c r="AZ1966" s="21" t="n">
        <f aca="false">IF(AZ1965=0,IF((W1966+(AU1965+AV1965+AW1965+AX1965+AY1965+BA1965+BB1965+BC1965+BD1965+BE1965)*P)&gt;B,1,0),0)+IF(AZ1965=1,IF(W1966&lt;E,0,1),0)</f>
        <v>0</v>
      </c>
      <c r="BA1966" s="21" t="n">
        <f aca="false">IF(BA1965=0,IF((X1966+(AV1965+AW1965+AX1965+AY1965+AZ1965+BB1965+BC1965+BD1965+BE1965+BF1965)*P)&gt;B,1,0),0)+IF(BA1965=1,IF(X1966&lt;E,0,1),0)</f>
        <v>0</v>
      </c>
      <c r="BB1966" s="21" t="n">
        <f aca="false">IF(BB1965=0,IF((Y1966+(AW1965+AX1965+AY1965+AZ1965+BA1965+BC1965+BD1965+BE1965+BF1965+AE1965)*P)&gt;B,1,0),0)+IF(BB1965=1,IF(Y1966&lt;E,0,1),0)</f>
        <v>0</v>
      </c>
      <c r="BC1966" s="21" t="n">
        <f aca="false">IF(BC1965=0,IF((Z1966+(AX1965+AY1965+AZ1965+BA1965+BB1965+BD1965+BE1965+BF1965+AE1965+AF1965)*P)&gt;B,1,0),0)+IF(BC1965=1,IF(Z1966&lt;E,0,1),0)</f>
        <v>0</v>
      </c>
      <c r="BD1966" s="21" t="n">
        <f aca="false">IF(BD1965=0,IF((AA1966+(AY1965+AZ1965+BA1965+BB1965+BC1965+BE1965+BF1965+AE1965+AF1965+AG1965)*P)&gt;B,1,0),0)+IF(BD1965=1,IF(AA1966&lt;E,0,1),0)</f>
        <v>0</v>
      </c>
      <c r="BE1966" s="21" t="n">
        <f aca="false">IF(BE1965=0,IF((AB1966+(AZ1965+BA1965+BB1965+BC1965+BD1965+BF1965+AE1965+AF1965+AG1965+AH1965)*P)&gt;B,1,0),0)+IF(BE1965=1,IF(AB1966&lt;E,0,1),0)</f>
        <v>0</v>
      </c>
      <c r="BF1966" s="21" t="n">
        <f aca="false">IF(BF1965=0,IF((AC1966+(BA1965+BB1965+BC1965+BD1965+BE1965+AE1965+AF1965+AG1965+AH1965+AI1965)*P)&gt;B,1,0),0)+IF(BF1965=1,IF(AC1966&lt;E,0,1),0)</f>
        <v>0</v>
      </c>
      <c r="BG1966" s="0" t="n">
        <f aca="false">IF((IF(AD1966&gt;AD1965,1,0)+IF(AD1966&gt;AD1964,1,0)+IF(AD1966&gt;AD1963,1,0)+IF(AD1966&lt;AD1967,0,1)+IF(AD1966&lt;AD1968,0,1)+IF(AD1966&lt;AD1969,0,1))=6,1+MAX(BG$215:BG1965),0)</f>
        <v>0</v>
      </c>
      <c r="BH1966" s="0" t="n">
        <f aca="false">IF(AD1966&gt;0,1+BH1965,0)</f>
        <v>0</v>
      </c>
      <c r="BI1966" s="0" t="n">
        <f aca="false">IF(BH1966&gt;BH1967,BH1966,0)</f>
        <v>0</v>
      </c>
      <c r="BJ1966" s="0"/>
      <c r="BK1966" s="0"/>
      <c r="BL1966" s="0"/>
      <c r="BM1966" s="0" t="n">
        <v>1738</v>
      </c>
      <c r="BN1966" s="0"/>
      <c r="BO1966" s="0"/>
      <c r="BP1966" s="0"/>
      <c r="BQ1966" s="0"/>
      <c r="BR1966" s="0"/>
      <c r="BS1966" s="0"/>
      <c r="BT1966" s="0"/>
      <c r="BU1966" s="0"/>
      <c r="BV1966" s="0"/>
      <c r="BW1966" s="0"/>
      <c r="BX1966" s="0"/>
      <c r="BY1966" s="0"/>
      <c r="BZ1966" s="0"/>
      <c r="CA1966" s="0"/>
      <c r="CB1966" s="0"/>
      <c r="CC1966" s="15"/>
    </row>
    <row r="1967" customFormat="false" ht="15" hidden="false" customHeight="false" outlineLevel="0" collapsed="false">
      <c r="A1967" s="9" t="n">
        <f aca="false">A1966+1</f>
        <v>1939</v>
      </c>
      <c r="B1967" s="20" t="n">
        <f aca="false">IF(AE1966=0,B1966+A,B1966-S)</f>
        <v>39</v>
      </c>
      <c r="C1967" s="20" t="n">
        <f aca="false">IF(AF1966=0,C1966+A,C1966-S)</f>
        <v>42</v>
      </c>
      <c r="D1967" s="20" t="n">
        <f aca="false">IF(AG1966=0,D1966+A,D1966-S)</f>
        <v>42</v>
      </c>
      <c r="E1967" s="20" t="n">
        <f aca="false">IF(AH1966=0,E1966+A,E1966-S)</f>
        <v>42</v>
      </c>
      <c r="F1967" s="20" t="n">
        <f aca="false">IF(AI1966=0,F1966+A,F1966-S)</f>
        <v>42</v>
      </c>
      <c r="G1967" s="20" t="n">
        <f aca="false">IF(AJ1966=0,G1966+A,G1966-S)</f>
        <v>42</v>
      </c>
      <c r="H1967" s="20" t="n">
        <f aca="false">IF(AK1966=0,H1966+A,H1966-S)</f>
        <v>42</v>
      </c>
      <c r="I1967" s="20" t="n">
        <f aca="false">IF(AL1966=0,I1966+A,I1966-S)</f>
        <v>39</v>
      </c>
      <c r="J1967" s="20" t="n">
        <f aca="false">IF(AM1966=0,J1966+A,J1966-S)</f>
        <v>39</v>
      </c>
      <c r="K1967" s="20" t="n">
        <f aca="false">IF(AN1966=0,K1966+A,K1966-S)</f>
        <v>40</v>
      </c>
      <c r="L1967" s="20" t="n">
        <f aca="false">IF(AO1966=0,L1966+A,L1966-S)</f>
        <v>42</v>
      </c>
      <c r="M1967" s="20" t="n">
        <f aca="false">IF(AP1966=0,M1966+A,M1966-S)</f>
        <v>41</v>
      </c>
      <c r="N1967" s="20" t="n">
        <f aca="false">IF(AQ1966=0,N1966+A,N1966-S)</f>
        <v>41</v>
      </c>
      <c r="O1967" s="20" t="n">
        <f aca="false">IF(AR1966=0,O1966+A,O1966-S)</f>
        <v>39</v>
      </c>
      <c r="P1967" s="20" t="n">
        <f aca="false">IF(AS1966=0,P1966+A,P1966-S)</f>
        <v>42</v>
      </c>
      <c r="Q1967" s="20" t="n">
        <f aca="false">IF(AT1966=0,Q1966+A,Q1966-S)</f>
        <v>42</v>
      </c>
      <c r="R1967" s="20" t="n">
        <f aca="false">IF(AU1966=0,R1966+A,R1966-S)</f>
        <v>41</v>
      </c>
      <c r="S1967" s="20" t="n">
        <f aca="false">IF(AV1966=0,S1966+A,S1966-S)</f>
        <v>42</v>
      </c>
      <c r="T1967" s="20" t="n">
        <f aca="false">IF(AW1966=0,T1966+A,T1966-S)</f>
        <v>40</v>
      </c>
      <c r="U1967" s="20" t="n">
        <f aca="false">IF(AX1966=0,U1966+A,U1966-S)</f>
        <v>41</v>
      </c>
      <c r="V1967" s="20" t="n">
        <f aca="false">IF(AY1966=0,V1966+A,V1966-S)</f>
        <v>39</v>
      </c>
      <c r="W1967" s="20" t="n">
        <f aca="false">IF(AZ1966=0,W1966+A,W1966-S)</f>
        <v>39</v>
      </c>
      <c r="X1967" s="20" t="n">
        <f aca="false">IF(BA1966=0,X1966+A,X1966-S)</f>
        <v>40</v>
      </c>
      <c r="Y1967" s="20" t="n">
        <f aca="false">IF(BB1966=0,Y1966+A,Y1966-S)</f>
        <v>39</v>
      </c>
      <c r="Z1967" s="20" t="n">
        <f aca="false">IF(BC1966=0,Z1966+A,Z1966-S)</f>
        <v>39</v>
      </c>
      <c r="AA1967" s="20" t="n">
        <f aca="false">IF(BD1966=0,AA1966+A,AA1966-S)</f>
        <v>42</v>
      </c>
      <c r="AB1967" s="20" t="n">
        <f aca="false">IF(BE1966=0,AB1966+A,AB1966-S)</f>
        <v>41</v>
      </c>
      <c r="AC1967" s="20" t="n">
        <f aca="false">IF(BF1966=0,AC1966+A,AC1966-S)</f>
        <v>39</v>
      </c>
      <c r="AD1967" s="9" t="n">
        <f aca="false">COUNTIF(AE1967:BF1967,1)</f>
        <v>0</v>
      </c>
      <c r="AE1967" s="21" t="n">
        <f aca="false">IF(AE1966=0,IF((B1967+(BB1966+BC1966+BD1966+BE1966+BF1966+AF1966+AG1966+AH1966+AI1966+AJ1966)*P)&gt;B,1,0),0)+IF(AE1966=1,IF(B1967&lt;E,0,1),0)</f>
        <v>0</v>
      </c>
      <c r="AF1967" s="21" t="n">
        <f aca="false">IF(AF1966=0,IF((C1967+(BC1966+BD1966+BE1966+BF1966+AE1966+AG1966+AH1966+AI1966+AJ1966+AK1966)*P)&gt;B,1,0),0)+IF(AF1966=1,IF(C1967&lt;E,0,1),0)</f>
        <v>0</v>
      </c>
      <c r="AG1967" s="21" t="n">
        <f aca="false">IF(AG1966=0,IF((D1967+(BD1966+BE1966+BF1966+AE1966+AF1966+AH1966+AI1966+AJ1966+AK1966+AL1966)*P)&gt;B,1,0),0)+IF(AG1966=1,IF(D1967&lt;E,0,1),0)</f>
        <v>0</v>
      </c>
      <c r="AH1967" s="21" t="n">
        <f aca="false">IF(AH1966=0,IF((E1967+(BE1966+BF1966+AE1966+AF1966+AG1966+AI1966+AJ1966+AK1966+AL1966+AM1966)*P)&gt;B,1,0),0)+IF(AH1966=1,IF(E1967&lt;E,0,1),0)</f>
        <v>0</v>
      </c>
      <c r="AI1967" s="21" t="n">
        <f aca="false">IF(AI1966=0,IF((F1967+(BF1966+AE1966+AF1966+AG1966+AH1966+AJ1966+AK1966+AL1966+AM1966+AN1966)*P)&gt;B,1,0),0)+IF(AI1966=1,IF(F1967&lt;E,0,1),0)</f>
        <v>0</v>
      </c>
      <c r="AJ1967" s="21" t="n">
        <f aca="false">IF(AJ1966=0,IF((G1967+(AE1966+AF1966+AG1966+AH1966+AI1966+AK1966+AL1966+AM1966+AN1966+AO1966)*P)&gt;B,1,0),0)+IF(AJ1966=1,IF(G1967&lt;E,0,1),0)</f>
        <v>0</v>
      </c>
      <c r="AK1967" s="21" t="n">
        <f aca="false">IF(AK1966=0,IF((H1967+(AF1966+AG1966+AH1966+AI1966+AJ1966+AL1966+AM1966+AN1966+AO1966+AP1966)*P)&gt;B,1,0),0)+IF(AK1966=1,IF(H1967&lt;E,0,1),0)</f>
        <v>0</v>
      </c>
      <c r="AL1967" s="21" t="n">
        <f aca="false">IF(AL1966=0,IF((I1967+(AG1966+AH1966+AI1966+AJ1966+AK1966+AM1966+AN1966+AO1966+AP1966+AQ1966)*P)&gt;B,1,0),0)+IF(AL1966=1,IF(I1967&lt;E,0,1),0)</f>
        <v>0</v>
      </c>
      <c r="AM1967" s="21" t="n">
        <f aca="false">IF(AM1966=0,IF((J1967+(AH1966+AI1966+AJ1966+AK1966+AL1966+AN1966+AO1966+AP1966+AQ1966+AR1966)*P)&gt;B,1,0),0)+IF(AM1966=1,IF(J1967&lt;E,0,1),0)</f>
        <v>0</v>
      </c>
      <c r="AN1967" s="21" t="n">
        <f aca="false">IF(AN1966=0,IF((K1967+(AI1966+AJ1966+AK1966+AL1966+AM1966+AO1966+AP1966+AQ1966+AR1966+AS1966)*P)&gt;B,1,0),0)+IF(AN1966=1,IF(K1967&lt;E,0,1),0)</f>
        <v>0</v>
      </c>
      <c r="AO1967" s="21" t="n">
        <f aca="false">IF(AO1966=0,IF((L1967+(AJ1966+AK1966+AL1966+AM1966+AN1966+AP1966+AQ1966+AR1966+AS1966+AT1966)*P)&gt;B,1,0),0)+IF(AO1966=1,IF(L1967&lt;E,0,1),0)</f>
        <v>0</v>
      </c>
      <c r="AP1967" s="21" t="n">
        <f aca="false">IF(AP1966=0,IF((M1967+(AK1966+AL1966+AM1966+AN1966+AO1966+AQ1966+AR1966+AS1966+AT1966+AU1966)*P)&gt;B,1,0),0)+IF(AP1966=1,IF(M1967&lt;E,0,1),0)</f>
        <v>0</v>
      </c>
      <c r="AQ1967" s="21" t="n">
        <f aca="false">IF(AQ1966=0,IF((N1967+(AL1966+AM1966+AN1966+AO1966+AP1966+AR1966+AS1966+AT1966+AU1966+AV1966)*P)&gt;B,1,0),0)+IF(AQ1966=1,IF(N1967&lt;E,0,1),0)</f>
        <v>0</v>
      </c>
      <c r="AR1967" s="21" t="n">
        <f aca="false">IF(AR1966=0,IF((O1967+(AM1966+AN1966+AO1966+AP1966+AQ1966+AS1966+AT1966+AU1966+AV1966+AW1966)*P)&gt;B,1,0),0)+IF(AR1966=1,IF(O1967&lt;E,0,1),0)</f>
        <v>0</v>
      </c>
      <c r="AS1967" s="21" t="n">
        <f aca="false">IF(AS1966=0,IF((P1967+(AN1966+AO1966+AP1966+AQ1966+AR1966+AT1966+AU1966+AV1966+AW1966+AX1966)*P)&gt;B,1,0),0)+IF(AS1966=1,IF(P1967&lt;E,0,1),0)</f>
        <v>0</v>
      </c>
      <c r="AT1967" s="21" t="n">
        <f aca="false">IF(AT1966=0,IF((Q1967+(AO1966+AP1966+AQ1966+AR1966+AS1966+AU1966+AV1966+AW1966+AX1966+AY1966)*P)&gt;B,1,0),0)+IF(AT1966=1,IF(Q1967&lt;E,0,1),0)</f>
        <v>0</v>
      </c>
      <c r="AU1967" s="21" t="n">
        <f aca="false">IF(AU1966=0,IF((R1967+(AP1966+AQ1966+AR1966+AS1966+AT1966+AV1966+AW1966+AX1966+AY1966+AZ1966)*P)&gt;B,1,0),0)+IF(AU1966=1,IF(R1967&lt;E,0,1),0)</f>
        <v>0</v>
      </c>
      <c r="AV1967" s="21" t="n">
        <f aca="false">IF(AV1966=0,IF((S1967+(AQ1966+AR1966+AS1966+AT1966+AU1966+AW1966+AX1966+AY1966+AZ1966+BA1966)*P)&gt;B,1,0),0)+IF(AV1966=1,IF(S1967&lt;E,0,1),0)</f>
        <v>0</v>
      </c>
      <c r="AW1967" s="21" t="n">
        <f aca="false">IF(AW1966=0,IF((T1967+(AR1966+AS1966+AT1966+AU1966+AV1966+AX1966+AY1966+AZ1966+BA1966+BB1966)*P)&gt;B,1,0),0)+IF(AW1966=1,IF(T1967&lt;E,0,1),0)</f>
        <v>0</v>
      </c>
      <c r="AX1967" s="21" t="n">
        <f aca="false">IF(AX1966=0,IF((U1967+(AS1966+AT1966+AU1966+AV1966+AW1966+AY1966+AZ1966+BA1966+BB1966+BC1966)*P)&gt;B,1,0),0)+IF(AX1966=1,IF(U1967&lt;E,0,1),0)</f>
        <v>0</v>
      </c>
      <c r="AY1967" s="21" t="n">
        <f aca="false">IF(AY1966=0,IF((V1967+(AT1966+AU1966+AV1966+AW1966+AX1966+AZ1966+BA1966+BB1966+BC1966+BD1966)*P)&gt;B,1,0),0)+IF(AY1966=1,IF(V1967&lt;E,0,1),0)</f>
        <v>0</v>
      </c>
      <c r="AZ1967" s="21" t="n">
        <f aca="false">IF(AZ1966=0,IF((W1967+(AU1966+AV1966+AW1966+AX1966+AY1966+BA1966+BB1966+BC1966+BD1966+BE1966)*P)&gt;B,1,0),0)+IF(AZ1966=1,IF(W1967&lt;E,0,1),0)</f>
        <v>0</v>
      </c>
      <c r="BA1967" s="21" t="n">
        <f aca="false">IF(BA1966=0,IF((X1967+(AV1966+AW1966+AX1966+AY1966+AZ1966+BB1966+BC1966+BD1966+BE1966+BF1966)*P)&gt;B,1,0),0)+IF(BA1966=1,IF(X1967&lt;E,0,1),0)</f>
        <v>0</v>
      </c>
      <c r="BB1967" s="21" t="n">
        <f aca="false">IF(BB1966=0,IF((Y1967+(AW1966+AX1966+AY1966+AZ1966+BA1966+BC1966+BD1966+BE1966+BF1966+AE1966)*P)&gt;B,1,0),0)+IF(BB1966=1,IF(Y1967&lt;E,0,1),0)</f>
        <v>0</v>
      </c>
      <c r="BC1967" s="21" t="n">
        <f aca="false">IF(BC1966=0,IF((Z1967+(AX1966+AY1966+AZ1966+BA1966+BB1966+BD1966+BE1966+BF1966+AE1966+AF1966)*P)&gt;B,1,0),0)+IF(BC1966=1,IF(Z1967&lt;E,0,1),0)</f>
        <v>0</v>
      </c>
      <c r="BD1967" s="21" t="n">
        <f aca="false">IF(BD1966=0,IF((AA1967+(AY1966+AZ1966+BA1966+BB1966+BC1966+BE1966+BF1966+AE1966+AF1966+AG1966)*P)&gt;B,1,0),0)+IF(BD1966=1,IF(AA1967&lt;E,0,1),0)</f>
        <v>0</v>
      </c>
      <c r="BE1967" s="21" t="n">
        <f aca="false">IF(BE1966=0,IF((AB1967+(AZ1966+BA1966+BB1966+BC1966+BD1966+BF1966+AE1966+AF1966+AG1966+AH1966)*P)&gt;B,1,0),0)+IF(BE1966=1,IF(AB1967&lt;E,0,1),0)</f>
        <v>0</v>
      </c>
      <c r="BF1967" s="21" t="n">
        <f aca="false">IF(BF1966=0,IF((AC1967+(BA1966+BB1966+BC1966+BD1966+BE1966+AE1966+AF1966+AG1966+AH1966+AI1966)*P)&gt;B,1,0),0)+IF(BF1966=1,IF(AC1967&lt;E,0,1),0)</f>
        <v>0</v>
      </c>
      <c r="BG1967" s="0" t="n">
        <f aca="false">IF((IF(AD1967&gt;AD1966,1,0)+IF(AD1967&gt;AD1965,1,0)+IF(AD1967&gt;AD1964,1,0)+IF(AD1967&lt;AD1968,0,1)+IF(AD1967&lt;AD1969,0,1)+IF(AD1967&lt;AD1970,0,1))=6,1+MAX(BG$215:BG1966),0)</f>
        <v>0</v>
      </c>
      <c r="BH1967" s="0" t="n">
        <f aca="false">IF(AD1967&gt;0,1+BH1966,0)</f>
        <v>0</v>
      </c>
      <c r="BI1967" s="0" t="n">
        <f aca="false">IF(BH1967&gt;BH1968,BH1967,0)</f>
        <v>0</v>
      </c>
      <c r="BJ1967" s="0"/>
      <c r="BK1967" s="0"/>
      <c r="BL1967" s="0"/>
      <c r="BM1967" s="0" t="n">
        <v>1739</v>
      </c>
      <c r="BN1967" s="0"/>
      <c r="BO1967" s="0"/>
      <c r="BP1967" s="0"/>
      <c r="BQ1967" s="0"/>
      <c r="BR1967" s="0"/>
      <c r="BS1967" s="0"/>
      <c r="BT1967" s="0"/>
      <c r="BU1967" s="0"/>
      <c r="BV1967" s="0"/>
      <c r="BW1967" s="0"/>
      <c r="BX1967" s="0"/>
      <c r="BY1967" s="0"/>
      <c r="BZ1967" s="0"/>
      <c r="CA1967" s="0"/>
      <c r="CB1967" s="0"/>
      <c r="CC1967" s="15"/>
    </row>
    <row r="1968" customFormat="false" ht="15" hidden="false" customHeight="false" outlineLevel="0" collapsed="false">
      <c r="A1968" s="9" t="n">
        <f aca="false">A1967+1</f>
        <v>1940</v>
      </c>
      <c r="B1968" s="20" t="n">
        <f aca="false">IF(AE1967=0,B1967+A,B1967-S)</f>
        <v>40</v>
      </c>
      <c r="C1968" s="20" t="n">
        <f aca="false">IF(AF1967=0,C1967+A,C1967-S)</f>
        <v>43</v>
      </c>
      <c r="D1968" s="20" t="n">
        <f aca="false">IF(AG1967=0,D1967+A,D1967-S)</f>
        <v>43</v>
      </c>
      <c r="E1968" s="20" t="n">
        <f aca="false">IF(AH1967=0,E1967+A,E1967-S)</f>
        <v>43</v>
      </c>
      <c r="F1968" s="20" t="n">
        <f aca="false">IF(AI1967=0,F1967+A,F1967-S)</f>
        <v>43</v>
      </c>
      <c r="G1968" s="20" t="n">
        <f aca="false">IF(AJ1967=0,G1967+A,G1967-S)</f>
        <v>43</v>
      </c>
      <c r="H1968" s="20" t="n">
        <f aca="false">IF(AK1967=0,H1967+A,H1967-S)</f>
        <v>43</v>
      </c>
      <c r="I1968" s="20" t="n">
        <f aca="false">IF(AL1967=0,I1967+A,I1967-S)</f>
        <v>40</v>
      </c>
      <c r="J1968" s="20" t="n">
        <f aca="false">IF(AM1967=0,J1967+A,J1967-S)</f>
        <v>40</v>
      </c>
      <c r="K1968" s="20" t="n">
        <f aca="false">IF(AN1967=0,K1967+A,K1967-S)</f>
        <v>41</v>
      </c>
      <c r="L1968" s="20" t="n">
        <f aca="false">IF(AO1967=0,L1967+A,L1967-S)</f>
        <v>43</v>
      </c>
      <c r="M1968" s="20" t="n">
        <f aca="false">IF(AP1967=0,M1967+A,M1967-S)</f>
        <v>42</v>
      </c>
      <c r="N1968" s="20" t="n">
        <f aca="false">IF(AQ1967=0,N1967+A,N1967-S)</f>
        <v>42</v>
      </c>
      <c r="O1968" s="20" t="n">
        <f aca="false">IF(AR1967=0,O1967+A,O1967-S)</f>
        <v>40</v>
      </c>
      <c r="P1968" s="20" t="n">
        <f aca="false">IF(AS1967=0,P1967+A,P1967-S)</f>
        <v>43</v>
      </c>
      <c r="Q1968" s="20" t="n">
        <f aca="false">IF(AT1967=0,Q1967+A,Q1967-S)</f>
        <v>43</v>
      </c>
      <c r="R1968" s="20" t="n">
        <f aca="false">IF(AU1967=0,R1967+A,R1967-S)</f>
        <v>42</v>
      </c>
      <c r="S1968" s="20" t="n">
        <f aca="false">IF(AV1967=0,S1967+A,S1967-S)</f>
        <v>43</v>
      </c>
      <c r="T1968" s="20" t="n">
        <f aca="false">IF(AW1967=0,T1967+A,T1967-S)</f>
        <v>41</v>
      </c>
      <c r="U1968" s="20" t="n">
        <f aca="false">IF(AX1967=0,U1967+A,U1967-S)</f>
        <v>42</v>
      </c>
      <c r="V1968" s="20" t="n">
        <f aca="false">IF(AY1967=0,V1967+A,V1967-S)</f>
        <v>40</v>
      </c>
      <c r="W1968" s="20" t="n">
        <f aca="false">IF(AZ1967=0,W1967+A,W1967-S)</f>
        <v>40</v>
      </c>
      <c r="X1968" s="20" t="n">
        <f aca="false">IF(BA1967=0,X1967+A,X1967-S)</f>
        <v>41</v>
      </c>
      <c r="Y1968" s="20" t="n">
        <f aca="false">IF(BB1967=0,Y1967+A,Y1967-S)</f>
        <v>40</v>
      </c>
      <c r="Z1968" s="20" t="n">
        <f aca="false">IF(BC1967=0,Z1967+A,Z1967-S)</f>
        <v>40</v>
      </c>
      <c r="AA1968" s="20" t="n">
        <f aca="false">IF(BD1967=0,AA1967+A,AA1967-S)</f>
        <v>43</v>
      </c>
      <c r="AB1968" s="20" t="n">
        <f aca="false">IF(BE1967=0,AB1967+A,AB1967-S)</f>
        <v>42</v>
      </c>
      <c r="AC1968" s="20" t="n">
        <f aca="false">IF(BF1967=0,AC1967+A,AC1967-S)</f>
        <v>40</v>
      </c>
      <c r="AD1968" s="9" t="n">
        <f aca="false">COUNTIF(AE1968:BF1968,1)</f>
        <v>0</v>
      </c>
      <c r="AE1968" s="21" t="n">
        <f aca="false">IF(AE1967=0,IF((B1968+(BB1967+BC1967+BD1967+BE1967+BF1967+AF1967+AG1967+AH1967+AI1967+AJ1967)*P)&gt;B,1,0),0)+IF(AE1967=1,IF(B1968&lt;E,0,1),0)</f>
        <v>0</v>
      </c>
      <c r="AF1968" s="21" t="n">
        <f aca="false">IF(AF1967=0,IF((C1968+(BC1967+BD1967+BE1967+BF1967+AE1967+AG1967+AH1967+AI1967+AJ1967+AK1967)*P)&gt;B,1,0),0)+IF(AF1967=1,IF(C1968&lt;E,0,1),0)</f>
        <v>0</v>
      </c>
      <c r="AG1968" s="21" t="n">
        <f aca="false">IF(AG1967=0,IF((D1968+(BD1967+BE1967+BF1967+AE1967+AF1967+AH1967+AI1967+AJ1967+AK1967+AL1967)*P)&gt;B,1,0),0)+IF(AG1967=1,IF(D1968&lt;E,0,1),0)</f>
        <v>0</v>
      </c>
      <c r="AH1968" s="21" t="n">
        <f aca="false">IF(AH1967=0,IF((E1968+(BE1967+BF1967+AE1967+AF1967+AG1967+AI1967+AJ1967+AK1967+AL1967+AM1967)*P)&gt;B,1,0),0)+IF(AH1967=1,IF(E1968&lt;E,0,1),0)</f>
        <v>0</v>
      </c>
      <c r="AI1968" s="21" t="n">
        <f aca="false">IF(AI1967=0,IF((F1968+(BF1967+AE1967+AF1967+AG1967+AH1967+AJ1967+AK1967+AL1967+AM1967+AN1967)*P)&gt;B,1,0),0)+IF(AI1967=1,IF(F1968&lt;E,0,1),0)</f>
        <v>0</v>
      </c>
      <c r="AJ1968" s="21" t="n">
        <f aca="false">IF(AJ1967=0,IF((G1968+(AE1967+AF1967+AG1967+AH1967+AI1967+AK1967+AL1967+AM1967+AN1967+AO1967)*P)&gt;B,1,0),0)+IF(AJ1967=1,IF(G1968&lt;E,0,1),0)</f>
        <v>0</v>
      </c>
      <c r="AK1968" s="21" t="n">
        <f aca="false">IF(AK1967=0,IF((H1968+(AF1967+AG1967+AH1967+AI1967+AJ1967+AL1967+AM1967+AN1967+AO1967+AP1967)*P)&gt;B,1,0),0)+IF(AK1967=1,IF(H1968&lt;E,0,1),0)</f>
        <v>0</v>
      </c>
      <c r="AL1968" s="21" t="n">
        <f aca="false">IF(AL1967=0,IF((I1968+(AG1967+AH1967+AI1967+AJ1967+AK1967+AM1967+AN1967+AO1967+AP1967+AQ1967)*P)&gt;B,1,0),0)+IF(AL1967=1,IF(I1968&lt;E,0,1),0)</f>
        <v>0</v>
      </c>
      <c r="AM1968" s="21" t="n">
        <f aca="false">IF(AM1967=0,IF((J1968+(AH1967+AI1967+AJ1967+AK1967+AL1967+AN1967+AO1967+AP1967+AQ1967+AR1967)*P)&gt;B,1,0),0)+IF(AM1967=1,IF(J1968&lt;E,0,1),0)</f>
        <v>0</v>
      </c>
      <c r="AN1968" s="21" t="n">
        <f aca="false">IF(AN1967=0,IF((K1968+(AI1967+AJ1967+AK1967+AL1967+AM1967+AO1967+AP1967+AQ1967+AR1967+AS1967)*P)&gt;B,1,0),0)+IF(AN1967=1,IF(K1968&lt;E,0,1),0)</f>
        <v>0</v>
      </c>
      <c r="AO1968" s="21" t="n">
        <f aca="false">IF(AO1967=0,IF((L1968+(AJ1967+AK1967+AL1967+AM1967+AN1967+AP1967+AQ1967+AR1967+AS1967+AT1967)*P)&gt;B,1,0),0)+IF(AO1967=1,IF(L1968&lt;E,0,1),0)</f>
        <v>0</v>
      </c>
      <c r="AP1968" s="21" t="n">
        <f aca="false">IF(AP1967=0,IF((M1968+(AK1967+AL1967+AM1967+AN1967+AO1967+AQ1967+AR1967+AS1967+AT1967+AU1967)*P)&gt;B,1,0),0)+IF(AP1967=1,IF(M1968&lt;E,0,1),0)</f>
        <v>0</v>
      </c>
      <c r="AQ1968" s="21" t="n">
        <f aca="false">IF(AQ1967=0,IF((N1968+(AL1967+AM1967+AN1967+AO1967+AP1967+AR1967+AS1967+AT1967+AU1967+AV1967)*P)&gt;B,1,0),0)+IF(AQ1967=1,IF(N1968&lt;E,0,1),0)</f>
        <v>0</v>
      </c>
      <c r="AR1968" s="21" t="n">
        <f aca="false">IF(AR1967=0,IF((O1968+(AM1967+AN1967+AO1967+AP1967+AQ1967+AS1967+AT1967+AU1967+AV1967+AW1967)*P)&gt;B,1,0),0)+IF(AR1967=1,IF(O1968&lt;E,0,1),0)</f>
        <v>0</v>
      </c>
      <c r="AS1968" s="21" t="n">
        <f aca="false">IF(AS1967=0,IF((P1968+(AN1967+AO1967+AP1967+AQ1967+AR1967+AT1967+AU1967+AV1967+AW1967+AX1967)*P)&gt;B,1,0),0)+IF(AS1967=1,IF(P1968&lt;E,0,1),0)</f>
        <v>0</v>
      </c>
      <c r="AT1968" s="21" t="n">
        <f aca="false">IF(AT1967=0,IF((Q1968+(AO1967+AP1967+AQ1967+AR1967+AS1967+AU1967+AV1967+AW1967+AX1967+AY1967)*P)&gt;B,1,0),0)+IF(AT1967=1,IF(Q1968&lt;E,0,1),0)</f>
        <v>0</v>
      </c>
      <c r="AU1968" s="21" t="n">
        <f aca="false">IF(AU1967=0,IF((R1968+(AP1967+AQ1967+AR1967+AS1967+AT1967+AV1967+AW1967+AX1967+AY1967+AZ1967)*P)&gt;B,1,0),0)+IF(AU1967=1,IF(R1968&lt;E,0,1),0)</f>
        <v>0</v>
      </c>
      <c r="AV1968" s="21" t="n">
        <f aca="false">IF(AV1967=0,IF((S1968+(AQ1967+AR1967+AS1967+AT1967+AU1967+AW1967+AX1967+AY1967+AZ1967+BA1967)*P)&gt;B,1,0),0)+IF(AV1967=1,IF(S1968&lt;E,0,1),0)</f>
        <v>0</v>
      </c>
      <c r="AW1968" s="21" t="n">
        <f aca="false">IF(AW1967=0,IF((T1968+(AR1967+AS1967+AT1967+AU1967+AV1967+AX1967+AY1967+AZ1967+BA1967+BB1967)*P)&gt;B,1,0),0)+IF(AW1967=1,IF(T1968&lt;E,0,1),0)</f>
        <v>0</v>
      </c>
      <c r="AX1968" s="21" t="n">
        <f aca="false">IF(AX1967=0,IF((U1968+(AS1967+AT1967+AU1967+AV1967+AW1967+AY1967+AZ1967+BA1967+BB1967+BC1967)*P)&gt;B,1,0),0)+IF(AX1967=1,IF(U1968&lt;E,0,1),0)</f>
        <v>0</v>
      </c>
      <c r="AY1968" s="21" t="n">
        <f aca="false">IF(AY1967=0,IF((V1968+(AT1967+AU1967+AV1967+AW1967+AX1967+AZ1967+BA1967+BB1967+BC1967+BD1967)*P)&gt;B,1,0),0)+IF(AY1967=1,IF(V1968&lt;E,0,1),0)</f>
        <v>0</v>
      </c>
      <c r="AZ1968" s="21" t="n">
        <f aca="false">IF(AZ1967=0,IF((W1968+(AU1967+AV1967+AW1967+AX1967+AY1967+BA1967+BB1967+BC1967+BD1967+BE1967)*P)&gt;B,1,0),0)+IF(AZ1967=1,IF(W1968&lt;E,0,1),0)</f>
        <v>0</v>
      </c>
      <c r="BA1968" s="21" t="n">
        <f aca="false">IF(BA1967=0,IF((X1968+(AV1967+AW1967+AX1967+AY1967+AZ1967+BB1967+BC1967+BD1967+BE1967+BF1967)*P)&gt;B,1,0),0)+IF(BA1967=1,IF(X1968&lt;E,0,1),0)</f>
        <v>0</v>
      </c>
      <c r="BB1968" s="21" t="n">
        <f aca="false">IF(BB1967=0,IF((Y1968+(AW1967+AX1967+AY1967+AZ1967+BA1967+BC1967+BD1967+BE1967+BF1967+AE1967)*P)&gt;B,1,0),0)+IF(BB1967=1,IF(Y1968&lt;E,0,1),0)</f>
        <v>0</v>
      </c>
      <c r="BC1968" s="21" t="n">
        <f aca="false">IF(BC1967=0,IF((Z1968+(AX1967+AY1967+AZ1967+BA1967+BB1967+BD1967+BE1967+BF1967+AE1967+AF1967)*P)&gt;B,1,0),0)+IF(BC1967=1,IF(Z1968&lt;E,0,1),0)</f>
        <v>0</v>
      </c>
      <c r="BD1968" s="21" t="n">
        <f aca="false">IF(BD1967=0,IF((AA1968+(AY1967+AZ1967+BA1967+BB1967+BC1967+BE1967+BF1967+AE1967+AF1967+AG1967)*P)&gt;B,1,0),0)+IF(BD1967=1,IF(AA1968&lt;E,0,1),0)</f>
        <v>0</v>
      </c>
      <c r="BE1968" s="21" t="n">
        <f aca="false">IF(BE1967=0,IF((AB1968+(AZ1967+BA1967+BB1967+BC1967+BD1967+BF1967+AE1967+AF1967+AG1967+AH1967)*P)&gt;B,1,0),0)+IF(BE1967=1,IF(AB1968&lt;E,0,1),0)</f>
        <v>0</v>
      </c>
      <c r="BF1968" s="21" t="n">
        <f aca="false">IF(BF1967=0,IF((AC1968+(BA1967+BB1967+BC1967+BD1967+BE1967+AE1967+AF1967+AG1967+AH1967+AI1967)*P)&gt;B,1,0),0)+IF(BF1967=1,IF(AC1968&lt;E,0,1),0)</f>
        <v>0</v>
      </c>
      <c r="BG1968" s="0" t="n">
        <f aca="false">IF((IF(AD1968&gt;AD1967,1,0)+IF(AD1968&gt;AD1966,1,0)+IF(AD1968&gt;AD1965,1,0)+IF(AD1968&lt;AD1969,0,1)+IF(AD1968&lt;AD1970,0,1)+IF(AD1968&lt;AD1971,0,1))=6,1+MAX(BG$215:BG1967),0)</f>
        <v>0</v>
      </c>
      <c r="BH1968" s="0" t="n">
        <f aca="false">IF(AD1968&gt;0,1+BH1967,0)</f>
        <v>0</v>
      </c>
      <c r="BI1968" s="0" t="n">
        <f aca="false">IF(BH1968&gt;BH1969,BH1968,0)</f>
        <v>0</v>
      </c>
      <c r="BJ1968" s="0"/>
      <c r="BK1968" s="0"/>
      <c r="BL1968" s="0"/>
      <c r="BM1968" s="0" t="n">
        <v>1740</v>
      </c>
      <c r="BN1968" s="0"/>
      <c r="BO1968" s="0"/>
      <c r="BP1968" s="0"/>
      <c r="BQ1968" s="0"/>
      <c r="BR1968" s="0"/>
      <c r="BS1968" s="0"/>
      <c r="BT1968" s="0"/>
      <c r="BU1968" s="0"/>
      <c r="BV1968" s="0"/>
      <c r="BW1968" s="0"/>
      <c r="BX1968" s="0"/>
      <c r="BY1968" s="0"/>
      <c r="BZ1968" s="0"/>
      <c r="CA1968" s="0"/>
      <c r="CB1968" s="0"/>
      <c r="CC1968" s="15"/>
    </row>
    <row r="1969" customFormat="false" ht="15" hidden="false" customHeight="false" outlineLevel="0" collapsed="false">
      <c r="A1969" s="9" t="n">
        <f aca="false">A1968+1</f>
        <v>1941</v>
      </c>
      <c r="B1969" s="20" t="n">
        <f aca="false">IF(AE1968=0,B1968+A,B1968-S)</f>
        <v>41</v>
      </c>
      <c r="C1969" s="20" t="n">
        <f aca="false">IF(AF1968=0,C1968+A,C1968-S)</f>
        <v>44</v>
      </c>
      <c r="D1969" s="20" t="n">
        <f aca="false">IF(AG1968=0,D1968+A,D1968-S)</f>
        <v>44</v>
      </c>
      <c r="E1969" s="20" t="n">
        <f aca="false">IF(AH1968=0,E1968+A,E1968-S)</f>
        <v>44</v>
      </c>
      <c r="F1969" s="20" t="n">
        <f aca="false">IF(AI1968=0,F1968+A,F1968-S)</f>
        <v>44</v>
      </c>
      <c r="G1969" s="20" t="n">
        <f aca="false">IF(AJ1968=0,G1968+A,G1968-S)</f>
        <v>44</v>
      </c>
      <c r="H1969" s="20" t="n">
        <f aca="false">IF(AK1968=0,H1968+A,H1968-S)</f>
        <v>44</v>
      </c>
      <c r="I1969" s="20" t="n">
        <f aca="false">IF(AL1968=0,I1968+A,I1968-S)</f>
        <v>41</v>
      </c>
      <c r="J1969" s="20" t="n">
        <f aca="false">IF(AM1968=0,J1968+A,J1968-S)</f>
        <v>41</v>
      </c>
      <c r="K1969" s="20" t="n">
        <f aca="false">IF(AN1968=0,K1968+A,K1968-S)</f>
        <v>42</v>
      </c>
      <c r="L1969" s="20" t="n">
        <f aca="false">IF(AO1968=0,L1968+A,L1968-S)</f>
        <v>44</v>
      </c>
      <c r="M1969" s="20" t="n">
        <f aca="false">IF(AP1968=0,M1968+A,M1968-S)</f>
        <v>43</v>
      </c>
      <c r="N1969" s="20" t="n">
        <f aca="false">IF(AQ1968=0,N1968+A,N1968-S)</f>
        <v>43</v>
      </c>
      <c r="O1969" s="20" t="n">
        <f aca="false">IF(AR1968=0,O1968+A,O1968-S)</f>
        <v>41</v>
      </c>
      <c r="P1969" s="20" t="n">
        <f aca="false">IF(AS1968=0,P1968+A,P1968-S)</f>
        <v>44</v>
      </c>
      <c r="Q1969" s="20" t="n">
        <f aca="false">IF(AT1968=0,Q1968+A,Q1968-S)</f>
        <v>44</v>
      </c>
      <c r="R1969" s="20" t="n">
        <f aca="false">IF(AU1968=0,R1968+A,R1968-S)</f>
        <v>43</v>
      </c>
      <c r="S1969" s="20" t="n">
        <f aca="false">IF(AV1968=0,S1968+A,S1968-S)</f>
        <v>44</v>
      </c>
      <c r="T1969" s="20" t="n">
        <f aca="false">IF(AW1968=0,T1968+A,T1968-S)</f>
        <v>42</v>
      </c>
      <c r="U1969" s="20" t="n">
        <f aca="false">IF(AX1968=0,U1968+A,U1968-S)</f>
        <v>43</v>
      </c>
      <c r="V1969" s="20" t="n">
        <f aca="false">IF(AY1968=0,V1968+A,V1968-S)</f>
        <v>41</v>
      </c>
      <c r="W1969" s="20" t="n">
        <f aca="false">IF(AZ1968=0,W1968+A,W1968-S)</f>
        <v>41</v>
      </c>
      <c r="X1969" s="20" t="n">
        <f aca="false">IF(BA1968=0,X1968+A,X1968-S)</f>
        <v>42</v>
      </c>
      <c r="Y1969" s="20" t="n">
        <f aca="false">IF(BB1968=0,Y1968+A,Y1968-S)</f>
        <v>41</v>
      </c>
      <c r="Z1969" s="20" t="n">
        <f aca="false">IF(BC1968=0,Z1968+A,Z1968-S)</f>
        <v>41</v>
      </c>
      <c r="AA1969" s="20" t="n">
        <f aca="false">IF(BD1968=0,AA1968+A,AA1968-S)</f>
        <v>44</v>
      </c>
      <c r="AB1969" s="20" t="n">
        <f aca="false">IF(BE1968=0,AB1968+A,AB1968-S)</f>
        <v>43</v>
      </c>
      <c r="AC1969" s="20" t="n">
        <f aca="false">IF(BF1968=0,AC1968+A,AC1968-S)</f>
        <v>41</v>
      </c>
      <c r="AD1969" s="9" t="n">
        <f aca="false">COUNTIF(AE1969:BF1969,1)</f>
        <v>0</v>
      </c>
      <c r="AE1969" s="21" t="n">
        <f aca="false">IF(AE1968=0,IF((B1969+(BB1968+BC1968+BD1968+BE1968+BF1968+AF1968+AG1968+AH1968+AI1968+AJ1968)*P)&gt;B,1,0),0)+IF(AE1968=1,IF(B1969&lt;E,0,1),0)</f>
        <v>0</v>
      </c>
      <c r="AF1969" s="21" t="n">
        <f aca="false">IF(AF1968=0,IF((C1969+(BC1968+BD1968+BE1968+BF1968+AE1968+AG1968+AH1968+AI1968+AJ1968+AK1968)*P)&gt;B,1,0),0)+IF(AF1968=1,IF(C1969&lt;E,0,1),0)</f>
        <v>0</v>
      </c>
      <c r="AG1969" s="21" t="n">
        <f aca="false">IF(AG1968=0,IF((D1969+(BD1968+BE1968+BF1968+AE1968+AF1968+AH1968+AI1968+AJ1968+AK1968+AL1968)*P)&gt;B,1,0),0)+IF(AG1968=1,IF(D1969&lt;E,0,1),0)</f>
        <v>0</v>
      </c>
      <c r="AH1969" s="21" t="n">
        <f aca="false">IF(AH1968=0,IF((E1969+(BE1968+BF1968+AE1968+AF1968+AG1968+AI1968+AJ1968+AK1968+AL1968+AM1968)*P)&gt;B,1,0),0)+IF(AH1968=1,IF(E1969&lt;E,0,1),0)</f>
        <v>0</v>
      </c>
      <c r="AI1969" s="21" t="n">
        <f aca="false">IF(AI1968=0,IF((F1969+(BF1968+AE1968+AF1968+AG1968+AH1968+AJ1968+AK1968+AL1968+AM1968+AN1968)*P)&gt;B,1,0),0)+IF(AI1968=1,IF(F1969&lt;E,0,1),0)</f>
        <v>0</v>
      </c>
      <c r="AJ1969" s="21" t="n">
        <f aca="false">IF(AJ1968=0,IF((G1969+(AE1968+AF1968+AG1968+AH1968+AI1968+AK1968+AL1968+AM1968+AN1968+AO1968)*P)&gt;B,1,0),0)+IF(AJ1968=1,IF(G1969&lt;E,0,1),0)</f>
        <v>0</v>
      </c>
      <c r="AK1969" s="21" t="n">
        <f aca="false">IF(AK1968=0,IF((H1969+(AF1968+AG1968+AH1968+AI1968+AJ1968+AL1968+AM1968+AN1968+AO1968+AP1968)*P)&gt;B,1,0),0)+IF(AK1968=1,IF(H1969&lt;E,0,1),0)</f>
        <v>0</v>
      </c>
      <c r="AL1969" s="21" t="n">
        <f aca="false">IF(AL1968=0,IF((I1969+(AG1968+AH1968+AI1968+AJ1968+AK1968+AM1968+AN1968+AO1968+AP1968+AQ1968)*P)&gt;B,1,0),0)+IF(AL1968=1,IF(I1969&lt;E,0,1),0)</f>
        <v>0</v>
      </c>
      <c r="AM1969" s="21" t="n">
        <f aca="false">IF(AM1968=0,IF((J1969+(AH1968+AI1968+AJ1968+AK1968+AL1968+AN1968+AO1968+AP1968+AQ1968+AR1968)*P)&gt;B,1,0),0)+IF(AM1968=1,IF(J1969&lt;E,0,1),0)</f>
        <v>0</v>
      </c>
      <c r="AN1969" s="21" t="n">
        <f aca="false">IF(AN1968=0,IF((K1969+(AI1968+AJ1968+AK1968+AL1968+AM1968+AO1968+AP1968+AQ1968+AR1968+AS1968)*P)&gt;B,1,0),0)+IF(AN1968=1,IF(K1969&lt;E,0,1),0)</f>
        <v>0</v>
      </c>
      <c r="AO1969" s="21" t="n">
        <f aca="false">IF(AO1968=0,IF((L1969+(AJ1968+AK1968+AL1968+AM1968+AN1968+AP1968+AQ1968+AR1968+AS1968+AT1968)*P)&gt;B,1,0),0)+IF(AO1968=1,IF(L1969&lt;E,0,1),0)</f>
        <v>0</v>
      </c>
      <c r="AP1969" s="21" t="n">
        <f aca="false">IF(AP1968=0,IF((M1969+(AK1968+AL1968+AM1968+AN1968+AO1968+AQ1968+AR1968+AS1968+AT1968+AU1968)*P)&gt;B,1,0),0)+IF(AP1968=1,IF(M1969&lt;E,0,1),0)</f>
        <v>0</v>
      </c>
      <c r="AQ1969" s="21" t="n">
        <f aca="false">IF(AQ1968=0,IF((N1969+(AL1968+AM1968+AN1968+AO1968+AP1968+AR1968+AS1968+AT1968+AU1968+AV1968)*P)&gt;B,1,0),0)+IF(AQ1968=1,IF(N1969&lt;E,0,1),0)</f>
        <v>0</v>
      </c>
      <c r="AR1969" s="21" t="n">
        <f aca="false">IF(AR1968=0,IF((O1969+(AM1968+AN1968+AO1968+AP1968+AQ1968+AS1968+AT1968+AU1968+AV1968+AW1968)*P)&gt;B,1,0),0)+IF(AR1968=1,IF(O1969&lt;E,0,1),0)</f>
        <v>0</v>
      </c>
      <c r="AS1969" s="21" t="n">
        <f aca="false">IF(AS1968=0,IF((P1969+(AN1968+AO1968+AP1968+AQ1968+AR1968+AT1968+AU1968+AV1968+AW1968+AX1968)*P)&gt;B,1,0),0)+IF(AS1968=1,IF(P1969&lt;E,0,1),0)</f>
        <v>0</v>
      </c>
      <c r="AT1969" s="21" t="n">
        <f aca="false">IF(AT1968=0,IF((Q1969+(AO1968+AP1968+AQ1968+AR1968+AS1968+AU1968+AV1968+AW1968+AX1968+AY1968)*P)&gt;B,1,0),0)+IF(AT1968=1,IF(Q1969&lt;E,0,1),0)</f>
        <v>0</v>
      </c>
      <c r="AU1969" s="21" t="n">
        <f aca="false">IF(AU1968=0,IF((R1969+(AP1968+AQ1968+AR1968+AS1968+AT1968+AV1968+AW1968+AX1968+AY1968+AZ1968)*P)&gt;B,1,0),0)+IF(AU1968=1,IF(R1969&lt;E,0,1),0)</f>
        <v>0</v>
      </c>
      <c r="AV1969" s="21" t="n">
        <f aca="false">IF(AV1968=0,IF((S1969+(AQ1968+AR1968+AS1968+AT1968+AU1968+AW1968+AX1968+AY1968+AZ1968+BA1968)*P)&gt;B,1,0),0)+IF(AV1968=1,IF(S1969&lt;E,0,1),0)</f>
        <v>0</v>
      </c>
      <c r="AW1969" s="21" t="n">
        <f aca="false">IF(AW1968=0,IF((T1969+(AR1968+AS1968+AT1968+AU1968+AV1968+AX1968+AY1968+AZ1968+BA1968+BB1968)*P)&gt;B,1,0),0)+IF(AW1968=1,IF(T1969&lt;E,0,1),0)</f>
        <v>0</v>
      </c>
      <c r="AX1969" s="21" t="n">
        <f aca="false">IF(AX1968=0,IF((U1969+(AS1968+AT1968+AU1968+AV1968+AW1968+AY1968+AZ1968+BA1968+BB1968+BC1968)*P)&gt;B,1,0),0)+IF(AX1968=1,IF(U1969&lt;E,0,1),0)</f>
        <v>0</v>
      </c>
      <c r="AY1969" s="21" t="n">
        <f aca="false">IF(AY1968=0,IF((V1969+(AT1968+AU1968+AV1968+AW1968+AX1968+AZ1968+BA1968+BB1968+BC1968+BD1968)*P)&gt;B,1,0),0)+IF(AY1968=1,IF(V1969&lt;E,0,1),0)</f>
        <v>0</v>
      </c>
      <c r="AZ1969" s="21" t="n">
        <f aca="false">IF(AZ1968=0,IF((W1969+(AU1968+AV1968+AW1968+AX1968+AY1968+BA1968+BB1968+BC1968+BD1968+BE1968)*P)&gt;B,1,0),0)+IF(AZ1968=1,IF(W1969&lt;E,0,1),0)</f>
        <v>0</v>
      </c>
      <c r="BA1969" s="21" t="n">
        <f aca="false">IF(BA1968=0,IF((X1969+(AV1968+AW1968+AX1968+AY1968+AZ1968+BB1968+BC1968+BD1968+BE1968+BF1968)*P)&gt;B,1,0),0)+IF(BA1968=1,IF(X1969&lt;E,0,1),0)</f>
        <v>0</v>
      </c>
      <c r="BB1969" s="21" t="n">
        <f aca="false">IF(BB1968=0,IF((Y1969+(AW1968+AX1968+AY1968+AZ1968+BA1968+BC1968+BD1968+BE1968+BF1968+AE1968)*P)&gt;B,1,0),0)+IF(BB1968=1,IF(Y1969&lt;E,0,1),0)</f>
        <v>0</v>
      </c>
      <c r="BC1969" s="21" t="n">
        <f aca="false">IF(BC1968=0,IF((Z1969+(AX1968+AY1968+AZ1968+BA1968+BB1968+BD1968+BE1968+BF1968+AE1968+AF1968)*P)&gt;B,1,0),0)+IF(BC1968=1,IF(Z1969&lt;E,0,1),0)</f>
        <v>0</v>
      </c>
      <c r="BD1969" s="21" t="n">
        <f aca="false">IF(BD1968=0,IF((AA1969+(AY1968+AZ1968+BA1968+BB1968+BC1968+BE1968+BF1968+AE1968+AF1968+AG1968)*P)&gt;B,1,0),0)+IF(BD1968=1,IF(AA1969&lt;E,0,1),0)</f>
        <v>0</v>
      </c>
      <c r="BE1969" s="21" t="n">
        <f aca="false">IF(BE1968=0,IF((AB1969+(AZ1968+BA1968+BB1968+BC1968+BD1968+BF1968+AE1968+AF1968+AG1968+AH1968)*P)&gt;B,1,0),0)+IF(BE1968=1,IF(AB1969&lt;E,0,1),0)</f>
        <v>0</v>
      </c>
      <c r="BF1969" s="21" t="n">
        <f aca="false">IF(BF1968=0,IF((AC1969+(BA1968+BB1968+BC1968+BD1968+BE1968+AE1968+AF1968+AG1968+AH1968+AI1968)*P)&gt;B,1,0),0)+IF(BF1968=1,IF(AC1969&lt;E,0,1),0)</f>
        <v>0</v>
      </c>
      <c r="BG1969" s="0" t="n">
        <f aca="false">IF((IF(AD1969&gt;AD1968,1,0)+IF(AD1969&gt;AD1967,1,0)+IF(AD1969&gt;AD1966,1,0)+IF(AD1969&lt;AD1970,0,1)+IF(AD1969&lt;AD1971,0,1)+IF(AD1969&lt;AD1972,0,1))=6,1+MAX(BG$215:BG1968),0)</f>
        <v>0</v>
      </c>
      <c r="BH1969" s="0" t="n">
        <f aca="false">IF(AD1969&gt;0,1+BH1968,0)</f>
        <v>0</v>
      </c>
      <c r="BI1969" s="0" t="n">
        <f aca="false">IF(BH1969&gt;BH1970,BH1969,0)</f>
        <v>0</v>
      </c>
      <c r="BJ1969" s="0"/>
      <c r="BK1969" s="0"/>
      <c r="BL1969" s="0"/>
      <c r="BM1969" s="0" t="n">
        <v>1741</v>
      </c>
      <c r="BN1969" s="0"/>
      <c r="BO1969" s="0"/>
      <c r="BP1969" s="0"/>
      <c r="BQ1969" s="0"/>
      <c r="BR1969" s="0"/>
      <c r="BS1969" s="0"/>
      <c r="BT1969" s="0"/>
      <c r="BU1969" s="0"/>
      <c r="BV1969" s="0"/>
      <c r="BW1969" s="0"/>
      <c r="BX1969" s="0"/>
      <c r="BY1969" s="0"/>
      <c r="BZ1969" s="0"/>
      <c r="CA1969" s="0"/>
      <c r="CB1969" s="0"/>
      <c r="CC1969" s="15"/>
    </row>
    <row r="1970" customFormat="false" ht="15" hidden="false" customHeight="false" outlineLevel="0" collapsed="false">
      <c r="A1970" s="9" t="n">
        <f aca="false">A1969+1</f>
        <v>1942</v>
      </c>
      <c r="B1970" s="20" t="n">
        <f aca="false">IF(AE1969=0,B1969+A,B1969-S)</f>
        <v>42</v>
      </c>
      <c r="C1970" s="20" t="n">
        <f aca="false">IF(AF1969=0,C1969+A,C1969-S)</f>
        <v>45</v>
      </c>
      <c r="D1970" s="20" t="n">
        <f aca="false">IF(AG1969=0,D1969+A,D1969-S)</f>
        <v>45</v>
      </c>
      <c r="E1970" s="20" t="n">
        <f aca="false">IF(AH1969=0,E1969+A,E1969-S)</f>
        <v>45</v>
      </c>
      <c r="F1970" s="20" t="n">
        <f aca="false">IF(AI1969=0,F1969+A,F1969-S)</f>
        <v>45</v>
      </c>
      <c r="G1970" s="20" t="n">
        <f aca="false">IF(AJ1969=0,G1969+A,G1969-S)</f>
        <v>45</v>
      </c>
      <c r="H1970" s="20" t="n">
        <f aca="false">IF(AK1969=0,H1969+A,H1969-S)</f>
        <v>45</v>
      </c>
      <c r="I1970" s="20" t="n">
        <f aca="false">IF(AL1969=0,I1969+A,I1969-S)</f>
        <v>42</v>
      </c>
      <c r="J1970" s="20" t="n">
        <f aca="false">IF(AM1969=0,J1969+A,J1969-S)</f>
        <v>42</v>
      </c>
      <c r="K1970" s="20" t="n">
        <f aca="false">IF(AN1969=0,K1969+A,K1969-S)</f>
        <v>43</v>
      </c>
      <c r="L1970" s="20" t="n">
        <f aca="false">IF(AO1969=0,L1969+A,L1969-S)</f>
        <v>45</v>
      </c>
      <c r="M1970" s="20" t="n">
        <f aca="false">IF(AP1969=0,M1969+A,M1969-S)</f>
        <v>44</v>
      </c>
      <c r="N1970" s="20" t="n">
        <f aca="false">IF(AQ1969=0,N1969+A,N1969-S)</f>
        <v>44</v>
      </c>
      <c r="O1970" s="20" t="n">
        <f aca="false">IF(AR1969=0,O1969+A,O1969-S)</f>
        <v>42</v>
      </c>
      <c r="P1970" s="20" t="n">
        <f aca="false">IF(AS1969=0,P1969+A,P1969-S)</f>
        <v>45</v>
      </c>
      <c r="Q1970" s="20" t="n">
        <f aca="false">IF(AT1969=0,Q1969+A,Q1969-S)</f>
        <v>45</v>
      </c>
      <c r="R1970" s="20" t="n">
        <f aca="false">IF(AU1969=0,R1969+A,R1969-S)</f>
        <v>44</v>
      </c>
      <c r="S1970" s="20" t="n">
        <f aca="false">IF(AV1969=0,S1969+A,S1969-S)</f>
        <v>45</v>
      </c>
      <c r="T1970" s="20" t="n">
        <f aca="false">IF(AW1969=0,T1969+A,T1969-S)</f>
        <v>43</v>
      </c>
      <c r="U1970" s="20" t="n">
        <f aca="false">IF(AX1969=0,U1969+A,U1969-S)</f>
        <v>44</v>
      </c>
      <c r="V1970" s="20" t="n">
        <f aca="false">IF(AY1969=0,V1969+A,V1969-S)</f>
        <v>42</v>
      </c>
      <c r="W1970" s="20" t="n">
        <f aca="false">IF(AZ1969=0,W1969+A,W1969-S)</f>
        <v>42</v>
      </c>
      <c r="X1970" s="20" t="n">
        <f aca="false">IF(BA1969=0,X1969+A,X1969-S)</f>
        <v>43</v>
      </c>
      <c r="Y1970" s="20" t="n">
        <f aca="false">IF(BB1969=0,Y1969+A,Y1969-S)</f>
        <v>42</v>
      </c>
      <c r="Z1970" s="20" t="n">
        <f aca="false">IF(BC1969=0,Z1969+A,Z1969-S)</f>
        <v>42</v>
      </c>
      <c r="AA1970" s="20" t="n">
        <f aca="false">IF(BD1969=0,AA1969+A,AA1969-S)</f>
        <v>45</v>
      </c>
      <c r="AB1970" s="20" t="n">
        <f aca="false">IF(BE1969=0,AB1969+A,AB1969-S)</f>
        <v>44</v>
      </c>
      <c r="AC1970" s="20" t="n">
        <f aca="false">IF(BF1969=0,AC1969+A,AC1969-S)</f>
        <v>42</v>
      </c>
      <c r="AD1970" s="9" t="n">
        <f aca="false">COUNTIF(AE1970:BF1970,1)</f>
        <v>0</v>
      </c>
      <c r="AE1970" s="21" t="n">
        <f aca="false">IF(AE1969=0,IF((B1970+(BB1969+BC1969+BD1969+BE1969+BF1969+AF1969+AG1969+AH1969+AI1969+AJ1969)*P)&gt;B,1,0),0)+IF(AE1969=1,IF(B1970&lt;E,0,1),0)</f>
        <v>0</v>
      </c>
      <c r="AF1970" s="21" t="n">
        <f aca="false">IF(AF1969=0,IF((C1970+(BC1969+BD1969+BE1969+BF1969+AE1969+AG1969+AH1969+AI1969+AJ1969+AK1969)*P)&gt;B,1,0),0)+IF(AF1969=1,IF(C1970&lt;E,0,1),0)</f>
        <v>0</v>
      </c>
      <c r="AG1970" s="21" t="n">
        <f aca="false">IF(AG1969=0,IF((D1970+(BD1969+BE1969+BF1969+AE1969+AF1969+AH1969+AI1969+AJ1969+AK1969+AL1969)*P)&gt;B,1,0),0)+IF(AG1969=1,IF(D1970&lt;E,0,1),0)</f>
        <v>0</v>
      </c>
      <c r="AH1970" s="21" t="n">
        <f aca="false">IF(AH1969=0,IF((E1970+(BE1969+BF1969+AE1969+AF1969+AG1969+AI1969+AJ1969+AK1969+AL1969+AM1969)*P)&gt;B,1,0),0)+IF(AH1969=1,IF(E1970&lt;E,0,1),0)</f>
        <v>0</v>
      </c>
      <c r="AI1970" s="21" t="n">
        <f aca="false">IF(AI1969=0,IF((F1970+(BF1969+AE1969+AF1969+AG1969+AH1969+AJ1969+AK1969+AL1969+AM1969+AN1969)*P)&gt;B,1,0),0)+IF(AI1969=1,IF(F1970&lt;E,0,1),0)</f>
        <v>0</v>
      </c>
      <c r="AJ1970" s="21" t="n">
        <f aca="false">IF(AJ1969=0,IF((G1970+(AE1969+AF1969+AG1969+AH1969+AI1969+AK1969+AL1969+AM1969+AN1969+AO1969)*P)&gt;B,1,0),0)+IF(AJ1969=1,IF(G1970&lt;E,0,1),0)</f>
        <v>0</v>
      </c>
      <c r="AK1970" s="21" t="n">
        <f aca="false">IF(AK1969=0,IF((H1970+(AF1969+AG1969+AH1969+AI1969+AJ1969+AL1969+AM1969+AN1969+AO1969+AP1969)*P)&gt;B,1,0),0)+IF(AK1969=1,IF(H1970&lt;E,0,1),0)</f>
        <v>0</v>
      </c>
      <c r="AL1970" s="21" t="n">
        <f aca="false">IF(AL1969=0,IF((I1970+(AG1969+AH1969+AI1969+AJ1969+AK1969+AM1969+AN1969+AO1969+AP1969+AQ1969)*P)&gt;B,1,0),0)+IF(AL1969=1,IF(I1970&lt;E,0,1),0)</f>
        <v>0</v>
      </c>
      <c r="AM1970" s="21" t="n">
        <f aca="false">IF(AM1969=0,IF((J1970+(AH1969+AI1969+AJ1969+AK1969+AL1969+AN1969+AO1969+AP1969+AQ1969+AR1969)*P)&gt;B,1,0),0)+IF(AM1969=1,IF(J1970&lt;E,0,1),0)</f>
        <v>0</v>
      </c>
      <c r="AN1970" s="21" t="n">
        <f aca="false">IF(AN1969=0,IF((K1970+(AI1969+AJ1969+AK1969+AL1969+AM1969+AO1969+AP1969+AQ1969+AR1969+AS1969)*P)&gt;B,1,0),0)+IF(AN1969=1,IF(K1970&lt;E,0,1),0)</f>
        <v>0</v>
      </c>
      <c r="AO1970" s="21" t="n">
        <f aca="false">IF(AO1969=0,IF((L1970+(AJ1969+AK1969+AL1969+AM1969+AN1969+AP1969+AQ1969+AR1969+AS1969+AT1969)*P)&gt;B,1,0),0)+IF(AO1969=1,IF(L1970&lt;E,0,1),0)</f>
        <v>0</v>
      </c>
      <c r="AP1970" s="21" t="n">
        <f aca="false">IF(AP1969=0,IF((M1970+(AK1969+AL1969+AM1969+AN1969+AO1969+AQ1969+AR1969+AS1969+AT1969+AU1969)*P)&gt;B,1,0),0)+IF(AP1969=1,IF(M1970&lt;E,0,1),0)</f>
        <v>0</v>
      </c>
      <c r="AQ1970" s="21" t="n">
        <f aca="false">IF(AQ1969=0,IF((N1970+(AL1969+AM1969+AN1969+AO1969+AP1969+AR1969+AS1969+AT1969+AU1969+AV1969)*P)&gt;B,1,0),0)+IF(AQ1969=1,IF(N1970&lt;E,0,1),0)</f>
        <v>0</v>
      </c>
      <c r="AR1970" s="21" t="n">
        <f aca="false">IF(AR1969=0,IF((O1970+(AM1969+AN1969+AO1969+AP1969+AQ1969+AS1969+AT1969+AU1969+AV1969+AW1969)*P)&gt;B,1,0),0)+IF(AR1969=1,IF(O1970&lt;E,0,1),0)</f>
        <v>0</v>
      </c>
      <c r="AS1970" s="21" t="n">
        <f aca="false">IF(AS1969=0,IF((P1970+(AN1969+AO1969+AP1969+AQ1969+AR1969+AT1969+AU1969+AV1969+AW1969+AX1969)*P)&gt;B,1,0),0)+IF(AS1969=1,IF(P1970&lt;E,0,1),0)</f>
        <v>0</v>
      </c>
      <c r="AT1970" s="21" t="n">
        <f aca="false">IF(AT1969=0,IF((Q1970+(AO1969+AP1969+AQ1969+AR1969+AS1969+AU1969+AV1969+AW1969+AX1969+AY1969)*P)&gt;B,1,0),0)+IF(AT1969=1,IF(Q1970&lt;E,0,1),0)</f>
        <v>0</v>
      </c>
      <c r="AU1970" s="21" t="n">
        <f aca="false">IF(AU1969=0,IF((R1970+(AP1969+AQ1969+AR1969+AS1969+AT1969+AV1969+AW1969+AX1969+AY1969+AZ1969)*P)&gt;B,1,0),0)+IF(AU1969=1,IF(R1970&lt;E,0,1),0)</f>
        <v>0</v>
      </c>
      <c r="AV1970" s="21" t="n">
        <f aca="false">IF(AV1969=0,IF((S1970+(AQ1969+AR1969+AS1969+AT1969+AU1969+AW1969+AX1969+AY1969+AZ1969+BA1969)*P)&gt;B,1,0),0)+IF(AV1969=1,IF(S1970&lt;E,0,1),0)</f>
        <v>0</v>
      </c>
      <c r="AW1970" s="21" t="n">
        <f aca="false">IF(AW1969=0,IF((T1970+(AR1969+AS1969+AT1969+AU1969+AV1969+AX1969+AY1969+AZ1969+BA1969+BB1969)*P)&gt;B,1,0),0)+IF(AW1969=1,IF(T1970&lt;E,0,1),0)</f>
        <v>0</v>
      </c>
      <c r="AX1970" s="21" t="n">
        <f aca="false">IF(AX1969=0,IF((U1970+(AS1969+AT1969+AU1969+AV1969+AW1969+AY1969+AZ1969+BA1969+BB1969+BC1969)*P)&gt;B,1,0),0)+IF(AX1969=1,IF(U1970&lt;E,0,1),0)</f>
        <v>0</v>
      </c>
      <c r="AY1970" s="21" t="n">
        <f aca="false">IF(AY1969=0,IF((V1970+(AT1969+AU1969+AV1969+AW1969+AX1969+AZ1969+BA1969+BB1969+BC1969+BD1969)*P)&gt;B,1,0),0)+IF(AY1969=1,IF(V1970&lt;E,0,1),0)</f>
        <v>0</v>
      </c>
      <c r="AZ1970" s="21" t="n">
        <f aca="false">IF(AZ1969=0,IF((W1970+(AU1969+AV1969+AW1969+AX1969+AY1969+BA1969+BB1969+BC1969+BD1969+BE1969)*P)&gt;B,1,0),0)+IF(AZ1969=1,IF(W1970&lt;E,0,1),0)</f>
        <v>0</v>
      </c>
      <c r="BA1970" s="21" t="n">
        <f aca="false">IF(BA1969=0,IF((X1970+(AV1969+AW1969+AX1969+AY1969+AZ1969+BB1969+BC1969+BD1969+BE1969+BF1969)*P)&gt;B,1,0),0)+IF(BA1969=1,IF(X1970&lt;E,0,1),0)</f>
        <v>0</v>
      </c>
      <c r="BB1970" s="21" t="n">
        <f aca="false">IF(BB1969=0,IF((Y1970+(AW1969+AX1969+AY1969+AZ1969+BA1969+BC1969+BD1969+BE1969+BF1969+AE1969)*P)&gt;B,1,0),0)+IF(BB1969=1,IF(Y1970&lt;E,0,1),0)</f>
        <v>0</v>
      </c>
      <c r="BC1970" s="21" t="n">
        <f aca="false">IF(BC1969=0,IF((Z1970+(AX1969+AY1969+AZ1969+BA1969+BB1969+BD1969+BE1969+BF1969+AE1969+AF1969)*P)&gt;B,1,0),0)+IF(BC1969=1,IF(Z1970&lt;E,0,1),0)</f>
        <v>0</v>
      </c>
      <c r="BD1970" s="21" t="n">
        <f aca="false">IF(BD1969=0,IF((AA1970+(AY1969+AZ1969+BA1969+BB1969+BC1969+BE1969+BF1969+AE1969+AF1969+AG1969)*P)&gt;B,1,0),0)+IF(BD1969=1,IF(AA1970&lt;E,0,1),0)</f>
        <v>0</v>
      </c>
      <c r="BE1970" s="21" t="n">
        <f aca="false">IF(BE1969=0,IF((AB1970+(AZ1969+BA1969+BB1969+BC1969+BD1969+BF1969+AE1969+AF1969+AG1969+AH1969)*P)&gt;B,1,0),0)+IF(BE1969=1,IF(AB1970&lt;E,0,1),0)</f>
        <v>0</v>
      </c>
      <c r="BF1970" s="21" t="n">
        <f aca="false">IF(BF1969=0,IF((AC1970+(BA1969+BB1969+BC1969+BD1969+BE1969+AE1969+AF1969+AG1969+AH1969+AI1969)*P)&gt;B,1,0),0)+IF(BF1969=1,IF(AC1970&lt;E,0,1),0)</f>
        <v>0</v>
      </c>
      <c r="BG1970" s="0" t="n">
        <f aca="false">IF((IF(AD1970&gt;AD1969,1,0)+IF(AD1970&gt;AD1968,1,0)+IF(AD1970&gt;AD1967,1,0)+IF(AD1970&lt;AD1971,0,1)+IF(AD1970&lt;AD1972,0,1)+IF(AD1970&lt;AD1973,0,1))=6,1+MAX(BG$215:BG1969),0)</f>
        <v>0</v>
      </c>
      <c r="BH1970" s="0" t="n">
        <f aca="false">IF(AD1970&gt;0,1+BH1969,0)</f>
        <v>0</v>
      </c>
      <c r="BI1970" s="0" t="n">
        <f aca="false">IF(BH1970&gt;BH1971,BH1970,0)</f>
        <v>0</v>
      </c>
      <c r="BJ1970" s="0"/>
      <c r="BK1970" s="0"/>
      <c r="BL1970" s="0"/>
      <c r="BM1970" s="0" t="n">
        <v>1742</v>
      </c>
      <c r="BN1970" s="0"/>
      <c r="BO1970" s="0"/>
      <c r="BP1970" s="0"/>
      <c r="BQ1970" s="0"/>
      <c r="BR1970" s="0"/>
      <c r="BS1970" s="0"/>
      <c r="BT1970" s="0"/>
      <c r="BU1970" s="0"/>
      <c r="BV1970" s="0"/>
      <c r="BW1970" s="0"/>
      <c r="BX1970" s="0"/>
      <c r="BY1970" s="0"/>
      <c r="BZ1970" s="0"/>
      <c r="CA1970" s="0"/>
      <c r="CB1970" s="0"/>
      <c r="CC1970" s="15"/>
    </row>
    <row r="1971" customFormat="false" ht="15" hidden="false" customHeight="false" outlineLevel="0" collapsed="false">
      <c r="A1971" s="9" t="n">
        <f aca="false">A1970+1</f>
        <v>1943</v>
      </c>
      <c r="B1971" s="20" t="n">
        <f aca="false">IF(AE1970=0,B1970+A,B1970-S)</f>
        <v>43</v>
      </c>
      <c r="C1971" s="20" t="n">
        <f aca="false">IF(AF1970=0,C1970+A,C1970-S)</f>
        <v>46</v>
      </c>
      <c r="D1971" s="20" t="n">
        <f aca="false">IF(AG1970=0,D1970+A,D1970-S)</f>
        <v>46</v>
      </c>
      <c r="E1971" s="20" t="n">
        <f aca="false">IF(AH1970=0,E1970+A,E1970-S)</f>
        <v>46</v>
      </c>
      <c r="F1971" s="20" t="n">
        <f aca="false">IF(AI1970=0,F1970+A,F1970-S)</f>
        <v>46</v>
      </c>
      <c r="G1971" s="20" t="n">
        <f aca="false">IF(AJ1970=0,G1970+A,G1970-S)</f>
        <v>46</v>
      </c>
      <c r="H1971" s="20" t="n">
        <f aca="false">IF(AK1970=0,H1970+A,H1970-S)</f>
        <v>46</v>
      </c>
      <c r="I1971" s="20" t="n">
        <f aca="false">IF(AL1970=0,I1970+A,I1970-S)</f>
        <v>43</v>
      </c>
      <c r="J1971" s="20" t="n">
        <f aca="false">IF(AM1970=0,J1970+A,J1970-S)</f>
        <v>43</v>
      </c>
      <c r="K1971" s="20" t="n">
        <f aca="false">IF(AN1970=0,K1970+A,K1970-S)</f>
        <v>44</v>
      </c>
      <c r="L1971" s="20" t="n">
        <f aca="false">IF(AO1970=0,L1970+A,L1970-S)</f>
        <v>46</v>
      </c>
      <c r="M1971" s="20" t="n">
        <f aca="false">IF(AP1970=0,M1970+A,M1970-S)</f>
        <v>45</v>
      </c>
      <c r="N1971" s="20" t="n">
        <f aca="false">IF(AQ1970=0,N1970+A,N1970-S)</f>
        <v>45</v>
      </c>
      <c r="O1971" s="20" t="n">
        <f aca="false">IF(AR1970=0,O1970+A,O1970-S)</f>
        <v>43</v>
      </c>
      <c r="P1971" s="20" t="n">
        <f aca="false">IF(AS1970=0,P1970+A,P1970-S)</f>
        <v>46</v>
      </c>
      <c r="Q1971" s="20" t="n">
        <f aca="false">IF(AT1970=0,Q1970+A,Q1970-S)</f>
        <v>46</v>
      </c>
      <c r="R1971" s="20" t="n">
        <f aca="false">IF(AU1970=0,R1970+A,R1970-S)</f>
        <v>45</v>
      </c>
      <c r="S1971" s="20" t="n">
        <f aca="false">IF(AV1970=0,S1970+A,S1970-S)</f>
        <v>46</v>
      </c>
      <c r="T1971" s="20" t="n">
        <f aca="false">IF(AW1970=0,T1970+A,T1970-S)</f>
        <v>44</v>
      </c>
      <c r="U1971" s="20" t="n">
        <f aca="false">IF(AX1970=0,U1970+A,U1970-S)</f>
        <v>45</v>
      </c>
      <c r="V1971" s="20" t="n">
        <f aca="false">IF(AY1970=0,V1970+A,V1970-S)</f>
        <v>43</v>
      </c>
      <c r="W1971" s="20" t="n">
        <f aca="false">IF(AZ1970=0,W1970+A,W1970-S)</f>
        <v>43</v>
      </c>
      <c r="X1971" s="20" t="n">
        <f aca="false">IF(BA1970=0,X1970+A,X1970-S)</f>
        <v>44</v>
      </c>
      <c r="Y1971" s="20" t="n">
        <f aca="false">IF(BB1970=0,Y1970+A,Y1970-S)</f>
        <v>43</v>
      </c>
      <c r="Z1971" s="20" t="n">
        <f aca="false">IF(BC1970=0,Z1970+A,Z1970-S)</f>
        <v>43</v>
      </c>
      <c r="AA1971" s="20" t="n">
        <f aca="false">IF(BD1970=0,AA1970+A,AA1970-S)</f>
        <v>46</v>
      </c>
      <c r="AB1971" s="20" t="n">
        <f aca="false">IF(BE1970=0,AB1970+A,AB1970-S)</f>
        <v>45</v>
      </c>
      <c r="AC1971" s="20" t="n">
        <f aca="false">IF(BF1970=0,AC1970+A,AC1970-S)</f>
        <v>43</v>
      </c>
      <c r="AD1971" s="9" t="n">
        <f aca="false">COUNTIF(AE1971:BF1971,1)</f>
        <v>0</v>
      </c>
      <c r="AE1971" s="21" t="n">
        <f aca="false">IF(AE1970=0,IF((B1971+(BB1970+BC1970+BD1970+BE1970+BF1970+AF1970+AG1970+AH1970+AI1970+AJ1970)*P)&gt;B,1,0),0)+IF(AE1970=1,IF(B1971&lt;E,0,1),0)</f>
        <v>0</v>
      </c>
      <c r="AF1971" s="21" t="n">
        <f aca="false">IF(AF1970=0,IF((C1971+(BC1970+BD1970+BE1970+BF1970+AE1970+AG1970+AH1970+AI1970+AJ1970+AK1970)*P)&gt;B,1,0),0)+IF(AF1970=1,IF(C1971&lt;E,0,1),0)</f>
        <v>0</v>
      </c>
      <c r="AG1971" s="21" t="n">
        <f aca="false">IF(AG1970=0,IF((D1971+(BD1970+BE1970+BF1970+AE1970+AF1970+AH1970+AI1970+AJ1970+AK1970+AL1970)*P)&gt;B,1,0),0)+IF(AG1970=1,IF(D1971&lt;E,0,1),0)</f>
        <v>0</v>
      </c>
      <c r="AH1971" s="21" t="n">
        <f aca="false">IF(AH1970=0,IF((E1971+(BE1970+BF1970+AE1970+AF1970+AG1970+AI1970+AJ1970+AK1970+AL1970+AM1970)*P)&gt;B,1,0),0)+IF(AH1970=1,IF(E1971&lt;E,0,1),0)</f>
        <v>0</v>
      </c>
      <c r="AI1971" s="21" t="n">
        <f aca="false">IF(AI1970=0,IF((F1971+(BF1970+AE1970+AF1970+AG1970+AH1970+AJ1970+AK1970+AL1970+AM1970+AN1970)*P)&gt;B,1,0),0)+IF(AI1970=1,IF(F1971&lt;E,0,1),0)</f>
        <v>0</v>
      </c>
      <c r="AJ1971" s="21" t="n">
        <f aca="false">IF(AJ1970=0,IF((G1971+(AE1970+AF1970+AG1970+AH1970+AI1970+AK1970+AL1970+AM1970+AN1970+AO1970)*P)&gt;B,1,0),0)+IF(AJ1970=1,IF(G1971&lt;E,0,1),0)</f>
        <v>0</v>
      </c>
      <c r="AK1971" s="21" t="n">
        <f aca="false">IF(AK1970=0,IF((H1971+(AF1970+AG1970+AH1970+AI1970+AJ1970+AL1970+AM1970+AN1970+AO1970+AP1970)*P)&gt;B,1,0),0)+IF(AK1970=1,IF(H1971&lt;E,0,1),0)</f>
        <v>0</v>
      </c>
      <c r="AL1971" s="21" t="n">
        <f aca="false">IF(AL1970=0,IF((I1971+(AG1970+AH1970+AI1970+AJ1970+AK1970+AM1970+AN1970+AO1970+AP1970+AQ1970)*P)&gt;B,1,0),0)+IF(AL1970=1,IF(I1971&lt;E,0,1),0)</f>
        <v>0</v>
      </c>
      <c r="AM1971" s="21" t="n">
        <f aca="false">IF(AM1970=0,IF((J1971+(AH1970+AI1970+AJ1970+AK1970+AL1970+AN1970+AO1970+AP1970+AQ1970+AR1970)*P)&gt;B,1,0),0)+IF(AM1970=1,IF(J1971&lt;E,0,1),0)</f>
        <v>0</v>
      </c>
      <c r="AN1971" s="21" t="n">
        <f aca="false">IF(AN1970=0,IF((K1971+(AI1970+AJ1970+AK1970+AL1970+AM1970+AO1970+AP1970+AQ1970+AR1970+AS1970)*P)&gt;B,1,0),0)+IF(AN1970=1,IF(K1971&lt;E,0,1),0)</f>
        <v>0</v>
      </c>
      <c r="AO1971" s="21" t="n">
        <f aca="false">IF(AO1970=0,IF((L1971+(AJ1970+AK1970+AL1970+AM1970+AN1970+AP1970+AQ1970+AR1970+AS1970+AT1970)*P)&gt;B,1,0),0)+IF(AO1970=1,IF(L1971&lt;E,0,1),0)</f>
        <v>0</v>
      </c>
      <c r="AP1971" s="21" t="n">
        <f aca="false">IF(AP1970=0,IF((M1971+(AK1970+AL1970+AM1970+AN1970+AO1970+AQ1970+AR1970+AS1970+AT1970+AU1970)*P)&gt;B,1,0),0)+IF(AP1970=1,IF(M1971&lt;E,0,1),0)</f>
        <v>0</v>
      </c>
      <c r="AQ1971" s="21" t="n">
        <f aca="false">IF(AQ1970=0,IF((N1971+(AL1970+AM1970+AN1970+AO1970+AP1970+AR1970+AS1970+AT1970+AU1970+AV1970)*P)&gt;B,1,0),0)+IF(AQ1970=1,IF(N1971&lt;E,0,1),0)</f>
        <v>0</v>
      </c>
      <c r="AR1971" s="21" t="n">
        <f aca="false">IF(AR1970=0,IF((O1971+(AM1970+AN1970+AO1970+AP1970+AQ1970+AS1970+AT1970+AU1970+AV1970+AW1970)*P)&gt;B,1,0),0)+IF(AR1970=1,IF(O1971&lt;E,0,1),0)</f>
        <v>0</v>
      </c>
      <c r="AS1971" s="21" t="n">
        <f aca="false">IF(AS1970=0,IF((P1971+(AN1970+AO1970+AP1970+AQ1970+AR1970+AT1970+AU1970+AV1970+AW1970+AX1970)*P)&gt;B,1,0),0)+IF(AS1970=1,IF(P1971&lt;E,0,1),0)</f>
        <v>0</v>
      </c>
      <c r="AT1971" s="21" t="n">
        <f aca="false">IF(AT1970=0,IF((Q1971+(AO1970+AP1970+AQ1970+AR1970+AS1970+AU1970+AV1970+AW1970+AX1970+AY1970)*P)&gt;B,1,0),0)+IF(AT1970=1,IF(Q1971&lt;E,0,1),0)</f>
        <v>0</v>
      </c>
      <c r="AU1971" s="21" t="n">
        <f aca="false">IF(AU1970=0,IF((R1971+(AP1970+AQ1970+AR1970+AS1970+AT1970+AV1970+AW1970+AX1970+AY1970+AZ1970)*P)&gt;B,1,0),0)+IF(AU1970=1,IF(R1971&lt;E,0,1),0)</f>
        <v>0</v>
      </c>
      <c r="AV1971" s="21" t="n">
        <f aca="false">IF(AV1970=0,IF((S1971+(AQ1970+AR1970+AS1970+AT1970+AU1970+AW1970+AX1970+AY1970+AZ1970+BA1970)*P)&gt;B,1,0),0)+IF(AV1970=1,IF(S1971&lt;E,0,1),0)</f>
        <v>0</v>
      </c>
      <c r="AW1971" s="21" t="n">
        <f aca="false">IF(AW1970=0,IF((T1971+(AR1970+AS1970+AT1970+AU1970+AV1970+AX1970+AY1970+AZ1970+BA1970+BB1970)*P)&gt;B,1,0),0)+IF(AW1970=1,IF(T1971&lt;E,0,1),0)</f>
        <v>0</v>
      </c>
      <c r="AX1971" s="21" t="n">
        <f aca="false">IF(AX1970=0,IF((U1971+(AS1970+AT1970+AU1970+AV1970+AW1970+AY1970+AZ1970+BA1970+BB1970+BC1970)*P)&gt;B,1,0),0)+IF(AX1970=1,IF(U1971&lt;E,0,1),0)</f>
        <v>0</v>
      </c>
      <c r="AY1971" s="21" t="n">
        <f aca="false">IF(AY1970=0,IF((V1971+(AT1970+AU1970+AV1970+AW1970+AX1970+AZ1970+BA1970+BB1970+BC1970+BD1970)*P)&gt;B,1,0),0)+IF(AY1970=1,IF(V1971&lt;E,0,1),0)</f>
        <v>0</v>
      </c>
      <c r="AZ1971" s="21" t="n">
        <f aca="false">IF(AZ1970=0,IF((W1971+(AU1970+AV1970+AW1970+AX1970+AY1970+BA1970+BB1970+BC1970+BD1970+BE1970)*P)&gt;B,1,0),0)+IF(AZ1970=1,IF(W1971&lt;E,0,1),0)</f>
        <v>0</v>
      </c>
      <c r="BA1971" s="21" t="n">
        <f aca="false">IF(BA1970=0,IF((X1971+(AV1970+AW1970+AX1970+AY1970+AZ1970+BB1970+BC1970+BD1970+BE1970+BF1970)*P)&gt;B,1,0),0)+IF(BA1970=1,IF(X1971&lt;E,0,1),0)</f>
        <v>0</v>
      </c>
      <c r="BB1971" s="21" t="n">
        <f aca="false">IF(BB1970=0,IF((Y1971+(AW1970+AX1970+AY1970+AZ1970+BA1970+BC1970+BD1970+BE1970+BF1970+AE1970)*P)&gt;B,1,0),0)+IF(BB1970=1,IF(Y1971&lt;E,0,1),0)</f>
        <v>0</v>
      </c>
      <c r="BC1971" s="21" t="n">
        <f aca="false">IF(BC1970=0,IF((Z1971+(AX1970+AY1970+AZ1970+BA1970+BB1970+BD1970+BE1970+BF1970+AE1970+AF1970)*P)&gt;B,1,0),0)+IF(BC1970=1,IF(Z1971&lt;E,0,1),0)</f>
        <v>0</v>
      </c>
      <c r="BD1971" s="21" t="n">
        <f aca="false">IF(BD1970=0,IF((AA1971+(AY1970+AZ1970+BA1970+BB1970+BC1970+BE1970+BF1970+AE1970+AF1970+AG1970)*P)&gt;B,1,0),0)+IF(BD1970=1,IF(AA1971&lt;E,0,1),0)</f>
        <v>0</v>
      </c>
      <c r="BE1971" s="21" t="n">
        <f aca="false">IF(BE1970=0,IF((AB1971+(AZ1970+BA1970+BB1970+BC1970+BD1970+BF1970+AE1970+AF1970+AG1970+AH1970)*P)&gt;B,1,0),0)+IF(BE1970=1,IF(AB1971&lt;E,0,1),0)</f>
        <v>0</v>
      </c>
      <c r="BF1971" s="21" t="n">
        <f aca="false">IF(BF1970=0,IF((AC1971+(BA1970+BB1970+BC1970+BD1970+BE1970+AE1970+AF1970+AG1970+AH1970+AI1970)*P)&gt;B,1,0),0)+IF(BF1970=1,IF(AC1971&lt;E,0,1),0)</f>
        <v>0</v>
      </c>
      <c r="BG1971" s="0" t="n">
        <f aca="false">IF((IF(AD1971&gt;AD1970,1,0)+IF(AD1971&gt;AD1969,1,0)+IF(AD1971&gt;AD1968,1,0)+IF(AD1971&lt;AD1972,0,1)+IF(AD1971&lt;AD1973,0,1)+IF(AD1971&lt;AD1974,0,1))=6,1+MAX(BG$215:BG1970),0)</f>
        <v>0</v>
      </c>
      <c r="BH1971" s="0" t="n">
        <f aca="false">IF(AD1971&gt;0,1+BH1970,0)</f>
        <v>0</v>
      </c>
      <c r="BI1971" s="0" t="n">
        <f aca="false">IF(BH1971&gt;BH1972,BH1971,0)</f>
        <v>0</v>
      </c>
      <c r="BJ1971" s="0"/>
      <c r="BK1971" s="0"/>
      <c r="BL1971" s="0"/>
      <c r="BM1971" s="0" t="n">
        <v>1743</v>
      </c>
      <c r="BN1971" s="0"/>
      <c r="BO1971" s="0"/>
      <c r="BP1971" s="0"/>
      <c r="BQ1971" s="0"/>
      <c r="BR1971" s="0"/>
      <c r="BS1971" s="0"/>
      <c r="BT1971" s="0"/>
      <c r="BU1971" s="0"/>
      <c r="BV1971" s="0"/>
      <c r="BW1971" s="0"/>
      <c r="BX1971" s="0"/>
      <c r="BY1971" s="0"/>
      <c r="BZ1971" s="0"/>
      <c r="CA1971" s="0"/>
      <c r="CB1971" s="0"/>
      <c r="CC1971" s="15"/>
    </row>
    <row r="1972" customFormat="false" ht="15" hidden="false" customHeight="false" outlineLevel="0" collapsed="false">
      <c r="A1972" s="9" t="n">
        <f aca="false">A1971+1</f>
        <v>1944</v>
      </c>
      <c r="B1972" s="20" t="n">
        <f aca="false">IF(AE1971=0,B1971+A,B1971-S)</f>
        <v>44</v>
      </c>
      <c r="C1972" s="20" t="n">
        <f aca="false">IF(AF1971=0,C1971+A,C1971-S)</f>
        <v>47</v>
      </c>
      <c r="D1972" s="20" t="n">
        <f aca="false">IF(AG1971=0,D1971+A,D1971-S)</f>
        <v>47</v>
      </c>
      <c r="E1972" s="20" t="n">
        <f aca="false">IF(AH1971=0,E1971+A,E1971-S)</f>
        <v>47</v>
      </c>
      <c r="F1972" s="20" t="n">
        <f aca="false">IF(AI1971=0,F1971+A,F1971-S)</f>
        <v>47</v>
      </c>
      <c r="G1972" s="20" t="n">
        <f aca="false">IF(AJ1971=0,G1971+A,G1971-S)</f>
        <v>47</v>
      </c>
      <c r="H1972" s="20" t="n">
        <f aca="false">IF(AK1971=0,H1971+A,H1971-S)</f>
        <v>47</v>
      </c>
      <c r="I1972" s="20" t="n">
        <f aca="false">IF(AL1971=0,I1971+A,I1971-S)</f>
        <v>44</v>
      </c>
      <c r="J1972" s="20" t="n">
        <f aca="false">IF(AM1971=0,J1971+A,J1971-S)</f>
        <v>44</v>
      </c>
      <c r="K1972" s="20" t="n">
        <f aca="false">IF(AN1971=0,K1971+A,K1971-S)</f>
        <v>45</v>
      </c>
      <c r="L1972" s="20" t="n">
        <f aca="false">IF(AO1971=0,L1971+A,L1971-S)</f>
        <v>47</v>
      </c>
      <c r="M1972" s="20" t="n">
        <f aca="false">IF(AP1971=0,M1971+A,M1971-S)</f>
        <v>46</v>
      </c>
      <c r="N1972" s="20" t="n">
        <f aca="false">IF(AQ1971=0,N1971+A,N1971-S)</f>
        <v>46</v>
      </c>
      <c r="O1972" s="20" t="n">
        <f aca="false">IF(AR1971=0,O1971+A,O1971-S)</f>
        <v>44</v>
      </c>
      <c r="P1972" s="20" t="n">
        <f aca="false">IF(AS1971=0,P1971+A,P1971-S)</f>
        <v>47</v>
      </c>
      <c r="Q1972" s="20" t="n">
        <f aca="false">IF(AT1971=0,Q1971+A,Q1971-S)</f>
        <v>47</v>
      </c>
      <c r="R1972" s="20" t="n">
        <f aca="false">IF(AU1971=0,R1971+A,R1971-S)</f>
        <v>46</v>
      </c>
      <c r="S1972" s="20" t="n">
        <f aca="false">IF(AV1971=0,S1971+A,S1971-S)</f>
        <v>47</v>
      </c>
      <c r="T1972" s="20" t="n">
        <f aca="false">IF(AW1971=0,T1971+A,T1971-S)</f>
        <v>45</v>
      </c>
      <c r="U1972" s="20" t="n">
        <f aca="false">IF(AX1971=0,U1971+A,U1971-S)</f>
        <v>46</v>
      </c>
      <c r="V1972" s="20" t="n">
        <f aca="false">IF(AY1971=0,V1971+A,V1971-S)</f>
        <v>44</v>
      </c>
      <c r="W1972" s="20" t="n">
        <f aca="false">IF(AZ1971=0,W1971+A,W1971-S)</f>
        <v>44</v>
      </c>
      <c r="X1972" s="20" t="n">
        <f aca="false">IF(BA1971=0,X1971+A,X1971-S)</f>
        <v>45</v>
      </c>
      <c r="Y1972" s="20" t="n">
        <f aca="false">IF(BB1971=0,Y1971+A,Y1971-S)</f>
        <v>44</v>
      </c>
      <c r="Z1972" s="20" t="n">
        <f aca="false">IF(BC1971=0,Z1971+A,Z1971-S)</f>
        <v>44</v>
      </c>
      <c r="AA1972" s="20" t="n">
        <f aca="false">IF(BD1971=0,AA1971+A,AA1971-S)</f>
        <v>47</v>
      </c>
      <c r="AB1972" s="20" t="n">
        <f aca="false">IF(BE1971=0,AB1971+A,AB1971-S)</f>
        <v>46</v>
      </c>
      <c r="AC1972" s="20" t="n">
        <f aca="false">IF(BF1971=0,AC1971+A,AC1971-S)</f>
        <v>44</v>
      </c>
      <c r="AD1972" s="9" t="n">
        <f aca="false">COUNTIF(AE1972:BF1972,1)</f>
        <v>0</v>
      </c>
      <c r="AE1972" s="21" t="n">
        <f aca="false">IF(AE1971=0,IF((B1972+(BB1971+BC1971+BD1971+BE1971+BF1971+AF1971+AG1971+AH1971+AI1971+AJ1971)*P)&gt;B,1,0),0)+IF(AE1971=1,IF(B1972&lt;E,0,1),0)</f>
        <v>0</v>
      </c>
      <c r="AF1972" s="21" t="n">
        <f aca="false">IF(AF1971=0,IF((C1972+(BC1971+BD1971+BE1971+BF1971+AE1971+AG1971+AH1971+AI1971+AJ1971+AK1971)*P)&gt;B,1,0),0)+IF(AF1971=1,IF(C1972&lt;E,0,1),0)</f>
        <v>0</v>
      </c>
      <c r="AG1972" s="21" t="n">
        <f aca="false">IF(AG1971=0,IF((D1972+(BD1971+BE1971+BF1971+AE1971+AF1971+AH1971+AI1971+AJ1971+AK1971+AL1971)*P)&gt;B,1,0),0)+IF(AG1971=1,IF(D1972&lt;E,0,1),0)</f>
        <v>0</v>
      </c>
      <c r="AH1972" s="21" t="n">
        <f aca="false">IF(AH1971=0,IF((E1972+(BE1971+BF1971+AE1971+AF1971+AG1971+AI1971+AJ1971+AK1971+AL1971+AM1971)*P)&gt;B,1,0),0)+IF(AH1971=1,IF(E1972&lt;E,0,1),0)</f>
        <v>0</v>
      </c>
      <c r="AI1972" s="21" t="n">
        <f aca="false">IF(AI1971=0,IF((F1972+(BF1971+AE1971+AF1971+AG1971+AH1971+AJ1971+AK1971+AL1971+AM1971+AN1971)*P)&gt;B,1,0),0)+IF(AI1971=1,IF(F1972&lt;E,0,1),0)</f>
        <v>0</v>
      </c>
      <c r="AJ1972" s="21" t="n">
        <f aca="false">IF(AJ1971=0,IF((G1972+(AE1971+AF1971+AG1971+AH1971+AI1971+AK1971+AL1971+AM1971+AN1971+AO1971)*P)&gt;B,1,0),0)+IF(AJ1971=1,IF(G1972&lt;E,0,1),0)</f>
        <v>0</v>
      </c>
      <c r="AK1972" s="21" t="n">
        <f aca="false">IF(AK1971=0,IF((H1972+(AF1971+AG1971+AH1971+AI1971+AJ1971+AL1971+AM1971+AN1971+AO1971+AP1971)*P)&gt;B,1,0),0)+IF(AK1971=1,IF(H1972&lt;E,0,1),0)</f>
        <v>0</v>
      </c>
      <c r="AL1972" s="21" t="n">
        <f aca="false">IF(AL1971=0,IF((I1972+(AG1971+AH1971+AI1971+AJ1971+AK1971+AM1971+AN1971+AO1971+AP1971+AQ1971)*P)&gt;B,1,0),0)+IF(AL1971=1,IF(I1972&lt;E,0,1),0)</f>
        <v>0</v>
      </c>
      <c r="AM1972" s="21" t="n">
        <f aca="false">IF(AM1971=0,IF((J1972+(AH1971+AI1971+AJ1971+AK1971+AL1971+AN1971+AO1971+AP1971+AQ1971+AR1971)*P)&gt;B,1,0),0)+IF(AM1971=1,IF(J1972&lt;E,0,1),0)</f>
        <v>0</v>
      </c>
      <c r="AN1972" s="21" t="n">
        <f aca="false">IF(AN1971=0,IF((K1972+(AI1971+AJ1971+AK1971+AL1971+AM1971+AO1971+AP1971+AQ1971+AR1971+AS1971)*P)&gt;B,1,0),0)+IF(AN1971=1,IF(K1972&lt;E,0,1),0)</f>
        <v>0</v>
      </c>
      <c r="AO1972" s="21" t="n">
        <f aca="false">IF(AO1971=0,IF((L1972+(AJ1971+AK1971+AL1971+AM1971+AN1971+AP1971+AQ1971+AR1971+AS1971+AT1971)*P)&gt;B,1,0),0)+IF(AO1971=1,IF(L1972&lt;E,0,1),0)</f>
        <v>0</v>
      </c>
      <c r="AP1972" s="21" t="n">
        <f aca="false">IF(AP1971=0,IF((M1972+(AK1971+AL1971+AM1971+AN1971+AO1971+AQ1971+AR1971+AS1971+AT1971+AU1971)*P)&gt;B,1,0),0)+IF(AP1971=1,IF(M1972&lt;E,0,1),0)</f>
        <v>0</v>
      </c>
      <c r="AQ1972" s="21" t="n">
        <f aca="false">IF(AQ1971=0,IF((N1972+(AL1971+AM1971+AN1971+AO1971+AP1971+AR1971+AS1971+AT1971+AU1971+AV1971)*P)&gt;B,1,0),0)+IF(AQ1971=1,IF(N1972&lt;E,0,1),0)</f>
        <v>0</v>
      </c>
      <c r="AR1972" s="21" t="n">
        <f aca="false">IF(AR1971=0,IF((O1972+(AM1971+AN1971+AO1971+AP1971+AQ1971+AS1971+AT1971+AU1971+AV1971+AW1971)*P)&gt;B,1,0),0)+IF(AR1971=1,IF(O1972&lt;E,0,1),0)</f>
        <v>0</v>
      </c>
      <c r="AS1972" s="21" t="n">
        <f aca="false">IF(AS1971=0,IF((P1972+(AN1971+AO1971+AP1971+AQ1971+AR1971+AT1971+AU1971+AV1971+AW1971+AX1971)*P)&gt;B,1,0),0)+IF(AS1971=1,IF(P1972&lt;E,0,1),0)</f>
        <v>0</v>
      </c>
      <c r="AT1972" s="21" t="n">
        <f aca="false">IF(AT1971=0,IF((Q1972+(AO1971+AP1971+AQ1971+AR1971+AS1971+AU1971+AV1971+AW1971+AX1971+AY1971)*P)&gt;B,1,0),0)+IF(AT1971=1,IF(Q1972&lt;E,0,1),0)</f>
        <v>0</v>
      </c>
      <c r="AU1972" s="21" t="n">
        <f aca="false">IF(AU1971=0,IF((R1972+(AP1971+AQ1971+AR1971+AS1971+AT1971+AV1971+AW1971+AX1971+AY1971+AZ1971)*P)&gt;B,1,0),0)+IF(AU1971=1,IF(R1972&lt;E,0,1),0)</f>
        <v>0</v>
      </c>
      <c r="AV1972" s="21" t="n">
        <f aca="false">IF(AV1971=0,IF((S1972+(AQ1971+AR1971+AS1971+AT1971+AU1971+AW1971+AX1971+AY1971+AZ1971+BA1971)*P)&gt;B,1,0),0)+IF(AV1971=1,IF(S1972&lt;E,0,1),0)</f>
        <v>0</v>
      </c>
      <c r="AW1972" s="21" t="n">
        <f aca="false">IF(AW1971=0,IF((T1972+(AR1971+AS1971+AT1971+AU1971+AV1971+AX1971+AY1971+AZ1971+BA1971+BB1971)*P)&gt;B,1,0),0)+IF(AW1971=1,IF(T1972&lt;E,0,1),0)</f>
        <v>0</v>
      </c>
      <c r="AX1972" s="21" t="n">
        <f aca="false">IF(AX1971=0,IF((U1972+(AS1971+AT1971+AU1971+AV1971+AW1971+AY1971+AZ1971+BA1971+BB1971+BC1971)*P)&gt;B,1,0),0)+IF(AX1971=1,IF(U1972&lt;E,0,1),0)</f>
        <v>0</v>
      </c>
      <c r="AY1972" s="21" t="n">
        <f aca="false">IF(AY1971=0,IF((V1972+(AT1971+AU1971+AV1971+AW1971+AX1971+AZ1971+BA1971+BB1971+BC1971+BD1971)*P)&gt;B,1,0),0)+IF(AY1971=1,IF(V1972&lt;E,0,1),0)</f>
        <v>0</v>
      </c>
      <c r="AZ1972" s="21" t="n">
        <f aca="false">IF(AZ1971=0,IF((W1972+(AU1971+AV1971+AW1971+AX1971+AY1971+BA1971+BB1971+BC1971+BD1971+BE1971)*P)&gt;B,1,0),0)+IF(AZ1971=1,IF(W1972&lt;E,0,1),0)</f>
        <v>0</v>
      </c>
      <c r="BA1972" s="21" t="n">
        <f aca="false">IF(BA1971=0,IF((X1972+(AV1971+AW1971+AX1971+AY1971+AZ1971+BB1971+BC1971+BD1971+BE1971+BF1971)*P)&gt;B,1,0),0)+IF(BA1971=1,IF(X1972&lt;E,0,1),0)</f>
        <v>0</v>
      </c>
      <c r="BB1972" s="21" t="n">
        <f aca="false">IF(BB1971=0,IF((Y1972+(AW1971+AX1971+AY1971+AZ1971+BA1971+BC1971+BD1971+BE1971+BF1971+AE1971)*P)&gt;B,1,0),0)+IF(BB1971=1,IF(Y1972&lt;E,0,1),0)</f>
        <v>0</v>
      </c>
      <c r="BC1972" s="21" t="n">
        <f aca="false">IF(BC1971=0,IF((Z1972+(AX1971+AY1971+AZ1971+BA1971+BB1971+BD1971+BE1971+BF1971+AE1971+AF1971)*P)&gt;B,1,0),0)+IF(BC1971=1,IF(Z1972&lt;E,0,1),0)</f>
        <v>0</v>
      </c>
      <c r="BD1972" s="21" t="n">
        <f aca="false">IF(BD1971=0,IF((AA1972+(AY1971+AZ1971+BA1971+BB1971+BC1971+BE1971+BF1971+AE1971+AF1971+AG1971)*P)&gt;B,1,0),0)+IF(BD1971=1,IF(AA1972&lt;E,0,1),0)</f>
        <v>0</v>
      </c>
      <c r="BE1972" s="21" t="n">
        <f aca="false">IF(BE1971=0,IF((AB1972+(AZ1971+BA1971+BB1971+BC1971+BD1971+BF1971+AE1971+AF1971+AG1971+AH1971)*P)&gt;B,1,0),0)+IF(BE1971=1,IF(AB1972&lt;E,0,1),0)</f>
        <v>0</v>
      </c>
      <c r="BF1972" s="21" t="n">
        <f aca="false">IF(BF1971=0,IF((AC1972+(BA1971+BB1971+BC1971+BD1971+BE1971+AE1971+AF1971+AG1971+AH1971+AI1971)*P)&gt;B,1,0),0)+IF(BF1971=1,IF(AC1972&lt;E,0,1),0)</f>
        <v>0</v>
      </c>
      <c r="BG1972" s="0" t="n">
        <f aca="false">IF((IF(AD1972&gt;AD1971,1,0)+IF(AD1972&gt;AD1970,1,0)+IF(AD1972&gt;AD1969,1,0)+IF(AD1972&lt;AD1973,0,1)+IF(AD1972&lt;AD1974,0,1)+IF(AD1972&lt;AD1975,0,1))=6,1+MAX(BG$215:BG1971),0)</f>
        <v>0</v>
      </c>
      <c r="BH1972" s="0" t="n">
        <f aca="false">IF(AD1972&gt;0,1+BH1971,0)</f>
        <v>0</v>
      </c>
      <c r="BI1972" s="0" t="n">
        <f aca="false">IF(BH1972&gt;BH1973,BH1972,0)</f>
        <v>0</v>
      </c>
      <c r="BJ1972" s="0"/>
      <c r="BK1972" s="0"/>
      <c r="BL1972" s="0"/>
      <c r="BM1972" s="0" t="n">
        <v>1744</v>
      </c>
      <c r="BN1972" s="0"/>
      <c r="BO1972" s="0"/>
      <c r="BP1972" s="0"/>
      <c r="BQ1972" s="0"/>
      <c r="BR1972" s="0"/>
      <c r="BS1972" s="0"/>
      <c r="BT1972" s="0"/>
      <c r="BU1972" s="0"/>
      <c r="BV1972" s="0"/>
      <c r="BW1972" s="0"/>
      <c r="BX1972" s="0"/>
      <c r="BY1972" s="0"/>
      <c r="BZ1972" s="0"/>
      <c r="CA1972" s="0"/>
      <c r="CB1972" s="0"/>
      <c r="CC1972" s="15"/>
    </row>
    <row r="1973" customFormat="false" ht="15" hidden="false" customHeight="false" outlineLevel="0" collapsed="false">
      <c r="A1973" s="9" t="n">
        <f aca="false">A1972+1</f>
        <v>1945</v>
      </c>
      <c r="B1973" s="20" t="n">
        <f aca="false">IF(AE1972=0,B1972+A,B1972-S)</f>
        <v>45</v>
      </c>
      <c r="C1973" s="20" t="n">
        <f aca="false">IF(AF1972=0,C1972+A,C1972-S)</f>
        <v>48</v>
      </c>
      <c r="D1973" s="20" t="n">
        <f aca="false">IF(AG1972=0,D1972+A,D1972-S)</f>
        <v>48</v>
      </c>
      <c r="E1973" s="20" t="n">
        <f aca="false">IF(AH1972=0,E1972+A,E1972-S)</f>
        <v>48</v>
      </c>
      <c r="F1973" s="20" t="n">
        <f aca="false">IF(AI1972=0,F1972+A,F1972-S)</f>
        <v>48</v>
      </c>
      <c r="G1973" s="20" t="n">
        <f aca="false">IF(AJ1972=0,G1972+A,G1972-S)</f>
        <v>48</v>
      </c>
      <c r="H1973" s="20" t="n">
        <f aca="false">IF(AK1972=0,H1972+A,H1972-S)</f>
        <v>48</v>
      </c>
      <c r="I1973" s="20" t="n">
        <f aca="false">IF(AL1972=0,I1972+A,I1972-S)</f>
        <v>45</v>
      </c>
      <c r="J1973" s="20" t="n">
        <f aca="false">IF(AM1972=0,J1972+A,J1972-S)</f>
        <v>45</v>
      </c>
      <c r="K1973" s="20" t="n">
        <f aca="false">IF(AN1972=0,K1972+A,K1972-S)</f>
        <v>46</v>
      </c>
      <c r="L1973" s="20" t="n">
        <f aca="false">IF(AO1972=0,L1972+A,L1972-S)</f>
        <v>48</v>
      </c>
      <c r="M1973" s="20" t="n">
        <f aca="false">IF(AP1972=0,M1972+A,M1972-S)</f>
        <v>47</v>
      </c>
      <c r="N1973" s="20" t="n">
        <f aca="false">IF(AQ1972=0,N1972+A,N1972-S)</f>
        <v>47</v>
      </c>
      <c r="O1973" s="20" t="n">
        <f aca="false">IF(AR1972=0,O1972+A,O1972-S)</f>
        <v>45</v>
      </c>
      <c r="P1973" s="20" t="n">
        <f aca="false">IF(AS1972=0,P1972+A,P1972-S)</f>
        <v>48</v>
      </c>
      <c r="Q1973" s="20" t="n">
        <f aca="false">IF(AT1972=0,Q1972+A,Q1972-S)</f>
        <v>48</v>
      </c>
      <c r="R1973" s="20" t="n">
        <f aca="false">IF(AU1972=0,R1972+A,R1972-S)</f>
        <v>47</v>
      </c>
      <c r="S1973" s="20" t="n">
        <f aca="false">IF(AV1972=0,S1972+A,S1972-S)</f>
        <v>48</v>
      </c>
      <c r="T1973" s="20" t="n">
        <f aca="false">IF(AW1972=0,T1972+A,T1972-S)</f>
        <v>46</v>
      </c>
      <c r="U1973" s="20" t="n">
        <f aca="false">IF(AX1972=0,U1972+A,U1972-S)</f>
        <v>47</v>
      </c>
      <c r="V1973" s="20" t="n">
        <f aca="false">IF(AY1972=0,V1972+A,V1972-S)</f>
        <v>45</v>
      </c>
      <c r="W1973" s="20" t="n">
        <f aca="false">IF(AZ1972=0,W1972+A,W1972-S)</f>
        <v>45</v>
      </c>
      <c r="X1973" s="20" t="n">
        <f aca="false">IF(BA1972=0,X1972+A,X1972-S)</f>
        <v>46</v>
      </c>
      <c r="Y1973" s="20" t="n">
        <f aca="false">IF(BB1972=0,Y1972+A,Y1972-S)</f>
        <v>45</v>
      </c>
      <c r="Z1973" s="20" t="n">
        <f aca="false">IF(BC1972=0,Z1972+A,Z1972-S)</f>
        <v>45</v>
      </c>
      <c r="AA1973" s="20" t="n">
        <f aca="false">IF(BD1972=0,AA1972+A,AA1972-S)</f>
        <v>48</v>
      </c>
      <c r="AB1973" s="20" t="n">
        <f aca="false">IF(BE1972=0,AB1972+A,AB1972-S)</f>
        <v>47</v>
      </c>
      <c r="AC1973" s="20" t="n">
        <f aca="false">IF(BF1972=0,AC1972+A,AC1972-S)</f>
        <v>45</v>
      </c>
      <c r="AD1973" s="9" t="n">
        <f aca="false">COUNTIF(AE1973:BF1973,1)</f>
        <v>0</v>
      </c>
      <c r="AE1973" s="21" t="n">
        <f aca="false">IF(AE1972=0,IF((B1973+(BB1972+BC1972+BD1972+BE1972+BF1972+AF1972+AG1972+AH1972+AI1972+AJ1972)*P)&gt;B,1,0),0)+IF(AE1972=1,IF(B1973&lt;E,0,1),0)</f>
        <v>0</v>
      </c>
      <c r="AF1973" s="21" t="n">
        <f aca="false">IF(AF1972=0,IF((C1973+(BC1972+BD1972+BE1972+BF1972+AE1972+AG1972+AH1972+AI1972+AJ1972+AK1972)*P)&gt;B,1,0),0)+IF(AF1972=1,IF(C1973&lt;E,0,1),0)</f>
        <v>0</v>
      </c>
      <c r="AG1973" s="21" t="n">
        <f aca="false">IF(AG1972=0,IF((D1973+(BD1972+BE1972+BF1972+AE1972+AF1972+AH1972+AI1972+AJ1972+AK1972+AL1972)*P)&gt;B,1,0),0)+IF(AG1972=1,IF(D1973&lt;E,0,1),0)</f>
        <v>0</v>
      </c>
      <c r="AH1973" s="21" t="n">
        <f aca="false">IF(AH1972=0,IF((E1973+(BE1972+BF1972+AE1972+AF1972+AG1972+AI1972+AJ1972+AK1972+AL1972+AM1972)*P)&gt;B,1,0),0)+IF(AH1972=1,IF(E1973&lt;E,0,1),0)</f>
        <v>0</v>
      </c>
      <c r="AI1973" s="21" t="n">
        <f aca="false">IF(AI1972=0,IF((F1973+(BF1972+AE1972+AF1972+AG1972+AH1972+AJ1972+AK1972+AL1972+AM1972+AN1972)*P)&gt;B,1,0),0)+IF(AI1972=1,IF(F1973&lt;E,0,1),0)</f>
        <v>0</v>
      </c>
      <c r="AJ1973" s="21" t="n">
        <f aca="false">IF(AJ1972=0,IF((G1973+(AE1972+AF1972+AG1972+AH1972+AI1972+AK1972+AL1972+AM1972+AN1972+AO1972)*P)&gt;B,1,0),0)+IF(AJ1972=1,IF(G1973&lt;E,0,1),0)</f>
        <v>0</v>
      </c>
      <c r="AK1973" s="21" t="n">
        <f aca="false">IF(AK1972=0,IF((H1973+(AF1972+AG1972+AH1972+AI1972+AJ1972+AL1972+AM1972+AN1972+AO1972+AP1972)*P)&gt;B,1,0),0)+IF(AK1972=1,IF(H1973&lt;E,0,1),0)</f>
        <v>0</v>
      </c>
      <c r="AL1973" s="21" t="n">
        <f aca="false">IF(AL1972=0,IF((I1973+(AG1972+AH1972+AI1972+AJ1972+AK1972+AM1972+AN1972+AO1972+AP1972+AQ1972)*P)&gt;B,1,0),0)+IF(AL1972=1,IF(I1973&lt;E,0,1),0)</f>
        <v>0</v>
      </c>
      <c r="AM1973" s="21" t="n">
        <f aca="false">IF(AM1972=0,IF((J1973+(AH1972+AI1972+AJ1972+AK1972+AL1972+AN1972+AO1972+AP1972+AQ1972+AR1972)*P)&gt;B,1,0),0)+IF(AM1972=1,IF(J1973&lt;E,0,1),0)</f>
        <v>0</v>
      </c>
      <c r="AN1973" s="21" t="n">
        <f aca="false">IF(AN1972=0,IF((K1973+(AI1972+AJ1972+AK1972+AL1972+AM1972+AO1972+AP1972+AQ1972+AR1972+AS1972)*P)&gt;B,1,0),0)+IF(AN1972=1,IF(K1973&lt;E,0,1),0)</f>
        <v>0</v>
      </c>
      <c r="AO1973" s="21" t="n">
        <f aca="false">IF(AO1972=0,IF((L1973+(AJ1972+AK1972+AL1972+AM1972+AN1972+AP1972+AQ1972+AR1972+AS1972+AT1972)*P)&gt;B,1,0),0)+IF(AO1972=1,IF(L1973&lt;E,0,1),0)</f>
        <v>0</v>
      </c>
      <c r="AP1973" s="21" t="n">
        <f aca="false">IF(AP1972=0,IF((M1973+(AK1972+AL1972+AM1972+AN1972+AO1972+AQ1972+AR1972+AS1972+AT1972+AU1972)*P)&gt;B,1,0),0)+IF(AP1972=1,IF(M1973&lt;E,0,1),0)</f>
        <v>0</v>
      </c>
      <c r="AQ1973" s="21" t="n">
        <f aca="false">IF(AQ1972=0,IF((N1973+(AL1972+AM1972+AN1972+AO1972+AP1972+AR1972+AS1972+AT1972+AU1972+AV1972)*P)&gt;B,1,0),0)+IF(AQ1972=1,IF(N1973&lt;E,0,1),0)</f>
        <v>0</v>
      </c>
      <c r="AR1973" s="21" t="n">
        <f aca="false">IF(AR1972=0,IF((O1973+(AM1972+AN1972+AO1972+AP1972+AQ1972+AS1972+AT1972+AU1972+AV1972+AW1972)*P)&gt;B,1,0),0)+IF(AR1972=1,IF(O1973&lt;E,0,1),0)</f>
        <v>0</v>
      </c>
      <c r="AS1973" s="21" t="n">
        <f aca="false">IF(AS1972=0,IF((P1973+(AN1972+AO1972+AP1972+AQ1972+AR1972+AT1972+AU1972+AV1972+AW1972+AX1972)*P)&gt;B,1,0),0)+IF(AS1972=1,IF(P1973&lt;E,0,1),0)</f>
        <v>0</v>
      </c>
      <c r="AT1973" s="21" t="n">
        <f aca="false">IF(AT1972=0,IF((Q1973+(AO1972+AP1972+AQ1972+AR1972+AS1972+AU1972+AV1972+AW1972+AX1972+AY1972)*P)&gt;B,1,0),0)+IF(AT1972=1,IF(Q1973&lt;E,0,1),0)</f>
        <v>0</v>
      </c>
      <c r="AU1973" s="21" t="n">
        <f aca="false">IF(AU1972=0,IF((R1973+(AP1972+AQ1972+AR1972+AS1972+AT1972+AV1972+AW1972+AX1972+AY1972+AZ1972)*P)&gt;B,1,0),0)+IF(AU1972=1,IF(R1973&lt;E,0,1),0)</f>
        <v>0</v>
      </c>
      <c r="AV1973" s="21" t="n">
        <f aca="false">IF(AV1972=0,IF((S1973+(AQ1972+AR1972+AS1972+AT1972+AU1972+AW1972+AX1972+AY1972+AZ1972+BA1972)*P)&gt;B,1,0),0)+IF(AV1972=1,IF(S1973&lt;E,0,1),0)</f>
        <v>0</v>
      </c>
      <c r="AW1973" s="21" t="n">
        <f aca="false">IF(AW1972=0,IF((T1973+(AR1972+AS1972+AT1972+AU1972+AV1972+AX1972+AY1972+AZ1972+BA1972+BB1972)*P)&gt;B,1,0),0)+IF(AW1972=1,IF(T1973&lt;E,0,1),0)</f>
        <v>0</v>
      </c>
      <c r="AX1973" s="21" t="n">
        <f aca="false">IF(AX1972=0,IF((U1973+(AS1972+AT1972+AU1972+AV1972+AW1972+AY1972+AZ1972+BA1972+BB1972+BC1972)*P)&gt;B,1,0),0)+IF(AX1972=1,IF(U1973&lt;E,0,1),0)</f>
        <v>0</v>
      </c>
      <c r="AY1973" s="21" t="n">
        <f aca="false">IF(AY1972=0,IF((V1973+(AT1972+AU1972+AV1972+AW1972+AX1972+AZ1972+BA1972+BB1972+BC1972+BD1972)*P)&gt;B,1,0),0)+IF(AY1972=1,IF(V1973&lt;E,0,1),0)</f>
        <v>0</v>
      </c>
      <c r="AZ1973" s="21" t="n">
        <f aca="false">IF(AZ1972=0,IF((W1973+(AU1972+AV1972+AW1972+AX1972+AY1972+BA1972+BB1972+BC1972+BD1972+BE1972)*P)&gt;B,1,0),0)+IF(AZ1972=1,IF(W1973&lt;E,0,1),0)</f>
        <v>0</v>
      </c>
      <c r="BA1973" s="21" t="n">
        <f aca="false">IF(BA1972=0,IF((X1973+(AV1972+AW1972+AX1972+AY1972+AZ1972+BB1972+BC1972+BD1972+BE1972+BF1972)*P)&gt;B,1,0),0)+IF(BA1972=1,IF(X1973&lt;E,0,1),0)</f>
        <v>0</v>
      </c>
      <c r="BB1973" s="21" t="n">
        <f aca="false">IF(BB1972=0,IF((Y1973+(AW1972+AX1972+AY1972+AZ1972+BA1972+BC1972+BD1972+BE1972+BF1972+AE1972)*P)&gt;B,1,0),0)+IF(BB1972=1,IF(Y1973&lt;E,0,1),0)</f>
        <v>0</v>
      </c>
      <c r="BC1973" s="21" t="n">
        <f aca="false">IF(BC1972=0,IF((Z1973+(AX1972+AY1972+AZ1972+BA1972+BB1972+BD1972+BE1972+BF1972+AE1972+AF1972)*P)&gt;B,1,0),0)+IF(BC1972=1,IF(Z1973&lt;E,0,1),0)</f>
        <v>0</v>
      </c>
      <c r="BD1973" s="21" t="n">
        <f aca="false">IF(BD1972=0,IF((AA1973+(AY1972+AZ1972+BA1972+BB1972+BC1972+BE1972+BF1972+AE1972+AF1972+AG1972)*P)&gt;B,1,0),0)+IF(BD1972=1,IF(AA1973&lt;E,0,1),0)</f>
        <v>0</v>
      </c>
      <c r="BE1973" s="21" t="n">
        <f aca="false">IF(BE1972=0,IF((AB1973+(AZ1972+BA1972+BB1972+BC1972+BD1972+BF1972+AE1972+AF1972+AG1972+AH1972)*P)&gt;B,1,0),0)+IF(BE1972=1,IF(AB1973&lt;E,0,1),0)</f>
        <v>0</v>
      </c>
      <c r="BF1973" s="21" t="n">
        <f aca="false">IF(BF1972=0,IF((AC1973+(BA1972+BB1972+BC1972+BD1972+BE1972+AE1972+AF1972+AG1972+AH1972+AI1972)*P)&gt;B,1,0),0)+IF(BF1972=1,IF(AC1973&lt;E,0,1),0)</f>
        <v>0</v>
      </c>
      <c r="BG1973" s="0" t="n">
        <f aca="false">IF((IF(AD1973&gt;AD1972,1,0)+IF(AD1973&gt;AD1971,1,0)+IF(AD1973&gt;AD1970,1,0)+IF(AD1973&lt;AD1974,0,1)+IF(AD1973&lt;AD1975,0,1)+IF(AD1973&lt;AD1976,0,1))=6,1+MAX(BG$215:BG1972),0)</f>
        <v>0</v>
      </c>
      <c r="BH1973" s="0" t="n">
        <f aca="false">IF(AD1973&gt;0,1+BH1972,0)</f>
        <v>0</v>
      </c>
      <c r="BI1973" s="0" t="n">
        <f aca="false">IF(BH1973&gt;BH1974,BH1973,0)</f>
        <v>0</v>
      </c>
      <c r="BJ1973" s="0"/>
      <c r="BK1973" s="0"/>
      <c r="BL1973" s="0"/>
      <c r="BM1973" s="0" t="n">
        <v>1745</v>
      </c>
      <c r="BN1973" s="0"/>
      <c r="BO1973" s="0"/>
      <c r="BP1973" s="0"/>
      <c r="BQ1973" s="0"/>
      <c r="BR1973" s="0"/>
      <c r="BS1973" s="0"/>
      <c r="BT1973" s="0"/>
      <c r="BU1973" s="0"/>
      <c r="BV1973" s="0"/>
      <c r="BW1973" s="0"/>
      <c r="BX1973" s="0"/>
      <c r="BY1973" s="0"/>
      <c r="BZ1973" s="0"/>
      <c r="CA1973" s="0"/>
      <c r="CB1973" s="0"/>
      <c r="CC1973" s="15"/>
    </row>
    <row r="1974" customFormat="false" ht="15" hidden="false" customHeight="false" outlineLevel="0" collapsed="false">
      <c r="A1974" s="9" t="n">
        <f aca="false">A1973+1</f>
        <v>1946</v>
      </c>
      <c r="B1974" s="20" t="n">
        <f aca="false">IF(AE1973=0,B1973+A,B1973-S)</f>
        <v>46</v>
      </c>
      <c r="C1974" s="20" t="n">
        <f aca="false">IF(AF1973=0,C1973+A,C1973-S)</f>
        <v>49</v>
      </c>
      <c r="D1974" s="20" t="n">
        <f aca="false">IF(AG1973=0,D1973+A,D1973-S)</f>
        <v>49</v>
      </c>
      <c r="E1974" s="20" t="n">
        <f aca="false">IF(AH1973=0,E1973+A,E1973-S)</f>
        <v>49</v>
      </c>
      <c r="F1974" s="20" t="n">
        <f aca="false">IF(AI1973=0,F1973+A,F1973-S)</f>
        <v>49</v>
      </c>
      <c r="G1974" s="20" t="n">
        <f aca="false">IF(AJ1973=0,G1973+A,G1973-S)</f>
        <v>49</v>
      </c>
      <c r="H1974" s="20" t="n">
        <f aca="false">IF(AK1973=0,H1973+A,H1973-S)</f>
        <v>49</v>
      </c>
      <c r="I1974" s="20" t="n">
        <f aca="false">IF(AL1973=0,I1973+A,I1973-S)</f>
        <v>46</v>
      </c>
      <c r="J1974" s="20" t="n">
        <f aca="false">IF(AM1973=0,J1973+A,J1973-S)</f>
        <v>46</v>
      </c>
      <c r="K1974" s="20" t="n">
        <f aca="false">IF(AN1973=0,K1973+A,K1973-S)</f>
        <v>47</v>
      </c>
      <c r="L1974" s="20" t="n">
        <f aca="false">IF(AO1973=0,L1973+A,L1973-S)</f>
        <v>49</v>
      </c>
      <c r="M1974" s="20" t="n">
        <f aca="false">IF(AP1973=0,M1973+A,M1973-S)</f>
        <v>48</v>
      </c>
      <c r="N1974" s="20" t="n">
        <f aca="false">IF(AQ1973=0,N1973+A,N1973-S)</f>
        <v>48</v>
      </c>
      <c r="O1974" s="20" t="n">
        <f aca="false">IF(AR1973=0,O1973+A,O1973-S)</f>
        <v>46</v>
      </c>
      <c r="P1974" s="20" t="n">
        <f aca="false">IF(AS1973=0,P1973+A,P1973-S)</f>
        <v>49</v>
      </c>
      <c r="Q1974" s="20" t="n">
        <f aca="false">IF(AT1973=0,Q1973+A,Q1973-S)</f>
        <v>49</v>
      </c>
      <c r="R1974" s="20" t="n">
        <f aca="false">IF(AU1973=0,R1973+A,R1973-S)</f>
        <v>48</v>
      </c>
      <c r="S1974" s="20" t="n">
        <f aca="false">IF(AV1973=0,S1973+A,S1973-S)</f>
        <v>49</v>
      </c>
      <c r="T1974" s="20" t="n">
        <f aca="false">IF(AW1973=0,T1973+A,T1973-S)</f>
        <v>47</v>
      </c>
      <c r="U1974" s="20" t="n">
        <f aca="false">IF(AX1973=0,U1973+A,U1973-S)</f>
        <v>48</v>
      </c>
      <c r="V1974" s="20" t="n">
        <f aca="false">IF(AY1973=0,V1973+A,V1973-S)</f>
        <v>46</v>
      </c>
      <c r="W1974" s="20" t="n">
        <f aca="false">IF(AZ1973=0,W1973+A,W1973-S)</f>
        <v>46</v>
      </c>
      <c r="X1974" s="20" t="n">
        <f aca="false">IF(BA1973=0,X1973+A,X1973-S)</f>
        <v>47</v>
      </c>
      <c r="Y1974" s="20" t="n">
        <f aca="false">IF(BB1973=0,Y1973+A,Y1973-S)</f>
        <v>46</v>
      </c>
      <c r="Z1974" s="20" t="n">
        <f aca="false">IF(BC1973=0,Z1973+A,Z1973-S)</f>
        <v>46</v>
      </c>
      <c r="AA1974" s="20" t="n">
        <f aca="false">IF(BD1973=0,AA1973+A,AA1973-S)</f>
        <v>49</v>
      </c>
      <c r="AB1974" s="20" t="n">
        <f aca="false">IF(BE1973=0,AB1973+A,AB1973-S)</f>
        <v>48</v>
      </c>
      <c r="AC1974" s="20" t="n">
        <f aca="false">IF(BF1973=0,AC1973+A,AC1973-S)</f>
        <v>46</v>
      </c>
      <c r="AD1974" s="9" t="n">
        <f aca="false">COUNTIF(AE1974:BF1974,1)</f>
        <v>0</v>
      </c>
      <c r="AE1974" s="21" t="n">
        <f aca="false">IF(AE1973=0,IF((B1974+(BB1973+BC1973+BD1973+BE1973+BF1973+AF1973+AG1973+AH1973+AI1973+AJ1973)*P)&gt;B,1,0),0)+IF(AE1973=1,IF(B1974&lt;E,0,1),0)</f>
        <v>0</v>
      </c>
      <c r="AF1974" s="21" t="n">
        <f aca="false">IF(AF1973=0,IF((C1974+(BC1973+BD1973+BE1973+BF1973+AE1973+AG1973+AH1973+AI1973+AJ1973+AK1973)*P)&gt;B,1,0),0)+IF(AF1973=1,IF(C1974&lt;E,0,1),0)</f>
        <v>0</v>
      </c>
      <c r="AG1974" s="21" t="n">
        <f aca="false">IF(AG1973=0,IF((D1974+(BD1973+BE1973+BF1973+AE1973+AF1973+AH1973+AI1973+AJ1973+AK1973+AL1973)*P)&gt;B,1,0),0)+IF(AG1973=1,IF(D1974&lt;E,0,1),0)</f>
        <v>0</v>
      </c>
      <c r="AH1974" s="21" t="n">
        <f aca="false">IF(AH1973=0,IF((E1974+(BE1973+BF1973+AE1973+AF1973+AG1973+AI1973+AJ1973+AK1973+AL1973+AM1973)*P)&gt;B,1,0),0)+IF(AH1973=1,IF(E1974&lt;E,0,1),0)</f>
        <v>0</v>
      </c>
      <c r="AI1974" s="21" t="n">
        <f aca="false">IF(AI1973=0,IF((F1974+(BF1973+AE1973+AF1973+AG1973+AH1973+AJ1973+AK1973+AL1973+AM1973+AN1973)*P)&gt;B,1,0),0)+IF(AI1973=1,IF(F1974&lt;E,0,1),0)</f>
        <v>0</v>
      </c>
      <c r="AJ1974" s="21" t="n">
        <f aca="false">IF(AJ1973=0,IF((G1974+(AE1973+AF1973+AG1973+AH1973+AI1973+AK1973+AL1973+AM1973+AN1973+AO1973)*P)&gt;B,1,0),0)+IF(AJ1973=1,IF(G1974&lt;E,0,1),0)</f>
        <v>0</v>
      </c>
      <c r="AK1974" s="21" t="n">
        <f aca="false">IF(AK1973=0,IF((H1974+(AF1973+AG1973+AH1973+AI1973+AJ1973+AL1973+AM1973+AN1973+AO1973+AP1973)*P)&gt;B,1,0),0)+IF(AK1973=1,IF(H1974&lt;E,0,1),0)</f>
        <v>0</v>
      </c>
      <c r="AL1974" s="21" t="n">
        <f aca="false">IF(AL1973=0,IF((I1974+(AG1973+AH1973+AI1973+AJ1973+AK1973+AM1973+AN1973+AO1973+AP1973+AQ1973)*P)&gt;B,1,0),0)+IF(AL1973=1,IF(I1974&lt;E,0,1),0)</f>
        <v>0</v>
      </c>
      <c r="AM1974" s="21" t="n">
        <f aca="false">IF(AM1973=0,IF((J1974+(AH1973+AI1973+AJ1973+AK1973+AL1973+AN1973+AO1973+AP1973+AQ1973+AR1973)*P)&gt;B,1,0),0)+IF(AM1973=1,IF(J1974&lt;E,0,1),0)</f>
        <v>0</v>
      </c>
      <c r="AN1974" s="21" t="n">
        <f aca="false">IF(AN1973=0,IF((K1974+(AI1973+AJ1973+AK1973+AL1973+AM1973+AO1973+AP1973+AQ1973+AR1973+AS1973)*P)&gt;B,1,0),0)+IF(AN1973=1,IF(K1974&lt;E,0,1),0)</f>
        <v>0</v>
      </c>
      <c r="AO1974" s="21" t="n">
        <f aca="false">IF(AO1973=0,IF((L1974+(AJ1973+AK1973+AL1973+AM1973+AN1973+AP1973+AQ1973+AR1973+AS1973+AT1973)*P)&gt;B,1,0),0)+IF(AO1973=1,IF(L1974&lt;E,0,1),0)</f>
        <v>0</v>
      </c>
      <c r="AP1974" s="21" t="n">
        <f aca="false">IF(AP1973=0,IF((M1974+(AK1973+AL1973+AM1973+AN1973+AO1973+AQ1973+AR1973+AS1973+AT1973+AU1973)*P)&gt;B,1,0),0)+IF(AP1973=1,IF(M1974&lt;E,0,1),0)</f>
        <v>0</v>
      </c>
      <c r="AQ1974" s="21" t="n">
        <f aca="false">IF(AQ1973=0,IF((N1974+(AL1973+AM1973+AN1973+AO1973+AP1973+AR1973+AS1973+AT1973+AU1973+AV1973)*P)&gt;B,1,0),0)+IF(AQ1973=1,IF(N1974&lt;E,0,1),0)</f>
        <v>0</v>
      </c>
      <c r="AR1974" s="21" t="n">
        <f aca="false">IF(AR1973=0,IF((O1974+(AM1973+AN1973+AO1973+AP1973+AQ1973+AS1973+AT1973+AU1973+AV1973+AW1973)*P)&gt;B,1,0),0)+IF(AR1973=1,IF(O1974&lt;E,0,1),0)</f>
        <v>0</v>
      </c>
      <c r="AS1974" s="21" t="n">
        <f aca="false">IF(AS1973=0,IF((P1974+(AN1973+AO1973+AP1973+AQ1973+AR1973+AT1973+AU1973+AV1973+AW1973+AX1973)*P)&gt;B,1,0),0)+IF(AS1973=1,IF(P1974&lt;E,0,1),0)</f>
        <v>0</v>
      </c>
      <c r="AT1974" s="21" t="n">
        <f aca="false">IF(AT1973=0,IF((Q1974+(AO1973+AP1973+AQ1973+AR1973+AS1973+AU1973+AV1973+AW1973+AX1973+AY1973)*P)&gt;B,1,0),0)+IF(AT1973=1,IF(Q1974&lt;E,0,1),0)</f>
        <v>0</v>
      </c>
      <c r="AU1974" s="21" t="n">
        <f aca="false">IF(AU1973=0,IF((R1974+(AP1973+AQ1973+AR1973+AS1973+AT1973+AV1973+AW1973+AX1973+AY1973+AZ1973)*P)&gt;B,1,0),0)+IF(AU1973=1,IF(R1974&lt;E,0,1),0)</f>
        <v>0</v>
      </c>
      <c r="AV1974" s="21" t="n">
        <f aca="false">IF(AV1973=0,IF((S1974+(AQ1973+AR1973+AS1973+AT1973+AU1973+AW1973+AX1973+AY1973+AZ1973+BA1973)*P)&gt;B,1,0),0)+IF(AV1973=1,IF(S1974&lt;E,0,1),0)</f>
        <v>0</v>
      </c>
      <c r="AW1974" s="21" t="n">
        <f aca="false">IF(AW1973=0,IF((T1974+(AR1973+AS1973+AT1973+AU1973+AV1973+AX1973+AY1973+AZ1973+BA1973+BB1973)*P)&gt;B,1,0),0)+IF(AW1973=1,IF(T1974&lt;E,0,1),0)</f>
        <v>0</v>
      </c>
      <c r="AX1974" s="21" t="n">
        <f aca="false">IF(AX1973=0,IF((U1974+(AS1973+AT1973+AU1973+AV1973+AW1973+AY1973+AZ1973+BA1973+BB1973+BC1973)*P)&gt;B,1,0),0)+IF(AX1973=1,IF(U1974&lt;E,0,1),0)</f>
        <v>0</v>
      </c>
      <c r="AY1974" s="21" t="n">
        <f aca="false">IF(AY1973=0,IF((V1974+(AT1973+AU1973+AV1973+AW1973+AX1973+AZ1973+BA1973+BB1973+BC1973+BD1973)*P)&gt;B,1,0),0)+IF(AY1973=1,IF(V1974&lt;E,0,1),0)</f>
        <v>0</v>
      </c>
      <c r="AZ1974" s="21" t="n">
        <f aca="false">IF(AZ1973=0,IF((W1974+(AU1973+AV1973+AW1973+AX1973+AY1973+BA1973+BB1973+BC1973+BD1973+BE1973)*P)&gt;B,1,0),0)+IF(AZ1973=1,IF(W1974&lt;E,0,1),0)</f>
        <v>0</v>
      </c>
      <c r="BA1974" s="21" t="n">
        <f aca="false">IF(BA1973=0,IF((X1974+(AV1973+AW1973+AX1973+AY1973+AZ1973+BB1973+BC1973+BD1973+BE1973+BF1973)*P)&gt;B,1,0),0)+IF(BA1973=1,IF(X1974&lt;E,0,1),0)</f>
        <v>0</v>
      </c>
      <c r="BB1974" s="21" t="n">
        <f aca="false">IF(BB1973=0,IF((Y1974+(AW1973+AX1973+AY1973+AZ1973+BA1973+BC1973+BD1973+BE1973+BF1973+AE1973)*P)&gt;B,1,0),0)+IF(BB1973=1,IF(Y1974&lt;E,0,1),0)</f>
        <v>0</v>
      </c>
      <c r="BC1974" s="21" t="n">
        <f aca="false">IF(BC1973=0,IF((Z1974+(AX1973+AY1973+AZ1973+BA1973+BB1973+BD1973+BE1973+BF1973+AE1973+AF1973)*P)&gt;B,1,0),0)+IF(BC1973=1,IF(Z1974&lt;E,0,1),0)</f>
        <v>0</v>
      </c>
      <c r="BD1974" s="21" t="n">
        <f aca="false">IF(BD1973=0,IF((AA1974+(AY1973+AZ1973+BA1973+BB1973+BC1973+BE1973+BF1973+AE1973+AF1973+AG1973)*P)&gt;B,1,0),0)+IF(BD1973=1,IF(AA1974&lt;E,0,1),0)</f>
        <v>0</v>
      </c>
      <c r="BE1974" s="21" t="n">
        <f aca="false">IF(BE1973=0,IF((AB1974+(AZ1973+BA1973+BB1973+BC1973+BD1973+BF1973+AE1973+AF1973+AG1973+AH1973)*P)&gt;B,1,0),0)+IF(BE1973=1,IF(AB1974&lt;E,0,1),0)</f>
        <v>0</v>
      </c>
      <c r="BF1974" s="21" t="n">
        <f aca="false">IF(BF1973=0,IF((AC1974+(BA1973+BB1973+BC1973+BD1973+BE1973+AE1973+AF1973+AG1973+AH1973+AI1973)*P)&gt;B,1,0),0)+IF(BF1973=1,IF(AC1974&lt;E,0,1),0)</f>
        <v>0</v>
      </c>
      <c r="BG1974" s="0" t="n">
        <f aca="false">IF((IF(AD1974&gt;AD1973,1,0)+IF(AD1974&gt;AD1972,1,0)+IF(AD1974&gt;AD1971,1,0)+IF(AD1974&lt;AD1975,0,1)+IF(AD1974&lt;AD1976,0,1)+IF(AD1974&lt;AD1977,0,1))=6,1+MAX(BG$215:BG1973),0)</f>
        <v>0</v>
      </c>
      <c r="BH1974" s="0" t="n">
        <f aca="false">IF(AD1974&gt;0,1+BH1973,0)</f>
        <v>0</v>
      </c>
      <c r="BI1974" s="0" t="n">
        <f aca="false">IF(BH1974&gt;BH1975,BH1974,0)</f>
        <v>0</v>
      </c>
      <c r="BJ1974" s="0"/>
      <c r="BK1974" s="0"/>
      <c r="BL1974" s="0"/>
      <c r="BM1974" s="0" t="n">
        <v>1746</v>
      </c>
      <c r="BN1974" s="0"/>
      <c r="BO1974" s="0"/>
      <c r="BP1974" s="0"/>
      <c r="BQ1974" s="0"/>
      <c r="BR1974" s="0"/>
      <c r="BS1974" s="0"/>
      <c r="BT1974" s="0"/>
      <c r="BU1974" s="0"/>
      <c r="BV1974" s="0"/>
      <c r="BW1974" s="0"/>
      <c r="BX1974" s="0"/>
      <c r="BY1974" s="0"/>
      <c r="BZ1974" s="0"/>
      <c r="CA1974" s="0"/>
      <c r="CB1974" s="0"/>
      <c r="CC1974" s="15"/>
    </row>
    <row r="1975" customFormat="false" ht="15" hidden="false" customHeight="false" outlineLevel="0" collapsed="false">
      <c r="A1975" s="9" t="n">
        <f aca="false">A1974+1</f>
        <v>1947</v>
      </c>
      <c r="B1975" s="20" t="n">
        <f aca="false">IF(AE1974=0,B1974+A,B1974-S)</f>
        <v>47</v>
      </c>
      <c r="C1975" s="20" t="n">
        <f aca="false">IF(AF1974=0,C1974+A,C1974-S)</f>
        <v>50</v>
      </c>
      <c r="D1975" s="20" t="n">
        <f aca="false">IF(AG1974=0,D1974+A,D1974-S)</f>
        <v>50</v>
      </c>
      <c r="E1975" s="20" t="n">
        <f aca="false">IF(AH1974=0,E1974+A,E1974-S)</f>
        <v>50</v>
      </c>
      <c r="F1975" s="20" t="n">
        <f aca="false">IF(AI1974=0,F1974+A,F1974-S)</f>
        <v>50</v>
      </c>
      <c r="G1975" s="20" t="n">
        <f aca="false">IF(AJ1974=0,G1974+A,G1974-S)</f>
        <v>50</v>
      </c>
      <c r="H1975" s="20" t="n">
        <f aca="false">IF(AK1974=0,H1974+A,H1974-S)</f>
        <v>50</v>
      </c>
      <c r="I1975" s="20" t="n">
        <f aca="false">IF(AL1974=0,I1974+A,I1974-S)</f>
        <v>47</v>
      </c>
      <c r="J1975" s="20" t="n">
        <f aca="false">IF(AM1974=0,J1974+A,J1974-S)</f>
        <v>47</v>
      </c>
      <c r="K1975" s="20" t="n">
        <f aca="false">IF(AN1974=0,K1974+A,K1974-S)</f>
        <v>48</v>
      </c>
      <c r="L1975" s="20" t="n">
        <f aca="false">IF(AO1974=0,L1974+A,L1974-S)</f>
        <v>50</v>
      </c>
      <c r="M1975" s="20" t="n">
        <f aca="false">IF(AP1974=0,M1974+A,M1974-S)</f>
        <v>49</v>
      </c>
      <c r="N1975" s="20" t="n">
        <f aca="false">IF(AQ1974=0,N1974+A,N1974-S)</f>
        <v>49</v>
      </c>
      <c r="O1975" s="20" t="n">
        <f aca="false">IF(AR1974=0,O1974+A,O1974-S)</f>
        <v>47</v>
      </c>
      <c r="P1975" s="20" t="n">
        <f aca="false">IF(AS1974=0,P1974+A,P1974-S)</f>
        <v>50</v>
      </c>
      <c r="Q1975" s="20" t="n">
        <f aca="false">IF(AT1974=0,Q1974+A,Q1974-S)</f>
        <v>50</v>
      </c>
      <c r="R1975" s="20" t="n">
        <f aca="false">IF(AU1974=0,R1974+A,R1974-S)</f>
        <v>49</v>
      </c>
      <c r="S1975" s="20" t="n">
        <f aca="false">IF(AV1974=0,S1974+A,S1974-S)</f>
        <v>50</v>
      </c>
      <c r="T1975" s="20" t="n">
        <f aca="false">IF(AW1974=0,T1974+A,T1974-S)</f>
        <v>48</v>
      </c>
      <c r="U1975" s="20" t="n">
        <f aca="false">IF(AX1974=0,U1974+A,U1974-S)</f>
        <v>49</v>
      </c>
      <c r="V1975" s="20" t="n">
        <f aca="false">IF(AY1974=0,V1974+A,V1974-S)</f>
        <v>47</v>
      </c>
      <c r="W1975" s="20" t="n">
        <f aca="false">IF(AZ1974=0,W1974+A,W1974-S)</f>
        <v>47</v>
      </c>
      <c r="X1975" s="20" t="n">
        <f aca="false">IF(BA1974=0,X1974+A,X1974-S)</f>
        <v>48</v>
      </c>
      <c r="Y1975" s="20" t="n">
        <f aca="false">IF(BB1974=0,Y1974+A,Y1974-S)</f>
        <v>47</v>
      </c>
      <c r="Z1975" s="20" t="n">
        <f aca="false">IF(BC1974=0,Z1974+A,Z1974-S)</f>
        <v>47</v>
      </c>
      <c r="AA1975" s="20" t="n">
        <f aca="false">IF(BD1974=0,AA1974+A,AA1974-S)</f>
        <v>50</v>
      </c>
      <c r="AB1975" s="20" t="n">
        <f aca="false">IF(BE1974=0,AB1974+A,AB1974-S)</f>
        <v>49</v>
      </c>
      <c r="AC1975" s="20" t="n">
        <f aca="false">IF(BF1974=0,AC1974+A,AC1974-S)</f>
        <v>47</v>
      </c>
      <c r="AD1975" s="9" t="n">
        <f aca="false">COUNTIF(AE1975:BF1975,1)</f>
        <v>0</v>
      </c>
      <c r="AE1975" s="21" t="n">
        <f aca="false">IF(AE1974=0,IF((B1975+(BB1974+BC1974+BD1974+BE1974+BF1974+AF1974+AG1974+AH1974+AI1974+AJ1974)*P)&gt;B,1,0),0)+IF(AE1974=1,IF(B1975&lt;E,0,1),0)</f>
        <v>0</v>
      </c>
      <c r="AF1975" s="21" t="n">
        <f aca="false">IF(AF1974=0,IF((C1975+(BC1974+BD1974+BE1974+BF1974+AE1974+AG1974+AH1974+AI1974+AJ1974+AK1974)*P)&gt;B,1,0),0)+IF(AF1974=1,IF(C1975&lt;E,0,1),0)</f>
        <v>0</v>
      </c>
      <c r="AG1975" s="21" t="n">
        <f aca="false">IF(AG1974=0,IF((D1975+(BD1974+BE1974+BF1974+AE1974+AF1974+AH1974+AI1974+AJ1974+AK1974+AL1974)*P)&gt;B,1,0),0)+IF(AG1974=1,IF(D1975&lt;E,0,1),0)</f>
        <v>0</v>
      </c>
      <c r="AH1975" s="21" t="n">
        <f aca="false">IF(AH1974=0,IF((E1975+(BE1974+BF1974+AE1974+AF1974+AG1974+AI1974+AJ1974+AK1974+AL1974+AM1974)*P)&gt;B,1,0),0)+IF(AH1974=1,IF(E1975&lt;E,0,1),0)</f>
        <v>0</v>
      </c>
      <c r="AI1975" s="21" t="n">
        <f aca="false">IF(AI1974=0,IF((F1975+(BF1974+AE1974+AF1974+AG1974+AH1974+AJ1974+AK1974+AL1974+AM1974+AN1974)*P)&gt;B,1,0),0)+IF(AI1974=1,IF(F1975&lt;E,0,1),0)</f>
        <v>0</v>
      </c>
      <c r="AJ1975" s="21" t="n">
        <f aca="false">IF(AJ1974=0,IF((G1975+(AE1974+AF1974+AG1974+AH1974+AI1974+AK1974+AL1974+AM1974+AN1974+AO1974)*P)&gt;B,1,0),0)+IF(AJ1974=1,IF(G1975&lt;E,0,1),0)</f>
        <v>0</v>
      </c>
      <c r="AK1975" s="21" t="n">
        <f aca="false">IF(AK1974=0,IF((H1975+(AF1974+AG1974+AH1974+AI1974+AJ1974+AL1974+AM1974+AN1974+AO1974+AP1974)*P)&gt;B,1,0),0)+IF(AK1974=1,IF(H1975&lt;E,0,1),0)</f>
        <v>0</v>
      </c>
      <c r="AL1975" s="21" t="n">
        <f aca="false">IF(AL1974=0,IF((I1975+(AG1974+AH1974+AI1974+AJ1974+AK1974+AM1974+AN1974+AO1974+AP1974+AQ1974)*P)&gt;B,1,0),0)+IF(AL1974=1,IF(I1975&lt;E,0,1),0)</f>
        <v>0</v>
      </c>
      <c r="AM1975" s="21" t="n">
        <f aca="false">IF(AM1974=0,IF((J1975+(AH1974+AI1974+AJ1974+AK1974+AL1974+AN1974+AO1974+AP1974+AQ1974+AR1974)*P)&gt;B,1,0),0)+IF(AM1974=1,IF(J1975&lt;E,0,1),0)</f>
        <v>0</v>
      </c>
      <c r="AN1975" s="21" t="n">
        <f aca="false">IF(AN1974=0,IF((K1975+(AI1974+AJ1974+AK1974+AL1974+AM1974+AO1974+AP1974+AQ1974+AR1974+AS1974)*P)&gt;B,1,0),0)+IF(AN1974=1,IF(K1975&lt;E,0,1),0)</f>
        <v>0</v>
      </c>
      <c r="AO1975" s="21" t="n">
        <f aca="false">IF(AO1974=0,IF((L1975+(AJ1974+AK1974+AL1974+AM1974+AN1974+AP1974+AQ1974+AR1974+AS1974+AT1974)*P)&gt;B,1,0),0)+IF(AO1974=1,IF(L1975&lt;E,0,1),0)</f>
        <v>0</v>
      </c>
      <c r="AP1975" s="21" t="n">
        <f aca="false">IF(AP1974=0,IF((M1975+(AK1974+AL1974+AM1974+AN1974+AO1974+AQ1974+AR1974+AS1974+AT1974+AU1974)*P)&gt;B,1,0),0)+IF(AP1974=1,IF(M1975&lt;E,0,1),0)</f>
        <v>0</v>
      </c>
      <c r="AQ1975" s="21" t="n">
        <f aca="false">IF(AQ1974=0,IF((N1975+(AL1974+AM1974+AN1974+AO1974+AP1974+AR1974+AS1974+AT1974+AU1974+AV1974)*P)&gt;B,1,0),0)+IF(AQ1974=1,IF(N1975&lt;E,0,1),0)</f>
        <v>0</v>
      </c>
      <c r="AR1975" s="21" t="n">
        <f aca="false">IF(AR1974=0,IF((O1975+(AM1974+AN1974+AO1974+AP1974+AQ1974+AS1974+AT1974+AU1974+AV1974+AW1974)*P)&gt;B,1,0),0)+IF(AR1974=1,IF(O1975&lt;E,0,1),0)</f>
        <v>0</v>
      </c>
      <c r="AS1975" s="21" t="n">
        <f aca="false">IF(AS1974=0,IF((P1975+(AN1974+AO1974+AP1974+AQ1974+AR1974+AT1974+AU1974+AV1974+AW1974+AX1974)*P)&gt;B,1,0),0)+IF(AS1974=1,IF(P1975&lt;E,0,1),0)</f>
        <v>0</v>
      </c>
      <c r="AT1975" s="21" t="n">
        <f aca="false">IF(AT1974=0,IF((Q1975+(AO1974+AP1974+AQ1974+AR1974+AS1974+AU1974+AV1974+AW1974+AX1974+AY1974)*P)&gt;B,1,0),0)+IF(AT1974=1,IF(Q1975&lt;E,0,1),0)</f>
        <v>0</v>
      </c>
      <c r="AU1975" s="21" t="n">
        <f aca="false">IF(AU1974=0,IF((R1975+(AP1974+AQ1974+AR1974+AS1974+AT1974+AV1974+AW1974+AX1974+AY1974+AZ1974)*P)&gt;B,1,0),0)+IF(AU1974=1,IF(R1975&lt;E,0,1),0)</f>
        <v>0</v>
      </c>
      <c r="AV1975" s="21" t="n">
        <f aca="false">IF(AV1974=0,IF((S1975+(AQ1974+AR1974+AS1974+AT1974+AU1974+AW1974+AX1974+AY1974+AZ1974+BA1974)*P)&gt;B,1,0),0)+IF(AV1974=1,IF(S1975&lt;E,0,1),0)</f>
        <v>0</v>
      </c>
      <c r="AW1975" s="21" t="n">
        <f aca="false">IF(AW1974=0,IF((T1975+(AR1974+AS1974+AT1974+AU1974+AV1974+AX1974+AY1974+AZ1974+BA1974+BB1974)*P)&gt;B,1,0),0)+IF(AW1974=1,IF(T1975&lt;E,0,1),0)</f>
        <v>0</v>
      </c>
      <c r="AX1975" s="21" t="n">
        <f aca="false">IF(AX1974=0,IF((U1975+(AS1974+AT1974+AU1974+AV1974+AW1974+AY1974+AZ1974+BA1974+BB1974+BC1974)*P)&gt;B,1,0),0)+IF(AX1974=1,IF(U1975&lt;E,0,1),0)</f>
        <v>0</v>
      </c>
      <c r="AY1975" s="21" t="n">
        <f aca="false">IF(AY1974=0,IF((V1975+(AT1974+AU1974+AV1974+AW1974+AX1974+AZ1974+BA1974+BB1974+BC1974+BD1974)*P)&gt;B,1,0),0)+IF(AY1974=1,IF(V1975&lt;E,0,1),0)</f>
        <v>0</v>
      </c>
      <c r="AZ1975" s="21" t="n">
        <f aca="false">IF(AZ1974=0,IF((W1975+(AU1974+AV1974+AW1974+AX1974+AY1974+BA1974+BB1974+BC1974+BD1974+BE1974)*P)&gt;B,1,0),0)+IF(AZ1974=1,IF(W1975&lt;E,0,1),0)</f>
        <v>0</v>
      </c>
      <c r="BA1975" s="21" t="n">
        <f aca="false">IF(BA1974=0,IF((X1975+(AV1974+AW1974+AX1974+AY1974+AZ1974+BB1974+BC1974+BD1974+BE1974+BF1974)*P)&gt;B,1,0),0)+IF(BA1974=1,IF(X1975&lt;E,0,1),0)</f>
        <v>0</v>
      </c>
      <c r="BB1975" s="21" t="n">
        <f aca="false">IF(BB1974=0,IF((Y1975+(AW1974+AX1974+AY1974+AZ1974+BA1974+BC1974+BD1974+BE1974+BF1974+AE1974)*P)&gt;B,1,0),0)+IF(BB1974=1,IF(Y1975&lt;E,0,1),0)</f>
        <v>0</v>
      </c>
      <c r="BC1975" s="21" t="n">
        <f aca="false">IF(BC1974=0,IF((Z1975+(AX1974+AY1974+AZ1974+BA1974+BB1974+BD1974+BE1974+BF1974+AE1974+AF1974)*P)&gt;B,1,0),0)+IF(BC1974=1,IF(Z1975&lt;E,0,1),0)</f>
        <v>0</v>
      </c>
      <c r="BD1975" s="21" t="n">
        <f aca="false">IF(BD1974=0,IF((AA1975+(AY1974+AZ1974+BA1974+BB1974+BC1974+BE1974+BF1974+AE1974+AF1974+AG1974)*P)&gt;B,1,0),0)+IF(BD1974=1,IF(AA1975&lt;E,0,1),0)</f>
        <v>0</v>
      </c>
      <c r="BE1975" s="21" t="n">
        <f aca="false">IF(BE1974=0,IF((AB1975+(AZ1974+BA1974+BB1974+BC1974+BD1974+BF1974+AE1974+AF1974+AG1974+AH1974)*P)&gt;B,1,0),0)+IF(BE1974=1,IF(AB1975&lt;E,0,1),0)</f>
        <v>0</v>
      </c>
      <c r="BF1975" s="21" t="n">
        <f aca="false">IF(BF1974=0,IF((AC1975+(BA1974+BB1974+BC1974+BD1974+BE1974+AE1974+AF1974+AG1974+AH1974+AI1974)*P)&gt;B,1,0),0)+IF(BF1974=1,IF(AC1975&lt;E,0,1),0)</f>
        <v>0</v>
      </c>
      <c r="BG1975" s="0" t="n">
        <f aca="false">IF((IF(AD1975&gt;AD1974,1,0)+IF(AD1975&gt;AD1973,1,0)+IF(AD1975&gt;AD1972,1,0)+IF(AD1975&lt;AD1976,0,1)+IF(AD1975&lt;AD1977,0,1)+IF(AD1975&lt;AD1978,0,1))=6,1+MAX(BG$215:BG1974),0)</f>
        <v>0</v>
      </c>
      <c r="BH1975" s="0" t="n">
        <f aca="false">IF(AD1975&gt;0,1+BH1974,0)</f>
        <v>0</v>
      </c>
      <c r="BI1975" s="0" t="n">
        <f aca="false">IF(BH1975&gt;BH1976,BH1975,0)</f>
        <v>0</v>
      </c>
      <c r="BJ1975" s="0"/>
      <c r="BK1975" s="0"/>
      <c r="BL1975" s="0"/>
      <c r="BM1975" s="0" t="n">
        <v>1747</v>
      </c>
      <c r="BN1975" s="0"/>
      <c r="BO1975" s="0"/>
      <c r="BP1975" s="0"/>
      <c r="BQ1975" s="0"/>
      <c r="BR1975" s="0"/>
      <c r="BS1975" s="0"/>
      <c r="BT1975" s="0"/>
      <c r="BU1975" s="0"/>
      <c r="BV1975" s="0"/>
      <c r="BW1975" s="0"/>
      <c r="BX1975" s="0"/>
      <c r="BY1975" s="0"/>
      <c r="BZ1975" s="0"/>
      <c r="CA1975" s="0"/>
      <c r="CB1975" s="0"/>
      <c r="CC1975" s="15"/>
    </row>
    <row r="1976" customFormat="false" ht="15" hidden="false" customHeight="false" outlineLevel="0" collapsed="false">
      <c r="A1976" s="9" t="n">
        <f aca="false">A1975+1</f>
        <v>1948</v>
      </c>
      <c r="B1976" s="20" t="n">
        <f aca="false">IF(AE1975=0,B1975+A,B1975-S)</f>
        <v>48</v>
      </c>
      <c r="C1976" s="20" t="n">
        <f aca="false">IF(AF1975=0,C1975+A,C1975-S)</f>
        <v>51</v>
      </c>
      <c r="D1976" s="20" t="n">
        <f aca="false">IF(AG1975=0,D1975+A,D1975-S)</f>
        <v>51</v>
      </c>
      <c r="E1976" s="20" t="n">
        <f aca="false">IF(AH1975=0,E1975+A,E1975-S)</f>
        <v>51</v>
      </c>
      <c r="F1976" s="20" t="n">
        <f aca="false">IF(AI1975=0,F1975+A,F1975-S)</f>
        <v>51</v>
      </c>
      <c r="G1976" s="20" t="n">
        <f aca="false">IF(AJ1975=0,G1975+A,G1975-S)</f>
        <v>51</v>
      </c>
      <c r="H1976" s="20" t="n">
        <f aca="false">IF(AK1975=0,H1975+A,H1975-S)</f>
        <v>51</v>
      </c>
      <c r="I1976" s="20" t="n">
        <f aca="false">IF(AL1975=0,I1975+A,I1975-S)</f>
        <v>48</v>
      </c>
      <c r="J1976" s="20" t="n">
        <f aca="false">IF(AM1975=0,J1975+A,J1975-S)</f>
        <v>48</v>
      </c>
      <c r="K1976" s="20" t="n">
        <f aca="false">IF(AN1975=0,K1975+A,K1975-S)</f>
        <v>49</v>
      </c>
      <c r="L1976" s="20" t="n">
        <f aca="false">IF(AO1975=0,L1975+A,L1975-S)</f>
        <v>51</v>
      </c>
      <c r="M1976" s="20" t="n">
        <f aca="false">IF(AP1975=0,M1975+A,M1975-S)</f>
        <v>50</v>
      </c>
      <c r="N1976" s="20" t="n">
        <f aca="false">IF(AQ1975=0,N1975+A,N1975-S)</f>
        <v>50</v>
      </c>
      <c r="O1976" s="20" t="n">
        <f aca="false">IF(AR1975=0,O1975+A,O1975-S)</f>
        <v>48</v>
      </c>
      <c r="P1976" s="20" t="n">
        <f aca="false">IF(AS1975=0,P1975+A,P1975-S)</f>
        <v>51</v>
      </c>
      <c r="Q1976" s="20" t="n">
        <f aca="false">IF(AT1975=0,Q1975+A,Q1975-S)</f>
        <v>51</v>
      </c>
      <c r="R1976" s="20" t="n">
        <f aca="false">IF(AU1975=0,R1975+A,R1975-S)</f>
        <v>50</v>
      </c>
      <c r="S1976" s="20" t="n">
        <f aca="false">IF(AV1975=0,S1975+A,S1975-S)</f>
        <v>51</v>
      </c>
      <c r="T1976" s="20" t="n">
        <f aca="false">IF(AW1975=0,T1975+A,T1975-S)</f>
        <v>49</v>
      </c>
      <c r="U1976" s="20" t="n">
        <f aca="false">IF(AX1975=0,U1975+A,U1975-S)</f>
        <v>50</v>
      </c>
      <c r="V1976" s="20" t="n">
        <f aca="false">IF(AY1975=0,V1975+A,V1975-S)</f>
        <v>48</v>
      </c>
      <c r="W1976" s="20" t="n">
        <f aca="false">IF(AZ1975=0,W1975+A,W1975-S)</f>
        <v>48</v>
      </c>
      <c r="X1976" s="20" t="n">
        <f aca="false">IF(BA1975=0,X1975+A,X1975-S)</f>
        <v>49</v>
      </c>
      <c r="Y1976" s="20" t="n">
        <f aca="false">IF(BB1975=0,Y1975+A,Y1975-S)</f>
        <v>48</v>
      </c>
      <c r="Z1976" s="20" t="n">
        <f aca="false">IF(BC1975=0,Z1975+A,Z1975-S)</f>
        <v>48</v>
      </c>
      <c r="AA1976" s="20" t="n">
        <f aca="false">IF(BD1975=0,AA1975+A,AA1975-S)</f>
        <v>51</v>
      </c>
      <c r="AB1976" s="20" t="n">
        <f aca="false">IF(BE1975=0,AB1975+A,AB1975-S)</f>
        <v>50</v>
      </c>
      <c r="AC1976" s="20" t="n">
        <f aca="false">IF(BF1975=0,AC1975+A,AC1975-S)</f>
        <v>48</v>
      </c>
      <c r="AD1976" s="9" t="n">
        <f aca="false">COUNTIF(AE1976:BF1976,1)</f>
        <v>0</v>
      </c>
      <c r="AE1976" s="21" t="n">
        <f aca="false">IF(AE1975=0,IF((B1976+(BB1975+BC1975+BD1975+BE1975+BF1975+AF1975+AG1975+AH1975+AI1975+AJ1975)*P)&gt;B,1,0),0)+IF(AE1975=1,IF(B1976&lt;E,0,1),0)</f>
        <v>0</v>
      </c>
      <c r="AF1976" s="21" t="n">
        <f aca="false">IF(AF1975=0,IF((C1976+(BC1975+BD1975+BE1975+BF1975+AE1975+AG1975+AH1975+AI1975+AJ1975+AK1975)*P)&gt;B,1,0),0)+IF(AF1975=1,IF(C1976&lt;E,0,1),0)</f>
        <v>0</v>
      </c>
      <c r="AG1976" s="21" t="n">
        <f aca="false">IF(AG1975=0,IF((D1976+(BD1975+BE1975+BF1975+AE1975+AF1975+AH1975+AI1975+AJ1975+AK1975+AL1975)*P)&gt;B,1,0),0)+IF(AG1975=1,IF(D1976&lt;E,0,1),0)</f>
        <v>0</v>
      </c>
      <c r="AH1976" s="21" t="n">
        <f aca="false">IF(AH1975=0,IF((E1976+(BE1975+BF1975+AE1975+AF1975+AG1975+AI1975+AJ1975+AK1975+AL1975+AM1975)*P)&gt;B,1,0),0)+IF(AH1975=1,IF(E1976&lt;E,0,1),0)</f>
        <v>0</v>
      </c>
      <c r="AI1976" s="21" t="n">
        <f aca="false">IF(AI1975=0,IF((F1976+(BF1975+AE1975+AF1975+AG1975+AH1975+AJ1975+AK1975+AL1975+AM1975+AN1975)*P)&gt;B,1,0),0)+IF(AI1975=1,IF(F1976&lt;E,0,1),0)</f>
        <v>0</v>
      </c>
      <c r="AJ1976" s="21" t="n">
        <f aca="false">IF(AJ1975=0,IF((G1976+(AE1975+AF1975+AG1975+AH1975+AI1975+AK1975+AL1975+AM1975+AN1975+AO1975)*P)&gt;B,1,0),0)+IF(AJ1975=1,IF(G1976&lt;E,0,1),0)</f>
        <v>0</v>
      </c>
      <c r="AK1976" s="21" t="n">
        <f aca="false">IF(AK1975=0,IF((H1976+(AF1975+AG1975+AH1975+AI1975+AJ1975+AL1975+AM1975+AN1975+AO1975+AP1975)*P)&gt;B,1,0),0)+IF(AK1975=1,IF(H1976&lt;E,0,1),0)</f>
        <v>0</v>
      </c>
      <c r="AL1976" s="21" t="n">
        <f aca="false">IF(AL1975=0,IF((I1976+(AG1975+AH1975+AI1975+AJ1975+AK1975+AM1975+AN1975+AO1975+AP1975+AQ1975)*P)&gt;B,1,0),0)+IF(AL1975=1,IF(I1976&lt;E,0,1),0)</f>
        <v>0</v>
      </c>
      <c r="AM1976" s="21" t="n">
        <f aca="false">IF(AM1975=0,IF((J1976+(AH1975+AI1975+AJ1975+AK1975+AL1975+AN1975+AO1975+AP1975+AQ1975+AR1975)*P)&gt;B,1,0),0)+IF(AM1975=1,IF(J1976&lt;E,0,1),0)</f>
        <v>0</v>
      </c>
      <c r="AN1976" s="21" t="n">
        <f aca="false">IF(AN1975=0,IF((K1976+(AI1975+AJ1975+AK1975+AL1975+AM1975+AO1975+AP1975+AQ1975+AR1975+AS1975)*P)&gt;B,1,0),0)+IF(AN1975=1,IF(K1976&lt;E,0,1),0)</f>
        <v>0</v>
      </c>
      <c r="AO1976" s="21" t="n">
        <f aca="false">IF(AO1975=0,IF((L1976+(AJ1975+AK1975+AL1975+AM1975+AN1975+AP1975+AQ1975+AR1975+AS1975+AT1975)*P)&gt;B,1,0),0)+IF(AO1975=1,IF(L1976&lt;E,0,1),0)</f>
        <v>0</v>
      </c>
      <c r="AP1976" s="21" t="n">
        <f aca="false">IF(AP1975=0,IF((M1976+(AK1975+AL1975+AM1975+AN1975+AO1975+AQ1975+AR1975+AS1975+AT1975+AU1975)*P)&gt;B,1,0),0)+IF(AP1975=1,IF(M1976&lt;E,0,1),0)</f>
        <v>0</v>
      </c>
      <c r="AQ1976" s="21" t="n">
        <f aca="false">IF(AQ1975=0,IF((N1976+(AL1975+AM1975+AN1975+AO1975+AP1975+AR1975+AS1975+AT1975+AU1975+AV1975)*P)&gt;B,1,0),0)+IF(AQ1975=1,IF(N1976&lt;E,0,1),0)</f>
        <v>0</v>
      </c>
      <c r="AR1976" s="21" t="n">
        <f aca="false">IF(AR1975=0,IF((O1976+(AM1975+AN1975+AO1975+AP1975+AQ1975+AS1975+AT1975+AU1975+AV1975+AW1975)*P)&gt;B,1,0),0)+IF(AR1975=1,IF(O1976&lt;E,0,1),0)</f>
        <v>0</v>
      </c>
      <c r="AS1976" s="21" t="n">
        <f aca="false">IF(AS1975=0,IF((P1976+(AN1975+AO1975+AP1975+AQ1975+AR1975+AT1975+AU1975+AV1975+AW1975+AX1975)*P)&gt;B,1,0),0)+IF(AS1975=1,IF(P1976&lt;E,0,1),0)</f>
        <v>0</v>
      </c>
      <c r="AT1976" s="21" t="n">
        <f aca="false">IF(AT1975=0,IF((Q1976+(AO1975+AP1975+AQ1975+AR1975+AS1975+AU1975+AV1975+AW1975+AX1975+AY1975)*P)&gt;B,1,0),0)+IF(AT1975=1,IF(Q1976&lt;E,0,1),0)</f>
        <v>0</v>
      </c>
      <c r="AU1976" s="21" t="n">
        <f aca="false">IF(AU1975=0,IF((R1976+(AP1975+AQ1975+AR1975+AS1975+AT1975+AV1975+AW1975+AX1975+AY1975+AZ1975)*P)&gt;B,1,0),0)+IF(AU1975=1,IF(R1976&lt;E,0,1),0)</f>
        <v>0</v>
      </c>
      <c r="AV1976" s="21" t="n">
        <f aca="false">IF(AV1975=0,IF((S1976+(AQ1975+AR1975+AS1975+AT1975+AU1975+AW1975+AX1975+AY1975+AZ1975+BA1975)*P)&gt;B,1,0),0)+IF(AV1975=1,IF(S1976&lt;E,0,1),0)</f>
        <v>0</v>
      </c>
      <c r="AW1976" s="21" t="n">
        <f aca="false">IF(AW1975=0,IF((T1976+(AR1975+AS1975+AT1975+AU1975+AV1975+AX1975+AY1975+AZ1975+BA1975+BB1975)*P)&gt;B,1,0),0)+IF(AW1975=1,IF(T1976&lt;E,0,1),0)</f>
        <v>0</v>
      </c>
      <c r="AX1976" s="21" t="n">
        <f aca="false">IF(AX1975=0,IF((U1976+(AS1975+AT1975+AU1975+AV1975+AW1975+AY1975+AZ1975+BA1975+BB1975+BC1975)*P)&gt;B,1,0),0)+IF(AX1975=1,IF(U1976&lt;E,0,1),0)</f>
        <v>0</v>
      </c>
      <c r="AY1976" s="21" t="n">
        <f aca="false">IF(AY1975=0,IF((V1976+(AT1975+AU1975+AV1975+AW1975+AX1975+AZ1975+BA1975+BB1975+BC1975+BD1975)*P)&gt;B,1,0),0)+IF(AY1975=1,IF(V1976&lt;E,0,1),0)</f>
        <v>0</v>
      </c>
      <c r="AZ1976" s="21" t="n">
        <f aca="false">IF(AZ1975=0,IF((W1976+(AU1975+AV1975+AW1975+AX1975+AY1975+BA1975+BB1975+BC1975+BD1975+BE1975)*P)&gt;B,1,0),0)+IF(AZ1975=1,IF(W1976&lt;E,0,1),0)</f>
        <v>0</v>
      </c>
      <c r="BA1976" s="21" t="n">
        <f aca="false">IF(BA1975=0,IF((X1976+(AV1975+AW1975+AX1975+AY1975+AZ1975+BB1975+BC1975+BD1975+BE1975+BF1975)*P)&gt;B,1,0),0)+IF(BA1975=1,IF(X1976&lt;E,0,1),0)</f>
        <v>0</v>
      </c>
      <c r="BB1976" s="21" t="n">
        <f aca="false">IF(BB1975=0,IF((Y1976+(AW1975+AX1975+AY1975+AZ1975+BA1975+BC1975+BD1975+BE1975+BF1975+AE1975)*P)&gt;B,1,0),0)+IF(BB1975=1,IF(Y1976&lt;E,0,1),0)</f>
        <v>0</v>
      </c>
      <c r="BC1976" s="21" t="n">
        <f aca="false">IF(BC1975=0,IF((Z1976+(AX1975+AY1975+AZ1975+BA1975+BB1975+BD1975+BE1975+BF1975+AE1975+AF1975)*P)&gt;B,1,0),0)+IF(BC1975=1,IF(Z1976&lt;E,0,1),0)</f>
        <v>0</v>
      </c>
      <c r="BD1976" s="21" t="n">
        <f aca="false">IF(BD1975=0,IF((AA1976+(AY1975+AZ1975+BA1975+BB1975+BC1975+BE1975+BF1975+AE1975+AF1975+AG1975)*P)&gt;B,1,0),0)+IF(BD1975=1,IF(AA1976&lt;E,0,1),0)</f>
        <v>0</v>
      </c>
      <c r="BE1976" s="21" t="n">
        <f aca="false">IF(BE1975=0,IF((AB1976+(AZ1975+BA1975+BB1975+BC1975+BD1975+BF1975+AE1975+AF1975+AG1975+AH1975)*P)&gt;B,1,0),0)+IF(BE1975=1,IF(AB1976&lt;E,0,1),0)</f>
        <v>0</v>
      </c>
      <c r="BF1976" s="21" t="n">
        <f aca="false">IF(BF1975=0,IF((AC1976+(BA1975+BB1975+BC1975+BD1975+BE1975+AE1975+AF1975+AG1975+AH1975+AI1975)*P)&gt;B,1,0),0)+IF(BF1975=1,IF(AC1976&lt;E,0,1),0)</f>
        <v>0</v>
      </c>
      <c r="BG1976" s="0" t="n">
        <f aca="false">IF((IF(AD1976&gt;AD1975,1,0)+IF(AD1976&gt;AD1974,1,0)+IF(AD1976&gt;AD1973,1,0)+IF(AD1976&lt;AD1977,0,1)+IF(AD1976&lt;AD1978,0,1)+IF(AD1976&lt;AD1979,0,1))=6,1+MAX(BG$215:BG1975),0)</f>
        <v>0</v>
      </c>
      <c r="BH1976" s="0" t="n">
        <f aca="false">IF(AD1976&gt;0,1+BH1975,0)</f>
        <v>0</v>
      </c>
      <c r="BI1976" s="0" t="n">
        <f aca="false">IF(BH1976&gt;BH1977,BH1976,0)</f>
        <v>0</v>
      </c>
      <c r="BJ1976" s="0"/>
      <c r="BK1976" s="0"/>
      <c r="BL1976" s="0"/>
      <c r="BM1976" s="0" t="n">
        <v>1748</v>
      </c>
      <c r="BN1976" s="0"/>
      <c r="BO1976" s="0"/>
      <c r="BP1976" s="0"/>
      <c r="BQ1976" s="0"/>
      <c r="BR1976" s="0"/>
      <c r="BS1976" s="0"/>
      <c r="BT1976" s="0"/>
      <c r="BU1976" s="0"/>
      <c r="BV1976" s="0"/>
      <c r="BW1976" s="0"/>
      <c r="BX1976" s="0"/>
      <c r="BY1976" s="0"/>
      <c r="BZ1976" s="0"/>
      <c r="CA1976" s="0"/>
      <c r="CB1976" s="0"/>
      <c r="CC1976" s="15"/>
    </row>
    <row r="1977" customFormat="false" ht="15" hidden="false" customHeight="false" outlineLevel="0" collapsed="false">
      <c r="A1977" s="9" t="n">
        <f aca="false">A1976+1</f>
        <v>1949</v>
      </c>
      <c r="B1977" s="20" t="n">
        <f aca="false">IF(AE1976=0,B1976+A,B1976-S)</f>
        <v>49</v>
      </c>
      <c r="C1977" s="20" t="n">
        <f aca="false">IF(AF1976=0,C1976+A,C1976-S)</f>
        <v>52</v>
      </c>
      <c r="D1977" s="20" t="n">
        <f aca="false">IF(AG1976=0,D1976+A,D1976-S)</f>
        <v>52</v>
      </c>
      <c r="E1977" s="20" t="n">
        <f aca="false">IF(AH1976=0,E1976+A,E1976-S)</f>
        <v>52</v>
      </c>
      <c r="F1977" s="20" t="n">
        <f aca="false">IF(AI1976=0,F1976+A,F1976-S)</f>
        <v>52</v>
      </c>
      <c r="G1977" s="20" t="n">
        <f aca="false">IF(AJ1976=0,G1976+A,G1976-S)</f>
        <v>52</v>
      </c>
      <c r="H1977" s="20" t="n">
        <f aca="false">IF(AK1976=0,H1976+A,H1976-S)</f>
        <v>52</v>
      </c>
      <c r="I1977" s="20" t="n">
        <f aca="false">IF(AL1976=0,I1976+A,I1976-S)</f>
        <v>49</v>
      </c>
      <c r="J1977" s="20" t="n">
        <f aca="false">IF(AM1976=0,J1976+A,J1976-S)</f>
        <v>49</v>
      </c>
      <c r="K1977" s="20" t="n">
        <f aca="false">IF(AN1976=0,K1976+A,K1976-S)</f>
        <v>50</v>
      </c>
      <c r="L1977" s="20" t="n">
        <f aca="false">IF(AO1976=0,L1976+A,L1976-S)</f>
        <v>52</v>
      </c>
      <c r="M1977" s="20" t="n">
        <f aca="false">IF(AP1976=0,M1976+A,M1976-S)</f>
        <v>51</v>
      </c>
      <c r="N1977" s="20" t="n">
        <f aca="false">IF(AQ1976=0,N1976+A,N1976-S)</f>
        <v>51</v>
      </c>
      <c r="O1977" s="20" t="n">
        <f aca="false">IF(AR1976=0,O1976+A,O1976-S)</f>
        <v>49</v>
      </c>
      <c r="P1977" s="20" t="n">
        <f aca="false">IF(AS1976=0,P1976+A,P1976-S)</f>
        <v>52</v>
      </c>
      <c r="Q1977" s="20" t="n">
        <f aca="false">IF(AT1976=0,Q1976+A,Q1976-S)</f>
        <v>52</v>
      </c>
      <c r="R1977" s="20" t="n">
        <f aca="false">IF(AU1976=0,R1976+A,R1976-S)</f>
        <v>51</v>
      </c>
      <c r="S1977" s="20" t="n">
        <f aca="false">IF(AV1976=0,S1976+A,S1976-S)</f>
        <v>52</v>
      </c>
      <c r="T1977" s="20" t="n">
        <f aca="false">IF(AW1976=0,T1976+A,T1976-S)</f>
        <v>50</v>
      </c>
      <c r="U1977" s="20" t="n">
        <f aca="false">IF(AX1976=0,U1976+A,U1976-S)</f>
        <v>51</v>
      </c>
      <c r="V1977" s="20" t="n">
        <f aca="false">IF(AY1976=0,V1976+A,V1976-S)</f>
        <v>49</v>
      </c>
      <c r="W1977" s="20" t="n">
        <f aca="false">IF(AZ1976=0,W1976+A,W1976-S)</f>
        <v>49</v>
      </c>
      <c r="X1977" s="20" t="n">
        <f aca="false">IF(BA1976=0,X1976+A,X1976-S)</f>
        <v>50</v>
      </c>
      <c r="Y1977" s="20" t="n">
        <f aca="false">IF(BB1976=0,Y1976+A,Y1976-S)</f>
        <v>49</v>
      </c>
      <c r="Z1977" s="20" t="n">
        <f aca="false">IF(BC1976=0,Z1976+A,Z1976-S)</f>
        <v>49</v>
      </c>
      <c r="AA1977" s="20" t="n">
        <f aca="false">IF(BD1976=0,AA1976+A,AA1976-S)</f>
        <v>52</v>
      </c>
      <c r="AB1977" s="20" t="n">
        <f aca="false">IF(BE1976=0,AB1976+A,AB1976-S)</f>
        <v>51</v>
      </c>
      <c r="AC1977" s="20" t="n">
        <f aca="false">IF(BF1976=0,AC1976+A,AC1976-S)</f>
        <v>49</v>
      </c>
      <c r="AD1977" s="9" t="n">
        <f aca="false">COUNTIF(AE1977:BF1977,1)</f>
        <v>0</v>
      </c>
      <c r="AE1977" s="21" t="n">
        <f aca="false">IF(AE1976=0,IF((B1977+(BB1976+BC1976+BD1976+BE1976+BF1976+AF1976+AG1976+AH1976+AI1976+AJ1976)*P)&gt;B,1,0),0)+IF(AE1976=1,IF(B1977&lt;E,0,1),0)</f>
        <v>0</v>
      </c>
      <c r="AF1977" s="21" t="n">
        <f aca="false">IF(AF1976=0,IF((C1977+(BC1976+BD1976+BE1976+BF1976+AE1976+AG1976+AH1976+AI1976+AJ1976+AK1976)*P)&gt;B,1,0),0)+IF(AF1976=1,IF(C1977&lt;E,0,1),0)</f>
        <v>0</v>
      </c>
      <c r="AG1977" s="21" t="n">
        <f aca="false">IF(AG1976=0,IF((D1977+(BD1976+BE1976+BF1976+AE1976+AF1976+AH1976+AI1976+AJ1976+AK1976+AL1976)*P)&gt;B,1,0),0)+IF(AG1976=1,IF(D1977&lt;E,0,1),0)</f>
        <v>0</v>
      </c>
      <c r="AH1977" s="21" t="n">
        <f aca="false">IF(AH1976=0,IF((E1977+(BE1976+BF1976+AE1976+AF1976+AG1976+AI1976+AJ1976+AK1976+AL1976+AM1976)*P)&gt;B,1,0),0)+IF(AH1976=1,IF(E1977&lt;E,0,1),0)</f>
        <v>0</v>
      </c>
      <c r="AI1977" s="21" t="n">
        <f aca="false">IF(AI1976=0,IF((F1977+(BF1976+AE1976+AF1976+AG1976+AH1976+AJ1976+AK1976+AL1976+AM1976+AN1976)*P)&gt;B,1,0),0)+IF(AI1976=1,IF(F1977&lt;E,0,1),0)</f>
        <v>0</v>
      </c>
      <c r="AJ1977" s="21" t="n">
        <f aca="false">IF(AJ1976=0,IF((G1977+(AE1976+AF1976+AG1976+AH1976+AI1976+AK1976+AL1976+AM1976+AN1976+AO1976)*P)&gt;B,1,0),0)+IF(AJ1976=1,IF(G1977&lt;E,0,1),0)</f>
        <v>0</v>
      </c>
      <c r="AK1977" s="21" t="n">
        <f aca="false">IF(AK1976=0,IF((H1977+(AF1976+AG1976+AH1976+AI1976+AJ1976+AL1976+AM1976+AN1976+AO1976+AP1976)*P)&gt;B,1,0),0)+IF(AK1976=1,IF(H1977&lt;E,0,1),0)</f>
        <v>0</v>
      </c>
      <c r="AL1977" s="21" t="n">
        <f aca="false">IF(AL1976=0,IF((I1977+(AG1976+AH1976+AI1976+AJ1976+AK1976+AM1976+AN1976+AO1976+AP1976+AQ1976)*P)&gt;B,1,0),0)+IF(AL1976=1,IF(I1977&lt;E,0,1),0)</f>
        <v>0</v>
      </c>
      <c r="AM1977" s="21" t="n">
        <f aca="false">IF(AM1976=0,IF((J1977+(AH1976+AI1976+AJ1976+AK1976+AL1976+AN1976+AO1976+AP1976+AQ1976+AR1976)*P)&gt;B,1,0),0)+IF(AM1976=1,IF(J1977&lt;E,0,1),0)</f>
        <v>0</v>
      </c>
      <c r="AN1977" s="21" t="n">
        <f aca="false">IF(AN1976=0,IF((K1977+(AI1976+AJ1976+AK1976+AL1976+AM1976+AO1976+AP1976+AQ1976+AR1976+AS1976)*P)&gt;B,1,0),0)+IF(AN1976=1,IF(K1977&lt;E,0,1),0)</f>
        <v>0</v>
      </c>
      <c r="AO1977" s="21" t="n">
        <f aca="false">IF(AO1976=0,IF((L1977+(AJ1976+AK1976+AL1976+AM1976+AN1976+AP1976+AQ1976+AR1976+AS1976+AT1976)*P)&gt;B,1,0),0)+IF(AO1976=1,IF(L1977&lt;E,0,1),0)</f>
        <v>0</v>
      </c>
      <c r="AP1977" s="21" t="n">
        <f aca="false">IF(AP1976=0,IF((M1977+(AK1976+AL1976+AM1976+AN1976+AO1976+AQ1976+AR1976+AS1976+AT1976+AU1976)*P)&gt;B,1,0),0)+IF(AP1976=1,IF(M1977&lt;E,0,1),0)</f>
        <v>0</v>
      </c>
      <c r="AQ1977" s="21" t="n">
        <f aca="false">IF(AQ1976=0,IF((N1977+(AL1976+AM1976+AN1976+AO1976+AP1976+AR1976+AS1976+AT1976+AU1976+AV1976)*P)&gt;B,1,0),0)+IF(AQ1976=1,IF(N1977&lt;E,0,1),0)</f>
        <v>0</v>
      </c>
      <c r="AR1977" s="21" t="n">
        <f aca="false">IF(AR1976=0,IF((O1977+(AM1976+AN1976+AO1976+AP1976+AQ1976+AS1976+AT1976+AU1976+AV1976+AW1976)*P)&gt;B,1,0),0)+IF(AR1976=1,IF(O1977&lt;E,0,1),0)</f>
        <v>0</v>
      </c>
      <c r="AS1977" s="21" t="n">
        <f aca="false">IF(AS1976=0,IF((P1977+(AN1976+AO1976+AP1976+AQ1976+AR1976+AT1976+AU1976+AV1976+AW1976+AX1976)*P)&gt;B,1,0),0)+IF(AS1976=1,IF(P1977&lt;E,0,1),0)</f>
        <v>0</v>
      </c>
      <c r="AT1977" s="21" t="n">
        <f aca="false">IF(AT1976=0,IF((Q1977+(AO1976+AP1976+AQ1976+AR1976+AS1976+AU1976+AV1976+AW1976+AX1976+AY1976)*P)&gt;B,1,0),0)+IF(AT1976=1,IF(Q1977&lt;E,0,1),0)</f>
        <v>0</v>
      </c>
      <c r="AU1977" s="21" t="n">
        <f aca="false">IF(AU1976=0,IF((R1977+(AP1976+AQ1976+AR1976+AS1976+AT1976+AV1976+AW1976+AX1976+AY1976+AZ1976)*P)&gt;B,1,0),0)+IF(AU1976=1,IF(R1977&lt;E,0,1),0)</f>
        <v>0</v>
      </c>
      <c r="AV1977" s="21" t="n">
        <f aca="false">IF(AV1976=0,IF((S1977+(AQ1976+AR1976+AS1976+AT1976+AU1976+AW1976+AX1976+AY1976+AZ1976+BA1976)*P)&gt;B,1,0),0)+IF(AV1976=1,IF(S1977&lt;E,0,1),0)</f>
        <v>0</v>
      </c>
      <c r="AW1977" s="21" t="n">
        <f aca="false">IF(AW1976=0,IF((T1977+(AR1976+AS1976+AT1976+AU1976+AV1976+AX1976+AY1976+AZ1976+BA1976+BB1976)*P)&gt;B,1,0),0)+IF(AW1976=1,IF(T1977&lt;E,0,1),0)</f>
        <v>0</v>
      </c>
      <c r="AX1977" s="21" t="n">
        <f aca="false">IF(AX1976=0,IF((U1977+(AS1976+AT1976+AU1976+AV1976+AW1976+AY1976+AZ1976+BA1976+BB1976+BC1976)*P)&gt;B,1,0),0)+IF(AX1976=1,IF(U1977&lt;E,0,1),0)</f>
        <v>0</v>
      </c>
      <c r="AY1977" s="21" t="n">
        <f aca="false">IF(AY1976=0,IF((V1977+(AT1976+AU1976+AV1976+AW1976+AX1976+AZ1976+BA1976+BB1976+BC1976+BD1976)*P)&gt;B,1,0),0)+IF(AY1976=1,IF(V1977&lt;E,0,1),0)</f>
        <v>0</v>
      </c>
      <c r="AZ1977" s="21" t="n">
        <f aca="false">IF(AZ1976=0,IF((W1977+(AU1976+AV1976+AW1976+AX1976+AY1976+BA1976+BB1976+BC1976+BD1976+BE1976)*P)&gt;B,1,0),0)+IF(AZ1976=1,IF(W1977&lt;E,0,1),0)</f>
        <v>0</v>
      </c>
      <c r="BA1977" s="21" t="n">
        <f aca="false">IF(BA1976=0,IF((X1977+(AV1976+AW1976+AX1976+AY1976+AZ1976+BB1976+BC1976+BD1976+BE1976+BF1976)*P)&gt;B,1,0),0)+IF(BA1976=1,IF(X1977&lt;E,0,1),0)</f>
        <v>0</v>
      </c>
      <c r="BB1977" s="21" t="n">
        <f aca="false">IF(BB1976=0,IF((Y1977+(AW1976+AX1976+AY1976+AZ1976+BA1976+BC1976+BD1976+BE1976+BF1976+AE1976)*P)&gt;B,1,0),0)+IF(BB1976=1,IF(Y1977&lt;E,0,1),0)</f>
        <v>0</v>
      </c>
      <c r="BC1977" s="21" t="n">
        <f aca="false">IF(BC1976=0,IF((Z1977+(AX1976+AY1976+AZ1976+BA1976+BB1976+BD1976+BE1976+BF1976+AE1976+AF1976)*P)&gt;B,1,0),0)+IF(BC1976=1,IF(Z1977&lt;E,0,1),0)</f>
        <v>0</v>
      </c>
      <c r="BD1977" s="21" t="n">
        <f aca="false">IF(BD1976=0,IF((AA1977+(AY1976+AZ1976+BA1976+BB1976+BC1976+BE1976+BF1976+AE1976+AF1976+AG1976)*P)&gt;B,1,0),0)+IF(BD1976=1,IF(AA1977&lt;E,0,1),0)</f>
        <v>0</v>
      </c>
      <c r="BE1977" s="21" t="n">
        <f aca="false">IF(BE1976=0,IF((AB1977+(AZ1976+BA1976+BB1976+BC1976+BD1976+BF1976+AE1976+AF1976+AG1976+AH1976)*P)&gt;B,1,0),0)+IF(BE1976=1,IF(AB1977&lt;E,0,1),0)</f>
        <v>0</v>
      </c>
      <c r="BF1977" s="21" t="n">
        <f aca="false">IF(BF1976=0,IF((AC1977+(BA1976+BB1976+BC1976+BD1976+BE1976+AE1976+AF1976+AG1976+AH1976+AI1976)*P)&gt;B,1,0),0)+IF(BF1976=1,IF(AC1977&lt;E,0,1),0)</f>
        <v>0</v>
      </c>
      <c r="BG1977" s="0" t="n">
        <f aca="false">IF((IF(AD1977&gt;AD1976,1,0)+IF(AD1977&gt;AD1975,1,0)+IF(AD1977&gt;AD1974,1,0)+IF(AD1977&lt;AD1978,0,1)+IF(AD1977&lt;AD1979,0,1)+IF(AD1977&lt;AD1980,0,1))=6,1+MAX(BG$215:BG1976),0)</f>
        <v>0</v>
      </c>
      <c r="BH1977" s="0" t="n">
        <f aca="false">IF(AD1977&gt;0,1+BH1976,0)</f>
        <v>0</v>
      </c>
      <c r="BI1977" s="0" t="n">
        <f aca="false">IF(BH1977&gt;BH1978,BH1977,0)</f>
        <v>0</v>
      </c>
      <c r="BJ1977" s="0"/>
      <c r="BK1977" s="0"/>
      <c r="BL1977" s="0"/>
      <c r="BM1977" s="0" t="n">
        <v>1749</v>
      </c>
      <c r="BN1977" s="0"/>
      <c r="BO1977" s="0"/>
      <c r="BP1977" s="0"/>
      <c r="BQ1977" s="0"/>
      <c r="BR1977" s="0"/>
      <c r="BS1977" s="0"/>
      <c r="BT1977" s="0"/>
      <c r="BU1977" s="0"/>
      <c r="BV1977" s="0"/>
      <c r="BW1977" s="0"/>
      <c r="BX1977" s="0"/>
      <c r="BY1977" s="0"/>
      <c r="BZ1977" s="0"/>
      <c r="CA1977" s="0"/>
      <c r="CB1977" s="0"/>
      <c r="CC1977" s="15"/>
    </row>
    <row r="1978" customFormat="false" ht="15" hidden="false" customHeight="false" outlineLevel="0" collapsed="false">
      <c r="A1978" s="9" t="n">
        <f aca="false">A1977+1</f>
        <v>1950</v>
      </c>
      <c r="B1978" s="20" t="n">
        <f aca="false">IF(AE1977=0,B1977+A,B1977-S)</f>
        <v>50</v>
      </c>
      <c r="C1978" s="20" t="n">
        <f aca="false">IF(AF1977=0,C1977+A,C1977-S)</f>
        <v>53</v>
      </c>
      <c r="D1978" s="20" t="n">
        <f aca="false">IF(AG1977=0,D1977+A,D1977-S)</f>
        <v>53</v>
      </c>
      <c r="E1978" s="20" t="n">
        <f aca="false">IF(AH1977=0,E1977+A,E1977-S)</f>
        <v>53</v>
      </c>
      <c r="F1978" s="20" t="n">
        <f aca="false">IF(AI1977=0,F1977+A,F1977-S)</f>
        <v>53</v>
      </c>
      <c r="G1978" s="20" t="n">
        <f aca="false">IF(AJ1977=0,G1977+A,G1977-S)</f>
        <v>53</v>
      </c>
      <c r="H1978" s="20" t="n">
        <f aca="false">IF(AK1977=0,H1977+A,H1977-S)</f>
        <v>53</v>
      </c>
      <c r="I1978" s="20" t="n">
        <f aca="false">IF(AL1977=0,I1977+A,I1977-S)</f>
        <v>50</v>
      </c>
      <c r="J1978" s="20" t="n">
        <f aca="false">IF(AM1977=0,J1977+A,J1977-S)</f>
        <v>50</v>
      </c>
      <c r="K1978" s="20" t="n">
        <f aca="false">IF(AN1977=0,K1977+A,K1977-S)</f>
        <v>51</v>
      </c>
      <c r="L1978" s="20" t="n">
        <f aca="false">IF(AO1977=0,L1977+A,L1977-S)</f>
        <v>53</v>
      </c>
      <c r="M1978" s="20" t="n">
        <f aca="false">IF(AP1977=0,M1977+A,M1977-S)</f>
        <v>52</v>
      </c>
      <c r="N1978" s="20" t="n">
        <f aca="false">IF(AQ1977=0,N1977+A,N1977-S)</f>
        <v>52</v>
      </c>
      <c r="O1978" s="20" t="n">
        <f aca="false">IF(AR1977=0,O1977+A,O1977-S)</f>
        <v>50</v>
      </c>
      <c r="P1978" s="20" t="n">
        <f aca="false">IF(AS1977=0,P1977+A,P1977-S)</f>
        <v>53</v>
      </c>
      <c r="Q1978" s="20" t="n">
        <f aca="false">IF(AT1977=0,Q1977+A,Q1977-S)</f>
        <v>53</v>
      </c>
      <c r="R1978" s="20" t="n">
        <f aca="false">IF(AU1977=0,R1977+A,R1977-S)</f>
        <v>52</v>
      </c>
      <c r="S1978" s="20" t="n">
        <f aca="false">IF(AV1977=0,S1977+A,S1977-S)</f>
        <v>53</v>
      </c>
      <c r="T1978" s="20" t="n">
        <f aca="false">IF(AW1977=0,T1977+A,T1977-S)</f>
        <v>51</v>
      </c>
      <c r="U1978" s="20" t="n">
        <f aca="false">IF(AX1977=0,U1977+A,U1977-S)</f>
        <v>52</v>
      </c>
      <c r="V1978" s="20" t="n">
        <f aca="false">IF(AY1977=0,V1977+A,V1977-S)</f>
        <v>50</v>
      </c>
      <c r="W1978" s="20" t="n">
        <f aca="false">IF(AZ1977=0,W1977+A,W1977-S)</f>
        <v>50</v>
      </c>
      <c r="X1978" s="20" t="n">
        <f aca="false">IF(BA1977=0,X1977+A,X1977-S)</f>
        <v>51</v>
      </c>
      <c r="Y1978" s="20" t="n">
        <f aca="false">IF(BB1977=0,Y1977+A,Y1977-S)</f>
        <v>50</v>
      </c>
      <c r="Z1978" s="20" t="n">
        <f aca="false">IF(BC1977=0,Z1977+A,Z1977-S)</f>
        <v>50</v>
      </c>
      <c r="AA1978" s="20" t="n">
        <f aca="false">IF(BD1977=0,AA1977+A,AA1977-S)</f>
        <v>53</v>
      </c>
      <c r="AB1978" s="20" t="n">
        <f aca="false">IF(BE1977=0,AB1977+A,AB1977-S)</f>
        <v>52</v>
      </c>
      <c r="AC1978" s="20" t="n">
        <f aca="false">IF(BF1977=0,AC1977+A,AC1977-S)</f>
        <v>50</v>
      </c>
      <c r="AD1978" s="9" t="n">
        <f aca="false">COUNTIF(AE1978:BF1978,1)</f>
        <v>0</v>
      </c>
      <c r="AE1978" s="21" t="n">
        <f aca="false">IF(AE1977=0,IF((B1978+(BB1977+BC1977+BD1977+BE1977+BF1977+AF1977+AG1977+AH1977+AI1977+AJ1977)*P)&gt;B,1,0),0)+IF(AE1977=1,IF(B1978&lt;E,0,1),0)</f>
        <v>0</v>
      </c>
      <c r="AF1978" s="21" t="n">
        <f aca="false">IF(AF1977=0,IF((C1978+(BC1977+BD1977+BE1977+BF1977+AE1977+AG1977+AH1977+AI1977+AJ1977+AK1977)*P)&gt;B,1,0),0)+IF(AF1977=1,IF(C1978&lt;E,0,1),0)</f>
        <v>0</v>
      </c>
      <c r="AG1978" s="21" t="n">
        <f aca="false">IF(AG1977=0,IF((D1978+(BD1977+BE1977+BF1977+AE1977+AF1977+AH1977+AI1977+AJ1977+AK1977+AL1977)*P)&gt;B,1,0),0)+IF(AG1977=1,IF(D1978&lt;E,0,1),0)</f>
        <v>0</v>
      </c>
      <c r="AH1978" s="21" t="n">
        <f aca="false">IF(AH1977=0,IF((E1978+(BE1977+BF1977+AE1977+AF1977+AG1977+AI1977+AJ1977+AK1977+AL1977+AM1977)*P)&gt;B,1,0),0)+IF(AH1977=1,IF(E1978&lt;E,0,1),0)</f>
        <v>0</v>
      </c>
      <c r="AI1978" s="21" t="n">
        <f aca="false">IF(AI1977=0,IF((F1978+(BF1977+AE1977+AF1977+AG1977+AH1977+AJ1977+AK1977+AL1977+AM1977+AN1977)*P)&gt;B,1,0),0)+IF(AI1977=1,IF(F1978&lt;E,0,1),0)</f>
        <v>0</v>
      </c>
      <c r="AJ1978" s="21" t="n">
        <f aca="false">IF(AJ1977=0,IF((G1978+(AE1977+AF1977+AG1977+AH1977+AI1977+AK1977+AL1977+AM1977+AN1977+AO1977)*P)&gt;B,1,0),0)+IF(AJ1977=1,IF(G1978&lt;E,0,1),0)</f>
        <v>0</v>
      </c>
      <c r="AK1978" s="21" t="n">
        <f aca="false">IF(AK1977=0,IF((H1978+(AF1977+AG1977+AH1977+AI1977+AJ1977+AL1977+AM1977+AN1977+AO1977+AP1977)*P)&gt;B,1,0),0)+IF(AK1977=1,IF(H1978&lt;E,0,1),0)</f>
        <v>0</v>
      </c>
      <c r="AL1978" s="21" t="n">
        <f aca="false">IF(AL1977=0,IF((I1978+(AG1977+AH1977+AI1977+AJ1977+AK1977+AM1977+AN1977+AO1977+AP1977+AQ1977)*P)&gt;B,1,0),0)+IF(AL1977=1,IF(I1978&lt;E,0,1),0)</f>
        <v>0</v>
      </c>
      <c r="AM1978" s="21" t="n">
        <f aca="false">IF(AM1977=0,IF((J1978+(AH1977+AI1977+AJ1977+AK1977+AL1977+AN1977+AO1977+AP1977+AQ1977+AR1977)*P)&gt;B,1,0),0)+IF(AM1977=1,IF(J1978&lt;E,0,1),0)</f>
        <v>0</v>
      </c>
      <c r="AN1978" s="21" t="n">
        <f aca="false">IF(AN1977=0,IF((K1978+(AI1977+AJ1977+AK1977+AL1977+AM1977+AO1977+AP1977+AQ1977+AR1977+AS1977)*P)&gt;B,1,0),0)+IF(AN1977=1,IF(K1978&lt;E,0,1),0)</f>
        <v>0</v>
      </c>
      <c r="AO1978" s="21" t="n">
        <f aca="false">IF(AO1977=0,IF((L1978+(AJ1977+AK1977+AL1977+AM1977+AN1977+AP1977+AQ1977+AR1977+AS1977+AT1977)*P)&gt;B,1,0),0)+IF(AO1977=1,IF(L1978&lt;E,0,1),0)</f>
        <v>0</v>
      </c>
      <c r="AP1978" s="21" t="n">
        <f aca="false">IF(AP1977=0,IF((M1978+(AK1977+AL1977+AM1977+AN1977+AO1977+AQ1977+AR1977+AS1977+AT1977+AU1977)*P)&gt;B,1,0),0)+IF(AP1977=1,IF(M1978&lt;E,0,1),0)</f>
        <v>0</v>
      </c>
      <c r="AQ1978" s="21" t="n">
        <f aca="false">IF(AQ1977=0,IF((N1978+(AL1977+AM1977+AN1977+AO1977+AP1977+AR1977+AS1977+AT1977+AU1977+AV1977)*P)&gt;B,1,0),0)+IF(AQ1977=1,IF(N1978&lt;E,0,1),0)</f>
        <v>0</v>
      </c>
      <c r="AR1978" s="21" t="n">
        <f aca="false">IF(AR1977=0,IF((O1978+(AM1977+AN1977+AO1977+AP1977+AQ1977+AS1977+AT1977+AU1977+AV1977+AW1977)*P)&gt;B,1,0),0)+IF(AR1977=1,IF(O1978&lt;E,0,1),0)</f>
        <v>0</v>
      </c>
      <c r="AS1978" s="21" t="n">
        <f aca="false">IF(AS1977=0,IF((P1978+(AN1977+AO1977+AP1977+AQ1977+AR1977+AT1977+AU1977+AV1977+AW1977+AX1977)*P)&gt;B,1,0),0)+IF(AS1977=1,IF(P1978&lt;E,0,1),0)</f>
        <v>0</v>
      </c>
      <c r="AT1978" s="21" t="n">
        <f aca="false">IF(AT1977=0,IF((Q1978+(AO1977+AP1977+AQ1977+AR1977+AS1977+AU1977+AV1977+AW1977+AX1977+AY1977)*P)&gt;B,1,0),0)+IF(AT1977=1,IF(Q1978&lt;E,0,1),0)</f>
        <v>0</v>
      </c>
      <c r="AU1978" s="21" t="n">
        <f aca="false">IF(AU1977=0,IF((R1978+(AP1977+AQ1977+AR1977+AS1977+AT1977+AV1977+AW1977+AX1977+AY1977+AZ1977)*P)&gt;B,1,0),0)+IF(AU1977=1,IF(R1978&lt;E,0,1),0)</f>
        <v>0</v>
      </c>
      <c r="AV1978" s="21" t="n">
        <f aca="false">IF(AV1977=0,IF((S1978+(AQ1977+AR1977+AS1977+AT1977+AU1977+AW1977+AX1977+AY1977+AZ1977+BA1977)*P)&gt;B,1,0),0)+IF(AV1977=1,IF(S1978&lt;E,0,1),0)</f>
        <v>0</v>
      </c>
      <c r="AW1978" s="21" t="n">
        <f aca="false">IF(AW1977=0,IF((T1978+(AR1977+AS1977+AT1977+AU1977+AV1977+AX1977+AY1977+AZ1977+BA1977+BB1977)*P)&gt;B,1,0),0)+IF(AW1977=1,IF(T1978&lt;E,0,1),0)</f>
        <v>0</v>
      </c>
      <c r="AX1978" s="21" t="n">
        <f aca="false">IF(AX1977=0,IF((U1978+(AS1977+AT1977+AU1977+AV1977+AW1977+AY1977+AZ1977+BA1977+BB1977+BC1977)*P)&gt;B,1,0),0)+IF(AX1977=1,IF(U1978&lt;E,0,1),0)</f>
        <v>0</v>
      </c>
      <c r="AY1978" s="21" t="n">
        <f aca="false">IF(AY1977=0,IF((V1978+(AT1977+AU1977+AV1977+AW1977+AX1977+AZ1977+BA1977+BB1977+BC1977+BD1977)*P)&gt;B,1,0),0)+IF(AY1977=1,IF(V1978&lt;E,0,1),0)</f>
        <v>0</v>
      </c>
      <c r="AZ1978" s="21" t="n">
        <f aca="false">IF(AZ1977=0,IF((W1978+(AU1977+AV1977+AW1977+AX1977+AY1977+BA1977+BB1977+BC1977+BD1977+BE1977)*P)&gt;B,1,0),0)+IF(AZ1977=1,IF(W1978&lt;E,0,1),0)</f>
        <v>0</v>
      </c>
      <c r="BA1978" s="21" t="n">
        <f aca="false">IF(BA1977=0,IF((X1978+(AV1977+AW1977+AX1977+AY1977+AZ1977+BB1977+BC1977+BD1977+BE1977+BF1977)*P)&gt;B,1,0),0)+IF(BA1977=1,IF(X1978&lt;E,0,1),0)</f>
        <v>0</v>
      </c>
      <c r="BB1978" s="21" t="n">
        <f aca="false">IF(BB1977=0,IF((Y1978+(AW1977+AX1977+AY1977+AZ1977+BA1977+BC1977+BD1977+BE1977+BF1977+AE1977)*P)&gt;B,1,0),0)+IF(BB1977=1,IF(Y1978&lt;E,0,1),0)</f>
        <v>0</v>
      </c>
      <c r="BC1978" s="21" t="n">
        <f aca="false">IF(BC1977=0,IF((Z1978+(AX1977+AY1977+AZ1977+BA1977+BB1977+BD1977+BE1977+BF1977+AE1977+AF1977)*P)&gt;B,1,0),0)+IF(BC1977=1,IF(Z1978&lt;E,0,1),0)</f>
        <v>0</v>
      </c>
      <c r="BD1978" s="21" t="n">
        <f aca="false">IF(BD1977=0,IF((AA1978+(AY1977+AZ1977+BA1977+BB1977+BC1977+BE1977+BF1977+AE1977+AF1977+AG1977)*P)&gt;B,1,0),0)+IF(BD1977=1,IF(AA1978&lt;E,0,1),0)</f>
        <v>0</v>
      </c>
      <c r="BE1978" s="21" t="n">
        <f aca="false">IF(BE1977=0,IF((AB1978+(AZ1977+BA1977+BB1977+BC1977+BD1977+BF1977+AE1977+AF1977+AG1977+AH1977)*P)&gt;B,1,0),0)+IF(BE1977=1,IF(AB1978&lt;E,0,1),0)</f>
        <v>0</v>
      </c>
      <c r="BF1978" s="21" t="n">
        <f aca="false">IF(BF1977=0,IF((AC1978+(BA1977+BB1977+BC1977+BD1977+BE1977+AE1977+AF1977+AG1977+AH1977+AI1977)*P)&gt;B,1,0),0)+IF(BF1977=1,IF(AC1978&lt;E,0,1),0)</f>
        <v>0</v>
      </c>
      <c r="BG1978" s="0" t="n">
        <f aca="false">IF((IF(AD1978&gt;AD1977,1,0)+IF(AD1978&gt;AD1976,1,0)+IF(AD1978&gt;AD1975,1,0)+IF(AD1978&lt;AD1979,0,1)+IF(AD1978&lt;AD1980,0,1)+IF(AD1978&lt;AD1981,0,1))=6,1+MAX(BG$215:BG1977),0)</f>
        <v>0</v>
      </c>
      <c r="BH1978" s="0" t="n">
        <f aca="false">IF(AD1978&gt;0,1+BH1977,0)</f>
        <v>0</v>
      </c>
      <c r="BI1978" s="0" t="n">
        <f aca="false">IF(BH1978&gt;BH1979,BH1978,0)</f>
        <v>0</v>
      </c>
      <c r="BJ1978" s="0"/>
      <c r="BK1978" s="0"/>
      <c r="BL1978" s="0"/>
      <c r="BM1978" s="0" t="n">
        <v>1750</v>
      </c>
      <c r="BN1978" s="0"/>
      <c r="BO1978" s="0"/>
      <c r="BP1978" s="0"/>
      <c r="BQ1978" s="0"/>
      <c r="BR1978" s="0"/>
      <c r="BS1978" s="0"/>
      <c r="BT1978" s="0"/>
      <c r="BU1978" s="0"/>
      <c r="BV1978" s="0"/>
      <c r="BW1978" s="0"/>
      <c r="BX1978" s="0"/>
      <c r="BY1978" s="0"/>
      <c r="BZ1978" s="0"/>
      <c r="CA1978" s="0"/>
      <c r="CB1978" s="0"/>
      <c r="CC1978" s="15"/>
    </row>
    <row r="1979" customFormat="false" ht="15" hidden="false" customHeight="false" outlineLevel="0" collapsed="false">
      <c r="A1979" s="9" t="n">
        <f aca="false">A1978+1</f>
        <v>1951</v>
      </c>
      <c r="B1979" s="20" t="n">
        <f aca="false">IF(AE1978=0,B1978+A,B1978-S)</f>
        <v>51</v>
      </c>
      <c r="C1979" s="20" t="n">
        <f aca="false">IF(AF1978=0,C1978+A,C1978-S)</f>
        <v>54</v>
      </c>
      <c r="D1979" s="20" t="n">
        <f aca="false">IF(AG1978=0,D1978+A,D1978-S)</f>
        <v>54</v>
      </c>
      <c r="E1979" s="20" t="n">
        <f aca="false">IF(AH1978=0,E1978+A,E1978-S)</f>
        <v>54</v>
      </c>
      <c r="F1979" s="20" t="n">
        <f aca="false">IF(AI1978=0,F1978+A,F1978-S)</f>
        <v>54</v>
      </c>
      <c r="G1979" s="20" t="n">
        <f aca="false">IF(AJ1978=0,G1978+A,G1978-S)</f>
        <v>54</v>
      </c>
      <c r="H1979" s="20" t="n">
        <f aca="false">IF(AK1978=0,H1978+A,H1978-S)</f>
        <v>54</v>
      </c>
      <c r="I1979" s="20" t="n">
        <f aca="false">IF(AL1978=0,I1978+A,I1978-S)</f>
        <v>51</v>
      </c>
      <c r="J1979" s="20" t="n">
        <f aca="false">IF(AM1978=0,J1978+A,J1978-S)</f>
        <v>51</v>
      </c>
      <c r="K1979" s="20" t="n">
        <f aca="false">IF(AN1978=0,K1978+A,K1978-S)</f>
        <v>52</v>
      </c>
      <c r="L1979" s="20" t="n">
        <f aca="false">IF(AO1978=0,L1978+A,L1978-S)</f>
        <v>54</v>
      </c>
      <c r="M1979" s="20" t="n">
        <f aca="false">IF(AP1978=0,M1978+A,M1978-S)</f>
        <v>53</v>
      </c>
      <c r="N1979" s="20" t="n">
        <f aca="false">IF(AQ1978=0,N1978+A,N1978-S)</f>
        <v>53</v>
      </c>
      <c r="O1979" s="20" t="n">
        <f aca="false">IF(AR1978=0,O1978+A,O1978-S)</f>
        <v>51</v>
      </c>
      <c r="P1979" s="20" t="n">
        <f aca="false">IF(AS1978=0,P1978+A,P1978-S)</f>
        <v>54</v>
      </c>
      <c r="Q1979" s="20" t="n">
        <f aca="false">IF(AT1978=0,Q1978+A,Q1978-S)</f>
        <v>54</v>
      </c>
      <c r="R1979" s="20" t="n">
        <f aca="false">IF(AU1978=0,R1978+A,R1978-S)</f>
        <v>53</v>
      </c>
      <c r="S1979" s="20" t="n">
        <f aca="false">IF(AV1978=0,S1978+A,S1978-S)</f>
        <v>54</v>
      </c>
      <c r="T1979" s="20" t="n">
        <f aca="false">IF(AW1978=0,T1978+A,T1978-S)</f>
        <v>52</v>
      </c>
      <c r="U1979" s="20" t="n">
        <f aca="false">IF(AX1978=0,U1978+A,U1978-S)</f>
        <v>53</v>
      </c>
      <c r="V1979" s="20" t="n">
        <f aca="false">IF(AY1978=0,V1978+A,V1978-S)</f>
        <v>51</v>
      </c>
      <c r="W1979" s="20" t="n">
        <f aca="false">IF(AZ1978=0,W1978+A,W1978-S)</f>
        <v>51</v>
      </c>
      <c r="X1979" s="20" t="n">
        <f aca="false">IF(BA1978=0,X1978+A,X1978-S)</f>
        <v>52</v>
      </c>
      <c r="Y1979" s="20" t="n">
        <f aca="false">IF(BB1978=0,Y1978+A,Y1978-S)</f>
        <v>51</v>
      </c>
      <c r="Z1979" s="20" t="n">
        <f aca="false">IF(BC1978=0,Z1978+A,Z1978-S)</f>
        <v>51</v>
      </c>
      <c r="AA1979" s="20" t="n">
        <f aca="false">IF(BD1978=0,AA1978+A,AA1978-S)</f>
        <v>54</v>
      </c>
      <c r="AB1979" s="20" t="n">
        <f aca="false">IF(BE1978=0,AB1978+A,AB1978-S)</f>
        <v>53</v>
      </c>
      <c r="AC1979" s="20" t="n">
        <f aca="false">IF(BF1978=0,AC1978+A,AC1978-S)</f>
        <v>51</v>
      </c>
      <c r="AD1979" s="9" t="n">
        <f aca="false">COUNTIF(AE1979:BF1979,1)</f>
        <v>0</v>
      </c>
      <c r="AE1979" s="21" t="n">
        <f aca="false">IF(AE1978=0,IF((B1979+(BB1978+BC1978+BD1978+BE1978+BF1978+AF1978+AG1978+AH1978+AI1978+AJ1978)*P)&gt;B,1,0),0)+IF(AE1978=1,IF(B1979&lt;E,0,1),0)</f>
        <v>0</v>
      </c>
      <c r="AF1979" s="21" t="n">
        <f aca="false">IF(AF1978=0,IF((C1979+(BC1978+BD1978+BE1978+BF1978+AE1978+AG1978+AH1978+AI1978+AJ1978+AK1978)*P)&gt;B,1,0),0)+IF(AF1978=1,IF(C1979&lt;E,0,1),0)</f>
        <v>0</v>
      </c>
      <c r="AG1979" s="21" t="n">
        <f aca="false">IF(AG1978=0,IF((D1979+(BD1978+BE1978+BF1978+AE1978+AF1978+AH1978+AI1978+AJ1978+AK1978+AL1978)*P)&gt;B,1,0),0)+IF(AG1978=1,IF(D1979&lt;E,0,1),0)</f>
        <v>0</v>
      </c>
      <c r="AH1979" s="21" t="n">
        <f aca="false">IF(AH1978=0,IF((E1979+(BE1978+BF1978+AE1978+AF1978+AG1978+AI1978+AJ1978+AK1978+AL1978+AM1978)*P)&gt;B,1,0),0)+IF(AH1978=1,IF(E1979&lt;E,0,1),0)</f>
        <v>0</v>
      </c>
      <c r="AI1979" s="21" t="n">
        <f aca="false">IF(AI1978=0,IF((F1979+(BF1978+AE1978+AF1978+AG1978+AH1978+AJ1978+AK1978+AL1978+AM1978+AN1978)*P)&gt;B,1,0),0)+IF(AI1978=1,IF(F1979&lt;E,0,1),0)</f>
        <v>0</v>
      </c>
      <c r="AJ1979" s="21" t="n">
        <f aca="false">IF(AJ1978=0,IF((G1979+(AE1978+AF1978+AG1978+AH1978+AI1978+AK1978+AL1978+AM1978+AN1978+AO1978)*P)&gt;B,1,0),0)+IF(AJ1978=1,IF(G1979&lt;E,0,1),0)</f>
        <v>0</v>
      </c>
      <c r="AK1979" s="21" t="n">
        <f aca="false">IF(AK1978=0,IF((H1979+(AF1978+AG1978+AH1978+AI1978+AJ1978+AL1978+AM1978+AN1978+AO1978+AP1978)*P)&gt;B,1,0),0)+IF(AK1978=1,IF(H1979&lt;E,0,1),0)</f>
        <v>0</v>
      </c>
      <c r="AL1979" s="21" t="n">
        <f aca="false">IF(AL1978=0,IF((I1979+(AG1978+AH1978+AI1978+AJ1978+AK1978+AM1978+AN1978+AO1978+AP1978+AQ1978)*P)&gt;B,1,0),0)+IF(AL1978=1,IF(I1979&lt;E,0,1),0)</f>
        <v>0</v>
      </c>
      <c r="AM1979" s="21" t="n">
        <f aca="false">IF(AM1978=0,IF((J1979+(AH1978+AI1978+AJ1978+AK1978+AL1978+AN1978+AO1978+AP1978+AQ1978+AR1978)*P)&gt;B,1,0),0)+IF(AM1978=1,IF(J1979&lt;E,0,1),0)</f>
        <v>0</v>
      </c>
      <c r="AN1979" s="21" t="n">
        <f aca="false">IF(AN1978=0,IF((K1979+(AI1978+AJ1978+AK1978+AL1978+AM1978+AO1978+AP1978+AQ1978+AR1978+AS1978)*P)&gt;B,1,0),0)+IF(AN1978=1,IF(K1979&lt;E,0,1),0)</f>
        <v>0</v>
      </c>
      <c r="AO1979" s="21" t="n">
        <f aca="false">IF(AO1978=0,IF((L1979+(AJ1978+AK1978+AL1978+AM1978+AN1978+AP1978+AQ1978+AR1978+AS1978+AT1978)*P)&gt;B,1,0),0)+IF(AO1978=1,IF(L1979&lt;E,0,1),0)</f>
        <v>0</v>
      </c>
      <c r="AP1979" s="21" t="n">
        <f aca="false">IF(AP1978=0,IF((M1979+(AK1978+AL1978+AM1978+AN1978+AO1978+AQ1978+AR1978+AS1978+AT1978+AU1978)*P)&gt;B,1,0),0)+IF(AP1978=1,IF(M1979&lt;E,0,1),0)</f>
        <v>0</v>
      </c>
      <c r="AQ1979" s="21" t="n">
        <f aca="false">IF(AQ1978=0,IF((N1979+(AL1978+AM1978+AN1978+AO1978+AP1978+AR1978+AS1978+AT1978+AU1978+AV1978)*P)&gt;B,1,0),0)+IF(AQ1978=1,IF(N1979&lt;E,0,1),0)</f>
        <v>0</v>
      </c>
      <c r="AR1979" s="21" t="n">
        <f aca="false">IF(AR1978=0,IF((O1979+(AM1978+AN1978+AO1978+AP1978+AQ1978+AS1978+AT1978+AU1978+AV1978+AW1978)*P)&gt;B,1,0),0)+IF(AR1978=1,IF(O1979&lt;E,0,1),0)</f>
        <v>0</v>
      </c>
      <c r="AS1979" s="21" t="n">
        <f aca="false">IF(AS1978=0,IF((P1979+(AN1978+AO1978+AP1978+AQ1978+AR1978+AT1978+AU1978+AV1978+AW1978+AX1978)*P)&gt;B,1,0),0)+IF(AS1978=1,IF(P1979&lt;E,0,1),0)</f>
        <v>0</v>
      </c>
      <c r="AT1979" s="21" t="n">
        <f aca="false">IF(AT1978=0,IF((Q1979+(AO1978+AP1978+AQ1978+AR1978+AS1978+AU1978+AV1978+AW1978+AX1978+AY1978)*P)&gt;B,1,0),0)+IF(AT1978=1,IF(Q1979&lt;E,0,1),0)</f>
        <v>0</v>
      </c>
      <c r="AU1979" s="21" t="n">
        <f aca="false">IF(AU1978=0,IF((R1979+(AP1978+AQ1978+AR1978+AS1978+AT1978+AV1978+AW1978+AX1978+AY1978+AZ1978)*P)&gt;B,1,0),0)+IF(AU1978=1,IF(R1979&lt;E,0,1),0)</f>
        <v>0</v>
      </c>
      <c r="AV1979" s="21" t="n">
        <f aca="false">IF(AV1978=0,IF((S1979+(AQ1978+AR1978+AS1978+AT1978+AU1978+AW1978+AX1978+AY1978+AZ1978+BA1978)*P)&gt;B,1,0),0)+IF(AV1978=1,IF(S1979&lt;E,0,1),0)</f>
        <v>0</v>
      </c>
      <c r="AW1979" s="21" t="n">
        <f aca="false">IF(AW1978=0,IF((T1979+(AR1978+AS1978+AT1978+AU1978+AV1978+AX1978+AY1978+AZ1978+BA1978+BB1978)*P)&gt;B,1,0),0)+IF(AW1978=1,IF(T1979&lt;E,0,1),0)</f>
        <v>0</v>
      </c>
      <c r="AX1979" s="21" t="n">
        <f aca="false">IF(AX1978=0,IF((U1979+(AS1978+AT1978+AU1978+AV1978+AW1978+AY1978+AZ1978+BA1978+BB1978+BC1978)*P)&gt;B,1,0),0)+IF(AX1978=1,IF(U1979&lt;E,0,1),0)</f>
        <v>0</v>
      </c>
      <c r="AY1979" s="21" t="n">
        <f aca="false">IF(AY1978=0,IF((V1979+(AT1978+AU1978+AV1978+AW1978+AX1978+AZ1978+BA1978+BB1978+BC1978+BD1978)*P)&gt;B,1,0),0)+IF(AY1978=1,IF(V1979&lt;E,0,1),0)</f>
        <v>0</v>
      </c>
      <c r="AZ1979" s="21" t="n">
        <f aca="false">IF(AZ1978=0,IF((W1979+(AU1978+AV1978+AW1978+AX1978+AY1978+BA1978+BB1978+BC1978+BD1978+BE1978)*P)&gt;B,1,0),0)+IF(AZ1978=1,IF(W1979&lt;E,0,1),0)</f>
        <v>0</v>
      </c>
      <c r="BA1979" s="21" t="n">
        <f aca="false">IF(BA1978=0,IF((X1979+(AV1978+AW1978+AX1978+AY1978+AZ1978+BB1978+BC1978+BD1978+BE1978+BF1978)*P)&gt;B,1,0),0)+IF(BA1978=1,IF(X1979&lt;E,0,1),0)</f>
        <v>0</v>
      </c>
      <c r="BB1979" s="21" t="n">
        <f aca="false">IF(BB1978=0,IF((Y1979+(AW1978+AX1978+AY1978+AZ1978+BA1978+BC1978+BD1978+BE1978+BF1978+AE1978)*P)&gt;B,1,0),0)+IF(BB1978=1,IF(Y1979&lt;E,0,1),0)</f>
        <v>0</v>
      </c>
      <c r="BC1979" s="21" t="n">
        <f aca="false">IF(BC1978=0,IF((Z1979+(AX1978+AY1978+AZ1978+BA1978+BB1978+BD1978+BE1978+BF1978+AE1978+AF1978)*P)&gt;B,1,0),0)+IF(BC1978=1,IF(Z1979&lt;E,0,1),0)</f>
        <v>0</v>
      </c>
      <c r="BD1979" s="21" t="n">
        <f aca="false">IF(BD1978=0,IF((AA1979+(AY1978+AZ1978+BA1978+BB1978+BC1978+BE1978+BF1978+AE1978+AF1978+AG1978)*P)&gt;B,1,0),0)+IF(BD1978=1,IF(AA1979&lt;E,0,1),0)</f>
        <v>0</v>
      </c>
      <c r="BE1979" s="21" t="n">
        <f aca="false">IF(BE1978=0,IF((AB1979+(AZ1978+BA1978+BB1978+BC1978+BD1978+BF1978+AE1978+AF1978+AG1978+AH1978)*P)&gt;B,1,0),0)+IF(BE1978=1,IF(AB1979&lt;E,0,1),0)</f>
        <v>0</v>
      </c>
      <c r="BF1979" s="21" t="n">
        <f aca="false">IF(BF1978=0,IF((AC1979+(BA1978+BB1978+BC1978+BD1978+BE1978+AE1978+AF1978+AG1978+AH1978+AI1978)*P)&gt;B,1,0),0)+IF(BF1978=1,IF(AC1979&lt;E,0,1),0)</f>
        <v>0</v>
      </c>
      <c r="BG1979" s="0" t="n">
        <f aca="false">IF((IF(AD1979&gt;AD1978,1,0)+IF(AD1979&gt;AD1977,1,0)+IF(AD1979&gt;AD1976,1,0)+IF(AD1979&lt;AD1980,0,1)+IF(AD1979&lt;AD1981,0,1)+IF(AD1979&lt;AD1982,0,1))=6,1+MAX(BG$215:BG1978),0)</f>
        <v>0</v>
      </c>
      <c r="BH1979" s="0" t="n">
        <f aca="false">IF(AD1979&gt;0,1+BH1978,0)</f>
        <v>0</v>
      </c>
      <c r="BI1979" s="0" t="n">
        <f aca="false">IF(BH1979&gt;BH1980,BH1979,0)</f>
        <v>0</v>
      </c>
      <c r="BJ1979" s="0"/>
      <c r="BK1979" s="0"/>
      <c r="BL1979" s="0"/>
      <c r="BM1979" s="0" t="n">
        <v>1751</v>
      </c>
      <c r="BN1979" s="0"/>
      <c r="BO1979" s="0"/>
      <c r="BP1979" s="0"/>
      <c r="BQ1979" s="0"/>
      <c r="BR1979" s="0"/>
      <c r="BS1979" s="0"/>
      <c r="BT1979" s="0"/>
      <c r="BU1979" s="0"/>
      <c r="BV1979" s="0"/>
      <c r="BW1979" s="0"/>
      <c r="BX1979" s="0"/>
      <c r="BY1979" s="0"/>
      <c r="BZ1979" s="0"/>
      <c r="CA1979" s="0"/>
      <c r="CB1979" s="0"/>
      <c r="CC1979" s="15"/>
    </row>
    <row r="1980" customFormat="false" ht="15" hidden="false" customHeight="false" outlineLevel="0" collapsed="false">
      <c r="A1980" s="9" t="n">
        <f aca="false">A1979+1</f>
        <v>1952</v>
      </c>
      <c r="B1980" s="20" t="n">
        <f aca="false">IF(AE1979=0,B1979+A,B1979-S)</f>
        <v>52</v>
      </c>
      <c r="C1980" s="20" t="n">
        <f aca="false">IF(AF1979=0,C1979+A,C1979-S)</f>
        <v>55</v>
      </c>
      <c r="D1980" s="20" t="n">
        <f aca="false">IF(AG1979=0,D1979+A,D1979-S)</f>
        <v>55</v>
      </c>
      <c r="E1980" s="20" t="n">
        <f aca="false">IF(AH1979=0,E1979+A,E1979-S)</f>
        <v>55</v>
      </c>
      <c r="F1980" s="20" t="n">
        <f aca="false">IF(AI1979=0,F1979+A,F1979-S)</f>
        <v>55</v>
      </c>
      <c r="G1980" s="20" t="n">
        <f aca="false">IF(AJ1979=0,G1979+A,G1979-S)</f>
        <v>55</v>
      </c>
      <c r="H1980" s="20" t="n">
        <f aca="false">IF(AK1979=0,H1979+A,H1979-S)</f>
        <v>55</v>
      </c>
      <c r="I1980" s="20" t="n">
        <f aca="false">IF(AL1979=0,I1979+A,I1979-S)</f>
        <v>52</v>
      </c>
      <c r="J1980" s="20" t="n">
        <f aca="false">IF(AM1979=0,J1979+A,J1979-S)</f>
        <v>52</v>
      </c>
      <c r="K1980" s="20" t="n">
        <f aca="false">IF(AN1979=0,K1979+A,K1979-S)</f>
        <v>53</v>
      </c>
      <c r="L1980" s="20" t="n">
        <f aca="false">IF(AO1979=0,L1979+A,L1979-S)</f>
        <v>55</v>
      </c>
      <c r="M1980" s="20" t="n">
        <f aca="false">IF(AP1979=0,M1979+A,M1979-S)</f>
        <v>54</v>
      </c>
      <c r="N1980" s="20" t="n">
        <f aca="false">IF(AQ1979=0,N1979+A,N1979-S)</f>
        <v>54</v>
      </c>
      <c r="O1980" s="20" t="n">
        <f aca="false">IF(AR1979=0,O1979+A,O1979-S)</f>
        <v>52</v>
      </c>
      <c r="P1980" s="20" t="n">
        <f aca="false">IF(AS1979=0,P1979+A,P1979-S)</f>
        <v>55</v>
      </c>
      <c r="Q1980" s="20" t="n">
        <f aca="false">IF(AT1979=0,Q1979+A,Q1979-S)</f>
        <v>55</v>
      </c>
      <c r="R1980" s="20" t="n">
        <f aca="false">IF(AU1979=0,R1979+A,R1979-S)</f>
        <v>54</v>
      </c>
      <c r="S1980" s="20" t="n">
        <f aca="false">IF(AV1979=0,S1979+A,S1979-S)</f>
        <v>55</v>
      </c>
      <c r="T1980" s="20" t="n">
        <f aca="false">IF(AW1979=0,T1979+A,T1979-S)</f>
        <v>53</v>
      </c>
      <c r="U1980" s="20" t="n">
        <f aca="false">IF(AX1979=0,U1979+A,U1979-S)</f>
        <v>54</v>
      </c>
      <c r="V1980" s="20" t="n">
        <f aca="false">IF(AY1979=0,V1979+A,V1979-S)</f>
        <v>52</v>
      </c>
      <c r="W1980" s="20" t="n">
        <f aca="false">IF(AZ1979=0,W1979+A,W1979-S)</f>
        <v>52</v>
      </c>
      <c r="X1980" s="20" t="n">
        <f aca="false">IF(BA1979=0,X1979+A,X1979-S)</f>
        <v>53</v>
      </c>
      <c r="Y1980" s="20" t="n">
        <f aca="false">IF(BB1979=0,Y1979+A,Y1979-S)</f>
        <v>52</v>
      </c>
      <c r="Z1980" s="20" t="n">
        <f aca="false">IF(BC1979=0,Z1979+A,Z1979-S)</f>
        <v>52</v>
      </c>
      <c r="AA1980" s="20" t="n">
        <f aca="false">IF(BD1979=0,AA1979+A,AA1979-S)</f>
        <v>55</v>
      </c>
      <c r="AB1980" s="20" t="n">
        <f aca="false">IF(BE1979=0,AB1979+A,AB1979-S)</f>
        <v>54</v>
      </c>
      <c r="AC1980" s="20" t="n">
        <f aca="false">IF(BF1979=0,AC1979+A,AC1979-S)</f>
        <v>52</v>
      </c>
      <c r="AD1980" s="9" t="n">
        <f aca="false">COUNTIF(AE1980:BF1980,1)</f>
        <v>0</v>
      </c>
      <c r="AE1980" s="21" t="n">
        <f aca="false">IF(AE1979=0,IF((B1980+(BB1979+BC1979+BD1979+BE1979+BF1979+AF1979+AG1979+AH1979+AI1979+AJ1979)*P)&gt;B,1,0),0)+IF(AE1979=1,IF(B1980&lt;E,0,1),0)</f>
        <v>0</v>
      </c>
      <c r="AF1980" s="21" t="n">
        <f aca="false">IF(AF1979=0,IF((C1980+(BC1979+BD1979+BE1979+BF1979+AE1979+AG1979+AH1979+AI1979+AJ1979+AK1979)*P)&gt;B,1,0),0)+IF(AF1979=1,IF(C1980&lt;E,0,1),0)</f>
        <v>0</v>
      </c>
      <c r="AG1980" s="21" t="n">
        <f aca="false">IF(AG1979=0,IF((D1980+(BD1979+BE1979+BF1979+AE1979+AF1979+AH1979+AI1979+AJ1979+AK1979+AL1979)*P)&gt;B,1,0),0)+IF(AG1979=1,IF(D1980&lt;E,0,1),0)</f>
        <v>0</v>
      </c>
      <c r="AH1980" s="21" t="n">
        <f aca="false">IF(AH1979=0,IF((E1980+(BE1979+BF1979+AE1979+AF1979+AG1979+AI1979+AJ1979+AK1979+AL1979+AM1979)*P)&gt;B,1,0),0)+IF(AH1979=1,IF(E1980&lt;E,0,1),0)</f>
        <v>0</v>
      </c>
      <c r="AI1980" s="21" t="n">
        <f aca="false">IF(AI1979=0,IF((F1980+(BF1979+AE1979+AF1979+AG1979+AH1979+AJ1979+AK1979+AL1979+AM1979+AN1979)*P)&gt;B,1,0),0)+IF(AI1979=1,IF(F1980&lt;E,0,1),0)</f>
        <v>0</v>
      </c>
      <c r="AJ1980" s="21" t="n">
        <f aca="false">IF(AJ1979=0,IF((G1980+(AE1979+AF1979+AG1979+AH1979+AI1979+AK1979+AL1979+AM1979+AN1979+AO1979)*P)&gt;B,1,0),0)+IF(AJ1979=1,IF(G1980&lt;E,0,1),0)</f>
        <v>0</v>
      </c>
      <c r="AK1980" s="21" t="n">
        <f aca="false">IF(AK1979=0,IF((H1980+(AF1979+AG1979+AH1979+AI1979+AJ1979+AL1979+AM1979+AN1979+AO1979+AP1979)*P)&gt;B,1,0),0)+IF(AK1979=1,IF(H1980&lt;E,0,1),0)</f>
        <v>0</v>
      </c>
      <c r="AL1980" s="21" t="n">
        <f aca="false">IF(AL1979=0,IF((I1980+(AG1979+AH1979+AI1979+AJ1979+AK1979+AM1979+AN1979+AO1979+AP1979+AQ1979)*P)&gt;B,1,0),0)+IF(AL1979=1,IF(I1980&lt;E,0,1),0)</f>
        <v>0</v>
      </c>
      <c r="AM1980" s="21" t="n">
        <f aca="false">IF(AM1979=0,IF((J1980+(AH1979+AI1979+AJ1979+AK1979+AL1979+AN1979+AO1979+AP1979+AQ1979+AR1979)*P)&gt;B,1,0),0)+IF(AM1979=1,IF(J1980&lt;E,0,1),0)</f>
        <v>0</v>
      </c>
      <c r="AN1980" s="21" t="n">
        <f aca="false">IF(AN1979=0,IF((K1980+(AI1979+AJ1979+AK1979+AL1979+AM1979+AO1979+AP1979+AQ1979+AR1979+AS1979)*P)&gt;B,1,0),0)+IF(AN1979=1,IF(K1980&lt;E,0,1),0)</f>
        <v>0</v>
      </c>
      <c r="AO1980" s="21" t="n">
        <f aca="false">IF(AO1979=0,IF((L1980+(AJ1979+AK1979+AL1979+AM1979+AN1979+AP1979+AQ1979+AR1979+AS1979+AT1979)*P)&gt;B,1,0),0)+IF(AO1979=1,IF(L1980&lt;E,0,1),0)</f>
        <v>0</v>
      </c>
      <c r="AP1980" s="21" t="n">
        <f aca="false">IF(AP1979=0,IF((M1980+(AK1979+AL1979+AM1979+AN1979+AO1979+AQ1979+AR1979+AS1979+AT1979+AU1979)*P)&gt;B,1,0),0)+IF(AP1979=1,IF(M1980&lt;E,0,1),0)</f>
        <v>0</v>
      </c>
      <c r="AQ1980" s="21" t="n">
        <f aca="false">IF(AQ1979=0,IF((N1980+(AL1979+AM1979+AN1979+AO1979+AP1979+AR1979+AS1979+AT1979+AU1979+AV1979)*P)&gt;B,1,0),0)+IF(AQ1979=1,IF(N1980&lt;E,0,1),0)</f>
        <v>0</v>
      </c>
      <c r="AR1980" s="21" t="n">
        <f aca="false">IF(AR1979=0,IF((O1980+(AM1979+AN1979+AO1979+AP1979+AQ1979+AS1979+AT1979+AU1979+AV1979+AW1979)*P)&gt;B,1,0),0)+IF(AR1979=1,IF(O1980&lt;E,0,1),0)</f>
        <v>0</v>
      </c>
      <c r="AS1980" s="21" t="n">
        <f aca="false">IF(AS1979=0,IF((P1980+(AN1979+AO1979+AP1979+AQ1979+AR1979+AT1979+AU1979+AV1979+AW1979+AX1979)*P)&gt;B,1,0),0)+IF(AS1979=1,IF(P1980&lt;E,0,1),0)</f>
        <v>0</v>
      </c>
      <c r="AT1980" s="21" t="n">
        <f aca="false">IF(AT1979=0,IF((Q1980+(AO1979+AP1979+AQ1979+AR1979+AS1979+AU1979+AV1979+AW1979+AX1979+AY1979)*P)&gt;B,1,0),0)+IF(AT1979=1,IF(Q1980&lt;E,0,1),0)</f>
        <v>0</v>
      </c>
      <c r="AU1980" s="21" t="n">
        <f aca="false">IF(AU1979=0,IF((R1980+(AP1979+AQ1979+AR1979+AS1979+AT1979+AV1979+AW1979+AX1979+AY1979+AZ1979)*P)&gt;B,1,0),0)+IF(AU1979=1,IF(R1980&lt;E,0,1),0)</f>
        <v>0</v>
      </c>
      <c r="AV1980" s="21" t="n">
        <f aca="false">IF(AV1979=0,IF((S1980+(AQ1979+AR1979+AS1979+AT1979+AU1979+AW1979+AX1979+AY1979+AZ1979+BA1979)*P)&gt;B,1,0),0)+IF(AV1979=1,IF(S1980&lt;E,0,1),0)</f>
        <v>0</v>
      </c>
      <c r="AW1980" s="21" t="n">
        <f aca="false">IF(AW1979=0,IF((T1980+(AR1979+AS1979+AT1979+AU1979+AV1979+AX1979+AY1979+AZ1979+BA1979+BB1979)*P)&gt;B,1,0),0)+IF(AW1979=1,IF(T1980&lt;E,0,1),0)</f>
        <v>0</v>
      </c>
      <c r="AX1980" s="21" t="n">
        <f aca="false">IF(AX1979=0,IF((U1980+(AS1979+AT1979+AU1979+AV1979+AW1979+AY1979+AZ1979+BA1979+BB1979+BC1979)*P)&gt;B,1,0),0)+IF(AX1979=1,IF(U1980&lt;E,0,1),0)</f>
        <v>0</v>
      </c>
      <c r="AY1980" s="21" t="n">
        <f aca="false">IF(AY1979=0,IF((V1980+(AT1979+AU1979+AV1979+AW1979+AX1979+AZ1979+BA1979+BB1979+BC1979+BD1979)*P)&gt;B,1,0),0)+IF(AY1979=1,IF(V1980&lt;E,0,1),0)</f>
        <v>0</v>
      </c>
      <c r="AZ1980" s="21" t="n">
        <f aca="false">IF(AZ1979=0,IF((W1980+(AU1979+AV1979+AW1979+AX1979+AY1979+BA1979+BB1979+BC1979+BD1979+BE1979)*P)&gt;B,1,0),0)+IF(AZ1979=1,IF(W1980&lt;E,0,1),0)</f>
        <v>0</v>
      </c>
      <c r="BA1980" s="21" t="n">
        <f aca="false">IF(BA1979=0,IF((X1980+(AV1979+AW1979+AX1979+AY1979+AZ1979+BB1979+BC1979+BD1979+BE1979+BF1979)*P)&gt;B,1,0),0)+IF(BA1979=1,IF(X1980&lt;E,0,1),0)</f>
        <v>0</v>
      </c>
      <c r="BB1980" s="21" t="n">
        <f aca="false">IF(BB1979=0,IF((Y1980+(AW1979+AX1979+AY1979+AZ1979+BA1979+BC1979+BD1979+BE1979+BF1979+AE1979)*P)&gt;B,1,0),0)+IF(BB1979=1,IF(Y1980&lt;E,0,1),0)</f>
        <v>0</v>
      </c>
      <c r="BC1980" s="21" t="n">
        <f aca="false">IF(BC1979=0,IF((Z1980+(AX1979+AY1979+AZ1979+BA1979+BB1979+BD1979+BE1979+BF1979+AE1979+AF1979)*P)&gt;B,1,0),0)+IF(BC1979=1,IF(Z1980&lt;E,0,1),0)</f>
        <v>0</v>
      </c>
      <c r="BD1980" s="21" t="n">
        <f aca="false">IF(BD1979=0,IF((AA1980+(AY1979+AZ1979+BA1979+BB1979+BC1979+BE1979+BF1979+AE1979+AF1979+AG1979)*P)&gt;B,1,0),0)+IF(BD1979=1,IF(AA1980&lt;E,0,1),0)</f>
        <v>0</v>
      </c>
      <c r="BE1980" s="21" t="n">
        <f aca="false">IF(BE1979=0,IF((AB1980+(AZ1979+BA1979+BB1979+BC1979+BD1979+BF1979+AE1979+AF1979+AG1979+AH1979)*P)&gt;B,1,0),0)+IF(BE1979=1,IF(AB1980&lt;E,0,1),0)</f>
        <v>0</v>
      </c>
      <c r="BF1980" s="21" t="n">
        <f aca="false">IF(BF1979=0,IF((AC1980+(BA1979+BB1979+BC1979+BD1979+BE1979+AE1979+AF1979+AG1979+AH1979+AI1979)*P)&gt;B,1,0),0)+IF(BF1979=1,IF(AC1980&lt;E,0,1),0)</f>
        <v>0</v>
      </c>
      <c r="BG1980" s="0" t="n">
        <f aca="false">IF((IF(AD1980&gt;AD1979,1,0)+IF(AD1980&gt;AD1978,1,0)+IF(AD1980&gt;AD1977,1,0)+IF(AD1980&lt;AD1981,0,1)+IF(AD1980&lt;AD1982,0,1)+IF(AD1980&lt;AD1983,0,1))=6,1+MAX(BG$215:BG1979),0)</f>
        <v>0</v>
      </c>
      <c r="BH1980" s="0" t="n">
        <f aca="false">IF(AD1980&gt;0,1+BH1979,0)</f>
        <v>0</v>
      </c>
      <c r="BI1980" s="0" t="n">
        <f aca="false">IF(BH1980&gt;BH1981,BH1980,0)</f>
        <v>0</v>
      </c>
      <c r="BJ1980" s="0"/>
      <c r="BK1980" s="0"/>
      <c r="BL1980" s="0"/>
      <c r="BM1980" s="0" t="n">
        <v>1752</v>
      </c>
      <c r="BN1980" s="0"/>
      <c r="BO1980" s="0"/>
      <c r="BP1980" s="0"/>
      <c r="BQ1980" s="0"/>
      <c r="BR1980" s="0"/>
      <c r="BS1980" s="0"/>
      <c r="BT1980" s="0"/>
      <c r="BU1980" s="0"/>
      <c r="BV1980" s="0"/>
      <c r="BW1980" s="0"/>
      <c r="BX1980" s="0"/>
      <c r="BY1980" s="0"/>
      <c r="BZ1980" s="0"/>
      <c r="CA1980" s="0"/>
      <c r="CB1980" s="0"/>
      <c r="CC1980" s="15"/>
    </row>
    <row r="1981" customFormat="false" ht="15" hidden="false" customHeight="false" outlineLevel="0" collapsed="false">
      <c r="A1981" s="9" t="n">
        <f aca="false">A1980+1</f>
        <v>1953</v>
      </c>
      <c r="B1981" s="20" t="n">
        <f aca="false">IF(AE1980=0,B1980+A,B1980-S)</f>
        <v>53</v>
      </c>
      <c r="C1981" s="20" t="n">
        <f aca="false">IF(AF1980=0,C1980+A,C1980-S)</f>
        <v>56</v>
      </c>
      <c r="D1981" s="20" t="n">
        <f aca="false">IF(AG1980=0,D1980+A,D1980-S)</f>
        <v>56</v>
      </c>
      <c r="E1981" s="20" t="n">
        <f aca="false">IF(AH1980=0,E1980+A,E1980-S)</f>
        <v>56</v>
      </c>
      <c r="F1981" s="20" t="n">
        <f aca="false">IF(AI1980=0,F1980+A,F1980-S)</f>
        <v>56</v>
      </c>
      <c r="G1981" s="20" t="n">
        <f aca="false">IF(AJ1980=0,G1980+A,G1980-S)</f>
        <v>56</v>
      </c>
      <c r="H1981" s="20" t="n">
        <f aca="false">IF(AK1980=0,H1980+A,H1980-S)</f>
        <v>56</v>
      </c>
      <c r="I1981" s="20" t="n">
        <f aca="false">IF(AL1980=0,I1980+A,I1980-S)</f>
        <v>53</v>
      </c>
      <c r="J1981" s="20" t="n">
        <f aca="false">IF(AM1980=0,J1980+A,J1980-S)</f>
        <v>53</v>
      </c>
      <c r="K1981" s="20" t="n">
        <f aca="false">IF(AN1980=0,K1980+A,K1980-S)</f>
        <v>54</v>
      </c>
      <c r="L1981" s="20" t="n">
        <f aca="false">IF(AO1980=0,L1980+A,L1980-S)</f>
        <v>56</v>
      </c>
      <c r="M1981" s="20" t="n">
        <f aca="false">IF(AP1980=0,M1980+A,M1980-S)</f>
        <v>55</v>
      </c>
      <c r="N1981" s="20" t="n">
        <f aca="false">IF(AQ1980=0,N1980+A,N1980-S)</f>
        <v>55</v>
      </c>
      <c r="O1981" s="20" t="n">
        <f aca="false">IF(AR1980=0,O1980+A,O1980-S)</f>
        <v>53</v>
      </c>
      <c r="P1981" s="20" t="n">
        <f aca="false">IF(AS1980=0,P1980+A,P1980-S)</f>
        <v>56</v>
      </c>
      <c r="Q1981" s="20" t="n">
        <f aca="false">IF(AT1980=0,Q1980+A,Q1980-S)</f>
        <v>56</v>
      </c>
      <c r="R1981" s="20" t="n">
        <f aca="false">IF(AU1980=0,R1980+A,R1980-S)</f>
        <v>55</v>
      </c>
      <c r="S1981" s="20" t="n">
        <f aca="false">IF(AV1980=0,S1980+A,S1980-S)</f>
        <v>56</v>
      </c>
      <c r="T1981" s="20" t="n">
        <f aca="false">IF(AW1980=0,T1980+A,T1980-S)</f>
        <v>54</v>
      </c>
      <c r="U1981" s="20" t="n">
        <f aca="false">IF(AX1980=0,U1980+A,U1980-S)</f>
        <v>55</v>
      </c>
      <c r="V1981" s="20" t="n">
        <f aca="false">IF(AY1980=0,V1980+A,V1980-S)</f>
        <v>53</v>
      </c>
      <c r="W1981" s="20" t="n">
        <f aca="false">IF(AZ1980=0,W1980+A,W1980-S)</f>
        <v>53</v>
      </c>
      <c r="X1981" s="20" t="n">
        <f aca="false">IF(BA1980=0,X1980+A,X1980-S)</f>
        <v>54</v>
      </c>
      <c r="Y1981" s="20" t="n">
        <f aca="false">IF(BB1980=0,Y1980+A,Y1980-S)</f>
        <v>53</v>
      </c>
      <c r="Z1981" s="20" t="n">
        <f aca="false">IF(BC1980=0,Z1980+A,Z1980-S)</f>
        <v>53</v>
      </c>
      <c r="AA1981" s="20" t="n">
        <f aca="false">IF(BD1980=0,AA1980+A,AA1980-S)</f>
        <v>56</v>
      </c>
      <c r="AB1981" s="20" t="n">
        <f aca="false">IF(BE1980=0,AB1980+A,AB1980-S)</f>
        <v>55</v>
      </c>
      <c r="AC1981" s="20" t="n">
        <f aca="false">IF(BF1980=0,AC1980+A,AC1980-S)</f>
        <v>53</v>
      </c>
      <c r="AD1981" s="9" t="n">
        <f aca="false">COUNTIF(AE1981:BF1981,1)</f>
        <v>0</v>
      </c>
      <c r="AE1981" s="21" t="n">
        <f aca="false">IF(AE1980=0,IF((B1981+(BB1980+BC1980+BD1980+BE1980+BF1980+AF1980+AG1980+AH1980+AI1980+AJ1980)*P)&gt;B,1,0),0)+IF(AE1980=1,IF(B1981&lt;E,0,1),0)</f>
        <v>0</v>
      </c>
      <c r="AF1981" s="21" t="n">
        <f aca="false">IF(AF1980=0,IF((C1981+(BC1980+BD1980+BE1980+BF1980+AE1980+AG1980+AH1980+AI1980+AJ1980+AK1980)*P)&gt;B,1,0),0)+IF(AF1980=1,IF(C1981&lt;E,0,1),0)</f>
        <v>0</v>
      </c>
      <c r="AG1981" s="21" t="n">
        <f aca="false">IF(AG1980=0,IF((D1981+(BD1980+BE1980+BF1980+AE1980+AF1980+AH1980+AI1980+AJ1980+AK1980+AL1980)*P)&gt;B,1,0),0)+IF(AG1980=1,IF(D1981&lt;E,0,1),0)</f>
        <v>0</v>
      </c>
      <c r="AH1981" s="21" t="n">
        <f aca="false">IF(AH1980=0,IF((E1981+(BE1980+BF1980+AE1980+AF1980+AG1980+AI1980+AJ1980+AK1980+AL1980+AM1980)*P)&gt;B,1,0),0)+IF(AH1980=1,IF(E1981&lt;E,0,1),0)</f>
        <v>0</v>
      </c>
      <c r="AI1981" s="21" t="n">
        <f aca="false">IF(AI1980=0,IF((F1981+(BF1980+AE1980+AF1980+AG1980+AH1980+AJ1980+AK1980+AL1980+AM1980+AN1980)*P)&gt;B,1,0),0)+IF(AI1980=1,IF(F1981&lt;E,0,1),0)</f>
        <v>0</v>
      </c>
      <c r="AJ1981" s="21" t="n">
        <f aca="false">IF(AJ1980=0,IF((G1981+(AE1980+AF1980+AG1980+AH1980+AI1980+AK1980+AL1980+AM1980+AN1980+AO1980)*P)&gt;B,1,0),0)+IF(AJ1980=1,IF(G1981&lt;E,0,1),0)</f>
        <v>0</v>
      </c>
      <c r="AK1981" s="21" t="n">
        <f aca="false">IF(AK1980=0,IF((H1981+(AF1980+AG1980+AH1980+AI1980+AJ1980+AL1980+AM1980+AN1980+AO1980+AP1980)*P)&gt;B,1,0),0)+IF(AK1980=1,IF(H1981&lt;E,0,1),0)</f>
        <v>0</v>
      </c>
      <c r="AL1981" s="21" t="n">
        <f aca="false">IF(AL1980=0,IF((I1981+(AG1980+AH1980+AI1980+AJ1980+AK1980+AM1980+AN1980+AO1980+AP1980+AQ1980)*P)&gt;B,1,0),0)+IF(AL1980=1,IF(I1981&lt;E,0,1),0)</f>
        <v>0</v>
      </c>
      <c r="AM1981" s="21" t="n">
        <f aca="false">IF(AM1980=0,IF((J1981+(AH1980+AI1980+AJ1980+AK1980+AL1980+AN1980+AO1980+AP1980+AQ1980+AR1980)*P)&gt;B,1,0),0)+IF(AM1980=1,IF(J1981&lt;E,0,1),0)</f>
        <v>0</v>
      </c>
      <c r="AN1981" s="21" t="n">
        <f aca="false">IF(AN1980=0,IF((K1981+(AI1980+AJ1980+AK1980+AL1980+AM1980+AO1980+AP1980+AQ1980+AR1980+AS1980)*P)&gt;B,1,0),0)+IF(AN1980=1,IF(K1981&lt;E,0,1),0)</f>
        <v>0</v>
      </c>
      <c r="AO1981" s="21" t="n">
        <f aca="false">IF(AO1980=0,IF((L1981+(AJ1980+AK1980+AL1980+AM1980+AN1980+AP1980+AQ1980+AR1980+AS1980+AT1980)*P)&gt;B,1,0),0)+IF(AO1980=1,IF(L1981&lt;E,0,1),0)</f>
        <v>0</v>
      </c>
      <c r="AP1981" s="21" t="n">
        <f aca="false">IF(AP1980=0,IF((M1981+(AK1980+AL1980+AM1980+AN1980+AO1980+AQ1980+AR1980+AS1980+AT1980+AU1980)*P)&gt;B,1,0),0)+IF(AP1980=1,IF(M1981&lt;E,0,1),0)</f>
        <v>0</v>
      </c>
      <c r="AQ1981" s="21" t="n">
        <f aca="false">IF(AQ1980=0,IF((N1981+(AL1980+AM1980+AN1980+AO1980+AP1980+AR1980+AS1980+AT1980+AU1980+AV1980)*P)&gt;B,1,0),0)+IF(AQ1980=1,IF(N1981&lt;E,0,1),0)</f>
        <v>0</v>
      </c>
      <c r="AR1981" s="21" t="n">
        <f aca="false">IF(AR1980=0,IF((O1981+(AM1980+AN1980+AO1980+AP1980+AQ1980+AS1980+AT1980+AU1980+AV1980+AW1980)*P)&gt;B,1,0),0)+IF(AR1980=1,IF(O1981&lt;E,0,1),0)</f>
        <v>0</v>
      </c>
      <c r="AS1981" s="21" t="n">
        <f aca="false">IF(AS1980=0,IF((P1981+(AN1980+AO1980+AP1980+AQ1980+AR1980+AT1980+AU1980+AV1980+AW1980+AX1980)*P)&gt;B,1,0),0)+IF(AS1980=1,IF(P1981&lt;E,0,1),0)</f>
        <v>0</v>
      </c>
      <c r="AT1981" s="21" t="n">
        <f aca="false">IF(AT1980=0,IF((Q1981+(AO1980+AP1980+AQ1980+AR1980+AS1980+AU1980+AV1980+AW1980+AX1980+AY1980)*P)&gt;B,1,0),0)+IF(AT1980=1,IF(Q1981&lt;E,0,1),0)</f>
        <v>0</v>
      </c>
      <c r="AU1981" s="21" t="n">
        <f aca="false">IF(AU1980=0,IF((R1981+(AP1980+AQ1980+AR1980+AS1980+AT1980+AV1980+AW1980+AX1980+AY1980+AZ1980)*P)&gt;B,1,0),0)+IF(AU1980=1,IF(R1981&lt;E,0,1),0)</f>
        <v>0</v>
      </c>
      <c r="AV1981" s="21" t="n">
        <f aca="false">IF(AV1980=0,IF((S1981+(AQ1980+AR1980+AS1980+AT1980+AU1980+AW1980+AX1980+AY1980+AZ1980+BA1980)*P)&gt;B,1,0),0)+IF(AV1980=1,IF(S1981&lt;E,0,1),0)</f>
        <v>0</v>
      </c>
      <c r="AW1981" s="21" t="n">
        <f aca="false">IF(AW1980=0,IF((T1981+(AR1980+AS1980+AT1980+AU1980+AV1980+AX1980+AY1980+AZ1980+BA1980+BB1980)*P)&gt;B,1,0),0)+IF(AW1980=1,IF(T1981&lt;E,0,1),0)</f>
        <v>0</v>
      </c>
      <c r="AX1981" s="21" t="n">
        <f aca="false">IF(AX1980=0,IF((U1981+(AS1980+AT1980+AU1980+AV1980+AW1980+AY1980+AZ1980+BA1980+BB1980+BC1980)*P)&gt;B,1,0),0)+IF(AX1980=1,IF(U1981&lt;E,0,1),0)</f>
        <v>0</v>
      </c>
      <c r="AY1981" s="21" t="n">
        <f aca="false">IF(AY1980=0,IF((V1981+(AT1980+AU1980+AV1980+AW1980+AX1980+AZ1980+BA1980+BB1980+BC1980+BD1980)*P)&gt;B,1,0),0)+IF(AY1980=1,IF(V1981&lt;E,0,1),0)</f>
        <v>0</v>
      </c>
      <c r="AZ1981" s="21" t="n">
        <f aca="false">IF(AZ1980=0,IF((W1981+(AU1980+AV1980+AW1980+AX1980+AY1980+BA1980+BB1980+BC1980+BD1980+BE1980)*P)&gt;B,1,0),0)+IF(AZ1980=1,IF(W1981&lt;E,0,1),0)</f>
        <v>0</v>
      </c>
      <c r="BA1981" s="21" t="n">
        <f aca="false">IF(BA1980=0,IF((X1981+(AV1980+AW1980+AX1980+AY1980+AZ1980+BB1980+BC1980+BD1980+BE1980+BF1980)*P)&gt;B,1,0),0)+IF(BA1980=1,IF(X1981&lt;E,0,1),0)</f>
        <v>0</v>
      </c>
      <c r="BB1981" s="21" t="n">
        <f aca="false">IF(BB1980=0,IF((Y1981+(AW1980+AX1980+AY1980+AZ1980+BA1980+BC1980+BD1980+BE1980+BF1980+AE1980)*P)&gt;B,1,0),0)+IF(BB1980=1,IF(Y1981&lt;E,0,1),0)</f>
        <v>0</v>
      </c>
      <c r="BC1981" s="21" t="n">
        <f aca="false">IF(BC1980=0,IF((Z1981+(AX1980+AY1980+AZ1980+BA1980+BB1980+BD1980+BE1980+BF1980+AE1980+AF1980)*P)&gt;B,1,0),0)+IF(BC1980=1,IF(Z1981&lt;E,0,1),0)</f>
        <v>0</v>
      </c>
      <c r="BD1981" s="21" t="n">
        <f aca="false">IF(BD1980=0,IF((AA1981+(AY1980+AZ1980+BA1980+BB1980+BC1980+BE1980+BF1980+AE1980+AF1980+AG1980)*P)&gt;B,1,0),0)+IF(BD1980=1,IF(AA1981&lt;E,0,1),0)</f>
        <v>0</v>
      </c>
      <c r="BE1981" s="21" t="n">
        <f aca="false">IF(BE1980=0,IF((AB1981+(AZ1980+BA1980+BB1980+BC1980+BD1980+BF1980+AE1980+AF1980+AG1980+AH1980)*P)&gt;B,1,0),0)+IF(BE1980=1,IF(AB1981&lt;E,0,1),0)</f>
        <v>0</v>
      </c>
      <c r="BF1981" s="21" t="n">
        <f aca="false">IF(BF1980=0,IF((AC1981+(BA1980+BB1980+BC1980+BD1980+BE1980+AE1980+AF1980+AG1980+AH1980+AI1980)*P)&gt;B,1,0),0)+IF(BF1980=1,IF(AC1981&lt;E,0,1),0)</f>
        <v>0</v>
      </c>
      <c r="BG1981" s="0" t="n">
        <f aca="false">IF((IF(AD1981&gt;AD1980,1,0)+IF(AD1981&gt;AD1979,1,0)+IF(AD1981&gt;AD1978,1,0)+IF(AD1981&lt;AD1982,0,1)+IF(AD1981&lt;AD1983,0,1)+IF(AD1981&lt;AD1984,0,1))=6,1+MAX(BG$215:BG1980),0)</f>
        <v>0</v>
      </c>
      <c r="BH1981" s="0" t="n">
        <f aca="false">IF(AD1981&gt;0,1+BH1980,0)</f>
        <v>0</v>
      </c>
      <c r="BI1981" s="0" t="n">
        <f aca="false">IF(BH1981&gt;BH1982,BH1981,0)</f>
        <v>0</v>
      </c>
      <c r="BJ1981" s="0"/>
      <c r="BK1981" s="0"/>
      <c r="BL1981" s="0"/>
      <c r="BM1981" s="0" t="n">
        <v>1753</v>
      </c>
      <c r="BN1981" s="0"/>
      <c r="BO1981" s="0"/>
      <c r="BP1981" s="0"/>
      <c r="BQ1981" s="0"/>
      <c r="BR1981" s="0"/>
      <c r="BS1981" s="0"/>
      <c r="BT1981" s="0"/>
      <c r="BU1981" s="0"/>
      <c r="BV1981" s="0"/>
      <c r="BW1981" s="0"/>
      <c r="BX1981" s="0"/>
      <c r="BY1981" s="0"/>
      <c r="BZ1981" s="0"/>
      <c r="CA1981" s="0"/>
      <c r="CB1981" s="0"/>
      <c r="CC1981" s="15"/>
    </row>
    <row r="1982" customFormat="false" ht="15" hidden="false" customHeight="false" outlineLevel="0" collapsed="false">
      <c r="A1982" s="9" t="n">
        <f aca="false">A1981+1</f>
        <v>1954</v>
      </c>
      <c r="B1982" s="20" t="n">
        <f aca="false">IF(AE1981=0,B1981+A,B1981-S)</f>
        <v>54</v>
      </c>
      <c r="C1982" s="20" t="n">
        <f aca="false">IF(AF1981=0,C1981+A,C1981-S)</f>
        <v>57</v>
      </c>
      <c r="D1982" s="20" t="n">
        <f aca="false">IF(AG1981=0,D1981+A,D1981-S)</f>
        <v>57</v>
      </c>
      <c r="E1982" s="20" t="n">
        <f aca="false">IF(AH1981=0,E1981+A,E1981-S)</f>
        <v>57</v>
      </c>
      <c r="F1982" s="20" t="n">
        <f aca="false">IF(AI1981=0,F1981+A,F1981-S)</f>
        <v>57</v>
      </c>
      <c r="G1982" s="20" t="n">
        <f aca="false">IF(AJ1981=0,G1981+A,G1981-S)</f>
        <v>57</v>
      </c>
      <c r="H1982" s="20" t="n">
        <f aca="false">IF(AK1981=0,H1981+A,H1981-S)</f>
        <v>57</v>
      </c>
      <c r="I1982" s="20" t="n">
        <f aca="false">IF(AL1981=0,I1981+A,I1981-S)</f>
        <v>54</v>
      </c>
      <c r="J1982" s="20" t="n">
        <f aca="false">IF(AM1981=0,J1981+A,J1981-S)</f>
        <v>54</v>
      </c>
      <c r="K1982" s="20" t="n">
        <f aca="false">IF(AN1981=0,K1981+A,K1981-S)</f>
        <v>55</v>
      </c>
      <c r="L1982" s="20" t="n">
        <f aca="false">IF(AO1981=0,L1981+A,L1981-S)</f>
        <v>57</v>
      </c>
      <c r="M1982" s="20" t="n">
        <f aca="false">IF(AP1981=0,M1981+A,M1981-S)</f>
        <v>56</v>
      </c>
      <c r="N1982" s="20" t="n">
        <f aca="false">IF(AQ1981=0,N1981+A,N1981-S)</f>
        <v>56</v>
      </c>
      <c r="O1982" s="20" t="n">
        <f aca="false">IF(AR1981=0,O1981+A,O1981-S)</f>
        <v>54</v>
      </c>
      <c r="P1982" s="20" t="n">
        <f aca="false">IF(AS1981=0,P1981+A,P1981-S)</f>
        <v>57</v>
      </c>
      <c r="Q1982" s="20" t="n">
        <f aca="false">IF(AT1981=0,Q1981+A,Q1981-S)</f>
        <v>57</v>
      </c>
      <c r="R1982" s="20" t="n">
        <f aca="false">IF(AU1981=0,R1981+A,R1981-S)</f>
        <v>56</v>
      </c>
      <c r="S1982" s="20" t="n">
        <f aca="false">IF(AV1981=0,S1981+A,S1981-S)</f>
        <v>57</v>
      </c>
      <c r="T1982" s="20" t="n">
        <f aca="false">IF(AW1981=0,T1981+A,T1981-S)</f>
        <v>55</v>
      </c>
      <c r="U1982" s="20" t="n">
        <f aca="false">IF(AX1981=0,U1981+A,U1981-S)</f>
        <v>56</v>
      </c>
      <c r="V1982" s="20" t="n">
        <f aca="false">IF(AY1981=0,V1981+A,V1981-S)</f>
        <v>54</v>
      </c>
      <c r="W1982" s="20" t="n">
        <f aca="false">IF(AZ1981=0,W1981+A,W1981-S)</f>
        <v>54</v>
      </c>
      <c r="X1982" s="20" t="n">
        <f aca="false">IF(BA1981=0,X1981+A,X1981-S)</f>
        <v>55</v>
      </c>
      <c r="Y1982" s="20" t="n">
        <f aca="false">IF(BB1981=0,Y1981+A,Y1981-S)</f>
        <v>54</v>
      </c>
      <c r="Z1982" s="20" t="n">
        <f aca="false">IF(BC1981=0,Z1981+A,Z1981-S)</f>
        <v>54</v>
      </c>
      <c r="AA1982" s="20" t="n">
        <f aca="false">IF(BD1981=0,AA1981+A,AA1981-S)</f>
        <v>57</v>
      </c>
      <c r="AB1982" s="20" t="n">
        <f aca="false">IF(BE1981=0,AB1981+A,AB1981-S)</f>
        <v>56</v>
      </c>
      <c r="AC1982" s="20" t="n">
        <f aca="false">IF(BF1981=0,AC1981+A,AC1981-S)</f>
        <v>54</v>
      </c>
      <c r="AD1982" s="9" t="n">
        <f aca="false">COUNTIF(AE1982:BF1982,1)</f>
        <v>11</v>
      </c>
      <c r="AE1982" s="21" t="n">
        <f aca="false">IF(AE1981=0,IF((B1982+(BB1981+BC1981+BD1981+BE1981+BF1981+AF1981+AG1981+AH1981+AI1981+AJ1981)*P)&gt;B,1,0),0)+IF(AE1981=1,IF(B1982&lt;E,0,1),0)</f>
        <v>0</v>
      </c>
      <c r="AF1982" s="21" t="n">
        <f aca="false">IF(AF1981=0,IF((C1982+(BC1981+BD1981+BE1981+BF1981+AE1981+AG1981+AH1981+AI1981+AJ1981+AK1981)*P)&gt;B,1,0),0)+IF(AF1981=1,IF(C1982&lt;E,0,1),0)</f>
        <v>1</v>
      </c>
      <c r="AG1982" s="21" t="n">
        <f aca="false">IF(AG1981=0,IF((D1982+(BD1981+BE1981+BF1981+AE1981+AF1981+AH1981+AI1981+AJ1981+AK1981+AL1981)*P)&gt;B,1,0),0)+IF(AG1981=1,IF(D1982&lt;E,0,1),0)</f>
        <v>1</v>
      </c>
      <c r="AH1982" s="21" t="n">
        <f aca="false">IF(AH1981=0,IF((E1982+(BE1981+BF1981+AE1981+AF1981+AG1981+AI1981+AJ1981+AK1981+AL1981+AM1981)*P)&gt;B,1,0),0)+IF(AH1981=1,IF(E1982&lt;E,0,1),0)</f>
        <v>1</v>
      </c>
      <c r="AI1982" s="21" t="n">
        <f aca="false">IF(AI1981=0,IF((F1982+(BF1981+AE1981+AF1981+AG1981+AH1981+AJ1981+AK1981+AL1981+AM1981+AN1981)*P)&gt;B,1,0),0)+IF(AI1981=1,IF(F1982&lt;E,0,1),0)</f>
        <v>1</v>
      </c>
      <c r="AJ1982" s="21" t="n">
        <f aca="false">IF(AJ1981=0,IF((G1982+(AE1981+AF1981+AG1981+AH1981+AI1981+AK1981+AL1981+AM1981+AN1981+AO1981)*P)&gt;B,1,0),0)+IF(AJ1981=1,IF(G1982&lt;E,0,1),0)</f>
        <v>1</v>
      </c>
      <c r="AK1982" s="21" t="n">
        <f aca="false">IF(AK1981=0,IF((H1982+(AF1981+AG1981+AH1981+AI1981+AJ1981+AL1981+AM1981+AN1981+AO1981+AP1981)*P)&gt;B,1,0),0)+IF(AK1981=1,IF(H1982&lt;E,0,1),0)</f>
        <v>1</v>
      </c>
      <c r="AL1982" s="21" t="n">
        <f aca="false">IF(AL1981=0,IF((I1982+(AG1981+AH1981+AI1981+AJ1981+AK1981+AM1981+AN1981+AO1981+AP1981+AQ1981)*P)&gt;B,1,0),0)+IF(AL1981=1,IF(I1982&lt;E,0,1),0)</f>
        <v>0</v>
      </c>
      <c r="AM1982" s="21" t="n">
        <f aca="false">IF(AM1981=0,IF((J1982+(AH1981+AI1981+AJ1981+AK1981+AL1981+AN1981+AO1981+AP1981+AQ1981+AR1981)*P)&gt;B,1,0),0)+IF(AM1981=1,IF(J1982&lt;E,0,1),0)</f>
        <v>0</v>
      </c>
      <c r="AN1982" s="21" t="n">
        <f aca="false">IF(AN1981=0,IF((K1982+(AI1981+AJ1981+AK1981+AL1981+AM1981+AO1981+AP1981+AQ1981+AR1981+AS1981)*P)&gt;B,1,0),0)+IF(AN1981=1,IF(K1982&lt;E,0,1),0)</f>
        <v>0</v>
      </c>
      <c r="AO1982" s="21" t="n">
        <f aca="false">IF(AO1981=0,IF((L1982+(AJ1981+AK1981+AL1981+AM1981+AN1981+AP1981+AQ1981+AR1981+AS1981+AT1981)*P)&gt;B,1,0),0)+IF(AO1981=1,IF(L1982&lt;E,0,1),0)</f>
        <v>1</v>
      </c>
      <c r="AP1982" s="21" t="n">
        <f aca="false">IF(AP1981=0,IF((M1982+(AK1981+AL1981+AM1981+AN1981+AO1981+AQ1981+AR1981+AS1981+AT1981+AU1981)*P)&gt;B,1,0),0)+IF(AP1981=1,IF(M1982&lt;E,0,1),0)</f>
        <v>0</v>
      </c>
      <c r="AQ1982" s="21" t="n">
        <f aca="false">IF(AQ1981=0,IF((N1982+(AL1981+AM1981+AN1981+AO1981+AP1981+AR1981+AS1981+AT1981+AU1981+AV1981)*P)&gt;B,1,0),0)+IF(AQ1981=1,IF(N1982&lt;E,0,1),0)</f>
        <v>0</v>
      </c>
      <c r="AR1982" s="21" t="n">
        <f aca="false">IF(AR1981=0,IF((O1982+(AM1981+AN1981+AO1981+AP1981+AQ1981+AS1981+AT1981+AU1981+AV1981+AW1981)*P)&gt;B,1,0),0)+IF(AR1981=1,IF(O1982&lt;E,0,1),0)</f>
        <v>0</v>
      </c>
      <c r="AS1982" s="21" t="n">
        <f aca="false">IF(AS1981=0,IF((P1982+(AN1981+AO1981+AP1981+AQ1981+AR1981+AT1981+AU1981+AV1981+AW1981+AX1981)*P)&gt;B,1,0),0)+IF(AS1981=1,IF(P1982&lt;E,0,1),0)</f>
        <v>1</v>
      </c>
      <c r="AT1982" s="21" t="n">
        <f aca="false">IF(AT1981=0,IF((Q1982+(AO1981+AP1981+AQ1981+AR1981+AS1981+AU1981+AV1981+AW1981+AX1981+AY1981)*P)&gt;B,1,0),0)+IF(AT1981=1,IF(Q1982&lt;E,0,1),0)</f>
        <v>1</v>
      </c>
      <c r="AU1982" s="21" t="n">
        <f aca="false">IF(AU1981=0,IF((R1982+(AP1981+AQ1981+AR1981+AS1981+AT1981+AV1981+AW1981+AX1981+AY1981+AZ1981)*P)&gt;B,1,0),0)+IF(AU1981=1,IF(R1982&lt;E,0,1),0)</f>
        <v>0</v>
      </c>
      <c r="AV1982" s="21" t="n">
        <f aca="false">IF(AV1981=0,IF((S1982+(AQ1981+AR1981+AS1981+AT1981+AU1981+AW1981+AX1981+AY1981+AZ1981+BA1981)*P)&gt;B,1,0),0)+IF(AV1981=1,IF(S1982&lt;E,0,1),0)</f>
        <v>1</v>
      </c>
      <c r="AW1982" s="21" t="n">
        <f aca="false">IF(AW1981=0,IF((T1982+(AR1981+AS1981+AT1981+AU1981+AV1981+AX1981+AY1981+AZ1981+BA1981+BB1981)*P)&gt;B,1,0),0)+IF(AW1981=1,IF(T1982&lt;E,0,1),0)</f>
        <v>0</v>
      </c>
      <c r="AX1982" s="21" t="n">
        <f aca="false">IF(AX1981=0,IF((U1982+(AS1981+AT1981+AU1981+AV1981+AW1981+AY1981+AZ1981+BA1981+BB1981+BC1981)*P)&gt;B,1,0),0)+IF(AX1981=1,IF(U1982&lt;E,0,1),0)</f>
        <v>0</v>
      </c>
      <c r="AY1982" s="21" t="n">
        <f aca="false">IF(AY1981=0,IF((V1982+(AT1981+AU1981+AV1981+AW1981+AX1981+AZ1981+BA1981+BB1981+BC1981+BD1981)*P)&gt;B,1,0),0)+IF(AY1981=1,IF(V1982&lt;E,0,1),0)</f>
        <v>0</v>
      </c>
      <c r="AZ1982" s="21" t="n">
        <f aca="false">IF(AZ1981=0,IF((W1982+(AU1981+AV1981+AW1981+AX1981+AY1981+BA1981+BB1981+BC1981+BD1981+BE1981)*P)&gt;B,1,0),0)+IF(AZ1981=1,IF(W1982&lt;E,0,1),0)</f>
        <v>0</v>
      </c>
      <c r="BA1982" s="21" t="n">
        <f aca="false">IF(BA1981=0,IF((X1982+(AV1981+AW1981+AX1981+AY1981+AZ1981+BB1981+BC1981+BD1981+BE1981+BF1981)*P)&gt;B,1,0),0)+IF(BA1981=1,IF(X1982&lt;E,0,1),0)</f>
        <v>0</v>
      </c>
      <c r="BB1982" s="21" t="n">
        <f aca="false">IF(BB1981=0,IF((Y1982+(AW1981+AX1981+AY1981+AZ1981+BA1981+BC1981+BD1981+BE1981+BF1981+AE1981)*P)&gt;B,1,0),0)+IF(BB1981=1,IF(Y1982&lt;E,0,1),0)</f>
        <v>0</v>
      </c>
      <c r="BC1982" s="21" t="n">
        <f aca="false">IF(BC1981=0,IF((Z1982+(AX1981+AY1981+AZ1981+BA1981+BB1981+BD1981+BE1981+BF1981+AE1981+AF1981)*P)&gt;B,1,0),0)+IF(BC1981=1,IF(Z1982&lt;E,0,1),0)</f>
        <v>0</v>
      </c>
      <c r="BD1982" s="21" t="n">
        <f aca="false">IF(BD1981=0,IF((AA1982+(AY1981+AZ1981+BA1981+BB1981+BC1981+BE1981+BF1981+AE1981+AF1981+AG1981)*P)&gt;B,1,0),0)+IF(BD1981=1,IF(AA1982&lt;E,0,1),0)</f>
        <v>1</v>
      </c>
      <c r="BE1982" s="21" t="n">
        <f aca="false">IF(BE1981=0,IF((AB1982+(AZ1981+BA1981+BB1981+BC1981+BD1981+BF1981+AE1981+AF1981+AG1981+AH1981)*P)&gt;B,1,0),0)+IF(BE1981=1,IF(AB1982&lt;E,0,1),0)</f>
        <v>0</v>
      </c>
      <c r="BF1982" s="21" t="n">
        <f aca="false">IF(BF1981=0,IF((AC1982+(BA1981+BB1981+BC1981+BD1981+BE1981+AE1981+AF1981+AG1981+AH1981+AI1981)*P)&gt;B,1,0),0)+IF(BF1981=1,IF(AC1982&lt;E,0,1),0)</f>
        <v>0</v>
      </c>
      <c r="BG1982" s="0" t="n">
        <f aca="false">IF((IF(AD1982&gt;AD1981,1,0)+IF(AD1982&gt;AD1980,1,0)+IF(AD1982&gt;AD1979,1,0)+IF(AD1982&lt;AD1983,0,1)+IF(AD1982&lt;AD1984,0,1)+IF(AD1982&lt;AD1985,0,1))=6,1+MAX(BG$215:BG1981),0)</f>
        <v>0</v>
      </c>
      <c r="BH1982" s="0" t="n">
        <f aca="false">IF(AD1982&gt;0,1+BH1981,0)</f>
        <v>1</v>
      </c>
      <c r="BI1982" s="0" t="n">
        <f aca="false">IF(BH1982&gt;BH1983,BH1982,0)</f>
        <v>0</v>
      </c>
      <c r="BJ1982" s="0"/>
      <c r="BK1982" s="0"/>
      <c r="BL1982" s="0"/>
      <c r="BM1982" s="0" t="n">
        <v>1754</v>
      </c>
      <c r="BN1982" s="0"/>
      <c r="BO1982" s="0"/>
      <c r="BP1982" s="0"/>
      <c r="BQ1982" s="0"/>
      <c r="BR1982" s="0"/>
      <c r="BS1982" s="0"/>
      <c r="BT1982" s="0"/>
      <c r="BU1982" s="0"/>
      <c r="BV1982" s="0"/>
      <c r="BW1982" s="0"/>
      <c r="BX1982" s="0"/>
      <c r="BY1982" s="0"/>
      <c r="BZ1982" s="0"/>
      <c r="CA1982" s="0"/>
      <c r="CB1982" s="0"/>
      <c r="CC1982" s="15"/>
    </row>
    <row r="1983" customFormat="false" ht="15" hidden="false" customHeight="false" outlineLevel="0" collapsed="false">
      <c r="A1983" s="9" t="n">
        <f aca="false">A1982+1</f>
        <v>1955</v>
      </c>
      <c r="B1983" s="20" t="n">
        <f aca="false">IF(AE1982=0,B1982+A,B1982-S)</f>
        <v>55</v>
      </c>
      <c r="C1983" s="20" t="n">
        <f aca="false">IF(AF1982=0,C1982+A,C1982-S)</f>
        <v>33</v>
      </c>
      <c r="D1983" s="20" t="n">
        <f aca="false">IF(AG1982=0,D1982+A,D1982-S)</f>
        <v>33</v>
      </c>
      <c r="E1983" s="20" t="n">
        <f aca="false">IF(AH1982=0,E1982+A,E1982-S)</f>
        <v>33</v>
      </c>
      <c r="F1983" s="20" t="n">
        <f aca="false">IF(AI1982=0,F1982+A,F1982-S)</f>
        <v>33</v>
      </c>
      <c r="G1983" s="20" t="n">
        <f aca="false">IF(AJ1982=0,G1982+A,G1982-S)</f>
        <v>33</v>
      </c>
      <c r="H1983" s="20" t="n">
        <f aca="false">IF(AK1982=0,H1982+A,H1982-S)</f>
        <v>33</v>
      </c>
      <c r="I1983" s="20" t="n">
        <f aca="false">IF(AL1982=0,I1982+A,I1982-S)</f>
        <v>55</v>
      </c>
      <c r="J1983" s="20" t="n">
        <f aca="false">IF(AM1982=0,J1982+A,J1982-S)</f>
        <v>55</v>
      </c>
      <c r="K1983" s="20" t="n">
        <f aca="false">IF(AN1982=0,K1982+A,K1982-S)</f>
        <v>56</v>
      </c>
      <c r="L1983" s="20" t="n">
        <f aca="false">IF(AO1982=0,L1982+A,L1982-S)</f>
        <v>33</v>
      </c>
      <c r="M1983" s="20" t="n">
        <f aca="false">IF(AP1982=0,M1982+A,M1982-S)</f>
        <v>57</v>
      </c>
      <c r="N1983" s="20" t="n">
        <f aca="false">IF(AQ1982=0,N1982+A,N1982-S)</f>
        <v>57</v>
      </c>
      <c r="O1983" s="20" t="n">
        <f aca="false">IF(AR1982=0,O1982+A,O1982-S)</f>
        <v>55</v>
      </c>
      <c r="P1983" s="20" t="n">
        <f aca="false">IF(AS1982=0,P1982+A,P1982-S)</f>
        <v>33</v>
      </c>
      <c r="Q1983" s="20" t="n">
        <f aca="false">IF(AT1982=0,Q1982+A,Q1982-S)</f>
        <v>33</v>
      </c>
      <c r="R1983" s="20" t="n">
        <f aca="false">IF(AU1982=0,R1982+A,R1982-S)</f>
        <v>57</v>
      </c>
      <c r="S1983" s="20" t="n">
        <f aca="false">IF(AV1982=0,S1982+A,S1982-S)</f>
        <v>33</v>
      </c>
      <c r="T1983" s="20" t="n">
        <f aca="false">IF(AW1982=0,T1982+A,T1982-S)</f>
        <v>56</v>
      </c>
      <c r="U1983" s="20" t="n">
        <f aca="false">IF(AX1982=0,U1982+A,U1982-S)</f>
        <v>57</v>
      </c>
      <c r="V1983" s="20" t="n">
        <f aca="false">IF(AY1982=0,V1982+A,V1982-S)</f>
        <v>55</v>
      </c>
      <c r="W1983" s="20" t="n">
        <f aca="false">IF(AZ1982=0,W1982+A,W1982-S)</f>
        <v>55</v>
      </c>
      <c r="X1983" s="20" t="n">
        <f aca="false">IF(BA1982=0,X1982+A,X1982-S)</f>
        <v>56</v>
      </c>
      <c r="Y1983" s="20" t="n">
        <f aca="false">IF(BB1982=0,Y1982+A,Y1982-S)</f>
        <v>55</v>
      </c>
      <c r="Z1983" s="20" t="n">
        <f aca="false">IF(BC1982=0,Z1982+A,Z1982-S)</f>
        <v>55</v>
      </c>
      <c r="AA1983" s="20" t="n">
        <f aca="false">IF(BD1982=0,AA1982+A,AA1982-S)</f>
        <v>33</v>
      </c>
      <c r="AB1983" s="20" t="n">
        <f aca="false">IF(BE1982=0,AB1982+A,AB1982-S)</f>
        <v>57</v>
      </c>
      <c r="AC1983" s="20" t="n">
        <f aca="false">IF(BF1982=0,AC1982+A,AC1982-S)</f>
        <v>55</v>
      </c>
      <c r="AD1983" s="9" t="n">
        <f aca="false">COUNTIF(AE1983:BF1983,1)</f>
        <v>28</v>
      </c>
      <c r="AE1983" s="21" t="n">
        <f aca="false">IF(AE1982=0,IF((B1983+(BB1982+BC1982+BD1982+BE1982+BF1982+AF1982+AG1982+AH1982+AI1982+AJ1982)*P)&gt;B,1,0),0)+IF(AE1982=1,IF(B1983&lt;E,0,1),0)</f>
        <v>1</v>
      </c>
      <c r="AF1983" s="21" t="n">
        <f aca="false">IF(AF1982=0,IF((C1983+(BC1982+BD1982+BE1982+BF1982+AE1982+AG1982+AH1982+AI1982+AJ1982+AK1982)*P)&gt;B,1,0),0)+IF(AF1982=1,IF(C1983&lt;E,0,1),0)</f>
        <v>1</v>
      </c>
      <c r="AG1983" s="21" t="n">
        <f aca="false">IF(AG1982=0,IF((D1983+(BD1982+BE1982+BF1982+AE1982+AF1982+AH1982+AI1982+AJ1982+AK1982+AL1982)*P)&gt;B,1,0),0)+IF(AG1982=1,IF(D1983&lt;E,0,1),0)</f>
        <v>1</v>
      </c>
      <c r="AH1983" s="21" t="n">
        <f aca="false">IF(AH1982=0,IF((E1983+(BE1982+BF1982+AE1982+AF1982+AG1982+AI1982+AJ1982+AK1982+AL1982+AM1982)*P)&gt;B,1,0),0)+IF(AH1982=1,IF(E1983&lt;E,0,1),0)</f>
        <v>1</v>
      </c>
      <c r="AI1983" s="21" t="n">
        <f aca="false">IF(AI1982=0,IF((F1983+(BF1982+AE1982+AF1982+AG1982+AH1982+AJ1982+AK1982+AL1982+AM1982+AN1982)*P)&gt;B,1,0),0)+IF(AI1982=1,IF(F1983&lt;E,0,1),0)</f>
        <v>1</v>
      </c>
      <c r="AJ1983" s="21" t="n">
        <f aca="false">IF(AJ1982=0,IF((G1983+(AE1982+AF1982+AG1982+AH1982+AI1982+AK1982+AL1982+AM1982+AN1982+AO1982)*P)&gt;B,1,0),0)+IF(AJ1982=1,IF(G1983&lt;E,0,1),0)</f>
        <v>1</v>
      </c>
      <c r="AK1983" s="21" t="n">
        <f aca="false">IF(AK1982=0,IF((H1983+(AF1982+AG1982+AH1982+AI1982+AJ1982+AL1982+AM1982+AN1982+AO1982+AP1982)*P)&gt;B,1,0),0)+IF(AK1982=1,IF(H1983&lt;E,0,1),0)</f>
        <v>1</v>
      </c>
      <c r="AL1983" s="21" t="n">
        <f aca="false">IF(AL1982=0,IF((I1983+(AG1982+AH1982+AI1982+AJ1982+AK1982+AM1982+AN1982+AO1982+AP1982+AQ1982)*P)&gt;B,1,0),0)+IF(AL1982=1,IF(I1983&lt;E,0,1),0)</f>
        <v>1</v>
      </c>
      <c r="AM1983" s="21" t="n">
        <f aca="false">IF(AM1982=0,IF((J1983+(AH1982+AI1982+AJ1982+AK1982+AL1982+AN1982+AO1982+AP1982+AQ1982+AR1982)*P)&gt;B,1,0),0)+IF(AM1982=1,IF(J1983&lt;E,0,1),0)</f>
        <v>1</v>
      </c>
      <c r="AN1983" s="21" t="n">
        <f aca="false">IF(AN1982=0,IF((K1983+(AI1982+AJ1982+AK1982+AL1982+AM1982+AO1982+AP1982+AQ1982+AR1982+AS1982)*P)&gt;B,1,0),0)+IF(AN1982=1,IF(K1983&lt;E,0,1),0)</f>
        <v>1</v>
      </c>
      <c r="AO1983" s="21" t="n">
        <f aca="false">IF(AO1982=0,IF((L1983+(AJ1982+AK1982+AL1982+AM1982+AN1982+AP1982+AQ1982+AR1982+AS1982+AT1982)*P)&gt;B,1,0),0)+IF(AO1982=1,IF(L1983&lt;E,0,1),0)</f>
        <v>1</v>
      </c>
      <c r="AP1983" s="21" t="n">
        <f aca="false">IF(AP1982=0,IF((M1983+(AK1982+AL1982+AM1982+AN1982+AO1982+AQ1982+AR1982+AS1982+AT1982+AU1982)*P)&gt;B,1,0),0)+IF(AP1982=1,IF(M1983&lt;E,0,1),0)</f>
        <v>1</v>
      </c>
      <c r="AQ1983" s="21" t="n">
        <f aca="false">IF(AQ1982=0,IF((N1983+(AL1982+AM1982+AN1982+AO1982+AP1982+AR1982+AS1982+AT1982+AU1982+AV1982)*P)&gt;B,1,0),0)+IF(AQ1982=1,IF(N1983&lt;E,0,1),0)</f>
        <v>1</v>
      </c>
      <c r="AR1983" s="21" t="n">
        <f aca="false">IF(AR1982=0,IF((O1983+(AM1982+AN1982+AO1982+AP1982+AQ1982+AS1982+AT1982+AU1982+AV1982+AW1982)*P)&gt;B,1,0),0)+IF(AR1982=1,IF(O1983&lt;E,0,1),0)</f>
        <v>1</v>
      </c>
      <c r="AS1983" s="21" t="n">
        <f aca="false">IF(AS1982=0,IF((P1983+(AN1982+AO1982+AP1982+AQ1982+AR1982+AT1982+AU1982+AV1982+AW1982+AX1982)*P)&gt;B,1,0),0)+IF(AS1982=1,IF(P1983&lt;E,0,1),0)</f>
        <v>1</v>
      </c>
      <c r="AT1983" s="21" t="n">
        <f aca="false">IF(AT1982=0,IF((Q1983+(AO1982+AP1982+AQ1982+AR1982+AS1982+AU1982+AV1982+AW1982+AX1982+AY1982)*P)&gt;B,1,0),0)+IF(AT1982=1,IF(Q1983&lt;E,0,1),0)</f>
        <v>1</v>
      </c>
      <c r="AU1983" s="21" t="n">
        <f aca="false">IF(AU1982=0,IF((R1983+(AP1982+AQ1982+AR1982+AS1982+AT1982+AV1982+AW1982+AX1982+AY1982+AZ1982)*P)&gt;B,1,0),0)+IF(AU1982=1,IF(R1983&lt;E,0,1),0)</f>
        <v>1</v>
      </c>
      <c r="AV1983" s="21" t="n">
        <f aca="false">IF(AV1982=0,IF((S1983+(AQ1982+AR1982+AS1982+AT1982+AU1982+AW1982+AX1982+AY1982+AZ1982+BA1982)*P)&gt;B,1,0),0)+IF(AV1982=1,IF(S1983&lt;E,0,1),0)</f>
        <v>1</v>
      </c>
      <c r="AW1983" s="21" t="n">
        <f aca="false">IF(AW1982=0,IF((T1983+(AR1982+AS1982+AT1982+AU1982+AV1982+AX1982+AY1982+AZ1982+BA1982+BB1982)*P)&gt;B,1,0),0)+IF(AW1982=1,IF(T1983&lt;E,0,1),0)</f>
        <v>1</v>
      </c>
      <c r="AX1983" s="21" t="n">
        <f aca="false">IF(AX1982=0,IF((U1983+(AS1982+AT1982+AU1982+AV1982+AW1982+AY1982+AZ1982+BA1982+BB1982+BC1982)*P)&gt;B,1,0),0)+IF(AX1982=1,IF(U1983&lt;E,0,1),0)</f>
        <v>1</v>
      </c>
      <c r="AY1983" s="21" t="n">
        <f aca="false">IF(AY1982=0,IF((V1983+(AT1982+AU1982+AV1982+AW1982+AX1982+AZ1982+BA1982+BB1982+BC1982+BD1982)*P)&gt;B,1,0),0)+IF(AY1982=1,IF(V1983&lt;E,0,1),0)</f>
        <v>1</v>
      </c>
      <c r="AZ1983" s="21" t="n">
        <f aca="false">IF(AZ1982=0,IF((W1983+(AU1982+AV1982+AW1982+AX1982+AY1982+BA1982+BB1982+BC1982+BD1982+BE1982)*P)&gt;B,1,0),0)+IF(AZ1982=1,IF(W1983&lt;E,0,1),0)</f>
        <v>1</v>
      </c>
      <c r="BA1983" s="21" t="n">
        <f aca="false">IF(BA1982=0,IF((X1983+(AV1982+AW1982+AX1982+AY1982+AZ1982+BB1982+BC1982+BD1982+BE1982+BF1982)*P)&gt;B,1,0),0)+IF(BA1982=1,IF(X1983&lt;E,0,1),0)</f>
        <v>1</v>
      </c>
      <c r="BB1983" s="21" t="n">
        <f aca="false">IF(BB1982=0,IF((Y1983+(AW1982+AX1982+AY1982+AZ1982+BA1982+BC1982+BD1982+BE1982+BF1982+AE1982)*P)&gt;B,1,0),0)+IF(BB1982=1,IF(Y1983&lt;E,0,1),0)</f>
        <v>1</v>
      </c>
      <c r="BC1983" s="21" t="n">
        <f aca="false">IF(BC1982=0,IF((Z1983+(AX1982+AY1982+AZ1982+BA1982+BB1982+BD1982+BE1982+BF1982+AE1982+AF1982)*P)&gt;B,1,0),0)+IF(BC1982=1,IF(Z1983&lt;E,0,1),0)</f>
        <v>1</v>
      </c>
      <c r="BD1983" s="21" t="n">
        <f aca="false">IF(BD1982=0,IF((AA1983+(AY1982+AZ1982+BA1982+BB1982+BC1982+BE1982+BF1982+AE1982+AF1982+AG1982)*P)&gt;B,1,0),0)+IF(BD1982=1,IF(AA1983&lt;E,0,1),0)</f>
        <v>1</v>
      </c>
      <c r="BE1983" s="21" t="n">
        <f aca="false">IF(BE1982=0,IF((AB1983+(AZ1982+BA1982+BB1982+BC1982+BD1982+BF1982+AE1982+AF1982+AG1982+AH1982)*P)&gt;B,1,0),0)+IF(BE1982=1,IF(AB1983&lt;E,0,1),0)</f>
        <v>1</v>
      </c>
      <c r="BF1983" s="21" t="n">
        <f aca="false">IF(BF1982=0,IF((AC1983+(BA1982+BB1982+BC1982+BD1982+BE1982+AE1982+AF1982+AG1982+AH1982+AI1982)*P)&gt;B,1,0),0)+IF(BF1982=1,IF(AC1983&lt;E,0,1),0)</f>
        <v>1</v>
      </c>
      <c r="BG1983" s="0" t="n">
        <f aca="false">IF((IF(AD1983&gt;AD1982,1,0)+IF(AD1983&gt;AD1981,1,0)+IF(AD1983&gt;AD1980,1,0)+IF(AD1983&lt;AD1984,0,1)+IF(AD1983&lt;AD1985,0,1)+IF(AD1983&lt;AD1986,0,1))=6,1+MAX(BG$215:BG1982),0)</f>
        <v>36</v>
      </c>
      <c r="BH1983" s="0" t="n">
        <f aca="false">IF(AD1983&gt;0,1+BH1982,0)</f>
        <v>2</v>
      </c>
      <c r="BI1983" s="0" t="n">
        <f aca="false">IF(BH1983&gt;BH1984,BH1983,0)</f>
        <v>0</v>
      </c>
      <c r="BJ1983" s="0"/>
      <c r="BK1983" s="0"/>
      <c r="BL1983" s="0"/>
      <c r="BM1983" s="0" t="n">
        <v>1755</v>
      </c>
      <c r="BN1983" s="0"/>
      <c r="BO1983" s="0"/>
      <c r="BP1983" s="0"/>
      <c r="BQ1983" s="0"/>
      <c r="BR1983" s="0"/>
      <c r="BS1983" s="0"/>
      <c r="BT1983" s="0"/>
      <c r="BU1983" s="0"/>
      <c r="BV1983" s="0"/>
      <c r="BW1983" s="0"/>
      <c r="BX1983" s="0"/>
      <c r="BY1983" s="0"/>
      <c r="BZ1983" s="0"/>
      <c r="CA1983" s="0"/>
      <c r="CB1983" s="0"/>
      <c r="CC1983" s="15"/>
    </row>
    <row r="1984" customFormat="false" ht="15" hidden="false" customHeight="false" outlineLevel="0" collapsed="false">
      <c r="A1984" s="9" t="n">
        <f aca="false">A1983+1</f>
        <v>1956</v>
      </c>
      <c r="B1984" s="20" t="n">
        <f aca="false">IF(AE1983=0,B1983+A,B1983-S)</f>
        <v>31</v>
      </c>
      <c r="C1984" s="20" t="n">
        <f aca="false">IF(AF1983=0,C1983+A,C1983-S)</f>
        <v>9</v>
      </c>
      <c r="D1984" s="20" t="n">
        <f aca="false">IF(AG1983=0,D1983+A,D1983-S)</f>
        <v>9</v>
      </c>
      <c r="E1984" s="20" t="n">
        <f aca="false">IF(AH1983=0,E1983+A,E1983-S)</f>
        <v>9</v>
      </c>
      <c r="F1984" s="20" t="n">
        <f aca="false">IF(AI1983=0,F1983+A,F1983-S)</f>
        <v>9</v>
      </c>
      <c r="G1984" s="20" t="n">
        <f aca="false">IF(AJ1983=0,G1983+A,G1983-S)</f>
        <v>9</v>
      </c>
      <c r="H1984" s="20" t="n">
        <f aca="false">IF(AK1983=0,H1983+A,H1983-S)</f>
        <v>9</v>
      </c>
      <c r="I1984" s="20" t="n">
        <f aca="false">IF(AL1983=0,I1983+A,I1983-S)</f>
        <v>31</v>
      </c>
      <c r="J1984" s="20" t="n">
        <f aca="false">IF(AM1983=0,J1983+A,J1983-S)</f>
        <v>31</v>
      </c>
      <c r="K1984" s="20" t="n">
        <f aca="false">IF(AN1983=0,K1983+A,K1983-S)</f>
        <v>32</v>
      </c>
      <c r="L1984" s="20" t="n">
        <f aca="false">IF(AO1983=0,L1983+A,L1983-S)</f>
        <v>9</v>
      </c>
      <c r="M1984" s="20" t="n">
        <f aca="false">IF(AP1983=0,M1983+A,M1983-S)</f>
        <v>33</v>
      </c>
      <c r="N1984" s="20" t="n">
        <f aca="false">IF(AQ1983=0,N1983+A,N1983-S)</f>
        <v>33</v>
      </c>
      <c r="O1984" s="20" t="n">
        <f aca="false">IF(AR1983=0,O1983+A,O1983-S)</f>
        <v>31</v>
      </c>
      <c r="P1984" s="20" t="n">
        <f aca="false">IF(AS1983=0,P1983+A,P1983-S)</f>
        <v>9</v>
      </c>
      <c r="Q1984" s="20" t="n">
        <f aca="false">IF(AT1983=0,Q1983+A,Q1983-S)</f>
        <v>9</v>
      </c>
      <c r="R1984" s="20" t="n">
        <f aca="false">IF(AU1983=0,R1983+A,R1983-S)</f>
        <v>33</v>
      </c>
      <c r="S1984" s="20" t="n">
        <f aca="false">IF(AV1983=0,S1983+A,S1983-S)</f>
        <v>9</v>
      </c>
      <c r="T1984" s="20" t="n">
        <f aca="false">IF(AW1983=0,T1983+A,T1983-S)</f>
        <v>32</v>
      </c>
      <c r="U1984" s="20" t="n">
        <f aca="false">IF(AX1983=0,U1983+A,U1983-S)</f>
        <v>33</v>
      </c>
      <c r="V1984" s="20" t="n">
        <f aca="false">IF(AY1983=0,V1983+A,V1983-S)</f>
        <v>31</v>
      </c>
      <c r="W1984" s="20" t="n">
        <f aca="false">IF(AZ1983=0,W1983+A,W1983-S)</f>
        <v>31</v>
      </c>
      <c r="X1984" s="20" t="n">
        <f aca="false">IF(BA1983=0,X1983+A,X1983-S)</f>
        <v>32</v>
      </c>
      <c r="Y1984" s="20" t="n">
        <f aca="false">IF(BB1983=0,Y1983+A,Y1983-S)</f>
        <v>31</v>
      </c>
      <c r="Z1984" s="20" t="n">
        <f aca="false">IF(BC1983=0,Z1983+A,Z1983-S)</f>
        <v>31</v>
      </c>
      <c r="AA1984" s="20" t="n">
        <f aca="false">IF(BD1983=0,AA1983+A,AA1983-S)</f>
        <v>9</v>
      </c>
      <c r="AB1984" s="20" t="n">
        <f aca="false">IF(BE1983=0,AB1983+A,AB1983-S)</f>
        <v>33</v>
      </c>
      <c r="AC1984" s="20" t="n">
        <f aca="false">IF(BF1983=0,AC1983+A,AC1983-S)</f>
        <v>31</v>
      </c>
      <c r="AD1984" s="9" t="n">
        <f aca="false">COUNTIF(AE1984:BF1984,1)</f>
        <v>17</v>
      </c>
      <c r="AE1984" s="21" t="n">
        <f aca="false">IF(AE1983=0,IF((B1984+(BB1983+BC1983+BD1983+BE1983+BF1983+AF1983+AG1983+AH1983+AI1983+AJ1983)*P)&gt;B,1,0),0)+IF(AE1983=1,IF(B1984&lt;E,0,1),0)</f>
        <v>1</v>
      </c>
      <c r="AF1984" s="21" t="n">
        <f aca="false">IF(AF1983=0,IF((C1984+(BC1983+BD1983+BE1983+BF1983+AE1983+AG1983+AH1983+AI1983+AJ1983+AK1983)*P)&gt;B,1,0),0)+IF(AF1983=1,IF(C1984&lt;E,0,1),0)</f>
        <v>0</v>
      </c>
      <c r="AG1984" s="21" t="n">
        <f aca="false">IF(AG1983=0,IF((D1984+(BD1983+BE1983+BF1983+AE1983+AF1983+AH1983+AI1983+AJ1983+AK1983+AL1983)*P)&gt;B,1,0),0)+IF(AG1983=1,IF(D1984&lt;E,0,1),0)</f>
        <v>0</v>
      </c>
      <c r="AH1984" s="21" t="n">
        <f aca="false">IF(AH1983=0,IF((E1984+(BE1983+BF1983+AE1983+AF1983+AG1983+AI1983+AJ1983+AK1983+AL1983+AM1983)*P)&gt;B,1,0),0)+IF(AH1983=1,IF(E1984&lt;E,0,1),0)</f>
        <v>0</v>
      </c>
      <c r="AI1984" s="21" t="n">
        <f aca="false">IF(AI1983=0,IF((F1984+(BF1983+AE1983+AF1983+AG1983+AH1983+AJ1983+AK1983+AL1983+AM1983+AN1983)*P)&gt;B,1,0),0)+IF(AI1983=1,IF(F1984&lt;E,0,1),0)</f>
        <v>0</v>
      </c>
      <c r="AJ1984" s="21" t="n">
        <f aca="false">IF(AJ1983=0,IF((G1984+(AE1983+AF1983+AG1983+AH1983+AI1983+AK1983+AL1983+AM1983+AN1983+AO1983)*P)&gt;B,1,0),0)+IF(AJ1983=1,IF(G1984&lt;E,0,1),0)</f>
        <v>0</v>
      </c>
      <c r="AK1984" s="21" t="n">
        <f aca="false">IF(AK1983=0,IF((H1984+(AF1983+AG1983+AH1983+AI1983+AJ1983+AL1983+AM1983+AN1983+AO1983+AP1983)*P)&gt;B,1,0),0)+IF(AK1983=1,IF(H1984&lt;E,0,1),0)</f>
        <v>0</v>
      </c>
      <c r="AL1984" s="21" t="n">
        <f aca="false">IF(AL1983=0,IF((I1984+(AG1983+AH1983+AI1983+AJ1983+AK1983+AM1983+AN1983+AO1983+AP1983+AQ1983)*P)&gt;B,1,0),0)+IF(AL1983=1,IF(I1984&lt;E,0,1),0)</f>
        <v>1</v>
      </c>
      <c r="AM1984" s="21" t="n">
        <f aca="false">IF(AM1983=0,IF((J1984+(AH1983+AI1983+AJ1983+AK1983+AL1983+AN1983+AO1983+AP1983+AQ1983+AR1983)*P)&gt;B,1,0),0)+IF(AM1983=1,IF(J1984&lt;E,0,1),0)</f>
        <v>1</v>
      </c>
      <c r="AN1984" s="21" t="n">
        <f aca="false">IF(AN1983=0,IF((K1984+(AI1983+AJ1983+AK1983+AL1983+AM1983+AO1983+AP1983+AQ1983+AR1983+AS1983)*P)&gt;B,1,0),0)+IF(AN1983=1,IF(K1984&lt;E,0,1),0)</f>
        <v>1</v>
      </c>
      <c r="AO1984" s="21" t="n">
        <f aca="false">IF(AO1983=0,IF((L1984+(AJ1983+AK1983+AL1983+AM1983+AN1983+AP1983+AQ1983+AR1983+AS1983+AT1983)*P)&gt;B,1,0),0)+IF(AO1983=1,IF(L1984&lt;E,0,1),0)</f>
        <v>0</v>
      </c>
      <c r="AP1984" s="21" t="n">
        <f aca="false">IF(AP1983=0,IF((M1984+(AK1983+AL1983+AM1983+AN1983+AO1983+AQ1983+AR1983+AS1983+AT1983+AU1983)*P)&gt;B,1,0),0)+IF(AP1983=1,IF(M1984&lt;E,0,1),0)</f>
        <v>1</v>
      </c>
      <c r="AQ1984" s="21" t="n">
        <f aca="false">IF(AQ1983=0,IF((N1984+(AL1983+AM1983+AN1983+AO1983+AP1983+AR1983+AS1983+AT1983+AU1983+AV1983)*P)&gt;B,1,0),0)+IF(AQ1983=1,IF(N1984&lt;E,0,1),0)</f>
        <v>1</v>
      </c>
      <c r="AR1984" s="21" t="n">
        <f aca="false">IF(AR1983=0,IF((O1984+(AM1983+AN1983+AO1983+AP1983+AQ1983+AS1983+AT1983+AU1983+AV1983+AW1983)*P)&gt;B,1,0),0)+IF(AR1983=1,IF(O1984&lt;E,0,1),0)</f>
        <v>1</v>
      </c>
      <c r="AS1984" s="21" t="n">
        <f aca="false">IF(AS1983=0,IF((P1984+(AN1983+AO1983+AP1983+AQ1983+AR1983+AT1983+AU1983+AV1983+AW1983+AX1983)*P)&gt;B,1,0),0)+IF(AS1983=1,IF(P1984&lt;E,0,1),0)</f>
        <v>0</v>
      </c>
      <c r="AT1984" s="21" t="n">
        <f aca="false">IF(AT1983=0,IF((Q1984+(AO1983+AP1983+AQ1983+AR1983+AS1983+AU1983+AV1983+AW1983+AX1983+AY1983)*P)&gt;B,1,0),0)+IF(AT1983=1,IF(Q1984&lt;E,0,1),0)</f>
        <v>0</v>
      </c>
      <c r="AU1984" s="21" t="n">
        <f aca="false">IF(AU1983=0,IF((R1984+(AP1983+AQ1983+AR1983+AS1983+AT1983+AV1983+AW1983+AX1983+AY1983+AZ1983)*P)&gt;B,1,0),0)+IF(AU1983=1,IF(R1984&lt;E,0,1),0)</f>
        <v>1</v>
      </c>
      <c r="AV1984" s="21" t="n">
        <f aca="false">IF(AV1983=0,IF((S1984+(AQ1983+AR1983+AS1983+AT1983+AU1983+AW1983+AX1983+AY1983+AZ1983+BA1983)*P)&gt;B,1,0),0)+IF(AV1983=1,IF(S1984&lt;E,0,1),0)</f>
        <v>0</v>
      </c>
      <c r="AW1984" s="21" t="n">
        <f aca="false">IF(AW1983=0,IF((T1984+(AR1983+AS1983+AT1983+AU1983+AV1983+AX1983+AY1983+AZ1983+BA1983+BB1983)*P)&gt;B,1,0),0)+IF(AW1983=1,IF(T1984&lt;E,0,1),0)</f>
        <v>1</v>
      </c>
      <c r="AX1984" s="21" t="n">
        <f aca="false">IF(AX1983=0,IF((U1984+(AS1983+AT1983+AU1983+AV1983+AW1983+AY1983+AZ1983+BA1983+BB1983+BC1983)*P)&gt;B,1,0),0)+IF(AX1983=1,IF(U1984&lt;E,0,1),0)</f>
        <v>1</v>
      </c>
      <c r="AY1984" s="21" t="n">
        <f aca="false">IF(AY1983=0,IF((V1984+(AT1983+AU1983+AV1983+AW1983+AX1983+AZ1983+BA1983+BB1983+BC1983+BD1983)*P)&gt;B,1,0),0)+IF(AY1983=1,IF(V1984&lt;E,0,1),0)</f>
        <v>1</v>
      </c>
      <c r="AZ1984" s="21" t="n">
        <f aca="false">IF(AZ1983=0,IF((W1984+(AU1983+AV1983+AW1983+AX1983+AY1983+BA1983+BB1983+BC1983+BD1983+BE1983)*P)&gt;B,1,0),0)+IF(AZ1983=1,IF(W1984&lt;E,0,1),0)</f>
        <v>1</v>
      </c>
      <c r="BA1984" s="21" t="n">
        <f aca="false">IF(BA1983=0,IF((X1984+(AV1983+AW1983+AX1983+AY1983+AZ1983+BB1983+BC1983+BD1983+BE1983+BF1983)*P)&gt;B,1,0),0)+IF(BA1983=1,IF(X1984&lt;E,0,1),0)</f>
        <v>1</v>
      </c>
      <c r="BB1984" s="21" t="n">
        <f aca="false">IF(BB1983=0,IF((Y1984+(AW1983+AX1983+AY1983+AZ1983+BA1983+BC1983+BD1983+BE1983+BF1983+AE1983)*P)&gt;B,1,0),0)+IF(BB1983=1,IF(Y1984&lt;E,0,1),0)</f>
        <v>1</v>
      </c>
      <c r="BC1984" s="21" t="n">
        <f aca="false">IF(BC1983=0,IF((Z1984+(AX1983+AY1983+AZ1983+BA1983+BB1983+BD1983+BE1983+BF1983+AE1983+AF1983)*P)&gt;B,1,0),0)+IF(BC1983=1,IF(Z1984&lt;E,0,1),0)</f>
        <v>1</v>
      </c>
      <c r="BD1984" s="21" t="n">
        <f aca="false">IF(BD1983=0,IF((AA1984+(AY1983+AZ1983+BA1983+BB1983+BC1983+BE1983+BF1983+AE1983+AF1983+AG1983)*P)&gt;B,1,0),0)+IF(BD1983=1,IF(AA1984&lt;E,0,1),0)</f>
        <v>0</v>
      </c>
      <c r="BE1984" s="21" t="n">
        <f aca="false">IF(BE1983=0,IF((AB1984+(AZ1983+BA1983+BB1983+BC1983+BD1983+BF1983+AE1983+AF1983+AG1983+AH1983)*P)&gt;B,1,0),0)+IF(BE1983=1,IF(AB1984&lt;E,0,1),0)</f>
        <v>1</v>
      </c>
      <c r="BF1984" s="21" t="n">
        <f aca="false">IF(BF1983=0,IF((AC1984+(BA1983+BB1983+BC1983+BD1983+BE1983+AE1983+AF1983+AG1983+AH1983+AI1983)*P)&gt;B,1,0),0)+IF(BF1983=1,IF(AC1984&lt;E,0,1),0)</f>
        <v>1</v>
      </c>
      <c r="BG1984" s="0" t="n">
        <f aca="false">IF((IF(AD1984&gt;AD1983,1,0)+IF(AD1984&gt;AD1982,1,0)+IF(AD1984&gt;AD1981,1,0)+IF(AD1984&lt;AD1985,0,1)+IF(AD1984&lt;AD1986,0,1)+IF(AD1984&lt;AD1987,0,1))=6,1+MAX(BG$215:BG1983),0)</f>
        <v>0</v>
      </c>
      <c r="BH1984" s="0" t="n">
        <f aca="false">IF(AD1984&gt;0,1+BH1983,0)</f>
        <v>3</v>
      </c>
      <c r="BI1984" s="0" t="n">
        <f aca="false">IF(BH1984&gt;BH1985,BH1984,0)</f>
        <v>3</v>
      </c>
      <c r="BJ1984" s="0"/>
      <c r="BK1984" s="0"/>
      <c r="BL1984" s="0"/>
      <c r="BM1984" s="0" t="n">
        <v>1756</v>
      </c>
      <c r="BN1984" s="0"/>
      <c r="BO1984" s="0"/>
      <c r="BP1984" s="0"/>
      <c r="BQ1984" s="0"/>
      <c r="BR1984" s="0"/>
      <c r="BS1984" s="0"/>
      <c r="BT1984" s="0"/>
      <c r="BU1984" s="0"/>
      <c r="BV1984" s="0"/>
      <c r="BW1984" s="0"/>
      <c r="BX1984" s="0"/>
      <c r="BY1984" s="0"/>
      <c r="BZ1984" s="0"/>
      <c r="CA1984" s="0"/>
      <c r="CB1984" s="0"/>
      <c r="CC1984" s="15"/>
    </row>
    <row r="1985" customFormat="false" ht="15" hidden="false" customHeight="false" outlineLevel="0" collapsed="false">
      <c r="A1985" s="9" t="n">
        <f aca="false">A1984+1</f>
        <v>1957</v>
      </c>
      <c r="B1985" s="20" t="n">
        <f aca="false">IF(AE1984=0,B1984+A,B1984-S)</f>
        <v>7</v>
      </c>
      <c r="C1985" s="20" t="n">
        <f aca="false">IF(AF1984=0,C1984+A,C1984-S)</f>
        <v>10</v>
      </c>
      <c r="D1985" s="20" t="n">
        <f aca="false">IF(AG1984=0,D1984+A,D1984-S)</f>
        <v>10</v>
      </c>
      <c r="E1985" s="20" t="n">
        <f aca="false">IF(AH1984=0,E1984+A,E1984-S)</f>
        <v>10</v>
      </c>
      <c r="F1985" s="20" t="n">
        <f aca="false">IF(AI1984=0,F1984+A,F1984-S)</f>
        <v>10</v>
      </c>
      <c r="G1985" s="20" t="n">
        <f aca="false">IF(AJ1984=0,G1984+A,G1984-S)</f>
        <v>10</v>
      </c>
      <c r="H1985" s="20" t="n">
        <f aca="false">IF(AK1984=0,H1984+A,H1984-S)</f>
        <v>10</v>
      </c>
      <c r="I1985" s="20" t="n">
        <f aca="false">IF(AL1984=0,I1984+A,I1984-S)</f>
        <v>7</v>
      </c>
      <c r="J1985" s="20" t="n">
        <f aca="false">IF(AM1984=0,J1984+A,J1984-S)</f>
        <v>7</v>
      </c>
      <c r="K1985" s="20" t="n">
        <f aca="false">IF(AN1984=0,K1984+A,K1984-S)</f>
        <v>8</v>
      </c>
      <c r="L1985" s="20" t="n">
        <f aca="false">IF(AO1984=0,L1984+A,L1984-S)</f>
        <v>10</v>
      </c>
      <c r="M1985" s="20" t="n">
        <f aca="false">IF(AP1984=0,M1984+A,M1984-S)</f>
        <v>9</v>
      </c>
      <c r="N1985" s="20" t="n">
        <f aca="false">IF(AQ1984=0,N1984+A,N1984-S)</f>
        <v>9</v>
      </c>
      <c r="O1985" s="20" t="n">
        <f aca="false">IF(AR1984=0,O1984+A,O1984-S)</f>
        <v>7</v>
      </c>
      <c r="P1985" s="20" t="n">
        <f aca="false">IF(AS1984=0,P1984+A,P1984-S)</f>
        <v>10</v>
      </c>
      <c r="Q1985" s="20" t="n">
        <f aca="false">IF(AT1984=0,Q1984+A,Q1984-S)</f>
        <v>10</v>
      </c>
      <c r="R1985" s="20" t="n">
        <f aca="false">IF(AU1984=0,R1984+A,R1984-S)</f>
        <v>9</v>
      </c>
      <c r="S1985" s="20" t="n">
        <f aca="false">IF(AV1984=0,S1984+A,S1984-S)</f>
        <v>10</v>
      </c>
      <c r="T1985" s="20" t="n">
        <f aca="false">IF(AW1984=0,T1984+A,T1984-S)</f>
        <v>8</v>
      </c>
      <c r="U1985" s="20" t="n">
        <f aca="false">IF(AX1984=0,U1984+A,U1984-S)</f>
        <v>9</v>
      </c>
      <c r="V1985" s="20" t="n">
        <f aca="false">IF(AY1984=0,V1984+A,V1984-S)</f>
        <v>7</v>
      </c>
      <c r="W1985" s="20" t="n">
        <f aca="false">IF(AZ1984=0,W1984+A,W1984-S)</f>
        <v>7</v>
      </c>
      <c r="X1985" s="20" t="n">
        <f aca="false">IF(BA1984=0,X1984+A,X1984-S)</f>
        <v>8</v>
      </c>
      <c r="Y1985" s="20" t="n">
        <f aca="false">IF(BB1984=0,Y1984+A,Y1984-S)</f>
        <v>7</v>
      </c>
      <c r="Z1985" s="20" t="n">
        <f aca="false">IF(BC1984=0,Z1984+A,Z1984-S)</f>
        <v>7</v>
      </c>
      <c r="AA1985" s="20" t="n">
        <f aca="false">IF(BD1984=0,AA1984+A,AA1984-S)</f>
        <v>10</v>
      </c>
      <c r="AB1985" s="20" t="n">
        <f aca="false">IF(BE1984=0,AB1984+A,AB1984-S)</f>
        <v>9</v>
      </c>
      <c r="AC1985" s="20" t="n">
        <f aca="false">IF(BF1984=0,AC1984+A,AC1984-S)</f>
        <v>7</v>
      </c>
      <c r="AD1985" s="9" t="n">
        <f aca="false">COUNTIF(AE1985:BF1985,1)</f>
        <v>0</v>
      </c>
      <c r="AE1985" s="21" t="n">
        <f aca="false">IF(AE1984=0,IF((B1985+(BB1984+BC1984+BD1984+BE1984+BF1984+AF1984+AG1984+AH1984+AI1984+AJ1984)*P)&gt;B,1,0),0)+IF(AE1984=1,IF(B1985&lt;E,0,1),0)</f>
        <v>0</v>
      </c>
      <c r="AF1985" s="21" t="n">
        <f aca="false">IF(AF1984=0,IF((C1985+(BC1984+BD1984+BE1984+BF1984+AE1984+AG1984+AH1984+AI1984+AJ1984+AK1984)*P)&gt;B,1,0),0)+IF(AF1984=1,IF(C1985&lt;E,0,1),0)</f>
        <v>0</v>
      </c>
      <c r="AG1985" s="21" t="n">
        <f aca="false">IF(AG1984=0,IF((D1985+(BD1984+BE1984+BF1984+AE1984+AF1984+AH1984+AI1984+AJ1984+AK1984+AL1984)*P)&gt;B,1,0),0)+IF(AG1984=1,IF(D1985&lt;E,0,1),0)</f>
        <v>0</v>
      </c>
      <c r="AH1985" s="21" t="n">
        <f aca="false">IF(AH1984=0,IF((E1985+(BE1984+BF1984+AE1984+AF1984+AG1984+AI1984+AJ1984+AK1984+AL1984+AM1984)*P)&gt;B,1,0),0)+IF(AH1984=1,IF(E1985&lt;E,0,1),0)</f>
        <v>0</v>
      </c>
      <c r="AI1985" s="21" t="n">
        <f aca="false">IF(AI1984=0,IF((F1985+(BF1984+AE1984+AF1984+AG1984+AH1984+AJ1984+AK1984+AL1984+AM1984+AN1984)*P)&gt;B,1,0),0)+IF(AI1984=1,IF(F1985&lt;E,0,1),0)</f>
        <v>0</v>
      </c>
      <c r="AJ1985" s="21" t="n">
        <f aca="false">IF(AJ1984=0,IF((G1985+(AE1984+AF1984+AG1984+AH1984+AI1984+AK1984+AL1984+AM1984+AN1984+AO1984)*P)&gt;B,1,0),0)+IF(AJ1984=1,IF(G1985&lt;E,0,1),0)</f>
        <v>0</v>
      </c>
      <c r="AK1985" s="21" t="n">
        <f aca="false">IF(AK1984=0,IF((H1985+(AF1984+AG1984+AH1984+AI1984+AJ1984+AL1984+AM1984+AN1984+AO1984+AP1984)*P)&gt;B,1,0),0)+IF(AK1984=1,IF(H1985&lt;E,0,1),0)</f>
        <v>0</v>
      </c>
      <c r="AL1985" s="21" t="n">
        <f aca="false">IF(AL1984=0,IF((I1985+(AG1984+AH1984+AI1984+AJ1984+AK1984+AM1984+AN1984+AO1984+AP1984+AQ1984)*P)&gt;B,1,0),0)+IF(AL1984=1,IF(I1985&lt;E,0,1),0)</f>
        <v>0</v>
      </c>
      <c r="AM1985" s="21" t="n">
        <f aca="false">IF(AM1984=0,IF((J1985+(AH1984+AI1984+AJ1984+AK1984+AL1984+AN1984+AO1984+AP1984+AQ1984+AR1984)*P)&gt;B,1,0),0)+IF(AM1984=1,IF(J1985&lt;E,0,1),0)</f>
        <v>0</v>
      </c>
      <c r="AN1985" s="21" t="n">
        <f aca="false">IF(AN1984=0,IF((K1985+(AI1984+AJ1984+AK1984+AL1984+AM1984+AO1984+AP1984+AQ1984+AR1984+AS1984)*P)&gt;B,1,0),0)+IF(AN1984=1,IF(K1985&lt;E,0,1),0)</f>
        <v>0</v>
      </c>
      <c r="AO1985" s="21" t="n">
        <f aca="false">IF(AO1984=0,IF((L1985+(AJ1984+AK1984+AL1984+AM1984+AN1984+AP1984+AQ1984+AR1984+AS1984+AT1984)*P)&gt;B,1,0),0)+IF(AO1984=1,IF(L1985&lt;E,0,1),0)</f>
        <v>0</v>
      </c>
      <c r="AP1985" s="21" t="n">
        <f aca="false">IF(AP1984=0,IF((M1985+(AK1984+AL1984+AM1984+AN1984+AO1984+AQ1984+AR1984+AS1984+AT1984+AU1984)*P)&gt;B,1,0),0)+IF(AP1984=1,IF(M1985&lt;E,0,1),0)</f>
        <v>0</v>
      </c>
      <c r="AQ1985" s="21" t="n">
        <f aca="false">IF(AQ1984=0,IF((N1985+(AL1984+AM1984+AN1984+AO1984+AP1984+AR1984+AS1984+AT1984+AU1984+AV1984)*P)&gt;B,1,0),0)+IF(AQ1984=1,IF(N1985&lt;E,0,1),0)</f>
        <v>0</v>
      </c>
      <c r="AR1985" s="21" t="n">
        <f aca="false">IF(AR1984=0,IF((O1985+(AM1984+AN1984+AO1984+AP1984+AQ1984+AS1984+AT1984+AU1984+AV1984+AW1984)*P)&gt;B,1,0),0)+IF(AR1984=1,IF(O1985&lt;E,0,1),0)</f>
        <v>0</v>
      </c>
      <c r="AS1985" s="21" t="n">
        <f aca="false">IF(AS1984=0,IF((P1985+(AN1984+AO1984+AP1984+AQ1984+AR1984+AT1984+AU1984+AV1984+AW1984+AX1984)*P)&gt;B,1,0),0)+IF(AS1984=1,IF(P1985&lt;E,0,1),0)</f>
        <v>0</v>
      </c>
      <c r="AT1985" s="21" t="n">
        <f aca="false">IF(AT1984=0,IF((Q1985+(AO1984+AP1984+AQ1984+AR1984+AS1984+AU1984+AV1984+AW1984+AX1984+AY1984)*P)&gt;B,1,0),0)+IF(AT1984=1,IF(Q1985&lt;E,0,1),0)</f>
        <v>0</v>
      </c>
      <c r="AU1985" s="21" t="n">
        <f aca="false">IF(AU1984=0,IF((R1985+(AP1984+AQ1984+AR1984+AS1984+AT1984+AV1984+AW1984+AX1984+AY1984+AZ1984)*P)&gt;B,1,0),0)+IF(AU1984=1,IF(R1985&lt;E,0,1),0)</f>
        <v>0</v>
      </c>
      <c r="AV1985" s="21" t="n">
        <f aca="false">IF(AV1984=0,IF((S1985+(AQ1984+AR1984+AS1984+AT1984+AU1984+AW1984+AX1984+AY1984+AZ1984+BA1984)*P)&gt;B,1,0),0)+IF(AV1984=1,IF(S1985&lt;E,0,1),0)</f>
        <v>0</v>
      </c>
      <c r="AW1985" s="21" t="n">
        <f aca="false">IF(AW1984=0,IF((T1985+(AR1984+AS1984+AT1984+AU1984+AV1984+AX1984+AY1984+AZ1984+BA1984+BB1984)*P)&gt;B,1,0),0)+IF(AW1984=1,IF(T1985&lt;E,0,1),0)</f>
        <v>0</v>
      </c>
      <c r="AX1985" s="21" t="n">
        <f aca="false">IF(AX1984=0,IF((U1985+(AS1984+AT1984+AU1984+AV1984+AW1984+AY1984+AZ1984+BA1984+BB1984+BC1984)*P)&gt;B,1,0),0)+IF(AX1984=1,IF(U1985&lt;E,0,1),0)</f>
        <v>0</v>
      </c>
      <c r="AY1985" s="21" t="n">
        <f aca="false">IF(AY1984=0,IF((V1985+(AT1984+AU1984+AV1984+AW1984+AX1984+AZ1984+BA1984+BB1984+BC1984+BD1984)*P)&gt;B,1,0),0)+IF(AY1984=1,IF(V1985&lt;E,0,1),0)</f>
        <v>0</v>
      </c>
      <c r="AZ1985" s="21" t="n">
        <f aca="false">IF(AZ1984=0,IF((W1985+(AU1984+AV1984+AW1984+AX1984+AY1984+BA1984+BB1984+BC1984+BD1984+BE1984)*P)&gt;B,1,0),0)+IF(AZ1984=1,IF(W1985&lt;E,0,1),0)</f>
        <v>0</v>
      </c>
      <c r="BA1985" s="21" t="n">
        <f aca="false">IF(BA1984=0,IF((X1985+(AV1984+AW1984+AX1984+AY1984+AZ1984+BB1984+BC1984+BD1984+BE1984+BF1984)*P)&gt;B,1,0),0)+IF(BA1984=1,IF(X1985&lt;E,0,1),0)</f>
        <v>0</v>
      </c>
      <c r="BB1985" s="21" t="n">
        <f aca="false">IF(BB1984=0,IF((Y1985+(AW1984+AX1984+AY1984+AZ1984+BA1984+BC1984+BD1984+BE1984+BF1984+AE1984)*P)&gt;B,1,0),0)+IF(BB1984=1,IF(Y1985&lt;E,0,1),0)</f>
        <v>0</v>
      </c>
      <c r="BC1985" s="21" t="n">
        <f aca="false">IF(BC1984=0,IF((Z1985+(AX1984+AY1984+AZ1984+BA1984+BB1984+BD1984+BE1984+BF1984+AE1984+AF1984)*P)&gt;B,1,0),0)+IF(BC1984=1,IF(Z1985&lt;E,0,1),0)</f>
        <v>0</v>
      </c>
      <c r="BD1985" s="21" t="n">
        <f aca="false">IF(BD1984=0,IF((AA1985+(AY1984+AZ1984+BA1984+BB1984+BC1984+BE1984+BF1984+AE1984+AF1984+AG1984)*P)&gt;B,1,0),0)+IF(BD1984=1,IF(AA1985&lt;E,0,1),0)</f>
        <v>0</v>
      </c>
      <c r="BE1985" s="21" t="n">
        <f aca="false">IF(BE1984=0,IF((AB1985+(AZ1984+BA1984+BB1984+BC1984+BD1984+BF1984+AE1984+AF1984+AG1984+AH1984)*P)&gt;B,1,0),0)+IF(BE1984=1,IF(AB1985&lt;E,0,1),0)</f>
        <v>0</v>
      </c>
      <c r="BF1985" s="21" t="n">
        <f aca="false">IF(BF1984=0,IF((AC1985+(BA1984+BB1984+BC1984+BD1984+BE1984+AE1984+AF1984+AG1984+AH1984+AI1984)*P)&gt;B,1,0),0)+IF(BF1984=1,IF(AC1985&lt;E,0,1),0)</f>
        <v>0</v>
      </c>
      <c r="BG1985" s="0" t="n">
        <f aca="false">IF((IF(AD1985&gt;AD1984,1,0)+IF(AD1985&gt;AD1983,1,0)+IF(AD1985&gt;AD1982,1,0)+IF(AD1985&lt;AD1986,0,1)+IF(AD1985&lt;AD1987,0,1)+IF(AD1985&lt;AD1988,0,1))=6,1+MAX(BG$215:BG1984),0)</f>
        <v>0</v>
      </c>
      <c r="BH1985" s="0" t="n">
        <f aca="false">IF(AD1985&gt;0,1+BH1984,0)</f>
        <v>0</v>
      </c>
      <c r="BI1985" s="0" t="n">
        <f aca="false">IF(BH1985&gt;BH1986,BH1985,0)</f>
        <v>0</v>
      </c>
      <c r="BJ1985" s="0"/>
      <c r="BK1985" s="0"/>
      <c r="BL1985" s="0"/>
      <c r="BM1985" s="0" t="n">
        <v>1757</v>
      </c>
      <c r="BN1985" s="0"/>
      <c r="BO1985" s="0"/>
      <c r="BP1985" s="0"/>
      <c r="BQ1985" s="0"/>
      <c r="BR1985" s="0"/>
      <c r="BS1985" s="0"/>
      <c r="BT1985" s="0"/>
      <c r="BU1985" s="0"/>
      <c r="BV1985" s="0"/>
      <c r="BW1985" s="0"/>
      <c r="BX1985" s="0"/>
      <c r="BY1985" s="0"/>
      <c r="BZ1985" s="0"/>
      <c r="CA1985" s="0"/>
      <c r="CB1985" s="0"/>
      <c r="CC1985" s="15"/>
    </row>
    <row r="1986" customFormat="false" ht="15" hidden="false" customHeight="false" outlineLevel="0" collapsed="false">
      <c r="A1986" s="9" t="n">
        <f aca="false">A1985+1</f>
        <v>1958</v>
      </c>
      <c r="B1986" s="20" t="n">
        <f aca="false">IF(AE1985=0,B1985+A,B1985-S)</f>
        <v>8</v>
      </c>
      <c r="C1986" s="20" t="n">
        <f aca="false">IF(AF1985=0,C1985+A,C1985-S)</f>
        <v>11</v>
      </c>
      <c r="D1986" s="20" t="n">
        <f aca="false">IF(AG1985=0,D1985+A,D1985-S)</f>
        <v>11</v>
      </c>
      <c r="E1986" s="20" t="n">
        <f aca="false">IF(AH1985=0,E1985+A,E1985-S)</f>
        <v>11</v>
      </c>
      <c r="F1986" s="20" t="n">
        <f aca="false">IF(AI1985=0,F1985+A,F1985-S)</f>
        <v>11</v>
      </c>
      <c r="G1986" s="20" t="n">
        <f aca="false">IF(AJ1985=0,G1985+A,G1985-S)</f>
        <v>11</v>
      </c>
      <c r="H1986" s="20" t="n">
        <f aca="false">IF(AK1985=0,H1985+A,H1985-S)</f>
        <v>11</v>
      </c>
      <c r="I1986" s="20" t="n">
        <f aca="false">IF(AL1985=0,I1985+A,I1985-S)</f>
        <v>8</v>
      </c>
      <c r="J1986" s="20" t="n">
        <f aca="false">IF(AM1985=0,J1985+A,J1985-S)</f>
        <v>8</v>
      </c>
      <c r="K1986" s="20" t="n">
        <f aca="false">IF(AN1985=0,K1985+A,K1985-S)</f>
        <v>9</v>
      </c>
      <c r="L1986" s="20" t="n">
        <f aca="false">IF(AO1985=0,L1985+A,L1985-S)</f>
        <v>11</v>
      </c>
      <c r="M1986" s="20" t="n">
        <f aca="false">IF(AP1985=0,M1985+A,M1985-S)</f>
        <v>10</v>
      </c>
      <c r="N1986" s="20" t="n">
        <f aca="false">IF(AQ1985=0,N1985+A,N1985-S)</f>
        <v>10</v>
      </c>
      <c r="O1986" s="20" t="n">
        <f aca="false">IF(AR1985=0,O1985+A,O1985-S)</f>
        <v>8</v>
      </c>
      <c r="P1986" s="20" t="n">
        <f aca="false">IF(AS1985=0,P1985+A,P1985-S)</f>
        <v>11</v>
      </c>
      <c r="Q1986" s="20" t="n">
        <f aca="false">IF(AT1985=0,Q1985+A,Q1985-S)</f>
        <v>11</v>
      </c>
      <c r="R1986" s="20" t="n">
        <f aca="false">IF(AU1985=0,R1985+A,R1985-S)</f>
        <v>10</v>
      </c>
      <c r="S1986" s="20" t="n">
        <f aca="false">IF(AV1985=0,S1985+A,S1985-S)</f>
        <v>11</v>
      </c>
      <c r="T1986" s="20" t="n">
        <f aca="false">IF(AW1985=0,T1985+A,T1985-S)</f>
        <v>9</v>
      </c>
      <c r="U1986" s="20" t="n">
        <f aca="false">IF(AX1985=0,U1985+A,U1985-S)</f>
        <v>10</v>
      </c>
      <c r="V1986" s="20" t="n">
        <f aca="false">IF(AY1985=0,V1985+A,V1985-S)</f>
        <v>8</v>
      </c>
      <c r="W1986" s="20" t="n">
        <f aca="false">IF(AZ1985=0,W1985+A,W1985-S)</f>
        <v>8</v>
      </c>
      <c r="X1986" s="20" t="n">
        <f aca="false">IF(BA1985=0,X1985+A,X1985-S)</f>
        <v>9</v>
      </c>
      <c r="Y1986" s="20" t="n">
        <f aca="false">IF(BB1985=0,Y1985+A,Y1985-S)</f>
        <v>8</v>
      </c>
      <c r="Z1986" s="20" t="n">
        <f aca="false">IF(BC1985=0,Z1985+A,Z1985-S)</f>
        <v>8</v>
      </c>
      <c r="AA1986" s="20" t="n">
        <f aca="false">IF(BD1985=0,AA1985+A,AA1985-S)</f>
        <v>11</v>
      </c>
      <c r="AB1986" s="20" t="n">
        <f aca="false">IF(BE1985=0,AB1985+A,AB1985-S)</f>
        <v>10</v>
      </c>
      <c r="AC1986" s="20" t="n">
        <f aca="false">IF(BF1985=0,AC1985+A,AC1985-S)</f>
        <v>8</v>
      </c>
      <c r="AD1986" s="9" t="n">
        <f aca="false">COUNTIF(AE1986:BF1986,1)</f>
        <v>0</v>
      </c>
      <c r="AE1986" s="21" t="n">
        <f aca="false">IF(AE1985=0,IF((B1986+(BB1985+BC1985+BD1985+BE1985+BF1985+AF1985+AG1985+AH1985+AI1985+AJ1985)*P)&gt;B,1,0),0)+IF(AE1985=1,IF(B1986&lt;E,0,1),0)</f>
        <v>0</v>
      </c>
      <c r="AF1986" s="21" t="n">
        <f aca="false">IF(AF1985=0,IF((C1986+(BC1985+BD1985+BE1985+BF1985+AE1985+AG1985+AH1985+AI1985+AJ1985+AK1985)*P)&gt;B,1,0),0)+IF(AF1985=1,IF(C1986&lt;E,0,1),0)</f>
        <v>0</v>
      </c>
      <c r="AG1986" s="21" t="n">
        <f aca="false">IF(AG1985=0,IF((D1986+(BD1985+BE1985+BF1985+AE1985+AF1985+AH1985+AI1985+AJ1985+AK1985+AL1985)*P)&gt;B,1,0),0)+IF(AG1985=1,IF(D1986&lt;E,0,1),0)</f>
        <v>0</v>
      </c>
      <c r="AH1986" s="21" t="n">
        <f aca="false">IF(AH1985=0,IF((E1986+(BE1985+BF1985+AE1985+AF1985+AG1985+AI1985+AJ1985+AK1985+AL1985+AM1985)*P)&gt;B,1,0),0)+IF(AH1985=1,IF(E1986&lt;E,0,1),0)</f>
        <v>0</v>
      </c>
      <c r="AI1986" s="21" t="n">
        <f aca="false">IF(AI1985=0,IF((F1986+(BF1985+AE1985+AF1985+AG1985+AH1985+AJ1985+AK1985+AL1985+AM1985+AN1985)*P)&gt;B,1,0),0)+IF(AI1985=1,IF(F1986&lt;E,0,1),0)</f>
        <v>0</v>
      </c>
      <c r="AJ1986" s="21" t="n">
        <f aca="false">IF(AJ1985=0,IF((G1986+(AE1985+AF1985+AG1985+AH1985+AI1985+AK1985+AL1985+AM1985+AN1985+AO1985)*P)&gt;B,1,0),0)+IF(AJ1985=1,IF(G1986&lt;E,0,1),0)</f>
        <v>0</v>
      </c>
      <c r="AK1986" s="21" t="n">
        <f aca="false">IF(AK1985=0,IF((H1986+(AF1985+AG1985+AH1985+AI1985+AJ1985+AL1985+AM1985+AN1985+AO1985+AP1985)*P)&gt;B,1,0),0)+IF(AK1985=1,IF(H1986&lt;E,0,1),0)</f>
        <v>0</v>
      </c>
      <c r="AL1986" s="21" t="n">
        <f aca="false">IF(AL1985=0,IF((I1986+(AG1985+AH1985+AI1985+AJ1985+AK1985+AM1985+AN1985+AO1985+AP1985+AQ1985)*P)&gt;B,1,0),0)+IF(AL1985=1,IF(I1986&lt;E,0,1),0)</f>
        <v>0</v>
      </c>
      <c r="AM1986" s="21" t="n">
        <f aca="false">IF(AM1985=0,IF((J1986+(AH1985+AI1985+AJ1985+AK1985+AL1985+AN1985+AO1985+AP1985+AQ1985+AR1985)*P)&gt;B,1,0),0)+IF(AM1985=1,IF(J1986&lt;E,0,1),0)</f>
        <v>0</v>
      </c>
      <c r="AN1986" s="21" t="n">
        <f aca="false">IF(AN1985=0,IF((K1986+(AI1985+AJ1985+AK1985+AL1985+AM1985+AO1985+AP1985+AQ1985+AR1985+AS1985)*P)&gt;B,1,0),0)+IF(AN1985=1,IF(K1986&lt;E,0,1),0)</f>
        <v>0</v>
      </c>
      <c r="AO1986" s="21" t="n">
        <f aca="false">IF(AO1985=0,IF((L1986+(AJ1985+AK1985+AL1985+AM1985+AN1985+AP1985+AQ1985+AR1985+AS1985+AT1985)*P)&gt;B,1,0),0)+IF(AO1985=1,IF(L1986&lt;E,0,1),0)</f>
        <v>0</v>
      </c>
      <c r="AP1986" s="21" t="n">
        <f aca="false">IF(AP1985=0,IF((M1986+(AK1985+AL1985+AM1985+AN1985+AO1985+AQ1985+AR1985+AS1985+AT1985+AU1985)*P)&gt;B,1,0),0)+IF(AP1985=1,IF(M1986&lt;E,0,1),0)</f>
        <v>0</v>
      </c>
      <c r="AQ1986" s="21" t="n">
        <f aca="false">IF(AQ1985=0,IF((N1986+(AL1985+AM1985+AN1985+AO1985+AP1985+AR1985+AS1985+AT1985+AU1985+AV1985)*P)&gt;B,1,0),0)+IF(AQ1985=1,IF(N1986&lt;E,0,1),0)</f>
        <v>0</v>
      </c>
      <c r="AR1986" s="21" t="n">
        <f aca="false">IF(AR1985=0,IF((O1986+(AM1985+AN1985+AO1985+AP1985+AQ1985+AS1985+AT1985+AU1985+AV1985+AW1985)*P)&gt;B,1,0),0)+IF(AR1985=1,IF(O1986&lt;E,0,1),0)</f>
        <v>0</v>
      </c>
      <c r="AS1986" s="21" t="n">
        <f aca="false">IF(AS1985=0,IF((P1986+(AN1985+AO1985+AP1985+AQ1985+AR1985+AT1985+AU1985+AV1985+AW1985+AX1985)*P)&gt;B,1,0),0)+IF(AS1985=1,IF(P1986&lt;E,0,1),0)</f>
        <v>0</v>
      </c>
      <c r="AT1986" s="21" t="n">
        <f aca="false">IF(AT1985=0,IF((Q1986+(AO1985+AP1985+AQ1985+AR1985+AS1985+AU1985+AV1985+AW1985+AX1985+AY1985)*P)&gt;B,1,0),0)+IF(AT1985=1,IF(Q1986&lt;E,0,1),0)</f>
        <v>0</v>
      </c>
      <c r="AU1986" s="21" t="n">
        <f aca="false">IF(AU1985=0,IF((R1986+(AP1985+AQ1985+AR1985+AS1985+AT1985+AV1985+AW1985+AX1985+AY1985+AZ1985)*P)&gt;B,1,0),0)+IF(AU1985=1,IF(R1986&lt;E,0,1),0)</f>
        <v>0</v>
      </c>
      <c r="AV1986" s="21" t="n">
        <f aca="false">IF(AV1985=0,IF((S1986+(AQ1985+AR1985+AS1985+AT1985+AU1985+AW1985+AX1985+AY1985+AZ1985+BA1985)*P)&gt;B,1,0),0)+IF(AV1985=1,IF(S1986&lt;E,0,1),0)</f>
        <v>0</v>
      </c>
      <c r="AW1986" s="21" t="n">
        <f aca="false">IF(AW1985=0,IF((T1986+(AR1985+AS1985+AT1985+AU1985+AV1985+AX1985+AY1985+AZ1985+BA1985+BB1985)*P)&gt;B,1,0),0)+IF(AW1985=1,IF(T1986&lt;E,0,1),0)</f>
        <v>0</v>
      </c>
      <c r="AX1986" s="21" t="n">
        <f aca="false">IF(AX1985=0,IF((U1986+(AS1985+AT1985+AU1985+AV1985+AW1985+AY1985+AZ1985+BA1985+BB1985+BC1985)*P)&gt;B,1,0),0)+IF(AX1985=1,IF(U1986&lt;E,0,1),0)</f>
        <v>0</v>
      </c>
      <c r="AY1986" s="21" t="n">
        <f aca="false">IF(AY1985=0,IF((V1986+(AT1985+AU1985+AV1985+AW1985+AX1985+AZ1985+BA1985+BB1985+BC1985+BD1985)*P)&gt;B,1,0),0)+IF(AY1985=1,IF(V1986&lt;E,0,1),0)</f>
        <v>0</v>
      </c>
      <c r="AZ1986" s="21" t="n">
        <f aca="false">IF(AZ1985=0,IF((W1986+(AU1985+AV1985+AW1985+AX1985+AY1985+BA1985+BB1985+BC1985+BD1985+BE1985)*P)&gt;B,1,0),0)+IF(AZ1985=1,IF(W1986&lt;E,0,1),0)</f>
        <v>0</v>
      </c>
      <c r="BA1986" s="21" t="n">
        <f aca="false">IF(BA1985=0,IF((X1986+(AV1985+AW1985+AX1985+AY1985+AZ1985+BB1985+BC1985+BD1985+BE1985+BF1985)*P)&gt;B,1,0),0)+IF(BA1985=1,IF(X1986&lt;E,0,1),0)</f>
        <v>0</v>
      </c>
      <c r="BB1986" s="21" t="n">
        <f aca="false">IF(BB1985=0,IF((Y1986+(AW1985+AX1985+AY1985+AZ1985+BA1985+BC1985+BD1985+BE1985+BF1985+AE1985)*P)&gt;B,1,0),0)+IF(BB1985=1,IF(Y1986&lt;E,0,1),0)</f>
        <v>0</v>
      </c>
      <c r="BC1986" s="21" t="n">
        <f aca="false">IF(BC1985=0,IF((Z1986+(AX1985+AY1985+AZ1985+BA1985+BB1985+BD1985+BE1985+BF1985+AE1985+AF1985)*P)&gt;B,1,0),0)+IF(BC1985=1,IF(Z1986&lt;E,0,1),0)</f>
        <v>0</v>
      </c>
      <c r="BD1986" s="21" t="n">
        <f aca="false">IF(BD1985=0,IF((AA1986+(AY1985+AZ1985+BA1985+BB1985+BC1985+BE1985+BF1985+AE1985+AF1985+AG1985)*P)&gt;B,1,0),0)+IF(BD1985=1,IF(AA1986&lt;E,0,1),0)</f>
        <v>0</v>
      </c>
      <c r="BE1986" s="21" t="n">
        <f aca="false">IF(BE1985=0,IF((AB1986+(AZ1985+BA1985+BB1985+BC1985+BD1985+BF1985+AE1985+AF1985+AG1985+AH1985)*P)&gt;B,1,0),0)+IF(BE1985=1,IF(AB1986&lt;E,0,1),0)</f>
        <v>0</v>
      </c>
      <c r="BF1986" s="21" t="n">
        <f aca="false">IF(BF1985=0,IF((AC1986+(BA1985+BB1985+BC1985+BD1985+BE1985+AE1985+AF1985+AG1985+AH1985+AI1985)*P)&gt;B,1,0),0)+IF(BF1985=1,IF(AC1986&lt;E,0,1),0)</f>
        <v>0</v>
      </c>
      <c r="BG1986" s="0" t="n">
        <f aca="false">IF((IF(AD1986&gt;AD1985,1,0)+IF(AD1986&gt;AD1984,1,0)+IF(AD1986&gt;AD1983,1,0)+IF(AD1986&lt;AD1987,0,1)+IF(AD1986&lt;AD1988,0,1)+IF(AD1986&lt;AD1989,0,1))=6,1+MAX(BG$215:BG1985),0)</f>
        <v>0</v>
      </c>
      <c r="BH1986" s="0" t="n">
        <f aca="false">IF(AD1986&gt;0,1+BH1985,0)</f>
        <v>0</v>
      </c>
      <c r="BI1986" s="0" t="n">
        <f aca="false">IF(BH1986&gt;BH1987,BH1986,0)</f>
        <v>0</v>
      </c>
      <c r="BJ1986" s="0"/>
      <c r="BK1986" s="0"/>
      <c r="BL1986" s="0"/>
      <c r="BM1986" s="0" t="n">
        <v>1758</v>
      </c>
      <c r="BN1986" s="0"/>
      <c r="BO1986" s="0"/>
      <c r="BP1986" s="0"/>
      <c r="BQ1986" s="0"/>
      <c r="BR1986" s="0"/>
      <c r="BS1986" s="0"/>
      <c r="BT1986" s="0"/>
      <c r="BU1986" s="0"/>
      <c r="BV1986" s="0"/>
      <c r="BW1986" s="0"/>
      <c r="BX1986" s="0"/>
      <c r="BY1986" s="0"/>
      <c r="BZ1986" s="0"/>
      <c r="CA1986" s="0"/>
      <c r="CB1986" s="0"/>
      <c r="CC1986" s="15"/>
    </row>
    <row r="1987" customFormat="false" ht="15" hidden="false" customHeight="false" outlineLevel="0" collapsed="false">
      <c r="A1987" s="9" t="n">
        <f aca="false">A1986+1</f>
        <v>1959</v>
      </c>
      <c r="B1987" s="20" t="n">
        <f aca="false">IF(AE1986=0,B1986+A,B1986-S)</f>
        <v>9</v>
      </c>
      <c r="C1987" s="20" t="n">
        <f aca="false">IF(AF1986=0,C1986+A,C1986-S)</f>
        <v>12</v>
      </c>
      <c r="D1987" s="20" t="n">
        <f aca="false">IF(AG1986=0,D1986+A,D1986-S)</f>
        <v>12</v>
      </c>
      <c r="E1987" s="20" t="n">
        <f aca="false">IF(AH1986=0,E1986+A,E1986-S)</f>
        <v>12</v>
      </c>
      <c r="F1987" s="20" t="n">
        <f aca="false">IF(AI1986=0,F1986+A,F1986-S)</f>
        <v>12</v>
      </c>
      <c r="G1987" s="20" t="n">
        <f aca="false">IF(AJ1986=0,G1986+A,G1986-S)</f>
        <v>12</v>
      </c>
      <c r="H1987" s="20" t="n">
        <f aca="false">IF(AK1986=0,H1986+A,H1986-S)</f>
        <v>12</v>
      </c>
      <c r="I1987" s="20" t="n">
        <f aca="false">IF(AL1986=0,I1986+A,I1986-S)</f>
        <v>9</v>
      </c>
      <c r="J1987" s="20" t="n">
        <f aca="false">IF(AM1986=0,J1986+A,J1986-S)</f>
        <v>9</v>
      </c>
      <c r="K1987" s="20" t="n">
        <f aca="false">IF(AN1986=0,K1986+A,K1986-S)</f>
        <v>10</v>
      </c>
      <c r="L1987" s="20" t="n">
        <f aca="false">IF(AO1986=0,L1986+A,L1986-S)</f>
        <v>12</v>
      </c>
      <c r="M1987" s="20" t="n">
        <f aca="false">IF(AP1986=0,M1986+A,M1986-S)</f>
        <v>11</v>
      </c>
      <c r="N1987" s="20" t="n">
        <f aca="false">IF(AQ1986=0,N1986+A,N1986-S)</f>
        <v>11</v>
      </c>
      <c r="O1987" s="20" t="n">
        <f aca="false">IF(AR1986=0,O1986+A,O1986-S)</f>
        <v>9</v>
      </c>
      <c r="P1987" s="20" t="n">
        <f aca="false">IF(AS1986=0,P1986+A,P1986-S)</f>
        <v>12</v>
      </c>
      <c r="Q1987" s="20" t="n">
        <f aca="false">IF(AT1986=0,Q1986+A,Q1986-S)</f>
        <v>12</v>
      </c>
      <c r="R1987" s="20" t="n">
        <f aca="false">IF(AU1986=0,R1986+A,R1986-S)</f>
        <v>11</v>
      </c>
      <c r="S1987" s="20" t="n">
        <f aca="false">IF(AV1986=0,S1986+A,S1986-S)</f>
        <v>12</v>
      </c>
      <c r="T1987" s="20" t="n">
        <f aca="false">IF(AW1986=0,T1986+A,T1986-S)</f>
        <v>10</v>
      </c>
      <c r="U1987" s="20" t="n">
        <f aca="false">IF(AX1986=0,U1986+A,U1986-S)</f>
        <v>11</v>
      </c>
      <c r="V1987" s="20" t="n">
        <f aca="false">IF(AY1986=0,V1986+A,V1986-S)</f>
        <v>9</v>
      </c>
      <c r="W1987" s="20" t="n">
        <f aca="false">IF(AZ1986=0,W1986+A,W1986-S)</f>
        <v>9</v>
      </c>
      <c r="X1987" s="20" t="n">
        <f aca="false">IF(BA1986=0,X1986+A,X1986-S)</f>
        <v>10</v>
      </c>
      <c r="Y1987" s="20" t="n">
        <f aca="false">IF(BB1986=0,Y1986+A,Y1986-S)</f>
        <v>9</v>
      </c>
      <c r="Z1987" s="20" t="n">
        <f aca="false">IF(BC1986=0,Z1986+A,Z1986-S)</f>
        <v>9</v>
      </c>
      <c r="AA1987" s="20" t="n">
        <f aca="false">IF(BD1986=0,AA1986+A,AA1986-S)</f>
        <v>12</v>
      </c>
      <c r="AB1987" s="20" t="n">
        <f aca="false">IF(BE1986=0,AB1986+A,AB1986-S)</f>
        <v>11</v>
      </c>
      <c r="AC1987" s="20" t="n">
        <f aca="false">IF(BF1986=0,AC1986+A,AC1986-S)</f>
        <v>9</v>
      </c>
      <c r="AD1987" s="9" t="n">
        <f aca="false">COUNTIF(AE1987:BF1987,1)</f>
        <v>0</v>
      </c>
      <c r="AE1987" s="21" t="n">
        <f aca="false">IF(AE1986=0,IF((B1987+(BB1986+BC1986+BD1986+BE1986+BF1986+AF1986+AG1986+AH1986+AI1986+AJ1986)*P)&gt;B,1,0),0)+IF(AE1986=1,IF(B1987&lt;E,0,1),0)</f>
        <v>0</v>
      </c>
      <c r="AF1987" s="21" t="n">
        <f aca="false">IF(AF1986=0,IF((C1987+(BC1986+BD1986+BE1986+BF1986+AE1986+AG1986+AH1986+AI1986+AJ1986+AK1986)*P)&gt;B,1,0),0)+IF(AF1986=1,IF(C1987&lt;E,0,1),0)</f>
        <v>0</v>
      </c>
      <c r="AG1987" s="21" t="n">
        <f aca="false">IF(AG1986=0,IF((D1987+(BD1986+BE1986+BF1986+AE1986+AF1986+AH1986+AI1986+AJ1986+AK1986+AL1986)*P)&gt;B,1,0),0)+IF(AG1986=1,IF(D1987&lt;E,0,1),0)</f>
        <v>0</v>
      </c>
      <c r="AH1987" s="21" t="n">
        <f aca="false">IF(AH1986=0,IF((E1987+(BE1986+BF1986+AE1986+AF1986+AG1986+AI1986+AJ1986+AK1986+AL1986+AM1986)*P)&gt;B,1,0),0)+IF(AH1986=1,IF(E1987&lt;E,0,1),0)</f>
        <v>0</v>
      </c>
      <c r="AI1987" s="21" t="n">
        <f aca="false">IF(AI1986=0,IF((F1987+(BF1986+AE1986+AF1986+AG1986+AH1986+AJ1986+AK1986+AL1986+AM1986+AN1986)*P)&gt;B,1,0),0)+IF(AI1986=1,IF(F1987&lt;E,0,1),0)</f>
        <v>0</v>
      </c>
      <c r="AJ1987" s="21" t="n">
        <f aca="false">IF(AJ1986=0,IF((G1987+(AE1986+AF1986+AG1986+AH1986+AI1986+AK1986+AL1986+AM1986+AN1986+AO1986)*P)&gt;B,1,0),0)+IF(AJ1986=1,IF(G1987&lt;E,0,1),0)</f>
        <v>0</v>
      </c>
      <c r="AK1987" s="21" t="n">
        <f aca="false">IF(AK1986=0,IF((H1987+(AF1986+AG1986+AH1986+AI1986+AJ1986+AL1986+AM1986+AN1986+AO1986+AP1986)*P)&gt;B,1,0),0)+IF(AK1986=1,IF(H1987&lt;E,0,1),0)</f>
        <v>0</v>
      </c>
      <c r="AL1987" s="21" t="n">
        <f aca="false">IF(AL1986=0,IF((I1987+(AG1986+AH1986+AI1986+AJ1986+AK1986+AM1986+AN1986+AO1986+AP1986+AQ1986)*P)&gt;B,1,0),0)+IF(AL1986=1,IF(I1987&lt;E,0,1),0)</f>
        <v>0</v>
      </c>
      <c r="AM1987" s="21" t="n">
        <f aca="false">IF(AM1986=0,IF((J1987+(AH1986+AI1986+AJ1986+AK1986+AL1986+AN1986+AO1986+AP1986+AQ1986+AR1986)*P)&gt;B,1,0),0)+IF(AM1986=1,IF(J1987&lt;E,0,1),0)</f>
        <v>0</v>
      </c>
      <c r="AN1987" s="21" t="n">
        <f aca="false">IF(AN1986=0,IF((K1987+(AI1986+AJ1986+AK1986+AL1986+AM1986+AO1986+AP1986+AQ1986+AR1986+AS1986)*P)&gt;B,1,0),0)+IF(AN1986=1,IF(K1987&lt;E,0,1),0)</f>
        <v>0</v>
      </c>
      <c r="AO1987" s="21" t="n">
        <f aca="false">IF(AO1986=0,IF((L1987+(AJ1986+AK1986+AL1986+AM1986+AN1986+AP1986+AQ1986+AR1986+AS1986+AT1986)*P)&gt;B,1,0),0)+IF(AO1986=1,IF(L1987&lt;E,0,1),0)</f>
        <v>0</v>
      </c>
      <c r="AP1987" s="21" t="n">
        <f aca="false">IF(AP1986=0,IF((M1987+(AK1986+AL1986+AM1986+AN1986+AO1986+AQ1986+AR1986+AS1986+AT1986+AU1986)*P)&gt;B,1,0),0)+IF(AP1986=1,IF(M1987&lt;E,0,1),0)</f>
        <v>0</v>
      </c>
      <c r="AQ1987" s="21" t="n">
        <f aca="false">IF(AQ1986=0,IF((N1987+(AL1986+AM1986+AN1986+AO1986+AP1986+AR1986+AS1986+AT1986+AU1986+AV1986)*P)&gt;B,1,0),0)+IF(AQ1986=1,IF(N1987&lt;E,0,1),0)</f>
        <v>0</v>
      </c>
      <c r="AR1987" s="21" t="n">
        <f aca="false">IF(AR1986=0,IF((O1987+(AM1986+AN1986+AO1986+AP1986+AQ1986+AS1986+AT1986+AU1986+AV1986+AW1986)*P)&gt;B,1,0),0)+IF(AR1986=1,IF(O1987&lt;E,0,1),0)</f>
        <v>0</v>
      </c>
      <c r="AS1987" s="21" t="n">
        <f aca="false">IF(AS1986=0,IF((P1987+(AN1986+AO1986+AP1986+AQ1986+AR1986+AT1986+AU1986+AV1986+AW1986+AX1986)*P)&gt;B,1,0),0)+IF(AS1986=1,IF(P1987&lt;E,0,1),0)</f>
        <v>0</v>
      </c>
      <c r="AT1987" s="21" t="n">
        <f aca="false">IF(AT1986=0,IF((Q1987+(AO1986+AP1986+AQ1986+AR1986+AS1986+AU1986+AV1986+AW1986+AX1986+AY1986)*P)&gt;B,1,0),0)+IF(AT1986=1,IF(Q1987&lt;E,0,1),0)</f>
        <v>0</v>
      </c>
      <c r="AU1987" s="21" t="n">
        <f aca="false">IF(AU1986=0,IF((R1987+(AP1986+AQ1986+AR1986+AS1986+AT1986+AV1986+AW1986+AX1986+AY1986+AZ1986)*P)&gt;B,1,0),0)+IF(AU1986=1,IF(R1987&lt;E,0,1),0)</f>
        <v>0</v>
      </c>
      <c r="AV1987" s="21" t="n">
        <f aca="false">IF(AV1986=0,IF((S1987+(AQ1986+AR1986+AS1986+AT1986+AU1986+AW1986+AX1986+AY1986+AZ1986+BA1986)*P)&gt;B,1,0),0)+IF(AV1986=1,IF(S1987&lt;E,0,1),0)</f>
        <v>0</v>
      </c>
      <c r="AW1987" s="21" t="n">
        <f aca="false">IF(AW1986=0,IF((T1987+(AR1986+AS1986+AT1986+AU1986+AV1986+AX1986+AY1986+AZ1986+BA1986+BB1986)*P)&gt;B,1,0),0)+IF(AW1986=1,IF(T1987&lt;E,0,1),0)</f>
        <v>0</v>
      </c>
      <c r="AX1987" s="21" t="n">
        <f aca="false">IF(AX1986=0,IF((U1987+(AS1986+AT1986+AU1986+AV1986+AW1986+AY1986+AZ1986+BA1986+BB1986+BC1986)*P)&gt;B,1,0),0)+IF(AX1986=1,IF(U1987&lt;E,0,1),0)</f>
        <v>0</v>
      </c>
      <c r="AY1987" s="21" t="n">
        <f aca="false">IF(AY1986=0,IF((V1987+(AT1986+AU1986+AV1986+AW1986+AX1986+AZ1986+BA1986+BB1986+BC1986+BD1986)*P)&gt;B,1,0),0)+IF(AY1986=1,IF(V1987&lt;E,0,1),0)</f>
        <v>0</v>
      </c>
      <c r="AZ1987" s="21" t="n">
        <f aca="false">IF(AZ1986=0,IF((W1987+(AU1986+AV1986+AW1986+AX1986+AY1986+BA1986+BB1986+BC1986+BD1986+BE1986)*P)&gt;B,1,0),0)+IF(AZ1986=1,IF(W1987&lt;E,0,1),0)</f>
        <v>0</v>
      </c>
      <c r="BA1987" s="21" t="n">
        <f aca="false">IF(BA1986=0,IF((X1987+(AV1986+AW1986+AX1986+AY1986+AZ1986+BB1986+BC1986+BD1986+BE1986+BF1986)*P)&gt;B,1,0),0)+IF(BA1986=1,IF(X1987&lt;E,0,1),0)</f>
        <v>0</v>
      </c>
      <c r="BB1987" s="21" t="n">
        <f aca="false">IF(BB1986=0,IF((Y1987+(AW1986+AX1986+AY1986+AZ1986+BA1986+BC1986+BD1986+BE1986+BF1986+AE1986)*P)&gt;B,1,0),0)+IF(BB1986=1,IF(Y1987&lt;E,0,1),0)</f>
        <v>0</v>
      </c>
      <c r="BC1987" s="21" t="n">
        <f aca="false">IF(BC1986=0,IF((Z1987+(AX1986+AY1986+AZ1986+BA1986+BB1986+BD1986+BE1986+BF1986+AE1986+AF1986)*P)&gt;B,1,0),0)+IF(BC1986=1,IF(Z1987&lt;E,0,1),0)</f>
        <v>0</v>
      </c>
      <c r="BD1987" s="21" t="n">
        <f aca="false">IF(BD1986=0,IF((AA1987+(AY1986+AZ1986+BA1986+BB1986+BC1986+BE1986+BF1986+AE1986+AF1986+AG1986)*P)&gt;B,1,0),0)+IF(BD1986=1,IF(AA1987&lt;E,0,1),0)</f>
        <v>0</v>
      </c>
      <c r="BE1987" s="21" t="n">
        <f aca="false">IF(BE1986=0,IF((AB1987+(AZ1986+BA1986+BB1986+BC1986+BD1986+BF1986+AE1986+AF1986+AG1986+AH1986)*P)&gt;B,1,0),0)+IF(BE1986=1,IF(AB1987&lt;E,0,1),0)</f>
        <v>0</v>
      </c>
      <c r="BF1987" s="21" t="n">
        <f aca="false">IF(BF1986=0,IF((AC1987+(BA1986+BB1986+BC1986+BD1986+BE1986+AE1986+AF1986+AG1986+AH1986+AI1986)*P)&gt;B,1,0),0)+IF(BF1986=1,IF(AC1987&lt;E,0,1),0)</f>
        <v>0</v>
      </c>
      <c r="BG1987" s="0" t="n">
        <f aca="false">IF((IF(AD1987&gt;AD1986,1,0)+IF(AD1987&gt;AD1985,1,0)+IF(AD1987&gt;AD1984,1,0)+IF(AD1987&lt;AD1988,0,1)+IF(AD1987&lt;AD1989,0,1)+IF(AD1987&lt;AD1990,0,1))=6,1+MAX(BG$215:BG1986),0)</f>
        <v>0</v>
      </c>
      <c r="BH1987" s="0" t="n">
        <f aca="false">IF(AD1987&gt;0,1+BH1986,0)</f>
        <v>0</v>
      </c>
      <c r="BI1987" s="0" t="n">
        <f aca="false">IF(BH1987&gt;BH1988,BH1987,0)</f>
        <v>0</v>
      </c>
      <c r="BJ1987" s="0"/>
      <c r="BK1987" s="0"/>
      <c r="BL1987" s="0"/>
      <c r="BM1987" s="0" t="n">
        <v>1759</v>
      </c>
      <c r="BN1987" s="0"/>
      <c r="BO1987" s="0"/>
      <c r="BP1987" s="0"/>
      <c r="BQ1987" s="0"/>
      <c r="BR1987" s="0"/>
      <c r="BS1987" s="0"/>
      <c r="BT1987" s="0"/>
      <c r="BU1987" s="0"/>
      <c r="BV1987" s="0"/>
      <c r="BW1987" s="0"/>
      <c r="BX1987" s="0"/>
      <c r="BY1987" s="0"/>
      <c r="BZ1987" s="0"/>
      <c r="CA1987" s="0"/>
      <c r="CB1987" s="0"/>
      <c r="CC1987" s="15"/>
    </row>
    <row r="1988" customFormat="false" ht="15" hidden="false" customHeight="false" outlineLevel="0" collapsed="false">
      <c r="A1988" s="9" t="n">
        <f aca="false">A1987+1</f>
        <v>1960</v>
      </c>
      <c r="B1988" s="20" t="n">
        <f aca="false">IF(AE1987=0,B1987+A,B1987-S)</f>
        <v>10</v>
      </c>
      <c r="C1988" s="20" t="n">
        <f aca="false">IF(AF1987=0,C1987+A,C1987-S)</f>
        <v>13</v>
      </c>
      <c r="D1988" s="20" t="n">
        <f aca="false">IF(AG1987=0,D1987+A,D1987-S)</f>
        <v>13</v>
      </c>
      <c r="E1988" s="20" t="n">
        <f aca="false">IF(AH1987=0,E1987+A,E1987-S)</f>
        <v>13</v>
      </c>
      <c r="F1988" s="20" t="n">
        <f aca="false">IF(AI1987=0,F1987+A,F1987-S)</f>
        <v>13</v>
      </c>
      <c r="G1988" s="20" t="n">
        <f aca="false">IF(AJ1987=0,G1987+A,G1987-S)</f>
        <v>13</v>
      </c>
      <c r="H1988" s="20" t="n">
        <f aca="false">IF(AK1987=0,H1987+A,H1987-S)</f>
        <v>13</v>
      </c>
      <c r="I1988" s="20" t="n">
        <f aca="false">IF(AL1987=0,I1987+A,I1987-S)</f>
        <v>10</v>
      </c>
      <c r="J1988" s="20" t="n">
        <f aca="false">IF(AM1987=0,J1987+A,J1987-S)</f>
        <v>10</v>
      </c>
      <c r="K1988" s="20" t="n">
        <f aca="false">IF(AN1987=0,K1987+A,K1987-S)</f>
        <v>11</v>
      </c>
      <c r="L1988" s="20" t="n">
        <f aca="false">IF(AO1987=0,L1987+A,L1987-S)</f>
        <v>13</v>
      </c>
      <c r="M1988" s="20" t="n">
        <f aca="false">IF(AP1987=0,M1987+A,M1987-S)</f>
        <v>12</v>
      </c>
      <c r="N1988" s="20" t="n">
        <f aca="false">IF(AQ1987=0,N1987+A,N1987-S)</f>
        <v>12</v>
      </c>
      <c r="O1988" s="20" t="n">
        <f aca="false">IF(AR1987=0,O1987+A,O1987-S)</f>
        <v>10</v>
      </c>
      <c r="P1988" s="20" t="n">
        <f aca="false">IF(AS1987=0,P1987+A,P1987-S)</f>
        <v>13</v>
      </c>
      <c r="Q1988" s="20" t="n">
        <f aca="false">IF(AT1987=0,Q1987+A,Q1987-S)</f>
        <v>13</v>
      </c>
      <c r="R1988" s="20" t="n">
        <f aca="false">IF(AU1987=0,R1987+A,R1987-S)</f>
        <v>12</v>
      </c>
      <c r="S1988" s="20" t="n">
        <f aca="false">IF(AV1987=0,S1987+A,S1987-S)</f>
        <v>13</v>
      </c>
      <c r="T1988" s="20" t="n">
        <f aca="false">IF(AW1987=0,T1987+A,T1987-S)</f>
        <v>11</v>
      </c>
      <c r="U1988" s="20" t="n">
        <f aca="false">IF(AX1987=0,U1987+A,U1987-S)</f>
        <v>12</v>
      </c>
      <c r="V1988" s="20" t="n">
        <f aca="false">IF(AY1987=0,V1987+A,V1987-S)</f>
        <v>10</v>
      </c>
      <c r="W1988" s="20" t="n">
        <f aca="false">IF(AZ1987=0,W1987+A,W1987-S)</f>
        <v>10</v>
      </c>
      <c r="X1988" s="20" t="n">
        <f aca="false">IF(BA1987=0,X1987+A,X1987-S)</f>
        <v>11</v>
      </c>
      <c r="Y1988" s="20" t="n">
        <f aca="false">IF(BB1987=0,Y1987+A,Y1987-S)</f>
        <v>10</v>
      </c>
      <c r="Z1988" s="20" t="n">
        <f aca="false">IF(BC1987=0,Z1987+A,Z1987-S)</f>
        <v>10</v>
      </c>
      <c r="AA1988" s="20" t="n">
        <f aca="false">IF(BD1987=0,AA1987+A,AA1987-S)</f>
        <v>13</v>
      </c>
      <c r="AB1988" s="20" t="n">
        <f aca="false">IF(BE1987=0,AB1987+A,AB1987-S)</f>
        <v>12</v>
      </c>
      <c r="AC1988" s="20" t="n">
        <f aca="false">IF(BF1987=0,AC1987+A,AC1987-S)</f>
        <v>10</v>
      </c>
      <c r="AD1988" s="9" t="n">
        <f aca="false">COUNTIF(AE1988:BF1988,1)</f>
        <v>0</v>
      </c>
      <c r="AE1988" s="21" t="n">
        <f aca="false">IF(AE1987=0,IF((B1988+(BB1987+BC1987+BD1987+BE1987+BF1987+AF1987+AG1987+AH1987+AI1987+AJ1987)*P)&gt;B,1,0),0)+IF(AE1987=1,IF(B1988&lt;E,0,1),0)</f>
        <v>0</v>
      </c>
      <c r="AF1988" s="21" t="n">
        <f aca="false">IF(AF1987=0,IF((C1988+(BC1987+BD1987+BE1987+BF1987+AE1987+AG1987+AH1987+AI1987+AJ1987+AK1987)*P)&gt;B,1,0),0)+IF(AF1987=1,IF(C1988&lt;E,0,1),0)</f>
        <v>0</v>
      </c>
      <c r="AG1988" s="21" t="n">
        <f aca="false">IF(AG1987=0,IF((D1988+(BD1987+BE1987+BF1987+AE1987+AF1987+AH1987+AI1987+AJ1987+AK1987+AL1987)*P)&gt;B,1,0),0)+IF(AG1987=1,IF(D1988&lt;E,0,1),0)</f>
        <v>0</v>
      </c>
      <c r="AH1988" s="21" t="n">
        <f aca="false">IF(AH1987=0,IF((E1988+(BE1987+BF1987+AE1987+AF1987+AG1987+AI1987+AJ1987+AK1987+AL1987+AM1987)*P)&gt;B,1,0),0)+IF(AH1987=1,IF(E1988&lt;E,0,1),0)</f>
        <v>0</v>
      </c>
      <c r="AI1988" s="21" t="n">
        <f aca="false">IF(AI1987=0,IF((F1988+(BF1987+AE1987+AF1987+AG1987+AH1987+AJ1987+AK1987+AL1987+AM1987+AN1987)*P)&gt;B,1,0),0)+IF(AI1987=1,IF(F1988&lt;E,0,1),0)</f>
        <v>0</v>
      </c>
      <c r="AJ1988" s="21" t="n">
        <f aca="false">IF(AJ1987=0,IF((G1988+(AE1987+AF1987+AG1987+AH1987+AI1987+AK1987+AL1987+AM1987+AN1987+AO1987)*P)&gt;B,1,0),0)+IF(AJ1987=1,IF(G1988&lt;E,0,1),0)</f>
        <v>0</v>
      </c>
      <c r="AK1988" s="21" t="n">
        <f aca="false">IF(AK1987=0,IF((H1988+(AF1987+AG1987+AH1987+AI1987+AJ1987+AL1987+AM1987+AN1987+AO1987+AP1987)*P)&gt;B,1,0),0)+IF(AK1987=1,IF(H1988&lt;E,0,1),0)</f>
        <v>0</v>
      </c>
      <c r="AL1988" s="21" t="n">
        <f aca="false">IF(AL1987=0,IF((I1988+(AG1987+AH1987+AI1987+AJ1987+AK1987+AM1987+AN1987+AO1987+AP1987+AQ1987)*P)&gt;B,1,0),0)+IF(AL1987=1,IF(I1988&lt;E,0,1),0)</f>
        <v>0</v>
      </c>
      <c r="AM1988" s="21" t="n">
        <f aca="false">IF(AM1987=0,IF((J1988+(AH1987+AI1987+AJ1987+AK1987+AL1987+AN1987+AO1987+AP1987+AQ1987+AR1987)*P)&gt;B,1,0),0)+IF(AM1987=1,IF(J1988&lt;E,0,1),0)</f>
        <v>0</v>
      </c>
      <c r="AN1988" s="21" t="n">
        <f aca="false">IF(AN1987=0,IF((K1988+(AI1987+AJ1987+AK1987+AL1987+AM1987+AO1987+AP1987+AQ1987+AR1987+AS1987)*P)&gt;B,1,0),0)+IF(AN1987=1,IF(K1988&lt;E,0,1),0)</f>
        <v>0</v>
      </c>
      <c r="AO1988" s="21" t="n">
        <f aca="false">IF(AO1987=0,IF((L1988+(AJ1987+AK1987+AL1987+AM1987+AN1987+AP1987+AQ1987+AR1987+AS1987+AT1987)*P)&gt;B,1,0),0)+IF(AO1987=1,IF(L1988&lt;E,0,1),0)</f>
        <v>0</v>
      </c>
      <c r="AP1988" s="21" t="n">
        <f aca="false">IF(AP1987=0,IF((M1988+(AK1987+AL1987+AM1987+AN1987+AO1987+AQ1987+AR1987+AS1987+AT1987+AU1987)*P)&gt;B,1,0),0)+IF(AP1987=1,IF(M1988&lt;E,0,1),0)</f>
        <v>0</v>
      </c>
      <c r="AQ1988" s="21" t="n">
        <f aca="false">IF(AQ1987=0,IF((N1988+(AL1987+AM1987+AN1987+AO1987+AP1987+AR1987+AS1987+AT1987+AU1987+AV1987)*P)&gt;B,1,0),0)+IF(AQ1987=1,IF(N1988&lt;E,0,1),0)</f>
        <v>0</v>
      </c>
      <c r="AR1988" s="21" t="n">
        <f aca="false">IF(AR1987=0,IF((O1988+(AM1987+AN1987+AO1987+AP1987+AQ1987+AS1987+AT1987+AU1987+AV1987+AW1987)*P)&gt;B,1,0),0)+IF(AR1987=1,IF(O1988&lt;E,0,1),0)</f>
        <v>0</v>
      </c>
      <c r="AS1988" s="21" t="n">
        <f aca="false">IF(AS1987=0,IF((P1988+(AN1987+AO1987+AP1987+AQ1987+AR1987+AT1987+AU1987+AV1987+AW1987+AX1987)*P)&gt;B,1,0),0)+IF(AS1987=1,IF(P1988&lt;E,0,1),0)</f>
        <v>0</v>
      </c>
      <c r="AT1988" s="21" t="n">
        <f aca="false">IF(AT1987=0,IF((Q1988+(AO1987+AP1987+AQ1987+AR1987+AS1987+AU1987+AV1987+AW1987+AX1987+AY1987)*P)&gt;B,1,0),0)+IF(AT1987=1,IF(Q1988&lt;E,0,1),0)</f>
        <v>0</v>
      </c>
      <c r="AU1988" s="21" t="n">
        <f aca="false">IF(AU1987=0,IF((R1988+(AP1987+AQ1987+AR1987+AS1987+AT1987+AV1987+AW1987+AX1987+AY1987+AZ1987)*P)&gt;B,1,0),0)+IF(AU1987=1,IF(R1988&lt;E,0,1),0)</f>
        <v>0</v>
      </c>
      <c r="AV1988" s="21" t="n">
        <f aca="false">IF(AV1987=0,IF((S1988+(AQ1987+AR1987+AS1987+AT1987+AU1987+AW1987+AX1987+AY1987+AZ1987+BA1987)*P)&gt;B,1,0),0)+IF(AV1987=1,IF(S1988&lt;E,0,1),0)</f>
        <v>0</v>
      </c>
      <c r="AW1988" s="21" t="n">
        <f aca="false">IF(AW1987=0,IF((T1988+(AR1987+AS1987+AT1987+AU1987+AV1987+AX1987+AY1987+AZ1987+BA1987+BB1987)*P)&gt;B,1,0),0)+IF(AW1987=1,IF(T1988&lt;E,0,1),0)</f>
        <v>0</v>
      </c>
      <c r="AX1988" s="21" t="n">
        <f aca="false">IF(AX1987=0,IF((U1988+(AS1987+AT1987+AU1987+AV1987+AW1987+AY1987+AZ1987+BA1987+BB1987+BC1987)*P)&gt;B,1,0),0)+IF(AX1987=1,IF(U1988&lt;E,0,1),0)</f>
        <v>0</v>
      </c>
      <c r="AY1988" s="21" t="n">
        <f aca="false">IF(AY1987=0,IF((V1988+(AT1987+AU1987+AV1987+AW1987+AX1987+AZ1987+BA1987+BB1987+BC1987+BD1987)*P)&gt;B,1,0),0)+IF(AY1987=1,IF(V1988&lt;E,0,1),0)</f>
        <v>0</v>
      </c>
      <c r="AZ1988" s="21" t="n">
        <f aca="false">IF(AZ1987=0,IF((W1988+(AU1987+AV1987+AW1987+AX1987+AY1987+BA1987+BB1987+BC1987+BD1987+BE1987)*P)&gt;B,1,0),0)+IF(AZ1987=1,IF(W1988&lt;E,0,1),0)</f>
        <v>0</v>
      </c>
      <c r="BA1988" s="21" t="n">
        <f aca="false">IF(BA1987=0,IF((X1988+(AV1987+AW1987+AX1987+AY1987+AZ1987+BB1987+BC1987+BD1987+BE1987+BF1987)*P)&gt;B,1,0),0)+IF(BA1987=1,IF(X1988&lt;E,0,1),0)</f>
        <v>0</v>
      </c>
      <c r="BB1988" s="21" t="n">
        <f aca="false">IF(BB1987=0,IF((Y1988+(AW1987+AX1987+AY1987+AZ1987+BA1987+BC1987+BD1987+BE1987+BF1987+AE1987)*P)&gt;B,1,0),0)+IF(BB1987=1,IF(Y1988&lt;E,0,1),0)</f>
        <v>0</v>
      </c>
      <c r="BC1988" s="21" t="n">
        <f aca="false">IF(BC1987=0,IF((Z1988+(AX1987+AY1987+AZ1987+BA1987+BB1987+BD1987+BE1987+BF1987+AE1987+AF1987)*P)&gt;B,1,0),0)+IF(BC1987=1,IF(Z1988&lt;E,0,1),0)</f>
        <v>0</v>
      </c>
      <c r="BD1988" s="21" t="n">
        <f aca="false">IF(BD1987=0,IF((AA1988+(AY1987+AZ1987+BA1987+BB1987+BC1987+BE1987+BF1987+AE1987+AF1987+AG1987)*P)&gt;B,1,0),0)+IF(BD1987=1,IF(AA1988&lt;E,0,1),0)</f>
        <v>0</v>
      </c>
      <c r="BE1988" s="21" t="n">
        <f aca="false">IF(BE1987=0,IF((AB1988+(AZ1987+BA1987+BB1987+BC1987+BD1987+BF1987+AE1987+AF1987+AG1987+AH1987)*P)&gt;B,1,0),0)+IF(BE1987=1,IF(AB1988&lt;E,0,1),0)</f>
        <v>0</v>
      </c>
      <c r="BF1988" s="21" t="n">
        <f aca="false">IF(BF1987=0,IF((AC1988+(BA1987+BB1987+BC1987+BD1987+BE1987+AE1987+AF1987+AG1987+AH1987+AI1987)*P)&gt;B,1,0),0)+IF(BF1987=1,IF(AC1988&lt;E,0,1),0)</f>
        <v>0</v>
      </c>
      <c r="BG1988" s="0" t="n">
        <f aca="false">IF((IF(AD1988&gt;AD1987,1,0)+IF(AD1988&gt;AD1986,1,0)+IF(AD1988&gt;AD1985,1,0)+IF(AD1988&lt;AD1989,0,1)+IF(AD1988&lt;AD1990,0,1)+IF(AD1988&lt;AD1991,0,1))=6,1+MAX(BG$215:BG1987),0)</f>
        <v>0</v>
      </c>
      <c r="BH1988" s="0" t="n">
        <f aca="false">IF(AD1988&gt;0,1+BH1987,0)</f>
        <v>0</v>
      </c>
      <c r="BI1988" s="0" t="n">
        <f aca="false">IF(BH1988&gt;BH1989,BH1988,0)</f>
        <v>0</v>
      </c>
      <c r="BJ1988" s="0"/>
      <c r="BK1988" s="0"/>
      <c r="BL1988" s="0"/>
      <c r="BM1988" s="0" t="n">
        <v>1760</v>
      </c>
      <c r="BN1988" s="0"/>
      <c r="BO1988" s="0"/>
      <c r="BP1988" s="0"/>
      <c r="BQ1988" s="0"/>
      <c r="BR1988" s="0"/>
      <c r="BS1988" s="0"/>
      <c r="BT1988" s="0"/>
      <c r="BU1988" s="0"/>
      <c r="BV1988" s="0"/>
      <c r="BW1988" s="0"/>
      <c r="BX1988" s="0"/>
      <c r="BY1988" s="0"/>
      <c r="BZ1988" s="0"/>
      <c r="CA1988" s="0"/>
      <c r="CB1988" s="0"/>
      <c r="CC1988" s="15"/>
    </row>
    <row r="1989" customFormat="false" ht="15" hidden="false" customHeight="false" outlineLevel="0" collapsed="false">
      <c r="A1989" s="9" t="n">
        <f aca="false">A1988+1</f>
        <v>1961</v>
      </c>
      <c r="B1989" s="20" t="n">
        <f aca="false">IF(AE1988=0,B1988+A,B1988-S)</f>
        <v>11</v>
      </c>
      <c r="C1989" s="20" t="n">
        <f aca="false">IF(AF1988=0,C1988+A,C1988-S)</f>
        <v>14</v>
      </c>
      <c r="D1989" s="20" t="n">
        <f aca="false">IF(AG1988=0,D1988+A,D1988-S)</f>
        <v>14</v>
      </c>
      <c r="E1989" s="20" t="n">
        <f aca="false">IF(AH1988=0,E1988+A,E1988-S)</f>
        <v>14</v>
      </c>
      <c r="F1989" s="20" t="n">
        <f aca="false">IF(AI1988=0,F1988+A,F1988-S)</f>
        <v>14</v>
      </c>
      <c r="G1989" s="20" t="n">
        <f aca="false">IF(AJ1988=0,G1988+A,G1988-S)</f>
        <v>14</v>
      </c>
      <c r="H1989" s="20" t="n">
        <f aca="false">IF(AK1988=0,H1988+A,H1988-S)</f>
        <v>14</v>
      </c>
      <c r="I1989" s="20" t="n">
        <f aca="false">IF(AL1988=0,I1988+A,I1988-S)</f>
        <v>11</v>
      </c>
      <c r="J1989" s="20" t="n">
        <f aca="false">IF(AM1988=0,J1988+A,J1988-S)</f>
        <v>11</v>
      </c>
      <c r="K1989" s="20" t="n">
        <f aca="false">IF(AN1988=0,K1988+A,K1988-S)</f>
        <v>12</v>
      </c>
      <c r="L1989" s="20" t="n">
        <f aca="false">IF(AO1988=0,L1988+A,L1988-S)</f>
        <v>14</v>
      </c>
      <c r="M1989" s="20" t="n">
        <f aca="false">IF(AP1988=0,M1988+A,M1988-S)</f>
        <v>13</v>
      </c>
      <c r="N1989" s="20" t="n">
        <f aca="false">IF(AQ1988=0,N1988+A,N1988-S)</f>
        <v>13</v>
      </c>
      <c r="O1989" s="20" t="n">
        <f aca="false">IF(AR1988=0,O1988+A,O1988-S)</f>
        <v>11</v>
      </c>
      <c r="P1989" s="20" t="n">
        <f aca="false">IF(AS1988=0,P1988+A,P1988-S)</f>
        <v>14</v>
      </c>
      <c r="Q1989" s="20" t="n">
        <f aca="false">IF(AT1988=0,Q1988+A,Q1988-S)</f>
        <v>14</v>
      </c>
      <c r="R1989" s="20" t="n">
        <f aca="false">IF(AU1988=0,R1988+A,R1988-S)</f>
        <v>13</v>
      </c>
      <c r="S1989" s="20" t="n">
        <f aca="false">IF(AV1988=0,S1988+A,S1988-S)</f>
        <v>14</v>
      </c>
      <c r="T1989" s="20" t="n">
        <f aca="false">IF(AW1988=0,T1988+A,T1988-S)</f>
        <v>12</v>
      </c>
      <c r="U1989" s="20" t="n">
        <f aca="false">IF(AX1988=0,U1988+A,U1988-S)</f>
        <v>13</v>
      </c>
      <c r="V1989" s="20" t="n">
        <f aca="false">IF(AY1988=0,V1988+A,V1988-S)</f>
        <v>11</v>
      </c>
      <c r="W1989" s="20" t="n">
        <f aca="false">IF(AZ1988=0,W1988+A,W1988-S)</f>
        <v>11</v>
      </c>
      <c r="X1989" s="20" t="n">
        <f aca="false">IF(BA1988=0,X1988+A,X1988-S)</f>
        <v>12</v>
      </c>
      <c r="Y1989" s="20" t="n">
        <f aca="false">IF(BB1988=0,Y1988+A,Y1988-S)</f>
        <v>11</v>
      </c>
      <c r="Z1989" s="20" t="n">
        <f aca="false">IF(BC1988=0,Z1988+A,Z1988-S)</f>
        <v>11</v>
      </c>
      <c r="AA1989" s="20" t="n">
        <f aca="false">IF(BD1988=0,AA1988+A,AA1988-S)</f>
        <v>14</v>
      </c>
      <c r="AB1989" s="20" t="n">
        <f aca="false">IF(BE1988=0,AB1988+A,AB1988-S)</f>
        <v>13</v>
      </c>
      <c r="AC1989" s="20" t="n">
        <f aca="false">IF(BF1988=0,AC1988+A,AC1988-S)</f>
        <v>11</v>
      </c>
      <c r="AD1989" s="9" t="n">
        <f aca="false">COUNTIF(AE1989:BF1989,1)</f>
        <v>0</v>
      </c>
      <c r="AE1989" s="21" t="n">
        <f aca="false">IF(AE1988=0,IF((B1989+(BB1988+BC1988+BD1988+BE1988+BF1988+AF1988+AG1988+AH1988+AI1988+AJ1988)*P)&gt;B,1,0),0)+IF(AE1988=1,IF(B1989&lt;E,0,1),0)</f>
        <v>0</v>
      </c>
      <c r="AF1989" s="21" t="n">
        <f aca="false">IF(AF1988=0,IF((C1989+(BC1988+BD1988+BE1988+BF1988+AE1988+AG1988+AH1988+AI1988+AJ1988+AK1988)*P)&gt;B,1,0),0)+IF(AF1988=1,IF(C1989&lt;E,0,1),0)</f>
        <v>0</v>
      </c>
      <c r="AG1989" s="21" t="n">
        <f aca="false">IF(AG1988=0,IF((D1989+(BD1988+BE1988+BF1988+AE1988+AF1988+AH1988+AI1988+AJ1988+AK1988+AL1988)*P)&gt;B,1,0),0)+IF(AG1988=1,IF(D1989&lt;E,0,1),0)</f>
        <v>0</v>
      </c>
      <c r="AH1989" s="21" t="n">
        <f aca="false">IF(AH1988=0,IF((E1989+(BE1988+BF1988+AE1988+AF1988+AG1988+AI1988+AJ1988+AK1988+AL1988+AM1988)*P)&gt;B,1,0),0)+IF(AH1988=1,IF(E1989&lt;E,0,1),0)</f>
        <v>0</v>
      </c>
      <c r="AI1989" s="21" t="n">
        <f aca="false">IF(AI1988=0,IF((F1989+(BF1988+AE1988+AF1988+AG1988+AH1988+AJ1988+AK1988+AL1988+AM1988+AN1988)*P)&gt;B,1,0),0)+IF(AI1988=1,IF(F1989&lt;E,0,1),0)</f>
        <v>0</v>
      </c>
      <c r="AJ1989" s="21" t="n">
        <f aca="false">IF(AJ1988=0,IF((G1989+(AE1988+AF1988+AG1988+AH1988+AI1988+AK1988+AL1988+AM1988+AN1988+AO1988)*P)&gt;B,1,0),0)+IF(AJ1988=1,IF(G1989&lt;E,0,1),0)</f>
        <v>0</v>
      </c>
      <c r="AK1989" s="21" t="n">
        <f aca="false">IF(AK1988=0,IF((H1989+(AF1988+AG1988+AH1988+AI1988+AJ1988+AL1988+AM1988+AN1988+AO1988+AP1988)*P)&gt;B,1,0),0)+IF(AK1988=1,IF(H1989&lt;E,0,1),0)</f>
        <v>0</v>
      </c>
      <c r="AL1989" s="21" t="n">
        <f aca="false">IF(AL1988=0,IF((I1989+(AG1988+AH1988+AI1988+AJ1988+AK1988+AM1988+AN1988+AO1988+AP1988+AQ1988)*P)&gt;B,1,0),0)+IF(AL1988=1,IF(I1989&lt;E,0,1),0)</f>
        <v>0</v>
      </c>
      <c r="AM1989" s="21" t="n">
        <f aca="false">IF(AM1988=0,IF((J1989+(AH1988+AI1988+AJ1988+AK1988+AL1988+AN1988+AO1988+AP1988+AQ1988+AR1988)*P)&gt;B,1,0),0)+IF(AM1988=1,IF(J1989&lt;E,0,1),0)</f>
        <v>0</v>
      </c>
      <c r="AN1989" s="21" t="n">
        <f aca="false">IF(AN1988=0,IF((K1989+(AI1988+AJ1988+AK1988+AL1988+AM1988+AO1988+AP1988+AQ1988+AR1988+AS1988)*P)&gt;B,1,0),0)+IF(AN1988=1,IF(K1989&lt;E,0,1),0)</f>
        <v>0</v>
      </c>
      <c r="AO1989" s="21" t="n">
        <f aca="false">IF(AO1988=0,IF((L1989+(AJ1988+AK1988+AL1988+AM1988+AN1988+AP1988+AQ1988+AR1988+AS1988+AT1988)*P)&gt;B,1,0),0)+IF(AO1988=1,IF(L1989&lt;E,0,1),0)</f>
        <v>0</v>
      </c>
      <c r="AP1989" s="21" t="n">
        <f aca="false">IF(AP1988=0,IF((M1989+(AK1988+AL1988+AM1988+AN1988+AO1988+AQ1988+AR1988+AS1988+AT1988+AU1988)*P)&gt;B,1,0),0)+IF(AP1988=1,IF(M1989&lt;E,0,1),0)</f>
        <v>0</v>
      </c>
      <c r="AQ1989" s="21" t="n">
        <f aca="false">IF(AQ1988=0,IF((N1989+(AL1988+AM1988+AN1988+AO1988+AP1988+AR1988+AS1988+AT1988+AU1988+AV1988)*P)&gt;B,1,0),0)+IF(AQ1988=1,IF(N1989&lt;E,0,1),0)</f>
        <v>0</v>
      </c>
      <c r="AR1989" s="21" t="n">
        <f aca="false">IF(AR1988=0,IF((O1989+(AM1988+AN1988+AO1988+AP1988+AQ1988+AS1988+AT1988+AU1988+AV1988+AW1988)*P)&gt;B,1,0),0)+IF(AR1988=1,IF(O1989&lt;E,0,1),0)</f>
        <v>0</v>
      </c>
      <c r="AS1989" s="21" t="n">
        <f aca="false">IF(AS1988=0,IF((P1989+(AN1988+AO1988+AP1988+AQ1988+AR1988+AT1988+AU1988+AV1988+AW1988+AX1988)*P)&gt;B,1,0),0)+IF(AS1988=1,IF(P1989&lt;E,0,1),0)</f>
        <v>0</v>
      </c>
      <c r="AT1989" s="21" t="n">
        <f aca="false">IF(AT1988=0,IF((Q1989+(AO1988+AP1988+AQ1988+AR1988+AS1988+AU1988+AV1988+AW1988+AX1988+AY1988)*P)&gt;B,1,0),0)+IF(AT1988=1,IF(Q1989&lt;E,0,1),0)</f>
        <v>0</v>
      </c>
      <c r="AU1989" s="21" t="n">
        <f aca="false">IF(AU1988=0,IF((R1989+(AP1988+AQ1988+AR1988+AS1988+AT1988+AV1988+AW1988+AX1988+AY1988+AZ1988)*P)&gt;B,1,0),0)+IF(AU1988=1,IF(R1989&lt;E,0,1),0)</f>
        <v>0</v>
      </c>
      <c r="AV1989" s="21" t="n">
        <f aca="false">IF(AV1988=0,IF((S1989+(AQ1988+AR1988+AS1988+AT1988+AU1988+AW1988+AX1988+AY1988+AZ1988+BA1988)*P)&gt;B,1,0),0)+IF(AV1988=1,IF(S1989&lt;E,0,1),0)</f>
        <v>0</v>
      </c>
      <c r="AW1989" s="21" t="n">
        <f aca="false">IF(AW1988=0,IF((T1989+(AR1988+AS1988+AT1988+AU1988+AV1988+AX1988+AY1988+AZ1988+BA1988+BB1988)*P)&gt;B,1,0),0)+IF(AW1988=1,IF(T1989&lt;E,0,1),0)</f>
        <v>0</v>
      </c>
      <c r="AX1989" s="21" t="n">
        <f aca="false">IF(AX1988=0,IF((U1989+(AS1988+AT1988+AU1988+AV1988+AW1988+AY1988+AZ1988+BA1988+BB1988+BC1988)*P)&gt;B,1,0),0)+IF(AX1988=1,IF(U1989&lt;E,0,1),0)</f>
        <v>0</v>
      </c>
      <c r="AY1989" s="21" t="n">
        <f aca="false">IF(AY1988=0,IF((V1989+(AT1988+AU1988+AV1988+AW1988+AX1988+AZ1988+BA1988+BB1988+BC1988+BD1988)*P)&gt;B,1,0),0)+IF(AY1988=1,IF(V1989&lt;E,0,1),0)</f>
        <v>0</v>
      </c>
      <c r="AZ1989" s="21" t="n">
        <f aca="false">IF(AZ1988=0,IF((W1989+(AU1988+AV1988+AW1988+AX1988+AY1988+BA1988+BB1988+BC1988+BD1988+BE1988)*P)&gt;B,1,0),0)+IF(AZ1988=1,IF(W1989&lt;E,0,1),0)</f>
        <v>0</v>
      </c>
      <c r="BA1989" s="21" t="n">
        <f aca="false">IF(BA1988=0,IF((X1989+(AV1988+AW1988+AX1988+AY1988+AZ1988+BB1988+BC1988+BD1988+BE1988+BF1988)*P)&gt;B,1,0),0)+IF(BA1988=1,IF(X1989&lt;E,0,1),0)</f>
        <v>0</v>
      </c>
      <c r="BB1989" s="21" t="n">
        <f aca="false">IF(BB1988=0,IF((Y1989+(AW1988+AX1988+AY1988+AZ1988+BA1988+BC1988+BD1988+BE1988+BF1988+AE1988)*P)&gt;B,1,0),0)+IF(BB1988=1,IF(Y1989&lt;E,0,1),0)</f>
        <v>0</v>
      </c>
      <c r="BC1989" s="21" t="n">
        <f aca="false">IF(BC1988=0,IF((Z1989+(AX1988+AY1988+AZ1988+BA1988+BB1988+BD1988+BE1988+BF1988+AE1988+AF1988)*P)&gt;B,1,0),0)+IF(BC1988=1,IF(Z1989&lt;E,0,1),0)</f>
        <v>0</v>
      </c>
      <c r="BD1989" s="21" t="n">
        <f aca="false">IF(BD1988=0,IF((AA1989+(AY1988+AZ1988+BA1988+BB1988+BC1988+BE1988+BF1988+AE1988+AF1988+AG1988)*P)&gt;B,1,0),0)+IF(BD1988=1,IF(AA1989&lt;E,0,1),0)</f>
        <v>0</v>
      </c>
      <c r="BE1989" s="21" t="n">
        <f aca="false">IF(BE1988=0,IF((AB1989+(AZ1988+BA1988+BB1988+BC1988+BD1988+BF1988+AE1988+AF1988+AG1988+AH1988)*P)&gt;B,1,0),0)+IF(BE1988=1,IF(AB1989&lt;E,0,1),0)</f>
        <v>0</v>
      </c>
      <c r="BF1989" s="21" t="n">
        <f aca="false">IF(BF1988=0,IF((AC1989+(BA1988+BB1988+BC1988+BD1988+BE1988+AE1988+AF1988+AG1988+AH1988+AI1988)*P)&gt;B,1,0),0)+IF(BF1988=1,IF(AC1989&lt;E,0,1),0)</f>
        <v>0</v>
      </c>
      <c r="BG1989" s="0" t="n">
        <f aca="false">IF((IF(AD1989&gt;AD1988,1,0)+IF(AD1989&gt;AD1987,1,0)+IF(AD1989&gt;AD1986,1,0)+IF(AD1989&lt;AD1990,0,1)+IF(AD1989&lt;AD1991,0,1)+IF(AD1989&lt;AD1992,0,1))=6,1+MAX(BG$215:BG1988),0)</f>
        <v>0</v>
      </c>
      <c r="BH1989" s="0" t="n">
        <f aca="false">IF(AD1989&gt;0,1+BH1988,0)</f>
        <v>0</v>
      </c>
      <c r="BI1989" s="0" t="n">
        <f aca="false">IF(BH1989&gt;BH1990,BH1989,0)</f>
        <v>0</v>
      </c>
      <c r="BJ1989" s="0"/>
      <c r="BK1989" s="0"/>
      <c r="BL1989" s="0"/>
      <c r="BM1989" s="0" t="n">
        <v>1761</v>
      </c>
      <c r="BN1989" s="0"/>
      <c r="BO1989" s="0"/>
      <c r="BP1989" s="0"/>
      <c r="BQ1989" s="0"/>
      <c r="BR1989" s="0"/>
      <c r="BS1989" s="0"/>
      <c r="BT1989" s="0"/>
      <c r="BU1989" s="0"/>
      <c r="BV1989" s="0"/>
      <c r="BW1989" s="0"/>
      <c r="BX1989" s="0"/>
      <c r="BY1989" s="0"/>
      <c r="BZ1989" s="0"/>
      <c r="CA1989" s="0"/>
      <c r="CB1989" s="0"/>
      <c r="CC1989" s="15"/>
    </row>
    <row r="1990" customFormat="false" ht="15" hidden="false" customHeight="false" outlineLevel="0" collapsed="false">
      <c r="A1990" s="9" t="n">
        <f aca="false">A1989+1</f>
        <v>1962</v>
      </c>
      <c r="B1990" s="20" t="n">
        <f aca="false">IF(AE1989=0,B1989+A,B1989-S)</f>
        <v>12</v>
      </c>
      <c r="C1990" s="20" t="n">
        <f aca="false">IF(AF1989=0,C1989+A,C1989-S)</f>
        <v>15</v>
      </c>
      <c r="D1990" s="20" t="n">
        <f aca="false">IF(AG1989=0,D1989+A,D1989-S)</f>
        <v>15</v>
      </c>
      <c r="E1990" s="20" t="n">
        <f aca="false">IF(AH1989=0,E1989+A,E1989-S)</f>
        <v>15</v>
      </c>
      <c r="F1990" s="20" t="n">
        <f aca="false">IF(AI1989=0,F1989+A,F1989-S)</f>
        <v>15</v>
      </c>
      <c r="G1990" s="20" t="n">
        <f aca="false">IF(AJ1989=0,G1989+A,G1989-S)</f>
        <v>15</v>
      </c>
      <c r="H1990" s="20" t="n">
        <f aca="false">IF(AK1989=0,H1989+A,H1989-S)</f>
        <v>15</v>
      </c>
      <c r="I1990" s="20" t="n">
        <f aca="false">IF(AL1989=0,I1989+A,I1989-S)</f>
        <v>12</v>
      </c>
      <c r="J1990" s="20" t="n">
        <f aca="false">IF(AM1989=0,J1989+A,J1989-S)</f>
        <v>12</v>
      </c>
      <c r="K1990" s="20" t="n">
        <f aca="false">IF(AN1989=0,K1989+A,K1989-S)</f>
        <v>13</v>
      </c>
      <c r="L1990" s="20" t="n">
        <f aca="false">IF(AO1989=0,L1989+A,L1989-S)</f>
        <v>15</v>
      </c>
      <c r="M1990" s="20" t="n">
        <f aca="false">IF(AP1989=0,M1989+A,M1989-S)</f>
        <v>14</v>
      </c>
      <c r="N1990" s="20" t="n">
        <f aca="false">IF(AQ1989=0,N1989+A,N1989-S)</f>
        <v>14</v>
      </c>
      <c r="O1990" s="20" t="n">
        <f aca="false">IF(AR1989=0,O1989+A,O1989-S)</f>
        <v>12</v>
      </c>
      <c r="P1990" s="20" t="n">
        <f aca="false">IF(AS1989=0,P1989+A,P1989-S)</f>
        <v>15</v>
      </c>
      <c r="Q1990" s="20" t="n">
        <f aca="false">IF(AT1989=0,Q1989+A,Q1989-S)</f>
        <v>15</v>
      </c>
      <c r="R1990" s="20" t="n">
        <f aca="false">IF(AU1989=0,R1989+A,R1989-S)</f>
        <v>14</v>
      </c>
      <c r="S1990" s="20" t="n">
        <f aca="false">IF(AV1989=0,S1989+A,S1989-S)</f>
        <v>15</v>
      </c>
      <c r="T1990" s="20" t="n">
        <f aca="false">IF(AW1989=0,T1989+A,T1989-S)</f>
        <v>13</v>
      </c>
      <c r="U1990" s="20" t="n">
        <f aca="false">IF(AX1989=0,U1989+A,U1989-S)</f>
        <v>14</v>
      </c>
      <c r="V1990" s="20" t="n">
        <f aca="false">IF(AY1989=0,V1989+A,V1989-S)</f>
        <v>12</v>
      </c>
      <c r="W1990" s="20" t="n">
        <f aca="false">IF(AZ1989=0,W1989+A,W1989-S)</f>
        <v>12</v>
      </c>
      <c r="X1990" s="20" t="n">
        <f aca="false">IF(BA1989=0,X1989+A,X1989-S)</f>
        <v>13</v>
      </c>
      <c r="Y1990" s="20" t="n">
        <f aca="false">IF(BB1989=0,Y1989+A,Y1989-S)</f>
        <v>12</v>
      </c>
      <c r="Z1990" s="20" t="n">
        <f aca="false">IF(BC1989=0,Z1989+A,Z1989-S)</f>
        <v>12</v>
      </c>
      <c r="AA1990" s="20" t="n">
        <f aca="false">IF(BD1989=0,AA1989+A,AA1989-S)</f>
        <v>15</v>
      </c>
      <c r="AB1990" s="20" t="n">
        <f aca="false">IF(BE1989=0,AB1989+A,AB1989-S)</f>
        <v>14</v>
      </c>
      <c r="AC1990" s="20" t="n">
        <f aca="false">IF(BF1989=0,AC1989+A,AC1989-S)</f>
        <v>12</v>
      </c>
      <c r="AD1990" s="9" t="n">
        <f aca="false">COUNTIF(AE1990:BF1990,1)</f>
        <v>0</v>
      </c>
      <c r="AE1990" s="21" t="n">
        <f aca="false">IF(AE1989=0,IF((B1990+(BB1989+BC1989+BD1989+BE1989+BF1989+AF1989+AG1989+AH1989+AI1989+AJ1989)*P)&gt;B,1,0),0)+IF(AE1989=1,IF(B1990&lt;E,0,1),0)</f>
        <v>0</v>
      </c>
      <c r="AF1990" s="21" t="n">
        <f aca="false">IF(AF1989=0,IF((C1990+(BC1989+BD1989+BE1989+BF1989+AE1989+AG1989+AH1989+AI1989+AJ1989+AK1989)*P)&gt;B,1,0),0)+IF(AF1989=1,IF(C1990&lt;E,0,1),0)</f>
        <v>0</v>
      </c>
      <c r="AG1990" s="21" t="n">
        <f aca="false">IF(AG1989=0,IF((D1990+(BD1989+BE1989+BF1989+AE1989+AF1989+AH1989+AI1989+AJ1989+AK1989+AL1989)*P)&gt;B,1,0),0)+IF(AG1989=1,IF(D1990&lt;E,0,1),0)</f>
        <v>0</v>
      </c>
      <c r="AH1990" s="21" t="n">
        <f aca="false">IF(AH1989=0,IF((E1990+(BE1989+BF1989+AE1989+AF1989+AG1989+AI1989+AJ1989+AK1989+AL1989+AM1989)*P)&gt;B,1,0),0)+IF(AH1989=1,IF(E1990&lt;E,0,1),0)</f>
        <v>0</v>
      </c>
      <c r="AI1990" s="21" t="n">
        <f aca="false">IF(AI1989=0,IF((F1990+(BF1989+AE1989+AF1989+AG1989+AH1989+AJ1989+AK1989+AL1989+AM1989+AN1989)*P)&gt;B,1,0),0)+IF(AI1989=1,IF(F1990&lt;E,0,1),0)</f>
        <v>0</v>
      </c>
      <c r="AJ1990" s="21" t="n">
        <f aca="false">IF(AJ1989=0,IF((G1990+(AE1989+AF1989+AG1989+AH1989+AI1989+AK1989+AL1989+AM1989+AN1989+AO1989)*P)&gt;B,1,0),0)+IF(AJ1989=1,IF(G1990&lt;E,0,1),0)</f>
        <v>0</v>
      </c>
      <c r="AK1990" s="21" t="n">
        <f aca="false">IF(AK1989=0,IF((H1990+(AF1989+AG1989+AH1989+AI1989+AJ1989+AL1989+AM1989+AN1989+AO1989+AP1989)*P)&gt;B,1,0),0)+IF(AK1989=1,IF(H1990&lt;E,0,1),0)</f>
        <v>0</v>
      </c>
      <c r="AL1990" s="21" t="n">
        <f aca="false">IF(AL1989=0,IF((I1990+(AG1989+AH1989+AI1989+AJ1989+AK1989+AM1989+AN1989+AO1989+AP1989+AQ1989)*P)&gt;B,1,0),0)+IF(AL1989=1,IF(I1990&lt;E,0,1),0)</f>
        <v>0</v>
      </c>
      <c r="AM1990" s="21" t="n">
        <f aca="false">IF(AM1989=0,IF((J1990+(AH1989+AI1989+AJ1989+AK1989+AL1989+AN1989+AO1989+AP1989+AQ1989+AR1989)*P)&gt;B,1,0),0)+IF(AM1989=1,IF(J1990&lt;E,0,1),0)</f>
        <v>0</v>
      </c>
      <c r="AN1990" s="21" t="n">
        <f aca="false">IF(AN1989=0,IF((K1990+(AI1989+AJ1989+AK1989+AL1989+AM1989+AO1989+AP1989+AQ1989+AR1989+AS1989)*P)&gt;B,1,0),0)+IF(AN1989=1,IF(K1990&lt;E,0,1),0)</f>
        <v>0</v>
      </c>
      <c r="AO1990" s="21" t="n">
        <f aca="false">IF(AO1989=0,IF((L1990+(AJ1989+AK1989+AL1989+AM1989+AN1989+AP1989+AQ1989+AR1989+AS1989+AT1989)*P)&gt;B,1,0),0)+IF(AO1989=1,IF(L1990&lt;E,0,1),0)</f>
        <v>0</v>
      </c>
      <c r="AP1990" s="21" t="n">
        <f aca="false">IF(AP1989=0,IF((M1990+(AK1989+AL1989+AM1989+AN1989+AO1989+AQ1989+AR1989+AS1989+AT1989+AU1989)*P)&gt;B,1,0),0)+IF(AP1989=1,IF(M1990&lt;E,0,1),0)</f>
        <v>0</v>
      </c>
      <c r="AQ1990" s="21" t="n">
        <f aca="false">IF(AQ1989=0,IF((N1990+(AL1989+AM1989+AN1989+AO1989+AP1989+AR1989+AS1989+AT1989+AU1989+AV1989)*P)&gt;B,1,0),0)+IF(AQ1989=1,IF(N1990&lt;E,0,1),0)</f>
        <v>0</v>
      </c>
      <c r="AR1990" s="21" t="n">
        <f aca="false">IF(AR1989=0,IF((O1990+(AM1989+AN1989+AO1989+AP1989+AQ1989+AS1989+AT1989+AU1989+AV1989+AW1989)*P)&gt;B,1,0),0)+IF(AR1989=1,IF(O1990&lt;E,0,1),0)</f>
        <v>0</v>
      </c>
      <c r="AS1990" s="21" t="n">
        <f aca="false">IF(AS1989=0,IF((P1990+(AN1989+AO1989+AP1989+AQ1989+AR1989+AT1989+AU1989+AV1989+AW1989+AX1989)*P)&gt;B,1,0),0)+IF(AS1989=1,IF(P1990&lt;E,0,1),0)</f>
        <v>0</v>
      </c>
      <c r="AT1990" s="21" t="n">
        <f aca="false">IF(AT1989=0,IF((Q1990+(AO1989+AP1989+AQ1989+AR1989+AS1989+AU1989+AV1989+AW1989+AX1989+AY1989)*P)&gt;B,1,0),0)+IF(AT1989=1,IF(Q1990&lt;E,0,1),0)</f>
        <v>0</v>
      </c>
      <c r="AU1990" s="21" t="n">
        <f aca="false">IF(AU1989=0,IF((R1990+(AP1989+AQ1989+AR1989+AS1989+AT1989+AV1989+AW1989+AX1989+AY1989+AZ1989)*P)&gt;B,1,0),0)+IF(AU1989=1,IF(R1990&lt;E,0,1),0)</f>
        <v>0</v>
      </c>
      <c r="AV1990" s="21" t="n">
        <f aca="false">IF(AV1989=0,IF((S1990+(AQ1989+AR1989+AS1989+AT1989+AU1989+AW1989+AX1989+AY1989+AZ1989+BA1989)*P)&gt;B,1,0),0)+IF(AV1989=1,IF(S1990&lt;E,0,1),0)</f>
        <v>0</v>
      </c>
      <c r="AW1990" s="21" t="n">
        <f aca="false">IF(AW1989=0,IF((T1990+(AR1989+AS1989+AT1989+AU1989+AV1989+AX1989+AY1989+AZ1989+BA1989+BB1989)*P)&gt;B,1,0),0)+IF(AW1989=1,IF(T1990&lt;E,0,1),0)</f>
        <v>0</v>
      </c>
      <c r="AX1990" s="21" t="n">
        <f aca="false">IF(AX1989=0,IF((U1990+(AS1989+AT1989+AU1989+AV1989+AW1989+AY1989+AZ1989+BA1989+BB1989+BC1989)*P)&gt;B,1,0),0)+IF(AX1989=1,IF(U1990&lt;E,0,1),0)</f>
        <v>0</v>
      </c>
      <c r="AY1990" s="21" t="n">
        <f aca="false">IF(AY1989=0,IF((V1990+(AT1989+AU1989+AV1989+AW1989+AX1989+AZ1989+BA1989+BB1989+BC1989+BD1989)*P)&gt;B,1,0),0)+IF(AY1989=1,IF(V1990&lt;E,0,1),0)</f>
        <v>0</v>
      </c>
      <c r="AZ1990" s="21" t="n">
        <f aca="false">IF(AZ1989=0,IF((W1990+(AU1989+AV1989+AW1989+AX1989+AY1989+BA1989+BB1989+BC1989+BD1989+BE1989)*P)&gt;B,1,0),0)+IF(AZ1989=1,IF(W1990&lt;E,0,1),0)</f>
        <v>0</v>
      </c>
      <c r="BA1990" s="21" t="n">
        <f aca="false">IF(BA1989=0,IF((X1990+(AV1989+AW1989+AX1989+AY1989+AZ1989+BB1989+BC1989+BD1989+BE1989+BF1989)*P)&gt;B,1,0),0)+IF(BA1989=1,IF(X1990&lt;E,0,1),0)</f>
        <v>0</v>
      </c>
      <c r="BB1990" s="21" t="n">
        <f aca="false">IF(BB1989=0,IF((Y1990+(AW1989+AX1989+AY1989+AZ1989+BA1989+BC1989+BD1989+BE1989+BF1989+AE1989)*P)&gt;B,1,0),0)+IF(BB1989=1,IF(Y1990&lt;E,0,1),0)</f>
        <v>0</v>
      </c>
      <c r="BC1990" s="21" t="n">
        <f aca="false">IF(BC1989=0,IF((Z1990+(AX1989+AY1989+AZ1989+BA1989+BB1989+BD1989+BE1989+BF1989+AE1989+AF1989)*P)&gt;B,1,0),0)+IF(BC1989=1,IF(Z1990&lt;E,0,1),0)</f>
        <v>0</v>
      </c>
      <c r="BD1990" s="21" t="n">
        <f aca="false">IF(BD1989=0,IF((AA1990+(AY1989+AZ1989+BA1989+BB1989+BC1989+BE1989+BF1989+AE1989+AF1989+AG1989)*P)&gt;B,1,0),0)+IF(BD1989=1,IF(AA1990&lt;E,0,1),0)</f>
        <v>0</v>
      </c>
      <c r="BE1990" s="21" t="n">
        <f aca="false">IF(BE1989=0,IF((AB1990+(AZ1989+BA1989+BB1989+BC1989+BD1989+BF1989+AE1989+AF1989+AG1989+AH1989)*P)&gt;B,1,0),0)+IF(BE1989=1,IF(AB1990&lt;E,0,1),0)</f>
        <v>0</v>
      </c>
      <c r="BF1990" s="21" t="n">
        <f aca="false">IF(BF1989=0,IF((AC1990+(BA1989+BB1989+BC1989+BD1989+BE1989+AE1989+AF1989+AG1989+AH1989+AI1989)*P)&gt;B,1,0),0)+IF(BF1989=1,IF(AC1990&lt;E,0,1),0)</f>
        <v>0</v>
      </c>
      <c r="BG1990" s="0" t="n">
        <f aca="false">IF((IF(AD1990&gt;AD1989,1,0)+IF(AD1990&gt;AD1988,1,0)+IF(AD1990&gt;AD1987,1,0)+IF(AD1990&lt;AD1991,0,1)+IF(AD1990&lt;AD1992,0,1)+IF(AD1990&lt;AD1993,0,1))=6,1+MAX(BG$215:BG1989),0)</f>
        <v>0</v>
      </c>
      <c r="BH1990" s="0" t="n">
        <f aca="false">IF(AD1990&gt;0,1+BH1989,0)</f>
        <v>0</v>
      </c>
      <c r="BI1990" s="0" t="n">
        <f aca="false">IF(BH1990&gt;BH1991,BH1990,0)</f>
        <v>0</v>
      </c>
      <c r="BJ1990" s="0"/>
      <c r="BK1990" s="0"/>
      <c r="BL1990" s="0"/>
      <c r="BM1990" s="0" t="n">
        <v>1762</v>
      </c>
      <c r="BN1990" s="0"/>
      <c r="BO1990" s="0"/>
      <c r="BP1990" s="0"/>
      <c r="BQ1990" s="0"/>
      <c r="BR1990" s="0"/>
      <c r="BS1990" s="0"/>
      <c r="BT1990" s="0"/>
      <c r="BU1990" s="0"/>
      <c r="BV1990" s="0"/>
      <c r="BW1990" s="0"/>
      <c r="BX1990" s="0"/>
      <c r="BY1990" s="0"/>
      <c r="BZ1990" s="0"/>
      <c r="CA1990" s="0"/>
      <c r="CB1990" s="0"/>
      <c r="CC1990" s="15"/>
    </row>
    <row r="1991" customFormat="false" ht="15" hidden="false" customHeight="false" outlineLevel="0" collapsed="false">
      <c r="A1991" s="9" t="n">
        <f aca="false">A1990+1</f>
        <v>1963</v>
      </c>
      <c r="B1991" s="20" t="n">
        <f aca="false">IF(AE1990=0,B1990+A,B1990-S)</f>
        <v>13</v>
      </c>
      <c r="C1991" s="20" t="n">
        <f aca="false">IF(AF1990=0,C1990+A,C1990-S)</f>
        <v>16</v>
      </c>
      <c r="D1991" s="20" t="n">
        <f aca="false">IF(AG1990=0,D1990+A,D1990-S)</f>
        <v>16</v>
      </c>
      <c r="E1991" s="20" t="n">
        <f aca="false">IF(AH1990=0,E1990+A,E1990-S)</f>
        <v>16</v>
      </c>
      <c r="F1991" s="20" t="n">
        <f aca="false">IF(AI1990=0,F1990+A,F1990-S)</f>
        <v>16</v>
      </c>
      <c r="G1991" s="20" t="n">
        <f aca="false">IF(AJ1990=0,G1990+A,G1990-S)</f>
        <v>16</v>
      </c>
      <c r="H1991" s="20" t="n">
        <f aca="false">IF(AK1990=0,H1990+A,H1990-S)</f>
        <v>16</v>
      </c>
      <c r="I1991" s="20" t="n">
        <f aca="false">IF(AL1990=0,I1990+A,I1990-S)</f>
        <v>13</v>
      </c>
      <c r="J1991" s="20" t="n">
        <f aca="false">IF(AM1990=0,J1990+A,J1990-S)</f>
        <v>13</v>
      </c>
      <c r="K1991" s="20" t="n">
        <f aca="false">IF(AN1990=0,K1990+A,K1990-S)</f>
        <v>14</v>
      </c>
      <c r="L1991" s="20" t="n">
        <f aca="false">IF(AO1990=0,L1990+A,L1990-S)</f>
        <v>16</v>
      </c>
      <c r="M1991" s="20" t="n">
        <f aca="false">IF(AP1990=0,M1990+A,M1990-S)</f>
        <v>15</v>
      </c>
      <c r="N1991" s="20" t="n">
        <f aca="false">IF(AQ1990=0,N1990+A,N1990-S)</f>
        <v>15</v>
      </c>
      <c r="O1991" s="20" t="n">
        <f aca="false">IF(AR1990=0,O1990+A,O1990-S)</f>
        <v>13</v>
      </c>
      <c r="P1991" s="20" t="n">
        <f aca="false">IF(AS1990=0,P1990+A,P1990-S)</f>
        <v>16</v>
      </c>
      <c r="Q1991" s="20" t="n">
        <f aca="false">IF(AT1990=0,Q1990+A,Q1990-S)</f>
        <v>16</v>
      </c>
      <c r="R1991" s="20" t="n">
        <f aca="false">IF(AU1990=0,R1990+A,R1990-S)</f>
        <v>15</v>
      </c>
      <c r="S1991" s="20" t="n">
        <f aca="false">IF(AV1990=0,S1990+A,S1990-S)</f>
        <v>16</v>
      </c>
      <c r="T1991" s="20" t="n">
        <f aca="false">IF(AW1990=0,T1990+A,T1990-S)</f>
        <v>14</v>
      </c>
      <c r="U1991" s="20" t="n">
        <f aca="false">IF(AX1990=0,U1990+A,U1990-S)</f>
        <v>15</v>
      </c>
      <c r="V1991" s="20" t="n">
        <f aca="false">IF(AY1990=0,V1990+A,V1990-S)</f>
        <v>13</v>
      </c>
      <c r="W1991" s="20" t="n">
        <f aca="false">IF(AZ1990=0,W1990+A,W1990-S)</f>
        <v>13</v>
      </c>
      <c r="X1991" s="20" t="n">
        <f aca="false">IF(BA1990=0,X1990+A,X1990-S)</f>
        <v>14</v>
      </c>
      <c r="Y1991" s="20" t="n">
        <f aca="false">IF(BB1990=0,Y1990+A,Y1990-S)</f>
        <v>13</v>
      </c>
      <c r="Z1991" s="20" t="n">
        <f aca="false">IF(BC1990=0,Z1990+A,Z1990-S)</f>
        <v>13</v>
      </c>
      <c r="AA1991" s="20" t="n">
        <f aca="false">IF(BD1990=0,AA1990+A,AA1990-S)</f>
        <v>16</v>
      </c>
      <c r="AB1991" s="20" t="n">
        <f aca="false">IF(BE1990=0,AB1990+A,AB1990-S)</f>
        <v>15</v>
      </c>
      <c r="AC1991" s="20" t="n">
        <f aca="false">IF(BF1990=0,AC1990+A,AC1990-S)</f>
        <v>13</v>
      </c>
      <c r="AD1991" s="9" t="n">
        <f aca="false">COUNTIF(AE1991:BF1991,1)</f>
        <v>0</v>
      </c>
      <c r="AE1991" s="21" t="n">
        <f aca="false">IF(AE1990=0,IF((B1991+(BB1990+BC1990+BD1990+BE1990+BF1990+AF1990+AG1990+AH1990+AI1990+AJ1990)*P)&gt;B,1,0),0)+IF(AE1990=1,IF(B1991&lt;E,0,1),0)</f>
        <v>0</v>
      </c>
      <c r="AF1991" s="21" t="n">
        <f aca="false">IF(AF1990=0,IF((C1991+(BC1990+BD1990+BE1990+BF1990+AE1990+AG1990+AH1990+AI1990+AJ1990+AK1990)*P)&gt;B,1,0),0)+IF(AF1990=1,IF(C1991&lt;E,0,1),0)</f>
        <v>0</v>
      </c>
      <c r="AG1991" s="21" t="n">
        <f aca="false">IF(AG1990=0,IF((D1991+(BD1990+BE1990+BF1990+AE1990+AF1990+AH1990+AI1990+AJ1990+AK1990+AL1990)*P)&gt;B,1,0),0)+IF(AG1990=1,IF(D1991&lt;E,0,1),0)</f>
        <v>0</v>
      </c>
      <c r="AH1991" s="21" t="n">
        <f aca="false">IF(AH1990=0,IF((E1991+(BE1990+BF1990+AE1990+AF1990+AG1990+AI1990+AJ1990+AK1990+AL1990+AM1990)*P)&gt;B,1,0),0)+IF(AH1990=1,IF(E1991&lt;E,0,1),0)</f>
        <v>0</v>
      </c>
      <c r="AI1991" s="21" t="n">
        <f aca="false">IF(AI1990=0,IF((F1991+(BF1990+AE1990+AF1990+AG1990+AH1990+AJ1990+AK1990+AL1990+AM1990+AN1990)*P)&gt;B,1,0),0)+IF(AI1990=1,IF(F1991&lt;E,0,1),0)</f>
        <v>0</v>
      </c>
      <c r="AJ1991" s="21" t="n">
        <f aca="false">IF(AJ1990=0,IF((G1991+(AE1990+AF1990+AG1990+AH1990+AI1990+AK1990+AL1990+AM1990+AN1990+AO1990)*P)&gt;B,1,0),0)+IF(AJ1990=1,IF(G1991&lt;E,0,1),0)</f>
        <v>0</v>
      </c>
      <c r="AK1991" s="21" t="n">
        <f aca="false">IF(AK1990=0,IF((H1991+(AF1990+AG1990+AH1990+AI1990+AJ1990+AL1990+AM1990+AN1990+AO1990+AP1990)*P)&gt;B,1,0),0)+IF(AK1990=1,IF(H1991&lt;E,0,1),0)</f>
        <v>0</v>
      </c>
      <c r="AL1991" s="21" t="n">
        <f aca="false">IF(AL1990=0,IF((I1991+(AG1990+AH1990+AI1990+AJ1990+AK1990+AM1990+AN1990+AO1990+AP1990+AQ1990)*P)&gt;B,1,0),0)+IF(AL1990=1,IF(I1991&lt;E,0,1),0)</f>
        <v>0</v>
      </c>
      <c r="AM1991" s="21" t="n">
        <f aca="false">IF(AM1990=0,IF((J1991+(AH1990+AI1990+AJ1990+AK1990+AL1990+AN1990+AO1990+AP1990+AQ1990+AR1990)*P)&gt;B,1,0),0)+IF(AM1990=1,IF(J1991&lt;E,0,1),0)</f>
        <v>0</v>
      </c>
      <c r="AN1991" s="21" t="n">
        <f aca="false">IF(AN1990=0,IF((K1991+(AI1990+AJ1990+AK1990+AL1990+AM1990+AO1990+AP1990+AQ1990+AR1990+AS1990)*P)&gt;B,1,0),0)+IF(AN1990=1,IF(K1991&lt;E,0,1),0)</f>
        <v>0</v>
      </c>
      <c r="AO1991" s="21" t="n">
        <f aca="false">IF(AO1990=0,IF((L1991+(AJ1990+AK1990+AL1990+AM1990+AN1990+AP1990+AQ1990+AR1990+AS1990+AT1990)*P)&gt;B,1,0),0)+IF(AO1990=1,IF(L1991&lt;E,0,1),0)</f>
        <v>0</v>
      </c>
      <c r="AP1991" s="21" t="n">
        <f aca="false">IF(AP1990=0,IF((M1991+(AK1990+AL1990+AM1990+AN1990+AO1990+AQ1990+AR1990+AS1990+AT1990+AU1990)*P)&gt;B,1,0),0)+IF(AP1990=1,IF(M1991&lt;E,0,1),0)</f>
        <v>0</v>
      </c>
      <c r="AQ1991" s="21" t="n">
        <f aca="false">IF(AQ1990=0,IF((N1991+(AL1990+AM1990+AN1990+AO1990+AP1990+AR1990+AS1990+AT1990+AU1990+AV1990)*P)&gt;B,1,0),0)+IF(AQ1990=1,IF(N1991&lt;E,0,1),0)</f>
        <v>0</v>
      </c>
      <c r="AR1991" s="21" t="n">
        <f aca="false">IF(AR1990=0,IF((O1991+(AM1990+AN1990+AO1990+AP1990+AQ1990+AS1990+AT1990+AU1990+AV1990+AW1990)*P)&gt;B,1,0),0)+IF(AR1990=1,IF(O1991&lt;E,0,1),0)</f>
        <v>0</v>
      </c>
      <c r="AS1991" s="21" t="n">
        <f aca="false">IF(AS1990=0,IF((P1991+(AN1990+AO1990+AP1990+AQ1990+AR1990+AT1990+AU1990+AV1990+AW1990+AX1990)*P)&gt;B,1,0),0)+IF(AS1990=1,IF(P1991&lt;E,0,1),0)</f>
        <v>0</v>
      </c>
      <c r="AT1991" s="21" t="n">
        <f aca="false">IF(AT1990=0,IF((Q1991+(AO1990+AP1990+AQ1990+AR1990+AS1990+AU1990+AV1990+AW1990+AX1990+AY1990)*P)&gt;B,1,0),0)+IF(AT1990=1,IF(Q1991&lt;E,0,1),0)</f>
        <v>0</v>
      </c>
      <c r="AU1991" s="21" t="n">
        <f aca="false">IF(AU1990=0,IF((R1991+(AP1990+AQ1990+AR1990+AS1990+AT1990+AV1990+AW1990+AX1990+AY1990+AZ1990)*P)&gt;B,1,0),0)+IF(AU1990=1,IF(R1991&lt;E,0,1),0)</f>
        <v>0</v>
      </c>
      <c r="AV1991" s="21" t="n">
        <f aca="false">IF(AV1990=0,IF((S1991+(AQ1990+AR1990+AS1990+AT1990+AU1990+AW1990+AX1990+AY1990+AZ1990+BA1990)*P)&gt;B,1,0),0)+IF(AV1990=1,IF(S1991&lt;E,0,1),0)</f>
        <v>0</v>
      </c>
      <c r="AW1991" s="21" t="n">
        <f aca="false">IF(AW1990=0,IF((T1991+(AR1990+AS1990+AT1990+AU1990+AV1990+AX1990+AY1990+AZ1990+BA1990+BB1990)*P)&gt;B,1,0),0)+IF(AW1990=1,IF(T1991&lt;E,0,1),0)</f>
        <v>0</v>
      </c>
      <c r="AX1991" s="21" t="n">
        <f aca="false">IF(AX1990=0,IF((U1991+(AS1990+AT1990+AU1990+AV1990+AW1990+AY1990+AZ1990+BA1990+BB1990+BC1990)*P)&gt;B,1,0),0)+IF(AX1990=1,IF(U1991&lt;E,0,1),0)</f>
        <v>0</v>
      </c>
      <c r="AY1991" s="21" t="n">
        <f aca="false">IF(AY1990=0,IF((V1991+(AT1990+AU1990+AV1990+AW1990+AX1990+AZ1990+BA1990+BB1990+BC1990+BD1990)*P)&gt;B,1,0),0)+IF(AY1990=1,IF(V1991&lt;E,0,1),0)</f>
        <v>0</v>
      </c>
      <c r="AZ1991" s="21" t="n">
        <f aca="false">IF(AZ1990=0,IF((W1991+(AU1990+AV1990+AW1990+AX1990+AY1990+BA1990+BB1990+BC1990+BD1990+BE1990)*P)&gt;B,1,0),0)+IF(AZ1990=1,IF(W1991&lt;E,0,1),0)</f>
        <v>0</v>
      </c>
      <c r="BA1991" s="21" t="n">
        <f aca="false">IF(BA1990=0,IF((X1991+(AV1990+AW1990+AX1990+AY1990+AZ1990+BB1990+BC1990+BD1990+BE1990+BF1990)*P)&gt;B,1,0),0)+IF(BA1990=1,IF(X1991&lt;E,0,1),0)</f>
        <v>0</v>
      </c>
      <c r="BB1991" s="21" t="n">
        <f aca="false">IF(BB1990=0,IF((Y1991+(AW1990+AX1990+AY1990+AZ1990+BA1990+BC1990+BD1990+BE1990+BF1990+AE1990)*P)&gt;B,1,0),0)+IF(BB1990=1,IF(Y1991&lt;E,0,1),0)</f>
        <v>0</v>
      </c>
      <c r="BC1991" s="21" t="n">
        <f aca="false">IF(BC1990=0,IF((Z1991+(AX1990+AY1990+AZ1990+BA1990+BB1990+BD1990+BE1990+BF1990+AE1990+AF1990)*P)&gt;B,1,0),0)+IF(BC1990=1,IF(Z1991&lt;E,0,1),0)</f>
        <v>0</v>
      </c>
      <c r="BD1991" s="21" t="n">
        <f aca="false">IF(BD1990=0,IF((AA1991+(AY1990+AZ1990+BA1990+BB1990+BC1990+BE1990+BF1990+AE1990+AF1990+AG1990)*P)&gt;B,1,0),0)+IF(BD1990=1,IF(AA1991&lt;E,0,1),0)</f>
        <v>0</v>
      </c>
      <c r="BE1991" s="21" t="n">
        <f aca="false">IF(BE1990=0,IF((AB1991+(AZ1990+BA1990+BB1990+BC1990+BD1990+BF1990+AE1990+AF1990+AG1990+AH1990)*P)&gt;B,1,0),0)+IF(BE1990=1,IF(AB1991&lt;E,0,1),0)</f>
        <v>0</v>
      </c>
      <c r="BF1991" s="21" t="n">
        <f aca="false">IF(BF1990=0,IF((AC1991+(BA1990+BB1990+BC1990+BD1990+BE1990+AE1990+AF1990+AG1990+AH1990+AI1990)*P)&gt;B,1,0),0)+IF(BF1990=1,IF(AC1991&lt;E,0,1),0)</f>
        <v>0</v>
      </c>
      <c r="BG1991" s="0" t="n">
        <f aca="false">IF((IF(AD1991&gt;AD1990,1,0)+IF(AD1991&gt;AD1989,1,0)+IF(AD1991&gt;AD1988,1,0)+IF(AD1991&lt;AD1992,0,1)+IF(AD1991&lt;AD1993,0,1)+IF(AD1991&lt;AD1994,0,1))=6,1+MAX(BG$215:BG1990),0)</f>
        <v>0</v>
      </c>
      <c r="BH1991" s="0" t="n">
        <f aca="false">IF(AD1991&gt;0,1+BH1990,0)</f>
        <v>0</v>
      </c>
      <c r="BI1991" s="0" t="n">
        <f aca="false">IF(BH1991&gt;BH1992,BH1991,0)</f>
        <v>0</v>
      </c>
      <c r="BJ1991" s="0"/>
      <c r="BK1991" s="0"/>
      <c r="BL1991" s="0"/>
      <c r="BM1991" s="0" t="n">
        <v>1763</v>
      </c>
      <c r="BN1991" s="0"/>
      <c r="BO1991" s="0"/>
      <c r="BP1991" s="0"/>
      <c r="BQ1991" s="0"/>
      <c r="BR1991" s="0"/>
      <c r="BS1991" s="0"/>
      <c r="BT1991" s="0"/>
      <c r="BU1991" s="0"/>
      <c r="BV1991" s="0"/>
      <c r="BW1991" s="0"/>
      <c r="BX1991" s="0"/>
      <c r="BY1991" s="0"/>
      <c r="BZ1991" s="0"/>
      <c r="CA1991" s="0"/>
      <c r="CB1991" s="0"/>
      <c r="CC1991" s="15"/>
    </row>
    <row r="1992" customFormat="false" ht="15" hidden="false" customHeight="false" outlineLevel="0" collapsed="false">
      <c r="A1992" s="9" t="n">
        <f aca="false">A1991+1</f>
        <v>1964</v>
      </c>
      <c r="B1992" s="20" t="n">
        <f aca="false">IF(AE1991=0,B1991+A,B1991-S)</f>
        <v>14</v>
      </c>
      <c r="C1992" s="20" t="n">
        <f aca="false">IF(AF1991=0,C1991+A,C1991-S)</f>
        <v>17</v>
      </c>
      <c r="D1992" s="20" t="n">
        <f aca="false">IF(AG1991=0,D1991+A,D1991-S)</f>
        <v>17</v>
      </c>
      <c r="E1992" s="20" t="n">
        <f aca="false">IF(AH1991=0,E1991+A,E1991-S)</f>
        <v>17</v>
      </c>
      <c r="F1992" s="20" t="n">
        <f aca="false">IF(AI1991=0,F1991+A,F1991-S)</f>
        <v>17</v>
      </c>
      <c r="G1992" s="20" t="n">
        <f aca="false">IF(AJ1991=0,G1991+A,G1991-S)</f>
        <v>17</v>
      </c>
      <c r="H1992" s="20" t="n">
        <f aca="false">IF(AK1991=0,H1991+A,H1991-S)</f>
        <v>17</v>
      </c>
      <c r="I1992" s="20" t="n">
        <f aca="false">IF(AL1991=0,I1991+A,I1991-S)</f>
        <v>14</v>
      </c>
      <c r="J1992" s="20" t="n">
        <f aca="false">IF(AM1991=0,J1991+A,J1991-S)</f>
        <v>14</v>
      </c>
      <c r="K1992" s="20" t="n">
        <f aca="false">IF(AN1991=0,K1991+A,K1991-S)</f>
        <v>15</v>
      </c>
      <c r="L1992" s="20" t="n">
        <f aca="false">IF(AO1991=0,L1991+A,L1991-S)</f>
        <v>17</v>
      </c>
      <c r="M1992" s="20" t="n">
        <f aca="false">IF(AP1991=0,M1991+A,M1991-S)</f>
        <v>16</v>
      </c>
      <c r="N1992" s="20" t="n">
        <f aca="false">IF(AQ1991=0,N1991+A,N1991-S)</f>
        <v>16</v>
      </c>
      <c r="O1992" s="20" t="n">
        <f aca="false">IF(AR1991=0,O1991+A,O1991-S)</f>
        <v>14</v>
      </c>
      <c r="P1992" s="20" t="n">
        <f aca="false">IF(AS1991=0,P1991+A,P1991-S)</f>
        <v>17</v>
      </c>
      <c r="Q1992" s="20" t="n">
        <f aca="false">IF(AT1991=0,Q1991+A,Q1991-S)</f>
        <v>17</v>
      </c>
      <c r="R1992" s="20" t="n">
        <f aca="false">IF(AU1991=0,R1991+A,R1991-S)</f>
        <v>16</v>
      </c>
      <c r="S1992" s="20" t="n">
        <f aca="false">IF(AV1991=0,S1991+A,S1991-S)</f>
        <v>17</v>
      </c>
      <c r="T1992" s="20" t="n">
        <f aca="false">IF(AW1991=0,T1991+A,T1991-S)</f>
        <v>15</v>
      </c>
      <c r="U1992" s="20" t="n">
        <f aca="false">IF(AX1991=0,U1991+A,U1991-S)</f>
        <v>16</v>
      </c>
      <c r="V1992" s="20" t="n">
        <f aca="false">IF(AY1991=0,V1991+A,V1991-S)</f>
        <v>14</v>
      </c>
      <c r="W1992" s="20" t="n">
        <f aca="false">IF(AZ1991=0,W1991+A,W1991-S)</f>
        <v>14</v>
      </c>
      <c r="X1992" s="20" t="n">
        <f aca="false">IF(BA1991=0,X1991+A,X1991-S)</f>
        <v>15</v>
      </c>
      <c r="Y1992" s="20" t="n">
        <f aca="false">IF(BB1991=0,Y1991+A,Y1991-S)</f>
        <v>14</v>
      </c>
      <c r="Z1992" s="20" t="n">
        <f aca="false">IF(BC1991=0,Z1991+A,Z1991-S)</f>
        <v>14</v>
      </c>
      <c r="AA1992" s="20" t="n">
        <f aca="false">IF(BD1991=0,AA1991+A,AA1991-S)</f>
        <v>17</v>
      </c>
      <c r="AB1992" s="20" t="n">
        <f aca="false">IF(BE1991=0,AB1991+A,AB1991-S)</f>
        <v>16</v>
      </c>
      <c r="AC1992" s="20" t="n">
        <f aca="false">IF(BF1991=0,AC1991+A,AC1991-S)</f>
        <v>14</v>
      </c>
      <c r="AD1992" s="9" t="n">
        <f aca="false">COUNTIF(AE1992:BF1992,1)</f>
        <v>0</v>
      </c>
      <c r="AE1992" s="21" t="n">
        <f aca="false">IF(AE1991=0,IF((B1992+(BB1991+BC1991+BD1991+BE1991+BF1991+AF1991+AG1991+AH1991+AI1991+AJ1991)*P)&gt;B,1,0),0)+IF(AE1991=1,IF(B1992&lt;E,0,1),0)</f>
        <v>0</v>
      </c>
      <c r="AF1992" s="21" t="n">
        <f aca="false">IF(AF1991=0,IF((C1992+(BC1991+BD1991+BE1991+BF1991+AE1991+AG1991+AH1991+AI1991+AJ1991+AK1991)*P)&gt;B,1,0),0)+IF(AF1991=1,IF(C1992&lt;E,0,1),0)</f>
        <v>0</v>
      </c>
      <c r="AG1992" s="21" t="n">
        <f aca="false">IF(AG1991=0,IF((D1992+(BD1991+BE1991+BF1991+AE1991+AF1991+AH1991+AI1991+AJ1991+AK1991+AL1991)*P)&gt;B,1,0),0)+IF(AG1991=1,IF(D1992&lt;E,0,1),0)</f>
        <v>0</v>
      </c>
      <c r="AH1992" s="21" t="n">
        <f aca="false">IF(AH1991=0,IF((E1992+(BE1991+BF1991+AE1991+AF1991+AG1991+AI1991+AJ1991+AK1991+AL1991+AM1991)*P)&gt;B,1,0),0)+IF(AH1991=1,IF(E1992&lt;E,0,1),0)</f>
        <v>0</v>
      </c>
      <c r="AI1992" s="21" t="n">
        <f aca="false">IF(AI1991=0,IF((F1992+(BF1991+AE1991+AF1991+AG1991+AH1991+AJ1991+AK1991+AL1991+AM1991+AN1991)*P)&gt;B,1,0),0)+IF(AI1991=1,IF(F1992&lt;E,0,1),0)</f>
        <v>0</v>
      </c>
      <c r="AJ1992" s="21" t="n">
        <f aca="false">IF(AJ1991=0,IF((G1992+(AE1991+AF1991+AG1991+AH1991+AI1991+AK1991+AL1991+AM1991+AN1991+AO1991)*P)&gt;B,1,0),0)+IF(AJ1991=1,IF(G1992&lt;E,0,1),0)</f>
        <v>0</v>
      </c>
      <c r="AK1992" s="21" t="n">
        <f aca="false">IF(AK1991=0,IF((H1992+(AF1991+AG1991+AH1991+AI1991+AJ1991+AL1991+AM1991+AN1991+AO1991+AP1991)*P)&gt;B,1,0),0)+IF(AK1991=1,IF(H1992&lt;E,0,1),0)</f>
        <v>0</v>
      </c>
      <c r="AL1992" s="21" t="n">
        <f aca="false">IF(AL1991=0,IF((I1992+(AG1991+AH1991+AI1991+AJ1991+AK1991+AM1991+AN1991+AO1991+AP1991+AQ1991)*P)&gt;B,1,0),0)+IF(AL1991=1,IF(I1992&lt;E,0,1),0)</f>
        <v>0</v>
      </c>
      <c r="AM1992" s="21" t="n">
        <f aca="false">IF(AM1991=0,IF((J1992+(AH1991+AI1991+AJ1991+AK1991+AL1991+AN1991+AO1991+AP1991+AQ1991+AR1991)*P)&gt;B,1,0),0)+IF(AM1991=1,IF(J1992&lt;E,0,1),0)</f>
        <v>0</v>
      </c>
      <c r="AN1992" s="21" t="n">
        <f aca="false">IF(AN1991=0,IF((K1992+(AI1991+AJ1991+AK1991+AL1991+AM1991+AO1991+AP1991+AQ1991+AR1991+AS1991)*P)&gt;B,1,0),0)+IF(AN1991=1,IF(K1992&lt;E,0,1),0)</f>
        <v>0</v>
      </c>
      <c r="AO1992" s="21" t="n">
        <f aca="false">IF(AO1991=0,IF((L1992+(AJ1991+AK1991+AL1991+AM1991+AN1991+AP1991+AQ1991+AR1991+AS1991+AT1991)*P)&gt;B,1,0),0)+IF(AO1991=1,IF(L1992&lt;E,0,1),0)</f>
        <v>0</v>
      </c>
      <c r="AP1992" s="21" t="n">
        <f aca="false">IF(AP1991=0,IF((M1992+(AK1991+AL1991+AM1991+AN1991+AO1991+AQ1991+AR1991+AS1991+AT1991+AU1991)*P)&gt;B,1,0),0)+IF(AP1991=1,IF(M1992&lt;E,0,1),0)</f>
        <v>0</v>
      </c>
      <c r="AQ1992" s="21" t="n">
        <f aca="false">IF(AQ1991=0,IF((N1992+(AL1991+AM1991+AN1991+AO1991+AP1991+AR1991+AS1991+AT1991+AU1991+AV1991)*P)&gt;B,1,0),0)+IF(AQ1991=1,IF(N1992&lt;E,0,1),0)</f>
        <v>0</v>
      </c>
      <c r="AR1992" s="21" t="n">
        <f aca="false">IF(AR1991=0,IF((O1992+(AM1991+AN1991+AO1991+AP1991+AQ1991+AS1991+AT1991+AU1991+AV1991+AW1991)*P)&gt;B,1,0),0)+IF(AR1991=1,IF(O1992&lt;E,0,1),0)</f>
        <v>0</v>
      </c>
      <c r="AS1992" s="21" t="n">
        <f aca="false">IF(AS1991=0,IF((P1992+(AN1991+AO1991+AP1991+AQ1991+AR1991+AT1991+AU1991+AV1991+AW1991+AX1991)*P)&gt;B,1,0),0)+IF(AS1991=1,IF(P1992&lt;E,0,1),0)</f>
        <v>0</v>
      </c>
      <c r="AT1992" s="21" t="n">
        <f aca="false">IF(AT1991=0,IF((Q1992+(AO1991+AP1991+AQ1991+AR1991+AS1991+AU1991+AV1991+AW1991+AX1991+AY1991)*P)&gt;B,1,0),0)+IF(AT1991=1,IF(Q1992&lt;E,0,1),0)</f>
        <v>0</v>
      </c>
      <c r="AU1992" s="21" t="n">
        <f aca="false">IF(AU1991=0,IF((R1992+(AP1991+AQ1991+AR1991+AS1991+AT1991+AV1991+AW1991+AX1991+AY1991+AZ1991)*P)&gt;B,1,0),0)+IF(AU1991=1,IF(R1992&lt;E,0,1),0)</f>
        <v>0</v>
      </c>
      <c r="AV1992" s="21" t="n">
        <f aca="false">IF(AV1991=0,IF((S1992+(AQ1991+AR1991+AS1991+AT1991+AU1991+AW1991+AX1991+AY1991+AZ1991+BA1991)*P)&gt;B,1,0),0)+IF(AV1991=1,IF(S1992&lt;E,0,1),0)</f>
        <v>0</v>
      </c>
      <c r="AW1992" s="21" t="n">
        <f aca="false">IF(AW1991=0,IF((T1992+(AR1991+AS1991+AT1991+AU1991+AV1991+AX1991+AY1991+AZ1991+BA1991+BB1991)*P)&gt;B,1,0),0)+IF(AW1991=1,IF(T1992&lt;E,0,1),0)</f>
        <v>0</v>
      </c>
      <c r="AX1992" s="21" t="n">
        <f aca="false">IF(AX1991=0,IF((U1992+(AS1991+AT1991+AU1991+AV1991+AW1991+AY1991+AZ1991+BA1991+BB1991+BC1991)*P)&gt;B,1,0),0)+IF(AX1991=1,IF(U1992&lt;E,0,1),0)</f>
        <v>0</v>
      </c>
      <c r="AY1992" s="21" t="n">
        <f aca="false">IF(AY1991=0,IF((V1992+(AT1991+AU1991+AV1991+AW1991+AX1991+AZ1991+BA1991+BB1991+BC1991+BD1991)*P)&gt;B,1,0),0)+IF(AY1991=1,IF(V1992&lt;E,0,1),0)</f>
        <v>0</v>
      </c>
      <c r="AZ1992" s="21" t="n">
        <f aca="false">IF(AZ1991=0,IF((W1992+(AU1991+AV1991+AW1991+AX1991+AY1991+BA1991+BB1991+BC1991+BD1991+BE1991)*P)&gt;B,1,0),0)+IF(AZ1991=1,IF(W1992&lt;E,0,1),0)</f>
        <v>0</v>
      </c>
      <c r="BA1992" s="21" t="n">
        <f aca="false">IF(BA1991=0,IF((X1992+(AV1991+AW1991+AX1991+AY1991+AZ1991+BB1991+BC1991+BD1991+BE1991+BF1991)*P)&gt;B,1,0),0)+IF(BA1991=1,IF(X1992&lt;E,0,1),0)</f>
        <v>0</v>
      </c>
      <c r="BB1992" s="21" t="n">
        <f aca="false">IF(BB1991=0,IF((Y1992+(AW1991+AX1991+AY1991+AZ1991+BA1991+BC1991+BD1991+BE1991+BF1991+AE1991)*P)&gt;B,1,0),0)+IF(BB1991=1,IF(Y1992&lt;E,0,1),0)</f>
        <v>0</v>
      </c>
      <c r="BC1992" s="21" t="n">
        <f aca="false">IF(BC1991=0,IF((Z1992+(AX1991+AY1991+AZ1991+BA1991+BB1991+BD1991+BE1991+BF1991+AE1991+AF1991)*P)&gt;B,1,0),0)+IF(BC1991=1,IF(Z1992&lt;E,0,1),0)</f>
        <v>0</v>
      </c>
      <c r="BD1992" s="21" t="n">
        <f aca="false">IF(BD1991=0,IF((AA1992+(AY1991+AZ1991+BA1991+BB1991+BC1991+BE1991+BF1991+AE1991+AF1991+AG1991)*P)&gt;B,1,0),0)+IF(BD1991=1,IF(AA1992&lt;E,0,1),0)</f>
        <v>0</v>
      </c>
      <c r="BE1992" s="21" t="n">
        <f aca="false">IF(BE1991=0,IF((AB1992+(AZ1991+BA1991+BB1991+BC1991+BD1991+BF1991+AE1991+AF1991+AG1991+AH1991)*P)&gt;B,1,0),0)+IF(BE1991=1,IF(AB1992&lt;E,0,1),0)</f>
        <v>0</v>
      </c>
      <c r="BF1992" s="21" t="n">
        <f aca="false">IF(BF1991=0,IF((AC1992+(BA1991+BB1991+BC1991+BD1991+BE1991+AE1991+AF1991+AG1991+AH1991+AI1991)*P)&gt;B,1,0),0)+IF(BF1991=1,IF(AC1992&lt;E,0,1),0)</f>
        <v>0</v>
      </c>
      <c r="BG1992" s="0" t="n">
        <f aca="false">IF((IF(AD1992&gt;AD1991,1,0)+IF(AD1992&gt;AD1990,1,0)+IF(AD1992&gt;AD1989,1,0)+IF(AD1992&lt;AD1993,0,1)+IF(AD1992&lt;AD1994,0,1)+IF(AD1992&lt;AD1995,0,1))=6,1+MAX(BG$215:BG1991),0)</f>
        <v>0</v>
      </c>
      <c r="BH1992" s="0" t="n">
        <f aca="false">IF(AD1992&gt;0,1+BH1991,0)</f>
        <v>0</v>
      </c>
      <c r="BI1992" s="0" t="n">
        <f aca="false">IF(BH1992&gt;BH1993,BH1992,0)</f>
        <v>0</v>
      </c>
      <c r="BJ1992" s="0"/>
      <c r="BK1992" s="0"/>
      <c r="BL1992" s="0"/>
      <c r="BM1992" s="0" t="n">
        <v>1764</v>
      </c>
      <c r="BN1992" s="0"/>
      <c r="BO1992" s="0"/>
      <c r="BP1992" s="0"/>
      <c r="BQ1992" s="0"/>
      <c r="BR1992" s="0"/>
      <c r="BS1992" s="0"/>
      <c r="BT1992" s="0"/>
      <c r="BU1992" s="0"/>
      <c r="BV1992" s="0"/>
      <c r="BW1992" s="0"/>
      <c r="BX1992" s="0"/>
      <c r="BY1992" s="0"/>
      <c r="BZ1992" s="0"/>
      <c r="CA1992" s="0"/>
      <c r="CB1992" s="0"/>
      <c r="CC1992" s="15"/>
    </row>
    <row r="1993" customFormat="false" ht="15" hidden="false" customHeight="false" outlineLevel="0" collapsed="false">
      <c r="A1993" s="9" t="n">
        <f aca="false">A1992+1</f>
        <v>1965</v>
      </c>
      <c r="B1993" s="20" t="n">
        <f aca="false">IF(AE1992=0,B1992+A,B1992-S)</f>
        <v>15</v>
      </c>
      <c r="C1993" s="20" t="n">
        <f aca="false">IF(AF1992=0,C1992+A,C1992-S)</f>
        <v>18</v>
      </c>
      <c r="D1993" s="20" t="n">
        <f aca="false">IF(AG1992=0,D1992+A,D1992-S)</f>
        <v>18</v>
      </c>
      <c r="E1993" s="20" t="n">
        <f aca="false">IF(AH1992=0,E1992+A,E1992-S)</f>
        <v>18</v>
      </c>
      <c r="F1993" s="20" t="n">
        <f aca="false">IF(AI1992=0,F1992+A,F1992-S)</f>
        <v>18</v>
      </c>
      <c r="G1993" s="20" t="n">
        <f aca="false">IF(AJ1992=0,G1992+A,G1992-S)</f>
        <v>18</v>
      </c>
      <c r="H1993" s="20" t="n">
        <f aca="false">IF(AK1992=0,H1992+A,H1992-S)</f>
        <v>18</v>
      </c>
      <c r="I1993" s="20" t="n">
        <f aca="false">IF(AL1992=0,I1992+A,I1992-S)</f>
        <v>15</v>
      </c>
      <c r="J1993" s="20" t="n">
        <f aca="false">IF(AM1992=0,J1992+A,J1992-S)</f>
        <v>15</v>
      </c>
      <c r="K1993" s="20" t="n">
        <f aca="false">IF(AN1992=0,K1992+A,K1992-S)</f>
        <v>16</v>
      </c>
      <c r="L1993" s="20" t="n">
        <f aca="false">IF(AO1992=0,L1992+A,L1992-S)</f>
        <v>18</v>
      </c>
      <c r="M1993" s="20" t="n">
        <f aca="false">IF(AP1992=0,M1992+A,M1992-S)</f>
        <v>17</v>
      </c>
      <c r="N1993" s="20" t="n">
        <f aca="false">IF(AQ1992=0,N1992+A,N1992-S)</f>
        <v>17</v>
      </c>
      <c r="O1993" s="20" t="n">
        <f aca="false">IF(AR1992=0,O1992+A,O1992-S)</f>
        <v>15</v>
      </c>
      <c r="P1993" s="20" t="n">
        <f aca="false">IF(AS1992=0,P1992+A,P1992-S)</f>
        <v>18</v>
      </c>
      <c r="Q1993" s="20" t="n">
        <f aca="false">IF(AT1992=0,Q1992+A,Q1992-S)</f>
        <v>18</v>
      </c>
      <c r="R1993" s="20" t="n">
        <f aca="false">IF(AU1992=0,R1992+A,R1992-S)</f>
        <v>17</v>
      </c>
      <c r="S1993" s="20" t="n">
        <f aca="false">IF(AV1992=0,S1992+A,S1992-S)</f>
        <v>18</v>
      </c>
      <c r="T1993" s="20" t="n">
        <f aca="false">IF(AW1992=0,T1992+A,T1992-S)</f>
        <v>16</v>
      </c>
      <c r="U1993" s="20" t="n">
        <f aca="false">IF(AX1992=0,U1992+A,U1992-S)</f>
        <v>17</v>
      </c>
      <c r="V1993" s="20" t="n">
        <f aca="false">IF(AY1992=0,V1992+A,V1992-S)</f>
        <v>15</v>
      </c>
      <c r="W1993" s="20" t="n">
        <f aca="false">IF(AZ1992=0,W1992+A,W1992-S)</f>
        <v>15</v>
      </c>
      <c r="X1993" s="20" t="n">
        <f aca="false">IF(BA1992=0,X1992+A,X1992-S)</f>
        <v>16</v>
      </c>
      <c r="Y1993" s="20" t="n">
        <f aca="false">IF(BB1992=0,Y1992+A,Y1992-S)</f>
        <v>15</v>
      </c>
      <c r="Z1993" s="20" t="n">
        <f aca="false">IF(BC1992=0,Z1992+A,Z1992-S)</f>
        <v>15</v>
      </c>
      <c r="AA1993" s="20" t="n">
        <f aca="false">IF(BD1992=0,AA1992+A,AA1992-S)</f>
        <v>18</v>
      </c>
      <c r="AB1993" s="20" t="n">
        <f aca="false">IF(BE1992=0,AB1992+A,AB1992-S)</f>
        <v>17</v>
      </c>
      <c r="AC1993" s="20" t="n">
        <f aca="false">IF(BF1992=0,AC1992+A,AC1992-S)</f>
        <v>15</v>
      </c>
      <c r="AD1993" s="9" t="n">
        <f aca="false">COUNTIF(AE1993:BF1993,1)</f>
        <v>0</v>
      </c>
      <c r="AE1993" s="21" t="n">
        <f aca="false">IF(AE1992=0,IF((B1993+(BB1992+BC1992+BD1992+BE1992+BF1992+AF1992+AG1992+AH1992+AI1992+AJ1992)*P)&gt;B,1,0),0)+IF(AE1992=1,IF(B1993&lt;E,0,1),0)</f>
        <v>0</v>
      </c>
      <c r="AF1993" s="21" t="n">
        <f aca="false">IF(AF1992=0,IF((C1993+(BC1992+BD1992+BE1992+BF1992+AE1992+AG1992+AH1992+AI1992+AJ1992+AK1992)*P)&gt;B,1,0),0)+IF(AF1992=1,IF(C1993&lt;E,0,1),0)</f>
        <v>0</v>
      </c>
      <c r="AG1993" s="21" t="n">
        <f aca="false">IF(AG1992=0,IF((D1993+(BD1992+BE1992+BF1992+AE1992+AF1992+AH1992+AI1992+AJ1992+AK1992+AL1992)*P)&gt;B,1,0),0)+IF(AG1992=1,IF(D1993&lt;E,0,1),0)</f>
        <v>0</v>
      </c>
      <c r="AH1993" s="21" t="n">
        <f aca="false">IF(AH1992=0,IF((E1993+(BE1992+BF1992+AE1992+AF1992+AG1992+AI1992+AJ1992+AK1992+AL1992+AM1992)*P)&gt;B,1,0),0)+IF(AH1992=1,IF(E1993&lt;E,0,1),0)</f>
        <v>0</v>
      </c>
      <c r="AI1993" s="21" t="n">
        <f aca="false">IF(AI1992=0,IF((F1993+(BF1992+AE1992+AF1992+AG1992+AH1992+AJ1992+AK1992+AL1992+AM1992+AN1992)*P)&gt;B,1,0),0)+IF(AI1992=1,IF(F1993&lt;E,0,1),0)</f>
        <v>0</v>
      </c>
      <c r="AJ1993" s="21" t="n">
        <f aca="false">IF(AJ1992=0,IF((G1993+(AE1992+AF1992+AG1992+AH1992+AI1992+AK1992+AL1992+AM1992+AN1992+AO1992)*P)&gt;B,1,0),0)+IF(AJ1992=1,IF(G1993&lt;E,0,1),0)</f>
        <v>0</v>
      </c>
      <c r="AK1993" s="21" t="n">
        <f aca="false">IF(AK1992=0,IF((H1993+(AF1992+AG1992+AH1992+AI1992+AJ1992+AL1992+AM1992+AN1992+AO1992+AP1992)*P)&gt;B,1,0),0)+IF(AK1992=1,IF(H1993&lt;E,0,1),0)</f>
        <v>0</v>
      </c>
      <c r="AL1993" s="21" t="n">
        <f aca="false">IF(AL1992=0,IF((I1993+(AG1992+AH1992+AI1992+AJ1992+AK1992+AM1992+AN1992+AO1992+AP1992+AQ1992)*P)&gt;B,1,0),0)+IF(AL1992=1,IF(I1993&lt;E,0,1),0)</f>
        <v>0</v>
      </c>
      <c r="AM1993" s="21" t="n">
        <f aca="false">IF(AM1992=0,IF((J1993+(AH1992+AI1992+AJ1992+AK1992+AL1992+AN1992+AO1992+AP1992+AQ1992+AR1992)*P)&gt;B,1,0),0)+IF(AM1992=1,IF(J1993&lt;E,0,1),0)</f>
        <v>0</v>
      </c>
      <c r="AN1993" s="21" t="n">
        <f aca="false">IF(AN1992=0,IF((K1993+(AI1992+AJ1992+AK1992+AL1992+AM1992+AO1992+AP1992+AQ1992+AR1992+AS1992)*P)&gt;B,1,0),0)+IF(AN1992=1,IF(K1993&lt;E,0,1),0)</f>
        <v>0</v>
      </c>
      <c r="AO1993" s="21" t="n">
        <f aca="false">IF(AO1992=0,IF((L1993+(AJ1992+AK1992+AL1992+AM1992+AN1992+AP1992+AQ1992+AR1992+AS1992+AT1992)*P)&gt;B,1,0),0)+IF(AO1992=1,IF(L1993&lt;E,0,1),0)</f>
        <v>0</v>
      </c>
      <c r="AP1993" s="21" t="n">
        <f aca="false">IF(AP1992=0,IF((M1993+(AK1992+AL1992+AM1992+AN1992+AO1992+AQ1992+AR1992+AS1992+AT1992+AU1992)*P)&gt;B,1,0),0)+IF(AP1992=1,IF(M1993&lt;E,0,1),0)</f>
        <v>0</v>
      </c>
      <c r="AQ1993" s="21" t="n">
        <f aca="false">IF(AQ1992=0,IF((N1993+(AL1992+AM1992+AN1992+AO1992+AP1992+AR1992+AS1992+AT1992+AU1992+AV1992)*P)&gt;B,1,0),0)+IF(AQ1992=1,IF(N1993&lt;E,0,1),0)</f>
        <v>0</v>
      </c>
      <c r="AR1993" s="21" t="n">
        <f aca="false">IF(AR1992=0,IF((O1993+(AM1992+AN1992+AO1992+AP1992+AQ1992+AS1992+AT1992+AU1992+AV1992+AW1992)*P)&gt;B,1,0),0)+IF(AR1992=1,IF(O1993&lt;E,0,1),0)</f>
        <v>0</v>
      </c>
      <c r="AS1993" s="21" t="n">
        <f aca="false">IF(AS1992=0,IF((P1993+(AN1992+AO1992+AP1992+AQ1992+AR1992+AT1992+AU1992+AV1992+AW1992+AX1992)*P)&gt;B,1,0),0)+IF(AS1992=1,IF(P1993&lt;E,0,1),0)</f>
        <v>0</v>
      </c>
      <c r="AT1993" s="21" t="n">
        <f aca="false">IF(AT1992=0,IF((Q1993+(AO1992+AP1992+AQ1992+AR1992+AS1992+AU1992+AV1992+AW1992+AX1992+AY1992)*P)&gt;B,1,0),0)+IF(AT1992=1,IF(Q1993&lt;E,0,1),0)</f>
        <v>0</v>
      </c>
      <c r="AU1993" s="21" t="n">
        <f aca="false">IF(AU1992=0,IF((R1993+(AP1992+AQ1992+AR1992+AS1992+AT1992+AV1992+AW1992+AX1992+AY1992+AZ1992)*P)&gt;B,1,0),0)+IF(AU1992=1,IF(R1993&lt;E,0,1),0)</f>
        <v>0</v>
      </c>
      <c r="AV1993" s="21" t="n">
        <f aca="false">IF(AV1992=0,IF((S1993+(AQ1992+AR1992+AS1992+AT1992+AU1992+AW1992+AX1992+AY1992+AZ1992+BA1992)*P)&gt;B,1,0),0)+IF(AV1992=1,IF(S1993&lt;E,0,1),0)</f>
        <v>0</v>
      </c>
      <c r="AW1993" s="21" t="n">
        <f aca="false">IF(AW1992=0,IF((T1993+(AR1992+AS1992+AT1992+AU1992+AV1992+AX1992+AY1992+AZ1992+BA1992+BB1992)*P)&gt;B,1,0),0)+IF(AW1992=1,IF(T1993&lt;E,0,1),0)</f>
        <v>0</v>
      </c>
      <c r="AX1993" s="21" t="n">
        <f aca="false">IF(AX1992=0,IF((U1993+(AS1992+AT1992+AU1992+AV1992+AW1992+AY1992+AZ1992+BA1992+BB1992+BC1992)*P)&gt;B,1,0),0)+IF(AX1992=1,IF(U1993&lt;E,0,1),0)</f>
        <v>0</v>
      </c>
      <c r="AY1993" s="21" t="n">
        <f aca="false">IF(AY1992=0,IF((V1993+(AT1992+AU1992+AV1992+AW1992+AX1992+AZ1992+BA1992+BB1992+BC1992+BD1992)*P)&gt;B,1,0),0)+IF(AY1992=1,IF(V1993&lt;E,0,1),0)</f>
        <v>0</v>
      </c>
      <c r="AZ1993" s="21" t="n">
        <f aca="false">IF(AZ1992=0,IF((W1993+(AU1992+AV1992+AW1992+AX1992+AY1992+BA1992+BB1992+BC1992+BD1992+BE1992)*P)&gt;B,1,0),0)+IF(AZ1992=1,IF(W1993&lt;E,0,1),0)</f>
        <v>0</v>
      </c>
      <c r="BA1993" s="21" t="n">
        <f aca="false">IF(BA1992=0,IF((X1993+(AV1992+AW1992+AX1992+AY1992+AZ1992+BB1992+BC1992+BD1992+BE1992+BF1992)*P)&gt;B,1,0),0)+IF(BA1992=1,IF(X1993&lt;E,0,1),0)</f>
        <v>0</v>
      </c>
      <c r="BB1993" s="21" t="n">
        <f aca="false">IF(BB1992=0,IF((Y1993+(AW1992+AX1992+AY1992+AZ1992+BA1992+BC1992+BD1992+BE1992+BF1992+AE1992)*P)&gt;B,1,0),0)+IF(BB1992=1,IF(Y1993&lt;E,0,1),0)</f>
        <v>0</v>
      </c>
      <c r="BC1993" s="21" t="n">
        <f aca="false">IF(BC1992=0,IF((Z1993+(AX1992+AY1992+AZ1992+BA1992+BB1992+BD1992+BE1992+BF1992+AE1992+AF1992)*P)&gt;B,1,0),0)+IF(BC1992=1,IF(Z1993&lt;E,0,1),0)</f>
        <v>0</v>
      </c>
      <c r="BD1993" s="21" t="n">
        <f aca="false">IF(BD1992=0,IF((AA1993+(AY1992+AZ1992+BA1992+BB1992+BC1992+BE1992+BF1992+AE1992+AF1992+AG1992)*P)&gt;B,1,0),0)+IF(BD1992=1,IF(AA1993&lt;E,0,1),0)</f>
        <v>0</v>
      </c>
      <c r="BE1993" s="21" t="n">
        <f aca="false">IF(BE1992=0,IF((AB1993+(AZ1992+BA1992+BB1992+BC1992+BD1992+BF1992+AE1992+AF1992+AG1992+AH1992)*P)&gt;B,1,0),0)+IF(BE1992=1,IF(AB1993&lt;E,0,1),0)</f>
        <v>0</v>
      </c>
      <c r="BF1993" s="21" t="n">
        <f aca="false">IF(BF1992=0,IF((AC1993+(BA1992+BB1992+BC1992+BD1992+BE1992+AE1992+AF1992+AG1992+AH1992+AI1992)*P)&gt;B,1,0),0)+IF(BF1992=1,IF(AC1993&lt;E,0,1),0)</f>
        <v>0</v>
      </c>
      <c r="BG1993" s="0" t="n">
        <f aca="false">IF((IF(AD1993&gt;AD1992,1,0)+IF(AD1993&gt;AD1991,1,0)+IF(AD1993&gt;AD1990,1,0)+IF(AD1993&lt;AD1994,0,1)+IF(AD1993&lt;AD1995,0,1)+IF(AD1993&lt;AD1996,0,1))=6,1+MAX(BG$215:BG1992),0)</f>
        <v>0</v>
      </c>
      <c r="BH1993" s="0" t="n">
        <f aca="false">IF(AD1993&gt;0,1+BH1992,0)</f>
        <v>0</v>
      </c>
      <c r="BI1993" s="0" t="n">
        <f aca="false">IF(BH1993&gt;BH1994,BH1993,0)</f>
        <v>0</v>
      </c>
      <c r="BJ1993" s="0"/>
      <c r="BK1993" s="0"/>
      <c r="BL1993" s="0"/>
      <c r="BM1993" s="0" t="n">
        <v>1765</v>
      </c>
      <c r="BN1993" s="0"/>
      <c r="BO1993" s="0"/>
      <c r="BP1993" s="0"/>
      <c r="BQ1993" s="0"/>
      <c r="BR1993" s="0"/>
      <c r="BS1993" s="0"/>
      <c r="BT1993" s="0"/>
      <c r="BU1993" s="0"/>
      <c r="BV1993" s="0"/>
      <c r="BW1993" s="0"/>
      <c r="BX1993" s="0"/>
      <c r="BY1993" s="0"/>
      <c r="BZ1993" s="0"/>
      <c r="CA1993" s="0"/>
      <c r="CB1993" s="0"/>
      <c r="CC1993" s="15"/>
    </row>
    <row r="1994" customFormat="false" ht="15" hidden="false" customHeight="false" outlineLevel="0" collapsed="false">
      <c r="A1994" s="9" t="n">
        <f aca="false">A1993+1</f>
        <v>1966</v>
      </c>
      <c r="B1994" s="20" t="n">
        <f aca="false">IF(AE1993=0,B1993+A,B1993-S)</f>
        <v>16</v>
      </c>
      <c r="C1994" s="20" t="n">
        <f aca="false">IF(AF1993=0,C1993+A,C1993-S)</f>
        <v>19</v>
      </c>
      <c r="D1994" s="20" t="n">
        <f aca="false">IF(AG1993=0,D1993+A,D1993-S)</f>
        <v>19</v>
      </c>
      <c r="E1994" s="20" t="n">
        <f aca="false">IF(AH1993=0,E1993+A,E1993-S)</f>
        <v>19</v>
      </c>
      <c r="F1994" s="20" t="n">
        <f aca="false">IF(AI1993=0,F1993+A,F1993-S)</f>
        <v>19</v>
      </c>
      <c r="G1994" s="20" t="n">
        <f aca="false">IF(AJ1993=0,G1993+A,G1993-S)</f>
        <v>19</v>
      </c>
      <c r="H1994" s="20" t="n">
        <f aca="false">IF(AK1993=0,H1993+A,H1993-S)</f>
        <v>19</v>
      </c>
      <c r="I1994" s="20" t="n">
        <f aca="false">IF(AL1993=0,I1993+A,I1993-S)</f>
        <v>16</v>
      </c>
      <c r="J1994" s="20" t="n">
        <f aca="false">IF(AM1993=0,J1993+A,J1993-S)</f>
        <v>16</v>
      </c>
      <c r="K1994" s="20" t="n">
        <f aca="false">IF(AN1993=0,K1993+A,K1993-S)</f>
        <v>17</v>
      </c>
      <c r="L1994" s="20" t="n">
        <f aca="false">IF(AO1993=0,L1993+A,L1993-S)</f>
        <v>19</v>
      </c>
      <c r="M1994" s="20" t="n">
        <f aca="false">IF(AP1993=0,M1993+A,M1993-S)</f>
        <v>18</v>
      </c>
      <c r="N1994" s="20" t="n">
        <f aca="false">IF(AQ1993=0,N1993+A,N1993-S)</f>
        <v>18</v>
      </c>
      <c r="O1994" s="20" t="n">
        <f aca="false">IF(AR1993=0,O1993+A,O1993-S)</f>
        <v>16</v>
      </c>
      <c r="P1994" s="20" t="n">
        <f aca="false">IF(AS1993=0,P1993+A,P1993-S)</f>
        <v>19</v>
      </c>
      <c r="Q1994" s="20" t="n">
        <f aca="false">IF(AT1993=0,Q1993+A,Q1993-S)</f>
        <v>19</v>
      </c>
      <c r="R1994" s="20" t="n">
        <f aca="false">IF(AU1993=0,R1993+A,R1993-S)</f>
        <v>18</v>
      </c>
      <c r="S1994" s="20" t="n">
        <f aca="false">IF(AV1993=0,S1993+A,S1993-S)</f>
        <v>19</v>
      </c>
      <c r="T1994" s="20" t="n">
        <f aca="false">IF(AW1993=0,T1993+A,T1993-S)</f>
        <v>17</v>
      </c>
      <c r="U1994" s="20" t="n">
        <f aca="false">IF(AX1993=0,U1993+A,U1993-S)</f>
        <v>18</v>
      </c>
      <c r="V1994" s="20" t="n">
        <f aca="false">IF(AY1993=0,V1993+A,V1993-S)</f>
        <v>16</v>
      </c>
      <c r="W1994" s="20" t="n">
        <f aca="false">IF(AZ1993=0,W1993+A,W1993-S)</f>
        <v>16</v>
      </c>
      <c r="X1994" s="20" t="n">
        <f aca="false">IF(BA1993=0,X1993+A,X1993-S)</f>
        <v>17</v>
      </c>
      <c r="Y1994" s="20" t="n">
        <f aca="false">IF(BB1993=0,Y1993+A,Y1993-S)</f>
        <v>16</v>
      </c>
      <c r="Z1994" s="20" t="n">
        <f aca="false">IF(BC1993=0,Z1993+A,Z1993-S)</f>
        <v>16</v>
      </c>
      <c r="AA1994" s="20" t="n">
        <f aca="false">IF(BD1993=0,AA1993+A,AA1993-S)</f>
        <v>19</v>
      </c>
      <c r="AB1994" s="20" t="n">
        <f aca="false">IF(BE1993=0,AB1993+A,AB1993-S)</f>
        <v>18</v>
      </c>
      <c r="AC1994" s="20" t="n">
        <f aca="false">IF(BF1993=0,AC1993+A,AC1993-S)</f>
        <v>16</v>
      </c>
      <c r="AD1994" s="9" t="n">
        <f aca="false">COUNTIF(AE1994:BF1994,1)</f>
        <v>0</v>
      </c>
      <c r="AE1994" s="21" t="n">
        <f aca="false">IF(AE1993=0,IF((B1994+(BB1993+BC1993+BD1993+BE1993+BF1993+AF1993+AG1993+AH1993+AI1993+AJ1993)*P)&gt;B,1,0),0)+IF(AE1993=1,IF(B1994&lt;E,0,1),0)</f>
        <v>0</v>
      </c>
      <c r="AF1994" s="21" t="n">
        <f aca="false">IF(AF1993=0,IF((C1994+(BC1993+BD1993+BE1993+BF1993+AE1993+AG1993+AH1993+AI1993+AJ1993+AK1993)*P)&gt;B,1,0),0)+IF(AF1993=1,IF(C1994&lt;E,0,1),0)</f>
        <v>0</v>
      </c>
      <c r="AG1994" s="21" t="n">
        <f aca="false">IF(AG1993=0,IF((D1994+(BD1993+BE1993+BF1993+AE1993+AF1993+AH1993+AI1993+AJ1993+AK1993+AL1993)*P)&gt;B,1,0),0)+IF(AG1993=1,IF(D1994&lt;E,0,1),0)</f>
        <v>0</v>
      </c>
      <c r="AH1994" s="21" t="n">
        <f aca="false">IF(AH1993=0,IF((E1994+(BE1993+BF1993+AE1993+AF1993+AG1993+AI1993+AJ1993+AK1993+AL1993+AM1993)*P)&gt;B,1,0),0)+IF(AH1993=1,IF(E1994&lt;E,0,1),0)</f>
        <v>0</v>
      </c>
      <c r="AI1994" s="21" t="n">
        <f aca="false">IF(AI1993=0,IF((F1994+(BF1993+AE1993+AF1993+AG1993+AH1993+AJ1993+AK1993+AL1993+AM1993+AN1993)*P)&gt;B,1,0),0)+IF(AI1993=1,IF(F1994&lt;E,0,1),0)</f>
        <v>0</v>
      </c>
      <c r="AJ1994" s="21" t="n">
        <f aca="false">IF(AJ1993=0,IF((G1994+(AE1993+AF1993+AG1993+AH1993+AI1993+AK1993+AL1993+AM1993+AN1993+AO1993)*P)&gt;B,1,0),0)+IF(AJ1993=1,IF(G1994&lt;E,0,1),0)</f>
        <v>0</v>
      </c>
      <c r="AK1994" s="21" t="n">
        <f aca="false">IF(AK1993=0,IF((H1994+(AF1993+AG1993+AH1993+AI1993+AJ1993+AL1993+AM1993+AN1993+AO1993+AP1993)*P)&gt;B,1,0),0)+IF(AK1993=1,IF(H1994&lt;E,0,1),0)</f>
        <v>0</v>
      </c>
      <c r="AL1994" s="21" t="n">
        <f aca="false">IF(AL1993=0,IF((I1994+(AG1993+AH1993+AI1993+AJ1993+AK1993+AM1993+AN1993+AO1993+AP1993+AQ1993)*P)&gt;B,1,0),0)+IF(AL1993=1,IF(I1994&lt;E,0,1),0)</f>
        <v>0</v>
      </c>
      <c r="AM1994" s="21" t="n">
        <f aca="false">IF(AM1993=0,IF((J1994+(AH1993+AI1993+AJ1993+AK1993+AL1993+AN1993+AO1993+AP1993+AQ1993+AR1993)*P)&gt;B,1,0),0)+IF(AM1993=1,IF(J1994&lt;E,0,1),0)</f>
        <v>0</v>
      </c>
      <c r="AN1994" s="21" t="n">
        <f aca="false">IF(AN1993=0,IF((K1994+(AI1993+AJ1993+AK1993+AL1993+AM1993+AO1993+AP1993+AQ1993+AR1993+AS1993)*P)&gt;B,1,0),0)+IF(AN1993=1,IF(K1994&lt;E,0,1),0)</f>
        <v>0</v>
      </c>
      <c r="AO1994" s="21" t="n">
        <f aca="false">IF(AO1993=0,IF((L1994+(AJ1993+AK1993+AL1993+AM1993+AN1993+AP1993+AQ1993+AR1993+AS1993+AT1993)*P)&gt;B,1,0),0)+IF(AO1993=1,IF(L1994&lt;E,0,1),0)</f>
        <v>0</v>
      </c>
      <c r="AP1994" s="21" t="n">
        <f aca="false">IF(AP1993=0,IF((M1994+(AK1993+AL1993+AM1993+AN1993+AO1993+AQ1993+AR1993+AS1993+AT1993+AU1993)*P)&gt;B,1,0),0)+IF(AP1993=1,IF(M1994&lt;E,0,1),0)</f>
        <v>0</v>
      </c>
      <c r="AQ1994" s="21" t="n">
        <f aca="false">IF(AQ1993=0,IF((N1994+(AL1993+AM1993+AN1993+AO1993+AP1993+AR1993+AS1993+AT1993+AU1993+AV1993)*P)&gt;B,1,0),0)+IF(AQ1993=1,IF(N1994&lt;E,0,1),0)</f>
        <v>0</v>
      </c>
      <c r="AR1994" s="21" t="n">
        <f aca="false">IF(AR1993=0,IF((O1994+(AM1993+AN1993+AO1993+AP1993+AQ1993+AS1993+AT1993+AU1993+AV1993+AW1993)*P)&gt;B,1,0),0)+IF(AR1993=1,IF(O1994&lt;E,0,1),0)</f>
        <v>0</v>
      </c>
      <c r="AS1994" s="21" t="n">
        <f aca="false">IF(AS1993=0,IF((P1994+(AN1993+AO1993+AP1993+AQ1993+AR1993+AT1993+AU1993+AV1993+AW1993+AX1993)*P)&gt;B,1,0),0)+IF(AS1993=1,IF(P1994&lt;E,0,1),0)</f>
        <v>0</v>
      </c>
      <c r="AT1994" s="21" t="n">
        <f aca="false">IF(AT1993=0,IF((Q1994+(AO1993+AP1993+AQ1993+AR1993+AS1993+AU1993+AV1993+AW1993+AX1993+AY1993)*P)&gt;B,1,0),0)+IF(AT1993=1,IF(Q1994&lt;E,0,1),0)</f>
        <v>0</v>
      </c>
      <c r="AU1994" s="21" t="n">
        <f aca="false">IF(AU1993=0,IF((R1994+(AP1993+AQ1993+AR1993+AS1993+AT1993+AV1993+AW1993+AX1993+AY1993+AZ1993)*P)&gt;B,1,0),0)+IF(AU1993=1,IF(R1994&lt;E,0,1),0)</f>
        <v>0</v>
      </c>
      <c r="AV1994" s="21" t="n">
        <f aca="false">IF(AV1993=0,IF((S1994+(AQ1993+AR1993+AS1993+AT1993+AU1993+AW1993+AX1993+AY1993+AZ1993+BA1993)*P)&gt;B,1,0),0)+IF(AV1993=1,IF(S1994&lt;E,0,1),0)</f>
        <v>0</v>
      </c>
      <c r="AW1994" s="21" t="n">
        <f aca="false">IF(AW1993=0,IF((T1994+(AR1993+AS1993+AT1993+AU1993+AV1993+AX1993+AY1993+AZ1993+BA1993+BB1993)*P)&gt;B,1,0),0)+IF(AW1993=1,IF(T1994&lt;E,0,1),0)</f>
        <v>0</v>
      </c>
      <c r="AX1994" s="21" t="n">
        <f aca="false">IF(AX1993=0,IF((U1994+(AS1993+AT1993+AU1993+AV1993+AW1993+AY1993+AZ1993+BA1993+BB1993+BC1993)*P)&gt;B,1,0),0)+IF(AX1993=1,IF(U1994&lt;E,0,1),0)</f>
        <v>0</v>
      </c>
      <c r="AY1994" s="21" t="n">
        <f aca="false">IF(AY1993=0,IF((V1994+(AT1993+AU1993+AV1993+AW1993+AX1993+AZ1993+BA1993+BB1993+BC1993+BD1993)*P)&gt;B,1,0),0)+IF(AY1993=1,IF(V1994&lt;E,0,1),0)</f>
        <v>0</v>
      </c>
      <c r="AZ1994" s="21" t="n">
        <f aca="false">IF(AZ1993=0,IF((W1994+(AU1993+AV1993+AW1993+AX1993+AY1993+BA1993+BB1993+BC1993+BD1993+BE1993)*P)&gt;B,1,0),0)+IF(AZ1993=1,IF(W1994&lt;E,0,1),0)</f>
        <v>0</v>
      </c>
      <c r="BA1994" s="21" t="n">
        <f aca="false">IF(BA1993=0,IF((X1994+(AV1993+AW1993+AX1993+AY1993+AZ1993+BB1993+BC1993+BD1993+BE1993+BF1993)*P)&gt;B,1,0),0)+IF(BA1993=1,IF(X1994&lt;E,0,1),0)</f>
        <v>0</v>
      </c>
      <c r="BB1994" s="21" t="n">
        <f aca="false">IF(BB1993=0,IF((Y1994+(AW1993+AX1993+AY1993+AZ1993+BA1993+BC1993+BD1993+BE1993+BF1993+AE1993)*P)&gt;B,1,0),0)+IF(BB1993=1,IF(Y1994&lt;E,0,1),0)</f>
        <v>0</v>
      </c>
      <c r="BC1994" s="21" t="n">
        <f aca="false">IF(BC1993=0,IF((Z1994+(AX1993+AY1993+AZ1993+BA1993+BB1993+BD1993+BE1993+BF1993+AE1993+AF1993)*P)&gt;B,1,0),0)+IF(BC1993=1,IF(Z1994&lt;E,0,1),0)</f>
        <v>0</v>
      </c>
      <c r="BD1994" s="21" t="n">
        <f aca="false">IF(BD1993=0,IF((AA1994+(AY1993+AZ1993+BA1993+BB1993+BC1993+BE1993+BF1993+AE1993+AF1993+AG1993)*P)&gt;B,1,0),0)+IF(BD1993=1,IF(AA1994&lt;E,0,1),0)</f>
        <v>0</v>
      </c>
      <c r="BE1994" s="21" t="n">
        <f aca="false">IF(BE1993=0,IF((AB1994+(AZ1993+BA1993+BB1993+BC1993+BD1993+BF1993+AE1993+AF1993+AG1993+AH1993)*P)&gt;B,1,0),0)+IF(BE1993=1,IF(AB1994&lt;E,0,1),0)</f>
        <v>0</v>
      </c>
      <c r="BF1994" s="21" t="n">
        <f aca="false">IF(BF1993=0,IF((AC1994+(BA1993+BB1993+BC1993+BD1993+BE1993+AE1993+AF1993+AG1993+AH1993+AI1993)*P)&gt;B,1,0),0)+IF(BF1993=1,IF(AC1994&lt;E,0,1),0)</f>
        <v>0</v>
      </c>
      <c r="BG1994" s="0" t="n">
        <f aca="false">IF((IF(AD1994&gt;AD1993,1,0)+IF(AD1994&gt;AD1992,1,0)+IF(AD1994&gt;AD1991,1,0)+IF(AD1994&lt;AD1995,0,1)+IF(AD1994&lt;AD1996,0,1)+IF(AD1994&lt;AD1997,0,1))=6,1+MAX(BG$215:BG1993),0)</f>
        <v>0</v>
      </c>
      <c r="BH1994" s="0" t="n">
        <f aca="false">IF(AD1994&gt;0,1+BH1993,0)</f>
        <v>0</v>
      </c>
      <c r="BI1994" s="0" t="n">
        <f aca="false">IF(BH1994&gt;BH1995,BH1994,0)</f>
        <v>0</v>
      </c>
      <c r="BJ1994" s="0"/>
      <c r="BK1994" s="0"/>
      <c r="BL1994" s="0"/>
      <c r="BM1994" s="0" t="n">
        <v>1766</v>
      </c>
      <c r="BN1994" s="0"/>
      <c r="BO1994" s="0"/>
      <c r="BP1994" s="0"/>
      <c r="BQ1994" s="0"/>
      <c r="BR1994" s="0"/>
      <c r="BS1994" s="0"/>
      <c r="BT1994" s="0"/>
      <c r="BU1994" s="0"/>
      <c r="BV1994" s="0"/>
      <c r="BW1994" s="0"/>
      <c r="BX1994" s="0"/>
      <c r="BY1994" s="0"/>
      <c r="BZ1994" s="0"/>
      <c r="CA1994" s="0"/>
      <c r="CB1994" s="0"/>
      <c r="CC1994" s="15"/>
    </row>
    <row r="1995" customFormat="false" ht="15" hidden="false" customHeight="false" outlineLevel="0" collapsed="false">
      <c r="A1995" s="9" t="n">
        <f aca="false">A1994+1</f>
        <v>1967</v>
      </c>
      <c r="B1995" s="20" t="n">
        <f aca="false">IF(AE1994=0,B1994+A,B1994-S)</f>
        <v>17</v>
      </c>
      <c r="C1995" s="20" t="n">
        <f aca="false">IF(AF1994=0,C1994+A,C1994-S)</f>
        <v>20</v>
      </c>
      <c r="D1995" s="20" t="n">
        <f aca="false">IF(AG1994=0,D1994+A,D1994-S)</f>
        <v>20</v>
      </c>
      <c r="E1995" s="20" t="n">
        <f aca="false">IF(AH1994=0,E1994+A,E1994-S)</f>
        <v>20</v>
      </c>
      <c r="F1995" s="20" t="n">
        <f aca="false">IF(AI1994=0,F1994+A,F1994-S)</f>
        <v>20</v>
      </c>
      <c r="G1995" s="20" t="n">
        <f aca="false">IF(AJ1994=0,G1994+A,G1994-S)</f>
        <v>20</v>
      </c>
      <c r="H1995" s="20" t="n">
        <f aca="false">IF(AK1994=0,H1994+A,H1994-S)</f>
        <v>20</v>
      </c>
      <c r="I1995" s="20" t="n">
        <f aca="false">IF(AL1994=0,I1994+A,I1994-S)</f>
        <v>17</v>
      </c>
      <c r="J1995" s="20" t="n">
        <f aca="false">IF(AM1994=0,J1994+A,J1994-S)</f>
        <v>17</v>
      </c>
      <c r="K1995" s="20" t="n">
        <f aca="false">IF(AN1994=0,K1994+A,K1994-S)</f>
        <v>18</v>
      </c>
      <c r="L1995" s="20" t="n">
        <f aca="false">IF(AO1994=0,L1994+A,L1994-S)</f>
        <v>20</v>
      </c>
      <c r="M1995" s="20" t="n">
        <f aca="false">IF(AP1994=0,M1994+A,M1994-S)</f>
        <v>19</v>
      </c>
      <c r="N1995" s="20" t="n">
        <f aca="false">IF(AQ1994=0,N1994+A,N1994-S)</f>
        <v>19</v>
      </c>
      <c r="O1995" s="20" t="n">
        <f aca="false">IF(AR1994=0,O1994+A,O1994-S)</f>
        <v>17</v>
      </c>
      <c r="P1995" s="20" t="n">
        <f aca="false">IF(AS1994=0,P1994+A,P1994-S)</f>
        <v>20</v>
      </c>
      <c r="Q1995" s="20" t="n">
        <f aca="false">IF(AT1994=0,Q1994+A,Q1994-S)</f>
        <v>20</v>
      </c>
      <c r="R1995" s="20" t="n">
        <f aca="false">IF(AU1994=0,R1994+A,R1994-S)</f>
        <v>19</v>
      </c>
      <c r="S1995" s="20" t="n">
        <f aca="false">IF(AV1994=0,S1994+A,S1994-S)</f>
        <v>20</v>
      </c>
      <c r="T1995" s="20" t="n">
        <f aca="false">IF(AW1994=0,T1994+A,T1994-S)</f>
        <v>18</v>
      </c>
      <c r="U1995" s="20" t="n">
        <f aca="false">IF(AX1994=0,U1994+A,U1994-S)</f>
        <v>19</v>
      </c>
      <c r="V1995" s="20" t="n">
        <f aca="false">IF(AY1994=0,V1994+A,V1994-S)</f>
        <v>17</v>
      </c>
      <c r="W1995" s="20" t="n">
        <f aca="false">IF(AZ1994=0,W1994+A,W1994-S)</f>
        <v>17</v>
      </c>
      <c r="X1995" s="20" t="n">
        <f aca="false">IF(BA1994=0,X1994+A,X1994-S)</f>
        <v>18</v>
      </c>
      <c r="Y1995" s="20" t="n">
        <f aca="false">IF(BB1994=0,Y1994+A,Y1994-S)</f>
        <v>17</v>
      </c>
      <c r="Z1995" s="20" t="n">
        <f aca="false">IF(BC1994=0,Z1994+A,Z1994-S)</f>
        <v>17</v>
      </c>
      <c r="AA1995" s="20" t="n">
        <f aca="false">IF(BD1994=0,AA1994+A,AA1994-S)</f>
        <v>20</v>
      </c>
      <c r="AB1995" s="20" t="n">
        <f aca="false">IF(BE1994=0,AB1994+A,AB1994-S)</f>
        <v>19</v>
      </c>
      <c r="AC1995" s="20" t="n">
        <f aca="false">IF(BF1994=0,AC1994+A,AC1994-S)</f>
        <v>17</v>
      </c>
      <c r="AD1995" s="9" t="n">
        <f aca="false">COUNTIF(AE1995:BF1995,1)</f>
        <v>0</v>
      </c>
      <c r="AE1995" s="21" t="n">
        <f aca="false">IF(AE1994=0,IF((B1995+(BB1994+BC1994+BD1994+BE1994+BF1994+AF1994+AG1994+AH1994+AI1994+AJ1994)*P)&gt;B,1,0),0)+IF(AE1994=1,IF(B1995&lt;E,0,1),0)</f>
        <v>0</v>
      </c>
      <c r="AF1995" s="21" t="n">
        <f aca="false">IF(AF1994=0,IF((C1995+(BC1994+BD1994+BE1994+BF1994+AE1994+AG1994+AH1994+AI1994+AJ1994+AK1994)*P)&gt;B,1,0),0)+IF(AF1994=1,IF(C1995&lt;E,0,1),0)</f>
        <v>0</v>
      </c>
      <c r="AG1995" s="21" t="n">
        <f aca="false">IF(AG1994=0,IF((D1995+(BD1994+BE1994+BF1994+AE1994+AF1994+AH1994+AI1994+AJ1994+AK1994+AL1994)*P)&gt;B,1,0),0)+IF(AG1994=1,IF(D1995&lt;E,0,1),0)</f>
        <v>0</v>
      </c>
      <c r="AH1995" s="21" t="n">
        <f aca="false">IF(AH1994=0,IF((E1995+(BE1994+BF1994+AE1994+AF1994+AG1994+AI1994+AJ1994+AK1994+AL1994+AM1994)*P)&gt;B,1,0),0)+IF(AH1994=1,IF(E1995&lt;E,0,1),0)</f>
        <v>0</v>
      </c>
      <c r="AI1995" s="21" t="n">
        <f aca="false">IF(AI1994=0,IF((F1995+(BF1994+AE1994+AF1994+AG1994+AH1994+AJ1994+AK1994+AL1994+AM1994+AN1994)*P)&gt;B,1,0),0)+IF(AI1994=1,IF(F1995&lt;E,0,1),0)</f>
        <v>0</v>
      </c>
      <c r="AJ1995" s="21" t="n">
        <f aca="false">IF(AJ1994=0,IF((G1995+(AE1994+AF1994+AG1994+AH1994+AI1994+AK1994+AL1994+AM1994+AN1994+AO1994)*P)&gt;B,1,0),0)+IF(AJ1994=1,IF(G1995&lt;E,0,1),0)</f>
        <v>0</v>
      </c>
      <c r="AK1995" s="21" t="n">
        <f aca="false">IF(AK1994=0,IF((H1995+(AF1994+AG1994+AH1994+AI1994+AJ1994+AL1994+AM1994+AN1994+AO1994+AP1994)*P)&gt;B,1,0),0)+IF(AK1994=1,IF(H1995&lt;E,0,1),0)</f>
        <v>0</v>
      </c>
      <c r="AL1995" s="21" t="n">
        <f aca="false">IF(AL1994=0,IF((I1995+(AG1994+AH1994+AI1994+AJ1994+AK1994+AM1994+AN1994+AO1994+AP1994+AQ1994)*P)&gt;B,1,0),0)+IF(AL1994=1,IF(I1995&lt;E,0,1),0)</f>
        <v>0</v>
      </c>
      <c r="AM1995" s="21" t="n">
        <f aca="false">IF(AM1994=0,IF((J1995+(AH1994+AI1994+AJ1994+AK1994+AL1994+AN1994+AO1994+AP1994+AQ1994+AR1994)*P)&gt;B,1,0),0)+IF(AM1994=1,IF(J1995&lt;E,0,1),0)</f>
        <v>0</v>
      </c>
      <c r="AN1995" s="21" t="n">
        <f aca="false">IF(AN1994=0,IF((K1995+(AI1994+AJ1994+AK1994+AL1994+AM1994+AO1994+AP1994+AQ1994+AR1994+AS1994)*P)&gt;B,1,0),0)+IF(AN1994=1,IF(K1995&lt;E,0,1),0)</f>
        <v>0</v>
      </c>
      <c r="AO1995" s="21" t="n">
        <f aca="false">IF(AO1994=0,IF((L1995+(AJ1994+AK1994+AL1994+AM1994+AN1994+AP1994+AQ1994+AR1994+AS1994+AT1994)*P)&gt;B,1,0),0)+IF(AO1994=1,IF(L1995&lt;E,0,1),0)</f>
        <v>0</v>
      </c>
      <c r="AP1995" s="21" t="n">
        <f aca="false">IF(AP1994=0,IF((M1995+(AK1994+AL1994+AM1994+AN1994+AO1994+AQ1994+AR1994+AS1994+AT1994+AU1994)*P)&gt;B,1,0),0)+IF(AP1994=1,IF(M1995&lt;E,0,1),0)</f>
        <v>0</v>
      </c>
      <c r="AQ1995" s="21" t="n">
        <f aca="false">IF(AQ1994=0,IF((N1995+(AL1994+AM1994+AN1994+AO1994+AP1994+AR1994+AS1994+AT1994+AU1994+AV1994)*P)&gt;B,1,0),0)+IF(AQ1994=1,IF(N1995&lt;E,0,1),0)</f>
        <v>0</v>
      </c>
      <c r="AR1995" s="21" t="n">
        <f aca="false">IF(AR1994=0,IF((O1995+(AM1994+AN1994+AO1994+AP1994+AQ1994+AS1994+AT1994+AU1994+AV1994+AW1994)*P)&gt;B,1,0),0)+IF(AR1994=1,IF(O1995&lt;E,0,1),0)</f>
        <v>0</v>
      </c>
      <c r="AS1995" s="21" t="n">
        <f aca="false">IF(AS1994=0,IF((P1995+(AN1994+AO1994+AP1994+AQ1994+AR1994+AT1994+AU1994+AV1994+AW1994+AX1994)*P)&gt;B,1,0),0)+IF(AS1994=1,IF(P1995&lt;E,0,1),0)</f>
        <v>0</v>
      </c>
      <c r="AT1995" s="21" t="n">
        <f aca="false">IF(AT1994=0,IF((Q1995+(AO1994+AP1994+AQ1994+AR1994+AS1994+AU1994+AV1994+AW1994+AX1994+AY1994)*P)&gt;B,1,0),0)+IF(AT1994=1,IF(Q1995&lt;E,0,1),0)</f>
        <v>0</v>
      </c>
      <c r="AU1995" s="21" t="n">
        <f aca="false">IF(AU1994=0,IF((R1995+(AP1994+AQ1994+AR1994+AS1994+AT1994+AV1994+AW1994+AX1994+AY1994+AZ1994)*P)&gt;B,1,0),0)+IF(AU1994=1,IF(R1995&lt;E,0,1),0)</f>
        <v>0</v>
      </c>
      <c r="AV1995" s="21" t="n">
        <f aca="false">IF(AV1994=0,IF((S1995+(AQ1994+AR1994+AS1994+AT1994+AU1994+AW1994+AX1994+AY1994+AZ1994+BA1994)*P)&gt;B,1,0),0)+IF(AV1994=1,IF(S1995&lt;E,0,1),0)</f>
        <v>0</v>
      </c>
      <c r="AW1995" s="21" t="n">
        <f aca="false">IF(AW1994=0,IF((T1995+(AR1994+AS1994+AT1994+AU1994+AV1994+AX1994+AY1994+AZ1994+BA1994+BB1994)*P)&gt;B,1,0),0)+IF(AW1994=1,IF(T1995&lt;E,0,1),0)</f>
        <v>0</v>
      </c>
      <c r="AX1995" s="21" t="n">
        <f aca="false">IF(AX1994=0,IF((U1995+(AS1994+AT1994+AU1994+AV1994+AW1994+AY1994+AZ1994+BA1994+BB1994+BC1994)*P)&gt;B,1,0),0)+IF(AX1994=1,IF(U1995&lt;E,0,1),0)</f>
        <v>0</v>
      </c>
      <c r="AY1995" s="21" t="n">
        <f aca="false">IF(AY1994=0,IF((V1995+(AT1994+AU1994+AV1994+AW1994+AX1994+AZ1994+BA1994+BB1994+BC1994+BD1994)*P)&gt;B,1,0),0)+IF(AY1994=1,IF(V1995&lt;E,0,1),0)</f>
        <v>0</v>
      </c>
      <c r="AZ1995" s="21" t="n">
        <f aca="false">IF(AZ1994=0,IF((W1995+(AU1994+AV1994+AW1994+AX1994+AY1994+BA1994+BB1994+BC1994+BD1994+BE1994)*P)&gt;B,1,0),0)+IF(AZ1994=1,IF(W1995&lt;E,0,1),0)</f>
        <v>0</v>
      </c>
      <c r="BA1995" s="21" t="n">
        <f aca="false">IF(BA1994=0,IF((X1995+(AV1994+AW1994+AX1994+AY1994+AZ1994+BB1994+BC1994+BD1994+BE1994+BF1994)*P)&gt;B,1,0),0)+IF(BA1994=1,IF(X1995&lt;E,0,1),0)</f>
        <v>0</v>
      </c>
      <c r="BB1995" s="21" t="n">
        <f aca="false">IF(BB1994=0,IF((Y1995+(AW1994+AX1994+AY1994+AZ1994+BA1994+BC1994+BD1994+BE1994+BF1994+AE1994)*P)&gt;B,1,0),0)+IF(BB1994=1,IF(Y1995&lt;E,0,1),0)</f>
        <v>0</v>
      </c>
      <c r="BC1995" s="21" t="n">
        <f aca="false">IF(BC1994=0,IF((Z1995+(AX1994+AY1994+AZ1994+BA1994+BB1994+BD1994+BE1994+BF1994+AE1994+AF1994)*P)&gt;B,1,0),0)+IF(BC1994=1,IF(Z1995&lt;E,0,1),0)</f>
        <v>0</v>
      </c>
      <c r="BD1995" s="21" t="n">
        <f aca="false">IF(BD1994=0,IF((AA1995+(AY1994+AZ1994+BA1994+BB1994+BC1994+BE1994+BF1994+AE1994+AF1994+AG1994)*P)&gt;B,1,0),0)+IF(BD1994=1,IF(AA1995&lt;E,0,1),0)</f>
        <v>0</v>
      </c>
      <c r="BE1995" s="21" t="n">
        <f aca="false">IF(BE1994=0,IF((AB1995+(AZ1994+BA1994+BB1994+BC1994+BD1994+BF1994+AE1994+AF1994+AG1994+AH1994)*P)&gt;B,1,0),0)+IF(BE1994=1,IF(AB1995&lt;E,0,1),0)</f>
        <v>0</v>
      </c>
      <c r="BF1995" s="21" t="n">
        <f aca="false">IF(BF1994=0,IF((AC1995+(BA1994+BB1994+BC1994+BD1994+BE1994+AE1994+AF1994+AG1994+AH1994+AI1994)*P)&gt;B,1,0),0)+IF(BF1994=1,IF(AC1995&lt;E,0,1),0)</f>
        <v>0</v>
      </c>
      <c r="BG1995" s="0" t="n">
        <f aca="false">IF((IF(AD1995&gt;AD1994,1,0)+IF(AD1995&gt;AD1993,1,0)+IF(AD1995&gt;AD1992,1,0)+IF(AD1995&lt;AD1996,0,1)+IF(AD1995&lt;AD1997,0,1)+IF(AD1995&lt;AD1998,0,1))=6,1+MAX(BG$215:BG1994),0)</f>
        <v>0</v>
      </c>
      <c r="BH1995" s="0" t="n">
        <f aca="false">IF(AD1995&gt;0,1+BH1994,0)</f>
        <v>0</v>
      </c>
      <c r="BI1995" s="0" t="n">
        <f aca="false">IF(BH1995&gt;BH1996,BH1995,0)</f>
        <v>0</v>
      </c>
      <c r="BJ1995" s="0"/>
      <c r="BK1995" s="0"/>
      <c r="BL1995" s="0"/>
      <c r="BM1995" s="0" t="n">
        <v>1767</v>
      </c>
      <c r="BN1995" s="0"/>
      <c r="BO1995" s="0"/>
      <c r="BP1995" s="0"/>
      <c r="BQ1995" s="0"/>
      <c r="BR1995" s="0"/>
      <c r="BS1995" s="0"/>
      <c r="BT1995" s="0"/>
      <c r="BU1995" s="0"/>
      <c r="BV1995" s="0"/>
      <c r="BW1995" s="0"/>
      <c r="BX1995" s="0"/>
      <c r="BY1995" s="0"/>
      <c r="BZ1995" s="0"/>
      <c r="CA1995" s="0"/>
      <c r="CB1995" s="0"/>
      <c r="CC1995" s="15"/>
    </row>
    <row r="1996" customFormat="false" ht="15" hidden="false" customHeight="false" outlineLevel="0" collapsed="false">
      <c r="A1996" s="9" t="n">
        <f aca="false">A1995+1</f>
        <v>1968</v>
      </c>
      <c r="B1996" s="20" t="n">
        <f aca="false">IF(AE1995=0,B1995+A,B1995-S)</f>
        <v>18</v>
      </c>
      <c r="C1996" s="20" t="n">
        <f aca="false">IF(AF1995=0,C1995+A,C1995-S)</f>
        <v>21</v>
      </c>
      <c r="D1996" s="20" t="n">
        <f aca="false">IF(AG1995=0,D1995+A,D1995-S)</f>
        <v>21</v>
      </c>
      <c r="E1996" s="20" t="n">
        <f aca="false">IF(AH1995=0,E1995+A,E1995-S)</f>
        <v>21</v>
      </c>
      <c r="F1996" s="20" t="n">
        <f aca="false">IF(AI1995=0,F1995+A,F1995-S)</f>
        <v>21</v>
      </c>
      <c r="G1996" s="20" t="n">
        <f aca="false">IF(AJ1995=0,G1995+A,G1995-S)</f>
        <v>21</v>
      </c>
      <c r="H1996" s="20" t="n">
        <f aca="false">IF(AK1995=0,H1995+A,H1995-S)</f>
        <v>21</v>
      </c>
      <c r="I1996" s="20" t="n">
        <f aca="false">IF(AL1995=0,I1995+A,I1995-S)</f>
        <v>18</v>
      </c>
      <c r="J1996" s="20" t="n">
        <f aca="false">IF(AM1995=0,J1995+A,J1995-S)</f>
        <v>18</v>
      </c>
      <c r="K1996" s="20" t="n">
        <f aca="false">IF(AN1995=0,K1995+A,K1995-S)</f>
        <v>19</v>
      </c>
      <c r="L1996" s="20" t="n">
        <f aca="false">IF(AO1995=0,L1995+A,L1995-S)</f>
        <v>21</v>
      </c>
      <c r="M1996" s="20" t="n">
        <f aca="false">IF(AP1995=0,M1995+A,M1995-S)</f>
        <v>20</v>
      </c>
      <c r="N1996" s="20" t="n">
        <f aca="false">IF(AQ1995=0,N1995+A,N1995-S)</f>
        <v>20</v>
      </c>
      <c r="O1996" s="20" t="n">
        <f aca="false">IF(AR1995=0,O1995+A,O1995-S)</f>
        <v>18</v>
      </c>
      <c r="P1996" s="20" t="n">
        <f aca="false">IF(AS1995=0,P1995+A,P1995-S)</f>
        <v>21</v>
      </c>
      <c r="Q1996" s="20" t="n">
        <f aca="false">IF(AT1995=0,Q1995+A,Q1995-S)</f>
        <v>21</v>
      </c>
      <c r="R1996" s="20" t="n">
        <f aca="false">IF(AU1995=0,R1995+A,R1995-S)</f>
        <v>20</v>
      </c>
      <c r="S1996" s="20" t="n">
        <f aca="false">IF(AV1995=0,S1995+A,S1995-S)</f>
        <v>21</v>
      </c>
      <c r="T1996" s="20" t="n">
        <f aca="false">IF(AW1995=0,T1995+A,T1995-S)</f>
        <v>19</v>
      </c>
      <c r="U1996" s="20" t="n">
        <f aca="false">IF(AX1995=0,U1995+A,U1995-S)</f>
        <v>20</v>
      </c>
      <c r="V1996" s="20" t="n">
        <f aca="false">IF(AY1995=0,V1995+A,V1995-S)</f>
        <v>18</v>
      </c>
      <c r="W1996" s="20" t="n">
        <f aca="false">IF(AZ1995=0,W1995+A,W1995-S)</f>
        <v>18</v>
      </c>
      <c r="X1996" s="20" t="n">
        <f aca="false">IF(BA1995=0,X1995+A,X1995-S)</f>
        <v>19</v>
      </c>
      <c r="Y1996" s="20" t="n">
        <f aca="false">IF(BB1995=0,Y1995+A,Y1995-S)</f>
        <v>18</v>
      </c>
      <c r="Z1996" s="20" t="n">
        <f aca="false">IF(BC1995=0,Z1995+A,Z1995-S)</f>
        <v>18</v>
      </c>
      <c r="AA1996" s="20" t="n">
        <f aca="false">IF(BD1995=0,AA1995+A,AA1995-S)</f>
        <v>21</v>
      </c>
      <c r="AB1996" s="20" t="n">
        <f aca="false">IF(BE1995=0,AB1995+A,AB1995-S)</f>
        <v>20</v>
      </c>
      <c r="AC1996" s="20" t="n">
        <f aca="false">IF(BF1995=0,AC1995+A,AC1995-S)</f>
        <v>18</v>
      </c>
      <c r="AD1996" s="9" t="n">
        <f aca="false">COUNTIF(AE1996:BF1996,1)</f>
        <v>0</v>
      </c>
      <c r="AE1996" s="21" t="n">
        <f aca="false">IF(AE1995=0,IF((B1996+(BB1995+BC1995+BD1995+BE1995+BF1995+AF1995+AG1995+AH1995+AI1995+AJ1995)*P)&gt;B,1,0),0)+IF(AE1995=1,IF(B1996&lt;E,0,1),0)</f>
        <v>0</v>
      </c>
      <c r="AF1996" s="21" t="n">
        <f aca="false">IF(AF1995=0,IF((C1996+(BC1995+BD1995+BE1995+BF1995+AE1995+AG1995+AH1995+AI1995+AJ1995+AK1995)*P)&gt;B,1,0),0)+IF(AF1995=1,IF(C1996&lt;E,0,1),0)</f>
        <v>0</v>
      </c>
      <c r="AG1996" s="21" t="n">
        <f aca="false">IF(AG1995=0,IF((D1996+(BD1995+BE1995+BF1995+AE1995+AF1995+AH1995+AI1995+AJ1995+AK1995+AL1995)*P)&gt;B,1,0),0)+IF(AG1995=1,IF(D1996&lt;E,0,1),0)</f>
        <v>0</v>
      </c>
      <c r="AH1996" s="21" t="n">
        <f aca="false">IF(AH1995=0,IF((E1996+(BE1995+BF1995+AE1995+AF1995+AG1995+AI1995+AJ1995+AK1995+AL1995+AM1995)*P)&gt;B,1,0),0)+IF(AH1995=1,IF(E1996&lt;E,0,1),0)</f>
        <v>0</v>
      </c>
      <c r="AI1996" s="21" t="n">
        <f aca="false">IF(AI1995=0,IF((F1996+(BF1995+AE1995+AF1995+AG1995+AH1995+AJ1995+AK1995+AL1995+AM1995+AN1995)*P)&gt;B,1,0),0)+IF(AI1995=1,IF(F1996&lt;E,0,1),0)</f>
        <v>0</v>
      </c>
      <c r="AJ1996" s="21" t="n">
        <f aca="false">IF(AJ1995=0,IF((G1996+(AE1995+AF1995+AG1995+AH1995+AI1995+AK1995+AL1995+AM1995+AN1995+AO1995)*P)&gt;B,1,0),0)+IF(AJ1995=1,IF(G1996&lt;E,0,1),0)</f>
        <v>0</v>
      </c>
      <c r="AK1996" s="21" t="n">
        <f aca="false">IF(AK1995=0,IF((H1996+(AF1995+AG1995+AH1995+AI1995+AJ1995+AL1995+AM1995+AN1995+AO1995+AP1995)*P)&gt;B,1,0),0)+IF(AK1995=1,IF(H1996&lt;E,0,1),0)</f>
        <v>0</v>
      </c>
      <c r="AL1996" s="21" t="n">
        <f aca="false">IF(AL1995=0,IF((I1996+(AG1995+AH1995+AI1995+AJ1995+AK1995+AM1995+AN1995+AO1995+AP1995+AQ1995)*P)&gt;B,1,0),0)+IF(AL1995=1,IF(I1996&lt;E,0,1),0)</f>
        <v>0</v>
      </c>
      <c r="AM1996" s="21" t="n">
        <f aca="false">IF(AM1995=0,IF((J1996+(AH1995+AI1995+AJ1995+AK1995+AL1995+AN1995+AO1995+AP1995+AQ1995+AR1995)*P)&gt;B,1,0),0)+IF(AM1995=1,IF(J1996&lt;E,0,1),0)</f>
        <v>0</v>
      </c>
      <c r="AN1996" s="21" t="n">
        <f aca="false">IF(AN1995=0,IF((K1996+(AI1995+AJ1995+AK1995+AL1995+AM1995+AO1995+AP1995+AQ1995+AR1995+AS1995)*P)&gt;B,1,0),0)+IF(AN1995=1,IF(K1996&lt;E,0,1),0)</f>
        <v>0</v>
      </c>
      <c r="AO1996" s="21" t="n">
        <f aca="false">IF(AO1995=0,IF((L1996+(AJ1995+AK1995+AL1995+AM1995+AN1995+AP1995+AQ1995+AR1995+AS1995+AT1995)*P)&gt;B,1,0),0)+IF(AO1995=1,IF(L1996&lt;E,0,1),0)</f>
        <v>0</v>
      </c>
      <c r="AP1996" s="21" t="n">
        <f aca="false">IF(AP1995=0,IF((M1996+(AK1995+AL1995+AM1995+AN1995+AO1995+AQ1995+AR1995+AS1995+AT1995+AU1995)*P)&gt;B,1,0),0)+IF(AP1995=1,IF(M1996&lt;E,0,1),0)</f>
        <v>0</v>
      </c>
      <c r="AQ1996" s="21" t="n">
        <f aca="false">IF(AQ1995=0,IF((N1996+(AL1995+AM1995+AN1995+AO1995+AP1995+AR1995+AS1995+AT1995+AU1995+AV1995)*P)&gt;B,1,0),0)+IF(AQ1995=1,IF(N1996&lt;E,0,1),0)</f>
        <v>0</v>
      </c>
      <c r="AR1996" s="21" t="n">
        <f aca="false">IF(AR1995=0,IF((O1996+(AM1995+AN1995+AO1995+AP1995+AQ1995+AS1995+AT1995+AU1995+AV1995+AW1995)*P)&gt;B,1,0),0)+IF(AR1995=1,IF(O1996&lt;E,0,1),0)</f>
        <v>0</v>
      </c>
      <c r="AS1996" s="21" t="n">
        <f aca="false">IF(AS1995=0,IF((P1996+(AN1995+AO1995+AP1995+AQ1995+AR1995+AT1995+AU1995+AV1995+AW1995+AX1995)*P)&gt;B,1,0),0)+IF(AS1995=1,IF(P1996&lt;E,0,1),0)</f>
        <v>0</v>
      </c>
      <c r="AT1996" s="21" t="n">
        <f aca="false">IF(AT1995=0,IF((Q1996+(AO1995+AP1995+AQ1995+AR1995+AS1995+AU1995+AV1995+AW1995+AX1995+AY1995)*P)&gt;B,1,0),0)+IF(AT1995=1,IF(Q1996&lt;E,0,1),0)</f>
        <v>0</v>
      </c>
      <c r="AU1996" s="21" t="n">
        <f aca="false">IF(AU1995=0,IF((R1996+(AP1995+AQ1995+AR1995+AS1995+AT1995+AV1995+AW1995+AX1995+AY1995+AZ1995)*P)&gt;B,1,0),0)+IF(AU1995=1,IF(R1996&lt;E,0,1),0)</f>
        <v>0</v>
      </c>
      <c r="AV1996" s="21" t="n">
        <f aca="false">IF(AV1995=0,IF((S1996+(AQ1995+AR1995+AS1995+AT1995+AU1995+AW1995+AX1995+AY1995+AZ1995+BA1995)*P)&gt;B,1,0),0)+IF(AV1995=1,IF(S1996&lt;E,0,1),0)</f>
        <v>0</v>
      </c>
      <c r="AW1996" s="21" t="n">
        <f aca="false">IF(AW1995=0,IF((T1996+(AR1995+AS1995+AT1995+AU1995+AV1995+AX1995+AY1995+AZ1995+BA1995+BB1995)*P)&gt;B,1,0),0)+IF(AW1995=1,IF(T1996&lt;E,0,1),0)</f>
        <v>0</v>
      </c>
      <c r="AX1996" s="21" t="n">
        <f aca="false">IF(AX1995=0,IF((U1996+(AS1995+AT1995+AU1995+AV1995+AW1995+AY1995+AZ1995+BA1995+BB1995+BC1995)*P)&gt;B,1,0),0)+IF(AX1995=1,IF(U1996&lt;E,0,1),0)</f>
        <v>0</v>
      </c>
      <c r="AY1996" s="21" t="n">
        <f aca="false">IF(AY1995=0,IF((V1996+(AT1995+AU1995+AV1995+AW1995+AX1995+AZ1995+BA1995+BB1995+BC1995+BD1995)*P)&gt;B,1,0),0)+IF(AY1995=1,IF(V1996&lt;E,0,1),0)</f>
        <v>0</v>
      </c>
      <c r="AZ1996" s="21" t="n">
        <f aca="false">IF(AZ1995=0,IF((W1996+(AU1995+AV1995+AW1995+AX1995+AY1995+BA1995+BB1995+BC1995+BD1995+BE1995)*P)&gt;B,1,0),0)+IF(AZ1995=1,IF(W1996&lt;E,0,1),0)</f>
        <v>0</v>
      </c>
      <c r="BA1996" s="21" t="n">
        <f aca="false">IF(BA1995=0,IF((X1996+(AV1995+AW1995+AX1995+AY1995+AZ1995+BB1995+BC1995+BD1995+BE1995+BF1995)*P)&gt;B,1,0),0)+IF(BA1995=1,IF(X1996&lt;E,0,1),0)</f>
        <v>0</v>
      </c>
      <c r="BB1996" s="21" t="n">
        <f aca="false">IF(BB1995=0,IF((Y1996+(AW1995+AX1995+AY1995+AZ1995+BA1995+BC1995+BD1995+BE1995+BF1995+AE1995)*P)&gt;B,1,0),0)+IF(BB1995=1,IF(Y1996&lt;E,0,1),0)</f>
        <v>0</v>
      </c>
      <c r="BC1996" s="21" t="n">
        <f aca="false">IF(BC1995=0,IF((Z1996+(AX1995+AY1995+AZ1995+BA1995+BB1995+BD1995+BE1995+BF1995+AE1995+AF1995)*P)&gt;B,1,0),0)+IF(BC1995=1,IF(Z1996&lt;E,0,1),0)</f>
        <v>0</v>
      </c>
      <c r="BD1996" s="21" t="n">
        <f aca="false">IF(BD1995=0,IF((AA1996+(AY1995+AZ1995+BA1995+BB1995+BC1995+BE1995+BF1995+AE1995+AF1995+AG1995)*P)&gt;B,1,0),0)+IF(BD1995=1,IF(AA1996&lt;E,0,1),0)</f>
        <v>0</v>
      </c>
      <c r="BE1996" s="21" t="n">
        <f aca="false">IF(BE1995=0,IF((AB1996+(AZ1995+BA1995+BB1995+BC1995+BD1995+BF1995+AE1995+AF1995+AG1995+AH1995)*P)&gt;B,1,0),0)+IF(BE1995=1,IF(AB1996&lt;E,0,1),0)</f>
        <v>0</v>
      </c>
      <c r="BF1996" s="21" t="n">
        <f aca="false">IF(BF1995=0,IF((AC1996+(BA1995+BB1995+BC1995+BD1995+BE1995+AE1995+AF1995+AG1995+AH1995+AI1995)*P)&gt;B,1,0),0)+IF(BF1995=1,IF(AC1996&lt;E,0,1),0)</f>
        <v>0</v>
      </c>
      <c r="BG1996" s="0" t="n">
        <f aca="false">IF((IF(AD1996&gt;AD1995,1,0)+IF(AD1996&gt;AD1994,1,0)+IF(AD1996&gt;AD1993,1,0)+IF(AD1996&lt;AD1997,0,1)+IF(AD1996&lt;AD1998,0,1)+IF(AD1996&lt;AD1999,0,1))=6,1+MAX(BG$215:BG1995),0)</f>
        <v>0</v>
      </c>
      <c r="BH1996" s="0" t="n">
        <f aca="false">IF(AD1996&gt;0,1+BH1995,0)</f>
        <v>0</v>
      </c>
      <c r="BI1996" s="0" t="n">
        <f aca="false">IF(BH1996&gt;BH1997,BH1996,0)</f>
        <v>0</v>
      </c>
      <c r="BJ1996" s="0"/>
      <c r="BK1996" s="0"/>
      <c r="BL1996" s="0"/>
      <c r="BM1996" s="0" t="n">
        <v>1768</v>
      </c>
      <c r="BN1996" s="0"/>
      <c r="BO1996" s="0"/>
      <c r="BP1996" s="0"/>
      <c r="BQ1996" s="0"/>
      <c r="BR1996" s="0"/>
      <c r="BS1996" s="0"/>
      <c r="BT1996" s="0"/>
      <c r="BU1996" s="0"/>
      <c r="BV1996" s="0"/>
      <c r="BW1996" s="0"/>
      <c r="BX1996" s="0"/>
      <c r="BY1996" s="0"/>
      <c r="BZ1996" s="0"/>
      <c r="CA1996" s="0"/>
      <c r="CB1996" s="0"/>
      <c r="CC1996" s="15"/>
    </row>
    <row r="1997" customFormat="false" ht="15" hidden="false" customHeight="false" outlineLevel="0" collapsed="false">
      <c r="A1997" s="9" t="n">
        <f aca="false">A1996+1</f>
        <v>1969</v>
      </c>
      <c r="B1997" s="20" t="n">
        <f aca="false">IF(AE1996=0,B1996+A,B1996-S)</f>
        <v>19</v>
      </c>
      <c r="C1997" s="20" t="n">
        <f aca="false">IF(AF1996=0,C1996+A,C1996-S)</f>
        <v>22</v>
      </c>
      <c r="D1997" s="20" t="n">
        <f aca="false">IF(AG1996=0,D1996+A,D1996-S)</f>
        <v>22</v>
      </c>
      <c r="E1997" s="20" t="n">
        <f aca="false">IF(AH1996=0,E1996+A,E1996-S)</f>
        <v>22</v>
      </c>
      <c r="F1997" s="20" t="n">
        <f aca="false">IF(AI1996=0,F1996+A,F1996-S)</f>
        <v>22</v>
      </c>
      <c r="G1997" s="20" t="n">
        <f aca="false">IF(AJ1996=0,G1996+A,G1996-S)</f>
        <v>22</v>
      </c>
      <c r="H1997" s="20" t="n">
        <f aca="false">IF(AK1996=0,H1996+A,H1996-S)</f>
        <v>22</v>
      </c>
      <c r="I1997" s="20" t="n">
        <f aca="false">IF(AL1996=0,I1996+A,I1996-S)</f>
        <v>19</v>
      </c>
      <c r="J1997" s="20" t="n">
        <f aca="false">IF(AM1996=0,J1996+A,J1996-S)</f>
        <v>19</v>
      </c>
      <c r="K1997" s="20" t="n">
        <f aca="false">IF(AN1996=0,K1996+A,K1996-S)</f>
        <v>20</v>
      </c>
      <c r="L1997" s="20" t="n">
        <f aca="false">IF(AO1996=0,L1996+A,L1996-S)</f>
        <v>22</v>
      </c>
      <c r="M1997" s="20" t="n">
        <f aca="false">IF(AP1996=0,M1996+A,M1996-S)</f>
        <v>21</v>
      </c>
      <c r="N1997" s="20" t="n">
        <f aca="false">IF(AQ1996=0,N1996+A,N1996-S)</f>
        <v>21</v>
      </c>
      <c r="O1997" s="20" t="n">
        <f aca="false">IF(AR1996=0,O1996+A,O1996-S)</f>
        <v>19</v>
      </c>
      <c r="P1997" s="20" t="n">
        <f aca="false">IF(AS1996=0,P1996+A,P1996-S)</f>
        <v>22</v>
      </c>
      <c r="Q1997" s="20" t="n">
        <f aca="false">IF(AT1996=0,Q1996+A,Q1996-S)</f>
        <v>22</v>
      </c>
      <c r="R1997" s="20" t="n">
        <f aca="false">IF(AU1996=0,R1996+A,R1996-S)</f>
        <v>21</v>
      </c>
      <c r="S1997" s="20" t="n">
        <f aca="false">IF(AV1996=0,S1996+A,S1996-S)</f>
        <v>22</v>
      </c>
      <c r="T1997" s="20" t="n">
        <f aca="false">IF(AW1996=0,T1996+A,T1996-S)</f>
        <v>20</v>
      </c>
      <c r="U1997" s="20" t="n">
        <f aca="false">IF(AX1996=0,U1996+A,U1996-S)</f>
        <v>21</v>
      </c>
      <c r="V1997" s="20" t="n">
        <f aca="false">IF(AY1996=0,V1996+A,V1996-S)</f>
        <v>19</v>
      </c>
      <c r="W1997" s="20" t="n">
        <f aca="false">IF(AZ1996=0,W1996+A,W1996-S)</f>
        <v>19</v>
      </c>
      <c r="X1997" s="20" t="n">
        <f aca="false">IF(BA1996=0,X1996+A,X1996-S)</f>
        <v>20</v>
      </c>
      <c r="Y1997" s="20" t="n">
        <f aca="false">IF(BB1996=0,Y1996+A,Y1996-S)</f>
        <v>19</v>
      </c>
      <c r="Z1997" s="20" t="n">
        <f aca="false">IF(BC1996=0,Z1996+A,Z1996-S)</f>
        <v>19</v>
      </c>
      <c r="AA1997" s="20" t="n">
        <f aca="false">IF(BD1996=0,AA1996+A,AA1996-S)</f>
        <v>22</v>
      </c>
      <c r="AB1997" s="20" t="n">
        <f aca="false">IF(BE1996=0,AB1996+A,AB1996-S)</f>
        <v>21</v>
      </c>
      <c r="AC1997" s="20" t="n">
        <f aca="false">IF(BF1996=0,AC1996+A,AC1996-S)</f>
        <v>19</v>
      </c>
      <c r="AD1997" s="9" t="n">
        <f aca="false">COUNTIF(AE1997:BF1997,1)</f>
        <v>0</v>
      </c>
      <c r="AE1997" s="21" t="n">
        <f aca="false">IF(AE1996=0,IF((B1997+(BB1996+BC1996+BD1996+BE1996+BF1996+AF1996+AG1996+AH1996+AI1996+AJ1996)*P)&gt;B,1,0),0)+IF(AE1996=1,IF(B1997&lt;E,0,1),0)</f>
        <v>0</v>
      </c>
      <c r="AF1997" s="21" t="n">
        <f aca="false">IF(AF1996=0,IF((C1997+(BC1996+BD1996+BE1996+BF1996+AE1996+AG1996+AH1996+AI1996+AJ1996+AK1996)*P)&gt;B,1,0),0)+IF(AF1996=1,IF(C1997&lt;E,0,1),0)</f>
        <v>0</v>
      </c>
      <c r="AG1997" s="21" t="n">
        <f aca="false">IF(AG1996=0,IF((D1997+(BD1996+BE1996+BF1996+AE1996+AF1996+AH1996+AI1996+AJ1996+AK1996+AL1996)*P)&gt;B,1,0),0)+IF(AG1996=1,IF(D1997&lt;E,0,1),0)</f>
        <v>0</v>
      </c>
      <c r="AH1997" s="21" t="n">
        <f aca="false">IF(AH1996=0,IF((E1997+(BE1996+BF1996+AE1996+AF1996+AG1996+AI1996+AJ1996+AK1996+AL1996+AM1996)*P)&gt;B,1,0),0)+IF(AH1996=1,IF(E1997&lt;E,0,1),0)</f>
        <v>0</v>
      </c>
      <c r="AI1997" s="21" t="n">
        <f aca="false">IF(AI1996=0,IF((F1997+(BF1996+AE1996+AF1996+AG1996+AH1996+AJ1996+AK1996+AL1996+AM1996+AN1996)*P)&gt;B,1,0),0)+IF(AI1996=1,IF(F1997&lt;E,0,1),0)</f>
        <v>0</v>
      </c>
      <c r="AJ1997" s="21" t="n">
        <f aca="false">IF(AJ1996=0,IF((G1997+(AE1996+AF1996+AG1996+AH1996+AI1996+AK1996+AL1996+AM1996+AN1996+AO1996)*P)&gt;B,1,0),0)+IF(AJ1996=1,IF(G1997&lt;E,0,1),0)</f>
        <v>0</v>
      </c>
      <c r="AK1997" s="21" t="n">
        <f aca="false">IF(AK1996=0,IF((H1997+(AF1996+AG1996+AH1996+AI1996+AJ1996+AL1996+AM1996+AN1996+AO1996+AP1996)*P)&gt;B,1,0),0)+IF(AK1996=1,IF(H1997&lt;E,0,1),0)</f>
        <v>0</v>
      </c>
      <c r="AL1997" s="21" t="n">
        <f aca="false">IF(AL1996=0,IF((I1997+(AG1996+AH1996+AI1996+AJ1996+AK1996+AM1996+AN1996+AO1996+AP1996+AQ1996)*P)&gt;B,1,0),0)+IF(AL1996=1,IF(I1997&lt;E,0,1),0)</f>
        <v>0</v>
      </c>
      <c r="AM1997" s="21" t="n">
        <f aca="false">IF(AM1996=0,IF((J1997+(AH1996+AI1996+AJ1996+AK1996+AL1996+AN1996+AO1996+AP1996+AQ1996+AR1996)*P)&gt;B,1,0),0)+IF(AM1996=1,IF(J1997&lt;E,0,1),0)</f>
        <v>0</v>
      </c>
      <c r="AN1997" s="21" t="n">
        <f aca="false">IF(AN1996=0,IF((K1997+(AI1996+AJ1996+AK1996+AL1996+AM1996+AO1996+AP1996+AQ1996+AR1996+AS1996)*P)&gt;B,1,0),0)+IF(AN1996=1,IF(K1997&lt;E,0,1),0)</f>
        <v>0</v>
      </c>
      <c r="AO1997" s="21" t="n">
        <f aca="false">IF(AO1996=0,IF((L1997+(AJ1996+AK1996+AL1996+AM1996+AN1996+AP1996+AQ1996+AR1996+AS1996+AT1996)*P)&gt;B,1,0),0)+IF(AO1996=1,IF(L1997&lt;E,0,1),0)</f>
        <v>0</v>
      </c>
      <c r="AP1997" s="21" t="n">
        <f aca="false">IF(AP1996=0,IF((M1997+(AK1996+AL1996+AM1996+AN1996+AO1996+AQ1996+AR1996+AS1996+AT1996+AU1996)*P)&gt;B,1,0),0)+IF(AP1996=1,IF(M1997&lt;E,0,1),0)</f>
        <v>0</v>
      </c>
      <c r="AQ1997" s="21" t="n">
        <f aca="false">IF(AQ1996=0,IF((N1997+(AL1996+AM1996+AN1996+AO1996+AP1996+AR1996+AS1996+AT1996+AU1996+AV1996)*P)&gt;B,1,0),0)+IF(AQ1996=1,IF(N1997&lt;E,0,1),0)</f>
        <v>0</v>
      </c>
      <c r="AR1997" s="21" t="n">
        <f aca="false">IF(AR1996=0,IF((O1997+(AM1996+AN1996+AO1996+AP1996+AQ1996+AS1996+AT1996+AU1996+AV1996+AW1996)*P)&gt;B,1,0),0)+IF(AR1996=1,IF(O1997&lt;E,0,1),0)</f>
        <v>0</v>
      </c>
      <c r="AS1997" s="21" t="n">
        <f aca="false">IF(AS1996=0,IF((P1997+(AN1996+AO1996+AP1996+AQ1996+AR1996+AT1996+AU1996+AV1996+AW1996+AX1996)*P)&gt;B,1,0),0)+IF(AS1996=1,IF(P1997&lt;E,0,1),0)</f>
        <v>0</v>
      </c>
      <c r="AT1997" s="21" t="n">
        <f aca="false">IF(AT1996=0,IF((Q1997+(AO1996+AP1996+AQ1996+AR1996+AS1996+AU1996+AV1996+AW1996+AX1996+AY1996)*P)&gt;B,1,0),0)+IF(AT1996=1,IF(Q1997&lt;E,0,1),0)</f>
        <v>0</v>
      </c>
      <c r="AU1997" s="21" t="n">
        <f aca="false">IF(AU1996=0,IF((R1997+(AP1996+AQ1996+AR1996+AS1996+AT1996+AV1996+AW1996+AX1996+AY1996+AZ1996)*P)&gt;B,1,0),0)+IF(AU1996=1,IF(R1997&lt;E,0,1),0)</f>
        <v>0</v>
      </c>
      <c r="AV1997" s="21" t="n">
        <f aca="false">IF(AV1996=0,IF((S1997+(AQ1996+AR1996+AS1996+AT1996+AU1996+AW1996+AX1996+AY1996+AZ1996+BA1996)*P)&gt;B,1,0),0)+IF(AV1996=1,IF(S1997&lt;E,0,1),0)</f>
        <v>0</v>
      </c>
      <c r="AW1997" s="21" t="n">
        <f aca="false">IF(AW1996=0,IF((T1997+(AR1996+AS1996+AT1996+AU1996+AV1996+AX1996+AY1996+AZ1996+BA1996+BB1996)*P)&gt;B,1,0),0)+IF(AW1996=1,IF(T1997&lt;E,0,1),0)</f>
        <v>0</v>
      </c>
      <c r="AX1997" s="21" t="n">
        <f aca="false">IF(AX1996=0,IF((U1997+(AS1996+AT1996+AU1996+AV1996+AW1996+AY1996+AZ1996+BA1996+BB1996+BC1996)*P)&gt;B,1,0),0)+IF(AX1996=1,IF(U1997&lt;E,0,1),0)</f>
        <v>0</v>
      </c>
      <c r="AY1997" s="21" t="n">
        <f aca="false">IF(AY1996=0,IF((V1997+(AT1996+AU1996+AV1996+AW1996+AX1996+AZ1996+BA1996+BB1996+BC1996+BD1996)*P)&gt;B,1,0),0)+IF(AY1996=1,IF(V1997&lt;E,0,1),0)</f>
        <v>0</v>
      </c>
      <c r="AZ1997" s="21" t="n">
        <f aca="false">IF(AZ1996=0,IF((W1997+(AU1996+AV1996+AW1996+AX1996+AY1996+BA1996+BB1996+BC1996+BD1996+BE1996)*P)&gt;B,1,0),0)+IF(AZ1996=1,IF(W1997&lt;E,0,1),0)</f>
        <v>0</v>
      </c>
      <c r="BA1997" s="21" t="n">
        <f aca="false">IF(BA1996=0,IF((X1997+(AV1996+AW1996+AX1996+AY1996+AZ1996+BB1996+BC1996+BD1996+BE1996+BF1996)*P)&gt;B,1,0),0)+IF(BA1996=1,IF(X1997&lt;E,0,1),0)</f>
        <v>0</v>
      </c>
      <c r="BB1997" s="21" t="n">
        <f aca="false">IF(BB1996=0,IF((Y1997+(AW1996+AX1996+AY1996+AZ1996+BA1996+BC1996+BD1996+BE1996+BF1996+AE1996)*P)&gt;B,1,0),0)+IF(BB1996=1,IF(Y1997&lt;E,0,1),0)</f>
        <v>0</v>
      </c>
      <c r="BC1997" s="21" t="n">
        <f aca="false">IF(BC1996=0,IF((Z1997+(AX1996+AY1996+AZ1996+BA1996+BB1996+BD1996+BE1996+BF1996+AE1996+AF1996)*P)&gt;B,1,0),0)+IF(BC1996=1,IF(Z1997&lt;E,0,1),0)</f>
        <v>0</v>
      </c>
      <c r="BD1997" s="21" t="n">
        <f aca="false">IF(BD1996=0,IF((AA1997+(AY1996+AZ1996+BA1996+BB1996+BC1996+BE1996+BF1996+AE1996+AF1996+AG1996)*P)&gt;B,1,0),0)+IF(BD1996=1,IF(AA1997&lt;E,0,1),0)</f>
        <v>0</v>
      </c>
      <c r="BE1997" s="21" t="n">
        <f aca="false">IF(BE1996=0,IF((AB1997+(AZ1996+BA1996+BB1996+BC1996+BD1996+BF1996+AE1996+AF1996+AG1996+AH1996)*P)&gt;B,1,0),0)+IF(BE1996=1,IF(AB1997&lt;E,0,1),0)</f>
        <v>0</v>
      </c>
      <c r="BF1997" s="21" t="n">
        <f aca="false">IF(BF1996=0,IF((AC1997+(BA1996+BB1996+BC1996+BD1996+BE1996+AE1996+AF1996+AG1996+AH1996+AI1996)*P)&gt;B,1,0),0)+IF(BF1996=1,IF(AC1997&lt;E,0,1),0)</f>
        <v>0</v>
      </c>
      <c r="BG1997" s="0" t="n">
        <f aca="false">IF((IF(AD1997&gt;AD1996,1,0)+IF(AD1997&gt;AD1995,1,0)+IF(AD1997&gt;AD1994,1,0)+IF(AD1997&lt;AD1998,0,1)+IF(AD1997&lt;AD1999,0,1)+IF(AD1997&lt;AD2000,0,1))=6,1+MAX(BG$215:BG1996),0)</f>
        <v>0</v>
      </c>
      <c r="BH1997" s="0" t="n">
        <f aca="false">IF(AD1997&gt;0,1+BH1996,0)</f>
        <v>0</v>
      </c>
      <c r="BI1997" s="0" t="n">
        <f aca="false">IF(BH1997&gt;BH1998,BH1997,0)</f>
        <v>0</v>
      </c>
      <c r="BJ1997" s="0"/>
      <c r="BK1997" s="0"/>
      <c r="BL1997" s="0"/>
      <c r="BM1997" s="0" t="n">
        <v>1769</v>
      </c>
      <c r="BN1997" s="0"/>
      <c r="BO1997" s="0"/>
      <c r="BP1997" s="0"/>
      <c r="BQ1997" s="0"/>
      <c r="BR1997" s="0"/>
      <c r="BS1997" s="0"/>
      <c r="BT1997" s="0"/>
      <c r="BU1997" s="0"/>
      <c r="BV1997" s="0"/>
      <c r="BW1997" s="0"/>
      <c r="BX1997" s="0"/>
      <c r="BY1997" s="0"/>
      <c r="BZ1997" s="0"/>
      <c r="CA1997" s="0"/>
      <c r="CB1997" s="0"/>
      <c r="CC1997" s="15"/>
    </row>
    <row r="1998" customFormat="false" ht="15" hidden="false" customHeight="false" outlineLevel="0" collapsed="false">
      <c r="A1998" s="9" t="n">
        <f aca="false">A1997+1</f>
        <v>1970</v>
      </c>
      <c r="B1998" s="20" t="n">
        <f aca="false">IF(AE1997=0,B1997+A,B1997-S)</f>
        <v>20</v>
      </c>
      <c r="C1998" s="20" t="n">
        <f aca="false">IF(AF1997=0,C1997+A,C1997-S)</f>
        <v>23</v>
      </c>
      <c r="D1998" s="20" t="n">
        <f aca="false">IF(AG1997=0,D1997+A,D1997-S)</f>
        <v>23</v>
      </c>
      <c r="E1998" s="20" t="n">
        <f aca="false">IF(AH1997=0,E1997+A,E1997-S)</f>
        <v>23</v>
      </c>
      <c r="F1998" s="20" t="n">
        <f aca="false">IF(AI1997=0,F1997+A,F1997-S)</f>
        <v>23</v>
      </c>
      <c r="G1998" s="20" t="n">
        <f aca="false">IF(AJ1997=0,G1997+A,G1997-S)</f>
        <v>23</v>
      </c>
      <c r="H1998" s="20" t="n">
        <f aca="false">IF(AK1997=0,H1997+A,H1997-S)</f>
        <v>23</v>
      </c>
      <c r="I1998" s="20" t="n">
        <f aca="false">IF(AL1997=0,I1997+A,I1997-S)</f>
        <v>20</v>
      </c>
      <c r="J1998" s="20" t="n">
        <f aca="false">IF(AM1997=0,J1997+A,J1997-S)</f>
        <v>20</v>
      </c>
      <c r="K1998" s="20" t="n">
        <f aca="false">IF(AN1997=0,K1997+A,K1997-S)</f>
        <v>21</v>
      </c>
      <c r="L1998" s="20" t="n">
        <f aca="false">IF(AO1997=0,L1997+A,L1997-S)</f>
        <v>23</v>
      </c>
      <c r="M1998" s="20" t="n">
        <f aca="false">IF(AP1997=0,M1997+A,M1997-S)</f>
        <v>22</v>
      </c>
      <c r="N1998" s="20" t="n">
        <f aca="false">IF(AQ1997=0,N1997+A,N1997-S)</f>
        <v>22</v>
      </c>
      <c r="O1998" s="20" t="n">
        <f aca="false">IF(AR1997=0,O1997+A,O1997-S)</f>
        <v>20</v>
      </c>
      <c r="P1998" s="20" t="n">
        <f aca="false">IF(AS1997=0,P1997+A,P1997-S)</f>
        <v>23</v>
      </c>
      <c r="Q1998" s="20" t="n">
        <f aca="false">IF(AT1997=0,Q1997+A,Q1997-S)</f>
        <v>23</v>
      </c>
      <c r="R1998" s="20" t="n">
        <f aca="false">IF(AU1997=0,R1997+A,R1997-S)</f>
        <v>22</v>
      </c>
      <c r="S1998" s="20" t="n">
        <f aca="false">IF(AV1997=0,S1997+A,S1997-S)</f>
        <v>23</v>
      </c>
      <c r="T1998" s="20" t="n">
        <f aca="false">IF(AW1997=0,T1997+A,T1997-S)</f>
        <v>21</v>
      </c>
      <c r="U1998" s="20" t="n">
        <f aca="false">IF(AX1997=0,U1997+A,U1997-S)</f>
        <v>22</v>
      </c>
      <c r="V1998" s="20" t="n">
        <f aca="false">IF(AY1997=0,V1997+A,V1997-S)</f>
        <v>20</v>
      </c>
      <c r="W1998" s="20" t="n">
        <f aca="false">IF(AZ1997=0,W1997+A,W1997-S)</f>
        <v>20</v>
      </c>
      <c r="X1998" s="20" t="n">
        <f aca="false">IF(BA1997=0,X1997+A,X1997-S)</f>
        <v>21</v>
      </c>
      <c r="Y1998" s="20" t="n">
        <f aca="false">IF(BB1997=0,Y1997+A,Y1997-S)</f>
        <v>20</v>
      </c>
      <c r="Z1998" s="20" t="n">
        <f aca="false">IF(BC1997=0,Z1997+A,Z1997-S)</f>
        <v>20</v>
      </c>
      <c r="AA1998" s="20" t="n">
        <f aca="false">IF(BD1997=0,AA1997+A,AA1997-S)</f>
        <v>23</v>
      </c>
      <c r="AB1998" s="20" t="n">
        <f aca="false">IF(BE1997=0,AB1997+A,AB1997-S)</f>
        <v>22</v>
      </c>
      <c r="AC1998" s="20" t="n">
        <f aca="false">IF(BF1997=0,AC1997+A,AC1997-S)</f>
        <v>20</v>
      </c>
      <c r="AD1998" s="9" t="n">
        <f aca="false">COUNTIF(AE1998:BF1998,1)</f>
        <v>0</v>
      </c>
      <c r="AE1998" s="21" t="n">
        <f aca="false">IF(AE1997=0,IF((B1998+(BB1997+BC1997+BD1997+BE1997+BF1997+AF1997+AG1997+AH1997+AI1997+AJ1997)*P)&gt;B,1,0),0)+IF(AE1997=1,IF(B1998&lt;E,0,1),0)</f>
        <v>0</v>
      </c>
      <c r="AF1998" s="21" t="n">
        <f aca="false">IF(AF1997=0,IF((C1998+(BC1997+BD1997+BE1997+BF1997+AE1997+AG1997+AH1997+AI1997+AJ1997+AK1997)*P)&gt;B,1,0),0)+IF(AF1997=1,IF(C1998&lt;E,0,1),0)</f>
        <v>0</v>
      </c>
      <c r="AG1998" s="21" t="n">
        <f aca="false">IF(AG1997=0,IF((D1998+(BD1997+BE1997+BF1997+AE1997+AF1997+AH1997+AI1997+AJ1997+AK1997+AL1997)*P)&gt;B,1,0),0)+IF(AG1997=1,IF(D1998&lt;E,0,1),0)</f>
        <v>0</v>
      </c>
      <c r="AH1998" s="21" t="n">
        <f aca="false">IF(AH1997=0,IF((E1998+(BE1997+BF1997+AE1997+AF1997+AG1997+AI1997+AJ1997+AK1997+AL1997+AM1997)*P)&gt;B,1,0),0)+IF(AH1997=1,IF(E1998&lt;E,0,1),0)</f>
        <v>0</v>
      </c>
      <c r="AI1998" s="21" t="n">
        <f aca="false">IF(AI1997=0,IF((F1998+(BF1997+AE1997+AF1997+AG1997+AH1997+AJ1997+AK1997+AL1997+AM1997+AN1997)*P)&gt;B,1,0),0)+IF(AI1997=1,IF(F1998&lt;E,0,1),0)</f>
        <v>0</v>
      </c>
      <c r="AJ1998" s="21" t="n">
        <f aca="false">IF(AJ1997=0,IF((G1998+(AE1997+AF1997+AG1997+AH1997+AI1997+AK1997+AL1997+AM1997+AN1997+AO1997)*P)&gt;B,1,0),0)+IF(AJ1997=1,IF(G1998&lt;E,0,1),0)</f>
        <v>0</v>
      </c>
      <c r="AK1998" s="21" t="n">
        <f aca="false">IF(AK1997=0,IF((H1998+(AF1997+AG1997+AH1997+AI1997+AJ1997+AL1997+AM1997+AN1997+AO1997+AP1997)*P)&gt;B,1,0),0)+IF(AK1997=1,IF(H1998&lt;E,0,1),0)</f>
        <v>0</v>
      </c>
      <c r="AL1998" s="21" t="n">
        <f aca="false">IF(AL1997=0,IF((I1998+(AG1997+AH1997+AI1997+AJ1997+AK1997+AM1997+AN1997+AO1997+AP1997+AQ1997)*P)&gt;B,1,0),0)+IF(AL1997=1,IF(I1998&lt;E,0,1),0)</f>
        <v>0</v>
      </c>
      <c r="AM1998" s="21" t="n">
        <f aca="false">IF(AM1997=0,IF((J1998+(AH1997+AI1997+AJ1997+AK1997+AL1997+AN1997+AO1997+AP1997+AQ1997+AR1997)*P)&gt;B,1,0),0)+IF(AM1997=1,IF(J1998&lt;E,0,1),0)</f>
        <v>0</v>
      </c>
      <c r="AN1998" s="21" t="n">
        <f aca="false">IF(AN1997=0,IF((K1998+(AI1997+AJ1997+AK1997+AL1997+AM1997+AO1997+AP1997+AQ1997+AR1997+AS1997)*P)&gt;B,1,0),0)+IF(AN1997=1,IF(K1998&lt;E,0,1),0)</f>
        <v>0</v>
      </c>
      <c r="AO1998" s="21" t="n">
        <f aca="false">IF(AO1997=0,IF((L1998+(AJ1997+AK1997+AL1997+AM1997+AN1997+AP1997+AQ1997+AR1997+AS1997+AT1997)*P)&gt;B,1,0),0)+IF(AO1997=1,IF(L1998&lt;E,0,1),0)</f>
        <v>0</v>
      </c>
      <c r="AP1998" s="21" t="n">
        <f aca="false">IF(AP1997=0,IF((M1998+(AK1997+AL1997+AM1997+AN1997+AO1997+AQ1997+AR1997+AS1997+AT1997+AU1997)*P)&gt;B,1,0),0)+IF(AP1997=1,IF(M1998&lt;E,0,1),0)</f>
        <v>0</v>
      </c>
      <c r="AQ1998" s="21" t="n">
        <f aca="false">IF(AQ1997=0,IF((N1998+(AL1997+AM1997+AN1997+AO1997+AP1997+AR1997+AS1997+AT1997+AU1997+AV1997)*P)&gt;B,1,0),0)+IF(AQ1997=1,IF(N1998&lt;E,0,1),0)</f>
        <v>0</v>
      </c>
      <c r="AR1998" s="21" t="n">
        <f aca="false">IF(AR1997=0,IF((O1998+(AM1997+AN1997+AO1997+AP1997+AQ1997+AS1997+AT1997+AU1997+AV1997+AW1997)*P)&gt;B,1,0),0)+IF(AR1997=1,IF(O1998&lt;E,0,1),0)</f>
        <v>0</v>
      </c>
      <c r="AS1998" s="21" t="n">
        <f aca="false">IF(AS1997=0,IF((P1998+(AN1997+AO1997+AP1997+AQ1997+AR1997+AT1997+AU1997+AV1997+AW1997+AX1997)*P)&gt;B,1,0),0)+IF(AS1997=1,IF(P1998&lt;E,0,1),0)</f>
        <v>0</v>
      </c>
      <c r="AT1998" s="21" t="n">
        <f aca="false">IF(AT1997=0,IF((Q1998+(AO1997+AP1997+AQ1997+AR1997+AS1997+AU1997+AV1997+AW1997+AX1997+AY1997)*P)&gt;B,1,0),0)+IF(AT1997=1,IF(Q1998&lt;E,0,1),0)</f>
        <v>0</v>
      </c>
      <c r="AU1998" s="21" t="n">
        <f aca="false">IF(AU1997=0,IF((R1998+(AP1997+AQ1997+AR1997+AS1997+AT1997+AV1997+AW1997+AX1997+AY1997+AZ1997)*P)&gt;B,1,0),0)+IF(AU1997=1,IF(R1998&lt;E,0,1),0)</f>
        <v>0</v>
      </c>
      <c r="AV1998" s="21" t="n">
        <f aca="false">IF(AV1997=0,IF((S1998+(AQ1997+AR1997+AS1997+AT1997+AU1997+AW1997+AX1997+AY1997+AZ1997+BA1997)*P)&gt;B,1,0),0)+IF(AV1997=1,IF(S1998&lt;E,0,1),0)</f>
        <v>0</v>
      </c>
      <c r="AW1998" s="21" t="n">
        <f aca="false">IF(AW1997=0,IF((T1998+(AR1997+AS1997+AT1997+AU1997+AV1997+AX1997+AY1997+AZ1997+BA1997+BB1997)*P)&gt;B,1,0),0)+IF(AW1997=1,IF(T1998&lt;E,0,1),0)</f>
        <v>0</v>
      </c>
      <c r="AX1998" s="21" t="n">
        <f aca="false">IF(AX1997=0,IF((U1998+(AS1997+AT1997+AU1997+AV1997+AW1997+AY1997+AZ1997+BA1997+BB1997+BC1997)*P)&gt;B,1,0),0)+IF(AX1997=1,IF(U1998&lt;E,0,1),0)</f>
        <v>0</v>
      </c>
      <c r="AY1998" s="21" t="n">
        <f aca="false">IF(AY1997=0,IF((V1998+(AT1997+AU1997+AV1997+AW1997+AX1997+AZ1997+BA1997+BB1997+BC1997+BD1997)*P)&gt;B,1,0),0)+IF(AY1997=1,IF(V1998&lt;E,0,1),0)</f>
        <v>0</v>
      </c>
      <c r="AZ1998" s="21" t="n">
        <f aca="false">IF(AZ1997=0,IF((W1998+(AU1997+AV1997+AW1997+AX1997+AY1997+BA1997+BB1997+BC1997+BD1997+BE1997)*P)&gt;B,1,0),0)+IF(AZ1997=1,IF(W1998&lt;E,0,1),0)</f>
        <v>0</v>
      </c>
      <c r="BA1998" s="21" t="n">
        <f aca="false">IF(BA1997=0,IF((X1998+(AV1997+AW1997+AX1997+AY1997+AZ1997+BB1997+BC1997+BD1997+BE1997+BF1997)*P)&gt;B,1,0),0)+IF(BA1997=1,IF(X1998&lt;E,0,1),0)</f>
        <v>0</v>
      </c>
      <c r="BB1998" s="21" t="n">
        <f aca="false">IF(BB1997=0,IF((Y1998+(AW1997+AX1997+AY1997+AZ1997+BA1997+BC1997+BD1997+BE1997+BF1997+AE1997)*P)&gt;B,1,0),0)+IF(BB1997=1,IF(Y1998&lt;E,0,1),0)</f>
        <v>0</v>
      </c>
      <c r="BC1998" s="21" t="n">
        <f aca="false">IF(BC1997=0,IF((Z1998+(AX1997+AY1997+AZ1997+BA1997+BB1997+BD1997+BE1997+BF1997+AE1997+AF1997)*P)&gt;B,1,0),0)+IF(BC1997=1,IF(Z1998&lt;E,0,1),0)</f>
        <v>0</v>
      </c>
      <c r="BD1998" s="21" t="n">
        <f aca="false">IF(BD1997=0,IF((AA1998+(AY1997+AZ1997+BA1997+BB1997+BC1997+BE1997+BF1997+AE1997+AF1997+AG1997)*P)&gt;B,1,0),0)+IF(BD1997=1,IF(AA1998&lt;E,0,1),0)</f>
        <v>0</v>
      </c>
      <c r="BE1998" s="21" t="n">
        <f aca="false">IF(BE1997=0,IF((AB1998+(AZ1997+BA1997+BB1997+BC1997+BD1997+BF1997+AE1997+AF1997+AG1997+AH1997)*P)&gt;B,1,0),0)+IF(BE1997=1,IF(AB1998&lt;E,0,1),0)</f>
        <v>0</v>
      </c>
      <c r="BF1998" s="21" t="n">
        <f aca="false">IF(BF1997=0,IF((AC1998+(BA1997+BB1997+BC1997+BD1997+BE1997+AE1997+AF1997+AG1997+AH1997+AI1997)*P)&gt;B,1,0),0)+IF(BF1997=1,IF(AC1998&lt;E,0,1),0)</f>
        <v>0</v>
      </c>
      <c r="BG1998" s="0" t="n">
        <f aca="false">IF((IF(AD1998&gt;AD1997,1,0)+IF(AD1998&gt;AD1996,1,0)+IF(AD1998&gt;AD1995,1,0)+IF(AD1998&lt;AD1999,0,1)+IF(AD1998&lt;AD2000,0,1)+IF(AD1998&lt;AD2001,0,1))=6,1+MAX(BG$215:BG1997),0)</f>
        <v>0</v>
      </c>
      <c r="BH1998" s="0" t="n">
        <f aca="false">IF(AD1998&gt;0,1+BH1997,0)</f>
        <v>0</v>
      </c>
      <c r="BI1998" s="0" t="n">
        <f aca="false">IF(BH1998&gt;BH1999,BH1998,0)</f>
        <v>0</v>
      </c>
      <c r="BJ1998" s="0"/>
      <c r="BK1998" s="0"/>
      <c r="BL1998" s="0"/>
      <c r="BM1998" s="0" t="n">
        <v>1770</v>
      </c>
      <c r="BN1998" s="0"/>
      <c r="BO1998" s="0"/>
      <c r="BP1998" s="0"/>
      <c r="BQ1998" s="0"/>
      <c r="BR1998" s="0"/>
      <c r="BS1998" s="0"/>
      <c r="BT1998" s="0"/>
      <c r="BU1998" s="0"/>
      <c r="BV1998" s="0"/>
      <c r="BW1998" s="0"/>
      <c r="BX1998" s="0"/>
      <c r="BY1998" s="0"/>
      <c r="BZ1998" s="0"/>
      <c r="CA1998" s="0"/>
      <c r="CB1998" s="0"/>
      <c r="CC1998" s="15"/>
    </row>
    <row r="1999" customFormat="false" ht="15" hidden="false" customHeight="false" outlineLevel="0" collapsed="false">
      <c r="A1999" s="9" t="n">
        <f aca="false">A1998+1</f>
        <v>1971</v>
      </c>
      <c r="B1999" s="20" t="n">
        <f aca="false">IF(AE1998=0,B1998+A,B1998-S)</f>
        <v>21</v>
      </c>
      <c r="C1999" s="20" t="n">
        <f aca="false">IF(AF1998=0,C1998+A,C1998-S)</f>
        <v>24</v>
      </c>
      <c r="D1999" s="20" t="n">
        <f aca="false">IF(AG1998=0,D1998+A,D1998-S)</f>
        <v>24</v>
      </c>
      <c r="E1999" s="20" t="n">
        <f aca="false">IF(AH1998=0,E1998+A,E1998-S)</f>
        <v>24</v>
      </c>
      <c r="F1999" s="20" t="n">
        <f aca="false">IF(AI1998=0,F1998+A,F1998-S)</f>
        <v>24</v>
      </c>
      <c r="G1999" s="20" t="n">
        <f aca="false">IF(AJ1998=0,G1998+A,G1998-S)</f>
        <v>24</v>
      </c>
      <c r="H1999" s="20" t="n">
        <f aca="false">IF(AK1998=0,H1998+A,H1998-S)</f>
        <v>24</v>
      </c>
      <c r="I1999" s="20" t="n">
        <f aca="false">IF(AL1998=0,I1998+A,I1998-S)</f>
        <v>21</v>
      </c>
      <c r="J1999" s="20" t="n">
        <f aca="false">IF(AM1998=0,J1998+A,J1998-S)</f>
        <v>21</v>
      </c>
      <c r="K1999" s="20" t="n">
        <f aca="false">IF(AN1998=0,K1998+A,K1998-S)</f>
        <v>22</v>
      </c>
      <c r="L1999" s="20" t="n">
        <f aca="false">IF(AO1998=0,L1998+A,L1998-S)</f>
        <v>24</v>
      </c>
      <c r="M1999" s="20" t="n">
        <f aca="false">IF(AP1998=0,M1998+A,M1998-S)</f>
        <v>23</v>
      </c>
      <c r="N1999" s="20" t="n">
        <f aca="false">IF(AQ1998=0,N1998+A,N1998-S)</f>
        <v>23</v>
      </c>
      <c r="O1999" s="20" t="n">
        <f aca="false">IF(AR1998=0,O1998+A,O1998-S)</f>
        <v>21</v>
      </c>
      <c r="P1999" s="20" t="n">
        <f aca="false">IF(AS1998=0,P1998+A,P1998-S)</f>
        <v>24</v>
      </c>
      <c r="Q1999" s="20" t="n">
        <f aca="false">IF(AT1998=0,Q1998+A,Q1998-S)</f>
        <v>24</v>
      </c>
      <c r="R1999" s="20" t="n">
        <f aca="false">IF(AU1998=0,R1998+A,R1998-S)</f>
        <v>23</v>
      </c>
      <c r="S1999" s="20" t="n">
        <f aca="false">IF(AV1998=0,S1998+A,S1998-S)</f>
        <v>24</v>
      </c>
      <c r="T1999" s="20" t="n">
        <f aca="false">IF(AW1998=0,T1998+A,T1998-S)</f>
        <v>22</v>
      </c>
      <c r="U1999" s="20" t="n">
        <f aca="false">IF(AX1998=0,U1998+A,U1998-S)</f>
        <v>23</v>
      </c>
      <c r="V1999" s="20" t="n">
        <f aca="false">IF(AY1998=0,V1998+A,V1998-S)</f>
        <v>21</v>
      </c>
      <c r="W1999" s="20" t="n">
        <f aca="false">IF(AZ1998=0,W1998+A,W1998-S)</f>
        <v>21</v>
      </c>
      <c r="X1999" s="20" t="n">
        <f aca="false">IF(BA1998=0,X1998+A,X1998-S)</f>
        <v>22</v>
      </c>
      <c r="Y1999" s="20" t="n">
        <f aca="false">IF(BB1998=0,Y1998+A,Y1998-S)</f>
        <v>21</v>
      </c>
      <c r="Z1999" s="20" t="n">
        <f aca="false">IF(BC1998=0,Z1998+A,Z1998-S)</f>
        <v>21</v>
      </c>
      <c r="AA1999" s="20" t="n">
        <f aca="false">IF(BD1998=0,AA1998+A,AA1998-S)</f>
        <v>24</v>
      </c>
      <c r="AB1999" s="20" t="n">
        <f aca="false">IF(BE1998=0,AB1998+A,AB1998-S)</f>
        <v>23</v>
      </c>
      <c r="AC1999" s="20" t="n">
        <f aca="false">IF(BF1998=0,AC1998+A,AC1998-S)</f>
        <v>21</v>
      </c>
      <c r="AD1999" s="9" t="n">
        <f aca="false">COUNTIF(AE1999:BF1999,1)</f>
        <v>0</v>
      </c>
      <c r="AE1999" s="21" t="n">
        <f aca="false">IF(AE1998=0,IF((B1999+(BB1998+BC1998+BD1998+BE1998+BF1998+AF1998+AG1998+AH1998+AI1998+AJ1998)*P)&gt;B,1,0),0)+IF(AE1998=1,IF(B1999&lt;E,0,1),0)</f>
        <v>0</v>
      </c>
      <c r="AF1999" s="21" t="n">
        <f aca="false">IF(AF1998=0,IF((C1999+(BC1998+BD1998+BE1998+BF1998+AE1998+AG1998+AH1998+AI1998+AJ1998+AK1998)*P)&gt;B,1,0),0)+IF(AF1998=1,IF(C1999&lt;E,0,1),0)</f>
        <v>0</v>
      </c>
      <c r="AG1999" s="21" t="n">
        <f aca="false">IF(AG1998=0,IF((D1999+(BD1998+BE1998+BF1998+AE1998+AF1998+AH1998+AI1998+AJ1998+AK1998+AL1998)*P)&gt;B,1,0),0)+IF(AG1998=1,IF(D1999&lt;E,0,1),0)</f>
        <v>0</v>
      </c>
      <c r="AH1999" s="21" t="n">
        <f aca="false">IF(AH1998=0,IF((E1999+(BE1998+BF1998+AE1998+AF1998+AG1998+AI1998+AJ1998+AK1998+AL1998+AM1998)*P)&gt;B,1,0),0)+IF(AH1998=1,IF(E1999&lt;E,0,1),0)</f>
        <v>0</v>
      </c>
      <c r="AI1999" s="21" t="n">
        <f aca="false">IF(AI1998=0,IF((F1999+(BF1998+AE1998+AF1998+AG1998+AH1998+AJ1998+AK1998+AL1998+AM1998+AN1998)*P)&gt;B,1,0),0)+IF(AI1998=1,IF(F1999&lt;E,0,1),0)</f>
        <v>0</v>
      </c>
      <c r="AJ1999" s="21" t="n">
        <f aca="false">IF(AJ1998=0,IF((G1999+(AE1998+AF1998+AG1998+AH1998+AI1998+AK1998+AL1998+AM1998+AN1998+AO1998)*P)&gt;B,1,0),0)+IF(AJ1998=1,IF(G1999&lt;E,0,1),0)</f>
        <v>0</v>
      </c>
      <c r="AK1999" s="21" t="n">
        <f aca="false">IF(AK1998=0,IF((H1999+(AF1998+AG1998+AH1998+AI1998+AJ1998+AL1998+AM1998+AN1998+AO1998+AP1998)*P)&gt;B,1,0),0)+IF(AK1998=1,IF(H1999&lt;E,0,1),0)</f>
        <v>0</v>
      </c>
      <c r="AL1999" s="21" t="n">
        <f aca="false">IF(AL1998=0,IF((I1999+(AG1998+AH1998+AI1998+AJ1998+AK1998+AM1998+AN1998+AO1998+AP1998+AQ1998)*P)&gt;B,1,0),0)+IF(AL1998=1,IF(I1999&lt;E,0,1),0)</f>
        <v>0</v>
      </c>
      <c r="AM1999" s="21" t="n">
        <f aca="false">IF(AM1998=0,IF((J1999+(AH1998+AI1998+AJ1998+AK1998+AL1998+AN1998+AO1998+AP1998+AQ1998+AR1998)*P)&gt;B,1,0),0)+IF(AM1998=1,IF(J1999&lt;E,0,1),0)</f>
        <v>0</v>
      </c>
      <c r="AN1999" s="21" t="n">
        <f aca="false">IF(AN1998=0,IF((K1999+(AI1998+AJ1998+AK1998+AL1998+AM1998+AO1998+AP1998+AQ1998+AR1998+AS1998)*P)&gt;B,1,0),0)+IF(AN1998=1,IF(K1999&lt;E,0,1),0)</f>
        <v>0</v>
      </c>
      <c r="AO1999" s="21" t="n">
        <f aca="false">IF(AO1998=0,IF((L1999+(AJ1998+AK1998+AL1998+AM1998+AN1998+AP1998+AQ1998+AR1998+AS1998+AT1998)*P)&gt;B,1,0),0)+IF(AO1998=1,IF(L1999&lt;E,0,1),0)</f>
        <v>0</v>
      </c>
      <c r="AP1999" s="21" t="n">
        <f aca="false">IF(AP1998=0,IF((M1999+(AK1998+AL1998+AM1998+AN1998+AO1998+AQ1998+AR1998+AS1998+AT1998+AU1998)*P)&gt;B,1,0),0)+IF(AP1998=1,IF(M1999&lt;E,0,1),0)</f>
        <v>0</v>
      </c>
      <c r="AQ1999" s="21" t="n">
        <f aca="false">IF(AQ1998=0,IF((N1999+(AL1998+AM1998+AN1998+AO1998+AP1998+AR1998+AS1998+AT1998+AU1998+AV1998)*P)&gt;B,1,0),0)+IF(AQ1998=1,IF(N1999&lt;E,0,1),0)</f>
        <v>0</v>
      </c>
      <c r="AR1999" s="21" t="n">
        <f aca="false">IF(AR1998=0,IF((O1999+(AM1998+AN1998+AO1998+AP1998+AQ1998+AS1998+AT1998+AU1998+AV1998+AW1998)*P)&gt;B,1,0),0)+IF(AR1998=1,IF(O1999&lt;E,0,1),0)</f>
        <v>0</v>
      </c>
      <c r="AS1999" s="21" t="n">
        <f aca="false">IF(AS1998=0,IF((P1999+(AN1998+AO1998+AP1998+AQ1998+AR1998+AT1998+AU1998+AV1998+AW1998+AX1998)*P)&gt;B,1,0),0)+IF(AS1998=1,IF(P1999&lt;E,0,1),0)</f>
        <v>0</v>
      </c>
      <c r="AT1999" s="21" t="n">
        <f aca="false">IF(AT1998=0,IF((Q1999+(AO1998+AP1998+AQ1998+AR1998+AS1998+AU1998+AV1998+AW1998+AX1998+AY1998)*P)&gt;B,1,0),0)+IF(AT1998=1,IF(Q1999&lt;E,0,1),0)</f>
        <v>0</v>
      </c>
      <c r="AU1999" s="21" t="n">
        <f aca="false">IF(AU1998=0,IF((R1999+(AP1998+AQ1998+AR1998+AS1998+AT1998+AV1998+AW1998+AX1998+AY1998+AZ1998)*P)&gt;B,1,0),0)+IF(AU1998=1,IF(R1999&lt;E,0,1),0)</f>
        <v>0</v>
      </c>
      <c r="AV1999" s="21" t="n">
        <f aca="false">IF(AV1998=0,IF((S1999+(AQ1998+AR1998+AS1998+AT1998+AU1998+AW1998+AX1998+AY1998+AZ1998+BA1998)*P)&gt;B,1,0),0)+IF(AV1998=1,IF(S1999&lt;E,0,1),0)</f>
        <v>0</v>
      </c>
      <c r="AW1999" s="21" t="n">
        <f aca="false">IF(AW1998=0,IF((T1999+(AR1998+AS1998+AT1998+AU1998+AV1998+AX1998+AY1998+AZ1998+BA1998+BB1998)*P)&gt;B,1,0),0)+IF(AW1998=1,IF(T1999&lt;E,0,1),0)</f>
        <v>0</v>
      </c>
      <c r="AX1999" s="21" t="n">
        <f aca="false">IF(AX1998=0,IF((U1999+(AS1998+AT1998+AU1998+AV1998+AW1998+AY1998+AZ1998+BA1998+BB1998+BC1998)*P)&gt;B,1,0),0)+IF(AX1998=1,IF(U1999&lt;E,0,1),0)</f>
        <v>0</v>
      </c>
      <c r="AY1999" s="21" t="n">
        <f aca="false">IF(AY1998=0,IF((V1999+(AT1998+AU1998+AV1998+AW1998+AX1998+AZ1998+BA1998+BB1998+BC1998+BD1998)*P)&gt;B,1,0),0)+IF(AY1998=1,IF(V1999&lt;E,0,1),0)</f>
        <v>0</v>
      </c>
      <c r="AZ1999" s="21" t="n">
        <f aca="false">IF(AZ1998=0,IF((W1999+(AU1998+AV1998+AW1998+AX1998+AY1998+BA1998+BB1998+BC1998+BD1998+BE1998)*P)&gt;B,1,0),0)+IF(AZ1998=1,IF(W1999&lt;E,0,1),0)</f>
        <v>0</v>
      </c>
      <c r="BA1999" s="21" t="n">
        <f aca="false">IF(BA1998=0,IF((X1999+(AV1998+AW1998+AX1998+AY1998+AZ1998+BB1998+BC1998+BD1998+BE1998+BF1998)*P)&gt;B,1,0),0)+IF(BA1998=1,IF(X1999&lt;E,0,1),0)</f>
        <v>0</v>
      </c>
      <c r="BB1999" s="21" t="n">
        <f aca="false">IF(BB1998=0,IF((Y1999+(AW1998+AX1998+AY1998+AZ1998+BA1998+BC1998+BD1998+BE1998+BF1998+AE1998)*P)&gt;B,1,0),0)+IF(BB1998=1,IF(Y1999&lt;E,0,1),0)</f>
        <v>0</v>
      </c>
      <c r="BC1999" s="21" t="n">
        <f aca="false">IF(BC1998=0,IF((Z1999+(AX1998+AY1998+AZ1998+BA1998+BB1998+BD1998+BE1998+BF1998+AE1998+AF1998)*P)&gt;B,1,0),0)+IF(BC1998=1,IF(Z1999&lt;E,0,1),0)</f>
        <v>0</v>
      </c>
      <c r="BD1999" s="21" t="n">
        <f aca="false">IF(BD1998=0,IF((AA1999+(AY1998+AZ1998+BA1998+BB1998+BC1998+BE1998+BF1998+AE1998+AF1998+AG1998)*P)&gt;B,1,0),0)+IF(BD1998=1,IF(AA1999&lt;E,0,1),0)</f>
        <v>0</v>
      </c>
      <c r="BE1999" s="21" t="n">
        <f aca="false">IF(BE1998=0,IF((AB1999+(AZ1998+BA1998+BB1998+BC1998+BD1998+BF1998+AE1998+AF1998+AG1998+AH1998)*P)&gt;B,1,0),0)+IF(BE1998=1,IF(AB1999&lt;E,0,1),0)</f>
        <v>0</v>
      </c>
      <c r="BF1999" s="21" t="n">
        <f aca="false">IF(BF1998=0,IF((AC1999+(BA1998+BB1998+BC1998+BD1998+BE1998+AE1998+AF1998+AG1998+AH1998+AI1998)*P)&gt;B,1,0),0)+IF(BF1998=1,IF(AC1999&lt;E,0,1),0)</f>
        <v>0</v>
      </c>
      <c r="BG1999" s="0" t="n">
        <f aca="false">IF((IF(AD1999&gt;AD1998,1,0)+IF(AD1999&gt;AD1997,1,0)+IF(AD1999&gt;AD1996,1,0)+IF(AD1999&lt;AD2000,0,1)+IF(AD1999&lt;AD2001,0,1)+IF(AD1999&lt;AD2002,0,1))=6,1+MAX(BG$215:BG1998),0)</f>
        <v>0</v>
      </c>
      <c r="BH1999" s="0" t="n">
        <f aca="false">IF(AD1999&gt;0,1+BH1998,0)</f>
        <v>0</v>
      </c>
      <c r="BI1999" s="0" t="n">
        <f aca="false">IF(BH1999&gt;BH2000,BH1999,0)</f>
        <v>0</v>
      </c>
      <c r="BJ1999" s="0"/>
      <c r="BK1999" s="0"/>
      <c r="BL1999" s="0"/>
      <c r="BM1999" s="0" t="n">
        <v>1771</v>
      </c>
      <c r="BN1999" s="0"/>
      <c r="BO1999" s="0"/>
      <c r="BP1999" s="0"/>
      <c r="BQ1999" s="0"/>
      <c r="BR1999" s="0"/>
      <c r="BS1999" s="0"/>
      <c r="BT1999" s="0"/>
      <c r="BU1999" s="0"/>
      <c r="BV1999" s="0"/>
      <c r="BW1999" s="0"/>
      <c r="BX1999" s="0"/>
      <c r="BY1999" s="0"/>
      <c r="BZ1999" s="0"/>
      <c r="CA1999" s="0"/>
      <c r="CB1999" s="0"/>
      <c r="CC1999" s="15"/>
    </row>
    <row r="2000" customFormat="false" ht="15" hidden="false" customHeight="false" outlineLevel="0" collapsed="false">
      <c r="A2000" s="9" t="n">
        <f aca="false">A1999+1</f>
        <v>1972</v>
      </c>
      <c r="B2000" s="20" t="n">
        <f aca="false">IF(AE1999=0,B1999+A,B1999-S)</f>
        <v>22</v>
      </c>
      <c r="C2000" s="20" t="n">
        <f aca="false">IF(AF1999=0,C1999+A,C1999-S)</f>
        <v>25</v>
      </c>
      <c r="D2000" s="20" t="n">
        <f aca="false">IF(AG1999=0,D1999+A,D1999-S)</f>
        <v>25</v>
      </c>
      <c r="E2000" s="20" t="n">
        <f aca="false">IF(AH1999=0,E1999+A,E1999-S)</f>
        <v>25</v>
      </c>
      <c r="F2000" s="20" t="n">
        <f aca="false">IF(AI1999=0,F1999+A,F1999-S)</f>
        <v>25</v>
      </c>
      <c r="G2000" s="20" t="n">
        <f aca="false">IF(AJ1999=0,G1999+A,G1999-S)</f>
        <v>25</v>
      </c>
      <c r="H2000" s="20" t="n">
        <f aca="false">IF(AK1999=0,H1999+A,H1999-S)</f>
        <v>25</v>
      </c>
      <c r="I2000" s="20" t="n">
        <f aca="false">IF(AL1999=0,I1999+A,I1999-S)</f>
        <v>22</v>
      </c>
      <c r="J2000" s="20" t="n">
        <f aca="false">IF(AM1999=0,J1999+A,J1999-S)</f>
        <v>22</v>
      </c>
      <c r="K2000" s="20" t="n">
        <f aca="false">IF(AN1999=0,K1999+A,K1999-S)</f>
        <v>23</v>
      </c>
      <c r="L2000" s="20" t="n">
        <f aca="false">IF(AO1999=0,L1999+A,L1999-S)</f>
        <v>25</v>
      </c>
      <c r="M2000" s="20" t="n">
        <f aca="false">IF(AP1999=0,M1999+A,M1999-S)</f>
        <v>24</v>
      </c>
      <c r="N2000" s="20" t="n">
        <f aca="false">IF(AQ1999=0,N1999+A,N1999-S)</f>
        <v>24</v>
      </c>
      <c r="O2000" s="20" t="n">
        <f aca="false">IF(AR1999=0,O1999+A,O1999-S)</f>
        <v>22</v>
      </c>
      <c r="P2000" s="20" t="n">
        <f aca="false">IF(AS1999=0,P1999+A,P1999-S)</f>
        <v>25</v>
      </c>
      <c r="Q2000" s="20" t="n">
        <f aca="false">IF(AT1999=0,Q1999+A,Q1999-S)</f>
        <v>25</v>
      </c>
      <c r="R2000" s="20" t="n">
        <f aca="false">IF(AU1999=0,R1999+A,R1999-S)</f>
        <v>24</v>
      </c>
      <c r="S2000" s="20" t="n">
        <f aca="false">IF(AV1999=0,S1999+A,S1999-S)</f>
        <v>25</v>
      </c>
      <c r="T2000" s="20" t="n">
        <f aca="false">IF(AW1999=0,T1999+A,T1999-S)</f>
        <v>23</v>
      </c>
      <c r="U2000" s="20" t="n">
        <f aca="false">IF(AX1999=0,U1999+A,U1999-S)</f>
        <v>24</v>
      </c>
      <c r="V2000" s="20" t="n">
        <f aca="false">IF(AY1999=0,V1999+A,V1999-S)</f>
        <v>22</v>
      </c>
      <c r="W2000" s="20" t="n">
        <f aca="false">IF(AZ1999=0,W1999+A,W1999-S)</f>
        <v>22</v>
      </c>
      <c r="X2000" s="20" t="n">
        <f aca="false">IF(BA1999=0,X1999+A,X1999-S)</f>
        <v>23</v>
      </c>
      <c r="Y2000" s="20" t="n">
        <f aca="false">IF(BB1999=0,Y1999+A,Y1999-S)</f>
        <v>22</v>
      </c>
      <c r="Z2000" s="20" t="n">
        <f aca="false">IF(BC1999=0,Z1999+A,Z1999-S)</f>
        <v>22</v>
      </c>
      <c r="AA2000" s="20" t="n">
        <f aca="false">IF(BD1999=0,AA1999+A,AA1999-S)</f>
        <v>25</v>
      </c>
      <c r="AB2000" s="20" t="n">
        <f aca="false">IF(BE1999=0,AB1999+A,AB1999-S)</f>
        <v>24</v>
      </c>
      <c r="AC2000" s="20" t="n">
        <f aca="false">IF(BF1999=0,AC1999+A,AC1999-S)</f>
        <v>22</v>
      </c>
      <c r="AD2000" s="9" t="n">
        <f aca="false">COUNTIF(AE2000:BF2000,1)</f>
        <v>0</v>
      </c>
      <c r="AE2000" s="21" t="n">
        <f aca="false">IF(AE1999=0,IF((B2000+(BB1999+BC1999+BD1999+BE1999+BF1999+AF1999+AG1999+AH1999+AI1999+AJ1999)*P)&gt;B,1,0),0)+IF(AE1999=1,IF(B2000&lt;E,0,1),0)</f>
        <v>0</v>
      </c>
      <c r="AF2000" s="21" t="n">
        <f aca="false">IF(AF1999=0,IF((C2000+(BC1999+BD1999+BE1999+BF1999+AE1999+AG1999+AH1999+AI1999+AJ1999+AK1999)*P)&gt;B,1,0),0)+IF(AF1999=1,IF(C2000&lt;E,0,1),0)</f>
        <v>0</v>
      </c>
      <c r="AG2000" s="21" t="n">
        <f aca="false">IF(AG1999=0,IF((D2000+(BD1999+BE1999+BF1999+AE1999+AF1999+AH1999+AI1999+AJ1999+AK1999+AL1999)*P)&gt;B,1,0),0)+IF(AG1999=1,IF(D2000&lt;E,0,1),0)</f>
        <v>0</v>
      </c>
      <c r="AH2000" s="21" t="n">
        <f aca="false">IF(AH1999=0,IF((E2000+(BE1999+BF1999+AE1999+AF1999+AG1999+AI1999+AJ1999+AK1999+AL1999+AM1999)*P)&gt;B,1,0),0)+IF(AH1999=1,IF(E2000&lt;E,0,1),0)</f>
        <v>0</v>
      </c>
      <c r="AI2000" s="21" t="n">
        <f aca="false">IF(AI1999=0,IF((F2000+(BF1999+AE1999+AF1999+AG1999+AH1999+AJ1999+AK1999+AL1999+AM1999+AN1999)*P)&gt;B,1,0),0)+IF(AI1999=1,IF(F2000&lt;E,0,1),0)</f>
        <v>0</v>
      </c>
      <c r="AJ2000" s="21" t="n">
        <f aca="false">IF(AJ1999=0,IF((G2000+(AE1999+AF1999+AG1999+AH1999+AI1999+AK1999+AL1999+AM1999+AN1999+AO1999)*P)&gt;B,1,0),0)+IF(AJ1999=1,IF(G2000&lt;E,0,1),0)</f>
        <v>0</v>
      </c>
      <c r="AK2000" s="21" t="n">
        <f aca="false">IF(AK1999=0,IF((H2000+(AF1999+AG1999+AH1999+AI1999+AJ1999+AL1999+AM1999+AN1999+AO1999+AP1999)*P)&gt;B,1,0),0)+IF(AK1999=1,IF(H2000&lt;E,0,1),0)</f>
        <v>0</v>
      </c>
      <c r="AL2000" s="21" t="n">
        <f aca="false">IF(AL1999=0,IF((I2000+(AG1999+AH1999+AI1999+AJ1999+AK1999+AM1999+AN1999+AO1999+AP1999+AQ1999)*P)&gt;B,1,0),0)+IF(AL1999=1,IF(I2000&lt;E,0,1),0)</f>
        <v>0</v>
      </c>
      <c r="AM2000" s="21" t="n">
        <f aca="false">IF(AM1999=0,IF((J2000+(AH1999+AI1999+AJ1999+AK1999+AL1999+AN1999+AO1999+AP1999+AQ1999+AR1999)*P)&gt;B,1,0),0)+IF(AM1999=1,IF(J2000&lt;E,0,1),0)</f>
        <v>0</v>
      </c>
      <c r="AN2000" s="21" t="n">
        <f aca="false">IF(AN1999=0,IF((K2000+(AI1999+AJ1999+AK1999+AL1999+AM1999+AO1999+AP1999+AQ1999+AR1999+AS1999)*P)&gt;B,1,0),0)+IF(AN1999=1,IF(K2000&lt;E,0,1),0)</f>
        <v>0</v>
      </c>
      <c r="AO2000" s="21" t="n">
        <f aca="false">IF(AO1999=0,IF((L2000+(AJ1999+AK1999+AL1999+AM1999+AN1999+AP1999+AQ1999+AR1999+AS1999+AT1999)*P)&gt;B,1,0),0)+IF(AO1999=1,IF(L2000&lt;E,0,1),0)</f>
        <v>0</v>
      </c>
      <c r="AP2000" s="21" t="n">
        <f aca="false">IF(AP1999=0,IF((M2000+(AK1999+AL1999+AM1999+AN1999+AO1999+AQ1999+AR1999+AS1999+AT1999+AU1999)*P)&gt;B,1,0),0)+IF(AP1999=1,IF(M2000&lt;E,0,1),0)</f>
        <v>0</v>
      </c>
      <c r="AQ2000" s="21" t="n">
        <f aca="false">IF(AQ1999=0,IF((N2000+(AL1999+AM1999+AN1999+AO1999+AP1999+AR1999+AS1999+AT1999+AU1999+AV1999)*P)&gt;B,1,0),0)+IF(AQ1999=1,IF(N2000&lt;E,0,1),0)</f>
        <v>0</v>
      </c>
      <c r="AR2000" s="21" t="n">
        <f aca="false">IF(AR1999=0,IF((O2000+(AM1999+AN1999+AO1999+AP1999+AQ1999+AS1999+AT1999+AU1999+AV1999+AW1999)*P)&gt;B,1,0),0)+IF(AR1999=1,IF(O2000&lt;E,0,1),0)</f>
        <v>0</v>
      </c>
      <c r="AS2000" s="21" t="n">
        <f aca="false">IF(AS1999=0,IF((P2000+(AN1999+AO1999+AP1999+AQ1999+AR1999+AT1999+AU1999+AV1999+AW1999+AX1999)*P)&gt;B,1,0),0)+IF(AS1999=1,IF(P2000&lt;E,0,1),0)</f>
        <v>0</v>
      </c>
      <c r="AT2000" s="21" t="n">
        <f aca="false">IF(AT1999=0,IF((Q2000+(AO1999+AP1999+AQ1999+AR1999+AS1999+AU1999+AV1999+AW1999+AX1999+AY1999)*P)&gt;B,1,0),0)+IF(AT1999=1,IF(Q2000&lt;E,0,1),0)</f>
        <v>0</v>
      </c>
      <c r="AU2000" s="21" t="n">
        <f aca="false">IF(AU1999=0,IF((R2000+(AP1999+AQ1999+AR1999+AS1999+AT1999+AV1999+AW1999+AX1999+AY1999+AZ1999)*P)&gt;B,1,0),0)+IF(AU1999=1,IF(R2000&lt;E,0,1),0)</f>
        <v>0</v>
      </c>
      <c r="AV2000" s="21" t="n">
        <f aca="false">IF(AV1999=0,IF((S2000+(AQ1999+AR1999+AS1999+AT1999+AU1999+AW1999+AX1999+AY1999+AZ1999+BA1999)*P)&gt;B,1,0),0)+IF(AV1999=1,IF(S2000&lt;E,0,1),0)</f>
        <v>0</v>
      </c>
      <c r="AW2000" s="21" t="n">
        <f aca="false">IF(AW1999=0,IF((T2000+(AR1999+AS1999+AT1999+AU1999+AV1999+AX1999+AY1999+AZ1999+BA1999+BB1999)*P)&gt;B,1,0),0)+IF(AW1999=1,IF(T2000&lt;E,0,1),0)</f>
        <v>0</v>
      </c>
      <c r="AX2000" s="21" t="n">
        <f aca="false">IF(AX1999=0,IF((U2000+(AS1999+AT1999+AU1999+AV1999+AW1999+AY1999+AZ1999+BA1999+BB1999+BC1999)*P)&gt;B,1,0),0)+IF(AX1999=1,IF(U2000&lt;E,0,1),0)</f>
        <v>0</v>
      </c>
      <c r="AY2000" s="21" t="n">
        <f aca="false">IF(AY1999=0,IF((V2000+(AT1999+AU1999+AV1999+AW1999+AX1999+AZ1999+BA1999+BB1999+BC1999+BD1999)*P)&gt;B,1,0),0)+IF(AY1999=1,IF(V2000&lt;E,0,1),0)</f>
        <v>0</v>
      </c>
      <c r="AZ2000" s="21" t="n">
        <f aca="false">IF(AZ1999=0,IF((W2000+(AU1999+AV1999+AW1999+AX1999+AY1999+BA1999+BB1999+BC1999+BD1999+BE1999)*P)&gt;B,1,0),0)+IF(AZ1999=1,IF(W2000&lt;E,0,1),0)</f>
        <v>0</v>
      </c>
      <c r="BA2000" s="21" t="n">
        <f aca="false">IF(BA1999=0,IF((X2000+(AV1999+AW1999+AX1999+AY1999+AZ1999+BB1999+BC1999+BD1999+BE1999+BF1999)*P)&gt;B,1,0),0)+IF(BA1999=1,IF(X2000&lt;E,0,1),0)</f>
        <v>0</v>
      </c>
      <c r="BB2000" s="21" t="n">
        <f aca="false">IF(BB1999=0,IF((Y2000+(AW1999+AX1999+AY1999+AZ1999+BA1999+BC1999+BD1999+BE1999+BF1999+AE1999)*P)&gt;B,1,0),0)+IF(BB1999=1,IF(Y2000&lt;E,0,1),0)</f>
        <v>0</v>
      </c>
      <c r="BC2000" s="21" t="n">
        <f aca="false">IF(BC1999=0,IF((Z2000+(AX1999+AY1999+AZ1999+BA1999+BB1999+BD1999+BE1999+BF1999+AE1999+AF1999)*P)&gt;B,1,0),0)+IF(BC1999=1,IF(Z2000&lt;E,0,1),0)</f>
        <v>0</v>
      </c>
      <c r="BD2000" s="21" t="n">
        <f aca="false">IF(BD1999=0,IF((AA2000+(AY1999+AZ1999+BA1999+BB1999+BC1999+BE1999+BF1999+AE1999+AF1999+AG1999)*P)&gt;B,1,0),0)+IF(BD1999=1,IF(AA2000&lt;E,0,1),0)</f>
        <v>0</v>
      </c>
      <c r="BE2000" s="21" t="n">
        <f aca="false">IF(BE1999=0,IF((AB2000+(AZ1999+BA1999+BB1999+BC1999+BD1999+BF1999+AE1999+AF1999+AG1999+AH1999)*P)&gt;B,1,0),0)+IF(BE1999=1,IF(AB2000&lt;E,0,1),0)</f>
        <v>0</v>
      </c>
      <c r="BF2000" s="21" t="n">
        <f aca="false">IF(BF1999=0,IF((AC2000+(BA1999+BB1999+BC1999+BD1999+BE1999+AE1999+AF1999+AG1999+AH1999+AI1999)*P)&gt;B,1,0),0)+IF(BF1999=1,IF(AC2000&lt;E,0,1),0)</f>
        <v>0</v>
      </c>
      <c r="BG2000" s="0" t="n">
        <f aca="false">IF((IF(AD2000&gt;AD1999,1,0)+IF(AD2000&gt;AD1998,1,0)+IF(AD2000&gt;AD1997,1,0)+IF(AD2000&lt;AD2001,0,1)+IF(AD2000&lt;AD2002,0,1)+IF(AD2000&lt;AD2003,0,1))=6,1+MAX(BG$215:BG1999),0)</f>
        <v>0</v>
      </c>
      <c r="BH2000" s="0" t="n">
        <f aca="false">IF(AD2000&gt;0,1+BH1999,0)</f>
        <v>0</v>
      </c>
      <c r="BI2000" s="0" t="n">
        <f aca="false">IF(BH2000&gt;BH2001,BH2000,0)</f>
        <v>0</v>
      </c>
      <c r="BJ2000" s="0"/>
      <c r="BK2000" s="0"/>
      <c r="BL2000" s="0"/>
      <c r="BM2000" s="0" t="n">
        <v>1772</v>
      </c>
      <c r="BN2000" s="0"/>
      <c r="BO2000" s="0"/>
      <c r="BP2000" s="0"/>
      <c r="BQ2000" s="0"/>
      <c r="BR2000" s="0"/>
      <c r="BS2000" s="0"/>
      <c r="BT2000" s="0"/>
      <c r="BU2000" s="0"/>
      <c r="BV2000" s="0"/>
      <c r="BW2000" s="0"/>
      <c r="BX2000" s="0"/>
      <c r="BY2000" s="0"/>
      <c r="BZ2000" s="0"/>
      <c r="CA2000" s="0"/>
      <c r="CB2000" s="0"/>
      <c r="CC2000" s="15"/>
    </row>
    <row r="2001" customFormat="false" ht="15" hidden="false" customHeight="false" outlineLevel="0" collapsed="false">
      <c r="A2001" s="9" t="n">
        <f aca="false">A2000+1</f>
        <v>1973</v>
      </c>
      <c r="B2001" s="20" t="n">
        <f aca="false">IF(AE2000=0,B2000+A,B2000-S)</f>
        <v>23</v>
      </c>
      <c r="C2001" s="20" t="n">
        <f aca="false">IF(AF2000=0,C2000+A,C2000-S)</f>
        <v>26</v>
      </c>
      <c r="D2001" s="20" t="n">
        <f aca="false">IF(AG2000=0,D2000+A,D2000-S)</f>
        <v>26</v>
      </c>
      <c r="E2001" s="20" t="n">
        <f aca="false">IF(AH2000=0,E2000+A,E2000-S)</f>
        <v>26</v>
      </c>
      <c r="F2001" s="20" t="n">
        <f aca="false">IF(AI2000=0,F2000+A,F2000-S)</f>
        <v>26</v>
      </c>
      <c r="G2001" s="20" t="n">
        <f aca="false">IF(AJ2000=0,G2000+A,G2000-S)</f>
        <v>26</v>
      </c>
      <c r="H2001" s="20" t="n">
        <f aca="false">IF(AK2000=0,H2000+A,H2000-S)</f>
        <v>26</v>
      </c>
      <c r="I2001" s="20" t="n">
        <f aca="false">IF(AL2000=0,I2000+A,I2000-S)</f>
        <v>23</v>
      </c>
      <c r="J2001" s="20" t="n">
        <f aca="false">IF(AM2000=0,J2000+A,J2000-S)</f>
        <v>23</v>
      </c>
      <c r="K2001" s="20" t="n">
        <f aca="false">IF(AN2000=0,K2000+A,K2000-S)</f>
        <v>24</v>
      </c>
      <c r="L2001" s="20" t="n">
        <f aca="false">IF(AO2000=0,L2000+A,L2000-S)</f>
        <v>26</v>
      </c>
      <c r="M2001" s="20" t="n">
        <f aca="false">IF(AP2000=0,M2000+A,M2000-S)</f>
        <v>25</v>
      </c>
      <c r="N2001" s="20" t="n">
        <f aca="false">IF(AQ2000=0,N2000+A,N2000-S)</f>
        <v>25</v>
      </c>
      <c r="O2001" s="20" t="n">
        <f aca="false">IF(AR2000=0,O2000+A,O2000-S)</f>
        <v>23</v>
      </c>
      <c r="P2001" s="20" t="n">
        <f aca="false">IF(AS2000=0,P2000+A,P2000-S)</f>
        <v>26</v>
      </c>
      <c r="Q2001" s="20" t="n">
        <f aca="false">IF(AT2000=0,Q2000+A,Q2000-S)</f>
        <v>26</v>
      </c>
      <c r="R2001" s="20" t="n">
        <f aca="false">IF(AU2000=0,R2000+A,R2000-S)</f>
        <v>25</v>
      </c>
      <c r="S2001" s="20" t="n">
        <f aca="false">IF(AV2000=0,S2000+A,S2000-S)</f>
        <v>26</v>
      </c>
      <c r="T2001" s="20" t="n">
        <f aca="false">IF(AW2000=0,T2000+A,T2000-S)</f>
        <v>24</v>
      </c>
      <c r="U2001" s="20" t="n">
        <f aca="false">IF(AX2000=0,U2000+A,U2000-S)</f>
        <v>25</v>
      </c>
      <c r="V2001" s="20" t="n">
        <f aca="false">IF(AY2000=0,V2000+A,V2000-S)</f>
        <v>23</v>
      </c>
      <c r="W2001" s="20" t="n">
        <f aca="false">IF(AZ2000=0,W2000+A,W2000-S)</f>
        <v>23</v>
      </c>
      <c r="X2001" s="20" t="n">
        <f aca="false">IF(BA2000=0,X2000+A,X2000-S)</f>
        <v>24</v>
      </c>
      <c r="Y2001" s="20" t="n">
        <f aca="false">IF(BB2000=0,Y2000+A,Y2000-S)</f>
        <v>23</v>
      </c>
      <c r="Z2001" s="20" t="n">
        <f aca="false">IF(BC2000=0,Z2000+A,Z2000-S)</f>
        <v>23</v>
      </c>
      <c r="AA2001" s="20" t="n">
        <f aca="false">IF(BD2000=0,AA2000+A,AA2000-S)</f>
        <v>26</v>
      </c>
      <c r="AB2001" s="20" t="n">
        <f aca="false">IF(BE2000=0,AB2000+A,AB2000-S)</f>
        <v>25</v>
      </c>
      <c r="AC2001" s="20" t="n">
        <f aca="false">IF(BF2000=0,AC2000+A,AC2000-S)</f>
        <v>23</v>
      </c>
      <c r="AD2001" s="9" t="n">
        <f aca="false">COUNTIF(AE2001:BF2001,1)</f>
        <v>0</v>
      </c>
      <c r="AE2001" s="21" t="n">
        <f aca="false">IF(AE2000=0,IF((B2001+(BB2000+BC2000+BD2000+BE2000+BF2000+AF2000+AG2000+AH2000+AI2000+AJ2000)*P)&gt;B,1,0),0)+IF(AE2000=1,IF(B2001&lt;E,0,1),0)</f>
        <v>0</v>
      </c>
      <c r="AF2001" s="21" t="n">
        <f aca="false">IF(AF2000=0,IF((C2001+(BC2000+BD2000+BE2000+BF2000+AE2000+AG2000+AH2000+AI2000+AJ2000+AK2000)*P)&gt;B,1,0),0)+IF(AF2000=1,IF(C2001&lt;E,0,1),0)</f>
        <v>0</v>
      </c>
      <c r="AG2001" s="21" t="n">
        <f aca="false">IF(AG2000=0,IF((D2001+(BD2000+BE2000+BF2000+AE2000+AF2000+AH2000+AI2000+AJ2000+AK2000+AL2000)*P)&gt;B,1,0),0)+IF(AG2000=1,IF(D2001&lt;E,0,1),0)</f>
        <v>0</v>
      </c>
      <c r="AH2001" s="21" t="n">
        <f aca="false">IF(AH2000=0,IF((E2001+(BE2000+BF2000+AE2000+AF2000+AG2000+AI2000+AJ2000+AK2000+AL2000+AM2000)*P)&gt;B,1,0),0)+IF(AH2000=1,IF(E2001&lt;E,0,1),0)</f>
        <v>0</v>
      </c>
      <c r="AI2001" s="21" t="n">
        <f aca="false">IF(AI2000=0,IF((F2001+(BF2000+AE2000+AF2000+AG2000+AH2000+AJ2000+AK2000+AL2000+AM2000+AN2000)*P)&gt;B,1,0),0)+IF(AI2000=1,IF(F2001&lt;E,0,1),0)</f>
        <v>0</v>
      </c>
      <c r="AJ2001" s="21" t="n">
        <f aca="false">IF(AJ2000=0,IF((G2001+(AE2000+AF2000+AG2000+AH2000+AI2000+AK2000+AL2000+AM2000+AN2000+AO2000)*P)&gt;B,1,0),0)+IF(AJ2000=1,IF(G2001&lt;E,0,1),0)</f>
        <v>0</v>
      </c>
      <c r="AK2001" s="21" t="n">
        <f aca="false">IF(AK2000=0,IF((H2001+(AF2000+AG2000+AH2000+AI2000+AJ2000+AL2000+AM2000+AN2000+AO2000+AP2000)*P)&gt;B,1,0),0)+IF(AK2000=1,IF(H2001&lt;E,0,1),0)</f>
        <v>0</v>
      </c>
      <c r="AL2001" s="21" t="n">
        <f aca="false">IF(AL2000=0,IF((I2001+(AG2000+AH2000+AI2000+AJ2000+AK2000+AM2000+AN2000+AO2000+AP2000+AQ2000)*P)&gt;B,1,0),0)+IF(AL2000=1,IF(I2001&lt;E,0,1),0)</f>
        <v>0</v>
      </c>
      <c r="AM2001" s="21" t="n">
        <f aca="false">IF(AM2000=0,IF((J2001+(AH2000+AI2000+AJ2000+AK2000+AL2000+AN2000+AO2000+AP2000+AQ2000+AR2000)*P)&gt;B,1,0),0)+IF(AM2000=1,IF(J2001&lt;E,0,1),0)</f>
        <v>0</v>
      </c>
      <c r="AN2001" s="21" t="n">
        <f aca="false">IF(AN2000=0,IF((K2001+(AI2000+AJ2000+AK2000+AL2000+AM2000+AO2000+AP2000+AQ2000+AR2000+AS2000)*P)&gt;B,1,0),0)+IF(AN2000=1,IF(K2001&lt;E,0,1),0)</f>
        <v>0</v>
      </c>
      <c r="AO2001" s="21" t="n">
        <f aca="false">IF(AO2000=0,IF((L2001+(AJ2000+AK2000+AL2000+AM2000+AN2000+AP2000+AQ2000+AR2000+AS2000+AT2000)*P)&gt;B,1,0),0)+IF(AO2000=1,IF(L2001&lt;E,0,1),0)</f>
        <v>0</v>
      </c>
      <c r="AP2001" s="21" t="n">
        <f aca="false">IF(AP2000=0,IF((M2001+(AK2000+AL2000+AM2000+AN2000+AO2000+AQ2000+AR2000+AS2000+AT2000+AU2000)*P)&gt;B,1,0),0)+IF(AP2000=1,IF(M2001&lt;E,0,1),0)</f>
        <v>0</v>
      </c>
      <c r="AQ2001" s="21" t="n">
        <f aca="false">IF(AQ2000=0,IF((N2001+(AL2000+AM2000+AN2000+AO2000+AP2000+AR2000+AS2000+AT2000+AU2000+AV2000)*P)&gt;B,1,0),0)+IF(AQ2000=1,IF(N2001&lt;E,0,1),0)</f>
        <v>0</v>
      </c>
      <c r="AR2001" s="21" t="n">
        <f aca="false">IF(AR2000=0,IF((O2001+(AM2000+AN2000+AO2000+AP2000+AQ2000+AS2000+AT2000+AU2000+AV2000+AW2000)*P)&gt;B,1,0),0)+IF(AR2000=1,IF(O2001&lt;E,0,1),0)</f>
        <v>0</v>
      </c>
      <c r="AS2001" s="21" t="n">
        <f aca="false">IF(AS2000=0,IF((P2001+(AN2000+AO2000+AP2000+AQ2000+AR2000+AT2000+AU2000+AV2000+AW2000+AX2000)*P)&gt;B,1,0),0)+IF(AS2000=1,IF(P2001&lt;E,0,1),0)</f>
        <v>0</v>
      </c>
      <c r="AT2001" s="21" t="n">
        <f aca="false">IF(AT2000=0,IF((Q2001+(AO2000+AP2000+AQ2000+AR2000+AS2000+AU2000+AV2000+AW2000+AX2000+AY2000)*P)&gt;B,1,0),0)+IF(AT2000=1,IF(Q2001&lt;E,0,1),0)</f>
        <v>0</v>
      </c>
      <c r="AU2001" s="21" t="n">
        <f aca="false">IF(AU2000=0,IF((R2001+(AP2000+AQ2000+AR2000+AS2000+AT2000+AV2000+AW2000+AX2000+AY2000+AZ2000)*P)&gt;B,1,0),0)+IF(AU2000=1,IF(R2001&lt;E,0,1),0)</f>
        <v>0</v>
      </c>
      <c r="AV2001" s="21" t="n">
        <f aca="false">IF(AV2000=0,IF((S2001+(AQ2000+AR2000+AS2000+AT2000+AU2000+AW2000+AX2000+AY2000+AZ2000+BA2000)*P)&gt;B,1,0),0)+IF(AV2000=1,IF(S2001&lt;E,0,1),0)</f>
        <v>0</v>
      </c>
      <c r="AW2001" s="21" t="n">
        <f aca="false">IF(AW2000=0,IF((T2001+(AR2000+AS2000+AT2000+AU2000+AV2000+AX2000+AY2000+AZ2000+BA2000+BB2000)*P)&gt;B,1,0),0)+IF(AW2000=1,IF(T2001&lt;E,0,1),0)</f>
        <v>0</v>
      </c>
      <c r="AX2001" s="21" t="n">
        <f aca="false">IF(AX2000=0,IF((U2001+(AS2000+AT2000+AU2000+AV2000+AW2000+AY2000+AZ2000+BA2000+BB2000+BC2000)*P)&gt;B,1,0),0)+IF(AX2000=1,IF(U2001&lt;E,0,1),0)</f>
        <v>0</v>
      </c>
      <c r="AY2001" s="21" t="n">
        <f aca="false">IF(AY2000=0,IF((V2001+(AT2000+AU2000+AV2000+AW2000+AX2000+AZ2000+BA2000+BB2000+BC2000+BD2000)*P)&gt;B,1,0),0)+IF(AY2000=1,IF(V2001&lt;E,0,1),0)</f>
        <v>0</v>
      </c>
      <c r="AZ2001" s="21" t="n">
        <f aca="false">IF(AZ2000=0,IF((W2001+(AU2000+AV2000+AW2000+AX2000+AY2000+BA2000+BB2000+BC2000+BD2000+BE2000)*P)&gt;B,1,0),0)+IF(AZ2000=1,IF(W2001&lt;E,0,1),0)</f>
        <v>0</v>
      </c>
      <c r="BA2001" s="21" t="n">
        <f aca="false">IF(BA2000=0,IF((X2001+(AV2000+AW2000+AX2000+AY2000+AZ2000+BB2000+BC2000+BD2000+BE2000+BF2000)*P)&gt;B,1,0),0)+IF(BA2000=1,IF(X2001&lt;E,0,1),0)</f>
        <v>0</v>
      </c>
      <c r="BB2001" s="21" t="n">
        <f aca="false">IF(BB2000=0,IF((Y2001+(AW2000+AX2000+AY2000+AZ2000+BA2000+BC2000+BD2000+BE2000+BF2000+AE2000)*P)&gt;B,1,0),0)+IF(BB2000=1,IF(Y2001&lt;E,0,1),0)</f>
        <v>0</v>
      </c>
      <c r="BC2001" s="21" t="n">
        <f aca="false">IF(BC2000=0,IF((Z2001+(AX2000+AY2000+AZ2000+BA2000+BB2000+BD2000+BE2000+BF2000+AE2000+AF2000)*P)&gt;B,1,0),0)+IF(BC2000=1,IF(Z2001&lt;E,0,1),0)</f>
        <v>0</v>
      </c>
      <c r="BD2001" s="21" t="n">
        <f aca="false">IF(BD2000=0,IF((AA2001+(AY2000+AZ2000+BA2000+BB2000+BC2000+BE2000+BF2000+AE2000+AF2000+AG2000)*P)&gt;B,1,0),0)+IF(BD2000=1,IF(AA2001&lt;E,0,1),0)</f>
        <v>0</v>
      </c>
      <c r="BE2001" s="21" t="n">
        <f aca="false">IF(BE2000=0,IF((AB2001+(AZ2000+BA2000+BB2000+BC2000+BD2000+BF2000+AE2000+AF2000+AG2000+AH2000)*P)&gt;B,1,0),0)+IF(BE2000=1,IF(AB2001&lt;E,0,1),0)</f>
        <v>0</v>
      </c>
      <c r="BF2001" s="21" t="n">
        <f aca="false">IF(BF2000=0,IF((AC2001+(BA2000+BB2000+BC2000+BD2000+BE2000+AE2000+AF2000+AG2000+AH2000+AI2000)*P)&gt;B,1,0),0)+IF(BF2000=1,IF(AC2001&lt;E,0,1),0)</f>
        <v>0</v>
      </c>
      <c r="BG2001" s="0" t="n">
        <f aca="false">IF((IF(AD2001&gt;AD2000,1,0)+IF(AD2001&gt;AD1999,1,0)+IF(AD2001&gt;AD1998,1,0)+IF(AD2001&lt;AD2002,0,1)+IF(AD2001&lt;AD2003,0,1)+IF(AD2001&lt;AD2004,0,1))=6,1+MAX(BG$215:BG2000),0)</f>
        <v>0</v>
      </c>
      <c r="BH2001" s="0" t="n">
        <f aca="false">IF(AD2001&gt;0,1+BH2000,0)</f>
        <v>0</v>
      </c>
      <c r="BI2001" s="0" t="n">
        <f aca="false">IF(BH2001&gt;BH2002,BH2001,0)</f>
        <v>0</v>
      </c>
      <c r="BJ2001" s="0"/>
      <c r="BK2001" s="0"/>
      <c r="BL2001" s="0"/>
      <c r="BM2001" s="0" t="n">
        <v>1773</v>
      </c>
      <c r="BN2001" s="0"/>
      <c r="BO2001" s="0"/>
      <c r="BP2001" s="0"/>
      <c r="BQ2001" s="0"/>
      <c r="BR2001" s="0"/>
      <c r="BS2001" s="0"/>
      <c r="BT2001" s="0"/>
      <c r="BU2001" s="0"/>
      <c r="BV2001" s="0"/>
      <c r="BW2001" s="0"/>
      <c r="BX2001" s="0"/>
      <c r="BY2001" s="0"/>
      <c r="BZ2001" s="0"/>
      <c r="CA2001" s="0"/>
      <c r="CB2001" s="0"/>
      <c r="CC2001" s="15"/>
    </row>
    <row r="2002" customFormat="false" ht="15" hidden="false" customHeight="false" outlineLevel="0" collapsed="false">
      <c r="A2002" s="9" t="n">
        <f aca="false">A2001+1</f>
        <v>1974</v>
      </c>
      <c r="B2002" s="20" t="n">
        <f aca="false">IF(AE2001=0,B2001+A,B2001-S)</f>
        <v>24</v>
      </c>
      <c r="C2002" s="20" t="n">
        <f aca="false">IF(AF2001=0,C2001+A,C2001-S)</f>
        <v>27</v>
      </c>
      <c r="D2002" s="20" t="n">
        <f aca="false">IF(AG2001=0,D2001+A,D2001-S)</f>
        <v>27</v>
      </c>
      <c r="E2002" s="20" t="n">
        <f aca="false">IF(AH2001=0,E2001+A,E2001-S)</f>
        <v>27</v>
      </c>
      <c r="F2002" s="20" t="n">
        <f aca="false">IF(AI2001=0,F2001+A,F2001-S)</f>
        <v>27</v>
      </c>
      <c r="G2002" s="20" t="n">
        <f aca="false">IF(AJ2001=0,G2001+A,G2001-S)</f>
        <v>27</v>
      </c>
      <c r="H2002" s="20" t="n">
        <f aca="false">IF(AK2001=0,H2001+A,H2001-S)</f>
        <v>27</v>
      </c>
      <c r="I2002" s="20" t="n">
        <f aca="false">IF(AL2001=0,I2001+A,I2001-S)</f>
        <v>24</v>
      </c>
      <c r="J2002" s="20" t="n">
        <f aca="false">IF(AM2001=0,J2001+A,J2001-S)</f>
        <v>24</v>
      </c>
      <c r="K2002" s="20" t="n">
        <f aca="false">IF(AN2001=0,K2001+A,K2001-S)</f>
        <v>25</v>
      </c>
      <c r="L2002" s="20" t="n">
        <f aca="false">IF(AO2001=0,L2001+A,L2001-S)</f>
        <v>27</v>
      </c>
      <c r="M2002" s="20" t="n">
        <f aca="false">IF(AP2001=0,M2001+A,M2001-S)</f>
        <v>26</v>
      </c>
      <c r="N2002" s="20" t="n">
        <f aca="false">IF(AQ2001=0,N2001+A,N2001-S)</f>
        <v>26</v>
      </c>
      <c r="O2002" s="20" t="n">
        <f aca="false">IF(AR2001=0,O2001+A,O2001-S)</f>
        <v>24</v>
      </c>
      <c r="P2002" s="20" t="n">
        <f aca="false">IF(AS2001=0,P2001+A,P2001-S)</f>
        <v>27</v>
      </c>
      <c r="Q2002" s="20" t="n">
        <f aca="false">IF(AT2001=0,Q2001+A,Q2001-S)</f>
        <v>27</v>
      </c>
      <c r="R2002" s="20" t="n">
        <f aca="false">IF(AU2001=0,R2001+A,R2001-S)</f>
        <v>26</v>
      </c>
      <c r="S2002" s="20" t="n">
        <f aca="false">IF(AV2001=0,S2001+A,S2001-S)</f>
        <v>27</v>
      </c>
      <c r="T2002" s="20" t="n">
        <f aca="false">IF(AW2001=0,T2001+A,T2001-S)</f>
        <v>25</v>
      </c>
      <c r="U2002" s="20" t="n">
        <f aca="false">IF(AX2001=0,U2001+A,U2001-S)</f>
        <v>26</v>
      </c>
      <c r="V2002" s="20" t="n">
        <f aca="false">IF(AY2001=0,V2001+A,V2001-S)</f>
        <v>24</v>
      </c>
      <c r="W2002" s="20" t="n">
        <f aca="false">IF(AZ2001=0,W2001+A,W2001-S)</f>
        <v>24</v>
      </c>
      <c r="X2002" s="20" t="n">
        <f aca="false">IF(BA2001=0,X2001+A,X2001-S)</f>
        <v>25</v>
      </c>
      <c r="Y2002" s="20" t="n">
        <f aca="false">IF(BB2001=0,Y2001+A,Y2001-S)</f>
        <v>24</v>
      </c>
      <c r="Z2002" s="20" t="n">
        <f aca="false">IF(BC2001=0,Z2001+A,Z2001-S)</f>
        <v>24</v>
      </c>
      <c r="AA2002" s="20" t="n">
        <f aca="false">IF(BD2001=0,AA2001+A,AA2001-S)</f>
        <v>27</v>
      </c>
      <c r="AB2002" s="20" t="n">
        <f aca="false">IF(BE2001=0,AB2001+A,AB2001-S)</f>
        <v>26</v>
      </c>
      <c r="AC2002" s="20" t="n">
        <f aca="false">IF(BF2001=0,AC2001+A,AC2001-S)</f>
        <v>24</v>
      </c>
      <c r="AD2002" s="9" t="n">
        <f aca="false">COUNTIF(AE2002:BF2002,1)</f>
        <v>0</v>
      </c>
      <c r="AE2002" s="21" t="n">
        <f aca="false">IF(AE2001=0,IF((B2002+(BB2001+BC2001+BD2001+BE2001+BF2001+AF2001+AG2001+AH2001+AI2001+AJ2001)*P)&gt;B,1,0),0)+IF(AE2001=1,IF(B2002&lt;E,0,1),0)</f>
        <v>0</v>
      </c>
      <c r="AF2002" s="21" t="n">
        <f aca="false">IF(AF2001=0,IF((C2002+(BC2001+BD2001+BE2001+BF2001+AE2001+AG2001+AH2001+AI2001+AJ2001+AK2001)*P)&gt;B,1,0),0)+IF(AF2001=1,IF(C2002&lt;E,0,1),0)</f>
        <v>0</v>
      </c>
      <c r="AG2002" s="21" t="n">
        <f aca="false">IF(AG2001=0,IF((D2002+(BD2001+BE2001+BF2001+AE2001+AF2001+AH2001+AI2001+AJ2001+AK2001+AL2001)*P)&gt;B,1,0),0)+IF(AG2001=1,IF(D2002&lt;E,0,1),0)</f>
        <v>0</v>
      </c>
      <c r="AH2002" s="21" t="n">
        <f aca="false">IF(AH2001=0,IF((E2002+(BE2001+BF2001+AE2001+AF2001+AG2001+AI2001+AJ2001+AK2001+AL2001+AM2001)*P)&gt;B,1,0),0)+IF(AH2001=1,IF(E2002&lt;E,0,1),0)</f>
        <v>0</v>
      </c>
      <c r="AI2002" s="21" t="n">
        <f aca="false">IF(AI2001=0,IF((F2002+(BF2001+AE2001+AF2001+AG2001+AH2001+AJ2001+AK2001+AL2001+AM2001+AN2001)*P)&gt;B,1,0),0)+IF(AI2001=1,IF(F2002&lt;E,0,1),0)</f>
        <v>0</v>
      </c>
      <c r="AJ2002" s="21" t="n">
        <f aca="false">IF(AJ2001=0,IF((G2002+(AE2001+AF2001+AG2001+AH2001+AI2001+AK2001+AL2001+AM2001+AN2001+AO2001)*P)&gt;B,1,0),0)+IF(AJ2001=1,IF(G2002&lt;E,0,1),0)</f>
        <v>0</v>
      </c>
      <c r="AK2002" s="21" t="n">
        <f aca="false">IF(AK2001=0,IF((H2002+(AF2001+AG2001+AH2001+AI2001+AJ2001+AL2001+AM2001+AN2001+AO2001+AP2001)*P)&gt;B,1,0),0)+IF(AK2001=1,IF(H2002&lt;E,0,1),0)</f>
        <v>0</v>
      </c>
      <c r="AL2002" s="21" t="n">
        <f aca="false">IF(AL2001=0,IF((I2002+(AG2001+AH2001+AI2001+AJ2001+AK2001+AM2001+AN2001+AO2001+AP2001+AQ2001)*P)&gt;B,1,0),0)+IF(AL2001=1,IF(I2002&lt;E,0,1),0)</f>
        <v>0</v>
      </c>
      <c r="AM2002" s="21" t="n">
        <f aca="false">IF(AM2001=0,IF((J2002+(AH2001+AI2001+AJ2001+AK2001+AL2001+AN2001+AO2001+AP2001+AQ2001+AR2001)*P)&gt;B,1,0),0)+IF(AM2001=1,IF(J2002&lt;E,0,1),0)</f>
        <v>0</v>
      </c>
      <c r="AN2002" s="21" t="n">
        <f aca="false">IF(AN2001=0,IF((K2002+(AI2001+AJ2001+AK2001+AL2001+AM2001+AO2001+AP2001+AQ2001+AR2001+AS2001)*P)&gt;B,1,0),0)+IF(AN2001=1,IF(K2002&lt;E,0,1),0)</f>
        <v>0</v>
      </c>
      <c r="AO2002" s="21" t="n">
        <f aca="false">IF(AO2001=0,IF((L2002+(AJ2001+AK2001+AL2001+AM2001+AN2001+AP2001+AQ2001+AR2001+AS2001+AT2001)*P)&gt;B,1,0),0)+IF(AO2001=1,IF(L2002&lt;E,0,1),0)</f>
        <v>0</v>
      </c>
      <c r="AP2002" s="21" t="n">
        <f aca="false">IF(AP2001=0,IF((M2002+(AK2001+AL2001+AM2001+AN2001+AO2001+AQ2001+AR2001+AS2001+AT2001+AU2001)*P)&gt;B,1,0),0)+IF(AP2001=1,IF(M2002&lt;E,0,1),0)</f>
        <v>0</v>
      </c>
      <c r="AQ2002" s="21" t="n">
        <f aca="false">IF(AQ2001=0,IF((N2002+(AL2001+AM2001+AN2001+AO2001+AP2001+AR2001+AS2001+AT2001+AU2001+AV2001)*P)&gt;B,1,0),0)+IF(AQ2001=1,IF(N2002&lt;E,0,1),0)</f>
        <v>0</v>
      </c>
      <c r="AR2002" s="21" t="n">
        <f aca="false">IF(AR2001=0,IF((O2002+(AM2001+AN2001+AO2001+AP2001+AQ2001+AS2001+AT2001+AU2001+AV2001+AW2001)*P)&gt;B,1,0),0)+IF(AR2001=1,IF(O2002&lt;E,0,1),0)</f>
        <v>0</v>
      </c>
      <c r="AS2002" s="21" t="n">
        <f aca="false">IF(AS2001=0,IF((P2002+(AN2001+AO2001+AP2001+AQ2001+AR2001+AT2001+AU2001+AV2001+AW2001+AX2001)*P)&gt;B,1,0),0)+IF(AS2001=1,IF(P2002&lt;E,0,1),0)</f>
        <v>0</v>
      </c>
      <c r="AT2002" s="21" t="n">
        <f aca="false">IF(AT2001=0,IF((Q2002+(AO2001+AP2001+AQ2001+AR2001+AS2001+AU2001+AV2001+AW2001+AX2001+AY2001)*P)&gt;B,1,0),0)+IF(AT2001=1,IF(Q2002&lt;E,0,1),0)</f>
        <v>0</v>
      </c>
      <c r="AU2002" s="21" t="n">
        <f aca="false">IF(AU2001=0,IF((R2002+(AP2001+AQ2001+AR2001+AS2001+AT2001+AV2001+AW2001+AX2001+AY2001+AZ2001)*P)&gt;B,1,0),0)+IF(AU2001=1,IF(R2002&lt;E,0,1),0)</f>
        <v>0</v>
      </c>
      <c r="AV2002" s="21" t="n">
        <f aca="false">IF(AV2001=0,IF((S2002+(AQ2001+AR2001+AS2001+AT2001+AU2001+AW2001+AX2001+AY2001+AZ2001+BA2001)*P)&gt;B,1,0),0)+IF(AV2001=1,IF(S2002&lt;E,0,1),0)</f>
        <v>0</v>
      </c>
      <c r="AW2002" s="21" t="n">
        <f aca="false">IF(AW2001=0,IF((T2002+(AR2001+AS2001+AT2001+AU2001+AV2001+AX2001+AY2001+AZ2001+BA2001+BB2001)*P)&gt;B,1,0),0)+IF(AW2001=1,IF(T2002&lt;E,0,1),0)</f>
        <v>0</v>
      </c>
      <c r="AX2002" s="21" t="n">
        <f aca="false">IF(AX2001=0,IF((U2002+(AS2001+AT2001+AU2001+AV2001+AW2001+AY2001+AZ2001+BA2001+BB2001+BC2001)*P)&gt;B,1,0),0)+IF(AX2001=1,IF(U2002&lt;E,0,1),0)</f>
        <v>0</v>
      </c>
      <c r="AY2002" s="21" t="n">
        <f aca="false">IF(AY2001=0,IF((V2002+(AT2001+AU2001+AV2001+AW2001+AX2001+AZ2001+BA2001+BB2001+BC2001+BD2001)*P)&gt;B,1,0),0)+IF(AY2001=1,IF(V2002&lt;E,0,1),0)</f>
        <v>0</v>
      </c>
      <c r="AZ2002" s="21" t="n">
        <f aca="false">IF(AZ2001=0,IF((W2002+(AU2001+AV2001+AW2001+AX2001+AY2001+BA2001+BB2001+BC2001+BD2001+BE2001)*P)&gt;B,1,0),0)+IF(AZ2001=1,IF(W2002&lt;E,0,1),0)</f>
        <v>0</v>
      </c>
      <c r="BA2002" s="21" t="n">
        <f aca="false">IF(BA2001=0,IF((X2002+(AV2001+AW2001+AX2001+AY2001+AZ2001+BB2001+BC2001+BD2001+BE2001+BF2001)*P)&gt;B,1,0),0)+IF(BA2001=1,IF(X2002&lt;E,0,1),0)</f>
        <v>0</v>
      </c>
      <c r="BB2002" s="21" t="n">
        <f aca="false">IF(BB2001=0,IF((Y2002+(AW2001+AX2001+AY2001+AZ2001+BA2001+BC2001+BD2001+BE2001+BF2001+AE2001)*P)&gt;B,1,0),0)+IF(BB2001=1,IF(Y2002&lt;E,0,1),0)</f>
        <v>0</v>
      </c>
      <c r="BC2002" s="21" t="n">
        <f aca="false">IF(BC2001=0,IF((Z2002+(AX2001+AY2001+AZ2001+BA2001+BB2001+BD2001+BE2001+BF2001+AE2001+AF2001)*P)&gt;B,1,0),0)+IF(BC2001=1,IF(Z2002&lt;E,0,1),0)</f>
        <v>0</v>
      </c>
      <c r="BD2002" s="21" t="n">
        <f aca="false">IF(BD2001=0,IF((AA2002+(AY2001+AZ2001+BA2001+BB2001+BC2001+BE2001+BF2001+AE2001+AF2001+AG2001)*P)&gt;B,1,0),0)+IF(BD2001=1,IF(AA2002&lt;E,0,1),0)</f>
        <v>0</v>
      </c>
      <c r="BE2002" s="21" t="n">
        <f aca="false">IF(BE2001=0,IF((AB2002+(AZ2001+BA2001+BB2001+BC2001+BD2001+BF2001+AE2001+AF2001+AG2001+AH2001)*P)&gt;B,1,0),0)+IF(BE2001=1,IF(AB2002&lt;E,0,1),0)</f>
        <v>0</v>
      </c>
      <c r="BF2002" s="21" t="n">
        <f aca="false">IF(BF2001=0,IF((AC2002+(BA2001+BB2001+BC2001+BD2001+BE2001+AE2001+AF2001+AG2001+AH2001+AI2001)*P)&gt;B,1,0),0)+IF(BF2001=1,IF(AC2002&lt;E,0,1),0)</f>
        <v>0</v>
      </c>
      <c r="BG2002" s="0" t="n">
        <f aca="false">IF((IF(AD2002&gt;AD2001,1,0)+IF(AD2002&gt;AD2000,1,0)+IF(AD2002&gt;AD1999,1,0)+IF(AD2002&lt;AD2003,0,1)+IF(AD2002&lt;AD2004,0,1)+IF(AD2002&lt;AD2005,0,1))=6,1+MAX(BG$215:BG2001),0)</f>
        <v>0</v>
      </c>
      <c r="BH2002" s="0" t="n">
        <f aca="false">IF(AD2002&gt;0,1+BH2001,0)</f>
        <v>0</v>
      </c>
      <c r="BI2002" s="0" t="n">
        <f aca="false">IF(BH2002&gt;BH2003,BH2002,0)</f>
        <v>0</v>
      </c>
      <c r="BJ2002" s="0"/>
      <c r="BK2002" s="0"/>
      <c r="BL2002" s="0"/>
      <c r="BM2002" s="0" t="n">
        <v>1774</v>
      </c>
      <c r="BN2002" s="0"/>
      <c r="BO2002" s="0"/>
      <c r="BP2002" s="0"/>
      <c r="BQ2002" s="0"/>
      <c r="BR2002" s="0"/>
      <c r="BS2002" s="0"/>
      <c r="BT2002" s="0"/>
      <c r="BU2002" s="0"/>
      <c r="BV2002" s="0"/>
      <c r="BW2002" s="0"/>
      <c r="BX2002" s="0"/>
      <c r="BY2002" s="0"/>
      <c r="BZ2002" s="0"/>
      <c r="CA2002" s="0"/>
      <c r="CB2002" s="0"/>
      <c r="CC2002" s="15"/>
    </row>
    <row r="2003" customFormat="false" ht="15" hidden="false" customHeight="false" outlineLevel="0" collapsed="false">
      <c r="A2003" s="9" t="n">
        <f aca="false">A2002+1</f>
        <v>1975</v>
      </c>
      <c r="B2003" s="20" t="n">
        <f aca="false">IF(AE2002=0,B2002+A,B2002-S)</f>
        <v>25</v>
      </c>
      <c r="C2003" s="20" t="n">
        <f aca="false">IF(AF2002=0,C2002+A,C2002-S)</f>
        <v>28</v>
      </c>
      <c r="D2003" s="20" t="n">
        <f aca="false">IF(AG2002=0,D2002+A,D2002-S)</f>
        <v>28</v>
      </c>
      <c r="E2003" s="20" t="n">
        <f aca="false">IF(AH2002=0,E2002+A,E2002-S)</f>
        <v>28</v>
      </c>
      <c r="F2003" s="20" t="n">
        <f aca="false">IF(AI2002=0,F2002+A,F2002-S)</f>
        <v>28</v>
      </c>
      <c r="G2003" s="20" t="n">
        <f aca="false">IF(AJ2002=0,G2002+A,G2002-S)</f>
        <v>28</v>
      </c>
      <c r="H2003" s="20" t="n">
        <f aca="false">IF(AK2002=0,H2002+A,H2002-S)</f>
        <v>28</v>
      </c>
      <c r="I2003" s="20" t="n">
        <f aca="false">IF(AL2002=0,I2002+A,I2002-S)</f>
        <v>25</v>
      </c>
      <c r="J2003" s="20" t="n">
        <f aca="false">IF(AM2002=0,J2002+A,J2002-S)</f>
        <v>25</v>
      </c>
      <c r="K2003" s="20" t="n">
        <f aca="false">IF(AN2002=0,K2002+A,K2002-S)</f>
        <v>26</v>
      </c>
      <c r="L2003" s="20" t="n">
        <f aca="false">IF(AO2002=0,L2002+A,L2002-S)</f>
        <v>28</v>
      </c>
      <c r="M2003" s="20" t="n">
        <f aca="false">IF(AP2002=0,M2002+A,M2002-S)</f>
        <v>27</v>
      </c>
      <c r="N2003" s="20" t="n">
        <f aca="false">IF(AQ2002=0,N2002+A,N2002-S)</f>
        <v>27</v>
      </c>
      <c r="O2003" s="20" t="n">
        <f aca="false">IF(AR2002=0,O2002+A,O2002-S)</f>
        <v>25</v>
      </c>
      <c r="P2003" s="20" t="n">
        <f aca="false">IF(AS2002=0,P2002+A,P2002-S)</f>
        <v>28</v>
      </c>
      <c r="Q2003" s="20" t="n">
        <f aca="false">IF(AT2002=0,Q2002+A,Q2002-S)</f>
        <v>28</v>
      </c>
      <c r="R2003" s="20" t="n">
        <f aca="false">IF(AU2002=0,R2002+A,R2002-S)</f>
        <v>27</v>
      </c>
      <c r="S2003" s="20" t="n">
        <f aca="false">IF(AV2002=0,S2002+A,S2002-S)</f>
        <v>28</v>
      </c>
      <c r="T2003" s="20" t="n">
        <f aca="false">IF(AW2002=0,T2002+A,T2002-S)</f>
        <v>26</v>
      </c>
      <c r="U2003" s="20" t="n">
        <f aca="false">IF(AX2002=0,U2002+A,U2002-S)</f>
        <v>27</v>
      </c>
      <c r="V2003" s="20" t="n">
        <f aca="false">IF(AY2002=0,V2002+A,V2002-S)</f>
        <v>25</v>
      </c>
      <c r="W2003" s="20" t="n">
        <f aca="false">IF(AZ2002=0,W2002+A,W2002-S)</f>
        <v>25</v>
      </c>
      <c r="X2003" s="20" t="n">
        <f aca="false">IF(BA2002=0,X2002+A,X2002-S)</f>
        <v>26</v>
      </c>
      <c r="Y2003" s="20" t="n">
        <f aca="false">IF(BB2002=0,Y2002+A,Y2002-S)</f>
        <v>25</v>
      </c>
      <c r="Z2003" s="20" t="n">
        <f aca="false">IF(BC2002=0,Z2002+A,Z2002-S)</f>
        <v>25</v>
      </c>
      <c r="AA2003" s="20" t="n">
        <f aca="false">IF(BD2002=0,AA2002+A,AA2002-S)</f>
        <v>28</v>
      </c>
      <c r="AB2003" s="20" t="n">
        <f aca="false">IF(BE2002=0,AB2002+A,AB2002-S)</f>
        <v>27</v>
      </c>
      <c r="AC2003" s="20" t="n">
        <f aca="false">IF(BF2002=0,AC2002+A,AC2002-S)</f>
        <v>25</v>
      </c>
      <c r="AD2003" s="9" t="n">
        <f aca="false">COUNTIF(AE2003:BF2003,1)</f>
        <v>0</v>
      </c>
      <c r="AE2003" s="21" t="n">
        <f aca="false">IF(AE2002=0,IF((B2003+(BB2002+BC2002+BD2002+BE2002+BF2002+AF2002+AG2002+AH2002+AI2002+AJ2002)*P)&gt;B,1,0),0)+IF(AE2002=1,IF(B2003&lt;E,0,1),0)</f>
        <v>0</v>
      </c>
      <c r="AF2003" s="21" t="n">
        <f aca="false">IF(AF2002=0,IF((C2003+(BC2002+BD2002+BE2002+BF2002+AE2002+AG2002+AH2002+AI2002+AJ2002+AK2002)*P)&gt;B,1,0),0)+IF(AF2002=1,IF(C2003&lt;E,0,1),0)</f>
        <v>0</v>
      </c>
      <c r="AG2003" s="21" t="n">
        <f aca="false">IF(AG2002=0,IF((D2003+(BD2002+BE2002+BF2002+AE2002+AF2002+AH2002+AI2002+AJ2002+AK2002+AL2002)*P)&gt;B,1,0),0)+IF(AG2002=1,IF(D2003&lt;E,0,1),0)</f>
        <v>0</v>
      </c>
      <c r="AH2003" s="21" t="n">
        <f aca="false">IF(AH2002=0,IF((E2003+(BE2002+BF2002+AE2002+AF2002+AG2002+AI2002+AJ2002+AK2002+AL2002+AM2002)*P)&gt;B,1,0),0)+IF(AH2002=1,IF(E2003&lt;E,0,1),0)</f>
        <v>0</v>
      </c>
      <c r="AI2003" s="21" t="n">
        <f aca="false">IF(AI2002=0,IF((F2003+(BF2002+AE2002+AF2002+AG2002+AH2002+AJ2002+AK2002+AL2002+AM2002+AN2002)*P)&gt;B,1,0),0)+IF(AI2002=1,IF(F2003&lt;E,0,1),0)</f>
        <v>0</v>
      </c>
      <c r="AJ2003" s="21" t="n">
        <f aca="false">IF(AJ2002=0,IF((G2003+(AE2002+AF2002+AG2002+AH2002+AI2002+AK2002+AL2002+AM2002+AN2002+AO2002)*P)&gt;B,1,0),0)+IF(AJ2002=1,IF(G2003&lt;E,0,1),0)</f>
        <v>0</v>
      </c>
      <c r="AK2003" s="21" t="n">
        <f aca="false">IF(AK2002=0,IF((H2003+(AF2002+AG2002+AH2002+AI2002+AJ2002+AL2002+AM2002+AN2002+AO2002+AP2002)*P)&gt;B,1,0),0)+IF(AK2002=1,IF(H2003&lt;E,0,1),0)</f>
        <v>0</v>
      </c>
      <c r="AL2003" s="21" t="n">
        <f aca="false">IF(AL2002=0,IF((I2003+(AG2002+AH2002+AI2002+AJ2002+AK2002+AM2002+AN2002+AO2002+AP2002+AQ2002)*P)&gt;B,1,0),0)+IF(AL2002=1,IF(I2003&lt;E,0,1),0)</f>
        <v>0</v>
      </c>
      <c r="AM2003" s="21" t="n">
        <f aca="false">IF(AM2002=0,IF((J2003+(AH2002+AI2002+AJ2002+AK2002+AL2002+AN2002+AO2002+AP2002+AQ2002+AR2002)*P)&gt;B,1,0),0)+IF(AM2002=1,IF(J2003&lt;E,0,1),0)</f>
        <v>0</v>
      </c>
      <c r="AN2003" s="21" t="n">
        <f aca="false">IF(AN2002=0,IF((K2003+(AI2002+AJ2002+AK2002+AL2002+AM2002+AO2002+AP2002+AQ2002+AR2002+AS2002)*P)&gt;B,1,0),0)+IF(AN2002=1,IF(K2003&lt;E,0,1),0)</f>
        <v>0</v>
      </c>
      <c r="AO2003" s="21" t="n">
        <f aca="false">IF(AO2002=0,IF((L2003+(AJ2002+AK2002+AL2002+AM2002+AN2002+AP2002+AQ2002+AR2002+AS2002+AT2002)*P)&gt;B,1,0),0)+IF(AO2002=1,IF(L2003&lt;E,0,1),0)</f>
        <v>0</v>
      </c>
      <c r="AP2003" s="21" t="n">
        <f aca="false">IF(AP2002=0,IF((M2003+(AK2002+AL2002+AM2002+AN2002+AO2002+AQ2002+AR2002+AS2002+AT2002+AU2002)*P)&gt;B,1,0),0)+IF(AP2002=1,IF(M2003&lt;E,0,1),0)</f>
        <v>0</v>
      </c>
      <c r="AQ2003" s="21" t="n">
        <f aca="false">IF(AQ2002=0,IF((N2003+(AL2002+AM2002+AN2002+AO2002+AP2002+AR2002+AS2002+AT2002+AU2002+AV2002)*P)&gt;B,1,0),0)+IF(AQ2002=1,IF(N2003&lt;E,0,1),0)</f>
        <v>0</v>
      </c>
      <c r="AR2003" s="21" t="n">
        <f aca="false">IF(AR2002=0,IF((O2003+(AM2002+AN2002+AO2002+AP2002+AQ2002+AS2002+AT2002+AU2002+AV2002+AW2002)*P)&gt;B,1,0),0)+IF(AR2002=1,IF(O2003&lt;E,0,1),0)</f>
        <v>0</v>
      </c>
      <c r="AS2003" s="21" t="n">
        <f aca="false">IF(AS2002=0,IF((P2003+(AN2002+AO2002+AP2002+AQ2002+AR2002+AT2002+AU2002+AV2002+AW2002+AX2002)*P)&gt;B,1,0),0)+IF(AS2002=1,IF(P2003&lt;E,0,1),0)</f>
        <v>0</v>
      </c>
      <c r="AT2003" s="21" t="n">
        <f aca="false">IF(AT2002=0,IF((Q2003+(AO2002+AP2002+AQ2002+AR2002+AS2002+AU2002+AV2002+AW2002+AX2002+AY2002)*P)&gt;B,1,0),0)+IF(AT2002=1,IF(Q2003&lt;E,0,1),0)</f>
        <v>0</v>
      </c>
      <c r="AU2003" s="21" t="n">
        <f aca="false">IF(AU2002=0,IF((R2003+(AP2002+AQ2002+AR2002+AS2002+AT2002+AV2002+AW2002+AX2002+AY2002+AZ2002)*P)&gt;B,1,0),0)+IF(AU2002=1,IF(R2003&lt;E,0,1),0)</f>
        <v>0</v>
      </c>
      <c r="AV2003" s="21" t="n">
        <f aca="false">IF(AV2002=0,IF((S2003+(AQ2002+AR2002+AS2002+AT2002+AU2002+AW2002+AX2002+AY2002+AZ2002+BA2002)*P)&gt;B,1,0),0)+IF(AV2002=1,IF(S2003&lt;E,0,1),0)</f>
        <v>0</v>
      </c>
      <c r="AW2003" s="21" t="n">
        <f aca="false">IF(AW2002=0,IF((T2003+(AR2002+AS2002+AT2002+AU2002+AV2002+AX2002+AY2002+AZ2002+BA2002+BB2002)*P)&gt;B,1,0),0)+IF(AW2002=1,IF(T2003&lt;E,0,1),0)</f>
        <v>0</v>
      </c>
      <c r="AX2003" s="21" t="n">
        <f aca="false">IF(AX2002=0,IF((U2003+(AS2002+AT2002+AU2002+AV2002+AW2002+AY2002+AZ2002+BA2002+BB2002+BC2002)*P)&gt;B,1,0),0)+IF(AX2002=1,IF(U2003&lt;E,0,1),0)</f>
        <v>0</v>
      </c>
      <c r="AY2003" s="21" t="n">
        <f aca="false">IF(AY2002=0,IF((V2003+(AT2002+AU2002+AV2002+AW2002+AX2002+AZ2002+BA2002+BB2002+BC2002+BD2002)*P)&gt;B,1,0),0)+IF(AY2002=1,IF(V2003&lt;E,0,1),0)</f>
        <v>0</v>
      </c>
      <c r="AZ2003" s="21" t="n">
        <f aca="false">IF(AZ2002=0,IF((W2003+(AU2002+AV2002+AW2002+AX2002+AY2002+BA2002+BB2002+BC2002+BD2002+BE2002)*P)&gt;B,1,0),0)+IF(AZ2002=1,IF(W2003&lt;E,0,1),0)</f>
        <v>0</v>
      </c>
      <c r="BA2003" s="21" t="n">
        <f aca="false">IF(BA2002=0,IF((X2003+(AV2002+AW2002+AX2002+AY2002+AZ2002+BB2002+BC2002+BD2002+BE2002+BF2002)*P)&gt;B,1,0),0)+IF(BA2002=1,IF(X2003&lt;E,0,1),0)</f>
        <v>0</v>
      </c>
      <c r="BB2003" s="21" t="n">
        <f aca="false">IF(BB2002=0,IF((Y2003+(AW2002+AX2002+AY2002+AZ2002+BA2002+BC2002+BD2002+BE2002+BF2002+AE2002)*P)&gt;B,1,0),0)+IF(BB2002=1,IF(Y2003&lt;E,0,1),0)</f>
        <v>0</v>
      </c>
      <c r="BC2003" s="21" t="n">
        <f aca="false">IF(BC2002=0,IF((Z2003+(AX2002+AY2002+AZ2002+BA2002+BB2002+BD2002+BE2002+BF2002+AE2002+AF2002)*P)&gt;B,1,0),0)+IF(BC2002=1,IF(Z2003&lt;E,0,1),0)</f>
        <v>0</v>
      </c>
      <c r="BD2003" s="21" t="n">
        <f aca="false">IF(BD2002=0,IF((AA2003+(AY2002+AZ2002+BA2002+BB2002+BC2002+BE2002+BF2002+AE2002+AF2002+AG2002)*P)&gt;B,1,0),0)+IF(BD2002=1,IF(AA2003&lt;E,0,1),0)</f>
        <v>0</v>
      </c>
      <c r="BE2003" s="21" t="n">
        <f aca="false">IF(BE2002=0,IF((AB2003+(AZ2002+BA2002+BB2002+BC2002+BD2002+BF2002+AE2002+AF2002+AG2002+AH2002)*P)&gt;B,1,0),0)+IF(BE2002=1,IF(AB2003&lt;E,0,1),0)</f>
        <v>0</v>
      </c>
      <c r="BF2003" s="21" t="n">
        <f aca="false">IF(BF2002=0,IF((AC2003+(BA2002+BB2002+BC2002+BD2002+BE2002+AE2002+AF2002+AG2002+AH2002+AI2002)*P)&gt;B,1,0),0)+IF(BF2002=1,IF(AC2003&lt;E,0,1),0)</f>
        <v>0</v>
      </c>
      <c r="BG2003" s="0" t="n">
        <f aca="false">IF((IF(AD2003&gt;AD2002,1,0)+IF(AD2003&gt;AD2001,1,0)+IF(AD2003&gt;AD2000,1,0)+IF(AD2003&lt;AD2004,0,1)+IF(AD2003&lt;AD2005,0,1)+IF(AD2003&lt;AD2006,0,1))=6,1+MAX(BG$215:BG2002),0)</f>
        <v>0</v>
      </c>
      <c r="BH2003" s="0" t="n">
        <f aca="false">IF(AD2003&gt;0,1+BH2002,0)</f>
        <v>0</v>
      </c>
      <c r="BI2003" s="0" t="n">
        <f aca="false">IF(BH2003&gt;BH2004,BH2003,0)</f>
        <v>0</v>
      </c>
      <c r="BJ2003" s="0"/>
      <c r="BK2003" s="0"/>
      <c r="BL2003" s="0"/>
      <c r="BM2003" s="0" t="n">
        <v>1775</v>
      </c>
      <c r="BN2003" s="0"/>
      <c r="BO2003" s="0"/>
      <c r="BP2003" s="0"/>
      <c r="BQ2003" s="0"/>
      <c r="BR2003" s="0"/>
      <c r="BS2003" s="0"/>
      <c r="BT2003" s="0"/>
      <c r="BU2003" s="0"/>
      <c r="BV2003" s="0"/>
      <c r="BW2003" s="0"/>
      <c r="BX2003" s="0"/>
      <c r="BY2003" s="0"/>
      <c r="BZ2003" s="0"/>
      <c r="CA2003" s="0"/>
      <c r="CB2003" s="0"/>
      <c r="CC2003" s="15"/>
    </row>
    <row r="2004" customFormat="false" ht="15" hidden="false" customHeight="false" outlineLevel="0" collapsed="false">
      <c r="A2004" s="9" t="n">
        <f aca="false">A2003+1</f>
        <v>1976</v>
      </c>
      <c r="B2004" s="20" t="n">
        <f aca="false">IF(AE2003=0,B2003+A,B2003-S)</f>
        <v>26</v>
      </c>
      <c r="C2004" s="20" t="n">
        <f aca="false">IF(AF2003=0,C2003+A,C2003-S)</f>
        <v>29</v>
      </c>
      <c r="D2004" s="20" t="n">
        <f aca="false">IF(AG2003=0,D2003+A,D2003-S)</f>
        <v>29</v>
      </c>
      <c r="E2004" s="20" t="n">
        <f aca="false">IF(AH2003=0,E2003+A,E2003-S)</f>
        <v>29</v>
      </c>
      <c r="F2004" s="20" t="n">
        <f aca="false">IF(AI2003=0,F2003+A,F2003-S)</f>
        <v>29</v>
      </c>
      <c r="G2004" s="20" t="n">
        <f aca="false">IF(AJ2003=0,G2003+A,G2003-S)</f>
        <v>29</v>
      </c>
      <c r="H2004" s="20" t="n">
        <f aca="false">IF(AK2003=0,H2003+A,H2003-S)</f>
        <v>29</v>
      </c>
      <c r="I2004" s="20" t="n">
        <f aca="false">IF(AL2003=0,I2003+A,I2003-S)</f>
        <v>26</v>
      </c>
      <c r="J2004" s="20" t="n">
        <f aca="false">IF(AM2003=0,J2003+A,J2003-S)</f>
        <v>26</v>
      </c>
      <c r="K2004" s="20" t="n">
        <f aca="false">IF(AN2003=0,K2003+A,K2003-S)</f>
        <v>27</v>
      </c>
      <c r="L2004" s="20" t="n">
        <f aca="false">IF(AO2003=0,L2003+A,L2003-S)</f>
        <v>29</v>
      </c>
      <c r="M2004" s="20" t="n">
        <f aca="false">IF(AP2003=0,M2003+A,M2003-S)</f>
        <v>28</v>
      </c>
      <c r="N2004" s="20" t="n">
        <f aca="false">IF(AQ2003=0,N2003+A,N2003-S)</f>
        <v>28</v>
      </c>
      <c r="O2004" s="20" t="n">
        <f aca="false">IF(AR2003=0,O2003+A,O2003-S)</f>
        <v>26</v>
      </c>
      <c r="P2004" s="20" t="n">
        <f aca="false">IF(AS2003=0,P2003+A,P2003-S)</f>
        <v>29</v>
      </c>
      <c r="Q2004" s="20" t="n">
        <f aca="false">IF(AT2003=0,Q2003+A,Q2003-S)</f>
        <v>29</v>
      </c>
      <c r="R2004" s="20" t="n">
        <f aca="false">IF(AU2003=0,R2003+A,R2003-S)</f>
        <v>28</v>
      </c>
      <c r="S2004" s="20" t="n">
        <f aca="false">IF(AV2003=0,S2003+A,S2003-S)</f>
        <v>29</v>
      </c>
      <c r="T2004" s="20" t="n">
        <f aca="false">IF(AW2003=0,T2003+A,T2003-S)</f>
        <v>27</v>
      </c>
      <c r="U2004" s="20" t="n">
        <f aca="false">IF(AX2003=0,U2003+A,U2003-S)</f>
        <v>28</v>
      </c>
      <c r="V2004" s="20" t="n">
        <f aca="false">IF(AY2003=0,V2003+A,V2003-S)</f>
        <v>26</v>
      </c>
      <c r="W2004" s="20" t="n">
        <f aca="false">IF(AZ2003=0,W2003+A,W2003-S)</f>
        <v>26</v>
      </c>
      <c r="X2004" s="20" t="n">
        <f aca="false">IF(BA2003=0,X2003+A,X2003-S)</f>
        <v>27</v>
      </c>
      <c r="Y2004" s="20" t="n">
        <f aca="false">IF(BB2003=0,Y2003+A,Y2003-S)</f>
        <v>26</v>
      </c>
      <c r="Z2004" s="20" t="n">
        <f aca="false">IF(BC2003=0,Z2003+A,Z2003-S)</f>
        <v>26</v>
      </c>
      <c r="AA2004" s="20" t="n">
        <f aca="false">IF(BD2003=0,AA2003+A,AA2003-S)</f>
        <v>29</v>
      </c>
      <c r="AB2004" s="20" t="n">
        <f aca="false">IF(BE2003=0,AB2003+A,AB2003-S)</f>
        <v>28</v>
      </c>
      <c r="AC2004" s="20" t="n">
        <f aca="false">IF(BF2003=0,AC2003+A,AC2003-S)</f>
        <v>26</v>
      </c>
      <c r="AD2004" s="9" t="n">
        <f aca="false">COUNTIF(AE2004:BF2004,1)</f>
        <v>0</v>
      </c>
      <c r="AE2004" s="21" t="n">
        <f aca="false">IF(AE2003=0,IF((B2004+(BB2003+BC2003+BD2003+BE2003+BF2003+AF2003+AG2003+AH2003+AI2003+AJ2003)*P)&gt;B,1,0),0)+IF(AE2003=1,IF(B2004&lt;E,0,1),0)</f>
        <v>0</v>
      </c>
      <c r="AF2004" s="21" t="n">
        <f aca="false">IF(AF2003=0,IF((C2004+(BC2003+BD2003+BE2003+BF2003+AE2003+AG2003+AH2003+AI2003+AJ2003+AK2003)*P)&gt;B,1,0),0)+IF(AF2003=1,IF(C2004&lt;E,0,1),0)</f>
        <v>0</v>
      </c>
      <c r="AG2004" s="21" t="n">
        <f aca="false">IF(AG2003=0,IF((D2004+(BD2003+BE2003+BF2003+AE2003+AF2003+AH2003+AI2003+AJ2003+AK2003+AL2003)*P)&gt;B,1,0),0)+IF(AG2003=1,IF(D2004&lt;E,0,1),0)</f>
        <v>0</v>
      </c>
      <c r="AH2004" s="21" t="n">
        <f aca="false">IF(AH2003=0,IF((E2004+(BE2003+BF2003+AE2003+AF2003+AG2003+AI2003+AJ2003+AK2003+AL2003+AM2003)*P)&gt;B,1,0),0)+IF(AH2003=1,IF(E2004&lt;E,0,1),0)</f>
        <v>0</v>
      </c>
      <c r="AI2004" s="21" t="n">
        <f aca="false">IF(AI2003=0,IF((F2004+(BF2003+AE2003+AF2003+AG2003+AH2003+AJ2003+AK2003+AL2003+AM2003+AN2003)*P)&gt;B,1,0),0)+IF(AI2003=1,IF(F2004&lt;E,0,1),0)</f>
        <v>0</v>
      </c>
      <c r="AJ2004" s="21" t="n">
        <f aca="false">IF(AJ2003=0,IF((G2004+(AE2003+AF2003+AG2003+AH2003+AI2003+AK2003+AL2003+AM2003+AN2003+AO2003)*P)&gt;B,1,0),0)+IF(AJ2003=1,IF(G2004&lt;E,0,1),0)</f>
        <v>0</v>
      </c>
      <c r="AK2004" s="21" t="n">
        <f aca="false">IF(AK2003=0,IF((H2004+(AF2003+AG2003+AH2003+AI2003+AJ2003+AL2003+AM2003+AN2003+AO2003+AP2003)*P)&gt;B,1,0),0)+IF(AK2003=1,IF(H2004&lt;E,0,1),0)</f>
        <v>0</v>
      </c>
      <c r="AL2004" s="21" t="n">
        <f aca="false">IF(AL2003=0,IF((I2004+(AG2003+AH2003+AI2003+AJ2003+AK2003+AM2003+AN2003+AO2003+AP2003+AQ2003)*P)&gt;B,1,0),0)+IF(AL2003=1,IF(I2004&lt;E,0,1),0)</f>
        <v>0</v>
      </c>
      <c r="AM2004" s="21" t="n">
        <f aca="false">IF(AM2003=0,IF((J2004+(AH2003+AI2003+AJ2003+AK2003+AL2003+AN2003+AO2003+AP2003+AQ2003+AR2003)*P)&gt;B,1,0),0)+IF(AM2003=1,IF(J2004&lt;E,0,1),0)</f>
        <v>0</v>
      </c>
      <c r="AN2004" s="21" t="n">
        <f aca="false">IF(AN2003=0,IF((K2004+(AI2003+AJ2003+AK2003+AL2003+AM2003+AO2003+AP2003+AQ2003+AR2003+AS2003)*P)&gt;B,1,0),0)+IF(AN2003=1,IF(K2004&lt;E,0,1),0)</f>
        <v>0</v>
      </c>
      <c r="AO2004" s="21" t="n">
        <f aca="false">IF(AO2003=0,IF((L2004+(AJ2003+AK2003+AL2003+AM2003+AN2003+AP2003+AQ2003+AR2003+AS2003+AT2003)*P)&gt;B,1,0),0)+IF(AO2003=1,IF(L2004&lt;E,0,1),0)</f>
        <v>0</v>
      </c>
      <c r="AP2004" s="21" t="n">
        <f aca="false">IF(AP2003=0,IF((M2004+(AK2003+AL2003+AM2003+AN2003+AO2003+AQ2003+AR2003+AS2003+AT2003+AU2003)*P)&gt;B,1,0),0)+IF(AP2003=1,IF(M2004&lt;E,0,1),0)</f>
        <v>0</v>
      </c>
      <c r="AQ2004" s="21" t="n">
        <f aca="false">IF(AQ2003=0,IF((N2004+(AL2003+AM2003+AN2003+AO2003+AP2003+AR2003+AS2003+AT2003+AU2003+AV2003)*P)&gt;B,1,0),0)+IF(AQ2003=1,IF(N2004&lt;E,0,1),0)</f>
        <v>0</v>
      </c>
      <c r="AR2004" s="21" t="n">
        <f aca="false">IF(AR2003=0,IF((O2004+(AM2003+AN2003+AO2003+AP2003+AQ2003+AS2003+AT2003+AU2003+AV2003+AW2003)*P)&gt;B,1,0),0)+IF(AR2003=1,IF(O2004&lt;E,0,1),0)</f>
        <v>0</v>
      </c>
      <c r="AS2004" s="21" t="n">
        <f aca="false">IF(AS2003=0,IF((P2004+(AN2003+AO2003+AP2003+AQ2003+AR2003+AT2003+AU2003+AV2003+AW2003+AX2003)*P)&gt;B,1,0),0)+IF(AS2003=1,IF(P2004&lt;E,0,1),0)</f>
        <v>0</v>
      </c>
      <c r="AT2004" s="21" t="n">
        <f aca="false">IF(AT2003=0,IF((Q2004+(AO2003+AP2003+AQ2003+AR2003+AS2003+AU2003+AV2003+AW2003+AX2003+AY2003)*P)&gt;B,1,0),0)+IF(AT2003=1,IF(Q2004&lt;E,0,1),0)</f>
        <v>0</v>
      </c>
      <c r="AU2004" s="21" t="n">
        <f aca="false">IF(AU2003=0,IF((R2004+(AP2003+AQ2003+AR2003+AS2003+AT2003+AV2003+AW2003+AX2003+AY2003+AZ2003)*P)&gt;B,1,0),0)+IF(AU2003=1,IF(R2004&lt;E,0,1),0)</f>
        <v>0</v>
      </c>
      <c r="AV2004" s="21" t="n">
        <f aca="false">IF(AV2003=0,IF((S2004+(AQ2003+AR2003+AS2003+AT2003+AU2003+AW2003+AX2003+AY2003+AZ2003+BA2003)*P)&gt;B,1,0),0)+IF(AV2003=1,IF(S2004&lt;E,0,1),0)</f>
        <v>0</v>
      </c>
      <c r="AW2004" s="21" t="n">
        <f aca="false">IF(AW2003=0,IF((T2004+(AR2003+AS2003+AT2003+AU2003+AV2003+AX2003+AY2003+AZ2003+BA2003+BB2003)*P)&gt;B,1,0),0)+IF(AW2003=1,IF(T2004&lt;E,0,1),0)</f>
        <v>0</v>
      </c>
      <c r="AX2004" s="21" t="n">
        <f aca="false">IF(AX2003=0,IF((U2004+(AS2003+AT2003+AU2003+AV2003+AW2003+AY2003+AZ2003+BA2003+BB2003+BC2003)*P)&gt;B,1,0),0)+IF(AX2003=1,IF(U2004&lt;E,0,1),0)</f>
        <v>0</v>
      </c>
      <c r="AY2004" s="21" t="n">
        <f aca="false">IF(AY2003=0,IF((V2004+(AT2003+AU2003+AV2003+AW2003+AX2003+AZ2003+BA2003+BB2003+BC2003+BD2003)*P)&gt;B,1,0),0)+IF(AY2003=1,IF(V2004&lt;E,0,1),0)</f>
        <v>0</v>
      </c>
      <c r="AZ2004" s="21" t="n">
        <f aca="false">IF(AZ2003=0,IF((W2004+(AU2003+AV2003+AW2003+AX2003+AY2003+BA2003+BB2003+BC2003+BD2003+BE2003)*P)&gt;B,1,0),0)+IF(AZ2003=1,IF(W2004&lt;E,0,1),0)</f>
        <v>0</v>
      </c>
      <c r="BA2004" s="21" t="n">
        <f aca="false">IF(BA2003=0,IF((X2004+(AV2003+AW2003+AX2003+AY2003+AZ2003+BB2003+BC2003+BD2003+BE2003+BF2003)*P)&gt;B,1,0),0)+IF(BA2003=1,IF(X2004&lt;E,0,1),0)</f>
        <v>0</v>
      </c>
      <c r="BB2004" s="21" t="n">
        <f aca="false">IF(BB2003=0,IF((Y2004+(AW2003+AX2003+AY2003+AZ2003+BA2003+BC2003+BD2003+BE2003+BF2003+AE2003)*P)&gt;B,1,0),0)+IF(BB2003=1,IF(Y2004&lt;E,0,1),0)</f>
        <v>0</v>
      </c>
      <c r="BC2004" s="21" t="n">
        <f aca="false">IF(BC2003=0,IF((Z2004+(AX2003+AY2003+AZ2003+BA2003+BB2003+BD2003+BE2003+BF2003+AE2003+AF2003)*P)&gt;B,1,0),0)+IF(BC2003=1,IF(Z2004&lt;E,0,1),0)</f>
        <v>0</v>
      </c>
      <c r="BD2004" s="21" t="n">
        <f aca="false">IF(BD2003=0,IF((AA2004+(AY2003+AZ2003+BA2003+BB2003+BC2003+BE2003+BF2003+AE2003+AF2003+AG2003)*P)&gt;B,1,0),0)+IF(BD2003=1,IF(AA2004&lt;E,0,1),0)</f>
        <v>0</v>
      </c>
      <c r="BE2004" s="21" t="n">
        <f aca="false">IF(BE2003=0,IF((AB2004+(AZ2003+BA2003+BB2003+BC2003+BD2003+BF2003+AE2003+AF2003+AG2003+AH2003)*P)&gt;B,1,0),0)+IF(BE2003=1,IF(AB2004&lt;E,0,1),0)</f>
        <v>0</v>
      </c>
      <c r="BF2004" s="21" t="n">
        <f aca="false">IF(BF2003=0,IF((AC2004+(BA2003+BB2003+BC2003+BD2003+BE2003+AE2003+AF2003+AG2003+AH2003+AI2003)*P)&gt;B,1,0),0)+IF(BF2003=1,IF(AC2004&lt;E,0,1),0)</f>
        <v>0</v>
      </c>
      <c r="BG2004" s="0" t="n">
        <f aca="false">IF((IF(AD2004&gt;AD2003,1,0)+IF(AD2004&gt;AD2002,1,0)+IF(AD2004&gt;AD2001,1,0)+IF(AD2004&lt;AD2005,0,1)+IF(AD2004&lt;AD2006,0,1)+IF(AD2004&lt;AD2007,0,1))=6,1+MAX(BG$215:BG2003),0)</f>
        <v>0</v>
      </c>
      <c r="BH2004" s="0" t="n">
        <f aca="false">IF(AD2004&gt;0,1+BH2003,0)</f>
        <v>0</v>
      </c>
      <c r="BI2004" s="0" t="n">
        <f aca="false">IF(BH2004&gt;BH2005,BH2004,0)</f>
        <v>0</v>
      </c>
      <c r="BJ2004" s="0"/>
      <c r="BK2004" s="0"/>
      <c r="BL2004" s="0"/>
      <c r="BM2004" s="0" t="n">
        <v>1776</v>
      </c>
      <c r="BN2004" s="0"/>
      <c r="BO2004" s="0"/>
      <c r="BP2004" s="0"/>
      <c r="BQ2004" s="0"/>
      <c r="BR2004" s="0"/>
      <c r="BS2004" s="0"/>
      <c r="BT2004" s="0"/>
      <c r="BU2004" s="0"/>
      <c r="BV2004" s="0"/>
      <c r="BW2004" s="0"/>
      <c r="BX2004" s="0"/>
      <c r="BY2004" s="0"/>
      <c r="BZ2004" s="0"/>
      <c r="CA2004" s="0"/>
      <c r="CB2004" s="0"/>
      <c r="CC2004" s="15"/>
    </row>
    <row r="2005" customFormat="false" ht="15" hidden="false" customHeight="false" outlineLevel="0" collapsed="false">
      <c r="A2005" s="9" t="n">
        <f aca="false">A2004+1</f>
        <v>1977</v>
      </c>
      <c r="B2005" s="20" t="n">
        <f aca="false">IF(AE2004=0,B2004+A,B2004-S)</f>
        <v>27</v>
      </c>
      <c r="C2005" s="20" t="n">
        <f aca="false">IF(AF2004=0,C2004+A,C2004-S)</f>
        <v>30</v>
      </c>
      <c r="D2005" s="20" t="n">
        <f aca="false">IF(AG2004=0,D2004+A,D2004-S)</f>
        <v>30</v>
      </c>
      <c r="E2005" s="20" t="n">
        <f aca="false">IF(AH2004=0,E2004+A,E2004-S)</f>
        <v>30</v>
      </c>
      <c r="F2005" s="20" t="n">
        <f aca="false">IF(AI2004=0,F2004+A,F2004-S)</f>
        <v>30</v>
      </c>
      <c r="G2005" s="20" t="n">
        <f aca="false">IF(AJ2004=0,G2004+A,G2004-S)</f>
        <v>30</v>
      </c>
      <c r="H2005" s="20" t="n">
        <f aca="false">IF(AK2004=0,H2004+A,H2004-S)</f>
        <v>30</v>
      </c>
      <c r="I2005" s="20" t="n">
        <f aca="false">IF(AL2004=0,I2004+A,I2004-S)</f>
        <v>27</v>
      </c>
      <c r="J2005" s="20" t="n">
        <f aca="false">IF(AM2004=0,J2004+A,J2004-S)</f>
        <v>27</v>
      </c>
      <c r="K2005" s="20" t="n">
        <f aca="false">IF(AN2004=0,K2004+A,K2004-S)</f>
        <v>28</v>
      </c>
      <c r="L2005" s="20" t="n">
        <f aca="false">IF(AO2004=0,L2004+A,L2004-S)</f>
        <v>30</v>
      </c>
      <c r="M2005" s="20" t="n">
        <f aca="false">IF(AP2004=0,M2004+A,M2004-S)</f>
        <v>29</v>
      </c>
      <c r="N2005" s="20" t="n">
        <f aca="false">IF(AQ2004=0,N2004+A,N2004-S)</f>
        <v>29</v>
      </c>
      <c r="O2005" s="20" t="n">
        <f aca="false">IF(AR2004=0,O2004+A,O2004-S)</f>
        <v>27</v>
      </c>
      <c r="P2005" s="20" t="n">
        <f aca="false">IF(AS2004=0,P2004+A,P2004-S)</f>
        <v>30</v>
      </c>
      <c r="Q2005" s="20" t="n">
        <f aca="false">IF(AT2004=0,Q2004+A,Q2004-S)</f>
        <v>30</v>
      </c>
      <c r="R2005" s="20" t="n">
        <f aca="false">IF(AU2004=0,R2004+A,R2004-S)</f>
        <v>29</v>
      </c>
      <c r="S2005" s="20" t="n">
        <f aca="false">IF(AV2004=0,S2004+A,S2004-S)</f>
        <v>30</v>
      </c>
      <c r="T2005" s="20" t="n">
        <f aca="false">IF(AW2004=0,T2004+A,T2004-S)</f>
        <v>28</v>
      </c>
      <c r="U2005" s="20" t="n">
        <f aca="false">IF(AX2004=0,U2004+A,U2004-S)</f>
        <v>29</v>
      </c>
      <c r="V2005" s="20" t="n">
        <f aca="false">IF(AY2004=0,V2004+A,V2004-S)</f>
        <v>27</v>
      </c>
      <c r="W2005" s="20" t="n">
        <f aca="false">IF(AZ2004=0,W2004+A,W2004-S)</f>
        <v>27</v>
      </c>
      <c r="X2005" s="20" t="n">
        <f aca="false">IF(BA2004=0,X2004+A,X2004-S)</f>
        <v>28</v>
      </c>
      <c r="Y2005" s="20" t="n">
        <f aca="false">IF(BB2004=0,Y2004+A,Y2004-S)</f>
        <v>27</v>
      </c>
      <c r="Z2005" s="20" t="n">
        <f aca="false">IF(BC2004=0,Z2004+A,Z2004-S)</f>
        <v>27</v>
      </c>
      <c r="AA2005" s="20" t="n">
        <f aca="false">IF(BD2004=0,AA2004+A,AA2004-S)</f>
        <v>30</v>
      </c>
      <c r="AB2005" s="20" t="n">
        <f aca="false">IF(BE2004=0,AB2004+A,AB2004-S)</f>
        <v>29</v>
      </c>
      <c r="AC2005" s="20" t="n">
        <f aca="false">IF(BF2004=0,AC2004+A,AC2004-S)</f>
        <v>27</v>
      </c>
      <c r="AD2005" s="9" t="n">
        <f aca="false">COUNTIF(AE2005:BF2005,1)</f>
        <v>0</v>
      </c>
      <c r="AE2005" s="21" t="n">
        <f aca="false">IF(AE2004=0,IF((B2005+(BB2004+BC2004+BD2004+BE2004+BF2004+AF2004+AG2004+AH2004+AI2004+AJ2004)*P)&gt;B,1,0),0)+IF(AE2004=1,IF(B2005&lt;E,0,1),0)</f>
        <v>0</v>
      </c>
      <c r="AF2005" s="21" t="n">
        <f aca="false">IF(AF2004=0,IF((C2005+(BC2004+BD2004+BE2004+BF2004+AE2004+AG2004+AH2004+AI2004+AJ2004+AK2004)*P)&gt;B,1,0),0)+IF(AF2004=1,IF(C2005&lt;E,0,1),0)</f>
        <v>0</v>
      </c>
      <c r="AG2005" s="21" t="n">
        <f aca="false">IF(AG2004=0,IF((D2005+(BD2004+BE2004+BF2004+AE2004+AF2004+AH2004+AI2004+AJ2004+AK2004+AL2004)*P)&gt;B,1,0),0)+IF(AG2004=1,IF(D2005&lt;E,0,1),0)</f>
        <v>0</v>
      </c>
      <c r="AH2005" s="21" t="n">
        <f aca="false">IF(AH2004=0,IF((E2005+(BE2004+BF2004+AE2004+AF2004+AG2004+AI2004+AJ2004+AK2004+AL2004+AM2004)*P)&gt;B,1,0),0)+IF(AH2004=1,IF(E2005&lt;E,0,1),0)</f>
        <v>0</v>
      </c>
      <c r="AI2005" s="21" t="n">
        <f aca="false">IF(AI2004=0,IF((F2005+(BF2004+AE2004+AF2004+AG2004+AH2004+AJ2004+AK2004+AL2004+AM2004+AN2004)*P)&gt;B,1,0),0)+IF(AI2004=1,IF(F2005&lt;E,0,1),0)</f>
        <v>0</v>
      </c>
      <c r="AJ2005" s="21" t="n">
        <f aca="false">IF(AJ2004=0,IF((G2005+(AE2004+AF2004+AG2004+AH2004+AI2004+AK2004+AL2004+AM2004+AN2004+AO2004)*P)&gt;B,1,0),0)+IF(AJ2004=1,IF(G2005&lt;E,0,1),0)</f>
        <v>0</v>
      </c>
      <c r="AK2005" s="21" t="n">
        <f aca="false">IF(AK2004=0,IF((H2005+(AF2004+AG2004+AH2004+AI2004+AJ2004+AL2004+AM2004+AN2004+AO2004+AP2004)*P)&gt;B,1,0),0)+IF(AK2004=1,IF(H2005&lt;E,0,1),0)</f>
        <v>0</v>
      </c>
      <c r="AL2005" s="21" t="n">
        <f aca="false">IF(AL2004=0,IF((I2005+(AG2004+AH2004+AI2004+AJ2004+AK2004+AM2004+AN2004+AO2004+AP2004+AQ2004)*P)&gt;B,1,0),0)+IF(AL2004=1,IF(I2005&lt;E,0,1),0)</f>
        <v>0</v>
      </c>
      <c r="AM2005" s="21" t="n">
        <f aca="false">IF(AM2004=0,IF((J2005+(AH2004+AI2004+AJ2004+AK2004+AL2004+AN2004+AO2004+AP2004+AQ2004+AR2004)*P)&gt;B,1,0),0)+IF(AM2004=1,IF(J2005&lt;E,0,1),0)</f>
        <v>0</v>
      </c>
      <c r="AN2005" s="21" t="n">
        <f aca="false">IF(AN2004=0,IF((K2005+(AI2004+AJ2004+AK2004+AL2004+AM2004+AO2004+AP2004+AQ2004+AR2004+AS2004)*P)&gt;B,1,0),0)+IF(AN2004=1,IF(K2005&lt;E,0,1),0)</f>
        <v>0</v>
      </c>
      <c r="AO2005" s="21" t="n">
        <f aca="false">IF(AO2004=0,IF((L2005+(AJ2004+AK2004+AL2004+AM2004+AN2004+AP2004+AQ2004+AR2004+AS2004+AT2004)*P)&gt;B,1,0),0)+IF(AO2004=1,IF(L2005&lt;E,0,1),0)</f>
        <v>0</v>
      </c>
      <c r="AP2005" s="21" t="n">
        <f aca="false">IF(AP2004=0,IF((M2005+(AK2004+AL2004+AM2004+AN2004+AO2004+AQ2004+AR2004+AS2004+AT2004+AU2004)*P)&gt;B,1,0),0)+IF(AP2004=1,IF(M2005&lt;E,0,1),0)</f>
        <v>0</v>
      </c>
      <c r="AQ2005" s="21" t="n">
        <f aca="false">IF(AQ2004=0,IF((N2005+(AL2004+AM2004+AN2004+AO2004+AP2004+AR2004+AS2004+AT2004+AU2004+AV2004)*P)&gt;B,1,0),0)+IF(AQ2004=1,IF(N2005&lt;E,0,1),0)</f>
        <v>0</v>
      </c>
      <c r="AR2005" s="21" t="n">
        <f aca="false">IF(AR2004=0,IF((O2005+(AM2004+AN2004+AO2004+AP2004+AQ2004+AS2004+AT2004+AU2004+AV2004+AW2004)*P)&gt;B,1,0),0)+IF(AR2004=1,IF(O2005&lt;E,0,1),0)</f>
        <v>0</v>
      </c>
      <c r="AS2005" s="21" t="n">
        <f aca="false">IF(AS2004=0,IF((P2005+(AN2004+AO2004+AP2004+AQ2004+AR2004+AT2004+AU2004+AV2004+AW2004+AX2004)*P)&gt;B,1,0),0)+IF(AS2004=1,IF(P2005&lt;E,0,1),0)</f>
        <v>0</v>
      </c>
      <c r="AT2005" s="21" t="n">
        <f aca="false">IF(AT2004=0,IF((Q2005+(AO2004+AP2004+AQ2004+AR2004+AS2004+AU2004+AV2004+AW2004+AX2004+AY2004)*P)&gt;B,1,0),0)+IF(AT2004=1,IF(Q2005&lt;E,0,1),0)</f>
        <v>0</v>
      </c>
      <c r="AU2005" s="21" t="n">
        <f aca="false">IF(AU2004=0,IF((R2005+(AP2004+AQ2004+AR2004+AS2004+AT2004+AV2004+AW2004+AX2004+AY2004+AZ2004)*P)&gt;B,1,0),0)+IF(AU2004=1,IF(R2005&lt;E,0,1),0)</f>
        <v>0</v>
      </c>
      <c r="AV2005" s="21" t="n">
        <f aca="false">IF(AV2004=0,IF((S2005+(AQ2004+AR2004+AS2004+AT2004+AU2004+AW2004+AX2004+AY2004+AZ2004+BA2004)*P)&gt;B,1,0),0)+IF(AV2004=1,IF(S2005&lt;E,0,1),0)</f>
        <v>0</v>
      </c>
      <c r="AW2005" s="21" t="n">
        <f aca="false">IF(AW2004=0,IF((T2005+(AR2004+AS2004+AT2004+AU2004+AV2004+AX2004+AY2004+AZ2004+BA2004+BB2004)*P)&gt;B,1,0),0)+IF(AW2004=1,IF(T2005&lt;E,0,1),0)</f>
        <v>0</v>
      </c>
      <c r="AX2005" s="21" t="n">
        <f aca="false">IF(AX2004=0,IF((U2005+(AS2004+AT2004+AU2004+AV2004+AW2004+AY2004+AZ2004+BA2004+BB2004+BC2004)*P)&gt;B,1,0),0)+IF(AX2004=1,IF(U2005&lt;E,0,1),0)</f>
        <v>0</v>
      </c>
      <c r="AY2005" s="21" t="n">
        <f aca="false">IF(AY2004=0,IF((V2005+(AT2004+AU2004+AV2004+AW2004+AX2004+AZ2004+BA2004+BB2004+BC2004+BD2004)*P)&gt;B,1,0),0)+IF(AY2004=1,IF(V2005&lt;E,0,1),0)</f>
        <v>0</v>
      </c>
      <c r="AZ2005" s="21" t="n">
        <f aca="false">IF(AZ2004=0,IF((W2005+(AU2004+AV2004+AW2004+AX2004+AY2004+BA2004+BB2004+BC2004+BD2004+BE2004)*P)&gt;B,1,0),0)+IF(AZ2004=1,IF(W2005&lt;E,0,1),0)</f>
        <v>0</v>
      </c>
      <c r="BA2005" s="21" t="n">
        <f aca="false">IF(BA2004=0,IF((X2005+(AV2004+AW2004+AX2004+AY2004+AZ2004+BB2004+BC2004+BD2004+BE2004+BF2004)*P)&gt;B,1,0),0)+IF(BA2004=1,IF(X2005&lt;E,0,1),0)</f>
        <v>0</v>
      </c>
      <c r="BB2005" s="21" t="n">
        <f aca="false">IF(BB2004=0,IF((Y2005+(AW2004+AX2004+AY2004+AZ2004+BA2004+BC2004+BD2004+BE2004+BF2004+AE2004)*P)&gt;B,1,0),0)+IF(BB2004=1,IF(Y2005&lt;E,0,1),0)</f>
        <v>0</v>
      </c>
      <c r="BC2005" s="21" t="n">
        <f aca="false">IF(BC2004=0,IF((Z2005+(AX2004+AY2004+AZ2004+BA2004+BB2004+BD2004+BE2004+BF2004+AE2004+AF2004)*P)&gt;B,1,0),0)+IF(BC2004=1,IF(Z2005&lt;E,0,1),0)</f>
        <v>0</v>
      </c>
      <c r="BD2005" s="21" t="n">
        <f aca="false">IF(BD2004=0,IF((AA2005+(AY2004+AZ2004+BA2004+BB2004+BC2004+BE2004+BF2004+AE2004+AF2004+AG2004)*P)&gt;B,1,0),0)+IF(BD2004=1,IF(AA2005&lt;E,0,1),0)</f>
        <v>0</v>
      </c>
      <c r="BE2005" s="21" t="n">
        <f aca="false">IF(BE2004=0,IF((AB2005+(AZ2004+BA2004+BB2004+BC2004+BD2004+BF2004+AE2004+AF2004+AG2004+AH2004)*P)&gt;B,1,0),0)+IF(BE2004=1,IF(AB2005&lt;E,0,1),0)</f>
        <v>0</v>
      </c>
      <c r="BF2005" s="21" t="n">
        <f aca="false">IF(BF2004=0,IF((AC2005+(BA2004+BB2004+BC2004+BD2004+BE2004+AE2004+AF2004+AG2004+AH2004+AI2004)*P)&gt;B,1,0),0)+IF(BF2004=1,IF(AC2005&lt;E,0,1),0)</f>
        <v>0</v>
      </c>
      <c r="BG2005" s="0" t="n">
        <f aca="false">IF((IF(AD2005&gt;AD2004,1,0)+IF(AD2005&gt;AD2003,1,0)+IF(AD2005&gt;AD2002,1,0)+IF(AD2005&lt;AD2006,0,1)+IF(AD2005&lt;AD2007,0,1)+IF(AD2005&lt;AD2008,0,1))=6,1+MAX(BG$215:BG2004),0)</f>
        <v>0</v>
      </c>
      <c r="BH2005" s="0" t="n">
        <f aca="false">IF(AD2005&gt;0,1+BH2004,0)</f>
        <v>0</v>
      </c>
      <c r="BI2005" s="0" t="n">
        <f aca="false">IF(BH2005&gt;BH2006,BH2005,0)</f>
        <v>0</v>
      </c>
      <c r="BJ2005" s="0"/>
      <c r="BK2005" s="0"/>
      <c r="BL2005" s="0"/>
      <c r="BM2005" s="0" t="n">
        <v>1777</v>
      </c>
      <c r="BN2005" s="0"/>
      <c r="BO2005" s="0"/>
      <c r="BP2005" s="0"/>
      <c r="BQ2005" s="0"/>
      <c r="BR2005" s="0"/>
      <c r="BS2005" s="0"/>
      <c r="BT2005" s="0"/>
      <c r="BU2005" s="0"/>
      <c r="BV2005" s="0"/>
      <c r="BW2005" s="0"/>
      <c r="BX2005" s="0"/>
      <c r="BY2005" s="0"/>
      <c r="BZ2005" s="0"/>
      <c r="CA2005" s="0"/>
      <c r="CB2005" s="0"/>
      <c r="CC2005" s="15"/>
    </row>
    <row r="2006" customFormat="false" ht="15" hidden="false" customHeight="false" outlineLevel="0" collapsed="false">
      <c r="A2006" s="9" t="n">
        <f aca="false">A2005+1</f>
        <v>1978</v>
      </c>
      <c r="B2006" s="20" t="n">
        <f aca="false">IF(AE2005=0,B2005+A,B2005-S)</f>
        <v>28</v>
      </c>
      <c r="C2006" s="20" t="n">
        <f aca="false">IF(AF2005=0,C2005+A,C2005-S)</f>
        <v>31</v>
      </c>
      <c r="D2006" s="20" t="n">
        <f aca="false">IF(AG2005=0,D2005+A,D2005-S)</f>
        <v>31</v>
      </c>
      <c r="E2006" s="20" t="n">
        <f aca="false">IF(AH2005=0,E2005+A,E2005-S)</f>
        <v>31</v>
      </c>
      <c r="F2006" s="20" t="n">
        <f aca="false">IF(AI2005=0,F2005+A,F2005-S)</f>
        <v>31</v>
      </c>
      <c r="G2006" s="20" t="n">
        <f aca="false">IF(AJ2005=0,G2005+A,G2005-S)</f>
        <v>31</v>
      </c>
      <c r="H2006" s="20" t="n">
        <f aca="false">IF(AK2005=0,H2005+A,H2005-S)</f>
        <v>31</v>
      </c>
      <c r="I2006" s="20" t="n">
        <f aca="false">IF(AL2005=0,I2005+A,I2005-S)</f>
        <v>28</v>
      </c>
      <c r="J2006" s="20" t="n">
        <f aca="false">IF(AM2005=0,J2005+A,J2005-S)</f>
        <v>28</v>
      </c>
      <c r="K2006" s="20" t="n">
        <f aca="false">IF(AN2005=0,K2005+A,K2005-S)</f>
        <v>29</v>
      </c>
      <c r="L2006" s="20" t="n">
        <f aca="false">IF(AO2005=0,L2005+A,L2005-S)</f>
        <v>31</v>
      </c>
      <c r="M2006" s="20" t="n">
        <f aca="false">IF(AP2005=0,M2005+A,M2005-S)</f>
        <v>30</v>
      </c>
      <c r="N2006" s="20" t="n">
        <f aca="false">IF(AQ2005=0,N2005+A,N2005-S)</f>
        <v>30</v>
      </c>
      <c r="O2006" s="20" t="n">
        <f aca="false">IF(AR2005=0,O2005+A,O2005-S)</f>
        <v>28</v>
      </c>
      <c r="P2006" s="20" t="n">
        <f aca="false">IF(AS2005=0,P2005+A,P2005-S)</f>
        <v>31</v>
      </c>
      <c r="Q2006" s="20" t="n">
        <f aca="false">IF(AT2005=0,Q2005+A,Q2005-S)</f>
        <v>31</v>
      </c>
      <c r="R2006" s="20" t="n">
        <f aca="false">IF(AU2005=0,R2005+A,R2005-S)</f>
        <v>30</v>
      </c>
      <c r="S2006" s="20" t="n">
        <f aca="false">IF(AV2005=0,S2005+A,S2005-S)</f>
        <v>31</v>
      </c>
      <c r="T2006" s="20" t="n">
        <f aca="false">IF(AW2005=0,T2005+A,T2005-S)</f>
        <v>29</v>
      </c>
      <c r="U2006" s="20" t="n">
        <f aca="false">IF(AX2005=0,U2005+A,U2005-S)</f>
        <v>30</v>
      </c>
      <c r="V2006" s="20" t="n">
        <f aca="false">IF(AY2005=0,V2005+A,V2005-S)</f>
        <v>28</v>
      </c>
      <c r="W2006" s="20" t="n">
        <f aca="false">IF(AZ2005=0,W2005+A,W2005-S)</f>
        <v>28</v>
      </c>
      <c r="X2006" s="20" t="n">
        <f aca="false">IF(BA2005=0,X2005+A,X2005-S)</f>
        <v>29</v>
      </c>
      <c r="Y2006" s="20" t="n">
        <f aca="false">IF(BB2005=0,Y2005+A,Y2005-S)</f>
        <v>28</v>
      </c>
      <c r="Z2006" s="20" t="n">
        <f aca="false">IF(BC2005=0,Z2005+A,Z2005-S)</f>
        <v>28</v>
      </c>
      <c r="AA2006" s="20" t="n">
        <f aca="false">IF(BD2005=0,AA2005+A,AA2005-S)</f>
        <v>31</v>
      </c>
      <c r="AB2006" s="20" t="n">
        <f aca="false">IF(BE2005=0,AB2005+A,AB2005-S)</f>
        <v>30</v>
      </c>
      <c r="AC2006" s="20" t="n">
        <f aca="false">IF(BF2005=0,AC2005+A,AC2005-S)</f>
        <v>28</v>
      </c>
      <c r="AD2006" s="9" t="n">
        <f aca="false">COUNTIF(AE2006:BF2006,1)</f>
        <v>0</v>
      </c>
      <c r="AE2006" s="21" t="n">
        <f aca="false">IF(AE2005=0,IF((B2006+(BB2005+BC2005+BD2005+BE2005+BF2005+AF2005+AG2005+AH2005+AI2005+AJ2005)*P)&gt;B,1,0),0)+IF(AE2005=1,IF(B2006&lt;E,0,1),0)</f>
        <v>0</v>
      </c>
      <c r="AF2006" s="21" t="n">
        <f aca="false">IF(AF2005=0,IF((C2006+(BC2005+BD2005+BE2005+BF2005+AE2005+AG2005+AH2005+AI2005+AJ2005+AK2005)*P)&gt;B,1,0),0)+IF(AF2005=1,IF(C2006&lt;E,0,1),0)</f>
        <v>0</v>
      </c>
      <c r="AG2006" s="21" t="n">
        <f aca="false">IF(AG2005=0,IF((D2006+(BD2005+BE2005+BF2005+AE2005+AF2005+AH2005+AI2005+AJ2005+AK2005+AL2005)*P)&gt;B,1,0),0)+IF(AG2005=1,IF(D2006&lt;E,0,1),0)</f>
        <v>0</v>
      </c>
      <c r="AH2006" s="21" t="n">
        <f aca="false">IF(AH2005=0,IF((E2006+(BE2005+BF2005+AE2005+AF2005+AG2005+AI2005+AJ2005+AK2005+AL2005+AM2005)*P)&gt;B,1,0),0)+IF(AH2005=1,IF(E2006&lt;E,0,1),0)</f>
        <v>0</v>
      </c>
      <c r="AI2006" s="21" t="n">
        <f aca="false">IF(AI2005=0,IF((F2006+(BF2005+AE2005+AF2005+AG2005+AH2005+AJ2005+AK2005+AL2005+AM2005+AN2005)*P)&gt;B,1,0),0)+IF(AI2005=1,IF(F2006&lt;E,0,1),0)</f>
        <v>0</v>
      </c>
      <c r="AJ2006" s="21" t="n">
        <f aca="false">IF(AJ2005=0,IF((G2006+(AE2005+AF2005+AG2005+AH2005+AI2005+AK2005+AL2005+AM2005+AN2005+AO2005)*P)&gt;B,1,0),0)+IF(AJ2005=1,IF(G2006&lt;E,0,1),0)</f>
        <v>0</v>
      </c>
      <c r="AK2006" s="21" t="n">
        <f aca="false">IF(AK2005=0,IF((H2006+(AF2005+AG2005+AH2005+AI2005+AJ2005+AL2005+AM2005+AN2005+AO2005+AP2005)*P)&gt;B,1,0),0)+IF(AK2005=1,IF(H2006&lt;E,0,1),0)</f>
        <v>0</v>
      </c>
      <c r="AL2006" s="21" t="n">
        <f aca="false">IF(AL2005=0,IF((I2006+(AG2005+AH2005+AI2005+AJ2005+AK2005+AM2005+AN2005+AO2005+AP2005+AQ2005)*P)&gt;B,1,0),0)+IF(AL2005=1,IF(I2006&lt;E,0,1),0)</f>
        <v>0</v>
      </c>
      <c r="AM2006" s="21" t="n">
        <f aca="false">IF(AM2005=0,IF((J2006+(AH2005+AI2005+AJ2005+AK2005+AL2005+AN2005+AO2005+AP2005+AQ2005+AR2005)*P)&gt;B,1,0),0)+IF(AM2005=1,IF(J2006&lt;E,0,1),0)</f>
        <v>0</v>
      </c>
      <c r="AN2006" s="21" t="n">
        <f aca="false">IF(AN2005=0,IF((K2006+(AI2005+AJ2005+AK2005+AL2005+AM2005+AO2005+AP2005+AQ2005+AR2005+AS2005)*P)&gt;B,1,0),0)+IF(AN2005=1,IF(K2006&lt;E,0,1),0)</f>
        <v>0</v>
      </c>
      <c r="AO2006" s="21" t="n">
        <f aca="false">IF(AO2005=0,IF((L2006+(AJ2005+AK2005+AL2005+AM2005+AN2005+AP2005+AQ2005+AR2005+AS2005+AT2005)*P)&gt;B,1,0),0)+IF(AO2005=1,IF(L2006&lt;E,0,1),0)</f>
        <v>0</v>
      </c>
      <c r="AP2006" s="21" t="n">
        <f aca="false">IF(AP2005=0,IF((M2006+(AK2005+AL2005+AM2005+AN2005+AO2005+AQ2005+AR2005+AS2005+AT2005+AU2005)*P)&gt;B,1,0),0)+IF(AP2005=1,IF(M2006&lt;E,0,1),0)</f>
        <v>0</v>
      </c>
      <c r="AQ2006" s="21" t="n">
        <f aca="false">IF(AQ2005=0,IF((N2006+(AL2005+AM2005+AN2005+AO2005+AP2005+AR2005+AS2005+AT2005+AU2005+AV2005)*P)&gt;B,1,0),0)+IF(AQ2005=1,IF(N2006&lt;E,0,1),0)</f>
        <v>0</v>
      </c>
      <c r="AR2006" s="21" t="n">
        <f aca="false">IF(AR2005=0,IF((O2006+(AM2005+AN2005+AO2005+AP2005+AQ2005+AS2005+AT2005+AU2005+AV2005+AW2005)*P)&gt;B,1,0),0)+IF(AR2005=1,IF(O2006&lt;E,0,1),0)</f>
        <v>0</v>
      </c>
      <c r="AS2006" s="21" t="n">
        <f aca="false">IF(AS2005=0,IF((P2006+(AN2005+AO2005+AP2005+AQ2005+AR2005+AT2005+AU2005+AV2005+AW2005+AX2005)*P)&gt;B,1,0),0)+IF(AS2005=1,IF(P2006&lt;E,0,1),0)</f>
        <v>0</v>
      </c>
      <c r="AT2006" s="21" t="n">
        <f aca="false">IF(AT2005=0,IF((Q2006+(AO2005+AP2005+AQ2005+AR2005+AS2005+AU2005+AV2005+AW2005+AX2005+AY2005)*P)&gt;B,1,0),0)+IF(AT2005=1,IF(Q2006&lt;E,0,1),0)</f>
        <v>0</v>
      </c>
      <c r="AU2006" s="21" t="n">
        <f aca="false">IF(AU2005=0,IF((R2006+(AP2005+AQ2005+AR2005+AS2005+AT2005+AV2005+AW2005+AX2005+AY2005+AZ2005)*P)&gt;B,1,0),0)+IF(AU2005=1,IF(R2006&lt;E,0,1),0)</f>
        <v>0</v>
      </c>
      <c r="AV2006" s="21" t="n">
        <f aca="false">IF(AV2005=0,IF((S2006+(AQ2005+AR2005+AS2005+AT2005+AU2005+AW2005+AX2005+AY2005+AZ2005+BA2005)*P)&gt;B,1,0),0)+IF(AV2005=1,IF(S2006&lt;E,0,1),0)</f>
        <v>0</v>
      </c>
      <c r="AW2006" s="21" t="n">
        <f aca="false">IF(AW2005=0,IF((T2006+(AR2005+AS2005+AT2005+AU2005+AV2005+AX2005+AY2005+AZ2005+BA2005+BB2005)*P)&gt;B,1,0),0)+IF(AW2005=1,IF(T2006&lt;E,0,1),0)</f>
        <v>0</v>
      </c>
      <c r="AX2006" s="21" t="n">
        <f aca="false">IF(AX2005=0,IF((U2006+(AS2005+AT2005+AU2005+AV2005+AW2005+AY2005+AZ2005+BA2005+BB2005+BC2005)*P)&gt;B,1,0),0)+IF(AX2005=1,IF(U2006&lt;E,0,1),0)</f>
        <v>0</v>
      </c>
      <c r="AY2006" s="21" t="n">
        <f aca="false">IF(AY2005=0,IF((V2006+(AT2005+AU2005+AV2005+AW2005+AX2005+AZ2005+BA2005+BB2005+BC2005+BD2005)*P)&gt;B,1,0),0)+IF(AY2005=1,IF(V2006&lt;E,0,1),0)</f>
        <v>0</v>
      </c>
      <c r="AZ2006" s="21" t="n">
        <f aca="false">IF(AZ2005=0,IF((W2006+(AU2005+AV2005+AW2005+AX2005+AY2005+BA2005+BB2005+BC2005+BD2005+BE2005)*P)&gt;B,1,0),0)+IF(AZ2005=1,IF(W2006&lt;E,0,1),0)</f>
        <v>0</v>
      </c>
      <c r="BA2006" s="21" t="n">
        <f aca="false">IF(BA2005=0,IF((X2006+(AV2005+AW2005+AX2005+AY2005+AZ2005+BB2005+BC2005+BD2005+BE2005+BF2005)*P)&gt;B,1,0),0)+IF(BA2005=1,IF(X2006&lt;E,0,1),0)</f>
        <v>0</v>
      </c>
      <c r="BB2006" s="21" t="n">
        <f aca="false">IF(BB2005=0,IF((Y2006+(AW2005+AX2005+AY2005+AZ2005+BA2005+BC2005+BD2005+BE2005+BF2005+AE2005)*P)&gt;B,1,0),0)+IF(BB2005=1,IF(Y2006&lt;E,0,1),0)</f>
        <v>0</v>
      </c>
      <c r="BC2006" s="21" t="n">
        <f aca="false">IF(BC2005=0,IF((Z2006+(AX2005+AY2005+AZ2005+BA2005+BB2005+BD2005+BE2005+BF2005+AE2005+AF2005)*P)&gt;B,1,0),0)+IF(BC2005=1,IF(Z2006&lt;E,0,1),0)</f>
        <v>0</v>
      </c>
      <c r="BD2006" s="21" t="n">
        <f aca="false">IF(BD2005=0,IF((AA2006+(AY2005+AZ2005+BA2005+BB2005+BC2005+BE2005+BF2005+AE2005+AF2005+AG2005)*P)&gt;B,1,0),0)+IF(BD2005=1,IF(AA2006&lt;E,0,1),0)</f>
        <v>0</v>
      </c>
      <c r="BE2006" s="21" t="n">
        <f aca="false">IF(BE2005=0,IF((AB2006+(AZ2005+BA2005+BB2005+BC2005+BD2005+BF2005+AE2005+AF2005+AG2005+AH2005)*P)&gt;B,1,0),0)+IF(BE2005=1,IF(AB2006&lt;E,0,1),0)</f>
        <v>0</v>
      </c>
      <c r="BF2006" s="21" t="n">
        <f aca="false">IF(BF2005=0,IF((AC2006+(BA2005+BB2005+BC2005+BD2005+BE2005+AE2005+AF2005+AG2005+AH2005+AI2005)*P)&gt;B,1,0),0)+IF(BF2005=1,IF(AC2006&lt;E,0,1),0)</f>
        <v>0</v>
      </c>
      <c r="BG2006" s="0" t="n">
        <f aca="false">IF((IF(AD2006&gt;AD2005,1,0)+IF(AD2006&gt;AD2004,1,0)+IF(AD2006&gt;AD2003,1,0)+IF(AD2006&lt;AD2007,0,1)+IF(AD2006&lt;AD2008,0,1)+IF(AD2006&lt;AD2009,0,1))=6,1+MAX(BG$215:BG2005),0)</f>
        <v>0</v>
      </c>
      <c r="BH2006" s="0" t="n">
        <f aca="false">IF(AD2006&gt;0,1+BH2005,0)</f>
        <v>0</v>
      </c>
      <c r="BI2006" s="0" t="n">
        <f aca="false">IF(BH2006&gt;BH2007,BH2006,0)</f>
        <v>0</v>
      </c>
      <c r="BJ2006" s="0"/>
      <c r="BK2006" s="0"/>
      <c r="BL2006" s="0"/>
      <c r="BM2006" s="0" t="n">
        <v>1778</v>
      </c>
      <c r="BN2006" s="0"/>
      <c r="BO2006" s="0"/>
      <c r="BP2006" s="0"/>
      <c r="BQ2006" s="0"/>
      <c r="BR2006" s="0"/>
      <c r="BS2006" s="0"/>
      <c r="BT2006" s="0"/>
      <c r="BU2006" s="0"/>
      <c r="BV2006" s="0"/>
      <c r="BW2006" s="0"/>
      <c r="BX2006" s="0"/>
      <c r="BY2006" s="0"/>
      <c r="BZ2006" s="0"/>
      <c r="CA2006" s="0"/>
      <c r="CB2006" s="0"/>
      <c r="CC2006" s="15"/>
    </row>
    <row r="2007" customFormat="false" ht="15" hidden="false" customHeight="false" outlineLevel="0" collapsed="false">
      <c r="A2007" s="9" t="n">
        <f aca="false">A2006+1</f>
        <v>1979</v>
      </c>
      <c r="B2007" s="20" t="n">
        <f aca="false">IF(AE2006=0,B2006+A,B2006-S)</f>
        <v>29</v>
      </c>
      <c r="C2007" s="20" t="n">
        <f aca="false">IF(AF2006=0,C2006+A,C2006-S)</f>
        <v>32</v>
      </c>
      <c r="D2007" s="20" t="n">
        <f aca="false">IF(AG2006=0,D2006+A,D2006-S)</f>
        <v>32</v>
      </c>
      <c r="E2007" s="20" t="n">
        <f aca="false">IF(AH2006=0,E2006+A,E2006-S)</f>
        <v>32</v>
      </c>
      <c r="F2007" s="20" t="n">
        <f aca="false">IF(AI2006=0,F2006+A,F2006-S)</f>
        <v>32</v>
      </c>
      <c r="G2007" s="20" t="n">
        <f aca="false">IF(AJ2006=0,G2006+A,G2006-S)</f>
        <v>32</v>
      </c>
      <c r="H2007" s="20" t="n">
        <f aca="false">IF(AK2006=0,H2006+A,H2006-S)</f>
        <v>32</v>
      </c>
      <c r="I2007" s="20" t="n">
        <f aca="false">IF(AL2006=0,I2006+A,I2006-S)</f>
        <v>29</v>
      </c>
      <c r="J2007" s="20" t="n">
        <f aca="false">IF(AM2006=0,J2006+A,J2006-S)</f>
        <v>29</v>
      </c>
      <c r="K2007" s="20" t="n">
        <f aca="false">IF(AN2006=0,K2006+A,K2006-S)</f>
        <v>30</v>
      </c>
      <c r="L2007" s="20" t="n">
        <f aca="false">IF(AO2006=0,L2006+A,L2006-S)</f>
        <v>32</v>
      </c>
      <c r="M2007" s="20" t="n">
        <f aca="false">IF(AP2006=0,M2006+A,M2006-S)</f>
        <v>31</v>
      </c>
      <c r="N2007" s="20" t="n">
        <f aca="false">IF(AQ2006=0,N2006+A,N2006-S)</f>
        <v>31</v>
      </c>
      <c r="O2007" s="20" t="n">
        <f aca="false">IF(AR2006=0,O2006+A,O2006-S)</f>
        <v>29</v>
      </c>
      <c r="P2007" s="20" t="n">
        <f aca="false">IF(AS2006=0,P2006+A,P2006-S)</f>
        <v>32</v>
      </c>
      <c r="Q2007" s="20" t="n">
        <f aca="false">IF(AT2006=0,Q2006+A,Q2006-S)</f>
        <v>32</v>
      </c>
      <c r="R2007" s="20" t="n">
        <f aca="false">IF(AU2006=0,R2006+A,R2006-S)</f>
        <v>31</v>
      </c>
      <c r="S2007" s="20" t="n">
        <f aca="false">IF(AV2006=0,S2006+A,S2006-S)</f>
        <v>32</v>
      </c>
      <c r="T2007" s="20" t="n">
        <f aca="false">IF(AW2006=0,T2006+A,T2006-S)</f>
        <v>30</v>
      </c>
      <c r="U2007" s="20" t="n">
        <f aca="false">IF(AX2006=0,U2006+A,U2006-S)</f>
        <v>31</v>
      </c>
      <c r="V2007" s="20" t="n">
        <f aca="false">IF(AY2006=0,V2006+A,V2006-S)</f>
        <v>29</v>
      </c>
      <c r="W2007" s="20" t="n">
        <f aca="false">IF(AZ2006=0,W2006+A,W2006-S)</f>
        <v>29</v>
      </c>
      <c r="X2007" s="20" t="n">
        <f aca="false">IF(BA2006=0,X2006+A,X2006-S)</f>
        <v>30</v>
      </c>
      <c r="Y2007" s="20" t="n">
        <f aca="false">IF(BB2006=0,Y2006+A,Y2006-S)</f>
        <v>29</v>
      </c>
      <c r="Z2007" s="20" t="n">
        <f aca="false">IF(BC2006=0,Z2006+A,Z2006-S)</f>
        <v>29</v>
      </c>
      <c r="AA2007" s="20" t="n">
        <f aca="false">IF(BD2006=0,AA2006+A,AA2006-S)</f>
        <v>32</v>
      </c>
      <c r="AB2007" s="20" t="n">
        <f aca="false">IF(BE2006=0,AB2006+A,AB2006-S)</f>
        <v>31</v>
      </c>
      <c r="AC2007" s="20" t="n">
        <f aca="false">IF(BF2006=0,AC2006+A,AC2006-S)</f>
        <v>29</v>
      </c>
      <c r="AD2007" s="9" t="n">
        <f aca="false">COUNTIF(AE2007:BF2007,1)</f>
        <v>0</v>
      </c>
      <c r="AE2007" s="21" t="n">
        <f aca="false">IF(AE2006=0,IF((B2007+(BB2006+BC2006+BD2006+BE2006+BF2006+AF2006+AG2006+AH2006+AI2006+AJ2006)*P)&gt;B,1,0),0)+IF(AE2006=1,IF(B2007&lt;E,0,1),0)</f>
        <v>0</v>
      </c>
      <c r="AF2007" s="21" t="n">
        <f aca="false">IF(AF2006=0,IF((C2007+(BC2006+BD2006+BE2006+BF2006+AE2006+AG2006+AH2006+AI2006+AJ2006+AK2006)*P)&gt;B,1,0),0)+IF(AF2006=1,IF(C2007&lt;E,0,1),0)</f>
        <v>0</v>
      </c>
      <c r="AG2007" s="21" t="n">
        <f aca="false">IF(AG2006=0,IF((D2007+(BD2006+BE2006+BF2006+AE2006+AF2006+AH2006+AI2006+AJ2006+AK2006+AL2006)*P)&gt;B,1,0),0)+IF(AG2006=1,IF(D2007&lt;E,0,1),0)</f>
        <v>0</v>
      </c>
      <c r="AH2007" s="21" t="n">
        <f aca="false">IF(AH2006=0,IF((E2007+(BE2006+BF2006+AE2006+AF2006+AG2006+AI2006+AJ2006+AK2006+AL2006+AM2006)*P)&gt;B,1,0),0)+IF(AH2006=1,IF(E2007&lt;E,0,1),0)</f>
        <v>0</v>
      </c>
      <c r="AI2007" s="21" t="n">
        <f aca="false">IF(AI2006=0,IF((F2007+(BF2006+AE2006+AF2006+AG2006+AH2006+AJ2006+AK2006+AL2006+AM2006+AN2006)*P)&gt;B,1,0),0)+IF(AI2006=1,IF(F2007&lt;E,0,1),0)</f>
        <v>0</v>
      </c>
      <c r="AJ2007" s="21" t="n">
        <f aca="false">IF(AJ2006=0,IF((G2007+(AE2006+AF2006+AG2006+AH2006+AI2006+AK2006+AL2006+AM2006+AN2006+AO2006)*P)&gt;B,1,0),0)+IF(AJ2006=1,IF(G2007&lt;E,0,1),0)</f>
        <v>0</v>
      </c>
      <c r="AK2007" s="21" t="n">
        <f aca="false">IF(AK2006=0,IF((H2007+(AF2006+AG2006+AH2006+AI2006+AJ2006+AL2006+AM2006+AN2006+AO2006+AP2006)*P)&gt;B,1,0),0)+IF(AK2006=1,IF(H2007&lt;E,0,1),0)</f>
        <v>0</v>
      </c>
      <c r="AL2007" s="21" t="n">
        <f aca="false">IF(AL2006=0,IF((I2007+(AG2006+AH2006+AI2006+AJ2006+AK2006+AM2006+AN2006+AO2006+AP2006+AQ2006)*P)&gt;B,1,0),0)+IF(AL2006=1,IF(I2007&lt;E,0,1),0)</f>
        <v>0</v>
      </c>
      <c r="AM2007" s="21" t="n">
        <f aca="false">IF(AM2006=0,IF((J2007+(AH2006+AI2006+AJ2006+AK2006+AL2006+AN2006+AO2006+AP2006+AQ2006+AR2006)*P)&gt;B,1,0),0)+IF(AM2006=1,IF(J2007&lt;E,0,1),0)</f>
        <v>0</v>
      </c>
      <c r="AN2007" s="21" t="n">
        <f aca="false">IF(AN2006=0,IF((K2007+(AI2006+AJ2006+AK2006+AL2006+AM2006+AO2006+AP2006+AQ2006+AR2006+AS2006)*P)&gt;B,1,0),0)+IF(AN2006=1,IF(K2007&lt;E,0,1),0)</f>
        <v>0</v>
      </c>
      <c r="AO2007" s="21" t="n">
        <f aca="false">IF(AO2006=0,IF((L2007+(AJ2006+AK2006+AL2006+AM2006+AN2006+AP2006+AQ2006+AR2006+AS2006+AT2006)*P)&gt;B,1,0),0)+IF(AO2006=1,IF(L2007&lt;E,0,1),0)</f>
        <v>0</v>
      </c>
      <c r="AP2007" s="21" t="n">
        <f aca="false">IF(AP2006=0,IF((M2007+(AK2006+AL2006+AM2006+AN2006+AO2006+AQ2006+AR2006+AS2006+AT2006+AU2006)*P)&gt;B,1,0),0)+IF(AP2006=1,IF(M2007&lt;E,0,1),0)</f>
        <v>0</v>
      </c>
      <c r="AQ2007" s="21" t="n">
        <f aca="false">IF(AQ2006=0,IF((N2007+(AL2006+AM2006+AN2006+AO2006+AP2006+AR2006+AS2006+AT2006+AU2006+AV2006)*P)&gt;B,1,0),0)+IF(AQ2006=1,IF(N2007&lt;E,0,1),0)</f>
        <v>0</v>
      </c>
      <c r="AR2007" s="21" t="n">
        <f aca="false">IF(AR2006=0,IF((O2007+(AM2006+AN2006+AO2006+AP2006+AQ2006+AS2006+AT2006+AU2006+AV2006+AW2006)*P)&gt;B,1,0),0)+IF(AR2006=1,IF(O2007&lt;E,0,1),0)</f>
        <v>0</v>
      </c>
      <c r="AS2007" s="21" t="n">
        <f aca="false">IF(AS2006=0,IF((P2007+(AN2006+AO2006+AP2006+AQ2006+AR2006+AT2006+AU2006+AV2006+AW2006+AX2006)*P)&gt;B,1,0),0)+IF(AS2006=1,IF(P2007&lt;E,0,1),0)</f>
        <v>0</v>
      </c>
      <c r="AT2007" s="21" t="n">
        <f aca="false">IF(AT2006=0,IF((Q2007+(AO2006+AP2006+AQ2006+AR2006+AS2006+AU2006+AV2006+AW2006+AX2006+AY2006)*P)&gt;B,1,0),0)+IF(AT2006=1,IF(Q2007&lt;E,0,1),0)</f>
        <v>0</v>
      </c>
      <c r="AU2007" s="21" t="n">
        <f aca="false">IF(AU2006=0,IF((R2007+(AP2006+AQ2006+AR2006+AS2006+AT2006+AV2006+AW2006+AX2006+AY2006+AZ2006)*P)&gt;B,1,0),0)+IF(AU2006=1,IF(R2007&lt;E,0,1),0)</f>
        <v>0</v>
      </c>
      <c r="AV2007" s="21" t="n">
        <f aca="false">IF(AV2006=0,IF((S2007+(AQ2006+AR2006+AS2006+AT2006+AU2006+AW2006+AX2006+AY2006+AZ2006+BA2006)*P)&gt;B,1,0),0)+IF(AV2006=1,IF(S2007&lt;E,0,1),0)</f>
        <v>0</v>
      </c>
      <c r="AW2007" s="21" t="n">
        <f aca="false">IF(AW2006=0,IF((T2007+(AR2006+AS2006+AT2006+AU2006+AV2006+AX2006+AY2006+AZ2006+BA2006+BB2006)*P)&gt;B,1,0),0)+IF(AW2006=1,IF(T2007&lt;E,0,1),0)</f>
        <v>0</v>
      </c>
      <c r="AX2007" s="21" t="n">
        <f aca="false">IF(AX2006=0,IF((U2007+(AS2006+AT2006+AU2006+AV2006+AW2006+AY2006+AZ2006+BA2006+BB2006+BC2006)*P)&gt;B,1,0),0)+IF(AX2006=1,IF(U2007&lt;E,0,1),0)</f>
        <v>0</v>
      </c>
      <c r="AY2007" s="21" t="n">
        <f aca="false">IF(AY2006=0,IF((V2007+(AT2006+AU2006+AV2006+AW2006+AX2006+AZ2006+BA2006+BB2006+BC2006+BD2006)*P)&gt;B,1,0),0)+IF(AY2006=1,IF(V2007&lt;E,0,1),0)</f>
        <v>0</v>
      </c>
      <c r="AZ2007" s="21" t="n">
        <f aca="false">IF(AZ2006=0,IF((W2007+(AU2006+AV2006+AW2006+AX2006+AY2006+BA2006+BB2006+BC2006+BD2006+BE2006)*P)&gt;B,1,0),0)+IF(AZ2006=1,IF(W2007&lt;E,0,1),0)</f>
        <v>0</v>
      </c>
      <c r="BA2007" s="21" t="n">
        <f aca="false">IF(BA2006=0,IF((X2007+(AV2006+AW2006+AX2006+AY2006+AZ2006+BB2006+BC2006+BD2006+BE2006+BF2006)*P)&gt;B,1,0),0)+IF(BA2006=1,IF(X2007&lt;E,0,1),0)</f>
        <v>0</v>
      </c>
      <c r="BB2007" s="21" t="n">
        <f aca="false">IF(BB2006=0,IF((Y2007+(AW2006+AX2006+AY2006+AZ2006+BA2006+BC2006+BD2006+BE2006+BF2006+AE2006)*P)&gt;B,1,0),0)+IF(BB2006=1,IF(Y2007&lt;E,0,1),0)</f>
        <v>0</v>
      </c>
      <c r="BC2007" s="21" t="n">
        <f aca="false">IF(BC2006=0,IF((Z2007+(AX2006+AY2006+AZ2006+BA2006+BB2006+BD2006+BE2006+BF2006+AE2006+AF2006)*P)&gt;B,1,0),0)+IF(BC2006=1,IF(Z2007&lt;E,0,1),0)</f>
        <v>0</v>
      </c>
      <c r="BD2007" s="21" t="n">
        <f aca="false">IF(BD2006=0,IF((AA2007+(AY2006+AZ2006+BA2006+BB2006+BC2006+BE2006+BF2006+AE2006+AF2006+AG2006)*P)&gt;B,1,0),0)+IF(BD2006=1,IF(AA2007&lt;E,0,1),0)</f>
        <v>0</v>
      </c>
      <c r="BE2007" s="21" t="n">
        <f aca="false">IF(BE2006=0,IF((AB2007+(AZ2006+BA2006+BB2006+BC2006+BD2006+BF2006+AE2006+AF2006+AG2006+AH2006)*P)&gt;B,1,0),0)+IF(BE2006=1,IF(AB2007&lt;E,0,1),0)</f>
        <v>0</v>
      </c>
      <c r="BF2007" s="21" t="n">
        <f aca="false">IF(BF2006=0,IF((AC2007+(BA2006+BB2006+BC2006+BD2006+BE2006+AE2006+AF2006+AG2006+AH2006+AI2006)*P)&gt;B,1,0),0)+IF(BF2006=1,IF(AC2007&lt;E,0,1),0)</f>
        <v>0</v>
      </c>
      <c r="BG2007" s="0" t="n">
        <f aca="false">IF((IF(AD2007&gt;AD2006,1,0)+IF(AD2007&gt;AD2005,1,0)+IF(AD2007&gt;AD2004,1,0)+IF(AD2007&lt;AD2008,0,1)+IF(AD2007&lt;AD2009,0,1)+IF(AD2007&lt;AD2010,0,1))=6,1+MAX(BG$215:BG2006),0)</f>
        <v>0</v>
      </c>
      <c r="BH2007" s="0" t="n">
        <f aca="false">IF(AD2007&gt;0,1+BH2006,0)</f>
        <v>0</v>
      </c>
      <c r="BI2007" s="0" t="n">
        <f aca="false">IF(BH2007&gt;BH2008,BH2007,0)</f>
        <v>0</v>
      </c>
      <c r="BJ2007" s="0"/>
      <c r="BK2007" s="0"/>
      <c r="BL2007" s="0"/>
      <c r="BM2007" s="0" t="n">
        <v>1779</v>
      </c>
      <c r="BN2007" s="0"/>
      <c r="BO2007" s="0"/>
      <c r="BP2007" s="0"/>
      <c r="BQ2007" s="0"/>
      <c r="BR2007" s="0"/>
      <c r="BS2007" s="0"/>
      <c r="BT2007" s="0"/>
      <c r="BU2007" s="0"/>
      <c r="BV2007" s="0"/>
      <c r="BW2007" s="0"/>
      <c r="BX2007" s="0"/>
      <c r="BY2007" s="0"/>
      <c r="BZ2007" s="0"/>
      <c r="CA2007" s="0"/>
      <c r="CB2007" s="0"/>
      <c r="CC2007" s="15"/>
    </row>
    <row r="2008" customFormat="false" ht="15" hidden="false" customHeight="false" outlineLevel="0" collapsed="false">
      <c r="A2008" s="9" t="n">
        <f aca="false">A2007+1</f>
        <v>1980</v>
      </c>
      <c r="B2008" s="20" t="n">
        <f aca="false">IF(AE2007=0,B2007+A,B2007-S)</f>
        <v>30</v>
      </c>
      <c r="C2008" s="20" t="n">
        <f aca="false">IF(AF2007=0,C2007+A,C2007-S)</f>
        <v>33</v>
      </c>
      <c r="D2008" s="20" t="n">
        <f aca="false">IF(AG2007=0,D2007+A,D2007-S)</f>
        <v>33</v>
      </c>
      <c r="E2008" s="20" t="n">
        <f aca="false">IF(AH2007=0,E2007+A,E2007-S)</f>
        <v>33</v>
      </c>
      <c r="F2008" s="20" t="n">
        <f aca="false">IF(AI2007=0,F2007+A,F2007-S)</f>
        <v>33</v>
      </c>
      <c r="G2008" s="20" t="n">
        <f aca="false">IF(AJ2007=0,G2007+A,G2007-S)</f>
        <v>33</v>
      </c>
      <c r="H2008" s="20" t="n">
        <f aca="false">IF(AK2007=0,H2007+A,H2007-S)</f>
        <v>33</v>
      </c>
      <c r="I2008" s="20" t="n">
        <f aca="false">IF(AL2007=0,I2007+A,I2007-S)</f>
        <v>30</v>
      </c>
      <c r="J2008" s="20" t="n">
        <f aca="false">IF(AM2007=0,J2007+A,J2007-S)</f>
        <v>30</v>
      </c>
      <c r="K2008" s="20" t="n">
        <f aca="false">IF(AN2007=0,K2007+A,K2007-S)</f>
        <v>31</v>
      </c>
      <c r="L2008" s="20" t="n">
        <f aca="false">IF(AO2007=0,L2007+A,L2007-S)</f>
        <v>33</v>
      </c>
      <c r="M2008" s="20" t="n">
        <f aca="false">IF(AP2007=0,M2007+A,M2007-S)</f>
        <v>32</v>
      </c>
      <c r="N2008" s="20" t="n">
        <f aca="false">IF(AQ2007=0,N2007+A,N2007-S)</f>
        <v>32</v>
      </c>
      <c r="O2008" s="20" t="n">
        <f aca="false">IF(AR2007=0,O2007+A,O2007-S)</f>
        <v>30</v>
      </c>
      <c r="P2008" s="20" t="n">
        <f aca="false">IF(AS2007=0,P2007+A,P2007-S)</f>
        <v>33</v>
      </c>
      <c r="Q2008" s="20" t="n">
        <f aca="false">IF(AT2007=0,Q2007+A,Q2007-S)</f>
        <v>33</v>
      </c>
      <c r="R2008" s="20" t="n">
        <f aca="false">IF(AU2007=0,R2007+A,R2007-S)</f>
        <v>32</v>
      </c>
      <c r="S2008" s="20" t="n">
        <f aca="false">IF(AV2007=0,S2007+A,S2007-S)</f>
        <v>33</v>
      </c>
      <c r="T2008" s="20" t="n">
        <f aca="false">IF(AW2007=0,T2007+A,T2007-S)</f>
        <v>31</v>
      </c>
      <c r="U2008" s="20" t="n">
        <f aca="false">IF(AX2007=0,U2007+A,U2007-S)</f>
        <v>32</v>
      </c>
      <c r="V2008" s="20" t="n">
        <f aca="false">IF(AY2007=0,V2007+A,V2007-S)</f>
        <v>30</v>
      </c>
      <c r="W2008" s="20" t="n">
        <f aca="false">IF(AZ2007=0,W2007+A,W2007-S)</f>
        <v>30</v>
      </c>
      <c r="X2008" s="20" t="n">
        <f aca="false">IF(BA2007=0,X2007+A,X2007-S)</f>
        <v>31</v>
      </c>
      <c r="Y2008" s="20" t="n">
        <f aca="false">IF(BB2007=0,Y2007+A,Y2007-S)</f>
        <v>30</v>
      </c>
      <c r="Z2008" s="20" t="n">
        <f aca="false">IF(BC2007=0,Z2007+A,Z2007-S)</f>
        <v>30</v>
      </c>
      <c r="AA2008" s="20" t="n">
        <f aca="false">IF(BD2007=0,AA2007+A,AA2007-S)</f>
        <v>33</v>
      </c>
      <c r="AB2008" s="20" t="n">
        <f aca="false">IF(BE2007=0,AB2007+A,AB2007-S)</f>
        <v>32</v>
      </c>
      <c r="AC2008" s="20" t="n">
        <f aca="false">IF(BF2007=0,AC2007+A,AC2007-S)</f>
        <v>30</v>
      </c>
      <c r="AD2008" s="9" t="n">
        <f aca="false">COUNTIF(AE2008:BF2008,1)</f>
        <v>0</v>
      </c>
      <c r="AE2008" s="21" t="n">
        <f aca="false">IF(AE2007=0,IF((B2008+(BB2007+BC2007+BD2007+BE2007+BF2007+AF2007+AG2007+AH2007+AI2007+AJ2007)*P)&gt;B,1,0),0)+IF(AE2007=1,IF(B2008&lt;E,0,1),0)</f>
        <v>0</v>
      </c>
      <c r="AF2008" s="21" t="n">
        <f aca="false">IF(AF2007=0,IF((C2008+(BC2007+BD2007+BE2007+BF2007+AE2007+AG2007+AH2007+AI2007+AJ2007+AK2007)*P)&gt;B,1,0),0)+IF(AF2007=1,IF(C2008&lt;E,0,1),0)</f>
        <v>0</v>
      </c>
      <c r="AG2008" s="21" t="n">
        <f aca="false">IF(AG2007=0,IF((D2008+(BD2007+BE2007+BF2007+AE2007+AF2007+AH2007+AI2007+AJ2007+AK2007+AL2007)*P)&gt;B,1,0),0)+IF(AG2007=1,IF(D2008&lt;E,0,1),0)</f>
        <v>0</v>
      </c>
      <c r="AH2008" s="21" t="n">
        <f aca="false">IF(AH2007=0,IF((E2008+(BE2007+BF2007+AE2007+AF2007+AG2007+AI2007+AJ2007+AK2007+AL2007+AM2007)*P)&gt;B,1,0),0)+IF(AH2007=1,IF(E2008&lt;E,0,1),0)</f>
        <v>0</v>
      </c>
      <c r="AI2008" s="21" t="n">
        <f aca="false">IF(AI2007=0,IF((F2008+(BF2007+AE2007+AF2007+AG2007+AH2007+AJ2007+AK2007+AL2007+AM2007+AN2007)*P)&gt;B,1,0),0)+IF(AI2007=1,IF(F2008&lt;E,0,1),0)</f>
        <v>0</v>
      </c>
      <c r="AJ2008" s="21" t="n">
        <f aca="false">IF(AJ2007=0,IF((G2008+(AE2007+AF2007+AG2007+AH2007+AI2007+AK2007+AL2007+AM2007+AN2007+AO2007)*P)&gt;B,1,0),0)+IF(AJ2007=1,IF(G2008&lt;E,0,1),0)</f>
        <v>0</v>
      </c>
      <c r="AK2008" s="21" t="n">
        <f aca="false">IF(AK2007=0,IF((H2008+(AF2007+AG2007+AH2007+AI2007+AJ2007+AL2007+AM2007+AN2007+AO2007+AP2007)*P)&gt;B,1,0),0)+IF(AK2007=1,IF(H2008&lt;E,0,1),0)</f>
        <v>0</v>
      </c>
      <c r="AL2008" s="21" t="n">
        <f aca="false">IF(AL2007=0,IF((I2008+(AG2007+AH2007+AI2007+AJ2007+AK2007+AM2007+AN2007+AO2007+AP2007+AQ2007)*P)&gt;B,1,0),0)+IF(AL2007=1,IF(I2008&lt;E,0,1),0)</f>
        <v>0</v>
      </c>
      <c r="AM2008" s="21" t="n">
        <f aca="false">IF(AM2007=0,IF((J2008+(AH2007+AI2007+AJ2007+AK2007+AL2007+AN2007+AO2007+AP2007+AQ2007+AR2007)*P)&gt;B,1,0),0)+IF(AM2007=1,IF(J2008&lt;E,0,1),0)</f>
        <v>0</v>
      </c>
      <c r="AN2008" s="21" t="n">
        <f aca="false">IF(AN2007=0,IF((K2008+(AI2007+AJ2007+AK2007+AL2007+AM2007+AO2007+AP2007+AQ2007+AR2007+AS2007)*P)&gt;B,1,0),0)+IF(AN2007=1,IF(K2008&lt;E,0,1),0)</f>
        <v>0</v>
      </c>
      <c r="AO2008" s="21" t="n">
        <f aca="false">IF(AO2007=0,IF((L2008+(AJ2007+AK2007+AL2007+AM2007+AN2007+AP2007+AQ2007+AR2007+AS2007+AT2007)*P)&gt;B,1,0),0)+IF(AO2007=1,IF(L2008&lt;E,0,1),0)</f>
        <v>0</v>
      </c>
      <c r="AP2008" s="21" t="n">
        <f aca="false">IF(AP2007=0,IF((M2008+(AK2007+AL2007+AM2007+AN2007+AO2007+AQ2007+AR2007+AS2007+AT2007+AU2007)*P)&gt;B,1,0),0)+IF(AP2007=1,IF(M2008&lt;E,0,1),0)</f>
        <v>0</v>
      </c>
      <c r="AQ2008" s="21" t="n">
        <f aca="false">IF(AQ2007=0,IF((N2008+(AL2007+AM2007+AN2007+AO2007+AP2007+AR2007+AS2007+AT2007+AU2007+AV2007)*P)&gt;B,1,0),0)+IF(AQ2007=1,IF(N2008&lt;E,0,1),0)</f>
        <v>0</v>
      </c>
      <c r="AR2008" s="21" t="n">
        <f aca="false">IF(AR2007=0,IF((O2008+(AM2007+AN2007+AO2007+AP2007+AQ2007+AS2007+AT2007+AU2007+AV2007+AW2007)*P)&gt;B,1,0),0)+IF(AR2007=1,IF(O2008&lt;E,0,1),0)</f>
        <v>0</v>
      </c>
      <c r="AS2008" s="21" t="n">
        <f aca="false">IF(AS2007=0,IF((P2008+(AN2007+AO2007+AP2007+AQ2007+AR2007+AT2007+AU2007+AV2007+AW2007+AX2007)*P)&gt;B,1,0),0)+IF(AS2007=1,IF(P2008&lt;E,0,1),0)</f>
        <v>0</v>
      </c>
      <c r="AT2008" s="21" t="n">
        <f aca="false">IF(AT2007=0,IF((Q2008+(AO2007+AP2007+AQ2007+AR2007+AS2007+AU2007+AV2007+AW2007+AX2007+AY2007)*P)&gt;B,1,0),0)+IF(AT2007=1,IF(Q2008&lt;E,0,1),0)</f>
        <v>0</v>
      </c>
      <c r="AU2008" s="21" t="n">
        <f aca="false">IF(AU2007=0,IF((R2008+(AP2007+AQ2007+AR2007+AS2007+AT2007+AV2007+AW2007+AX2007+AY2007+AZ2007)*P)&gt;B,1,0),0)+IF(AU2007=1,IF(R2008&lt;E,0,1),0)</f>
        <v>0</v>
      </c>
      <c r="AV2008" s="21" t="n">
        <f aca="false">IF(AV2007=0,IF((S2008+(AQ2007+AR2007+AS2007+AT2007+AU2007+AW2007+AX2007+AY2007+AZ2007+BA2007)*P)&gt;B,1,0),0)+IF(AV2007=1,IF(S2008&lt;E,0,1),0)</f>
        <v>0</v>
      </c>
      <c r="AW2008" s="21" t="n">
        <f aca="false">IF(AW2007=0,IF((T2008+(AR2007+AS2007+AT2007+AU2007+AV2007+AX2007+AY2007+AZ2007+BA2007+BB2007)*P)&gt;B,1,0),0)+IF(AW2007=1,IF(T2008&lt;E,0,1),0)</f>
        <v>0</v>
      </c>
      <c r="AX2008" s="21" t="n">
        <f aca="false">IF(AX2007=0,IF((U2008+(AS2007+AT2007+AU2007+AV2007+AW2007+AY2007+AZ2007+BA2007+BB2007+BC2007)*P)&gt;B,1,0),0)+IF(AX2007=1,IF(U2008&lt;E,0,1),0)</f>
        <v>0</v>
      </c>
      <c r="AY2008" s="21" t="n">
        <f aca="false">IF(AY2007=0,IF((V2008+(AT2007+AU2007+AV2007+AW2007+AX2007+AZ2007+BA2007+BB2007+BC2007+BD2007)*P)&gt;B,1,0),0)+IF(AY2007=1,IF(V2008&lt;E,0,1),0)</f>
        <v>0</v>
      </c>
      <c r="AZ2008" s="21" t="n">
        <f aca="false">IF(AZ2007=0,IF((W2008+(AU2007+AV2007+AW2007+AX2007+AY2007+BA2007+BB2007+BC2007+BD2007+BE2007)*P)&gt;B,1,0),0)+IF(AZ2007=1,IF(W2008&lt;E,0,1),0)</f>
        <v>0</v>
      </c>
      <c r="BA2008" s="21" t="n">
        <f aca="false">IF(BA2007=0,IF((X2008+(AV2007+AW2007+AX2007+AY2007+AZ2007+BB2007+BC2007+BD2007+BE2007+BF2007)*P)&gt;B,1,0),0)+IF(BA2007=1,IF(X2008&lt;E,0,1),0)</f>
        <v>0</v>
      </c>
      <c r="BB2008" s="21" t="n">
        <f aca="false">IF(BB2007=0,IF((Y2008+(AW2007+AX2007+AY2007+AZ2007+BA2007+BC2007+BD2007+BE2007+BF2007+AE2007)*P)&gt;B,1,0),0)+IF(BB2007=1,IF(Y2008&lt;E,0,1),0)</f>
        <v>0</v>
      </c>
      <c r="BC2008" s="21" t="n">
        <f aca="false">IF(BC2007=0,IF((Z2008+(AX2007+AY2007+AZ2007+BA2007+BB2007+BD2007+BE2007+BF2007+AE2007+AF2007)*P)&gt;B,1,0),0)+IF(BC2007=1,IF(Z2008&lt;E,0,1),0)</f>
        <v>0</v>
      </c>
      <c r="BD2008" s="21" t="n">
        <f aca="false">IF(BD2007=0,IF((AA2008+(AY2007+AZ2007+BA2007+BB2007+BC2007+BE2007+BF2007+AE2007+AF2007+AG2007)*P)&gt;B,1,0),0)+IF(BD2007=1,IF(AA2008&lt;E,0,1),0)</f>
        <v>0</v>
      </c>
      <c r="BE2008" s="21" t="n">
        <f aca="false">IF(BE2007=0,IF((AB2008+(AZ2007+BA2007+BB2007+BC2007+BD2007+BF2007+AE2007+AF2007+AG2007+AH2007)*P)&gt;B,1,0),0)+IF(BE2007=1,IF(AB2008&lt;E,0,1),0)</f>
        <v>0</v>
      </c>
      <c r="BF2008" s="21" t="n">
        <f aca="false">IF(BF2007=0,IF((AC2008+(BA2007+BB2007+BC2007+BD2007+BE2007+AE2007+AF2007+AG2007+AH2007+AI2007)*P)&gt;B,1,0),0)+IF(BF2007=1,IF(AC2008&lt;E,0,1),0)</f>
        <v>0</v>
      </c>
      <c r="BG2008" s="0" t="n">
        <f aca="false">IF((IF(AD2008&gt;AD2007,1,0)+IF(AD2008&gt;AD2006,1,0)+IF(AD2008&gt;AD2005,1,0)+IF(AD2008&lt;AD2009,0,1)+IF(AD2008&lt;AD2010,0,1)+IF(AD2008&lt;AD2011,0,1))=6,1+MAX(BG$215:BG2007),0)</f>
        <v>0</v>
      </c>
      <c r="BH2008" s="0" t="n">
        <f aca="false">IF(AD2008&gt;0,1+BH2007,0)</f>
        <v>0</v>
      </c>
      <c r="BI2008" s="0" t="n">
        <f aca="false">IF(BH2008&gt;BH2009,BH2008,0)</f>
        <v>0</v>
      </c>
      <c r="BJ2008" s="0"/>
      <c r="BK2008" s="0"/>
      <c r="BL2008" s="0"/>
      <c r="BM2008" s="0" t="n">
        <v>1780</v>
      </c>
      <c r="BN2008" s="0"/>
      <c r="BO2008" s="0"/>
      <c r="BP2008" s="0"/>
      <c r="BQ2008" s="0"/>
      <c r="BR2008" s="0"/>
      <c r="BS2008" s="0"/>
      <c r="BT2008" s="0"/>
      <c r="BU2008" s="0"/>
      <c r="BV2008" s="0"/>
      <c r="BW2008" s="0"/>
      <c r="BX2008" s="0"/>
      <c r="BY2008" s="0"/>
      <c r="BZ2008" s="0"/>
      <c r="CA2008" s="0"/>
      <c r="CB2008" s="0"/>
      <c r="CC2008" s="15"/>
    </row>
    <row r="2009" customFormat="false" ht="15" hidden="false" customHeight="false" outlineLevel="0" collapsed="false">
      <c r="A2009" s="9" t="n">
        <f aca="false">A2008+1</f>
        <v>1981</v>
      </c>
      <c r="B2009" s="20" t="n">
        <f aca="false">IF(AE2008=0,B2008+A,B2008-S)</f>
        <v>31</v>
      </c>
      <c r="C2009" s="20" t="n">
        <f aca="false">IF(AF2008=0,C2008+A,C2008-S)</f>
        <v>34</v>
      </c>
      <c r="D2009" s="20" t="n">
        <f aca="false">IF(AG2008=0,D2008+A,D2008-S)</f>
        <v>34</v>
      </c>
      <c r="E2009" s="20" t="n">
        <f aca="false">IF(AH2008=0,E2008+A,E2008-S)</f>
        <v>34</v>
      </c>
      <c r="F2009" s="20" t="n">
        <f aca="false">IF(AI2008=0,F2008+A,F2008-S)</f>
        <v>34</v>
      </c>
      <c r="G2009" s="20" t="n">
        <f aca="false">IF(AJ2008=0,G2008+A,G2008-S)</f>
        <v>34</v>
      </c>
      <c r="H2009" s="20" t="n">
        <f aca="false">IF(AK2008=0,H2008+A,H2008-S)</f>
        <v>34</v>
      </c>
      <c r="I2009" s="20" t="n">
        <f aca="false">IF(AL2008=0,I2008+A,I2008-S)</f>
        <v>31</v>
      </c>
      <c r="J2009" s="20" t="n">
        <f aca="false">IF(AM2008=0,J2008+A,J2008-S)</f>
        <v>31</v>
      </c>
      <c r="K2009" s="20" t="n">
        <f aca="false">IF(AN2008=0,K2008+A,K2008-S)</f>
        <v>32</v>
      </c>
      <c r="L2009" s="20" t="n">
        <f aca="false">IF(AO2008=0,L2008+A,L2008-S)</f>
        <v>34</v>
      </c>
      <c r="M2009" s="20" t="n">
        <f aca="false">IF(AP2008=0,M2008+A,M2008-S)</f>
        <v>33</v>
      </c>
      <c r="N2009" s="20" t="n">
        <f aca="false">IF(AQ2008=0,N2008+A,N2008-S)</f>
        <v>33</v>
      </c>
      <c r="O2009" s="20" t="n">
        <f aca="false">IF(AR2008=0,O2008+A,O2008-S)</f>
        <v>31</v>
      </c>
      <c r="P2009" s="20" t="n">
        <f aca="false">IF(AS2008=0,P2008+A,P2008-S)</f>
        <v>34</v>
      </c>
      <c r="Q2009" s="20" t="n">
        <f aca="false">IF(AT2008=0,Q2008+A,Q2008-S)</f>
        <v>34</v>
      </c>
      <c r="R2009" s="20" t="n">
        <f aca="false">IF(AU2008=0,R2008+A,R2008-S)</f>
        <v>33</v>
      </c>
      <c r="S2009" s="20" t="n">
        <f aca="false">IF(AV2008=0,S2008+A,S2008-S)</f>
        <v>34</v>
      </c>
      <c r="T2009" s="20" t="n">
        <f aca="false">IF(AW2008=0,T2008+A,T2008-S)</f>
        <v>32</v>
      </c>
      <c r="U2009" s="20" t="n">
        <f aca="false">IF(AX2008=0,U2008+A,U2008-S)</f>
        <v>33</v>
      </c>
      <c r="V2009" s="20" t="n">
        <f aca="false">IF(AY2008=0,V2008+A,V2008-S)</f>
        <v>31</v>
      </c>
      <c r="W2009" s="20" t="n">
        <f aca="false">IF(AZ2008=0,W2008+A,W2008-S)</f>
        <v>31</v>
      </c>
      <c r="X2009" s="20" t="n">
        <f aca="false">IF(BA2008=0,X2008+A,X2008-S)</f>
        <v>32</v>
      </c>
      <c r="Y2009" s="20" t="n">
        <f aca="false">IF(BB2008=0,Y2008+A,Y2008-S)</f>
        <v>31</v>
      </c>
      <c r="Z2009" s="20" t="n">
        <f aca="false">IF(BC2008=0,Z2008+A,Z2008-S)</f>
        <v>31</v>
      </c>
      <c r="AA2009" s="20" t="n">
        <f aca="false">IF(BD2008=0,AA2008+A,AA2008-S)</f>
        <v>34</v>
      </c>
      <c r="AB2009" s="20" t="n">
        <f aca="false">IF(BE2008=0,AB2008+A,AB2008-S)</f>
        <v>33</v>
      </c>
      <c r="AC2009" s="20" t="n">
        <f aca="false">IF(BF2008=0,AC2008+A,AC2008-S)</f>
        <v>31</v>
      </c>
      <c r="AD2009" s="9" t="n">
        <f aca="false">COUNTIF(AE2009:BF2009,1)</f>
        <v>0</v>
      </c>
      <c r="AE2009" s="21" t="n">
        <f aca="false">IF(AE2008=0,IF((B2009+(BB2008+BC2008+BD2008+BE2008+BF2008+AF2008+AG2008+AH2008+AI2008+AJ2008)*P)&gt;B,1,0),0)+IF(AE2008=1,IF(B2009&lt;E,0,1),0)</f>
        <v>0</v>
      </c>
      <c r="AF2009" s="21" t="n">
        <f aca="false">IF(AF2008=0,IF((C2009+(BC2008+BD2008+BE2008+BF2008+AE2008+AG2008+AH2008+AI2008+AJ2008+AK2008)*P)&gt;B,1,0),0)+IF(AF2008=1,IF(C2009&lt;E,0,1),0)</f>
        <v>0</v>
      </c>
      <c r="AG2009" s="21" t="n">
        <f aca="false">IF(AG2008=0,IF((D2009+(BD2008+BE2008+BF2008+AE2008+AF2008+AH2008+AI2008+AJ2008+AK2008+AL2008)*P)&gt;B,1,0),0)+IF(AG2008=1,IF(D2009&lt;E,0,1),0)</f>
        <v>0</v>
      </c>
      <c r="AH2009" s="21" t="n">
        <f aca="false">IF(AH2008=0,IF((E2009+(BE2008+BF2008+AE2008+AF2008+AG2008+AI2008+AJ2008+AK2008+AL2008+AM2008)*P)&gt;B,1,0),0)+IF(AH2008=1,IF(E2009&lt;E,0,1),0)</f>
        <v>0</v>
      </c>
      <c r="AI2009" s="21" t="n">
        <f aca="false">IF(AI2008=0,IF((F2009+(BF2008+AE2008+AF2008+AG2008+AH2008+AJ2008+AK2008+AL2008+AM2008+AN2008)*P)&gt;B,1,0),0)+IF(AI2008=1,IF(F2009&lt;E,0,1),0)</f>
        <v>0</v>
      </c>
      <c r="AJ2009" s="21" t="n">
        <f aca="false">IF(AJ2008=0,IF((G2009+(AE2008+AF2008+AG2008+AH2008+AI2008+AK2008+AL2008+AM2008+AN2008+AO2008)*P)&gt;B,1,0),0)+IF(AJ2008=1,IF(G2009&lt;E,0,1),0)</f>
        <v>0</v>
      </c>
      <c r="AK2009" s="21" t="n">
        <f aca="false">IF(AK2008=0,IF((H2009+(AF2008+AG2008+AH2008+AI2008+AJ2008+AL2008+AM2008+AN2008+AO2008+AP2008)*P)&gt;B,1,0),0)+IF(AK2008=1,IF(H2009&lt;E,0,1),0)</f>
        <v>0</v>
      </c>
      <c r="AL2009" s="21" t="n">
        <f aca="false">IF(AL2008=0,IF((I2009+(AG2008+AH2008+AI2008+AJ2008+AK2008+AM2008+AN2008+AO2008+AP2008+AQ2008)*P)&gt;B,1,0),0)+IF(AL2008=1,IF(I2009&lt;E,0,1),0)</f>
        <v>0</v>
      </c>
      <c r="AM2009" s="21" t="n">
        <f aca="false">IF(AM2008=0,IF((J2009+(AH2008+AI2008+AJ2008+AK2008+AL2008+AN2008+AO2008+AP2008+AQ2008+AR2008)*P)&gt;B,1,0),0)+IF(AM2008=1,IF(J2009&lt;E,0,1),0)</f>
        <v>0</v>
      </c>
      <c r="AN2009" s="21" t="n">
        <f aca="false">IF(AN2008=0,IF((K2009+(AI2008+AJ2008+AK2008+AL2008+AM2008+AO2008+AP2008+AQ2008+AR2008+AS2008)*P)&gt;B,1,0),0)+IF(AN2008=1,IF(K2009&lt;E,0,1),0)</f>
        <v>0</v>
      </c>
      <c r="AO2009" s="21" t="n">
        <f aca="false">IF(AO2008=0,IF((L2009+(AJ2008+AK2008+AL2008+AM2008+AN2008+AP2008+AQ2008+AR2008+AS2008+AT2008)*P)&gt;B,1,0),0)+IF(AO2008=1,IF(L2009&lt;E,0,1),0)</f>
        <v>0</v>
      </c>
      <c r="AP2009" s="21" t="n">
        <f aca="false">IF(AP2008=0,IF((M2009+(AK2008+AL2008+AM2008+AN2008+AO2008+AQ2008+AR2008+AS2008+AT2008+AU2008)*P)&gt;B,1,0),0)+IF(AP2008=1,IF(M2009&lt;E,0,1),0)</f>
        <v>0</v>
      </c>
      <c r="AQ2009" s="21" t="n">
        <f aca="false">IF(AQ2008=0,IF((N2009+(AL2008+AM2008+AN2008+AO2008+AP2008+AR2008+AS2008+AT2008+AU2008+AV2008)*P)&gt;B,1,0),0)+IF(AQ2008=1,IF(N2009&lt;E,0,1),0)</f>
        <v>0</v>
      </c>
      <c r="AR2009" s="21" t="n">
        <f aca="false">IF(AR2008=0,IF((O2009+(AM2008+AN2008+AO2008+AP2008+AQ2008+AS2008+AT2008+AU2008+AV2008+AW2008)*P)&gt;B,1,0),0)+IF(AR2008=1,IF(O2009&lt;E,0,1),0)</f>
        <v>0</v>
      </c>
      <c r="AS2009" s="21" t="n">
        <f aca="false">IF(AS2008=0,IF((P2009+(AN2008+AO2008+AP2008+AQ2008+AR2008+AT2008+AU2008+AV2008+AW2008+AX2008)*P)&gt;B,1,0),0)+IF(AS2008=1,IF(P2009&lt;E,0,1),0)</f>
        <v>0</v>
      </c>
      <c r="AT2009" s="21" t="n">
        <f aca="false">IF(AT2008=0,IF((Q2009+(AO2008+AP2008+AQ2008+AR2008+AS2008+AU2008+AV2008+AW2008+AX2008+AY2008)*P)&gt;B,1,0),0)+IF(AT2008=1,IF(Q2009&lt;E,0,1),0)</f>
        <v>0</v>
      </c>
      <c r="AU2009" s="21" t="n">
        <f aca="false">IF(AU2008=0,IF((R2009+(AP2008+AQ2008+AR2008+AS2008+AT2008+AV2008+AW2008+AX2008+AY2008+AZ2008)*P)&gt;B,1,0),0)+IF(AU2008=1,IF(R2009&lt;E,0,1),0)</f>
        <v>0</v>
      </c>
      <c r="AV2009" s="21" t="n">
        <f aca="false">IF(AV2008=0,IF((S2009+(AQ2008+AR2008+AS2008+AT2008+AU2008+AW2008+AX2008+AY2008+AZ2008+BA2008)*P)&gt;B,1,0),0)+IF(AV2008=1,IF(S2009&lt;E,0,1),0)</f>
        <v>0</v>
      </c>
      <c r="AW2009" s="21" t="n">
        <f aca="false">IF(AW2008=0,IF((T2009+(AR2008+AS2008+AT2008+AU2008+AV2008+AX2008+AY2008+AZ2008+BA2008+BB2008)*P)&gt;B,1,0),0)+IF(AW2008=1,IF(T2009&lt;E,0,1),0)</f>
        <v>0</v>
      </c>
      <c r="AX2009" s="21" t="n">
        <f aca="false">IF(AX2008=0,IF((U2009+(AS2008+AT2008+AU2008+AV2008+AW2008+AY2008+AZ2008+BA2008+BB2008+BC2008)*P)&gt;B,1,0),0)+IF(AX2008=1,IF(U2009&lt;E,0,1),0)</f>
        <v>0</v>
      </c>
      <c r="AY2009" s="21" t="n">
        <f aca="false">IF(AY2008=0,IF((V2009+(AT2008+AU2008+AV2008+AW2008+AX2008+AZ2008+BA2008+BB2008+BC2008+BD2008)*P)&gt;B,1,0),0)+IF(AY2008=1,IF(V2009&lt;E,0,1),0)</f>
        <v>0</v>
      </c>
      <c r="AZ2009" s="21" t="n">
        <f aca="false">IF(AZ2008=0,IF((W2009+(AU2008+AV2008+AW2008+AX2008+AY2008+BA2008+BB2008+BC2008+BD2008+BE2008)*P)&gt;B,1,0),0)+IF(AZ2008=1,IF(W2009&lt;E,0,1),0)</f>
        <v>0</v>
      </c>
      <c r="BA2009" s="21" t="n">
        <f aca="false">IF(BA2008=0,IF((X2009+(AV2008+AW2008+AX2008+AY2008+AZ2008+BB2008+BC2008+BD2008+BE2008+BF2008)*P)&gt;B,1,0),0)+IF(BA2008=1,IF(X2009&lt;E,0,1),0)</f>
        <v>0</v>
      </c>
      <c r="BB2009" s="21" t="n">
        <f aca="false">IF(BB2008=0,IF((Y2009+(AW2008+AX2008+AY2008+AZ2008+BA2008+BC2008+BD2008+BE2008+BF2008+AE2008)*P)&gt;B,1,0),0)+IF(BB2008=1,IF(Y2009&lt;E,0,1),0)</f>
        <v>0</v>
      </c>
      <c r="BC2009" s="21" t="n">
        <f aca="false">IF(BC2008=0,IF((Z2009+(AX2008+AY2008+AZ2008+BA2008+BB2008+BD2008+BE2008+BF2008+AE2008+AF2008)*P)&gt;B,1,0),0)+IF(BC2008=1,IF(Z2009&lt;E,0,1),0)</f>
        <v>0</v>
      </c>
      <c r="BD2009" s="21" t="n">
        <f aca="false">IF(BD2008=0,IF((AA2009+(AY2008+AZ2008+BA2008+BB2008+BC2008+BE2008+BF2008+AE2008+AF2008+AG2008)*P)&gt;B,1,0),0)+IF(BD2008=1,IF(AA2009&lt;E,0,1),0)</f>
        <v>0</v>
      </c>
      <c r="BE2009" s="21" t="n">
        <f aca="false">IF(BE2008=0,IF((AB2009+(AZ2008+BA2008+BB2008+BC2008+BD2008+BF2008+AE2008+AF2008+AG2008+AH2008)*P)&gt;B,1,0),0)+IF(BE2008=1,IF(AB2009&lt;E,0,1),0)</f>
        <v>0</v>
      </c>
      <c r="BF2009" s="21" t="n">
        <f aca="false">IF(BF2008=0,IF((AC2009+(BA2008+BB2008+BC2008+BD2008+BE2008+AE2008+AF2008+AG2008+AH2008+AI2008)*P)&gt;B,1,0),0)+IF(BF2008=1,IF(AC2009&lt;E,0,1),0)</f>
        <v>0</v>
      </c>
      <c r="BG2009" s="0" t="n">
        <f aca="false">IF((IF(AD2009&gt;AD2008,1,0)+IF(AD2009&gt;AD2007,1,0)+IF(AD2009&gt;AD2006,1,0)+IF(AD2009&lt;AD2010,0,1)+IF(AD2009&lt;AD2011,0,1)+IF(AD2009&lt;AD2012,0,1))=6,1+MAX(BG$215:BG2008),0)</f>
        <v>0</v>
      </c>
      <c r="BH2009" s="0" t="n">
        <f aca="false">IF(AD2009&gt;0,1+BH2008,0)</f>
        <v>0</v>
      </c>
      <c r="BI2009" s="0" t="n">
        <f aca="false">IF(BH2009&gt;BH2010,BH2009,0)</f>
        <v>0</v>
      </c>
      <c r="BJ2009" s="0"/>
      <c r="BK2009" s="0"/>
      <c r="BL2009" s="0"/>
      <c r="BM2009" s="0" t="n">
        <v>1781</v>
      </c>
      <c r="BN2009" s="0"/>
      <c r="BO2009" s="0"/>
      <c r="BP2009" s="0"/>
      <c r="BQ2009" s="0"/>
      <c r="BR2009" s="0"/>
      <c r="BS2009" s="0"/>
      <c r="BT2009" s="0"/>
      <c r="BU2009" s="0"/>
      <c r="BV2009" s="0"/>
      <c r="BW2009" s="0"/>
      <c r="BX2009" s="0"/>
      <c r="BY2009" s="0"/>
      <c r="BZ2009" s="0"/>
      <c r="CA2009" s="0"/>
      <c r="CB2009" s="0"/>
      <c r="CC2009" s="15"/>
    </row>
    <row r="2010" customFormat="false" ht="15" hidden="false" customHeight="false" outlineLevel="0" collapsed="false">
      <c r="A2010" s="9" t="n">
        <f aca="false">A2009+1</f>
        <v>1982</v>
      </c>
      <c r="B2010" s="20" t="n">
        <f aca="false">IF(AE2009=0,B2009+A,B2009-S)</f>
        <v>32</v>
      </c>
      <c r="C2010" s="20" t="n">
        <f aca="false">IF(AF2009=0,C2009+A,C2009-S)</f>
        <v>35</v>
      </c>
      <c r="D2010" s="20" t="n">
        <f aca="false">IF(AG2009=0,D2009+A,D2009-S)</f>
        <v>35</v>
      </c>
      <c r="E2010" s="20" t="n">
        <f aca="false">IF(AH2009=0,E2009+A,E2009-S)</f>
        <v>35</v>
      </c>
      <c r="F2010" s="20" t="n">
        <f aca="false">IF(AI2009=0,F2009+A,F2009-S)</f>
        <v>35</v>
      </c>
      <c r="G2010" s="20" t="n">
        <f aca="false">IF(AJ2009=0,G2009+A,G2009-S)</f>
        <v>35</v>
      </c>
      <c r="H2010" s="20" t="n">
        <f aca="false">IF(AK2009=0,H2009+A,H2009-S)</f>
        <v>35</v>
      </c>
      <c r="I2010" s="20" t="n">
        <f aca="false">IF(AL2009=0,I2009+A,I2009-S)</f>
        <v>32</v>
      </c>
      <c r="J2010" s="20" t="n">
        <f aca="false">IF(AM2009=0,J2009+A,J2009-S)</f>
        <v>32</v>
      </c>
      <c r="K2010" s="20" t="n">
        <f aca="false">IF(AN2009=0,K2009+A,K2009-S)</f>
        <v>33</v>
      </c>
      <c r="L2010" s="20" t="n">
        <f aca="false">IF(AO2009=0,L2009+A,L2009-S)</f>
        <v>35</v>
      </c>
      <c r="M2010" s="20" t="n">
        <f aca="false">IF(AP2009=0,M2009+A,M2009-S)</f>
        <v>34</v>
      </c>
      <c r="N2010" s="20" t="n">
        <f aca="false">IF(AQ2009=0,N2009+A,N2009-S)</f>
        <v>34</v>
      </c>
      <c r="O2010" s="20" t="n">
        <f aca="false">IF(AR2009=0,O2009+A,O2009-S)</f>
        <v>32</v>
      </c>
      <c r="P2010" s="20" t="n">
        <f aca="false">IF(AS2009=0,P2009+A,P2009-S)</f>
        <v>35</v>
      </c>
      <c r="Q2010" s="20" t="n">
        <f aca="false">IF(AT2009=0,Q2009+A,Q2009-S)</f>
        <v>35</v>
      </c>
      <c r="R2010" s="20" t="n">
        <f aca="false">IF(AU2009=0,R2009+A,R2009-S)</f>
        <v>34</v>
      </c>
      <c r="S2010" s="20" t="n">
        <f aca="false">IF(AV2009=0,S2009+A,S2009-S)</f>
        <v>35</v>
      </c>
      <c r="T2010" s="20" t="n">
        <f aca="false">IF(AW2009=0,T2009+A,T2009-S)</f>
        <v>33</v>
      </c>
      <c r="U2010" s="20" t="n">
        <f aca="false">IF(AX2009=0,U2009+A,U2009-S)</f>
        <v>34</v>
      </c>
      <c r="V2010" s="20" t="n">
        <f aca="false">IF(AY2009=0,V2009+A,V2009-S)</f>
        <v>32</v>
      </c>
      <c r="W2010" s="20" t="n">
        <f aca="false">IF(AZ2009=0,W2009+A,W2009-S)</f>
        <v>32</v>
      </c>
      <c r="X2010" s="20" t="n">
        <f aca="false">IF(BA2009=0,X2009+A,X2009-S)</f>
        <v>33</v>
      </c>
      <c r="Y2010" s="20" t="n">
        <f aca="false">IF(BB2009=0,Y2009+A,Y2009-S)</f>
        <v>32</v>
      </c>
      <c r="Z2010" s="20" t="n">
        <f aca="false">IF(BC2009=0,Z2009+A,Z2009-S)</f>
        <v>32</v>
      </c>
      <c r="AA2010" s="20" t="n">
        <f aca="false">IF(BD2009=0,AA2009+A,AA2009-S)</f>
        <v>35</v>
      </c>
      <c r="AB2010" s="20" t="n">
        <f aca="false">IF(BE2009=0,AB2009+A,AB2009-S)</f>
        <v>34</v>
      </c>
      <c r="AC2010" s="20" t="n">
        <f aca="false">IF(BF2009=0,AC2009+A,AC2009-S)</f>
        <v>32</v>
      </c>
      <c r="AD2010" s="9" t="n">
        <f aca="false">COUNTIF(AE2010:BF2010,1)</f>
        <v>0</v>
      </c>
      <c r="AE2010" s="21" t="n">
        <f aca="false">IF(AE2009=0,IF((B2010+(BB2009+BC2009+BD2009+BE2009+BF2009+AF2009+AG2009+AH2009+AI2009+AJ2009)*P)&gt;B,1,0),0)+IF(AE2009=1,IF(B2010&lt;E,0,1),0)</f>
        <v>0</v>
      </c>
      <c r="AF2010" s="21" t="n">
        <f aca="false">IF(AF2009=0,IF((C2010+(BC2009+BD2009+BE2009+BF2009+AE2009+AG2009+AH2009+AI2009+AJ2009+AK2009)*P)&gt;B,1,0),0)+IF(AF2009=1,IF(C2010&lt;E,0,1),0)</f>
        <v>0</v>
      </c>
      <c r="AG2010" s="21" t="n">
        <f aca="false">IF(AG2009=0,IF((D2010+(BD2009+BE2009+BF2009+AE2009+AF2009+AH2009+AI2009+AJ2009+AK2009+AL2009)*P)&gt;B,1,0),0)+IF(AG2009=1,IF(D2010&lt;E,0,1),0)</f>
        <v>0</v>
      </c>
      <c r="AH2010" s="21" t="n">
        <f aca="false">IF(AH2009=0,IF((E2010+(BE2009+BF2009+AE2009+AF2009+AG2009+AI2009+AJ2009+AK2009+AL2009+AM2009)*P)&gt;B,1,0),0)+IF(AH2009=1,IF(E2010&lt;E,0,1),0)</f>
        <v>0</v>
      </c>
      <c r="AI2010" s="21" t="n">
        <f aca="false">IF(AI2009=0,IF((F2010+(BF2009+AE2009+AF2009+AG2009+AH2009+AJ2009+AK2009+AL2009+AM2009+AN2009)*P)&gt;B,1,0),0)+IF(AI2009=1,IF(F2010&lt;E,0,1),0)</f>
        <v>0</v>
      </c>
      <c r="AJ2010" s="21" t="n">
        <f aca="false">IF(AJ2009=0,IF((G2010+(AE2009+AF2009+AG2009+AH2009+AI2009+AK2009+AL2009+AM2009+AN2009+AO2009)*P)&gt;B,1,0),0)+IF(AJ2009=1,IF(G2010&lt;E,0,1),0)</f>
        <v>0</v>
      </c>
      <c r="AK2010" s="21" t="n">
        <f aca="false">IF(AK2009=0,IF((H2010+(AF2009+AG2009+AH2009+AI2009+AJ2009+AL2009+AM2009+AN2009+AO2009+AP2009)*P)&gt;B,1,0),0)+IF(AK2009=1,IF(H2010&lt;E,0,1),0)</f>
        <v>0</v>
      </c>
      <c r="AL2010" s="21" t="n">
        <f aca="false">IF(AL2009=0,IF((I2010+(AG2009+AH2009+AI2009+AJ2009+AK2009+AM2009+AN2009+AO2009+AP2009+AQ2009)*P)&gt;B,1,0),0)+IF(AL2009=1,IF(I2010&lt;E,0,1),0)</f>
        <v>0</v>
      </c>
      <c r="AM2010" s="21" t="n">
        <f aca="false">IF(AM2009=0,IF((J2010+(AH2009+AI2009+AJ2009+AK2009+AL2009+AN2009+AO2009+AP2009+AQ2009+AR2009)*P)&gt;B,1,0),0)+IF(AM2009=1,IF(J2010&lt;E,0,1),0)</f>
        <v>0</v>
      </c>
      <c r="AN2010" s="21" t="n">
        <f aca="false">IF(AN2009=0,IF((K2010+(AI2009+AJ2009+AK2009+AL2009+AM2009+AO2009+AP2009+AQ2009+AR2009+AS2009)*P)&gt;B,1,0),0)+IF(AN2009=1,IF(K2010&lt;E,0,1),0)</f>
        <v>0</v>
      </c>
      <c r="AO2010" s="21" t="n">
        <f aca="false">IF(AO2009=0,IF((L2010+(AJ2009+AK2009+AL2009+AM2009+AN2009+AP2009+AQ2009+AR2009+AS2009+AT2009)*P)&gt;B,1,0),0)+IF(AO2009=1,IF(L2010&lt;E,0,1),0)</f>
        <v>0</v>
      </c>
      <c r="AP2010" s="21" t="n">
        <f aca="false">IF(AP2009=0,IF((M2010+(AK2009+AL2009+AM2009+AN2009+AO2009+AQ2009+AR2009+AS2009+AT2009+AU2009)*P)&gt;B,1,0),0)+IF(AP2009=1,IF(M2010&lt;E,0,1),0)</f>
        <v>0</v>
      </c>
      <c r="AQ2010" s="21" t="n">
        <f aca="false">IF(AQ2009=0,IF((N2010+(AL2009+AM2009+AN2009+AO2009+AP2009+AR2009+AS2009+AT2009+AU2009+AV2009)*P)&gt;B,1,0),0)+IF(AQ2009=1,IF(N2010&lt;E,0,1),0)</f>
        <v>0</v>
      </c>
      <c r="AR2010" s="21" t="n">
        <f aca="false">IF(AR2009=0,IF((O2010+(AM2009+AN2009+AO2009+AP2009+AQ2009+AS2009+AT2009+AU2009+AV2009+AW2009)*P)&gt;B,1,0),0)+IF(AR2009=1,IF(O2010&lt;E,0,1),0)</f>
        <v>0</v>
      </c>
      <c r="AS2010" s="21" t="n">
        <f aca="false">IF(AS2009=0,IF((P2010+(AN2009+AO2009+AP2009+AQ2009+AR2009+AT2009+AU2009+AV2009+AW2009+AX2009)*P)&gt;B,1,0),0)+IF(AS2009=1,IF(P2010&lt;E,0,1),0)</f>
        <v>0</v>
      </c>
      <c r="AT2010" s="21" t="n">
        <f aca="false">IF(AT2009=0,IF((Q2010+(AO2009+AP2009+AQ2009+AR2009+AS2009+AU2009+AV2009+AW2009+AX2009+AY2009)*P)&gt;B,1,0),0)+IF(AT2009=1,IF(Q2010&lt;E,0,1),0)</f>
        <v>0</v>
      </c>
      <c r="AU2010" s="21" t="n">
        <f aca="false">IF(AU2009=0,IF((R2010+(AP2009+AQ2009+AR2009+AS2009+AT2009+AV2009+AW2009+AX2009+AY2009+AZ2009)*P)&gt;B,1,0),0)+IF(AU2009=1,IF(R2010&lt;E,0,1),0)</f>
        <v>0</v>
      </c>
      <c r="AV2010" s="21" t="n">
        <f aca="false">IF(AV2009=0,IF((S2010+(AQ2009+AR2009+AS2009+AT2009+AU2009+AW2009+AX2009+AY2009+AZ2009+BA2009)*P)&gt;B,1,0),0)+IF(AV2009=1,IF(S2010&lt;E,0,1),0)</f>
        <v>0</v>
      </c>
      <c r="AW2010" s="21" t="n">
        <f aca="false">IF(AW2009=0,IF((T2010+(AR2009+AS2009+AT2009+AU2009+AV2009+AX2009+AY2009+AZ2009+BA2009+BB2009)*P)&gt;B,1,0),0)+IF(AW2009=1,IF(T2010&lt;E,0,1),0)</f>
        <v>0</v>
      </c>
      <c r="AX2010" s="21" t="n">
        <f aca="false">IF(AX2009=0,IF((U2010+(AS2009+AT2009+AU2009+AV2009+AW2009+AY2009+AZ2009+BA2009+BB2009+BC2009)*P)&gt;B,1,0),0)+IF(AX2009=1,IF(U2010&lt;E,0,1),0)</f>
        <v>0</v>
      </c>
      <c r="AY2010" s="21" t="n">
        <f aca="false">IF(AY2009=0,IF((V2010+(AT2009+AU2009+AV2009+AW2009+AX2009+AZ2009+BA2009+BB2009+BC2009+BD2009)*P)&gt;B,1,0),0)+IF(AY2009=1,IF(V2010&lt;E,0,1),0)</f>
        <v>0</v>
      </c>
      <c r="AZ2010" s="21" t="n">
        <f aca="false">IF(AZ2009=0,IF((W2010+(AU2009+AV2009+AW2009+AX2009+AY2009+BA2009+BB2009+BC2009+BD2009+BE2009)*P)&gt;B,1,0),0)+IF(AZ2009=1,IF(W2010&lt;E,0,1),0)</f>
        <v>0</v>
      </c>
      <c r="BA2010" s="21" t="n">
        <f aca="false">IF(BA2009=0,IF((X2010+(AV2009+AW2009+AX2009+AY2009+AZ2009+BB2009+BC2009+BD2009+BE2009+BF2009)*P)&gt;B,1,0),0)+IF(BA2009=1,IF(X2010&lt;E,0,1),0)</f>
        <v>0</v>
      </c>
      <c r="BB2010" s="21" t="n">
        <f aca="false">IF(BB2009=0,IF((Y2010+(AW2009+AX2009+AY2009+AZ2009+BA2009+BC2009+BD2009+BE2009+BF2009+AE2009)*P)&gt;B,1,0),0)+IF(BB2009=1,IF(Y2010&lt;E,0,1),0)</f>
        <v>0</v>
      </c>
      <c r="BC2010" s="21" t="n">
        <f aca="false">IF(BC2009=0,IF((Z2010+(AX2009+AY2009+AZ2009+BA2009+BB2009+BD2009+BE2009+BF2009+AE2009+AF2009)*P)&gt;B,1,0),0)+IF(BC2009=1,IF(Z2010&lt;E,0,1),0)</f>
        <v>0</v>
      </c>
      <c r="BD2010" s="21" t="n">
        <f aca="false">IF(BD2009=0,IF((AA2010+(AY2009+AZ2009+BA2009+BB2009+BC2009+BE2009+BF2009+AE2009+AF2009+AG2009)*P)&gt;B,1,0),0)+IF(BD2009=1,IF(AA2010&lt;E,0,1),0)</f>
        <v>0</v>
      </c>
      <c r="BE2010" s="21" t="n">
        <f aca="false">IF(BE2009=0,IF((AB2010+(AZ2009+BA2009+BB2009+BC2009+BD2009+BF2009+AE2009+AF2009+AG2009+AH2009)*P)&gt;B,1,0),0)+IF(BE2009=1,IF(AB2010&lt;E,0,1),0)</f>
        <v>0</v>
      </c>
      <c r="BF2010" s="21" t="n">
        <f aca="false">IF(BF2009=0,IF((AC2010+(BA2009+BB2009+BC2009+BD2009+BE2009+AE2009+AF2009+AG2009+AH2009+AI2009)*P)&gt;B,1,0),0)+IF(BF2009=1,IF(AC2010&lt;E,0,1),0)</f>
        <v>0</v>
      </c>
      <c r="BG2010" s="0" t="n">
        <f aca="false">IF((IF(AD2010&gt;AD2009,1,0)+IF(AD2010&gt;AD2008,1,0)+IF(AD2010&gt;AD2007,1,0)+IF(AD2010&lt;AD2011,0,1)+IF(AD2010&lt;AD2012,0,1)+IF(AD2010&lt;AD2013,0,1))=6,1+MAX(BG$215:BG2009),0)</f>
        <v>0</v>
      </c>
      <c r="BH2010" s="0" t="n">
        <f aca="false">IF(AD2010&gt;0,1+BH2009,0)</f>
        <v>0</v>
      </c>
      <c r="BI2010" s="0" t="n">
        <f aca="false">IF(BH2010&gt;BH2011,BH2010,0)</f>
        <v>0</v>
      </c>
      <c r="BJ2010" s="0"/>
      <c r="BK2010" s="0"/>
      <c r="BL2010" s="0"/>
      <c r="BM2010" s="0" t="n">
        <v>1782</v>
      </c>
      <c r="BN2010" s="0"/>
      <c r="BO2010" s="0"/>
      <c r="BP2010" s="0"/>
      <c r="BQ2010" s="0"/>
      <c r="BR2010" s="0"/>
      <c r="BS2010" s="0"/>
      <c r="BT2010" s="0"/>
      <c r="BU2010" s="0"/>
      <c r="BV2010" s="0"/>
      <c r="BW2010" s="0"/>
      <c r="BX2010" s="0"/>
      <c r="BY2010" s="0"/>
      <c r="BZ2010" s="0"/>
      <c r="CA2010" s="0"/>
      <c r="CB2010" s="0"/>
      <c r="CC2010" s="15"/>
    </row>
    <row r="2011" customFormat="false" ht="15" hidden="false" customHeight="false" outlineLevel="0" collapsed="false">
      <c r="A2011" s="9" t="n">
        <f aca="false">A2010+1</f>
        <v>1983</v>
      </c>
      <c r="B2011" s="20" t="n">
        <f aca="false">IF(AE2010=0,B2010+A,B2010-S)</f>
        <v>33</v>
      </c>
      <c r="C2011" s="20" t="n">
        <f aca="false">IF(AF2010=0,C2010+A,C2010-S)</f>
        <v>36</v>
      </c>
      <c r="D2011" s="20" t="n">
        <f aca="false">IF(AG2010=0,D2010+A,D2010-S)</f>
        <v>36</v>
      </c>
      <c r="E2011" s="20" t="n">
        <f aca="false">IF(AH2010=0,E2010+A,E2010-S)</f>
        <v>36</v>
      </c>
      <c r="F2011" s="20" t="n">
        <f aca="false">IF(AI2010=0,F2010+A,F2010-S)</f>
        <v>36</v>
      </c>
      <c r="G2011" s="20" t="n">
        <f aca="false">IF(AJ2010=0,G2010+A,G2010-S)</f>
        <v>36</v>
      </c>
      <c r="H2011" s="20" t="n">
        <f aca="false">IF(AK2010=0,H2010+A,H2010-S)</f>
        <v>36</v>
      </c>
      <c r="I2011" s="20" t="n">
        <f aca="false">IF(AL2010=0,I2010+A,I2010-S)</f>
        <v>33</v>
      </c>
      <c r="J2011" s="20" t="n">
        <f aca="false">IF(AM2010=0,J2010+A,J2010-S)</f>
        <v>33</v>
      </c>
      <c r="K2011" s="20" t="n">
        <f aca="false">IF(AN2010=0,K2010+A,K2010-S)</f>
        <v>34</v>
      </c>
      <c r="L2011" s="20" t="n">
        <f aca="false">IF(AO2010=0,L2010+A,L2010-S)</f>
        <v>36</v>
      </c>
      <c r="M2011" s="20" t="n">
        <f aca="false">IF(AP2010=0,M2010+A,M2010-S)</f>
        <v>35</v>
      </c>
      <c r="N2011" s="20" t="n">
        <f aca="false">IF(AQ2010=0,N2010+A,N2010-S)</f>
        <v>35</v>
      </c>
      <c r="O2011" s="20" t="n">
        <f aca="false">IF(AR2010=0,O2010+A,O2010-S)</f>
        <v>33</v>
      </c>
      <c r="P2011" s="20" t="n">
        <f aca="false">IF(AS2010=0,P2010+A,P2010-S)</f>
        <v>36</v>
      </c>
      <c r="Q2011" s="20" t="n">
        <f aca="false">IF(AT2010=0,Q2010+A,Q2010-S)</f>
        <v>36</v>
      </c>
      <c r="R2011" s="20" t="n">
        <f aca="false">IF(AU2010=0,R2010+A,R2010-S)</f>
        <v>35</v>
      </c>
      <c r="S2011" s="20" t="n">
        <f aca="false">IF(AV2010=0,S2010+A,S2010-S)</f>
        <v>36</v>
      </c>
      <c r="T2011" s="20" t="n">
        <f aca="false">IF(AW2010=0,T2010+A,T2010-S)</f>
        <v>34</v>
      </c>
      <c r="U2011" s="20" t="n">
        <f aca="false">IF(AX2010=0,U2010+A,U2010-S)</f>
        <v>35</v>
      </c>
      <c r="V2011" s="20" t="n">
        <f aca="false">IF(AY2010=0,V2010+A,V2010-S)</f>
        <v>33</v>
      </c>
      <c r="W2011" s="20" t="n">
        <f aca="false">IF(AZ2010=0,W2010+A,W2010-S)</f>
        <v>33</v>
      </c>
      <c r="X2011" s="20" t="n">
        <f aca="false">IF(BA2010=0,X2010+A,X2010-S)</f>
        <v>34</v>
      </c>
      <c r="Y2011" s="20" t="n">
        <f aca="false">IF(BB2010=0,Y2010+A,Y2010-S)</f>
        <v>33</v>
      </c>
      <c r="Z2011" s="20" t="n">
        <f aca="false">IF(BC2010=0,Z2010+A,Z2010-S)</f>
        <v>33</v>
      </c>
      <c r="AA2011" s="20" t="n">
        <f aca="false">IF(BD2010=0,AA2010+A,AA2010-S)</f>
        <v>36</v>
      </c>
      <c r="AB2011" s="20" t="n">
        <f aca="false">IF(BE2010=0,AB2010+A,AB2010-S)</f>
        <v>35</v>
      </c>
      <c r="AC2011" s="20" t="n">
        <f aca="false">IF(BF2010=0,AC2010+A,AC2010-S)</f>
        <v>33</v>
      </c>
      <c r="AD2011" s="9" t="n">
        <f aca="false">COUNTIF(AE2011:BF2011,1)</f>
        <v>0</v>
      </c>
      <c r="AE2011" s="21" t="n">
        <f aca="false">IF(AE2010=0,IF((B2011+(BB2010+BC2010+BD2010+BE2010+BF2010+AF2010+AG2010+AH2010+AI2010+AJ2010)*P)&gt;B,1,0),0)+IF(AE2010=1,IF(B2011&lt;E,0,1),0)</f>
        <v>0</v>
      </c>
      <c r="AF2011" s="21" t="n">
        <f aca="false">IF(AF2010=0,IF((C2011+(BC2010+BD2010+BE2010+BF2010+AE2010+AG2010+AH2010+AI2010+AJ2010+AK2010)*P)&gt;B,1,0),0)+IF(AF2010=1,IF(C2011&lt;E,0,1),0)</f>
        <v>0</v>
      </c>
      <c r="AG2011" s="21" t="n">
        <f aca="false">IF(AG2010=0,IF((D2011+(BD2010+BE2010+BF2010+AE2010+AF2010+AH2010+AI2010+AJ2010+AK2010+AL2010)*P)&gt;B,1,0),0)+IF(AG2010=1,IF(D2011&lt;E,0,1),0)</f>
        <v>0</v>
      </c>
      <c r="AH2011" s="21" t="n">
        <f aca="false">IF(AH2010=0,IF((E2011+(BE2010+BF2010+AE2010+AF2010+AG2010+AI2010+AJ2010+AK2010+AL2010+AM2010)*P)&gt;B,1,0),0)+IF(AH2010=1,IF(E2011&lt;E,0,1),0)</f>
        <v>0</v>
      </c>
      <c r="AI2011" s="21" t="n">
        <f aca="false">IF(AI2010=0,IF((F2011+(BF2010+AE2010+AF2010+AG2010+AH2010+AJ2010+AK2010+AL2010+AM2010+AN2010)*P)&gt;B,1,0),0)+IF(AI2010=1,IF(F2011&lt;E,0,1),0)</f>
        <v>0</v>
      </c>
      <c r="AJ2011" s="21" t="n">
        <f aca="false">IF(AJ2010=0,IF((G2011+(AE2010+AF2010+AG2010+AH2010+AI2010+AK2010+AL2010+AM2010+AN2010+AO2010)*P)&gt;B,1,0),0)+IF(AJ2010=1,IF(G2011&lt;E,0,1),0)</f>
        <v>0</v>
      </c>
      <c r="AK2011" s="21" t="n">
        <f aca="false">IF(AK2010=0,IF((H2011+(AF2010+AG2010+AH2010+AI2010+AJ2010+AL2010+AM2010+AN2010+AO2010+AP2010)*P)&gt;B,1,0),0)+IF(AK2010=1,IF(H2011&lt;E,0,1),0)</f>
        <v>0</v>
      </c>
      <c r="AL2011" s="21" t="n">
        <f aca="false">IF(AL2010=0,IF((I2011+(AG2010+AH2010+AI2010+AJ2010+AK2010+AM2010+AN2010+AO2010+AP2010+AQ2010)*P)&gt;B,1,0),0)+IF(AL2010=1,IF(I2011&lt;E,0,1),0)</f>
        <v>0</v>
      </c>
      <c r="AM2011" s="21" t="n">
        <f aca="false">IF(AM2010=0,IF((J2011+(AH2010+AI2010+AJ2010+AK2010+AL2010+AN2010+AO2010+AP2010+AQ2010+AR2010)*P)&gt;B,1,0),0)+IF(AM2010=1,IF(J2011&lt;E,0,1),0)</f>
        <v>0</v>
      </c>
      <c r="AN2011" s="21" t="n">
        <f aca="false">IF(AN2010=0,IF((K2011+(AI2010+AJ2010+AK2010+AL2010+AM2010+AO2010+AP2010+AQ2010+AR2010+AS2010)*P)&gt;B,1,0),0)+IF(AN2010=1,IF(K2011&lt;E,0,1),0)</f>
        <v>0</v>
      </c>
      <c r="AO2011" s="21" t="n">
        <f aca="false">IF(AO2010=0,IF((L2011+(AJ2010+AK2010+AL2010+AM2010+AN2010+AP2010+AQ2010+AR2010+AS2010+AT2010)*P)&gt;B,1,0),0)+IF(AO2010=1,IF(L2011&lt;E,0,1),0)</f>
        <v>0</v>
      </c>
      <c r="AP2011" s="21" t="n">
        <f aca="false">IF(AP2010=0,IF((M2011+(AK2010+AL2010+AM2010+AN2010+AO2010+AQ2010+AR2010+AS2010+AT2010+AU2010)*P)&gt;B,1,0),0)+IF(AP2010=1,IF(M2011&lt;E,0,1),0)</f>
        <v>0</v>
      </c>
      <c r="AQ2011" s="21" t="n">
        <f aca="false">IF(AQ2010=0,IF((N2011+(AL2010+AM2010+AN2010+AO2010+AP2010+AR2010+AS2010+AT2010+AU2010+AV2010)*P)&gt;B,1,0),0)+IF(AQ2010=1,IF(N2011&lt;E,0,1),0)</f>
        <v>0</v>
      </c>
      <c r="AR2011" s="21" t="n">
        <f aca="false">IF(AR2010=0,IF((O2011+(AM2010+AN2010+AO2010+AP2010+AQ2010+AS2010+AT2010+AU2010+AV2010+AW2010)*P)&gt;B,1,0),0)+IF(AR2010=1,IF(O2011&lt;E,0,1),0)</f>
        <v>0</v>
      </c>
      <c r="AS2011" s="21" t="n">
        <f aca="false">IF(AS2010=0,IF((P2011+(AN2010+AO2010+AP2010+AQ2010+AR2010+AT2010+AU2010+AV2010+AW2010+AX2010)*P)&gt;B,1,0),0)+IF(AS2010=1,IF(P2011&lt;E,0,1),0)</f>
        <v>0</v>
      </c>
      <c r="AT2011" s="21" t="n">
        <f aca="false">IF(AT2010=0,IF((Q2011+(AO2010+AP2010+AQ2010+AR2010+AS2010+AU2010+AV2010+AW2010+AX2010+AY2010)*P)&gt;B,1,0),0)+IF(AT2010=1,IF(Q2011&lt;E,0,1),0)</f>
        <v>0</v>
      </c>
      <c r="AU2011" s="21" t="n">
        <f aca="false">IF(AU2010=0,IF((R2011+(AP2010+AQ2010+AR2010+AS2010+AT2010+AV2010+AW2010+AX2010+AY2010+AZ2010)*P)&gt;B,1,0),0)+IF(AU2010=1,IF(R2011&lt;E,0,1),0)</f>
        <v>0</v>
      </c>
      <c r="AV2011" s="21" t="n">
        <f aca="false">IF(AV2010=0,IF((S2011+(AQ2010+AR2010+AS2010+AT2010+AU2010+AW2010+AX2010+AY2010+AZ2010+BA2010)*P)&gt;B,1,0),0)+IF(AV2010=1,IF(S2011&lt;E,0,1),0)</f>
        <v>0</v>
      </c>
      <c r="AW2011" s="21" t="n">
        <f aca="false">IF(AW2010=0,IF((T2011+(AR2010+AS2010+AT2010+AU2010+AV2010+AX2010+AY2010+AZ2010+BA2010+BB2010)*P)&gt;B,1,0),0)+IF(AW2010=1,IF(T2011&lt;E,0,1),0)</f>
        <v>0</v>
      </c>
      <c r="AX2011" s="21" t="n">
        <f aca="false">IF(AX2010=0,IF((U2011+(AS2010+AT2010+AU2010+AV2010+AW2010+AY2010+AZ2010+BA2010+BB2010+BC2010)*P)&gt;B,1,0),0)+IF(AX2010=1,IF(U2011&lt;E,0,1),0)</f>
        <v>0</v>
      </c>
      <c r="AY2011" s="21" t="n">
        <f aca="false">IF(AY2010=0,IF((V2011+(AT2010+AU2010+AV2010+AW2010+AX2010+AZ2010+BA2010+BB2010+BC2010+BD2010)*P)&gt;B,1,0),0)+IF(AY2010=1,IF(V2011&lt;E,0,1),0)</f>
        <v>0</v>
      </c>
      <c r="AZ2011" s="21" t="n">
        <f aca="false">IF(AZ2010=0,IF((W2011+(AU2010+AV2010+AW2010+AX2010+AY2010+BA2010+BB2010+BC2010+BD2010+BE2010)*P)&gt;B,1,0),0)+IF(AZ2010=1,IF(W2011&lt;E,0,1),0)</f>
        <v>0</v>
      </c>
      <c r="BA2011" s="21" t="n">
        <f aca="false">IF(BA2010=0,IF((X2011+(AV2010+AW2010+AX2010+AY2010+AZ2010+BB2010+BC2010+BD2010+BE2010+BF2010)*P)&gt;B,1,0),0)+IF(BA2010=1,IF(X2011&lt;E,0,1),0)</f>
        <v>0</v>
      </c>
      <c r="BB2011" s="21" t="n">
        <f aca="false">IF(BB2010=0,IF((Y2011+(AW2010+AX2010+AY2010+AZ2010+BA2010+BC2010+BD2010+BE2010+BF2010+AE2010)*P)&gt;B,1,0),0)+IF(BB2010=1,IF(Y2011&lt;E,0,1),0)</f>
        <v>0</v>
      </c>
      <c r="BC2011" s="21" t="n">
        <f aca="false">IF(BC2010=0,IF((Z2011+(AX2010+AY2010+AZ2010+BA2010+BB2010+BD2010+BE2010+BF2010+AE2010+AF2010)*P)&gt;B,1,0),0)+IF(BC2010=1,IF(Z2011&lt;E,0,1),0)</f>
        <v>0</v>
      </c>
      <c r="BD2011" s="21" t="n">
        <f aca="false">IF(BD2010=0,IF((AA2011+(AY2010+AZ2010+BA2010+BB2010+BC2010+BE2010+BF2010+AE2010+AF2010+AG2010)*P)&gt;B,1,0),0)+IF(BD2010=1,IF(AA2011&lt;E,0,1),0)</f>
        <v>0</v>
      </c>
      <c r="BE2011" s="21" t="n">
        <f aca="false">IF(BE2010=0,IF((AB2011+(AZ2010+BA2010+BB2010+BC2010+BD2010+BF2010+AE2010+AF2010+AG2010+AH2010)*P)&gt;B,1,0),0)+IF(BE2010=1,IF(AB2011&lt;E,0,1),0)</f>
        <v>0</v>
      </c>
      <c r="BF2011" s="21" t="n">
        <f aca="false">IF(BF2010=0,IF((AC2011+(BA2010+BB2010+BC2010+BD2010+BE2010+AE2010+AF2010+AG2010+AH2010+AI2010)*P)&gt;B,1,0),0)+IF(BF2010=1,IF(AC2011&lt;E,0,1),0)</f>
        <v>0</v>
      </c>
      <c r="BG2011" s="0" t="n">
        <f aca="false">IF((IF(AD2011&gt;AD2010,1,0)+IF(AD2011&gt;AD2009,1,0)+IF(AD2011&gt;AD2008,1,0)+IF(AD2011&lt;AD2012,0,1)+IF(AD2011&lt;AD2013,0,1)+IF(AD2011&lt;AD2014,0,1))=6,1+MAX(BG$215:BG2010),0)</f>
        <v>0</v>
      </c>
      <c r="BH2011" s="0" t="n">
        <f aca="false">IF(AD2011&gt;0,1+BH2010,0)</f>
        <v>0</v>
      </c>
      <c r="BI2011" s="0" t="n">
        <f aca="false">IF(BH2011&gt;BH2012,BH2011,0)</f>
        <v>0</v>
      </c>
      <c r="BJ2011" s="0"/>
      <c r="BK2011" s="0"/>
      <c r="BL2011" s="0"/>
      <c r="BM2011" s="0" t="n">
        <v>1783</v>
      </c>
      <c r="BN2011" s="0"/>
      <c r="BO2011" s="0"/>
      <c r="BP2011" s="0"/>
      <c r="BQ2011" s="0"/>
      <c r="BR2011" s="0"/>
      <c r="BS2011" s="0"/>
      <c r="BT2011" s="0"/>
      <c r="BU2011" s="0"/>
      <c r="BV2011" s="0"/>
      <c r="BW2011" s="0"/>
      <c r="BX2011" s="0"/>
      <c r="BY2011" s="0"/>
      <c r="BZ2011" s="0"/>
      <c r="CA2011" s="0"/>
      <c r="CB2011" s="0"/>
      <c r="CC2011" s="15"/>
    </row>
    <row r="2012" customFormat="false" ht="15" hidden="false" customHeight="false" outlineLevel="0" collapsed="false">
      <c r="A2012" s="9" t="n">
        <f aca="false">A2011+1</f>
        <v>1984</v>
      </c>
      <c r="B2012" s="20" t="n">
        <f aca="false">IF(AE2011=0,B2011+A,B2011-S)</f>
        <v>34</v>
      </c>
      <c r="C2012" s="20" t="n">
        <f aca="false">IF(AF2011=0,C2011+A,C2011-S)</f>
        <v>37</v>
      </c>
      <c r="D2012" s="20" t="n">
        <f aca="false">IF(AG2011=0,D2011+A,D2011-S)</f>
        <v>37</v>
      </c>
      <c r="E2012" s="20" t="n">
        <f aca="false">IF(AH2011=0,E2011+A,E2011-S)</f>
        <v>37</v>
      </c>
      <c r="F2012" s="20" t="n">
        <f aca="false">IF(AI2011=0,F2011+A,F2011-S)</f>
        <v>37</v>
      </c>
      <c r="G2012" s="20" t="n">
        <f aca="false">IF(AJ2011=0,G2011+A,G2011-S)</f>
        <v>37</v>
      </c>
      <c r="H2012" s="20" t="n">
        <f aca="false">IF(AK2011=0,H2011+A,H2011-S)</f>
        <v>37</v>
      </c>
      <c r="I2012" s="20" t="n">
        <f aca="false">IF(AL2011=0,I2011+A,I2011-S)</f>
        <v>34</v>
      </c>
      <c r="J2012" s="20" t="n">
        <f aca="false">IF(AM2011=0,J2011+A,J2011-S)</f>
        <v>34</v>
      </c>
      <c r="K2012" s="20" t="n">
        <f aca="false">IF(AN2011=0,K2011+A,K2011-S)</f>
        <v>35</v>
      </c>
      <c r="L2012" s="20" t="n">
        <f aca="false">IF(AO2011=0,L2011+A,L2011-S)</f>
        <v>37</v>
      </c>
      <c r="M2012" s="20" t="n">
        <f aca="false">IF(AP2011=0,M2011+A,M2011-S)</f>
        <v>36</v>
      </c>
      <c r="N2012" s="20" t="n">
        <f aca="false">IF(AQ2011=0,N2011+A,N2011-S)</f>
        <v>36</v>
      </c>
      <c r="O2012" s="20" t="n">
        <f aca="false">IF(AR2011=0,O2011+A,O2011-S)</f>
        <v>34</v>
      </c>
      <c r="P2012" s="20" t="n">
        <f aca="false">IF(AS2011=0,P2011+A,P2011-S)</f>
        <v>37</v>
      </c>
      <c r="Q2012" s="20" t="n">
        <f aca="false">IF(AT2011=0,Q2011+A,Q2011-S)</f>
        <v>37</v>
      </c>
      <c r="R2012" s="20" t="n">
        <f aca="false">IF(AU2011=0,R2011+A,R2011-S)</f>
        <v>36</v>
      </c>
      <c r="S2012" s="20" t="n">
        <f aca="false">IF(AV2011=0,S2011+A,S2011-S)</f>
        <v>37</v>
      </c>
      <c r="T2012" s="20" t="n">
        <f aca="false">IF(AW2011=0,T2011+A,T2011-S)</f>
        <v>35</v>
      </c>
      <c r="U2012" s="20" t="n">
        <f aca="false">IF(AX2011=0,U2011+A,U2011-S)</f>
        <v>36</v>
      </c>
      <c r="V2012" s="20" t="n">
        <f aca="false">IF(AY2011=0,V2011+A,V2011-S)</f>
        <v>34</v>
      </c>
      <c r="W2012" s="20" t="n">
        <f aca="false">IF(AZ2011=0,W2011+A,W2011-S)</f>
        <v>34</v>
      </c>
      <c r="X2012" s="20" t="n">
        <f aca="false">IF(BA2011=0,X2011+A,X2011-S)</f>
        <v>35</v>
      </c>
      <c r="Y2012" s="20" t="n">
        <f aca="false">IF(BB2011=0,Y2011+A,Y2011-S)</f>
        <v>34</v>
      </c>
      <c r="Z2012" s="20" t="n">
        <f aca="false">IF(BC2011=0,Z2011+A,Z2011-S)</f>
        <v>34</v>
      </c>
      <c r="AA2012" s="20" t="n">
        <f aca="false">IF(BD2011=0,AA2011+A,AA2011-S)</f>
        <v>37</v>
      </c>
      <c r="AB2012" s="20" t="n">
        <f aca="false">IF(BE2011=0,AB2011+A,AB2011-S)</f>
        <v>36</v>
      </c>
      <c r="AC2012" s="20" t="n">
        <f aca="false">IF(BF2011=0,AC2011+A,AC2011-S)</f>
        <v>34</v>
      </c>
      <c r="AD2012" s="9" t="n">
        <f aca="false">COUNTIF(AE2012:BF2012,1)</f>
        <v>0</v>
      </c>
      <c r="AE2012" s="21" t="n">
        <f aca="false">IF(AE2011=0,IF((B2012+(BB2011+BC2011+BD2011+BE2011+BF2011+AF2011+AG2011+AH2011+AI2011+AJ2011)*P)&gt;B,1,0),0)+IF(AE2011=1,IF(B2012&lt;E,0,1),0)</f>
        <v>0</v>
      </c>
      <c r="AF2012" s="21" t="n">
        <f aca="false">IF(AF2011=0,IF((C2012+(BC2011+BD2011+BE2011+BF2011+AE2011+AG2011+AH2011+AI2011+AJ2011+AK2011)*P)&gt;B,1,0),0)+IF(AF2011=1,IF(C2012&lt;E,0,1),0)</f>
        <v>0</v>
      </c>
      <c r="AG2012" s="21" t="n">
        <f aca="false">IF(AG2011=0,IF((D2012+(BD2011+BE2011+BF2011+AE2011+AF2011+AH2011+AI2011+AJ2011+AK2011+AL2011)*P)&gt;B,1,0),0)+IF(AG2011=1,IF(D2012&lt;E,0,1),0)</f>
        <v>0</v>
      </c>
      <c r="AH2012" s="21" t="n">
        <f aca="false">IF(AH2011=0,IF((E2012+(BE2011+BF2011+AE2011+AF2011+AG2011+AI2011+AJ2011+AK2011+AL2011+AM2011)*P)&gt;B,1,0),0)+IF(AH2011=1,IF(E2012&lt;E,0,1),0)</f>
        <v>0</v>
      </c>
      <c r="AI2012" s="21" t="n">
        <f aca="false">IF(AI2011=0,IF((F2012+(BF2011+AE2011+AF2011+AG2011+AH2011+AJ2011+AK2011+AL2011+AM2011+AN2011)*P)&gt;B,1,0),0)+IF(AI2011=1,IF(F2012&lt;E,0,1),0)</f>
        <v>0</v>
      </c>
      <c r="AJ2012" s="21" t="n">
        <f aca="false">IF(AJ2011=0,IF((G2012+(AE2011+AF2011+AG2011+AH2011+AI2011+AK2011+AL2011+AM2011+AN2011+AO2011)*P)&gt;B,1,0),0)+IF(AJ2011=1,IF(G2012&lt;E,0,1),0)</f>
        <v>0</v>
      </c>
      <c r="AK2012" s="21" t="n">
        <f aca="false">IF(AK2011=0,IF((H2012+(AF2011+AG2011+AH2011+AI2011+AJ2011+AL2011+AM2011+AN2011+AO2011+AP2011)*P)&gt;B,1,0),0)+IF(AK2011=1,IF(H2012&lt;E,0,1),0)</f>
        <v>0</v>
      </c>
      <c r="AL2012" s="21" t="n">
        <f aca="false">IF(AL2011=0,IF((I2012+(AG2011+AH2011+AI2011+AJ2011+AK2011+AM2011+AN2011+AO2011+AP2011+AQ2011)*P)&gt;B,1,0),0)+IF(AL2011=1,IF(I2012&lt;E,0,1),0)</f>
        <v>0</v>
      </c>
      <c r="AM2012" s="21" t="n">
        <f aca="false">IF(AM2011=0,IF((J2012+(AH2011+AI2011+AJ2011+AK2011+AL2011+AN2011+AO2011+AP2011+AQ2011+AR2011)*P)&gt;B,1,0),0)+IF(AM2011=1,IF(J2012&lt;E,0,1),0)</f>
        <v>0</v>
      </c>
      <c r="AN2012" s="21" t="n">
        <f aca="false">IF(AN2011=0,IF((K2012+(AI2011+AJ2011+AK2011+AL2011+AM2011+AO2011+AP2011+AQ2011+AR2011+AS2011)*P)&gt;B,1,0),0)+IF(AN2011=1,IF(K2012&lt;E,0,1),0)</f>
        <v>0</v>
      </c>
      <c r="AO2012" s="21" t="n">
        <f aca="false">IF(AO2011=0,IF((L2012+(AJ2011+AK2011+AL2011+AM2011+AN2011+AP2011+AQ2011+AR2011+AS2011+AT2011)*P)&gt;B,1,0),0)+IF(AO2011=1,IF(L2012&lt;E,0,1),0)</f>
        <v>0</v>
      </c>
      <c r="AP2012" s="21" t="n">
        <f aca="false">IF(AP2011=0,IF((M2012+(AK2011+AL2011+AM2011+AN2011+AO2011+AQ2011+AR2011+AS2011+AT2011+AU2011)*P)&gt;B,1,0),0)+IF(AP2011=1,IF(M2012&lt;E,0,1),0)</f>
        <v>0</v>
      </c>
      <c r="AQ2012" s="21" t="n">
        <f aca="false">IF(AQ2011=0,IF((N2012+(AL2011+AM2011+AN2011+AO2011+AP2011+AR2011+AS2011+AT2011+AU2011+AV2011)*P)&gt;B,1,0),0)+IF(AQ2011=1,IF(N2012&lt;E,0,1),0)</f>
        <v>0</v>
      </c>
      <c r="AR2012" s="21" t="n">
        <f aca="false">IF(AR2011=0,IF((O2012+(AM2011+AN2011+AO2011+AP2011+AQ2011+AS2011+AT2011+AU2011+AV2011+AW2011)*P)&gt;B,1,0),0)+IF(AR2011=1,IF(O2012&lt;E,0,1),0)</f>
        <v>0</v>
      </c>
      <c r="AS2012" s="21" t="n">
        <f aca="false">IF(AS2011=0,IF((P2012+(AN2011+AO2011+AP2011+AQ2011+AR2011+AT2011+AU2011+AV2011+AW2011+AX2011)*P)&gt;B,1,0),0)+IF(AS2011=1,IF(P2012&lt;E,0,1),0)</f>
        <v>0</v>
      </c>
      <c r="AT2012" s="21" t="n">
        <f aca="false">IF(AT2011=0,IF((Q2012+(AO2011+AP2011+AQ2011+AR2011+AS2011+AU2011+AV2011+AW2011+AX2011+AY2011)*P)&gt;B,1,0),0)+IF(AT2011=1,IF(Q2012&lt;E,0,1),0)</f>
        <v>0</v>
      </c>
      <c r="AU2012" s="21" t="n">
        <f aca="false">IF(AU2011=0,IF((R2012+(AP2011+AQ2011+AR2011+AS2011+AT2011+AV2011+AW2011+AX2011+AY2011+AZ2011)*P)&gt;B,1,0),0)+IF(AU2011=1,IF(R2012&lt;E,0,1),0)</f>
        <v>0</v>
      </c>
      <c r="AV2012" s="21" t="n">
        <f aca="false">IF(AV2011=0,IF((S2012+(AQ2011+AR2011+AS2011+AT2011+AU2011+AW2011+AX2011+AY2011+AZ2011+BA2011)*P)&gt;B,1,0),0)+IF(AV2011=1,IF(S2012&lt;E,0,1),0)</f>
        <v>0</v>
      </c>
      <c r="AW2012" s="21" t="n">
        <f aca="false">IF(AW2011=0,IF((T2012+(AR2011+AS2011+AT2011+AU2011+AV2011+AX2011+AY2011+AZ2011+BA2011+BB2011)*P)&gt;B,1,0),0)+IF(AW2011=1,IF(T2012&lt;E,0,1),0)</f>
        <v>0</v>
      </c>
      <c r="AX2012" s="21" t="n">
        <f aca="false">IF(AX2011=0,IF((U2012+(AS2011+AT2011+AU2011+AV2011+AW2011+AY2011+AZ2011+BA2011+BB2011+BC2011)*P)&gt;B,1,0),0)+IF(AX2011=1,IF(U2012&lt;E,0,1),0)</f>
        <v>0</v>
      </c>
      <c r="AY2012" s="21" t="n">
        <f aca="false">IF(AY2011=0,IF((V2012+(AT2011+AU2011+AV2011+AW2011+AX2011+AZ2011+BA2011+BB2011+BC2011+BD2011)*P)&gt;B,1,0),0)+IF(AY2011=1,IF(V2012&lt;E,0,1),0)</f>
        <v>0</v>
      </c>
      <c r="AZ2012" s="21" t="n">
        <f aca="false">IF(AZ2011=0,IF((W2012+(AU2011+AV2011+AW2011+AX2011+AY2011+BA2011+BB2011+BC2011+BD2011+BE2011)*P)&gt;B,1,0),0)+IF(AZ2011=1,IF(W2012&lt;E,0,1),0)</f>
        <v>0</v>
      </c>
      <c r="BA2012" s="21" t="n">
        <f aca="false">IF(BA2011=0,IF((X2012+(AV2011+AW2011+AX2011+AY2011+AZ2011+BB2011+BC2011+BD2011+BE2011+BF2011)*P)&gt;B,1,0),0)+IF(BA2011=1,IF(X2012&lt;E,0,1),0)</f>
        <v>0</v>
      </c>
      <c r="BB2012" s="21" t="n">
        <f aca="false">IF(BB2011=0,IF((Y2012+(AW2011+AX2011+AY2011+AZ2011+BA2011+BC2011+BD2011+BE2011+BF2011+AE2011)*P)&gt;B,1,0),0)+IF(BB2011=1,IF(Y2012&lt;E,0,1),0)</f>
        <v>0</v>
      </c>
      <c r="BC2012" s="21" t="n">
        <f aca="false">IF(BC2011=0,IF((Z2012+(AX2011+AY2011+AZ2011+BA2011+BB2011+BD2011+BE2011+BF2011+AE2011+AF2011)*P)&gt;B,1,0),0)+IF(BC2011=1,IF(Z2012&lt;E,0,1),0)</f>
        <v>0</v>
      </c>
      <c r="BD2012" s="21" t="n">
        <f aca="false">IF(BD2011=0,IF((AA2012+(AY2011+AZ2011+BA2011+BB2011+BC2011+BE2011+BF2011+AE2011+AF2011+AG2011)*P)&gt;B,1,0),0)+IF(BD2011=1,IF(AA2012&lt;E,0,1),0)</f>
        <v>0</v>
      </c>
      <c r="BE2012" s="21" t="n">
        <f aca="false">IF(BE2011=0,IF((AB2012+(AZ2011+BA2011+BB2011+BC2011+BD2011+BF2011+AE2011+AF2011+AG2011+AH2011)*P)&gt;B,1,0),0)+IF(BE2011=1,IF(AB2012&lt;E,0,1),0)</f>
        <v>0</v>
      </c>
      <c r="BF2012" s="21" t="n">
        <f aca="false">IF(BF2011=0,IF((AC2012+(BA2011+BB2011+BC2011+BD2011+BE2011+AE2011+AF2011+AG2011+AH2011+AI2011)*P)&gt;B,1,0),0)+IF(BF2011=1,IF(AC2012&lt;E,0,1),0)</f>
        <v>0</v>
      </c>
      <c r="BG2012" s="0" t="n">
        <f aca="false">IF((IF(AD2012&gt;AD2011,1,0)+IF(AD2012&gt;AD2010,1,0)+IF(AD2012&gt;AD2009,1,0)+IF(AD2012&lt;AD2013,0,1)+IF(AD2012&lt;AD2014,0,1)+IF(AD2012&lt;AD2015,0,1))=6,1+MAX(BG$215:BG2011),0)</f>
        <v>0</v>
      </c>
      <c r="BH2012" s="0" t="n">
        <f aca="false">IF(AD2012&gt;0,1+BH2011,0)</f>
        <v>0</v>
      </c>
      <c r="BI2012" s="0" t="n">
        <f aca="false">IF(BH2012&gt;BH2013,BH2012,0)</f>
        <v>0</v>
      </c>
      <c r="BJ2012" s="0"/>
      <c r="BK2012" s="0"/>
      <c r="BL2012" s="0"/>
      <c r="BM2012" s="0" t="n">
        <v>1784</v>
      </c>
      <c r="BN2012" s="0"/>
      <c r="BO2012" s="0"/>
      <c r="BP2012" s="0"/>
      <c r="BQ2012" s="0"/>
      <c r="BR2012" s="0"/>
      <c r="BS2012" s="0"/>
      <c r="BT2012" s="0"/>
      <c r="BU2012" s="0"/>
      <c r="BV2012" s="0"/>
      <c r="BW2012" s="0"/>
      <c r="BX2012" s="0"/>
      <c r="BY2012" s="0"/>
      <c r="BZ2012" s="0"/>
      <c r="CA2012" s="0"/>
      <c r="CB2012" s="0"/>
      <c r="CC2012" s="15"/>
    </row>
    <row r="2013" customFormat="false" ht="15" hidden="false" customHeight="false" outlineLevel="0" collapsed="false">
      <c r="A2013" s="9" t="n">
        <f aca="false">A2012+1</f>
        <v>1985</v>
      </c>
      <c r="B2013" s="20" t="n">
        <f aca="false">IF(AE2012=0,B2012+A,B2012-S)</f>
        <v>35</v>
      </c>
      <c r="C2013" s="20" t="n">
        <f aca="false">IF(AF2012=0,C2012+A,C2012-S)</f>
        <v>38</v>
      </c>
      <c r="D2013" s="20" t="n">
        <f aca="false">IF(AG2012=0,D2012+A,D2012-S)</f>
        <v>38</v>
      </c>
      <c r="E2013" s="20" t="n">
        <f aca="false">IF(AH2012=0,E2012+A,E2012-S)</f>
        <v>38</v>
      </c>
      <c r="F2013" s="20" t="n">
        <f aca="false">IF(AI2012=0,F2012+A,F2012-S)</f>
        <v>38</v>
      </c>
      <c r="G2013" s="20" t="n">
        <f aca="false">IF(AJ2012=0,G2012+A,G2012-S)</f>
        <v>38</v>
      </c>
      <c r="H2013" s="20" t="n">
        <f aca="false">IF(AK2012=0,H2012+A,H2012-S)</f>
        <v>38</v>
      </c>
      <c r="I2013" s="20" t="n">
        <f aca="false">IF(AL2012=0,I2012+A,I2012-S)</f>
        <v>35</v>
      </c>
      <c r="J2013" s="20" t="n">
        <f aca="false">IF(AM2012=0,J2012+A,J2012-S)</f>
        <v>35</v>
      </c>
      <c r="K2013" s="20" t="n">
        <f aca="false">IF(AN2012=0,K2012+A,K2012-S)</f>
        <v>36</v>
      </c>
      <c r="L2013" s="20" t="n">
        <f aca="false">IF(AO2012=0,L2012+A,L2012-S)</f>
        <v>38</v>
      </c>
      <c r="M2013" s="20" t="n">
        <f aca="false">IF(AP2012=0,M2012+A,M2012-S)</f>
        <v>37</v>
      </c>
      <c r="N2013" s="20" t="n">
        <f aca="false">IF(AQ2012=0,N2012+A,N2012-S)</f>
        <v>37</v>
      </c>
      <c r="O2013" s="20" t="n">
        <f aca="false">IF(AR2012=0,O2012+A,O2012-S)</f>
        <v>35</v>
      </c>
      <c r="P2013" s="20" t="n">
        <f aca="false">IF(AS2012=0,P2012+A,P2012-S)</f>
        <v>38</v>
      </c>
      <c r="Q2013" s="20" t="n">
        <f aca="false">IF(AT2012=0,Q2012+A,Q2012-S)</f>
        <v>38</v>
      </c>
      <c r="R2013" s="20" t="n">
        <f aca="false">IF(AU2012=0,R2012+A,R2012-S)</f>
        <v>37</v>
      </c>
      <c r="S2013" s="20" t="n">
        <f aca="false">IF(AV2012=0,S2012+A,S2012-S)</f>
        <v>38</v>
      </c>
      <c r="T2013" s="20" t="n">
        <f aca="false">IF(AW2012=0,T2012+A,T2012-S)</f>
        <v>36</v>
      </c>
      <c r="U2013" s="20" t="n">
        <f aca="false">IF(AX2012=0,U2012+A,U2012-S)</f>
        <v>37</v>
      </c>
      <c r="V2013" s="20" t="n">
        <f aca="false">IF(AY2012=0,V2012+A,V2012-S)</f>
        <v>35</v>
      </c>
      <c r="W2013" s="20" t="n">
        <f aca="false">IF(AZ2012=0,W2012+A,W2012-S)</f>
        <v>35</v>
      </c>
      <c r="X2013" s="20" t="n">
        <f aca="false">IF(BA2012=0,X2012+A,X2012-S)</f>
        <v>36</v>
      </c>
      <c r="Y2013" s="20" t="n">
        <f aca="false">IF(BB2012=0,Y2012+A,Y2012-S)</f>
        <v>35</v>
      </c>
      <c r="Z2013" s="20" t="n">
        <f aca="false">IF(BC2012=0,Z2012+A,Z2012-S)</f>
        <v>35</v>
      </c>
      <c r="AA2013" s="20" t="n">
        <f aca="false">IF(BD2012=0,AA2012+A,AA2012-S)</f>
        <v>38</v>
      </c>
      <c r="AB2013" s="20" t="n">
        <f aca="false">IF(BE2012=0,AB2012+A,AB2012-S)</f>
        <v>37</v>
      </c>
      <c r="AC2013" s="20" t="n">
        <f aca="false">IF(BF2012=0,AC2012+A,AC2012-S)</f>
        <v>35</v>
      </c>
      <c r="AD2013" s="9" t="n">
        <f aca="false">COUNTIF(AE2013:BF2013,1)</f>
        <v>0</v>
      </c>
      <c r="AE2013" s="21" t="n">
        <f aca="false">IF(AE2012=0,IF((B2013+(BB2012+BC2012+BD2012+BE2012+BF2012+AF2012+AG2012+AH2012+AI2012+AJ2012)*P)&gt;B,1,0),0)+IF(AE2012=1,IF(B2013&lt;E,0,1),0)</f>
        <v>0</v>
      </c>
      <c r="AF2013" s="21" t="n">
        <f aca="false">IF(AF2012=0,IF((C2013+(BC2012+BD2012+BE2012+BF2012+AE2012+AG2012+AH2012+AI2012+AJ2012+AK2012)*P)&gt;B,1,0),0)+IF(AF2012=1,IF(C2013&lt;E,0,1),0)</f>
        <v>0</v>
      </c>
      <c r="AG2013" s="21" t="n">
        <f aca="false">IF(AG2012=0,IF((D2013+(BD2012+BE2012+BF2012+AE2012+AF2012+AH2012+AI2012+AJ2012+AK2012+AL2012)*P)&gt;B,1,0),0)+IF(AG2012=1,IF(D2013&lt;E,0,1),0)</f>
        <v>0</v>
      </c>
      <c r="AH2013" s="21" t="n">
        <f aca="false">IF(AH2012=0,IF((E2013+(BE2012+BF2012+AE2012+AF2012+AG2012+AI2012+AJ2012+AK2012+AL2012+AM2012)*P)&gt;B,1,0),0)+IF(AH2012=1,IF(E2013&lt;E,0,1),0)</f>
        <v>0</v>
      </c>
      <c r="AI2013" s="21" t="n">
        <f aca="false">IF(AI2012=0,IF((F2013+(BF2012+AE2012+AF2012+AG2012+AH2012+AJ2012+AK2012+AL2012+AM2012+AN2012)*P)&gt;B,1,0),0)+IF(AI2012=1,IF(F2013&lt;E,0,1),0)</f>
        <v>0</v>
      </c>
      <c r="AJ2013" s="21" t="n">
        <f aca="false">IF(AJ2012=0,IF((G2013+(AE2012+AF2012+AG2012+AH2012+AI2012+AK2012+AL2012+AM2012+AN2012+AO2012)*P)&gt;B,1,0),0)+IF(AJ2012=1,IF(G2013&lt;E,0,1),0)</f>
        <v>0</v>
      </c>
      <c r="AK2013" s="21" t="n">
        <f aca="false">IF(AK2012=0,IF((H2013+(AF2012+AG2012+AH2012+AI2012+AJ2012+AL2012+AM2012+AN2012+AO2012+AP2012)*P)&gt;B,1,0),0)+IF(AK2012=1,IF(H2013&lt;E,0,1),0)</f>
        <v>0</v>
      </c>
      <c r="AL2013" s="21" t="n">
        <f aca="false">IF(AL2012=0,IF((I2013+(AG2012+AH2012+AI2012+AJ2012+AK2012+AM2012+AN2012+AO2012+AP2012+AQ2012)*P)&gt;B,1,0),0)+IF(AL2012=1,IF(I2013&lt;E,0,1),0)</f>
        <v>0</v>
      </c>
      <c r="AM2013" s="21" t="n">
        <f aca="false">IF(AM2012=0,IF((J2013+(AH2012+AI2012+AJ2012+AK2012+AL2012+AN2012+AO2012+AP2012+AQ2012+AR2012)*P)&gt;B,1,0),0)+IF(AM2012=1,IF(J2013&lt;E,0,1),0)</f>
        <v>0</v>
      </c>
      <c r="AN2013" s="21" t="n">
        <f aca="false">IF(AN2012=0,IF((K2013+(AI2012+AJ2012+AK2012+AL2012+AM2012+AO2012+AP2012+AQ2012+AR2012+AS2012)*P)&gt;B,1,0),0)+IF(AN2012=1,IF(K2013&lt;E,0,1),0)</f>
        <v>0</v>
      </c>
      <c r="AO2013" s="21" t="n">
        <f aca="false">IF(AO2012=0,IF((L2013+(AJ2012+AK2012+AL2012+AM2012+AN2012+AP2012+AQ2012+AR2012+AS2012+AT2012)*P)&gt;B,1,0),0)+IF(AO2012=1,IF(L2013&lt;E,0,1),0)</f>
        <v>0</v>
      </c>
      <c r="AP2013" s="21" t="n">
        <f aca="false">IF(AP2012=0,IF((M2013+(AK2012+AL2012+AM2012+AN2012+AO2012+AQ2012+AR2012+AS2012+AT2012+AU2012)*P)&gt;B,1,0),0)+IF(AP2012=1,IF(M2013&lt;E,0,1),0)</f>
        <v>0</v>
      </c>
      <c r="AQ2013" s="21" t="n">
        <f aca="false">IF(AQ2012=0,IF((N2013+(AL2012+AM2012+AN2012+AO2012+AP2012+AR2012+AS2012+AT2012+AU2012+AV2012)*P)&gt;B,1,0),0)+IF(AQ2012=1,IF(N2013&lt;E,0,1),0)</f>
        <v>0</v>
      </c>
      <c r="AR2013" s="21" t="n">
        <f aca="false">IF(AR2012=0,IF((O2013+(AM2012+AN2012+AO2012+AP2012+AQ2012+AS2012+AT2012+AU2012+AV2012+AW2012)*P)&gt;B,1,0),0)+IF(AR2012=1,IF(O2013&lt;E,0,1),0)</f>
        <v>0</v>
      </c>
      <c r="AS2013" s="21" t="n">
        <f aca="false">IF(AS2012=0,IF((P2013+(AN2012+AO2012+AP2012+AQ2012+AR2012+AT2012+AU2012+AV2012+AW2012+AX2012)*P)&gt;B,1,0),0)+IF(AS2012=1,IF(P2013&lt;E,0,1),0)</f>
        <v>0</v>
      </c>
      <c r="AT2013" s="21" t="n">
        <f aca="false">IF(AT2012=0,IF((Q2013+(AO2012+AP2012+AQ2012+AR2012+AS2012+AU2012+AV2012+AW2012+AX2012+AY2012)*P)&gt;B,1,0),0)+IF(AT2012=1,IF(Q2013&lt;E,0,1),0)</f>
        <v>0</v>
      </c>
      <c r="AU2013" s="21" t="n">
        <f aca="false">IF(AU2012=0,IF((R2013+(AP2012+AQ2012+AR2012+AS2012+AT2012+AV2012+AW2012+AX2012+AY2012+AZ2012)*P)&gt;B,1,0),0)+IF(AU2012=1,IF(R2013&lt;E,0,1),0)</f>
        <v>0</v>
      </c>
      <c r="AV2013" s="21" t="n">
        <f aca="false">IF(AV2012=0,IF((S2013+(AQ2012+AR2012+AS2012+AT2012+AU2012+AW2012+AX2012+AY2012+AZ2012+BA2012)*P)&gt;B,1,0),0)+IF(AV2012=1,IF(S2013&lt;E,0,1),0)</f>
        <v>0</v>
      </c>
      <c r="AW2013" s="21" t="n">
        <f aca="false">IF(AW2012=0,IF((T2013+(AR2012+AS2012+AT2012+AU2012+AV2012+AX2012+AY2012+AZ2012+BA2012+BB2012)*P)&gt;B,1,0),0)+IF(AW2012=1,IF(T2013&lt;E,0,1),0)</f>
        <v>0</v>
      </c>
      <c r="AX2013" s="21" t="n">
        <f aca="false">IF(AX2012=0,IF((U2013+(AS2012+AT2012+AU2012+AV2012+AW2012+AY2012+AZ2012+BA2012+BB2012+BC2012)*P)&gt;B,1,0),0)+IF(AX2012=1,IF(U2013&lt;E,0,1),0)</f>
        <v>0</v>
      </c>
      <c r="AY2013" s="21" t="n">
        <f aca="false">IF(AY2012=0,IF((V2013+(AT2012+AU2012+AV2012+AW2012+AX2012+AZ2012+BA2012+BB2012+BC2012+BD2012)*P)&gt;B,1,0),0)+IF(AY2012=1,IF(V2013&lt;E,0,1),0)</f>
        <v>0</v>
      </c>
      <c r="AZ2013" s="21" t="n">
        <f aca="false">IF(AZ2012=0,IF((W2013+(AU2012+AV2012+AW2012+AX2012+AY2012+BA2012+BB2012+BC2012+BD2012+BE2012)*P)&gt;B,1,0),0)+IF(AZ2012=1,IF(W2013&lt;E,0,1),0)</f>
        <v>0</v>
      </c>
      <c r="BA2013" s="21" t="n">
        <f aca="false">IF(BA2012=0,IF((X2013+(AV2012+AW2012+AX2012+AY2012+AZ2012+BB2012+BC2012+BD2012+BE2012+BF2012)*P)&gt;B,1,0),0)+IF(BA2012=1,IF(X2013&lt;E,0,1),0)</f>
        <v>0</v>
      </c>
      <c r="BB2013" s="21" t="n">
        <f aca="false">IF(BB2012=0,IF((Y2013+(AW2012+AX2012+AY2012+AZ2012+BA2012+BC2012+BD2012+BE2012+BF2012+AE2012)*P)&gt;B,1,0),0)+IF(BB2012=1,IF(Y2013&lt;E,0,1),0)</f>
        <v>0</v>
      </c>
      <c r="BC2013" s="21" t="n">
        <f aca="false">IF(BC2012=0,IF((Z2013+(AX2012+AY2012+AZ2012+BA2012+BB2012+BD2012+BE2012+BF2012+AE2012+AF2012)*P)&gt;B,1,0),0)+IF(BC2012=1,IF(Z2013&lt;E,0,1),0)</f>
        <v>0</v>
      </c>
      <c r="BD2013" s="21" t="n">
        <f aca="false">IF(BD2012=0,IF((AA2013+(AY2012+AZ2012+BA2012+BB2012+BC2012+BE2012+BF2012+AE2012+AF2012+AG2012)*P)&gt;B,1,0),0)+IF(BD2012=1,IF(AA2013&lt;E,0,1),0)</f>
        <v>0</v>
      </c>
      <c r="BE2013" s="21" t="n">
        <f aca="false">IF(BE2012=0,IF((AB2013+(AZ2012+BA2012+BB2012+BC2012+BD2012+BF2012+AE2012+AF2012+AG2012+AH2012)*P)&gt;B,1,0),0)+IF(BE2012=1,IF(AB2013&lt;E,0,1),0)</f>
        <v>0</v>
      </c>
      <c r="BF2013" s="21" t="n">
        <f aca="false">IF(BF2012=0,IF((AC2013+(BA2012+BB2012+BC2012+BD2012+BE2012+AE2012+AF2012+AG2012+AH2012+AI2012)*P)&gt;B,1,0),0)+IF(BF2012=1,IF(AC2013&lt;E,0,1),0)</f>
        <v>0</v>
      </c>
      <c r="BG2013" s="0" t="n">
        <f aca="false">IF((IF(AD2013&gt;AD2012,1,0)+IF(AD2013&gt;AD2011,1,0)+IF(AD2013&gt;AD2010,1,0)+IF(AD2013&lt;AD2014,0,1)+IF(AD2013&lt;AD2015,0,1)+IF(AD2013&lt;AD2016,0,1))=6,1+MAX(BG$215:BG2012),0)</f>
        <v>0</v>
      </c>
      <c r="BH2013" s="0" t="n">
        <f aca="false">IF(AD2013&gt;0,1+BH2012,0)</f>
        <v>0</v>
      </c>
      <c r="BI2013" s="0" t="n">
        <f aca="false">IF(BH2013&gt;BH2014,BH2013,0)</f>
        <v>0</v>
      </c>
      <c r="BJ2013" s="0"/>
      <c r="BK2013" s="0"/>
      <c r="BL2013" s="0"/>
      <c r="BM2013" s="0" t="n">
        <v>1785</v>
      </c>
      <c r="BN2013" s="0"/>
      <c r="BO2013" s="0"/>
      <c r="BP2013" s="0"/>
      <c r="BQ2013" s="0"/>
      <c r="BR2013" s="0"/>
      <c r="BS2013" s="0"/>
      <c r="BT2013" s="0"/>
      <c r="BU2013" s="0"/>
      <c r="BV2013" s="0"/>
      <c r="BW2013" s="0"/>
      <c r="BX2013" s="0"/>
      <c r="BY2013" s="0"/>
      <c r="BZ2013" s="0"/>
      <c r="CA2013" s="0"/>
      <c r="CB2013" s="0"/>
      <c r="CC2013" s="15"/>
    </row>
    <row r="2014" customFormat="false" ht="15" hidden="false" customHeight="false" outlineLevel="0" collapsed="false">
      <c r="A2014" s="9" t="n">
        <f aca="false">A2013+1</f>
        <v>1986</v>
      </c>
      <c r="B2014" s="20" t="n">
        <f aca="false">IF(AE2013=0,B2013+A,B2013-S)</f>
        <v>36</v>
      </c>
      <c r="C2014" s="20" t="n">
        <f aca="false">IF(AF2013=0,C2013+A,C2013-S)</f>
        <v>39</v>
      </c>
      <c r="D2014" s="20" t="n">
        <f aca="false">IF(AG2013=0,D2013+A,D2013-S)</f>
        <v>39</v>
      </c>
      <c r="E2014" s="20" t="n">
        <f aca="false">IF(AH2013=0,E2013+A,E2013-S)</f>
        <v>39</v>
      </c>
      <c r="F2014" s="20" t="n">
        <f aca="false">IF(AI2013=0,F2013+A,F2013-S)</f>
        <v>39</v>
      </c>
      <c r="G2014" s="20" t="n">
        <f aca="false">IF(AJ2013=0,G2013+A,G2013-S)</f>
        <v>39</v>
      </c>
      <c r="H2014" s="20" t="n">
        <f aca="false">IF(AK2013=0,H2013+A,H2013-S)</f>
        <v>39</v>
      </c>
      <c r="I2014" s="20" t="n">
        <f aca="false">IF(AL2013=0,I2013+A,I2013-S)</f>
        <v>36</v>
      </c>
      <c r="J2014" s="20" t="n">
        <f aca="false">IF(AM2013=0,J2013+A,J2013-S)</f>
        <v>36</v>
      </c>
      <c r="K2014" s="20" t="n">
        <f aca="false">IF(AN2013=0,K2013+A,K2013-S)</f>
        <v>37</v>
      </c>
      <c r="L2014" s="20" t="n">
        <f aca="false">IF(AO2013=0,L2013+A,L2013-S)</f>
        <v>39</v>
      </c>
      <c r="M2014" s="20" t="n">
        <f aca="false">IF(AP2013=0,M2013+A,M2013-S)</f>
        <v>38</v>
      </c>
      <c r="N2014" s="20" t="n">
        <f aca="false">IF(AQ2013=0,N2013+A,N2013-S)</f>
        <v>38</v>
      </c>
      <c r="O2014" s="20" t="n">
        <f aca="false">IF(AR2013=0,O2013+A,O2013-S)</f>
        <v>36</v>
      </c>
      <c r="P2014" s="20" t="n">
        <f aca="false">IF(AS2013=0,P2013+A,P2013-S)</f>
        <v>39</v>
      </c>
      <c r="Q2014" s="20" t="n">
        <f aca="false">IF(AT2013=0,Q2013+A,Q2013-S)</f>
        <v>39</v>
      </c>
      <c r="R2014" s="20" t="n">
        <f aca="false">IF(AU2013=0,R2013+A,R2013-S)</f>
        <v>38</v>
      </c>
      <c r="S2014" s="20" t="n">
        <f aca="false">IF(AV2013=0,S2013+A,S2013-S)</f>
        <v>39</v>
      </c>
      <c r="T2014" s="20" t="n">
        <f aca="false">IF(AW2013=0,T2013+A,T2013-S)</f>
        <v>37</v>
      </c>
      <c r="U2014" s="20" t="n">
        <f aca="false">IF(AX2013=0,U2013+A,U2013-S)</f>
        <v>38</v>
      </c>
      <c r="V2014" s="20" t="n">
        <f aca="false">IF(AY2013=0,V2013+A,V2013-S)</f>
        <v>36</v>
      </c>
      <c r="W2014" s="20" t="n">
        <f aca="false">IF(AZ2013=0,W2013+A,W2013-S)</f>
        <v>36</v>
      </c>
      <c r="X2014" s="20" t="n">
        <f aca="false">IF(BA2013=0,X2013+A,X2013-S)</f>
        <v>37</v>
      </c>
      <c r="Y2014" s="20" t="n">
        <f aca="false">IF(BB2013=0,Y2013+A,Y2013-S)</f>
        <v>36</v>
      </c>
      <c r="Z2014" s="20" t="n">
        <f aca="false">IF(BC2013=0,Z2013+A,Z2013-S)</f>
        <v>36</v>
      </c>
      <c r="AA2014" s="20" t="n">
        <f aca="false">IF(BD2013=0,AA2013+A,AA2013-S)</f>
        <v>39</v>
      </c>
      <c r="AB2014" s="20" t="n">
        <f aca="false">IF(BE2013=0,AB2013+A,AB2013-S)</f>
        <v>38</v>
      </c>
      <c r="AC2014" s="20" t="n">
        <f aca="false">IF(BF2013=0,AC2013+A,AC2013-S)</f>
        <v>36</v>
      </c>
      <c r="AD2014" s="9" t="n">
        <f aca="false">COUNTIF(AE2014:BF2014,1)</f>
        <v>0</v>
      </c>
      <c r="AE2014" s="21" t="n">
        <f aca="false">IF(AE2013=0,IF((B2014+(BB2013+BC2013+BD2013+BE2013+BF2013+AF2013+AG2013+AH2013+AI2013+AJ2013)*P)&gt;B,1,0),0)+IF(AE2013=1,IF(B2014&lt;E,0,1),0)</f>
        <v>0</v>
      </c>
      <c r="AF2014" s="21" t="n">
        <f aca="false">IF(AF2013=0,IF((C2014+(BC2013+BD2013+BE2013+BF2013+AE2013+AG2013+AH2013+AI2013+AJ2013+AK2013)*P)&gt;B,1,0),0)+IF(AF2013=1,IF(C2014&lt;E,0,1),0)</f>
        <v>0</v>
      </c>
      <c r="AG2014" s="21" t="n">
        <f aca="false">IF(AG2013=0,IF((D2014+(BD2013+BE2013+BF2013+AE2013+AF2013+AH2013+AI2013+AJ2013+AK2013+AL2013)*P)&gt;B,1,0),0)+IF(AG2013=1,IF(D2014&lt;E,0,1),0)</f>
        <v>0</v>
      </c>
      <c r="AH2014" s="21" t="n">
        <f aca="false">IF(AH2013=0,IF((E2014+(BE2013+BF2013+AE2013+AF2013+AG2013+AI2013+AJ2013+AK2013+AL2013+AM2013)*P)&gt;B,1,0),0)+IF(AH2013=1,IF(E2014&lt;E,0,1),0)</f>
        <v>0</v>
      </c>
      <c r="AI2014" s="21" t="n">
        <f aca="false">IF(AI2013=0,IF((F2014+(BF2013+AE2013+AF2013+AG2013+AH2013+AJ2013+AK2013+AL2013+AM2013+AN2013)*P)&gt;B,1,0),0)+IF(AI2013=1,IF(F2014&lt;E,0,1),0)</f>
        <v>0</v>
      </c>
      <c r="AJ2014" s="21" t="n">
        <f aca="false">IF(AJ2013=0,IF((G2014+(AE2013+AF2013+AG2013+AH2013+AI2013+AK2013+AL2013+AM2013+AN2013+AO2013)*P)&gt;B,1,0),0)+IF(AJ2013=1,IF(G2014&lt;E,0,1),0)</f>
        <v>0</v>
      </c>
      <c r="AK2014" s="21" t="n">
        <f aca="false">IF(AK2013=0,IF((H2014+(AF2013+AG2013+AH2013+AI2013+AJ2013+AL2013+AM2013+AN2013+AO2013+AP2013)*P)&gt;B,1,0),0)+IF(AK2013=1,IF(H2014&lt;E,0,1),0)</f>
        <v>0</v>
      </c>
      <c r="AL2014" s="21" t="n">
        <f aca="false">IF(AL2013=0,IF((I2014+(AG2013+AH2013+AI2013+AJ2013+AK2013+AM2013+AN2013+AO2013+AP2013+AQ2013)*P)&gt;B,1,0),0)+IF(AL2013=1,IF(I2014&lt;E,0,1),0)</f>
        <v>0</v>
      </c>
      <c r="AM2014" s="21" t="n">
        <f aca="false">IF(AM2013=0,IF((J2014+(AH2013+AI2013+AJ2013+AK2013+AL2013+AN2013+AO2013+AP2013+AQ2013+AR2013)*P)&gt;B,1,0),0)+IF(AM2013=1,IF(J2014&lt;E,0,1),0)</f>
        <v>0</v>
      </c>
      <c r="AN2014" s="21" t="n">
        <f aca="false">IF(AN2013=0,IF((K2014+(AI2013+AJ2013+AK2013+AL2013+AM2013+AO2013+AP2013+AQ2013+AR2013+AS2013)*P)&gt;B,1,0),0)+IF(AN2013=1,IF(K2014&lt;E,0,1),0)</f>
        <v>0</v>
      </c>
      <c r="AO2014" s="21" t="n">
        <f aca="false">IF(AO2013=0,IF((L2014+(AJ2013+AK2013+AL2013+AM2013+AN2013+AP2013+AQ2013+AR2013+AS2013+AT2013)*P)&gt;B,1,0),0)+IF(AO2013=1,IF(L2014&lt;E,0,1),0)</f>
        <v>0</v>
      </c>
      <c r="AP2014" s="21" t="n">
        <f aca="false">IF(AP2013=0,IF((M2014+(AK2013+AL2013+AM2013+AN2013+AO2013+AQ2013+AR2013+AS2013+AT2013+AU2013)*P)&gt;B,1,0),0)+IF(AP2013=1,IF(M2014&lt;E,0,1),0)</f>
        <v>0</v>
      </c>
      <c r="AQ2014" s="21" t="n">
        <f aca="false">IF(AQ2013=0,IF((N2014+(AL2013+AM2013+AN2013+AO2013+AP2013+AR2013+AS2013+AT2013+AU2013+AV2013)*P)&gt;B,1,0),0)+IF(AQ2013=1,IF(N2014&lt;E,0,1),0)</f>
        <v>0</v>
      </c>
      <c r="AR2014" s="21" t="n">
        <f aca="false">IF(AR2013=0,IF((O2014+(AM2013+AN2013+AO2013+AP2013+AQ2013+AS2013+AT2013+AU2013+AV2013+AW2013)*P)&gt;B,1,0),0)+IF(AR2013=1,IF(O2014&lt;E,0,1),0)</f>
        <v>0</v>
      </c>
      <c r="AS2014" s="21" t="n">
        <f aca="false">IF(AS2013=0,IF((P2014+(AN2013+AO2013+AP2013+AQ2013+AR2013+AT2013+AU2013+AV2013+AW2013+AX2013)*P)&gt;B,1,0),0)+IF(AS2013=1,IF(P2014&lt;E,0,1),0)</f>
        <v>0</v>
      </c>
      <c r="AT2014" s="21" t="n">
        <f aca="false">IF(AT2013=0,IF((Q2014+(AO2013+AP2013+AQ2013+AR2013+AS2013+AU2013+AV2013+AW2013+AX2013+AY2013)*P)&gt;B,1,0),0)+IF(AT2013=1,IF(Q2014&lt;E,0,1),0)</f>
        <v>0</v>
      </c>
      <c r="AU2014" s="21" t="n">
        <f aca="false">IF(AU2013=0,IF((R2014+(AP2013+AQ2013+AR2013+AS2013+AT2013+AV2013+AW2013+AX2013+AY2013+AZ2013)*P)&gt;B,1,0),0)+IF(AU2013=1,IF(R2014&lt;E,0,1),0)</f>
        <v>0</v>
      </c>
      <c r="AV2014" s="21" t="n">
        <f aca="false">IF(AV2013=0,IF((S2014+(AQ2013+AR2013+AS2013+AT2013+AU2013+AW2013+AX2013+AY2013+AZ2013+BA2013)*P)&gt;B,1,0),0)+IF(AV2013=1,IF(S2014&lt;E,0,1),0)</f>
        <v>0</v>
      </c>
      <c r="AW2014" s="21" t="n">
        <f aca="false">IF(AW2013=0,IF((T2014+(AR2013+AS2013+AT2013+AU2013+AV2013+AX2013+AY2013+AZ2013+BA2013+BB2013)*P)&gt;B,1,0),0)+IF(AW2013=1,IF(T2014&lt;E,0,1),0)</f>
        <v>0</v>
      </c>
      <c r="AX2014" s="21" t="n">
        <f aca="false">IF(AX2013=0,IF((U2014+(AS2013+AT2013+AU2013+AV2013+AW2013+AY2013+AZ2013+BA2013+BB2013+BC2013)*P)&gt;B,1,0),0)+IF(AX2013=1,IF(U2014&lt;E,0,1),0)</f>
        <v>0</v>
      </c>
      <c r="AY2014" s="21" t="n">
        <f aca="false">IF(AY2013=0,IF((V2014+(AT2013+AU2013+AV2013+AW2013+AX2013+AZ2013+BA2013+BB2013+BC2013+BD2013)*P)&gt;B,1,0),0)+IF(AY2013=1,IF(V2014&lt;E,0,1),0)</f>
        <v>0</v>
      </c>
      <c r="AZ2014" s="21" t="n">
        <f aca="false">IF(AZ2013=0,IF((W2014+(AU2013+AV2013+AW2013+AX2013+AY2013+BA2013+BB2013+BC2013+BD2013+BE2013)*P)&gt;B,1,0),0)+IF(AZ2013=1,IF(W2014&lt;E,0,1),0)</f>
        <v>0</v>
      </c>
      <c r="BA2014" s="21" t="n">
        <f aca="false">IF(BA2013=0,IF((X2014+(AV2013+AW2013+AX2013+AY2013+AZ2013+BB2013+BC2013+BD2013+BE2013+BF2013)*P)&gt;B,1,0),0)+IF(BA2013=1,IF(X2014&lt;E,0,1),0)</f>
        <v>0</v>
      </c>
      <c r="BB2014" s="21" t="n">
        <f aca="false">IF(BB2013=0,IF((Y2014+(AW2013+AX2013+AY2013+AZ2013+BA2013+BC2013+BD2013+BE2013+BF2013+AE2013)*P)&gt;B,1,0),0)+IF(BB2013=1,IF(Y2014&lt;E,0,1),0)</f>
        <v>0</v>
      </c>
      <c r="BC2014" s="21" t="n">
        <f aca="false">IF(BC2013=0,IF((Z2014+(AX2013+AY2013+AZ2013+BA2013+BB2013+BD2013+BE2013+BF2013+AE2013+AF2013)*P)&gt;B,1,0),0)+IF(BC2013=1,IF(Z2014&lt;E,0,1),0)</f>
        <v>0</v>
      </c>
      <c r="BD2014" s="21" t="n">
        <f aca="false">IF(BD2013=0,IF((AA2014+(AY2013+AZ2013+BA2013+BB2013+BC2013+BE2013+BF2013+AE2013+AF2013+AG2013)*P)&gt;B,1,0),0)+IF(BD2013=1,IF(AA2014&lt;E,0,1),0)</f>
        <v>0</v>
      </c>
      <c r="BE2014" s="21" t="n">
        <f aca="false">IF(BE2013=0,IF((AB2014+(AZ2013+BA2013+BB2013+BC2013+BD2013+BF2013+AE2013+AF2013+AG2013+AH2013)*P)&gt;B,1,0),0)+IF(BE2013=1,IF(AB2014&lt;E,0,1),0)</f>
        <v>0</v>
      </c>
      <c r="BF2014" s="21" t="n">
        <f aca="false">IF(BF2013=0,IF((AC2014+(BA2013+BB2013+BC2013+BD2013+BE2013+AE2013+AF2013+AG2013+AH2013+AI2013)*P)&gt;B,1,0),0)+IF(BF2013=1,IF(AC2014&lt;E,0,1),0)</f>
        <v>0</v>
      </c>
      <c r="BG2014" s="0" t="n">
        <f aca="false">IF((IF(AD2014&gt;AD2013,1,0)+IF(AD2014&gt;AD2012,1,0)+IF(AD2014&gt;AD2011,1,0)+IF(AD2014&lt;AD2015,0,1)+IF(AD2014&lt;AD2016,0,1)+IF(AD2014&lt;AD2017,0,1))=6,1+MAX(BG$215:BG2013),0)</f>
        <v>0</v>
      </c>
      <c r="BH2014" s="0" t="n">
        <f aca="false">IF(AD2014&gt;0,1+BH2013,0)</f>
        <v>0</v>
      </c>
      <c r="BI2014" s="0" t="n">
        <f aca="false">IF(BH2014&gt;BH2015,BH2014,0)</f>
        <v>0</v>
      </c>
      <c r="BJ2014" s="0"/>
      <c r="BK2014" s="0"/>
      <c r="BL2014" s="0"/>
      <c r="BM2014" s="0" t="n">
        <v>1786</v>
      </c>
      <c r="BN2014" s="0"/>
      <c r="BO2014" s="0"/>
      <c r="BP2014" s="0"/>
      <c r="BQ2014" s="0"/>
      <c r="BR2014" s="0"/>
      <c r="BS2014" s="0"/>
      <c r="BT2014" s="0"/>
      <c r="BU2014" s="0"/>
      <c r="BV2014" s="0"/>
      <c r="BW2014" s="0"/>
      <c r="BX2014" s="0"/>
      <c r="BY2014" s="0"/>
      <c r="BZ2014" s="0"/>
      <c r="CA2014" s="0"/>
      <c r="CB2014" s="0"/>
      <c r="CC2014" s="15"/>
    </row>
    <row r="2015" customFormat="false" ht="15" hidden="false" customHeight="false" outlineLevel="0" collapsed="false">
      <c r="A2015" s="9" t="n">
        <f aca="false">A2014+1</f>
        <v>1987</v>
      </c>
      <c r="B2015" s="20" t="n">
        <f aca="false">IF(AE2014=0,B2014+A,B2014-S)</f>
        <v>37</v>
      </c>
      <c r="C2015" s="20" t="n">
        <f aca="false">IF(AF2014=0,C2014+A,C2014-S)</f>
        <v>40</v>
      </c>
      <c r="D2015" s="20" t="n">
        <f aca="false">IF(AG2014=0,D2014+A,D2014-S)</f>
        <v>40</v>
      </c>
      <c r="E2015" s="20" t="n">
        <f aca="false">IF(AH2014=0,E2014+A,E2014-S)</f>
        <v>40</v>
      </c>
      <c r="F2015" s="20" t="n">
        <f aca="false">IF(AI2014=0,F2014+A,F2014-S)</f>
        <v>40</v>
      </c>
      <c r="G2015" s="20" t="n">
        <f aca="false">IF(AJ2014=0,G2014+A,G2014-S)</f>
        <v>40</v>
      </c>
      <c r="H2015" s="20" t="n">
        <f aca="false">IF(AK2014=0,H2014+A,H2014-S)</f>
        <v>40</v>
      </c>
      <c r="I2015" s="20" t="n">
        <f aca="false">IF(AL2014=0,I2014+A,I2014-S)</f>
        <v>37</v>
      </c>
      <c r="J2015" s="20" t="n">
        <f aca="false">IF(AM2014=0,J2014+A,J2014-S)</f>
        <v>37</v>
      </c>
      <c r="K2015" s="20" t="n">
        <f aca="false">IF(AN2014=0,K2014+A,K2014-S)</f>
        <v>38</v>
      </c>
      <c r="L2015" s="20" t="n">
        <f aca="false">IF(AO2014=0,L2014+A,L2014-S)</f>
        <v>40</v>
      </c>
      <c r="M2015" s="20" t="n">
        <f aca="false">IF(AP2014=0,M2014+A,M2014-S)</f>
        <v>39</v>
      </c>
      <c r="N2015" s="20" t="n">
        <f aca="false">IF(AQ2014=0,N2014+A,N2014-S)</f>
        <v>39</v>
      </c>
      <c r="O2015" s="20" t="n">
        <f aca="false">IF(AR2014=0,O2014+A,O2014-S)</f>
        <v>37</v>
      </c>
      <c r="P2015" s="20" t="n">
        <f aca="false">IF(AS2014=0,P2014+A,P2014-S)</f>
        <v>40</v>
      </c>
      <c r="Q2015" s="20" t="n">
        <f aca="false">IF(AT2014=0,Q2014+A,Q2014-S)</f>
        <v>40</v>
      </c>
      <c r="R2015" s="20" t="n">
        <f aca="false">IF(AU2014=0,R2014+A,R2014-S)</f>
        <v>39</v>
      </c>
      <c r="S2015" s="20" t="n">
        <f aca="false">IF(AV2014=0,S2014+A,S2014-S)</f>
        <v>40</v>
      </c>
      <c r="T2015" s="20" t="n">
        <f aca="false">IF(AW2014=0,T2014+A,T2014-S)</f>
        <v>38</v>
      </c>
      <c r="U2015" s="20" t="n">
        <f aca="false">IF(AX2014=0,U2014+A,U2014-S)</f>
        <v>39</v>
      </c>
      <c r="V2015" s="20" t="n">
        <f aca="false">IF(AY2014=0,V2014+A,V2014-S)</f>
        <v>37</v>
      </c>
      <c r="W2015" s="20" t="n">
        <f aca="false">IF(AZ2014=0,W2014+A,W2014-S)</f>
        <v>37</v>
      </c>
      <c r="X2015" s="20" t="n">
        <f aca="false">IF(BA2014=0,X2014+A,X2014-S)</f>
        <v>38</v>
      </c>
      <c r="Y2015" s="20" t="n">
        <f aca="false">IF(BB2014=0,Y2014+A,Y2014-S)</f>
        <v>37</v>
      </c>
      <c r="Z2015" s="20" t="n">
        <f aca="false">IF(BC2014=0,Z2014+A,Z2014-S)</f>
        <v>37</v>
      </c>
      <c r="AA2015" s="20" t="n">
        <f aca="false">IF(BD2014=0,AA2014+A,AA2014-S)</f>
        <v>40</v>
      </c>
      <c r="AB2015" s="20" t="n">
        <f aca="false">IF(BE2014=0,AB2014+A,AB2014-S)</f>
        <v>39</v>
      </c>
      <c r="AC2015" s="20" t="n">
        <f aca="false">IF(BF2014=0,AC2014+A,AC2014-S)</f>
        <v>37</v>
      </c>
      <c r="AD2015" s="9" t="n">
        <f aca="false">COUNTIF(AE2015:BF2015,1)</f>
        <v>0</v>
      </c>
      <c r="AE2015" s="21" t="n">
        <f aca="false">IF(AE2014=0,IF((B2015+(BB2014+BC2014+BD2014+BE2014+BF2014+AF2014+AG2014+AH2014+AI2014+AJ2014)*P)&gt;B,1,0),0)+IF(AE2014=1,IF(B2015&lt;E,0,1),0)</f>
        <v>0</v>
      </c>
      <c r="AF2015" s="21" t="n">
        <f aca="false">IF(AF2014=0,IF((C2015+(BC2014+BD2014+BE2014+BF2014+AE2014+AG2014+AH2014+AI2014+AJ2014+AK2014)*P)&gt;B,1,0),0)+IF(AF2014=1,IF(C2015&lt;E,0,1),0)</f>
        <v>0</v>
      </c>
      <c r="AG2015" s="21" t="n">
        <f aca="false">IF(AG2014=0,IF((D2015+(BD2014+BE2014+BF2014+AE2014+AF2014+AH2014+AI2014+AJ2014+AK2014+AL2014)*P)&gt;B,1,0),0)+IF(AG2014=1,IF(D2015&lt;E,0,1),0)</f>
        <v>0</v>
      </c>
      <c r="AH2015" s="21" t="n">
        <f aca="false">IF(AH2014=0,IF((E2015+(BE2014+BF2014+AE2014+AF2014+AG2014+AI2014+AJ2014+AK2014+AL2014+AM2014)*P)&gt;B,1,0),0)+IF(AH2014=1,IF(E2015&lt;E,0,1),0)</f>
        <v>0</v>
      </c>
      <c r="AI2015" s="21" t="n">
        <f aca="false">IF(AI2014=0,IF((F2015+(BF2014+AE2014+AF2014+AG2014+AH2014+AJ2014+AK2014+AL2014+AM2014+AN2014)*P)&gt;B,1,0),0)+IF(AI2014=1,IF(F2015&lt;E,0,1),0)</f>
        <v>0</v>
      </c>
      <c r="AJ2015" s="21" t="n">
        <f aca="false">IF(AJ2014=0,IF((G2015+(AE2014+AF2014+AG2014+AH2014+AI2014+AK2014+AL2014+AM2014+AN2014+AO2014)*P)&gt;B,1,0),0)+IF(AJ2014=1,IF(G2015&lt;E,0,1),0)</f>
        <v>0</v>
      </c>
      <c r="AK2015" s="21" t="n">
        <f aca="false">IF(AK2014=0,IF((H2015+(AF2014+AG2014+AH2014+AI2014+AJ2014+AL2014+AM2014+AN2014+AO2014+AP2014)*P)&gt;B,1,0),0)+IF(AK2014=1,IF(H2015&lt;E,0,1),0)</f>
        <v>0</v>
      </c>
      <c r="AL2015" s="21" t="n">
        <f aca="false">IF(AL2014=0,IF((I2015+(AG2014+AH2014+AI2014+AJ2014+AK2014+AM2014+AN2014+AO2014+AP2014+AQ2014)*P)&gt;B,1,0),0)+IF(AL2014=1,IF(I2015&lt;E,0,1),0)</f>
        <v>0</v>
      </c>
      <c r="AM2015" s="21" t="n">
        <f aca="false">IF(AM2014=0,IF((J2015+(AH2014+AI2014+AJ2014+AK2014+AL2014+AN2014+AO2014+AP2014+AQ2014+AR2014)*P)&gt;B,1,0),0)+IF(AM2014=1,IF(J2015&lt;E,0,1),0)</f>
        <v>0</v>
      </c>
      <c r="AN2015" s="21" t="n">
        <f aca="false">IF(AN2014=0,IF((K2015+(AI2014+AJ2014+AK2014+AL2014+AM2014+AO2014+AP2014+AQ2014+AR2014+AS2014)*P)&gt;B,1,0),0)+IF(AN2014=1,IF(K2015&lt;E,0,1),0)</f>
        <v>0</v>
      </c>
      <c r="AO2015" s="21" t="n">
        <f aca="false">IF(AO2014=0,IF((L2015+(AJ2014+AK2014+AL2014+AM2014+AN2014+AP2014+AQ2014+AR2014+AS2014+AT2014)*P)&gt;B,1,0),0)+IF(AO2014=1,IF(L2015&lt;E,0,1),0)</f>
        <v>0</v>
      </c>
      <c r="AP2015" s="21" t="n">
        <f aca="false">IF(AP2014=0,IF((M2015+(AK2014+AL2014+AM2014+AN2014+AO2014+AQ2014+AR2014+AS2014+AT2014+AU2014)*P)&gt;B,1,0),0)+IF(AP2014=1,IF(M2015&lt;E,0,1),0)</f>
        <v>0</v>
      </c>
      <c r="AQ2015" s="21" t="n">
        <f aca="false">IF(AQ2014=0,IF((N2015+(AL2014+AM2014+AN2014+AO2014+AP2014+AR2014+AS2014+AT2014+AU2014+AV2014)*P)&gt;B,1,0),0)+IF(AQ2014=1,IF(N2015&lt;E,0,1),0)</f>
        <v>0</v>
      </c>
      <c r="AR2015" s="21" t="n">
        <f aca="false">IF(AR2014=0,IF((O2015+(AM2014+AN2014+AO2014+AP2014+AQ2014+AS2014+AT2014+AU2014+AV2014+AW2014)*P)&gt;B,1,0),0)+IF(AR2014=1,IF(O2015&lt;E,0,1),0)</f>
        <v>0</v>
      </c>
      <c r="AS2015" s="21" t="n">
        <f aca="false">IF(AS2014=0,IF((P2015+(AN2014+AO2014+AP2014+AQ2014+AR2014+AT2014+AU2014+AV2014+AW2014+AX2014)*P)&gt;B,1,0),0)+IF(AS2014=1,IF(P2015&lt;E,0,1),0)</f>
        <v>0</v>
      </c>
      <c r="AT2015" s="21" t="n">
        <f aca="false">IF(AT2014=0,IF((Q2015+(AO2014+AP2014+AQ2014+AR2014+AS2014+AU2014+AV2014+AW2014+AX2014+AY2014)*P)&gt;B,1,0),0)+IF(AT2014=1,IF(Q2015&lt;E,0,1),0)</f>
        <v>0</v>
      </c>
      <c r="AU2015" s="21" t="n">
        <f aca="false">IF(AU2014=0,IF((R2015+(AP2014+AQ2014+AR2014+AS2014+AT2014+AV2014+AW2014+AX2014+AY2014+AZ2014)*P)&gt;B,1,0),0)+IF(AU2014=1,IF(R2015&lt;E,0,1),0)</f>
        <v>0</v>
      </c>
      <c r="AV2015" s="21" t="n">
        <f aca="false">IF(AV2014=0,IF((S2015+(AQ2014+AR2014+AS2014+AT2014+AU2014+AW2014+AX2014+AY2014+AZ2014+BA2014)*P)&gt;B,1,0),0)+IF(AV2014=1,IF(S2015&lt;E,0,1),0)</f>
        <v>0</v>
      </c>
      <c r="AW2015" s="21" t="n">
        <f aca="false">IF(AW2014=0,IF((T2015+(AR2014+AS2014+AT2014+AU2014+AV2014+AX2014+AY2014+AZ2014+BA2014+BB2014)*P)&gt;B,1,0),0)+IF(AW2014=1,IF(T2015&lt;E,0,1),0)</f>
        <v>0</v>
      </c>
      <c r="AX2015" s="21" t="n">
        <f aca="false">IF(AX2014=0,IF((U2015+(AS2014+AT2014+AU2014+AV2014+AW2014+AY2014+AZ2014+BA2014+BB2014+BC2014)*P)&gt;B,1,0),0)+IF(AX2014=1,IF(U2015&lt;E,0,1),0)</f>
        <v>0</v>
      </c>
      <c r="AY2015" s="21" t="n">
        <f aca="false">IF(AY2014=0,IF((V2015+(AT2014+AU2014+AV2014+AW2014+AX2014+AZ2014+BA2014+BB2014+BC2014+BD2014)*P)&gt;B,1,0),0)+IF(AY2014=1,IF(V2015&lt;E,0,1),0)</f>
        <v>0</v>
      </c>
      <c r="AZ2015" s="21" t="n">
        <f aca="false">IF(AZ2014=0,IF((W2015+(AU2014+AV2014+AW2014+AX2014+AY2014+BA2014+BB2014+BC2014+BD2014+BE2014)*P)&gt;B,1,0),0)+IF(AZ2014=1,IF(W2015&lt;E,0,1),0)</f>
        <v>0</v>
      </c>
      <c r="BA2015" s="21" t="n">
        <f aca="false">IF(BA2014=0,IF((X2015+(AV2014+AW2014+AX2014+AY2014+AZ2014+BB2014+BC2014+BD2014+BE2014+BF2014)*P)&gt;B,1,0),0)+IF(BA2014=1,IF(X2015&lt;E,0,1),0)</f>
        <v>0</v>
      </c>
      <c r="BB2015" s="21" t="n">
        <f aca="false">IF(BB2014=0,IF((Y2015+(AW2014+AX2014+AY2014+AZ2014+BA2014+BC2014+BD2014+BE2014+BF2014+AE2014)*P)&gt;B,1,0),0)+IF(BB2014=1,IF(Y2015&lt;E,0,1),0)</f>
        <v>0</v>
      </c>
      <c r="BC2015" s="21" t="n">
        <f aca="false">IF(BC2014=0,IF((Z2015+(AX2014+AY2014+AZ2014+BA2014+BB2014+BD2014+BE2014+BF2014+AE2014+AF2014)*P)&gt;B,1,0),0)+IF(BC2014=1,IF(Z2015&lt;E,0,1),0)</f>
        <v>0</v>
      </c>
      <c r="BD2015" s="21" t="n">
        <f aca="false">IF(BD2014=0,IF((AA2015+(AY2014+AZ2014+BA2014+BB2014+BC2014+BE2014+BF2014+AE2014+AF2014+AG2014)*P)&gt;B,1,0),0)+IF(BD2014=1,IF(AA2015&lt;E,0,1),0)</f>
        <v>0</v>
      </c>
      <c r="BE2015" s="21" t="n">
        <f aca="false">IF(BE2014=0,IF((AB2015+(AZ2014+BA2014+BB2014+BC2014+BD2014+BF2014+AE2014+AF2014+AG2014+AH2014)*P)&gt;B,1,0),0)+IF(BE2014=1,IF(AB2015&lt;E,0,1),0)</f>
        <v>0</v>
      </c>
      <c r="BF2015" s="21" t="n">
        <f aca="false">IF(BF2014=0,IF((AC2015+(BA2014+BB2014+BC2014+BD2014+BE2014+AE2014+AF2014+AG2014+AH2014+AI2014)*P)&gt;B,1,0),0)+IF(BF2014=1,IF(AC2015&lt;E,0,1),0)</f>
        <v>0</v>
      </c>
      <c r="BG2015" s="0" t="n">
        <f aca="false">IF((IF(AD2015&gt;AD2014,1,0)+IF(AD2015&gt;AD2013,1,0)+IF(AD2015&gt;AD2012,1,0)+IF(AD2015&lt;AD2016,0,1)+IF(AD2015&lt;AD2017,0,1)+IF(AD2015&lt;AD2018,0,1))=6,1+MAX(BG$215:BG2014),0)</f>
        <v>0</v>
      </c>
      <c r="BH2015" s="0" t="n">
        <f aca="false">IF(AD2015&gt;0,1+BH2014,0)</f>
        <v>0</v>
      </c>
      <c r="BI2015" s="0" t="n">
        <f aca="false">IF(BH2015&gt;BH2016,BH2015,0)</f>
        <v>0</v>
      </c>
      <c r="BJ2015" s="0"/>
      <c r="BK2015" s="0"/>
      <c r="BL2015" s="0"/>
      <c r="BM2015" s="0" t="n">
        <v>1787</v>
      </c>
      <c r="BN2015" s="0"/>
      <c r="BO2015" s="0"/>
      <c r="BP2015" s="0"/>
      <c r="BQ2015" s="0"/>
      <c r="BR2015" s="0"/>
      <c r="BS2015" s="0"/>
      <c r="BT2015" s="0"/>
      <c r="BU2015" s="0"/>
      <c r="BV2015" s="0"/>
      <c r="BW2015" s="0"/>
      <c r="BX2015" s="0"/>
      <c r="BY2015" s="0"/>
      <c r="BZ2015" s="0"/>
      <c r="CA2015" s="0"/>
      <c r="CB2015" s="0"/>
      <c r="CC2015" s="15"/>
    </row>
    <row r="2016" customFormat="false" ht="15" hidden="false" customHeight="false" outlineLevel="0" collapsed="false">
      <c r="A2016" s="9" t="n">
        <f aca="false">A2015+1</f>
        <v>1988</v>
      </c>
      <c r="B2016" s="20" t="n">
        <f aca="false">IF(AE2015=0,B2015+A,B2015-S)</f>
        <v>38</v>
      </c>
      <c r="C2016" s="20" t="n">
        <f aca="false">IF(AF2015=0,C2015+A,C2015-S)</f>
        <v>41</v>
      </c>
      <c r="D2016" s="20" t="n">
        <f aca="false">IF(AG2015=0,D2015+A,D2015-S)</f>
        <v>41</v>
      </c>
      <c r="E2016" s="20" t="n">
        <f aca="false">IF(AH2015=0,E2015+A,E2015-S)</f>
        <v>41</v>
      </c>
      <c r="F2016" s="20" t="n">
        <f aca="false">IF(AI2015=0,F2015+A,F2015-S)</f>
        <v>41</v>
      </c>
      <c r="G2016" s="20" t="n">
        <f aca="false">IF(AJ2015=0,G2015+A,G2015-S)</f>
        <v>41</v>
      </c>
      <c r="H2016" s="20" t="n">
        <f aca="false">IF(AK2015=0,H2015+A,H2015-S)</f>
        <v>41</v>
      </c>
      <c r="I2016" s="20" t="n">
        <f aca="false">IF(AL2015=0,I2015+A,I2015-S)</f>
        <v>38</v>
      </c>
      <c r="J2016" s="20" t="n">
        <f aca="false">IF(AM2015=0,J2015+A,J2015-S)</f>
        <v>38</v>
      </c>
      <c r="K2016" s="20" t="n">
        <f aca="false">IF(AN2015=0,K2015+A,K2015-S)</f>
        <v>39</v>
      </c>
      <c r="L2016" s="20" t="n">
        <f aca="false">IF(AO2015=0,L2015+A,L2015-S)</f>
        <v>41</v>
      </c>
      <c r="M2016" s="20" t="n">
        <f aca="false">IF(AP2015=0,M2015+A,M2015-S)</f>
        <v>40</v>
      </c>
      <c r="N2016" s="20" t="n">
        <f aca="false">IF(AQ2015=0,N2015+A,N2015-S)</f>
        <v>40</v>
      </c>
      <c r="O2016" s="20" t="n">
        <f aca="false">IF(AR2015=0,O2015+A,O2015-S)</f>
        <v>38</v>
      </c>
      <c r="P2016" s="20" t="n">
        <f aca="false">IF(AS2015=0,P2015+A,P2015-S)</f>
        <v>41</v>
      </c>
      <c r="Q2016" s="20" t="n">
        <f aca="false">IF(AT2015=0,Q2015+A,Q2015-S)</f>
        <v>41</v>
      </c>
      <c r="R2016" s="20" t="n">
        <f aca="false">IF(AU2015=0,R2015+A,R2015-S)</f>
        <v>40</v>
      </c>
      <c r="S2016" s="20" t="n">
        <f aca="false">IF(AV2015=0,S2015+A,S2015-S)</f>
        <v>41</v>
      </c>
      <c r="T2016" s="20" t="n">
        <f aca="false">IF(AW2015=0,T2015+A,T2015-S)</f>
        <v>39</v>
      </c>
      <c r="U2016" s="20" t="n">
        <f aca="false">IF(AX2015=0,U2015+A,U2015-S)</f>
        <v>40</v>
      </c>
      <c r="V2016" s="20" t="n">
        <f aca="false">IF(AY2015=0,V2015+A,V2015-S)</f>
        <v>38</v>
      </c>
      <c r="W2016" s="20" t="n">
        <f aca="false">IF(AZ2015=0,W2015+A,W2015-S)</f>
        <v>38</v>
      </c>
      <c r="X2016" s="20" t="n">
        <f aca="false">IF(BA2015=0,X2015+A,X2015-S)</f>
        <v>39</v>
      </c>
      <c r="Y2016" s="20" t="n">
        <f aca="false">IF(BB2015=0,Y2015+A,Y2015-S)</f>
        <v>38</v>
      </c>
      <c r="Z2016" s="20" t="n">
        <f aca="false">IF(BC2015=0,Z2015+A,Z2015-S)</f>
        <v>38</v>
      </c>
      <c r="AA2016" s="20" t="n">
        <f aca="false">IF(BD2015=0,AA2015+A,AA2015-S)</f>
        <v>41</v>
      </c>
      <c r="AB2016" s="20" t="n">
        <f aca="false">IF(BE2015=0,AB2015+A,AB2015-S)</f>
        <v>40</v>
      </c>
      <c r="AC2016" s="20" t="n">
        <f aca="false">IF(BF2015=0,AC2015+A,AC2015-S)</f>
        <v>38</v>
      </c>
      <c r="AD2016" s="9" t="n">
        <f aca="false">COUNTIF(AE2016:BF2016,1)</f>
        <v>0</v>
      </c>
      <c r="AE2016" s="21" t="n">
        <f aca="false">IF(AE2015=0,IF((B2016+(BB2015+BC2015+BD2015+BE2015+BF2015+AF2015+AG2015+AH2015+AI2015+AJ2015)*P)&gt;B,1,0),0)+IF(AE2015=1,IF(B2016&lt;E,0,1),0)</f>
        <v>0</v>
      </c>
      <c r="AF2016" s="21" t="n">
        <f aca="false">IF(AF2015=0,IF((C2016+(BC2015+BD2015+BE2015+BF2015+AE2015+AG2015+AH2015+AI2015+AJ2015+AK2015)*P)&gt;B,1,0),0)+IF(AF2015=1,IF(C2016&lt;E,0,1),0)</f>
        <v>0</v>
      </c>
      <c r="AG2016" s="21" t="n">
        <f aca="false">IF(AG2015=0,IF((D2016+(BD2015+BE2015+BF2015+AE2015+AF2015+AH2015+AI2015+AJ2015+AK2015+AL2015)*P)&gt;B,1,0),0)+IF(AG2015=1,IF(D2016&lt;E,0,1),0)</f>
        <v>0</v>
      </c>
      <c r="AH2016" s="21" t="n">
        <f aca="false">IF(AH2015=0,IF((E2016+(BE2015+BF2015+AE2015+AF2015+AG2015+AI2015+AJ2015+AK2015+AL2015+AM2015)*P)&gt;B,1,0),0)+IF(AH2015=1,IF(E2016&lt;E,0,1),0)</f>
        <v>0</v>
      </c>
      <c r="AI2016" s="21" t="n">
        <f aca="false">IF(AI2015=0,IF((F2016+(BF2015+AE2015+AF2015+AG2015+AH2015+AJ2015+AK2015+AL2015+AM2015+AN2015)*P)&gt;B,1,0),0)+IF(AI2015=1,IF(F2016&lt;E,0,1),0)</f>
        <v>0</v>
      </c>
      <c r="AJ2016" s="21" t="n">
        <f aca="false">IF(AJ2015=0,IF((G2016+(AE2015+AF2015+AG2015+AH2015+AI2015+AK2015+AL2015+AM2015+AN2015+AO2015)*P)&gt;B,1,0),0)+IF(AJ2015=1,IF(G2016&lt;E,0,1),0)</f>
        <v>0</v>
      </c>
      <c r="AK2016" s="21" t="n">
        <f aca="false">IF(AK2015=0,IF((H2016+(AF2015+AG2015+AH2015+AI2015+AJ2015+AL2015+AM2015+AN2015+AO2015+AP2015)*P)&gt;B,1,0),0)+IF(AK2015=1,IF(H2016&lt;E,0,1),0)</f>
        <v>0</v>
      </c>
      <c r="AL2016" s="21" t="n">
        <f aca="false">IF(AL2015=0,IF((I2016+(AG2015+AH2015+AI2015+AJ2015+AK2015+AM2015+AN2015+AO2015+AP2015+AQ2015)*P)&gt;B,1,0),0)+IF(AL2015=1,IF(I2016&lt;E,0,1),0)</f>
        <v>0</v>
      </c>
      <c r="AM2016" s="21" t="n">
        <f aca="false">IF(AM2015=0,IF((J2016+(AH2015+AI2015+AJ2015+AK2015+AL2015+AN2015+AO2015+AP2015+AQ2015+AR2015)*P)&gt;B,1,0),0)+IF(AM2015=1,IF(J2016&lt;E,0,1),0)</f>
        <v>0</v>
      </c>
      <c r="AN2016" s="21" t="n">
        <f aca="false">IF(AN2015=0,IF((K2016+(AI2015+AJ2015+AK2015+AL2015+AM2015+AO2015+AP2015+AQ2015+AR2015+AS2015)*P)&gt;B,1,0),0)+IF(AN2015=1,IF(K2016&lt;E,0,1),0)</f>
        <v>0</v>
      </c>
      <c r="AO2016" s="21" t="n">
        <f aca="false">IF(AO2015=0,IF((L2016+(AJ2015+AK2015+AL2015+AM2015+AN2015+AP2015+AQ2015+AR2015+AS2015+AT2015)*P)&gt;B,1,0),0)+IF(AO2015=1,IF(L2016&lt;E,0,1),0)</f>
        <v>0</v>
      </c>
      <c r="AP2016" s="21" t="n">
        <f aca="false">IF(AP2015=0,IF((M2016+(AK2015+AL2015+AM2015+AN2015+AO2015+AQ2015+AR2015+AS2015+AT2015+AU2015)*P)&gt;B,1,0),0)+IF(AP2015=1,IF(M2016&lt;E,0,1),0)</f>
        <v>0</v>
      </c>
      <c r="AQ2016" s="21" t="n">
        <f aca="false">IF(AQ2015=0,IF((N2016+(AL2015+AM2015+AN2015+AO2015+AP2015+AR2015+AS2015+AT2015+AU2015+AV2015)*P)&gt;B,1,0),0)+IF(AQ2015=1,IF(N2016&lt;E,0,1),0)</f>
        <v>0</v>
      </c>
      <c r="AR2016" s="21" t="n">
        <f aca="false">IF(AR2015=0,IF((O2016+(AM2015+AN2015+AO2015+AP2015+AQ2015+AS2015+AT2015+AU2015+AV2015+AW2015)*P)&gt;B,1,0),0)+IF(AR2015=1,IF(O2016&lt;E,0,1),0)</f>
        <v>0</v>
      </c>
      <c r="AS2016" s="21" t="n">
        <f aca="false">IF(AS2015=0,IF((P2016+(AN2015+AO2015+AP2015+AQ2015+AR2015+AT2015+AU2015+AV2015+AW2015+AX2015)*P)&gt;B,1,0),0)+IF(AS2015=1,IF(P2016&lt;E,0,1),0)</f>
        <v>0</v>
      </c>
      <c r="AT2016" s="21" t="n">
        <f aca="false">IF(AT2015=0,IF((Q2016+(AO2015+AP2015+AQ2015+AR2015+AS2015+AU2015+AV2015+AW2015+AX2015+AY2015)*P)&gt;B,1,0),0)+IF(AT2015=1,IF(Q2016&lt;E,0,1),0)</f>
        <v>0</v>
      </c>
      <c r="AU2016" s="21" t="n">
        <f aca="false">IF(AU2015=0,IF((R2016+(AP2015+AQ2015+AR2015+AS2015+AT2015+AV2015+AW2015+AX2015+AY2015+AZ2015)*P)&gt;B,1,0),0)+IF(AU2015=1,IF(R2016&lt;E,0,1),0)</f>
        <v>0</v>
      </c>
      <c r="AV2016" s="21" t="n">
        <f aca="false">IF(AV2015=0,IF((S2016+(AQ2015+AR2015+AS2015+AT2015+AU2015+AW2015+AX2015+AY2015+AZ2015+BA2015)*P)&gt;B,1,0),0)+IF(AV2015=1,IF(S2016&lt;E,0,1),0)</f>
        <v>0</v>
      </c>
      <c r="AW2016" s="21" t="n">
        <f aca="false">IF(AW2015=0,IF((T2016+(AR2015+AS2015+AT2015+AU2015+AV2015+AX2015+AY2015+AZ2015+BA2015+BB2015)*P)&gt;B,1,0),0)+IF(AW2015=1,IF(T2016&lt;E,0,1),0)</f>
        <v>0</v>
      </c>
      <c r="AX2016" s="21" t="n">
        <f aca="false">IF(AX2015=0,IF((U2016+(AS2015+AT2015+AU2015+AV2015+AW2015+AY2015+AZ2015+BA2015+BB2015+BC2015)*P)&gt;B,1,0),0)+IF(AX2015=1,IF(U2016&lt;E,0,1),0)</f>
        <v>0</v>
      </c>
      <c r="AY2016" s="21" t="n">
        <f aca="false">IF(AY2015=0,IF((V2016+(AT2015+AU2015+AV2015+AW2015+AX2015+AZ2015+BA2015+BB2015+BC2015+BD2015)*P)&gt;B,1,0),0)+IF(AY2015=1,IF(V2016&lt;E,0,1),0)</f>
        <v>0</v>
      </c>
      <c r="AZ2016" s="21" t="n">
        <f aca="false">IF(AZ2015=0,IF((W2016+(AU2015+AV2015+AW2015+AX2015+AY2015+BA2015+BB2015+BC2015+BD2015+BE2015)*P)&gt;B,1,0),0)+IF(AZ2015=1,IF(W2016&lt;E,0,1),0)</f>
        <v>0</v>
      </c>
      <c r="BA2016" s="21" t="n">
        <f aca="false">IF(BA2015=0,IF((X2016+(AV2015+AW2015+AX2015+AY2015+AZ2015+BB2015+BC2015+BD2015+BE2015+BF2015)*P)&gt;B,1,0),0)+IF(BA2015=1,IF(X2016&lt;E,0,1),0)</f>
        <v>0</v>
      </c>
      <c r="BB2016" s="21" t="n">
        <f aca="false">IF(BB2015=0,IF((Y2016+(AW2015+AX2015+AY2015+AZ2015+BA2015+BC2015+BD2015+BE2015+BF2015+AE2015)*P)&gt;B,1,0),0)+IF(BB2015=1,IF(Y2016&lt;E,0,1),0)</f>
        <v>0</v>
      </c>
      <c r="BC2016" s="21" t="n">
        <f aca="false">IF(BC2015=0,IF((Z2016+(AX2015+AY2015+AZ2015+BA2015+BB2015+BD2015+BE2015+BF2015+AE2015+AF2015)*P)&gt;B,1,0),0)+IF(BC2015=1,IF(Z2016&lt;E,0,1),0)</f>
        <v>0</v>
      </c>
      <c r="BD2016" s="21" t="n">
        <f aca="false">IF(BD2015=0,IF((AA2016+(AY2015+AZ2015+BA2015+BB2015+BC2015+BE2015+BF2015+AE2015+AF2015+AG2015)*P)&gt;B,1,0),0)+IF(BD2015=1,IF(AA2016&lt;E,0,1),0)</f>
        <v>0</v>
      </c>
      <c r="BE2016" s="21" t="n">
        <f aca="false">IF(BE2015=0,IF((AB2016+(AZ2015+BA2015+BB2015+BC2015+BD2015+BF2015+AE2015+AF2015+AG2015+AH2015)*P)&gt;B,1,0),0)+IF(BE2015=1,IF(AB2016&lt;E,0,1),0)</f>
        <v>0</v>
      </c>
      <c r="BF2016" s="21" t="n">
        <f aca="false">IF(BF2015=0,IF((AC2016+(BA2015+BB2015+BC2015+BD2015+BE2015+AE2015+AF2015+AG2015+AH2015+AI2015)*P)&gt;B,1,0),0)+IF(BF2015=1,IF(AC2016&lt;E,0,1),0)</f>
        <v>0</v>
      </c>
      <c r="BG2016" s="0" t="n">
        <f aca="false">IF((IF(AD2016&gt;AD2015,1,0)+IF(AD2016&gt;AD2014,1,0)+IF(AD2016&gt;AD2013,1,0)+IF(AD2016&lt;AD2017,0,1)+IF(AD2016&lt;AD2018,0,1)+IF(AD2016&lt;AD2019,0,1))=6,1+MAX(BG$215:BG2015),0)</f>
        <v>0</v>
      </c>
      <c r="BH2016" s="0" t="n">
        <f aca="false">IF(AD2016&gt;0,1+BH2015,0)</f>
        <v>0</v>
      </c>
      <c r="BI2016" s="0" t="n">
        <f aca="false">IF(BH2016&gt;BH2017,BH2016,0)</f>
        <v>0</v>
      </c>
      <c r="BJ2016" s="0"/>
      <c r="BK2016" s="0"/>
      <c r="BL2016" s="0"/>
      <c r="BM2016" s="0" t="n">
        <v>1788</v>
      </c>
      <c r="BN2016" s="0"/>
      <c r="BO2016" s="0"/>
      <c r="BP2016" s="0"/>
      <c r="BQ2016" s="0"/>
      <c r="BR2016" s="0"/>
      <c r="BS2016" s="0"/>
      <c r="BT2016" s="0"/>
      <c r="BU2016" s="0"/>
      <c r="BV2016" s="0"/>
      <c r="BW2016" s="0"/>
      <c r="BX2016" s="0"/>
      <c r="BY2016" s="0"/>
      <c r="BZ2016" s="0"/>
      <c r="CA2016" s="0"/>
      <c r="CB2016" s="0"/>
      <c r="CC2016" s="15"/>
    </row>
    <row r="2017" customFormat="false" ht="15" hidden="false" customHeight="false" outlineLevel="0" collapsed="false">
      <c r="A2017" s="9" t="n">
        <f aca="false">A2016+1</f>
        <v>1989</v>
      </c>
      <c r="B2017" s="20" t="n">
        <f aca="false">IF(AE2016=0,B2016+A,B2016-S)</f>
        <v>39</v>
      </c>
      <c r="C2017" s="20" t="n">
        <f aca="false">IF(AF2016=0,C2016+A,C2016-S)</f>
        <v>42</v>
      </c>
      <c r="D2017" s="20" t="n">
        <f aca="false">IF(AG2016=0,D2016+A,D2016-S)</f>
        <v>42</v>
      </c>
      <c r="E2017" s="20" t="n">
        <f aca="false">IF(AH2016=0,E2016+A,E2016-S)</f>
        <v>42</v>
      </c>
      <c r="F2017" s="20" t="n">
        <f aca="false">IF(AI2016=0,F2016+A,F2016-S)</f>
        <v>42</v>
      </c>
      <c r="G2017" s="20" t="n">
        <f aca="false">IF(AJ2016=0,G2016+A,G2016-S)</f>
        <v>42</v>
      </c>
      <c r="H2017" s="20" t="n">
        <f aca="false">IF(AK2016=0,H2016+A,H2016-S)</f>
        <v>42</v>
      </c>
      <c r="I2017" s="20" t="n">
        <f aca="false">IF(AL2016=0,I2016+A,I2016-S)</f>
        <v>39</v>
      </c>
      <c r="J2017" s="20" t="n">
        <f aca="false">IF(AM2016=0,J2016+A,J2016-S)</f>
        <v>39</v>
      </c>
      <c r="K2017" s="20" t="n">
        <f aca="false">IF(AN2016=0,K2016+A,K2016-S)</f>
        <v>40</v>
      </c>
      <c r="L2017" s="20" t="n">
        <f aca="false">IF(AO2016=0,L2016+A,L2016-S)</f>
        <v>42</v>
      </c>
      <c r="M2017" s="20" t="n">
        <f aca="false">IF(AP2016=0,M2016+A,M2016-S)</f>
        <v>41</v>
      </c>
      <c r="N2017" s="20" t="n">
        <f aca="false">IF(AQ2016=0,N2016+A,N2016-S)</f>
        <v>41</v>
      </c>
      <c r="O2017" s="20" t="n">
        <f aca="false">IF(AR2016=0,O2016+A,O2016-S)</f>
        <v>39</v>
      </c>
      <c r="P2017" s="20" t="n">
        <f aca="false">IF(AS2016=0,P2016+A,P2016-S)</f>
        <v>42</v>
      </c>
      <c r="Q2017" s="20" t="n">
        <f aca="false">IF(AT2016=0,Q2016+A,Q2016-S)</f>
        <v>42</v>
      </c>
      <c r="R2017" s="20" t="n">
        <f aca="false">IF(AU2016=0,R2016+A,R2016-S)</f>
        <v>41</v>
      </c>
      <c r="S2017" s="20" t="n">
        <f aca="false">IF(AV2016=0,S2016+A,S2016-S)</f>
        <v>42</v>
      </c>
      <c r="T2017" s="20" t="n">
        <f aca="false">IF(AW2016=0,T2016+A,T2016-S)</f>
        <v>40</v>
      </c>
      <c r="U2017" s="20" t="n">
        <f aca="false">IF(AX2016=0,U2016+A,U2016-S)</f>
        <v>41</v>
      </c>
      <c r="V2017" s="20" t="n">
        <f aca="false">IF(AY2016=0,V2016+A,V2016-S)</f>
        <v>39</v>
      </c>
      <c r="W2017" s="20" t="n">
        <f aca="false">IF(AZ2016=0,W2016+A,W2016-S)</f>
        <v>39</v>
      </c>
      <c r="X2017" s="20" t="n">
        <f aca="false">IF(BA2016=0,X2016+A,X2016-S)</f>
        <v>40</v>
      </c>
      <c r="Y2017" s="20" t="n">
        <f aca="false">IF(BB2016=0,Y2016+A,Y2016-S)</f>
        <v>39</v>
      </c>
      <c r="Z2017" s="20" t="n">
        <f aca="false">IF(BC2016=0,Z2016+A,Z2016-S)</f>
        <v>39</v>
      </c>
      <c r="AA2017" s="20" t="n">
        <f aca="false">IF(BD2016=0,AA2016+A,AA2016-S)</f>
        <v>42</v>
      </c>
      <c r="AB2017" s="20" t="n">
        <f aca="false">IF(BE2016=0,AB2016+A,AB2016-S)</f>
        <v>41</v>
      </c>
      <c r="AC2017" s="20" t="n">
        <f aca="false">IF(BF2016=0,AC2016+A,AC2016-S)</f>
        <v>39</v>
      </c>
      <c r="AD2017" s="9" t="n">
        <f aca="false">COUNTIF(AE2017:BF2017,1)</f>
        <v>0</v>
      </c>
      <c r="AE2017" s="21" t="n">
        <f aca="false">IF(AE2016=0,IF((B2017+(BB2016+BC2016+BD2016+BE2016+BF2016+AF2016+AG2016+AH2016+AI2016+AJ2016)*P)&gt;B,1,0),0)+IF(AE2016=1,IF(B2017&lt;E,0,1),0)</f>
        <v>0</v>
      </c>
      <c r="AF2017" s="21" t="n">
        <f aca="false">IF(AF2016=0,IF((C2017+(BC2016+BD2016+BE2016+BF2016+AE2016+AG2016+AH2016+AI2016+AJ2016+AK2016)*P)&gt;B,1,0),0)+IF(AF2016=1,IF(C2017&lt;E,0,1),0)</f>
        <v>0</v>
      </c>
      <c r="AG2017" s="21" t="n">
        <f aca="false">IF(AG2016=0,IF((D2017+(BD2016+BE2016+BF2016+AE2016+AF2016+AH2016+AI2016+AJ2016+AK2016+AL2016)*P)&gt;B,1,0),0)+IF(AG2016=1,IF(D2017&lt;E,0,1),0)</f>
        <v>0</v>
      </c>
      <c r="AH2017" s="21" t="n">
        <f aca="false">IF(AH2016=0,IF((E2017+(BE2016+BF2016+AE2016+AF2016+AG2016+AI2016+AJ2016+AK2016+AL2016+AM2016)*P)&gt;B,1,0),0)+IF(AH2016=1,IF(E2017&lt;E,0,1),0)</f>
        <v>0</v>
      </c>
      <c r="AI2017" s="21" t="n">
        <f aca="false">IF(AI2016=0,IF((F2017+(BF2016+AE2016+AF2016+AG2016+AH2016+AJ2016+AK2016+AL2016+AM2016+AN2016)*P)&gt;B,1,0),0)+IF(AI2016=1,IF(F2017&lt;E,0,1),0)</f>
        <v>0</v>
      </c>
      <c r="AJ2017" s="21" t="n">
        <f aca="false">IF(AJ2016=0,IF((G2017+(AE2016+AF2016+AG2016+AH2016+AI2016+AK2016+AL2016+AM2016+AN2016+AO2016)*P)&gt;B,1,0),0)+IF(AJ2016=1,IF(G2017&lt;E,0,1),0)</f>
        <v>0</v>
      </c>
      <c r="AK2017" s="21" t="n">
        <f aca="false">IF(AK2016=0,IF((H2017+(AF2016+AG2016+AH2016+AI2016+AJ2016+AL2016+AM2016+AN2016+AO2016+AP2016)*P)&gt;B,1,0),0)+IF(AK2016=1,IF(H2017&lt;E,0,1),0)</f>
        <v>0</v>
      </c>
      <c r="AL2017" s="21" t="n">
        <f aca="false">IF(AL2016=0,IF((I2017+(AG2016+AH2016+AI2016+AJ2016+AK2016+AM2016+AN2016+AO2016+AP2016+AQ2016)*P)&gt;B,1,0),0)+IF(AL2016=1,IF(I2017&lt;E,0,1),0)</f>
        <v>0</v>
      </c>
      <c r="AM2017" s="21" t="n">
        <f aca="false">IF(AM2016=0,IF((J2017+(AH2016+AI2016+AJ2016+AK2016+AL2016+AN2016+AO2016+AP2016+AQ2016+AR2016)*P)&gt;B,1,0),0)+IF(AM2016=1,IF(J2017&lt;E,0,1),0)</f>
        <v>0</v>
      </c>
      <c r="AN2017" s="21" t="n">
        <f aca="false">IF(AN2016=0,IF((K2017+(AI2016+AJ2016+AK2016+AL2016+AM2016+AO2016+AP2016+AQ2016+AR2016+AS2016)*P)&gt;B,1,0),0)+IF(AN2016=1,IF(K2017&lt;E,0,1),0)</f>
        <v>0</v>
      </c>
      <c r="AO2017" s="21" t="n">
        <f aca="false">IF(AO2016=0,IF((L2017+(AJ2016+AK2016+AL2016+AM2016+AN2016+AP2016+AQ2016+AR2016+AS2016+AT2016)*P)&gt;B,1,0),0)+IF(AO2016=1,IF(L2017&lt;E,0,1),0)</f>
        <v>0</v>
      </c>
      <c r="AP2017" s="21" t="n">
        <f aca="false">IF(AP2016=0,IF((M2017+(AK2016+AL2016+AM2016+AN2016+AO2016+AQ2016+AR2016+AS2016+AT2016+AU2016)*P)&gt;B,1,0),0)+IF(AP2016=1,IF(M2017&lt;E,0,1),0)</f>
        <v>0</v>
      </c>
      <c r="AQ2017" s="21" t="n">
        <f aca="false">IF(AQ2016=0,IF((N2017+(AL2016+AM2016+AN2016+AO2016+AP2016+AR2016+AS2016+AT2016+AU2016+AV2016)*P)&gt;B,1,0),0)+IF(AQ2016=1,IF(N2017&lt;E,0,1),0)</f>
        <v>0</v>
      </c>
      <c r="AR2017" s="21" t="n">
        <f aca="false">IF(AR2016=0,IF((O2017+(AM2016+AN2016+AO2016+AP2016+AQ2016+AS2016+AT2016+AU2016+AV2016+AW2016)*P)&gt;B,1,0),0)+IF(AR2016=1,IF(O2017&lt;E,0,1),0)</f>
        <v>0</v>
      </c>
      <c r="AS2017" s="21" t="n">
        <f aca="false">IF(AS2016=0,IF((P2017+(AN2016+AO2016+AP2016+AQ2016+AR2016+AT2016+AU2016+AV2016+AW2016+AX2016)*P)&gt;B,1,0),0)+IF(AS2016=1,IF(P2017&lt;E,0,1),0)</f>
        <v>0</v>
      </c>
      <c r="AT2017" s="21" t="n">
        <f aca="false">IF(AT2016=0,IF((Q2017+(AO2016+AP2016+AQ2016+AR2016+AS2016+AU2016+AV2016+AW2016+AX2016+AY2016)*P)&gt;B,1,0),0)+IF(AT2016=1,IF(Q2017&lt;E,0,1),0)</f>
        <v>0</v>
      </c>
      <c r="AU2017" s="21" t="n">
        <f aca="false">IF(AU2016=0,IF((R2017+(AP2016+AQ2016+AR2016+AS2016+AT2016+AV2016+AW2016+AX2016+AY2016+AZ2016)*P)&gt;B,1,0),0)+IF(AU2016=1,IF(R2017&lt;E,0,1),0)</f>
        <v>0</v>
      </c>
      <c r="AV2017" s="21" t="n">
        <f aca="false">IF(AV2016=0,IF((S2017+(AQ2016+AR2016+AS2016+AT2016+AU2016+AW2016+AX2016+AY2016+AZ2016+BA2016)*P)&gt;B,1,0),0)+IF(AV2016=1,IF(S2017&lt;E,0,1),0)</f>
        <v>0</v>
      </c>
      <c r="AW2017" s="21" t="n">
        <f aca="false">IF(AW2016=0,IF((T2017+(AR2016+AS2016+AT2016+AU2016+AV2016+AX2016+AY2016+AZ2016+BA2016+BB2016)*P)&gt;B,1,0),0)+IF(AW2016=1,IF(T2017&lt;E,0,1),0)</f>
        <v>0</v>
      </c>
      <c r="AX2017" s="21" t="n">
        <f aca="false">IF(AX2016=0,IF((U2017+(AS2016+AT2016+AU2016+AV2016+AW2016+AY2016+AZ2016+BA2016+BB2016+BC2016)*P)&gt;B,1,0),0)+IF(AX2016=1,IF(U2017&lt;E,0,1),0)</f>
        <v>0</v>
      </c>
      <c r="AY2017" s="21" t="n">
        <f aca="false">IF(AY2016=0,IF((V2017+(AT2016+AU2016+AV2016+AW2016+AX2016+AZ2016+BA2016+BB2016+BC2016+BD2016)*P)&gt;B,1,0),0)+IF(AY2016=1,IF(V2017&lt;E,0,1),0)</f>
        <v>0</v>
      </c>
      <c r="AZ2017" s="21" t="n">
        <f aca="false">IF(AZ2016=0,IF((W2017+(AU2016+AV2016+AW2016+AX2016+AY2016+BA2016+BB2016+BC2016+BD2016+BE2016)*P)&gt;B,1,0),0)+IF(AZ2016=1,IF(W2017&lt;E,0,1),0)</f>
        <v>0</v>
      </c>
      <c r="BA2017" s="21" t="n">
        <f aca="false">IF(BA2016=0,IF((X2017+(AV2016+AW2016+AX2016+AY2016+AZ2016+BB2016+BC2016+BD2016+BE2016+BF2016)*P)&gt;B,1,0),0)+IF(BA2016=1,IF(X2017&lt;E,0,1),0)</f>
        <v>0</v>
      </c>
      <c r="BB2017" s="21" t="n">
        <f aca="false">IF(BB2016=0,IF((Y2017+(AW2016+AX2016+AY2016+AZ2016+BA2016+BC2016+BD2016+BE2016+BF2016+AE2016)*P)&gt;B,1,0),0)+IF(BB2016=1,IF(Y2017&lt;E,0,1),0)</f>
        <v>0</v>
      </c>
      <c r="BC2017" s="21" t="n">
        <f aca="false">IF(BC2016=0,IF((Z2017+(AX2016+AY2016+AZ2016+BA2016+BB2016+BD2016+BE2016+BF2016+AE2016+AF2016)*P)&gt;B,1,0),0)+IF(BC2016=1,IF(Z2017&lt;E,0,1),0)</f>
        <v>0</v>
      </c>
      <c r="BD2017" s="21" t="n">
        <f aca="false">IF(BD2016=0,IF((AA2017+(AY2016+AZ2016+BA2016+BB2016+BC2016+BE2016+BF2016+AE2016+AF2016+AG2016)*P)&gt;B,1,0),0)+IF(BD2016=1,IF(AA2017&lt;E,0,1),0)</f>
        <v>0</v>
      </c>
      <c r="BE2017" s="21" t="n">
        <f aca="false">IF(BE2016=0,IF((AB2017+(AZ2016+BA2016+BB2016+BC2016+BD2016+BF2016+AE2016+AF2016+AG2016+AH2016)*P)&gt;B,1,0),0)+IF(BE2016=1,IF(AB2017&lt;E,0,1),0)</f>
        <v>0</v>
      </c>
      <c r="BF2017" s="21" t="n">
        <f aca="false">IF(BF2016=0,IF((AC2017+(BA2016+BB2016+BC2016+BD2016+BE2016+AE2016+AF2016+AG2016+AH2016+AI2016)*P)&gt;B,1,0),0)+IF(BF2016=1,IF(AC2017&lt;E,0,1),0)</f>
        <v>0</v>
      </c>
      <c r="BG2017" s="0" t="n">
        <f aca="false">IF((IF(AD2017&gt;AD2016,1,0)+IF(AD2017&gt;AD2015,1,0)+IF(AD2017&gt;AD2014,1,0)+IF(AD2017&lt;AD2018,0,1)+IF(AD2017&lt;AD2019,0,1)+IF(AD2017&lt;AD2020,0,1))=6,1+MAX(BG$215:BG2016),0)</f>
        <v>0</v>
      </c>
      <c r="BH2017" s="0" t="n">
        <f aca="false">IF(AD2017&gt;0,1+BH2016,0)</f>
        <v>0</v>
      </c>
      <c r="BI2017" s="0" t="n">
        <f aca="false">IF(BH2017&gt;BH2018,BH2017,0)</f>
        <v>0</v>
      </c>
      <c r="BJ2017" s="0"/>
      <c r="BK2017" s="0"/>
      <c r="BL2017" s="0"/>
      <c r="BM2017" s="0" t="n">
        <v>1789</v>
      </c>
      <c r="BN2017" s="0"/>
      <c r="BO2017" s="0"/>
      <c r="BP2017" s="0"/>
      <c r="BQ2017" s="0"/>
      <c r="BR2017" s="0"/>
      <c r="BS2017" s="0"/>
      <c r="BT2017" s="0"/>
      <c r="BU2017" s="0"/>
      <c r="BV2017" s="0"/>
      <c r="BW2017" s="0"/>
      <c r="BX2017" s="0"/>
      <c r="BY2017" s="0"/>
      <c r="BZ2017" s="0"/>
      <c r="CA2017" s="0"/>
      <c r="CB2017" s="0"/>
      <c r="CC2017" s="15"/>
    </row>
    <row r="2018" customFormat="false" ht="15" hidden="false" customHeight="false" outlineLevel="0" collapsed="false">
      <c r="A2018" s="9" t="n">
        <f aca="false">A2017+1</f>
        <v>1990</v>
      </c>
      <c r="B2018" s="20" t="n">
        <f aca="false">IF(AE2017=0,B2017+A,B2017-S)</f>
        <v>40</v>
      </c>
      <c r="C2018" s="20" t="n">
        <f aca="false">IF(AF2017=0,C2017+A,C2017-S)</f>
        <v>43</v>
      </c>
      <c r="D2018" s="20" t="n">
        <f aca="false">IF(AG2017=0,D2017+A,D2017-S)</f>
        <v>43</v>
      </c>
      <c r="E2018" s="20" t="n">
        <f aca="false">IF(AH2017=0,E2017+A,E2017-S)</f>
        <v>43</v>
      </c>
      <c r="F2018" s="20" t="n">
        <f aca="false">IF(AI2017=0,F2017+A,F2017-S)</f>
        <v>43</v>
      </c>
      <c r="G2018" s="20" t="n">
        <f aca="false">IF(AJ2017=0,G2017+A,G2017-S)</f>
        <v>43</v>
      </c>
      <c r="H2018" s="20" t="n">
        <f aca="false">IF(AK2017=0,H2017+A,H2017-S)</f>
        <v>43</v>
      </c>
      <c r="I2018" s="20" t="n">
        <f aca="false">IF(AL2017=0,I2017+A,I2017-S)</f>
        <v>40</v>
      </c>
      <c r="J2018" s="20" t="n">
        <f aca="false">IF(AM2017=0,J2017+A,J2017-S)</f>
        <v>40</v>
      </c>
      <c r="K2018" s="20" t="n">
        <f aca="false">IF(AN2017=0,K2017+A,K2017-S)</f>
        <v>41</v>
      </c>
      <c r="L2018" s="20" t="n">
        <f aca="false">IF(AO2017=0,L2017+A,L2017-S)</f>
        <v>43</v>
      </c>
      <c r="M2018" s="20" t="n">
        <f aca="false">IF(AP2017=0,M2017+A,M2017-S)</f>
        <v>42</v>
      </c>
      <c r="N2018" s="20" t="n">
        <f aca="false">IF(AQ2017=0,N2017+A,N2017-S)</f>
        <v>42</v>
      </c>
      <c r="O2018" s="20" t="n">
        <f aca="false">IF(AR2017=0,O2017+A,O2017-S)</f>
        <v>40</v>
      </c>
      <c r="P2018" s="20" t="n">
        <f aca="false">IF(AS2017=0,P2017+A,P2017-S)</f>
        <v>43</v>
      </c>
      <c r="Q2018" s="20" t="n">
        <f aca="false">IF(AT2017=0,Q2017+A,Q2017-S)</f>
        <v>43</v>
      </c>
      <c r="R2018" s="20" t="n">
        <f aca="false">IF(AU2017=0,R2017+A,R2017-S)</f>
        <v>42</v>
      </c>
      <c r="S2018" s="20" t="n">
        <f aca="false">IF(AV2017=0,S2017+A,S2017-S)</f>
        <v>43</v>
      </c>
      <c r="T2018" s="20" t="n">
        <f aca="false">IF(AW2017=0,T2017+A,T2017-S)</f>
        <v>41</v>
      </c>
      <c r="U2018" s="20" t="n">
        <f aca="false">IF(AX2017=0,U2017+A,U2017-S)</f>
        <v>42</v>
      </c>
      <c r="V2018" s="20" t="n">
        <f aca="false">IF(AY2017=0,V2017+A,V2017-S)</f>
        <v>40</v>
      </c>
      <c r="W2018" s="20" t="n">
        <f aca="false">IF(AZ2017=0,W2017+A,W2017-S)</f>
        <v>40</v>
      </c>
      <c r="X2018" s="20" t="n">
        <f aca="false">IF(BA2017=0,X2017+A,X2017-S)</f>
        <v>41</v>
      </c>
      <c r="Y2018" s="20" t="n">
        <f aca="false">IF(BB2017=0,Y2017+A,Y2017-S)</f>
        <v>40</v>
      </c>
      <c r="Z2018" s="20" t="n">
        <f aca="false">IF(BC2017=0,Z2017+A,Z2017-S)</f>
        <v>40</v>
      </c>
      <c r="AA2018" s="20" t="n">
        <f aca="false">IF(BD2017=0,AA2017+A,AA2017-S)</f>
        <v>43</v>
      </c>
      <c r="AB2018" s="20" t="n">
        <f aca="false">IF(BE2017=0,AB2017+A,AB2017-S)</f>
        <v>42</v>
      </c>
      <c r="AC2018" s="20" t="n">
        <f aca="false">IF(BF2017=0,AC2017+A,AC2017-S)</f>
        <v>40</v>
      </c>
      <c r="AD2018" s="9" t="n">
        <f aca="false">COUNTIF(AE2018:BF2018,1)</f>
        <v>0</v>
      </c>
      <c r="AE2018" s="21" t="n">
        <f aca="false">IF(AE2017=0,IF((B2018+(BB2017+BC2017+BD2017+BE2017+BF2017+AF2017+AG2017+AH2017+AI2017+AJ2017)*P)&gt;B,1,0),0)+IF(AE2017=1,IF(B2018&lt;E,0,1),0)</f>
        <v>0</v>
      </c>
      <c r="AF2018" s="21" t="n">
        <f aca="false">IF(AF2017=0,IF((C2018+(BC2017+BD2017+BE2017+BF2017+AE2017+AG2017+AH2017+AI2017+AJ2017+AK2017)*P)&gt;B,1,0),0)+IF(AF2017=1,IF(C2018&lt;E,0,1),0)</f>
        <v>0</v>
      </c>
      <c r="AG2018" s="21" t="n">
        <f aca="false">IF(AG2017=0,IF((D2018+(BD2017+BE2017+BF2017+AE2017+AF2017+AH2017+AI2017+AJ2017+AK2017+AL2017)*P)&gt;B,1,0),0)+IF(AG2017=1,IF(D2018&lt;E,0,1),0)</f>
        <v>0</v>
      </c>
      <c r="AH2018" s="21" t="n">
        <f aca="false">IF(AH2017=0,IF((E2018+(BE2017+BF2017+AE2017+AF2017+AG2017+AI2017+AJ2017+AK2017+AL2017+AM2017)*P)&gt;B,1,0),0)+IF(AH2017=1,IF(E2018&lt;E,0,1),0)</f>
        <v>0</v>
      </c>
      <c r="AI2018" s="21" t="n">
        <f aca="false">IF(AI2017=0,IF((F2018+(BF2017+AE2017+AF2017+AG2017+AH2017+AJ2017+AK2017+AL2017+AM2017+AN2017)*P)&gt;B,1,0),0)+IF(AI2017=1,IF(F2018&lt;E,0,1),0)</f>
        <v>0</v>
      </c>
      <c r="AJ2018" s="21" t="n">
        <f aca="false">IF(AJ2017=0,IF((G2018+(AE2017+AF2017+AG2017+AH2017+AI2017+AK2017+AL2017+AM2017+AN2017+AO2017)*P)&gt;B,1,0),0)+IF(AJ2017=1,IF(G2018&lt;E,0,1),0)</f>
        <v>0</v>
      </c>
      <c r="AK2018" s="21" t="n">
        <f aca="false">IF(AK2017=0,IF((H2018+(AF2017+AG2017+AH2017+AI2017+AJ2017+AL2017+AM2017+AN2017+AO2017+AP2017)*P)&gt;B,1,0),0)+IF(AK2017=1,IF(H2018&lt;E,0,1),0)</f>
        <v>0</v>
      </c>
      <c r="AL2018" s="21" t="n">
        <f aca="false">IF(AL2017=0,IF((I2018+(AG2017+AH2017+AI2017+AJ2017+AK2017+AM2017+AN2017+AO2017+AP2017+AQ2017)*P)&gt;B,1,0),0)+IF(AL2017=1,IF(I2018&lt;E,0,1),0)</f>
        <v>0</v>
      </c>
      <c r="AM2018" s="21" t="n">
        <f aca="false">IF(AM2017=0,IF((J2018+(AH2017+AI2017+AJ2017+AK2017+AL2017+AN2017+AO2017+AP2017+AQ2017+AR2017)*P)&gt;B,1,0),0)+IF(AM2017=1,IF(J2018&lt;E,0,1),0)</f>
        <v>0</v>
      </c>
      <c r="AN2018" s="21" t="n">
        <f aca="false">IF(AN2017=0,IF((K2018+(AI2017+AJ2017+AK2017+AL2017+AM2017+AO2017+AP2017+AQ2017+AR2017+AS2017)*P)&gt;B,1,0),0)+IF(AN2017=1,IF(K2018&lt;E,0,1),0)</f>
        <v>0</v>
      </c>
      <c r="AO2018" s="21" t="n">
        <f aca="false">IF(AO2017=0,IF((L2018+(AJ2017+AK2017+AL2017+AM2017+AN2017+AP2017+AQ2017+AR2017+AS2017+AT2017)*P)&gt;B,1,0),0)+IF(AO2017=1,IF(L2018&lt;E,0,1),0)</f>
        <v>0</v>
      </c>
      <c r="AP2018" s="21" t="n">
        <f aca="false">IF(AP2017=0,IF((M2018+(AK2017+AL2017+AM2017+AN2017+AO2017+AQ2017+AR2017+AS2017+AT2017+AU2017)*P)&gt;B,1,0),0)+IF(AP2017=1,IF(M2018&lt;E,0,1),0)</f>
        <v>0</v>
      </c>
      <c r="AQ2018" s="21" t="n">
        <f aca="false">IF(AQ2017=0,IF((N2018+(AL2017+AM2017+AN2017+AO2017+AP2017+AR2017+AS2017+AT2017+AU2017+AV2017)*P)&gt;B,1,0),0)+IF(AQ2017=1,IF(N2018&lt;E,0,1),0)</f>
        <v>0</v>
      </c>
      <c r="AR2018" s="21" t="n">
        <f aca="false">IF(AR2017=0,IF((O2018+(AM2017+AN2017+AO2017+AP2017+AQ2017+AS2017+AT2017+AU2017+AV2017+AW2017)*P)&gt;B,1,0),0)+IF(AR2017=1,IF(O2018&lt;E,0,1),0)</f>
        <v>0</v>
      </c>
      <c r="AS2018" s="21" t="n">
        <f aca="false">IF(AS2017=0,IF((P2018+(AN2017+AO2017+AP2017+AQ2017+AR2017+AT2017+AU2017+AV2017+AW2017+AX2017)*P)&gt;B,1,0),0)+IF(AS2017=1,IF(P2018&lt;E,0,1),0)</f>
        <v>0</v>
      </c>
      <c r="AT2018" s="21" t="n">
        <f aca="false">IF(AT2017=0,IF((Q2018+(AO2017+AP2017+AQ2017+AR2017+AS2017+AU2017+AV2017+AW2017+AX2017+AY2017)*P)&gt;B,1,0),0)+IF(AT2017=1,IF(Q2018&lt;E,0,1),0)</f>
        <v>0</v>
      </c>
      <c r="AU2018" s="21" t="n">
        <f aca="false">IF(AU2017=0,IF((R2018+(AP2017+AQ2017+AR2017+AS2017+AT2017+AV2017+AW2017+AX2017+AY2017+AZ2017)*P)&gt;B,1,0),0)+IF(AU2017=1,IF(R2018&lt;E,0,1),0)</f>
        <v>0</v>
      </c>
      <c r="AV2018" s="21" t="n">
        <f aca="false">IF(AV2017=0,IF((S2018+(AQ2017+AR2017+AS2017+AT2017+AU2017+AW2017+AX2017+AY2017+AZ2017+BA2017)*P)&gt;B,1,0),0)+IF(AV2017=1,IF(S2018&lt;E,0,1),0)</f>
        <v>0</v>
      </c>
      <c r="AW2018" s="21" t="n">
        <f aca="false">IF(AW2017=0,IF((T2018+(AR2017+AS2017+AT2017+AU2017+AV2017+AX2017+AY2017+AZ2017+BA2017+BB2017)*P)&gt;B,1,0),0)+IF(AW2017=1,IF(T2018&lt;E,0,1),0)</f>
        <v>0</v>
      </c>
      <c r="AX2018" s="21" t="n">
        <f aca="false">IF(AX2017=0,IF((U2018+(AS2017+AT2017+AU2017+AV2017+AW2017+AY2017+AZ2017+BA2017+BB2017+BC2017)*P)&gt;B,1,0),0)+IF(AX2017=1,IF(U2018&lt;E,0,1),0)</f>
        <v>0</v>
      </c>
      <c r="AY2018" s="21" t="n">
        <f aca="false">IF(AY2017=0,IF((V2018+(AT2017+AU2017+AV2017+AW2017+AX2017+AZ2017+BA2017+BB2017+BC2017+BD2017)*P)&gt;B,1,0),0)+IF(AY2017=1,IF(V2018&lt;E,0,1),0)</f>
        <v>0</v>
      </c>
      <c r="AZ2018" s="21" t="n">
        <f aca="false">IF(AZ2017=0,IF((W2018+(AU2017+AV2017+AW2017+AX2017+AY2017+BA2017+BB2017+BC2017+BD2017+BE2017)*P)&gt;B,1,0),0)+IF(AZ2017=1,IF(W2018&lt;E,0,1),0)</f>
        <v>0</v>
      </c>
      <c r="BA2018" s="21" t="n">
        <f aca="false">IF(BA2017=0,IF((X2018+(AV2017+AW2017+AX2017+AY2017+AZ2017+BB2017+BC2017+BD2017+BE2017+BF2017)*P)&gt;B,1,0),0)+IF(BA2017=1,IF(X2018&lt;E,0,1),0)</f>
        <v>0</v>
      </c>
      <c r="BB2018" s="21" t="n">
        <f aca="false">IF(BB2017=0,IF((Y2018+(AW2017+AX2017+AY2017+AZ2017+BA2017+BC2017+BD2017+BE2017+BF2017+AE2017)*P)&gt;B,1,0),0)+IF(BB2017=1,IF(Y2018&lt;E,0,1),0)</f>
        <v>0</v>
      </c>
      <c r="BC2018" s="21" t="n">
        <f aca="false">IF(BC2017=0,IF((Z2018+(AX2017+AY2017+AZ2017+BA2017+BB2017+BD2017+BE2017+BF2017+AE2017+AF2017)*P)&gt;B,1,0),0)+IF(BC2017=1,IF(Z2018&lt;E,0,1),0)</f>
        <v>0</v>
      </c>
      <c r="BD2018" s="21" t="n">
        <f aca="false">IF(BD2017=0,IF((AA2018+(AY2017+AZ2017+BA2017+BB2017+BC2017+BE2017+BF2017+AE2017+AF2017+AG2017)*P)&gt;B,1,0),0)+IF(BD2017=1,IF(AA2018&lt;E,0,1),0)</f>
        <v>0</v>
      </c>
      <c r="BE2018" s="21" t="n">
        <f aca="false">IF(BE2017=0,IF((AB2018+(AZ2017+BA2017+BB2017+BC2017+BD2017+BF2017+AE2017+AF2017+AG2017+AH2017)*P)&gt;B,1,0),0)+IF(BE2017=1,IF(AB2018&lt;E,0,1),0)</f>
        <v>0</v>
      </c>
      <c r="BF2018" s="21" t="n">
        <f aca="false">IF(BF2017=0,IF((AC2018+(BA2017+BB2017+BC2017+BD2017+BE2017+AE2017+AF2017+AG2017+AH2017+AI2017)*P)&gt;B,1,0),0)+IF(BF2017=1,IF(AC2018&lt;E,0,1),0)</f>
        <v>0</v>
      </c>
      <c r="BG2018" s="0" t="n">
        <f aca="false">IF((IF(AD2018&gt;AD2017,1,0)+IF(AD2018&gt;AD2016,1,0)+IF(AD2018&gt;AD2015,1,0)+IF(AD2018&lt;AD2019,0,1)+IF(AD2018&lt;AD2020,0,1)+IF(AD2018&lt;AD2021,0,1))=6,1+MAX(BG$215:BG2017),0)</f>
        <v>0</v>
      </c>
      <c r="BH2018" s="0" t="n">
        <f aca="false">IF(AD2018&gt;0,1+BH2017,0)</f>
        <v>0</v>
      </c>
      <c r="BI2018" s="0" t="n">
        <f aca="false">IF(BH2018&gt;BH2019,BH2018,0)</f>
        <v>0</v>
      </c>
      <c r="BJ2018" s="0"/>
      <c r="BK2018" s="0"/>
      <c r="BL2018" s="0"/>
      <c r="BM2018" s="0" t="n">
        <v>1790</v>
      </c>
      <c r="BN2018" s="0"/>
      <c r="BO2018" s="0"/>
      <c r="BP2018" s="0"/>
      <c r="BQ2018" s="0"/>
      <c r="BR2018" s="0"/>
      <c r="BS2018" s="0"/>
      <c r="BT2018" s="0"/>
      <c r="BU2018" s="0"/>
      <c r="BV2018" s="0"/>
      <c r="BW2018" s="0"/>
      <c r="BX2018" s="0"/>
      <c r="BY2018" s="0"/>
      <c r="BZ2018" s="0"/>
      <c r="CA2018" s="0"/>
      <c r="CB2018" s="0"/>
      <c r="CC2018" s="15"/>
    </row>
    <row r="2019" customFormat="false" ht="15" hidden="false" customHeight="false" outlineLevel="0" collapsed="false">
      <c r="A2019" s="9" t="n">
        <f aca="false">A2018+1</f>
        <v>1991</v>
      </c>
      <c r="B2019" s="20" t="n">
        <f aca="false">IF(AE2018=0,B2018+A,B2018-S)</f>
        <v>41</v>
      </c>
      <c r="C2019" s="20" t="n">
        <f aca="false">IF(AF2018=0,C2018+A,C2018-S)</f>
        <v>44</v>
      </c>
      <c r="D2019" s="20" t="n">
        <f aca="false">IF(AG2018=0,D2018+A,D2018-S)</f>
        <v>44</v>
      </c>
      <c r="E2019" s="20" t="n">
        <f aca="false">IF(AH2018=0,E2018+A,E2018-S)</f>
        <v>44</v>
      </c>
      <c r="F2019" s="20" t="n">
        <f aca="false">IF(AI2018=0,F2018+A,F2018-S)</f>
        <v>44</v>
      </c>
      <c r="G2019" s="20" t="n">
        <f aca="false">IF(AJ2018=0,G2018+A,G2018-S)</f>
        <v>44</v>
      </c>
      <c r="H2019" s="20" t="n">
        <f aca="false">IF(AK2018=0,H2018+A,H2018-S)</f>
        <v>44</v>
      </c>
      <c r="I2019" s="20" t="n">
        <f aca="false">IF(AL2018=0,I2018+A,I2018-S)</f>
        <v>41</v>
      </c>
      <c r="J2019" s="20" t="n">
        <f aca="false">IF(AM2018=0,J2018+A,J2018-S)</f>
        <v>41</v>
      </c>
      <c r="K2019" s="20" t="n">
        <f aca="false">IF(AN2018=0,K2018+A,K2018-S)</f>
        <v>42</v>
      </c>
      <c r="L2019" s="20" t="n">
        <f aca="false">IF(AO2018=0,L2018+A,L2018-S)</f>
        <v>44</v>
      </c>
      <c r="M2019" s="20" t="n">
        <f aca="false">IF(AP2018=0,M2018+A,M2018-S)</f>
        <v>43</v>
      </c>
      <c r="N2019" s="20" t="n">
        <f aca="false">IF(AQ2018=0,N2018+A,N2018-S)</f>
        <v>43</v>
      </c>
      <c r="O2019" s="20" t="n">
        <f aca="false">IF(AR2018=0,O2018+A,O2018-S)</f>
        <v>41</v>
      </c>
      <c r="P2019" s="20" t="n">
        <f aca="false">IF(AS2018=0,P2018+A,P2018-S)</f>
        <v>44</v>
      </c>
      <c r="Q2019" s="20" t="n">
        <f aca="false">IF(AT2018=0,Q2018+A,Q2018-S)</f>
        <v>44</v>
      </c>
      <c r="R2019" s="20" t="n">
        <f aca="false">IF(AU2018=0,R2018+A,R2018-S)</f>
        <v>43</v>
      </c>
      <c r="S2019" s="20" t="n">
        <f aca="false">IF(AV2018=0,S2018+A,S2018-S)</f>
        <v>44</v>
      </c>
      <c r="T2019" s="20" t="n">
        <f aca="false">IF(AW2018=0,T2018+A,T2018-S)</f>
        <v>42</v>
      </c>
      <c r="U2019" s="20" t="n">
        <f aca="false">IF(AX2018=0,U2018+A,U2018-S)</f>
        <v>43</v>
      </c>
      <c r="V2019" s="20" t="n">
        <f aca="false">IF(AY2018=0,V2018+A,V2018-S)</f>
        <v>41</v>
      </c>
      <c r="W2019" s="20" t="n">
        <f aca="false">IF(AZ2018=0,W2018+A,W2018-S)</f>
        <v>41</v>
      </c>
      <c r="X2019" s="20" t="n">
        <f aca="false">IF(BA2018=0,X2018+A,X2018-S)</f>
        <v>42</v>
      </c>
      <c r="Y2019" s="20" t="n">
        <f aca="false">IF(BB2018=0,Y2018+A,Y2018-S)</f>
        <v>41</v>
      </c>
      <c r="Z2019" s="20" t="n">
        <f aca="false">IF(BC2018=0,Z2018+A,Z2018-S)</f>
        <v>41</v>
      </c>
      <c r="AA2019" s="20" t="n">
        <f aca="false">IF(BD2018=0,AA2018+A,AA2018-S)</f>
        <v>44</v>
      </c>
      <c r="AB2019" s="20" t="n">
        <f aca="false">IF(BE2018=0,AB2018+A,AB2018-S)</f>
        <v>43</v>
      </c>
      <c r="AC2019" s="20" t="n">
        <f aca="false">IF(BF2018=0,AC2018+A,AC2018-S)</f>
        <v>41</v>
      </c>
      <c r="AD2019" s="9" t="n">
        <f aca="false">COUNTIF(AE2019:BF2019,1)</f>
        <v>0</v>
      </c>
      <c r="AE2019" s="21" t="n">
        <f aca="false">IF(AE2018=0,IF((B2019+(BB2018+BC2018+BD2018+BE2018+BF2018+AF2018+AG2018+AH2018+AI2018+AJ2018)*P)&gt;B,1,0),0)+IF(AE2018=1,IF(B2019&lt;E,0,1),0)</f>
        <v>0</v>
      </c>
      <c r="AF2019" s="21" t="n">
        <f aca="false">IF(AF2018=0,IF((C2019+(BC2018+BD2018+BE2018+BF2018+AE2018+AG2018+AH2018+AI2018+AJ2018+AK2018)*P)&gt;B,1,0),0)+IF(AF2018=1,IF(C2019&lt;E,0,1),0)</f>
        <v>0</v>
      </c>
      <c r="AG2019" s="21" t="n">
        <f aca="false">IF(AG2018=0,IF((D2019+(BD2018+BE2018+BF2018+AE2018+AF2018+AH2018+AI2018+AJ2018+AK2018+AL2018)*P)&gt;B,1,0),0)+IF(AG2018=1,IF(D2019&lt;E,0,1),0)</f>
        <v>0</v>
      </c>
      <c r="AH2019" s="21" t="n">
        <f aca="false">IF(AH2018=0,IF((E2019+(BE2018+BF2018+AE2018+AF2018+AG2018+AI2018+AJ2018+AK2018+AL2018+AM2018)*P)&gt;B,1,0),0)+IF(AH2018=1,IF(E2019&lt;E,0,1),0)</f>
        <v>0</v>
      </c>
      <c r="AI2019" s="21" t="n">
        <f aca="false">IF(AI2018=0,IF((F2019+(BF2018+AE2018+AF2018+AG2018+AH2018+AJ2018+AK2018+AL2018+AM2018+AN2018)*P)&gt;B,1,0),0)+IF(AI2018=1,IF(F2019&lt;E,0,1),0)</f>
        <v>0</v>
      </c>
      <c r="AJ2019" s="21" t="n">
        <f aca="false">IF(AJ2018=0,IF((G2019+(AE2018+AF2018+AG2018+AH2018+AI2018+AK2018+AL2018+AM2018+AN2018+AO2018)*P)&gt;B,1,0),0)+IF(AJ2018=1,IF(G2019&lt;E,0,1),0)</f>
        <v>0</v>
      </c>
      <c r="AK2019" s="21" t="n">
        <f aca="false">IF(AK2018=0,IF((H2019+(AF2018+AG2018+AH2018+AI2018+AJ2018+AL2018+AM2018+AN2018+AO2018+AP2018)*P)&gt;B,1,0),0)+IF(AK2018=1,IF(H2019&lt;E,0,1),0)</f>
        <v>0</v>
      </c>
      <c r="AL2019" s="21" t="n">
        <f aca="false">IF(AL2018=0,IF((I2019+(AG2018+AH2018+AI2018+AJ2018+AK2018+AM2018+AN2018+AO2018+AP2018+AQ2018)*P)&gt;B,1,0),0)+IF(AL2018=1,IF(I2019&lt;E,0,1),0)</f>
        <v>0</v>
      </c>
      <c r="AM2019" s="21" t="n">
        <f aca="false">IF(AM2018=0,IF((J2019+(AH2018+AI2018+AJ2018+AK2018+AL2018+AN2018+AO2018+AP2018+AQ2018+AR2018)*P)&gt;B,1,0),0)+IF(AM2018=1,IF(J2019&lt;E,0,1),0)</f>
        <v>0</v>
      </c>
      <c r="AN2019" s="21" t="n">
        <f aca="false">IF(AN2018=0,IF((K2019+(AI2018+AJ2018+AK2018+AL2018+AM2018+AO2018+AP2018+AQ2018+AR2018+AS2018)*P)&gt;B,1,0),0)+IF(AN2018=1,IF(K2019&lt;E,0,1),0)</f>
        <v>0</v>
      </c>
      <c r="AO2019" s="21" t="n">
        <f aca="false">IF(AO2018=0,IF((L2019+(AJ2018+AK2018+AL2018+AM2018+AN2018+AP2018+AQ2018+AR2018+AS2018+AT2018)*P)&gt;B,1,0),0)+IF(AO2018=1,IF(L2019&lt;E,0,1),0)</f>
        <v>0</v>
      </c>
      <c r="AP2019" s="21" t="n">
        <f aca="false">IF(AP2018=0,IF((M2019+(AK2018+AL2018+AM2018+AN2018+AO2018+AQ2018+AR2018+AS2018+AT2018+AU2018)*P)&gt;B,1,0),0)+IF(AP2018=1,IF(M2019&lt;E,0,1),0)</f>
        <v>0</v>
      </c>
      <c r="AQ2019" s="21" t="n">
        <f aca="false">IF(AQ2018=0,IF((N2019+(AL2018+AM2018+AN2018+AO2018+AP2018+AR2018+AS2018+AT2018+AU2018+AV2018)*P)&gt;B,1,0),0)+IF(AQ2018=1,IF(N2019&lt;E,0,1),0)</f>
        <v>0</v>
      </c>
      <c r="AR2019" s="21" t="n">
        <f aca="false">IF(AR2018=0,IF((O2019+(AM2018+AN2018+AO2018+AP2018+AQ2018+AS2018+AT2018+AU2018+AV2018+AW2018)*P)&gt;B,1,0),0)+IF(AR2018=1,IF(O2019&lt;E,0,1),0)</f>
        <v>0</v>
      </c>
      <c r="AS2019" s="21" t="n">
        <f aca="false">IF(AS2018=0,IF((P2019+(AN2018+AO2018+AP2018+AQ2018+AR2018+AT2018+AU2018+AV2018+AW2018+AX2018)*P)&gt;B,1,0),0)+IF(AS2018=1,IF(P2019&lt;E,0,1),0)</f>
        <v>0</v>
      </c>
      <c r="AT2019" s="21" t="n">
        <f aca="false">IF(AT2018=0,IF((Q2019+(AO2018+AP2018+AQ2018+AR2018+AS2018+AU2018+AV2018+AW2018+AX2018+AY2018)*P)&gt;B,1,0),0)+IF(AT2018=1,IF(Q2019&lt;E,0,1),0)</f>
        <v>0</v>
      </c>
      <c r="AU2019" s="21" t="n">
        <f aca="false">IF(AU2018=0,IF((R2019+(AP2018+AQ2018+AR2018+AS2018+AT2018+AV2018+AW2018+AX2018+AY2018+AZ2018)*P)&gt;B,1,0),0)+IF(AU2018=1,IF(R2019&lt;E,0,1),0)</f>
        <v>0</v>
      </c>
      <c r="AV2019" s="21" t="n">
        <f aca="false">IF(AV2018=0,IF((S2019+(AQ2018+AR2018+AS2018+AT2018+AU2018+AW2018+AX2018+AY2018+AZ2018+BA2018)*P)&gt;B,1,0),0)+IF(AV2018=1,IF(S2019&lt;E,0,1),0)</f>
        <v>0</v>
      </c>
      <c r="AW2019" s="21" t="n">
        <f aca="false">IF(AW2018=0,IF((T2019+(AR2018+AS2018+AT2018+AU2018+AV2018+AX2018+AY2018+AZ2018+BA2018+BB2018)*P)&gt;B,1,0),0)+IF(AW2018=1,IF(T2019&lt;E,0,1),0)</f>
        <v>0</v>
      </c>
      <c r="AX2019" s="21" t="n">
        <f aca="false">IF(AX2018=0,IF((U2019+(AS2018+AT2018+AU2018+AV2018+AW2018+AY2018+AZ2018+BA2018+BB2018+BC2018)*P)&gt;B,1,0),0)+IF(AX2018=1,IF(U2019&lt;E,0,1),0)</f>
        <v>0</v>
      </c>
      <c r="AY2019" s="21" t="n">
        <f aca="false">IF(AY2018=0,IF((V2019+(AT2018+AU2018+AV2018+AW2018+AX2018+AZ2018+BA2018+BB2018+BC2018+BD2018)*P)&gt;B,1,0),0)+IF(AY2018=1,IF(V2019&lt;E,0,1),0)</f>
        <v>0</v>
      </c>
      <c r="AZ2019" s="21" t="n">
        <f aca="false">IF(AZ2018=0,IF((W2019+(AU2018+AV2018+AW2018+AX2018+AY2018+BA2018+BB2018+BC2018+BD2018+BE2018)*P)&gt;B,1,0),0)+IF(AZ2018=1,IF(W2019&lt;E,0,1),0)</f>
        <v>0</v>
      </c>
      <c r="BA2019" s="21" t="n">
        <f aca="false">IF(BA2018=0,IF((X2019+(AV2018+AW2018+AX2018+AY2018+AZ2018+BB2018+BC2018+BD2018+BE2018+BF2018)*P)&gt;B,1,0),0)+IF(BA2018=1,IF(X2019&lt;E,0,1),0)</f>
        <v>0</v>
      </c>
      <c r="BB2019" s="21" t="n">
        <f aca="false">IF(BB2018=0,IF((Y2019+(AW2018+AX2018+AY2018+AZ2018+BA2018+BC2018+BD2018+BE2018+BF2018+AE2018)*P)&gt;B,1,0),0)+IF(BB2018=1,IF(Y2019&lt;E,0,1),0)</f>
        <v>0</v>
      </c>
      <c r="BC2019" s="21" t="n">
        <f aca="false">IF(BC2018=0,IF((Z2019+(AX2018+AY2018+AZ2018+BA2018+BB2018+BD2018+BE2018+BF2018+AE2018+AF2018)*P)&gt;B,1,0),0)+IF(BC2018=1,IF(Z2019&lt;E,0,1),0)</f>
        <v>0</v>
      </c>
      <c r="BD2019" s="21" t="n">
        <f aca="false">IF(BD2018=0,IF((AA2019+(AY2018+AZ2018+BA2018+BB2018+BC2018+BE2018+BF2018+AE2018+AF2018+AG2018)*P)&gt;B,1,0),0)+IF(BD2018=1,IF(AA2019&lt;E,0,1),0)</f>
        <v>0</v>
      </c>
      <c r="BE2019" s="21" t="n">
        <f aca="false">IF(BE2018=0,IF((AB2019+(AZ2018+BA2018+BB2018+BC2018+BD2018+BF2018+AE2018+AF2018+AG2018+AH2018)*P)&gt;B,1,0),0)+IF(BE2018=1,IF(AB2019&lt;E,0,1),0)</f>
        <v>0</v>
      </c>
      <c r="BF2019" s="21" t="n">
        <f aca="false">IF(BF2018=0,IF((AC2019+(BA2018+BB2018+BC2018+BD2018+BE2018+AE2018+AF2018+AG2018+AH2018+AI2018)*P)&gt;B,1,0),0)+IF(BF2018=1,IF(AC2019&lt;E,0,1),0)</f>
        <v>0</v>
      </c>
      <c r="BG2019" s="0" t="n">
        <f aca="false">IF((IF(AD2019&gt;AD2018,1,0)+IF(AD2019&gt;AD2017,1,0)+IF(AD2019&gt;AD2016,1,0)+IF(AD2019&lt;AD2020,0,1)+IF(AD2019&lt;AD2021,0,1)+IF(AD2019&lt;AD2022,0,1))=6,1+MAX(BG$215:BG2018),0)</f>
        <v>0</v>
      </c>
      <c r="BH2019" s="0" t="n">
        <f aca="false">IF(AD2019&gt;0,1+BH2018,0)</f>
        <v>0</v>
      </c>
      <c r="BI2019" s="0" t="n">
        <f aca="false">IF(BH2019&gt;BH2020,BH2019,0)</f>
        <v>0</v>
      </c>
      <c r="BJ2019" s="0"/>
      <c r="BK2019" s="0"/>
      <c r="BL2019" s="0"/>
      <c r="BM2019" s="0" t="n">
        <v>1791</v>
      </c>
      <c r="BN2019" s="0"/>
      <c r="BO2019" s="0"/>
      <c r="BP2019" s="0"/>
      <c r="BQ2019" s="0"/>
      <c r="BR2019" s="0"/>
      <c r="BS2019" s="0"/>
      <c r="BT2019" s="0"/>
      <c r="BU2019" s="0"/>
      <c r="BV2019" s="0"/>
      <c r="BW2019" s="0"/>
      <c r="BX2019" s="0"/>
      <c r="BY2019" s="0"/>
      <c r="BZ2019" s="0"/>
      <c r="CA2019" s="0"/>
      <c r="CB2019" s="0"/>
      <c r="CC2019" s="15"/>
    </row>
    <row r="2020" customFormat="false" ht="15" hidden="false" customHeight="false" outlineLevel="0" collapsed="false">
      <c r="A2020" s="9" t="n">
        <f aca="false">A2019+1</f>
        <v>1992</v>
      </c>
      <c r="B2020" s="20" t="n">
        <f aca="false">IF(AE2019=0,B2019+A,B2019-S)</f>
        <v>42</v>
      </c>
      <c r="C2020" s="20" t="n">
        <f aca="false">IF(AF2019=0,C2019+A,C2019-S)</f>
        <v>45</v>
      </c>
      <c r="D2020" s="20" t="n">
        <f aca="false">IF(AG2019=0,D2019+A,D2019-S)</f>
        <v>45</v>
      </c>
      <c r="E2020" s="20" t="n">
        <f aca="false">IF(AH2019=0,E2019+A,E2019-S)</f>
        <v>45</v>
      </c>
      <c r="F2020" s="20" t="n">
        <f aca="false">IF(AI2019=0,F2019+A,F2019-S)</f>
        <v>45</v>
      </c>
      <c r="G2020" s="20" t="n">
        <f aca="false">IF(AJ2019=0,G2019+A,G2019-S)</f>
        <v>45</v>
      </c>
      <c r="H2020" s="20" t="n">
        <f aca="false">IF(AK2019=0,H2019+A,H2019-S)</f>
        <v>45</v>
      </c>
      <c r="I2020" s="20" t="n">
        <f aca="false">IF(AL2019=0,I2019+A,I2019-S)</f>
        <v>42</v>
      </c>
      <c r="J2020" s="20" t="n">
        <f aca="false">IF(AM2019=0,J2019+A,J2019-S)</f>
        <v>42</v>
      </c>
      <c r="K2020" s="20" t="n">
        <f aca="false">IF(AN2019=0,K2019+A,K2019-S)</f>
        <v>43</v>
      </c>
      <c r="L2020" s="20" t="n">
        <f aca="false">IF(AO2019=0,L2019+A,L2019-S)</f>
        <v>45</v>
      </c>
      <c r="M2020" s="20" t="n">
        <f aca="false">IF(AP2019=0,M2019+A,M2019-S)</f>
        <v>44</v>
      </c>
      <c r="N2020" s="20" t="n">
        <f aca="false">IF(AQ2019=0,N2019+A,N2019-S)</f>
        <v>44</v>
      </c>
      <c r="O2020" s="20" t="n">
        <f aca="false">IF(AR2019=0,O2019+A,O2019-S)</f>
        <v>42</v>
      </c>
      <c r="P2020" s="20" t="n">
        <f aca="false">IF(AS2019=0,P2019+A,P2019-S)</f>
        <v>45</v>
      </c>
      <c r="Q2020" s="20" t="n">
        <f aca="false">IF(AT2019=0,Q2019+A,Q2019-S)</f>
        <v>45</v>
      </c>
      <c r="R2020" s="20" t="n">
        <f aca="false">IF(AU2019=0,R2019+A,R2019-S)</f>
        <v>44</v>
      </c>
      <c r="S2020" s="20" t="n">
        <f aca="false">IF(AV2019=0,S2019+A,S2019-S)</f>
        <v>45</v>
      </c>
      <c r="T2020" s="20" t="n">
        <f aca="false">IF(AW2019=0,T2019+A,T2019-S)</f>
        <v>43</v>
      </c>
      <c r="U2020" s="20" t="n">
        <f aca="false">IF(AX2019=0,U2019+A,U2019-S)</f>
        <v>44</v>
      </c>
      <c r="V2020" s="20" t="n">
        <f aca="false">IF(AY2019=0,V2019+A,V2019-S)</f>
        <v>42</v>
      </c>
      <c r="W2020" s="20" t="n">
        <f aca="false">IF(AZ2019=0,W2019+A,W2019-S)</f>
        <v>42</v>
      </c>
      <c r="X2020" s="20" t="n">
        <f aca="false">IF(BA2019=0,X2019+A,X2019-S)</f>
        <v>43</v>
      </c>
      <c r="Y2020" s="20" t="n">
        <f aca="false">IF(BB2019=0,Y2019+A,Y2019-S)</f>
        <v>42</v>
      </c>
      <c r="Z2020" s="20" t="n">
        <f aca="false">IF(BC2019=0,Z2019+A,Z2019-S)</f>
        <v>42</v>
      </c>
      <c r="AA2020" s="20" t="n">
        <f aca="false">IF(BD2019=0,AA2019+A,AA2019-S)</f>
        <v>45</v>
      </c>
      <c r="AB2020" s="20" t="n">
        <f aca="false">IF(BE2019=0,AB2019+A,AB2019-S)</f>
        <v>44</v>
      </c>
      <c r="AC2020" s="20" t="n">
        <f aca="false">IF(BF2019=0,AC2019+A,AC2019-S)</f>
        <v>42</v>
      </c>
      <c r="AD2020" s="9" t="n">
        <f aca="false">COUNTIF(AE2020:BF2020,1)</f>
        <v>0</v>
      </c>
      <c r="AE2020" s="21" t="n">
        <f aca="false">IF(AE2019=0,IF((B2020+(BB2019+BC2019+BD2019+BE2019+BF2019+AF2019+AG2019+AH2019+AI2019+AJ2019)*P)&gt;B,1,0),0)+IF(AE2019=1,IF(B2020&lt;E,0,1),0)</f>
        <v>0</v>
      </c>
      <c r="AF2020" s="21" t="n">
        <f aca="false">IF(AF2019=0,IF((C2020+(BC2019+BD2019+BE2019+BF2019+AE2019+AG2019+AH2019+AI2019+AJ2019+AK2019)*P)&gt;B,1,0),0)+IF(AF2019=1,IF(C2020&lt;E,0,1),0)</f>
        <v>0</v>
      </c>
      <c r="AG2020" s="21" t="n">
        <f aca="false">IF(AG2019=0,IF((D2020+(BD2019+BE2019+BF2019+AE2019+AF2019+AH2019+AI2019+AJ2019+AK2019+AL2019)*P)&gt;B,1,0),0)+IF(AG2019=1,IF(D2020&lt;E,0,1),0)</f>
        <v>0</v>
      </c>
      <c r="AH2020" s="21" t="n">
        <f aca="false">IF(AH2019=0,IF((E2020+(BE2019+BF2019+AE2019+AF2019+AG2019+AI2019+AJ2019+AK2019+AL2019+AM2019)*P)&gt;B,1,0),0)+IF(AH2019=1,IF(E2020&lt;E,0,1),0)</f>
        <v>0</v>
      </c>
      <c r="AI2020" s="21" t="n">
        <f aca="false">IF(AI2019=0,IF((F2020+(BF2019+AE2019+AF2019+AG2019+AH2019+AJ2019+AK2019+AL2019+AM2019+AN2019)*P)&gt;B,1,0),0)+IF(AI2019=1,IF(F2020&lt;E,0,1),0)</f>
        <v>0</v>
      </c>
      <c r="AJ2020" s="21" t="n">
        <f aca="false">IF(AJ2019=0,IF((G2020+(AE2019+AF2019+AG2019+AH2019+AI2019+AK2019+AL2019+AM2019+AN2019+AO2019)*P)&gt;B,1,0),0)+IF(AJ2019=1,IF(G2020&lt;E,0,1),0)</f>
        <v>0</v>
      </c>
      <c r="AK2020" s="21" t="n">
        <f aca="false">IF(AK2019=0,IF((H2020+(AF2019+AG2019+AH2019+AI2019+AJ2019+AL2019+AM2019+AN2019+AO2019+AP2019)*P)&gt;B,1,0),0)+IF(AK2019=1,IF(H2020&lt;E,0,1),0)</f>
        <v>0</v>
      </c>
      <c r="AL2020" s="21" t="n">
        <f aca="false">IF(AL2019=0,IF((I2020+(AG2019+AH2019+AI2019+AJ2019+AK2019+AM2019+AN2019+AO2019+AP2019+AQ2019)*P)&gt;B,1,0),0)+IF(AL2019=1,IF(I2020&lt;E,0,1),0)</f>
        <v>0</v>
      </c>
      <c r="AM2020" s="21" t="n">
        <f aca="false">IF(AM2019=0,IF((J2020+(AH2019+AI2019+AJ2019+AK2019+AL2019+AN2019+AO2019+AP2019+AQ2019+AR2019)*P)&gt;B,1,0),0)+IF(AM2019=1,IF(J2020&lt;E,0,1),0)</f>
        <v>0</v>
      </c>
      <c r="AN2020" s="21" t="n">
        <f aca="false">IF(AN2019=0,IF((K2020+(AI2019+AJ2019+AK2019+AL2019+AM2019+AO2019+AP2019+AQ2019+AR2019+AS2019)*P)&gt;B,1,0),0)+IF(AN2019=1,IF(K2020&lt;E,0,1),0)</f>
        <v>0</v>
      </c>
      <c r="AO2020" s="21" t="n">
        <f aca="false">IF(AO2019=0,IF((L2020+(AJ2019+AK2019+AL2019+AM2019+AN2019+AP2019+AQ2019+AR2019+AS2019+AT2019)*P)&gt;B,1,0),0)+IF(AO2019=1,IF(L2020&lt;E,0,1),0)</f>
        <v>0</v>
      </c>
      <c r="AP2020" s="21" t="n">
        <f aca="false">IF(AP2019=0,IF((M2020+(AK2019+AL2019+AM2019+AN2019+AO2019+AQ2019+AR2019+AS2019+AT2019+AU2019)*P)&gt;B,1,0),0)+IF(AP2019=1,IF(M2020&lt;E,0,1),0)</f>
        <v>0</v>
      </c>
      <c r="AQ2020" s="21" t="n">
        <f aca="false">IF(AQ2019=0,IF((N2020+(AL2019+AM2019+AN2019+AO2019+AP2019+AR2019+AS2019+AT2019+AU2019+AV2019)*P)&gt;B,1,0),0)+IF(AQ2019=1,IF(N2020&lt;E,0,1),0)</f>
        <v>0</v>
      </c>
      <c r="AR2020" s="21" t="n">
        <f aca="false">IF(AR2019=0,IF((O2020+(AM2019+AN2019+AO2019+AP2019+AQ2019+AS2019+AT2019+AU2019+AV2019+AW2019)*P)&gt;B,1,0),0)+IF(AR2019=1,IF(O2020&lt;E,0,1),0)</f>
        <v>0</v>
      </c>
      <c r="AS2020" s="21" t="n">
        <f aca="false">IF(AS2019=0,IF((P2020+(AN2019+AO2019+AP2019+AQ2019+AR2019+AT2019+AU2019+AV2019+AW2019+AX2019)*P)&gt;B,1,0),0)+IF(AS2019=1,IF(P2020&lt;E,0,1),0)</f>
        <v>0</v>
      </c>
      <c r="AT2020" s="21" t="n">
        <f aca="false">IF(AT2019=0,IF((Q2020+(AO2019+AP2019+AQ2019+AR2019+AS2019+AU2019+AV2019+AW2019+AX2019+AY2019)*P)&gt;B,1,0),0)+IF(AT2019=1,IF(Q2020&lt;E,0,1),0)</f>
        <v>0</v>
      </c>
      <c r="AU2020" s="21" t="n">
        <f aca="false">IF(AU2019=0,IF((R2020+(AP2019+AQ2019+AR2019+AS2019+AT2019+AV2019+AW2019+AX2019+AY2019+AZ2019)*P)&gt;B,1,0),0)+IF(AU2019=1,IF(R2020&lt;E,0,1),0)</f>
        <v>0</v>
      </c>
      <c r="AV2020" s="21" t="n">
        <f aca="false">IF(AV2019=0,IF((S2020+(AQ2019+AR2019+AS2019+AT2019+AU2019+AW2019+AX2019+AY2019+AZ2019+BA2019)*P)&gt;B,1,0),0)+IF(AV2019=1,IF(S2020&lt;E,0,1),0)</f>
        <v>0</v>
      </c>
      <c r="AW2020" s="21" t="n">
        <f aca="false">IF(AW2019=0,IF((T2020+(AR2019+AS2019+AT2019+AU2019+AV2019+AX2019+AY2019+AZ2019+BA2019+BB2019)*P)&gt;B,1,0),0)+IF(AW2019=1,IF(T2020&lt;E,0,1),0)</f>
        <v>0</v>
      </c>
      <c r="AX2020" s="21" t="n">
        <f aca="false">IF(AX2019=0,IF((U2020+(AS2019+AT2019+AU2019+AV2019+AW2019+AY2019+AZ2019+BA2019+BB2019+BC2019)*P)&gt;B,1,0),0)+IF(AX2019=1,IF(U2020&lt;E,0,1),0)</f>
        <v>0</v>
      </c>
      <c r="AY2020" s="21" t="n">
        <f aca="false">IF(AY2019=0,IF((V2020+(AT2019+AU2019+AV2019+AW2019+AX2019+AZ2019+BA2019+BB2019+BC2019+BD2019)*P)&gt;B,1,0),0)+IF(AY2019=1,IF(V2020&lt;E,0,1),0)</f>
        <v>0</v>
      </c>
      <c r="AZ2020" s="21" t="n">
        <f aca="false">IF(AZ2019=0,IF((W2020+(AU2019+AV2019+AW2019+AX2019+AY2019+BA2019+BB2019+BC2019+BD2019+BE2019)*P)&gt;B,1,0),0)+IF(AZ2019=1,IF(W2020&lt;E,0,1),0)</f>
        <v>0</v>
      </c>
      <c r="BA2020" s="21" t="n">
        <f aca="false">IF(BA2019=0,IF((X2020+(AV2019+AW2019+AX2019+AY2019+AZ2019+BB2019+BC2019+BD2019+BE2019+BF2019)*P)&gt;B,1,0),0)+IF(BA2019=1,IF(X2020&lt;E,0,1),0)</f>
        <v>0</v>
      </c>
      <c r="BB2020" s="21" t="n">
        <f aca="false">IF(BB2019=0,IF((Y2020+(AW2019+AX2019+AY2019+AZ2019+BA2019+BC2019+BD2019+BE2019+BF2019+AE2019)*P)&gt;B,1,0),0)+IF(BB2019=1,IF(Y2020&lt;E,0,1),0)</f>
        <v>0</v>
      </c>
      <c r="BC2020" s="21" t="n">
        <f aca="false">IF(BC2019=0,IF((Z2020+(AX2019+AY2019+AZ2019+BA2019+BB2019+BD2019+BE2019+BF2019+AE2019+AF2019)*P)&gt;B,1,0),0)+IF(BC2019=1,IF(Z2020&lt;E,0,1),0)</f>
        <v>0</v>
      </c>
      <c r="BD2020" s="21" t="n">
        <f aca="false">IF(BD2019=0,IF((AA2020+(AY2019+AZ2019+BA2019+BB2019+BC2019+BE2019+BF2019+AE2019+AF2019+AG2019)*P)&gt;B,1,0),0)+IF(BD2019=1,IF(AA2020&lt;E,0,1),0)</f>
        <v>0</v>
      </c>
      <c r="BE2020" s="21" t="n">
        <f aca="false">IF(BE2019=0,IF((AB2020+(AZ2019+BA2019+BB2019+BC2019+BD2019+BF2019+AE2019+AF2019+AG2019+AH2019)*P)&gt;B,1,0),0)+IF(BE2019=1,IF(AB2020&lt;E,0,1),0)</f>
        <v>0</v>
      </c>
      <c r="BF2020" s="21" t="n">
        <f aca="false">IF(BF2019=0,IF((AC2020+(BA2019+BB2019+BC2019+BD2019+BE2019+AE2019+AF2019+AG2019+AH2019+AI2019)*P)&gt;B,1,0),0)+IF(BF2019=1,IF(AC2020&lt;E,0,1),0)</f>
        <v>0</v>
      </c>
      <c r="BG2020" s="0" t="n">
        <f aca="false">IF((IF(AD2020&gt;AD2019,1,0)+IF(AD2020&gt;AD2018,1,0)+IF(AD2020&gt;AD2017,1,0)+IF(AD2020&lt;AD2021,0,1)+IF(AD2020&lt;AD2022,0,1)+IF(AD2020&lt;AD2023,0,1))=6,1+MAX(BG$215:BG2019),0)</f>
        <v>0</v>
      </c>
      <c r="BH2020" s="0" t="n">
        <f aca="false">IF(AD2020&gt;0,1+BH2019,0)</f>
        <v>0</v>
      </c>
      <c r="BI2020" s="0" t="n">
        <f aca="false">IF(BH2020&gt;BH2021,BH2020,0)</f>
        <v>0</v>
      </c>
      <c r="BJ2020" s="0"/>
      <c r="BK2020" s="0"/>
      <c r="BL2020" s="0"/>
      <c r="BM2020" s="0" t="n">
        <v>1792</v>
      </c>
      <c r="BN2020" s="0"/>
      <c r="BO2020" s="0"/>
      <c r="BP2020" s="0"/>
      <c r="BQ2020" s="0"/>
      <c r="BR2020" s="0"/>
      <c r="BS2020" s="0"/>
      <c r="BT2020" s="0"/>
      <c r="BU2020" s="0"/>
      <c r="BV2020" s="0"/>
      <c r="BW2020" s="0"/>
      <c r="BX2020" s="0"/>
      <c r="BY2020" s="0"/>
      <c r="BZ2020" s="0"/>
      <c r="CA2020" s="0"/>
      <c r="CB2020" s="0"/>
      <c r="CC2020" s="15"/>
    </row>
    <row r="2021" customFormat="false" ht="15" hidden="false" customHeight="false" outlineLevel="0" collapsed="false">
      <c r="A2021" s="9" t="n">
        <f aca="false">A2020+1</f>
        <v>1993</v>
      </c>
      <c r="B2021" s="20" t="n">
        <f aca="false">IF(AE2020=0,B2020+A,B2020-S)</f>
        <v>43</v>
      </c>
      <c r="C2021" s="20" t="n">
        <f aca="false">IF(AF2020=0,C2020+A,C2020-S)</f>
        <v>46</v>
      </c>
      <c r="D2021" s="20" t="n">
        <f aca="false">IF(AG2020=0,D2020+A,D2020-S)</f>
        <v>46</v>
      </c>
      <c r="E2021" s="20" t="n">
        <f aca="false">IF(AH2020=0,E2020+A,E2020-S)</f>
        <v>46</v>
      </c>
      <c r="F2021" s="20" t="n">
        <f aca="false">IF(AI2020=0,F2020+A,F2020-S)</f>
        <v>46</v>
      </c>
      <c r="G2021" s="20" t="n">
        <f aca="false">IF(AJ2020=0,G2020+A,G2020-S)</f>
        <v>46</v>
      </c>
      <c r="H2021" s="20" t="n">
        <f aca="false">IF(AK2020=0,H2020+A,H2020-S)</f>
        <v>46</v>
      </c>
      <c r="I2021" s="20" t="n">
        <f aca="false">IF(AL2020=0,I2020+A,I2020-S)</f>
        <v>43</v>
      </c>
      <c r="J2021" s="20" t="n">
        <f aca="false">IF(AM2020=0,J2020+A,J2020-S)</f>
        <v>43</v>
      </c>
      <c r="K2021" s="20" t="n">
        <f aca="false">IF(AN2020=0,K2020+A,K2020-S)</f>
        <v>44</v>
      </c>
      <c r="L2021" s="20" t="n">
        <f aca="false">IF(AO2020=0,L2020+A,L2020-S)</f>
        <v>46</v>
      </c>
      <c r="M2021" s="20" t="n">
        <f aca="false">IF(AP2020=0,M2020+A,M2020-S)</f>
        <v>45</v>
      </c>
      <c r="N2021" s="20" t="n">
        <f aca="false">IF(AQ2020=0,N2020+A,N2020-S)</f>
        <v>45</v>
      </c>
      <c r="O2021" s="20" t="n">
        <f aca="false">IF(AR2020=0,O2020+A,O2020-S)</f>
        <v>43</v>
      </c>
      <c r="P2021" s="20" t="n">
        <f aca="false">IF(AS2020=0,P2020+A,P2020-S)</f>
        <v>46</v>
      </c>
      <c r="Q2021" s="20" t="n">
        <f aca="false">IF(AT2020=0,Q2020+A,Q2020-S)</f>
        <v>46</v>
      </c>
      <c r="R2021" s="20" t="n">
        <f aca="false">IF(AU2020=0,R2020+A,R2020-S)</f>
        <v>45</v>
      </c>
      <c r="S2021" s="20" t="n">
        <f aca="false">IF(AV2020=0,S2020+A,S2020-S)</f>
        <v>46</v>
      </c>
      <c r="T2021" s="20" t="n">
        <f aca="false">IF(AW2020=0,T2020+A,T2020-S)</f>
        <v>44</v>
      </c>
      <c r="U2021" s="20" t="n">
        <f aca="false">IF(AX2020=0,U2020+A,U2020-S)</f>
        <v>45</v>
      </c>
      <c r="V2021" s="20" t="n">
        <f aca="false">IF(AY2020=0,V2020+A,V2020-S)</f>
        <v>43</v>
      </c>
      <c r="W2021" s="20" t="n">
        <f aca="false">IF(AZ2020=0,W2020+A,W2020-S)</f>
        <v>43</v>
      </c>
      <c r="X2021" s="20" t="n">
        <f aca="false">IF(BA2020=0,X2020+A,X2020-S)</f>
        <v>44</v>
      </c>
      <c r="Y2021" s="20" t="n">
        <f aca="false">IF(BB2020=0,Y2020+A,Y2020-S)</f>
        <v>43</v>
      </c>
      <c r="Z2021" s="20" t="n">
        <f aca="false">IF(BC2020=0,Z2020+A,Z2020-S)</f>
        <v>43</v>
      </c>
      <c r="AA2021" s="20" t="n">
        <f aca="false">IF(BD2020=0,AA2020+A,AA2020-S)</f>
        <v>46</v>
      </c>
      <c r="AB2021" s="20" t="n">
        <f aca="false">IF(BE2020=0,AB2020+A,AB2020-S)</f>
        <v>45</v>
      </c>
      <c r="AC2021" s="20" t="n">
        <f aca="false">IF(BF2020=0,AC2020+A,AC2020-S)</f>
        <v>43</v>
      </c>
      <c r="AD2021" s="9" t="n">
        <f aca="false">COUNTIF(AE2021:BF2021,1)</f>
        <v>0</v>
      </c>
      <c r="AE2021" s="21" t="n">
        <f aca="false">IF(AE2020=0,IF((B2021+(BB2020+BC2020+BD2020+BE2020+BF2020+AF2020+AG2020+AH2020+AI2020+AJ2020)*P)&gt;B,1,0),0)+IF(AE2020=1,IF(B2021&lt;E,0,1),0)</f>
        <v>0</v>
      </c>
      <c r="AF2021" s="21" t="n">
        <f aca="false">IF(AF2020=0,IF((C2021+(BC2020+BD2020+BE2020+BF2020+AE2020+AG2020+AH2020+AI2020+AJ2020+AK2020)*P)&gt;B,1,0),0)+IF(AF2020=1,IF(C2021&lt;E,0,1),0)</f>
        <v>0</v>
      </c>
      <c r="AG2021" s="21" t="n">
        <f aca="false">IF(AG2020=0,IF((D2021+(BD2020+BE2020+BF2020+AE2020+AF2020+AH2020+AI2020+AJ2020+AK2020+AL2020)*P)&gt;B,1,0),0)+IF(AG2020=1,IF(D2021&lt;E,0,1),0)</f>
        <v>0</v>
      </c>
      <c r="AH2021" s="21" t="n">
        <f aca="false">IF(AH2020=0,IF((E2021+(BE2020+BF2020+AE2020+AF2020+AG2020+AI2020+AJ2020+AK2020+AL2020+AM2020)*P)&gt;B,1,0),0)+IF(AH2020=1,IF(E2021&lt;E,0,1),0)</f>
        <v>0</v>
      </c>
      <c r="AI2021" s="21" t="n">
        <f aca="false">IF(AI2020=0,IF((F2021+(BF2020+AE2020+AF2020+AG2020+AH2020+AJ2020+AK2020+AL2020+AM2020+AN2020)*P)&gt;B,1,0),0)+IF(AI2020=1,IF(F2021&lt;E,0,1),0)</f>
        <v>0</v>
      </c>
      <c r="AJ2021" s="21" t="n">
        <f aca="false">IF(AJ2020=0,IF((G2021+(AE2020+AF2020+AG2020+AH2020+AI2020+AK2020+AL2020+AM2020+AN2020+AO2020)*P)&gt;B,1,0),0)+IF(AJ2020=1,IF(G2021&lt;E,0,1),0)</f>
        <v>0</v>
      </c>
      <c r="AK2021" s="21" t="n">
        <f aca="false">IF(AK2020=0,IF((H2021+(AF2020+AG2020+AH2020+AI2020+AJ2020+AL2020+AM2020+AN2020+AO2020+AP2020)*P)&gt;B,1,0),0)+IF(AK2020=1,IF(H2021&lt;E,0,1),0)</f>
        <v>0</v>
      </c>
      <c r="AL2021" s="21" t="n">
        <f aca="false">IF(AL2020=0,IF((I2021+(AG2020+AH2020+AI2020+AJ2020+AK2020+AM2020+AN2020+AO2020+AP2020+AQ2020)*P)&gt;B,1,0),0)+IF(AL2020=1,IF(I2021&lt;E,0,1),0)</f>
        <v>0</v>
      </c>
      <c r="AM2021" s="21" t="n">
        <f aca="false">IF(AM2020=0,IF((J2021+(AH2020+AI2020+AJ2020+AK2020+AL2020+AN2020+AO2020+AP2020+AQ2020+AR2020)*P)&gt;B,1,0),0)+IF(AM2020=1,IF(J2021&lt;E,0,1),0)</f>
        <v>0</v>
      </c>
      <c r="AN2021" s="21" t="n">
        <f aca="false">IF(AN2020=0,IF((K2021+(AI2020+AJ2020+AK2020+AL2020+AM2020+AO2020+AP2020+AQ2020+AR2020+AS2020)*P)&gt;B,1,0),0)+IF(AN2020=1,IF(K2021&lt;E,0,1),0)</f>
        <v>0</v>
      </c>
      <c r="AO2021" s="21" t="n">
        <f aca="false">IF(AO2020=0,IF((L2021+(AJ2020+AK2020+AL2020+AM2020+AN2020+AP2020+AQ2020+AR2020+AS2020+AT2020)*P)&gt;B,1,0),0)+IF(AO2020=1,IF(L2021&lt;E,0,1),0)</f>
        <v>0</v>
      </c>
      <c r="AP2021" s="21" t="n">
        <f aca="false">IF(AP2020=0,IF((M2021+(AK2020+AL2020+AM2020+AN2020+AO2020+AQ2020+AR2020+AS2020+AT2020+AU2020)*P)&gt;B,1,0),0)+IF(AP2020=1,IF(M2021&lt;E,0,1),0)</f>
        <v>0</v>
      </c>
      <c r="AQ2021" s="21" t="n">
        <f aca="false">IF(AQ2020=0,IF((N2021+(AL2020+AM2020+AN2020+AO2020+AP2020+AR2020+AS2020+AT2020+AU2020+AV2020)*P)&gt;B,1,0),0)+IF(AQ2020=1,IF(N2021&lt;E,0,1),0)</f>
        <v>0</v>
      </c>
      <c r="AR2021" s="21" t="n">
        <f aca="false">IF(AR2020=0,IF((O2021+(AM2020+AN2020+AO2020+AP2020+AQ2020+AS2020+AT2020+AU2020+AV2020+AW2020)*P)&gt;B,1,0),0)+IF(AR2020=1,IF(O2021&lt;E,0,1),0)</f>
        <v>0</v>
      </c>
      <c r="AS2021" s="21" t="n">
        <f aca="false">IF(AS2020=0,IF((P2021+(AN2020+AO2020+AP2020+AQ2020+AR2020+AT2020+AU2020+AV2020+AW2020+AX2020)*P)&gt;B,1,0),0)+IF(AS2020=1,IF(P2021&lt;E,0,1),0)</f>
        <v>0</v>
      </c>
      <c r="AT2021" s="21" t="n">
        <f aca="false">IF(AT2020=0,IF((Q2021+(AO2020+AP2020+AQ2020+AR2020+AS2020+AU2020+AV2020+AW2020+AX2020+AY2020)*P)&gt;B,1,0),0)+IF(AT2020=1,IF(Q2021&lt;E,0,1),0)</f>
        <v>0</v>
      </c>
      <c r="AU2021" s="21" t="n">
        <f aca="false">IF(AU2020=0,IF((R2021+(AP2020+AQ2020+AR2020+AS2020+AT2020+AV2020+AW2020+AX2020+AY2020+AZ2020)*P)&gt;B,1,0),0)+IF(AU2020=1,IF(R2021&lt;E,0,1),0)</f>
        <v>0</v>
      </c>
      <c r="AV2021" s="21" t="n">
        <f aca="false">IF(AV2020=0,IF((S2021+(AQ2020+AR2020+AS2020+AT2020+AU2020+AW2020+AX2020+AY2020+AZ2020+BA2020)*P)&gt;B,1,0),0)+IF(AV2020=1,IF(S2021&lt;E,0,1),0)</f>
        <v>0</v>
      </c>
      <c r="AW2021" s="21" t="n">
        <f aca="false">IF(AW2020=0,IF((T2021+(AR2020+AS2020+AT2020+AU2020+AV2020+AX2020+AY2020+AZ2020+BA2020+BB2020)*P)&gt;B,1,0),0)+IF(AW2020=1,IF(T2021&lt;E,0,1),0)</f>
        <v>0</v>
      </c>
      <c r="AX2021" s="21" t="n">
        <f aca="false">IF(AX2020=0,IF((U2021+(AS2020+AT2020+AU2020+AV2020+AW2020+AY2020+AZ2020+BA2020+BB2020+BC2020)*P)&gt;B,1,0),0)+IF(AX2020=1,IF(U2021&lt;E,0,1),0)</f>
        <v>0</v>
      </c>
      <c r="AY2021" s="21" t="n">
        <f aca="false">IF(AY2020=0,IF((V2021+(AT2020+AU2020+AV2020+AW2020+AX2020+AZ2020+BA2020+BB2020+BC2020+BD2020)*P)&gt;B,1,0),0)+IF(AY2020=1,IF(V2021&lt;E,0,1),0)</f>
        <v>0</v>
      </c>
      <c r="AZ2021" s="21" t="n">
        <f aca="false">IF(AZ2020=0,IF((W2021+(AU2020+AV2020+AW2020+AX2020+AY2020+BA2020+BB2020+BC2020+BD2020+BE2020)*P)&gt;B,1,0),0)+IF(AZ2020=1,IF(W2021&lt;E,0,1),0)</f>
        <v>0</v>
      </c>
      <c r="BA2021" s="21" t="n">
        <f aca="false">IF(BA2020=0,IF((X2021+(AV2020+AW2020+AX2020+AY2020+AZ2020+BB2020+BC2020+BD2020+BE2020+BF2020)*P)&gt;B,1,0),0)+IF(BA2020=1,IF(X2021&lt;E,0,1),0)</f>
        <v>0</v>
      </c>
      <c r="BB2021" s="21" t="n">
        <f aca="false">IF(BB2020=0,IF((Y2021+(AW2020+AX2020+AY2020+AZ2020+BA2020+BC2020+BD2020+BE2020+BF2020+AE2020)*P)&gt;B,1,0),0)+IF(BB2020=1,IF(Y2021&lt;E,0,1),0)</f>
        <v>0</v>
      </c>
      <c r="BC2021" s="21" t="n">
        <f aca="false">IF(BC2020=0,IF((Z2021+(AX2020+AY2020+AZ2020+BA2020+BB2020+BD2020+BE2020+BF2020+AE2020+AF2020)*P)&gt;B,1,0),0)+IF(BC2020=1,IF(Z2021&lt;E,0,1),0)</f>
        <v>0</v>
      </c>
      <c r="BD2021" s="21" t="n">
        <f aca="false">IF(BD2020=0,IF((AA2021+(AY2020+AZ2020+BA2020+BB2020+BC2020+BE2020+BF2020+AE2020+AF2020+AG2020)*P)&gt;B,1,0),0)+IF(BD2020=1,IF(AA2021&lt;E,0,1),0)</f>
        <v>0</v>
      </c>
      <c r="BE2021" s="21" t="n">
        <f aca="false">IF(BE2020=0,IF((AB2021+(AZ2020+BA2020+BB2020+BC2020+BD2020+BF2020+AE2020+AF2020+AG2020+AH2020)*P)&gt;B,1,0),0)+IF(BE2020=1,IF(AB2021&lt;E,0,1),0)</f>
        <v>0</v>
      </c>
      <c r="BF2021" s="21" t="n">
        <f aca="false">IF(BF2020=0,IF((AC2021+(BA2020+BB2020+BC2020+BD2020+BE2020+AE2020+AF2020+AG2020+AH2020+AI2020)*P)&gt;B,1,0),0)+IF(BF2020=1,IF(AC2021&lt;E,0,1),0)</f>
        <v>0</v>
      </c>
      <c r="BG2021" s="0" t="n">
        <f aca="false">IF((IF(AD2021&gt;AD2020,1,0)+IF(AD2021&gt;AD2019,1,0)+IF(AD2021&gt;AD2018,1,0)+IF(AD2021&lt;AD2022,0,1)+IF(AD2021&lt;AD2023,0,1)+IF(AD2021&lt;AD2024,0,1))=6,1+MAX(BG$215:BG2020),0)</f>
        <v>0</v>
      </c>
      <c r="BH2021" s="0" t="n">
        <f aca="false">IF(AD2021&gt;0,1+BH2020,0)</f>
        <v>0</v>
      </c>
      <c r="BI2021" s="0" t="n">
        <f aca="false">IF(BH2021&gt;BH2022,BH2021,0)</f>
        <v>0</v>
      </c>
      <c r="BJ2021" s="0"/>
      <c r="BK2021" s="0"/>
      <c r="BL2021" s="0"/>
      <c r="BM2021" s="0" t="n">
        <v>1793</v>
      </c>
      <c r="BN2021" s="0"/>
      <c r="BO2021" s="0"/>
      <c r="BP2021" s="0"/>
      <c r="BQ2021" s="0"/>
      <c r="BR2021" s="0"/>
      <c r="BS2021" s="0"/>
      <c r="BT2021" s="0"/>
      <c r="BU2021" s="0"/>
      <c r="BV2021" s="0"/>
      <c r="BW2021" s="0"/>
      <c r="BX2021" s="0"/>
      <c r="BY2021" s="0"/>
      <c r="BZ2021" s="0"/>
      <c r="CA2021" s="0"/>
      <c r="CB2021" s="0"/>
      <c r="CC2021" s="15"/>
    </row>
    <row r="2022" customFormat="false" ht="15" hidden="false" customHeight="false" outlineLevel="0" collapsed="false">
      <c r="A2022" s="9" t="n">
        <f aca="false">A2021+1</f>
        <v>1994</v>
      </c>
      <c r="B2022" s="20" t="n">
        <f aca="false">IF(AE2021=0,B2021+A,B2021-S)</f>
        <v>44</v>
      </c>
      <c r="C2022" s="20" t="n">
        <f aca="false">IF(AF2021=0,C2021+A,C2021-S)</f>
        <v>47</v>
      </c>
      <c r="D2022" s="20" t="n">
        <f aca="false">IF(AG2021=0,D2021+A,D2021-S)</f>
        <v>47</v>
      </c>
      <c r="E2022" s="20" t="n">
        <f aca="false">IF(AH2021=0,E2021+A,E2021-S)</f>
        <v>47</v>
      </c>
      <c r="F2022" s="20" t="n">
        <f aca="false">IF(AI2021=0,F2021+A,F2021-S)</f>
        <v>47</v>
      </c>
      <c r="G2022" s="20" t="n">
        <f aca="false">IF(AJ2021=0,G2021+A,G2021-S)</f>
        <v>47</v>
      </c>
      <c r="H2022" s="20" t="n">
        <f aca="false">IF(AK2021=0,H2021+A,H2021-S)</f>
        <v>47</v>
      </c>
      <c r="I2022" s="20" t="n">
        <f aca="false">IF(AL2021=0,I2021+A,I2021-S)</f>
        <v>44</v>
      </c>
      <c r="J2022" s="20" t="n">
        <f aca="false">IF(AM2021=0,J2021+A,J2021-S)</f>
        <v>44</v>
      </c>
      <c r="K2022" s="20" t="n">
        <f aca="false">IF(AN2021=0,K2021+A,K2021-S)</f>
        <v>45</v>
      </c>
      <c r="L2022" s="20" t="n">
        <f aca="false">IF(AO2021=0,L2021+A,L2021-S)</f>
        <v>47</v>
      </c>
      <c r="M2022" s="20" t="n">
        <f aca="false">IF(AP2021=0,M2021+A,M2021-S)</f>
        <v>46</v>
      </c>
      <c r="N2022" s="20" t="n">
        <f aca="false">IF(AQ2021=0,N2021+A,N2021-S)</f>
        <v>46</v>
      </c>
      <c r="O2022" s="20" t="n">
        <f aca="false">IF(AR2021=0,O2021+A,O2021-S)</f>
        <v>44</v>
      </c>
      <c r="P2022" s="20" t="n">
        <f aca="false">IF(AS2021=0,P2021+A,P2021-S)</f>
        <v>47</v>
      </c>
      <c r="Q2022" s="20" t="n">
        <f aca="false">IF(AT2021=0,Q2021+A,Q2021-S)</f>
        <v>47</v>
      </c>
      <c r="R2022" s="20" t="n">
        <f aca="false">IF(AU2021=0,R2021+A,R2021-S)</f>
        <v>46</v>
      </c>
      <c r="S2022" s="20" t="n">
        <f aca="false">IF(AV2021=0,S2021+A,S2021-S)</f>
        <v>47</v>
      </c>
      <c r="T2022" s="20" t="n">
        <f aca="false">IF(AW2021=0,T2021+A,T2021-S)</f>
        <v>45</v>
      </c>
      <c r="U2022" s="20" t="n">
        <f aca="false">IF(AX2021=0,U2021+A,U2021-S)</f>
        <v>46</v>
      </c>
      <c r="V2022" s="20" t="n">
        <f aca="false">IF(AY2021=0,V2021+A,V2021-S)</f>
        <v>44</v>
      </c>
      <c r="W2022" s="20" t="n">
        <f aca="false">IF(AZ2021=0,W2021+A,W2021-S)</f>
        <v>44</v>
      </c>
      <c r="X2022" s="20" t="n">
        <f aca="false">IF(BA2021=0,X2021+A,X2021-S)</f>
        <v>45</v>
      </c>
      <c r="Y2022" s="20" t="n">
        <f aca="false">IF(BB2021=0,Y2021+A,Y2021-S)</f>
        <v>44</v>
      </c>
      <c r="Z2022" s="20" t="n">
        <f aca="false">IF(BC2021=0,Z2021+A,Z2021-S)</f>
        <v>44</v>
      </c>
      <c r="AA2022" s="20" t="n">
        <f aca="false">IF(BD2021=0,AA2021+A,AA2021-S)</f>
        <v>47</v>
      </c>
      <c r="AB2022" s="20" t="n">
        <f aca="false">IF(BE2021=0,AB2021+A,AB2021-S)</f>
        <v>46</v>
      </c>
      <c r="AC2022" s="20" t="n">
        <f aca="false">IF(BF2021=0,AC2021+A,AC2021-S)</f>
        <v>44</v>
      </c>
      <c r="AD2022" s="9" t="n">
        <f aca="false">COUNTIF(AE2022:BF2022,1)</f>
        <v>0</v>
      </c>
      <c r="AE2022" s="21" t="n">
        <f aca="false">IF(AE2021=0,IF((B2022+(BB2021+BC2021+BD2021+BE2021+BF2021+AF2021+AG2021+AH2021+AI2021+AJ2021)*P)&gt;B,1,0),0)+IF(AE2021=1,IF(B2022&lt;E,0,1),0)</f>
        <v>0</v>
      </c>
      <c r="AF2022" s="21" t="n">
        <f aca="false">IF(AF2021=0,IF((C2022+(BC2021+BD2021+BE2021+BF2021+AE2021+AG2021+AH2021+AI2021+AJ2021+AK2021)*P)&gt;B,1,0),0)+IF(AF2021=1,IF(C2022&lt;E,0,1),0)</f>
        <v>0</v>
      </c>
      <c r="AG2022" s="21" t="n">
        <f aca="false">IF(AG2021=0,IF((D2022+(BD2021+BE2021+BF2021+AE2021+AF2021+AH2021+AI2021+AJ2021+AK2021+AL2021)*P)&gt;B,1,0),0)+IF(AG2021=1,IF(D2022&lt;E,0,1),0)</f>
        <v>0</v>
      </c>
      <c r="AH2022" s="21" t="n">
        <f aca="false">IF(AH2021=0,IF((E2022+(BE2021+BF2021+AE2021+AF2021+AG2021+AI2021+AJ2021+AK2021+AL2021+AM2021)*P)&gt;B,1,0),0)+IF(AH2021=1,IF(E2022&lt;E,0,1),0)</f>
        <v>0</v>
      </c>
      <c r="AI2022" s="21" t="n">
        <f aca="false">IF(AI2021=0,IF((F2022+(BF2021+AE2021+AF2021+AG2021+AH2021+AJ2021+AK2021+AL2021+AM2021+AN2021)*P)&gt;B,1,0),0)+IF(AI2021=1,IF(F2022&lt;E,0,1),0)</f>
        <v>0</v>
      </c>
      <c r="AJ2022" s="21" t="n">
        <f aca="false">IF(AJ2021=0,IF((G2022+(AE2021+AF2021+AG2021+AH2021+AI2021+AK2021+AL2021+AM2021+AN2021+AO2021)*P)&gt;B,1,0),0)+IF(AJ2021=1,IF(G2022&lt;E,0,1),0)</f>
        <v>0</v>
      </c>
      <c r="AK2022" s="21" t="n">
        <f aca="false">IF(AK2021=0,IF((H2022+(AF2021+AG2021+AH2021+AI2021+AJ2021+AL2021+AM2021+AN2021+AO2021+AP2021)*P)&gt;B,1,0),0)+IF(AK2021=1,IF(H2022&lt;E,0,1),0)</f>
        <v>0</v>
      </c>
      <c r="AL2022" s="21" t="n">
        <f aca="false">IF(AL2021=0,IF((I2022+(AG2021+AH2021+AI2021+AJ2021+AK2021+AM2021+AN2021+AO2021+AP2021+AQ2021)*P)&gt;B,1,0),0)+IF(AL2021=1,IF(I2022&lt;E,0,1),0)</f>
        <v>0</v>
      </c>
      <c r="AM2022" s="21" t="n">
        <f aca="false">IF(AM2021=0,IF((J2022+(AH2021+AI2021+AJ2021+AK2021+AL2021+AN2021+AO2021+AP2021+AQ2021+AR2021)*P)&gt;B,1,0),0)+IF(AM2021=1,IF(J2022&lt;E,0,1),0)</f>
        <v>0</v>
      </c>
      <c r="AN2022" s="21" t="n">
        <f aca="false">IF(AN2021=0,IF((K2022+(AI2021+AJ2021+AK2021+AL2021+AM2021+AO2021+AP2021+AQ2021+AR2021+AS2021)*P)&gt;B,1,0),0)+IF(AN2021=1,IF(K2022&lt;E,0,1),0)</f>
        <v>0</v>
      </c>
      <c r="AO2022" s="21" t="n">
        <f aca="false">IF(AO2021=0,IF((L2022+(AJ2021+AK2021+AL2021+AM2021+AN2021+AP2021+AQ2021+AR2021+AS2021+AT2021)*P)&gt;B,1,0),0)+IF(AO2021=1,IF(L2022&lt;E,0,1),0)</f>
        <v>0</v>
      </c>
      <c r="AP2022" s="21" t="n">
        <f aca="false">IF(AP2021=0,IF((M2022+(AK2021+AL2021+AM2021+AN2021+AO2021+AQ2021+AR2021+AS2021+AT2021+AU2021)*P)&gt;B,1,0),0)+IF(AP2021=1,IF(M2022&lt;E,0,1),0)</f>
        <v>0</v>
      </c>
      <c r="AQ2022" s="21" t="n">
        <f aca="false">IF(AQ2021=0,IF((N2022+(AL2021+AM2021+AN2021+AO2021+AP2021+AR2021+AS2021+AT2021+AU2021+AV2021)*P)&gt;B,1,0),0)+IF(AQ2021=1,IF(N2022&lt;E,0,1),0)</f>
        <v>0</v>
      </c>
      <c r="AR2022" s="21" t="n">
        <f aca="false">IF(AR2021=0,IF((O2022+(AM2021+AN2021+AO2021+AP2021+AQ2021+AS2021+AT2021+AU2021+AV2021+AW2021)*P)&gt;B,1,0),0)+IF(AR2021=1,IF(O2022&lt;E,0,1),0)</f>
        <v>0</v>
      </c>
      <c r="AS2022" s="21" t="n">
        <f aca="false">IF(AS2021=0,IF((P2022+(AN2021+AO2021+AP2021+AQ2021+AR2021+AT2021+AU2021+AV2021+AW2021+AX2021)*P)&gt;B,1,0),0)+IF(AS2021=1,IF(P2022&lt;E,0,1),0)</f>
        <v>0</v>
      </c>
      <c r="AT2022" s="21" t="n">
        <f aca="false">IF(AT2021=0,IF((Q2022+(AO2021+AP2021+AQ2021+AR2021+AS2021+AU2021+AV2021+AW2021+AX2021+AY2021)*P)&gt;B,1,0),0)+IF(AT2021=1,IF(Q2022&lt;E,0,1),0)</f>
        <v>0</v>
      </c>
      <c r="AU2022" s="21" t="n">
        <f aca="false">IF(AU2021=0,IF((R2022+(AP2021+AQ2021+AR2021+AS2021+AT2021+AV2021+AW2021+AX2021+AY2021+AZ2021)*P)&gt;B,1,0),0)+IF(AU2021=1,IF(R2022&lt;E,0,1),0)</f>
        <v>0</v>
      </c>
      <c r="AV2022" s="21" t="n">
        <f aca="false">IF(AV2021=0,IF((S2022+(AQ2021+AR2021+AS2021+AT2021+AU2021+AW2021+AX2021+AY2021+AZ2021+BA2021)*P)&gt;B,1,0),0)+IF(AV2021=1,IF(S2022&lt;E,0,1),0)</f>
        <v>0</v>
      </c>
      <c r="AW2022" s="21" t="n">
        <f aca="false">IF(AW2021=0,IF((T2022+(AR2021+AS2021+AT2021+AU2021+AV2021+AX2021+AY2021+AZ2021+BA2021+BB2021)*P)&gt;B,1,0),0)+IF(AW2021=1,IF(T2022&lt;E,0,1),0)</f>
        <v>0</v>
      </c>
      <c r="AX2022" s="21" t="n">
        <f aca="false">IF(AX2021=0,IF((U2022+(AS2021+AT2021+AU2021+AV2021+AW2021+AY2021+AZ2021+BA2021+BB2021+BC2021)*P)&gt;B,1,0),0)+IF(AX2021=1,IF(U2022&lt;E,0,1),0)</f>
        <v>0</v>
      </c>
      <c r="AY2022" s="21" t="n">
        <f aca="false">IF(AY2021=0,IF((V2022+(AT2021+AU2021+AV2021+AW2021+AX2021+AZ2021+BA2021+BB2021+BC2021+BD2021)*P)&gt;B,1,0),0)+IF(AY2021=1,IF(V2022&lt;E,0,1),0)</f>
        <v>0</v>
      </c>
      <c r="AZ2022" s="21" t="n">
        <f aca="false">IF(AZ2021=0,IF((W2022+(AU2021+AV2021+AW2021+AX2021+AY2021+BA2021+BB2021+BC2021+BD2021+BE2021)*P)&gt;B,1,0),0)+IF(AZ2021=1,IF(W2022&lt;E,0,1),0)</f>
        <v>0</v>
      </c>
      <c r="BA2022" s="21" t="n">
        <f aca="false">IF(BA2021=0,IF((X2022+(AV2021+AW2021+AX2021+AY2021+AZ2021+BB2021+BC2021+BD2021+BE2021+BF2021)*P)&gt;B,1,0),0)+IF(BA2021=1,IF(X2022&lt;E,0,1),0)</f>
        <v>0</v>
      </c>
      <c r="BB2022" s="21" t="n">
        <f aca="false">IF(BB2021=0,IF((Y2022+(AW2021+AX2021+AY2021+AZ2021+BA2021+BC2021+BD2021+BE2021+BF2021+AE2021)*P)&gt;B,1,0),0)+IF(BB2021=1,IF(Y2022&lt;E,0,1),0)</f>
        <v>0</v>
      </c>
      <c r="BC2022" s="21" t="n">
        <f aca="false">IF(BC2021=0,IF((Z2022+(AX2021+AY2021+AZ2021+BA2021+BB2021+BD2021+BE2021+BF2021+AE2021+AF2021)*P)&gt;B,1,0),0)+IF(BC2021=1,IF(Z2022&lt;E,0,1),0)</f>
        <v>0</v>
      </c>
      <c r="BD2022" s="21" t="n">
        <f aca="false">IF(BD2021=0,IF((AA2022+(AY2021+AZ2021+BA2021+BB2021+BC2021+BE2021+BF2021+AE2021+AF2021+AG2021)*P)&gt;B,1,0),0)+IF(BD2021=1,IF(AA2022&lt;E,0,1),0)</f>
        <v>0</v>
      </c>
      <c r="BE2022" s="21" t="n">
        <f aca="false">IF(BE2021=0,IF((AB2022+(AZ2021+BA2021+BB2021+BC2021+BD2021+BF2021+AE2021+AF2021+AG2021+AH2021)*P)&gt;B,1,0),0)+IF(BE2021=1,IF(AB2022&lt;E,0,1),0)</f>
        <v>0</v>
      </c>
      <c r="BF2022" s="21" t="n">
        <f aca="false">IF(BF2021=0,IF((AC2022+(BA2021+BB2021+BC2021+BD2021+BE2021+AE2021+AF2021+AG2021+AH2021+AI2021)*P)&gt;B,1,0),0)+IF(BF2021=1,IF(AC2022&lt;E,0,1),0)</f>
        <v>0</v>
      </c>
      <c r="BG2022" s="0" t="n">
        <f aca="false">IF((IF(AD2022&gt;AD2021,1,0)+IF(AD2022&gt;AD2020,1,0)+IF(AD2022&gt;AD2019,1,0)+IF(AD2022&lt;AD2023,0,1)+IF(AD2022&lt;AD2024,0,1)+IF(AD2022&lt;AD2025,0,1))=6,1+MAX(BG$215:BG2021),0)</f>
        <v>0</v>
      </c>
      <c r="BH2022" s="0" t="n">
        <f aca="false">IF(AD2022&gt;0,1+BH2021,0)</f>
        <v>0</v>
      </c>
      <c r="BI2022" s="0" t="n">
        <f aca="false">IF(BH2022&gt;BH2023,BH2022,0)</f>
        <v>0</v>
      </c>
      <c r="BJ2022" s="0"/>
      <c r="BK2022" s="0"/>
      <c r="BL2022" s="0"/>
      <c r="BM2022" s="0" t="n">
        <v>1794</v>
      </c>
      <c r="BN2022" s="0"/>
      <c r="BO2022" s="0"/>
      <c r="BP2022" s="0"/>
      <c r="BQ2022" s="0"/>
      <c r="BR2022" s="0"/>
      <c r="BS2022" s="0"/>
      <c r="BT2022" s="0"/>
      <c r="BU2022" s="0"/>
      <c r="BV2022" s="0"/>
      <c r="BW2022" s="0"/>
      <c r="BX2022" s="0"/>
      <c r="BY2022" s="0"/>
      <c r="BZ2022" s="0"/>
      <c r="CA2022" s="0"/>
      <c r="CB2022" s="0"/>
      <c r="CC2022" s="15"/>
    </row>
    <row r="2023" customFormat="false" ht="15" hidden="false" customHeight="false" outlineLevel="0" collapsed="false">
      <c r="A2023" s="9" t="n">
        <f aca="false">A2022+1</f>
        <v>1995</v>
      </c>
      <c r="B2023" s="20" t="n">
        <f aca="false">IF(AE2022=0,B2022+A,B2022-S)</f>
        <v>45</v>
      </c>
      <c r="C2023" s="20" t="n">
        <f aca="false">IF(AF2022=0,C2022+A,C2022-S)</f>
        <v>48</v>
      </c>
      <c r="D2023" s="20" t="n">
        <f aca="false">IF(AG2022=0,D2022+A,D2022-S)</f>
        <v>48</v>
      </c>
      <c r="E2023" s="20" t="n">
        <f aca="false">IF(AH2022=0,E2022+A,E2022-S)</f>
        <v>48</v>
      </c>
      <c r="F2023" s="20" t="n">
        <f aca="false">IF(AI2022=0,F2022+A,F2022-S)</f>
        <v>48</v>
      </c>
      <c r="G2023" s="20" t="n">
        <f aca="false">IF(AJ2022=0,G2022+A,G2022-S)</f>
        <v>48</v>
      </c>
      <c r="H2023" s="20" t="n">
        <f aca="false">IF(AK2022=0,H2022+A,H2022-S)</f>
        <v>48</v>
      </c>
      <c r="I2023" s="20" t="n">
        <f aca="false">IF(AL2022=0,I2022+A,I2022-S)</f>
        <v>45</v>
      </c>
      <c r="J2023" s="20" t="n">
        <f aca="false">IF(AM2022=0,J2022+A,J2022-S)</f>
        <v>45</v>
      </c>
      <c r="K2023" s="20" t="n">
        <f aca="false">IF(AN2022=0,K2022+A,K2022-S)</f>
        <v>46</v>
      </c>
      <c r="L2023" s="20" t="n">
        <f aca="false">IF(AO2022=0,L2022+A,L2022-S)</f>
        <v>48</v>
      </c>
      <c r="M2023" s="20" t="n">
        <f aca="false">IF(AP2022=0,M2022+A,M2022-S)</f>
        <v>47</v>
      </c>
      <c r="N2023" s="20" t="n">
        <f aca="false">IF(AQ2022=0,N2022+A,N2022-S)</f>
        <v>47</v>
      </c>
      <c r="O2023" s="20" t="n">
        <f aca="false">IF(AR2022=0,O2022+A,O2022-S)</f>
        <v>45</v>
      </c>
      <c r="P2023" s="20" t="n">
        <f aca="false">IF(AS2022=0,P2022+A,P2022-S)</f>
        <v>48</v>
      </c>
      <c r="Q2023" s="20" t="n">
        <f aca="false">IF(AT2022=0,Q2022+A,Q2022-S)</f>
        <v>48</v>
      </c>
      <c r="R2023" s="20" t="n">
        <f aca="false">IF(AU2022=0,R2022+A,R2022-S)</f>
        <v>47</v>
      </c>
      <c r="S2023" s="20" t="n">
        <f aca="false">IF(AV2022=0,S2022+A,S2022-S)</f>
        <v>48</v>
      </c>
      <c r="T2023" s="20" t="n">
        <f aca="false">IF(AW2022=0,T2022+A,T2022-S)</f>
        <v>46</v>
      </c>
      <c r="U2023" s="20" t="n">
        <f aca="false">IF(AX2022=0,U2022+A,U2022-S)</f>
        <v>47</v>
      </c>
      <c r="V2023" s="20" t="n">
        <f aca="false">IF(AY2022=0,V2022+A,V2022-S)</f>
        <v>45</v>
      </c>
      <c r="W2023" s="20" t="n">
        <f aca="false">IF(AZ2022=0,W2022+A,W2022-S)</f>
        <v>45</v>
      </c>
      <c r="X2023" s="20" t="n">
        <f aca="false">IF(BA2022=0,X2022+A,X2022-S)</f>
        <v>46</v>
      </c>
      <c r="Y2023" s="20" t="n">
        <f aca="false">IF(BB2022=0,Y2022+A,Y2022-S)</f>
        <v>45</v>
      </c>
      <c r="Z2023" s="20" t="n">
        <f aca="false">IF(BC2022=0,Z2022+A,Z2022-S)</f>
        <v>45</v>
      </c>
      <c r="AA2023" s="20" t="n">
        <f aca="false">IF(BD2022=0,AA2022+A,AA2022-S)</f>
        <v>48</v>
      </c>
      <c r="AB2023" s="20" t="n">
        <f aca="false">IF(BE2022=0,AB2022+A,AB2022-S)</f>
        <v>47</v>
      </c>
      <c r="AC2023" s="20" t="n">
        <f aca="false">IF(BF2022=0,AC2022+A,AC2022-S)</f>
        <v>45</v>
      </c>
      <c r="AD2023" s="9" t="n">
        <f aca="false">COUNTIF(AE2023:BF2023,1)</f>
        <v>0</v>
      </c>
      <c r="AE2023" s="21" t="n">
        <f aca="false">IF(AE2022=0,IF((B2023+(BB2022+BC2022+BD2022+BE2022+BF2022+AF2022+AG2022+AH2022+AI2022+AJ2022)*P)&gt;B,1,0),0)+IF(AE2022=1,IF(B2023&lt;E,0,1),0)</f>
        <v>0</v>
      </c>
      <c r="AF2023" s="21" t="n">
        <f aca="false">IF(AF2022=0,IF((C2023+(BC2022+BD2022+BE2022+BF2022+AE2022+AG2022+AH2022+AI2022+AJ2022+AK2022)*P)&gt;B,1,0),0)+IF(AF2022=1,IF(C2023&lt;E,0,1),0)</f>
        <v>0</v>
      </c>
      <c r="AG2023" s="21" t="n">
        <f aca="false">IF(AG2022=0,IF((D2023+(BD2022+BE2022+BF2022+AE2022+AF2022+AH2022+AI2022+AJ2022+AK2022+AL2022)*P)&gt;B,1,0),0)+IF(AG2022=1,IF(D2023&lt;E,0,1),0)</f>
        <v>0</v>
      </c>
      <c r="AH2023" s="21" t="n">
        <f aca="false">IF(AH2022=0,IF((E2023+(BE2022+BF2022+AE2022+AF2022+AG2022+AI2022+AJ2022+AK2022+AL2022+AM2022)*P)&gt;B,1,0),0)+IF(AH2022=1,IF(E2023&lt;E,0,1),0)</f>
        <v>0</v>
      </c>
      <c r="AI2023" s="21" t="n">
        <f aca="false">IF(AI2022=0,IF((F2023+(BF2022+AE2022+AF2022+AG2022+AH2022+AJ2022+AK2022+AL2022+AM2022+AN2022)*P)&gt;B,1,0),0)+IF(AI2022=1,IF(F2023&lt;E,0,1),0)</f>
        <v>0</v>
      </c>
      <c r="AJ2023" s="21" t="n">
        <f aca="false">IF(AJ2022=0,IF((G2023+(AE2022+AF2022+AG2022+AH2022+AI2022+AK2022+AL2022+AM2022+AN2022+AO2022)*P)&gt;B,1,0),0)+IF(AJ2022=1,IF(G2023&lt;E,0,1),0)</f>
        <v>0</v>
      </c>
      <c r="AK2023" s="21" t="n">
        <f aca="false">IF(AK2022=0,IF((H2023+(AF2022+AG2022+AH2022+AI2022+AJ2022+AL2022+AM2022+AN2022+AO2022+AP2022)*P)&gt;B,1,0),0)+IF(AK2022=1,IF(H2023&lt;E,0,1),0)</f>
        <v>0</v>
      </c>
      <c r="AL2023" s="21" t="n">
        <f aca="false">IF(AL2022=0,IF((I2023+(AG2022+AH2022+AI2022+AJ2022+AK2022+AM2022+AN2022+AO2022+AP2022+AQ2022)*P)&gt;B,1,0),0)+IF(AL2022=1,IF(I2023&lt;E,0,1),0)</f>
        <v>0</v>
      </c>
      <c r="AM2023" s="21" t="n">
        <f aca="false">IF(AM2022=0,IF((J2023+(AH2022+AI2022+AJ2022+AK2022+AL2022+AN2022+AO2022+AP2022+AQ2022+AR2022)*P)&gt;B,1,0),0)+IF(AM2022=1,IF(J2023&lt;E,0,1),0)</f>
        <v>0</v>
      </c>
      <c r="AN2023" s="21" t="n">
        <f aca="false">IF(AN2022=0,IF((K2023+(AI2022+AJ2022+AK2022+AL2022+AM2022+AO2022+AP2022+AQ2022+AR2022+AS2022)*P)&gt;B,1,0),0)+IF(AN2022=1,IF(K2023&lt;E,0,1),0)</f>
        <v>0</v>
      </c>
      <c r="AO2023" s="21" t="n">
        <f aca="false">IF(AO2022=0,IF((L2023+(AJ2022+AK2022+AL2022+AM2022+AN2022+AP2022+AQ2022+AR2022+AS2022+AT2022)*P)&gt;B,1,0),0)+IF(AO2022=1,IF(L2023&lt;E,0,1),0)</f>
        <v>0</v>
      </c>
      <c r="AP2023" s="21" t="n">
        <f aca="false">IF(AP2022=0,IF((M2023+(AK2022+AL2022+AM2022+AN2022+AO2022+AQ2022+AR2022+AS2022+AT2022+AU2022)*P)&gt;B,1,0),0)+IF(AP2022=1,IF(M2023&lt;E,0,1),0)</f>
        <v>0</v>
      </c>
      <c r="AQ2023" s="21" t="n">
        <f aca="false">IF(AQ2022=0,IF((N2023+(AL2022+AM2022+AN2022+AO2022+AP2022+AR2022+AS2022+AT2022+AU2022+AV2022)*P)&gt;B,1,0),0)+IF(AQ2022=1,IF(N2023&lt;E,0,1),0)</f>
        <v>0</v>
      </c>
      <c r="AR2023" s="21" t="n">
        <f aca="false">IF(AR2022=0,IF((O2023+(AM2022+AN2022+AO2022+AP2022+AQ2022+AS2022+AT2022+AU2022+AV2022+AW2022)*P)&gt;B,1,0),0)+IF(AR2022=1,IF(O2023&lt;E,0,1),0)</f>
        <v>0</v>
      </c>
      <c r="AS2023" s="21" t="n">
        <f aca="false">IF(AS2022=0,IF((P2023+(AN2022+AO2022+AP2022+AQ2022+AR2022+AT2022+AU2022+AV2022+AW2022+AX2022)*P)&gt;B,1,0),0)+IF(AS2022=1,IF(P2023&lt;E,0,1),0)</f>
        <v>0</v>
      </c>
      <c r="AT2023" s="21" t="n">
        <f aca="false">IF(AT2022=0,IF((Q2023+(AO2022+AP2022+AQ2022+AR2022+AS2022+AU2022+AV2022+AW2022+AX2022+AY2022)*P)&gt;B,1,0),0)+IF(AT2022=1,IF(Q2023&lt;E,0,1),0)</f>
        <v>0</v>
      </c>
      <c r="AU2023" s="21" t="n">
        <f aca="false">IF(AU2022=0,IF((R2023+(AP2022+AQ2022+AR2022+AS2022+AT2022+AV2022+AW2022+AX2022+AY2022+AZ2022)*P)&gt;B,1,0),0)+IF(AU2022=1,IF(R2023&lt;E,0,1),0)</f>
        <v>0</v>
      </c>
      <c r="AV2023" s="21" t="n">
        <f aca="false">IF(AV2022=0,IF((S2023+(AQ2022+AR2022+AS2022+AT2022+AU2022+AW2022+AX2022+AY2022+AZ2022+BA2022)*P)&gt;B,1,0),0)+IF(AV2022=1,IF(S2023&lt;E,0,1),0)</f>
        <v>0</v>
      </c>
      <c r="AW2023" s="21" t="n">
        <f aca="false">IF(AW2022=0,IF((T2023+(AR2022+AS2022+AT2022+AU2022+AV2022+AX2022+AY2022+AZ2022+BA2022+BB2022)*P)&gt;B,1,0),0)+IF(AW2022=1,IF(T2023&lt;E,0,1),0)</f>
        <v>0</v>
      </c>
      <c r="AX2023" s="21" t="n">
        <f aca="false">IF(AX2022=0,IF((U2023+(AS2022+AT2022+AU2022+AV2022+AW2022+AY2022+AZ2022+BA2022+BB2022+BC2022)*P)&gt;B,1,0),0)+IF(AX2022=1,IF(U2023&lt;E,0,1),0)</f>
        <v>0</v>
      </c>
      <c r="AY2023" s="21" t="n">
        <f aca="false">IF(AY2022=0,IF((V2023+(AT2022+AU2022+AV2022+AW2022+AX2022+AZ2022+BA2022+BB2022+BC2022+BD2022)*P)&gt;B,1,0),0)+IF(AY2022=1,IF(V2023&lt;E,0,1),0)</f>
        <v>0</v>
      </c>
      <c r="AZ2023" s="21" t="n">
        <f aca="false">IF(AZ2022=0,IF((W2023+(AU2022+AV2022+AW2022+AX2022+AY2022+BA2022+BB2022+BC2022+BD2022+BE2022)*P)&gt;B,1,0),0)+IF(AZ2022=1,IF(W2023&lt;E,0,1),0)</f>
        <v>0</v>
      </c>
      <c r="BA2023" s="21" t="n">
        <f aca="false">IF(BA2022=0,IF((X2023+(AV2022+AW2022+AX2022+AY2022+AZ2022+BB2022+BC2022+BD2022+BE2022+BF2022)*P)&gt;B,1,0),0)+IF(BA2022=1,IF(X2023&lt;E,0,1),0)</f>
        <v>0</v>
      </c>
      <c r="BB2023" s="21" t="n">
        <f aca="false">IF(BB2022=0,IF((Y2023+(AW2022+AX2022+AY2022+AZ2022+BA2022+BC2022+BD2022+BE2022+BF2022+AE2022)*P)&gt;B,1,0),0)+IF(BB2022=1,IF(Y2023&lt;E,0,1),0)</f>
        <v>0</v>
      </c>
      <c r="BC2023" s="21" t="n">
        <f aca="false">IF(BC2022=0,IF((Z2023+(AX2022+AY2022+AZ2022+BA2022+BB2022+BD2022+BE2022+BF2022+AE2022+AF2022)*P)&gt;B,1,0),0)+IF(BC2022=1,IF(Z2023&lt;E,0,1),0)</f>
        <v>0</v>
      </c>
      <c r="BD2023" s="21" t="n">
        <f aca="false">IF(BD2022=0,IF((AA2023+(AY2022+AZ2022+BA2022+BB2022+BC2022+BE2022+BF2022+AE2022+AF2022+AG2022)*P)&gt;B,1,0),0)+IF(BD2022=1,IF(AA2023&lt;E,0,1),0)</f>
        <v>0</v>
      </c>
      <c r="BE2023" s="21" t="n">
        <f aca="false">IF(BE2022=0,IF((AB2023+(AZ2022+BA2022+BB2022+BC2022+BD2022+BF2022+AE2022+AF2022+AG2022+AH2022)*P)&gt;B,1,0),0)+IF(BE2022=1,IF(AB2023&lt;E,0,1),0)</f>
        <v>0</v>
      </c>
      <c r="BF2023" s="21" t="n">
        <f aca="false">IF(BF2022=0,IF((AC2023+(BA2022+BB2022+BC2022+BD2022+BE2022+AE2022+AF2022+AG2022+AH2022+AI2022)*P)&gt;B,1,0),0)+IF(BF2022=1,IF(AC2023&lt;E,0,1),0)</f>
        <v>0</v>
      </c>
      <c r="BG2023" s="0" t="n">
        <f aca="false">IF((IF(AD2023&gt;AD2022,1,0)+IF(AD2023&gt;AD2021,1,0)+IF(AD2023&gt;AD2020,1,0)+IF(AD2023&lt;AD2024,0,1)+IF(AD2023&lt;AD2025,0,1)+IF(AD2023&lt;AD2026,0,1))=6,1+MAX(BG$215:BG2022),0)</f>
        <v>0</v>
      </c>
      <c r="BH2023" s="0" t="n">
        <f aca="false">IF(AD2023&gt;0,1+BH2022,0)</f>
        <v>0</v>
      </c>
      <c r="BI2023" s="0" t="n">
        <f aca="false">IF(BH2023&gt;BH2024,BH2023,0)</f>
        <v>0</v>
      </c>
      <c r="BJ2023" s="0"/>
      <c r="BK2023" s="0"/>
      <c r="BL2023" s="0"/>
      <c r="BM2023" s="0" t="n">
        <v>1795</v>
      </c>
      <c r="BN2023" s="0"/>
      <c r="BO2023" s="0"/>
      <c r="BP2023" s="0"/>
      <c r="BQ2023" s="0"/>
      <c r="BR2023" s="0"/>
      <c r="BS2023" s="0"/>
      <c r="BT2023" s="0"/>
      <c r="BU2023" s="0"/>
      <c r="BV2023" s="0"/>
      <c r="BW2023" s="0"/>
      <c r="BX2023" s="0"/>
      <c r="BY2023" s="0"/>
      <c r="BZ2023" s="0"/>
      <c r="CA2023" s="0"/>
      <c r="CB2023" s="0"/>
      <c r="CC2023" s="15"/>
    </row>
    <row r="2024" customFormat="false" ht="15" hidden="false" customHeight="false" outlineLevel="0" collapsed="false">
      <c r="A2024" s="9" t="n">
        <f aca="false">A2023+1</f>
        <v>1996</v>
      </c>
      <c r="B2024" s="20" t="n">
        <f aca="false">IF(AE2023=0,B2023+A,B2023-S)</f>
        <v>46</v>
      </c>
      <c r="C2024" s="20" t="n">
        <f aca="false">IF(AF2023=0,C2023+A,C2023-S)</f>
        <v>49</v>
      </c>
      <c r="D2024" s="20" t="n">
        <f aca="false">IF(AG2023=0,D2023+A,D2023-S)</f>
        <v>49</v>
      </c>
      <c r="E2024" s="20" t="n">
        <f aca="false">IF(AH2023=0,E2023+A,E2023-S)</f>
        <v>49</v>
      </c>
      <c r="F2024" s="20" t="n">
        <f aca="false">IF(AI2023=0,F2023+A,F2023-S)</f>
        <v>49</v>
      </c>
      <c r="G2024" s="20" t="n">
        <f aca="false">IF(AJ2023=0,G2023+A,G2023-S)</f>
        <v>49</v>
      </c>
      <c r="H2024" s="20" t="n">
        <f aca="false">IF(AK2023=0,H2023+A,H2023-S)</f>
        <v>49</v>
      </c>
      <c r="I2024" s="20" t="n">
        <f aca="false">IF(AL2023=0,I2023+A,I2023-S)</f>
        <v>46</v>
      </c>
      <c r="J2024" s="20" t="n">
        <f aca="false">IF(AM2023=0,J2023+A,J2023-S)</f>
        <v>46</v>
      </c>
      <c r="K2024" s="20" t="n">
        <f aca="false">IF(AN2023=0,K2023+A,K2023-S)</f>
        <v>47</v>
      </c>
      <c r="L2024" s="20" t="n">
        <f aca="false">IF(AO2023=0,L2023+A,L2023-S)</f>
        <v>49</v>
      </c>
      <c r="M2024" s="20" t="n">
        <f aca="false">IF(AP2023=0,M2023+A,M2023-S)</f>
        <v>48</v>
      </c>
      <c r="N2024" s="20" t="n">
        <f aca="false">IF(AQ2023=0,N2023+A,N2023-S)</f>
        <v>48</v>
      </c>
      <c r="O2024" s="20" t="n">
        <f aca="false">IF(AR2023=0,O2023+A,O2023-S)</f>
        <v>46</v>
      </c>
      <c r="P2024" s="20" t="n">
        <f aca="false">IF(AS2023=0,P2023+A,P2023-S)</f>
        <v>49</v>
      </c>
      <c r="Q2024" s="20" t="n">
        <f aca="false">IF(AT2023=0,Q2023+A,Q2023-S)</f>
        <v>49</v>
      </c>
      <c r="R2024" s="20" t="n">
        <f aca="false">IF(AU2023=0,R2023+A,R2023-S)</f>
        <v>48</v>
      </c>
      <c r="S2024" s="20" t="n">
        <f aca="false">IF(AV2023=0,S2023+A,S2023-S)</f>
        <v>49</v>
      </c>
      <c r="T2024" s="20" t="n">
        <f aca="false">IF(AW2023=0,T2023+A,T2023-S)</f>
        <v>47</v>
      </c>
      <c r="U2024" s="20" t="n">
        <f aca="false">IF(AX2023=0,U2023+A,U2023-S)</f>
        <v>48</v>
      </c>
      <c r="V2024" s="20" t="n">
        <f aca="false">IF(AY2023=0,V2023+A,V2023-S)</f>
        <v>46</v>
      </c>
      <c r="W2024" s="20" t="n">
        <f aca="false">IF(AZ2023=0,W2023+A,W2023-S)</f>
        <v>46</v>
      </c>
      <c r="X2024" s="20" t="n">
        <f aca="false">IF(BA2023=0,X2023+A,X2023-S)</f>
        <v>47</v>
      </c>
      <c r="Y2024" s="20" t="n">
        <f aca="false">IF(BB2023=0,Y2023+A,Y2023-S)</f>
        <v>46</v>
      </c>
      <c r="Z2024" s="20" t="n">
        <f aca="false">IF(BC2023=0,Z2023+A,Z2023-S)</f>
        <v>46</v>
      </c>
      <c r="AA2024" s="20" t="n">
        <f aca="false">IF(BD2023=0,AA2023+A,AA2023-S)</f>
        <v>49</v>
      </c>
      <c r="AB2024" s="20" t="n">
        <f aca="false">IF(BE2023=0,AB2023+A,AB2023-S)</f>
        <v>48</v>
      </c>
      <c r="AC2024" s="20" t="n">
        <f aca="false">IF(BF2023=0,AC2023+A,AC2023-S)</f>
        <v>46</v>
      </c>
      <c r="AD2024" s="9" t="n">
        <f aca="false">COUNTIF(AE2024:BF2024,1)</f>
        <v>0</v>
      </c>
      <c r="AE2024" s="21" t="n">
        <f aca="false">IF(AE2023=0,IF((B2024+(BB2023+BC2023+BD2023+BE2023+BF2023+AF2023+AG2023+AH2023+AI2023+AJ2023)*P)&gt;B,1,0),0)+IF(AE2023=1,IF(B2024&lt;E,0,1),0)</f>
        <v>0</v>
      </c>
      <c r="AF2024" s="21" t="n">
        <f aca="false">IF(AF2023=0,IF((C2024+(BC2023+BD2023+BE2023+BF2023+AE2023+AG2023+AH2023+AI2023+AJ2023+AK2023)*P)&gt;B,1,0),0)+IF(AF2023=1,IF(C2024&lt;E,0,1),0)</f>
        <v>0</v>
      </c>
      <c r="AG2024" s="21" t="n">
        <f aca="false">IF(AG2023=0,IF((D2024+(BD2023+BE2023+BF2023+AE2023+AF2023+AH2023+AI2023+AJ2023+AK2023+AL2023)*P)&gt;B,1,0),0)+IF(AG2023=1,IF(D2024&lt;E,0,1),0)</f>
        <v>0</v>
      </c>
      <c r="AH2024" s="21" t="n">
        <f aca="false">IF(AH2023=0,IF((E2024+(BE2023+BF2023+AE2023+AF2023+AG2023+AI2023+AJ2023+AK2023+AL2023+AM2023)*P)&gt;B,1,0),0)+IF(AH2023=1,IF(E2024&lt;E,0,1),0)</f>
        <v>0</v>
      </c>
      <c r="AI2024" s="21" t="n">
        <f aca="false">IF(AI2023=0,IF((F2024+(BF2023+AE2023+AF2023+AG2023+AH2023+AJ2023+AK2023+AL2023+AM2023+AN2023)*P)&gt;B,1,0),0)+IF(AI2023=1,IF(F2024&lt;E,0,1),0)</f>
        <v>0</v>
      </c>
      <c r="AJ2024" s="21" t="n">
        <f aca="false">IF(AJ2023=0,IF((G2024+(AE2023+AF2023+AG2023+AH2023+AI2023+AK2023+AL2023+AM2023+AN2023+AO2023)*P)&gt;B,1,0),0)+IF(AJ2023=1,IF(G2024&lt;E,0,1),0)</f>
        <v>0</v>
      </c>
      <c r="AK2024" s="21" t="n">
        <f aca="false">IF(AK2023=0,IF((H2024+(AF2023+AG2023+AH2023+AI2023+AJ2023+AL2023+AM2023+AN2023+AO2023+AP2023)*P)&gt;B,1,0),0)+IF(AK2023=1,IF(H2024&lt;E,0,1),0)</f>
        <v>0</v>
      </c>
      <c r="AL2024" s="21" t="n">
        <f aca="false">IF(AL2023=0,IF((I2024+(AG2023+AH2023+AI2023+AJ2023+AK2023+AM2023+AN2023+AO2023+AP2023+AQ2023)*P)&gt;B,1,0),0)+IF(AL2023=1,IF(I2024&lt;E,0,1),0)</f>
        <v>0</v>
      </c>
      <c r="AM2024" s="21" t="n">
        <f aca="false">IF(AM2023=0,IF((J2024+(AH2023+AI2023+AJ2023+AK2023+AL2023+AN2023+AO2023+AP2023+AQ2023+AR2023)*P)&gt;B,1,0),0)+IF(AM2023=1,IF(J2024&lt;E,0,1),0)</f>
        <v>0</v>
      </c>
      <c r="AN2024" s="21" t="n">
        <f aca="false">IF(AN2023=0,IF((K2024+(AI2023+AJ2023+AK2023+AL2023+AM2023+AO2023+AP2023+AQ2023+AR2023+AS2023)*P)&gt;B,1,0),0)+IF(AN2023=1,IF(K2024&lt;E,0,1),0)</f>
        <v>0</v>
      </c>
      <c r="AO2024" s="21" t="n">
        <f aca="false">IF(AO2023=0,IF((L2024+(AJ2023+AK2023+AL2023+AM2023+AN2023+AP2023+AQ2023+AR2023+AS2023+AT2023)*P)&gt;B,1,0),0)+IF(AO2023=1,IF(L2024&lt;E,0,1),0)</f>
        <v>0</v>
      </c>
      <c r="AP2024" s="21" t="n">
        <f aca="false">IF(AP2023=0,IF((M2024+(AK2023+AL2023+AM2023+AN2023+AO2023+AQ2023+AR2023+AS2023+AT2023+AU2023)*P)&gt;B,1,0),0)+IF(AP2023=1,IF(M2024&lt;E,0,1),0)</f>
        <v>0</v>
      </c>
      <c r="AQ2024" s="21" t="n">
        <f aca="false">IF(AQ2023=0,IF((N2024+(AL2023+AM2023+AN2023+AO2023+AP2023+AR2023+AS2023+AT2023+AU2023+AV2023)*P)&gt;B,1,0),0)+IF(AQ2023=1,IF(N2024&lt;E,0,1),0)</f>
        <v>0</v>
      </c>
      <c r="AR2024" s="21" t="n">
        <f aca="false">IF(AR2023=0,IF((O2024+(AM2023+AN2023+AO2023+AP2023+AQ2023+AS2023+AT2023+AU2023+AV2023+AW2023)*P)&gt;B,1,0),0)+IF(AR2023=1,IF(O2024&lt;E,0,1),0)</f>
        <v>0</v>
      </c>
      <c r="AS2024" s="21" t="n">
        <f aca="false">IF(AS2023=0,IF((P2024+(AN2023+AO2023+AP2023+AQ2023+AR2023+AT2023+AU2023+AV2023+AW2023+AX2023)*P)&gt;B,1,0),0)+IF(AS2023=1,IF(P2024&lt;E,0,1),0)</f>
        <v>0</v>
      </c>
      <c r="AT2024" s="21" t="n">
        <f aca="false">IF(AT2023=0,IF((Q2024+(AO2023+AP2023+AQ2023+AR2023+AS2023+AU2023+AV2023+AW2023+AX2023+AY2023)*P)&gt;B,1,0),0)+IF(AT2023=1,IF(Q2024&lt;E,0,1),0)</f>
        <v>0</v>
      </c>
      <c r="AU2024" s="21" t="n">
        <f aca="false">IF(AU2023=0,IF((R2024+(AP2023+AQ2023+AR2023+AS2023+AT2023+AV2023+AW2023+AX2023+AY2023+AZ2023)*P)&gt;B,1,0),0)+IF(AU2023=1,IF(R2024&lt;E,0,1),0)</f>
        <v>0</v>
      </c>
      <c r="AV2024" s="21" t="n">
        <f aca="false">IF(AV2023=0,IF((S2024+(AQ2023+AR2023+AS2023+AT2023+AU2023+AW2023+AX2023+AY2023+AZ2023+BA2023)*P)&gt;B,1,0),0)+IF(AV2023=1,IF(S2024&lt;E,0,1),0)</f>
        <v>0</v>
      </c>
      <c r="AW2024" s="21" t="n">
        <f aca="false">IF(AW2023=0,IF((T2024+(AR2023+AS2023+AT2023+AU2023+AV2023+AX2023+AY2023+AZ2023+BA2023+BB2023)*P)&gt;B,1,0),0)+IF(AW2023=1,IF(T2024&lt;E,0,1),0)</f>
        <v>0</v>
      </c>
      <c r="AX2024" s="21" t="n">
        <f aca="false">IF(AX2023=0,IF((U2024+(AS2023+AT2023+AU2023+AV2023+AW2023+AY2023+AZ2023+BA2023+BB2023+BC2023)*P)&gt;B,1,0),0)+IF(AX2023=1,IF(U2024&lt;E,0,1),0)</f>
        <v>0</v>
      </c>
      <c r="AY2024" s="21" t="n">
        <f aca="false">IF(AY2023=0,IF((V2024+(AT2023+AU2023+AV2023+AW2023+AX2023+AZ2023+BA2023+BB2023+BC2023+BD2023)*P)&gt;B,1,0),0)+IF(AY2023=1,IF(V2024&lt;E,0,1),0)</f>
        <v>0</v>
      </c>
      <c r="AZ2024" s="21" t="n">
        <f aca="false">IF(AZ2023=0,IF((W2024+(AU2023+AV2023+AW2023+AX2023+AY2023+BA2023+BB2023+BC2023+BD2023+BE2023)*P)&gt;B,1,0),0)+IF(AZ2023=1,IF(W2024&lt;E,0,1),0)</f>
        <v>0</v>
      </c>
      <c r="BA2024" s="21" t="n">
        <f aca="false">IF(BA2023=0,IF((X2024+(AV2023+AW2023+AX2023+AY2023+AZ2023+BB2023+BC2023+BD2023+BE2023+BF2023)*P)&gt;B,1,0),0)+IF(BA2023=1,IF(X2024&lt;E,0,1),0)</f>
        <v>0</v>
      </c>
      <c r="BB2024" s="21" t="n">
        <f aca="false">IF(BB2023=0,IF((Y2024+(AW2023+AX2023+AY2023+AZ2023+BA2023+BC2023+BD2023+BE2023+BF2023+AE2023)*P)&gt;B,1,0),0)+IF(BB2023=1,IF(Y2024&lt;E,0,1),0)</f>
        <v>0</v>
      </c>
      <c r="BC2024" s="21" t="n">
        <f aca="false">IF(BC2023=0,IF((Z2024+(AX2023+AY2023+AZ2023+BA2023+BB2023+BD2023+BE2023+BF2023+AE2023+AF2023)*P)&gt;B,1,0),0)+IF(BC2023=1,IF(Z2024&lt;E,0,1),0)</f>
        <v>0</v>
      </c>
      <c r="BD2024" s="21" t="n">
        <f aca="false">IF(BD2023=0,IF((AA2024+(AY2023+AZ2023+BA2023+BB2023+BC2023+BE2023+BF2023+AE2023+AF2023+AG2023)*P)&gt;B,1,0),0)+IF(BD2023=1,IF(AA2024&lt;E,0,1),0)</f>
        <v>0</v>
      </c>
      <c r="BE2024" s="21" t="n">
        <f aca="false">IF(BE2023=0,IF((AB2024+(AZ2023+BA2023+BB2023+BC2023+BD2023+BF2023+AE2023+AF2023+AG2023+AH2023)*P)&gt;B,1,0),0)+IF(BE2023=1,IF(AB2024&lt;E,0,1),0)</f>
        <v>0</v>
      </c>
      <c r="BF2024" s="21" t="n">
        <f aca="false">IF(BF2023=0,IF((AC2024+(BA2023+BB2023+BC2023+BD2023+BE2023+AE2023+AF2023+AG2023+AH2023+AI2023)*P)&gt;B,1,0),0)+IF(BF2023=1,IF(AC2024&lt;E,0,1),0)</f>
        <v>0</v>
      </c>
      <c r="BG2024" s="0" t="n">
        <f aca="false">IF((IF(AD2024&gt;AD2023,1,0)+IF(AD2024&gt;AD2022,1,0)+IF(AD2024&gt;AD2021,1,0)+IF(AD2024&lt;AD2025,0,1)+IF(AD2024&lt;AD2026,0,1)+IF(AD2024&lt;AD2027,0,1))=6,1+MAX(BG$215:BG2023),0)</f>
        <v>0</v>
      </c>
      <c r="BH2024" s="0" t="n">
        <f aca="false">IF(AD2024&gt;0,1+BH2023,0)</f>
        <v>0</v>
      </c>
      <c r="BI2024" s="0" t="n">
        <f aca="false">IF(BH2024&gt;BH2025,BH2024,0)</f>
        <v>0</v>
      </c>
      <c r="BJ2024" s="0"/>
      <c r="BK2024" s="0"/>
      <c r="BL2024" s="0"/>
      <c r="BM2024" s="0" t="n">
        <v>1796</v>
      </c>
      <c r="BN2024" s="0"/>
      <c r="BO2024" s="0"/>
      <c r="BP2024" s="0"/>
      <c r="BQ2024" s="0"/>
      <c r="BR2024" s="0"/>
      <c r="BS2024" s="0"/>
      <c r="BT2024" s="0"/>
      <c r="BU2024" s="0"/>
      <c r="BV2024" s="0"/>
      <c r="BW2024" s="0"/>
      <c r="BX2024" s="0"/>
      <c r="BY2024" s="0"/>
      <c r="BZ2024" s="0"/>
      <c r="CA2024" s="0"/>
      <c r="CB2024" s="0"/>
      <c r="CC2024" s="15"/>
    </row>
    <row r="2025" customFormat="false" ht="15" hidden="false" customHeight="false" outlineLevel="0" collapsed="false">
      <c r="A2025" s="9" t="n">
        <f aca="false">A2024+1</f>
        <v>1997</v>
      </c>
      <c r="B2025" s="20" t="n">
        <f aca="false">IF(AE2024=0,B2024+A,B2024-S)</f>
        <v>47</v>
      </c>
      <c r="C2025" s="20" t="n">
        <f aca="false">IF(AF2024=0,C2024+A,C2024-S)</f>
        <v>50</v>
      </c>
      <c r="D2025" s="20" t="n">
        <f aca="false">IF(AG2024=0,D2024+A,D2024-S)</f>
        <v>50</v>
      </c>
      <c r="E2025" s="20" t="n">
        <f aca="false">IF(AH2024=0,E2024+A,E2024-S)</f>
        <v>50</v>
      </c>
      <c r="F2025" s="20" t="n">
        <f aca="false">IF(AI2024=0,F2024+A,F2024-S)</f>
        <v>50</v>
      </c>
      <c r="G2025" s="20" t="n">
        <f aca="false">IF(AJ2024=0,G2024+A,G2024-S)</f>
        <v>50</v>
      </c>
      <c r="H2025" s="20" t="n">
        <f aca="false">IF(AK2024=0,H2024+A,H2024-S)</f>
        <v>50</v>
      </c>
      <c r="I2025" s="20" t="n">
        <f aca="false">IF(AL2024=0,I2024+A,I2024-S)</f>
        <v>47</v>
      </c>
      <c r="J2025" s="20" t="n">
        <f aca="false">IF(AM2024=0,J2024+A,J2024-S)</f>
        <v>47</v>
      </c>
      <c r="K2025" s="20" t="n">
        <f aca="false">IF(AN2024=0,K2024+A,K2024-S)</f>
        <v>48</v>
      </c>
      <c r="L2025" s="20" t="n">
        <f aca="false">IF(AO2024=0,L2024+A,L2024-S)</f>
        <v>50</v>
      </c>
      <c r="M2025" s="20" t="n">
        <f aca="false">IF(AP2024=0,M2024+A,M2024-S)</f>
        <v>49</v>
      </c>
      <c r="N2025" s="20" t="n">
        <f aca="false">IF(AQ2024=0,N2024+A,N2024-S)</f>
        <v>49</v>
      </c>
      <c r="O2025" s="20" t="n">
        <f aca="false">IF(AR2024=0,O2024+A,O2024-S)</f>
        <v>47</v>
      </c>
      <c r="P2025" s="20" t="n">
        <f aca="false">IF(AS2024=0,P2024+A,P2024-S)</f>
        <v>50</v>
      </c>
      <c r="Q2025" s="20" t="n">
        <f aca="false">IF(AT2024=0,Q2024+A,Q2024-S)</f>
        <v>50</v>
      </c>
      <c r="R2025" s="20" t="n">
        <f aca="false">IF(AU2024=0,R2024+A,R2024-S)</f>
        <v>49</v>
      </c>
      <c r="S2025" s="20" t="n">
        <f aca="false">IF(AV2024=0,S2024+A,S2024-S)</f>
        <v>50</v>
      </c>
      <c r="T2025" s="20" t="n">
        <f aca="false">IF(AW2024=0,T2024+A,T2024-S)</f>
        <v>48</v>
      </c>
      <c r="U2025" s="20" t="n">
        <f aca="false">IF(AX2024=0,U2024+A,U2024-S)</f>
        <v>49</v>
      </c>
      <c r="V2025" s="20" t="n">
        <f aca="false">IF(AY2024=0,V2024+A,V2024-S)</f>
        <v>47</v>
      </c>
      <c r="W2025" s="20" t="n">
        <f aca="false">IF(AZ2024=0,W2024+A,W2024-S)</f>
        <v>47</v>
      </c>
      <c r="X2025" s="20" t="n">
        <f aca="false">IF(BA2024=0,X2024+A,X2024-S)</f>
        <v>48</v>
      </c>
      <c r="Y2025" s="20" t="n">
        <f aca="false">IF(BB2024=0,Y2024+A,Y2024-S)</f>
        <v>47</v>
      </c>
      <c r="Z2025" s="20" t="n">
        <f aca="false">IF(BC2024=0,Z2024+A,Z2024-S)</f>
        <v>47</v>
      </c>
      <c r="AA2025" s="20" t="n">
        <f aca="false">IF(BD2024=0,AA2024+A,AA2024-S)</f>
        <v>50</v>
      </c>
      <c r="AB2025" s="20" t="n">
        <f aca="false">IF(BE2024=0,AB2024+A,AB2024-S)</f>
        <v>49</v>
      </c>
      <c r="AC2025" s="20" t="n">
        <f aca="false">IF(BF2024=0,AC2024+A,AC2024-S)</f>
        <v>47</v>
      </c>
      <c r="AD2025" s="9" t="n">
        <f aca="false">COUNTIF(AE2025:BF2025,1)</f>
        <v>0</v>
      </c>
      <c r="AE2025" s="21" t="n">
        <f aca="false">IF(AE2024=0,IF((B2025+(BB2024+BC2024+BD2024+BE2024+BF2024+AF2024+AG2024+AH2024+AI2024+AJ2024)*P)&gt;B,1,0),0)+IF(AE2024=1,IF(B2025&lt;E,0,1),0)</f>
        <v>0</v>
      </c>
      <c r="AF2025" s="21" t="n">
        <f aca="false">IF(AF2024=0,IF((C2025+(BC2024+BD2024+BE2024+BF2024+AE2024+AG2024+AH2024+AI2024+AJ2024+AK2024)*P)&gt;B,1,0),0)+IF(AF2024=1,IF(C2025&lt;E,0,1),0)</f>
        <v>0</v>
      </c>
      <c r="AG2025" s="21" t="n">
        <f aca="false">IF(AG2024=0,IF((D2025+(BD2024+BE2024+BF2024+AE2024+AF2024+AH2024+AI2024+AJ2024+AK2024+AL2024)*P)&gt;B,1,0),0)+IF(AG2024=1,IF(D2025&lt;E,0,1),0)</f>
        <v>0</v>
      </c>
      <c r="AH2025" s="21" t="n">
        <f aca="false">IF(AH2024=0,IF((E2025+(BE2024+BF2024+AE2024+AF2024+AG2024+AI2024+AJ2024+AK2024+AL2024+AM2024)*P)&gt;B,1,0),0)+IF(AH2024=1,IF(E2025&lt;E,0,1),0)</f>
        <v>0</v>
      </c>
      <c r="AI2025" s="21" t="n">
        <f aca="false">IF(AI2024=0,IF((F2025+(BF2024+AE2024+AF2024+AG2024+AH2024+AJ2024+AK2024+AL2024+AM2024+AN2024)*P)&gt;B,1,0),0)+IF(AI2024=1,IF(F2025&lt;E,0,1),0)</f>
        <v>0</v>
      </c>
      <c r="AJ2025" s="21" t="n">
        <f aca="false">IF(AJ2024=0,IF((G2025+(AE2024+AF2024+AG2024+AH2024+AI2024+AK2024+AL2024+AM2024+AN2024+AO2024)*P)&gt;B,1,0),0)+IF(AJ2024=1,IF(G2025&lt;E,0,1),0)</f>
        <v>0</v>
      </c>
      <c r="AK2025" s="21" t="n">
        <f aca="false">IF(AK2024=0,IF((H2025+(AF2024+AG2024+AH2024+AI2024+AJ2024+AL2024+AM2024+AN2024+AO2024+AP2024)*P)&gt;B,1,0),0)+IF(AK2024=1,IF(H2025&lt;E,0,1),0)</f>
        <v>0</v>
      </c>
      <c r="AL2025" s="21" t="n">
        <f aca="false">IF(AL2024=0,IF((I2025+(AG2024+AH2024+AI2024+AJ2024+AK2024+AM2024+AN2024+AO2024+AP2024+AQ2024)*P)&gt;B,1,0),0)+IF(AL2024=1,IF(I2025&lt;E,0,1),0)</f>
        <v>0</v>
      </c>
      <c r="AM2025" s="21" t="n">
        <f aca="false">IF(AM2024=0,IF((J2025+(AH2024+AI2024+AJ2024+AK2024+AL2024+AN2024+AO2024+AP2024+AQ2024+AR2024)*P)&gt;B,1,0),0)+IF(AM2024=1,IF(J2025&lt;E,0,1),0)</f>
        <v>0</v>
      </c>
      <c r="AN2025" s="21" t="n">
        <f aca="false">IF(AN2024=0,IF((K2025+(AI2024+AJ2024+AK2024+AL2024+AM2024+AO2024+AP2024+AQ2024+AR2024+AS2024)*P)&gt;B,1,0),0)+IF(AN2024=1,IF(K2025&lt;E,0,1),0)</f>
        <v>0</v>
      </c>
      <c r="AO2025" s="21" t="n">
        <f aca="false">IF(AO2024=0,IF((L2025+(AJ2024+AK2024+AL2024+AM2024+AN2024+AP2024+AQ2024+AR2024+AS2024+AT2024)*P)&gt;B,1,0),0)+IF(AO2024=1,IF(L2025&lt;E,0,1),0)</f>
        <v>0</v>
      </c>
      <c r="AP2025" s="21" t="n">
        <f aca="false">IF(AP2024=0,IF((M2025+(AK2024+AL2024+AM2024+AN2024+AO2024+AQ2024+AR2024+AS2024+AT2024+AU2024)*P)&gt;B,1,0),0)+IF(AP2024=1,IF(M2025&lt;E,0,1),0)</f>
        <v>0</v>
      </c>
      <c r="AQ2025" s="21" t="n">
        <f aca="false">IF(AQ2024=0,IF((N2025+(AL2024+AM2024+AN2024+AO2024+AP2024+AR2024+AS2024+AT2024+AU2024+AV2024)*P)&gt;B,1,0),0)+IF(AQ2024=1,IF(N2025&lt;E,0,1),0)</f>
        <v>0</v>
      </c>
      <c r="AR2025" s="21" t="n">
        <f aca="false">IF(AR2024=0,IF((O2025+(AM2024+AN2024+AO2024+AP2024+AQ2024+AS2024+AT2024+AU2024+AV2024+AW2024)*P)&gt;B,1,0),0)+IF(AR2024=1,IF(O2025&lt;E,0,1),0)</f>
        <v>0</v>
      </c>
      <c r="AS2025" s="21" t="n">
        <f aca="false">IF(AS2024=0,IF((P2025+(AN2024+AO2024+AP2024+AQ2024+AR2024+AT2024+AU2024+AV2024+AW2024+AX2024)*P)&gt;B,1,0),0)+IF(AS2024=1,IF(P2025&lt;E,0,1),0)</f>
        <v>0</v>
      </c>
      <c r="AT2025" s="21" t="n">
        <f aca="false">IF(AT2024=0,IF((Q2025+(AO2024+AP2024+AQ2024+AR2024+AS2024+AU2024+AV2024+AW2024+AX2024+AY2024)*P)&gt;B,1,0),0)+IF(AT2024=1,IF(Q2025&lt;E,0,1),0)</f>
        <v>0</v>
      </c>
      <c r="AU2025" s="21" t="n">
        <f aca="false">IF(AU2024=0,IF((R2025+(AP2024+AQ2024+AR2024+AS2024+AT2024+AV2024+AW2024+AX2024+AY2024+AZ2024)*P)&gt;B,1,0),0)+IF(AU2024=1,IF(R2025&lt;E,0,1),0)</f>
        <v>0</v>
      </c>
      <c r="AV2025" s="21" t="n">
        <f aca="false">IF(AV2024=0,IF((S2025+(AQ2024+AR2024+AS2024+AT2024+AU2024+AW2024+AX2024+AY2024+AZ2024+BA2024)*P)&gt;B,1,0),0)+IF(AV2024=1,IF(S2025&lt;E,0,1),0)</f>
        <v>0</v>
      </c>
      <c r="AW2025" s="21" t="n">
        <f aca="false">IF(AW2024=0,IF((T2025+(AR2024+AS2024+AT2024+AU2024+AV2024+AX2024+AY2024+AZ2024+BA2024+BB2024)*P)&gt;B,1,0),0)+IF(AW2024=1,IF(T2025&lt;E,0,1),0)</f>
        <v>0</v>
      </c>
      <c r="AX2025" s="21" t="n">
        <f aca="false">IF(AX2024=0,IF((U2025+(AS2024+AT2024+AU2024+AV2024+AW2024+AY2024+AZ2024+BA2024+BB2024+BC2024)*P)&gt;B,1,0),0)+IF(AX2024=1,IF(U2025&lt;E,0,1),0)</f>
        <v>0</v>
      </c>
      <c r="AY2025" s="21" t="n">
        <f aca="false">IF(AY2024=0,IF((V2025+(AT2024+AU2024+AV2024+AW2024+AX2024+AZ2024+BA2024+BB2024+BC2024+BD2024)*P)&gt;B,1,0),0)+IF(AY2024=1,IF(V2025&lt;E,0,1),0)</f>
        <v>0</v>
      </c>
      <c r="AZ2025" s="21" t="n">
        <f aca="false">IF(AZ2024=0,IF((W2025+(AU2024+AV2024+AW2024+AX2024+AY2024+BA2024+BB2024+BC2024+BD2024+BE2024)*P)&gt;B,1,0),0)+IF(AZ2024=1,IF(W2025&lt;E,0,1),0)</f>
        <v>0</v>
      </c>
      <c r="BA2025" s="21" t="n">
        <f aca="false">IF(BA2024=0,IF((X2025+(AV2024+AW2024+AX2024+AY2024+AZ2024+BB2024+BC2024+BD2024+BE2024+BF2024)*P)&gt;B,1,0),0)+IF(BA2024=1,IF(X2025&lt;E,0,1),0)</f>
        <v>0</v>
      </c>
      <c r="BB2025" s="21" t="n">
        <f aca="false">IF(BB2024=0,IF((Y2025+(AW2024+AX2024+AY2024+AZ2024+BA2024+BC2024+BD2024+BE2024+BF2024+AE2024)*P)&gt;B,1,0),0)+IF(BB2024=1,IF(Y2025&lt;E,0,1),0)</f>
        <v>0</v>
      </c>
      <c r="BC2025" s="21" t="n">
        <f aca="false">IF(BC2024=0,IF((Z2025+(AX2024+AY2024+AZ2024+BA2024+BB2024+BD2024+BE2024+BF2024+AE2024+AF2024)*P)&gt;B,1,0),0)+IF(BC2024=1,IF(Z2025&lt;E,0,1),0)</f>
        <v>0</v>
      </c>
      <c r="BD2025" s="21" t="n">
        <f aca="false">IF(BD2024=0,IF((AA2025+(AY2024+AZ2024+BA2024+BB2024+BC2024+BE2024+BF2024+AE2024+AF2024+AG2024)*P)&gt;B,1,0),0)+IF(BD2024=1,IF(AA2025&lt;E,0,1),0)</f>
        <v>0</v>
      </c>
      <c r="BE2025" s="21" t="n">
        <f aca="false">IF(BE2024=0,IF((AB2025+(AZ2024+BA2024+BB2024+BC2024+BD2024+BF2024+AE2024+AF2024+AG2024+AH2024)*P)&gt;B,1,0),0)+IF(BE2024=1,IF(AB2025&lt;E,0,1),0)</f>
        <v>0</v>
      </c>
      <c r="BF2025" s="21" t="n">
        <f aca="false">IF(BF2024=0,IF((AC2025+(BA2024+BB2024+BC2024+BD2024+BE2024+AE2024+AF2024+AG2024+AH2024+AI2024)*P)&gt;B,1,0),0)+IF(BF2024=1,IF(AC2025&lt;E,0,1),0)</f>
        <v>0</v>
      </c>
      <c r="BG2025" s="0" t="n">
        <f aca="false">IF((IF(AD2025&gt;AD2024,1,0)+IF(AD2025&gt;AD2023,1,0)+IF(AD2025&gt;AD2022,1,0)+IF(AD2025&lt;AD2026,0,1)+IF(AD2025&lt;AD2027,0,1)+IF(AD2025&lt;AD2028,0,1))=6,1+MAX(BG$215:BG2024),0)</f>
        <v>0</v>
      </c>
      <c r="BH2025" s="0" t="n">
        <f aca="false">IF(AD2025&gt;0,1+BH2024,0)</f>
        <v>0</v>
      </c>
      <c r="BI2025" s="0"/>
      <c r="BJ2025" s="0"/>
      <c r="BK2025" s="0"/>
      <c r="BL2025" s="0"/>
      <c r="BM2025" s="0"/>
      <c r="BN2025" s="0"/>
      <c r="BO2025" s="0"/>
      <c r="BP2025" s="0"/>
      <c r="BQ2025" s="0"/>
      <c r="BR2025" s="0"/>
      <c r="BS2025" s="0"/>
      <c r="BT2025" s="0"/>
      <c r="BU2025" s="0"/>
      <c r="BV2025" s="0"/>
      <c r="BW2025" s="0"/>
      <c r="BX2025" s="0"/>
      <c r="BY2025" s="0"/>
      <c r="BZ2025" s="0"/>
      <c r="CA2025" s="0"/>
      <c r="CB2025" s="0"/>
      <c r="CC2025" s="15"/>
    </row>
    <row r="2026" customFormat="false" ht="15" hidden="false" customHeight="false" outlineLevel="0" collapsed="false">
      <c r="A2026" s="9" t="n">
        <f aca="false">A2025+1</f>
        <v>1998</v>
      </c>
      <c r="B2026" s="20" t="n">
        <f aca="false">IF(AE2025=0,B2025+A,B2025-S)</f>
        <v>48</v>
      </c>
      <c r="C2026" s="20" t="n">
        <f aca="false">IF(AF2025=0,C2025+A,C2025-S)</f>
        <v>51</v>
      </c>
      <c r="D2026" s="20" t="n">
        <f aca="false">IF(AG2025=0,D2025+A,D2025-S)</f>
        <v>51</v>
      </c>
      <c r="E2026" s="20" t="n">
        <f aca="false">IF(AH2025=0,E2025+A,E2025-S)</f>
        <v>51</v>
      </c>
      <c r="F2026" s="20" t="n">
        <f aca="false">IF(AI2025=0,F2025+A,F2025-S)</f>
        <v>51</v>
      </c>
      <c r="G2026" s="20" t="n">
        <f aca="false">IF(AJ2025=0,G2025+A,G2025-S)</f>
        <v>51</v>
      </c>
      <c r="H2026" s="20" t="n">
        <f aca="false">IF(AK2025=0,H2025+A,H2025-S)</f>
        <v>51</v>
      </c>
      <c r="I2026" s="20" t="n">
        <f aca="false">IF(AL2025=0,I2025+A,I2025-S)</f>
        <v>48</v>
      </c>
      <c r="J2026" s="20" t="n">
        <f aca="false">IF(AM2025=0,J2025+A,J2025-S)</f>
        <v>48</v>
      </c>
      <c r="K2026" s="20" t="n">
        <f aca="false">IF(AN2025=0,K2025+A,K2025-S)</f>
        <v>49</v>
      </c>
      <c r="L2026" s="20" t="n">
        <f aca="false">IF(AO2025=0,L2025+A,L2025-S)</f>
        <v>51</v>
      </c>
      <c r="M2026" s="20" t="n">
        <f aca="false">IF(AP2025=0,M2025+A,M2025-S)</f>
        <v>50</v>
      </c>
      <c r="N2026" s="20" t="n">
        <f aca="false">IF(AQ2025=0,N2025+A,N2025-S)</f>
        <v>50</v>
      </c>
      <c r="O2026" s="20" t="n">
        <f aca="false">IF(AR2025=0,O2025+A,O2025-S)</f>
        <v>48</v>
      </c>
      <c r="P2026" s="20" t="n">
        <f aca="false">IF(AS2025=0,P2025+A,P2025-S)</f>
        <v>51</v>
      </c>
      <c r="Q2026" s="20" t="n">
        <f aca="false">IF(AT2025=0,Q2025+A,Q2025-S)</f>
        <v>51</v>
      </c>
      <c r="R2026" s="20" t="n">
        <f aca="false">IF(AU2025=0,R2025+A,R2025-S)</f>
        <v>50</v>
      </c>
      <c r="S2026" s="20" t="n">
        <f aca="false">IF(AV2025=0,S2025+A,S2025-S)</f>
        <v>51</v>
      </c>
      <c r="T2026" s="20" t="n">
        <f aca="false">IF(AW2025=0,T2025+A,T2025-S)</f>
        <v>49</v>
      </c>
      <c r="U2026" s="20" t="n">
        <f aca="false">IF(AX2025=0,U2025+A,U2025-S)</f>
        <v>50</v>
      </c>
      <c r="V2026" s="20" t="n">
        <f aca="false">IF(AY2025=0,V2025+A,V2025-S)</f>
        <v>48</v>
      </c>
      <c r="W2026" s="20" t="n">
        <f aca="false">IF(AZ2025=0,W2025+A,W2025-S)</f>
        <v>48</v>
      </c>
      <c r="X2026" s="20" t="n">
        <f aca="false">IF(BA2025=0,X2025+A,X2025-S)</f>
        <v>49</v>
      </c>
      <c r="Y2026" s="20" t="n">
        <f aca="false">IF(BB2025=0,Y2025+A,Y2025-S)</f>
        <v>48</v>
      </c>
      <c r="Z2026" s="20" t="n">
        <f aca="false">IF(BC2025=0,Z2025+A,Z2025-S)</f>
        <v>48</v>
      </c>
      <c r="AA2026" s="20" t="n">
        <f aca="false">IF(BD2025=0,AA2025+A,AA2025-S)</f>
        <v>51</v>
      </c>
      <c r="AB2026" s="20" t="n">
        <f aca="false">IF(BE2025=0,AB2025+A,AB2025-S)</f>
        <v>50</v>
      </c>
      <c r="AC2026" s="20" t="n">
        <f aca="false">IF(BF2025=0,AC2025+A,AC2025-S)</f>
        <v>48</v>
      </c>
      <c r="AD2026" s="9" t="n">
        <f aca="false">COUNTIF(AE2026:BF2026,1)</f>
        <v>0</v>
      </c>
      <c r="AE2026" s="21" t="n">
        <f aca="false">IF(AE2025=0,IF((B2026+(BB2025+BC2025+BD2025+BE2025+BF2025+AF2025+AG2025+AH2025+AI2025+AJ2025)*P)&gt;B,1,0),0)+IF(AE2025=1,IF(B2026&lt;E,0,1),0)</f>
        <v>0</v>
      </c>
      <c r="AF2026" s="21" t="n">
        <f aca="false">IF(AF2025=0,IF((C2026+(BC2025+BD2025+BE2025+BF2025+AE2025+AG2025+AH2025+AI2025+AJ2025+AK2025)*P)&gt;B,1,0),0)+IF(AF2025=1,IF(C2026&lt;E,0,1),0)</f>
        <v>0</v>
      </c>
      <c r="AG2026" s="21" t="n">
        <f aca="false">IF(AG2025=0,IF((D2026+(BD2025+BE2025+BF2025+AE2025+AF2025+AH2025+AI2025+AJ2025+AK2025+AL2025)*P)&gt;B,1,0),0)+IF(AG2025=1,IF(D2026&lt;E,0,1),0)</f>
        <v>0</v>
      </c>
      <c r="AH2026" s="21" t="n">
        <f aca="false">IF(AH2025=0,IF((E2026+(BE2025+BF2025+AE2025+AF2025+AG2025+AI2025+AJ2025+AK2025+AL2025+AM2025)*P)&gt;B,1,0),0)+IF(AH2025=1,IF(E2026&lt;E,0,1),0)</f>
        <v>0</v>
      </c>
      <c r="AI2026" s="21" t="n">
        <f aca="false">IF(AI2025=0,IF((F2026+(BF2025+AE2025+AF2025+AG2025+AH2025+AJ2025+AK2025+AL2025+AM2025+AN2025)*P)&gt;B,1,0),0)+IF(AI2025=1,IF(F2026&lt;E,0,1),0)</f>
        <v>0</v>
      </c>
      <c r="AJ2026" s="21" t="n">
        <f aca="false">IF(AJ2025=0,IF((G2026+(AE2025+AF2025+AG2025+AH2025+AI2025+AK2025+AL2025+AM2025+AN2025+AO2025)*P)&gt;B,1,0),0)+IF(AJ2025=1,IF(G2026&lt;E,0,1),0)</f>
        <v>0</v>
      </c>
      <c r="AK2026" s="21" t="n">
        <f aca="false">IF(AK2025=0,IF((H2026+(AF2025+AG2025+AH2025+AI2025+AJ2025+AL2025+AM2025+AN2025+AO2025+AP2025)*P)&gt;B,1,0),0)+IF(AK2025=1,IF(H2026&lt;E,0,1),0)</f>
        <v>0</v>
      </c>
      <c r="AL2026" s="21" t="n">
        <f aca="false">IF(AL2025=0,IF((I2026+(AG2025+AH2025+AI2025+AJ2025+AK2025+AM2025+AN2025+AO2025+AP2025+AQ2025)*P)&gt;B,1,0),0)+IF(AL2025=1,IF(I2026&lt;E,0,1),0)</f>
        <v>0</v>
      </c>
      <c r="AM2026" s="21" t="n">
        <f aca="false">IF(AM2025=0,IF((J2026+(AH2025+AI2025+AJ2025+AK2025+AL2025+AN2025+AO2025+AP2025+AQ2025+AR2025)*P)&gt;B,1,0),0)+IF(AM2025=1,IF(J2026&lt;E,0,1),0)</f>
        <v>0</v>
      </c>
      <c r="AN2026" s="21" t="n">
        <f aca="false">IF(AN2025=0,IF((K2026+(AI2025+AJ2025+AK2025+AL2025+AM2025+AO2025+AP2025+AQ2025+AR2025+AS2025)*P)&gt;B,1,0),0)+IF(AN2025=1,IF(K2026&lt;E,0,1),0)</f>
        <v>0</v>
      </c>
      <c r="AO2026" s="21" t="n">
        <f aca="false">IF(AO2025=0,IF((L2026+(AJ2025+AK2025+AL2025+AM2025+AN2025+AP2025+AQ2025+AR2025+AS2025+AT2025)*P)&gt;B,1,0),0)+IF(AO2025=1,IF(L2026&lt;E,0,1),0)</f>
        <v>0</v>
      </c>
      <c r="AP2026" s="21" t="n">
        <f aca="false">IF(AP2025=0,IF((M2026+(AK2025+AL2025+AM2025+AN2025+AO2025+AQ2025+AR2025+AS2025+AT2025+AU2025)*P)&gt;B,1,0),0)+IF(AP2025=1,IF(M2026&lt;E,0,1),0)</f>
        <v>0</v>
      </c>
      <c r="AQ2026" s="21" t="n">
        <f aca="false">IF(AQ2025=0,IF((N2026+(AL2025+AM2025+AN2025+AO2025+AP2025+AR2025+AS2025+AT2025+AU2025+AV2025)*P)&gt;B,1,0),0)+IF(AQ2025=1,IF(N2026&lt;E,0,1),0)</f>
        <v>0</v>
      </c>
      <c r="AR2026" s="21" t="n">
        <f aca="false">IF(AR2025=0,IF((O2026+(AM2025+AN2025+AO2025+AP2025+AQ2025+AS2025+AT2025+AU2025+AV2025+AW2025)*P)&gt;B,1,0),0)+IF(AR2025=1,IF(O2026&lt;E,0,1),0)</f>
        <v>0</v>
      </c>
      <c r="AS2026" s="21" t="n">
        <f aca="false">IF(AS2025=0,IF((P2026+(AN2025+AO2025+AP2025+AQ2025+AR2025+AT2025+AU2025+AV2025+AW2025+AX2025)*P)&gt;B,1,0),0)+IF(AS2025=1,IF(P2026&lt;E,0,1),0)</f>
        <v>0</v>
      </c>
      <c r="AT2026" s="21" t="n">
        <f aca="false">IF(AT2025=0,IF((Q2026+(AO2025+AP2025+AQ2025+AR2025+AS2025+AU2025+AV2025+AW2025+AX2025+AY2025)*P)&gt;B,1,0),0)+IF(AT2025=1,IF(Q2026&lt;E,0,1),0)</f>
        <v>0</v>
      </c>
      <c r="AU2026" s="21" t="n">
        <f aca="false">IF(AU2025=0,IF((R2026+(AP2025+AQ2025+AR2025+AS2025+AT2025+AV2025+AW2025+AX2025+AY2025+AZ2025)*P)&gt;B,1,0),0)+IF(AU2025=1,IF(R2026&lt;E,0,1),0)</f>
        <v>0</v>
      </c>
      <c r="AV2026" s="21" t="n">
        <f aca="false">IF(AV2025=0,IF((S2026+(AQ2025+AR2025+AS2025+AT2025+AU2025+AW2025+AX2025+AY2025+AZ2025+BA2025)*P)&gt;B,1,0),0)+IF(AV2025=1,IF(S2026&lt;E,0,1),0)</f>
        <v>0</v>
      </c>
      <c r="AW2026" s="21" t="n">
        <f aca="false">IF(AW2025=0,IF((T2026+(AR2025+AS2025+AT2025+AU2025+AV2025+AX2025+AY2025+AZ2025+BA2025+BB2025)*P)&gt;B,1,0),0)+IF(AW2025=1,IF(T2026&lt;E,0,1),0)</f>
        <v>0</v>
      </c>
      <c r="AX2026" s="21" t="n">
        <f aca="false">IF(AX2025=0,IF((U2026+(AS2025+AT2025+AU2025+AV2025+AW2025+AY2025+AZ2025+BA2025+BB2025+BC2025)*P)&gt;B,1,0),0)+IF(AX2025=1,IF(U2026&lt;E,0,1),0)</f>
        <v>0</v>
      </c>
      <c r="AY2026" s="21" t="n">
        <f aca="false">IF(AY2025=0,IF((V2026+(AT2025+AU2025+AV2025+AW2025+AX2025+AZ2025+BA2025+BB2025+BC2025+BD2025)*P)&gt;B,1,0),0)+IF(AY2025=1,IF(V2026&lt;E,0,1),0)</f>
        <v>0</v>
      </c>
      <c r="AZ2026" s="21" t="n">
        <f aca="false">IF(AZ2025=0,IF((W2026+(AU2025+AV2025+AW2025+AX2025+AY2025+BA2025+BB2025+BC2025+BD2025+BE2025)*P)&gt;B,1,0),0)+IF(AZ2025=1,IF(W2026&lt;E,0,1),0)</f>
        <v>0</v>
      </c>
      <c r="BA2026" s="21" t="n">
        <f aca="false">IF(BA2025=0,IF((X2026+(AV2025+AW2025+AX2025+AY2025+AZ2025+BB2025+BC2025+BD2025+BE2025+BF2025)*P)&gt;B,1,0),0)+IF(BA2025=1,IF(X2026&lt;E,0,1),0)</f>
        <v>0</v>
      </c>
      <c r="BB2026" s="21" t="n">
        <f aca="false">IF(BB2025=0,IF((Y2026+(AW2025+AX2025+AY2025+AZ2025+BA2025+BC2025+BD2025+BE2025+BF2025+AE2025)*P)&gt;B,1,0),0)+IF(BB2025=1,IF(Y2026&lt;E,0,1),0)</f>
        <v>0</v>
      </c>
      <c r="BC2026" s="21" t="n">
        <f aca="false">IF(BC2025=0,IF((Z2026+(AX2025+AY2025+AZ2025+BA2025+BB2025+BD2025+BE2025+BF2025+AE2025+AF2025)*P)&gt;B,1,0),0)+IF(BC2025=1,IF(Z2026&lt;E,0,1),0)</f>
        <v>0</v>
      </c>
      <c r="BD2026" s="21" t="n">
        <f aca="false">IF(BD2025=0,IF((AA2026+(AY2025+AZ2025+BA2025+BB2025+BC2025+BE2025+BF2025+AE2025+AF2025+AG2025)*P)&gt;B,1,0),0)+IF(BD2025=1,IF(AA2026&lt;E,0,1),0)</f>
        <v>0</v>
      </c>
      <c r="BE2026" s="21" t="n">
        <f aca="false">IF(BE2025=0,IF((AB2026+(AZ2025+BA2025+BB2025+BC2025+BD2025+BF2025+AE2025+AF2025+AG2025+AH2025)*P)&gt;B,1,0),0)+IF(BE2025=1,IF(AB2026&lt;E,0,1),0)</f>
        <v>0</v>
      </c>
      <c r="BF2026" s="21" t="n">
        <f aca="false">IF(BF2025=0,IF((AC2026+(BA2025+BB2025+BC2025+BD2025+BE2025+AE2025+AF2025+AG2025+AH2025+AI2025)*P)&gt;B,1,0),0)+IF(BF2025=1,IF(AC2026&lt;E,0,1),0)</f>
        <v>0</v>
      </c>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15"/>
    </row>
    <row r="2027" customFormat="false" ht="15" hidden="false" customHeight="false" outlineLevel="0" collapsed="false">
      <c r="A2027" s="9" t="n">
        <f aca="false">A2026+1</f>
        <v>1999</v>
      </c>
      <c r="B2027" s="20" t="n">
        <f aca="false">IF(AE2026=0,B2026+A,B2026-S)</f>
        <v>49</v>
      </c>
      <c r="C2027" s="20" t="n">
        <f aca="false">IF(AF2026=0,C2026+A,C2026-S)</f>
        <v>52</v>
      </c>
      <c r="D2027" s="20" t="n">
        <f aca="false">IF(AG2026=0,D2026+A,D2026-S)</f>
        <v>52</v>
      </c>
      <c r="E2027" s="20" t="n">
        <f aca="false">IF(AH2026=0,E2026+A,E2026-S)</f>
        <v>52</v>
      </c>
      <c r="F2027" s="20" t="n">
        <f aca="false">IF(AI2026=0,F2026+A,F2026-S)</f>
        <v>52</v>
      </c>
      <c r="G2027" s="20" t="n">
        <f aca="false">IF(AJ2026=0,G2026+A,G2026-S)</f>
        <v>52</v>
      </c>
      <c r="H2027" s="20" t="n">
        <f aca="false">IF(AK2026=0,H2026+A,H2026-S)</f>
        <v>52</v>
      </c>
      <c r="I2027" s="20" t="n">
        <f aca="false">IF(AL2026=0,I2026+A,I2026-S)</f>
        <v>49</v>
      </c>
      <c r="J2027" s="20" t="n">
        <f aca="false">IF(AM2026=0,J2026+A,J2026-S)</f>
        <v>49</v>
      </c>
      <c r="K2027" s="20" t="n">
        <f aca="false">IF(AN2026=0,K2026+A,K2026-S)</f>
        <v>50</v>
      </c>
      <c r="L2027" s="20" t="n">
        <f aca="false">IF(AO2026=0,L2026+A,L2026-S)</f>
        <v>52</v>
      </c>
      <c r="M2027" s="20" t="n">
        <f aca="false">IF(AP2026=0,M2026+A,M2026-S)</f>
        <v>51</v>
      </c>
      <c r="N2027" s="20" t="n">
        <f aca="false">IF(AQ2026=0,N2026+A,N2026-S)</f>
        <v>51</v>
      </c>
      <c r="O2027" s="20" t="n">
        <f aca="false">IF(AR2026=0,O2026+A,O2026-S)</f>
        <v>49</v>
      </c>
      <c r="P2027" s="20" t="n">
        <f aca="false">IF(AS2026=0,P2026+A,P2026-S)</f>
        <v>52</v>
      </c>
      <c r="Q2027" s="20" t="n">
        <f aca="false">IF(AT2026=0,Q2026+A,Q2026-S)</f>
        <v>52</v>
      </c>
      <c r="R2027" s="20" t="n">
        <f aca="false">IF(AU2026=0,R2026+A,R2026-S)</f>
        <v>51</v>
      </c>
      <c r="S2027" s="20" t="n">
        <f aca="false">IF(AV2026=0,S2026+A,S2026-S)</f>
        <v>52</v>
      </c>
      <c r="T2027" s="20" t="n">
        <f aca="false">IF(AW2026=0,T2026+A,T2026-S)</f>
        <v>50</v>
      </c>
      <c r="U2027" s="20" t="n">
        <f aca="false">IF(AX2026=0,U2026+A,U2026-S)</f>
        <v>51</v>
      </c>
      <c r="V2027" s="20" t="n">
        <f aca="false">IF(AY2026=0,V2026+A,V2026-S)</f>
        <v>49</v>
      </c>
      <c r="W2027" s="20" t="n">
        <f aca="false">IF(AZ2026=0,W2026+A,W2026-S)</f>
        <v>49</v>
      </c>
      <c r="X2027" s="20" t="n">
        <f aca="false">IF(BA2026=0,X2026+A,X2026-S)</f>
        <v>50</v>
      </c>
      <c r="Y2027" s="20" t="n">
        <f aca="false">IF(BB2026=0,Y2026+A,Y2026-S)</f>
        <v>49</v>
      </c>
      <c r="Z2027" s="20" t="n">
        <f aca="false">IF(BC2026=0,Z2026+A,Z2026-S)</f>
        <v>49</v>
      </c>
      <c r="AA2027" s="20" t="n">
        <f aca="false">IF(BD2026=0,AA2026+A,AA2026-S)</f>
        <v>52</v>
      </c>
      <c r="AB2027" s="20" t="n">
        <f aca="false">IF(BE2026=0,AB2026+A,AB2026-S)</f>
        <v>51</v>
      </c>
      <c r="AC2027" s="20" t="n">
        <f aca="false">IF(BF2026=0,AC2026+A,AC2026-S)</f>
        <v>49</v>
      </c>
      <c r="AD2027" s="9" t="n">
        <f aca="false">COUNTIF(AE2027:BF2027,1)</f>
        <v>0</v>
      </c>
      <c r="AE2027" s="21" t="n">
        <f aca="false">IF(AE2026=0,IF((B2027+(BB2026+BC2026+BD2026+BE2026+BF2026+AF2026+AG2026+AH2026+AI2026+AJ2026)*P)&gt;B,1,0),0)+IF(AE2026=1,IF(B2027&lt;E,0,1),0)</f>
        <v>0</v>
      </c>
      <c r="AF2027" s="21" t="n">
        <f aca="false">IF(AF2026=0,IF((C2027+(BC2026+BD2026+BE2026+BF2026+AE2026+AG2026+AH2026+AI2026+AJ2026+AK2026)*P)&gt;B,1,0),0)+IF(AF2026=1,IF(C2027&lt;E,0,1),0)</f>
        <v>0</v>
      </c>
      <c r="AG2027" s="21" t="n">
        <f aca="false">IF(AG2026=0,IF((D2027+(BD2026+BE2026+BF2026+AE2026+AF2026+AH2026+AI2026+AJ2026+AK2026+AL2026)*P)&gt;B,1,0),0)+IF(AG2026=1,IF(D2027&lt;E,0,1),0)</f>
        <v>0</v>
      </c>
      <c r="AH2027" s="21" t="n">
        <f aca="false">IF(AH2026=0,IF((E2027+(BE2026+BF2026+AE2026+AF2026+AG2026+AI2026+AJ2026+AK2026+AL2026+AM2026)*P)&gt;B,1,0),0)+IF(AH2026=1,IF(E2027&lt;E,0,1),0)</f>
        <v>0</v>
      </c>
      <c r="AI2027" s="21" t="n">
        <f aca="false">IF(AI2026=0,IF((F2027+(BF2026+AE2026+AF2026+AG2026+AH2026+AJ2026+AK2026+AL2026+AM2026+AN2026)*P)&gt;B,1,0),0)+IF(AI2026=1,IF(F2027&lt;E,0,1),0)</f>
        <v>0</v>
      </c>
      <c r="AJ2027" s="21" t="n">
        <f aca="false">IF(AJ2026=0,IF((G2027+(AE2026+AF2026+AG2026+AH2026+AI2026+AK2026+AL2026+AM2026+AN2026+AO2026)*P)&gt;B,1,0),0)+IF(AJ2026=1,IF(G2027&lt;E,0,1),0)</f>
        <v>0</v>
      </c>
      <c r="AK2027" s="21" t="n">
        <f aca="false">IF(AK2026=0,IF((H2027+(AF2026+AG2026+AH2026+AI2026+AJ2026+AL2026+AM2026+AN2026+AO2026+AP2026)*P)&gt;B,1,0),0)+IF(AK2026=1,IF(H2027&lt;E,0,1),0)</f>
        <v>0</v>
      </c>
      <c r="AL2027" s="21" t="n">
        <f aca="false">IF(AL2026=0,IF((I2027+(AG2026+AH2026+AI2026+AJ2026+AK2026+AM2026+AN2026+AO2026+AP2026+AQ2026)*P)&gt;B,1,0),0)+IF(AL2026=1,IF(I2027&lt;E,0,1),0)</f>
        <v>0</v>
      </c>
      <c r="AM2027" s="21" t="n">
        <f aca="false">IF(AM2026=0,IF((J2027+(AH2026+AI2026+AJ2026+AK2026+AL2026+AN2026+AO2026+AP2026+AQ2026+AR2026)*P)&gt;B,1,0),0)+IF(AM2026=1,IF(J2027&lt;E,0,1),0)</f>
        <v>0</v>
      </c>
      <c r="AN2027" s="21" t="n">
        <f aca="false">IF(AN2026=0,IF((K2027+(AI2026+AJ2026+AK2026+AL2026+AM2026+AO2026+AP2026+AQ2026+AR2026+AS2026)*P)&gt;B,1,0),0)+IF(AN2026=1,IF(K2027&lt;E,0,1),0)</f>
        <v>0</v>
      </c>
      <c r="AO2027" s="21" t="n">
        <f aca="false">IF(AO2026=0,IF((L2027+(AJ2026+AK2026+AL2026+AM2026+AN2026+AP2026+AQ2026+AR2026+AS2026+AT2026)*P)&gt;B,1,0),0)+IF(AO2026=1,IF(L2027&lt;E,0,1),0)</f>
        <v>0</v>
      </c>
      <c r="AP2027" s="21" t="n">
        <f aca="false">IF(AP2026=0,IF((M2027+(AK2026+AL2026+AM2026+AN2026+AO2026+AQ2026+AR2026+AS2026+AT2026+AU2026)*P)&gt;B,1,0),0)+IF(AP2026=1,IF(M2027&lt;E,0,1),0)</f>
        <v>0</v>
      </c>
      <c r="AQ2027" s="21" t="n">
        <f aca="false">IF(AQ2026=0,IF((N2027+(AL2026+AM2026+AN2026+AO2026+AP2026+AR2026+AS2026+AT2026+AU2026+AV2026)*P)&gt;B,1,0),0)+IF(AQ2026=1,IF(N2027&lt;E,0,1),0)</f>
        <v>0</v>
      </c>
      <c r="AR2027" s="21" t="n">
        <f aca="false">IF(AR2026=0,IF((O2027+(AM2026+AN2026+AO2026+AP2026+AQ2026+AS2026+AT2026+AU2026+AV2026+AW2026)*P)&gt;B,1,0),0)+IF(AR2026=1,IF(O2027&lt;E,0,1),0)</f>
        <v>0</v>
      </c>
      <c r="AS2027" s="21" t="n">
        <f aca="false">IF(AS2026=0,IF((P2027+(AN2026+AO2026+AP2026+AQ2026+AR2026+AT2026+AU2026+AV2026+AW2026+AX2026)*P)&gt;B,1,0),0)+IF(AS2026=1,IF(P2027&lt;E,0,1),0)</f>
        <v>0</v>
      </c>
      <c r="AT2027" s="21" t="n">
        <f aca="false">IF(AT2026=0,IF((Q2027+(AO2026+AP2026+AQ2026+AR2026+AS2026+AU2026+AV2026+AW2026+AX2026+AY2026)*P)&gt;B,1,0),0)+IF(AT2026=1,IF(Q2027&lt;E,0,1),0)</f>
        <v>0</v>
      </c>
      <c r="AU2027" s="21" t="n">
        <f aca="false">IF(AU2026=0,IF((R2027+(AP2026+AQ2026+AR2026+AS2026+AT2026+AV2026+AW2026+AX2026+AY2026+AZ2026)*P)&gt;B,1,0),0)+IF(AU2026=1,IF(R2027&lt;E,0,1),0)</f>
        <v>0</v>
      </c>
      <c r="AV2027" s="21" t="n">
        <f aca="false">IF(AV2026=0,IF((S2027+(AQ2026+AR2026+AS2026+AT2026+AU2026+AW2026+AX2026+AY2026+AZ2026+BA2026)*P)&gt;B,1,0),0)+IF(AV2026=1,IF(S2027&lt;E,0,1),0)</f>
        <v>0</v>
      </c>
      <c r="AW2027" s="21" t="n">
        <f aca="false">IF(AW2026=0,IF((T2027+(AR2026+AS2026+AT2026+AU2026+AV2026+AX2026+AY2026+AZ2026+BA2026+BB2026)*P)&gt;B,1,0),0)+IF(AW2026=1,IF(T2027&lt;E,0,1),0)</f>
        <v>0</v>
      </c>
      <c r="AX2027" s="21" t="n">
        <f aca="false">IF(AX2026=0,IF((U2027+(AS2026+AT2026+AU2026+AV2026+AW2026+AY2026+AZ2026+BA2026+BB2026+BC2026)*P)&gt;B,1,0),0)+IF(AX2026=1,IF(U2027&lt;E,0,1),0)</f>
        <v>0</v>
      </c>
      <c r="AY2027" s="21" t="n">
        <f aca="false">IF(AY2026=0,IF((V2027+(AT2026+AU2026+AV2026+AW2026+AX2026+AZ2026+BA2026+BB2026+BC2026+BD2026)*P)&gt;B,1,0),0)+IF(AY2026=1,IF(V2027&lt;E,0,1),0)</f>
        <v>0</v>
      </c>
      <c r="AZ2027" s="21" t="n">
        <f aca="false">IF(AZ2026=0,IF((W2027+(AU2026+AV2026+AW2026+AX2026+AY2026+BA2026+BB2026+BC2026+BD2026+BE2026)*P)&gt;B,1,0),0)+IF(AZ2026=1,IF(W2027&lt;E,0,1),0)</f>
        <v>0</v>
      </c>
      <c r="BA2027" s="21" t="n">
        <f aca="false">IF(BA2026=0,IF((X2027+(AV2026+AW2026+AX2026+AY2026+AZ2026+BB2026+BC2026+BD2026+BE2026+BF2026)*P)&gt;B,1,0),0)+IF(BA2026=1,IF(X2027&lt;E,0,1),0)</f>
        <v>0</v>
      </c>
      <c r="BB2027" s="21" t="n">
        <f aca="false">IF(BB2026=0,IF((Y2027+(AW2026+AX2026+AY2026+AZ2026+BA2026+BC2026+BD2026+BE2026+BF2026+AE2026)*P)&gt;B,1,0),0)+IF(BB2026=1,IF(Y2027&lt;E,0,1),0)</f>
        <v>0</v>
      </c>
      <c r="BC2027" s="21" t="n">
        <f aca="false">IF(BC2026=0,IF((Z2027+(AX2026+AY2026+AZ2026+BA2026+BB2026+BD2026+BE2026+BF2026+AE2026+AF2026)*P)&gt;B,1,0),0)+IF(BC2026=1,IF(Z2027&lt;E,0,1),0)</f>
        <v>0</v>
      </c>
      <c r="BD2027" s="21" t="n">
        <f aca="false">IF(BD2026=0,IF((AA2027+(AY2026+AZ2026+BA2026+BB2026+BC2026+BE2026+BF2026+AE2026+AF2026+AG2026)*P)&gt;B,1,0),0)+IF(BD2026=1,IF(AA2027&lt;E,0,1),0)</f>
        <v>0</v>
      </c>
      <c r="BE2027" s="21" t="n">
        <f aca="false">IF(BE2026=0,IF((AB2027+(AZ2026+BA2026+BB2026+BC2026+BD2026+BF2026+AE2026+AF2026+AG2026+AH2026)*P)&gt;B,1,0),0)+IF(BE2026=1,IF(AB2027&lt;E,0,1),0)</f>
        <v>0</v>
      </c>
      <c r="BF2027" s="21" t="n">
        <f aca="false">IF(BF2026=0,IF((AC2027+(BA2026+BB2026+BC2026+BD2026+BE2026+AE2026+AF2026+AG2026+AH2026+AI2026)*P)&gt;B,1,0),0)+IF(BF2026=1,IF(AC2027&lt;E,0,1),0)</f>
        <v>0</v>
      </c>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15"/>
    </row>
    <row r="2028" customFormat="false" ht="15" hidden="false" customHeight="false" outlineLevel="0" collapsed="false">
      <c r="A2028" s="9" t="n">
        <f aca="false">A2027+1</f>
        <v>2000</v>
      </c>
      <c r="B2028" s="20" t="n">
        <f aca="false">IF(AE2027=0,B2027+A,B2027-S)</f>
        <v>50</v>
      </c>
      <c r="C2028" s="20" t="n">
        <f aca="false">IF(AF2027=0,C2027+A,C2027-S)</f>
        <v>53</v>
      </c>
      <c r="D2028" s="20" t="n">
        <f aca="false">IF(AG2027=0,D2027+A,D2027-S)</f>
        <v>53</v>
      </c>
      <c r="E2028" s="20" t="n">
        <f aca="false">IF(AH2027=0,E2027+A,E2027-S)</f>
        <v>53</v>
      </c>
      <c r="F2028" s="20" t="n">
        <f aca="false">IF(AI2027=0,F2027+A,F2027-S)</f>
        <v>53</v>
      </c>
      <c r="G2028" s="20" t="n">
        <f aca="false">IF(AJ2027=0,G2027+A,G2027-S)</f>
        <v>53</v>
      </c>
      <c r="H2028" s="20" t="n">
        <f aca="false">IF(AK2027=0,H2027+A,H2027-S)</f>
        <v>53</v>
      </c>
      <c r="I2028" s="20" t="n">
        <f aca="false">IF(AL2027=0,I2027+A,I2027-S)</f>
        <v>50</v>
      </c>
      <c r="J2028" s="20" t="n">
        <f aca="false">IF(AM2027=0,J2027+A,J2027-S)</f>
        <v>50</v>
      </c>
      <c r="K2028" s="20" t="n">
        <f aca="false">IF(AN2027=0,K2027+A,K2027-S)</f>
        <v>51</v>
      </c>
      <c r="L2028" s="20" t="n">
        <f aca="false">IF(AO2027=0,L2027+A,L2027-S)</f>
        <v>53</v>
      </c>
      <c r="M2028" s="20" t="n">
        <f aca="false">IF(AP2027=0,M2027+A,M2027-S)</f>
        <v>52</v>
      </c>
      <c r="N2028" s="20" t="n">
        <f aca="false">IF(AQ2027=0,N2027+A,N2027-S)</f>
        <v>52</v>
      </c>
      <c r="O2028" s="20" t="n">
        <f aca="false">IF(AR2027=0,O2027+A,O2027-S)</f>
        <v>50</v>
      </c>
      <c r="P2028" s="20" t="n">
        <f aca="false">IF(AS2027=0,P2027+A,P2027-S)</f>
        <v>53</v>
      </c>
      <c r="Q2028" s="20" t="n">
        <f aca="false">IF(AT2027=0,Q2027+A,Q2027-S)</f>
        <v>53</v>
      </c>
      <c r="R2028" s="20" t="n">
        <f aca="false">IF(AU2027=0,R2027+A,R2027-S)</f>
        <v>52</v>
      </c>
      <c r="S2028" s="20" t="n">
        <f aca="false">IF(AV2027=0,S2027+A,S2027-S)</f>
        <v>53</v>
      </c>
      <c r="T2028" s="20" t="n">
        <f aca="false">IF(AW2027=0,T2027+A,T2027-S)</f>
        <v>51</v>
      </c>
      <c r="U2028" s="20" t="n">
        <f aca="false">IF(AX2027=0,U2027+A,U2027-S)</f>
        <v>52</v>
      </c>
      <c r="V2028" s="20" t="n">
        <f aca="false">IF(AY2027=0,V2027+A,V2027-S)</f>
        <v>50</v>
      </c>
      <c r="W2028" s="20" t="n">
        <f aca="false">IF(AZ2027=0,W2027+A,W2027-S)</f>
        <v>50</v>
      </c>
      <c r="X2028" s="20" t="n">
        <f aca="false">IF(BA2027=0,X2027+A,X2027-S)</f>
        <v>51</v>
      </c>
      <c r="Y2028" s="20" t="n">
        <f aca="false">IF(BB2027=0,Y2027+A,Y2027-S)</f>
        <v>50</v>
      </c>
      <c r="Z2028" s="20" t="n">
        <f aca="false">IF(BC2027=0,Z2027+A,Z2027-S)</f>
        <v>50</v>
      </c>
      <c r="AA2028" s="20" t="n">
        <f aca="false">IF(BD2027=0,AA2027+A,AA2027-S)</f>
        <v>53</v>
      </c>
      <c r="AB2028" s="20" t="n">
        <f aca="false">IF(BE2027=0,AB2027+A,AB2027-S)</f>
        <v>52</v>
      </c>
      <c r="AC2028" s="20" t="n">
        <f aca="false">IF(BF2027=0,AC2027+A,AC2027-S)</f>
        <v>50</v>
      </c>
      <c r="AD2028" s="9" t="n">
        <f aca="false">COUNTIF(AE2028:BF2028,1)</f>
        <v>0</v>
      </c>
      <c r="AE2028" s="21" t="n">
        <f aca="false">IF(AE2027=0,IF((B2028+(BB2027+BC2027+BD2027+BE2027+BF2027+AF2027+AG2027+AH2027+AI2027+AJ2027)*P)&gt;B,1,0),0)+IF(AE2027=1,IF(B2028&lt;E,0,1),0)</f>
        <v>0</v>
      </c>
      <c r="AF2028" s="21" t="n">
        <f aca="false">IF(AF2027=0,IF((C2028+(BC2027+BD2027+BE2027+BF2027+AE2027+AG2027+AH2027+AI2027+AJ2027+AK2027)*P)&gt;B,1,0),0)+IF(AF2027=1,IF(C2028&lt;E,0,1),0)</f>
        <v>0</v>
      </c>
      <c r="AG2028" s="21" t="n">
        <f aca="false">IF(AG2027=0,IF((D2028+(BD2027+BE2027+BF2027+AE2027+AF2027+AH2027+AI2027+AJ2027+AK2027+AL2027)*P)&gt;B,1,0),0)+IF(AG2027=1,IF(D2028&lt;E,0,1),0)</f>
        <v>0</v>
      </c>
      <c r="AH2028" s="21" t="n">
        <f aca="false">IF(AH2027=0,IF((E2028+(BE2027+BF2027+AE2027+AF2027+AG2027+AI2027+AJ2027+AK2027+AL2027+AM2027)*P)&gt;B,1,0),0)+IF(AH2027=1,IF(E2028&lt;E,0,1),0)</f>
        <v>0</v>
      </c>
      <c r="AI2028" s="21" t="n">
        <f aca="false">IF(AI2027=0,IF((F2028+(BF2027+AE2027+AF2027+AG2027+AH2027+AJ2027+AK2027+AL2027+AM2027+AN2027)*P)&gt;B,1,0),0)+IF(AI2027=1,IF(F2028&lt;E,0,1),0)</f>
        <v>0</v>
      </c>
      <c r="AJ2028" s="21" t="n">
        <f aca="false">IF(AJ2027=0,IF((G2028+(AE2027+AF2027+AG2027+AH2027+AI2027+AK2027+AL2027+AM2027+AN2027+AO2027)*P)&gt;B,1,0),0)+IF(AJ2027=1,IF(G2028&lt;E,0,1),0)</f>
        <v>0</v>
      </c>
      <c r="AK2028" s="21" t="n">
        <f aca="false">IF(AK2027=0,IF((H2028+(AF2027+AG2027+AH2027+AI2027+AJ2027+AL2027+AM2027+AN2027+AO2027+AP2027)*P)&gt;B,1,0),0)+IF(AK2027=1,IF(H2028&lt;E,0,1),0)</f>
        <v>0</v>
      </c>
      <c r="AL2028" s="21" t="n">
        <f aca="false">IF(AL2027=0,IF((I2028+(AG2027+AH2027+AI2027+AJ2027+AK2027+AM2027+AN2027+AO2027+AP2027+AQ2027)*P)&gt;B,1,0),0)+IF(AL2027=1,IF(I2028&lt;E,0,1),0)</f>
        <v>0</v>
      </c>
      <c r="AM2028" s="21" t="n">
        <f aca="false">IF(AM2027=0,IF((J2028+(AH2027+AI2027+AJ2027+AK2027+AL2027+AN2027+AO2027+AP2027+AQ2027+AR2027)*P)&gt;B,1,0),0)+IF(AM2027=1,IF(J2028&lt;E,0,1),0)</f>
        <v>0</v>
      </c>
      <c r="AN2028" s="21" t="n">
        <f aca="false">IF(AN2027=0,IF((K2028+(AI2027+AJ2027+AK2027+AL2027+AM2027+AO2027+AP2027+AQ2027+AR2027+AS2027)*P)&gt;B,1,0),0)+IF(AN2027=1,IF(K2028&lt;E,0,1),0)</f>
        <v>0</v>
      </c>
      <c r="AO2028" s="21" t="n">
        <f aca="false">IF(AO2027=0,IF((L2028+(AJ2027+AK2027+AL2027+AM2027+AN2027+AP2027+AQ2027+AR2027+AS2027+AT2027)*P)&gt;B,1,0),0)+IF(AO2027=1,IF(L2028&lt;E,0,1),0)</f>
        <v>0</v>
      </c>
      <c r="AP2028" s="21" t="n">
        <f aca="false">IF(AP2027=0,IF((M2028+(AK2027+AL2027+AM2027+AN2027+AO2027+AQ2027+AR2027+AS2027+AT2027+AU2027)*P)&gt;B,1,0),0)+IF(AP2027=1,IF(M2028&lt;E,0,1),0)</f>
        <v>0</v>
      </c>
      <c r="AQ2028" s="21" t="n">
        <f aca="false">IF(AQ2027=0,IF((N2028+(AL2027+AM2027+AN2027+AO2027+AP2027+AR2027+AS2027+AT2027+AU2027+AV2027)*P)&gt;B,1,0),0)+IF(AQ2027=1,IF(N2028&lt;E,0,1),0)</f>
        <v>0</v>
      </c>
      <c r="AR2028" s="21" t="n">
        <f aca="false">IF(AR2027=0,IF((O2028+(AM2027+AN2027+AO2027+AP2027+AQ2027+AS2027+AT2027+AU2027+AV2027+AW2027)*P)&gt;B,1,0),0)+IF(AR2027=1,IF(O2028&lt;E,0,1),0)</f>
        <v>0</v>
      </c>
      <c r="AS2028" s="21" t="n">
        <f aca="false">IF(AS2027=0,IF((P2028+(AN2027+AO2027+AP2027+AQ2027+AR2027+AT2027+AU2027+AV2027+AW2027+AX2027)*P)&gt;B,1,0),0)+IF(AS2027=1,IF(P2028&lt;E,0,1),0)</f>
        <v>0</v>
      </c>
      <c r="AT2028" s="21" t="n">
        <f aca="false">IF(AT2027=0,IF((Q2028+(AO2027+AP2027+AQ2027+AR2027+AS2027+AU2027+AV2027+AW2027+AX2027+AY2027)*P)&gt;B,1,0),0)+IF(AT2027=1,IF(Q2028&lt;E,0,1),0)</f>
        <v>0</v>
      </c>
      <c r="AU2028" s="21" t="n">
        <f aca="false">IF(AU2027=0,IF((R2028+(AP2027+AQ2027+AR2027+AS2027+AT2027+AV2027+AW2027+AX2027+AY2027+AZ2027)*P)&gt;B,1,0),0)+IF(AU2027=1,IF(R2028&lt;E,0,1),0)</f>
        <v>0</v>
      </c>
      <c r="AV2028" s="21" t="n">
        <f aca="false">IF(AV2027=0,IF((S2028+(AQ2027+AR2027+AS2027+AT2027+AU2027+AW2027+AX2027+AY2027+AZ2027+BA2027)*P)&gt;B,1,0),0)+IF(AV2027=1,IF(S2028&lt;E,0,1),0)</f>
        <v>0</v>
      </c>
      <c r="AW2028" s="21" t="n">
        <f aca="false">IF(AW2027=0,IF((T2028+(AR2027+AS2027+AT2027+AU2027+AV2027+AX2027+AY2027+AZ2027+BA2027+BB2027)*P)&gt;B,1,0),0)+IF(AW2027=1,IF(T2028&lt;E,0,1),0)</f>
        <v>0</v>
      </c>
      <c r="AX2028" s="21" t="n">
        <f aca="false">IF(AX2027=0,IF((U2028+(AS2027+AT2027+AU2027+AV2027+AW2027+AY2027+AZ2027+BA2027+BB2027+BC2027)*P)&gt;B,1,0),0)+IF(AX2027=1,IF(U2028&lt;E,0,1),0)</f>
        <v>0</v>
      </c>
      <c r="AY2028" s="21" t="n">
        <f aca="false">IF(AY2027=0,IF((V2028+(AT2027+AU2027+AV2027+AW2027+AX2027+AZ2027+BA2027+BB2027+BC2027+BD2027)*P)&gt;B,1,0),0)+IF(AY2027=1,IF(V2028&lt;E,0,1),0)</f>
        <v>0</v>
      </c>
      <c r="AZ2028" s="21" t="n">
        <f aca="false">IF(AZ2027=0,IF((W2028+(AU2027+AV2027+AW2027+AX2027+AY2027+BA2027+BB2027+BC2027+BD2027+BE2027)*P)&gt;B,1,0),0)+IF(AZ2027=1,IF(W2028&lt;E,0,1),0)</f>
        <v>0</v>
      </c>
      <c r="BA2028" s="21" t="n">
        <f aca="false">IF(BA2027=0,IF((X2028+(AV2027+AW2027+AX2027+AY2027+AZ2027+BB2027+BC2027+BD2027+BE2027+BF2027)*P)&gt;B,1,0),0)+IF(BA2027=1,IF(X2028&lt;E,0,1),0)</f>
        <v>0</v>
      </c>
      <c r="BB2028" s="21" t="n">
        <f aca="false">IF(BB2027=0,IF((Y2028+(AW2027+AX2027+AY2027+AZ2027+BA2027+BC2027+BD2027+BE2027+BF2027+AE2027)*P)&gt;B,1,0),0)+IF(BB2027=1,IF(Y2028&lt;E,0,1),0)</f>
        <v>0</v>
      </c>
      <c r="BC2028" s="21" t="n">
        <f aca="false">IF(BC2027=0,IF((Z2028+(AX2027+AY2027+AZ2027+BA2027+BB2027+BD2027+BE2027+BF2027+AE2027+AF2027)*P)&gt;B,1,0),0)+IF(BC2027=1,IF(Z2028&lt;E,0,1),0)</f>
        <v>0</v>
      </c>
      <c r="BD2028" s="21" t="n">
        <f aca="false">IF(BD2027=0,IF((AA2028+(AY2027+AZ2027+BA2027+BB2027+BC2027+BE2027+BF2027+AE2027+AF2027+AG2027)*P)&gt;B,1,0),0)+IF(BD2027=1,IF(AA2028&lt;E,0,1),0)</f>
        <v>0</v>
      </c>
      <c r="BE2028" s="21" t="n">
        <f aca="false">IF(BE2027=0,IF((AB2028+(AZ2027+BA2027+BB2027+BC2027+BD2027+BF2027+AE2027+AF2027+AG2027+AH2027)*P)&gt;B,1,0),0)+IF(BE2027=1,IF(AB2028&lt;E,0,1),0)</f>
        <v>0</v>
      </c>
      <c r="BF2028" s="21" t="n">
        <f aca="false">IF(BF2027=0,IF((AC2028+(BA2027+BB2027+BC2027+BD2027+BE2027+AE2027+AF2027+AG2027+AH2027+AI2027)*P)&gt;B,1,0),0)+IF(BF2027=1,IF(AC2028&lt;E,0,1),0)</f>
        <v>0</v>
      </c>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15"/>
    </row>
  </sheetData>
  <mergeCells count="3">
    <mergeCell ref="AN11:AP11"/>
    <mergeCell ref="AN14:AP14"/>
    <mergeCell ref="AN19:AP19"/>
  </mergeCells>
  <printOptions headings="false" gridLines="false" gridLinesSet="true" horizontalCentered="false" verticalCentered="false"/>
  <pageMargins left="0.7" right="0.7" top="0.75" bottom="0.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5T10:27:47Z</dcterms:created>
  <dc:creator>yog</dc:creator>
  <dc:description/>
  <dc:language>en-US</dc:language>
  <cp:lastModifiedBy>yog</cp:lastModifiedBy>
  <dcterms:modified xsi:type="dcterms:W3CDTF">2014-11-04T08:54:59Z</dcterms:modified>
  <cp:revision>0</cp:revision>
  <dc:subject/>
  <dc:title/>
</cp:coreProperties>
</file>